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6"/>
  </bookViews>
  <sheets>
    <sheet name="Notes" sheetId="1" state="visible" r:id="rId2"/>
    <sheet name="Total" sheetId="2" state="visible" r:id="rId3"/>
    <sheet name="Fed commerc" sheetId="3" state="visible" r:id="rId4"/>
    <sheet name="Fed essence" sheetId="4" state="visible" r:id="rId5"/>
    <sheet name="Fed taxe accise" sheetId="5" state="visible" r:id="rId6"/>
    <sheet name="Fed droits accise" sheetId="6" state="visible" r:id="rId7"/>
    <sheet name="Fed air" sheetId="7" state="visible" r:id="rId8"/>
    <sheet name="Prov gallon" sheetId="8" state="visible" r:id="rId9"/>
    <sheet name="Prov commerc" sheetId="9" state="visible" r:id="rId10"/>
    <sheet name="Prov essence" sheetId="10" state="visible" r:id="rId11"/>
    <sheet name="Prov amuse" sheetId="11" state="visible" r:id="rId12"/>
    <sheet name="Mun amuse" sheetId="12" state="visible" r:id="rId13"/>
    <sheet name="TVM" sheetId="13" state="visible" r:id="rId14"/>
    <sheet name="TPS" sheetId="14" state="visible" r:id="rId15"/>
    <sheet name="TVP" sheetId="15" state="visible" r:id="rId16"/>
    <sheet name="TVH" sheetId="16" state="visible" r:id="rId17"/>
    <sheet name="Contrôle" sheetId="17" state="visible" r:id="rId1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78" uniqueCount="103">
  <si>
    <t xml:space="preserve">Statistique Canada</t>
  </si>
  <si>
    <t xml:space="preserve">Division des comptes des industries / Système de comptabilité nationale</t>
  </si>
  <si>
    <t xml:space="preserve">Tableaux symétriques provinciaux d'entrées-sorties</t>
  </si>
  <si>
    <t xml:space="preserve">Notes</t>
  </si>
  <si>
    <t xml:space="preserve">Stocks, retraits</t>
  </si>
  <si>
    <t xml:space="preserve">Les stocks diffèrent des valeurs dans les tableaux de repère. C'était nécessaire d'augmenter la valeur du bien 'Or et alliages sous formes primaires' pour permettre la création de tableaux symétriques balancés. </t>
  </si>
  <si>
    <t xml:space="preserve">Marges sur le commerce de gros</t>
  </si>
  <si>
    <t xml:space="preserve">Pour éviter les transactions négatives, les entrées négatives dans le commerce de gros ont été réallouées à l'industrie du commerce de gros et les comptes des industries ont été balancés dans l'item " Autres excédents d'exploitation ". Ceci implique que les entrées et l'item "Autres excédents d'exploitation" différeront des tableaux de repère mais seulement pour des valeurs négligeables.</t>
  </si>
  <si>
    <t xml:space="preserve">Commerce provincial en prix d’achat</t>
  </si>
  <si>
    <t xml:space="preserve">Les tableaux repères ES (industrie par produit) n’incluent pas d’évaluation du commerce provincial en prix à l’achat. Aucune information statistique n’est disponible sur l’origine géographique détaillée des composantes de marge par produit. Pour les tableaux symétriques, qui servent surtout à la modélisation, une estimation simpliste du prix à l’achat du commerce provincial est générée à partir de l’origine géographique moyenne des composantes de marge.</t>
  </si>
  <si>
    <t xml:space="preserve">Confidentialité des industries d’agriculture (no. 1) et de la pêche (no. 3) au Yukon et dans les TNO</t>
  </si>
  <si>
    <t xml:space="preserve">Pour des raisons de confidentialité, les industries no. 1 et 3 au Yukon et dans les TNO ont été combinées en une seule industrie. Le commerce provincial des autres provinces avec ces deux territoires a aussi été combiné. De façon alternative, la somme des deux territoires avec le détail de ces deux industries est aussi publiée.</t>
  </si>
  <si>
    <t xml:space="preserve">Évaluation</t>
  </si>
  <si>
    <t xml:space="preserve">Ce fichier contient les tableaux symétriques au prix à l’achat et au prix de base modifié. Il contient aussi tous les achats de marges et la production de marges nécessaires pour la conversion des transactions du prix à l’achat au prix de base modifié. L’évaluation au prix à l’achat inclus les coûts de commerce, de transport et les taxes payés par l’acheteur. L’évaluation au prix de base modifié exclue les coûts des marges de commerce, de transport et de taxes inclus dans chaque transaction d’achat individuelle et montre plutôt  leurs sommes telles que payées par l’acheteur. </t>
  </si>
  <si>
    <t xml:space="preserve">Le prix de base modifié est nécessaire pour la création d’une évaluation commune des transactions qui rend possible l’équivalence de l’offre et de la demande. Le prix à l’achat de chaque transaction reflète le prix payé par les industries et les catégories de demande finale. Les achats totaux d’une industrie ou d’une catégorie de demande finale sont toujours équivalents qu’ils soient évalués au prix à l’achat ou au prix de base modifié.</t>
  </si>
  <si>
    <t xml:space="preserve">Dans ce fichier, pour convertir les transactions du prix à l’achat au prix de base modifié, il est nécessaire d’enlever toutes les composantes de marge incluses dans le prix (les feuilles avec le préfixe « Mrg ») et de les rajouter comme des transactions intersectorielles distinctes pour ces services (les feuilles avec le préfixe « Prd »).</t>
  </si>
  <si>
    <t xml:space="preserve">2005</t>
  </si>
  <si>
    <t xml:space="preserve">Nouveau-Brunswick</t>
  </si>
  <si>
    <t xml:space="preserve">Agrégation au niveau S</t>
  </si>
  <si>
    <t xml:space="preserve">Prix courrants (millions de $)</t>
  </si>
  <si>
    <t xml:space="preserve">Total des marges sur les taxes</t>
  </si>
  <si>
    <t xml:space="preserve">No.</t>
  </si>
  <si>
    <t xml:space="preserve">Code</t>
  </si>
  <si>
    <t xml:space="preserve">1A</t>
  </si>
  <si>
    <t xml:space="preserve">1B</t>
  </si>
  <si>
    <t xml:space="preserve">1C</t>
  </si>
  <si>
    <t xml:space="preserve">1D</t>
  </si>
  <si>
    <t xml:space="preserve">21</t>
  </si>
  <si>
    <t xml:space="preserve">22</t>
  </si>
  <si>
    <t xml:space="preserve">23</t>
  </si>
  <si>
    <t xml:space="preserve">3A</t>
  </si>
  <si>
    <t xml:space="preserve">41</t>
  </si>
  <si>
    <t xml:space="preserve">4A</t>
  </si>
  <si>
    <t xml:space="preserve">4B</t>
  </si>
  <si>
    <t xml:space="preserve">51</t>
  </si>
  <si>
    <t xml:space="preserve">5A</t>
  </si>
  <si>
    <t xml:space="preserve">54</t>
  </si>
  <si>
    <t xml:space="preserve">56</t>
  </si>
  <si>
    <t xml:space="preserve">61</t>
  </si>
  <si>
    <t xml:space="preserve">62</t>
  </si>
  <si>
    <t xml:space="preserve">71</t>
  </si>
  <si>
    <t xml:space="preserve">72</t>
  </si>
  <si>
    <t xml:space="preserve">81</t>
  </si>
  <si>
    <t xml:space="preserve">F1</t>
  </si>
  <si>
    <t xml:space="preserve">F2</t>
  </si>
  <si>
    <t xml:space="preserve">F3</t>
  </si>
  <si>
    <t xml:space="preserve">NP</t>
  </si>
  <si>
    <t xml:space="preserve">GS</t>
  </si>
  <si>
    <t xml:space="preserve">Description</t>
  </si>
  <si>
    <t xml:space="preserve">Culture agricoles et élevage</t>
  </si>
  <si>
    <t xml:space="preserve">Foresterie et exploitation forestière</t>
  </si>
  <si>
    <t xml:space="preserve">Pêche, chasse et piégeage</t>
  </si>
  <si>
    <t xml:space="preserve">Activités de soutien à l'agriculture et à la foresterie</t>
  </si>
  <si>
    <t xml:space="preserve">Extraction minière et extraction de pétrole et de gaz</t>
  </si>
  <si>
    <t xml:space="preserve">Services publics</t>
  </si>
  <si>
    <t xml:space="preserve">Construction</t>
  </si>
  <si>
    <t xml:space="preserve">Fabrication</t>
  </si>
  <si>
    <t xml:space="preserve">Commerce de gros</t>
  </si>
  <si>
    <t xml:space="preserve">Commerce de détail</t>
  </si>
  <si>
    <t xml:space="preserve">Transport et entreposage</t>
  </si>
  <si>
    <t xml:space="preserve">Industrie de l'information et industrie culturelle</t>
  </si>
  <si>
    <t xml:space="preserve">Finance, assurances, services immobiliers et services de location et de location à bail</t>
  </si>
  <si>
    <t xml:space="preserve">Services professionnels, scientifiques et techniques</t>
  </si>
  <si>
    <t xml:space="preserve">Services administratifs, services de soutien, service de gestion des déchets et services d'assainissement</t>
  </si>
  <si>
    <t xml:space="preserve">Services d'enseignement</t>
  </si>
  <si>
    <t xml:space="preserve">Soins de santé et assistance social</t>
  </si>
  <si>
    <t xml:space="preserve">Arts, spectacles et loisirs</t>
  </si>
  <si>
    <t xml:space="preserve">Hébergement et services de restauration</t>
  </si>
  <si>
    <t xml:space="preserve">Autres services, sauf les administrations publiques</t>
  </si>
  <si>
    <t xml:space="preserve">Fournitures d'exploitation, de bureau, de cafétéria, et de laboratoire</t>
  </si>
  <si>
    <t xml:space="preserve">Voyages et divertissements et publicité et promotion</t>
  </si>
  <si>
    <t xml:space="preserve">Marges de transport</t>
  </si>
  <si>
    <t xml:space="preserve">Institutions sans but lucratif au service des ménages</t>
  </si>
  <si>
    <t xml:space="preserve">Secteur des administrations publiques</t>
  </si>
  <si>
    <t xml:space="preserve">Dépenses personelles</t>
  </si>
  <si>
    <t xml:space="preserve">Machines et matériel, secteur non gouvernemental</t>
  </si>
  <si>
    <t xml:space="preserve">Machines et matériel, secteur gouvernemental</t>
  </si>
  <si>
    <t xml:space="preserve">Machines et matériel, véhicules automobiles et autres matériels usagées et matériel de rebut</t>
  </si>
  <si>
    <t xml:space="preserve">Construction sauf habitation, secteur non gouvernemental</t>
  </si>
  <si>
    <t xml:space="preserve">Construction de l'habitation, secteur non gouvernemental</t>
  </si>
  <si>
    <t xml:space="preserve">Construction, secteur gouvernemental</t>
  </si>
  <si>
    <t xml:space="preserve">Stocks, aditions</t>
  </si>
  <si>
    <t xml:space="preserve">Dépenses courantes nettes gouvernemental</t>
  </si>
  <si>
    <t xml:space="preserve">Exportations internationales</t>
  </si>
  <si>
    <t xml:space="preserve">Réexportations internationales</t>
  </si>
  <si>
    <t xml:space="preserve">Importations internationales</t>
  </si>
  <si>
    <t xml:space="preserve">Total</t>
  </si>
  <si>
    <t xml:space="preserve">Total des dépenses</t>
  </si>
  <si>
    <t xml:space="preserve">Taxe fédérale sur les bénéfices commerciaux</t>
  </si>
  <si>
    <t xml:space="preserve">Taxe fédérale sur l'essence</t>
  </si>
  <si>
    <t xml:space="preserve">Taxe d'accise fédérale</t>
  </si>
  <si>
    <t xml:space="preserve">Droits d'accise fédéraux </t>
  </si>
  <si>
    <t xml:space="preserve">Taxe fédérale sur le transport aérien</t>
  </si>
  <si>
    <t xml:space="preserve">Taxe d'accise provinciale sur la quantité de gallons</t>
  </si>
  <si>
    <t xml:space="preserve">Taxe provinciale sur les bénéfices commerciaux</t>
  </si>
  <si>
    <t xml:space="preserve">Taxe provinciale sur l'essence</t>
  </si>
  <si>
    <t xml:space="preserve">Taxe provinciale d'amusement</t>
  </si>
  <si>
    <t xml:space="preserve">Taxe municipale d'amusement</t>
  </si>
  <si>
    <t xml:space="preserve">Taxe de vente municipale</t>
  </si>
  <si>
    <t xml:space="preserve">Taxe sur les produits et services</t>
  </si>
  <si>
    <t xml:space="preserve">Taxe de vente provinciale</t>
  </si>
  <si>
    <t xml:space="preserve">Taxe de vente harmonisée</t>
  </si>
  <si>
    <t xml:space="preserve">Contrôle</t>
  </si>
</sst>
</file>

<file path=xl/styles.xml><?xml version="1.0" encoding="utf-8"?>
<styleSheet xmlns="http://schemas.openxmlformats.org/spreadsheetml/2006/main">
  <numFmts count="5">
    <numFmt numFmtId="164" formatCode="General"/>
    <numFmt numFmtId="165" formatCode="[$-409]d\-mmm\-yy"/>
    <numFmt numFmtId="166" formatCode="@"/>
    <numFmt numFmtId="167" formatCode="#,##0"/>
    <numFmt numFmtId="168" formatCode="0"/>
  </numFmts>
  <fonts count="8">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8"/>
      <color rgb="FF993300"/>
      <name val="Arial"/>
      <family val="2"/>
    </font>
    <font>
      <b val="true"/>
      <sz val="10"/>
      <color rgb="FF993300"/>
      <name val="Arial"/>
      <family val="2"/>
    </font>
  </fonts>
  <fills count="4">
    <fill>
      <patternFill patternType="none"/>
    </fill>
    <fill>
      <patternFill patternType="gray125"/>
    </fill>
    <fill>
      <patternFill patternType="solid">
        <fgColor rgb="FFDDDDDD"/>
        <bgColor rgb="FFCCFFCC"/>
      </patternFill>
    </fill>
    <fill>
      <patternFill patternType="solid">
        <fgColor rgb="FFFF99CC"/>
        <bgColor rgb="FFFF8080"/>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3" borderId="0" xfId="0" applyFont="true" applyBorder="false" applyAlignment="true" applyProtection="false">
      <alignment horizontal="right"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3"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6" fillId="2" borderId="0" xfId="0" applyFont="true" applyBorder="false" applyAlignment="true" applyProtection="false">
      <alignment horizontal="left" vertical="top" textRotation="0" wrapText="tru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3" borderId="0" xfId="0" applyFont="false" applyBorder="false" applyAlignment="true" applyProtection="false">
      <alignment horizontal="left" vertical="bottom" textRotation="0" wrapText="false" indent="0" shrinkToFit="false"/>
      <protection locked="true" hidden="false"/>
    </xf>
    <xf numFmtId="164" fontId="5" fillId="2"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
    </sheetView>
  </sheetViews>
  <sheetFormatPr defaultColWidth="9.0546875" defaultRowHeight="12.75" zeroHeight="false" outlineLevelRow="0" outlineLevelCol="0"/>
  <cols>
    <col collapsed="false" customWidth="true" hidden="false" outlineLevel="0" max="1" min="1" style="1" width="147.28"/>
  </cols>
  <sheetData>
    <row r="1" customFormat="false" ht="12.75" hidden="false" customHeight="false" outlineLevel="0" collapsed="false">
      <c r="A1" s="2" t="s">
        <v>0</v>
      </c>
    </row>
    <row r="2" customFormat="false" ht="12.75" hidden="false" customHeight="false" outlineLevel="0" collapsed="false">
      <c r="A2" s="2" t="s">
        <v>1</v>
      </c>
    </row>
    <row r="3" customFormat="false" ht="12.75" hidden="false" customHeight="false" outlineLevel="0" collapsed="false">
      <c r="A3" s="2" t="s">
        <v>2</v>
      </c>
    </row>
    <row r="6" customFormat="false" ht="12.75" hidden="false" customHeight="false" outlineLevel="0" collapsed="false">
      <c r="A6" s="3" t="s">
        <v>3</v>
      </c>
    </row>
    <row r="7" customFormat="false" ht="12.75" hidden="false" customHeight="false" outlineLevel="0" collapsed="false">
      <c r="A7" s="4"/>
    </row>
    <row r="8" customFormat="false" ht="12.75" hidden="false" customHeight="false" outlineLevel="0" collapsed="false">
      <c r="A8" s="2" t="s">
        <v>4</v>
      </c>
    </row>
    <row r="9" customFormat="false" ht="25.5" hidden="false" customHeight="false" outlineLevel="0" collapsed="false">
      <c r="A9" s="5" t="s">
        <v>5</v>
      </c>
    </row>
    <row r="10" customFormat="false" ht="15" hidden="false" customHeight="true" outlineLevel="0" collapsed="false"/>
    <row r="11" customFormat="false" ht="12.75" hidden="false" customHeight="false" outlineLevel="0" collapsed="false">
      <c r="A11" s="2" t="s">
        <v>6</v>
      </c>
    </row>
    <row r="12" customFormat="false" ht="28.5" hidden="false" customHeight="true" outlineLevel="0" collapsed="false">
      <c r="A12" s="6" t="s">
        <v>7</v>
      </c>
    </row>
    <row r="13" customFormat="false" ht="12.75" hidden="false" customHeight="false" outlineLevel="0" collapsed="false">
      <c r="A13" s="7"/>
    </row>
    <row r="14" customFormat="false" ht="12.75" hidden="false" customHeight="false" outlineLevel="0" collapsed="false">
      <c r="A14" s="2" t="s">
        <v>8</v>
      </c>
    </row>
    <row r="15" customFormat="false" ht="38.25" hidden="false" customHeight="false" outlineLevel="0" collapsed="false">
      <c r="A15" s="4" t="s">
        <v>9</v>
      </c>
    </row>
    <row r="16" customFormat="false" ht="12.75" hidden="false" customHeight="false" outlineLevel="0" collapsed="false">
      <c r="A16" s="6"/>
    </row>
    <row r="17" customFormat="false" ht="12.75" hidden="false" customHeight="false" outlineLevel="0" collapsed="false">
      <c r="A17" s="2" t="s">
        <v>10</v>
      </c>
    </row>
    <row r="18" customFormat="false" ht="25.5" hidden="false" customHeight="false" outlineLevel="0" collapsed="false">
      <c r="A18" s="4" t="s">
        <v>11</v>
      </c>
    </row>
    <row r="20" customFormat="false" ht="12.75" hidden="false" customHeight="false" outlineLevel="0" collapsed="false">
      <c r="A20" s="2" t="s">
        <v>12</v>
      </c>
    </row>
    <row r="21" customFormat="false" ht="51" hidden="false" customHeight="false" outlineLevel="0" collapsed="false">
      <c r="A21" s="4" t="s">
        <v>13</v>
      </c>
    </row>
    <row r="22" customFormat="false" ht="12.75" hidden="false" customHeight="false" outlineLevel="0" collapsed="false">
      <c r="A22" s="4"/>
    </row>
    <row r="23" customFormat="false" ht="38.25" hidden="false" customHeight="false" outlineLevel="0" collapsed="false">
      <c r="A23" s="4" t="s">
        <v>14</v>
      </c>
    </row>
    <row r="24" customFormat="false" ht="12.75" hidden="false" customHeight="false" outlineLevel="0" collapsed="false">
      <c r="A24" s="4"/>
    </row>
    <row r="25" customFormat="false" ht="25.5" hidden="false" customHeight="false" outlineLevel="0" collapsed="false">
      <c r="A25" s="4"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42" activeCellId="0" sqref="B42"/>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5</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21" t="n">
        <v>1</v>
      </c>
      <c r="B16" s="21" t="s">
        <v>23</v>
      </c>
      <c r="C16" s="32" t="s">
        <v>49</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4" t="n">
        <v>0</v>
      </c>
      <c r="AE16" s="34" t="n">
        <v>0</v>
      </c>
      <c r="AF16" s="34" t="n">
        <v>0</v>
      </c>
      <c r="AG16" s="34" t="n">
        <v>0</v>
      </c>
      <c r="AH16" s="34" t="n">
        <v>0</v>
      </c>
      <c r="AI16" s="34" t="n">
        <v>0</v>
      </c>
      <c r="AJ16" s="34" t="n">
        <v>0</v>
      </c>
      <c r="AK16" s="34" t="n">
        <v>0</v>
      </c>
      <c r="AL16" s="34" t="n">
        <v>0</v>
      </c>
      <c r="AM16" s="34" t="n">
        <v>0</v>
      </c>
      <c r="AN16" s="34" t="n">
        <v>0</v>
      </c>
      <c r="AO16" s="34" t="n">
        <v>0</v>
      </c>
      <c r="AP16" s="34" t="n">
        <v>0</v>
      </c>
    </row>
    <row r="17" customFormat="false" ht="12.75" hidden="false" customHeight="false" outlineLevel="0" collapsed="false">
      <c r="A17" s="22" t="n">
        <v>2</v>
      </c>
      <c r="B17" s="22" t="s">
        <v>24</v>
      </c>
      <c r="C17" s="36" t="s">
        <v>50</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4" t="n">
        <v>0</v>
      </c>
      <c r="AE17" s="34" t="n">
        <v>0</v>
      </c>
      <c r="AF17" s="34" t="n">
        <v>0</v>
      </c>
      <c r="AG17" s="34" t="n">
        <v>0</v>
      </c>
      <c r="AH17" s="34" t="n">
        <v>0</v>
      </c>
      <c r="AI17" s="34" t="n">
        <v>0</v>
      </c>
      <c r="AJ17" s="34" t="n">
        <v>0</v>
      </c>
      <c r="AK17" s="34" t="n">
        <v>0</v>
      </c>
      <c r="AL17" s="34" t="n">
        <v>0</v>
      </c>
      <c r="AM17" s="34" t="n">
        <v>0</v>
      </c>
      <c r="AN17" s="34" t="n">
        <v>0</v>
      </c>
      <c r="AO17" s="34" t="n">
        <v>0</v>
      </c>
      <c r="AP17" s="34" t="n">
        <v>0</v>
      </c>
    </row>
    <row r="18" customFormat="false" ht="12.75" hidden="false" customHeight="false" outlineLevel="0" collapsed="false">
      <c r="A18" s="21" t="n">
        <v>3</v>
      </c>
      <c r="B18" s="21"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22" t="n">
        <v>4</v>
      </c>
      <c r="B19" s="22"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4" t="n">
        <v>0</v>
      </c>
      <c r="AE19" s="34" t="n">
        <v>0</v>
      </c>
      <c r="AF19" s="34" t="n">
        <v>0</v>
      </c>
      <c r="AG19" s="34" t="n">
        <v>0</v>
      </c>
      <c r="AH19" s="34" t="n">
        <v>0</v>
      </c>
      <c r="AI19" s="34" t="n">
        <v>0</v>
      </c>
      <c r="AJ19" s="34" t="n">
        <v>0</v>
      </c>
      <c r="AK19" s="34" t="n">
        <v>0</v>
      </c>
      <c r="AL19" s="34" t="n">
        <v>0</v>
      </c>
      <c r="AM19" s="34" t="n">
        <v>0</v>
      </c>
      <c r="AN19" s="34" t="n">
        <v>0</v>
      </c>
      <c r="AO19" s="34" t="n">
        <v>0</v>
      </c>
      <c r="AP19" s="34" t="n">
        <v>0</v>
      </c>
    </row>
    <row r="20" customFormat="false" ht="22.5" hidden="false" customHeight="false" outlineLevel="0" collapsed="false">
      <c r="A20" s="21" t="n">
        <v>5</v>
      </c>
      <c r="B20" s="21" t="s">
        <v>27</v>
      </c>
      <c r="C20" s="32" t="s">
        <v>53</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4" t="n">
        <v>0</v>
      </c>
      <c r="AE20" s="34" t="n">
        <v>0</v>
      </c>
      <c r="AF20" s="34" t="n">
        <v>0</v>
      </c>
      <c r="AG20" s="34" t="n">
        <v>0</v>
      </c>
      <c r="AH20" s="34" t="n">
        <v>0</v>
      </c>
      <c r="AI20" s="34" t="n">
        <v>0</v>
      </c>
      <c r="AJ20" s="34" t="n">
        <v>0</v>
      </c>
      <c r="AK20" s="34" t="n">
        <v>0</v>
      </c>
      <c r="AL20" s="34" t="n">
        <v>0</v>
      </c>
      <c r="AM20" s="34" t="n">
        <v>0</v>
      </c>
      <c r="AN20" s="34" t="n">
        <v>0</v>
      </c>
      <c r="AO20" s="34" t="n">
        <v>0</v>
      </c>
      <c r="AP20" s="34" t="n">
        <v>0</v>
      </c>
    </row>
    <row r="21" customFormat="false" ht="12.75" hidden="false" customHeight="false" outlineLevel="0" collapsed="false">
      <c r="A21" s="22" t="n">
        <v>6</v>
      </c>
      <c r="B21" s="22" t="s">
        <v>28</v>
      </c>
      <c r="C21" s="36" t="s">
        <v>54</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4" t="n">
        <v>0</v>
      </c>
      <c r="AE21" s="34" t="n">
        <v>0</v>
      </c>
      <c r="AF21" s="34" t="n">
        <v>0</v>
      </c>
      <c r="AG21" s="34" t="n">
        <v>0</v>
      </c>
      <c r="AH21" s="34" t="n">
        <v>0</v>
      </c>
      <c r="AI21" s="34" t="n">
        <v>0</v>
      </c>
      <c r="AJ21" s="34" t="n">
        <v>0</v>
      </c>
      <c r="AK21" s="34" t="n">
        <v>0</v>
      </c>
      <c r="AL21" s="34" t="n">
        <v>0</v>
      </c>
      <c r="AM21" s="34" t="n">
        <v>0</v>
      </c>
      <c r="AN21" s="34" t="n">
        <v>0</v>
      </c>
      <c r="AO21" s="34" t="n">
        <v>0</v>
      </c>
      <c r="AP21" s="34" t="n">
        <v>0</v>
      </c>
    </row>
    <row r="22" customFormat="false" ht="12.75" hidden="false" customHeight="false" outlineLevel="0" collapsed="false">
      <c r="A22" s="21" t="n">
        <v>7</v>
      </c>
      <c r="B22" s="21" t="s">
        <v>29</v>
      </c>
      <c r="C22" s="32" t="s">
        <v>55</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4" t="n">
        <v>0</v>
      </c>
      <c r="AE22" s="34" t="n">
        <v>0</v>
      </c>
      <c r="AF22" s="34" t="n">
        <v>0</v>
      </c>
      <c r="AG22" s="34" t="n">
        <v>0</v>
      </c>
      <c r="AH22" s="34" t="n">
        <v>0</v>
      </c>
      <c r="AI22" s="34" t="n">
        <v>0</v>
      </c>
      <c r="AJ22" s="34" t="n">
        <v>0</v>
      </c>
      <c r="AK22" s="34" t="n">
        <v>0</v>
      </c>
      <c r="AL22" s="34" t="n">
        <v>0</v>
      </c>
      <c r="AM22" s="34" t="n">
        <v>0</v>
      </c>
      <c r="AN22" s="34" t="n">
        <v>0</v>
      </c>
      <c r="AO22" s="34" t="n">
        <v>0</v>
      </c>
      <c r="AP22" s="34" t="n">
        <v>0</v>
      </c>
    </row>
    <row r="23" customFormat="false" ht="12.75" hidden="false" customHeight="false" outlineLevel="0" collapsed="false">
      <c r="A23" s="22" t="n">
        <v>8</v>
      </c>
      <c r="B23" s="22" t="s">
        <v>30</v>
      </c>
      <c r="C23" s="36" t="s">
        <v>56</v>
      </c>
      <c r="D23" s="33" t="n">
        <v>3.68</v>
      </c>
      <c r="E23" s="34" t="n">
        <v>5.324</v>
      </c>
      <c r="F23" s="33" t="n">
        <v>0.162</v>
      </c>
      <c r="G23" s="34" t="n">
        <v>1.54</v>
      </c>
      <c r="H23" s="33" t="n">
        <v>1.103</v>
      </c>
      <c r="I23" s="34" t="n">
        <v>0.277</v>
      </c>
      <c r="J23" s="33" t="n">
        <v>19.194</v>
      </c>
      <c r="K23" s="34" t="n">
        <v>5.608</v>
      </c>
      <c r="L23" s="33" t="n">
        <v>9.819</v>
      </c>
      <c r="M23" s="34" t="n">
        <v>5.463</v>
      </c>
      <c r="N23" s="33" t="n">
        <v>63.819</v>
      </c>
      <c r="O23" s="34" t="n">
        <v>0.681</v>
      </c>
      <c r="P23" s="33" t="n">
        <v>1.951</v>
      </c>
      <c r="Q23" s="35" t="n">
        <v>0.395</v>
      </c>
      <c r="R23" s="33" t="n">
        <v>2.03</v>
      </c>
      <c r="S23" s="35" t="n">
        <v>0</v>
      </c>
      <c r="T23" s="33" t="n">
        <v>2.479</v>
      </c>
      <c r="U23" s="35" t="n">
        <v>0.043</v>
      </c>
      <c r="V23" s="33" t="n">
        <v>1.088</v>
      </c>
      <c r="W23" s="35" t="n">
        <v>1.624</v>
      </c>
      <c r="X23" s="33" t="n">
        <v>0</v>
      </c>
      <c r="Y23" s="35" t="n">
        <v>0</v>
      </c>
      <c r="Z23" s="33" t="n">
        <v>0</v>
      </c>
      <c r="AA23" s="35" t="n">
        <v>0.195</v>
      </c>
      <c r="AB23" s="33" t="n">
        <v>7.586</v>
      </c>
      <c r="AC23" s="34" t="n">
        <v>77.535</v>
      </c>
      <c r="AD23" s="34" t="n">
        <v>0</v>
      </c>
      <c r="AE23" s="34" t="n">
        <v>0</v>
      </c>
      <c r="AF23" s="34" t="n">
        <v>0</v>
      </c>
      <c r="AG23" s="34" t="n">
        <v>0</v>
      </c>
      <c r="AH23" s="34" t="n">
        <v>0</v>
      </c>
      <c r="AI23" s="34" t="n">
        <v>0</v>
      </c>
      <c r="AJ23" s="34" t="n">
        <v>0</v>
      </c>
      <c r="AK23" s="34" t="n">
        <v>0</v>
      </c>
      <c r="AL23" s="34" t="n">
        <v>0</v>
      </c>
      <c r="AM23" s="34" t="n">
        <v>0</v>
      </c>
      <c r="AN23" s="34" t="n">
        <v>0</v>
      </c>
      <c r="AO23" s="34" t="n">
        <v>0</v>
      </c>
      <c r="AP23" s="34" t="n">
        <v>211.593</v>
      </c>
    </row>
    <row r="24" customFormat="false" ht="12.75" hidden="false" customHeight="false" outlineLevel="0" collapsed="false">
      <c r="A24" s="21" t="n">
        <v>9</v>
      </c>
      <c r="B24" s="21" t="s">
        <v>31</v>
      </c>
      <c r="C24" s="32" t="s">
        <v>57</v>
      </c>
      <c r="D24" s="33" t="n">
        <v>0</v>
      </c>
      <c r="E24" s="34" t="n">
        <v>0</v>
      </c>
      <c r="F24" s="33" t="n">
        <v>0</v>
      </c>
      <c r="G24" s="34" t="n">
        <v>0</v>
      </c>
      <c r="H24" s="33" t="n">
        <v>0</v>
      </c>
      <c r="I24" s="34" t="n">
        <v>0</v>
      </c>
      <c r="J24" s="33" t="n">
        <v>0.001</v>
      </c>
      <c r="K24" s="34" t="n">
        <v>0</v>
      </c>
      <c r="L24" s="33" t="n">
        <v>0.001</v>
      </c>
      <c r="M24" s="34" t="n">
        <v>0.001</v>
      </c>
      <c r="N24" s="33" t="n">
        <v>0.002</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001</v>
      </c>
      <c r="AC24" s="34" t="n">
        <v>0.014</v>
      </c>
      <c r="AD24" s="34" t="n">
        <v>0</v>
      </c>
      <c r="AE24" s="34" t="n">
        <v>0</v>
      </c>
      <c r="AF24" s="34" t="n">
        <v>0</v>
      </c>
      <c r="AG24" s="34" t="n">
        <v>0</v>
      </c>
      <c r="AH24" s="34" t="n">
        <v>0</v>
      </c>
      <c r="AI24" s="34" t="n">
        <v>0</v>
      </c>
      <c r="AJ24" s="34" t="n">
        <v>0</v>
      </c>
      <c r="AK24" s="34" t="n">
        <v>0</v>
      </c>
      <c r="AL24" s="34" t="n">
        <v>0</v>
      </c>
      <c r="AM24" s="34" t="n">
        <v>0</v>
      </c>
      <c r="AN24" s="34" t="n">
        <v>0</v>
      </c>
      <c r="AO24" s="34" t="n">
        <v>0</v>
      </c>
      <c r="AP24" s="34" t="n">
        <v>0.022</v>
      </c>
    </row>
    <row r="25" customFormat="false" ht="12.75" hidden="false" customHeight="false" outlineLevel="0" collapsed="false">
      <c r="A25" s="22" t="n">
        <v>10</v>
      </c>
      <c r="B25" s="22" t="s">
        <v>32</v>
      </c>
      <c r="C25" s="36" t="s">
        <v>58</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4" t="n">
        <v>0</v>
      </c>
      <c r="AE25" s="34" t="n">
        <v>0</v>
      </c>
      <c r="AF25" s="34" t="n">
        <v>0</v>
      </c>
      <c r="AG25" s="34" t="n">
        <v>0</v>
      </c>
      <c r="AH25" s="34" t="n">
        <v>0</v>
      </c>
      <c r="AI25" s="34" t="n">
        <v>0</v>
      </c>
      <c r="AJ25" s="34" t="n">
        <v>0</v>
      </c>
      <c r="AK25" s="34" t="n">
        <v>0</v>
      </c>
      <c r="AL25" s="34" t="n">
        <v>0</v>
      </c>
      <c r="AM25" s="34" t="n">
        <v>0</v>
      </c>
      <c r="AN25" s="34" t="n">
        <v>0</v>
      </c>
      <c r="AO25" s="34" t="n">
        <v>0</v>
      </c>
      <c r="AP25" s="34" t="n">
        <v>0</v>
      </c>
    </row>
    <row r="26" customFormat="false" ht="12.75" hidden="false" customHeight="false" outlineLevel="0" collapsed="false">
      <c r="A26" s="21" t="n">
        <v>11</v>
      </c>
      <c r="B26" s="21" t="s">
        <v>33</v>
      </c>
      <c r="C26" s="32" t="s">
        <v>59</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4" t="n">
        <v>0</v>
      </c>
      <c r="AE26" s="34" t="n">
        <v>0</v>
      </c>
      <c r="AF26" s="34" t="n">
        <v>0</v>
      </c>
      <c r="AG26" s="34" t="n">
        <v>0</v>
      </c>
      <c r="AH26" s="34" t="n">
        <v>0</v>
      </c>
      <c r="AI26" s="34" t="n">
        <v>0</v>
      </c>
      <c r="AJ26" s="34" t="n">
        <v>0</v>
      </c>
      <c r="AK26" s="34" t="n">
        <v>0</v>
      </c>
      <c r="AL26" s="34" t="n">
        <v>0</v>
      </c>
      <c r="AM26" s="34" t="n">
        <v>0</v>
      </c>
      <c r="AN26" s="34" t="n">
        <v>0</v>
      </c>
      <c r="AO26" s="34" t="n">
        <v>0</v>
      </c>
      <c r="AP26" s="34" t="n">
        <v>0</v>
      </c>
    </row>
    <row r="27" customFormat="false" ht="22.5" hidden="false" customHeight="false" outlineLevel="0" collapsed="false">
      <c r="A27" s="22" t="n">
        <v>12</v>
      </c>
      <c r="B27" s="22" t="s">
        <v>34</v>
      </c>
      <c r="C27" s="36" t="s">
        <v>60</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4" t="n">
        <v>0</v>
      </c>
      <c r="AE27" s="34" t="n">
        <v>0</v>
      </c>
      <c r="AF27" s="34" t="n">
        <v>0</v>
      </c>
      <c r="AG27" s="34" t="n">
        <v>0</v>
      </c>
      <c r="AH27" s="34" t="n">
        <v>0</v>
      </c>
      <c r="AI27" s="34" t="n">
        <v>0</v>
      </c>
      <c r="AJ27" s="34" t="n">
        <v>0</v>
      </c>
      <c r="AK27" s="34" t="n">
        <v>0</v>
      </c>
      <c r="AL27" s="34" t="n">
        <v>0</v>
      </c>
      <c r="AM27" s="34" t="n">
        <v>0</v>
      </c>
      <c r="AN27" s="34" t="n">
        <v>0</v>
      </c>
      <c r="AO27" s="34" t="n">
        <v>0</v>
      </c>
      <c r="AP27" s="34" t="n">
        <v>0</v>
      </c>
    </row>
    <row r="28" customFormat="false" ht="22.5" hidden="false" customHeight="false" outlineLevel="0" collapsed="false">
      <c r="A28" s="21" t="n">
        <v>13</v>
      </c>
      <c r="B28" s="21" t="s">
        <v>35</v>
      </c>
      <c r="C28" s="32" t="s">
        <v>61</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4" t="n">
        <v>0</v>
      </c>
      <c r="AE28" s="34" t="n">
        <v>0</v>
      </c>
      <c r="AF28" s="34" t="n">
        <v>0</v>
      </c>
      <c r="AG28" s="34" t="n">
        <v>0</v>
      </c>
      <c r="AH28" s="34" t="n">
        <v>0</v>
      </c>
      <c r="AI28" s="34" t="n">
        <v>0</v>
      </c>
      <c r="AJ28" s="34" t="n">
        <v>0</v>
      </c>
      <c r="AK28" s="34" t="n">
        <v>0</v>
      </c>
      <c r="AL28" s="34" t="n">
        <v>0</v>
      </c>
      <c r="AM28" s="34" t="n">
        <v>0</v>
      </c>
      <c r="AN28" s="34" t="n">
        <v>0</v>
      </c>
      <c r="AO28" s="34" t="n">
        <v>0</v>
      </c>
      <c r="AP28" s="34" t="n">
        <v>0</v>
      </c>
    </row>
    <row r="29" customFormat="false" ht="22.5" hidden="false" customHeight="false" outlineLevel="0" collapsed="false">
      <c r="A29" s="22" t="n">
        <v>14</v>
      </c>
      <c r="B29" s="22" t="s">
        <v>36</v>
      </c>
      <c r="C29" s="36" t="s">
        <v>62</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4" t="n">
        <v>0</v>
      </c>
      <c r="AE29" s="34" t="n">
        <v>0</v>
      </c>
      <c r="AF29" s="34" t="n">
        <v>0</v>
      </c>
      <c r="AG29" s="34" t="n">
        <v>0</v>
      </c>
      <c r="AH29" s="34" t="n">
        <v>0</v>
      </c>
      <c r="AI29" s="34" t="n">
        <v>0</v>
      </c>
      <c r="AJ29" s="34" t="n">
        <v>0</v>
      </c>
      <c r="AK29" s="34" t="n">
        <v>0</v>
      </c>
      <c r="AL29" s="34" t="n">
        <v>0</v>
      </c>
      <c r="AM29" s="34" t="n">
        <v>0</v>
      </c>
      <c r="AN29" s="34" t="n">
        <v>0</v>
      </c>
      <c r="AO29" s="34" t="n">
        <v>0</v>
      </c>
      <c r="AP29" s="34" t="n">
        <v>0</v>
      </c>
    </row>
    <row r="30" customFormat="false" ht="33.75" hidden="false" customHeight="false" outlineLevel="0" collapsed="false">
      <c r="A30" s="21" t="n">
        <v>15</v>
      </c>
      <c r="B30" s="21" t="s">
        <v>37</v>
      </c>
      <c r="C30" s="32" t="s">
        <v>63</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4" t="n">
        <v>0</v>
      </c>
      <c r="AE30" s="34" t="n">
        <v>0</v>
      </c>
      <c r="AF30" s="34" t="n">
        <v>0</v>
      </c>
      <c r="AG30" s="34" t="n">
        <v>0</v>
      </c>
      <c r="AH30" s="34" t="n">
        <v>0</v>
      </c>
      <c r="AI30" s="34" t="n">
        <v>0</v>
      </c>
      <c r="AJ30" s="34" t="n">
        <v>0</v>
      </c>
      <c r="AK30" s="34" t="n">
        <v>0</v>
      </c>
      <c r="AL30" s="34" t="n">
        <v>0</v>
      </c>
      <c r="AM30" s="34" t="n">
        <v>0</v>
      </c>
      <c r="AN30" s="34" t="n">
        <v>0</v>
      </c>
      <c r="AO30" s="34" t="n">
        <v>0</v>
      </c>
      <c r="AP30" s="34" t="n">
        <v>0</v>
      </c>
    </row>
    <row r="31" customFormat="false" ht="12.75" hidden="false" customHeight="false" outlineLevel="0" collapsed="false">
      <c r="A31" s="22" t="n">
        <v>16</v>
      </c>
      <c r="B31" s="22"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4" t="n">
        <v>0</v>
      </c>
      <c r="AE31" s="34" t="n">
        <v>0</v>
      </c>
      <c r="AF31" s="34" t="n">
        <v>0</v>
      </c>
      <c r="AG31" s="34" t="n">
        <v>0</v>
      </c>
      <c r="AH31" s="34" t="n">
        <v>0</v>
      </c>
      <c r="AI31" s="34" t="n">
        <v>0</v>
      </c>
      <c r="AJ31" s="34" t="n">
        <v>0</v>
      </c>
      <c r="AK31" s="34" t="n">
        <v>0</v>
      </c>
      <c r="AL31" s="34" t="n">
        <v>0</v>
      </c>
      <c r="AM31" s="34" t="n">
        <v>0</v>
      </c>
      <c r="AN31" s="34" t="n">
        <v>0</v>
      </c>
      <c r="AO31" s="34" t="n">
        <v>0</v>
      </c>
      <c r="AP31" s="34" t="n">
        <v>0</v>
      </c>
    </row>
    <row r="32" customFormat="false" ht="12.75" hidden="false" customHeight="false" outlineLevel="0" collapsed="false">
      <c r="A32" s="21" t="n">
        <v>17</v>
      </c>
      <c r="B32" s="21"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4" t="n">
        <v>0</v>
      </c>
      <c r="AE32" s="34" t="n">
        <v>0</v>
      </c>
      <c r="AF32" s="34" t="n">
        <v>0</v>
      </c>
      <c r="AG32" s="34" t="n">
        <v>0</v>
      </c>
      <c r="AH32" s="34" t="n">
        <v>0</v>
      </c>
      <c r="AI32" s="34" t="n">
        <v>0</v>
      </c>
      <c r="AJ32" s="34" t="n">
        <v>0</v>
      </c>
      <c r="AK32" s="34" t="n">
        <v>0</v>
      </c>
      <c r="AL32" s="34" t="n">
        <v>0</v>
      </c>
      <c r="AM32" s="34" t="n">
        <v>0</v>
      </c>
      <c r="AN32" s="34" t="n">
        <v>0</v>
      </c>
      <c r="AO32" s="34" t="n">
        <v>0</v>
      </c>
      <c r="AP32" s="34" t="n">
        <v>0</v>
      </c>
    </row>
    <row r="33" customFormat="false" ht="12.75" hidden="false" customHeight="false" outlineLevel="0" collapsed="false">
      <c r="A33" s="22" t="n">
        <v>18</v>
      </c>
      <c r="B33" s="22" t="s">
        <v>40</v>
      </c>
      <c r="C33" s="36" t="s">
        <v>66</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4" t="n">
        <v>0</v>
      </c>
      <c r="AE33" s="34" t="n">
        <v>0</v>
      </c>
      <c r="AF33" s="34" t="n">
        <v>0</v>
      </c>
      <c r="AG33" s="34" t="n">
        <v>0</v>
      </c>
      <c r="AH33" s="34" t="n">
        <v>0</v>
      </c>
      <c r="AI33" s="34" t="n">
        <v>0</v>
      </c>
      <c r="AJ33" s="34" t="n">
        <v>0</v>
      </c>
      <c r="AK33" s="34" t="n">
        <v>0</v>
      </c>
      <c r="AL33" s="34" t="n">
        <v>0</v>
      </c>
      <c r="AM33" s="34" t="n">
        <v>0</v>
      </c>
      <c r="AN33" s="34" t="n">
        <v>0</v>
      </c>
      <c r="AO33" s="34" t="n">
        <v>0</v>
      </c>
      <c r="AP33" s="34" t="n">
        <v>0</v>
      </c>
    </row>
    <row r="34" customFormat="false" ht="12.75" hidden="false" customHeight="false" outlineLevel="0" collapsed="false">
      <c r="A34" s="21" t="n">
        <v>19</v>
      </c>
      <c r="B34" s="21" t="s">
        <v>41</v>
      </c>
      <c r="C34" s="32" t="s">
        <v>67</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4" t="n">
        <v>0</v>
      </c>
      <c r="AE34" s="34" t="n">
        <v>0</v>
      </c>
      <c r="AF34" s="34" t="n">
        <v>0</v>
      </c>
      <c r="AG34" s="34" t="n">
        <v>0</v>
      </c>
      <c r="AH34" s="34" t="n">
        <v>0</v>
      </c>
      <c r="AI34" s="34" t="n">
        <v>0</v>
      </c>
      <c r="AJ34" s="34" t="n">
        <v>0</v>
      </c>
      <c r="AK34" s="34" t="n">
        <v>0</v>
      </c>
      <c r="AL34" s="34" t="n">
        <v>0</v>
      </c>
      <c r="AM34" s="34" t="n">
        <v>0</v>
      </c>
      <c r="AN34" s="34" t="n">
        <v>0</v>
      </c>
      <c r="AO34" s="34" t="n">
        <v>0</v>
      </c>
      <c r="AP34" s="34" t="n">
        <v>0</v>
      </c>
    </row>
    <row r="35" customFormat="false" ht="22.5" hidden="false" customHeight="false" outlineLevel="0" collapsed="false">
      <c r="A35" s="19" t="n">
        <v>20</v>
      </c>
      <c r="B35" s="19" t="s">
        <v>42</v>
      </c>
      <c r="C35" s="37" t="s">
        <v>68</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4" t="n">
        <v>0</v>
      </c>
      <c r="AE35" s="34" t="n">
        <v>0</v>
      </c>
      <c r="AF35" s="34" t="n">
        <v>0</v>
      </c>
      <c r="AG35" s="34" t="n">
        <v>0</v>
      </c>
      <c r="AH35" s="34" t="n">
        <v>0</v>
      </c>
      <c r="AI35" s="34" t="n">
        <v>0</v>
      </c>
      <c r="AJ35" s="34" t="n">
        <v>0</v>
      </c>
      <c r="AK35" s="34" t="n">
        <v>0</v>
      </c>
      <c r="AL35" s="34" t="n">
        <v>0</v>
      </c>
      <c r="AM35" s="34" t="n">
        <v>0</v>
      </c>
      <c r="AN35" s="34" t="n">
        <v>0</v>
      </c>
      <c r="AO35" s="34" t="n">
        <v>0</v>
      </c>
      <c r="AP35" s="34" t="n">
        <v>0</v>
      </c>
    </row>
    <row r="36" customFormat="false" ht="22.5" hidden="false" customHeight="false" outlineLevel="0" collapsed="false">
      <c r="A36" s="21" t="n">
        <v>21</v>
      </c>
      <c r="B36" s="21" t="s">
        <v>43</v>
      </c>
      <c r="C36" s="32" t="s">
        <v>69</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0</v>
      </c>
    </row>
    <row r="37" customFormat="false" ht="22.5" hidden="false" customHeight="false" outlineLevel="0" collapsed="false">
      <c r="A37" s="19" t="n">
        <v>22</v>
      </c>
      <c r="B37" s="19" t="s">
        <v>44</v>
      </c>
      <c r="C37" s="37" t="s">
        <v>70</v>
      </c>
      <c r="D37" s="33" t="n">
        <v>0.015</v>
      </c>
      <c r="E37" s="34" t="n">
        <v>0.055</v>
      </c>
      <c r="F37" s="33" t="n">
        <v>0</v>
      </c>
      <c r="G37" s="34" t="n">
        <v>0.004</v>
      </c>
      <c r="H37" s="33" t="n">
        <v>0.33</v>
      </c>
      <c r="I37" s="34" t="n">
        <v>0.241</v>
      </c>
      <c r="J37" s="33" t="n">
        <v>0.158</v>
      </c>
      <c r="K37" s="34" t="n">
        <v>0.367</v>
      </c>
      <c r="L37" s="33" t="n">
        <v>1.089</v>
      </c>
      <c r="M37" s="34" t="n">
        <v>0.326</v>
      </c>
      <c r="N37" s="33" t="n">
        <v>0.168</v>
      </c>
      <c r="O37" s="34" t="n">
        <v>0.134</v>
      </c>
      <c r="P37" s="33" t="n">
        <v>0.784</v>
      </c>
      <c r="Q37" s="35" t="n">
        <v>0.373</v>
      </c>
      <c r="R37" s="33" t="n">
        <v>0.263</v>
      </c>
      <c r="S37" s="35" t="n">
        <v>0</v>
      </c>
      <c r="T37" s="33" t="n">
        <v>0.243</v>
      </c>
      <c r="U37" s="35" t="n">
        <v>0.086</v>
      </c>
      <c r="V37" s="33" t="n">
        <v>0.097</v>
      </c>
      <c r="W37" s="35" t="n">
        <v>0.111</v>
      </c>
      <c r="X37" s="33" t="n">
        <v>0</v>
      </c>
      <c r="Y37" s="35" t="n">
        <v>0</v>
      </c>
      <c r="Z37" s="33" t="n">
        <v>0</v>
      </c>
      <c r="AA37" s="35" t="n">
        <v>0.041</v>
      </c>
      <c r="AB37" s="33" t="n">
        <v>1.43</v>
      </c>
      <c r="AC37" s="34" t="n">
        <v>0</v>
      </c>
      <c r="AD37" s="34" t="n">
        <v>0</v>
      </c>
      <c r="AE37" s="34" t="n">
        <v>0</v>
      </c>
      <c r="AF37" s="34" t="n">
        <v>0</v>
      </c>
      <c r="AG37" s="34" t="n">
        <v>0</v>
      </c>
      <c r="AH37" s="34" t="n">
        <v>0</v>
      </c>
      <c r="AI37" s="34" t="n">
        <v>0</v>
      </c>
      <c r="AJ37" s="34" t="n">
        <v>0</v>
      </c>
      <c r="AK37" s="34" t="n">
        <v>0</v>
      </c>
      <c r="AL37" s="34" t="n">
        <v>0</v>
      </c>
      <c r="AM37" s="34" t="n">
        <v>0</v>
      </c>
      <c r="AN37" s="34" t="n">
        <v>0</v>
      </c>
      <c r="AO37" s="34" t="n">
        <v>0</v>
      </c>
      <c r="AP37" s="34" t="n">
        <v>6.315</v>
      </c>
    </row>
    <row r="38" customFormat="false" ht="12.75" hidden="false" customHeight="false" outlineLevel="0" collapsed="false">
      <c r="A38" s="21" t="n">
        <v>23</v>
      </c>
      <c r="B38" s="21"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19" t="n">
        <v>24</v>
      </c>
      <c r="B39" s="19" t="s">
        <v>46</v>
      </c>
      <c r="C39" s="37" t="s">
        <v>72</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4" t="n">
        <v>0</v>
      </c>
      <c r="AE39" s="34" t="n">
        <v>0</v>
      </c>
      <c r="AF39" s="34" t="n">
        <v>0</v>
      </c>
      <c r="AG39" s="34" t="n">
        <v>0</v>
      </c>
      <c r="AH39" s="34" t="n">
        <v>0</v>
      </c>
      <c r="AI39" s="34" t="n">
        <v>0</v>
      </c>
      <c r="AJ39" s="34" t="n">
        <v>0</v>
      </c>
      <c r="AK39" s="34" t="n">
        <v>0</v>
      </c>
      <c r="AL39" s="34" t="n">
        <v>0</v>
      </c>
      <c r="AM39" s="34" t="n">
        <v>0</v>
      </c>
      <c r="AN39" s="34" t="n">
        <v>0</v>
      </c>
      <c r="AO39" s="34" t="n">
        <v>0</v>
      </c>
      <c r="AP39" s="34" t="n">
        <v>0</v>
      </c>
    </row>
    <row r="40" customFormat="false" ht="12.75" hidden="false" customHeight="false" outlineLevel="0" collapsed="false">
      <c r="A40" s="21" t="n">
        <v>25</v>
      </c>
      <c r="B40" s="21" t="s">
        <v>47</v>
      </c>
      <c r="C40" s="32" t="s">
        <v>73</v>
      </c>
      <c r="D40" s="33" t="n">
        <v>0.004</v>
      </c>
      <c r="E40" s="34" t="n">
        <v>0.008</v>
      </c>
      <c r="F40" s="33" t="n">
        <v>0</v>
      </c>
      <c r="G40" s="34" t="n">
        <v>0.002</v>
      </c>
      <c r="H40" s="33" t="n">
        <v>0.001</v>
      </c>
      <c r="I40" s="34" t="n">
        <v>0</v>
      </c>
      <c r="J40" s="33" t="n">
        <v>0.023</v>
      </c>
      <c r="K40" s="34" t="n">
        <v>0.007</v>
      </c>
      <c r="L40" s="33" t="n">
        <v>0.008</v>
      </c>
      <c r="M40" s="34" t="n">
        <v>0.004</v>
      </c>
      <c r="N40" s="33" t="n">
        <v>0.097</v>
      </c>
      <c r="O40" s="34" t="n">
        <v>0</v>
      </c>
      <c r="P40" s="33" t="n">
        <v>0</v>
      </c>
      <c r="Q40" s="35" t="n">
        <v>0</v>
      </c>
      <c r="R40" s="33" t="n">
        <v>0.002</v>
      </c>
      <c r="S40" s="35" t="n">
        <v>0</v>
      </c>
      <c r="T40" s="33" t="n">
        <v>0</v>
      </c>
      <c r="U40" s="35" t="n">
        <v>0</v>
      </c>
      <c r="V40" s="33" t="n">
        <v>0.001</v>
      </c>
      <c r="W40" s="35" t="n">
        <v>0.001</v>
      </c>
      <c r="X40" s="33" t="n">
        <v>0</v>
      </c>
      <c r="Y40" s="35" t="n">
        <v>0</v>
      </c>
      <c r="Z40" s="33" t="n">
        <v>0</v>
      </c>
      <c r="AA40" s="35" t="n">
        <v>0</v>
      </c>
      <c r="AB40" s="33" t="n">
        <v>0.004</v>
      </c>
      <c r="AC40" s="34" t="n">
        <v>0.007</v>
      </c>
      <c r="AD40" s="34" t="n">
        <v>0</v>
      </c>
      <c r="AE40" s="34" t="n">
        <v>0</v>
      </c>
      <c r="AF40" s="34" t="n">
        <v>0</v>
      </c>
      <c r="AG40" s="34" t="n">
        <v>0</v>
      </c>
      <c r="AH40" s="34" t="n">
        <v>0</v>
      </c>
      <c r="AI40" s="34" t="n">
        <v>0</v>
      </c>
      <c r="AJ40" s="34" t="n">
        <v>0</v>
      </c>
      <c r="AK40" s="34" t="n">
        <v>0</v>
      </c>
      <c r="AL40" s="34" t="n">
        <v>0</v>
      </c>
      <c r="AM40" s="34" t="n">
        <v>0</v>
      </c>
      <c r="AN40" s="34" t="n">
        <v>0</v>
      </c>
      <c r="AO40" s="34" t="n">
        <v>0</v>
      </c>
      <c r="AP40" s="34" t="n">
        <v>0.17</v>
      </c>
    </row>
    <row r="41" customFormat="false" ht="12.75" hidden="false" customHeight="false" outlineLevel="0" collapsed="false">
      <c r="A41" s="19" t="n">
        <v>26</v>
      </c>
      <c r="B41" s="19" t="s">
        <v>86</v>
      </c>
      <c r="C41" s="36" t="s">
        <v>87</v>
      </c>
      <c r="D41" s="35" t="n">
        <v>3.699</v>
      </c>
      <c r="E41" s="35" t="n">
        <v>5.387</v>
      </c>
      <c r="F41" s="35" t="n">
        <v>0.162</v>
      </c>
      <c r="G41" s="35" t="n">
        <v>1.546</v>
      </c>
      <c r="H41" s="35" t="n">
        <v>1.434</v>
      </c>
      <c r="I41" s="35" t="n">
        <v>0.518</v>
      </c>
      <c r="J41" s="35" t="n">
        <v>19.376</v>
      </c>
      <c r="K41" s="35" t="n">
        <v>5.982</v>
      </c>
      <c r="L41" s="35" t="n">
        <v>10.917</v>
      </c>
      <c r="M41" s="35" t="n">
        <v>5.794</v>
      </c>
      <c r="N41" s="35" t="n">
        <v>64.085</v>
      </c>
      <c r="O41" s="35" t="n">
        <v>0.815</v>
      </c>
      <c r="P41" s="35" t="n">
        <v>2.736</v>
      </c>
      <c r="Q41" s="35" t="n">
        <v>0.768</v>
      </c>
      <c r="R41" s="35" t="n">
        <v>2.295</v>
      </c>
      <c r="S41" s="35" t="n">
        <v>0</v>
      </c>
      <c r="T41" s="35" t="n">
        <v>2.722</v>
      </c>
      <c r="U41" s="35" t="n">
        <v>0.129</v>
      </c>
      <c r="V41" s="35" t="n">
        <v>1.186</v>
      </c>
      <c r="W41" s="35" t="n">
        <v>1.736</v>
      </c>
      <c r="X41" s="35" t="n">
        <v>0</v>
      </c>
      <c r="Y41" s="35" t="n">
        <v>0</v>
      </c>
      <c r="Z41" s="35" t="n">
        <v>0</v>
      </c>
      <c r="AA41" s="35" t="n">
        <v>0.236</v>
      </c>
      <c r="AB41" s="35" t="n">
        <v>9.021</v>
      </c>
      <c r="AC41" s="35" t="n">
        <v>77.556</v>
      </c>
      <c r="AD41" s="35" t="n">
        <v>0</v>
      </c>
      <c r="AE41" s="35" t="n">
        <v>0</v>
      </c>
      <c r="AF41" s="35" t="n">
        <v>0</v>
      </c>
      <c r="AG41" s="35" t="n">
        <v>0</v>
      </c>
      <c r="AH41" s="35" t="n">
        <v>0</v>
      </c>
      <c r="AI41" s="35" t="n">
        <v>0</v>
      </c>
      <c r="AJ41" s="35" t="n">
        <v>0</v>
      </c>
      <c r="AK41" s="35" t="n">
        <v>0</v>
      </c>
      <c r="AL41" s="35" t="n">
        <v>0</v>
      </c>
      <c r="AM41" s="35" t="n">
        <v>0</v>
      </c>
      <c r="AN41" s="35" t="n">
        <v>0</v>
      </c>
      <c r="AO41" s="35" t="n">
        <v>0</v>
      </c>
      <c r="AP41" s="34" t="n">
        <v>218.1</v>
      </c>
    </row>
    <row r="42" s="38" customFormat="true" ht="12.75" hidden="false" customHeight="false" outlineLevel="0" collapsed="false">
      <c r="C42" s="36"/>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42" activeCellId="0" sqref="B42"/>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6</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21" t="n">
        <v>1</v>
      </c>
      <c r="B16" s="21" t="s">
        <v>23</v>
      </c>
      <c r="C16" s="32" t="s">
        <v>49</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4" t="n">
        <v>0</v>
      </c>
      <c r="AE16" s="34" t="n">
        <v>0</v>
      </c>
      <c r="AF16" s="34" t="n">
        <v>0</v>
      </c>
      <c r="AG16" s="34" t="n">
        <v>0</v>
      </c>
      <c r="AH16" s="34" t="n">
        <v>0</v>
      </c>
      <c r="AI16" s="34" t="n">
        <v>0</v>
      </c>
      <c r="AJ16" s="34" t="n">
        <v>0</v>
      </c>
      <c r="AK16" s="34" t="n">
        <v>0</v>
      </c>
      <c r="AL16" s="34" t="n">
        <v>0</v>
      </c>
      <c r="AM16" s="34" t="n">
        <v>0</v>
      </c>
      <c r="AN16" s="34" t="n">
        <v>0</v>
      </c>
      <c r="AO16" s="34" t="n">
        <v>0</v>
      </c>
      <c r="AP16" s="34" t="n">
        <v>0</v>
      </c>
    </row>
    <row r="17" customFormat="false" ht="12.75" hidden="false" customHeight="false" outlineLevel="0" collapsed="false">
      <c r="A17" s="22" t="n">
        <v>2</v>
      </c>
      <c r="B17" s="22" t="s">
        <v>24</v>
      </c>
      <c r="C17" s="36" t="s">
        <v>50</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4" t="n">
        <v>0</v>
      </c>
      <c r="AE17" s="34" t="n">
        <v>0</v>
      </c>
      <c r="AF17" s="34" t="n">
        <v>0</v>
      </c>
      <c r="AG17" s="34" t="n">
        <v>0</v>
      </c>
      <c r="AH17" s="34" t="n">
        <v>0</v>
      </c>
      <c r="AI17" s="34" t="n">
        <v>0</v>
      </c>
      <c r="AJ17" s="34" t="n">
        <v>0</v>
      </c>
      <c r="AK17" s="34" t="n">
        <v>0</v>
      </c>
      <c r="AL17" s="34" t="n">
        <v>0</v>
      </c>
      <c r="AM17" s="34" t="n">
        <v>0</v>
      </c>
      <c r="AN17" s="34" t="n">
        <v>0</v>
      </c>
      <c r="AO17" s="34" t="n">
        <v>0</v>
      </c>
      <c r="AP17" s="34" t="n">
        <v>0</v>
      </c>
    </row>
    <row r="18" customFormat="false" ht="12.75" hidden="false" customHeight="false" outlineLevel="0" collapsed="false">
      <c r="A18" s="21" t="n">
        <v>3</v>
      </c>
      <c r="B18" s="21"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22" t="n">
        <v>4</v>
      </c>
      <c r="B19" s="22"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4" t="n">
        <v>0</v>
      </c>
      <c r="AE19" s="34" t="n">
        <v>0</v>
      </c>
      <c r="AF19" s="34" t="n">
        <v>0</v>
      </c>
      <c r="AG19" s="34" t="n">
        <v>0</v>
      </c>
      <c r="AH19" s="34" t="n">
        <v>0</v>
      </c>
      <c r="AI19" s="34" t="n">
        <v>0</v>
      </c>
      <c r="AJ19" s="34" t="n">
        <v>0</v>
      </c>
      <c r="AK19" s="34" t="n">
        <v>0</v>
      </c>
      <c r="AL19" s="34" t="n">
        <v>0</v>
      </c>
      <c r="AM19" s="34" t="n">
        <v>0</v>
      </c>
      <c r="AN19" s="34" t="n">
        <v>0</v>
      </c>
      <c r="AO19" s="34" t="n">
        <v>0</v>
      </c>
      <c r="AP19" s="34" t="n">
        <v>0</v>
      </c>
    </row>
    <row r="20" customFormat="false" ht="22.5" hidden="false" customHeight="false" outlineLevel="0" collapsed="false">
      <c r="A20" s="21" t="n">
        <v>5</v>
      </c>
      <c r="B20" s="21" t="s">
        <v>27</v>
      </c>
      <c r="C20" s="32" t="s">
        <v>53</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4" t="n">
        <v>0</v>
      </c>
      <c r="AE20" s="34" t="n">
        <v>0</v>
      </c>
      <c r="AF20" s="34" t="n">
        <v>0</v>
      </c>
      <c r="AG20" s="34" t="n">
        <v>0</v>
      </c>
      <c r="AH20" s="34" t="n">
        <v>0</v>
      </c>
      <c r="AI20" s="34" t="n">
        <v>0</v>
      </c>
      <c r="AJ20" s="34" t="n">
        <v>0</v>
      </c>
      <c r="AK20" s="34" t="n">
        <v>0</v>
      </c>
      <c r="AL20" s="34" t="n">
        <v>0</v>
      </c>
      <c r="AM20" s="34" t="n">
        <v>0</v>
      </c>
      <c r="AN20" s="34" t="n">
        <v>0</v>
      </c>
      <c r="AO20" s="34" t="n">
        <v>0</v>
      </c>
      <c r="AP20" s="34" t="n">
        <v>0</v>
      </c>
    </row>
    <row r="21" customFormat="false" ht="12.75" hidden="false" customHeight="false" outlineLevel="0" collapsed="false">
      <c r="A21" s="22" t="n">
        <v>6</v>
      </c>
      <c r="B21" s="22" t="s">
        <v>28</v>
      </c>
      <c r="C21" s="36" t="s">
        <v>54</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4" t="n">
        <v>0</v>
      </c>
      <c r="AE21" s="34" t="n">
        <v>0</v>
      </c>
      <c r="AF21" s="34" t="n">
        <v>0</v>
      </c>
      <c r="AG21" s="34" t="n">
        <v>0</v>
      </c>
      <c r="AH21" s="34" t="n">
        <v>0</v>
      </c>
      <c r="AI21" s="34" t="n">
        <v>0</v>
      </c>
      <c r="AJ21" s="34" t="n">
        <v>0</v>
      </c>
      <c r="AK21" s="34" t="n">
        <v>0</v>
      </c>
      <c r="AL21" s="34" t="n">
        <v>0</v>
      </c>
      <c r="AM21" s="34" t="n">
        <v>0</v>
      </c>
      <c r="AN21" s="34" t="n">
        <v>0</v>
      </c>
      <c r="AO21" s="34" t="n">
        <v>0</v>
      </c>
      <c r="AP21" s="34" t="n">
        <v>0</v>
      </c>
    </row>
    <row r="22" customFormat="false" ht="12.75" hidden="false" customHeight="false" outlineLevel="0" collapsed="false">
      <c r="A22" s="21" t="n">
        <v>7</v>
      </c>
      <c r="B22" s="21" t="s">
        <v>29</v>
      </c>
      <c r="C22" s="32" t="s">
        <v>55</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4" t="n">
        <v>0</v>
      </c>
      <c r="AE22" s="34" t="n">
        <v>0</v>
      </c>
      <c r="AF22" s="34" t="n">
        <v>0</v>
      </c>
      <c r="AG22" s="34" t="n">
        <v>0</v>
      </c>
      <c r="AH22" s="34" t="n">
        <v>0</v>
      </c>
      <c r="AI22" s="34" t="n">
        <v>0</v>
      </c>
      <c r="AJ22" s="34" t="n">
        <v>0</v>
      </c>
      <c r="AK22" s="34" t="n">
        <v>0</v>
      </c>
      <c r="AL22" s="34" t="n">
        <v>0</v>
      </c>
      <c r="AM22" s="34" t="n">
        <v>0</v>
      </c>
      <c r="AN22" s="34" t="n">
        <v>0</v>
      </c>
      <c r="AO22" s="34" t="n">
        <v>0</v>
      </c>
      <c r="AP22" s="34" t="n">
        <v>0</v>
      </c>
    </row>
    <row r="23" customFormat="false" ht="12.75" hidden="false" customHeight="false" outlineLevel="0" collapsed="false">
      <c r="A23" s="22" t="n">
        <v>8</v>
      </c>
      <c r="B23" s="22" t="s">
        <v>30</v>
      </c>
      <c r="C23" s="36" t="s">
        <v>56</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4" t="n">
        <v>0</v>
      </c>
      <c r="AE23" s="34" t="n">
        <v>0</v>
      </c>
      <c r="AF23" s="34" t="n">
        <v>0</v>
      </c>
      <c r="AG23" s="34" t="n">
        <v>0</v>
      </c>
      <c r="AH23" s="34" t="n">
        <v>0</v>
      </c>
      <c r="AI23" s="34" t="n">
        <v>0</v>
      </c>
      <c r="AJ23" s="34" t="n">
        <v>0</v>
      </c>
      <c r="AK23" s="34" t="n">
        <v>0</v>
      </c>
      <c r="AL23" s="34" t="n">
        <v>0</v>
      </c>
      <c r="AM23" s="34" t="n">
        <v>0</v>
      </c>
      <c r="AN23" s="34" t="n">
        <v>0</v>
      </c>
      <c r="AO23" s="34" t="n">
        <v>0</v>
      </c>
      <c r="AP23" s="34" t="n">
        <v>0</v>
      </c>
    </row>
    <row r="24" customFormat="false" ht="12.75" hidden="false" customHeight="false" outlineLevel="0" collapsed="false">
      <c r="A24" s="21" t="n">
        <v>9</v>
      </c>
      <c r="B24" s="21" t="s">
        <v>31</v>
      </c>
      <c r="C24" s="32" t="s">
        <v>57</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4" t="n">
        <v>0</v>
      </c>
      <c r="AE24" s="34" t="n">
        <v>0</v>
      </c>
      <c r="AF24" s="34" t="n">
        <v>0</v>
      </c>
      <c r="AG24" s="34" t="n">
        <v>0</v>
      </c>
      <c r="AH24" s="34" t="n">
        <v>0</v>
      </c>
      <c r="AI24" s="34" t="n">
        <v>0</v>
      </c>
      <c r="AJ24" s="34" t="n">
        <v>0</v>
      </c>
      <c r="AK24" s="34" t="n">
        <v>0</v>
      </c>
      <c r="AL24" s="34" t="n">
        <v>0</v>
      </c>
      <c r="AM24" s="34" t="n">
        <v>0</v>
      </c>
      <c r="AN24" s="34" t="n">
        <v>0</v>
      </c>
      <c r="AO24" s="34" t="n">
        <v>0</v>
      </c>
      <c r="AP24" s="34" t="n">
        <v>0</v>
      </c>
    </row>
    <row r="25" customFormat="false" ht="12.75" hidden="false" customHeight="false" outlineLevel="0" collapsed="false">
      <c r="A25" s="22" t="n">
        <v>10</v>
      </c>
      <c r="B25" s="22" t="s">
        <v>32</v>
      </c>
      <c r="C25" s="36" t="s">
        <v>58</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4" t="n">
        <v>0</v>
      </c>
      <c r="AE25" s="34" t="n">
        <v>0</v>
      </c>
      <c r="AF25" s="34" t="n">
        <v>0</v>
      </c>
      <c r="AG25" s="34" t="n">
        <v>0</v>
      </c>
      <c r="AH25" s="34" t="n">
        <v>0</v>
      </c>
      <c r="AI25" s="34" t="n">
        <v>0</v>
      </c>
      <c r="AJ25" s="34" t="n">
        <v>0</v>
      </c>
      <c r="AK25" s="34" t="n">
        <v>0</v>
      </c>
      <c r="AL25" s="34" t="n">
        <v>0</v>
      </c>
      <c r="AM25" s="34" t="n">
        <v>0</v>
      </c>
      <c r="AN25" s="34" t="n">
        <v>0</v>
      </c>
      <c r="AO25" s="34" t="n">
        <v>0</v>
      </c>
      <c r="AP25" s="34" t="n">
        <v>0</v>
      </c>
    </row>
    <row r="26" customFormat="false" ht="12.75" hidden="false" customHeight="false" outlineLevel="0" collapsed="false">
      <c r="A26" s="21" t="n">
        <v>11</v>
      </c>
      <c r="B26" s="21" t="s">
        <v>33</v>
      </c>
      <c r="C26" s="32" t="s">
        <v>59</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4" t="n">
        <v>0</v>
      </c>
      <c r="AE26" s="34" t="n">
        <v>0</v>
      </c>
      <c r="AF26" s="34" t="n">
        <v>0</v>
      </c>
      <c r="AG26" s="34" t="n">
        <v>0</v>
      </c>
      <c r="AH26" s="34" t="n">
        <v>0</v>
      </c>
      <c r="AI26" s="34" t="n">
        <v>0</v>
      </c>
      <c r="AJ26" s="34" t="n">
        <v>0</v>
      </c>
      <c r="AK26" s="34" t="n">
        <v>0</v>
      </c>
      <c r="AL26" s="34" t="n">
        <v>0</v>
      </c>
      <c r="AM26" s="34" t="n">
        <v>0</v>
      </c>
      <c r="AN26" s="34" t="n">
        <v>0</v>
      </c>
      <c r="AO26" s="34" t="n">
        <v>0</v>
      </c>
      <c r="AP26" s="34" t="n">
        <v>0</v>
      </c>
    </row>
    <row r="27" customFormat="false" ht="22.5" hidden="false" customHeight="false" outlineLevel="0" collapsed="false">
      <c r="A27" s="22" t="n">
        <v>12</v>
      </c>
      <c r="B27" s="22" t="s">
        <v>34</v>
      </c>
      <c r="C27" s="36" t="s">
        <v>60</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4" t="n">
        <v>0</v>
      </c>
      <c r="AE27" s="34" t="n">
        <v>0</v>
      </c>
      <c r="AF27" s="34" t="n">
        <v>0</v>
      </c>
      <c r="AG27" s="34" t="n">
        <v>0</v>
      </c>
      <c r="AH27" s="34" t="n">
        <v>0</v>
      </c>
      <c r="AI27" s="34" t="n">
        <v>0</v>
      </c>
      <c r="AJ27" s="34" t="n">
        <v>0</v>
      </c>
      <c r="AK27" s="34" t="n">
        <v>0</v>
      </c>
      <c r="AL27" s="34" t="n">
        <v>0</v>
      </c>
      <c r="AM27" s="34" t="n">
        <v>0</v>
      </c>
      <c r="AN27" s="34" t="n">
        <v>0</v>
      </c>
      <c r="AO27" s="34" t="n">
        <v>0</v>
      </c>
      <c r="AP27" s="34" t="n">
        <v>0</v>
      </c>
    </row>
    <row r="28" customFormat="false" ht="22.5" hidden="false" customHeight="false" outlineLevel="0" collapsed="false">
      <c r="A28" s="21" t="n">
        <v>13</v>
      </c>
      <c r="B28" s="21" t="s">
        <v>35</v>
      </c>
      <c r="C28" s="32" t="s">
        <v>61</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4" t="n">
        <v>0</v>
      </c>
      <c r="AE28" s="34" t="n">
        <v>0</v>
      </c>
      <c r="AF28" s="34" t="n">
        <v>0</v>
      </c>
      <c r="AG28" s="34" t="n">
        <v>0</v>
      </c>
      <c r="AH28" s="34" t="n">
        <v>0</v>
      </c>
      <c r="AI28" s="34" t="n">
        <v>0</v>
      </c>
      <c r="AJ28" s="34" t="n">
        <v>0</v>
      </c>
      <c r="AK28" s="34" t="n">
        <v>0</v>
      </c>
      <c r="AL28" s="34" t="n">
        <v>0</v>
      </c>
      <c r="AM28" s="34" t="n">
        <v>0</v>
      </c>
      <c r="AN28" s="34" t="n">
        <v>0</v>
      </c>
      <c r="AO28" s="34" t="n">
        <v>0</v>
      </c>
      <c r="AP28" s="34" t="n">
        <v>0</v>
      </c>
    </row>
    <row r="29" customFormat="false" ht="22.5" hidden="false" customHeight="false" outlineLevel="0" collapsed="false">
      <c r="A29" s="22" t="n">
        <v>14</v>
      </c>
      <c r="B29" s="22" t="s">
        <v>36</v>
      </c>
      <c r="C29" s="36" t="s">
        <v>62</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4" t="n">
        <v>0</v>
      </c>
      <c r="AE29" s="34" t="n">
        <v>0</v>
      </c>
      <c r="AF29" s="34" t="n">
        <v>0</v>
      </c>
      <c r="AG29" s="34" t="n">
        <v>0</v>
      </c>
      <c r="AH29" s="34" t="n">
        <v>0</v>
      </c>
      <c r="AI29" s="34" t="n">
        <v>0</v>
      </c>
      <c r="AJ29" s="34" t="n">
        <v>0</v>
      </c>
      <c r="AK29" s="34" t="n">
        <v>0</v>
      </c>
      <c r="AL29" s="34" t="n">
        <v>0</v>
      </c>
      <c r="AM29" s="34" t="n">
        <v>0</v>
      </c>
      <c r="AN29" s="34" t="n">
        <v>0</v>
      </c>
      <c r="AO29" s="34" t="n">
        <v>0</v>
      </c>
      <c r="AP29" s="34" t="n">
        <v>0</v>
      </c>
    </row>
    <row r="30" customFormat="false" ht="33.75" hidden="false" customHeight="false" outlineLevel="0" collapsed="false">
      <c r="A30" s="21" t="n">
        <v>15</v>
      </c>
      <c r="B30" s="21" t="s">
        <v>37</v>
      </c>
      <c r="C30" s="32" t="s">
        <v>63</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4" t="n">
        <v>0</v>
      </c>
      <c r="AE30" s="34" t="n">
        <v>0</v>
      </c>
      <c r="AF30" s="34" t="n">
        <v>0</v>
      </c>
      <c r="AG30" s="34" t="n">
        <v>0</v>
      </c>
      <c r="AH30" s="34" t="n">
        <v>0</v>
      </c>
      <c r="AI30" s="34" t="n">
        <v>0</v>
      </c>
      <c r="AJ30" s="34" t="n">
        <v>0</v>
      </c>
      <c r="AK30" s="34" t="n">
        <v>0</v>
      </c>
      <c r="AL30" s="34" t="n">
        <v>0</v>
      </c>
      <c r="AM30" s="34" t="n">
        <v>0</v>
      </c>
      <c r="AN30" s="34" t="n">
        <v>0</v>
      </c>
      <c r="AO30" s="34" t="n">
        <v>0</v>
      </c>
      <c r="AP30" s="34" t="n">
        <v>0</v>
      </c>
    </row>
    <row r="31" customFormat="false" ht="12.75" hidden="false" customHeight="false" outlineLevel="0" collapsed="false">
      <c r="A31" s="22" t="n">
        <v>16</v>
      </c>
      <c r="B31" s="22"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4" t="n">
        <v>0</v>
      </c>
      <c r="AE31" s="34" t="n">
        <v>0</v>
      </c>
      <c r="AF31" s="34" t="n">
        <v>0</v>
      </c>
      <c r="AG31" s="34" t="n">
        <v>0</v>
      </c>
      <c r="AH31" s="34" t="n">
        <v>0</v>
      </c>
      <c r="AI31" s="34" t="n">
        <v>0</v>
      </c>
      <c r="AJ31" s="34" t="n">
        <v>0</v>
      </c>
      <c r="AK31" s="34" t="n">
        <v>0</v>
      </c>
      <c r="AL31" s="34" t="n">
        <v>0</v>
      </c>
      <c r="AM31" s="34" t="n">
        <v>0</v>
      </c>
      <c r="AN31" s="34" t="n">
        <v>0</v>
      </c>
      <c r="AO31" s="34" t="n">
        <v>0</v>
      </c>
      <c r="AP31" s="34" t="n">
        <v>0</v>
      </c>
    </row>
    <row r="32" customFormat="false" ht="12.75" hidden="false" customHeight="false" outlineLevel="0" collapsed="false">
      <c r="A32" s="21" t="n">
        <v>17</v>
      </c>
      <c r="B32" s="21"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4" t="n">
        <v>0</v>
      </c>
      <c r="AE32" s="34" t="n">
        <v>0</v>
      </c>
      <c r="AF32" s="34" t="n">
        <v>0</v>
      </c>
      <c r="AG32" s="34" t="n">
        <v>0</v>
      </c>
      <c r="AH32" s="34" t="n">
        <v>0</v>
      </c>
      <c r="AI32" s="34" t="n">
        <v>0</v>
      </c>
      <c r="AJ32" s="34" t="n">
        <v>0</v>
      </c>
      <c r="AK32" s="34" t="n">
        <v>0</v>
      </c>
      <c r="AL32" s="34" t="n">
        <v>0</v>
      </c>
      <c r="AM32" s="34" t="n">
        <v>0</v>
      </c>
      <c r="AN32" s="34" t="n">
        <v>0</v>
      </c>
      <c r="AO32" s="34" t="n">
        <v>0</v>
      </c>
      <c r="AP32" s="34" t="n">
        <v>0</v>
      </c>
    </row>
    <row r="33" customFormat="false" ht="12.75" hidden="false" customHeight="false" outlineLevel="0" collapsed="false">
      <c r="A33" s="22" t="n">
        <v>18</v>
      </c>
      <c r="B33" s="22" t="s">
        <v>40</v>
      </c>
      <c r="C33" s="36" t="s">
        <v>66</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613</v>
      </c>
      <c r="AD33" s="34" t="n">
        <v>0</v>
      </c>
      <c r="AE33" s="34" t="n">
        <v>0</v>
      </c>
      <c r="AF33" s="34" t="n">
        <v>0</v>
      </c>
      <c r="AG33" s="34" t="n">
        <v>0</v>
      </c>
      <c r="AH33" s="34" t="n">
        <v>0</v>
      </c>
      <c r="AI33" s="34" t="n">
        <v>0</v>
      </c>
      <c r="AJ33" s="34" t="n">
        <v>0</v>
      </c>
      <c r="AK33" s="34" t="n">
        <v>0</v>
      </c>
      <c r="AL33" s="34" t="n">
        <v>0</v>
      </c>
      <c r="AM33" s="34" t="n">
        <v>0</v>
      </c>
      <c r="AN33" s="34" t="n">
        <v>0</v>
      </c>
      <c r="AO33" s="34" t="n">
        <v>0</v>
      </c>
      <c r="AP33" s="34" t="n">
        <v>0.613</v>
      </c>
    </row>
    <row r="34" customFormat="false" ht="12.75" hidden="false" customHeight="false" outlineLevel="0" collapsed="false">
      <c r="A34" s="21" t="n">
        <v>19</v>
      </c>
      <c r="B34" s="21" t="s">
        <v>41</v>
      </c>
      <c r="C34" s="32" t="s">
        <v>67</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4" t="n">
        <v>0</v>
      </c>
      <c r="AE34" s="34" t="n">
        <v>0</v>
      </c>
      <c r="AF34" s="34" t="n">
        <v>0</v>
      </c>
      <c r="AG34" s="34" t="n">
        <v>0</v>
      </c>
      <c r="AH34" s="34" t="n">
        <v>0</v>
      </c>
      <c r="AI34" s="34" t="n">
        <v>0</v>
      </c>
      <c r="AJ34" s="34" t="n">
        <v>0</v>
      </c>
      <c r="AK34" s="34" t="n">
        <v>0</v>
      </c>
      <c r="AL34" s="34" t="n">
        <v>0</v>
      </c>
      <c r="AM34" s="34" t="n">
        <v>0</v>
      </c>
      <c r="AN34" s="34" t="n">
        <v>0</v>
      </c>
      <c r="AO34" s="34" t="n">
        <v>0</v>
      </c>
      <c r="AP34" s="34" t="n">
        <v>0</v>
      </c>
    </row>
    <row r="35" customFormat="false" ht="22.5" hidden="false" customHeight="false" outlineLevel="0" collapsed="false">
      <c r="A35" s="19" t="n">
        <v>20</v>
      </c>
      <c r="B35" s="19" t="s">
        <v>42</v>
      </c>
      <c r="C35" s="37" t="s">
        <v>68</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4" t="n">
        <v>0</v>
      </c>
      <c r="AE35" s="34" t="n">
        <v>0</v>
      </c>
      <c r="AF35" s="34" t="n">
        <v>0</v>
      </c>
      <c r="AG35" s="34" t="n">
        <v>0</v>
      </c>
      <c r="AH35" s="34" t="n">
        <v>0</v>
      </c>
      <c r="AI35" s="34" t="n">
        <v>0</v>
      </c>
      <c r="AJ35" s="34" t="n">
        <v>0</v>
      </c>
      <c r="AK35" s="34" t="n">
        <v>0</v>
      </c>
      <c r="AL35" s="34" t="n">
        <v>0</v>
      </c>
      <c r="AM35" s="34" t="n">
        <v>0</v>
      </c>
      <c r="AN35" s="34" t="n">
        <v>0</v>
      </c>
      <c r="AO35" s="34" t="n">
        <v>0</v>
      </c>
      <c r="AP35" s="34" t="n">
        <v>0</v>
      </c>
    </row>
    <row r="36" customFormat="false" ht="22.5" hidden="false" customHeight="false" outlineLevel="0" collapsed="false">
      <c r="A36" s="21" t="n">
        <v>21</v>
      </c>
      <c r="B36" s="21" t="s">
        <v>43</v>
      </c>
      <c r="C36" s="32" t="s">
        <v>69</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0</v>
      </c>
    </row>
    <row r="37" customFormat="false" ht="22.5" hidden="false" customHeight="false" outlineLevel="0" collapsed="false">
      <c r="A37" s="19" t="n">
        <v>22</v>
      </c>
      <c r="B37" s="19" t="s">
        <v>44</v>
      </c>
      <c r="C37" s="37" t="s">
        <v>70</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4" t="n">
        <v>0</v>
      </c>
      <c r="AE37" s="34" t="n">
        <v>0</v>
      </c>
      <c r="AF37" s="34" t="n">
        <v>0</v>
      </c>
      <c r="AG37" s="34" t="n">
        <v>0</v>
      </c>
      <c r="AH37" s="34" t="n">
        <v>0</v>
      </c>
      <c r="AI37" s="34" t="n">
        <v>0</v>
      </c>
      <c r="AJ37" s="34" t="n">
        <v>0</v>
      </c>
      <c r="AK37" s="34" t="n">
        <v>0</v>
      </c>
      <c r="AL37" s="34" t="n">
        <v>0</v>
      </c>
      <c r="AM37" s="34" t="n">
        <v>0</v>
      </c>
      <c r="AN37" s="34" t="n">
        <v>0</v>
      </c>
      <c r="AO37" s="34" t="n">
        <v>0</v>
      </c>
      <c r="AP37" s="34" t="n">
        <v>0</v>
      </c>
    </row>
    <row r="38" customFormat="false" ht="12.75" hidden="false" customHeight="false" outlineLevel="0" collapsed="false">
      <c r="A38" s="21" t="n">
        <v>23</v>
      </c>
      <c r="B38" s="21"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19" t="n">
        <v>24</v>
      </c>
      <c r="B39" s="19" t="s">
        <v>46</v>
      </c>
      <c r="C39" s="37" t="s">
        <v>72</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4" t="n">
        <v>0</v>
      </c>
      <c r="AE39" s="34" t="n">
        <v>0</v>
      </c>
      <c r="AF39" s="34" t="n">
        <v>0</v>
      </c>
      <c r="AG39" s="34" t="n">
        <v>0</v>
      </c>
      <c r="AH39" s="34" t="n">
        <v>0</v>
      </c>
      <c r="AI39" s="34" t="n">
        <v>0</v>
      </c>
      <c r="AJ39" s="34" t="n">
        <v>0</v>
      </c>
      <c r="AK39" s="34" t="n">
        <v>0</v>
      </c>
      <c r="AL39" s="34" t="n">
        <v>0</v>
      </c>
      <c r="AM39" s="34" t="n">
        <v>0</v>
      </c>
      <c r="AN39" s="34" t="n">
        <v>0</v>
      </c>
      <c r="AO39" s="34" t="n">
        <v>0</v>
      </c>
      <c r="AP39" s="34" t="n">
        <v>0</v>
      </c>
    </row>
    <row r="40" customFormat="false" ht="12.75" hidden="false" customHeight="false" outlineLevel="0" collapsed="false">
      <c r="A40" s="21" t="n">
        <v>25</v>
      </c>
      <c r="B40" s="21" t="s">
        <v>47</v>
      </c>
      <c r="C40" s="32" t="s">
        <v>73</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4" t="n">
        <v>0</v>
      </c>
      <c r="AE40" s="34" t="n">
        <v>0</v>
      </c>
      <c r="AF40" s="34" t="n">
        <v>0</v>
      </c>
      <c r="AG40" s="34" t="n">
        <v>0</v>
      </c>
      <c r="AH40" s="34" t="n">
        <v>0</v>
      </c>
      <c r="AI40" s="34" t="n">
        <v>0</v>
      </c>
      <c r="AJ40" s="34" t="n">
        <v>0</v>
      </c>
      <c r="AK40" s="34" t="n">
        <v>0</v>
      </c>
      <c r="AL40" s="34" t="n">
        <v>0</v>
      </c>
      <c r="AM40" s="34" t="n">
        <v>0</v>
      </c>
      <c r="AN40" s="34" t="n">
        <v>0</v>
      </c>
      <c r="AO40" s="34" t="n">
        <v>0</v>
      </c>
      <c r="AP40" s="34" t="n">
        <v>0</v>
      </c>
    </row>
    <row r="41" customFormat="false" ht="12.75" hidden="false" customHeight="false" outlineLevel="0" collapsed="false">
      <c r="A41" s="19" t="n">
        <v>26</v>
      </c>
      <c r="B41" s="19" t="s">
        <v>86</v>
      </c>
      <c r="C41" s="36" t="s">
        <v>87</v>
      </c>
      <c r="D41" s="35" t="n">
        <v>0</v>
      </c>
      <c r="E41" s="35" t="n">
        <v>0</v>
      </c>
      <c r="F41" s="35" t="n">
        <v>0</v>
      </c>
      <c r="G41" s="35" t="n">
        <v>0</v>
      </c>
      <c r="H41" s="35" t="n">
        <v>0</v>
      </c>
      <c r="I41" s="35" t="n">
        <v>0</v>
      </c>
      <c r="J41" s="35" t="n">
        <v>0</v>
      </c>
      <c r="K41" s="35" t="n">
        <v>0</v>
      </c>
      <c r="L41" s="35" t="n">
        <v>0</v>
      </c>
      <c r="M41" s="35" t="n">
        <v>0</v>
      </c>
      <c r="N41" s="35" t="n">
        <v>0</v>
      </c>
      <c r="O41" s="35" t="n">
        <v>0</v>
      </c>
      <c r="P41" s="35" t="n">
        <v>0</v>
      </c>
      <c r="Q41" s="35" t="n">
        <v>0</v>
      </c>
      <c r="R41" s="35" t="n">
        <v>0</v>
      </c>
      <c r="S41" s="35" t="n">
        <v>0</v>
      </c>
      <c r="T41" s="35" t="n">
        <v>0</v>
      </c>
      <c r="U41" s="35" t="n">
        <v>0</v>
      </c>
      <c r="V41" s="35" t="n">
        <v>0</v>
      </c>
      <c r="W41" s="35" t="n">
        <v>0</v>
      </c>
      <c r="X41" s="35" t="n">
        <v>0</v>
      </c>
      <c r="Y41" s="35" t="n">
        <v>0</v>
      </c>
      <c r="Z41" s="35" t="n">
        <v>0</v>
      </c>
      <c r="AA41" s="35" t="n">
        <v>0</v>
      </c>
      <c r="AB41" s="35" t="n">
        <v>0</v>
      </c>
      <c r="AC41" s="35" t="n">
        <v>0.613</v>
      </c>
      <c r="AD41" s="35" t="n">
        <v>0</v>
      </c>
      <c r="AE41" s="35" t="n">
        <v>0</v>
      </c>
      <c r="AF41" s="35" t="n">
        <v>0</v>
      </c>
      <c r="AG41" s="35" t="n">
        <v>0</v>
      </c>
      <c r="AH41" s="35" t="n">
        <v>0</v>
      </c>
      <c r="AI41" s="35" t="n">
        <v>0</v>
      </c>
      <c r="AJ41" s="35" t="n">
        <v>0</v>
      </c>
      <c r="AK41" s="35" t="n">
        <v>0</v>
      </c>
      <c r="AL41" s="35" t="n">
        <v>0</v>
      </c>
      <c r="AM41" s="35" t="n">
        <v>0</v>
      </c>
      <c r="AN41" s="35" t="n">
        <v>0</v>
      </c>
      <c r="AO41" s="35" t="n">
        <v>0</v>
      </c>
      <c r="AP41" s="34" t="n">
        <v>0.613</v>
      </c>
    </row>
    <row r="42" s="38" customFormat="true" ht="12.75" hidden="false" customHeight="false" outlineLevel="0" collapsed="false">
      <c r="C42" s="36"/>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42" activeCellId="0" sqref="B42"/>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7</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21" t="n">
        <v>1</v>
      </c>
      <c r="B16" s="21" t="s">
        <v>23</v>
      </c>
      <c r="C16" s="32" t="s">
        <v>49</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4" t="n">
        <v>0</v>
      </c>
      <c r="AE16" s="34" t="n">
        <v>0</v>
      </c>
      <c r="AF16" s="34" t="n">
        <v>0</v>
      </c>
      <c r="AG16" s="34" t="n">
        <v>0</v>
      </c>
      <c r="AH16" s="34" t="n">
        <v>0</v>
      </c>
      <c r="AI16" s="34" t="n">
        <v>0</v>
      </c>
      <c r="AJ16" s="34" t="n">
        <v>0</v>
      </c>
      <c r="AK16" s="34" t="n">
        <v>0</v>
      </c>
      <c r="AL16" s="34" t="n">
        <v>0</v>
      </c>
      <c r="AM16" s="34" t="n">
        <v>0</v>
      </c>
      <c r="AN16" s="34" t="n">
        <v>0</v>
      </c>
      <c r="AO16" s="34" t="n">
        <v>0</v>
      </c>
      <c r="AP16" s="34" t="n">
        <v>0</v>
      </c>
    </row>
    <row r="17" customFormat="false" ht="12.75" hidden="false" customHeight="false" outlineLevel="0" collapsed="false">
      <c r="A17" s="22" t="n">
        <v>2</v>
      </c>
      <c r="B17" s="22" t="s">
        <v>24</v>
      </c>
      <c r="C17" s="36" t="s">
        <v>50</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4" t="n">
        <v>0</v>
      </c>
      <c r="AE17" s="34" t="n">
        <v>0</v>
      </c>
      <c r="AF17" s="34" t="n">
        <v>0</v>
      </c>
      <c r="AG17" s="34" t="n">
        <v>0</v>
      </c>
      <c r="AH17" s="34" t="n">
        <v>0</v>
      </c>
      <c r="AI17" s="34" t="n">
        <v>0</v>
      </c>
      <c r="AJ17" s="34" t="n">
        <v>0</v>
      </c>
      <c r="AK17" s="34" t="n">
        <v>0</v>
      </c>
      <c r="AL17" s="34" t="n">
        <v>0</v>
      </c>
      <c r="AM17" s="34" t="n">
        <v>0</v>
      </c>
      <c r="AN17" s="34" t="n">
        <v>0</v>
      </c>
      <c r="AO17" s="34" t="n">
        <v>0</v>
      </c>
      <c r="AP17" s="34" t="n">
        <v>0</v>
      </c>
    </row>
    <row r="18" customFormat="false" ht="12.75" hidden="false" customHeight="false" outlineLevel="0" collapsed="false">
      <c r="A18" s="21" t="n">
        <v>3</v>
      </c>
      <c r="B18" s="21"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22" t="n">
        <v>4</v>
      </c>
      <c r="B19" s="22"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4" t="n">
        <v>0</v>
      </c>
      <c r="AE19" s="34" t="n">
        <v>0</v>
      </c>
      <c r="AF19" s="34" t="n">
        <v>0</v>
      </c>
      <c r="AG19" s="34" t="n">
        <v>0</v>
      </c>
      <c r="AH19" s="34" t="n">
        <v>0</v>
      </c>
      <c r="AI19" s="34" t="n">
        <v>0</v>
      </c>
      <c r="AJ19" s="34" t="n">
        <v>0</v>
      </c>
      <c r="AK19" s="34" t="n">
        <v>0</v>
      </c>
      <c r="AL19" s="34" t="n">
        <v>0</v>
      </c>
      <c r="AM19" s="34" t="n">
        <v>0</v>
      </c>
      <c r="AN19" s="34" t="n">
        <v>0</v>
      </c>
      <c r="AO19" s="34" t="n">
        <v>0</v>
      </c>
      <c r="AP19" s="34" t="n">
        <v>0</v>
      </c>
    </row>
    <row r="20" customFormat="false" ht="22.5" hidden="false" customHeight="false" outlineLevel="0" collapsed="false">
      <c r="A20" s="21" t="n">
        <v>5</v>
      </c>
      <c r="B20" s="21" t="s">
        <v>27</v>
      </c>
      <c r="C20" s="32" t="s">
        <v>53</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4" t="n">
        <v>0</v>
      </c>
      <c r="AE20" s="34" t="n">
        <v>0</v>
      </c>
      <c r="AF20" s="34" t="n">
        <v>0</v>
      </c>
      <c r="AG20" s="34" t="n">
        <v>0</v>
      </c>
      <c r="AH20" s="34" t="n">
        <v>0</v>
      </c>
      <c r="AI20" s="34" t="n">
        <v>0</v>
      </c>
      <c r="AJ20" s="34" t="n">
        <v>0</v>
      </c>
      <c r="AK20" s="34" t="n">
        <v>0</v>
      </c>
      <c r="AL20" s="34" t="n">
        <v>0</v>
      </c>
      <c r="AM20" s="34" t="n">
        <v>0</v>
      </c>
      <c r="AN20" s="34" t="n">
        <v>0</v>
      </c>
      <c r="AO20" s="34" t="n">
        <v>0</v>
      </c>
      <c r="AP20" s="34" t="n">
        <v>0</v>
      </c>
    </row>
    <row r="21" customFormat="false" ht="12.75" hidden="false" customHeight="false" outlineLevel="0" collapsed="false">
      <c r="A21" s="22" t="n">
        <v>6</v>
      </c>
      <c r="B21" s="22" t="s">
        <v>28</v>
      </c>
      <c r="C21" s="36" t="s">
        <v>54</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4" t="n">
        <v>0</v>
      </c>
      <c r="AE21" s="34" t="n">
        <v>0</v>
      </c>
      <c r="AF21" s="34" t="n">
        <v>0</v>
      </c>
      <c r="AG21" s="34" t="n">
        <v>0</v>
      </c>
      <c r="AH21" s="34" t="n">
        <v>0</v>
      </c>
      <c r="AI21" s="34" t="n">
        <v>0</v>
      </c>
      <c r="AJ21" s="34" t="n">
        <v>0</v>
      </c>
      <c r="AK21" s="34" t="n">
        <v>0</v>
      </c>
      <c r="AL21" s="34" t="n">
        <v>0</v>
      </c>
      <c r="AM21" s="34" t="n">
        <v>0</v>
      </c>
      <c r="AN21" s="34" t="n">
        <v>0</v>
      </c>
      <c r="AO21" s="34" t="n">
        <v>0</v>
      </c>
      <c r="AP21" s="34" t="n">
        <v>0</v>
      </c>
    </row>
    <row r="22" customFormat="false" ht="12.75" hidden="false" customHeight="false" outlineLevel="0" collapsed="false">
      <c r="A22" s="21" t="n">
        <v>7</v>
      </c>
      <c r="B22" s="21" t="s">
        <v>29</v>
      </c>
      <c r="C22" s="32" t="s">
        <v>55</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4" t="n">
        <v>0</v>
      </c>
      <c r="AE22" s="34" t="n">
        <v>0</v>
      </c>
      <c r="AF22" s="34" t="n">
        <v>0</v>
      </c>
      <c r="AG22" s="34" t="n">
        <v>0</v>
      </c>
      <c r="AH22" s="34" t="n">
        <v>0</v>
      </c>
      <c r="AI22" s="34" t="n">
        <v>0</v>
      </c>
      <c r="AJ22" s="34" t="n">
        <v>0</v>
      </c>
      <c r="AK22" s="34" t="n">
        <v>0</v>
      </c>
      <c r="AL22" s="34" t="n">
        <v>0</v>
      </c>
      <c r="AM22" s="34" t="n">
        <v>0</v>
      </c>
      <c r="AN22" s="34" t="n">
        <v>0</v>
      </c>
      <c r="AO22" s="34" t="n">
        <v>0</v>
      </c>
      <c r="AP22" s="34" t="n">
        <v>0</v>
      </c>
    </row>
    <row r="23" customFormat="false" ht="12.75" hidden="false" customHeight="false" outlineLevel="0" collapsed="false">
      <c r="A23" s="22" t="n">
        <v>8</v>
      </c>
      <c r="B23" s="22" t="s">
        <v>30</v>
      </c>
      <c r="C23" s="36" t="s">
        <v>56</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4" t="n">
        <v>0</v>
      </c>
      <c r="AE23" s="34" t="n">
        <v>0</v>
      </c>
      <c r="AF23" s="34" t="n">
        <v>0</v>
      </c>
      <c r="AG23" s="34" t="n">
        <v>0</v>
      </c>
      <c r="AH23" s="34" t="n">
        <v>0</v>
      </c>
      <c r="AI23" s="34" t="n">
        <v>0</v>
      </c>
      <c r="AJ23" s="34" t="n">
        <v>0</v>
      </c>
      <c r="AK23" s="34" t="n">
        <v>0</v>
      </c>
      <c r="AL23" s="34" t="n">
        <v>0</v>
      </c>
      <c r="AM23" s="34" t="n">
        <v>0</v>
      </c>
      <c r="AN23" s="34" t="n">
        <v>0</v>
      </c>
      <c r="AO23" s="34" t="n">
        <v>0</v>
      </c>
      <c r="AP23" s="34" t="n">
        <v>0</v>
      </c>
    </row>
    <row r="24" customFormat="false" ht="12.75" hidden="false" customHeight="false" outlineLevel="0" collapsed="false">
      <c r="A24" s="21" t="n">
        <v>9</v>
      </c>
      <c r="B24" s="21" t="s">
        <v>31</v>
      </c>
      <c r="C24" s="32" t="s">
        <v>57</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4" t="n">
        <v>0</v>
      </c>
      <c r="AE24" s="34" t="n">
        <v>0</v>
      </c>
      <c r="AF24" s="34" t="n">
        <v>0</v>
      </c>
      <c r="AG24" s="34" t="n">
        <v>0</v>
      </c>
      <c r="AH24" s="34" t="n">
        <v>0</v>
      </c>
      <c r="AI24" s="34" t="n">
        <v>0</v>
      </c>
      <c r="AJ24" s="34" t="n">
        <v>0</v>
      </c>
      <c r="AK24" s="34" t="n">
        <v>0</v>
      </c>
      <c r="AL24" s="34" t="n">
        <v>0</v>
      </c>
      <c r="AM24" s="34" t="n">
        <v>0</v>
      </c>
      <c r="AN24" s="34" t="n">
        <v>0</v>
      </c>
      <c r="AO24" s="34" t="n">
        <v>0</v>
      </c>
      <c r="AP24" s="34" t="n">
        <v>0</v>
      </c>
    </row>
    <row r="25" customFormat="false" ht="12.75" hidden="false" customHeight="false" outlineLevel="0" collapsed="false">
      <c r="A25" s="22" t="n">
        <v>10</v>
      </c>
      <c r="B25" s="22" t="s">
        <v>32</v>
      </c>
      <c r="C25" s="36" t="s">
        <v>58</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4" t="n">
        <v>0</v>
      </c>
      <c r="AE25" s="34" t="n">
        <v>0</v>
      </c>
      <c r="AF25" s="34" t="n">
        <v>0</v>
      </c>
      <c r="AG25" s="34" t="n">
        <v>0</v>
      </c>
      <c r="AH25" s="34" t="n">
        <v>0</v>
      </c>
      <c r="AI25" s="34" t="n">
        <v>0</v>
      </c>
      <c r="AJ25" s="34" t="n">
        <v>0</v>
      </c>
      <c r="AK25" s="34" t="n">
        <v>0</v>
      </c>
      <c r="AL25" s="34" t="n">
        <v>0</v>
      </c>
      <c r="AM25" s="34" t="n">
        <v>0</v>
      </c>
      <c r="AN25" s="34" t="n">
        <v>0</v>
      </c>
      <c r="AO25" s="34" t="n">
        <v>0</v>
      </c>
      <c r="AP25" s="34" t="n">
        <v>0</v>
      </c>
    </row>
    <row r="26" customFormat="false" ht="12.75" hidden="false" customHeight="false" outlineLevel="0" collapsed="false">
      <c r="A26" s="21" t="n">
        <v>11</v>
      </c>
      <c r="B26" s="21" t="s">
        <v>33</v>
      </c>
      <c r="C26" s="32" t="s">
        <v>59</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4" t="n">
        <v>0</v>
      </c>
      <c r="AE26" s="34" t="n">
        <v>0</v>
      </c>
      <c r="AF26" s="34" t="n">
        <v>0</v>
      </c>
      <c r="AG26" s="34" t="n">
        <v>0</v>
      </c>
      <c r="AH26" s="34" t="n">
        <v>0</v>
      </c>
      <c r="AI26" s="34" t="n">
        <v>0</v>
      </c>
      <c r="AJ26" s="34" t="n">
        <v>0</v>
      </c>
      <c r="AK26" s="34" t="n">
        <v>0</v>
      </c>
      <c r="AL26" s="34" t="n">
        <v>0</v>
      </c>
      <c r="AM26" s="34" t="n">
        <v>0</v>
      </c>
      <c r="AN26" s="34" t="n">
        <v>0</v>
      </c>
      <c r="AO26" s="34" t="n">
        <v>0</v>
      </c>
      <c r="AP26" s="34" t="n">
        <v>0</v>
      </c>
    </row>
    <row r="27" customFormat="false" ht="22.5" hidden="false" customHeight="false" outlineLevel="0" collapsed="false">
      <c r="A27" s="22" t="n">
        <v>12</v>
      </c>
      <c r="B27" s="22" t="s">
        <v>34</v>
      </c>
      <c r="C27" s="36" t="s">
        <v>60</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4" t="n">
        <v>0</v>
      </c>
      <c r="AE27" s="34" t="n">
        <v>0</v>
      </c>
      <c r="AF27" s="34" t="n">
        <v>0</v>
      </c>
      <c r="AG27" s="34" t="n">
        <v>0</v>
      </c>
      <c r="AH27" s="34" t="n">
        <v>0</v>
      </c>
      <c r="AI27" s="34" t="n">
        <v>0</v>
      </c>
      <c r="AJ27" s="34" t="n">
        <v>0</v>
      </c>
      <c r="AK27" s="34" t="n">
        <v>0</v>
      </c>
      <c r="AL27" s="34" t="n">
        <v>0</v>
      </c>
      <c r="AM27" s="34" t="n">
        <v>0</v>
      </c>
      <c r="AN27" s="34" t="n">
        <v>0</v>
      </c>
      <c r="AO27" s="34" t="n">
        <v>0</v>
      </c>
      <c r="AP27" s="34" t="n">
        <v>0</v>
      </c>
    </row>
    <row r="28" customFormat="false" ht="22.5" hidden="false" customHeight="false" outlineLevel="0" collapsed="false">
      <c r="A28" s="21" t="n">
        <v>13</v>
      </c>
      <c r="B28" s="21" t="s">
        <v>35</v>
      </c>
      <c r="C28" s="32" t="s">
        <v>61</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4" t="n">
        <v>0</v>
      </c>
      <c r="AE28" s="34" t="n">
        <v>0</v>
      </c>
      <c r="AF28" s="34" t="n">
        <v>0</v>
      </c>
      <c r="AG28" s="34" t="n">
        <v>0</v>
      </c>
      <c r="AH28" s="34" t="n">
        <v>0</v>
      </c>
      <c r="AI28" s="34" t="n">
        <v>0</v>
      </c>
      <c r="AJ28" s="34" t="n">
        <v>0</v>
      </c>
      <c r="AK28" s="34" t="n">
        <v>0</v>
      </c>
      <c r="AL28" s="34" t="n">
        <v>0</v>
      </c>
      <c r="AM28" s="34" t="n">
        <v>0</v>
      </c>
      <c r="AN28" s="34" t="n">
        <v>0</v>
      </c>
      <c r="AO28" s="34" t="n">
        <v>0</v>
      </c>
      <c r="AP28" s="34" t="n">
        <v>0</v>
      </c>
    </row>
    <row r="29" customFormat="false" ht="22.5" hidden="false" customHeight="false" outlineLevel="0" collapsed="false">
      <c r="A29" s="22" t="n">
        <v>14</v>
      </c>
      <c r="B29" s="22" t="s">
        <v>36</v>
      </c>
      <c r="C29" s="36" t="s">
        <v>62</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4" t="n">
        <v>0</v>
      </c>
      <c r="AE29" s="34" t="n">
        <v>0</v>
      </c>
      <c r="AF29" s="34" t="n">
        <v>0</v>
      </c>
      <c r="AG29" s="34" t="n">
        <v>0</v>
      </c>
      <c r="AH29" s="34" t="n">
        <v>0</v>
      </c>
      <c r="AI29" s="34" t="n">
        <v>0</v>
      </c>
      <c r="AJ29" s="34" t="n">
        <v>0</v>
      </c>
      <c r="AK29" s="34" t="n">
        <v>0</v>
      </c>
      <c r="AL29" s="34" t="n">
        <v>0</v>
      </c>
      <c r="AM29" s="34" t="n">
        <v>0</v>
      </c>
      <c r="AN29" s="34" t="n">
        <v>0</v>
      </c>
      <c r="AO29" s="34" t="n">
        <v>0</v>
      </c>
      <c r="AP29" s="34" t="n">
        <v>0</v>
      </c>
    </row>
    <row r="30" customFormat="false" ht="33.75" hidden="false" customHeight="false" outlineLevel="0" collapsed="false">
      <c r="A30" s="21" t="n">
        <v>15</v>
      </c>
      <c r="B30" s="21" t="s">
        <v>37</v>
      </c>
      <c r="C30" s="32" t="s">
        <v>63</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4" t="n">
        <v>0</v>
      </c>
      <c r="AE30" s="34" t="n">
        <v>0</v>
      </c>
      <c r="AF30" s="34" t="n">
        <v>0</v>
      </c>
      <c r="AG30" s="34" t="n">
        <v>0</v>
      </c>
      <c r="AH30" s="34" t="n">
        <v>0</v>
      </c>
      <c r="AI30" s="34" t="n">
        <v>0</v>
      </c>
      <c r="AJ30" s="34" t="n">
        <v>0</v>
      </c>
      <c r="AK30" s="34" t="n">
        <v>0</v>
      </c>
      <c r="AL30" s="34" t="n">
        <v>0</v>
      </c>
      <c r="AM30" s="34" t="n">
        <v>0</v>
      </c>
      <c r="AN30" s="34" t="n">
        <v>0</v>
      </c>
      <c r="AO30" s="34" t="n">
        <v>0</v>
      </c>
      <c r="AP30" s="34" t="n">
        <v>0</v>
      </c>
    </row>
    <row r="31" customFormat="false" ht="12.75" hidden="false" customHeight="false" outlineLevel="0" collapsed="false">
      <c r="A31" s="22" t="n">
        <v>16</v>
      </c>
      <c r="B31" s="22"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4" t="n">
        <v>0</v>
      </c>
      <c r="AE31" s="34" t="n">
        <v>0</v>
      </c>
      <c r="AF31" s="34" t="n">
        <v>0</v>
      </c>
      <c r="AG31" s="34" t="n">
        <v>0</v>
      </c>
      <c r="AH31" s="34" t="n">
        <v>0</v>
      </c>
      <c r="AI31" s="34" t="n">
        <v>0</v>
      </c>
      <c r="AJ31" s="34" t="n">
        <v>0</v>
      </c>
      <c r="AK31" s="34" t="n">
        <v>0</v>
      </c>
      <c r="AL31" s="34" t="n">
        <v>0</v>
      </c>
      <c r="AM31" s="34" t="n">
        <v>0</v>
      </c>
      <c r="AN31" s="34" t="n">
        <v>0</v>
      </c>
      <c r="AO31" s="34" t="n">
        <v>0</v>
      </c>
      <c r="AP31" s="34" t="n">
        <v>0</v>
      </c>
    </row>
    <row r="32" customFormat="false" ht="12.75" hidden="false" customHeight="false" outlineLevel="0" collapsed="false">
      <c r="A32" s="21" t="n">
        <v>17</v>
      </c>
      <c r="B32" s="21"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4" t="n">
        <v>0</v>
      </c>
      <c r="AE32" s="34" t="n">
        <v>0</v>
      </c>
      <c r="AF32" s="34" t="n">
        <v>0</v>
      </c>
      <c r="AG32" s="34" t="n">
        <v>0</v>
      </c>
      <c r="AH32" s="34" t="n">
        <v>0</v>
      </c>
      <c r="AI32" s="34" t="n">
        <v>0</v>
      </c>
      <c r="AJ32" s="34" t="n">
        <v>0</v>
      </c>
      <c r="AK32" s="34" t="n">
        <v>0</v>
      </c>
      <c r="AL32" s="34" t="n">
        <v>0</v>
      </c>
      <c r="AM32" s="34" t="n">
        <v>0</v>
      </c>
      <c r="AN32" s="34" t="n">
        <v>0</v>
      </c>
      <c r="AO32" s="34" t="n">
        <v>0</v>
      </c>
      <c r="AP32" s="34" t="n">
        <v>0</v>
      </c>
    </row>
    <row r="33" customFormat="false" ht="12.75" hidden="false" customHeight="false" outlineLevel="0" collapsed="false">
      <c r="A33" s="22" t="n">
        <v>18</v>
      </c>
      <c r="B33" s="22" t="s">
        <v>40</v>
      </c>
      <c r="C33" s="36" t="s">
        <v>66</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4" t="n">
        <v>0</v>
      </c>
      <c r="AE33" s="34" t="n">
        <v>0</v>
      </c>
      <c r="AF33" s="34" t="n">
        <v>0</v>
      </c>
      <c r="AG33" s="34" t="n">
        <v>0</v>
      </c>
      <c r="AH33" s="34" t="n">
        <v>0</v>
      </c>
      <c r="AI33" s="34" t="n">
        <v>0</v>
      </c>
      <c r="AJ33" s="34" t="n">
        <v>0</v>
      </c>
      <c r="AK33" s="34" t="n">
        <v>0</v>
      </c>
      <c r="AL33" s="34" t="n">
        <v>0</v>
      </c>
      <c r="AM33" s="34" t="n">
        <v>0</v>
      </c>
      <c r="AN33" s="34" t="n">
        <v>0</v>
      </c>
      <c r="AO33" s="34" t="n">
        <v>0</v>
      </c>
      <c r="AP33" s="34" t="n">
        <v>0</v>
      </c>
    </row>
    <row r="34" customFormat="false" ht="12.75" hidden="false" customHeight="false" outlineLevel="0" collapsed="false">
      <c r="A34" s="21" t="n">
        <v>19</v>
      </c>
      <c r="B34" s="21" t="s">
        <v>41</v>
      </c>
      <c r="C34" s="32" t="s">
        <v>67</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4" t="n">
        <v>0</v>
      </c>
      <c r="AE34" s="34" t="n">
        <v>0</v>
      </c>
      <c r="AF34" s="34" t="n">
        <v>0</v>
      </c>
      <c r="AG34" s="34" t="n">
        <v>0</v>
      </c>
      <c r="AH34" s="34" t="n">
        <v>0</v>
      </c>
      <c r="AI34" s="34" t="n">
        <v>0</v>
      </c>
      <c r="AJ34" s="34" t="n">
        <v>0</v>
      </c>
      <c r="AK34" s="34" t="n">
        <v>0</v>
      </c>
      <c r="AL34" s="34" t="n">
        <v>0</v>
      </c>
      <c r="AM34" s="34" t="n">
        <v>0</v>
      </c>
      <c r="AN34" s="34" t="n">
        <v>0</v>
      </c>
      <c r="AO34" s="34" t="n">
        <v>0</v>
      </c>
      <c r="AP34" s="34" t="n">
        <v>0</v>
      </c>
    </row>
    <row r="35" customFormat="false" ht="22.5" hidden="false" customHeight="false" outlineLevel="0" collapsed="false">
      <c r="A35" s="19" t="n">
        <v>20</v>
      </c>
      <c r="B35" s="19" t="s">
        <v>42</v>
      </c>
      <c r="C35" s="37" t="s">
        <v>68</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4" t="n">
        <v>0</v>
      </c>
      <c r="AE35" s="34" t="n">
        <v>0</v>
      </c>
      <c r="AF35" s="34" t="n">
        <v>0</v>
      </c>
      <c r="AG35" s="34" t="n">
        <v>0</v>
      </c>
      <c r="AH35" s="34" t="n">
        <v>0</v>
      </c>
      <c r="AI35" s="34" t="n">
        <v>0</v>
      </c>
      <c r="AJ35" s="34" t="n">
        <v>0</v>
      </c>
      <c r="AK35" s="34" t="n">
        <v>0</v>
      </c>
      <c r="AL35" s="34" t="n">
        <v>0</v>
      </c>
      <c r="AM35" s="34" t="n">
        <v>0</v>
      </c>
      <c r="AN35" s="34" t="n">
        <v>0</v>
      </c>
      <c r="AO35" s="34" t="n">
        <v>0</v>
      </c>
      <c r="AP35" s="34" t="n">
        <v>0</v>
      </c>
    </row>
    <row r="36" customFormat="false" ht="22.5" hidden="false" customHeight="false" outlineLevel="0" collapsed="false">
      <c r="A36" s="21" t="n">
        <v>21</v>
      </c>
      <c r="B36" s="21" t="s">
        <v>43</v>
      </c>
      <c r="C36" s="32" t="s">
        <v>69</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0</v>
      </c>
    </row>
    <row r="37" customFormat="false" ht="22.5" hidden="false" customHeight="false" outlineLevel="0" collapsed="false">
      <c r="A37" s="19" t="n">
        <v>22</v>
      </c>
      <c r="B37" s="19" t="s">
        <v>44</v>
      </c>
      <c r="C37" s="37" t="s">
        <v>70</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4" t="n">
        <v>0</v>
      </c>
      <c r="AE37" s="34" t="n">
        <v>0</v>
      </c>
      <c r="AF37" s="34" t="n">
        <v>0</v>
      </c>
      <c r="AG37" s="34" t="n">
        <v>0</v>
      </c>
      <c r="AH37" s="34" t="n">
        <v>0</v>
      </c>
      <c r="AI37" s="34" t="n">
        <v>0</v>
      </c>
      <c r="AJ37" s="34" t="n">
        <v>0</v>
      </c>
      <c r="AK37" s="34" t="n">
        <v>0</v>
      </c>
      <c r="AL37" s="34" t="n">
        <v>0</v>
      </c>
      <c r="AM37" s="34" t="n">
        <v>0</v>
      </c>
      <c r="AN37" s="34" t="n">
        <v>0</v>
      </c>
      <c r="AO37" s="34" t="n">
        <v>0</v>
      </c>
      <c r="AP37" s="34" t="n">
        <v>0</v>
      </c>
    </row>
    <row r="38" customFormat="false" ht="12.75" hidden="false" customHeight="false" outlineLevel="0" collapsed="false">
      <c r="A38" s="21" t="n">
        <v>23</v>
      </c>
      <c r="B38" s="21"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19" t="n">
        <v>24</v>
      </c>
      <c r="B39" s="19" t="s">
        <v>46</v>
      </c>
      <c r="C39" s="37" t="s">
        <v>72</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4" t="n">
        <v>0</v>
      </c>
      <c r="AE39" s="34" t="n">
        <v>0</v>
      </c>
      <c r="AF39" s="34" t="n">
        <v>0</v>
      </c>
      <c r="AG39" s="34" t="n">
        <v>0</v>
      </c>
      <c r="AH39" s="34" t="n">
        <v>0</v>
      </c>
      <c r="AI39" s="34" t="n">
        <v>0</v>
      </c>
      <c r="AJ39" s="34" t="n">
        <v>0</v>
      </c>
      <c r="AK39" s="34" t="n">
        <v>0</v>
      </c>
      <c r="AL39" s="34" t="n">
        <v>0</v>
      </c>
      <c r="AM39" s="34" t="n">
        <v>0</v>
      </c>
      <c r="AN39" s="34" t="n">
        <v>0</v>
      </c>
      <c r="AO39" s="34" t="n">
        <v>0</v>
      </c>
      <c r="AP39" s="34" t="n">
        <v>0</v>
      </c>
    </row>
    <row r="40" customFormat="false" ht="12.75" hidden="false" customHeight="false" outlineLevel="0" collapsed="false">
      <c r="A40" s="21" t="n">
        <v>25</v>
      </c>
      <c r="B40" s="21" t="s">
        <v>47</v>
      </c>
      <c r="C40" s="32" t="s">
        <v>73</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4" t="n">
        <v>0</v>
      </c>
      <c r="AE40" s="34" t="n">
        <v>0</v>
      </c>
      <c r="AF40" s="34" t="n">
        <v>0</v>
      </c>
      <c r="AG40" s="34" t="n">
        <v>0</v>
      </c>
      <c r="AH40" s="34" t="n">
        <v>0</v>
      </c>
      <c r="AI40" s="34" t="n">
        <v>0</v>
      </c>
      <c r="AJ40" s="34" t="n">
        <v>0</v>
      </c>
      <c r="AK40" s="34" t="n">
        <v>0</v>
      </c>
      <c r="AL40" s="34" t="n">
        <v>0</v>
      </c>
      <c r="AM40" s="34" t="n">
        <v>0</v>
      </c>
      <c r="AN40" s="34" t="n">
        <v>0</v>
      </c>
      <c r="AO40" s="34" t="n">
        <v>0</v>
      </c>
      <c r="AP40" s="34" t="n">
        <v>0</v>
      </c>
    </row>
    <row r="41" customFormat="false" ht="12.75" hidden="false" customHeight="false" outlineLevel="0" collapsed="false">
      <c r="A41" s="19" t="n">
        <v>26</v>
      </c>
      <c r="B41" s="19" t="s">
        <v>86</v>
      </c>
      <c r="C41" s="36" t="s">
        <v>87</v>
      </c>
      <c r="D41" s="35" t="n">
        <v>0</v>
      </c>
      <c r="E41" s="35" t="n">
        <v>0</v>
      </c>
      <c r="F41" s="35" t="n">
        <v>0</v>
      </c>
      <c r="G41" s="35" t="n">
        <v>0</v>
      </c>
      <c r="H41" s="35" t="n">
        <v>0</v>
      </c>
      <c r="I41" s="35" t="n">
        <v>0</v>
      </c>
      <c r="J41" s="35" t="n">
        <v>0</v>
      </c>
      <c r="K41" s="35" t="n">
        <v>0</v>
      </c>
      <c r="L41" s="35" t="n">
        <v>0</v>
      </c>
      <c r="M41" s="35" t="n">
        <v>0</v>
      </c>
      <c r="N41" s="35" t="n">
        <v>0</v>
      </c>
      <c r="O41" s="35" t="n">
        <v>0</v>
      </c>
      <c r="P41" s="35" t="n">
        <v>0</v>
      </c>
      <c r="Q41" s="35" t="n">
        <v>0</v>
      </c>
      <c r="R41" s="35" t="n">
        <v>0</v>
      </c>
      <c r="S41" s="35" t="n">
        <v>0</v>
      </c>
      <c r="T41" s="35" t="n">
        <v>0</v>
      </c>
      <c r="U41" s="35" t="n">
        <v>0</v>
      </c>
      <c r="V41" s="35" t="n">
        <v>0</v>
      </c>
      <c r="W41" s="35" t="n">
        <v>0</v>
      </c>
      <c r="X41" s="35" t="n">
        <v>0</v>
      </c>
      <c r="Y41" s="35" t="n">
        <v>0</v>
      </c>
      <c r="Z41" s="35" t="n">
        <v>0</v>
      </c>
      <c r="AA41" s="35" t="n">
        <v>0</v>
      </c>
      <c r="AB41" s="35"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4" t="n">
        <v>0</v>
      </c>
    </row>
    <row r="42" s="38" customFormat="true" ht="12.75" hidden="false" customHeight="false" outlineLevel="0" collapsed="false">
      <c r="C42" s="36"/>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42" activeCellId="0" sqref="B42"/>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8</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21" t="n">
        <v>1</v>
      </c>
      <c r="B16" s="21" t="s">
        <v>23</v>
      </c>
      <c r="C16" s="32" t="s">
        <v>49</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4" t="n">
        <v>0</v>
      </c>
      <c r="AE16" s="34" t="n">
        <v>0</v>
      </c>
      <c r="AF16" s="34" t="n">
        <v>0</v>
      </c>
      <c r="AG16" s="34" t="n">
        <v>0</v>
      </c>
      <c r="AH16" s="34" t="n">
        <v>0</v>
      </c>
      <c r="AI16" s="34" t="n">
        <v>0</v>
      </c>
      <c r="AJ16" s="34" t="n">
        <v>0</v>
      </c>
      <c r="AK16" s="34" t="n">
        <v>0</v>
      </c>
      <c r="AL16" s="34" t="n">
        <v>0</v>
      </c>
      <c r="AM16" s="34" t="n">
        <v>0</v>
      </c>
      <c r="AN16" s="34" t="n">
        <v>0</v>
      </c>
      <c r="AO16" s="34" t="n">
        <v>0</v>
      </c>
      <c r="AP16" s="34" t="n">
        <v>0</v>
      </c>
    </row>
    <row r="17" customFormat="false" ht="12.75" hidden="false" customHeight="false" outlineLevel="0" collapsed="false">
      <c r="A17" s="22" t="n">
        <v>2</v>
      </c>
      <c r="B17" s="22" t="s">
        <v>24</v>
      </c>
      <c r="C17" s="36" t="s">
        <v>50</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4" t="n">
        <v>0</v>
      </c>
      <c r="AE17" s="34" t="n">
        <v>0</v>
      </c>
      <c r="AF17" s="34" t="n">
        <v>0</v>
      </c>
      <c r="AG17" s="34" t="n">
        <v>0</v>
      </c>
      <c r="AH17" s="34" t="n">
        <v>0</v>
      </c>
      <c r="AI17" s="34" t="n">
        <v>0</v>
      </c>
      <c r="AJ17" s="34" t="n">
        <v>0</v>
      </c>
      <c r="AK17" s="34" t="n">
        <v>0</v>
      </c>
      <c r="AL17" s="34" t="n">
        <v>0</v>
      </c>
      <c r="AM17" s="34" t="n">
        <v>0</v>
      </c>
      <c r="AN17" s="34" t="n">
        <v>0</v>
      </c>
      <c r="AO17" s="34" t="n">
        <v>0</v>
      </c>
      <c r="AP17" s="34" t="n">
        <v>0</v>
      </c>
    </row>
    <row r="18" customFormat="false" ht="12.75" hidden="false" customHeight="false" outlineLevel="0" collapsed="false">
      <c r="A18" s="21" t="n">
        <v>3</v>
      </c>
      <c r="B18" s="21"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22" t="n">
        <v>4</v>
      </c>
      <c r="B19" s="22"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4" t="n">
        <v>0</v>
      </c>
      <c r="AE19" s="34" t="n">
        <v>0</v>
      </c>
      <c r="AF19" s="34" t="n">
        <v>0</v>
      </c>
      <c r="AG19" s="34" t="n">
        <v>0</v>
      </c>
      <c r="AH19" s="34" t="n">
        <v>0</v>
      </c>
      <c r="AI19" s="34" t="n">
        <v>0</v>
      </c>
      <c r="AJ19" s="34" t="n">
        <v>0</v>
      </c>
      <c r="AK19" s="34" t="n">
        <v>0</v>
      </c>
      <c r="AL19" s="34" t="n">
        <v>0</v>
      </c>
      <c r="AM19" s="34" t="n">
        <v>0</v>
      </c>
      <c r="AN19" s="34" t="n">
        <v>0</v>
      </c>
      <c r="AO19" s="34" t="n">
        <v>0</v>
      </c>
      <c r="AP19" s="34" t="n">
        <v>0</v>
      </c>
    </row>
    <row r="20" customFormat="false" ht="22.5" hidden="false" customHeight="false" outlineLevel="0" collapsed="false">
      <c r="A20" s="21" t="n">
        <v>5</v>
      </c>
      <c r="B20" s="21" t="s">
        <v>27</v>
      </c>
      <c r="C20" s="32" t="s">
        <v>53</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4" t="n">
        <v>0</v>
      </c>
      <c r="AE20" s="34" t="n">
        <v>0</v>
      </c>
      <c r="AF20" s="34" t="n">
        <v>0</v>
      </c>
      <c r="AG20" s="34" t="n">
        <v>0</v>
      </c>
      <c r="AH20" s="34" t="n">
        <v>0</v>
      </c>
      <c r="AI20" s="34" t="n">
        <v>0</v>
      </c>
      <c r="AJ20" s="34" t="n">
        <v>0</v>
      </c>
      <c r="AK20" s="34" t="n">
        <v>0</v>
      </c>
      <c r="AL20" s="34" t="n">
        <v>0</v>
      </c>
      <c r="AM20" s="34" t="n">
        <v>0</v>
      </c>
      <c r="AN20" s="34" t="n">
        <v>0</v>
      </c>
      <c r="AO20" s="34" t="n">
        <v>0</v>
      </c>
      <c r="AP20" s="34" t="n">
        <v>0</v>
      </c>
    </row>
    <row r="21" customFormat="false" ht="12.75" hidden="false" customHeight="false" outlineLevel="0" collapsed="false">
      <c r="A21" s="22" t="n">
        <v>6</v>
      </c>
      <c r="B21" s="22" t="s">
        <v>28</v>
      </c>
      <c r="C21" s="36" t="s">
        <v>54</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4" t="n">
        <v>0</v>
      </c>
      <c r="AE21" s="34" t="n">
        <v>0</v>
      </c>
      <c r="AF21" s="34" t="n">
        <v>0</v>
      </c>
      <c r="AG21" s="34" t="n">
        <v>0</v>
      </c>
      <c r="AH21" s="34" t="n">
        <v>0</v>
      </c>
      <c r="AI21" s="34" t="n">
        <v>0</v>
      </c>
      <c r="AJ21" s="34" t="n">
        <v>0</v>
      </c>
      <c r="AK21" s="34" t="n">
        <v>0</v>
      </c>
      <c r="AL21" s="34" t="n">
        <v>0</v>
      </c>
      <c r="AM21" s="34" t="n">
        <v>0</v>
      </c>
      <c r="AN21" s="34" t="n">
        <v>0</v>
      </c>
      <c r="AO21" s="34" t="n">
        <v>0</v>
      </c>
      <c r="AP21" s="34" t="n">
        <v>0</v>
      </c>
    </row>
    <row r="22" customFormat="false" ht="12.75" hidden="false" customHeight="false" outlineLevel="0" collapsed="false">
      <c r="A22" s="21" t="n">
        <v>7</v>
      </c>
      <c r="B22" s="21" t="s">
        <v>29</v>
      </c>
      <c r="C22" s="32" t="s">
        <v>55</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4" t="n">
        <v>0</v>
      </c>
      <c r="AE22" s="34" t="n">
        <v>0</v>
      </c>
      <c r="AF22" s="34" t="n">
        <v>0</v>
      </c>
      <c r="AG22" s="34" t="n">
        <v>0</v>
      </c>
      <c r="AH22" s="34" t="n">
        <v>0</v>
      </c>
      <c r="AI22" s="34" t="n">
        <v>0</v>
      </c>
      <c r="AJ22" s="34" t="n">
        <v>0</v>
      </c>
      <c r="AK22" s="34" t="n">
        <v>0</v>
      </c>
      <c r="AL22" s="34" t="n">
        <v>0</v>
      </c>
      <c r="AM22" s="34" t="n">
        <v>0</v>
      </c>
      <c r="AN22" s="34" t="n">
        <v>0</v>
      </c>
      <c r="AO22" s="34" t="n">
        <v>0</v>
      </c>
      <c r="AP22" s="34" t="n">
        <v>0</v>
      </c>
    </row>
    <row r="23" customFormat="false" ht="12.75" hidden="false" customHeight="false" outlineLevel="0" collapsed="false">
      <c r="A23" s="22" t="n">
        <v>8</v>
      </c>
      <c r="B23" s="22" t="s">
        <v>30</v>
      </c>
      <c r="C23" s="36" t="s">
        <v>56</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4" t="n">
        <v>0</v>
      </c>
      <c r="AE23" s="34" t="n">
        <v>0</v>
      </c>
      <c r="AF23" s="34" t="n">
        <v>0</v>
      </c>
      <c r="AG23" s="34" t="n">
        <v>0</v>
      </c>
      <c r="AH23" s="34" t="n">
        <v>0</v>
      </c>
      <c r="AI23" s="34" t="n">
        <v>0</v>
      </c>
      <c r="AJ23" s="34" t="n">
        <v>0</v>
      </c>
      <c r="AK23" s="34" t="n">
        <v>0</v>
      </c>
      <c r="AL23" s="34" t="n">
        <v>0</v>
      </c>
      <c r="AM23" s="34" t="n">
        <v>0</v>
      </c>
      <c r="AN23" s="34" t="n">
        <v>0</v>
      </c>
      <c r="AO23" s="34" t="n">
        <v>0</v>
      </c>
      <c r="AP23" s="34" t="n">
        <v>0</v>
      </c>
    </row>
    <row r="24" customFormat="false" ht="12.75" hidden="false" customHeight="false" outlineLevel="0" collapsed="false">
      <c r="A24" s="21" t="n">
        <v>9</v>
      </c>
      <c r="B24" s="21" t="s">
        <v>31</v>
      </c>
      <c r="C24" s="32" t="s">
        <v>57</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4" t="n">
        <v>0</v>
      </c>
      <c r="AE24" s="34" t="n">
        <v>0</v>
      </c>
      <c r="AF24" s="34" t="n">
        <v>0</v>
      </c>
      <c r="AG24" s="34" t="n">
        <v>0</v>
      </c>
      <c r="AH24" s="34" t="n">
        <v>0</v>
      </c>
      <c r="AI24" s="34" t="n">
        <v>0</v>
      </c>
      <c r="AJ24" s="34" t="n">
        <v>0</v>
      </c>
      <c r="AK24" s="34" t="n">
        <v>0</v>
      </c>
      <c r="AL24" s="34" t="n">
        <v>0</v>
      </c>
      <c r="AM24" s="34" t="n">
        <v>0</v>
      </c>
      <c r="AN24" s="34" t="n">
        <v>0</v>
      </c>
      <c r="AO24" s="34" t="n">
        <v>0</v>
      </c>
      <c r="AP24" s="34" t="n">
        <v>0</v>
      </c>
    </row>
    <row r="25" customFormat="false" ht="12.75" hidden="false" customHeight="false" outlineLevel="0" collapsed="false">
      <c r="A25" s="22" t="n">
        <v>10</v>
      </c>
      <c r="B25" s="22" t="s">
        <v>32</v>
      </c>
      <c r="C25" s="36" t="s">
        <v>58</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4" t="n">
        <v>0</v>
      </c>
      <c r="AE25" s="34" t="n">
        <v>0</v>
      </c>
      <c r="AF25" s="34" t="n">
        <v>0</v>
      </c>
      <c r="AG25" s="34" t="n">
        <v>0</v>
      </c>
      <c r="AH25" s="34" t="n">
        <v>0</v>
      </c>
      <c r="AI25" s="34" t="n">
        <v>0</v>
      </c>
      <c r="AJ25" s="34" t="n">
        <v>0</v>
      </c>
      <c r="AK25" s="34" t="n">
        <v>0</v>
      </c>
      <c r="AL25" s="34" t="n">
        <v>0</v>
      </c>
      <c r="AM25" s="34" t="n">
        <v>0</v>
      </c>
      <c r="AN25" s="34" t="n">
        <v>0</v>
      </c>
      <c r="AO25" s="34" t="n">
        <v>0</v>
      </c>
      <c r="AP25" s="34" t="n">
        <v>0</v>
      </c>
    </row>
    <row r="26" customFormat="false" ht="12.75" hidden="false" customHeight="false" outlineLevel="0" collapsed="false">
      <c r="A26" s="21" t="n">
        <v>11</v>
      </c>
      <c r="B26" s="21" t="s">
        <v>33</v>
      </c>
      <c r="C26" s="32" t="s">
        <v>59</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4" t="n">
        <v>0</v>
      </c>
      <c r="AE26" s="34" t="n">
        <v>0</v>
      </c>
      <c r="AF26" s="34" t="n">
        <v>0</v>
      </c>
      <c r="AG26" s="34" t="n">
        <v>0</v>
      </c>
      <c r="AH26" s="34" t="n">
        <v>0</v>
      </c>
      <c r="AI26" s="34" t="n">
        <v>0</v>
      </c>
      <c r="AJ26" s="34" t="n">
        <v>0</v>
      </c>
      <c r="AK26" s="34" t="n">
        <v>0</v>
      </c>
      <c r="AL26" s="34" t="n">
        <v>0</v>
      </c>
      <c r="AM26" s="34" t="n">
        <v>0</v>
      </c>
      <c r="AN26" s="34" t="n">
        <v>0</v>
      </c>
      <c r="AO26" s="34" t="n">
        <v>0</v>
      </c>
      <c r="AP26" s="34" t="n">
        <v>0</v>
      </c>
    </row>
    <row r="27" customFormat="false" ht="22.5" hidden="false" customHeight="false" outlineLevel="0" collapsed="false">
      <c r="A27" s="22" t="n">
        <v>12</v>
      </c>
      <c r="B27" s="22" t="s">
        <v>34</v>
      </c>
      <c r="C27" s="36" t="s">
        <v>60</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4" t="n">
        <v>0</v>
      </c>
      <c r="AE27" s="34" t="n">
        <v>0</v>
      </c>
      <c r="AF27" s="34" t="n">
        <v>0</v>
      </c>
      <c r="AG27" s="34" t="n">
        <v>0</v>
      </c>
      <c r="AH27" s="34" t="n">
        <v>0</v>
      </c>
      <c r="AI27" s="34" t="n">
        <v>0</v>
      </c>
      <c r="AJ27" s="34" t="n">
        <v>0</v>
      </c>
      <c r="AK27" s="34" t="n">
        <v>0</v>
      </c>
      <c r="AL27" s="34" t="n">
        <v>0</v>
      </c>
      <c r="AM27" s="34" t="n">
        <v>0</v>
      </c>
      <c r="AN27" s="34" t="n">
        <v>0</v>
      </c>
      <c r="AO27" s="34" t="n">
        <v>0</v>
      </c>
      <c r="AP27" s="34" t="n">
        <v>0</v>
      </c>
    </row>
    <row r="28" customFormat="false" ht="22.5" hidden="false" customHeight="false" outlineLevel="0" collapsed="false">
      <c r="A28" s="21" t="n">
        <v>13</v>
      </c>
      <c r="B28" s="21" t="s">
        <v>35</v>
      </c>
      <c r="C28" s="32" t="s">
        <v>61</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4" t="n">
        <v>0</v>
      </c>
      <c r="AE28" s="34" t="n">
        <v>0</v>
      </c>
      <c r="AF28" s="34" t="n">
        <v>0</v>
      </c>
      <c r="AG28" s="34" t="n">
        <v>0</v>
      </c>
      <c r="AH28" s="34" t="n">
        <v>0</v>
      </c>
      <c r="AI28" s="34" t="n">
        <v>0</v>
      </c>
      <c r="AJ28" s="34" t="n">
        <v>0</v>
      </c>
      <c r="AK28" s="34" t="n">
        <v>0</v>
      </c>
      <c r="AL28" s="34" t="n">
        <v>0</v>
      </c>
      <c r="AM28" s="34" t="n">
        <v>0</v>
      </c>
      <c r="AN28" s="34" t="n">
        <v>0</v>
      </c>
      <c r="AO28" s="34" t="n">
        <v>0</v>
      </c>
      <c r="AP28" s="34" t="n">
        <v>0</v>
      </c>
    </row>
    <row r="29" customFormat="false" ht="22.5" hidden="false" customHeight="false" outlineLevel="0" collapsed="false">
      <c r="A29" s="22" t="n">
        <v>14</v>
      </c>
      <c r="B29" s="22" t="s">
        <v>36</v>
      </c>
      <c r="C29" s="36" t="s">
        <v>62</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4" t="n">
        <v>0</v>
      </c>
      <c r="AE29" s="34" t="n">
        <v>0</v>
      </c>
      <c r="AF29" s="34" t="n">
        <v>0</v>
      </c>
      <c r="AG29" s="34" t="n">
        <v>0</v>
      </c>
      <c r="AH29" s="34" t="n">
        <v>0</v>
      </c>
      <c r="AI29" s="34" t="n">
        <v>0</v>
      </c>
      <c r="AJ29" s="34" t="n">
        <v>0</v>
      </c>
      <c r="AK29" s="34" t="n">
        <v>0</v>
      </c>
      <c r="AL29" s="34" t="n">
        <v>0</v>
      </c>
      <c r="AM29" s="34" t="n">
        <v>0</v>
      </c>
      <c r="AN29" s="34" t="n">
        <v>0</v>
      </c>
      <c r="AO29" s="34" t="n">
        <v>0</v>
      </c>
      <c r="AP29" s="34" t="n">
        <v>0</v>
      </c>
    </row>
    <row r="30" customFormat="false" ht="33.75" hidden="false" customHeight="false" outlineLevel="0" collapsed="false">
      <c r="A30" s="21" t="n">
        <v>15</v>
      </c>
      <c r="B30" s="21" t="s">
        <v>37</v>
      </c>
      <c r="C30" s="32" t="s">
        <v>63</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4" t="n">
        <v>0</v>
      </c>
      <c r="AE30" s="34" t="n">
        <v>0</v>
      </c>
      <c r="AF30" s="34" t="n">
        <v>0</v>
      </c>
      <c r="AG30" s="34" t="n">
        <v>0</v>
      </c>
      <c r="AH30" s="34" t="n">
        <v>0</v>
      </c>
      <c r="AI30" s="34" t="n">
        <v>0</v>
      </c>
      <c r="AJ30" s="34" t="n">
        <v>0</v>
      </c>
      <c r="AK30" s="34" t="n">
        <v>0</v>
      </c>
      <c r="AL30" s="34" t="n">
        <v>0</v>
      </c>
      <c r="AM30" s="34" t="n">
        <v>0</v>
      </c>
      <c r="AN30" s="34" t="n">
        <v>0</v>
      </c>
      <c r="AO30" s="34" t="n">
        <v>0</v>
      </c>
      <c r="AP30" s="34" t="n">
        <v>0</v>
      </c>
    </row>
    <row r="31" customFormat="false" ht="12.75" hidden="false" customHeight="false" outlineLevel="0" collapsed="false">
      <c r="A31" s="22" t="n">
        <v>16</v>
      </c>
      <c r="B31" s="22"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4" t="n">
        <v>0</v>
      </c>
      <c r="AE31" s="34" t="n">
        <v>0</v>
      </c>
      <c r="AF31" s="34" t="n">
        <v>0</v>
      </c>
      <c r="AG31" s="34" t="n">
        <v>0</v>
      </c>
      <c r="AH31" s="34" t="n">
        <v>0</v>
      </c>
      <c r="AI31" s="34" t="n">
        <v>0</v>
      </c>
      <c r="AJ31" s="34" t="n">
        <v>0</v>
      </c>
      <c r="AK31" s="34" t="n">
        <v>0</v>
      </c>
      <c r="AL31" s="34" t="n">
        <v>0</v>
      </c>
      <c r="AM31" s="34" t="n">
        <v>0</v>
      </c>
      <c r="AN31" s="34" t="n">
        <v>0</v>
      </c>
      <c r="AO31" s="34" t="n">
        <v>0</v>
      </c>
      <c r="AP31" s="34" t="n">
        <v>0</v>
      </c>
    </row>
    <row r="32" customFormat="false" ht="12.75" hidden="false" customHeight="false" outlineLevel="0" collapsed="false">
      <c r="A32" s="21" t="n">
        <v>17</v>
      </c>
      <c r="B32" s="21"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4" t="n">
        <v>0</v>
      </c>
      <c r="AE32" s="34" t="n">
        <v>0</v>
      </c>
      <c r="AF32" s="34" t="n">
        <v>0</v>
      </c>
      <c r="AG32" s="34" t="n">
        <v>0</v>
      </c>
      <c r="AH32" s="34" t="n">
        <v>0</v>
      </c>
      <c r="AI32" s="34" t="n">
        <v>0</v>
      </c>
      <c r="AJ32" s="34" t="n">
        <v>0</v>
      </c>
      <c r="AK32" s="34" t="n">
        <v>0</v>
      </c>
      <c r="AL32" s="34" t="n">
        <v>0</v>
      </c>
      <c r="AM32" s="34" t="n">
        <v>0</v>
      </c>
      <c r="AN32" s="34" t="n">
        <v>0</v>
      </c>
      <c r="AO32" s="34" t="n">
        <v>0</v>
      </c>
      <c r="AP32" s="34" t="n">
        <v>0</v>
      </c>
    </row>
    <row r="33" customFormat="false" ht="12.75" hidden="false" customHeight="false" outlineLevel="0" collapsed="false">
      <c r="A33" s="22" t="n">
        <v>18</v>
      </c>
      <c r="B33" s="22" t="s">
        <v>40</v>
      </c>
      <c r="C33" s="36" t="s">
        <v>66</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4" t="n">
        <v>0</v>
      </c>
      <c r="AE33" s="34" t="n">
        <v>0</v>
      </c>
      <c r="AF33" s="34" t="n">
        <v>0</v>
      </c>
      <c r="AG33" s="34" t="n">
        <v>0</v>
      </c>
      <c r="AH33" s="34" t="n">
        <v>0</v>
      </c>
      <c r="AI33" s="34" t="n">
        <v>0</v>
      </c>
      <c r="AJ33" s="34" t="n">
        <v>0</v>
      </c>
      <c r="AK33" s="34" t="n">
        <v>0</v>
      </c>
      <c r="AL33" s="34" t="n">
        <v>0</v>
      </c>
      <c r="AM33" s="34" t="n">
        <v>0</v>
      </c>
      <c r="AN33" s="34" t="n">
        <v>0</v>
      </c>
      <c r="AO33" s="34" t="n">
        <v>0</v>
      </c>
      <c r="AP33" s="34" t="n">
        <v>0</v>
      </c>
    </row>
    <row r="34" customFormat="false" ht="12.75" hidden="false" customHeight="false" outlineLevel="0" collapsed="false">
      <c r="A34" s="21" t="n">
        <v>19</v>
      </c>
      <c r="B34" s="21" t="s">
        <v>41</v>
      </c>
      <c r="C34" s="32" t="s">
        <v>67</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4" t="n">
        <v>0</v>
      </c>
      <c r="AE34" s="34" t="n">
        <v>0</v>
      </c>
      <c r="AF34" s="34" t="n">
        <v>0</v>
      </c>
      <c r="AG34" s="34" t="n">
        <v>0</v>
      </c>
      <c r="AH34" s="34" t="n">
        <v>0</v>
      </c>
      <c r="AI34" s="34" t="n">
        <v>0</v>
      </c>
      <c r="AJ34" s="34" t="n">
        <v>0</v>
      </c>
      <c r="AK34" s="34" t="n">
        <v>0</v>
      </c>
      <c r="AL34" s="34" t="n">
        <v>0</v>
      </c>
      <c r="AM34" s="34" t="n">
        <v>0</v>
      </c>
      <c r="AN34" s="34" t="n">
        <v>0</v>
      </c>
      <c r="AO34" s="34" t="n">
        <v>0</v>
      </c>
      <c r="AP34" s="34" t="n">
        <v>0</v>
      </c>
    </row>
    <row r="35" customFormat="false" ht="22.5" hidden="false" customHeight="false" outlineLevel="0" collapsed="false">
      <c r="A35" s="19" t="n">
        <v>20</v>
      </c>
      <c r="B35" s="19" t="s">
        <v>42</v>
      </c>
      <c r="C35" s="37" t="s">
        <v>68</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4" t="n">
        <v>0</v>
      </c>
      <c r="AE35" s="34" t="n">
        <v>0</v>
      </c>
      <c r="AF35" s="34" t="n">
        <v>0</v>
      </c>
      <c r="AG35" s="34" t="n">
        <v>0</v>
      </c>
      <c r="AH35" s="34" t="n">
        <v>0</v>
      </c>
      <c r="AI35" s="34" t="n">
        <v>0</v>
      </c>
      <c r="AJ35" s="34" t="n">
        <v>0</v>
      </c>
      <c r="AK35" s="34" t="n">
        <v>0</v>
      </c>
      <c r="AL35" s="34" t="n">
        <v>0</v>
      </c>
      <c r="AM35" s="34" t="n">
        <v>0</v>
      </c>
      <c r="AN35" s="34" t="n">
        <v>0</v>
      </c>
      <c r="AO35" s="34" t="n">
        <v>0</v>
      </c>
      <c r="AP35" s="34" t="n">
        <v>0</v>
      </c>
    </row>
    <row r="36" customFormat="false" ht="22.5" hidden="false" customHeight="false" outlineLevel="0" collapsed="false">
      <c r="A36" s="21" t="n">
        <v>21</v>
      </c>
      <c r="B36" s="21" t="s">
        <v>43</v>
      </c>
      <c r="C36" s="32" t="s">
        <v>69</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0</v>
      </c>
    </row>
    <row r="37" customFormat="false" ht="22.5" hidden="false" customHeight="false" outlineLevel="0" collapsed="false">
      <c r="A37" s="19" t="n">
        <v>22</v>
      </c>
      <c r="B37" s="19" t="s">
        <v>44</v>
      </c>
      <c r="C37" s="37" t="s">
        <v>70</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4" t="n">
        <v>0</v>
      </c>
      <c r="AE37" s="34" t="n">
        <v>0</v>
      </c>
      <c r="AF37" s="34" t="n">
        <v>0</v>
      </c>
      <c r="AG37" s="34" t="n">
        <v>0</v>
      </c>
      <c r="AH37" s="34" t="n">
        <v>0</v>
      </c>
      <c r="AI37" s="34" t="n">
        <v>0</v>
      </c>
      <c r="AJ37" s="34" t="n">
        <v>0</v>
      </c>
      <c r="AK37" s="34" t="n">
        <v>0</v>
      </c>
      <c r="AL37" s="34" t="n">
        <v>0</v>
      </c>
      <c r="AM37" s="34" t="n">
        <v>0</v>
      </c>
      <c r="AN37" s="34" t="n">
        <v>0</v>
      </c>
      <c r="AO37" s="34" t="n">
        <v>0</v>
      </c>
      <c r="AP37" s="34" t="n">
        <v>0</v>
      </c>
    </row>
    <row r="38" customFormat="false" ht="12.75" hidden="false" customHeight="false" outlineLevel="0" collapsed="false">
      <c r="A38" s="21" t="n">
        <v>23</v>
      </c>
      <c r="B38" s="21"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19" t="n">
        <v>24</v>
      </c>
      <c r="B39" s="19" t="s">
        <v>46</v>
      </c>
      <c r="C39" s="37" t="s">
        <v>72</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4" t="n">
        <v>0</v>
      </c>
      <c r="AE39" s="34" t="n">
        <v>0</v>
      </c>
      <c r="AF39" s="34" t="n">
        <v>0</v>
      </c>
      <c r="AG39" s="34" t="n">
        <v>0</v>
      </c>
      <c r="AH39" s="34" t="n">
        <v>0</v>
      </c>
      <c r="AI39" s="34" t="n">
        <v>0</v>
      </c>
      <c r="AJ39" s="34" t="n">
        <v>0</v>
      </c>
      <c r="AK39" s="34" t="n">
        <v>0</v>
      </c>
      <c r="AL39" s="34" t="n">
        <v>0</v>
      </c>
      <c r="AM39" s="34" t="n">
        <v>0</v>
      </c>
      <c r="AN39" s="34" t="n">
        <v>0</v>
      </c>
      <c r="AO39" s="34" t="n">
        <v>0</v>
      </c>
      <c r="AP39" s="34" t="n">
        <v>0</v>
      </c>
    </row>
    <row r="40" customFormat="false" ht="12.75" hidden="false" customHeight="false" outlineLevel="0" collapsed="false">
      <c r="A40" s="21" t="n">
        <v>25</v>
      </c>
      <c r="B40" s="21" t="s">
        <v>47</v>
      </c>
      <c r="C40" s="32" t="s">
        <v>73</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4" t="n">
        <v>0</v>
      </c>
      <c r="AE40" s="34" t="n">
        <v>0</v>
      </c>
      <c r="AF40" s="34" t="n">
        <v>0</v>
      </c>
      <c r="AG40" s="34" t="n">
        <v>0</v>
      </c>
      <c r="AH40" s="34" t="n">
        <v>0</v>
      </c>
      <c r="AI40" s="34" t="n">
        <v>0</v>
      </c>
      <c r="AJ40" s="34" t="n">
        <v>0</v>
      </c>
      <c r="AK40" s="34" t="n">
        <v>0</v>
      </c>
      <c r="AL40" s="34" t="n">
        <v>0</v>
      </c>
      <c r="AM40" s="34" t="n">
        <v>0</v>
      </c>
      <c r="AN40" s="34" t="n">
        <v>0</v>
      </c>
      <c r="AO40" s="34" t="n">
        <v>0</v>
      </c>
      <c r="AP40" s="34" t="n">
        <v>0</v>
      </c>
    </row>
    <row r="41" customFormat="false" ht="12.75" hidden="false" customHeight="false" outlineLevel="0" collapsed="false">
      <c r="A41" s="19" t="n">
        <v>26</v>
      </c>
      <c r="B41" s="19" t="s">
        <v>86</v>
      </c>
      <c r="C41" s="36" t="s">
        <v>87</v>
      </c>
      <c r="D41" s="35" t="n">
        <v>0</v>
      </c>
      <c r="E41" s="35" t="n">
        <v>0</v>
      </c>
      <c r="F41" s="35" t="n">
        <v>0</v>
      </c>
      <c r="G41" s="35" t="n">
        <v>0</v>
      </c>
      <c r="H41" s="35" t="n">
        <v>0</v>
      </c>
      <c r="I41" s="35" t="n">
        <v>0</v>
      </c>
      <c r="J41" s="35" t="n">
        <v>0</v>
      </c>
      <c r="K41" s="35" t="n">
        <v>0</v>
      </c>
      <c r="L41" s="35" t="n">
        <v>0</v>
      </c>
      <c r="M41" s="35" t="n">
        <v>0</v>
      </c>
      <c r="N41" s="35" t="n">
        <v>0</v>
      </c>
      <c r="O41" s="35" t="n">
        <v>0</v>
      </c>
      <c r="P41" s="35" t="n">
        <v>0</v>
      </c>
      <c r="Q41" s="35" t="n">
        <v>0</v>
      </c>
      <c r="R41" s="35" t="n">
        <v>0</v>
      </c>
      <c r="S41" s="35" t="n">
        <v>0</v>
      </c>
      <c r="T41" s="35" t="n">
        <v>0</v>
      </c>
      <c r="U41" s="35" t="n">
        <v>0</v>
      </c>
      <c r="V41" s="35" t="n">
        <v>0</v>
      </c>
      <c r="W41" s="35" t="n">
        <v>0</v>
      </c>
      <c r="X41" s="35" t="n">
        <v>0</v>
      </c>
      <c r="Y41" s="35" t="n">
        <v>0</v>
      </c>
      <c r="Z41" s="35" t="n">
        <v>0</v>
      </c>
      <c r="AA41" s="35" t="n">
        <v>0</v>
      </c>
      <c r="AB41" s="35"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4" t="n">
        <v>0</v>
      </c>
    </row>
    <row r="42" s="38" customFormat="true" ht="12.75" hidden="false" customHeight="false" outlineLevel="0" collapsed="false">
      <c r="C42" s="36"/>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42" activeCellId="0" sqref="B42"/>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9</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21" t="n">
        <v>1</v>
      </c>
      <c r="B16" s="21" t="s">
        <v>23</v>
      </c>
      <c r="C16" s="32" t="s">
        <v>49</v>
      </c>
      <c r="D16" s="33" t="n">
        <v>0</v>
      </c>
      <c r="E16" s="34" t="n">
        <v>0</v>
      </c>
      <c r="F16" s="33" t="n">
        <v>0</v>
      </c>
      <c r="G16" s="34" t="n">
        <v>0</v>
      </c>
      <c r="H16" s="33" t="n">
        <v>0</v>
      </c>
      <c r="I16" s="34" t="n">
        <v>0</v>
      </c>
      <c r="J16" s="33" t="n">
        <v>0</v>
      </c>
      <c r="K16" s="34" t="n">
        <v>0</v>
      </c>
      <c r="L16" s="33" t="n">
        <v>0</v>
      </c>
      <c r="M16" s="34" t="n">
        <v>0</v>
      </c>
      <c r="N16" s="33" t="n">
        <v>0</v>
      </c>
      <c r="O16" s="34" t="n">
        <v>0</v>
      </c>
      <c r="P16" s="33" t="n">
        <v>0.03</v>
      </c>
      <c r="Q16" s="35" t="n">
        <v>0</v>
      </c>
      <c r="R16" s="33" t="n">
        <v>0</v>
      </c>
      <c r="S16" s="35" t="n">
        <v>0</v>
      </c>
      <c r="T16" s="33" t="n">
        <v>0.025</v>
      </c>
      <c r="U16" s="35" t="n">
        <v>0</v>
      </c>
      <c r="V16" s="33" t="n">
        <v>0</v>
      </c>
      <c r="W16" s="35" t="n">
        <v>0</v>
      </c>
      <c r="X16" s="33" t="n">
        <v>0</v>
      </c>
      <c r="Y16" s="35" t="n">
        <v>0</v>
      </c>
      <c r="Z16" s="33" t="n">
        <v>0</v>
      </c>
      <c r="AA16" s="35" t="n">
        <v>0.012</v>
      </c>
      <c r="AB16" s="33" t="n">
        <v>0.002</v>
      </c>
      <c r="AC16" s="34" t="n">
        <v>2.612</v>
      </c>
      <c r="AD16" s="34" t="n">
        <v>0</v>
      </c>
      <c r="AE16" s="34" t="n">
        <v>0</v>
      </c>
      <c r="AF16" s="34" t="n">
        <v>0</v>
      </c>
      <c r="AG16" s="34" t="n">
        <v>0</v>
      </c>
      <c r="AH16" s="34" t="n">
        <v>0</v>
      </c>
      <c r="AI16" s="34" t="n">
        <v>0</v>
      </c>
      <c r="AJ16" s="34" t="n">
        <v>0</v>
      </c>
      <c r="AK16" s="34" t="n">
        <v>0</v>
      </c>
      <c r="AL16" s="34" t="n">
        <v>0</v>
      </c>
      <c r="AM16" s="34" t="n">
        <v>0</v>
      </c>
      <c r="AN16" s="34" t="n">
        <v>0</v>
      </c>
      <c r="AO16" s="34" t="n">
        <v>0</v>
      </c>
      <c r="AP16" s="34" t="n">
        <v>2.682</v>
      </c>
    </row>
    <row r="17" customFormat="false" ht="12.75" hidden="false" customHeight="false" outlineLevel="0" collapsed="false">
      <c r="A17" s="22" t="n">
        <v>2</v>
      </c>
      <c r="B17" s="22" t="s">
        <v>24</v>
      </c>
      <c r="C17" s="36" t="s">
        <v>50</v>
      </c>
      <c r="D17" s="33" t="n">
        <v>0</v>
      </c>
      <c r="E17" s="34" t="n">
        <v>0</v>
      </c>
      <c r="F17" s="33" t="n">
        <v>0</v>
      </c>
      <c r="G17" s="34" t="n">
        <v>0</v>
      </c>
      <c r="H17" s="33" t="n">
        <v>0</v>
      </c>
      <c r="I17" s="34" t="n">
        <v>0</v>
      </c>
      <c r="J17" s="33" t="n">
        <v>0</v>
      </c>
      <c r="K17" s="34" t="n">
        <v>0</v>
      </c>
      <c r="L17" s="33" t="n">
        <v>0</v>
      </c>
      <c r="M17" s="34" t="n">
        <v>0</v>
      </c>
      <c r="N17" s="33" t="n">
        <v>0</v>
      </c>
      <c r="O17" s="34" t="n">
        <v>0</v>
      </c>
      <c r="P17" s="33" t="n">
        <v>0.002</v>
      </c>
      <c r="Q17" s="35" t="n">
        <v>0</v>
      </c>
      <c r="R17" s="33" t="n">
        <v>0</v>
      </c>
      <c r="S17" s="35" t="n">
        <v>0</v>
      </c>
      <c r="T17" s="33" t="n">
        <v>0.001</v>
      </c>
      <c r="U17" s="35" t="n">
        <v>0</v>
      </c>
      <c r="V17" s="33" t="n">
        <v>0</v>
      </c>
      <c r="W17" s="35" t="n">
        <v>0</v>
      </c>
      <c r="X17" s="33" t="n">
        <v>0</v>
      </c>
      <c r="Y17" s="35" t="n">
        <v>0</v>
      </c>
      <c r="Z17" s="33" t="n">
        <v>0</v>
      </c>
      <c r="AA17" s="35" t="n">
        <v>0</v>
      </c>
      <c r="AB17" s="33" t="n">
        <v>0.003</v>
      </c>
      <c r="AC17" s="34" t="n">
        <v>0.993</v>
      </c>
      <c r="AD17" s="34" t="n">
        <v>0.001</v>
      </c>
      <c r="AE17" s="34" t="n">
        <v>0</v>
      </c>
      <c r="AF17" s="34" t="n">
        <v>0</v>
      </c>
      <c r="AG17" s="34" t="n">
        <v>0</v>
      </c>
      <c r="AH17" s="34" t="n">
        <v>0</v>
      </c>
      <c r="AI17" s="34" t="n">
        <v>0</v>
      </c>
      <c r="AJ17" s="34" t="n">
        <v>0</v>
      </c>
      <c r="AK17" s="34" t="n">
        <v>0</v>
      </c>
      <c r="AL17" s="34" t="n">
        <v>0</v>
      </c>
      <c r="AM17" s="34" t="n">
        <v>0</v>
      </c>
      <c r="AN17" s="34" t="n">
        <v>0</v>
      </c>
      <c r="AO17" s="34" t="n">
        <v>0</v>
      </c>
      <c r="AP17" s="34" t="n">
        <v>1</v>
      </c>
    </row>
    <row r="18" customFormat="false" ht="12.75" hidden="false" customHeight="false" outlineLevel="0" collapsed="false">
      <c r="A18" s="21" t="n">
        <v>3</v>
      </c>
      <c r="B18" s="21"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22" t="n">
        <v>4</v>
      </c>
      <c r="B19" s="22"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016</v>
      </c>
      <c r="AD19" s="34" t="n">
        <v>0</v>
      </c>
      <c r="AE19" s="34" t="n">
        <v>0</v>
      </c>
      <c r="AF19" s="34" t="n">
        <v>0</v>
      </c>
      <c r="AG19" s="34" t="n">
        <v>0</v>
      </c>
      <c r="AH19" s="34" t="n">
        <v>0</v>
      </c>
      <c r="AI19" s="34" t="n">
        <v>0</v>
      </c>
      <c r="AJ19" s="34" t="n">
        <v>0</v>
      </c>
      <c r="AK19" s="34" t="n">
        <v>0</v>
      </c>
      <c r="AL19" s="34" t="n">
        <v>0</v>
      </c>
      <c r="AM19" s="34" t="n">
        <v>0</v>
      </c>
      <c r="AN19" s="34" t="n">
        <v>0</v>
      </c>
      <c r="AO19" s="34" t="n">
        <v>0</v>
      </c>
      <c r="AP19" s="34" t="n">
        <v>0.016</v>
      </c>
    </row>
    <row r="20" customFormat="false" ht="22.5" hidden="false" customHeight="false" outlineLevel="0" collapsed="false">
      <c r="A20" s="21" t="n">
        <v>5</v>
      </c>
      <c r="B20" s="21" t="s">
        <v>27</v>
      </c>
      <c r="C20" s="32" t="s">
        <v>53</v>
      </c>
      <c r="D20" s="33" t="n">
        <v>0</v>
      </c>
      <c r="E20" s="34" t="n">
        <v>0</v>
      </c>
      <c r="F20" s="33" t="n">
        <v>0</v>
      </c>
      <c r="G20" s="34" t="n">
        <v>0</v>
      </c>
      <c r="H20" s="33" t="n">
        <v>0</v>
      </c>
      <c r="I20" s="34" t="n">
        <v>0</v>
      </c>
      <c r="J20" s="33" t="n">
        <v>0</v>
      </c>
      <c r="K20" s="34" t="n">
        <v>0</v>
      </c>
      <c r="L20" s="33" t="n">
        <v>0</v>
      </c>
      <c r="M20" s="34" t="n">
        <v>0</v>
      </c>
      <c r="N20" s="33" t="n">
        <v>0.002</v>
      </c>
      <c r="O20" s="34" t="n">
        <v>0</v>
      </c>
      <c r="P20" s="33" t="n">
        <v>0.189</v>
      </c>
      <c r="Q20" s="35" t="n">
        <v>0</v>
      </c>
      <c r="R20" s="33" t="n">
        <v>0</v>
      </c>
      <c r="S20" s="35" t="n">
        <v>0</v>
      </c>
      <c r="T20" s="33" t="n">
        <v>0.068</v>
      </c>
      <c r="U20" s="35" t="n">
        <v>0</v>
      </c>
      <c r="V20" s="33" t="n">
        <v>0</v>
      </c>
      <c r="W20" s="35" t="n">
        <v>0</v>
      </c>
      <c r="X20" s="33" t="n">
        <v>0</v>
      </c>
      <c r="Y20" s="35" t="n">
        <v>0</v>
      </c>
      <c r="Z20" s="33" t="n">
        <v>0</v>
      </c>
      <c r="AA20" s="35" t="n">
        <v>0.011</v>
      </c>
      <c r="AB20" s="33" t="n">
        <v>0.011</v>
      </c>
      <c r="AC20" s="34" t="n">
        <v>0.864</v>
      </c>
      <c r="AD20" s="34" t="n">
        <v>0.006</v>
      </c>
      <c r="AE20" s="34" t="n">
        <v>0</v>
      </c>
      <c r="AF20" s="34" t="n">
        <v>0</v>
      </c>
      <c r="AG20" s="34" t="n">
        <v>0</v>
      </c>
      <c r="AH20" s="34" t="n">
        <v>0</v>
      </c>
      <c r="AI20" s="34" t="n">
        <v>0</v>
      </c>
      <c r="AJ20" s="34" t="n">
        <v>0</v>
      </c>
      <c r="AK20" s="34" t="n">
        <v>0</v>
      </c>
      <c r="AL20" s="34" t="n">
        <v>0</v>
      </c>
      <c r="AM20" s="34" t="n">
        <v>0</v>
      </c>
      <c r="AN20" s="34" t="n">
        <v>0</v>
      </c>
      <c r="AO20" s="34" t="n">
        <v>0</v>
      </c>
      <c r="AP20" s="34" t="n">
        <v>1.151</v>
      </c>
    </row>
    <row r="21" customFormat="false" ht="12.75" hidden="false" customHeight="false" outlineLevel="0" collapsed="false">
      <c r="A21" s="22" t="n">
        <v>6</v>
      </c>
      <c r="B21" s="22" t="s">
        <v>28</v>
      </c>
      <c r="C21" s="36" t="s">
        <v>54</v>
      </c>
      <c r="D21" s="33" t="n">
        <v>0</v>
      </c>
      <c r="E21" s="34" t="n">
        <v>0</v>
      </c>
      <c r="F21" s="33" t="n">
        <v>0</v>
      </c>
      <c r="G21" s="34" t="n">
        <v>0</v>
      </c>
      <c r="H21" s="33" t="n">
        <v>0</v>
      </c>
      <c r="I21" s="34" t="n">
        <v>0</v>
      </c>
      <c r="J21" s="33" t="n">
        <v>0</v>
      </c>
      <c r="K21" s="34" t="n">
        <v>0</v>
      </c>
      <c r="L21" s="33" t="n">
        <v>0</v>
      </c>
      <c r="M21" s="34" t="n">
        <v>0</v>
      </c>
      <c r="N21" s="33" t="n">
        <v>0.007</v>
      </c>
      <c r="O21" s="34" t="n">
        <v>0</v>
      </c>
      <c r="P21" s="33" t="n">
        <v>1.78</v>
      </c>
      <c r="Q21" s="35" t="n">
        <v>0</v>
      </c>
      <c r="R21" s="33" t="n">
        <v>0</v>
      </c>
      <c r="S21" s="35" t="n">
        <v>0</v>
      </c>
      <c r="T21" s="33" t="n">
        <v>0.656</v>
      </c>
      <c r="U21" s="35" t="n">
        <v>0.023</v>
      </c>
      <c r="V21" s="33" t="n">
        <v>0</v>
      </c>
      <c r="W21" s="35" t="n">
        <v>0</v>
      </c>
      <c r="X21" s="33" t="n">
        <v>0</v>
      </c>
      <c r="Y21" s="35" t="n">
        <v>0</v>
      </c>
      <c r="Z21" s="33" t="n">
        <v>0</v>
      </c>
      <c r="AA21" s="35" t="n">
        <v>0.555</v>
      </c>
      <c r="AB21" s="33" t="n">
        <v>0.63</v>
      </c>
      <c r="AC21" s="34" t="n">
        <v>31.193</v>
      </c>
      <c r="AD21" s="34" t="n">
        <v>0</v>
      </c>
      <c r="AE21" s="34" t="n">
        <v>0</v>
      </c>
      <c r="AF21" s="34" t="n">
        <v>0</v>
      </c>
      <c r="AG21" s="34" t="n">
        <v>0</v>
      </c>
      <c r="AH21" s="34" t="n">
        <v>0.001</v>
      </c>
      <c r="AI21" s="34" t="n">
        <v>0</v>
      </c>
      <c r="AJ21" s="34" t="n">
        <v>0</v>
      </c>
      <c r="AK21" s="34" t="n">
        <v>0</v>
      </c>
      <c r="AL21" s="34" t="n">
        <v>0</v>
      </c>
      <c r="AM21" s="34" t="n">
        <v>0</v>
      </c>
      <c r="AN21" s="34" t="n">
        <v>0</v>
      </c>
      <c r="AO21" s="34" t="n">
        <v>0</v>
      </c>
      <c r="AP21" s="34" t="n">
        <v>34.845</v>
      </c>
    </row>
    <row r="22" customFormat="false" ht="12.75" hidden="false" customHeight="false" outlineLevel="0" collapsed="false">
      <c r="A22" s="21" t="n">
        <v>7</v>
      </c>
      <c r="B22" s="21" t="s">
        <v>29</v>
      </c>
      <c r="C22" s="32" t="s">
        <v>55</v>
      </c>
      <c r="D22" s="33" t="n">
        <v>0</v>
      </c>
      <c r="E22" s="34" t="n">
        <v>0</v>
      </c>
      <c r="F22" s="33" t="n">
        <v>0</v>
      </c>
      <c r="G22" s="34" t="n">
        <v>0</v>
      </c>
      <c r="H22" s="33" t="n">
        <v>0</v>
      </c>
      <c r="I22" s="34" t="n">
        <v>0</v>
      </c>
      <c r="J22" s="33" t="n">
        <v>0</v>
      </c>
      <c r="K22" s="34" t="n">
        <v>0</v>
      </c>
      <c r="L22" s="33" t="n">
        <v>0</v>
      </c>
      <c r="M22" s="34" t="n">
        <v>0</v>
      </c>
      <c r="N22" s="33" t="n">
        <v>0.004</v>
      </c>
      <c r="O22" s="34" t="n">
        <v>0</v>
      </c>
      <c r="P22" s="33" t="n">
        <v>12.423</v>
      </c>
      <c r="Q22" s="35" t="n">
        <v>0</v>
      </c>
      <c r="R22" s="33" t="n">
        <v>0</v>
      </c>
      <c r="S22" s="35" t="n">
        <v>0</v>
      </c>
      <c r="T22" s="33" t="n">
        <v>0.099</v>
      </c>
      <c r="U22" s="35" t="n">
        <v>0.031</v>
      </c>
      <c r="V22" s="33" t="n">
        <v>0</v>
      </c>
      <c r="W22" s="35" t="n">
        <v>0</v>
      </c>
      <c r="X22" s="33" t="n">
        <v>0</v>
      </c>
      <c r="Y22" s="35" t="n">
        <v>0</v>
      </c>
      <c r="Z22" s="33" t="n">
        <v>0</v>
      </c>
      <c r="AA22" s="35" t="n">
        <v>0.075</v>
      </c>
      <c r="AB22" s="33" t="n">
        <v>0.402</v>
      </c>
      <c r="AC22" s="34" t="n">
        <v>0.049</v>
      </c>
      <c r="AD22" s="34" t="n">
        <v>0</v>
      </c>
      <c r="AE22" s="34" t="n">
        <v>0</v>
      </c>
      <c r="AF22" s="34" t="n">
        <v>0</v>
      </c>
      <c r="AG22" s="34" t="n">
        <v>4.605</v>
      </c>
      <c r="AH22" s="34" t="n">
        <v>56.252</v>
      </c>
      <c r="AI22" s="34" t="n">
        <v>2.725</v>
      </c>
      <c r="AJ22" s="34" t="n">
        <v>0</v>
      </c>
      <c r="AK22" s="34" t="n">
        <v>0</v>
      </c>
      <c r="AL22" s="34" t="n">
        <v>0</v>
      </c>
      <c r="AM22" s="34" t="n">
        <v>0</v>
      </c>
      <c r="AN22" s="34" t="n">
        <v>0</v>
      </c>
      <c r="AO22" s="34" t="n">
        <v>0</v>
      </c>
      <c r="AP22" s="34" t="n">
        <v>76.664</v>
      </c>
    </row>
    <row r="23" customFormat="false" ht="12.75" hidden="false" customHeight="false" outlineLevel="0" collapsed="false">
      <c r="A23" s="22" t="n">
        <v>8</v>
      </c>
      <c r="B23" s="22" t="s">
        <v>30</v>
      </c>
      <c r="C23" s="36" t="s">
        <v>56</v>
      </c>
      <c r="D23" s="33" t="n">
        <v>0</v>
      </c>
      <c r="E23" s="34" t="n">
        <v>0</v>
      </c>
      <c r="F23" s="33" t="n">
        <v>0</v>
      </c>
      <c r="G23" s="34" t="n">
        <v>0</v>
      </c>
      <c r="H23" s="33" t="n">
        <v>0</v>
      </c>
      <c r="I23" s="34" t="n">
        <v>0.002</v>
      </c>
      <c r="J23" s="33" t="n">
        <v>0</v>
      </c>
      <c r="K23" s="34" t="n">
        <v>0</v>
      </c>
      <c r="L23" s="33" t="n">
        <v>0</v>
      </c>
      <c r="M23" s="34" t="n">
        <v>0</v>
      </c>
      <c r="N23" s="33" t="n">
        <v>0.079</v>
      </c>
      <c r="O23" s="34" t="n">
        <v>0</v>
      </c>
      <c r="P23" s="33" t="n">
        <v>2.522</v>
      </c>
      <c r="Q23" s="35" t="n">
        <v>0</v>
      </c>
      <c r="R23" s="33" t="n">
        <v>0</v>
      </c>
      <c r="S23" s="35" t="n">
        <v>0</v>
      </c>
      <c r="T23" s="33" t="n">
        <v>2.838</v>
      </c>
      <c r="U23" s="35" t="n">
        <v>0.161</v>
      </c>
      <c r="V23" s="33" t="n">
        <v>0</v>
      </c>
      <c r="W23" s="35" t="n">
        <v>0</v>
      </c>
      <c r="X23" s="33" t="n">
        <v>0</v>
      </c>
      <c r="Y23" s="35" t="n">
        <v>0</v>
      </c>
      <c r="Z23" s="33" t="n">
        <v>0</v>
      </c>
      <c r="AA23" s="35" t="n">
        <v>0.498</v>
      </c>
      <c r="AB23" s="33" t="n">
        <v>1.08</v>
      </c>
      <c r="AC23" s="34" t="n">
        <v>307.875</v>
      </c>
      <c r="AD23" s="34" t="n">
        <v>12.289</v>
      </c>
      <c r="AE23" s="34" t="n">
        <v>0.552</v>
      </c>
      <c r="AF23" s="34" t="n">
        <v>0</v>
      </c>
      <c r="AG23" s="34" t="n">
        <v>0</v>
      </c>
      <c r="AH23" s="34" t="n">
        <v>1.17</v>
      </c>
      <c r="AI23" s="34" t="n">
        <v>0</v>
      </c>
      <c r="AJ23" s="34" t="n">
        <v>0</v>
      </c>
      <c r="AK23" s="34" t="n">
        <v>0</v>
      </c>
      <c r="AL23" s="34" t="n">
        <v>0</v>
      </c>
      <c r="AM23" s="34" t="n">
        <v>0</v>
      </c>
      <c r="AN23" s="34" t="n">
        <v>0</v>
      </c>
      <c r="AO23" s="34" t="n">
        <v>0</v>
      </c>
      <c r="AP23" s="34" t="n">
        <v>329.065</v>
      </c>
    </row>
    <row r="24" customFormat="false" ht="12.75" hidden="false" customHeight="false" outlineLevel="0" collapsed="false">
      <c r="A24" s="21" t="n">
        <v>9</v>
      </c>
      <c r="B24" s="21" t="s">
        <v>31</v>
      </c>
      <c r="C24" s="32" t="s">
        <v>57</v>
      </c>
      <c r="D24" s="33" t="n">
        <v>0</v>
      </c>
      <c r="E24" s="34" t="n">
        <v>0</v>
      </c>
      <c r="F24" s="33" t="n">
        <v>0</v>
      </c>
      <c r="G24" s="34" t="n">
        <v>0</v>
      </c>
      <c r="H24" s="33" t="n">
        <v>0</v>
      </c>
      <c r="I24" s="34" t="n">
        <v>0</v>
      </c>
      <c r="J24" s="33" t="n">
        <v>0</v>
      </c>
      <c r="K24" s="34" t="n">
        <v>0</v>
      </c>
      <c r="L24" s="33" t="n">
        <v>0</v>
      </c>
      <c r="M24" s="34" t="n">
        <v>0</v>
      </c>
      <c r="N24" s="33" t="n">
        <v>0.003</v>
      </c>
      <c r="O24" s="34" t="n">
        <v>0</v>
      </c>
      <c r="P24" s="33" t="n">
        <v>1.275</v>
      </c>
      <c r="Q24" s="35" t="n">
        <v>0</v>
      </c>
      <c r="R24" s="33" t="n">
        <v>0</v>
      </c>
      <c r="S24" s="35" t="n">
        <v>0</v>
      </c>
      <c r="T24" s="33" t="n">
        <v>0.202</v>
      </c>
      <c r="U24" s="35" t="n">
        <v>0.033</v>
      </c>
      <c r="V24" s="33" t="n">
        <v>0</v>
      </c>
      <c r="W24" s="35" t="n">
        <v>0</v>
      </c>
      <c r="X24" s="33" t="n">
        <v>0</v>
      </c>
      <c r="Y24" s="35" t="n">
        <v>0</v>
      </c>
      <c r="Z24" s="33" t="n">
        <v>0</v>
      </c>
      <c r="AA24" s="35" t="n">
        <v>0.062</v>
      </c>
      <c r="AB24" s="33" t="n">
        <v>0.111</v>
      </c>
      <c r="AC24" s="34" t="n">
        <v>6.616</v>
      </c>
      <c r="AD24" s="34" t="n">
        <v>0.191</v>
      </c>
      <c r="AE24" s="34" t="n">
        <v>0.015</v>
      </c>
      <c r="AF24" s="34" t="n">
        <v>0</v>
      </c>
      <c r="AG24" s="34" t="n">
        <v>0</v>
      </c>
      <c r="AH24" s="34" t="n">
        <v>0.001</v>
      </c>
      <c r="AI24" s="34" t="n">
        <v>0</v>
      </c>
      <c r="AJ24" s="34" t="n">
        <v>0</v>
      </c>
      <c r="AK24" s="34" t="n">
        <v>0</v>
      </c>
      <c r="AL24" s="34" t="n">
        <v>0</v>
      </c>
      <c r="AM24" s="34" t="n">
        <v>0</v>
      </c>
      <c r="AN24" s="34" t="n">
        <v>0</v>
      </c>
      <c r="AO24" s="34" t="n">
        <v>0</v>
      </c>
      <c r="AP24" s="34" t="n">
        <v>8.508</v>
      </c>
    </row>
    <row r="25" customFormat="false" ht="12.75" hidden="false" customHeight="false" outlineLevel="0" collapsed="false">
      <c r="A25" s="22" t="n">
        <v>10</v>
      </c>
      <c r="B25" s="22" t="s">
        <v>32</v>
      </c>
      <c r="C25" s="36" t="s">
        <v>58</v>
      </c>
      <c r="D25" s="33" t="n">
        <v>0</v>
      </c>
      <c r="E25" s="34" t="n">
        <v>0</v>
      </c>
      <c r="F25" s="33" t="n">
        <v>0</v>
      </c>
      <c r="G25" s="34" t="n">
        <v>0</v>
      </c>
      <c r="H25" s="33" t="n">
        <v>0</v>
      </c>
      <c r="I25" s="34" t="n">
        <v>0</v>
      </c>
      <c r="J25" s="33" t="n">
        <v>0</v>
      </c>
      <c r="K25" s="34" t="n">
        <v>0</v>
      </c>
      <c r="L25" s="33" t="n">
        <v>0</v>
      </c>
      <c r="M25" s="34" t="n">
        <v>0</v>
      </c>
      <c r="N25" s="33" t="n">
        <v>0.003</v>
      </c>
      <c r="O25" s="34" t="n">
        <v>0</v>
      </c>
      <c r="P25" s="33" t="n">
        <v>0.549</v>
      </c>
      <c r="Q25" s="35" t="n">
        <v>0</v>
      </c>
      <c r="R25" s="33" t="n">
        <v>0</v>
      </c>
      <c r="S25" s="35" t="n">
        <v>0</v>
      </c>
      <c r="T25" s="33" t="n">
        <v>0.127</v>
      </c>
      <c r="U25" s="35" t="n">
        <v>0.007</v>
      </c>
      <c r="V25" s="33" t="n">
        <v>0</v>
      </c>
      <c r="W25" s="35" t="n">
        <v>0</v>
      </c>
      <c r="X25" s="33" t="n">
        <v>0</v>
      </c>
      <c r="Y25" s="35" t="n">
        <v>0</v>
      </c>
      <c r="Z25" s="33" t="n">
        <v>0</v>
      </c>
      <c r="AA25" s="35" t="n">
        <v>0.049</v>
      </c>
      <c r="AB25" s="33" t="n">
        <v>0.048</v>
      </c>
      <c r="AC25" s="34" t="n">
        <v>17.093</v>
      </c>
      <c r="AD25" s="34" t="n">
        <v>0.002</v>
      </c>
      <c r="AE25" s="34" t="n">
        <v>0</v>
      </c>
      <c r="AF25" s="34" t="n">
        <v>0</v>
      </c>
      <c r="AG25" s="34" t="n">
        <v>0</v>
      </c>
      <c r="AH25" s="34" t="n">
        <v>0</v>
      </c>
      <c r="AI25" s="34" t="n">
        <v>0</v>
      </c>
      <c r="AJ25" s="34" t="n">
        <v>0</v>
      </c>
      <c r="AK25" s="34" t="n">
        <v>0</v>
      </c>
      <c r="AL25" s="34" t="n">
        <v>0</v>
      </c>
      <c r="AM25" s="34" t="n">
        <v>0</v>
      </c>
      <c r="AN25" s="34" t="n">
        <v>0</v>
      </c>
      <c r="AO25" s="34" t="n">
        <v>0</v>
      </c>
      <c r="AP25" s="34" t="n">
        <v>17.879</v>
      </c>
    </row>
    <row r="26" customFormat="false" ht="12.75" hidden="false" customHeight="false" outlineLevel="0" collapsed="false">
      <c r="A26" s="21" t="n">
        <v>11</v>
      </c>
      <c r="B26" s="21" t="s">
        <v>33</v>
      </c>
      <c r="C26" s="32" t="s">
        <v>59</v>
      </c>
      <c r="D26" s="33" t="n">
        <v>0</v>
      </c>
      <c r="E26" s="34" t="n">
        <v>0</v>
      </c>
      <c r="F26" s="33" t="n">
        <v>0</v>
      </c>
      <c r="G26" s="34" t="n">
        <v>0</v>
      </c>
      <c r="H26" s="33" t="n">
        <v>0</v>
      </c>
      <c r="I26" s="34" t="n">
        <v>0.003</v>
      </c>
      <c r="J26" s="33" t="n">
        <v>0</v>
      </c>
      <c r="K26" s="34" t="n">
        <v>0</v>
      </c>
      <c r="L26" s="33" t="n">
        <v>0</v>
      </c>
      <c r="M26" s="34" t="n">
        <v>0</v>
      </c>
      <c r="N26" s="33" t="n">
        <v>0.029</v>
      </c>
      <c r="O26" s="34" t="n">
        <v>0</v>
      </c>
      <c r="P26" s="33" t="n">
        <v>1.827</v>
      </c>
      <c r="Q26" s="35" t="n">
        <v>0</v>
      </c>
      <c r="R26" s="33" t="n">
        <v>0</v>
      </c>
      <c r="S26" s="35" t="n">
        <v>0</v>
      </c>
      <c r="T26" s="33" t="n">
        <v>0.368</v>
      </c>
      <c r="U26" s="35" t="n">
        <v>0</v>
      </c>
      <c r="V26" s="33" t="n">
        <v>0</v>
      </c>
      <c r="W26" s="35" t="n">
        <v>0</v>
      </c>
      <c r="X26" s="33" t="n">
        <v>0</v>
      </c>
      <c r="Y26" s="35" t="n">
        <v>0</v>
      </c>
      <c r="Z26" s="33" t="n">
        <v>0</v>
      </c>
      <c r="AA26" s="35" t="n">
        <v>0.179</v>
      </c>
      <c r="AB26" s="33" t="n">
        <v>0.309</v>
      </c>
      <c r="AC26" s="34" t="n">
        <v>8.191</v>
      </c>
      <c r="AD26" s="34" t="n">
        <v>0</v>
      </c>
      <c r="AE26" s="34" t="n">
        <v>0</v>
      </c>
      <c r="AF26" s="34" t="n">
        <v>0</v>
      </c>
      <c r="AG26" s="34" t="n">
        <v>0</v>
      </c>
      <c r="AH26" s="34" t="n">
        <v>0.038</v>
      </c>
      <c r="AI26" s="34" t="n">
        <v>0</v>
      </c>
      <c r="AJ26" s="34" t="n">
        <v>0</v>
      </c>
      <c r="AK26" s="34" t="n">
        <v>0</v>
      </c>
      <c r="AL26" s="34" t="n">
        <v>0</v>
      </c>
      <c r="AM26" s="34" t="n">
        <v>0</v>
      </c>
      <c r="AN26" s="34" t="n">
        <v>0</v>
      </c>
      <c r="AO26" s="34" t="n">
        <v>0</v>
      </c>
      <c r="AP26" s="34" t="n">
        <v>10.943</v>
      </c>
    </row>
    <row r="27" customFormat="false" ht="22.5" hidden="false" customHeight="false" outlineLevel="0" collapsed="false">
      <c r="A27" s="22" t="n">
        <v>12</v>
      </c>
      <c r="B27" s="22" t="s">
        <v>34</v>
      </c>
      <c r="C27" s="36" t="s">
        <v>60</v>
      </c>
      <c r="D27" s="33" t="n">
        <v>0</v>
      </c>
      <c r="E27" s="34" t="n">
        <v>0</v>
      </c>
      <c r="F27" s="33" t="n">
        <v>0</v>
      </c>
      <c r="G27" s="34" t="n">
        <v>0</v>
      </c>
      <c r="H27" s="33" t="n">
        <v>0</v>
      </c>
      <c r="I27" s="34" t="n">
        <v>0.001</v>
      </c>
      <c r="J27" s="33" t="n">
        <v>0</v>
      </c>
      <c r="K27" s="34" t="n">
        <v>0</v>
      </c>
      <c r="L27" s="33" t="n">
        <v>0</v>
      </c>
      <c r="M27" s="34" t="n">
        <v>0</v>
      </c>
      <c r="N27" s="33" t="n">
        <v>0.008</v>
      </c>
      <c r="O27" s="34" t="n">
        <v>0</v>
      </c>
      <c r="P27" s="33" t="n">
        <v>2.968</v>
      </c>
      <c r="Q27" s="35" t="n">
        <v>0</v>
      </c>
      <c r="R27" s="33" t="n">
        <v>0</v>
      </c>
      <c r="S27" s="35" t="n">
        <v>0</v>
      </c>
      <c r="T27" s="33" t="n">
        <v>1.253</v>
      </c>
      <c r="U27" s="35" t="n">
        <v>0.025</v>
      </c>
      <c r="V27" s="33" t="n">
        <v>0</v>
      </c>
      <c r="W27" s="35" t="n">
        <v>0</v>
      </c>
      <c r="X27" s="33" t="n">
        <v>0</v>
      </c>
      <c r="Y27" s="35" t="n">
        <v>0</v>
      </c>
      <c r="Z27" s="33" t="n">
        <v>0</v>
      </c>
      <c r="AA27" s="35" t="n">
        <v>0.257</v>
      </c>
      <c r="AB27" s="33" t="n">
        <v>0.583</v>
      </c>
      <c r="AC27" s="34" t="n">
        <v>32.592</v>
      </c>
      <c r="AD27" s="34" t="n">
        <v>0.183</v>
      </c>
      <c r="AE27" s="34" t="n">
        <v>0.055</v>
      </c>
      <c r="AF27" s="34" t="n">
        <v>0</v>
      </c>
      <c r="AG27" s="34" t="n">
        <v>0</v>
      </c>
      <c r="AH27" s="34" t="n">
        <v>0.014</v>
      </c>
      <c r="AI27" s="34" t="n">
        <v>0</v>
      </c>
      <c r="AJ27" s="34" t="n">
        <v>0</v>
      </c>
      <c r="AK27" s="34" t="n">
        <v>0</v>
      </c>
      <c r="AL27" s="34" t="n">
        <v>0</v>
      </c>
      <c r="AM27" s="34" t="n">
        <v>0</v>
      </c>
      <c r="AN27" s="34" t="n">
        <v>0</v>
      </c>
      <c r="AO27" s="34" t="n">
        <v>0</v>
      </c>
      <c r="AP27" s="34" t="n">
        <v>37.938</v>
      </c>
    </row>
    <row r="28" customFormat="false" ht="22.5" hidden="false" customHeight="false" outlineLevel="0" collapsed="false">
      <c r="A28" s="21" t="n">
        <v>13</v>
      </c>
      <c r="B28" s="21" t="s">
        <v>35</v>
      </c>
      <c r="C28" s="32" t="s">
        <v>61</v>
      </c>
      <c r="D28" s="33" t="n">
        <v>0</v>
      </c>
      <c r="E28" s="34" t="n">
        <v>0</v>
      </c>
      <c r="F28" s="33" t="n">
        <v>0</v>
      </c>
      <c r="G28" s="34" t="n">
        <v>0</v>
      </c>
      <c r="H28" s="33" t="n">
        <v>0</v>
      </c>
      <c r="I28" s="34" t="n">
        <v>0</v>
      </c>
      <c r="J28" s="33" t="n">
        <v>0</v>
      </c>
      <c r="K28" s="34" t="n">
        <v>0</v>
      </c>
      <c r="L28" s="33" t="n">
        <v>0</v>
      </c>
      <c r="M28" s="34" t="n">
        <v>0</v>
      </c>
      <c r="N28" s="33" t="n">
        <v>0.014</v>
      </c>
      <c r="O28" s="34" t="n">
        <v>0</v>
      </c>
      <c r="P28" s="33" t="n">
        <v>3.599</v>
      </c>
      <c r="Q28" s="35" t="n">
        <v>0</v>
      </c>
      <c r="R28" s="33" t="n">
        <v>0</v>
      </c>
      <c r="S28" s="35" t="n">
        <v>0</v>
      </c>
      <c r="T28" s="33" t="n">
        <v>1.623</v>
      </c>
      <c r="U28" s="35" t="n">
        <v>0.004</v>
      </c>
      <c r="V28" s="33" t="n">
        <v>0</v>
      </c>
      <c r="W28" s="35" t="n">
        <v>0</v>
      </c>
      <c r="X28" s="33" t="n">
        <v>0</v>
      </c>
      <c r="Y28" s="35" t="n">
        <v>0</v>
      </c>
      <c r="Z28" s="33" t="n">
        <v>0</v>
      </c>
      <c r="AA28" s="35" t="n">
        <v>0.854</v>
      </c>
      <c r="AB28" s="33" t="n">
        <v>0.188</v>
      </c>
      <c r="AC28" s="34" t="n">
        <v>7.489</v>
      </c>
      <c r="AD28" s="34" t="n">
        <v>0.016</v>
      </c>
      <c r="AE28" s="34" t="n">
        <v>0</v>
      </c>
      <c r="AF28" s="34" t="n">
        <v>0</v>
      </c>
      <c r="AG28" s="34" t="n">
        <v>0.055</v>
      </c>
      <c r="AH28" s="34" t="n">
        <v>7.699</v>
      </c>
      <c r="AI28" s="34" t="n">
        <v>0</v>
      </c>
      <c r="AJ28" s="34" t="n">
        <v>0</v>
      </c>
      <c r="AK28" s="34" t="n">
        <v>0</v>
      </c>
      <c r="AL28" s="34" t="n">
        <v>0</v>
      </c>
      <c r="AM28" s="34" t="n">
        <v>0</v>
      </c>
      <c r="AN28" s="34" t="n">
        <v>0</v>
      </c>
      <c r="AO28" s="34" t="n">
        <v>0</v>
      </c>
      <c r="AP28" s="34" t="n">
        <v>21.543</v>
      </c>
    </row>
    <row r="29" customFormat="false" ht="22.5" hidden="false" customHeight="false" outlineLevel="0" collapsed="false">
      <c r="A29" s="22" t="n">
        <v>14</v>
      </c>
      <c r="B29" s="22" t="s">
        <v>36</v>
      </c>
      <c r="C29" s="36" t="s">
        <v>62</v>
      </c>
      <c r="D29" s="33" t="n">
        <v>0</v>
      </c>
      <c r="E29" s="34" t="n">
        <v>0</v>
      </c>
      <c r="F29" s="33" t="n">
        <v>0</v>
      </c>
      <c r="G29" s="34" t="n">
        <v>0</v>
      </c>
      <c r="H29" s="33" t="n">
        <v>0</v>
      </c>
      <c r="I29" s="34" t="n">
        <v>0.018</v>
      </c>
      <c r="J29" s="33" t="n">
        <v>0</v>
      </c>
      <c r="K29" s="34" t="n">
        <v>0</v>
      </c>
      <c r="L29" s="33" t="n">
        <v>0</v>
      </c>
      <c r="M29" s="34" t="n">
        <v>0</v>
      </c>
      <c r="N29" s="33" t="n">
        <v>0.002</v>
      </c>
      <c r="O29" s="34" t="n">
        <v>0</v>
      </c>
      <c r="P29" s="33" t="n">
        <v>7.316</v>
      </c>
      <c r="Q29" s="35" t="n">
        <v>0</v>
      </c>
      <c r="R29" s="33" t="n">
        <v>0</v>
      </c>
      <c r="S29" s="35" t="n">
        <v>0</v>
      </c>
      <c r="T29" s="33" t="n">
        <v>1.041</v>
      </c>
      <c r="U29" s="35" t="n">
        <v>0.023</v>
      </c>
      <c r="V29" s="33" t="n">
        <v>0</v>
      </c>
      <c r="W29" s="35" t="n">
        <v>0</v>
      </c>
      <c r="X29" s="33" t="n">
        <v>0</v>
      </c>
      <c r="Y29" s="35" t="n">
        <v>0</v>
      </c>
      <c r="Z29" s="33" t="n">
        <v>0</v>
      </c>
      <c r="AA29" s="35" t="n">
        <v>0.2</v>
      </c>
      <c r="AB29" s="33" t="n">
        <v>0.22</v>
      </c>
      <c r="AC29" s="34" t="n">
        <v>3.985</v>
      </c>
      <c r="AD29" s="34" t="n">
        <v>0.405</v>
      </c>
      <c r="AE29" s="34" t="n">
        <v>0.119</v>
      </c>
      <c r="AF29" s="34" t="n">
        <v>0</v>
      </c>
      <c r="AG29" s="34" t="n">
        <v>0</v>
      </c>
      <c r="AH29" s="34" t="n">
        <v>1.201</v>
      </c>
      <c r="AI29" s="34" t="n">
        <v>0</v>
      </c>
      <c r="AJ29" s="34" t="n">
        <v>0</v>
      </c>
      <c r="AK29" s="34" t="n">
        <v>0</v>
      </c>
      <c r="AL29" s="34" t="n">
        <v>0</v>
      </c>
      <c r="AM29" s="34" t="n">
        <v>0</v>
      </c>
      <c r="AN29" s="34" t="n">
        <v>0</v>
      </c>
      <c r="AO29" s="34" t="n">
        <v>0</v>
      </c>
      <c r="AP29" s="34" t="n">
        <v>14.529</v>
      </c>
    </row>
    <row r="30" customFormat="false" ht="33.75" hidden="false" customHeight="false" outlineLevel="0" collapsed="false">
      <c r="A30" s="21" t="n">
        <v>15</v>
      </c>
      <c r="B30" s="21" t="s">
        <v>37</v>
      </c>
      <c r="C30" s="32" t="s">
        <v>63</v>
      </c>
      <c r="D30" s="33" t="n">
        <v>0</v>
      </c>
      <c r="E30" s="34" t="n">
        <v>0</v>
      </c>
      <c r="F30" s="33" t="n">
        <v>0</v>
      </c>
      <c r="G30" s="34" t="n">
        <v>0</v>
      </c>
      <c r="H30" s="33" t="n">
        <v>0</v>
      </c>
      <c r="I30" s="34" t="n">
        <v>0</v>
      </c>
      <c r="J30" s="33" t="n">
        <v>0</v>
      </c>
      <c r="K30" s="34" t="n">
        <v>0</v>
      </c>
      <c r="L30" s="33" t="n">
        <v>0</v>
      </c>
      <c r="M30" s="34" t="n">
        <v>0</v>
      </c>
      <c r="N30" s="33" t="n">
        <v>0.003</v>
      </c>
      <c r="O30" s="34" t="n">
        <v>0</v>
      </c>
      <c r="P30" s="33" t="n">
        <v>2.775</v>
      </c>
      <c r="Q30" s="35" t="n">
        <v>0</v>
      </c>
      <c r="R30" s="33" t="n">
        <v>0</v>
      </c>
      <c r="S30" s="35" t="n">
        <v>0</v>
      </c>
      <c r="T30" s="33" t="n">
        <v>0.323</v>
      </c>
      <c r="U30" s="35" t="n">
        <v>0.006</v>
      </c>
      <c r="V30" s="33" t="n">
        <v>0</v>
      </c>
      <c r="W30" s="35" t="n">
        <v>0</v>
      </c>
      <c r="X30" s="33" t="n">
        <v>0</v>
      </c>
      <c r="Y30" s="35" t="n">
        <v>0</v>
      </c>
      <c r="Z30" s="33" t="n">
        <v>0</v>
      </c>
      <c r="AA30" s="35" t="n">
        <v>0.161</v>
      </c>
      <c r="AB30" s="33" t="n">
        <v>0.309</v>
      </c>
      <c r="AC30" s="34" t="n">
        <v>1.359</v>
      </c>
      <c r="AD30" s="34" t="n">
        <v>0</v>
      </c>
      <c r="AE30" s="34" t="n">
        <v>0</v>
      </c>
      <c r="AF30" s="34" t="n">
        <v>0</v>
      </c>
      <c r="AG30" s="34" t="n">
        <v>0</v>
      </c>
      <c r="AH30" s="34" t="n">
        <v>0.002</v>
      </c>
      <c r="AI30" s="34" t="n">
        <v>0</v>
      </c>
      <c r="AJ30" s="34" t="n">
        <v>0</v>
      </c>
      <c r="AK30" s="34" t="n">
        <v>0</v>
      </c>
      <c r="AL30" s="34" t="n">
        <v>0</v>
      </c>
      <c r="AM30" s="34" t="n">
        <v>0</v>
      </c>
      <c r="AN30" s="34" t="n">
        <v>0</v>
      </c>
      <c r="AO30" s="34" t="n">
        <v>0</v>
      </c>
      <c r="AP30" s="34" t="n">
        <v>4.938</v>
      </c>
    </row>
    <row r="31" customFormat="false" ht="12.75" hidden="false" customHeight="false" outlineLevel="0" collapsed="false">
      <c r="A31" s="22" t="n">
        <v>16</v>
      </c>
      <c r="B31" s="22"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1.232</v>
      </c>
      <c r="AD31" s="34" t="n">
        <v>0</v>
      </c>
      <c r="AE31" s="34" t="n">
        <v>0</v>
      </c>
      <c r="AF31" s="34" t="n">
        <v>0</v>
      </c>
      <c r="AG31" s="34" t="n">
        <v>0</v>
      </c>
      <c r="AH31" s="34" t="n">
        <v>0</v>
      </c>
      <c r="AI31" s="34" t="n">
        <v>0</v>
      </c>
      <c r="AJ31" s="34" t="n">
        <v>0</v>
      </c>
      <c r="AK31" s="34" t="n">
        <v>0</v>
      </c>
      <c r="AL31" s="34" t="n">
        <v>0</v>
      </c>
      <c r="AM31" s="34" t="n">
        <v>0</v>
      </c>
      <c r="AN31" s="34" t="n">
        <v>0</v>
      </c>
      <c r="AO31" s="34" t="n">
        <v>0</v>
      </c>
      <c r="AP31" s="34" t="n">
        <v>1.232</v>
      </c>
    </row>
    <row r="32" customFormat="false" ht="12.75" hidden="false" customHeight="false" outlineLevel="0" collapsed="false">
      <c r="A32" s="21" t="n">
        <v>17</v>
      </c>
      <c r="B32" s="21"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293</v>
      </c>
      <c r="AC32" s="34" t="n">
        <v>0.01</v>
      </c>
      <c r="AD32" s="34" t="n">
        <v>0</v>
      </c>
      <c r="AE32" s="34" t="n">
        <v>0</v>
      </c>
      <c r="AF32" s="34" t="n">
        <v>0</v>
      </c>
      <c r="AG32" s="34" t="n">
        <v>0</v>
      </c>
      <c r="AH32" s="34" t="n">
        <v>0</v>
      </c>
      <c r="AI32" s="34" t="n">
        <v>0</v>
      </c>
      <c r="AJ32" s="34" t="n">
        <v>0</v>
      </c>
      <c r="AK32" s="34" t="n">
        <v>0</v>
      </c>
      <c r="AL32" s="34" t="n">
        <v>0</v>
      </c>
      <c r="AM32" s="34" t="n">
        <v>0</v>
      </c>
      <c r="AN32" s="34" t="n">
        <v>0</v>
      </c>
      <c r="AO32" s="34" t="n">
        <v>0</v>
      </c>
      <c r="AP32" s="34" t="n">
        <v>0.303</v>
      </c>
    </row>
    <row r="33" customFormat="false" ht="12.75" hidden="false" customHeight="false" outlineLevel="0" collapsed="false">
      <c r="A33" s="22" t="n">
        <v>18</v>
      </c>
      <c r="B33" s="22" t="s">
        <v>40</v>
      </c>
      <c r="C33" s="36" t="s">
        <v>66</v>
      </c>
      <c r="D33" s="33" t="n">
        <v>0</v>
      </c>
      <c r="E33" s="34" t="n">
        <v>0</v>
      </c>
      <c r="F33" s="33" t="n">
        <v>0</v>
      </c>
      <c r="G33" s="34" t="n">
        <v>0</v>
      </c>
      <c r="H33" s="33" t="n">
        <v>0</v>
      </c>
      <c r="I33" s="34" t="n">
        <v>0</v>
      </c>
      <c r="J33" s="33" t="n">
        <v>0</v>
      </c>
      <c r="K33" s="34" t="n">
        <v>0</v>
      </c>
      <c r="L33" s="33" t="n">
        <v>0</v>
      </c>
      <c r="M33" s="34" t="n">
        <v>0</v>
      </c>
      <c r="N33" s="33" t="n">
        <v>0</v>
      </c>
      <c r="O33" s="34" t="n">
        <v>0</v>
      </c>
      <c r="P33" s="33" t="n">
        <v>0.045</v>
      </c>
      <c r="Q33" s="35" t="n">
        <v>0</v>
      </c>
      <c r="R33" s="33" t="n">
        <v>0</v>
      </c>
      <c r="S33" s="35" t="n">
        <v>0</v>
      </c>
      <c r="T33" s="33" t="n">
        <v>0.023</v>
      </c>
      <c r="U33" s="35" t="n">
        <v>0.005</v>
      </c>
      <c r="V33" s="33" t="n">
        <v>0</v>
      </c>
      <c r="W33" s="35" t="n">
        <v>0</v>
      </c>
      <c r="X33" s="33" t="n">
        <v>0</v>
      </c>
      <c r="Y33" s="35" t="n">
        <v>0</v>
      </c>
      <c r="Z33" s="33" t="n">
        <v>0</v>
      </c>
      <c r="AA33" s="35" t="n">
        <v>0.042</v>
      </c>
      <c r="AB33" s="33" t="n">
        <v>0.014</v>
      </c>
      <c r="AC33" s="34" t="n">
        <v>10.543</v>
      </c>
      <c r="AD33" s="34" t="n">
        <v>0.003</v>
      </c>
      <c r="AE33" s="34" t="n">
        <v>0</v>
      </c>
      <c r="AF33" s="34" t="n">
        <v>0</v>
      </c>
      <c r="AG33" s="34" t="n">
        <v>0</v>
      </c>
      <c r="AH33" s="34" t="n">
        <v>0.002</v>
      </c>
      <c r="AI33" s="34" t="n">
        <v>0</v>
      </c>
      <c r="AJ33" s="34" t="n">
        <v>0</v>
      </c>
      <c r="AK33" s="34" t="n">
        <v>0</v>
      </c>
      <c r="AL33" s="34" t="n">
        <v>0</v>
      </c>
      <c r="AM33" s="34" t="n">
        <v>0</v>
      </c>
      <c r="AN33" s="34" t="n">
        <v>0</v>
      </c>
      <c r="AO33" s="34" t="n">
        <v>0</v>
      </c>
      <c r="AP33" s="34" t="n">
        <v>10.677</v>
      </c>
    </row>
    <row r="34" customFormat="false" ht="12.75" hidden="false" customHeight="false" outlineLevel="0" collapsed="false">
      <c r="A34" s="21" t="n">
        <v>19</v>
      </c>
      <c r="B34" s="21" t="s">
        <v>41</v>
      </c>
      <c r="C34" s="32" t="s">
        <v>67</v>
      </c>
      <c r="D34" s="33" t="n">
        <v>0</v>
      </c>
      <c r="E34" s="34" t="n">
        <v>0</v>
      </c>
      <c r="F34" s="33" t="n">
        <v>0</v>
      </c>
      <c r="G34" s="34" t="n">
        <v>0</v>
      </c>
      <c r="H34" s="33" t="n">
        <v>0</v>
      </c>
      <c r="I34" s="34" t="n">
        <v>0</v>
      </c>
      <c r="J34" s="33" t="n">
        <v>0</v>
      </c>
      <c r="K34" s="34" t="n">
        <v>0</v>
      </c>
      <c r="L34" s="33" t="n">
        <v>0</v>
      </c>
      <c r="M34" s="34" t="n">
        <v>0</v>
      </c>
      <c r="N34" s="33" t="n">
        <v>0.005</v>
      </c>
      <c r="O34" s="34" t="n">
        <v>0</v>
      </c>
      <c r="P34" s="33" t="n">
        <v>0.036</v>
      </c>
      <c r="Q34" s="35" t="n">
        <v>0</v>
      </c>
      <c r="R34" s="33" t="n">
        <v>0</v>
      </c>
      <c r="S34" s="35" t="n">
        <v>0</v>
      </c>
      <c r="T34" s="33" t="n">
        <v>0.039</v>
      </c>
      <c r="U34" s="35" t="n">
        <v>0.001</v>
      </c>
      <c r="V34" s="33" t="n">
        <v>0</v>
      </c>
      <c r="W34" s="35" t="n">
        <v>0</v>
      </c>
      <c r="X34" s="33" t="n">
        <v>0</v>
      </c>
      <c r="Y34" s="35" t="n">
        <v>0</v>
      </c>
      <c r="Z34" s="33" t="n">
        <v>0</v>
      </c>
      <c r="AA34" s="35" t="n">
        <v>0.016</v>
      </c>
      <c r="AB34" s="33" t="n">
        <v>0.237</v>
      </c>
      <c r="AC34" s="34" t="n">
        <v>47.115</v>
      </c>
      <c r="AD34" s="34" t="n">
        <v>0.002</v>
      </c>
      <c r="AE34" s="34" t="n">
        <v>0</v>
      </c>
      <c r="AF34" s="34" t="n">
        <v>0</v>
      </c>
      <c r="AG34" s="34" t="n">
        <v>0</v>
      </c>
      <c r="AH34" s="34" t="n">
        <v>0</v>
      </c>
      <c r="AI34" s="34" t="n">
        <v>0</v>
      </c>
      <c r="AJ34" s="34" t="n">
        <v>0</v>
      </c>
      <c r="AK34" s="34" t="n">
        <v>0</v>
      </c>
      <c r="AL34" s="34" t="n">
        <v>0</v>
      </c>
      <c r="AM34" s="34" t="n">
        <v>0</v>
      </c>
      <c r="AN34" s="34" t="n">
        <v>0</v>
      </c>
      <c r="AO34" s="34" t="n">
        <v>0</v>
      </c>
      <c r="AP34" s="34" t="n">
        <v>47.451</v>
      </c>
    </row>
    <row r="35" customFormat="false" ht="22.5" hidden="false" customHeight="false" outlineLevel="0" collapsed="false">
      <c r="A35" s="19" t="n">
        <v>20</v>
      </c>
      <c r="B35" s="19" t="s">
        <v>42</v>
      </c>
      <c r="C35" s="37" t="s">
        <v>68</v>
      </c>
      <c r="D35" s="33" t="n">
        <v>0</v>
      </c>
      <c r="E35" s="34" t="n">
        <v>0</v>
      </c>
      <c r="F35" s="33" t="n">
        <v>0</v>
      </c>
      <c r="G35" s="34" t="n">
        <v>0</v>
      </c>
      <c r="H35" s="33" t="n">
        <v>0</v>
      </c>
      <c r="I35" s="34" t="n">
        <v>0.033</v>
      </c>
      <c r="J35" s="33" t="n">
        <v>0</v>
      </c>
      <c r="K35" s="34" t="n">
        <v>0</v>
      </c>
      <c r="L35" s="33" t="n">
        <v>0</v>
      </c>
      <c r="M35" s="34" t="n">
        <v>0</v>
      </c>
      <c r="N35" s="33" t="n">
        <v>0.005</v>
      </c>
      <c r="O35" s="34" t="n">
        <v>0.024</v>
      </c>
      <c r="P35" s="33" t="n">
        <v>0.806</v>
      </c>
      <c r="Q35" s="35" t="n">
        <v>0</v>
      </c>
      <c r="R35" s="33" t="n">
        <v>0</v>
      </c>
      <c r="S35" s="35" t="n">
        <v>0</v>
      </c>
      <c r="T35" s="33" t="n">
        <v>0.462</v>
      </c>
      <c r="U35" s="35" t="n">
        <v>0.004</v>
      </c>
      <c r="V35" s="33" t="n">
        <v>0</v>
      </c>
      <c r="W35" s="35" t="n">
        <v>0</v>
      </c>
      <c r="X35" s="33" t="n">
        <v>0</v>
      </c>
      <c r="Y35" s="35" t="n">
        <v>0</v>
      </c>
      <c r="Z35" s="33" t="n">
        <v>0</v>
      </c>
      <c r="AA35" s="35" t="n">
        <v>0.043</v>
      </c>
      <c r="AB35" s="33" t="n">
        <v>0.32</v>
      </c>
      <c r="AC35" s="34" t="n">
        <v>15.844</v>
      </c>
      <c r="AD35" s="34" t="n">
        <v>0.001</v>
      </c>
      <c r="AE35" s="34" t="n">
        <v>0</v>
      </c>
      <c r="AF35" s="34" t="n">
        <v>0</v>
      </c>
      <c r="AG35" s="34" t="n">
        <v>0</v>
      </c>
      <c r="AH35" s="34" t="n">
        <v>0</v>
      </c>
      <c r="AI35" s="34" t="n">
        <v>0</v>
      </c>
      <c r="AJ35" s="34" t="n">
        <v>0</v>
      </c>
      <c r="AK35" s="34" t="n">
        <v>0</v>
      </c>
      <c r="AL35" s="34" t="n">
        <v>0</v>
      </c>
      <c r="AM35" s="34" t="n">
        <v>0</v>
      </c>
      <c r="AN35" s="34" t="n">
        <v>0</v>
      </c>
      <c r="AO35" s="34" t="n">
        <v>0</v>
      </c>
      <c r="AP35" s="34" t="n">
        <v>17.542</v>
      </c>
    </row>
    <row r="36" customFormat="false" ht="22.5" hidden="false" customHeight="false" outlineLevel="0" collapsed="false">
      <c r="A36" s="21" t="n">
        <v>21</v>
      </c>
      <c r="B36" s="21" t="s">
        <v>43</v>
      </c>
      <c r="C36" s="32" t="s">
        <v>69</v>
      </c>
      <c r="D36" s="33" t="n">
        <v>0</v>
      </c>
      <c r="E36" s="34" t="n">
        <v>0</v>
      </c>
      <c r="F36" s="33" t="n">
        <v>0</v>
      </c>
      <c r="G36" s="34" t="n">
        <v>0</v>
      </c>
      <c r="H36" s="33" t="n">
        <v>0</v>
      </c>
      <c r="I36" s="34" t="n">
        <v>0.398</v>
      </c>
      <c r="J36" s="33" t="n">
        <v>0</v>
      </c>
      <c r="K36" s="34" t="n">
        <v>0</v>
      </c>
      <c r="L36" s="33" t="n">
        <v>0</v>
      </c>
      <c r="M36" s="34" t="n">
        <v>0</v>
      </c>
      <c r="N36" s="33" t="n">
        <v>0.284</v>
      </c>
      <c r="O36" s="34" t="n">
        <v>0.157</v>
      </c>
      <c r="P36" s="33" t="n">
        <v>0.686</v>
      </c>
      <c r="Q36" s="35" t="n">
        <v>0</v>
      </c>
      <c r="R36" s="33" t="n">
        <v>0</v>
      </c>
      <c r="S36" s="35" t="n">
        <v>0</v>
      </c>
      <c r="T36" s="33" t="n">
        <v>1.476</v>
      </c>
      <c r="U36" s="35" t="n">
        <v>0.181</v>
      </c>
      <c r="V36" s="33" t="n">
        <v>0</v>
      </c>
      <c r="W36" s="35" t="n">
        <v>0</v>
      </c>
      <c r="X36" s="33" t="n">
        <v>0</v>
      </c>
      <c r="Y36" s="35" t="n">
        <v>0</v>
      </c>
      <c r="Z36" s="33" t="n">
        <v>0</v>
      </c>
      <c r="AA36" s="35" t="n">
        <v>0.34</v>
      </c>
      <c r="AB36" s="33" t="n">
        <v>2.139</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5.661</v>
      </c>
    </row>
    <row r="37" customFormat="false" ht="22.5" hidden="false" customHeight="false" outlineLevel="0" collapsed="false">
      <c r="A37" s="19" t="n">
        <v>22</v>
      </c>
      <c r="B37" s="19" t="s">
        <v>44</v>
      </c>
      <c r="C37" s="37" t="s">
        <v>70</v>
      </c>
      <c r="D37" s="33" t="n">
        <v>0</v>
      </c>
      <c r="E37" s="34" t="n">
        <v>0</v>
      </c>
      <c r="F37" s="33" t="n">
        <v>0</v>
      </c>
      <c r="G37" s="34" t="n">
        <v>0</v>
      </c>
      <c r="H37" s="33" t="n">
        <v>0</v>
      </c>
      <c r="I37" s="34" t="n">
        <v>0.346</v>
      </c>
      <c r="J37" s="33" t="n">
        <v>0</v>
      </c>
      <c r="K37" s="34" t="n">
        <v>0</v>
      </c>
      <c r="L37" s="33" t="n">
        <v>0</v>
      </c>
      <c r="M37" s="34" t="n">
        <v>0</v>
      </c>
      <c r="N37" s="33" t="n">
        <v>0.068</v>
      </c>
      <c r="O37" s="34" t="n">
        <v>0.121</v>
      </c>
      <c r="P37" s="33" t="n">
        <v>1.431</v>
      </c>
      <c r="Q37" s="35" t="n">
        <v>0</v>
      </c>
      <c r="R37" s="33" t="n">
        <v>0</v>
      </c>
      <c r="S37" s="35" t="n">
        <v>0</v>
      </c>
      <c r="T37" s="33" t="n">
        <v>0.363</v>
      </c>
      <c r="U37" s="35" t="n">
        <v>0.097</v>
      </c>
      <c r="V37" s="33" t="n">
        <v>0</v>
      </c>
      <c r="W37" s="35" t="n">
        <v>0</v>
      </c>
      <c r="X37" s="33" t="n">
        <v>0</v>
      </c>
      <c r="Y37" s="35" t="n">
        <v>0</v>
      </c>
      <c r="Z37" s="33" t="n">
        <v>0</v>
      </c>
      <c r="AA37" s="35" t="n">
        <v>0.095</v>
      </c>
      <c r="AB37" s="33" t="n">
        <v>0.334</v>
      </c>
      <c r="AC37" s="34" t="n">
        <v>0.029</v>
      </c>
      <c r="AD37" s="34" t="n">
        <v>0</v>
      </c>
      <c r="AE37" s="34" t="n">
        <v>0</v>
      </c>
      <c r="AF37" s="34" t="n">
        <v>0</v>
      </c>
      <c r="AG37" s="34" t="n">
        <v>0</v>
      </c>
      <c r="AH37" s="34" t="n">
        <v>0</v>
      </c>
      <c r="AI37" s="34" t="n">
        <v>0</v>
      </c>
      <c r="AJ37" s="34" t="n">
        <v>0</v>
      </c>
      <c r="AK37" s="34" t="n">
        <v>0</v>
      </c>
      <c r="AL37" s="34" t="n">
        <v>0</v>
      </c>
      <c r="AM37" s="34" t="n">
        <v>0</v>
      </c>
      <c r="AN37" s="34" t="n">
        <v>0</v>
      </c>
      <c r="AO37" s="34" t="n">
        <v>0</v>
      </c>
      <c r="AP37" s="34" t="n">
        <v>2.884</v>
      </c>
    </row>
    <row r="38" customFormat="false" ht="12.75" hidden="false" customHeight="false" outlineLevel="0" collapsed="false">
      <c r="A38" s="21" t="n">
        <v>23</v>
      </c>
      <c r="B38" s="21"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19" t="n">
        <v>24</v>
      </c>
      <c r="B39" s="19" t="s">
        <v>46</v>
      </c>
      <c r="C39" s="37" t="s">
        <v>72</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001</v>
      </c>
      <c r="AB39" s="33" t="n">
        <v>0.001</v>
      </c>
      <c r="AC39" s="34" t="n">
        <v>0.488</v>
      </c>
      <c r="AD39" s="34" t="n">
        <v>0</v>
      </c>
      <c r="AE39" s="34" t="n">
        <v>0</v>
      </c>
      <c r="AF39" s="34" t="n">
        <v>0</v>
      </c>
      <c r="AG39" s="34" t="n">
        <v>0</v>
      </c>
      <c r="AH39" s="34" t="n">
        <v>0</v>
      </c>
      <c r="AI39" s="34" t="n">
        <v>0</v>
      </c>
      <c r="AJ39" s="34" t="n">
        <v>0</v>
      </c>
      <c r="AK39" s="34" t="n">
        <v>0</v>
      </c>
      <c r="AL39" s="34" t="n">
        <v>0</v>
      </c>
      <c r="AM39" s="34" t="n">
        <v>0</v>
      </c>
      <c r="AN39" s="34" t="n">
        <v>0</v>
      </c>
      <c r="AO39" s="34" t="n">
        <v>0</v>
      </c>
      <c r="AP39" s="34" t="n">
        <v>0.491</v>
      </c>
    </row>
    <row r="40" customFormat="false" ht="12.75" hidden="false" customHeight="false" outlineLevel="0" collapsed="false">
      <c r="A40" s="21" t="n">
        <v>25</v>
      </c>
      <c r="B40" s="21" t="s">
        <v>47</v>
      </c>
      <c r="C40" s="32" t="s">
        <v>73</v>
      </c>
      <c r="D40" s="33" t="n">
        <v>0</v>
      </c>
      <c r="E40" s="34" t="n">
        <v>0</v>
      </c>
      <c r="F40" s="33" t="n">
        <v>0</v>
      </c>
      <c r="G40" s="34" t="n">
        <v>0</v>
      </c>
      <c r="H40" s="33" t="n">
        <v>0</v>
      </c>
      <c r="I40" s="34" t="n">
        <v>0</v>
      </c>
      <c r="J40" s="33" t="n">
        <v>0</v>
      </c>
      <c r="K40" s="34" t="n">
        <v>0</v>
      </c>
      <c r="L40" s="33" t="n">
        <v>0</v>
      </c>
      <c r="M40" s="34" t="n">
        <v>0</v>
      </c>
      <c r="N40" s="33" t="n">
        <v>0.003</v>
      </c>
      <c r="O40" s="34" t="n">
        <v>0</v>
      </c>
      <c r="P40" s="33" t="n">
        <v>0.374</v>
      </c>
      <c r="Q40" s="35" t="n">
        <v>0</v>
      </c>
      <c r="R40" s="33" t="n">
        <v>0</v>
      </c>
      <c r="S40" s="35" t="n">
        <v>0</v>
      </c>
      <c r="T40" s="33" t="n">
        <v>0.192</v>
      </c>
      <c r="U40" s="35" t="n">
        <v>0.002</v>
      </c>
      <c r="V40" s="33" t="n">
        <v>0</v>
      </c>
      <c r="W40" s="35" t="n">
        <v>0</v>
      </c>
      <c r="X40" s="33" t="n">
        <v>0</v>
      </c>
      <c r="Y40" s="35" t="n">
        <v>0</v>
      </c>
      <c r="Z40" s="33" t="n">
        <v>0</v>
      </c>
      <c r="AA40" s="35" t="n">
        <v>0.091</v>
      </c>
      <c r="AB40" s="33" t="n">
        <v>0.08</v>
      </c>
      <c r="AC40" s="34" t="n">
        <v>3.318</v>
      </c>
      <c r="AD40" s="34" t="n">
        <v>0.003</v>
      </c>
      <c r="AE40" s="34" t="n">
        <v>0.001</v>
      </c>
      <c r="AF40" s="34" t="n">
        <v>0</v>
      </c>
      <c r="AG40" s="34" t="n">
        <v>0</v>
      </c>
      <c r="AH40" s="34" t="n">
        <v>0.015</v>
      </c>
      <c r="AI40" s="34" t="n">
        <v>0</v>
      </c>
      <c r="AJ40" s="34" t="n">
        <v>0</v>
      </c>
      <c r="AK40" s="34" t="n">
        <v>0</v>
      </c>
      <c r="AL40" s="34" t="n">
        <v>0</v>
      </c>
      <c r="AM40" s="34" t="n">
        <v>0</v>
      </c>
      <c r="AN40" s="34" t="n">
        <v>0</v>
      </c>
      <c r="AO40" s="34" t="n">
        <v>0</v>
      </c>
      <c r="AP40" s="34" t="n">
        <v>4.08</v>
      </c>
    </row>
    <row r="41" customFormat="false" ht="12.75" hidden="false" customHeight="false" outlineLevel="0" collapsed="false">
      <c r="A41" s="19" t="n">
        <v>26</v>
      </c>
      <c r="B41" s="19" t="s">
        <v>86</v>
      </c>
      <c r="C41" s="36" t="s">
        <v>87</v>
      </c>
      <c r="D41" s="35" t="n">
        <v>0</v>
      </c>
      <c r="E41" s="35" t="n">
        <v>0</v>
      </c>
      <c r="F41" s="35" t="n">
        <v>0</v>
      </c>
      <c r="G41" s="35" t="n">
        <v>0</v>
      </c>
      <c r="H41" s="35" t="n">
        <v>0</v>
      </c>
      <c r="I41" s="35" t="n">
        <v>0.801</v>
      </c>
      <c r="J41" s="35" t="n">
        <v>0</v>
      </c>
      <c r="K41" s="35" t="n">
        <v>0</v>
      </c>
      <c r="L41" s="35" t="n">
        <v>0</v>
      </c>
      <c r="M41" s="35" t="n">
        <v>0</v>
      </c>
      <c r="N41" s="35" t="n">
        <v>0.519</v>
      </c>
      <c r="O41" s="35" t="n">
        <v>0.302</v>
      </c>
      <c r="P41" s="35" t="n">
        <v>40.635</v>
      </c>
      <c r="Q41" s="35" t="n">
        <v>0</v>
      </c>
      <c r="R41" s="35" t="n">
        <v>0</v>
      </c>
      <c r="S41" s="35" t="n">
        <v>0</v>
      </c>
      <c r="T41" s="35" t="n">
        <v>11.179</v>
      </c>
      <c r="U41" s="35" t="n">
        <v>0.603</v>
      </c>
      <c r="V41" s="35" t="n">
        <v>0</v>
      </c>
      <c r="W41" s="35" t="n">
        <v>0</v>
      </c>
      <c r="X41" s="35" t="n">
        <v>0</v>
      </c>
      <c r="Y41" s="35" t="n">
        <v>0</v>
      </c>
      <c r="Z41" s="35" t="n">
        <v>0</v>
      </c>
      <c r="AA41" s="35" t="n">
        <v>3.541</v>
      </c>
      <c r="AB41" s="35" t="n">
        <v>7.315</v>
      </c>
      <c r="AC41" s="35" t="n">
        <v>499.504</v>
      </c>
      <c r="AD41" s="35" t="n">
        <v>13.101</v>
      </c>
      <c r="AE41" s="35" t="n">
        <v>0.741</v>
      </c>
      <c r="AF41" s="35" t="n">
        <v>0</v>
      </c>
      <c r="AG41" s="35" t="n">
        <v>4.66</v>
      </c>
      <c r="AH41" s="35" t="n">
        <v>66.395</v>
      </c>
      <c r="AI41" s="35" t="n">
        <v>2.725</v>
      </c>
      <c r="AJ41" s="35" t="n">
        <v>0</v>
      </c>
      <c r="AK41" s="35" t="n">
        <v>0</v>
      </c>
      <c r="AL41" s="35" t="n">
        <v>0</v>
      </c>
      <c r="AM41" s="35" t="n">
        <v>0</v>
      </c>
      <c r="AN41" s="35" t="n">
        <v>0</v>
      </c>
      <c r="AO41" s="35" t="n">
        <v>0</v>
      </c>
      <c r="AP41" s="34" t="n">
        <v>652.021</v>
      </c>
    </row>
    <row r="42" s="38" customFormat="true" ht="12.75" hidden="false" customHeight="false" outlineLevel="0" collapsed="false">
      <c r="C42" s="36"/>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42" activeCellId="0" sqref="B42"/>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00</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21" t="n">
        <v>1</v>
      </c>
      <c r="B16" s="21" t="s">
        <v>23</v>
      </c>
      <c r="C16" s="32" t="s">
        <v>49</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4" t="n">
        <v>0</v>
      </c>
      <c r="AE16" s="34" t="n">
        <v>0</v>
      </c>
      <c r="AF16" s="34" t="n">
        <v>0</v>
      </c>
      <c r="AG16" s="34" t="n">
        <v>0</v>
      </c>
      <c r="AH16" s="34" t="n">
        <v>0</v>
      </c>
      <c r="AI16" s="34" t="n">
        <v>0</v>
      </c>
      <c r="AJ16" s="34" t="n">
        <v>0</v>
      </c>
      <c r="AK16" s="34" t="n">
        <v>0</v>
      </c>
      <c r="AL16" s="34" t="n">
        <v>0</v>
      </c>
      <c r="AM16" s="34" t="n">
        <v>0</v>
      </c>
      <c r="AN16" s="34" t="n">
        <v>0</v>
      </c>
      <c r="AO16" s="34" t="n">
        <v>0</v>
      </c>
      <c r="AP16" s="34" t="n">
        <v>0</v>
      </c>
    </row>
    <row r="17" customFormat="false" ht="12.75" hidden="false" customHeight="false" outlineLevel="0" collapsed="false">
      <c r="A17" s="22" t="n">
        <v>2</v>
      </c>
      <c r="B17" s="22" t="s">
        <v>24</v>
      </c>
      <c r="C17" s="36" t="s">
        <v>50</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4" t="n">
        <v>0</v>
      </c>
      <c r="AE17" s="34" t="n">
        <v>0</v>
      </c>
      <c r="AF17" s="34" t="n">
        <v>0</v>
      </c>
      <c r="AG17" s="34" t="n">
        <v>0</v>
      </c>
      <c r="AH17" s="34" t="n">
        <v>0</v>
      </c>
      <c r="AI17" s="34" t="n">
        <v>0</v>
      </c>
      <c r="AJ17" s="34" t="n">
        <v>0</v>
      </c>
      <c r="AK17" s="34" t="n">
        <v>0</v>
      </c>
      <c r="AL17" s="34" t="n">
        <v>0</v>
      </c>
      <c r="AM17" s="34" t="n">
        <v>0</v>
      </c>
      <c r="AN17" s="34" t="n">
        <v>0</v>
      </c>
      <c r="AO17" s="34" t="n">
        <v>0</v>
      </c>
      <c r="AP17" s="34" t="n">
        <v>0</v>
      </c>
    </row>
    <row r="18" customFormat="false" ht="12.75" hidden="false" customHeight="false" outlineLevel="0" collapsed="false">
      <c r="A18" s="21" t="n">
        <v>3</v>
      </c>
      <c r="B18" s="21"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22" t="n">
        <v>4</v>
      </c>
      <c r="B19" s="22"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4" t="n">
        <v>0</v>
      </c>
      <c r="AE19" s="34" t="n">
        <v>0</v>
      </c>
      <c r="AF19" s="34" t="n">
        <v>0</v>
      </c>
      <c r="AG19" s="34" t="n">
        <v>0</v>
      </c>
      <c r="AH19" s="34" t="n">
        <v>0</v>
      </c>
      <c r="AI19" s="34" t="n">
        <v>0</v>
      </c>
      <c r="AJ19" s="34" t="n">
        <v>0</v>
      </c>
      <c r="AK19" s="34" t="n">
        <v>0</v>
      </c>
      <c r="AL19" s="34" t="n">
        <v>0</v>
      </c>
      <c r="AM19" s="34" t="n">
        <v>0</v>
      </c>
      <c r="AN19" s="34" t="n">
        <v>0</v>
      </c>
      <c r="AO19" s="34" t="n">
        <v>0</v>
      </c>
      <c r="AP19" s="34" t="n">
        <v>0</v>
      </c>
    </row>
    <row r="20" customFormat="false" ht="22.5" hidden="false" customHeight="false" outlineLevel="0" collapsed="false">
      <c r="A20" s="21" t="n">
        <v>5</v>
      </c>
      <c r="B20" s="21" t="s">
        <v>27</v>
      </c>
      <c r="C20" s="32" t="s">
        <v>53</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4" t="n">
        <v>0</v>
      </c>
      <c r="AE20" s="34" t="n">
        <v>0</v>
      </c>
      <c r="AF20" s="34" t="n">
        <v>0</v>
      </c>
      <c r="AG20" s="34" t="n">
        <v>0</v>
      </c>
      <c r="AH20" s="34" t="n">
        <v>0</v>
      </c>
      <c r="AI20" s="34" t="n">
        <v>0</v>
      </c>
      <c r="AJ20" s="34" t="n">
        <v>0</v>
      </c>
      <c r="AK20" s="34" t="n">
        <v>0</v>
      </c>
      <c r="AL20" s="34" t="n">
        <v>0</v>
      </c>
      <c r="AM20" s="34" t="n">
        <v>0</v>
      </c>
      <c r="AN20" s="34" t="n">
        <v>0</v>
      </c>
      <c r="AO20" s="34" t="n">
        <v>0</v>
      </c>
      <c r="AP20" s="34" t="n">
        <v>0</v>
      </c>
    </row>
    <row r="21" customFormat="false" ht="12.75" hidden="false" customHeight="false" outlineLevel="0" collapsed="false">
      <c r="A21" s="22" t="n">
        <v>6</v>
      </c>
      <c r="B21" s="22" t="s">
        <v>28</v>
      </c>
      <c r="C21" s="36" t="s">
        <v>54</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4" t="n">
        <v>0</v>
      </c>
      <c r="AE21" s="34" t="n">
        <v>0</v>
      </c>
      <c r="AF21" s="34" t="n">
        <v>0</v>
      </c>
      <c r="AG21" s="34" t="n">
        <v>0</v>
      </c>
      <c r="AH21" s="34" t="n">
        <v>0</v>
      </c>
      <c r="AI21" s="34" t="n">
        <v>0</v>
      </c>
      <c r="AJ21" s="34" t="n">
        <v>0</v>
      </c>
      <c r="AK21" s="34" t="n">
        <v>0</v>
      </c>
      <c r="AL21" s="34" t="n">
        <v>0</v>
      </c>
      <c r="AM21" s="34" t="n">
        <v>0</v>
      </c>
      <c r="AN21" s="34" t="n">
        <v>0</v>
      </c>
      <c r="AO21" s="34" t="n">
        <v>0</v>
      </c>
      <c r="AP21" s="34" t="n">
        <v>0</v>
      </c>
    </row>
    <row r="22" customFormat="false" ht="12.75" hidden="false" customHeight="false" outlineLevel="0" collapsed="false">
      <c r="A22" s="21" t="n">
        <v>7</v>
      </c>
      <c r="B22" s="21" t="s">
        <v>29</v>
      </c>
      <c r="C22" s="32" t="s">
        <v>55</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4" t="n">
        <v>0</v>
      </c>
      <c r="AE22" s="34" t="n">
        <v>0</v>
      </c>
      <c r="AF22" s="34" t="n">
        <v>0</v>
      </c>
      <c r="AG22" s="34" t="n">
        <v>0</v>
      </c>
      <c r="AH22" s="34" t="n">
        <v>0</v>
      </c>
      <c r="AI22" s="34" t="n">
        <v>0</v>
      </c>
      <c r="AJ22" s="34" t="n">
        <v>0</v>
      </c>
      <c r="AK22" s="34" t="n">
        <v>0</v>
      </c>
      <c r="AL22" s="34" t="n">
        <v>0</v>
      </c>
      <c r="AM22" s="34" t="n">
        <v>0</v>
      </c>
      <c r="AN22" s="34" t="n">
        <v>0</v>
      </c>
      <c r="AO22" s="34" t="n">
        <v>0</v>
      </c>
      <c r="AP22" s="34" t="n">
        <v>0</v>
      </c>
    </row>
    <row r="23" customFormat="false" ht="12.75" hidden="false" customHeight="false" outlineLevel="0" collapsed="false">
      <c r="A23" s="22" t="n">
        <v>8</v>
      </c>
      <c r="B23" s="22" t="s">
        <v>30</v>
      </c>
      <c r="C23" s="36" t="s">
        <v>56</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83.967</v>
      </c>
      <c r="AD23" s="34" t="n">
        <v>0.001</v>
      </c>
      <c r="AE23" s="34" t="n">
        <v>0</v>
      </c>
      <c r="AF23" s="34" t="n">
        <v>0</v>
      </c>
      <c r="AG23" s="34" t="n">
        <v>0</v>
      </c>
      <c r="AH23" s="34" t="n">
        <v>0</v>
      </c>
      <c r="AI23" s="34" t="n">
        <v>0</v>
      </c>
      <c r="AJ23" s="34" t="n">
        <v>0</v>
      </c>
      <c r="AK23" s="34" t="n">
        <v>0</v>
      </c>
      <c r="AL23" s="34" t="n">
        <v>0</v>
      </c>
      <c r="AM23" s="34" t="n">
        <v>0</v>
      </c>
      <c r="AN23" s="34" t="n">
        <v>0</v>
      </c>
      <c r="AO23" s="34" t="n">
        <v>0</v>
      </c>
      <c r="AP23" s="34" t="n">
        <v>83.968</v>
      </c>
    </row>
    <row r="24" customFormat="false" ht="12.75" hidden="false" customHeight="false" outlineLevel="0" collapsed="false">
      <c r="A24" s="21" t="n">
        <v>9</v>
      </c>
      <c r="B24" s="21" t="s">
        <v>31</v>
      </c>
      <c r="C24" s="32" t="s">
        <v>57</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4" t="n">
        <v>0</v>
      </c>
      <c r="AE24" s="34" t="n">
        <v>0</v>
      </c>
      <c r="AF24" s="34" t="n">
        <v>0</v>
      </c>
      <c r="AG24" s="34" t="n">
        <v>0</v>
      </c>
      <c r="AH24" s="34" t="n">
        <v>0</v>
      </c>
      <c r="AI24" s="34" t="n">
        <v>0</v>
      </c>
      <c r="AJ24" s="34" t="n">
        <v>0</v>
      </c>
      <c r="AK24" s="34" t="n">
        <v>0</v>
      </c>
      <c r="AL24" s="34" t="n">
        <v>0</v>
      </c>
      <c r="AM24" s="34" t="n">
        <v>0</v>
      </c>
      <c r="AN24" s="34" t="n">
        <v>0</v>
      </c>
      <c r="AO24" s="34" t="n">
        <v>0</v>
      </c>
      <c r="AP24" s="34" t="n">
        <v>0</v>
      </c>
    </row>
    <row r="25" customFormat="false" ht="12.75" hidden="false" customHeight="false" outlineLevel="0" collapsed="false">
      <c r="A25" s="22" t="n">
        <v>10</v>
      </c>
      <c r="B25" s="22" t="s">
        <v>32</v>
      </c>
      <c r="C25" s="36" t="s">
        <v>58</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4" t="n">
        <v>0</v>
      </c>
      <c r="AE25" s="34" t="n">
        <v>0</v>
      </c>
      <c r="AF25" s="34" t="n">
        <v>0</v>
      </c>
      <c r="AG25" s="34" t="n">
        <v>0</v>
      </c>
      <c r="AH25" s="34" t="n">
        <v>0</v>
      </c>
      <c r="AI25" s="34" t="n">
        <v>0</v>
      </c>
      <c r="AJ25" s="34" t="n">
        <v>0</v>
      </c>
      <c r="AK25" s="34" t="n">
        <v>0</v>
      </c>
      <c r="AL25" s="34" t="n">
        <v>0</v>
      </c>
      <c r="AM25" s="34" t="n">
        <v>0</v>
      </c>
      <c r="AN25" s="34" t="n">
        <v>0</v>
      </c>
      <c r="AO25" s="34" t="n">
        <v>0</v>
      </c>
      <c r="AP25" s="34" t="n">
        <v>0</v>
      </c>
    </row>
    <row r="26" customFormat="false" ht="12.75" hidden="false" customHeight="false" outlineLevel="0" collapsed="false">
      <c r="A26" s="21" t="n">
        <v>11</v>
      </c>
      <c r="B26" s="21" t="s">
        <v>33</v>
      </c>
      <c r="C26" s="32" t="s">
        <v>59</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4" t="n">
        <v>0</v>
      </c>
      <c r="AE26" s="34" t="n">
        <v>0</v>
      </c>
      <c r="AF26" s="34" t="n">
        <v>0</v>
      </c>
      <c r="AG26" s="34" t="n">
        <v>0</v>
      </c>
      <c r="AH26" s="34" t="n">
        <v>0</v>
      </c>
      <c r="AI26" s="34" t="n">
        <v>0</v>
      </c>
      <c r="AJ26" s="34" t="n">
        <v>0</v>
      </c>
      <c r="AK26" s="34" t="n">
        <v>0</v>
      </c>
      <c r="AL26" s="34" t="n">
        <v>0</v>
      </c>
      <c r="AM26" s="34" t="n">
        <v>0</v>
      </c>
      <c r="AN26" s="34" t="n">
        <v>0</v>
      </c>
      <c r="AO26" s="34" t="n">
        <v>0</v>
      </c>
      <c r="AP26" s="34" t="n">
        <v>0</v>
      </c>
    </row>
    <row r="27" customFormat="false" ht="22.5" hidden="false" customHeight="false" outlineLevel="0" collapsed="false">
      <c r="A27" s="22" t="n">
        <v>12</v>
      </c>
      <c r="B27" s="22" t="s">
        <v>34</v>
      </c>
      <c r="C27" s="36" t="s">
        <v>60</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4" t="n">
        <v>0</v>
      </c>
      <c r="AE27" s="34" t="n">
        <v>0</v>
      </c>
      <c r="AF27" s="34" t="n">
        <v>0</v>
      </c>
      <c r="AG27" s="34" t="n">
        <v>0</v>
      </c>
      <c r="AH27" s="34" t="n">
        <v>0</v>
      </c>
      <c r="AI27" s="34" t="n">
        <v>0</v>
      </c>
      <c r="AJ27" s="34" t="n">
        <v>0</v>
      </c>
      <c r="AK27" s="34" t="n">
        <v>0</v>
      </c>
      <c r="AL27" s="34" t="n">
        <v>0</v>
      </c>
      <c r="AM27" s="34" t="n">
        <v>0</v>
      </c>
      <c r="AN27" s="34" t="n">
        <v>0</v>
      </c>
      <c r="AO27" s="34" t="n">
        <v>0</v>
      </c>
      <c r="AP27" s="34" t="n">
        <v>0</v>
      </c>
    </row>
    <row r="28" customFormat="false" ht="22.5" hidden="false" customHeight="false" outlineLevel="0" collapsed="false">
      <c r="A28" s="21" t="n">
        <v>13</v>
      </c>
      <c r="B28" s="21" t="s">
        <v>35</v>
      </c>
      <c r="C28" s="32" t="s">
        <v>61</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4" t="n">
        <v>0</v>
      </c>
      <c r="AE28" s="34" t="n">
        <v>0</v>
      </c>
      <c r="AF28" s="34" t="n">
        <v>0</v>
      </c>
      <c r="AG28" s="34" t="n">
        <v>0</v>
      </c>
      <c r="AH28" s="34" t="n">
        <v>0</v>
      </c>
      <c r="AI28" s="34" t="n">
        <v>0</v>
      </c>
      <c r="AJ28" s="34" t="n">
        <v>0</v>
      </c>
      <c r="AK28" s="34" t="n">
        <v>0</v>
      </c>
      <c r="AL28" s="34" t="n">
        <v>0</v>
      </c>
      <c r="AM28" s="34" t="n">
        <v>0</v>
      </c>
      <c r="AN28" s="34" t="n">
        <v>0</v>
      </c>
      <c r="AO28" s="34" t="n">
        <v>0</v>
      </c>
      <c r="AP28" s="34" t="n">
        <v>0</v>
      </c>
    </row>
    <row r="29" customFormat="false" ht="22.5" hidden="false" customHeight="false" outlineLevel="0" collapsed="false">
      <c r="A29" s="22" t="n">
        <v>14</v>
      </c>
      <c r="B29" s="22" t="s">
        <v>36</v>
      </c>
      <c r="C29" s="36" t="s">
        <v>62</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4" t="n">
        <v>0</v>
      </c>
      <c r="AE29" s="34" t="n">
        <v>0</v>
      </c>
      <c r="AF29" s="34" t="n">
        <v>0</v>
      </c>
      <c r="AG29" s="34" t="n">
        <v>0</v>
      </c>
      <c r="AH29" s="34" t="n">
        <v>0</v>
      </c>
      <c r="AI29" s="34" t="n">
        <v>0</v>
      </c>
      <c r="AJ29" s="34" t="n">
        <v>0</v>
      </c>
      <c r="AK29" s="34" t="n">
        <v>0</v>
      </c>
      <c r="AL29" s="34" t="n">
        <v>0</v>
      </c>
      <c r="AM29" s="34" t="n">
        <v>0</v>
      </c>
      <c r="AN29" s="34" t="n">
        <v>0</v>
      </c>
      <c r="AO29" s="34" t="n">
        <v>0</v>
      </c>
      <c r="AP29" s="34" t="n">
        <v>0</v>
      </c>
    </row>
    <row r="30" customFormat="false" ht="33.75" hidden="false" customHeight="false" outlineLevel="0" collapsed="false">
      <c r="A30" s="21" t="n">
        <v>15</v>
      </c>
      <c r="B30" s="21" t="s">
        <v>37</v>
      </c>
      <c r="C30" s="32" t="s">
        <v>63</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4" t="n">
        <v>0</v>
      </c>
      <c r="AE30" s="34" t="n">
        <v>0</v>
      </c>
      <c r="AF30" s="34" t="n">
        <v>0</v>
      </c>
      <c r="AG30" s="34" t="n">
        <v>0</v>
      </c>
      <c r="AH30" s="34" t="n">
        <v>0</v>
      </c>
      <c r="AI30" s="34" t="n">
        <v>0</v>
      </c>
      <c r="AJ30" s="34" t="n">
        <v>0</v>
      </c>
      <c r="AK30" s="34" t="n">
        <v>0</v>
      </c>
      <c r="AL30" s="34" t="n">
        <v>0</v>
      </c>
      <c r="AM30" s="34" t="n">
        <v>0</v>
      </c>
      <c r="AN30" s="34" t="n">
        <v>0</v>
      </c>
      <c r="AO30" s="34" t="n">
        <v>0</v>
      </c>
      <c r="AP30" s="34" t="n">
        <v>0</v>
      </c>
    </row>
    <row r="31" customFormat="false" ht="12.75" hidden="false" customHeight="false" outlineLevel="0" collapsed="false">
      <c r="A31" s="22" t="n">
        <v>16</v>
      </c>
      <c r="B31" s="22"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4" t="n">
        <v>0</v>
      </c>
      <c r="AE31" s="34" t="n">
        <v>0</v>
      </c>
      <c r="AF31" s="34" t="n">
        <v>0</v>
      </c>
      <c r="AG31" s="34" t="n">
        <v>0</v>
      </c>
      <c r="AH31" s="34" t="n">
        <v>0</v>
      </c>
      <c r="AI31" s="34" t="n">
        <v>0</v>
      </c>
      <c r="AJ31" s="34" t="n">
        <v>0</v>
      </c>
      <c r="AK31" s="34" t="n">
        <v>0</v>
      </c>
      <c r="AL31" s="34" t="n">
        <v>0</v>
      </c>
      <c r="AM31" s="34" t="n">
        <v>0</v>
      </c>
      <c r="AN31" s="34" t="n">
        <v>0</v>
      </c>
      <c r="AO31" s="34" t="n">
        <v>0</v>
      </c>
      <c r="AP31" s="34" t="n">
        <v>0</v>
      </c>
    </row>
    <row r="32" customFormat="false" ht="12.75" hidden="false" customHeight="false" outlineLevel="0" collapsed="false">
      <c r="A32" s="21" t="n">
        <v>17</v>
      </c>
      <c r="B32" s="21"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4" t="n">
        <v>0</v>
      </c>
      <c r="AE32" s="34" t="n">
        <v>0</v>
      </c>
      <c r="AF32" s="34" t="n">
        <v>0</v>
      </c>
      <c r="AG32" s="34" t="n">
        <v>0</v>
      </c>
      <c r="AH32" s="34" t="n">
        <v>0</v>
      </c>
      <c r="AI32" s="34" t="n">
        <v>0</v>
      </c>
      <c r="AJ32" s="34" t="n">
        <v>0</v>
      </c>
      <c r="AK32" s="34" t="n">
        <v>0</v>
      </c>
      <c r="AL32" s="34" t="n">
        <v>0</v>
      </c>
      <c r="AM32" s="34" t="n">
        <v>0</v>
      </c>
      <c r="AN32" s="34" t="n">
        <v>0</v>
      </c>
      <c r="AO32" s="34" t="n">
        <v>0</v>
      </c>
      <c r="AP32" s="34" t="n">
        <v>0</v>
      </c>
    </row>
    <row r="33" customFormat="false" ht="12.75" hidden="false" customHeight="false" outlineLevel="0" collapsed="false">
      <c r="A33" s="22" t="n">
        <v>18</v>
      </c>
      <c r="B33" s="22" t="s">
        <v>40</v>
      </c>
      <c r="C33" s="36" t="s">
        <v>66</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4" t="n">
        <v>0</v>
      </c>
      <c r="AE33" s="34" t="n">
        <v>0</v>
      </c>
      <c r="AF33" s="34" t="n">
        <v>0</v>
      </c>
      <c r="AG33" s="34" t="n">
        <v>0</v>
      </c>
      <c r="AH33" s="34" t="n">
        <v>0</v>
      </c>
      <c r="AI33" s="34" t="n">
        <v>0</v>
      </c>
      <c r="AJ33" s="34" t="n">
        <v>0</v>
      </c>
      <c r="AK33" s="34" t="n">
        <v>0</v>
      </c>
      <c r="AL33" s="34" t="n">
        <v>0</v>
      </c>
      <c r="AM33" s="34" t="n">
        <v>0</v>
      </c>
      <c r="AN33" s="34" t="n">
        <v>0</v>
      </c>
      <c r="AO33" s="34" t="n">
        <v>0</v>
      </c>
      <c r="AP33" s="34" t="n">
        <v>0</v>
      </c>
    </row>
    <row r="34" customFormat="false" ht="12.75" hidden="false" customHeight="false" outlineLevel="0" collapsed="false">
      <c r="A34" s="21" t="n">
        <v>19</v>
      </c>
      <c r="B34" s="21" t="s">
        <v>41</v>
      </c>
      <c r="C34" s="32" t="s">
        <v>67</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4" t="n">
        <v>0</v>
      </c>
      <c r="AE34" s="34" t="n">
        <v>0</v>
      </c>
      <c r="AF34" s="34" t="n">
        <v>0</v>
      </c>
      <c r="AG34" s="34" t="n">
        <v>0</v>
      </c>
      <c r="AH34" s="34" t="n">
        <v>0</v>
      </c>
      <c r="AI34" s="34" t="n">
        <v>0</v>
      </c>
      <c r="AJ34" s="34" t="n">
        <v>0</v>
      </c>
      <c r="AK34" s="34" t="n">
        <v>0</v>
      </c>
      <c r="AL34" s="34" t="n">
        <v>0</v>
      </c>
      <c r="AM34" s="34" t="n">
        <v>0</v>
      </c>
      <c r="AN34" s="34" t="n">
        <v>0</v>
      </c>
      <c r="AO34" s="34" t="n">
        <v>0</v>
      </c>
      <c r="AP34" s="34" t="n">
        <v>0</v>
      </c>
    </row>
    <row r="35" customFormat="false" ht="22.5" hidden="false" customHeight="false" outlineLevel="0" collapsed="false">
      <c r="A35" s="19" t="n">
        <v>20</v>
      </c>
      <c r="B35" s="19" t="s">
        <v>42</v>
      </c>
      <c r="C35" s="37" t="s">
        <v>68</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4" t="n">
        <v>0</v>
      </c>
      <c r="AE35" s="34" t="n">
        <v>0</v>
      </c>
      <c r="AF35" s="34" t="n">
        <v>0</v>
      </c>
      <c r="AG35" s="34" t="n">
        <v>0</v>
      </c>
      <c r="AH35" s="34" t="n">
        <v>0</v>
      </c>
      <c r="AI35" s="34" t="n">
        <v>0</v>
      </c>
      <c r="AJ35" s="34" t="n">
        <v>0</v>
      </c>
      <c r="AK35" s="34" t="n">
        <v>0</v>
      </c>
      <c r="AL35" s="34" t="n">
        <v>0</v>
      </c>
      <c r="AM35" s="34" t="n">
        <v>0</v>
      </c>
      <c r="AN35" s="34" t="n">
        <v>0</v>
      </c>
      <c r="AO35" s="34" t="n">
        <v>0</v>
      </c>
      <c r="AP35" s="34" t="n">
        <v>0</v>
      </c>
    </row>
    <row r="36" customFormat="false" ht="22.5" hidden="false" customHeight="false" outlineLevel="0" collapsed="false">
      <c r="A36" s="21" t="n">
        <v>21</v>
      </c>
      <c r="B36" s="21" t="s">
        <v>43</v>
      </c>
      <c r="C36" s="32" t="s">
        <v>69</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0</v>
      </c>
    </row>
    <row r="37" customFormat="false" ht="22.5" hidden="false" customHeight="false" outlineLevel="0" collapsed="false">
      <c r="A37" s="19" t="n">
        <v>22</v>
      </c>
      <c r="B37" s="19" t="s">
        <v>44</v>
      </c>
      <c r="C37" s="37" t="s">
        <v>70</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4" t="n">
        <v>0</v>
      </c>
      <c r="AE37" s="34" t="n">
        <v>0</v>
      </c>
      <c r="AF37" s="34" t="n">
        <v>0</v>
      </c>
      <c r="AG37" s="34" t="n">
        <v>0</v>
      </c>
      <c r="AH37" s="34" t="n">
        <v>0</v>
      </c>
      <c r="AI37" s="34" t="n">
        <v>0</v>
      </c>
      <c r="AJ37" s="34" t="n">
        <v>0</v>
      </c>
      <c r="AK37" s="34" t="n">
        <v>0</v>
      </c>
      <c r="AL37" s="34" t="n">
        <v>0</v>
      </c>
      <c r="AM37" s="34" t="n">
        <v>0</v>
      </c>
      <c r="AN37" s="34" t="n">
        <v>0</v>
      </c>
      <c r="AO37" s="34" t="n">
        <v>0</v>
      </c>
      <c r="AP37" s="34" t="n">
        <v>0</v>
      </c>
    </row>
    <row r="38" customFormat="false" ht="12.75" hidden="false" customHeight="false" outlineLevel="0" collapsed="false">
      <c r="A38" s="21" t="n">
        <v>23</v>
      </c>
      <c r="B38" s="21"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19" t="n">
        <v>24</v>
      </c>
      <c r="B39" s="19" t="s">
        <v>46</v>
      </c>
      <c r="C39" s="37" t="s">
        <v>72</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4" t="n">
        <v>0</v>
      </c>
      <c r="AE39" s="34" t="n">
        <v>0</v>
      </c>
      <c r="AF39" s="34" t="n">
        <v>0</v>
      </c>
      <c r="AG39" s="34" t="n">
        <v>0</v>
      </c>
      <c r="AH39" s="34" t="n">
        <v>0</v>
      </c>
      <c r="AI39" s="34" t="n">
        <v>0</v>
      </c>
      <c r="AJ39" s="34" t="n">
        <v>0</v>
      </c>
      <c r="AK39" s="34" t="n">
        <v>0</v>
      </c>
      <c r="AL39" s="34" t="n">
        <v>0</v>
      </c>
      <c r="AM39" s="34" t="n">
        <v>0</v>
      </c>
      <c r="AN39" s="34" t="n">
        <v>0</v>
      </c>
      <c r="AO39" s="34" t="n">
        <v>0</v>
      </c>
      <c r="AP39" s="34" t="n">
        <v>0</v>
      </c>
    </row>
    <row r="40" customFormat="false" ht="12.75" hidden="false" customHeight="false" outlineLevel="0" collapsed="false">
      <c r="A40" s="21" t="n">
        <v>25</v>
      </c>
      <c r="B40" s="21" t="s">
        <v>47</v>
      </c>
      <c r="C40" s="32" t="s">
        <v>73</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4" t="n">
        <v>0</v>
      </c>
      <c r="AE40" s="34" t="n">
        <v>0</v>
      </c>
      <c r="AF40" s="34" t="n">
        <v>0</v>
      </c>
      <c r="AG40" s="34" t="n">
        <v>0</v>
      </c>
      <c r="AH40" s="34" t="n">
        <v>0</v>
      </c>
      <c r="AI40" s="34" t="n">
        <v>0</v>
      </c>
      <c r="AJ40" s="34" t="n">
        <v>0</v>
      </c>
      <c r="AK40" s="34" t="n">
        <v>0</v>
      </c>
      <c r="AL40" s="34" t="n">
        <v>0</v>
      </c>
      <c r="AM40" s="34" t="n">
        <v>0</v>
      </c>
      <c r="AN40" s="34" t="n">
        <v>0</v>
      </c>
      <c r="AO40" s="34" t="n">
        <v>0</v>
      </c>
      <c r="AP40" s="34" t="n">
        <v>0</v>
      </c>
    </row>
    <row r="41" customFormat="false" ht="12.75" hidden="false" customHeight="false" outlineLevel="0" collapsed="false">
      <c r="A41" s="19" t="n">
        <v>26</v>
      </c>
      <c r="B41" s="19" t="s">
        <v>86</v>
      </c>
      <c r="C41" s="36" t="s">
        <v>87</v>
      </c>
      <c r="D41" s="35" t="n">
        <v>0</v>
      </c>
      <c r="E41" s="35" t="n">
        <v>0</v>
      </c>
      <c r="F41" s="35" t="n">
        <v>0</v>
      </c>
      <c r="G41" s="35" t="n">
        <v>0</v>
      </c>
      <c r="H41" s="35" t="n">
        <v>0</v>
      </c>
      <c r="I41" s="35" t="n">
        <v>0</v>
      </c>
      <c r="J41" s="35" t="n">
        <v>0</v>
      </c>
      <c r="K41" s="35" t="n">
        <v>0</v>
      </c>
      <c r="L41" s="35" t="n">
        <v>0</v>
      </c>
      <c r="M41" s="35" t="n">
        <v>0</v>
      </c>
      <c r="N41" s="35" t="n">
        <v>0</v>
      </c>
      <c r="O41" s="35" t="n">
        <v>0</v>
      </c>
      <c r="P41" s="35" t="n">
        <v>0</v>
      </c>
      <c r="Q41" s="35" t="n">
        <v>0</v>
      </c>
      <c r="R41" s="35" t="n">
        <v>0</v>
      </c>
      <c r="S41" s="35" t="n">
        <v>0</v>
      </c>
      <c r="T41" s="35" t="n">
        <v>0</v>
      </c>
      <c r="U41" s="35" t="n">
        <v>0</v>
      </c>
      <c r="V41" s="35" t="n">
        <v>0</v>
      </c>
      <c r="W41" s="35" t="n">
        <v>0</v>
      </c>
      <c r="X41" s="35" t="n">
        <v>0</v>
      </c>
      <c r="Y41" s="35" t="n">
        <v>0</v>
      </c>
      <c r="Z41" s="35" t="n">
        <v>0</v>
      </c>
      <c r="AA41" s="35" t="n">
        <v>0</v>
      </c>
      <c r="AB41" s="35" t="n">
        <v>0</v>
      </c>
      <c r="AC41" s="35" t="n">
        <v>83.967</v>
      </c>
      <c r="AD41" s="35" t="n">
        <v>0.001</v>
      </c>
      <c r="AE41" s="35" t="n">
        <v>0</v>
      </c>
      <c r="AF41" s="35" t="n">
        <v>0</v>
      </c>
      <c r="AG41" s="35" t="n">
        <v>0</v>
      </c>
      <c r="AH41" s="35" t="n">
        <v>0</v>
      </c>
      <c r="AI41" s="35" t="n">
        <v>0</v>
      </c>
      <c r="AJ41" s="35" t="n">
        <v>0</v>
      </c>
      <c r="AK41" s="35" t="n">
        <v>0</v>
      </c>
      <c r="AL41" s="35" t="n">
        <v>0</v>
      </c>
      <c r="AM41" s="35" t="n">
        <v>0</v>
      </c>
      <c r="AN41" s="35" t="n">
        <v>0</v>
      </c>
      <c r="AO41" s="35" t="n">
        <v>0</v>
      </c>
      <c r="AP41" s="34" t="n">
        <v>83.968</v>
      </c>
    </row>
    <row r="42" s="38" customFormat="true" ht="12.75" hidden="false" customHeight="false" outlineLevel="0" collapsed="false">
      <c r="C42" s="36"/>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X35" activePane="bottomRight" state="frozen"/>
      <selection pane="topLeft" activeCell="A1" activeCellId="0" sqref="A1"/>
      <selection pane="topRight" activeCell="X1" activeCellId="0" sqref="X1"/>
      <selection pane="bottomLeft" activeCell="A35" activeCellId="0" sqref="A35"/>
      <selection pane="bottomRight" activeCell="B42" activeCellId="0" sqref="B42"/>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01</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21" t="n">
        <v>1</v>
      </c>
      <c r="B16" s="21" t="s">
        <v>23</v>
      </c>
      <c r="C16" s="32" t="s">
        <v>49</v>
      </c>
      <c r="D16" s="33" t="n">
        <v>0</v>
      </c>
      <c r="E16" s="34" t="n">
        <v>0</v>
      </c>
      <c r="F16" s="33" t="n">
        <v>0</v>
      </c>
      <c r="G16" s="34" t="n">
        <v>0</v>
      </c>
      <c r="H16" s="33" t="n">
        <v>0</v>
      </c>
      <c r="I16" s="34" t="n">
        <v>0</v>
      </c>
      <c r="J16" s="33" t="n">
        <v>0</v>
      </c>
      <c r="K16" s="34" t="n">
        <v>0</v>
      </c>
      <c r="L16" s="33" t="n">
        <v>0</v>
      </c>
      <c r="M16" s="34" t="n">
        <v>0</v>
      </c>
      <c r="N16" s="33" t="n">
        <v>0.001</v>
      </c>
      <c r="O16" s="34" t="n">
        <v>0</v>
      </c>
      <c r="P16" s="33" t="n">
        <v>0.035</v>
      </c>
      <c r="Q16" s="35" t="n">
        <v>0</v>
      </c>
      <c r="R16" s="33" t="n">
        <v>0</v>
      </c>
      <c r="S16" s="35" t="n">
        <v>0</v>
      </c>
      <c r="T16" s="33" t="n">
        <v>0.029</v>
      </c>
      <c r="U16" s="35" t="n">
        <v>0</v>
      </c>
      <c r="V16" s="33" t="n">
        <v>0</v>
      </c>
      <c r="W16" s="35" t="n">
        <v>0</v>
      </c>
      <c r="X16" s="33" t="n">
        <v>0</v>
      </c>
      <c r="Y16" s="35" t="n">
        <v>0</v>
      </c>
      <c r="Z16" s="33" t="n">
        <v>0</v>
      </c>
      <c r="AA16" s="35" t="n">
        <v>0.014</v>
      </c>
      <c r="AB16" s="33" t="n">
        <v>0.077</v>
      </c>
      <c r="AC16" s="34" t="n">
        <v>3.247</v>
      </c>
      <c r="AD16" s="34" t="n">
        <v>0</v>
      </c>
      <c r="AE16" s="34" t="n">
        <v>0</v>
      </c>
      <c r="AF16" s="34" t="n">
        <v>0</v>
      </c>
      <c r="AG16" s="34" t="n">
        <v>0</v>
      </c>
      <c r="AH16" s="34" t="n">
        <v>0</v>
      </c>
      <c r="AI16" s="34" t="n">
        <v>0</v>
      </c>
      <c r="AJ16" s="34" t="n">
        <v>0</v>
      </c>
      <c r="AK16" s="34" t="n">
        <v>0</v>
      </c>
      <c r="AL16" s="34" t="n">
        <v>0</v>
      </c>
      <c r="AM16" s="34" t="n">
        <v>0</v>
      </c>
      <c r="AN16" s="34" t="n">
        <v>0</v>
      </c>
      <c r="AO16" s="34" t="n">
        <v>0</v>
      </c>
      <c r="AP16" s="34" t="n">
        <v>3.402</v>
      </c>
    </row>
    <row r="17" customFormat="false" ht="12.75" hidden="false" customHeight="false" outlineLevel="0" collapsed="false">
      <c r="A17" s="22" t="n">
        <v>2</v>
      </c>
      <c r="B17" s="22" t="s">
        <v>24</v>
      </c>
      <c r="C17" s="36" t="s">
        <v>50</v>
      </c>
      <c r="D17" s="33" t="n">
        <v>0</v>
      </c>
      <c r="E17" s="34" t="n">
        <v>0</v>
      </c>
      <c r="F17" s="33" t="n">
        <v>0</v>
      </c>
      <c r="G17" s="34" t="n">
        <v>0</v>
      </c>
      <c r="H17" s="33" t="n">
        <v>0</v>
      </c>
      <c r="I17" s="34" t="n">
        <v>0</v>
      </c>
      <c r="J17" s="33" t="n">
        <v>0</v>
      </c>
      <c r="K17" s="34" t="n">
        <v>0</v>
      </c>
      <c r="L17" s="33" t="n">
        <v>0</v>
      </c>
      <c r="M17" s="34" t="n">
        <v>0</v>
      </c>
      <c r="N17" s="33" t="n">
        <v>0</v>
      </c>
      <c r="O17" s="34" t="n">
        <v>0</v>
      </c>
      <c r="P17" s="33" t="n">
        <v>0.003</v>
      </c>
      <c r="Q17" s="35" t="n">
        <v>0</v>
      </c>
      <c r="R17" s="33" t="n">
        <v>0</v>
      </c>
      <c r="S17" s="35" t="n">
        <v>0</v>
      </c>
      <c r="T17" s="33" t="n">
        <v>0.001</v>
      </c>
      <c r="U17" s="35" t="n">
        <v>0</v>
      </c>
      <c r="V17" s="33" t="n">
        <v>0</v>
      </c>
      <c r="W17" s="35" t="n">
        <v>0</v>
      </c>
      <c r="X17" s="33" t="n">
        <v>0</v>
      </c>
      <c r="Y17" s="35" t="n">
        <v>0</v>
      </c>
      <c r="Z17" s="33" t="n">
        <v>0</v>
      </c>
      <c r="AA17" s="35" t="n">
        <v>0</v>
      </c>
      <c r="AB17" s="33" t="n">
        <v>0.021</v>
      </c>
      <c r="AC17" s="34" t="n">
        <v>1.234</v>
      </c>
      <c r="AD17" s="34" t="n">
        <v>0</v>
      </c>
      <c r="AE17" s="34" t="n">
        <v>0</v>
      </c>
      <c r="AF17" s="34" t="n">
        <v>0</v>
      </c>
      <c r="AG17" s="34" t="n">
        <v>0</v>
      </c>
      <c r="AH17" s="34" t="n">
        <v>0</v>
      </c>
      <c r="AI17" s="34" t="n">
        <v>0</v>
      </c>
      <c r="AJ17" s="34" t="n">
        <v>0</v>
      </c>
      <c r="AK17" s="34" t="n">
        <v>0</v>
      </c>
      <c r="AL17" s="34" t="n">
        <v>0</v>
      </c>
      <c r="AM17" s="34" t="n">
        <v>0</v>
      </c>
      <c r="AN17" s="34" t="n">
        <v>0</v>
      </c>
      <c r="AO17" s="34" t="n">
        <v>0</v>
      </c>
      <c r="AP17" s="34" t="n">
        <v>1.259</v>
      </c>
    </row>
    <row r="18" customFormat="false" ht="12.75" hidden="false" customHeight="false" outlineLevel="0" collapsed="false">
      <c r="A18" s="21" t="n">
        <v>3</v>
      </c>
      <c r="B18" s="21"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22" t="n">
        <v>4</v>
      </c>
      <c r="B19" s="22"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001</v>
      </c>
      <c r="AC19" s="34" t="n">
        <v>0.02</v>
      </c>
      <c r="AD19" s="34" t="n">
        <v>0</v>
      </c>
      <c r="AE19" s="34" t="n">
        <v>0</v>
      </c>
      <c r="AF19" s="34" t="n">
        <v>0</v>
      </c>
      <c r="AG19" s="34" t="n">
        <v>0</v>
      </c>
      <c r="AH19" s="34" t="n">
        <v>0</v>
      </c>
      <c r="AI19" s="34" t="n">
        <v>0</v>
      </c>
      <c r="AJ19" s="34" t="n">
        <v>0</v>
      </c>
      <c r="AK19" s="34" t="n">
        <v>0</v>
      </c>
      <c r="AL19" s="34" t="n">
        <v>0</v>
      </c>
      <c r="AM19" s="34" t="n">
        <v>0</v>
      </c>
      <c r="AN19" s="34" t="n">
        <v>0</v>
      </c>
      <c r="AO19" s="34" t="n">
        <v>0</v>
      </c>
      <c r="AP19" s="34" t="n">
        <v>0.021</v>
      </c>
    </row>
    <row r="20" customFormat="false" ht="22.5" hidden="false" customHeight="false" outlineLevel="0" collapsed="false">
      <c r="A20" s="21" t="n">
        <v>5</v>
      </c>
      <c r="B20" s="21" t="s">
        <v>27</v>
      </c>
      <c r="C20" s="32" t="s">
        <v>53</v>
      </c>
      <c r="D20" s="33" t="n">
        <v>0</v>
      </c>
      <c r="E20" s="34" t="n">
        <v>0</v>
      </c>
      <c r="F20" s="33" t="n">
        <v>0</v>
      </c>
      <c r="G20" s="34" t="n">
        <v>0</v>
      </c>
      <c r="H20" s="33" t="n">
        <v>0</v>
      </c>
      <c r="I20" s="34" t="n">
        <v>0</v>
      </c>
      <c r="J20" s="33" t="n">
        <v>0</v>
      </c>
      <c r="K20" s="34" t="n">
        <v>0</v>
      </c>
      <c r="L20" s="33" t="n">
        <v>0</v>
      </c>
      <c r="M20" s="34" t="n">
        <v>0</v>
      </c>
      <c r="N20" s="33" t="n">
        <v>0.008</v>
      </c>
      <c r="O20" s="34" t="n">
        <v>0</v>
      </c>
      <c r="P20" s="33" t="n">
        <v>0.218</v>
      </c>
      <c r="Q20" s="35" t="n">
        <v>0</v>
      </c>
      <c r="R20" s="33" t="n">
        <v>0</v>
      </c>
      <c r="S20" s="35" t="n">
        <v>0</v>
      </c>
      <c r="T20" s="33" t="n">
        <v>0.078</v>
      </c>
      <c r="U20" s="35" t="n">
        <v>0</v>
      </c>
      <c r="V20" s="33" t="n">
        <v>0</v>
      </c>
      <c r="W20" s="35" t="n">
        <v>0</v>
      </c>
      <c r="X20" s="33" t="n">
        <v>0</v>
      </c>
      <c r="Y20" s="35" t="n">
        <v>0</v>
      </c>
      <c r="Z20" s="33" t="n">
        <v>0</v>
      </c>
      <c r="AA20" s="35" t="n">
        <v>0.014</v>
      </c>
      <c r="AB20" s="33" t="n">
        <v>0.358</v>
      </c>
      <c r="AC20" s="34" t="n">
        <v>1.074</v>
      </c>
      <c r="AD20" s="34" t="n">
        <v>0.007</v>
      </c>
      <c r="AE20" s="34" t="n">
        <v>0</v>
      </c>
      <c r="AF20" s="34" t="n">
        <v>0</v>
      </c>
      <c r="AG20" s="34" t="n">
        <v>0</v>
      </c>
      <c r="AH20" s="34" t="n">
        <v>0</v>
      </c>
      <c r="AI20" s="34" t="n">
        <v>0</v>
      </c>
      <c r="AJ20" s="34" t="n">
        <v>0</v>
      </c>
      <c r="AK20" s="34" t="n">
        <v>0</v>
      </c>
      <c r="AL20" s="34" t="n">
        <v>0</v>
      </c>
      <c r="AM20" s="34" t="n">
        <v>0</v>
      </c>
      <c r="AN20" s="34" t="n">
        <v>0</v>
      </c>
      <c r="AO20" s="34" t="n">
        <v>0</v>
      </c>
      <c r="AP20" s="34" t="n">
        <v>1.757</v>
      </c>
    </row>
    <row r="21" customFormat="false" ht="12.75" hidden="false" customHeight="false" outlineLevel="0" collapsed="false">
      <c r="A21" s="22" t="n">
        <v>6</v>
      </c>
      <c r="B21" s="22" t="s">
        <v>28</v>
      </c>
      <c r="C21" s="36" t="s">
        <v>54</v>
      </c>
      <c r="D21" s="33" t="n">
        <v>0</v>
      </c>
      <c r="E21" s="34" t="n">
        <v>0</v>
      </c>
      <c r="F21" s="33" t="n">
        <v>0</v>
      </c>
      <c r="G21" s="34" t="n">
        <v>0</v>
      </c>
      <c r="H21" s="33" t="n">
        <v>0</v>
      </c>
      <c r="I21" s="34" t="n">
        <v>0</v>
      </c>
      <c r="J21" s="33" t="n">
        <v>0</v>
      </c>
      <c r="K21" s="34" t="n">
        <v>0</v>
      </c>
      <c r="L21" s="33" t="n">
        <v>0</v>
      </c>
      <c r="M21" s="34" t="n">
        <v>0</v>
      </c>
      <c r="N21" s="33" t="n">
        <v>0.014</v>
      </c>
      <c r="O21" s="34" t="n">
        <v>0</v>
      </c>
      <c r="P21" s="33" t="n">
        <v>2.089</v>
      </c>
      <c r="Q21" s="35" t="n">
        <v>0</v>
      </c>
      <c r="R21" s="33" t="n">
        <v>0</v>
      </c>
      <c r="S21" s="35" t="n">
        <v>0</v>
      </c>
      <c r="T21" s="33" t="n">
        <v>0.75</v>
      </c>
      <c r="U21" s="35" t="n">
        <v>0.027</v>
      </c>
      <c r="V21" s="33" t="n">
        <v>0</v>
      </c>
      <c r="W21" s="35" t="n">
        <v>0</v>
      </c>
      <c r="X21" s="33" t="n">
        <v>0</v>
      </c>
      <c r="Y21" s="35" t="n">
        <v>0</v>
      </c>
      <c r="Z21" s="33" t="n">
        <v>0</v>
      </c>
      <c r="AA21" s="35" t="n">
        <v>0.653</v>
      </c>
      <c r="AB21" s="33" t="n">
        <v>7.252</v>
      </c>
      <c r="AC21" s="34" t="n">
        <v>38.505</v>
      </c>
      <c r="AD21" s="34" t="n">
        <v>0</v>
      </c>
      <c r="AE21" s="34" t="n">
        <v>0</v>
      </c>
      <c r="AF21" s="34" t="n">
        <v>0</v>
      </c>
      <c r="AG21" s="34" t="n">
        <v>0</v>
      </c>
      <c r="AH21" s="34" t="n">
        <v>0.001</v>
      </c>
      <c r="AI21" s="34" t="n">
        <v>0</v>
      </c>
      <c r="AJ21" s="34" t="n">
        <v>0</v>
      </c>
      <c r="AK21" s="34" t="n">
        <v>0</v>
      </c>
      <c r="AL21" s="34" t="n">
        <v>0</v>
      </c>
      <c r="AM21" s="34" t="n">
        <v>0</v>
      </c>
      <c r="AN21" s="34" t="n">
        <v>0</v>
      </c>
      <c r="AO21" s="34" t="n">
        <v>0</v>
      </c>
      <c r="AP21" s="34" t="n">
        <v>49.292</v>
      </c>
    </row>
    <row r="22" customFormat="false" ht="12.75" hidden="false" customHeight="false" outlineLevel="0" collapsed="false">
      <c r="A22" s="21" t="n">
        <v>7</v>
      </c>
      <c r="B22" s="21" t="s">
        <v>29</v>
      </c>
      <c r="C22" s="32" t="s">
        <v>55</v>
      </c>
      <c r="D22" s="33" t="n">
        <v>0</v>
      </c>
      <c r="E22" s="34" t="n">
        <v>0</v>
      </c>
      <c r="F22" s="33" t="n">
        <v>0</v>
      </c>
      <c r="G22" s="34" t="n">
        <v>0</v>
      </c>
      <c r="H22" s="33" t="n">
        <v>0</v>
      </c>
      <c r="I22" s="34" t="n">
        <v>0</v>
      </c>
      <c r="J22" s="33" t="n">
        <v>0</v>
      </c>
      <c r="K22" s="34" t="n">
        <v>0</v>
      </c>
      <c r="L22" s="33" t="n">
        <v>0</v>
      </c>
      <c r="M22" s="34" t="n">
        <v>0</v>
      </c>
      <c r="N22" s="33" t="n">
        <v>0.008</v>
      </c>
      <c r="O22" s="34" t="n">
        <v>0</v>
      </c>
      <c r="P22" s="33" t="n">
        <v>11.47</v>
      </c>
      <c r="Q22" s="35" t="n">
        <v>0</v>
      </c>
      <c r="R22" s="33" t="n">
        <v>0</v>
      </c>
      <c r="S22" s="35" t="n">
        <v>0</v>
      </c>
      <c r="T22" s="33" t="n">
        <v>0.113</v>
      </c>
      <c r="U22" s="35" t="n">
        <v>0.035</v>
      </c>
      <c r="V22" s="33" t="n">
        <v>0</v>
      </c>
      <c r="W22" s="35" t="n">
        <v>0</v>
      </c>
      <c r="X22" s="33" t="n">
        <v>0</v>
      </c>
      <c r="Y22" s="35" t="n">
        <v>0</v>
      </c>
      <c r="Z22" s="33" t="n">
        <v>0</v>
      </c>
      <c r="AA22" s="35" t="n">
        <v>0.102</v>
      </c>
      <c r="AB22" s="33" t="n">
        <v>2.624</v>
      </c>
      <c r="AC22" s="34" t="n">
        <v>0.06</v>
      </c>
      <c r="AD22" s="34" t="n">
        <v>0</v>
      </c>
      <c r="AE22" s="34" t="n">
        <v>0</v>
      </c>
      <c r="AF22" s="34" t="n">
        <v>0</v>
      </c>
      <c r="AG22" s="34" t="n">
        <v>5.278</v>
      </c>
      <c r="AH22" s="34" t="n">
        <v>84.712</v>
      </c>
      <c r="AI22" s="34" t="n">
        <v>25.86</v>
      </c>
      <c r="AJ22" s="34" t="n">
        <v>0</v>
      </c>
      <c r="AK22" s="34" t="n">
        <v>0</v>
      </c>
      <c r="AL22" s="34" t="n">
        <v>0</v>
      </c>
      <c r="AM22" s="34" t="n">
        <v>0</v>
      </c>
      <c r="AN22" s="34" t="n">
        <v>0</v>
      </c>
      <c r="AO22" s="34" t="n">
        <v>0</v>
      </c>
      <c r="AP22" s="34" t="n">
        <v>130.263</v>
      </c>
    </row>
    <row r="23" customFormat="false" ht="12.75" hidden="false" customHeight="false" outlineLevel="0" collapsed="false">
      <c r="A23" s="22" t="n">
        <v>8</v>
      </c>
      <c r="B23" s="22" t="s">
        <v>30</v>
      </c>
      <c r="C23" s="36" t="s">
        <v>56</v>
      </c>
      <c r="D23" s="33" t="n">
        <v>0</v>
      </c>
      <c r="E23" s="34" t="n">
        <v>0</v>
      </c>
      <c r="F23" s="33" t="n">
        <v>0</v>
      </c>
      <c r="G23" s="34" t="n">
        <v>0</v>
      </c>
      <c r="H23" s="33" t="n">
        <v>0</v>
      </c>
      <c r="I23" s="34" t="n">
        <v>0.002</v>
      </c>
      <c r="J23" s="33" t="n">
        <v>0</v>
      </c>
      <c r="K23" s="34" t="n">
        <v>0</v>
      </c>
      <c r="L23" s="33" t="n">
        <v>0</v>
      </c>
      <c r="M23" s="34" t="n">
        <v>0</v>
      </c>
      <c r="N23" s="33" t="n">
        <v>0.112</v>
      </c>
      <c r="O23" s="34" t="n">
        <v>0</v>
      </c>
      <c r="P23" s="33" t="n">
        <v>2.974</v>
      </c>
      <c r="Q23" s="35" t="n">
        <v>0</v>
      </c>
      <c r="R23" s="33" t="n">
        <v>0</v>
      </c>
      <c r="S23" s="35" t="n">
        <v>0</v>
      </c>
      <c r="T23" s="33" t="n">
        <v>3.251</v>
      </c>
      <c r="U23" s="35" t="n">
        <v>0.187</v>
      </c>
      <c r="V23" s="33" t="n">
        <v>0</v>
      </c>
      <c r="W23" s="35" t="n">
        <v>0</v>
      </c>
      <c r="X23" s="33" t="n">
        <v>0</v>
      </c>
      <c r="Y23" s="35" t="n">
        <v>0</v>
      </c>
      <c r="Z23" s="33" t="n">
        <v>0</v>
      </c>
      <c r="AA23" s="35" t="n">
        <v>0.569</v>
      </c>
      <c r="AB23" s="33" t="n">
        <v>7.652</v>
      </c>
      <c r="AC23" s="34" t="n">
        <v>379.321</v>
      </c>
      <c r="AD23" s="34" t="n">
        <v>11.48</v>
      </c>
      <c r="AE23" s="34" t="n">
        <v>4.146</v>
      </c>
      <c r="AF23" s="34" t="n">
        <v>0</v>
      </c>
      <c r="AG23" s="34" t="n">
        <v>0</v>
      </c>
      <c r="AH23" s="34" t="n">
        <v>2.275</v>
      </c>
      <c r="AI23" s="34" t="n">
        <v>0</v>
      </c>
      <c r="AJ23" s="34" t="n">
        <v>0</v>
      </c>
      <c r="AK23" s="34" t="n">
        <v>0</v>
      </c>
      <c r="AL23" s="34" t="n">
        <v>0</v>
      </c>
      <c r="AM23" s="34" t="n">
        <v>0</v>
      </c>
      <c r="AN23" s="34" t="n">
        <v>0</v>
      </c>
      <c r="AO23" s="34" t="n">
        <v>0</v>
      </c>
      <c r="AP23" s="34" t="n">
        <v>411.969</v>
      </c>
    </row>
    <row r="24" customFormat="false" ht="12.75" hidden="false" customHeight="false" outlineLevel="0" collapsed="false">
      <c r="A24" s="21" t="n">
        <v>9</v>
      </c>
      <c r="B24" s="21" t="s">
        <v>31</v>
      </c>
      <c r="C24" s="32" t="s">
        <v>57</v>
      </c>
      <c r="D24" s="33" t="n">
        <v>0</v>
      </c>
      <c r="E24" s="34" t="n">
        <v>0</v>
      </c>
      <c r="F24" s="33" t="n">
        <v>0</v>
      </c>
      <c r="G24" s="34" t="n">
        <v>0</v>
      </c>
      <c r="H24" s="33" t="n">
        <v>0</v>
      </c>
      <c r="I24" s="34" t="n">
        <v>0</v>
      </c>
      <c r="J24" s="33" t="n">
        <v>0</v>
      </c>
      <c r="K24" s="34" t="n">
        <v>0</v>
      </c>
      <c r="L24" s="33" t="n">
        <v>0</v>
      </c>
      <c r="M24" s="34" t="n">
        <v>0</v>
      </c>
      <c r="N24" s="33" t="n">
        <v>0.009</v>
      </c>
      <c r="O24" s="34" t="n">
        <v>0</v>
      </c>
      <c r="P24" s="33" t="n">
        <v>1.469</v>
      </c>
      <c r="Q24" s="35" t="n">
        <v>0</v>
      </c>
      <c r="R24" s="33" t="n">
        <v>0</v>
      </c>
      <c r="S24" s="35" t="n">
        <v>0</v>
      </c>
      <c r="T24" s="33" t="n">
        <v>0.229</v>
      </c>
      <c r="U24" s="35" t="n">
        <v>0.038</v>
      </c>
      <c r="V24" s="33" t="n">
        <v>0</v>
      </c>
      <c r="W24" s="35" t="n">
        <v>0</v>
      </c>
      <c r="X24" s="33" t="n">
        <v>0</v>
      </c>
      <c r="Y24" s="35" t="n">
        <v>0</v>
      </c>
      <c r="Z24" s="33" t="n">
        <v>0</v>
      </c>
      <c r="AA24" s="35" t="n">
        <v>0.071</v>
      </c>
      <c r="AB24" s="33" t="n">
        <v>1.461</v>
      </c>
      <c r="AC24" s="34" t="n">
        <v>8.199</v>
      </c>
      <c r="AD24" s="34" t="n">
        <v>0.182</v>
      </c>
      <c r="AE24" s="34" t="n">
        <v>0.091</v>
      </c>
      <c r="AF24" s="34" t="n">
        <v>0</v>
      </c>
      <c r="AG24" s="34" t="n">
        <v>0</v>
      </c>
      <c r="AH24" s="34" t="n">
        <v>0.001</v>
      </c>
      <c r="AI24" s="34" t="n">
        <v>0</v>
      </c>
      <c r="AJ24" s="34" t="n">
        <v>0</v>
      </c>
      <c r="AK24" s="34" t="n">
        <v>0</v>
      </c>
      <c r="AL24" s="34" t="n">
        <v>0</v>
      </c>
      <c r="AM24" s="34" t="n">
        <v>0</v>
      </c>
      <c r="AN24" s="34" t="n">
        <v>0</v>
      </c>
      <c r="AO24" s="34" t="n">
        <v>0</v>
      </c>
      <c r="AP24" s="34" t="n">
        <v>11.75</v>
      </c>
    </row>
    <row r="25" customFormat="false" ht="12.75" hidden="false" customHeight="false" outlineLevel="0" collapsed="false">
      <c r="A25" s="22" t="n">
        <v>10</v>
      </c>
      <c r="B25" s="22" t="s">
        <v>32</v>
      </c>
      <c r="C25" s="36" t="s">
        <v>58</v>
      </c>
      <c r="D25" s="33" t="n">
        <v>0</v>
      </c>
      <c r="E25" s="34" t="n">
        <v>0</v>
      </c>
      <c r="F25" s="33" t="n">
        <v>0</v>
      </c>
      <c r="G25" s="34" t="n">
        <v>0</v>
      </c>
      <c r="H25" s="33" t="n">
        <v>0</v>
      </c>
      <c r="I25" s="34" t="n">
        <v>0</v>
      </c>
      <c r="J25" s="33" t="n">
        <v>0</v>
      </c>
      <c r="K25" s="34" t="n">
        <v>0</v>
      </c>
      <c r="L25" s="33" t="n">
        <v>0</v>
      </c>
      <c r="M25" s="34" t="n">
        <v>0</v>
      </c>
      <c r="N25" s="33" t="n">
        <v>0.006</v>
      </c>
      <c r="O25" s="34" t="n">
        <v>0</v>
      </c>
      <c r="P25" s="33" t="n">
        <v>0.634</v>
      </c>
      <c r="Q25" s="35" t="n">
        <v>0</v>
      </c>
      <c r="R25" s="33" t="n">
        <v>0</v>
      </c>
      <c r="S25" s="35" t="n">
        <v>0</v>
      </c>
      <c r="T25" s="33" t="n">
        <v>0.144</v>
      </c>
      <c r="U25" s="35" t="n">
        <v>0.008</v>
      </c>
      <c r="V25" s="33" t="n">
        <v>0</v>
      </c>
      <c r="W25" s="35" t="n">
        <v>0</v>
      </c>
      <c r="X25" s="33" t="n">
        <v>0</v>
      </c>
      <c r="Y25" s="35" t="n">
        <v>0</v>
      </c>
      <c r="Z25" s="33" t="n">
        <v>0</v>
      </c>
      <c r="AA25" s="35" t="n">
        <v>0.057</v>
      </c>
      <c r="AB25" s="33" t="n">
        <v>0.87</v>
      </c>
      <c r="AC25" s="34" t="n">
        <v>36.881</v>
      </c>
      <c r="AD25" s="34" t="n">
        <v>0.002</v>
      </c>
      <c r="AE25" s="34" t="n">
        <v>0</v>
      </c>
      <c r="AF25" s="34" t="n">
        <v>0</v>
      </c>
      <c r="AG25" s="34" t="n">
        <v>0</v>
      </c>
      <c r="AH25" s="34" t="n">
        <v>0</v>
      </c>
      <c r="AI25" s="34" t="n">
        <v>0</v>
      </c>
      <c r="AJ25" s="34" t="n">
        <v>0</v>
      </c>
      <c r="AK25" s="34" t="n">
        <v>0</v>
      </c>
      <c r="AL25" s="34" t="n">
        <v>0</v>
      </c>
      <c r="AM25" s="34" t="n">
        <v>0</v>
      </c>
      <c r="AN25" s="34" t="n">
        <v>0</v>
      </c>
      <c r="AO25" s="34" t="n">
        <v>0</v>
      </c>
      <c r="AP25" s="34" t="n">
        <v>38.604</v>
      </c>
    </row>
    <row r="26" customFormat="false" ht="12.75" hidden="false" customHeight="false" outlineLevel="0" collapsed="false">
      <c r="A26" s="21" t="n">
        <v>11</v>
      </c>
      <c r="B26" s="21" t="s">
        <v>33</v>
      </c>
      <c r="C26" s="32" t="s">
        <v>59</v>
      </c>
      <c r="D26" s="33" t="n">
        <v>0</v>
      </c>
      <c r="E26" s="34" t="n">
        <v>0</v>
      </c>
      <c r="F26" s="33" t="n">
        <v>0</v>
      </c>
      <c r="G26" s="34" t="n">
        <v>0</v>
      </c>
      <c r="H26" s="33" t="n">
        <v>0</v>
      </c>
      <c r="I26" s="34" t="n">
        <v>0.003</v>
      </c>
      <c r="J26" s="33" t="n">
        <v>0</v>
      </c>
      <c r="K26" s="34" t="n">
        <v>0</v>
      </c>
      <c r="L26" s="33" t="n">
        <v>0</v>
      </c>
      <c r="M26" s="34" t="n">
        <v>0</v>
      </c>
      <c r="N26" s="33" t="n">
        <v>0.073</v>
      </c>
      <c r="O26" s="34" t="n">
        <v>0</v>
      </c>
      <c r="P26" s="33" t="n">
        <v>2.176</v>
      </c>
      <c r="Q26" s="35" t="n">
        <v>0</v>
      </c>
      <c r="R26" s="33" t="n">
        <v>0</v>
      </c>
      <c r="S26" s="35" t="n">
        <v>0</v>
      </c>
      <c r="T26" s="33" t="n">
        <v>0.424</v>
      </c>
      <c r="U26" s="35" t="n">
        <v>0.001</v>
      </c>
      <c r="V26" s="33" t="n">
        <v>0</v>
      </c>
      <c r="W26" s="35" t="n">
        <v>0</v>
      </c>
      <c r="X26" s="33" t="n">
        <v>0</v>
      </c>
      <c r="Y26" s="35" t="n">
        <v>0</v>
      </c>
      <c r="Z26" s="33" t="n">
        <v>0</v>
      </c>
      <c r="AA26" s="35" t="n">
        <v>0.209</v>
      </c>
      <c r="AB26" s="33" t="n">
        <v>2.116</v>
      </c>
      <c r="AC26" s="34" t="n">
        <v>10.18</v>
      </c>
      <c r="AD26" s="34" t="n">
        <v>0</v>
      </c>
      <c r="AE26" s="34" t="n">
        <v>0</v>
      </c>
      <c r="AF26" s="34" t="n">
        <v>0</v>
      </c>
      <c r="AG26" s="34" t="n">
        <v>0</v>
      </c>
      <c r="AH26" s="34" t="n">
        <v>0.046</v>
      </c>
      <c r="AI26" s="34" t="n">
        <v>0</v>
      </c>
      <c r="AJ26" s="34" t="n">
        <v>0</v>
      </c>
      <c r="AK26" s="34" t="n">
        <v>0</v>
      </c>
      <c r="AL26" s="34" t="n">
        <v>0</v>
      </c>
      <c r="AM26" s="34" t="n">
        <v>0</v>
      </c>
      <c r="AN26" s="34" t="n">
        <v>0</v>
      </c>
      <c r="AO26" s="34" t="n">
        <v>0</v>
      </c>
      <c r="AP26" s="34" t="n">
        <v>15.228</v>
      </c>
    </row>
    <row r="27" customFormat="false" ht="22.5" hidden="false" customHeight="false" outlineLevel="0" collapsed="false">
      <c r="A27" s="22" t="n">
        <v>12</v>
      </c>
      <c r="B27" s="22" t="s">
        <v>34</v>
      </c>
      <c r="C27" s="36" t="s">
        <v>60</v>
      </c>
      <c r="D27" s="33" t="n">
        <v>0</v>
      </c>
      <c r="E27" s="34" t="n">
        <v>0</v>
      </c>
      <c r="F27" s="33" t="n">
        <v>0</v>
      </c>
      <c r="G27" s="34" t="n">
        <v>0</v>
      </c>
      <c r="H27" s="33" t="n">
        <v>0</v>
      </c>
      <c r="I27" s="34" t="n">
        <v>0.001</v>
      </c>
      <c r="J27" s="33" t="n">
        <v>0</v>
      </c>
      <c r="K27" s="34" t="n">
        <v>0</v>
      </c>
      <c r="L27" s="33" t="n">
        <v>0</v>
      </c>
      <c r="M27" s="34" t="n">
        <v>0</v>
      </c>
      <c r="N27" s="33" t="n">
        <v>0.022</v>
      </c>
      <c r="O27" s="34" t="n">
        <v>0</v>
      </c>
      <c r="P27" s="33" t="n">
        <v>3.488</v>
      </c>
      <c r="Q27" s="35" t="n">
        <v>0</v>
      </c>
      <c r="R27" s="33" t="n">
        <v>0</v>
      </c>
      <c r="S27" s="35" t="n">
        <v>0</v>
      </c>
      <c r="T27" s="33" t="n">
        <v>1.429</v>
      </c>
      <c r="U27" s="35" t="n">
        <v>0.029</v>
      </c>
      <c r="V27" s="33" t="n">
        <v>0</v>
      </c>
      <c r="W27" s="35" t="n">
        <v>0</v>
      </c>
      <c r="X27" s="33" t="n">
        <v>0</v>
      </c>
      <c r="Y27" s="35" t="n">
        <v>0</v>
      </c>
      <c r="Z27" s="33" t="n">
        <v>0</v>
      </c>
      <c r="AA27" s="35" t="n">
        <v>0.293</v>
      </c>
      <c r="AB27" s="33" t="n">
        <v>2.72</v>
      </c>
      <c r="AC27" s="34" t="n">
        <v>38.89</v>
      </c>
      <c r="AD27" s="34" t="n">
        <v>0.195</v>
      </c>
      <c r="AE27" s="34" t="n">
        <v>0.22</v>
      </c>
      <c r="AF27" s="34" t="n">
        <v>0</v>
      </c>
      <c r="AG27" s="34" t="n">
        <v>0</v>
      </c>
      <c r="AH27" s="34" t="n">
        <v>0.017</v>
      </c>
      <c r="AI27" s="34" t="n">
        <v>0</v>
      </c>
      <c r="AJ27" s="34" t="n">
        <v>0</v>
      </c>
      <c r="AK27" s="34" t="n">
        <v>0</v>
      </c>
      <c r="AL27" s="34" t="n">
        <v>0</v>
      </c>
      <c r="AM27" s="34" t="n">
        <v>0</v>
      </c>
      <c r="AN27" s="34" t="n">
        <v>0</v>
      </c>
      <c r="AO27" s="34" t="n">
        <v>0</v>
      </c>
      <c r="AP27" s="34" t="n">
        <v>47.303</v>
      </c>
    </row>
    <row r="28" customFormat="false" ht="22.5" hidden="false" customHeight="false" outlineLevel="0" collapsed="false">
      <c r="A28" s="21" t="n">
        <v>13</v>
      </c>
      <c r="B28" s="21" t="s">
        <v>35</v>
      </c>
      <c r="C28" s="32" t="s">
        <v>61</v>
      </c>
      <c r="D28" s="33" t="n">
        <v>0</v>
      </c>
      <c r="E28" s="34" t="n">
        <v>0</v>
      </c>
      <c r="F28" s="33" t="n">
        <v>0</v>
      </c>
      <c r="G28" s="34" t="n">
        <v>0</v>
      </c>
      <c r="H28" s="33" t="n">
        <v>0</v>
      </c>
      <c r="I28" s="34" t="n">
        <v>0</v>
      </c>
      <c r="J28" s="33" t="n">
        <v>0</v>
      </c>
      <c r="K28" s="34" t="n">
        <v>0</v>
      </c>
      <c r="L28" s="33" t="n">
        <v>0</v>
      </c>
      <c r="M28" s="34" t="n">
        <v>0</v>
      </c>
      <c r="N28" s="33" t="n">
        <v>0.039</v>
      </c>
      <c r="O28" s="34" t="n">
        <v>0</v>
      </c>
      <c r="P28" s="33" t="n">
        <v>4.175</v>
      </c>
      <c r="Q28" s="35" t="n">
        <v>0</v>
      </c>
      <c r="R28" s="33" t="n">
        <v>0</v>
      </c>
      <c r="S28" s="35" t="n">
        <v>0</v>
      </c>
      <c r="T28" s="33" t="n">
        <v>1.857</v>
      </c>
      <c r="U28" s="35" t="n">
        <v>0.004</v>
      </c>
      <c r="V28" s="33" t="n">
        <v>0</v>
      </c>
      <c r="W28" s="35" t="n">
        <v>0</v>
      </c>
      <c r="X28" s="33" t="n">
        <v>0</v>
      </c>
      <c r="Y28" s="35" t="n">
        <v>0</v>
      </c>
      <c r="Z28" s="33" t="n">
        <v>0</v>
      </c>
      <c r="AA28" s="35" t="n">
        <v>0.981</v>
      </c>
      <c r="AB28" s="33" t="n">
        <v>4.169</v>
      </c>
      <c r="AC28" s="34" t="n">
        <v>9.378</v>
      </c>
      <c r="AD28" s="34" t="n">
        <v>0.014</v>
      </c>
      <c r="AE28" s="34" t="n">
        <v>0</v>
      </c>
      <c r="AF28" s="34" t="n">
        <v>0</v>
      </c>
      <c r="AG28" s="34" t="n">
        <v>0.117</v>
      </c>
      <c r="AH28" s="34" t="n">
        <v>9.448</v>
      </c>
      <c r="AI28" s="34" t="n">
        <v>0</v>
      </c>
      <c r="AJ28" s="34" t="n">
        <v>0</v>
      </c>
      <c r="AK28" s="34" t="n">
        <v>0</v>
      </c>
      <c r="AL28" s="34" t="n">
        <v>0</v>
      </c>
      <c r="AM28" s="34" t="n">
        <v>0</v>
      </c>
      <c r="AN28" s="34" t="n">
        <v>0</v>
      </c>
      <c r="AO28" s="34" t="n">
        <v>0</v>
      </c>
      <c r="AP28" s="34" t="n">
        <v>30.181</v>
      </c>
    </row>
    <row r="29" customFormat="false" ht="22.5" hidden="false" customHeight="false" outlineLevel="0" collapsed="false">
      <c r="A29" s="22" t="n">
        <v>14</v>
      </c>
      <c r="B29" s="22" t="s">
        <v>36</v>
      </c>
      <c r="C29" s="36" t="s">
        <v>62</v>
      </c>
      <c r="D29" s="33" t="n">
        <v>0</v>
      </c>
      <c r="E29" s="34" t="n">
        <v>0</v>
      </c>
      <c r="F29" s="33" t="n">
        <v>0</v>
      </c>
      <c r="G29" s="34" t="n">
        <v>0</v>
      </c>
      <c r="H29" s="33" t="n">
        <v>0</v>
      </c>
      <c r="I29" s="34" t="n">
        <v>0.02</v>
      </c>
      <c r="J29" s="33" t="n">
        <v>0</v>
      </c>
      <c r="K29" s="34" t="n">
        <v>0</v>
      </c>
      <c r="L29" s="33" t="n">
        <v>0</v>
      </c>
      <c r="M29" s="34" t="n">
        <v>0</v>
      </c>
      <c r="N29" s="33" t="n">
        <v>0.008</v>
      </c>
      <c r="O29" s="34" t="n">
        <v>0</v>
      </c>
      <c r="P29" s="33" t="n">
        <v>8.479</v>
      </c>
      <c r="Q29" s="35" t="n">
        <v>0</v>
      </c>
      <c r="R29" s="33" t="n">
        <v>0</v>
      </c>
      <c r="S29" s="35" t="n">
        <v>0</v>
      </c>
      <c r="T29" s="33" t="n">
        <v>1.184</v>
      </c>
      <c r="U29" s="35" t="n">
        <v>0.027</v>
      </c>
      <c r="V29" s="33" t="n">
        <v>0</v>
      </c>
      <c r="W29" s="35" t="n">
        <v>0</v>
      </c>
      <c r="X29" s="33" t="n">
        <v>0</v>
      </c>
      <c r="Y29" s="35" t="n">
        <v>0</v>
      </c>
      <c r="Z29" s="33" t="n">
        <v>0</v>
      </c>
      <c r="AA29" s="35" t="n">
        <v>0.234</v>
      </c>
      <c r="AB29" s="33" t="n">
        <v>2.024</v>
      </c>
      <c r="AC29" s="34" t="n">
        <v>4.98</v>
      </c>
      <c r="AD29" s="34" t="n">
        <v>0.433</v>
      </c>
      <c r="AE29" s="34" t="n">
        <v>0.48</v>
      </c>
      <c r="AF29" s="34" t="n">
        <v>0</v>
      </c>
      <c r="AG29" s="34" t="n">
        <v>0</v>
      </c>
      <c r="AH29" s="34" t="n">
        <v>1.474</v>
      </c>
      <c r="AI29" s="34" t="n">
        <v>0</v>
      </c>
      <c r="AJ29" s="34" t="n">
        <v>0</v>
      </c>
      <c r="AK29" s="34" t="n">
        <v>0</v>
      </c>
      <c r="AL29" s="34" t="n">
        <v>0</v>
      </c>
      <c r="AM29" s="34" t="n">
        <v>0</v>
      </c>
      <c r="AN29" s="34" t="n">
        <v>0</v>
      </c>
      <c r="AO29" s="34" t="n">
        <v>0</v>
      </c>
      <c r="AP29" s="34" t="n">
        <v>19.343</v>
      </c>
    </row>
    <row r="30" customFormat="false" ht="33.75" hidden="false" customHeight="false" outlineLevel="0" collapsed="false">
      <c r="A30" s="21" t="n">
        <v>15</v>
      </c>
      <c r="B30" s="21" t="s">
        <v>37</v>
      </c>
      <c r="C30" s="32" t="s">
        <v>63</v>
      </c>
      <c r="D30" s="33" t="n">
        <v>0</v>
      </c>
      <c r="E30" s="34" t="n">
        <v>0</v>
      </c>
      <c r="F30" s="33" t="n">
        <v>0</v>
      </c>
      <c r="G30" s="34" t="n">
        <v>0</v>
      </c>
      <c r="H30" s="33" t="n">
        <v>0</v>
      </c>
      <c r="I30" s="34" t="n">
        <v>0</v>
      </c>
      <c r="J30" s="33" t="n">
        <v>0</v>
      </c>
      <c r="K30" s="34" t="n">
        <v>0</v>
      </c>
      <c r="L30" s="33" t="n">
        <v>0</v>
      </c>
      <c r="M30" s="34" t="n">
        <v>0</v>
      </c>
      <c r="N30" s="33" t="n">
        <v>0.012</v>
      </c>
      <c r="O30" s="34" t="n">
        <v>0</v>
      </c>
      <c r="P30" s="33" t="n">
        <v>3.124</v>
      </c>
      <c r="Q30" s="35" t="n">
        <v>0</v>
      </c>
      <c r="R30" s="33" t="n">
        <v>0</v>
      </c>
      <c r="S30" s="35" t="n">
        <v>0</v>
      </c>
      <c r="T30" s="33" t="n">
        <v>0.338</v>
      </c>
      <c r="U30" s="35" t="n">
        <v>0.007</v>
      </c>
      <c r="V30" s="33" t="n">
        <v>0</v>
      </c>
      <c r="W30" s="35" t="n">
        <v>0</v>
      </c>
      <c r="X30" s="33" t="n">
        <v>0</v>
      </c>
      <c r="Y30" s="35" t="n">
        <v>0</v>
      </c>
      <c r="Z30" s="33" t="n">
        <v>0</v>
      </c>
      <c r="AA30" s="35" t="n">
        <v>0.19</v>
      </c>
      <c r="AB30" s="33" t="n">
        <v>2.471</v>
      </c>
      <c r="AC30" s="34" t="n">
        <v>1.657</v>
      </c>
      <c r="AD30" s="34" t="n">
        <v>0</v>
      </c>
      <c r="AE30" s="34" t="n">
        <v>0</v>
      </c>
      <c r="AF30" s="34" t="n">
        <v>0</v>
      </c>
      <c r="AG30" s="34" t="n">
        <v>0</v>
      </c>
      <c r="AH30" s="34" t="n">
        <v>0.003</v>
      </c>
      <c r="AI30" s="34" t="n">
        <v>0</v>
      </c>
      <c r="AJ30" s="34" t="n">
        <v>0</v>
      </c>
      <c r="AK30" s="34" t="n">
        <v>0</v>
      </c>
      <c r="AL30" s="34" t="n">
        <v>0</v>
      </c>
      <c r="AM30" s="34" t="n">
        <v>0</v>
      </c>
      <c r="AN30" s="34" t="n">
        <v>0</v>
      </c>
      <c r="AO30" s="34" t="n">
        <v>0</v>
      </c>
      <c r="AP30" s="34" t="n">
        <v>7.801</v>
      </c>
    </row>
    <row r="31" customFormat="false" ht="12.75" hidden="false" customHeight="false" outlineLevel="0" collapsed="false">
      <c r="A31" s="22" t="n">
        <v>16</v>
      </c>
      <c r="B31" s="22"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135</v>
      </c>
      <c r="AC31" s="34" t="n">
        <v>1.531</v>
      </c>
      <c r="AD31" s="34" t="n">
        <v>0</v>
      </c>
      <c r="AE31" s="34" t="n">
        <v>0</v>
      </c>
      <c r="AF31" s="34" t="n">
        <v>0</v>
      </c>
      <c r="AG31" s="34" t="n">
        <v>0</v>
      </c>
      <c r="AH31" s="34" t="n">
        <v>0</v>
      </c>
      <c r="AI31" s="34" t="n">
        <v>0</v>
      </c>
      <c r="AJ31" s="34" t="n">
        <v>0</v>
      </c>
      <c r="AK31" s="34" t="n">
        <v>0</v>
      </c>
      <c r="AL31" s="34" t="n">
        <v>0</v>
      </c>
      <c r="AM31" s="34" t="n">
        <v>0</v>
      </c>
      <c r="AN31" s="34" t="n">
        <v>0</v>
      </c>
      <c r="AO31" s="34" t="n">
        <v>0</v>
      </c>
      <c r="AP31" s="34" t="n">
        <v>1.666</v>
      </c>
    </row>
    <row r="32" customFormat="false" ht="12.75" hidden="false" customHeight="false" outlineLevel="0" collapsed="false">
      <c r="A32" s="21" t="n">
        <v>17</v>
      </c>
      <c r="B32" s="21"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1.778</v>
      </c>
      <c r="AC32" s="34" t="n">
        <v>0.012</v>
      </c>
      <c r="AD32" s="34" t="n">
        <v>0</v>
      </c>
      <c r="AE32" s="34" t="n">
        <v>0</v>
      </c>
      <c r="AF32" s="34" t="n">
        <v>0</v>
      </c>
      <c r="AG32" s="34" t="n">
        <v>0</v>
      </c>
      <c r="AH32" s="34" t="n">
        <v>0</v>
      </c>
      <c r="AI32" s="34" t="n">
        <v>0</v>
      </c>
      <c r="AJ32" s="34" t="n">
        <v>0</v>
      </c>
      <c r="AK32" s="34" t="n">
        <v>0</v>
      </c>
      <c r="AL32" s="34" t="n">
        <v>0</v>
      </c>
      <c r="AM32" s="34" t="n">
        <v>0</v>
      </c>
      <c r="AN32" s="34" t="n">
        <v>0</v>
      </c>
      <c r="AO32" s="34" t="n">
        <v>0</v>
      </c>
      <c r="AP32" s="34" t="n">
        <v>1.79</v>
      </c>
    </row>
    <row r="33" customFormat="false" ht="12.75" hidden="false" customHeight="false" outlineLevel="0" collapsed="false">
      <c r="A33" s="22" t="n">
        <v>18</v>
      </c>
      <c r="B33" s="22" t="s">
        <v>40</v>
      </c>
      <c r="C33" s="36" t="s">
        <v>66</v>
      </c>
      <c r="D33" s="33" t="n">
        <v>0</v>
      </c>
      <c r="E33" s="34" t="n">
        <v>0</v>
      </c>
      <c r="F33" s="33" t="n">
        <v>0</v>
      </c>
      <c r="G33" s="34" t="n">
        <v>0</v>
      </c>
      <c r="H33" s="33" t="n">
        <v>0</v>
      </c>
      <c r="I33" s="34" t="n">
        <v>0</v>
      </c>
      <c r="J33" s="33" t="n">
        <v>0</v>
      </c>
      <c r="K33" s="34" t="n">
        <v>0</v>
      </c>
      <c r="L33" s="33" t="n">
        <v>0</v>
      </c>
      <c r="M33" s="34" t="n">
        <v>0</v>
      </c>
      <c r="N33" s="33" t="n">
        <v>0.001</v>
      </c>
      <c r="O33" s="34" t="n">
        <v>0</v>
      </c>
      <c r="P33" s="33" t="n">
        <v>0.052</v>
      </c>
      <c r="Q33" s="35" t="n">
        <v>0</v>
      </c>
      <c r="R33" s="33" t="n">
        <v>0</v>
      </c>
      <c r="S33" s="35" t="n">
        <v>0</v>
      </c>
      <c r="T33" s="33" t="n">
        <v>0.027</v>
      </c>
      <c r="U33" s="35" t="n">
        <v>0.006</v>
      </c>
      <c r="V33" s="33" t="n">
        <v>0</v>
      </c>
      <c r="W33" s="35" t="n">
        <v>0</v>
      </c>
      <c r="X33" s="33" t="n">
        <v>0</v>
      </c>
      <c r="Y33" s="35" t="n">
        <v>0</v>
      </c>
      <c r="Z33" s="33" t="n">
        <v>0</v>
      </c>
      <c r="AA33" s="35" t="n">
        <v>0.048</v>
      </c>
      <c r="AB33" s="33" t="n">
        <v>0.417</v>
      </c>
      <c r="AC33" s="34" t="n">
        <v>13.057</v>
      </c>
      <c r="AD33" s="34" t="n">
        <v>0.002</v>
      </c>
      <c r="AE33" s="34" t="n">
        <v>0</v>
      </c>
      <c r="AF33" s="34" t="n">
        <v>0</v>
      </c>
      <c r="AG33" s="34" t="n">
        <v>0</v>
      </c>
      <c r="AH33" s="34" t="n">
        <v>0.003</v>
      </c>
      <c r="AI33" s="34" t="n">
        <v>0</v>
      </c>
      <c r="AJ33" s="34" t="n">
        <v>0</v>
      </c>
      <c r="AK33" s="34" t="n">
        <v>0</v>
      </c>
      <c r="AL33" s="34" t="n">
        <v>0</v>
      </c>
      <c r="AM33" s="34" t="n">
        <v>0</v>
      </c>
      <c r="AN33" s="34" t="n">
        <v>0</v>
      </c>
      <c r="AO33" s="34" t="n">
        <v>0</v>
      </c>
      <c r="AP33" s="34" t="n">
        <v>13.613</v>
      </c>
    </row>
    <row r="34" customFormat="false" ht="12.75" hidden="false" customHeight="false" outlineLevel="0" collapsed="false">
      <c r="A34" s="21" t="n">
        <v>19</v>
      </c>
      <c r="B34" s="21" t="s">
        <v>41</v>
      </c>
      <c r="C34" s="32" t="s">
        <v>67</v>
      </c>
      <c r="D34" s="33" t="n">
        <v>0</v>
      </c>
      <c r="E34" s="34" t="n">
        <v>0</v>
      </c>
      <c r="F34" s="33" t="n">
        <v>0</v>
      </c>
      <c r="G34" s="34" t="n">
        <v>0</v>
      </c>
      <c r="H34" s="33" t="n">
        <v>0</v>
      </c>
      <c r="I34" s="34" t="n">
        <v>0</v>
      </c>
      <c r="J34" s="33" t="n">
        <v>0</v>
      </c>
      <c r="K34" s="34" t="n">
        <v>0</v>
      </c>
      <c r="L34" s="33" t="n">
        <v>0</v>
      </c>
      <c r="M34" s="34" t="n">
        <v>0</v>
      </c>
      <c r="N34" s="33" t="n">
        <v>0.014</v>
      </c>
      <c r="O34" s="34" t="n">
        <v>0</v>
      </c>
      <c r="P34" s="33" t="n">
        <v>0.042</v>
      </c>
      <c r="Q34" s="35" t="n">
        <v>0</v>
      </c>
      <c r="R34" s="33" t="n">
        <v>0</v>
      </c>
      <c r="S34" s="35" t="n">
        <v>0</v>
      </c>
      <c r="T34" s="33" t="n">
        <v>0.045</v>
      </c>
      <c r="U34" s="35" t="n">
        <v>0.001</v>
      </c>
      <c r="V34" s="33" t="n">
        <v>0</v>
      </c>
      <c r="W34" s="35" t="n">
        <v>0</v>
      </c>
      <c r="X34" s="33" t="n">
        <v>0</v>
      </c>
      <c r="Y34" s="35" t="n">
        <v>0</v>
      </c>
      <c r="Z34" s="33" t="n">
        <v>0</v>
      </c>
      <c r="AA34" s="35" t="n">
        <v>0.019</v>
      </c>
      <c r="AB34" s="33" t="n">
        <v>1.456</v>
      </c>
      <c r="AC34" s="34" t="n">
        <v>59.472</v>
      </c>
      <c r="AD34" s="34" t="n">
        <v>0.002</v>
      </c>
      <c r="AE34" s="34" t="n">
        <v>0</v>
      </c>
      <c r="AF34" s="34" t="n">
        <v>0</v>
      </c>
      <c r="AG34" s="34" t="n">
        <v>0</v>
      </c>
      <c r="AH34" s="34" t="n">
        <v>0</v>
      </c>
      <c r="AI34" s="34" t="n">
        <v>0</v>
      </c>
      <c r="AJ34" s="34" t="n">
        <v>0</v>
      </c>
      <c r="AK34" s="34" t="n">
        <v>0</v>
      </c>
      <c r="AL34" s="34" t="n">
        <v>0</v>
      </c>
      <c r="AM34" s="34" t="n">
        <v>0</v>
      </c>
      <c r="AN34" s="34" t="n">
        <v>0</v>
      </c>
      <c r="AO34" s="34" t="n">
        <v>0</v>
      </c>
      <c r="AP34" s="34" t="n">
        <v>61.05</v>
      </c>
    </row>
    <row r="35" customFormat="false" ht="22.5" hidden="false" customHeight="false" outlineLevel="0" collapsed="false">
      <c r="A35" s="19" t="n">
        <v>20</v>
      </c>
      <c r="B35" s="19" t="s">
        <v>42</v>
      </c>
      <c r="C35" s="37" t="s">
        <v>68</v>
      </c>
      <c r="D35" s="33" t="n">
        <v>0</v>
      </c>
      <c r="E35" s="34" t="n">
        <v>0</v>
      </c>
      <c r="F35" s="33" t="n">
        <v>0</v>
      </c>
      <c r="G35" s="34" t="n">
        <v>0</v>
      </c>
      <c r="H35" s="33" t="n">
        <v>0</v>
      </c>
      <c r="I35" s="34" t="n">
        <v>0.038</v>
      </c>
      <c r="J35" s="33" t="n">
        <v>0</v>
      </c>
      <c r="K35" s="34" t="n">
        <v>0</v>
      </c>
      <c r="L35" s="33" t="n">
        <v>0</v>
      </c>
      <c r="M35" s="34" t="n">
        <v>0</v>
      </c>
      <c r="N35" s="33" t="n">
        <v>0.011</v>
      </c>
      <c r="O35" s="34" t="n">
        <v>0.027</v>
      </c>
      <c r="P35" s="33" t="n">
        <v>0.935</v>
      </c>
      <c r="Q35" s="35" t="n">
        <v>0</v>
      </c>
      <c r="R35" s="33" t="n">
        <v>0</v>
      </c>
      <c r="S35" s="35" t="n">
        <v>0</v>
      </c>
      <c r="T35" s="33" t="n">
        <v>0.529</v>
      </c>
      <c r="U35" s="35" t="n">
        <v>0.004</v>
      </c>
      <c r="V35" s="33" t="n">
        <v>0</v>
      </c>
      <c r="W35" s="35" t="n">
        <v>0</v>
      </c>
      <c r="X35" s="33" t="n">
        <v>0</v>
      </c>
      <c r="Y35" s="35" t="n">
        <v>0</v>
      </c>
      <c r="Z35" s="33" t="n">
        <v>0</v>
      </c>
      <c r="AA35" s="35" t="n">
        <v>0.052</v>
      </c>
      <c r="AB35" s="33" t="n">
        <v>2.523</v>
      </c>
      <c r="AC35" s="34" t="n">
        <v>19.798</v>
      </c>
      <c r="AD35" s="34" t="n">
        <v>0</v>
      </c>
      <c r="AE35" s="34" t="n">
        <v>0</v>
      </c>
      <c r="AF35" s="34" t="n">
        <v>0</v>
      </c>
      <c r="AG35" s="34" t="n">
        <v>0</v>
      </c>
      <c r="AH35" s="34" t="n">
        <v>0</v>
      </c>
      <c r="AI35" s="34" t="n">
        <v>0</v>
      </c>
      <c r="AJ35" s="34" t="n">
        <v>0</v>
      </c>
      <c r="AK35" s="34" t="n">
        <v>0</v>
      </c>
      <c r="AL35" s="34" t="n">
        <v>0</v>
      </c>
      <c r="AM35" s="34" t="n">
        <v>0</v>
      </c>
      <c r="AN35" s="34" t="n">
        <v>0</v>
      </c>
      <c r="AO35" s="34" t="n">
        <v>0</v>
      </c>
      <c r="AP35" s="34" t="n">
        <v>23.918</v>
      </c>
    </row>
    <row r="36" customFormat="false" ht="22.5" hidden="false" customHeight="false" outlineLevel="0" collapsed="false">
      <c r="A36" s="21" t="n">
        <v>21</v>
      </c>
      <c r="B36" s="21" t="s">
        <v>43</v>
      </c>
      <c r="C36" s="32" t="s">
        <v>69</v>
      </c>
      <c r="D36" s="33" t="n">
        <v>0</v>
      </c>
      <c r="E36" s="34" t="n">
        <v>0</v>
      </c>
      <c r="F36" s="33" t="n">
        <v>0</v>
      </c>
      <c r="G36" s="34" t="n">
        <v>0</v>
      </c>
      <c r="H36" s="33" t="n">
        <v>0</v>
      </c>
      <c r="I36" s="34" t="n">
        <v>0.916</v>
      </c>
      <c r="J36" s="33" t="n">
        <v>0</v>
      </c>
      <c r="K36" s="34" t="n">
        <v>0</v>
      </c>
      <c r="L36" s="33" t="n">
        <v>0</v>
      </c>
      <c r="M36" s="34" t="n">
        <v>0</v>
      </c>
      <c r="N36" s="33" t="n">
        <v>1.17</v>
      </c>
      <c r="O36" s="34" t="n">
        <v>0.449</v>
      </c>
      <c r="P36" s="33" t="n">
        <v>1.6</v>
      </c>
      <c r="Q36" s="35" t="n">
        <v>0</v>
      </c>
      <c r="R36" s="33" t="n">
        <v>0</v>
      </c>
      <c r="S36" s="35" t="n">
        <v>0</v>
      </c>
      <c r="T36" s="33" t="n">
        <v>3.196</v>
      </c>
      <c r="U36" s="35" t="n">
        <v>0.742</v>
      </c>
      <c r="V36" s="33" t="n">
        <v>0</v>
      </c>
      <c r="W36" s="35" t="n">
        <v>0</v>
      </c>
      <c r="X36" s="33" t="n">
        <v>0</v>
      </c>
      <c r="Y36" s="35" t="n">
        <v>0</v>
      </c>
      <c r="Z36" s="33" t="n">
        <v>0</v>
      </c>
      <c r="AA36" s="35" t="n">
        <v>0.846</v>
      </c>
      <c r="AB36" s="33" t="n">
        <v>5.777</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14.696</v>
      </c>
    </row>
    <row r="37" customFormat="false" ht="22.5" hidden="false" customHeight="false" outlineLevel="0" collapsed="false">
      <c r="A37" s="19" t="n">
        <v>22</v>
      </c>
      <c r="B37" s="19" t="s">
        <v>44</v>
      </c>
      <c r="C37" s="37" t="s">
        <v>70</v>
      </c>
      <c r="D37" s="33" t="n">
        <v>0</v>
      </c>
      <c r="E37" s="34" t="n">
        <v>0</v>
      </c>
      <c r="F37" s="33" t="n">
        <v>0</v>
      </c>
      <c r="G37" s="34" t="n">
        <v>0</v>
      </c>
      <c r="H37" s="33" t="n">
        <v>0</v>
      </c>
      <c r="I37" s="34" t="n">
        <v>0.535</v>
      </c>
      <c r="J37" s="33" t="n">
        <v>0</v>
      </c>
      <c r="K37" s="34" t="n">
        <v>0</v>
      </c>
      <c r="L37" s="33" t="n">
        <v>0</v>
      </c>
      <c r="M37" s="34" t="n">
        <v>0</v>
      </c>
      <c r="N37" s="33" t="n">
        <v>0.104</v>
      </c>
      <c r="O37" s="34" t="n">
        <v>0.18</v>
      </c>
      <c r="P37" s="33" t="n">
        <v>2.449</v>
      </c>
      <c r="Q37" s="35" t="n">
        <v>0</v>
      </c>
      <c r="R37" s="33" t="n">
        <v>0</v>
      </c>
      <c r="S37" s="35" t="n">
        <v>0</v>
      </c>
      <c r="T37" s="33" t="n">
        <v>0.566</v>
      </c>
      <c r="U37" s="35" t="n">
        <v>0.141</v>
      </c>
      <c r="V37" s="33" t="n">
        <v>0</v>
      </c>
      <c r="W37" s="35" t="n">
        <v>0</v>
      </c>
      <c r="X37" s="33" t="n">
        <v>0</v>
      </c>
      <c r="Y37" s="35" t="n">
        <v>0</v>
      </c>
      <c r="Z37" s="33" t="n">
        <v>0</v>
      </c>
      <c r="AA37" s="35" t="n">
        <v>0.146</v>
      </c>
      <c r="AB37" s="33" t="n">
        <v>0.79</v>
      </c>
      <c r="AC37" s="34" t="n">
        <v>0.039</v>
      </c>
      <c r="AD37" s="34" t="n">
        <v>0</v>
      </c>
      <c r="AE37" s="34" t="n">
        <v>0</v>
      </c>
      <c r="AF37" s="34" t="n">
        <v>0</v>
      </c>
      <c r="AG37" s="34" t="n">
        <v>0</v>
      </c>
      <c r="AH37" s="34" t="n">
        <v>0</v>
      </c>
      <c r="AI37" s="34" t="n">
        <v>0</v>
      </c>
      <c r="AJ37" s="34" t="n">
        <v>0</v>
      </c>
      <c r="AK37" s="34" t="n">
        <v>0</v>
      </c>
      <c r="AL37" s="34" t="n">
        <v>0</v>
      </c>
      <c r="AM37" s="34" t="n">
        <v>0</v>
      </c>
      <c r="AN37" s="34" t="n">
        <v>0</v>
      </c>
      <c r="AO37" s="34" t="n">
        <v>0</v>
      </c>
      <c r="AP37" s="34" t="n">
        <v>4.95</v>
      </c>
    </row>
    <row r="38" customFormat="false" ht="12.75" hidden="false" customHeight="false" outlineLevel="0" collapsed="false">
      <c r="A38" s="21" t="n">
        <v>23</v>
      </c>
      <c r="B38" s="21"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19" t="n">
        <v>24</v>
      </c>
      <c r="B39" s="19" t="s">
        <v>46</v>
      </c>
      <c r="C39" s="37" t="s">
        <v>72</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002</v>
      </c>
      <c r="AB39" s="33" t="n">
        <v>0.023</v>
      </c>
      <c r="AC39" s="34" t="n">
        <v>0.607</v>
      </c>
      <c r="AD39" s="34" t="n">
        <v>0</v>
      </c>
      <c r="AE39" s="34" t="n">
        <v>0</v>
      </c>
      <c r="AF39" s="34" t="n">
        <v>0</v>
      </c>
      <c r="AG39" s="34" t="n">
        <v>0</v>
      </c>
      <c r="AH39" s="34" t="n">
        <v>0</v>
      </c>
      <c r="AI39" s="34" t="n">
        <v>0</v>
      </c>
      <c r="AJ39" s="34" t="n">
        <v>0</v>
      </c>
      <c r="AK39" s="34" t="n">
        <v>0</v>
      </c>
      <c r="AL39" s="34" t="n">
        <v>0</v>
      </c>
      <c r="AM39" s="34" t="n">
        <v>0</v>
      </c>
      <c r="AN39" s="34" t="n">
        <v>0</v>
      </c>
      <c r="AO39" s="34" t="n">
        <v>0</v>
      </c>
      <c r="AP39" s="34" t="n">
        <v>0.632</v>
      </c>
    </row>
    <row r="40" customFormat="false" ht="12.75" hidden="false" customHeight="false" outlineLevel="0" collapsed="false">
      <c r="A40" s="21" t="n">
        <v>25</v>
      </c>
      <c r="B40" s="21" t="s">
        <v>47</v>
      </c>
      <c r="C40" s="32" t="s">
        <v>73</v>
      </c>
      <c r="D40" s="33" t="n">
        <v>0</v>
      </c>
      <c r="E40" s="34" t="n">
        <v>0</v>
      </c>
      <c r="F40" s="33" t="n">
        <v>0</v>
      </c>
      <c r="G40" s="34" t="n">
        <v>0</v>
      </c>
      <c r="H40" s="33" t="n">
        <v>0</v>
      </c>
      <c r="I40" s="34" t="n">
        <v>0</v>
      </c>
      <c r="J40" s="33" t="n">
        <v>0</v>
      </c>
      <c r="K40" s="34" t="n">
        <v>0</v>
      </c>
      <c r="L40" s="33" t="n">
        <v>0</v>
      </c>
      <c r="M40" s="34" t="n">
        <v>0</v>
      </c>
      <c r="N40" s="33" t="n">
        <v>0.005</v>
      </c>
      <c r="O40" s="34" t="n">
        <v>0</v>
      </c>
      <c r="P40" s="33" t="n">
        <v>0.436</v>
      </c>
      <c r="Q40" s="35" t="n">
        <v>0</v>
      </c>
      <c r="R40" s="33" t="n">
        <v>0</v>
      </c>
      <c r="S40" s="35" t="n">
        <v>0</v>
      </c>
      <c r="T40" s="33" t="n">
        <v>0.219</v>
      </c>
      <c r="U40" s="35" t="n">
        <v>0.002</v>
      </c>
      <c r="V40" s="33" t="n">
        <v>0</v>
      </c>
      <c r="W40" s="35" t="n">
        <v>0</v>
      </c>
      <c r="X40" s="33" t="n">
        <v>0</v>
      </c>
      <c r="Y40" s="35" t="n">
        <v>0</v>
      </c>
      <c r="Z40" s="33" t="n">
        <v>0</v>
      </c>
      <c r="AA40" s="35" t="n">
        <v>0.104</v>
      </c>
      <c r="AB40" s="33" t="n">
        <v>0.938</v>
      </c>
      <c r="AC40" s="34" t="n">
        <v>3.907</v>
      </c>
      <c r="AD40" s="34" t="n">
        <v>0.003</v>
      </c>
      <c r="AE40" s="34" t="n">
        <v>0.002</v>
      </c>
      <c r="AF40" s="34" t="n">
        <v>0</v>
      </c>
      <c r="AG40" s="34" t="n">
        <v>0</v>
      </c>
      <c r="AH40" s="34" t="n">
        <v>0.019</v>
      </c>
      <c r="AI40" s="34" t="n">
        <v>0</v>
      </c>
      <c r="AJ40" s="34" t="n">
        <v>0</v>
      </c>
      <c r="AK40" s="34" t="n">
        <v>0</v>
      </c>
      <c r="AL40" s="34" t="n">
        <v>0</v>
      </c>
      <c r="AM40" s="34" t="n">
        <v>0</v>
      </c>
      <c r="AN40" s="34" t="n">
        <v>0</v>
      </c>
      <c r="AO40" s="34" t="n">
        <v>0</v>
      </c>
      <c r="AP40" s="34" t="n">
        <v>5.636</v>
      </c>
    </row>
    <row r="41" customFormat="false" ht="12.75" hidden="false" customHeight="false" outlineLevel="0" collapsed="false">
      <c r="A41" s="19" t="n">
        <v>26</v>
      </c>
      <c r="B41" s="19" t="s">
        <v>86</v>
      </c>
      <c r="C41" s="36" t="s">
        <v>87</v>
      </c>
      <c r="D41" s="35" t="n">
        <v>0</v>
      </c>
      <c r="E41" s="35" t="n">
        <v>0</v>
      </c>
      <c r="F41" s="35" t="n">
        <v>0</v>
      </c>
      <c r="G41" s="35" t="n">
        <v>0</v>
      </c>
      <c r="H41" s="35" t="n">
        <v>0</v>
      </c>
      <c r="I41" s="35" t="n">
        <v>1.516</v>
      </c>
      <c r="J41" s="35" t="n">
        <v>0</v>
      </c>
      <c r="K41" s="35" t="n">
        <v>0</v>
      </c>
      <c r="L41" s="35" t="n">
        <v>0</v>
      </c>
      <c r="M41" s="35" t="n">
        <v>0</v>
      </c>
      <c r="N41" s="35" t="n">
        <v>1.615</v>
      </c>
      <c r="O41" s="35" t="n">
        <v>0.656</v>
      </c>
      <c r="P41" s="35" t="n">
        <v>45.849</v>
      </c>
      <c r="Q41" s="35" t="n">
        <v>0</v>
      </c>
      <c r="R41" s="35" t="n">
        <v>0</v>
      </c>
      <c r="S41" s="35" t="n">
        <v>0</v>
      </c>
      <c r="T41" s="35" t="n">
        <v>14.409</v>
      </c>
      <c r="U41" s="35" t="n">
        <v>1.259</v>
      </c>
      <c r="V41" s="35" t="n">
        <v>0</v>
      </c>
      <c r="W41" s="35" t="n">
        <v>0</v>
      </c>
      <c r="X41" s="35" t="n">
        <v>0</v>
      </c>
      <c r="Y41" s="35" t="n">
        <v>0</v>
      </c>
      <c r="Z41" s="35" t="n">
        <v>0</v>
      </c>
      <c r="AA41" s="35" t="n">
        <v>4.606</v>
      </c>
      <c r="AB41" s="35" t="n">
        <v>47.654</v>
      </c>
      <c r="AC41" s="35" t="n">
        <v>632.048</v>
      </c>
      <c r="AD41" s="35" t="n">
        <v>12.321</v>
      </c>
      <c r="AE41" s="35" t="n">
        <v>4.939</v>
      </c>
      <c r="AF41" s="35" t="n">
        <v>0</v>
      </c>
      <c r="AG41" s="35" t="n">
        <v>5.395</v>
      </c>
      <c r="AH41" s="35" t="n">
        <v>97.998</v>
      </c>
      <c r="AI41" s="35" t="n">
        <v>25.86</v>
      </c>
      <c r="AJ41" s="35" t="n">
        <v>0</v>
      </c>
      <c r="AK41" s="35" t="n">
        <v>0</v>
      </c>
      <c r="AL41" s="35" t="n">
        <v>0</v>
      </c>
      <c r="AM41" s="35" t="n">
        <v>0</v>
      </c>
      <c r="AN41" s="35" t="n">
        <v>0</v>
      </c>
      <c r="AO41" s="35" t="n">
        <v>0</v>
      </c>
      <c r="AP41" s="34" t="n">
        <v>896.125</v>
      </c>
    </row>
    <row r="42" s="38" customFormat="true" ht="12.75" hidden="false" customHeight="false" outlineLevel="0" collapsed="false">
      <c r="C42" s="36"/>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5" topLeftCell="AK36" activePane="bottomRight" state="frozen"/>
      <selection pane="topLeft" activeCell="A1" activeCellId="0" sqref="A1"/>
      <selection pane="topRight" activeCell="AK1" activeCellId="0" sqref="AK1"/>
      <selection pane="bottomLeft" activeCell="A36" activeCellId="0" sqref="A36"/>
      <selection pane="bottomRight" activeCell="AP41" activeCellId="0" sqref="AP4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c r="B5" s="11"/>
    </row>
    <row r="6" customFormat="false" ht="12.75" hidden="false" customHeight="false" outlineLevel="0" collapsed="false">
      <c r="A6" s="11"/>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02</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21" t="n">
        <v>1</v>
      </c>
      <c r="B16" s="21" t="s">
        <v>23</v>
      </c>
      <c r="C16" s="32" t="s">
        <v>49</v>
      </c>
      <c r="D16" s="35" t="n">
        <f aca="false">Total!D16-'Fed commerc'!D16-'Fed essence'!D16-'Fed taxe accise'!D16-'Fed droits accise'!D16-'Fed air'!D16-'Prov gallon'!D16-'Prov commerc'!D16-'Prov essence'!D16-'Prov amuse'!D16-'Mun amuse'!D16-TVM!D16-TPS!D16-TVP!D16-TVH!D16</f>
        <v>0</v>
      </c>
      <c r="E16" s="35" t="n">
        <f aca="false">Total!E16-'Fed commerc'!E16-'Fed essence'!E16-'Fed taxe accise'!E16-'Fed droits accise'!E16-'Fed air'!E16-'Prov gallon'!E16-'Prov commerc'!E16-'Prov essence'!E16-'Prov amuse'!E16-'Mun amuse'!E16-TVM!E16-TPS!E16-TVP!E16-TVH!E16</f>
        <v>0</v>
      </c>
      <c r="F16" s="35" t="n">
        <f aca="false">Total!F16-'Fed commerc'!F16-'Fed essence'!F16-'Fed taxe accise'!F16-'Fed droits accise'!F16-'Fed air'!F16-'Prov gallon'!F16-'Prov commerc'!F16-'Prov essence'!F16-'Prov amuse'!F16-'Mun amuse'!F16-TVM!F16-TPS!F16-TVP!F16-TVH!F16</f>
        <v>0</v>
      </c>
      <c r="G16" s="35" t="n">
        <f aca="false">Total!G16-'Fed commerc'!G16-'Fed essence'!G16-'Fed taxe accise'!G16-'Fed droits accise'!G16-'Fed air'!G16-'Prov gallon'!G16-'Prov commerc'!G16-'Prov essence'!G16-'Prov amuse'!G16-'Mun amuse'!G16-TVM!G16-TPS!G16-TVP!G16-TVH!G16</f>
        <v>0</v>
      </c>
      <c r="H16" s="35" t="n">
        <f aca="false">Total!H16-'Fed commerc'!H16-'Fed essence'!H16-'Fed taxe accise'!H16-'Fed droits accise'!H16-'Fed air'!H16-'Prov gallon'!H16-'Prov commerc'!H16-'Prov essence'!H16-'Prov amuse'!H16-'Mun amuse'!H16-TVM!H16-TPS!H16-TVP!H16-TVH!H16</f>
        <v>0</v>
      </c>
      <c r="I16" s="35" t="n">
        <f aca="false">Total!I16-'Fed commerc'!I16-'Fed essence'!I16-'Fed taxe accise'!I16-'Fed droits accise'!I16-'Fed air'!I16-'Prov gallon'!I16-'Prov commerc'!I16-'Prov essence'!I16-'Prov amuse'!I16-'Mun amuse'!I16-TVM!I16-TPS!I16-TVP!I16-TVH!I16</f>
        <v>0</v>
      </c>
      <c r="J16" s="35" t="n">
        <f aca="false">Total!J16-'Fed commerc'!J16-'Fed essence'!J16-'Fed taxe accise'!J16-'Fed droits accise'!J16-'Fed air'!J16-'Prov gallon'!J16-'Prov commerc'!J16-'Prov essence'!J16-'Prov amuse'!J16-'Mun amuse'!J16-TVM!J16-TPS!J16-TVP!J16-TVH!J16</f>
        <v>0</v>
      </c>
      <c r="K16" s="35" t="n">
        <f aca="false">Total!K16-'Fed commerc'!K16-'Fed essence'!K16-'Fed taxe accise'!K16-'Fed droits accise'!K16-'Fed air'!K16-'Prov gallon'!K16-'Prov commerc'!K16-'Prov essence'!K16-'Prov amuse'!K16-'Mun amuse'!K16-TVM!K16-TPS!K16-TVP!K16-TVH!K16</f>
        <v>0</v>
      </c>
      <c r="L16" s="35" t="n">
        <f aca="false">Total!L16-'Fed commerc'!L16-'Fed essence'!L16-'Fed taxe accise'!L16-'Fed droits accise'!L16-'Fed air'!L16-'Prov gallon'!L16-'Prov commerc'!L16-'Prov essence'!L16-'Prov amuse'!L16-'Mun amuse'!L16-TVM!L16-TPS!L16-TVP!L16-TVH!L16</f>
        <v>0</v>
      </c>
      <c r="M16" s="35" t="n">
        <f aca="false">Total!M16-'Fed commerc'!M16-'Fed essence'!M16-'Fed taxe accise'!M16-'Fed droits accise'!M16-'Fed air'!M16-'Prov gallon'!M16-'Prov commerc'!M16-'Prov essence'!M16-'Prov amuse'!M16-'Mun amuse'!M16-TVM!M16-TPS!M16-TVP!M16-TVH!M16</f>
        <v>0</v>
      </c>
      <c r="N16" s="35" t="n">
        <f aca="false">Total!N16-'Fed commerc'!N16-'Fed essence'!N16-'Fed taxe accise'!N16-'Fed droits accise'!N16-'Fed air'!N16-'Prov gallon'!N16-'Prov commerc'!N16-'Prov essence'!N16-'Prov amuse'!N16-'Mun amuse'!N16-TVM!N16-TPS!N16-TVP!N16-TVH!N16</f>
        <v>0</v>
      </c>
      <c r="O16" s="35" t="n">
        <f aca="false">Total!O16-'Fed commerc'!O16-'Fed essence'!O16-'Fed taxe accise'!O16-'Fed droits accise'!O16-'Fed air'!O16-'Prov gallon'!O16-'Prov commerc'!O16-'Prov essence'!O16-'Prov amuse'!O16-'Mun amuse'!O16-TVM!O16-TPS!O16-TVP!O16-TVH!O16</f>
        <v>0</v>
      </c>
      <c r="P16" s="35" t="n">
        <f aca="false">Total!P16-'Fed commerc'!P16-'Fed essence'!P16-'Fed taxe accise'!P16-'Fed droits accise'!P16-'Fed air'!P16-'Prov gallon'!P16-'Prov commerc'!P16-'Prov essence'!P16-'Prov amuse'!P16-'Mun amuse'!P16-TVM!P16-TPS!P16-TVP!P16-TVH!P16</f>
        <v>0</v>
      </c>
      <c r="Q16" s="35" t="n">
        <f aca="false">Total!Q16-'Fed commerc'!Q16-'Fed essence'!Q16-'Fed taxe accise'!Q16-'Fed droits accise'!Q16-'Fed air'!Q16-'Prov gallon'!Q16-'Prov commerc'!Q16-'Prov essence'!Q16-'Prov amuse'!Q16-'Mun amuse'!Q16-TVM!Q16-TPS!Q16-TVP!Q16-TVH!Q16</f>
        <v>0</v>
      </c>
      <c r="R16" s="35" t="n">
        <f aca="false">Total!R16-'Fed commerc'!R16-'Fed essence'!R16-'Fed taxe accise'!R16-'Fed droits accise'!R16-'Fed air'!R16-'Prov gallon'!R16-'Prov commerc'!R16-'Prov essence'!R16-'Prov amuse'!R16-'Mun amuse'!R16-TVM!R16-TPS!R16-TVP!R16-TVH!R16</f>
        <v>0</v>
      </c>
      <c r="S16" s="35" t="n">
        <f aca="false">Total!S16-'Fed commerc'!S16-'Fed essence'!S16-'Fed taxe accise'!S16-'Fed droits accise'!S16-'Fed air'!S16-'Prov gallon'!S16-'Prov commerc'!S16-'Prov essence'!S16-'Prov amuse'!S16-'Mun amuse'!S16-TVM!S16-TPS!S16-TVP!S16-TVH!S16</f>
        <v>0</v>
      </c>
      <c r="T16" s="35" t="n">
        <f aca="false">Total!T16-'Fed commerc'!T16-'Fed essence'!T16-'Fed taxe accise'!T16-'Fed droits accise'!T16-'Fed air'!T16-'Prov gallon'!T16-'Prov commerc'!T16-'Prov essence'!T16-'Prov amuse'!T16-'Mun amuse'!T16-TVM!T16-TPS!T16-TVP!T16-TVH!T16</f>
        <v>0</v>
      </c>
      <c r="U16" s="35" t="n">
        <f aca="false">Total!U16-'Fed commerc'!U16-'Fed essence'!U16-'Fed taxe accise'!U16-'Fed droits accise'!U16-'Fed air'!U16-'Prov gallon'!U16-'Prov commerc'!U16-'Prov essence'!U16-'Prov amuse'!U16-'Mun amuse'!U16-TVM!U16-TPS!U16-TVP!U16-TVH!U16</f>
        <v>0</v>
      </c>
      <c r="V16" s="35" t="n">
        <f aca="false">Total!V16-'Fed commerc'!V16-'Fed essence'!V16-'Fed taxe accise'!V16-'Fed droits accise'!V16-'Fed air'!V16-'Prov gallon'!V16-'Prov commerc'!V16-'Prov essence'!V16-'Prov amuse'!V16-'Mun amuse'!V16-TVM!V16-TPS!V16-TVP!V16-TVH!V16</f>
        <v>0</v>
      </c>
      <c r="W16" s="35" t="n">
        <f aca="false">Total!W16-'Fed commerc'!W16-'Fed essence'!W16-'Fed taxe accise'!W16-'Fed droits accise'!W16-'Fed air'!W16-'Prov gallon'!W16-'Prov commerc'!W16-'Prov essence'!W16-'Prov amuse'!W16-'Mun amuse'!W16-TVM!W16-TPS!W16-TVP!W16-TVH!W16</f>
        <v>0</v>
      </c>
      <c r="X16" s="35" t="n">
        <f aca="false">Total!X16-'Fed commerc'!X16-'Fed essence'!X16-'Fed taxe accise'!X16-'Fed droits accise'!X16-'Fed air'!X16-'Prov gallon'!X16-'Prov commerc'!X16-'Prov essence'!X16-'Prov amuse'!X16-'Mun amuse'!X16-TVM!X16-TPS!X16-TVP!X16-TVH!X16</f>
        <v>0</v>
      </c>
      <c r="Y16" s="35" t="n">
        <f aca="false">Total!Y16-'Fed commerc'!Y16-'Fed essence'!Y16-'Fed taxe accise'!Y16-'Fed droits accise'!Y16-'Fed air'!Y16-'Prov gallon'!Y16-'Prov commerc'!Y16-'Prov essence'!Y16-'Prov amuse'!Y16-'Mun amuse'!Y16-TVM!Y16-TPS!Y16-TVP!Y16-TVH!Y16</f>
        <v>0</v>
      </c>
      <c r="Z16" s="35" t="n">
        <f aca="false">Total!Z16-'Fed commerc'!Z16-'Fed essence'!Z16-'Fed taxe accise'!Z16-'Fed droits accise'!Z16-'Fed air'!Z16-'Prov gallon'!Z16-'Prov commerc'!Z16-'Prov essence'!Z16-'Prov amuse'!Z16-'Mun amuse'!Z16-TVM!Z16-TPS!Z16-TVP!Z16-TVH!Z16</f>
        <v>0</v>
      </c>
      <c r="AA16" s="35" t="n">
        <f aca="false">Total!AA16-'Fed commerc'!AA16-'Fed essence'!AA16-'Fed taxe accise'!AA16-'Fed droits accise'!AA16-'Fed air'!AA16-'Prov gallon'!AA16-'Prov commerc'!AA16-'Prov essence'!AA16-'Prov amuse'!AA16-'Mun amuse'!AA16-TVM!AA16-TPS!AA16-TVP!AA16-TVH!AA16</f>
        <v>0</v>
      </c>
      <c r="AB16" s="35" t="n">
        <f aca="false">Total!AB16-'Fed commerc'!AB16-'Fed essence'!AB16-'Fed taxe accise'!AB16-'Fed droits accise'!AB16-'Fed air'!AB16-'Prov gallon'!AB16-'Prov commerc'!AB16-'Prov essence'!AB16-'Prov amuse'!AB16-'Mun amuse'!AB16-TVM!AB16-TPS!AB16-TVP!AB16-TVH!AB16</f>
        <v>0</v>
      </c>
      <c r="AC16" s="35" t="n">
        <f aca="false">Total!AC16-'Fed commerc'!AC16-'Fed essence'!AC16-'Fed taxe accise'!AC16-'Fed droits accise'!AC16-'Fed air'!AC16-'Prov gallon'!AC16-'Prov commerc'!AC16-'Prov essence'!AC16-'Prov amuse'!AC16-'Mun amuse'!AC16-TVM!AC16-TPS!AC16-TVP!AC16-TVH!AC16</f>
        <v>0</v>
      </c>
      <c r="AD16" s="35" t="n">
        <f aca="false">Total!AD16-'Fed commerc'!AD16-'Fed essence'!AD16-'Fed taxe accise'!AD16-'Fed droits accise'!AD16-'Fed air'!AD16-'Prov gallon'!AD16-'Prov commerc'!AD16-'Prov essence'!AD16-'Prov amuse'!AD16-'Mun amuse'!AD16-TVM!AD16-TPS!AD16-TVP!AD16-TVH!AD16</f>
        <v>0</v>
      </c>
      <c r="AE16" s="35" t="n">
        <f aca="false">Total!AE16-'Fed commerc'!AE16-'Fed essence'!AE16-'Fed taxe accise'!AE16-'Fed droits accise'!AE16-'Fed air'!AE16-'Prov gallon'!AE16-'Prov commerc'!AE16-'Prov essence'!AE16-'Prov amuse'!AE16-'Mun amuse'!AE16-TVM!AE16-TPS!AE16-TVP!AE16-TVH!AE16</f>
        <v>0</v>
      </c>
      <c r="AF16" s="35" t="n">
        <f aca="false">Total!AF16-'Fed commerc'!AF16-'Fed essence'!AF16-'Fed taxe accise'!AF16-'Fed droits accise'!AF16-'Fed air'!AF16-'Prov gallon'!AF16-'Prov commerc'!AF16-'Prov essence'!AF16-'Prov amuse'!AF16-'Mun amuse'!AF16-TVM!AF16-TPS!AF16-TVP!AF16-TVH!AF16</f>
        <v>0</v>
      </c>
      <c r="AG16" s="35" t="n">
        <f aca="false">Total!AG16-'Fed commerc'!AG16-'Fed essence'!AG16-'Fed taxe accise'!AG16-'Fed droits accise'!AG16-'Fed air'!AG16-'Prov gallon'!AG16-'Prov commerc'!AG16-'Prov essence'!AG16-'Prov amuse'!AG16-'Mun amuse'!AG16-TVM!AG16-TPS!AG16-TVP!AG16-TVH!AG16</f>
        <v>0</v>
      </c>
      <c r="AH16" s="35" t="n">
        <f aca="false">Total!AH16-'Fed commerc'!AH16-'Fed essence'!AH16-'Fed taxe accise'!AH16-'Fed droits accise'!AH16-'Fed air'!AH16-'Prov gallon'!AH16-'Prov commerc'!AH16-'Prov essence'!AH16-'Prov amuse'!AH16-'Mun amuse'!AH16-TVM!AH16-TPS!AH16-TVP!AH16-TVH!AH16</f>
        <v>0</v>
      </c>
      <c r="AI16" s="35" t="n">
        <f aca="false">Total!AI16-'Fed commerc'!AI16-'Fed essence'!AI16-'Fed taxe accise'!AI16-'Fed droits accise'!AI16-'Fed air'!AI16-'Prov gallon'!AI16-'Prov commerc'!AI16-'Prov essence'!AI16-'Prov amuse'!AI16-'Mun amuse'!AI16-TVM!AI16-TPS!AI16-TVP!AI16-TVH!AI16</f>
        <v>0</v>
      </c>
      <c r="AJ16" s="35" t="n">
        <f aca="false">Total!AJ16-'Fed commerc'!AJ16-'Fed essence'!AJ16-'Fed taxe accise'!AJ16-'Fed droits accise'!AJ16-'Fed air'!AJ16-'Prov gallon'!AJ16-'Prov commerc'!AJ16-'Prov essence'!AJ16-'Prov amuse'!AJ16-'Mun amuse'!AJ16-TVM!AJ16-TPS!AJ16-TVP!AJ16-TVH!AJ16</f>
        <v>0</v>
      </c>
      <c r="AK16" s="35" t="n">
        <f aca="false">Total!AK16-'Fed commerc'!AK16-'Fed essence'!AK16-'Fed taxe accise'!AK16-'Fed droits accise'!AK16-'Fed air'!AK16-'Prov gallon'!AK16-'Prov commerc'!AK16-'Prov essence'!AK16-'Prov amuse'!AK16-'Mun amuse'!AK16-TVM!AK16-TPS!AK16-TVP!AK16-TVH!AK16</f>
        <v>0</v>
      </c>
      <c r="AL16" s="35" t="n">
        <f aca="false">Total!AL16-'Fed commerc'!AL16-'Fed essence'!AL16-'Fed taxe accise'!AL16-'Fed droits accise'!AL16-'Fed air'!AL16-'Prov gallon'!AL16-'Prov commerc'!AL16-'Prov essence'!AL16-'Prov amuse'!AL16-'Mun amuse'!AL16-TVM!AL16-TPS!AL16-TVP!AL16-TVH!AL16</f>
        <v>0</v>
      </c>
      <c r="AM16" s="35" t="n">
        <f aca="false">Total!AM16-'Fed commerc'!AM16-'Fed essence'!AM16-'Fed taxe accise'!AM16-'Fed droits accise'!AM16-'Fed air'!AM16-'Prov gallon'!AM16-'Prov commerc'!AM16-'Prov essence'!AM16-'Prov amuse'!AM16-'Mun amuse'!AM16-TVM!AM16-TPS!AM16-TVP!AM16-TVH!AM16</f>
        <v>0</v>
      </c>
      <c r="AN16" s="35" t="n">
        <f aca="false">Total!AN16-'Fed commerc'!AN16-'Fed essence'!AN16-'Fed taxe accise'!AN16-'Fed droits accise'!AN16-'Fed air'!AN16-'Prov gallon'!AN16-'Prov commerc'!AN16-'Prov essence'!AN16-'Prov amuse'!AN16-'Mun amuse'!AN16-TVM!AN16-TPS!AN16-TVP!AN16-TVH!AN16</f>
        <v>0</v>
      </c>
      <c r="AO16" s="35" t="n">
        <f aca="false">Total!AO16-'Fed commerc'!AO16-'Fed essence'!AO16-'Fed taxe accise'!AO16-'Fed droits accise'!AO16-'Fed air'!AO16-'Prov gallon'!AO16-'Prov commerc'!AO16-'Prov essence'!AO16-'Prov amuse'!AO16-'Mun amuse'!AO16-TVM!AO16-TPS!AO16-TVP!AO16-TVH!AO16</f>
        <v>0</v>
      </c>
      <c r="AP16" s="35" t="n">
        <f aca="false">Total!AP16-'Fed commerc'!AP16-'Fed essence'!AP16-'Fed taxe accise'!AP16-'Fed droits accise'!AP16-'Fed air'!AP16-'Prov gallon'!AP16-'Prov commerc'!AP16-'Prov essence'!AP16-'Prov amuse'!AP16-'Mun amuse'!AP16-TVM!AP16-TPS!AP16-TVP!AP16-TVH!AP16</f>
        <v>0</v>
      </c>
    </row>
    <row r="17" customFormat="false" ht="12.75" hidden="false" customHeight="false" outlineLevel="0" collapsed="false">
      <c r="A17" s="22" t="n">
        <v>2</v>
      </c>
      <c r="B17" s="22" t="s">
        <v>24</v>
      </c>
      <c r="C17" s="36" t="s">
        <v>50</v>
      </c>
      <c r="D17" s="35" t="n">
        <f aca="false">Total!D17-'Fed commerc'!D17-'Fed essence'!D17-'Fed taxe accise'!D17-'Fed droits accise'!D17-'Fed air'!D17-'Prov gallon'!D17-'Prov commerc'!D17-'Prov essence'!D17-'Prov amuse'!D17-'Mun amuse'!D17-TVM!D17-TPS!D17-TVP!D17-TVH!D17</f>
        <v>0</v>
      </c>
      <c r="E17" s="35" t="n">
        <f aca="false">Total!E17-'Fed commerc'!E17-'Fed essence'!E17-'Fed taxe accise'!E17-'Fed droits accise'!E17-'Fed air'!E17-'Prov gallon'!E17-'Prov commerc'!E17-'Prov essence'!E17-'Prov amuse'!E17-'Mun amuse'!E17-TVM!E17-TPS!E17-TVP!E17-TVH!E17</f>
        <v>0</v>
      </c>
      <c r="F17" s="35" t="n">
        <f aca="false">Total!F17-'Fed commerc'!F17-'Fed essence'!F17-'Fed taxe accise'!F17-'Fed droits accise'!F17-'Fed air'!F17-'Prov gallon'!F17-'Prov commerc'!F17-'Prov essence'!F17-'Prov amuse'!F17-'Mun amuse'!F17-TVM!F17-TPS!F17-TVP!F17-TVH!F17</f>
        <v>0</v>
      </c>
      <c r="G17" s="35" t="n">
        <f aca="false">Total!G17-'Fed commerc'!G17-'Fed essence'!G17-'Fed taxe accise'!G17-'Fed droits accise'!G17-'Fed air'!G17-'Prov gallon'!G17-'Prov commerc'!G17-'Prov essence'!G17-'Prov amuse'!G17-'Mun amuse'!G17-TVM!G17-TPS!G17-TVP!G17-TVH!G17</f>
        <v>0</v>
      </c>
      <c r="H17" s="35" t="n">
        <f aca="false">Total!H17-'Fed commerc'!H17-'Fed essence'!H17-'Fed taxe accise'!H17-'Fed droits accise'!H17-'Fed air'!H17-'Prov gallon'!H17-'Prov commerc'!H17-'Prov essence'!H17-'Prov amuse'!H17-'Mun amuse'!H17-TVM!H17-TPS!H17-TVP!H17-TVH!H17</f>
        <v>0</v>
      </c>
      <c r="I17" s="35" t="n">
        <f aca="false">Total!I17-'Fed commerc'!I17-'Fed essence'!I17-'Fed taxe accise'!I17-'Fed droits accise'!I17-'Fed air'!I17-'Prov gallon'!I17-'Prov commerc'!I17-'Prov essence'!I17-'Prov amuse'!I17-'Mun amuse'!I17-TVM!I17-TPS!I17-TVP!I17-TVH!I17</f>
        <v>0</v>
      </c>
      <c r="J17" s="35" t="n">
        <f aca="false">Total!J17-'Fed commerc'!J17-'Fed essence'!J17-'Fed taxe accise'!J17-'Fed droits accise'!J17-'Fed air'!J17-'Prov gallon'!J17-'Prov commerc'!J17-'Prov essence'!J17-'Prov amuse'!J17-'Mun amuse'!J17-TVM!J17-TPS!J17-TVP!J17-TVH!J17</f>
        <v>0</v>
      </c>
      <c r="K17" s="35" t="n">
        <f aca="false">Total!K17-'Fed commerc'!K17-'Fed essence'!K17-'Fed taxe accise'!K17-'Fed droits accise'!K17-'Fed air'!K17-'Prov gallon'!K17-'Prov commerc'!K17-'Prov essence'!K17-'Prov amuse'!K17-'Mun amuse'!K17-TVM!K17-TPS!K17-TVP!K17-TVH!K17</f>
        <v>0</v>
      </c>
      <c r="L17" s="35" t="n">
        <f aca="false">Total!L17-'Fed commerc'!L17-'Fed essence'!L17-'Fed taxe accise'!L17-'Fed droits accise'!L17-'Fed air'!L17-'Prov gallon'!L17-'Prov commerc'!L17-'Prov essence'!L17-'Prov amuse'!L17-'Mun amuse'!L17-TVM!L17-TPS!L17-TVP!L17-TVH!L17</f>
        <v>0</v>
      </c>
      <c r="M17" s="35" t="n">
        <f aca="false">Total!M17-'Fed commerc'!M17-'Fed essence'!M17-'Fed taxe accise'!M17-'Fed droits accise'!M17-'Fed air'!M17-'Prov gallon'!M17-'Prov commerc'!M17-'Prov essence'!M17-'Prov amuse'!M17-'Mun amuse'!M17-TVM!M17-TPS!M17-TVP!M17-TVH!M17</f>
        <v>0</v>
      </c>
      <c r="N17" s="35" t="n">
        <f aca="false">Total!N17-'Fed commerc'!N17-'Fed essence'!N17-'Fed taxe accise'!N17-'Fed droits accise'!N17-'Fed air'!N17-'Prov gallon'!N17-'Prov commerc'!N17-'Prov essence'!N17-'Prov amuse'!N17-'Mun amuse'!N17-TVM!N17-TPS!N17-TVP!N17-TVH!N17</f>
        <v>0</v>
      </c>
      <c r="O17" s="35" t="n">
        <f aca="false">Total!O17-'Fed commerc'!O17-'Fed essence'!O17-'Fed taxe accise'!O17-'Fed droits accise'!O17-'Fed air'!O17-'Prov gallon'!O17-'Prov commerc'!O17-'Prov essence'!O17-'Prov amuse'!O17-'Mun amuse'!O17-TVM!O17-TPS!O17-TVP!O17-TVH!O17</f>
        <v>0</v>
      </c>
      <c r="P17" s="35" t="n">
        <f aca="false">Total!P17-'Fed commerc'!P17-'Fed essence'!P17-'Fed taxe accise'!P17-'Fed droits accise'!P17-'Fed air'!P17-'Prov gallon'!P17-'Prov commerc'!P17-'Prov essence'!P17-'Prov amuse'!P17-'Mun amuse'!P17-TVM!P17-TPS!P17-TVP!P17-TVH!P17</f>
        <v>0</v>
      </c>
      <c r="Q17" s="35" t="n">
        <f aca="false">Total!Q17-'Fed commerc'!Q17-'Fed essence'!Q17-'Fed taxe accise'!Q17-'Fed droits accise'!Q17-'Fed air'!Q17-'Prov gallon'!Q17-'Prov commerc'!Q17-'Prov essence'!Q17-'Prov amuse'!Q17-'Mun amuse'!Q17-TVM!Q17-TPS!Q17-TVP!Q17-TVH!Q17</f>
        <v>0</v>
      </c>
      <c r="R17" s="35" t="n">
        <f aca="false">Total!R17-'Fed commerc'!R17-'Fed essence'!R17-'Fed taxe accise'!R17-'Fed droits accise'!R17-'Fed air'!R17-'Prov gallon'!R17-'Prov commerc'!R17-'Prov essence'!R17-'Prov amuse'!R17-'Mun amuse'!R17-TVM!R17-TPS!R17-TVP!R17-TVH!R17</f>
        <v>0</v>
      </c>
      <c r="S17" s="35" t="n">
        <f aca="false">Total!S17-'Fed commerc'!S17-'Fed essence'!S17-'Fed taxe accise'!S17-'Fed droits accise'!S17-'Fed air'!S17-'Prov gallon'!S17-'Prov commerc'!S17-'Prov essence'!S17-'Prov amuse'!S17-'Mun amuse'!S17-TVM!S17-TPS!S17-TVP!S17-TVH!S17</f>
        <v>0</v>
      </c>
      <c r="T17" s="35" t="n">
        <f aca="false">Total!T17-'Fed commerc'!T17-'Fed essence'!T17-'Fed taxe accise'!T17-'Fed droits accise'!T17-'Fed air'!T17-'Prov gallon'!T17-'Prov commerc'!T17-'Prov essence'!T17-'Prov amuse'!T17-'Mun amuse'!T17-TVM!T17-TPS!T17-TVP!T17-TVH!T17</f>
        <v>0</v>
      </c>
      <c r="U17" s="35" t="n">
        <f aca="false">Total!U17-'Fed commerc'!U17-'Fed essence'!U17-'Fed taxe accise'!U17-'Fed droits accise'!U17-'Fed air'!U17-'Prov gallon'!U17-'Prov commerc'!U17-'Prov essence'!U17-'Prov amuse'!U17-'Mun amuse'!U17-TVM!U17-TPS!U17-TVP!U17-TVH!U17</f>
        <v>0</v>
      </c>
      <c r="V17" s="35" t="n">
        <f aca="false">Total!V17-'Fed commerc'!V17-'Fed essence'!V17-'Fed taxe accise'!V17-'Fed droits accise'!V17-'Fed air'!V17-'Prov gallon'!V17-'Prov commerc'!V17-'Prov essence'!V17-'Prov amuse'!V17-'Mun amuse'!V17-TVM!V17-TPS!V17-TVP!V17-TVH!V17</f>
        <v>0</v>
      </c>
      <c r="W17" s="35" t="n">
        <f aca="false">Total!W17-'Fed commerc'!W17-'Fed essence'!W17-'Fed taxe accise'!W17-'Fed droits accise'!W17-'Fed air'!W17-'Prov gallon'!W17-'Prov commerc'!W17-'Prov essence'!W17-'Prov amuse'!W17-'Mun amuse'!W17-TVM!W17-TPS!W17-TVP!W17-TVH!W17</f>
        <v>0</v>
      </c>
      <c r="X17" s="35" t="n">
        <f aca="false">Total!X17-'Fed commerc'!X17-'Fed essence'!X17-'Fed taxe accise'!X17-'Fed droits accise'!X17-'Fed air'!X17-'Prov gallon'!X17-'Prov commerc'!X17-'Prov essence'!X17-'Prov amuse'!X17-'Mun amuse'!X17-TVM!X17-TPS!X17-TVP!X17-TVH!X17</f>
        <v>0</v>
      </c>
      <c r="Y17" s="35" t="n">
        <f aca="false">Total!Y17-'Fed commerc'!Y17-'Fed essence'!Y17-'Fed taxe accise'!Y17-'Fed droits accise'!Y17-'Fed air'!Y17-'Prov gallon'!Y17-'Prov commerc'!Y17-'Prov essence'!Y17-'Prov amuse'!Y17-'Mun amuse'!Y17-TVM!Y17-TPS!Y17-TVP!Y17-TVH!Y17</f>
        <v>0</v>
      </c>
      <c r="Z17" s="35" t="n">
        <f aca="false">Total!Z17-'Fed commerc'!Z17-'Fed essence'!Z17-'Fed taxe accise'!Z17-'Fed droits accise'!Z17-'Fed air'!Z17-'Prov gallon'!Z17-'Prov commerc'!Z17-'Prov essence'!Z17-'Prov amuse'!Z17-'Mun amuse'!Z17-TVM!Z17-TPS!Z17-TVP!Z17-TVH!Z17</f>
        <v>0</v>
      </c>
      <c r="AA17" s="35" t="n">
        <f aca="false">Total!AA17-'Fed commerc'!AA17-'Fed essence'!AA17-'Fed taxe accise'!AA17-'Fed droits accise'!AA17-'Fed air'!AA17-'Prov gallon'!AA17-'Prov commerc'!AA17-'Prov essence'!AA17-'Prov amuse'!AA17-'Mun amuse'!AA17-TVM!AA17-TPS!AA17-TVP!AA17-TVH!AA17</f>
        <v>0.001</v>
      </c>
      <c r="AB17" s="35" t="n">
        <f aca="false">Total!AB17-'Fed commerc'!AB17-'Fed essence'!AB17-'Fed taxe accise'!AB17-'Fed droits accise'!AB17-'Fed air'!AB17-'Prov gallon'!AB17-'Prov commerc'!AB17-'Prov essence'!AB17-'Prov amuse'!AB17-'Mun amuse'!AB17-TVM!AB17-TPS!AB17-TVP!AB17-TVH!AB17</f>
        <v>0</v>
      </c>
      <c r="AC17" s="35" t="n">
        <f aca="false">Total!AC17-'Fed commerc'!AC17-'Fed essence'!AC17-'Fed taxe accise'!AC17-'Fed droits accise'!AC17-'Fed air'!AC17-'Prov gallon'!AC17-'Prov commerc'!AC17-'Prov essence'!AC17-'Prov amuse'!AC17-'Mun amuse'!AC17-TVM!AC17-TPS!AC17-TVP!AC17-TVH!AC17</f>
        <v>0</v>
      </c>
      <c r="AD17" s="35" t="n">
        <f aca="false">Total!AD17-'Fed commerc'!AD17-'Fed essence'!AD17-'Fed taxe accise'!AD17-'Fed droits accise'!AD17-'Fed air'!AD17-'Prov gallon'!AD17-'Prov commerc'!AD17-'Prov essence'!AD17-'Prov amuse'!AD17-'Mun amuse'!AD17-TVM!AD17-TPS!AD17-TVP!AD17-TVH!AD17</f>
        <v>0</v>
      </c>
      <c r="AE17" s="35" t="n">
        <f aca="false">Total!AE17-'Fed commerc'!AE17-'Fed essence'!AE17-'Fed taxe accise'!AE17-'Fed droits accise'!AE17-'Fed air'!AE17-'Prov gallon'!AE17-'Prov commerc'!AE17-'Prov essence'!AE17-'Prov amuse'!AE17-'Mun amuse'!AE17-TVM!AE17-TPS!AE17-TVP!AE17-TVH!AE17</f>
        <v>0</v>
      </c>
      <c r="AF17" s="35" t="n">
        <f aca="false">Total!AF17-'Fed commerc'!AF17-'Fed essence'!AF17-'Fed taxe accise'!AF17-'Fed droits accise'!AF17-'Fed air'!AF17-'Prov gallon'!AF17-'Prov commerc'!AF17-'Prov essence'!AF17-'Prov amuse'!AF17-'Mun amuse'!AF17-TVM!AF17-TPS!AF17-TVP!AF17-TVH!AF17</f>
        <v>0</v>
      </c>
      <c r="AG17" s="35" t="n">
        <f aca="false">Total!AG17-'Fed commerc'!AG17-'Fed essence'!AG17-'Fed taxe accise'!AG17-'Fed droits accise'!AG17-'Fed air'!AG17-'Prov gallon'!AG17-'Prov commerc'!AG17-'Prov essence'!AG17-'Prov amuse'!AG17-'Mun amuse'!AG17-TVM!AG17-TPS!AG17-TVP!AG17-TVH!AG17</f>
        <v>0</v>
      </c>
      <c r="AH17" s="35" t="n">
        <f aca="false">Total!AH17-'Fed commerc'!AH17-'Fed essence'!AH17-'Fed taxe accise'!AH17-'Fed droits accise'!AH17-'Fed air'!AH17-'Prov gallon'!AH17-'Prov commerc'!AH17-'Prov essence'!AH17-'Prov amuse'!AH17-'Mun amuse'!AH17-TVM!AH17-TPS!AH17-TVP!AH17-TVH!AH17</f>
        <v>0</v>
      </c>
      <c r="AI17" s="35" t="n">
        <f aca="false">Total!AI17-'Fed commerc'!AI17-'Fed essence'!AI17-'Fed taxe accise'!AI17-'Fed droits accise'!AI17-'Fed air'!AI17-'Prov gallon'!AI17-'Prov commerc'!AI17-'Prov essence'!AI17-'Prov amuse'!AI17-'Mun amuse'!AI17-TVM!AI17-TPS!AI17-TVP!AI17-TVH!AI17</f>
        <v>0</v>
      </c>
      <c r="AJ17" s="35" t="n">
        <f aca="false">Total!AJ17-'Fed commerc'!AJ17-'Fed essence'!AJ17-'Fed taxe accise'!AJ17-'Fed droits accise'!AJ17-'Fed air'!AJ17-'Prov gallon'!AJ17-'Prov commerc'!AJ17-'Prov essence'!AJ17-'Prov amuse'!AJ17-'Mun amuse'!AJ17-TVM!AJ17-TPS!AJ17-TVP!AJ17-TVH!AJ17</f>
        <v>0</v>
      </c>
      <c r="AK17" s="35" t="n">
        <f aca="false">Total!AK17-'Fed commerc'!AK17-'Fed essence'!AK17-'Fed taxe accise'!AK17-'Fed droits accise'!AK17-'Fed air'!AK17-'Prov gallon'!AK17-'Prov commerc'!AK17-'Prov essence'!AK17-'Prov amuse'!AK17-'Mun amuse'!AK17-TVM!AK17-TPS!AK17-TVP!AK17-TVH!AK17</f>
        <v>0</v>
      </c>
      <c r="AL17" s="35" t="n">
        <f aca="false">Total!AL17-'Fed commerc'!AL17-'Fed essence'!AL17-'Fed taxe accise'!AL17-'Fed droits accise'!AL17-'Fed air'!AL17-'Prov gallon'!AL17-'Prov commerc'!AL17-'Prov essence'!AL17-'Prov amuse'!AL17-'Mun amuse'!AL17-TVM!AL17-TPS!AL17-TVP!AL17-TVH!AL17</f>
        <v>0</v>
      </c>
      <c r="AM17" s="35" t="n">
        <f aca="false">Total!AM17-'Fed commerc'!AM17-'Fed essence'!AM17-'Fed taxe accise'!AM17-'Fed droits accise'!AM17-'Fed air'!AM17-'Prov gallon'!AM17-'Prov commerc'!AM17-'Prov essence'!AM17-'Prov amuse'!AM17-'Mun amuse'!AM17-TVM!AM17-TPS!AM17-TVP!AM17-TVH!AM17</f>
        <v>0</v>
      </c>
      <c r="AN17" s="35" t="n">
        <f aca="false">Total!AN17-'Fed commerc'!AN17-'Fed essence'!AN17-'Fed taxe accise'!AN17-'Fed droits accise'!AN17-'Fed air'!AN17-'Prov gallon'!AN17-'Prov commerc'!AN17-'Prov essence'!AN17-'Prov amuse'!AN17-'Mun amuse'!AN17-TVM!AN17-TPS!AN17-TVP!AN17-TVH!AN17</f>
        <v>0</v>
      </c>
      <c r="AO17" s="35" t="n">
        <f aca="false">Total!AO17-'Fed commerc'!AO17-'Fed essence'!AO17-'Fed taxe accise'!AO17-'Fed droits accise'!AO17-'Fed air'!AO17-'Prov gallon'!AO17-'Prov commerc'!AO17-'Prov essence'!AO17-'Prov amuse'!AO17-'Mun amuse'!AO17-TVM!AO17-TPS!AO17-TVP!AO17-TVH!AO17</f>
        <v>0</v>
      </c>
      <c r="AP17" s="35" t="n">
        <f aca="false">Total!AP17-'Fed commerc'!AP17-'Fed essence'!AP17-'Fed taxe accise'!AP17-'Fed droits accise'!AP17-'Fed air'!AP17-'Prov gallon'!AP17-'Prov commerc'!AP17-'Prov essence'!AP17-'Prov amuse'!AP17-'Mun amuse'!AP17-TVM!AP17-TPS!AP17-TVP!AP17-TVH!AP17</f>
        <v>0</v>
      </c>
    </row>
    <row r="18" customFormat="false" ht="12.75" hidden="false" customHeight="false" outlineLevel="0" collapsed="false">
      <c r="A18" s="21" t="n">
        <v>3</v>
      </c>
      <c r="B18" s="21" t="s">
        <v>25</v>
      </c>
      <c r="C18" s="32" t="s">
        <v>51</v>
      </c>
      <c r="D18" s="35" t="n">
        <f aca="false">Total!D18-'Fed commerc'!D18-'Fed essence'!D18-'Fed taxe accise'!D18-'Fed droits accise'!D18-'Fed air'!D18-'Prov gallon'!D18-'Prov commerc'!D18-'Prov essence'!D18-'Prov amuse'!D18-'Mun amuse'!D18-TVM!D18-TPS!D18-TVP!D18-TVH!D18</f>
        <v>0</v>
      </c>
      <c r="E18" s="35" t="n">
        <f aca="false">Total!E18-'Fed commerc'!E18-'Fed essence'!E18-'Fed taxe accise'!E18-'Fed droits accise'!E18-'Fed air'!E18-'Prov gallon'!E18-'Prov commerc'!E18-'Prov essence'!E18-'Prov amuse'!E18-'Mun amuse'!E18-TVM!E18-TPS!E18-TVP!E18-TVH!E18</f>
        <v>0</v>
      </c>
      <c r="F18" s="35" t="n">
        <f aca="false">Total!F18-'Fed commerc'!F18-'Fed essence'!F18-'Fed taxe accise'!F18-'Fed droits accise'!F18-'Fed air'!F18-'Prov gallon'!F18-'Prov commerc'!F18-'Prov essence'!F18-'Prov amuse'!F18-'Mun amuse'!F18-TVM!F18-TPS!F18-TVP!F18-TVH!F18</f>
        <v>0</v>
      </c>
      <c r="G18" s="35" t="n">
        <f aca="false">Total!G18-'Fed commerc'!G18-'Fed essence'!G18-'Fed taxe accise'!G18-'Fed droits accise'!G18-'Fed air'!G18-'Prov gallon'!G18-'Prov commerc'!G18-'Prov essence'!G18-'Prov amuse'!G18-'Mun amuse'!G18-TVM!G18-TPS!G18-TVP!G18-TVH!G18</f>
        <v>0</v>
      </c>
      <c r="H18" s="35" t="n">
        <f aca="false">Total!H18-'Fed commerc'!H18-'Fed essence'!H18-'Fed taxe accise'!H18-'Fed droits accise'!H18-'Fed air'!H18-'Prov gallon'!H18-'Prov commerc'!H18-'Prov essence'!H18-'Prov amuse'!H18-'Mun amuse'!H18-TVM!H18-TPS!H18-TVP!H18-TVH!H18</f>
        <v>0</v>
      </c>
      <c r="I18" s="35" t="n">
        <f aca="false">Total!I18-'Fed commerc'!I18-'Fed essence'!I18-'Fed taxe accise'!I18-'Fed droits accise'!I18-'Fed air'!I18-'Prov gallon'!I18-'Prov commerc'!I18-'Prov essence'!I18-'Prov amuse'!I18-'Mun amuse'!I18-TVM!I18-TPS!I18-TVP!I18-TVH!I18</f>
        <v>0</v>
      </c>
      <c r="J18" s="35" t="n">
        <f aca="false">Total!J18-'Fed commerc'!J18-'Fed essence'!J18-'Fed taxe accise'!J18-'Fed droits accise'!J18-'Fed air'!J18-'Prov gallon'!J18-'Prov commerc'!J18-'Prov essence'!J18-'Prov amuse'!J18-'Mun amuse'!J18-TVM!J18-TPS!J18-TVP!J18-TVH!J18</f>
        <v>0</v>
      </c>
      <c r="K18" s="35" t="n">
        <f aca="false">Total!K18-'Fed commerc'!K18-'Fed essence'!K18-'Fed taxe accise'!K18-'Fed droits accise'!K18-'Fed air'!K18-'Prov gallon'!K18-'Prov commerc'!K18-'Prov essence'!K18-'Prov amuse'!K18-'Mun amuse'!K18-TVM!K18-TPS!K18-TVP!K18-TVH!K18</f>
        <v>0</v>
      </c>
      <c r="L18" s="35" t="n">
        <f aca="false">Total!L18-'Fed commerc'!L18-'Fed essence'!L18-'Fed taxe accise'!L18-'Fed droits accise'!L18-'Fed air'!L18-'Prov gallon'!L18-'Prov commerc'!L18-'Prov essence'!L18-'Prov amuse'!L18-'Mun amuse'!L18-TVM!L18-TPS!L18-TVP!L18-TVH!L18</f>
        <v>0</v>
      </c>
      <c r="M18" s="35" t="n">
        <f aca="false">Total!M18-'Fed commerc'!M18-'Fed essence'!M18-'Fed taxe accise'!M18-'Fed droits accise'!M18-'Fed air'!M18-'Prov gallon'!M18-'Prov commerc'!M18-'Prov essence'!M18-'Prov amuse'!M18-'Mun amuse'!M18-TVM!M18-TPS!M18-TVP!M18-TVH!M18</f>
        <v>0</v>
      </c>
      <c r="N18" s="35" t="n">
        <f aca="false">Total!N18-'Fed commerc'!N18-'Fed essence'!N18-'Fed taxe accise'!N18-'Fed droits accise'!N18-'Fed air'!N18-'Prov gallon'!N18-'Prov commerc'!N18-'Prov essence'!N18-'Prov amuse'!N18-'Mun amuse'!N18-TVM!N18-TPS!N18-TVP!N18-TVH!N18</f>
        <v>0</v>
      </c>
      <c r="O18" s="35" t="n">
        <f aca="false">Total!O18-'Fed commerc'!O18-'Fed essence'!O18-'Fed taxe accise'!O18-'Fed droits accise'!O18-'Fed air'!O18-'Prov gallon'!O18-'Prov commerc'!O18-'Prov essence'!O18-'Prov amuse'!O18-'Mun amuse'!O18-TVM!O18-TPS!O18-TVP!O18-TVH!O18</f>
        <v>0</v>
      </c>
      <c r="P18" s="35" t="n">
        <f aca="false">Total!P18-'Fed commerc'!P18-'Fed essence'!P18-'Fed taxe accise'!P18-'Fed droits accise'!P18-'Fed air'!P18-'Prov gallon'!P18-'Prov commerc'!P18-'Prov essence'!P18-'Prov amuse'!P18-'Mun amuse'!P18-TVM!P18-TPS!P18-TVP!P18-TVH!P18</f>
        <v>0</v>
      </c>
      <c r="Q18" s="35" t="n">
        <f aca="false">Total!Q18-'Fed commerc'!Q18-'Fed essence'!Q18-'Fed taxe accise'!Q18-'Fed droits accise'!Q18-'Fed air'!Q18-'Prov gallon'!Q18-'Prov commerc'!Q18-'Prov essence'!Q18-'Prov amuse'!Q18-'Mun amuse'!Q18-TVM!Q18-TPS!Q18-TVP!Q18-TVH!Q18</f>
        <v>0</v>
      </c>
      <c r="R18" s="35" t="n">
        <f aca="false">Total!R18-'Fed commerc'!R18-'Fed essence'!R18-'Fed taxe accise'!R18-'Fed droits accise'!R18-'Fed air'!R18-'Prov gallon'!R18-'Prov commerc'!R18-'Prov essence'!R18-'Prov amuse'!R18-'Mun amuse'!R18-TVM!R18-TPS!R18-TVP!R18-TVH!R18</f>
        <v>0</v>
      </c>
      <c r="S18" s="35" t="n">
        <f aca="false">Total!S18-'Fed commerc'!S18-'Fed essence'!S18-'Fed taxe accise'!S18-'Fed droits accise'!S18-'Fed air'!S18-'Prov gallon'!S18-'Prov commerc'!S18-'Prov essence'!S18-'Prov amuse'!S18-'Mun amuse'!S18-TVM!S18-TPS!S18-TVP!S18-TVH!S18</f>
        <v>0</v>
      </c>
      <c r="T18" s="35" t="n">
        <f aca="false">Total!T18-'Fed commerc'!T18-'Fed essence'!T18-'Fed taxe accise'!T18-'Fed droits accise'!T18-'Fed air'!T18-'Prov gallon'!T18-'Prov commerc'!T18-'Prov essence'!T18-'Prov amuse'!T18-'Mun amuse'!T18-TVM!T18-TPS!T18-TVP!T18-TVH!T18</f>
        <v>0</v>
      </c>
      <c r="U18" s="35" t="n">
        <f aca="false">Total!U18-'Fed commerc'!U18-'Fed essence'!U18-'Fed taxe accise'!U18-'Fed droits accise'!U18-'Fed air'!U18-'Prov gallon'!U18-'Prov commerc'!U18-'Prov essence'!U18-'Prov amuse'!U18-'Mun amuse'!U18-TVM!U18-TPS!U18-TVP!U18-TVH!U18</f>
        <v>0</v>
      </c>
      <c r="V18" s="35" t="n">
        <f aca="false">Total!V18-'Fed commerc'!V18-'Fed essence'!V18-'Fed taxe accise'!V18-'Fed droits accise'!V18-'Fed air'!V18-'Prov gallon'!V18-'Prov commerc'!V18-'Prov essence'!V18-'Prov amuse'!V18-'Mun amuse'!V18-TVM!V18-TPS!V18-TVP!V18-TVH!V18</f>
        <v>0</v>
      </c>
      <c r="W18" s="35" t="n">
        <f aca="false">Total!W18-'Fed commerc'!W18-'Fed essence'!W18-'Fed taxe accise'!W18-'Fed droits accise'!W18-'Fed air'!W18-'Prov gallon'!W18-'Prov commerc'!W18-'Prov essence'!W18-'Prov amuse'!W18-'Mun amuse'!W18-TVM!W18-TPS!W18-TVP!W18-TVH!W18</f>
        <v>0</v>
      </c>
      <c r="X18" s="35" t="n">
        <f aca="false">Total!X18-'Fed commerc'!X18-'Fed essence'!X18-'Fed taxe accise'!X18-'Fed droits accise'!X18-'Fed air'!X18-'Prov gallon'!X18-'Prov commerc'!X18-'Prov essence'!X18-'Prov amuse'!X18-'Mun amuse'!X18-TVM!X18-TPS!X18-TVP!X18-TVH!X18</f>
        <v>0</v>
      </c>
      <c r="Y18" s="35" t="n">
        <f aca="false">Total!Y18-'Fed commerc'!Y18-'Fed essence'!Y18-'Fed taxe accise'!Y18-'Fed droits accise'!Y18-'Fed air'!Y18-'Prov gallon'!Y18-'Prov commerc'!Y18-'Prov essence'!Y18-'Prov amuse'!Y18-'Mun amuse'!Y18-TVM!Y18-TPS!Y18-TVP!Y18-TVH!Y18</f>
        <v>0</v>
      </c>
      <c r="Z18" s="35" t="n">
        <f aca="false">Total!Z18-'Fed commerc'!Z18-'Fed essence'!Z18-'Fed taxe accise'!Z18-'Fed droits accise'!Z18-'Fed air'!Z18-'Prov gallon'!Z18-'Prov commerc'!Z18-'Prov essence'!Z18-'Prov amuse'!Z18-'Mun amuse'!Z18-TVM!Z18-TPS!Z18-TVP!Z18-TVH!Z18</f>
        <v>0</v>
      </c>
      <c r="AA18" s="35" t="n">
        <f aca="false">Total!AA18-'Fed commerc'!AA18-'Fed essence'!AA18-'Fed taxe accise'!AA18-'Fed droits accise'!AA18-'Fed air'!AA18-'Prov gallon'!AA18-'Prov commerc'!AA18-'Prov essence'!AA18-'Prov amuse'!AA18-'Mun amuse'!AA18-TVM!AA18-TPS!AA18-TVP!AA18-TVH!AA18</f>
        <v>0</v>
      </c>
      <c r="AB18" s="35" t="n">
        <f aca="false">Total!AB18-'Fed commerc'!AB18-'Fed essence'!AB18-'Fed taxe accise'!AB18-'Fed droits accise'!AB18-'Fed air'!AB18-'Prov gallon'!AB18-'Prov commerc'!AB18-'Prov essence'!AB18-'Prov amuse'!AB18-'Mun amuse'!AB18-TVM!AB18-TPS!AB18-TVP!AB18-TVH!AB18</f>
        <v>0</v>
      </c>
      <c r="AC18" s="35" t="n">
        <f aca="false">Total!AC18-'Fed commerc'!AC18-'Fed essence'!AC18-'Fed taxe accise'!AC18-'Fed droits accise'!AC18-'Fed air'!AC18-'Prov gallon'!AC18-'Prov commerc'!AC18-'Prov essence'!AC18-'Prov amuse'!AC18-'Mun amuse'!AC18-TVM!AC18-TPS!AC18-TVP!AC18-TVH!AC18</f>
        <v>0</v>
      </c>
      <c r="AD18" s="35" t="n">
        <f aca="false">Total!AD18-'Fed commerc'!AD18-'Fed essence'!AD18-'Fed taxe accise'!AD18-'Fed droits accise'!AD18-'Fed air'!AD18-'Prov gallon'!AD18-'Prov commerc'!AD18-'Prov essence'!AD18-'Prov amuse'!AD18-'Mun amuse'!AD18-TVM!AD18-TPS!AD18-TVP!AD18-TVH!AD18</f>
        <v>0</v>
      </c>
      <c r="AE18" s="35" t="n">
        <f aca="false">Total!AE18-'Fed commerc'!AE18-'Fed essence'!AE18-'Fed taxe accise'!AE18-'Fed droits accise'!AE18-'Fed air'!AE18-'Prov gallon'!AE18-'Prov commerc'!AE18-'Prov essence'!AE18-'Prov amuse'!AE18-'Mun amuse'!AE18-TVM!AE18-TPS!AE18-TVP!AE18-TVH!AE18</f>
        <v>0</v>
      </c>
      <c r="AF18" s="35" t="n">
        <f aca="false">Total!AF18-'Fed commerc'!AF18-'Fed essence'!AF18-'Fed taxe accise'!AF18-'Fed droits accise'!AF18-'Fed air'!AF18-'Prov gallon'!AF18-'Prov commerc'!AF18-'Prov essence'!AF18-'Prov amuse'!AF18-'Mun amuse'!AF18-TVM!AF18-TPS!AF18-TVP!AF18-TVH!AF18</f>
        <v>0</v>
      </c>
      <c r="AG18" s="35" t="n">
        <f aca="false">Total!AG18-'Fed commerc'!AG18-'Fed essence'!AG18-'Fed taxe accise'!AG18-'Fed droits accise'!AG18-'Fed air'!AG18-'Prov gallon'!AG18-'Prov commerc'!AG18-'Prov essence'!AG18-'Prov amuse'!AG18-'Mun amuse'!AG18-TVM!AG18-TPS!AG18-TVP!AG18-TVH!AG18</f>
        <v>0</v>
      </c>
      <c r="AH18" s="35" t="n">
        <f aca="false">Total!AH18-'Fed commerc'!AH18-'Fed essence'!AH18-'Fed taxe accise'!AH18-'Fed droits accise'!AH18-'Fed air'!AH18-'Prov gallon'!AH18-'Prov commerc'!AH18-'Prov essence'!AH18-'Prov amuse'!AH18-'Mun amuse'!AH18-TVM!AH18-TPS!AH18-TVP!AH18-TVH!AH18</f>
        <v>0</v>
      </c>
      <c r="AI18" s="35" t="n">
        <f aca="false">Total!AI18-'Fed commerc'!AI18-'Fed essence'!AI18-'Fed taxe accise'!AI18-'Fed droits accise'!AI18-'Fed air'!AI18-'Prov gallon'!AI18-'Prov commerc'!AI18-'Prov essence'!AI18-'Prov amuse'!AI18-'Mun amuse'!AI18-TVM!AI18-TPS!AI18-TVP!AI18-TVH!AI18</f>
        <v>0</v>
      </c>
      <c r="AJ18" s="35" t="n">
        <f aca="false">Total!AJ18-'Fed commerc'!AJ18-'Fed essence'!AJ18-'Fed taxe accise'!AJ18-'Fed droits accise'!AJ18-'Fed air'!AJ18-'Prov gallon'!AJ18-'Prov commerc'!AJ18-'Prov essence'!AJ18-'Prov amuse'!AJ18-'Mun amuse'!AJ18-TVM!AJ18-TPS!AJ18-TVP!AJ18-TVH!AJ18</f>
        <v>0</v>
      </c>
      <c r="AK18" s="35" t="n">
        <f aca="false">Total!AK18-'Fed commerc'!AK18-'Fed essence'!AK18-'Fed taxe accise'!AK18-'Fed droits accise'!AK18-'Fed air'!AK18-'Prov gallon'!AK18-'Prov commerc'!AK18-'Prov essence'!AK18-'Prov amuse'!AK18-'Mun amuse'!AK18-TVM!AK18-TPS!AK18-TVP!AK18-TVH!AK18</f>
        <v>0</v>
      </c>
      <c r="AL18" s="35" t="n">
        <f aca="false">Total!AL18-'Fed commerc'!AL18-'Fed essence'!AL18-'Fed taxe accise'!AL18-'Fed droits accise'!AL18-'Fed air'!AL18-'Prov gallon'!AL18-'Prov commerc'!AL18-'Prov essence'!AL18-'Prov amuse'!AL18-'Mun amuse'!AL18-TVM!AL18-TPS!AL18-TVP!AL18-TVH!AL18</f>
        <v>0</v>
      </c>
      <c r="AM18" s="35" t="n">
        <f aca="false">Total!AM18-'Fed commerc'!AM18-'Fed essence'!AM18-'Fed taxe accise'!AM18-'Fed droits accise'!AM18-'Fed air'!AM18-'Prov gallon'!AM18-'Prov commerc'!AM18-'Prov essence'!AM18-'Prov amuse'!AM18-'Mun amuse'!AM18-TVM!AM18-TPS!AM18-TVP!AM18-TVH!AM18</f>
        <v>0</v>
      </c>
      <c r="AN18" s="35" t="n">
        <f aca="false">Total!AN18-'Fed commerc'!AN18-'Fed essence'!AN18-'Fed taxe accise'!AN18-'Fed droits accise'!AN18-'Fed air'!AN18-'Prov gallon'!AN18-'Prov commerc'!AN18-'Prov essence'!AN18-'Prov amuse'!AN18-'Mun amuse'!AN18-TVM!AN18-TPS!AN18-TVP!AN18-TVH!AN18</f>
        <v>0</v>
      </c>
      <c r="AO18" s="35" t="n">
        <f aca="false">Total!AO18-'Fed commerc'!AO18-'Fed essence'!AO18-'Fed taxe accise'!AO18-'Fed droits accise'!AO18-'Fed air'!AO18-'Prov gallon'!AO18-'Prov commerc'!AO18-'Prov essence'!AO18-'Prov amuse'!AO18-'Mun amuse'!AO18-TVM!AO18-TPS!AO18-TVP!AO18-TVH!AO18</f>
        <v>0</v>
      </c>
      <c r="AP18" s="35" t="n">
        <f aca="false">Total!AP18-'Fed commerc'!AP18-'Fed essence'!AP18-'Fed taxe accise'!AP18-'Fed droits accise'!AP18-'Fed air'!AP18-'Prov gallon'!AP18-'Prov commerc'!AP18-'Prov essence'!AP18-'Prov amuse'!AP18-'Mun amuse'!AP18-TVM!AP18-TPS!AP18-TVP!AP18-TVH!AP18</f>
        <v>0</v>
      </c>
    </row>
    <row r="19" customFormat="false" ht="22.5" hidden="false" customHeight="false" outlineLevel="0" collapsed="false">
      <c r="A19" s="22" t="n">
        <v>4</v>
      </c>
      <c r="B19" s="22" t="s">
        <v>26</v>
      </c>
      <c r="C19" s="36" t="s">
        <v>52</v>
      </c>
      <c r="D19" s="35" t="n">
        <f aca="false">Total!D19-'Fed commerc'!D19-'Fed essence'!D19-'Fed taxe accise'!D19-'Fed droits accise'!D19-'Fed air'!D19-'Prov gallon'!D19-'Prov commerc'!D19-'Prov essence'!D19-'Prov amuse'!D19-'Mun amuse'!D19-TVM!D19-TPS!D19-TVP!D19-TVH!D19</f>
        <v>0</v>
      </c>
      <c r="E19" s="35" t="n">
        <f aca="false">Total!E19-'Fed commerc'!E19-'Fed essence'!E19-'Fed taxe accise'!E19-'Fed droits accise'!E19-'Fed air'!E19-'Prov gallon'!E19-'Prov commerc'!E19-'Prov essence'!E19-'Prov amuse'!E19-'Mun amuse'!E19-TVM!E19-TPS!E19-TVP!E19-TVH!E19</f>
        <v>0</v>
      </c>
      <c r="F19" s="35" t="n">
        <f aca="false">Total!F19-'Fed commerc'!F19-'Fed essence'!F19-'Fed taxe accise'!F19-'Fed droits accise'!F19-'Fed air'!F19-'Prov gallon'!F19-'Prov commerc'!F19-'Prov essence'!F19-'Prov amuse'!F19-'Mun amuse'!F19-TVM!F19-TPS!F19-TVP!F19-TVH!F19</f>
        <v>0</v>
      </c>
      <c r="G19" s="35" t="n">
        <f aca="false">Total!G19-'Fed commerc'!G19-'Fed essence'!G19-'Fed taxe accise'!G19-'Fed droits accise'!G19-'Fed air'!G19-'Prov gallon'!G19-'Prov commerc'!G19-'Prov essence'!G19-'Prov amuse'!G19-'Mun amuse'!G19-TVM!G19-TPS!G19-TVP!G19-TVH!G19</f>
        <v>0</v>
      </c>
      <c r="H19" s="35" t="n">
        <f aca="false">Total!H19-'Fed commerc'!H19-'Fed essence'!H19-'Fed taxe accise'!H19-'Fed droits accise'!H19-'Fed air'!H19-'Prov gallon'!H19-'Prov commerc'!H19-'Prov essence'!H19-'Prov amuse'!H19-'Mun amuse'!H19-TVM!H19-TPS!H19-TVP!H19-TVH!H19</f>
        <v>0</v>
      </c>
      <c r="I19" s="35" t="n">
        <f aca="false">Total!I19-'Fed commerc'!I19-'Fed essence'!I19-'Fed taxe accise'!I19-'Fed droits accise'!I19-'Fed air'!I19-'Prov gallon'!I19-'Prov commerc'!I19-'Prov essence'!I19-'Prov amuse'!I19-'Mun amuse'!I19-TVM!I19-TPS!I19-TVP!I19-TVH!I19</f>
        <v>0</v>
      </c>
      <c r="J19" s="35" t="n">
        <f aca="false">Total!J19-'Fed commerc'!J19-'Fed essence'!J19-'Fed taxe accise'!J19-'Fed droits accise'!J19-'Fed air'!J19-'Prov gallon'!J19-'Prov commerc'!J19-'Prov essence'!J19-'Prov amuse'!J19-'Mun amuse'!J19-TVM!J19-TPS!J19-TVP!J19-TVH!J19</f>
        <v>0</v>
      </c>
      <c r="K19" s="35" t="n">
        <f aca="false">Total!K19-'Fed commerc'!K19-'Fed essence'!K19-'Fed taxe accise'!K19-'Fed droits accise'!K19-'Fed air'!K19-'Prov gallon'!K19-'Prov commerc'!K19-'Prov essence'!K19-'Prov amuse'!K19-'Mun amuse'!K19-TVM!K19-TPS!K19-TVP!K19-TVH!K19</f>
        <v>0</v>
      </c>
      <c r="L19" s="35" t="n">
        <f aca="false">Total!L19-'Fed commerc'!L19-'Fed essence'!L19-'Fed taxe accise'!L19-'Fed droits accise'!L19-'Fed air'!L19-'Prov gallon'!L19-'Prov commerc'!L19-'Prov essence'!L19-'Prov amuse'!L19-'Mun amuse'!L19-TVM!L19-TPS!L19-TVP!L19-TVH!L19</f>
        <v>0</v>
      </c>
      <c r="M19" s="35" t="n">
        <f aca="false">Total!M19-'Fed commerc'!M19-'Fed essence'!M19-'Fed taxe accise'!M19-'Fed droits accise'!M19-'Fed air'!M19-'Prov gallon'!M19-'Prov commerc'!M19-'Prov essence'!M19-'Prov amuse'!M19-'Mun amuse'!M19-TVM!M19-TPS!M19-TVP!M19-TVH!M19</f>
        <v>0</v>
      </c>
      <c r="N19" s="35" t="n">
        <f aca="false">Total!N19-'Fed commerc'!N19-'Fed essence'!N19-'Fed taxe accise'!N19-'Fed droits accise'!N19-'Fed air'!N19-'Prov gallon'!N19-'Prov commerc'!N19-'Prov essence'!N19-'Prov amuse'!N19-'Mun amuse'!N19-TVM!N19-TPS!N19-TVP!N19-TVH!N19</f>
        <v>0</v>
      </c>
      <c r="O19" s="35" t="n">
        <f aca="false">Total!O19-'Fed commerc'!O19-'Fed essence'!O19-'Fed taxe accise'!O19-'Fed droits accise'!O19-'Fed air'!O19-'Prov gallon'!O19-'Prov commerc'!O19-'Prov essence'!O19-'Prov amuse'!O19-'Mun amuse'!O19-TVM!O19-TPS!O19-TVP!O19-TVH!O19</f>
        <v>0</v>
      </c>
      <c r="P19" s="35" t="n">
        <f aca="false">Total!P19-'Fed commerc'!P19-'Fed essence'!P19-'Fed taxe accise'!P19-'Fed droits accise'!P19-'Fed air'!P19-'Prov gallon'!P19-'Prov commerc'!P19-'Prov essence'!P19-'Prov amuse'!P19-'Mun amuse'!P19-TVM!P19-TPS!P19-TVP!P19-TVH!P19</f>
        <v>0</v>
      </c>
      <c r="Q19" s="35" t="n">
        <f aca="false">Total!Q19-'Fed commerc'!Q19-'Fed essence'!Q19-'Fed taxe accise'!Q19-'Fed droits accise'!Q19-'Fed air'!Q19-'Prov gallon'!Q19-'Prov commerc'!Q19-'Prov essence'!Q19-'Prov amuse'!Q19-'Mun amuse'!Q19-TVM!Q19-TPS!Q19-TVP!Q19-TVH!Q19</f>
        <v>0</v>
      </c>
      <c r="R19" s="35" t="n">
        <f aca="false">Total!R19-'Fed commerc'!R19-'Fed essence'!R19-'Fed taxe accise'!R19-'Fed droits accise'!R19-'Fed air'!R19-'Prov gallon'!R19-'Prov commerc'!R19-'Prov essence'!R19-'Prov amuse'!R19-'Mun amuse'!R19-TVM!R19-TPS!R19-TVP!R19-TVH!R19</f>
        <v>0</v>
      </c>
      <c r="S19" s="35" t="n">
        <f aca="false">Total!S19-'Fed commerc'!S19-'Fed essence'!S19-'Fed taxe accise'!S19-'Fed droits accise'!S19-'Fed air'!S19-'Prov gallon'!S19-'Prov commerc'!S19-'Prov essence'!S19-'Prov amuse'!S19-'Mun amuse'!S19-TVM!S19-TPS!S19-TVP!S19-TVH!S19</f>
        <v>0</v>
      </c>
      <c r="T19" s="35" t="n">
        <f aca="false">Total!T19-'Fed commerc'!T19-'Fed essence'!T19-'Fed taxe accise'!T19-'Fed droits accise'!T19-'Fed air'!T19-'Prov gallon'!T19-'Prov commerc'!T19-'Prov essence'!T19-'Prov amuse'!T19-'Mun amuse'!T19-TVM!T19-TPS!T19-TVP!T19-TVH!T19</f>
        <v>0</v>
      </c>
      <c r="U19" s="35" t="n">
        <f aca="false">Total!U19-'Fed commerc'!U19-'Fed essence'!U19-'Fed taxe accise'!U19-'Fed droits accise'!U19-'Fed air'!U19-'Prov gallon'!U19-'Prov commerc'!U19-'Prov essence'!U19-'Prov amuse'!U19-'Mun amuse'!U19-TVM!U19-TPS!U19-TVP!U19-TVH!U19</f>
        <v>0</v>
      </c>
      <c r="V19" s="35" t="n">
        <f aca="false">Total!V19-'Fed commerc'!V19-'Fed essence'!V19-'Fed taxe accise'!V19-'Fed droits accise'!V19-'Fed air'!V19-'Prov gallon'!V19-'Prov commerc'!V19-'Prov essence'!V19-'Prov amuse'!V19-'Mun amuse'!V19-TVM!V19-TPS!V19-TVP!V19-TVH!V19</f>
        <v>0</v>
      </c>
      <c r="W19" s="35" t="n">
        <f aca="false">Total!W19-'Fed commerc'!W19-'Fed essence'!W19-'Fed taxe accise'!W19-'Fed droits accise'!W19-'Fed air'!W19-'Prov gallon'!W19-'Prov commerc'!W19-'Prov essence'!W19-'Prov amuse'!W19-'Mun amuse'!W19-TVM!W19-TPS!W19-TVP!W19-TVH!W19</f>
        <v>0</v>
      </c>
      <c r="X19" s="35" t="n">
        <f aca="false">Total!X19-'Fed commerc'!X19-'Fed essence'!X19-'Fed taxe accise'!X19-'Fed droits accise'!X19-'Fed air'!X19-'Prov gallon'!X19-'Prov commerc'!X19-'Prov essence'!X19-'Prov amuse'!X19-'Mun amuse'!X19-TVM!X19-TPS!X19-TVP!X19-TVH!X19</f>
        <v>0</v>
      </c>
      <c r="Y19" s="35" t="n">
        <f aca="false">Total!Y19-'Fed commerc'!Y19-'Fed essence'!Y19-'Fed taxe accise'!Y19-'Fed droits accise'!Y19-'Fed air'!Y19-'Prov gallon'!Y19-'Prov commerc'!Y19-'Prov essence'!Y19-'Prov amuse'!Y19-'Mun amuse'!Y19-TVM!Y19-TPS!Y19-TVP!Y19-TVH!Y19</f>
        <v>0</v>
      </c>
      <c r="Z19" s="35" t="n">
        <f aca="false">Total!Z19-'Fed commerc'!Z19-'Fed essence'!Z19-'Fed taxe accise'!Z19-'Fed droits accise'!Z19-'Fed air'!Z19-'Prov gallon'!Z19-'Prov commerc'!Z19-'Prov essence'!Z19-'Prov amuse'!Z19-'Mun amuse'!Z19-TVM!Z19-TPS!Z19-TVP!Z19-TVH!Z19</f>
        <v>0</v>
      </c>
      <c r="AA19" s="35" t="n">
        <f aca="false">Total!AA19-'Fed commerc'!AA19-'Fed essence'!AA19-'Fed taxe accise'!AA19-'Fed droits accise'!AA19-'Fed air'!AA19-'Prov gallon'!AA19-'Prov commerc'!AA19-'Prov essence'!AA19-'Prov amuse'!AA19-'Mun amuse'!AA19-TVM!AA19-TPS!AA19-TVP!AA19-TVH!AA19</f>
        <v>0</v>
      </c>
      <c r="AB19" s="35" t="n">
        <f aca="false">Total!AB19-'Fed commerc'!AB19-'Fed essence'!AB19-'Fed taxe accise'!AB19-'Fed droits accise'!AB19-'Fed air'!AB19-'Prov gallon'!AB19-'Prov commerc'!AB19-'Prov essence'!AB19-'Prov amuse'!AB19-'Mun amuse'!AB19-TVM!AB19-TPS!AB19-TVP!AB19-TVH!AB19</f>
        <v>0</v>
      </c>
      <c r="AC19" s="35" t="n">
        <f aca="false">Total!AC19-'Fed commerc'!AC19-'Fed essence'!AC19-'Fed taxe accise'!AC19-'Fed droits accise'!AC19-'Fed air'!AC19-'Prov gallon'!AC19-'Prov commerc'!AC19-'Prov essence'!AC19-'Prov amuse'!AC19-'Mun amuse'!AC19-TVM!AC19-TPS!AC19-TVP!AC19-TVH!AC19</f>
        <v>0</v>
      </c>
      <c r="AD19" s="35" t="n">
        <f aca="false">Total!AD19-'Fed commerc'!AD19-'Fed essence'!AD19-'Fed taxe accise'!AD19-'Fed droits accise'!AD19-'Fed air'!AD19-'Prov gallon'!AD19-'Prov commerc'!AD19-'Prov essence'!AD19-'Prov amuse'!AD19-'Mun amuse'!AD19-TVM!AD19-TPS!AD19-TVP!AD19-TVH!AD19</f>
        <v>0</v>
      </c>
      <c r="AE19" s="35" t="n">
        <f aca="false">Total!AE19-'Fed commerc'!AE19-'Fed essence'!AE19-'Fed taxe accise'!AE19-'Fed droits accise'!AE19-'Fed air'!AE19-'Prov gallon'!AE19-'Prov commerc'!AE19-'Prov essence'!AE19-'Prov amuse'!AE19-'Mun amuse'!AE19-TVM!AE19-TPS!AE19-TVP!AE19-TVH!AE19</f>
        <v>0</v>
      </c>
      <c r="AF19" s="35" t="n">
        <f aca="false">Total!AF19-'Fed commerc'!AF19-'Fed essence'!AF19-'Fed taxe accise'!AF19-'Fed droits accise'!AF19-'Fed air'!AF19-'Prov gallon'!AF19-'Prov commerc'!AF19-'Prov essence'!AF19-'Prov amuse'!AF19-'Mun amuse'!AF19-TVM!AF19-TPS!AF19-TVP!AF19-TVH!AF19</f>
        <v>0</v>
      </c>
      <c r="AG19" s="35" t="n">
        <f aca="false">Total!AG19-'Fed commerc'!AG19-'Fed essence'!AG19-'Fed taxe accise'!AG19-'Fed droits accise'!AG19-'Fed air'!AG19-'Prov gallon'!AG19-'Prov commerc'!AG19-'Prov essence'!AG19-'Prov amuse'!AG19-'Mun amuse'!AG19-TVM!AG19-TPS!AG19-TVP!AG19-TVH!AG19</f>
        <v>0</v>
      </c>
      <c r="AH19" s="35" t="n">
        <f aca="false">Total!AH19-'Fed commerc'!AH19-'Fed essence'!AH19-'Fed taxe accise'!AH19-'Fed droits accise'!AH19-'Fed air'!AH19-'Prov gallon'!AH19-'Prov commerc'!AH19-'Prov essence'!AH19-'Prov amuse'!AH19-'Mun amuse'!AH19-TVM!AH19-TPS!AH19-TVP!AH19-TVH!AH19</f>
        <v>0</v>
      </c>
      <c r="AI19" s="35" t="n">
        <f aca="false">Total!AI19-'Fed commerc'!AI19-'Fed essence'!AI19-'Fed taxe accise'!AI19-'Fed droits accise'!AI19-'Fed air'!AI19-'Prov gallon'!AI19-'Prov commerc'!AI19-'Prov essence'!AI19-'Prov amuse'!AI19-'Mun amuse'!AI19-TVM!AI19-TPS!AI19-TVP!AI19-TVH!AI19</f>
        <v>0</v>
      </c>
      <c r="AJ19" s="35" t="n">
        <f aca="false">Total!AJ19-'Fed commerc'!AJ19-'Fed essence'!AJ19-'Fed taxe accise'!AJ19-'Fed droits accise'!AJ19-'Fed air'!AJ19-'Prov gallon'!AJ19-'Prov commerc'!AJ19-'Prov essence'!AJ19-'Prov amuse'!AJ19-'Mun amuse'!AJ19-TVM!AJ19-TPS!AJ19-TVP!AJ19-TVH!AJ19</f>
        <v>0</v>
      </c>
      <c r="AK19" s="35" t="n">
        <f aca="false">Total!AK19-'Fed commerc'!AK19-'Fed essence'!AK19-'Fed taxe accise'!AK19-'Fed droits accise'!AK19-'Fed air'!AK19-'Prov gallon'!AK19-'Prov commerc'!AK19-'Prov essence'!AK19-'Prov amuse'!AK19-'Mun amuse'!AK19-TVM!AK19-TPS!AK19-TVP!AK19-TVH!AK19</f>
        <v>0</v>
      </c>
      <c r="AL19" s="35" t="n">
        <f aca="false">Total!AL19-'Fed commerc'!AL19-'Fed essence'!AL19-'Fed taxe accise'!AL19-'Fed droits accise'!AL19-'Fed air'!AL19-'Prov gallon'!AL19-'Prov commerc'!AL19-'Prov essence'!AL19-'Prov amuse'!AL19-'Mun amuse'!AL19-TVM!AL19-TPS!AL19-TVP!AL19-TVH!AL19</f>
        <v>0</v>
      </c>
      <c r="AM19" s="35" t="n">
        <f aca="false">Total!AM19-'Fed commerc'!AM19-'Fed essence'!AM19-'Fed taxe accise'!AM19-'Fed droits accise'!AM19-'Fed air'!AM19-'Prov gallon'!AM19-'Prov commerc'!AM19-'Prov essence'!AM19-'Prov amuse'!AM19-'Mun amuse'!AM19-TVM!AM19-TPS!AM19-TVP!AM19-TVH!AM19</f>
        <v>0</v>
      </c>
      <c r="AN19" s="35" t="n">
        <f aca="false">Total!AN19-'Fed commerc'!AN19-'Fed essence'!AN19-'Fed taxe accise'!AN19-'Fed droits accise'!AN19-'Fed air'!AN19-'Prov gallon'!AN19-'Prov commerc'!AN19-'Prov essence'!AN19-'Prov amuse'!AN19-'Mun amuse'!AN19-TVM!AN19-TPS!AN19-TVP!AN19-TVH!AN19</f>
        <v>0</v>
      </c>
      <c r="AO19" s="35" t="n">
        <f aca="false">Total!AO19-'Fed commerc'!AO19-'Fed essence'!AO19-'Fed taxe accise'!AO19-'Fed droits accise'!AO19-'Fed air'!AO19-'Prov gallon'!AO19-'Prov commerc'!AO19-'Prov essence'!AO19-'Prov amuse'!AO19-'Mun amuse'!AO19-TVM!AO19-TPS!AO19-TVP!AO19-TVH!AO19</f>
        <v>0</v>
      </c>
      <c r="AP19" s="35" t="n">
        <f aca="false">Total!AP19-'Fed commerc'!AP19-'Fed essence'!AP19-'Fed taxe accise'!AP19-'Fed droits accise'!AP19-'Fed air'!AP19-'Prov gallon'!AP19-'Prov commerc'!AP19-'Prov essence'!AP19-'Prov amuse'!AP19-'Mun amuse'!AP19-TVM!AP19-TPS!AP19-TVP!AP19-TVH!AP19</f>
        <v>0</v>
      </c>
    </row>
    <row r="20" customFormat="false" ht="22.5" hidden="false" customHeight="false" outlineLevel="0" collapsed="false">
      <c r="A20" s="21" t="n">
        <v>5</v>
      </c>
      <c r="B20" s="21" t="s">
        <v>27</v>
      </c>
      <c r="C20" s="32" t="s">
        <v>53</v>
      </c>
      <c r="D20" s="35" t="n">
        <f aca="false">Total!D20-'Fed commerc'!D20-'Fed essence'!D20-'Fed taxe accise'!D20-'Fed droits accise'!D20-'Fed air'!D20-'Prov gallon'!D20-'Prov commerc'!D20-'Prov essence'!D20-'Prov amuse'!D20-'Mun amuse'!D20-TVM!D20-TPS!D20-TVP!D20-TVH!D20</f>
        <v>0</v>
      </c>
      <c r="E20" s="35" t="n">
        <f aca="false">Total!E20-'Fed commerc'!E20-'Fed essence'!E20-'Fed taxe accise'!E20-'Fed droits accise'!E20-'Fed air'!E20-'Prov gallon'!E20-'Prov commerc'!E20-'Prov essence'!E20-'Prov amuse'!E20-'Mun amuse'!E20-TVM!E20-TPS!E20-TVP!E20-TVH!E20</f>
        <v>0</v>
      </c>
      <c r="F20" s="35" t="n">
        <f aca="false">Total!F20-'Fed commerc'!F20-'Fed essence'!F20-'Fed taxe accise'!F20-'Fed droits accise'!F20-'Fed air'!F20-'Prov gallon'!F20-'Prov commerc'!F20-'Prov essence'!F20-'Prov amuse'!F20-'Mun amuse'!F20-TVM!F20-TPS!F20-TVP!F20-TVH!F20</f>
        <v>0</v>
      </c>
      <c r="G20" s="35" t="n">
        <f aca="false">Total!G20-'Fed commerc'!G20-'Fed essence'!G20-'Fed taxe accise'!G20-'Fed droits accise'!G20-'Fed air'!G20-'Prov gallon'!G20-'Prov commerc'!G20-'Prov essence'!G20-'Prov amuse'!G20-'Mun amuse'!G20-TVM!G20-TPS!G20-TVP!G20-TVH!G20</f>
        <v>0</v>
      </c>
      <c r="H20" s="35" t="n">
        <f aca="false">Total!H20-'Fed commerc'!H20-'Fed essence'!H20-'Fed taxe accise'!H20-'Fed droits accise'!H20-'Fed air'!H20-'Prov gallon'!H20-'Prov commerc'!H20-'Prov essence'!H20-'Prov amuse'!H20-'Mun amuse'!H20-TVM!H20-TPS!H20-TVP!H20-TVH!H20</f>
        <v>0</v>
      </c>
      <c r="I20" s="35" t="n">
        <f aca="false">Total!I20-'Fed commerc'!I20-'Fed essence'!I20-'Fed taxe accise'!I20-'Fed droits accise'!I20-'Fed air'!I20-'Prov gallon'!I20-'Prov commerc'!I20-'Prov essence'!I20-'Prov amuse'!I20-'Mun amuse'!I20-TVM!I20-TPS!I20-TVP!I20-TVH!I20</f>
        <v>0</v>
      </c>
      <c r="J20" s="35" t="n">
        <f aca="false">Total!J20-'Fed commerc'!J20-'Fed essence'!J20-'Fed taxe accise'!J20-'Fed droits accise'!J20-'Fed air'!J20-'Prov gallon'!J20-'Prov commerc'!J20-'Prov essence'!J20-'Prov amuse'!J20-'Mun amuse'!J20-TVM!J20-TPS!J20-TVP!J20-TVH!J20</f>
        <v>0</v>
      </c>
      <c r="K20" s="35" t="n">
        <f aca="false">Total!K20-'Fed commerc'!K20-'Fed essence'!K20-'Fed taxe accise'!K20-'Fed droits accise'!K20-'Fed air'!K20-'Prov gallon'!K20-'Prov commerc'!K20-'Prov essence'!K20-'Prov amuse'!K20-'Mun amuse'!K20-TVM!K20-TPS!K20-TVP!K20-TVH!K20</f>
        <v>0</v>
      </c>
      <c r="L20" s="35" t="n">
        <f aca="false">Total!L20-'Fed commerc'!L20-'Fed essence'!L20-'Fed taxe accise'!L20-'Fed droits accise'!L20-'Fed air'!L20-'Prov gallon'!L20-'Prov commerc'!L20-'Prov essence'!L20-'Prov amuse'!L20-'Mun amuse'!L20-TVM!L20-TPS!L20-TVP!L20-TVH!L20</f>
        <v>0</v>
      </c>
      <c r="M20" s="35" t="n">
        <f aca="false">Total!M20-'Fed commerc'!M20-'Fed essence'!M20-'Fed taxe accise'!M20-'Fed droits accise'!M20-'Fed air'!M20-'Prov gallon'!M20-'Prov commerc'!M20-'Prov essence'!M20-'Prov amuse'!M20-'Mun amuse'!M20-TVM!M20-TPS!M20-TVP!M20-TVH!M20</f>
        <v>0</v>
      </c>
      <c r="N20" s="35" t="n">
        <f aca="false">Total!N20-'Fed commerc'!N20-'Fed essence'!N20-'Fed taxe accise'!N20-'Fed droits accise'!N20-'Fed air'!N20-'Prov gallon'!N20-'Prov commerc'!N20-'Prov essence'!N20-'Prov amuse'!N20-'Mun amuse'!N20-TVM!N20-TPS!N20-TVP!N20-TVH!N20</f>
        <v>0</v>
      </c>
      <c r="O20" s="35" t="n">
        <f aca="false">Total!O20-'Fed commerc'!O20-'Fed essence'!O20-'Fed taxe accise'!O20-'Fed droits accise'!O20-'Fed air'!O20-'Prov gallon'!O20-'Prov commerc'!O20-'Prov essence'!O20-'Prov amuse'!O20-'Mun amuse'!O20-TVM!O20-TPS!O20-TVP!O20-TVH!O20</f>
        <v>0</v>
      </c>
      <c r="P20" s="35" t="n">
        <f aca="false">Total!P20-'Fed commerc'!P20-'Fed essence'!P20-'Fed taxe accise'!P20-'Fed droits accise'!P20-'Fed air'!P20-'Prov gallon'!P20-'Prov commerc'!P20-'Prov essence'!P20-'Prov amuse'!P20-'Mun amuse'!P20-TVM!P20-TPS!P20-TVP!P20-TVH!P20</f>
        <v>0.000999999999999973</v>
      </c>
      <c r="Q20" s="35" t="n">
        <f aca="false">Total!Q20-'Fed commerc'!Q20-'Fed essence'!Q20-'Fed taxe accise'!Q20-'Fed droits accise'!Q20-'Fed air'!Q20-'Prov gallon'!Q20-'Prov commerc'!Q20-'Prov essence'!Q20-'Prov amuse'!Q20-'Mun amuse'!Q20-TVM!Q20-TPS!Q20-TVP!Q20-TVH!Q20</f>
        <v>0</v>
      </c>
      <c r="R20" s="35" t="n">
        <f aca="false">Total!R20-'Fed commerc'!R20-'Fed essence'!R20-'Fed taxe accise'!R20-'Fed droits accise'!R20-'Fed air'!R20-'Prov gallon'!R20-'Prov commerc'!R20-'Prov essence'!R20-'Prov amuse'!R20-'Mun amuse'!R20-TVM!R20-TPS!R20-TVP!R20-TVH!R20</f>
        <v>0</v>
      </c>
      <c r="S20" s="35" t="n">
        <f aca="false">Total!S20-'Fed commerc'!S20-'Fed essence'!S20-'Fed taxe accise'!S20-'Fed droits accise'!S20-'Fed air'!S20-'Prov gallon'!S20-'Prov commerc'!S20-'Prov essence'!S20-'Prov amuse'!S20-'Mun amuse'!S20-TVM!S20-TPS!S20-TVP!S20-TVH!S20</f>
        <v>0</v>
      </c>
      <c r="T20" s="35" t="n">
        <f aca="false">Total!T20-'Fed commerc'!T20-'Fed essence'!T20-'Fed taxe accise'!T20-'Fed droits accise'!T20-'Fed air'!T20-'Prov gallon'!T20-'Prov commerc'!T20-'Prov essence'!T20-'Prov amuse'!T20-'Mun amuse'!T20-TVM!T20-TPS!T20-TVP!T20-TVH!T20</f>
        <v>0</v>
      </c>
      <c r="U20" s="35" t="n">
        <f aca="false">Total!U20-'Fed commerc'!U20-'Fed essence'!U20-'Fed taxe accise'!U20-'Fed droits accise'!U20-'Fed air'!U20-'Prov gallon'!U20-'Prov commerc'!U20-'Prov essence'!U20-'Prov amuse'!U20-'Mun amuse'!U20-TVM!U20-TPS!U20-TVP!U20-TVH!U20</f>
        <v>0</v>
      </c>
      <c r="V20" s="35" t="n">
        <f aca="false">Total!V20-'Fed commerc'!V20-'Fed essence'!V20-'Fed taxe accise'!V20-'Fed droits accise'!V20-'Fed air'!V20-'Prov gallon'!V20-'Prov commerc'!V20-'Prov essence'!V20-'Prov amuse'!V20-'Mun amuse'!V20-TVM!V20-TPS!V20-TVP!V20-TVH!V20</f>
        <v>0</v>
      </c>
      <c r="W20" s="35" t="n">
        <f aca="false">Total!W20-'Fed commerc'!W20-'Fed essence'!W20-'Fed taxe accise'!W20-'Fed droits accise'!W20-'Fed air'!W20-'Prov gallon'!W20-'Prov commerc'!W20-'Prov essence'!W20-'Prov amuse'!W20-'Mun amuse'!W20-TVM!W20-TPS!W20-TVP!W20-TVH!W20</f>
        <v>0</v>
      </c>
      <c r="X20" s="35" t="n">
        <f aca="false">Total!X20-'Fed commerc'!X20-'Fed essence'!X20-'Fed taxe accise'!X20-'Fed droits accise'!X20-'Fed air'!X20-'Prov gallon'!X20-'Prov commerc'!X20-'Prov essence'!X20-'Prov amuse'!X20-'Mun amuse'!X20-TVM!X20-TPS!X20-TVP!X20-TVH!X20</f>
        <v>0</v>
      </c>
      <c r="Y20" s="35" t="n">
        <f aca="false">Total!Y20-'Fed commerc'!Y20-'Fed essence'!Y20-'Fed taxe accise'!Y20-'Fed droits accise'!Y20-'Fed air'!Y20-'Prov gallon'!Y20-'Prov commerc'!Y20-'Prov essence'!Y20-'Prov amuse'!Y20-'Mun amuse'!Y20-TVM!Y20-TPS!Y20-TVP!Y20-TVH!Y20</f>
        <v>0</v>
      </c>
      <c r="Z20" s="35" t="n">
        <f aca="false">Total!Z20-'Fed commerc'!Z20-'Fed essence'!Z20-'Fed taxe accise'!Z20-'Fed droits accise'!Z20-'Fed air'!Z20-'Prov gallon'!Z20-'Prov commerc'!Z20-'Prov essence'!Z20-'Prov amuse'!Z20-'Mun amuse'!Z20-TVM!Z20-TPS!Z20-TVP!Z20-TVH!Z20</f>
        <v>0</v>
      </c>
      <c r="AA20" s="35" t="n">
        <f aca="false">Total!AA20-'Fed commerc'!AA20-'Fed essence'!AA20-'Fed taxe accise'!AA20-'Fed droits accise'!AA20-'Fed air'!AA20-'Prov gallon'!AA20-'Prov commerc'!AA20-'Prov essence'!AA20-'Prov amuse'!AA20-'Mun amuse'!AA20-TVM!AA20-TPS!AA20-TVP!AA20-TVH!AA20</f>
        <v>0</v>
      </c>
      <c r="AB20" s="35" t="n">
        <f aca="false">Total!AB20-'Fed commerc'!AB20-'Fed essence'!AB20-'Fed taxe accise'!AB20-'Fed droits accise'!AB20-'Fed air'!AB20-'Prov gallon'!AB20-'Prov commerc'!AB20-'Prov essence'!AB20-'Prov amuse'!AB20-'Mun amuse'!AB20-TVM!AB20-TPS!AB20-TVP!AB20-TVH!AB20</f>
        <v>0</v>
      </c>
      <c r="AC20" s="35" t="n">
        <f aca="false">Total!AC20-'Fed commerc'!AC20-'Fed essence'!AC20-'Fed taxe accise'!AC20-'Fed droits accise'!AC20-'Fed air'!AC20-'Prov gallon'!AC20-'Prov commerc'!AC20-'Prov essence'!AC20-'Prov amuse'!AC20-'Mun amuse'!AC20-TVM!AC20-TPS!AC20-TVP!AC20-TVH!AC20</f>
        <v>0</v>
      </c>
      <c r="AD20" s="35" t="n">
        <f aca="false">Total!AD20-'Fed commerc'!AD20-'Fed essence'!AD20-'Fed taxe accise'!AD20-'Fed droits accise'!AD20-'Fed air'!AD20-'Prov gallon'!AD20-'Prov commerc'!AD20-'Prov essence'!AD20-'Prov amuse'!AD20-'Mun amuse'!AD20-TVM!AD20-TPS!AD20-TVP!AD20-TVH!AD20</f>
        <v>0</v>
      </c>
      <c r="AE20" s="35" t="n">
        <f aca="false">Total!AE20-'Fed commerc'!AE20-'Fed essence'!AE20-'Fed taxe accise'!AE20-'Fed droits accise'!AE20-'Fed air'!AE20-'Prov gallon'!AE20-'Prov commerc'!AE20-'Prov essence'!AE20-'Prov amuse'!AE20-'Mun amuse'!AE20-TVM!AE20-TPS!AE20-TVP!AE20-TVH!AE20</f>
        <v>0</v>
      </c>
      <c r="AF20" s="35" t="n">
        <f aca="false">Total!AF20-'Fed commerc'!AF20-'Fed essence'!AF20-'Fed taxe accise'!AF20-'Fed droits accise'!AF20-'Fed air'!AF20-'Prov gallon'!AF20-'Prov commerc'!AF20-'Prov essence'!AF20-'Prov amuse'!AF20-'Mun amuse'!AF20-TVM!AF20-TPS!AF20-TVP!AF20-TVH!AF20</f>
        <v>0</v>
      </c>
      <c r="AG20" s="35" t="n">
        <f aca="false">Total!AG20-'Fed commerc'!AG20-'Fed essence'!AG20-'Fed taxe accise'!AG20-'Fed droits accise'!AG20-'Fed air'!AG20-'Prov gallon'!AG20-'Prov commerc'!AG20-'Prov essence'!AG20-'Prov amuse'!AG20-'Mun amuse'!AG20-TVM!AG20-TPS!AG20-TVP!AG20-TVH!AG20</f>
        <v>0</v>
      </c>
      <c r="AH20" s="35" t="n">
        <f aca="false">Total!AH20-'Fed commerc'!AH20-'Fed essence'!AH20-'Fed taxe accise'!AH20-'Fed droits accise'!AH20-'Fed air'!AH20-'Prov gallon'!AH20-'Prov commerc'!AH20-'Prov essence'!AH20-'Prov amuse'!AH20-'Mun amuse'!AH20-TVM!AH20-TPS!AH20-TVP!AH20-TVH!AH20</f>
        <v>0</v>
      </c>
      <c r="AI20" s="35" t="n">
        <f aca="false">Total!AI20-'Fed commerc'!AI20-'Fed essence'!AI20-'Fed taxe accise'!AI20-'Fed droits accise'!AI20-'Fed air'!AI20-'Prov gallon'!AI20-'Prov commerc'!AI20-'Prov essence'!AI20-'Prov amuse'!AI20-'Mun amuse'!AI20-TVM!AI20-TPS!AI20-TVP!AI20-TVH!AI20</f>
        <v>0</v>
      </c>
      <c r="AJ20" s="35" t="n">
        <f aca="false">Total!AJ20-'Fed commerc'!AJ20-'Fed essence'!AJ20-'Fed taxe accise'!AJ20-'Fed droits accise'!AJ20-'Fed air'!AJ20-'Prov gallon'!AJ20-'Prov commerc'!AJ20-'Prov essence'!AJ20-'Prov amuse'!AJ20-'Mun amuse'!AJ20-TVM!AJ20-TPS!AJ20-TVP!AJ20-TVH!AJ20</f>
        <v>0</v>
      </c>
      <c r="AK20" s="35" t="n">
        <f aca="false">Total!AK20-'Fed commerc'!AK20-'Fed essence'!AK20-'Fed taxe accise'!AK20-'Fed droits accise'!AK20-'Fed air'!AK20-'Prov gallon'!AK20-'Prov commerc'!AK20-'Prov essence'!AK20-'Prov amuse'!AK20-'Mun amuse'!AK20-TVM!AK20-TPS!AK20-TVP!AK20-TVH!AK20</f>
        <v>0</v>
      </c>
      <c r="AL20" s="35" t="n">
        <f aca="false">Total!AL20-'Fed commerc'!AL20-'Fed essence'!AL20-'Fed taxe accise'!AL20-'Fed droits accise'!AL20-'Fed air'!AL20-'Prov gallon'!AL20-'Prov commerc'!AL20-'Prov essence'!AL20-'Prov amuse'!AL20-'Mun amuse'!AL20-TVM!AL20-TPS!AL20-TVP!AL20-TVH!AL20</f>
        <v>0</v>
      </c>
      <c r="AM20" s="35" t="n">
        <f aca="false">Total!AM20-'Fed commerc'!AM20-'Fed essence'!AM20-'Fed taxe accise'!AM20-'Fed droits accise'!AM20-'Fed air'!AM20-'Prov gallon'!AM20-'Prov commerc'!AM20-'Prov essence'!AM20-'Prov amuse'!AM20-'Mun amuse'!AM20-TVM!AM20-TPS!AM20-TVP!AM20-TVH!AM20</f>
        <v>0</v>
      </c>
      <c r="AN20" s="35" t="n">
        <f aca="false">Total!AN20-'Fed commerc'!AN20-'Fed essence'!AN20-'Fed taxe accise'!AN20-'Fed droits accise'!AN20-'Fed air'!AN20-'Prov gallon'!AN20-'Prov commerc'!AN20-'Prov essence'!AN20-'Prov amuse'!AN20-'Mun amuse'!AN20-TVM!AN20-TPS!AN20-TVP!AN20-TVH!AN20</f>
        <v>0</v>
      </c>
      <c r="AO20" s="35" t="n">
        <f aca="false">Total!AO20-'Fed commerc'!AO20-'Fed essence'!AO20-'Fed taxe accise'!AO20-'Fed droits accise'!AO20-'Fed air'!AO20-'Prov gallon'!AO20-'Prov commerc'!AO20-'Prov essence'!AO20-'Prov amuse'!AO20-'Mun amuse'!AO20-TVM!AO20-TPS!AO20-TVP!AO20-TVH!AO20</f>
        <v>0</v>
      </c>
      <c r="AP20" s="35" t="n">
        <f aca="false">Total!AP20-'Fed commerc'!AP20-'Fed essence'!AP20-'Fed taxe accise'!AP20-'Fed droits accise'!AP20-'Fed air'!AP20-'Prov gallon'!AP20-'Prov commerc'!AP20-'Prov essence'!AP20-'Prov amuse'!AP20-'Mun amuse'!AP20-TVM!AP20-TPS!AP20-TVP!AP20-TVH!AP20</f>
        <v>0</v>
      </c>
    </row>
    <row r="21" customFormat="false" ht="12.75" hidden="false" customHeight="false" outlineLevel="0" collapsed="false">
      <c r="A21" s="22" t="n">
        <v>6</v>
      </c>
      <c r="B21" s="22" t="s">
        <v>28</v>
      </c>
      <c r="C21" s="36" t="s">
        <v>54</v>
      </c>
      <c r="D21" s="35" t="n">
        <f aca="false">Total!D21-'Fed commerc'!D21-'Fed essence'!D21-'Fed taxe accise'!D21-'Fed droits accise'!D21-'Fed air'!D21-'Prov gallon'!D21-'Prov commerc'!D21-'Prov essence'!D21-'Prov amuse'!D21-'Mun amuse'!D21-TVM!D21-TPS!D21-TVP!D21-TVH!D21</f>
        <v>0</v>
      </c>
      <c r="E21" s="35" t="n">
        <f aca="false">Total!E21-'Fed commerc'!E21-'Fed essence'!E21-'Fed taxe accise'!E21-'Fed droits accise'!E21-'Fed air'!E21-'Prov gallon'!E21-'Prov commerc'!E21-'Prov essence'!E21-'Prov amuse'!E21-'Mun amuse'!E21-TVM!E21-TPS!E21-TVP!E21-TVH!E21</f>
        <v>0</v>
      </c>
      <c r="F21" s="35" t="n">
        <f aca="false">Total!F21-'Fed commerc'!F21-'Fed essence'!F21-'Fed taxe accise'!F21-'Fed droits accise'!F21-'Fed air'!F21-'Prov gallon'!F21-'Prov commerc'!F21-'Prov essence'!F21-'Prov amuse'!F21-'Mun amuse'!F21-TVM!F21-TPS!F21-TVP!F21-TVH!F21</f>
        <v>0</v>
      </c>
      <c r="G21" s="35" t="n">
        <f aca="false">Total!G21-'Fed commerc'!G21-'Fed essence'!G21-'Fed taxe accise'!G21-'Fed droits accise'!G21-'Fed air'!G21-'Prov gallon'!G21-'Prov commerc'!G21-'Prov essence'!G21-'Prov amuse'!G21-'Mun amuse'!G21-TVM!G21-TPS!G21-TVP!G21-TVH!G21</f>
        <v>0</v>
      </c>
      <c r="H21" s="35" t="n">
        <f aca="false">Total!H21-'Fed commerc'!H21-'Fed essence'!H21-'Fed taxe accise'!H21-'Fed droits accise'!H21-'Fed air'!H21-'Prov gallon'!H21-'Prov commerc'!H21-'Prov essence'!H21-'Prov amuse'!H21-'Mun amuse'!H21-TVM!H21-TPS!H21-TVP!H21-TVH!H21</f>
        <v>0</v>
      </c>
      <c r="I21" s="35" t="n">
        <f aca="false">Total!I21-'Fed commerc'!I21-'Fed essence'!I21-'Fed taxe accise'!I21-'Fed droits accise'!I21-'Fed air'!I21-'Prov gallon'!I21-'Prov commerc'!I21-'Prov essence'!I21-'Prov amuse'!I21-'Mun amuse'!I21-TVM!I21-TPS!I21-TVP!I21-TVH!I21</f>
        <v>0</v>
      </c>
      <c r="J21" s="35" t="n">
        <f aca="false">Total!J21-'Fed commerc'!J21-'Fed essence'!J21-'Fed taxe accise'!J21-'Fed droits accise'!J21-'Fed air'!J21-'Prov gallon'!J21-'Prov commerc'!J21-'Prov essence'!J21-'Prov amuse'!J21-'Mun amuse'!J21-TVM!J21-TPS!J21-TVP!J21-TVH!J21</f>
        <v>0</v>
      </c>
      <c r="K21" s="35" t="n">
        <f aca="false">Total!K21-'Fed commerc'!K21-'Fed essence'!K21-'Fed taxe accise'!K21-'Fed droits accise'!K21-'Fed air'!K21-'Prov gallon'!K21-'Prov commerc'!K21-'Prov essence'!K21-'Prov amuse'!K21-'Mun amuse'!K21-TVM!K21-TPS!K21-TVP!K21-TVH!K21</f>
        <v>0</v>
      </c>
      <c r="L21" s="35" t="n">
        <f aca="false">Total!L21-'Fed commerc'!L21-'Fed essence'!L21-'Fed taxe accise'!L21-'Fed droits accise'!L21-'Fed air'!L21-'Prov gallon'!L21-'Prov commerc'!L21-'Prov essence'!L21-'Prov amuse'!L21-'Mun amuse'!L21-TVM!L21-TPS!L21-TVP!L21-TVH!L21</f>
        <v>0</v>
      </c>
      <c r="M21" s="35" t="n">
        <f aca="false">Total!M21-'Fed commerc'!M21-'Fed essence'!M21-'Fed taxe accise'!M21-'Fed droits accise'!M21-'Fed air'!M21-'Prov gallon'!M21-'Prov commerc'!M21-'Prov essence'!M21-'Prov amuse'!M21-'Mun amuse'!M21-TVM!M21-TPS!M21-TVP!M21-TVH!M21</f>
        <v>0</v>
      </c>
      <c r="N21" s="35" t="n">
        <f aca="false">Total!N21-'Fed commerc'!N21-'Fed essence'!N21-'Fed taxe accise'!N21-'Fed droits accise'!N21-'Fed air'!N21-'Prov gallon'!N21-'Prov commerc'!N21-'Prov essence'!N21-'Prov amuse'!N21-'Mun amuse'!N21-TVM!N21-TPS!N21-TVP!N21-TVH!N21</f>
        <v>0</v>
      </c>
      <c r="O21" s="35" t="n">
        <f aca="false">Total!O21-'Fed commerc'!O21-'Fed essence'!O21-'Fed taxe accise'!O21-'Fed droits accise'!O21-'Fed air'!O21-'Prov gallon'!O21-'Prov commerc'!O21-'Prov essence'!O21-'Prov amuse'!O21-'Mun amuse'!O21-TVM!O21-TPS!O21-TVP!O21-TVH!O21</f>
        <v>0</v>
      </c>
      <c r="P21" s="35" t="n">
        <f aca="false">Total!P21-'Fed commerc'!P21-'Fed essence'!P21-'Fed taxe accise'!P21-'Fed droits accise'!P21-'Fed air'!P21-'Prov gallon'!P21-'Prov commerc'!P21-'Prov essence'!P21-'Prov amuse'!P21-'Mun amuse'!P21-TVM!P21-TPS!P21-TVP!P21-TVH!P21</f>
        <v>0</v>
      </c>
      <c r="Q21" s="35" t="n">
        <f aca="false">Total!Q21-'Fed commerc'!Q21-'Fed essence'!Q21-'Fed taxe accise'!Q21-'Fed droits accise'!Q21-'Fed air'!Q21-'Prov gallon'!Q21-'Prov commerc'!Q21-'Prov essence'!Q21-'Prov amuse'!Q21-'Mun amuse'!Q21-TVM!Q21-TPS!Q21-TVP!Q21-TVH!Q21</f>
        <v>0</v>
      </c>
      <c r="R21" s="35" t="n">
        <f aca="false">Total!R21-'Fed commerc'!R21-'Fed essence'!R21-'Fed taxe accise'!R21-'Fed droits accise'!R21-'Fed air'!R21-'Prov gallon'!R21-'Prov commerc'!R21-'Prov essence'!R21-'Prov amuse'!R21-'Mun amuse'!R21-TVM!R21-TPS!R21-TVP!R21-TVH!R21</f>
        <v>0</v>
      </c>
      <c r="S21" s="35" t="n">
        <f aca="false">Total!S21-'Fed commerc'!S21-'Fed essence'!S21-'Fed taxe accise'!S21-'Fed droits accise'!S21-'Fed air'!S21-'Prov gallon'!S21-'Prov commerc'!S21-'Prov essence'!S21-'Prov amuse'!S21-'Mun amuse'!S21-TVM!S21-TPS!S21-TVP!S21-TVH!S21</f>
        <v>0</v>
      </c>
      <c r="T21" s="35" t="n">
        <f aca="false">Total!T21-'Fed commerc'!T21-'Fed essence'!T21-'Fed taxe accise'!T21-'Fed droits accise'!T21-'Fed air'!T21-'Prov gallon'!T21-'Prov commerc'!T21-'Prov essence'!T21-'Prov amuse'!T21-'Mun amuse'!T21-TVM!T21-TPS!T21-TVP!T21-TVH!T21</f>
        <v>0</v>
      </c>
      <c r="U21" s="35" t="n">
        <f aca="false">Total!U21-'Fed commerc'!U21-'Fed essence'!U21-'Fed taxe accise'!U21-'Fed droits accise'!U21-'Fed air'!U21-'Prov gallon'!U21-'Prov commerc'!U21-'Prov essence'!U21-'Prov amuse'!U21-'Mun amuse'!U21-TVM!U21-TPS!U21-TVP!U21-TVH!U21</f>
        <v>0</v>
      </c>
      <c r="V21" s="35" t="n">
        <f aca="false">Total!V21-'Fed commerc'!V21-'Fed essence'!V21-'Fed taxe accise'!V21-'Fed droits accise'!V21-'Fed air'!V21-'Prov gallon'!V21-'Prov commerc'!V21-'Prov essence'!V21-'Prov amuse'!V21-'Mun amuse'!V21-TVM!V21-TPS!V21-TVP!V21-TVH!V21</f>
        <v>0</v>
      </c>
      <c r="W21" s="35" t="n">
        <f aca="false">Total!W21-'Fed commerc'!W21-'Fed essence'!W21-'Fed taxe accise'!W21-'Fed droits accise'!W21-'Fed air'!W21-'Prov gallon'!W21-'Prov commerc'!W21-'Prov essence'!W21-'Prov amuse'!W21-'Mun amuse'!W21-TVM!W21-TPS!W21-TVP!W21-TVH!W21</f>
        <v>0</v>
      </c>
      <c r="X21" s="35" t="n">
        <f aca="false">Total!X21-'Fed commerc'!X21-'Fed essence'!X21-'Fed taxe accise'!X21-'Fed droits accise'!X21-'Fed air'!X21-'Prov gallon'!X21-'Prov commerc'!X21-'Prov essence'!X21-'Prov amuse'!X21-'Mun amuse'!X21-TVM!X21-TPS!X21-TVP!X21-TVH!X21</f>
        <v>0</v>
      </c>
      <c r="Y21" s="35" t="n">
        <f aca="false">Total!Y21-'Fed commerc'!Y21-'Fed essence'!Y21-'Fed taxe accise'!Y21-'Fed droits accise'!Y21-'Fed air'!Y21-'Prov gallon'!Y21-'Prov commerc'!Y21-'Prov essence'!Y21-'Prov amuse'!Y21-'Mun amuse'!Y21-TVM!Y21-TPS!Y21-TVP!Y21-TVH!Y21</f>
        <v>0</v>
      </c>
      <c r="Z21" s="35" t="n">
        <f aca="false">Total!Z21-'Fed commerc'!Z21-'Fed essence'!Z21-'Fed taxe accise'!Z21-'Fed droits accise'!Z21-'Fed air'!Z21-'Prov gallon'!Z21-'Prov commerc'!Z21-'Prov essence'!Z21-'Prov amuse'!Z21-'Mun amuse'!Z21-TVM!Z21-TPS!Z21-TVP!Z21-TVH!Z21</f>
        <v>0</v>
      </c>
      <c r="AA21" s="35" t="n">
        <f aca="false">Total!AA21-'Fed commerc'!AA21-'Fed essence'!AA21-'Fed taxe accise'!AA21-'Fed droits accise'!AA21-'Fed air'!AA21-'Prov gallon'!AA21-'Prov commerc'!AA21-'Prov essence'!AA21-'Prov amuse'!AA21-'Mun amuse'!AA21-TVM!AA21-TPS!AA21-TVP!AA21-TVH!AA21</f>
        <v>0</v>
      </c>
      <c r="AB21" s="35" t="n">
        <f aca="false">Total!AB21-'Fed commerc'!AB21-'Fed essence'!AB21-'Fed taxe accise'!AB21-'Fed droits accise'!AB21-'Fed air'!AB21-'Prov gallon'!AB21-'Prov commerc'!AB21-'Prov essence'!AB21-'Prov amuse'!AB21-'Mun amuse'!AB21-TVM!AB21-TPS!AB21-TVP!AB21-TVH!AB21</f>
        <v>0</v>
      </c>
      <c r="AC21" s="35" t="n">
        <f aca="false">Total!AC21-'Fed commerc'!AC21-'Fed essence'!AC21-'Fed taxe accise'!AC21-'Fed droits accise'!AC21-'Fed air'!AC21-'Prov gallon'!AC21-'Prov commerc'!AC21-'Prov essence'!AC21-'Prov amuse'!AC21-'Mun amuse'!AC21-TVM!AC21-TPS!AC21-TVP!AC21-TVH!AC21</f>
        <v>0.000999999999997669</v>
      </c>
      <c r="AD21" s="35" t="n">
        <f aca="false">Total!AD21-'Fed commerc'!AD21-'Fed essence'!AD21-'Fed taxe accise'!AD21-'Fed droits accise'!AD21-'Fed air'!AD21-'Prov gallon'!AD21-'Prov commerc'!AD21-'Prov essence'!AD21-'Prov amuse'!AD21-'Mun amuse'!AD21-TVM!AD21-TPS!AD21-TVP!AD21-TVH!AD21</f>
        <v>0</v>
      </c>
      <c r="AE21" s="35" t="n">
        <f aca="false">Total!AE21-'Fed commerc'!AE21-'Fed essence'!AE21-'Fed taxe accise'!AE21-'Fed droits accise'!AE21-'Fed air'!AE21-'Prov gallon'!AE21-'Prov commerc'!AE21-'Prov essence'!AE21-'Prov amuse'!AE21-'Mun amuse'!AE21-TVM!AE21-TPS!AE21-TVP!AE21-TVH!AE21</f>
        <v>0</v>
      </c>
      <c r="AF21" s="35" t="n">
        <f aca="false">Total!AF21-'Fed commerc'!AF21-'Fed essence'!AF21-'Fed taxe accise'!AF21-'Fed droits accise'!AF21-'Fed air'!AF21-'Prov gallon'!AF21-'Prov commerc'!AF21-'Prov essence'!AF21-'Prov amuse'!AF21-'Mun amuse'!AF21-TVM!AF21-TPS!AF21-TVP!AF21-TVH!AF21</f>
        <v>0</v>
      </c>
      <c r="AG21" s="35" t="n">
        <f aca="false">Total!AG21-'Fed commerc'!AG21-'Fed essence'!AG21-'Fed taxe accise'!AG21-'Fed droits accise'!AG21-'Fed air'!AG21-'Prov gallon'!AG21-'Prov commerc'!AG21-'Prov essence'!AG21-'Prov amuse'!AG21-'Mun amuse'!AG21-TVM!AG21-TPS!AG21-TVP!AG21-TVH!AG21</f>
        <v>0</v>
      </c>
      <c r="AH21" s="35" t="n">
        <f aca="false">Total!AH21-'Fed commerc'!AH21-'Fed essence'!AH21-'Fed taxe accise'!AH21-'Fed droits accise'!AH21-'Fed air'!AH21-'Prov gallon'!AH21-'Prov commerc'!AH21-'Prov essence'!AH21-'Prov amuse'!AH21-'Mun amuse'!AH21-TVM!AH21-TPS!AH21-TVP!AH21-TVH!AH21</f>
        <v>-0.001</v>
      </c>
      <c r="AI21" s="35" t="n">
        <f aca="false">Total!AI21-'Fed commerc'!AI21-'Fed essence'!AI21-'Fed taxe accise'!AI21-'Fed droits accise'!AI21-'Fed air'!AI21-'Prov gallon'!AI21-'Prov commerc'!AI21-'Prov essence'!AI21-'Prov amuse'!AI21-'Mun amuse'!AI21-TVM!AI21-TPS!AI21-TVP!AI21-TVH!AI21</f>
        <v>0</v>
      </c>
      <c r="AJ21" s="35" t="n">
        <f aca="false">Total!AJ21-'Fed commerc'!AJ21-'Fed essence'!AJ21-'Fed taxe accise'!AJ21-'Fed droits accise'!AJ21-'Fed air'!AJ21-'Prov gallon'!AJ21-'Prov commerc'!AJ21-'Prov essence'!AJ21-'Prov amuse'!AJ21-'Mun amuse'!AJ21-TVM!AJ21-TPS!AJ21-TVP!AJ21-TVH!AJ21</f>
        <v>0</v>
      </c>
      <c r="AK21" s="35" t="n">
        <f aca="false">Total!AK21-'Fed commerc'!AK21-'Fed essence'!AK21-'Fed taxe accise'!AK21-'Fed droits accise'!AK21-'Fed air'!AK21-'Prov gallon'!AK21-'Prov commerc'!AK21-'Prov essence'!AK21-'Prov amuse'!AK21-'Mun amuse'!AK21-TVM!AK21-TPS!AK21-TVP!AK21-TVH!AK21</f>
        <v>0</v>
      </c>
      <c r="AL21" s="35" t="n">
        <f aca="false">Total!AL21-'Fed commerc'!AL21-'Fed essence'!AL21-'Fed taxe accise'!AL21-'Fed droits accise'!AL21-'Fed air'!AL21-'Prov gallon'!AL21-'Prov commerc'!AL21-'Prov essence'!AL21-'Prov amuse'!AL21-'Mun amuse'!AL21-TVM!AL21-TPS!AL21-TVP!AL21-TVH!AL21</f>
        <v>0</v>
      </c>
      <c r="AM21" s="35" t="n">
        <f aca="false">Total!AM21-'Fed commerc'!AM21-'Fed essence'!AM21-'Fed taxe accise'!AM21-'Fed droits accise'!AM21-'Fed air'!AM21-'Prov gallon'!AM21-'Prov commerc'!AM21-'Prov essence'!AM21-'Prov amuse'!AM21-'Mun amuse'!AM21-TVM!AM21-TPS!AM21-TVP!AM21-TVH!AM21</f>
        <v>0</v>
      </c>
      <c r="AN21" s="35" t="n">
        <f aca="false">Total!AN21-'Fed commerc'!AN21-'Fed essence'!AN21-'Fed taxe accise'!AN21-'Fed droits accise'!AN21-'Fed air'!AN21-'Prov gallon'!AN21-'Prov commerc'!AN21-'Prov essence'!AN21-'Prov amuse'!AN21-'Mun amuse'!AN21-TVM!AN21-TPS!AN21-TVP!AN21-TVH!AN21</f>
        <v>0</v>
      </c>
      <c r="AO21" s="35" t="n">
        <f aca="false">Total!AO21-'Fed commerc'!AO21-'Fed essence'!AO21-'Fed taxe accise'!AO21-'Fed droits accise'!AO21-'Fed air'!AO21-'Prov gallon'!AO21-'Prov commerc'!AO21-'Prov essence'!AO21-'Prov amuse'!AO21-'Mun amuse'!AO21-TVM!AO21-TPS!AO21-TVP!AO21-TVH!AO21</f>
        <v>0</v>
      </c>
      <c r="AP21" s="35" t="n">
        <f aca="false">Total!AP21-'Fed commerc'!AP21-'Fed essence'!AP21-'Fed taxe accise'!AP21-'Fed droits accise'!AP21-'Fed air'!AP21-'Prov gallon'!AP21-'Prov commerc'!AP21-'Prov essence'!AP21-'Prov amuse'!AP21-'Mun amuse'!AP21-TVM!AP21-TPS!AP21-TVP!AP21-TVH!AP21</f>
        <v>0</v>
      </c>
    </row>
    <row r="22" customFormat="false" ht="12.75" hidden="false" customHeight="false" outlineLevel="0" collapsed="false">
      <c r="A22" s="21" t="n">
        <v>7</v>
      </c>
      <c r="B22" s="21" t="s">
        <v>29</v>
      </c>
      <c r="C22" s="32" t="s">
        <v>55</v>
      </c>
      <c r="D22" s="35" t="n">
        <f aca="false">Total!D22-'Fed commerc'!D22-'Fed essence'!D22-'Fed taxe accise'!D22-'Fed droits accise'!D22-'Fed air'!D22-'Prov gallon'!D22-'Prov commerc'!D22-'Prov essence'!D22-'Prov amuse'!D22-'Mun amuse'!D22-TVM!D22-TPS!D22-TVP!D22-TVH!D22</f>
        <v>0</v>
      </c>
      <c r="E22" s="35" t="n">
        <f aca="false">Total!E22-'Fed commerc'!E22-'Fed essence'!E22-'Fed taxe accise'!E22-'Fed droits accise'!E22-'Fed air'!E22-'Prov gallon'!E22-'Prov commerc'!E22-'Prov essence'!E22-'Prov amuse'!E22-'Mun amuse'!E22-TVM!E22-TPS!E22-TVP!E22-TVH!E22</f>
        <v>0</v>
      </c>
      <c r="F22" s="35" t="n">
        <f aca="false">Total!F22-'Fed commerc'!F22-'Fed essence'!F22-'Fed taxe accise'!F22-'Fed droits accise'!F22-'Fed air'!F22-'Prov gallon'!F22-'Prov commerc'!F22-'Prov essence'!F22-'Prov amuse'!F22-'Mun amuse'!F22-TVM!F22-TPS!F22-TVP!F22-TVH!F22</f>
        <v>0</v>
      </c>
      <c r="G22" s="35" t="n">
        <f aca="false">Total!G22-'Fed commerc'!G22-'Fed essence'!G22-'Fed taxe accise'!G22-'Fed droits accise'!G22-'Fed air'!G22-'Prov gallon'!G22-'Prov commerc'!G22-'Prov essence'!G22-'Prov amuse'!G22-'Mun amuse'!G22-TVM!G22-TPS!G22-TVP!G22-TVH!G22</f>
        <v>0</v>
      </c>
      <c r="H22" s="35" t="n">
        <f aca="false">Total!H22-'Fed commerc'!H22-'Fed essence'!H22-'Fed taxe accise'!H22-'Fed droits accise'!H22-'Fed air'!H22-'Prov gallon'!H22-'Prov commerc'!H22-'Prov essence'!H22-'Prov amuse'!H22-'Mun amuse'!H22-TVM!H22-TPS!H22-TVP!H22-TVH!H22</f>
        <v>0</v>
      </c>
      <c r="I22" s="35" t="n">
        <f aca="false">Total!I22-'Fed commerc'!I22-'Fed essence'!I22-'Fed taxe accise'!I22-'Fed droits accise'!I22-'Fed air'!I22-'Prov gallon'!I22-'Prov commerc'!I22-'Prov essence'!I22-'Prov amuse'!I22-'Mun amuse'!I22-TVM!I22-TPS!I22-TVP!I22-TVH!I22</f>
        <v>0</v>
      </c>
      <c r="J22" s="35" t="n">
        <f aca="false">Total!J22-'Fed commerc'!J22-'Fed essence'!J22-'Fed taxe accise'!J22-'Fed droits accise'!J22-'Fed air'!J22-'Prov gallon'!J22-'Prov commerc'!J22-'Prov essence'!J22-'Prov amuse'!J22-'Mun amuse'!J22-TVM!J22-TPS!J22-TVP!J22-TVH!J22</f>
        <v>0</v>
      </c>
      <c r="K22" s="35" t="n">
        <f aca="false">Total!K22-'Fed commerc'!K22-'Fed essence'!K22-'Fed taxe accise'!K22-'Fed droits accise'!K22-'Fed air'!K22-'Prov gallon'!K22-'Prov commerc'!K22-'Prov essence'!K22-'Prov amuse'!K22-'Mun amuse'!K22-TVM!K22-TPS!K22-TVP!K22-TVH!K22</f>
        <v>0</v>
      </c>
      <c r="L22" s="35" t="n">
        <f aca="false">Total!L22-'Fed commerc'!L22-'Fed essence'!L22-'Fed taxe accise'!L22-'Fed droits accise'!L22-'Fed air'!L22-'Prov gallon'!L22-'Prov commerc'!L22-'Prov essence'!L22-'Prov amuse'!L22-'Mun amuse'!L22-TVM!L22-TPS!L22-TVP!L22-TVH!L22</f>
        <v>0</v>
      </c>
      <c r="M22" s="35" t="n">
        <f aca="false">Total!M22-'Fed commerc'!M22-'Fed essence'!M22-'Fed taxe accise'!M22-'Fed droits accise'!M22-'Fed air'!M22-'Prov gallon'!M22-'Prov commerc'!M22-'Prov essence'!M22-'Prov amuse'!M22-'Mun amuse'!M22-TVM!M22-TPS!M22-TVP!M22-TVH!M22</f>
        <v>0</v>
      </c>
      <c r="N22" s="35" t="n">
        <f aca="false">Total!N22-'Fed commerc'!N22-'Fed essence'!N22-'Fed taxe accise'!N22-'Fed droits accise'!N22-'Fed air'!N22-'Prov gallon'!N22-'Prov commerc'!N22-'Prov essence'!N22-'Prov amuse'!N22-'Mun amuse'!N22-TVM!N22-TPS!N22-TVP!N22-TVH!N22</f>
        <v>0</v>
      </c>
      <c r="O22" s="35" t="n">
        <f aca="false">Total!O22-'Fed commerc'!O22-'Fed essence'!O22-'Fed taxe accise'!O22-'Fed droits accise'!O22-'Fed air'!O22-'Prov gallon'!O22-'Prov commerc'!O22-'Prov essence'!O22-'Prov amuse'!O22-'Mun amuse'!O22-TVM!O22-TPS!O22-TVP!O22-TVH!O22</f>
        <v>0</v>
      </c>
      <c r="P22" s="35" t="n">
        <f aca="false">Total!P22-'Fed commerc'!P22-'Fed essence'!P22-'Fed taxe accise'!P22-'Fed droits accise'!P22-'Fed air'!P22-'Prov gallon'!P22-'Prov commerc'!P22-'Prov essence'!P22-'Prov amuse'!P22-'Mun amuse'!P22-TVM!P22-TPS!P22-TVP!P22-TVH!P22</f>
        <v>0</v>
      </c>
      <c r="Q22" s="35" t="n">
        <f aca="false">Total!Q22-'Fed commerc'!Q22-'Fed essence'!Q22-'Fed taxe accise'!Q22-'Fed droits accise'!Q22-'Fed air'!Q22-'Prov gallon'!Q22-'Prov commerc'!Q22-'Prov essence'!Q22-'Prov amuse'!Q22-'Mun amuse'!Q22-TVM!Q22-TPS!Q22-TVP!Q22-TVH!Q22</f>
        <v>0</v>
      </c>
      <c r="R22" s="35" t="n">
        <f aca="false">Total!R22-'Fed commerc'!R22-'Fed essence'!R22-'Fed taxe accise'!R22-'Fed droits accise'!R22-'Fed air'!R22-'Prov gallon'!R22-'Prov commerc'!R22-'Prov essence'!R22-'Prov amuse'!R22-'Mun amuse'!R22-TVM!R22-TPS!R22-TVP!R22-TVH!R22</f>
        <v>0</v>
      </c>
      <c r="S22" s="35" t="n">
        <f aca="false">Total!S22-'Fed commerc'!S22-'Fed essence'!S22-'Fed taxe accise'!S22-'Fed droits accise'!S22-'Fed air'!S22-'Prov gallon'!S22-'Prov commerc'!S22-'Prov essence'!S22-'Prov amuse'!S22-'Mun amuse'!S22-TVM!S22-TPS!S22-TVP!S22-TVH!S22</f>
        <v>0</v>
      </c>
      <c r="T22" s="35" t="n">
        <f aca="false">Total!T22-'Fed commerc'!T22-'Fed essence'!T22-'Fed taxe accise'!T22-'Fed droits accise'!T22-'Fed air'!T22-'Prov gallon'!T22-'Prov commerc'!T22-'Prov essence'!T22-'Prov amuse'!T22-'Mun amuse'!T22-TVM!T22-TPS!T22-TVP!T22-TVH!T22</f>
        <v>0</v>
      </c>
      <c r="U22" s="35" t="n">
        <f aca="false">Total!U22-'Fed commerc'!U22-'Fed essence'!U22-'Fed taxe accise'!U22-'Fed droits accise'!U22-'Fed air'!U22-'Prov gallon'!U22-'Prov commerc'!U22-'Prov essence'!U22-'Prov amuse'!U22-'Mun amuse'!U22-TVM!U22-TPS!U22-TVP!U22-TVH!U22</f>
        <v>0</v>
      </c>
      <c r="V22" s="35" t="n">
        <f aca="false">Total!V22-'Fed commerc'!V22-'Fed essence'!V22-'Fed taxe accise'!V22-'Fed droits accise'!V22-'Fed air'!V22-'Prov gallon'!V22-'Prov commerc'!V22-'Prov essence'!V22-'Prov amuse'!V22-'Mun amuse'!V22-TVM!V22-TPS!V22-TVP!V22-TVH!V22</f>
        <v>0</v>
      </c>
      <c r="W22" s="35" t="n">
        <f aca="false">Total!W22-'Fed commerc'!W22-'Fed essence'!W22-'Fed taxe accise'!W22-'Fed droits accise'!W22-'Fed air'!W22-'Prov gallon'!W22-'Prov commerc'!W22-'Prov essence'!W22-'Prov amuse'!W22-'Mun amuse'!W22-TVM!W22-TPS!W22-TVP!W22-TVH!W22</f>
        <v>0</v>
      </c>
      <c r="X22" s="35" t="n">
        <f aca="false">Total!X22-'Fed commerc'!X22-'Fed essence'!X22-'Fed taxe accise'!X22-'Fed droits accise'!X22-'Fed air'!X22-'Prov gallon'!X22-'Prov commerc'!X22-'Prov essence'!X22-'Prov amuse'!X22-'Mun amuse'!X22-TVM!X22-TPS!X22-TVP!X22-TVH!X22</f>
        <v>0</v>
      </c>
      <c r="Y22" s="35" t="n">
        <f aca="false">Total!Y22-'Fed commerc'!Y22-'Fed essence'!Y22-'Fed taxe accise'!Y22-'Fed droits accise'!Y22-'Fed air'!Y22-'Prov gallon'!Y22-'Prov commerc'!Y22-'Prov essence'!Y22-'Prov amuse'!Y22-'Mun amuse'!Y22-TVM!Y22-TPS!Y22-TVP!Y22-TVH!Y22</f>
        <v>0</v>
      </c>
      <c r="Z22" s="35" t="n">
        <f aca="false">Total!Z22-'Fed commerc'!Z22-'Fed essence'!Z22-'Fed taxe accise'!Z22-'Fed droits accise'!Z22-'Fed air'!Z22-'Prov gallon'!Z22-'Prov commerc'!Z22-'Prov essence'!Z22-'Prov amuse'!Z22-'Mun amuse'!Z22-TVM!Z22-TPS!Z22-TVP!Z22-TVH!Z22</f>
        <v>0</v>
      </c>
      <c r="AA22" s="35" t="n">
        <f aca="false">Total!AA22-'Fed commerc'!AA22-'Fed essence'!AA22-'Fed taxe accise'!AA22-'Fed droits accise'!AA22-'Fed air'!AA22-'Prov gallon'!AA22-'Prov commerc'!AA22-'Prov essence'!AA22-'Prov amuse'!AA22-'Mun amuse'!AA22-TVM!AA22-TPS!AA22-TVP!AA22-TVH!AA22</f>
        <v>-0.001</v>
      </c>
      <c r="AB22" s="35" t="n">
        <f aca="false">Total!AB22-'Fed commerc'!AB22-'Fed essence'!AB22-'Fed taxe accise'!AB22-'Fed droits accise'!AB22-'Fed air'!AB22-'Prov gallon'!AB22-'Prov commerc'!AB22-'Prov essence'!AB22-'Prov amuse'!AB22-'Mun amuse'!AB22-TVM!AB22-TPS!AB22-TVP!AB22-TVH!AB22</f>
        <v>0</v>
      </c>
      <c r="AC22" s="35" t="n">
        <f aca="false">Total!AC22-'Fed commerc'!AC22-'Fed essence'!AC22-'Fed taxe accise'!AC22-'Fed droits accise'!AC22-'Fed air'!AC22-'Prov gallon'!AC22-'Prov commerc'!AC22-'Prov essence'!AC22-'Prov amuse'!AC22-'Mun amuse'!AC22-TVM!AC22-TPS!AC22-TVP!AC22-TVH!AC22</f>
        <v>0</v>
      </c>
      <c r="AD22" s="35" t="n">
        <f aca="false">Total!AD22-'Fed commerc'!AD22-'Fed essence'!AD22-'Fed taxe accise'!AD22-'Fed droits accise'!AD22-'Fed air'!AD22-'Prov gallon'!AD22-'Prov commerc'!AD22-'Prov essence'!AD22-'Prov amuse'!AD22-'Mun amuse'!AD22-TVM!AD22-TPS!AD22-TVP!AD22-TVH!AD22</f>
        <v>0.001</v>
      </c>
      <c r="AE22" s="35" t="n">
        <f aca="false">Total!AE22-'Fed commerc'!AE22-'Fed essence'!AE22-'Fed taxe accise'!AE22-'Fed droits accise'!AE22-'Fed air'!AE22-'Prov gallon'!AE22-'Prov commerc'!AE22-'Prov essence'!AE22-'Prov amuse'!AE22-'Mun amuse'!AE22-TVM!AE22-TPS!AE22-TVP!AE22-TVH!AE22</f>
        <v>0</v>
      </c>
      <c r="AF22" s="35" t="n">
        <f aca="false">Total!AF22-'Fed commerc'!AF22-'Fed essence'!AF22-'Fed taxe accise'!AF22-'Fed droits accise'!AF22-'Fed air'!AF22-'Prov gallon'!AF22-'Prov commerc'!AF22-'Prov essence'!AF22-'Prov amuse'!AF22-'Mun amuse'!AF22-TVM!AF22-TPS!AF22-TVP!AF22-TVH!AF22</f>
        <v>0</v>
      </c>
      <c r="AG22" s="35" t="n">
        <f aca="false">Total!AG22-'Fed commerc'!AG22-'Fed essence'!AG22-'Fed taxe accise'!AG22-'Fed droits accise'!AG22-'Fed air'!AG22-'Prov gallon'!AG22-'Prov commerc'!AG22-'Prov essence'!AG22-'Prov amuse'!AG22-'Mun amuse'!AG22-TVM!AG22-TPS!AG22-TVP!AG22-TVH!AG22</f>
        <v>0</v>
      </c>
      <c r="AH22" s="35" t="n">
        <f aca="false">Total!AH22-'Fed commerc'!AH22-'Fed essence'!AH22-'Fed taxe accise'!AH22-'Fed droits accise'!AH22-'Fed air'!AH22-'Prov gallon'!AH22-'Prov commerc'!AH22-'Prov essence'!AH22-'Prov amuse'!AH22-'Mun amuse'!AH22-TVM!AH22-TPS!AH22-TVP!AH22-TVH!AH22</f>
        <v>0.000999999999990564</v>
      </c>
      <c r="AI22" s="35" t="n">
        <f aca="false">Total!AI22-'Fed commerc'!AI22-'Fed essence'!AI22-'Fed taxe accise'!AI22-'Fed droits accise'!AI22-'Fed air'!AI22-'Prov gallon'!AI22-'Prov commerc'!AI22-'Prov essence'!AI22-'Prov amuse'!AI22-'Mun amuse'!AI22-TVM!AI22-TPS!AI22-TVP!AI22-TVH!AI22</f>
        <v>0</v>
      </c>
      <c r="AJ22" s="35" t="n">
        <f aca="false">Total!AJ22-'Fed commerc'!AJ22-'Fed essence'!AJ22-'Fed taxe accise'!AJ22-'Fed droits accise'!AJ22-'Fed air'!AJ22-'Prov gallon'!AJ22-'Prov commerc'!AJ22-'Prov essence'!AJ22-'Prov amuse'!AJ22-'Mun amuse'!AJ22-TVM!AJ22-TPS!AJ22-TVP!AJ22-TVH!AJ22</f>
        <v>0</v>
      </c>
      <c r="AK22" s="35" t="n">
        <f aca="false">Total!AK22-'Fed commerc'!AK22-'Fed essence'!AK22-'Fed taxe accise'!AK22-'Fed droits accise'!AK22-'Fed air'!AK22-'Prov gallon'!AK22-'Prov commerc'!AK22-'Prov essence'!AK22-'Prov amuse'!AK22-'Mun amuse'!AK22-TVM!AK22-TPS!AK22-TVP!AK22-TVH!AK22</f>
        <v>0</v>
      </c>
      <c r="AL22" s="35" t="n">
        <f aca="false">Total!AL22-'Fed commerc'!AL22-'Fed essence'!AL22-'Fed taxe accise'!AL22-'Fed droits accise'!AL22-'Fed air'!AL22-'Prov gallon'!AL22-'Prov commerc'!AL22-'Prov essence'!AL22-'Prov amuse'!AL22-'Mun amuse'!AL22-TVM!AL22-TPS!AL22-TVP!AL22-TVH!AL22</f>
        <v>0</v>
      </c>
      <c r="AM22" s="35" t="n">
        <f aca="false">Total!AM22-'Fed commerc'!AM22-'Fed essence'!AM22-'Fed taxe accise'!AM22-'Fed droits accise'!AM22-'Fed air'!AM22-'Prov gallon'!AM22-'Prov commerc'!AM22-'Prov essence'!AM22-'Prov amuse'!AM22-'Mun amuse'!AM22-TVM!AM22-TPS!AM22-TVP!AM22-TVH!AM22</f>
        <v>0</v>
      </c>
      <c r="AN22" s="35" t="n">
        <f aca="false">Total!AN22-'Fed commerc'!AN22-'Fed essence'!AN22-'Fed taxe accise'!AN22-'Fed droits accise'!AN22-'Fed air'!AN22-'Prov gallon'!AN22-'Prov commerc'!AN22-'Prov essence'!AN22-'Prov amuse'!AN22-'Mun amuse'!AN22-TVM!AN22-TPS!AN22-TVP!AN22-TVH!AN22</f>
        <v>0</v>
      </c>
      <c r="AO22" s="35" t="n">
        <f aca="false">Total!AO22-'Fed commerc'!AO22-'Fed essence'!AO22-'Fed taxe accise'!AO22-'Fed droits accise'!AO22-'Fed air'!AO22-'Prov gallon'!AO22-'Prov commerc'!AO22-'Prov essence'!AO22-'Prov amuse'!AO22-'Mun amuse'!AO22-TVM!AO22-TPS!AO22-TVP!AO22-TVH!AO22</f>
        <v>0</v>
      </c>
      <c r="AP22" s="35" t="n">
        <f aca="false">Total!AP22-'Fed commerc'!AP22-'Fed essence'!AP22-'Fed taxe accise'!AP22-'Fed droits accise'!AP22-'Fed air'!AP22-'Prov gallon'!AP22-'Prov commerc'!AP22-'Prov essence'!AP22-'Prov amuse'!AP22-'Mun amuse'!AP22-TVM!AP22-TPS!AP22-TVP!AP22-TVH!AP22</f>
        <v>0</v>
      </c>
    </row>
    <row r="23" customFormat="false" ht="12.75" hidden="false" customHeight="false" outlineLevel="0" collapsed="false">
      <c r="A23" s="22" t="n">
        <v>8</v>
      </c>
      <c r="B23" s="22" t="s">
        <v>30</v>
      </c>
      <c r="C23" s="36" t="s">
        <v>56</v>
      </c>
      <c r="D23" s="35" t="n">
        <f aca="false">Total!D23-'Fed commerc'!D23-'Fed essence'!D23-'Fed taxe accise'!D23-'Fed droits accise'!D23-'Fed air'!D23-'Prov gallon'!D23-'Prov commerc'!D23-'Prov essence'!D23-'Prov amuse'!D23-'Mun amuse'!D23-TVM!D23-TPS!D23-TVP!D23-TVH!D23</f>
        <v>-0.00100000000000033</v>
      </c>
      <c r="E23" s="35" t="n">
        <f aca="false">Total!E23-'Fed commerc'!E23-'Fed essence'!E23-'Fed taxe accise'!E23-'Fed droits accise'!E23-'Fed air'!E23-'Prov gallon'!E23-'Prov commerc'!E23-'Prov essence'!E23-'Prov amuse'!E23-'Mun amuse'!E23-TVM!E23-TPS!E23-TVP!E23-TVH!E23</f>
        <v>-0.000999999999999446</v>
      </c>
      <c r="F23" s="35" t="n">
        <f aca="false">Total!F23-'Fed commerc'!F23-'Fed essence'!F23-'Fed taxe accise'!F23-'Fed droits accise'!F23-'Fed air'!F23-'Prov gallon'!F23-'Prov commerc'!F23-'Prov essence'!F23-'Prov amuse'!F23-'Mun amuse'!F23-TVM!F23-TPS!F23-TVP!F23-TVH!F23</f>
        <v>0</v>
      </c>
      <c r="G23" s="35" t="n">
        <f aca="false">Total!G23-'Fed commerc'!G23-'Fed essence'!G23-'Fed taxe accise'!G23-'Fed droits accise'!G23-'Fed air'!G23-'Prov gallon'!G23-'Prov commerc'!G23-'Prov essence'!G23-'Prov amuse'!G23-'Mun amuse'!G23-TVM!G23-TPS!G23-TVP!G23-TVH!G23</f>
        <v>0</v>
      </c>
      <c r="H23" s="35" t="n">
        <f aca="false">Total!H23-'Fed commerc'!H23-'Fed essence'!H23-'Fed taxe accise'!H23-'Fed droits accise'!H23-'Fed air'!H23-'Prov gallon'!H23-'Prov commerc'!H23-'Prov essence'!H23-'Prov amuse'!H23-'Mun amuse'!H23-TVM!H23-TPS!H23-TVP!H23-TVH!H23</f>
        <v>-0.00100000000000011</v>
      </c>
      <c r="I23" s="35" t="n">
        <f aca="false">Total!I23-'Fed commerc'!I23-'Fed essence'!I23-'Fed taxe accise'!I23-'Fed droits accise'!I23-'Fed air'!I23-'Prov gallon'!I23-'Prov commerc'!I23-'Prov essence'!I23-'Prov amuse'!I23-'Mun amuse'!I23-TVM!I23-TPS!I23-TVP!I23-TVH!I23</f>
        <v>0</v>
      </c>
      <c r="J23" s="35" t="n">
        <f aca="false">Total!J23-'Fed commerc'!J23-'Fed essence'!J23-'Fed taxe accise'!J23-'Fed droits accise'!J23-'Fed air'!J23-'Prov gallon'!J23-'Prov commerc'!J23-'Prov essence'!J23-'Prov amuse'!J23-'Mun amuse'!J23-TVM!J23-TPS!J23-TVP!J23-TVH!J23</f>
        <v>0</v>
      </c>
      <c r="K23" s="35" t="n">
        <f aca="false">Total!K23-'Fed commerc'!K23-'Fed essence'!K23-'Fed taxe accise'!K23-'Fed droits accise'!K23-'Fed air'!K23-'Prov gallon'!K23-'Prov commerc'!K23-'Prov essence'!K23-'Prov amuse'!K23-'Mun amuse'!K23-TVM!K23-TPS!K23-TVP!K23-TVH!K23</f>
        <v>0</v>
      </c>
      <c r="L23" s="35" t="n">
        <f aca="false">Total!L23-'Fed commerc'!L23-'Fed essence'!L23-'Fed taxe accise'!L23-'Fed droits accise'!L23-'Fed air'!L23-'Prov gallon'!L23-'Prov commerc'!L23-'Prov essence'!L23-'Prov amuse'!L23-'Mun amuse'!L23-TVM!L23-TPS!L23-TVP!L23-TVH!L23</f>
        <v>0</v>
      </c>
      <c r="M23" s="35" t="n">
        <f aca="false">Total!M23-'Fed commerc'!M23-'Fed essence'!M23-'Fed taxe accise'!M23-'Fed droits accise'!M23-'Fed air'!M23-'Prov gallon'!M23-'Prov commerc'!M23-'Prov essence'!M23-'Prov amuse'!M23-'Mun amuse'!M23-TVM!M23-TPS!M23-TVP!M23-TVH!M23</f>
        <v>0.00100000000000033</v>
      </c>
      <c r="N23" s="35" t="n">
        <f aca="false">Total!N23-'Fed commerc'!N23-'Fed essence'!N23-'Fed taxe accise'!N23-'Fed droits accise'!N23-'Fed air'!N23-'Prov gallon'!N23-'Prov commerc'!N23-'Prov essence'!N23-'Prov amuse'!N23-'Mun amuse'!N23-TVM!N23-TPS!N23-TVP!N23-TVH!N23</f>
        <v>-0.00100000000000228</v>
      </c>
      <c r="O23" s="35" t="n">
        <f aca="false">Total!O23-'Fed commerc'!O23-'Fed essence'!O23-'Fed taxe accise'!O23-'Fed droits accise'!O23-'Fed air'!O23-'Prov gallon'!O23-'Prov commerc'!O23-'Prov essence'!O23-'Prov amuse'!O23-'Mun amuse'!O23-TVM!O23-TPS!O23-TVP!O23-TVH!O23</f>
        <v>-0.001</v>
      </c>
      <c r="P23" s="35" t="n">
        <f aca="false">Total!P23-'Fed commerc'!P23-'Fed essence'!P23-'Fed taxe accise'!P23-'Fed droits accise'!P23-'Fed air'!P23-'Prov gallon'!P23-'Prov commerc'!P23-'Prov essence'!P23-'Prov amuse'!P23-'Mun amuse'!P23-TVM!P23-TPS!P23-TVP!P23-TVH!P23</f>
        <v>0</v>
      </c>
      <c r="Q23" s="35" t="n">
        <f aca="false">Total!Q23-'Fed commerc'!Q23-'Fed essence'!Q23-'Fed taxe accise'!Q23-'Fed droits accise'!Q23-'Fed air'!Q23-'Prov gallon'!Q23-'Prov commerc'!Q23-'Prov essence'!Q23-'Prov amuse'!Q23-'Mun amuse'!Q23-TVM!Q23-TPS!Q23-TVP!Q23-TVH!Q23</f>
        <v>0</v>
      </c>
      <c r="R23" s="35" t="n">
        <f aca="false">Total!R23-'Fed commerc'!R23-'Fed essence'!R23-'Fed taxe accise'!R23-'Fed droits accise'!R23-'Fed air'!R23-'Prov gallon'!R23-'Prov commerc'!R23-'Prov essence'!R23-'Prov amuse'!R23-'Mun amuse'!R23-TVM!R23-TPS!R23-TVP!R23-TVH!R23</f>
        <v>0</v>
      </c>
      <c r="S23" s="35" t="n">
        <f aca="false">Total!S23-'Fed commerc'!S23-'Fed essence'!S23-'Fed taxe accise'!S23-'Fed droits accise'!S23-'Fed air'!S23-'Prov gallon'!S23-'Prov commerc'!S23-'Prov essence'!S23-'Prov amuse'!S23-'Mun amuse'!S23-TVM!S23-TPS!S23-TVP!S23-TVH!S23</f>
        <v>0</v>
      </c>
      <c r="T23" s="35" t="n">
        <f aca="false">Total!T23-'Fed commerc'!T23-'Fed essence'!T23-'Fed taxe accise'!T23-'Fed droits accise'!T23-'Fed air'!T23-'Prov gallon'!T23-'Prov commerc'!T23-'Prov essence'!T23-'Prov amuse'!T23-'Mun amuse'!T23-TVM!T23-TPS!T23-TVP!T23-TVH!T23</f>
        <v>-0.00099999999999989</v>
      </c>
      <c r="U23" s="35" t="n">
        <f aca="false">Total!U23-'Fed commerc'!U23-'Fed essence'!U23-'Fed taxe accise'!U23-'Fed droits accise'!U23-'Fed air'!U23-'Prov gallon'!U23-'Prov commerc'!U23-'Prov essence'!U23-'Prov amuse'!U23-'Mun amuse'!U23-TVM!U23-TPS!U23-TVP!U23-TVH!U23</f>
        <v>0</v>
      </c>
      <c r="V23" s="35" t="n">
        <f aca="false">Total!V23-'Fed commerc'!V23-'Fed essence'!V23-'Fed taxe accise'!V23-'Fed droits accise'!V23-'Fed air'!V23-'Prov gallon'!V23-'Prov commerc'!V23-'Prov essence'!V23-'Prov amuse'!V23-'Mun amuse'!V23-TVM!V23-TPS!V23-TVP!V23-TVH!V23</f>
        <v>0</v>
      </c>
      <c r="W23" s="35" t="n">
        <f aca="false">Total!W23-'Fed commerc'!W23-'Fed essence'!W23-'Fed taxe accise'!W23-'Fed droits accise'!W23-'Fed air'!W23-'Prov gallon'!W23-'Prov commerc'!W23-'Prov essence'!W23-'Prov amuse'!W23-'Mun amuse'!W23-TVM!W23-TPS!W23-TVP!W23-TVH!W23</f>
        <v>0</v>
      </c>
      <c r="X23" s="35" t="n">
        <f aca="false">Total!X23-'Fed commerc'!X23-'Fed essence'!X23-'Fed taxe accise'!X23-'Fed droits accise'!X23-'Fed air'!X23-'Prov gallon'!X23-'Prov commerc'!X23-'Prov essence'!X23-'Prov amuse'!X23-'Mun amuse'!X23-TVM!X23-TPS!X23-TVP!X23-TVH!X23</f>
        <v>0</v>
      </c>
      <c r="Y23" s="35" t="n">
        <f aca="false">Total!Y23-'Fed commerc'!Y23-'Fed essence'!Y23-'Fed taxe accise'!Y23-'Fed droits accise'!Y23-'Fed air'!Y23-'Prov gallon'!Y23-'Prov commerc'!Y23-'Prov essence'!Y23-'Prov amuse'!Y23-'Mun amuse'!Y23-TVM!Y23-TPS!Y23-TVP!Y23-TVH!Y23</f>
        <v>0</v>
      </c>
      <c r="Z23" s="35" t="n">
        <f aca="false">Total!Z23-'Fed commerc'!Z23-'Fed essence'!Z23-'Fed taxe accise'!Z23-'Fed droits accise'!Z23-'Fed air'!Z23-'Prov gallon'!Z23-'Prov commerc'!Z23-'Prov essence'!Z23-'Prov amuse'!Z23-'Mun amuse'!Z23-TVM!Z23-TPS!Z23-TVP!Z23-TVH!Z23</f>
        <v>0</v>
      </c>
      <c r="AA23" s="35" t="n">
        <f aca="false">Total!AA23-'Fed commerc'!AA23-'Fed essence'!AA23-'Fed taxe accise'!AA23-'Fed droits accise'!AA23-'Fed air'!AA23-'Prov gallon'!AA23-'Prov commerc'!AA23-'Prov essence'!AA23-'Prov amuse'!AA23-'Mun amuse'!AA23-TVM!AA23-TPS!AA23-TVP!AA23-TVH!AA23</f>
        <v>-0.00099999999999989</v>
      </c>
      <c r="AB23" s="35" t="n">
        <f aca="false">Total!AB23-'Fed commerc'!AB23-'Fed essence'!AB23-'Fed taxe accise'!AB23-'Fed droits accise'!AB23-'Fed air'!AB23-'Prov gallon'!AB23-'Prov commerc'!AB23-'Prov essence'!AB23-'Prov amuse'!AB23-'Mun amuse'!AB23-TVM!AB23-TPS!AB23-TVP!AB23-TVH!AB23</f>
        <v>0</v>
      </c>
      <c r="AC23" s="35" t="n">
        <f aca="false">Total!AC23-'Fed commerc'!AC23-'Fed essence'!AC23-'Fed taxe accise'!AC23-'Fed droits accise'!AC23-'Fed air'!AC23-'Prov gallon'!AC23-'Prov commerc'!AC23-'Prov essence'!AC23-'Prov amuse'!AC23-'Mun amuse'!AC23-TVM!AC23-TPS!AC23-TVP!AC23-TVH!AC23</f>
        <v>0</v>
      </c>
      <c r="AD23" s="35" t="n">
        <f aca="false">Total!AD23-'Fed commerc'!AD23-'Fed essence'!AD23-'Fed taxe accise'!AD23-'Fed droits accise'!AD23-'Fed air'!AD23-'Prov gallon'!AD23-'Prov commerc'!AD23-'Prov essence'!AD23-'Prov amuse'!AD23-'Mun amuse'!AD23-TVM!AD23-TPS!AD23-TVP!AD23-TVH!AD23</f>
        <v>0</v>
      </c>
      <c r="AE23" s="35" t="n">
        <f aca="false">Total!AE23-'Fed commerc'!AE23-'Fed essence'!AE23-'Fed taxe accise'!AE23-'Fed droits accise'!AE23-'Fed air'!AE23-'Prov gallon'!AE23-'Prov commerc'!AE23-'Prov essence'!AE23-'Prov amuse'!AE23-'Mun amuse'!AE23-TVM!AE23-TPS!AE23-TVP!AE23-TVH!AE23</f>
        <v>0</v>
      </c>
      <c r="AF23" s="35" t="n">
        <f aca="false">Total!AF23-'Fed commerc'!AF23-'Fed essence'!AF23-'Fed taxe accise'!AF23-'Fed droits accise'!AF23-'Fed air'!AF23-'Prov gallon'!AF23-'Prov commerc'!AF23-'Prov essence'!AF23-'Prov amuse'!AF23-'Mun amuse'!AF23-TVM!AF23-TPS!AF23-TVP!AF23-TVH!AF23</f>
        <v>0</v>
      </c>
      <c r="AG23" s="35" t="n">
        <f aca="false">Total!AG23-'Fed commerc'!AG23-'Fed essence'!AG23-'Fed taxe accise'!AG23-'Fed droits accise'!AG23-'Fed air'!AG23-'Prov gallon'!AG23-'Prov commerc'!AG23-'Prov essence'!AG23-'Prov amuse'!AG23-'Mun amuse'!AG23-TVM!AG23-TPS!AG23-TVP!AG23-TVH!AG23</f>
        <v>0</v>
      </c>
      <c r="AH23" s="35" t="n">
        <f aca="false">Total!AH23-'Fed commerc'!AH23-'Fed essence'!AH23-'Fed taxe accise'!AH23-'Fed droits accise'!AH23-'Fed air'!AH23-'Prov gallon'!AH23-'Prov commerc'!AH23-'Prov essence'!AH23-'Prov amuse'!AH23-'Mun amuse'!AH23-TVM!AH23-TPS!AH23-TVP!AH23-TVH!AH23</f>
        <v>0</v>
      </c>
      <c r="AI23" s="35" t="n">
        <f aca="false">Total!AI23-'Fed commerc'!AI23-'Fed essence'!AI23-'Fed taxe accise'!AI23-'Fed droits accise'!AI23-'Fed air'!AI23-'Prov gallon'!AI23-'Prov commerc'!AI23-'Prov essence'!AI23-'Prov amuse'!AI23-'Mun amuse'!AI23-TVM!AI23-TPS!AI23-TVP!AI23-TVH!AI23</f>
        <v>0</v>
      </c>
      <c r="AJ23" s="35" t="n">
        <f aca="false">Total!AJ23-'Fed commerc'!AJ23-'Fed essence'!AJ23-'Fed taxe accise'!AJ23-'Fed droits accise'!AJ23-'Fed air'!AJ23-'Prov gallon'!AJ23-'Prov commerc'!AJ23-'Prov essence'!AJ23-'Prov amuse'!AJ23-'Mun amuse'!AJ23-TVM!AJ23-TPS!AJ23-TVP!AJ23-TVH!AJ23</f>
        <v>0</v>
      </c>
      <c r="AK23" s="35" t="n">
        <f aca="false">Total!AK23-'Fed commerc'!AK23-'Fed essence'!AK23-'Fed taxe accise'!AK23-'Fed droits accise'!AK23-'Fed air'!AK23-'Prov gallon'!AK23-'Prov commerc'!AK23-'Prov essence'!AK23-'Prov amuse'!AK23-'Mun amuse'!AK23-TVM!AK23-TPS!AK23-TVP!AK23-TVH!AK23</f>
        <v>0</v>
      </c>
      <c r="AL23" s="35" t="n">
        <f aca="false">Total!AL23-'Fed commerc'!AL23-'Fed essence'!AL23-'Fed taxe accise'!AL23-'Fed droits accise'!AL23-'Fed air'!AL23-'Prov gallon'!AL23-'Prov commerc'!AL23-'Prov essence'!AL23-'Prov amuse'!AL23-'Mun amuse'!AL23-TVM!AL23-TPS!AL23-TVP!AL23-TVH!AL23</f>
        <v>0</v>
      </c>
      <c r="AM23" s="35" t="n">
        <f aca="false">Total!AM23-'Fed commerc'!AM23-'Fed essence'!AM23-'Fed taxe accise'!AM23-'Fed droits accise'!AM23-'Fed air'!AM23-'Prov gallon'!AM23-'Prov commerc'!AM23-'Prov essence'!AM23-'Prov amuse'!AM23-'Mun amuse'!AM23-TVM!AM23-TPS!AM23-TVP!AM23-TVH!AM23</f>
        <v>0</v>
      </c>
      <c r="AN23" s="35" t="n">
        <f aca="false">Total!AN23-'Fed commerc'!AN23-'Fed essence'!AN23-'Fed taxe accise'!AN23-'Fed droits accise'!AN23-'Fed air'!AN23-'Prov gallon'!AN23-'Prov commerc'!AN23-'Prov essence'!AN23-'Prov amuse'!AN23-'Mun amuse'!AN23-TVM!AN23-TPS!AN23-TVP!AN23-TVH!AN23</f>
        <v>0</v>
      </c>
      <c r="AO23" s="35" t="n">
        <f aca="false">Total!AO23-'Fed commerc'!AO23-'Fed essence'!AO23-'Fed taxe accise'!AO23-'Fed droits accise'!AO23-'Fed air'!AO23-'Prov gallon'!AO23-'Prov commerc'!AO23-'Prov essence'!AO23-'Prov amuse'!AO23-'Mun amuse'!AO23-TVM!AO23-TPS!AO23-TVP!AO23-TVH!AO23</f>
        <v>0</v>
      </c>
      <c r="AP23" s="35" t="n">
        <f aca="false">Total!AP23-'Fed commerc'!AP23-'Fed essence'!AP23-'Fed taxe accise'!AP23-'Fed droits accise'!AP23-'Fed air'!AP23-'Prov gallon'!AP23-'Prov commerc'!AP23-'Prov essence'!AP23-'Prov amuse'!AP23-'Mun amuse'!AP23-TVM!AP23-TPS!AP23-TVP!AP23-TVH!AP23</f>
        <v>-0.00099999999991951</v>
      </c>
    </row>
    <row r="24" customFormat="false" ht="12.75" hidden="false" customHeight="false" outlineLevel="0" collapsed="false">
      <c r="A24" s="21" t="n">
        <v>9</v>
      </c>
      <c r="B24" s="21" t="s">
        <v>31</v>
      </c>
      <c r="C24" s="32" t="s">
        <v>57</v>
      </c>
      <c r="D24" s="35" t="n">
        <f aca="false">Total!D24-'Fed commerc'!D24-'Fed essence'!D24-'Fed taxe accise'!D24-'Fed droits accise'!D24-'Fed air'!D24-'Prov gallon'!D24-'Prov commerc'!D24-'Prov essence'!D24-'Prov amuse'!D24-'Mun amuse'!D24-TVM!D24-TPS!D24-TVP!D24-TVH!D24</f>
        <v>0</v>
      </c>
      <c r="E24" s="35" t="n">
        <f aca="false">Total!E24-'Fed commerc'!E24-'Fed essence'!E24-'Fed taxe accise'!E24-'Fed droits accise'!E24-'Fed air'!E24-'Prov gallon'!E24-'Prov commerc'!E24-'Prov essence'!E24-'Prov amuse'!E24-'Mun amuse'!E24-TVM!E24-TPS!E24-TVP!E24-TVH!E24</f>
        <v>0</v>
      </c>
      <c r="F24" s="35" t="n">
        <f aca="false">Total!F24-'Fed commerc'!F24-'Fed essence'!F24-'Fed taxe accise'!F24-'Fed droits accise'!F24-'Fed air'!F24-'Prov gallon'!F24-'Prov commerc'!F24-'Prov essence'!F24-'Prov amuse'!F24-'Mun amuse'!F24-TVM!F24-TPS!F24-TVP!F24-TVH!F24</f>
        <v>0</v>
      </c>
      <c r="G24" s="35" t="n">
        <f aca="false">Total!G24-'Fed commerc'!G24-'Fed essence'!G24-'Fed taxe accise'!G24-'Fed droits accise'!G24-'Fed air'!G24-'Prov gallon'!G24-'Prov commerc'!G24-'Prov essence'!G24-'Prov amuse'!G24-'Mun amuse'!G24-TVM!G24-TPS!G24-TVP!G24-TVH!G24</f>
        <v>0</v>
      </c>
      <c r="H24" s="35" t="n">
        <f aca="false">Total!H24-'Fed commerc'!H24-'Fed essence'!H24-'Fed taxe accise'!H24-'Fed droits accise'!H24-'Fed air'!H24-'Prov gallon'!H24-'Prov commerc'!H24-'Prov essence'!H24-'Prov amuse'!H24-'Mun amuse'!H24-TVM!H24-TPS!H24-TVP!H24-TVH!H24</f>
        <v>0</v>
      </c>
      <c r="I24" s="35" t="n">
        <f aca="false">Total!I24-'Fed commerc'!I24-'Fed essence'!I24-'Fed taxe accise'!I24-'Fed droits accise'!I24-'Fed air'!I24-'Prov gallon'!I24-'Prov commerc'!I24-'Prov essence'!I24-'Prov amuse'!I24-'Mun amuse'!I24-TVM!I24-TPS!I24-TVP!I24-TVH!I24</f>
        <v>0</v>
      </c>
      <c r="J24" s="35" t="n">
        <f aca="false">Total!J24-'Fed commerc'!J24-'Fed essence'!J24-'Fed taxe accise'!J24-'Fed droits accise'!J24-'Fed air'!J24-'Prov gallon'!J24-'Prov commerc'!J24-'Prov essence'!J24-'Prov amuse'!J24-'Mun amuse'!J24-TVM!J24-TPS!J24-TVP!J24-TVH!J24</f>
        <v>0</v>
      </c>
      <c r="K24" s="35" t="n">
        <f aca="false">Total!K24-'Fed commerc'!K24-'Fed essence'!K24-'Fed taxe accise'!K24-'Fed droits accise'!K24-'Fed air'!K24-'Prov gallon'!K24-'Prov commerc'!K24-'Prov essence'!K24-'Prov amuse'!K24-'Mun amuse'!K24-TVM!K24-TPS!K24-TVP!K24-TVH!K24</f>
        <v>0</v>
      </c>
      <c r="L24" s="35" t="n">
        <f aca="false">Total!L24-'Fed commerc'!L24-'Fed essence'!L24-'Fed taxe accise'!L24-'Fed droits accise'!L24-'Fed air'!L24-'Prov gallon'!L24-'Prov commerc'!L24-'Prov essence'!L24-'Prov amuse'!L24-'Mun amuse'!L24-TVM!L24-TPS!L24-TVP!L24-TVH!L24</f>
        <v>0</v>
      </c>
      <c r="M24" s="35" t="n">
        <f aca="false">Total!M24-'Fed commerc'!M24-'Fed essence'!M24-'Fed taxe accise'!M24-'Fed droits accise'!M24-'Fed air'!M24-'Prov gallon'!M24-'Prov commerc'!M24-'Prov essence'!M24-'Prov amuse'!M24-'Mun amuse'!M24-TVM!M24-TPS!M24-TVP!M24-TVH!M24</f>
        <v>-0.001</v>
      </c>
      <c r="N24" s="35" t="n">
        <f aca="false">Total!N24-'Fed commerc'!N24-'Fed essence'!N24-'Fed taxe accise'!N24-'Fed droits accise'!N24-'Fed air'!N24-'Prov gallon'!N24-'Prov commerc'!N24-'Prov essence'!N24-'Prov amuse'!N24-'Mun amuse'!N24-TVM!N24-TPS!N24-TVP!N24-TVH!N24</f>
        <v>0</v>
      </c>
      <c r="O24" s="35" t="n">
        <f aca="false">Total!O24-'Fed commerc'!O24-'Fed essence'!O24-'Fed taxe accise'!O24-'Fed droits accise'!O24-'Fed air'!O24-'Prov gallon'!O24-'Prov commerc'!O24-'Prov essence'!O24-'Prov amuse'!O24-'Mun amuse'!O24-TVM!O24-TPS!O24-TVP!O24-TVH!O24</f>
        <v>0</v>
      </c>
      <c r="P24" s="35" t="n">
        <f aca="false">Total!P24-'Fed commerc'!P24-'Fed essence'!P24-'Fed taxe accise'!P24-'Fed droits accise'!P24-'Fed air'!P24-'Prov gallon'!P24-'Prov commerc'!P24-'Prov essence'!P24-'Prov amuse'!P24-'Mun amuse'!P24-TVM!P24-TPS!P24-TVP!P24-TVH!P24</f>
        <v>0</v>
      </c>
      <c r="Q24" s="35" t="n">
        <f aca="false">Total!Q24-'Fed commerc'!Q24-'Fed essence'!Q24-'Fed taxe accise'!Q24-'Fed droits accise'!Q24-'Fed air'!Q24-'Prov gallon'!Q24-'Prov commerc'!Q24-'Prov essence'!Q24-'Prov amuse'!Q24-'Mun amuse'!Q24-TVM!Q24-TPS!Q24-TVP!Q24-TVH!Q24</f>
        <v>0</v>
      </c>
      <c r="R24" s="35" t="n">
        <f aca="false">Total!R24-'Fed commerc'!R24-'Fed essence'!R24-'Fed taxe accise'!R24-'Fed droits accise'!R24-'Fed air'!R24-'Prov gallon'!R24-'Prov commerc'!R24-'Prov essence'!R24-'Prov amuse'!R24-'Mun amuse'!R24-TVM!R24-TPS!R24-TVP!R24-TVH!R24</f>
        <v>0</v>
      </c>
      <c r="S24" s="35" t="n">
        <f aca="false">Total!S24-'Fed commerc'!S24-'Fed essence'!S24-'Fed taxe accise'!S24-'Fed droits accise'!S24-'Fed air'!S24-'Prov gallon'!S24-'Prov commerc'!S24-'Prov essence'!S24-'Prov amuse'!S24-'Mun amuse'!S24-TVM!S24-TPS!S24-TVP!S24-TVH!S24</f>
        <v>0</v>
      </c>
      <c r="T24" s="35" t="n">
        <f aca="false">Total!T24-'Fed commerc'!T24-'Fed essence'!T24-'Fed taxe accise'!T24-'Fed droits accise'!T24-'Fed air'!T24-'Prov gallon'!T24-'Prov commerc'!T24-'Prov essence'!T24-'Prov amuse'!T24-'Mun amuse'!T24-TVM!T24-TPS!T24-TVP!T24-TVH!T24</f>
        <v>0.000999999999999973</v>
      </c>
      <c r="U24" s="35" t="n">
        <f aca="false">Total!U24-'Fed commerc'!U24-'Fed essence'!U24-'Fed taxe accise'!U24-'Fed droits accise'!U24-'Fed air'!U24-'Prov gallon'!U24-'Prov commerc'!U24-'Prov essence'!U24-'Prov amuse'!U24-'Mun amuse'!U24-TVM!U24-TPS!U24-TVP!U24-TVH!U24</f>
        <v>0</v>
      </c>
      <c r="V24" s="35" t="n">
        <f aca="false">Total!V24-'Fed commerc'!V24-'Fed essence'!V24-'Fed taxe accise'!V24-'Fed droits accise'!V24-'Fed air'!V24-'Prov gallon'!V24-'Prov commerc'!V24-'Prov essence'!V24-'Prov amuse'!V24-'Mun amuse'!V24-TVM!V24-TPS!V24-TVP!V24-TVH!V24</f>
        <v>0</v>
      </c>
      <c r="W24" s="35" t="n">
        <f aca="false">Total!W24-'Fed commerc'!W24-'Fed essence'!W24-'Fed taxe accise'!W24-'Fed droits accise'!W24-'Fed air'!W24-'Prov gallon'!W24-'Prov commerc'!W24-'Prov essence'!W24-'Prov amuse'!W24-'Mun amuse'!W24-TVM!W24-TPS!W24-TVP!W24-TVH!W24</f>
        <v>0</v>
      </c>
      <c r="X24" s="35" t="n">
        <f aca="false">Total!X24-'Fed commerc'!X24-'Fed essence'!X24-'Fed taxe accise'!X24-'Fed droits accise'!X24-'Fed air'!X24-'Prov gallon'!X24-'Prov commerc'!X24-'Prov essence'!X24-'Prov amuse'!X24-'Mun amuse'!X24-TVM!X24-TPS!X24-TVP!X24-TVH!X24</f>
        <v>0</v>
      </c>
      <c r="Y24" s="35" t="n">
        <f aca="false">Total!Y24-'Fed commerc'!Y24-'Fed essence'!Y24-'Fed taxe accise'!Y24-'Fed droits accise'!Y24-'Fed air'!Y24-'Prov gallon'!Y24-'Prov commerc'!Y24-'Prov essence'!Y24-'Prov amuse'!Y24-'Mun amuse'!Y24-TVM!Y24-TPS!Y24-TVP!Y24-TVH!Y24</f>
        <v>0</v>
      </c>
      <c r="Z24" s="35" t="n">
        <f aca="false">Total!Z24-'Fed commerc'!Z24-'Fed essence'!Z24-'Fed taxe accise'!Z24-'Fed droits accise'!Z24-'Fed air'!Z24-'Prov gallon'!Z24-'Prov commerc'!Z24-'Prov essence'!Z24-'Prov amuse'!Z24-'Mun amuse'!Z24-TVM!Z24-TPS!Z24-TVP!Z24-TVH!Z24</f>
        <v>0</v>
      </c>
      <c r="AA24" s="35" t="n">
        <f aca="false">Total!AA24-'Fed commerc'!AA24-'Fed essence'!AA24-'Fed taxe accise'!AA24-'Fed droits accise'!AA24-'Fed air'!AA24-'Prov gallon'!AA24-'Prov commerc'!AA24-'Prov essence'!AA24-'Prov amuse'!AA24-'Mun amuse'!AA24-TVM!AA24-TPS!AA24-TVP!AA24-TVH!AA24</f>
        <v>0.00100000000000001</v>
      </c>
      <c r="AB24" s="35" t="n">
        <f aca="false">Total!AB24-'Fed commerc'!AB24-'Fed essence'!AB24-'Fed taxe accise'!AB24-'Fed droits accise'!AB24-'Fed air'!AB24-'Prov gallon'!AB24-'Prov commerc'!AB24-'Prov essence'!AB24-'Prov amuse'!AB24-'Mun amuse'!AB24-TVM!AB24-TPS!AB24-TVP!AB24-TVH!AB24</f>
        <v>0</v>
      </c>
      <c r="AC24" s="35" t="n">
        <f aca="false">Total!AC24-'Fed commerc'!AC24-'Fed essence'!AC24-'Fed taxe accise'!AC24-'Fed droits accise'!AC24-'Fed air'!AC24-'Prov gallon'!AC24-'Prov commerc'!AC24-'Prov essence'!AC24-'Prov amuse'!AC24-'Mun amuse'!AC24-TVM!AC24-TPS!AC24-TVP!AC24-TVH!AC24</f>
        <v>0</v>
      </c>
      <c r="AD24" s="35" t="n">
        <f aca="false">Total!AD24-'Fed commerc'!AD24-'Fed essence'!AD24-'Fed taxe accise'!AD24-'Fed droits accise'!AD24-'Fed air'!AD24-'Prov gallon'!AD24-'Prov commerc'!AD24-'Prov essence'!AD24-'Prov amuse'!AD24-'Mun amuse'!AD24-TVM!AD24-TPS!AD24-TVP!AD24-TVH!AD24</f>
        <v>0</v>
      </c>
      <c r="AE24" s="35" t="n">
        <f aca="false">Total!AE24-'Fed commerc'!AE24-'Fed essence'!AE24-'Fed taxe accise'!AE24-'Fed droits accise'!AE24-'Fed air'!AE24-'Prov gallon'!AE24-'Prov commerc'!AE24-'Prov essence'!AE24-'Prov amuse'!AE24-'Mun amuse'!AE24-TVM!AE24-TPS!AE24-TVP!AE24-TVH!AE24</f>
        <v>0</v>
      </c>
      <c r="AF24" s="35" t="n">
        <f aca="false">Total!AF24-'Fed commerc'!AF24-'Fed essence'!AF24-'Fed taxe accise'!AF24-'Fed droits accise'!AF24-'Fed air'!AF24-'Prov gallon'!AF24-'Prov commerc'!AF24-'Prov essence'!AF24-'Prov amuse'!AF24-'Mun amuse'!AF24-TVM!AF24-TPS!AF24-TVP!AF24-TVH!AF24</f>
        <v>0</v>
      </c>
      <c r="AG24" s="35" t="n">
        <f aca="false">Total!AG24-'Fed commerc'!AG24-'Fed essence'!AG24-'Fed taxe accise'!AG24-'Fed droits accise'!AG24-'Fed air'!AG24-'Prov gallon'!AG24-'Prov commerc'!AG24-'Prov essence'!AG24-'Prov amuse'!AG24-'Mun amuse'!AG24-TVM!AG24-TPS!AG24-TVP!AG24-TVH!AG24</f>
        <v>0</v>
      </c>
      <c r="AH24" s="35" t="n">
        <f aca="false">Total!AH24-'Fed commerc'!AH24-'Fed essence'!AH24-'Fed taxe accise'!AH24-'Fed droits accise'!AH24-'Fed air'!AH24-'Prov gallon'!AH24-'Prov commerc'!AH24-'Prov essence'!AH24-'Prov amuse'!AH24-'Mun amuse'!AH24-TVM!AH24-TPS!AH24-TVP!AH24-TVH!AH24</f>
        <v>-0.001</v>
      </c>
      <c r="AI24" s="35" t="n">
        <f aca="false">Total!AI24-'Fed commerc'!AI24-'Fed essence'!AI24-'Fed taxe accise'!AI24-'Fed droits accise'!AI24-'Fed air'!AI24-'Prov gallon'!AI24-'Prov commerc'!AI24-'Prov essence'!AI24-'Prov amuse'!AI24-'Mun amuse'!AI24-TVM!AI24-TPS!AI24-TVP!AI24-TVH!AI24</f>
        <v>0</v>
      </c>
      <c r="AJ24" s="35" t="n">
        <f aca="false">Total!AJ24-'Fed commerc'!AJ24-'Fed essence'!AJ24-'Fed taxe accise'!AJ24-'Fed droits accise'!AJ24-'Fed air'!AJ24-'Prov gallon'!AJ24-'Prov commerc'!AJ24-'Prov essence'!AJ24-'Prov amuse'!AJ24-'Mun amuse'!AJ24-TVM!AJ24-TPS!AJ24-TVP!AJ24-TVH!AJ24</f>
        <v>0</v>
      </c>
      <c r="AK24" s="35" t="n">
        <f aca="false">Total!AK24-'Fed commerc'!AK24-'Fed essence'!AK24-'Fed taxe accise'!AK24-'Fed droits accise'!AK24-'Fed air'!AK24-'Prov gallon'!AK24-'Prov commerc'!AK24-'Prov essence'!AK24-'Prov amuse'!AK24-'Mun amuse'!AK24-TVM!AK24-TPS!AK24-TVP!AK24-TVH!AK24</f>
        <v>0</v>
      </c>
      <c r="AL24" s="35" t="n">
        <f aca="false">Total!AL24-'Fed commerc'!AL24-'Fed essence'!AL24-'Fed taxe accise'!AL24-'Fed droits accise'!AL24-'Fed air'!AL24-'Prov gallon'!AL24-'Prov commerc'!AL24-'Prov essence'!AL24-'Prov amuse'!AL24-'Mun amuse'!AL24-TVM!AL24-TPS!AL24-TVP!AL24-TVH!AL24</f>
        <v>0</v>
      </c>
      <c r="AM24" s="35" t="n">
        <f aca="false">Total!AM24-'Fed commerc'!AM24-'Fed essence'!AM24-'Fed taxe accise'!AM24-'Fed droits accise'!AM24-'Fed air'!AM24-'Prov gallon'!AM24-'Prov commerc'!AM24-'Prov essence'!AM24-'Prov amuse'!AM24-'Mun amuse'!AM24-TVM!AM24-TPS!AM24-TVP!AM24-TVH!AM24</f>
        <v>0</v>
      </c>
      <c r="AN24" s="35" t="n">
        <f aca="false">Total!AN24-'Fed commerc'!AN24-'Fed essence'!AN24-'Fed taxe accise'!AN24-'Fed droits accise'!AN24-'Fed air'!AN24-'Prov gallon'!AN24-'Prov commerc'!AN24-'Prov essence'!AN24-'Prov amuse'!AN24-'Mun amuse'!AN24-TVM!AN24-TPS!AN24-TVP!AN24-TVH!AN24</f>
        <v>0</v>
      </c>
      <c r="AO24" s="35" t="n">
        <f aca="false">Total!AO24-'Fed commerc'!AO24-'Fed essence'!AO24-'Fed taxe accise'!AO24-'Fed droits accise'!AO24-'Fed air'!AO24-'Prov gallon'!AO24-'Prov commerc'!AO24-'Prov essence'!AO24-'Prov amuse'!AO24-'Mun amuse'!AO24-TVM!AO24-TPS!AO24-TVP!AO24-TVH!AO24</f>
        <v>0</v>
      </c>
      <c r="AP24" s="35" t="n">
        <f aca="false">Total!AP24-'Fed commerc'!AP24-'Fed essence'!AP24-'Fed taxe accise'!AP24-'Fed droits accise'!AP24-'Fed air'!AP24-'Prov gallon'!AP24-'Prov commerc'!AP24-'Prov essence'!AP24-'Prov amuse'!AP24-'Mun amuse'!AP24-TVM!AP24-TPS!AP24-TVP!AP24-TVH!AP24</f>
        <v>-0.000999999999997669</v>
      </c>
    </row>
    <row r="25" customFormat="false" ht="12.75" hidden="false" customHeight="false" outlineLevel="0" collapsed="false">
      <c r="A25" s="22" t="n">
        <v>10</v>
      </c>
      <c r="B25" s="22" t="s">
        <v>32</v>
      </c>
      <c r="C25" s="36" t="s">
        <v>58</v>
      </c>
      <c r="D25" s="35" t="n">
        <f aca="false">Total!D25-'Fed commerc'!D25-'Fed essence'!D25-'Fed taxe accise'!D25-'Fed droits accise'!D25-'Fed air'!D25-'Prov gallon'!D25-'Prov commerc'!D25-'Prov essence'!D25-'Prov amuse'!D25-'Mun amuse'!D25-TVM!D25-TPS!D25-TVP!D25-TVH!D25</f>
        <v>0</v>
      </c>
      <c r="E25" s="35" t="n">
        <f aca="false">Total!E25-'Fed commerc'!E25-'Fed essence'!E25-'Fed taxe accise'!E25-'Fed droits accise'!E25-'Fed air'!E25-'Prov gallon'!E25-'Prov commerc'!E25-'Prov essence'!E25-'Prov amuse'!E25-'Mun amuse'!E25-TVM!E25-TPS!E25-TVP!E25-TVH!E25</f>
        <v>0</v>
      </c>
      <c r="F25" s="35" t="n">
        <f aca="false">Total!F25-'Fed commerc'!F25-'Fed essence'!F25-'Fed taxe accise'!F25-'Fed droits accise'!F25-'Fed air'!F25-'Prov gallon'!F25-'Prov commerc'!F25-'Prov essence'!F25-'Prov amuse'!F25-'Mun amuse'!F25-TVM!F25-TPS!F25-TVP!F25-TVH!F25</f>
        <v>0</v>
      </c>
      <c r="G25" s="35" t="n">
        <f aca="false">Total!G25-'Fed commerc'!G25-'Fed essence'!G25-'Fed taxe accise'!G25-'Fed droits accise'!G25-'Fed air'!G25-'Prov gallon'!G25-'Prov commerc'!G25-'Prov essence'!G25-'Prov amuse'!G25-'Mun amuse'!G25-TVM!G25-TPS!G25-TVP!G25-TVH!G25</f>
        <v>0</v>
      </c>
      <c r="H25" s="35" t="n">
        <f aca="false">Total!H25-'Fed commerc'!H25-'Fed essence'!H25-'Fed taxe accise'!H25-'Fed droits accise'!H25-'Fed air'!H25-'Prov gallon'!H25-'Prov commerc'!H25-'Prov essence'!H25-'Prov amuse'!H25-'Mun amuse'!H25-TVM!H25-TPS!H25-TVP!H25-TVH!H25</f>
        <v>0</v>
      </c>
      <c r="I25" s="35" t="n">
        <f aca="false">Total!I25-'Fed commerc'!I25-'Fed essence'!I25-'Fed taxe accise'!I25-'Fed droits accise'!I25-'Fed air'!I25-'Prov gallon'!I25-'Prov commerc'!I25-'Prov essence'!I25-'Prov amuse'!I25-'Mun amuse'!I25-TVM!I25-TPS!I25-TVP!I25-TVH!I25</f>
        <v>0</v>
      </c>
      <c r="J25" s="35" t="n">
        <f aca="false">Total!J25-'Fed commerc'!J25-'Fed essence'!J25-'Fed taxe accise'!J25-'Fed droits accise'!J25-'Fed air'!J25-'Prov gallon'!J25-'Prov commerc'!J25-'Prov essence'!J25-'Prov amuse'!J25-'Mun amuse'!J25-TVM!J25-TPS!J25-TVP!J25-TVH!J25</f>
        <v>0</v>
      </c>
      <c r="K25" s="35" t="n">
        <f aca="false">Total!K25-'Fed commerc'!K25-'Fed essence'!K25-'Fed taxe accise'!K25-'Fed droits accise'!K25-'Fed air'!K25-'Prov gallon'!K25-'Prov commerc'!K25-'Prov essence'!K25-'Prov amuse'!K25-'Mun amuse'!K25-TVM!K25-TPS!K25-TVP!K25-TVH!K25</f>
        <v>0</v>
      </c>
      <c r="L25" s="35" t="n">
        <f aca="false">Total!L25-'Fed commerc'!L25-'Fed essence'!L25-'Fed taxe accise'!L25-'Fed droits accise'!L25-'Fed air'!L25-'Prov gallon'!L25-'Prov commerc'!L25-'Prov essence'!L25-'Prov amuse'!L25-'Mun amuse'!L25-TVM!L25-TPS!L25-TVP!L25-TVH!L25</f>
        <v>0</v>
      </c>
      <c r="M25" s="35" t="n">
        <f aca="false">Total!M25-'Fed commerc'!M25-'Fed essence'!M25-'Fed taxe accise'!M25-'Fed droits accise'!M25-'Fed air'!M25-'Prov gallon'!M25-'Prov commerc'!M25-'Prov essence'!M25-'Prov amuse'!M25-'Mun amuse'!M25-TVM!M25-TPS!M25-TVP!M25-TVH!M25</f>
        <v>0</v>
      </c>
      <c r="N25" s="35" t="n">
        <f aca="false">Total!N25-'Fed commerc'!N25-'Fed essence'!N25-'Fed taxe accise'!N25-'Fed droits accise'!N25-'Fed air'!N25-'Prov gallon'!N25-'Prov commerc'!N25-'Prov essence'!N25-'Prov amuse'!N25-'Mun amuse'!N25-TVM!N25-TPS!N25-TVP!N25-TVH!N25</f>
        <v>0</v>
      </c>
      <c r="O25" s="35" t="n">
        <f aca="false">Total!O25-'Fed commerc'!O25-'Fed essence'!O25-'Fed taxe accise'!O25-'Fed droits accise'!O25-'Fed air'!O25-'Prov gallon'!O25-'Prov commerc'!O25-'Prov essence'!O25-'Prov amuse'!O25-'Mun amuse'!O25-TVM!O25-TPS!O25-TVP!O25-TVH!O25</f>
        <v>0</v>
      </c>
      <c r="P25" s="35" t="n">
        <f aca="false">Total!P25-'Fed commerc'!P25-'Fed essence'!P25-'Fed taxe accise'!P25-'Fed droits accise'!P25-'Fed air'!P25-'Prov gallon'!P25-'Prov commerc'!P25-'Prov essence'!P25-'Prov amuse'!P25-'Mun amuse'!P25-TVM!P25-TPS!P25-TVP!P25-TVH!P25</f>
        <v>0.00099999999999989</v>
      </c>
      <c r="Q25" s="35" t="n">
        <f aca="false">Total!Q25-'Fed commerc'!Q25-'Fed essence'!Q25-'Fed taxe accise'!Q25-'Fed droits accise'!Q25-'Fed air'!Q25-'Prov gallon'!Q25-'Prov commerc'!Q25-'Prov essence'!Q25-'Prov amuse'!Q25-'Mun amuse'!Q25-TVM!Q25-TPS!Q25-TVP!Q25-TVH!Q25</f>
        <v>0</v>
      </c>
      <c r="R25" s="35" t="n">
        <f aca="false">Total!R25-'Fed commerc'!R25-'Fed essence'!R25-'Fed taxe accise'!R25-'Fed droits accise'!R25-'Fed air'!R25-'Prov gallon'!R25-'Prov commerc'!R25-'Prov essence'!R25-'Prov amuse'!R25-'Mun amuse'!R25-TVM!R25-TPS!R25-TVP!R25-TVH!R25</f>
        <v>0</v>
      </c>
      <c r="S25" s="35" t="n">
        <f aca="false">Total!S25-'Fed commerc'!S25-'Fed essence'!S25-'Fed taxe accise'!S25-'Fed droits accise'!S25-'Fed air'!S25-'Prov gallon'!S25-'Prov commerc'!S25-'Prov essence'!S25-'Prov amuse'!S25-'Mun amuse'!S25-TVM!S25-TPS!S25-TVP!S25-TVH!S25</f>
        <v>0</v>
      </c>
      <c r="T25" s="35" t="n">
        <f aca="false">Total!T25-'Fed commerc'!T25-'Fed essence'!T25-'Fed taxe accise'!T25-'Fed droits accise'!T25-'Fed air'!T25-'Prov gallon'!T25-'Prov commerc'!T25-'Prov essence'!T25-'Prov amuse'!T25-'Mun amuse'!T25-TVM!T25-TPS!T25-TVP!T25-TVH!T25</f>
        <v>0.00100000000000003</v>
      </c>
      <c r="U25" s="35" t="n">
        <f aca="false">Total!U25-'Fed commerc'!U25-'Fed essence'!U25-'Fed taxe accise'!U25-'Fed droits accise'!U25-'Fed air'!U25-'Prov gallon'!U25-'Prov commerc'!U25-'Prov essence'!U25-'Prov amuse'!U25-'Mun amuse'!U25-TVM!U25-TPS!U25-TVP!U25-TVH!U25</f>
        <v>0.001</v>
      </c>
      <c r="V25" s="35" t="n">
        <f aca="false">Total!V25-'Fed commerc'!V25-'Fed essence'!V25-'Fed taxe accise'!V25-'Fed droits accise'!V25-'Fed air'!V25-'Prov gallon'!V25-'Prov commerc'!V25-'Prov essence'!V25-'Prov amuse'!V25-'Mun amuse'!V25-TVM!V25-TPS!V25-TVP!V25-TVH!V25</f>
        <v>0</v>
      </c>
      <c r="W25" s="35" t="n">
        <f aca="false">Total!W25-'Fed commerc'!W25-'Fed essence'!W25-'Fed taxe accise'!W25-'Fed droits accise'!W25-'Fed air'!W25-'Prov gallon'!W25-'Prov commerc'!W25-'Prov essence'!W25-'Prov amuse'!W25-'Mun amuse'!W25-TVM!W25-TPS!W25-TVP!W25-TVH!W25</f>
        <v>0</v>
      </c>
      <c r="X25" s="35" t="n">
        <f aca="false">Total!X25-'Fed commerc'!X25-'Fed essence'!X25-'Fed taxe accise'!X25-'Fed droits accise'!X25-'Fed air'!X25-'Prov gallon'!X25-'Prov commerc'!X25-'Prov essence'!X25-'Prov amuse'!X25-'Mun amuse'!X25-TVM!X25-TPS!X25-TVP!X25-TVH!X25</f>
        <v>0</v>
      </c>
      <c r="Y25" s="35" t="n">
        <f aca="false">Total!Y25-'Fed commerc'!Y25-'Fed essence'!Y25-'Fed taxe accise'!Y25-'Fed droits accise'!Y25-'Fed air'!Y25-'Prov gallon'!Y25-'Prov commerc'!Y25-'Prov essence'!Y25-'Prov amuse'!Y25-'Mun amuse'!Y25-TVM!Y25-TPS!Y25-TVP!Y25-TVH!Y25</f>
        <v>0</v>
      </c>
      <c r="Z25" s="35" t="n">
        <f aca="false">Total!Z25-'Fed commerc'!Z25-'Fed essence'!Z25-'Fed taxe accise'!Z25-'Fed droits accise'!Z25-'Fed air'!Z25-'Prov gallon'!Z25-'Prov commerc'!Z25-'Prov essence'!Z25-'Prov amuse'!Z25-'Mun amuse'!Z25-TVM!Z25-TPS!Z25-TVP!Z25-TVH!Z25</f>
        <v>0</v>
      </c>
      <c r="AA25" s="35" t="n">
        <f aca="false">Total!AA25-'Fed commerc'!AA25-'Fed essence'!AA25-'Fed taxe accise'!AA25-'Fed droits accise'!AA25-'Fed air'!AA25-'Prov gallon'!AA25-'Prov commerc'!AA25-'Prov essence'!AA25-'Prov amuse'!AA25-'Mun amuse'!AA25-TVM!AA25-TPS!AA25-TVP!AA25-TVH!AA25</f>
        <v>0</v>
      </c>
      <c r="AB25" s="35" t="n">
        <f aca="false">Total!AB25-'Fed commerc'!AB25-'Fed essence'!AB25-'Fed taxe accise'!AB25-'Fed droits accise'!AB25-'Fed air'!AB25-'Prov gallon'!AB25-'Prov commerc'!AB25-'Prov essence'!AB25-'Prov amuse'!AB25-'Mun amuse'!AB25-TVM!AB25-TPS!AB25-TVP!AB25-TVH!AB25</f>
        <v>-0.001</v>
      </c>
      <c r="AC25" s="35" t="n">
        <f aca="false">Total!AC25-'Fed commerc'!AC25-'Fed essence'!AC25-'Fed taxe accise'!AC25-'Fed droits accise'!AC25-'Fed air'!AC25-'Prov gallon'!AC25-'Prov commerc'!AC25-'Prov essence'!AC25-'Prov amuse'!AC25-'Mun amuse'!AC25-TVM!AC25-TPS!AC25-TVP!AC25-TVH!AC25</f>
        <v>0</v>
      </c>
      <c r="AD25" s="35" t="n">
        <f aca="false">Total!AD25-'Fed commerc'!AD25-'Fed essence'!AD25-'Fed taxe accise'!AD25-'Fed droits accise'!AD25-'Fed air'!AD25-'Prov gallon'!AD25-'Prov commerc'!AD25-'Prov essence'!AD25-'Prov amuse'!AD25-'Mun amuse'!AD25-TVM!AD25-TPS!AD25-TVP!AD25-TVH!AD25</f>
        <v>0.001</v>
      </c>
      <c r="AE25" s="35" t="n">
        <f aca="false">Total!AE25-'Fed commerc'!AE25-'Fed essence'!AE25-'Fed taxe accise'!AE25-'Fed droits accise'!AE25-'Fed air'!AE25-'Prov gallon'!AE25-'Prov commerc'!AE25-'Prov essence'!AE25-'Prov amuse'!AE25-'Mun amuse'!AE25-TVM!AE25-TPS!AE25-TVP!AE25-TVH!AE25</f>
        <v>0</v>
      </c>
      <c r="AF25" s="35" t="n">
        <f aca="false">Total!AF25-'Fed commerc'!AF25-'Fed essence'!AF25-'Fed taxe accise'!AF25-'Fed droits accise'!AF25-'Fed air'!AF25-'Prov gallon'!AF25-'Prov commerc'!AF25-'Prov essence'!AF25-'Prov amuse'!AF25-'Mun amuse'!AF25-TVM!AF25-TPS!AF25-TVP!AF25-TVH!AF25</f>
        <v>0</v>
      </c>
      <c r="AG25" s="35" t="n">
        <f aca="false">Total!AG25-'Fed commerc'!AG25-'Fed essence'!AG25-'Fed taxe accise'!AG25-'Fed droits accise'!AG25-'Fed air'!AG25-'Prov gallon'!AG25-'Prov commerc'!AG25-'Prov essence'!AG25-'Prov amuse'!AG25-'Mun amuse'!AG25-TVM!AG25-TPS!AG25-TVP!AG25-TVH!AG25</f>
        <v>0</v>
      </c>
      <c r="AH25" s="35" t="n">
        <f aca="false">Total!AH25-'Fed commerc'!AH25-'Fed essence'!AH25-'Fed taxe accise'!AH25-'Fed droits accise'!AH25-'Fed air'!AH25-'Prov gallon'!AH25-'Prov commerc'!AH25-'Prov essence'!AH25-'Prov amuse'!AH25-'Mun amuse'!AH25-TVM!AH25-TPS!AH25-TVP!AH25-TVH!AH25</f>
        <v>0.001</v>
      </c>
      <c r="AI25" s="35" t="n">
        <f aca="false">Total!AI25-'Fed commerc'!AI25-'Fed essence'!AI25-'Fed taxe accise'!AI25-'Fed droits accise'!AI25-'Fed air'!AI25-'Prov gallon'!AI25-'Prov commerc'!AI25-'Prov essence'!AI25-'Prov amuse'!AI25-'Mun amuse'!AI25-TVM!AI25-TPS!AI25-TVP!AI25-TVH!AI25</f>
        <v>0</v>
      </c>
      <c r="AJ25" s="35" t="n">
        <f aca="false">Total!AJ25-'Fed commerc'!AJ25-'Fed essence'!AJ25-'Fed taxe accise'!AJ25-'Fed droits accise'!AJ25-'Fed air'!AJ25-'Prov gallon'!AJ25-'Prov commerc'!AJ25-'Prov essence'!AJ25-'Prov amuse'!AJ25-'Mun amuse'!AJ25-TVM!AJ25-TPS!AJ25-TVP!AJ25-TVH!AJ25</f>
        <v>0</v>
      </c>
      <c r="AK25" s="35" t="n">
        <f aca="false">Total!AK25-'Fed commerc'!AK25-'Fed essence'!AK25-'Fed taxe accise'!AK25-'Fed droits accise'!AK25-'Fed air'!AK25-'Prov gallon'!AK25-'Prov commerc'!AK25-'Prov essence'!AK25-'Prov amuse'!AK25-'Mun amuse'!AK25-TVM!AK25-TPS!AK25-TVP!AK25-TVH!AK25</f>
        <v>0</v>
      </c>
      <c r="AL25" s="35" t="n">
        <f aca="false">Total!AL25-'Fed commerc'!AL25-'Fed essence'!AL25-'Fed taxe accise'!AL25-'Fed droits accise'!AL25-'Fed air'!AL25-'Prov gallon'!AL25-'Prov commerc'!AL25-'Prov essence'!AL25-'Prov amuse'!AL25-'Mun amuse'!AL25-TVM!AL25-TPS!AL25-TVP!AL25-TVH!AL25</f>
        <v>0</v>
      </c>
      <c r="AM25" s="35" t="n">
        <f aca="false">Total!AM25-'Fed commerc'!AM25-'Fed essence'!AM25-'Fed taxe accise'!AM25-'Fed droits accise'!AM25-'Fed air'!AM25-'Prov gallon'!AM25-'Prov commerc'!AM25-'Prov essence'!AM25-'Prov amuse'!AM25-'Mun amuse'!AM25-TVM!AM25-TPS!AM25-TVP!AM25-TVH!AM25</f>
        <v>0</v>
      </c>
      <c r="AN25" s="35" t="n">
        <f aca="false">Total!AN25-'Fed commerc'!AN25-'Fed essence'!AN25-'Fed taxe accise'!AN25-'Fed droits accise'!AN25-'Fed air'!AN25-'Prov gallon'!AN25-'Prov commerc'!AN25-'Prov essence'!AN25-'Prov amuse'!AN25-'Mun amuse'!AN25-TVM!AN25-TPS!AN25-TVP!AN25-TVH!AN25</f>
        <v>0</v>
      </c>
      <c r="AO25" s="35" t="n">
        <f aca="false">Total!AO25-'Fed commerc'!AO25-'Fed essence'!AO25-'Fed taxe accise'!AO25-'Fed droits accise'!AO25-'Fed air'!AO25-'Prov gallon'!AO25-'Prov commerc'!AO25-'Prov essence'!AO25-'Prov amuse'!AO25-'Mun amuse'!AO25-TVM!AO25-TPS!AO25-TVP!AO25-TVH!AO25</f>
        <v>0</v>
      </c>
      <c r="AP25" s="35" t="n">
        <f aca="false">Total!AP25-'Fed commerc'!AP25-'Fed essence'!AP25-'Fed taxe accise'!AP25-'Fed droits accise'!AP25-'Fed air'!AP25-'Prov gallon'!AP25-'Prov commerc'!AP25-'Prov essence'!AP25-'Prov amuse'!AP25-'Mun amuse'!AP25-TVM!AP25-TPS!AP25-TVP!AP25-TVH!AP25</f>
        <v>0</v>
      </c>
    </row>
    <row r="26" customFormat="false" ht="12.75" hidden="false" customHeight="false" outlineLevel="0" collapsed="false">
      <c r="A26" s="21" t="n">
        <v>11</v>
      </c>
      <c r="B26" s="21" t="s">
        <v>33</v>
      </c>
      <c r="C26" s="32" t="s">
        <v>59</v>
      </c>
      <c r="D26" s="35" t="n">
        <f aca="false">Total!D26-'Fed commerc'!D26-'Fed essence'!D26-'Fed taxe accise'!D26-'Fed droits accise'!D26-'Fed air'!D26-'Prov gallon'!D26-'Prov commerc'!D26-'Prov essence'!D26-'Prov amuse'!D26-'Mun amuse'!D26-TVM!D26-TPS!D26-TVP!D26-TVH!D26</f>
        <v>0</v>
      </c>
      <c r="E26" s="35" t="n">
        <f aca="false">Total!E26-'Fed commerc'!E26-'Fed essence'!E26-'Fed taxe accise'!E26-'Fed droits accise'!E26-'Fed air'!E26-'Prov gallon'!E26-'Prov commerc'!E26-'Prov essence'!E26-'Prov amuse'!E26-'Mun amuse'!E26-TVM!E26-TPS!E26-TVP!E26-TVH!E26</f>
        <v>0</v>
      </c>
      <c r="F26" s="35" t="n">
        <f aca="false">Total!F26-'Fed commerc'!F26-'Fed essence'!F26-'Fed taxe accise'!F26-'Fed droits accise'!F26-'Fed air'!F26-'Prov gallon'!F26-'Prov commerc'!F26-'Prov essence'!F26-'Prov amuse'!F26-'Mun amuse'!F26-TVM!F26-TPS!F26-TVP!F26-TVH!F26</f>
        <v>0</v>
      </c>
      <c r="G26" s="35" t="n">
        <f aca="false">Total!G26-'Fed commerc'!G26-'Fed essence'!G26-'Fed taxe accise'!G26-'Fed droits accise'!G26-'Fed air'!G26-'Prov gallon'!G26-'Prov commerc'!G26-'Prov essence'!G26-'Prov amuse'!G26-'Mun amuse'!G26-TVM!G26-TPS!G26-TVP!G26-TVH!G26</f>
        <v>0</v>
      </c>
      <c r="H26" s="35" t="n">
        <f aca="false">Total!H26-'Fed commerc'!H26-'Fed essence'!H26-'Fed taxe accise'!H26-'Fed droits accise'!H26-'Fed air'!H26-'Prov gallon'!H26-'Prov commerc'!H26-'Prov essence'!H26-'Prov amuse'!H26-'Mun amuse'!H26-TVM!H26-TPS!H26-TVP!H26-TVH!H26</f>
        <v>0</v>
      </c>
      <c r="I26" s="35" t="n">
        <f aca="false">Total!I26-'Fed commerc'!I26-'Fed essence'!I26-'Fed taxe accise'!I26-'Fed droits accise'!I26-'Fed air'!I26-'Prov gallon'!I26-'Prov commerc'!I26-'Prov essence'!I26-'Prov amuse'!I26-'Mun amuse'!I26-TVM!I26-TPS!I26-TVP!I26-TVH!I26</f>
        <v>-0.001</v>
      </c>
      <c r="J26" s="35" t="n">
        <f aca="false">Total!J26-'Fed commerc'!J26-'Fed essence'!J26-'Fed taxe accise'!J26-'Fed droits accise'!J26-'Fed air'!J26-'Prov gallon'!J26-'Prov commerc'!J26-'Prov essence'!J26-'Prov amuse'!J26-'Mun amuse'!J26-TVM!J26-TPS!J26-TVP!J26-TVH!J26</f>
        <v>0</v>
      </c>
      <c r="K26" s="35" t="n">
        <f aca="false">Total!K26-'Fed commerc'!K26-'Fed essence'!K26-'Fed taxe accise'!K26-'Fed droits accise'!K26-'Fed air'!K26-'Prov gallon'!K26-'Prov commerc'!K26-'Prov essence'!K26-'Prov amuse'!K26-'Mun amuse'!K26-TVM!K26-TPS!K26-TVP!K26-TVH!K26</f>
        <v>0</v>
      </c>
      <c r="L26" s="35" t="n">
        <f aca="false">Total!L26-'Fed commerc'!L26-'Fed essence'!L26-'Fed taxe accise'!L26-'Fed droits accise'!L26-'Fed air'!L26-'Prov gallon'!L26-'Prov commerc'!L26-'Prov essence'!L26-'Prov amuse'!L26-'Mun amuse'!L26-TVM!L26-TPS!L26-TVP!L26-TVH!L26</f>
        <v>0</v>
      </c>
      <c r="M26" s="35" t="n">
        <f aca="false">Total!M26-'Fed commerc'!M26-'Fed essence'!M26-'Fed taxe accise'!M26-'Fed droits accise'!M26-'Fed air'!M26-'Prov gallon'!M26-'Prov commerc'!M26-'Prov essence'!M26-'Prov amuse'!M26-'Mun amuse'!M26-TVM!M26-TPS!M26-TVP!M26-TVH!M26</f>
        <v>0</v>
      </c>
      <c r="N26" s="35" t="n">
        <f aca="false">Total!N26-'Fed commerc'!N26-'Fed essence'!N26-'Fed taxe accise'!N26-'Fed droits accise'!N26-'Fed air'!N26-'Prov gallon'!N26-'Prov commerc'!N26-'Prov essence'!N26-'Prov amuse'!N26-'Mun amuse'!N26-TVM!N26-TPS!N26-TVP!N26-TVH!N26</f>
        <v>0</v>
      </c>
      <c r="O26" s="35" t="n">
        <f aca="false">Total!O26-'Fed commerc'!O26-'Fed essence'!O26-'Fed taxe accise'!O26-'Fed droits accise'!O26-'Fed air'!O26-'Prov gallon'!O26-'Prov commerc'!O26-'Prov essence'!O26-'Prov amuse'!O26-'Mun amuse'!O26-TVM!O26-TPS!O26-TVP!O26-TVH!O26</f>
        <v>0</v>
      </c>
      <c r="P26" s="35" t="n">
        <f aca="false">Total!P26-'Fed commerc'!P26-'Fed essence'!P26-'Fed taxe accise'!P26-'Fed droits accise'!P26-'Fed air'!P26-'Prov gallon'!P26-'Prov commerc'!P26-'Prov essence'!P26-'Prov amuse'!P26-'Mun amuse'!P26-TVM!P26-TPS!P26-TVP!P26-TVH!P26</f>
        <v>0</v>
      </c>
      <c r="Q26" s="35" t="n">
        <f aca="false">Total!Q26-'Fed commerc'!Q26-'Fed essence'!Q26-'Fed taxe accise'!Q26-'Fed droits accise'!Q26-'Fed air'!Q26-'Prov gallon'!Q26-'Prov commerc'!Q26-'Prov essence'!Q26-'Prov amuse'!Q26-'Mun amuse'!Q26-TVM!Q26-TPS!Q26-TVP!Q26-TVH!Q26</f>
        <v>0</v>
      </c>
      <c r="R26" s="35" t="n">
        <f aca="false">Total!R26-'Fed commerc'!R26-'Fed essence'!R26-'Fed taxe accise'!R26-'Fed droits accise'!R26-'Fed air'!R26-'Prov gallon'!R26-'Prov commerc'!R26-'Prov essence'!R26-'Prov amuse'!R26-'Mun amuse'!R26-TVM!R26-TPS!R26-TVP!R26-TVH!R26</f>
        <v>0</v>
      </c>
      <c r="S26" s="35" t="n">
        <f aca="false">Total!S26-'Fed commerc'!S26-'Fed essence'!S26-'Fed taxe accise'!S26-'Fed droits accise'!S26-'Fed air'!S26-'Prov gallon'!S26-'Prov commerc'!S26-'Prov essence'!S26-'Prov amuse'!S26-'Mun amuse'!S26-TVM!S26-TPS!S26-TVP!S26-TVH!S26</f>
        <v>0</v>
      </c>
      <c r="T26" s="35" t="n">
        <f aca="false">Total!T26-'Fed commerc'!T26-'Fed essence'!T26-'Fed taxe accise'!T26-'Fed droits accise'!T26-'Fed air'!T26-'Prov gallon'!T26-'Prov commerc'!T26-'Prov essence'!T26-'Prov amuse'!T26-'Mun amuse'!T26-TVM!T26-TPS!T26-TVP!T26-TVH!T26</f>
        <v>0.00100000000000006</v>
      </c>
      <c r="U26" s="35" t="n">
        <f aca="false">Total!U26-'Fed commerc'!U26-'Fed essence'!U26-'Fed taxe accise'!U26-'Fed droits accise'!U26-'Fed air'!U26-'Prov gallon'!U26-'Prov commerc'!U26-'Prov essence'!U26-'Prov amuse'!U26-'Mun amuse'!U26-TVM!U26-TPS!U26-TVP!U26-TVH!U26</f>
        <v>0</v>
      </c>
      <c r="V26" s="35" t="n">
        <f aca="false">Total!V26-'Fed commerc'!V26-'Fed essence'!V26-'Fed taxe accise'!V26-'Fed droits accise'!V26-'Fed air'!V26-'Prov gallon'!V26-'Prov commerc'!V26-'Prov essence'!V26-'Prov amuse'!V26-'Mun amuse'!V26-TVM!V26-TPS!V26-TVP!V26-TVH!V26</f>
        <v>0</v>
      </c>
      <c r="W26" s="35" t="n">
        <f aca="false">Total!W26-'Fed commerc'!W26-'Fed essence'!W26-'Fed taxe accise'!W26-'Fed droits accise'!W26-'Fed air'!W26-'Prov gallon'!W26-'Prov commerc'!W26-'Prov essence'!W26-'Prov amuse'!W26-'Mun amuse'!W26-TVM!W26-TPS!W26-TVP!W26-TVH!W26</f>
        <v>0</v>
      </c>
      <c r="X26" s="35" t="n">
        <f aca="false">Total!X26-'Fed commerc'!X26-'Fed essence'!X26-'Fed taxe accise'!X26-'Fed droits accise'!X26-'Fed air'!X26-'Prov gallon'!X26-'Prov commerc'!X26-'Prov essence'!X26-'Prov amuse'!X26-'Mun amuse'!X26-TVM!X26-TPS!X26-TVP!X26-TVH!X26</f>
        <v>0</v>
      </c>
      <c r="Y26" s="35" t="n">
        <f aca="false">Total!Y26-'Fed commerc'!Y26-'Fed essence'!Y26-'Fed taxe accise'!Y26-'Fed droits accise'!Y26-'Fed air'!Y26-'Prov gallon'!Y26-'Prov commerc'!Y26-'Prov essence'!Y26-'Prov amuse'!Y26-'Mun amuse'!Y26-TVM!Y26-TPS!Y26-TVP!Y26-TVH!Y26</f>
        <v>0</v>
      </c>
      <c r="Z26" s="35" t="n">
        <f aca="false">Total!Z26-'Fed commerc'!Z26-'Fed essence'!Z26-'Fed taxe accise'!Z26-'Fed droits accise'!Z26-'Fed air'!Z26-'Prov gallon'!Z26-'Prov commerc'!Z26-'Prov essence'!Z26-'Prov amuse'!Z26-'Mun amuse'!Z26-TVM!Z26-TPS!Z26-TVP!Z26-TVH!Z26</f>
        <v>0</v>
      </c>
      <c r="AA26" s="35" t="n">
        <f aca="false">Total!AA26-'Fed commerc'!AA26-'Fed essence'!AA26-'Fed taxe accise'!AA26-'Fed droits accise'!AA26-'Fed air'!AA26-'Prov gallon'!AA26-'Prov commerc'!AA26-'Prov essence'!AA26-'Prov amuse'!AA26-'Mun amuse'!AA26-TVM!AA26-TPS!AA26-TVP!AA26-TVH!AA26</f>
        <v>-0.000999999999999973</v>
      </c>
      <c r="AB26" s="35" t="n">
        <f aca="false">Total!AB26-'Fed commerc'!AB26-'Fed essence'!AB26-'Fed taxe accise'!AB26-'Fed droits accise'!AB26-'Fed air'!AB26-'Prov gallon'!AB26-'Prov commerc'!AB26-'Prov essence'!AB26-'Prov amuse'!AB26-'Mun amuse'!AB26-TVM!AB26-TPS!AB26-TVP!AB26-TVH!AB26</f>
        <v>0</v>
      </c>
      <c r="AC26" s="35" t="n">
        <f aca="false">Total!AC26-'Fed commerc'!AC26-'Fed essence'!AC26-'Fed taxe accise'!AC26-'Fed droits accise'!AC26-'Fed air'!AC26-'Prov gallon'!AC26-'Prov commerc'!AC26-'Prov essence'!AC26-'Prov amuse'!AC26-'Mun amuse'!AC26-TVM!AC26-TPS!AC26-TVP!AC26-TVH!AC26</f>
        <v>0</v>
      </c>
      <c r="AD26" s="35" t="n">
        <f aca="false">Total!AD26-'Fed commerc'!AD26-'Fed essence'!AD26-'Fed taxe accise'!AD26-'Fed droits accise'!AD26-'Fed air'!AD26-'Prov gallon'!AD26-'Prov commerc'!AD26-'Prov essence'!AD26-'Prov amuse'!AD26-'Mun amuse'!AD26-TVM!AD26-TPS!AD26-TVP!AD26-TVH!AD26</f>
        <v>0</v>
      </c>
      <c r="AE26" s="35" t="n">
        <f aca="false">Total!AE26-'Fed commerc'!AE26-'Fed essence'!AE26-'Fed taxe accise'!AE26-'Fed droits accise'!AE26-'Fed air'!AE26-'Prov gallon'!AE26-'Prov commerc'!AE26-'Prov essence'!AE26-'Prov amuse'!AE26-'Mun amuse'!AE26-TVM!AE26-TPS!AE26-TVP!AE26-TVH!AE26</f>
        <v>0</v>
      </c>
      <c r="AF26" s="35" t="n">
        <f aca="false">Total!AF26-'Fed commerc'!AF26-'Fed essence'!AF26-'Fed taxe accise'!AF26-'Fed droits accise'!AF26-'Fed air'!AF26-'Prov gallon'!AF26-'Prov commerc'!AF26-'Prov essence'!AF26-'Prov amuse'!AF26-'Mun amuse'!AF26-TVM!AF26-TPS!AF26-TVP!AF26-TVH!AF26</f>
        <v>0</v>
      </c>
      <c r="AG26" s="35" t="n">
        <f aca="false">Total!AG26-'Fed commerc'!AG26-'Fed essence'!AG26-'Fed taxe accise'!AG26-'Fed droits accise'!AG26-'Fed air'!AG26-'Prov gallon'!AG26-'Prov commerc'!AG26-'Prov essence'!AG26-'Prov amuse'!AG26-'Mun amuse'!AG26-TVM!AG26-TPS!AG26-TVP!AG26-TVH!AG26</f>
        <v>0</v>
      </c>
      <c r="AH26" s="35" t="n">
        <f aca="false">Total!AH26-'Fed commerc'!AH26-'Fed essence'!AH26-'Fed taxe accise'!AH26-'Fed droits accise'!AH26-'Fed air'!AH26-'Prov gallon'!AH26-'Prov commerc'!AH26-'Prov essence'!AH26-'Prov amuse'!AH26-'Mun amuse'!AH26-TVM!AH26-TPS!AH26-TVP!AH26-TVH!AH26</f>
        <v>0</v>
      </c>
      <c r="AI26" s="35" t="n">
        <f aca="false">Total!AI26-'Fed commerc'!AI26-'Fed essence'!AI26-'Fed taxe accise'!AI26-'Fed droits accise'!AI26-'Fed air'!AI26-'Prov gallon'!AI26-'Prov commerc'!AI26-'Prov essence'!AI26-'Prov amuse'!AI26-'Mun amuse'!AI26-TVM!AI26-TPS!AI26-TVP!AI26-TVH!AI26</f>
        <v>0</v>
      </c>
      <c r="AJ26" s="35" t="n">
        <f aca="false">Total!AJ26-'Fed commerc'!AJ26-'Fed essence'!AJ26-'Fed taxe accise'!AJ26-'Fed droits accise'!AJ26-'Fed air'!AJ26-'Prov gallon'!AJ26-'Prov commerc'!AJ26-'Prov essence'!AJ26-'Prov amuse'!AJ26-'Mun amuse'!AJ26-TVM!AJ26-TPS!AJ26-TVP!AJ26-TVH!AJ26</f>
        <v>0</v>
      </c>
      <c r="AK26" s="35" t="n">
        <f aca="false">Total!AK26-'Fed commerc'!AK26-'Fed essence'!AK26-'Fed taxe accise'!AK26-'Fed droits accise'!AK26-'Fed air'!AK26-'Prov gallon'!AK26-'Prov commerc'!AK26-'Prov essence'!AK26-'Prov amuse'!AK26-'Mun amuse'!AK26-TVM!AK26-TPS!AK26-TVP!AK26-TVH!AK26</f>
        <v>0</v>
      </c>
      <c r="AL26" s="35" t="n">
        <f aca="false">Total!AL26-'Fed commerc'!AL26-'Fed essence'!AL26-'Fed taxe accise'!AL26-'Fed droits accise'!AL26-'Fed air'!AL26-'Prov gallon'!AL26-'Prov commerc'!AL26-'Prov essence'!AL26-'Prov amuse'!AL26-'Mun amuse'!AL26-TVM!AL26-TPS!AL26-TVP!AL26-TVH!AL26</f>
        <v>0</v>
      </c>
      <c r="AM26" s="35" t="n">
        <f aca="false">Total!AM26-'Fed commerc'!AM26-'Fed essence'!AM26-'Fed taxe accise'!AM26-'Fed droits accise'!AM26-'Fed air'!AM26-'Prov gallon'!AM26-'Prov commerc'!AM26-'Prov essence'!AM26-'Prov amuse'!AM26-'Mun amuse'!AM26-TVM!AM26-TPS!AM26-TVP!AM26-TVH!AM26</f>
        <v>0</v>
      </c>
      <c r="AN26" s="35" t="n">
        <f aca="false">Total!AN26-'Fed commerc'!AN26-'Fed essence'!AN26-'Fed taxe accise'!AN26-'Fed droits accise'!AN26-'Fed air'!AN26-'Prov gallon'!AN26-'Prov commerc'!AN26-'Prov essence'!AN26-'Prov amuse'!AN26-'Mun amuse'!AN26-TVM!AN26-TPS!AN26-TVP!AN26-TVH!AN26</f>
        <v>0</v>
      </c>
      <c r="AO26" s="35" t="n">
        <f aca="false">Total!AO26-'Fed commerc'!AO26-'Fed essence'!AO26-'Fed taxe accise'!AO26-'Fed droits accise'!AO26-'Fed air'!AO26-'Prov gallon'!AO26-'Prov commerc'!AO26-'Prov essence'!AO26-'Prov amuse'!AO26-'Mun amuse'!AO26-TVM!AO26-TPS!AO26-TVP!AO26-TVH!AO26</f>
        <v>0</v>
      </c>
      <c r="AP26" s="35" t="n">
        <f aca="false">Total!AP26-'Fed commerc'!AP26-'Fed essence'!AP26-'Fed taxe accise'!AP26-'Fed droits accise'!AP26-'Fed air'!AP26-'Prov gallon'!AP26-'Prov commerc'!AP26-'Prov essence'!AP26-'Prov amuse'!AP26-'Mun amuse'!AP26-TVM!AP26-TPS!AP26-TVP!AP26-TVH!AP26</f>
        <v>0</v>
      </c>
    </row>
    <row r="27" customFormat="false" ht="22.5" hidden="false" customHeight="false" outlineLevel="0" collapsed="false">
      <c r="A27" s="22" t="n">
        <v>12</v>
      </c>
      <c r="B27" s="22" t="s">
        <v>34</v>
      </c>
      <c r="C27" s="36" t="s">
        <v>60</v>
      </c>
      <c r="D27" s="35" t="n">
        <f aca="false">Total!D27-'Fed commerc'!D27-'Fed essence'!D27-'Fed taxe accise'!D27-'Fed droits accise'!D27-'Fed air'!D27-'Prov gallon'!D27-'Prov commerc'!D27-'Prov essence'!D27-'Prov amuse'!D27-'Mun amuse'!D27-TVM!D27-TPS!D27-TVP!D27-TVH!D27</f>
        <v>0</v>
      </c>
      <c r="E27" s="35" t="n">
        <f aca="false">Total!E27-'Fed commerc'!E27-'Fed essence'!E27-'Fed taxe accise'!E27-'Fed droits accise'!E27-'Fed air'!E27-'Prov gallon'!E27-'Prov commerc'!E27-'Prov essence'!E27-'Prov amuse'!E27-'Mun amuse'!E27-TVM!E27-TPS!E27-TVP!E27-TVH!E27</f>
        <v>0</v>
      </c>
      <c r="F27" s="35" t="n">
        <f aca="false">Total!F27-'Fed commerc'!F27-'Fed essence'!F27-'Fed taxe accise'!F27-'Fed droits accise'!F27-'Fed air'!F27-'Prov gallon'!F27-'Prov commerc'!F27-'Prov essence'!F27-'Prov amuse'!F27-'Mun amuse'!F27-TVM!F27-TPS!F27-TVP!F27-TVH!F27</f>
        <v>0</v>
      </c>
      <c r="G27" s="35" t="n">
        <f aca="false">Total!G27-'Fed commerc'!G27-'Fed essence'!G27-'Fed taxe accise'!G27-'Fed droits accise'!G27-'Fed air'!G27-'Prov gallon'!G27-'Prov commerc'!G27-'Prov essence'!G27-'Prov amuse'!G27-'Mun amuse'!G27-TVM!G27-TPS!G27-TVP!G27-TVH!G27</f>
        <v>0</v>
      </c>
      <c r="H27" s="35" t="n">
        <f aca="false">Total!H27-'Fed commerc'!H27-'Fed essence'!H27-'Fed taxe accise'!H27-'Fed droits accise'!H27-'Fed air'!H27-'Prov gallon'!H27-'Prov commerc'!H27-'Prov essence'!H27-'Prov amuse'!H27-'Mun amuse'!H27-TVM!H27-TPS!H27-TVP!H27-TVH!H27</f>
        <v>0</v>
      </c>
      <c r="I27" s="35" t="n">
        <f aca="false">Total!I27-'Fed commerc'!I27-'Fed essence'!I27-'Fed taxe accise'!I27-'Fed droits accise'!I27-'Fed air'!I27-'Prov gallon'!I27-'Prov commerc'!I27-'Prov essence'!I27-'Prov amuse'!I27-'Mun amuse'!I27-TVM!I27-TPS!I27-TVP!I27-TVH!I27</f>
        <v>0</v>
      </c>
      <c r="J27" s="35" t="n">
        <f aca="false">Total!J27-'Fed commerc'!J27-'Fed essence'!J27-'Fed taxe accise'!J27-'Fed droits accise'!J27-'Fed air'!J27-'Prov gallon'!J27-'Prov commerc'!J27-'Prov essence'!J27-'Prov amuse'!J27-'Mun amuse'!J27-TVM!J27-TPS!J27-TVP!J27-TVH!J27</f>
        <v>0</v>
      </c>
      <c r="K27" s="35" t="n">
        <f aca="false">Total!K27-'Fed commerc'!K27-'Fed essence'!K27-'Fed taxe accise'!K27-'Fed droits accise'!K27-'Fed air'!K27-'Prov gallon'!K27-'Prov commerc'!K27-'Prov essence'!K27-'Prov amuse'!K27-'Mun amuse'!K27-TVM!K27-TPS!K27-TVP!K27-TVH!K27</f>
        <v>0</v>
      </c>
      <c r="L27" s="35" t="n">
        <f aca="false">Total!L27-'Fed commerc'!L27-'Fed essence'!L27-'Fed taxe accise'!L27-'Fed droits accise'!L27-'Fed air'!L27-'Prov gallon'!L27-'Prov commerc'!L27-'Prov essence'!L27-'Prov amuse'!L27-'Mun amuse'!L27-TVM!L27-TPS!L27-TVP!L27-TVH!L27</f>
        <v>0</v>
      </c>
      <c r="M27" s="35" t="n">
        <f aca="false">Total!M27-'Fed commerc'!M27-'Fed essence'!M27-'Fed taxe accise'!M27-'Fed droits accise'!M27-'Fed air'!M27-'Prov gallon'!M27-'Prov commerc'!M27-'Prov essence'!M27-'Prov amuse'!M27-'Mun amuse'!M27-TVM!M27-TPS!M27-TVP!M27-TVH!M27</f>
        <v>0</v>
      </c>
      <c r="N27" s="35" t="n">
        <f aca="false">Total!N27-'Fed commerc'!N27-'Fed essence'!N27-'Fed taxe accise'!N27-'Fed droits accise'!N27-'Fed air'!N27-'Prov gallon'!N27-'Prov commerc'!N27-'Prov essence'!N27-'Prov amuse'!N27-'Mun amuse'!N27-TVM!N27-TPS!N27-TVP!N27-TVH!N27</f>
        <v>0.001</v>
      </c>
      <c r="O27" s="35" t="n">
        <f aca="false">Total!O27-'Fed commerc'!O27-'Fed essence'!O27-'Fed taxe accise'!O27-'Fed droits accise'!O27-'Fed air'!O27-'Prov gallon'!O27-'Prov commerc'!O27-'Prov essence'!O27-'Prov amuse'!O27-'Mun amuse'!O27-TVM!O27-TPS!O27-TVP!O27-TVH!O27</f>
        <v>0</v>
      </c>
      <c r="P27" s="35" t="n">
        <f aca="false">Total!P27-'Fed commerc'!P27-'Fed essence'!P27-'Fed taxe accise'!P27-'Fed droits accise'!P27-'Fed air'!P27-'Prov gallon'!P27-'Prov commerc'!P27-'Prov essence'!P27-'Prov amuse'!P27-'Mun amuse'!P27-TVM!P27-TPS!P27-TVP!P27-TVH!P27</f>
        <v>0</v>
      </c>
      <c r="Q27" s="35" t="n">
        <f aca="false">Total!Q27-'Fed commerc'!Q27-'Fed essence'!Q27-'Fed taxe accise'!Q27-'Fed droits accise'!Q27-'Fed air'!Q27-'Prov gallon'!Q27-'Prov commerc'!Q27-'Prov essence'!Q27-'Prov amuse'!Q27-'Mun amuse'!Q27-TVM!Q27-TPS!Q27-TVP!Q27-TVH!Q27</f>
        <v>0</v>
      </c>
      <c r="R27" s="35" t="n">
        <f aca="false">Total!R27-'Fed commerc'!R27-'Fed essence'!R27-'Fed taxe accise'!R27-'Fed droits accise'!R27-'Fed air'!R27-'Prov gallon'!R27-'Prov commerc'!R27-'Prov essence'!R27-'Prov amuse'!R27-'Mun amuse'!R27-TVM!R27-TPS!R27-TVP!R27-TVH!R27</f>
        <v>0</v>
      </c>
      <c r="S27" s="35" t="n">
        <f aca="false">Total!S27-'Fed commerc'!S27-'Fed essence'!S27-'Fed taxe accise'!S27-'Fed droits accise'!S27-'Fed air'!S27-'Prov gallon'!S27-'Prov commerc'!S27-'Prov essence'!S27-'Prov amuse'!S27-'Mun amuse'!S27-TVM!S27-TPS!S27-TVP!S27-TVH!S27</f>
        <v>0</v>
      </c>
      <c r="T27" s="35" t="n">
        <f aca="false">Total!T27-'Fed commerc'!T27-'Fed essence'!T27-'Fed taxe accise'!T27-'Fed droits accise'!T27-'Fed air'!T27-'Prov gallon'!T27-'Prov commerc'!T27-'Prov essence'!T27-'Prov amuse'!T27-'Mun amuse'!T27-TVM!T27-TPS!T27-TVP!T27-TVH!T27</f>
        <v>0</v>
      </c>
      <c r="U27" s="35" t="n">
        <f aca="false">Total!U27-'Fed commerc'!U27-'Fed essence'!U27-'Fed taxe accise'!U27-'Fed droits accise'!U27-'Fed air'!U27-'Prov gallon'!U27-'Prov commerc'!U27-'Prov essence'!U27-'Prov amuse'!U27-'Mun amuse'!U27-TVM!U27-TPS!U27-TVP!U27-TVH!U27</f>
        <v>0</v>
      </c>
      <c r="V27" s="35" t="n">
        <f aca="false">Total!V27-'Fed commerc'!V27-'Fed essence'!V27-'Fed taxe accise'!V27-'Fed droits accise'!V27-'Fed air'!V27-'Prov gallon'!V27-'Prov commerc'!V27-'Prov essence'!V27-'Prov amuse'!V27-'Mun amuse'!V27-TVM!V27-TPS!V27-TVP!V27-TVH!V27</f>
        <v>0</v>
      </c>
      <c r="W27" s="35" t="n">
        <f aca="false">Total!W27-'Fed commerc'!W27-'Fed essence'!W27-'Fed taxe accise'!W27-'Fed droits accise'!W27-'Fed air'!W27-'Prov gallon'!W27-'Prov commerc'!W27-'Prov essence'!W27-'Prov amuse'!W27-'Mun amuse'!W27-TVM!W27-TPS!W27-TVP!W27-TVH!W27</f>
        <v>0</v>
      </c>
      <c r="X27" s="35" t="n">
        <f aca="false">Total!X27-'Fed commerc'!X27-'Fed essence'!X27-'Fed taxe accise'!X27-'Fed droits accise'!X27-'Fed air'!X27-'Prov gallon'!X27-'Prov commerc'!X27-'Prov essence'!X27-'Prov amuse'!X27-'Mun amuse'!X27-TVM!X27-TPS!X27-TVP!X27-TVH!X27</f>
        <v>0</v>
      </c>
      <c r="Y27" s="35" t="n">
        <f aca="false">Total!Y27-'Fed commerc'!Y27-'Fed essence'!Y27-'Fed taxe accise'!Y27-'Fed droits accise'!Y27-'Fed air'!Y27-'Prov gallon'!Y27-'Prov commerc'!Y27-'Prov essence'!Y27-'Prov amuse'!Y27-'Mun amuse'!Y27-TVM!Y27-TPS!Y27-TVP!Y27-TVH!Y27</f>
        <v>0</v>
      </c>
      <c r="Z27" s="35" t="n">
        <f aca="false">Total!Z27-'Fed commerc'!Z27-'Fed essence'!Z27-'Fed taxe accise'!Z27-'Fed droits accise'!Z27-'Fed air'!Z27-'Prov gallon'!Z27-'Prov commerc'!Z27-'Prov essence'!Z27-'Prov amuse'!Z27-'Mun amuse'!Z27-TVM!Z27-TPS!Z27-TVP!Z27-TVH!Z27</f>
        <v>0</v>
      </c>
      <c r="AA27" s="35" t="n">
        <f aca="false">Total!AA27-'Fed commerc'!AA27-'Fed essence'!AA27-'Fed taxe accise'!AA27-'Fed droits accise'!AA27-'Fed air'!AA27-'Prov gallon'!AA27-'Prov commerc'!AA27-'Prov essence'!AA27-'Prov amuse'!AA27-'Mun amuse'!AA27-TVM!AA27-TPS!AA27-TVP!AA27-TVH!AA27</f>
        <v>0</v>
      </c>
      <c r="AB27" s="35" t="n">
        <f aca="false">Total!AB27-'Fed commerc'!AB27-'Fed essence'!AB27-'Fed taxe accise'!AB27-'Fed droits accise'!AB27-'Fed air'!AB27-'Prov gallon'!AB27-'Prov commerc'!AB27-'Prov essence'!AB27-'Prov amuse'!AB27-'Mun amuse'!AB27-TVM!AB27-TPS!AB27-TVP!AB27-TVH!AB27</f>
        <v>0</v>
      </c>
      <c r="AC27" s="35" t="n">
        <f aca="false">Total!AC27-'Fed commerc'!AC27-'Fed essence'!AC27-'Fed taxe accise'!AC27-'Fed droits accise'!AC27-'Fed air'!AC27-'Prov gallon'!AC27-'Prov commerc'!AC27-'Prov essence'!AC27-'Prov amuse'!AC27-'Mun amuse'!AC27-TVM!AC27-TPS!AC27-TVP!AC27-TVH!AC27</f>
        <v>0</v>
      </c>
      <c r="AD27" s="35" t="n">
        <f aca="false">Total!AD27-'Fed commerc'!AD27-'Fed essence'!AD27-'Fed taxe accise'!AD27-'Fed droits accise'!AD27-'Fed air'!AD27-'Prov gallon'!AD27-'Prov commerc'!AD27-'Prov essence'!AD27-'Prov amuse'!AD27-'Mun amuse'!AD27-TVM!AD27-TPS!AD27-TVP!AD27-TVH!AD27</f>
        <v>0</v>
      </c>
      <c r="AE27" s="35" t="n">
        <f aca="false">Total!AE27-'Fed commerc'!AE27-'Fed essence'!AE27-'Fed taxe accise'!AE27-'Fed droits accise'!AE27-'Fed air'!AE27-'Prov gallon'!AE27-'Prov commerc'!AE27-'Prov essence'!AE27-'Prov amuse'!AE27-'Mun amuse'!AE27-TVM!AE27-TPS!AE27-TVP!AE27-TVH!AE27</f>
        <v>0</v>
      </c>
      <c r="AF27" s="35" t="n">
        <f aca="false">Total!AF27-'Fed commerc'!AF27-'Fed essence'!AF27-'Fed taxe accise'!AF27-'Fed droits accise'!AF27-'Fed air'!AF27-'Prov gallon'!AF27-'Prov commerc'!AF27-'Prov essence'!AF27-'Prov amuse'!AF27-'Mun amuse'!AF27-TVM!AF27-TPS!AF27-TVP!AF27-TVH!AF27</f>
        <v>0</v>
      </c>
      <c r="AG27" s="35" t="n">
        <f aca="false">Total!AG27-'Fed commerc'!AG27-'Fed essence'!AG27-'Fed taxe accise'!AG27-'Fed droits accise'!AG27-'Fed air'!AG27-'Prov gallon'!AG27-'Prov commerc'!AG27-'Prov essence'!AG27-'Prov amuse'!AG27-'Mun amuse'!AG27-TVM!AG27-TPS!AG27-TVP!AG27-TVH!AG27</f>
        <v>0</v>
      </c>
      <c r="AH27" s="35" t="n">
        <f aca="false">Total!AH27-'Fed commerc'!AH27-'Fed essence'!AH27-'Fed taxe accise'!AH27-'Fed droits accise'!AH27-'Fed air'!AH27-'Prov gallon'!AH27-'Prov commerc'!AH27-'Prov essence'!AH27-'Prov amuse'!AH27-'Mun amuse'!AH27-TVM!AH27-TPS!AH27-TVP!AH27-TVH!AH27</f>
        <v>-0.001</v>
      </c>
      <c r="AI27" s="35" t="n">
        <f aca="false">Total!AI27-'Fed commerc'!AI27-'Fed essence'!AI27-'Fed taxe accise'!AI27-'Fed droits accise'!AI27-'Fed air'!AI27-'Prov gallon'!AI27-'Prov commerc'!AI27-'Prov essence'!AI27-'Prov amuse'!AI27-'Mun amuse'!AI27-TVM!AI27-TPS!AI27-TVP!AI27-TVH!AI27</f>
        <v>0</v>
      </c>
      <c r="AJ27" s="35" t="n">
        <f aca="false">Total!AJ27-'Fed commerc'!AJ27-'Fed essence'!AJ27-'Fed taxe accise'!AJ27-'Fed droits accise'!AJ27-'Fed air'!AJ27-'Prov gallon'!AJ27-'Prov commerc'!AJ27-'Prov essence'!AJ27-'Prov amuse'!AJ27-'Mun amuse'!AJ27-TVM!AJ27-TPS!AJ27-TVP!AJ27-TVH!AJ27</f>
        <v>0</v>
      </c>
      <c r="AK27" s="35" t="n">
        <f aca="false">Total!AK27-'Fed commerc'!AK27-'Fed essence'!AK27-'Fed taxe accise'!AK27-'Fed droits accise'!AK27-'Fed air'!AK27-'Prov gallon'!AK27-'Prov commerc'!AK27-'Prov essence'!AK27-'Prov amuse'!AK27-'Mun amuse'!AK27-TVM!AK27-TPS!AK27-TVP!AK27-TVH!AK27</f>
        <v>0</v>
      </c>
      <c r="AL27" s="35" t="n">
        <f aca="false">Total!AL27-'Fed commerc'!AL27-'Fed essence'!AL27-'Fed taxe accise'!AL27-'Fed droits accise'!AL27-'Fed air'!AL27-'Prov gallon'!AL27-'Prov commerc'!AL27-'Prov essence'!AL27-'Prov amuse'!AL27-'Mun amuse'!AL27-TVM!AL27-TPS!AL27-TVP!AL27-TVH!AL27</f>
        <v>0</v>
      </c>
      <c r="AM27" s="35" t="n">
        <f aca="false">Total!AM27-'Fed commerc'!AM27-'Fed essence'!AM27-'Fed taxe accise'!AM27-'Fed droits accise'!AM27-'Fed air'!AM27-'Prov gallon'!AM27-'Prov commerc'!AM27-'Prov essence'!AM27-'Prov amuse'!AM27-'Mun amuse'!AM27-TVM!AM27-TPS!AM27-TVP!AM27-TVH!AM27</f>
        <v>0</v>
      </c>
      <c r="AN27" s="35" t="n">
        <f aca="false">Total!AN27-'Fed commerc'!AN27-'Fed essence'!AN27-'Fed taxe accise'!AN27-'Fed droits accise'!AN27-'Fed air'!AN27-'Prov gallon'!AN27-'Prov commerc'!AN27-'Prov essence'!AN27-'Prov amuse'!AN27-'Mun amuse'!AN27-TVM!AN27-TPS!AN27-TVP!AN27-TVH!AN27</f>
        <v>0</v>
      </c>
      <c r="AO27" s="35" t="n">
        <f aca="false">Total!AO27-'Fed commerc'!AO27-'Fed essence'!AO27-'Fed taxe accise'!AO27-'Fed droits accise'!AO27-'Fed air'!AO27-'Prov gallon'!AO27-'Prov commerc'!AO27-'Prov essence'!AO27-'Prov amuse'!AO27-'Mun amuse'!AO27-TVM!AO27-TPS!AO27-TVP!AO27-TVH!AO27</f>
        <v>0</v>
      </c>
      <c r="AP27" s="35" t="n">
        <f aca="false">Total!AP27-'Fed commerc'!AP27-'Fed essence'!AP27-'Fed taxe accise'!AP27-'Fed droits accise'!AP27-'Fed air'!AP27-'Prov gallon'!AP27-'Prov commerc'!AP27-'Prov essence'!AP27-'Prov amuse'!AP27-'Mun amuse'!AP27-TVM!AP27-TPS!AP27-TVP!AP27-TVH!AP27</f>
        <v>0</v>
      </c>
    </row>
    <row r="28" customFormat="false" ht="22.5" hidden="false" customHeight="false" outlineLevel="0" collapsed="false">
      <c r="A28" s="21" t="n">
        <v>13</v>
      </c>
      <c r="B28" s="21" t="s">
        <v>35</v>
      </c>
      <c r="C28" s="32" t="s">
        <v>61</v>
      </c>
      <c r="D28" s="35" t="n">
        <f aca="false">Total!D28-'Fed commerc'!D28-'Fed essence'!D28-'Fed taxe accise'!D28-'Fed droits accise'!D28-'Fed air'!D28-'Prov gallon'!D28-'Prov commerc'!D28-'Prov essence'!D28-'Prov amuse'!D28-'Mun amuse'!D28-TVM!D28-TPS!D28-TVP!D28-TVH!D28</f>
        <v>0</v>
      </c>
      <c r="E28" s="35" t="n">
        <f aca="false">Total!E28-'Fed commerc'!E28-'Fed essence'!E28-'Fed taxe accise'!E28-'Fed droits accise'!E28-'Fed air'!E28-'Prov gallon'!E28-'Prov commerc'!E28-'Prov essence'!E28-'Prov amuse'!E28-'Mun amuse'!E28-TVM!E28-TPS!E28-TVP!E28-TVH!E28</f>
        <v>0</v>
      </c>
      <c r="F28" s="35" t="n">
        <f aca="false">Total!F28-'Fed commerc'!F28-'Fed essence'!F28-'Fed taxe accise'!F28-'Fed droits accise'!F28-'Fed air'!F28-'Prov gallon'!F28-'Prov commerc'!F28-'Prov essence'!F28-'Prov amuse'!F28-'Mun amuse'!F28-TVM!F28-TPS!F28-TVP!F28-TVH!F28</f>
        <v>0</v>
      </c>
      <c r="G28" s="35" t="n">
        <f aca="false">Total!G28-'Fed commerc'!G28-'Fed essence'!G28-'Fed taxe accise'!G28-'Fed droits accise'!G28-'Fed air'!G28-'Prov gallon'!G28-'Prov commerc'!G28-'Prov essence'!G28-'Prov amuse'!G28-'Mun amuse'!G28-TVM!G28-TPS!G28-TVP!G28-TVH!G28</f>
        <v>0</v>
      </c>
      <c r="H28" s="35" t="n">
        <f aca="false">Total!H28-'Fed commerc'!H28-'Fed essence'!H28-'Fed taxe accise'!H28-'Fed droits accise'!H28-'Fed air'!H28-'Prov gallon'!H28-'Prov commerc'!H28-'Prov essence'!H28-'Prov amuse'!H28-'Mun amuse'!H28-TVM!H28-TPS!H28-TVP!H28-TVH!H28</f>
        <v>0</v>
      </c>
      <c r="I28" s="35" t="n">
        <f aca="false">Total!I28-'Fed commerc'!I28-'Fed essence'!I28-'Fed taxe accise'!I28-'Fed droits accise'!I28-'Fed air'!I28-'Prov gallon'!I28-'Prov commerc'!I28-'Prov essence'!I28-'Prov amuse'!I28-'Mun amuse'!I28-TVM!I28-TPS!I28-TVP!I28-TVH!I28</f>
        <v>0</v>
      </c>
      <c r="J28" s="35" t="n">
        <f aca="false">Total!J28-'Fed commerc'!J28-'Fed essence'!J28-'Fed taxe accise'!J28-'Fed droits accise'!J28-'Fed air'!J28-'Prov gallon'!J28-'Prov commerc'!J28-'Prov essence'!J28-'Prov amuse'!J28-'Mun amuse'!J28-TVM!J28-TPS!J28-TVP!J28-TVH!J28</f>
        <v>0</v>
      </c>
      <c r="K28" s="35" t="n">
        <f aca="false">Total!K28-'Fed commerc'!K28-'Fed essence'!K28-'Fed taxe accise'!K28-'Fed droits accise'!K28-'Fed air'!K28-'Prov gallon'!K28-'Prov commerc'!K28-'Prov essence'!K28-'Prov amuse'!K28-'Mun amuse'!K28-TVM!K28-TPS!K28-TVP!K28-TVH!K28</f>
        <v>0</v>
      </c>
      <c r="L28" s="35" t="n">
        <f aca="false">Total!L28-'Fed commerc'!L28-'Fed essence'!L28-'Fed taxe accise'!L28-'Fed droits accise'!L28-'Fed air'!L28-'Prov gallon'!L28-'Prov commerc'!L28-'Prov essence'!L28-'Prov amuse'!L28-'Mun amuse'!L28-TVM!L28-TPS!L28-TVP!L28-TVH!L28</f>
        <v>0</v>
      </c>
      <c r="M28" s="35" t="n">
        <f aca="false">Total!M28-'Fed commerc'!M28-'Fed essence'!M28-'Fed taxe accise'!M28-'Fed droits accise'!M28-'Fed air'!M28-'Prov gallon'!M28-'Prov commerc'!M28-'Prov essence'!M28-'Prov amuse'!M28-'Mun amuse'!M28-TVM!M28-TPS!M28-TVP!M28-TVH!M28</f>
        <v>0</v>
      </c>
      <c r="N28" s="35" t="n">
        <f aca="false">Total!N28-'Fed commerc'!N28-'Fed essence'!N28-'Fed taxe accise'!N28-'Fed droits accise'!N28-'Fed air'!N28-'Prov gallon'!N28-'Prov commerc'!N28-'Prov essence'!N28-'Prov amuse'!N28-'Mun amuse'!N28-TVM!N28-TPS!N28-TVP!N28-TVH!N28</f>
        <v>0</v>
      </c>
      <c r="O28" s="35" t="n">
        <f aca="false">Total!O28-'Fed commerc'!O28-'Fed essence'!O28-'Fed taxe accise'!O28-'Fed droits accise'!O28-'Fed air'!O28-'Prov gallon'!O28-'Prov commerc'!O28-'Prov essence'!O28-'Prov amuse'!O28-'Mun amuse'!O28-TVM!O28-TPS!O28-TVP!O28-TVH!O28</f>
        <v>0</v>
      </c>
      <c r="P28" s="35" t="n">
        <f aca="false">Total!P28-'Fed commerc'!P28-'Fed essence'!P28-'Fed taxe accise'!P28-'Fed droits accise'!P28-'Fed air'!P28-'Prov gallon'!P28-'Prov commerc'!P28-'Prov essence'!P28-'Prov amuse'!P28-'Mun amuse'!P28-TVM!P28-TPS!P28-TVP!P28-TVH!P28</f>
        <v>0.00100000000000033</v>
      </c>
      <c r="Q28" s="35" t="n">
        <f aca="false">Total!Q28-'Fed commerc'!Q28-'Fed essence'!Q28-'Fed taxe accise'!Q28-'Fed droits accise'!Q28-'Fed air'!Q28-'Prov gallon'!Q28-'Prov commerc'!Q28-'Prov essence'!Q28-'Prov amuse'!Q28-'Mun amuse'!Q28-TVM!Q28-TPS!Q28-TVP!Q28-TVH!Q28</f>
        <v>0</v>
      </c>
      <c r="R28" s="35" t="n">
        <f aca="false">Total!R28-'Fed commerc'!R28-'Fed essence'!R28-'Fed taxe accise'!R28-'Fed droits accise'!R28-'Fed air'!R28-'Prov gallon'!R28-'Prov commerc'!R28-'Prov essence'!R28-'Prov amuse'!R28-'Mun amuse'!R28-TVM!R28-TPS!R28-TVP!R28-TVH!R28</f>
        <v>0</v>
      </c>
      <c r="S28" s="35" t="n">
        <f aca="false">Total!S28-'Fed commerc'!S28-'Fed essence'!S28-'Fed taxe accise'!S28-'Fed droits accise'!S28-'Fed air'!S28-'Prov gallon'!S28-'Prov commerc'!S28-'Prov essence'!S28-'Prov amuse'!S28-'Mun amuse'!S28-TVM!S28-TPS!S28-TVP!S28-TVH!S28</f>
        <v>0</v>
      </c>
      <c r="T28" s="35" t="n">
        <f aca="false">Total!T28-'Fed commerc'!T28-'Fed essence'!T28-'Fed taxe accise'!T28-'Fed droits accise'!T28-'Fed air'!T28-'Prov gallon'!T28-'Prov commerc'!T28-'Prov essence'!T28-'Prov amuse'!T28-'Mun amuse'!T28-TVM!T28-TPS!T28-TVP!T28-TVH!T28</f>
        <v>0</v>
      </c>
      <c r="U28" s="35" t="n">
        <f aca="false">Total!U28-'Fed commerc'!U28-'Fed essence'!U28-'Fed taxe accise'!U28-'Fed droits accise'!U28-'Fed air'!U28-'Prov gallon'!U28-'Prov commerc'!U28-'Prov essence'!U28-'Prov amuse'!U28-'Mun amuse'!U28-TVM!U28-TPS!U28-TVP!U28-TVH!U28</f>
        <v>0.000999999999999999</v>
      </c>
      <c r="V28" s="35" t="n">
        <f aca="false">Total!V28-'Fed commerc'!V28-'Fed essence'!V28-'Fed taxe accise'!V28-'Fed droits accise'!V28-'Fed air'!V28-'Prov gallon'!V28-'Prov commerc'!V28-'Prov essence'!V28-'Prov amuse'!V28-'Mun amuse'!V28-TVM!V28-TPS!V28-TVP!V28-TVH!V28</f>
        <v>0</v>
      </c>
      <c r="W28" s="35" t="n">
        <f aca="false">Total!W28-'Fed commerc'!W28-'Fed essence'!W28-'Fed taxe accise'!W28-'Fed droits accise'!W28-'Fed air'!W28-'Prov gallon'!W28-'Prov commerc'!W28-'Prov essence'!W28-'Prov amuse'!W28-'Mun amuse'!W28-TVM!W28-TPS!W28-TVP!W28-TVH!W28</f>
        <v>0</v>
      </c>
      <c r="X28" s="35" t="n">
        <f aca="false">Total!X28-'Fed commerc'!X28-'Fed essence'!X28-'Fed taxe accise'!X28-'Fed droits accise'!X28-'Fed air'!X28-'Prov gallon'!X28-'Prov commerc'!X28-'Prov essence'!X28-'Prov amuse'!X28-'Mun amuse'!X28-TVM!X28-TPS!X28-TVP!X28-TVH!X28</f>
        <v>0</v>
      </c>
      <c r="Y28" s="35" t="n">
        <f aca="false">Total!Y28-'Fed commerc'!Y28-'Fed essence'!Y28-'Fed taxe accise'!Y28-'Fed droits accise'!Y28-'Fed air'!Y28-'Prov gallon'!Y28-'Prov commerc'!Y28-'Prov essence'!Y28-'Prov amuse'!Y28-'Mun amuse'!Y28-TVM!Y28-TPS!Y28-TVP!Y28-TVH!Y28</f>
        <v>0</v>
      </c>
      <c r="Z28" s="35" t="n">
        <f aca="false">Total!Z28-'Fed commerc'!Z28-'Fed essence'!Z28-'Fed taxe accise'!Z28-'Fed droits accise'!Z28-'Fed air'!Z28-'Prov gallon'!Z28-'Prov commerc'!Z28-'Prov essence'!Z28-'Prov amuse'!Z28-'Mun amuse'!Z28-TVM!Z28-TPS!Z28-TVP!Z28-TVH!Z28</f>
        <v>0</v>
      </c>
      <c r="AA28" s="35" t="n">
        <f aca="false">Total!AA28-'Fed commerc'!AA28-'Fed essence'!AA28-'Fed taxe accise'!AA28-'Fed droits accise'!AA28-'Fed air'!AA28-'Prov gallon'!AA28-'Prov commerc'!AA28-'Prov essence'!AA28-'Prov amuse'!AA28-'Mun amuse'!AA28-TVM!AA28-TPS!AA28-TVP!AA28-TVH!AA28</f>
        <v>0.00100000000000011</v>
      </c>
      <c r="AB28" s="35" t="n">
        <f aca="false">Total!AB28-'Fed commerc'!AB28-'Fed essence'!AB28-'Fed taxe accise'!AB28-'Fed droits accise'!AB28-'Fed air'!AB28-'Prov gallon'!AB28-'Prov commerc'!AB28-'Prov essence'!AB28-'Prov amuse'!AB28-'Mun amuse'!AB28-TVM!AB28-TPS!AB28-TVP!AB28-TVH!AB28</f>
        <v>0</v>
      </c>
      <c r="AC28" s="35" t="n">
        <f aca="false">Total!AC28-'Fed commerc'!AC28-'Fed essence'!AC28-'Fed taxe accise'!AC28-'Fed droits accise'!AC28-'Fed air'!AC28-'Prov gallon'!AC28-'Prov commerc'!AC28-'Prov essence'!AC28-'Prov amuse'!AC28-'Mun amuse'!AC28-TVM!AC28-TPS!AC28-TVP!AC28-TVH!AC28</f>
        <v>0</v>
      </c>
      <c r="AD28" s="35" t="n">
        <f aca="false">Total!AD28-'Fed commerc'!AD28-'Fed essence'!AD28-'Fed taxe accise'!AD28-'Fed droits accise'!AD28-'Fed air'!AD28-'Prov gallon'!AD28-'Prov commerc'!AD28-'Prov essence'!AD28-'Prov amuse'!AD28-'Mun amuse'!AD28-TVM!AD28-TPS!AD28-TVP!AD28-TVH!AD28</f>
        <v>0</v>
      </c>
      <c r="AE28" s="35" t="n">
        <f aca="false">Total!AE28-'Fed commerc'!AE28-'Fed essence'!AE28-'Fed taxe accise'!AE28-'Fed droits accise'!AE28-'Fed air'!AE28-'Prov gallon'!AE28-'Prov commerc'!AE28-'Prov essence'!AE28-'Prov amuse'!AE28-'Mun amuse'!AE28-TVM!AE28-TPS!AE28-TVP!AE28-TVH!AE28</f>
        <v>0</v>
      </c>
      <c r="AF28" s="35" t="n">
        <f aca="false">Total!AF28-'Fed commerc'!AF28-'Fed essence'!AF28-'Fed taxe accise'!AF28-'Fed droits accise'!AF28-'Fed air'!AF28-'Prov gallon'!AF28-'Prov commerc'!AF28-'Prov essence'!AF28-'Prov amuse'!AF28-'Mun amuse'!AF28-TVM!AF28-TPS!AF28-TVP!AF28-TVH!AF28</f>
        <v>0</v>
      </c>
      <c r="AG28" s="35" t="n">
        <f aca="false">Total!AG28-'Fed commerc'!AG28-'Fed essence'!AG28-'Fed taxe accise'!AG28-'Fed droits accise'!AG28-'Fed air'!AG28-'Prov gallon'!AG28-'Prov commerc'!AG28-'Prov essence'!AG28-'Prov amuse'!AG28-'Mun amuse'!AG28-TVM!AG28-TPS!AG28-TVP!AG28-TVH!AG28</f>
        <v>0</v>
      </c>
      <c r="AH28" s="35" t="n">
        <f aca="false">Total!AH28-'Fed commerc'!AH28-'Fed essence'!AH28-'Fed taxe accise'!AH28-'Fed droits accise'!AH28-'Fed air'!AH28-'Prov gallon'!AH28-'Prov commerc'!AH28-'Prov essence'!AH28-'Prov amuse'!AH28-'Mun amuse'!AH28-TVM!AH28-TPS!AH28-TVP!AH28-TVH!AH28</f>
        <v>0</v>
      </c>
      <c r="AI28" s="35" t="n">
        <f aca="false">Total!AI28-'Fed commerc'!AI28-'Fed essence'!AI28-'Fed taxe accise'!AI28-'Fed droits accise'!AI28-'Fed air'!AI28-'Prov gallon'!AI28-'Prov commerc'!AI28-'Prov essence'!AI28-'Prov amuse'!AI28-'Mun amuse'!AI28-TVM!AI28-TPS!AI28-TVP!AI28-TVH!AI28</f>
        <v>0</v>
      </c>
      <c r="AJ28" s="35" t="n">
        <f aca="false">Total!AJ28-'Fed commerc'!AJ28-'Fed essence'!AJ28-'Fed taxe accise'!AJ28-'Fed droits accise'!AJ28-'Fed air'!AJ28-'Prov gallon'!AJ28-'Prov commerc'!AJ28-'Prov essence'!AJ28-'Prov amuse'!AJ28-'Mun amuse'!AJ28-TVM!AJ28-TPS!AJ28-TVP!AJ28-TVH!AJ28</f>
        <v>0</v>
      </c>
      <c r="AK28" s="35" t="n">
        <f aca="false">Total!AK28-'Fed commerc'!AK28-'Fed essence'!AK28-'Fed taxe accise'!AK28-'Fed droits accise'!AK28-'Fed air'!AK28-'Prov gallon'!AK28-'Prov commerc'!AK28-'Prov essence'!AK28-'Prov amuse'!AK28-'Mun amuse'!AK28-TVM!AK28-TPS!AK28-TVP!AK28-TVH!AK28</f>
        <v>0</v>
      </c>
      <c r="AL28" s="35" t="n">
        <f aca="false">Total!AL28-'Fed commerc'!AL28-'Fed essence'!AL28-'Fed taxe accise'!AL28-'Fed droits accise'!AL28-'Fed air'!AL28-'Prov gallon'!AL28-'Prov commerc'!AL28-'Prov essence'!AL28-'Prov amuse'!AL28-'Mun amuse'!AL28-TVM!AL28-TPS!AL28-TVP!AL28-TVH!AL28</f>
        <v>0</v>
      </c>
      <c r="AM28" s="35" t="n">
        <f aca="false">Total!AM28-'Fed commerc'!AM28-'Fed essence'!AM28-'Fed taxe accise'!AM28-'Fed droits accise'!AM28-'Fed air'!AM28-'Prov gallon'!AM28-'Prov commerc'!AM28-'Prov essence'!AM28-'Prov amuse'!AM28-'Mun amuse'!AM28-TVM!AM28-TPS!AM28-TVP!AM28-TVH!AM28</f>
        <v>0</v>
      </c>
      <c r="AN28" s="35" t="n">
        <f aca="false">Total!AN28-'Fed commerc'!AN28-'Fed essence'!AN28-'Fed taxe accise'!AN28-'Fed droits accise'!AN28-'Fed air'!AN28-'Prov gallon'!AN28-'Prov commerc'!AN28-'Prov essence'!AN28-'Prov amuse'!AN28-'Mun amuse'!AN28-TVM!AN28-TPS!AN28-TVP!AN28-TVH!AN28</f>
        <v>0</v>
      </c>
      <c r="AO28" s="35" t="n">
        <f aca="false">Total!AO28-'Fed commerc'!AO28-'Fed essence'!AO28-'Fed taxe accise'!AO28-'Fed droits accise'!AO28-'Fed air'!AO28-'Prov gallon'!AO28-'Prov commerc'!AO28-'Prov essence'!AO28-'Prov amuse'!AO28-'Mun amuse'!AO28-TVM!AO28-TPS!AO28-TVP!AO28-TVH!AO28</f>
        <v>0</v>
      </c>
      <c r="AP28" s="35" t="n">
        <f aca="false">Total!AP28-'Fed commerc'!AP28-'Fed essence'!AP28-'Fed taxe accise'!AP28-'Fed droits accise'!AP28-'Fed air'!AP28-'Prov gallon'!AP28-'Prov commerc'!AP28-'Prov essence'!AP28-'Prov amuse'!AP28-'Mun amuse'!AP28-TVM!AP28-TPS!AP28-TVP!AP28-TVH!AP28</f>
        <v>0</v>
      </c>
    </row>
    <row r="29" customFormat="false" ht="22.5" hidden="false" customHeight="false" outlineLevel="0" collapsed="false">
      <c r="A29" s="22" t="n">
        <v>14</v>
      </c>
      <c r="B29" s="22" t="s">
        <v>36</v>
      </c>
      <c r="C29" s="36" t="s">
        <v>62</v>
      </c>
      <c r="D29" s="35" t="n">
        <f aca="false">Total!D29-'Fed commerc'!D29-'Fed essence'!D29-'Fed taxe accise'!D29-'Fed droits accise'!D29-'Fed air'!D29-'Prov gallon'!D29-'Prov commerc'!D29-'Prov essence'!D29-'Prov amuse'!D29-'Mun amuse'!D29-TVM!D29-TPS!D29-TVP!D29-TVH!D29</f>
        <v>0</v>
      </c>
      <c r="E29" s="35" t="n">
        <f aca="false">Total!E29-'Fed commerc'!E29-'Fed essence'!E29-'Fed taxe accise'!E29-'Fed droits accise'!E29-'Fed air'!E29-'Prov gallon'!E29-'Prov commerc'!E29-'Prov essence'!E29-'Prov amuse'!E29-'Mun amuse'!E29-TVM!E29-TPS!E29-TVP!E29-TVH!E29</f>
        <v>0</v>
      </c>
      <c r="F29" s="35" t="n">
        <f aca="false">Total!F29-'Fed commerc'!F29-'Fed essence'!F29-'Fed taxe accise'!F29-'Fed droits accise'!F29-'Fed air'!F29-'Prov gallon'!F29-'Prov commerc'!F29-'Prov essence'!F29-'Prov amuse'!F29-'Mun amuse'!F29-TVM!F29-TPS!F29-TVP!F29-TVH!F29</f>
        <v>0</v>
      </c>
      <c r="G29" s="35" t="n">
        <f aca="false">Total!G29-'Fed commerc'!G29-'Fed essence'!G29-'Fed taxe accise'!G29-'Fed droits accise'!G29-'Fed air'!G29-'Prov gallon'!G29-'Prov commerc'!G29-'Prov essence'!G29-'Prov amuse'!G29-'Mun amuse'!G29-TVM!G29-TPS!G29-TVP!G29-TVH!G29</f>
        <v>0</v>
      </c>
      <c r="H29" s="35" t="n">
        <f aca="false">Total!H29-'Fed commerc'!H29-'Fed essence'!H29-'Fed taxe accise'!H29-'Fed droits accise'!H29-'Fed air'!H29-'Prov gallon'!H29-'Prov commerc'!H29-'Prov essence'!H29-'Prov amuse'!H29-'Mun amuse'!H29-TVM!H29-TPS!H29-TVP!H29-TVH!H29</f>
        <v>0</v>
      </c>
      <c r="I29" s="35" t="n">
        <f aca="false">Total!I29-'Fed commerc'!I29-'Fed essence'!I29-'Fed taxe accise'!I29-'Fed droits accise'!I29-'Fed air'!I29-'Prov gallon'!I29-'Prov commerc'!I29-'Prov essence'!I29-'Prov amuse'!I29-'Mun amuse'!I29-TVM!I29-TPS!I29-TVP!I29-TVH!I29</f>
        <v>0</v>
      </c>
      <c r="J29" s="35" t="n">
        <f aca="false">Total!J29-'Fed commerc'!J29-'Fed essence'!J29-'Fed taxe accise'!J29-'Fed droits accise'!J29-'Fed air'!J29-'Prov gallon'!J29-'Prov commerc'!J29-'Prov essence'!J29-'Prov amuse'!J29-'Mun amuse'!J29-TVM!J29-TPS!J29-TVP!J29-TVH!J29</f>
        <v>0</v>
      </c>
      <c r="K29" s="35" t="n">
        <f aca="false">Total!K29-'Fed commerc'!K29-'Fed essence'!K29-'Fed taxe accise'!K29-'Fed droits accise'!K29-'Fed air'!K29-'Prov gallon'!K29-'Prov commerc'!K29-'Prov essence'!K29-'Prov amuse'!K29-'Mun amuse'!K29-TVM!K29-TPS!K29-TVP!K29-TVH!K29</f>
        <v>0</v>
      </c>
      <c r="L29" s="35" t="n">
        <f aca="false">Total!L29-'Fed commerc'!L29-'Fed essence'!L29-'Fed taxe accise'!L29-'Fed droits accise'!L29-'Fed air'!L29-'Prov gallon'!L29-'Prov commerc'!L29-'Prov essence'!L29-'Prov amuse'!L29-'Mun amuse'!L29-TVM!L29-TPS!L29-TVP!L29-TVH!L29</f>
        <v>0</v>
      </c>
      <c r="M29" s="35" t="n">
        <f aca="false">Total!M29-'Fed commerc'!M29-'Fed essence'!M29-'Fed taxe accise'!M29-'Fed droits accise'!M29-'Fed air'!M29-'Prov gallon'!M29-'Prov commerc'!M29-'Prov essence'!M29-'Prov amuse'!M29-'Mun amuse'!M29-TVM!M29-TPS!M29-TVP!M29-TVH!M29</f>
        <v>0</v>
      </c>
      <c r="N29" s="35" t="n">
        <f aca="false">Total!N29-'Fed commerc'!N29-'Fed essence'!N29-'Fed taxe accise'!N29-'Fed droits accise'!N29-'Fed air'!N29-'Prov gallon'!N29-'Prov commerc'!N29-'Prov essence'!N29-'Prov amuse'!N29-'Mun amuse'!N29-TVM!N29-TPS!N29-TVP!N29-TVH!N29</f>
        <v>0</v>
      </c>
      <c r="O29" s="35" t="n">
        <f aca="false">Total!O29-'Fed commerc'!O29-'Fed essence'!O29-'Fed taxe accise'!O29-'Fed droits accise'!O29-'Fed air'!O29-'Prov gallon'!O29-'Prov commerc'!O29-'Prov essence'!O29-'Prov amuse'!O29-'Mun amuse'!O29-TVM!O29-TPS!O29-TVP!O29-TVH!O29</f>
        <v>0</v>
      </c>
      <c r="P29" s="35" t="n">
        <f aca="false">Total!P29-'Fed commerc'!P29-'Fed essence'!P29-'Fed taxe accise'!P29-'Fed droits accise'!P29-'Fed air'!P29-'Prov gallon'!P29-'Prov commerc'!P29-'Prov essence'!P29-'Prov amuse'!P29-'Mun amuse'!P29-TVM!P29-TPS!P29-TVP!P29-TVH!P29</f>
        <v>0</v>
      </c>
      <c r="Q29" s="35" t="n">
        <f aca="false">Total!Q29-'Fed commerc'!Q29-'Fed essence'!Q29-'Fed taxe accise'!Q29-'Fed droits accise'!Q29-'Fed air'!Q29-'Prov gallon'!Q29-'Prov commerc'!Q29-'Prov essence'!Q29-'Prov amuse'!Q29-'Mun amuse'!Q29-TVM!Q29-TPS!Q29-TVP!Q29-TVH!Q29</f>
        <v>0</v>
      </c>
      <c r="R29" s="35" t="n">
        <f aca="false">Total!R29-'Fed commerc'!R29-'Fed essence'!R29-'Fed taxe accise'!R29-'Fed droits accise'!R29-'Fed air'!R29-'Prov gallon'!R29-'Prov commerc'!R29-'Prov essence'!R29-'Prov amuse'!R29-'Mun amuse'!R29-TVM!R29-TPS!R29-TVP!R29-TVH!R29</f>
        <v>0</v>
      </c>
      <c r="S29" s="35" t="n">
        <f aca="false">Total!S29-'Fed commerc'!S29-'Fed essence'!S29-'Fed taxe accise'!S29-'Fed droits accise'!S29-'Fed air'!S29-'Prov gallon'!S29-'Prov commerc'!S29-'Prov essence'!S29-'Prov amuse'!S29-'Mun amuse'!S29-TVM!S29-TPS!S29-TVP!S29-TVH!S29</f>
        <v>0</v>
      </c>
      <c r="T29" s="35" t="n">
        <f aca="false">Total!T29-'Fed commerc'!T29-'Fed essence'!T29-'Fed taxe accise'!T29-'Fed droits accise'!T29-'Fed air'!T29-'Prov gallon'!T29-'Prov commerc'!T29-'Prov essence'!T29-'Prov amuse'!T29-'Mun amuse'!T29-TVM!T29-TPS!T29-TVP!T29-TVH!T29</f>
        <v>0</v>
      </c>
      <c r="U29" s="35" t="n">
        <f aca="false">Total!U29-'Fed commerc'!U29-'Fed essence'!U29-'Fed taxe accise'!U29-'Fed droits accise'!U29-'Fed air'!U29-'Prov gallon'!U29-'Prov commerc'!U29-'Prov essence'!U29-'Prov amuse'!U29-'Mun amuse'!U29-TVM!U29-TPS!U29-TVP!U29-TVH!U29</f>
        <v>0.000999999999999997</v>
      </c>
      <c r="V29" s="35" t="n">
        <f aca="false">Total!V29-'Fed commerc'!V29-'Fed essence'!V29-'Fed taxe accise'!V29-'Fed droits accise'!V29-'Fed air'!V29-'Prov gallon'!V29-'Prov commerc'!V29-'Prov essence'!V29-'Prov amuse'!V29-'Mun amuse'!V29-TVM!V29-TPS!V29-TVP!V29-TVH!V29</f>
        <v>0</v>
      </c>
      <c r="W29" s="35" t="n">
        <f aca="false">Total!W29-'Fed commerc'!W29-'Fed essence'!W29-'Fed taxe accise'!W29-'Fed droits accise'!W29-'Fed air'!W29-'Prov gallon'!W29-'Prov commerc'!W29-'Prov essence'!W29-'Prov amuse'!W29-'Mun amuse'!W29-TVM!W29-TPS!W29-TVP!W29-TVH!W29</f>
        <v>0</v>
      </c>
      <c r="X29" s="35" t="n">
        <f aca="false">Total!X29-'Fed commerc'!X29-'Fed essence'!X29-'Fed taxe accise'!X29-'Fed droits accise'!X29-'Fed air'!X29-'Prov gallon'!X29-'Prov commerc'!X29-'Prov essence'!X29-'Prov amuse'!X29-'Mun amuse'!X29-TVM!X29-TPS!X29-TVP!X29-TVH!X29</f>
        <v>0</v>
      </c>
      <c r="Y29" s="35" t="n">
        <f aca="false">Total!Y29-'Fed commerc'!Y29-'Fed essence'!Y29-'Fed taxe accise'!Y29-'Fed droits accise'!Y29-'Fed air'!Y29-'Prov gallon'!Y29-'Prov commerc'!Y29-'Prov essence'!Y29-'Prov amuse'!Y29-'Mun amuse'!Y29-TVM!Y29-TPS!Y29-TVP!Y29-TVH!Y29</f>
        <v>0</v>
      </c>
      <c r="Z29" s="35" t="n">
        <f aca="false">Total!Z29-'Fed commerc'!Z29-'Fed essence'!Z29-'Fed taxe accise'!Z29-'Fed droits accise'!Z29-'Fed air'!Z29-'Prov gallon'!Z29-'Prov commerc'!Z29-'Prov essence'!Z29-'Prov amuse'!Z29-'Mun amuse'!Z29-TVM!Z29-TPS!Z29-TVP!Z29-TVH!Z29</f>
        <v>0</v>
      </c>
      <c r="AA29" s="35" t="n">
        <f aca="false">Total!AA29-'Fed commerc'!AA29-'Fed essence'!AA29-'Fed taxe accise'!AA29-'Fed droits accise'!AA29-'Fed air'!AA29-'Prov gallon'!AA29-'Prov commerc'!AA29-'Prov essence'!AA29-'Prov amuse'!AA29-'Mun amuse'!AA29-TVM!AA29-TPS!AA29-TVP!AA29-TVH!AA29</f>
        <v>0.000999999999999973</v>
      </c>
      <c r="AB29" s="35" t="n">
        <f aca="false">Total!AB29-'Fed commerc'!AB29-'Fed essence'!AB29-'Fed taxe accise'!AB29-'Fed droits accise'!AB29-'Fed air'!AB29-'Prov gallon'!AB29-'Prov commerc'!AB29-'Prov essence'!AB29-'Prov amuse'!AB29-'Mun amuse'!AB29-TVM!AB29-TPS!AB29-TVP!AB29-TVH!AB29</f>
        <v>0</v>
      </c>
      <c r="AC29" s="35" t="n">
        <f aca="false">Total!AC29-'Fed commerc'!AC29-'Fed essence'!AC29-'Fed taxe accise'!AC29-'Fed droits accise'!AC29-'Fed air'!AC29-'Prov gallon'!AC29-'Prov commerc'!AC29-'Prov essence'!AC29-'Prov amuse'!AC29-'Mun amuse'!AC29-TVM!AC29-TPS!AC29-TVP!AC29-TVH!AC29</f>
        <v>0</v>
      </c>
      <c r="AD29" s="35" t="n">
        <f aca="false">Total!AD29-'Fed commerc'!AD29-'Fed essence'!AD29-'Fed taxe accise'!AD29-'Fed droits accise'!AD29-'Fed air'!AD29-'Prov gallon'!AD29-'Prov commerc'!AD29-'Prov essence'!AD29-'Prov amuse'!AD29-'Mun amuse'!AD29-TVM!AD29-TPS!AD29-TVP!AD29-TVH!AD29</f>
        <v>0</v>
      </c>
      <c r="AE29" s="35" t="n">
        <f aca="false">Total!AE29-'Fed commerc'!AE29-'Fed essence'!AE29-'Fed taxe accise'!AE29-'Fed droits accise'!AE29-'Fed air'!AE29-'Prov gallon'!AE29-'Prov commerc'!AE29-'Prov essence'!AE29-'Prov amuse'!AE29-'Mun amuse'!AE29-TVM!AE29-TPS!AE29-TVP!AE29-TVH!AE29</f>
        <v>0</v>
      </c>
      <c r="AF29" s="35" t="n">
        <f aca="false">Total!AF29-'Fed commerc'!AF29-'Fed essence'!AF29-'Fed taxe accise'!AF29-'Fed droits accise'!AF29-'Fed air'!AF29-'Prov gallon'!AF29-'Prov commerc'!AF29-'Prov essence'!AF29-'Prov amuse'!AF29-'Mun amuse'!AF29-TVM!AF29-TPS!AF29-TVP!AF29-TVH!AF29</f>
        <v>0</v>
      </c>
      <c r="AG29" s="35" t="n">
        <f aca="false">Total!AG29-'Fed commerc'!AG29-'Fed essence'!AG29-'Fed taxe accise'!AG29-'Fed droits accise'!AG29-'Fed air'!AG29-'Prov gallon'!AG29-'Prov commerc'!AG29-'Prov essence'!AG29-'Prov amuse'!AG29-'Mun amuse'!AG29-TVM!AG29-TPS!AG29-TVP!AG29-TVH!AG29</f>
        <v>0</v>
      </c>
      <c r="AH29" s="35" t="n">
        <f aca="false">Total!AH29-'Fed commerc'!AH29-'Fed essence'!AH29-'Fed taxe accise'!AH29-'Fed droits accise'!AH29-'Fed air'!AH29-'Prov gallon'!AH29-'Prov commerc'!AH29-'Prov essence'!AH29-'Prov amuse'!AH29-'Mun amuse'!AH29-TVM!AH29-TPS!AH29-TVP!AH29-TVH!AH29</f>
        <v>0</v>
      </c>
      <c r="AI29" s="35" t="n">
        <f aca="false">Total!AI29-'Fed commerc'!AI29-'Fed essence'!AI29-'Fed taxe accise'!AI29-'Fed droits accise'!AI29-'Fed air'!AI29-'Prov gallon'!AI29-'Prov commerc'!AI29-'Prov essence'!AI29-'Prov amuse'!AI29-'Mun amuse'!AI29-TVM!AI29-TPS!AI29-TVP!AI29-TVH!AI29</f>
        <v>0</v>
      </c>
      <c r="AJ29" s="35" t="n">
        <f aca="false">Total!AJ29-'Fed commerc'!AJ29-'Fed essence'!AJ29-'Fed taxe accise'!AJ29-'Fed droits accise'!AJ29-'Fed air'!AJ29-'Prov gallon'!AJ29-'Prov commerc'!AJ29-'Prov essence'!AJ29-'Prov amuse'!AJ29-'Mun amuse'!AJ29-TVM!AJ29-TPS!AJ29-TVP!AJ29-TVH!AJ29</f>
        <v>0</v>
      </c>
      <c r="AK29" s="35" t="n">
        <f aca="false">Total!AK29-'Fed commerc'!AK29-'Fed essence'!AK29-'Fed taxe accise'!AK29-'Fed droits accise'!AK29-'Fed air'!AK29-'Prov gallon'!AK29-'Prov commerc'!AK29-'Prov essence'!AK29-'Prov amuse'!AK29-'Mun amuse'!AK29-TVM!AK29-TPS!AK29-TVP!AK29-TVH!AK29</f>
        <v>0</v>
      </c>
      <c r="AL29" s="35" t="n">
        <f aca="false">Total!AL29-'Fed commerc'!AL29-'Fed essence'!AL29-'Fed taxe accise'!AL29-'Fed droits accise'!AL29-'Fed air'!AL29-'Prov gallon'!AL29-'Prov commerc'!AL29-'Prov essence'!AL29-'Prov amuse'!AL29-'Mun amuse'!AL29-TVM!AL29-TPS!AL29-TVP!AL29-TVH!AL29</f>
        <v>0</v>
      </c>
      <c r="AM29" s="35" t="n">
        <f aca="false">Total!AM29-'Fed commerc'!AM29-'Fed essence'!AM29-'Fed taxe accise'!AM29-'Fed droits accise'!AM29-'Fed air'!AM29-'Prov gallon'!AM29-'Prov commerc'!AM29-'Prov essence'!AM29-'Prov amuse'!AM29-'Mun amuse'!AM29-TVM!AM29-TPS!AM29-TVP!AM29-TVH!AM29</f>
        <v>0</v>
      </c>
      <c r="AN29" s="35" t="n">
        <f aca="false">Total!AN29-'Fed commerc'!AN29-'Fed essence'!AN29-'Fed taxe accise'!AN29-'Fed droits accise'!AN29-'Fed air'!AN29-'Prov gallon'!AN29-'Prov commerc'!AN29-'Prov essence'!AN29-'Prov amuse'!AN29-'Mun amuse'!AN29-TVM!AN29-TPS!AN29-TVP!AN29-TVH!AN29</f>
        <v>0</v>
      </c>
      <c r="AO29" s="35" t="n">
        <f aca="false">Total!AO29-'Fed commerc'!AO29-'Fed essence'!AO29-'Fed taxe accise'!AO29-'Fed droits accise'!AO29-'Fed air'!AO29-'Prov gallon'!AO29-'Prov commerc'!AO29-'Prov essence'!AO29-'Prov amuse'!AO29-'Mun amuse'!AO29-TVM!AO29-TPS!AO29-TVP!AO29-TVH!AO29</f>
        <v>0</v>
      </c>
      <c r="AP29" s="35" t="n">
        <f aca="false">Total!AP29-'Fed commerc'!AP29-'Fed essence'!AP29-'Fed taxe accise'!AP29-'Fed droits accise'!AP29-'Fed air'!AP29-'Prov gallon'!AP29-'Prov commerc'!AP29-'Prov essence'!AP29-'Prov amuse'!AP29-'Mun amuse'!AP29-TVM!AP29-TPS!AP29-TVP!AP29-TVH!AP29</f>
        <v>0</v>
      </c>
    </row>
    <row r="30" customFormat="false" ht="33.75" hidden="false" customHeight="false" outlineLevel="0" collapsed="false">
      <c r="A30" s="21" t="n">
        <v>15</v>
      </c>
      <c r="B30" s="21" t="s">
        <v>37</v>
      </c>
      <c r="C30" s="32" t="s">
        <v>63</v>
      </c>
      <c r="D30" s="35" t="n">
        <f aca="false">Total!D30-'Fed commerc'!D30-'Fed essence'!D30-'Fed taxe accise'!D30-'Fed droits accise'!D30-'Fed air'!D30-'Prov gallon'!D30-'Prov commerc'!D30-'Prov essence'!D30-'Prov amuse'!D30-'Mun amuse'!D30-TVM!D30-TPS!D30-TVP!D30-TVH!D30</f>
        <v>0</v>
      </c>
      <c r="E30" s="35" t="n">
        <f aca="false">Total!E30-'Fed commerc'!E30-'Fed essence'!E30-'Fed taxe accise'!E30-'Fed droits accise'!E30-'Fed air'!E30-'Prov gallon'!E30-'Prov commerc'!E30-'Prov essence'!E30-'Prov amuse'!E30-'Mun amuse'!E30-TVM!E30-TPS!E30-TVP!E30-TVH!E30</f>
        <v>0</v>
      </c>
      <c r="F30" s="35" t="n">
        <f aca="false">Total!F30-'Fed commerc'!F30-'Fed essence'!F30-'Fed taxe accise'!F30-'Fed droits accise'!F30-'Fed air'!F30-'Prov gallon'!F30-'Prov commerc'!F30-'Prov essence'!F30-'Prov amuse'!F30-'Mun amuse'!F30-TVM!F30-TPS!F30-TVP!F30-TVH!F30</f>
        <v>0</v>
      </c>
      <c r="G30" s="35" t="n">
        <f aca="false">Total!G30-'Fed commerc'!G30-'Fed essence'!G30-'Fed taxe accise'!G30-'Fed droits accise'!G30-'Fed air'!G30-'Prov gallon'!G30-'Prov commerc'!G30-'Prov essence'!G30-'Prov amuse'!G30-'Mun amuse'!G30-TVM!G30-TPS!G30-TVP!G30-TVH!G30</f>
        <v>0</v>
      </c>
      <c r="H30" s="35" t="n">
        <f aca="false">Total!H30-'Fed commerc'!H30-'Fed essence'!H30-'Fed taxe accise'!H30-'Fed droits accise'!H30-'Fed air'!H30-'Prov gallon'!H30-'Prov commerc'!H30-'Prov essence'!H30-'Prov amuse'!H30-'Mun amuse'!H30-TVM!H30-TPS!H30-TVP!H30-TVH!H30</f>
        <v>0</v>
      </c>
      <c r="I30" s="35" t="n">
        <f aca="false">Total!I30-'Fed commerc'!I30-'Fed essence'!I30-'Fed taxe accise'!I30-'Fed droits accise'!I30-'Fed air'!I30-'Prov gallon'!I30-'Prov commerc'!I30-'Prov essence'!I30-'Prov amuse'!I30-'Mun amuse'!I30-TVM!I30-TPS!I30-TVP!I30-TVH!I30</f>
        <v>0</v>
      </c>
      <c r="J30" s="35" t="n">
        <f aca="false">Total!J30-'Fed commerc'!J30-'Fed essence'!J30-'Fed taxe accise'!J30-'Fed droits accise'!J30-'Fed air'!J30-'Prov gallon'!J30-'Prov commerc'!J30-'Prov essence'!J30-'Prov amuse'!J30-'Mun amuse'!J30-TVM!J30-TPS!J30-TVP!J30-TVH!J30</f>
        <v>0</v>
      </c>
      <c r="K30" s="35" t="n">
        <f aca="false">Total!K30-'Fed commerc'!K30-'Fed essence'!K30-'Fed taxe accise'!K30-'Fed droits accise'!K30-'Fed air'!K30-'Prov gallon'!K30-'Prov commerc'!K30-'Prov essence'!K30-'Prov amuse'!K30-'Mun amuse'!K30-TVM!K30-TPS!K30-TVP!K30-TVH!K30</f>
        <v>0</v>
      </c>
      <c r="L30" s="35" t="n">
        <f aca="false">Total!L30-'Fed commerc'!L30-'Fed essence'!L30-'Fed taxe accise'!L30-'Fed droits accise'!L30-'Fed air'!L30-'Prov gallon'!L30-'Prov commerc'!L30-'Prov essence'!L30-'Prov amuse'!L30-'Mun amuse'!L30-TVM!L30-TPS!L30-TVP!L30-TVH!L30</f>
        <v>0</v>
      </c>
      <c r="M30" s="35" t="n">
        <f aca="false">Total!M30-'Fed commerc'!M30-'Fed essence'!M30-'Fed taxe accise'!M30-'Fed droits accise'!M30-'Fed air'!M30-'Prov gallon'!M30-'Prov commerc'!M30-'Prov essence'!M30-'Prov amuse'!M30-'Mun amuse'!M30-TVM!M30-TPS!M30-TVP!M30-TVH!M30</f>
        <v>0</v>
      </c>
      <c r="N30" s="35" t="n">
        <f aca="false">Total!N30-'Fed commerc'!N30-'Fed essence'!N30-'Fed taxe accise'!N30-'Fed droits accise'!N30-'Fed air'!N30-'Prov gallon'!N30-'Prov commerc'!N30-'Prov essence'!N30-'Prov amuse'!N30-'Mun amuse'!N30-TVM!N30-TPS!N30-TVP!N30-TVH!N30</f>
        <v>0</v>
      </c>
      <c r="O30" s="35" t="n">
        <f aca="false">Total!O30-'Fed commerc'!O30-'Fed essence'!O30-'Fed taxe accise'!O30-'Fed droits accise'!O30-'Fed air'!O30-'Prov gallon'!O30-'Prov commerc'!O30-'Prov essence'!O30-'Prov amuse'!O30-'Mun amuse'!O30-TVM!O30-TPS!O30-TVP!O30-TVH!O30</f>
        <v>0</v>
      </c>
      <c r="P30" s="35" t="n">
        <f aca="false">Total!P30-'Fed commerc'!P30-'Fed essence'!P30-'Fed taxe accise'!P30-'Fed droits accise'!P30-'Fed air'!P30-'Prov gallon'!P30-'Prov commerc'!P30-'Prov essence'!P30-'Prov amuse'!P30-'Mun amuse'!P30-TVM!P30-TPS!P30-TVP!P30-TVH!P30</f>
        <v>0.00100000000000033</v>
      </c>
      <c r="Q30" s="35" t="n">
        <f aca="false">Total!Q30-'Fed commerc'!Q30-'Fed essence'!Q30-'Fed taxe accise'!Q30-'Fed droits accise'!Q30-'Fed air'!Q30-'Prov gallon'!Q30-'Prov commerc'!Q30-'Prov essence'!Q30-'Prov amuse'!Q30-'Mun amuse'!Q30-TVM!Q30-TPS!Q30-TVP!Q30-TVH!Q30</f>
        <v>0</v>
      </c>
      <c r="R30" s="35" t="n">
        <f aca="false">Total!R30-'Fed commerc'!R30-'Fed essence'!R30-'Fed taxe accise'!R30-'Fed droits accise'!R30-'Fed air'!R30-'Prov gallon'!R30-'Prov commerc'!R30-'Prov essence'!R30-'Prov amuse'!R30-'Mun amuse'!R30-TVM!R30-TPS!R30-TVP!R30-TVH!R30</f>
        <v>0</v>
      </c>
      <c r="S30" s="35" t="n">
        <f aca="false">Total!S30-'Fed commerc'!S30-'Fed essence'!S30-'Fed taxe accise'!S30-'Fed droits accise'!S30-'Fed air'!S30-'Prov gallon'!S30-'Prov commerc'!S30-'Prov essence'!S30-'Prov amuse'!S30-'Mun amuse'!S30-TVM!S30-TPS!S30-TVP!S30-TVH!S30</f>
        <v>0</v>
      </c>
      <c r="T30" s="35" t="n">
        <f aca="false">Total!T30-'Fed commerc'!T30-'Fed essence'!T30-'Fed taxe accise'!T30-'Fed droits accise'!T30-'Fed air'!T30-'Prov gallon'!T30-'Prov commerc'!T30-'Prov essence'!T30-'Prov amuse'!T30-'Mun amuse'!T30-TVM!T30-TPS!T30-TVP!T30-TVH!T30</f>
        <v>-0.001</v>
      </c>
      <c r="U30" s="35" t="n">
        <f aca="false">Total!U30-'Fed commerc'!U30-'Fed essence'!U30-'Fed taxe accise'!U30-'Fed droits accise'!U30-'Fed air'!U30-'Prov gallon'!U30-'Prov commerc'!U30-'Prov essence'!U30-'Prov amuse'!U30-'Mun amuse'!U30-TVM!U30-TPS!U30-TVP!U30-TVH!U30</f>
        <v>-0.001</v>
      </c>
      <c r="V30" s="35" t="n">
        <f aca="false">Total!V30-'Fed commerc'!V30-'Fed essence'!V30-'Fed taxe accise'!V30-'Fed droits accise'!V30-'Fed air'!V30-'Prov gallon'!V30-'Prov commerc'!V30-'Prov essence'!V30-'Prov amuse'!V30-'Mun amuse'!V30-TVM!V30-TPS!V30-TVP!V30-TVH!V30</f>
        <v>0</v>
      </c>
      <c r="W30" s="35" t="n">
        <f aca="false">Total!W30-'Fed commerc'!W30-'Fed essence'!W30-'Fed taxe accise'!W30-'Fed droits accise'!W30-'Fed air'!W30-'Prov gallon'!W30-'Prov commerc'!W30-'Prov essence'!W30-'Prov amuse'!W30-'Mun amuse'!W30-TVM!W30-TPS!W30-TVP!W30-TVH!W30</f>
        <v>0</v>
      </c>
      <c r="X30" s="35" t="n">
        <f aca="false">Total!X30-'Fed commerc'!X30-'Fed essence'!X30-'Fed taxe accise'!X30-'Fed droits accise'!X30-'Fed air'!X30-'Prov gallon'!X30-'Prov commerc'!X30-'Prov essence'!X30-'Prov amuse'!X30-'Mun amuse'!X30-TVM!X30-TPS!X30-TVP!X30-TVH!X30</f>
        <v>0</v>
      </c>
      <c r="Y30" s="35" t="n">
        <f aca="false">Total!Y30-'Fed commerc'!Y30-'Fed essence'!Y30-'Fed taxe accise'!Y30-'Fed droits accise'!Y30-'Fed air'!Y30-'Prov gallon'!Y30-'Prov commerc'!Y30-'Prov essence'!Y30-'Prov amuse'!Y30-'Mun amuse'!Y30-TVM!Y30-TPS!Y30-TVP!Y30-TVH!Y30</f>
        <v>0</v>
      </c>
      <c r="Z30" s="35" t="n">
        <f aca="false">Total!Z30-'Fed commerc'!Z30-'Fed essence'!Z30-'Fed taxe accise'!Z30-'Fed droits accise'!Z30-'Fed air'!Z30-'Prov gallon'!Z30-'Prov commerc'!Z30-'Prov essence'!Z30-'Prov amuse'!Z30-'Mun amuse'!Z30-TVM!Z30-TPS!Z30-TVP!Z30-TVH!Z30</f>
        <v>0</v>
      </c>
      <c r="AA30" s="35" t="n">
        <f aca="false">Total!AA30-'Fed commerc'!AA30-'Fed essence'!AA30-'Fed taxe accise'!AA30-'Fed droits accise'!AA30-'Fed air'!AA30-'Prov gallon'!AA30-'Prov commerc'!AA30-'Prov essence'!AA30-'Prov amuse'!AA30-'Mun amuse'!AA30-TVM!AA30-TPS!AA30-TVP!AA30-TVH!AA30</f>
        <v>0</v>
      </c>
      <c r="AB30" s="35" t="n">
        <f aca="false">Total!AB30-'Fed commerc'!AB30-'Fed essence'!AB30-'Fed taxe accise'!AB30-'Fed droits accise'!AB30-'Fed air'!AB30-'Prov gallon'!AB30-'Prov commerc'!AB30-'Prov essence'!AB30-'Prov amuse'!AB30-'Mun amuse'!AB30-TVM!AB30-TPS!AB30-TVP!AB30-TVH!AB30</f>
        <v>0</v>
      </c>
      <c r="AC30" s="35" t="n">
        <f aca="false">Total!AC30-'Fed commerc'!AC30-'Fed essence'!AC30-'Fed taxe accise'!AC30-'Fed droits accise'!AC30-'Fed air'!AC30-'Prov gallon'!AC30-'Prov commerc'!AC30-'Prov essence'!AC30-'Prov amuse'!AC30-'Mun amuse'!AC30-TVM!AC30-TPS!AC30-TVP!AC30-TVH!AC30</f>
        <v>-0.00099999999999989</v>
      </c>
      <c r="AD30" s="35" t="n">
        <f aca="false">Total!AD30-'Fed commerc'!AD30-'Fed essence'!AD30-'Fed taxe accise'!AD30-'Fed droits accise'!AD30-'Fed air'!AD30-'Prov gallon'!AD30-'Prov commerc'!AD30-'Prov essence'!AD30-'Prov amuse'!AD30-'Mun amuse'!AD30-TVM!AD30-TPS!AD30-TVP!AD30-TVH!AD30</f>
        <v>0</v>
      </c>
      <c r="AE30" s="35" t="n">
        <f aca="false">Total!AE30-'Fed commerc'!AE30-'Fed essence'!AE30-'Fed taxe accise'!AE30-'Fed droits accise'!AE30-'Fed air'!AE30-'Prov gallon'!AE30-'Prov commerc'!AE30-'Prov essence'!AE30-'Prov amuse'!AE30-'Mun amuse'!AE30-TVM!AE30-TPS!AE30-TVP!AE30-TVH!AE30</f>
        <v>0</v>
      </c>
      <c r="AF30" s="35" t="n">
        <f aca="false">Total!AF30-'Fed commerc'!AF30-'Fed essence'!AF30-'Fed taxe accise'!AF30-'Fed droits accise'!AF30-'Fed air'!AF30-'Prov gallon'!AF30-'Prov commerc'!AF30-'Prov essence'!AF30-'Prov amuse'!AF30-'Mun amuse'!AF30-TVM!AF30-TPS!AF30-TVP!AF30-TVH!AF30</f>
        <v>0</v>
      </c>
      <c r="AG30" s="35" t="n">
        <f aca="false">Total!AG30-'Fed commerc'!AG30-'Fed essence'!AG30-'Fed taxe accise'!AG30-'Fed droits accise'!AG30-'Fed air'!AG30-'Prov gallon'!AG30-'Prov commerc'!AG30-'Prov essence'!AG30-'Prov amuse'!AG30-'Mun amuse'!AG30-TVM!AG30-TPS!AG30-TVP!AG30-TVH!AG30</f>
        <v>0</v>
      </c>
      <c r="AH30" s="35" t="n">
        <f aca="false">Total!AH30-'Fed commerc'!AH30-'Fed essence'!AH30-'Fed taxe accise'!AH30-'Fed droits accise'!AH30-'Fed air'!AH30-'Prov gallon'!AH30-'Prov commerc'!AH30-'Prov essence'!AH30-'Prov amuse'!AH30-'Mun amuse'!AH30-TVM!AH30-TPS!AH30-TVP!AH30-TVH!AH30</f>
        <v>0</v>
      </c>
      <c r="AI30" s="35" t="n">
        <f aca="false">Total!AI30-'Fed commerc'!AI30-'Fed essence'!AI30-'Fed taxe accise'!AI30-'Fed droits accise'!AI30-'Fed air'!AI30-'Prov gallon'!AI30-'Prov commerc'!AI30-'Prov essence'!AI30-'Prov amuse'!AI30-'Mun amuse'!AI30-TVM!AI30-TPS!AI30-TVP!AI30-TVH!AI30</f>
        <v>0</v>
      </c>
      <c r="AJ30" s="35" t="n">
        <f aca="false">Total!AJ30-'Fed commerc'!AJ30-'Fed essence'!AJ30-'Fed taxe accise'!AJ30-'Fed droits accise'!AJ30-'Fed air'!AJ30-'Prov gallon'!AJ30-'Prov commerc'!AJ30-'Prov essence'!AJ30-'Prov amuse'!AJ30-'Mun amuse'!AJ30-TVM!AJ30-TPS!AJ30-TVP!AJ30-TVH!AJ30</f>
        <v>0</v>
      </c>
      <c r="AK30" s="35" t="n">
        <f aca="false">Total!AK30-'Fed commerc'!AK30-'Fed essence'!AK30-'Fed taxe accise'!AK30-'Fed droits accise'!AK30-'Fed air'!AK30-'Prov gallon'!AK30-'Prov commerc'!AK30-'Prov essence'!AK30-'Prov amuse'!AK30-'Mun amuse'!AK30-TVM!AK30-TPS!AK30-TVP!AK30-TVH!AK30</f>
        <v>0</v>
      </c>
      <c r="AL30" s="35" t="n">
        <f aca="false">Total!AL30-'Fed commerc'!AL30-'Fed essence'!AL30-'Fed taxe accise'!AL30-'Fed droits accise'!AL30-'Fed air'!AL30-'Prov gallon'!AL30-'Prov commerc'!AL30-'Prov essence'!AL30-'Prov amuse'!AL30-'Mun amuse'!AL30-TVM!AL30-TPS!AL30-TVP!AL30-TVH!AL30</f>
        <v>0</v>
      </c>
      <c r="AM30" s="35" t="n">
        <f aca="false">Total!AM30-'Fed commerc'!AM30-'Fed essence'!AM30-'Fed taxe accise'!AM30-'Fed droits accise'!AM30-'Fed air'!AM30-'Prov gallon'!AM30-'Prov commerc'!AM30-'Prov essence'!AM30-'Prov amuse'!AM30-'Mun amuse'!AM30-TVM!AM30-TPS!AM30-TVP!AM30-TVH!AM30</f>
        <v>0</v>
      </c>
      <c r="AN30" s="35" t="n">
        <f aca="false">Total!AN30-'Fed commerc'!AN30-'Fed essence'!AN30-'Fed taxe accise'!AN30-'Fed droits accise'!AN30-'Fed air'!AN30-'Prov gallon'!AN30-'Prov commerc'!AN30-'Prov essence'!AN30-'Prov amuse'!AN30-'Mun amuse'!AN30-TVM!AN30-TPS!AN30-TVP!AN30-TVH!AN30</f>
        <v>0</v>
      </c>
      <c r="AO30" s="35" t="n">
        <f aca="false">Total!AO30-'Fed commerc'!AO30-'Fed essence'!AO30-'Fed taxe accise'!AO30-'Fed droits accise'!AO30-'Fed air'!AO30-'Prov gallon'!AO30-'Prov commerc'!AO30-'Prov essence'!AO30-'Prov amuse'!AO30-'Mun amuse'!AO30-TVM!AO30-TPS!AO30-TVP!AO30-TVH!AO30</f>
        <v>0</v>
      </c>
      <c r="AP30" s="35" t="n">
        <f aca="false">Total!AP30-'Fed commerc'!AP30-'Fed essence'!AP30-'Fed taxe accise'!AP30-'Fed droits accise'!AP30-'Fed air'!AP30-'Prov gallon'!AP30-'Prov commerc'!AP30-'Prov essence'!AP30-'Prov amuse'!AP30-'Mun amuse'!AP30-TVM!AP30-TPS!AP30-TVP!AP30-TVH!AP30</f>
        <v>0</v>
      </c>
    </row>
    <row r="31" customFormat="false" ht="12.75" hidden="false" customHeight="false" outlineLevel="0" collapsed="false">
      <c r="A31" s="22" t="n">
        <v>16</v>
      </c>
      <c r="B31" s="22" t="s">
        <v>38</v>
      </c>
      <c r="C31" s="36" t="s">
        <v>64</v>
      </c>
      <c r="D31" s="35" t="n">
        <f aca="false">Total!D31-'Fed commerc'!D31-'Fed essence'!D31-'Fed taxe accise'!D31-'Fed droits accise'!D31-'Fed air'!D31-'Prov gallon'!D31-'Prov commerc'!D31-'Prov essence'!D31-'Prov amuse'!D31-'Mun amuse'!D31-TVM!D31-TPS!D31-TVP!D31-TVH!D31</f>
        <v>0</v>
      </c>
      <c r="E31" s="35" t="n">
        <f aca="false">Total!E31-'Fed commerc'!E31-'Fed essence'!E31-'Fed taxe accise'!E31-'Fed droits accise'!E31-'Fed air'!E31-'Prov gallon'!E31-'Prov commerc'!E31-'Prov essence'!E31-'Prov amuse'!E31-'Mun amuse'!E31-TVM!E31-TPS!E31-TVP!E31-TVH!E31</f>
        <v>0</v>
      </c>
      <c r="F31" s="35" t="n">
        <f aca="false">Total!F31-'Fed commerc'!F31-'Fed essence'!F31-'Fed taxe accise'!F31-'Fed droits accise'!F31-'Fed air'!F31-'Prov gallon'!F31-'Prov commerc'!F31-'Prov essence'!F31-'Prov amuse'!F31-'Mun amuse'!F31-TVM!F31-TPS!F31-TVP!F31-TVH!F31</f>
        <v>0</v>
      </c>
      <c r="G31" s="35" t="n">
        <f aca="false">Total!G31-'Fed commerc'!G31-'Fed essence'!G31-'Fed taxe accise'!G31-'Fed droits accise'!G31-'Fed air'!G31-'Prov gallon'!G31-'Prov commerc'!G31-'Prov essence'!G31-'Prov amuse'!G31-'Mun amuse'!G31-TVM!G31-TPS!G31-TVP!G31-TVH!G31</f>
        <v>0</v>
      </c>
      <c r="H31" s="35" t="n">
        <f aca="false">Total!H31-'Fed commerc'!H31-'Fed essence'!H31-'Fed taxe accise'!H31-'Fed droits accise'!H31-'Fed air'!H31-'Prov gallon'!H31-'Prov commerc'!H31-'Prov essence'!H31-'Prov amuse'!H31-'Mun amuse'!H31-TVM!H31-TPS!H31-TVP!H31-TVH!H31</f>
        <v>0</v>
      </c>
      <c r="I31" s="35" t="n">
        <f aca="false">Total!I31-'Fed commerc'!I31-'Fed essence'!I31-'Fed taxe accise'!I31-'Fed droits accise'!I31-'Fed air'!I31-'Prov gallon'!I31-'Prov commerc'!I31-'Prov essence'!I31-'Prov amuse'!I31-'Mun amuse'!I31-TVM!I31-TPS!I31-TVP!I31-TVH!I31</f>
        <v>0</v>
      </c>
      <c r="J31" s="35" t="n">
        <f aca="false">Total!J31-'Fed commerc'!J31-'Fed essence'!J31-'Fed taxe accise'!J31-'Fed droits accise'!J31-'Fed air'!J31-'Prov gallon'!J31-'Prov commerc'!J31-'Prov essence'!J31-'Prov amuse'!J31-'Mun amuse'!J31-TVM!J31-TPS!J31-TVP!J31-TVH!J31</f>
        <v>0</v>
      </c>
      <c r="K31" s="35" t="n">
        <f aca="false">Total!K31-'Fed commerc'!K31-'Fed essence'!K31-'Fed taxe accise'!K31-'Fed droits accise'!K31-'Fed air'!K31-'Prov gallon'!K31-'Prov commerc'!K31-'Prov essence'!K31-'Prov amuse'!K31-'Mun amuse'!K31-TVM!K31-TPS!K31-TVP!K31-TVH!K31</f>
        <v>0</v>
      </c>
      <c r="L31" s="35" t="n">
        <f aca="false">Total!L31-'Fed commerc'!L31-'Fed essence'!L31-'Fed taxe accise'!L31-'Fed droits accise'!L31-'Fed air'!L31-'Prov gallon'!L31-'Prov commerc'!L31-'Prov essence'!L31-'Prov amuse'!L31-'Mun amuse'!L31-TVM!L31-TPS!L31-TVP!L31-TVH!L31</f>
        <v>0</v>
      </c>
      <c r="M31" s="35" t="n">
        <f aca="false">Total!M31-'Fed commerc'!M31-'Fed essence'!M31-'Fed taxe accise'!M31-'Fed droits accise'!M31-'Fed air'!M31-'Prov gallon'!M31-'Prov commerc'!M31-'Prov essence'!M31-'Prov amuse'!M31-'Mun amuse'!M31-TVM!M31-TPS!M31-TVP!M31-TVH!M31</f>
        <v>0</v>
      </c>
      <c r="N31" s="35" t="n">
        <f aca="false">Total!N31-'Fed commerc'!N31-'Fed essence'!N31-'Fed taxe accise'!N31-'Fed droits accise'!N31-'Fed air'!N31-'Prov gallon'!N31-'Prov commerc'!N31-'Prov essence'!N31-'Prov amuse'!N31-'Mun amuse'!N31-TVM!N31-TPS!N31-TVP!N31-TVH!N31</f>
        <v>0</v>
      </c>
      <c r="O31" s="35" t="n">
        <f aca="false">Total!O31-'Fed commerc'!O31-'Fed essence'!O31-'Fed taxe accise'!O31-'Fed droits accise'!O31-'Fed air'!O31-'Prov gallon'!O31-'Prov commerc'!O31-'Prov essence'!O31-'Prov amuse'!O31-'Mun amuse'!O31-TVM!O31-TPS!O31-TVP!O31-TVH!O31</f>
        <v>0</v>
      </c>
      <c r="P31" s="35" t="n">
        <f aca="false">Total!P31-'Fed commerc'!P31-'Fed essence'!P31-'Fed taxe accise'!P31-'Fed droits accise'!P31-'Fed air'!P31-'Prov gallon'!P31-'Prov commerc'!P31-'Prov essence'!P31-'Prov amuse'!P31-'Mun amuse'!P31-TVM!P31-TPS!P31-TVP!P31-TVH!P31</f>
        <v>0</v>
      </c>
      <c r="Q31" s="35" t="n">
        <f aca="false">Total!Q31-'Fed commerc'!Q31-'Fed essence'!Q31-'Fed taxe accise'!Q31-'Fed droits accise'!Q31-'Fed air'!Q31-'Prov gallon'!Q31-'Prov commerc'!Q31-'Prov essence'!Q31-'Prov amuse'!Q31-'Mun amuse'!Q31-TVM!Q31-TPS!Q31-TVP!Q31-TVH!Q31</f>
        <v>0</v>
      </c>
      <c r="R31" s="35" t="n">
        <f aca="false">Total!R31-'Fed commerc'!R31-'Fed essence'!R31-'Fed taxe accise'!R31-'Fed droits accise'!R31-'Fed air'!R31-'Prov gallon'!R31-'Prov commerc'!R31-'Prov essence'!R31-'Prov amuse'!R31-'Mun amuse'!R31-TVM!R31-TPS!R31-TVP!R31-TVH!R31</f>
        <v>0</v>
      </c>
      <c r="S31" s="35" t="n">
        <f aca="false">Total!S31-'Fed commerc'!S31-'Fed essence'!S31-'Fed taxe accise'!S31-'Fed droits accise'!S31-'Fed air'!S31-'Prov gallon'!S31-'Prov commerc'!S31-'Prov essence'!S31-'Prov amuse'!S31-'Mun amuse'!S31-TVM!S31-TPS!S31-TVP!S31-TVH!S31</f>
        <v>0</v>
      </c>
      <c r="T31" s="35" t="n">
        <f aca="false">Total!T31-'Fed commerc'!T31-'Fed essence'!T31-'Fed taxe accise'!T31-'Fed droits accise'!T31-'Fed air'!T31-'Prov gallon'!T31-'Prov commerc'!T31-'Prov essence'!T31-'Prov amuse'!T31-'Mun amuse'!T31-TVM!T31-TPS!T31-TVP!T31-TVH!T31</f>
        <v>0</v>
      </c>
      <c r="U31" s="35" t="n">
        <f aca="false">Total!U31-'Fed commerc'!U31-'Fed essence'!U31-'Fed taxe accise'!U31-'Fed droits accise'!U31-'Fed air'!U31-'Prov gallon'!U31-'Prov commerc'!U31-'Prov essence'!U31-'Prov amuse'!U31-'Mun amuse'!U31-TVM!U31-TPS!U31-TVP!U31-TVH!U31</f>
        <v>0</v>
      </c>
      <c r="V31" s="35" t="n">
        <f aca="false">Total!V31-'Fed commerc'!V31-'Fed essence'!V31-'Fed taxe accise'!V31-'Fed droits accise'!V31-'Fed air'!V31-'Prov gallon'!V31-'Prov commerc'!V31-'Prov essence'!V31-'Prov amuse'!V31-'Mun amuse'!V31-TVM!V31-TPS!V31-TVP!V31-TVH!V31</f>
        <v>0</v>
      </c>
      <c r="W31" s="35" t="n">
        <f aca="false">Total!W31-'Fed commerc'!W31-'Fed essence'!W31-'Fed taxe accise'!W31-'Fed droits accise'!W31-'Fed air'!W31-'Prov gallon'!W31-'Prov commerc'!W31-'Prov essence'!W31-'Prov amuse'!W31-'Mun amuse'!W31-TVM!W31-TPS!W31-TVP!W31-TVH!W31</f>
        <v>0</v>
      </c>
      <c r="X31" s="35" t="n">
        <f aca="false">Total!X31-'Fed commerc'!X31-'Fed essence'!X31-'Fed taxe accise'!X31-'Fed droits accise'!X31-'Fed air'!X31-'Prov gallon'!X31-'Prov commerc'!X31-'Prov essence'!X31-'Prov amuse'!X31-'Mun amuse'!X31-TVM!X31-TPS!X31-TVP!X31-TVH!X31</f>
        <v>0</v>
      </c>
      <c r="Y31" s="35" t="n">
        <f aca="false">Total!Y31-'Fed commerc'!Y31-'Fed essence'!Y31-'Fed taxe accise'!Y31-'Fed droits accise'!Y31-'Fed air'!Y31-'Prov gallon'!Y31-'Prov commerc'!Y31-'Prov essence'!Y31-'Prov amuse'!Y31-'Mun amuse'!Y31-TVM!Y31-TPS!Y31-TVP!Y31-TVH!Y31</f>
        <v>0</v>
      </c>
      <c r="Z31" s="35" t="n">
        <f aca="false">Total!Z31-'Fed commerc'!Z31-'Fed essence'!Z31-'Fed taxe accise'!Z31-'Fed droits accise'!Z31-'Fed air'!Z31-'Prov gallon'!Z31-'Prov commerc'!Z31-'Prov essence'!Z31-'Prov amuse'!Z31-'Mun amuse'!Z31-TVM!Z31-TPS!Z31-TVP!Z31-TVH!Z31</f>
        <v>0</v>
      </c>
      <c r="AA31" s="35" t="n">
        <f aca="false">Total!AA31-'Fed commerc'!AA31-'Fed essence'!AA31-'Fed taxe accise'!AA31-'Fed droits accise'!AA31-'Fed air'!AA31-'Prov gallon'!AA31-'Prov commerc'!AA31-'Prov essence'!AA31-'Prov amuse'!AA31-'Mun amuse'!AA31-TVM!AA31-TPS!AA31-TVP!AA31-TVH!AA31</f>
        <v>0</v>
      </c>
      <c r="AB31" s="35" t="n">
        <f aca="false">Total!AB31-'Fed commerc'!AB31-'Fed essence'!AB31-'Fed taxe accise'!AB31-'Fed droits accise'!AB31-'Fed air'!AB31-'Prov gallon'!AB31-'Prov commerc'!AB31-'Prov essence'!AB31-'Prov amuse'!AB31-'Mun amuse'!AB31-TVM!AB31-TPS!AB31-TVP!AB31-TVH!AB31</f>
        <v>0</v>
      </c>
      <c r="AC31" s="35" t="n">
        <f aca="false">Total!AC31-'Fed commerc'!AC31-'Fed essence'!AC31-'Fed taxe accise'!AC31-'Fed droits accise'!AC31-'Fed air'!AC31-'Prov gallon'!AC31-'Prov commerc'!AC31-'Prov essence'!AC31-'Prov amuse'!AC31-'Mun amuse'!AC31-TVM!AC31-TPS!AC31-TVP!AC31-TVH!AC31</f>
        <v>0</v>
      </c>
      <c r="AD31" s="35" t="n">
        <f aca="false">Total!AD31-'Fed commerc'!AD31-'Fed essence'!AD31-'Fed taxe accise'!AD31-'Fed droits accise'!AD31-'Fed air'!AD31-'Prov gallon'!AD31-'Prov commerc'!AD31-'Prov essence'!AD31-'Prov amuse'!AD31-'Mun amuse'!AD31-TVM!AD31-TPS!AD31-TVP!AD31-TVH!AD31</f>
        <v>0</v>
      </c>
      <c r="AE31" s="35" t="n">
        <f aca="false">Total!AE31-'Fed commerc'!AE31-'Fed essence'!AE31-'Fed taxe accise'!AE31-'Fed droits accise'!AE31-'Fed air'!AE31-'Prov gallon'!AE31-'Prov commerc'!AE31-'Prov essence'!AE31-'Prov amuse'!AE31-'Mun amuse'!AE31-TVM!AE31-TPS!AE31-TVP!AE31-TVH!AE31</f>
        <v>0</v>
      </c>
      <c r="AF31" s="35" t="n">
        <f aca="false">Total!AF31-'Fed commerc'!AF31-'Fed essence'!AF31-'Fed taxe accise'!AF31-'Fed droits accise'!AF31-'Fed air'!AF31-'Prov gallon'!AF31-'Prov commerc'!AF31-'Prov essence'!AF31-'Prov amuse'!AF31-'Mun amuse'!AF31-TVM!AF31-TPS!AF31-TVP!AF31-TVH!AF31</f>
        <v>0</v>
      </c>
      <c r="AG31" s="35" t="n">
        <f aca="false">Total!AG31-'Fed commerc'!AG31-'Fed essence'!AG31-'Fed taxe accise'!AG31-'Fed droits accise'!AG31-'Fed air'!AG31-'Prov gallon'!AG31-'Prov commerc'!AG31-'Prov essence'!AG31-'Prov amuse'!AG31-'Mun amuse'!AG31-TVM!AG31-TPS!AG31-TVP!AG31-TVH!AG31</f>
        <v>0</v>
      </c>
      <c r="AH31" s="35" t="n">
        <f aca="false">Total!AH31-'Fed commerc'!AH31-'Fed essence'!AH31-'Fed taxe accise'!AH31-'Fed droits accise'!AH31-'Fed air'!AH31-'Prov gallon'!AH31-'Prov commerc'!AH31-'Prov essence'!AH31-'Prov amuse'!AH31-'Mun amuse'!AH31-TVM!AH31-TPS!AH31-TVP!AH31-TVH!AH31</f>
        <v>0</v>
      </c>
      <c r="AI31" s="35" t="n">
        <f aca="false">Total!AI31-'Fed commerc'!AI31-'Fed essence'!AI31-'Fed taxe accise'!AI31-'Fed droits accise'!AI31-'Fed air'!AI31-'Prov gallon'!AI31-'Prov commerc'!AI31-'Prov essence'!AI31-'Prov amuse'!AI31-'Mun amuse'!AI31-TVM!AI31-TPS!AI31-TVP!AI31-TVH!AI31</f>
        <v>0</v>
      </c>
      <c r="AJ31" s="35" t="n">
        <f aca="false">Total!AJ31-'Fed commerc'!AJ31-'Fed essence'!AJ31-'Fed taxe accise'!AJ31-'Fed droits accise'!AJ31-'Fed air'!AJ31-'Prov gallon'!AJ31-'Prov commerc'!AJ31-'Prov essence'!AJ31-'Prov amuse'!AJ31-'Mun amuse'!AJ31-TVM!AJ31-TPS!AJ31-TVP!AJ31-TVH!AJ31</f>
        <v>0</v>
      </c>
      <c r="AK31" s="35" t="n">
        <f aca="false">Total!AK31-'Fed commerc'!AK31-'Fed essence'!AK31-'Fed taxe accise'!AK31-'Fed droits accise'!AK31-'Fed air'!AK31-'Prov gallon'!AK31-'Prov commerc'!AK31-'Prov essence'!AK31-'Prov amuse'!AK31-'Mun amuse'!AK31-TVM!AK31-TPS!AK31-TVP!AK31-TVH!AK31</f>
        <v>0</v>
      </c>
      <c r="AL31" s="35" t="n">
        <f aca="false">Total!AL31-'Fed commerc'!AL31-'Fed essence'!AL31-'Fed taxe accise'!AL31-'Fed droits accise'!AL31-'Fed air'!AL31-'Prov gallon'!AL31-'Prov commerc'!AL31-'Prov essence'!AL31-'Prov amuse'!AL31-'Mun amuse'!AL31-TVM!AL31-TPS!AL31-TVP!AL31-TVH!AL31</f>
        <v>0</v>
      </c>
      <c r="AM31" s="35" t="n">
        <f aca="false">Total!AM31-'Fed commerc'!AM31-'Fed essence'!AM31-'Fed taxe accise'!AM31-'Fed droits accise'!AM31-'Fed air'!AM31-'Prov gallon'!AM31-'Prov commerc'!AM31-'Prov essence'!AM31-'Prov amuse'!AM31-'Mun amuse'!AM31-TVM!AM31-TPS!AM31-TVP!AM31-TVH!AM31</f>
        <v>0</v>
      </c>
      <c r="AN31" s="35" t="n">
        <f aca="false">Total!AN31-'Fed commerc'!AN31-'Fed essence'!AN31-'Fed taxe accise'!AN31-'Fed droits accise'!AN31-'Fed air'!AN31-'Prov gallon'!AN31-'Prov commerc'!AN31-'Prov essence'!AN31-'Prov amuse'!AN31-'Mun amuse'!AN31-TVM!AN31-TPS!AN31-TVP!AN31-TVH!AN31</f>
        <v>0</v>
      </c>
      <c r="AO31" s="35" t="n">
        <f aca="false">Total!AO31-'Fed commerc'!AO31-'Fed essence'!AO31-'Fed taxe accise'!AO31-'Fed droits accise'!AO31-'Fed air'!AO31-'Prov gallon'!AO31-'Prov commerc'!AO31-'Prov essence'!AO31-'Prov amuse'!AO31-'Mun amuse'!AO31-TVM!AO31-TPS!AO31-TVP!AO31-TVH!AO31</f>
        <v>0</v>
      </c>
      <c r="AP31" s="35" t="n">
        <f aca="false">Total!AP31-'Fed commerc'!AP31-'Fed essence'!AP31-'Fed taxe accise'!AP31-'Fed droits accise'!AP31-'Fed air'!AP31-'Prov gallon'!AP31-'Prov commerc'!AP31-'Prov essence'!AP31-'Prov amuse'!AP31-'Mun amuse'!AP31-TVM!AP31-TPS!AP31-TVP!AP31-TVH!AP31</f>
        <v>0</v>
      </c>
    </row>
    <row r="32" customFormat="false" ht="12.75" hidden="false" customHeight="false" outlineLevel="0" collapsed="false">
      <c r="A32" s="21" t="n">
        <v>17</v>
      </c>
      <c r="B32" s="21" t="s">
        <v>39</v>
      </c>
      <c r="C32" s="32" t="s">
        <v>65</v>
      </c>
      <c r="D32" s="35" t="n">
        <f aca="false">Total!D32-'Fed commerc'!D32-'Fed essence'!D32-'Fed taxe accise'!D32-'Fed droits accise'!D32-'Fed air'!D32-'Prov gallon'!D32-'Prov commerc'!D32-'Prov essence'!D32-'Prov amuse'!D32-'Mun amuse'!D32-TVM!D32-TPS!D32-TVP!D32-TVH!D32</f>
        <v>0</v>
      </c>
      <c r="E32" s="35" t="n">
        <f aca="false">Total!E32-'Fed commerc'!E32-'Fed essence'!E32-'Fed taxe accise'!E32-'Fed droits accise'!E32-'Fed air'!E32-'Prov gallon'!E32-'Prov commerc'!E32-'Prov essence'!E32-'Prov amuse'!E32-'Mun amuse'!E32-TVM!E32-TPS!E32-TVP!E32-TVH!E32</f>
        <v>0</v>
      </c>
      <c r="F32" s="35" t="n">
        <f aca="false">Total!F32-'Fed commerc'!F32-'Fed essence'!F32-'Fed taxe accise'!F32-'Fed droits accise'!F32-'Fed air'!F32-'Prov gallon'!F32-'Prov commerc'!F32-'Prov essence'!F32-'Prov amuse'!F32-'Mun amuse'!F32-TVM!F32-TPS!F32-TVP!F32-TVH!F32</f>
        <v>0</v>
      </c>
      <c r="G32" s="35" t="n">
        <f aca="false">Total!G32-'Fed commerc'!G32-'Fed essence'!G32-'Fed taxe accise'!G32-'Fed droits accise'!G32-'Fed air'!G32-'Prov gallon'!G32-'Prov commerc'!G32-'Prov essence'!G32-'Prov amuse'!G32-'Mun amuse'!G32-TVM!G32-TPS!G32-TVP!G32-TVH!G32</f>
        <v>0</v>
      </c>
      <c r="H32" s="35" t="n">
        <f aca="false">Total!H32-'Fed commerc'!H32-'Fed essence'!H32-'Fed taxe accise'!H32-'Fed droits accise'!H32-'Fed air'!H32-'Prov gallon'!H32-'Prov commerc'!H32-'Prov essence'!H32-'Prov amuse'!H32-'Mun amuse'!H32-TVM!H32-TPS!H32-TVP!H32-TVH!H32</f>
        <v>0</v>
      </c>
      <c r="I32" s="35" t="n">
        <f aca="false">Total!I32-'Fed commerc'!I32-'Fed essence'!I32-'Fed taxe accise'!I32-'Fed droits accise'!I32-'Fed air'!I32-'Prov gallon'!I32-'Prov commerc'!I32-'Prov essence'!I32-'Prov amuse'!I32-'Mun amuse'!I32-TVM!I32-TPS!I32-TVP!I32-TVH!I32</f>
        <v>0</v>
      </c>
      <c r="J32" s="35" t="n">
        <f aca="false">Total!J32-'Fed commerc'!J32-'Fed essence'!J32-'Fed taxe accise'!J32-'Fed droits accise'!J32-'Fed air'!J32-'Prov gallon'!J32-'Prov commerc'!J32-'Prov essence'!J32-'Prov amuse'!J32-'Mun amuse'!J32-TVM!J32-TPS!J32-TVP!J32-TVH!J32</f>
        <v>0</v>
      </c>
      <c r="K32" s="35" t="n">
        <f aca="false">Total!K32-'Fed commerc'!K32-'Fed essence'!K32-'Fed taxe accise'!K32-'Fed droits accise'!K32-'Fed air'!K32-'Prov gallon'!K32-'Prov commerc'!K32-'Prov essence'!K32-'Prov amuse'!K32-'Mun amuse'!K32-TVM!K32-TPS!K32-TVP!K32-TVH!K32</f>
        <v>0</v>
      </c>
      <c r="L32" s="35" t="n">
        <f aca="false">Total!L32-'Fed commerc'!L32-'Fed essence'!L32-'Fed taxe accise'!L32-'Fed droits accise'!L32-'Fed air'!L32-'Prov gallon'!L32-'Prov commerc'!L32-'Prov essence'!L32-'Prov amuse'!L32-'Mun amuse'!L32-TVM!L32-TPS!L32-TVP!L32-TVH!L32</f>
        <v>0</v>
      </c>
      <c r="M32" s="35" t="n">
        <f aca="false">Total!M32-'Fed commerc'!M32-'Fed essence'!M32-'Fed taxe accise'!M32-'Fed droits accise'!M32-'Fed air'!M32-'Prov gallon'!M32-'Prov commerc'!M32-'Prov essence'!M32-'Prov amuse'!M32-'Mun amuse'!M32-TVM!M32-TPS!M32-TVP!M32-TVH!M32</f>
        <v>0</v>
      </c>
      <c r="N32" s="35" t="n">
        <f aca="false">Total!N32-'Fed commerc'!N32-'Fed essence'!N32-'Fed taxe accise'!N32-'Fed droits accise'!N32-'Fed air'!N32-'Prov gallon'!N32-'Prov commerc'!N32-'Prov essence'!N32-'Prov amuse'!N32-'Mun amuse'!N32-TVM!N32-TPS!N32-TVP!N32-TVH!N32</f>
        <v>0</v>
      </c>
      <c r="O32" s="35" t="n">
        <f aca="false">Total!O32-'Fed commerc'!O32-'Fed essence'!O32-'Fed taxe accise'!O32-'Fed droits accise'!O32-'Fed air'!O32-'Prov gallon'!O32-'Prov commerc'!O32-'Prov essence'!O32-'Prov amuse'!O32-'Mun amuse'!O32-TVM!O32-TPS!O32-TVP!O32-TVH!O32</f>
        <v>0</v>
      </c>
      <c r="P32" s="35" t="n">
        <f aca="false">Total!P32-'Fed commerc'!P32-'Fed essence'!P32-'Fed taxe accise'!P32-'Fed droits accise'!P32-'Fed air'!P32-'Prov gallon'!P32-'Prov commerc'!P32-'Prov essence'!P32-'Prov amuse'!P32-'Mun amuse'!P32-TVM!P32-TPS!P32-TVP!P32-TVH!P32</f>
        <v>0</v>
      </c>
      <c r="Q32" s="35" t="n">
        <f aca="false">Total!Q32-'Fed commerc'!Q32-'Fed essence'!Q32-'Fed taxe accise'!Q32-'Fed droits accise'!Q32-'Fed air'!Q32-'Prov gallon'!Q32-'Prov commerc'!Q32-'Prov essence'!Q32-'Prov amuse'!Q32-'Mun amuse'!Q32-TVM!Q32-TPS!Q32-TVP!Q32-TVH!Q32</f>
        <v>0</v>
      </c>
      <c r="R32" s="35" t="n">
        <f aca="false">Total!R32-'Fed commerc'!R32-'Fed essence'!R32-'Fed taxe accise'!R32-'Fed droits accise'!R32-'Fed air'!R32-'Prov gallon'!R32-'Prov commerc'!R32-'Prov essence'!R32-'Prov amuse'!R32-'Mun amuse'!R32-TVM!R32-TPS!R32-TVP!R32-TVH!R32</f>
        <v>0</v>
      </c>
      <c r="S32" s="35" t="n">
        <f aca="false">Total!S32-'Fed commerc'!S32-'Fed essence'!S32-'Fed taxe accise'!S32-'Fed droits accise'!S32-'Fed air'!S32-'Prov gallon'!S32-'Prov commerc'!S32-'Prov essence'!S32-'Prov amuse'!S32-'Mun amuse'!S32-TVM!S32-TPS!S32-TVP!S32-TVH!S32</f>
        <v>0</v>
      </c>
      <c r="T32" s="35" t="n">
        <f aca="false">Total!T32-'Fed commerc'!T32-'Fed essence'!T32-'Fed taxe accise'!T32-'Fed droits accise'!T32-'Fed air'!T32-'Prov gallon'!T32-'Prov commerc'!T32-'Prov essence'!T32-'Prov amuse'!T32-'Mun amuse'!T32-TVM!T32-TPS!T32-TVP!T32-TVH!T32</f>
        <v>0</v>
      </c>
      <c r="U32" s="35" t="n">
        <f aca="false">Total!U32-'Fed commerc'!U32-'Fed essence'!U32-'Fed taxe accise'!U32-'Fed droits accise'!U32-'Fed air'!U32-'Prov gallon'!U32-'Prov commerc'!U32-'Prov essence'!U32-'Prov amuse'!U32-'Mun amuse'!U32-TVM!U32-TPS!U32-TVP!U32-TVH!U32</f>
        <v>0</v>
      </c>
      <c r="V32" s="35" t="n">
        <f aca="false">Total!V32-'Fed commerc'!V32-'Fed essence'!V32-'Fed taxe accise'!V32-'Fed droits accise'!V32-'Fed air'!V32-'Prov gallon'!V32-'Prov commerc'!V32-'Prov essence'!V32-'Prov amuse'!V32-'Mun amuse'!V32-TVM!V32-TPS!V32-TVP!V32-TVH!V32</f>
        <v>0</v>
      </c>
      <c r="W32" s="35" t="n">
        <f aca="false">Total!W32-'Fed commerc'!W32-'Fed essence'!W32-'Fed taxe accise'!W32-'Fed droits accise'!W32-'Fed air'!W32-'Prov gallon'!W32-'Prov commerc'!W32-'Prov essence'!W32-'Prov amuse'!W32-'Mun amuse'!W32-TVM!W32-TPS!W32-TVP!W32-TVH!W32</f>
        <v>0</v>
      </c>
      <c r="X32" s="35" t="n">
        <f aca="false">Total!X32-'Fed commerc'!X32-'Fed essence'!X32-'Fed taxe accise'!X32-'Fed droits accise'!X32-'Fed air'!X32-'Prov gallon'!X32-'Prov commerc'!X32-'Prov essence'!X32-'Prov amuse'!X32-'Mun amuse'!X32-TVM!X32-TPS!X32-TVP!X32-TVH!X32</f>
        <v>0</v>
      </c>
      <c r="Y32" s="35" t="n">
        <f aca="false">Total!Y32-'Fed commerc'!Y32-'Fed essence'!Y32-'Fed taxe accise'!Y32-'Fed droits accise'!Y32-'Fed air'!Y32-'Prov gallon'!Y32-'Prov commerc'!Y32-'Prov essence'!Y32-'Prov amuse'!Y32-'Mun amuse'!Y32-TVM!Y32-TPS!Y32-TVP!Y32-TVH!Y32</f>
        <v>0</v>
      </c>
      <c r="Z32" s="35" t="n">
        <f aca="false">Total!Z32-'Fed commerc'!Z32-'Fed essence'!Z32-'Fed taxe accise'!Z32-'Fed droits accise'!Z32-'Fed air'!Z32-'Prov gallon'!Z32-'Prov commerc'!Z32-'Prov essence'!Z32-'Prov amuse'!Z32-'Mun amuse'!Z32-TVM!Z32-TPS!Z32-TVP!Z32-TVH!Z32</f>
        <v>0</v>
      </c>
      <c r="AA32" s="35" t="n">
        <f aca="false">Total!AA32-'Fed commerc'!AA32-'Fed essence'!AA32-'Fed taxe accise'!AA32-'Fed droits accise'!AA32-'Fed air'!AA32-'Prov gallon'!AA32-'Prov commerc'!AA32-'Prov essence'!AA32-'Prov amuse'!AA32-'Mun amuse'!AA32-TVM!AA32-TPS!AA32-TVP!AA32-TVH!AA32</f>
        <v>0</v>
      </c>
      <c r="AB32" s="35" t="n">
        <f aca="false">Total!AB32-'Fed commerc'!AB32-'Fed essence'!AB32-'Fed taxe accise'!AB32-'Fed droits accise'!AB32-'Fed air'!AB32-'Prov gallon'!AB32-'Prov commerc'!AB32-'Prov essence'!AB32-'Prov amuse'!AB32-'Mun amuse'!AB32-TVM!AB32-TPS!AB32-TVP!AB32-TVH!AB32</f>
        <v>0</v>
      </c>
      <c r="AC32" s="35" t="n">
        <f aca="false">Total!AC32-'Fed commerc'!AC32-'Fed essence'!AC32-'Fed taxe accise'!AC32-'Fed droits accise'!AC32-'Fed air'!AC32-'Prov gallon'!AC32-'Prov commerc'!AC32-'Prov essence'!AC32-'Prov amuse'!AC32-'Mun amuse'!AC32-TVM!AC32-TPS!AC32-TVP!AC32-TVH!AC32</f>
        <v>0</v>
      </c>
      <c r="AD32" s="35" t="n">
        <f aca="false">Total!AD32-'Fed commerc'!AD32-'Fed essence'!AD32-'Fed taxe accise'!AD32-'Fed droits accise'!AD32-'Fed air'!AD32-'Prov gallon'!AD32-'Prov commerc'!AD32-'Prov essence'!AD32-'Prov amuse'!AD32-'Mun amuse'!AD32-TVM!AD32-TPS!AD32-TVP!AD32-TVH!AD32</f>
        <v>0</v>
      </c>
      <c r="AE32" s="35" t="n">
        <f aca="false">Total!AE32-'Fed commerc'!AE32-'Fed essence'!AE32-'Fed taxe accise'!AE32-'Fed droits accise'!AE32-'Fed air'!AE32-'Prov gallon'!AE32-'Prov commerc'!AE32-'Prov essence'!AE32-'Prov amuse'!AE32-'Mun amuse'!AE32-TVM!AE32-TPS!AE32-TVP!AE32-TVH!AE32</f>
        <v>0</v>
      </c>
      <c r="AF32" s="35" t="n">
        <f aca="false">Total!AF32-'Fed commerc'!AF32-'Fed essence'!AF32-'Fed taxe accise'!AF32-'Fed droits accise'!AF32-'Fed air'!AF32-'Prov gallon'!AF32-'Prov commerc'!AF32-'Prov essence'!AF32-'Prov amuse'!AF32-'Mun amuse'!AF32-TVM!AF32-TPS!AF32-TVP!AF32-TVH!AF32</f>
        <v>0</v>
      </c>
      <c r="AG32" s="35" t="n">
        <f aca="false">Total!AG32-'Fed commerc'!AG32-'Fed essence'!AG32-'Fed taxe accise'!AG32-'Fed droits accise'!AG32-'Fed air'!AG32-'Prov gallon'!AG32-'Prov commerc'!AG32-'Prov essence'!AG32-'Prov amuse'!AG32-'Mun amuse'!AG32-TVM!AG32-TPS!AG32-TVP!AG32-TVH!AG32</f>
        <v>0</v>
      </c>
      <c r="AH32" s="35" t="n">
        <f aca="false">Total!AH32-'Fed commerc'!AH32-'Fed essence'!AH32-'Fed taxe accise'!AH32-'Fed droits accise'!AH32-'Fed air'!AH32-'Prov gallon'!AH32-'Prov commerc'!AH32-'Prov essence'!AH32-'Prov amuse'!AH32-'Mun amuse'!AH32-TVM!AH32-TPS!AH32-TVP!AH32-TVH!AH32</f>
        <v>0</v>
      </c>
      <c r="AI32" s="35" t="n">
        <f aca="false">Total!AI32-'Fed commerc'!AI32-'Fed essence'!AI32-'Fed taxe accise'!AI32-'Fed droits accise'!AI32-'Fed air'!AI32-'Prov gallon'!AI32-'Prov commerc'!AI32-'Prov essence'!AI32-'Prov amuse'!AI32-'Mun amuse'!AI32-TVM!AI32-TPS!AI32-TVP!AI32-TVH!AI32</f>
        <v>0</v>
      </c>
      <c r="AJ32" s="35" t="n">
        <f aca="false">Total!AJ32-'Fed commerc'!AJ32-'Fed essence'!AJ32-'Fed taxe accise'!AJ32-'Fed droits accise'!AJ32-'Fed air'!AJ32-'Prov gallon'!AJ32-'Prov commerc'!AJ32-'Prov essence'!AJ32-'Prov amuse'!AJ32-'Mun amuse'!AJ32-TVM!AJ32-TPS!AJ32-TVP!AJ32-TVH!AJ32</f>
        <v>0</v>
      </c>
      <c r="AK32" s="35" t="n">
        <f aca="false">Total!AK32-'Fed commerc'!AK32-'Fed essence'!AK32-'Fed taxe accise'!AK32-'Fed droits accise'!AK32-'Fed air'!AK32-'Prov gallon'!AK32-'Prov commerc'!AK32-'Prov essence'!AK32-'Prov amuse'!AK32-'Mun amuse'!AK32-TVM!AK32-TPS!AK32-TVP!AK32-TVH!AK32</f>
        <v>0</v>
      </c>
      <c r="AL32" s="35" t="n">
        <f aca="false">Total!AL32-'Fed commerc'!AL32-'Fed essence'!AL32-'Fed taxe accise'!AL32-'Fed droits accise'!AL32-'Fed air'!AL32-'Prov gallon'!AL32-'Prov commerc'!AL32-'Prov essence'!AL32-'Prov amuse'!AL32-'Mun amuse'!AL32-TVM!AL32-TPS!AL32-TVP!AL32-TVH!AL32</f>
        <v>0</v>
      </c>
      <c r="AM32" s="35" t="n">
        <f aca="false">Total!AM32-'Fed commerc'!AM32-'Fed essence'!AM32-'Fed taxe accise'!AM32-'Fed droits accise'!AM32-'Fed air'!AM32-'Prov gallon'!AM32-'Prov commerc'!AM32-'Prov essence'!AM32-'Prov amuse'!AM32-'Mun amuse'!AM32-TVM!AM32-TPS!AM32-TVP!AM32-TVH!AM32</f>
        <v>0</v>
      </c>
      <c r="AN32" s="35" t="n">
        <f aca="false">Total!AN32-'Fed commerc'!AN32-'Fed essence'!AN32-'Fed taxe accise'!AN32-'Fed droits accise'!AN32-'Fed air'!AN32-'Prov gallon'!AN32-'Prov commerc'!AN32-'Prov essence'!AN32-'Prov amuse'!AN32-'Mun amuse'!AN32-TVM!AN32-TPS!AN32-TVP!AN32-TVH!AN32</f>
        <v>0</v>
      </c>
      <c r="AO32" s="35" t="n">
        <f aca="false">Total!AO32-'Fed commerc'!AO32-'Fed essence'!AO32-'Fed taxe accise'!AO32-'Fed droits accise'!AO32-'Fed air'!AO32-'Prov gallon'!AO32-'Prov commerc'!AO32-'Prov essence'!AO32-'Prov amuse'!AO32-'Mun amuse'!AO32-TVM!AO32-TPS!AO32-TVP!AO32-TVH!AO32</f>
        <v>0</v>
      </c>
      <c r="AP32" s="35" t="n">
        <f aca="false">Total!AP32-'Fed commerc'!AP32-'Fed essence'!AP32-'Fed taxe accise'!AP32-'Fed droits accise'!AP32-'Fed air'!AP32-'Prov gallon'!AP32-'Prov commerc'!AP32-'Prov essence'!AP32-'Prov amuse'!AP32-'Mun amuse'!AP32-TVM!AP32-TPS!AP32-TVP!AP32-TVH!AP32</f>
        <v>0</v>
      </c>
    </row>
    <row r="33" customFormat="false" ht="12.75" hidden="false" customHeight="false" outlineLevel="0" collapsed="false">
      <c r="A33" s="22" t="n">
        <v>18</v>
      </c>
      <c r="B33" s="22" t="s">
        <v>40</v>
      </c>
      <c r="C33" s="36" t="s">
        <v>66</v>
      </c>
      <c r="D33" s="35" t="n">
        <f aca="false">Total!D33-'Fed commerc'!D33-'Fed essence'!D33-'Fed taxe accise'!D33-'Fed droits accise'!D33-'Fed air'!D33-'Prov gallon'!D33-'Prov commerc'!D33-'Prov essence'!D33-'Prov amuse'!D33-'Mun amuse'!D33-TVM!D33-TPS!D33-TVP!D33-TVH!D33</f>
        <v>0</v>
      </c>
      <c r="E33" s="35" t="n">
        <f aca="false">Total!E33-'Fed commerc'!E33-'Fed essence'!E33-'Fed taxe accise'!E33-'Fed droits accise'!E33-'Fed air'!E33-'Prov gallon'!E33-'Prov commerc'!E33-'Prov essence'!E33-'Prov amuse'!E33-'Mun amuse'!E33-TVM!E33-TPS!E33-TVP!E33-TVH!E33</f>
        <v>0</v>
      </c>
      <c r="F33" s="35" t="n">
        <f aca="false">Total!F33-'Fed commerc'!F33-'Fed essence'!F33-'Fed taxe accise'!F33-'Fed droits accise'!F33-'Fed air'!F33-'Prov gallon'!F33-'Prov commerc'!F33-'Prov essence'!F33-'Prov amuse'!F33-'Mun amuse'!F33-TVM!F33-TPS!F33-TVP!F33-TVH!F33</f>
        <v>0</v>
      </c>
      <c r="G33" s="35" t="n">
        <f aca="false">Total!G33-'Fed commerc'!G33-'Fed essence'!G33-'Fed taxe accise'!G33-'Fed droits accise'!G33-'Fed air'!G33-'Prov gallon'!G33-'Prov commerc'!G33-'Prov essence'!G33-'Prov amuse'!G33-'Mun amuse'!G33-TVM!G33-TPS!G33-TVP!G33-TVH!G33</f>
        <v>0</v>
      </c>
      <c r="H33" s="35" t="n">
        <f aca="false">Total!H33-'Fed commerc'!H33-'Fed essence'!H33-'Fed taxe accise'!H33-'Fed droits accise'!H33-'Fed air'!H33-'Prov gallon'!H33-'Prov commerc'!H33-'Prov essence'!H33-'Prov amuse'!H33-'Mun amuse'!H33-TVM!H33-TPS!H33-TVP!H33-TVH!H33</f>
        <v>0</v>
      </c>
      <c r="I33" s="35" t="n">
        <f aca="false">Total!I33-'Fed commerc'!I33-'Fed essence'!I33-'Fed taxe accise'!I33-'Fed droits accise'!I33-'Fed air'!I33-'Prov gallon'!I33-'Prov commerc'!I33-'Prov essence'!I33-'Prov amuse'!I33-'Mun amuse'!I33-TVM!I33-TPS!I33-TVP!I33-TVH!I33</f>
        <v>0</v>
      </c>
      <c r="J33" s="35" t="n">
        <f aca="false">Total!J33-'Fed commerc'!J33-'Fed essence'!J33-'Fed taxe accise'!J33-'Fed droits accise'!J33-'Fed air'!J33-'Prov gallon'!J33-'Prov commerc'!J33-'Prov essence'!J33-'Prov amuse'!J33-'Mun amuse'!J33-TVM!J33-TPS!J33-TVP!J33-TVH!J33</f>
        <v>0</v>
      </c>
      <c r="K33" s="35" t="n">
        <f aca="false">Total!K33-'Fed commerc'!K33-'Fed essence'!K33-'Fed taxe accise'!K33-'Fed droits accise'!K33-'Fed air'!K33-'Prov gallon'!K33-'Prov commerc'!K33-'Prov essence'!K33-'Prov amuse'!K33-'Mun amuse'!K33-TVM!K33-TPS!K33-TVP!K33-TVH!K33</f>
        <v>0</v>
      </c>
      <c r="L33" s="35" t="n">
        <f aca="false">Total!L33-'Fed commerc'!L33-'Fed essence'!L33-'Fed taxe accise'!L33-'Fed droits accise'!L33-'Fed air'!L33-'Prov gallon'!L33-'Prov commerc'!L33-'Prov essence'!L33-'Prov amuse'!L33-'Mun amuse'!L33-TVM!L33-TPS!L33-TVP!L33-TVH!L33</f>
        <v>0</v>
      </c>
      <c r="M33" s="35" t="n">
        <f aca="false">Total!M33-'Fed commerc'!M33-'Fed essence'!M33-'Fed taxe accise'!M33-'Fed droits accise'!M33-'Fed air'!M33-'Prov gallon'!M33-'Prov commerc'!M33-'Prov essence'!M33-'Prov amuse'!M33-'Mun amuse'!M33-TVM!M33-TPS!M33-TVP!M33-TVH!M33</f>
        <v>0</v>
      </c>
      <c r="N33" s="35" t="n">
        <f aca="false">Total!N33-'Fed commerc'!N33-'Fed essence'!N33-'Fed taxe accise'!N33-'Fed droits accise'!N33-'Fed air'!N33-'Prov gallon'!N33-'Prov commerc'!N33-'Prov essence'!N33-'Prov amuse'!N33-'Mun amuse'!N33-TVM!N33-TPS!N33-TVP!N33-TVH!N33</f>
        <v>0</v>
      </c>
      <c r="O33" s="35" t="n">
        <f aca="false">Total!O33-'Fed commerc'!O33-'Fed essence'!O33-'Fed taxe accise'!O33-'Fed droits accise'!O33-'Fed air'!O33-'Prov gallon'!O33-'Prov commerc'!O33-'Prov essence'!O33-'Prov amuse'!O33-'Mun amuse'!O33-TVM!O33-TPS!O33-TVP!O33-TVH!O33</f>
        <v>0</v>
      </c>
      <c r="P33" s="35" t="n">
        <f aca="false">Total!P33-'Fed commerc'!P33-'Fed essence'!P33-'Fed taxe accise'!P33-'Fed droits accise'!P33-'Fed air'!P33-'Prov gallon'!P33-'Prov commerc'!P33-'Prov essence'!P33-'Prov amuse'!P33-'Mun amuse'!P33-TVM!P33-TPS!P33-TVP!P33-TVH!P33</f>
        <v>0</v>
      </c>
      <c r="Q33" s="35" t="n">
        <f aca="false">Total!Q33-'Fed commerc'!Q33-'Fed essence'!Q33-'Fed taxe accise'!Q33-'Fed droits accise'!Q33-'Fed air'!Q33-'Prov gallon'!Q33-'Prov commerc'!Q33-'Prov essence'!Q33-'Prov amuse'!Q33-'Mun amuse'!Q33-TVM!Q33-TPS!Q33-TVP!Q33-TVH!Q33</f>
        <v>0</v>
      </c>
      <c r="R33" s="35" t="n">
        <f aca="false">Total!R33-'Fed commerc'!R33-'Fed essence'!R33-'Fed taxe accise'!R33-'Fed droits accise'!R33-'Fed air'!R33-'Prov gallon'!R33-'Prov commerc'!R33-'Prov essence'!R33-'Prov amuse'!R33-'Mun amuse'!R33-TVM!R33-TPS!R33-TVP!R33-TVH!R33</f>
        <v>0</v>
      </c>
      <c r="S33" s="35" t="n">
        <f aca="false">Total!S33-'Fed commerc'!S33-'Fed essence'!S33-'Fed taxe accise'!S33-'Fed droits accise'!S33-'Fed air'!S33-'Prov gallon'!S33-'Prov commerc'!S33-'Prov essence'!S33-'Prov amuse'!S33-'Mun amuse'!S33-TVM!S33-TPS!S33-TVP!S33-TVH!S33</f>
        <v>0</v>
      </c>
      <c r="T33" s="35" t="n">
        <f aca="false">Total!T33-'Fed commerc'!T33-'Fed essence'!T33-'Fed taxe accise'!T33-'Fed droits accise'!T33-'Fed air'!T33-'Prov gallon'!T33-'Prov commerc'!T33-'Prov essence'!T33-'Prov amuse'!T33-'Mun amuse'!T33-TVM!T33-TPS!T33-TVP!T33-TVH!T33</f>
        <v>0</v>
      </c>
      <c r="U33" s="35" t="n">
        <f aca="false">Total!U33-'Fed commerc'!U33-'Fed essence'!U33-'Fed taxe accise'!U33-'Fed droits accise'!U33-'Fed air'!U33-'Prov gallon'!U33-'Prov commerc'!U33-'Prov essence'!U33-'Prov amuse'!U33-'Mun amuse'!U33-TVM!U33-TPS!U33-TVP!U33-TVH!U33</f>
        <v>-0.001</v>
      </c>
      <c r="V33" s="35" t="n">
        <f aca="false">Total!V33-'Fed commerc'!V33-'Fed essence'!V33-'Fed taxe accise'!V33-'Fed droits accise'!V33-'Fed air'!V33-'Prov gallon'!V33-'Prov commerc'!V33-'Prov essence'!V33-'Prov amuse'!V33-'Mun amuse'!V33-TVM!V33-TPS!V33-TVP!V33-TVH!V33</f>
        <v>0</v>
      </c>
      <c r="W33" s="35" t="n">
        <f aca="false">Total!W33-'Fed commerc'!W33-'Fed essence'!W33-'Fed taxe accise'!W33-'Fed droits accise'!W33-'Fed air'!W33-'Prov gallon'!W33-'Prov commerc'!W33-'Prov essence'!W33-'Prov amuse'!W33-'Mun amuse'!W33-TVM!W33-TPS!W33-TVP!W33-TVH!W33</f>
        <v>0</v>
      </c>
      <c r="X33" s="35" t="n">
        <f aca="false">Total!X33-'Fed commerc'!X33-'Fed essence'!X33-'Fed taxe accise'!X33-'Fed droits accise'!X33-'Fed air'!X33-'Prov gallon'!X33-'Prov commerc'!X33-'Prov essence'!X33-'Prov amuse'!X33-'Mun amuse'!X33-TVM!X33-TPS!X33-TVP!X33-TVH!X33</f>
        <v>0</v>
      </c>
      <c r="Y33" s="35" t="n">
        <f aca="false">Total!Y33-'Fed commerc'!Y33-'Fed essence'!Y33-'Fed taxe accise'!Y33-'Fed droits accise'!Y33-'Fed air'!Y33-'Prov gallon'!Y33-'Prov commerc'!Y33-'Prov essence'!Y33-'Prov amuse'!Y33-'Mun amuse'!Y33-TVM!Y33-TPS!Y33-TVP!Y33-TVH!Y33</f>
        <v>0</v>
      </c>
      <c r="Z33" s="35" t="n">
        <f aca="false">Total!Z33-'Fed commerc'!Z33-'Fed essence'!Z33-'Fed taxe accise'!Z33-'Fed droits accise'!Z33-'Fed air'!Z33-'Prov gallon'!Z33-'Prov commerc'!Z33-'Prov essence'!Z33-'Prov amuse'!Z33-'Mun amuse'!Z33-TVM!Z33-TPS!Z33-TVP!Z33-TVH!Z33</f>
        <v>0</v>
      </c>
      <c r="AA33" s="35" t="n">
        <f aca="false">Total!AA33-'Fed commerc'!AA33-'Fed essence'!AA33-'Fed taxe accise'!AA33-'Fed droits accise'!AA33-'Fed air'!AA33-'Prov gallon'!AA33-'Prov commerc'!AA33-'Prov essence'!AA33-'Prov amuse'!AA33-'Mun amuse'!AA33-TVM!AA33-TPS!AA33-TVP!AA33-TVH!AA33</f>
        <v>0</v>
      </c>
      <c r="AB33" s="35" t="n">
        <f aca="false">Total!AB33-'Fed commerc'!AB33-'Fed essence'!AB33-'Fed taxe accise'!AB33-'Fed droits accise'!AB33-'Fed air'!AB33-'Prov gallon'!AB33-'Prov commerc'!AB33-'Prov essence'!AB33-'Prov amuse'!AB33-'Mun amuse'!AB33-TVM!AB33-TPS!AB33-TVP!AB33-TVH!AB33</f>
        <v>0.001</v>
      </c>
      <c r="AC33" s="35" t="n">
        <f aca="false">Total!AC33-'Fed commerc'!AC33-'Fed essence'!AC33-'Fed taxe accise'!AC33-'Fed droits accise'!AC33-'Fed air'!AC33-'Prov gallon'!AC33-'Prov commerc'!AC33-'Prov essence'!AC33-'Prov amuse'!AC33-'Mun amuse'!AC33-TVM!AC33-TPS!AC33-TVP!AC33-TVH!AC33</f>
        <v>0</v>
      </c>
      <c r="AD33" s="35" t="n">
        <f aca="false">Total!AD33-'Fed commerc'!AD33-'Fed essence'!AD33-'Fed taxe accise'!AD33-'Fed droits accise'!AD33-'Fed air'!AD33-'Prov gallon'!AD33-'Prov commerc'!AD33-'Prov essence'!AD33-'Prov amuse'!AD33-'Mun amuse'!AD33-TVM!AD33-TPS!AD33-TVP!AD33-TVH!AD33</f>
        <v>0</v>
      </c>
      <c r="AE33" s="35" t="n">
        <f aca="false">Total!AE33-'Fed commerc'!AE33-'Fed essence'!AE33-'Fed taxe accise'!AE33-'Fed droits accise'!AE33-'Fed air'!AE33-'Prov gallon'!AE33-'Prov commerc'!AE33-'Prov essence'!AE33-'Prov amuse'!AE33-'Mun amuse'!AE33-TVM!AE33-TPS!AE33-TVP!AE33-TVH!AE33</f>
        <v>0</v>
      </c>
      <c r="AF33" s="35" t="n">
        <f aca="false">Total!AF33-'Fed commerc'!AF33-'Fed essence'!AF33-'Fed taxe accise'!AF33-'Fed droits accise'!AF33-'Fed air'!AF33-'Prov gallon'!AF33-'Prov commerc'!AF33-'Prov essence'!AF33-'Prov amuse'!AF33-'Mun amuse'!AF33-TVM!AF33-TPS!AF33-TVP!AF33-TVH!AF33</f>
        <v>0</v>
      </c>
      <c r="AG33" s="35" t="n">
        <f aca="false">Total!AG33-'Fed commerc'!AG33-'Fed essence'!AG33-'Fed taxe accise'!AG33-'Fed droits accise'!AG33-'Fed air'!AG33-'Prov gallon'!AG33-'Prov commerc'!AG33-'Prov essence'!AG33-'Prov amuse'!AG33-'Mun amuse'!AG33-TVM!AG33-TPS!AG33-TVP!AG33-TVH!AG33</f>
        <v>0</v>
      </c>
      <c r="AH33" s="35" t="n">
        <f aca="false">Total!AH33-'Fed commerc'!AH33-'Fed essence'!AH33-'Fed taxe accise'!AH33-'Fed droits accise'!AH33-'Fed air'!AH33-'Prov gallon'!AH33-'Prov commerc'!AH33-'Prov essence'!AH33-'Prov amuse'!AH33-'Mun amuse'!AH33-TVM!AH33-TPS!AH33-TVP!AH33-TVH!AH33</f>
        <v>0</v>
      </c>
      <c r="AI33" s="35" t="n">
        <f aca="false">Total!AI33-'Fed commerc'!AI33-'Fed essence'!AI33-'Fed taxe accise'!AI33-'Fed droits accise'!AI33-'Fed air'!AI33-'Prov gallon'!AI33-'Prov commerc'!AI33-'Prov essence'!AI33-'Prov amuse'!AI33-'Mun amuse'!AI33-TVM!AI33-TPS!AI33-TVP!AI33-TVH!AI33</f>
        <v>0</v>
      </c>
      <c r="AJ33" s="35" t="n">
        <f aca="false">Total!AJ33-'Fed commerc'!AJ33-'Fed essence'!AJ33-'Fed taxe accise'!AJ33-'Fed droits accise'!AJ33-'Fed air'!AJ33-'Prov gallon'!AJ33-'Prov commerc'!AJ33-'Prov essence'!AJ33-'Prov amuse'!AJ33-'Mun amuse'!AJ33-TVM!AJ33-TPS!AJ33-TVP!AJ33-TVH!AJ33</f>
        <v>0</v>
      </c>
      <c r="AK33" s="35" t="n">
        <f aca="false">Total!AK33-'Fed commerc'!AK33-'Fed essence'!AK33-'Fed taxe accise'!AK33-'Fed droits accise'!AK33-'Fed air'!AK33-'Prov gallon'!AK33-'Prov commerc'!AK33-'Prov essence'!AK33-'Prov amuse'!AK33-'Mun amuse'!AK33-TVM!AK33-TPS!AK33-TVP!AK33-TVH!AK33</f>
        <v>0</v>
      </c>
      <c r="AL33" s="35" t="n">
        <f aca="false">Total!AL33-'Fed commerc'!AL33-'Fed essence'!AL33-'Fed taxe accise'!AL33-'Fed droits accise'!AL33-'Fed air'!AL33-'Prov gallon'!AL33-'Prov commerc'!AL33-'Prov essence'!AL33-'Prov amuse'!AL33-'Mun amuse'!AL33-TVM!AL33-TPS!AL33-TVP!AL33-TVH!AL33</f>
        <v>0</v>
      </c>
      <c r="AM33" s="35" t="n">
        <f aca="false">Total!AM33-'Fed commerc'!AM33-'Fed essence'!AM33-'Fed taxe accise'!AM33-'Fed droits accise'!AM33-'Fed air'!AM33-'Prov gallon'!AM33-'Prov commerc'!AM33-'Prov essence'!AM33-'Prov amuse'!AM33-'Mun amuse'!AM33-TVM!AM33-TPS!AM33-TVP!AM33-TVH!AM33</f>
        <v>0</v>
      </c>
      <c r="AN33" s="35" t="n">
        <f aca="false">Total!AN33-'Fed commerc'!AN33-'Fed essence'!AN33-'Fed taxe accise'!AN33-'Fed droits accise'!AN33-'Fed air'!AN33-'Prov gallon'!AN33-'Prov commerc'!AN33-'Prov essence'!AN33-'Prov amuse'!AN33-'Mun amuse'!AN33-TVM!AN33-TPS!AN33-TVP!AN33-TVH!AN33</f>
        <v>0</v>
      </c>
      <c r="AO33" s="35" t="n">
        <f aca="false">Total!AO33-'Fed commerc'!AO33-'Fed essence'!AO33-'Fed taxe accise'!AO33-'Fed droits accise'!AO33-'Fed air'!AO33-'Prov gallon'!AO33-'Prov commerc'!AO33-'Prov essence'!AO33-'Prov amuse'!AO33-'Mun amuse'!AO33-TVM!AO33-TPS!AO33-TVP!AO33-TVH!AO33</f>
        <v>0</v>
      </c>
      <c r="AP33" s="35" t="n">
        <f aca="false">Total!AP33-'Fed commerc'!AP33-'Fed essence'!AP33-'Fed taxe accise'!AP33-'Fed droits accise'!AP33-'Fed air'!AP33-'Prov gallon'!AP33-'Prov commerc'!AP33-'Prov essence'!AP33-'Prov amuse'!AP33-'Mun amuse'!AP33-TVM!AP33-TPS!AP33-TVP!AP33-TVH!AP33</f>
        <v>0</v>
      </c>
    </row>
    <row r="34" customFormat="false" ht="12.75" hidden="false" customHeight="false" outlineLevel="0" collapsed="false">
      <c r="A34" s="21" t="n">
        <v>19</v>
      </c>
      <c r="B34" s="21" t="s">
        <v>41</v>
      </c>
      <c r="C34" s="32" t="s">
        <v>67</v>
      </c>
      <c r="D34" s="35" t="n">
        <f aca="false">Total!D34-'Fed commerc'!D34-'Fed essence'!D34-'Fed taxe accise'!D34-'Fed droits accise'!D34-'Fed air'!D34-'Prov gallon'!D34-'Prov commerc'!D34-'Prov essence'!D34-'Prov amuse'!D34-'Mun amuse'!D34-TVM!D34-TPS!D34-TVP!D34-TVH!D34</f>
        <v>0</v>
      </c>
      <c r="E34" s="35" t="n">
        <f aca="false">Total!E34-'Fed commerc'!E34-'Fed essence'!E34-'Fed taxe accise'!E34-'Fed droits accise'!E34-'Fed air'!E34-'Prov gallon'!E34-'Prov commerc'!E34-'Prov essence'!E34-'Prov amuse'!E34-'Mun amuse'!E34-TVM!E34-TPS!E34-TVP!E34-TVH!E34</f>
        <v>0</v>
      </c>
      <c r="F34" s="35" t="n">
        <f aca="false">Total!F34-'Fed commerc'!F34-'Fed essence'!F34-'Fed taxe accise'!F34-'Fed droits accise'!F34-'Fed air'!F34-'Prov gallon'!F34-'Prov commerc'!F34-'Prov essence'!F34-'Prov amuse'!F34-'Mun amuse'!F34-TVM!F34-TPS!F34-TVP!F34-TVH!F34</f>
        <v>0</v>
      </c>
      <c r="G34" s="35" t="n">
        <f aca="false">Total!G34-'Fed commerc'!G34-'Fed essence'!G34-'Fed taxe accise'!G34-'Fed droits accise'!G34-'Fed air'!G34-'Prov gallon'!G34-'Prov commerc'!G34-'Prov essence'!G34-'Prov amuse'!G34-'Mun amuse'!G34-TVM!G34-TPS!G34-TVP!G34-TVH!G34</f>
        <v>0</v>
      </c>
      <c r="H34" s="35" t="n">
        <f aca="false">Total!H34-'Fed commerc'!H34-'Fed essence'!H34-'Fed taxe accise'!H34-'Fed droits accise'!H34-'Fed air'!H34-'Prov gallon'!H34-'Prov commerc'!H34-'Prov essence'!H34-'Prov amuse'!H34-'Mun amuse'!H34-TVM!H34-TPS!H34-TVP!H34-TVH!H34</f>
        <v>0</v>
      </c>
      <c r="I34" s="35" t="n">
        <f aca="false">Total!I34-'Fed commerc'!I34-'Fed essence'!I34-'Fed taxe accise'!I34-'Fed droits accise'!I34-'Fed air'!I34-'Prov gallon'!I34-'Prov commerc'!I34-'Prov essence'!I34-'Prov amuse'!I34-'Mun amuse'!I34-TVM!I34-TPS!I34-TVP!I34-TVH!I34</f>
        <v>0</v>
      </c>
      <c r="J34" s="35" t="n">
        <f aca="false">Total!J34-'Fed commerc'!J34-'Fed essence'!J34-'Fed taxe accise'!J34-'Fed droits accise'!J34-'Fed air'!J34-'Prov gallon'!J34-'Prov commerc'!J34-'Prov essence'!J34-'Prov amuse'!J34-'Mun amuse'!J34-TVM!J34-TPS!J34-TVP!J34-TVH!J34</f>
        <v>0</v>
      </c>
      <c r="K34" s="35" t="n">
        <f aca="false">Total!K34-'Fed commerc'!K34-'Fed essence'!K34-'Fed taxe accise'!K34-'Fed droits accise'!K34-'Fed air'!K34-'Prov gallon'!K34-'Prov commerc'!K34-'Prov essence'!K34-'Prov amuse'!K34-'Mun amuse'!K34-TVM!K34-TPS!K34-TVP!K34-TVH!K34</f>
        <v>0</v>
      </c>
      <c r="L34" s="35" t="n">
        <f aca="false">Total!L34-'Fed commerc'!L34-'Fed essence'!L34-'Fed taxe accise'!L34-'Fed droits accise'!L34-'Fed air'!L34-'Prov gallon'!L34-'Prov commerc'!L34-'Prov essence'!L34-'Prov amuse'!L34-'Mun amuse'!L34-TVM!L34-TPS!L34-TVP!L34-TVH!L34</f>
        <v>0</v>
      </c>
      <c r="M34" s="35" t="n">
        <f aca="false">Total!M34-'Fed commerc'!M34-'Fed essence'!M34-'Fed taxe accise'!M34-'Fed droits accise'!M34-'Fed air'!M34-'Prov gallon'!M34-'Prov commerc'!M34-'Prov essence'!M34-'Prov amuse'!M34-'Mun amuse'!M34-TVM!M34-TPS!M34-TVP!M34-TVH!M34</f>
        <v>0</v>
      </c>
      <c r="N34" s="35" t="n">
        <f aca="false">Total!N34-'Fed commerc'!N34-'Fed essence'!N34-'Fed taxe accise'!N34-'Fed droits accise'!N34-'Fed air'!N34-'Prov gallon'!N34-'Prov commerc'!N34-'Prov essence'!N34-'Prov amuse'!N34-'Mun amuse'!N34-TVM!N34-TPS!N34-TVP!N34-TVH!N34</f>
        <v>0</v>
      </c>
      <c r="O34" s="35" t="n">
        <f aca="false">Total!O34-'Fed commerc'!O34-'Fed essence'!O34-'Fed taxe accise'!O34-'Fed droits accise'!O34-'Fed air'!O34-'Prov gallon'!O34-'Prov commerc'!O34-'Prov essence'!O34-'Prov amuse'!O34-'Mun amuse'!O34-TVM!O34-TPS!O34-TVP!O34-TVH!O34</f>
        <v>0</v>
      </c>
      <c r="P34" s="35" t="n">
        <f aca="false">Total!P34-'Fed commerc'!P34-'Fed essence'!P34-'Fed taxe accise'!P34-'Fed droits accise'!P34-'Fed air'!P34-'Prov gallon'!P34-'Prov commerc'!P34-'Prov essence'!P34-'Prov amuse'!P34-'Mun amuse'!P34-TVM!P34-TPS!P34-TVP!P34-TVH!P34</f>
        <v>0</v>
      </c>
      <c r="Q34" s="35" t="n">
        <f aca="false">Total!Q34-'Fed commerc'!Q34-'Fed essence'!Q34-'Fed taxe accise'!Q34-'Fed droits accise'!Q34-'Fed air'!Q34-'Prov gallon'!Q34-'Prov commerc'!Q34-'Prov essence'!Q34-'Prov amuse'!Q34-'Mun amuse'!Q34-TVM!Q34-TPS!Q34-TVP!Q34-TVH!Q34</f>
        <v>0</v>
      </c>
      <c r="R34" s="35" t="n">
        <f aca="false">Total!R34-'Fed commerc'!R34-'Fed essence'!R34-'Fed taxe accise'!R34-'Fed droits accise'!R34-'Fed air'!R34-'Prov gallon'!R34-'Prov commerc'!R34-'Prov essence'!R34-'Prov amuse'!R34-'Mun amuse'!R34-TVM!R34-TPS!R34-TVP!R34-TVH!R34</f>
        <v>0</v>
      </c>
      <c r="S34" s="35" t="n">
        <f aca="false">Total!S34-'Fed commerc'!S34-'Fed essence'!S34-'Fed taxe accise'!S34-'Fed droits accise'!S34-'Fed air'!S34-'Prov gallon'!S34-'Prov commerc'!S34-'Prov essence'!S34-'Prov amuse'!S34-'Mun amuse'!S34-TVM!S34-TPS!S34-TVP!S34-TVH!S34</f>
        <v>0</v>
      </c>
      <c r="T34" s="35" t="n">
        <f aca="false">Total!T34-'Fed commerc'!T34-'Fed essence'!T34-'Fed taxe accise'!T34-'Fed droits accise'!T34-'Fed air'!T34-'Prov gallon'!T34-'Prov commerc'!T34-'Prov essence'!T34-'Prov amuse'!T34-'Mun amuse'!T34-TVM!T34-TPS!T34-TVP!T34-TVH!T34</f>
        <v>0</v>
      </c>
      <c r="U34" s="35" t="n">
        <f aca="false">Total!U34-'Fed commerc'!U34-'Fed essence'!U34-'Fed taxe accise'!U34-'Fed droits accise'!U34-'Fed air'!U34-'Prov gallon'!U34-'Prov commerc'!U34-'Prov essence'!U34-'Prov amuse'!U34-'Mun amuse'!U34-TVM!U34-TPS!U34-TVP!U34-TVH!U34</f>
        <v>-0.001</v>
      </c>
      <c r="V34" s="35" t="n">
        <f aca="false">Total!V34-'Fed commerc'!V34-'Fed essence'!V34-'Fed taxe accise'!V34-'Fed droits accise'!V34-'Fed air'!V34-'Prov gallon'!V34-'Prov commerc'!V34-'Prov essence'!V34-'Prov amuse'!V34-'Mun amuse'!V34-TVM!V34-TPS!V34-TVP!V34-TVH!V34</f>
        <v>0</v>
      </c>
      <c r="W34" s="35" t="n">
        <f aca="false">Total!W34-'Fed commerc'!W34-'Fed essence'!W34-'Fed taxe accise'!W34-'Fed droits accise'!W34-'Fed air'!W34-'Prov gallon'!W34-'Prov commerc'!W34-'Prov essence'!W34-'Prov amuse'!W34-'Mun amuse'!W34-TVM!W34-TPS!W34-TVP!W34-TVH!W34</f>
        <v>0</v>
      </c>
      <c r="X34" s="35" t="n">
        <f aca="false">Total!X34-'Fed commerc'!X34-'Fed essence'!X34-'Fed taxe accise'!X34-'Fed droits accise'!X34-'Fed air'!X34-'Prov gallon'!X34-'Prov commerc'!X34-'Prov essence'!X34-'Prov amuse'!X34-'Mun amuse'!X34-TVM!X34-TPS!X34-TVP!X34-TVH!X34</f>
        <v>0</v>
      </c>
      <c r="Y34" s="35" t="n">
        <f aca="false">Total!Y34-'Fed commerc'!Y34-'Fed essence'!Y34-'Fed taxe accise'!Y34-'Fed droits accise'!Y34-'Fed air'!Y34-'Prov gallon'!Y34-'Prov commerc'!Y34-'Prov essence'!Y34-'Prov amuse'!Y34-'Mun amuse'!Y34-TVM!Y34-TPS!Y34-TVP!Y34-TVH!Y34</f>
        <v>0</v>
      </c>
      <c r="Z34" s="35" t="n">
        <f aca="false">Total!Z34-'Fed commerc'!Z34-'Fed essence'!Z34-'Fed taxe accise'!Z34-'Fed droits accise'!Z34-'Fed air'!Z34-'Prov gallon'!Z34-'Prov commerc'!Z34-'Prov essence'!Z34-'Prov amuse'!Z34-'Mun amuse'!Z34-TVM!Z34-TPS!Z34-TVP!Z34-TVH!Z34</f>
        <v>0</v>
      </c>
      <c r="AA34" s="35" t="n">
        <f aca="false">Total!AA34-'Fed commerc'!AA34-'Fed essence'!AA34-'Fed taxe accise'!AA34-'Fed droits accise'!AA34-'Fed air'!AA34-'Prov gallon'!AA34-'Prov commerc'!AA34-'Prov essence'!AA34-'Prov amuse'!AA34-'Mun amuse'!AA34-TVM!AA34-TPS!AA34-TVP!AA34-TVH!AA34</f>
        <v>0</v>
      </c>
      <c r="AB34" s="35" t="n">
        <f aca="false">Total!AB34-'Fed commerc'!AB34-'Fed essence'!AB34-'Fed taxe accise'!AB34-'Fed droits accise'!AB34-'Fed air'!AB34-'Prov gallon'!AB34-'Prov commerc'!AB34-'Prov essence'!AB34-'Prov amuse'!AB34-'Mun amuse'!AB34-TVM!AB34-TPS!AB34-TVP!AB34-TVH!AB34</f>
        <v>0</v>
      </c>
      <c r="AC34" s="35" t="n">
        <f aca="false">Total!AC34-'Fed commerc'!AC34-'Fed essence'!AC34-'Fed taxe accise'!AC34-'Fed droits accise'!AC34-'Fed air'!AC34-'Prov gallon'!AC34-'Prov commerc'!AC34-'Prov essence'!AC34-'Prov amuse'!AC34-'Mun amuse'!AC34-TVM!AC34-TPS!AC34-TVP!AC34-TVH!AC34</f>
        <v>-0.00100000000000477</v>
      </c>
      <c r="AD34" s="35" t="n">
        <f aca="false">Total!AD34-'Fed commerc'!AD34-'Fed essence'!AD34-'Fed taxe accise'!AD34-'Fed droits accise'!AD34-'Fed air'!AD34-'Prov gallon'!AD34-'Prov commerc'!AD34-'Prov essence'!AD34-'Prov amuse'!AD34-'Mun amuse'!AD34-TVM!AD34-TPS!AD34-TVP!AD34-TVH!AD34</f>
        <v>0</v>
      </c>
      <c r="AE34" s="35" t="n">
        <f aca="false">Total!AE34-'Fed commerc'!AE34-'Fed essence'!AE34-'Fed taxe accise'!AE34-'Fed droits accise'!AE34-'Fed air'!AE34-'Prov gallon'!AE34-'Prov commerc'!AE34-'Prov essence'!AE34-'Prov amuse'!AE34-'Mun amuse'!AE34-TVM!AE34-TPS!AE34-TVP!AE34-TVH!AE34</f>
        <v>0</v>
      </c>
      <c r="AF34" s="35" t="n">
        <f aca="false">Total!AF34-'Fed commerc'!AF34-'Fed essence'!AF34-'Fed taxe accise'!AF34-'Fed droits accise'!AF34-'Fed air'!AF34-'Prov gallon'!AF34-'Prov commerc'!AF34-'Prov essence'!AF34-'Prov amuse'!AF34-'Mun amuse'!AF34-TVM!AF34-TPS!AF34-TVP!AF34-TVH!AF34</f>
        <v>0</v>
      </c>
      <c r="AG34" s="35" t="n">
        <f aca="false">Total!AG34-'Fed commerc'!AG34-'Fed essence'!AG34-'Fed taxe accise'!AG34-'Fed droits accise'!AG34-'Fed air'!AG34-'Prov gallon'!AG34-'Prov commerc'!AG34-'Prov essence'!AG34-'Prov amuse'!AG34-'Mun amuse'!AG34-TVM!AG34-TPS!AG34-TVP!AG34-TVH!AG34</f>
        <v>0</v>
      </c>
      <c r="AH34" s="35" t="n">
        <f aca="false">Total!AH34-'Fed commerc'!AH34-'Fed essence'!AH34-'Fed taxe accise'!AH34-'Fed droits accise'!AH34-'Fed air'!AH34-'Prov gallon'!AH34-'Prov commerc'!AH34-'Prov essence'!AH34-'Prov amuse'!AH34-'Mun amuse'!AH34-TVM!AH34-TPS!AH34-TVP!AH34-TVH!AH34</f>
        <v>0</v>
      </c>
      <c r="AI34" s="35" t="n">
        <f aca="false">Total!AI34-'Fed commerc'!AI34-'Fed essence'!AI34-'Fed taxe accise'!AI34-'Fed droits accise'!AI34-'Fed air'!AI34-'Prov gallon'!AI34-'Prov commerc'!AI34-'Prov essence'!AI34-'Prov amuse'!AI34-'Mun amuse'!AI34-TVM!AI34-TPS!AI34-TVP!AI34-TVH!AI34</f>
        <v>0</v>
      </c>
      <c r="AJ34" s="35" t="n">
        <f aca="false">Total!AJ34-'Fed commerc'!AJ34-'Fed essence'!AJ34-'Fed taxe accise'!AJ34-'Fed droits accise'!AJ34-'Fed air'!AJ34-'Prov gallon'!AJ34-'Prov commerc'!AJ34-'Prov essence'!AJ34-'Prov amuse'!AJ34-'Mun amuse'!AJ34-TVM!AJ34-TPS!AJ34-TVP!AJ34-TVH!AJ34</f>
        <v>0</v>
      </c>
      <c r="AK34" s="35" t="n">
        <f aca="false">Total!AK34-'Fed commerc'!AK34-'Fed essence'!AK34-'Fed taxe accise'!AK34-'Fed droits accise'!AK34-'Fed air'!AK34-'Prov gallon'!AK34-'Prov commerc'!AK34-'Prov essence'!AK34-'Prov amuse'!AK34-'Mun amuse'!AK34-TVM!AK34-TPS!AK34-TVP!AK34-TVH!AK34</f>
        <v>0</v>
      </c>
      <c r="AL34" s="35" t="n">
        <f aca="false">Total!AL34-'Fed commerc'!AL34-'Fed essence'!AL34-'Fed taxe accise'!AL34-'Fed droits accise'!AL34-'Fed air'!AL34-'Prov gallon'!AL34-'Prov commerc'!AL34-'Prov essence'!AL34-'Prov amuse'!AL34-'Mun amuse'!AL34-TVM!AL34-TPS!AL34-TVP!AL34-TVH!AL34</f>
        <v>0</v>
      </c>
      <c r="AM34" s="35" t="n">
        <f aca="false">Total!AM34-'Fed commerc'!AM34-'Fed essence'!AM34-'Fed taxe accise'!AM34-'Fed droits accise'!AM34-'Fed air'!AM34-'Prov gallon'!AM34-'Prov commerc'!AM34-'Prov essence'!AM34-'Prov amuse'!AM34-'Mun amuse'!AM34-TVM!AM34-TPS!AM34-TVP!AM34-TVH!AM34</f>
        <v>0</v>
      </c>
      <c r="AN34" s="35" t="n">
        <f aca="false">Total!AN34-'Fed commerc'!AN34-'Fed essence'!AN34-'Fed taxe accise'!AN34-'Fed droits accise'!AN34-'Fed air'!AN34-'Prov gallon'!AN34-'Prov commerc'!AN34-'Prov essence'!AN34-'Prov amuse'!AN34-'Mun amuse'!AN34-TVM!AN34-TPS!AN34-TVP!AN34-TVH!AN34</f>
        <v>0</v>
      </c>
      <c r="AO34" s="35" t="n">
        <f aca="false">Total!AO34-'Fed commerc'!AO34-'Fed essence'!AO34-'Fed taxe accise'!AO34-'Fed droits accise'!AO34-'Fed air'!AO34-'Prov gallon'!AO34-'Prov commerc'!AO34-'Prov essence'!AO34-'Prov amuse'!AO34-'Mun amuse'!AO34-TVM!AO34-TPS!AO34-TVP!AO34-TVH!AO34</f>
        <v>0</v>
      </c>
      <c r="AP34" s="35" t="n">
        <f aca="false">Total!AP34-'Fed commerc'!AP34-'Fed essence'!AP34-'Fed taxe accise'!AP34-'Fed droits accise'!AP34-'Fed air'!AP34-'Prov gallon'!AP34-'Prov commerc'!AP34-'Prov essence'!AP34-'Prov amuse'!AP34-'Mun amuse'!AP34-TVM!AP34-TPS!AP34-TVP!AP34-TVH!AP34</f>
        <v>0</v>
      </c>
    </row>
    <row r="35" customFormat="false" ht="22.5" hidden="false" customHeight="false" outlineLevel="0" collapsed="false">
      <c r="A35" s="19" t="n">
        <v>20</v>
      </c>
      <c r="B35" s="19" t="s">
        <v>42</v>
      </c>
      <c r="C35" s="37" t="s">
        <v>68</v>
      </c>
      <c r="D35" s="35" t="n">
        <f aca="false">Total!D35-'Fed commerc'!D35-'Fed essence'!D35-'Fed taxe accise'!D35-'Fed droits accise'!D35-'Fed air'!D35-'Prov gallon'!D35-'Prov commerc'!D35-'Prov essence'!D35-'Prov amuse'!D35-'Mun amuse'!D35-TVM!D35-TPS!D35-TVP!D35-TVH!D35</f>
        <v>0</v>
      </c>
      <c r="E35" s="35" t="n">
        <f aca="false">Total!E35-'Fed commerc'!E35-'Fed essence'!E35-'Fed taxe accise'!E35-'Fed droits accise'!E35-'Fed air'!E35-'Prov gallon'!E35-'Prov commerc'!E35-'Prov essence'!E35-'Prov amuse'!E35-'Mun amuse'!E35-TVM!E35-TPS!E35-TVP!E35-TVH!E35</f>
        <v>0</v>
      </c>
      <c r="F35" s="35" t="n">
        <f aca="false">Total!F35-'Fed commerc'!F35-'Fed essence'!F35-'Fed taxe accise'!F35-'Fed droits accise'!F35-'Fed air'!F35-'Prov gallon'!F35-'Prov commerc'!F35-'Prov essence'!F35-'Prov amuse'!F35-'Mun amuse'!F35-TVM!F35-TPS!F35-TVP!F35-TVH!F35</f>
        <v>0</v>
      </c>
      <c r="G35" s="35" t="n">
        <f aca="false">Total!G35-'Fed commerc'!G35-'Fed essence'!G35-'Fed taxe accise'!G35-'Fed droits accise'!G35-'Fed air'!G35-'Prov gallon'!G35-'Prov commerc'!G35-'Prov essence'!G35-'Prov amuse'!G35-'Mun amuse'!G35-TVM!G35-TPS!G35-TVP!G35-TVH!G35</f>
        <v>0</v>
      </c>
      <c r="H35" s="35" t="n">
        <f aca="false">Total!H35-'Fed commerc'!H35-'Fed essence'!H35-'Fed taxe accise'!H35-'Fed droits accise'!H35-'Fed air'!H35-'Prov gallon'!H35-'Prov commerc'!H35-'Prov essence'!H35-'Prov amuse'!H35-'Mun amuse'!H35-TVM!H35-TPS!H35-TVP!H35-TVH!H35</f>
        <v>0</v>
      </c>
      <c r="I35" s="35" t="n">
        <f aca="false">Total!I35-'Fed commerc'!I35-'Fed essence'!I35-'Fed taxe accise'!I35-'Fed droits accise'!I35-'Fed air'!I35-'Prov gallon'!I35-'Prov commerc'!I35-'Prov essence'!I35-'Prov amuse'!I35-'Mun amuse'!I35-TVM!I35-TPS!I35-TVP!I35-TVH!I35</f>
        <v>0</v>
      </c>
      <c r="J35" s="35" t="n">
        <f aca="false">Total!J35-'Fed commerc'!J35-'Fed essence'!J35-'Fed taxe accise'!J35-'Fed droits accise'!J35-'Fed air'!J35-'Prov gallon'!J35-'Prov commerc'!J35-'Prov essence'!J35-'Prov amuse'!J35-'Mun amuse'!J35-TVM!J35-TPS!J35-TVP!J35-TVH!J35</f>
        <v>0</v>
      </c>
      <c r="K35" s="35" t="n">
        <f aca="false">Total!K35-'Fed commerc'!K35-'Fed essence'!K35-'Fed taxe accise'!K35-'Fed droits accise'!K35-'Fed air'!K35-'Prov gallon'!K35-'Prov commerc'!K35-'Prov essence'!K35-'Prov amuse'!K35-'Mun amuse'!K35-TVM!K35-TPS!K35-TVP!K35-TVH!K35</f>
        <v>0</v>
      </c>
      <c r="L35" s="35" t="n">
        <f aca="false">Total!L35-'Fed commerc'!L35-'Fed essence'!L35-'Fed taxe accise'!L35-'Fed droits accise'!L35-'Fed air'!L35-'Prov gallon'!L35-'Prov commerc'!L35-'Prov essence'!L35-'Prov amuse'!L35-'Mun amuse'!L35-TVM!L35-TPS!L35-TVP!L35-TVH!L35</f>
        <v>0</v>
      </c>
      <c r="M35" s="35" t="n">
        <f aca="false">Total!M35-'Fed commerc'!M35-'Fed essence'!M35-'Fed taxe accise'!M35-'Fed droits accise'!M35-'Fed air'!M35-'Prov gallon'!M35-'Prov commerc'!M35-'Prov essence'!M35-'Prov amuse'!M35-'Mun amuse'!M35-TVM!M35-TPS!M35-TVP!M35-TVH!M35</f>
        <v>0</v>
      </c>
      <c r="N35" s="35" t="n">
        <f aca="false">Total!N35-'Fed commerc'!N35-'Fed essence'!N35-'Fed taxe accise'!N35-'Fed droits accise'!N35-'Fed air'!N35-'Prov gallon'!N35-'Prov commerc'!N35-'Prov essence'!N35-'Prov amuse'!N35-'Mun amuse'!N35-TVM!N35-TPS!N35-TVP!N35-TVH!N35</f>
        <v>-0.001</v>
      </c>
      <c r="O35" s="35" t="n">
        <f aca="false">Total!O35-'Fed commerc'!O35-'Fed essence'!O35-'Fed taxe accise'!O35-'Fed droits accise'!O35-'Fed air'!O35-'Prov gallon'!O35-'Prov commerc'!O35-'Prov essence'!O35-'Prov amuse'!O35-'Mun amuse'!O35-TVM!O35-TPS!O35-TVP!O35-TVH!O35</f>
        <v>0</v>
      </c>
      <c r="P35" s="35" t="n">
        <f aca="false">Total!P35-'Fed commerc'!P35-'Fed essence'!P35-'Fed taxe accise'!P35-'Fed droits accise'!P35-'Fed air'!P35-'Prov gallon'!P35-'Prov commerc'!P35-'Prov essence'!P35-'Prov amuse'!P35-'Mun amuse'!P35-TVM!P35-TPS!P35-TVP!P35-TVH!P35</f>
        <v>0.00099999999999989</v>
      </c>
      <c r="Q35" s="35" t="n">
        <f aca="false">Total!Q35-'Fed commerc'!Q35-'Fed essence'!Q35-'Fed taxe accise'!Q35-'Fed droits accise'!Q35-'Fed air'!Q35-'Prov gallon'!Q35-'Prov commerc'!Q35-'Prov essence'!Q35-'Prov amuse'!Q35-'Mun amuse'!Q35-TVM!Q35-TPS!Q35-TVP!Q35-TVH!Q35</f>
        <v>0</v>
      </c>
      <c r="R35" s="35" t="n">
        <f aca="false">Total!R35-'Fed commerc'!R35-'Fed essence'!R35-'Fed taxe accise'!R35-'Fed droits accise'!R35-'Fed air'!R35-'Prov gallon'!R35-'Prov commerc'!R35-'Prov essence'!R35-'Prov amuse'!R35-'Mun amuse'!R35-TVM!R35-TPS!R35-TVP!R35-TVH!R35</f>
        <v>0</v>
      </c>
      <c r="S35" s="35" t="n">
        <f aca="false">Total!S35-'Fed commerc'!S35-'Fed essence'!S35-'Fed taxe accise'!S35-'Fed droits accise'!S35-'Fed air'!S35-'Prov gallon'!S35-'Prov commerc'!S35-'Prov essence'!S35-'Prov amuse'!S35-'Mun amuse'!S35-TVM!S35-TPS!S35-TVP!S35-TVH!S35</f>
        <v>0</v>
      </c>
      <c r="T35" s="35" t="n">
        <f aca="false">Total!T35-'Fed commerc'!T35-'Fed essence'!T35-'Fed taxe accise'!T35-'Fed droits accise'!T35-'Fed air'!T35-'Prov gallon'!T35-'Prov commerc'!T35-'Prov essence'!T35-'Prov amuse'!T35-'Mun amuse'!T35-TVM!T35-TPS!T35-TVP!T35-TVH!T35</f>
        <v>0</v>
      </c>
      <c r="U35" s="35" t="n">
        <f aca="false">Total!U35-'Fed commerc'!U35-'Fed essence'!U35-'Fed taxe accise'!U35-'Fed droits accise'!U35-'Fed air'!U35-'Prov gallon'!U35-'Prov commerc'!U35-'Prov essence'!U35-'Prov amuse'!U35-'Mun amuse'!U35-TVM!U35-TPS!U35-TVP!U35-TVH!U35</f>
        <v>0</v>
      </c>
      <c r="V35" s="35" t="n">
        <f aca="false">Total!V35-'Fed commerc'!V35-'Fed essence'!V35-'Fed taxe accise'!V35-'Fed droits accise'!V35-'Fed air'!V35-'Prov gallon'!V35-'Prov commerc'!V35-'Prov essence'!V35-'Prov amuse'!V35-'Mun amuse'!V35-TVM!V35-TPS!V35-TVP!V35-TVH!V35</f>
        <v>0</v>
      </c>
      <c r="W35" s="35" t="n">
        <f aca="false">Total!W35-'Fed commerc'!W35-'Fed essence'!W35-'Fed taxe accise'!W35-'Fed droits accise'!W35-'Fed air'!W35-'Prov gallon'!W35-'Prov commerc'!W35-'Prov essence'!W35-'Prov amuse'!W35-'Mun amuse'!W35-TVM!W35-TPS!W35-TVP!W35-TVH!W35</f>
        <v>0</v>
      </c>
      <c r="X35" s="35" t="n">
        <f aca="false">Total!X35-'Fed commerc'!X35-'Fed essence'!X35-'Fed taxe accise'!X35-'Fed droits accise'!X35-'Fed air'!X35-'Prov gallon'!X35-'Prov commerc'!X35-'Prov essence'!X35-'Prov amuse'!X35-'Mun amuse'!X35-TVM!X35-TPS!X35-TVP!X35-TVH!X35</f>
        <v>0</v>
      </c>
      <c r="Y35" s="35" t="n">
        <f aca="false">Total!Y35-'Fed commerc'!Y35-'Fed essence'!Y35-'Fed taxe accise'!Y35-'Fed droits accise'!Y35-'Fed air'!Y35-'Prov gallon'!Y35-'Prov commerc'!Y35-'Prov essence'!Y35-'Prov amuse'!Y35-'Mun amuse'!Y35-TVM!Y35-TPS!Y35-TVP!Y35-TVH!Y35</f>
        <v>0</v>
      </c>
      <c r="Z35" s="35" t="n">
        <f aca="false">Total!Z35-'Fed commerc'!Z35-'Fed essence'!Z35-'Fed taxe accise'!Z35-'Fed droits accise'!Z35-'Fed air'!Z35-'Prov gallon'!Z35-'Prov commerc'!Z35-'Prov essence'!Z35-'Prov amuse'!Z35-'Mun amuse'!Z35-TVM!Z35-TPS!Z35-TVP!Z35-TVH!Z35</f>
        <v>0</v>
      </c>
      <c r="AA35" s="35" t="n">
        <f aca="false">Total!AA35-'Fed commerc'!AA35-'Fed essence'!AA35-'Fed taxe accise'!AA35-'Fed droits accise'!AA35-'Fed air'!AA35-'Prov gallon'!AA35-'Prov commerc'!AA35-'Prov essence'!AA35-'Prov amuse'!AA35-'Mun amuse'!AA35-TVM!AA35-TPS!AA35-TVP!AA35-TVH!AA35</f>
        <v>0</v>
      </c>
      <c r="AB35" s="35" t="n">
        <f aca="false">Total!AB35-'Fed commerc'!AB35-'Fed essence'!AB35-'Fed taxe accise'!AB35-'Fed droits accise'!AB35-'Fed air'!AB35-'Prov gallon'!AB35-'Prov commerc'!AB35-'Prov essence'!AB35-'Prov amuse'!AB35-'Mun amuse'!AB35-TVM!AB35-TPS!AB35-TVP!AB35-TVH!AB35</f>
        <v>0</v>
      </c>
      <c r="AC35" s="35" t="n">
        <f aca="false">Total!AC35-'Fed commerc'!AC35-'Fed essence'!AC35-'Fed taxe accise'!AC35-'Fed droits accise'!AC35-'Fed air'!AC35-'Prov gallon'!AC35-'Prov commerc'!AC35-'Prov essence'!AC35-'Prov amuse'!AC35-'Mun amuse'!AC35-TVM!AC35-TPS!AC35-TVP!AC35-TVH!AC35</f>
        <v>0</v>
      </c>
      <c r="AD35" s="35" t="n">
        <f aca="false">Total!AD35-'Fed commerc'!AD35-'Fed essence'!AD35-'Fed taxe accise'!AD35-'Fed droits accise'!AD35-'Fed air'!AD35-'Prov gallon'!AD35-'Prov commerc'!AD35-'Prov essence'!AD35-'Prov amuse'!AD35-'Mun amuse'!AD35-TVM!AD35-TPS!AD35-TVP!AD35-TVH!AD35</f>
        <v>0</v>
      </c>
      <c r="AE35" s="35" t="n">
        <f aca="false">Total!AE35-'Fed commerc'!AE35-'Fed essence'!AE35-'Fed taxe accise'!AE35-'Fed droits accise'!AE35-'Fed air'!AE35-'Prov gallon'!AE35-'Prov commerc'!AE35-'Prov essence'!AE35-'Prov amuse'!AE35-'Mun amuse'!AE35-TVM!AE35-TPS!AE35-TVP!AE35-TVH!AE35</f>
        <v>0</v>
      </c>
      <c r="AF35" s="35" t="n">
        <f aca="false">Total!AF35-'Fed commerc'!AF35-'Fed essence'!AF35-'Fed taxe accise'!AF35-'Fed droits accise'!AF35-'Fed air'!AF35-'Prov gallon'!AF35-'Prov commerc'!AF35-'Prov essence'!AF35-'Prov amuse'!AF35-'Mun amuse'!AF35-TVM!AF35-TPS!AF35-TVP!AF35-TVH!AF35</f>
        <v>0</v>
      </c>
      <c r="AG35" s="35" t="n">
        <f aca="false">Total!AG35-'Fed commerc'!AG35-'Fed essence'!AG35-'Fed taxe accise'!AG35-'Fed droits accise'!AG35-'Fed air'!AG35-'Prov gallon'!AG35-'Prov commerc'!AG35-'Prov essence'!AG35-'Prov amuse'!AG35-'Mun amuse'!AG35-TVM!AG35-TPS!AG35-TVP!AG35-TVH!AG35</f>
        <v>0</v>
      </c>
      <c r="AH35" s="35" t="n">
        <f aca="false">Total!AH35-'Fed commerc'!AH35-'Fed essence'!AH35-'Fed taxe accise'!AH35-'Fed droits accise'!AH35-'Fed air'!AH35-'Prov gallon'!AH35-'Prov commerc'!AH35-'Prov essence'!AH35-'Prov amuse'!AH35-'Mun amuse'!AH35-TVM!AH35-TPS!AH35-TVP!AH35-TVH!AH35</f>
        <v>0</v>
      </c>
      <c r="AI35" s="35" t="n">
        <f aca="false">Total!AI35-'Fed commerc'!AI35-'Fed essence'!AI35-'Fed taxe accise'!AI35-'Fed droits accise'!AI35-'Fed air'!AI35-'Prov gallon'!AI35-'Prov commerc'!AI35-'Prov essence'!AI35-'Prov amuse'!AI35-'Mun amuse'!AI35-TVM!AI35-TPS!AI35-TVP!AI35-TVH!AI35</f>
        <v>0</v>
      </c>
      <c r="AJ35" s="35" t="n">
        <f aca="false">Total!AJ35-'Fed commerc'!AJ35-'Fed essence'!AJ35-'Fed taxe accise'!AJ35-'Fed droits accise'!AJ35-'Fed air'!AJ35-'Prov gallon'!AJ35-'Prov commerc'!AJ35-'Prov essence'!AJ35-'Prov amuse'!AJ35-'Mun amuse'!AJ35-TVM!AJ35-TPS!AJ35-TVP!AJ35-TVH!AJ35</f>
        <v>0</v>
      </c>
      <c r="AK35" s="35" t="n">
        <f aca="false">Total!AK35-'Fed commerc'!AK35-'Fed essence'!AK35-'Fed taxe accise'!AK35-'Fed droits accise'!AK35-'Fed air'!AK35-'Prov gallon'!AK35-'Prov commerc'!AK35-'Prov essence'!AK35-'Prov amuse'!AK35-'Mun amuse'!AK35-TVM!AK35-TPS!AK35-TVP!AK35-TVH!AK35</f>
        <v>0</v>
      </c>
      <c r="AL35" s="35" t="n">
        <f aca="false">Total!AL35-'Fed commerc'!AL35-'Fed essence'!AL35-'Fed taxe accise'!AL35-'Fed droits accise'!AL35-'Fed air'!AL35-'Prov gallon'!AL35-'Prov commerc'!AL35-'Prov essence'!AL35-'Prov amuse'!AL35-'Mun amuse'!AL35-TVM!AL35-TPS!AL35-TVP!AL35-TVH!AL35</f>
        <v>0</v>
      </c>
      <c r="AM35" s="35" t="n">
        <f aca="false">Total!AM35-'Fed commerc'!AM35-'Fed essence'!AM35-'Fed taxe accise'!AM35-'Fed droits accise'!AM35-'Fed air'!AM35-'Prov gallon'!AM35-'Prov commerc'!AM35-'Prov essence'!AM35-'Prov amuse'!AM35-'Mun amuse'!AM35-TVM!AM35-TPS!AM35-TVP!AM35-TVH!AM35</f>
        <v>0</v>
      </c>
      <c r="AN35" s="35" t="n">
        <f aca="false">Total!AN35-'Fed commerc'!AN35-'Fed essence'!AN35-'Fed taxe accise'!AN35-'Fed droits accise'!AN35-'Fed air'!AN35-'Prov gallon'!AN35-'Prov commerc'!AN35-'Prov essence'!AN35-'Prov amuse'!AN35-'Mun amuse'!AN35-TVM!AN35-TPS!AN35-TVP!AN35-TVH!AN35</f>
        <v>0</v>
      </c>
      <c r="AO35" s="35" t="n">
        <f aca="false">Total!AO35-'Fed commerc'!AO35-'Fed essence'!AO35-'Fed taxe accise'!AO35-'Fed droits accise'!AO35-'Fed air'!AO35-'Prov gallon'!AO35-'Prov commerc'!AO35-'Prov essence'!AO35-'Prov amuse'!AO35-'Mun amuse'!AO35-TVM!AO35-TPS!AO35-TVP!AO35-TVH!AO35</f>
        <v>0</v>
      </c>
      <c r="AP35" s="35" t="n">
        <f aca="false">Total!AP35-'Fed commerc'!AP35-'Fed essence'!AP35-'Fed taxe accise'!AP35-'Fed droits accise'!AP35-'Fed air'!AP35-'Prov gallon'!AP35-'Prov commerc'!AP35-'Prov essence'!AP35-'Prov amuse'!AP35-'Mun amuse'!AP35-TVM!AP35-TPS!AP35-TVP!AP35-TVH!AP35</f>
        <v>-0.000999999999997669</v>
      </c>
    </row>
    <row r="36" customFormat="false" ht="22.5" hidden="false" customHeight="false" outlineLevel="0" collapsed="false">
      <c r="A36" s="21" t="n">
        <v>21</v>
      </c>
      <c r="B36" s="21" t="s">
        <v>43</v>
      </c>
      <c r="C36" s="32" t="s">
        <v>69</v>
      </c>
      <c r="D36" s="35" t="n">
        <f aca="false">Total!D36-'Fed commerc'!D36-'Fed essence'!D36-'Fed taxe accise'!D36-'Fed droits accise'!D36-'Fed air'!D36-'Prov gallon'!D36-'Prov commerc'!D36-'Prov essence'!D36-'Prov amuse'!D36-'Mun amuse'!D36-TVM!D36-TPS!D36-TVP!D36-TVH!D36</f>
        <v>0</v>
      </c>
      <c r="E36" s="35" t="n">
        <f aca="false">Total!E36-'Fed commerc'!E36-'Fed essence'!E36-'Fed taxe accise'!E36-'Fed droits accise'!E36-'Fed air'!E36-'Prov gallon'!E36-'Prov commerc'!E36-'Prov essence'!E36-'Prov amuse'!E36-'Mun amuse'!E36-TVM!E36-TPS!E36-TVP!E36-TVH!E36</f>
        <v>0</v>
      </c>
      <c r="F36" s="35" t="n">
        <f aca="false">Total!F36-'Fed commerc'!F36-'Fed essence'!F36-'Fed taxe accise'!F36-'Fed droits accise'!F36-'Fed air'!F36-'Prov gallon'!F36-'Prov commerc'!F36-'Prov essence'!F36-'Prov amuse'!F36-'Mun amuse'!F36-TVM!F36-TPS!F36-TVP!F36-TVH!F36</f>
        <v>0</v>
      </c>
      <c r="G36" s="35" t="n">
        <f aca="false">Total!G36-'Fed commerc'!G36-'Fed essence'!G36-'Fed taxe accise'!G36-'Fed droits accise'!G36-'Fed air'!G36-'Prov gallon'!G36-'Prov commerc'!G36-'Prov essence'!G36-'Prov amuse'!G36-'Mun amuse'!G36-TVM!G36-TPS!G36-TVP!G36-TVH!G36</f>
        <v>0</v>
      </c>
      <c r="H36" s="35" t="n">
        <f aca="false">Total!H36-'Fed commerc'!H36-'Fed essence'!H36-'Fed taxe accise'!H36-'Fed droits accise'!H36-'Fed air'!H36-'Prov gallon'!H36-'Prov commerc'!H36-'Prov essence'!H36-'Prov amuse'!H36-'Mun amuse'!H36-TVM!H36-TPS!H36-TVP!H36-TVH!H36</f>
        <v>0</v>
      </c>
      <c r="I36" s="35" t="n">
        <f aca="false">Total!I36-'Fed commerc'!I36-'Fed essence'!I36-'Fed taxe accise'!I36-'Fed droits accise'!I36-'Fed air'!I36-'Prov gallon'!I36-'Prov commerc'!I36-'Prov essence'!I36-'Prov amuse'!I36-'Mun amuse'!I36-TVM!I36-TPS!I36-TVP!I36-TVH!I36</f>
        <v>0</v>
      </c>
      <c r="J36" s="35" t="n">
        <f aca="false">Total!J36-'Fed commerc'!J36-'Fed essence'!J36-'Fed taxe accise'!J36-'Fed droits accise'!J36-'Fed air'!J36-'Prov gallon'!J36-'Prov commerc'!J36-'Prov essence'!J36-'Prov amuse'!J36-'Mun amuse'!J36-TVM!J36-TPS!J36-TVP!J36-TVH!J36</f>
        <v>0</v>
      </c>
      <c r="K36" s="35" t="n">
        <f aca="false">Total!K36-'Fed commerc'!K36-'Fed essence'!K36-'Fed taxe accise'!K36-'Fed droits accise'!K36-'Fed air'!K36-'Prov gallon'!K36-'Prov commerc'!K36-'Prov essence'!K36-'Prov amuse'!K36-'Mun amuse'!K36-TVM!K36-TPS!K36-TVP!K36-TVH!K36</f>
        <v>0</v>
      </c>
      <c r="L36" s="35" t="n">
        <f aca="false">Total!L36-'Fed commerc'!L36-'Fed essence'!L36-'Fed taxe accise'!L36-'Fed droits accise'!L36-'Fed air'!L36-'Prov gallon'!L36-'Prov commerc'!L36-'Prov essence'!L36-'Prov amuse'!L36-'Mun amuse'!L36-TVM!L36-TPS!L36-TVP!L36-TVH!L36</f>
        <v>0</v>
      </c>
      <c r="M36" s="35" t="n">
        <f aca="false">Total!M36-'Fed commerc'!M36-'Fed essence'!M36-'Fed taxe accise'!M36-'Fed droits accise'!M36-'Fed air'!M36-'Prov gallon'!M36-'Prov commerc'!M36-'Prov essence'!M36-'Prov amuse'!M36-'Mun amuse'!M36-TVM!M36-TPS!M36-TVP!M36-TVH!M36</f>
        <v>0</v>
      </c>
      <c r="N36" s="35" t="n">
        <f aca="false">Total!N36-'Fed commerc'!N36-'Fed essence'!N36-'Fed taxe accise'!N36-'Fed droits accise'!N36-'Fed air'!N36-'Prov gallon'!N36-'Prov commerc'!N36-'Prov essence'!N36-'Prov amuse'!N36-'Mun amuse'!N36-TVM!N36-TPS!N36-TVP!N36-TVH!N36</f>
        <v>0</v>
      </c>
      <c r="O36" s="35" t="n">
        <f aca="false">Total!O36-'Fed commerc'!O36-'Fed essence'!O36-'Fed taxe accise'!O36-'Fed droits accise'!O36-'Fed air'!O36-'Prov gallon'!O36-'Prov commerc'!O36-'Prov essence'!O36-'Prov amuse'!O36-'Mun amuse'!O36-TVM!O36-TPS!O36-TVP!O36-TVH!O36</f>
        <v>0</v>
      </c>
      <c r="P36" s="35" t="n">
        <f aca="false">Total!P36-'Fed commerc'!P36-'Fed essence'!P36-'Fed taxe accise'!P36-'Fed droits accise'!P36-'Fed air'!P36-'Prov gallon'!P36-'Prov commerc'!P36-'Prov essence'!P36-'Prov amuse'!P36-'Mun amuse'!P36-TVM!P36-TPS!P36-TVP!P36-TVH!P36</f>
        <v>0</v>
      </c>
      <c r="Q36" s="35" t="n">
        <f aca="false">Total!Q36-'Fed commerc'!Q36-'Fed essence'!Q36-'Fed taxe accise'!Q36-'Fed droits accise'!Q36-'Fed air'!Q36-'Prov gallon'!Q36-'Prov commerc'!Q36-'Prov essence'!Q36-'Prov amuse'!Q36-'Mun amuse'!Q36-TVM!Q36-TPS!Q36-TVP!Q36-TVH!Q36</f>
        <v>0</v>
      </c>
      <c r="R36" s="35" t="n">
        <f aca="false">Total!R36-'Fed commerc'!R36-'Fed essence'!R36-'Fed taxe accise'!R36-'Fed droits accise'!R36-'Fed air'!R36-'Prov gallon'!R36-'Prov commerc'!R36-'Prov essence'!R36-'Prov amuse'!R36-'Mun amuse'!R36-TVM!R36-TPS!R36-TVP!R36-TVH!R36</f>
        <v>0</v>
      </c>
      <c r="S36" s="35" t="n">
        <f aca="false">Total!S36-'Fed commerc'!S36-'Fed essence'!S36-'Fed taxe accise'!S36-'Fed droits accise'!S36-'Fed air'!S36-'Prov gallon'!S36-'Prov commerc'!S36-'Prov essence'!S36-'Prov amuse'!S36-'Mun amuse'!S36-TVM!S36-TPS!S36-TVP!S36-TVH!S36</f>
        <v>0</v>
      </c>
      <c r="T36" s="35" t="n">
        <f aca="false">Total!T36-'Fed commerc'!T36-'Fed essence'!T36-'Fed taxe accise'!T36-'Fed droits accise'!T36-'Fed air'!T36-'Prov gallon'!T36-'Prov commerc'!T36-'Prov essence'!T36-'Prov amuse'!T36-'Mun amuse'!T36-TVM!T36-TPS!T36-TVP!T36-TVH!T36</f>
        <v>0</v>
      </c>
      <c r="U36" s="35" t="n">
        <f aca="false">Total!U36-'Fed commerc'!U36-'Fed essence'!U36-'Fed taxe accise'!U36-'Fed droits accise'!U36-'Fed air'!U36-'Prov gallon'!U36-'Prov commerc'!U36-'Prov essence'!U36-'Prov amuse'!U36-'Mun amuse'!U36-TVM!U36-TPS!U36-TVP!U36-TVH!U36</f>
        <v>0</v>
      </c>
      <c r="V36" s="35" t="n">
        <f aca="false">Total!V36-'Fed commerc'!V36-'Fed essence'!V36-'Fed taxe accise'!V36-'Fed droits accise'!V36-'Fed air'!V36-'Prov gallon'!V36-'Prov commerc'!V36-'Prov essence'!V36-'Prov amuse'!V36-'Mun amuse'!V36-TVM!V36-TPS!V36-TVP!V36-TVH!V36</f>
        <v>0</v>
      </c>
      <c r="W36" s="35" t="n">
        <f aca="false">Total!W36-'Fed commerc'!W36-'Fed essence'!W36-'Fed taxe accise'!W36-'Fed droits accise'!W36-'Fed air'!W36-'Prov gallon'!W36-'Prov commerc'!W36-'Prov essence'!W36-'Prov amuse'!W36-'Mun amuse'!W36-TVM!W36-TPS!W36-TVP!W36-TVH!W36</f>
        <v>0</v>
      </c>
      <c r="X36" s="35" t="n">
        <f aca="false">Total!X36-'Fed commerc'!X36-'Fed essence'!X36-'Fed taxe accise'!X36-'Fed droits accise'!X36-'Fed air'!X36-'Prov gallon'!X36-'Prov commerc'!X36-'Prov essence'!X36-'Prov amuse'!X36-'Mun amuse'!X36-TVM!X36-TPS!X36-TVP!X36-TVH!X36</f>
        <v>0</v>
      </c>
      <c r="Y36" s="35" t="n">
        <f aca="false">Total!Y36-'Fed commerc'!Y36-'Fed essence'!Y36-'Fed taxe accise'!Y36-'Fed droits accise'!Y36-'Fed air'!Y36-'Prov gallon'!Y36-'Prov commerc'!Y36-'Prov essence'!Y36-'Prov amuse'!Y36-'Mun amuse'!Y36-TVM!Y36-TPS!Y36-TVP!Y36-TVH!Y36</f>
        <v>0</v>
      </c>
      <c r="Z36" s="35" t="n">
        <f aca="false">Total!Z36-'Fed commerc'!Z36-'Fed essence'!Z36-'Fed taxe accise'!Z36-'Fed droits accise'!Z36-'Fed air'!Z36-'Prov gallon'!Z36-'Prov commerc'!Z36-'Prov essence'!Z36-'Prov amuse'!Z36-'Mun amuse'!Z36-TVM!Z36-TPS!Z36-TVP!Z36-TVH!Z36</f>
        <v>0</v>
      </c>
      <c r="AA36" s="35" t="n">
        <f aca="false">Total!AA36-'Fed commerc'!AA36-'Fed essence'!AA36-'Fed taxe accise'!AA36-'Fed droits accise'!AA36-'Fed air'!AA36-'Prov gallon'!AA36-'Prov commerc'!AA36-'Prov essence'!AA36-'Prov amuse'!AA36-'Mun amuse'!AA36-TVM!AA36-TPS!AA36-TVP!AA36-TVH!AA36</f>
        <v>0</v>
      </c>
      <c r="AB36" s="35" t="n">
        <f aca="false">Total!AB36-'Fed commerc'!AB36-'Fed essence'!AB36-'Fed taxe accise'!AB36-'Fed droits accise'!AB36-'Fed air'!AB36-'Prov gallon'!AB36-'Prov commerc'!AB36-'Prov essence'!AB36-'Prov amuse'!AB36-'Mun amuse'!AB36-TVM!AB36-TPS!AB36-TVP!AB36-TVH!AB36</f>
        <v>0</v>
      </c>
      <c r="AC36" s="35" t="n">
        <f aca="false">Total!AC36-'Fed commerc'!AC36-'Fed essence'!AC36-'Fed taxe accise'!AC36-'Fed droits accise'!AC36-'Fed air'!AC36-'Prov gallon'!AC36-'Prov commerc'!AC36-'Prov essence'!AC36-'Prov amuse'!AC36-'Mun amuse'!AC36-TVM!AC36-TPS!AC36-TVP!AC36-TVH!AC36</f>
        <v>0</v>
      </c>
      <c r="AD36" s="35" t="n">
        <f aca="false">Total!AD36-'Fed commerc'!AD36-'Fed essence'!AD36-'Fed taxe accise'!AD36-'Fed droits accise'!AD36-'Fed air'!AD36-'Prov gallon'!AD36-'Prov commerc'!AD36-'Prov essence'!AD36-'Prov amuse'!AD36-'Mun amuse'!AD36-TVM!AD36-TPS!AD36-TVP!AD36-TVH!AD36</f>
        <v>0</v>
      </c>
      <c r="AE36" s="35" t="n">
        <f aca="false">Total!AE36-'Fed commerc'!AE36-'Fed essence'!AE36-'Fed taxe accise'!AE36-'Fed droits accise'!AE36-'Fed air'!AE36-'Prov gallon'!AE36-'Prov commerc'!AE36-'Prov essence'!AE36-'Prov amuse'!AE36-'Mun amuse'!AE36-TVM!AE36-TPS!AE36-TVP!AE36-TVH!AE36</f>
        <v>0</v>
      </c>
      <c r="AF36" s="35" t="n">
        <f aca="false">Total!AF36-'Fed commerc'!AF36-'Fed essence'!AF36-'Fed taxe accise'!AF36-'Fed droits accise'!AF36-'Fed air'!AF36-'Prov gallon'!AF36-'Prov commerc'!AF36-'Prov essence'!AF36-'Prov amuse'!AF36-'Mun amuse'!AF36-TVM!AF36-TPS!AF36-TVP!AF36-TVH!AF36</f>
        <v>0</v>
      </c>
      <c r="AG36" s="35" t="n">
        <f aca="false">Total!AG36-'Fed commerc'!AG36-'Fed essence'!AG36-'Fed taxe accise'!AG36-'Fed droits accise'!AG36-'Fed air'!AG36-'Prov gallon'!AG36-'Prov commerc'!AG36-'Prov essence'!AG36-'Prov amuse'!AG36-'Mun amuse'!AG36-TVM!AG36-TPS!AG36-TVP!AG36-TVH!AG36</f>
        <v>0</v>
      </c>
      <c r="AH36" s="35" t="n">
        <f aca="false">Total!AH36-'Fed commerc'!AH36-'Fed essence'!AH36-'Fed taxe accise'!AH36-'Fed droits accise'!AH36-'Fed air'!AH36-'Prov gallon'!AH36-'Prov commerc'!AH36-'Prov essence'!AH36-'Prov amuse'!AH36-'Mun amuse'!AH36-TVM!AH36-TPS!AH36-TVP!AH36-TVH!AH36</f>
        <v>0</v>
      </c>
      <c r="AI36" s="35" t="n">
        <f aca="false">Total!AI36-'Fed commerc'!AI36-'Fed essence'!AI36-'Fed taxe accise'!AI36-'Fed droits accise'!AI36-'Fed air'!AI36-'Prov gallon'!AI36-'Prov commerc'!AI36-'Prov essence'!AI36-'Prov amuse'!AI36-'Mun amuse'!AI36-TVM!AI36-TPS!AI36-TVP!AI36-TVH!AI36</f>
        <v>0</v>
      </c>
      <c r="AJ36" s="35" t="n">
        <f aca="false">Total!AJ36-'Fed commerc'!AJ36-'Fed essence'!AJ36-'Fed taxe accise'!AJ36-'Fed droits accise'!AJ36-'Fed air'!AJ36-'Prov gallon'!AJ36-'Prov commerc'!AJ36-'Prov essence'!AJ36-'Prov amuse'!AJ36-'Mun amuse'!AJ36-TVM!AJ36-TPS!AJ36-TVP!AJ36-TVH!AJ36</f>
        <v>0</v>
      </c>
      <c r="AK36" s="35" t="n">
        <f aca="false">Total!AK36-'Fed commerc'!AK36-'Fed essence'!AK36-'Fed taxe accise'!AK36-'Fed droits accise'!AK36-'Fed air'!AK36-'Prov gallon'!AK36-'Prov commerc'!AK36-'Prov essence'!AK36-'Prov amuse'!AK36-'Mun amuse'!AK36-TVM!AK36-TPS!AK36-TVP!AK36-TVH!AK36</f>
        <v>0</v>
      </c>
      <c r="AL36" s="35" t="n">
        <f aca="false">Total!AL36-'Fed commerc'!AL36-'Fed essence'!AL36-'Fed taxe accise'!AL36-'Fed droits accise'!AL36-'Fed air'!AL36-'Prov gallon'!AL36-'Prov commerc'!AL36-'Prov essence'!AL36-'Prov amuse'!AL36-'Mun amuse'!AL36-TVM!AL36-TPS!AL36-TVP!AL36-TVH!AL36</f>
        <v>0</v>
      </c>
      <c r="AM36" s="35" t="n">
        <f aca="false">Total!AM36-'Fed commerc'!AM36-'Fed essence'!AM36-'Fed taxe accise'!AM36-'Fed droits accise'!AM36-'Fed air'!AM36-'Prov gallon'!AM36-'Prov commerc'!AM36-'Prov essence'!AM36-'Prov amuse'!AM36-'Mun amuse'!AM36-TVM!AM36-TPS!AM36-TVP!AM36-TVH!AM36</f>
        <v>0</v>
      </c>
      <c r="AN36" s="35" t="n">
        <f aca="false">Total!AN36-'Fed commerc'!AN36-'Fed essence'!AN36-'Fed taxe accise'!AN36-'Fed droits accise'!AN36-'Fed air'!AN36-'Prov gallon'!AN36-'Prov commerc'!AN36-'Prov essence'!AN36-'Prov amuse'!AN36-'Mun amuse'!AN36-TVM!AN36-TPS!AN36-TVP!AN36-TVH!AN36</f>
        <v>0</v>
      </c>
      <c r="AO36" s="35" t="n">
        <f aca="false">Total!AO36-'Fed commerc'!AO36-'Fed essence'!AO36-'Fed taxe accise'!AO36-'Fed droits accise'!AO36-'Fed air'!AO36-'Prov gallon'!AO36-'Prov commerc'!AO36-'Prov essence'!AO36-'Prov amuse'!AO36-'Mun amuse'!AO36-TVM!AO36-TPS!AO36-TVP!AO36-TVH!AO36</f>
        <v>0</v>
      </c>
      <c r="AP36" s="35" t="n">
        <f aca="false">Total!AP36-'Fed commerc'!AP36-'Fed essence'!AP36-'Fed taxe accise'!AP36-'Fed droits accise'!AP36-'Fed air'!AP36-'Prov gallon'!AP36-'Prov commerc'!AP36-'Prov essence'!AP36-'Prov amuse'!AP36-'Mun amuse'!AP36-TVM!AP36-TPS!AP36-TVP!AP36-TVH!AP36</f>
        <v>0</v>
      </c>
    </row>
    <row r="37" customFormat="false" ht="22.5" hidden="false" customHeight="false" outlineLevel="0" collapsed="false">
      <c r="A37" s="19" t="n">
        <v>22</v>
      </c>
      <c r="B37" s="19" t="s">
        <v>44</v>
      </c>
      <c r="C37" s="37" t="s">
        <v>70</v>
      </c>
      <c r="D37" s="35" t="n">
        <f aca="false">Total!D37-'Fed commerc'!D37-'Fed essence'!D37-'Fed taxe accise'!D37-'Fed droits accise'!D37-'Fed air'!D37-'Prov gallon'!D37-'Prov commerc'!D37-'Prov essence'!D37-'Prov amuse'!D37-'Mun amuse'!D37-TVM!D37-TPS!D37-TVP!D37-TVH!D37</f>
        <v>0</v>
      </c>
      <c r="E37" s="35" t="n">
        <f aca="false">Total!E37-'Fed commerc'!E37-'Fed essence'!E37-'Fed taxe accise'!E37-'Fed droits accise'!E37-'Fed air'!E37-'Prov gallon'!E37-'Prov commerc'!E37-'Prov essence'!E37-'Prov amuse'!E37-'Mun amuse'!E37-TVM!E37-TPS!E37-TVP!E37-TVH!E37</f>
        <v>0</v>
      </c>
      <c r="F37" s="35" t="n">
        <f aca="false">Total!F37-'Fed commerc'!F37-'Fed essence'!F37-'Fed taxe accise'!F37-'Fed droits accise'!F37-'Fed air'!F37-'Prov gallon'!F37-'Prov commerc'!F37-'Prov essence'!F37-'Prov amuse'!F37-'Mun amuse'!F37-TVM!F37-TPS!F37-TVP!F37-TVH!F37</f>
        <v>0</v>
      </c>
      <c r="G37" s="35" t="n">
        <f aca="false">Total!G37-'Fed commerc'!G37-'Fed essence'!G37-'Fed taxe accise'!G37-'Fed droits accise'!G37-'Fed air'!G37-'Prov gallon'!G37-'Prov commerc'!G37-'Prov essence'!G37-'Prov amuse'!G37-'Mun amuse'!G37-TVM!G37-TPS!G37-TVP!G37-TVH!G37</f>
        <v>0</v>
      </c>
      <c r="H37" s="35" t="n">
        <f aca="false">Total!H37-'Fed commerc'!H37-'Fed essence'!H37-'Fed taxe accise'!H37-'Fed droits accise'!H37-'Fed air'!H37-'Prov gallon'!H37-'Prov commerc'!H37-'Prov essence'!H37-'Prov amuse'!H37-'Mun amuse'!H37-TVM!H37-TPS!H37-TVP!H37-TVH!H37</f>
        <v>0</v>
      </c>
      <c r="I37" s="35" t="n">
        <f aca="false">Total!I37-'Fed commerc'!I37-'Fed essence'!I37-'Fed taxe accise'!I37-'Fed droits accise'!I37-'Fed air'!I37-'Prov gallon'!I37-'Prov commerc'!I37-'Prov essence'!I37-'Prov amuse'!I37-'Mun amuse'!I37-TVM!I37-TPS!I37-TVP!I37-TVH!I37</f>
        <v>0</v>
      </c>
      <c r="J37" s="35" t="n">
        <f aca="false">Total!J37-'Fed commerc'!J37-'Fed essence'!J37-'Fed taxe accise'!J37-'Fed droits accise'!J37-'Fed air'!J37-'Prov gallon'!J37-'Prov commerc'!J37-'Prov essence'!J37-'Prov amuse'!J37-'Mun amuse'!J37-TVM!J37-TPS!J37-TVP!J37-TVH!J37</f>
        <v>0</v>
      </c>
      <c r="K37" s="35" t="n">
        <f aca="false">Total!K37-'Fed commerc'!K37-'Fed essence'!K37-'Fed taxe accise'!K37-'Fed droits accise'!K37-'Fed air'!K37-'Prov gallon'!K37-'Prov commerc'!K37-'Prov essence'!K37-'Prov amuse'!K37-'Mun amuse'!K37-TVM!K37-TPS!K37-TVP!K37-TVH!K37</f>
        <v>0</v>
      </c>
      <c r="L37" s="35" t="n">
        <f aca="false">Total!L37-'Fed commerc'!L37-'Fed essence'!L37-'Fed taxe accise'!L37-'Fed droits accise'!L37-'Fed air'!L37-'Prov gallon'!L37-'Prov commerc'!L37-'Prov essence'!L37-'Prov amuse'!L37-'Mun amuse'!L37-TVM!L37-TPS!L37-TVP!L37-TVH!L37</f>
        <v>0</v>
      </c>
      <c r="M37" s="35" t="n">
        <f aca="false">Total!M37-'Fed commerc'!M37-'Fed essence'!M37-'Fed taxe accise'!M37-'Fed droits accise'!M37-'Fed air'!M37-'Prov gallon'!M37-'Prov commerc'!M37-'Prov essence'!M37-'Prov amuse'!M37-'Mun amuse'!M37-TVM!M37-TPS!M37-TVP!M37-TVH!M37</f>
        <v>0</v>
      </c>
      <c r="N37" s="35" t="n">
        <f aca="false">Total!N37-'Fed commerc'!N37-'Fed essence'!N37-'Fed taxe accise'!N37-'Fed droits accise'!N37-'Fed air'!N37-'Prov gallon'!N37-'Prov commerc'!N37-'Prov essence'!N37-'Prov amuse'!N37-'Mun amuse'!N37-TVM!N37-TPS!N37-TVP!N37-TVH!N37</f>
        <v>0</v>
      </c>
      <c r="O37" s="35" t="n">
        <f aca="false">Total!O37-'Fed commerc'!O37-'Fed essence'!O37-'Fed taxe accise'!O37-'Fed droits accise'!O37-'Fed air'!O37-'Prov gallon'!O37-'Prov commerc'!O37-'Prov essence'!O37-'Prov amuse'!O37-'Mun amuse'!O37-TVM!O37-TPS!O37-TVP!O37-TVH!O37</f>
        <v>0</v>
      </c>
      <c r="P37" s="35" t="n">
        <f aca="false">Total!P37-'Fed commerc'!P37-'Fed essence'!P37-'Fed taxe accise'!P37-'Fed droits accise'!P37-'Fed air'!P37-'Prov gallon'!P37-'Prov commerc'!P37-'Prov essence'!P37-'Prov amuse'!P37-'Mun amuse'!P37-TVM!P37-TPS!P37-TVP!P37-TVH!P37</f>
        <v>0</v>
      </c>
      <c r="Q37" s="35" t="n">
        <f aca="false">Total!Q37-'Fed commerc'!Q37-'Fed essence'!Q37-'Fed taxe accise'!Q37-'Fed droits accise'!Q37-'Fed air'!Q37-'Prov gallon'!Q37-'Prov commerc'!Q37-'Prov essence'!Q37-'Prov amuse'!Q37-'Mun amuse'!Q37-TVM!Q37-TPS!Q37-TVP!Q37-TVH!Q37</f>
        <v>0</v>
      </c>
      <c r="R37" s="35" t="n">
        <f aca="false">Total!R37-'Fed commerc'!R37-'Fed essence'!R37-'Fed taxe accise'!R37-'Fed droits accise'!R37-'Fed air'!R37-'Prov gallon'!R37-'Prov commerc'!R37-'Prov essence'!R37-'Prov amuse'!R37-'Mun amuse'!R37-TVM!R37-TPS!R37-TVP!R37-TVH!R37</f>
        <v>0</v>
      </c>
      <c r="S37" s="35" t="n">
        <f aca="false">Total!S37-'Fed commerc'!S37-'Fed essence'!S37-'Fed taxe accise'!S37-'Fed droits accise'!S37-'Fed air'!S37-'Prov gallon'!S37-'Prov commerc'!S37-'Prov essence'!S37-'Prov amuse'!S37-'Mun amuse'!S37-TVM!S37-TPS!S37-TVP!S37-TVH!S37</f>
        <v>0</v>
      </c>
      <c r="T37" s="35" t="n">
        <f aca="false">Total!T37-'Fed commerc'!T37-'Fed essence'!T37-'Fed taxe accise'!T37-'Fed droits accise'!T37-'Fed air'!T37-'Prov gallon'!T37-'Prov commerc'!T37-'Prov essence'!T37-'Prov amuse'!T37-'Mun amuse'!T37-TVM!T37-TPS!T37-TVP!T37-TVH!T37</f>
        <v>0</v>
      </c>
      <c r="U37" s="35" t="n">
        <f aca="false">Total!U37-'Fed commerc'!U37-'Fed essence'!U37-'Fed taxe accise'!U37-'Fed droits accise'!U37-'Fed air'!U37-'Prov gallon'!U37-'Prov commerc'!U37-'Prov essence'!U37-'Prov amuse'!U37-'Mun amuse'!U37-TVM!U37-TPS!U37-TVP!U37-TVH!U37</f>
        <v>0</v>
      </c>
      <c r="V37" s="35" t="n">
        <f aca="false">Total!V37-'Fed commerc'!V37-'Fed essence'!V37-'Fed taxe accise'!V37-'Fed droits accise'!V37-'Fed air'!V37-'Prov gallon'!V37-'Prov commerc'!V37-'Prov essence'!V37-'Prov amuse'!V37-'Mun amuse'!V37-TVM!V37-TPS!V37-TVP!V37-TVH!V37</f>
        <v>0</v>
      </c>
      <c r="W37" s="35" t="n">
        <f aca="false">Total!W37-'Fed commerc'!W37-'Fed essence'!W37-'Fed taxe accise'!W37-'Fed droits accise'!W37-'Fed air'!W37-'Prov gallon'!W37-'Prov commerc'!W37-'Prov essence'!W37-'Prov amuse'!W37-'Mun amuse'!W37-TVM!W37-TPS!W37-TVP!W37-TVH!W37</f>
        <v>0</v>
      </c>
      <c r="X37" s="35" t="n">
        <f aca="false">Total!X37-'Fed commerc'!X37-'Fed essence'!X37-'Fed taxe accise'!X37-'Fed droits accise'!X37-'Fed air'!X37-'Prov gallon'!X37-'Prov commerc'!X37-'Prov essence'!X37-'Prov amuse'!X37-'Mun amuse'!X37-TVM!X37-TPS!X37-TVP!X37-TVH!X37</f>
        <v>0</v>
      </c>
      <c r="Y37" s="35" t="n">
        <f aca="false">Total!Y37-'Fed commerc'!Y37-'Fed essence'!Y37-'Fed taxe accise'!Y37-'Fed droits accise'!Y37-'Fed air'!Y37-'Prov gallon'!Y37-'Prov commerc'!Y37-'Prov essence'!Y37-'Prov amuse'!Y37-'Mun amuse'!Y37-TVM!Y37-TPS!Y37-TVP!Y37-TVH!Y37</f>
        <v>0</v>
      </c>
      <c r="Z37" s="35" t="n">
        <f aca="false">Total!Z37-'Fed commerc'!Z37-'Fed essence'!Z37-'Fed taxe accise'!Z37-'Fed droits accise'!Z37-'Fed air'!Z37-'Prov gallon'!Z37-'Prov commerc'!Z37-'Prov essence'!Z37-'Prov amuse'!Z37-'Mun amuse'!Z37-TVM!Z37-TPS!Z37-TVP!Z37-TVH!Z37</f>
        <v>0</v>
      </c>
      <c r="AA37" s="35" t="n">
        <f aca="false">Total!AA37-'Fed commerc'!AA37-'Fed essence'!AA37-'Fed taxe accise'!AA37-'Fed droits accise'!AA37-'Fed air'!AA37-'Prov gallon'!AA37-'Prov commerc'!AA37-'Prov essence'!AA37-'Prov amuse'!AA37-'Mun amuse'!AA37-TVM!AA37-TPS!AA37-TVP!AA37-TVH!AA37</f>
        <v>0</v>
      </c>
      <c r="AB37" s="35" t="n">
        <f aca="false">Total!AB37-'Fed commerc'!AB37-'Fed essence'!AB37-'Fed taxe accise'!AB37-'Fed droits accise'!AB37-'Fed air'!AB37-'Prov gallon'!AB37-'Prov commerc'!AB37-'Prov essence'!AB37-'Prov amuse'!AB37-'Mun amuse'!AB37-TVM!AB37-TPS!AB37-TVP!AB37-TVH!AB37</f>
        <v>0</v>
      </c>
      <c r="AC37" s="35" t="n">
        <f aca="false">Total!AC37-'Fed commerc'!AC37-'Fed essence'!AC37-'Fed taxe accise'!AC37-'Fed droits accise'!AC37-'Fed air'!AC37-'Prov gallon'!AC37-'Prov commerc'!AC37-'Prov essence'!AC37-'Prov amuse'!AC37-'Mun amuse'!AC37-TVM!AC37-TPS!AC37-TVP!AC37-TVH!AC37</f>
        <v>0</v>
      </c>
      <c r="AD37" s="35" t="n">
        <f aca="false">Total!AD37-'Fed commerc'!AD37-'Fed essence'!AD37-'Fed taxe accise'!AD37-'Fed droits accise'!AD37-'Fed air'!AD37-'Prov gallon'!AD37-'Prov commerc'!AD37-'Prov essence'!AD37-'Prov amuse'!AD37-'Mun amuse'!AD37-TVM!AD37-TPS!AD37-TVP!AD37-TVH!AD37</f>
        <v>0</v>
      </c>
      <c r="AE37" s="35" t="n">
        <f aca="false">Total!AE37-'Fed commerc'!AE37-'Fed essence'!AE37-'Fed taxe accise'!AE37-'Fed droits accise'!AE37-'Fed air'!AE37-'Prov gallon'!AE37-'Prov commerc'!AE37-'Prov essence'!AE37-'Prov amuse'!AE37-'Mun amuse'!AE37-TVM!AE37-TPS!AE37-TVP!AE37-TVH!AE37</f>
        <v>0</v>
      </c>
      <c r="AF37" s="35" t="n">
        <f aca="false">Total!AF37-'Fed commerc'!AF37-'Fed essence'!AF37-'Fed taxe accise'!AF37-'Fed droits accise'!AF37-'Fed air'!AF37-'Prov gallon'!AF37-'Prov commerc'!AF37-'Prov essence'!AF37-'Prov amuse'!AF37-'Mun amuse'!AF37-TVM!AF37-TPS!AF37-TVP!AF37-TVH!AF37</f>
        <v>0</v>
      </c>
      <c r="AG37" s="35" t="n">
        <f aca="false">Total!AG37-'Fed commerc'!AG37-'Fed essence'!AG37-'Fed taxe accise'!AG37-'Fed droits accise'!AG37-'Fed air'!AG37-'Prov gallon'!AG37-'Prov commerc'!AG37-'Prov essence'!AG37-'Prov amuse'!AG37-'Mun amuse'!AG37-TVM!AG37-TPS!AG37-TVP!AG37-TVH!AG37</f>
        <v>0</v>
      </c>
      <c r="AH37" s="35" t="n">
        <f aca="false">Total!AH37-'Fed commerc'!AH37-'Fed essence'!AH37-'Fed taxe accise'!AH37-'Fed droits accise'!AH37-'Fed air'!AH37-'Prov gallon'!AH37-'Prov commerc'!AH37-'Prov essence'!AH37-'Prov amuse'!AH37-'Mun amuse'!AH37-TVM!AH37-TPS!AH37-TVP!AH37-TVH!AH37</f>
        <v>0</v>
      </c>
      <c r="AI37" s="35" t="n">
        <f aca="false">Total!AI37-'Fed commerc'!AI37-'Fed essence'!AI37-'Fed taxe accise'!AI37-'Fed droits accise'!AI37-'Fed air'!AI37-'Prov gallon'!AI37-'Prov commerc'!AI37-'Prov essence'!AI37-'Prov amuse'!AI37-'Mun amuse'!AI37-TVM!AI37-TPS!AI37-TVP!AI37-TVH!AI37</f>
        <v>0</v>
      </c>
      <c r="AJ37" s="35" t="n">
        <f aca="false">Total!AJ37-'Fed commerc'!AJ37-'Fed essence'!AJ37-'Fed taxe accise'!AJ37-'Fed droits accise'!AJ37-'Fed air'!AJ37-'Prov gallon'!AJ37-'Prov commerc'!AJ37-'Prov essence'!AJ37-'Prov amuse'!AJ37-'Mun amuse'!AJ37-TVM!AJ37-TPS!AJ37-TVP!AJ37-TVH!AJ37</f>
        <v>0</v>
      </c>
      <c r="AK37" s="35" t="n">
        <f aca="false">Total!AK37-'Fed commerc'!AK37-'Fed essence'!AK37-'Fed taxe accise'!AK37-'Fed droits accise'!AK37-'Fed air'!AK37-'Prov gallon'!AK37-'Prov commerc'!AK37-'Prov essence'!AK37-'Prov amuse'!AK37-'Mun amuse'!AK37-TVM!AK37-TPS!AK37-TVP!AK37-TVH!AK37</f>
        <v>0</v>
      </c>
      <c r="AL37" s="35" t="n">
        <f aca="false">Total!AL37-'Fed commerc'!AL37-'Fed essence'!AL37-'Fed taxe accise'!AL37-'Fed droits accise'!AL37-'Fed air'!AL37-'Prov gallon'!AL37-'Prov commerc'!AL37-'Prov essence'!AL37-'Prov amuse'!AL37-'Mun amuse'!AL37-TVM!AL37-TPS!AL37-TVP!AL37-TVH!AL37</f>
        <v>0</v>
      </c>
      <c r="AM37" s="35" t="n">
        <f aca="false">Total!AM37-'Fed commerc'!AM37-'Fed essence'!AM37-'Fed taxe accise'!AM37-'Fed droits accise'!AM37-'Fed air'!AM37-'Prov gallon'!AM37-'Prov commerc'!AM37-'Prov essence'!AM37-'Prov amuse'!AM37-'Mun amuse'!AM37-TVM!AM37-TPS!AM37-TVP!AM37-TVH!AM37</f>
        <v>0</v>
      </c>
      <c r="AN37" s="35" t="n">
        <f aca="false">Total!AN37-'Fed commerc'!AN37-'Fed essence'!AN37-'Fed taxe accise'!AN37-'Fed droits accise'!AN37-'Fed air'!AN37-'Prov gallon'!AN37-'Prov commerc'!AN37-'Prov essence'!AN37-'Prov amuse'!AN37-'Mun amuse'!AN37-TVM!AN37-TPS!AN37-TVP!AN37-TVH!AN37</f>
        <v>0</v>
      </c>
      <c r="AO37" s="35" t="n">
        <f aca="false">Total!AO37-'Fed commerc'!AO37-'Fed essence'!AO37-'Fed taxe accise'!AO37-'Fed droits accise'!AO37-'Fed air'!AO37-'Prov gallon'!AO37-'Prov commerc'!AO37-'Prov essence'!AO37-'Prov amuse'!AO37-'Mun amuse'!AO37-TVM!AO37-TPS!AO37-TVP!AO37-TVH!AO37</f>
        <v>0</v>
      </c>
      <c r="AP37" s="35" t="n">
        <f aca="false">Total!AP37-'Fed commerc'!AP37-'Fed essence'!AP37-'Fed taxe accise'!AP37-'Fed droits accise'!AP37-'Fed air'!AP37-'Prov gallon'!AP37-'Prov commerc'!AP37-'Prov essence'!AP37-'Prov amuse'!AP37-'Mun amuse'!AP37-TVM!AP37-TPS!AP37-TVP!AP37-TVH!AP37</f>
        <v>0</v>
      </c>
    </row>
    <row r="38" customFormat="false" ht="12.75" hidden="false" customHeight="false" outlineLevel="0" collapsed="false">
      <c r="A38" s="21" t="n">
        <v>23</v>
      </c>
      <c r="B38" s="21" t="s">
        <v>45</v>
      </c>
      <c r="C38" s="32" t="s">
        <v>71</v>
      </c>
      <c r="D38" s="35" t="n">
        <f aca="false">Total!D38-'Fed commerc'!D38-'Fed essence'!D38-'Fed taxe accise'!D38-'Fed droits accise'!D38-'Fed air'!D38-'Prov gallon'!D38-'Prov commerc'!D38-'Prov essence'!D38-'Prov amuse'!D38-'Mun amuse'!D38-TVM!D38-TPS!D38-TVP!D38-TVH!D38</f>
        <v>0</v>
      </c>
      <c r="E38" s="35" t="n">
        <f aca="false">Total!E38-'Fed commerc'!E38-'Fed essence'!E38-'Fed taxe accise'!E38-'Fed droits accise'!E38-'Fed air'!E38-'Prov gallon'!E38-'Prov commerc'!E38-'Prov essence'!E38-'Prov amuse'!E38-'Mun amuse'!E38-TVM!E38-TPS!E38-TVP!E38-TVH!E38</f>
        <v>0</v>
      </c>
      <c r="F38" s="35" t="n">
        <f aca="false">Total!F38-'Fed commerc'!F38-'Fed essence'!F38-'Fed taxe accise'!F38-'Fed droits accise'!F38-'Fed air'!F38-'Prov gallon'!F38-'Prov commerc'!F38-'Prov essence'!F38-'Prov amuse'!F38-'Mun amuse'!F38-TVM!F38-TPS!F38-TVP!F38-TVH!F38</f>
        <v>0</v>
      </c>
      <c r="G38" s="35" t="n">
        <f aca="false">Total!G38-'Fed commerc'!G38-'Fed essence'!G38-'Fed taxe accise'!G38-'Fed droits accise'!G38-'Fed air'!G38-'Prov gallon'!G38-'Prov commerc'!G38-'Prov essence'!G38-'Prov amuse'!G38-'Mun amuse'!G38-TVM!G38-TPS!G38-TVP!G38-TVH!G38</f>
        <v>0</v>
      </c>
      <c r="H38" s="35" t="n">
        <f aca="false">Total!H38-'Fed commerc'!H38-'Fed essence'!H38-'Fed taxe accise'!H38-'Fed droits accise'!H38-'Fed air'!H38-'Prov gallon'!H38-'Prov commerc'!H38-'Prov essence'!H38-'Prov amuse'!H38-'Mun amuse'!H38-TVM!H38-TPS!H38-TVP!H38-TVH!H38</f>
        <v>0</v>
      </c>
      <c r="I38" s="35" t="n">
        <f aca="false">Total!I38-'Fed commerc'!I38-'Fed essence'!I38-'Fed taxe accise'!I38-'Fed droits accise'!I38-'Fed air'!I38-'Prov gallon'!I38-'Prov commerc'!I38-'Prov essence'!I38-'Prov amuse'!I38-'Mun amuse'!I38-TVM!I38-TPS!I38-TVP!I38-TVH!I38</f>
        <v>0</v>
      </c>
      <c r="J38" s="35" t="n">
        <f aca="false">Total!J38-'Fed commerc'!J38-'Fed essence'!J38-'Fed taxe accise'!J38-'Fed droits accise'!J38-'Fed air'!J38-'Prov gallon'!J38-'Prov commerc'!J38-'Prov essence'!J38-'Prov amuse'!J38-'Mun amuse'!J38-TVM!J38-TPS!J38-TVP!J38-TVH!J38</f>
        <v>0</v>
      </c>
      <c r="K38" s="35" t="n">
        <f aca="false">Total!K38-'Fed commerc'!K38-'Fed essence'!K38-'Fed taxe accise'!K38-'Fed droits accise'!K38-'Fed air'!K38-'Prov gallon'!K38-'Prov commerc'!K38-'Prov essence'!K38-'Prov amuse'!K38-'Mun amuse'!K38-TVM!K38-TPS!K38-TVP!K38-TVH!K38</f>
        <v>0</v>
      </c>
      <c r="L38" s="35" t="n">
        <f aca="false">Total!L38-'Fed commerc'!L38-'Fed essence'!L38-'Fed taxe accise'!L38-'Fed droits accise'!L38-'Fed air'!L38-'Prov gallon'!L38-'Prov commerc'!L38-'Prov essence'!L38-'Prov amuse'!L38-'Mun amuse'!L38-TVM!L38-TPS!L38-TVP!L38-TVH!L38</f>
        <v>0</v>
      </c>
      <c r="M38" s="35" t="n">
        <f aca="false">Total!M38-'Fed commerc'!M38-'Fed essence'!M38-'Fed taxe accise'!M38-'Fed droits accise'!M38-'Fed air'!M38-'Prov gallon'!M38-'Prov commerc'!M38-'Prov essence'!M38-'Prov amuse'!M38-'Mun amuse'!M38-TVM!M38-TPS!M38-TVP!M38-TVH!M38</f>
        <v>0</v>
      </c>
      <c r="N38" s="35" t="n">
        <f aca="false">Total!N38-'Fed commerc'!N38-'Fed essence'!N38-'Fed taxe accise'!N38-'Fed droits accise'!N38-'Fed air'!N38-'Prov gallon'!N38-'Prov commerc'!N38-'Prov essence'!N38-'Prov amuse'!N38-'Mun amuse'!N38-TVM!N38-TPS!N38-TVP!N38-TVH!N38</f>
        <v>0</v>
      </c>
      <c r="O38" s="35" t="n">
        <f aca="false">Total!O38-'Fed commerc'!O38-'Fed essence'!O38-'Fed taxe accise'!O38-'Fed droits accise'!O38-'Fed air'!O38-'Prov gallon'!O38-'Prov commerc'!O38-'Prov essence'!O38-'Prov amuse'!O38-'Mun amuse'!O38-TVM!O38-TPS!O38-TVP!O38-TVH!O38</f>
        <v>0</v>
      </c>
      <c r="P38" s="35" t="n">
        <f aca="false">Total!P38-'Fed commerc'!P38-'Fed essence'!P38-'Fed taxe accise'!P38-'Fed droits accise'!P38-'Fed air'!P38-'Prov gallon'!P38-'Prov commerc'!P38-'Prov essence'!P38-'Prov amuse'!P38-'Mun amuse'!P38-TVM!P38-TPS!P38-TVP!P38-TVH!P38</f>
        <v>0</v>
      </c>
      <c r="Q38" s="35" t="n">
        <f aca="false">Total!Q38-'Fed commerc'!Q38-'Fed essence'!Q38-'Fed taxe accise'!Q38-'Fed droits accise'!Q38-'Fed air'!Q38-'Prov gallon'!Q38-'Prov commerc'!Q38-'Prov essence'!Q38-'Prov amuse'!Q38-'Mun amuse'!Q38-TVM!Q38-TPS!Q38-TVP!Q38-TVH!Q38</f>
        <v>0</v>
      </c>
      <c r="R38" s="35" t="n">
        <f aca="false">Total!R38-'Fed commerc'!R38-'Fed essence'!R38-'Fed taxe accise'!R38-'Fed droits accise'!R38-'Fed air'!R38-'Prov gallon'!R38-'Prov commerc'!R38-'Prov essence'!R38-'Prov amuse'!R38-'Mun amuse'!R38-TVM!R38-TPS!R38-TVP!R38-TVH!R38</f>
        <v>0</v>
      </c>
      <c r="S38" s="35" t="n">
        <f aca="false">Total!S38-'Fed commerc'!S38-'Fed essence'!S38-'Fed taxe accise'!S38-'Fed droits accise'!S38-'Fed air'!S38-'Prov gallon'!S38-'Prov commerc'!S38-'Prov essence'!S38-'Prov amuse'!S38-'Mun amuse'!S38-TVM!S38-TPS!S38-TVP!S38-TVH!S38</f>
        <v>0</v>
      </c>
      <c r="T38" s="35" t="n">
        <f aca="false">Total!T38-'Fed commerc'!T38-'Fed essence'!T38-'Fed taxe accise'!T38-'Fed droits accise'!T38-'Fed air'!T38-'Prov gallon'!T38-'Prov commerc'!T38-'Prov essence'!T38-'Prov amuse'!T38-'Mun amuse'!T38-TVM!T38-TPS!T38-TVP!T38-TVH!T38</f>
        <v>0</v>
      </c>
      <c r="U38" s="35" t="n">
        <f aca="false">Total!U38-'Fed commerc'!U38-'Fed essence'!U38-'Fed taxe accise'!U38-'Fed droits accise'!U38-'Fed air'!U38-'Prov gallon'!U38-'Prov commerc'!U38-'Prov essence'!U38-'Prov amuse'!U38-'Mun amuse'!U38-TVM!U38-TPS!U38-TVP!U38-TVH!U38</f>
        <v>0</v>
      </c>
      <c r="V38" s="35" t="n">
        <f aca="false">Total!V38-'Fed commerc'!V38-'Fed essence'!V38-'Fed taxe accise'!V38-'Fed droits accise'!V38-'Fed air'!V38-'Prov gallon'!V38-'Prov commerc'!V38-'Prov essence'!V38-'Prov amuse'!V38-'Mun amuse'!V38-TVM!V38-TPS!V38-TVP!V38-TVH!V38</f>
        <v>0</v>
      </c>
      <c r="W38" s="35" t="n">
        <f aca="false">Total!W38-'Fed commerc'!W38-'Fed essence'!W38-'Fed taxe accise'!W38-'Fed droits accise'!W38-'Fed air'!W38-'Prov gallon'!W38-'Prov commerc'!W38-'Prov essence'!W38-'Prov amuse'!W38-'Mun amuse'!W38-TVM!W38-TPS!W38-TVP!W38-TVH!W38</f>
        <v>0</v>
      </c>
      <c r="X38" s="35" t="n">
        <f aca="false">Total!X38-'Fed commerc'!X38-'Fed essence'!X38-'Fed taxe accise'!X38-'Fed droits accise'!X38-'Fed air'!X38-'Prov gallon'!X38-'Prov commerc'!X38-'Prov essence'!X38-'Prov amuse'!X38-'Mun amuse'!X38-TVM!X38-TPS!X38-TVP!X38-TVH!X38</f>
        <v>0</v>
      </c>
      <c r="Y38" s="35" t="n">
        <f aca="false">Total!Y38-'Fed commerc'!Y38-'Fed essence'!Y38-'Fed taxe accise'!Y38-'Fed droits accise'!Y38-'Fed air'!Y38-'Prov gallon'!Y38-'Prov commerc'!Y38-'Prov essence'!Y38-'Prov amuse'!Y38-'Mun amuse'!Y38-TVM!Y38-TPS!Y38-TVP!Y38-TVH!Y38</f>
        <v>0</v>
      </c>
      <c r="Z38" s="35" t="n">
        <f aca="false">Total!Z38-'Fed commerc'!Z38-'Fed essence'!Z38-'Fed taxe accise'!Z38-'Fed droits accise'!Z38-'Fed air'!Z38-'Prov gallon'!Z38-'Prov commerc'!Z38-'Prov essence'!Z38-'Prov amuse'!Z38-'Mun amuse'!Z38-TVM!Z38-TPS!Z38-TVP!Z38-TVH!Z38</f>
        <v>0</v>
      </c>
      <c r="AA38" s="35" t="n">
        <f aca="false">Total!AA38-'Fed commerc'!AA38-'Fed essence'!AA38-'Fed taxe accise'!AA38-'Fed droits accise'!AA38-'Fed air'!AA38-'Prov gallon'!AA38-'Prov commerc'!AA38-'Prov essence'!AA38-'Prov amuse'!AA38-'Mun amuse'!AA38-TVM!AA38-TPS!AA38-TVP!AA38-TVH!AA38</f>
        <v>0</v>
      </c>
      <c r="AB38" s="35" t="n">
        <f aca="false">Total!AB38-'Fed commerc'!AB38-'Fed essence'!AB38-'Fed taxe accise'!AB38-'Fed droits accise'!AB38-'Fed air'!AB38-'Prov gallon'!AB38-'Prov commerc'!AB38-'Prov essence'!AB38-'Prov amuse'!AB38-'Mun amuse'!AB38-TVM!AB38-TPS!AB38-TVP!AB38-TVH!AB38</f>
        <v>0</v>
      </c>
      <c r="AC38" s="35" t="n">
        <f aca="false">Total!AC38-'Fed commerc'!AC38-'Fed essence'!AC38-'Fed taxe accise'!AC38-'Fed droits accise'!AC38-'Fed air'!AC38-'Prov gallon'!AC38-'Prov commerc'!AC38-'Prov essence'!AC38-'Prov amuse'!AC38-'Mun amuse'!AC38-TVM!AC38-TPS!AC38-TVP!AC38-TVH!AC38</f>
        <v>0</v>
      </c>
      <c r="AD38" s="35" t="n">
        <f aca="false">Total!AD38-'Fed commerc'!AD38-'Fed essence'!AD38-'Fed taxe accise'!AD38-'Fed droits accise'!AD38-'Fed air'!AD38-'Prov gallon'!AD38-'Prov commerc'!AD38-'Prov essence'!AD38-'Prov amuse'!AD38-'Mun amuse'!AD38-TVM!AD38-TPS!AD38-TVP!AD38-TVH!AD38</f>
        <v>0</v>
      </c>
      <c r="AE38" s="35" t="n">
        <f aca="false">Total!AE38-'Fed commerc'!AE38-'Fed essence'!AE38-'Fed taxe accise'!AE38-'Fed droits accise'!AE38-'Fed air'!AE38-'Prov gallon'!AE38-'Prov commerc'!AE38-'Prov essence'!AE38-'Prov amuse'!AE38-'Mun amuse'!AE38-TVM!AE38-TPS!AE38-TVP!AE38-TVH!AE38</f>
        <v>0</v>
      </c>
      <c r="AF38" s="35" t="n">
        <f aca="false">Total!AF38-'Fed commerc'!AF38-'Fed essence'!AF38-'Fed taxe accise'!AF38-'Fed droits accise'!AF38-'Fed air'!AF38-'Prov gallon'!AF38-'Prov commerc'!AF38-'Prov essence'!AF38-'Prov amuse'!AF38-'Mun amuse'!AF38-TVM!AF38-TPS!AF38-TVP!AF38-TVH!AF38</f>
        <v>0</v>
      </c>
      <c r="AG38" s="35" t="n">
        <f aca="false">Total!AG38-'Fed commerc'!AG38-'Fed essence'!AG38-'Fed taxe accise'!AG38-'Fed droits accise'!AG38-'Fed air'!AG38-'Prov gallon'!AG38-'Prov commerc'!AG38-'Prov essence'!AG38-'Prov amuse'!AG38-'Mun amuse'!AG38-TVM!AG38-TPS!AG38-TVP!AG38-TVH!AG38</f>
        <v>0</v>
      </c>
      <c r="AH38" s="35" t="n">
        <f aca="false">Total!AH38-'Fed commerc'!AH38-'Fed essence'!AH38-'Fed taxe accise'!AH38-'Fed droits accise'!AH38-'Fed air'!AH38-'Prov gallon'!AH38-'Prov commerc'!AH38-'Prov essence'!AH38-'Prov amuse'!AH38-'Mun amuse'!AH38-TVM!AH38-TPS!AH38-TVP!AH38-TVH!AH38</f>
        <v>0</v>
      </c>
      <c r="AI38" s="35" t="n">
        <f aca="false">Total!AI38-'Fed commerc'!AI38-'Fed essence'!AI38-'Fed taxe accise'!AI38-'Fed droits accise'!AI38-'Fed air'!AI38-'Prov gallon'!AI38-'Prov commerc'!AI38-'Prov essence'!AI38-'Prov amuse'!AI38-'Mun amuse'!AI38-TVM!AI38-TPS!AI38-TVP!AI38-TVH!AI38</f>
        <v>0</v>
      </c>
      <c r="AJ38" s="35" t="n">
        <f aca="false">Total!AJ38-'Fed commerc'!AJ38-'Fed essence'!AJ38-'Fed taxe accise'!AJ38-'Fed droits accise'!AJ38-'Fed air'!AJ38-'Prov gallon'!AJ38-'Prov commerc'!AJ38-'Prov essence'!AJ38-'Prov amuse'!AJ38-'Mun amuse'!AJ38-TVM!AJ38-TPS!AJ38-TVP!AJ38-TVH!AJ38</f>
        <v>0</v>
      </c>
      <c r="AK38" s="35" t="n">
        <f aca="false">Total!AK38-'Fed commerc'!AK38-'Fed essence'!AK38-'Fed taxe accise'!AK38-'Fed droits accise'!AK38-'Fed air'!AK38-'Prov gallon'!AK38-'Prov commerc'!AK38-'Prov essence'!AK38-'Prov amuse'!AK38-'Mun amuse'!AK38-TVM!AK38-TPS!AK38-TVP!AK38-TVH!AK38</f>
        <v>0</v>
      </c>
      <c r="AL38" s="35" t="n">
        <f aca="false">Total!AL38-'Fed commerc'!AL38-'Fed essence'!AL38-'Fed taxe accise'!AL38-'Fed droits accise'!AL38-'Fed air'!AL38-'Prov gallon'!AL38-'Prov commerc'!AL38-'Prov essence'!AL38-'Prov amuse'!AL38-'Mun amuse'!AL38-TVM!AL38-TPS!AL38-TVP!AL38-TVH!AL38</f>
        <v>0</v>
      </c>
      <c r="AM38" s="35" t="n">
        <f aca="false">Total!AM38-'Fed commerc'!AM38-'Fed essence'!AM38-'Fed taxe accise'!AM38-'Fed droits accise'!AM38-'Fed air'!AM38-'Prov gallon'!AM38-'Prov commerc'!AM38-'Prov essence'!AM38-'Prov amuse'!AM38-'Mun amuse'!AM38-TVM!AM38-TPS!AM38-TVP!AM38-TVH!AM38</f>
        <v>0</v>
      </c>
      <c r="AN38" s="35" t="n">
        <f aca="false">Total!AN38-'Fed commerc'!AN38-'Fed essence'!AN38-'Fed taxe accise'!AN38-'Fed droits accise'!AN38-'Fed air'!AN38-'Prov gallon'!AN38-'Prov commerc'!AN38-'Prov essence'!AN38-'Prov amuse'!AN38-'Mun amuse'!AN38-TVM!AN38-TPS!AN38-TVP!AN38-TVH!AN38</f>
        <v>0</v>
      </c>
      <c r="AO38" s="35" t="n">
        <f aca="false">Total!AO38-'Fed commerc'!AO38-'Fed essence'!AO38-'Fed taxe accise'!AO38-'Fed droits accise'!AO38-'Fed air'!AO38-'Prov gallon'!AO38-'Prov commerc'!AO38-'Prov essence'!AO38-'Prov amuse'!AO38-'Mun amuse'!AO38-TVM!AO38-TPS!AO38-TVP!AO38-TVH!AO38</f>
        <v>0</v>
      </c>
      <c r="AP38" s="35" t="n">
        <f aca="false">Total!AP38-'Fed commerc'!AP38-'Fed essence'!AP38-'Fed taxe accise'!AP38-'Fed droits accise'!AP38-'Fed air'!AP38-'Prov gallon'!AP38-'Prov commerc'!AP38-'Prov essence'!AP38-'Prov amuse'!AP38-'Mun amuse'!AP38-TVM!AP38-TPS!AP38-TVP!AP38-TVH!AP38</f>
        <v>0</v>
      </c>
    </row>
    <row r="39" customFormat="false" ht="22.5" hidden="false" customHeight="false" outlineLevel="0" collapsed="false">
      <c r="A39" s="19" t="n">
        <v>24</v>
      </c>
      <c r="B39" s="19" t="s">
        <v>46</v>
      </c>
      <c r="C39" s="37" t="s">
        <v>72</v>
      </c>
      <c r="D39" s="35" t="n">
        <f aca="false">Total!D39-'Fed commerc'!D39-'Fed essence'!D39-'Fed taxe accise'!D39-'Fed droits accise'!D39-'Fed air'!D39-'Prov gallon'!D39-'Prov commerc'!D39-'Prov essence'!D39-'Prov amuse'!D39-'Mun amuse'!D39-TVM!D39-TPS!D39-TVP!D39-TVH!D39</f>
        <v>0</v>
      </c>
      <c r="E39" s="35" t="n">
        <f aca="false">Total!E39-'Fed commerc'!E39-'Fed essence'!E39-'Fed taxe accise'!E39-'Fed droits accise'!E39-'Fed air'!E39-'Prov gallon'!E39-'Prov commerc'!E39-'Prov essence'!E39-'Prov amuse'!E39-'Mun amuse'!E39-TVM!E39-TPS!E39-TVP!E39-TVH!E39</f>
        <v>0</v>
      </c>
      <c r="F39" s="35" t="n">
        <f aca="false">Total!F39-'Fed commerc'!F39-'Fed essence'!F39-'Fed taxe accise'!F39-'Fed droits accise'!F39-'Fed air'!F39-'Prov gallon'!F39-'Prov commerc'!F39-'Prov essence'!F39-'Prov amuse'!F39-'Mun amuse'!F39-TVM!F39-TPS!F39-TVP!F39-TVH!F39</f>
        <v>0</v>
      </c>
      <c r="G39" s="35" t="n">
        <f aca="false">Total!G39-'Fed commerc'!G39-'Fed essence'!G39-'Fed taxe accise'!G39-'Fed droits accise'!G39-'Fed air'!G39-'Prov gallon'!G39-'Prov commerc'!G39-'Prov essence'!G39-'Prov amuse'!G39-'Mun amuse'!G39-TVM!G39-TPS!G39-TVP!G39-TVH!G39</f>
        <v>0</v>
      </c>
      <c r="H39" s="35" t="n">
        <f aca="false">Total!H39-'Fed commerc'!H39-'Fed essence'!H39-'Fed taxe accise'!H39-'Fed droits accise'!H39-'Fed air'!H39-'Prov gallon'!H39-'Prov commerc'!H39-'Prov essence'!H39-'Prov amuse'!H39-'Mun amuse'!H39-TVM!H39-TPS!H39-TVP!H39-TVH!H39</f>
        <v>0</v>
      </c>
      <c r="I39" s="35" t="n">
        <f aca="false">Total!I39-'Fed commerc'!I39-'Fed essence'!I39-'Fed taxe accise'!I39-'Fed droits accise'!I39-'Fed air'!I39-'Prov gallon'!I39-'Prov commerc'!I39-'Prov essence'!I39-'Prov amuse'!I39-'Mun amuse'!I39-TVM!I39-TPS!I39-TVP!I39-TVH!I39</f>
        <v>0</v>
      </c>
      <c r="J39" s="35" t="n">
        <f aca="false">Total!J39-'Fed commerc'!J39-'Fed essence'!J39-'Fed taxe accise'!J39-'Fed droits accise'!J39-'Fed air'!J39-'Prov gallon'!J39-'Prov commerc'!J39-'Prov essence'!J39-'Prov amuse'!J39-'Mun amuse'!J39-TVM!J39-TPS!J39-TVP!J39-TVH!J39</f>
        <v>0</v>
      </c>
      <c r="K39" s="35" t="n">
        <f aca="false">Total!K39-'Fed commerc'!K39-'Fed essence'!K39-'Fed taxe accise'!K39-'Fed droits accise'!K39-'Fed air'!K39-'Prov gallon'!K39-'Prov commerc'!K39-'Prov essence'!K39-'Prov amuse'!K39-'Mun amuse'!K39-TVM!K39-TPS!K39-TVP!K39-TVH!K39</f>
        <v>0</v>
      </c>
      <c r="L39" s="35" t="n">
        <f aca="false">Total!L39-'Fed commerc'!L39-'Fed essence'!L39-'Fed taxe accise'!L39-'Fed droits accise'!L39-'Fed air'!L39-'Prov gallon'!L39-'Prov commerc'!L39-'Prov essence'!L39-'Prov amuse'!L39-'Mun amuse'!L39-TVM!L39-TPS!L39-TVP!L39-TVH!L39</f>
        <v>0</v>
      </c>
      <c r="M39" s="35" t="n">
        <f aca="false">Total!M39-'Fed commerc'!M39-'Fed essence'!M39-'Fed taxe accise'!M39-'Fed droits accise'!M39-'Fed air'!M39-'Prov gallon'!M39-'Prov commerc'!M39-'Prov essence'!M39-'Prov amuse'!M39-'Mun amuse'!M39-TVM!M39-TPS!M39-TVP!M39-TVH!M39</f>
        <v>0</v>
      </c>
      <c r="N39" s="35" t="n">
        <f aca="false">Total!N39-'Fed commerc'!N39-'Fed essence'!N39-'Fed taxe accise'!N39-'Fed droits accise'!N39-'Fed air'!N39-'Prov gallon'!N39-'Prov commerc'!N39-'Prov essence'!N39-'Prov amuse'!N39-'Mun amuse'!N39-TVM!N39-TPS!N39-TVP!N39-TVH!N39</f>
        <v>0</v>
      </c>
      <c r="O39" s="35" t="n">
        <f aca="false">Total!O39-'Fed commerc'!O39-'Fed essence'!O39-'Fed taxe accise'!O39-'Fed droits accise'!O39-'Fed air'!O39-'Prov gallon'!O39-'Prov commerc'!O39-'Prov essence'!O39-'Prov amuse'!O39-'Mun amuse'!O39-TVM!O39-TPS!O39-TVP!O39-TVH!O39</f>
        <v>0</v>
      </c>
      <c r="P39" s="35" t="n">
        <f aca="false">Total!P39-'Fed commerc'!P39-'Fed essence'!P39-'Fed taxe accise'!P39-'Fed droits accise'!P39-'Fed air'!P39-'Prov gallon'!P39-'Prov commerc'!P39-'Prov essence'!P39-'Prov amuse'!P39-'Mun amuse'!P39-TVM!P39-TPS!P39-TVP!P39-TVH!P39</f>
        <v>0</v>
      </c>
      <c r="Q39" s="35" t="n">
        <f aca="false">Total!Q39-'Fed commerc'!Q39-'Fed essence'!Q39-'Fed taxe accise'!Q39-'Fed droits accise'!Q39-'Fed air'!Q39-'Prov gallon'!Q39-'Prov commerc'!Q39-'Prov essence'!Q39-'Prov amuse'!Q39-'Mun amuse'!Q39-TVM!Q39-TPS!Q39-TVP!Q39-TVH!Q39</f>
        <v>0</v>
      </c>
      <c r="R39" s="35" t="n">
        <f aca="false">Total!R39-'Fed commerc'!R39-'Fed essence'!R39-'Fed taxe accise'!R39-'Fed droits accise'!R39-'Fed air'!R39-'Prov gallon'!R39-'Prov commerc'!R39-'Prov essence'!R39-'Prov amuse'!R39-'Mun amuse'!R39-TVM!R39-TPS!R39-TVP!R39-TVH!R39</f>
        <v>0</v>
      </c>
      <c r="S39" s="35" t="n">
        <f aca="false">Total!S39-'Fed commerc'!S39-'Fed essence'!S39-'Fed taxe accise'!S39-'Fed droits accise'!S39-'Fed air'!S39-'Prov gallon'!S39-'Prov commerc'!S39-'Prov essence'!S39-'Prov amuse'!S39-'Mun amuse'!S39-TVM!S39-TPS!S39-TVP!S39-TVH!S39</f>
        <v>0</v>
      </c>
      <c r="T39" s="35" t="n">
        <f aca="false">Total!T39-'Fed commerc'!T39-'Fed essence'!T39-'Fed taxe accise'!T39-'Fed droits accise'!T39-'Fed air'!T39-'Prov gallon'!T39-'Prov commerc'!T39-'Prov essence'!T39-'Prov amuse'!T39-'Mun amuse'!T39-TVM!T39-TPS!T39-TVP!T39-TVH!T39</f>
        <v>0</v>
      </c>
      <c r="U39" s="35" t="n">
        <f aca="false">Total!U39-'Fed commerc'!U39-'Fed essence'!U39-'Fed taxe accise'!U39-'Fed droits accise'!U39-'Fed air'!U39-'Prov gallon'!U39-'Prov commerc'!U39-'Prov essence'!U39-'Prov amuse'!U39-'Mun amuse'!U39-TVM!U39-TPS!U39-TVP!U39-TVH!U39</f>
        <v>0</v>
      </c>
      <c r="V39" s="35" t="n">
        <f aca="false">Total!V39-'Fed commerc'!V39-'Fed essence'!V39-'Fed taxe accise'!V39-'Fed droits accise'!V39-'Fed air'!V39-'Prov gallon'!V39-'Prov commerc'!V39-'Prov essence'!V39-'Prov amuse'!V39-'Mun amuse'!V39-TVM!V39-TPS!V39-TVP!V39-TVH!V39</f>
        <v>0</v>
      </c>
      <c r="W39" s="35" t="n">
        <f aca="false">Total!W39-'Fed commerc'!W39-'Fed essence'!W39-'Fed taxe accise'!W39-'Fed droits accise'!W39-'Fed air'!W39-'Prov gallon'!W39-'Prov commerc'!W39-'Prov essence'!W39-'Prov amuse'!W39-'Mun amuse'!W39-TVM!W39-TPS!W39-TVP!W39-TVH!W39</f>
        <v>0</v>
      </c>
      <c r="X39" s="35" t="n">
        <f aca="false">Total!X39-'Fed commerc'!X39-'Fed essence'!X39-'Fed taxe accise'!X39-'Fed droits accise'!X39-'Fed air'!X39-'Prov gallon'!X39-'Prov commerc'!X39-'Prov essence'!X39-'Prov amuse'!X39-'Mun amuse'!X39-TVM!X39-TPS!X39-TVP!X39-TVH!X39</f>
        <v>0</v>
      </c>
      <c r="Y39" s="35" t="n">
        <f aca="false">Total!Y39-'Fed commerc'!Y39-'Fed essence'!Y39-'Fed taxe accise'!Y39-'Fed droits accise'!Y39-'Fed air'!Y39-'Prov gallon'!Y39-'Prov commerc'!Y39-'Prov essence'!Y39-'Prov amuse'!Y39-'Mun amuse'!Y39-TVM!Y39-TPS!Y39-TVP!Y39-TVH!Y39</f>
        <v>0</v>
      </c>
      <c r="Z39" s="35" t="n">
        <f aca="false">Total!Z39-'Fed commerc'!Z39-'Fed essence'!Z39-'Fed taxe accise'!Z39-'Fed droits accise'!Z39-'Fed air'!Z39-'Prov gallon'!Z39-'Prov commerc'!Z39-'Prov essence'!Z39-'Prov amuse'!Z39-'Mun amuse'!Z39-TVM!Z39-TPS!Z39-TVP!Z39-TVH!Z39</f>
        <v>0</v>
      </c>
      <c r="AA39" s="35" t="n">
        <f aca="false">Total!AA39-'Fed commerc'!AA39-'Fed essence'!AA39-'Fed taxe accise'!AA39-'Fed droits accise'!AA39-'Fed air'!AA39-'Prov gallon'!AA39-'Prov commerc'!AA39-'Prov essence'!AA39-'Prov amuse'!AA39-'Mun amuse'!AA39-TVM!AA39-TPS!AA39-TVP!AA39-TVH!AA39</f>
        <v>0</v>
      </c>
      <c r="AB39" s="35" t="n">
        <f aca="false">Total!AB39-'Fed commerc'!AB39-'Fed essence'!AB39-'Fed taxe accise'!AB39-'Fed droits accise'!AB39-'Fed air'!AB39-'Prov gallon'!AB39-'Prov commerc'!AB39-'Prov essence'!AB39-'Prov amuse'!AB39-'Mun amuse'!AB39-TVM!AB39-TPS!AB39-TVP!AB39-TVH!AB39</f>
        <v>0.001</v>
      </c>
      <c r="AC39" s="35" t="n">
        <f aca="false">Total!AC39-'Fed commerc'!AC39-'Fed essence'!AC39-'Fed taxe accise'!AC39-'Fed droits accise'!AC39-'Fed air'!AC39-'Prov gallon'!AC39-'Prov commerc'!AC39-'Prov essence'!AC39-'Prov amuse'!AC39-'Mun amuse'!AC39-TVM!AC39-TPS!AC39-TVP!AC39-TVH!AC39</f>
        <v>0</v>
      </c>
      <c r="AD39" s="35" t="n">
        <f aca="false">Total!AD39-'Fed commerc'!AD39-'Fed essence'!AD39-'Fed taxe accise'!AD39-'Fed droits accise'!AD39-'Fed air'!AD39-'Prov gallon'!AD39-'Prov commerc'!AD39-'Prov essence'!AD39-'Prov amuse'!AD39-'Mun amuse'!AD39-TVM!AD39-TPS!AD39-TVP!AD39-TVH!AD39</f>
        <v>0</v>
      </c>
      <c r="AE39" s="35" t="n">
        <f aca="false">Total!AE39-'Fed commerc'!AE39-'Fed essence'!AE39-'Fed taxe accise'!AE39-'Fed droits accise'!AE39-'Fed air'!AE39-'Prov gallon'!AE39-'Prov commerc'!AE39-'Prov essence'!AE39-'Prov amuse'!AE39-'Mun amuse'!AE39-TVM!AE39-TPS!AE39-TVP!AE39-TVH!AE39</f>
        <v>0</v>
      </c>
      <c r="AF39" s="35" t="n">
        <f aca="false">Total!AF39-'Fed commerc'!AF39-'Fed essence'!AF39-'Fed taxe accise'!AF39-'Fed droits accise'!AF39-'Fed air'!AF39-'Prov gallon'!AF39-'Prov commerc'!AF39-'Prov essence'!AF39-'Prov amuse'!AF39-'Mun amuse'!AF39-TVM!AF39-TPS!AF39-TVP!AF39-TVH!AF39</f>
        <v>0</v>
      </c>
      <c r="AG39" s="35" t="n">
        <f aca="false">Total!AG39-'Fed commerc'!AG39-'Fed essence'!AG39-'Fed taxe accise'!AG39-'Fed droits accise'!AG39-'Fed air'!AG39-'Prov gallon'!AG39-'Prov commerc'!AG39-'Prov essence'!AG39-'Prov amuse'!AG39-'Mun amuse'!AG39-TVM!AG39-TPS!AG39-TVP!AG39-TVH!AG39</f>
        <v>0</v>
      </c>
      <c r="AH39" s="35" t="n">
        <f aca="false">Total!AH39-'Fed commerc'!AH39-'Fed essence'!AH39-'Fed taxe accise'!AH39-'Fed droits accise'!AH39-'Fed air'!AH39-'Prov gallon'!AH39-'Prov commerc'!AH39-'Prov essence'!AH39-'Prov amuse'!AH39-'Mun amuse'!AH39-TVM!AH39-TPS!AH39-TVP!AH39-TVH!AH39</f>
        <v>0</v>
      </c>
      <c r="AI39" s="35" t="n">
        <f aca="false">Total!AI39-'Fed commerc'!AI39-'Fed essence'!AI39-'Fed taxe accise'!AI39-'Fed droits accise'!AI39-'Fed air'!AI39-'Prov gallon'!AI39-'Prov commerc'!AI39-'Prov essence'!AI39-'Prov amuse'!AI39-'Mun amuse'!AI39-TVM!AI39-TPS!AI39-TVP!AI39-TVH!AI39</f>
        <v>0</v>
      </c>
      <c r="AJ39" s="35" t="n">
        <f aca="false">Total!AJ39-'Fed commerc'!AJ39-'Fed essence'!AJ39-'Fed taxe accise'!AJ39-'Fed droits accise'!AJ39-'Fed air'!AJ39-'Prov gallon'!AJ39-'Prov commerc'!AJ39-'Prov essence'!AJ39-'Prov amuse'!AJ39-'Mun amuse'!AJ39-TVM!AJ39-TPS!AJ39-TVP!AJ39-TVH!AJ39</f>
        <v>0</v>
      </c>
      <c r="AK39" s="35" t="n">
        <f aca="false">Total!AK39-'Fed commerc'!AK39-'Fed essence'!AK39-'Fed taxe accise'!AK39-'Fed droits accise'!AK39-'Fed air'!AK39-'Prov gallon'!AK39-'Prov commerc'!AK39-'Prov essence'!AK39-'Prov amuse'!AK39-'Mun amuse'!AK39-TVM!AK39-TPS!AK39-TVP!AK39-TVH!AK39</f>
        <v>0</v>
      </c>
      <c r="AL39" s="35" t="n">
        <f aca="false">Total!AL39-'Fed commerc'!AL39-'Fed essence'!AL39-'Fed taxe accise'!AL39-'Fed droits accise'!AL39-'Fed air'!AL39-'Prov gallon'!AL39-'Prov commerc'!AL39-'Prov essence'!AL39-'Prov amuse'!AL39-'Mun amuse'!AL39-TVM!AL39-TPS!AL39-TVP!AL39-TVH!AL39</f>
        <v>0</v>
      </c>
      <c r="AM39" s="35" t="n">
        <f aca="false">Total!AM39-'Fed commerc'!AM39-'Fed essence'!AM39-'Fed taxe accise'!AM39-'Fed droits accise'!AM39-'Fed air'!AM39-'Prov gallon'!AM39-'Prov commerc'!AM39-'Prov essence'!AM39-'Prov amuse'!AM39-'Mun amuse'!AM39-TVM!AM39-TPS!AM39-TVP!AM39-TVH!AM39</f>
        <v>0</v>
      </c>
      <c r="AN39" s="35" t="n">
        <f aca="false">Total!AN39-'Fed commerc'!AN39-'Fed essence'!AN39-'Fed taxe accise'!AN39-'Fed droits accise'!AN39-'Fed air'!AN39-'Prov gallon'!AN39-'Prov commerc'!AN39-'Prov essence'!AN39-'Prov amuse'!AN39-'Mun amuse'!AN39-TVM!AN39-TPS!AN39-TVP!AN39-TVH!AN39</f>
        <v>0</v>
      </c>
      <c r="AO39" s="35" t="n">
        <f aca="false">Total!AO39-'Fed commerc'!AO39-'Fed essence'!AO39-'Fed taxe accise'!AO39-'Fed droits accise'!AO39-'Fed air'!AO39-'Prov gallon'!AO39-'Prov commerc'!AO39-'Prov essence'!AO39-'Prov amuse'!AO39-'Mun amuse'!AO39-TVM!AO39-TPS!AO39-TVP!AO39-TVH!AO39</f>
        <v>0</v>
      </c>
      <c r="AP39" s="35" t="n">
        <f aca="false">Total!AP39-'Fed commerc'!AP39-'Fed essence'!AP39-'Fed taxe accise'!AP39-'Fed droits accise'!AP39-'Fed air'!AP39-'Prov gallon'!AP39-'Prov commerc'!AP39-'Prov essence'!AP39-'Prov amuse'!AP39-'Mun amuse'!AP39-TVM!AP39-TPS!AP39-TVP!AP39-TVH!AP39</f>
        <v>0</v>
      </c>
    </row>
    <row r="40" customFormat="false" ht="12.75" hidden="false" customHeight="false" outlineLevel="0" collapsed="false">
      <c r="A40" s="21" t="n">
        <v>25</v>
      </c>
      <c r="B40" s="21" t="s">
        <v>47</v>
      </c>
      <c r="C40" s="32" t="s">
        <v>73</v>
      </c>
      <c r="D40" s="35" t="n">
        <f aca="false">Total!D40-'Fed commerc'!D40-'Fed essence'!D40-'Fed taxe accise'!D40-'Fed droits accise'!D40-'Fed air'!D40-'Prov gallon'!D40-'Prov commerc'!D40-'Prov essence'!D40-'Prov amuse'!D40-'Mun amuse'!D40-TVM!D40-TPS!D40-TVP!D40-TVH!D40</f>
        <v>0</v>
      </c>
      <c r="E40" s="35" t="n">
        <f aca="false">Total!E40-'Fed commerc'!E40-'Fed essence'!E40-'Fed taxe accise'!E40-'Fed droits accise'!E40-'Fed air'!E40-'Prov gallon'!E40-'Prov commerc'!E40-'Prov essence'!E40-'Prov amuse'!E40-'Mun amuse'!E40-TVM!E40-TPS!E40-TVP!E40-TVH!E40</f>
        <v>0</v>
      </c>
      <c r="F40" s="35" t="n">
        <f aca="false">Total!F40-'Fed commerc'!F40-'Fed essence'!F40-'Fed taxe accise'!F40-'Fed droits accise'!F40-'Fed air'!F40-'Prov gallon'!F40-'Prov commerc'!F40-'Prov essence'!F40-'Prov amuse'!F40-'Mun amuse'!F40-TVM!F40-TPS!F40-TVP!F40-TVH!F40</f>
        <v>0</v>
      </c>
      <c r="G40" s="35" t="n">
        <f aca="false">Total!G40-'Fed commerc'!G40-'Fed essence'!G40-'Fed taxe accise'!G40-'Fed droits accise'!G40-'Fed air'!G40-'Prov gallon'!G40-'Prov commerc'!G40-'Prov essence'!G40-'Prov amuse'!G40-'Mun amuse'!G40-TVM!G40-TPS!G40-TVP!G40-TVH!G40</f>
        <v>0</v>
      </c>
      <c r="H40" s="35" t="n">
        <f aca="false">Total!H40-'Fed commerc'!H40-'Fed essence'!H40-'Fed taxe accise'!H40-'Fed droits accise'!H40-'Fed air'!H40-'Prov gallon'!H40-'Prov commerc'!H40-'Prov essence'!H40-'Prov amuse'!H40-'Mun amuse'!H40-TVM!H40-TPS!H40-TVP!H40-TVH!H40</f>
        <v>0</v>
      </c>
      <c r="I40" s="35" t="n">
        <f aca="false">Total!I40-'Fed commerc'!I40-'Fed essence'!I40-'Fed taxe accise'!I40-'Fed droits accise'!I40-'Fed air'!I40-'Prov gallon'!I40-'Prov commerc'!I40-'Prov essence'!I40-'Prov amuse'!I40-'Mun amuse'!I40-TVM!I40-TPS!I40-TVP!I40-TVH!I40</f>
        <v>0.001</v>
      </c>
      <c r="J40" s="35" t="n">
        <f aca="false">Total!J40-'Fed commerc'!J40-'Fed essence'!J40-'Fed taxe accise'!J40-'Fed droits accise'!J40-'Fed air'!J40-'Prov gallon'!J40-'Prov commerc'!J40-'Prov essence'!J40-'Prov amuse'!J40-'Mun amuse'!J40-TVM!J40-TPS!J40-TVP!J40-TVH!J40</f>
        <v>-0.001</v>
      </c>
      <c r="K40" s="35" t="n">
        <f aca="false">Total!K40-'Fed commerc'!K40-'Fed essence'!K40-'Fed taxe accise'!K40-'Fed droits accise'!K40-'Fed air'!K40-'Prov gallon'!K40-'Prov commerc'!K40-'Prov essence'!K40-'Prov amuse'!K40-'Mun amuse'!K40-TVM!K40-TPS!K40-TVP!K40-TVH!K40</f>
        <v>0</v>
      </c>
      <c r="L40" s="35" t="n">
        <f aca="false">Total!L40-'Fed commerc'!L40-'Fed essence'!L40-'Fed taxe accise'!L40-'Fed droits accise'!L40-'Fed air'!L40-'Prov gallon'!L40-'Prov commerc'!L40-'Prov essence'!L40-'Prov amuse'!L40-'Mun amuse'!L40-TVM!L40-TPS!L40-TVP!L40-TVH!L40</f>
        <v>0</v>
      </c>
      <c r="M40" s="35" t="n">
        <f aca="false">Total!M40-'Fed commerc'!M40-'Fed essence'!M40-'Fed taxe accise'!M40-'Fed droits accise'!M40-'Fed air'!M40-'Prov gallon'!M40-'Prov commerc'!M40-'Prov essence'!M40-'Prov amuse'!M40-'Mun amuse'!M40-TVM!M40-TPS!M40-TVP!M40-TVH!M40</f>
        <v>0</v>
      </c>
      <c r="N40" s="35" t="n">
        <f aca="false">Total!N40-'Fed commerc'!N40-'Fed essence'!N40-'Fed taxe accise'!N40-'Fed droits accise'!N40-'Fed air'!N40-'Prov gallon'!N40-'Prov commerc'!N40-'Prov essence'!N40-'Prov amuse'!N40-'Mun amuse'!N40-TVM!N40-TPS!N40-TVP!N40-TVH!N40</f>
        <v>-0.000999999999999994</v>
      </c>
      <c r="O40" s="35" t="n">
        <f aca="false">Total!O40-'Fed commerc'!O40-'Fed essence'!O40-'Fed taxe accise'!O40-'Fed droits accise'!O40-'Fed air'!O40-'Prov gallon'!O40-'Prov commerc'!O40-'Prov essence'!O40-'Prov amuse'!O40-'Mun amuse'!O40-TVM!O40-TPS!O40-TVP!O40-TVH!O40</f>
        <v>0</v>
      </c>
      <c r="P40" s="35" t="n">
        <f aca="false">Total!P40-'Fed commerc'!P40-'Fed essence'!P40-'Fed taxe accise'!P40-'Fed droits accise'!P40-'Fed air'!P40-'Prov gallon'!P40-'Prov commerc'!P40-'Prov essence'!P40-'Prov amuse'!P40-'Mun amuse'!P40-TVM!P40-TPS!P40-TVP!P40-TVH!P40</f>
        <v>0.00100000000000006</v>
      </c>
      <c r="Q40" s="35" t="n">
        <f aca="false">Total!Q40-'Fed commerc'!Q40-'Fed essence'!Q40-'Fed taxe accise'!Q40-'Fed droits accise'!Q40-'Fed air'!Q40-'Prov gallon'!Q40-'Prov commerc'!Q40-'Prov essence'!Q40-'Prov amuse'!Q40-'Mun amuse'!Q40-TVM!Q40-TPS!Q40-TVP!Q40-TVH!Q40</f>
        <v>0</v>
      </c>
      <c r="R40" s="35" t="n">
        <f aca="false">Total!R40-'Fed commerc'!R40-'Fed essence'!R40-'Fed taxe accise'!R40-'Fed droits accise'!R40-'Fed air'!R40-'Prov gallon'!R40-'Prov commerc'!R40-'Prov essence'!R40-'Prov amuse'!R40-'Mun amuse'!R40-TVM!R40-TPS!R40-TVP!R40-TVH!R40</f>
        <v>0</v>
      </c>
      <c r="S40" s="35" t="n">
        <f aca="false">Total!S40-'Fed commerc'!S40-'Fed essence'!S40-'Fed taxe accise'!S40-'Fed droits accise'!S40-'Fed air'!S40-'Prov gallon'!S40-'Prov commerc'!S40-'Prov essence'!S40-'Prov amuse'!S40-'Mun amuse'!S40-TVM!S40-TPS!S40-TVP!S40-TVH!S40</f>
        <v>0</v>
      </c>
      <c r="T40" s="35" t="n">
        <f aca="false">Total!T40-'Fed commerc'!T40-'Fed essence'!T40-'Fed taxe accise'!T40-'Fed droits accise'!T40-'Fed air'!T40-'Prov gallon'!T40-'Prov commerc'!T40-'Prov essence'!T40-'Prov amuse'!T40-'Mun amuse'!T40-TVM!T40-TPS!T40-TVP!T40-TVH!T40</f>
        <v>0</v>
      </c>
      <c r="U40" s="35" t="n">
        <f aca="false">Total!U40-'Fed commerc'!U40-'Fed essence'!U40-'Fed taxe accise'!U40-'Fed droits accise'!U40-'Fed air'!U40-'Prov gallon'!U40-'Prov commerc'!U40-'Prov essence'!U40-'Prov amuse'!U40-'Mun amuse'!U40-TVM!U40-TPS!U40-TVP!U40-TVH!U40</f>
        <v>0</v>
      </c>
      <c r="V40" s="35" t="n">
        <f aca="false">Total!V40-'Fed commerc'!V40-'Fed essence'!V40-'Fed taxe accise'!V40-'Fed droits accise'!V40-'Fed air'!V40-'Prov gallon'!V40-'Prov commerc'!V40-'Prov essence'!V40-'Prov amuse'!V40-'Mun amuse'!V40-TVM!V40-TPS!V40-TVP!V40-TVH!V40</f>
        <v>0</v>
      </c>
      <c r="W40" s="35" t="n">
        <f aca="false">Total!W40-'Fed commerc'!W40-'Fed essence'!W40-'Fed taxe accise'!W40-'Fed droits accise'!W40-'Fed air'!W40-'Prov gallon'!W40-'Prov commerc'!W40-'Prov essence'!W40-'Prov amuse'!W40-'Mun amuse'!W40-TVM!W40-TPS!W40-TVP!W40-TVH!W40</f>
        <v>0</v>
      </c>
      <c r="X40" s="35" t="n">
        <f aca="false">Total!X40-'Fed commerc'!X40-'Fed essence'!X40-'Fed taxe accise'!X40-'Fed droits accise'!X40-'Fed air'!X40-'Prov gallon'!X40-'Prov commerc'!X40-'Prov essence'!X40-'Prov amuse'!X40-'Mun amuse'!X40-TVM!X40-TPS!X40-TVP!X40-TVH!X40</f>
        <v>0</v>
      </c>
      <c r="Y40" s="35" t="n">
        <f aca="false">Total!Y40-'Fed commerc'!Y40-'Fed essence'!Y40-'Fed taxe accise'!Y40-'Fed droits accise'!Y40-'Fed air'!Y40-'Prov gallon'!Y40-'Prov commerc'!Y40-'Prov essence'!Y40-'Prov amuse'!Y40-'Mun amuse'!Y40-TVM!Y40-TPS!Y40-TVP!Y40-TVH!Y40</f>
        <v>0</v>
      </c>
      <c r="Z40" s="35" t="n">
        <f aca="false">Total!Z40-'Fed commerc'!Z40-'Fed essence'!Z40-'Fed taxe accise'!Z40-'Fed droits accise'!Z40-'Fed air'!Z40-'Prov gallon'!Z40-'Prov commerc'!Z40-'Prov essence'!Z40-'Prov amuse'!Z40-'Mun amuse'!Z40-TVM!Z40-TPS!Z40-TVP!Z40-TVH!Z40</f>
        <v>0</v>
      </c>
      <c r="AA40" s="35" t="n">
        <f aca="false">Total!AA40-'Fed commerc'!AA40-'Fed essence'!AA40-'Fed taxe accise'!AA40-'Fed droits accise'!AA40-'Fed air'!AA40-'Prov gallon'!AA40-'Prov commerc'!AA40-'Prov essence'!AA40-'Prov amuse'!AA40-'Mun amuse'!AA40-TVM!AA40-TPS!AA40-TVP!AA40-TVH!AA40</f>
        <v>0</v>
      </c>
      <c r="AB40" s="35" t="n">
        <f aca="false">Total!AB40-'Fed commerc'!AB40-'Fed essence'!AB40-'Fed taxe accise'!AB40-'Fed droits accise'!AB40-'Fed air'!AB40-'Prov gallon'!AB40-'Prov commerc'!AB40-'Prov essence'!AB40-'Prov amuse'!AB40-'Mun amuse'!AB40-TVM!AB40-TPS!AB40-TVP!AB40-TVH!AB40</f>
        <v>0</v>
      </c>
      <c r="AC40" s="35" t="n">
        <f aca="false">Total!AC40-'Fed commerc'!AC40-'Fed essence'!AC40-'Fed taxe accise'!AC40-'Fed droits accise'!AC40-'Fed air'!AC40-'Prov gallon'!AC40-'Prov commerc'!AC40-'Prov essence'!AC40-'Prov amuse'!AC40-'Mun amuse'!AC40-TVM!AC40-TPS!AC40-TVP!AC40-TVH!AC40</f>
        <v>-0.00099999999999989</v>
      </c>
      <c r="AD40" s="35" t="n">
        <f aca="false">Total!AD40-'Fed commerc'!AD40-'Fed essence'!AD40-'Fed taxe accise'!AD40-'Fed droits accise'!AD40-'Fed air'!AD40-'Prov gallon'!AD40-'Prov commerc'!AD40-'Prov essence'!AD40-'Prov amuse'!AD40-'Mun amuse'!AD40-TVM!AD40-TPS!AD40-TVP!AD40-TVH!AD40</f>
        <v>0</v>
      </c>
      <c r="AE40" s="35" t="n">
        <f aca="false">Total!AE40-'Fed commerc'!AE40-'Fed essence'!AE40-'Fed taxe accise'!AE40-'Fed droits accise'!AE40-'Fed air'!AE40-'Prov gallon'!AE40-'Prov commerc'!AE40-'Prov essence'!AE40-'Prov amuse'!AE40-'Mun amuse'!AE40-TVM!AE40-TPS!AE40-TVP!AE40-TVH!AE40</f>
        <v>0</v>
      </c>
      <c r="AF40" s="35" t="n">
        <f aca="false">Total!AF40-'Fed commerc'!AF40-'Fed essence'!AF40-'Fed taxe accise'!AF40-'Fed droits accise'!AF40-'Fed air'!AF40-'Prov gallon'!AF40-'Prov commerc'!AF40-'Prov essence'!AF40-'Prov amuse'!AF40-'Mun amuse'!AF40-TVM!AF40-TPS!AF40-TVP!AF40-TVH!AF40</f>
        <v>0</v>
      </c>
      <c r="AG40" s="35" t="n">
        <f aca="false">Total!AG40-'Fed commerc'!AG40-'Fed essence'!AG40-'Fed taxe accise'!AG40-'Fed droits accise'!AG40-'Fed air'!AG40-'Prov gallon'!AG40-'Prov commerc'!AG40-'Prov essence'!AG40-'Prov amuse'!AG40-'Mun amuse'!AG40-TVM!AG40-TPS!AG40-TVP!AG40-TVH!AG40</f>
        <v>0</v>
      </c>
      <c r="AH40" s="35" t="n">
        <f aca="false">Total!AH40-'Fed commerc'!AH40-'Fed essence'!AH40-'Fed taxe accise'!AH40-'Fed droits accise'!AH40-'Fed air'!AH40-'Prov gallon'!AH40-'Prov commerc'!AH40-'Prov essence'!AH40-'Prov amuse'!AH40-'Mun amuse'!AH40-TVM!AH40-TPS!AH40-TVP!AH40-TVH!AH40</f>
        <v>0</v>
      </c>
      <c r="AI40" s="35" t="n">
        <f aca="false">Total!AI40-'Fed commerc'!AI40-'Fed essence'!AI40-'Fed taxe accise'!AI40-'Fed droits accise'!AI40-'Fed air'!AI40-'Prov gallon'!AI40-'Prov commerc'!AI40-'Prov essence'!AI40-'Prov amuse'!AI40-'Mun amuse'!AI40-TVM!AI40-TPS!AI40-TVP!AI40-TVH!AI40</f>
        <v>0</v>
      </c>
      <c r="AJ40" s="35" t="n">
        <f aca="false">Total!AJ40-'Fed commerc'!AJ40-'Fed essence'!AJ40-'Fed taxe accise'!AJ40-'Fed droits accise'!AJ40-'Fed air'!AJ40-'Prov gallon'!AJ40-'Prov commerc'!AJ40-'Prov essence'!AJ40-'Prov amuse'!AJ40-'Mun amuse'!AJ40-TVM!AJ40-TPS!AJ40-TVP!AJ40-TVH!AJ40</f>
        <v>0</v>
      </c>
      <c r="AK40" s="35" t="n">
        <f aca="false">Total!AK40-'Fed commerc'!AK40-'Fed essence'!AK40-'Fed taxe accise'!AK40-'Fed droits accise'!AK40-'Fed air'!AK40-'Prov gallon'!AK40-'Prov commerc'!AK40-'Prov essence'!AK40-'Prov amuse'!AK40-'Mun amuse'!AK40-TVM!AK40-TPS!AK40-TVP!AK40-TVH!AK40</f>
        <v>0</v>
      </c>
      <c r="AL40" s="35" t="n">
        <f aca="false">Total!AL40-'Fed commerc'!AL40-'Fed essence'!AL40-'Fed taxe accise'!AL40-'Fed droits accise'!AL40-'Fed air'!AL40-'Prov gallon'!AL40-'Prov commerc'!AL40-'Prov essence'!AL40-'Prov amuse'!AL40-'Mun amuse'!AL40-TVM!AL40-TPS!AL40-TVP!AL40-TVH!AL40</f>
        <v>0</v>
      </c>
      <c r="AM40" s="35" t="n">
        <f aca="false">Total!AM40-'Fed commerc'!AM40-'Fed essence'!AM40-'Fed taxe accise'!AM40-'Fed droits accise'!AM40-'Fed air'!AM40-'Prov gallon'!AM40-'Prov commerc'!AM40-'Prov essence'!AM40-'Prov amuse'!AM40-'Mun amuse'!AM40-TVM!AM40-TPS!AM40-TVP!AM40-TVH!AM40</f>
        <v>0</v>
      </c>
      <c r="AN40" s="35" t="n">
        <f aca="false">Total!AN40-'Fed commerc'!AN40-'Fed essence'!AN40-'Fed taxe accise'!AN40-'Fed droits accise'!AN40-'Fed air'!AN40-'Prov gallon'!AN40-'Prov commerc'!AN40-'Prov essence'!AN40-'Prov amuse'!AN40-'Mun amuse'!AN40-TVM!AN40-TPS!AN40-TVP!AN40-TVH!AN40</f>
        <v>0</v>
      </c>
      <c r="AO40" s="35" t="n">
        <f aca="false">Total!AO40-'Fed commerc'!AO40-'Fed essence'!AO40-'Fed taxe accise'!AO40-'Fed droits accise'!AO40-'Fed air'!AO40-'Prov gallon'!AO40-'Prov commerc'!AO40-'Prov essence'!AO40-'Prov amuse'!AO40-'Mun amuse'!AO40-TVM!AO40-TPS!AO40-TVP!AO40-TVH!AO40</f>
        <v>0</v>
      </c>
      <c r="AP40" s="35" t="n">
        <f aca="false">Total!AP40-'Fed commerc'!AP40-'Fed essence'!AP40-'Fed taxe accise'!AP40-'Fed droits accise'!AP40-'Fed air'!AP40-'Prov gallon'!AP40-'Prov commerc'!AP40-'Prov essence'!AP40-'Prov amuse'!AP40-'Mun amuse'!AP40-TVM!AP40-TPS!AP40-TVP!AP40-TVH!AP40</f>
        <v>-0.00100000000000033</v>
      </c>
    </row>
    <row r="41" customFormat="false" ht="12.75" hidden="false" customHeight="false" outlineLevel="0" collapsed="false">
      <c r="A41" s="19" t="n">
        <v>26</v>
      </c>
      <c r="B41" s="19" t="s">
        <v>86</v>
      </c>
      <c r="C41" s="36" t="s">
        <v>87</v>
      </c>
      <c r="D41" s="35" t="n">
        <f aca="false">Total!D41-'Fed commerc'!D41-'Fed essence'!D41-'Fed taxe accise'!D41-'Fed droits accise'!D41-'Fed air'!D41-'Prov gallon'!D41-'Prov commerc'!D41-'Prov essence'!D41-'Prov amuse'!D41-'Mun amuse'!D41-TVM!D41-TPS!D41-TVP!D41-TVH!D41</f>
        <v>0</v>
      </c>
      <c r="E41" s="35" t="n">
        <f aca="false">Total!E41-'Fed commerc'!E41-'Fed essence'!E41-'Fed taxe accise'!E41-'Fed droits accise'!E41-'Fed air'!E41-'Prov gallon'!E41-'Prov commerc'!E41-'Prov essence'!E41-'Prov amuse'!E41-'Mun amuse'!E41-TVM!E41-TPS!E41-TVP!E41-TVH!E41</f>
        <v>0</v>
      </c>
      <c r="F41" s="35" t="n">
        <f aca="false">Total!F41-'Fed commerc'!F41-'Fed essence'!F41-'Fed taxe accise'!F41-'Fed droits accise'!F41-'Fed air'!F41-'Prov gallon'!F41-'Prov commerc'!F41-'Prov essence'!F41-'Prov amuse'!F41-'Mun amuse'!F41-TVM!F41-TPS!F41-TVP!F41-TVH!F41</f>
        <v>0</v>
      </c>
      <c r="G41" s="35" t="n">
        <f aca="false">Total!G41-'Fed commerc'!G41-'Fed essence'!G41-'Fed taxe accise'!G41-'Fed droits accise'!G41-'Fed air'!G41-'Prov gallon'!G41-'Prov commerc'!G41-'Prov essence'!G41-'Prov amuse'!G41-'Mun amuse'!G41-TVM!G41-TPS!G41-TVP!G41-TVH!G41</f>
        <v>0</v>
      </c>
      <c r="H41" s="35" t="n">
        <f aca="false">Total!H41-'Fed commerc'!H41-'Fed essence'!H41-'Fed taxe accise'!H41-'Fed droits accise'!H41-'Fed air'!H41-'Prov gallon'!H41-'Prov commerc'!H41-'Prov essence'!H41-'Prov amuse'!H41-'Mun amuse'!H41-TVM!H41-TPS!H41-TVP!H41-TVH!H41</f>
        <v>0</v>
      </c>
      <c r="I41" s="35" t="n">
        <f aca="false">Total!I41-'Fed commerc'!I41-'Fed essence'!I41-'Fed taxe accise'!I41-'Fed droits accise'!I41-'Fed air'!I41-'Prov gallon'!I41-'Prov commerc'!I41-'Prov essence'!I41-'Prov amuse'!I41-'Mun amuse'!I41-TVM!I41-TPS!I41-TVP!I41-TVH!I41</f>
        <v>0</v>
      </c>
      <c r="J41" s="35" t="n">
        <f aca="false">Total!J41-'Fed commerc'!J41-'Fed essence'!J41-'Fed taxe accise'!J41-'Fed droits accise'!J41-'Fed air'!J41-'Prov gallon'!J41-'Prov commerc'!J41-'Prov essence'!J41-'Prov amuse'!J41-'Mun amuse'!J41-TVM!J41-TPS!J41-TVP!J41-TVH!J41</f>
        <v>0</v>
      </c>
      <c r="K41" s="35" t="n">
        <f aca="false">Total!K41-'Fed commerc'!K41-'Fed essence'!K41-'Fed taxe accise'!K41-'Fed droits accise'!K41-'Fed air'!K41-'Prov gallon'!K41-'Prov commerc'!K41-'Prov essence'!K41-'Prov amuse'!K41-'Mun amuse'!K41-TVM!K41-TPS!K41-TVP!K41-TVH!K41</f>
        <v>0</v>
      </c>
      <c r="L41" s="35" t="n">
        <f aca="false">Total!L41-'Fed commerc'!L41-'Fed essence'!L41-'Fed taxe accise'!L41-'Fed droits accise'!L41-'Fed air'!L41-'Prov gallon'!L41-'Prov commerc'!L41-'Prov essence'!L41-'Prov amuse'!L41-'Mun amuse'!L41-TVM!L41-TPS!L41-TVP!L41-TVH!L41</f>
        <v>0</v>
      </c>
      <c r="M41" s="35" t="n">
        <f aca="false">Total!M41-'Fed commerc'!M41-'Fed essence'!M41-'Fed taxe accise'!M41-'Fed droits accise'!M41-'Fed air'!M41-'Prov gallon'!M41-'Prov commerc'!M41-'Prov essence'!M41-'Prov amuse'!M41-'Mun amuse'!M41-TVM!M41-TPS!M41-TVP!M41-TVH!M41</f>
        <v>0</v>
      </c>
      <c r="N41" s="35" t="n">
        <f aca="false">Total!N41-'Fed commerc'!N41-'Fed essence'!N41-'Fed taxe accise'!N41-'Fed droits accise'!N41-'Fed air'!N41-'Prov gallon'!N41-'Prov commerc'!N41-'Prov essence'!N41-'Prov amuse'!N41-'Mun amuse'!N41-TVM!N41-TPS!N41-TVP!N41-TVH!N41</f>
        <v>1.4432899320127E-014</v>
      </c>
      <c r="O41" s="35" t="n">
        <f aca="false">Total!O41-'Fed commerc'!O41-'Fed essence'!O41-'Fed taxe accise'!O41-'Fed droits accise'!O41-'Fed air'!O41-'Prov gallon'!O41-'Prov commerc'!O41-'Prov essence'!O41-'Prov amuse'!O41-'Mun amuse'!O41-TVM!O41-TPS!O41-TVP!O41-TVH!O41</f>
        <v>0</v>
      </c>
      <c r="P41" s="35" t="n">
        <f aca="false">Total!P41-'Fed commerc'!P41-'Fed essence'!P41-'Fed taxe accise'!P41-'Fed droits accise'!P41-'Fed air'!P41-'Prov gallon'!P41-'Prov commerc'!P41-'Prov essence'!P41-'Prov amuse'!P41-'Mun amuse'!P41-TVM!P41-TPS!P41-TVP!P41-TVH!P41</f>
        <v>0</v>
      </c>
      <c r="Q41" s="35" t="n">
        <f aca="false">Total!Q41-'Fed commerc'!Q41-'Fed essence'!Q41-'Fed taxe accise'!Q41-'Fed droits accise'!Q41-'Fed air'!Q41-'Prov gallon'!Q41-'Prov commerc'!Q41-'Prov essence'!Q41-'Prov amuse'!Q41-'Mun amuse'!Q41-TVM!Q41-TPS!Q41-TVP!Q41-TVH!Q41</f>
        <v>0</v>
      </c>
      <c r="R41" s="35" t="n">
        <f aca="false">Total!R41-'Fed commerc'!R41-'Fed essence'!R41-'Fed taxe accise'!R41-'Fed droits accise'!R41-'Fed air'!R41-'Prov gallon'!R41-'Prov commerc'!R41-'Prov essence'!R41-'Prov amuse'!R41-'Mun amuse'!R41-TVM!R41-TPS!R41-TVP!R41-TVH!R41</f>
        <v>0</v>
      </c>
      <c r="S41" s="35" t="n">
        <f aca="false">Total!S41-'Fed commerc'!S41-'Fed essence'!S41-'Fed taxe accise'!S41-'Fed droits accise'!S41-'Fed air'!S41-'Prov gallon'!S41-'Prov commerc'!S41-'Prov essence'!S41-'Prov amuse'!S41-'Mun amuse'!S41-TVM!S41-TPS!S41-TVP!S41-TVH!S41</f>
        <v>0</v>
      </c>
      <c r="T41" s="35" t="n">
        <f aca="false">Total!T41-'Fed commerc'!T41-'Fed essence'!T41-'Fed taxe accise'!T41-'Fed droits accise'!T41-'Fed air'!T41-'Prov gallon'!T41-'Prov commerc'!T41-'Prov essence'!T41-'Prov amuse'!T41-'Mun amuse'!T41-TVM!T41-TPS!T41-TVP!T41-TVH!T41</f>
        <v>0</v>
      </c>
      <c r="U41" s="35" t="n">
        <f aca="false">Total!U41-'Fed commerc'!U41-'Fed essence'!U41-'Fed taxe accise'!U41-'Fed droits accise'!U41-'Fed air'!U41-'Prov gallon'!U41-'Prov commerc'!U41-'Prov essence'!U41-'Prov amuse'!U41-'Mun amuse'!U41-TVM!U41-TPS!U41-TVP!U41-TVH!U41</f>
        <v>0</v>
      </c>
      <c r="V41" s="35" t="n">
        <f aca="false">Total!V41-'Fed commerc'!V41-'Fed essence'!V41-'Fed taxe accise'!V41-'Fed droits accise'!V41-'Fed air'!V41-'Prov gallon'!V41-'Prov commerc'!V41-'Prov essence'!V41-'Prov amuse'!V41-'Mun amuse'!V41-TVM!V41-TPS!V41-TVP!V41-TVH!V41</f>
        <v>0</v>
      </c>
      <c r="W41" s="35" t="n">
        <f aca="false">Total!W41-'Fed commerc'!W41-'Fed essence'!W41-'Fed taxe accise'!W41-'Fed droits accise'!W41-'Fed air'!W41-'Prov gallon'!W41-'Prov commerc'!W41-'Prov essence'!W41-'Prov amuse'!W41-'Mun amuse'!W41-TVM!W41-TPS!W41-TVP!W41-TVH!W41</f>
        <v>0</v>
      </c>
      <c r="X41" s="35" t="n">
        <f aca="false">Total!X41-'Fed commerc'!X41-'Fed essence'!X41-'Fed taxe accise'!X41-'Fed droits accise'!X41-'Fed air'!X41-'Prov gallon'!X41-'Prov commerc'!X41-'Prov essence'!X41-'Prov amuse'!X41-'Mun amuse'!X41-TVM!X41-TPS!X41-TVP!X41-TVH!X41</f>
        <v>0</v>
      </c>
      <c r="Y41" s="35" t="n">
        <f aca="false">Total!Y41-'Fed commerc'!Y41-'Fed essence'!Y41-'Fed taxe accise'!Y41-'Fed droits accise'!Y41-'Fed air'!Y41-'Prov gallon'!Y41-'Prov commerc'!Y41-'Prov essence'!Y41-'Prov amuse'!Y41-'Mun amuse'!Y41-TVM!Y41-TPS!Y41-TVP!Y41-TVH!Y41</f>
        <v>0</v>
      </c>
      <c r="Z41" s="35" t="n">
        <f aca="false">Total!Z41-'Fed commerc'!Z41-'Fed essence'!Z41-'Fed taxe accise'!Z41-'Fed droits accise'!Z41-'Fed air'!Z41-'Prov gallon'!Z41-'Prov commerc'!Z41-'Prov essence'!Z41-'Prov amuse'!Z41-'Mun amuse'!Z41-TVM!Z41-TPS!Z41-TVP!Z41-TVH!Z41</f>
        <v>0</v>
      </c>
      <c r="AA41" s="35" t="n">
        <f aca="false">Total!AA41-'Fed commerc'!AA41-'Fed essence'!AA41-'Fed taxe accise'!AA41-'Fed droits accise'!AA41-'Fed air'!AA41-'Prov gallon'!AA41-'Prov commerc'!AA41-'Prov essence'!AA41-'Prov amuse'!AA41-'Mun amuse'!AA41-TVM!AA41-TPS!AA41-TVP!AA41-TVH!AA41</f>
        <v>0</v>
      </c>
      <c r="AB41" s="35" t="n">
        <f aca="false">Total!AB41-'Fed commerc'!AB41-'Fed essence'!AB41-'Fed taxe accise'!AB41-'Fed droits accise'!AB41-'Fed air'!AB41-'Prov gallon'!AB41-'Prov commerc'!AB41-'Prov essence'!AB41-'Prov amuse'!AB41-'Mun amuse'!AB41-TVM!AB41-TPS!AB41-TVP!AB41-TVH!AB41</f>
        <v>0</v>
      </c>
      <c r="AC41" s="35" t="n">
        <f aca="false">Total!AC41-'Fed commerc'!AC41-'Fed essence'!AC41-'Fed taxe accise'!AC41-'Fed droits accise'!AC41-'Fed air'!AC41-'Prov gallon'!AC41-'Prov commerc'!AC41-'Prov essence'!AC41-'Prov amuse'!AC41-'Mun amuse'!AC41-TVM!AC41-TPS!AC41-TVP!AC41-TVH!AC41</f>
        <v>0</v>
      </c>
      <c r="AD41" s="35" t="n">
        <f aca="false">Total!AD41-'Fed commerc'!AD41-'Fed essence'!AD41-'Fed taxe accise'!AD41-'Fed droits accise'!AD41-'Fed air'!AD41-'Prov gallon'!AD41-'Prov commerc'!AD41-'Prov essence'!AD41-'Prov amuse'!AD41-'Mun amuse'!AD41-TVM!AD41-TPS!AD41-TVP!AD41-TVH!AD41</f>
        <v>0</v>
      </c>
      <c r="AE41" s="35" t="n">
        <f aca="false">Total!AE41-'Fed commerc'!AE41-'Fed essence'!AE41-'Fed taxe accise'!AE41-'Fed droits accise'!AE41-'Fed air'!AE41-'Prov gallon'!AE41-'Prov commerc'!AE41-'Prov essence'!AE41-'Prov amuse'!AE41-'Mun amuse'!AE41-TVM!AE41-TPS!AE41-TVP!AE41-TVH!AE41</f>
        <v>0</v>
      </c>
      <c r="AF41" s="35" t="n">
        <f aca="false">Total!AF41-'Fed commerc'!AF41-'Fed essence'!AF41-'Fed taxe accise'!AF41-'Fed droits accise'!AF41-'Fed air'!AF41-'Prov gallon'!AF41-'Prov commerc'!AF41-'Prov essence'!AF41-'Prov amuse'!AF41-'Mun amuse'!AF41-TVM!AF41-TPS!AF41-TVP!AF41-TVH!AF41</f>
        <v>0</v>
      </c>
      <c r="AG41" s="35" t="n">
        <f aca="false">Total!AG41-'Fed commerc'!AG41-'Fed essence'!AG41-'Fed taxe accise'!AG41-'Fed droits accise'!AG41-'Fed air'!AG41-'Prov gallon'!AG41-'Prov commerc'!AG41-'Prov essence'!AG41-'Prov amuse'!AG41-'Mun amuse'!AG41-TVM!AG41-TPS!AG41-TVP!AG41-TVH!AG41</f>
        <v>0</v>
      </c>
      <c r="AH41" s="35" t="n">
        <f aca="false">Total!AH41-'Fed commerc'!AH41-'Fed essence'!AH41-'Fed taxe accise'!AH41-'Fed droits accise'!AH41-'Fed air'!AH41-'Prov gallon'!AH41-'Prov commerc'!AH41-'Prov essence'!AH41-'Prov amuse'!AH41-'Mun amuse'!AH41-TVM!AH41-TPS!AH41-TVP!AH41-TVH!AH41</f>
        <v>0</v>
      </c>
      <c r="AI41" s="35" t="n">
        <f aca="false">Total!AI41-'Fed commerc'!AI41-'Fed essence'!AI41-'Fed taxe accise'!AI41-'Fed droits accise'!AI41-'Fed air'!AI41-'Prov gallon'!AI41-'Prov commerc'!AI41-'Prov essence'!AI41-'Prov amuse'!AI41-'Mun amuse'!AI41-TVM!AI41-TPS!AI41-TVP!AI41-TVH!AI41</f>
        <v>0</v>
      </c>
      <c r="AJ41" s="35" t="n">
        <f aca="false">Total!AJ41-'Fed commerc'!AJ41-'Fed essence'!AJ41-'Fed taxe accise'!AJ41-'Fed droits accise'!AJ41-'Fed air'!AJ41-'Prov gallon'!AJ41-'Prov commerc'!AJ41-'Prov essence'!AJ41-'Prov amuse'!AJ41-'Mun amuse'!AJ41-TVM!AJ41-TPS!AJ41-TVP!AJ41-TVH!AJ41</f>
        <v>0</v>
      </c>
      <c r="AK41" s="35" t="n">
        <f aca="false">Total!AK41-'Fed commerc'!AK41-'Fed essence'!AK41-'Fed taxe accise'!AK41-'Fed droits accise'!AK41-'Fed air'!AK41-'Prov gallon'!AK41-'Prov commerc'!AK41-'Prov essence'!AK41-'Prov amuse'!AK41-'Mun amuse'!AK41-TVM!AK41-TPS!AK41-TVP!AK41-TVH!AK41</f>
        <v>0</v>
      </c>
      <c r="AL41" s="35" t="n">
        <f aca="false">Total!AL41-'Fed commerc'!AL41-'Fed essence'!AL41-'Fed taxe accise'!AL41-'Fed droits accise'!AL41-'Fed air'!AL41-'Prov gallon'!AL41-'Prov commerc'!AL41-'Prov essence'!AL41-'Prov amuse'!AL41-'Mun amuse'!AL41-TVM!AL41-TPS!AL41-TVP!AL41-TVH!AL41</f>
        <v>0</v>
      </c>
      <c r="AM41" s="35" t="n">
        <f aca="false">Total!AM41-'Fed commerc'!AM41-'Fed essence'!AM41-'Fed taxe accise'!AM41-'Fed droits accise'!AM41-'Fed air'!AM41-'Prov gallon'!AM41-'Prov commerc'!AM41-'Prov essence'!AM41-'Prov amuse'!AM41-'Mun amuse'!AM41-TVM!AM41-TPS!AM41-TVP!AM41-TVH!AM41</f>
        <v>0</v>
      </c>
      <c r="AN41" s="35" t="n">
        <f aca="false">Total!AN41-'Fed commerc'!AN41-'Fed essence'!AN41-'Fed taxe accise'!AN41-'Fed droits accise'!AN41-'Fed air'!AN41-'Prov gallon'!AN41-'Prov commerc'!AN41-'Prov essence'!AN41-'Prov amuse'!AN41-'Mun amuse'!AN41-TVM!AN41-TPS!AN41-TVP!AN41-TVH!AN41</f>
        <v>0</v>
      </c>
      <c r="AO41" s="35" t="n">
        <f aca="false">Total!AO41-'Fed commerc'!AO41-'Fed essence'!AO41-'Fed taxe accise'!AO41-'Fed droits accise'!AO41-'Fed air'!AO41-'Prov gallon'!AO41-'Prov commerc'!AO41-'Prov essence'!AO41-'Prov amuse'!AO41-'Mun amuse'!AO41-TVM!AO41-TPS!AO41-TVP!AO41-TVH!AO41</f>
        <v>0</v>
      </c>
      <c r="AP41" s="35" t="n">
        <f aca="false">Total!AP41-'Fed commerc'!AP41-'Fed essence'!AP41-'Fed taxe accise'!AP41-'Fed droits accise'!AP41-'Fed air'!AP41-'Prov gallon'!AP41-'Prov commerc'!AP41-'Prov essence'!AP41-'Prov amuse'!AP41-'Mun amuse'!AP41-TVM!AP41-TPS!AP41-TVP!AP41-TVH!AP41</f>
        <v>0</v>
      </c>
    </row>
    <row r="42" s="38" customFormat="true" ht="12.75" hidden="false" customHeight="false" outlineLevel="0" collapsed="false">
      <c r="C42" s="36"/>
      <c r="D42" s="48"/>
      <c r="E42" s="48"/>
      <c r="F42" s="48"/>
      <c r="G42" s="48"/>
      <c r="H42" s="48"/>
      <c r="I42" s="48"/>
      <c r="J42" s="48"/>
      <c r="K42" s="48"/>
      <c r="L42" s="48"/>
      <c r="M42" s="48"/>
      <c r="N42" s="48"/>
      <c r="O42" s="48"/>
      <c r="P42" s="48"/>
      <c r="Q42" s="48"/>
      <c r="R42" s="48"/>
      <c r="S42" s="48"/>
      <c r="T42" s="48"/>
      <c r="U42" s="48"/>
      <c r="V42" s="48"/>
      <c r="W42" s="48"/>
      <c r="X42" s="48"/>
      <c r="Y42" s="48"/>
      <c r="Z42" s="48"/>
      <c r="AA42" s="48"/>
      <c r="AB42" s="48"/>
      <c r="AC42" s="48"/>
      <c r="AD42" s="48"/>
      <c r="AE42" s="48"/>
      <c r="AF42" s="48"/>
      <c r="AG42" s="48"/>
      <c r="AH42" s="48"/>
      <c r="AI42" s="48"/>
      <c r="AJ42" s="48"/>
      <c r="AK42" s="48"/>
      <c r="AL42" s="48"/>
      <c r="AM42" s="48"/>
      <c r="AN42" s="48"/>
      <c r="AO42" s="48"/>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4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E16" activeCellId="0" sqref="E16"/>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4.85"/>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2"/>
      <c r="B4" s="9"/>
    </row>
    <row r="5" customFormat="false" ht="12.75" hidden="false" customHeight="false" outlineLevel="0" collapsed="false">
      <c r="A5" s="11" t="s">
        <v>16</v>
      </c>
      <c r="B5" s="12"/>
    </row>
    <row r="6" customFormat="false" ht="12.75" hidden="false" customHeight="false" outlineLevel="0" collapsed="false">
      <c r="A6" s="11" t="s">
        <v>17</v>
      </c>
      <c r="B6" s="13"/>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20</v>
      </c>
      <c r="B9" s="9"/>
    </row>
    <row r="10" customFormat="false" ht="12.75" hidden="false" customHeight="false" outlineLevel="0" collapsed="false">
      <c r="A10"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24"/>
      <c r="AO14" s="25"/>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21" t="n">
        <v>1</v>
      </c>
      <c r="B16" s="21" t="s">
        <v>23</v>
      </c>
      <c r="C16" s="32" t="s">
        <v>49</v>
      </c>
      <c r="D16" s="33" t="n">
        <v>0</v>
      </c>
      <c r="E16" s="34" t="n">
        <v>0</v>
      </c>
      <c r="F16" s="33" t="n">
        <v>0</v>
      </c>
      <c r="G16" s="34" t="n">
        <v>0</v>
      </c>
      <c r="H16" s="33" t="n">
        <v>0</v>
      </c>
      <c r="I16" s="34" t="n">
        <v>0</v>
      </c>
      <c r="J16" s="33" t="n">
        <v>0</v>
      </c>
      <c r="K16" s="34" t="n">
        <v>0</v>
      </c>
      <c r="L16" s="33" t="n">
        <v>0</v>
      </c>
      <c r="M16" s="34" t="n">
        <v>0</v>
      </c>
      <c r="N16" s="33" t="n">
        <v>0.001</v>
      </c>
      <c r="O16" s="34" t="n">
        <v>0</v>
      </c>
      <c r="P16" s="33" t="n">
        <v>0.065</v>
      </c>
      <c r="Q16" s="35" t="n">
        <v>0</v>
      </c>
      <c r="R16" s="33" t="n">
        <v>0</v>
      </c>
      <c r="S16" s="35" t="n">
        <v>0</v>
      </c>
      <c r="T16" s="33" t="n">
        <v>0.054</v>
      </c>
      <c r="U16" s="35" t="n">
        <v>0</v>
      </c>
      <c r="V16" s="33" t="n">
        <v>0</v>
      </c>
      <c r="W16" s="35" t="n">
        <v>0</v>
      </c>
      <c r="X16" s="33" t="n">
        <v>0</v>
      </c>
      <c r="Y16" s="35" t="n">
        <v>0</v>
      </c>
      <c r="Z16" s="33" t="n">
        <v>0</v>
      </c>
      <c r="AA16" s="35" t="n">
        <v>0.026</v>
      </c>
      <c r="AB16" s="33" t="n">
        <v>0.079</v>
      </c>
      <c r="AC16" s="34" t="n">
        <v>5.859</v>
      </c>
      <c r="AD16" s="34" t="n">
        <v>0</v>
      </c>
      <c r="AE16" s="34" t="n">
        <v>0</v>
      </c>
      <c r="AF16" s="34" t="n">
        <v>0</v>
      </c>
      <c r="AG16" s="34" t="n">
        <v>0</v>
      </c>
      <c r="AH16" s="34" t="n">
        <v>0</v>
      </c>
      <c r="AI16" s="34" t="n">
        <v>0</v>
      </c>
      <c r="AJ16" s="34" t="n">
        <v>0</v>
      </c>
      <c r="AK16" s="34" t="n">
        <v>0</v>
      </c>
      <c r="AL16" s="34" t="n">
        <v>0</v>
      </c>
      <c r="AM16" s="34" t="n">
        <v>0</v>
      </c>
      <c r="AN16" s="34" t="n">
        <v>0</v>
      </c>
      <c r="AO16" s="34" t="n">
        <v>0</v>
      </c>
      <c r="AP16" s="34" t="n">
        <v>6.084</v>
      </c>
    </row>
    <row r="17" customFormat="false" ht="12.75" hidden="false" customHeight="false" outlineLevel="0" collapsed="false">
      <c r="A17" s="22" t="n">
        <v>2</v>
      </c>
      <c r="B17" s="22" t="s">
        <v>24</v>
      </c>
      <c r="C17" s="36" t="s">
        <v>50</v>
      </c>
      <c r="D17" s="33" t="n">
        <v>0</v>
      </c>
      <c r="E17" s="34" t="n">
        <v>0</v>
      </c>
      <c r="F17" s="33" t="n">
        <v>0</v>
      </c>
      <c r="G17" s="34" t="n">
        <v>0</v>
      </c>
      <c r="H17" s="33" t="n">
        <v>0</v>
      </c>
      <c r="I17" s="34" t="n">
        <v>0</v>
      </c>
      <c r="J17" s="33" t="n">
        <v>0</v>
      </c>
      <c r="K17" s="34" t="n">
        <v>0</v>
      </c>
      <c r="L17" s="33" t="n">
        <v>0</v>
      </c>
      <c r="M17" s="34" t="n">
        <v>0</v>
      </c>
      <c r="N17" s="33" t="n">
        <v>0</v>
      </c>
      <c r="O17" s="34" t="n">
        <v>0</v>
      </c>
      <c r="P17" s="33" t="n">
        <v>0.005</v>
      </c>
      <c r="Q17" s="35" t="n">
        <v>0</v>
      </c>
      <c r="R17" s="33" t="n">
        <v>0</v>
      </c>
      <c r="S17" s="35" t="n">
        <v>0</v>
      </c>
      <c r="T17" s="33" t="n">
        <v>0.002</v>
      </c>
      <c r="U17" s="35" t="n">
        <v>0</v>
      </c>
      <c r="V17" s="33" t="n">
        <v>0</v>
      </c>
      <c r="W17" s="35" t="n">
        <v>0</v>
      </c>
      <c r="X17" s="33" t="n">
        <v>0</v>
      </c>
      <c r="Y17" s="35" t="n">
        <v>0</v>
      </c>
      <c r="Z17" s="33" t="n">
        <v>0</v>
      </c>
      <c r="AA17" s="35" t="n">
        <v>0.001</v>
      </c>
      <c r="AB17" s="33" t="n">
        <v>0.024</v>
      </c>
      <c r="AC17" s="34" t="n">
        <v>2.227</v>
      </c>
      <c r="AD17" s="34" t="n">
        <v>0.001</v>
      </c>
      <c r="AE17" s="34" t="n">
        <v>0</v>
      </c>
      <c r="AF17" s="34" t="n">
        <v>0</v>
      </c>
      <c r="AG17" s="34" t="n">
        <v>0</v>
      </c>
      <c r="AH17" s="34" t="n">
        <v>0</v>
      </c>
      <c r="AI17" s="34" t="n">
        <v>0</v>
      </c>
      <c r="AJ17" s="34" t="n">
        <v>0</v>
      </c>
      <c r="AK17" s="34" t="n">
        <v>0</v>
      </c>
      <c r="AL17" s="34" t="n">
        <v>0</v>
      </c>
      <c r="AM17" s="34" t="n">
        <v>0.945</v>
      </c>
      <c r="AN17" s="34" t="n">
        <v>0</v>
      </c>
      <c r="AO17" s="34" t="n">
        <v>0</v>
      </c>
      <c r="AP17" s="34" t="n">
        <v>3.204</v>
      </c>
    </row>
    <row r="18" customFormat="false" ht="12.75" hidden="false" customHeight="false" outlineLevel="0" collapsed="false">
      <c r="A18" s="21" t="n">
        <v>3</v>
      </c>
      <c r="B18" s="21"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22" t="n">
        <v>4</v>
      </c>
      <c r="B19" s="22"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001</v>
      </c>
      <c r="AC19" s="34" t="n">
        <v>0.036</v>
      </c>
      <c r="AD19" s="34" t="n">
        <v>0</v>
      </c>
      <c r="AE19" s="34" t="n">
        <v>0</v>
      </c>
      <c r="AF19" s="34" t="n">
        <v>0</v>
      </c>
      <c r="AG19" s="34" t="n">
        <v>0</v>
      </c>
      <c r="AH19" s="34" t="n">
        <v>0</v>
      </c>
      <c r="AI19" s="34" t="n">
        <v>0</v>
      </c>
      <c r="AJ19" s="34" t="n">
        <v>0</v>
      </c>
      <c r="AK19" s="34" t="n">
        <v>0</v>
      </c>
      <c r="AL19" s="34" t="n">
        <v>0</v>
      </c>
      <c r="AM19" s="34" t="n">
        <v>0</v>
      </c>
      <c r="AN19" s="34" t="n">
        <v>0</v>
      </c>
      <c r="AO19" s="34" t="n">
        <v>0</v>
      </c>
      <c r="AP19" s="34" t="n">
        <v>0.037</v>
      </c>
    </row>
    <row r="20" customFormat="false" ht="22.5" hidden="false" customHeight="false" outlineLevel="0" collapsed="false">
      <c r="A20" s="21" t="n">
        <v>5</v>
      </c>
      <c r="B20" s="21" t="s">
        <v>27</v>
      </c>
      <c r="C20" s="32" t="s">
        <v>53</v>
      </c>
      <c r="D20" s="33" t="n">
        <v>0</v>
      </c>
      <c r="E20" s="34" t="n">
        <v>0</v>
      </c>
      <c r="F20" s="33" t="n">
        <v>0</v>
      </c>
      <c r="G20" s="34" t="n">
        <v>0</v>
      </c>
      <c r="H20" s="33" t="n">
        <v>0</v>
      </c>
      <c r="I20" s="34" t="n">
        <v>0</v>
      </c>
      <c r="J20" s="33" t="n">
        <v>0</v>
      </c>
      <c r="K20" s="34" t="n">
        <v>0</v>
      </c>
      <c r="L20" s="33" t="n">
        <v>0</v>
      </c>
      <c r="M20" s="34" t="n">
        <v>0</v>
      </c>
      <c r="N20" s="33" t="n">
        <v>0.01</v>
      </c>
      <c r="O20" s="34" t="n">
        <v>0</v>
      </c>
      <c r="P20" s="33" t="n">
        <v>0.408</v>
      </c>
      <c r="Q20" s="35" t="n">
        <v>0</v>
      </c>
      <c r="R20" s="33" t="n">
        <v>0</v>
      </c>
      <c r="S20" s="35" t="n">
        <v>0</v>
      </c>
      <c r="T20" s="33" t="n">
        <v>0.146</v>
      </c>
      <c r="U20" s="35" t="n">
        <v>0</v>
      </c>
      <c r="V20" s="33" t="n">
        <v>0</v>
      </c>
      <c r="W20" s="35" t="n">
        <v>0</v>
      </c>
      <c r="X20" s="33" t="n">
        <v>0</v>
      </c>
      <c r="Y20" s="35" t="n">
        <v>0</v>
      </c>
      <c r="Z20" s="33" t="n">
        <v>0</v>
      </c>
      <c r="AA20" s="35" t="n">
        <v>0.025</v>
      </c>
      <c r="AB20" s="33" t="n">
        <v>0.369</v>
      </c>
      <c r="AC20" s="34" t="n">
        <v>1.938</v>
      </c>
      <c r="AD20" s="34" t="n">
        <v>0.013</v>
      </c>
      <c r="AE20" s="34" t="n">
        <v>0</v>
      </c>
      <c r="AF20" s="34" t="n">
        <v>0</v>
      </c>
      <c r="AG20" s="34" t="n">
        <v>0</v>
      </c>
      <c r="AH20" s="34" t="n">
        <v>0</v>
      </c>
      <c r="AI20" s="34" t="n">
        <v>0</v>
      </c>
      <c r="AJ20" s="34" t="n">
        <v>0</v>
      </c>
      <c r="AK20" s="34" t="n">
        <v>0</v>
      </c>
      <c r="AL20" s="34" t="n">
        <v>0</v>
      </c>
      <c r="AM20" s="34" t="n">
        <v>0</v>
      </c>
      <c r="AN20" s="34" t="n">
        <v>0</v>
      </c>
      <c r="AO20" s="34" t="n">
        <v>0</v>
      </c>
      <c r="AP20" s="34" t="n">
        <v>2.908</v>
      </c>
    </row>
    <row r="21" customFormat="false" ht="12.75" hidden="false" customHeight="false" outlineLevel="0" collapsed="false">
      <c r="A21" s="22" t="n">
        <v>6</v>
      </c>
      <c r="B21" s="22" t="s">
        <v>28</v>
      </c>
      <c r="C21" s="36" t="s">
        <v>54</v>
      </c>
      <c r="D21" s="33" t="n">
        <v>0</v>
      </c>
      <c r="E21" s="34" t="n">
        <v>0</v>
      </c>
      <c r="F21" s="33" t="n">
        <v>0</v>
      </c>
      <c r="G21" s="34" t="n">
        <v>0</v>
      </c>
      <c r="H21" s="33" t="n">
        <v>0</v>
      </c>
      <c r="I21" s="34" t="n">
        <v>0</v>
      </c>
      <c r="J21" s="33" t="n">
        <v>0</v>
      </c>
      <c r="K21" s="34" t="n">
        <v>0</v>
      </c>
      <c r="L21" s="33" t="n">
        <v>0</v>
      </c>
      <c r="M21" s="34" t="n">
        <v>0</v>
      </c>
      <c r="N21" s="33" t="n">
        <v>0.021</v>
      </c>
      <c r="O21" s="34" t="n">
        <v>0</v>
      </c>
      <c r="P21" s="33" t="n">
        <v>3.869</v>
      </c>
      <c r="Q21" s="35" t="n">
        <v>0</v>
      </c>
      <c r="R21" s="33" t="n">
        <v>0</v>
      </c>
      <c r="S21" s="35" t="n">
        <v>0</v>
      </c>
      <c r="T21" s="33" t="n">
        <v>1.406</v>
      </c>
      <c r="U21" s="35" t="n">
        <v>0.05</v>
      </c>
      <c r="V21" s="33" t="n">
        <v>0</v>
      </c>
      <c r="W21" s="35" t="n">
        <v>0</v>
      </c>
      <c r="X21" s="33" t="n">
        <v>0</v>
      </c>
      <c r="Y21" s="35" t="n">
        <v>0</v>
      </c>
      <c r="Z21" s="33" t="n">
        <v>0</v>
      </c>
      <c r="AA21" s="35" t="n">
        <v>1.208</v>
      </c>
      <c r="AB21" s="33" t="n">
        <v>7.882</v>
      </c>
      <c r="AC21" s="34" t="n">
        <v>69.699</v>
      </c>
      <c r="AD21" s="34" t="n">
        <v>0</v>
      </c>
      <c r="AE21" s="34" t="n">
        <v>0</v>
      </c>
      <c r="AF21" s="34" t="n">
        <v>0</v>
      </c>
      <c r="AG21" s="34" t="n">
        <v>0</v>
      </c>
      <c r="AH21" s="34" t="n">
        <v>0.001</v>
      </c>
      <c r="AI21" s="34" t="n">
        <v>0</v>
      </c>
      <c r="AJ21" s="34" t="n">
        <v>0</v>
      </c>
      <c r="AK21" s="34" t="n">
        <v>0</v>
      </c>
      <c r="AL21" s="34" t="n">
        <v>0</v>
      </c>
      <c r="AM21" s="34" t="n">
        <v>0</v>
      </c>
      <c r="AN21" s="34" t="n">
        <v>0</v>
      </c>
      <c r="AO21" s="34" t="n">
        <v>0</v>
      </c>
      <c r="AP21" s="34" t="n">
        <v>84.137</v>
      </c>
    </row>
    <row r="22" customFormat="false" ht="12.75" hidden="false" customHeight="false" outlineLevel="0" collapsed="false">
      <c r="A22" s="21" t="n">
        <v>7</v>
      </c>
      <c r="B22" s="21" t="s">
        <v>29</v>
      </c>
      <c r="C22" s="32" t="s">
        <v>55</v>
      </c>
      <c r="D22" s="33" t="n">
        <v>0</v>
      </c>
      <c r="E22" s="34" t="n">
        <v>0</v>
      </c>
      <c r="F22" s="33" t="n">
        <v>0</v>
      </c>
      <c r="G22" s="34" t="n">
        <v>0</v>
      </c>
      <c r="H22" s="33" t="n">
        <v>0</v>
      </c>
      <c r="I22" s="34" t="n">
        <v>0</v>
      </c>
      <c r="J22" s="33" t="n">
        <v>0</v>
      </c>
      <c r="K22" s="34" t="n">
        <v>0</v>
      </c>
      <c r="L22" s="33" t="n">
        <v>0</v>
      </c>
      <c r="M22" s="34" t="n">
        <v>0</v>
      </c>
      <c r="N22" s="33" t="n">
        <v>0.012</v>
      </c>
      <c r="O22" s="34" t="n">
        <v>0</v>
      </c>
      <c r="P22" s="33" t="n">
        <v>23.893</v>
      </c>
      <c r="Q22" s="35" t="n">
        <v>0</v>
      </c>
      <c r="R22" s="33" t="n">
        <v>0</v>
      </c>
      <c r="S22" s="35" t="n">
        <v>0</v>
      </c>
      <c r="T22" s="33" t="n">
        <v>0.212</v>
      </c>
      <c r="U22" s="35" t="n">
        <v>0.066</v>
      </c>
      <c r="V22" s="33" t="n">
        <v>0</v>
      </c>
      <c r="W22" s="35" t="n">
        <v>0</v>
      </c>
      <c r="X22" s="33" t="n">
        <v>0</v>
      </c>
      <c r="Y22" s="35" t="n">
        <v>0</v>
      </c>
      <c r="Z22" s="33" t="n">
        <v>0</v>
      </c>
      <c r="AA22" s="35" t="n">
        <v>0.176</v>
      </c>
      <c r="AB22" s="33" t="n">
        <v>3.026</v>
      </c>
      <c r="AC22" s="34" t="n">
        <v>0.109</v>
      </c>
      <c r="AD22" s="34" t="n">
        <v>0.001</v>
      </c>
      <c r="AE22" s="34" t="n">
        <v>0</v>
      </c>
      <c r="AF22" s="34" t="n">
        <v>0</v>
      </c>
      <c r="AG22" s="34" t="n">
        <v>9.883</v>
      </c>
      <c r="AH22" s="34" t="n">
        <v>140.965</v>
      </c>
      <c r="AI22" s="34" t="n">
        <v>28.585</v>
      </c>
      <c r="AJ22" s="34" t="n">
        <v>0</v>
      </c>
      <c r="AK22" s="34" t="n">
        <v>0</v>
      </c>
      <c r="AL22" s="34" t="n">
        <v>0</v>
      </c>
      <c r="AM22" s="34" t="n">
        <v>0</v>
      </c>
      <c r="AN22" s="34" t="n">
        <v>0</v>
      </c>
      <c r="AO22" s="34" t="n">
        <v>0</v>
      </c>
      <c r="AP22" s="34" t="n">
        <v>206.927</v>
      </c>
    </row>
    <row r="23" customFormat="false" ht="12.75" hidden="false" customHeight="false" outlineLevel="0" collapsed="false">
      <c r="A23" s="22" t="n">
        <v>8</v>
      </c>
      <c r="B23" s="22" t="s">
        <v>30</v>
      </c>
      <c r="C23" s="36" t="s">
        <v>56</v>
      </c>
      <c r="D23" s="33" t="n">
        <v>5.579</v>
      </c>
      <c r="E23" s="34" t="n">
        <v>9.092</v>
      </c>
      <c r="F23" s="33" t="n">
        <v>1.715</v>
      </c>
      <c r="G23" s="34" t="n">
        <v>2.023</v>
      </c>
      <c r="H23" s="33" t="n">
        <v>2.01</v>
      </c>
      <c r="I23" s="34" t="n">
        <v>0.382</v>
      </c>
      <c r="J23" s="33" t="n">
        <v>27.092</v>
      </c>
      <c r="K23" s="34" t="n">
        <v>7.981</v>
      </c>
      <c r="L23" s="33" t="n">
        <v>15.326</v>
      </c>
      <c r="M23" s="34" t="n">
        <v>8.673</v>
      </c>
      <c r="N23" s="33" t="n">
        <v>81.886</v>
      </c>
      <c r="O23" s="34" t="n">
        <v>1.167</v>
      </c>
      <c r="P23" s="33" t="n">
        <v>9.017</v>
      </c>
      <c r="Q23" s="35" t="n">
        <v>0.71</v>
      </c>
      <c r="R23" s="33" t="n">
        <v>3.068</v>
      </c>
      <c r="S23" s="35" t="n">
        <v>0</v>
      </c>
      <c r="T23" s="33" t="n">
        <v>10.804</v>
      </c>
      <c r="U23" s="35" t="n">
        <v>2.686</v>
      </c>
      <c r="V23" s="33" t="n">
        <v>23.021</v>
      </c>
      <c r="W23" s="35" t="n">
        <v>2.785</v>
      </c>
      <c r="X23" s="33" t="n">
        <v>0</v>
      </c>
      <c r="Y23" s="35" t="n">
        <v>0</v>
      </c>
      <c r="Z23" s="33" t="n">
        <v>0</v>
      </c>
      <c r="AA23" s="35" t="n">
        <v>1.677</v>
      </c>
      <c r="AB23" s="33" t="n">
        <v>21.537</v>
      </c>
      <c r="AC23" s="34" t="n">
        <v>1109.869</v>
      </c>
      <c r="AD23" s="34" t="n">
        <v>25.123</v>
      </c>
      <c r="AE23" s="34" t="n">
        <v>4.761</v>
      </c>
      <c r="AF23" s="34" t="n">
        <v>0</v>
      </c>
      <c r="AG23" s="34" t="n">
        <v>0</v>
      </c>
      <c r="AH23" s="34" t="n">
        <v>3.445</v>
      </c>
      <c r="AI23" s="34" t="n">
        <v>0</v>
      </c>
      <c r="AJ23" s="34" t="n">
        <v>0</v>
      </c>
      <c r="AK23" s="34" t="n">
        <v>0</v>
      </c>
      <c r="AL23" s="34" t="n">
        <v>0</v>
      </c>
      <c r="AM23" s="34" t="n">
        <v>0</v>
      </c>
      <c r="AN23" s="34" t="n">
        <v>0</v>
      </c>
      <c r="AO23" s="34" t="n">
        <v>0</v>
      </c>
      <c r="AP23" s="34" t="n">
        <v>1381.43</v>
      </c>
    </row>
    <row r="24" customFormat="false" ht="12.75" hidden="false" customHeight="false" outlineLevel="0" collapsed="false">
      <c r="A24" s="21" t="n">
        <v>9</v>
      </c>
      <c r="B24" s="21" t="s">
        <v>31</v>
      </c>
      <c r="C24" s="32" t="s">
        <v>57</v>
      </c>
      <c r="D24" s="33" t="n">
        <v>0</v>
      </c>
      <c r="E24" s="34" t="n">
        <v>0</v>
      </c>
      <c r="F24" s="33" t="n">
        <v>0</v>
      </c>
      <c r="G24" s="34" t="n">
        <v>0</v>
      </c>
      <c r="H24" s="33" t="n">
        <v>0</v>
      </c>
      <c r="I24" s="34" t="n">
        <v>0</v>
      </c>
      <c r="J24" s="33" t="n">
        <v>0.002</v>
      </c>
      <c r="K24" s="34" t="n">
        <v>0</v>
      </c>
      <c r="L24" s="33" t="n">
        <v>0.002</v>
      </c>
      <c r="M24" s="34" t="n">
        <v>0.001</v>
      </c>
      <c r="N24" s="33" t="n">
        <v>0.014</v>
      </c>
      <c r="O24" s="34" t="n">
        <v>0</v>
      </c>
      <c r="P24" s="33" t="n">
        <v>2.744</v>
      </c>
      <c r="Q24" s="35" t="n">
        <v>0</v>
      </c>
      <c r="R24" s="33" t="n">
        <v>0</v>
      </c>
      <c r="S24" s="35" t="n">
        <v>0</v>
      </c>
      <c r="T24" s="33" t="n">
        <v>0.432</v>
      </c>
      <c r="U24" s="35" t="n">
        <v>0.071</v>
      </c>
      <c r="V24" s="33" t="n">
        <v>0</v>
      </c>
      <c r="W24" s="35" t="n">
        <v>0</v>
      </c>
      <c r="X24" s="33" t="n">
        <v>0</v>
      </c>
      <c r="Y24" s="35" t="n">
        <v>0</v>
      </c>
      <c r="Z24" s="33" t="n">
        <v>0</v>
      </c>
      <c r="AA24" s="35" t="n">
        <v>0.134</v>
      </c>
      <c r="AB24" s="33" t="n">
        <v>1.574</v>
      </c>
      <c r="AC24" s="34" t="n">
        <v>14.842</v>
      </c>
      <c r="AD24" s="34" t="n">
        <v>0.373</v>
      </c>
      <c r="AE24" s="34" t="n">
        <v>0.106</v>
      </c>
      <c r="AF24" s="34" t="n">
        <v>0</v>
      </c>
      <c r="AG24" s="34" t="n">
        <v>0</v>
      </c>
      <c r="AH24" s="34" t="n">
        <v>0.001</v>
      </c>
      <c r="AI24" s="34" t="n">
        <v>0</v>
      </c>
      <c r="AJ24" s="34" t="n">
        <v>0</v>
      </c>
      <c r="AK24" s="34" t="n">
        <v>0</v>
      </c>
      <c r="AL24" s="34" t="n">
        <v>0</v>
      </c>
      <c r="AM24" s="34" t="n">
        <v>0</v>
      </c>
      <c r="AN24" s="34" t="n">
        <v>0</v>
      </c>
      <c r="AO24" s="34" t="n">
        <v>0</v>
      </c>
      <c r="AP24" s="34" t="n">
        <v>20.298</v>
      </c>
    </row>
    <row r="25" customFormat="false" ht="12.75" hidden="false" customHeight="false" outlineLevel="0" collapsed="false">
      <c r="A25" s="22" t="n">
        <v>10</v>
      </c>
      <c r="B25" s="22" t="s">
        <v>32</v>
      </c>
      <c r="C25" s="36" t="s">
        <v>58</v>
      </c>
      <c r="D25" s="33" t="n">
        <v>0</v>
      </c>
      <c r="E25" s="34" t="n">
        <v>0</v>
      </c>
      <c r="F25" s="33" t="n">
        <v>0</v>
      </c>
      <c r="G25" s="34" t="n">
        <v>0</v>
      </c>
      <c r="H25" s="33" t="n">
        <v>0</v>
      </c>
      <c r="I25" s="34" t="n">
        <v>0</v>
      </c>
      <c r="J25" s="33" t="n">
        <v>0</v>
      </c>
      <c r="K25" s="34" t="n">
        <v>0</v>
      </c>
      <c r="L25" s="33" t="n">
        <v>0</v>
      </c>
      <c r="M25" s="34" t="n">
        <v>0</v>
      </c>
      <c r="N25" s="33" t="n">
        <v>0.009</v>
      </c>
      <c r="O25" s="34" t="n">
        <v>0</v>
      </c>
      <c r="P25" s="33" t="n">
        <v>1.184</v>
      </c>
      <c r="Q25" s="35" t="n">
        <v>0</v>
      </c>
      <c r="R25" s="33" t="n">
        <v>0</v>
      </c>
      <c r="S25" s="35" t="n">
        <v>0</v>
      </c>
      <c r="T25" s="33" t="n">
        <v>0.272</v>
      </c>
      <c r="U25" s="35" t="n">
        <v>0.016</v>
      </c>
      <c r="V25" s="33" t="n">
        <v>0</v>
      </c>
      <c r="W25" s="35" t="n">
        <v>0</v>
      </c>
      <c r="X25" s="33" t="n">
        <v>0</v>
      </c>
      <c r="Y25" s="35" t="n">
        <v>0</v>
      </c>
      <c r="Z25" s="33" t="n">
        <v>0</v>
      </c>
      <c r="AA25" s="35" t="n">
        <v>0.106</v>
      </c>
      <c r="AB25" s="33" t="n">
        <v>0.917</v>
      </c>
      <c r="AC25" s="34" t="n">
        <v>53.974</v>
      </c>
      <c r="AD25" s="34" t="n">
        <v>0.005</v>
      </c>
      <c r="AE25" s="34" t="n">
        <v>0</v>
      </c>
      <c r="AF25" s="34" t="n">
        <v>0</v>
      </c>
      <c r="AG25" s="34" t="n">
        <v>0</v>
      </c>
      <c r="AH25" s="34" t="n">
        <v>0.001</v>
      </c>
      <c r="AI25" s="34" t="n">
        <v>0</v>
      </c>
      <c r="AJ25" s="34" t="n">
        <v>0</v>
      </c>
      <c r="AK25" s="34" t="n">
        <v>0</v>
      </c>
      <c r="AL25" s="34" t="n">
        <v>0</v>
      </c>
      <c r="AM25" s="34" t="n">
        <v>0</v>
      </c>
      <c r="AN25" s="34" t="n">
        <v>0</v>
      </c>
      <c r="AO25" s="34" t="n">
        <v>0</v>
      </c>
      <c r="AP25" s="34" t="n">
        <v>56.483</v>
      </c>
    </row>
    <row r="26" customFormat="false" ht="12.75" hidden="false" customHeight="false" outlineLevel="0" collapsed="false">
      <c r="A26" s="21" t="n">
        <v>11</v>
      </c>
      <c r="B26" s="21" t="s">
        <v>33</v>
      </c>
      <c r="C26" s="32" t="s">
        <v>59</v>
      </c>
      <c r="D26" s="33" t="n">
        <v>0</v>
      </c>
      <c r="E26" s="34" t="n">
        <v>0</v>
      </c>
      <c r="F26" s="33" t="n">
        <v>0</v>
      </c>
      <c r="G26" s="34" t="n">
        <v>0</v>
      </c>
      <c r="H26" s="33" t="n">
        <v>0</v>
      </c>
      <c r="I26" s="34" t="n">
        <v>0.005</v>
      </c>
      <c r="J26" s="33" t="n">
        <v>0</v>
      </c>
      <c r="K26" s="34" t="n">
        <v>0</v>
      </c>
      <c r="L26" s="33" t="n">
        <v>0</v>
      </c>
      <c r="M26" s="34" t="n">
        <v>0</v>
      </c>
      <c r="N26" s="33" t="n">
        <v>0.102</v>
      </c>
      <c r="O26" s="34" t="n">
        <v>0</v>
      </c>
      <c r="P26" s="33" t="n">
        <v>4.003</v>
      </c>
      <c r="Q26" s="35" t="n">
        <v>0</v>
      </c>
      <c r="R26" s="33" t="n">
        <v>0</v>
      </c>
      <c r="S26" s="35" t="n">
        <v>0</v>
      </c>
      <c r="T26" s="33" t="n">
        <v>0.793</v>
      </c>
      <c r="U26" s="35" t="n">
        <v>0.001</v>
      </c>
      <c r="V26" s="33" t="n">
        <v>0</v>
      </c>
      <c r="W26" s="35" t="n">
        <v>0</v>
      </c>
      <c r="X26" s="33" t="n">
        <v>0</v>
      </c>
      <c r="Y26" s="35" t="n">
        <v>0</v>
      </c>
      <c r="Z26" s="33" t="n">
        <v>0</v>
      </c>
      <c r="AA26" s="35" t="n">
        <v>0.387</v>
      </c>
      <c r="AB26" s="33" t="n">
        <v>2.425</v>
      </c>
      <c r="AC26" s="34" t="n">
        <v>20.147</v>
      </c>
      <c r="AD26" s="34" t="n">
        <v>0</v>
      </c>
      <c r="AE26" s="34" t="n">
        <v>0</v>
      </c>
      <c r="AF26" s="34" t="n">
        <v>0</v>
      </c>
      <c r="AG26" s="34" t="n">
        <v>0</v>
      </c>
      <c r="AH26" s="34" t="n">
        <v>0.084</v>
      </c>
      <c r="AI26" s="34" t="n">
        <v>0</v>
      </c>
      <c r="AJ26" s="34" t="n">
        <v>0</v>
      </c>
      <c r="AK26" s="34" t="n">
        <v>0</v>
      </c>
      <c r="AL26" s="34" t="n">
        <v>0</v>
      </c>
      <c r="AM26" s="34" t="n">
        <v>0</v>
      </c>
      <c r="AN26" s="34" t="n">
        <v>0</v>
      </c>
      <c r="AO26" s="34" t="n">
        <v>0</v>
      </c>
      <c r="AP26" s="34" t="n">
        <v>27.947</v>
      </c>
    </row>
    <row r="27" customFormat="false" ht="22.5" hidden="false" customHeight="false" outlineLevel="0" collapsed="false">
      <c r="A27" s="22" t="n">
        <v>12</v>
      </c>
      <c r="B27" s="22" t="s">
        <v>34</v>
      </c>
      <c r="C27" s="36" t="s">
        <v>60</v>
      </c>
      <c r="D27" s="33" t="n">
        <v>0</v>
      </c>
      <c r="E27" s="34" t="n">
        <v>0</v>
      </c>
      <c r="F27" s="33" t="n">
        <v>0</v>
      </c>
      <c r="G27" s="34" t="n">
        <v>0</v>
      </c>
      <c r="H27" s="33" t="n">
        <v>0</v>
      </c>
      <c r="I27" s="34" t="n">
        <v>0.002</v>
      </c>
      <c r="J27" s="33" t="n">
        <v>0</v>
      </c>
      <c r="K27" s="34" t="n">
        <v>0</v>
      </c>
      <c r="L27" s="33" t="n">
        <v>0</v>
      </c>
      <c r="M27" s="34" t="n">
        <v>0</v>
      </c>
      <c r="N27" s="33" t="n">
        <v>0.031</v>
      </c>
      <c r="O27" s="34" t="n">
        <v>0</v>
      </c>
      <c r="P27" s="33" t="n">
        <v>6.456</v>
      </c>
      <c r="Q27" s="35" t="n">
        <v>0</v>
      </c>
      <c r="R27" s="33" t="n">
        <v>0</v>
      </c>
      <c r="S27" s="35" t="n">
        <v>0</v>
      </c>
      <c r="T27" s="33" t="n">
        <v>2.682</v>
      </c>
      <c r="U27" s="35" t="n">
        <v>0.054</v>
      </c>
      <c r="V27" s="33" t="n">
        <v>0</v>
      </c>
      <c r="W27" s="35" t="n">
        <v>0</v>
      </c>
      <c r="X27" s="33" t="n">
        <v>0</v>
      </c>
      <c r="Y27" s="35" t="n">
        <v>0</v>
      </c>
      <c r="Z27" s="33" t="n">
        <v>0</v>
      </c>
      <c r="AA27" s="35" t="n">
        <v>0.55</v>
      </c>
      <c r="AB27" s="33" t="n">
        <v>3.303</v>
      </c>
      <c r="AC27" s="34" t="n">
        <v>71.482</v>
      </c>
      <c r="AD27" s="34" t="n">
        <v>0.378</v>
      </c>
      <c r="AE27" s="34" t="n">
        <v>0.275</v>
      </c>
      <c r="AF27" s="34" t="n">
        <v>0</v>
      </c>
      <c r="AG27" s="34" t="n">
        <v>0</v>
      </c>
      <c r="AH27" s="34" t="n">
        <v>0.03</v>
      </c>
      <c r="AI27" s="34" t="n">
        <v>0</v>
      </c>
      <c r="AJ27" s="34" t="n">
        <v>0</v>
      </c>
      <c r="AK27" s="34" t="n">
        <v>0</v>
      </c>
      <c r="AL27" s="34" t="n">
        <v>0</v>
      </c>
      <c r="AM27" s="34" t="n">
        <v>0</v>
      </c>
      <c r="AN27" s="34" t="n">
        <v>0</v>
      </c>
      <c r="AO27" s="34" t="n">
        <v>0</v>
      </c>
      <c r="AP27" s="34" t="n">
        <v>85.241</v>
      </c>
    </row>
    <row r="28" customFormat="false" ht="22.5" hidden="false" customHeight="false" outlineLevel="0" collapsed="false">
      <c r="A28" s="21" t="n">
        <v>13</v>
      </c>
      <c r="B28" s="21" t="s">
        <v>35</v>
      </c>
      <c r="C28" s="32" t="s">
        <v>61</v>
      </c>
      <c r="D28" s="33" t="n">
        <v>0</v>
      </c>
      <c r="E28" s="34" t="n">
        <v>0</v>
      </c>
      <c r="F28" s="33" t="n">
        <v>0</v>
      </c>
      <c r="G28" s="34" t="n">
        <v>0</v>
      </c>
      <c r="H28" s="33" t="n">
        <v>0</v>
      </c>
      <c r="I28" s="34" t="n">
        <v>0</v>
      </c>
      <c r="J28" s="33" t="n">
        <v>0</v>
      </c>
      <c r="K28" s="34" t="n">
        <v>0</v>
      </c>
      <c r="L28" s="33" t="n">
        <v>0</v>
      </c>
      <c r="M28" s="34" t="n">
        <v>0</v>
      </c>
      <c r="N28" s="33" t="n">
        <v>0.053</v>
      </c>
      <c r="O28" s="34" t="n">
        <v>0</v>
      </c>
      <c r="P28" s="33" t="n">
        <v>7.775</v>
      </c>
      <c r="Q28" s="35" t="n">
        <v>0</v>
      </c>
      <c r="R28" s="33" t="n">
        <v>0</v>
      </c>
      <c r="S28" s="35" t="n">
        <v>0</v>
      </c>
      <c r="T28" s="33" t="n">
        <v>3.48</v>
      </c>
      <c r="U28" s="35" t="n">
        <v>0.009</v>
      </c>
      <c r="V28" s="33" t="n">
        <v>0</v>
      </c>
      <c r="W28" s="35" t="n">
        <v>0</v>
      </c>
      <c r="X28" s="33" t="n">
        <v>0</v>
      </c>
      <c r="Y28" s="35" t="n">
        <v>0</v>
      </c>
      <c r="Z28" s="33" t="n">
        <v>0</v>
      </c>
      <c r="AA28" s="35" t="n">
        <v>1.836</v>
      </c>
      <c r="AB28" s="33" t="n">
        <v>4.357</v>
      </c>
      <c r="AC28" s="34" t="n">
        <v>17.426</v>
      </c>
      <c r="AD28" s="34" t="n">
        <v>0.03</v>
      </c>
      <c r="AE28" s="34" t="n">
        <v>0</v>
      </c>
      <c r="AF28" s="34" t="n">
        <v>0</v>
      </c>
      <c r="AG28" s="34" t="n">
        <v>0.172</v>
      </c>
      <c r="AH28" s="34" t="n">
        <v>17.147</v>
      </c>
      <c r="AI28" s="34" t="n">
        <v>0</v>
      </c>
      <c r="AJ28" s="34" t="n">
        <v>0</v>
      </c>
      <c r="AK28" s="34" t="n">
        <v>0</v>
      </c>
      <c r="AL28" s="34" t="n">
        <v>0</v>
      </c>
      <c r="AM28" s="34" t="n">
        <v>0</v>
      </c>
      <c r="AN28" s="34" t="n">
        <v>0</v>
      </c>
      <c r="AO28" s="34" t="n">
        <v>0</v>
      </c>
      <c r="AP28" s="34" t="n">
        <v>52.283</v>
      </c>
    </row>
    <row r="29" customFormat="false" ht="22.5" hidden="false" customHeight="false" outlineLevel="0" collapsed="false">
      <c r="A29" s="22" t="n">
        <v>14</v>
      </c>
      <c r="B29" s="22" t="s">
        <v>36</v>
      </c>
      <c r="C29" s="36" t="s">
        <v>62</v>
      </c>
      <c r="D29" s="33" t="n">
        <v>0</v>
      </c>
      <c r="E29" s="34" t="n">
        <v>0</v>
      </c>
      <c r="F29" s="33" t="n">
        <v>0</v>
      </c>
      <c r="G29" s="34" t="n">
        <v>0</v>
      </c>
      <c r="H29" s="33" t="n">
        <v>0</v>
      </c>
      <c r="I29" s="34" t="n">
        <v>0.038</v>
      </c>
      <c r="J29" s="33" t="n">
        <v>0</v>
      </c>
      <c r="K29" s="34" t="n">
        <v>0</v>
      </c>
      <c r="L29" s="33" t="n">
        <v>0</v>
      </c>
      <c r="M29" s="34" t="n">
        <v>0</v>
      </c>
      <c r="N29" s="33" t="n">
        <v>0.01</v>
      </c>
      <c r="O29" s="34" t="n">
        <v>0</v>
      </c>
      <c r="P29" s="33" t="n">
        <v>15.795</v>
      </c>
      <c r="Q29" s="35" t="n">
        <v>0</v>
      </c>
      <c r="R29" s="33" t="n">
        <v>0</v>
      </c>
      <c r="S29" s="35" t="n">
        <v>0</v>
      </c>
      <c r="T29" s="33" t="n">
        <v>2.225</v>
      </c>
      <c r="U29" s="35" t="n">
        <v>0.051</v>
      </c>
      <c r="V29" s="33" t="n">
        <v>0</v>
      </c>
      <c r="W29" s="35" t="n">
        <v>0</v>
      </c>
      <c r="X29" s="33" t="n">
        <v>0</v>
      </c>
      <c r="Y29" s="35" t="n">
        <v>0</v>
      </c>
      <c r="Z29" s="33" t="n">
        <v>0</v>
      </c>
      <c r="AA29" s="35" t="n">
        <v>0.435</v>
      </c>
      <c r="AB29" s="33" t="n">
        <v>2.244</v>
      </c>
      <c r="AC29" s="34" t="n">
        <v>8.965</v>
      </c>
      <c r="AD29" s="34" t="n">
        <v>0.838</v>
      </c>
      <c r="AE29" s="34" t="n">
        <v>0.599</v>
      </c>
      <c r="AF29" s="34" t="n">
        <v>0</v>
      </c>
      <c r="AG29" s="34" t="n">
        <v>0</v>
      </c>
      <c r="AH29" s="34" t="n">
        <v>2.675</v>
      </c>
      <c r="AI29" s="34" t="n">
        <v>0</v>
      </c>
      <c r="AJ29" s="34" t="n">
        <v>0</v>
      </c>
      <c r="AK29" s="34" t="n">
        <v>0</v>
      </c>
      <c r="AL29" s="34" t="n">
        <v>0</v>
      </c>
      <c r="AM29" s="34" t="n">
        <v>0</v>
      </c>
      <c r="AN29" s="34" t="n">
        <v>0</v>
      </c>
      <c r="AO29" s="34" t="n">
        <v>0</v>
      </c>
      <c r="AP29" s="34" t="n">
        <v>33.872</v>
      </c>
    </row>
    <row r="30" customFormat="false" ht="33.75" hidden="false" customHeight="false" outlineLevel="0" collapsed="false">
      <c r="A30" s="21" t="n">
        <v>15</v>
      </c>
      <c r="B30" s="21" t="s">
        <v>37</v>
      </c>
      <c r="C30" s="32" t="s">
        <v>63</v>
      </c>
      <c r="D30" s="33" t="n">
        <v>0</v>
      </c>
      <c r="E30" s="34" t="n">
        <v>0</v>
      </c>
      <c r="F30" s="33" t="n">
        <v>0</v>
      </c>
      <c r="G30" s="34" t="n">
        <v>0</v>
      </c>
      <c r="H30" s="33" t="n">
        <v>0</v>
      </c>
      <c r="I30" s="34" t="n">
        <v>0</v>
      </c>
      <c r="J30" s="33" t="n">
        <v>0</v>
      </c>
      <c r="K30" s="34" t="n">
        <v>0</v>
      </c>
      <c r="L30" s="33" t="n">
        <v>0</v>
      </c>
      <c r="M30" s="34" t="n">
        <v>0</v>
      </c>
      <c r="N30" s="33" t="n">
        <v>0.015</v>
      </c>
      <c r="O30" s="34" t="n">
        <v>0</v>
      </c>
      <c r="P30" s="33" t="n">
        <v>5.9</v>
      </c>
      <c r="Q30" s="35" t="n">
        <v>0</v>
      </c>
      <c r="R30" s="33" t="n">
        <v>0</v>
      </c>
      <c r="S30" s="35" t="n">
        <v>0</v>
      </c>
      <c r="T30" s="33" t="n">
        <v>0.66</v>
      </c>
      <c r="U30" s="35" t="n">
        <v>0.012</v>
      </c>
      <c r="V30" s="33" t="n">
        <v>0</v>
      </c>
      <c r="W30" s="35" t="n">
        <v>0</v>
      </c>
      <c r="X30" s="33" t="n">
        <v>0</v>
      </c>
      <c r="Y30" s="35" t="n">
        <v>0</v>
      </c>
      <c r="Z30" s="33" t="n">
        <v>0</v>
      </c>
      <c r="AA30" s="35" t="n">
        <v>0.351</v>
      </c>
      <c r="AB30" s="33" t="n">
        <v>2.78</v>
      </c>
      <c r="AC30" s="34" t="n">
        <v>3.015</v>
      </c>
      <c r="AD30" s="34" t="n">
        <v>0</v>
      </c>
      <c r="AE30" s="34" t="n">
        <v>0</v>
      </c>
      <c r="AF30" s="34" t="n">
        <v>0</v>
      </c>
      <c r="AG30" s="34" t="n">
        <v>0</v>
      </c>
      <c r="AH30" s="34" t="n">
        <v>0.005</v>
      </c>
      <c r="AI30" s="34" t="n">
        <v>0</v>
      </c>
      <c r="AJ30" s="34" t="n">
        <v>0</v>
      </c>
      <c r="AK30" s="34" t="n">
        <v>0</v>
      </c>
      <c r="AL30" s="34" t="n">
        <v>0</v>
      </c>
      <c r="AM30" s="34" t="n">
        <v>0</v>
      </c>
      <c r="AN30" s="34" t="n">
        <v>0</v>
      </c>
      <c r="AO30" s="34" t="n">
        <v>0</v>
      </c>
      <c r="AP30" s="34" t="n">
        <v>12.739</v>
      </c>
    </row>
    <row r="31" customFormat="false" ht="12.75" hidden="false" customHeight="false" outlineLevel="0" collapsed="false">
      <c r="A31" s="22" t="n">
        <v>16</v>
      </c>
      <c r="B31" s="22"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135</v>
      </c>
      <c r="AC31" s="34" t="n">
        <v>2.763</v>
      </c>
      <c r="AD31" s="34" t="n">
        <v>0</v>
      </c>
      <c r="AE31" s="34" t="n">
        <v>0</v>
      </c>
      <c r="AF31" s="34" t="n">
        <v>0</v>
      </c>
      <c r="AG31" s="34" t="n">
        <v>0</v>
      </c>
      <c r="AH31" s="34" t="n">
        <v>0</v>
      </c>
      <c r="AI31" s="34" t="n">
        <v>0</v>
      </c>
      <c r="AJ31" s="34" t="n">
        <v>0</v>
      </c>
      <c r="AK31" s="34" t="n">
        <v>0</v>
      </c>
      <c r="AL31" s="34" t="n">
        <v>0</v>
      </c>
      <c r="AM31" s="34" t="n">
        <v>0</v>
      </c>
      <c r="AN31" s="34" t="n">
        <v>0</v>
      </c>
      <c r="AO31" s="34" t="n">
        <v>0</v>
      </c>
      <c r="AP31" s="34" t="n">
        <v>2.898</v>
      </c>
    </row>
    <row r="32" customFormat="false" ht="12.75" hidden="false" customHeight="false" outlineLevel="0" collapsed="false">
      <c r="A32" s="21" t="n">
        <v>17</v>
      </c>
      <c r="B32" s="21"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2.071</v>
      </c>
      <c r="AC32" s="34" t="n">
        <v>0.022</v>
      </c>
      <c r="AD32" s="34" t="n">
        <v>0</v>
      </c>
      <c r="AE32" s="34" t="n">
        <v>0</v>
      </c>
      <c r="AF32" s="34" t="n">
        <v>0</v>
      </c>
      <c r="AG32" s="34" t="n">
        <v>0</v>
      </c>
      <c r="AH32" s="34" t="n">
        <v>0</v>
      </c>
      <c r="AI32" s="34" t="n">
        <v>0</v>
      </c>
      <c r="AJ32" s="34" t="n">
        <v>0</v>
      </c>
      <c r="AK32" s="34" t="n">
        <v>0</v>
      </c>
      <c r="AL32" s="34" t="n">
        <v>0</v>
      </c>
      <c r="AM32" s="34" t="n">
        <v>0</v>
      </c>
      <c r="AN32" s="34" t="n">
        <v>0</v>
      </c>
      <c r="AO32" s="34" t="n">
        <v>0</v>
      </c>
      <c r="AP32" s="34" t="n">
        <v>2.093</v>
      </c>
    </row>
    <row r="33" customFormat="false" ht="12.75" hidden="false" customHeight="false" outlineLevel="0" collapsed="false">
      <c r="A33" s="22" t="n">
        <v>18</v>
      </c>
      <c r="B33" s="22" t="s">
        <v>40</v>
      </c>
      <c r="C33" s="36" t="s">
        <v>66</v>
      </c>
      <c r="D33" s="33" t="n">
        <v>0</v>
      </c>
      <c r="E33" s="34" t="n">
        <v>0</v>
      </c>
      <c r="F33" s="33" t="n">
        <v>0</v>
      </c>
      <c r="G33" s="34" t="n">
        <v>0</v>
      </c>
      <c r="H33" s="33" t="n">
        <v>0</v>
      </c>
      <c r="I33" s="34" t="n">
        <v>0</v>
      </c>
      <c r="J33" s="33" t="n">
        <v>0</v>
      </c>
      <c r="K33" s="34" t="n">
        <v>0</v>
      </c>
      <c r="L33" s="33" t="n">
        <v>0</v>
      </c>
      <c r="M33" s="34" t="n">
        <v>0</v>
      </c>
      <c r="N33" s="33" t="n">
        <v>0.001</v>
      </c>
      <c r="O33" s="34" t="n">
        <v>0</v>
      </c>
      <c r="P33" s="33" t="n">
        <v>0.097</v>
      </c>
      <c r="Q33" s="35" t="n">
        <v>0</v>
      </c>
      <c r="R33" s="33" t="n">
        <v>0</v>
      </c>
      <c r="S33" s="35" t="n">
        <v>0</v>
      </c>
      <c r="T33" s="33" t="n">
        <v>0.05</v>
      </c>
      <c r="U33" s="35" t="n">
        <v>0.01</v>
      </c>
      <c r="V33" s="33" t="n">
        <v>0</v>
      </c>
      <c r="W33" s="35" t="n">
        <v>0</v>
      </c>
      <c r="X33" s="33" t="n">
        <v>0</v>
      </c>
      <c r="Y33" s="35" t="n">
        <v>0</v>
      </c>
      <c r="Z33" s="33" t="n">
        <v>0</v>
      </c>
      <c r="AA33" s="35" t="n">
        <v>0.09</v>
      </c>
      <c r="AB33" s="33" t="n">
        <v>0.432</v>
      </c>
      <c r="AC33" s="34" t="n">
        <v>142.039</v>
      </c>
      <c r="AD33" s="34" t="n">
        <v>0.005</v>
      </c>
      <c r="AE33" s="34" t="n">
        <v>0</v>
      </c>
      <c r="AF33" s="34" t="n">
        <v>0</v>
      </c>
      <c r="AG33" s="34" t="n">
        <v>0</v>
      </c>
      <c r="AH33" s="34" t="n">
        <v>0.005</v>
      </c>
      <c r="AI33" s="34" t="n">
        <v>0</v>
      </c>
      <c r="AJ33" s="34" t="n">
        <v>0</v>
      </c>
      <c r="AK33" s="34" t="n">
        <v>0</v>
      </c>
      <c r="AL33" s="34" t="n">
        <v>0</v>
      </c>
      <c r="AM33" s="34" t="n">
        <v>0</v>
      </c>
      <c r="AN33" s="34" t="n">
        <v>0</v>
      </c>
      <c r="AO33" s="34" t="n">
        <v>0</v>
      </c>
      <c r="AP33" s="34" t="n">
        <v>142.729</v>
      </c>
    </row>
    <row r="34" customFormat="false" ht="12.75" hidden="false" customHeight="false" outlineLevel="0" collapsed="false">
      <c r="A34" s="21" t="n">
        <v>19</v>
      </c>
      <c r="B34" s="21" t="s">
        <v>41</v>
      </c>
      <c r="C34" s="32" t="s">
        <v>67</v>
      </c>
      <c r="D34" s="33" t="n">
        <v>0</v>
      </c>
      <c r="E34" s="34" t="n">
        <v>0</v>
      </c>
      <c r="F34" s="33" t="n">
        <v>0</v>
      </c>
      <c r="G34" s="34" t="n">
        <v>0</v>
      </c>
      <c r="H34" s="33" t="n">
        <v>0</v>
      </c>
      <c r="I34" s="34" t="n">
        <v>0</v>
      </c>
      <c r="J34" s="33" t="n">
        <v>0</v>
      </c>
      <c r="K34" s="34" t="n">
        <v>0</v>
      </c>
      <c r="L34" s="33" t="n">
        <v>0</v>
      </c>
      <c r="M34" s="34" t="n">
        <v>0</v>
      </c>
      <c r="N34" s="33" t="n">
        <v>0.019</v>
      </c>
      <c r="O34" s="34" t="n">
        <v>0</v>
      </c>
      <c r="P34" s="33" t="n">
        <v>0.078</v>
      </c>
      <c r="Q34" s="35" t="n">
        <v>0</v>
      </c>
      <c r="R34" s="33" t="n">
        <v>0</v>
      </c>
      <c r="S34" s="35" t="n">
        <v>0</v>
      </c>
      <c r="T34" s="33" t="n">
        <v>0.084</v>
      </c>
      <c r="U34" s="35" t="n">
        <v>0.001</v>
      </c>
      <c r="V34" s="33" t="n">
        <v>0</v>
      </c>
      <c r="W34" s="35" t="n">
        <v>0</v>
      </c>
      <c r="X34" s="33" t="n">
        <v>0</v>
      </c>
      <c r="Y34" s="35" t="n">
        <v>0</v>
      </c>
      <c r="Z34" s="33" t="n">
        <v>0</v>
      </c>
      <c r="AA34" s="35" t="n">
        <v>0.035</v>
      </c>
      <c r="AB34" s="33" t="n">
        <v>1.693</v>
      </c>
      <c r="AC34" s="34" t="n">
        <v>106.586</v>
      </c>
      <c r="AD34" s="34" t="n">
        <v>0.004</v>
      </c>
      <c r="AE34" s="34" t="n">
        <v>0</v>
      </c>
      <c r="AF34" s="34" t="n">
        <v>0</v>
      </c>
      <c r="AG34" s="34" t="n">
        <v>0</v>
      </c>
      <c r="AH34" s="34" t="n">
        <v>0</v>
      </c>
      <c r="AI34" s="34" t="n">
        <v>0</v>
      </c>
      <c r="AJ34" s="34" t="n">
        <v>0</v>
      </c>
      <c r="AK34" s="34" t="n">
        <v>0</v>
      </c>
      <c r="AL34" s="34" t="n">
        <v>0</v>
      </c>
      <c r="AM34" s="34" t="n">
        <v>0</v>
      </c>
      <c r="AN34" s="34" t="n">
        <v>0</v>
      </c>
      <c r="AO34" s="34" t="n">
        <v>0</v>
      </c>
      <c r="AP34" s="34" t="n">
        <v>108.501</v>
      </c>
    </row>
    <row r="35" customFormat="false" ht="22.5" hidden="false" customHeight="false" outlineLevel="0" collapsed="false">
      <c r="A35" s="19" t="n">
        <v>20</v>
      </c>
      <c r="B35" s="19" t="s">
        <v>42</v>
      </c>
      <c r="C35" s="37" t="s">
        <v>68</v>
      </c>
      <c r="D35" s="33" t="n">
        <v>0</v>
      </c>
      <c r="E35" s="34" t="n">
        <v>0</v>
      </c>
      <c r="F35" s="33" t="n">
        <v>0</v>
      </c>
      <c r="G35" s="34" t="n">
        <v>0</v>
      </c>
      <c r="H35" s="33" t="n">
        <v>0</v>
      </c>
      <c r="I35" s="34" t="n">
        <v>0.071</v>
      </c>
      <c r="J35" s="33" t="n">
        <v>0</v>
      </c>
      <c r="K35" s="34" t="n">
        <v>0</v>
      </c>
      <c r="L35" s="33" t="n">
        <v>0</v>
      </c>
      <c r="M35" s="34" t="n">
        <v>0</v>
      </c>
      <c r="N35" s="33" t="n">
        <v>0.015</v>
      </c>
      <c r="O35" s="34" t="n">
        <v>0.051</v>
      </c>
      <c r="P35" s="33" t="n">
        <v>1.742</v>
      </c>
      <c r="Q35" s="35" t="n">
        <v>0</v>
      </c>
      <c r="R35" s="33" t="n">
        <v>0</v>
      </c>
      <c r="S35" s="35" t="n">
        <v>0</v>
      </c>
      <c r="T35" s="33" t="n">
        <v>0.991</v>
      </c>
      <c r="U35" s="35" t="n">
        <v>0.008</v>
      </c>
      <c r="V35" s="33" t="n">
        <v>0</v>
      </c>
      <c r="W35" s="35" t="n">
        <v>0</v>
      </c>
      <c r="X35" s="33" t="n">
        <v>0</v>
      </c>
      <c r="Y35" s="35" t="n">
        <v>0</v>
      </c>
      <c r="Z35" s="33" t="n">
        <v>0</v>
      </c>
      <c r="AA35" s="35" t="n">
        <v>0.095</v>
      </c>
      <c r="AB35" s="33" t="n">
        <v>2.843</v>
      </c>
      <c r="AC35" s="34" t="n">
        <v>35.642</v>
      </c>
      <c r="AD35" s="34" t="n">
        <v>0.001</v>
      </c>
      <c r="AE35" s="34" t="n">
        <v>0</v>
      </c>
      <c r="AF35" s="34" t="n">
        <v>0</v>
      </c>
      <c r="AG35" s="34" t="n">
        <v>0</v>
      </c>
      <c r="AH35" s="34" t="n">
        <v>0</v>
      </c>
      <c r="AI35" s="34" t="n">
        <v>0</v>
      </c>
      <c r="AJ35" s="34" t="n">
        <v>0</v>
      </c>
      <c r="AK35" s="34" t="n">
        <v>0</v>
      </c>
      <c r="AL35" s="34" t="n">
        <v>0</v>
      </c>
      <c r="AM35" s="34" t="n">
        <v>0</v>
      </c>
      <c r="AN35" s="34" t="n">
        <v>0</v>
      </c>
      <c r="AO35" s="34" t="n">
        <v>0</v>
      </c>
      <c r="AP35" s="34" t="n">
        <v>41.459</v>
      </c>
    </row>
    <row r="36" customFormat="false" ht="22.5" hidden="false" customHeight="false" outlineLevel="0" collapsed="false">
      <c r="A36" s="21" t="n">
        <v>21</v>
      </c>
      <c r="B36" s="21" t="s">
        <v>43</v>
      </c>
      <c r="C36" s="32" t="s">
        <v>69</v>
      </c>
      <c r="D36" s="33" t="n">
        <v>0</v>
      </c>
      <c r="E36" s="34" t="n">
        <v>0</v>
      </c>
      <c r="F36" s="33" t="n">
        <v>0</v>
      </c>
      <c r="G36" s="34" t="n">
        <v>0</v>
      </c>
      <c r="H36" s="33" t="n">
        <v>0</v>
      </c>
      <c r="I36" s="34" t="n">
        <v>1.314</v>
      </c>
      <c r="J36" s="33" t="n">
        <v>0</v>
      </c>
      <c r="K36" s="34" t="n">
        <v>0</v>
      </c>
      <c r="L36" s="33" t="n">
        <v>0</v>
      </c>
      <c r="M36" s="34" t="n">
        <v>0</v>
      </c>
      <c r="N36" s="33" t="n">
        <v>1.454</v>
      </c>
      <c r="O36" s="34" t="n">
        <v>0.606</v>
      </c>
      <c r="P36" s="33" t="n">
        <v>2.286</v>
      </c>
      <c r="Q36" s="35" t="n">
        <v>0</v>
      </c>
      <c r="R36" s="33" t="n">
        <v>0</v>
      </c>
      <c r="S36" s="35" t="n">
        <v>0</v>
      </c>
      <c r="T36" s="33" t="n">
        <v>4.672</v>
      </c>
      <c r="U36" s="35" t="n">
        <v>0.923</v>
      </c>
      <c r="V36" s="33" t="n">
        <v>0</v>
      </c>
      <c r="W36" s="35" t="n">
        <v>0.001</v>
      </c>
      <c r="X36" s="33" t="n">
        <v>0</v>
      </c>
      <c r="Y36" s="35" t="n">
        <v>0</v>
      </c>
      <c r="Z36" s="33" t="n">
        <v>0</v>
      </c>
      <c r="AA36" s="35" t="n">
        <v>1.186</v>
      </c>
      <c r="AB36" s="33" t="n">
        <v>7.916</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20.358</v>
      </c>
    </row>
    <row r="37" customFormat="false" ht="22.5" hidden="false" customHeight="false" outlineLevel="0" collapsed="false">
      <c r="A37" s="19" t="n">
        <v>22</v>
      </c>
      <c r="B37" s="19" t="s">
        <v>44</v>
      </c>
      <c r="C37" s="37" t="s">
        <v>70</v>
      </c>
      <c r="D37" s="33" t="n">
        <v>0.032</v>
      </c>
      <c r="E37" s="34" t="n">
        <v>0.116</v>
      </c>
      <c r="F37" s="33" t="n">
        <v>0</v>
      </c>
      <c r="G37" s="34" t="n">
        <v>0.008</v>
      </c>
      <c r="H37" s="33" t="n">
        <v>0.693</v>
      </c>
      <c r="I37" s="34" t="n">
        <v>1.389</v>
      </c>
      <c r="J37" s="33" t="n">
        <v>0.333</v>
      </c>
      <c r="K37" s="34" t="n">
        <v>0.698</v>
      </c>
      <c r="L37" s="33" t="n">
        <v>2.307</v>
      </c>
      <c r="M37" s="34" t="n">
        <v>0.685</v>
      </c>
      <c r="N37" s="33" t="n">
        <v>0.523</v>
      </c>
      <c r="O37" s="34" t="n">
        <v>0.591</v>
      </c>
      <c r="P37" s="33" t="n">
        <v>5.532</v>
      </c>
      <c r="Q37" s="35" t="n">
        <v>0.8</v>
      </c>
      <c r="R37" s="33" t="n">
        <v>0.553</v>
      </c>
      <c r="S37" s="35" t="n">
        <v>0</v>
      </c>
      <c r="T37" s="33" t="n">
        <v>1.452</v>
      </c>
      <c r="U37" s="35" t="n">
        <v>1.13</v>
      </c>
      <c r="V37" s="33" t="n">
        <v>1.065</v>
      </c>
      <c r="W37" s="35" t="n">
        <v>0.235</v>
      </c>
      <c r="X37" s="33" t="n">
        <v>0</v>
      </c>
      <c r="Y37" s="35" t="n">
        <v>0</v>
      </c>
      <c r="Z37" s="33" t="n">
        <v>0</v>
      </c>
      <c r="AA37" s="35" t="n">
        <v>0.368</v>
      </c>
      <c r="AB37" s="33" t="n">
        <v>4.155</v>
      </c>
      <c r="AC37" s="34" t="n">
        <v>0.068</v>
      </c>
      <c r="AD37" s="34" t="n">
        <v>0</v>
      </c>
      <c r="AE37" s="34" t="n">
        <v>0</v>
      </c>
      <c r="AF37" s="34" t="n">
        <v>0</v>
      </c>
      <c r="AG37" s="34" t="n">
        <v>0</v>
      </c>
      <c r="AH37" s="34" t="n">
        <v>0</v>
      </c>
      <c r="AI37" s="34" t="n">
        <v>0</v>
      </c>
      <c r="AJ37" s="34" t="n">
        <v>0</v>
      </c>
      <c r="AK37" s="34" t="n">
        <v>0</v>
      </c>
      <c r="AL37" s="34" t="n">
        <v>0</v>
      </c>
      <c r="AM37" s="34" t="n">
        <v>0</v>
      </c>
      <c r="AN37" s="34" t="n">
        <v>0</v>
      </c>
      <c r="AO37" s="34" t="n">
        <v>0</v>
      </c>
      <c r="AP37" s="34" t="n">
        <v>22.733</v>
      </c>
    </row>
    <row r="38" customFormat="false" ht="12.75" hidden="false" customHeight="false" outlineLevel="0" collapsed="false">
      <c r="A38" s="21" t="n">
        <v>23</v>
      </c>
      <c r="B38" s="21"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19" t="n">
        <v>24</v>
      </c>
      <c r="B39" s="19" t="s">
        <v>46</v>
      </c>
      <c r="C39" s="37" t="s">
        <v>72</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003</v>
      </c>
      <c r="AB39" s="33" t="n">
        <v>0.025</v>
      </c>
      <c r="AC39" s="34" t="n">
        <v>1.095</v>
      </c>
      <c r="AD39" s="34" t="n">
        <v>0</v>
      </c>
      <c r="AE39" s="34" t="n">
        <v>0</v>
      </c>
      <c r="AF39" s="34" t="n">
        <v>0</v>
      </c>
      <c r="AG39" s="34" t="n">
        <v>0</v>
      </c>
      <c r="AH39" s="34" t="n">
        <v>0</v>
      </c>
      <c r="AI39" s="34" t="n">
        <v>0</v>
      </c>
      <c r="AJ39" s="34" t="n">
        <v>0</v>
      </c>
      <c r="AK39" s="34" t="n">
        <v>0</v>
      </c>
      <c r="AL39" s="34" t="n">
        <v>0</v>
      </c>
      <c r="AM39" s="34" t="n">
        <v>0</v>
      </c>
      <c r="AN39" s="34" t="n">
        <v>0</v>
      </c>
      <c r="AO39" s="34" t="n">
        <v>0</v>
      </c>
      <c r="AP39" s="34" t="n">
        <v>1.123</v>
      </c>
    </row>
    <row r="40" customFormat="false" ht="12.75" hidden="false" customHeight="false" outlineLevel="0" collapsed="false">
      <c r="A40" s="21" t="n">
        <v>25</v>
      </c>
      <c r="B40" s="21" t="s">
        <v>47</v>
      </c>
      <c r="C40" s="32" t="s">
        <v>73</v>
      </c>
      <c r="D40" s="33" t="n">
        <v>0.005</v>
      </c>
      <c r="E40" s="34" t="n">
        <v>0.012</v>
      </c>
      <c r="F40" s="33" t="n">
        <v>0.001</v>
      </c>
      <c r="G40" s="34" t="n">
        <v>0.003</v>
      </c>
      <c r="H40" s="33" t="n">
        <v>0.002</v>
      </c>
      <c r="I40" s="34" t="n">
        <v>0.001</v>
      </c>
      <c r="J40" s="33" t="n">
        <v>0.028</v>
      </c>
      <c r="K40" s="34" t="n">
        <v>0.009</v>
      </c>
      <c r="L40" s="33" t="n">
        <v>0.01</v>
      </c>
      <c r="M40" s="34" t="n">
        <v>0.005</v>
      </c>
      <c r="N40" s="33" t="n">
        <v>0.13</v>
      </c>
      <c r="O40" s="34" t="n">
        <v>0</v>
      </c>
      <c r="P40" s="33" t="n">
        <v>0.811</v>
      </c>
      <c r="Q40" s="35" t="n">
        <v>0</v>
      </c>
      <c r="R40" s="33" t="n">
        <v>0.002</v>
      </c>
      <c r="S40" s="35" t="n">
        <v>0</v>
      </c>
      <c r="T40" s="33" t="n">
        <v>0.411</v>
      </c>
      <c r="U40" s="35" t="n">
        <v>0.007</v>
      </c>
      <c r="V40" s="33" t="n">
        <v>0.026</v>
      </c>
      <c r="W40" s="35" t="n">
        <v>0.001</v>
      </c>
      <c r="X40" s="33" t="n">
        <v>0</v>
      </c>
      <c r="Y40" s="35" t="n">
        <v>0</v>
      </c>
      <c r="Z40" s="33" t="n">
        <v>0</v>
      </c>
      <c r="AA40" s="35" t="n">
        <v>0.195</v>
      </c>
      <c r="AB40" s="33" t="n">
        <v>1.023</v>
      </c>
      <c r="AC40" s="34" t="n">
        <v>7.396</v>
      </c>
      <c r="AD40" s="34" t="n">
        <v>0.006</v>
      </c>
      <c r="AE40" s="34" t="n">
        <v>0.003</v>
      </c>
      <c r="AF40" s="34" t="n">
        <v>0</v>
      </c>
      <c r="AG40" s="34" t="n">
        <v>0</v>
      </c>
      <c r="AH40" s="34" t="n">
        <v>0.034</v>
      </c>
      <c r="AI40" s="34" t="n">
        <v>0</v>
      </c>
      <c r="AJ40" s="34" t="n">
        <v>0</v>
      </c>
      <c r="AK40" s="34" t="n">
        <v>0</v>
      </c>
      <c r="AL40" s="34" t="n">
        <v>0</v>
      </c>
      <c r="AM40" s="34" t="n">
        <v>0</v>
      </c>
      <c r="AN40" s="34" t="n">
        <v>0</v>
      </c>
      <c r="AO40" s="34" t="n">
        <v>0</v>
      </c>
      <c r="AP40" s="34" t="n">
        <v>10.123</v>
      </c>
    </row>
    <row r="41" customFormat="false" ht="12.75" hidden="false" customHeight="false" outlineLevel="0" collapsed="false">
      <c r="A41" s="19" t="n">
        <v>26</v>
      </c>
      <c r="B41" s="19" t="s">
        <v>86</v>
      </c>
      <c r="C41" s="36" t="s">
        <v>87</v>
      </c>
      <c r="D41" s="35" t="n">
        <v>5.617</v>
      </c>
      <c r="E41" s="35" t="n">
        <v>9.221</v>
      </c>
      <c r="F41" s="35" t="n">
        <v>1.716</v>
      </c>
      <c r="G41" s="35" t="n">
        <v>2.034</v>
      </c>
      <c r="H41" s="35" t="n">
        <v>2.706</v>
      </c>
      <c r="I41" s="35" t="n">
        <v>3.203</v>
      </c>
      <c r="J41" s="35" t="n">
        <v>27.455</v>
      </c>
      <c r="K41" s="35" t="n">
        <v>8.688</v>
      </c>
      <c r="L41" s="35" t="n">
        <v>17.645</v>
      </c>
      <c r="M41" s="35" t="n">
        <v>9.364</v>
      </c>
      <c r="N41" s="35" t="n">
        <v>84.305</v>
      </c>
      <c r="O41" s="35" t="n">
        <v>2.416</v>
      </c>
      <c r="P41" s="35" t="n">
        <v>91.658</v>
      </c>
      <c r="Q41" s="35" t="n">
        <v>1.51</v>
      </c>
      <c r="R41" s="35" t="n">
        <v>3.624</v>
      </c>
      <c r="S41" s="35" t="n">
        <v>0</v>
      </c>
      <c r="T41" s="35" t="n">
        <v>30.827</v>
      </c>
      <c r="U41" s="35" t="n">
        <v>5.095</v>
      </c>
      <c r="V41" s="35" t="n">
        <v>24.112</v>
      </c>
      <c r="W41" s="35" t="n">
        <v>3.022</v>
      </c>
      <c r="X41" s="35" t="n">
        <v>0</v>
      </c>
      <c r="Y41" s="35" t="n">
        <v>0</v>
      </c>
      <c r="Z41" s="35" t="n">
        <v>0</v>
      </c>
      <c r="AA41" s="35" t="n">
        <v>8.885</v>
      </c>
      <c r="AB41" s="35" t="n">
        <v>70.812</v>
      </c>
      <c r="AC41" s="35" t="n">
        <v>1675.198</v>
      </c>
      <c r="AD41" s="35" t="n">
        <v>26.776</v>
      </c>
      <c r="AE41" s="35" t="n">
        <v>5.743</v>
      </c>
      <c r="AF41" s="35" t="n">
        <v>0</v>
      </c>
      <c r="AG41" s="35" t="n">
        <v>10.055</v>
      </c>
      <c r="AH41" s="35" t="n">
        <v>164.393</v>
      </c>
      <c r="AI41" s="35" t="n">
        <v>28.585</v>
      </c>
      <c r="AJ41" s="35" t="n">
        <v>0</v>
      </c>
      <c r="AK41" s="35" t="n">
        <v>0</v>
      </c>
      <c r="AL41" s="35" t="n">
        <v>0</v>
      </c>
      <c r="AM41" s="35" t="n">
        <v>0.945</v>
      </c>
      <c r="AN41" s="35" t="n">
        <v>0</v>
      </c>
      <c r="AO41" s="35" t="n">
        <v>0</v>
      </c>
      <c r="AP41" s="34" t="n">
        <v>2325.61</v>
      </c>
    </row>
    <row r="42" s="38" customFormat="true" ht="12.75" hidden="false" customHeight="false" outlineLevel="0" collapsed="false">
      <c r="C42" s="36"/>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42" activeCellId="0" sqref="B42"/>
    </sheetView>
  </sheetViews>
  <sheetFormatPr defaultColWidth="9.0546875" defaultRowHeight="12.75" zeroHeight="false" outlineLevelRow="0" outlineLevelCol="0"/>
  <cols>
    <col collapsed="false" customWidth="true" hidden="false" outlineLevel="0" max="2" min="1" style="0" width="5.41"/>
    <col collapsed="false" customWidth="true" hidden="false" outlineLevel="0" max="3" min="3" style="8" width="31.56"/>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88</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42" t="n">
        <v>1</v>
      </c>
      <c r="B16" s="42" t="s">
        <v>23</v>
      </c>
      <c r="C16" s="32" t="s">
        <v>49</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4" t="n">
        <v>0</v>
      </c>
      <c r="AE16" s="34" t="n">
        <v>0</v>
      </c>
      <c r="AF16" s="34" t="n">
        <v>0</v>
      </c>
      <c r="AG16" s="34" t="n">
        <v>0</v>
      </c>
      <c r="AH16" s="34" t="n">
        <v>0</v>
      </c>
      <c r="AI16" s="34" t="n">
        <v>0</v>
      </c>
      <c r="AJ16" s="34" t="n">
        <v>0</v>
      </c>
      <c r="AK16" s="34" t="n">
        <v>0</v>
      </c>
      <c r="AL16" s="34" t="n">
        <v>0</v>
      </c>
      <c r="AM16" s="34" t="n">
        <v>0</v>
      </c>
      <c r="AN16" s="34" t="n">
        <v>0</v>
      </c>
      <c r="AO16" s="34" t="n">
        <v>0</v>
      </c>
      <c r="AP16" s="34" t="n">
        <v>0</v>
      </c>
    </row>
    <row r="17" customFormat="false" ht="12.75" hidden="false" customHeight="false" outlineLevel="0" collapsed="false">
      <c r="A17" s="43" t="n">
        <v>2</v>
      </c>
      <c r="B17" s="43" t="s">
        <v>24</v>
      </c>
      <c r="C17" s="36" t="s">
        <v>50</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4" t="n">
        <v>0</v>
      </c>
      <c r="AE17" s="34" t="n">
        <v>0</v>
      </c>
      <c r="AF17" s="34" t="n">
        <v>0</v>
      </c>
      <c r="AG17" s="34" t="n">
        <v>0</v>
      </c>
      <c r="AH17" s="34" t="n">
        <v>0</v>
      </c>
      <c r="AI17" s="34" t="n">
        <v>0</v>
      </c>
      <c r="AJ17" s="34" t="n">
        <v>0</v>
      </c>
      <c r="AK17" s="34" t="n">
        <v>0</v>
      </c>
      <c r="AL17" s="34" t="n">
        <v>0</v>
      </c>
      <c r="AM17" s="34" t="n">
        <v>0</v>
      </c>
      <c r="AN17" s="34" t="n">
        <v>0</v>
      </c>
      <c r="AO17" s="34" t="n">
        <v>0</v>
      </c>
      <c r="AP17" s="34" t="n">
        <v>0</v>
      </c>
    </row>
    <row r="18" customFormat="false" ht="12.75" hidden="false" customHeight="false" outlineLevel="0" collapsed="false">
      <c r="A18" s="42" t="n">
        <v>3</v>
      </c>
      <c r="B18" s="42"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43" t="n">
        <v>4</v>
      </c>
      <c r="B19" s="43"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4" t="n">
        <v>0</v>
      </c>
      <c r="AE19" s="34" t="n">
        <v>0</v>
      </c>
      <c r="AF19" s="34" t="n">
        <v>0</v>
      </c>
      <c r="AG19" s="34" t="n">
        <v>0</v>
      </c>
      <c r="AH19" s="34" t="n">
        <v>0</v>
      </c>
      <c r="AI19" s="34" t="n">
        <v>0</v>
      </c>
      <c r="AJ19" s="34" t="n">
        <v>0</v>
      </c>
      <c r="AK19" s="34" t="n">
        <v>0</v>
      </c>
      <c r="AL19" s="34" t="n">
        <v>0</v>
      </c>
      <c r="AM19" s="34" t="n">
        <v>0</v>
      </c>
      <c r="AN19" s="34" t="n">
        <v>0</v>
      </c>
      <c r="AO19" s="34" t="n">
        <v>0</v>
      </c>
      <c r="AP19" s="34" t="n">
        <v>0</v>
      </c>
    </row>
    <row r="20" customFormat="false" ht="22.5" hidden="false" customHeight="false" outlineLevel="0" collapsed="false">
      <c r="A20" s="42" t="n">
        <v>5</v>
      </c>
      <c r="B20" s="42" t="s">
        <v>27</v>
      </c>
      <c r="C20" s="32" t="s">
        <v>53</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4" t="n">
        <v>0</v>
      </c>
      <c r="AE20" s="34" t="n">
        <v>0</v>
      </c>
      <c r="AF20" s="34" t="n">
        <v>0</v>
      </c>
      <c r="AG20" s="34" t="n">
        <v>0</v>
      </c>
      <c r="AH20" s="34" t="n">
        <v>0</v>
      </c>
      <c r="AI20" s="34" t="n">
        <v>0</v>
      </c>
      <c r="AJ20" s="34" t="n">
        <v>0</v>
      </c>
      <c r="AK20" s="34" t="n">
        <v>0</v>
      </c>
      <c r="AL20" s="34" t="n">
        <v>0</v>
      </c>
      <c r="AM20" s="34" t="n">
        <v>0</v>
      </c>
      <c r="AN20" s="34" t="n">
        <v>0</v>
      </c>
      <c r="AO20" s="34" t="n">
        <v>0</v>
      </c>
      <c r="AP20" s="34" t="n">
        <v>0</v>
      </c>
    </row>
    <row r="21" customFormat="false" ht="12.75" hidden="false" customHeight="false" outlineLevel="0" collapsed="false">
      <c r="A21" s="43" t="n">
        <v>6</v>
      </c>
      <c r="B21" s="43" t="s">
        <v>28</v>
      </c>
      <c r="C21" s="36" t="s">
        <v>54</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4" t="n">
        <v>0</v>
      </c>
      <c r="AE21" s="34" t="n">
        <v>0</v>
      </c>
      <c r="AF21" s="34" t="n">
        <v>0</v>
      </c>
      <c r="AG21" s="34" t="n">
        <v>0</v>
      </c>
      <c r="AH21" s="34" t="n">
        <v>0</v>
      </c>
      <c r="AI21" s="34" t="n">
        <v>0</v>
      </c>
      <c r="AJ21" s="34" t="n">
        <v>0</v>
      </c>
      <c r="AK21" s="34" t="n">
        <v>0</v>
      </c>
      <c r="AL21" s="34" t="n">
        <v>0</v>
      </c>
      <c r="AM21" s="34" t="n">
        <v>0</v>
      </c>
      <c r="AN21" s="34" t="n">
        <v>0</v>
      </c>
      <c r="AO21" s="34" t="n">
        <v>0</v>
      </c>
      <c r="AP21" s="34" t="n">
        <v>0</v>
      </c>
    </row>
    <row r="22" customFormat="false" ht="12.75" hidden="false" customHeight="false" outlineLevel="0" collapsed="false">
      <c r="A22" s="42" t="n">
        <v>7</v>
      </c>
      <c r="B22" s="42" t="s">
        <v>29</v>
      </c>
      <c r="C22" s="32" t="s">
        <v>55</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4" t="n">
        <v>0</v>
      </c>
      <c r="AE22" s="34" t="n">
        <v>0</v>
      </c>
      <c r="AF22" s="34" t="n">
        <v>0</v>
      </c>
      <c r="AG22" s="34" t="n">
        <v>0</v>
      </c>
      <c r="AH22" s="34" t="n">
        <v>0</v>
      </c>
      <c r="AI22" s="34" t="n">
        <v>0</v>
      </c>
      <c r="AJ22" s="34" t="n">
        <v>0</v>
      </c>
      <c r="AK22" s="34" t="n">
        <v>0</v>
      </c>
      <c r="AL22" s="34" t="n">
        <v>0</v>
      </c>
      <c r="AM22" s="34" t="n">
        <v>0</v>
      </c>
      <c r="AN22" s="34" t="n">
        <v>0</v>
      </c>
      <c r="AO22" s="34" t="n">
        <v>0</v>
      </c>
      <c r="AP22" s="34" t="n">
        <v>0</v>
      </c>
    </row>
    <row r="23" customFormat="false" ht="12.75" hidden="false" customHeight="false" outlineLevel="0" collapsed="false">
      <c r="A23" s="43" t="n">
        <v>8</v>
      </c>
      <c r="B23" s="43" t="s">
        <v>30</v>
      </c>
      <c r="C23" s="36" t="s">
        <v>56</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4" t="n">
        <v>0</v>
      </c>
      <c r="AE23" s="34" t="n">
        <v>0</v>
      </c>
      <c r="AF23" s="34" t="n">
        <v>0</v>
      </c>
      <c r="AG23" s="34" t="n">
        <v>0</v>
      </c>
      <c r="AH23" s="34" t="n">
        <v>0</v>
      </c>
      <c r="AI23" s="34" t="n">
        <v>0</v>
      </c>
      <c r="AJ23" s="34" t="n">
        <v>0</v>
      </c>
      <c r="AK23" s="34" t="n">
        <v>0</v>
      </c>
      <c r="AL23" s="34" t="n">
        <v>0</v>
      </c>
      <c r="AM23" s="34" t="n">
        <v>0</v>
      </c>
      <c r="AN23" s="34" t="n">
        <v>0</v>
      </c>
      <c r="AO23" s="34" t="n">
        <v>0</v>
      </c>
      <c r="AP23" s="34" t="n">
        <v>0</v>
      </c>
    </row>
    <row r="24" customFormat="false" ht="12.75" hidden="false" customHeight="false" outlineLevel="0" collapsed="false">
      <c r="A24" s="42" t="n">
        <v>9</v>
      </c>
      <c r="B24" s="42" t="s">
        <v>31</v>
      </c>
      <c r="C24" s="32" t="s">
        <v>57</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4" t="n">
        <v>0</v>
      </c>
      <c r="AE24" s="34" t="n">
        <v>0</v>
      </c>
      <c r="AF24" s="34" t="n">
        <v>0</v>
      </c>
      <c r="AG24" s="34" t="n">
        <v>0</v>
      </c>
      <c r="AH24" s="34" t="n">
        <v>0</v>
      </c>
      <c r="AI24" s="34" t="n">
        <v>0</v>
      </c>
      <c r="AJ24" s="34" t="n">
        <v>0</v>
      </c>
      <c r="AK24" s="34" t="n">
        <v>0</v>
      </c>
      <c r="AL24" s="34" t="n">
        <v>0</v>
      </c>
      <c r="AM24" s="34" t="n">
        <v>0</v>
      </c>
      <c r="AN24" s="34" t="n">
        <v>0</v>
      </c>
      <c r="AO24" s="34" t="n">
        <v>0</v>
      </c>
      <c r="AP24" s="34" t="n">
        <v>0</v>
      </c>
    </row>
    <row r="25" customFormat="false" ht="12.75" hidden="false" customHeight="false" outlineLevel="0" collapsed="false">
      <c r="A25" s="43" t="n">
        <v>10</v>
      </c>
      <c r="B25" s="43" t="s">
        <v>32</v>
      </c>
      <c r="C25" s="36" t="s">
        <v>58</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4" t="n">
        <v>0</v>
      </c>
      <c r="AE25" s="34" t="n">
        <v>0</v>
      </c>
      <c r="AF25" s="34" t="n">
        <v>0</v>
      </c>
      <c r="AG25" s="34" t="n">
        <v>0</v>
      </c>
      <c r="AH25" s="34" t="n">
        <v>0</v>
      </c>
      <c r="AI25" s="34" t="n">
        <v>0</v>
      </c>
      <c r="AJ25" s="34" t="n">
        <v>0</v>
      </c>
      <c r="AK25" s="34" t="n">
        <v>0</v>
      </c>
      <c r="AL25" s="34" t="n">
        <v>0</v>
      </c>
      <c r="AM25" s="34" t="n">
        <v>0</v>
      </c>
      <c r="AN25" s="34" t="n">
        <v>0</v>
      </c>
      <c r="AO25" s="34" t="n">
        <v>0</v>
      </c>
      <c r="AP25" s="34" t="n">
        <v>0</v>
      </c>
    </row>
    <row r="26" customFormat="false" ht="12.75" hidden="false" customHeight="false" outlineLevel="0" collapsed="false">
      <c r="A26" s="42" t="n">
        <v>11</v>
      </c>
      <c r="B26" s="42" t="s">
        <v>33</v>
      </c>
      <c r="C26" s="32" t="s">
        <v>59</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4" t="n">
        <v>0</v>
      </c>
      <c r="AE26" s="34" t="n">
        <v>0</v>
      </c>
      <c r="AF26" s="34" t="n">
        <v>0</v>
      </c>
      <c r="AG26" s="34" t="n">
        <v>0</v>
      </c>
      <c r="AH26" s="34" t="n">
        <v>0</v>
      </c>
      <c r="AI26" s="34" t="n">
        <v>0</v>
      </c>
      <c r="AJ26" s="34" t="n">
        <v>0</v>
      </c>
      <c r="AK26" s="34" t="n">
        <v>0</v>
      </c>
      <c r="AL26" s="34" t="n">
        <v>0</v>
      </c>
      <c r="AM26" s="34" t="n">
        <v>0</v>
      </c>
      <c r="AN26" s="34" t="n">
        <v>0</v>
      </c>
      <c r="AO26" s="34" t="n">
        <v>0</v>
      </c>
      <c r="AP26" s="34" t="n">
        <v>0</v>
      </c>
    </row>
    <row r="27" customFormat="false" ht="22.5" hidden="false" customHeight="false" outlineLevel="0" collapsed="false">
      <c r="A27" s="43" t="n">
        <v>12</v>
      </c>
      <c r="B27" s="43" t="s">
        <v>34</v>
      </c>
      <c r="C27" s="36" t="s">
        <v>60</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4" t="n">
        <v>0</v>
      </c>
      <c r="AE27" s="34" t="n">
        <v>0</v>
      </c>
      <c r="AF27" s="34" t="n">
        <v>0</v>
      </c>
      <c r="AG27" s="34" t="n">
        <v>0</v>
      </c>
      <c r="AH27" s="34" t="n">
        <v>0</v>
      </c>
      <c r="AI27" s="34" t="n">
        <v>0</v>
      </c>
      <c r="AJ27" s="34" t="n">
        <v>0</v>
      </c>
      <c r="AK27" s="34" t="n">
        <v>0</v>
      </c>
      <c r="AL27" s="34" t="n">
        <v>0</v>
      </c>
      <c r="AM27" s="34" t="n">
        <v>0</v>
      </c>
      <c r="AN27" s="34" t="n">
        <v>0</v>
      </c>
      <c r="AO27" s="34" t="n">
        <v>0</v>
      </c>
      <c r="AP27" s="34" t="n">
        <v>0</v>
      </c>
    </row>
    <row r="28" customFormat="false" ht="33.75" hidden="false" customHeight="false" outlineLevel="0" collapsed="false">
      <c r="A28" s="42" t="n">
        <v>13</v>
      </c>
      <c r="B28" s="42" t="s">
        <v>35</v>
      </c>
      <c r="C28" s="32" t="s">
        <v>61</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4" t="n">
        <v>0</v>
      </c>
      <c r="AE28" s="34" t="n">
        <v>0</v>
      </c>
      <c r="AF28" s="34" t="n">
        <v>0</v>
      </c>
      <c r="AG28" s="34" t="n">
        <v>0</v>
      </c>
      <c r="AH28" s="34" t="n">
        <v>0</v>
      </c>
      <c r="AI28" s="34" t="n">
        <v>0</v>
      </c>
      <c r="AJ28" s="34" t="n">
        <v>0</v>
      </c>
      <c r="AK28" s="34" t="n">
        <v>0</v>
      </c>
      <c r="AL28" s="34" t="n">
        <v>0</v>
      </c>
      <c r="AM28" s="34" t="n">
        <v>0</v>
      </c>
      <c r="AN28" s="34" t="n">
        <v>0</v>
      </c>
      <c r="AO28" s="34" t="n">
        <v>0</v>
      </c>
      <c r="AP28" s="34" t="n">
        <v>0</v>
      </c>
    </row>
    <row r="29" customFormat="false" ht="22.5" hidden="false" customHeight="false" outlineLevel="0" collapsed="false">
      <c r="A29" s="43" t="n">
        <v>14</v>
      </c>
      <c r="B29" s="43" t="s">
        <v>36</v>
      </c>
      <c r="C29" s="36" t="s">
        <v>62</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4" t="n">
        <v>0</v>
      </c>
      <c r="AE29" s="34" t="n">
        <v>0</v>
      </c>
      <c r="AF29" s="34" t="n">
        <v>0</v>
      </c>
      <c r="AG29" s="34" t="n">
        <v>0</v>
      </c>
      <c r="AH29" s="34" t="n">
        <v>0</v>
      </c>
      <c r="AI29" s="34" t="n">
        <v>0</v>
      </c>
      <c r="AJ29" s="34" t="n">
        <v>0</v>
      </c>
      <c r="AK29" s="34" t="n">
        <v>0</v>
      </c>
      <c r="AL29" s="34" t="n">
        <v>0</v>
      </c>
      <c r="AM29" s="34" t="n">
        <v>0</v>
      </c>
      <c r="AN29" s="34" t="n">
        <v>0</v>
      </c>
      <c r="AO29" s="34" t="n">
        <v>0</v>
      </c>
      <c r="AP29" s="34" t="n">
        <v>0</v>
      </c>
    </row>
    <row r="30" customFormat="false" ht="45" hidden="false" customHeight="false" outlineLevel="0" collapsed="false">
      <c r="A30" s="42" t="n">
        <v>15</v>
      </c>
      <c r="B30" s="42" t="s">
        <v>37</v>
      </c>
      <c r="C30" s="32" t="s">
        <v>63</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4" t="n">
        <v>0</v>
      </c>
      <c r="AE30" s="34" t="n">
        <v>0</v>
      </c>
      <c r="AF30" s="34" t="n">
        <v>0</v>
      </c>
      <c r="AG30" s="34" t="n">
        <v>0</v>
      </c>
      <c r="AH30" s="34" t="n">
        <v>0</v>
      </c>
      <c r="AI30" s="34" t="n">
        <v>0</v>
      </c>
      <c r="AJ30" s="34" t="n">
        <v>0</v>
      </c>
      <c r="AK30" s="34" t="n">
        <v>0</v>
      </c>
      <c r="AL30" s="34" t="n">
        <v>0</v>
      </c>
      <c r="AM30" s="34" t="n">
        <v>0</v>
      </c>
      <c r="AN30" s="34" t="n">
        <v>0</v>
      </c>
      <c r="AO30" s="34" t="n">
        <v>0</v>
      </c>
      <c r="AP30" s="34" t="n">
        <v>0</v>
      </c>
    </row>
    <row r="31" customFormat="false" ht="12.75" hidden="false" customHeight="false" outlineLevel="0" collapsed="false">
      <c r="A31" s="43" t="n">
        <v>16</v>
      </c>
      <c r="B31" s="43"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4" t="n">
        <v>0</v>
      </c>
      <c r="AE31" s="34" t="n">
        <v>0</v>
      </c>
      <c r="AF31" s="34" t="n">
        <v>0</v>
      </c>
      <c r="AG31" s="34" t="n">
        <v>0</v>
      </c>
      <c r="AH31" s="34" t="n">
        <v>0</v>
      </c>
      <c r="AI31" s="34" t="n">
        <v>0</v>
      </c>
      <c r="AJ31" s="34" t="n">
        <v>0</v>
      </c>
      <c r="AK31" s="34" t="n">
        <v>0</v>
      </c>
      <c r="AL31" s="34" t="n">
        <v>0</v>
      </c>
      <c r="AM31" s="34" t="n">
        <v>0</v>
      </c>
      <c r="AN31" s="34" t="n">
        <v>0</v>
      </c>
      <c r="AO31" s="34" t="n">
        <v>0</v>
      </c>
      <c r="AP31" s="34" t="n">
        <v>0</v>
      </c>
    </row>
    <row r="32" customFormat="false" ht="12.75" hidden="false" customHeight="false" outlineLevel="0" collapsed="false">
      <c r="A32" s="42" t="n">
        <v>17</v>
      </c>
      <c r="B32" s="42"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4" t="n">
        <v>0</v>
      </c>
      <c r="AE32" s="34" t="n">
        <v>0</v>
      </c>
      <c r="AF32" s="34" t="n">
        <v>0</v>
      </c>
      <c r="AG32" s="34" t="n">
        <v>0</v>
      </c>
      <c r="AH32" s="34" t="n">
        <v>0</v>
      </c>
      <c r="AI32" s="34" t="n">
        <v>0</v>
      </c>
      <c r="AJ32" s="34" t="n">
        <v>0</v>
      </c>
      <c r="AK32" s="34" t="n">
        <v>0</v>
      </c>
      <c r="AL32" s="34" t="n">
        <v>0</v>
      </c>
      <c r="AM32" s="34" t="n">
        <v>0</v>
      </c>
      <c r="AN32" s="34" t="n">
        <v>0</v>
      </c>
      <c r="AO32" s="34" t="n">
        <v>0</v>
      </c>
      <c r="AP32" s="34" t="n">
        <v>0</v>
      </c>
    </row>
    <row r="33" customFormat="false" ht="12.75" hidden="false" customHeight="false" outlineLevel="0" collapsed="false">
      <c r="A33" s="43" t="n">
        <v>18</v>
      </c>
      <c r="B33" s="43" t="s">
        <v>40</v>
      </c>
      <c r="C33" s="36" t="s">
        <v>66</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1.043</v>
      </c>
      <c r="AD33" s="34" t="n">
        <v>0</v>
      </c>
      <c r="AE33" s="34" t="n">
        <v>0</v>
      </c>
      <c r="AF33" s="34" t="n">
        <v>0</v>
      </c>
      <c r="AG33" s="34" t="n">
        <v>0</v>
      </c>
      <c r="AH33" s="34" t="n">
        <v>0</v>
      </c>
      <c r="AI33" s="34" t="n">
        <v>0</v>
      </c>
      <c r="AJ33" s="34" t="n">
        <v>0</v>
      </c>
      <c r="AK33" s="34" t="n">
        <v>0</v>
      </c>
      <c r="AL33" s="34" t="n">
        <v>0</v>
      </c>
      <c r="AM33" s="34" t="n">
        <v>0</v>
      </c>
      <c r="AN33" s="34" t="n">
        <v>0</v>
      </c>
      <c r="AO33" s="34" t="n">
        <v>0</v>
      </c>
      <c r="AP33" s="34" t="n">
        <v>1.043</v>
      </c>
    </row>
    <row r="34" customFormat="false" ht="22.5" hidden="false" customHeight="false" outlineLevel="0" collapsed="false">
      <c r="A34" s="42" t="n">
        <v>19</v>
      </c>
      <c r="B34" s="42" t="s">
        <v>41</v>
      </c>
      <c r="C34" s="32" t="s">
        <v>67</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4" t="n">
        <v>0</v>
      </c>
      <c r="AE34" s="34" t="n">
        <v>0</v>
      </c>
      <c r="AF34" s="34" t="n">
        <v>0</v>
      </c>
      <c r="AG34" s="34" t="n">
        <v>0</v>
      </c>
      <c r="AH34" s="34" t="n">
        <v>0</v>
      </c>
      <c r="AI34" s="34" t="n">
        <v>0</v>
      </c>
      <c r="AJ34" s="34" t="n">
        <v>0</v>
      </c>
      <c r="AK34" s="34" t="n">
        <v>0</v>
      </c>
      <c r="AL34" s="34" t="n">
        <v>0</v>
      </c>
      <c r="AM34" s="34" t="n">
        <v>0</v>
      </c>
      <c r="AN34" s="34" t="n">
        <v>0</v>
      </c>
      <c r="AO34" s="34" t="n">
        <v>0</v>
      </c>
      <c r="AP34" s="34" t="n">
        <v>0</v>
      </c>
    </row>
    <row r="35" customFormat="false" ht="22.5" hidden="false" customHeight="false" outlineLevel="0" collapsed="false">
      <c r="A35" s="44" t="n">
        <v>20</v>
      </c>
      <c r="B35" s="44" t="s">
        <v>42</v>
      </c>
      <c r="C35" s="37" t="s">
        <v>68</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4" t="n">
        <v>0</v>
      </c>
      <c r="AE35" s="34" t="n">
        <v>0</v>
      </c>
      <c r="AF35" s="34" t="n">
        <v>0</v>
      </c>
      <c r="AG35" s="34" t="n">
        <v>0</v>
      </c>
      <c r="AH35" s="34" t="n">
        <v>0</v>
      </c>
      <c r="AI35" s="34" t="n">
        <v>0</v>
      </c>
      <c r="AJ35" s="34" t="n">
        <v>0</v>
      </c>
      <c r="AK35" s="34" t="n">
        <v>0</v>
      </c>
      <c r="AL35" s="34" t="n">
        <v>0</v>
      </c>
      <c r="AM35" s="34" t="n">
        <v>0</v>
      </c>
      <c r="AN35" s="34" t="n">
        <v>0</v>
      </c>
      <c r="AO35" s="34" t="n">
        <v>0</v>
      </c>
      <c r="AP35" s="34" t="n">
        <v>0</v>
      </c>
    </row>
    <row r="36" customFormat="false" ht="22.5" hidden="false" customHeight="false" outlineLevel="0" collapsed="false">
      <c r="A36" s="42" t="n">
        <v>21</v>
      </c>
      <c r="B36" s="42" t="s">
        <v>43</v>
      </c>
      <c r="C36" s="32" t="s">
        <v>69</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0</v>
      </c>
    </row>
    <row r="37" customFormat="false" ht="22.5" hidden="false" customHeight="false" outlineLevel="0" collapsed="false">
      <c r="A37" s="44" t="n">
        <v>22</v>
      </c>
      <c r="B37" s="44" t="s">
        <v>44</v>
      </c>
      <c r="C37" s="37" t="s">
        <v>70</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4" t="n">
        <v>0</v>
      </c>
      <c r="AE37" s="34" t="n">
        <v>0</v>
      </c>
      <c r="AF37" s="34" t="n">
        <v>0</v>
      </c>
      <c r="AG37" s="34" t="n">
        <v>0</v>
      </c>
      <c r="AH37" s="34" t="n">
        <v>0</v>
      </c>
      <c r="AI37" s="34" t="n">
        <v>0</v>
      </c>
      <c r="AJ37" s="34" t="n">
        <v>0</v>
      </c>
      <c r="AK37" s="34" t="n">
        <v>0</v>
      </c>
      <c r="AL37" s="34" t="n">
        <v>0</v>
      </c>
      <c r="AM37" s="34" t="n">
        <v>0</v>
      </c>
      <c r="AN37" s="34" t="n">
        <v>0</v>
      </c>
      <c r="AO37" s="34" t="n">
        <v>0</v>
      </c>
      <c r="AP37" s="34" t="n">
        <v>0</v>
      </c>
    </row>
    <row r="38" customFormat="false" ht="12.75" hidden="false" customHeight="false" outlineLevel="0" collapsed="false">
      <c r="A38" s="42" t="n">
        <v>23</v>
      </c>
      <c r="B38" s="42"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44" t="n">
        <v>24</v>
      </c>
      <c r="B39" s="44" t="s">
        <v>46</v>
      </c>
      <c r="C39" s="37" t="s">
        <v>72</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4" t="n">
        <v>0</v>
      </c>
      <c r="AE39" s="34" t="n">
        <v>0</v>
      </c>
      <c r="AF39" s="34" t="n">
        <v>0</v>
      </c>
      <c r="AG39" s="34" t="n">
        <v>0</v>
      </c>
      <c r="AH39" s="34" t="n">
        <v>0</v>
      </c>
      <c r="AI39" s="34" t="n">
        <v>0</v>
      </c>
      <c r="AJ39" s="34" t="n">
        <v>0</v>
      </c>
      <c r="AK39" s="34" t="n">
        <v>0</v>
      </c>
      <c r="AL39" s="34" t="n">
        <v>0</v>
      </c>
      <c r="AM39" s="34" t="n">
        <v>0</v>
      </c>
      <c r="AN39" s="34" t="n">
        <v>0</v>
      </c>
      <c r="AO39" s="34" t="n">
        <v>0</v>
      </c>
      <c r="AP39" s="34" t="n">
        <v>0</v>
      </c>
    </row>
    <row r="40" customFormat="false" ht="22.5" hidden="false" customHeight="false" outlineLevel="0" collapsed="false">
      <c r="A40" s="42" t="n">
        <v>25</v>
      </c>
      <c r="B40" s="42" t="s">
        <v>47</v>
      </c>
      <c r="C40" s="32" t="s">
        <v>73</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4" t="n">
        <v>0</v>
      </c>
      <c r="AE40" s="34" t="n">
        <v>0</v>
      </c>
      <c r="AF40" s="34" t="n">
        <v>0</v>
      </c>
      <c r="AG40" s="34" t="n">
        <v>0</v>
      </c>
      <c r="AH40" s="34" t="n">
        <v>0</v>
      </c>
      <c r="AI40" s="34" t="n">
        <v>0</v>
      </c>
      <c r="AJ40" s="34" t="n">
        <v>0</v>
      </c>
      <c r="AK40" s="34" t="n">
        <v>0</v>
      </c>
      <c r="AL40" s="34" t="n">
        <v>0</v>
      </c>
      <c r="AM40" s="34" t="n">
        <v>0</v>
      </c>
      <c r="AN40" s="34" t="n">
        <v>0</v>
      </c>
      <c r="AO40" s="34" t="n">
        <v>0</v>
      </c>
      <c r="AP40" s="34" t="n">
        <v>0</v>
      </c>
    </row>
    <row r="41" customFormat="false" ht="12.75" hidden="false" customHeight="false" outlineLevel="0" collapsed="false">
      <c r="A41" s="44" t="n">
        <v>26</v>
      </c>
      <c r="B41" s="44" t="s">
        <v>86</v>
      </c>
      <c r="C41" s="39" t="s">
        <v>87</v>
      </c>
      <c r="D41" s="35" t="n">
        <v>0</v>
      </c>
      <c r="E41" s="35" t="n">
        <v>0</v>
      </c>
      <c r="F41" s="35" t="n">
        <v>0</v>
      </c>
      <c r="G41" s="35" t="n">
        <v>0</v>
      </c>
      <c r="H41" s="35" t="n">
        <v>0</v>
      </c>
      <c r="I41" s="35" t="n">
        <v>0</v>
      </c>
      <c r="J41" s="35" t="n">
        <v>0</v>
      </c>
      <c r="K41" s="35" t="n">
        <v>0</v>
      </c>
      <c r="L41" s="35" t="n">
        <v>0</v>
      </c>
      <c r="M41" s="35" t="n">
        <v>0</v>
      </c>
      <c r="N41" s="35" t="n">
        <v>0</v>
      </c>
      <c r="O41" s="35" t="n">
        <v>0</v>
      </c>
      <c r="P41" s="35" t="n">
        <v>0</v>
      </c>
      <c r="Q41" s="35" t="n">
        <v>0</v>
      </c>
      <c r="R41" s="35" t="n">
        <v>0</v>
      </c>
      <c r="S41" s="35" t="n">
        <v>0</v>
      </c>
      <c r="T41" s="35" t="n">
        <v>0</v>
      </c>
      <c r="U41" s="35" t="n">
        <v>0</v>
      </c>
      <c r="V41" s="35" t="n">
        <v>0</v>
      </c>
      <c r="W41" s="35" t="n">
        <v>0</v>
      </c>
      <c r="X41" s="35" t="n">
        <v>0</v>
      </c>
      <c r="Y41" s="35" t="n">
        <v>0</v>
      </c>
      <c r="Z41" s="35" t="n">
        <v>0</v>
      </c>
      <c r="AA41" s="35" t="n">
        <v>0</v>
      </c>
      <c r="AB41" s="35" t="n">
        <v>0</v>
      </c>
      <c r="AC41" s="35" t="n">
        <v>1.043</v>
      </c>
      <c r="AD41" s="35" t="n">
        <v>0</v>
      </c>
      <c r="AE41" s="35" t="n">
        <v>0</v>
      </c>
      <c r="AF41" s="35" t="n">
        <v>0</v>
      </c>
      <c r="AG41" s="35" t="n">
        <v>0</v>
      </c>
      <c r="AH41" s="35" t="n">
        <v>0</v>
      </c>
      <c r="AI41" s="35" t="n">
        <v>0</v>
      </c>
      <c r="AJ41" s="35" t="n">
        <v>0</v>
      </c>
      <c r="AK41" s="35" t="n">
        <v>0</v>
      </c>
      <c r="AL41" s="35" t="n">
        <v>0</v>
      </c>
      <c r="AM41" s="35" t="n">
        <v>0</v>
      </c>
      <c r="AN41" s="35" t="n">
        <v>0</v>
      </c>
      <c r="AO41" s="35" t="n">
        <v>0</v>
      </c>
      <c r="AP41" s="34" t="n">
        <v>1.043</v>
      </c>
    </row>
    <row r="42" s="38" customFormat="true" ht="12.75" hidden="false" customHeight="false" outlineLevel="0" collapsed="false">
      <c r="A42" s="45"/>
      <c r="B42" s="45"/>
      <c r="C42" s="46"/>
    </row>
    <row r="43" customFormat="false" ht="12.75" hidden="false" customHeight="false" outlineLevel="0" collapsed="false">
      <c r="A43" s="8"/>
      <c r="B43" s="8"/>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42" activeCellId="0" sqref="B42"/>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t="s">
        <v>16</v>
      </c>
      <c r="B5" s="12"/>
    </row>
    <row r="6" customFormat="false" ht="12.75" hidden="false" customHeight="false" outlineLevel="0" collapsed="false">
      <c r="A6" s="11" t="s">
        <v>17</v>
      </c>
      <c r="B6" s="13"/>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89</v>
      </c>
      <c r="B9" s="9"/>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21" t="n">
        <v>1</v>
      </c>
      <c r="B16" s="21" t="s">
        <v>23</v>
      </c>
      <c r="C16" s="32" t="s">
        <v>49</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4" t="n">
        <v>0</v>
      </c>
      <c r="AE16" s="34" t="n">
        <v>0</v>
      </c>
      <c r="AF16" s="34" t="n">
        <v>0</v>
      </c>
      <c r="AG16" s="34" t="n">
        <v>0</v>
      </c>
      <c r="AH16" s="34" t="n">
        <v>0</v>
      </c>
      <c r="AI16" s="34" t="n">
        <v>0</v>
      </c>
      <c r="AJ16" s="34" t="n">
        <v>0</v>
      </c>
      <c r="AK16" s="34" t="n">
        <v>0</v>
      </c>
      <c r="AL16" s="34" t="n">
        <v>0</v>
      </c>
      <c r="AM16" s="34" t="n">
        <v>0</v>
      </c>
      <c r="AN16" s="34" t="n">
        <v>0</v>
      </c>
      <c r="AO16" s="34" t="n">
        <v>0</v>
      </c>
      <c r="AP16" s="34" t="n">
        <v>0</v>
      </c>
    </row>
    <row r="17" customFormat="false" ht="12.75" hidden="false" customHeight="false" outlineLevel="0" collapsed="false">
      <c r="A17" s="22" t="n">
        <v>2</v>
      </c>
      <c r="B17" s="22" t="s">
        <v>24</v>
      </c>
      <c r="C17" s="36" t="s">
        <v>50</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4" t="n">
        <v>0</v>
      </c>
      <c r="AE17" s="34" t="n">
        <v>0</v>
      </c>
      <c r="AF17" s="34" t="n">
        <v>0</v>
      </c>
      <c r="AG17" s="34" t="n">
        <v>0</v>
      </c>
      <c r="AH17" s="34" t="n">
        <v>0</v>
      </c>
      <c r="AI17" s="34" t="n">
        <v>0</v>
      </c>
      <c r="AJ17" s="34" t="n">
        <v>0</v>
      </c>
      <c r="AK17" s="34" t="n">
        <v>0</v>
      </c>
      <c r="AL17" s="34" t="n">
        <v>0</v>
      </c>
      <c r="AM17" s="34" t="n">
        <v>0</v>
      </c>
      <c r="AN17" s="34" t="n">
        <v>0</v>
      </c>
      <c r="AO17" s="34" t="n">
        <v>0</v>
      </c>
      <c r="AP17" s="34" t="n">
        <v>0</v>
      </c>
    </row>
    <row r="18" customFormat="false" ht="12.75" hidden="false" customHeight="false" outlineLevel="0" collapsed="false">
      <c r="A18" s="21" t="n">
        <v>3</v>
      </c>
      <c r="B18" s="21"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22" t="n">
        <v>4</v>
      </c>
      <c r="B19" s="22"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4" t="n">
        <v>0</v>
      </c>
      <c r="AE19" s="34" t="n">
        <v>0</v>
      </c>
      <c r="AF19" s="34" t="n">
        <v>0</v>
      </c>
      <c r="AG19" s="34" t="n">
        <v>0</v>
      </c>
      <c r="AH19" s="34" t="n">
        <v>0</v>
      </c>
      <c r="AI19" s="34" t="n">
        <v>0</v>
      </c>
      <c r="AJ19" s="34" t="n">
        <v>0</v>
      </c>
      <c r="AK19" s="34" t="n">
        <v>0</v>
      </c>
      <c r="AL19" s="34" t="n">
        <v>0</v>
      </c>
      <c r="AM19" s="34" t="n">
        <v>0</v>
      </c>
      <c r="AN19" s="34" t="n">
        <v>0</v>
      </c>
      <c r="AO19" s="34" t="n">
        <v>0</v>
      </c>
      <c r="AP19" s="34" t="n">
        <v>0</v>
      </c>
    </row>
    <row r="20" customFormat="false" ht="22.5" hidden="false" customHeight="false" outlineLevel="0" collapsed="false">
      <c r="A20" s="21" t="n">
        <v>5</v>
      </c>
      <c r="B20" s="21" t="s">
        <v>27</v>
      </c>
      <c r="C20" s="32" t="s">
        <v>53</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4" t="n">
        <v>0</v>
      </c>
      <c r="AE20" s="34" t="n">
        <v>0</v>
      </c>
      <c r="AF20" s="34" t="n">
        <v>0</v>
      </c>
      <c r="AG20" s="34" t="n">
        <v>0</v>
      </c>
      <c r="AH20" s="34" t="n">
        <v>0</v>
      </c>
      <c r="AI20" s="34" t="n">
        <v>0</v>
      </c>
      <c r="AJ20" s="34" t="n">
        <v>0</v>
      </c>
      <c r="AK20" s="34" t="n">
        <v>0</v>
      </c>
      <c r="AL20" s="34" t="n">
        <v>0</v>
      </c>
      <c r="AM20" s="34" t="n">
        <v>0</v>
      </c>
      <c r="AN20" s="34" t="n">
        <v>0</v>
      </c>
      <c r="AO20" s="34" t="n">
        <v>0</v>
      </c>
      <c r="AP20" s="34" t="n">
        <v>0</v>
      </c>
    </row>
    <row r="21" customFormat="false" ht="12.75" hidden="false" customHeight="false" outlineLevel="0" collapsed="false">
      <c r="A21" s="22" t="n">
        <v>6</v>
      </c>
      <c r="B21" s="22" t="s">
        <v>28</v>
      </c>
      <c r="C21" s="36" t="s">
        <v>54</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4" t="n">
        <v>0</v>
      </c>
      <c r="AE21" s="34" t="n">
        <v>0</v>
      </c>
      <c r="AF21" s="34" t="n">
        <v>0</v>
      </c>
      <c r="AG21" s="34" t="n">
        <v>0</v>
      </c>
      <c r="AH21" s="34" t="n">
        <v>0</v>
      </c>
      <c r="AI21" s="34" t="n">
        <v>0</v>
      </c>
      <c r="AJ21" s="34" t="n">
        <v>0</v>
      </c>
      <c r="AK21" s="34" t="n">
        <v>0</v>
      </c>
      <c r="AL21" s="34" t="n">
        <v>0</v>
      </c>
      <c r="AM21" s="34" t="n">
        <v>0</v>
      </c>
      <c r="AN21" s="34" t="n">
        <v>0</v>
      </c>
      <c r="AO21" s="34" t="n">
        <v>0</v>
      </c>
      <c r="AP21" s="34" t="n">
        <v>0</v>
      </c>
    </row>
    <row r="22" customFormat="false" ht="12.75" hidden="false" customHeight="false" outlineLevel="0" collapsed="false">
      <c r="A22" s="21" t="n">
        <v>7</v>
      </c>
      <c r="B22" s="21" t="s">
        <v>29</v>
      </c>
      <c r="C22" s="32" t="s">
        <v>55</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4" t="n">
        <v>0</v>
      </c>
      <c r="AE22" s="34" t="n">
        <v>0</v>
      </c>
      <c r="AF22" s="34" t="n">
        <v>0</v>
      </c>
      <c r="AG22" s="34" t="n">
        <v>0</v>
      </c>
      <c r="AH22" s="34" t="n">
        <v>0</v>
      </c>
      <c r="AI22" s="34" t="n">
        <v>0</v>
      </c>
      <c r="AJ22" s="34" t="n">
        <v>0</v>
      </c>
      <c r="AK22" s="34" t="n">
        <v>0</v>
      </c>
      <c r="AL22" s="34" t="n">
        <v>0</v>
      </c>
      <c r="AM22" s="34" t="n">
        <v>0</v>
      </c>
      <c r="AN22" s="34" t="n">
        <v>0</v>
      </c>
      <c r="AO22" s="34" t="n">
        <v>0</v>
      </c>
      <c r="AP22" s="34" t="n">
        <v>0</v>
      </c>
    </row>
    <row r="23" customFormat="false" ht="12.75" hidden="false" customHeight="false" outlineLevel="0" collapsed="false">
      <c r="A23" s="22" t="n">
        <v>8</v>
      </c>
      <c r="B23" s="22" t="s">
        <v>30</v>
      </c>
      <c r="C23" s="36" t="s">
        <v>56</v>
      </c>
      <c r="D23" s="33" t="n">
        <v>1.9</v>
      </c>
      <c r="E23" s="34" t="n">
        <v>3.769</v>
      </c>
      <c r="F23" s="33" t="n">
        <v>1.553</v>
      </c>
      <c r="G23" s="34" t="n">
        <v>0.483</v>
      </c>
      <c r="H23" s="33" t="n">
        <v>0.908</v>
      </c>
      <c r="I23" s="34" t="n">
        <v>0.101</v>
      </c>
      <c r="J23" s="33" t="n">
        <v>7.898</v>
      </c>
      <c r="K23" s="34" t="n">
        <v>2.358</v>
      </c>
      <c r="L23" s="33" t="n">
        <v>5.507</v>
      </c>
      <c r="M23" s="34" t="n">
        <v>3.209</v>
      </c>
      <c r="N23" s="33" t="n">
        <v>17.877</v>
      </c>
      <c r="O23" s="34" t="n">
        <v>0.487</v>
      </c>
      <c r="P23" s="33" t="n">
        <v>1.57</v>
      </c>
      <c r="Q23" s="35" t="n">
        <v>0.315</v>
      </c>
      <c r="R23" s="33" t="n">
        <v>1.038</v>
      </c>
      <c r="S23" s="35" t="n">
        <v>0</v>
      </c>
      <c r="T23" s="33" t="n">
        <v>2.237</v>
      </c>
      <c r="U23" s="35" t="n">
        <v>0.039</v>
      </c>
      <c r="V23" s="33" t="n">
        <v>0.375</v>
      </c>
      <c r="W23" s="35" t="n">
        <v>1.16</v>
      </c>
      <c r="X23" s="33" t="n">
        <v>0</v>
      </c>
      <c r="Y23" s="35" t="n">
        <v>0</v>
      </c>
      <c r="Z23" s="33" t="n">
        <v>0</v>
      </c>
      <c r="AA23" s="35" t="n">
        <v>0.167</v>
      </c>
      <c r="AB23" s="33" t="n">
        <v>5.219</v>
      </c>
      <c r="AC23" s="34" t="n">
        <v>66.981</v>
      </c>
      <c r="AD23" s="34" t="n">
        <v>0</v>
      </c>
      <c r="AE23" s="34" t="n">
        <v>0</v>
      </c>
      <c r="AF23" s="34" t="n">
        <v>0</v>
      </c>
      <c r="AG23" s="34" t="n">
        <v>0</v>
      </c>
      <c r="AH23" s="34" t="n">
        <v>0</v>
      </c>
      <c r="AI23" s="34" t="n">
        <v>0</v>
      </c>
      <c r="AJ23" s="34" t="n">
        <v>0</v>
      </c>
      <c r="AK23" s="34" t="n">
        <v>0</v>
      </c>
      <c r="AL23" s="34" t="n">
        <v>0</v>
      </c>
      <c r="AM23" s="34" t="n">
        <v>0</v>
      </c>
      <c r="AN23" s="34" t="n">
        <v>0</v>
      </c>
      <c r="AO23" s="34" t="n">
        <v>0</v>
      </c>
      <c r="AP23" s="34" t="n">
        <v>125.15</v>
      </c>
    </row>
    <row r="24" customFormat="false" ht="12.75" hidden="false" customHeight="false" outlineLevel="0" collapsed="false">
      <c r="A24" s="21" t="n">
        <v>9</v>
      </c>
      <c r="B24" s="21" t="s">
        <v>31</v>
      </c>
      <c r="C24" s="32" t="s">
        <v>57</v>
      </c>
      <c r="D24" s="33" t="n">
        <v>0</v>
      </c>
      <c r="E24" s="34" t="n">
        <v>0</v>
      </c>
      <c r="F24" s="33" t="n">
        <v>0</v>
      </c>
      <c r="G24" s="34" t="n">
        <v>0</v>
      </c>
      <c r="H24" s="33" t="n">
        <v>0</v>
      </c>
      <c r="I24" s="34" t="n">
        <v>0</v>
      </c>
      <c r="J24" s="33" t="n">
        <v>0.001</v>
      </c>
      <c r="K24" s="34" t="n">
        <v>0</v>
      </c>
      <c r="L24" s="33" t="n">
        <v>0.001</v>
      </c>
      <c r="M24" s="34" t="n">
        <v>0.001</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001</v>
      </c>
      <c r="AC24" s="34" t="n">
        <v>0.013</v>
      </c>
      <c r="AD24" s="34" t="n">
        <v>0</v>
      </c>
      <c r="AE24" s="34" t="n">
        <v>0</v>
      </c>
      <c r="AF24" s="34" t="n">
        <v>0</v>
      </c>
      <c r="AG24" s="34" t="n">
        <v>0</v>
      </c>
      <c r="AH24" s="34" t="n">
        <v>0</v>
      </c>
      <c r="AI24" s="34" t="n">
        <v>0</v>
      </c>
      <c r="AJ24" s="34" t="n">
        <v>0</v>
      </c>
      <c r="AK24" s="34" t="n">
        <v>0</v>
      </c>
      <c r="AL24" s="34" t="n">
        <v>0</v>
      </c>
      <c r="AM24" s="34" t="n">
        <v>0</v>
      </c>
      <c r="AN24" s="34" t="n">
        <v>0</v>
      </c>
      <c r="AO24" s="34" t="n">
        <v>0</v>
      </c>
      <c r="AP24" s="34" t="n">
        <v>0.019</v>
      </c>
    </row>
    <row r="25" customFormat="false" ht="12.75" hidden="false" customHeight="false" outlineLevel="0" collapsed="false">
      <c r="A25" s="22" t="n">
        <v>10</v>
      </c>
      <c r="B25" s="22" t="s">
        <v>32</v>
      </c>
      <c r="C25" s="36" t="s">
        <v>58</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4" t="n">
        <v>0</v>
      </c>
      <c r="AE25" s="34" t="n">
        <v>0</v>
      </c>
      <c r="AF25" s="34" t="n">
        <v>0</v>
      </c>
      <c r="AG25" s="34" t="n">
        <v>0</v>
      </c>
      <c r="AH25" s="34" t="n">
        <v>0</v>
      </c>
      <c r="AI25" s="34" t="n">
        <v>0</v>
      </c>
      <c r="AJ25" s="34" t="n">
        <v>0</v>
      </c>
      <c r="AK25" s="34" t="n">
        <v>0</v>
      </c>
      <c r="AL25" s="34" t="n">
        <v>0</v>
      </c>
      <c r="AM25" s="34" t="n">
        <v>0</v>
      </c>
      <c r="AN25" s="34" t="n">
        <v>0</v>
      </c>
      <c r="AO25" s="34" t="n">
        <v>0</v>
      </c>
      <c r="AP25" s="34" t="n">
        <v>0</v>
      </c>
    </row>
    <row r="26" customFormat="false" ht="12.75" hidden="false" customHeight="false" outlineLevel="0" collapsed="false">
      <c r="A26" s="21" t="n">
        <v>11</v>
      </c>
      <c r="B26" s="21" t="s">
        <v>33</v>
      </c>
      <c r="C26" s="32" t="s">
        <v>59</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4" t="n">
        <v>0</v>
      </c>
      <c r="AE26" s="34" t="n">
        <v>0</v>
      </c>
      <c r="AF26" s="34" t="n">
        <v>0</v>
      </c>
      <c r="AG26" s="34" t="n">
        <v>0</v>
      </c>
      <c r="AH26" s="34" t="n">
        <v>0</v>
      </c>
      <c r="AI26" s="34" t="n">
        <v>0</v>
      </c>
      <c r="AJ26" s="34" t="n">
        <v>0</v>
      </c>
      <c r="AK26" s="34" t="n">
        <v>0</v>
      </c>
      <c r="AL26" s="34" t="n">
        <v>0</v>
      </c>
      <c r="AM26" s="34" t="n">
        <v>0</v>
      </c>
      <c r="AN26" s="34" t="n">
        <v>0</v>
      </c>
      <c r="AO26" s="34" t="n">
        <v>0</v>
      </c>
      <c r="AP26" s="34" t="n">
        <v>0</v>
      </c>
    </row>
    <row r="27" customFormat="false" ht="22.5" hidden="false" customHeight="false" outlineLevel="0" collapsed="false">
      <c r="A27" s="22" t="n">
        <v>12</v>
      </c>
      <c r="B27" s="22" t="s">
        <v>34</v>
      </c>
      <c r="C27" s="36" t="s">
        <v>60</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4" t="n">
        <v>0</v>
      </c>
      <c r="AE27" s="34" t="n">
        <v>0</v>
      </c>
      <c r="AF27" s="34" t="n">
        <v>0</v>
      </c>
      <c r="AG27" s="34" t="n">
        <v>0</v>
      </c>
      <c r="AH27" s="34" t="n">
        <v>0</v>
      </c>
      <c r="AI27" s="34" t="n">
        <v>0</v>
      </c>
      <c r="AJ27" s="34" t="n">
        <v>0</v>
      </c>
      <c r="AK27" s="34" t="n">
        <v>0</v>
      </c>
      <c r="AL27" s="34" t="n">
        <v>0</v>
      </c>
      <c r="AM27" s="34" t="n">
        <v>0</v>
      </c>
      <c r="AN27" s="34" t="n">
        <v>0</v>
      </c>
      <c r="AO27" s="34" t="n">
        <v>0</v>
      </c>
      <c r="AP27" s="34" t="n">
        <v>0</v>
      </c>
    </row>
    <row r="28" customFormat="false" ht="22.5" hidden="false" customHeight="false" outlineLevel="0" collapsed="false">
      <c r="A28" s="21" t="n">
        <v>13</v>
      </c>
      <c r="B28" s="21" t="s">
        <v>35</v>
      </c>
      <c r="C28" s="32" t="s">
        <v>61</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4" t="n">
        <v>0</v>
      </c>
      <c r="AE28" s="34" t="n">
        <v>0</v>
      </c>
      <c r="AF28" s="34" t="n">
        <v>0</v>
      </c>
      <c r="AG28" s="34" t="n">
        <v>0</v>
      </c>
      <c r="AH28" s="34" t="n">
        <v>0</v>
      </c>
      <c r="AI28" s="34" t="n">
        <v>0</v>
      </c>
      <c r="AJ28" s="34" t="n">
        <v>0</v>
      </c>
      <c r="AK28" s="34" t="n">
        <v>0</v>
      </c>
      <c r="AL28" s="34" t="n">
        <v>0</v>
      </c>
      <c r="AM28" s="34" t="n">
        <v>0</v>
      </c>
      <c r="AN28" s="34" t="n">
        <v>0</v>
      </c>
      <c r="AO28" s="34" t="n">
        <v>0</v>
      </c>
      <c r="AP28" s="34" t="n">
        <v>0</v>
      </c>
    </row>
    <row r="29" customFormat="false" ht="22.5" hidden="false" customHeight="false" outlineLevel="0" collapsed="false">
      <c r="A29" s="22" t="n">
        <v>14</v>
      </c>
      <c r="B29" s="22" t="s">
        <v>36</v>
      </c>
      <c r="C29" s="36" t="s">
        <v>62</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4" t="n">
        <v>0</v>
      </c>
      <c r="AE29" s="34" t="n">
        <v>0</v>
      </c>
      <c r="AF29" s="34" t="n">
        <v>0</v>
      </c>
      <c r="AG29" s="34" t="n">
        <v>0</v>
      </c>
      <c r="AH29" s="34" t="n">
        <v>0</v>
      </c>
      <c r="AI29" s="34" t="n">
        <v>0</v>
      </c>
      <c r="AJ29" s="34" t="n">
        <v>0</v>
      </c>
      <c r="AK29" s="34" t="n">
        <v>0</v>
      </c>
      <c r="AL29" s="34" t="n">
        <v>0</v>
      </c>
      <c r="AM29" s="34" t="n">
        <v>0</v>
      </c>
      <c r="AN29" s="34" t="n">
        <v>0</v>
      </c>
      <c r="AO29" s="34" t="n">
        <v>0</v>
      </c>
      <c r="AP29" s="34" t="n">
        <v>0</v>
      </c>
    </row>
    <row r="30" customFormat="false" ht="33.75" hidden="false" customHeight="false" outlineLevel="0" collapsed="false">
      <c r="A30" s="21" t="n">
        <v>15</v>
      </c>
      <c r="B30" s="21" t="s">
        <v>37</v>
      </c>
      <c r="C30" s="32" t="s">
        <v>63</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4" t="n">
        <v>0</v>
      </c>
      <c r="AE30" s="34" t="n">
        <v>0</v>
      </c>
      <c r="AF30" s="34" t="n">
        <v>0</v>
      </c>
      <c r="AG30" s="34" t="n">
        <v>0</v>
      </c>
      <c r="AH30" s="34" t="n">
        <v>0</v>
      </c>
      <c r="AI30" s="34" t="n">
        <v>0</v>
      </c>
      <c r="AJ30" s="34" t="n">
        <v>0</v>
      </c>
      <c r="AK30" s="34" t="n">
        <v>0</v>
      </c>
      <c r="AL30" s="34" t="n">
        <v>0</v>
      </c>
      <c r="AM30" s="34" t="n">
        <v>0</v>
      </c>
      <c r="AN30" s="34" t="n">
        <v>0</v>
      </c>
      <c r="AO30" s="34" t="n">
        <v>0</v>
      </c>
      <c r="AP30" s="34" t="n">
        <v>0</v>
      </c>
    </row>
    <row r="31" customFormat="false" ht="12.75" hidden="false" customHeight="false" outlineLevel="0" collapsed="false">
      <c r="A31" s="22" t="n">
        <v>16</v>
      </c>
      <c r="B31" s="22"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4" t="n">
        <v>0</v>
      </c>
      <c r="AE31" s="34" t="n">
        <v>0</v>
      </c>
      <c r="AF31" s="34" t="n">
        <v>0</v>
      </c>
      <c r="AG31" s="34" t="n">
        <v>0</v>
      </c>
      <c r="AH31" s="34" t="n">
        <v>0</v>
      </c>
      <c r="AI31" s="34" t="n">
        <v>0</v>
      </c>
      <c r="AJ31" s="34" t="n">
        <v>0</v>
      </c>
      <c r="AK31" s="34" t="n">
        <v>0</v>
      </c>
      <c r="AL31" s="34" t="n">
        <v>0</v>
      </c>
      <c r="AM31" s="34" t="n">
        <v>0</v>
      </c>
      <c r="AN31" s="34" t="n">
        <v>0</v>
      </c>
      <c r="AO31" s="34" t="n">
        <v>0</v>
      </c>
      <c r="AP31" s="34" t="n">
        <v>0</v>
      </c>
    </row>
    <row r="32" customFormat="false" ht="12.75" hidden="false" customHeight="false" outlineLevel="0" collapsed="false">
      <c r="A32" s="21" t="n">
        <v>17</v>
      </c>
      <c r="B32" s="21"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4" t="n">
        <v>0</v>
      </c>
      <c r="AE32" s="34" t="n">
        <v>0</v>
      </c>
      <c r="AF32" s="34" t="n">
        <v>0</v>
      </c>
      <c r="AG32" s="34" t="n">
        <v>0</v>
      </c>
      <c r="AH32" s="34" t="n">
        <v>0</v>
      </c>
      <c r="AI32" s="34" t="n">
        <v>0</v>
      </c>
      <c r="AJ32" s="34" t="n">
        <v>0</v>
      </c>
      <c r="AK32" s="34" t="n">
        <v>0</v>
      </c>
      <c r="AL32" s="34" t="n">
        <v>0</v>
      </c>
      <c r="AM32" s="34" t="n">
        <v>0</v>
      </c>
      <c r="AN32" s="34" t="n">
        <v>0</v>
      </c>
      <c r="AO32" s="34" t="n">
        <v>0</v>
      </c>
      <c r="AP32" s="34" t="n">
        <v>0</v>
      </c>
    </row>
    <row r="33" customFormat="false" ht="12.75" hidden="false" customHeight="false" outlineLevel="0" collapsed="false">
      <c r="A33" s="22" t="n">
        <v>18</v>
      </c>
      <c r="B33" s="22" t="s">
        <v>40</v>
      </c>
      <c r="C33" s="36" t="s">
        <v>66</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4" t="n">
        <v>0</v>
      </c>
      <c r="AE33" s="34" t="n">
        <v>0</v>
      </c>
      <c r="AF33" s="34" t="n">
        <v>0</v>
      </c>
      <c r="AG33" s="34" t="n">
        <v>0</v>
      </c>
      <c r="AH33" s="34" t="n">
        <v>0</v>
      </c>
      <c r="AI33" s="34" t="n">
        <v>0</v>
      </c>
      <c r="AJ33" s="34" t="n">
        <v>0</v>
      </c>
      <c r="AK33" s="34" t="n">
        <v>0</v>
      </c>
      <c r="AL33" s="34" t="n">
        <v>0</v>
      </c>
      <c r="AM33" s="34" t="n">
        <v>0</v>
      </c>
      <c r="AN33" s="34" t="n">
        <v>0</v>
      </c>
      <c r="AO33" s="34" t="n">
        <v>0</v>
      </c>
      <c r="AP33" s="34" t="n">
        <v>0</v>
      </c>
    </row>
    <row r="34" customFormat="false" ht="12.75" hidden="false" customHeight="false" outlineLevel="0" collapsed="false">
      <c r="A34" s="21" t="n">
        <v>19</v>
      </c>
      <c r="B34" s="21" t="s">
        <v>41</v>
      </c>
      <c r="C34" s="32" t="s">
        <v>67</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4" t="n">
        <v>0</v>
      </c>
      <c r="AE34" s="34" t="n">
        <v>0</v>
      </c>
      <c r="AF34" s="34" t="n">
        <v>0</v>
      </c>
      <c r="AG34" s="34" t="n">
        <v>0</v>
      </c>
      <c r="AH34" s="34" t="n">
        <v>0</v>
      </c>
      <c r="AI34" s="34" t="n">
        <v>0</v>
      </c>
      <c r="AJ34" s="34" t="n">
        <v>0</v>
      </c>
      <c r="AK34" s="34" t="n">
        <v>0</v>
      </c>
      <c r="AL34" s="34" t="n">
        <v>0</v>
      </c>
      <c r="AM34" s="34" t="n">
        <v>0</v>
      </c>
      <c r="AN34" s="34" t="n">
        <v>0</v>
      </c>
      <c r="AO34" s="34" t="n">
        <v>0</v>
      </c>
      <c r="AP34" s="34" t="n">
        <v>0</v>
      </c>
    </row>
    <row r="35" customFormat="false" ht="22.5" hidden="false" customHeight="false" outlineLevel="0" collapsed="false">
      <c r="A35" s="19" t="n">
        <v>20</v>
      </c>
      <c r="B35" s="19" t="s">
        <v>42</v>
      </c>
      <c r="C35" s="37" t="s">
        <v>68</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4" t="n">
        <v>0</v>
      </c>
      <c r="AE35" s="34" t="n">
        <v>0</v>
      </c>
      <c r="AF35" s="34" t="n">
        <v>0</v>
      </c>
      <c r="AG35" s="34" t="n">
        <v>0</v>
      </c>
      <c r="AH35" s="34" t="n">
        <v>0</v>
      </c>
      <c r="AI35" s="34" t="n">
        <v>0</v>
      </c>
      <c r="AJ35" s="34" t="n">
        <v>0</v>
      </c>
      <c r="AK35" s="34" t="n">
        <v>0</v>
      </c>
      <c r="AL35" s="34" t="n">
        <v>0</v>
      </c>
      <c r="AM35" s="34" t="n">
        <v>0</v>
      </c>
      <c r="AN35" s="34" t="n">
        <v>0</v>
      </c>
      <c r="AO35" s="34" t="n">
        <v>0</v>
      </c>
      <c r="AP35" s="34" t="n">
        <v>0</v>
      </c>
    </row>
    <row r="36" customFormat="false" ht="22.5" hidden="false" customHeight="false" outlineLevel="0" collapsed="false">
      <c r="A36" s="21" t="n">
        <v>21</v>
      </c>
      <c r="B36" s="21" t="s">
        <v>43</v>
      </c>
      <c r="C36" s="32" t="s">
        <v>69</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0</v>
      </c>
    </row>
    <row r="37" customFormat="false" ht="22.5" hidden="false" customHeight="false" outlineLevel="0" collapsed="false">
      <c r="A37" s="19" t="n">
        <v>22</v>
      </c>
      <c r="B37" s="19" t="s">
        <v>44</v>
      </c>
      <c r="C37" s="37" t="s">
        <v>70</v>
      </c>
      <c r="D37" s="33" t="n">
        <v>0.014</v>
      </c>
      <c r="E37" s="34" t="n">
        <v>0.05</v>
      </c>
      <c r="F37" s="33" t="n">
        <v>0</v>
      </c>
      <c r="G37" s="34" t="n">
        <v>0.003</v>
      </c>
      <c r="H37" s="33" t="n">
        <v>0.298</v>
      </c>
      <c r="I37" s="34" t="n">
        <v>0.22</v>
      </c>
      <c r="J37" s="33" t="n">
        <v>0.144</v>
      </c>
      <c r="K37" s="34" t="n">
        <v>0.26</v>
      </c>
      <c r="L37" s="33" t="n">
        <v>0.991</v>
      </c>
      <c r="M37" s="34" t="n">
        <v>0.295</v>
      </c>
      <c r="N37" s="33" t="n">
        <v>0.15</v>
      </c>
      <c r="O37" s="34" t="n">
        <v>0.123</v>
      </c>
      <c r="P37" s="33" t="n">
        <v>0.714</v>
      </c>
      <c r="Q37" s="35" t="n">
        <v>0.34</v>
      </c>
      <c r="R37" s="33" t="n">
        <v>0.237</v>
      </c>
      <c r="S37" s="35" t="n">
        <v>0</v>
      </c>
      <c r="T37" s="33" t="n">
        <v>0.226</v>
      </c>
      <c r="U37" s="35" t="n">
        <v>0.077</v>
      </c>
      <c r="V37" s="33" t="n">
        <v>0.088</v>
      </c>
      <c r="W37" s="35" t="n">
        <v>0.103</v>
      </c>
      <c r="X37" s="33" t="n">
        <v>0</v>
      </c>
      <c r="Y37" s="35" t="n">
        <v>0</v>
      </c>
      <c r="Z37" s="33" t="n">
        <v>0</v>
      </c>
      <c r="AA37" s="35" t="n">
        <v>0.036</v>
      </c>
      <c r="AB37" s="33" t="n">
        <v>1.292</v>
      </c>
      <c r="AC37" s="34" t="n">
        <v>0</v>
      </c>
      <c r="AD37" s="34" t="n">
        <v>0</v>
      </c>
      <c r="AE37" s="34" t="n">
        <v>0</v>
      </c>
      <c r="AF37" s="34" t="n">
        <v>0</v>
      </c>
      <c r="AG37" s="34" t="n">
        <v>0</v>
      </c>
      <c r="AH37" s="34" t="n">
        <v>0</v>
      </c>
      <c r="AI37" s="34" t="n">
        <v>0</v>
      </c>
      <c r="AJ37" s="34" t="n">
        <v>0</v>
      </c>
      <c r="AK37" s="34" t="n">
        <v>0</v>
      </c>
      <c r="AL37" s="34" t="n">
        <v>0</v>
      </c>
      <c r="AM37" s="34" t="n">
        <v>0</v>
      </c>
      <c r="AN37" s="34" t="n">
        <v>0</v>
      </c>
      <c r="AO37" s="34" t="n">
        <v>0</v>
      </c>
      <c r="AP37" s="34" t="n">
        <v>5.661</v>
      </c>
    </row>
    <row r="38" customFormat="false" ht="12.75" hidden="false" customHeight="false" outlineLevel="0" collapsed="false">
      <c r="A38" s="21" t="n">
        <v>23</v>
      </c>
      <c r="B38" s="21"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19" t="n">
        <v>24</v>
      </c>
      <c r="B39" s="19" t="s">
        <v>46</v>
      </c>
      <c r="C39" s="37" t="s">
        <v>72</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4" t="n">
        <v>0</v>
      </c>
      <c r="AE39" s="34" t="n">
        <v>0</v>
      </c>
      <c r="AF39" s="34" t="n">
        <v>0</v>
      </c>
      <c r="AG39" s="34" t="n">
        <v>0</v>
      </c>
      <c r="AH39" s="34" t="n">
        <v>0</v>
      </c>
      <c r="AI39" s="34" t="n">
        <v>0</v>
      </c>
      <c r="AJ39" s="34" t="n">
        <v>0</v>
      </c>
      <c r="AK39" s="34" t="n">
        <v>0</v>
      </c>
      <c r="AL39" s="34" t="n">
        <v>0</v>
      </c>
      <c r="AM39" s="34" t="n">
        <v>0</v>
      </c>
      <c r="AN39" s="34" t="n">
        <v>0</v>
      </c>
      <c r="AO39" s="34" t="n">
        <v>0</v>
      </c>
      <c r="AP39" s="34" t="n">
        <v>0</v>
      </c>
    </row>
    <row r="40" customFormat="false" ht="12.75" hidden="false" customHeight="false" outlineLevel="0" collapsed="false">
      <c r="A40" s="21" t="n">
        <v>25</v>
      </c>
      <c r="B40" s="21" t="s">
        <v>47</v>
      </c>
      <c r="C40" s="32" t="s">
        <v>73</v>
      </c>
      <c r="D40" s="33" t="n">
        <v>0.001</v>
      </c>
      <c r="E40" s="34" t="n">
        <v>0.004</v>
      </c>
      <c r="F40" s="33" t="n">
        <v>0.001</v>
      </c>
      <c r="G40" s="34" t="n">
        <v>0.001</v>
      </c>
      <c r="H40" s="33" t="n">
        <v>0.001</v>
      </c>
      <c r="I40" s="34" t="n">
        <v>0</v>
      </c>
      <c r="J40" s="33" t="n">
        <v>0.006</v>
      </c>
      <c r="K40" s="34" t="n">
        <v>0.002</v>
      </c>
      <c r="L40" s="33" t="n">
        <v>0.002</v>
      </c>
      <c r="M40" s="34" t="n">
        <v>0.001</v>
      </c>
      <c r="N40" s="33" t="n">
        <v>0.026</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001</v>
      </c>
      <c r="AC40" s="34" t="n">
        <v>0.002</v>
      </c>
      <c r="AD40" s="34" t="n">
        <v>0</v>
      </c>
      <c r="AE40" s="34" t="n">
        <v>0</v>
      </c>
      <c r="AF40" s="34" t="n">
        <v>0</v>
      </c>
      <c r="AG40" s="34" t="n">
        <v>0</v>
      </c>
      <c r="AH40" s="34" t="n">
        <v>0</v>
      </c>
      <c r="AI40" s="34" t="n">
        <v>0</v>
      </c>
      <c r="AJ40" s="34" t="n">
        <v>0</v>
      </c>
      <c r="AK40" s="34" t="n">
        <v>0</v>
      </c>
      <c r="AL40" s="34" t="n">
        <v>0</v>
      </c>
      <c r="AM40" s="34" t="n">
        <v>0</v>
      </c>
      <c r="AN40" s="34" t="n">
        <v>0</v>
      </c>
      <c r="AO40" s="34" t="n">
        <v>0</v>
      </c>
      <c r="AP40" s="34" t="n">
        <v>0.048</v>
      </c>
    </row>
    <row r="41" customFormat="false" ht="12.75" hidden="false" customHeight="false" outlineLevel="0" collapsed="false">
      <c r="A41" s="19" t="n">
        <v>26</v>
      </c>
      <c r="B41" s="19" t="s">
        <v>86</v>
      </c>
      <c r="C41" s="36" t="s">
        <v>87</v>
      </c>
      <c r="D41" s="35" t="n">
        <v>1.915</v>
      </c>
      <c r="E41" s="35" t="n">
        <v>3.823</v>
      </c>
      <c r="F41" s="35" t="n">
        <v>1.554</v>
      </c>
      <c r="G41" s="35" t="n">
        <v>0.487</v>
      </c>
      <c r="H41" s="35" t="n">
        <v>1.207</v>
      </c>
      <c r="I41" s="35" t="n">
        <v>0.321</v>
      </c>
      <c r="J41" s="35" t="n">
        <v>8.048</v>
      </c>
      <c r="K41" s="35" t="n">
        <v>2.62</v>
      </c>
      <c r="L41" s="35" t="n">
        <v>6.501</v>
      </c>
      <c r="M41" s="35" t="n">
        <v>3.506</v>
      </c>
      <c r="N41" s="35" t="n">
        <v>18.053</v>
      </c>
      <c r="O41" s="35" t="n">
        <v>0.61</v>
      </c>
      <c r="P41" s="35" t="n">
        <v>2.284</v>
      </c>
      <c r="Q41" s="35" t="n">
        <v>0.655</v>
      </c>
      <c r="R41" s="35" t="n">
        <v>1.276</v>
      </c>
      <c r="S41" s="35" t="n">
        <v>0</v>
      </c>
      <c r="T41" s="35" t="n">
        <v>2.463</v>
      </c>
      <c r="U41" s="35" t="n">
        <v>0.116</v>
      </c>
      <c r="V41" s="35" t="n">
        <v>0.463</v>
      </c>
      <c r="W41" s="35" t="n">
        <v>1.263</v>
      </c>
      <c r="X41" s="35" t="n">
        <v>0</v>
      </c>
      <c r="Y41" s="35" t="n">
        <v>0</v>
      </c>
      <c r="Z41" s="35" t="n">
        <v>0</v>
      </c>
      <c r="AA41" s="35" t="n">
        <v>0.203</v>
      </c>
      <c r="AB41" s="35" t="n">
        <v>6.513</v>
      </c>
      <c r="AC41" s="35" t="n">
        <v>66.996</v>
      </c>
      <c r="AD41" s="35" t="n">
        <v>0</v>
      </c>
      <c r="AE41" s="35" t="n">
        <v>0</v>
      </c>
      <c r="AF41" s="35" t="n">
        <v>0</v>
      </c>
      <c r="AG41" s="35" t="n">
        <v>0</v>
      </c>
      <c r="AH41" s="35" t="n">
        <v>0</v>
      </c>
      <c r="AI41" s="35" t="n">
        <v>0</v>
      </c>
      <c r="AJ41" s="35" t="n">
        <v>0</v>
      </c>
      <c r="AK41" s="35" t="n">
        <v>0</v>
      </c>
      <c r="AL41" s="35" t="n">
        <v>0</v>
      </c>
      <c r="AM41" s="35" t="n">
        <v>0</v>
      </c>
      <c r="AN41" s="35" t="n">
        <v>0</v>
      </c>
      <c r="AO41" s="35" t="n">
        <v>0</v>
      </c>
      <c r="AP41" s="34" t="n">
        <v>130.877</v>
      </c>
    </row>
    <row r="42" s="38" customFormat="true" ht="12.75" hidden="false" customHeight="false" outlineLevel="0" collapsed="false">
      <c r="C42" s="36"/>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42" activeCellId="0" sqref="B42"/>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t="s">
        <v>16</v>
      </c>
      <c r="B5" s="12"/>
    </row>
    <row r="6" customFormat="false" ht="12.75" hidden="false" customHeight="false" outlineLevel="0" collapsed="false">
      <c r="A6" s="11" t="s">
        <v>17</v>
      </c>
      <c r="B6" s="13"/>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90</v>
      </c>
      <c r="B9" s="9"/>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21" t="n">
        <v>1</v>
      </c>
      <c r="B16" s="21" t="s">
        <v>23</v>
      </c>
      <c r="C16" s="32" t="s">
        <v>49</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4" t="n">
        <v>0</v>
      </c>
      <c r="AE16" s="34" t="n">
        <v>0</v>
      </c>
      <c r="AF16" s="34" t="n">
        <v>0</v>
      </c>
      <c r="AG16" s="34" t="n">
        <v>0</v>
      </c>
      <c r="AH16" s="34" t="n">
        <v>0</v>
      </c>
      <c r="AI16" s="34" t="n">
        <v>0</v>
      </c>
      <c r="AJ16" s="34" t="n">
        <v>0</v>
      </c>
      <c r="AK16" s="34" t="n">
        <v>0</v>
      </c>
      <c r="AL16" s="34" t="n">
        <v>0</v>
      </c>
      <c r="AM16" s="34" t="n">
        <v>0</v>
      </c>
      <c r="AN16" s="34" t="n">
        <v>0</v>
      </c>
      <c r="AO16" s="34" t="n">
        <v>0</v>
      </c>
      <c r="AP16" s="34" t="n">
        <v>0</v>
      </c>
    </row>
    <row r="17" customFormat="false" ht="12.75" hidden="false" customHeight="false" outlineLevel="0" collapsed="false">
      <c r="A17" s="22" t="n">
        <v>2</v>
      </c>
      <c r="B17" s="22" t="s">
        <v>24</v>
      </c>
      <c r="C17" s="36" t="s">
        <v>50</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4" t="n">
        <v>0</v>
      </c>
      <c r="AE17" s="34" t="n">
        <v>0</v>
      </c>
      <c r="AF17" s="34" t="n">
        <v>0</v>
      </c>
      <c r="AG17" s="34" t="n">
        <v>0</v>
      </c>
      <c r="AH17" s="34" t="n">
        <v>0</v>
      </c>
      <c r="AI17" s="34" t="n">
        <v>0</v>
      </c>
      <c r="AJ17" s="34" t="n">
        <v>0</v>
      </c>
      <c r="AK17" s="34" t="n">
        <v>0</v>
      </c>
      <c r="AL17" s="34" t="n">
        <v>0</v>
      </c>
      <c r="AM17" s="34" t="n">
        <v>0.945</v>
      </c>
      <c r="AN17" s="34" t="n">
        <v>0</v>
      </c>
      <c r="AO17" s="34" t="n">
        <v>0</v>
      </c>
      <c r="AP17" s="34" t="n">
        <v>0.945</v>
      </c>
    </row>
    <row r="18" customFormat="false" ht="12.75" hidden="false" customHeight="false" outlineLevel="0" collapsed="false">
      <c r="A18" s="21" t="n">
        <v>3</v>
      </c>
      <c r="B18" s="21"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22" t="n">
        <v>4</v>
      </c>
      <c r="B19" s="22"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4" t="n">
        <v>0</v>
      </c>
      <c r="AE19" s="34" t="n">
        <v>0</v>
      </c>
      <c r="AF19" s="34" t="n">
        <v>0</v>
      </c>
      <c r="AG19" s="34" t="n">
        <v>0</v>
      </c>
      <c r="AH19" s="34" t="n">
        <v>0</v>
      </c>
      <c r="AI19" s="34" t="n">
        <v>0</v>
      </c>
      <c r="AJ19" s="34" t="n">
        <v>0</v>
      </c>
      <c r="AK19" s="34" t="n">
        <v>0</v>
      </c>
      <c r="AL19" s="34" t="n">
        <v>0</v>
      </c>
      <c r="AM19" s="34" t="n">
        <v>0</v>
      </c>
      <c r="AN19" s="34" t="n">
        <v>0</v>
      </c>
      <c r="AO19" s="34" t="n">
        <v>0</v>
      </c>
      <c r="AP19" s="34" t="n">
        <v>0</v>
      </c>
    </row>
    <row r="20" customFormat="false" ht="22.5" hidden="false" customHeight="false" outlineLevel="0" collapsed="false">
      <c r="A20" s="21" t="n">
        <v>5</v>
      </c>
      <c r="B20" s="21" t="s">
        <v>27</v>
      </c>
      <c r="C20" s="32" t="s">
        <v>53</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4" t="n">
        <v>0</v>
      </c>
      <c r="AE20" s="34" t="n">
        <v>0</v>
      </c>
      <c r="AF20" s="34" t="n">
        <v>0</v>
      </c>
      <c r="AG20" s="34" t="n">
        <v>0</v>
      </c>
      <c r="AH20" s="34" t="n">
        <v>0</v>
      </c>
      <c r="AI20" s="34" t="n">
        <v>0</v>
      </c>
      <c r="AJ20" s="34" t="n">
        <v>0</v>
      </c>
      <c r="AK20" s="34" t="n">
        <v>0</v>
      </c>
      <c r="AL20" s="34" t="n">
        <v>0</v>
      </c>
      <c r="AM20" s="34" t="n">
        <v>0</v>
      </c>
      <c r="AN20" s="34" t="n">
        <v>0</v>
      </c>
      <c r="AO20" s="34" t="n">
        <v>0</v>
      </c>
      <c r="AP20" s="34" t="n">
        <v>0</v>
      </c>
    </row>
    <row r="21" customFormat="false" ht="12.75" hidden="false" customHeight="false" outlineLevel="0" collapsed="false">
      <c r="A21" s="22" t="n">
        <v>6</v>
      </c>
      <c r="B21" s="22" t="s">
        <v>28</v>
      </c>
      <c r="C21" s="36" t="s">
        <v>54</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4" t="n">
        <v>0</v>
      </c>
      <c r="AE21" s="34" t="n">
        <v>0</v>
      </c>
      <c r="AF21" s="34" t="n">
        <v>0</v>
      </c>
      <c r="AG21" s="34" t="n">
        <v>0</v>
      </c>
      <c r="AH21" s="34" t="n">
        <v>0</v>
      </c>
      <c r="AI21" s="34" t="n">
        <v>0</v>
      </c>
      <c r="AJ21" s="34" t="n">
        <v>0</v>
      </c>
      <c r="AK21" s="34" t="n">
        <v>0</v>
      </c>
      <c r="AL21" s="34" t="n">
        <v>0</v>
      </c>
      <c r="AM21" s="34" t="n">
        <v>0</v>
      </c>
      <c r="AN21" s="34" t="n">
        <v>0</v>
      </c>
      <c r="AO21" s="34" t="n">
        <v>0</v>
      </c>
      <c r="AP21" s="34" t="n">
        <v>0</v>
      </c>
    </row>
    <row r="22" customFormat="false" ht="12.75" hidden="false" customHeight="false" outlineLevel="0" collapsed="false">
      <c r="A22" s="21" t="n">
        <v>7</v>
      </c>
      <c r="B22" s="21" t="s">
        <v>29</v>
      </c>
      <c r="C22" s="32" t="s">
        <v>55</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4" t="n">
        <v>0</v>
      </c>
      <c r="AE22" s="34" t="n">
        <v>0</v>
      </c>
      <c r="AF22" s="34" t="n">
        <v>0</v>
      </c>
      <c r="AG22" s="34" t="n">
        <v>0</v>
      </c>
      <c r="AH22" s="34" t="n">
        <v>0</v>
      </c>
      <c r="AI22" s="34" t="n">
        <v>0</v>
      </c>
      <c r="AJ22" s="34" t="n">
        <v>0</v>
      </c>
      <c r="AK22" s="34" t="n">
        <v>0</v>
      </c>
      <c r="AL22" s="34" t="n">
        <v>0</v>
      </c>
      <c r="AM22" s="34" t="n">
        <v>0</v>
      </c>
      <c r="AN22" s="34" t="n">
        <v>0</v>
      </c>
      <c r="AO22" s="34" t="n">
        <v>0</v>
      </c>
      <c r="AP22" s="34" t="n">
        <v>0</v>
      </c>
    </row>
    <row r="23" customFormat="false" ht="12.75" hidden="false" customHeight="false" outlineLevel="0" collapsed="false">
      <c r="A23" s="22" t="n">
        <v>8</v>
      </c>
      <c r="B23" s="22" t="s">
        <v>30</v>
      </c>
      <c r="C23" s="36" t="s">
        <v>56</v>
      </c>
      <c r="D23" s="33" t="n">
        <v>0</v>
      </c>
      <c r="E23" s="34" t="n">
        <v>0</v>
      </c>
      <c r="F23" s="33" t="n">
        <v>0</v>
      </c>
      <c r="G23" s="34" t="n">
        <v>0</v>
      </c>
      <c r="H23" s="33" t="n">
        <v>0</v>
      </c>
      <c r="I23" s="34" t="n">
        <v>0</v>
      </c>
      <c r="J23" s="33" t="n">
        <v>0</v>
      </c>
      <c r="K23" s="34" t="n">
        <v>0.015</v>
      </c>
      <c r="L23" s="33" t="n">
        <v>0</v>
      </c>
      <c r="M23" s="34" t="n">
        <v>0</v>
      </c>
      <c r="N23" s="33" t="n">
        <v>0</v>
      </c>
      <c r="O23" s="34" t="n">
        <v>0</v>
      </c>
      <c r="P23" s="33" t="n">
        <v>0</v>
      </c>
      <c r="Q23" s="35" t="n">
        <v>0</v>
      </c>
      <c r="R23" s="33" t="n">
        <v>0</v>
      </c>
      <c r="S23" s="35" t="n">
        <v>0</v>
      </c>
      <c r="T23" s="33" t="n">
        <v>0</v>
      </c>
      <c r="U23" s="35" t="n">
        <v>0</v>
      </c>
      <c r="V23" s="33" t="n">
        <v>0.003</v>
      </c>
      <c r="W23" s="35" t="n">
        <v>0.001</v>
      </c>
      <c r="X23" s="33" t="n">
        <v>0</v>
      </c>
      <c r="Y23" s="35" t="n">
        <v>0</v>
      </c>
      <c r="Z23" s="33" t="n">
        <v>0</v>
      </c>
      <c r="AA23" s="35" t="n">
        <v>0.001</v>
      </c>
      <c r="AB23" s="33" t="n">
        <v>0</v>
      </c>
      <c r="AC23" s="34" t="n">
        <v>2.62</v>
      </c>
      <c r="AD23" s="34" t="n">
        <v>1.353</v>
      </c>
      <c r="AE23" s="34" t="n">
        <v>0.063</v>
      </c>
      <c r="AF23" s="34" t="n">
        <v>0</v>
      </c>
      <c r="AG23" s="34" t="n">
        <v>0</v>
      </c>
      <c r="AH23" s="34" t="n">
        <v>0</v>
      </c>
      <c r="AI23" s="34" t="n">
        <v>0</v>
      </c>
      <c r="AJ23" s="34" t="n">
        <v>0</v>
      </c>
      <c r="AK23" s="34" t="n">
        <v>0</v>
      </c>
      <c r="AL23" s="34" t="n">
        <v>0</v>
      </c>
      <c r="AM23" s="34" t="n">
        <v>0</v>
      </c>
      <c r="AN23" s="34" t="n">
        <v>0</v>
      </c>
      <c r="AO23" s="34" t="n">
        <v>0</v>
      </c>
      <c r="AP23" s="34" t="n">
        <v>4.056</v>
      </c>
    </row>
    <row r="24" customFormat="false" ht="12.75" hidden="false" customHeight="false" outlineLevel="0" collapsed="false">
      <c r="A24" s="21" t="n">
        <v>9</v>
      </c>
      <c r="B24" s="21" t="s">
        <v>31</v>
      </c>
      <c r="C24" s="32" t="s">
        <v>57</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4" t="n">
        <v>0</v>
      </c>
      <c r="AE24" s="34" t="n">
        <v>0</v>
      </c>
      <c r="AF24" s="34" t="n">
        <v>0</v>
      </c>
      <c r="AG24" s="34" t="n">
        <v>0</v>
      </c>
      <c r="AH24" s="34" t="n">
        <v>0</v>
      </c>
      <c r="AI24" s="34" t="n">
        <v>0</v>
      </c>
      <c r="AJ24" s="34" t="n">
        <v>0</v>
      </c>
      <c r="AK24" s="34" t="n">
        <v>0</v>
      </c>
      <c r="AL24" s="34" t="n">
        <v>0</v>
      </c>
      <c r="AM24" s="34" t="n">
        <v>0</v>
      </c>
      <c r="AN24" s="34" t="n">
        <v>0</v>
      </c>
      <c r="AO24" s="34" t="n">
        <v>0</v>
      </c>
      <c r="AP24" s="34" t="n">
        <v>0</v>
      </c>
    </row>
    <row r="25" customFormat="false" ht="12.75" hidden="false" customHeight="false" outlineLevel="0" collapsed="false">
      <c r="A25" s="22" t="n">
        <v>10</v>
      </c>
      <c r="B25" s="22" t="s">
        <v>32</v>
      </c>
      <c r="C25" s="36" t="s">
        <v>58</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4" t="n">
        <v>0</v>
      </c>
      <c r="AE25" s="34" t="n">
        <v>0</v>
      </c>
      <c r="AF25" s="34" t="n">
        <v>0</v>
      </c>
      <c r="AG25" s="34" t="n">
        <v>0</v>
      </c>
      <c r="AH25" s="34" t="n">
        <v>0</v>
      </c>
      <c r="AI25" s="34" t="n">
        <v>0</v>
      </c>
      <c r="AJ25" s="34" t="n">
        <v>0</v>
      </c>
      <c r="AK25" s="34" t="n">
        <v>0</v>
      </c>
      <c r="AL25" s="34" t="n">
        <v>0</v>
      </c>
      <c r="AM25" s="34" t="n">
        <v>0</v>
      </c>
      <c r="AN25" s="34" t="n">
        <v>0</v>
      </c>
      <c r="AO25" s="34" t="n">
        <v>0</v>
      </c>
      <c r="AP25" s="34" t="n">
        <v>0</v>
      </c>
    </row>
    <row r="26" customFormat="false" ht="12.75" hidden="false" customHeight="false" outlineLevel="0" collapsed="false">
      <c r="A26" s="21" t="n">
        <v>11</v>
      </c>
      <c r="B26" s="21" t="s">
        <v>33</v>
      </c>
      <c r="C26" s="32" t="s">
        <v>59</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4" t="n">
        <v>0</v>
      </c>
      <c r="AE26" s="34" t="n">
        <v>0</v>
      </c>
      <c r="AF26" s="34" t="n">
        <v>0</v>
      </c>
      <c r="AG26" s="34" t="n">
        <v>0</v>
      </c>
      <c r="AH26" s="34" t="n">
        <v>0</v>
      </c>
      <c r="AI26" s="34" t="n">
        <v>0</v>
      </c>
      <c r="AJ26" s="34" t="n">
        <v>0</v>
      </c>
      <c r="AK26" s="34" t="n">
        <v>0</v>
      </c>
      <c r="AL26" s="34" t="n">
        <v>0</v>
      </c>
      <c r="AM26" s="34" t="n">
        <v>0</v>
      </c>
      <c r="AN26" s="34" t="n">
        <v>0</v>
      </c>
      <c r="AO26" s="34" t="n">
        <v>0</v>
      </c>
      <c r="AP26" s="34" t="n">
        <v>0</v>
      </c>
    </row>
    <row r="27" customFormat="false" ht="22.5" hidden="false" customHeight="false" outlineLevel="0" collapsed="false">
      <c r="A27" s="22" t="n">
        <v>12</v>
      </c>
      <c r="B27" s="22" t="s">
        <v>34</v>
      </c>
      <c r="C27" s="36" t="s">
        <v>60</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4" t="n">
        <v>0</v>
      </c>
      <c r="AE27" s="34" t="n">
        <v>0</v>
      </c>
      <c r="AF27" s="34" t="n">
        <v>0</v>
      </c>
      <c r="AG27" s="34" t="n">
        <v>0</v>
      </c>
      <c r="AH27" s="34" t="n">
        <v>0</v>
      </c>
      <c r="AI27" s="34" t="n">
        <v>0</v>
      </c>
      <c r="AJ27" s="34" t="n">
        <v>0</v>
      </c>
      <c r="AK27" s="34" t="n">
        <v>0</v>
      </c>
      <c r="AL27" s="34" t="n">
        <v>0</v>
      </c>
      <c r="AM27" s="34" t="n">
        <v>0</v>
      </c>
      <c r="AN27" s="34" t="n">
        <v>0</v>
      </c>
      <c r="AO27" s="34" t="n">
        <v>0</v>
      </c>
      <c r="AP27" s="34" t="n">
        <v>0</v>
      </c>
    </row>
    <row r="28" customFormat="false" ht="22.5" hidden="false" customHeight="false" outlineLevel="0" collapsed="false">
      <c r="A28" s="21" t="n">
        <v>13</v>
      </c>
      <c r="B28" s="21" t="s">
        <v>35</v>
      </c>
      <c r="C28" s="32" t="s">
        <v>61</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559</v>
      </c>
      <c r="AD28" s="34" t="n">
        <v>0</v>
      </c>
      <c r="AE28" s="34" t="n">
        <v>0</v>
      </c>
      <c r="AF28" s="34" t="n">
        <v>0</v>
      </c>
      <c r="AG28" s="34" t="n">
        <v>0</v>
      </c>
      <c r="AH28" s="34" t="n">
        <v>0</v>
      </c>
      <c r="AI28" s="34" t="n">
        <v>0</v>
      </c>
      <c r="AJ28" s="34" t="n">
        <v>0</v>
      </c>
      <c r="AK28" s="34" t="n">
        <v>0</v>
      </c>
      <c r="AL28" s="34" t="n">
        <v>0</v>
      </c>
      <c r="AM28" s="34" t="n">
        <v>0</v>
      </c>
      <c r="AN28" s="34" t="n">
        <v>0</v>
      </c>
      <c r="AO28" s="34" t="n">
        <v>0</v>
      </c>
      <c r="AP28" s="34" t="n">
        <v>0.559</v>
      </c>
    </row>
    <row r="29" customFormat="false" ht="22.5" hidden="false" customHeight="false" outlineLevel="0" collapsed="false">
      <c r="A29" s="22" t="n">
        <v>14</v>
      </c>
      <c r="B29" s="22" t="s">
        <v>36</v>
      </c>
      <c r="C29" s="36" t="s">
        <v>62</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4" t="n">
        <v>0</v>
      </c>
      <c r="AE29" s="34" t="n">
        <v>0</v>
      </c>
      <c r="AF29" s="34" t="n">
        <v>0</v>
      </c>
      <c r="AG29" s="34" t="n">
        <v>0</v>
      </c>
      <c r="AH29" s="34" t="n">
        <v>0</v>
      </c>
      <c r="AI29" s="34" t="n">
        <v>0</v>
      </c>
      <c r="AJ29" s="34" t="n">
        <v>0</v>
      </c>
      <c r="AK29" s="34" t="n">
        <v>0</v>
      </c>
      <c r="AL29" s="34" t="n">
        <v>0</v>
      </c>
      <c r="AM29" s="34" t="n">
        <v>0</v>
      </c>
      <c r="AN29" s="34" t="n">
        <v>0</v>
      </c>
      <c r="AO29" s="34" t="n">
        <v>0</v>
      </c>
      <c r="AP29" s="34" t="n">
        <v>0</v>
      </c>
    </row>
    <row r="30" customFormat="false" ht="33.75" hidden="false" customHeight="false" outlineLevel="0" collapsed="false">
      <c r="A30" s="21" t="n">
        <v>15</v>
      </c>
      <c r="B30" s="21" t="s">
        <v>37</v>
      </c>
      <c r="C30" s="32" t="s">
        <v>63</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4" t="n">
        <v>0</v>
      </c>
      <c r="AE30" s="34" t="n">
        <v>0</v>
      </c>
      <c r="AF30" s="34" t="n">
        <v>0</v>
      </c>
      <c r="AG30" s="34" t="n">
        <v>0</v>
      </c>
      <c r="AH30" s="34" t="n">
        <v>0</v>
      </c>
      <c r="AI30" s="34" t="n">
        <v>0</v>
      </c>
      <c r="AJ30" s="34" t="n">
        <v>0</v>
      </c>
      <c r="AK30" s="34" t="n">
        <v>0</v>
      </c>
      <c r="AL30" s="34" t="n">
        <v>0</v>
      </c>
      <c r="AM30" s="34" t="n">
        <v>0</v>
      </c>
      <c r="AN30" s="34" t="n">
        <v>0</v>
      </c>
      <c r="AO30" s="34" t="n">
        <v>0</v>
      </c>
      <c r="AP30" s="34" t="n">
        <v>0</v>
      </c>
    </row>
    <row r="31" customFormat="false" ht="12.75" hidden="false" customHeight="false" outlineLevel="0" collapsed="false">
      <c r="A31" s="22" t="n">
        <v>16</v>
      </c>
      <c r="B31" s="22"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4" t="n">
        <v>0</v>
      </c>
      <c r="AE31" s="34" t="n">
        <v>0</v>
      </c>
      <c r="AF31" s="34" t="n">
        <v>0</v>
      </c>
      <c r="AG31" s="34" t="n">
        <v>0</v>
      </c>
      <c r="AH31" s="34" t="n">
        <v>0</v>
      </c>
      <c r="AI31" s="34" t="n">
        <v>0</v>
      </c>
      <c r="AJ31" s="34" t="n">
        <v>0</v>
      </c>
      <c r="AK31" s="34" t="n">
        <v>0</v>
      </c>
      <c r="AL31" s="34" t="n">
        <v>0</v>
      </c>
      <c r="AM31" s="34" t="n">
        <v>0</v>
      </c>
      <c r="AN31" s="34" t="n">
        <v>0</v>
      </c>
      <c r="AO31" s="34" t="n">
        <v>0</v>
      </c>
      <c r="AP31" s="34" t="n">
        <v>0</v>
      </c>
    </row>
    <row r="32" customFormat="false" ht="12.75" hidden="false" customHeight="false" outlineLevel="0" collapsed="false">
      <c r="A32" s="21" t="n">
        <v>17</v>
      </c>
      <c r="B32" s="21"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4" t="n">
        <v>0</v>
      </c>
      <c r="AE32" s="34" t="n">
        <v>0</v>
      </c>
      <c r="AF32" s="34" t="n">
        <v>0</v>
      </c>
      <c r="AG32" s="34" t="n">
        <v>0</v>
      </c>
      <c r="AH32" s="34" t="n">
        <v>0</v>
      </c>
      <c r="AI32" s="34" t="n">
        <v>0</v>
      </c>
      <c r="AJ32" s="34" t="n">
        <v>0</v>
      </c>
      <c r="AK32" s="34" t="n">
        <v>0</v>
      </c>
      <c r="AL32" s="34" t="n">
        <v>0</v>
      </c>
      <c r="AM32" s="34" t="n">
        <v>0</v>
      </c>
      <c r="AN32" s="34" t="n">
        <v>0</v>
      </c>
      <c r="AO32" s="34" t="n">
        <v>0</v>
      </c>
      <c r="AP32" s="34" t="n">
        <v>0</v>
      </c>
    </row>
    <row r="33" customFormat="false" ht="12.75" hidden="false" customHeight="false" outlineLevel="0" collapsed="false">
      <c r="A33" s="22" t="n">
        <v>18</v>
      </c>
      <c r="B33" s="22" t="s">
        <v>40</v>
      </c>
      <c r="C33" s="36" t="s">
        <v>66</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4" t="n">
        <v>0</v>
      </c>
      <c r="AE33" s="34" t="n">
        <v>0</v>
      </c>
      <c r="AF33" s="34" t="n">
        <v>0</v>
      </c>
      <c r="AG33" s="34" t="n">
        <v>0</v>
      </c>
      <c r="AH33" s="34" t="n">
        <v>0</v>
      </c>
      <c r="AI33" s="34" t="n">
        <v>0</v>
      </c>
      <c r="AJ33" s="34" t="n">
        <v>0</v>
      </c>
      <c r="AK33" s="34" t="n">
        <v>0</v>
      </c>
      <c r="AL33" s="34" t="n">
        <v>0</v>
      </c>
      <c r="AM33" s="34" t="n">
        <v>0</v>
      </c>
      <c r="AN33" s="34" t="n">
        <v>0</v>
      </c>
      <c r="AO33" s="34" t="n">
        <v>0</v>
      </c>
      <c r="AP33" s="34" t="n">
        <v>0</v>
      </c>
    </row>
    <row r="34" customFormat="false" ht="12.75" hidden="false" customHeight="false" outlineLevel="0" collapsed="false">
      <c r="A34" s="21" t="n">
        <v>19</v>
      </c>
      <c r="B34" s="21" t="s">
        <v>41</v>
      </c>
      <c r="C34" s="32" t="s">
        <v>67</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4" t="n">
        <v>0</v>
      </c>
      <c r="AE34" s="34" t="n">
        <v>0</v>
      </c>
      <c r="AF34" s="34" t="n">
        <v>0</v>
      </c>
      <c r="AG34" s="34" t="n">
        <v>0</v>
      </c>
      <c r="AH34" s="34" t="n">
        <v>0</v>
      </c>
      <c r="AI34" s="34" t="n">
        <v>0</v>
      </c>
      <c r="AJ34" s="34" t="n">
        <v>0</v>
      </c>
      <c r="AK34" s="34" t="n">
        <v>0</v>
      </c>
      <c r="AL34" s="34" t="n">
        <v>0</v>
      </c>
      <c r="AM34" s="34" t="n">
        <v>0</v>
      </c>
      <c r="AN34" s="34" t="n">
        <v>0</v>
      </c>
      <c r="AO34" s="34" t="n">
        <v>0</v>
      </c>
      <c r="AP34" s="34" t="n">
        <v>0</v>
      </c>
    </row>
    <row r="35" customFormat="false" ht="22.5" hidden="false" customHeight="false" outlineLevel="0" collapsed="false">
      <c r="A35" s="19" t="n">
        <v>20</v>
      </c>
      <c r="B35" s="19" t="s">
        <v>42</v>
      </c>
      <c r="C35" s="37" t="s">
        <v>68</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4" t="n">
        <v>0</v>
      </c>
      <c r="AE35" s="34" t="n">
        <v>0</v>
      </c>
      <c r="AF35" s="34" t="n">
        <v>0</v>
      </c>
      <c r="AG35" s="34" t="n">
        <v>0</v>
      </c>
      <c r="AH35" s="34" t="n">
        <v>0</v>
      </c>
      <c r="AI35" s="34" t="n">
        <v>0</v>
      </c>
      <c r="AJ35" s="34" t="n">
        <v>0</v>
      </c>
      <c r="AK35" s="34" t="n">
        <v>0</v>
      </c>
      <c r="AL35" s="34" t="n">
        <v>0</v>
      </c>
      <c r="AM35" s="34" t="n">
        <v>0</v>
      </c>
      <c r="AN35" s="34" t="n">
        <v>0</v>
      </c>
      <c r="AO35" s="34" t="n">
        <v>0</v>
      </c>
      <c r="AP35" s="34" t="n">
        <v>0</v>
      </c>
    </row>
    <row r="36" customFormat="false" ht="22.5" hidden="false" customHeight="false" outlineLevel="0" collapsed="false">
      <c r="A36" s="21" t="n">
        <v>21</v>
      </c>
      <c r="B36" s="21" t="s">
        <v>43</v>
      </c>
      <c r="C36" s="32" t="s">
        <v>69</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001</v>
      </c>
      <c r="X36" s="33" t="n">
        <v>0</v>
      </c>
      <c r="Y36" s="35" t="n">
        <v>0</v>
      </c>
      <c r="Z36" s="33" t="n">
        <v>0</v>
      </c>
      <c r="AA36" s="35" t="n">
        <v>0</v>
      </c>
      <c r="AB36" s="33" t="n">
        <v>0</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0.001</v>
      </c>
    </row>
    <row r="37" customFormat="false" ht="22.5" hidden="false" customHeight="false" outlineLevel="0" collapsed="false">
      <c r="A37" s="19" t="n">
        <v>22</v>
      </c>
      <c r="B37" s="19" t="s">
        <v>44</v>
      </c>
      <c r="C37" s="37" t="s">
        <v>70</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4" t="n">
        <v>0</v>
      </c>
      <c r="AE37" s="34" t="n">
        <v>0</v>
      </c>
      <c r="AF37" s="34" t="n">
        <v>0</v>
      </c>
      <c r="AG37" s="34" t="n">
        <v>0</v>
      </c>
      <c r="AH37" s="34" t="n">
        <v>0</v>
      </c>
      <c r="AI37" s="34" t="n">
        <v>0</v>
      </c>
      <c r="AJ37" s="34" t="n">
        <v>0</v>
      </c>
      <c r="AK37" s="34" t="n">
        <v>0</v>
      </c>
      <c r="AL37" s="34" t="n">
        <v>0</v>
      </c>
      <c r="AM37" s="34" t="n">
        <v>0</v>
      </c>
      <c r="AN37" s="34" t="n">
        <v>0</v>
      </c>
      <c r="AO37" s="34" t="n">
        <v>0</v>
      </c>
      <c r="AP37" s="34" t="n">
        <v>0</v>
      </c>
    </row>
    <row r="38" customFormat="false" ht="12.75" hidden="false" customHeight="false" outlineLevel="0" collapsed="false">
      <c r="A38" s="21" t="n">
        <v>23</v>
      </c>
      <c r="B38" s="21"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19" t="n">
        <v>24</v>
      </c>
      <c r="B39" s="19" t="s">
        <v>46</v>
      </c>
      <c r="C39" s="37" t="s">
        <v>72</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4" t="n">
        <v>0</v>
      </c>
      <c r="AE39" s="34" t="n">
        <v>0</v>
      </c>
      <c r="AF39" s="34" t="n">
        <v>0</v>
      </c>
      <c r="AG39" s="34" t="n">
        <v>0</v>
      </c>
      <c r="AH39" s="34" t="n">
        <v>0</v>
      </c>
      <c r="AI39" s="34" t="n">
        <v>0</v>
      </c>
      <c r="AJ39" s="34" t="n">
        <v>0</v>
      </c>
      <c r="AK39" s="34" t="n">
        <v>0</v>
      </c>
      <c r="AL39" s="34" t="n">
        <v>0</v>
      </c>
      <c r="AM39" s="34" t="n">
        <v>0</v>
      </c>
      <c r="AN39" s="34" t="n">
        <v>0</v>
      </c>
      <c r="AO39" s="34" t="n">
        <v>0</v>
      </c>
      <c r="AP39" s="34" t="n">
        <v>0</v>
      </c>
    </row>
    <row r="40" customFormat="false" ht="12.75" hidden="false" customHeight="false" outlineLevel="0" collapsed="false">
      <c r="A40" s="21" t="n">
        <v>25</v>
      </c>
      <c r="B40" s="21" t="s">
        <v>47</v>
      </c>
      <c r="C40" s="32" t="s">
        <v>73</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4" t="n">
        <v>0</v>
      </c>
      <c r="AE40" s="34" t="n">
        <v>0</v>
      </c>
      <c r="AF40" s="34" t="n">
        <v>0</v>
      </c>
      <c r="AG40" s="34" t="n">
        <v>0</v>
      </c>
      <c r="AH40" s="34" t="n">
        <v>0</v>
      </c>
      <c r="AI40" s="34" t="n">
        <v>0</v>
      </c>
      <c r="AJ40" s="34" t="n">
        <v>0</v>
      </c>
      <c r="AK40" s="34" t="n">
        <v>0</v>
      </c>
      <c r="AL40" s="34" t="n">
        <v>0</v>
      </c>
      <c r="AM40" s="34" t="n">
        <v>0</v>
      </c>
      <c r="AN40" s="34" t="n">
        <v>0</v>
      </c>
      <c r="AO40" s="34" t="n">
        <v>0</v>
      </c>
      <c r="AP40" s="34" t="n">
        <v>0</v>
      </c>
    </row>
    <row r="41" customFormat="false" ht="12.75" hidden="false" customHeight="false" outlineLevel="0" collapsed="false">
      <c r="A41" s="19" t="n">
        <v>26</v>
      </c>
      <c r="B41" s="19" t="s">
        <v>86</v>
      </c>
      <c r="C41" s="36" t="s">
        <v>87</v>
      </c>
      <c r="D41" s="35" t="n">
        <v>0</v>
      </c>
      <c r="E41" s="35" t="n">
        <v>0</v>
      </c>
      <c r="F41" s="35" t="n">
        <v>0</v>
      </c>
      <c r="G41" s="35" t="n">
        <v>0</v>
      </c>
      <c r="H41" s="35" t="n">
        <v>0</v>
      </c>
      <c r="I41" s="35" t="n">
        <v>0</v>
      </c>
      <c r="J41" s="35" t="n">
        <v>0</v>
      </c>
      <c r="K41" s="35" t="n">
        <v>0.015</v>
      </c>
      <c r="L41" s="35" t="n">
        <v>0</v>
      </c>
      <c r="M41" s="35" t="n">
        <v>0</v>
      </c>
      <c r="N41" s="35" t="n">
        <v>0</v>
      </c>
      <c r="O41" s="35" t="n">
        <v>0</v>
      </c>
      <c r="P41" s="35" t="n">
        <v>0</v>
      </c>
      <c r="Q41" s="35" t="n">
        <v>0</v>
      </c>
      <c r="R41" s="35" t="n">
        <v>0</v>
      </c>
      <c r="S41" s="35" t="n">
        <v>0</v>
      </c>
      <c r="T41" s="35" t="n">
        <v>0</v>
      </c>
      <c r="U41" s="35" t="n">
        <v>0</v>
      </c>
      <c r="V41" s="35" t="n">
        <v>0.003</v>
      </c>
      <c r="W41" s="35" t="n">
        <v>0.002</v>
      </c>
      <c r="X41" s="35" t="n">
        <v>0</v>
      </c>
      <c r="Y41" s="35" t="n">
        <v>0</v>
      </c>
      <c r="Z41" s="35" t="n">
        <v>0</v>
      </c>
      <c r="AA41" s="35" t="n">
        <v>0.001</v>
      </c>
      <c r="AB41" s="35" t="n">
        <v>0</v>
      </c>
      <c r="AC41" s="35" t="n">
        <v>3.179</v>
      </c>
      <c r="AD41" s="35" t="n">
        <v>1.353</v>
      </c>
      <c r="AE41" s="35" t="n">
        <v>0.063</v>
      </c>
      <c r="AF41" s="35" t="n">
        <v>0</v>
      </c>
      <c r="AG41" s="35" t="n">
        <v>0</v>
      </c>
      <c r="AH41" s="35" t="n">
        <v>0</v>
      </c>
      <c r="AI41" s="35" t="n">
        <v>0</v>
      </c>
      <c r="AJ41" s="35" t="n">
        <v>0</v>
      </c>
      <c r="AK41" s="35" t="n">
        <v>0</v>
      </c>
      <c r="AL41" s="35" t="n">
        <v>0</v>
      </c>
      <c r="AM41" s="35" t="n">
        <v>0.945</v>
      </c>
      <c r="AN41" s="35" t="n">
        <v>0</v>
      </c>
      <c r="AO41" s="35" t="n">
        <v>0</v>
      </c>
      <c r="AP41" s="34" t="n">
        <v>5.561</v>
      </c>
    </row>
    <row r="42" s="38" customFormat="true" ht="12.75" hidden="false" customHeight="false" outlineLevel="0" collapsed="false">
      <c r="C42" s="36"/>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42" activeCellId="0" sqref="B42"/>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0" width="9.28"/>
    <col collapsed="false" customWidth="true" hidden="false" outlineLevel="0" max="3" min="3" style="8" width="36.85"/>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t="s">
        <v>16</v>
      </c>
      <c r="B5" s="47"/>
    </row>
    <row r="6" customFormat="false" ht="12.75" hidden="false" customHeight="false" outlineLevel="0" collapsed="false">
      <c r="A6" s="11" t="s">
        <v>17</v>
      </c>
      <c r="B6" s="13"/>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91</v>
      </c>
      <c r="B9" s="9"/>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42" t="n">
        <v>1</v>
      </c>
      <c r="B16" s="42" t="s">
        <v>23</v>
      </c>
      <c r="C16" s="32" t="s">
        <v>49</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4" t="n">
        <v>0</v>
      </c>
      <c r="AE16" s="34" t="n">
        <v>0</v>
      </c>
      <c r="AF16" s="34" t="n">
        <v>0</v>
      </c>
      <c r="AG16" s="34" t="n">
        <v>0</v>
      </c>
      <c r="AH16" s="34" t="n">
        <v>0</v>
      </c>
      <c r="AI16" s="34" t="n">
        <v>0</v>
      </c>
      <c r="AJ16" s="34" t="n">
        <v>0</v>
      </c>
      <c r="AK16" s="34" t="n">
        <v>0</v>
      </c>
      <c r="AL16" s="34" t="n">
        <v>0</v>
      </c>
      <c r="AM16" s="34" t="n">
        <v>0</v>
      </c>
      <c r="AN16" s="34" t="n">
        <v>0</v>
      </c>
      <c r="AO16" s="34" t="n">
        <v>0</v>
      </c>
      <c r="AP16" s="34" t="n">
        <v>0</v>
      </c>
    </row>
    <row r="17" customFormat="false" ht="12.75" hidden="false" customHeight="false" outlineLevel="0" collapsed="false">
      <c r="A17" s="43" t="n">
        <v>2</v>
      </c>
      <c r="B17" s="43" t="s">
        <v>24</v>
      </c>
      <c r="C17" s="36" t="s">
        <v>50</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4" t="n">
        <v>0</v>
      </c>
      <c r="AE17" s="34" t="n">
        <v>0</v>
      </c>
      <c r="AF17" s="34" t="n">
        <v>0</v>
      </c>
      <c r="AG17" s="34" t="n">
        <v>0</v>
      </c>
      <c r="AH17" s="34" t="n">
        <v>0</v>
      </c>
      <c r="AI17" s="34" t="n">
        <v>0</v>
      </c>
      <c r="AJ17" s="34" t="n">
        <v>0</v>
      </c>
      <c r="AK17" s="34" t="n">
        <v>0</v>
      </c>
      <c r="AL17" s="34" t="n">
        <v>0</v>
      </c>
      <c r="AM17" s="34" t="n">
        <v>0</v>
      </c>
      <c r="AN17" s="34" t="n">
        <v>0</v>
      </c>
      <c r="AO17" s="34" t="n">
        <v>0</v>
      </c>
      <c r="AP17" s="34" t="n">
        <v>0</v>
      </c>
    </row>
    <row r="18" customFormat="false" ht="12.75" hidden="false" customHeight="false" outlineLevel="0" collapsed="false">
      <c r="A18" s="42" t="n">
        <v>3</v>
      </c>
      <c r="B18" s="42"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43" t="n">
        <v>4</v>
      </c>
      <c r="B19" s="43"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4" t="n">
        <v>0</v>
      </c>
      <c r="AE19" s="34" t="n">
        <v>0</v>
      </c>
      <c r="AF19" s="34" t="n">
        <v>0</v>
      </c>
      <c r="AG19" s="34" t="n">
        <v>0</v>
      </c>
      <c r="AH19" s="34" t="n">
        <v>0</v>
      </c>
      <c r="AI19" s="34" t="n">
        <v>0</v>
      </c>
      <c r="AJ19" s="34" t="n">
        <v>0</v>
      </c>
      <c r="AK19" s="34" t="n">
        <v>0</v>
      </c>
      <c r="AL19" s="34" t="n">
        <v>0</v>
      </c>
      <c r="AM19" s="34" t="n">
        <v>0</v>
      </c>
      <c r="AN19" s="34" t="n">
        <v>0</v>
      </c>
      <c r="AO19" s="34" t="n">
        <v>0</v>
      </c>
      <c r="AP19" s="34" t="n">
        <v>0</v>
      </c>
    </row>
    <row r="20" customFormat="false" ht="22.5" hidden="false" customHeight="false" outlineLevel="0" collapsed="false">
      <c r="A20" s="42" t="n">
        <v>5</v>
      </c>
      <c r="B20" s="42" t="s">
        <v>27</v>
      </c>
      <c r="C20" s="32" t="s">
        <v>53</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4" t="n">
        <v>0</v>
      </c>
      <c r="AE20" s="34" t="n">
        <v>0</v>
      </c>
      <c r="AF20" s="34" t="n">
        <v>0</v>
      </c>
      <c r="AG20" s="34" t="n">
        <v>0</v>
      </c>
      <c r="AH20" s="34" t="n">
        <v>0</v>
      </c>
      <c r="AI20" s="34" t="n">
        <v>0</v>
      </c>
      <c r="AJ20" s="34" t="n">
        <v>0</v>
      </c>
      <c r="AK20" s="34" t="n">
        <v>0</v>
      </c>
      <c r="AL20" s="34" t="n">
        <v>0</v>
      </c>
      <c r="AM20" s="34" t="n">
        <v>0</v>
      </c>
      <c r="AN20" s="34" t="n">
        <v>0</v>
      </c>
      <c r="AO20" s="34" t="n">
        <v>0</v>
      </c>
      <c r="AP20" s="34" t="n">
        <v>0</v>
      </c>
    </row>
    <row r="21" customFormat="false" ht="12.75" hidden="false" customHeight="false" outlineLevel="0" collapsed="false">
      <c r="A21" s="43" t="n">
        <v>6</v>
      </c>
      <c r="B21" s="43" t="s">
        <v>28</v>
      </c>
      <c r="C21" s="36" t="s">
        <v>54</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4" t="n">
        <v>0</v>
      </c>
      <c r="AE21" s="34" t="n">
        <v>0</v>
      </c>
      <c r="AF21" s="34" t="n">
        <v>0</v>
      </c>
      <c r="AG21" s="34" t="n">
        <v>0</v>
      </c>
      <c r="AH21" s="34" t="n">
        <v>0</v>
      </c>
      <c r="AI21" s="34" t="n">
        <v>0</v>
      </c>
      <c r="AJ21" s="34" t="n">
        <v>0</v>
      </c>
      <c r="AK21" s="34" t="n">
        <v>0</v>
      </c>
      <c r="AL21" s="34" t="n">
        <v>0</v>
      </c>
      <c r="AM21" s="34" t="n">
        <v>0</v>
      </c>
      <c r="AN21" s="34" t="n">
        <v>0</v>
      </c>
      <c r="AO21" s="34" t="n">
        <v>0</v>
      </c>
      <c r="AP21" s="34" t="n">
        <v>0</v>
      </c>
    </row>
    <row r="22" customFormat="false" ht="12.75" hidden="false" customHeight="false" outlineLevel="0" collapsed="false">
      <c r="A22" s="42" t="n">
        <v>7</v>
      </c>
      <c r="B22" s="42" t="s">
        <v>29</v>
      </c>
      <c r="C22" s="32" t="s">
        <v>55</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4" t="n">
        <v>0</v>
      </c>
      <c r="AE22" s="34" t="n">
        <v>0</v>
      </c>
      <c r="AF22" s="34" t="n">
        <v>0</v>
      </c>
      <c r="AG22" s="34" t="n">
        <v>0</v>
      </c>
      <c r="AH22" s="34" t="n">
        <v>0</v>
      </c>
      <c r="AI22" s="34" t="n">
        <v>0</v>
      </c>
      <c r="AJ22" s="34" t="n">
        <v>0</v>
      </c>
      <c r="AK22" s="34" t="n">
        <v>0</v>
      </c>
      <c r="AL22" s="34" t="n">
        <v>0</v>
      </c>
      <c r="AM22" s="34" t="n">
        <v>0</v>
      </c>
      <c r="AN22" s="34" t="n">
        <v>0</v>
      </c>
      <c r="AO22" s="34" t="n">
        <v>0</v>
      </c>
      <c r="AP22" s="34" t="n">
        <v>0</v>
      </c>
    </row>
    <row r="23" customFormat="false" ht="12.75" hidden="false" customHeight="false" outlineLevel="0" collapsed="false">
      <c r="A23" s="43" t="n">
        <v>8</v>
      </c>
      <c r="B23" s="43" t="s">
        <v>30</v>
      </c>
      <c r="C23" s="36" t="s">
        <v>56</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479</v>
      </c>
      <c r="V23" s="33" t="n">
        <v>4.612</v>
      </c>
      <c r="W23" s="35" t="n">
        <v>0</v>
      </c>
      <c r="X23" s="33" t="n">
        <v>0</v>
      </c>
      <c r="Y23" s="35" t="n">
        <v>0</v>
      </c>
      <c r="Z23" s="33" t="n">
        <v>0</v>
      </c>
      <c r="AA23" s="35" t="n">
        <v>0.023</v>
      </c>
      <c r="AB23" s="33" t="n">
        <v>0</v>
      </c>
      <c r="AC23" s="34" t="n">
        <v>79.641</v>
      </c>
      <c r="AD23" s="34" t="n">
        <v>0</v>
      </c>
      <c r="AE23" s="34" t="n">
        <v>0</v>
      </c>
      <c r="AF23" s="34" t="n">
        <v>0</v>
      </c>
      <c r="AG23" s="34" t="n">
        <v>0</v>
      </c>
      <c r="AH23" s="34" t="n">
        <v>0</v>
      </c>
      <c r="AI23" s="34" t="n">
        <v>0</v>
      </c>
      <c r="AJ23" s="34" t="n">
        <v>0</v>
      </c>
      <c r="AK23" s="34" t="n">
        <v>0</v>
      </c>
      <c r="AL23" s="34" t="n">
        <v>0</v>
      </c>
      <c r="AM23" s="34" t="n">
        <v>0</v>
      </c>
      <c r="AN23" s="34" t="n">
        <v>0</v>
      </c>
      <c r="AO23" s="34" t="n">
        <v>0</v>
      </c>
      <c r="AP23" s="34" t="n">
        <v>84.755</v>
      </c>
    </row>
    <row r="24" customFormat="false" ht="12.75" hidden="false" customHeight="false" outlineLevel="0" collapsed="false">
      <c r="A24" s="42" t="n">
        <v>9</v>
      </c>
      <c r="B24" s="42" t="s">
        <v>31</v>
      </c>
      <c r="C24" s="32" t="s">
        <v>57</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4" t="n">
        <v>0</v>
      </c>
      <c r="AE24" s="34" t="n">
        <v>0</v>
      </c>
      <c r="AF24" s="34" t="n">
        <v>0</v>
      </c>
      <c r="AG24" s="34" t="n">
        <v>0</v>
      </c>
      <c r="AH24" s="34" t="n">
        <v>0</v>
      </c>
      <c r="AI24" s="34" t="n">
        <v>0</v>
      </c>
      <c r="AJ24" s="34" t="n">
        <v>0</v>
      </c>
      <c r="AK24" s="34" t="n">
        <v>0</v>
      </c>
      <c r="AL24" s="34" t="n">
        <v>0</v>
      </c>
      <c r="AM24" s="34" t="n">
        <v>0</v>
      </c>
      <c r="AN24" s="34" t="n">
        <v>0</v>
      </c>
      <c r="AO24" s="34" t="n">
        <v>0</v>
      </c>
      <c r="AP24" s="34" t="n">
        <v>0</v>
      </c>
    </row>
    <row r="25" customFormat="false" ht="12.75" hidden="false" customHeight="false" outlineLevel="0" collapsed="false">
      <c r="A25" s="43" t="n">
        <v>10</v>
      </c>
      <c r="B25" s="43" t="s">
        <v>32</v>
      </c>
      <c r="C25" s="36" t="s">
        <v>58</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4" t="n">
        <v>0</v>
      </c>
      <c r="AE25" s="34" t="n">
        <v>0</v>
      </c>
      <c r="AF25" s="34" t="n">
        <v>0</v>
      </c>
      <c r="AG25" s="34" t="n">
        <v>0</v>
      </c>
      <c r="AH25" s="34" t="n">
        <v>0</v>
      </c>
      <c r="AI25" s="34" t="n">
        <v>0</v>
      </c>
      <c r="AJ25" s="34" t="n">
        <v>0</v>
      </c>
      <c r="AK25" s="34" t="n">
        <v>0</v>
      </c>
      <c r="AL25" s="34" t="n">
        <v>0</v>
      </c>
      <c r="AM25" s="34" t="n">
        <v>0</v>
      </c>
      <c r="AN25" s="34" t="n">
        <v>0</v>
      </c>
      <c r="AO25" s="34" t="n">
        <v>0</v>
      </c>
      <c r="AP25" s="34" t="n">
        <v>0</v>
      </c>
    </row>
    <row r="26" customFormat="false" ht="12.75" hidden="false" customHeight="false" outlineLevel="0" collapsed="false">
      <c r="A26" s="42" t="n">
        <v>11</v>
      </c>
      <c r="B26" s="42" t="s">
        <v>33</v>
      </c>
      <c r="C26" s="32" t="s">
        <v>59</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4" t="n">
        <v>0</v>
      </c>
      <c r="AE26" s="34" t="n">
        <v>0</v>
      </c>
      <c r="AF26" s="34" t="n">
        <v>0</v>
      </c>
      <c r="AG26" s="34" t="n">
        <v>0</v>
      </c>
      <c r="AH26" s="34" t="n">
        <v>0</v>
      </c>
      <c r="AI26" s="34" t="n">
        <v>0</v>
      </c>
      <c r="AJ26" s="34" t="n">
        <v>0</v>
      </c>
      <c r="AK26" s="34" t="n">
        <v>0</v>
      </c>
      <c r="AL26" s="34" t="n">
        <v>0</v>
      </c>
      <c r="AM26" s="34" t="n">
        <v>0</v>
      </c>
      <c r="AN26" s="34" t="n">
        <v>0</v>
      </c>
      <c r="AO26" s="34" t="n">
        <v>0</v>
      </c>
      <c r="AP26" s="34" t="n">
        <v>0</v>
      </c>
    </row>
    <row r="27" customFormat="false" ht="22.5" hidden="false" customHeight="false" outlineLevel="0" collapsed="false">
      <c r="A27" s="43" t="n">
        <v>12</v>
      </c>
      <c r="B27" s="43" t="s">
        <v>34</v>
      </c>
      <c r="C27" s="36" t="s">
        <v>60</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4" t="n">
        <v>0</v>
      </c>
      <c r="AE27" s="34" t="n">
        <v>0</v>
      </c>
      <c r="AF27" s="34" t="n">
        <v>0</v>
      </c>
      <c r="AG27" s="34" t="n">
        <v>0</v>
      </c>
      <c r="AH27" s="34" t="n">
        <v>0</v>
      </c>
      <c r="AI27" s="34" t="n">
        <v>0</v>
      </c>
      <c r="AJ27" s="34" t="n">
        <v>0</v>
      </c>
      <c r="AK27" s="34" t="n">
        <v>0</v>
      </c>
      <c r="AL27" s="34" t="n">
        <v>0</v>
      </c>
      <c r="AM27" s="34" t="n">
        <v>0</v>
      </c>
      <c r="AN27" s="34" t="n">
        <v>0</v>
      </c>
      <c r="AO27" s="34" t="n">
        <v>0</v>
      </c>
      <c r="AP27" s="34" t="n">
        <v>0</v>
      </c>
    </row>
    <row r="28" customFormat="false" ht="22.5" hidden="false" customHeight="false" outlineLevel="0" collapsed="false">
      <c r="A28" s="42" t="n">
        <v>13</v>
      </c>
      <c r="B28" s="42" t="s">
        <v>35</v>
      </c>
      <c r="C28" s="32" t="s">
        <v>61</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4" t="n">
        <v>0</v>
      </c>
      <c r="AE28" s="34" t="n">
        <v>0</v>
      </c>
      <c r="AF28" s="34" t="n">
        <v>0</v>
      </c>
      <c r="AG28" s="34" t="n">
        <v>0</v>
      </c>
      <c r="AH28" s="34" t="n">
        <v>0</v>
      </c>
      <c r="AI28" s="34" t="n">
        <v>0</v>
      </c>
      <c r="AJ28" s="34" t="n">
        <v>0</v>
      </c>
      <c r="AK28" s="34" t="n">
        <v>0</v>
      </c>
      <c r="AL28" s="34" t="n">
        <v>0</v>
      </c>
      <c r="AM28" s="34" t="n">
        <v>0</v>
      </c>
      <c r="AN28" s="34" t="n">
        <v>0</v>
      </c>
      <c r="AO28" s="34" t="n">
        <v>0</v>
      </c>
      <c r="AP28" s="34" t="n">
        <v>0</v>
      </c>
    </row>
    <row r="29" customFormat="false" ht="22.5" hidden="false" customHeight="false" outlineLevel="0" collapsed="false">
      <c r="A29" s="43" t="n">
        <v>14</v>
      </c>
      <c r="B29" s="43" t="s">
        <v>36</v>
      </c>
      <c r="C29" s="36" t="s">
        <v>62</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4" t="n">
        <v>0</v>
      </c>
      <c r="AE29" s="34" t="n">
        <v>0</v>
      </c>
      <c r="AF29" s="34" t="n">
        <v>0</v>
      </c>
      <c r="AG29" s="34" t="n">
        <v>0</v>
      </c>
      <c r="AH29" s="34" t="n">
        <v>0</v>
      </c>
      <c r="AI29" s="34" t="n">
        <v>0</v>
      </c>
      <c r="AJ29" s="34" t="n">
        <v>0</v>
      </c>
      <c r="AK29" s="34" t="n">
        <v>0</v>
      </c>
      <c r="AL29" s="34" t="n">
        <v>0</v>
      </c>
      <c r="AM29" s="34" t="n">
        <v>0</v>
      </c>
      <c r="AN29" s="34" t="n">
        <v>0</v>
      </c>
      <c r="AO29" s="34" t="n">
        <v>0</v>
      </c>
      <c r="AP29" s="34" t="n">
        <v>0</v>
      </c>
    </row>
    <row r="30" customFormat="false" ht="33.75" hidden="false" customHeight="false" outlineLevel="0" collapsed="false">
      <c r="A30" s="42" t="n">
        <v>15</v>
      </c>
      <c r="B30" s="42" t="s">
        <v>37</v>
      </c>
      <c r="C30" s="32" t="s">
        <v>63</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4" t="n">
        <v>0</v>
      </c>
      <c r="AE30" s="34" t="n">
        <v>0</v>
      </c>
      <c r="AF30" s="34" t="n">
        <v>0</v>
      </c>
      <c r="AG30" s="34" t="n">
        <v>0</v>
      </c>
      <c r="AH30" s="34" t="n">
        <v>0</v>
      </c>
      <c r="AI30" s="34" t="n">
        <v>0</v>
      </c>
      <c r="AJ30" s="34" t="n">
        <v>0</v>
      </c>
      <c r="AK30" s="34" t="n">
        <v>0</v>
      </c>
      <c r="AL30" s="34" t="n">
        <v>0</v>
      </c>
      <c r="AM30" s="34" t="n">
        <v>0</v>
      </c>
      <c r="AN30" s="34" t="n">
        <v>0</v>
      </c>
      <c r="AO30" s="34" t="n">
        <v>0</v>
      </c>
      <c r="AP30" s="34" t="n">
        <v>0</v>
      </c>
    </row>
    <row r="31" customFormat="false" ht="12.75" hidden="false" customHeight="false" outlineLevel="0" collapsed="false">
      <c r="A31" s="43" t="n">
        <v>16</v>
      </c>
      <c r="B31" s="43"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4" t="n">
        <v>0</v>
      </c>
      <c r="AE31" s="34" t="n">
        <v>0</v>
      </c>
      <c r="AF31" s="34" t="n">
        <v>0</v>
      </c>
      <c r="AG31" s="34" t="n">
        <v>0</v>
      </c>
      <c r="AH31" s="34" t="n">
        <v>0</v>
      </c>
      <c r="AI31" s="34" t="n">
        <v>0</v>
      </c>
      <c r="AJ31" s="34" t="n">
        <v>0</v>
      </c>
      <c r="AK31" s="34" t="n">
        <v>0</v>
      </c>
      <c r="AL31" s="34" t="n">
        <v>0</v>
      </c>
      <c r="AM31" s="34" t="n">
        <v>0</v>
      </c>
      <c r="AN31" s="34" t="n">
        <v>0</v>
      </c>
      <c r="AO31" s="34" t="n">
        <v>0</v>
      </c>
      <c r="AP31" s="34" t="n">
        <v>0</v>
      </c>
    </row>
    <row r="32" customFormat="false" ht="12.75" hidden="false" customHeight="false" outlineLevel="0" collapsed="false">
      <c r="A32" s="42" t="n">
        <v>17</v>
      </c>
      <c r="B32" s="42"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4" t="n">
        <v>0</v>
      </c>
      <c r="AE32" s="34" t="n">
        <v>0</v>
      </c>
      <c r="AF32" s="34" t="n">
        <v>0</v>
      </c>
      <c r="AG32" s="34" t="n">
        <v>0</v>
      </c>
      <c r="AH32" s="34" t="n">
        <v>0</v>
      </c>
      <c r="AI32" s="34" t="n">
        <v>0</v>
      </c>
      <c r="AJ32" s="34" t="n">
        <v>0</v>
      </c>
      <c r="AK32" s="34" t="n">
        <v>0</v>
      </c>
      <c r="AL32" s="34" t="n">
        <v>0</v>
      </c>
      <c r="AM32" s="34" t="n">
        <v>0</v>
      </c>
      <c r="AN32" s="34" t="n">
        <v>0</v>
      </c>
      <c r="AO32" s="34" t="n">
        <v>0</v>
      </c>
      <c r="AP32" s="34" t="n">
        <v>0</v>
      </c>
    </row>
    <row r="33" customFormat="false" ht="12.75" hidden="false" customHeight="false" outlineLevel="0" collapsed="false">
      <c r="A33" s="43" t="n">
        <v>18</v>
      </c>
      <c r="B33" s="43" t="s">
        <v>40</v>
      </c>
      <c r="C33" s="36" t="s">
        <v>66</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4" t="n">
        <v>0</v>
      </c>
      <c r="AE33" s="34" t="n">
        <v>0</v>
      </c>
      <c r="AF33" s="34" t="n">
        <v>0</v>
      </c>
      <c r="AG33" s="34" t="n">
        <v>0</v>
      </c>
      <c r="AH33" s="34" t="n">
        <v>0</v>
      </c>
      <c r="AI33" s="34" t="n">
        <v>0</v>
      </c>
      <c r="AJ33" s="34" t="n">
        <v>0</v>
      </c>
      <c r="AK33" s="34" t="n">
        <v>0</v>
      </c>
      <c r="AL33" s="34" t="n">
        <v>0</v>
      </c>
      <c r="AM33" s="34" t="n">
        <v>0</v>
      </c>
      <c r="AN33" s="34" t="n">
        <v>0</v>
      </c>
      <c r="AO33" s="34" t="n">
        <v>0</v>
      </c>
      <c r="AP33" s="34" t="n">
        <v>0</v>
      </c>
    </row>
    <row r="34" customFormat="false" ht="12.75" hidden="false" customHeight="false" outlineLevel="0" collapsed="false">
      <c r="A34" s="42" t="n">
        <v>19</v>
      </c>
      <c r="B34" s="42" t="s">
        <v>41</v>
      </c>
      <c r="C34" s="32" t="s">
        <v>67</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4" t="n">
        <v>0</v>
      </c>
      <c r="AE34" s="34" t="n">
        <v>0</v>
      </c>
      <c r="AF34" s="34" t="n">
        <v>0</v>
      </c>
      <c r="AG34" s="34" t="n">
        <v>0</v>
      </c>
      <c r="AH34" s="34" t="n">
        <v>0</v>
      </c>
      <c r="AI34" s="34" t="n">
        <v>0</v>
      </c>
      <c r="AJ34" s="34" t="n">
        <v>0</v>
      </c>
      <c r="AK34" s="34" t="n">
        <v>0</v>
      </c>
      <c r="AL34" s="34" t="n">
        <v>0</v>
      </c>
      <c r="AM34" s="34" t="n">
        <v>0</v>
      </c>
      <c r="AN34" s="34" t="n">
        <v>0</v>
      </c>
      <c r="AO34" s="34" t="n">
        <v>0</v>
      </c>
      <c r="AP34" s="34" t="n">
        <v>0</v>
      </c>
    </row>
    <row r="35" customFormat="false" ht="22.5" hidden="false" customHeight="false" outlineLevel="0" collapsed="false">
      <c r="A35" s="44" t="n">
        <v>20</v>
      </c>
      <c r="B35" s="44" t="s">
        <v>42</v>
      </c>
      <c r="C35" s="37" t="s">
        <v>68</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4" t="n">
        <v>0</v>
      </c>
      <c r="AE35" s="34" t="n">
        <v>0</v>
      </c>
      <c r="AF35" s="34" t="n">
        <v>0</v>
      </c>
      <c r="AG35" s="34" t="n">
        <v>0</v>
      </c>
      <c r="AH35" s="34" t="n">
        <v>0</v>
      </c>
      <c r="AI35" s="34" t="n">
        <v>0</v>
      </c>
      <c r="AJ35" s="34" t="n">
        <v>0</v>
      </c>
      <c r="AK35" s="34" t="n">
        <v>0</v>
      </c>
      <c r="AL35" s="34" t="n">
        <v>0</v>
      </c>
      <c r="AM35" s="34" t="n">
        <v>0</v>
      </c>
      <c r="AN35" s="34" t="n">
        <v>0</v>
      </c>
      <c r="AO35" s="34" t="n">
        <v>0</v>
      </c>
      <c r="AP35" s="34" t="n">
        <v>0</v>
      </c>
    </row>
    <row r="36" customFormat="false" ht="22.5" hidden="false" customHeight="false" outlineLevel="0" collapsed="false">
      <c r="A36" s="42" t="n">
        <v>21</v>
      </c>
      <c r="B36" s="42" t="s">
        <v>43</v>
      </c>
      <c r="C36" s="32" t="s">
        <v>69</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0</v>
      </c>
    </row>
    <row r="37" customFormat="false" ht="22.5" hidden="false" customHeight="false" outlineLevel="0" collapsed="false">
      <c r="A37" s="44" t="n">
        <v>22</v>
      </c>
      <c r="B37" s="44" t="s">
        <v>44</v>
      </c>
      <c r="C37" s="37" t="s">
        <v>70</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168</v>
      </c>
      <c r="V37" s="33" t="n">
        <v>0.208</v>
      </c>
      <c r="W37" s="35" t="n">
        <v>0</v>
      </c>
      <c r="X37" s="33" t="n">
        <v>0</v>
      </c>
      <c r="Y37" s="35" t="n">
        <v>0</v>
      </c>
      <c r="Z37" s="33" t="n">
        <v>0</v>
      </c>
      <c r="AA37" s="35" t="n">
        <v>0.009</v>
      </c>
      <c r="AB37" s="33" t="n">
        <v>0</v>
      </c>
      <c r="AC37" s="34" t="n">
        <v>0</v>
      </c>
      <c r="AD37" s="34" t="n">
        <v>0</v>
      </c>
      <c r="AE37" s="34" t="n">
        <v>0</v>
      </c>
      <c r="AF37" s="34" t="n">
        <v>0</v>
      </c>
      <c r="AG37" s="34" t="n">
        <v>0</v>
      </c>
      <c r="AH37" s="34" t="n">
        <v>0</v>
      </c>
      <c r="AI37" s="34" t="n">
        <v>0</v>
      </c>
      <c r="AJ37" s="34" t="n">
        <v>0</v>
      </c>
      <c r="AK37" s="34" t="n">
        <v>0</v>
      </c>
      <c r="AL37" s="34" t="n">
        <v>0</v>
      </c>
      <c r="AM37" s="34" t="n">
        <v>0</v>
      </c>
      <c r="AN37" s="34" t="n">
        <v>0</v>
      </c>
      <c r="AO37" s="34" t="n">
        <v>0</v>
      </c>
      <c r="AP37" s="34" t="n">
        <v>0.385</v>
      </c>
    </row>
    <row r="38" customFormat="false" ht="12.75" hidden="false" customHeight="false" outlineLevel="0" collapsed="false">
      <c r="A38" s="42" t="n">
        <v>23</v>
      </c>
      <c r="B38" s="42"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44" t="n">
        <v>24</v>
      </c>
      <c r="B39" s="44" t="s">
        <v>46</v>
      </c>
      <c r="C39" s="37" t="s">
        <v>72</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4" t="n">
        <v>0</v>
      </c>
      <c r="AE39" s="34" t="n">
        <v>0</v>
      </c>
      <c r="AF39" s="34" t="n">
        <v>0</v>
      </c>
      <c r="AG39" s="34" t="n">
        <v>0</v>
      </c>
      <c r="AH39" s="34" t="n">
        <v>0</v>
      </c>
      <c r="AI39" s="34" t="n">
        <v>0</v>
      </c>
      <c r="AJ39" s="34" t="n">
        <v>0</v>
      </c>
      <c r="AK39" s="34" t="n">
        <v>0</v>
      </c>
      <c r="AL39" s="34" t="n">
        <v>0</v>
      </c>
      <c r="AM39" s="34" t="n">
        <v>0</v>
      </c>
      <c r="AN39" s="34" t="n">
        <v>0</v>
      </c>
      <c r="AO39" s="34" t="n">
        <v>0</v>
      </c>
      <c r="AP39" s="34" t="n">
        <v>0</v>
      </c>
    </row>
    <row r="40" customFormat="false" ht="12.75" hidden="false" customHeight="false" outlineLevel="0" collapsed="false">
      <c r="A40" s="42" t="n">
        <v>25</v>
      </c>
      <c r="B40" s="42" t="s">
        <v>47</v>
      </c>
      <c r="C40" s="32" t="s">
        <v>73</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001</v>
      </c>
      <c r="V40" s="33" t="n">
        <v>0.008</v>
      </c>
      <c r="W40" s="35" t="n">
        <v>0</v>
      </c>
      <c r="X40" s="33" t="n">
        <v>0</v>
      </c>
      <c r="Y40" s="35" t="n">
        <v>0</v>
      </c>
      <c r="Z40" s="33" t="n">
        <v>0</v>
      </c>
      <c r="AA40" s="35" t="n">
        <v>0</v>
      </c>
      <c r="AB40" s="33" t="n">
        <v>0</v>
      </c>
      <c r="AC40" s="34" t="n">
        <v>0.053</v>
      </c>
      <c r="AD40" s="34" t="n">
        <v>0</v>
      </c>
      <c r="AE40" s="34" t="n">
        <v>0</v>
      </c>
      <c r="AF40" s="34" t="n">
        <v>0</v>
      </c>
      <c r="AG40" s="34" t="n">
        <v>0</v>
      </c>
      <c r="AH40" s="34" t="n">
        <v>0</v>
      </c>
      <c r="AI40" s="34" t="n">
        <v>0</v>
      </c>
      <c r="AJ40" s="34" t="n">
        <v>0</v>
      </c>
      <c r="AK40" s="34" t="n">
        <v>0</v>
      </c>
      <c r="AL40" s="34" t="n">
        <v>0</v>
      </c>
      <c r="AM40" s="34" t="n">
        <v>0</v>
      </c>
      <c r="AN40" s="34" t="n">
        <v>0</v>
      </c>
      <c r="AO40" s="34" t="n">
        <v>0</v>
      </c>
      <c r="AP40" s="34" t="n">
        <v>0.062</v>
      </c>
    </row>
    <row r="41" customFormat="false" ht="12.75" hidden="false" customHeight="false" outlineLevel="0" collapsed="false">
      <c r="A41" s="44" t="n">
        <v>26</v>
      </c>
      <c r="B41" s="44" t="s">
        <v>86</v>
      </c>
      <c r="C41" s="36" t="s">
        <v>87</v>
      </c>
      <c r="D41" s="35" t="n">
        <v>0</v>
      </c>
      <c r="E41" s="35" t="n">
        <v>0</v>
      </c>
      <c r="F41" s="35" t="n">
        <v>0</v>
      </c>
      <c r="G41" s="35" t="n">
        <v>0</v>
      </c>
      <c r="H41" s="35" t="n">
        <v>0</v>
      </c>
      <c r="I41" s="35" t="n">
        <v>0</v>
      </c>
      <c r="J41" s="35" t="n">
        <v>0</v>
      </c>
      <c r="K41" s="35" t="n">
        <v>0</v>
      </c>
      <c r="L41" s="35" t="n">
        <v>0</v>
      </c>
      <c r="M41" s="35" t="n">
        <v>0</v>
      </c>
      <c r="N41" s="35" t="n">
        <v>0</v>
      </c>
      <c r="O41" s="35" t="n">
        <v>0</v>
      </c>
      <c r="P41" s="35" t="n">
        <v>0</v>
      </c>
      <c r="Q41" s="35" t="n">
        <v>0</v>
      </c>
      <c r="R41" s="35" t="n">
        <v>0</v>
      </c>
      <c r="S41" s="35" t="n">
        <v>0</v>
      </c>
      <c r="T41" s="35" t="n">
        <v>0</v>
      </c>
      <c r="U41" s="35" t="n">
        <v>0.648</v>
      </c>
      <c r="V41" s="35" t="n">
        <v>4.828</v>
      </c>
      <c r="W41" s="35" t="n">
        <v>0</v>
      </c>
      <c r="X41" s="35" t="n">
        <v>0</v>
      </c>
      <c r="Y41" s="35" t="n">
        <v>0</v>
      </c>
      <c r="Z41" s="35" t="n">
        <v>0</v>
      </c>
      <c r="AA41" s="35" t="n">
        <v>0.032</v>
      </c>
      <c r="AB41" s="35" t="n">
        <v>0</v>
      </c>
      <c r="AC41" s="35" t="n">
        <v>79.694</v>
      </c>
      <c r="AD41" s="35" t="n">
        <v>0</v>
      </c>
      <c r="AE41" s="35" t="n">
        <v>0</v>
      </c>
      <c r="AF41" s="35" t="n">
        <v>0</v>
      </c>
      <c r="AG41" s="35" t="n">
        <v>0</v>
      </c>
      <c r="AH41" s="35" t="n">
        <v>0</v>
      </c>
      <c r="AI41" s="35" t="n">
        <v>0</v>
      </c>
      <c r="AJ41" s="35" t="n">
        <v>0</v>
      </c>
      <c r="AK41" s="35" t="n">
        <v>0</v>
      </c>
      <c r="AL41" s="35" t="n">
        <v>0</v>
      </c>
      <c r="AM41" s="35" t="n">
        <v>0</v>
      </c>
      <c r="AN41" s="35" t="n">
        <v>0</v>
      </c>
      <c r="AO41" s="35" t="n">
        <v>0</v>
      </c>
      <c r="AP41" s="34" t="n">
        <v>85.202</v>
      </c>
    </row>
    <row r="42" s="38" customFormat="true" ht="12.75" hidden="false" customHeight="false" outlineLevel="0" collapsed="false">
      <c r="A42" s="45"/>
      <c r="B42" s="45"/>
      <c r="C42" s="36"/>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42" activeCellId="0" sqref="B42"/>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2</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21" t="n">
        <v>1</v>
      </c>
      <c r="B16" s="21" t="s">
        <v>23</v>
      </c>
      <c r="C16" s="32" t="s">
        <v>49</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4" t="n">
        <v>0</v>
      </c>
      <c r="AE16" s="34" t="n">
        <v>0</v>
      </c>
      <c r="AF16" s="34" t="n">
        <v>0</v>
      </c>
      <c r="AG16" s="34" t="n">
        <v>0</v>
      </c>
      <c r="AH16" s="34" t="n">
        <v>0</v>
      </c>
      <c r="AI16" s="34" t="n">
        <v>0</v>
      </c>
      <c r="AJ16" s="34" t="n">
        <v>0</v>
      </c>
      <c r="AK16" s="34" t="n">
        <v>0</v>
      </c>
      <c r="AL16" s="34" t="n">
        <v>0</v>
      </c>
      <c r="AM16" s="34" t="n">
        <v>0</v>
      </c>
      <c r="AN16" s="34" t="n">
        <v>0</v>
      </c>
      <c r="AO16" s="34" t="n">
        <v>0</v>
      </c>
      <c r="AP16" s="34" t="n">
        <v>0</v>
      </c>
    </row>
    <row r="17" customFormat="false" ht="12.75" hidden="false" customHeight="false" outlineLevel="0" collapsed="false">
      <c r="A17" s="22" t="n">
        <v>2</v>
      </c>
      <c r="B17" s="22" t="s">
        <v>24</v>
      </c>
      <c r="C17" s="36" t="s">
        <v>50</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4" t="n">
        <v>0</v>
      </c>
      <c r="AE17" s="34" t="n">
        <v>0</v>
      </c>
      <c r="AF17" s="34" t="n">
        <v>0</v>
      </c>
      <c r="AG17" s="34" t="n">
        <v>0</v>
      </c>
      <c r="AH17" s="34" t="n">
        <v>0</v>
      </c>
      <c r="AI17" s="34" t="n">
        <v>0</v>
      </c>
      <c r="AJ17" s="34" t="n">
        <v>0</v>
      </c>
      <c r="AK17" s="34" t="n">
        <v>0</v>
      </c>
      <c r="AL17" s="34" t="n">
        <v>0</v>
      </c>
      <c r="AM17" s="34" t="n">
        <v>0</v>
      </c>
      <c r="AN17" s="34" t="n">
        <v>0</v>
      </c>
      <c r="AO17" s="34" t="n">
        <v>0</v>
      </c>
      <c r="AP17" s="34" t="n">
        <v>0</v>
      </c>
    </row>
    <row r="18" customFormat="false" ht="12.75" hidden="false" customHeight="false" outlineLevel="0" collapsed="false">
      <c r="A18" s="21" t="n">
        <v>3</v>
      </c>
      <c r="B18" s="21"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22" t="n">
        <v>4</v>
      </c>
      <c r="B19" s="22"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4" t="n">
        <v>0</v>
      </c>
      <c r="AE19" s="34" t="n">
        <v>0</v>
      </c>
      <c r="AF19" s="34" t="n">
        <v>0</v>
      </c>
      <c r="AG19" s="34" t="n">
        <v>0</v>
      </c>
      <c r="AH19" s="34" t="n">
        <v>0</v>
      </c>
      <c r="AI19" s="34" t="n">
        <v>0</v>
      </c>
      <c r="AJ19" s="34" t="n">
        <v>0</v>
      </c>
      <c r="AK19" s="34" t="n">
        <v>0</v>
      </c>
      <c r="AL19" s="34" t="n">
        <v>0</v>
      </c>
      <c r="AM19" s="34" t="n">
        <v>0</v>
      </c>
      <c r="AN19" s="34" t="n">
        <v>0</v>
      </c>
      <c r="AO19" s="34" t="n">
        <v>0</v>
      </c>
      <c r="AP19" s="34" t="n">
        <v>0</v>
      </c>
    </row>
    <row r="20" customFormat="false" ht="22.5" hidden="false" customHeight="false" outlineLevel="0" collapsed="false">
      <c r="A20" s="21" t="n">
        <v>5</v>
      </c>
      <c r="B20" s="21" t="s">
        <v>27</v>
      </c>
      <c r="C20" s="32" t="s">
        <v>53</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4" t="n">
        <v>0</v>
      </c>
      <c r="AE20" s="34" t="n">
        <v>0</v>
      </c>
      <c r="AF20" s="34" t="n">
        <v>0</v>
      </c>
      <c r="AG20" s="34" t="n">
        <v>0</v>
      </c>
      <c r="AH20" s="34" t="n">
        <v>0</v>
      </c>
      <c r="AI20" s="34" t="n">
        <v>0</v>
      </c>
      <c r="AJ20" s="34" t="n">
        <v>0</v>
      </c>
      <c r="AK20" s="34" t="n">
        <v>0</v>
      </c>
      <c r="AL20" s="34" t="n">
        <v>0</v>
      </c>
      <c r="AM20" s="34" t="n">
        <v>0</v>
      </c>
      <c r="AN20" s="34" t="n">
        <v>0</v>
      </c>
      <c r="AO20" s="34" t="n">
        <v>0</v>
      </c>
      <c r="AP20" s="34" t="n">
        <v>0</v>
      </c>
    </row>
    <row r="21" customFormat="false" ht="12.75" hidden="false" customHeight="false" outlineLevel="0" collapsed="false">
      <c r="A21" s="22" t="n">
        <v>6</v>
      </c>
      <c r="B21" s="22" t="s">
        <v>28</v>
      </c>
      <c r="C21" s="36" t="s">
        <v>54</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4" t="n">
        <v>0</v>
      </c>
      <c r="AE21" s="34" t="n">
        <v>0</v>
      </c>
      <c r="AF21" s="34" t="n">
        <v>0</v>
      </c>
      <c r="AG21" s="34" t="n">
        <v>0</v>
      </c>
      <c r="AH21" s="34" t="n">
        <v>0</v>
      </c>
      <c r="AI21" s="34" t="n">
        <v>0</v>
      </c>
      <c r="AJ21" s="34" t="n">
        <v>0</v>
      </c>
      <c r="AK21" s="34" t="n">
        <v>0</v>
      </c>
      <c r="AL21" s="34" t="n">
        <v>0</v>
      </c>
      <c r="AM21" s="34" t="n">
        <v>0</v>
      </c>
      <c r="AN21" s="34" t="n">
        <v>0</v>
      </c>
      <c r="AO21" s="34" t="n">
        <v>0</v>
      </c>
      <c r="AP21" s="34" t="n">
        <v>0</v>
      </c>
    </row>
    <row r="22" customFormat="false" ht="12.75" hidden="false" customHeight="false" outlineLevel="0" collapsed="false">
      <c r="A22" s="21" t="n">
        <v>7</v>
      </c>
      <c r="B22" s="21" t="s">
        <v>29</v>
      </c>
      <c r="C22" s="32" t="s">
        <v>55</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4" t="n">
        <v>0</v>
      </c>
      <c r="AE22" s="34" t="n">
        <v>0</v>
      </c>
      <c r="AF22" s="34" t="n">
        <v>0</v>
      </c>
      <c r="AG22" s="34" t="n">
        <v>0</v>
      </c>
      <c r="AH22" s="34" t="n">
        <v>0</v>
      </c>
      <c r="AI22" s="34" t="n">
        <v>0</v>
      </c>
      <c r="AJ22" s="34" t="n">
        <v>0</v>
      </c>
      <c r="AK22" s="34" t="n">
        <v>0</v>
      </c>
      <c r="AL22" s="34" t="n">
        <v>0</v>
      </c>
      <c r="AM22" s="34" t="n">
        <v>0</v>
      </c>
      <c r="AN22" s="34" t="n">
        <v>0</v>
      </c>
      <c r="AO22" s="34" t="n">
        <v>0</v>
      </c>
      <c r="AP22" s="34" t="n">
        <v>0</v>
      </c>
    </row>
    <row r="23" customFormat="false" ht="12.75" hidden="false" customHeight="false" outlineLevel="0" collapsed="false">
      <c r="A23" s="22" t="n">
        <v>8</v>
      </c>
      <c r="B23" s="22" t="s">
        <v>30</v>
      </c>
      <c r="C23" s="36" t="s">
        <v>56</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4" t="n">
        <v>0</v>
      </c>
      <c r="AE23" s="34" t="n">
        <v>0</v>
      </c>
      <c r="AF23" s="34" t="n">
        <v>0</v>
      </c>
      <c r="AG23" s="34" t="n">
        <v>0</v>
      </c>
      <c r="AH23" s="34" t="n">
        <v>0</v>
      </c>
      <c r="AI23" s="34" t="n">
        <v>0</v>
      </c>
      <c r="AJ23" s="34" t="n">
        <v>0</v>
      </c>
      <c r="AK23" s="34" t="n">
        <v>0</v>
      </c>
      <c r="AL23" s="34" t="n">
        <v>0</v>
      </c>
      <c r="AM23" s="34" t="n">
        <v>0</v>
      </c>
      <c r="AN23" s="34" t="n">
        <v>0</v>
      </c>
      <c r="AO23" s="34" t="n">
        <v>0</v>
      </c>
      <c r="AP23" s="34" t="n">
        <v>0</v>
      </c>
    </row>
    <row r="24" customFormat="false" ht="12.75" hidden="false" customHeight="false" outlineLevel="0" collapsed="false">
      <c r="A24" s="21" t="n">
        <v>9</v>
      </c>
      <c r="B24" s="21" t="s">
        <v>31</v>
      </c>
      <c r="C24" s="32" t="s">
        <v>57</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4" t="n">
        <v>0</v>
      </c>
      <c r="AE24" s="34" t="n">
        <v>0</v>
      </c>
      <c r="AF24" s="34" t="n">
        <v>0</v>
      </c>
      <c r="AG24" s="34" t="n">
        <v>0</v>
      </c>
      <c r="AH24" s="34" t="n">
        <v>0</v>
      </c>
      <c r="AI24" s="34" t="n">
        <v>0</v>
      </c>
      <c r="AJ24" s="34" t="n">
        <v>0</v>
      </c>
      <c r="AK24" s="34" t="n">
        <v>0</v>
      </c>
      <c r="AL24" s="34" t="n">
        <v>0</v>
      </c>
      <c r="AM24" s="34" t="n">
        <v>0</v>
      </c>
      <c r="AN24" s="34" t="n">
        <v>0</v>
      </c>
      <c r="AO24" s="34" t="n">
        <v>0</v>
      </c>
      <c r="AP24" s="34" t="n">
        <v>0</v>
      </c>
    </row>
    <row r="25" customFormat="false" ht="12.75" hidden="false" customHeight="false" outlineLevel="0" collapsed="false">
      <c r="A25" s="22" t="n">
        <v>10</v>
      </c>
      <c r="B25" s="22" t="s">
        <v>32</v>
      </c>
      <c r="C25" s="36" t="s">
        <v>58</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4" t="n">
        <v>0</v>
      </c>
      <c r="AE25" s="34" t="n">
        <v>0</v>
      </c>
      <c r="AF25" s="34" t="n">
        <v>0</v>
      </c>
      <c r="AG25" s="34" t="n">
        <v>0</v>
      </c>
      <c r="AH25" s="34" t="n">
        <v>0</v>
      </c>
      <c r="AI25" s="34" t="n">
        <v>0</v>
      </c>
      <c r="AJ25" s="34" t="n">
        <v>0</v>
      </c>
      <c r="AK25" s="34" t="n">
        <v>0</v>
      </c>
      <c r="AL25" s="34" t="n">
        <v>0</v>
      </c>
      <c r="AM25" s="34" t="n">
        <v>0</v>
      </c>
      <c r="AN25" s="34" t="n">
        <v>0</v>
      </c>
      <c r="AO25" s="34" t="n">
        <v>0</v>
      </c>
      <c r="AP25" s="34" t="n">
        <v>0</v>
      </c>
    </row>
    <row r="26" customFormat="false" ht="12.75" hidden="false" customHeight="false" outlineLevel="0" collapsed="false">
      <c r="A26" s="21" t="n">
        <v>11</v>
      </c>
      <c r="B26" s="21" t="s">
        <v>33</v>
      </c>
      <c r="C26" s="32" t="s">
        <v>59</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1.776</v>
      </c>
      <c r="AD26" s="34" t="n">
        <v>0</v>
      </c>
      <c r="AE26" s="34" t="n">
        <v>0</v>
      </c>
      <c r="AF26" s="34" t="n">
        <v>0</v>
      </c>
      <c r="AG26" s="34" t="n">
        <v>0</v>
      </c>
      <c r="AH26" s="34" t="n">
        <v>0</v>
      </c>
      <c r="AI26" s="34" t="n">
        <v>0</v>
      </c>
      <c r="AJ26" s="34" t="n">
        <v>0</v>
      </c>
      <c r="AK26" s="34" t="n">
        <v>0</v>
      </c>
      <c r="AL26" s="34" t="n">
        <v>0</v>
      </c>
      <c r="AM26" s="34" t="n">
        <v>0</v>
      </c>
      <c r="AN26" s="34" t="n">
        <v>0</v>
      </c>
      <c r="AO26" s="34" t="n">
        <v>0</v>
      </c>
      <c r="AP26" s="34" t="n">
        <v>1.776</v>
      </c>
    </row>
    <row r="27" customFormat="false" ht="22.5" hidden="false" customHeight="false" outlineLevel="0" collapsed="false">
      <c r="A27" s="22" t="n">
        <v>12</v>
      </c>
      <c r="B27" s="22" t="s">
        <v>34</v>
      </c>
      <c r="C27" s="36" t="s">
        <v>60</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4" t="n">
        <v>0</v>
      </c>
      <c r="AE27" s="34" t="n">
        <v>0</v>
      </c>
      <c r="AF27" s="34" t="n">
        <v>0</v>
      </c>
      <c r="AG27" s="34" t="n">
        <v>0</v>
      </c>
      <c r="AH27" s="34" t="n">
        <v>0</v>
      </c>
      <c r="AI27" s="34" t="n">
        <v>0</v>
      </c>
      <c r="AJ27" s="34" t="n">
        <v>0</v>
      </c>
      <c r="AK27" s="34" t="n">
        <v>0</v>
      </c>
      <c r="AL27" s="34" t="n">
        <v>0</v>
      </c>
      <c r="AM27" s="34" t="n">
        <v>0</v>
      </c>
      <c r="AN27" s="34" t="n">
        <v>0</v>
      </c>
      <c r="AO27" s="34" t="n">
        <v>0</v>
      </c>
      <c r="AP27" s="34" t="n">
        <v>0</v>
      </c>
    </row>
    <row r="28" customFormat="false" ht="22.5" hidden="false" customHeight="false" outlineLevel="0" collapsed="false">
      <c r="A28" s="21" t="n">
        <v>13</v>
      </c>
      <c r="B28" s="21" t="s">
        <v>35</v>
      </c>
      <c r="C28" s="32" t="s">
        <v>61</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4" t="n">
        <v>0</v>
      </c>
      <c r="AE28" s="34" t="n">
        <v>0</v>
      </c>
      <c r="AF28" s="34" t="n">
        <v>0</v>
      </c>
      <c r="AG28" s="34" t="n">
        <v>0</v>
      </c>
      <c r="AH28" s="34" t="n">
        <v>0</v>
      </c>
      <c r="AI28" s="34" t="n">
        <v>0</v>
      </c>
      <c r="AJ28" s="34" t="n">
        <v>0</v>
      </c>
      <c r="AK28" s="34" t="n">
        <v>0</v>
      </c>
      <c r="AL28" s="34" t="n">
        <v>0</v>
      </c>
      <c r="AM28" s="34" t="n">
        <v>0</v>
      </c>
      <c r="AN28" s="34" t="n">
        <v>0</v>
      </c>
      <c r="AO28" s="34" t="n">
        <v>0</v>
      </c>
      <c r="AP28" s="34" t="n">
        <v>0</v>
      </c>
    </row>
    <row r="29" customFormat="false" ht="22.5" hidden="false" customHeight="false" outlineLevel="0" collapsed="false">
      <c r="A29" s="22" t="n">
        <v>14</v>
      </c>
      <c r="B29" s="22" t="s">
        <v>36</v>
      </c>
      <c r="C29" s="36" t="s">
        <v>62</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4" t="n">
        <v>0</v>
      </c>
      <c r="AE29" s="34" t="n">
        <v>0</v>
      </c>
      <c r="AF29" s="34" t="n">
        <v>0</v>
      </c>
      <c r="AG29" s="34" t="n">
        <v>0</v>
      </c>
      <c r="AH29" s="34" t="n">
        <v>0</v>
      </c>
      <c r="AI29" s="34" t="n">
        <v>0</v>
      </c>
      <c r="AJ29" s="34" t="n">
        <v>0</v>
      </c>
      <c r="AK29" s="34" t="n">
        <v>0</v>
      </c>
      <c r="AL29" s="34" t="n">
        <v>0</v>
      </c>
      <c r="AM29" s="34" t="n">
        <v>0</v>
      </c>
      <c r="AN29" s="34" t="n">
        <v>0</v>
      </c>
      <c r="AO29" s="34" t="n">
        <v>0</v>
      </c>
      <c r="AP29" s="34" t="n">
        <v>0</v>
      </c>
    </row>
    <row r="30" customFormat="false" ht="33.75" hidden="false" customHeight="false" outlineLevel="0" collapsed="false">
      <c r="A30" s="21" t="n">
        <v>15</v>
      </c>
      <c r="B30" s="21" t="s">
        <v>37</v>
      </c>
      <c r="C30" s="32" t="s">
        <v>63</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4" t="n">
        <v>0</v>
      </c>
      <c r="AE30" s="34" t="n">
        <v>0</v>
      </c>
      <c r="AF30" s="34" t="n">
        <v>0</v>
      </c>
      <c r="AG30" s="34" t="n">
        <v>0</v>
      </c>
      <c r="AH30" s="34" t="n">
        <v>0</v>
      </c>
      <c r="AI30" s="34" t="n">
        <v>0</v>
      </c>
      <c r="AJ30" s="34" t="n">
        <v>0</v>
      </c>
      <c r="AK30" s="34" t="n">
        <v>0</v>
      </c>
      <c r="AL30" s="34" t="n">
        <v>0</v>
      </c>
      <c r="AM30" s="34" t="n">
        <v>0</v>
      </c>
      <c r="AN30" s="34" t="n">
        <v>0</v>
      </c>
      <c r="AO30" s="34" t="n">
        <v>0</v>
      </c>
      <c r="AP30" s="34" t="n">
        <v>0</v>
      </c>
    </row>
    <row r="31" customFormat="false" ht="12.75" hidden="false" customHeight="false" outlineLevel="0" collapsed="false">
      <c r="A31" s="22" t="n">
        <v>16</v>
      </c>
      <c r="B31" s="22"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4" t="n">
        <v>0</v>
      </c>
      <c r="AE31" s="34" t="n">
        <v>0</v>
      </c>
      <c r="AF31" s="34" t="n">
        <v>0</v>
      </c>
      <c r="AG31" s="34" t="n">
        <v>0</v>
      </c>
      <c r="AH31" s="34" t="n">
        <v>0</v>
      </c>
      <c r="AI31" s="34" t="n">
        <v>0</v>
      </c>
      <c r="AJ31" s="34" t="n">
        <v>0</v>
      </c>
      <c r="AK31" s="34" t="n">
        <v>0</v>
      </c>
      <c r="AL31" s="34" t="n">
        <v>0</v>
      </c>
      <c r="AM31" s="34" t="n">
        <v>0</v>
      </c>
      <c r="AN31" s="34" t="n">
        <v>0</v>
      </c>
      <c r="AO31" s="34" t="n">
        <v>0</v>
      </c>
      <c r="AP31" s="34" t="n">
        <v>0</v>
      </c>
    </row>
    <row r="32" customFormat="false" ht="12.75" hidden="false" customHeight="false" outlineLevel="0" collapsed="false">
      <c r="A32" s="21" t="n">
        <v>17</v>
      </c>
      <c r="B32" s="21"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4" t="n">
        <v>0</v>
      </c>
      <c r="AE32" s="34" t="n">
        <v>0</v>
      </c>
      <c r="AF32" s="34" t="n">
        <v>0</v>
      </c>
      <c r="AG32" s="34" t="n">
        <v>0</v>
      </c>
      <c r="AH32" s="34" t="n">
        <v>0</v>
      </c>
      <c r="AI32" s="34" t="n">
        <v>0</v>
      </c>
      <c r="AJ32" s="34" t="n">
        <v>0</v>
      </c>
      <c r="AK32" s="34" t="n">
        <v>0</v>
      </c>
      <c r="AL32" s="34" t="n">
        <v>0</v>
      </c>
      <c r="AM32" s="34" t="n">
        <v>0</v>
      </c>
      <c r="AN32" s="34" t="n">
        <v>0</v>
      </c>
      <c r="AO32" s="34" t="n">
        <v>0</v>
      </c>
      <c r="AP32" s="34" t="n">
        <v>0</v>
      </c>
    </row>
    <row r="33" customFormat="false" ht="12.75" hidden="false" customHeight="false" outlineLevel="0" collapsed="false">
      <c r="A33" s="22" t="n">
        <v>18</v>
      </c>
      <c r="B33" s="22" t="s">
        <v>40</v>
      </c>
      <c r="C33" s="36" t="s">
        <v>66</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4" t="n">
        <v>0</v>
      </c>
      <c r="AE33" s="34" t="n">
        <v>0</v>
      </c>
      <c r="AF33" s="34" t="n">
        <v>0</v>
      </c>
      <c r="AG33" s="34" t="n">
        <v>0</v>
      </c>
      <c r="AH33" s="34" t="n">
        <v>0</v>
      </c>
      <c r="AI33" s="34" t="n">
        <v>0</v>
      </c>
      <c r="AJ33" s="34" t="n">
        <v>0</v>
      </c>
      <c r="AK33" s="34" t="n">
        <v>0</v>
      </c>
      <c r="AL33" s="34" t="n">
        <v>0</v>
      </c>
      <c r="AM33" s="34" t="n">
        <v>0</v>
      </c>
      <c r="AN33" s="34" t="n">
        <v>0</v>
      </c>
      <c r="AO33" s="34" t="n">
        <v>0</v>
      </c>
      <c r="AP33" s="34" t="n">
        <v>0</v>
      </c>
    </row>
    <row r="34" customFormat="false" ht="12.75" hidden="false" customHeight="false" outlineLevel="0" collapsed="false">
      <c r="A34" s="21" t="n">
        <v>19</v>
      </c>
      <c r="B34" s="21" t="s">
        <v>41</v>
      </c>
      <c r="C34" s="32" t="s">
        <v>67</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4" t="n">
        <v>0</v>
      </c>
      <c r="AE34" s="34" t="n">
        <v>0</v>
      </c>
      <c r="AF34" s="34" t="n">
        <v>0</v>
      </c>
      <c r="AG34" s="34" t="n">
        <v>0</v>
      </c>
      <c r="AH34" s="34" t="n">
        <v>0</v>
      </c>
      <c r="AI34" s="34" t="n">
        <v>0</v>
      </c>
      <c r="AJ34" s="34" t="n">
        <v>0</v>
      </c>
      <c r="AK34" s="34" t="n">
        <v>0</v>
      </c>
      <c r="AL34" s="34" t="n">
        <v>0</v>
      </c>
      <c r="AM34" s="34" t="n">
        <v>0</v>
      </c>
      <c r="AN34" s="34" t="n">
        <v>0</v>
      </c>
      <c r="AO34" s="34" t="n">
        <v>0</v>
      </c>
      <c r="AP34" s="34" t="n">
        <v>0</v>
      </c>
    </row>
    <row r="35" customFormat="false" ht="22.5" hidden="false" customHeight="false" outlineLevel="0" collapsed="false">
      <c r="A35" s="19" t="n">
        <v>20</v>
      </c>
      <c r="B35" s="19" t="s">
        <v>42</v>
      </c>
      <c r="C35" s="37" t="s">
        <v>68</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4" t="n">
        <v>0</v>
      </c>
      <c r="AE35" s="34" t="n">
        <v>0</v>
      </c>
      <c r="AF35" s="34" t="n">
        <v>0</v>
      </c>
      <c r="AG35" s="34" t="n">
        <v>0</v>
      </c>
      <c r="AH35" s="34" t="n">
        <v>0</v>
      </c>
      <c r="AI35" s="34" t="n">
        <v>0</v>
      </c>
      <c r="AJ35" s="34" t="n">
        <v>0</v>
      </c>
      <c r="AK35" s="34" t="n">
        <v>0</v>
      </c>
      <c r="AL35" s="34" t="n">
        <v>0</v>
      </c>
      <c r="AM35" s="34" t="n">
        <v>0</v>
      </c>
      <c r="AN35" s="34" t="n">
        <v>0</v>
      </c>
      <c r="AO35" s="34" t="n">
        <v>0</v>
      </c>
      <c r="AP35" s="34" t="n">
        <v>0</v>
      </c>
    </row>
    <row r="36" customFormat="false" ht="22.5" hidden="false" customHeight="false" outlineLevel="0" collapsed="false">
      <c r="A36" s="21" t="n">
        <v>21</v>
      </c>
      <c r="B36" s="21" t="s">
        <v>43</v>
      </c>
      <c r="C36" s="32" t="s">
        <v>69</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0</v>
      </c>
    </row>
    <row r="37" customFormat="false" ht="22.5" hidden="false" customHeight="false" outlineLevel="0" collapsed="false">
      <c r="A37" s="19" t="n">
        <v>22</v>
      </c>
      <c r="B37" s="19" t="s">
        <v>44</v>
      </c>
      <c r="C37" s="37" t="s">
        <v>70</v>
      </c>
      <c r="D37" s="33" t="n">
        <v>0.003</v>
      </c>
      <c r="E37" s="34" t="n">
        <v>0.011</v>
      </c>
      <c r="F37" s="33" t="n">
        <v>0</v>
      </c>
      <c r="G37" s="34" t="n">
        <v>0.001</v>
      </c>
      <c r="H37" s="33" t="n">
        <v>0.065</v>
      </c>
      <c r="I37" s="34" t="n">
        <v>0.047</v>
      </c>
      <c r="J37" s="33" t="n">
        <v>0.031</v>
      </c>
      <c r="K37" s="34" t="n">
        <v>0.071</v>
      </c>
      <c r="L37" s="33" t="n">
        <v>0.227</v>
      </c>
      <c r="M37" s="34" t="n">
        <v>0.064</v>
      </c>
      <c r="N37" s="33" t="n">
        <v>0.033</v>
      </c>
      <c r="O37" s="34" t="n">
        <v>0.033</v>
      </c>
      <c r="P37" s="33" t="n">
        <v>0.154</v>
      </c>
      <c r="Q37" s="35" t="n">
        <v>0.087</v>
      </c>
      <c r="R37" s="33" t="n">
        <v>0.053</v>
      </c>
      <c r="S37" s="35" t="n">
        <v>0</v>
      </c>
      <c r="T37" s="33" t="n">
        <v>0.054</v>
      </c>
      <c r="U37" s="35" t="n">
        <v>0.017</v>
      </c>
      <c r="V37" s="33" t="n">
        <v>0.018</v>
      </c>
      <c r="W37" s="35" t="n">
        <v>0.021</v>
      </c>
      <c r="X37" s="33" t="n">
        <v>0</v>
      </c>
      <c r="Y37" s="35" t="n">
        <v>0</v>
      </c>
      <c r="Z37" s="33" t="n">
        <v>0</v>
      </c>
      <c r="AA37" s="35" t="n">
        <v>0.012</v>
      </c>
      <c r="AB37" s="33" t="n">
        <v>0.309</v>
      </c>
      <c r="AC37" s="34" t="n">
        <v>0</v>
      </c>
      <c r="AD37" s="34" t="n">
        <v>0</v>
      </c>
      <c r="AE37" s="34" t="n">
        <v>0</v>
      </c>
      <c r="AF37" s="34" t="n">
        <v>0</v>
      </c>
      <c r="AG37" s="34" t="n">
        <v>0</v>
      </c>
      <c r="AH37" s="34" t="n">
        <v>0</v>
      </c>
      <c r="AI37" s="34" t="n">
        <v>0</v>
      </c>
      <c r="AJ37" s="34" t="n">
        <v>0</v>
      </c>
      <c r="AK37" s="34" t="n">
        <v>0</v>
      </c>
      <c r="AL37" s="34" t="n">
        <v>0</v>
      </c>
      <c r="AM37" s="34" t="n">
        <v>0</v>
      </c>
      <c r="AN37" s="34" t="n">
        <v>0</v>
      </c>
      <c r="AO37" s="34" t="n">
        <v>0</v>
      </c>
      <c r="AP37" s="34" t="n">
        <v>1.311</v>
      </c>
    </row>
    <row r="38" customFormat="false" ht="12.75" hidden="false" customHeight="false" outlineLevel="0" collapsed="false">
      <c r="A38" s="21" t="n">
        <v>23</v>
      </c>
      <c r="B38" s="21"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19" t="n">
        <v>24</v>
      </c>
      <c r="B39" s="19" t="s">
        <v>46</v>
      </c>
      <c r="C39" s="37" t="s">
        <v>72</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4" t="n">
        <v>0</v>
      </c>
      <c r="AE39" s="34" t="n">
        <v>0</v>
      </c>
      <c r="AF39" s="34" t="n">
        <v>0</v>
      </c>
      <c r="AG39" s="34" t="n">
        <v>0</v>
      </c>
      <c r="AH39" s="34" t="n">
        <v>0</v>
      </c>
      <c r="AI39" s="34" t="n">
        <v>0</v>
      </c>
      <c r="AJ39" s="34" t="n">
        <v>0</v>
      </c>
      <c r="AK39" s="34" t="n">
        <v>0</v>
      </c>
      <c r="AL39" s="34" t="n">
        <v>0</v>
      </c>
      <c r="AM39" s="34" t="n">
        <v>0</v>
      </c>
      <c r="AN39" s="34" t="n">
        <v>0</v>
      </c>
      <c r="AO39" s="34" t="n">
        <v>0</v>
      </c>
      <c r="AP39" s="34" t="n">
        <v>0</v>
      </c>
    </row>
    <row r="40" customFormat="false" ht="12.75" hidden="false" customHeight="false" outlineLevel="0" collapsed="false">
      <c r="A40" s="21" t="n">
        <v>25</v>
      </c>
      <c r="B40" s="21" t="s">
        <v>47</v>
      </c>
      <c r="C40" s="32" t="s">
        <v>73</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4" t="n">
        <v>0</v>
      </c>
      <c r="AE40" s="34" t="n">
        <v>0</v>
      </c>
      <c r="AF40" s="34" t="n">
        <v>0</v>
      </c>
      <c r="AG40" s="34" t="n">
        <v>0</v>
      </c>
      <c r="AH40" s="34" t="n">
        <v>0</v>
      </c>
      <c r="AI40" s="34" t="n">
        <v>0</v>
      </c>
      <c r="AJ40" s="34" t="n">
        <v>0</v>
      </c>
      <c r="AK40" s="34" t="n">
        <v>0</v>
      </c>
      <c r="AL40" s="34" t="n">
        <v>0</v>
      </c>
      <c r="AM40" s="34" t="n">
        <v>0</v>
      </c>
      <c r="AN40" s="34" t="n">
        <v>0</v>
      </c>
      <c r="AO40" s="34" t="n">
        <v>0</v>
      </c>
      <c r="AP40" s="34" t="n">
        <v>0</v>
      </c>
    </row>
    <row r="41" customFormat="false" ht="12.75" hidden="false" customHeight="false" outlineLevel="0" collapsed="false">
      <c r="A41" s="19" t="n">
        <v>26</v>
      </c>
      <c r="B41" s="19" t="s">
        <v>86</v>
      </c>
      <c r="C41" s="36" t="s">
        <v>87</v>
      </c>
      <c r="D41" s="35" t="n">
        <v>0.003</v>
      </c>
      <c r="E41" s="35" t="n">
        <v>0.011</v>
      </c>
      <c r="F41" s="35" t="n">
        <v>0</v>
      </c>
      <c r="G41" s="35" t="n">
        <v>0.001</v>
      </c>
      <c r="H41" s="35" t="n">
        <v>0.065</v>
      </c>
      <c r="I41" s="35" t="n">
        <v>0.047</v>
      </c>
      <c r="J41" s="35" t="n">
        <v>0.031</v>
      </c>
      <c r="K41" s="35" t="n">
        <v>0.071</v>
      </c>
      <c r="L41" s="35" t="n">
        <v>0.227</v>
      </c>
      <c r="M41" s="35" t="n">
        <v>0.064</v>
      </c>
      <c r="N41" s="35" t="n">
        <v>0.033</v>
      </c>
      <c r="O41" s="35" t="n">
        <v>0.033</v>
      </c>
      <c r="P41" s="35" t="n">
        <v>0.154</v>
      </c>
      <c r="Q41" s="35" t="n">
        <v>0.087</v>
      </c>
      <c r="R41" s="35" t="n">
        <v>0.053</v>
      </c>
      <c r="S41" s="35" t="n">
        <v>0</v>
      </c>
      <c r="T41" s="35" t="n">
        <v>0.054</v>
      </c>
      <c r="U41" s="35" t="n">
        <v>0.017</v>
      </c>
      <c r="V41" s="35" t="n">
        <v>0.018</v>
      </c>
      <c r="W41" s="35" t="n">
        <v>0.021</v>
      </c>
      <c r="X41" s="35" t="n">
        <v>0</v>
      </c>
      <c r="Y41" s="35" t="n">
        <v>0</v>
      </c>
      <c r="Z41" s="35" t="n">
        <v>0</v>
      </c>
      <c r="AA41" s="35" t="n">
        <v>0.012</v>
      </c>
      <c r="AB41" s="35" t="n">
        <v>0.309</v>
      </c>
      <c r="AC41" s="35" t="n">
        <v>1.776</v>
      </c>
      <c r="AD41" s="35" t="n">
        <v>0</v>
      </c>
      <c r="AE41" s="35" t="n">
        <v>0</v>
      </c>
      <c r="AF41" s="35" t="n">
        <v>0</v>
      </c>
      <c r="AG41" s="35" t="n">
        <v>0</v>
      </c>
      <c r="AH41" s="35" t="n">
        <v>0</v>
      </c>
      <c r="AI41" s="35" t="n">
        <v>0</v>
      </c>
      <c r="AJ41" s="35" t="n">
        <v>0</v>
      </c>
      <c r="AK41" s="35" t="n">
        <v>0</v>
      </c>
      <c r="AL41" s="35" t="n">
        <v>0</v>
      </c>
      <c r="AM41" s="35" t="n">
        <v>0</v>
      </c>
      <c r="AN41" s="35" t="n">
        <v>0</v>
      </c>
      <c r="AO41" s="35" t="n">
        <v>0</v>
      </c>
      <c r="AP41" s="34" t="n">
        <v>3.087</v>
      </c>
    </row>
    <row r="42" s="38" customFormat="true" ht="12.75" hidden="false" customHeight="false" outlineLevel="0" collapsed="false">
      <c r="C42" s="36"/>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42" activeCellId="0" sqref="B42"/>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3</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21" t="n">
        <v>1</v>
      </c>
      <c r="B16" s="21" t="s">
        <v>23</v>
      </c>
      <c r="C16" s="32" t="s">
        <v>49</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4" t="n">
        <v>0</v>
      </c>
      <c r="AE16" s="34" t="n">
        <v>0</v>
      </c>
      <c r="AF16" s="34" t="n">
        <v>0</v>
      </c>
      <c r="AG16" s="34" t="n">
        <v>0</v>
      </c>
      <c r="AH16" s="34" t="n">
        <v>0</v>
      </c>
      <c r="AI16" s="34" t="n">
        <v>0</v>
      </c>
      <c r="AJ16" s="34" t="n">
        <v>0</v>
      </c>
      <c r="AK16" s="34" t="n">
        <v>0</v>
      </c>
      <c r="AL16" s="34" t="n">
        <v>0</v>
      </c>
      <c r="AM16" s="34" t="n">
        <v>0</v>
      </c>
      <c r="AN16" s="34" t="n">
        <v>0</v>
      </c>
      <c r="AO16" s="34" t="n">
        <v>0</v>
      </c>
      <c r="AP16" s="34" t="n">
        <v>0</v>
      </c>
    </row>
    <row r="17" customFormat="false" ht="12.75" hidden="false" customHeight="false" outlineLevel="0" collapsed="false">
      <c r="A17" s="22" t="n">
        <v>2</v>
      </c>
      <c r="B17" s="22" t="s">
        <v>24</v>
      </c>
      <c r="C17" s="36" t="s">
        <v>50</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4" t="n">
        <v>0</v>
      </c>
      <c r="AE17" s="34" t="n">
        <v>0</v>
      </c>
      <c r="AF17" s="34" t="n">
        <v>0</v>
      </c>
      <c r="AG17" s="34" t="n">
        <v>0</v>
      </c>
      <c r="AH17" s="34" t="n">
        <v>0</v>
      </c>
      <c r="AI17" s="34" t="n">
        <v>0</v>
      </c>
      <c r="AJ17" s="34" t="n">
        <v>0</v>
      </c>
      <c r="AK17" s="34" t="n">
        <v>0</v>
      </c>
      <c r="AL17" s="34" t="n">
        <v>0</v>
      </c>
      <c r="AM17" s="34" t="n">
        <v>0</v>
      </c>
      <c r="AN17" s="34" t="n">
        <v>0</v>
      </c>
      <c r="AO17" s="34" t="n">
        <v>0</v>
      </c>
      <c r="AP17" s="34" t="n">
        <v>0</v>
      </c>
    </row>
    <row r="18" customFormat="false" ht="12.75" hidden="false" customHeight="false" outlineLevel="0" collapsed="false">
      <c r="A18" s="21" t="n">
        <v>3</v>
      </c>
      <c r="B18" s="21"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22" t="n">
        <v>4</v>
      </c>
      <c r="B19" s="22"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4" t="n">
        <v>0</v>
      </c>
      <c r="AE19" s="34" t="n">
        <v>0</v>
      </c>
      <c r="AF19" s="34" t="n">
        <v>0</v>
      </c>
      <c r="AG19" s="34" t="n">
        <v>0</v>
      </c>
      <c r="AH19" s="34" t="n">
        <v>0</v>
      </c>
      <c r="AI19" s="34" t="n">
        <v>0</v>
      </c>
      <c r="AJ19" s="34" t="n">
        <v>0</v>
      </c>
      <c r="AK19" s="34" t="n">
        <v>0</v>
      </c>
      <c r="AL19" s="34" t="n">
        <v>0</v>
      </c>
      <c r="AM19" s="34" t="n">
        <v>0</v>
      </c>
      <c r="AN19" s="34" t="n">
        <v>0</v>
      </c>
      <c r="AO19" s="34" t="n">
        <v>0</v>
      </c>
      <c r="AP19" s="34" t="n">
        <v>0</v>
      </c>
    </row>
    <row r="20" customFormat="false" ht="22.5" hidden="false" customHeight="false" outlineLevel="0" collapsed="false">
      <c r="A20" s="21" t="n">
        <v>5</v>
      </c>
      <c r="B20" s="21" t="s">
        <v>27</v>
      </c>
      <c r="C20" s="32" t="s">
        <v>53</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4" t="n">
        <v>0</v>
      </c>
      <c r="AE20" s="34" t="n">
        <v>0</v>
      </c>
      <c r="AF20" s="34" t="n">
        <v>0</v>
      </c>
      <c r="AG20" s="34" t="n">
        <v>0</v>
      </c>
      <c r="AH20" s="34" t="n">
        <v>0</v>
      </c>
      <c r="AI20" s="34" t="n">
        <v>0</v>
      </c>
      <c r="AJ20" s="34" t="n">
        <v>0</v>
      </c>
      <c r="AK20" s="34" t="n">
        <v>0</v>
      </c>
      <c r="AL20" s="34" t="n">
        <v>0</v>
      </c>
      <c r="AM20" s="34" t="n">
        <v>0</v>
      </c>
      <c r="AN20" s="34" t="n">
        <v>0</v>
      </c>
      <c r="AO20" s="34" t="n">
        <v>0</v>
      </c>
      <c r="AP20" s="34" t="n">
        <v>0</v>
      </c>
    </row>
    <row r="21" customFormat="false" ht="12.75" hidden="false" customHeight="false" outlineLevel="0" collapsed="false">
      <c r="A21" s="22" t="n">
        <v>6</v>
      </c>
      <c r="B21" s="22" t="s">
        <v>28</v>
      </c>
      <c r="C21" s="36" t="s">
        <v>54</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4" t="n">
        <v>0</v>
      </c>
      <c r="AE21" s="34" t="n">
        <v>0</v>
      </c>
      <c r="AF21" s="34" t="n">
        <v>0</v>
      </c>
      <c r="AG21" s="34" t="n">
        <v>0</v>
      </c>
      <c r="AH21" s="34" t="n">
        <v>0</v>
      </c>
      <c r="AI21" s="34" t="n">
        <v>0</v>
      </c>
      <c r="AJ21" s="34" t="n">
        <v>0</v>
      </c>
      <c r="AK21" s="34" t="n">
        <v>0</v>
      </c>
      <c r="AL21" s="34" t="n">
        <v>0</v>
      </c>
      <c r="AM21" s="34" t="n">
        <v>0</v>
      </c>
      <c r="AN21" s="34" t="n">
        <v>0</v>
      </c>
      <c r="AO21" s="34" t="n">
        <v>0</v>
      </c>
      <c r="AP21" s="34" t="n">
        <v>0</v>
      </c>
    </row>
    <row r="22" customFormat="false" ht="12.75" hidden="false" customHeight="false" outlineLevel="0" collapsed="false">
      <c r="A22" s="21" t="n">
        <v>7</v>
      </c>
      <c r="B22" s="21" t="s">
        <v>29</v>
      </c>
      <c r="C22" s="32" t="s">
        <v>55</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4" t="n">
        <v>0</v>
      </c>
      <c r="AE22" s="34" t="n">
        <v>0</v>
      </c>
      <c r="AF22" s="34" t="n">
        <v>0</v>
      </c>
      <c r="AG22" s="34" t="n">
        <v>0</v>
      </c>
      <c r="AH22" s="34" t="n">
        <v>0</v>
      </c>
      <c r="AI22" s="34" t="n">
        <v>0</v>
      </c>
      <c r="AJ22" s="34" t="n">
        <v>0</v>
      </c>
      <c r="AK22" s="34" t="n">
        <v>0</v>
      </c>
      <c r="AL22" s="34" t="n">
        <v>0</v>
      </c>
      <c r="AM22" s="34" t="n">
        <v>0</v>
      </c>
      <c r="AN22" s="34" t="n">
        <v>0</v>
      </c>
      <c r="AO22" s="34" t="n">
        <v>0</v>
      </c>
      <c r="AP22" s="34" t="n">
        <v>0</v>
      </c>
    </row>
    <row r="23" customFormat="false" ht="12.75" hidden="false" customHeight="false" outlineLevel="0" collapsed="false">
      <c r="A23" s="22" t="n">
        <v>8</v>
      </c>
      <c r="B23" s="22" t="s">
        <v>30</v>
      </c>
      <c r="C23" s="36" t="s">
        <v>56</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4" t="n">
        <v>0</v>
      </c>
      <c r="AE23" s="34" t="n">
        <v>0</v>
      </c>
      <c r="AF23" s="34" t="n">
        <v>0</v>
      </c>
      <c r="AG23" s="34" t="n">
        <v>0</v>
      </c>
      <c r="AH23" s="34" t="n">
        <v>0</v>
      </c>
      <c r="AI23" s="34" t="n">
        <v>0</v>
      </c>
      <c r="AJ23" s="34" t="n">
        <v>0</v>
      </c>
      <c r="AK23" s="34" t="n">
        <v>0</v>
      </c>
      <c r="AL23" s="34" t="n">
        <v>0</v>
      </c>
      <c r="AM23" s="34" t="n">
        <v>0</v>
      </c>
      <c r="AN23" s="34" t="n">
        <v>0</v>
      </c>
      <c r="AO23" s="34" t="n">
        <v>0</v>
      </c>
      <c r="AP23" s="34" t="n">
        <v>0</v>
      </c>
    </row>
    <row r="24" customFormat="false" ht="12.75" hidden="false" customHeight="false" outlineLevel="0" collapsed="false">
      <c r="A24" s="21" t="n">
        <v>9</v>
      </c>
      <c r="B24" s="21" t="s">
        <v>31</v>
      </c>
      <c r="C24" s="32" t="s">
        <v>57</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4" t="n">
        <v>0</v>
      </c>
      <c r="AE24" s="34" t="n">
        <v>0</v>
      </c>
      <c r="AF24" s="34" t="n">
        <v>0</v>
      </c>
      <c r="AG24" s="34" t="n">
        <v>0</v>
      </c>
      <c r="AH24" s="34" t="n">
        <v>0</v>
      </c>
      <c r="AI24" s="34" t="n">
        <v>0</v>
      </c>
      <c r="AJ24" s="34" t="n">
        <v>0</v>
      </c>
      <c r="AK24" s="34" t="n">
        <v>0</v>
      </c>
      <c r="AL24" s="34" t="n">
        <v>0</v>
      </c>
      <c r="AM24" s="34" t="n">
        <v>0</v>
      </c>
      <c r="AN24" s="34" t="n">
        <v>0</v>
      </c>
      <c r="AO24" s="34" t="n">
        <v>0</v>
      </c>
      <c r="AP24" s="34" t="n">
        <v>0</v>
      </c>
    </row>
    <row r="25" customFormat="false" ht="12.75" hidden="false" customHeight="false" outlineLevel="0" collapsed="false">
      <c r="A25" s="22" t="n">
        <v>10</v>
      </c>
      <c r="B25" s="22" t="s">
        <v>32</v>
      </c>
      <c r="C25" s="36" t="s">
        <v>58</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4" t="n">
        <v>0</v>
      </c>
      <c r="AE25" s="34" t="n">
        <v>0</v>
      </c>
      <c r="AF25" s="34" t="n">
        <v>0</v>
      </c>
      <c r="AG25" s="34" t="n">
        <v>0</v>
      </c>
      <c r="AH25" s="34" t="n">
        <v>0</v>
      </c>
      <c r="AI25" s="34" t="n">
        <v>0</v>
      </c>
      <c r="AJ25" s="34" t="n">
        <v>0</v>
      </c>
      <c r="AK25" s="34" t="n">
        <v>0</v>
      </c>
      <c r="AL25" s="34" t="n">
        <v>0</v>
      </c>
      <c r="AM25" s="34" t="n">
        <v>0</v>
      </c>
      <c r="AN25" s="34" t="n">
        <v>0</v>
      </c>
      <c r="AO25" s="34" t="n">
        <v>0</v>
      </c>
      <c r="AP25" s="34" t="n">
        <v>0</v>
      </c>
    </row>
    <row r="26" customFormat="false" ht="12.75" hidden="false" customHeight="false" outlineLevel="0" collapsed="false">
      <c r="A26" s="21" t="n">
        <v>11</v>
      </c>
      <c r="B26" s="21" t="s">
        <v>33</v>
      </c>
      <c r="C26" s="32" t="s">
        <v>59</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4" t="n">
        <v>0</v>
      </c>
      <c r="AE26" s="34" t="n">
        <v>0</v>
      </c>
      <c r="AF26" s="34" t="n">
        <v>0</v>
      </c>
      <c r="AG26" s="34" t="n">
        <v>0</v>
      </c>
      <c r="AH26" s="34" t="n">
        <v>0</v>
      </c>
      <c r="AI26" s="34" t="n">
        <v>0</v>
      </c>
      <c r="AJ26" s="34" t="n">
        <v>0</v>
      </c>
      <c r="AK26" s="34" t="n">
        <v>0</v>
      </c>
      <c r="AL26" s="34" t="n">
        <v>0</v>
      </c>
      <c r="AM26" s="34" t="n">
        <v>0</v>
      </c>
      <c r="AN26" s="34" t="n">
        <v>0</v>
      </c>
      <c r="AO26" s="34" t="n">
        <v>0</v>
      </c>
      <c r="AP26" s="34" t="n">
        <v>0</v>
      </c>
    </row>
    <row r="27" customFormat="false" ht="22.5" hidden="false" customHeight="false" outlineLevel="0" collapsed="false">
      <c r="A27" s="22" t="n">
        <v>12</v>
      </c>
      <c r="B27" s="22" t="s">
        <v>34</v>
      </c>
      <c r="C27" s="36" t="s">
        <v>60</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4" t="n">
        <v>0</v>
      </c>
      <c r="AE27" s="34" t="n">
        <v>0</v>
      </c>
      <c r="AF27" s="34" t="n">
        <v>0</v>
      </c>
      <c r="AG27" s="34" t="n">
        <v>0</v>
      </c>
      <c r="AH27" s="34" t="n">
        <v>0</v>
      </c>
      <c r="AI27" s="34" t="n">
        <v>0</v>
      </c>
      <c r="AJ27" s="34" t="n">
        <v>0</v>
      </c>
      <c r="AK27" s="34" t="n">
        <v>0</v>
      </c>
      <c r="AL27" s="34" t="n">
        <v>0</v>
      </c>
      <c r="AM27" s="34" t="n">
        <v>0</v>
      </c>
      <c r="AN27" s="34" t="n">
        <v>0</v>
      </c>
      <c r="AO27" s="34" t="n">
        <v>0</v>
      </c>
      <c r="AP27" s="34" t="n">
        <v>0</v>
      </c>
    </row>
    <row r="28" customFormat="false" ht="22.5" hidden="false" customHeight="false" outlineLevel="0" collapsed="false">
      <c r="A28" s="21" t="n">
        <v>13</v>
      </c>
      <c r="B28" s="21" t="s">
        <v>35</v>
      </c>
      <c r="C28" s="32" t="s">
        <v>61</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4" t="n">
        <v>0</v>
      </c>
      <c r="AE28" s="34" t="n">
        <v>0</v>
      </c>
      <c r="AF28" s="34" t="n">
        <v>0</v>
      </c>
      <c r="AG28" s="34" t="n">
        <v>0</v>
      </c>
      <c r="AH28" s="34" t="n">
        <v>0</v>
      </c>
      <c r="AI28" s="34" t="n">
        <v>0</v>
      </c>
      <c r="AJ28" s="34" t="n">
        <v>0</v>
      </c>
      <c r="AK28" s="34" t="n">
        <v>0</v>
      </c>
      <c r="AL28" s="34" t="n">
        <v>0</v>
      </c>
      <c r="AM28" s="34" t="n">
        <v>0</v>
      </c>
      <c r="AN28" s="34" t="n">
        <v>0</v>
      </c>
      <c r="AO28" s="34" t="n">
        <v>0</v>
      </c>
      <c r="AP28" s="34" t="n">
        <v>0</v>
      </c>
    </row>
    <row r="29" customFormat="false" ht="22.5" hidden="false" customHeight="false" outlineLevel="0" collapsed="false">
      <c r="A29" s="22" t="n">
        <v>14</v>
      </c>
      <c r="B29" s="22" t="s">
        <v>36</v>
      </c>
      <c r="C29" s="36" t="s">
        <v>62</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4" t="n">
        <v>0</v>
      </c>
      <c r="AE29" s="34" t="n">
        <v>0</v>
      </c>
      <c r="AF29" s="34" t="n">
        <v>0</v>
      </c>
      <c r="AG29" s="34" t="n">
        <v>0</v>
      </c>
      <c r="AH29" s="34" t="n">
        <v>0</v>
      </c>
      <c r="AI29" s="34" t="n">
        <v>0</v>
      </c>
      <c r="AJ29" s="34" t="n">
        <v>0</v>
      </c>
      <c r="AK29" s="34" t="n">
        <v>0</v>
      </c>
      <c r="AL29" s="34" t="n">
        <v>0</v>
      </c>
      <c r="AM29" s="34" t="n">
        <v>0</v>
      </c>
      <c r="AN29" s="34" t="n">
        <v>0</v>
      </c>
      <c r="AO29" s="34" t="n">
        <v>0</v>
      </c>
      <c r="AP29" s="34" t="n">
        <v>0</v>
      </c>
    </row>
    <row r="30" customFormat="false" ht="33.75" hidden="false" customHeight="false" outlineLevel="0" collapsed="false">
      <c r="A30" s="21" t="n">
        <v>15</v>
      </c>
      <c r="B30" s="21" t="s">
        <v>37</v>
      </c>
      <c r="C30" s="32" t="s">
        <v>63</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4" t="n">
        <v>0</v>
      </c>
      <c r="AE30" s="34" t="n">
        <v>0</v>
      </c>
      <c r="AF30" s="34" t="n">
        <v>0</v>
      </c>
      <c r="AG30" s="34" t="n">
        <v>0</v>
      </c>
      <c r="AH30" s="34" t="n">
        <v>0</v>
      </c>
      <c r="AI30" s="34" t="n">
        <v>0</v>
      </c>
      <c r="AJ30" s="34" t="n">
        <v>0</v>
      </c>
      <c r="AK30" s="34" t="n">
        <v>0</v>
      </c>
      <c r="AL30" s="34" t="n">
        <v>0</v>
      </c>
      <c r="AM30" s="34" t="n">
        <v>0</v>
      </c>
      <c r="AN30" s="34" t="n">
        <v>0</v>
      </c>
      <c r="AO30" s="34" t="n">
        <v>0</v>
      </c>
      <c r="AP30" s="34" t="n">
        <v>0</v>
      </c>
    </row>
    <row r="31" customFormat="false" ht="12.75" hidden="false" customHeight="false" outlineLevel="0" collapsed="false">
      <c r="A31" s="22" t="n">
        <v>16</v>
      </c>
      <c r="B31" s="22"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4" t="n">
        <v>0</v>
      </c>
      <c r="AE31" s="34" t="n">
        <v>0</v>
      </c>
      <c r="AF31" s="34" t="n">
        <v>0</v>
      </c>
      <c r="AG31" s="34" t="n">
        <v>0</v>
      </c>
      <c r="AH31" s="34" t="n">
        <v>0</v>
      </c>
      <c r="AI31" s="34" t="n">
        <v>0</v>
      </c>
      <c r="AJ31" s="34" t="n">
        <v>0</v>
      </c>
      <c r="AK31" s="34" t="n">
        <v>0</v>
      </c>
      <c r="AL31" s="34" t="n">
        <v>0</v>
      </c>
      <c r="AM31" s="34" t="n">
        <v>0</v>
      </c>
      <c r="AN31" s="34" t="n">
        <v>0</v>
      </c>
      <c r="AO31" s="34" t="n">
        <v>0</v>
      </c>
      <c r="AP31" s="34" t="n">
        <v>0</v>
      </c>
    </row>
    <row r="32" customFormat="false" ht="12.75" hidden="false" customHeight="false" outlineLevel="0" collapsed="false">
      <c r="A32" s="21" t="n">
        <v>17</v>
      </c>
      <c r="B32" s="21"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4" t="n">
        <v>0</v>
      </c>
      <c r="AE32" s="34" t="n">
        <v>0</v>
      </c>
      <c r="AF32" s="34" t="n">
        <v>0</v>
      </c>
      <c r="AG32" s="34" t="n">
        <v>0</v>
      </c>
      <c r="AH32" s="34" t="n">
        <v>0</v>
      </c>
      <c r="AI32" s="34" t="n">
        <v>0</v>
      </c>
      <c r="AJ32" s="34" t="n">
        <v>0</v>
      </c>
      <c r="AK32" s="34" t="n">
        <v>0</v>
      </c>
      <c r="AL32" s="34" t="n">
        <v>0</v>
      </c>
      <c r="AM32" s="34" t="n">
        <v>0</v>
      </c>
      <c r="AN32" s="34" t="n">
        <v>0</v>
      </c>
      <c r="AO32" s="34" t="n">
        <v>0</v>
      </c>
      <c r="AP32" s="34" t="n">
        <v>0</v>
      </c>
    </row>
    <row r="33" customFormat="false" ht="12.75" hidden="false" customHeight="false" outlineLevel="0" collapsed="false">
      <c r="A33" s="22" t="n">
        <v>18</v>
      </c>
      <c r="B33" s="22" t="s">
        <v>40</v>
      </c>
      <c r="C33" s="36" t="s">
        <v>66</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4" t="n">
        <v>0</v>
      </c>
      <c r="AE33" s="34" t="n">
        <v>0</v>
      </c>
      <c r="AF33" s="34" t="n">
        <v>0</v>
      </c>
      <c r="AG33" s="34" t="n">
        <v>0</v>
      </c>
      <c r="AH33" s="34" t="n">
        <v>0</v>
      </c>
      <c r="AI33" s="34" t="n">
        <v>0</v>
      </c>
      <c r="AJ33" s="34" t="n">
        <v>0</v>
      </c>
      <c r="AK33" s="34" t="n">
        <v>0</v>
      </c>
      <c r="AL33" s="34" t="n">
        <v>0</v>
      </c>
      <c r="AM33" s="34" t="n">
        <v>0</v>
      </c>
      <c r="AN33" s="34" t="n">
        <v>0</v>
      </c>
      <c r="AO33" s="34" t="n">
        <v>0</v>
      </c>
      <c r="AP33" s="34" t="n">
        <v>0</v>
      </c>
    </row>
    <row r="34" customFormat="false" ht="12.75" hidden="false" customHeight="false" outlineLevel="0" collapsed="false">
      <c r="A34" s="21" t="n">
        <v>19</v>
      </c>
      <c r="B34" s="21" t="s">
        <v>41</v>
      </c>
      <c r="C34" s="32" t="s">
        <v>67</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4" t="n">
        <v>0</v>
      </c>
      <c r="AE34" s="34" t="n">
        <v>0</v>
      </c>
      <c r="AF34" s="34" t="n">
        <v>0</v>
      </c>
      <c r="AG34" s="34" t="n">
        <v>0</v>
      </c>
      <c r="AH34" s="34" t="n">
        <v>0</v>
      </c>
      <c r="AI34" s="34" t="n">
        <v>0</v>
      </c>
      <c r="AJ34" s="34" t="n">
        <v>0</v>
      </c>
      <c r="AK34" s="34" t="n">
        <v>0</v>
      </c>
      <c r="AL34" s="34" t="n">
        <v>0</v>
      </c>
      <c r="AM34" s="34" t="n">
        <v>0</v>
      </c>
      <c r="AN34" s="34" t="n">
        <v>0</v>
      </c>
      <c r="AO34" s="34" t="n">
        <v>0</v>
      </c>
      <c r="AP34" s="34" t="n">
        <v>0</v>
      </c>
    </row>
    <row r="35" customFormat="false" ht="22.5" hidden="false" customHeight="false" outlineLevel="0" collapsed="false">
      <c r="A35" s="19" t="n">
        <v>20</v>
      </c>
      <c r="B35" s="19" t="s">
        <v>42</v>
      </c>
      <c r="C35" s="37" t="s">
        <v>68</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4" t="n">
        <v>0</v>
      </c>
      <c r="AE35" s="34" t="n">
        <v>0</v>
      </c>
      <c r="AF35" s="34" t="n">
        <v>0</v>
      </c>
      <c r="AG35" s="34" t="n">
        <v>0</v>
      </c>
      <c r="AH35" s="34" t="n">
        <v>0</v>
      </c>
      <c r="AI35" s="34" t="n">
        <v>0</v>
      </c>
      <c r="AJ35" s="34" t="n">
        <v>0</v>
      </c>
      <c r="AK35" s="34" t="n">
        <v>0</v>
      </c>
      <c r="AL35" s="34" t="n">
        <v>0</v>
      </c>
      <c r="AM35" s="34" t="n">
        <v>0</v>
      </c>
      <c r="AN35" s="34" t="n">
        <v>0</v>
      </c>
      <c r="AO35" s="34" t="n">
        <v>0</v>
      </c>
      <c r="AP35" s="34" t="n">
        <v>0</v>
      </c>
    </row>
    <row r="36" customFormat="false" ht="22.5" hidden="false" customHeight="false" outlineLevel="0" collapsed="false">
      <c r="A36" s="21" t="n">
        <v>21</v>
      </c>
      <c r="B36" s="21" t="s">
        <v>43</v>
      </c>
      <c r="C36" s="32" t="s">
        <v>69</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0</v>
      </c>
    </row>
    <row r="37" customFormat="false" ht="22.5" hidden="false" customHeight="false" outlineLevel="0" collapsed="false">
      <c r="A37" s="19" t="n">
        <v>22</v>
      </c>
      <c r="B37" s="19" t="s">
        <v>44</v>
      </c>
      <c r="C37" s="37" t="s">
        <v>70</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4" t="n">
        <v>0</v>
      </c>
      <c r="AE37" s="34" t="n">
        <v>0</v>
      </c>
      <c r="AF37" s="34" t="n">
        <v>0</v>
      </c>
      <c r="AG37" s="34" t="n">
        <v>0</v>
      </c>
      <c r="AH37" s="34" t="n">
        <v>0</v>
      </c>
      <c r="AI37" s="34" t="n">
        <v>0</v>
      </c>
      <c r="AJ37" s="34" t="n">
        <v>0</v>
      </c>
      <c r="AK37" s="34" t="n">
        <v>0</v>
      </c>
      <c r="AL37" s="34" t="n">
        <v>0</v>
      </c>
      <c r="AM37" s="34" t="n">
        <v>0</v>
      </c>
      <c r="AN37" s="34" t="n">
        <v>0</v>
      </c>
      <c r="AO37" s="34" t="n">
        <v>0</v>
      </c>
      <c r="AP37" s="34" t="n">
        <v>0</v>
      </c>
    </row>
    <row r="38" customFormat="false" ht="12.75" hidden="false" customHeight="false" outlineLevel="0" collapsed="false">
      <c r="A38" s="21" t="n">
        <v>23</v>
      </c>
      <c r="B38" s="21"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19" t="n">
        <v>24</v>
      </c>
      <c r="B39" s="19" t="s">
        <v>46</v>
      </c>
      <c r="C39" s="37" t="s">
        <v>72</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4" t="n">
        <v>0</v>
      </c>
      <c r="AE39" s="34" t="n">
        <v>0</v>
      </c>
      <c r="AF39" s="34" t="n">
        <v>0</v>
      </c>
      <c r="AG39" s="34" t="n">
        <v>0</v>
      </c>
      <c r="AH39" s="34" t="n">
        <v>0</v>
      </c>
      <c r="AI39" s="34" t="n">
        <v>0</v>
      </c>
      <c r="AJ39" s="34" t="n">
        <v>0</v>
      </c>
      <c r="AK39" s="34" t="n">
        <v>0</v>
      </c>
      <c r="AL39" s="34" t="n">
        <v>0</v>
      </c>
      <c r="AM39" s="34" t="n">
        <v>0</v>
      </c>
      <c r="AN39" s="34" t="n">
        <v>0</v>
      </c>
      <c r="AO39" s="34" t="n">
        <v>0</v>
      </c>
      <c r="AP39" s="34" t="n">
        <v>0</v>
      </c>
    </row>
    <row r="40" customFormat="false" ht="12.75" hidden="false" customHeight="false" outlineLevel="0" collapsed="false">
      <c r="A40" s="21" t="n">
        <v>25</v>
      </c>
      <c r="B40" s="21" t="s">
        <v>47</v>
      </c>
      <c r="C40" s="32" t="s">
        <v>73</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4" t="n">
        <v>0</v>
      </c>
      <c r="AE40" s="34" t="n">
        <v>0</v>
      </c>
      <c r="AF40" s="34" t="n">
        <v>0</v>
      </c>
      <c r="AG40" s="34" t="n">
        <v>0</v>
      </c>
      <c r="AH40" s="34" t="n">
        <v>0</v>
      </c>
      <c r="AI40" s="34" t="n">
        <v>0</v>
      </c>
      <c r="AJ40" s="34" t="n">
        <v>0</v>
      </c>
      <c r="AK40" s="34" t="n">
        <v>0</v>
      </c>
      <c r="AL40" s="34" t="n">
        <v>0</v>
      </c>
      <c r="AM40" s="34" t="n">
        <v>0</v>
      </c>
      <c r="AN40" s="34" t="n">
        <v>0</v>
      </c>
      <c r="AO40" s="34" t="n">
        <v>0</v>
      </c>
      <c r="AP40" s="34" t="n">
        <v>0</v>
      </c>
    </row>
    <row r="41" customFormat="false" ht="12.75" hidden="false" customHeight="false" outlineLevel="0" collapsed="false">
      <c r="A41" s="19" t="n">
        <v>26</v>
      </c>
      <c r="B41" s="19" t="s">
        <v>86</v>
      </c>
      <c r="C41" s="36" t="s">
        <v>87</v>
      </c>
      <c r="D41" s="35" t="n">
        <v>0</v>
      </c>
      <c r="E41" s="35" t="n">
        <v>0</v>
      </c>
      <c r="F41" s="35" t="n">
        <v>0</v>
      </c>
      <c r="G41" s="35" t="n">
        <v>0</v>
      </c>
      <c r="H41" s="35" t="n">
        <v>0</v>
      </c>
      <c r="I41" s="35" t="n">
        <v>0</v>
      </c>
      <c r="J41" s="35" t="n">
        <v>0</v>
      </c>
      <c r="K41" s="35" t="n">
        <v>0</v>
      </c>
      <c r="L41" s="35" t="n">
        <v>0</v>
      </c>
      <c r="M41" s="35" t="n">
        <v>0</v>
      </c>
      <c r="N41" s="35" t="n">
        <v>0</v>
      </c>
      <c r="O41" s="35" t="n">
        <v>0</v>
      </c>
      <c r="P41" s="35" t="n">
        <v>0</v>
      </c>
      <c r="Q41" s="35" t="n">
        <v>0</v>
      </c>
      <c r="R41" s="35" t="n">
        <v>0</v>
      </c>
      <c r="S41" s="35" t="n">
        <v>0</v>
      </c>
      <c r="T41" s="35" t="n">
        <v>0</v>
      </c>
      <c r="U41" s="35" t="n">
        <v>0</v>
      </c>
      <c r="V41" s="35" t="n">
        <v>0</v>
      </c>
      <c r="W41" s="35" t="n">
        <v>0</v>
      </c>
      <c r="X41" s="35" t="n">
        <v>0</v>
      </c>
      <c r="Y41" s="35" t="n">
        <v>0</v>
      </c>
      <c r="Z41" s="35" t="n">
        <v>0</v>
      </c>
      <c r="AA41" s="35" t="n">
        <v>0</v>
      </c>
      <c r="AB41" s="35"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4" t="n">
        <v>0</v>
      </c>
    </row>
    <row r="42" s="38" customFormat="true" ht="12.75" hidden="false" customHeight="false" outlineLevel="0" collapsed="false">
      <c r="C42" s="36"/>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42" activeCellId="0" sqref="B42"/>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4</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21" t="n">
        <v>1</v>
      </c>
      <c r="B16" s="21" t="s">
        <v>23</v>
      </c>
      <c r="C16" s="32" t="s">
        <v>49</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4" t="n">
        <v>0</v>
      </c>
      <c r="AE16" s="34" t="n">
        <v>0</v>
      </c>
      <c r="AF16" s="34" t="n">
        <v>0</v>
      </c>
      <c r="AG16" s="34" t="n">
        <v>0</v>
      </c>
      <c r="AH16" s="34" t="n">
        <v>0</v>
      </c>
      <c r="AI16" s="34" t="n">
        <v>0</v>
      </c>
      <c r="AJ16" s="34" t="n">
        <v>0</v>
      </c>
      <c r="AK16" s="34" t="n">
        <v>0</v>
      </c>
      <c r="AL16" s="34" t="n">
        <v>0</v>
      </c>
      <c r="AM16" s="34" t="n">
        <v>0</v>
      </c>
      <c r="AN16" s="34" t="n">
        <v>0</v>
      </c>
      <c r="AO16" s="34" t="n">
        <v>0</v>
      </c>
      <c r="AP16" s="34" t="n">
        <v>0</v>
      </c>
    </row>
    <row r="17" customFormat="false" ht="12.75" hidden="false" customHeight="false" outlineLevel="0" collapsed="false">
      <c r="A17" s="22" t="n">
        <v>2</v>
      </c>
      <c r="B17" s="22" t="s">
        <v>24</v>
      </c>
      <c r="C17" s="36" t="s">
        <v>50</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4" t="n">
        <v>0</v>
      </c>
      <c r="AE17" s="34" t="n">
        <v>0</v>
      </c>
      <c r="AF17" s="34" t="n">
        <v>0</v>
      </c>
      <c r="AG17" s="34" t="n">
        <v>0</v>
      </c>
      <c r="AH17" s="34" t="n">
        <v>0</v>
      </c>
      <c r="AI17" s="34" t="n">
        <v>0</v>
      </c>
      <c r="AJ17" s="34" t="n">
        <v>0</v>
      </c>
      <c r="AK17" s="34" t="n">
        <v>0</v>
      </c>
      <c r="AL17" s="34" t="n">
        <v>0</v>
      </c>
      <c r="AM17" s="34" t="n">
        <v>0</v>
      </c>
      <c r="AN17" s="34" t="n">
        <v>0</v>
      </c>
      <c r="AO17" s="34" t="n">
        <v>0</v>
      </c>
      <c r="AP17" s="34" t="n">
        <v>0</v>
      </c>
    </row>
    <row r="18" customFormat="false" ht="12.75" hidden="false" customHeight="false" outlineLevel="0" collapsed="false">
      <c r="A18" s="21" t="n">
        <v>3</v>
      </c>
      <c r="B18" s="21"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22" t="n">
        <v>4</v>
      </c>
      <c r="B19" s="22"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4" t="n">
        <v>0</v>
      </c>
      <c r="AE19" s="34" t="n">
        <v>0</v>
      </c>
      <c r="AF19" s="34" t="n">
        <v>0</v>
      </c>
      <c r="AG19" s="34" t="n">
        <v>0</v>
      </c>
      <c r="AH19" s="34" t="n">
        <v>0</v>
      </c>
      <c r="AI19" s="34" t="n">
        <v>0</v>
      </c>
      <c r="AJ19" s="34" t="n">
        <v>0</v>
      </c>
      <c r="AK19" s="34" t="n">
        <v>0</v>
      </c>
      <c r="AL19" s="34" t="n">
        <v>0</v>
      </c>
      <c r="AM19" s="34" t="n">
        <v>0</v>
      </c>
      <c r="AN19" s="34" t="n">
        <v>0</v>
      </c>
      <c r="AO19" s="34" t="n">
        <v>0</v>
      </c>
      <c r="AP19" s="34" t="n">
        <v>0</v>
      </c>
    </row>
    <row r="20" customFormat="false" ht="22.5" hidden="false" customHeight="false" outlineLevel="0" collapsed="false">
      <c r="A20" s="21" t="n">
        <v>5</v>
      </c>
      <c r="B20" s="21" t="s">
        <v>27</v>
      </c>
      <c r="C20" s="32" t="s">
        <v>53</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4" t="n">
        <v>0</v>
      </c>
      <c r="AE20" s="34" t="n">
        <v>0</v>
      </c>
      <c r="AF20" s="34" t="n">
        <v>0</v>
      </c>
      <c r="AG20" s="34" t="n">
        <v>0</v>
      </c>
      <c r="AH20" s="34" t="n">
        <v>0</v>
      </c>
      <c r="AI20" s="34" t="n">
        <v>0</v>
      </c>
      <c r="AJ20" s="34" t="n">
        <v>0</v>
      </c>
      <c r="AK20" s="34" t="n">
        <v>0</v>
      </c>
      <c r="AL20" s="34" t="n">
        <v>0</v>
      </c>
      <c r="AM20" s="34" t="n">
        <v>0</v>
      </c>
      <c r="AN20" s="34" t="n">
        <v>0</v>
      </c>
      <c r="AO20" s="34" t="n">
        <v>0</v>
      </c>
      <c r="AP20" s="34" t="n">
        <v>0</v>
      </c>
    </row>
    <row r="21" customFormat="false" ht="12.75" hidden="false" customHeight="false" outlineLevel="0" collapsed="false">
      <c r="A21" s="22" t="n">
        <v>6</v>
      </c>
      <c r="B21" s="22" t="s">
        <v>28</v>
      </c>
      <c r="C21" s="36" t="s">
        <v>54</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4" t="n">
        <v>0</v>
      </c>
      <c r="AE21" s="34" t="n">
        <v>0</v>
      </c>
      <c r="AF21" s="34" t="n">
        <v>0</v>
      </c>
      <c r="AG21" s="34" t="n">
        <v>0</v>
      </c>
      <c r="AH21" s="34" t="n">
        <v>0</v>
      </c>
      <c r="AI21" s="34" t="n">
        <v>0</v>
      </c>
      <c r="AJ21" s="34" t="n">
        <v>0</v>
      </c>
      <c r="AK21" s="34" t="n">
        <v>0</v>
      </c>
      <c r="AL21" s="34" t="n">
        <v>0</v>
      </c>
      <c r="AM21" s="34" t="n">
        <v>0</v>
      </c>
      <c r="AN21" s="34" t="n">
        <v>0</v>
      </c>
      <c r="AO21" s="34" t="n">
        <v>0</v>
      </c>
      <c r="AP21" s="34" t="n">
        <v>0</v>
      </c>
    </row>
    <row r="22" customFormat="false" ht="12.75" hidden="false" customHeight="false" outlineLevel="0" collapsed="false">
      <c r="A22" s="21" t="n">
        <v>7</v>
      </c>
      <c r="B22" s="21" t="s">
        <v>29</v>
      </c>
      <c r="C22" s="32" t="s">
        <v>55</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4" t="n">
        <v>0</v>
      </c>
      <c r="AE22" s="34" t="n">
        <v>0</v>
      </c>
      <c r="AF22" s="34" t="n">
        <v>0</v>
      </c>
      <c r="AG22" s="34" t="n">
        <v>0</v>
      </c>
      <c r="AH22" s="34" t="n">
        <v>0</v>
      </c>
      <c r="AI22" s="34" t="n">
        <v>0</v>
      </c>
      <c r="AJ22" s="34" t="n">
        <v>0</v>
      </c>
      <c r="AK22" s="34" t="n">
        <v>0</v>
      </c>
      <c r="AL22" s="34" t="n">
        <v>0</v>
      </c>
      <c r="AM22" s="34" t="n">
        <v>0</v>
      </c>
      <c r="AN22" s="34" t="n">
        <v>0</v>
      </c>
      <c r="AO22" s="34" t="n">
        <v>0</v>
      </c>
      <c r="AP22" s="34" t="n">
        <v>0</v>
      </c>
    </row>
    <row r="23" customFormat="false" ht="12.75" hidden="false" customHeight="false" outlineLevel="0" collapsed="false">
      <c r="A23" s="22" t="n">
        <v>8</v>
      </c>
      <c r="B23" s="22" t="s">
        <v>30</v>
      </c>
      <c r="C23" s="36" t="s">
        <v>56</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1.777</v>
      </c>
      <c r="V23" s="33" t="n">
        <v>16.943</v>
      </c>
      <c r="W23" s="35" t="n">
        <v>0</v>
      </c>
      <c r="X23" s="33" t="n">
        <v>0</v>
      </c>
      <c r="Y23" s="35" t="n">
        <v>0</v>
      </c>
      <c r="Z23" s="33" t="n">
        <v>0</v>
      </c>
      <c r="AA23" s="35" t="n">
        <v>0.225</v>
      </c>
      <c r="AB23" s="33" t="n">
        <v>0</v>
      </c>
      <c r="AC23" s="34" t="n">
        <v>111.929</v>
      </c>
      <c r="AD23" s="34" t="n">
        <v>0</v>
      </c>
      <c r="AE23" s="34" t="n">
        <v>0</v>
      </c>
      <c r="AF23" s="34" t="n">
        <v>0</v>
      </c>
      <c r="AG23" s="34" t="n">
        <v>0</v>
      </c>
      <c r="AH23" s="34" t="n">
        <v>0</v>
      </c>
      <c r="AI23" s="34" t="n">
        <v>0</v>
      </c>
      <c r="AJ23" s="34" t="n">
        <v>0</v>
      </c>
      <c r="AK23" s="34" t="n">
        <v>0</v>
      </c>
      <c r="AL23" s="34" t="n">
        <v>0</v>
      </c>
      <c r="AM23" s="34" t="n">
        <v>0</v>
      </c>
      <c r="AN23" s="34" t="n">
        <v>0</v>
      </c>
      <c r="AO23" s="34" t="n">
        <v>0</v>
      </c>
      <c r="AP23" s="34" t="n">
        <v>130.875</v>
      </c>
    </row>
    <row r="24" customFormat="false" ht="12.75" hidden="false" customHeight="false" outlineLevel="0" collapsed="false">
      <c r="A24" s="21" t="n">
        <v>9</v>
      </c>
      <c r="B24" s="21" t="s">
        <v>31</v>
      </c>
      <c r="C24" s="32" t="s">
        <v>57</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4" t="n">
        <v>0</v>
      </c>
      <c r="AE24" s="34" t="n">
        <v>0</v>
      </c>
      <c r="AF24" s="34" t="n">
        <v>0</v>
      </c>
      <c r="AG24" s="34" t="n">
        <v>0</v>
      </c>
      <c r="AH24" s="34" t="n">
        <v>0</v>
      </c>
      <c r="AI24" s="34" t="n">
        <v>0</v>
      </c>
      <c r="AJ24" s="34" t="n">
        <v>0</v>
      </c>
      <c r="AK24" s="34" t="n">
        <v>0</v>
      </c>
      <c r="AL24" s="34" t="n">
        <v>0</v>
      </c>
      <c r="AM24" s="34" t="n">
        <v>0</v>
      </c>
      <c r="AN24" s="34" t="n">
        <v>0</v>
      </c>
      <c r="AO24" s="34" t="n">
        <v>0</v>
      </c>
      <c r="AP24" s="34" t="n">
        <v>0</v>
      </c>
    </row>
    <row r="25" customFormat="false" ht="12.75" hidden="false" customHeight="false" outlineLevel="0" collapsed="false">
      <c r="A25" s="22" t="n">
        <v>10</v>
      </c>
      <c r="B25" s="22" t="s">
        <v>32</v>
      </c>
      <c r="C25" s="36" t="s">
        <v>58</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4" t="n">
        <v>0</v>
      </c>
      <c r="AE25" s="34" t="n">
        <v>0</v>
      </c>
      <c r="AF25" s="34" t="n">
        <v>0</v>
      </c>
      <c r="AG25" s="34" t="n">
        <v>0</v>
      </c>
      <c r="AH25" s="34" t="n">
        <v>0</v>
      </c>
      <c r="AI25" s="34" t="n">
        <v>0</v>
      </c>
      <c r="AJ25" s="34" t="n">
        <v>0</v>
      </c>
      <c r="AK25" s="34" t="n">
        <v>0</v>
      </c>
      <c r="AL25" s="34" t="n">
        <v>0</v>
      </c>
      <c r="AM25" s="34" t="n">
        <v>0</v>
      </c>
      <c r="AN25" s="34" t="n">
        <v>0</v>
      </c>
      <c r="AO25" s="34" t="n">
        <v>0</v>
      </c>
      <c r="AP25" s="34" t="n">
        <v>0</v>
      </c>
    </row>
    <row r="26" customFormat="false" ht="12.75" hidden="false" customHeight="false" outlineLevel="0" collapsed="false">
      <c r="A26" s="21" t="n">
        <v>11</v>
      </c>
      <c r="B26" s="21" t="s">
        <v>33</v>
      </c>
      <c r="C26" s="32" t="s">
        <v>59</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4" t="n">
        <v>0</v>
      </c>
      <c r="AE26" s="34" t="n">
        <v>0</v>
      </c>
      <c r="AF26" s="34" t="n">
        <v>0</v>
      </c>
      <c r="AG26" s="34" t="n">
        <v>0</v>
      </c>
      <c r="AH26" s="34" t="n">
        <v>0</v>
      </c>
      <c r="AI26" s="34" t="n">
        <v>0</v>
      </c>
      <c r="AJ26" s="34" t="n">
        <v>0</v>
      </c>
      <c r="AK26" s="34" t="n">
        <v>0</v>
      </c>
      <c r="AL26" s="34" t="n">
        <v>0</v>
      </c>
      <c r="AM26" s="34" t="n">
        <v>0</v>
      </c>
      <c r="AN26" s="34" t="n">
        <v>0</v>
      </c>
      <c r="AO26" s="34" t="n">
        <v>0</v>
      </c>
      <c r="AP26" s="34" t="n">
        <v>0</v>
      </c>
    </row>
    <row r="27" customFormat="false" ht="22.5" hidden="false" customHeight="false" outlineLevel="0" collapsed="false">
      <c r="A27" s="22" t="n">
        <v>12</v>
      </c>
      <c r="B27" s="22" t="s">
        <v>34</v>
      </c>
      <c r="C27" s="36" t="s">
        <v>60</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4" t="n">
        <v>0</v>
      </c>
      <c r="AE27" s="34" t="n">
        <v>0</v>
      </c>
      <c r="AF27" s="34" t="n">
        <v>0</v>
      </c>
      <c r="AG27" s="34" t="n">
        <v>0</v>
      </c>
      <c r="AH27" s="34" t="n">
        <v>0</v>
      </c>
      <c r="AI27" s="34" t="n">
        <v>0</v>
      </c>
      <c r="AJ27" s="34" t="n">
        <v>0</v>
      </c>
      <c r="AK27" s="34" t="n">
        <v>0</v>
      </c>
      <c r="AL27" s="34" t="n">
        <v>0</v>
      </c>
      <c r="AM27" s="34" t="n">
        <v>0</v>
      </c>
      <c r="AN27" s="34" t="n">
        <v>0</v>
      </c>
      <c r="AO27" s="34" t="n">
        <v>0</v>
      </c>
      <c r="AP27" s="34" t="n">
        <v>0</v>
      </c>
    </row>
    <row r="28" customFormat="false" ht="22.5" hidden="false" customHeight="false" outlineLevel="0" collapsed="false">
      <c r="A28" s="21" t="n">
        <v>13</v>
      </c>
      <c r="B28" s="21" t="s">
        <v>35</v>
      </c>
      <c r="C28" s="32" t="s">
        <v>61</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4" t="n">
        <v>0</v>
      </c>
      <c r="AE28" s="34" t="n">
        <v>0</v>
      </c>
      <c r="AF28" s="34" t="n">
        <v>0</v>
      </c>
      <c r="AG28" s="34" t="n">
        <v>0</v>
      </c>
      <c r="AH28" s="34" t="n">
        <v>0</v>
      </c>
      <c r="AI28" s="34" t="n">
        <v>0</v>
      </c>
      <c r="AJ28" s="34" t="n">
        <v>0</v>
      </c>
      <c r="AK28" s="34" t="n">
        <v>0</v>
      </c>
      <c r="AL28" s="34" t="n">
        <v>0</v>
      </c>
      <c r="AM28" s="34" t="n">
        <v>0</v>
      </c>
      <c r="AN28" s="34" t="n">
        <v>0</v>
      </c>
      <c r="AO28" s="34" t="n">
        <v>0</v>
      </c>
      <c r="AP28" s="34" t="n">
        <v>0</v>
      </c>
    </row>
    <row r="29" customFormat="false" ht="22.5" hidden="false" customHeight="false" outlineLevel="0" collapsed="false">
      <c r="A29" s="22" t="n">
        <v>14</v>
      </c>
      <c r="B29" s="22" t="s">
        <v>36</v>
      </c>
      <c r="C29" s="36" t="s">
        <v>62</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4" t="n">
        <v>0</v>
      </c>
      <c r="AE29" s="34" t="n">
        <v>0</v>
      </c>
      <c r="AF29" s="34" t="n">
        <v>0</v>
      </c>
      <c r="AG29" s="34" t="n">
        <v>0</v>
      </c>
      <c r="AH29" s="34" t="n">
        <v>0</v>
      </c>
      <c r="AI29" s="34" t="n">
        <v>0</v>
      </c>
      <c r="AJ29" s="34" t="n">
        <v>0</v>
      </c>
      <c r="AK29" s="34" t="n">
        <v>0</v>
      </c>
      <c r="AL29" s="34" t="n">
        <v>0</v>
      </c>
      <c r="AM29" s="34" t="n">
        <v>0</v>
      </c>
      <c r="AN29" s="34" t="n">
        <v>0</v>
      </c>
      <c r="AO29" s="34" t="n">
        <v>0</v>
      </c>
      <c r="AP29" s="34" t="n">
        <v>0</v>
      </c>
    </row>
    <row r="30" customFormat="false" ht="33.75" hidden="false" customHeight="false" outlineLevel="0" collapsed="false">
      <c r="A30" s="21" t="n">
        <v>15</v>
      </c>
      <c r="B30" s="21" t="s">
        <v>37</v>
      </c>
      <c r="C30" s="32" t="s">
        <v>63</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4" t="n">
        <v>0</v>
      </c>
      <c r="AE30" s="34" t="n">
        <v>0</v>
      </c>
      <c r="AF30" s="34" t="n">
        <v>0</v>
      </c>
      <c r="AG30" s="34" t="n">
        <v>0</v>
      </c>
      <c r="AH30" s="34" t="n">
        <v>0</v>
      </c>
      <c r="AI30" s="34" t="n">
        <v>0</v>
      </c>
      <c r="AJ30" s="34" t="n">
        <v>0</v>
      </c>
      <c r="AK30" s="34" t="n">
        <v>0</v>
      </c>
      <c r="AL30" s="34" t="n">
        <v>0</v>
      </c>
      <c r="AM30" s="34" t="n">
        <v>0</v>
      </c>
      <c r="AN30" s="34" t="n">
        <v>0</v>
      </c>
      <c r="AO30" s="34" t="n">
        <v>0</v>
      </c>
      <c r="AP30" s="34" t="n">
        <v>0</v>
      </c>
    </row>
    <row r="31" customFormat="false" ht="12.75" hidden="false" customHeight="false" outlineLevel="0" collapsed="false">
      <c r="A31" s="22" t="n">
        <v>16</v>
      </c>
      <c r="B31" s="22"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4" t="n">
        <v>0</v>
      </c>
      <c r="AE31" s="34" t="n">
        <v>0</v>
      </c>
      <c r="AF31" s="34" t="n">
        <v>0</v>
      </c>
      <c r="AG31" s="34" t="n">
        <v>0</v>
      </c>
      <c r="AH31" s="34" t="n">
        <v>0</v>
      </c>
      <c r="AI31" s="34" t="n">
        <v>0</v>
      </c>
      <c r="AJ31" s="34" t="n">
        <v>0</v>
      </c>
      <c r="AK31" s="34" t="n">
        <v>0</v>
      </c>
      <c r="AL31" s="34" t="n">
        <v>0</v>
      </c>
      <c r="AM31" s="34" t="n">
        <v>0</v>
      </c>
      <c r="AN31" s="34" t="n">
        <v>0</v>
      </c>
      <c r="AO31" s="34" t="n">
        <v>0</v>
      </c>
      <c r="AP31" s="34" t="n">
        <v>0</v>
      </c>
    </row>
    <row r="32" customFormat="false" ht="12.75" hidden="false" customHeight="false" outlineLevel="0" collapsed="false">
      <c r="A32" s="21" t="n">
        <v>17</v>
      </c>
      <c r="B32" s="21"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4" t="n">
        <v>0</v>
      </c>
      <c r="AE32" s="34" t="n">
        <v>0</v>
      </c>
      <c r="AF32" s="34" t="n">
        <v>0</v>
      </c>
      <c r="AG32" s="34" t="n">
        <v>0</v>
      </c>
      <c r="AH32" s="34" t="n">
        <v>0</v>
      </c>
      <c r="AI32" s="34" t="n">
        <v>0</v>
      </c>
      <c r="AJ32" s="34" t="n">
        <v>0</v>
      </c>
      <c r="AK32" s="34" t="n">
        <v>0</v>
      </c>
      <c r="AL32" s="34" t="n">
        <v>0</v>
      </c>
      <c r="AM32" s="34" t="n">
        <v>0</v>
      </c>
      <c r="AN32" s="34" t="n">
        <v>0</v>
      </c>
      <c r="AO32" s="34" t="n">
        <v>0</v>
      </c>
      <c r="AP32" s="34" t="n">
        <v>0</v>
      </c>
    </row>
    <row r="33" customFormat="false" ht="12.75" hidden="false" customHeight="false" outlineLevel="0" collapsed="false">
      <c r="A33" s="22" t="n">
        <v>18</v>
      </c>
      <c r="B33" s="22" t="s">
        <v>40</v>
      </c>
      <c r="C33" s="36" t="s">
        <v>66</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116.783</v>
      </c>
      <c r="AD33" s="34" t="n">
        <v>0</v>
      </c>
      <c r="AE33" s="34" t="n">
        <v>0</v>
      </c>
      <c r="AF33" s="34" t="n">
        <v>0</v>
      </c>
      <c r="AG33" s="34" t="n">
        <v>0</v>
      </c>
      <c r="AH33" s="34" t="n">
        <v>0</v>
      </c>
      <c r="AI33" s="34" t="n">
        <v>0</v>
      </c>
      <c r="AJ33" s="34" t="n">
        <v>0</v>
      </c>
      <c r="AK33" s="34" t="n">
        <v>0</v>
      </c>
      <c r="AL33" s="34" t="n">
        <v>0</v>
      </c>
      <c r="AM33" s="34" t="n">
        <v>0</v>
      </c>
      <c r="AN33" s="34" t="n">
        <v>0</v>
      </c>
      <c r="AO33" s="34" t="n">
        <v>0</v>
      </c>
      <c r="AP33" s="34" t="n">
        <v>116.783</v>
      </c>
    </row>
    <row r="34" customFormat="false" ht="12.75" hidden="false" customHeight="false" outlineLevel="0" collapsed="false">
      <c r="A34" s="21" t="n">
        <v>19</v>
      </c>
      <c r="B34" s="21" t="s">
        <v>41</v>
      </c>
      <c r="C34" s="32" t="s">
        <v>67</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4" t="n">
        <v>0</v>
      </c>
      <c r="AE34" s="34" t="n">
        <v>0</v>
      </c>
      <c r="AF34" s="34" t="n">
        <v>0</v>
      </c>
      <c r="AG34" s="34" t="n">
        <v>0</v>
      </c>
      <c r="AH34" s="34" t="n">
        <v>0</v>
      </c>
      <c r="AI34" s="34" t="n">
        <v>0</v>
      </c>
      <c r="AJ34" s="34" t="n">
        <v>0</v>
      </c>
      <c r="AK34" s="34" t="n">
        <v>0</v>
      </c>
      <c r="AL34" s="34" t="n">
        <v>0</v>
      </c>
      <c r="AM34" s="34" t="n">
        <v>0</v>
      </c>
      <c r="AN34" s="34" t="n">
        <v>0</v>
      </c>
      <c r="AO34" s="34" t="n">
        <v>0</v>
      </c>
      <c r="AP34" s="34" t="n">
        <v>0</v>
      </c>
    </row>
    <row r="35" customFormat="false" ht="22.5" hidden="false" customHeight="false" outlineLevel="0" collapsed="false">
      <c r="A35" s="19" t="n">
        <v>20</v>
      </c>
      <c r="B35" s="19" t="s">
        <v>42</v>
      </c>
      <c r="C35" s="37" t="s">
        <v>68</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4" t="n">
        <v>0</v>
      </c>
      <c r="AE35" s="34" t="n">
        <v>0</v>
      </c>
      <c r="AF35" s="34" t="n">
        <v>0</v>
      </c>
      <c r="AG35" s="34" t="n">
        <v>0</v>
      </c>
      <c r="AH35" s="34" t="n">
        <v>0</v>
      </c>
      <c r="AI35" s="34" t="n">
        <v>0</v>
      </c>
      <c r="AJ35" s="34" t="n">
        <v>0</v>
      </c>
      <c r="AK35" s="34" t="n">
        <v>0</v>
      </c>
      <c r="AL35" s="34" t="n">
        <v>0</v>
      </c>
      <c r="AM35" s="34" t="n">
        <v>0</v>
      </c>
      <c r="AN35" s="34" t="n">
        <v>0</v>
      </c>
      <c r="AO35" s="34" t="n">
        <v>0</v>
      </c>
      <c r="AP35" s="34" t="n">
        <v>0</v>
      </c>
    </row>
    <row r="36" customFormat="false" ht="22.5" hidden="false" customHeight="false" outlineLevel="0" collapsed="false">
      <c r="A36" s="21" t="n">
        <v>21</v>
      </c>
      <c r="B36" s="21" t="s">
        <v>43</v>
      </c>
      <c r="C36" s="32" t="s">
        <v>69</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0</v>
      </c>
    </row>
    <row r="37" customFormat="false" ht="22.5" hidden="false" customHeight="false" outlineLevel="0" collapsed="false">
      <c r="A37" s="19" t="n">
        <v>22</v>
      </c>
      <c r="B37" s="19" t="s">
        <v>44</v>
      </c>
      <c r="C37" s="37" t="s">
        <v>70</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544</v>
      </c>
      <c r="V37" s="33" t="n">
        <v>0.654</v>
      </c>
      <c r="W37" s="35" t="n">
        <v>0</v>
      </c>
      <c r="X37" s="33" t="n">
        <v>0</v>
      </c>
      <c r="Y37" s="35" t="n">
        <v>0</v>
      </c>
      <c r="Z37" s="33" t="n">
        <v>0</v>
      </c>
      <c r="AA37" s="35" t="n">
        <v>0.029</v>
      </c>
      <c r="AB37" s="33" t="n">
        <v>0</v>
      </c>
      <c r="AC37" s="34" t="n">
        <v>0</v>
      </c>
      <c r="AD37" s="34" t="n">
        <v>0</v>
      </c>
      <c r="AE37" s="34" t="n">
        <v>0</v>
      </c>
      <c r="AF37" s="34" t="n">
        <v>0</v>
      </c>
      <c r="AG37" s="34" t="n">
        <v>0</v>
      </c>
      <c r="AH37" s="34" t="n">
        <v>0</v>
      </c>
      <c r="AI37" s="34" t="n">
        <v>0</v>
      </c>
      <c r="AJ37" s="34" t="n">
        <v>0</v>
      </c>
      <c r="AK37" s="34" t="n">
        <v>0</v>
      </c>
      <c r="AL37" s="34" t="n">
        <v>0</v>
      </c>
      <c r="AM37" s="34" t="n">
        <v>0</v>
      </c>
      <c r="AN37" s="34" t="n">
        <v>0</v>
      </c>
      <c r="AO37" s="34" t="n">
        <v>0</v>
      </c>
      <c r="AP37" s="34" t="n">
        <v>1.227</v>
      </c>
    </row>
    <row r="38" customFormat="false" ht="12.75" hidden="false" customHeight="false" outlineLevel="0" collapsed="false">
      <c r="A38" s="21" t="n">
        <v>23</v>
      </c>
      <c r="B38" s="21"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19" t="n">
        <v>24</v>
      </c>
      <c r="B39" s="19" t="s">
        <v>46</v>
      </c>
      <c r="C39" s="37" t="s">
        <v>72</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4" t="n">
        <v>0</v>
      </c>
      <c r="AE39" s="34" t="n">
        <v>0</v>
      </c>
      <c r="AF39" s="34" t="n">
        <v>0</v>
      </c>
      <c r="AG39" s="34" t="n">
        <v>0</v>
      </c>
      <c r="AH39" s="34" t="n">
        <v>0</v>
      </c>
      <c r="AI39" s="34" t="n">
        <v>0</v>
      </c>
      <c r="AJ39" s="34" t="n">
        <v>0</v>
      </c>
      <c r="AK39" s="34" t="n">
        <v>0</v>
      </c>
      <c r="AL39" s="34" t="n">
        <v>0</v>
      </c>
      <c r="AM39" s="34" t="n">
        <v>0</v>
      </c>
      <c r="AN39" s="34" t="n">
        <v>0</v>
      </c>
      <c r="AO39" s="34" t="n">
        <v>0</v>
      </c>
      <c r="AP39" s="34" t="n">
        <v>0</v>
      </c>
    </row>
    <row r="40" customFormat="false" ht="12.75" hidden="false" customHeight="false" outlineLevel="0" collapsed="false">
      <c r="A40" s="21" t="n">
        <v>25</v>
      </c>
      <c r="B40" s="21" t="s">
        <v>47</v>
      </c>
      <c r="C40" s="32" t="s">
        <v>73</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002</v>
      </c>
      <c r="V40" s="33" t="n">
        <v>0.017</v>
      </c>
      <c r="W40" s="35" t="n">
        <v>0</v>
      </c>
      <c r="X40" s="33" t="n">
        <v>0</v>
      </c>
      <c r="Y40" s="35" t="n">
        <v>0</v>
      </c>
      <c r="Z40" s="33" t="n">
        <v>0</v>
      </c>
      <c r="AA40" s="35" t="n">
        <v>0</v>
      </c>
      <c r="AB40" s="33" t="n">
        <v>0</v>
      </c>
      <c r="AC40" s="34" t="n">
        <v>0.11</v>
      </c>
      <c r="AD40" s="34" t="n">
        <v>0</v>
      </c>
      <c r="AE40" s="34" t="n">
        <v>0</v>
      </c>
      <c r="AF40" s="34" t="n">
        <v>0</v>
      </c>
      <c r="AG40" s="34" t="n">
        <v>0</v>
      </c>
      <c r="AH40" s="34" t="n">
        <v>0</v>
      </c>
      <c r="AI40" s="34" t="n">
        <v>0</v>
      </c>
      <c r="AJ40" s="34" t="n">
        <v>0</v>
      </c>
      <c r="AK40" s="34" t="n">
        <v>0</v>
      </c>
      <c r="AL40" s="34" t="n">
        <v>0</v>
      </c>
      <c r="AM40" s="34" t="n">
        <v>0</v>
      </c>
      <c r="AN40" s="34" t="n">
        <v>0</v>
      </c>
      <c r="AO40" s="34" t="n">
        <v>0</v>
      </c>
      <c r="AP40" s="34" t="n">
        <v>0.128</v>
      </c>
    </row>
    <row r="41" customFormat="false" ht="12.75" hidden="false" customHeight="false" outlineLevel="0" collapsed="false">
      <c r="A41" s="19" t="n">
        <v>26</v>
      </c>
      <c r="B41" s="19" t="s">
        <v>86</v>
      </c>
      <c r="C41" s="36" t="s">
        <v>87</v>
      </c>
      <c r="D41" s="35" t="n">
        <v>0</v>
      </c>
      <c r="E41" s="35" t="n">
        <v>0</v>
      </c>
      <c r="F41" s="35" t="n">
        <v>0</v>
      </c>
      <c r="G41" s="35" t="n">
        <v>0</v>
      </c>
      <c r="H41" s="35" t="n">
        <v>0</v>
      </c>
      <c r="I41" s="35" t="n">
        <v>0</v>
      </c>
      <c r="J41" s="35" t="n">
        <v>0</v>
      </c>
      <c r="K41" s="35" t="n">
        <v>0</v>
      </c>
      <c r="L41" s="35" t="n">
        <v>0</v>
      </c>
      <c r="M41" s="35" t="n">
        <v>0</v>
      </c>
      <c r="N41" s="35" t="n">
        <v>0</v>
      </c>
      <c r="O41" s="35" t="n">
        <v>0</v>
      </c>
      <c r="P41" s="35" t="n">
        <v>0</v>
      </c>
      <c r="Q41" s="35" t="n">
        <v>0</v>
      </c>
      <c r="R41" s="35" t="n">
        <v>0</v>
      </c>
      <c r="S41" s="35" t="n">
        <v>0</v>
      </c>
      <c r="T41" s="35" t="n">
        <v>0</v>
      </c>
      <c r="U41" s="35" t="n">
        <v>2.323</v>
      </c>
      <c r="V41" s="35" t="n">
        <v>17.614</v>
      </c>
      <c r="W41" s="35" t="n">
        <v>0</v>
      </c>
      <c r="X41" s="35" t="n">
        <v>0</v>
      </c>
      <c r="Y41" s="35" t="n">
        <v>0</v>
      </c>
      <c r="Z41" s="35" t="n">
        <v>0</v>
      </c>
      <c r="AA41" s="35" t="n">
        <v>0.254</v>
      </c>
      <c r="AB41" s="35" t="n">
        <v>0</v>
      </c>
      <c r="AC41" s="35" t="n">
        <v>228.822</v>
      </c>
      <c r="AD41" s="35" t="n">
        <v>0</v>
      </c>
      <c r="AE41" s="35" t="n">
        <v>0</v>
      </c>
      <c r="AF41" s="35" t="n">
        <v>0</v>
      </c>
      <c r="AG41" s="35" t="n">
        <v>0</v>
      </c>
      <c r="AH41" s="35" t="n">
        <v>0</v>
      </c>
      <c r="AI41" s="35" t="n">
        <v>0</v>
      </c>
      <c r="AJ41" s="35" t="n">
        <v>0</v>
      </c>
      <c r="AK41" s="35" t="n">
        <v>0</v>
      </c>
      <c r="AL41" s="35" t="n">
        <v>0</v>
      </c>
      <c r="AM41" s="35" t="n">
        <v>0</v>
      </c>
      <c r="AN41" s="35" t="n">
        <v>0</v>
      </c>
      <c r="AO41" s="35" t="n">
        <v>0</v>
      </c>
      <c r="AP41" s="34" t="n">
        <v>249.013</v>
      </c>
    </row>
    <row r="42" s="38" customFormat="true" ht="12.75" hidden="false" customHeight="false" outlineLevel="0" collapsed="false">
      <c r="C42" s="36"/>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Ziad Ghanem</cp:lastModifiedBy>
  <dcterms:modified xsi:type="dcterms:W3CDTF">2009-10-16T20:29:3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