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Ontario</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656</v>
      </c>
      <c r="E20" s="37" t="n">
        <v>0.066</v>
      </c>
      <c r="F20" s="36" t="n">
        <v>0</v>
      </c>
      <c r="G20" s="37" t="n">
        <v>0.014</v>
      </c>
      <c r="H20" s="36" t="n">
        <v>0.479</v>
      </c>
      <c r="I20" s="37" t="n">
        <v>0.098</v>
      </c>
      <c r="J20" s="36" t="n">
        <v>0.561</v>
      </c>
      <c r="K20" s="37" t="n">
        <v>697.064</v>
      </c>
      <c r="L20" s="36" t="n">
        <v>4.509</v>
      </c>
      <c r="M20" s="37" t="n">
        <v>0.384</v>
      </c>
      <c r="N20" s="36" t="n">
        <v>2.431</v>
      </c>
      <c r="O20" s="37" t="n">
        <v>0.327</v>
      </c>
      <c r="P20" s="36" t="n">
        <v>0.601</v>
      </c>
      <c r="Q20" s="38" t="n">
        <v>0.072</v>
      </c>
      <c r="R20" s="36" t="n">
        <v>0.183</v>
      </c>
      <c r="S20" s="38" t="n">
        <v>0.129</v>
      </c>
      <c r="T20" s="36" t="n">
        <v>0.461</v>
      </c>
      <c r="U20" s="38" t="n">
        <v>0.048</v>
      </c>
      <c r="V20" s="36" t="n">
        <v>0.154</v>
      </c>
      <c r="W20" s="38" t="n">
        <v>0.122</v>
      </c>
      <c r="X20" s="36" t="n">
        <v>0</v>
      </c>
      <c r="Y20" s="38" t="n">
        <v>1.12</v>
      </c>
      <c r="Z20" s="36" t="n">
        <v>0</v>
      </c>
      <c r="AA20" s="38" t="n">
        <v>0.149</v>
      </c>
      <c r="AB20" s="36" t="n">
        <v>1.077</v>
      </c>
      <c r="AC20" s="37" t="n">
        <v>3.227</v>
      </c>
      <c r="AD20" s="39" t="n">
        <v>0</v>
      </c>
      <c r="AE20" s="37" t="n">
        <v>0</v>
      </c>
      <c r="AF20" s="39" t="n">
        <v>0</v>
      </c>
      <c r="AG20" s="37" t="n">
        <v>0</v>
      </c>
      <c r="AH20" s="39" t="n">
        <v>0</v>
      </c>
      <c r="AI20" s="37" t="n">
        <v>0</v>
      </c>
      <c r="AJ20" s="39" t="n">
        <v>0</v>
      </c>
      <c r="AK20" s="37" t="n">
        <v>0</v>
      </c>
      <c r="AL20" s="39" t="n">
        <v>0</v>
      </c>
      <c r="AM20" s="37" t="n">
        <v>0</v>
      </c>
      <c r="AN20" s="39" t="n">
        <v>0</v>
      </c>
      <c r="AO20" s="37" t="n">
        <v>0</v>
      </c>
      <c r="AP20" s="36" t="n">
        <v>0.495</v>
      </c>
      <c r="AQ20" s="37" t="n">
        <v>0.285</v>
      </c>
      <c r="AR20" s="36" t="n">
        <v>0.321</v>
      </c>
      <c r="AS20" s="37" t="n">
        <v>0.184</v>
      </c>
      <c r="AT20" s="36" t="n">
        <v>44.405</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52.718</v>
      </c>
      <c r="BJ20" s="39" t="n">
        <v>-129.666</v>
      </c>
      <c r="BK20" s="37" t="n">
        <v>-115.296</v>
      </c>
      <c r="BL20" s="39" t="n">
        <v>-5.089</v>
      </c>
      <c r="BM20" s="37" t="n">
        <v>-29.656</v>
      </c>
      <c r="BN20" s="39" t="n">
        <v>0</v>
      </c>
      <c r="BO20" s="37" t="n">
        <v>0</v>
      </c>
      <c r="BP20" s="36" t="n">
        <v>427.19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012</v>
      </c>
      <c r="L21" s="36" t="n">
        <v>0.002</v>
      </c>
      <c r="M21" s="37" t="n">
        <v>0</v>
      </c>
      <c r="N21" s="36" t="n">
        <v>0.001</v>
      </c>
      <c r="O21" s="37" t="n">
        <v>0</v>
      </c>
      <c r="P21" s="36" t="n">
        <v>0</v>
      </c>
      <c r="Q21" s="38" t="n">
        <v>0</v>
      </c>
      <c r="R21" s="36" t="n">
        <v>0</v>
      </c>
      <c r="S21" s="38" t="n">
        <v>0</v>
      </c>
      <c r="T21" s="36" t="n">
        <v>0</v>
      </c>
      <c r="U21" s="38" t="n">
        <v>0</v>
      </c>
      <c r="V21" s="36" t="n">
        <v>0</v>
      </c>
      <c r="W21" s="38" t="n">
        <v>0</v>
      </c>
      <c r="X21" s="36" t="n">
        <v>0</v>
      </c>
      <c r="Y21" s="38" t="n">
        <v>0.001</v>
      </c>
      <c r="Z21" s="36" t="n">
        <v>0</v>
      </c>
      <c r="AA21" s="38" t="n">
        <v>0</v>
      </c>
      <c r="AB21" s="36" t="n">
        <v>0.001</v>
      </c>
      <c r="AC21" s="37" t="n">
        <v>0.002</v>
      </c>
      <c r="AD21" s="39" t="n">
        <v>0</v>
      </c>
      <c r="AE21" s="37" t="n">
        <v>0</v>
      </c>
      <c r="AF21" s="39" t="n">
        <v>0</v>
      </c>
      <c r="AG21" s="37" t="n">
        <v>0</v>
      </c>
      <c r="AH21" s="39" t="n">
        <v>0</v>
      </c>
      <c r="AI21" s="37" t="n">
        <v>0</v>
      </c>
      <c r="AJ21" s="39" t="n">
        <v>0</v>
      </c>
      <c r="AK21" s="37" t="n">
        <v>0</v>
      </c>
      <c r="AL21" s="39" t="n">
        <v>0</v>
      </c>
      <c r="AM21" s="37" t="n">
        <v>0.003</v>
      </c>
      <c r="AN21" s="39" t="n">
        <v>0</v>
      </c>
      <c r="AO21" s="37" t="n">
        <v>0</v>
      </c>
      <c r="AP21" s="36" t="n">
        <v>0</v>
      </c>
      <c r="AQ21" s="37" t="n">
        <v>0</v>
      </c>
      <c r="AR21" s="36" t="n">
        <v>0</v>
      </c>
      <c r="AS21" s="37" t="n">
        <v>0</v>
      </c>
      <c r="AT21" s="36" t="n">
        <v>0.003</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002</v>
      </c>
      <c r="BJ21" s="39" t="n">
        <v>-0.004</v>
      </c>
      <c r="BK21" s="37" t="n">
        <v>-0.003</v>
      </c>
      <c r="BL21" s="39" t="n">
        <v>0</v>
      </c>
      <c r="BM21" s="37" t="n">
        <v>-0.001</v>
      </c>
      <c r="BN21" s="39" t="n">
        <v>0</v>
      </c>
      <c r="BO21" s="37" t="n">
        <v>0</v>
      </c>
      <c r="BP21" s="36" t="n">
        <v>0.01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1.162</v>
      </c>
      <c r="E23" s="37" t="n">
        <v>0.168</v>
      </c>
      <c r="F23" s="36" t="n">
        <v>0.035</v>
      </c>
      <c r="G23" s="37" t="n">
        <v>0.128</v>
      </c>
      <c r="H23" s="36" t="n">
        <v>0.561</v>
      </c>
      <c r="I23" s="37" t="n">
        <v>0.4</v>
      </c>
      <c r="J23" s="36" t="n">
        <v>2.456</v>
      </c>
      <c r="K23" s="37" t="n">
        <v>5.581</v>
      </c>
      <c r="L23" s="36" t="n">
        <v>5.092</v>
      </c>
      <c r="M23" s="37" t="n">
        <v>1.855</v>
      </c>
      <c r="N23" s="36" t="n">
        <v>16.276</v>
      </c>
      <c r="O23" s="37" t="n">
        <v>0.623</v>
      </c>
      <c r="P23" s="36" t="n">
        <v>8.072</v>
      </c>
      <c r="Q23" s="38" t="n">
        <v>0.405</v>
      </c>
      <c r="R23" s="36" t="n">
        <v>1.304</v>
      </c>
      <c r="S23" s="38" t="n">
        <v>0.445</v>
      </c>
      <c r="T23" s="36" t="n">
        <v>0.907</v>
      </c>
      <c r="U23" s="38" t="n">
        <v>0.267</v>
      </c>
      <c r="V23" s="36" t="n">
        <v>0.372</v>
      </c>
      <c r="W23" s="38" t="n">
        <v>0.795</v>
      </c>
      <c r="X23" s="36" t="n">
        <v>0</v>
      </c>
      <c r="Y23" s="38" t="n">
        <v>6.006</v>
      </c>
      <c r="Z23" s="36" t="n">
        <v>0</v>
      </c>
      <c r="AA23" s="38" t="n">
        <v>1.121</v>
      </c>
      <c r="AB23" s="36" t="n">
        <v>13.951</v>
      </c>
      <c r="AC23" s="37" t="n">
        <v>19.946</v>
      </c>
      <c r="AD23" s="39" t="n">
        <v>0</v>
      </c>
      <c r="AE23" s="37" t="n">
        <v>0</v>
      </c>
      <c r="AF23" s="39" t="n">
        <v>0</v>
      </c>
      <c r="AG23" s="37" t="n">
        <v>0</v>
      </c>
      <c r="AH23" s="39" t="n">
        <v>0</v>
      </c>
      <c r="AI23" s="37" t="n">
        <v>0</v>
      </c>
      <c r="AJ23" s="39" t="n">
        <v>0</v>
      </c>
      <c r="AK23" s="37" t="n">
        <v>0</v>
      </c>
      <c r="AL23" s="39" t="n">
        <v>0</v>
      </c>
      <c r="AM23" s="37" t="n">
        <v>4.999</v>
      </c>
      <c r="AN23" s="39" t="n">
        <v>0</v>
      </c>
      <c r="AO23" s="37" t="n">
        <v>0</v>
      </c>
      <c r="AP23" s="36" t="n">
        <v>0.297</v>
      </c>
      <c r="AQ23" s="37" t="n">
        <v>0.14</v>
      </c>
      <c r="AR23" s="36" t="n">
        <v>0.173</v>
      </c>
      <c r="AS23" s="37" t="n">
        <v>0.194</v>
      </c>
      <c r="AT23" s="36" t="n">
        <v>7.886</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6.493</v>
      </c>
      <c r="BJ23" s="39" t="n">
        <v>-15.969</v>
      </c>
      <c r="BK23" s="37" t="n">
        <v>-14.2</v>
      </c>
      <c r="BL23" s="39" t="n">
        <v>-0.627</v>
      </c>
      <c r="BM23" s="37" t="n">
        <v>-3.652</v>
      </c>
      <c r="BN23" s="39" t="n">
        <v>0</v>
      </c>
      <c r="BO23" s="37" t="n">
        <v>0</v>
      </c>
      <c r="BP23" s="36" t="n">
        <v>60.675</v>
      </c>
      <c r="BQ23" s="37"/>
    </row>
    <row r="24" customFormat="false" ht="12.75" hidden="false" customHeight="false" outlineLevel="0" collapsed="false">
      <c r="A24" s="18" t="n">
        <v>9</v>
      </c>
      <c r="B24" s="18" t="s">
        <v>33</v>
      </c>
      <c r="C24" s="35" t="s">
        <v>61</v>
      </c>
      <c r="D24" s="36" t="n">
        <v>0.003</v>
      </c>
      <c r="E24" s="37" t="n">
        <v>0</v>
      </c>
      <c r="F24" s="36" t="n">
        <v>0</v>
      </c>
      <c r="G24" s="37" t="n">
        <v>0</v>
      </c>
      <c r="H24" s="36" t="n">
        <v>0.001</v>
      </c>
      <c r="I24" s="37" t="n">
        <v>0.001</v>
      </c>
      <c r="J24" s="36" t="n">
        <v>0.007</v>
      </c>
      <c r="K24" s="37" t="n">
        <v>0.003</v>
      </c>
      <c r="L24" s="36" t="n">
        <v>0.021</v>
      </c>
      <c r="M24" s="37" t="n">
        <v>0.008</v>
      </c>
      <c r="N24" s="36" t="n">
        <v>0.035</v>
      </c>
      <c r="O24" s="37" t="n">
        <v>0.001</v>
      </c>
      <c r="P24" s="36" t="n">
        <v>0.01</v>
      </c>
      <c r="Q24" s="38" t="n">
        <v>0.002</v>
      </c>
      <c r="R24" s="36" t="n">
        <v>0.007</v>
      </c>
      <c r="S24" s="38" t="n">
        <v>0</v>
      </c>
      <c r="T24" s="36" t="n">
        <v>0.003</v>
      </c>
      <c r="U24" s="38" t="n">
        <v>0</v>
      </c>
      <c r="V24" s="36" t="n">
        <v>0.001</v>
      </c>
      <c r="W24" s="38" t="n">
        <v>0.004</v>
      </c>
      <c r="X24" s="36" t="n">
        <v>0</v>
      </c>
      <c r="Y24" s="38" t="n">
        <v>0.041</v>
      </c>
      <c r="Z24" s="36" t="n">
        <v>0</v>
      </c>
      <c r="AA24" s="38" t="n">
        <v>0.001</v>
      </c>
      <c r="AB24" s="36" t="n">
        <v>0.019</v>
      </c>
      <c r="AC24" s="37" t="n">
        <v>0.129</v>
      </c>
      <c r="AD24" s="39" t="n">
        <v>0</v>
      </c>
      <c r="AE24" s="37" t="n">
        <v>0</v>
      </c>
      <c r="AF24" s="39" t="n">
        <v>0</v>
      </c>
      <c r="AG24" s="37" t="n">
        <v>0</v>
      </c>
      <c r="AH24" s="39" t="n">
        <v>0</v>
      </c>
      <c r="AI24" s="37" t="n">
        <v>0</v>
      </c>
      <c r="AJ24" s="39" t="n">
        <v>0</v>
      </c>
      <c r="AK24" s="37" t="n">
        <v>0</v>
      </c>
      <c r="AL24" s="39" t="n">
        <v>0</v>
      </c>
      <c r="AM24" s="37" t="n">
        <v>0.018</v>
      </c>
      <c r="AN24" s="39" t="n">
        <v>0</v>
      </c>
      <c r="AO24" s="37" t="n">
        <v>0</v>
      </c>
      <c r="AP24" s="36" t="n">
        <v>0</v>
      </c>
      <c r="AQ24" s="37" t="n">
        <v>0</v>
      </c>
      <c r="AR24" s="36" t="n">
        <v>0</v>
      </c>
      <c r="AS24" s="37" t="n">
        <v>0</v>
      </c>
      <c r="AT24" s="36" t="n">
        <v>0.003</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022</v>
      </c>
      <c r="BJ24" s="39" t="n">
        <v>-0.054</v>
      </c>
      <c r="BK24" s="37" t="n">
        <v>-0.048</v>
      </c>
      <c r="BL24" s="39" t="n">
        <v>-0.002</v>
      </c>
      <c r="BM24" s="37" t="n">
        <v>-0.012</v>
      </c>
      <c r="BN24" s="39" t="n">
        <v>0</v>
      </c>
      <c r="BO24" s="37" t="n">
        <v>0</v>
      </c>
      <c r="BP24" s="36" t="n">
        <v>0.18</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5.035</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5.03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2</v>
      </c>
      <c r="E40" s="37" t="n">
        <v>0.001</v>
      </c>
      <c r="F40" s="36" t="n">
        <v>0</v>
      </c>
      <c r="G40" s="37" t="n">
        <v>0</v>
      </c>
      <c r="H40" s="36" t="n">
        <v>0.002</v>
      </c>
      <c r="I40" s="37" t="n">
        <v>0</v>
      </c>
      <c r="J40" s="36" t="n">
        <v>0.007</v>
      </c>
      <c r="K40" s="37" t="n">
        <v>0.003</v>
      </c>
      <c r="L40" s="36" t="n">
        <v>0.008</v>
      </c>
      <c r="M40" s="37" t="n">
        <v>0.003</v>
      </c>
      <c r="N40" s="36" t="n">
        <v>0.03</v>
      </c>
      <c r="O40" s="37" t="n">
        <v>0</v>
      </c>
      <c r="P40" s="36" t="n">
        <v>0.001</v>
      </c>
      <c r="Q40" s="38" t="n">
        <v>0</v>
      </c>
      <c r="R40" s="36" t="n">
        <v>0.002</v>
      </c>
      <c r="S40" s="38" t="n">
        <v>0</v>
      </c>
      <c r="T40" s="36" t="n">
        <v>0</v>
      </c>
      <c r="U40" s="38" t="n">
        <v>0</v>
      </c>
      <c r="V40" s="36" t="n">
        <v>0</v>
      </c>
      <c r="W40" s="38" t="n">
        <v>0</v>
      </c>
      <c r="X40" s="36" t="n">
        <v>0</v>
      </c>
      <c r="Y40" s="38" t="n">
        <v>0</v>
      </c>
      <c r="Z40" s="36" t="n">
        <v>0</v>
      </c>
      <c r="AA40" s="38" t="n">
        <v>0</v>
      </c>
      <c r="AB40" s="36" t="n">
        <v>0.004</v>
      </c>
      <c r="AC40" s="37" t="n">
        <v>0.003</v>
      </c>
      <c r="AD40" s="39" t="n">
        <v>0</v>
      </c>
      <c r="AE40" s="37" t="n">
        <v>0</v>
      </c>
      <c r="AF40" s="39" t="n">
        <v>0</v>
      </c>
      <c r="AG40" s="37" t="n">
        <v>0</v>
      </c>
      <c r="AH40" s="39" t="n">
        <v>0</v>
      </c>
      <c r="AI40" s="37" t="n">
        <v>0</v>
      </c>
      <c r="AJ40" s="39" t="n">
        <v>0</v>
      </c>
      <c r="AK40" s="37" t="n">
        <v>0</v>
      </c>
      <c r="AL40" s="39" t="n">
        <v>0</v>
      </c>
      <c r="AM40" s="37" t="n">
        <v>0.015</v>
      </c>
      <c r="AN40" s="39" t="n">
        <v>0</v>
      </c>
      <c r="AO40" s="37" t="n">
        <v>0</v>
      </c>
      <c r="AP40" s="36" t="n">
        <v>0</v>
      </c>
      <c r="AQ40" s="37" t="n">
        <v>0</v>
      </c>
      <c r="AR40" s="36" t="n">
        <v>0</v>
      </c>
      <c r="AS40" s="37" t="n">
        <v>0</v>
      </c>
      <c r="AT40" s="36" t="n">
        <v>0.007</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005</v>
      </c>
      <c r="BJ40" s="39" t="n">
        <v>-0.012</v>
      </c>
      <c r="BK40" s="37" t="n">
        <v>-0.011</v>
      </c>
      <c r="BL40" s="39" t="n">
        <v>0</v>
      </c>
      <c r="BM40" s="37" t="n">
        <v>-0.003</v>
      </c>
      <c r="BN40" s="39" t="n">
        <v>0</v>
      </c>
      <c r="BO40" s="37" t="n">
        <v>0</v>
      </c>
      <c r="BP40" s="36" t="n">
        <v>0.05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823</v>
      </c>
      <c r="E49" s="38" t="n">
        <v>0.235</v>
      </c>
      <c r="F49" s="36" t="n">
        <v>0.035</v>
      </c>
      <c r="G49" s="38" t="n">
        <v>0.142</v>
      </c>
      <c r="H49" s="36" t="n">
        <v>1.043</v>
      </c>
      <c r="I49" s="38" t="n">
        <v>0.499</v>
      </c>
      <c r="J49" s="36" t="n">
        <v>3.031</v>
      </c>
      <c r="K49" s="38" t="n">
        <v>702.662</v>
      </c>
      <c r="L49" s="36" t="n">
        <v>9.632</v>
      </c>
      <c r="M49" s="38" t="n">
        <v>2.251</v>
      </c>
      <c r="N49" s="36" t="n">
        <v>18.774</v>
      </c>
      <c r="O49" s="38" t="n">
        <v>0.952</v>
      </c>
      <c r="P49" s="36" t="n">
        <v>8.683</v>
      </c>
      <c r="Q49" s="38" t="n">
        <v>0.479</v>
      </c>
      <c r="R49" s="36" t="n">
        <v>1.496</v>
      </c>
      <c r="S49" s="38" t="n">
        <v>0.574</v>
      </c>
      <c r="T49" s="36" t="n">
        <v>1.372</v>
      </c>
      <c r="U49" s="38" t="n">
        <v>0.315</v>
      </c>
      <c r="V49" s="36" t="n">
        <v>0.528</v>
      </c>
      <c r="W49" s="38" t="n">
        <v>0.921</v>
      </c>
      <c r="X49" s="36" t="n">
        <v>0</v>
      </c>
      <c r="Y49" s="38" t="n">
        <v>7.167</v>
      </c>
      <c r="Z49" s="36" t="n">
        <v>0</v>
      </c>
      <c r="AA49" s="38" t="n">
        <v>1.271</v>
      </c>
      <c r="AB49" s="36" t="n">
        <v>15.051</v>
      </c>
      <c r="AC49" s="38" t="n">
        <v>23.307</v>
      </c>
      <c r="AD49" s="39" t="n">
        <v>0</v>
      </c>
      <c r="AE49" s="38" t="n">
        <v>0</v>
      </c>
      <c r="AF49" s="39" t="n">
        <v>0</v>
      </c>
      <c r="AG49" s="38" t="n">
        <v>0</v>
      </c>
      <c r="AH49" s="39" t="n">
        <v>0</v>
      </c>
      <c r="AI49" s="38" t="n">
        <v>0</v>
      </c>
      <c r="AJ49" s="39" t="n">
        <v>0</v>
      </c>
      <c r="AK49" s="38" t="n">
        <v>0</v>
      </c>
      <c r="AL49" s="39" t="n">
        <v>0</v>
      </c>
      <c r="AM49" s="38" t="n">
        <v>10.07</v>
      </c>
      <c r="AN49" s="39" t="n">
        <v>0</v>
      </c>
      <c r="AO49" s="38" t="n">
        <v>0</v>
      </c>
      <c r="AP49" s="36" t="n">
        <v>0.792</v>
      </c>
      <c r="AQ49" s="38" t="n">
        <v>0.426</v>
      </c>
      <c r="AR49" s="36" t="n">
        <v>0.494</v>
      </c>
      <c r="AS49" s="38" t="n">
        <v>0.378</v>
      </c>
      <c r="AT49" s="36" t="n">
        <v>52.303</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59.239</v>
      </c>
      <c r="BJ49" s="39" t="n">
        <v>-145.705</v>
      </c>
      <c r="BK49" s="38" t="n">
        <v>-129.558</v>
      </c>
      <c r="BL49" s="39" t="n">
        <v>-5.719</v>
      </c>
      <c r="BM49" s="38" t="n">
        <v>-33.324</v>
      </c>
      <c r="BN49" s="39" t="n">
        <v>0</v>
      </c>
      <c r="BO49" s="38" t="n">
        <v>0</v>
      </c>
      <c r="BP49" s="36" t="n">
        <v>493.16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496</v>
      </c>
      <c r="E21" s="37" t="n">
        <v>0.034</v>
      </c>
      <c r="F21" s="36" t="n">
        <v>0.004</v>
      </c>
      <c r="G21" s="37" t="n">
        <v>0.024</v>
      </c>
      <c r="H21" s="36" t="n">
        <v>0.109</v>
      </c>
      <c r="I21" s="37" t="n">
        <v>0.151</v>
      </c>
      <c r="J21" s="36" t="n">
        <v>7.312</v>
      </c>
      <c r="K21" s="37" t="n">
        <v>5.029</v>
      </c>
      <c r="L21" s="36" t="n">
        <v>1.904</v>
      </c>
      <c r="M21" s="37" t="n">
        <v>0.985</v>
      </c>
      <c r="N21" s="36" t="n">
        <v>1.322</v>
      </c>
      <c r="O21" s="37" t="n">
        <v>0.129</v>
      </c>
      <c r="P21" s="36" t="n">
        <v>2.244</v>
      </c>
      <c r="Q21" s="38" t="n">
        <v>0.35</v>
      </c>
      <c r="R21" s="36" t="n">
        <v>0.564</v>
      </c>
      <c r="S21" s="38" t="n">
        <v>0</v>
      </c>
      <c r="T21" s="36" t="n">
        <v>1.452</v>
      </c>
      <c r="U21" s="38" t="n">
        <v>0.767</v>
      </c>
      <c r="V21" s="36" t="n">
        <v>2.656</v>
      </c>
      <c r="W21" s="38" t="n">
        <v>0.662</v>
      </c>
      <c r="X21" s="36" t="n">
        <v>8.78</v>
      </c>
      <c r="Y21" s="38" t="n">
        <v>4.573</v>
      </c>
      <c r="Z21" s="36" t="n">
        <v>0</v>
      </c>
      <c r="AA21" s="38" t="n">
        <v>0.902</v>
      </c>
      <c r="AB21" s="36" t="n">
        <v>10.249</v>
      </c>
      <c r="AC21" s="37" t="n">
        <v>350.602</v>
      </c>
      <c r="AD21" s="39" t="n">
        <v>18.339</v>
      </c>
      <c r="AE21" s="37" t="n">
        <v>2.076</v>
      </c>
      <c r="AF21" s="39" t="n">
        <v>0</v>
      </c>
      <c r="AG21" s="37" t="n">
        <v>0</v>
      </c>
      <c r="AH21" s="39" t="n">
        <v>0.016</v>
      </c>
      <c r="AI21" s="37" t="n">
        <v>0</v>
      </c>
      <c r="AJ21" s="39" t="n">
        <v>0</v>
      </c>
      <c r="AK21" s="37" t="n">
        <v>0</v>
      </c>
      <c r="AL21" s="39" t="n">
        <v>0</v>
      </c>
      <c r="AM21" s="37" t="n">
        <v>0</v>
      </c>
      <c r="AN21" s="39" t="n">
        <v>0</v>
      </c>
      <c r="AO21" s="37" t="n">
        <v>0</v>
      </c>
      <c r="AP21" s="36" t="n">
        <v>1.609</v>
      </c>
      <c r="AQ21" s="37" t="n">
        <v>0.193</v>
      </c>
      <c r="AR21" s="36" t="n">
        <v>1.665</v>
      </c>
      <c r="AS21" s="37" t="n">
        <v>1.255</v>
      </c>
      <c r="AT21" s="36" t="n">
        <v>12.487</v>
      </c>
      <c r="AU21" s="37" t="n">
        <v>0</v>
      </c>
      <c r="AV21" s="36" t="n">
        <v>0.094</v>
      </c>
      <c r="AW21" s="37" t="n">
        <v>0.064</v>
      </c>
      <c r="AX21" s="36" t="n">
        <v>0.155</v>
      </c>
      <c r="AY21" s="37" t="n">
        <v>0.202</v>
      </c>
      <c r="AZ21" s="36" t="n">
        <v>0.012</v>
      </c>
      <c r="BA21" s="37" t="n">
        <v>0.004</v>
      </c>
      <c r="BB21" s="36" t="n">
        <v>0</v>
      </c>
      <c r="BC21" s="37" t="n">
        <v>-0.126</v>
      </c>
      <c r="BD21" s="39" t="n">
        <v>0</v>
      </c>
      <c r="BE21" s="37" t="n">
        <v>-0.01</v>
      </c>
      <c r="BF21" s="39" t="n">
        <v>-0.177</v>
      </c>
      <c r="BG21" s="37" t="n">
        <v>-0.021</v>
      </c>
      <c r="BH21" s="39" t="n">
        <v>0</v>
      </c>
      <c r="BI21" s="37" t="n">
        <v>-0.643</v>
      </c>
      <c r="BJ21" s="39" t="n">
        <v>-0.316</v>
      </c>
      <c r="BK21" s="37" t="n">
        <v>-1.369</v>
      </c>
      <c r="BL21" s="39" t="n">
        <v>-1.743</v>
      </c>
      <c r="BM21" s="37" t="n">
        <v>-0.241</v>
      </c>
      <c r="BN21" s="39" t="n">
        <v>-0.277</v>
      </c>
      <c r="BO21" s="37" t="n">
        <v>0</v>
      </c>
      <c r="BP21" s="36" t="n">
        <v>434.548</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42.278</v>
      </c>
      <c r="E25" s="37" t="n">
        <v>2.929</v>
      </c>
      <c r="F25" s="36" t="n">
        <v>0.322</v>
      </c>
      <c r="G25" s="37" t="n">
        <v>2.082</v>
      </c>
      <c r="H25" s="36" t="n">
        <v>9.263</v>
      </c>
      <c r="I25" s="37" t="n">
        <v>12.867</v>
      </c>
      <c r="J25" s="36" t="n">
        <v>623.84</v>
      </c>
      <c r="K25" s="37" t="n">
        <v>429.043</v>
      </c>
      <c r="L25" s="36" t="n">
        <v>162.437</v>
      </c>
      <c r="M25" s="37" t="n">
        <v>84.062</v>
      </c>
      <c r="N25" s="36" t="n">
        <v>112.79</v>
      </c>
      <c r="O25" s="37" t="n">
        <v>10.979</v>
      </c>
      <c r="P25" s="36" t="n">
        <v>191.469</v>
      </c>
      <c r="Q25" s="38" t="n">
        <v>29.896</v>
      </c>
      <c r="R25" s="36" t="n">
        <v>48.087</v>
      </c>
      <c r="S25" s="38" t="n">
        <v>0</v>
      </c>
      <c r="T25" s="36" t="n">
        <v>123.854</v>
      </c>
      <c r="U25" s="38" t="n">
        <v>65.438</v>
      </c>
      <c r="V25" s="36" t="n">
        <v>226.606</v>
      </c>
      <c r="W25" s="38" t="n">
        <v>56.474</v>
      </c>
      <c r="X25" s="36" t="n">
        <v>749.055</v>
      </c>
      <c r="Y25" s="38" t="n">
        <v>390.131</v>
      </c>
      <c r="Z25" s="36" t="n">
        <v>0</v>
      </c>
      <c r="AA25" s="38" t="n">
        <v>76.929</v>
      </c>
      <c r="AB25" s="36" t="n">
        <v>874.395</v>
      </c>
      <c r="AC25" s="37" t="n">
        <v>29912.236</v>
      </c>
      <c r="AD25" s="39" t="n">
        <v>1564.643</v>
      </c>
      <c r="AE25" s="37" t="n">
        <v>177.083</v>
      </c>
      <c r="AF25" s="39" t="n">
        <v>0</v>
      </c>
      <c r="AG25" s="37" t="n">
        <v>0</v>
      </c>
      <c r="AH25" s="39" t="n">
        <v>1.397</v>
      </c>
      <c r="AI25" s="37" t="n">
        <v>0</v>
      </c>
      <c r="AJ25" s="39" t="n">
        <v>0</v>
      </c>
      <c r="AK25" s="37" t="n">
        <v>0</v>
      </c>
      <c r="AL25" s="39" t="n">
        <v>0</v>
      </c>
      <c r="AM25" s="37" t="n">
        <v>0</v>
      </c>
      <c r="AN25" s="39" t="n">
        <v>0</v>
      </c>
      <c r="AO25" s="37" t="n">
        <v>0</v>
      </c>
      <c r="AP25" s="36" t="n">
        <v>135.034</v>
      </c>
      <c r="AQ25" s="37" t="n">
        <v>16.194</v>
      </c>
      <c r="AR25" s="36" t="n">
        <v>139.731</v>
      </c>
      <c r="AS25" s="37" t="n">
        <v>105.26</v>
      </c>
      <c r="AT25" s="36" t="n">
        <v>1047.654</v>
      </c>
      <c r="AU25" s="37" t="n">
        <v>0</v>
      </c>
      <c r="AV25" s="36" t="n">
        <v>7.884</v>
      </c>
      <c r="AW25" s="37" t="n">
        <v>5.387</v>
      </c>
      <c r="AX25" s="36" t="n">
        <v>13.02</v>
      </c>
      <c r="AY25" s="37" t="n">
        <v>16.944</v>
      </c>
      <c r="AZ25" s="36" t="n">
        <v>1.037</v>
      </c>
      <c r="BA25" s="37" t="n">
        <v>0.349</v>
      </c>
      <c r="BB25" s="36" t="n">
        <v>0</v>
      </c>
      <c r="BC25" s="37" t="n">
        <v>-2.185</v>
      </c>
      <c r="BD25" s="39" t="n">
        <v>-3.162</v>
      </c>
      <c r="BE25" s="37" t="n">
        <v>-6.459</v>
      </c>
      <c r="BF25" s="39" t="n">
        <v>-4.453</v>
      </c>
      <c r="BG25" s="37" t="n">
        <v>-196.689</v>
      </c>
      <c r="BH25" s="39" t="n">
        <v>0</v>
      </c>
      <c r="BI25" s="37" t="n">
        <v>-313.385</v>
      </c>
      <c r="BJ25" s="39" t="n">
        <v>-46.117</v>
      </c>
      <c r="BK25" s="37" t="n">
        <v>-139.34</v>
      </c>
      <c r="BL25" s="39" t="n">
        <v>-265.47</v>
      </c>
      <c r="BM25" s="37" t="n">
        <v>-22.243</v>
      </c>
      <c r="BN25" s="39" t="n">
        <v>-11.623</v>
      </c>
      <c r="BO25" s="37" t="n">
        <v>0</v>
      </c>
      <c r="BP25" s="36" t="n">
        <v>36457.954</v>
      </c>
      <c r="BQ25" s="37"/>
    </row>
    <row r="26" customFormat="false" ht="12.75" hidden="false" customHeight="false" outlineLevel="0" collapsed="false">
      <c r="A26" s="18" t="n">
        <v>11</v>
      </c>
      <c r="B26" s="18" t="s">
        <v>35</v>
      </c>
      <c r="C26" s="35" t="s">
        <v>63</v>
      </c>
      <c r="D26" s="36" t="n">
        <v>0.085</v>
      </c>
      <c r="E26" s="37" t="n">
        <v>0.006</v>
      </c>
      <c r="F26" s="36" t="n">
        <v>0.001</v>
      </c>
      <c r="G26" s="37" t="n">
        <v>0.004</v>
      </c>
      <c r="H26" s="36" t="n">
        <v>0.019</v>
      </c>
      <c r="I26" s="37" t="n">
        <v>0.026</v>
      </c>
      <c r="J26" s="36" t="n">
        <v>1.248</v>
      </c>
      <c r="K26" s="37" t="n">
        <v>0.858</v>
      </c>
      <c r="L26" s="36" t="n">
        <v>0.325</v>
      </c>
      <c r="M26" s="37" t="n">
        <v>0.168</v>
      </c>
      <c r="N26" s="36" t="n">
        <v>0.226</v>
      </c>
      <c r="O26" s="37" t="n">
        <v>0.022</v>
      </c>
      <c r="P26" s="36" t="n">
        <v>0.383</v>
      </c>
      <c r="Q26" s="38" t="n">
        <v>0.06</v>
      </c>
      <c r="R26" s="36" t="n">
        <v>0.096</v>
      </c>
      <c r="S26" s="38" t="n">
        <v>0</v>
      </c>
      <c r="T26" s="36" t="n">
        <v>0.248</v>
      </c>
      <c r="U26" s="38" t="n">
        <v>0.131</v>
      </c>
      <c r="V26" s="36" t="n">
        <v>0.453</v>
      </c>
      <c r="W26" s="38" t="n">
        <v>0.113</v>
      </c>
      <c r="X26" s="36" t="n">
        <v>1.498</v>
      </c>
      <c r="Y26" s="38" t="n">
        <v>0.78</v>
      </c>
      <c r="Z26" s="36" t="n">
        <v>0</v>
      </c>
      <c r="AA26" s="38" t="n">
        <v>0.154</v>
      </c>
      <c r="AB26" s="36" t="n">
        <v>1.749</v>
      </c>
      <c r="AC26" s="37" t="n">
        <v>59.832</v>
      </c>
      <c r="AD26" s="39" t="n">
        <v>3.13</v>
      </c>
      <c r="AE26" s="37" t="n">
        <v>0.354</v>
      </c>
      <c r="AF26" s="39" t="n">
        <v>0</v>
      </c>
      <c r="AG26" s="37" t="n">
        <v>0</v>
      </c>
      <c r="AH26" s="39" t="n">
        <v>0.003</v>
      </c>
      <c r="AI26" s="37" t="n">
        <v>0</v>
      </c>
      <c r="AJ26" s="39" t="n">
        <v>0</v>
      </c>
      <c r="AK26" s="37" t="n">
        <v>0</v>
      </c>
      <c r="AL26" s="39" t="n">
        <v>0</v>
      </c>
      <c r="AM26" s="37" t="n">
        <v>0</v>
      </c>
      <c r="AN26" s="39" t="n">
        <v>0</v>
      </c>
      <c r="AO26" s="37" t="n">
        <v>0</v>
      </c>
      <c r="AP26" s="36" t="n">
        <v>0.268</v>
      </c>
      <c r="AQ26" s="37" t="n">
        <v>0.032</v>
      </c>
      <c r="AR26" s="36" t="n">
        <v>0.277</v>
      </c>
      <c r="AS26" s="37" t="n">
        <v>0.209</v>
      </c>
      <c r="AT26" s="36" t="n">
        <v>2.08</v>
      </c>
      <c r="AU26" s="37" t="n">
        <v>0</v>
      </c>
      <c r="AV26" s="36" t="n">
        <v>0.016</v>
      </c>
      <c r="AW26" s="37" t="n">
        <v>0.011</v>
      </c>
      <c r="AX26" s="36" t="n">
        <v>0.026</v>
      </c>
      <c r="AY26" s="37" t="n">
        <v>0.034</v>
      </c>
      <c r="AZ26" s="36" t="n">
        <v>0.002</v>
      </c>
      <c r="BA26" s="37" t="n">
        <v>0.001</v>
      </c>
      <c r="BB26" s="36" t="n">
        <v>0</v>
      </c>
      <c r="BC26" s="37" t="n">
        <v>-0.002</v>
      </c>
      <c r="BD26" s="39" t="n">
        <v>-0.003</v>
      </c>
      <c r="BE26" s="37" t="n">
        <v>-0.005</v>
      </c>
      <c r="BF26" s="39" t="n">
        <v>-0.006</v>
      </c>
      <c r="BG26" s="37" t="n">
        <v>-0.32</v>
      </c>
      <c r="BH26" s="39" t="n">
        <v>0</v>
      </c>
      <c r="BI26" s="37" t="n">
        <v>-1.063</v>
      </c>
      <c r="BJ26" s="39" t="n">
        <v>-0.136</v>
      </c>
      <c r="BK26" s="37" t="n">
        <v>-0.302</v>
      </c>
      <c r="BL26" s="39" t="n">
        <v>-0.655</v>
      </c>
      <c r="BM26" s="37" t="n">
        <v>-0.049</v>
      </c>
      <c r="BN26" s="39" t="n">
        <v>-0.017</v>
      </c>
      <c r="BO26" s="37" t="n">
        <v>0</v>
      </c>
      <c r="BP26" s="36" t="n">
        <v>72.368</v>
      </c>
      <c r="BQ26" s="37"/>
    </row>
    <row r="27" customFormat="false" ht="12.75" hidden="false" customHeight="false" outlineLevel="0" collapsed="false">
      <c r="A27" s="18" t="n">
        <v>12</v>
      </c>
      <c r="B27" s="18" t="s">
        <v>36</v>
      </c>
      <c r="C27" s="35" t="s">
        <v>64</v>
      </c>
      <c r="D27" s="36" t="n">
        <v>1.04</v>
      </c>
      <c r="E27" s="37" t="n">
        <v>0.072</v>
      </c>
      <c r="F27" s="36" t="n">
        <v>0.008</v>
      </c>
      <c r="G27" s="37" t="n">
        <v>0.051</v>
      </c>
      <c r="H27" s="36" t="n">
        <v>0.228</v>
      </c>
      <c r="I27" s="37" t="n">
        <v>0.317</v>
      </c>
      <c r="J27" s="36" t="n">
        <v>15.349</v>
      </c>
      <c r="K27" s="37" t="n">
        <v>10.556</v>
      </c>
      <c r="L27" s="36" t="n">
        <v>3.997</v>
      </c>
      <c r="M27" s="37" t="n">
        <v>2.068</v>
      </c>
      <c r="N27" s="36" t="n">
        <v>2.775</v>
      </c>
      <c r="O27" s="37" t="n">
        <v>0.27</v>
      </c>
      <c r="P27" s="36" t="n">
        <v>4.711</v>
      </c>
      <c r="Q27" s="38" t="n">
        <v>0.736</v>
      </c>
      <c r="R27" s="36" t="n">
        <v>1.183</v>
      </c>
      <c r="S27" s="38" t="n">
        <v>0</v>
      </c>
      <c r="T27" s="36" t="n">
        <v>3.047</v>
      </c>
      <c r="U27" s="38" t="n">
        <v>1.61</v>
      </c>
      <c r="V27" s="36" t="n">
        <v>5.575</v>
      </c>
      <c r="W27" s="38" t="n">
        <v>1.389</v>
      </c>
      <c r="X27" s="36" t="n">
        <v>18.43</v>
      </c>
      <c r="Y27" s="38" t="n">
        <v>9.599</v>
      </c>
      <c r="Z27" s="36" t="n">
        <v>0</v>
      </c>
      <c r="AA27" s="38" t="n">
        <v>1.893</v>
      </c>
      <c r="AB27" s="36" t="n">
        <v>21.514</v>
      </c>
      <c r="AC27" s="37" t="n">
        <v>735.961</v>
      </c>
      <c r="AD27" s="39" t="n">
        <v>38.497</v>
      </c>
      <c r="AE27" s="37" t="n">
        <v>4.357</v>
      </c>
      <c r="AF27" s="39" t="n">
        <v>0</v>
      </c>
      <c r="AG27" s="37" t="n">
        <v>0</v>
      </c>
      <c r="AH27" s="39" t="n">
        <v>0.034</v>
      </c>
      <c r="AI27" s="37" t="n">
        <v>0</v>
      </c>
      <c r="AJ27" s="39" t="n">
        <v>0</v>
      </c>
      <c r="AK27" s="37" t="n">
        <v>0</v>
      </c>
      <c r="AL27" s="39" t="n">
        <v>0</v>
      </c>
      <c r="AM27" s="37" t="n">
        <v>0</v>
      </c>
      <c r="AN27" s="39" t="n">
        <v>0</v>
      </c>
      <c r="AO27" s="37" t="n">
        <v>0</v>
      </c>
      <c r="AP27" s="36" t="n">
        <v>3.385</v>
      </c>
      <c r="AQ27" s="37" t="n">
        <v>0.406</v>
      </c>
      <c r="AR27" s="36" t="n">
        <v>3.502</v>
      </c>
      <c r="AS27" s="37" t="n">
        <v>2.638</v>
      </c>
      <c r="AT27" s="36" t="n">
        <v>26.26</v>
      </c>
      <c r="AU27" s="37" t="n">
        <v>0</v>
      </c>
      <c r="AV27" s="36" t="n">
        <v>0.198</v>
      </c>
      <c r="AW27" s="37" t="n">
        <v>0.135</v>
      </c>
      <c r="AX27" s="36" t="n">
        <v>0.326</v>
      </c>
      <c r="AY27" s="37" t="n">
        <v>0.425</v>
      </c>
      <c r="AZ27" s="36" t="n">
        <v>0.026</v>
      </c>
      <c r="BA27" s="37" t="n">
        <v>0.009</v>
      </c>
      <c r="BB27" s="36" t="n">
        <v>0</v>
      </c>
      <c r="BC27" s="37" t="n">
        <v>-0.007</v>
      </c>
      <c r="BD27" s="39" t="n">
        <v>-0.017</v>
      </c>
      <c r="BE27" s="37" t="n">
        <v>-0.052</v>
      </c>
      <c r="BF27" s="39" t="n">
        <v>-0.044</v>
      </c>
      <c r="BG27" s="37" t="n">
        <v>-2.488</v>
      </c>
      <c r="BH27" s="39" t="n">
        <v>0</v>
      </c>
      <c r="BI27" s="37" t="n">
        <v>-1.039</v>
      </c>
      <c r="BJ27" s="39" t="n">
        <v>-0.216</v>
      </c>
      <c r="BK27" s="37" t="n">
        <v>-1.435</v>
      </c>
      <c r="BL27" s="39" t="n">
        <v>-3.261</v>
      </c>
      <c r="BM27" s="37" t="n">
        <v>-0.093</v>
      </c>
      <c r="BN27" s="39" t="n">
        <v>-0.08</v>
      </c>
      <c r="BO27" s="37" t="n">
        <v>0</v>
      </c>
      <c r="BP27" s="36" t="n">
        <v>913.846</v>
      </c>
      <c r="BQ27" s="37"/>
    </row>
    <row r="28" customFormat="false" ht="22.5" hidden="false" customHeight="false" outlineLevel="0" collapsed="false">
      <c r="A28" s="18" t="n">
        <v>13</v>
      </c>
      <c r="B28" s="18" t="s">
        <v>37</v>
      </c>
      <c r="C28" s="35" t="s">
        <v>65</v>
      </c>
      <c r="D28" s="36" t="n">
        <v>0.364</v>
      </c>
      <c r="E28" s="37" t="n">
        <v>0.025</v>
      </c>
      <c r="F28" s="36" t="n">
        <v>0.003</v>
      </c>
      <c r="G28" s="37" t="n">
        <v>0.018</v>
      </c>
      <c r="H28" s="36" t="n">
        <v>0.08</v>
      </c>
      <c r="I28" s="37" t="n">
        <v>0.111</v>
      </c>
      <c r="J28" s="36" t="n">
        <v>5.378</v>
      </c>
      <c r="K28" s="37" t="n">
        <v>3.699</v>
      </c>
      <c r="L28" s="36" t="n">
        <v>1.4</v>
      </c>
      <c r="M28" s="37" t="n">
        <v>0.725</v>
      </c>
      <c r="N28" s="36" t="n">
        <v>0.972</v>
      </c>
      <c r="O28" s="37" t="n">
        <v>0.095</v>
      </c>
      <c r="P28" s="36" t="n">
        <v>1.651</v>
      </c>
      <c r="Q28" s="38" t="n">
        <v>0.258</v>
      </c>
      <c r="R28" s="36" t="n">
        <v>0.415</v>
      </c>
      <c r="S28" s="38" t="n">
        <v>0</v>
      </c>
      <c r="T28" s="36" t="n">
        <v>1.068</v>
      </c>
      <c r="U28" s="38" t="n">
        <v>0.564</v>
      </c>
      <c r="V28" s="36" t="n">
        <v>1.954</v>
      </c>
      <c r="W28" s="38" t="n">
        <v>0.487</v>
      </c>
      <c r="X28" s="36" t="n">
        <v>6.457</v>
      </c>
      <c r="Y28" s="38" t="n">
        <v>3.363</v>
      </c>
      <c r="Z28" s="36" t="n">
        <v>0</v>
      </c>
      <c r="AA28" s="38" t="n">
        <v>0.663</v>
      </c>
      <c r="AB28" s="36" t="n">
        <v>7.538</v>
      </c>
      <c r="AC28" s="37" t="n">
        <v>257.865</v>
      </c>
      <c r="AD28" s="39" t="n">
        <v>13.488</v>
      </c>
      <c r="AE28" s="37" t="n">
        <v>1.527</v>
      </c>
      <c r="AF28" s="39" t="n">
        <v>0</v>
      </c>
      <c r="AG28" s="37" t="n">
        <v>0</v>
      </c>
      <c r="AH28" s="39" t="n">
        <v>0.012</v>
      </c>
      <c r="AI28" s="37" t="n">
        <v>0</v>
      </c>
      <c r="AJ28" s="39" t="n">
        <v>0</v>
      </c>
      <c r="AK28" s="37" t="n">
        <v>0</v>
      </c>
      <c r="AL28" s="39" t="n">
        <v>0</v>
      </c>
      <c r="AM28" s="37" t="n">
        <v>0</v>
      </c>
      <c r="AN28" s="39" t="n">
        <v>0</v>
      </c>
      <c r="AO28" s="37" t="n">
        <v>0</v>
      </c>
      <c r="AP28" s="36" t="n">
        <v>1.171</v>
      </c>
      <c r="AQ28" s="37" t="n">
        <v>0.14</v>
      </c>
      <c r="AR28" s="36" t="n">
        <v>1.212</v>
      </c>
      <c r="AS28" s="37" t="n">
        <v>0.913</v>
      </c>
      <c r="AT28" s="36" t="n">
        <v>9.086</v>
      </c>
      <c r="AU28" s="37" t="n">
        <v>0</v>
      </c>
      <c r="AV28" s="36" t="n">
        <v>0.068</v>
      </c>
      <c r="AW28" s="37" t="n">
        <v>0.047</v>
      </c>
      <c r="AX28" s="36" t="n">
        <v>0.113</v>
      </c>
      <c r="AY28" s="37" t="n">
        <v>0.147</v>
      </c>
      <c r="AZ28" s="36" t="n">
        <v>0.009</v>
      </c>
      <c r="BA28" s="37" t="n">
        <v>0.003</v>
      </c>
      <c r="BB28" s="36" t="n">
        <v>0</v>
      </c>
      <c r="BC28" s="37" t="n">
        <v>-0.009</v>
      </c>
      <c r="BD28" s="39" t="n">
        <v>-0.005</v>
      </c>
      <c r="BE28" s="37" t="n">
        <v>-0.03</v>
      </c>
      <c r="BF28" s="39" t="n">
        <v>-0.026</v>
      </c>
      <c r="BG28" s="37" t="n">
        <v>-1.107</v>
      </c>
      <c r="BH28" s="39" t="n">
        <v>0</v>
      </c>
      <c r="BI28" s="37" t="n">
        <v>-1.153</v>
      </c>
      <c r="BJ28" s="39" t="n">
        <v>-0.201</v>
      </c>
      <c r="BK28" s="37" t="n">
        <v>-2.304</v>
      </c>
      <c r="BL28" s="39" t="n">
        <v>-1.772</v>
      </c>
      <c r="BM28" s="37" t="n">
        <v>-0.286</v>
      </c>
      <c r="BN28" s="39" t="n">
        <v>-0.004</v>
      </c>
      <c r="BO28" s="37" t="n">
        <v>0</v>
      </c>
      <c r="BP28" s="36" t="n">
        <v>316.192</v>
      </c>
      <c r="BQ28" s="37"/>
    </row>
    <row r="29" customFormat="false" ht="22.5" hidden="false" customHeight="false" outlineLevel="0" collapsed="false">
      <c r="A29" s="18" t="n">
        <v>14</v>
      </c>
      <c r="B29" s="18" t="s">
        <v>38</v>
      </c>
      <c r="C29" s="35" t="s">
        <v>66</v>
      </c>
      <c r="D29" s="36" t="n">
        <v>0.348</v>
      </c>
      <c r="E29" s="37" t="n">
        <v>0.024</v>
      </c>
      <c r="F29" s="36" t="n">
        <v>0.003</v>
      </c>
      <c r="G29" s="37" t="n">
        <v>0.017</v>
      </c>
      <c r="H29" s="36" t="n">
        <v>0.076</v>
      </c>
      <c r="I29" s="37" t="n">
        <v>0.106</v>
      </c>
      <c r="J29" s="36" t="n">
        <v>5.128</v>
      </c>
      <c r="K29" s="37" t="n">
        <v>3.527</v>
      </c>
      <c r="L29" s="36" t="n">
        <v>1.335</v>
      </c>
      <c r="M29" s="37" t="n">
        <v>0.691</v>
      </c>
      <c r="N29" s="36" t="n">
        <v>0.927</v>
      </c>
      <c r="O29" s="37" t="n">
        <v>0.09</v>
      </c>
      <c r="P29" s="36" t="n">
        <v>1.574</v>
      </c>
      <c r="Q29" s="38" t="n">
        <v>0.246</v>
      </c>
      <c r="R29" s="36" t="n">
        <v>0.395</v>
      </c>
      <c r="S29" s="38" t="n">
        <v>0</v>
      </c>
      <c r="T29" s="36" t="n">
        <v>1.018</v>
      </c>
      <c r="U29" s="38" t="n">
        <v>0.538</v>
      </c>
      <c r="V29" s="36" t="n">
        <v>1.863</v>
      </c>
      <c r="W29" s="38" t="n">
        <v>0.464</v>
      </c>
      <c r="X29" s="36" t="n">
        <v>6.157</v>
      </c>
      <c r="Y29" s="38" t="n">
        <v>3.207</v>
      </c>
      <c r="Z29" s="36" t="n">
        <v>0</v>
      </c>
      <c r="AA29" s="38" t="n">
        <v>0.632</v>
      </c>
      <c r="AB29" s="36" t="n">
        <v>7.187</v>
      </c>
      <c r="AC29" s="37" t="n">
        <v>245.865</v>
      </c>
      <c r="AD29" s="39" t="n">
        <v>12.861</v>
      </c>
      <c r="AE29" s="37" t="n">
        <v>1.456</v>
      </c>
      <c r="AF29" s="39" t="n">
        <v>0</v>
      </c>
      <c r="AG29" s="37" t="n">
        <v>0</v>
      </c>
      <c r="AH29" s="39" t="n">
        <v>0.011</v>
      </c>
      <c r="AI29" s="37" t="n">
        <v>0</v>
      </c>
      <c r="AJ29" s="39" t="n">
        <v>0</v>
      </c>
      <c r="AK29" s="37" t="n">
        <v>0</v>
      </c>
      <c r="AL29" s="39" t="n">
        <v>0</v>
      </c>
      <c r="AM29" s="37" t="n">
        <v>0</v>
      </c>
      <c r="AN29" s="39" t="n">
        <v>0</v>
      </c>
      <c r="AO29" s="37" t="n">
        <v>0</v>
      </c>
      <c r="AP29" s="36" t="n">
        <v>1.117</v>
      </c>
      <c r="AQ29" s="37" t="n">
        <v>0.134</v>
      </c>
      <c r="AR29" s="36" t="n">
        <v>1.156</v>
      </c>
      <c r="AS29" s="37" t="n">
        <v>0.871</v>
      </c>
      <c r="AT29" s="36" t="n">
        <v>8.67</v>
      </c>
      <c r="AU29" s="37" t="n">
        <v>0</v>
      </c>
      <c r="AV29" s="36" t="n">
        <v>0.065</v>
      </c>
      <c r="AW29" s="37" t="n">
        <v>0.045</v>
      </c>
      <c r="AX29" s="36" t="n">
        <v>0.108</v>
      </c>
      <c r="AY29" s="37" t="n">
        <v>0.14</v>
      </c>
      <c r="AZ29" s="36" t="n">
        <v>0.009</v>
      </c>
      <c r="BA29" s="37" t="n">
        <v>0.003</v>
      </c>
      <c r="BB29" s="36" t="n">
        <v>0</v>
      </c>
      <c r="BC29" s="37" t="n">
        <v>-0.007</v>
      </c>
      <c r="BD29" s="39" t="n">
        <v>-0.006</v>
      </c>
      <c r="BE29" s="37" t="n">
        <v>-0.048</v>
      </c>
      <c r="BF29" s="39" t="n">
        <v>-0.013</v>
      </c>
      <c r="BG29" s="37" t="n">
        <v>-0.967</v>
      </c>
      <c r="BH29" s="39" t="n">
        <v>0</v>
      </c>
      <c r="BI29" s="37" t="n">
        <v>-1.649</v>
      </c>
      <c r="BJ29" s="39" t="n">
        <v>-0.14</v>
      </c>
      <c r="BK29" s="37" t="n">
        <v>-0.885</v>
      </c>
      <c r="BL29" s="39" t="n">
        <v>-2.481</v>
      </c>
      <c r="BM29" s="37" t="n">
        <v>-0.159</v>
      </c>
      <c r="BN29" s="39" t="n">
        <v>0</v>
      </c>
      <c r="BO29" s="37" t="n">
        <v>0</v>
      </c>
      <c r="BP29" s="36" t="n">
        <v>301.707</v>
      </c>
      <c r="BQ29" s="37"/>
    </row>
    <row r="30" customFormat="false" ht="22.5" hidden="false" customHeight="false" outlineLevel="0" collapsed="false">
      <c r="A30" s="18" t="n">
        <v>15</v>
      </c>
      <c r="B30" s="18" t="s">
        <v>39</v>
      </c>
      <c r="C30" s="35" t="s">
        <v>67</v>
      </c>
      <c r="D30" s="36" t="n">
        <v>0.031</v>
      </c>
      <c r="E30" s="37" t="n">
        <v>0.002</v>
      </c>
      <c r="F30" s="36" t="n">
        <v>0</v>
      </c>
      <c r="G30" s="37" t="n">
        <v>0.002</v>
      </c>
      <c r="H30" s="36" t="n">
        <v>0.007</v>
      </c>
      <c r="I30" s="37" t="n">
        <v>0.009</v>
      </c>
      <c r="J30" s="36" t="n">
        <v>0.456</v>
      </c>
      <c r="K30" s="37" t="n">
        <v>0.314</v>
      </c>
      <c r="L30" s="36" t="n">
        <v>0.119</v>
      </c>
      <c r="M30" s="37" t="n">
        <v>0.061</v>
      </c>
      <c r="N30" s="36" t="n">
        <v>0.082</v>
      </c>
      <c r="O30" s="37" t="n">
        <v>0.008</v>
      </c>
      <c r="P30" s="36" t="n">
        <v>0.14</v>
      </c>
      <c r="Q30" s="38" t="n">
        <v>0.022</v>
      </c>
      <c r="R30" s="36" t="n">
        <v>0.035</v>
      </c>
      <c r="S30" s="38" t="n">
        <v>0</v>
      </c>
      <c r="T30" s="36" t="n">
        <v>0.091</v>
      </c>
      <c r="U30" s="38" t="n">
        <v>0.048</v>
      </c>
      <c r="V30" s="36" t="n">
        <v>0.166</v>
      </c>
      <c r="W30" s="38" t="n">
        <v>0.041</v>
      </c>
      <c r="X30" s="36" t="n">
        <v>0.548</v>
      </c>
      <c r="Y30" s="38" t="n">
        <v>0.285</v>
      </c>
      <c r="Z30" s="36" t="n">
        <v>0</v>
      </c>
      <c r="AA30" s="38" t="n">
        <v>0.056</v>
      </c>
      <c r="AB30" s="36" t="n">
        <v>0.639</v>
      </c>
      <c r="AC30" s="37" t="n">
        <v>21.875</v>
      </c>
      <c r="AD30" s="39" t="n">
        <v>1.144</v>
      </c>
      <c r="AE30" s="37" t="n">
        <v>0.13</v>
      </c>
      <c r="AF30" s="39" t="n">
        <v>0</v>
      </c>
      <c r="AG30" s="37" t="n">
        <v>0</v>
      </c>
      <c r="AH30" s="39" t="n">
        <v>0.001</v>
      </c>
      <c r="AI30" s="37" t="n">
        <v>0</v>
      </c>
      <c r="AJ30" s="39" t="n">
        <v>0</v>
      </c>
      <c r="AK30" s="37" t="n">
        <v>0</v>
      </c>
      <c r="AL30" s="39" t="n">
        <v>0</v>
      </c>
      <c r="AM30" s="37" t="n">
        <v>0</v>
      </c>
      <c r="AN30" s="39" t="n">
        <v>0</v>
      </c>
      <c r="AO30" s="37" t="n">
        <v>0</v>
      </c>
      <c r="AP30" s="36" t="n">
        <v>0.1</v>
      </c>
      <c r="AQ30" s="37" t="n">
        <v>0.012</v>
      </c>
      <c r="AR30" s="36" t="n">
        <v>0.104</v>
      </c>
      <c r="AS30" s="37" t="n">
        <v>0.078</v>
      </c>
      <c r="AT30" s="36" t="n">
        <v>0.776</v>
      </c>
      <c r="AU30" s="37" t="n">
        <v>0</v>
      </c>
      <c r="AV30" s="36" t="n">
        <v>0.006</v>
      </c>
      <c r="AW30" s="37" t="n">
        <v>0.004</v>
      </c>
      <c r="AX30" s="36" t="n">
        <v>0.01</v>
      </c>
      <c r="AY30" s="37" t="n">
        <v>0.013</v>
      </c>
      <c r="AZ30" s="36" t="n">
        <v>0.001</v>
      </c>
      <c r="BA30" s="37" t="n">
        <v>0</v>
      </c>
      <c r="BB30" s="36" t="n">
        <v>0</v>
      </c>
      <c r="BC30" s="37" t="n">
        <v>-0.001</v>
      </c>
      <c r="BD30" s="39" t="n">
        <v>-0.005</v>
      </c>
      <c r="BE30" s="37" t="n">
        <v>-0.001</v>
      </c>
      <c r="BF30" s="39" t="n">
        <v>-0.001</v>
      </c>
      <c r="BG30" s="37" t="n">
        <v>-0.081</v>
      </c>
      <c r="BH30" s="39" t="n">
        <v>0</v>
      </c>
      <c r="BI30" s="37" t="n">
        <v>-0.135</v>
      </c>
      <c r="BJ30" s="39" t="n">
        <v>-0.008</v>
      </c>
      <c r="BK30" s="37" t="n">
        <v>-0.041</v>
      </c>
      <c r="BL30" s="39" t="n">
        <v>-0.101</v>
      </c>
      <c r="BM30" s="37" t="n">
        <v>-0.032</v>
      </c>
      <c r="BN30" s="39" t="n">
        <v>0</v>
      </c>
      <c r="BO30" s="37" t="n">
        <v>0</v>
      </c>
      <c r="BP30" s="36" t="n">
        <v>27.011</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122</v>
      </c>
      <c r="E33" s="37" t="n">
        <v>0.008</v>
      </c>
      <c r="F33" s="36" t="n">
        <v>0.001</v>
      </c>
      <c r="G33" s="37" t="n">
        <v>0.006</v>
      </c>
      <c r="H33" s="36" t="n">
        <v>0.027</v>
      </c>
      <c r="I33" s="37" t="n">
        <v>0.037</v>
      </c>
      <c r="J33" s="36" t="n">
        <v>1.798</v>
      </c>
      <c r="K33" s="37" t="n">
        <v>1.237</v>
      </c>
      <c r="L33" s="36" t="n">
        <v>0.468</v>
      </c>
      <c r="M33" s="37" t="n">
        <v>0.242</v>
      </c>
      <c r="N33" s="36" t="n">
        <v>0.325</v>
      </c>
      <c r="O33" s="37" t="n">
        <v>0.032</v>
      </c>
      <c r="P33" s="36" t="n">
        <v>0.552</v>
      </c>
      <c r="Q33" s="38" t="n">
        <v>0.086</v>
      </c>
      <c r="R33" s="36" t="n">
        <v>0.139</v>
      </c>
      <c r="S33" s="38" t="n">
        <v>0</v>
      </c>
      <c r="T33" s="36" t="n">
        <v>0.357</v>
      </c>
      <c r="U33" s="38" t="n">
        <v>0.189</v>
      </c>
      <c r="V33" s="36" t="n">
        <v>0.653</v>
      </c>
      <c r="W33" s="38" t="n">
        <v>0.163</v>
      </c>
      <c r="X33" s="36" t="n">
        <v>2.159</v>
      </c>
      <c r="Y33" s="38" t="n">
        <v>1.125</v>
      </c>
      <c r="Z33" s="36" t="n">
        <v>0</v>
      </c>
      <c r="AA33" s="38" t="n">
        <v>0.222</v>
      </c>
      <c r="AB33" s="36" t="n">
        <v>2.521</v>
      </c>
      <c r="AC33" s="37" t="n">
        <v>86.231</v>
      </c>
      <c r="AD33" s="39" t="n">
        <v>4.511</v>
      </c>
      <c r="AE33" s="37" t="n">
        <v>0.51</v>
      </c>
      <c r="AF33" s="39" t="n">
        <v>0</v>
      </c>
      <c r="AG33" s="37" t="n">
        <v>0</v>
      </c>
      <c r="AH33" s="39" t="n">
        <v>0.004</v>
      </c>
      <c r="AI33" s="37" t="n">
        <v>0</v>
      </c>
      <c r="AJ33" s="39" t="n">
        <v>0</v>
      </c>
      <c r="AK33" s="37" t="n">
        <v>0</v>
      </c>
      <c r="AL33" s="39" t="n">
        <v>0</v>
      </c>
      <c r="AM33" s="37" t="n">
        <v>0</v>
      </c>
      <c r="AN33" s="39" t="n">
        <v>0</v>
      </c>
      <c r="AO33" s="37" t="n">
        <v>0</v>
      </c>
      <c r="AP33" s="36" t="n">
        <v>0.386</v>
      </c>
      <c r="AQ33" s="37" t="n">
        <v>0.046</v>
      </c>
      <c r="AR33" s="36" t="n">
        <v>0.4</v>
      </c>
      <c r="AS33" s="37" t="n">
        <v>0.301</v>
      </c>
      <c r="AT33" s="36" t="n">
        <v>2.996</v>
      </c>
      <c r="AU33" s="37" t="n">
        <v>0</v>
      </c>
      <c r="AV33" s="36" t="n">
        <v>0.023</v>
      </c>
      <c r="AW33" s="37" t="n">
        <v>0.015</v>
      </c>
      <c r="AX33" s="36" t="n">
        <v>0.037</v>
      </c>
      <c r="AY33" s="37" t="n">
        <v>0.048</v>
      </c>
      <c r="AZ33" s="36" t="n">
        <v>0.003</v>
      </c>
      <c r="BA33" s="37" t="n">
        <v>0.001</v>
      </c>
      <c r="BB33" s="36" t="n">
        <v>0</v>
      </c>
      <c r="BC33" s="37" t="n">
        <v>-0.003</v>
      </c>
      <c r="BD33" s="39" t="n">
        <v>-0.016</v>
      </c>
      <c r="BE33" s="37" t="n">
        <v>-0.016</v>
      </c>
      <c r="BF33" s="39" t="n">
        <v>-0.008</v>
      </c>
      <c r="BG33" s="37" t="n">
        <v>-0.473</v>
      </c>
      <c r="BH33" s="39" t="n">
        <v>0</v>
      </c>
      <c r="BI33" s="37" t="n">
        <v>-1.014</v>
      </c>
      <c r="BJ33" s="39" t="n">
        <v>-0.12</v>
      </c>
      <c r="BK33" s="37" t="n">
        <v>-0.643</v>
      </c>
      <c r="BL33" s="39" t="n">
        <v>-1.282</v>
      </c>
      <c r="BM33" s="37" t="n">
        <v>-0.13</v>
      </c>
      <c r="BN33" s="39" t="n">
        <v>-0.009</v>
      </c>
      <c r="BO33" s="37" t="n">
        <v>0</v>
      </c>
      <c r="BP33" s="36" t="n">
        <v>104.268</v>
      </c>
      <c r="BQ33" s="37"/>
    </row>
    <row r="34" customFormat="false" ht="12.75" hidden="false" customHeight="false" outlineLevel="0" collapsed="false">
      <c r="A34" s="18" t="n">
        <v>19</v>
      </c>
      <c r="B34" s="18" t="s">
        <v>43</v>
      </c>
      <c r="C34" s="35" t="s">
        <v>71</v>
      </c>
      <c r="D34" s="36" t="n">
        <v>0.108</v>
      </c>
      <c r="E34" s="37" t="n">
        <v>0.007</v>
      </c>
      <c r="F34" s="36" t="n">
        <v>0.001</v>
      </c>
      <c r="G34" s="37" t="n">
        <v>0.005</v>
      </c>
      <c r="H34" s="36" t="n">
        <v>0.024</v>
      </c>
      <c r="I34" s="37" t="n">
        <v>0.033</v>
      </c>
      <c r="J34" s="36" t="n">
        <v>1.596</v>
      </c>
      <c r="K34" s="37" t="n">
        <v>1.098</v>
      </c>
      <c r="L34" s="36" t="n">
        <v>0.416</v>
      </c>
      <c r="M34" s="37" t="n">
        <v>0.215</v>
      </c>
      <c r="N34" s="36" t="n">
        <v>0.289</v>
      </c>
      <c r="O34" s="37" t="n">
        <v>0.028</v>
      </c>
      <c r="P34" s="36" t="n">
        <v>0.49</v>
      </c>
      <c r="Q34" s="38" t="n">
        <v>0.077</v>
      </c>
      <c r="R34" s="36" t="n">
        <v>0.123</v>
      </c>
      <c r="S34" s="38" t="n">
        <v>0</v>
      </c>
      <c r="T34" s="36" t="n">
        <v>0.317</v>
      </c>
      <c r="U34" s="38" t="n">
        <v>0.167</v>
      </c>
      <c r="V34" s="36" t="n">
        <v>0.58</v>
      </c>
      <c r="W34" s="38" t="n">
        <v>0.145</v>
      </c>
      <c r="X34" s="36" t="n">
        <v>1.917</v>
      </c>
      <c r="Y34" s="38" t="n">
        <v>0.998</v>
      </c>
      <c r="Z34" s="36" t="n">
        <v>0</v>
      </c>
      <c r="AA34" s="38" t="n">
        <v>0.197</v>
      </c>
      <c r="AB34" s="36" t="n">
        <v>2.238</v>
      </c>
      <c r="AC34" s="37" t="n">
        <v>76.548</v>
      </c>
      <c r="AD34" s="39" t="n">
        <v>4.004</v>
      </c>
      <c r="AE34" s="37" t="n">
        <v>0.453</v>
      </c>
      <c r="AF34" s="39" t="n">
        <v>0</v>
      </c>
      <c r="AG34" s="37" t="n">
        <v>0</v>
      </c>
      <c r="AH34" s="39" t="n">
        <v>0.004</v>
      </c>
      <c r="AI34" s="37" t="n">
        <v>0</v>
      </c>
      <c r="AJ34" s="39" t="n">
        <v>0</v>
      </c>
      <c r="AK34" s="37" t="n">
        <v>0</v>
      </c>
      <c r="AL34" s="39" t="n">
        <v>0</v>
      </c>
      <c r="AM34" s="37" t="n">
        <v>0</v>
      </c>
      <c r="AN34" s="39" t="n">
        <v>0</v>
      </c>
      <c r="AO34" s="37" t="n">
        <v>0</v>
      </c>
      <c r="AP34" s="36" t="n">
        <v>0.332</v>
      </c>
      <c r="AQ34" s="37" t="n">
        <v>0.04</v>
      </c>
      <c r="AR34" s="36" t="n">
        <v>0.343</v>
      </c>
      <c r="AS34" s="37" t="n">
        <v>0.258</v>
      </c>
      <c r="AT34" s="36" t="n">
        <v>2.572</v>
      </c>
      <c r="AU34" s="37" t="n">
        <v>0</v>
      </c>
      <c r="AV34" s="36" t="n">
        <v>0.019</v>
      </c>
      <c r="AW34" s="37" t="n">
        <v>0.013</v>
      </c>
      <c r="AX34" s="36" t="n">
        <v>0.032</v>
      </c>
      <c r="AY34" s="37" t="n">
        <v>0.042</v>
      </c>
      <c r="AZ34" s="36" t="n">
        <v>0.003</v>
      </c>
      <c r="BA34" s="37" t="n">
        <v>0.001</v>
      </c>
      <c r="BB34" s="36" t="n">
        <v>0</v>
      </c>
      <c r="BC34" s="37" t="n">
        <v>-0.005</v>
      </c>
      <c r="BD34" s="39" t="n">
        <v>-0.011</v>
      </c>
      <c r="BE34" s="37" t="n">
        <v>-0.011</v>
      </c>
      <c r="BF34" s="39" t="n">
        <v>-0.008</v>
      </c>
      <c r="BG34" s="37" t="n">
        <v>-0.292</v>
      </c>
      <c r="BH34" s="39" t="n">
        <v>0</v>
      </c>
      <c r="BI34" s="37" t="n">
        <v>-3.044</v>
      </c>
      <c r="BJ34" s="39" t="n">
        <v>-0.254</v>
      </c>
      <c r="BK34" s="37" t="n">
        <v>-0.637</v>
      </c>
      <c r="BL34" s="39" t="n">
        <v>-1.242</v>
      </c>
      <c r="BM34" s="37" t="n">
        <v>-0.569</v>
      </c>
      <c r="BN34" s="39" t="n">
        <v>-0.14</v>
      </c>
      <c r="BO34" s="37" t="n">
        <v>0</v>
      </c>
      <c r="BP34" s="36" t="n">
        <v>89.521</v>
      </c>
      <c r="BQ34" s="37"/>
    </row>
    <row r="35" customFormat="false" ht="22.5" hidden="false" customHeight="false" outlineLevel="0" collapsed="false">
      <c r="A35" s="19" t="n">
        <v>20</v>
      </c>
      <c r="B35" s="19" t="s">
        <v>44</v>
      </c>
      <c r="C35" s="40" t="s">
        <v>72</v>
      </c>
      <c r="D35" s="36" t="n">
        <v>1.451</v>
      </c>
      <c r="E35" s="37" t="n">
        <v>0.101</v>
      </c>
      <c r="F35" s="36" t="n">
        <v>0.011</v>
      </c>
      <c r="G35" s="37" t="n">
        <v>0.071</v>
      </c>
      <c r="H35" s="36" t="n">
        <v>0.318</v>
      </c>
      <c r="I35" s="37" t="n">
        <v>0.442</v>
      </c>
      <c r="J35" s="36" t="n">
        <v>21.412</v>
      </c>
      <c r="K35" s="37" t="n">
        <v>14.726</v>
      </c>
      <c r="L35" s="36" t="n">
        <v>5.575</v>
      </c>
      <c r="M35" s="37" t="n">
        <v>2.885</v>
      </c>
      <c r="N35" s="36" t="n">
        <v>3.871</v>
      </c>
      <c r="O35" s="37" t="n">
        <v>0.377</v>
      </c>
      <c r="P35" s="36" t="n">
        <v>6.572</v>
      </c>
      <c r="Q35" s="38" t="n">
        <v>1.026</v>
      </c>
      <c r="R35" s="36" t="n">
        <v>1.651</v>
      </c>
      <c r="S35" s="38" t="n">
        <v>0</v>
      </c>
      <c r="T35" s="36" t="n">
        <v>4.251</v>
      </c>
      <c r="U35" s="38" t="n">
        <v>2.246</v>
      </c>
      <c r="V35" s="36" t="n">
        <v>7.778</v>
      </c>
      <c r="W35" s="38" t="n">
        <v>1.938</v>
      </c>
      <c r="X35" s="36" t="n">
        <v>25.71</v>
      </c>
      <c r="Y35" s="38" t="n">
        <v>13.391</v>
      </c>
      <c r="Z35" s="36" t="n">
        <v>0</v>
      </c>
      <c r="AA35" s="38" t="n">
        <v>2.64</v>
      </c>
      <c r="AB35" s="36" t="n">
        <v>30.012</v>
      </c>
      <c r="AC35" s="37" t="n">
        <v>1026.694</v>
      </c>
      <c r="AD35" s="39" t="n">
        <v>53.704</v>
      </c>
      <c r="AE35" s="37" t="n">
        <v>6.078</v>
      </c>
      <c r="AF35" s="39" t="n">
        <v>0</v>
      </c>
      <c r="AG35" s="37" t="n">
        <v>0</v>
      </c>
      <c r="AH35" s="39" t="n">
        <v>0.048</v>
      </c>
      <c r="AI35" s="37" t="n">
        <v>0</v>
      </c>
      <c r="AJ35" s="39" t="n">
        <v>0</v>
      </c>
      <c r="AK35" s="37" t="n">
        <v>0</v>
      </c>
      <c r="AL35" s="39" t="n">
        <v>0</v>
      </c>
      <c r="AM35" s="37" t="n">
        <v>0</v>
      </c>
      <c r="AN35" s="39" t="n">
        <v>0</v>
      </c>
      <c r="AO35" s="37" t="n">
        <v>0</v>
      </c>
      <c r="AP35" s="36" t="n">
        <v>4.621</v>
      </c>
      <c r="AQ35" s="37" t="n">
        <v>0.554</v>
      </c>
      <c r="AR35" s="36" t="n">
        <v>4.782</v>
      </c>
      <c r="AS35" s="37" t="n">
        <v>3.602</v>
      </c>
      <c r="AT35" s="36" t="n">
        <v>35.851</v>
      </c>
      <c r="AU35" s="37" t="n">
        <v>0</v>
      </c>
      <c r="AV35" s="36" t="n">
        <v>0.27</v>
      </c>
      <c r="AW35" s="37" t="n">
        <v>0.184</v>
      </c>
      <c r="AX35" s="36" t="n">
        <v>0.446</v>
      </c>
      <c r="AY35" s="37" t="n">
        <v>0.58</v>
      </c>
      <c r="AZ35" s="36" t="n">
        <v>0.035</v>
      </c>
      <c r="BA35" s="37" t="n">
        <v>0.012</v>
      </c>
      <c r="BB35" s="36" t="n">
        <v>0</v>
      </c>
      <c r="BC35" s="37" t="n">
        <v>-0.058</v>
      </c>
      <c r="BD35" s="39" t="n">
        <v>-0.066</v>
      </c>
      <c r="BE35" s="37" t="n">
        <v>-0.284</v>
      </c>
      <c r="BF35" s="39" t="n">
        <v>-0.156</v>
      </c>
      <c r="BG35" s="37" t="n">
        <v>-5.358</v>
      </c>
      <c r="BH35" s="39" t="n">
        <v>0</v>
      </c>
      <c r="BI35" s="37" t="n">
        <v>-11.091</v>
      </c>
      <c r="BJ35" s="39" t="n">
        <v>-1.216</v>
      </c>
      <c r="BK35" s="37" t="n">
        <v>-11.365</v>
      </c>
      <c r="BL35" s="39" t="n">
        <v>-8.343</v>
      </c>
      <c r="BM35" s="37" t="n">
        <v>-0.321</v>
      </c>
      <c r="BN35" s="39" t="n">
        <v>-0.05</v>
      </c>
      <c r="BO35" s="37" t="n">
        <v>0</v>
      </c>
      <c r="BP35" s="36" t="n">
        <v>1247.611</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185</v>
      </c>
      <c r="E40" s="37" t="n">
        <v>0.013</v>
      </c>
      <c r="F40" s="36" t="n">
        <v>0.001</v>
      </c>
      <c r="G40" s="37" t="n">
        <v>0.009</v>
      </c>
      <c r="H40" s="36" t="n">
        <v>0.04</v>
      </c>
      <c r="I40" s="37" t="n">
        <v>0.056</v>
      </c>
      <c r="J40" s="36" t="n">
        <v>2.722</v>
      </c>
      <c r="K40" s="37" t="n">
        <v>1.872</v>
      </c>
      <c r="L40" s="36" t="n">
        <v>0.709</v>
      </c>
      <c r="M40" s="37" t="n">
        <v>0.367</v>
      </c>
      <c r="N40" s="36" t="n">
        <v>0.492</v>
      </c>
      <c r="O40" s="37" t="n">
        <v>0.048</v>
      </c>
      <c r="P40" s="36" t="n">
        <v>0.836</v>
      </c>
      <c r="Q40" s="38" t="n">
        <v>0.13</v>
      </c>
      <c r="R40" s="36" t="n">
        <v>0.21</v>
      </c>
      <c r="S40" s="38" t="n">
        <v>0</v>
      </c>
      <c r="T40" s="36" t="n">
        <v>0.541</v>
      </c>
      <c r="U40" s="38" t="n">
        <v>0.286</v>
      </c>
      <c r="V40" s="36" t="n">
        <v>0.989</v>
      </c>
      <c r="W40" s="38" t="n">
        <v>0.246</v>
      </c>
      <c r="X40" s="36" t="n">
        <v>3.269</v>
      </c>
      <c r="Y40" s="38" t="n">
        <v>1.703</v>
      </c>
      <c r="Z40" s="36" t="n">
        <v>0</v>
      </c>
      <c r="AA40" s="38" t="n">
        <v>0.336</v>
      </c>
      <c r="AB40" s="36" t="n">
        <v>3.816</v>
      </c>
      <c r="AC40" s="37" t="n">
        <v>130.538</v>
      </c>
      <c r="AD40" s="39" t="n">
        <v>6.828</v>
      </c>
      <c r="AE40" s="37" t="n">
        <v>0.773</v>
      </c>
      <c r="AF40" s="39" t="n">
        <v>0</v>
      </c>
      <c r="AG40" s="37" t="n">
        <v>0</v>
      </c>
      <c r="AH40" s="39" t="n">
        <v>0.006</v>
      </c>
      <c r="AI40" s="37" t="n">
        <v>0</v>
      </c>
      <c r="AJ40" s="39" t="n">
        <v>0</v>
      </c>
      <c r="AK40" s="37" t="n">
        <v>0</v>
      </c>
      <c r="AL40" s="39" t="n">
        <v>0</v>
      </c>
      <c r="AM40" s="37" t="n">
        <v>0</v>
      </c>
      <c r="AN40" s="39" t="n">
        <v>0</v>
      </c>
      <c r="AO40" s="37" t="n">
        <v>0</v>
      </c>
      <c r="AP40" s="36" t="n">
        <v>0.585</v>
      </c>
      <c r="AQ40" s="37" t="n">
        <v>0.07</v>
      </c>
      <c r="AR40" s="36" t="n">
        <v>0.605</v>
      </c>
      <c r="AS40" s="37" t="n">
        <v>0.456</v>
      </c>
      <c r="AT40" s="36" t="n">
        <v>4.537</v>
      </c>
      <c r="AU40" s="37" t="n">
        <v>0</v>
      </c>
      <c r="AV40" s="36" t="n">
        <v>0.034</v>
      </c>
      <c r="AW40" s="37" t="n">
        <v>0.023</v>
      </c>
      <c r="AX40" s="36" t="n">
        <v>0.056</v>
      </c>
      <c r="AY40" s="37" t="n">
        <v>0.073</v>
      </c>
      <c r="AZ40" s="36" t="n">
        <v>0.004</v>
      </c>
      <c r="BA40" s="37" t="n">
        <v>0.002</v>
      </c>
      <c r="BB40" s="36" t="n">
        <v>0</v>
      </c>
      <c r="BC40" s="37" t="n">
        <v>-0.009</v>
      </c>
      <c r="BD40" s="39" t="n">
        <v>-0.005</v>
      </c>
      <c r="BE40" s="37" t="n">
        <v>-0.021</v>
      </c>
      <c r="BF40" s="39" t="n">
        <v>-0.003</v>
      </c>
      <c r="BG40" s="37" t="n">
        <v>-0.25</v>
      </c>
      <c r="BH40" s="39" t="n">
        <v>0</v>
      </c>
      <c r="BI40" s="37" t="n">
        <v>-0.754</v>
      </c>
      <c r="BJ40" s="39" t="n">
        <v>-0.205</v>
      </c>
      <c r="BK40" s="37" t="n">
        <v>-0.804</v>
      </c>
      <c r="BL40" s="39" t="n">
        <v>-1.127</v>
      </c>
      <c r="BM40" s="37" t="n">
        <v>-0.378</v>
      </c>
      <c r="BN40" s="39" t="n">
        <v>-2.041</v>
      </c>
      <c r="BO40" s="37" t="n">
        <v>0</v>
      </c>
      <c r="BP40" s="36" t="n">
        <v>157.8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6.507</v>
      </c>
      <c r="E49" s="38" t="n">
        <v>3.222</v>
      </c>
      <c r="F49" s="36" t="n">
        <v>0.354</v>
      </c>
      <c r="G49" s="38" t="n">
        <v>2.29</v>
      </c>
      <c r="H49" s="36" t="n">
        <v>10.189</v>
      </c>
      <c r="I49" s="38" t="n">
        <v>14.154</v>
      </c>
      <c r="J49" s="36" t="n">
        <v>686.24</v>
      </c>
      <c r="K49" s="38" t="n">
        <v>471.959</v>
      </c>
      <c r="L49" s="36" t="n">
        <v>178.685</v>
      </c>
      <c r="M49" s="38" t="n">
        <v>92.47</v>
      </c>
      <c r="N49" s="36" t="n">
        <v>124.072</v>
      </c>
      <c r="O49" s="38" t="n">
        <v>12.077</v>
      </c>
      <c r="P49" s="36" t="n">
        <v>210.621</v>
      </c>
      <c r="Q49" s="38" t="n">
        <v>32.886</v>
      </c>
      <c r="R49" s="36" t="n">
        <v>52.897</v>
      </c>
      <c r="S49" s="38" t="n">
        <v>0</v>
      </c>
      <c r="T49" s="36" t="n">
        <v>136.243</v>
      </c>
      <c r="U49" s="38" t="n">
        <v>71.984</v>
      </c>
      <c r="V49" s="36" t="n">
        <v>249.273</v>
      </c>
      <c r="W49" s="38" t="n">
        <v>62.123</v>
      </c>
      <c r="X49" s="36" t="n">
        <v>823.98</v>
      </c>
      <c r="Y49" s="38" t="n">
        <v>429.154</v>
      </c>
      <c r="Z49" s="36" t="n">
        <v>0</v>
      </c>
      <c r="AA49" s="38" t="n">
        <v>84.624</v>
      </c>
      <c r="AB49" s="36" t="n">
        <v>961.858</v>
      </c>
      <c r="AC49" s="38" t="n">
        <v>32904.249</v>
      </c>
      <c r="AD49" s="39" t="n">
        <v>1721.149</v>
      </c>
      <c r="AE49" s="38" t="n">
        <v>194.796</v>
      </c>
      <c r="AF49" s="39" t="n">
        <v>0</v>
      </c>
      <c r="AG49" s="38" t="n">
        <v>0</v>
      </c>
      <c r="AH49" s="39" t="n">
        <v>1.537</v>
      </c>
      <c r="AI49" s="38" t="n">
        <v>0</v>
      </c>
      <c r="AJ49" s="39" t="n">
        <v>0</v>
      </c>
      <c r="AK49" s="38" t="n">
        <v>0</v>
      </c>
      <c r="AL49" s="39" t="n">
        <v>0</v>
      </c>
      <c r="AM49" s="38" t="n">
        <v>0</v>
      </c>
      <c r="AN49" s="39" t="n">
        <v>0</v>
      </c>
      <c r="AO49" s="38" t="n">
        <v>0</v>
      </c>
      <c r="AP49" s="36" t="n">
        <v>148.608</v>
      </c>
      <c r="AQ49" s="38" t="n">
        <v>17.822</v>
      </c>
      <c r="AR49" s="36" t="n">
        <v>153.778</v>
      </c>
      <c r="AS49" s="38" t="n">
        <v>115.841</v>
      </c>
      <c r="AT49" s="36" t="n">
        <v>1152.97</v>
      </c>
      <c r="AU49" s="38" t="n">
        <v>0</v>
      </c>
      <c r="AV49" s="36" t="n">
        <v>8.676</v>
      </c>
      <c r="AW49" s="38" t="n">
        <v>5.928</v>
      </c>
      <c r="AX49" s="36" t="n">
        <v>14.329</v>
      </c>
      <c r="AY49" s="38" t="n">
        <v>18.647</v>
      </c>
      <c r="AZ49" s="36" t="n">
        <v>1.141</v>
      </c>
      <c r="BA49" s="38" t="n">
        <v>0.384</v>
      </c>
      <c r="BB49" s="36" t="n">
        <v>0</v>
      </c>
      <c r="BC49" s="38" t="n">
        <v>-2.411</v>
      </c>
      <c r="BD49" s="39" t="n">
        <v>-3.296</v>
      </c>
      <c r="BE49" s="38" t="n">
        <v>-6.936</v>
      </c>
      <c r="BF49" s="39" t="n">
        <v>-4.894</v>
      </c>
      <c r="BG49" s="38" t="n">
        <v>-208.045</v>
      </c>
      <c r="BH49" s="39" t="n">
        <v>0</v>
      </c>
      <c r="BI49" s="38" t="n">
        <v>-334.968</v>
      </c>
      <c r="BJ49" s="39" t="n">
        <v>-48.929</v>
      </c>
      <c r="BK49" s="38" t="n">
        <v>-159.125</v>
      </c>
      <c r="BL49" s="39" t="n">
        <v>-287.475</v>
      </c>
      <c r="BM49" s="38" t="n">
        <v>-24.501</v>
      </c>
      <c r="BN49" s="39" t="n">
        <v>-14.241</v>
      </c>
      <c r="BO49" s="38" t="n">
        <v>0</v>
      </c>
      <c r="BP49" s="36" t="n">
        <v>40122.89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235</v>
      </c>
      <c r="E17" s="37" t="n">
        <v>0.014</v>
      </c>
      <c r="F17" s="36" t="n">
        <v>0</v>
      </c>
      <c r="G17" s="37" t="n">
        <v>0.006</v>
      </c>
      <c r="H17" s="36" t="n">
        <v>0.088</v>
      </c>
      <c r="I17" s="37" t="n">
        <v>0.018</v>
      </c>
      <c r="J17" s="36" t="n">
        <v>1.94</v>
      </c>
      <c r="K17" s="37" t="n">
        <v>5.949</v>
      </c>
      <c r="L17" s="36" t="n">
        <v>0.203</v>
      </c>
      <c r="M17" s="37" t="n">
        <v>0.089</v>
      </c>
      <c r="N17" s="36" t="n">
        <v>0.368</v>
      </c>
      <c r="O17" s="37" t="n">
        <v>0.073</v>
      </c>
      <c r="P17" s="36" t="n">
        <v>0.08</v>
      </c>
      <c r="Q17" s="38" t="n">
        <v>0.022</v>
      </c>
      <c r="R17" s="36" t="n">
        <v>0.031</v>
      </c>
      <c r="S17" s="38" t="n">
        <v>0</v>
      </c>
      <c r="T17" s="36" t="n">
        <v>0.104</v>
      </c>
      <c r="U17" s="38" t="n">
        <v>0.019</v>
      </c>
      <c r="V17" s="36" t="n">
        <v>0.394</v>
      </c>
      <c r="W17" s="38" t="n">
        <v>0.056</v>
      </c>
      <c r="X17" s="36" t="n">
        <v>1.881</v>
      </c>
      <c r="Y17" s="38" t="n">
        <v>0.151</v>
      </c>
      <c r="Z17" s="36" t="n">
        <v>0</v>
      </c>
      <c r="AA17" s="38" t="n">
        <v>0.019</v>
      </c>
      <c r="AB17" s="36" t="n">
        <v>1.17</v>
      </c>
      <c r="AC17" s="37" t="n">
        <v>7.055</v>
      </c>
      <c r="AD17" s="39" t="n">
        <v>2.741</v>
      </c>
      <c r="AE17" s="37" t="n">
        <v>0.307</v>
      </c>
      <c r="AF17" s="39" t="n">
        <v>0</v>
      </c>
      <c r="AG17" s="37" t="n">
        <v>0</v>
      </c>
      <c r="AH17" s="39" t="n">
        <v>0.001</v>
      </c>
      <c r="AI17" s="37" t="n">
        <v>0</v>
      </c>
      <c r="AJ17" s="39" t="n">
        <v>0</v>
      </c>
      <c r="AK17" s="37" t="n">
        <v>0</v>
      </c>
      <c r="AL17" s="39" t="n">
        <v>0</v>
      </c>
      <c r="AM17" s="37" t="n">
        <v>0</v>
      </c>
      <c r="AN17" s="39" t="n">
        <v>0</v>
      </c>
      <c r="AO17" s="37" t="n">
        <v>0</v>
      </c>
      <c r="AP17" s="36" t="n">
        <v>0.137</v>
      </c>
      <c r="AQ17" s="37" t="n">
        <v>0.048</v>
      </c>
      <c r="AR17" s="36" t="n">
        <v>0.294</v>
      </c>
      <c r="AS17" s="37" t="n">
        <v>0.283</v>
      </c>
      <c r="AT17" s="36" t="n">
        <v>2.149</v>
      </c>
      <c r="AU17" s="37" t="n">
        <v>0</v>
      </c>
      <c r="AV17" s="36" t="n">
        <v>0.29</v>
      </c>
      <c r="AW17" s="37" t="n">
        <v>0.203</v>
      </c>
      <c r="AX17" s="36" t="n">
        <v>0.982</v>
      </c>
      <c r="AY17" s="37" t="n">
        <v>1.076</v>
      </c>
      <c r="AZ17" s="36" t="n">
        <v>0.028</v>
      </c>
      <c r="BA17" s="37" t="n">
        <v>0.008</v>
      </c>
      <c r="BB17" s="36" t="n">
        <v>0</v>
      </c>
      <c r="BC17" s="37" t="n">
        <v>-0.034</v>
      </c>
      <c r="BD17" s="39" t="n">
        <v>0</v>
      </c>
      <c r="BE17" s="37" t="n">
        <v>-1.236</v>
      </c>
      <c r="BF17" s="39" t="n">
        <v>-0.044</v>
      </c>
      <c r="BG17" s="37" t="n">
        <v>-5.178</v>
      </c>
      <c r="BH17" s="39" t="n">
        <v>0</v>
      </c>
      <c r="BI17" s="37" t="n">
        <v>0</v>
      </c>
      <c r="BJ17" s="39" t="n">
        <v>0</v>
      </c>
      <c r="BK17" s="37" t="n">
        <v>-0.23</v>
      </c>
      <c r="BL17" s="39" t="n">
        <v>-0.99</v>
      </c>
      <c r="BM17" s="37" t="n">
        <v>0</v>
      </c>
      <c r="BN17" s="39" t="n">
        <v>0</v>
      </c>
      <c r="BO17" s="37" t="n">
        <v>0</v>
      </c>
      <c r="BP17" s="36" t="n">
        <v>20.799</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29</v>
      </c>
      <c r="E20" s="37" t="n">
        <v>0.002</v>
      </c>
      <c r="F20" s="36" t="n">
        <v>0</v>
      </c>
      <c r="G20" s="37" t="n">
        <v>0.001</v>
      </c>
      <c r="H20" s="36" t="n">
        <v>0.011</v>
      </c>
      <c r="I20" s="37" t="n">
        <v>0.002</v>
      </c>
      <c r="J20" s="36" t="n">
        <v>0.238</v>
      </c>
      <c r="K20" s="37" t="n">
        <v>0.731</v>
      </c>
      <c r="L20" s="36" t="n">
        <v>0.025</v>
      </c>
      <c r="M20" s="37" t="n">
        <v>0.011</v>
      </c>
      <c r="N20" s="36" t="n">
        <v>0.045</v>
      </c>
      <c r="O20" s="37" t="n">
        <v>0.009</v>
      </c>
      <c r="P20" s="36" t="n">
        <v>0.01</v>
      </c>
      <c r="Q20" s="38" t="n">
        <v>0.003</v>
      </c>
      <c r="R20" s="36" t="n">
        <v>0.004</v>
      </c>
      <c r="S20" s="38" t="n">
        <v>0</v>
      </c>
      <c r="T20" s="36" t="n">
        <v>0.013</v>
      </c>
      <c r="U20" s="38" t="n">
        <v>0.002</v>
      </c>
      <c r="V20" s="36" t="n">
        <v>0.048</v>
      </c>
      <c r="W20" s="38" t="n">
        <v>0.007</v>
      </c>
      <c r="X20" s="36" t="n">
        <v>0.231</v>
      </c>
      <c r="Y20" s="38" t="n">
        <v>0.019</v>
      </c>
      <c r="Z20" s="36" t="n">
        <v>0</v>
      </c>
      <c r="AA20" s="38" t="n">
        <v>0.002</v>
      </c>
      <c r="AB20" s="36" t="n">
        <v>0.144</v>
      </c>
      <c r="AC20" s="37" t="n">
        <v>0.867</v>
      </c>
      <c r="AD20" s="39" t="n">
        <v>0.337</v>
      </c>
      <c r="AE20" s="37" t="n">
        <v>0.038</v>
      </c>
      <c r="AF20" s="39" t="n">
        <v>0</v>
      </c>
      <c r="AG20" s="37" t="n">
        <v>0</v>
      </c>
      <c r="AH20" s="39" t="n">
        <v>0</v>
      </c>
      <c r="AI20" s="37" t="n">
        <v>0</v>
      </c>
      <c r="AJ20" s="39" t="n">
        <v>0</v>
      </c>
      <c r="AK20" s="37" t="n">
        <v>0</v>
      </c>
      <c r="AL20" s="39" t="n">
        <v>0</v>
      </c>
      <c r="AM20" s="37" t="n">
        <v>0</v>
      </c>
      <c r="AN20" s="39" t="n">
        <v>0</v>
      </c>
      <c r="AO20" s="37" t="n">
        <v>0</v>
      </c>
      <c r="AP20" s="36" t="n">
        <v>0.023</v>
      </c>
      <c r="AQ20" s="37" t="n">
        <v>0.008</v>
      </c>
      <c r="AR20" s="36" t="n">
        <v>0.05</v>
      </c>
      <c r="AS20" s="37" t="n">
        <v>0.048</v>
      </c>
      <c r="AT20" s="36" t="n">
        <v>0.364</v>
      </c>
      <c r="AU20" s="37" t="n">
        <v>0</v>
      </c>
      <c r="AV20" s="36" t="n">
        <v>0.049</v>
      </c>
      <c r="AW20" s="37" t="n">
        <v>0.034</v>
      </c>
      <c r="AX20" s="36" t="n">
        <v>0.166</v>
      </c>
      <c r="AY20" s="37" t="n">
        <v>0.182</v>
      </c>
      <c r="AZ20" s="36" t="n">
        <v>0.005</v>
      </c>
      <c r="BA20" s="37" t="n">
        <v>0.001</v>
      </c>
      <c r="BB20" s="36" t="n">
        <v>0</v>
      </c>
      <c r="BC20" s="37" t="n">
        <v>0</v>
      </c>
      <c r="BD20" s="39" t="n">
        <v>0</v>
      </c>
      <c r="BE20" s="37" t="n">
        <v>-0.002</v>
      </c>
      <c r="BF20" s="39" t="n">
        <v>0</v>
      </c>
      <c r="BG20" s="37" t="n">
        <v>-0.051</v>
      </c>
      <c r="BH20" s="39" t="n">
        <v>0</v>
      </c>
      <c r="BI20" s="37" t="n">
        <v>-0.005</v>
      </c>
      <c r="BJ20" s="39" t="n">
        <v>-0.011</v>
      </c>
      <c r="BK20" s="37" t="n">
        <v>-0.14</v>
      </c>
      <c r="BL20" s="39" t="n">
        <v>-0.049</v>
      </c>
      <c r="BM20" s="37" t="n">
        <v>0</v>
      </c>
      <c r="BN20" s="39" t="n">
        <v>0</v>
      </c>
      <c r="BO20" s="37" t="n">
        <v>0</v>
      </c>
      <c r="BP20" s="36" t="n">
        <v>3.503</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39.224</v>
      </c>
      <c r="E23" s="37" t="n">
        <v>2.296</v>
      </c>
      <c r="F23" s="36" t="n">
        <v>0.069</v>
      </c>
      <c r="G23" s="37" t="n">
        <v>1.022</v>
      </c>
      <c r="H23" s="36" t="n">
        <v>14.687</v>
      </c>
      <c r="I23" s="37" t="n">
        <v>3.021</v>
      </c>
      <c r="J23" s="36" t="n">
        <v>323.389</v>
      </c>
      <c r="K23" s="37" t="n">
        <v>991.539</v>
      </c>
      <c r="L23" s="36" t="n">
        <v>33.835</v>
      </c>
      <c r="M23" s="37" t="n">
        <v>14.855</v>
      </c>
      <c r="N23" s="36" t="n">
        <v>61.271</v>
      </c>
      <c r="O23" s="37" t="n">
        <v>12.193</v>
      </c>
      <c r="P23" s="36" t="n">
        <v>13.304</v>
      </c>
      <c r="Q23" s="38" t="n">
        <v>3.736</v>
      </c>
      <c r="R23" s="36" t="n">
        <v>5.207</v>
      </c>
      <c r="S23" s="38" t="n">
        <v>0.07</v>
      </c>
      <c r="T23" s="36" t="n">
        <v>17.372</v>
      </c>
      <c r="U23" s="38" t="n">
        <v>3.132</v>
      </c>
      <c r="V23" s="36" t="n">
        <v>65.663</v>
      </c>
      <c r="W23" s="38" t="n">
        <v>9.261</v>
      </c>
      <c r="X23" s="36" t="n">
        <v>313.506</v>
      </c>
      <c r="Y23" s="38" t="n">
        <v>25.174</v>
      </c>
      <c r="Z23" s="36" t="n">
        <v>0</v>
      </c>
      <c r="AA23" s="38" t="n">
        <v>3.099</v>
      </c>
      <c r="AB23" s="36" t="n">
        <v>195.011</v>
      </c>
      <c r="AC23" s="37" t="n">
        <v>1175.995</v>
      </c>
      <c r="AD23" s="39" t="n">
        <v>456.925</v>
      </c>
      <c r="AE23" s="37" t="n">
        <v>51.168</v>
      </c>
      <c r="AF23" s="39" t="n">
        <v>0</v>
      </c>
      <c r="AG23" s="37" t="n">
        <v>0</v>
      </c>
      <c r="AH23" s="39" t="n">
        <v>0.095</v>
      </c>
      <c r="AI23" s="37" t="n">
        <v>0</v>
      </c>
      <c r="AJ23" s="39" t="n">
        <v>0</v>
      </c>
      <c r="AK23" s="37" t="n">
        <v>0</v>
      </c>
      <c r="AL23" s="39" t="n">
        <v>0</v>
      </c>
      <c r="AM23" s="37" t="n">
        <v>0</v>
      </c>
      <c r="AN23" s="39" t="n">
        <v>0</v>
      </c>
      <c r="AO23" s="37" t="n">
        <v>0</v>
      </c>
      <c r="AP23" s="36" t="n">
        <v>30.748</v>
      </c>
      <c r="AQ23" s="37" t="n">
        <v>10.643</v>
      </c>
      <c r="AR23" s="36" t="n">
        <v>65.81</v>
      </c>
      <c r="AS23" s="37" t="n">
        <v>63.377</v>
      </c>
      <c r="AT23" s="36" t="n">
        <v>481.438</v>
      </c>
      <c r="AU23" s="37" t="n">
        <v>0</v>
      </c>
      <c r="AV23" s="36" t="n">
        <v>64.989</v>
      </c>
      <c r="AW23" s="37" t="n">
        <v>45.371</v>
      </c>
      <c r="AX23" s="36" t="n">
        <v>220.032</v>
      </c>
      <c r="AY23" s="37" t="n">
        <v>241.107</v>
      </c>
      <c r="AZ23" s="36" t="n">
        <v>6.255</v>
      </c>
      <c r="BA23" s="37" t="n">
        <v>1.722</v>
      </c>
      <c r="BB23" s="36" t="n">
        <v>0</v>
      </c>
      <c r="BC23" s="37" t="n">
        <v>-1.314</v>
      </c>
      <c r="BD23" s="39" t="n">
        <v>-1.914</v>
      </c>
      <c r="BE23" s="37" t="n">
        <v>-8.128</v>
      </c>
      <c r="BF23" s="39" t="n">
        <v>-0.992</v>
      </c>
      <c r="BG23" s="37" t="n">
        <v>-329.107</v>
      </c>
      <c r="BH23" s="39" t="n">
        <v>0</v>
      </c>
      <c r="BI23" s="37" t="n">
        <v>-21.761</v>
      </c>
      <c r="BJ23" s="39" t="n">
        <v>-17.018</v>
      </c>
      <c r="BK23" s="37" t="n">
        <v>-21.778</v>
      </c>
      <c r="BL23" s="39" t="n">
        <v>-39.092</v>
      </c>
      <c r="BM23" s="37" t="n">
        <v>-0.026</v>
      </c>
      <c r="BN23" s="39" t="n">
        <v>-0.003</v>
      </c>
      <c r="BO23" s="37" t="n">
        <v>0</v>
      </c>
      <c r="BP23" s="36" t="n">
        <v>4626.48</v>
      </c>
      <c r="BQ23" s="37"/>
    </row>
    <row r="24" customFormat="false" ht="12.75" hidden="false" customHeight="false" outlineLevel="0" collapsed="false">
      <c r="A24" s="18" t="n">
        <v>9</v>
      </c>
      <c r="B24" s="18" t="s">
        <v>33</v>
      </c>
      <c r="C24" s="35" t="s">
        <v>61</v>
      </c>
      <c r="D24" s="36" t="n">
        <v>358.858</v>
      </c>
      <c r="E24" s="37" t="n">
        <v>21.005</v>
      </c>
      <c r="F24" s="36" t="n">
        <v>0.633</v>
      </c>
      <c r="G24" s="37" t="n">
        <v>9.348</v>
      </c>
      <c r="H24" s="36" t="n">
        <v>134.372</v>
      </c>
      <c r="I24" s="37" t="n">
        <v>27.638</v>
      </c>
      <c r="J24" s="36" t="n">
        <v>2958.642</v>
      </c>
      <c r="K24" s="37" t="n">
        <v>9071.446</v>
      </c>
      <c r="L24" s="36" t="n">
        <v>309.553</v>
      </c>
      <c r="M24" s="37" t="n">
        <v>135.904</v>
      </c>
      <c r="N24" s="36" t="n">
        <v>560.563</v>
      </c>
      <c r="O24" s="37" t="n">
        <v>111.552</v>
      </c>
      <c r="P24" s="36" t="n">
        <v>121.719</v>
      </c>
      <c r="Q24" s="38" t="n">
        <v>34.184</v>
      </c>
      <c r="R24" s="36" t="n">
        <v>47.639</v>
      </c>
      <c r="S24" s="38" t="n">
        <v>0.645</v>
      </c>
      <c r="T24" s="36" t="n">
        <v>158.938</v>
      </c>
      <c r="U24" s="38" t="n">
        <v>28.657</v>
      </c>
      <c r="V24" s="36" t="n">
        <v>600.738</v>
      </c>
      <c r="W24" s="38" t="n">
        <v>84.729</v>
      </c>
      <c r="X24" s="36" t="n">
        <v>2868.221</v>
      </c>
      <c r="Y24" s="38" t="n">
        <v>230.309</v>
      </c>
      <c r="Z24" s="36" t="n">
        <v>0</v>
      </c>
      <c r="AA24" s="38" t="n">
        <v>28.353</v>
      </c>
      <c r="AB24" s="36" t="n">
        <v>1784.124</v>
      </c>
      <c r="AC24" s="37" t="n">
        <v>10759.011</v>
      </c>
      <c r="AD24" s="39" t="n">
        <v>4180.345</v>
      </c>
      <c r="AE24" s="37" t="n">
        <v>468.127</v>
      </c>
      <c r="AF24" s="39" t="n">
        <v>0</v>
      </c>
      <c r="AG24" s="37" t="n">
        <v>0</v>
      </c>
      <c r="AH24" s="39" t="n">
        <v>0.871</v>
      </c>
      <c r="AI24" s="37" t="n">
        <v>0</v>
      </c>
      <c r="AJ24" s="39" t="n">
        <v>0</v>
      </c>
      <c r="AK24" s="37" t="n">
        <v>0</v>
      </c>
      <c r="AL24" s="39" t="n">
        <v>0</v>
      </c>
      <c r="AM24" s="37" t="n">
        <v>0</v>
      </c>
      <c r="AN24" s="39" t="n">
        <v>0</v>
      </c>
      <c r="AO24" s="37" t="n">
        <v>0</v>
      </c>
      <c r="AP24" s="36" t="n">
        <v>280.297</v>
      </c>
      <c r="AQ24" s="37" t="n">
        <v>97.024</v>
      </c>
      <c r="AR24" s="36" t="n">
        <v>599.916</v>
      </c>
      <c r="AS24" s="37" t="n">
        <v>577.735</v>
      </c>
      <c r="AT24" s="36" t="n">
        <v>4388.739</v>
      </c>
      <c r="AU24" s="37" t="n">
        <v>0</v>
      </c>
      <c r="AV24" s="36" t="n">
        <v>592.43</v>
      </c>
      <c r="AW24" s="37" t="n">
        <v>413.599</v>
      </c>
      <c r="AX24" s="36" t="n">
        <v>2005.788</v>
      </c>
      <c r="AY24" s="37" t="n">
        <v>2197.909</v>
      </c>
      <c r="AZ24" s="36" t="n">
        <v>57.018</v>
      </c>
      <c r="BA24" s="37" t="n">
        <v>15.694</v>
      </c>
      <c r="BB24" s="36" t="n">
        <v>0</v>
      </c>
      <c r="BC24" s="38" t="n">
        <v>-19.231</v>
      </c>
      <c r="BD24" s="39" t="n">
        <v>-15.917</v>
      </c>
      <c r="BE24" s="37" t="n">
        <v>-112.34</v>
      </c>
      <c r="BF24" s="39" t="n">
        <v>-28.787</v>
      </c>
      <c r="BG24" s="37" t="n">
        <v>-2301.015</v>
      </c>
      <c r="BH24" s="39" t="n">
        <v>0</v>
      </c>
      <c r="BI24" s="37" t="n">
        <v>-325.129</v>
      </c>
      <c r="BJ24" s="39" t="n">
        <v>-188.732</v>
      </c>
      <c r="BK24" s="37" t="n">
        <v>-487.793</v>
      </c>
      <c r="BL24" s="39" t="n">
        <v>-640.598</v>
      </c>
      <c r="BM24" s="37" t="n">
        <v>-3.6</v>
      </c>
      <c r="BN24" s="39" t="n">
        <v>-0.497</v>
      </c>
      <c r="BO24" s="37" t="n">
        <v>0</v>
      </c>
      <c r="BP24" s="36" t="n">
        <v>42198.633</v>
      </c>
      <c r="BQ24" s="37"/>
    </row>
    <row r="25" customFormat="false" ht="12.75" hidden="false" customHeight="false" outlineLevel="0" collapsed="false">
      <c r="A25" s="18" t="n">
        <v>10</v>
      </c>
      <c r="B25" s="18" t="s">
        <v>34</v>
      </c>
      <c r="C25" s="35" t="s">
        <v>62</v>
      </c>
      <c r="D25" s="36" t="n">
        <v>0.967</v>
      </c>
      <c r="E25" s="37" t="n">
        <v>0.057</v>
      </c>
      <c r="F25" s="36" t="n">
        <v>0.002</v>
      </c>
      <c r="G25" s="37" t="n">
        <v>0.025</v>
      </c>
      <c r="H25" s="36" t="n">
        <v>0.362</v>
      </c>
      <c r="I25" s="37" t="n">
        <v>0.074</v>
      </c>
      <c r="J25" s="36" t="n">
        <v>7.973</v>
      </c>
      <c r="K25" s="37" t="n">
        <v>24.445</v>
      </c>
      <c r="L25" s="36" t="n">
        <v>0.834</v>
      </c>
      <c r="M25" s="37" t="n">
        <v>0.366</v>
      </c>
      <c r="N25" s="36" t="n">
        <v>1.511</v>
      </c>
      <c r="O25" s="37" t="n">
        <v>0.301</v>
      </c>
      <c r="P25" s="36" t="n">
        <v>0.328</v>
      </c>
      <c r="Q25" s="38" t="n">
        <v>0.092</v>
      </c>
      <c r="R25" s="36" t="n">
        <v>0.128</v>
      </c>
      <c r="S25" s="38" t="n">
        <v>0.002</v>
      </c>
      <c r="T25" s="36" t="n">
        <v>0.428</v>
      </c>
      <c r="U25" s="38" t="n">
        <v>0.077</v>
      </c>
      <c r="V25" s="36" t="n">
        <v>1.619</v>
      </c>
      <c r="W25" s="38" t="n">
        <v>0.228</v>
      </c>
      <c r="X25" s="36" t="n">
        <v>7.729</v>
      </c>
      <c r="Y25" s="38" t="n">
        <v>0.621</v>
      </c>
      <c r="Z25" s="36" t="n">
        <v>0</v>
      </c>
      <c r="AA25" s="38" t="n">
        <v>0.076</v>
      </c>
      <c r="AB25" s="36" t="n">
        <v>4.808</v>
      </c>
      <c r="AC25" s="37" t="n">
        <v>28.992</v>
      </c>
      <c r="AD25" s="39" t="n">
        <v>11.265</v>
      </c>
      <c r="AE25" s="37" t="n">
        <v>1.261</v>
      </c>
      <c r="AF25" s="39" t="n">
        <v>0</v>
      </c>
      <c r="AG25" s="37" t="n">
        <v>0</v>
      </c>
      <c r="AH25" s="39" t="n">
        <v>0.002</v>
      </c>
      <c r="AI25" s="37" t="n">
        <v>0</v>
      </c>
      <c r="AJ25" s="39" t="n">
        <v>0</v>
      </c>
      <c r="AK25" s="37" t="n">
        <v>0</v>
      </c>
      <c r="AL25" s="39" t="n">
        <v>0</v>
      </c>
      <c r="AM25" s="37" t="n">
        <v>0</v>
      </c>
      <c r="AN25" s="39" t="n">
        <v>0</v>
      </c>
      <c r="AO25" s="37" t="n">
        <v>0</v>
      </c>
      <c r="AP25" s="36" t="n">
        <v>0.811</v>
      </c>
      <c r="AQ25" s="37" t="n">
        <v>0.281</v>
      </c>
      <c r="AR25" s="36" t="n">
        <v>1.736</v>
      </c>
      <c r="AS25" s="37" t="n">
        <v>1.672</v>
      </c>
      <c r="AT25" s="36" t="n">
        <v>12.699</v>
      </c>
      <c r="AU25" s="37" t="n">
        <v>0</v>
      </c>
      <c r="AV25" s="36" t="n">
        <v>1.714</v>
      </c>
      <c r="AW25" s="37" t="n">
        <v>1.197</v>
      </c>
      <c r="AX25" s="36" t="n">
        <v>5.804</v>
      </c>
      <c r="AY25" s="37" t="n">
        <v>6.36</v>
      </c>
      <c r="AZ25" s="36" t="n">
        <v>0.165</v>
      </c>
      <c r="BA25" s="37" t="n">
        <v>0.045</v>
      </c>
      <c r="BB25" s="36" t="n">
        <v>0</v>
      </c>
      <c r="BC25" s="37" t="n">
        <v>0</v>
      </c>
      <c r="BD25" s="39" t="n">
        <v>0</v>
      </c>
      <c r="BE25" s="37" t="n">
        <v>-0.004</v>
      </c>
      <c r="BF25" s="39" t="n">
        <v>0</v>
      </c>
      <c r="BG25" s="37" t="n">
        <v>0</v>
      </c>
      <c r="BH25" s="39" t="n">
        <v>0</v>
      </c>
      <c r="BI25" s="37" t="n">
        <v>-0.641</v>
      </c>
      <c r="BJ25" s="39" t="n">
        <v>0</v>
      </c>
      <c r="BK25" s="37" t="n">
        <v>-0.002</v>
      </c>
      <c r="BL25" s="39" t="n">
        <v>-4.487</v>
      </c>
      <c r="BM25" s="37" t="n">
        <v>0</v>
      </c>
      <c r="BN25" s="39" t="n">
        <v>0</v>
      </c>
      <c r="BO25" s="37" t="n">
        <v>0</v>
      </c>
      <c r="BP25" s="36" t="n">
        <v>121.922</v>
      </c>
      <c r="BQ25" s="37"/>
    </row>
    <row r="26" customFormat="false" ht="12.75" hidden="false" customHeight="false" outlineLevel="0" collapsed="false">
      <c r="A26" s="18" t="n">
        <v>11</v>
      </c>
      <c r="B26" s="18" t="s">
        <v>35</v>
      </c>
      <c r="C26" s="35" t="s">
        <v>63</v>
      </c>
      <c r="D26" s="36" t="n">
        <v>0.23</v>
      </c>
      <c r="E26" s="37" t="n">
        <v>0.013</v>
      </c>
      <c r="F26" s="36" t="n">
        <v>0</v>
      </c>
      <c r="G26" s="37" t="n">
        <v>0.006</v>
      </c>
      <c r="H26" s="36" t="n">
        <v>0.086</v>
      </c>
      <c r="I26" s="37" t="n">
        <v>0.018</v>
      </c>
      <c r="J26" s="36" t="n">
        <v>1.897</v>
      </c>
      <c r="K26" s="37" t="n">
        <v>5.817</v>
      </c>
      <c r="L26" s="36" t="n">
        <v>0.199</v>
      </c>
      <c r="M26" s="37" t="n">
        <v>0.087</v>
      </c>
      <c r="N26" s="36" t="n">
        <v>0.359</v>
      </c>
      <c r="O26" s="37" t="n">
        <v>0.072</v>
      </c>
      <c r="P26" s="36" t="n">
        <v>0.078</v>
      </c>
      <c r="Q26" s="38" t="n">
        <v>0.022</v>
      </c>
      <c r="R26" s="36" t="n">
        <v>0.031</v>
      </c>
      <c r="S26" s="38" t="n">
        <v>0</v>
      </c>
      <c r="T26" s="36" t="n">
        <v>0.102</v>
      </c>
      <c r="U26" s="38" t="n">
        <v>0.018</v>
      </c>
      <c r="V26" s="36" t="n">
        <v>0.385</v>
      </c>
      <c r="W26" s="38" t="n">
        <v>0.054</v>
      </c>
      <c r="X26" s="36" t="n">
        <v>1.839</v>
      </c>
      <c r="Y26" s="38" t="n">
        <v>0.148</v>
      </c>
      <c r="Z26" s="36" t="n">
        <v>0</v>
      </c>
      <c r="AA26" s="38" t="n">
        <v>0.018</v>
      </c>
      <c r="AB26" s="36" t="n">
        <v>1.144</v>
      </c>
      <c r="AC26" s="37" t="n">
        <v>6.899</v>
      </c>
      <c r="AD26" s="39" t="n">
        <v>2.681</v>
      </c>
      <c r="AE26" s="37" t="n">
        <v>0.3</v>
      </c>
      <c r="AF26" s="39" t="n">
        <v>0</v>
      </c>
      <c r="AG26" s="37" t="n">
        <v>0</v>
      </c>
      <c r="AH26" s="39" t="n">
        <v>0.001</v>
      </c>
      <c r="AI26" s="37" t="n">
        <v>0</v>
      </c>
      <c r="AJ26" s="39" t="n">
        <v>0</v>
      </c>
      <c r="AK26" s="37" t="n">
        <v>0</v>
      </c>
      <c r="AL26" s="39" t="n">
        <v>0</v>
      </c>
      <c r="AM26" s="37" t="n">
        <v>0</v>
      </c>
      <c r="AN26" s="39" t="n">
        <v>0</v>
      </c>
      <c r="AO26" s="37" t="n">
        <v>0</v>
      </c>
      <c r="AP26" s="36" t="n">
        <v>0.178</v>
      </c>
      <c r="AQ26" s="37" t="n">
        <v>0.062</v>
      </c>
      <c r="AR26" s="36" t="n">
        <v>0.381</v>
      </c>
      <c r="AS26" s="37" t="n">
        <v>0.367</v>
      </c>
      <c r="AT26" s="36" t="n">
        <v>2.787</v>
      </c>
      <c r="AU26" s="37" t="n">
        <v>0</v>
      </c>
      <c r="AV26" s="36" t="n">
        <v>0.376</v>
      </c>
      <c r="AW26" s="37" t="n">
        <v>0.263</v>
      </c>
      <c r="AX26" s="36" t="n">
        <v>1.274</v>
      </c>
      <c r="AY26" s="37" t="n">
        <v>1.396</v>
      </c>
      <c r="AZ26" s="36" t="n">
        <v>0.036</v>
      </c>
      <c r="BA26" s="37" t="n">
        <v>0.01</v>
      </c>
      <c r="BB26" s="36" t="n">
        <v>0</v>
      </c>
      <c r="BC26" s="37" t="n">
        <v>-0.014</v>
      </c>
      <c r="BD26" s="39" t="n">
        <v>-0.013</v>
      </c>
      <c r="BE26" s="37" t="n">
        <v>-0.051</v>
      </c>
      <c r="BF26" s="39" t="n">
        <v>-0.015</v>
      </c>
      <c r="BG26" s="37" t="n">
        <v>-1.173</v>
      </c>
      <c r="BH26" s="39" t="n">
        <v>0</v>
      </c>
      <c r="BI26" s="37" t="n">
        <v>-0.242</v>
      </c>
      <c r="BJ26" s="39" t="n">
        <v>-0.089</v>
      </c>
      <c r="BK26" s="37" t="n">
        <v>-0.379</v>
      </c>
      <c r="BL26" s="39" t="n">
        <v>-0.849</v>
      </c>
      <c r="BM26" s="37" t="n">
        <v>-0.001</v>
      </c>
      <c r="BN26" s="39" t="n">
        <v>0</v>
      </c>
      <c r="BO26" s="37" t="n">
        <v>0</v>
      </c>
      <c r="BP26" s="36" t="n">
        <v>26.807</v>
      </c>
      <c r="BQ26" s="37"/>
    </row>
    <row r="27" customFormat="false" ht="12.75" hidden="false" customHeight="false" outlineLevel="0" collapsed="false">
      <c r="A27" s="18" t="n">
        <v>12</v>
      </c>
      <c r="B27" s="18" t="s">
        <v>36</v>
      </c>
      <c r="C27" s="35" t="s">
        <v>64</v>
      </c>
      <c r="D27" s="36" t="n">
        <v>0.508</v>
      </c>
      <c r="E27" s="37" t="n">
        <v>0.03</v>
      </c>
      <c r="F27" s="36" t="n">
        <v>0.001</v>
      </c>
      <c r="G27" s="37" t="n">
        <v>0.013</v>
      </c>
      <c r="H27" s="36" t="n">
        <v>0.19</v>
      </c>
      <c r="I27" s="37" t="n">
        <v>0.039</v>
      </c>
      <c r="J27" s="36" t="n">
        <v>4.189</v>
      </c>
      <c r="K27" s="37" t="n">
        <v>12.844</v>
      </c>
      <c r="L27" s="36" t="n">
        <v>0.438</v>
      </c>
      <c r="M27" s="37" t="n">
        <v>0.192</v>
      </c>
      <c r="N27" s="36" t="n">
        <v>0.794</v>
      </c>
      <c r="O27" s="37" t="n">
        <v>0.158</v>
      </c>
      <c r="P27" s="36" t="n">
        <v>0.172</v>
      </c>
      <c r="Q27" s="38" t="n">
        <v>0.048</v>
      </c>
      <c r="R27" s="36" t="n">
        <v>0.067</v>
      </c>
      <c r="S27" s="38" t="n">
        <v>0.001</v>
      </c>
      <c r="T27" s="36" t="n">
        <v>0.225</v>
      </c>
      <c r="U27" s="38" t="n">
        <v>0.041</v>
      </c>
      <c r="V27" s="36" t="n">
        <v>0.851</v>
      </c>
      <c r="W27" s="38" t="n">
        <v>0.12</v>
      </c>
      <c r="X27" s="36" t="n">
        <v>4.061</v>
      </c>
      <c r="Y27" s="38" t="n">
        <v>0.326</v>
      </c>
      <c r="Z27" s="36" t="n">
        <v>0</v>
      </c>
      <c r="AA27" s="38" t="n">
        <v>0.04</v>
      </c>
      <c r="AB27" s="36" t="n">
        <v>2.526</v>
      </c>
      <c r="AC27" s="37" t="n">
        <v>15.233</v>
      </c>
      <c r="AD27" s="39" t="n">
        <v>5.919</v>
      </c>
      <c r="AE27" s="37" t="n">
        <v>0.663</v>
      </c>
      <c r="AF27" s="39" t="n">
        <v>0</v>
      </c>
      <c r="AG27" s="37" t="n">
        <v>0</v>
      </c>
      <c r="AH27" s="39" t="n">
        <v>0.001</v>
      </c>
      <c r="AI27" s="37" t="n">
        <v>0</v>
      </c>
      <c r="AJ27" s="39" t="n">
        <v>0</v>
      </c>
      <c r="AK27" s="37" t="n">
        <v>0</v>
      </c>
      <c r="AL27" s="39" t="n">
        <v>0</v>
      </c>
      <c r="AM27" s="37" t="n">
        <v>0</v>
      </c>
      <c r="AN27" s="39" t="n">
        <v>0</v>
      </c>
      <c r="AO27" s="37" t="n">
        <v>0</v>
      </c>
      <c r="AP27" s="36" t="n">
        <v>0.414</v>
      </c>
      <c r="AQ27" s="37" t="n">
        <v>0.143</v>
      </c>
      <c r="AR27" s="36" t="n">
        <v>0.886</v>
      </c>
      <c r="AS27" s="37" t="n">
        <v>0.853</v>
      </c>
      <c r="AT27" s="36" t="n">
        <v>6.48</v>
      </c>
      <c r="AU27" s="37" t="n">
        <v>0</v>
      </c>
      <c r="AV27" s="36" t="n">
        <v>0.875</v>
      </c>
      <c r="AW27" s="37" t="n">
        <v>0.611</v>
      </c>
      <c r="AX27" s="36" t="n">
        <v>2.961</v>
      </c>
      <c r="AY27" s="37" t="n">
        <v>3.245</v>
      </c>
      <c r="AZ27" s="36" t="n">
        <v>0.084</v>
      </c>
      <c r="BA27" s="37" t="n">
        <v>0.023</v>
      </c>
      <c r="BB27" s="36" t="n">
        <v>0</v>
      </c>
      <c r="BC27" s="37" t="n">
        <v>-0.004</v>
      </c>
      <c r="BD27" s="39" t="n">
        <v>-0.01</v>
      </c>
      <c r="BE27" s="37" t="n">
        <v>-0.172</v>
      </c>
      <c r="BF27" s="39" t="n">
        <v>-0.008</v>
      </c>
      <c r="BG27" s="37" t="n">
        <v>-2.837</v>
      </c>
      <c r="BH27" s="39" t="n">
        <v>0</v>
      </c>
      <c r="BI27" s="37" t="n">
        <v>-0.054</v>
      </c>
      <c r="BJ27" s="39" t="n">
        <v>-0.005</v>
      </c>
      <c r="BK27" s="37" t="n">
        <v>-0.186</v>
      </c>
      <c r="BL27" s="39" t="n">
        <v>-0.765</v>
      </c>
      <c r="BM27" s="37" t="n">
        <v>0</v>
      </c>
      <c r="BN27" s="39" t="n">
        <v>0</v>
      </c>
      <c r="BO27" s="37" t="n">
        <v>0</v>
      </c>
      <c r="BP27" s="36" t="n">
        <v>62.226</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1.877</v>
      </c>
      <c r="E29" s="37" t="n">
        <v>0.11</v>
      </c>
      <c r="F29" s="36" t="n">
        <v>0.003</v>
      </c>
      <c r="G29" s="37" t="n">
        <v>0.049</v>
      </c>
      <c r="H29" s="36" t="n">
        <v>0.703</v>
      </c>
      <c r="I29" s="37" t="n">
        <v>0.145</v>
      </c>
      <c r="J29" s="36" t="n">
        <v>15.476</v>
      </c>
      <c r="K29" s="37" t="n">
        <v>47.452</v>
      </c>
      <c r="L29" s="36" t="n">
        <v>1.619</v>
      </c>
      <c r="M29" s="37" t="n">
        <v>0.711</v>
      </c>
      <c r="N29" s="36" t="n">
        <v>2.932</v>
      </c>
      <c r="O29" s="37" t="n">
        <v>0.584</v>
      </c>
      <c r="P29" s="36" t="n">
        <v>0.637</v>
      </c>
      <c r="Q29" s="38" t="n">
        <v>0.179</v>
      </c>
      <c r="R29" s="36" t="n">
        <v>0.249</v>
      </c>
      <c r="S29" s="38" t="n">
        <v>0.003</v>
      </c>
      <c r="T29" s="36" t="n">
        <v>0.831</v>
      </c>
      <c r="U29" s="38" t="n">
        <v>0.15</v>
      </c>
      <c r="V29" s="36" t="n">
        <v>3.142</v>
      </c>
      <c r="W29" s="38" t="n">
        <v>0.443</v>
      </c>
      <c r="X29" s="36" t="n">
        <v>15.003</v>
      </c>
      <c r="Y29" s="38" t="n">
        <v>1.205</v>
      </c>
      <c r="Z29" s="36" t="n">
        <v>0</v>
      </c>
      <c r="AA29" s="38" t="n">
        <v>0.148</v>
      </c>
      <c r="AB29" s="36" t="n">
        <v>9.333</v>
      </c>
      <c r="AC29" s="37" t="n">
        <v>56.279</v>
      </c>
      <c r="AD29" s="39" t="n">
        <v>21.867</v>
      </c>
      <c r="AE29" s="37" t="n">
        <v>2.449</v>
      </c>
      <c r="AF29" s="39" t="n">
        <v>0</v>
      </c>
      <c r="AG29" s="37" t="n">
        <v>0</v>
      </c>
      <c r="AH29" s="39" t="n">
        <v>0.005</v>
      </c>
      <c r="AI29" s="37" t="n">
        <v>0</v>
      </c>
      <c r="AJ29" s="39" t="n">
        <v>0</v>
      </c>
      <c r="AK29" s="37" t="n">
        <v>0</v>
      </c>
      <c r="AL29" s="39" t="n">
        <v>0</v>
      </c>
      <c r="AM29" s="37" t="n">
        <v>0</v>
      </c>
      <c r="AN29" s="39" t="n">
        <v>0</v>
      </c>
      <c r="AO29" s="37" t="n">
        <v>0</v>
      </c>
      <c r="AP29" s="36" t="n">
        <v>1.475</v>
      </c>
      <c r="AQ29" s="37" t="n">
        <v>0.511</v>
      </c>
      <c r="AR29" s="36" t="n">
        <v>3.158</v>
      </c>
      <c r="AS29" s="37" t="n">
        <v>3.041</v>
      </c>
      <c r="AT29" s="36" t="n">
        <v>23.099</v>
      </c>
      <c r="AU29" s="37" t="n">
        <v>0</v>
      </c>
      <c r="AV29" s="36" t="n">
        <v>3.118</v>
      </c>
      <c r="AW29" s="37" t="n">
        <v>2.177</v>
      </c>
      <c r="AX29" s="36" t="n">
        <v>10.557</v>
      </c>
      <c r="AY29" s="37" t="n">
        <v>11.568</v>
      </c>
      <c r="AZ29" s="36" t="n">
        <v>0.3</v>
      </c>
      <c r="BA29" s="37" t="n">
        <v>0.083</v>
      </c>
      <c r="BB29" s="36" t="n">
        <v>0</v>
      </c>
      <c r="BC29" s="37" t="n">
        <v>-1.068</v>
      </c>
      <c r="BD29" s="39" t="n">
        <v>-0.052</v>
      </c>
      <c r="BE29" s="37" t="n">
        <v>-0.68</v>
      </c>
      <c r="BF29" s="39" t="n">
        <v>-0.274</v>
      </c>
      <c r="BG29" s="37" t="n">
        <v>-11.586</v>
      </c>
      <c r="BH29" s="39" t="n">
        <v>0</v>
      </c>
      <c r="BI29" s="37" t="n">
        <v>-0.272</v>
      </c>
      <c r="BJ29" s="39" t="n">
        <v>-0.454</v>
      </c>
      <c r="BK29" s="37" t="n">
        <v>-2.72</v>
      </c>
      <c r="BL29" s="39" t="n">
        <v>-3.411</v>
      </c>
      <c r="BM29" s="37" t="n">
        <v>-0.001</v>
      </c>
      <c r="BN29" s="39" t="n">
        <v>0</v>
      </c>
      <c r="BO29" s="37" t="n">
        <v>0</v>
      </c>
      <c r="BP29" s="36" t="n">
        <v>222.152</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002</v>
      </c>
      <c r="K30" s="37" t="n">
        <v>0.008</v>
      </c>
      <c r="L30" s="36" t="n">
        <v>0</v>
      </c>
      <c r="M30" s="37" t="n">
        <v>0</v>
      </c>
      <c r="N30" s="36" t="n">
        <v>0</v>
      </c>
      <c r="O30" s="37" t="n">
        <v>0</v>
      </c>
      <c r="P30" s="36" t="n">
        <v>0</v>
      </c>
      <c r="Q30" s="38" t="n">
        <v>0</v>
      </c>
      <c r="R30" s="36" t="n">
        <v>0</v>
      </c>
      <c r="S30" s="38" t="n">
        <v>0</v>
      </c>
      <c r="T30" s="36" t="n">
        <v>0</v>
      </c>
      <c r="U30" s="38" t="n">
        <v>0</v>
      </c>
      <c r="V30" s="36" t="n">
        <v>0</v>
      </c>
      <c r="W30" s="38" t="n">
        <v>0</v>
      </c>
      <c r="X30" s="36" t="n">
        <v>0.002</v>
      </c>
      <c r="Y30" s="38" t="n">
        <v>0</v>
      </c>
      <c r="Z30" s="36" t="n">
        <v>0</v>
      </c>
      <c r="AA30" s="38" t="n">
        <v>0</v>
      </c>
      <c r="AB30" s="36" t="n">
        <v>0.001</v>
      </c>
      <c r="AC30" s="37" t="n">
        <v>0.009</v>
      </c>
      <c r="AD30" s="39" t="n">
        <v>0.003</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001</v>
      </c>
      <c r="AS30" s="37" t="n">
        <v>0.001</v>
      </c>
      <c r="AT30" s="36" t="n">
        <v>0.004</v>
      </c>
      <c r="AU30" s="37" t="n">
        <v>0</v>
      </c>
      <c r="AV30" s="36" t="n">
        <v>0.001</v>
      </c>
      <c r="AW30" s="37" t="n">
        <v>0</v>
      </c>
      <c r="AX30" s="36" t="n">
        <v>0.002</v>
      </c>
      <c r="AY30" s="37" t="n">
        <v>0.002</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04</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001</v>
      </c>
      <c r="E34" s="37" t="n">
        <v>0</v>
      </c>
      <c r="F34" s="36" t="n">
        <v>0</v>
      </c>
      <c r="G34" s="37" t="n">
        <v>0</v>
      </c>
      <c r="H34" s="36" t="n">
        <v>0</v>
      </c>
      <c r="I34" s="37" t="n">
        <v>0</v>
      </c>
      <c r="J34" s="36" t="n">
        <v>0.006</v>
      </c>
      <c r="K34" s="37" t="n">
        <v>0.018</v>
      </c>
      <c r="L34" s="36" t="n">
        <v>0.001</v>
      </c>
      <c r="M34" s="37" t="n">
        <v>0</v>
      </c>
      <c r="N34" s="36" t="n">
        <v>0.001</v>
      </c>
      <c r="O34" s="37" t="n">
        <v>0</v>
      </c>
      <c r="P34" s="36" t="n">
        <v>0</v>
      </c>
      <c r="Q34" s="38" t="n">
        <v>0</v>
      </c>
      <c r="R34" s="36" t="n">
        <v>0</v>
      </c>
      <c r="S34" s="38" t="n">
        <v>0</v>
      </c>
      <c r="T34" s="36" t="n">
        <v>0</v>
      </c>
      <c r="U34" s="38" t="n">
        <v>0</v>
      </c>
      <c r="V34" s="36" t="n">
        <v>0.001</v>
      </c>
      <c r="W34" s="38" t="n">
        <v>0</v>
      </c>
      <c r="X34" s="36" t="n">
        <v>0.006</v>
      </c>
      <c r="Y34" s="38" t="n">
        <v>0</v>
      </c>
      <c r="Z34" s="36" t="n">
        <v>0</v>
      </c>
      <c r="AA34" s="38" t="n">
        <v>0</v>
      </c>
      <c r="AB34" s="36" t="n">
        <v>0.004</v>
      </c>
      <c r="AC34" s="37" t="n">
        <v>0.022</v>
      </c>
      <c r="AD34" s="39" t="n">
        <v>0.009</v>
      </c>
      <c r="AE34" s="37" t="n">
        <v>0.001</v>
      </c>
      <c r="AF34" s="39" t="n">
        <v>0</v>
      </c>
      <c r="AG34" s="37" t="n">
        <v>0</v>
      </c>
      <c r="AH34" s="39" t="n">
        <v>0</v>
      </c>
      <c r="AI34" s="37" t="n">
        <v>0</v>
      </c>
      <c r="AJ34" s="39" t="n">
        <v>0</v>
      </c>
      <c r="AK34" s="37" t="n">
        <v>0</v>
      </c>
      <c r="AL34" s="39" t="n">
        <v>0</v>
      </c>
      <c r="AM34" s="37" t="n">
        <v>0</v>
      </c>
      <c r="AN34" s="39" t="n">
        <v>0</v>
      </c>
      <c r="AO34" s="37" t="n">
        <v>0</v>
      </c>
      <c r="AP34" s="36" t="n">
        <v>0.001</v>
      </c>
      <c r="AQ34" s="37" t="n">
        <v>0</v>
      </c>
      <c r="AR34" s="36" t="n">
        <v>0.001</v>
      </c>
      <c r="AS34" s="37" t="n">
        <v>0.001</v>
      </c>
      <c r="AT34" s="36" t="n">
        <v>0.01</v>
      </c>
      <c r="AU34" s="37" t="n">
        <v>0</v>
      </c>
      <c r="AV34" s="36" t="n">
        <v>0.001</v>
      </c>
      <c r="AW34" s="37" t="n">
        <v>0.001</v>
      </c>
      <c r="AX34" s="36" t="n">
        <v>0.005</v>
      </c>
      <c r="AY34" s="37" t="n">
        <v>0.005</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097</v>
      </c>
      <c r="BQ34" s="37"/>
    </row>
    <row r="35" customFormat="false" ht="22.5" hidden="false" customHeight="false" outlineLevel="0" collapsed="false">
      <c r="A35" s="19" t="n">
        <v>20</v>
      </c>
      <c r="B35" s="19" t="s">
        <v>44</v>
      </c>
      <c r="C35" s="40" t="s">
        <v>72</v>
      </c>
      <c r="D35" s="36" t="n">
        <v>0.02</v>
      </c>
      <c r="E35" s="37" t="n">
        <v>0.001</v>
      </c>
      <c r="F35" s="36" t="n">
        <v>0</v>
      </c>
      <c r="G35" s="37" t="n">
        <v>0.001</v>
      </c>
      <c r="H35" s="36" t="n">
        <v>0.007</v>
      </c>
      <c r="I35" s="37" t="n">
        <v>0.002</v>
      </c>
      <c r="J35" s="36" t="n">
        <v>0.165</v>
      </c>
      <c r="K35" s="37" t="n">
        <v>0.505</v>
      </c>
      <c r="L35" s="36" t="n">
        <v>0.017</v>
      </c>
      <c r="M35" s="37" t="n">
        <v>0.008</v>
      </c>
      <c r="N35" s="36" t="n">
        <v>0.031</v>
      </c>
      <c r="O35" s="37" t="n">
        <v>0.006</v>
      </c>
      <c r="P35" s="36" t="n">
        <v>0.007</v>
      </c>
      <c r="Q35" s="38" t="n">
        <v>0.002</v>
      </c>
      <c r="R35" s="36" t="n">
        <v>0.003</v>
      </c>
      <c r="S35" s="38" t="n">
        <v>0</v>
      </c>
      <c r="T35" s="36" t="n">
        <v>0.009</v>
      </c>
      <c r="U35" s="38" t="n">
        <v>0.002</v>
      </c>
      <c r="V35" s="36" t="n">
        <v>0.033</v>
      </c>
      <c r="W35" s="38" t="n">
        <v>0.005</v>
      </c>
      <c r="X35" s="36" t="n">
        <v>0.16</v>
      </c>
      <c r="Y35" s="38" t="n">
        <v>0.013</v>
      </c>
      <c r="Z35" s="36" t="n">
        <v>0</v>
      </c>
      <c r="AA35" s="38" t="n">
        <v>0.002</v>
      </c>
      <c r="AB35" s="36" t="n">
        <v>0.099</v>
      </c>
      <c r="AC35" s="37" t="n">
        <v>0.599</v>
      </c>
      <c r="AD35" s="39" t="n">
        <v>0.233</v>
      </c>
      <c r="AE35" s="37" t="n">
        <v>0.026</v>
      </c>
      <c r="AF35" s="39" t="n">
        <v>0</v>
      </c>
      <c r="AG35" s="37" t="n">
        <v>0</v>
      </c>
      <c r="AH35" s="39" t="n">
        <v>0</v>
      </c>
      <c r="AI35" s="37" t="n">
        <v>0</v>
      </c>
      <c r="AJ35" s="39" t="n">
        <v>0</v>
      </c>
      <c r="AK35" s="37" t="n">
        <v>0</v>
      </c>
      <c r="AL35" s="39" t="n">
        <v>0</v>
      </c>
      <c r="AM35" s="37" t="n">
        <v>0</v>
      </c>
      <c r="AN35" s="39" t="n">
        <v>0</v>
      </c>
      <c r="AO35" s="37" t="n">
        <v>0</v>
      </c>
      <c r="AP35" s="36" t="n">
        <v>0.018</v>
      </c>
      <c r="AQ35" s="37" t="n">
        <v>0.006</v>
      </c>
      <c r="AR35" s="36" t="n">
        <v>0.038</v>
      </c>
      <c r="AS35" s="37" t="n">
        <v>0.037</v>
      </c>
      <c r="AT35" s="36" t="n">
        <v>0.278</v>
      </c>
      <c r="AU35" s="37" t="n">
        <v>0</v>
      </c>
      <c r="AV35" s="36" t="n">
        <v>0.038</v>
      </c>
      <c r="AW35" s="37" t="n">
        <v>0.026</v>
      </c>
      <c r="AX35" s="36" t="n">
        <v>0.127</v>
      </c>
      <c r="AY35" s="37" t="n">
        <v>0.139</v>
      </c>
      <c r="AZ35" s="36" t="n">
        <v>0.004</v>
      </c>
      <c r="BA35" s="37" t="n">
        <v>0.001</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2.665</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6</v>
      </c>
      <c r="E40" s="37" t="n">
        <v>0.001</v>
      </c>
      <c r="F40" s="36" t="n">
        <v>0</v>
      </c>
      <c r="G40" s="37" t="n">
        <v>0</v>
      </c>
      <c r="H40" s="36" t="n">
        <v>0.006</v>
      </c>
      <c r="I40" s="37" t="n">
        <v>0.001</v>
      </c>
      <c r="J40" s="36" t="n">
        <v>0.135</v>
      </c>
      <c r="K40" s="37" t="n">
        <v>0.413</v>
      </c>
      <c r="L40" s="36" t="n">
        <v>0.014</v>
      </c>
      <c r="M40" s="37" t="n">
        <v>0.006</v>
      </c>
      <c r="N40" s="36" t="n">
        <v>0.026</v>
      </c>
      <c r="O40" s="37" t="n">
        <v>0.005</v>
      </c>
      <c r="P40" s="36" t="n">
        <v>0.006</v>
      </c>
      <c r="Q40" s="38" t="n">
        <v>0.002</v>
      </c>
      <c r="R40" s="36" t="n">
        <v>0.002</v>
      </c>
      <c r="S40" s="38" t="n">
        <v>0</v>
      </c>
      <c r="T40" s="36" t="n">
        <v>0.007</v>
      </c>
      <c r="U40" s="38" t="n">
        <v>0.001</v>
      </c>
      <c r="V40" s="36" t="n">
        <v>0.027</v>
      </c>
      <c r="W40" s="38" t="n">
        <v>0.004</v>
      </c>
      <c r="X40" s="36" t="n">
        <v>0.131</v>
      </c>
      <c r="Y40" s="38" t="n">
        <v>0.01</v>
      </c>
      <c r="Z40" s="36" t="n">
        <v>0</v>
      </c>
      <c r="AA40" s="38" t="n">
        <v>0.001</v>
      </c>
      <c r="AB40" s="36" t="n">
        <v>0.081</v>
      </c>
      <c r="AC40" s="37" t="n">
        <v>0.49</v>
      </c>
      <c r="AD40" s="39" t="n">
        <v>0.191</v>
      </c>
      <c r="AE40" s="37" t="n">
        <v>0.021</v>
      </c>
      <c r="AF40" s="39" t="n">
        <v>0</v>
      </c>
      <c r="AG40" s="37" t="n">
        <v>0</v>
      </c>
      <c r="AH40" s="39" t="n">
        <v>0</v>
      </c>
      <c r="AI40" s="37" t="n">
        <v>0</v>
      </c>
      <c r="AJ40" s="39" t="n">
        <v>0</v>
      </c>
      <c r="AK40" s="37" t="n">
        <v>0</v>
      </c>
      <c r="AL40" s="39" t="n">
        <v>0</v>
      </c>
      <c r="AM40" s="37" t="n">
        <v>0</v>
      </c>
      <c r="AN40" s="39" t="n">
        <v>0</v>
      </c>
      <c r="AO40" s="37" t="n">
        <v>0</v>
      </c>
      <c r="AP40" s="36" t="n">
        <v>0.013</v>
      </c>
      <c r="AQ40" s="37" t="n">
        <v>0.004</v>
      </c>
      <c r="AR40" s="36" t="n">
        <v>0.028</v>
      </c>
      <c r="AS40" s="37" t="n">
        <v>0.027</v>
      </c>
      <c r="AT40" s="36" t="n">
        <v>0.203</v>
      </c>
      <c r="AU40" s="37" t="n">
        <v>0</v>
      </c>
      <c r="AV40" s="36" t="n">
        <v>0.027</v>
      </c>
      <c r="AW40" s="37" t="n">
        <v>0.019</v>
      </c>
      <c r="AX40" s="36" t="n">
        <v>0.093</v>
      </c>
      <c r="AY40" s="37" t="n">
        <v>0.102</v>
      </c>
      <c r="AZ40" s="36" t="n">
        <v>0.003</v>
      </c>
      <c r="BA40" s="37" t="n">
        <v>0.001</v>
      </c>
      <c r="BB40" s="36" t="n">
        <v>0</v>
      </c>
      <c r="BC40" s="37" t="n">
        <v>-0.003</v>
      </c>
      <c r="BD40" s="39" t="n">
        <v>-0.01</v>
      </c>
      <c r="BE40" s="37" t="n">
        <v>-0.005</v>
      </c>
      <c r="BF40" s="39" t="n">
        <v>-0.001</v>
      </c>
      <c r="BG40" s="37" t="n">
        <v>-0.075</v>
      </c>
      <c r="BH40" s="39" t="n">
        <v>0</v>
      </c>
      <c r="BI40" s="37" t="n">
        <v>-0.027</v>
      </c>
      <c r="BJ40" s="39" t="n">
        <v>-0.004</v>
      </c>
      <c r="BK40" s="37" t="n">
        <v>-0.011</v>
      </c>
      <c r="BL40" s="39" t="n">
        <v>-0.032</v>
      </c>
      <c r="BM40" s="37" t="n">
        <v>0</v>
      </c>
      <c r="BN40" s="39" t="n">
        <v>0</v>
      </c>
      <c r="BO40" s="37" t="n">
        <v>0</v>
      </c>
      <c r="BP40" s="36" t="n">
        <v>1.94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01.966</v>
      </c>
      <c r="E49" s="38" t="n">
        <v>23.528</v>
      </c>
      <c r="F49" s="36" t="n">
        <v>0.709</v>
      </c>
      <c r="G49" s="38" t="n">
        <v>10.471</v>
      </c>
      <c r="H49" s="36" t="n">
        <v>150.514</v>
      </c>
      <c r="I49" s="38" t="n">
        <v>30.958</v>
      </c>
      <c r="J49" s="36" t="n">
        <v>3314.053</v>
      </c>
      <c r="K49" s="38" t="n">
        <v>10161.167</v>
      </c>
      <c r="L49" s="36" t="n">
        <v>346.739</v>
      </c>
      <c r="M49" s="38" t="n">
        <v>152.23</v>
      </c>
      <c r="N49" s="36" t="n">
        <v>627.902</v>
      </c>
      <c r="O49" s="38" t="n">
        <v>124.952</v>
      </c>
      <c r="P49" s="36" t="n">
        <v>136.341</v>
      </c>
      <c r="Q49" s="38" t="n">
        <v>38.29</v>
      </c>
      <c r="R49" s="36" t="n">
        <v>53.362</v>
      </c>
      <c r="S49" s="38" t="n">
        <v>0.722</v>
      </c>
      <c r="T49" s="36" t="n">
        <v>178.031</v>
      </c>
      <c r="U49" s="38" t="n">
        <v>32.1</v>
      </c>
      <c r="V49" s="36" t="n">
        <v>672.903</v>
      </c>
      <c r="W49" s="38" t="n">
        <v>94.907</v>
      </c>
      <c r="X49" s="36" t="n">
        <v>3212.77</v>
      </c>
      <c r="Y49" s="38" t="n">
        <v>257.975</v>
      </c>
      <c r="Z49" s="36" t="n">
        <v>0</v>
      </c>
      <c r="AA49" s="38" t="n">
        <v>31.759</v>
      </c>
      <c r="AB49" s="36" t="n">
        <v>1998.444</v>
      </c>
      <c r="AC49" s="38" t="n">
        <v>12051.453</v>
      </c>
      <c r="AD49" s="39" t="n">
        <v>4682.515</v>
      </c>
      <c r="AE49" s="38" t="n">
        <v>524.362</v>
      </c>
      <c r="AF49" s="39" t="n">
        <v>0</v>
      </c>
      <c r="AG49" s="38" t="n">
        <v>0</v>
      </c>
      <c r="AH49" s="39" t="n">
        <v>0.976</v>
      </c>
      <c r="AI49" s="38" t="n">
        <v>0</v>
      </c>
      <c r="AJ49" s="39" t="n">
        <v>0</v>
      </c>
      <c r="AK49" s="38" t="n">
        <v>0</v>
      </c>
      <c r="AL49" s="39" t="n">
        <v>0</v>
      </c>
      <c r="AM49" s="38" t="n">
        <v>0</v>
      </c>
      <c r="AN49" s="39" t="n">
        <v>0</v>
      </c>
      <c r="AO49" s="38" t="n">
        <v>0</v>
      </c>
      <c r="AP49" s="36" t="n">
        <v>314.116</v>
      </c>
      <c r="AQ49" s="38" t="n">
        <v>108.73</v>
      </c>
      <c r="AR49" s="36" t="n">
        <v>672.297</v>
      </c>
      <c r="AS49" s="38" t="n">
        <v>647.44</v>
      </c>
      <c r="AT49" s="36" t="n">
        <v>4918.25</v>
      </c>
      <c r="AU49" s="38" t="n">
        <v>0</v>
      </c>
      <c r="AV49" s="36" t="n">
        <v>663.908</v>
      </c>
      <c r="AW49" s="38" t="n">
        <v>463.501</v>
      </c>
      <c r="AX49" s="36" t="n">
        <v>2247.79</v>
      </c>
      <c r="AY49" s="38" t="n">
        <v>2463.091</v>
      </c>
      <c r="AZ49" s="36" t="n">
        <v>63.897</v>
      </c>
      <c r="BA49" s="38" t="n">
        <v>17.587</v>
      </c>
      <c r="BB49" s="36" t="n">
        <v>0</v>
      </c>
      <c r="BC49" s="38" t="n">
        <v>-21.667</v>
      </c>
      <c r="BD49" s="39" t="n">
        <v>-17.916</v>
      </c>
      <c r="BE49" s="38" t="n">
        <v>-122.618</v>
      </c>
      <c r="BF49" s="39" t="n">
        <v>-30.122</v>
      </c>
      <c r="BG49" s="38" t="n">
        <v>-2651.022</v>
      </c>
      <c r="BH49" s="39" t="n">
        <v>0</v>
      </c>
      <c r="BI49" s="38" t="n">
        <v>-348.132</v>
      </c>
      <c r="BJ49" s="39" t="n">
        <v>-206.314</v>
      </c>
      <c r="BK49" s="38" t="n">
        <v>-513.239</v>
      </c>
      <c r="BL49" s="39" t="n">
        <v>-690.275</v>
      </c>
      <c r="BM49" s="38" t="n">
        <v>-3.628</v>
      </c>
      <c r="BN49" s="39" t="n">
        <v>-0.501</v>
      </c>
      <c r="BO49" s="38" t="n">
        <v>0</v>
      </c>
      <c r="BP49" s="36" t="n">
        <v>47287.27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95.974</v>
      </c>
      <c r="E38" s="37" t="n">
        <v>2.495</v>
      </c>
      <c r="F38" s="36" t="n">
        <v>0.123</v>
      </c>
      <c r="G38" s="37" t="n">
        <v>1.517</v>
      </c>
      <c r="H38" s="36" t="n">
        <v>35.148</v>
      </c>
      <c r="I38" s="37" t="n">
        <v>133.347</v>
      </c>
      <c r="J38" s="36" t="n">
        <v>743.471</v>
      </c>
      <c r="K38" s="37" t="n">
        <v>4769.344</v>
      </c>
      <c r="L38" s="36" t="n">
        <v>75.054</v>
      </c>
      <c r="M38" s="37" t="n">
        <v>26.041</v>
      </c>
      <c r="N38" s="36" t="n">
        <v>86.851</v>
      </c>
      <c r="O38" s="37" t="n">
        <v>85.014</v>
      </c>
      <c r="P38" s="36" t="n">
        <v>26.473</v>
      </c>
      <c r="Q38" s="38" t="n">
        <v>6.946</v>
      </c>
      <c r="R38" s="36" t="n">
        <v>15.637</v>
      </c>
      <c r="S38" s="38" t="n">
        <v>0.743</v>
      </c>
      <c r="T38" s="36" t="n">
        <v>14.087</v>
      </c>
      <c r="U38" s="38" t="n">
        <v>6.078</v>
      </c>
      <c r="V38" s="36" t="n">
        <v>88.694</v>
      </c>
      <c r="W38" s="38" t="n">
        <v>12.5</v>
      </c>
      <c r="X38" s="36" t="n">
        <v>314.316</v>
      </c>
      <c r="Y38" s="38" t="n">
        <v>32.897</v>
      </c>
      <c r="Z38" s="36" t="n">
        <v>0</v>
      </c>
      <c r="AA38" s="38" t="n">
        <v>6.764</v>
      </c>
      <c r="AB38" s="36" t="n">
        <v>93.965</v>
      </c>
      <c r="AC38" s="37" t="n">
        <v>1670.487</v>
      </c>
      <c r="AD38" s="39" t="n">
        <v>428.303</v>
      </c>
      <c r="AE38" s="37" t="n">
        <v>46.677</v>
      </c>
      <c r="AF38" s="39" t="n">
        <v>0</v>
      </c>
      <c r="AG38" s="37" t="n">
        <v>0</v>
      </c>
      <c r="AH38" s="39" t="n">
        <v>0.165</v>
      </c>
      <c r="AI38" s="37" t="n">
        <v>0</v>
      </c>
      <c r="AJ38" s="39" t="n">
        <v>0</v>
      </c>
      <c r="AK38" s="37" t="n">
        <v>0</v>
      </c>
      <c r="AL38" s="39" t="n">
        <v>0</v>
      </c>
      <c r="AM38" s="37" t="n">
        <v>0</v>
      </c>
      <c r="AN38" s="39" t="n">
        <v>0</v>
      </c>
      <c r="AO38" s="37" t="n">
        <v>0</v>
      </c>
      <c r="AP38" s="36" t="n">
        <v>45.537</v>
      </c>
      <c r="AQ38" s="37" t="n">
        <v>28.167</v>
      </c>
      <c r="AR38" s="36" t="n">
        <v>171.328</v>
      </c>
      <c r="AS38" s="37" t="n">
        <v>164.882</v>
      </c>
      <c r="AT38" s="36" t="n">
        <v>1239.48</v>
      </c>
      <c r="AU38" s="37" t="n">
        <v>0</v>
      </c>
      <c r="AV38" s="36" t="n">
        <v>159.007</v>
      </c>
      <c r="AW38" s="37" t="n">
        <v>120.187</v>
      </c>
      <c r="AX38" s="36" t="n">
        <v>609.148</v>
      </c>
      <c r="AY38" s="37" t="n">
        <v>518.981</v>
      </c>
      <c r="AZ38" s="36" t="n">
        <v>0.886</v>
      </c>
      <c r="BA38" s="37" t="n">
        <v>16.891</v>
      </c>
      <c r="BB38" s="36" t="n">
        <v>0</v>
      </c>
      <c r="BC38" s="37" t="n">
        <v>-42.36</v>
      </c>
      <c r="BD38" s="39" t="n">
        <v>-12.375</v>
      </c>
      <c r="BE38" s="37" t="n">
        <v>-84.099</v>
      </c>
      <c r="BF38" s="39" t="n">
        <v>-172.67</v>
      </c>
      <c r="BG38" s="37" t="n">
        <v>-1288.884</v>
      </c>
      <c r="BH38" s="39" t="n">
        <v>0</v>
      </c>
      <c r="BI38" s="37" t="n">
        <v>-637.029</v>
      </c>
      <c r="BJ38" s="39" t="n">
        <v>-123.063</v>
      </c>
      <c r="BK38" s="37" t="n">
        <v>-660.334</v>
      </c>
      <c r="BL38" s="39" t="n">
        <v>-514.377</v>
      </c>
      <c r="BM38" s="37" t="n">
        <v>-43.618</v>
      </c>
      <c r="BN38" s="39" t="n">
        <v>-2.087</v>
      </c>
      <c r="BO38" s="37" t="n">
        <v>0</v>
      </c>
      <c r="BP38" s="36" t="n">
        <v>8312.709</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95.974</v>
      </c>
      <c r="E49" s="38" t="n">
        <v>2.495</v>
      </c>
      <c r="F49" s="36" t="n">
        <v>0.123</v>
      </c>
      <c r="G49" s="38" t="n">
        <v>1.517</v>
      </c>
      <c r="H49" s="36" t="n">
        <v>35.148</v>
      </c>
      <c r="I49" s="38" t="n">
        <v>133.347</v>
      </c>
      <c r="J49" s="36" t="n">
        <v>743.471</v>
      </c>
      <c r="K49" s="38" t="n">
        <v>4769.344</v>
      </c>
      <c r="L49" s="36" t="n">
        <v>75.054</v>
      </c>
      <c r="M49" s="38" t="n">
        <v>26.041</v>
      </c>
      <c r="N49" s="36" t="n">
        <v>86.851</v>
      </c>
      <c r="O49" s="38" t="n">
        <v>85.014</v>
      </c>
      <c r="P49" s="36" t="n">
        <v>26.473</v>
      </c>
      <c r="Q49" s="38" t="n">
        <v>6.946</v>
      </c>
      <c r="R49" s="36" t="n">
        <v>15.637</v>
      </c>
      <c r="S49" s="38" t="n">
        <v>0.743</v>
      </c>
      <c r="T49" s="36" t="n">
        <v>14.087</v>
      </c>
      <c r="U49" s="38" t="n">
        <v>6.078</v>
      </c>
      <c r="V49" s="36" t="n">
        <v>88.694</v>
      </c>
      <c r="W49" s="38" t="n">
        <v>12.5</v>
      </c>
      <c r="X49" s="36" t="n">
        <v>314.316</v>
      </c>
      <c r="Y49" s="38" t="n">
        <v>32.897</v>
      </c>
      <c r="Z49" s="36" t="n">
        <v>0</v>
      </c>
      <c r="AA49" s="38" t="n">
        <v>6.764</v>
      </c>
      <c r="AB49" s="36" t="n">
        <v>93.965</v>
      </c>
      <c r="AC49" s="38" t="n">
        <v>1670.487</v>
      </c>
      <c r="AD49" s="39" t="n">
        <v>428.303</v>
      </c>
      <c r="AE49" s="38" t="n">
        <v>46.677</v>
      </c>
      <c r="AF49" s="39" t="n">
        <v>0</v>
      </c>
      <c r="AG49" s="38" t="n">
        <v>0</v>
      </c>
      <c r="AH49" s="39" t="n">
        <v>0.165</v>
      </c>
      <c r="AI49" s="38" t="n">
        <v>0</v>
      </c>
      <c r="AJ49" s="39" t="n">
        <v>0</v>
      </c>
      <c r="AK49" s="38" t="n">
        <v>0</v>
      </c>
      <c r="AL49" s="39" t="n">
        <v>0</v>
      </c>
      <c r="AM49" s="38" t="n">
        <v>0</v>
      </c>
      <c r="AN49" s="39" t="n">
        <v>0</v>
      </c>
      <c r="AO49" s="38" t="n">
        <v>0</v>
      </c>
      <c r="AP49" s="36" t="n">
        <v>45.537</v>
      </c>
      <c r="AQ49" s="38" t="n">
        <v>28.167</v>
      </c>
      <c r="AR49" s="36" t="n">
        <v>171.328</v>
      </c>
      <c r="AS49" s="38" t="n">
        <v>164.882</v>
      </c>
      <c r="AT49" s="36" t="n">
        <v>1239.48</v>
      </c>
      <c r="AU49" s="38" t="n">
        <v>0</v>
      </c>
      <c r="AV49" s="36" t="n">
        <v>159.007</v>
      </c>
      <c r="AW49" s="38" t="n">
        <v>120.187</v>
      </c>
      <c r="AX49" s="36" t="n">
        <v>609.148</v>
      </c>
      <c r="AY49" s="38" t="n">
        <v>518.981</v>
      </c>
      <c r="AZ49" s="36" t="n">
        <v>0.886</v>
      </c>
      <c r="BA49" s="38" t="n">
        <v>16.891</v>
      </c>
      <c r="BB49" s="36" t="n">
        <v>0</v>
      </c>
      <c r="BC49" s="38" t="n">
        <v>-42.36</v>
      </c>
      <c r="BD49" s="39" t="n">
        <v>-12.375</v>
      </c>
      <c r="BE49" s="38" t="n">
        <v>-84.099</v>
      </c>
      <c r="BF49" s="39" t="n">
        <v>-172.67</v>
      </c>
      <c r="BG49" s="38" t="n">
        <v>-1288.884</v>
      </c>
      <c r="BH49" s="39" t="n">
        <v>0</v>
      </c>
      <c r="BI49" s="38" t="n">
        <v>-637.029</v>
      </c>
      <c r="BJ49" s="39" t="n">
        <v>-123.063</v>
      </c>
      <c r="BK49" s="38" t="n">
        <v>-660.334</v>
      </c>
      <c r="BL49" s="39" t="n">
        <v>-514.377</v>
      </c>
      <c r="BM49" s="38" t="n">
        <v>-43.618</v>
      </c>
      <c r="BN49" s="39" t="n">
        <v>-2.087</v>
      </c>
      <c r="BO49" s="38" t="n">
        <v>0</v>
      </c>
      <c r="BP49" s="36" t="n">
        <v>8312.70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19.61</v>
      </c>
      <c r="E21" s="37" t="n">
        <v>0.148</v>
      </c>
      <c r="F21" s="36" t="n">
        <v>0.016</v>
      </c>
      <c r="G21" s="37" t="n">
        <v>0.014</v>
      </c>
      <c r="H21" s="36" t="n">
        <v>3.003</v>
      </c>
      <c r="I21" s="37" t="n">
        <v>3.164</v>
      </c>
      <c r="J21" s="36" t="n">
        <v>0.551</v>
      </c>
      <c r="K21" s="37" t="n">
        <v>288.044</v>
      </c>
      <c r="L21" s="36" t="n">
        <v>51.634</v>
      </c>
      <c r="M21" s="37" t="n">
        <v>125.335</v>
      </c>
      <c r="N21" s="36" t="n">
        <v>17.043</v>
      </c>
      <c r="O21" s="37" t="n">
        <v>7.438</v>
      </c>
      <c r="P21" s="36" t="n">
        <v>282.495</v>
      </c>
      <c r="Q21" s="38" t="n">
        <v>13.722</v>
      </c>
      <c r="R21" s="36" t="n">
        <v>2.932</v>
      </c>
      <c r="S21" s="38" t="n">
        <v>1.056</v>
      </c>
      <c r="T21" s="36" t="n">
        <v>14.014</v>
      </c>
      <c r="U21" s="38" t="n">
        <v>1.885</v>
      </c>
      <c r="V21" s="36" t="n">
        <v>13.816</v>
      </c>
      <c r="W21" s="38" t="n">
        <v>2.643</v>
      </c>
      <c r="X21" s="36" t="n">
        <v>0</v>
      </c>
      <c r="Y21" s="38" t="n">
        <v>0</v>
      </c>
      <c r="Z21" s="36" t="n">
        <v>0</v>
      </c>
      <c r="AA21" s="38" t="n">
        <v>47.086</v>
      </c>
      <c r="AB21" s="36" t="n">
        <v>228.106</v>
      </c>
      <c r="AC21" s="37" t="n">
        <v>552.534</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1676.289</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9.61</v>
      </c>
      <c r="E49" s="38" t="n">
        <v>0.148</v>
      </c>
      <c r="F49" s="36" t="n">
        <v>0.016</v>
      </c>
      <c r="G49" s="38" t="n">
        <v>0.014</v>
      </c>
      <c r="H49" s="36" t="n">
        <v>3.003</v>
      </c>
      <c r="I49" s="38" t="n">
        <v>3.164</v>
      </c>
      <c r="J49" s="36" t="n">
        <v>0.551</v>
      </c>
      <c r="K49" s="38" t="n">
        <v>288.044</v>
      </c>
      <c r="L49" s="36" t="n">
        <v>51.634</v>
      </c>
      <c r="M49" s="38" t="n">
        <v>125.335</v>
      </c>
      <c r="N49" s="36" t="n">
        <v>17.043</v>
      </c>
      <c r="O49" s="38" t="n">
        <v>7.438</v>
      </c>
      <c r="P49" s="36" t="n">
        <v>282.495</v>
      </c>
      <c r="Q49" s="38" t="n">
        <v>13.722</v>
      </c>
      <c r="R49" s="36" t="n">
        <v>2.932</v>
      </c>
      <c r="S49" s="38" t="n">
        <v>1.056</v>
      </c>
      <c r="T49" s="36" t="n">
        <v>14.014</v>
      </c>
      <c r="U49" s="38" t="n">
        <v>1.885</v>
      </c>
      <c r="V49" s="36" t="n">
        <v>13.816</v>
      </c>
      <c r="W49" s="38" t="n">
        <v>2.643</v>
      </c>
      <c r="X49" s="36" t="n">
        <v>0</v>
      </c>
      <c r="Y49" s="38" t="n">
        <v>0</v>
      </c>
      <c r="Z49" s="36" t="n">
        <v>0</v>
      </c>
      <c r="AA49" s="38" t="n">
        <v>47.086</v>
      </c>
      <c r="AB49" s="36" t="n">
        <v>228.106</v>
      </c>
      <c r="AC49" s="38" t="n">
        <v>552.534</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676.28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8.095</v>
      </c>
      <c r="E26" s="37" t="n">
        <v>0</v>
      </c>
      <c r="F26" s="36" t="n">
        <v>0</v>
      </c>
      <c r="G26" s="37" t="n">
        <v>0</v>
      </c>
      <c r="H26" s="36" t="n">
        <v>0</v>
      </c>
      <c r="I26" s="37" t="n">
        <v>0</v>
      </c>
      <c r="J26" s="36" t="n">
        <v>0</v>
      </c>
      <c r="K26" s="37" t="n">
        <v>54.367</v>
      </c>
      <c r="L26" s="36" t="n">
        <v>1.341</v>
      </c>
      <c r="M26" s="37" t="n">
        <v>0.003</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04</v>
      </c>
      <c r="AQ26" s="37" t="n">
        <v>0.007</v>
      </c>
      <c r="AR26" s="36" t="n">
        <v>0.126</v>
      </c>
      <c r="AS26" s="37" t="n">
        <v>0.024</v>
      </c>
      <c r="AT26" s="36" t="n">
        <v>1.745</v>
      </c>
      <c r="AU26" s="37" t="n">
        <v>0</v>
      </c>
      <c r="AV26" s="36" t="n">
        <v>0.403</v>
      </c>
      <c r="AW26" s="37" t="n">
        <v>0.623</v>
      </c>
      <c r="AX26" s="36" t="n">
        <v>0.46</v>
      </c>
      <c r="AY26" s="37" t="n">
        <v>0.045</v>
      </c>
      <c r="AZ26" s="36" t="n">
        <v>0</v>
      </c>
      <c r="BA26" s="37" t="n">
        <v>0</v>
      </c>
      <c r="BB26" s="36" t="n">
        <v>0</v>
      </c>
      <c r="BC26" s="37" t="n">
        <v>-0.007</v>
      </c>
      <c r="BD26" s="39" t="n">
        <v>0</v>
      </c>
      <c r="BE26" s="37" t="n">
        <v>-2.375</v>
      </c>
      <c r="BF26" s="39" t="n">
        <v>-0.361</v>
      </c>
      <c r="BG26" s="37" t="n">
        <v>-26.792</v>
      </c>
      <c r="BH26" s="39" t="n">
        <v>0</v>
      </c>
      <c r="BI26" s="37" t="n">
        <v>-0.567</v>
      </c>
      <c r="BJ26" s="39" t="n">
        <v>-0.222</v>
      </c>
      <c r="BK26" s="37" t="n">
        <v>-0.053</v>
      </c>
      <c r="BL26" s="39" t="n">
        <v>-8.436</v>
      </c>
      <c r="BM26" s="37" t="n">
        <v>0</v>
      </c>
      <c r="BN26" s="39" t="n">
        <v>0</v>
      </c>
      <c r="BO26" s="37" t="n">
        <v>0</v>
      </c>
      <c r="BP26" s="36" t="n">
        <v>28.46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147</v>
      </c>
      <c r="E40" s="37" t="n">
        <v>0</v>
      </c>
      <c r="F40" s="36" t="n">
        <v>0</v>
      </c>
      <c r="G40" s="37" t="n">
        <v>0</v>
      </c>
      <c r="H40" s="36" t="n">
        <v>0</v>
      </c>
      <c r="I40" s="37" t="n">
        <v>0</v>
      </c>
      <c r="J40" s="36" t="n">
        <v>0</v>
      </c>
      <c r="K40" s="37" t="n">
        <v>0.988</v>
      </c>
      <c r="L40" s="36" t="n">
        <v>0.024</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001</v>
      </c>
      <c r="AQ40" s="37" t="n">
        <v>0</v>
      </c>
      <c r="AR40" s="36" t="n">
        <v>0.003</v>
      </c>
      <c r="AS40" s="37" t="n">
        <v>0.001</v>
      </c>
      <c r="AT40" s="36" t="n">
        <v>0.048</v>
      </c>
      <c r="AU40" s="37" t="n">
        <v>0</v>
      </c>
      <c r="AV40" s="36" t="n">
        <v>0.011</v>
      </c>
      <c r="AW40" s="37" t="n">
        <v>0.017</v>
      </c>
      <c r="AX40" s="36" t="n">
        <v>0.013</v>
      </c>
      <c r="AY40" s="37" t="n">
        <v>0.001</v>
      </c>
      <c r="AZ40" s="36" t="n">
        <v>0</v>
      </c>
      <c r="BA40" s="37" t="n">
        <v>0</v>
      </c>
      <c r="BB40" s="36" t="n">
        <v>0</v>
      </c>
      <c r="BC40" s="37" t="n">
        <v>0</v>
      </c>
      <c r="BD40" s="39" t="n">
        <v>0</v>
      </c>
      <c r="BE40" s="37" t="n">
        <v>0</v>
      </c>
      <c r="BF40" s="39" t="n">
        <v>0</v>
      </c>
      <c r="BG40" s="37" t="n">
        <v>-0.236</v>
      </c>
      <c r="BH40" s="39" t="n">
        <v>0</v>
      </c>
      <c r="BI40" s="37" t="n">
        <v>-0.026</v>
      </c>
      <c r="BJ40" s="39" t="n">
        <v>0</v>
      </c>
      <c r="BK40" s="37" t="n">
        <v>0</v>
      </c>
      <c r="BL40" s="39" t="n">
        <v>-0.215</v>
      </c>
      <c r="BM40" s="37" t="n">
        <v>0</v>
      </c>
      <c r="BN40" s="39" t="n">
        <v>0</v>
      </c>
      <c r="BO40" s="37" t="n">
        <v>0</v>
      </c>
      <c r="BP40" s="36" t="n">
        <v>0.77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8.242</v>
      </c>
      <c r="E49" s="38" t="n">
        <v>0</v>
      </c>
      <c r="F49" s="36" t="n">
        <v>0</v>
      </c>
      <c r="G49" s="38" t="n">
        <v>0</v>
      </c>
      <c r="H49" s="36" t="n">
        <v>0</v>
      </c>
      <c r="I49" s="38" t="n">
        <v>0</v>
      </c>
      <c r="J49" s="36" t="n">
        <v>0</v>
      </c>
      <c r="K49" s="38" t="n">
        <v>55.355</v>
      </c>
      <c r="L49" s="36" t="n">
        <v>1.365</v>
      </c>
      <c r="M49" s="38" t="n">
        <v>0.003</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041</v>
      </c>
      <c r="AQ49" s="38" t="n">
        <v>0.007</v>
      </c>
      <c r="AR49" s="36" t="n">
        <v>0.13</v>
      </c>
      <c r="AS49" s="38" t="n">
        <v>0.025</v>
      </c>
      <c r="AT49" s="36" t="n">
        <v>1.793</v>
      </c>
      <c r="AU49" s="38" t="n">
        <v>0</v>
      </c>
      <c r="AV49" s="36" t="n">
        <v>0.414</v>
      </c>
      <c r="AW49" s="38" t="n">
        <v>0.64</v>
      </c>
      <c r="AX49" s="36" t="n">
        <v>0.472</v>
      </c>
      <c r="AY49" s="38" t="n">
        <v>0.047</v>
      </c>
      <c r="AZ49" s="36" t="n">
        <v>0</v>
      </c>
      <c r="BA49" s="38" t="n">
        <v>0</v>
      </c>
      <c r="BB49" s="36" t="n">
        <v>0</v>
      </c>
      <c r="BC49" s="38" t="n">
        <v>-0.007</v>
      </c>
      <c r="BD49" s="39" t="n">
        <v>0</v>
      </c>
      <c r="BE49" s="38" t="n">
        <v>-2.375</v>
      </c>
      <c r="BF49" s="39" t="n">
        <v>-0.361</v>
      </c>
      <c r="BG49" s="38" t="n">
        <v>-27.028</v>
      </c>
      <c r="BH49" s="39" t="n">
        <v>0</v>
      </c>
      <c r="BI49" s="38" t="n">
        <v>-0.593</v>
      </c>
      <c r="BJ49" s="39" t="n">
        <v>-0.222</v>
      </c>
      <c r="BK49" s="38" t="n">
        <v>-0.053</v>
      </c>
      <c r="BL49" s="39" t="n">
        <v>-8.65</v>
      </c>
      <c r="BM49" s="38" t="n">
        <v>0</v>
      </c>
      <c r="BN49" s="39" t="n">
        <v>0</v>
      </c>
      <c r="BO49" s="38" t="n">
        <v>0</v>
      </c>
      <c r="BP49" s="36" t="n">
        <v>29.24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18.497</v>
      </c>
      <c r="E26" s="37" t="n">
        <v>0.062</v>
      </c>
      <c r="F26" s="36" t="n">
        <v>0.003</v>
      </c>
      <c r="G26" s="37" t="n">
        <v>0.002</v>
      </c>
      <c r="H26" s="36" t="n">
        <v>2.843</v>
      </c>
      <c r="I26" s="37" t="n">
        <v>52.283</v>
      </c>
      <c r="J26" s="36" t="n">
        <v>0.314</v>
      </c>
      <c r="K26" s="37" t="n">
        <v>320.822</v>
      </c>
      <c r="L26" s="36" t="n">
        <v>25.908</v>
      </c>
      <c r="M26" s="37" t="n">
        <v>37.766</v>
      </c>
      <c r="N26" s="36" t="n">
        <v>13.247</v>
      </c>
      <c r="O26" s="37" t="n">
        <v>5.676</v>
      </c>
      <c r="P26" s="36" t="n">
        <v>94.526</v>
      </c>
      <c r="Q26" s="38" t="n">
        <v>8.329</v>
      </c>
      <c r="R26" s="36" t="n">
        <v>2.018</v>
      </c>
      <c r="S26" s="38" t="n">
        <v>0.418</v>
      </c>
      <c r="T26" s="36" t="n">
        <v>8.585</v>
      </c>
      <c r="U26" s="38" t="n">
        <v>0.931</v>
      </c>
      <c r="V26" s="36" t="n">
        <v>6.789</v>
      </c>
      <c r="W26" s="38" t="n">
        <v>1.727</v>
      </c>
      <c r="X26" s="36" t="n">
        <v>0</v>
      </c>
      <c r="Y26" s="38" t="n">
        <v>0</v>
      </c>
      <c r="Z26" s="36" t="n">
        <v>0</v>
      </c>
      <c r="AA26" s="38" t="n">
        <v>14.742</v>
      </c>
      <c r="AB26" s="36" t="n">
        <v>69.127</v>
      </c>
      <c r="AC26" s="37" t="n">
        <v>292.747</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127.567</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46.876</v>
      </c>
      <c r="BJ26" s="39" t="n">
        <v>-74.083</v>
      </c>
      <c r="BK26" s="37" t="n">
        <v>-10.897</v>
      </c>
      <c r="BL26" s="39" t="n">
        <v>-6.117</v>
      </c>
      <c r="BM26" s="37" t="n">
        <v>-1.487</v>
      </c>
      <c r="BN26" s="39" t="n">
        <v>0</v>
      </c>
      <c r="BO26" s="37" t="n">
        <v>0</v>
      </c>
      <c r="BP26" s="36" t="n">
        <v>965.469</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8.497</v>
      </c>
      <c r="E49" s="38" t="n">
        <v>0.062</v>
      </c>
      <c r="F49" s="36" t="n">
        <v>0.003</v>
      </c>
      <c r="G49" s="38" t="n">
        <v>0.002</v>
      </c>
      <c r="H49" s="36" t="n">
        <v>2.843</v>
      </c>
      <c r="I49" s="38" t="n">
        <v>52.283</v>
      </c>
      <c r="J49" s="36" t="n">
        <v>0.314</v>
      </c>
      <c r="K49" s="38" t="n">
        <v>320.822</v>
      </c>
      <c r="L49" s="36" t="n">
        <v>25.908</v>
      </c>
      <c r="M49" s="38" t="n">
        <v>37.766</v>
      </c>
      <c r="N49" s="36" t="n">
        <v>13.247</v>
      </c>
      <c r="O49" s="38" t="n">
        <v>5.676</v>
      </c>
      <c r="P49" s="36" t="n">
        <v>94.526</v>
      </c>
      <c r="Q49" s="38" t="n">
        <v>8.329</v>
      </c>
      <c r="R49" s="36" t="n">
        <v>2.018</v>
      </c>
      <c r="S49" s="38" t="n">
        <v>0.418</v>
      </c>
      <c r="T49" s="36" t="n">
        <v>8.585</v>
      </c>
      <c r="U49" s="38" t="n">
        <v>0.931</v>
      </c>
      <c r="V49" s="36" t="n">
        <v>6.789</v>
      </c>
      <c r="W49" s="38" t="n">
        <v>1.727</v>
      </c>
      <c r="X49" s="36" t="n">
        <v>0</v>
      </c>
      <c r="Y49" s="38" t="n">
        <v>0</v>
      </c>
      <c r="Z49" s="36" t="n">
        <v>0</v>
      </c>
      <c r="AA49" s="38" t="n">
        <v>14.742</v>
      </c>
      <c r="AB49" s="36" t="n">
        <v>69.127</v>
      </c>
      <c r="AC49" s="38" t="n">
        <v>292.747</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127.567</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46.876</v>
      </c>
      <c r="BJ49" s="39" t="n">
        <v>-74.083</v>
      </c>
      <c r="BK49" s="38" t="n">
        <v>-10.897</v>
      </c>
      <c r="BL49" s="39" t="n">
        <v>-6.117</v>
      </c>
      <c r="BM49" s="38" t="n">
        <v>-1.487</v>
      </c>
      <c r="BN49" s="39" t="n">
        <v>0</v>
      </c>
      <c r="BO49" s="38" t="n">
        <v>0</v>
      </c>
      <c r="BP49" s="36" t="n">
        <v>965.46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1.823</v>
      </c>
      <c r="E26" s="37" t="n">
        <v>0.235</v>
      </c>
      <c r="F26" s="36" t="n">
        <v>0.035</v>
      </c>
      <c r="G26" s="37" t="n">
        <v>0.142</v>
      </c>
      <c r="H26" s="36" t="n">
        <v>1.043</v>
      </c>
      <c r="I26" s="37" t="n">
        <v>0.499</v>
      </c>
      <c r="J26" s="36" t="n">
        <v>3.031</v>
      </c>
      <c r="K26" s="37" t="n">
        <v>702.662</v>
      </c>
      <c r="L26" s="36" t="n">
        <v>9.632</v>
      </c>
      <c r="M26" s="37" t="n">
        <v>2.251</v>
      </c>
      <c r="N26" s="36" t="n">
        <v>18.774</v>
      </c>
      <c r="O26" s="37" t="n">
        <v>0.952</v>
      </c>
      <c r="P26" s="36" t="n">
        <v>8.683</v>
      </c>
      <c r="Q26" s="38" t="n">
        <v>0.479</v>
      </c>
      <c r="R26" s="36" t="n">
        <v>1.496</v>
      </c>
      <c r="S26" s="38" t="n">
        <v>0.574</v>
      </c>
      <c r="T26" s="36" t="n">
        <v>1.372</v>
      </c>
      <c r="U26" s="38" t="n">
        <v>0.315</v>
      </c>
      <c r="V26" s="36" t="n">
        <v>0.528</v>
      </c>
      <c r="W26" s="38" t="n">
        <v>0.921</v>
      </c>
      <c r="X26" s="36" t="n">
        <v>0</v>
      </c>
      <c r="Y26" s="38" t="n">
        <v>7.167</v>
      </c>
      <c r="Z26" s="36" t="n">
        <v>0</v>
      </c>
      <c r="AA26" s="38" t="n">
        <v>1.271</v>
      </c>
      <c r="AB26" s="36" t="n">
        <v>15.051</v>
      </c>
      <c r="AC26" s="37" t="n">
        <v>23.307</v>
      </c>
      <c r="AD26" s="39" t="n">
        <v>0</v>
      </c>
      <c r="AE26" s="37" t="n">
        <v>0</v>
      </c>
      <c r="AF26" s="39" t="n">
        <v>0</v>
      </c>
      <c r="AG26" s="37" t="n">
        <v>0</v>
      </c>
      <c r="AH26" s="39" t="n">
        <v>0</v>
      </c>
      <c r="AI26" s="37" t="n">
        <v>0</v>
      </c>
      <c r="AJ26" s="39" t="n">
        <v>0</v>
      </c>
      <c r="AK26" s="37" t="n">
        <v>0</v>
      </c>
      <c r="AL26" s="39" t="n">
        <v>0</v>
      </c>
      <c r="AM26" s="37" t="n">
        <v>0</v>
      </c>
      <c r="AN26" s="39" t="n">
        <v>0</v>
      </c>
      <c r="AO26" s="37" t="n">
        <v>0</v>
      </c>
      <c r="AP26" s="36" t="n">
        <v>0.792</v>
      </c>
      <c r="AQ26" s="37" t="n">
        <v>0.426</v>
      </c>
      <c r="AR26" s="36" t="n">
        <v>0.494</v>
      </c>
      <c r="AS26" s="37" t="n">
        <v>0.378</v>
      </c>
      <c r="AT26" s="36" t="n">
        <v>52.303</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59.239</v>
      </c>
      <c r="BJ26" s="39" t="n">
        <v>-145.705</v>
      </c>
      <c r="BK26" s="37" t="n">
        <v>-129.558</v>
      </c>
      <c r="BL26" s="39" t="n">
        <v>-5.719</v>
      </c>
      <c r="BM26" s="37" t="n">
        <v>-33.324</v>
      </c>
      <c r="BN26" s="39" t="n">
        <v>0</v>
      </c>
      <c r="BO26" s="37" t="n">
        <v>0</v>
      </c>
      <c r="BP26" s="36" t="n">
        <v>483.09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823</v>
      </c>
      <c r="E49" s="38" t="n">
        <v>0.235</v>
      </c>
      <c r="F49" s="36" t="n">
        <v>0.035</v>
      </c>
      <c r="G49" s="38" t="n">
        <v>0.142</v>
      </c>
      <c r="H49" s="36" t="n">
        <v>1.043</v>
      </c>
      <c r="I49" s="38" t="n">
        <v>0.499</v>
      </c>
      <c r="J49" s="36" t="n">
        <v>3.031</v>
      </c>
      <c r="K49" s="38" t="n">
        <v>702.662</v>
      </c>
      <c r="L49" s="36" t="n">
        <v>9.632</v>
      </c>
      <c r="M49" s="38" t="n">
        <v>2.251</v>
      </c>
      <c r="N49" s="36" t="n">
        <v>18.774</v>
      </c>
      <c r="O49" s="38" t="n">
        <v>0.952</v>
      </c>
      <c r="P49" s="36" t="n">
        <v>8.683</v>
      </c>
      <c r="Q49" s="38" t="n">
        <v>0.479</v>
      </c>
      <c r="R49" s="36" t="n">
        <v>1.496</v>
      </c>
      <c r="S49" s="38" t="n">
        <v>0.574</v>
      </c>
      <c r="T49" s="36" t="n">
        <v>1.372</v>
      </c>
      <c r="U49" s="38" t="n">
        <v>0.315</v>
      </c>
      <c r="V49" s="36" t="n">
        <v>0.528</v>
      </c>
      <c r="W49" s="38" t="n">
        <v>0.921</v>
      </c>
      <c r="X49" s="36" t="n">
        <v>0</v>
      </c>
      <c r="Y49" s="38" t="n">
        <v>7.167</v>
      </c>
      <c r="Z49" s="36" t="n">
        <v>0</v>
      </c>
      <c r="AA49" s="38" t="n">
        <v>1.271</v>
      </c>
      <c r="AB49" s="36" t="n">
        <v>15.051</v>
      </c>
      <c r="AC49" s="38" t="n">
        <v>23.307</v>
      </c>
      <c r="AD49" s="39" t="n">
        <v>0</v>
      </c>
      <c r="AE49" s="38" t="n">
        <v>0</v>
      </c>
      <c r="AF49" s="39" t="n">
        <v>0</v>
      </c>
      <c r="AG49" s="38" t="n">
        <v>0</v>
      </c>
      <c r="AH49" s="39" t="n">
        <v>0</v>
      </c>
      <c r="AI49" s="38" t="n">
        <v>0</v>
      </c>
      <c r="AJ49" s="39" t="n">
        <v>0</v>
      </c>
      <c r="AK49" s="38" t="n">
        <v>0</v>
      </c>
      <c r="AL49" s="39" t="n">
        <v>0</v>
      </c>
      <c r="AM49" s="38" t="n">
        <v>0</v>
      </c>
      <c r="AN49" s="39" t="n">
        <v>0</v>
      </c>
      <c r="AO49" s="38" t="n">
        <v>0</v>
      </c>
      <c r="AP49" s="36" t="n">
        <v>0.792</v>
      </c>
      <c r="AQ49" s="38" t="n">
        <v>0.426</v>
      </c>
      <c r="AR49" s="36" t="n">
        <v>0.494</v>
      </c>
      <c r="AS49" s="38" t="n">
        <v>0.378</v>
      </c>
      <c r="AT49" s="36" t="n">
        <v>52.303</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59.239</v>
      </c>
      <c r="BJ49" s="39" t="n">
        <v>-145.705</v>
      </c>
      <c r="BK49" s="38" t="n">
        <v>-129.558</v>
      </c>
      <c r="BL49" s="39" t="n">
        <v>-5.719</v>
      </c>
      <c r="BM49" s="38" t="n">
        <v>-33.324</v>
      </c>
      <c r="BN49" s="39" t="n">
        <v>0</v>
      </c>
      <c r="BO49" s="38" t="n">
        <v>0</v>
      </c>
      <c r="BP49" s="36" t="n">
        <v>483.09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2099.627</v>
      </c>
      <c r="E16" s="37" t="n">
        <v>0.214</v>
      </c>
      <c r="F16" s="36" t="n">
        <v>0</v>
      </c>
      <c r="G16" s="37" t="n">
        <v>0.094</v>
      </c>
      <c r="H16" s="36" t="n">
        <v>0.953</v>
      </c>
      <c r="I16" s="37" t="n">
        <v>1.123</v>
      </c>
      <c r="J16" s="36" t="n">
        <v>445.253</v>
      </c>
      <c r="K16" s="37" t="n">
        <v>6146.819</v>
      </c>
      <c r="L16" s="36" t="n">
        <v>68.372</v>
      </c>
      <c r="M16" s="37" t="n">
        <v>3.302</v>
      </c>
      <c r="N16" s="36" t="n">
        <v>22.236</v>
      </c>
      <c r="O16" s="37" t="n">
        <v>1.036</v>
      </c>
      <c r="P16" s="36" t="n">
        <v>3.488</v>
      </c>
      <c r="Q16" s="38" t="n">
        <v>1.856</v>
      </c>
      <c r="R16" s="36" t="n">
        <v>0.735</v>
      </c>
      <c r="S16" s="38" t="n">
        <v>0.064</v>
      </c>
      <c r="T16" s="36" t="n">
        <v>0.377</v>
      </c>
      <c r="U16" s="38" t="n">
        <v>3.866</v>
      </c>
      <c r="V16" s="36" t="n">
        <v>427.468</v>
      </c>
      <c r="W16" s="38" t="n">
        <v>9.586</v>
      </c>
      <c r="X16" s="36" t="n">
        <v>139.9</v>
      </c>
      <c r="Y16" s="38" t="n">
        <v>0</v>
      </c>
      <c r="Z16" s="36" t="n">
        <v>50.952</v>
      </c>
      <c r="AA16" s="38" t="n">
        <v>0.328</v>
      </c>
      <c r="AB16" s="36" t="n">
        <v>8.45</v>
      </c>
      <c r="AC16" s="37" t="n">
        <v>4790.8</v>
      </c>
      <c r="AD16" s="39" t="n">
        <v>1.215</v>
      </c>
      <c r="AE16" s="37" t="n">
        <v>0.545</v>
      </c>
      <c r="AF16" s="39" t="n">
        <v>0</v>
      </c>
      <c r="AG16" s="37" t="n">
        <v>0</v>
      </c>
      <c r="AH16" s="39" t="n">
        <v>0</v>
      </c>
      <c r="AI16" s="37" t="n">
        <v>0</v>
      </c>
      <c r="AJ16" s="39" t="n">
        <v>320.996</v>
      </c>
      <c r="AK16" s="37" t="n">
        <v>-502.369</v>
      </c>
      <c r="AL16" s="39" t="n">
        <v>0</v>
      </c>
      <c r="AM16" s="37" t="n">
        <v>2434.934</v>
      </c>
      <c r="AN16" s="39" t="n">
        <v>151.446</v>
      </c>
      <c r="AO16" s="37" t="n">
        <v>-3508.513</v>
      </c>
      <c r="AP16" s="36" t="n">
        <v>29.822</v>
      </c>
      <c r="AQ16" s="37" t="n">
        <v>25.113</v>
      </c>
      <c r="AR16" s="36" t="n">
        <v>88.712</v>
      </c>
      <c r="AS16" s="37" t="n">
        <v>41.288</v>
      </c>
      <c r="AT16" s="36" t="n">
        <v>1239.847</v>
      </c>
      <c r="AU16" s="37" t="n">
        <v>0</v>
      </c>
      <c r="AV16" s="36" t="n">
        <v>202.387</v>
      </c>
      <c r="AW16" s="37" t="n">
        <v>88.841</v>
      </c>
      <c r="AX16" s="36" t="n">
        <v>160.048</v>
      </c>
      <c r="AY16" s="37" t="n">
        <v>123.175</v>
      </c>
      <c r="AZ16" s="36" t="n">
        <v>2.102</v>
      </c>
      <c r="BA16" s="37" t="n">
        <v>0.499</v>
      </c>
      <c r="BB16" s="36" t="n">
        <v>0.004</v>
      </c>
      <c r="BC16" s="37" t="n">
        <v>-11.3</v>
      </c>
      <c r="BD16" s="39" t="n">
        <v>-39.739</v>
      </c>
      <c r="BE16" s="37" t="n">
        <v>-27.178</v>
      </c>
      <c r="BF16" s="39" t="n">
        <v>-36.356</v>
      </c>
      <c r="BG16" s="37" t="n">
        <v>-447.317</v>
      </c>
      <c r="BH16" s="39" t="n">
        <v>0</v>
      </c>
      <c r="BI16" s="37" t="n">
        <v>-279.784</v>
      </c>
      <c r="BJ16" s="39" t="n">
        <v>-417.802</v>
      </c>
      <c r="BK16" s="37" t="n">
        <v>-372.026</v>
      </c>
      <c r="BL16" s="39" t="n">
        <v>-132.552</v>
      </c>
      <c r="BM16" s="37" t="n">
        <v>-3.848</v>
      </c>
      <c r="BN16" s="39" t="n">
        <v>-0.667</v>
      </c>
      <c r="BO16" s="37" t="n">
        <v>0</v>
      </c>
      <c r="BP16" s="36" t="n">
        <v>13358.423</v>
      </c>
      <c r="BQ16" s="37" t="n">
        <f aca="false">BP16-MrgRetail!BP16-MrgWholesale!BP16-MrgTax!BP16-MrgTransp!BP16-MrgGas!BP16-MrgStorage!BP16-MrgPipelineGas!BP16-MrgPipelineOil!BP16+OutRetail!BP16+OutWholesale!BP16+OutTransp!BP16+OutGas!BP16+OutStorage!BP16+OutPipelineGas!BP16+OutPipelineOil!BP16-D$49</f>
        <v>0.00100000000020373</v>
      </c>
    </row>
    <row r="17" customFormat="false" ht="12.75" hidden="false" customHeight="false" outlineLevel="0" collapsed="false">
      <c r="A17" s="18" t="n">
        <v>2</v>
      </c>
      <c r="B17" s="18" t="s">
        <v>26</v>
      </c>
      <c r="C17" s="35" t="s">
        <v>54</v>
      </c>
      <c r="D17" s="36" t="n">
        <v>4.032</v>
      </c>
      <c r="E17" s="37" t="n">
        <v>285.509</v>
      </c>
      <c r="F17" s="36" t="n">
        <v>0</v>
      </c>
      <c r="G17" s="37" t="n">
        <v>0.021</v>
      </c>
      <c r="H17" s="36" t="n">
        <v>0.148</v>
      </c>
      <c r="I17" s="37" t="n">
        <v>10.169</v>
      </c>
      <c r="J17" s="36" t="n">
        <v>19.949</v>
      </c>
      <c r="K17" s="37" t="n">
        <v>1556.679</v>
      </c>
      <c r="L17" s="36" t="n">
        <v>15.199</v>
      </c>
      <c r="M17" s="37" t="n">
        <v>2.749</v>
      </c>
      <c r="N17" s="36" t="n">
        <v>1.233</v>
      </c>
      <c r="O17" s="37" t="n">
        <v>5.674</v>
      </c>
      <c r="P17" s="36" t="n">
        <v>5.788</v>
      </c>
      <c r="Q17" s="38" t="n">
        <v>4.393</v>
      </c>
      <c r="R17" s="36" t="n">
        <v>1.343</v>
      </c>
      <c r="S17" s="38" t="n">
        <v>0.044</v>
      </c>
      <c r="T17" s="36" t="n">
        <v>0.24</v>
      </c>
      <c r="U17" s="38" t="n">
        <v>0.546</v>
      </c>
      <c r="V17" s="36" t="n">
        <v>2.537</v>
      </c>
      <c r="W17" s="38" t="n">
        <v>0.651</v>
      </c>
      <c r="X17" s="36" t="n">
        <v>0.052</v>
      </c>
      <c r="Y17" s="38" t="n">
        <v>1.012</v>
      </c>
      <c r="Z17" s="36" t="n">
        <v>0</v>
      </c>
      <c r="AA17" s="38" t="n">
        <v>0.107</v>
      </c>
      <c r="AB17" s="36" t="n">
        <v>17.617</v>
      </c>
      <c r="AC17" s="37" t="n">
        <v>230.617</v>
      </c>
      <c r="AD17" s="39" t="n">
        <v>5.456</v>
      </c>
      <c r="AE17" s="37" t="n">
        <v>0.185</v>
      </c>
      <c r="AF17" s="39" t="n">
        <v>0</v>
      </c>
      <c r="AG17" s="37" t="n">
        <v>0</v>
      </c>
      <c r="AH17" s="39" t="n">
        <v>0.005</v>
      </c>
      <c r="AI17" s="37" t="n">
        <v>0</v>
      </c>
      <c r="AJ17" s="39" t="n">
        <v>19.215</v>
      </c>
      <c r="AK17" s="37" t="n">
        <v>-3.901</v>
      </c>
      <c r="AL17" s="39" t="n">
        <v>0</v>
      </c>
      <c r="AM17" s="37" t="n">
        <v>80.728</v>
      </c>
      <c r="AN17" s="39" t="n">
        <v>0.091</v>
      </c>
      <c r="AO17" s="37" t="n">
        <v>-181.903</v>
      </c>
      <c r="AP17" s="36" t="n">
        <v>0.588</v>
      </c>
      <c r="AQ17" s="37" t="n">
        <v>0.312</v>
      </c>
      <c r="AR17" s="36" t="n">
        <v>9.731</v>
      </c>
      <c r="AS17" s="37" t="n">
        <v>14.147</v>
      </c>
      <c r="AT17" s="36" t="n">
        <v>235.631</v>
      </c>
      <c r="AU17" s="37" t="n">
        <v>0</v>
      </c>
      <c r="AV17" s="36" t="n">
        <v>21.652</v>
      </c>
      <c r="AW17" s="37" t="n">
        <v>2.212</v>
      </c>
      <c r="AX17" s="36" t="n">
        <v>18.424</v>
      </c>
      <c r="AY17" s="37" t="n">
        <v>79.469</v>
      </c>
      <c r="AZ17" s="36" t="n">
        <v>0.044</v>
      </c>
      <c r="BA17" s="37" t="n">
        <v>0.048</v>
      </c>
      <c r="BB17" s="36" t="n">
        <v>0</v>
      </c>
      <c r="BC17" s="37" t="n">
        <v>-0.826</v>
      </c>
      <c r="BD17" s="39" t="n">
        <v>-0.272</v>
      </c>
      <c r="BE17" s="37" t="n">
        <v>-3.031</v>
      </c>
      <c r="BF17" s="39" t="n">
        <v>-6.231</v>
      </c>
      <c r="BG17" s="37" t="n">
        <v>-120.745</v>
      </c>
      <c r="BH17" s="39" t="n">
        <v>0</v>
      </c>
      <c r="BI17" s="37" t="n">
        <v>-49.403</v>
      </c>
      <c r="BJ17" s="39" t="n">
        <v>-2.319</v>
      </c>
      <c r="BK17" s="37" t="n">
        <v>-12.279</v>
      </c>
      <c r="BL17" s="39" t="n">
        <v>-43.018</v>
      </c>
      <c r="BM17" s="37" t="n">
        <v>-0.8</v>
      </c>
      <c r="BN17" s="39" t="n">
        <v>-0.04</v>
      </c>
      <c r="BO17" s="37" t="n">
        <v>0</v>
      </c>
      <c r="BP17" s="36" t="n">
        <v>2229.477</v>
      </c>
      <c r="BQ17" s="37" t="n">
        <f aca="false">BP17-MrgRetail!BP17-MrgWholesale!BP17-MrgTax!BP17-MrgTransp!BP17-MrgGas!BP17-MrgStorage!BP17-MrgPipelineGas!BP17-MrgPipelineOil!BP17+OutRetail!BP17+OutWholesale!BP17+OutTransp!BP17+OutGas!BP17+OutStorage!BP17+OutPipelineGas!BP17+OutPipelineOil!BP17-E$49</f>
        <v>0.000999999999294232</v>
      </c>
    </row>
    <row r="18" customFormat="false" ht="12.75" hidden="false" customHeight="false" outlineLevel="0" collapsed="false">
      <c r="A18" s="18" t="n">
        <v>3</v>
      </c>
      <c r="B18" s="18" t="s">
        <v>27</v>
      </c>
      <c r="C18" s="35" t="s">
        <v>55</v>
      </c>
      <c r="D18" s="36" t="n">
        <v>2.315</v>
      </c>
      <c r="E18" s="37" t="n">
        <v>0</v>
      </c>
      <c r="F18" s="36" t="n">
        <v>0.237</v>
      </c>
      <c r="G18" s="37" t="n">
        <v>0</v>
      </c>
      <c r="H18" s="36" t="n">
        <v>0</v>
      </c>
      <c r="I18" s="37" t="n">
        <v>0</v>
      </c>
      <c r="J18" s="36" t="n">
        <v>0</v>
      </c>
      <c r="K18" s="37" t="n">
        <v>55.274</v>
      </c>
      <c r="L18" s="36" t="n">
        <v>0</v>
      </c>
      <c r="M18" s="37" t="n">
        <v>0.002</v>
      </c>
      <c r="N18" s="36" t="n">
        <v>0</v>
      </c>
      <c r="O18" s="37" t="n">
        <v>0</v>
      </c>
      <c r="P18" s="36" t="n">
        <v>0</v>
      </c>
      <c r="Q18" s="38" t="n">
        <v>0</v>
      </c>
      <c r="R18" s="36" t="n">
        <v>0</v>
      </c>
      <c r="S18" s="38" t="n">
        <v>0</v>
      </c>
      <c r="T18" s="36" t="n">
        <v>0</v>
      </c>
      <c r="U18" s="38" t="n">
        <v>0</v>
      </c>
      <c r="V18" s="36" t="n">
        <v>16.962</v>
      </c>
      <c r="W18" s="38" t="n">
        <v>0</v>
      </c>
      <c r="X18" s="36" t="n">
        <v>2.632</v>
      </c>
      <c r="Y18" s="38" t="n">
        <v>0</v>
      </c>
      <c r="Z18" s="36" t="n">
        <v>0</v>
      </c>
      <c r="AA18" s="38" t="n">
        <v>0</v>
      </c>
      <c r="AB18" s="36" t="n">
        <v>0</v>
      </c>
      <c r="AC18" s="37" t="n">
        <v>232.622</v>
      </c>
      <c r="AD18" s="39" t="n">
        <v>0</v>
      </c>
      <c r="AE18" s="37" t="n">
        <v>0</v>
      </c>
      <c r="AF18" s="39" t="n">
        <v>0</v>
      </c>
      <c r="AG18" s="37" t="n">
        <v>0</v>
      </c>
      <c r="AH18" s="39" t="n">
        <v>0</v>
      </c>
      <c r="AI18" s="37" t="n">
        <v>0</v>
      </c>
      <c r="AJ18" s="39" t="n">
        <v>7.113</v>
      </c>
      <c r="AK18" s="37" t="n">
        <v>0</v>
      </c>
      <c r="AL18" s="39" t="n">
        <v>0</v>
      </c>
      <c r="AM18" s="37" t="n">
        <v>34.393</v>
      </c>
      <c r="AN18" s="39" t="n">
        <v>12.282</v>
      </c>
      <c r="AO18" s="37" t="n">
        <v>-204.99</v>
      </c>
      <c r="AP18" s="36" t="n">
        <v>4.77</v>
      </c>
      <c r="AQ18" s="37" t="n">
        <v>1.321</v>
      </c>
      <c r="AR18" s="36" t="n">
        <v>5.772</v>
      </c>
      <c r="AS18" s="37" t="n">
        <v>6.974</v>
      </c>
      <c r="AT18" s="36" t="n">
        <v>13.529</v>
      </c>
      <c r="AU18" s="37" t="n">
        <v>0</v>
      </c>
      <c r="AV18" s="36" t="n">
        <v>0.56</v>
      </c>
      <c r="AW18" s="37" t="n">
        <v>0.212</v>
      </c>
      <c r="AX18" s="36" t="n">
        <v>1.549</v>
      </c>
      <c r="AY18" s="37" t="n">
        <v>4.705</v>
      </c>
      <c r="AZ18" s="36" t="n">
        <v>0.043</v>
      </c>
      <c r="BA18" s="37" t="n">
        <v>0.03</v>
      </c>
      <c r="BB18" s="36" t="n">
        <v>0</v>
      </c>
      <c r="BC18" s="37" t="n">
        <v>-5.088</v>
      </c>
      <c r="BD18" s="39" t="n">
        <v>-3.534</v>
      </c>
      <c r="BE18" s="37" t="n">
        <v>-12.716</v>
      </c>
      <c r="BF18" s="39" t="n">
        <v>-1.011</v>
      </c>
      <c r="BG18" s="37" t="n">
        <v>-4.867</v>
      </c>
      <c r="BH18" s="39" t="n">
        <v>0</v>
      </c>
      <c r="BI18" s="37" t="n">
        <v>-2.228</v>
      </c>
      <c r="BJ18" s="39" t="n">
        <v>-0.374</v>
      </c>
      <c r="BK18" s="37" t="n">
        <v>-1.195</v>
      </c>
      <c r="BL18" s="39" t="n">
        <v>-8.88</v>
      </c>
      <c r="BM18" s="37" t="n">
        <v>-0.071</v>
      </c>
      <c r="BN18" s="39" t="n">
        <v>-0.019</v>
      </c>
      <c r="BO18" s="37" t="n">
        <v>0</v>
      </c>
      <c r="BP18" s="36" t="n">
        <v>158.323</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172.562</v>
      </c>
      <c r="E19" s="37" t="n">
        <v>170.45</v>
      </c>
      <c r="F19" s="36" t="n">
        <v>0</v>
      </c>
      <c r="G19" s="37" t="n">
        <v>0.022</v>
      </c>
      <c r="H19" s="36" t="n">
        <v>0.822</v>
      </c>
      <c r="I19" s="37" t="n">
        <v>0.389</v>
      </c>
      <c r="J19" s="36" t="n">
        <v>0.608</v>
      </c>
      <c r="K19" s="37" t="n">
        <v>0.449</v>
      </c>
      <c r="L19" s="36" t="n">
        <v>0.357</v>
      </c>
      <c r="M19" s="37" t="n">
        <v>0.075</v>
      </c>
      <c r="N19" s="36" t="n">
        <v>12.524</v>
      </c>
      <c r="O19" s="37" t="n">
        <v>7.97</v>
      </c>
      <c r="P19" s="36" t="n">
        <v>0.045</v>
      </c>
      <c r="Q19" s="38" t="n">
        <v>0.011</v>
      </c>
      <c r="R19" s="36" t="n">
        <v>0.006</v>
      </c>
      <c r="S19" s="38" t="n">
        <v>0.004</v>
      </c>
      <c r="T19" s="36" t="n">
        <v>0.004</v>
      </c>
      <c r="U19" s="38" t="n">
        <v>0.018</v>
      </c>
      <c r="V19" s="36" t="n">
        <v>0.003</v>
      </c>
      <c r="W19" s="38" t="n">
        <v>0.022</v>
      </c>
      <c r="X19" s="36" t="n">
        <v>0</v>
      </c>
      <c r="Y19" s="38" t="n">
        <v>0.358</v>
      </c>
      <c r="Z19" s="36" t="n">
        <v>14.374</v>
      </c>
      <c r="AA19" s="38" t="n">
        <v>0.008</v>
      </c>
      <c r="AB19" s="36" t="n">
        <v>62.524</v>
      </c>
      <c r="AC19" s="37" t="n">
        <v>6.388</v>
      </c>
      <c r="AD19" s="39" t="n">
        <v>0.087</v>
      </c>
      <c r="AE19" s="37" t="n">
        <v>0.043</v>
      </c>
      <c r="AF19" s="39" t="n">
        <v>0</v>
      </c>
      <c r="AG19" s="37" t="n">
        <v>0</v>
      </c>
      <c r="AH19" s="39" t="n">
        <v>0</v>
      </c>
      <c r="AI19" s="37" t="n">
        <v>0</v>
      </c>
      <c r="AJ19" s="39" t="n">
        <v>0</v>
      </c>
      <c r="AK19" s="37" t="n">
        <v>0</v>
      </c>
      <c r="AL19" s="39" t="n">
        <v>0</v>
      </c>
      <c r="AM19" s="37" t="n">
        <v>3.695</v>
      </c>
      <c r="AN19" s="39" t="n">
        <v>0</v>
      </c>
      <c r="AO19" s="37" t="n">
        <v>-6.222</v>
      </c>
      <c r="AP19" s="36" t="n">
        <v>0.389</v>
      </c>
      <c r="AQ19" s="37" t="n">
        <v>0.053</v>
      </c>
      <c r="AR19" s="36" t="n">
        <v>0.674</v>
      </c>
      <c r="AS19" s="37" t="n">
        <v>0.946</v>
      </c>
      <c r="AT19" s="36" t="n">
        <v>82.374</v>
      </c>
      <c r="AU19" s="37" t="n">
        <v>0</v>
      </c>
      <c r="AV19" s="36" t="n">
        <v>1.443</v>
      </c>
      <c r="AW19" s="37" t="n">
        <v>0.574</v>
      </c>
      <c r="AX19" s="36" t="n">
        <v>3.136</v>
      </c>
      <c r="AY19" s="37" t="n">
        <v>2.938</v>
      </c>
      <c r="AZ19" s="36" t="n">
        <v>0.07</v>
      </c>
      <c r="BA19" s="37" t="n">
        <v>0.194</v>
      </c>
      <c r="BB19" s="36" t="n">
        <v>0</v>
      </c>
      <c r="BC19" s="37" t="n">
        <v>-0.051</v>
      </c>
      <c r="BD19" s="39" t="n">
        <v>0</v>
      </c>
      <c r="BE19" s="37" t="n">
        <v>-0.316</v>
      </c>
      <c r="BF19" s="39" t="n">
        <v>-2.126</v>
      </c>
      <c r="BG19" s="37" t="n">
        <v>-12.199</v>
      </c>
      <c r="BH19" s="39" t="n">
        <v>0</v>
      </c>
      <c r="BI19" s="37" t="n">
        <v>-24.969</v>
      </c>
      <c r="BJ19" s="39" t="n">
        <v>-5.138</v>
      </c>
      <c r="BK19" s="37" t="n">
        <v>-21.493</v>
      </c>
      <c r="BL19" s="39" t="n">
        <v>-5.712</v>
      </c>
      <c r="BM19" s="37" t="n">
        <v>-0.024</v>
      </c>
      <c r="BN19" s="39" t="n">
        <v>0</v>
      </c>
      <c r="BO19" s="37" t="n">
        <v>0</v>
      </c>
      <c r="BP19" s="36" t="n">
        <v>468.359</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227.121</v>
      </c>
      <c r="E20" s="37" t="n">
        <v>3.34</v>
      </c>
      <c r="F20" s="36" t="n">
        <v>0.192</v>
      </c>
      <c r="G20" s="37" t="n">
        <v>1.036</v>
      </c>
      <c r="H20" s="36" t="n">
        <v>376.67</v>
      </c>
      <c r="I20" s="37" t="n">
        <v>1971.048</v>
      </c>
      <c r="J20" s="36" t="n">
        <v>842.722</v>
      </c>
      <c r="K20" s="37" t="n">
        <v>21460.661</v>
      </c>
      <c r="L20" s="36" t="n">
        <v>513.281</v>
      </c>
      <c r="M20" s="37" t="n">
        <v>429.64</v>
      </c>
      <c r="N20" s="36" t="n">
        <v>311.93</v>
      </c>
      <c r="O20" s="37" t="n">
        <v>85.11</v>
      </c>
      <c r="P20" s="36" t="n">
        <v>1378.548</v>
      </c>
      <c r="Q20" s="38" t="n">
        <v>110.592</v>
      </c>
      <c r="R20" s="36" t="n">
        <v>40.874</v>
      </c>
      <c r="S20" s="38" t="n">
        <v>11.187</v>
      </c>
      <c r="T20" s="36" t="n">
        <v>124.797</v>
      </c>
      <c r="U20" s="38" t="n">
        <v>17.901</v>
      </c>
      <c r="V20" s="36" t="n">
        <v>95.016</v>
      </c>
      <c r="W20" s="38" t="n">
        <v>30.946</v>
      </c>
      <c r="X20" s="36" t="n">
        <v>31.481</v>
      </c>
      <c r="Y20" s="38" t="n">
        <v>47.181</v>
      </c>
      <c r="Z20" s="36" t="n">
        <v>0</v>
      </c>
      <c r="AA20" s="38" t="n">
        <v>201.288</v>
      </c>
      <c r="AB20" s="36" t="n">
        <v>1056.061</v>
      </c>
      <c r="AC20" s="37" t="n">
        <v>4175.9</v>
      </c>
      <c r="AD20" s="39" t="n">
        <v>87.756</v>
      </c>
      <c r="AE20" s="37" t="n">
        <v>9.57</v>
      </c>
      <c r="AF20" s="39" t="n">
        <v>0</v>
      </c>
      <c r="AG20" s="37" t="n">
        <v>0</v>
      </c>
      <c r="AH20" s="39" t="n">
        <v>0.002</v>
      </c>
      <c r="AI20" s="37" t="n">
        <v>0</v>
      </c>
      <c r="AJ20" s="39" t="n">
        <v>959.996</v>
      </c>
      <c r="AK20" s="37" t="n">
        <v>-1149.686</v>
      </c>
      <c r="AL20" s="39" t="n">
        <v>0</v>
      </c>
      <c r="AM20" s="37" t="n">
        <v>2136.425</v>
      </c>
      <c r="AN20" s="39" t="n">
        <v>249.073</v>
      </c>
      <c r="AO20" s="37" t="n">
        <v>-9305.384</v>
      </c>
      <c r="AP20" s="36" t="n">
        <v>16.634</v>
      </c>
      <c r="AQ20" s="37" t="n">
        <v>1.66</v>
      </c>
      <c r="AR20" s="36" t="n">
        <v>28.189</v>
      </c>
      <c r="AS20" s="37" t="n">
        <v>24.314</v>
      </c>
      <c r="AT20" s="36" t="n">
        <v>1268.839</v>
      </c>
      <c r="AU20" s="37" t="n">
        <v>0</v>
      </c>
      <c r="AV20" s="36" t="n">
        <v>136.407</v>
      </c>
      <c r="AW20" s="37" t="n">
        <v>47.826</v>
      </c>
      <c r="AX20" s="36" t="n">
        <v>480.938</v>
      </c>
      <c r="AY20" s="37" t="n">
        <v>136.509</v>
      </c>
      <c r="AZ20" s="36" t="n">
        <v>57.209</v>
      </c>
      <c r="BA20" s="37" t="n">
        <v>0.523</v>
      </c>
      <c r="BB20" s="36" t="n">
        <v>0.03</v>
      </c>
      <c r="BC20" s="37" t="n">
        <v>-1942.979</v>
      </c>
      <c r="BD20" s="39" t="n">
        <v>-1.005</v>
      </c>
      <c r="BE20" s="37" t="n">
        <v>-46.54</v>
      </c>
      <c r="BF20" s="39" t="n">
        <v>-17.571</v>
      </c>
      <c r="BG20" s="37" t="n">
        <v>-423.027</v>
      </c>
      <c r="BH20" s="39" t="n">
        <v>0</v>
      </c>
      <c r="BI20" s="37" t="n">
        <v>-471.402</v>
      </c>
      <c r="BJ20" s="39" t="n">
        <v>-2340.754</v>
      </c>
      <c r="BK20" s="37" t="n">
        <v>-8469.944</v>
      </c>
      <c r="BL20" s="39" t="n">
        <v>-576.048</v>
      </c>
      <c r="BM20" s="37" t="n">
        <v>-566.401</v>
      </c>
      <c r="BN20" s="39" t="n">
        <v>-0.162</v>
      </c>
      <c r="BO20" s="37" t="n">
        <v>0</v>
      </c>
      <c r="BP20" s="36" t="n">
        <v>13875.521</v>
      </c>
      <c r="BQ20" s="37" t="n">
        <f aca="false">BP20-MrgRetail!BP20-MrgWholesale!BP20-MrgTax!BP20-MrgTransp!BP20-MrgGas!BP20-MrgStorage!BP20-MrgPipelineGas!BP20-MrgPipelineOil!BP20+OutRetail!BP20+OutWholesale!BP20+OutTransp!BP20+OutGas!BP20+OutStorage!BP20+OutPipelineGas!BP20+OutPipelineOil!BP20-H$49</f>
        <v>0.00100000000202272</v>
      </c>
    </row>
    <row r="21" customFormat="false" ht="12.75" hidden="false" customHeight="false" outlineLevel="0" collapsed="false">
      <c r="A21" s="18" t="n">
        <v>6</v>
      </c>
      <c r="B21" s="18" t="s">
        <v>30</v>
      </c>
      <c r="C21" s="35" t="s">
        <v>58</v>
      </c>
      <c r="D21" s="36" t="n">
        <v>251.764</v>
      </c>
      <c r="E21" s="37" t="n">
        <v>6.522</v>
      </c>
      <c r="F21" s="36" t="n">
        <v>0.222</v>
      </c>
      <c r="G21" s="37" t="n">
        <v>5.492</v>
      </c>
      <c r="H21" s="36" t="n">
        <v>211.059</v>
      </c>
      <c r="I21" s="37" t="n">
        <v>10.357</v>
      </c>
      <c r="J21" s="36" t="n">
        <v>65.686</v>
      </c>
      <c r="K21" s="37" t="n">
        <v>3273.346</v>
      </c>
      <c r="L21" s="36" t="n">
        <v>285.618</v>
      </c>
      <c r="M21" s="37" t="n">
        <v>506.486</v>
      </c>
      <c r="N21" s="36" t="n">
        <v>225.252</v>
      </c>
      <c r="O21" s="37" t="n">
        <v>125.431</v>
      </c>
      <c r="P21" s="36" t="n">
        <v>941.928</v>
      </c>
      <c r="Q21" s="38" t="n">
        <v>93.404</v>
      </c>
      <c r="R21" s="36" t="n">
        <v>62.013</v>
      </c>
      <c r="S21" s="38" t="n">
        <v>23.999</v>
      </c>
      <c r="T21" s="36" t="n">
        <v>218.746</v>
      </c>
      <c r="U21" s="38" t="n">
        <v>98.005</v>
      </c>
      <c r="V21" s="36" t="n">
        <v>229.373</v>
      </c>
      <c r="W21" s="38" t="n">
        <v>150.118</v>
      </c>
      <c r="X21" s="36" t="n">
        <v>0</v>
      </c>
      <c r="Y21" s="38" t="n">
        <v>11.684</v>
      </c>
      <c r="Z21" s="36" t="n">
        <v>0</v>
      </c>
      <c r="AA21" s="38" t="n">
        <v>257.999</v>
      </c>
      <c r="AB21" s="36" t="n">
        <v>1323.025</v>
      </c>
      <c r="AC21" s="37" t="n">
        <v>5670.167</v>
      </c>
      <c r="AD21" s="39" t="n">
        <v>49.887</v>
      </c>
      <c r="AE21" s="37" t="n">
        <v>23.811</v>
      </c>
      <c r="AF21" s="39" t="n">
        <v>0</v>
      </c>
      <c r="AG21" s="37" t="n">
        <v>0</v>
      </c>
      <c r="AH21" s="39" t="n">
        <v>0.356</v>
      </c>
      <c r="AI21" s="37" t="n">
        <v>0</v>
      </c>
      <c r="AJ21" s="39" t="n">
        <v>0.953</v>
      </c>
      <c r="AK21" s="37" t="n">
        <v>-1.83</v>
      </c>
      <c r="AL21" s="39" t="n">
        <v>0</v>
      </c>
      <c r="AM21" s="37" t="n">
        <v>408.938</v>
      </c>
      <c r="AN21" s="39" t="n">
        <v>0</v>
      </c>
      <c r="AO21" s="37" t="n">
        <v>-480.125</v>
      </c>
      <c r="AP21" s="36" t="n">
        <v>4.099</v>
      </c>
      <c r="AQ21" s="37" t="n">
        <v>1.005</v>
      </c>
      <c r="AR21" s="36" t="n">
        <v>8.599</v>
      </c>
      <c r="AS21" s="37" t="n">
        <v>6.278</v>
      </c>
      <c r="AT21" s="36" t="n">
        <v>251.542</v>
      </c>
      <c r="AU21" s="37" t="n">
        <v>0</v>
      </c>
      <c r="AV21" s="36" t="n">
        <v>17.973</v>
      </c>
      <c r="AW21" s="37" t="n">
        <v>5.846</v>
      </c>
      <c r="AX21" s="36" t="n">
        <v>5.193</v>
      </c>
      <c r="AY21" s="37" t="n">
        <v>16.998</v>
      </c>
      <c r="AZ21" s="36" t="n">
        <v>2.966</v>
      </c>
      <c r="BA21" s="37" t="n">
        <v>0.064</v>
      </c>
      <c r="BB21" s="36" t="n">
        <v>0.026</v>
      </c>
      <c r="BC21" s="37" t="n">
        <v>-2.228</v>
      </c>
      <c r="BD21" s="39" t="n">
        <v>-0.005</v>
      </c>
      <c r="BE21" s="37" t="n">
        <v>-0.112</v>
      </c>
      <c r="BF21" s="39" t="n">
        <v>-1.119</v>
      </c>
      <c r="BG21" s="37" t="n">
        <v>-473.476</v>
      </c>
      <c r="BH21" s="39" t="n">
        <v>0</v>
      </c>
      <c r="BI21" s="37" t="n">
        <v>-190.664</v>
      </c>
      <c r="BJ21" s="39" t="n">
        <v>-0.489</v>
      </c>
      <c r="BK21" s="37" t="n">
        <v>-1.39</v>
      </c>
      <c r="BL21" s="39" t="n">
        <v>-9.75</v>
      </c>
      <c r="BM21" s="37" t="n">
        <v>-0.027</v>
      </c>
      <c r="BN21" s="39" t="n">
        <v>-0.021</v>
      </c>
      <c r="BO21" s="37" t="n">
        <v>0</v>
      </c>
      <c r="BP21" s="36" t="n">
        <v>13690.993</v>
      </c>
      <c r="BQ21" s="37" t="n">
        <f aca="false">BP21-MrgRetail!BP21-MrgWholesale!BP21-MrgTax!BP21-MrgTransp!BP21-MrgGas!BP21-MrgStorage!BP21-MrgPipelineGas!BP21-MrgPipelineOil!BP21+OutRetail!BP21+OutWholesale!BP21+OutTransp!BP21+OutGas!BP21+OutStorage!BP21+OutPipelineGas!BP21+OutPipelineOil!BP21-I$49</f>
        <v>-0.000999999996565748</v>
      </c>
    </row>
    <row r="22" customFormat="false" ht="12.75" hidden="false" customHeight="false" outlineLevel="0" collapsed="false">
      <c r="A22" s="18" t="n">
        <v>7</v>
      </c>
      <c r="B22" s="18" t="s">
        <v>31</v>
      </c>
      <c r="C22" s="35" t="s">
        <v>59</v>
      </c>
      <c r="D22" s="36" t="n">
        <v>216.902</v>
      </c>
      <c r="E22" s="37" t="n">
        <v>5.97</v>
      </c>
      <c r="F22" s="36" t="n">
        <v>0.31</v>
      </c>
      <c r="G22" s="37" t="n">
        <v>0.555</v>
      </c>
      <c r="H22" s="36" t="n">
        <v>100.187</v>
      </c>
      <c r="I22" s="37" t="n">
        <v>870.201</v>
      </c>
      <c r="J22" s="36" t="n">
        <v>102.509</v>
      </c>
      <c r="K22" s="37" t="n">
        <v>781.825</v>
      </c>
      <c r="L22" s="36" t="n">
        <v>154.084</v>
      </c>
      <c r="M22" s="37" t="n">
        <v>200.299</v>
      </c>
      <c r="N22" s="36" t="n">
        <v>522.943</v>
      </c>
      <c r="O22" s="37" t="n">
        <v>144.476</v>
      </c>
      <c r="P22" s="36" t="n">
        <v>5375.267</v>
      </c>
      <c r="Q22" s="38" t="n">
        <v>87.301</v>
      </c>
      <c r="R22" s="36" t="n">
        <v>48.075</v>
      </c>
      <c r="S22" s="38" t="n">
        <v>3.78</v>
      </c>
      <c r="T22" s="36" t="n">
        <v>53.056</v>
      </c>
      <c r="U22" s="38" t="n">
        <v>35.676</v>
      </c>
      <c r="V22" s="36" t="n">
        <v>50.413</v>
      </c>
      <c r="W22" s="38" t="n">
        <v>35.6</v>
      </c>
      <c r="X22" s="36" t="n">
        <v>0</v>
      </c>
      <c r="Y22" s="38" t="n">
        <v>7.503</v>
      </c>
      <c r="Z22" s="36" t="n">
        <v>0</v>
      </c>
      <c r="AA22" s="38" t="n">
        <v>70.477</v>
      </c>
      <c r="AB22" s="36" t="n">
        <v>1468.881</v>
      </c>
      <c r="AC22" s="37" t="n">
        <v>17.791</v>
      </c>
      <c r="AD22" s="39" t="n">
        <v>20.985</v>
      </c>
      <c r="AE22" s="37" t="n">
        <v>5.504</v>
      </c>
      <c r="AF22" s="39" t="n">
        <v>0</v>
      </c>
      <c r="AG22" s="37" t="n">
        <v>14561.131</v>
      </c>
      <c r="AH22" s="39" t="n">
        <v>29662.597</v>
      </c>
      <c r="AI22" s="37" t="n">
        <v>10908.144</v>
      </c>
      <c r="AJ22" s="39" t="n">
        <v>0.572</v>
      </c>
      <c r="AK22" s="37" t="n">
        <v>-0.897</v>
      </c>
      <c r="AL22" s="39" t="n">
        <v>0</v>
      </c>
      <c r="AM22" s="37" t="n">
        <v>91.857</v>
      </c>
      <c r="AN22" s="39" t="n">
        <v>0.034</v>
      </c>
      <c r="AO22" s="37" t="n">
        <v>-111.414</v>
      </c>
      <c r="AP22" s="36" t="n">
        <v>1.979</v>
      </c>
      <c r="AQ22" s="37" t="n">
        <v>0.541</v>
      </c>
      <c r="AR22" s="36" t="n">
        <v>5.088</v>
      </c>
      <c r="AS22" s="37" t="n">
        <v>3.439</v>
      </c>
      <c r="AT22" s="36" t="n">
        <v>41.322</v>
      </c>
      <c r="AU22" s="37" t="n">
        <v>0</v>
      </c>
      <c r="AV22" s="36" t="n">
        <v>6.443</v>
      </c>
      <c r="AW22" s="37" t="n">
        <v>7.287</v>
      </c>
      <c r="AX22" s="36" t="n">
        <v>31.484</v>
      </c>
      <c r="AY22" s="37" t="n">
        <v>18.844</v>
      </c>
      <c r="AZ22" s="36" t="n">
        <v>1.687</v>
      </c>
      <c r="BA22" s="37" t="n">
        <v>0.779</v>
      </c>
      <c r="BB22" s="36" t="n">
        <v>101.393</v>
      </c>
      <c r="BC22" s="37" t="n">
        <v>-0.165</v>
      </c>
      <c r="BD22" s="39" t="n">
        <v>-0.298</v>
      </c>
      <c r="BE22" s="37" t="n">
        <v>-3.265</v>
      </c>
      <c r="BF22" s="39" t="n">
        <v>-0.702</v>
      </c>
      <c r="BG22" s="37" t="n">
        <v>-8.888</v>
      </c>
      <c r="BH22" s="39" t="n">
        <v>0</v>
      </c>
      <c r="BI22" s="37" t="n">
        <v>-15.457</v>
      </c>
      <c r="BJ22" s="39" t="n">
        <v>-0.387</v>
      </c>
      <c r="BK22" s="37" t="n">
        <v>-4.13</v>
      </c>
      <c r="BL22" s="39" t="n">
        <v>-1.931</v>
      </c>
      <c r="BM22" s="37" t="n">
        <v>-0.164</v>
      </c>
      <c r="BN22" s="39" t="n">
        <v>-0.015</v>
      </c>
      <c r="BO22" s="37" t="n">
        <v>0</v>
      </c>
      <c r="BP22" s="36" t="n">
        <v>65677.477</v>
      </c>
      <c r="BQ22" s="37" t="n">
        <f aca="false">BP22-MrgRetail!BP22-MrgWholesale!BP22-MrgTax!BP22-MrgTransp!BP22-MrgGas!BP22-MrgStorage!BP22-MrgPipelineGas!BP22-MrgPipelineOil!BP22+OutRetail!BP22+OutWholesale!BP22+OutTransp!BP22+OutGas!BP22+OutStorage!BP22+OutPipelineGas!BP22+OutPipelineOil!BP22-J$49</f>
        <v>0.00100000000384171</v>
      </c>
    </row>
    <row r="23" customFormat="false" ht="12.75" hidden="false" customHeight="false" outlineLevel="0" collapsed="false">
      <c r="A23" s="18" t="n">
        <v>8</v>
      </c>
      <c r="B23" s="18" t="s">
        <v>32</v>
      </c>
      <c r="C23" s="35" t="s">
        <v>60</v>
      </c>
      <c r="D23" s="36" t="n">
        <v>2286.855</v>
      </c>
      <c r="E23" s="37" t="n">
        <v>144.78</v>
      </c>
      <c r="F23" s="36" t="n">
        <v>6.439</v>
      </c>
      <c r="G23" s="37" t="n">
        <v>89.979</v>
      </c>
      <c r="H23" s="36" t="n">
        <v>760.784</v>
      </c>
      <c r="I23" s="37" t="n">
        <v>761.954</v>
      </c>
      <c r="J23" s="36" t="n">
        <v>24135.551</v>
      </c>
      <c r="K23" s="37" t="n">
        <v>159066.754</v>
      </c>
      <c r="L23" s="36" t="n">
        <v>4404.509</v>
      </c>
      <c r="M23" s="37" t="n">
        <v>1903.844</v>
      </c>
      <c r="N23" s="36" t="n">
        <v>6518.751</v>
      </c>
      <c r="O23" s="37" t="n">
        <v>3190.067</v>
      </c>
      <c r="P23" s="36" t="n">
        <v>2518.137</v>
      </c>
      <c r="Q23" s="38" t="n">
        <v>1263.268</v>
      </c>
      <c r="R23" s="36" t="n">
        <v>1095.144</v>
      </c>
      <c r="S23" s="38" t="n">
        <v>35.286</v>
      </c>
      <c r="T23" s="36" t="n">
        <v>1297.114</v>
      </c>
      <c r="U23" s="38" t="n">
        <v>469.48</v>
      </c>
      <c r="V23" s="36" t="n">
        <v>5622.888</v>
      </c>
      <c r="W23" s="38" t="n">
        <v>865.145</v>
      </c>
      <c r="X23" s="36" t="n">
        <v>17573.584</v>
      </c>
      <c r="Y23" s="38" t="n">
        <v>3137.143</v>
      </c>
      <c r="Z23" s="36" t="n">
        <v>0</v>
      </c>
      <c r="AA23" s="38" t="n">
        <v>394.761</v>
      </c>
      <c r="AB23" s="36" t="n">
        <v>10491.025</v>
      </c>
      <c r="AC23" s="37" t="n">
        <v>118513.848</v>
      </c>
      <c r="AD23" s="39" t="n">
        <v>31830.911</v>
      </c>
      <c r="AE23" s="37" t="n">
        <v>2875.89</v>
      </c>
      <c r="AF23" s="39" t="n">
        <v>-1009.299</v>
      </c>
      <c r="AG23" s="37" t="n">
        <v>0</v>
      </c>
      <c r="AH23" s="39" t="n">
        <v>17.021</v>
      </c>
      <c r="AI23" s="37" t="n">
        <v>0</v>
      </c>
      <c r="AJ23" s="39" t="n">
        <v>10525.797</v>
      </c>
      <c r="AK23" s="37" t="n">
        <v>-5990.301</v>
      </c>
      <c r="AL23" s="39" t="n">
        <v>0</v>
      </c>
      <c r="AM23" s="37" t="n">
        <v>178977.838</v>
      </c>
      <c r="AN23" s="39" t="n">
        <v>12269.948</v>
      </c>
      <c r="AO23" s="37" t="n">
        <v>-175279.077</v>
      </c>
      <c r="AP23" s="36" t="n">
        <v>1385.439</v>
      </c>
      <c r="AQ23" s="37" t="n">
        <v>366.409</v>
      </c>
      <c r="AR23" s="36" t="n">
        <v>2595.092</v>
      </c>
      <c r="AS23" s="37" t="n">
        <v>2300.755</v>
      </c>
      <c r="AT23" s="36" t="n">
        <v>23882.747</v>
      </c>
      <c r="AU23" s="37" t="n">
        <v>0</v>
      </c>
      <c r="AV23" s="36" t="n">
        <v>3158.634</v>
      </c>
      <c r="AW23" s="37" t="n">
        <v>2210.652</v>
      </c>
      <c r="AX23" s="36" t="n">
        <v>11867.817</v>
      </c>
      <c r="AY23" s="37" t="n">
        <v>8919.838</v>
      </c>
      <c r="AZ23" s="36" t="n">
        <v>339.213</v>
      </c>
      <c r="BA23" s="37" t="n">
        <v>104.467</v>
      </c>
      <c r="BB23" s="36" t="n">
        <v>3.866</v>
      </c>
      <c r="BC23" s="37" t="n">
        <v>-286.023</v>
      </c>
      <c r="BD23" s="39" t="n">
        <v>-194.082</v>
      </c>
      <c r="BE23" s="37" t="n">
        <v>-1407.086</v>
      </c>
      <c r="BF23" s="39" t="n">
        <v>-967.9</v>
      </c>
      <c r="BG23" s="37" t="n">
        <v>-23162.848</v>
      </c>
      <c r="BH23" s="39" t="n">
        <v>0</v>
      </c>
      <c r="BI23" s="37" t="n">
        <v>-2700.151</v>
      </c>
      <c r="BJ23" s="39" t="n">
        <v>-1423.613</v>
      </c>
      <c r="BK23" s="37" t="n">
        <v>-5852.45</v>
      </c>
      <c r="BL23" s="39" t="n">
        <v>-3511.316</v>
      </c>
      <c r="BM23" s="37" t="n">
        <v>-65.979</v>
      </c>
      <c r="BN23" s="39" t="n">
        <v>-15.892</v>
      </c>
      <c r="BO23" s="37" t="n">
        <v>0</v>
      </c>
      <c r="BP23" s="36" t="n">
        <v>438313.409</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18" t="n">
        <v>9</v>
      </c>
      <c r="B24" s="18" t="s">
        <v>33</v>
      </c>
      <c r="C24" s="35" t="s">
        <v>61</v>
      </c>
      <c r="D24" s="36" t="n">
        <v>128.294</v>
      </c>
      <c r="E24" s="37" t="n">
        <v>10.65</v>
      </c>
      <c r="F24" s="36" t="n">
        <v>0.066</v>
      </c>
      <c r="G24" s="37" t="n">
        <v>5.805</v>
      </c>
      <c r="H24" s="36" t="n">
        <v>45.144</v>
      </c>
      <c r="I24" s="37" t="n">
        <v>47.443</v>
      </c>
      <c r="J24" s="36" t="n">
        <v>390.041</v>
      </c>
      <c r="K24" s="37" t="n">
        <v>3639.598</v>
      </c>
      <c r="L24" s="36" t="n">
        <v>817.321</v>
      </c>
      <c r="M24" s="37" t="n">
        <v>256.193</v>
      </c>
      <c r="N24" s="36" t="n">
        <v>379.548</v>
      </c>
      <c r="O24" s="37" t="n">
        <v>399.146</v>
      </c>
      <c r="P24" s="36" t="n">
        <v>715.595</v>
      </c>
      <c r="Q24" s="38" t="n">
        <v>386.005</v>
      </c>
      <c r="R24" s="36" t="n">
        <v>130.441</v>
      </c>
      <c r="S24" s="38" t="n">
        <v>5.534</v>
      </c>
      <c r="T24" s="36" t="n">
        <v>60.655</v>
      </c>
      <c r="U24" s="38" t="n">
        <v>52.109</v>
      </c>
      <c r="V24" s="36" t="n">
        <v>133.129</v>
      </c>
      <c r="W24" s="38" t="n">
        <v>102.348</v>
      </c>
      <c r="X24" s="36" t="n">
        <v>327.787</v>
      </c>
      <c r="Y24" s="38" t="n">
        <v>40.34</v>
      </c>
      <c r="Z24" s="36" t="n">
        <v>0</v>
      </c>
      <c r="AA24" s="38" t="n">
        <v>36.148</v>
      </c>
      <c r="AB24" s="36" t="n">
        <v>610.945</v>
      </c>
      <c r="AC24" s="37" t="n">
        <v>2049.826</v>
      </c>
      <c r="AD24" s="39" t="n">
        <v>1275.105</v>
      </c>
      <c r="AE24" s="37" t="n">
        <v>247.512</v>
      </c>
      <c r="AF24" s="39" t="n">
        <v>-132.193</v>
      </c>
      <c r="AG24" s="37" t="n">
        <v>0</v>
      </c>
      <c r="AH24" s="39" t="n">
        <v>0.126</v>
      </c>
      <c r="AI24" s="37" t="n">
        <v>0</v>
      </c>
      <c r="AJ24" s="39" t="n">
        <v>148.593</v>
      </c>
      <c r="AK24" s="37" t="n">
        <v>-164.247</v>
      </c>
      <c r="AL24" s="39" t="n">
        <v>0</v>
      </c>
      <c r="AM24" s="37" t="n">
        <v>18917.576</v>
      </c>
      <c r="AN24" s="39" t="n">
        <v>213.565</v>
      </c>
      <c r="AO24" s="37" t="n">
        <v>-4806.198</v>
      </c>
      <c r="AP24" s="36" t="n">
        <v>51.554</v>
      </c>
      <c r="AQ24" s="37" t="n">
        <v>17.348</v>
      </c>
      <c r="AR24" s="36" t="n">
        <v>92.378</v>
      </c>
      <c r="AS24" s="37" t="n">
        <v>68.916</v>
      </c>
      <c r="AT24" s="36" t="n">
        <v>567.304</v>
      </c>
      <c r="AU24" s="37" t="n">
        <v>0</v>
      </c>
      <c r="AV24" s="36" t="n">
        <v>100.193</v>
      </c>
      <c r="AW24" s="37" t="n">
        <v>84.108</v>
      </c>
      <c r="AX24" s="36" t="n">
        <v>420.992</v>
      </c>
      <c r="AY24" s="37" t="n">
        <v>276.34</v>
      </c>
      <c r="AZ24" s="36" t="n">
        <v>19.683</v>
      </c>
      <c r="BA24" s="37" t="n">
        <v>2.923</v>
      </c>
      <c r="BB24" s="36" t="n">
        <v>0.582</v>
      </c>
      <c r="BC24" s="38" t="n">
        <v>-2.649</v>
      </c>
      <c r="BD24" s="39" t="n">
        <v>-1.129</v>
      </c>
      <c r="BE24" s="37" t="n">
        <v>-14.959</v>
      </c>
      <c r="BF24" s="39" t="n">
        <v>-24.448</v>
      </c>
      <c r="BG24" s="37" t="n">
        <v>-359.989</v>
      </c>
      <c r="BH24" s="39" t="n">
        <v>0</v>
      </c>
      <c r="BI24" s="37" t="n">
        <v>-57.675</v>
      </c>
      <c r="BJ24" s="39" t="n">
        <v>-27.549</v>
      </c>
      <c r="BK24" s="37" t="n">
        <v>-162.631</v>
      </c>
      <c r="BL24" s="39" t="n">
        <v>-81.075</v>
      </c>
      <c r="BM24" s="37" t="n">
        <v>-1.089</v>
      </c>
      <c r="BN24" s="39" t="n">
        <v>-0.255</v>
      </c>
      <c r="BO24" s="37" t="n">
        <v>0</v>
      </c>
      <c r="BP24" s="36" t="n">
        <v>27438.822</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18" t="n">
        <v>10</v>
      </c>
      <c r="B25" s="18" t="s">
        <v>34</v>
      </c>
      <c r="C25" s="35" t="s">
        <v>62</v>
      </c>
      <c r="D25" s="36" t="n">
        <v>22.617</v>
      </c>
      <c r="E25" s="37" t="n">
        <v>5.418</v>
      </c>
      <c r="F25" s="36" t="n">
        <v>0.007</v>
      </c>
      <c r="G25" s="37" t="n">
        <v>4.676</v>
      </c>
      <c r="H25" s="36" t="n">
        <v>14.592</v>
      </c>
      <c r="I25" s="37" t="n">
        <v>18.074</v>
      </c>
      <c r="J25" s="36" t="n">
        <v>59.969</v>
      </c>
      <c r="K25" s="37" t="n">
        <v>899.776</v>
      </c>
      <c r="L25" s="36" t="n">
        <v>328.943</v>
      </c>
      <c r="M25" s="37" t="n">
        <v>149.156</v>
      </c>
      <c r="N25" s="36" t="n">
        <v>388.806</v>
      </c>
      <c r="O25" s="37" t="n">
        <v>262.899</v>
      </c>
      <c r="P25" s="36" t="n">
        <v>507.796</v>
      </c>
      <c r="Q25" s="38" t="n">
        <v>310.336</v>
      </c>
      <c r="R25" s="36" t="n">
        <v>217.87</v>
      </c>
      <c r="S25" s="38" t="n">
        <v>5.435</v>
      </c>
      <c r="T25" s="36" t="n">
        <v>43.189</v>
      </c>
      <c r="U25" s="38" t="n">
        <v>587.315</v>
      </c>
      <c r="V25" s="36" t="n">
        <v>117.328</v>
      </c>
      <c r="W25" s="38" t="n">
        <v>67.704</v>
      </c>
      <c r="X25" s="36" t="n">
        <v>6.906</v>
      </c>
      <c r="Y25" s="38" t="n">
        <v>176.551</v>
      </c>
      <c r="Z25" s="36" t="n">
        <v>5.431</v>
      </c>
      <c r="AA25" s="38" t="n">
        <v>31.719</v>
      </c>
      <c r="AB25" s="36" t="n">
        <v>421.455</v>
      </c>
      <c r="AC25" s="37" t="n">
        <v>4729.293</v>
      </c>
      <c r="AD25" s="39" t="n">
        <v>167.689</v>
      </c>
      <c r="AE25" s="37" t="n">
        <v>52.717</v>
      </c>
      <c r="AF25" s="39" t="n">
        <v>0</v>
      </c>
      <c r="AG25" s="37" t="n">
        <v>0</v>
      </c>
      <c r="AH25" s="39" t="n">
        <v>0.455</v>
      </c>
      <c r="AI25" s="37" t="n">
        <v>0</v>
      </c>
      <c r="AJ25" s="39" t="n">
        <v>0.824</v>
      </c>
      <c r="AK25" s="37" t="n">
        <v>-7.278</v>
      </c>
      <c r="AL25" s="39" t="n">
        <v>0</v>
      </c>
      <c r="AM25" s="37" t="n">
        <v>862.838</v>
      </c>
      <c r="AN25" s="39" t="n">
        <v>0.607</v>
      </c>
      <c r="AO25" s="37" t="n">
        <v>-721.714</v>
      </c>
      <c r="AP25" s="36" t="n">
        <v>10.202</v>
      </c>
      <c r="AQ25" s="37" t="n">
        <v>3.179</v>
      </c>
      <c r="AR25" s="36" t="n">
        <v>24.696</v>
      </c>
      <c r="AS25" s="37" t="n">
        <v>18.849</v>
      </c>
      <c r="AT25" s="36" t="n">
        <v>214.112</v>
      </c>
      <c r="AU25" s="37" t="n">
        <v>0</v>
      </c>
      <c r="AV25" s="36" t="n">
        <v>65.064</v>
      </c>
      <c r="AW25" s="37" t="n">
        <v>27.729</v>
      </c>
      <c r="AX25" s="36" t="n">
        <v>173.106</v>
      </c>
      <c r="AY25" s="37" t="n">
        <v>109.443</v>
      </c>
      <c r="AZ25" s="36" t="n">
        <v>5.081</v>
      </c>
      <c r="BA25" s="37" t="n">
        <v>0.536</v>
      </c>
      <c r="BB25" s="36" t="n">
        <v>0.32</v>
      </c>
      <c r="BC25" s="37" t="n">
        <v>-5.017</v>
      </c>
      <c r="BD25" s="39" t="n">
        <v>-1.64</v>
      </c>
      <c r="BE25" s="37" t="n">
        <v>-9.113</v>
      </c>
      <c r="BF25" s="39" t="n">
        <v>-6.643</v>
      </c>
      <c r="BG25" s="37" t="n">
        <v>-237.184</v>
      </c>
      <c r="BH25" s="39" t="n">
        <v>0</v>
      </c>
      <c r="BI25" s="37" t="n">
        <v>-23.429</v>
      </c>
      <c r="BJ25" s="39" t="n">
        <v>-5.915</v>
      </c>
      <c r="BK25" s="37" t="n">
        <v>-79.295</v>
      </c>
      <c r="BL25" s="39" t="n">
        <v>-49.658</v>
      </c>
      <c r="BM25" s="37" t="n">
        <v>-0.495</v>
      </c>
      <c r="BN25" s="39" t="n">
        <v>-0.414</v>
      </c>
      <c r="BO25" s="37" t="n">
        <v>0</v>
      </c>
      <c r="BP25" s="36" t="n">
        <v>9972.912</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18" t="n">
        <v>11</v>
      </c>
      <c r="B26" s="18" t="s">
        <v>35</v>
      </c>
      <c r="C26" s="35" t="s">
        <v>63</v>
      </c>
      <c r="D26" s="36" t="n">
        <v>113.032</v>
      </c>
      <c r="E26" s="37" t="n">
        <v>41.694</v>
      </c>
      <c r="F26" s="36" t="n">
        <v>0.087</v>
      </c>
      <c r="G26" s="37" t="n">
        <v>15.791</v>
      </c>
      <c r="H26" s="36" t="n">
        <v>90.349</v>
      </c>
      <c r="I26" s="37" t="n">
        <v>62.246</v>
      </c>
      <c r="J26" s="36" t="n">
        <v>211.498</v>
      </c>
      <c r="K26" s="37" t="n">
        <v>1130.34</v>
      </c>
      <c r="L26" s="36" t="n">
        <v>1905.407</v>
      </c>
      <c r="M26" s="37" t="n">
        <v>952.962</v>
      </c>
      <c r="N26" s="36" t="n">
        <v>6679.994</v>
      </c>
      <c r="O26" s="37" t="n">
        <v>465.335</v>
      </c>
      <c r="P26" s="36" t="n">
        <v>1399.539</v>
      </c>
      <c r="Q26" s="38" t="n">
        <v>566.381</v>
      </c>
      <c r="R26" s="36" t="n">
        <v>260.867</v>
      </c>
      <c r="S26" s="38" t="n">
        <v>10.486</v>
      </c>
      <c r="T26" s="36" t="n">
        <v>137.198</v>
      </c>
      <c r="U26" s="38" t="n">
        <v>66.681</v>
      </c>
      <c r="V26" s="36" t="n">
        <v>49.155</v>
      </c>
      <c r="W26" s="38" t="n">
        <v>121.603</v>
      </c>
      <c r="X26" s="36" t="n">
        <v>0.837</v>
      </c>
      <c r="Y26" s="38" t="n">
        <v>4049.356</v>
      </c>
      <c r="Z26" s="36" t="n">
        <v>12067.653</v>
      </c>
      <c r="AA26" s="38" t="n">
        <v>132.982</v>
      </c>
      <c r="AB26" s="36" t="n">
        <v>1700.531</v>
      </c>
      <c r="AC26" s="37" t="n">
        <v>8546.901</v>
      </c>
      <c r="AD26" s="39" t="n">
        <v>57.436</v>
      </c>
      <c r="AE26" s="37" t="n">
        <v>26.418</v>
      </c>
      <c r="AF26" s="39" t="n">
        <v>0</v>
      </c>
      <c r="AG26" s="37" t="n">
        <v>0</v>
      </c>
      <c r="AH26" s="39" t="n">
        <v>29.149</v>
      </c>
      <c r="AI26" s="37" t="n">
        <v>0</v>
      </c>
      <c r="AJ26" s="39" t="n">
        <v>0.002</v>
      </c>
      <c r="AK26" s="37" t="n">
        <v>-0.005</v>
      </c>
      <c r="AL26" s="39" t="n">
        <v>0</v>
      </c>
      <c r="AM26" s="37" t="n">
        <v>4932.459</v>
      </c>
      <c r="AN26" s="39" t="n">
        <v>0.001</v>
      </c>
      <c r="AO26" s="37" t="n">
        <v>-5872.298</v>
      </c>
      <c r="AP26" s="36" t="n">
        <v>105.173</v>
      </c>
      <c r="AQ26" s="37" t="n">
        <v>42.461</v>
      </c>
      <c r="AR26" s="36" t="n">
        <v>304.704</v>
      </c>
      <c r="AS26" s="37" t="n">
        <v>281.016</v>
      </c>
      <c r="AT26" s="36" t="n">
        <v>1535.721</v>
      </c>
      <c r="AU26" s="37" t="n">
        <v>0</v>
      </c>
      <c r="AV26" s="36" t="n">
        <v>425.571</v>
      </c>
      <c r="AW26" s="37" t="n">
        <v>266.296</v>
      </c>
      <c r="AX26" s="36" t="n">
        <v>1380.784</v>
      </c>
      <c r="AY26" s="37" t="n">
        <v>820.537</v>
      </c>
      <c r="AZ26" s="36" t="n">
        <v>30.246</v>
      </c>
      <c r="BA26" s="37" t="n">
        <v>22.219</v>
      </c>
      <c r="BB26" s="36" t="n">
        <v>3.915</v>
      </c>
      <c r="BC26" s="37" t="n">
        <v>-93.824</v>
      </c>
      <c r="BD26" s="39" t="n">
        <v>-9.488</v>
      </c>
      <c r="BE26" s="37" t="n">
        <v>-148.8</v>
      </c>
      <c r="BF26" s="39" t="n">
        <v>-106.478</v>
      </c>
      <c r="BG26" s="37" t="n">
        <v>-1495.302</v>
      </c>
      <c r="BH26" s="39" t="n">
        <v>0</v>
      </c>
      <c r="BI26" s="37" t="n">
        <v>-462.212</v>
      </c>
      <c r="BJ26" s="39" t="n">
        <v>-214.944</v>
      </c>
      <c r="BK26" s="37" t="n">
        <v>-744.925</v>
      </c>
      <c r="BL26" s="39" t="n">
        <v>-1245.151</v>
      </c>
      <c r="BM26" s="37" t="n">
        <v>-32.162</v>
      </c>
      <c r="BN26" s="39" t="n">
        <v>-3.268</v>
      </c>
      <c r="BO26" s="37" t="n">
        <v>0</v>
      </c>
      <c r="BP26" s="36" t="n">
        <v>40614.156</v>
      </c>
      <c r="BQ26" s="37" t="n">
        <f aca="false">BP26-MrgRetail!BP26-MrgWholesale!BP26-MrgTax!BP26-MrgTransp!BP26-MrgGas!BP26-MrgStorage!BP26-MrgPipelineGas!BP26-MrgPipelineOil!BP26+OutRetail!BP26+OutWholesale!BP26+OutTransp!BP26+OutGas!BP26+OutStorage!BP26+OutPipelineGas!BP26+OutPipelineOil!BP26-N$49</f>
        <v>-0.000999999996565748</v>
      </c>
    </row>
    <row r="27" customFormat="false" ht="12.75" hidden="false" customHeight="false" outlineLevel="0" collapsed="false">
      <c r="A27" s="18" t="n">
        <v>12</v>
      </c>
      <c r="B27" s="18" t="s">
        <v>36</v>
      </c>
      <c r="C27" s="35" t="s">
        <v>64</v>
      </c>
      <c r="D27" s="36" t="n">
        <v>67.939</v>
      </c>
      <c r="E27" s="37" t="n">
        <v>7.177</v>
      </c>
      <c r="F27" s="36" t="n">
        <v>0.013</v>
      </c>
      <c r="G27" s="37" t="n">
        <v>1.637</v>
      </c>
      <c r="H27" s="36" t="n">
        <v>32.799</v>
      </c>
      <c r="I27" s="37" t="n">
        <v>123.65</v>
      </c>
      <c r="J27" s="36" t="n">
        <v>119.976</v>
      </c>
      <c r="K27" s="37" t="n">
        <v>1197.872</v>
      </c>
      <c r="L27" s="36" t="n">
        <v>1637.027</v>
      </c>
      <c r="M27" s="37" t="n">
        <v>591.598</v>
      </c>
      <c r="N27" s="36" t="n">
        <v>593.674</v>
      </c>
      <c r="O27" s="37" t="n">
        <v>4060.875</v>
      </c>
      <c r="P27" s="36" t="n">
        <v>2878.879</v>
      </c>
      <c r="Q27" s="38" t="n">
        <v>1622.194</v>
      </c>
      <c r="R27" s="36" t="n">
        <v>510.309</v>
      </c>
      <c r="S27" s="38" t="n">
        <v>15.467</v>
      </c>
      <c r="T27" s="36" t="n">
        <v>474.764</v>
      </c>
      <c r="U27" s="38" t="n">
        <v>109.658</v>
      </c>
      <c r="V27" s="36" t="n">
        <v>179.793</v>
      </c>
      <c r="W27" s="38" t="n">
        <v>144.114</v>
      </c>
      <c r="X27" s="36" t="n">
        <v>1158.153</v>
      </c>
      <c r="Y27" s="38" t="n">
        <v>5225.613</v>
      </c>
      <c r="Z27" s="36" t="n">
        <v>0</v>
      </c>
      <c r="AA27" s="38" t="n">
        <v>185.453</v>
      </c>
      <c r="AB27" s="36" t="n">
        <v>1840.101</v>
      </c>
      <c r="AC27" s="37" t="n">
        <v>11426.314</v>
      </c>
      <c r="AD27" s="39" t="n">
        <v>1743.134</v>
      </c>
      <c r="AE27" s="37" t="n">
        <v>396.781</v>
      </c>
      <c r="AF27" s="39" t="n">
        <v>0</v>
      </c>
      <c r="AG27" s="37" t="n">
        <v>0</v>
      </c>
      <c r="AH27" s="39" t="n">
        <v>10.652</v>
      </c>
      <c r="AI27" s="37" t="n">
        <v>0</v>
      </c>
      <c r="AJ27" s="39" t="n">
        <v>4.394</v>
      </c>
      <c r="AK27" s="37" t="n">
        <v>-68.985</v>
      </c>
      <c r="AL27" s="39" t="n">
        <v>0</v>
      </c>
      <c r="AM27" s="37" t="n">
        <v>3468.616</v>
      </c>
      <c r="AN27" s="39" t="n">
        <v>89.64</v>
      </c>
      <c r="AO27" s="37" t="n">
        <v>-3454.251</v>
      </c>
      <c r="AP27" s="36" t="n">
        <v>138.467</v>
      </c>
      <c r="AQ27" s="37" t="n">
        <v>44.876</v>
      </c>
      <c r="AR27" s="36" t="n">
        <v>322.431</v>
      </c>
      <c r="AS27" s="37" t="n">
        <v>179.461</v>
      </c>
      <c r="AT27" s="36" t="n">
        <v>1692.46</v>
      </c>
      <c r="AU27" s="37" t="n">
        <v>0</v>
      </c>
      <c r="AV27" s="36" t="n">
        <v>282.422</v>
      </c>
      <c r="AW27" s="37" t="n">
        <v>281.048</v>
      </c>
      <c r="AX27" s="36" t="n">
        <v>1391.028</v>
      </c>
      <c r="AY27" s="37" t="n">
        <v>947.428</v>
      </c>
      <c r="AZ27" s="36" t="n">
        <v>28.769</v>
      </c>
      <c r="BA27" s="37" t="n">
        <v>5.831</v>
      </c>
      <c r="BB27" s="36" t="n">
        <v>3.643</v>
      </c>
      <c r="BC27" s="37" t="n">
        <v>-66.717</v>
      </c>
      <c r="BD27" s="39" t="n">
        <v>-7.902</v>
      </c>
      <c r="BE27" s="37" t="n">
        <v>-93.742</v>
      </c>
      <c r="BF27" s="39" t="n">
        <v>-56.492</v>
      </c>
      <c r="BG27" s="37" t="n">
        <v>-1428.808</v>
      </c>
      <c r="BH27" s="39" t="n">
        <v>0</v>
      </c>
      <c r="BI27" s="37" t="n">
        <v>-148.881</v>
      </c>
      <c r="BJ27" s="39" t="n">
        <v>-89.315</v>
      </c>
      <c r="BK27" s="37" t="n">
        <v>-479.979</v>
      </c>
      <c r="BL27" s="39" t="n">
        <v>-470.921</v>
      </c>
      <c r="BM27" s="37" t="n">
        <v>-11.663</v>
      </c>
      <c r="BN27" s="39" t="n">
        <v>-3.723</v>
      </c>
      <c r="BO27" s="37" t="n">
        <v>0</v>
      </c>
      <c r="BP27" s="36" t="n">
        <v>38854.751</v>
      </c>
      <c r="BQ27" s="37" t="n">
        <f aca="false">BP27-MrgRetail!BP27-MrgWholesale!BP27-MrgTax!BP27-MrgTransp!BP27-MrgGas!BP27-MrgStorage!BP27-MrgPipelineGas!BP27-MrgPipelineOil!BP27+OutRetail!BP27+OutWholesale!BP27+OutTransp!BP27+OutGas!BP27+OutStorage!BP27+OutPipelineGas!BP27+OutPipelineOil!BP27-O$49</f>
        <v>0.000999999996565748</v>
      </c>
    </row>
    <row r="28" customFormat="false" ht="22.5" hidden="false" customHeight="false" outlineLevel="0" collapsed="false">
      <c r="A28" s="18" t="n">
        <v>13</v>
      </c>
      <c r="B28" s="18" t="s">
        <v>37</v>
      </c>
      <c r="C28" s="35" t="s">
        <v>65</v>
      </c>
      <c r="D28" s="36" t="n">
        <v>511.955</v>
      </c>
      <c r="E28" s="37" t="n">
        <v>86.689</v>
      </c>
      <c r="F28" s="36" t="n">
        <v>0.99</v>
      </c>
      <c r="G28" s="37" t="n">
        <v>27.624</v>
      </c>
      <c r="H28" s="36" t="n">
        <v>398.604</v>
      </c>
      <c r="I28" s="37" t="n">
        <v>438.106</v>
      </c>
      <c r="J28" s="36" t="n">
        <v>1988.557</v>
      </c>
      <c r="K28" s="37" t="n">
        <v>7797.775</v>
      </c>
      <c r="L28" s="36" t="n">
        <v>5367.671</v>
      </c>
      <c r="M28" s="37" t="n">
        <v>5601.642</v>
      </c>
      <c r="N28" s="36" t="n">
        <v>2598.836</v>
      </c>
      <c r="O28" s="37" t="n">
        <v>2077.973</v>
      </c>
      <c r="P28" s="36" t="n">
        <v>24044.776</v>
      </c>
      <c r="Q28" s="38" t="n">
        <v>2797.767</v>
      </c>
      <c r="R28" s="36" t="n">
        <v>1518.962</v>
      </c>
      <c r="S28" s="38" t="n">
        <v>153.165</v>
      </c>
      <c r="T28" s="36" t="n">
        <v>1061.135</v>
      </c>
      <c r="U28" s="38" t="n">
        <v>476.195</v>
      </c>
      <c r="V28" s="36" t="n">
        <v>1960.773</v>
      </c>
      <c r="W28" s="38" t="n">
        <v>997.109</v>
      </c>
      <c r="X28" s="36" t="n">
        <v>0.098</v>
      </c>
      <c r="Y28" s="38" t="n">
        <v>725.674</v>
      </c>
      <c r="Z28" s="36" t="n">
        <v>0</v>
      </c>
      <c r="AA28" s="38" t="n">
        <v>848.308</v>
      </c>
      <c r="AB28" s="36" t="n">
        <v>3167.126</v>
      </c>
      <c r="AC28" s="37" t="n">
        <v>87748.357</v>
      </c>
      <c r="AD28" s="39" t="n">
        <v>485.405</v>
      </c>
      <c r="AE28" s="37" t="n">
        <v>104.157</v>
      </c>
      <c r="AF28" s="39" t="n">
        <v>0</v>
      </c>
      <c r="AG28" s="37" t="n">
        <v>391</v>
      </c>
      <c r="AH28" s="39" t="n">
        <v>5837.129</v>
      </c>
      <c r="AI28" s="37" t="n">
        <v>0</v>
      </c>
      <c r="AJ28" s="39" t="n">
        <v>0</v>
      </c>
      <c r="AK28" s="37" t="n">
        <v>-0.248</v>
      </c>
      <c r="AL28" s="39" t="n">
        <v>0</v>
      </c>
      <c r="AM28" s="37" t="n">
        <v>5936.931</v>
      </c>
      <c r="AN28" s="39" t="n">
        <v>0.288</v>
      </c>
      <c r="AO28" s="37" t="n">
        <v>-7763.033</v>
      </c>
      <c r="AP28" s="36" t="n">
        <v>676.271</v>
      </c>
      <c r="AQ28" s="37" t="n">
        <v>153.441</v>
      </c>
      <c r="AR28" s="36" t="n">
        <v>782.403</v>
      </c>
      <c r="AS28" s="37" t="n">
        <v>818.03</v>
      </c>
      <c r="AT28" s="36" t="n">
        <v>5865.167</v>
      </c>
      <c r="AU28" s="37" t="n">
        <v>0</v>
      </c>
      <c r="AV28" s="36" t="n">
        <v>1302.621</v>
      </c>
      <c r="AW28" s="37" t="n">
        <v>1440.666</v>
      </c>
      <c r="AX28" s="36" t="n">
        <v>3381.098</v>
      </c>
      <c r="AY28" s="37" t="n">
        <v>3633.923</v>
      </c>
      <c r="AZ28" s="36" t="n">
        <v>193.395</v>
      </c>
      <c r="BA28" s="37" t="n">
        <v>26.169</v>
      </c>
      <c r="BB28" s="36" t="n">
        <v>0.605</v>
      </c>
      <c r="BC28" s="37" t="n">
        <v>-59.516</v>
      </c>
      <c r="BD28" s="39" t="n">
        <v>-24.55</v>
      </c>
      <c r="BE28" s="37" t="n">
        <v>-127.058</v>
      </c>
      <c r="BF28" s="39" t="n">
        <v>-97.646</v>
      </c>
      <c r="BG28" s="37" t="n">
        <v>-1907.735</v>
      </c>
      <c r="BH28" s="39" t="n">
        <v>0</v>
      </c>
      <c r="BI28" s="37" t="n">
        <v>-283.585</v>
      </c>
      <c r="BJ28" s="39" t="n">
        <v>-115.421</v>
      </c>
      <c r="BK28" s="37" t="n">
        <v>-941.633</v>
      </c>
      <c r="BL28" s="39" t="n">
        <v>-900.414</v>
      </c>
      <c r="BM28" s="37" t="n">
        <v>-10.762</v>
      </c>
      <c r="BN28" s="39" t="n">
        <v>-1.917</v>
      </c>
      <c r="BO28" s="37" t="n">
        <v>0</v>
      </c>
      <c r="BP28" s="36" t="n">
        <v>171191.048</v>
      </c>
      <c r="BQ28" s="37" t="n">
        <f aca="false">BP28-MrgRetail!BP28-MrgWholesale!BP28-MrgTax!BP28-MrgTransp!BP28-MrgGas!BP28-MrgStorage!BP28-MrgPipelineGas!BP28-MrgPipelineOil!BP28+OutRetail!BP28+OutWholesale!BP28+OutTransp!BP28+OutGas!BP28+OutStorage!BP28+OutPipelineGas!BP28+OutPipelineOil!BP28-P$49</f>
        <v>-0.00099999998928979</v>
      </c>
    </row>
    <row r="29" customFormat="false" ht="22.5" hidden="false" customHeight="false" outlineLevel="0" collapsed="false">
      <c r="A29" s="18" t="n">
        <v>14</v>
      </c>
      <c r="B29" s="18" t="s">
        <v>38</v>
      </c>
      <c r="C29" s="35" t="s">
        <v>66</v>
      </c>
      <c r="D29" s="36" t="n">
        <v>343.604</v>
      </c>
      <c r="E29" s="37" t="n">
        <v>11.697</v>
      </c>
      <c r="F29" s="36" t="n">
        <v>0.056</v>
      </c>
      <c r="G29" s="37" t="n">
        <v>7.406</v>
      </c>
      <c r="H29" s="36" t="n">
        <v>259.957</v>
      </c>
      <c r="I29" s="37" t="n">
        <v>444.442</v>
      </c>
      <c r="J29" s="36" t="n">
        <v>3241.756</v>
      </c>
      <c r="K29" s="37" t="n">
        <v>6970.782</v>
      </c>
      <c r="L29" s="36" t="n">
        <v>2429.092</v>
      </c>
      <c r="M29" s="37" t="n">
        <v>1135.028</v>
      </c>
      <c r="N29" s="36" t="n">
        <v>525.058</v>
      </c>
      <c r="O29" s="37" t="n">
        <v>1398.883</v>
      </c>
      <c r="P29" s="36" t="n">
        <v>5094.895</v>
      </c>
      <c r="Q29" s="38" t="n">
        <v>4930.374</v>
      </c>
      <c r="R29" s="36" t="n">
        <v>894.635</v>
      </c>
      <c r="S29" s="38" t="n">
        <v>18.743</v>
      </c>
      <c r="T29" s="36" t="n">
        <v>295.987</v>
      </c>
      <c r="U29" s="38" t="n">
        <v>195.903</v>
      </c>
      <c r="V29" s="36" t="n">
        <v>234.605</v>
      </c>
      <c r="W29" s="38" t="n">
        <v>284.951</v>
      </c>
      <c r="X29" s="36" t="n">
        <v>5.847</v>
      </c>
      <c r="Y29" s="38" t="n">
        <v>3596.845</v>
      </c>
      <c r="Z29" s="36" t="n">
        <v>0</v>
      </c>
      <c r="AA29" s="38" t="n">
        <v>176.603</v>
      </c>
      <c r="AB29" s="36" t="n">
        <v>3362.103</v>
      </c>
      <c r="AC29" s="37" t="n">
        <v>2099.133</v>
      </c>
      <c r="AD29" s="39" t="n">
        <v>2602.165</v>
      </c>
      <c r="AE29" s="37" t="n">
        <v>559.892</v>
      </c>
      <c r="AF29" s="39" t="n">
        <v>0</v>
      </c>
      <c r="AG29" s="37" t="n">
        <v>0</v>
      </c>
      <c r="AH29" s="39" t="n">
        <v>914.651</v>
      </c>
      <c r="AI29" s="37" t="n">
        <v>0</v>
      </c>
      <c r="AJ29" s="39" t="n">
        <v>8.494</v>
      </c>
      <c r="AK29" s="37" t="n">
        <v>-3.028</v>
      </c>
      <c r="AL29" s="39" t="n">
        <v>0</v>
      </c>
      <c r="AM29" s="37" t="n">
        <v>6217.074</v>
      </c>
      <c r="AN29" s="39" t="n">
        <v>42.539</v>
      </c>
      <c r="AO29" s="37" t="n">
        <v>-4531.565</v>
      </c>
      <c r="AP29" s="36" t="n">
        <v>385.979</v>
      </c>
      <c r="AQ29" s="37" t="n">
        <v>46.347</v>
      </c>
      <c r="AR29" s="36" t="n">
        <v>198.756</v>
      </c>
      <c r="AS29" s="37" t="n">
        <v>255.827</v>
      </c>
      <c r="AT29" s="36" t="n">
        <v>1445.991</v>
      </c>
      <c r="AU29" s="37" t="n">
        <v>0</v>
      </c>
      <c r="AV29" s="36" t="n">
        <v>278.655</v>
      </c>
      <c r="AW29" s="37" t="n">
        <v>460.804</v>
      </c>
      <c r="AX29" s="36" t="n">
        <v>1761.782</v>
      </c>
      <c r="AY29" s="37" t="n">
        <v>1130.748</v>
      </c>
      <c r="AZ29" s="36" t="n">
        <v>85.609</v>
      </c>
      <c r="BA29" s="37" t="n">
        <v>16.379</v>
      </c>
      <c r="BB29" s="36" t="n">
        <v>4.767</v>
      </c>
      <c r="BC29" s="37" t="n">
        <v>-11.45</v>
      </c>
      <c r="BD29" s="39" t="n">
        <v>-4.035</v>
      </c>
      <c r="BE29" s="37" t="n">
        <v>-33.539</v>
      </c>
      <c r="BF29" s="39" t="n">
        <v>-18.46</v>
      </c>
      <c r="BG29" s="37" t="n">
        <v>-1286.058</v>
      </c>
      <c r="BH29" s="39" t="n">
        <v>0</v>
      </c>
      <c r="BI29" s="37" t="n">
        <v>-56.583</v>
      </c>
      <c r="BJ29" s="39" t="n">
        <v>-5.634</v>
      </c>
      <c r="BK29" s="37" t="n">
        <v>-194.978</v>
      </c>
      <c r="BL29" s="39" t="n">
        <v>-386.109</v>
      </c>
      <c r="BM29" s="37" t="n">
        <v>-2.393</v>
      </c>
      <c r="BN29" s="39" t="n">
        <v>-0.129</v>
      </c>
      <c r="BO29" s="37" t="n">
        <v>0</v>
      </c>
      <c r="BP29" s="36" t="n">
        <v>47840.88</v>
      </c>
      <c r="BQ29" s="37" t="n">
        <f aca="false">BP29-MrgRetail!BP29-MrgWholesale!BP29-MrgTax!BP29-MrgTransp!BP29-MrgGas!BP29-MrgStorage!BP29-MrgPipelineGas!BP29-MrgPipelineOil!BP29+OutRetail!BP29+OutWholesale!BP29+OutTransp!BP29+OutGas!BP29+OutStorage!BP29+OutPipelineGas!BP29+OutPipelineOil!BP29-Q$49</f>
        <v>0.000999999996565748</v>
      </c>
    </row>
    <row r="30" customFormat="false" ht="22.5" hidden="false" customHeight="false" outlineLevel="0" collapsed="false">
      <c r="A30" s="18" t="n">
        <v>15</v>
      </c>
      <c r="B30" s="18" t="s">
        <v>39</v>
      </c>
      <c r="C30" s="35" t="s">
        <v>67</v>
      </c>
      <c r="D30" s="36" t="n">
        <v>3.816</v>
      </c>
      <c r="E30" s="37" t="n">
        <v>14.165</v>
      </c>
      <c r="F30" s="36" t="n">
        <v>0.019</v>
      </c>
      <c r="G30" s="37" t="n">
        <v>1.312</v>
      </c>
      <c r="H30" s="36" t="n">
        <v>73.753</v>
      </c>
      <c r="I30" s="37" t="n">
        <v>122.303</v>
      </c>
      <c r="J30" s="36" t="n">
        <v>406.311</v>
      </c>
      <c r="K30" s="37" t="n">
        <v>5231.712</v>
      </c>
      <c r="L30" s="36" t="n">
        <v>2480.791</v>
      </c>
      <c r="M30" s="37" t="n">
        <v>1282.955</v>
      </c>
      <c r="N30" s="36" t="n">
        <v>584.911</v>
      </c>
      <c r="O30" s="37" t="n">
        <v>695.328</v>
      </c>
      <c r="P30" s="36" t="n">
        <v>3450.703</v>
      </c>
      <c r="Q30" s="38" t="n">
        <v>1240.315</v>
      </c>
      <c r="R30" s="36" t="n">
        <v>382.221</v>
      </c>
      <c r="S30" s="38" t="n">
        <v>31.657</v>
      </c>
      <c r="T30" s="36" t="n">
        <v>141.357</v>
      </c>
      <c r="U30" s="38" t="n">
        <v>165.134</v>
      </c>
      <c r="V30" s="36" t="n">
        <v>374.502</v>
      </c>
      <c r="W30" s="38" t="n">
        <v>238.348</v>
      </c>
      <c r="X30" s="36" t="n">
        <v>4.825</v>
      </c>
      <c r="Y30" s="38" t="n">
        <v>927.56</v>
      </c>
      <c r="Z30" s="36" t="n">
        <v>0</v>
      </c>
      <c r="AA30" s="38" t="n">
        <v>148.049</v>
      </c>
      <c r="AB30" s="36" t="n">
        <v>2868.278</v>
      </c>
      <c r="AC30" s="37" t="n">
        <v>1421.08</v>
      </c>
      <c r="AD30" s="39" t="n">
        <v>57.754</v>
      </c>
      <c r="AE30" s="37" t="n">
        <v>28.001</v>
      </c>
      <c r="AF30" s="39" t="n">
        <v>-19.508</v>
      </c>
      <c r="AG30" s="37" t="n">
        <v>0</v>
      </c>
      <c r="AH30" s="39" t="n">
        <v>2.37</v>
      </c>
      <c r="AI30" s="37" t="n">
        <v>0</v>
      </c>
      <c r="AJ30" s="39" t="n">
        <v>34.171</v>
      </c>
      <c r="AK30" s="37" t="n">
        <v>-8.929</v>
      </c>
      <c r="AL30" s="39" t="n">
        <v>0</v>
      </c>
      <c r="AM30" s="37" t="n">
        <v>2719.08</v>
      </c>
      <c r="AN30" s="39" t="n">
        <v>13.618</v>
      </c>
      <c r="AO30" s="37" t="n">
        <v>-2517.192</v>
      </c>
      <c r="AP30" s="36" t="n">
        <v>71.915</v>
      </c>
      <c r="AQ30" s="37" t="n">
        <v>9.322</v>
      </c>
      <c r="AR30" s="36" t="n">
        <v>182.816</v>
      </c>
      <c r="AS30" s="37" t="n">
        <v>102.157</v>
      </c>
      <c r="AT30" s="36" t="n">
        <v>948.095</v>
      </c>
      <c r="AU30" s="37" t="n">
        <v>0</v>
      </c>
      <c r="AV30" s="36" t="n">
        <v>262.384</v>
      </c>
      <c r="AW30" s="37" t="n">
        <v>249.236</v>
      </c>
      <c r="AX30" s="36" t="n">
        <v>731.632</v>
      </c>
      <c r="AY30" s="37" t="n">
        <v>590.487</v>
      </c>
      <c r="AZ30" s="36" t="n">
        <v>11.039</v>
      </c>
      <c r="BA30" s="37" t="n">
        <v>10.407</v>
      </c>
      <c r="BB30" s="36" t="n">
        <v>8.629</v>
      </c>
      <c r="BC30" s="37" t="n">
        <v>-9.566</v>
      </c>
      <c r="BD30" s="39" t="n">
        <v>-0.861</v>
      </c>
      <c r="BE30" s="37" t="n">
        <v>-11.986</v>
      </c>
      <c r="BF30" s="39" t="n">
        <v>-35.857</v>
      </c>
      <c r="BG30" s="37" t="n">
        <v>-1336.115</v>
      </c>
      <c r="BH30" s="39" t="n">
        <v>0</v>
      </c>
      <c r="BI30" s="37" t="n">
        <v>-74.61</v>
      </c>
      <c r="BJ30" s="39" t="n">
        <v>-5.349</v>
      </c>
      <c r="BK30" s="37" t="n">
        <v>-287.622</v>
      </c>
      <c r="BL30" s="39" t="n">
        <v>-144.668</v>
      </c>
      <c r="BM30" s="37" t="n">
        <v>-0.614</v>
      </c>
      <c r="BN30" s="39" t="n">
        <v>-0.029</v>
      </c>
      <c r="BO30" s="37" t="n">
        <v>0</v>
      </c>
      <c r="BP30" s="36" t="n">
        <v>23871.609</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18" t="n">
        <v>16</v>
      </c>
      <c r="B31" s="18" t="s">
        <v>40</v>
      </c>
      <c r="C31" s="35" t="s">
        <v>68</v>
      </c>
      <c r="D31" s="36" t="n">
        <v>0</v>
      </c>
      <c r="E31" s="37" t="n">
        <v>0.074</v>
      </c>
      <c r="F31" s="36" t="n">
        <v>0</v>
      </c>
      <c r="G31" s="37" t="n">
        <v>0.013</v>
      </c>
      <c r="H31" s="36" t="n">
        <v>0.205</v>
      </c>
      <c r="I31" s="37" t="n">
        <v>1.335</v>
      </c>
      <c r="J31" s="36" t="n">
        <v>16.754</v>
      </c>
      <c r="K31" s="37" t="n">
        <v>3.621</v>
      </c>
      <c r="L31" s="36" t="n">
        <v>83.688</v>
      </c>
      <c r="M31" s="37" t="n">
        <v>104.602</v>
      </c>
      <c r="N31" s="36" t="n">
        <v>10.376</v>
      </c>
      <c r="O31" s="37" t="n">
        <v>16.855</v>
      </c>
      <c r="P31" s="36" t="n">
        <v>100.739</v>
      </c>
      <c r="Q31" s="38" t="n">
        <v>45.144</v>
      </c>
      <c r="R31" s="36" t="n">
        <v>15.715</v>
      </c>
      <c r="S31" s="38" t="n">
        <v>2.516</v>
      </c>
      <c r="T31" s="36" t="n">
        <v>11.203</v>
      </c>
      <c r="U31" s="38" t="n">
        <v>1.949</v>
      </c>
      <c r="V31" s="36" t="n">
        <v>23.531</v>
      </c>
      <c r="W31" s="38" t="n">
        <v>13.771</v>
      </c>
      <c r="X31" s="36" t="n">
        <v>0</v>
      </c>
      <c r="Y31" s="38" t="n">
        <v>0</v>
      </c>
      <c r="Z31" s="36" t="n">
        <v>0</v>
      </c>
      <c r="AA31" s="38" t="n">
        <v>0</v>
      </c>
      <c r="AB31" s="36" t="n">
        <v>373.534</v>
      </c>
      <c r="AC31" s="37" t="n">
        <v>524.738</v>
      </c>
      <c r="AD31" s="39" t="n">
        <v>6.104</v>
      </c>
      <c r="AE31" s="37" t="n">
        <v>2.977</v>
      </c>
      <c r="AF31" s="39" t="n">
        <v>0</v>
      </c>
      <c r="AG31" s="37" t="n">
        <v>0</v>
      </c>
      <c r="AH31" s="39" t="n">
        <v>0</v>
      </c>
      <c r="AI31" s="37" t="n">
        <v>0</v>
      </c>
      <c r="AJ31" s="39" t="n">
        <v>0</v>
      </c>
      <c r="AK31" s="37" t="n">
        <v>0</v>
      </c>
      <c r="AL31" s="39" t="n">
        <v>0</v>
      </c>
      <c r="AM31" s="37" t="n">
        <v>278.345</v>
      </c>
      <c r="AN31" s="39" t="n">
        <v>0</v>
      </c>
      <c r="AO31" s="37" t="n">
        <v>-43.317</v>
      </c>
      <c r="AP31" s="36" t="n">
        <v>0</v>
      </c>
      <c r="AQ31" s="37" t="n">
        <v>0</v>
      </c>
      <c r="AR31" s="36" t="n">
        <v>0.001</v>
      </c>
      <c r="AS31" s="37" t="n">
        <v>0</v>
      </c>
      <c r="AT31" s="36" t="n">
        <v>0.011</v>
      </c>
      <c r="AU31" s="37" t="n">
        <v>0</v>
      </c>
      <c r="AV31" s="36" t="n">
        <v>0</v>
      </c>
      <c r="AW31" s="37" t="n">
        <v>0.011</v>
      </c>
      <c r="AX31" s="36" t="n">
        <v>0.002</v>
      </c>
      <c r="AY31" s="37" t="n">
        <v>0.031</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1594.528</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723</v>
      </c>
      <c r="E32" s="37" t="n">
        <v>0.217</v>
      </c>
      <c r="F32" s="36" t="n">
        <v>0</v>
      </c>
      <c r="G32" s="37" t="n">
        <v>0</v>
      </c>
      <c r="H32" s="36" t="n">
        <v>1.137</v>
      </c>
      <c r="I32" s="37" t="n">
        <v>0.499</v>
      </c>
      <c r="J32" s="36" t="n">
        <v>0.392</v>
      </c>
      <c r="K32" s="37" t="n">
        <v>0.313</v>
      </c>
      <c r="L32" s="36" t="n">
        <v>0.18</v>
      </c>
      <c r="M32" s="37" t="n">
        <v>0.073</v>
      </c>
      <c r="N32" s="36" t="n">
        <v>6</v>
      </c>
      <c r="O32" s="37" t="n">
        <v>6.851</v>
      </c>
      <c r="P32" s="36" t="n">
        <v>12.699</v>
      </c>
      <c r="Q32" s="38" t="n">
        <v>0.078</v>
      </c>
      <c r="R32" s="36" t="n">
        <v>0.026</v>
      </c>
      <c r="S32" s="38" t="n">
        <v>0.074</v>
      </c>
      <c r="T32" s="36" t="n">
        <v>13.977</v>
      </c>
      <c r="U32" s="38" t="n">
        <v>0.009</v>
      </c>
      <c r="V32" s="36" t="n">
        <v>0.015</v>
      </c>
      <c r="W32" s="38" t="n">
        <v>0.014</v>
      </c>
      <c r="X32" s="36" t="n">
        <v>0</v>
      </c>
      <c r="Y32" s="38" t="n">
        <v>0.306</v>
      </c>
      <c r="Z32" s="36" t="n">
        <v>0</v>
      </c>
      <c r="AA32" s="38" t="n">
        <v>0.025</v>
      </c>
      <c r="AB32" s="36" t="n">
        <v>10977.217</v>
      </c>
      <c r="AC32" s="37" t="n">
        <v>8285.422</v>
      </c>
      <c r="AD32" s="39" t="n">
        <v>30.294</v>
      </c>
      <c r="AE32" s="37" t="n">
        <v>14.777</v>
      </c>
      <c r="AF32" s="39" t="n">
        <v>0</v>
      </c>
      <c r="AG32" s="37" t="n">
        <v>0</v>
      </c>
      <c r="AH32" s="39" t="n">
        <v>0</v>
      </c>
      <c r="AI32" s="37" t="n">
        <v>0</v>
      </c>
      <c r="AJ32" s="39" t="n">
        <v>0</v>
      </c>
      <c r="AK32" s="37" t="n">
        <v>0</v>
      </c>
      <c r="AL32" s="39" t="n">
        <v>0</v>
      </c>
      <c r="AM32" s="37" t="n">
        <v>7.526</v>
      </c>
      <c r="AN32" s="39" t="n">
        <v>0</v>
      </c>
      <c r="AO32" s="37" t="n">
        <v>-350.83</v>
      </c>
      <c r="AP32" s="36" t="n">
        <v>3.319</v>
      </c>
      <c r="AQ32" s="37" t="n">
        <v>1.723</v>
      </c>
      <c r="AR32" s="36" t="n">
        <v>15.032</v>
      </c>
      <c r="AS32" s="37" t="n">
        <v>11.533</v>
      </c>
      <c r="AT32" s="36" t="n">
        <v>42.879</v>
      </c>
      <c r="AU32" s="37" t="n">
        <v>0</v>
      </c>
      <c r="AV32" s="36" t="n">
        <v>15.895</v>
      </c>
      <c r="AW32" s="37" t="n">
        <v>3.547</v>
      </c>
      <c r="AX32" s="36" t="n">
        <v>17.875</v>
      </c>
      <c r="AY32" s="37" t="n">
        <v>33.744</v>
      </c>
      <c r="AZ32" s="36" t="n">
        <v>1.621</v>
      </c>
      <c r="BA32" s="37" t="n">
        <v>0.829</v>
      </c>
      <c r="BB32" s="36" t="n">
        <v>0.022</v>
      </c>
      <c r="BC32" s="37" t="n">
        <v>-0.261</v>
      </c>
      <c r="BD32" s="39" t="n">
        <v>-0.097</v>
      </c>
      <c r="BE32" s="37" t="n">
        <v>-0.874</v>
      </c>
      <c r="BF32" s="39" t="n">
        <v>-3.045</v>
      </c>
      <c r="BG32" s="37" t="n">
        <v>-61.166</v>
      </c>
      <c r="BH32" s="39" t="n">
        <v>0</v>
      </c>
      <c r="BI32" s="37" t="n">
        <v>-2.127</v>
      </c>
      <c r="BJ32" s="39" t="n">
        <v>-0.849</v>
      </c>
      <c r="BK32" s="37" t="n">
        <v>-16.953</v>
      </c>
      <c r="BL32" s="39" t="n">
        <v>-5.206</v>
      </c>
      <c r="BM32" s="37" t="n">
        <v>-1.434</v>
      </c>
      <c r="BN32" s="39" t="n">
        <v>0</v>
      </c>
      <c r="BO32" s="37" t="n">
        <v>0</v>
      </c>
      <c r="BP32" s="36" t="n">
        <v>19064.018</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238</v>
      </c>
      <c r="E33" s="37" t="n">
        <v>0.278</v>
      </c>
      <c r="F33" s="36" t="n">
        <v>0.001</v>
      </c>
      <c r="G33" s="37" t="n">
        <v>0.079</v>
      </c>
      <c r="H33" s="36" t="n">
        <v>1.623</v>
      </c>
      <c r="I33" s="37" t="n">
        <v>4.006</v>
      </c>
      <c r="J33" s="36" t="n">
        <v>5.209</v>
      </c>
      <c r="K33" s="37" t="n">
        <v>257.237</v>
      </c>
      <c r="L33" s="36" t="n">
        <v>56.329</v>
      </c>
      <c r="M33" s="37" t="n">
        <v>25.214</v>
      </c>
      <c r="N33" s="36" t="n">
        <v>16.388</v>
      </c>
      <c r="O33" s="37" t="n">
        <v>218.438</v>
      </c>
      <c r="P33" s="36" t="n">
        <v>43.489</v>
      </c>
      <c r="Q33" s="38" t="n">
        <v>47.531</v>
      </c>
      <c r="R33" s="36" t="n">
        <v>15.397</v>
      </c>
      <c r="S33" s="38" t="n">
        <v>3.117</v>
      </c>
      <c r="T33" s="36" t="n">
        <v>2.805</v>
      </c>
      <c r="U33" s="38" t="n">
        <v>194.741</v>
      </c>
      <c r="V33" s="36" t="n">
        <v>65.216</v>
      </c>
      <c r="W33" s="38" t="n">
        <v>8.241</v>
      </c>
      <c r="X33" s="36" t="n">
        <v>2.253</v>
      </c>
      <c r="Y33" s="38" t="n">
        <v>739.36</v>
      </c>
      <c r="Z33" s="36" t="n">
        <v>0</v>
      </c>
      <c r="AA33" s="38" t="n">
        <v>23.524</v>
      </c>
      <c r="AB33" s="36" t="n">
        <v>259.134</v>
      </c>
      <c r="AC33" s="37" t="n">
        <v>9581.277</v>
      </c>
      <c r="AD33" s="39" t="n">
        <v>71.836</v>
      </c>
      <c r="AE33" s="37" t="n">
        <v>7.923</v>
      </c>
      <c r="AF33" s="39" t="n">
        <v>0</v>
      </c>
      <c r="AG33" s="37" t="n">
        <v>0</v>
      </c>
      <c r="AH33" s="39" t="n">
        <v>1.506</v>
      </c>
      <c r="AI33" s="37" t="n">
        <v>0</v>
      </c>
      <c r="AJ33" s="39" t="n">
        <v>22.967</v>
      </c>
      <c r="AK33" s="37" t="n">
        <v>-0.815</v>
      </c>
      <c r="AL33" s="39" t="n">
        <v>0</v>
      </c>
      <c r="AM33" s="37" t="n">
        <v>1007.476</v>
      </c>
      <c r="AN33" s="39" t="n">
        <v>50.826</v>
      </c>
      <c r="AO33" s="37" t="n">
        <v>-1751.544</v>
      </c>
      <c r="AP33" s="36" t="n">
        <v>9.738</v>
      </c>
      <c r="AQ33" s="37" t="n">
        <v>3.033</v>
      </c>
      <c r="AR33" s="36" t="n">
        <v>15.76</v>
      </c>
      <c r="AS33" s="37" t="n">
        <v>10.275</v>
      </c>
      <c r="AT33" s="36" t="n">
        <v>85.888</v>
      </c>
      <c r="AU33" s="37" t="n">
        <v>0</v>
      </c>
      <c r="AV33" s="36" t="n">
        <v>11.558</v>
      </c>
      <c r="AW33" s="37" t="n">
        <v>13.165</v>
      </c>
      <c r="AX33" s="36" t="n">
        <v>43.269</v>
      </c>
      <c r="AY33" s="37" t="n">
        <v>39.934</v>
      </c>
      <c r="AZ33" s="36" t="n">
        <v>1.642</v>
      </c>
      <c r="BA33" s="37" t="n">
        <v>0.47</v>
      </c>
      <c r="BB33" s="36" t="n">
        <v>0.023</v>
      </c>
      <c r="BC33" s="37" t="n">
        <v>-4.995</v>
      </c>
      <c r="BD33" s="39" t="n">
        <v>-7.153</v>
      </c>
      <c r="BE33" s="37" t="n">
        <v>-15.813</v>
      </c>
      <c r="BF33" s="39" t="n">
        <v>-9.864</v>
      </c>
      <c r="BG33" s="37" t="n">
        <v>-398.689</v>
      </c>
      <c r="BH33" s="39" t="n">
        <v>0</v>
      </c>
      <c r="BI33" s="37" t="n">
        <v>-15.668</v>
      </c>
      <c r="BJ33" s="39" t="n">
        <v>-5.304</v>
      </c>
      <c r="BK33" s="37" t="n">
        <v>-38.405</v>
      </c>
      <c r="BL33" s="39" t="n">
        <v>-62.207</v>
      </c>
      <c r="BM33" s="37" t="n">
        <v>-0.824</v>
      </c>
      <c r="BN33" s="39" t="n">
        <v>-0.31</v>
      </c>
      <c r="BO33" s="37" t="n">
        <v>0</v>
      </c>
      <c r="BP33" s="36" t="n">
        <v>10656.82</v>
      </c>
      <c r="BQ33" s="37" t="n">
        <f aca="false">BP33-MrgRetail!BP33-MrgWholesale!BP33-MrgTax!BP33-MrgTransp!BP33-MrgGas!BP33-MrgStorage!BP33-MrgPipelineGas!BP33-MrgPipelineOil!BP33+OutRetail!BP33+OutWholesale!BP33+OutTransp!BP33+OutGas!BP33+OutStorage!BP33+OutPipelineGas!BP33+OutPipelineOil!BP33-U$49</f>
        <v>-0.00100000000020373</v>
      </c>
    </row>
    <row r="34" customFormat="false" ht="12.75" hidden="false" customHeight="false" outlineLevel="0" collapsed="false">
      <c r="A34" s="18" t="n">
        <v>19</v>
      </c>
      <c r="B34" s="18" t="s">
        <v>43</v>
      </c>
      <c r="C34" s="35" t="s">
        <v>71</v>
      </c>
      <c r="D34" s="36" t="n">
        <v>1.37</v>
      </c>
      <c r="E34" s="37" t="n">
        <v>1.121</v>
      </c>
      <c r="F34" s="36" t="n">
        <v>0.009</v>
      </c>
      <c r="G34" s="37" t="n">
        <v>0.403</v>
      </c>
      <c r="H34" s="36" t="n">
        <v>2.6</v>
      </c>
      <c r="I34" s="37" t="n">
        <v>4.919</v>
      </c>
      <c r="J34" s="36" t="n">
        <v>13.072</v>
      </c>
      <c r="K34" s="37" t="n">
        <v>253.233</v>
      </c>
      <c r="L34" s="36" t="n">
        <v>95.921</v>
      </c>
      <c r="M34" s="37" t="n">
        <v>63.833</v>
      </c>
      <c r="N34" s="36" t="n">
        <v>355.444</v>
      </c>
      <c r="O34" s="37" t="n">
        <v>98.109</v>
      </c>
      <c r="P34" s="36" t="n">
        <v>103.192</v>
      </c>
      <c r="Q34" s="38" t="n">
        <v>80.618</v>
      </c>
      <c r="R34" s="36" t="n">
        <v>30.412</v>
      </c>
      <c r="S34" s="38" t="n">
        <v>2.602</v>
      </c>
      <c r="T34" s="36" t="n">
        <v>16.814</v>
      </c>
      <c r="U34" s="38" t="n">
        <v>54.528</v>
      </c>
      <c r="V34" s="36" t="n">
        <v>47.589</v>
      </c>
      <c r="W34" s="38" t="n">
        <v>29.298</v>
      </c>
      <c r="X34" s="36" t="n">
        <v>0</v>
      </c>
      <c r="Y34" s="38" t="n">
        <v>4632.297</v>
      </c>
      <c r="Z34" s="36" t="n">
        <v>0</v>
      </c>
      <c r="AA34" s="38" t="n">
        <v>19.444</v>
      </c>
      <c r="AB34" s="36" t="n">
        <v>534.496</v>
      </c>
      <c r="AC34" s="37" t="n">
        <v>20824.926</v>
      </c>
      <c r="AD34" s="39" t="n">
        <v>48.571</v>
      </c>
      <c r="AE34" s="37" t="n">
        <v>3.798</v>
      </c>
      <c r="AF34" s="39" t="n">
        <v>0</v>
      </c>
      <c r="AG34" s="37" t="n">
        <v>0</v>
      </c>
      <c r="AH34" s="39" t="n">
        <v>0.411</v>
      </c>
      <c r="AI34" s="37" t="n">
        <v>0</v>
      </c>
      <c r="AJ34" s="39" t="n">
        <v>0</v>
      </c>
      <c r="AK34" s="37" t="n">
        <v>0</v>
      </c>
      <c r="AL34" s="39" t="n">
        <v>0</v>
      </c>
      <c r="AM34" s="37" t="n">
        <v>3018.248</v>
      </c>
      <c r="AN34" s="39" t="n">
        <v>0</v>
      </c>
      <c r="AO34" s="37" t="n">
        <v>-6198.426</v>
      </c>
      <c r="AP34" s="36" t="n">
        <v>38.546</v>
      </c>
      <c r="AQ34" s="37" t="n">
        <v>9.169</v>
      </c>
      <c r="AR34" s="36" t="n">
        <v>42.522</v>
      </c>
      <c r="AS34" s="37" t="n">
        <v>26.452</v>
      </c>
      <c r="AT34" s="36" t="n">
        <v>417.186</v>
      </c>
      <c r="AU34" s="37" t="n">
        <v>0</v>
      </c>
      <c r="AV34" s="36" t="n">
        <v>63.643</v>
      </c>
      <c r="AW34" s="37" t="n">
        <v>24.602</v>
      </c>
      <c r="AX34" s="36" t="n">
        <v>84.439</v>
      </c>
      <c r="AY34" s="37" t="n">
        <v>70.837</v>
      </c>
      <c r="AZ34" s="36" t="n">
        <v>7.985</v>
      </c>
      <c r="BA34" s="37" t="n">
        <v>1.34</v>
      </c>
      <c r="BB34" s="36" t="n">
        <v>0.064</v>
      </c>
      <c r="BC34" s="37" t="n">
        <v>-68.483</v>
      </c>
      <c r="BD34" s="39" t="n">
        <v>-27.228</v>
      </c>
      <c r="BE34" s="37" t="n">
        <v>-130.143</v>
      </c>
      <c r="BF34" s="39" t="n">
        <v>-84.416</v>
      </c>
      <c r="BG34" s="37" t="n">
        <v>-551.599</v>
      </c>
      <c r="BH34" s="39" t="n">
        <v>0</v>
      </c>
      <c r="BI34" s="37" t="n">
        <v>-130.432</v>
      </c>
      <c r="BJ34" s="39" t="n">
        <v>-87.033</v>
      </c>
      <c r="BK34" s="37" t="n">
        <v>-246.822</v>
      </c>
      <c r="BL34" s="39" t="n">
        <v>-433.607</v>
      </c>
      <c r="BM34" s="37" t="n">
        <v>-10.213</v>
      </c>
      <c r="BN34" s="39" t="n">
        <v>-1.898</v>
      </c>
      <c r="BO34" s="37" t="n">
        <v>0</v>
      </c>
      <c r="BP34" s="36" t="n">
        <v>23153.765</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33.651</v>
      </c>
      <c r="E35" s="37" t="n">
        <v>9.713</v>
      </c>
      <c r="F35" s="36" t="n">
        <v>0.119</v>
      </c>
      <c r="G35" s="37" t="n">
        <v>8.695</v>
      </c>
      <c r="H35" s="36" t="n">
        <v>25.277</v>
      </c>
      <c r="I35" s="37" t="n">
        <v>23.665</v>
      </c>
      <c r="J35" s="36" t="n">
        <v>121.141</v>
      </c>
      <c r="K35" s="37" t="n">
        <v>1275.131</v>
      </c>
      <c r="L35" s="36" t="n">
        <v>179.106</v>
      </c>
      <c r="M35" s="37" t="n">
        <v>123.81</v>
      </c>
      <c r="N35" s="36" t="n">
        <v>532.08</v>
      </c>
      <c r="O35" s="37" t="n">
        <v>150.488</v>
      </c>
      <c r="P35" s="36" t="n">
        <v>876.273</v>
      </c>
      <c r="Q35" s="38" t="n">
        <v>264.936</v>
      </c>
      <c r="R35" s="36" t="n">
        <v>189.086</v>
      </c>
      <c r="S35" s="38" t="n">
        <v>14.823</v>
      </c>
      <c r="T35" s="36" t="n">
        <v>127.52</v>
      </c>
      <c r="U35" s="38" t="n">
        <v>123.572</v>
      </c>
      <c r="V35" s="36" t="n">
        <v>107.462</v>
      </c>
      <c r="W35" s="38" t="n">
        <v>136.268</v>
      </c>
      <c r="X35" s="36" t="n">
        <v>0</v>
      </c>
      <c r="Y35" s="38" t="n">
        <v>279.565</v>
      </c>
      <c r="Z35" s="36" t="n">
        <v>0</v>
      </c>
      <c r="AA35" s="38" t="n">
        <v>48.66</v>
      </c>
      <c r="AB35" s="36" t="n">
        <v>747.578</v>
      </c>
      <c r="AC35" s="37" t="n">
        <v>7453.338</v>
      </c>
      <c r="AD35" s="39" t="n">
        <v>47.711</v>
      </c>
      <c r="AE35" s="37" t="n">
        <v>17.327</v>
      </c>
      <c r="AF35" s="39" t="n">
        <v>0</v>
      </c>
      <c r="AG35" s="37" t="n">
        <v>0</v>
      </c>
      <c r="AH35" s="39" t="n">
        <v>0.132</v>
      </c>
      <c r="AI35" s="37" t="n">
        <v>0</v>
      </c>
      <c r="AJ35" s="39" t="n">
        <v>0</v>
      </c>
      <c r="AK35" s="37" t="n">
        <v>0</v>
      </c>
      <c r="AL35" s="39" t="n">
        <v>0</v>
      </c>
      <c r="AM35" s="37" t="n">
        <v>112.963</v>
      </c>
      <c r="AN35" s="39" t="n">
        <v>0</v>
      </c>
      <c r="AO35" s="37" t="n">
        <v>-252.564</v>
      </c>
      <c r="AP35" s="36" t="n">
        <v>9.346</v>
      </c>
      <c r="AQ35" s="37" t="n">
        <v>7.993</v>
      </c>
      <c r="AR35" s="36" t="n">
        <v>31.83</v>
      </c>
      <c r="AS35" s="37" t="n">
        <v>22.244</v>
      </c>
      <c r="AT35" s="36" t="n">
        <v>139.703</v>
      </c>
      <c r="AU35" s="37" t="n">
        <v>0</v>
      </c>
      <c r="AV35" s="36" t="n">
        <v>32.358</v>
      </c>
      <c r="AW35" s="37" t="n">
        <v>29.262</v>
      </c>
      <c r="AX35" s="36" t="n">
        <v>146.434</v>
      </c>
      <c r="AY35" s="37" t="n">
        <v>86.282</v>
      </c>
      <c r="AZ35" s="36" t="n">
        <v>6.61</v>
      </c>
      <c r="BA35" s="37" t="n">
        <v>0.441</v>
      </c>
      <c r="BB35" s="36" t="n">
        <v>0.383</v>
      </c>
      <c r="BC35" s="37" t="n">
        <v>-3.059</v>
      </c>
      <c r="BD35" s="39" t="n">
        <v>-2.004</v>
      </c>
      <c r="BE35" s="37" t="n">
        <v>-6.506</v>
      </c>
      <c r="BF35" s="39" t="n">
        <v>-6.608</v>
      </c>
      <c r="BG35" s="37" t="n">
        <v>-262.088</v>
      </c>
      <c r="BH35" s="39" t="n">
        <v>0</v>
      </c>
      <c r="BI35" s="37" t="n">
        <v>-24.611</v>
      </c>
      <c r="BJ35" s="39" t="n">
        <v>-11.045</v>
      </c>
      <c r="BK35" s="37" t="n">
        <v>-491.664</v>
      </c>
      <c r="BL35" s="39" t="n">
        <v>-56.231</v>
      </c>
      <c r="BM35" s="37" t="n">
        <v>-1.333</v>
      </c>
      <c r="BN35" s="39" t="n">
        <v>-0.182</v>
      </c>
      <c r="BO35" s="37" t="n">
        <v>0</v>
      </c>
      <c r="BP35" s="36" t="n">
        <v>12425.08</v>
      </c>
      <c r="BQ35" s="37" t="n">
        <f aca="false">BP35-MrgRetail!BP35-MrgWholesale!BP35-MrgTax!BP35-MrgTransp!BP35-MrgGas!BP35-MrgStorage!BP35-MrgPipelineGas!BP35-MrgPipelineOil!BP35+OutRetail!BP35+OutWholesale!BP35+OutTransp!BP35+OutGas!BP35+OutStorage!BP35+OutPipelineGas!BP35+OutPipelineOil!BP35-W$49</f>
        <v>-0.000999999996565748</v>
      </c>
    </row>
    <row r="36" customFormat="false" ht="22.5" hidden="false" customHeight="false" outlineLevel="0" collapsed="false">
      <c r="A36" s="18" t="n">
        <v>21</v>
      </c>
      <c r="B36" s="18" t="s">
        <v>45</v>
      </c>
      <c r="C36" s="35" t="s">
        <v>73</v>
      </c>
      <c r="D36" s="36" t="n">
        <v>198.526</v>
      </c>
      <c r="E36" s="37" t="n">
        <v>409.049</v>
      </c>
      <c r="F36" s="36" t="n">
        <v>7.9</v>
      </c>
      <c r="G36" s="37" t="n">
        <v>66.475</v>
      </c>
      <c r="H36" s="36" t="n">
        <v>279.488</v>
      </c>
      <c r="I36" s="37" t="n">
        <v>211.662</v>
      </c>
      <c r="J36" s="36" t="n">
        <v>616.278</v>
      </c>
      <c r="K36" s="37" t="n">
        <v>4596.774</v>
      </c>
      <c r="L36" s="36" t="n">
        <v>346.49</v>
      </c>
      <c r="M36" s="37" t="n">
        <v>323.352</v>
      </c>
      <c r="N36" s="36" t="n">
        <v>1075.675</v>
      </c>
      <c r="O36" s="37" t="n">
        <v>1140.156</v>
      </c>
      <c r="P36" s="36" t="n">
        <v>1292.285</v>
      </c>
      <c r="Q36" s="38" t="n">
        <v>2257.715</v>
      </c>
      <c r="R36" s="36" t="n">
        <v>930.693</v>
      </c>
      <c r="S36" s="38" t="n">
        <v>23.003</v>
      </c>
      <c r="T36" s="36" t="n">
        <v>708.981</v>
      </c>
      <c r="U36" s="38" t="n">
        <v>699.819</v>
      </c>
      <c r="V36" s="36" t="n">
        <v>170.557</v>
      </c>
      <c r="W36" s="38" t="n">
        <v>629.789</v>
      </c>
      <c r="X36" s="36" t="n">
        <v>0</v>
      </c>
      <c r="Y36" s="38" t="n">
        <v>0</v>
      </c>
      <c r="Z36" s="36" t="n">
        <v>0</v>
      </c>
      <c r="AA36" s="38" t="n">
        <v>490.451</v>
      </c>
      <c r="AB36" s="36" t="n">
        <v>3649.304</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0124.422</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1.61</v>
      </c>
      <c r="E37" s="37" t="n">
        <v>22.291</v>
      </c>
      <c r="F37" s="36" t="n">
        <v>0</v>
      </c>
      <c r="G37" s="37" t="n">
        <v>5.684</v>
      </c>
      <c r="H37" s="36" t="n">
        <v>219.729</v>
      </c>
      <c r="I37" s="37" t="n">
        <v>306.818</v>
      </c>
      <c r="J37" s="36" t="n">
        <v>677.122</v>
      </c>
      <c r="K37" s="37" t="n">
        <v>4370.07</v>
      </c>
      <c r="L37" s="36" t="n">
        <v>3517.749</v>
      </c>
      <c r="M37" s="37" t="n">
        <v>2277.289</v>
      </c>
      <c r="N37" s="36" t="n">
        <v>490.741</v>
      </c>
      <c r="O37" s="37" t="n">
        <v>1348.094</v>
      </c>
      <c r="P37" s="36" t="n">
        <v>4956.642</v>
      </c>
      <c r="Q37" s="38" t="n">
        <v>1588.837</v>
      </c>
      <c r="R37" s="36" t="n">
        <v>983.83</v>
      </c>
      <c r="S37" s="38" t="n">
        <v>29.528</v>
      </c>
      <c r="T37" s="36" t="n">
        <v>250.911</v>
      </c>
      <c r="U37" s="38" t="n">
        <v>556.839</v>
      </c>
      <c r="V37" s="36" t="n">
        <v>526.144</v>
      </c>
      <c r="W37" s="38" t="n">
        <v>411.334</v>
      </c>
      <c r="X37" s="36" t="n">
        <v>0</v>
      </c>
      <c r="Y37" s="38" t="n">
        <v>0</v>
      </c>
      <c r="Z37" s="36" t="n">
        <v>0</v>
      </c>
      <c r="AA37" s="38" t="n">
        <v>316.298</v>
      </c>
      <c r="AB37" s="36" t="n">
        <v>2404.92</v>
      </c>
      <c r="AC37" s="37" t="n">
        <v>59.178</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25321.658</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7393.629</v>
      </c>
      <c r="AN38" s="39" t="n">
        <v>280.638</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7674.267</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2</v>
      </c>
      <c r="M39" s="37" t="n">
        <v>0</v>
      </c>
      <c r="N39" s="36" t="n">
        <v>1.382</v>
      </c>
      <c r="O39" s="37" t="n">
        <v>4.014</v>
      </c>
      <c r="P39" s="36" t="n">
        <v>9.035</v>
      </c>
      <c r="Q39" s="38" t="n">
        <v>0.373</v>
      </c>
      <c r="R39" s="36" t="n">
        <v>0.022</v>
      </c>
      <c r="S39" s="38" t="n">
        <v>0.778</v>
      </c>
      <c r="T39" s="36" t="n">
        <v>14.548</v>
      </c>
      <c r="U39" s="38" t="n">
        <v>4.39</v>
      </c>
      <c r="V39" s="36" t="n">
        <v>0.661</v>
      </c>
      <c r="W39" s="38" t="n">
        <v>0.162</v>
      </c>
      <c r="X39" s="36" t="n">
        <v>0</v>
      </c>
      <c r="Y39" s="38" t="n">
        <v>28.591</v>
      </c>
      <c r="Z39" s="36" t="n">
        <v>0</v>
      </c>
      <c r="AA39" s="38" t="n">
        <v>1.646</v>
      </c>
      <c r="AB39" s="36" t="n">
        <v>1056.404</v>
      </c>
      <c r="AC39" s="37" t="n">
        <v>10884.861</v>
      </c>
      <c r="AD39" s="39" t="n">
        <v>1.501</v>
      </c>
      <c r="AE39" s="37" t="n">
        <v>0.732</v>
      </c>
      <c r="AF39" s="39" t="n">
        <v>0</v>
      </c>
      <c r="AG39" s="37" t="n">
        <v>0</v>
      </c>
      <c r="AH39" s="39" t="n">
        <v>0</v>
      </c>
      <c r="AI39" s="37" t="n">
        <v>0</v>
      </c>
      <c r="AJ39" s="39" t="n">
        <v>0</v>
      </c>
      <c r="AK39" s="37" t="n">
        <v>0</v>
      </c>
      <c r="AL39" s="39" t="n">
        <v>0</v>
      </c>
      <c r="AM39" s="37" t="n">
        <v>133.12</v>
      </c>
      <c r="AN39" s="39" t="n">
        <v>0</v>
      </c>
      <c r="AO39" s="37" t="n">
        <v>-136.929</v>
      </c>
      <c r="AP39" s="36" t="n">
        <v>1.761</v>
      </c>
      <c r="AQ39" s="37" t="n">
        <v>0.904</v>
      </c>
      <c r="AR39" s="36" t="n">
        <v>7.3</v>
      </c>
      <c r="AS39" s="37" t="n">
        <v>4.362</v>
      </c>
      <c r="AT39" s="36" t="n">
        <v>40.704</v>
      </c>
      <c r="AU39" s="37" t="n">
        <v>0</v>
      </c>
      <c r="AV39" s="36" t="n">
        <v>15.804</v>
      </c>
      <c r="AW39" s="37" t="n">
        <v>5.703</v>
      </c>
      <c r="AX39" s="36" t="n">
        <v>23.661</v>
      </c>
      <c r="AY39" s="37" t="n">
        <v>27.253</v>
      </c>
      <c r="AZ39" s="36" t="n">
        <v>2.081</v>
      </c>
      <c r="BA39" s="37" t="n">
        <v>0.727</v>
      </c>
      <c r="BB39" s="36" t="n">
        <v>0</v>
      </c>
      <c r="BC39" s="37" t="n">
        <v>-1.519</v>
      </c>
      <c r="BD39" s="39" t="n">
        <v>-0.425</v>
      </c>
      <c r="BE39" s="37" t="n">
        <v>-4.771</v>
      </c>
      <c r="BF39" s="39" t="n">
        <v>-2.139</v>
      </c>
      <c r="BG39" s="37" t="n">
        <v>-66.842</v>
      </c>
      <c r="BH39" s="39" t="n">
        <v>0</v>
      </c>
      <c r="BI39" s="37" t="n">
        <v>-9.473</v>
      </c>
      <c r="BJ39" s="39" t="n">
        <v>-7.158</v>
      </c>
      <c r="BK39" s="37" t="n">
        <v>-16.265</v>
      </c>
      <c r="BL39" s="39" t="n">
        <v>-20.822</v>
      </c>
      <c r="BM39" s="37" t="n">
        <v>-0.531</v>
      </c>
      <c r="BN39" s="39" t="n">
        <v>-0.233</v>
      </c>
      <c r="BO39" s="37" t="n">
        <v>0</v>
      </c>
      <c r="BP39" s="36" t="n">
        <v>12005.574</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46.238</v>
      </c>
      <c r="E40" s="37" t="n">
        <v>8.639</v>
      </c>
      <c r="F40" s="36" t="n">
        <v>1.147</v>
      </c>
      <c r="G40" s="37" t="n">
        <v>4.306</v>
      </c>
      <c r="H40" s="36" t="n">
        <v>91.259</v>
      </c>
      <c r="I40" s="37" t="n">
        <v>177.11</v>
      </c>
      <c r="J40" s="36" t="n">
        <v>366.144</v>
      </c>
      <c r="K40" s="37" t="n">
        <v>1154.412</v>
      </c>
      <c r="L40" s="36" t="n">
        <v>511.428</v>
      </c>
      <c r="M40" s="37" t="n">
        <v>339.585</v>
      </c>
      <c r="N40" s="36" t="n">
        <v>363.303</v>
      </c>
      <c r="O40" s="37" t="n">
        <v>224.346</v>
      </c>
      <c r="P40" s="36" t="n">
        <v>861.646</v>
      </c>
      <c r="Q40" s="38" t="n">
        <v>392.452</v>
      </c>
      <c r="R40" s="36" t="n">
        <v>103.542</v>
      </c>
      <c r="S40" s="38" t="n">
        <v>21.642</v>
      </c>
      <c r="T40" s="36" t="n">
        <v>118.567</v>
      </c>
      <c r="U40" s="38" t="n">
        <v>91.582</v>
      </c>
      <c r="V40" s="36" t="n">
        <v>152.774</v>
      </c>
      <c r="W40" s="38" t="n">
        <v>101.579</v>
      </c>
      <c r="X40" s="36" t="n">
        <v>54.159</v>
      </c>
      <c r="Y40" s="38" t="n">
        <v>717.745</v>
      </c>
      <c r="Z40" s="36" t="n">
        <v>11.434</v>
      </c>
      <c r="AA40" s="38" t="n">
        <v>133.776</v>
      </c>
      <c r="AB40" s="36" t="n">
        <v>4541.499</v>
      </c>
      <c r="AC40" s="37" t="n">
        <v>9010.794</v>
      </c>
      <c r="AD40" s="39" t="n">
        <v>729.568</v>
      </c>
      <c r="AE40" s="37" t="n">
        <v>348.112</v>
      </c>
      <c r="AF40" s="39" t="n">
        <v>0</v>
      </c>
      <c r="AG40" s="37" t="n">
        <v>0</v>
      </c>
      <c r="AH40" s="39" t="n">
        <v>16.201</v>
      </c>
      <c r="AI40" s="37" t="n">
        <v>0</v>
      </c>
      <c r="AJ40" s="39" t="n">
        <v>20.99</v>
      </c>
      <c r="AK40" s="37" t="n">
        <v>-2.552</v>
      </c>
      <c r="AL40" s="39" t="n">
        <v>104763.653</v>
      </c>
      <c r="AM40" s="37" t="n">
        <v>1557.123</v>
      </c>
      <c r="AN40" s="39" t="n">
        <v>27.573</v>
      </c>
      <c r="AO40" s="37" t="n">
        <v>-1627.166</v>
      </c>
      <c r="AP40" s="36" t="n">
        <v>24.507</v>
      </c>
      <c r="AQ40" s="37" t="n">
        <v>7.717</v>
      </c>
      <c r="AR40" s="36" t="n">
        <v>68.893</v>
      </c>
      <c r="AS40" s="37" t="n">
        <v>65.346</v>
      </c>
      <c r="AT40" s="36" t="n">
        <v>375.512</v>
      </c>
      <c r="AU40" s="37" t="n">
        <v>0</v>
      </c>
      <c r="AV40" s="36" t="n">
        <v>50.794</v>
      </c>
      <c r="AW40" s="37" t="n">
        <v>49.574</v>
      </c>
      <c r="AX40" s="36" t="n">
        <v>189.389</v>
      </c>
      <c r="AY40" s="37" t="n">
        <v>157.151</v>
      </c>
      <c r="AZ40" s="36" t="n">
        <v>8.343</v>
      </c>
      <c r="BA40" s="37" t="n">
        <v>2.249</v>
      </c>
      <c r="BB40" s="36" t="n">
        <v>0.478</v>
      </c>
      <c r="BC40" s="37" t="n">
        <v>-6.106</v>
      </c>
      <c r="BD40" s="39" t="n">
        <v>-4.273</v>
      </c>
      <c r="BE40" s="37" t="n">
        <v>-31.97</v>
      </c>
      <c r="BF40" s="39" t="n">
        <v>-21.87</v>
      </c>
      <c r="BG40" s="37" t="n">
        <v>-351.608</v>
      </c>
      <c r="BH40" s="39" t="n">
        <v>0</v>
      </c>
      <c r="BI40" s="37" t="n">
        <v>-36.628</v>
      </c>
      <c r="BJ40" s="39" t="n">
        <v>-12.432</v>
      </c>
      <c r="BK40" s="37" t="n">
        <v>-63.507</v>
      </c>
      <c r="BL40" s="39" t="n">
        <v>-71.357</v>
      </c>
      <c r="BM40" s="37" t="n">
        <v>-2.463</v>
      </c>
      <c r="BN40" s="39" t="n">
        <v>-0.635</v>
      </c>
      <c r="BO40" s="37" t="n">
        <v>-3.584</v>
      </c>
      <c r="BP40" s="36" t="n">
        <v>125828.126</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654.052</v>
      </c>
      <c r="E42" s="37" t="n">
        <v>-1.417</v>
      </c>
      <c r="F42" s="36" t="n">
        <v>-0.015</v>
      </c>
      <c r="G42" s="37" t="n">
        <v>-20.477</v>
      </c>
      <c r="H42" s="36" t="n">
        <v>-7.734</v>
      </c>
      <c r="I42" s="37" t="n">
        <v>-58.685</v>
      </c>
      <c r="J42" s="36" t="n">
        <v>-19.992</v>
      </c>
      <c r="K42" s="37" t="n">
        <v>-232.225</v>
      </c>
      <c r="L42" s="36" t="n">
        <v>-28.714</v>
      </c>
      <c r="M42" s="37" t="n">
        <v>-32.086</v>
      </c>
      <c r="N42" s="36" t="n">
        <v>-1269.086</v>
      </c>
      <c r="O42" s="37" t="n">
        <v>-199.923</v>
      </c>
      <c r="P42" s="36" t="n">
        <v>-409.308</v>
      </c>
      <c r="Q42" s="38" t="n">
        <v>-262.856</v>
      </c>
      <c r="R42" s="36" t="n">
        <v>-15.697</v>
      </c>
      <c r="S42" s="38" t="n">
        <v>-2.761</v>
      </c>
      <c r="T42" s="36" t="n">
        <v>-15.514</v>
      </c>
      <c r="U42" s="38" t="n">
        <v>-8.922</v>
      </c>
      <c r="V42" s="36" t="n">
        <v>-13.398</v>
      </c>
      <c r="W42" s="38" t="n">
        <v>-17.183</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3270.045</v>
      </c>
      <c r="BQ42" s="37"/>
    </row>
    <row r="43" customFormat="false" ht="12.75" hidden="false" customHeight="false" outlineLevel="0" collapsed="false">
      <c r="A43" s="18" t="n">
        <v>28</v>
      </c>
      <c r="B43" s="19"/>
      <c r="C43" s="35" t="s">
        <v>108</v>
      </c>
      <c r="D43" s="36" t="n">
        <v>-2.624</v>
      </c>
      <c r="E43" s="37" t="n">
        <v>-0.476</v>
      </c>
      <c r="F43" s="36" t="n">
        <v>0</v>
      </c>
      <c r="G43" s="37" t="n">
        <v>-0.225</v>
      </c>
      <c r="H43" s="36" t="n">
        <v>-1.473</v>
      </c>
      <c r="I43" s="37" t="n">
        <v>-0.368</v>
      </c>
      <c r="J43" s="36" t="n">
        <v>-16.302</v>
      </c>
      <c r="K43" s="37" t="n">
        <v>-64.99</v>
      </c>
      <c r="L43" s="36" t="n">
        <v>-20.34</v>
      </c>
      <c r="M43" s="37" t="n">
        <v>-20.687</v>
      </c>
      <c r="N43" s="36" t="n">
        <v>-6.396</v>
      </c>
      <c r="O43" s="37" t="n">
        <v>-103.293</v>
      </c>
      <c r="P43" s="36" t="n">
        <v>-13.904</v>
      </c>
      <c r="Q43" s="38" t="n">
        <v>-23.202</v>
      </c>
      <c r="R43" s="36" t="n">
        <v>-12.349</v>
      </c>
      <c r="S43" s="38" t="n">
        <v>-1.404</v>
      </c>
      <c r="T43" s="36" t="n">
        <v>-10.869</v>
      </c>
      <c r="U43" s="38" t="n">
        <v>-4.659</v>
      </c>
      <c r="V43" s="36" t="n">
        <v>-7.718</v>
      </c>
      <c r="W43" s="38" t="n">
        <v>-10.517</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321.796</v>
      </c>
      <c r="BQ43" s="37"/>
    </row>
    <row r="44" customFormat="false" ht="12.75" hidden="false" customHeight="false" outlineLevel="0" collapsed="false">
      <c r="A44" s="19" t="n">
        <v>29</v>
      </c>
      <c r="B44" s="19"/>
      <c r="C44" s="35" t="s">
        <v>109</v>
      </c>
      <c r="D44" s="36" t="n">
        <v>178.763</v>
      </c>
      <c r="E44" s="37" t="n">
        <v>17.015</v>
      </c>
      <c r="F44" s="36" t="n">
        <v>0.885</v>
      </c>
      <c r="G44" s="37" t="n">
        <v>4.361</v>
      </c>
      <c r="H44" s="36" t="n">
        <v>92.003</v>
      </c>
      <c r="I44" s="37" t="n">
        <v>373.33</v>
      </c>
      <c r="J44" s="36" t="n">
        <v>1837.259</v>
      </c>
      <c r="K44" s="37" t="n">
        <v>2100.062</v>
      </c>
      <c r="L44" s="36" t="n">
        <v>1586.677</v>
      </c>
      <c r="M44" s="37" t="n">
        <v>1446.049</v>
      </c>
      <c r="N44" s="36" t="n">
        <v>887.113</v>
      </c>
      <c r="O44" s="37" t="n">
        <v>524.37</v>
      </c>
      <c r="P44" s="36" t="n">
        <v>16377.138</v>
      </c>
      <c r="Q44" s="38" t="n">
        <v>413.736</v>
      </c>
      <c r="R44" s="36" t="n">
        <v>251.82</v>
      </c>
      <c r="S44" s="38" t="n">
        <v>51.662</v>
      </c>
      <c r="T44" s="36" t="n">
        <v>174.482</v>
      </c>
      <c r="U44" s="38" t="n">
        <v>126.354</v>
      </c>
      <c r="V44" s="36" t="n">
        <v>370.595</v>
      </c>
      <c r="W44" s="38" t="n">
        <v>211.819</v>
      </c>
      <c r="X44" s="36" t="n">
        <v>0</v>
      </c>
      <c r="Y44" s="38" t="n">
        <v>0</v>
      </c>
      <c r="Z44" s="36" t="n">
        <v>0</v>
      </c>
      <c r="AA44" s="38" t="n">
        <v>84.775</v>
      </c>
      <c r="AB44" s="36" t="n">
        <v>1361.216</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28471.484</v>
      </c>
      <c r="BQ44" s="37"/>
    </row>
    <row r="45" customFormat="false" ht="12.75" hidden="false" customHeight="false" outlineLevel="0" collapsed="false">
      <c r="A45" s="18" t="n">
        <v>30</v>
      </c>
      <c r="B45" s="19"/>
      <c r="C45" s="35" t="s">
        <v>110</v>
      </c>
      <c r="D45" s="36" t="n">
        <v>1235.053</v>
      </c>
      <c r="E45" s="37" t="n">
        <v>332.652</v>
      </c>
      <c r="F45" s="36" t="n">
        <v>14.447</v>
      </c>
      <c r="G45" s="37" t="n">
        <v>145.01</v>
      </c>
      <c r="H45" s="36" t="n">
        <v>1744.323</v>
      </c>
      <c r="I45" s="37" t="n">
        <v>2551.607</v>
      </c>
      <c r="J45" s="36" t="n">
        <v>17454.183</v>
      </c>
      <c r="K45" s="37" t="n">
        <v>44782.755</v>
      </c>
      <c r="L45" s="36" t="n">
        <v>18860.172</v>
      </c>
      <c r="M45" s="37" t="n">
        <v>17398.688</v>
      </c>
      <c r="N45" s="36" t="n">
        <v>11011.911</v>
      </c>
      <c r="O45" s="37" t="n">
        <v>8633.439</v>
      </c>
      <c r="P45" s="36" t="n">
        <v>30175.932</v>
      </c>
      <c r="Q45" s="38" t="n">
        <v>19215.401</v>
      </c>
      <c r="R45" s="36" t="n">
        <v>10785.978</v>
      </c>
      <c r="S45" s="38" t="n">
        <v>593.993</v>
      </c>
      <c r="T45" s="36" t="n">
        <v>5718.844</v>
      </c>
      <c r="U45" s="38" t="n">
        <v>2495.407</v>
      </c>
      <c r="V45" s="36" t="n">
        <v>7507.396</v>
      </c>
      <c r="W45" s="38" t="n">
        <v>5643.03</v>
      </c>
      <c r="X45" s="36" t="n">
        <v>0</v>
      </c>
      <c r="Y45" s="38" t="n">
        <v>0</v>
      </c>
      <c r="Z45" s="36" t="n">
        <v>0</v>
      </c>
      <c r="AA45" s="38" t="n">
        <v>7400.656</v>
      </c>
      <c r="AB45" s="36" t="n">
        <v>51654.602</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265355.479</v>
      </c>
      <c r="BQ45" s="37"/>
    </row>
    <row r="46" customFormat="false" ht="12.75" hidden="false" customHeight="false" outlineLevel="0" collapsed="false">
      <c r="A46" s="19" t="n">
        <v>31</v>
      </c>
      <c r="B46" s="19"/>
      <c r="C46" s="35" t="s">
        <v>111</v>
      </c>
      <c r="D46" s="36" t="n">
        <v>78.763</v>
      </c>
      <c r="E46" s="37" t="n">
        <v>89.762</v>
      </c>
      <c r="F46" s="36" t="n">
        <v>1.765</v>
      </c>
      <c r="G46" s="37" t="n">
        <v>17.24</v>
      </c>
      <c r="H46" s="36" t="n">
        <v>231.039</v>
      </c>
      <c r="I46" s="37" t="n">
        <v>981.824</v>
      </c>
      <c r="J46" s="36" t="n">
        <v>1951.871</v>
      </c>
      <c r="K46" s="37" t="n">
        <v>9454.802</v>
      </c>
      <c r="L46" s="36" t="n">
        <v>2107.601</v>
      </c>
      <c r="M46" s="37" t="n">
        <v>1931.882</v>
      </c>
      <c r="N46" s="36" t="n">
        <v>2412.07</v>
      </c>
      <c r="O46" s="37" t="n">
        <v>1162.911</v>
      </c>
      <c r="P46" s="36" t="n">
        <v>3345.229</v>
      </c>
      <c r="Q46" s="38" t="n">
        <v>1476.183</v>
      </c>
      <c r="R46" s="36" t="n">
        <v>907.322</v>
      </c>
      <c r="S46" s="38" t="n">
        <v>89.101</v>
      </c>
      <c r="T46" s="36" t="n">
        <v>589.82</v>
      </c>
      <c r="U46" s="38" t="n">
        <v>291.739</v>
      </c>
      <c r="V46" s="36" t="n">
        <v>662.102</v>
      </c>
      <c r="W46" s="38" t="n">
        <v>461.308</v>
      </c>
      <c r="X46" s="36" t="n">
        <v>0</v>
      </c>
      <c r="Y46" s="38" t="n">
        <v>0</v>
      </c>
      <c r="Z46" s="36" t="n">
        <v>0</v>
      </c>
      <c r="AA46" s="38" t="n">
        <v>718.139</v>
      </c>
      <c r="AB46" s="36" t="n">
        <v>10231.065</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39193.538</v>
      </c>
      <c r="BQ46" s="37"/>
    </row>
    <row r="47" customFormat="false" ht="12.75" hidden="false" customHeight="false" outlineLevel="0" collapsed="false">
      <c r="A47" s="18" t="n">
        <v>32</v>
      </c>
      <c r="B47" s="19"/>
      <c r="C47" s="35" t="s">
        <v>112</v>
      </c>
      <c r="D47" s="36" t="n">
        <v>19.791</v>
      </c>
      <c r="E47" s="37" t="n">
        <v>122.6</v>
      </c>
      <c r="F47" s="36" t="n">
        <v>0.752</v>
      </c>
      <c r="G47" s="37" t="n">
        <v>34.278</v>
      </c>
      <c r="H47" s="36" t="n">
        <v>17.2</v>
      </c>
      <c r="I47" s="37" t="n">
        <v>1.231</v>
      </c>
      <c r="J47" s="36" t="n">
        <v>3940.2</v>
      </c>
      <c r="K47" s="37" t="n">
        <v>196.455</v>
      </c>
      <c r="L47" s="36" t="n">
        <v>384.1</v>
      </c>
      <c r="M47" s="37" t="n">
        <v>1759.6</v>
      </c>
      <c r="N47" s="36" t="n">
        <v>963.9</v>
      </c>
      <c r="O47" s="37" t="n">
        <v>112.189</v>
      </c>
      <c r="P47" s="36" t="n">
        <v>14343.029</v>
      </c>
      <c r="Q47" s="38" t="n">
        <v>4168.022</v>
      </c>
      <c r="R47" s="36" t="n">
        <v>1020.727</v>
      </c>
      <c r="S47" s="38" t="n">
        <v>363.751</v>
      </c>
      <c r="T47" s="36" t="n">
        <v>6573.947</v>
      </c>
      <c r="U47" s="38" t="n">
        <v>266.959</v>
      </c>
      <c r="V47" s="36" t="n">
        <v>397.3</v>
      </c>
      <c r="W47" s="38" t="n">
        <v>727</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35413.031</v>
      </c>
      <c r="BQ47" s="37"/>
    </row>
    <row r="48" customFormat="false" ht="12.75" hidden="false" customHeight="false" outlineLevel="0" collapsed="false">
      <c r="A48" s="19" t="n">
        <v>33</v>
      </c>
      <c r="B48" s="19"/>
      <c r="C48" s="35" t="s">
        <v>113</v>
      </c>
      <c r="D48" s="36" t="n">
        <v>1984.211</v>
      </c>
      <c r="E48" s="37" t="n">
        <v>131.545</v>
      </c>
      <c r="F48" s="36" t="n">
        <v>5.666</v>
      </c>
      <c r="G48" s="37" t="n">
        <v>40.097</v>
      </c>
      <c r="H48" s="36" t="n">
        <v>4138.918</v>
      </c>
      <c r="I48" s="37" t="n">
        <v>5915.201</v>
      </c>
      <c r="J48" s="36" t="n">
        <v>4640.802</v>
      </c>
      <c r="K48" s="37" t="n">
        <v>32116.508</v>
      </c>
      <c r="L48" s="36" t="n">
        <v>10677.512</v>
      </c>
      <c r="M48" s="37" t="n">
        <v>6290.508</v>
      </c>
      <c r="N48" s="36" t="n">
        <v>5394.828</v>
      </c>
      <c r="O48" s="37" t="n">
        <v>10092.55</v>
      </c>
      <c r="P48" s="36" t="n">
        <v>48627.597</v>
      </c>
      <c r="Q48" s="38" t="n">
        <v>3885.733</v>
      </c>
      <c r="R48" s="36" t="n">
        <v>2941.957</v>
      </c>
      <c r="S48" s="38" t="n">
        <v>68.645</v>
      </c>
      <c r="T48" s="36" t="n">
        <v>855.647</v>
      </c>
      <c r="U48" s="38" t="n">
        <v>865.023</v>
      </c>
      <c r="V48" s="36" t="n">
        <v>1695.653</v>
      </c>
      <c r="W48" s="38" t="n">
        <v>1605.51</v>
      </c>
      <c r="X48" s="36" t="n">
        <v>0</v>
      </c>
      <c r="Y48" s="38" t="n">
        <v>0</v>
      </c>
      <c r="Z48" s="36" t="n">
        <v>0</v>
      </c>
      <c r="AA48" s="38" t="n">
        <v>260.951</v>
      </c>
      <c r="AB48" s="36" t="n">
        <v>9180.80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51415.871</v>
      </c>
      <c r="BQ48" s="37"/>
    </row>
    <row r="49" customFormat="false" ht="12.75" hidden="false" customHeight="false" outlineLevel="0" collapsed="false">
      <c r="A49" s="18" t="n">
        <v>34</v>
      </c>
      <c r="B49" s="19" t="s">
        <v>114</v>
      </c>
      <c r="C49" s="35" t="s">
        <v>115</v>
      </c>
      <c r="D49" s="36" t="n">
        <v>9574.697</v>
      </c>
      <c r="E49" s="38" t="n">
        <v>1937.336</v>
      </c>
      <c r="F49" s="36" t="n">
        <v>41.314</v>
      </c>
      <c r="G49" s="38" t="n">
        <v>467.39</v>
      </c>
      <c r="H49" s="36" t="n">
        <v>9201.416</v>
      </c>
      <c r="I49" s="38" t="n">
        <v>15375.658</v>
      </c>
      <c r="J49" s="36" t="n">
        <v>63634.517</v>
      </c>
      <c r="K49" s="38" t="n">
        <v>319473.822</v>
      </c>
      <c r="L49" s="36" t="n">
        <v>58765.771</v>
      </c>
      <c r="M49" s="38" t="n">
        <v>45047.642</v>
      </c>
      <c r="N49" s="36" t="n">
        <v>41611.428</v>
      </c>
      <c r="O49" s="38" t="n">
        <v>36349.798</v>
      </c>
      <c r="P49" s="36" t="n">
        <v>169017.096</v>
      </c>
      <c r="Q49" s="38" t="n">
        <v>46964.898</v>
      </c>
      <c r="R49" s="36" t="n">
        <v>23311.975</v>
      </c>
      <c r="S49" s="38" t="n">
        <v>1575.919</v>
      </c>
      <c r="T49" s="36" t="n">
        <v>19060.3</v>
      </c>
      <c r="U49" s="38" t="n">
        <v>8037.814</v>
      </c>
      <c r="V49" s="36" t="n">
        <v>21199.823</v>
      </c>
      <c r="W49" s="38" t="n">
        <v>12999.669</v>
      </c>
      <c r="X49" s="36" t="n">
        <v>19308.514</v>
      </c>
      <c r="Y49" s="38" t="n">
        <v>24344.684</v>
      </c>
      <c r="Z49" s="36" t="n">
        <v>12149.843</v>
      </c>
      <c r="AA49" s="38" t="n">
        <v>11982.575</v>
      </c>
      <c r="AB49" s="36" t="n">
        <v>125369.9</v>
      </c>
      <c r="AC49" s="38" t="n">
        <v>318283.572</v>
      </c>
      <c r="AD49" s="39" t="n">
        <v>39320.568</v>
      </c>
      <c r="AE49" s="38" t="n">
        <v>4726.672</v>
      </c>
      <c r="AF49" s="39" t="n">
        <v>-1161</v>
      </c>
      <c r="AG49" s="38" t="n">
        <v>14952.131</v>
      </c>
      <c r="AH49" s="39" t="n">
        <v>36492.762</v>
      </c>
      <c r="AI49" s="38" t="n">
        <v>10908.144</v>
      </c>
      <c r="AJ49" s="39" t="n">
        <v>12075.078</v>
      </c>
      <c r="AK49" s="38" t="n">
        <v>-7905.072</v>
      </c>
      <c r="AL49" s="39" t="n">
        <v>104763.653</v>
      </c>
      <c r="AM49" s="38" t="n">
        <v>240731.81</v>
      </c>
      <c r="AN49" s="39" t="n">
        <v>13402.169</v>
      </c>
      <c r="AO49" s="38" t="n">
        <v>-229104.656</v>
      </c>
      <c r="AP49" s="36" t="n">
        <v>2970.497</v>
      </c>
      <c r="AQ49" s="38" t="n">
        <v>743.926</v>
      </c>
      <c r="AR49" s="36" t="n">
        <v>4831.379</v>
      </c>
      <c r="AS49" s="38" t="n">
        <v>4262.609</v>
      </c>
      <c r="AT49" s="36" t="n">
        <v>40386.567</v>
      </c>
      <c r="AU49" s="38" t="n">
        <v>0</v>
      </c>
      <c r="AV49" s="36" t="n">
        <v>6452.46</v>
      </c>
      <c r="AW49" s="38" t="n">
        <v>5299.199</v>
      </c>
      <c r="AX49" s="36" t="n">
        <v>22314.078</v>
      </c>
      <c r="AY49" s="38" t="n">
        <v>17226.613</v>
      </c>
      <c r="AZ49" s="36" t="n">
        <v>805.437</v>
      </c>
      <c r="BA49" s="38" t="n">
        <v>197.127</v>
      </c>
      <c r="BB49" s="36" t="n">
        <v>128.75</v>
      </c>
      <c r="BC49" s="38" t="n">
        <v>-2581.821</v>
      </c>
      <c r="BD49" s="39" t="n">
        <v>-329.719</v>
      </c>
      <c r="BE49" s="38" t="n">
        <v>-2129.518</v>
      </c>
      <c r="BF49" s="39" t="n">
        <v>-1506.985</v>
      </c>
      <c r="BG49" s="38" t="n">
        <v>-34396.55</v>
      </c>
      <c r="BH49" s="39" t="n">
        <v>0</v>
      </c>
      <c r="BI49" s="38" t="n">
        <v>-5059.971</v>
      </c>
      <c r="BJ49" s="39" t="n">
        <v>-4778.825</v>
      </c>
      <c r="BK49" s="38" t="n">
        <v>-18499.588</v>
      </c>
      <c r="BL49" s="39" t="n">
        <v>-8216.633</v>
      </c>
      <c r="BM49" s="38" t="n">
        <v>-713.289</v>
      </c>
      <c r="BN49" s="39" t="n">
        <v>-29.809</v>
      </c>
      <c r="BO49" s="38" t="n">
        <v>-3.584</v>
      </c>
      <c r="BP49" s="36" t="n">
        <v>1681661.9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000999999999976353</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00100000000000477</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000999999999997669</v>
      </c>
      <c r="O16" s="37" t="n">
        <f aca="false">Purchaser!O16+OutPipelineOil!O16+OutPipelineGas!O16+OutStorage!O16+OutGas!O16+OutTransp!O16+OutWholesale!O16+OutRetail!O16-MrgPipelineOil!O16-MrgPipelineGas!O16-MrgStorage!O16-MrgGas!O16-MrgTransp!O16-MrgTax!O16-MrgWholesale!O16-MrgRetail!O16-MBP!O16</f>
        <v>0.00100000000000011</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000999999999976353</v>
      </c>
      <c r="W16" s="38" t="n">
        <f aca="false">Purchaser!W16+OutPipelineOil!W16+OutPipelineGas!W16+OutStorage!W16+OutGas!W16+OutTransp!W16+OutWholesale!W16+OutRetail!W16-MrgPipelineOil!W16-MrgPipelineGas!W16-MrgStorage!W16-MrgGas!W16-MrgTransp!W16-MrgTax!W16-MrgWholesale!W16-MrgRetail!W16-MBP!W16</f>
        <v>0.00100000000000033</v>
      </c>
      <c r="X16" s="36"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00100000000000122</v>
      </c>
      <c r="AC16" s="37" t="n">
        <f aca="false">Purchaser!AC16+OutPipelineOil!AC16+OutPipelineGas!AC16+OutStorage!AC16+OutGas!AC16+OutTransp!AC16+OutWholesale!AC16+OutRetail!AC16-MrgPipelineOil!AC16-MrgPipelineGas!AC16-MrgStorage!AC16-MrgGas!AC16-MrgTransp!AC16-MrgTax!AC16-MrgWholesale!AC16-MrgRetail!AC16-MBP!AC16</f>
        <v>0</v>
      </c>
      <c r="AD16" s="39" t="n">
        <f aca="false">Purchaser!AD16+OutPipelineOil!AD16+OutPipelineGas!AD16+OutStorage!AD16+OutGas!AD16+OutTransp!AD16+OutWholesale!AD16+OutRetail!AD16-MrgPipelineOil!AD16-MrgPipelineGas!AD16-MrgStorage!AD16-MrgGas!AD16-MrgTransp!AD16-MrgTax!AD16-MrgWholesale!AD16-MrgRetail!AD16-MBP!AD16</f>
        <v>0.00100000000000011</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00099999999974898</v>
      </c>
      <c r="AN16" s="39" t="n">
        <f aca="false">Purchaser!AN16+OutPipelineOil!AN16+OutPipelineGas!AN16+OutStorage!AN16+OutGas!AN16+OutTransp!AN16+OutWholesale!AN16+OutRetail!AN16-MrgPipelineOil!AN16-MrgPipelineGas!AN16-MrgStorage!AN16-MrgGas!AN16-MrgTransp!AN16-MrgTax!AN16-MrgWholesale!AN16-MrgRetail!AN16-MBP!AN16</f>
        <v>-0.00100000000000477</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00100000000000122</v>
      </c>
      <c r="AQ16" s="37" t="n">
        <f aca="false">Purchaser!AQ16+OutPipelineOil!AQ16+OutPipelineGas!AQ16+OutStorage!AQ16+OutGas!AQ16+OutTransp!AQ16+OutWholesale!AQ16+OutRetail!AQ16-MrgPipelineOil!AQ16-MrgPipelineGas!AQ16-MrgStorage!AQ16-MrgGas!AQ16-MrgTransp!AQ16-MrgTax!AQ16-MrgWholesale!AQ16-MrgRetail!AQ16-MBP!AQ16</f>
        <v>0</v>
      </c>
      <c r="AR16" s="36" t="n">
        <f aca="false">Purchaser!AR16+OutPipelineOil!AR16+OutPipelineGas!AR16+OutStorage!AR16+OutGas!AR16+OutTransp!AR16+OutWholesale!AR16+OutRetail!AR16-MrgPipelineOil!AR16-MrgPipelineGas!AR16-MrgStorage!AR16-MrgGas!AR16-MrgTransp!AR16-MrgTax!AR16-MrgWholesale!AR16-MrgRetail!AR16-MBP!AR16</f>
        <v>0</v>
      </c>
      <c r="AS16" s="37" t="n">
        <f aca="false">Purchaser!AS16+OutPipelineOil!AS16+OutPipelineGas!AS16+OutStorage!AS16+OutGas!AS16+OutTransp!AS16+OutWholesale!AS16+OutRetail!AS16-MrgPipelineOil!AS16-MrgPipelineGas!AS16-MrgStorage!AS16-MrgGas!AS16-MrgTransp!AS16-MrgTax!AS16-MrgWholesale!AS16-MrgRetail!AS16-MBP!AS16</f>
        <v>0.000999999999995893</v>
      </c>
      <c r="AT16" s="36" t="n">
        <f aca="false">Purchaser!AT16+OutPipelineOil!AT16+OutPipelineGas!AT16+OutStorage!AT16+OutGas!AT16+OutTransp!AT16+OutWholesale!AT16+OutRetail!AT16-MrgPipelineOil!AT16-MrgPipelineGas!AT16-MrgStorage!AT16-MrgGas!AT16-MrgTransp!AT16-MrgTax!AT16-MrgWholesale!AT16-MrgRetail!AT16-MBP!AT16</f>
        <v>-0.000999999999862666</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000999999999976353</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00099999999999989</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000999999999997669</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v>
      </c>
      <c r="BI16" s="37" t="n">
        <f aca="false">Purchaser!BI16+OutPipelineOil!BI16+OutPipelineGas!BI16+OutStorage!BI16+OutGas!BI16+OutTransp!BI16+OutWholesale!BI16+OutRetail!BI16-MrgPipelineOil!BI16-MrgPipelineGas!BI16-MrgStorage!BI16-MrgGas!BI16-MrgTransp!BI16-MrgTax!BI16-MrgWholesale!BI16-MrgRetail!BI16-MBP!BI16</f>
        <v>-0.000999999999976353</v>
      </c>
      <c r="BJ16" s="39" t="n">
        <f aca="false">Purchaser!BJ16+OutPipelineOil!BJ16+OutPipelineGas!BJ16+OutStorage!BJ16+OutGas!BJ16+OutTransp!BJ16+OutWholesale!BJ16+OutRetail!BJ16-MrgPipelineOil!BJ16-MrgPipelineGas!BJ16-MrgStorage!BJ16-MrgGas!BJ16-MrgTransp!BJ16-MrgTax!BJ16-MrgWholesale!BJ16-MrgRetail!BJ16-MBP!BJ16</f>
        <v>-0.0010000000000332</v>
      </c>
      <c r="BK16" s="37" t="n">
        <f aca="false">Purchaser!BK16+OutPipelineOil!BK16+OutPipelineGas!BK16+OutStorage!BK16+OutGas!BK16+OutTransp!BK16+OutWholesale!BK16+OutRetail!BK16-MrgPipelineOil!BK16-MrgPipelineGas!BK16-MrgStorage!BK16-MrgGas!BK16-MrgTransp!BK16-MrgTax!BK16-MrgWholesale!BK16-MrgRetail!BK16-MBP!BK16</f>
        <v>0.000999999999976353</v>
      </c>
      <c r="BL16" s="39" t="n">
        <f aca="false">Purchaser!BL16+OutPipelineOil!BL16+OutPipelineGas!BL16+OutStorage!BL16+OutGas!BL16+OutTransp!BL16+OutWholesale!BL16+OutRetail!BL16-MrgPipelineOil!BL16-MrgPipelineGas!BL16-MrgStorage!BL16-MrgGas!BL16-MrgTransp!BL16-MrgTax!BL16-MrgWholesale!BL16-MrgRetail!BL16-MBP!BL16</f>
        <v>-0.000999999999990564</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0</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00100000000020373</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000999999999999997</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v>
      </c>
      <c r="K17" s="37" t="n">
        <f aca="false">Purchaser!K17+OutPipelineOil!K17+OutPipelineGas!K17+OutStorage!K17+OutGas!K17+OutTransp!K17+OutWholesale!K17+OutRetail!K17-MrgPipelineOil!K17-MrgPipelineGas!K17-MrgStorage!K17-MrgGas!K17-MrgTransp!K17-MrgTax!K17-MrgWholesale!K17-MrgRetail!K17-MBP!K17</f>
        <v>0.00100000000020373</v>
      </c>
      <c r="L17" s="36" t="n">
        <f aca="false">Purchaser!L17+OutPipelineOil!L17+OutPipelineGas!L17+OutStorage!L17+OutGas!L17+OutTransp!L17+OutWholesale!L17+OutRetail!L17-MrgPipelineOil!L17-MrgPipelineGas!L17-MrgStorage!L17-MrgGas!L17-MrgTransp!L17-MrgTax!L17-MrgWholesale!L17-MrgRetail!L17-MBP!L17</f>
        <v>0.000999999999999446</v>
      </c>
      <c r="M17" s="37" t="n">
        <f aca="false">Purchaser!M17+OutPipelineOil!M17+OutPipelineGas!M17+OutStorage!M17+OutGas!M17+OutTransp!M17+OutWholesale!M17+OutRetail!M17-MrgPipelineOil!M17-MrgPipelineGas!M17-MrgStorage!M17-MrgGas!M17-MrgTransp!M17-MrgTax!M17-MrgWholesale!M17-MrgRetail!M17-MBP!M17</f>
        <v>0</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001</v>
      </c>
      <c r="T17" s="36"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001</v>
      </c>
      <c r="V17" s="36" t="n">
        <f aca="false">Purchaser!V17+OutPipelineOil!V17+OutPipelineGas!V17+OutStorage!V17+OutGas!V17+OutTransp!V17+OutWholesale!V17+OutRetail!V17-MrgPipelineOil!V17-MrgPipelineGas!V17-MrgStorage!V17-MrgGas!V17-MrgTransp!V17-MrgTax!V17-MrgWholesale!V17-MrgRetail!V17-MBP!V17</f>
        <v>0.00099999999999989</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001</v>
      </c>
      <c r="AB17" s="36" t="n">
        <f aca="false">Purchaser!AB17+OutPipelineOil!AB17+OutPipelineGas!AB17+OutStorage!AB17+OutGas!AB17+OutTransp!AB17+OutWholesale!AB17+OutRetail!AB17-MrgPipelineOil!AB17-MrgPipelineGas!AB17-MrgStorage!AB17-MrgGas!AB17-MrgTransp!AB17-MrgTax!AB17-MrgWholesale!AB17-MrgRetail!AB17-MBP!AB17</f>
        <v>0.000999999999997669</v>
      </c>
      <c r="AC17" s="37" t="n">
        <f aca="false">Purchaser!AC17+OutPipelineOil!AC17+OutPipelineGas!AC17+OutStorage!AC17+OutGas!AC17+OutTransp!AC17+OutWholesale!AC17+OutRetail!AC17-MrgPipelineOil!AC17-MrgPipelineGas!AC17-MrgStorage!AC17-MrgGas!AC17-MrgTransp!AC17-MrgTax!AC17-MrgWholesale!AC17-MrgRetail!AC17-MBP!AC17</f>
        <v>-0.0010000000000332</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001</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000999999999999994</v>
      </c>
      <c r="AR17" s="36" t="n">
        <f aca="false">Purchaser!AR17+OutPipelineOil!AR17+OutPipelineGas!AR17+OutStorage!AR17+OutGas!AR17+OutTransp!AR17+OutWholesale!AR17+OutRetail!AR17-MrgPipelineOil!AR17-MrgPipelineGas!AR17-MrgStorage!AR17-MrgGas!AR17-MrgTransp!AR17-MrgTax!AR17-MrgWholesale!AR17-MrgRetail!AR17-MBP!AR17</f>
        <v>0.001</v>
      </c>
      <c r="AS17" s="37" t="n">
        <f aca="false">Purchaser!AS17+OutPipelineOil!AS17+OutPipelineGas!AS17+OutStorage!AS17+OutGas!AS17+OutTransp!AS17+OutWholesale!AS17+OutRetail!AS17-MrgPipelineOil!AS17-MrgPipelineGas!AS17-MrgStorage!AS17-MrgGas!AS17-MrgTransp!AS17-MrgTax!AS17-MrgWholesale!AS17-MrgRetail!AS17-MBP!AS17</f>
        <v>0</v>
      </c>
      <c r="AT17" s="36" t="n">
        <f aca="false">Purchaser!AT17+OutPipelineOil!AT17+OutPipelineGas!AT17+OutStorage!AT17+OutGas!AT17+OutTransp!AT17+OutWholesale!AT17+OutRetail!AT17-MrgPipelineOil!AT17-MrgPipelineGas!AT17-MrgStorage!AT17-MrgGas!AT17-MrgTransp!AT17-MrgTax!AT17-MrgWholesale!AT17-MrgRetail!AT17-MBP!AT17</f>
        <v>0</v>
      </c>
      <c r="AU17" s="37" t="n">
        <f aca="false">Purchaser!AU17+OutPipelineOil!AU17+OutPipelineGas!AU17+OutStorage!AU17+OutGas!AU17+OutTransp!AU17+OutWholesale!AU17+OutRetail!AU17-MrgPipelineOil!AU17-MrgPipelineGas!AU17-MrgStorage!AU17-MrgGas!AU17-MrgTransp!AU17-MrgTax!AU17-MrgWholesale!AU17-MrgRetail!AU17-MBP!AU17</f>
        <v>0</v>
      </c>
      <c r="AV17" s="36" t="n">
        <f aca="false">Purchaser!AV17+OutPipelineOil!AV17+OutPipelineGas!AV17+OutStorage!AV17+OutGas!AV17+OutTransp!AV17+OutWholesale!AV17+OutRetail!AV17-MrgPipelineOil!AV17-MrgPipelineGas!AV17-MrgStorage!AV17-MrgGas!AV17-MrgTransp!AV17-MrgTax!AV17-MrgWholesale!AV17-MrgRetail!AV17-MBP!AV17</f>
        <v>0.00100000000000122</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000999999999997892</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00100000000000004</v>
      </c>
      <c r="BD17" s="39" t="n">
        <f aca="false">Purchaser!BD17+OutPipelineOil!BD17+OutPipelineGas!BD17+OutStorage!BD17+OutGas!BD17+OutTransp!BD17+OutWholesale!BD17+OutRetail!BD17-MrgPipelineOil!BD17-MrgPipelineGas!BD17-MrgStorage!BD17-MrgGas!BD17-MrgTransp!BD17-MrgTax!BD17-MrgWholesale!BD17-MrgRetail!BD17-MBP!BD17</f>
        <v>-0.00100000000000001</v>
      </c>
      <c r="BE17" s="37" t="n">
        <f aca="false">Purchaser!BE17+OutPipelineOil!BE17+OutPipelineGas!BE17+OutStorage!BE17+OutGas!BE17+OutTransp!BE17+OutWholesale!BE17+OutRetail!BE17-MrgPipelineOil!BE17-MrgPipelineGas!BE17-MrgStorage!BE17-MrgGas!BE17-MrgTransp!BE17-MrgTax!BE17-MrgWholesale!BE17-MrgRetail!BE17-MBP!BE17</f>
        <v>0.000999999999999446</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000999999999990564</v>
      </c>
      <c r="BH17" s="39" t="n">
        <f aca="false">Purchaser!BH17+OutPipelineOil!BH17+OutPipelineGas!BH17+OutStorage!BH17+OutGas!BH17+OutTransp!BH17+OutWholesale!BH17+OutRetail!BH17-MrgPipelineOil!BH17-MrgPipelineGas!BH17-MrgStorage!BH17-MrgGas!BH17-MrgTransp!BH17-MrgTax!BH17-MrgWholesale!BH17-MrgRetail!BH17-MBP!BH17</f>
        <v>0</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0.00100000000000006</v>
      </c>
      <c r="BK17" s="37" t="n">
        <f aca="false">Purchaser!BK17+OutPipelineOil!BK17+OutPipelineGas!BK17+OutStorage!BK17+OutGas!BK17+OutTransp!BK17+OutWholesale!BK17+OutRetail!BK17-MrgPipelineOil!BK17-MrgPipelineGas!BK17-MrgStorage!BK17-MrgGas!BK17-MrgTransp!BK17-MrgTax!BK17-MrgWholesale!BK17-MrgRetail!BK17-MBP!BK17</f>
        <v>-0.00100000000000045</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001</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500000000017505</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001</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000999999999999446</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00100000000000477</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8.32667268468867E-016</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9.08995101411847E-016</v>
      </c>
      <c r="AS18" s="37" t="n">
        <f aca="false">Purchaser!AS18+OutPipelineOil!AS18+OutPipelineGas!AS18+OutStorage!AS18+OutGas!AS18+OutTransp!AS18+OutWholesale!AS18+OutRetail!AS18-MrgPipelineOil!AS18-MrgPipelineGas!AS18-MrgStorage!AS18-MrgGas!AS18-MrgTransp!AS18-MrgTax!AS18-MrgWholesale!AS18-MrgRetail!AS18-MBP!AS18</f>
        <v>-4.79651041107587E-016</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001</v>
      </c>
      <c r="AY18" s="37" t="n">
        <f aca="false">Purchaser!AY18+OutPipelineOil!AY18+OutPipelineGas!AY18+OutStorage!AY18+OutGas!AY18+OutTransp!AY18+OutWholesale!AY18+OutRetail!AY18-MrgPipelineOil!AY18-MrgPipelineGas!AY18-MrgStorage!AY18-MrgGas!AY18-MrgTransp!AY18-MrgTax!AY18-MrgWholesale!AY18-MrgRetail!AY18-MBP!AY18</f>
        <v>0.000999999999999807</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000999999999999999</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00100000000000033</v>
      </c>
      <c r="BD18" s="39" t="n">
        <f aca="false">Purchaser!BD18+OutPipelineOil!BD18+OutPipelineGas!BD18+OutStorage!BD18+OutGas!BD18+OutTransp!BD18+OutWholesale!BD18+OutRetail!BD18-MrgPipelineOil!BD18-MrgPipelineGas!BD18-MrgStorage!BD18-MrgGas!BD18-MrgTransp!BD18-MrgTax!BD18-MrgWholesale!BD18-MrgRetail!BD18-MBP!BD18</f>
        <v>0.00099999999999989</v>
      </c>
      <c r="BE18" s="37" t="n">
        <f aca="false">Purchaser!BE18+OutPipelineOil!BE18+OutPipelineGas!BE18+OutStorage!BE18+OutGas!BE18+OutTransp!BE18+OutWholesale!BE18+OutRetail!BE18-MrgPipelineOil!BE18-MrgPipelineGas!BE18-MrgStorage!BE18-MrgGas!BE18-MrgTransp!BE18-MrgTax!BE18-MrgWholesale!BE18-MrgRetail!BE18-MBP!BE18</f>
        <v>0.00100000000000122</v>
      </c>
      <c r="BF18" s="39" t="n">
        <f aca="false">Purchaser!BF18+OutPipelineOil!BF18+OutPipelineGas!BF18+OutStorage!BF18+OutGas!BF18+OutTransp!BF18+OutWholesale!BF18+OutRetail!BF18-MrgPipelineOil!BF18-MrgPipelineGas!BF18-MrgStorage!BF18-MrgGas!BF18-MrgTransp!BF18-MrgTax!BF18-MrgWholesale!BF18-MrgRetail!BF18-MBP!BF18</f>
        <v>0.00100000000000011</v>
      </c>
      <c r="BG18" s="37" t="n">
        <f aca="false">Purchaser!BG18+OutPipelineOil!BG18+OutPipelineGas!BG18+OutStorage!BG18+OutGas!BG18+OutTransp!BG18+OutWholesale!BG18+OutRetail!BG18-MrgPipelineOil!BG18-MrgPipelineGas!BG18-MrgStorage!BG18-MrgGas!BG18-MrgTransp!BG18-MrgTax!BG18-MrgWholesale!BG18-MrgRetail!BG18-MBP!BG18</f>
        <v>0.00099999999999989</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00100000000000011</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000999999999998558</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299999999999507</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00100000000000033</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100000000000033</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v>
      </c>
      <c r="E20" s="37" t="n">
        <f aca="false">Purchaser!E20+OutPipelineOil!E20+OutPipelineGas!E20+OutStorage!E20+OutGas!E20+OutTransp!E20+OutWholesale!E20+OutRetail!E20-MrgPipelineOil!E20-MrgPipelineGas!E20-MrgStorage!E20-MrgGas!E20-MrgTransp!E20-MrgTax!E20-MrgWholesale!E20-MrgRetail!E20-MBP!E20</f>
        <v>0.00099999999999989</v>
      </c>
      <c r="F20" s="36" t="n">
        <f aca="false">Purchaser!F20+OutPipelineOil!F20+OutPipelineGas!F20+OutStorage!F20+OutGas!F20+OutTransp!F20+OutWholesale!F20+OutRetail!F20-MrgPipelineOil!F20-MrgPipelineGas!F20-MrgStorage!F20-MrgGas!F20-MrgTransp!F20-MrgTax!F20-MrgWholesale!F20-MrgRetail!F20-MBP!F20</f>
        <v>-0.00100000000000003</v>
      </c>
      <c r="G20" s="37" t="n">
        <f aca="false">Purchaser!G20+OutPipelineOil!G20+OutPipelineGas!G20+OutStorage!G20+OutGas!G20+OutTransp!G20+OutWholesale!G20+OutRetail!G20-MrgPipelineOil!G20-MrgPipelineGas!G20-MrgStorage!G20-MrgGas!G20-MrgTransp!G20-MrgTax!G20-MrgWholesale!G20-MrgRetail!G20-MBP!G20</f>
        <v>-0.00100000000000011</v>
      </c>
      <c r="H20" s="36" t="n">
        <f aca="false">Purchaser!H20+OutPipelineOil!H20+OutPipelineGas!H20+OutStorage!H20+OutGas!H20+OutTransp!H20+OutWholesale!H20+OutRetail!H20-MrgPipelineOil!H20-MrgPipelineGas!H20-MrgStorage!H20-MrgGas!H20-MrgTransp!H20-MrgTax!H20-MrgWholesale!H20-MrgRetail!H20-MBP!H20</f>
        <v>0</v>
      </c>
      <c r="I20" s="37" t="n">
        <f aca="false">Purchaser!I20+OutPipelineOil!I20+OutPipelineGas!I20+OutStorage!I20+OutGas!I20+OutTransp!I20+OutWholesale!I20+OutRetail!I20-MrgPipelineOil!I20-MrgPipelineGas!I20-MrgStorage!I20-MrgGas!I20-MrgTransp!I20-MrgTax!I20-MrgWholesale!I20-MrgRetail!I20-MBP!I20</f>
        <v>-0.00200000000018008</v>
      </c>
      <c r="J20" s="36" t="n">
        <f aca="false">Purchaser!J20+OutPipelineOil!J20+OutPipelineGas!J20+OutStorage!J20+OutGas!J20+OutTransp!J20+OutWholesale!J20+OutRetail!J20-MrgPipelineOil!J20-MrgPipelineGas!J20-MrgStorage!J20-MrgGas!J20-MrgTransp!J20-MrgTax!J20-MrgWholesale!J20-MrgRetail!J20-MBP!J20</f>
        <v>-0.000999999999976353</v>
      </c>
      <c r="K20" s="37" t="n">
        <f aca="false">Purchaser!K20+OutPipelineOil!K20+OutPipelineGas!K20+OutStorage!K20+OutGas!K20+OutTransp!K20+OutWholesale!K20+OutRetail!K20-MrgPipelineOil!K20-MrgPipelineGas!K20-MrgStorage!K20-MrgGas!K20-MrgTransp!K20-MrgTax!K20-MrgWholesale!K20-MrgRetail!K20-MBP!K20</f>
        <v>0</v>
      </c>
      <c r="L20" s="36" t="n">
        <f aca="false">Purchaser!L20+OutPipelineOil!L20+OutPipelineGas!L20+OutStorage!L20+OutGas!L20+OutTransp!L20+OutWholesale!L20+OutRetail!L20-MrgPipelineOil!L20-MrgPipelineGas!L20-MrgStorage!L20-MrgGas!L20-MrgTransp!L20-MrgTax!L20-MrgWholesale!L20-MrgRetail!L20-MBP!L20</f>
        <v>0</v>
      </c>
      <c r="M20" s="37" t="n">
        <f aca="false">Purchaser!M20+OutPipelineOil!M20+OutPipelineGas!M20+OutStorage!M20+OutGas!M20+OutTransp!M20+OutWholesale!M20+OutRetail!M20-MrgPipelineOil!M20-MrgPipelineGas!M20-MrgStorage!M20-MrgGas!M20-MrgTransp!M20-MrgTax!M20-MrgWholesale!M20-MrgRetail!M20-MBP!M20</f>
        <v>0.0010000000000332</v>
      </c>
      <c r="N20" s="36" t="n">
        <f aca="false">Purchaser!N20+OutPipelineOil!N20+OutPipelineGas!N20+OutStorage!N20+OutGas!N20+OutTransp!N20+OutWholesale!N20+OutRetail!N20-MrgPipelineOil!N20-MrgPipelineGas!N20-MrgStorage!N20-MrgGas!N20-MrgTransp!N20-MrgTax!N20-MrgWholesale!N20-MrgRetail!N20-MBP!N20</f>
        <v>0</v>
      </c>
      <c r="O20" s="37" t="n">
        <f aca="false">Purchaser!O20+OutPipelineOil!O20+OutPipelineGas!O20+OutStorage!O20+OutGas!O20+OutTransp!O20+OutWholesale!O20+OutRetail!O20-MrgPipelineOil!O20-MrgPipelineGas!O20-MrgStorage!O20-MrgGas!O20-MrgTransp!O20-MrgTax!O20-MrgWholesale!O20-MrgRetail!O20-MBP!O20</f>
        <v>0.00100000000001899</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000999999999976353</v>
      </c>
      <c r="W20" s="38" t="n">
        <f aca="false">Purchaser!W20+OutPipelineOil!W20+OutPipelineGas!W20+OutStorage!W20+OutGas!W20+OutTransp!W20+OutWholesale!W20+OutRetail!W20-MrgPipelineOil!W20-MrgPipelineGas!W20-MrgStorage!W20-MrgGas!W20-MrgTransp!W20-MrgTax!W20-MrgWholesale!W20-MrgRetail!W20-MBP!W20</f>
        <v>0.00100000000000477</v>
      </c>
      <c r="X20" s="36"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0999999999976353</v>
      </c>
      <c r="AB20" s="36" t="n">
        <f aca="false">Purchaser!AB20+OutPipelineOil!AB20+OutPipelineGas!AB20+OutStorage!AB20+OutGas!AB20+OutTransp!AB20+OutWholesale!AB20+OutRetail!AB20-MrgPipelineOil!AB20-MrgPipelineGas!AB20-MrgStorage!AB20-MrgGas!AB20-MrgTransp!AB20-MrgTax!AB20-MrgWholesale!AB20-MrgRetail!AB20-MBP!AB20</f>
        <v>0</v>
      </c>
      <c r="AC20" s="37" t="n">
        <f aca="false">Purchaser!AC20+OutPipelineOil!AC20+OutPipelineGas!AC20+OutStorage!AC20+OutGas!AC20+OutTransp!AC20+OutWholesale!AC20+OutRetail!AC20-MrgPipelineOil!AC20-MrgPipelineGas!AC20-MrgStorage!AC20-MrgGas!AC20-MrgTransp!AC20-MrgTax!AC20-MrgWholesale!AC20-MrgRetail!AC20-MBP!AC20</f>
        <v>-0.00099999999974898</v>
      </c>
      <c r="AD20" s="39" t="n">
        <f aca="false">Purchaser!AD20+OutPipelineOil!AD20+OutPipelineGas!AD20+OutStorage!AD20+OutGas!AD20+OutTransp!AD20+OutWholesale!AD20+OutRetail!AD20-MrgPipelineOil!AD20-MrgPipelineGas!AD20-MrgStorage!AD20-MrgGas!AD20-MrgTransp!AD20-MrgTax!AD20-MrgWholesale!AD20-MrgRetail!AD20-MBP!AD20</f>
        <v>-0.00100000000000477</v>
      </c>
      <c r="AE20" s="37" t="n">
        <f aca="false">Purchaser!AE20+OutPipelineOil!AE20+OutPipelineGas!AE20+OutStorage!AE20+OutGas!AE20+OutTransp!AE20+OutWholesale!AE20+OutRetail!AE20-MrgPipelineOil!AE20-MrgPipelineGas!AE20-MrgStorage!AE20-MrgGas!AE20-MrgTransp!AE20-MrgTax!AE20-MrgWholesale!AE20-MrgRetail!AE20-MBP!AE20</f>
        <v>0.000999999999999446</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00100000000000477</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000999999999997669</v>
      </c>
      <c r="AQ20" s="37" t="n">
        <f aca="false">Purchaser!AQ20+OutPipelineOil!AQ20+OutPipelineGas!AQ20+OutStorage!AQ20+OutGas!AQ20+OutTransp!AQ20+OutWholesale!AQ20+OutRetail!AQ20-MrgPipelineOil!AQ20-MrgPipelineGas!AQ20-MrgStorage!AQ20-MrgGas!AQ20-MrgTransp!AQ20-MrgTax!AQ20-MrgWholesale!AQ20-MrgRetail!AQ20-MBP!AQ20</f>
        <v>0.00100000000000008</v>
      </c>
      <c r="AR20" s="36" t="n">
        <f aca="false">Purchaser!AR20+OutPipelineOil!AR20+OutPipelineGas!AR20+OutStorage!AR20+OutGas!AR20+OutTransp!AR20+OutWholesale!AR20+OutRetail!AR20-MrgPipelineOil!AR20-MrgPipelineGas!AR20-MrgStorage!AR20-MrgGas!AR20-MrgTransp!AR20-MrgTax!AR20-MrgWholesale!AR20-MrgRetail!AR20-MBP!AR20</f>
        <v>-0.00100000000000122</v>
      </c>
      <c r="AS20" s="37" t="n">
        <f aca="false">Purchaser!AS20+OutPipelineOil!AS20+OutPipelineGas!AS20+OutStorage!AS20+OutGas!AS20+OutTransp!AS20+OutWholesale!AS20+OutRetail!AS20-MrgPipelineOil!AS20-MrgPipelineGas!AS20-MrgStorage!AS20-MrgGas!AS20-MrgTransp!AS20-MrgTax!AS20-MrgWholesale!AS20-MrgRetail!AS20-MBP!AS20</f>
        <v>-0.00100000000000211</v>
      </c>
      <c r="AT20" s="36" t="n">
        <f aca="false">Purchaser!AT20+OutPipelineOil!AT20+OutPipelineGas!AT20+OutStorage!AT20+OutGas!AT20+OutTransp!AT20+OutWholesale!AT20+OutRetail!AT20-MrgPipelineOil!AT20-MrgPipelineGas!AT20-MrgStorage!AT20-MrgGas!AT20-MrgTransp!AT20-MrgTax!AT20-MrgWholesale!AT20-MrgRetail!AT20-MBP!AT20</f>
        <v>-0.00100000000009004</v>
      </c>
      <c r="AU20" s="37" t="n">
        <f aca="false">Purchaser!AU20+OutPipelineOil!AU20+OutPipelineGas!AU20+OutStorage!AU20+OutGas!AU20+OutTransp!AU20+OutWholesale!AU20+OutRetail!AU20-MrgPipelineOil!AU20-MrgPipelineGas!AU20-MrgStorage!AU20-MrgGas!AU20-MrgTransp!AU20-MrgTax!AU20-MrgWholesale!AU20-MrgRetail!AU20-MBP!AU20</f>
        <v>0</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0010000000000332</v>
      </c>
      <c r="AY20" s="37" t="n">
        <f aca="false">Purchaser!AY20+OutPipelineOil!AY20+OutPipelineGas!AY20+OutStorage!AY20+OutGas!AY20+OutTransp!AY20+OutWholesale!AY20+OutRetail!AY20-MrgPipelineOil!AY20-MrgPipelineGas!AY20-MrgStorage!AY20-MrgGas!AY20-MrgTransp!AY20-MrgTax!AY20-MrgWholesale!AY20-MrgRetail!AY20-MBP!AY20</f>
        <v>-0.0010000000000332</v>
      </c>
      <c r="AZ20" s="36" t="n">
        <f aca="false">Purchaser!AZ20+OutPipelineOil!AZ20+OutPipelineGas!AZ20+OutStorage!AZ20+OutGas!AZ20+OutTransp!AZ20+OutWholesale!AZ20+OutRetail!AZ20-MrgPipelineOil!AZ20-MrgPipelineGas!AZ20-MrgStorage!AZ20-MrgGas!AZ20-MrgTransp!AZ20-MrgTax!AZ20-MrgWholesale!AZ20-MrgRetail!AZ20-MBP!AZ20</f>
        <v>0.00100000000001188</v>
      </c>
      <c r="BA20" s="37" t="n">
        <f aca="false">Purchaser!BA20+OutPipelineOil!BA20+OutPipelineGas!BA20+OutStorage!BA20+OutGas!BA20+OutTransp!BA20+OutWholesale!BA20+OutRetail!BA20-MrgPipelineOil!BA20-MrgPipelineGas!BA20-MrgStorage!BA20-MrgGas!BA20-MrgTransp!BA20-MrgTax!BA20-MrgWholesale!BA20-MrgRetail!BA20-MBP!BA20</f>
        <v>0.000999999999999997</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1.0842021724855E-016</v>
      </c>
      <c r="BE20" s="37" t="n">
        <f aca="false">Purchaser!BE20+OutPipelineOil!BE20+OutPipelineGas!BE20+OutStorage!BE20+OutGas!BE20+OutTransp!BE20+OutWholesale!BE20+OutRetail!BE20-MrgPipelineOil!BE20-MrgPipelineGas!BE20-MrgStorage!BE20-MrgGas!BE20-MrgTransp!BE20-MrgTax!BE20-MrgWholesale!BE20-MrgRetail!BE20-MBP!BE20</f>
        <v>0</v>
      </c>
      <c r="BF20" s="39" t="n">
        <f aca="false">Purchaser!BF20+OutPipelineOil!BF20+OutPipelineGas!BF20+OutStorage!BF20+OutGas!BF20+OutTransp!BF20+OutWholesale!BF20+OutRetail!BF20-MrgPipelineOil!BF20-MrgPipelineGas!BF20-MrgStorage!BF20-MrgGas!BF20-MrgTransp!BF20-MrgTax!BF20-MrgWholesale!BF20-MrgRetail!BF20-MBP!BF20</f>
        <v>0</v>
      </c>
      <c r="BG20" s="37" t="n">
        <f aca="false">Purchaser!BG20+OutPipelineOil!BG20+OutPipelineGas!BG20+OutStorage!BG20+OutGas!BG20+OutTransp!BG20+OutWholesale!BG20+OutRetail!BG20-MrgPipelineOil!BG20-MrgPipelineGas!BG20-MrgStorage!BG20-MrgGas!BG20-MrgTransp!BG20-MrgTax!BG20-MrgWholesale!BG20-MrgRetail!BG20-MBP!BG20</f>
        <v>0.0010000000000332</v>
      </c>
      <c r="BH20" s="39" t="n">
        <f aca="false">Purchaser!BH20+OutPipelineOil!BH20+OutPipelineGas!BH20+OutStorage!BH20+OutGas!BH20+OutTransp!BH20+OutWholesale!BH20+OutRetail!BH20-MrgPipelineOil!BH20-MrgPipelineGas!BH20-MrgStorage!BH20-MrgGas!BH20-MrgTransp!BH20-MrgTax!BH20-MrgWholesale!BH20-MrgRetail!BH20-MBP!BH20</f>
        <v>0</v>
      </c>
      <c r="BI20" s="37" t="n">
        <f aca="false">Purchaser!BI20+OutPipelineOil!BI20+OutPipelineGas!BI20+OutStorage!BI20+OutGas!BI20+OutTransp!BI20+OutWholesale!BI20+OutRetail!BI20-MrgPipelineOil!BI20-MrgPipelineGas!BI20-MrgStorage!BI20-MrgGas!BI20-MrgTransp!BI20-MrgTax!BI20-MrgWholesale!BI20-MrgRetail!BI20-MBP!BI20</f>
        <v>-0.000999999999976353</v>
      </c>
      <c r="BJ20" s="39" t="n">
        <f aca="false">Purchaser!BJ20+OutPipelineOil!BJ20+OutPipelineGas!BJ20+OutStorage!BJ20+OutGas!BJ20+OutTransp!BJ20+OutWholesale!BJ20+OutRetail!BJ20-MrgPipelineOil!BJ20-MrgPipelineGas!BJ20-MrgStorage!BJ20-MrgGas!BJ20-MrgTransp!BJ20-MrgTax!BJ20-MrgWholesale!BJ20-MrgRetail!BJ20-MBP!BJ20</f>
        <v>0.00100000000020373</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v>
      </c>
      <c r="BM20" s="37" t="n">
        <f aca="false">Purchaser!BM20+OutPipelineOil!BM20+OutPipelineGas!BM20+OutStorage!BM20+OutGas!BM20+OutTransp!BM20+OutWholesale!BM20+OutRetail!BM20-MrgPipelineOil!BM20-MrgPipelineGas!BM20-MrgStorage!BM20-MrgGas!BM20-MrgTransp!BM20-MrgTax!BM20-MrgWholesale!BM20-MrgRetail!BM20-MBP!BM20</f>
        <v>0</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0999999999738716</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00200000000000955</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001</v>
      </c>
      <c r="G21" s="37" t="n">
        <f aca="false">Purchaser!G21+OutPipelineOil!G21+OutPipelineGas!G21+OutStorage!G21+OutGas!G21+OutTransp!G21+OutWholesale!G21+OutRetail!G21-MrgPipelineOil!G21-MrgPipelineGas!G21-MrgStorage!G21-MrgGas!G21-MrgTransp!G21-MrgTax!G21-MrgWholesale!G21-MrgRetail!G21-MBP!G21</f>
        <v>-0.000999999999999446</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000999999999999446</v>
      </c>
      <c r="J21" s="36" t="n">
        <f aca="false">Purchaser!J21+OutPipelineOil!J21+OutPipelineGas!J21+OutStorage!J21+OutGas!J21+OutTransp!J21+OutWholesale!J21+OutRetail!J21-MrgPipelineOil!J21-MrgPipelineGas!J21-MrgStorage!J21-MrgGas!J21-MrgTransp!J21-MrgTax!J21-MrgWholesale!J21-MrgRetail!J21-MBP!J21</f>
        <v>0</v>
      </c>
      <c r="K21" s="37" t="n">
        <f aca="false">Purchaser!K21+OutPipelineOil!K21+OutPipelineGas!K21+OutStorage!K21+OutGas!K21+OutTransp!K21+OutWholesale!K21+OutRetail!K21-MrgPipelineOil!K21-MrgPipelineGas!K21-MrgStorage!K21-MrgGas!K21-MrgTransp!K21-MrgTax!K21-MrgWholesale!K21-MrgRetail!K21-MBP!K21</f>
        <v>-0.00100000000065847</v>
      </c>
      <c r="L21" s="36" t="n">
        <f aca="false">Purchaser!L21+OutPipelineOil!L21+OutPipelineGas!L21+OutStorage!L21+OutGas!L21+OutTransp!L21+OutWholesale!L21+OutRetail!L21-MrgPipelineOil!L21-MrgPipelineGas!L21-MrgStorage!L21-MrgGas!L21-MrgTransp!L21-MrgTax!L21-MrgWholesale!L21-MrgRetail!L21-MBP!L21</f>
        <v>0</v>
      </c>
      <c r="M21" s="37" t="n">
        <f aca="false">Purchaser!M21+OutPipelineOil!M21+OutPipelineGas!M21+OutStorage!M21+OutGas!M21+OutTransp!M21+OutWholesale!M21+OutRetail!M21-MrgPipelineOil!M21-MrgPipelineGas!M21-MrgStorage!M21-MrgGas!M21-MrgTransp!M21-MrgTax!M21-MrgWholesale!M21-MrgRetail!M21-MBP!M21</f>
        <v>0</v>
      </c>
      <c r="N21" s="36" t="n">
        <f aca="false">Purchaser!N21+OutPipelineOil!N21+OutPipelineGas!N21+OutStorage!N21+OutGas!N21+OutTransp!N21+OutWholesale!N21+OutRetail!N21-MrgPipelineOil!N21-MrgPipelineGas!N21-MrgStorage!N21-MrgGas!N21-MrgTransp!N21-MrgTax!N21-MrgWholesale!N21-MrgRetail!N21-MBP!N21</f>
        <v>0.00100000000000477</v>
      </c>
      <c r="O21" s="37" t="n">
        <f aca="false">Purchaser!O21+OutPipelineOil!O21+OutPipelineGas!O21+OutStorage!O21+OutGas!O21+OutTransp!O21+OutWholesale!O21+OutRetail!O21-MrgPipelineOil!O21-MrgPipelineGas!O21-MrgStorage!O21-MrgGas!O21-MrgTransp!O21-MrgTax!O21-MrgWholesale!O21-MrgRetail!O21-MBP!O21</f>
        <v>0.00100000000000477</v>
      </c>
      <c r="P21" s="36"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00100000000000122</v>
      </c>
      <c r="T21" s="36"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00100000000000477</v>
      </c>
      <c r="W21" s="38" t="n">
        <f aca="false">Purchaser!W21+OutPipelineOil!W21+OutPipelineGas!W21+OutStorage!W21+OutGas!W21+OutTransp!W21+OutWholesale!W21+OutRetail!W21-MrgPipelineOil!W21-MrgPipelineGas!W21-MrgStorage!W21-MrgGas!W21-MrgTransp!W21-MrgTax!W21-MrgWholesale!W21-MrgRetail!W21-MBP!W21</f>
        <v>0.000999999999976353</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00100000000000477</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6" t="n">
        <f aca="false">Purchaser!AB21+OutPipelineOil!AB21+OutPipelineGas!AB21+OutStorage!AB21+OutGas!AB21+OutTransp!AB21+OutWholesale!AB21+OutRetail!AB21-MrgPipelineOil!AB21-MrgPipelineGas!AB21-MrgStorage!AB21-MrgGas!AB21-MrgTransp!AB21-MrgTax!AB21-MrgWholesale!AB21-MrgRetail!AB21-MBP!AB21</f>
        <v>0</v>
      </c>
      <c r="AC21" s="37" t="n">
        <f aca="false">Purchaser!AC21+OutPipelineOil!AC21+OutPipelineGas!AC21+OutStorage!AC21+OutGas!AC21+OutTransp!AC21+OutWholesale!AC21+OutRetail!AC21-MrgPipelineOil!AC21-MrgPipelineGas!AC21-MrgStorage!AC21-MrgGas!AC21-MrgTransp!AC21-MrgTax!AC21-MrgWholesale!AC21-MrgRetail!AC21-MBP!AC21</f>
        <v>-0.00100000000020373</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001</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00100000000000033</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00100000000000033</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000999999999997669</v>
      </c>
      <c r="AW21" s="37" t="n">
        <f aca="false">Purchaser!AW21+OutPipelineOil!AW21+OutPipelineGas!AW21+OutStorage!AW21+OutGas!AW21+OutTransp!AW21+OutWholesale!AW21+OutRetail!AW21-MrgPipelineOil!AW21-MrgPipelineGas!AW21-MrgStorage!AW21-MrgGas!AW21-MrgTransp!AW21-MrgTax!AW21-MrgWholesale!AW21-MrgRetail!AW21-MBP!AW21</f>
        <v>-0.000999999999999446</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001</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00100000000000477</v>
      </c>
      <c r="BJ21" s="39" t="n">
        <f aca="false">Purchaser!BJ21+OutPipelineOil!BJ21+OutPipelineGas!BJ21+OutStorage!BJ21+OutGas!BJ21+OutTransp!BJ21+OutWholesale!BJ21+OutRetail!BJ21-MrgPipelineOil!BJ21-MrgPipelineGas!BJ21-MrgStorage!BJ21-MrgGas!BJ21-MrgTransp!BJ21-MrgTax!BJ21-MrgWholesale!BJ21-MrgRetail!BJ21-MBP!BJ21</f>
        <v>0.00100000000000011</v>
      </c>
      <c r="BK21" s="37" t="n">
        <f aca="false">Purchaser!BK21+OutPipelineOil!BK21+OutPipelineGas!BK21+OutStorage!BK21+OutGas!BK21+OutTransp!BK21+OutWholesale!BK21+OutRetail!BK21-MrgPipelineOil!BK21-MrgPipelineGas!BK21-MrgStorage!BK21-MrgGas!BK21-MrgTransp!BK21-MrgTax!BK21-MrgWholesale!BK21-MrgRetail!BK21-MBP!BK21</f>
        <v>-0.000999999999999446</v>
      </c>
      <c r="BL21" s="39" t="n">
        <f aca="false">Purchaser!BL21+OutPipelineOil!BL21+OutPipelineGas!BL21+OutStorage!BL21+OutGas!BL21+OutTransp!BL21+OutWholesale!BL21+OutRetail!BL21-MrgPipelineOil!BL21-MrgPipelineGas!BL21-MrgStorage!BL21-MrgGas!BL21-MrgTransp!BL21-MrgTax!BL21-MrgWholesale!BL21-MrgRetail!BL21-MBP!BL21</f>
        <v>-0.00200000000000067</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199999999912792</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000999999999999446</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001</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00100000000000477</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00100000000000477</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00099999999999989</v>
      </c>
      <c r="T22" s="36" t="n">
        <f aca="false">Purchaser!T22+OutPipelineOil!T22+OutPipelineGas!T22+OutStorage!T22+OutGas!T22+OutTransp!T22+OutWholesale!T22+OutRetail!T22-MrgPipelineOil!T22-MrgPipelineGas!T22-MrgStorage!T22-MrgGas!T22-MrgTransp!T22-MrgTax!T22-MrgWholesale!T22-MrgRetail!T22-MBP!T22</f>
        <v>0.000999999999997669</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00099999999999989</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00099999999999989</v>
      </c>
      <c r="AS22" s="37" t="n">
        <f aca="false">Purchaser!AS22+OutPipelineOil!AS22+OutPipelineGas!AS22+OutStorage!AS22+OutGas!AS22+OutTransp!AS22+OutWholesale!AS22+OutRetail!AS22-MrgPipelineOil!AS22-MrgPipelineGas!AS22-MrgStorage!AS22-MrgGas!AS22-MrgTransp!AS22-MrgTax!AS22-MrgWholesale!AS22-MrgRetail!AS22-MBP!AS22</f>
        <v>-0.00100000000000033</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00100000000000007</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000999999999999945</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00100000000000006</v>
      </c>
      <c r="BG22" s="37" t="n">
        <f aca="false">Purchaser!BG22+OutPipelineOil!BG22+OutPipelineGas!BG22+OutStorage!BG22+OutGas!BG22+OutTransp!BG22+OutWholesale!BG22+OutRetail!BG22-MrgPipelineOil!BG22-MrgPipelineGas!BG22-MrgStorage!BG22-MrgGas!BG22-MrgTransp!BG22-MrgTax!BG22-MrgWholesale!BG22-MrgRetail!BG22-MBP!BG22</f>
        <v>-0.00100000000000033</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000999999999999668</v>
      </c>
      <c r="BM22" s="37" t="n">
        <f aca="false">Purchaser!BM22+OutPipelineOil!BM22+OutPipelineGas!BM22+OutStorage!BM22+OutGas!BM22+OutTransp!BM22+OutWholesale!BM22+OutRetail!BM22-MrgPipelineOil!BM22-MrgPipelineGas!BM22-MrgStorage!BM22-MrgGas!BM22-MrgTransp!BM22-MrgTax!BM22-MrgWholesale!BM22-MrgRetail!BM22-MBP!BM22</f>
        <v>-0.001</v>
      </c>
      <c r="BN22" s="39" t="n">
        <f aca="false">Purchaser!BN22+OutPipelineOil!BN22+OutPipelineGas!BN22+OutStorage!BN22+OutGas!BN22+OutTransp!BN22+OutWholesale!BN22+OutRetail!BN22-MrgPipelineOil!BN22-MrgPipelineGas!BN22-MrgStorage!BN22-MrgGas!BN22-MrgTransp!BN22-MrgTax!BN22-MrgWholesale!BN22-MrgRetail!BN22-MBP!BN22</f>
        <v>-0.001</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5.9535709695524E-015</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000999999999976353</v>
      </c>
      <c r="E23" s="37" t="n">
        <f aca="false">Purchaser!E23+OutPipelineOil!E23+OutPipelineGas!E23+OutStorage!E23+OutGas!E23+OutTransp!E23+OutWholesale!E23+OutRetail!E23-MrgPipelineOil!E23-MrgPipelineGas!E23-MrgStorage!E23-MrgGas!E23-MrgTransp!E23-MrgTax!E23-MrgWholesale!E23-MrgRetail!E23-MBP!E23</f>
        <v>0.000999999999976353</v>
      </c>
      <c r="F23" s="36" t="n">
        <f aca="false">Purchaser!F23+OutPipelineOil!F23+OutPipelineGas!F23+OutStorage!F23+OutGas!F23+OutTransp!F23+OutWholesale!F23+OutRetail!F23-MrgPipelineOil!F23-MrgPipelineGas!F23-MrgStorage!F23-MrgGas!F23-MrgTransp!F23-MrgTax!F23-MrgWholesale!F23-MrgRetail!F23-MBP!F23</f>
        <v>0</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00199999999995271</v>
      </c>
      <c r="I23" s="37" t="n">
        <f aca="false">Purchaser!I23+OutPipelineOil!I23+OutPipelineGas!I23+OutStorage!I23+OutGas!I23+OutTransp!I23+OutWholesale!I23+OutRetail!I23-MrgPipelineOil!I23-MrgPipelineGas!I23-MrgStorage!I23-MrgGas!I23-MrgTransp!I23-MrgTax!I23-MrgWholesale!I23-MrgRetail!I23-MBP!I23</f>
        <v>0</v>
      </c>
      <c r="J23" s="36" t="n">
        <f aca="false">Purchaser!J23+OutPipelineOil!J23+OutPipelineGas!J23+OutStorage!J23+OutGas!J23+OutTransp!J23+OutWholesale!J23+OutRetail!J23-MrgPipelineOil!J23-MrgPipelineGas!J23-MrgStorage!J23-MrgGas!J23-MrgTransp!J23-MrgTax!J23-MrgWholesale!J23-MrgRetail!J23-MBP!J23</f>
        <v>0</v>
      </c>
      <c r="K23" s="37" t="n">
        <f aca="false">Purchaser!K23+OutPipelineOil!K23+OutPipelineGas!K23+OutStorage!K23+OutGas!K23+OutTransp!K23+OutWholesale!K23+OutRetail!K23-MrgPipelineOil!K23-MrgPipelineGas!K23-MrgStorage!K23-MrgGas!K23-MrgTransp!K23-MrgTax!K23-MrgWholesale!K23-MrgRetail!K23-MBP!K23</f>
        <v>0.00099999996018596</v>
      </c>
      <c r="L23" s="36" t="n">
        <f aca="false">Purchaser!L23+OutPipelineOil!L23+OutPipelineGas!L23+OutStorage!L23+OutGas!L23+OutTransp!L23+OutWholesale!L23+OutRetail!L23-MrgPipelineOil!L23-MrgPipelineGas!L23-MrgStorage!L23-MrgGas!L23-MrgTransp!L23-MrgTax!L23-MrgWholesale!L23-MrgRetail!L23-MBP!L23</f>
        <v>-0.000999999999294232</v>
      </c>
      <c r="M23" s="37" t="n">
        <f aca="false">Purchaser!M23+OutPipelineOil!M23+OutPipelineGas!M23+OutStorage!M23+OutGas!M23+OutTransp!M23+OutWholesale!M23+OutRetail!M23-MrgPipelineOil!M23-MrgPipelineGas!M23-MrgStorage!M23-MrgGas!M23-MrgTransp!M23-MrgTax!M23-MrgWholesale!M23-MrgRetail!M23-MBP!M23</f>
        <v>0</v>
      </c>
      <c r="N23" s="36" t="n">
        <f aca="false">Purchaser!N23+OutPipelineOil!N23+OutPipelineGas!N23+OutStorage!N23+OutGas!N23+OutTransp!N23+OutWholesale!N23+OutRetail!N23-MrgPipelineOil!N23-MrgPipelineGas!N23-MrgStorage!N23-MrgGas!N23-MrgTransp!N23-MrgTax!N23-MrgWholesale!N23-MrgRetail!N23-MBP!N23</f>
        <v>-0.00100000000020373</v>
      </c>
      <c r="O23" s="37" t="n">
        <f aca="false">Purchaser!O23+OutPipelineOil!O23+OutPipelineGas!O23+OutStorage!O23+OutGas!O23+OutTransp!O23+OutWholesale!O23+OutRetail!O23-MrgPipelineOil!O23-MrgPipelineGas!O23-MrgStorage!O23-MrgGas!O23-MrgTransp!O23-MrgTax!O23-MrgWholesale!O23-MrgRetail!O23-MBP!O23</f>
        <v>0</v>
      </c>
      <c r="P23" s="36" t="n">
        <f aca="false">Purchaser!P23+OutPipelineOil!P23+OutPipelineGas!P23+OutStorage!P23+OutGas!P23+OutTransp!P23+OutWholesale!P23+OutRetail!P23-MrgPipelineOil!P23-MrgPipelineGas!P23-MrgStorage!P23-MrgGas!P23-MrgTransp!P23-MrgTax!P23-MrgWholesale!P23-MrgRetail!P23-MBP!P23</f>
        <v>-0.00099999999974898</v>
      </c>
      <c r="Q23" s="38" t="n">
        <f aca="false">Purchaser!Q23+OutPipelineOil!Q23+OutPipelineGas!Q23+OutStorage!Q23+OutGas!Q23+OutTransp!Q23+OutWholesale!Q23+OutRetail!Q23-MrgPipelineOil!Q23-MrgPipelineGas!Q23-MrgStorage!Q23-MrgGas!Q23-MrgTransp!Q23-MrgTax!Q23-MrgWholesale!Q23-MrgRetail!Q23-MBP!Q23</f>
        <v>-0.00099999999974898</v>
      </c>
      <c r="R23" s="36" t="n">
        <f aca="false">Purchaser!R23+OutPipelineOil!R23+OutPipelineGas!R23+OutStorage!R23+OutGas!R23+OutTransp!R23+OutWholesale!R23+OutRetail!R23-MrgPipelineOil!R23-MrgPipelineGas!R23-MrgStorage!R23-MrgGas!R23-MrgTransp!R23-MrgTax!R23-MrgWholesale!R23-MrgRetail!R23-MBP!R23</f>
        <v>-0.000999999999976353</v>
      </c>
      <c r="S23" s="38" t="n">
        <f aca="false">Purchaser!S23+OutPipelineOil!S23+OutPipelineGas!S23+OutStorage!S23+OutGas!S23+OutTransp!S23+OutWholesale!S23+OutRetail!S23-MrgPipelineOil!S23-MrgPipelineGas!S23-MrgStorage!S23-MrgGas!S23-MrgTransp!S23-MrgTax!S23-MrgWholesale!S23-MrgRetail!S23-MBP!S23</f>
        <v>-0.00100000000000122</v>
      </c>
      <c r="T23" s="36" t="n">
        <f aca="false">Purchaser!T23+OutPipelineOil!T23+OutPipelineGas!T23+OutStorage!T23+OutGas!T23+OutTransp!T23+OutWholesale!T23+OutRetail!T23-MrgPipelineOil!T23-MrgPipelineGas!T23-MrgStorage!T23-MrgGas!T23-MrgTransp!T23-MrgTax!T23-MrgWholesale!T23-MrgRetail!T23-MBP!T23</f>
        <v>-0.00199999999972533</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v>
      </c>
      <c r="X23" s="36"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0999999999947931</v>
      </c>
      <c r="AB23" s="36" t="n">
        <f aca="false">Purchaser!AB23+OutPipelineOil!AB23+OutPipelineGas!AB23+OutStorage!AB23+OutGas!AB23+OutTransp!AB23+OutWholesale!AB23+OutRetail!AB23-MrgPipelineOil!AB23-MrgPipelineGas!AB23-MrgStorage!AB23-MrgGas!AB23-MrgTransp!AB23-MrgTax!AB23-MrgWholesale!AB23-MrgRetail!AB23-MBP!AB23</f>
        <v>0</v>
      </c>
      <c r="AC23" s="37" t="n">
        <f aca="false">Purchaser!AC23+OutPipelineOil!AC23+OutPipelineGas!AC23+OutStorage!AC23+OutGas!AC23+OutTransp!AC23+OutWholesale!AC23+OutRetail!AC23-MrgPipelineOil!AC23-MrgPipelineGas!AC23-MrgStorage!AC23-MrgGas!AC23-MrgTransp!AC23-MrgTax!AC23-MrgWholesale!AC23-MrgRetail!AC23-MBP!AC23</f>
        <v>-0.00100000001111766</v>
      </c>
      <c r="AD23" s="39" t="n">
        <f aca="false">Purchaser!AD23+OutPipelineOil!AD23+OutPipelineGas!AD23+OutStorage!AD23+OutGas!AD23+OutTransp!AD23+OutWholesale!AD23+OutRetail!AD23-MrgPipelineOil!AD23-MrgPipelineGas!AD23-MrgStorage!AD23-MrgGas!AD23-MrgTransp!AD23-MrgTax!AD23-MrgWholesale!AD23-MrgRetail!AD23-MBP!AD23</f>
        <v>-0.00100000000384171</v>
      </c>
      <c r="AE23" s="37" t="n">
        <f aca="false">Purchaser!AE23+OutPipelineOil!AE23+OutPipelineGas!AE23+OutStorage!AE23+OutGas!AE23+OutTransp!AE23+OutWholesale!AE23+OutRetail!AE23-MrgPipelineOil!AE23-MrgPipelineGas!AE23-MrgStorage!AE23-MrgGas!AE23-MrgTransp!AE23-MrgTax!AE23-MrgWholesale!AE23-MrgRetail!AE23-MBP!AE23</f>
        <v>0</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00100000001839362</v>
      </c>
      <c r="AN23" s="39" t="n">
        <f aca="false">Purchaser!AN23+OutPipelineOil!AN23+OutPipelineGas!AN23+OutStorage!AN23+OutGas!AN23+OutTransp!AN23+OutWholesale!AN23+OutRetail!AN23-MrgPipelineOil!AN23-MrgPipelineGas!AN23-MrgStorage!AN23-MrgGas!AN23-MrgTransp!AN23-MrgTax!AN23-MrgWholesale!AN23-MrgRetail!AN23-MBP!AN23</f>
        <v>0</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00099999999974898</v>
      </c>
      <c r="AQ23" s="37" t="n">
        <f aca="false">Purchaser!AQ23+OutPipelineOil!AQ23+OutPipelineGas!AQ23+OutStorage!AQ23+OutGas!AQ23+OutTransp!AQ23+OutWholesale!AQ23+OutRetail!AQ23-MrgPipelineOil!AQ23-MrgPipelineGas!AQ23-MrgStorage!AQ23-MrgGas!AQ23-MrgTransp!AQ23-MrgTax!AQ23-MrgWholesale!AQ23-MrgRetail!AQ23-MBP!AQ23</f>
        <v>0</v>
      </c>
      <c r="AR23" s="36" t="n">
        <f aca="false">Purchaser!AR23+OutPipelineOil!AR23+OutPipelineGas!AR23+OutStorage!AR23+OutGas!AR23+OutTransp!AR23+OutWholesale!AR23+OutRetail!AR23-MrgPipelineOil!AR23-MrgPipelineGas!AR23-MrgStorage!AR23-MrgGas!AR23-MrgTransp!AR23-MrgTax!AR23-MrgWholesale!AR23-MrgRetail!AR23-MBP!AR23</f>
        <v>0</v>
      </c>
      <c r="AS23" s="37" t="n">
        <f aca="false">Purchaser!AS23+OutPipelineOil!AS23+OutPipelineGas!AS23+OutStorage!AS23+OutGas!AS23+OutTransp!AS23+OutWholesale!AS23+OutRetail!AS23-MrgPipelineOil!AS23-MrgPipelineGas!AS23-MrgStorage!AS23-MrgGas!AS23-MrgTransp!AS23-MrgTax!AS23-MrgWholesale!AS23-MrgRetail!AS23-MBP!AS23</f>
        <v>0.00200000000040745</v>
      </c>
      <c r="AT23" s="36" t="n">
        <f aca="false">Purchaser!AT23+OutPipelineOil!AT23+OutPipelineGas!AT23+OutStorage!AT23+OutGas!AT23+OutTransp!AT23+OutWholesale!AT23+OutRetail!AT23-MrgPipelineOil!AT23-MrgPipelineGas!AT23-MrgStorage!AT23-MrgGas!AT23-MrgTransp!AT23-MrgTax!AT23-MrgWholesale!AT23-MrgRetail!AT23-MBP!AT23</f>
        <v>-0.00200000000040745</v>
      </c>
      <c r="AU23" s="37" t="n">
        <f aca="false">Purchaser!AU23+OutPipelineOil!AU23+OutPipelineGas!AU23+OutStorage!AU23+OutGas!AU23+OutTransp!AU23+OutWholesale!AU23+OutRetail!AU23-MrgPipelineOil!AU23-MrgPipelineGas!AU23-MrgStorage!AU23-MrgGas!AU23-MrgTransp!AU23-MrgTax!AU23-MrgWholesale!AU23-MrgRetail!AU23-MBP!AU23</f>
        <v>0</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000999999999976353</v>
      </c>
      <c r="AX23" s="36" t="n">
        <f aca="false">Purchaser!AX23+OutPipelineOil!AX23+OutPipelineGas!AX23+OutStorage!AX23+OutGas!AX23+OutTransp!AX23+OutWholesale!AX23+OutRetail!AX23-MrgPipelineOil!AX23-MrgPipelineGas!AX23-MrgStorage!AX23-MrgGas!AX23-MrgTransp!AX23-MrgTax!AX23-MrgWholesale!AX23-MrgRetail!AX23-MBP!AX23</f>
        <v>0.000999999998384737</v>
      </c>
      <c r="AY23" s="37" t="n">
        <f aca="false">Purchaser!AY23+OutPipelineOil!AY23+OutPipelineGas!AY23+OutStorage!AY23+OutGas!AY23+OutTransp!AY23+OutWholesale!AY23+OutRetail!AY23-MrgPipelineOil!AY23-MrgPipelineGas!AY23-MrgStorage!AY23-MrgGas!AY23-MrgTransp!AY23-MrgTax!AY23-MrgWholesale!AY23-MrgRetail!AY23-MBP!AY23</f>
        <v>-0.00100000000020373</v>
      </c>
      <c r="AZ23" s="36" t="n">
        <f aca="false">Purchaser!AZ23+OutPipelineOil!AZ23+OutPipelineGas!AZ23+OutStorage!AZ23+OutGas!AZ23+OutTransp!AZ23+OutWholesale!AZ23+OutRetail!AZ23-MrgPipelineOil!AZ23-MrgPipelineGas!AZ23-MrgStorage!AZ23-MrgGas!AZ23-MrgTransp!AZ23-MrgTax!AZ23-MrgWholesale!AZ23-MrgRetail!AZ23-MBP!AZ23</f>
        <v>0.0010000000000332</v>
      </c>
      <c r="BA23" s="37" t="n">
        <f aca="false">Purchaser!BA23+OutPipelineOil!BA23+OutPipelineGas!BA23+OutStorage!BA23+OutGas!BA23+OutTransp!BA23+OutWholesale!BA23+OutRetail!BA23-MrgPipelineOil!BA23-MrgPipelineGas!BA23-MrgStorage!BA23-MrgGas!BA23-MrgTransp!BA23-MrgTax!BA23-MrgWholesale!BA23-MrgRetail!BA23-MBP!BA23</f>
        <v>0.000999999999976353</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00100000000000477</v>
      </c>
      <c r="BE23" s="37" t="n">
        <f aca="false">Purchaser!BE23+OutPipelineOil!BE23+OutPipelineGas!BE23+OutStorage!BE23+OutGas!BE23+OutTransp!BE23+OutWholesale!BE23+OutRetail!BE23-MrgPipelineOil!BE23-MrgPipelineGas!BE23-MrgStorage!BE23-MrgGas!BE23-MrgTransp!BE23-MrgTax!BE23-MrgWholesale!BE23-MrgRetail!BE23-MBP!BE23</f>
        <v>-0.000999999999976353</v>
      </c>
      <c r="BF23" s="39" t="n">
        <f aca="false">Purchaser!BF23+OutPipelineOil!BF23+OutPipelineGas!BF23+OutStorage!BF23+OutGas!BF23+OutTransp!BF23+OutWholesale!BF23+OutRetail!BF23-MrgPipelineOil!BF23-MrgPipelineGas!BF23-MrgStorage!BF23-MrgGas!BF23-MrgTransp!BF23-MrgTax!BF23-MrgWholesale!BF23-MrgRetail!BF23-MBP!BF23</f>
        <v>0.00100000000009004</v>
      </c>
      <c r="BG23" s="37" t="n">
        <f aca="false">Purchaser!BG23+OutPipelineOil!BG23+OutPipelineGas!BG23+OutStorage!BG23+OutGas!BG23+OutTransp!BG23+OutWholesale!BG23+OutRetail!BG23-MrgPipelineOil!BG23-MrgPipelineGas!BG23-MrgStorage!BG23-MrgGas!BG23-MrgTransp!BG23-MrgTax!BG23-MrgWholesale!BG23-MrgRetail!BG23-MBP!BG23</f>
        <v>0</v>
      </c>
      <c r="BH23" s="39" t="n">
        <f aca="false">Purchaser!BH23+OutPipelineOil!BH23+OutPipelineGas!BH23+OutStorage!BH23+OutGas!BH23+OutTransp!BH23+OutWholesale!BH23+OutRetail!BH23-MrgPipelineOil!BH23-MrgPipelineGas!BH23-MrgStorage!BH23-MrgGas!BH23-MrgTransp!BH23-MrgTax!BH23-MrgWholesale!BH23-MrgRetail!BH23-MBP!BH23</f>
        <v>0</v>
      </c>
      <c r="BI23" s="37" t="n">
        <f aca="false">Purchaser!BI23+OutPipelineOil!BI23+OutPipelineGas!BI23+OutStorage!BI23+OutGas!BI23+OutTransp!BI23+OutWholesale!BI23+OutRetail!BI23-MrgPipelineOil!BI23-MrgPipelineGas!BI23-MrgStorage!BI23-MrgGas!BI23-MrgTransp!BI23-MrgTax!BI23-MrgWholesale!BI23-MrgRetail!BI23-MBP!BI23</f>
        <v>0.000999999999976353</v>
      </c>
      <c r="BJ23" s="39" t="n">
        <f aca="false">Purchaser!BJ23+OutPipelineOil!BJ23+OutPipelineGas!BJ23+OutStorage!BJ23+OutGas!BJ23+OutTransp!BJ23+OutWholesale!BJ23+OutRetail!BJ23-MrgPipelineOil!BJ23-MrgPipelineGas!BJ23-MrgStorage!BJ23-MrgGas!BJ23-MrgTransp!BJ23-MrgTax!BJ23-MrgWholesale!BJ23-MrgRetail!BJ23-MBP!BJ23</f>
        <v>0</v>
      </c>
      <c r="BK23" s="37" t="n">
        <f aca="false">Purchaser!BK23+OutPipelineOil!BK23+OutPipelineGas!BK23+OutStorage!BK23+OutGas!BK23+OutTransp!BK23+OutWholesale!BK23+OutRetail!BK23-MrgPipelineOil!BK23-MrgPipelineGas!BK23-MrgStorage!BK23-MrgGas!BK23-MrgTransp!BK23-MrgTax!BK23-MrgWholesale!BK23-MrgRetail!BK23-MBP!BK23</f>
        <v>0</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3.88578058618805E-015</v>
      </c>
      <c r="BN23" s="39" t="n">
        <f aca="false">Purchaser!BN23+OutPipelineOil!BN23+OutPipelineGas!BN23+OutStorage!BN23+OutGas!BN23+OutTransp!BN23+OutWholesale!BN23+OutRetail!BN23-MrgPipelineOil!BN23-MrgPipelineGas!BN23-MrgStorage!BN23-MrgGas!BN23-MrgTransp!BN23-MrgTax!BN23-MrgWholesale!BN23-MrgRetail!BN23-MBP!BN23</f>
        <v>0.00100000000000056</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10000000073202</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00100000000000122</v>
      </c>
      <c r="F24" s="36" t="n">
        <f aca="false">Purchaser!F24+OutPipelineOil!F24+OutPipelineGas!F24+OutStorage!F24+OutGas!F24+OutTransp!F24+OutWholesale!F24+OutRetail!F24-MrgPipelineOil!F24-MrgPipelineGas!F24-MrgStorage!F24-MrgGas!F24-MrgTransp!F24-MrgTax!F24-MrgWholesale!F24-MrgRetail!F24-MBP!F24</f>
        <v>0.00100000000000011</v>
      </c>
      <c r="G24" s="37" t="n">
        <f aca="false">Purchaser!G24+OutPipelineOil!G24+OutPipelineGas!G24+OutStorage!G24+OutGas!G24+OutTransp!G24+OutWholesale!G24+OutRetail!G24-MrgPipelineOil!G24-MrgPipelineGas!G24-MrgStorage!G24-MrgGas!G24-MrgTransp!G24-MrgTax!G24-MrgWholesale!G24-MrgRetail!G24-MBP!G24</f>
        <v>0.001000000000003</v>
      </c>
      <c r="H24" s="36" t="n">
        <f aca="false">Purchaser!H24+OutPipelineOil!H24+OutPipelineGas!H24+OutStorage!H24+OutGas!H24+OutTransp!H24+OutWholesale!H24+OutRetail!H24-MrgPipelineOil!H24-MrgPipelineGas!H24-MrgStorage!H24-MrgGas!H24-MrgTransp!H24-MrgTax!H24-MrgWholesale!H24-MrgRetail!H24-MBP!H24</f>
        <v>-0.000999999999947931</v>
      </c>
      <c r="I24" s="37" t="n">
        <f aca="false">Purchaser!I24+OutPipelineOil!I24+OutPipelineGas!I24+OutStorage!I24+OutGas!I24+OutTransp!I24+OutWholesale!I24+OutRetail!I24-MrgPipelineOil!I24-MrgPipelineGas!I24-MrgStorage!I24-MrgGas!I24-MrgTransp!I24-MrgTax!I24-MrgWholesale!I24-MrgRetail!I24-MBP!I24</f>
        <v>0.000999999999976353</v>
      </c>
      <c r="J24" s="36" t="n">
        <f aca="false">Purchaser!J24+OutPipelineOil!J24+OutPipelineGas!J24+OutStorage!J24+OutGas!J24+OutTransp!J24+OutWholesale!J24+OutRetail!J24-MrgPipelineOil!J24-MrgPipelineGas!J24-MrgStorage!J24-MrgGas!J24-MrgTransp!J24-MrgTax!J24-MrgWholesale!J24-MrgRetail!J24-MBP!J24</f>
        <v>0</v>
      </c>
      <c r="K24" s="37" t="n">
        <f aca="false">Purchaser!K24+OutPipelineOil!K24+OutPipelineGas!K24+OutStorage!K24+OutGas!K24+OutTransp!K24+OutWholesale!K24+OutRetail!K24-MrgPipelineOil!K24-MrgPipelineGas!K24-MrgStorage!K24-MrgGas!K24-MrgTransp!K24-MrgTax!K24-MrgWholesale!K24-MrgRetail!K24-MBP!K24</f>
        <v>-0.00100000000020373</v>
      </c>
      <c r="L24" s="36" t="n">
        <f aca="false">Purchaser!L24+OutPipelineOil!L24+OutPipelineGas!L24+OutStorage!L24+OutGas!L24+OutTransp!L24+OutWholesale!L24+OutRetail!L24-MrgPipelineOil!L24-MrgPipelineGas!L24-MrgStorage!L24-MrgGas!L24-MrgTransp!L24-MrgTax!L24-MrgWholesale!L24-MrgRetail!L24-MBP!L24</f>
        <v>0</v>
      </c>
      <c r="M24" s="37" t="n">
        <f aca="false">Purchaser!M24+OutPipelineOil!M24+OutPipelineGas!M24+OutStorage!M24+OutGas!M24+OutTransp!M24+OutWholesale!M24+OutRetail!M24-MrgPipelineOil!M24-MrgPipelineGas!M24-MrgStorage!M24-MrgGas!M24-MrgTransp!M24-MrgTax!M24-MrgWholesale!M24-MrgRetail!M24-MBP!M24</f>
        <v>0</v>
      </c>
      <c r="N24" s="36" t="n">
        <f aca="false">Purchaser!N24+OutPipelineOil!N24+OutPipelineGas!N24+OutStorage!N24+OutGas!N24+OutTransp!N24+OutWholesale!N24+OutRetail!N24-MrgPipelineOil!N24-MrgPipelineGas!N24-MrgStorage!N24-MrgGas!N24-MrgTransp!N24-MrgTax!N24-MrgWholesale!N24-MrgRetail!N24-MBP!N24</f>
        <v>0</v>
      </c>
      <c r="O24" s="37" t="n">
        <f aca="false">Purchaser!O24+OutPipelineOil!O24+OutPipelineGas!O24+OutStorage!O24+OutGas!O24+OutTransp!O24+OutWholesale!O24+OutRetail!O24-MrgPipelineOil!O24-MrgPipelineGas!O24-MrgStorage!O24-MrgGas!O24-MrgTransp!O24-MrgTax!O24-MrgWholesale!O24-MrgRetail!O24-MBP!O24</f>
        <v>0.00100000000009004</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00100000000000477</v>
      </c>
      <c r="S24" s="38" t="n">
        <f aca="false">Purchaser!S24+OutPipelineOil!S24+OutPipelineGas!S24+OutStorage!S24+OutGas!S24+OutTransp!S24+OutWholesale!S24+OutRetail!S24-MrgPipelineOil!S24-MrgPipelineGas!S24-MrgStorage!S24-MrgGas!S24-MrgTransp!S24-MrgTax!S24-MrgWholesale!S24-MrgRetail!S24-MBP!S24</f>
        <v>0.00100000000000033</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00100000000000477</v>
      </c>
      <c r="V24" s="36" t="n">
        <f aca="false">Purchaser!V24+OutPipelineOil!V24+OutPipelineGas!V24+OutStorage!V24+OutGas!V24+OutTransp!V24+OutWholesale!V24+OutRetail!V24-MrgPipelineOil!V24-MrgPipelineGas!V24-MrgStorage!V24-MrgGas!V24-MrgTransp!V24-MrgTax!V24-MrgWholesale!V24-MrgRetail!V24-MBP!V24</f>
        <v>-0.000999999999862666</v>
      </c>
      <c r="W24" s="38" t="n">
        <f aca="false">Purchaser!W24+OutPipelineOil!W24+OutPipelineGas!W24+OutStorage!W24+OutGas!W24+OutTransp!W24+OutWholesale!W24+OutRetail!W24-MrgPipelineOil!W24-MrgPipelineGas!W24-MrgStorage!W24-MrgGas!W24-MrgTransp!W24-MrgTax!W24-MrgWholesale!W24-MrgRetail!W24-MBP!W24</f>
        <v>0</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0010000000000332</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v>
      </c>
      <c r="AD24" s="39" t="n">
        <f aca="false">Purchaser!AD24+OutPipelineOil!AD24+OutPipelineGas!AD24+OutStorage!AD24+OutGas!AD24+OutTransp!AD24+OutWholesale!AD24+OutRetail!AD24-MrgPipelineOil!AD24-MrgPipelineGas!AD24-MrgStorage!AD24-MrgGas!AD24-MrgTransp!AD24-MrgTax!AD24-MrgWholesale!AD24-MrgRetail!AD24-MBP!AD24</f>
        <v>0</v>
      </c>
      <c r="AE24" s="37" t="n">
        <f aca="false">Purchaser!AE24+OutPipelineOil!AE24+OutPipelineGas!AE24+OutStorage!AE24+OutGas!AE24+OutTransp!AE24+OutWholesale!AE24+OutRetail!AE24-MrgPipelineOil!AE24-MrgPipelineGas!AE24-MrgStorage!AE24-MrgGas!AE24-MrgTransp!AE24-MrgTax!AE24-MrgWholesale!AE24-MrgRetail!AE24-MBP!AE24</f>
        <v>0</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001</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00100000000020373</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v>
      </c>
      <c r="AV24" s="36" t="n">
        <f aca="false">Purchaser!AV24+OutPipelineOil!AV24+OutPipelineGas!AV24+OutStorage!AV24+OutGas!AV24+OutTransp!AV24+OutWholesale!AV24+OutRetail!AV24-MrgPipelineOil!AV24-MrgPipelineGas!AV24-MrgStorage!AV24-MrgGas!AV24-MrgTransp!AV24-MrgTax!AV24-MrgWholesale!AV24-MrgRetail!AV24-MBP!AV24</f>
        <v>0.00199999999995271</v>
      </c>
      <c r="AW24" s="37" t="n">
        <f aca="false">Purchaser!AW24+OutPipelineOil!AW24+OutPipelineGas!AW24+OutStorage!AW24+OutGas!AW24+OutTransp!AW24+OutWholesale!AW24+OutRetail!AW24-MrgPipelineOil!AW24-MrgPipelineGas!AW24-MrgStorage!AW24-MrgGas!AW24-MrgTransp!AW24-MrgTax!AW24-MrgWholesale!AW24-MrgRetail!AW24-MBP!AW24</f>
        <v>0.000999999999976353</v>
      </c>
      <c r="AX24" s="36" t="n">
        <f aca="false">Purchaser!AX24+OutPipelineOil!AX24+OutPipelineGas!AX24+OutStorage!AX24+OutGas!AX24+OutTransp!AX24+OutWholesale!AX24+OutRetail!AX24-MrgPipelineOil!AX24-MrgPipelineGas!AX24-MrgStorage!AX24-MrgGas!AX24-MrgTransp!AX24-MrgTax!AX24-MrgWholesale!AX24-MrgRetail!AX24-MBP!AX24</f>
        <v>0.00100000000065847</v>
      </c>
      <c r="AY24" s="37" t="n">
        <f aca="false">Purchaser!AY24+OutPipelineOil!AY24+OutPipelineGas!AY24+OutStorage!AY24+OutGas!AY24+OutTransp!AY24+OutWholesale!AY24+OutRetail!AY24-MrgPipelineOil!AY24-MrgPipelineGas!AY24-MrgStorage!AY24-MrgGas!AY24-MrgTransp!AY24-MrgTax!AY24-MrgWholesale!AY24-MrgRetail!AY24-MBP!AY24</f>
        <v>0.00100000000065847</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00100000000000122</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100000000000122</v>
      </c>
      <c r="BD24" s="39" t="n">
        <f aca="false">Purchaser!BD24+OutPipelineOil!BD24+OutPipelineGas!BD24+OutStorage!BD24+OutGas!BD24+OutTransp!BD24+OutWholesale!BD24+OutRetail!BD24-MrgPipelineOil!BD24-MrgPipelineGas!BD24-MrgStorage!BD24-MrgGas!BD24-MrgTransp!BD24-MrgTax!BD24-MrgWholesale!BD24-MrgRetail!BD24-MBP!BD24</f>
        <v>-0.00100000000000122</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v>
      </c>
      <c r="BG24" s="37" t="n">
        <f aca="false">Purchaser!BG24+OutPipelineOil!BG24+OutPipelineGas!BG24+OutStorage!BG24+OutGas!BG24+OutTransp!BG24+OutWholesale!BG24+OutRetail!BG24-MrgPipelineOil!BG24-MrgPipelineGas!BG24-MrgStorage!BG24-MrgGas!BG24-MrgTransp!BG24-MrgTax!BG24-MrgWholesale!BG24-MrgRetail!BG24-MBP!BG24</f>
        <v>0.00100000000020373</v>
      </c>
      <c r="BH24" s="39" t="n">
        <f aca="false">Purchaser!BH24+OutPipelineOil!BH24+OutPipelineGas!BH24+OutStorage!BH24+OutGas!BH24+OutTransp!BH24+OutWholesale!BH24+OutRetail!BH24-MrgPipelineOil!BH24-MrgPipelineGas!BH24-MrgStorage!BH24-MrgGas!BH24-MrgTransp!BH24-MrgTax!BH24-MrgWholesale!BH24-MrgRetail!BH24-MBP!BH24</f>
        <v>0</v>
      </c>
      <c r="BI24" s="37" t="n">
        <f aca="false">Purchaser!BI24+OutPipelineOil!BI24+OutPipelineGas!BI24+OutStorage!BI24+OutGas!BI24+OutTransp!BI24+OutWholesale!BI24+OutRetail!BI24-MrgPipelineOil!BI24-MrgPipelineGas!BI24-MrgStorage!BI24-MrgGas!BI24-MrgTransp!BI24-MrgTax!BI24-MrgWholesale!BI24-MrgRetail!BI24-MBP!BI24</f>
        <v>0.00099999999991951</v>
      </c>
      <c r="BJ24" s="39" t="n">
        <f aca="false">Purchaser!BJ24+OutPipelineOil!BJ24+OutPipelineGas!BJ24+OutStorage!BJ24+OutGas!BJ24+OutTransp!BJ24+OutWholesale!BJ24+OutRetail!BJ24-MrgPipelineOil!BJ24-MrgPipelineGas!BJ24-MrgStorage!BJ24-MrgGas!BJ24-MrgTransp!BJ24-MrgTax!BJ24-MrgWholesale!BJ24-MrgRetail!BJ24-MBP!BJ24</f>
        <v>0</v>
      </c>
      <c r="BK24" s="37" t="n">
        <f aca="false">Purchaser!BK24+OutPipelineOil!BK24+OutPipelineGas!BK24+OutStorage!BK24+OutGas!BK24+OutTransp!BK24+OutWholesale!BK24+OutRetail!BK24-MrgPipelineOil!BK24-MrgPipelineGas!BK24-MrgStorage!BK24-MrgGas!BK24-MrgTransp!BK24-MrgTax!BK24-MrgWholesale!BK24-MrgRetail!BK24-MBP!BK24</f>
        <v>0</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002</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100000000015953</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000999999999999446</v>
      </c>
      <c r="F25" s="36" t="n">
        <f aca="false">Purchaser!F25+OutPipelineOil!F25+OutPipelineGas!F25+OutStorage!F25+OutGas!F25+OutTransp!F25+OutWholesale!F25+OutRetail!F25-MrgPipelineOil!F25-MrgPipelineGas!F25-MrgStorage!F25-MrgGas!F25-MrgTransp!F25-MrgTax!F25-MrgWholesale!F25-MrgRetail!F25-MBP!F25</f>
        <v>0</v>
      </c>
      <c r="G25" s="37" t="n">
        <f aca="false">Purchaser!G25+OutPipelineOil!G25+OutPipelineGas!G25+OutStorage!G25+OutGas!G25+OutTransp!G25+OutWholesale!G25+OutRetail!G25-MrgPipelineOil!G25-MrgPipelineGas!G25-MrgStorage!G25-MrgGas!G25-MrgTransp!G25-MrgTax!G25-MrgWholesale!G25-MrgRetail!G25-MBP!G25</f>
        <v>0.00100000000000033</v>
      </c>
      <c r="H25" s="36" t="n">
        <f aca="false">Purchaser!H25+OutPipelineOil!H25+OutPipelineGas!H25+OutStorage!H25+OutGas!H25+OutTransp!H25+OutWholesale!H25+OutRetail!H25-MrgPipelineOil!H25-MrgPipelineGas!H25-MrgStorage!H25-MrgGas!H25-MrgTransp!H25-MrgTax!H25-MrgWholesale!H25-MrgRetail!H25-MBP!H25</f>
        <v>0.000999999999997669</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000999999999976353</v>
      </c>
      <c r="L25" s="36" t="n">
        <f aca="false">Purchaser!L25+OutPipelineOil!L25+OutPipelineGas!L25+OutStorage!L25+OutGas!L25+OutTransp!L25+OutWholesale!L25+OutRetail!L25-MrgPipelineOil!L25-MrgPipelineGas!L25-MrgStorage!L25-MrgGas!L25-MrgTransp!L25-MrgTax!L25-MrgWholesale!L25-MrgRetail!L25-MBP!L25</f>
        <v>0.0010000000000332</v>
      </c>
      <c r="M25" s="37" t="n">
        <f aca="false">Purchaser!M25+OutPipelineOil!M25+OutPipelineGas!M25+OutStorage!M25+OutGas!M25+OutTransp!M25+OutWholesale!M25+OutRetail!M25-MrgPipelineOil!M25-MrgPipelineGas!M25-MrgStorage!M25-MrgGas!M25-MrgTransp!M25-MrgTax!M25-MrgWholesale!M25-MrgRetail!M25-MBP!M25</f>
        <v>-0.000999999999976353</v>
      </c>
      <c r="N25" s="36" t="n">
        <f aca="false">Purchaser!N25+OutPipelineOil!N25+OutPipelineGas!N25+OutStorage!N25+OutGas!N25+OutTransp!N25+OutWholesale!N25+OutRetail!N25-MrgPipelineOil!N25-MrgPipelineGas!N25-MrgStorage!N25-MrgGas!N25-MrgTransp!N25-MrgTax!N25-MrgWholesale!N25-MrgRetail!N25-MBP!N25</f>
        <v>0</v>
      </c>
      <c r="O25" s="37" t="n">
        <f aca="false">Purchaser!O25+OutPipelineOil!O25+OutPipelineGas!O25+OutStorage!O25+OutGas!O25+OutTransp!O25+OutWholesale!O25+OutRetail!O25-MrgPipelineOil!O25-MrgPipelineGas!O25-MrgStorage!O25-MrgGas!O25-MrgTransp!O25-MrgTax!O25-MrgWholesale!O25-MrgRetail!O25-MBP!O25</f>
        <v>0.000999999999976353</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00100000000000477</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000999999999976353</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00100000000000477</v>
      </c>
      <c r="AB25" s="36" t="n">
        <f aca="false">Purchaser!AB25+OutPipelineOil!AB25+OutPipelineGas!AB25+OutStorage!AB25+OutGas!AB25+OutTransp!AB25+OutWholesale!AB25+OutRetail!AB25-MrgPipelineOil!AB25-MrgPipelineGas!AB25-MrgStorage!AB25-MrgGas!AB25-MrgTransp!AB25-MrgTax!AB25-MrgWholesale!AB25-MrgRetail!AB25-MBP!AB25</f>
        <v>0</v>
      </c>
      <c r="AC25" s="37" t="n">
        <f aca="false">Purchaser!AC25+OutPipelineOil!AC25+OutPipelineGas!AC25+OutStorage!AC25+OutGas!AC25+OutTransp!AC25+OutWholesale!AC25+OutRetail!AC25-MrgPipelineOil!AC25-MrgPipelineGas!AC25-MrgStorage!AC25-MrgGas!AC25-MrgTransp!AC25-MrgTax!AC25-MrgWholesale!AC25-MrgRetail!AC25-MBP!AC25</f>
        <v>-0.000999999996565748</v>
      </c>
      <c r="AD25" s="39" t="n">
        <f aca="false">Purchaser!AD25+OutPipelineOil!AD25+OutPipelineGas!AD25+OutStorage!AD25+OutGas!AD25+OutTransp!AD25+OutWholesale!AD25+OutRetail!AD25-MrgPipelineOil!AD25-MrgPipelineGas!AD25-MrgStorage!AD25-MrgGas!AD25-MrgTransp!AD25-MrgTax!AD25-MrgWholesale!AD25-MrgRetail!AD25-MBP!AD25</f>
        <v>0.000999999999976353</v>
      </c>
      <c r="AE25" s="37" t="n">
        <f aca="false">Purchaser!AE25+OutPipelineOil!AE25+OutPipelineGas!AE25+OutStorage!AE25+OutGas!AE25+OutTransp!AE25+OutWholesale!AE25+OutRetail!AE25-MrgPipelineOil!AE25-MrgPipelineGas!AE25-MrgStorage!AE25-MrgGas!AE25-MrgTransp!AE25-MrgTax!AE25-MrgWholesale!AE25-MrgRetail!AE25-MBP!AE25</f>
        <v>-0.00100000000000477</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00099999999999989</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000999999999976353</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000999999999976353</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00100000000000477</v>
      </c>
      <c r="AT25" s="36" t="n">
        <f aca="false">Purchaser!AT25+OutPipelineOil!AT25+OutPipelineGas!AT25+OutStorage!AT25+OutGas!AT25+OutTransp!AT25+OutWholesale!AT25+OutRetail!AT25-MrgPipelineOil!AT25-MrgPipelineGas!AT25-MrgStorage!AT25-MrgGas!AT25-MrgTransp!AT25-MrgTax!AT25-MrgWholesale!AT25-MrgRetail!AT25-MBP!AT25</f>
        <v>-0.000999999999976353</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000999999999997669</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v>
      </c>
      <c r="AZ25" s="36" t="n">
        <f aca="false">Purchaser!AZ25+OutPipelineOil!AZ25+OutPipelineGas!AZ25+OutStorage!AZ25+OutGas!AZ25+OutTransp!AZ25+OutWholesale!AZ25+OutRetail!AZ25-MrgPipelineOil!AZ25-MrgPipelineGas!AZ25-MrgStorage!AZ25-MrgGas!AZ25-MrgTransp!AZ25-MrgTax!AZ25-MrgWholesale!AZ25-MrgRetail!AZ25-MBP!AZ25</f>
        <v>0.000999999999999446</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v>
      </c>
      <c r="BD25" s="39" t="n">
        <f aca="false">Purchaser!BD25+OutPipelineOil!BD25+OutPipelineGas!BD25+OutStorage!BD25+OutGas!BD25+OutTransp!BD25+OutWholesale!BD25+OutRetail!BD25-MrgPipelineOil!BD25-MrgPipelineGas!BD25-MrgStorage!BD25-MrgGas!BD25-MrgTransp!BD25-MrgTax!BD25-MrgWholesale!BD25-MrgRetail!BD25-MBP!BD25</f>
        <v>0.00100000000000033</v>
      </c>
      <c r="BE25" s="37" t="n">
        <f aca="false">Purchaser!BE25+OutPipelineOil!BE25+OutPipelineGas!BE25+OutStorage!BE25+OutGas!BE25+OutTransp!BE25+OutWholesale!BE25+OutRetail!BE25-MrgPipelineOil!BE25-MrgPipelineGas!BE25-MrgStorage!BE25-MrgGas!BE25-MrgTransp!BE25-MrgTax!BE25-MrgWholesale!BE25-MrgRetail!BE25-MBP!BE25</f>
        <v>-0.000999999999999446</v>
      </c>
      <c r="BF25" s="39" t="n">
        <f aca="false">Purchaser!BF25+OutPipelineOil!BF25+OutPipelineGas!BF25+OutStorage!BF25+OutGas!BF25+OutTransp!BF25+OutWholesale!BF25+OutRetail!BF25-MrgPipelineOil!BF25-MrgPipelineGas!BF25-MrgStorage!BF25-MrgGas!BF25-MrgTransp!BF25-MrgTax!BF25-MrgWholesale!BF25-MrgRetail!BF25-MBP!BF25</f>
        <v>0</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0010000000000332</v>
      </c>
      <c r="BM25" s="37" t="n">
        <f aca="false">Purchaser!BM25+OutPipelineOil!BM25+OutPipelineGas!BM25+OutStorage!BM25+OutGas!BM25+OutTransp!BM25+OutWholesale!BM25+OutRetail!BM25-MrgPipelineOil!BM25-MrgPipelineGas!BM25-MrgStorage!BM25-MrgGas!BM25-MrgTransp!BM25-MrgTax!BM25-MrgWholesale!BM25-MrgRetail!BM25-MBP!BM25</f>
        <v>0</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700000000339207</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000999999999976353</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00100000000001899</v>
      </c>
      <c r="I26" s="37" t="n">
        <f aca="false">Purchaser!I26+OutPipelineOil!I26+OutPipelineGas!I26+OutStorage!I26+OutGas!I26+OutTransp!I26+OutWholesale!I26+OutRetail!I26-MrgPipelineOil!I26-MrgPipelineGas!I26-MrgStorage!I26-MrgGas!I26-MrgTransp!I26-MrgTax!I26-MrgWholesale!I26-MrgRetail!I26-MBP!I26</f>
        <v>0</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00100000000065847</v>
      </c>
      <c r="L26" s="36" t="n">
        <f aca="false">Purchaser!L26+OutPipelineOil!L26+OutPipelineGas!L26+OutStorage!L26+OutGas!L26+OutTransp!L26+OutWholesale!L26+OutRetail!L26-MrgPipelineOil!L26-MrgPipelineGas!L26-MrgStorage!L26-MrgGas!L26-MrgTransp!L26-MrgTax!L26-MrgWholesale!L26-MrgRetail!L26-MBP!L26</f>
        <v>0.000999999999976353</v>
      </c>
      <c r="M26" s="37" t="n">
        <f aca="false">Purchaser!M26+OutPipelineOil!M26+OutPipelineGas!M26+OutStorage!M26+OutGas!M26+OutTransp!M26+OutWholesale!M26+OutRetail!M26-MrgPipelineOil!M26-MrgPipelineGas!M26-MrgStorage!M26-MrgGas!M26-MrgTransp!M26-MrgTax!M26-MrgWholesale!M26-MrgRetail!M26-MBP!M26</f>
        <v>0.000999999999976353</v>
      </c>
      <c r="N26" s="36" t="n">
        <f aca="false">Purchaser!N26+OutPipelineOil!N26+OutPipelineGas!N26+OutStorage!N26+OutGas!N26+OutTransp!N26+OutWholesale!N26+OutRetail!N26-MrgPipelineOil!N26-MrgPipelineGas!N26-MrgStorage!N26-MrgGas!N26-MrgTransp!N26-MrgTax!N26-MrgWholesale!N26-MrgRetail!N26-MBP!N26</f>
        <v>0</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000999999999976353</v>
      </c>
      <c r="R26" s="36" t="n">
        <f aca="false">Purchaser!R26+OutPipelineOil!R26+OutPipelineGas!R26+OutStorage!R26+OutGas!R26+OutTransp!R26+OutWholesale!R26+OutRetail!R26-MrgPipelineOil!R26-MrgPipelineGas!R26-MrgStorage!R26-MrgGas!R26-MrgTransp!R26-MrgTax!R26-MrgWholesale!R26-MrgRetail!R26-MBP!R26</f>
        <v>0.000999999999976353</v>
      </c>
      <c r="S26" s="38" t="n">
        <f aca="false">Purchaser!S26+OutPipelineOil!S26+OutPipelineGas!S26+OutStorage!S26+OutGas!S26+OutTransp!S26+OutWholesale!S26+OutRetail!S26-MrgPipelineOil!S26-MrgPipelineGas!S26-MrgStorage!S26-MrgGas!S26-MrgTransp!S26-MrgTax!S26-MrgWholesale!S26-MrgRetail!S26-MBP!S26</f>
        <v>-0.000999999999999446</v>
      </c>
      <c r="T26" s="36" t="n">
        <f aca="false">Purchaser!T26+OutPipelineOil!T26+OutPipelineGas!T26+OutStorage!T26+OutGas!T26+OutTransp!T26+OutWholesale!T26+OutRetail!T26-MrgPipelineOil!T26-MrgPipelineGas!T26-MrgStorage!T26-MrgGas!T26-MrgTransp!T26-MrgTax!T26-MrgWholesale!T26-MrgRetail!T26-MBP!T26</f>
        <v>0.0010000000000332</v>
      </c>
      <c r="U26" s="38" t="n">
        <f aca="false">Purchaser!U26+OutPipelineOil!U26+OutPipelineGas!U26+OutStorage!U26+OutGas!U26+OutTransp!U26+OutWholesale!U26+OutRetail!U26-MrgPipelineOil!U26-MrgPipelineGas!U26-MrgStorage!U26-MrgGas!U26-MrgTransp!U26-MrgTax!U26-MrgWholesale!U26-MrgRetail!U26-MBP!U26</f>
        <v>0</v>
      </c>
      <c r="V26" s="36" t="n">
        <f aca="false">Purchaser!V26+OutPipelineOil!V26+OutPipelineGas!V26+OutStorage!V26+OutGas!V26+OutTransp!V26+OutWholesale!V26+OutRetail!V26-MrgPipelineOil!V26-MrgPipelineGas!V26-MrgStorage!V26-MrgGas!V26-MrgTransp!V26-MrgTax!V26-MrgWholesale!V26-MrgRetail!V26-MBP!V26</f>
        <v>-0.000999999999997669</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00099999999999989</v>
      </c>
      <c r="Y26" s="38" t="n">
        <f aca="false">Purchaser!Y26+OutPipelineOil!Y26+OutPipelineGas!Y26+OutStorage!Y26+OutGas!Y26+OutTransp!Y26+OutWholesale!Y26+OutRetail!Y26-MrgPipelineOil!Y26-MrgPipelineGas!Y26-MrgStorage!Y26-MrgGas!Y26-MrgTransp!Y26-MrgTax!Y26-MrgWholesale!Y26-MrgRetail!Y26-MBP!Y26</f>
        <v>0.00100000000020373</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6" t="n">
        <f aca="false">Purchaser!AB26+OutPipelineOil!AB26+OutPipelineGas!AB26+OutStorage!AB26+OutGas!AB26+OutTransp!AB26+OutWholesale!AB26+OutRetail!AB26-MrgPipelineOil!AB26-MrgPipelineGas!AB26-MrgStorage!AB26-MrgGas!AB26-MrgTransp!AB26-MrgTax!AB26-MrgWholesale!AB26-MrgRetail!AB26-MBP!AB26</f>
        <v>0</v>
      </c>
      <c r="AC26" s="37" t="n">
        <f aca="false">Purchaser!AC26+OutPipelineOil!AC26+OutPipelineGas!AC26+OutStorage!AC26+OutGas!AC26+OutTransp!AC26+OutWholesale!AC26+OutRetail!AC26-MrgPipelineOil!AC26-MrgPipelineGas!AC26-MrgStorage!AC26-MrgGas!AC26-MrgTransp!AC26-MrgTax!AC26-MrgWholesale!AC26-MrgRetail!AC26-MBP!AC26</f>
        <v>-0.000999999998384737</v>
      </c>
      <c r="AD26" s="39" t="n">
        <f aca="false">Purchaser!AD26+OutPipelineOil!AD26+OutPipelineGas!AD26+OutStorage!AD26+OutGas!AD26+OutTransp!AD26+OutWholesale!AD26+OutRetail!AD26-MrgPipelineOil!AD26-MrgPipelineGas!AD26-MrgStorage!AD26-MrgGas!AD26-MrgTransp!AD26-MrgTax!AD26-MrgWholesale!AD26-MrgRetail!AD26-MBP!AD26</f>
        <v>0.00100000000000477</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00100000000000477</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000999999999976353</v>
      </c>
      <c r="AS26" s="37" t="n">
        <f aca="false">Purchaser!AS26+OutPipelineOil!AS26+OutPipelineGas!AS26+OutStorage!AS26+OutGas!AS26+OutTransp!AS26+OutWholesale!AS26+OutRetail!AS26-MrgPipelineOil!AS26-MrgPipelineGas!AS26-MrgStorage!AS26-MrgGas!AS26-MrgTransp!AS26-MrgTax!AS26-MrgWholesale!AS26-MrgRetail!AS26-MBP!AS26</f>
        <v>0.0010000000000332</v>
      </c>
      <c r="AT26" s="36" t="n">
        <f aca="false">Purchaser!AT26+OutPipelineOil!AT26+OutPipelineGas!AT26+OutStorage!AT26+OutGas!AT26+OutTransp!AT26+OutWholesale!AT26+OutRetail!AT26-MrgPipelineOil!AT26-MrgPipelineGas!AT26-MrgStorage!AT26-MrgGas!AT26-MrgTransp!AT26-MrgTax!AT26-MrgWholesale!AT26-MrgRetail!AT26-MBP!AT26</f>
        <v>0</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000999999999976353</v>
      </c>
      <c r="AX26" s="36" t="n">
        <f aca="false">Purchaser!AX26+OutPipelineOil!AX26+OutPipelineGas!AX26+OutStorage!AX26+OutGas!AX26+OutTransp!AX26+OutWholesale!AX26+OutRetail!AX26-MrgPipelineOil!AX26-MrgPipelineGas!AX26-MrgStorage!AX26-MrgGas!AX26-MrgTransp!AX26-MrgTax!AX26-MrgWholesale!AX26-MrgRetail!AX26-MBP!AX26</f>
        <v>0.00100000000020373</v>
      </c>
      <c r="AY26" s="37" t="n">
        <f aca="false">Purchaser!AY26+OutPipelineOil!AY26+OutPipelineGas!AY26+OutStorage!AY26+OutGas!AY26+OutTransp!AY26+OutWholesale!AY26+OutRetail!AY26-MrgPipelineOil!AY26-MrgPipelineGas!AY26-MrgStorage!AY26-MrgGas!AY26-MrgTransp!AY26-MrgTax!AY26-MrgWholesale!AY26-MrgRetail!AY26-MBP!AY26</f>
        <v>0.00100000000009004</v>
      </c>
      <c r="AZ26" s="36" t="n">
        <f aca="false">Purchaser!AZ26+OutPipelineOil!AZ26+OutPipelineGas!AZ26+OutStorage!AZ26+OutGas!AZ26+OutTransp!AZ26+OutWholesale!AZ26+OutRetail!AZ26-MrgPipelineOil!AZ26-MrgPipelineGas!AZ26-MrgStorage!AZ26-MrgGas!AZ26-MrgTransp!AZ26-MrgTax!AZ26-MrgWholesale!AZ26-MrgRetail!AZ26-MBP!AZ26</f>
        <v>0</v>
      </c>
      <c r="BA26" s="37" t="n">
        <f aca="false">Purchaser!BA26+OutPipelineOil!BA26+OutPipelineGas!BA26+OutStorage!BA26+OutGas!BA26+OutTransp!BA26+OutWholesale!BA26+OutRetail!BA26-MrgPipelineOil!BA26-MrgPipelineGas!BA26-MrgStorage!BA26-MrgGas!BA26-MrgTransp!BA26-MrgTax!BA26-MrgWholesale!BA26-MrgRetail!BA26-MBP!BA26</f>
        <v>0.00100000000000477</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000999999999990564</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v>
      </c>
      <c r="BF26" s="39" t="n">
        <f aca="false">Purchaser!BF26+OutPipelineOil!BF26+OutPipelineGas!BF26+OutStorage!BF26+OutGas!BF26+OutTransp!BF26+OutWholesale!BF26+OutRetail!BF26-MrgPipelineOil!BF26-MrgPipelineGas!BF26-MrgStorage!BF26-MrgGas!BF26-MrgTransp!BF26-MrgTax!BF26-MrgWholesale!BF26-MrgRetail!BF26-MBP!BF26</f>
        <v>0</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v>
      </c>
      <c r="BI26" s="37" t="n">
        <f aca="false">Purchaser!BI26+OutPipelineOil!BI26+OutPipelineGas!BI26+OutStorage!BI26+OutGas!BI26+OutTransp!BI26+OutWholesale!BI26+OutRetail!BI26-MrgPipelineOil!BI26-MrgPipelineGas!BI26-MrgStorage!BI26-MrgGas!BI26-MrgTransp!BI26-MrgTax!BI26-MrgWholesale!BI26-MrgRetail!BI26-MBP!BI26</f>
        <v>0</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100000000027083</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v>
      </c>
      <c r="E27" s="37" t="n">
        <f aca="false">Purchaser!E27+OutPipelineOil!E27+OutPipelineGas!E27+OutStorage!E27+OutGas!E27+OutTransp!E27+OutWholesale!E27+OutRetail!E27-MrgPipelineOil!E27-MrgPipelineGas!E27-MrgStorage!E27-MrgGas!E27-MrgTransp!E27-MrgTax!E27-MrgWholesale!E27-MrgRetail!E27-MBP!E27</f>
        <v>0.00100000000000033</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000999999999990564</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v>
      </c>
      <c r="L27" s="36" t="n">
        <f aca="false">Purchaser!L27+OutPipelineOil!L27+OutPipelineGas!L27+OutStorage!L27+OutGas!L27+OutTransp!L27+OutWholesale!L27+OutRetail!L27-MrgPipelineOil!L27-MrgPipelineGas!L27-MrgStorage!L27-MrgGas!L27-MrgTransp!L27-MrgTax!L27-MrgWholesale!L27-MrgRetail!L27-MBP!L27</f>
        <v>0</v>
      </c>
      <c r="M27" s="37" t="n">
        <f aca="false">Purchaser!M27+OutPipelineOil!M27+OutPipelineGas!M27+OutStorage!M27+OutGas!M27+OutTransp!M27+OutWholesale!M27+OutRetail!M27-MrgPipelineOil!M27-MrgPipelineGas!M27-MrgStorage!M27-MrgGas!M27-MrgTransp!M27-MrgTax!M27-MrgWholesale!M27-MrgRetail!M27-MBP!M27</f>
        <v>0</v>
      </c>
      <c r="N27" s="36" t="n">
        <f aca="false">Purchaser!N27+OutPipelineOil!N27+OutPipelineGas!N27+OutStorage!N27+OutGas!N27+OutTransp!N27+OutWholesale!N27+OutRetail!N27-MrgPipelineOil!N27-MrgPipelineGas!N27-MrgStorage!N27-MrgGas!N27-MrgTransp!N27-MrgTax!N27-MrgWholesale!N27-MrgRetail!N27-MBP!N27</f>
        <v>0.000999999999862666</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00100000000020373</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000999999999999446</v>
      </c>
      <c r="T27" s="36"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00199999999998113</v>
      </c>
      <c r="X27" s="36"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00100000000111322</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6" t="n">
        <f aca="false">Purchaser!AB27+OutPipelineOil!AB27+OutPipelineGas!AB27+OutStorage!AB27+OutGas!AB27+OutTransp!AB27+OutWholesale!AB27+OutRetail!AB27-MrgPipelineOil!AB27-MrgPipelineGas!AB27-MrgStorage!AB27-MrgGas!AB27-MrgTransp!AB27-MrgTax!AB27-MrgWholesale!AB27-MrgRetail!AB27-MBP!AB27</f>
        <v>0.00100000000020373</v>
      </c>
      <c r="AC27" s="37" t="n">
        <f aca="false">Purchaser!AC27+OutPipelineOil!AC27+OutPipelineGas!AC27+OutStorage!AC27+OutGas!AC27+OutTransp!AC27+OutWholesale!AC27+OutRetail!AC27-MrgPipelineOil!AC27-MrgPipelineGas!AC27-MrgStorage!AC27-MrgGas!AC27-MrgTransp!AC27-MrgTax!AC27-MrgWholesale!AC27-MrgRetail!AC27-MBP!AC27</f>
        <v>-0.00100000000202272</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000999999999976353</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00100000000000122</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v>
      </c>
      <c r="AS27" s="37" t="n">
        <f aca="false">Purchaser!AS27+OutPipelineOil!AS27+OutPipelineGas!AS27+OutStorage!AS27+OutGas!AS27+OutTransp!AS27+OutWholesale!AS27+OutRetail!AS27-MrgPipelineOil!AS27-MrgPipelineGas!AS27-MrgStorage!AS27-MrgGas!AS27-MrgTransp!AS27-MrgTax!AS27-MrgWholesale!AS27-MrgRetail!AS27-MBP!AS27</f>
        <v>-0.000999999999947931</v>
      </c>
      <c r="AT27" s="36" t="n">
        <f aca="false">Purchaser!AT27+OutPipelineOil!AT27+OutPipelineGas!AT27+OutStorage!AT27+OutGas!AT27+OutTransp!AT27+OutWholesale!AT27+OutRetail!AT27-MrgPipelineOil!AT27-MrgPipelineGas!AT27-MrgStorage!AT27-MrgGas!AT27-MrgTransp!AT27-MrgTax!AT27-MrgWholesale!AT27-MrgRetail!AT27-MBP!AT27</f>
        <v>0</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000999999999976353</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00100000000000122</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v>
      </c>
      <c r="BF27" s="39" t="n">
        <f aca="false">Purchaser!BF27+OutPipelineOil!BF27+OutPipelineGas!BF27+OutStorage!BF27+OutGas!BF27+OutTransp!BF27+OutWholesale!BF27+OutRetail!BF27-MrgPipelineOil!BF27-MrgPipelineGas!BF27-MrgStorage!BF27-MrgGas!BF27-MrgTransp!BF27-MrgTax!BF27-MrgWholesale!BF27-MrgRetail!BF27-MBP!BF27</f>
        <v>0</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v>
      </c>
      <c r="BJ27" s="39" t="n">
        <f aca="false">Purchaser!BJ27+OutPipelineOil!BJ27+OutPipelineGas!BJ27+OutStorage!BJ27+OutGas!BJ27+OutTransp!BJ27+OutWholesale!BJ27+OutRetail!BJ27-MrgPipelineOil!BJ27-MrgPipelineGas!BJ27-MrgStorage!BJ27-MrgGas!BJ27-MrgTransp!BJ27-MrgTax!BJ27-MrgWholesale!BJ27-MrgRetail!BJ27-MBP!BJ27</f>
        <v>0</v>
      </c>
      <c r="BK27" s="37" t="n">
        <f aca="false">Purchaser!BK27+OutPipelineOil!BK27+OutPipelineGas!BK27+OutStorage!BK27+OutGas!BK27+OutTransp!BK27+OutWholesale!BK27+OutRetail!BK27-MrgPipelineOil!BK27-MrgPipelineGas!BK27-MrgStorage!BK27-MrgGas!BK27-MrgTransp!BK27-MrgTax!BK27-MrgWholesale!BK27-MrgRetail!BK27-MBP!BK27</f>
        <v>-0.00099999999991951</v>
      </c>
      <c r="BL27" s="39" t="n">
        <f aca="false">Purchaser!BL27+OutPipelineOil!BL27+OutPipelineGas!BL27+OutStorage!BL27+OutGas!BL27+OutTransp!BL27+OutWholesale!BL27+OutRetail!BL27-MrgPipelineOil!BL27-MrgPipelineGas!BL27-MrgStorage!BL27-MrgGas!BL27-MrgTransp!BL27-MrgTax!BL27-MrgWholesale!BL27-MrgRetail!BL27-MBP!BL27</f>
        <v>0</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00100000000000033</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499999999945544</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00100000000000477</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v>
      </c>
      <c r="I28" s="37" t="n">
        <f aca="false">Purchaser!I28+OutPipelineOil!I28+OutPipelineGas!I28+OutStorage!I28+OutGas!I28+OutTransp!I28+OutWholesale!I28+OutRetail!I28-MrgPipelineOil!I28-MrgPipelineGas!I28-MrgStorage!I28-MrgGas!I28-MrgTransp!I28-MrgTax!I28-MrgWholesale!I28-MrgRetail!I28-MBP!I28</f>
        <v>-0.0010000000000332</v>
      </c>
      <c r="J28" s="36" t="n">
        <f aca="false">Purchaser!J28+OutPipelineOil!J28+OutPipelineGas!J28+OutStorage!J28+OutGas!J28+OutTransp!J28+OutWholesale!J28+OutRetail!J28-MrgPipelineOil!J28-MrgPipelineGas!J28-MrgStorage!J28-MrgGas!J28-MrgTransp!J28-MrgTax!J28-MrgWholesale!J28-MrgRetail!J28-MBP!J28</f>
        <v>0.000999999999976353</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00100000000384171</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000999999999976353</v>
      </c>
      <c r="S28" s="38" t="n">
        <f aca="false">Purchaser!S28+OutPipelineOil!S28+OutPipelineGas!S28+OutStorage!S28+OutGas!S28+OutTransp!S28+OutWholesale!S28+OutRetail!S28-MrgPipelineOil!S28-MrgPipelineGas!S28-MrgStorage!S28-MrgGas!S28-MrgTransp!S28-MrgTax!S28-MrgWholesale!S28-MrgRetail!S28-MBP!S28</f>
        <v>-0.00100000000000477</v>
      </c>
      <c r="T28" s="36"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000999999999976353</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v>
      </c>
      <c r="AD28" s="39" t="n">
        <f aca="false">Purchaser!AD28+OutPipelineOil!AD28+OutPipelineGas!AD28+OutStorage!AD28+OutGas!AD28+OutTransp!AD28+OutWholesale!AD28+OutRetail!AD28-MrgPipelineOil!AD28-MrgPipelineGas!AD28-MrgStorage!AD28-MrgGas!AD28-MrgTransp!AD28-MrgTax!AD28-MrgWholesale!AD28-MrgRetail!AD28-MBP!AD28</f>
        <v>-0.0010000000000332</v>
      </c>
      <c r="AE28" s="37" t="n">
        <f aca="false">Purchaser!AE28+OutPipelineOil!AE28+OutPipelineGas!AE28+OutStorage!AE28+OutGas!AE28+OutTransp!AE28+OutWholesale!AE28+OutRetail!AE28-MrgPipelineOil!AE28-MrgPipelineGas!AE28-MrgStorage!AE28-MrgGas!AE28-MrgTransp!AE28-MrgTax!AE28-MrgWholesale!AE28-MrgRetail!AE28-MBP!AE28</f>
        <v>0.000999999999990564</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00100000000020373</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00100000000009004</v>
      </c>
      <c r="AS28" s="37" t="n">
        <f aca="false">Purchaser!AS28+OutPipelineOil!AS28+OutPipelineGas!AS28+OutStorage!AS28+OutGas!AS28+OutTransp!AS28+OutWholesale!AS28+OutRetail!AS28-MrgPipelineOil!AS28-MrgPipelineGas!AS28-MrgStorage!AS28-MrgGas!AS28-MrgTransp!AS28-MrgTax!AS28-MrgWholesale!AS28-MrgRetail!AS28-MBP!AS28</f>
        <v>0.000999999999976353</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00100000000020373</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00100000000020373</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000999999999997669</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000999999999976353</v>
      </c>
      <c r="BJ28" s="39" t="n">
        <f aca="false">Purchaser!BJ28+OutPipelineOil!BJ28+OutPipelineGas!BJ28+OutStorage!BJ28+OutGas!BJ28+OutTransp!BJ28+OutWholesale!BJ28+OutRetail!BJ28-MrgPipelineOil!BJ28-MrgPipelineGas!BJ28-MrgStorage!BJ28-MrgGas!BJ28-MrgTransp!BJ28-MrgTax!BJ28-MrgWholesale!BJ28-MrgRetail!BJ28-MBP!BJ28</f>
        <v>-0.000999999999990564</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00100000000009004</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199999999650657</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0010000000000332</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0010000000000332</v>
      </c>
      <c r="I29" s="37" t="n">
        <f aca="false">Purchaser!I29+OutPipelineOil!I29+OutPipelineGas!I29+OutStorage!I29+OutGas!I29+OutTransp!I29+OutWholesale!I29+OutRetail!I29-MrgPipelineOil!I29-MrgPipelineGas!I29-MrgStorage!I29-MrgGas!I29-MrgTransp!I29-MrgTax!I29-MrgWholesale!I29-MrgRetail!I29-MBP!I29</f>
        <v>0.000999999999976353</v>
      </c>
      <c r="J29" s="36" t="n">
        <f aca="false">Purchaser!J29+OutPipelineOil!J29+OutPipelineGas!J29+OutStorage!J29+OutGas!J29+OutTransp!J29+OutWholesale!J29+OutRetail!J29-MrgPipelineOil!J29-MrgPipelineGas!J29-MrgStorage!J29-MrgGas!J29-MrgTransp!J29-MrgTax!J29-MrgWholesale!J29-MrgRetail!J29-MBP!J29</f>
        <v>0</v>
      </c>
      <c r="K29" s="37" t="n">
        <f aca="false">Purchaser!K29+OutPipelineOil!K29+OutPipelineGas!K29+OutStorage!K29+OutGas!K29+OutTransp!K29+OutWholesale!K29+OutRetail!K29-MrgPipelineOil!K29-MrgPipelineGas!K29-MrgStorage!K29-MrgGas!K29-MrgTransp!K29-MrgTax!K29-MrgWholesale!K29-MrgRetail!K29-MBP!K29</f>
        <v>0.00100000000111322</v>
      </c>
      <c r="L29" s="36" t="n">
        <f aca="false">Purchaser!L29+OutPipelineOil!L29+OutPipelineGas!L29+OutStorage!L29+OutGas!L29+OutTransp!L29+OutWholesale!L29+OutRetail!L29-MrgPipelineOil!L29-MrgPipelineGas!L29-MrgStorage!L29-MrgGas!L29-MrgTransp!L29-MrgTax!L29-MrgWholesale!L29-MrgRetail!L29-MBP!L29</f>
        <v>0</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000999999999976353</v>
      </c>
      <c r="O29" s="37" t="n">
        <f aca="false">Purchaser!O29+OutPipelineOil!O29+OutPipelineGas!O29+OutStorage!O29+OutGas!O29+OutTransp!O29+OutWholesale!O29+OutRetail!O29-MrgPipelineOil!O29-MrgPipelineGas!O29-MrgStorage!O29-MrgGas!O29-MrgTransp!O29-MrgTax!O29-MrgWholesale!O29-MrgRetail!O29-MBP!O29</f>
        <v>0</v>
      </c>
      <c r="P29" s="36" t="n">
        <f aca="false">Purchaser!P29+OutPipelineOil!P29+OutPipelineGas!P29+OutStorage!P29+OutGas!P29+OutTransp!P29+OutWholesale!P29+OutRetail!P29-MrgPipelineOil!P29-MrgPipelineGas!P29-MrgStorage!P29-MrgGas!P29-MrgTransp!P29-MrgTax!P29-MrgWholesale!P29-MrgRetail!P29-MBP!P29</f>
        <v>0.00100000000020373</v>
      </c>
      <c r="Q29" s="38" t="n">
        <f aca="false">Purchaser!Q29+OutPipelineOil!Q29+OutPipelineGas!Q29+OutStorage!Q29+OutGas!Q29+OutTransp!Q29+OutWholesale!Q29+OutRetail!Q29-MrgPipelineOil!Q29-MrgPipelineGas!Q29-MrgStorage!Q29-MrgGas!Q29-MrgTransp!Q29-MrgTax!Q29-MrgWholesale!Q29-MrgRetail!Q29-MBP!Q29</f>
        <v>0</v>
      </c>
      <c r="R29" s="36"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00100000000000477</v>
      </c>
      <c r="V29" s="36"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6" t="n">
        <f aca="false">Purchaser!AB29+OutPipelineOil!AB29+OutPipelineGas!AB29+OutStorage!AB29+OutGas!AB29+OutTransp!AB29+OutWholesale!AB29+OutRetail!AB29-MrgPipelineOil!AB29-MrgPipelineGas!AB29-MrgStorage!AB29-MrgGas!AB29-MrgTransp!AB29-MrgTax!AB29-MrgWholesale!AB29-MrgRetail!AB29-MBP!AB29</f>
        <v>0.00100000000020373</v>
      </c>
      <c r="AC29" s="37" t="n">
        <f aca="false">Purchaser!AC29+OutPipelineOil!AC29+OutPipelineGas!AC29+OutStorage!AC29+OutGas!AC29+OutTransp!AC29+OutWholesale!AC29+OutRetail!AC29-MrgPipelineOil!AC29-MrgPipelineGas!AC29-MrgStorage!AC29-MrgGas!AC29-MrgTransp!AC29-MrgTax!AC29-MrgWholesale!AC29-MrgRetail!AC29-MBP!AC29</f>
        <v>0.00099999999974898</v>
      </c>
      <c r="AD29" s="39" t="n">
        <f aca="false">Purchaser!AD29+OutPipelineOil!AD29+OutPipelineGas!AD29+OutStorage!AD29+OutGas!AD29+OutTransp!AD29+OutWholesale!AD29+OutRetail!AD29-MrgPipelineOil!AD29-MrgPipelineGas!AD29-MrgStorage!AD29-MrgGas!AD29-MrgTransp!AD29-MrgTax!AD29-MrgWholesale!AD29-MrgRetail!AD29-MBP!AD29</f>
        <v>-0.000999999999521606</v>
      </c>
      <c r="AE29" s="37" t="n">
        <f aca="false">Purchaser!AE29+OutPipelineOil!AE29+OutPipelineGas!AE29+OutStorage!AE29+OutGas!AE29+OutTransp!AE29+OutWholesale!AE29+OutRetail!AE29-MrgPipelineOil!AE29-MrgPipelineGas!AE29-MrgStorage!AE29-MrgGas!AE29-MrgTransp!AE29-MrgTax!AE29-MrgWholesale!AE29-MrgRetail!AE29-MBP!AE29</f>
        <v>0.0010000000000332</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000999999999976353</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000999999999976353</v>
      </c>
      <c r="AX29" s="36" t="n">
        <f aca="false">Purchaser!AX29+OutPipelineOil!AX29+OutPipelineGas!AX29+OutStorage!AX29+OutGas!AX29+OutTransp!AX29+OutWholesale!AX29+OutRetail!AX29-MrgPipelineOil!AX29-MrgPipelineGas!AX29-MrgStorage!AX29-MrgGas!AX29-MrgTransp!AX29-MrgTax!AX29-MrgWholesale!AX29-MrgRetail!AX29-MBP!AX29</f>
        <v>0.000999999999976353</v>
      </c>
      <c r="AY29" s="37" t="n">
        <f aca="false">Purchaser!AY29+OutPipelineOil!AY29+OutPipelineGas!AY29+OutStorage!AY29+OutGas!AY29+OutTransp!AY29+OutWholesale!AY29+OutRetail!AY29-MrgPipelineOil!AY29-MrgPipelineGas!AY29-MrgStorage!AY29-MrgGas!AY29-MrgTransp!AY29-MrgTax!AY29-MrgWholesale!AY29-MrgRetail!AY29-MBP!AY29</f>
        <v>-0.000999999999976353</v>
      </c>
      <c r="AZ29" s="36" t="n">
        <f aca="false">Purchaser!AZ29+OutPipelineOil!AZ29+OutPipelineGas!AZ29+OutStorage!AZ29+OutGas!AZ29+OutTransp!AZ29+OutWholesale!AZ29+OutRetail!AZ29-MrgPipelineOil!AZ29-MrgPipelineGas!AZ29-MrgStorage!AZ29-MrgGas!AZ29-MrgTransp!AZ29-MrgTax!AZ29-MrgWholesale!AZ29-MrgRetail!AZ29-MBP!AZ29</f>
        <v>0.000999999999976353</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000999999999997669</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000999999999997669</v>
      </c>
      <c r="BG29" s="37" t="n">
        <f aca="false">Purchaser!BG29+OutPipelineOil!BG29+OutPipelineGas!BG29+OutStorage!BG29+OutGas!BG29+OutTransp!BG29+OutWholesale!BG29+OutRetail!BG29-MrgPipelineOil!BG29-MrgPipelineGas!BG29-MrgStorage!BG29-MrgGas!BG29-MrgTransp!BG29-MrgTax!BG29-MrgWholesale!BG29-MrgRetail!BG29-MBP!BG29</f>
        <v>0.000999999999976353</v>
      </c>
      <c r="BH29" s="39" t="n">
        <f aca="false">Purchaser!BH29+OutPipelineOil!BH29+OutPipelineGas!BH29+OutStorage!BH29+OutGas!BH29+OutTransp!BH29+OutWholesale!BH29+OutRetail!BH29-MrgPipelineOil!BH29-MrgPipelineGas!BH29-MrgStorage!BH29-MrgGas!BH29-MrgTransp!BH29-MrgTax!BH29-MrgWholesale!BH29-MrgRetail!BH29-MBP!BH29</f>
        <v>0</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00100000000000033</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00100000000000033</v>
      </c>
      <c r="BN29" s="39" t="n">
        <f aca="false">Purchaser!BN29+OutPipelineOil!BN29+OutPipelineGas!BN29+OutStorage!BN29+OutGas!BN29+OutTransp!BN29+OutWholesale!BN29+OutRetail!BN29-MrgPipelineOil!BN29-MrgPipelineGas!BN29-MrgStorage!BN29-MrgGas!BN29-MrgTransp!BN29-MrgTax!BN29-MrgWholesale!BN29-MrgRetail!BN29-MBP!BN29</f>
        <v>0.00100000000000001</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100000000017394</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000999999999990564</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v>
      </c>
      <c r="M30" s="37" t="n">
        <f aca="false">Purchaser!M30+OutPipelineOil!M30+OutPipelineGas!M30+OutStorage!M30+OutGas!M30+OutTransp!M30+OutWholesale!M30+OutRetail!M30-MrgPipelineOil!M30-MrgPipelineGas!M30-MrgStorage!M30-MrgGas!M30-MrgTransp!M30-MrgTax!M30-MrgWholesale!M30-MrgRetail!M30-MBP!M30</f>
        <v>-0.00100000000020373</v>
      </c>
      <c r="N30" s="36" t="n">
        <f aca="false">Purchaser!N30+OutPipelineOil!N30+OutPipelineGas!N30+OutStorage!N30+OutGas!N30+OutTransp!N30+OutWholesale!N30+OutRetail!N30-MrgPipelineOil!N30-MrgPipelineGas!N30-MrgStorage!N30-MrgGas!N30-MrgTransp!N30-MrgTax!N30-MrgWholesale!N30-MrgRetail!N30-MBP!N30</f>
        <v>-0.00100000000009004</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00100000000020373</v>
      </c>
      <c r="R30" s="36" t="n">
        <f aca="false">Purchaser!R30+OutPipelineOil!R30+OutPipelineGas!R30+OutStorage!R30+OutGas!R30+OutTransp!R30+OutWholesale!R30+OutRetail!R30-MrgPipelineOil!R30-MrgPipelineGas!R30-MrgStorage!R30-MrgGas!R30-MrgTransp!R30-MrgTax!R30-MrgWholesale!R30-MrgRetail!R30-MBP!R30</f>
        <v>-0.000999999999976353</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0010000000000332</v>
      </c>
      <c r="U30" s="38" t="n">
        <f aca="false">Purchaser!U30+OutPipelineOil!U30+OutPipelineGas!U30+OutStorage!U30+OutGas!U30+OutTransp!U30+OutWholesale!U30+OutRetail!U30-MrgPipelineOil!U30-MrgPipelineGas!U30-MrgStorage!U30-MrgGas!U30-MrgTransp!U30-MrgTax!U30-MrgWholesale!U30-MrgRetail!U30-MBP!U30</f>
        <v>0</v>
      </c>
      <c r="V30" s="36" t="n">
        <f aca="false">Purchaser!V30+OutPipelineOil!V30+OutPipelineGas!V30+OutStorage!V30+OutGas!V30+OutTransp!V30+OutWholesale!V30+OutRetail!V30-MrgPipelineOil!V30-MrgPipelineGas!V30-MrgStorage!V30-MrgGas!V30-MrgTransp!V30-MrgTax!V30-MrgWholesale!V30-MrgRetail!V30-MBP!V30</f>
        <v>0.0010000000000332</v>
      </c>
      <c r="W30" s="38" t="n">
        <f aca="false">Purchaser!W30+OutPipelineOil!W30+OutPipelineGas!W30+OutStorage!W30+OutGas!W30+OutTransp!W30+OutWholesale!W30+OutRetail!W30-MrgPipelineOil!W30-MrgPipelineGas!W30-MrgStorage!W30-MrgGas!W30-MrgTransp!W30-MrgTax!W30-MrgWholesale!W30-MrgRetail!W30-MBP!W30</f>
        <v>-0.000999999999976353</v>
      </c>
      <c r="X30" s="36"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6" t="n">
        <f aca="false">Purchaser!AB30+OutPipelineOil!AB30+OutPipelineGas!AB30+OutStorage!AB30+OutGas!AB30+OutTransp!AB30+OutWholesale!AB30+OutRetail!AB30-MrgPipelineOil!AB30-MrgPipelineGas!AB30-MrgStorage!AB30-MrgGas!AB30-MrgTransp!AB30-MrgTax!AB30-MrgWholesale!AB30-MrgRetail!AB30-MBP!AB30</f>
        <v>-0.00099999999974898</v>
      </c>
      <c r="AC30" s="37" t="n">
        <f aca="false">Purchaser!AC30+OutPipelineOil!AC30+OutPipelineGas!AC30+OutStorage!AC30+OutGas!AC30+OutTransp!AC30+OutWholesale!AC30+OutRetail!AC30-MrgPipelineOil!AC30-MrgPipelineGas!AC30-MrgStorage!AC30-MrgGas!AC30-MrgTransp!AC30-MrgTax!AC30-MrgWholesale!AC30-MrgRetail!AC30-MBP!AC30</f>
        <v>0</v>
      </c>
      <c r="AD30" s="39" t="n">
        <f aca="false">Purchaser!AD30+OutPipelineOil!AD30+OutPipelineGas!AD30+OutStorage!AD30+OutGas!AD30+OutTransp!AD30+OutWholesale!AD30+OutRetail!AD30-MrgPipelineOil!AD30-MrgPipelineGas!AD30-MrgStorage!AD30-MrgGas!AD30-MrgTransp!AD30-MrgTax!AD30-MrgWholesale!AD30-MrgRetail!AD30-MBP!AD30</f>
        <v>-0.00100000000000477</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00099999999999989</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000999999999999446</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00100000000000477</v>
      </c>
      <c r="AS30" s="37" t="n">
        <f aca="false">Purchaser!AS30+OutPipelineOil!AS30+OutPipelineGas!AS30+OutStorage!AS30+OutGas!AS30+OutTransp!AS30+OutWholesale!AS30+OutRetail!AS30-MrgPipelineOil!AS30-MrgPipelineGas!AS30-MrgStorage!AS30-MrgGas!AS30-MrgTransp!AS30-MrgTax!AS30-MrgWholesale!AS30-MrgRetail!AS30-MBP!AS30</f>
        <v>0.00100000000000477</v>
      </c>
      <c r="AT30" s="36" t="n">
        <f aca="false">Purchaser!AT30+OutPipelineOil!AT30+OutPipelineGas!AT30+OutStorage!AT30+OutGas!AT30+OutTransp!AT30+OutWholesale!AT30+OutRetail!AT30-MrgPipelineOil!AT30-MrgPipelineGas!AT30-MrgStorage!AT30-MrgGas!AT30-MrgTransp!AT30-MrgTax!AT30-MrgWholesale!AT30-MrgRetail!AT30-MBP!AT30</f>
        <v>0</v>
      </c>
      <c r="AU30" s="37" t="n">
        <f aca="false">Purchaser!AU30+OutPipelineOil!AU30+OutPipelineGas!AU30+OutStorage!AU30+OutGas!AU30+OutTransp!AU30+OutWholesale!AU30+OutRetail!AU30-MrgPipelineOil!AU30-MrgPipelineGas!AU30-MrgStorage!AU30-MrgGas!AU30-MrgTransp!AU30-MrgTax!AU30-MrgWholesale!AU30-MrgRetail!AU30-MBP!AU30</f>
        <v>0</v>
      </c>
      <c r="AV30" s="36" t="n">
        <f aca="false">Purchaser!AV30+OutPipelineOil!AV30+OutPipelineGas!AV30+OutStorage!AV30+OutGas!AV30+OutTransp!AV30+OutWholesale!AV30+OutRetail!AV30-MrgPipelineOil!AV30-MrgPipelineGas!AV30-MrgStorage!AV30-MrgGas!AV30-MrgTransp!AV30-MrgTax!AV30-MrgWholesale!AV30-MrgRetail!AV30-MBP!AV30</f>
        <v>0.000999999999976353</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000999999999862666</v>
      </c>
      <c r="AY30" s="37" t="n">
        <f aca="false">Purchaser!AY30+OutPipelineOil!AY30+OutPipelineGas!AY30+OutStorage!AY30+OutGas!AY30+OutTransp!AY30+OutWholesale!AY30+OutRetail!AY30-MrgPipelineOil!AY30-MrgPipelineGas!AY30-MrgStorage!AY30-MrgGas!AY30-MrgTransp!AY30-MrgTax!AY30-MrgWholesale!AY30-MrgRetail!AY30-MBP!AY30</f>
        <v>0</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000999999999999446</v>
      </c>
      <c r="BD30" s="39" t="n">
        <f aca="false">Purchaser!BD30+OutPipelineOil!BD30+OutPipelineGas!BD30+OutStorage!BD30+OutGas!BD30+OutTransp!BD30+OutWholesale!BD30+OutRetail!BD30-MrgPipelineOil!BD30-MrgPipelineGas!BD30-MrgStorage!BD30-MrgGas!BD30-MrgTransp!BD30-MrgTax!BD30-MrgWholesale!BD30-MrgRetail!BD30-MBP!BD30</f>
        <v>-0.00099999999999989</v>
      </c>
      <c r="BE30" s="37" t="n">
        <f aca="false">Purchaser!BE30+OutPipelineOil!BE30+OutPipelineGas!BE30+OutStorage!BE30+OutGas!BE30+OutTransp!BE30+OutWholesale!BE30+OutRetail!BE30-MrgPipelineOil!BE30-MrgPipelineGas!BE30-MrgStorage!BE30-MrgGas!BE30-MrgTransp!BE30-MrgTax!BE30-MrgWholesale!BE30-MrgRetail!BE30-MBP!BE30</f>
        <v>-0.00100000000000122</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v>
      </c>
      <c r="BL30" s="39" t="n">
        <f aca="false">Purchaser!BL30+OutPipelineOil!BL30+OutPipelineGas!BL30+OutStorage!BL30+OutGas!BL30+OutTransp!BL30+OutWholesale!BL30+OutRetail!BL30-MrgPipelineOil!BL30-MrgPipelineGas!BL30-MrgStorage!BL30-MrgGas!BL30-MrgTransp!BL30-MrgTax!BL30-MrgWholesale!BL30-MrgRetail!BL30-MBP!BL30</f>
        <v>-0.0010000000000332</v>
      </c>
      <c r="BM30" s="37" t="n">
        <f aca="false">Purchaser!BM30+OutPipelineOil!BM30+OutPipelineGas!BM30+OutStorage!BM30+OutGas!BM30+OutTransp!BM30+OutWholesale!BM30+OutRetail!BM30-MrgPipelineOil!BM30-MrgPipelineGas!BM30-MrgStorage!BM30-MrgGas!BM30-MrgTransp!BM30-MrgTax!BM30-MrgWholesale!BM30-MrgRetail!BM30-MBP!BM30</f>
        <v>-0.000999999999999973</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499999999992404</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00099999999999989</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v>
      </c>
      <c r="K33" s="37" t="n">
        <f aca="false">Purchaser!K33+OutPipelineOil!K33+OutPipelineGas!K33+OutStorage!K33+OutGas!K33+OutTransp!K33+OutWholesale!K33+OutRetail!K33-MrgPipelineOil!K33-MrgPipelineGas!K33-MrgStorage!K33-MrgGas!K33-MrgTransp!K33-MrgTax!K33-MrgWholesale!K33-MrgRetail!K33-MBP!K33</f>
        <v>-0.000999999999976353</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000999999999997669</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00100000000000211</v>
      </c>
      <c r="X33" s="36" t="n">
        <f aca="false">Purchaser!X33+OutPipelineOil!X33+OutPipelineGas!X33+OutStorage!X33+OutGas!X33+OutTransp!X33+OutWholesale!X33+OutRetail!X33-MrgPipelineOil!X33-MrgPipelineGas!X33-MrgStorage!X33-MrgGas!X33-MrgTransp!X33-MrgTax!X33-MrgWholesale!X33-MrgRetail!X33-MBP!X33</f>
        <v>-0.00100000000000033</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v>
      </c>
      <c r="AC33" s="37" t="n">
        <f aca="false">Purchaser!AC33+OutPipelineOil!AC33+OutPipelineGas!AC33+OutStorage!AC33+OutGas!AC33+OutTransp!AC33+OutWholesale!AC33+OutRetail!AC33-MrgPipelineOil!AC33-MrgPipelineGas!AC33-MrgStorage!AC33-MrgGas!AC33-MrgTransp!AC33-MrgTax!AC33-MrgWholesale!AC33-MrgRetail!AC33-MBP!AC33</f>
        <v>-0.00100000000111322</v>
      </c>
      <c r="AD33" s="39" t="n">
        <f aca="false">Purchaser!AD33+OutPipelineOil!AD33+OutPipelineGas!AD33+OutStorage!AD33+OutGas!AD33+OutTransp!AD33+OutWholesale!AD33+OutRetail!AD33-MrgPipelineOil!AD33-MrgPipelineGas!AD33-MrgStorage!AD33-MrgGas!AD33-MrgTransp!AD33-MrgTax!AD33-MrgWholesale!AD33-MrgRetail!AD33-MBP!AD33</f>
        <v>0.00100000000000477</v>
      </c>
      <c r="AE33" s="37" t="n">
        <f aca="false">Purchaser!AE33+OutPipelineOil!AE33+OutPipelineGas!AE33+OutStorage!AE33+OutGas!AE33+OutTransp!AE33+OutWholesale!AE33+OutRetail!AE33-MrgPipelineOil!AE33-MrgPipelineGas!AE33-MrgStorage!AE33-MrgGas!AE33-MrgTransp!AE33-MrgTax!AE33-MrgWholesale!AE33-MrgRetail!AE33-MBP!AE33</f>
        <v>-0.000999999999999446</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00099999999999989</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v>
      </c>
      <c r="AN33" s="39" t="n">
        <f aca="false">Purchaser!AN33+OutPipelineOil!AN33+OutPipelineGas!AN33+OutStorage!AN33+OutGas!AN33+OutTransp!AN33+OutWholesale!AN33+OutRetail!AN33-MrgPipelineOil!AN33-MrgPipelineGas!AN33-MrgStorage!AN33-MrgGas!AN33-MrgTransp!AN33-MrgTax!AN33-MrgWholesale!AN33-MrgRetail!AN33-MBP!AN33</f>
        <v>-0.00100000000000477</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v>
      </c>
      <c r="AT33" s="36" t="n">
        <f aca="false">Purchaser!AT33+OutPipelineOil!AT33+OutPipelineGas!AT33+OutStorage!AT33+OutGas!AT33+OutTransp!AT33+OutWholesale!AT33+OutRetail!AT33-MrgPipelineOil!AT33-MrgPipelineGas!AT33-MrgStorage!AT33-MrgGas!AT33-MrgTransp!AT33-MrgTax!AT33-MrgWholesale!AT33-MrgRetail!AT33-MBP!AT33</f>
        <v>-0.00199999999999534</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00100000000000122</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00100000000000477</v>
      </c>
      <c r="AY33" s="37" t="n">
        <f aca="false">Purchaser!AY33+OutPipelineOil!AY33+OutPipelineGas!AY33+OutStorage!AY33+OutGas!AY33+OutTransp!AY33+OutWholesale!AY33+OutRetail!AY33-MrgPipelineOil!AY33-MrgPipelineGas!AY33-MrgStorage!AY33-MrgGas!AY33-MrgTransp!AY33-MrgTax!AY33-MrgWholesale!AY33-MrgRetail!AY33-MBP!AY33</f>
        <v>-0.000999999999997669</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000999999999999446</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000999999999999446</v>
      </c>
      <c r="BF33" s="39" t="n">
        <f aca="false">Purchaser!BF33+OutPipelineOil!BF33+OutPipelineGas!BF33+OutStorage!BF33+OutGas!BF33+OutTransp!BF33+OutWholesale!BF33+OutRetail!BF33-MrgPipelineOil!BF33-MrgPipelineGas!BF33-MrgStorage!BF33-MrgGas!BF33-MrgTransp!BF33-MrgTax!BF33-MrgWholesale!BF33-MrgRetail!BF33-MBP!BF33</f>
        <v>-0.000999999999997669</v>
      </c>
      <c r="BG33" s="37" t="n">
        <f aca="false">Purchaser!BG33+OutPipelineOil!BG33+OutPipelineGas!BG33+OutStorage!BG33+OutGas!BG33+OutTransp!BG33+OutWholesale!BG33+OutRetail!BG33-MrgPipelineOil!BG33-MrgPipelineGas!BG33-MrgStorage!BG33-MrgGas!BG33-MrgTransp!BG33-MrgTax!BG33-MrgWholesale!BG33-MrgRetail!BG33-MBP!BG33</f>
        <v>0.000999999999976353</v>
      </c>
      <c r="BH33" s="39" t="n">
        <f aca="false">Purchaser!BH33+OutPipelineOil!BH33+OutPipelineGas!BH33+OutStorage!BH33+OutGas!BH33+OutTransp!BH33+OutWholesale!BH33+OutRetail!BH33-MrgPipelineOil!BH33-MrgPipelineGas!BH33-MrgStorage!BH33-MrgGas!BH33-MrgTransp!BH33-MrgTax!BH33-MrgWholesale!BH33-MrgRetail!BH33-MBP!BH33</f>
        <v>0</v>
      </c>
      <c r="BI33" s="37" t="n">
        <f aca="false">Purchaser!BI33+OutPipelineOil!BI33+OutPipelineGas!BI33+OutStorage!BI33+OutGas!BI33+OutTransp!BI33+OutWholesale!BI33+OutRetail!BI33-MrgPipelineOil!BI33-MrgPipelineGas!BI33-MrgStorage!BI33-MrgGas!BI33-MrgTransp!BI33-MrgTax!BI33-MrgWholesale!BI33-MrgRetail!BI33-MBP!BI33</f>
        <v>0</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v>
      </c>
      <c r="BM33" s="37" t="n">
        <f aca="false">Purchaser!BM33+OutPipelineOil!BM33+OutPipelineGas!BM33+OutStorage!BM33+OutGas!BM33+OutTransp!BM33+OutWholesale!BM33+OutRetail!BM33-MrgPipelineOil!BM33-MrgPipelineGas!BM33-MrgStorage!BM33-MrgGas!BM33-MrgTransp!BM33-MrgTax!BM33-MrgWholesale!BM33-MrgRetail!BM33-MBP!BM33</f>
        <v>0.00100000000000011</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400000000111178</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00099999999999989</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00100000000000122</v>
      </c>
      <c r="K34" s="37" t="n">
        <f aca="false">Purchaser!K34+OutPipelineOil!K34+OutPipelineGas!K34+OutStorage!K34+OutGas!K34+OutTransp!K34+OutWholesale!K34+OutRetail!K34-MrgPipelineOil!K34-MrgPipelineGas!K34-MrgStorage!K34-MrgGas!K34-MrgTransp!K34-MrgTax!K34-MrgWholesale!K34-MrgRetail!K34-MBP!K34</f>
        <v>-0.000999999999976353</v>
      </c>
      <c r="L34" s="36" t="n">
        <f aca="false">Purchaser!L34+OutPipelineOil!L34+OutPipelineGas!L34+OutStorage!L34+OutGas!L34+OutTransp!L34+OutWholesale!L34+OutRetail!L34-MrgPipelineOil!L34-MrgPipelineGas!L34-MrgStorage!L34-MrgGas!L34-MrgTransp!L34-MrgTax!L34-MrgWholesale!L34-MrgRetail!L34-MBP!L34</f>
        <v>0.00100000000000477</v>
      </c>
      <c r="M34" s="37" t="n">
        <f aca="false">Purchaser!M34+OutPipelineOil!M34+OutPipelineGas!M34+OutStorage!M34+OutGas!M34+OutTransp!M34+OutWholesale!M34+OutRetail!M34-MrgPipelineOil!M34-MrgPipelineGas!M34-MrgStorage!M34-MrgGas!M34-MrgTransp!M34-MrgTax!M34-MrgWholesale!M34-MrgRetail!M34-MBP!M34</f>
        <v>-0.000999999999997669</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00100000000000477</v>
      </c>
      <c r="P34" s="36" t="n">
        <f aca="false">Purchaser!P34+OutPipelineOil!P34+OutPipelineGas!P34+OutStorage!P34+OutGas!P34+OutTransp!P34+OutWholesale!P34+OutRetail!P34-MrgPipelineOil!P34-MrgPipelineGas!P34-MrgStorage!P34-MrgGas!P34-MrgTransp!P34-MrgTax!P34-MrgWholesale!P34-MrgRetail!P34-MBP!P34</f>
        <v>-0.00100000000000477</v>
      </c>
      <c r="Q34" s="38" t="n">
        <f aca="false">Purchaser!Q34+OutPipelineOil!Q34+OutPipelineGas!Q34+OutStorage!Q34+OutGas!Q34+OutTransp!Q34+OutWholesale!Q34+OutRetail!Q34-MrgPipelineOil!Q34-MrgPipelineGas!Q34-MrgStorage!Q34-MrgGas!Q34-MrgTransp!Q34-MrgTax!Q34-MrgWholesale!Q34-MrgRetail!Q34-MBP!Q34</f>
        <v>0.000999999999990564</v>
      </c>
      <c r="R34" s="36"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00100000000111322</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00100000000009004</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000999999999997669</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000999999999999945</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000999999999997669</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000999999999997669</v>
      </c>
      <c r="AS34" s="37" t="n">
        <f aca="false">Purchaser!AS34+OutPipelineOil!AS34+OutPipelineGas!AS34+OutStorage!AS34+OutGas!AS34+OutTransp!AS34+OutWholesale!AS34+OutRetail!AS34-MrgPipelineOil!AS34-MrgPipelineGas!AS34-MrgStorage!AS34-MrgGas!AS34-MrgTransp!AS34-MrgTax!AS34-MrgWholesale!AS34-MrgRetail!AS34-MBP!AS34</f>
        <v>-0.000999999999997669</v>
      </c>
      <c r="AT34" s="36" t="n">
        <f aca="false">Purchaser!AT34+OutPipelineOil!AT34+OutPipelineGas!AT34+OutStorage!AT34+OutGas!AT34+OutTransp!AT34+OutWholesale!AT34+OutRetail!AT34-MrgPipelineOil!AT34-MrgPipelineGas!AT34-MrgStorage!AT34-MrgGas!AT34-MrgTransp!AT34-MrgTax!AT34-MrgWholesale!AT34-MrgRetail!AT34-MBP!AT34</f>
        <v>-0.0010000000000332</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00100000000000477</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000999999999990564</v>
      </c>
      <c r="BG34" s="37" t="n">
        <f aca="false">Purchaser!BG34+OutPipelineOil!BG34+OutPipelineGas!BG34+OutStorage!BG34+OutGas!BG34+OutTransp!BG34+OutWholesale!BG34+OutRetail!BG34-MrgPipelineOil!BG34-MrgPipelineGas!BG34-MrgStorage!BG34-MrgGas!BG34-MrgTransp!BG34-MrgTax!BG34-MrgWholesale!BG34-MrgRetail!BG34-MBP!BG34</f>
        <v>-0.00100000000009004</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00100000000000477</v>
      </c>
      <c r="BJ34" s="39" t="n">
        <f aca="false">Purchaser!BJ34+OutPipelineOil!BJ34+OutPipelineGas!BJ34+OutStorage!BJ34+OutGas!BJ34+OutTransp!BJ34+OutWholesale!BJ34+OutRetail!BJ34-MrgPipelineOil!BJ34-MrgPipelineGas!BJ34-MrgStorage!BJ34-MrgGas!BJ34-MrgTransp!BJ34-MrgTax!BJ34-MrgWholesale!BJ34-MrgRetail!BJ34-MBP!BJ34</f>
        <v>-0.00100000000000477</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000999999999976353</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800000000116435</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v>
      </c>
      <c r="I35" s="37" t="n">
        <f aca="false">Purchaser!I35+OutPipelineOil!I35+OutPipelineGas!I35+OutStorage!I35+OutGas!I35+OutTransp!I35+OutWholesale!I35+OutRetail!I35-MrgPipelineOil!I35-MrgPipelineGas!I35-MrgStorage!I35-MrgGas!I35-MrgTransp!I35-MrgTax!I35-MrgWholesale!I35-MrgRetail!I35-MBP!I35</f>
        <v>0.000999999999997669</v>
      </c>
      <c r="J35" s="36" t="n">
        <f aca="false">Purchaser!J35+OutPipelineOil!J35+OutPipelineGas!J35+OutStorage!J35+OutGas!J35+OutTransp!J35+OutWholesale!J35+OutRetail!J35-MrgPipelineOil!J35-MrgPipelineGas!J35-MrgStorage!J35-MrgGas!J35-MrgTransp!J35-MrgTax!J35-MrgWholesale!J35-MrgRetail!J35-MBP!J35</f>
        <v>0.00100000000000477</v>
      </c>
      <c r="K35" s="37" t="n">
        <f aca="false">Purchaser!K35+OutPipelineOil!K35+OutPipelineGas!K35+OutStorage!K35+OutGas!K35+OutTransp!K35+OutWholesale!K35+OutRetail!K35-MrgPipelineOil!K35-MrgPipelineGas!K35-MrgStorage!K35-MrgGas!K35-MrgTransp!K35-MrgTax!K35-MrgWholesale!K35-MrgRetail!K35-MBP!K35</f>
        <v>-0.00099999999974898</v>
      </c>
      <c r="L35" s="36" t="n">
        <f aca="false">Purchaser!L35+OutPipelineOil!L35+OutPipelineGas!L35+OutStorage!L35+OutGas!L35+OutTransp!L35+OutWholesale!L35+OutRetail!L35-MrgPipelineOil!L35-MrgPipelineGas!L35-MrgStorage!L35-MrgGas!L35-MrgTransp!L35-MrgTax!L35-MrgWholesale!L35-MrgRetail!L35-MBP!L35</f>
        <v>-0.0010000000000332</v>
      </c>
      <c r="M35" s="37" t="n">
        <f aca="false">Purchaser!M35+OutPipelineOil!M35+OutPipelineGas!M35+OutStorage!M35+OutGas!M35+OutTransp!M35+OutWholesale!M35+OutRetail!M35-MrgPipelineOil!M35-MrgPipelineGas!M35-MrgStorage!M35-MrgGas!M35-MrgTransp!M35-MrgTax!M35-MrgWholesale!M35-MrgRetail!M35-MBP!M35</f>
        <v>0.00100000000000477</v>
      </c>
      <c r="N35" s="36" t="n">
        <f aca="false">Purchaser!N35+OutPipelineOil!N35+OutPipelineGas!N35+OutStorage!N35+OutGas!N35+OutTransp!N35+OutWholesale!N35+OutRetail!N35-MrgPipelineOil!N35-MrgPipelineGas!N35-MrgStorage!N35-MrgGas!N35-MrgTransp!N35-MrgTax!N35-MrgWholesale!N35-MrgRetail!N35-MBP!N35</f>
        <v>-0.0010000000000332</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00100000000000477</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00100000000000477</v>
      </c>
      <c r="V35" s="36" t="n">
        <f aca="false">Purchaser!V35+OutPipelineOil!V35+OutPipelineGas!V35+OutStorage!V35+OutGas!V35+OutTransp!V35+OutWholesale!V35+OutRetail!V35-MrgPipelineOil!V35-MrgPipelineGas!V35-MrgStorage!V35-MrgGas!V35-MrgTransp!V35-MrgTax!V35-MrgWholesale!V35-MrgRetail!V35-MBP!V35</f>
        <v>-0.000999999999990564</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000999999999976353</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100000000000477</v>
      </c>
      <c r="AB35" s="36" t="n">
        <f aca="false">Purchaser!AB35+OutPipelineOil!AB35+OutPipelineGas!AB35+OutStorage!AB35+OutGas!AB35+OutTransp!AB35+OutWholesale!AB35+OutRetail!AB35-MrgPipelineOil!AB35-MrgPipelineGas!AB35-MrgStorage!AB35-MrgGas!AB35-MrgTransp!AB35-MrgTax!AB35-MrgWholesale!AB35-MrgRetail!AB35-MBP!AB35</f>
        <v>-0.000999999999862666</v>
      </c>
      <c r="AC35" s="37" t="n">
        <f aca="false">Purchaser!AC35+OutPipelineOil!AC35+OutPipelineGas!AC35+OutStorage!AC35+OutGas!AC35+OutTransp!AC35+OutWholesale!AC35+OutRetail!AC35-MrgPipelineOil!AC35-MrgPipelineGas!AC35-MrgStorage!AC35-MrgGas!AC35-MrgTransp!AC35-MrgTax!AC35-MrgWholesale!AC35-MrgRetail!AC35-MBP!AC35</f>
        <v>-0.00100000000111322</v>
      </c>
      <c r="AD35" s="39" t="n">
        <f aca="false">Purchaser!AD35+OutPipelineOil!AD35+OutPipelineGas!AD35+OutStorage!AD35+OutGas!AD35+OutTransp!AD35+OutWholesale!AD35+OutRetail!AD35-MrgPipelineOil!AD35-MrgPipelineGas!AD35-MrgStorage!AD35-MrgGas!AD35-MrgTransp!AD35-MrgTax!AD35-MrgWholesale!AD35-MrgRetail!AD35-MBP!AD35</f>
        <v>0</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000999999999997669</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00100000000000477</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000999999999997669</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00099999999999989</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00099999999999989</v>
      </c>
      <c r="BN35" s="39" t="n">
        <f aca="false">Purchaser!BN35+OutPipelineOil!BN35+OutPipelineGas!BN35+OutStorage!BN35+OutGas!BN35+OutTransp!BN35+OutWholesale!BN35+OutRetail!BN35-MrgPipelineOil!BN35-MrgPipelineGas!BN35-MrgStorage!BN35-MrgGas!BN35-MrgTransp!BN35-MrgTax!BN35-MrgWholesale!BN35-MrgRetail!BN35-MBP!BN35</f>
        <v>0.00100000000000003</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0999999999206885</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00099999999999989</v>
      </c>
      <c r="O39" s="37" t="n">
        <f aca="false">Purchaser!O39+OutPipelineOil!O39+OutPipelineGas!O39+OutStorage!O39+OutGas!O39+OutTransp!O39+OutWholesale!O39+OutRetail!O39-MrgPipelineOil!O39-MrgPipelineGas!O39-MrgStorage!O39-MrgGas!O39-MrgTransp!O39-MrgTax!O39-MrgWholesale!O39-MrgRetail!O39-MBP!O39</f>
        <v>-0.00099999999999989</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199999999999978</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00199999999999534</v>
      </c>
      <c r="E40" s="37" t="n">
        <f aca="false">Purchaser!E40+OutPipelineOil!E40+OutPipelineGas!E40+OutStorage!E40+OutGas!E40+OutTransp!E40+OutWholesale!E40+OutRetail!E40-MrgPipelineOil!E40-MrgPipelineGas!E40-MrgStorage!E40-MrgGas!E40-MrgTransp!E40-MrgTax!E40-MrgWholesale!E40-MrgRetail!E40-MBP!E40</f>
        <v>0.000999999999999446</v>
      </c>
      <c r="F40" s="36" t="n">
        <f aca="false">Purchaser!F40+OutPipelineOil!F40+OutPipelineGas!F40+OutStorage!F40+OutGas!F40+OutTransp!F40+OutWholesale!F40+OutRetail!F40-MrgPipelineOil!F40-MrgPipelineGas!F40-MrgStorage!F40-MrgGas!F40-MrgTransp!F40-MrgTax!F40-MrgWholesale!F40-MrgRetail!F40-MBP!F40</f>
        <v>0.00099999999999989</v>
      </c>
      <c r="G40" s="37" t="n">
        <f aca="false">Purchaser!G40+OutPipelineOil!G40+OutPipelineGas!G40+OutStorage!G40+OutGas!G40+OutTransp!G40+OutWholesale!G40+OutRetail!G40-MrgPipelineOil!G40-MrgPipelineGas!G40-MrgStorage!G40-MrgGas!G40-MrgTransp!G40-MrgTax!G40-MrgWholesale!G40-MrgRetail!G40-MBP!G40</f>
        <v>0</v>
      </c>
      <c r="H40" s="36" t="n">
        <f aca="false">Purchaser!H40+OutPipelineOil!H40+OutPipelineGas!H40+OutStorage!H40+OutGas!H40+OutTransp!H40+OutWholesale!H40+OutRetail!H40-MrgPipelineOil!H40-MrgPipelineGas!H40-MrgStorage!H40-MrgGas!H40-MrgTransp!H40-MrgTax!H40-MrgWholesale!H40-MrgRetail!H40-MBP!H40</f>
        <v>0.00100000000001899</v>
      </c>
      <c r="I40" s="37" t="n">
        <f aca="false">Purchaser!I40+OutPipelineOil!I40+OutPipelineGas!I40+OutStorage!I40+OutGas!I40+OutTransp!I40+OutWholesale!I40+OutRetail!I40-MrgPipelineOil!I40-MrgPipelineGas!I40-MrgStorage!I40-MrgGas!I40-MrgTransp!I40-MrgTax!I40-MrgWholesale!I40-MrgRetail!I40-MBP!I40</f>
        <v>0</v>
      </c>
      <c r="J40" s="36" t="n">
        <f aca="false">Purchaser!J40+OutPipelineOil!J40+OutPipelineGas!J40+OutStorage!J40+OutGas!J40+OutTransp!J40+OutWholesale!J40+OutRetail!J40-MrgPipelineOil!J40-MrgPipelineGas!J40-MrgStorage!J40-MrgGas!J40-MrgTransp!J40-MrgTax!J40-MrgWholesale!J40-MrgRetail!J40-MBP!J40</f>
        <v>-0.0010000000000332</v>
      </c>
      <c r="K40" s="37" t="n">
        <f aca="false">Purchaser!K40+OutPipelineOil!K40+OutPipelineGas!K40+OutStorage!K40+OutGas!K40+OutTransp!K40+OutWholesale!K40+OutRetail!K40-MrgPipelineOil!K40-MrgPipelineGas!K40-MrgStorage!K40-MrgGas!K40-MrgTransp!K40-MrgTax!K40-MrgWholesale!K40-MrgRetail!K40-MBP!K40</f>
        <v>-0.000999999999976353</v>
      </c>
      <c r="L40" s="36" t="n">
        <f aca="false">Purchaser!L40+OutPipelineOil!L40+OutPipelineGas!L40+OutStorage!L40+OutGas!L40+OutTransp!L40+OutWholesale!L40+OutRetail!L40-MrgPipelineOil!L40-MrgPipelineGas!L40-MrgStorage!L40-MrgGas!L40-MrgTransp!L40-MrgTax!L40-MrgWholesale!L40-MrgRetail!L40-MBP!L40</f>
        <v>0</v>
      </c>
      <c r="M40" s="37" t="n">
        <f aca="false">Purchaser!M40+OutPipelineOil!M40+OutPipelineGas!M40+OutStorage!M40+OutGas!M40+OutTransp!M40+OutWholesale!M40+OutRetail!M40-MrgPipelineOil!M40-MrgPipelineGas!M40-MrgStorage!M40-MrgGas!M40-MrgTransp!M40-MrgTax!M40-MrgWholesale!M40-MrgRetail!M40-MBP!M40</f>
        <v>0</v>
      </c>
      <c r="N40" s="36" t="n">
        <f aca="false">Purchaser!N40+OutPipelineOil!N40+OutPipelineGas!N40+OutStorage!N40+OutGas!N40+OutTransp!N40+OutWholesale!N40+OutRetail!N40-MrgPipelineOil!N40-MrgPipelineGas!N40-MrgStorage!N40-MrgGas!N40-MrgTransp!N40-MrgTax!N40-MrgWholesale!N40-MrgRetail!N40-MBP!N40</f>
        <v>0.00100000000009004</v>
      </c>
      <c r="O40" s="37" t="n">
        <f aca="false">Purchaser!O40+OutPipelineOil!O40+OutPipelineGas!O40+OutStorage!O40+OutGas!O40+OutTransp!O40+OutWholesale!O40+OutRetail!O40-MrgPipelineOil!O40-MrgPipelineGas!O40-MrgStorage!O40-MrgGas!O40-MrgTransp!O40-MrgTax!O40-MrgWholesale!O40-MrgRetail!O40-MBP!O40</f>
        <v>0</v>
      </c>
      <c r="P40" s="36"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0010000000000332</v>
      </c>
      <c r="R40" s="36"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000999999999990564</v>
      </c>
      <c r="U40" s="38" t="n">
        <f aca="false">Purchaser!U40+OutPipelineOil!U40+OutPipelineGas!U40+OutStorage!U40+OutGas!U40+OutTransp!U40+OutWholesale!U40+OutRetail!U40-MrgPipelineOil!U40-MrgPipelineGas!U40-MrgStorage!U40-MrgGas!U40-MrgTransp!U40-MrgTax!U40-MrgWholesale!U40-MrgRetail!U40-MBP!U40</f>
        <v>0</v>
      </c>
      <c r="V40" s="36"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000999999999990564</v>
      </c>
      <c r="X40" s="36"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100000000000477</v>
      </c>
      <c r="AB40" s="36" t="n">
        <f aca="false">Purchaser!AB40+OutPipelineOil!AB40+OutPipelineGas!AB40+OutStorage!AB40+OutGas!AB40+OutTransp!AB40+OutWholesale!AB40+OutRetail!AB40-MrgPipelineOil!AB40-MrgPipelineGas!AB40-MrgStorage!AB40-MrgGas!AB40-MrgTransp!AB40-MrgTax!AB40-MrgWholesale!AB40-MrgRetail!AB40-MBP!AB40</f>
        <v>0</v>
      </c>
      <c r="AC40" s="37" t="n">
        <f aca="false">Purchaser!AC40+OutPipelineOil!AC40+OutPipelineGas!AC40+OutStorage!AC40+OutGas!AC40+OutTransp!AC40+OutWholesale!AC40+OutRetail!AC40-MrgPipelineOil!AC40-MrgPipelineGas!AC40-MrgStorage!AC40-MrgGas!AC40-MrgTransp!AC40-MrgTax!AC40-MrgWholesale!AC40-MrgRetail!AC40-MBP!AC40</f>
        <v>0</v>
      </c>
      <c r="AD40" s="39" t="n">
        <f aca="false">Purchaser!AD40+OutPipelineOil!AD40+OutPipelineGas!AD40+OutStorage!AD40+OutGas!AD40+OutTransp!AD40+OutWholesale!AD40+OutRetail!AD40-MrgPipelineOil!AD40-MrgPipelineGas!AD40-MrgStorage!AD40-MrgGas!AD40-MrgTransp!AD40-MrgTax!AD40-MrgWholesale!AD40-MrgRetail!AD40-MBP!AD40</f>
        <v>-0.00100000000009004</v>
      </c>
      <c r="AE40" s="37" t="n">
        <f aca="false">Purchaser!AE40+OutPipelineOil!AE40+OutPipelineGas!AE40+OutStorage!AE40+OutGas!AE40+OutTransp!AE40+OutWholesale!AE40+OutRetail!AE40-MrgPipelineOil!AE40-MrgPipelineGas!AE40-MrgStorage!AE40-MrgGas!AE40-MrgTransp!AE40-MrgTax!AE40-MrgWholesale!AE40-MrgRetail!AE40-MBP!AE40</f>
        <v>-0.00099999999991951</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00199999999995271</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00200000000001666</v>
      </c>
      <c r="AT40" s="36" t="n">
        <f aca="false">Purchaser!AT40+OutPipelineOil!AT40+OutPipelineGas!AT40+OutStorage!AT40+OutGas!AT40+OutTransp!AT40+OutWholesale!AT40+OutRetail!AT40-MrgPipelineOil!AT40-MrgPipelineGas!AT40-MrgStorage!AT40-MrgGas!AT40-MrgTransp!AT40-MrgTax!AT40-MrgWholesale!AT40-MrgRetail!AT40-MBP!AT40</f>
        <v>0.000999999999976353</v>
      </c>
      <c r="AU40" s="37" t="n">
        <f aca="false">Purchaser!AU40+OutPipelineOil!AU40+OutPipelineGas!AU40+OutStorage!AU40+OutGas!AU40+OutTransp!AU40+OutWholesale!AU40+OutRetail!AU40-MrgPipelineOil!AU40-MrgPipelineGas!AU40-MrgStorage!AU40-MrgGas!AU40-MrgTransp!AU40-MrgTax!AU40-MrgWholesale!AU40-MrgRetail!AU40-MBP!AU40</f>
        <v>0</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000999999999997669</v>
      </c>
      <c r="AX40" s="36" t="n">
        <f aca="false">Purchaser!AX40+OutPipelineOil!AX40+OutPipelineGas!AX40+OutStorage!AX40+OutGas!AX40+OutTransp!AX40+OutWholesale!AX40+OutRetail!AX40-MrgPipelineOil!AX40-MrgPipelineGas!AX40-MrgStorage!AX40-MrgGas!AX40-MrgTransp!AX40-MrgTax!AX40-MrgWholesale!AX40-MrgRetail!AX40-MBP!AX40</f>
        <v>0.00100000000000477</v>
      </c>
      <c r="AY40" s="37" t="n">
        <f aca="false">Purchaser!AY40+OutPipelineOil!AY40+OutPipelineGas!AY40+OutStorage!AY40+OutGas!AY40+OutTransp!AY40+OutWholesale!AY40+OutRetail!AY40-MrgPipelineOil!AY40-MrgPipelineGas!AY40-MrgStorage!AY40-MrgGas!AY40-MrgTransp!AY40-MrgTax!AY40-MrgWholesale!AY40-MrgRetail!AY40-MBP!AY40</f>
        <v>-0.000999999999976353</v>
      </c>
      <c r="AZ40" s="36" t="n">
        <f aca="false">Purchaser!AZ40+OutPipelineOil!AZ40+OutPipelineGas!AZ40+OutStorage!AZ40+OutGas!AZ40+OutTransp!AZ40+OutWholesale!AZ40+OutRetail!AZ40-MrgPipelineOil!AZ40-MrgPipelineGas!AZ40-MrgStorage!AZ40-MrgGas!AZ40-MrgTransp!AZ40-MrgTax!AZ40-MrgWholesale!AZ40-MrgRetail!AZ40-MBP!AZ40</f>
        <v>0</v>
      </c>
      <c r="BA40" s="37" t="n">
        <f aca="false">Purchaser!BA40+OutPipelineOil!BA40+OutPipelineGas!BA40+OutStorage!BA40+OutGas!BA40+OutTransp!BA40+OutWholesale!BA40+OutRetail!BA40-MrgPipelineOil!BA40-MrgPipelineGas!BA40-MrgStorage!BA40-MrgGas!BA40-MrgTransp!BA40-MrgTax!BA40-MrgWholesale!BA40-MrgRetail!BA40-MBP!BA40</f>
        <v>0.00100000000000033</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00100000000000033</v>
      </c>
      <c r="BE40" s="37" t="n">
        <f aca="false">Purchaser!BE40+OutPipelineOil!BE40+OutPipelineGas!BE40+OutStorage!BE40+OutGas!BE40+OutTransp!BE40+OutWholesale!BE40+OutRetail!BE40-MrgPipelineOil!BE40-MrgPipelineGas!BE40-MrgStorage!BE40-MrgGas!BE40-MrgTransp!BE40-MrgTax!BE40-MrgWholesale!BE40-MrgRetail!BE40-MBP!BE40</f>
        <v>0</v>
      </c>
      <c r="BF40" s="39" t="n">
        <f aca="false">Purchaser!BF40+OutPipelineOil!BF40+OutPipelineGas!BF40+OutStorage!BF40+OutGas!BF40+OutTransp!BF40+OutWholesale!BF40+OutRetail!BF40-MrgPipelineOil!BF40-MrgPipelineGas!BF40-MrgStorage!BF40-MrgGas!BF40-MrgTransp!BF40-MrgTax!BF40-MrgWholesale!BF40-MrgRetail!BF40-MBP!BF40</f>
        <v>0.000999999999997669</v>
      </c>
      <c r="BG40" s="37" t="n">
        <f aca="false">Purchaser!BG40+OutPipelineOil!BG40+OutPipelineGas!BG40+OutStorage!BG40+OutGas!BG40+OutTransp!BG40+OutWholesale!BG40+OutRetail!BG40-MrgPipelineOil!BG40-MrgPipelineGas!BG40-MrgStorage!BG40-MrgGas!BG40-MrgTransp!BG40-MrgTax!BG40-MrgWholesale!BG40-MrgRetail!BG40-MBP!BG40</f>
        <v>0</v>
      </c>
      <c r="BH40" s="39" t="n">
        <f aca="false">Purchaser!BH40+OutPipelineOil!BH40+OutPipelineGas!BH40+OutStorage!BH40+OutGas!BH40+OutTransp!BH40+OutWholesale!BH40+OutRetail!BH40-MrgPipelineOil!BH40-MrgPipelineGas!BH40-MrgStorage!BH40-MrgGas!BH40-MrgTransp!BH40-MrgTax!BH40-MrgWholesale!BH40-MrgRetail!BH40-MBP!BH40</f>
        <v>0</v>
      </c>
      <c r="BI40" s="37" t="n">
        <f aca="false">Purchaser!BI40+OutPipelineOil!BI40+OutPipelineGas!BI40+OutStorage!BI40+OutGas!BI40+OutTransp!BI40+OutWholesale!BI40+OutRetail!BI40-MrgPipelineOil!BI40-MrgPipelineGas!BI40-MrgStorage!BI40-MrgGas!BI40-MrgTransp!BI40-MrgTax!BI40-MrgWholesale!BI40-MrgRetail!BI40-MBP!BI40</f>
        <v>0</v>
      </c>
      <c r="BJ40" s="39" t="n">
        <f aca="false">Purchaser!BJ40+OutPipelineOil!BJ40+OutPipelineGas!BJ40+OutStorage!BJ40+OutGas!BJ40+OutTransp!BJ40+OutWholesale!BJ40+OutRetail!BJ40-MrgPipelineOil!BJ40-MrgPipelineGas!BJ40-MrgStorage!BJ40-MrgGas!BJ40-MrgTransp!BJ40-MrgTax!BJ40-MrgWholesale!BJ40-MrgRetail!BJ40-MBP!BJ40</f>
        <v>0</v>
      </c>
      <c r="BK40" s="37" t="n">
        <f aca="false">Purchaser!BK40+OutPipelineOil!BK40+OutPipelineGas!BK40+OutStorage!BK40+OutGas!BK40+OutTransp!BK40+OutWholesale!BK40+OutRetail!BK40-MrgPipelineOil!BK40-MrgPipelineGas!BK40-MrgStorage!BK40-MrgGas!BK40-MrgTransp!BK40-MrgTax!BK40-MrgWholesale!BK40-MrgRetail!BK40-MBP!BK40</f>
        <v>0.000999999999990564</v>
      </c>
      <c r="BL40" s="39" t="n">
        <f aca="false">Purchaser!BL40+OutPipelineOil!BL40+OutPipelineGas!BL40+OutStorage!BL40+OutGas!BL40+OutTransp!BL40+OutWholesale!BL40+OutRetail!BL40-MrgPipelineOil!BL40-MrgPipelineGas!BL40-MrgStorage!BL40-MrgGas!BL40-MrgTransp!BL40-MrgTax!BL40-MrgWholesale!BL40-MrgRetail!BL40-MBP!BL40</f>
        <v>-0.00100000000000477</v>
      </c>
      <c r="BM40" s="37" t="n">
        <f aca="false">Purchaser!BM40+OutPipelineOil!BM40+OutPipelineGas!BM40+OutStorage!BM40+OutGas!BM40+OutTransp!BM40+OutWholesale!BM40+OutRetail!BM40-MrgPipelineOil!BM40-MrgPipelineGas!BM40-MrgStorage!BM40-MrgGas!BM40-MrgTransp!BM40-MrgTax!BM40-MrgWholesale!BM40-MrgRetail!BM40-MBP!BM40</f>
        <v>-0.00100000000000033</v>
      </c>
      <c r="BN40" s="39" t="n">
        <f aca="false">Purchaser!BN40+OutPipelineOil!BN40+OutPipelineGas!BN40+OutStorage!BN40+OutGas!BN40+OutTransp!BN40+OutWholesale!BN40+OutRetail!BN40-MrgPipelineOil!BN40-MrgPipelineGas!BN40-MrgStorage!BN40-MrgGas!BN40-MrgTransp!BN40-MrgTax!BN40-MrgWholesale!BN40-MrgRetail!BN40-MBP!BN40</f>
        <v>-0.00100000000000033</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70000000000161</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40000000000382</v>
      </c>
      <c r="E49" s="38" t="n">
        <f aca="false">SUM(E16:E48)</f>
        <v>0.00599999999997136</v>
      </c>
      <c r="F49" s="36" t="n">
        <f aca="false">SUM(F16:F48)</f>
        <v>0.00199999999999997</v>
      </c>
      <c r="G49" s="38" t="n">
        <f aca="false">SUM(G16:G48)</f>
        <v>-0.00199999999999622</v>
      </c>
      <c r="H49" s="36" t="n">
        <f aca="false">SUM(H16:H48)</f>
        <v>0.00100000000009226</v>
      </c>
      <c r="I49" s="38" t="n">
        <f aca="false">SUM(I16:I48)</f>
        <v>0.00199999999972711</v>
      </c>
      <c r="J49" s="36" t="n">
        <f aca="false">SUM(J16:J48)</f>
        <v>-5.32907051820075E-014</v>
      </c>
      <c r="K49" s="38" t="n">
        <f aca="false">SUM(K16:K48)</f>
        <v>-0.0010000000384025</v>
      </c>
      <c r="L49" s="36" t="n">
        <f aca="false">SUM(L16:L48)</f>
        <v>0.00300000000069112</v>
      </c>
      <c r="M49" s="38" t="n">
        <f aca="false">SUM(M16:M48)</f>
        <v>-1.58650002857197E-013</v>
      </c>
      <c r="N49" s="36" t="n">
        <f aca="false">SUM(N16:N48)</f>
        <v>-0.00300000000034339</v>
      </c>
      <c r="O49" s="38" t="n">
        <f aca="false">SUM(O16:O48)</f>
        <v>0.00200000000008527</v>
      </c>
      <c r="P49" s="36" t="n">
        <f aca="false">SUM(P16:P48)</f>
        <v>0.00100000000428935</v>
      </c>
      <c r="Q49" s="38" t="n">
        <f aca="false">SUM(Q16:Q48)</f>
        <v>0.00300000000059697</v>
      </c>
      <c r="R49" s="36" t="n">
        <f aca="false">SUM(R16:R48)</f>
        <v>0.00200000000000955</v>
      </c>
      <c r="S49" s="38" t="n">
        <f aca="false">SUM(S16:S48)</f>
        <v>-4.55191440096314E-015</v>
      </c>
      <c r="T49" s="36" t="n">
        <f aca="false">SUM(T16:T48)</f>
        <v>0.00100000000032452</v>
      </c>
      <c r="U49" s="38" t="n">
        <f aca="false">SUM(U16:U48)</f>
        <v>0.00200000000000478</v>
      </c>
      <c r="V49" s="36" t="n">
        <f aca="false">SUM(V16:V48)</f>
        <v>-0.00399999999979839</v>
      </c>
      <c r="W49" s="38" t="n">
        <f aca="false">SUM(W16:W48)</f>
        <v>-0.00199999999996869</v>
      </c>
      <c r="X49" s="36" t="n">
        <f aca="false">SUM(X16:X48)</f>
        <v>-0.00200000000000022</v>
      </c>
      <c r="Y49" s="38" t="n">
        <f aca="false">SUM(Y16:Y48)</f>
        <v>0.00100000000011846</v>
      </c>
      <c r="Z49" s="36" t="n">
        <f aca="false">SUM(Z16:Z48)</f>
        <v>0</v>
      </c>
      <c r="AA49" s="38" t="n">
        <f aca="false">SUM(AA16:AA48)</f>
        <v>0.0020000000000332</v>
      </c>
      <c r="AB49" s="36" t="n">
        <f aca="false">SUM(AB16:AB48)</f>
        <v>0.0010000000008823</v>
      </c>
      <c r="AC49" s="38" t="n">
        <f aca="false">SUM(AC16:AC48)</f>
        <v>-0.00900000001055901</v>
      </c>
      <c r="AD49" s="39" t="n">
        <f aca="false">SUM(AD16:AD48)</f>
        <v>-0.00100000000351241</v>
      </c>
      <c r="AE49" s="38" t="n">
        <f aca="false">SUM(AE16:AE48)</f>
        <v>0.00100000000007583</v>
      </c>
      <c r="AF49" s="39" t="n">
        <f aca="false">SUM(AF16:AF48)</f>
        <v>0</v>
      </c>
      <c r="AG49" s="38" t="n">
        <f aca="false">SUM(AG16:AG48)</f>
        <v>0</v>
      </c>
      <c r="AH49" s="39" t="n">
        <f aca="false">SUM(AH16:AH48)</f>
        <v>-0.00200000000000117</v>
      </c>
      <c r="AI49" s="38" t="n">
        <f aca="false">SUM(AI16:AI48)</f>
        <v>0</v>
      </c>
      <c r="AJ49" s="39" t="n">
        <f aca="false">SUM(AJ16:AJ48)</f>
        <v>0</v>
      </c>
      <c r="AK49" s="38" t="n">
        <f aca="false">SUM(AK16:AK48)</f>
        <v>0</v>
      </c>
      <c r="AL49" s="39" t="n">
        <f aca="false">SUM(AL16:AL48)</f>
        <v>0</v>
      </c>
      <c r="AM49" s="38" t="n">
        <f aca="false">SUM(AM16:AM48)</f>
        <v>0.000999999981786459</v>
      </c>
      <c r="AN49" s="39" t="n">
        <f aca="false">SUM(AN16:AN48)</f>
        <v>-0.00200000000000422</v>
      </c>
      <c r="AO49" s="38" t="n">
        <f aca="false">SUM(AO16:AO48)</f>
        <v>0</v>
      </c>
      <c r="AP49" s="36" t="n">
        <f aca="false">SUM(AP16:AP48)</f>
        <v>-0.00099999999975825</v>
      </c>
      <c r="AQ49" s="38" t="n">
        <f aca="false">SUM(AQ16:AQ48)</f>
        <v>0.00200000000000008</v>
      </c>
      <c r="AR49" s="36" t="n">
        <f aca="false">SUM(AR16:AR48)</f>
        <v>0.00200000000007097</v>
      </c>
      <c r="AS49" s="38" t="n">
        <f aca="false">SUM(AS16:AS48)</f>
        <v>0.00600000000049091</v>
      </c>
      <c r="AT49" s="36" t="n">
        <f aca="false">SUM(AT16:AT48)</f>
        <v>-0.00800000000039347</v>
      </c>
      <c r="AU49" s="38" t="n">
        <f aca="false">SUM(AU16:AU48)</f>
        <v>0</v>
      </c>
      <c r="AV49" s="36" t="n">
        <f aca="false">SUM(AV16:AV48)</f>
        <v>0.00800000000010215</v>
      </c>
      <c r="AW49" s="38" t="n">
        <f aca="false">SUM(AW16:AW48)</f>
        <v>0.000999999999953261</v>
      </c>
      <c r="AX49" s="36" t="n">
        <f aca="false">SUM(AX16:AX48)</f>
        <v>0.00399999999882328</v>
      </c>
      <c r="AY49" s="38" t="n">
        <f aca="false">SUM(AY16:AY48)</f>
        <v>-0.00199999999943898</v>
      </c>
      <c r="AZ49" s="36" t="n">
        <f aca="false">SUM(AZ16:AZ48)</f>
        <v>0.00600000000002199</v>
      </c>
      <c r="BA49" s="38" t="n">
        <f aca="false">SUM(BA16:BA48)</f>
        <v>0.00699999999998275</v>
      </c>
      <c r="BB49" s="36" t="n">
        <f aca="false">SUM(BB16:BB48)</f>
        <v>0</v>
      </c>
      <c r="BC49" s="38" t="n">
        <f aca="false">SUM(BC16:BC48)</f>
        <v>-0.00299999999998664</v>
      </c>
      <c r="BD49" s="39" t="n">
        <f aca="false">SUM(BD16:BD48)</f>
        <v>4.36890107424759E-015</v>
      </c>
      <c r="BE49" s="38" t="n">
        <f aca="false">SUM(BE16:BE48)</f>
        <v>-0.00199999999997347</v>
      </c>
      <c r="BF49" s="39" t="n">
        <f aca="false">SUM(BF16:BF48)</f>
        <v>0.00300000000009731</v>
      </c>
      <c r="BG49" s="38" t="n">
        <f aca="false">SUM(BG16:BG48)</f>
        <v>0.00200000000010858</v>
      </c>
      <c r="BH49" s="39" t="n">
        <f aca="false">SUM(BH16:BH48)</f>
        <v>0</v>
      </c>
      <c r="BI49" s="38" t="n">
        <f aca="false">SUM(BI16:BI48)</f>
        <v>-0.00200000000003331</v>
      </c>
      <c r="BJ49" s="39" t="n">
        <f aca="false">SUM(BJ16:BJ48)</f>
        <v>-0.000999999999824427</v>
      </c>
      <c r="BK49" s="38" t="n">
        <f aca="false">SUM(BK16:BK48)</f>
        <v>-0.000999999999952483</v>
      </c>
      <c r="BL49" s="39" t="n">
        <f aca="false">SUM(BL16:BL48)</f>
        <v>-0.00200000000011147</v>
      </c>
      <c r="BM49" s="38" t="n">
        <f aca="false">SUM(BM16:BM48)</f>
        <v>-0.00199999999999587</v>
      </c>
      <c r="BN49" s="39" t="n">
        <f aca="false">SUM(BN16:BN48)</f>
        <v>0.00300000000000059</v>
      </c>
      <c r="BO49" s="38" t="n">
        <f aca="false">SUM(BO16:BO48)</f>
        <v>0</v>
      </c>
      <c r="BP49" s="36" t="n">
        <f aca="false">SUM(D49:BO49)</f>
        <v>0.026999999936111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2025.854</v>
      </c>
      <c r="E16" s="37" t="n">
        <v>0.214</v>
      </c>
      <c r="F16" s="36" t="n">
        <v>0</v>
      </c>
      <c r="G16" s="37" t="n">
        <v>0.094</v>
      </c>
      <c r="H16" s="36" t="n">
        <v>0.79</v>
      </c>
      <c r="I16" s="37" t="n">
        <v>1.112</v>
      </c>
      <c r="J16" s="36" t="n">
        <v>358.359</v>
      </c>
      <c r="K16" s="37" t="n">
        <v>5493.479</v>
      </c>
      <c r="L16" s="36" t="n">
        <v>56.883</v>
      </c>
      <c r="M16" s="37" t="n">
        <v>3.131</v>
      </c>
      <c r="N16" s="36" t="n">
        <v>22.152</v>
      </c>
      <c r="O16" s="37" t="n">
        <v>1.035</v>
      </c>
      <c r="P16" s="36" t="n">
        <v>3.378</v>
      </c>
      <c r="Q16" s="38" t="n">
        <v>1.856</v>
      </c>
      <c r="R16" s="36" t="n">
        <v>0.735</v>
      </c>
      <c r="S16" s="38" t="n">
        <v>0.064</v>
      </c>
      <c r="T16" s="36" t="n">
        <v>0.355</v>
      </c>
      <c r="U16" s="38" t="n">
        <v>2.087</v>
      </c>
      <c r="V16" s="36" t="n">
        <v>338.378</v>
      </c>
      <c r="W16" s="38" t="n">
        <v>3.713</v>
      </c>
      <c r="X16" s="36" t="n">
        <v>106.97</v>
      </c>
      <c r="Y16" s="38" t="n">
        <v>0</v>
      </c>
      <c r="Z16" s="36" t="n">
        <v>50.952</v>
      </c>
      <c r="AA16" s="38" t="n">
        <v>0.318</v>
      </c>
      <c r="AB16" s="36" t="n">
        <v>7.452</v>
      </c>
      <c r="AC16" s="37" t="n">
        <v>2498.646</v>
      </c>
      <c r="AD16" s="39" t="n">
        <v>1.207</v>
      </c>
      <c r="AE16" s="37" t="n">
        <v>0.545</v>
      </c>
      <c r="AF16" s="39" t="n">
        <v>0</v>
      </c>
      <c r="AG16" s="37" t="n">
        <v>0</v>
      </c>
      <c r="AH16" s="39" t="n">
        <v>0</v>
      </c>
      <c r="AI16" s="37" t="n">
        <v>0</v>
      </c>
      <c r="AJ16" s="39" t="n">
        <v>320.996</v>
      </c>
      <c r="AK16" s="37" t="n">
        <v>-502.369</v>
      </c>
      <c r="AL16" s="39" t="n">
        <v>0</v>
      </c>
      <c r="AM16" s="37" t="n">
        <v>2120.002</v>
      </c>
      <c r="AN16" s="39" t="n">
        <v>149.421</v>
      </c>
      <c r="AO16" s="37" t="n">
        <v>-3508.513</v>
      </c>
      <c r="AP16" s="36" t="n">
        <v>18.737</v>
      </c>
      <c r="AQ16" s="37" t="n">
        <v>11.961</v>
      </c>
      <c r="AR16" s="36" t="n">
        <v>51.163</v>
      </c>
      <c r="AS16" s="37" t="n">
        <v>15.634</v>
      </c>
      <c r="AT16" s="36" t="n">
        <v>978.329</v>
      </c>
      <c r="AU16" s="37" t="n">
        <v>0</v>
      </c>
      <c r="AV16" s="36" t="n">
        <v>152.413</v>
      </c>
      <c r="AW16" s="37" t="n">
        <v>58.476</v>
      </c>
      <c r="AX16" s="36" t="n">
        <v>71.028</v>
      </c>
      <c r="AY16" s="37" t="n">
        <v>29.936</v>
      </c>
      <c r="AZ16" s="36" t="n">
        <v>1.191</v>
      </c>
      <c r="BA16" s="37" t="n">
        <v>0.088</v>
      </c>
      <c r="BB16" s="36" t="n">
        <v>0.004</v>
      </c>
      <c r="BC16" s="37" t="n">
        <v>-8.355</v>
      </c>
      <c r="BD16" s="39" t="n">
        <v>-38.476</v>
      </c>
      <c r="BE16" s="37" t="n">
        <v>-16.78</v>
      </c>
      <c r="BF16" s="39" t="n">
        <v>-25.745</v>
      </c>
      <c r="BG16" s="37" t="n">
        <v>-273.037</v>
      </c>
      <c r="BH16" s="39" t="n">
        <v>0</v>
      </c>
      <c r="BI16" s="37" t="n">
        <v>-223.048</v>
      </c>
      <c r="BJ16" s="39" t="n">
        <v>-403.653</v>
      </c>
      <c r="BK16" s="37" t="n">
        <v>-316.898</v>
      </c>
      <c r="BL16" s="39" t="n">
        <v>-67.091</v>
      </c>
      <c r="BM16" s="37" t="n">
        <v>-0.479</v>
      </c>
      <c r="BN16" s="39" t="n">
        <v>0</v>
      </c>
      <c r="BO16" s="37" t="n">
        <v>0</v>
      </c>
      <c r="BP16" s="36" t="n">
        <v>9574.697</v>
      </c>
      <c r="BQ16" s="37" t="n">
        <f aca="false">BP16-D49</f>
        <v>0</v>
      </c>
    </row>
    <row r="17" customFormat="false" ht="12.75" hidden="false" customHeight="false" outlineLevel="0" collapsed="false">
      <c r="A17" s="18" t="n">
        <v>2</v>
      </c>
      <c r="B17" s="18" t="s">
        <v>26</v>
      </c>
      <c r="C17" s="35" t="s">
        <v>54</v>
      </c>
      <c r="D17" s="36" t="n">
        <v>3.746</v>
      </c>
      <c r="E17" s="37" t="n">
        <v>285.497</v>
      </c>
      <c r="F17" s="36" t="n">
        <v>0</v>
      </c>
      <c r="G17" s="37" t="n">
        <v>0.021</v>
      </c>
      <c r="H17" s="36" t="n">
        <v>0.236</v>
      </c>
      <c r="I17" s="37" t="n">
        <v>10.07</v>
      </c>
      <c r="J17" s="36" t="n">
        <v>16.199</v>
      </c>
      <c r="K17" s="37" t="n">
        <v>1399.791</v>
      </c>
      <c r="L17" s="36" t="n">
        <v>14.198</v>
      </c>
      <c r="M17" s="37" t="n">
        <v>2.832</v>
      </c>
      <c r="N17" s="36" t="n">
        <v>1.592</v>
      </c>
      <c r="O17" s="37" t="n">
        <v>5.746</v>
      </c>
      <c r="P17" s="36" t="n">
        <v>5.726</v>
      </c>
      <c r="Q17" s="38" t="n">
        <v>4.414</v>
      </c>
      <c r="R17" s="36" t="n">
        <v>1.374</v>
      </c>
      <c r="S17" s="38" t="n">
        <v>0.045</v>
      </c>
      <c r="T17" s="36" t="n">
        <v>0.33</v>
      </c>
      <c r="U17" s="38" t="n">
        <v>0.558</v>
      </c>
      <c r="V17" s="36" t="n">
        <v>2.93</v>
      </c>
      <c r="W17" s="38" t="n">
        <v>0.706</v>
      </c>
      <c r="X17" s="36" t="n">
        <v>1.911</v>
      </c>
      <c r="Y17" s="38" t="n">
        <v>1.163</v>
      </c>
      <c r="Z17" s="36" t="n">
        <v>0</v>
      </c>
      <c r="AA17" s="38" t="n">
        <v>0.122</v>
      </c>
      <c r="AB17" s="36" t="n">
        <v>18.774</v>
      </c>
      <c r="AC17" s="37" t="n">
        <v>225.376</v>
      </c>
      <c r="AD17" s="39" t="n">
        <v>7.752</v>
      </c>
      <c r="AE17" s="37" t="n">
        <v>0.492</v>
      </c>
      <c r="AF17" s="39" t="n">
        <v>0</v>
      </c>
      <c r="AG17" s="37" t="n">
        <v>0</v>
      </c>
      <c r="AH17" s="39" t="n">
        <v>0.005</v>
      </c>
      <c r="AI17" s="37" t="n">
        <v>0</v>
      </c>
      <c r="AJ17" s="39" t="n">
        <v>19.215</v>
      </c>
      <c r="AK17" s="37" t="n">
        <v>-3.901</v>
      </c>
      <c r="AL17" s="39" t="n">
        <v>0</v>
      </c>
      <c r="AM17" s="37" t="n">
        <v>68.904</v>
      </c>
      <c r="AN17" s="39" t="n">
        <v>0.087</v>
      </c>
      <c r="AO17" s="37" t="n">
        <v>-181.903</v>
      </c>
      <c r="AP17" s="36" t="n">
        <v>0.175</v>
      </c>
      <c r="AQ17" s="37" t="n">
        <v>0.056</v>
      </c>
      <c r="AR17" s="36" t="n">
        <v>0.684</v>
      </c>
      <c r="AS17" s="37" t="n">
        <v>0.332</v>
      </c>
      <c r="AT17" s="36" t="n">
        <v>168.751</v>
      </c>
      <c r="AU17" s="37" t="n">
        <v>0</v>
      </c>
      <c r="AV17" s="36" t="n">
        <v>19.45</v>
      </c>
      <c r="AW17" s="37" t="n">
        <v>0.226</v>
      </c>
      <c r="AX17" s="36" t="n">
        <v>1.796</v>
      </c>
      <c r="AY17" s="37" t="n">
        <v>11.593</v>
      </c>
      <c r="AZ17" s="36" t="n">
        <v>0.042</v>
      </c>
      <c r="BA17" s="37" t="n">
        <v>0.008</v>
      </c>
      <c r="BB17" s="36" t="n">
        <v>0</v>
      </c>
      <c r="BC17" s="37" t="n">
        <v>-0.08</v>
      </c>
      <c r="BD17" s="39" t="n">
        <v>-0.04</v>
      </c>
      <c r="BE17" s="37" t="n">
        <v>-2.694</v>
      </c>
      <c r="BF17" s="39" t="n">
        <v>-3.113</v>
      </c>
      <c r="BG17" s="37" t="n">
        <v>-101.566</v>
      </c>
      <c r="BH17" s="39" t="n">
        <v>0</v>
      </c>
      <c r="BI17" s="37" t="n">
        <v>-37.631</v>
      </c>
      <c r="BJ17" s="39" t="n">
        <v>-0.004</v>
      </c>
      <c r="BK17" s="37" t="n">
        <v>-0.279</v>
      </c>
      <c r="BL17" s="39" t="n">
        <v>-34.378</v>
      </c>
      <c r="BM17" s="37" t="n">
        <v>0</v>
      </c>
      <c r="BN17" s="39" t="n">
        <v>0</v>
      </c>
      <c r="BO17" s="37" t="n">
        <v>0</v>
      </c>
      <c r="BP17" s="36" t="n">
        <v>1937.336</v>
      </c>
      <c r="BQ17" s="37" t="n">
        <f aca="false">BP17-E$49</f>
        <v>0</v>
      </c>
    </row>
    <row r="18" customFormat="false" ht="12.75" hidden="false" customHeight="false" outlineLevel="0" collapsed="false">
      <c r="A18" s="18" t="n">
        <v>3</v>
      </c>
      <c r="B18" s="18" t="s">
        <v>27</v>
      </c>
      <c r="C18" s="35" t="s">
        <v>55</v>
      </c>
      <c r="D18" s="36" t="n">
        <v>2.269</v>
      </c>
      <c r="E18" s="37" t="n">
        <v>0</v>
      </c>
      <c r="F18" s="36" t="n">
        <v>0.22</v>
      </c>
      <c r="G18" s="37" t="n">
        <v>0</v>
      </c>
      <c r="H18" s="36" t="n">
        <v>0</v>
      </c>
      <c r="I18" s="37" t="n">
        <v>0</v>
      </c>
      <c r="J18" s="36" t="n">
        <v>0</v>
      </c>
      <c r="K18" s="37" t="n">
        <v>51.457</v>
      </c>
      <c r="L18" s="36" t="n">
        <v>0</v>
      </c>
      <c r="M18" s="37" t="n">
        <v>0.002</v>
      </c>
      <c r="N18" s="36" t="n">
        <v>0</v>
      </c>
      <c r="O18" s="37" t="n">
        <v>0</v>
      </c>
      <c r="P18" s="36" t="n">
        <v>0</v>
      </c>
      <c r="Q18" s="38" t="n">
        <v>0</v>
      </c>
      <c r="R18" s="36" t="n">
        <v>0</v>
      </c>
      <c r="S18" s="38" t="n">
        <v>0</v>
      </c>
      <c r="T18" s="36" t="n">
        <v>0</v>
      </c>
      <c r="U18" s="38" t="n">
        <v>0</v>
      </c>
      <c r="V18" s="36" t="n">
        <v>15.278</v>
      </c>
      <c r="W18" s="38" t="n">
        <v>0</v>
      </c>
      <c r="X18" s="36" t="n">
        <v>2.379</v>
      </c>
      <c r="Y18" s="38" t="n">
        <v>0</v>
      </c>
      <c r="Z18" s="36" t="n">
        <v>0</v>
      </c>
      <c r="AA18" s="38" t="n">
        <v>0</v>
      </c>
      <c r="AB18" s="36" t="n">
        <v>0</v>
      </c>
      <c r="AC18" s="37" t="n">
        <v>155.593</v>
      </c>
      <c r="AD18" s="39" t="n">
        <v>0</v>
      </c>
      <c r="AE18" s="37" t="n">
        <v>0</v>
      </c>
      <c r="AF18" s="39" t="n">
        <v>0</v>
      </c>
      <c r="AG18" s="37" t="n">
        <v>0</v>
      </c>
      <c r="AH18" s="39" t="n">
        <v>0</v>
      </c>
      <c r="AI18" s="37" t="n">
        <v>0</v>
      </c>
      <c r="AJ18" s="39" t="n">
        <v>7.113</v>
      </c>
      <c r="AK18" s="37" t="n">
        <v>0</v>
      </c>
      <c r="AL18" s="39" t="n">
        <v>0</v>
      </c>
      <c r="AM18" s="37" t="n">
        <v>29.42</v>
      </c>
      <c r="AN18" s="39" t="n">
        <v>11.37</v>
      </c>
      <c r="AO18" s="37" t="n">
        <v>-204.99</v>
      </c>
      <c r="AP18" s="36" t="n">
        <v>0</v>
      </c>
      <c r="AQ18" s="37" t="n">
        <v>0</v>
      </c>
      <c r="AR18" s="36" t="n">
        <v>0.022</v>
      </c>
      <c r="AS18" s="37" t="n">
        <v>0.007</v>
      </c>
      <c r="AT18" s="36" t="n">
        <v>2.352</v>
      </c>
      <c r="AU18" s="37" t="n">
        <v>0</v>
      </c>
      <c r="AV18" s="36" t="n">
        <v>0.059</v>
      </c>
      <c r="AW18" s="37" t="n">
        <v>0.045</v>
      </c>
      <c r="AX18" s="36" t="n">
        <v>0.375</v>
      </c>
      <c r="AY18" s="37" t="n">
        <v>0.148</v>
      </c>
      <c r="AZ18" s="36" t="n">
        <v>0.016</v>
      </c>
      <c r="BA18" s="37" t="n">
        <v>0.002</v>
      </c>
      <c r="BB18" s="36" t="n">
        <v>0</v>
      </c>
      <c r="BC18" s="37" t="n">
        <v>-5.029</v>
      </c>
      <c r="BD18" s="39" t="n">
        <v>-3.505</v>
      </c>
      <c r="BE18" s="37" t="n">
        <v>-12.534</v>
      </c>
      <c r="BF18" s="39" t="n">
        <v>-0.821</v>
      </c>
      <c r="BG18" s="37" t="n">
        <v>-1.36</v>
      </c>
      <c r="BH18" s="39" t="n">
        <v>0</v>
      </c>
      <c r="BI18" s="37" t="n">
        <v>-0.988</v>
      </c>
      <c r="BJ18" s="39" t="n">
        <v>-0.044</v>
      </c>
      <c r="BK18" s="37" t="n">
        <v>0</v>
      </c>
      <c r="BL18" s="39" t="n">
        <v>-7.541</v>
      </c>
      <c r="BM18" s="37" t="n">
        <v>0</v>
      </c>
      <c r="BN18" s="39" t="n">
        <v>-0.001</v>
      </c>
      <c r="BO18" s="37" t="n">
        <v>0</v>
      </c>
      <c r="BP18" s="36" t="n">
        <v>41.314</v>
      </c>
      <c r="BQ18" s="37" t="n">
        <f aca="false">BP18-F$49</f>
        <v>0</v>
      </c>
    </row>
    <row r="19" customFormat="false" ht="22.5" hidden="false" customHeight="false" outlineLevel="0" collapsed="false">
      <c r="A19" s="18" t="n">
        <v>4</v>
      </c>
      <c r="B19" s="18" t="s">
        <v>28</v>
      </c>
      <c r="C19" s="35" t="s">
        <v>56</v>
      </c>
      <c r="D19" s="36" t="n">
        <v>172.562</v>
      </c>
      <c r="E19" s="37" t="n">
        <v>170.45</v>
      </c>
      <c r="F19" s="36" t="n">
        <v>0</v>
      </c>
      <c r="G19" s="37" t="n">
        <v>0.022</v>
      </c>
      <c r="H19" s="36" t="n">
        <v>0.822</v>
      </c>
      <c r="I19" s="37" t="n">
        <v>0.389</v>
      </c>
      <c r="J19" s="36" t="n">
        <v>0.608</v>
      </c>
      <c r="K19" s="37" t="n">
        <v>0.449</v>
      </c>
      <c r="L19" s="36" t="n">
        <v>0.357</v>
      </c>
      <c r="M19" s="37" t="n">
        <v>0.075</v>
      </c>
      <c r="N19" s="36" t="n">
        <v>12.523</v>
      </c>
      <c r="O19" s="37" t="n">
        <v>7.381</v>
      </c>
      <c r="P19" s="36" t="n">
        <v>0.044</v>
      </c>
      <c r="Q19" s="38" t="n">
        <v>0.011</v>
      </c>
      <c r="R19" s="36" t="n">
        <v>0.006</v>
      </c>
      <c r="S19" s="38" t="n">
        <v>0.004</v>
      </c>
      <c r="T19" s="36" t="n">
        <v>0.004</v>
      </c>
      <c r="U19" s="38" t="n">
        <v>0.018</v>
      </c>
      <c r="V19" s="36" t="n">
        <v>0.003</v>
      </c>
      <c r="W19" s="38" t="n">
        <v>0.022</v>
      </c>
      <c r="X19" s="36" t="n">
        <v>0</v>
      </c>
      <c r="Y19" s="38" t="n">
        <v>0.358</v>
      </c>
      <c r="Z19" s="36" t="n">
        <v>14.374</v>
      </c>
      <c r="AA19" s="38" t="n">
        <v>0.008</v>
      </c>
      <c r="AB19" s="36" t="n">
        <v>62.524</v>
      </c>
      <c r="AC19" s="37" t="n">
        <v>6.012</v>
      </c>
      <c r="AD19" s="39" t="n">
        <v>0.087</v>
      </c>
      <c r="AE19" s="37" t="n">
        <v>0.043</v>
      </c>
      <c r="AF19" s="39" t="n">
        <v>0</v>
      </c>
      <c r="AG19" s="37" t="n">
        <v>0</v>
      </c>
      <c r="AH19" s="39" t="n">
        <v>0</v>
      </c>
      <c r="AI19" s="37" t="n">
        <v>0</v>
      </c>
      <c r="AJ19" s="39" t="n">
        <v>0</v>
      </c>
      <c r="AK19" s="37" t="n">
        <v>0</v>
      </c>
      <c r="AL19" s="39" t="n">
        <v>0</v>
      </c>
      <c r="AM19" s="37" t="n">
        <v>3.695</v>
      </c>
      <c r="AN19" s="39" t="n">
        <v>0</v>
      </c>
      <c r="AO19" s="37" t="n">
        <v>-6.222</v>
      </c>
      <c r="AP19" s="36" t="n">
        <v>0.389</v>
      </c>
      <c r="AQ19" s="37" t="n">
        <v>0.053</v>
      </c>
      <c r="AR19" s="36" t="n">
        <v>0.674</v>
      </c>
      <c r="AS19" s="37" t="n">
        <v>0.946</v>
      </c>
      <c r="AT19" s="36" t="n">
        <v>82.374</v>
      </c>
      <c r="AU19" s="37" t="n">
        <v>0</v>
      </c>
      <c r="AV19" s="36" t="n">
        <v>1.443</v>
      </c>
      <c r="AW19" s="37" t="n">
        <v>0.574</v>
      </c>
      <c r="AX19" s="36" t="n">
        <v>3.136</v>
      </c>
      <c r="AY19" s="37" t="n">
        <v>2.938</v>
      </c>
      <c r="AZ19" s="36" t="n">
        <v>0.07</v>
      </c>
      <c r="BA19" s="37" t="n">
        <v>0.194</v>
      </c>
      <c r="BB19" s="36" t="n">
        <v>0</v>
      </c>
      <c r="BC19" s="37" t="n">
        <v>-0.051</v>
      </c>
      <c r="BD19" s="39" t="n">
        <v>0</v>
      </c>
      <c r="BE19" s="37" t="n">
        <v>-0.316</v>
      </c>
      <c r="BF19" s="39" t="n">
        <v>-2.126</v>
      </c>
      <c r="BG19" s="37" t="n">
        <v>-12.199</v>
      </c>
      <c r="BH19" s="39" t="n">
        <v>0</v>
      </c>
      <c r="BI19" s="37" t="n">
        <v>-24.969</v>
      </c>
      <c r="BJ19" s="39" t="n">
        <v>-5.138</v>
      </c>
      <c r="BK19" s="37" t="n">
        <v>-21.493</v>
      </c>
      <c r="BL19" s="39" t="n">
        <v>-5.712</v>
      </c>
      <c r="BM19" s="37" t="n">
        <v>-0.024</v>
      </c>
      <c r="BN19" s="39" t="n">
        <v>0</v>
      </c>
      <c r="BO19" s="37" t="n">
        <v>0</v>
      </c>
      <c r="BP19" s="36" t="n">
        <v>467.39</v>
      </c>
      <c r="BQ19" s="37" t="n">
        <f aca="false">BP19-G$49</f>
        <v>0</v>
      </c>
    </row>
    <row r="20" customFormat="false" ht="12.75" hidden="false" customHeight="false" outlineLevel="0" collapsed="false">
      <c r="A20" s="18" t="n">
        <v>5</v>
      </c>
      <c r="B20" s="18" t="s">
        <v>29</v>
      </c>
      <c r="C20" s="35" t="s">
        <v>57</v>
      </c>
      <c r="D20" s="36" t="n">
        <v>175.939</v>
      </c>
      <c r="E20" s="37" t="n">
        <v>2.713</v>
      </c>
      <c r="F20" s="36" t="n">
        <v>0.151</v>
      </c>
      <c r="G20" s="37" t="n">
        <v>0.869</v>
      </c>
      <c r="H20" s="36" t="n">
        <v>350.148</v>
      </c>
      <c r="I20" s="37" t="n">
        <v>1786.938</v>
      </c>
      <c r="J20" s="36" t="n">
        <v>715.663</v>
      </c>
      <c r="K20" s="37" t="n">
        <v>19652.121</v>
      </c>
      <c r="L20" s="36" t="n">
        <v>399.28</v>
      </c>
      <c r="M20" s="37" t="n">
        <v>263.006</v>
      </c>
      <c r="N20" s="36" t="n">
        <v>254.134</v>
      </c>
      <c r="O20" s="37" t="n">
        <v>69.314</v>
      </c>
      <c r="P20" s="36" t="n">
        <v>946.527</v>
      </c>
      <c r="Q20" s="38" t="n">
        <v>87.523</v>
      </c>
      <c r="R20" s="36" t="n">
        <v>34.149</v>
      </c>
      <c r="S20" s="38" t="n">
        <v>8.782</v>
      </c>
      <c r="T20" s="36" t="n">
        <v>90.614</v>
      </c>
      <c r="U20" s="38" t="n">
        <v>13.669</v>
      </c>
      <c r="V20" s="36" t="n">
        <v>69.393</v>
      </c>
      <c r="W20" s="38" t="n">
        <v>25.418</v>
      </c>
      <c r="X20" s="36" t="n">
        <v>22.183</v>
      </c>
      <c r="Y20" s="38" t="n">
        <v>39.442</v>
      </c>
      <c r="Z20" s="36" t="n">
        <v>0</v>
      </c>
      <c r="AA20" s="38" t="n">
        <v>132.854</v>
      </c>
      <c r="AB20" s="36" t="n">
        <v>719.596</v>
      </c>
      <c r="AC20" s="37" t="n">
        <v>3018.307</v>
      </c>
      <c r="AD20" s="39" t="n">
        <v>68.904</v>
      </c>
      <c r="AE20" s="37" t="n">
        <v>9.579</v>
      </c>
      <c r="AF20" s="39" t="n">
        <v>0</v>
      </c>
      <c r="AG20" s="37" t="n">
        <v>0</v>
      </c>
      <c r="AH20" s="39" t="n">
        <v>0.002</v>
      </c>
      <c r="AI20" s="37" t="n">
        <v>0</v>
      </c>
      <c r="AJ20" s="39" t="n">
        <v>959.996</v>
      </c>
      <c r="AK20" s="37" t="n">
        <v>-1149.686</v>
      </c>
      <c r="AL20" s="39" t="n">
        <v>0</v>
      </c>
      <c r="AM20" s="37" t="n">
        <v>1978.996</v>
      </c>
      <c r="AN20" s="39" t="n">
        <v>236.339</v>
      </c>
      <c r="AO20" s="37" t="n">
        <v>-9305.384</v>
      </c>
      <c r="AP20" s="36" t="n">
        <v>10.956</v>
      </c>
      <c r="AQ20" s="37" t="n">
        <v>0.079</v>
      </c>
      <c r="AR20" s="36" t="n">
        <v>7.91</v>
      </c>
      <c r="AS20" s="37" t="n">
        <v>2.747</v>
      </c>
      <c r="AT20" s="36" t="n">
        <v>988.133</v>
      </c>
      <c r="AU20" s="37" t="n">
        <v>0</v>
      </c>
      <c r="AV20" s="36" t="n">
        <v>122.445</v>
      </c>
      <c r="AW20" s="37" t="n">
        <v>28.691</v>
      </c>
      <c r="AX20" s="36" t="n">
        <v>310.045</v>
      </c>
      <c r="AY20" s="37" t="n">
        <v>94.491</v>
      </c>
      <c r="AZ20" s="36" t="n">
        <v>56.178</v>
      </c>
      <c r="BA20" s="37" t="n">
        <v>0.027</v>
      </c>
      <c r="BB20" s="36" t="n">
        <v>0.03</v>
      </c>
      <c r="BC20" s="37" t="n">
        <v>-1939.848</v>
      </c>
      <c r="BD20" s="39" t="n">
        <v>0</v>
      </c>
      <c r="BE20" s="37" t="n">
        <v>-39.721</v>
      </c>
      <c r="BF20" s="39" t="n">
        <v>-5.254</v>
      </c>
      <c r="BG20" s="37" t="n">
        <v>-312.614</v>
      </c>
      <c r="BH20" s="39" t="n">
        <v>0</v>
      </c>
      <c r="BI20" s="37" t="n">
        <v>-324.317</v>
      </c>
      <c r="BJ20" s="39" t="n">
        <v>-2126.808</v>
      </c>
      <c r="BK20" s="37" t="n">
        <v>-8293.656</v>
      </c>
      <c r="BL20" s="39" t="n">
        <v>-523.423</v>
      </c>
      <c r="BM20" s="37" t="n">
        <v>-532.158</v>
      </c>
      <c r="BN20" s="39" t="n">
        <v>0</v>
      </c>
      <c r="BO20" s="37" t="n">
        <v>0</v>
      </c>
      <c r="BP20" s="36" t="n">
        <v>9201.416</v>
      </c>
      <c r="BQ20" s="37" t="n">
        <f aca="false">BP20-H$49</f>
        <v>0</v>
      </c>
    </row>
    <row r="21" customFormat="false" ht="12.75" hidden="false" customHeight="false" outlineLevel="0" collapsed="false">
      <c r="A21" s="18" t="n">
        <v>6</v>
      </c>
      <c r="B21" s="18" t="s">
        <v>30</v>
      </c>
      <c r="C21" s="35" t="s">
        <v>58</v>
      </c>
      <c r="D21" s="36" t="n">
        <v>270.913</v>
      </c>
      <c r="E21" s="37" t="n">
        <v>6.704</v>
      </c>
      <c r="F21" s="36" t="n">
        <v>0.241</v>
      </c>
      <c r="G21" s="37" t="n">
        <v>5.531</v>
      </c>
      <c r="H21" s="36" t="n">
        <v>214.169</v>
      </c>
      <c r="I21" s="37" t="n">
        <v>13.661</v>
      </c>
      <c r="J21" s="36" t="n">
        <v>70.949</v>
      </c>
      <c r="K21" s="37" t="n">
        <v>3563.112</v>
      </c>
      <c r="L21" s="36" t="n">
        <v>337.89</v>
      </c>
      <c r="M21" s="37" t="n">
        <v>631.532</v>
      </c>
      <c r="N21" s="36" t="n">
        <v>238.344</v>
      </c>
      <c r="O21" s="37" t="n">
        <v>132.01</v>
      </c>
      <c r="P21" s="36" t="n">
        <v>1193.95</v>
      </c>
      <c r="Q21" s="38" t="n">
        <v>106.885</v>
      </c>
      <c r="R21" s="36" t="n">
        <v>65.244</v>
      </c>
      <c r="S21" s="38" t="n">
        <v>25.054</v>
      </c>
      <c r="T21" s="36" t="n">
        <v>221.606</v>
      </c>
      <c r="U21" s="38" t="n">
        <v>99.705</v>
      </c>
      <c r="V21" s="36" t="n">
        <v>245.681</v>
      </c>
      <c r="W21" s="38" t="n">
        <v>152.562</v>
      </c>
      <c r="X21" s="36" t="n">
        <v>8.78</v>
      </c>
      <c r="Y21" s="38" t="n">
        <v>16.253</v>
      </c>
      <c r="Z21" s="36" t="n">
        <v>0</v>
      </c>
      <c r="AA21" s="38" t="n">
        <v>298.425</v>
      </c>
      <c r="AB21" s="36" t="n">
        <v>1549.753</v>
      </c>
      <c r="AC21" s="37" t="n">
        <v>6232.922</v>
      </c>
      <c r="AD21" s="39" t="n">
        <v>68.144</v>
      </c>
      <c r="AE21" s="37" t="n">
        <v>25.887</v>
      </c>
      <c r="AF21" s="39" t="n">
        <v>0</v>
      </c>
      <c r="AG21" s="37" t="n">
        <v>0</v>
      </c>
      <c r="AH21" s="39" t="n">
        <v>0.351</v>
      </c>
      <c r="AI21" s="37" t="n">
        <v>0</v>
      </c>
      <c r="AJ21" s="39" t="n">
        <v>0.953</v>
      </c>
      <c r="AK21" s="37" t="n">
        <v>-1.83</v>
      </c>
      <c r="AL21" s="39" t="n">
        <v>0</v>
      </c>
      <c r="AM21" s="37" t="n">
        <v>406.214</v>
      </c>
      <c r="AN21" s="39" t="n">
        <v>0</v>
      </c>
      <c r="AO21" s="37" t="n">
        <v>-480.125</v>
      </c>
      <c r="AP21" s="36" t="n">
        <v>5.575</v>
      </c>
      <c r="AQ21" s="37" t="n">
        <v>1.198</v>
      </c>
      <c r="AR21" s="36" t="n">
        <v>10.084</v>
      </c>
      <c r="AS21" s="37" t="n">
        <v>7.427</v>
      </c>
      <c r="AT21" s="36" t="n">
        <v>263.494</v>
      </c>
      <c r="AU21" s="37" t="n">
        <v>0</v>
      </c>
      <c r="AV21" s="36" t="n">
        <v>18.045</v>
      </c>
      <c r="AW21" s="37" t="n">
        <v>5.877</v>
      </c>
      <c r="AX21" s="36" t="n">
        <v>5.092</v>
      </c>
      <c r="AY21" s="37" t="n">
        <v>17.096</v>
      </c>
      <c r="AZ21" s="36" t="n">
        <v>2.977</v>
      </c>
      <c r="BA21" s="37" t="n">
        <v>0.067</v>
      </c>
      <c r="BB21" s="36" t="n">
        <v>0.026</v>
      </c>
      <c r="BC21" s="37" t="n">
        <v>-2.338</v>
      </c>
      <c r="BD21" s="39" t="n">
        <v>0</v>
      </c>
      <c r="BE21" s="37" t="n">
        <v>-0.089</v>
      </c>
      <c r="BF21" s="39" t="n">
        <v>-1.234</v>
      </c>
      <c r="BG21" s="37" t="n">
        <v>-472.948</v>
      </c>
      <c r="BH21" s="39" t="n">
        <v>0</v>
      </c>
      <c r="BI21" s="37" t="n">
        <v>-191.069</v>
      </c>
      <c r="BJ21" s="39" t="n">
        <v>-0.751</v>
      </c>
      <c r="BK21" s="37" t="n">
        <v>-2.504</v>
      </c>
      <c r="BL21" s="39" t="n">
        <v>-11.286</v>
      </c>
      <c r="BM21" s="37" t="n">
        <v>-0.252</v>
      </c>
      <c r="BN21" s="39" t="n">
        <v>-0.297</v>
      </c>
      <c r="BO21" s="37" t="n">
        <v>0</v>
      </c>
      <c r="BP21" s="36" t="n">
        <v>15375.658</v>
      </c>
      <c r="BQ21" s="37" t="n">
        <f aca="false">BP21-I$49</f>
        <v>0</v>
      </c>
    </row>
    <row r="22" customFormat="false" ht="12.75" hidden="false" customHeight="false" outlineLevel="0" collapsed="false">
      <c r="A22" s="18" t="n">
        <v>7</v>
      </c>
      <c r="B22" s="18" t="s">
        <v>31</v>
      </c>
      <c r="C22" s="35" t="s">
        <v>59</v>
      </c>
      <c r="D22" s="36" t="n">
        <v>216.902</v>
      </c>
      <c r="E22" s="37" t="n">
        <v>5.969</v>
      </c>
      <c r="F22" s="36" t="n">
        <v>0.31</v>
      </c>
      <c r="G22" s="37" t="n">
        <v>0.554</v>
      </c>
      <c r="H22" s="36" t="n">
        <v>99.655</v>
      </c>
      <c r="I22" s="37" t="n">
        <v>870.125</v>
      </c>
      <c r="J22" s="36" t="n">
        <v>90.889</v>
      </c>
      <c r="K22" s="37" t="n">
        <v>774.621</v>
      </c>
      <c r="L22" s="36" t="n">
        <v>153.917</v>
      </c>
      <c r="M22" s="37" t="n">
        <v>200.224</v>
      </c>
      <c r="N22" s="36" t="n">
        <v>519.16</v>
      </c>
      <c r="O22" s="37" t="n">
        <v>144.364</v>
      </c>
      <c r="P22" s="36" t="n">
        <v>5173.963</v>
      </c>
      <c r="Q22" s="38" t="n">
        <v>86.636</v>
      </c>
      <c r="R22" s="36" t="n">
        <v>47.467</v>
      </c>
      <c r="S22" s="38" t="n">
        <v>3.764</v>
      </c>
      <c r="T22" s="36" t="n">
        <v>49.756</v>
      </c>
      <c r="U22" s="38" t="n">
        <v>34.92</v>
      </c>
      <c r="V22" s="36" t="n">
        <v>50.319</v>
      </c>
      <c r="W22" s="38" t="n">
        <v>35.556</v>
      </c>
      <c r="X22" s="36" t="n">
        <v>0</v>
      </c>
      <c r="Y22" s="38" t="n">
        <v>7.503</v>
      </c>
      <c r="Z22" s="36" t="n">
        <v>0</v>
      </c>
      <c r="AA22" s="38" t="n">
        <v>68.375</v>
      </c>
      <c r="AB22" s="36" t="n">
        <v>1461.331</v>
      </c>
      <c r="AC22" s="37" t="n">
        <v>15.638</v>
      </c>
      <c r="AD22" s="39" t="n">
        <v>20.242</v>
      </c>
      <c r="AE22" s="37" t="n">
        <v>5.504</v>
      </c>
      <c r="AF22" s="39" t="n">
        <v>0</v>
      </c>
      <c r="AG22" s="37" t="n">
        <v>14481.281</v>
      </c>
      <c r="AH22" s="39" t="n">
        <v>27997.198</v>
      </c>
      <c r="AI22" s="37" t="n">
        <v>10855.707</v>
      </c>
      <c r="AJ22" s="39" t="n">
        <v>0.572</v>
      </c>
      <c r="AK22" s="37" t="n">
        <v>-0.897</v>
      </c>
      <c r="AL22" s="39" t="n">
        <v>0</v>
      </c>
      <c r="AM22" s="37" t="n">
        <v>91.64</v>
      </c>
      <c r="AN22" s="39" t="n">
        <v>0.034</v>
      </c>
      <c r="AO22" s="37" t="n">
        <v>-111.414</v>
      </c>
      <c r="AP22" s="36" t="n">
        <v>1.748</v>
      </c>
      <c r="AQ22" s="37" t="n">
        <v>0.378</v>
      </c>
      <c r="AR22" s="36" t="n">
        <v>3.536</v>
      </c>
      <c r="AS22" s="37" t="n">
        <v>2.579</v>
      </c>
      <c r="AT22" s="36" t="n">
        <v>38.709</v>
      </c>
      <c r="AU22" s="37" t="n">
        <v>0</v>
      </c>
      <c r="AV22" s="36" t="n">
        <v>6.014</v>
      </c>
      <c r="AW22" s="37" t="n">
        <v>7.215</v>
      </c>
      <c r="AX22" s="36" t="n">
        <v>31.261</v>
      </c>
      <c r="AY22" s="37" t="n">
        <v>18.057</v>
      </c>
      <c r="AZ22" s="36" t="n">
        <v>1.612</v>
      </c>
      <c r="BA22" s="37" t="n">
        <v>0.08</v>
      </c>
      <c r="BB22" s="36" t="n">
        <v>101.393</v>
      </c>
      <c r="BC22" s="37" t="n">
        <v>-0.102</v>
      </c>
      <c r="BD22" s="39" t="n">
        <v>-0.278</v>
      </c>
      <c r="BE22" s="37" t="n">
        <v>-3.134</v>
      </c>
      <c r="BF22" s="39" t="n">
        <v>-0.447</v>
      </c>
      <c r="BG22" s="37" t="n">
        <v>-6.834</v>
      </c>
      <c r="BH22" s="39" t="n">
        <v>0</v>
      </c>
      <c r="BI22" s="37" t="n">
        <v>-14.495</v>
      </c>
      <c r="BJ22" s="39" t="n">
        <v>-0.193</v>
      </c>
      <c r="BK22" s="37" t="n">
        <v>-3.127</v>
      </c>
      <c r="BL22" s="39" t="n">
        <v>-1.13</v>
      </c>
      <c r="BM22" s="37" t="n">
        <v>-0.099</v>
      </c>
      <c r="BN22" s="39" t="n">
        <v>-0.011</v>
      </c>
      <c r="BO22" s="37" t="n">
        <v>0</v>
      </c>
      <c r="BP22" s="36" t="n">
        <v>63634.517</v>
      </c>
      <c r="BQ22" s="37" t="n">
        <f aca="false">BP22-J$49</f>
        <v>0</v>
      </c>
    </row>
    <row r="23" customFormat="false" ht="12.75" hidden="false" customHeight="false" outlineLevel="0" collapsed="false">
      <c r="A23" s="18" t="n">
        <v>8</v>
      </c>
      <c r="B23" s="18" t="s">
        <v>32</v>
      </c>
      <c r="C23" s="35" t="s">
        <v>60</v>
      </c>
      <c r="D23" s="36" t="n">
        <v>1825.049</v>
      </c>
      <c r="E23" s="37" t="n">
        <v>111.155</v>
      </c>
      <c r="F23" s="36" t="n">
        <v>4.945</v>
      </c>
      <c r="G23" s="37" t="n">
        <v>67.86</v>
      </c>
      <c r="H23" s="36" t="n">
        <v>574.861</v>
      </c>
      <c r="I23" s="37" t="n">
        <v>691.663</v>
      </c>
      <c r="J23" s="36" t="n">
        <v>18047.419</v>
      </c>
      <c r="K23" s="37" t="n">
        <v>146353.904</v>
      </c>
      <c r="L23" s="36" t="n">
        <v>3492.018</v>
      </c>
      <c r="M23" s="37" t="n">
        <v>1508.506</v>
      </c>
      <c r="N23" s="36" t="n">
        <v>4983.475</v>
      </c>
      <c r="O23" s="37" t="n">
        <v>2860.814</v>
      </c>
      <c r="P23" s="36" t="n">
        <v>1905.324</v>
      </c>
      <c r="Q23" s="38" t="n">
        <v>1153.145</v>
      </c>
      <c r="R23" s="36" t="n">
        <v>850.141</v>
      </c>
      <c r="S23" s="38" t="n">
        <v>30.733</v>
      </c>
      <c r="T23" s="36" t="n">
        <v>862.883</v>
      </c>
      <c r="U23" s="38" t="n">
        <v>302.906</v>
      </c>
      <c r="V23" s="36" t="n">
        <v>4402.16</v>
      </c>
      <c r="W23" s="38" t="n">
        <v>626.965</v>
      </c>
      <c r="X23" s="36" t="n">
        <v>13815.581</v>
      </c>
      <c r="Y23" s="38" t="n">
        <v>2451.389</v>
      </c>
      <c r="Z23" s="36" t="n">
        <v>0</v>
      </c>
      <c r="AA23" s="38" t="n">
        <v>239.686</v>
      </c>
      <c r="AB23" s="36" t="n">
        <v>7553.852</v>
      </c>
      <c r="AC23" s="37" t="n">
        <v>60508.273</v>
      </c>
      <c r="AD23" s="39" t="n">
        <v>24638.438</v>
      </c>
      <c r="AE23" s="37" t="n">
        <v>2246.013</v>
      </c>
      <c r="AF23" s="39" t="n">
        <v>-1009.299</v>
      </c>
      <c r="AG23" s="37" t="n">
        <v>0</v>
      </c>
      <c r="AH23" s="39" t="n">
        <v>13.199</v>
      </c>
      <c r="AI23" s="37" t="n">
        <v>0</v>
      </c>
      <c r="AJ23" s="39" t="n">
        <v>10525.797</v>
      </c>
      <c r="AK23" s="37" t="n">
        <v>-5990.301</v>
      </c>
      <c r="AL23" s="39" t="n">
        <v>0</v>
      </c>
      <c r="AM23" s="37" t="n">
        <v>165757.127</v>
      </c>
      <c r="AN23" s="39" t="n">
        <v>12149.876</v>
      </c>
      <c r="AO23" s="37" t="n">
        <v>-175279.077</v>
      </c>
      <c r="AP23" s="36" t="n">
        <v>952.096</v>
      </c>
      <c r="AQ23" s="37" t="n">
        <v>245.469</v>
      </c>
      <c r="AR23" s="36" t="n">
        <v>1780.545</v>
      </c>
      <c r="AS23" s="37" t="n">
        <v>1542.348</v>
      </c>
      <c r="AT23" s="36" t="n">
        <v>17824.769</v>
      </c>
      <c r="AU23" s="37" t="n">
        <v>0</v>
      </c>
      <c r="AV23" s="36" t="n">
        <v>2494.3</v>
      </c>
      <c r="AW23" s="37" t="n">
        <v>1748.498</v>
      </c>
      <c r="AX23" s="36" t="n">
        <v>9594.927</v>
      </c>
      <c r="AY23" s="37" t="n">
        <v>6493.297</v>
      </c>
      <c r="AZ23" s="36" t="n">
        <v>284.702</v>
      </c>
      <c r="BA23" s="37" t="n">
        <v>73.953</v>
      </c>
      <c r="BB23" s="36" t="n">
        <v>3.866</v>
      </c>
      <c r="BC23" s="37" t="n">
        <v>-230.469</v>
      </c>
      <c r="BD23" s="39" t="n">
        <v>-166.467</v>
      </c>
      <c r="BE23" s="37" t="n">
        <v>-1227.846</v>
      </c>
      <c r="BF23" s="39" t="n">
        <v>-794.59</v>
      </c>
      <c r="BG23" s="37" t="n">
        <v>-19824.652</v>
      </c>
      <c r="BH23" s="39" t="n">
        <v>0</v>
      </c>
      <c r="BI23" s="37" t="n">
        <v>-1567.607</v>
      </c>
      <c r="BJ23" s="39" t="n">
        <v>-1090.646</v>
      </c>
      <c r="BK23" s="37" t="n">
        <v>-4702.899</v>
      </c>
      <c r="BL23" s="39" t="n">
        <v>-2234.774</v>
      </c>
      <c r="BM23" s="37" t="n">
        <v>-0.741</v>
      </c>
      <c r="BN23" s="39" t="n">
        <v>-0.736</v>
      </c>
      <c r="BO23" s="37" t="n">
        <v>0</v>
      </c>
      <c r="BP23" s="36" t="n">
        <v>319473.822</v>
      </c>
      <c r="BQ23" s="37" t="n">
        <f aca="false">BP23-K$49</f>
        <v>0</v>
      </c>
    </row>
    <row r="24" customFormat="false" ht="12.75" hidden="false" customHeight="false" outlineLevel="0" collapsed="false">
      <c r="A24" s="18" t="n">
        <v>9</v>
      </c>
      <c r="B24" s="18" t="s">
        <v>33</v>
      </c>
      <c r="C24" s="35" t="s">
        <v>61</v>
      </c>
      <c r="D24" s="36" t="n">
        <v>459.434</v>
      </c>
      <c r="E24" s="37" t="n">
        <v>31.091</v>
      </c>
      <c r="F24" s="36" t="n">
        <v>0.688</v>
      </c>
      <c r="G24" s="37" t="n">
        <v>14.917</v>
      </c>
      <c r="H24" s="36" t="n">
        <v>175.51</v>
      </c>
      <c r="I24" s="37" t="n">
        <v>74.334</v>
      </c>
      <c r="J24" s="36" t="n">
        <v>3262.273</v>
      </c>
      <c r="K24" s="37" t="n">
        <v>12342.113</v>
      </c>
      <c r="L24" s="36" t="n">
        <v>1099.768</v>
      </c>
      <c r="M24" s="37" t="n">
        <v>378.87</v>
      </c>
      <c r="N24" s="36" t="n">
        <v>892.717</v>
      </c>
      <c r="O24" s="37" t="n">
        <v>485.935</v>
      </c>
      <c r="P24" s="36" t="n">
        <v>781.543</v>
      </c>
      <c r="Q24" s="38" t="n">
        <v>406.875</v>
      </c>
      <c r="R24" s="36" t="n">
        <v>172.332</v>
      </c>
      <c r="S24" s="38" t="n">
        <v>5.986</v>
      </c>
      <c r="T24" s="36" t="n">
        <v>211.227</v>
      </c>
      <c r="U24" s="38" t="n">
        <v>75.938</v>
      </c>
      <c r="V24" s="36" t="n">
        <v>726.005</v>
      </c>
      <c r="W24" s="38" t="n">
        <v>179.83</v>
      </c>
      <c r="X24" s="36" t="n">
        <v>3099.921</v>
      </c>
      <c r="Y24" s="38" t="n">
        <v>263.978</v>
      </c>
      <c r="Z24" s="36" t="n">
        <v>0</v>
      </c>
      <c r="AA24" s="38" t="n">
        <v>61.053</v>
      </c>
      <c r="AB24" s="36" t="n">
        <v>2349.451</v>
      </c>
      <c r="AC24" s="37" t="n">
        <v>11817.329</v>
      </c>
      <c r="AD24" s="39" t="n">
        <v>5198.134</v>
      </c>
      <c r="AE24" s="37" t="n">
        <v>692.442</v>
      </c>
      <c r="AF24" s="39" t="n">
        <v>-132.193</v>
      </c>
      <c r="AG24" s="37" t="n">
        <v>0</v>
      </c>
      <c r="AH24" s="39" t="n">
        <v>0.99</v>
      </c>
      <c r="AI24" s="37" t="n">
        <v>0</v>
      </c>
      <c r="AJ24" s="39" t="n">
        <v>148.593</v>
      </c>
      <c r="AK24" s="37" t="n">
        <v>-164.247</v>
      </c>
      <c r="AL24" s="39" t="n">
        <v>0</v>
      </c>
      <c r="AM24" s="37" t="n">
        <v>10327.868</v>
      </c>
      <c r="AN24" s="39" t="n">
        <v>211.125</v>
      </c>
      <c r="AO24" s="37" t="n">
        <v>-4806.198</v>
      </c>
      <c r="AP24" s="36" t="n">
        <v>322.198</v>
      </c>
      <c r="AQ24" s="37" t="n">
        <v>110.524</v>
      </c>
      <c r="AR24" s="36" t="n">
        <v>673.495</v>
      </c>
      <c r="AS24" s="37" t="n">
        <v>633.406</v>
      </c>
      <c r="AT24" s="36" t="n">
        <v>4830.4</v>
      </c>
      <c r="AU24" s="37" t="n">
        <v>0</v>
      </c>
      <c r="AV24" s="36" t="n">
        <v>673.161</v>
      </c>
      <c r="AW24" s="37" t="n">
        <v>477.135</v>
      </c>
      <c r="AX24" s="36" t="n">
        <v>2378.513</v>
      </c>
      <c r="AY24" s="37" t="n">
        <v>2419.162</v>
      </c>
      <c r="AZ24" s="36" t="n">
        <v>74.957</v>
      </c>
      <c r="BA24" s="37" t="n">
        <v>18.18</v>
      </c>
      <c r="BB24" s="36" t="n">
        <v>0.582</v>
      </c>
      <c r="BC24" s="38" t="n">
        <v>-20.84</v>
      </c>
      <c r="BD24" s="39" t="n">
        <v>-16.435</v>
      </c>
      <c r="BE24" s="37" t="n">
        <v>-123.363</v>
      </c>
      <c r="BF24" s="39" t="n">
        <v>-50.42</v>
      </c>
      <c r="BG24" s="37" t="n">
        <v>-2581.295</v>
      </c>
      <c r="BH24" s="39" t="n">
        <v>0</v>
      </c>
      <c r="BI24" s="37" t="n">
        <v>-362.157</v>
      </c>
      <c r="BJ24" s="39" t="n">
        <v>-209.257</v>
      </c>
      <c r="BK24" s="37" t="n">
        <v>-628.295</v>
      </c>
      <c r="BL24" s="39" t="n">
        <v>-695.299</v>
      </c>
      <c r="BM24" s="37" t="n">
        <v>-3.708</v>
      </c>
      <c r="BN24" s="39" t="n">
        <v>-0.503</v>
      </c>
      <c r="BO24" s="37" t="n">
        <v>0</v>
      </c>
      <c r="BP24" s="36" t="n">
        <v>58765.771</v>
      </c>
      <c r="BQ24" s="37" t="n">
        <f aca="false">BP24-L$49</f>
        <v>0</v>
      </c>
    </row>
    <row r="25" customFormat="false" ht="12.75" hidden="false" customHeight="false" outlineLevel="0" collapsed="false">
      <c r="A25" s="18" t="n">
        <v>10</v>
      </c>
      <c r="B25" s="18" t="s">
        <v>34</v>
      </c>
      <c r="C25" s="35" t="s">
        <v>62</v>
      </c>
      <c r="D25" s="36" t="n">
        <v>65.861</v>
      </c>
      <c r="E25" s="37" t="n">
        <v>8.385</v>
      </c>
      <c r="F25" s="36" t="n">
        <v>0.331</v>
      </c>
      <c r="G25" s="37" t="n">
        <v>6.774</v>
      </c>
      <c r="H25" s="36" t="n">
        <v>23.809</v>
      </c>
      <c r="I25" s="37" t="n">
        <v>30.799</v>
      </c>
      <c r="J25" s="36" t="n">
        <v>688.415</v>
      </c>
      <c r="K25" s="37" t="n">
        <v>1345.874</v>
      </c>
      <c r="L25" s="36" t="n">
        <v>485.989</v>
      </c>
      <c r="M25" s="37" t="n">
        <v>230.551</v>
      </c>
      <c r="N25" s="36" t="n">
        <v>480.877</v>
      </c>
      <c r="O25" s="37" t="n">
        <v>269.213</v>
      </c>
      <c r="P25" s="36" t="n">
        <v>666.872</v>
      </c>
      <c r="Q25" s="38" t="n">
        <v>328.101</v>
      </c>
      <c r="R25" s="36" t="n">
        <v>253.353</v>
      </c>
      <c r="S25" s="38" t="n">
        <v>5.217</v>
      </c>
      <c r="T25" s="36" t="n">
        <v>163.049</v>
      </c>
      <c r="U25" s="38" t="n">
        <v>649.155</v>
      </c>
      <c r="V25" s="36" t="n">
        <v>341.141</v>
      </c>
      <c r="W25" s="38" t="n">
        <v>121.232</v>
      </c>
      <c r="X25" s="36" t="n">
        <v>763.194</v>
      </c>
      <c r="Y25" s="38" t="n">
        <v>567.302</v>
      </c>
      <c r="Z25" s="36" t="n">
        <v>5.431</v>
      </c>
      <c r="AA25" s="38" t="n">
        <v>106.212</v>
      </c>
      <c r="AB25" s="36" t="n">
        <v>1289.865</v>
      </c>
      <c r="AC25" s="37" t="n">
        <v>33557.475</v>
      </c>
      <c r="AD25" s="39" t="n">
        <v>1739.033</v>
      </c>
      <c r="AE25" s="37" t="n">
        <v>231.062</v>
      </c>
      <c r="AF25" s="39" t="n">
        <v>0</v>
      </c>
      <c r="AG25" s="37" t="n">
        <v>0</v>
      </c>
      <c r="AH25" s="39" t="n">
        <v>1.827</v>
      </c>
      <c r="AI25" s="37" t="n">
        <v>0</v>
      </c>
      <c r="AJ25" s="39" t="n">
        <v>0.824</v>
      </c>
      <c r="AK25" s="37" t="n">
        <v>-7.278</v>
      </c>
      <c r="AL25" s="39" t="n">
        <v>0</v>
      </c>
      <c r="AM25" s="37" t="n">
        <v>618.193</v>
      </c>
      <c r="AN25" s="39" t="n">
        <v>0.596</v>
      </c>
      <c r="AO25" s="37" t="n">
        <v>-721.714</v>
      </c>
      <c r="AP25" s="36" t="n">
        <v>145.241</v>
      </c>
      <c r="AQ25" s="37" t="n">
        <v>19.469</v>
      </c>
      <c r="AR25" s="36" t="n">
        <v>165.101</v>
      </c>
      <c r="AS25" s="37" t="n">
        <v>124.926</v>
      </c>
      <c r="AT25" s="36" t="n">
        <v>1268.283</v>
      </c>
      <c r="AU25" s="37" t="n">
        <v>0</v>
      </c>
      <c r="AV25" s="36" t="n">
        <v>74.107</v>
      </c>
      <c r="AW25" s="37" t="n">
        <v>34.03</v>
      </c>
      <c r="AX25" s="36" t="n">
        <v>190.919</v>
      </c>
      <c r="AY25" s="37" t="n">
        <v>130.969</v>
      </c>
      <c r="AZ25" s="36" t="n">
        <v>6.259</v>
      </c>
      <c r="BA25" s="37" t="n">
        <v>0.909</v>
      </c>
      <c r="BB25" s="36" t="n">
        <v>0.32</v>
      </c>
      <c r="BC25" s="37" t="n">
        <v>-7.169</v>
      </c>
      <c r="BD25" s="39" t="n">
        <v>-4.785</v>
      </c>
      <c r="BE25" s="37" t="n">
        <v>-15.485</v>
      </c>
      <c r="BF25" s="39" t="n">
        <v>-10.986</v>
      </c>
      <c r="BG25" s="37" t="n">
        <v>-432.084</v>
      </c>
      <c r="BH25" s="39" t="n">
        <v>0</v>
      </c>
      <c r="BI25" s="37" t="n">
        <v>-336.414</v>
      </c>
      <c r="BJ25" s="39" t="n">
        <v>-51.822</v>
      </c>
      <c r="BK25" s="37" t="n">
        <v>-217.856</v>
      </c>
      <c r="BL25" s="39" t="n">
        <v>-318.634</v>
      </c>
      <c r="BM25" s="37" t="n">
        <v>-22.669</v>
      </c>
      <c r="BN25" s="39" t="n">
        <v>-12.01</v>
      </c>
      <c r="BO25" s="37" t="n">
        <v>0</v>
      </c>
      <c r="BP25" s="36" t="n">
        <v>45047.642</v>
      </c>
      <c r="BQ25" s="37" t="n">
        <f aca="false">BP25-M$49</f>
        <v>0</v>
      </c>
    </row>
    <row r="26" customFormat="false" ht="12.75" hidden="false" customHeight="false" outlineLevel="0" collapsed="false">
      <c r="A26" s="18" t="n">
        <v>11</v>
      </c>
      <c r="B26" s="18" t="s">
        <v>35</v>
      </c>
      <c r="C26" s="35" t="s">
        <v>63</v>
      </c>
      <c r="D26" s="36" t="n">
        <v>141.761</v>
      </c>
      <c r="E26" s="37" t="n">
        <v>42.009</v>
      </c>
      <c r="F26" s="36" t="n">
        <v>0.126</v>
      </c>
      <c r="G26" s="37" t="n">
        <v>15.945</v>
      </c>
      <c r="H26" s="36" t="n">
        <v>94.321</v>
      </c>
      <c r="I26" s="37" t="n">
        <v>114.995</v>
      </c>
      <c r="J26" s="36" t="n">
        <v>217.667</v>
      </c>
      <c r="K26" s="37" t="n">
        <v>2214.517</v>
      </c>
      <c r="L26" s="36" t="n">
        <v>1942.385</v>
      </c>
      <c r="M26" s="37" t="n">
        <v>992.995</v>
      </c>
      <c r="N26" s="36" t="n">
        <v>6709.742</v>
      </c>
      <c r="O26" s="37" t="n">
        <v>469.393</v>
      </c>
      <c r="P26" s="36" t="n">
        <v>1449.902</v>
      </c>
      <c r="Q26" s="38" t="n">
        <v>574.696</v>
      </c>
      <c r="R26" s="36" t="n">
        <v>263.509</v>
      </c>
      <c r="S26" s="38" t="n">
        <v>11.468</v>
      </c>
      <c r="T26" s="36" t="n">
        <v>139.326</v>
      </c>
      <c r="U26" s="38" t="n">
        <v>67.178</v>
      </c>
      <c r="V26" s="36" t="n">
        <v>57.109</v>
      </c>
      <c r="W26" s="38" t="n">
        <v>124.133</v>
      </c>
      <c r="X26" s="36" t="n">
        <v>3.769</v>
      </c>
      <c r="Y26" s="38" t="n">
        <v>4057.446</v>
      </c>
      <c r="Z26" s="36" t="n">
        <v>12067.653</v>
      </c>
      <c r="AA26" s="38" t="n">
        <v>145.295</v>
      </c>
      <c r="AB26" s="36" t="n">
        <v>1770.087</v>
      </c>
      <c r="AC26" s="37" t="n">
        <v>8567.337</v>
      </c>
      <c r="AD26" s="39" t="n">
        <v>62.995</v>
      </c>
      <c r="AE26" s="37" t="n">
        <v>27.072</v>
      </c>
      <c r="AF26" s="39" t="n">
        <v>0</v>
      </c>
      <c r="AG26" s="37" t="n">
        <v>0</v>
      </c>
      <c r="AH26" s="39" t="n">
        <v>27.363</v>
      </c>
      <c r="AI26" s="37" t="n">
        <v>0</v>
      </c>
      <c r="AJ26" s="39" t="n">
        <v>0.002</v>
      </c>
      <c r="AK26" s="37" t="n">
        <v>-0.005</v>
      </c>
      <c r="AL26" s="39" t="n">
        <v>0</v>
      </c>
      <c r="AM26" s="37" t="n">
        <v>4811.308</v>
      </c>
      <c r="AN26" s="39" t="n">
        <v>0.001</v>
      </c>
      <c r="AO26" s="37" t="n">
        <v>-5872.298</v>
      </c>
      <c r="AP26" s="36" t="n">
        <v>106.447</v>
      </c>
      <c r="AQ26" s="37" t="n">
        <v>42.987</v>
      </c>
      <c r="AR26" s="36" t="n">
        <v>305.976</v>
      </c>
      <c r="AS26" s="37" t="n">
        <v>281.989</v>
      </c>
      <c r="AT26" s="36" t="n">
        <v>1722.127</v>
      </c>
      <c r="AU26" s="37" t="n">
        <v>0</v>
      </c>
      <c r="AV26" s="36" t="n">
        <v>426.356</v>
      </c>
      <c r="AW26" s="37" t="n">
        <v>267.189</v>
      </c>
      <c r="AX26" s="36" t="n">
        <v>1382.518</v>
      </c>
      <c r="AY26" s="37" t="n">
        <v>821.887</v>
      </c>
      <c r="AZ26" s="36" t="n">
        <v>30.283</v>
      </c>
      <c r="BA26" s="37" t="n">
        <v>22.229</v>
      </c>
      <c r="BB26" s="36" t="n">
        <v>3.915</v>
      </c>
      <c r="BC26" s="37" t="n">
        <v>-93.846</v>
      </c>
      <c r="BD26" s="39" t="n">
        <v>-9.504</v>
      </c>
      <c r="BE26" s="37" t="n">
        <v>-151.229</v>
      </c>
      <c r="BF26" s="39" t="n">
        <v>-106.859</v>
      </c>
      <c r="BG26" s="37" t="n">
        <v>-1523.548</v>
      </c>
      <c r="BH26" s="39" t="n">
        <v>0</v>
      </c>
      <c r="BI26" s="37" t="n">
        <v>-570.19</v>
      </c>
      <c r="BJ26" s="39" t="n">
        <v>-435.176</v>
      </c>
      <c r="BK26" s="37" t="n">
        <v>-886.103</v>
      </c>
      <c r="BL26" s="39" t="n">
        <v>-1266.915</v>
      </c>
      <c r="BM26" s="37" t="n">
        <v>-67.023</v>
      </c>
      <c r="BN26" s="39" t="n">
        <v>-3.285</v>
      </c>
      <c r="BO26" s="37" t="n">
        <v>0</v>
      </c>
      <c r="BP26" s="36" t="n">
        <v>41611.428</v>
      </c>
      <c r="BQ26" s="37" t="n">
        <f aca="false">BP26-N$49</f>
        <v>0</v>
      </c>
    </row>
    <row r="27" customFormat="false" ht="12.75" hidden="false" customHeight="false" outlineLevel="0" collapsed="false">
      <c r="A27" s="18" t="n">
        <v>12</v>
      </c>
      <c r="B27" s="18" t="s">
        <v>36</v>
      </c>
      <c r="C27" s="35" t="s">
        <v>64</v>
      </c>
      <c r="D27" s="36" t="n">
        <v>64.542</v>
      </c>
      <c r="E27" s="37" t="n">
        <v>6.856</v>
      </c>
      <c r="F27" s="36" t="n">
        <v>0.022</v>
      </c>
      <c r="G27" s="37" t="n">
        <v>1.617</v>
      </c>
      <c r="H27" s="36" t="n">
        <v>31.852</v>
      </c>
      <c r="I27" s="37" t="n">
        <v>121.15</v>
      </c>
      <c r="J27" s="36" t="n">
        <v>132.131</v>
      </c>
      <c r="K27" s="37" t="n">
        <v>1183.422</v>
      </c>
      <c r="L27" s="36" t="n">
        <v>1553.02</v>
      </c>
      <c r="M27" s="37" t="n">
        <v>569.306</v>
      </c>
      <c r="N27" s="36" t="n">
        <v>559.598</v>
      </c>
      <c r="O27" s="37" t="n">
        <v>4007.587</v>
      </c>
      <c r="P27" s="36" t="n">
        <v>2654.321</v>
      </c>
      <c r="Q27" s="38" t="n">
        <v>1560.384</v>
      </c>
      <c r="R27" s="36" t="n">
        <v>483.066</v>
      </c>
      <c r="S27" s="38" t="n">
        <v>14.704</v>
      </c>
      <c r="T27" s="36" t="n">
        <v>420.18</v>
      </c>
      <c r="U27" s="38" t="n">
        <v>103.731</v>
      </c>
      <c r="V27" s="36" t="n">
        <v>177.354</v>
      </c>
      <c r="W27" s="38" t="n">
        <v>137.29</v>
      </c>
      <c r="X27" s="36" t="n">
        <v>1054.542</v>
      </c>
      <c r="Y27" s="38" t="n">
        <v>5233.814</v>
      </c>
      <c r="Z27" s="36" t="n">
        <v>0</v>
      </c>
      <c r="AA27" s="38" t="n">
        <v>167.941</v>
      </c>
      <c r="AB27" s="36" t="n">
        <v>1696.603</v>
      </c>
      <c r="AC27" s="37" t="n">
        <v>10288.638</v>
      </c>
      <c r="AD27" s="39" t="n">
        <v>1370.867</v>
      </c>
      <c r="AE27" s="37" t="n">
        <v>317.136</v>
      </c>
      <c r="AF27" s="39" t="n">
        <v>0</v>
      </c>
      <c r="AG27" s="37" t="n">
        <v>0</v>
      </c>
      <c r="AH27" s="39" t="n">
        <v>10.034</v>
      </c>
      <c r="AI27" s="37" t="n">
        <v>0</v>
      </c>
      <c r="AJ27" s="39" t="n">
        <v>4.394</v>
      </c>
      <c r="AK27" s="37" t="n">
        <v>-68.985</v>
      </c>
      <c r="AL27" s="39" t="n">
        <v>0</v>
      </c>
      <c r="AM27" s="37" t="n">
        <v>3428.424</v>
      </c>
      <c r="AN27" s="39" t="n">
        <v>88.557</v>
      </c>
      <c r="AO27" s="37" t="n">
        <v>-3454.251</v>
      </c>
      <c r="AP27" s="36" t="n">
        <v>137.115</v>
      </c>
      <c r="AQ27" s="37" t="n">
        <v>44.025</v>
      </c>
      <c r="AR27" s="36" t="n">
        <v>315.091</v>
      </c>
      <c r="AS27" s="37" t="n">
        <v>173.85</v>
      </c>
      <c r="AT27" s="36" t="n">
        <v>1655.747</v>
      </c>
      <c r="AU27" s="37" t="n">
        <v>0</v>
      </c>
      <c r="AV27" s="36" t="n">
        <v>275.891</v>
      </c>
      <c r="AW27" s="37" t="n">
        <v>276.863</v>
      </c>
      <c r="AX27" s="36" t="n">
        <v>1368.6</v>
      </c>
      <c r="AY27" s="37" t="n">
        <v>918.961</v>
      </c>
      <c r="AZ27" s="36" t="n">
        <v>28.151</v>
      </c>
      <c r="BA27" s="37" t="n">
        <v>5.58</v>
      </c>
      <c r="BB27" s="36" t="n">
        <v>3.643</v>
      </c>
      <c r="BC27" s="37" t="n">
        <v>-66.23</v>
      </c>
      <c r="BD27" s="39" t="n">
        <v>-7.572</v>
      </c>
      <c r="BE27" s="37" t="n">
        <v>-91.783</v>
      </c>
      <c r="BF27" s="39" t="n">
        <v>-55.44</v>
      </c>
      <c r="BG27" s="37" t="n">
        <v>-1387.761</v>
      </c>
      <c r="BH27" s="39" t="n">
        <v>0</v>
      </c>
      <c r="BI27" s="37" t="n">
        <v>-137.163</v>
      </c>
      <c r="BJ27" s="39" t="n">
        <v>-85.304</v>
      </c>
      <c r="BK27" s="37" t="n">
        <v>-469.247</v>
      </c>
      <c r="BL27" s="39" t="n">
        <v>-458.37</v>
      </c>
      <c r="BM27" s="37" t="n">
        <v>-11.147</v>
      </c>
      <c r="BN27" s="39" t="n">
        <v>-3.552</v>
      </c>
      <c r="BO27" s="37" t="n">
        <v>0</v>
      </c>
      <c r="BP27" s="36" t="n">
        <v>36349.798</v>
      </c>
      <c r="BQ27" s="37" t="n">
        <f aca="false">BP27-O$49</f>
        <v>0</v>
      </c>
    </row>
    <row r="28" customFormat="false" ht="22.5" hidden="false" customHeight="false" outlineLevel="0" collapsed="false">
      <c r="A28" s="18" t="n">
        <v>13</v>
      </c>
      <c r="B28" s="18" t="s">
        <v>37</v>
      </c>
      <c r="C28" s="35" t="s">
        <v>65</v>
      </c>
      <c r="D28" s="36" t="n">
        <v>512.318</v>
      </c>
      <c r="E28" s="37" t="n">
        <v>86.254</v>
      </c>
      <c r="F28" s="36" t="n">
        <v>0.989</v>
      </c>
      <c r="G28" s="37" t="n">
        <v>27.598</v>
      </c>
      <c r="H28" s="36" t="n">
        <v>393.773</v>
      </c>
      <c r="I28" s="37" t="n">
        <v>429.678</v>
      </c>
      <c r="J28" s="36" t="n">
        <v>1945.917</v>
      </c>
      <c r="K28" s="37" t="n">
        <v>7733.292</v>
      </c>
      <c r="L28" s="36" t="n">
        <v>5273.312</v>
      </c>
      <c r="M28" s="37" t="n">
        <v>5527.562</v>
      </c>
      <c r="N28" s="36" t="n">
        <v>2515.57</v>
      </c>
      <c r="O28" s="37" t="n">
        <v>2061.704</v>
      </c>
      <c r="P28" s="36" t="n">
        <v>23690.707</v>
      </c>
      <c r="Q28" s="38" t="n">
        <v>2764.804</v>
      </c>
      <c r="R28" s="36" t="n">
        <v>1496.464</v>
      </c>
      <c r="S28" s="38" t="n">
        <v>150.984</v>
      </c>
      <c r="T28" s="36" t="n">
        <v>1007.148</v>
      </c>
      <c r="U28" s="38" t="n">
        <v>469.081</v>
      </c>
      <c r="V28" s="36" t="n">
        <v>1947.899</v>
      </c>
      <c r="W28" s="38" t="n">
        <v>984.373</v>
      </c>
      <c r="X28" s="36" t="n">
        <v>6.545</v>
      </c>
      <c r="Y28" s="38" t="n">
        <v>729.037</v>
      </c>
      <c r="Z28" s="36" t="n">
        <v>0</v>
      </c>
      <c r="AA28" s="38" t="n">
        <v>815.391</v>
      </c>
      <c r="AB28" s="36" t="n">
        <v>3122.115</v>
      </c>
      <c r="AC28" s="37" t="n">
        <v>86891.431</v>
      </c>
      <c r="AD28" s="39" t="n">
        <v>478.082</v>
      </c>
      <c r="AE28" s="37" t="n">
        <v>105.683</v>
      </c>
      <c r="AF28" s="39" t="n">
        <v>0</v>
      </c>
      <c r="AG28" s="37" t="n">
        <v>389.126</v>
      </c>
      <c r="AH28" s="39" t="n">
        <v>5478.72</v>
      </c>
      <c r="AI28" s="37" t="n">
        <v>0</v>
      </c>
      <c r="AJ28" s="39" t="n">
        <v>0</v>
      </c>
      <c r="AK28" s="37" t="n">
        <v>-0.248</v>
      </c>
      <c r="AL28" s="39" t="n">
        <v>0</v>
      </c>
      <c r="AM28" s="37" t="n">
        <v>5934.973</v>
      </c>
      <c r="AN28" s="39" t="n">
        <v>0.284</v>
      </c>
      <c r="AO28" s="37" t="n">
        <v>-7763.033</v>
      </c>
      <c r="AP28" s="36" t="n">
        <v>677.441</v>
      </c>
      <c r="AQ28" s="37" t="n">
        <v>153.58</v>
      </c>
      <c r="AR28" s="36" t="n">
        <v>783.612</v>
      </c>
      <c r="AS28" s="37" t="n">
        <v>818.94</v>
      </c>
      <c r="AT28" s="36" t="n">
        <v>5874.233</v>
      </c>
      <c r="AU28" s="37" t="n">
        <v>0</v>
      </c>
      <c r="AV28" s="36" t="n">
        <v>1302.687</v>
      </c>
      <c r="AW28" s="37" t="n">
        <v>1440.712</v>
      </c>
      <c r="AX28" s="36" t="n">
        <v>3381.207</v>
      </c>
      <c r="AY28" s="37" t="n">
        <v>3634.064</v>
      </c>
      <c r="AZ28" s="36" t="n">
        <v>193.404</v>
      </c>
      <c r="BA28" s="37" t="n">
        <v>26.172</v>
      </c>
      <c r="BB28" s="36" t="n">
        <v>0.605</v>
      </c>
      <c r="BC28" s="37" t="n">
        <v>-59.524</v>
      </c>
      <c r="BD28" s="39" t="n">
        <v>-24.555</v>
      </c>
      <c r="BE28" s="37" t="n">
        <v>-127.087</v>
      </c>
      <c r="BF28" s="39" t="n">
        <v>-97.671</v>
      </c>
      <c r="BG28" s="37" t="n">
        <v>-1908.821</v>
      </c>
      <c r="BH28" s="39" t="n">
        <v>0</v>
      </c>
      <c r="BI28" s="37" t="n">
        <v>-284.733</v>
      </c>
      <c r="BJ28" s="39" t="n">
        <v>-115.62</v>
      </c>
      <c r="BK28" s="37" t="n">
        <v>-943.932</v>
      </c>
      <c r="BL28" s="39" t="n">
        <v>-902.179</v>
      </c>
      <c r="BM28" s="37" t="n">
        <v>-11.048</v>
      </c>
      <c r="BN28" s="39" t="n">
        <v>-1.921</v>
      </c>
      <c r="BO28" s="37" t="n">
        <v>0</v>
      </c>
      <c r="BP28" s="36" t="n">
        <v>169017.096</v>
      </c>
      <c r="BQ28" s="37" t="n">
        <f aca="false">BP28-P$49</f>
        <v>0</v>
      </c>
    </row>
    <row r="29" customFormat="false" ht="22.5" hidden="false" customHeight="false" outlineLevel="0" collapsed="false">
      <c r="A29" s="18" t="n">
        <v>14</v>
      </c>
      <c r="B29" s="18" t="s">
        <v>38</v>
      </c>
      <c r="C29" s="35" t="s">
        <v>66</v>
      </c>
      <c r="D29" s="36" t="n">
        <v>345.828</v>
      </c>
      <c r="E29" s="37" t="n">
        <v>11.831</v>
      </c>
      <c r="F29" s="36" t="n">
        <v>0.062</v>
      </c>
      <c r="G29" s="37" t="n">
        <v>7.472</v>
      </c>
      <c r="H29" s="36" t="n">
        <v>260.72</v>
      </c>
      <c r="I29" s="37" t="n">
        <v>444.163</v>
      </c>
      <c r="J29" s="36" t="n">
        <v>3262.283</v>
      </c>
      <c r="K29" s="37" t="n">
        <v>7019.114</v>
      </c>
      <c r="L29" s="36" t="n">
        <v>2431.107</v>
      </c>
      <c r="M29" s="37" t="n">
        <v>1136.156</v>
      </c>
      <c r="N29" s="36" t="n">
        <v>527.821</v>
      </c>
      <c r="O29" s="37" t="n">
        <v>1392.843</v>
      </c>
      <c r="P29" s="36" t="n">
        <v>4907.195</v>
      </c>
      <c r="Q29" s="38" t="n">
        <v>4920.754</v>
      </c>
      <c r="R29" s="36" t="n">
        <v>895.099</v>
      </c>
      <c r="S29" s="38" t="n">
        <v>18.736</v>
      </c>
      <c r="T29" s="36" t="n">
        <v>280.518</v>
      </c>
      <c r="U29" s="38" t="n">
        <v>194.008</v>
      </c>
      <c r="V29" s="36" t="n">
        <v>239.491</v>
      </c>
      <c r="W29" s="38" t="n">
        <v>285.742</v>
      </c>
      <c r="X29" s="36" t="n">
        <v>24.597</v>
      </c>
      <c r="Y29" s="38" t="n">
        <v>3601.257</v>
      </c>
      <c r="Z29" s="36" t="n">
        <v>0</v>
      </c>
      <c r="AA29" s="38" t="n">
        <v>172.357</v>
      </c>
      <c r="AB29" s="36" t="n">
        <v>3367.368</v>
      </c>
      <c r="AC29" s="37" t="n">
        <v>2161.02</v>
      </c>
      <c r="AD29" s="39" t="n">
        <v>2009.461</v>
      </c>
      <c r="AE29" s="37" t="n">
        <v>434.535</v>
      </c>
      <c r="AF29" s="39" t="n">
        <v>0</v>
      </c>
      <c r="AG29" s="37" t="n">
        <v>0</v>
      </c>
      <c r="AH29" s="39" t="n">
        <v>858.504</v>
      </c>
      <c r="AI29" s="37" t="n">
        <v>0</v>
      </c>
      <c r="AJ29" s="39" t="n">
        <v>8.494</v>
      </c>
      <c r="AK29" s="37" t="n">
        <v>-3.028</v>
      </c>
      <c r="AL29" s="39" t="n">
        <v>0</v>
      </c>
      <c r="AM29" s="37" t="n">
        <v>6166.179</v>
      </c>
      <c r="AN29" s="39" t="n">
        <v>41.943</v>
      </c>
      <c r="AO29" s="37" t="n">
        <v>-4531.565</v>
      </c>
      <c r="AP29" s="36" t="n">
        <v>386.183</v>
      </c>
      <c r="AQ29" s="37" t="n">
        <v>46.01</v>
      </c>
      <c r="AR29" s="36" t="n">
        <v>198.35</v>
      </c>
      <c r="AS29" s="37" t="n">
        <v>254.779</v>
      </c>
      <c r="AT29" s="36" t="n">
        <v>1428.778</v>
      </c>
      <c r="AU29" s="37" t="n">
        <v>0</v>
      </c>
      <c r="AV29" s="36" t="n">
        <v>278.301</v>
      </c>
      <c r="AW29" s="37" t="n">
        <v>460.498</v>
      </c>
      <c r="AX29" s="36" t="n">
        <v>1756.277</v>
      </c>
      <c r="AY29" s="37" t="n">
        <v>1126.863</v>
      </c>
      <c r="AZ29" s="36" t="n">
        <v>85.566</v>
      </c>
      <c r="BA29" s="37" t="n">
        <v>16.358</v>
      </c>
      <c r="BB29" s="36" t="n">
        <v>4.767</v>
      </c>
      <c r="BC29" s="37" t="n">
        <v>-12.249</v>
      </c>
      <c r="BD29" s="39" t="n">
        <v>-3.883</v>
      </c>
      <c r="BE29" s="37" t="n">
        <v>-32.959</v>
      </c>
      <c r="BF29" s="39" t="n">
        <v>-18.211</v>
      </c>
      <c r="BG29" s="37" t="n">
        <v>-1270.539</v>
      </c>
      <c r="BH29" s="39" t="n">
        <v>0</v>
      </c>
      <c r="BI29" s="37" t="n">
        <v>-51.758</v>
      </c>
      <c r="BJ29" s="39" t="n">
        <v>-3.752</v>
      </c>
      <c r="BK29" s="37" t="n">
        <v>-191.679</v>
      </c>
      <c r="BL29" s="39" t="n">
        <v>-382.591</v>
      </c>
      <c r="BM29" s="37" t="n">
        <v>-2.268</v>
      </c>
      <c r="BN29" s="39" t="n">
        <v>-0.007</v>
      </c>
      <c r="BO29" s="37" t="n">
        <v>0</v>
      </c>
      <c r="BP29" s="36" t="n">
        <v>46964.898</v>
      </c>
      <c r="BQ29" s="37" t="n">
        <f aca="false">BP29-Q$49</f>
        <v>0</v>
      </c>
    </row>
    <row r="30" customFormat="false" ht="22.5" hidden="false" customHeight="false" outlineLevel="0" collapsed="false">
      <c r="A30" s="18" t="n">
        <v>15</v>
      </c>
      <c r="B30" s="18" t="s">
        <v>39</v>
      </c>
      <c r="C30" s="35" t="s">
        <v>67</v>
      </c>
      <c r="D30" s="36" t="n">
        <v>3.804</v>
      </c>
      <c r="E30" s="37" t="n">
        <v>14.159</v>
      </c>
      <c r="F30" s="36" t="n">
        <v>0.019</v>
      </c>
      <c r="G30" s="37" t="n">
        <v>1.312</v>
      </c>
      <c r="H30" s="36" t="n">
        <v>73.721</v>
      </c>
      <c r="I30" s="37" t="n">
        <v>122.112</v>
      </c>
      <c r="J30" s="36" t="n">
        <v>405.876</v>
      </c>
      <c r="K30" s="37" t="n">
        <v>5037.374</v>
      </c>
      <c r="L30" s="36" t="n">
        <v>2480.042</v>
      </c>
      <c r="M30" s="37" t="n">
        <v>1282.816</v>
      </c>
      <c r="N30" s="36" t="n">
        <v>583.031</v>
      </c>
      <c r="O30" s="37" t="n">
        <v>695.228</v>
      </c>
      <c r="P30" s="36" t="n">
        <v>3342.756</v>
      </c>
      <c r="Q30" s="38" t="n">
        <v>1240.091</v>
      </c>
      <c r="R30" s="36" t="n">
        <v>382.144</v>
      </c>
      <c r="S30" s="38" t="n">
        <v>31.638</v>
      </c>
      <c r="T30" s="36" t="n">
        <v>134.744</v>
      </c>
      <c r="U30" s="38" t="n">
        <v>162.411</v>
      </c>
      <c r="V30" s="36" t="n">
        <v>374.551</v>
      </c>
      <c r="W30" s="38" t="n">
        <v>238.198</v>
      </c>
      <c r="X30" s="36" t="n">
        <v>5.014</v>
      </c>
      <c r="Y30" s="38" t="n">
        <v>927.819</v>
      </c>
      <c r="Z30" s="36" t="n">
        <v>0</v>
      </c>
      <c r="AA30" s="38" t="n">
        <v>144.542</v>
      </c>
      <c r="AB30" s="36" t="n">
        <v>2856.624</v>
      </c>
      <c r="AC30" s="37" t="n">
        <v>1404.449</v>
      </c>
      <c r="AD30" s="39" t="n">
        <v>58.875</v>
      </c>
      <c r="AE30" s="37" t="n">
        <v>28.131</v>
      </c>
      <c r="AF30" s="39" t="n">
        <v>-19.508</v>
      </c>
      <c r="AG30" s="37" t="n">
        <v>0</v>
      </c>
      <c r="AH30" s="39" t="n">
        <v>2.226</v>
      </c>
      <c r="AI30" s="37" t="n">
        <v>0</v>
      </c>
      <c r="AJ30" s="39" t="n">
        <v>34.171</v>
      </c>
      <c r="AK30" s="37" t="n">
        <v>-8.929</v>
      </c>
      <c r="AL30" s="39" t="n">
        <v>0</v>
      </c>
      <c r="AM30" s="37" t="n">
        <v>2510.983</v>
      </c>
      <c r="AN30" s="39" t="n">
        <v>13.36</v>
      </c>
      <c r="AO30" s="37" t="n">
        <v>-2517.192</v>
      </c>
      <c r="AP30" s="36" t="n">
        <v>70.755</v>
      </c>
      <c r="AQ30" s="37" t="n">
        <v>9.326</v>
      </c>
      <c r="AR30" s="36" t="n">
        <v>181.914</v>
      </c>
      <c r="AS30" s="37" t="n">
        <v>98.227</v>
      </c>
      <c r="AT30" s="36" t="n">
        <v>902.565</v>
      </c>
      <c r="AU30" s="37" t="n">
        <v>0</v>
      </c>
      <c r="AV30" s="36" t="n">
        <v>261.279</v>
      </c>
      <c r="AW30" s="37" t="n">
        <v>248.647</v>
      </c>
      <c r="AX30" s="36" t="n">
        <v>731.327</v>
      </c>
      <c r="AY30" s="37" t="n">
        <v>583.963</v>
      </c>
      <c r="AZ30" s="36" t="n">
        <v>11.037</v>
      </c>
      <c r="BA30" s="37" t="n">
        <v>10.405</v>
      </c>
      <c r="BB30" s="36" t="n">
        <v>8.629</v>
      </c>
      <c r="BC30" s="37" t="n">
        <v>-8.987</v>
      </c>
      <c r="BD30" s="39" t="n">
        <v>-0.671</v>
      </c>
      <c r="BE30" s="37" t="n">
        <v>-10.664</v>
      </c>
      <c r="BF30" s="39" t="n">
        <v>-33.626</v>
      </c>
      <c r="BG30" s="37" t="n">
        <v>-1314.252</v>
      </c>
      <c r="BH30" s="39" t="n">
        <v>0</v>
      </c>
      <c r="BI30" s="37" t="n">
        <v>-65.981</v>
      </c>
      <c r="BJ30" s="39" t="n">
        <v>-3.362</v>
      </c>
      <c r="BK30" s="37" t="n">
        <v>-278.254</v>
      </c>
      <c r="BL30" s="39" t="n">
        <v>-136.802</v>
      </c>
      <c r="BM30" s="37" t="n">
        <v>-0.089</v>
      </c>
      <c r="BN30" s="39" t="n">
        <v>-0.001</v>
      </c>
      <c r="BO30" s="37" t="n">
        <v>0</v>
      </c>
      <c r="BP30" s="36" t="n">
        <v>23311.975</v>
      </c>
      <c r="BQ30" s="37" t="n">
        <f aca="false">BP30-R$49</f>
        <v>0</v>
      </c>
    </row>
    <row r="31" customFormat="false" ht="12.75" hidden="false" customHeight="false" outlineLevel="0" collapsed="false">
      <c r="A31" s="18" t="n">
        <v>16</v>
      </c>
      <c r="B31" s="18" t="s">
        <v>40</v>
      </c>
      <c r="C31" s="35" t="s">
        <v>68</v>
      </c>
      <c r="D31" s="36" t="n">
        <v>0</v>
      </c>
      <c r="E31" s="37" t="n">
        <v>0.074</v>
      </c>
      <c r="F31" s="36" t="n">
        <v>0</v>
      </c>
      <c r="G31" s="37" t="n">
        <v>0.013</v>
      </c>
      <c r="H31" s="36" t="n">
        <v>0.205</v>
      </c>
      <c r="I31" s="37" t="n">
        <v>1.335</v>
      </c>
      <c r="J31" s="36" t="n">
        <v>16.754</v>
      </c>
      <c r="K31" s="37" t="n">
        <v>3.621</v>
      </c>
      <c r="L31" s="36" t="n">
        <v>83.688</v>
      </c>
      <c r="M31" s="37" t="n">
        <v>104.602</v>
      </c>
      <c r="N31" s="36" t="n">
        <v>10.376</v>
      </c>
      <c r="O31" s="37" t="n">
        <v>16.855</v>
      </c>
      <c r="P31" s="36" t="n">
        <v>100.739</v>
      </c>
      <c r="Q31" s="38" t="n">
        <v>45.144</v>
      </c>
      <c r="R31" s="36" t="n">
        <v>15.715</v>
      </c>
      <c r="S31" s="38" t="n">
        <v>2.516</v>
      </c>
      <c r="T31" s="36" t="n">
        <v>11.203</v>
      </c>
      <c r="U31" s="38" t="n">
        <v>1.949</v>
      </c>
      <c r="V31" s="36" t="n">
        <v>23.531</v>
      </c>
      <c r="W31" s="38" t="n">
        <v>13.771</v>
      </c>
      <c r="X31" s="36" t="n">
        <v>0</v>
      </c>
      <c r="Y31" s="38" t="n">
        <v>0</v>
      </c>
      <c r="Z31" s="36" t="n">
        <v>0</v>
      </c>
      <c r="AA31" s="38" t="n">
        <v>0</v>
      </c>
      <c r="AB31" s="36" t="n">
        <v>373.534</v>
      </c>
      <c r="AC31" s="37" t="n">
        <v>506.129</v>
      </c>
      <c r="AD31" s="39" t="n">
        <v>6.104</v>
      </c>
      <c r="AE31" s="37" t="n">
        <v>2.977</v>
      </c>
      <c r="AF31" s="39" t="n">
        <v>0</v>
      </c>
      <c r="AG31" s="37" t="n">
        <v>0</v>
      </c>
      <c r="AH31" s="39" t="n">
        <v>0</v>
      </c>
      <c r="AI31" s="37" t="n">
        <v>0</v>
      </c>
      <c r="AJ31" s="39" t="n">
        <v>0</v>
      </c>
      <c r="AK31" s="37" t="n">
        <v>0</v>
      </c>
      <c r="AL31" s="39" t="n">
        <v>0</v>
      </c>
      <c r="AM31" s="37" t="n">
        <v>278.345</v>
      </c>
      <c r="AN31" s="39" t="n">
        <v>0</v>
      </c>
      <c r="AO31" s="37" t="n">
        <v>-43.317</v>
      </c>
      <c r="AP31" s="36" t="n">
        <v>0</v>
      </c>
      <c r="AQ31" s="37" t="n">
        <v>0</v>
      </c>
      <c r="AR31" s="36" t="n">
        <v>0.001</v>
      </c>
      <c r="AS31" s="37" t="n">
        <v>0</v>
      </c>
      <c r="AT31" s="36" t="n">
        <v>0.011</v>
      </c>
      <c r="AU31" s="37" t="n">
        <v>0</v>
      </c>
      <c r="AV31" s="36" t="n">
        <v>0</v>
      </c>
      <c r="AW31" s="37" t="n">
        <v>0.011</v>
      </c>
      <c r="AX31" s="36" t="n">
        <v>0.002</v>
      </c>
      <c r="AY31" s="37" t="n">
        <v>0.031</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1575.919</v>
      </c>
      <c r="BQ31" s="37" t="n">
        <f aca="false">BP31-S$49</f>
        <v>0</v>
      </c>
    </row>
    <row r="32" customFormat="false" ht="12.75" hidden="false" customHeight="false" outlineLevel="0" collapsed="false">
      <c r="A32" s="18" t="n">
        <v>17</v>
      </c>
      <c r="B32" s="18" t="s">
        <v>41</v>
      </c>
      <c r="C32" s="35" t="s">
        <v>69</v>
      </c>
      <c r="D32" s="36" t="n">
        <v>0.723</v>
      </c>
      <c r="E32" s="37" t="n">
        <v>0.217</v>
      </c>
      <c r="F32" s="36" t="n">
        <v>0</v>
      </c>
      <c r="G32" s="37" t="n">
        <v>0</v>
      </c>
      <c r="H32" s="36" t="n">
        <v>1.137</v>
      </c>
      <c r="I32" s="37" t="n">
        <v>0.499</v>
      </c>
      <c r="J32" s="36" t="n">
        <v>0.392</v>
      </c>
      <c r="K32" s="37" t="n">
        <v>0.313</v>
      </c>
      <c r="L32" s="36" t="n">
        <v>0.18</v>
      </c>
      <c r="M32" s="37" t="n">
        <v>0.073</v>
      </c>
      <c r="N32" s="36" t="n">
        <v>6</v>
      </c>
      <c r="O32" s="37" t="n">
        <v>6.347</v>
      </c>
      <c r="P32" s="36" t="n">
        <v>12.694</v>
      </c>
      <c r="Q32" s="38" t="n">
        <v>0.078</v>
      </c>
      <c r="R32" s="36" t="n">
        <v>0.026</v>
      </c>
      <c r="S32" s="38" t="n">
        <v>0.074</v>
      </c>
      <c r="T32" s="36" t="n">
        <v>13.977</v>
      </c>
      <c r="U32" s="38" t="n">
        <v>0.009</v>
      </c>
      <c r="V32" s="36" t="n">
        <v>0.015</v>
      </c>
      <c r="W32" s="38" t="n">
        <v>0.014</v>
      </c>
      <c r="X32" s="36" t="n">
        <v>0</v>
      </c>
      <c r="Y32" s="38" t="n">
        <v>0.306</v>
      </c>
      <c r="Z32" s="36" t="n">
        <v>0</v>
      </c>
      <c r="AA32" s="38" t="n">
        <v>0.025</v>
      </c>
      <c r="AB32" s="36" t="n">
        <v>10974.31</v>
      </c>
      <c r="AC32" s="37" t="n">
        <v>8285.121</v>
      </c>
      <c r="AD32" s="39" t="n">
        <v>30.294</v>
      </c>
      <c r="AE32" s="37" t="n">
        <v>14.777</v>
      </c>
      <c r="AF32" s="39" t="n">
        <v>0</v>
      </c>
      <c r="AG32" s="37" t="n">
        <v>0</v>
      </c>
      <c r="AH32" s="39" t="n">
        <v>0</v>
      </c>
      <c r="AI32" s="37" t="n">
        <v>0</v>
      </c>
      <c r="AJ32" s="39" t="n">
        <v>0</v>
      </c>
      <c r="AK32" s="37" t="n">
        <v>0</v>
      </c>
      <c r="AL32" s="39" t="n">
        <v>0</v>
      </c>
      <c r="AM32" s="37" t="n">
        <v>7.526</v>
      </c>
      <c r="AN32" s="39" t="n">
        <v>0</v>
      </c>
      <c r="AO32" s="37" t="n">
        <v>-350.83</v>
      </c>
      <c r="AP32" s="36" t="n">
        <v>3.319</v>
      </c>
      <c r="AQ32" s="37" t="n">
        <v>1.723</v>
      </c>
      <c r="AR32" s="36" t="n">
        <v>15.032</v>
      </c>
      <c r="AS32" s="37" t="n">
        <v>11.533</v>
      </c>
      <c r="AT32" s="36" t="n">
        <v>42.879</v>
      </c>
      <c r="AU32" s="37" t="n">
        <v>0</v>
      </c>
      <c r="AV32" s="36" t="n">
        <v>15.895</v>
      </c>
      <c r="AW32" s="37" t="n">
        <v>3.547</v>
      </c>
      <c r="AX32" s="36" t="n">
        <v>17.875</v>
      </c>
      <c r="AY32" s="37" t="n">
        <v>33.744</v>
      </c>
      <c r="AZ32" s="36" t="n">
        <v>1.621</v>
      </c>
      <c r="BA32" s="37" t="n">
        <v>0.829</v>
      </c>
      <c r="BB32" s="36" t="n">
        <v>0.022</v>
      </c>
      <c r="BC32" s="37" t="n">
        <v>-0.261</v>
      </c>
      <c r="BD32" s="39" t="n">
        <v>-0.097</v>
      </c>
      <c r="BE32" s="37" t="n">
        <v>-0.874</v>
      </c>
      <c r="BF32" s="39" t="n">
        <v>-3.045</v>
      </c>
      <c r="BG32" s="37" t="n">
        <v>-61.166</v>
      </c>
      <c r="BH32" s="39" t="n">
        <v>0</v>
      </c>
      <c r="BI32" s="37" t="n">
        <v>-2.127</v>
      </c>
      <c r="BJ32" s="39" t="n">
        <v>-0.849</v>
      </c>
      <c r="BK32" s="37" t="n">
        <v>-16.953</v>
      </c>
      <c r="BL32" s="39" t="n">
        <v>-5.206</v>
      </c>
      <c r="BM32" s="37" t="n">
        <v>-1.434</v>
      </c>
      <c r="BN32" s="39" t="n">
        <v>0</v>
      </c>
      <c r="BO32" s="37" t="n">
        <v>0</v>
      </c>
      <c r="BP32" s="36" t="n">
        <v>19060.3</v>
      </c>
      <c r="BQ32" s="37" t="n">
        <f aca="false">BP32-T$49</f>
        <v>0</v>
      </c>
    </row>
    <row r="33" customFormat="false" ht="12.75" hidden="false" customHeight="false" outlineLevel="0" collapsed="false">
      <c r="A33" s="18" t="n">
        <v>18</v>
      </c>
      <c r="B33" s="18" t="s">
        <v>42</v>
      </c>
      <c r="C33" s="35" t="s">
        <v>70</v>
      </c>
      <c r="D33" s="36" t="n">
        <v>0.36</v>
      </c>
      <c r="E33" s="37" t="n">
        <v>0.286</v>
      </c>
      <c r="F33" s="36" t="n">
        <v>0.002</v>
      </c>
      <c r="G33" s="37" t="n">
        <v>0.085</v>
      </c>
      <c r="H33" s="36" t="n">
        <v>1.649</v>
      </c>
      <c r="I33" s="37" t="n">
        <v>4.031</v>
      </c>
      <c r="J33" s="36" t="n">
        <v>6.892</v>
      </c>
      <c r="K33" s="37" t="n">
        <v>256.526</v>
      </c>
      <c r="L33" s="36" t="n">
        <v>56.336</v>
      </c>
      <c r="M33" s="37" t="n">
        <v>24.539</v>
      </c>
      <c r="N33" s="36" t="n">
        <v>16.589</v>
      </c>
      <c r="O33" s="37" t="n">
        <v>215.102</v>
      </c>
      <c r="P33" s="36" t="n">
        <v>43.039</v>
      </c>
      <c r="Q33" s="38" t="n">
        <v>47.554</v>
      </c>
      <c r="R33" s="36" t="n">
        <v>15.498</v>
      </c>
      <c r="S33" s="38" t="n">
        <v>2.918</v>
      </c>
      <c r="T33" s="36" t="n">
        <v>2.996</v>
      </c>
      <c r="U33" s="38" t="n">
        <v>190.163</v>
      </c>
      <c r="V33" s="36" t="n">
        <v>64.583</v>
      </c>
      <c r="W33" s="38" t="n">
        <v>7.868</v>
      </c>
      <c r="X33" s="36" t="n">
        <v>4.162</v>
      </c>
      <c r="Y33" s="38" t="n">
        <v>740.485</v>
      </c>
      <c r="Z33" s="36" t="n">
        <v>0</v>
      </c>
      <c r="AA33" s="38" t="n">
        <v>22.16</v>
      </c>
      <c r="AB33" s="36" t="n">
        <v>253.958</v>
      </c>
      <c r="AC33" s="37" t="n">
        <v>6997.069</v>
      </c>
      <c r="AD33" s="39" t="n">
        <v>72.091</v>
      </c>
      <c r="AE33" s="37" t="n">
        <v>8.434</v>
      </c>
      <c r="AF33" s="39" t="n">
        <v>0</v>
      </c>
      <c r="AG33" s="37" t="n">
        <v>0</v>
      </c>
      <c r="AH33" s="39" t="n">
        <v>1.417</v>
      </c>
      <c r="AI33" s="37" t="n">
        <v>0</v>
      </c>
      <c r="AJ33" s="39" t="n">
        <v>22.967</v>
      </c>
      <c r="AK33" s="37" t="n">
        <v>-0.815</v>
      </c>
      <c r="AL33" s="39" t="n">
        <v>0</v>
      </c>
      <c r="AM33" s="37" t="n">
        <v>988.156</v>
      </c>
      <c r="AN33" s="39" t="n">
        <v>50.697</v>
      </c>
      <c r="AO33" s="37" t="n">
        <v>-1751.544</v>
      </c>
      <c r="AP33" s="36" t="n">
        <v>9.569</v>
      </c>
      <c r="AQ33" s="37" t="n">
        <v>2.948</v>
      </c>
      <c r="AR33" s="36" t="n">
        <v>15.484</v>
      </c>
      <c r="AS33" s="37" t="n">
        <v>10.047</v>
      </c>
      <c r="AT33" s="36" t="n">
        <v>84.634</v>
      </c>
      <c r="AU33" s="37" t="n">
        <v>0</v>
      </c>
      <c r="AV33" s="36" t="n">
        <v>11.224</v>
      </c>
      <c r="AW33" s="37" t="n">
        <v>12.915</v>
      </c>
      <c r="AX33" s="36" t="n">
        <v>42.021</v>
      </c>
      <c r="AY33" s="37" t="n">
        <v>37.909</v>
      </c>
      <c r="AZ33" s="36" t="n">
        <v>1.61</v>
      </c>
      <c r="BA33" s="37" t="n">
        <v>0.447</v>
      </c>
      <c r="BB33" s="36" t="n">
        <v>0.023</v>
      </c>
      <c r="BC33" s="37" t="n">
        <v>-4.968</v>
      </c>
      <c r="BD33" s="39" t="n">
        <v>-7.149</v>
      </c>
      <c r="BE33" s="37" t="n">
        <v>-15.723</v>
      </c>
      <c r="BF33" s="39" t="n">
        <v>-9.784</v>
      </c>
      <c r="BG33" s="37" t="n">
        <v>-396.973</v>
      </c>
      <c r="BH33" s="39" t="n">
        <v>0</v>
      </c>
      <c r="BI33" s="37" t="n">
        <v>-15.643</v>
      </c>
      <c r="BJ33" s="39" t="n">
        <v>-5.184</v>
      </c>
      <c r="BK33" s="37" t="n">
        <v>-38.25</v>
      </c>
      <c r="BL33" s="39" t="n">
        <v>-62.413</v>
      </c>
      <c r="BM33" s="37" t="n">
        <v>-0.891</v>
      </c>
      <c r="BN33" s="39" t="n">
        <v>-0.291</v>
      </c>
      <c r="BO33" s="37" t="n">
        <v>0</v>
      </c>
      <c r="BP33" s="36" t="n">
        <v>8037.814</v>
      </c>
      <c r="BQ33" s="37" t="n">
        <f aca="false">BP33-U$49</f>
        <v>0</v>
      </c>
    </row>
    <row r="34" customFormat="false" ht="12.75" hidden="false" customHeight="false" outlineLevel="0" collapsed="false">
      <c r="A34" s="18" t="n">
        <v>19</v>
      </c>
      <c r="B34" s="18" t="s">
        <v>43</v>
      </c>
      <c r="C34" s="35" t="s">
        <v>71</v>
      </c>
      <c r="D34" s="36" t="n">
        <v>1.477</v>
      </c>
      <c r="E34" s="37" t="n">
        <v>1.128</v>
      </c>
      <c r="F34" s="36" t="n">
        <v>0.01</v>
      </c>
      <c r="G34" s="37" t="n">
        <v>0.408</v>
      </c>
      <c r="H34" s="36" t="n">
        <v>2.624</v>
      </c>
      <c r="I34" s="37" t="n">
        <v>4.948</v>
      </c>
      <c r="J34" s="36" t="n">
        <v>14.34</v>
      </c>
      <c r="K34" s="37" t="n">
        <v>254.35</v>
      </c>
      <c r="L34" s="36" t="n">
        <v>96.149</v>
      </c>
      <c r="M34" s="37" t="n">
        <v>63.86</v>
      </c>
      <c r="N34" s="36" t="n">
        <v>351.767</v>
      </c>
      <c r="O34" s="37" t="n">
        <v>97.93</v>
      </c>
      <c r="P34" s="36" t="n">
        <v>100.431</v>
      </c>
      <c r="Q34" s="38" t="n">
        <v>80.559</v>
      </c>
      <c r="R34" s="36" t="n">
        <v>30.456</v>
      </c>
      <c r="S34" s="38" t="n">
        <v>2.575</v>
      </c>
      <c r="T34" s="36" t="n">
        <v>16.128</v>
      </c>
      <c r="U34" s="38" t="n">
        <v>54.493</v>
      </c>
      <c r="V34" s="36" t="n">
        <v>48.053</v>
      </c>
      <c r="W34" s="38" t="n">
        <v>29.315</v>
      </c>
      <c r="X34" s="36" t="n">
        <v>1.923</v>
      </c>
      <c r="Y34" s="38" t="n">
        <v>4633.296</v>
      </c>
      <c r="Z34" s="36" t="n">
        <v>0</v>
      </c>
      <c r="AA34" s="38" t="n">
        <v>18.977</v>
      </c>
      <c r="AB34" s="36" t="n">
        <v>529.889</v>
      </c>
      <c r="AC34" s="37" t="n">
        <v>18878.989</v>
      </c>
      <c r="AD34" s="39" t="n">
        <v>49.461</v>
      </c>
      <c r="AE34" s="37" t="n">
        <v>4.252</v>
      </c>
      <c r="AF34" s="39" t="n">
        <v>0</v>
      </c>
      <c r="AG34" s="37" t="n">
        <v>0</v>
      </c>
      <c r="AH34" s="39" t="n">
        <v>0.389</v>
      </c>
      <c r="AI34" s="37" t="n">
        <v>0</v>
      </c>
      <c r="AJ34" s="39" t="n">
        <v>0</v>
      </c>
      <c r="AK34" s="37" t="n">
        <v>0</v>
      </c>
      <c r="AL34" s="39" t="n">
        <v>0</v>
      </c>
      <c r="AM34" s="37" t="n">
        <v>3017.689</v>
      </c>
      <c r="AN34" s="39" t="n">
        <v>0</v>
      </c>
      <c r="AO34" s="37" t="n">
        <v>-6198.426</v>
      </c>
      <c r="AP34" s="36" t="n">
        <v>38.878</v>
      </c>
      <c r="AQ34" s="37" t="n">
        <v>9.209</v>
      </c>
      <c r="AR34" s="36" t="n">
        <v>42.867</v>
      </c>
      <c r="AS34" s="37" t="n">
        <v>26.712</v>
      </c>
      <c r="AT34" s="36" t="n">
        <v>419.769</v>
      </c>
      <c r="AU34" s="37" t="n">
        <v>0</v>
      </c>
      <c r="AV34" s="36" t="n">
        <v>63.664</v>
      </c>
      <c r="AW34" s="37" t="n">
        <v>24.616</v>
      </c>
      <c r="AX34" s="36" t="n">
        <v>84.476</v>
      </c>
      <c r="AY34" s="37" t="n">
        <v>70.884</v>
      </c>
      <c r="AZ34" s="36" t="n">
        <v>7.988</v>
      </c>
      <c r="BA34" s="37" t="n">
        <v>1.341</v>
      </c>
      <c r="BB34" s="36" t="n">
        <v>0.064</v>
      </c>
      <c r="BC34" s="37" t="n">
        <v>-68.488</v>
      </c>
      <c r="BD34" s="39" t="n">
        <v>-27.239</v>
      </c>
      <c r="BE34" s="37" t="n">
        <v>-130.154</v>
      </c>
      <c r="BF34" s="39" t="n">
        <v>-84.423</v>
      </c>
      <c r="BG34" s="37" t="n">
        <v>-551.89</v>
      </c>
      <c r="BH34" s="39" t="n">
        <v>0</v>
      </c>
      <c r="BI34" s="37" t="n">
        <v>-133.475</v>
      </c>
      <c r="BJ34" s="39" t="n">
        <v>-87.286</v>
      </c>
      <c r="BK34" s="37" t="n">
        <v>-247.459</v>
      </c>
      <c r="BL34" s="39" t="n">
        <v>-434.85</v>
      </c>
      <c r="BM34" s="37" t="n">
        <v>-10.782</v>
      </c>
      <c r="BN34" s="39" t="n">
        <v>-2.038</v>
      </c>
      <c r="BO34" s="37" t="n">
        <v>0</v>
      </c>
      <c r="BP34" s="36" t="n">
        <v>21199.823</v>
      </c>
      <c r="BQ34" s="37" t="n">
        <f aca="false">BP34-V$49</f>
        <v>0</v>
      </c>
    </row>
    <row r="35" customFormat="false" ht="22.5" hidden="false" customHeight="false" outlineLevel="0" collapsed="false">
      <c r="A35" s="19" t="n">
        <v>20</v>
      </c>
      <c r="B35" s="19" t="s">
        <v>44</v>
      </c>
      <c r="C35" s="40" t="s">
        <v>72</v>
      </c>
      <c r="D35" s="36" t="n">
        <v>35.122</v>
      </c>
      <c r="E35" s="37" t="n">
        <v>9.79</v>
      </c>
      <c r="F35" s="36" t="n">
        <v>0.13</v>
      </c>
      <c r="G35" s="37" t="n">
        <v>8.767</v>
      </c>
      <c r="H35" s="36" t="n">
        <v>25.556</v>
      </c>
      <c r="I35" s="37" t="n">
        <v>22.61</v>
      </c>
      <c r="J35" s="36" t="n">
        <v>138.793</v>
      </c>
      <c r="K35" s="37" t="n">
        <v>1286.241</v>
      </c>
      <c r="L35" s="36" t="n">
        <v>177.853</v>
      </c>
      <c r="M35" s="37" t="n">
        <v>122.255</v>
      </c>
      <c r="N35" s="36" t="n">
        <v>507.685</v>
      </c>
      <c r="O35" s="37" t="n">
        <v>144.17</v>
      </c>
      <c r="P35" s="36" t="n">
        <v>830.717</v>
      </c>
      <c r="Q35" s="38" t="n">
        <v>255.787</v>
      </c>
      <c r="R35" s="36" t="n">
        <v>179.187</v>
      </c>
      <c r="S35" s="38" t="n">
        <v>14.415</v>
      </c>
      <c r="T35" s="36" t="n">
        <v>122.956</v>
      </c>
      <c r="U35" s="38" t="n">
        <v>120.951</v>
      </c>
      <c r="V35" s="36" t="n">
        <v>111.286</v>
      </c>
      <c r="W35" s="38" t="n">
        <v>133.019</v>
      </c>
      <c r="X35" s="36" t="n">
        <v>25.87</v>
      </c>
      <c r="Y35" s="38" t="n">
        <v>292.968</v>
      </c>
      <c r="Z35" s="36" t="n">
        <v>0</v>
      </c>
      <c r="AA35" s="38" t="n">
        <v>48.248</v>
      </c>
      <c r="AB35" s="36" t="n">
        <v>754.992</v>
      </c>
      <c r="AC35" s="37" t="n">
        <v>7992.734</v>
      </c>
      <c r="AD35" s="39" t="n">
        <v>100.715</v>
      </c>
      <c r="AE35" s="37" t="n">
        <v>23.431</v>
      </c>
      <c r="AF35" s="39" t="n">
        <v>0</v>
      </c>
      <c r="AG35" s="37" t="n">
        <v>0</v>
      </c>
      <c r="AH35" s="39" t="n">
        <v>0.172</v>
      </c>
      <c r="AI35" s="37" t="n">
        <v>0</v>
      </c>
      <c r="AJ35" s="39" t="n">
        <v>0</v>
      </c>
      <c r="AK35" s="37" t="n">
        <v>0</v>
      </c>
      <c r="AL35" s="39" t="n">
        <v>0</v>
      </c>
      <c r="AM35" s="37" t="n">
        <v>104.916</v>
      </c>
      <c r="AN35" s="39" t="n">
        <v>0</v>
      </c>
      <c r="AO35" s="37" t="n">
        <v>-252.564</v>
      </c>
      <c r="AP35" s="36" t="n">
        <v>13.985</v>
      </c>
      <c r="AQ35" s="37" t="n">
        <v>8.553</v>
      </c>
      <c r="AR35" s="36" t="n">
        <v>36.649</v>
      </c>
      <c r="AS35" s="37" t="n">
        <v>25.883</v>
      </c>
      <c r="AT35" s="36" t="n">
        <v>175.833</v>
      </c>
      <c r="AU35" s="37" t="n">
        <v>0</v>
      </c>
      <c r="AV35" s="36" t="n">
        <v>32.665</v>
      </c>
      <c r="AW35" s="37" t="n">
        <v>29.472</v>
      </c>
      <c r="AX35" s="36" t="n">
        <v>147.007</v>
      </c>
      <c r="AY35" s="37" t="n">
        <v>87.001</v>
      </c>
      <c r="AZ35" s="36" t="n">
        <v>6.649</v>
      </c>
      <c r="BA35" s="37" t="n">
        <v>0.454</v>
      </c>
      <c r="BB35" s="36" t="n">
        <v>0.383</v>
      </c>
      <c r="BC35" s="37" t="n">
        <v>-3.116</v>
      </c>
      <c r="BD35" s="39" t="n">
        <v>-2.07</v>
      </c>
      <c r="BE35" s="37" t="n">
        <v>-6.79</v>
      </c>
      <c r="BF35" s="39" t="n">
        <v>-6.764</v>
      </c>
      <c r="BG35" s="37" t="n">
        <v>-267.446</v>
      </c>
      <c r="BH35" s="39" t="n">
        <v>0</v>
      </c>
      <c r="BI35" s="37" t="n">
        <v>-35.702</v>
      </c>
      <c r="BJ35" s="39" t="n">
        <v>-12.261</v>
      </c>
      <c r="BK35" s="37" t="n">
        <v>-503.029</v>
      </c>
      <c r="BL35" s="39" t="n">
        <v>-64.574</v>
      </c>
      <c r="BM35" s="37" t="n">
        <v>-1.653</v>
      </c>
      <c r="BN35" s="39" t="n">
        <v>-0.233</v>
      </c>
      <c r="BO35" s="37" t="n">
        <v>0</v>
      </c>
      <c r="BP35" s="36" t="n">
        <v>12999.669</v>
      </c>
      <c r="BQ35" s="37" t="n">
        <f aca="false">BP35-W$49</f>
        <v>0</v>
      </c>
    </row>
    <row r="36" customFormat="false" ht="22.5" hidden="false" customHeight="false" outlineLevel="0" collapsed="false">
      <c r="A36" s="18" t="n">
        <v>21</v>
      </c>
      <c r="B36" s="18" t="s">
        <v>45</v>
      </c>
      <c r="C36" s="35" t="s">
        <v>73</v>
      </c>
      <c r="D36" s="36" t="n">
        <v>189.619</v>
      </c>
      <c r="E36" s="37" t="n">
        <v>390.957</v>
      </c>
      <c r="F36" s="36" t="n">
        <v>7.545</v>
      </c>
      <c r="G36" s="37" t="n">
        <v>63.613</v>
      </c>
      <c r="H36" s="36" t="n">
        <v>267.771</v>
      </c>
      <c r="I36" s="37" t="n">
        <v>202.228</v>
      </c>
      <c r="J36" s="36" t="n">
        <v>590.41</v>
      </c>
      <c r="K36" s="37" t="n">
        <v>4403.478</v>
      </c>
      <c r="L36" s="36" t="n">
        <v>334.705</v>
      </c>
      <c r="M36" s="37" t="n">
        <v>315.022</v>
      </c>
      <c r="N36" s="36" t="n">
        <v>1023.678</v>
      </c>
      <c r="O36" s="37" t="n">
        <v>1090.934</v>
      </c>
      <c r="P36" s="36" t="n">
        <v>1229.735</v>
      </c>
      <c r="Q36" s="38" t="n">
        <v>2165.706</v>
      </c>
      <c r="R36" s="36" t="n">
        <v>890.791</v>
      </c>
      <c r="S36" s="38" t="n">
        <v>22.097</v>
      </c>
      <c r="T36" s="36" t="n">
        <v>675.721</v>
      </c>
      <c r="U36" s="38" t="n">
        <v>669.09</v>
      </c>
      <c r="V36" s="36" t="n">
        <v>163.33</v>
      </c>
      <c r="W36" s="38" t="n">
        <v>603.711</v>
      </c>
      <c r="X36" s="36" t="n">
        <v>0</v>
      </c>
      <c r="Y36" s="38" t="n">
        <v>0</v>
      </c>
      <c r="Z36" s="36" t="n">
        <v>0</v>
      </c>
      <c r="AA36" s="38" t="n">
        <v>468.001</v>
      </c>
      <c r="AB36" s="36" t="n">
        <v>3540.372</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9308.514</v>
      </c>
      <c r="BQ36" s="37" t="n">
        <f aca="false">BP36-X$49</f>
        <v>0</v>
      </c>
    </row>
    <row r="37" customFormat="false" ht="22.5" hidden="false" customHeight="false" outlineLevel="0" collapsed="false">
      <c r="A37" s="19" t="n">
        <v>22</v>
      </c>
      <c r="B37" s="19" t="s">
        <v>46</v>
      </c>
      <c r="C37" s="40" t="s">
        <v>74</v>
      </c>
      <c r="D37" s="36" t="n">
        <v>1.523</v>
      </c>
      <c r="E37" s="37" t="n">
        <v>21.197</v>
      </c>
      <c r="F37" s="36" t="n">
        <v>0</v>
      </c>
      <c r="G37" s="37" t="n">
        <v>5.471</v>
      </c>
      <c r="H37" s="36" t="n">
        <v>209.508</v>
      </c>
      <c r="I37" s="37" t="n">
        <v>298.994</v>
      </c>
      <c r="J37" s="36" t="n">
        <v>655.561</v>
      </c>
      <c r="K37" s="37" t="n">
        <v>4261.093</v>
      </c>
      <c r="L37" s="36" t="n">
        <v>3358.064</v>
      </c>
      <c r="M37" s="37" t="n">
        <v>2210.916</v>
      </c>
      <c r="N37" s="36" t="n">
        <v>471.333</v>
      </c>
      <c r="O37" s="37" t="n">
        <v>1295.549</v>
      </c>
      <c r="P37" s="36" t="n">
        <v>4700.946</v>
      </c>
      <c r="Q37" s="38" t="n">
        <v>1523.194</v>
      </c>
      <c r="R37" s="36" t="n">
        <v>954.36</v>
      </c>
      <c r="S37" s="38" t="n">
        <v>28.88</v>
      </c>
      <c r="T37" s="36" t="n">
        <v>238.015</v>
      </c>
      <c r="U37" s="38" t="n">
        <v>531.012</v>
      </c>
      <c r="V37" s="36" t="n">
        <v>501.99</v>
      </c>
      <c r="W37" s="38" t="n">
        <v>400.382</v>
      </c>
      <c r="X37" s="36" t="n">
        <v>0</v>
      </c>
      <c r="Y37" s="38" t="n">
        <v>0</v>
      </c>
      <c r="Z37" s="36" t="n">
        <v>0</v>
      </c>
      <c r="AA37" s="38" t="n">
        <v>300.268</v>
      </c>
      <c r="AB37" s="36" t="n">
        <v>2318.643</v>
      </c>
      <c r="AC37" s="37" t="n">
        <v>57.785</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24344.684</v>
      </c>
      <c r="BQ37" s="37" t="n">
        <f aca="false">BP37-Y$49</f>
        <v>0</v>
      </c>
    </row>
    <row r="38" customFormat="false" ht="12.75" hidden="false" customHeight="false" outlineLevel="0" collapsed="false">
      <c r="A38" s="18" t="n">
        <v>23</v>
      </c>
      <c r="B38" s="18" t="s">
        <v>47</v>
      </c>
      <c r="C38" s="35" t="s">
        <v>75</v>
      </c>
      <c r="D38" s="36" t="n">
        <v>95.974</v>
      </c>
      <c r="E38" s="37" t="n">
        <v>2.495</v>
      </c>
      <c r="F38" s="36" t="n">
        <v>0.123</v>
      </c>
      <c r="G38" s="37" t="n">
        <v>1.517</v>
      </c>
      <c r="H38" s="36" t="n">
        <v>35.148</v>
      </c>
      <c r="I38" s="37" t="n">
        <v>133.347</v>
      </c>
      <c r="J38" s="36" t="n">
        <v>743.471</v>
      </c>
      <c r="K38" s="37" t="n">
        <v>4769.344</v>
      </c>
      <c r="L38" s="36" t="n">
        <v>75.054</v>
      </c>
      <c r="M38" s="37" t="n">
        <v>26.041</v>
      </c>
      <c r="N38" s="36" t="n">
        <v>86.851</v>
      </c>
      <c r="O38" s="37" t="n">
        <v>85.014</v>
      </c>
      <c r="P38" s="36" t="n">
        <v>26.473</v>
      </c>
      <c r="Q38" s="38" t="n">
        <v>6.946</v>
      </c>
      <c r="R38" s="36" t="n">
        <v>15.637</v>
      </c>
      <c r="S38" s="38" t="n">
        <v>0.743</v>
      </c>
      <c r="T38" s="36" t="n">
        <v>14.087</v>
      </c>
      <c r="U38" s="38" t="n">
        <v>6.078</v>
      </c>
      <c r="V38" s="36" t="n">
        <v>88.694</v>
      </c>
      <c r="W38" s="38" t="n">
        <v>12.5</v>
      </c>
      <c r="X38" s="36" t="n">
        <v>314.316</v>
      </c>
      <c r="Y38" s="38" t="n">
        <v>32.897</v>
      </c>
      <c r="Z38" s="36" t="n">
        <v>0</v>
      </c>
      <c r="AA38" s="38" t="n">
        <v>6.764</v>
      </c>
      <c r="AB38" s="36" t="n">
        <v>93.965</v>
      </c>
      <c r="AC38" s="37" t="n">
        <v>1670.487</v>
      </c>
      <c r="AD38" s="39" t="n">
        <v>428.303</v>
      </c>
      <c r="AE38" s="37" t="n">
        <v>46.677</v>
      </c>
      <c r="AF38" s="39" t="n">
        <v>0</v>
      </c>
      <c r="AG38" s="37" t="n">
        <v>0</v>
      </c>
      <c r="AH38" s="39" t="n">
        <v>0.165</v>
      </c>
      <c r="AI38" s="37" t="n">
        <v>0</v>
      </c>
      <c r="AJ38" s="39" t="n">
        <v>0</v>
      </c>
      <c r="AK38" s="37" t="n">
        <v>0</v>
      </c>
      <c r="AL38" s="39" t="n">
        <v>0</v>
      </c>
      <c r="AM38" s="37" t="n">
        <v>3696.815</v>
      </c>
      <c r="AN38" s="39" t="n">
        <v>140.319</v>
      </c>
      <c r="AO38" s="37" t="n">
        <v>0</v>
      </c>
      <c r="AP38" s="36" t="n">
        <v>45.537</v>
      </c>
      <c r="AQ38" s="37" t="n">
        <v>28.167</v>
      </c>
      <c r="AR38" s="36" t="n">
        <v>171.328</v>
      </c>
      <c r="AS38" s="37" t="n">
        <v>164.882</v>
      </c>
      <c r="AT38" s="36" t="n">
        <v>1239.48</v>
      </c>
      <c r="AU38" s="37" t="n">
        <v>0</v>
      </c>
      <c r="AV38" s="36" t="n">
        <v>159.007</v>
      </c>
      <c r="AW38" s="37" t="n">
        <v>120.187</v>
      </c>
      <c r="AX38" s="36" t="n">
        <v>609.148</v>
      </c>
      <c r="AY38" s="37" t="n">
        <v>518.981</v>
      </c>
      <c r="AZ38" s="36" t="n">
        <v>0.886</v>
      </c>
      <c r="BA38" s="37" t="n">
        <v>16.891</v>
      </c>
      <c r="BB38" s="36" t="n">
        <v>0</v>
      </c>
      <c r="BC38" s="37" t="n">
        <v>-42.36</v>
      </c>
      <c r="BD38" s="39" t="n">
        <v>-12.375</v>
      </c>
      <c r="BE38" s="37" t="n">
        <v>-84.099</v>
      </c>
      <c r="BF38" s="39" t="n">
        <v>-172.67</v>
      </c>
      <c r="BG38" s="37" t="n">
        <v>-1288.884</v>
      </c>
      <c r="BH38" s="39" t="n">
        <v>0</v>
      </c>
      <c r="BI38" s="37" t="n">
        <v>-637.029</v>
      </c>
      <c r="BJ38" s="39" t="n">
        <v>-123.063</v>
      </c>
      <c r="BK38" s="37" t="n">
        <v>-660.334</v>
      </c>
      <c r="BL38" s="39" t="n">
        <v>-514.377</v>
      </c>
      <c r="BM38" s="37" t="n">
        <v>-43.618</v>
      </c>
      <c r="BN38" s="39" t="n">
        <v>-2.087</v>
      </c>
      <c r="BO38" s="37" t="n">
        <v>0</v>
      </c>
      <c r="BP38" s="36" t="n">
        <v>12149.843</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196</v>
      </c>
      <c r="M39" s="37" t="n">
        <v>0</v>
      </c>
      <c r="N39" s="36" t="n">
        <v>1.382</v>
      </c>
      <c r="O39" s="37" t="n">
        <v>3.938</v>
      </c>
      <c r="P39" s="36" t="n">
        <v>9.035</v>
      </c>
      <c r="Q39" s="38" t="n">
        <v>0.373</v>
      </c>
      <c r="R39" s="36" t="n">
        <v>0.021</v>
      </c>
      <c r="S39" s="38" t="n">
        <v>0.778</v>
      </c>
      <c r="T39" s="36" t="n">
        <v>14.548</v>
      </c>
      <c r="U39" s="38" t="n">
        <v>4.281</v>
      </c>
      <c r="V39" s="36" t="n">
        <v>0.647</v>
      </c>
      <c r="W39" s="38" t="n">
        <v>0.162</v>
      </c>
      <c r="X39" s="36" t="n">
        <v>0</v>
      </c>
      <c r="Y39" s="38" t="n">
        <v>28.591</v>
      </c>
      <c r="Z39" s="36" t="n">
        <v>0</v>
      </c>
      <c r="AA39" s="38" t="n">
        <v>1.62</v>
      </c>
      <c r="AB39" s="36" t="n">
        <v>1056.263</v>
      </c>
      <c r="AC39" s="37" t="n">
        <v>10862.235</v>
      </c>
      <c r="AD39" s="39" t="n">
        <v>1.501</v>
      </c>
      <c r="AE39" s="37" t="n">
        <v>0.732</v>
      </c>
      <c r="AF39" s="39" t="n">
        <v>0</v>
      </c>
      <c r="AG39" s="37" t="n">
        <v>0</v>
      </c>
      <c r="AH39" s="39" t="n">
        <v>0</v>
      </c>
      <c r="AI39" s="37" t="n">
        <v>0</v>
      </c>
      <c r="AJ39" s="39" t="n">
        <v>0</v>
      </c>
      <c r="AK39" s="37" t="n">
        <v>0</v>
      </c>
      <c r="AL39" s="39" t="n">
        <v>0</v>
      </c>
      <c r="AM39" s="37" t="n">
        <v>133.12</v>
      </c>
      <c r="AN39" s="39" t="n">
        <v>0</v>
      </c>
      <c r="AO39" s="37" t="n">
        <v>-136.929</v>
      </c>
      <c r="AP39" s="36" t="n">
        <v>1.761</v>
      </c>
      <c r="AQ39" s="37" t="n">
        <v>0.904</v>
      </c>
      <c r="AR39" s="36" t="n">
        <v>7.3</v>
      </c>
      <c r="AS39" s="37" t="n">
        <v>4.362</v>
      </c>
      <c r="AT39" s="36" t="n">
        <v>40.704</v>
      </c>
      <c r="AU39" s="37" t="n">
        <v>0</v>
      </c>
      <c r="AV39" s="36" t="n">
        <v>15.804</v>
      </c>
      <c r="AW39" s="37" t="n">
        <v>5.703</v>
      </c>
      <c r="AX39" s="36" t="n">
        <v>23.661</v>
      </c>
      <c r="AY39" s="37" t="n">
        <v>27.253</v>
      </c>
      <c r="AZ39" s="36" t="n">
        <v>2.081</v>
      </c>
      <c r="BA39" s="37" t="n">
        <v>0.727</v>
      </c>
      <c r="BB39" s="36" t="n">
        <v>0</v>
      </c>
      <c r="BC39" s="37" t="n">
        <v>-1.519</v>
      </c>
      <c r="BD39" s="39" t="n">
        <v>-0.425</v>
      </c>
      <c r="BE39" s="37" t="n">
        <v>-4.771</v>
      </c>
      <c r="BF39" s="39" t="n">
        <v>-2.139</v>
      </c>
      <c r="BG39" s="37" t="n">
        <v>-66.842</v>
      </c>
      <c r="BH39" s="39" t="n">
        <v>0</v>
      </c>
      <c r="BI39" s="37" t="n">
        <v>-9.473</v>
      </c>
      <c r="BJ39" s="39" t="n">
        <v>-7.158</v>
      </c>
      <c r="BK39" s="37" t="n">
        <v>-16.265</v>
      </c>
      <c r="BL39" s="39" t="n">
        <v>-20.822</v>
      </c>
      <c r="BM39" s="37" t="n">
        <v>-0.531</v>
      </c>
      <c r="BN39" s="39" t="n">
        <v>-0.233</v>
      </c>
      <c r="BO39" s="37" t="n">
        <v>0</v>
      </c>
      <c r="BP39" s="36" t="n">
        <v>11982.575</v>
      </c>
      <c r="BQ39" s="37" t="n">
        <f aca="false">BP39-AA$49</f>
        <v>0</v>
      </c>
    </row>
    <row r="40" customFormat="false" ht="12.75" hidden="false" customHeight="false" outlineLevel="0" collapsed="false">
      <c r="A40" s="18" t="n">
        <v>25</v>
      </c>
      <c r="B40" s="18" t="s">
        <v>49</v>
      </c>
      <c r="C40" s="35" t="s">
        <v>77</v>
      </c>
      <c r="D40" s="36" t="n">
        <v>45.995</v>
      </c>
      <c r="E40" s="37" t="n">
        <v>8.63</v>
      </c>
      <c r="F40" s="36" t="n">
        <v>1.147</v>
      </c>
      <c r="G40" s="37" t="n">
        <v>4.272</v>
      </c>
      <c r="H40" s="36" t="n">
        <v>91.102</v>
      </c>
      <c r="I40" s="37" t="n">
        <v>177.072</v>
      </c>
      <c r="J40" s="36" t="n">
        <v>366.322</v>
      </c>
      <c r="K40" s="37" t="n">
        <v>1152.658</v>
      </c>
      <c r="L40" s="36" t="n">
        <v>510.653</v>
      </c>
      <c r="M40" s="37" t="n">
        <v>338.909</v>
      </c>
      <c r="N40" s="36" t="n">
        <v>357.405</v>
      </c>
      <c r="O40" s="37" t="n">
        <v>222.884</v>
      </c>
      <c r="P40" s="36" t="n">
        <v>848.337</v>
      </c>
      <c r="Q40" s="38" t="n">
        <v>392.077</v>
      </c>
      <c r="R40" s="36" t="n">
        <v>103.315</v>
      </c>
      <c r="S40" s="38" t="n">
        <v>21.632</v>
      </c>
      <c r="T40" s="36" t="n">
        <v>110.864</v>
      </c>
      <c r="U40" s="38" t="n">
        <v>90.575</v>
      </c>
      <c r="V40" s="36" t="n">
        <v>153.436</v>
      </c>
      <c r="W40" s="38" t="n">
        <v>101.198</v>
      </c>
      <c r="X40" s="36" t="n">
        <v>46.857</v>
      </c>
      <c r="Y40" s="38" t="n">
        <v>719.381</v>
      </c>
      <c r="Z40" s="36" t="n">
        <v>11.434</v>
      </c>
      <c r="AA40" s="38" t="n">
        <v>131.298</v>
      </c>
      <c r="AB40" s="36" t="n">
        <v>4429.155</v>
      </c>
      <c r="AC40" s="37" t="n">
        <v>8761.017</v>
      </c>
      <c r="AD40" s="39" t="n">
        <v>729.388</v>
      </c>
      <c r="AE40" s="37" t="n">
        <v>347.721</v>
      </c>
      <c r="AF40" s="39" t="n">
        <v>0</v>
      </c>
      <c r="AG40" s="37" t="n">
        <v>0</v>
      </c>
      <c r="AH40" s="39" t="n">
        <v>15.212</v>
      </c>
      <c r="AI40" s="37" t="n">
        <v>0</v>
      </c>
      <c r="AJ40" s="39" t="n">
        <v>20.99</v>
      </c>
      <c r="AK40" s="37" t="n">
        <v>-2.552</v>
      </c>
      <c r="AL40" s="39" t="n">
        <v>104763.653</v>
      </c>
      <c r="AM40" s="37" t="n">
        <v>1537.355</v>
      </c>
      <c r="AN40" s="39" t="n">
        <v>27.524</v>
      </c>
      <c r="AO40" s="37" t="n">
        <v>-1627.166</v>
      </c>
      <c r="AP40" s="36" t="n">
        <v>22.393</v>
      </c>
      <c r="AQ40" s="37" t="n">
        <v>7.307</v>
      </c>
      <c r="AR40" s="36" t="n">
        <v>64.56</v>
      </c>
      <c r="AS40" s="37" t="n">
        <v>61.053</v>
      </c>
      <c r="AT40" s="36" t="n">
        <v>354.214</v>
      </c>
      <c r="AU40" s="37" t="n">
        <v>0</v>
      </c>
      <c r="AV40" s="36" t="n">
        <v>48.248</v>
      </c>
      <c r="AW40" s="37" t="n">
        <v>48.073</v>
      </c>
      <c r="AX40" s="36" t="n">
        <v>182.866</v>
      </c>
      <c r="AY40" s="37" t="n">
        <v>147.388</v>
      </c>
      <c r="AZ40" s="36" t="n">
        <v>8.155</v>
      </c>
      <c r="BA40" s="37" t="n">
        <v>2.183</v>
      </c>
      <c r="BB40" s="36" t="n">
        <v>0.478</v>
      </c>
      <c r="BC40" s="37" t="n">
        <v>-5.993</v>
      </c>
      <c r="BD40" s="39" t="n">
        <v>-4.194</v>
      </c>
      <c r="BE40" s="37" t="n">
        <v>-31.422</v>
      </c>
      <c r="BF40" s="39" t="n">
        <v>-21.617</v>
      </c>
      <c r="BG40" s="37" t="n">
        <v>-339.841</v>
      </c>
      <c r="BH40" s="39" t="n">
        <v>0</v>
      </c>
      <c r="BI40" s="37" t="n">
        <v>-34.003</v>
      </c>
      <c r="BJ40" s="39" t="n">
        <v>-11.494</v>
      </c>
      <c r="BK40" s="37" t="n">
        <v>-61.074</v>
      </c>
      <c r="BL40" s="39" t="n">
        <v>-68.267</v>
      </c>
      <c r="BM40" s="37" t="n">
        <v>-2.675</v>
      </c>
      <c r="BN40" s="39" t="n">
        <v>-2.603</v>
      </c>
      <c r="BO40" s="37" t="n">
        <v>-3.584</v>
      </c>
      <c r="BP40" s="36" t="n">
        <v>125369.9</v>
      </c>
      <c r="BQ40" s="37" t="n">
        <f aca="false">BP40-AB$49</f>
        <v>0</v>
      </c>
    </row>
    <row r="41" customFormat="false" ht="12.75" hidden="false" customHeight="false" outlineLevel="0" collapsed="false">
      <c r="A41" s="18" t="n">
        <v>26</v>
      </c>
      <c r="B41" s="19"/>
      <c r="C41" s="35" t="s">
        <v>106</v>
      </c>
      <c r="D41" s="36" t="n">
        <v>77.215</v>
      </c>
      <c r="E41" s="37" t="n">
        <v>27.593</v>
      </c>
      <c r="F41" s="36" t="n">
        <v>0.753</v>
      </c>
      <c r="G41" s="37" t="n">
        <v>12.375</v>
      </c>
      <c r="H41" s="36" t="n">
        <v>58.052</v>
      </c>
      <c r="I41" s="37" t="n">
        <v>55.267</v>
      </c>
      <c r="J41" s="36" t="n">
        <v>2098.913</v>
      </c>
      <c r="K41" s="37" t="n">
        <v>568.191</v>
      </c>
      <c r="L41" s="36" t="n">
        <v>785.719</v>
      </c>
      <c r="M41" s="37" t="n">
        <v>339.908</v>
      </c>
      <c r="N41" s="36" t="n">
        <v>1083.286</v>
      </c>
      <c r="O41" s="37" t="n">
        <v>346.266</v>
      </c>
      <c r="P41" s="36" t="n">
        <v>1947.029</v>
      </c>
      <c r="Q41" s="38" t="n">
        <v>338.288</v>
      </c>
      <c r="R41" s="36" t="n">
        <v>282.128</v>
      </c>
      <c r="S41" s="38" t="n">
        <v>9.126</v>
      </c>
      <c r="T41" s="36" t="n">
        <v>371.709</v>
      </c>
      <c r="U41" s="38" t="n">
        <v>161.946</v>
      </c>
      <c r="V41" s="36" t="n">
        <v>444.638</v>
      </c>
      <c r="W41" s="38" t="n">
        <v>161.022</v>
      </c>
      <c r="X41" s="36" t="n">
        <v>0</v>
      </c>
      <c r="Y41" s="38" t="n">
        <v>0</v>
      </c>
      <c r="Z41" s="36" t="n">
        <v>0</v>
      </c>
      <c r="AA41" s="38" t="n">
        <v>168.112</v>
      </c>
      <c r="AB41" s="36" t="n">
        <v>791.732</v>
      </c>
      <c r="AC41" s="37" t="n">
        <v>26923.56</v>
      </c>
      <c r="AD41" s="39" t="n">
        <v>2180.491</v>
      </c>
      <c r="AE41" s="37" t="n">
        <v>153.548</v>
      </c>
      <c r="AF41" s="39" t="n">
        <v>0</v>
      </c>
      <c r="AG41" s="37" t="n">
        <v>441.192</v>
      </c>
      <c r="AH41" s="39" t="n">
        <v>2906.166</v>
      </c>
      <c r="AI41" s="37" t="n">
        <v>52.437</v>
      </c>
      <c r="AJ41" s="39" t="n">
        <v>0</v>
      </c>
      <c r="AK41" s="37" t="n">
        <v>0</v>
      </c>
      <c r="AL41" s="39" t="n">
        <v>0</v>
      </c>
      <c r="AM41" s="37" t="n">
        <v>71.773</v>
      </c>
      <c r="AN41" s="39" t="n">
        <v>0</v>
      </c>
      <c r="AO41" s="37" t="n">
        <v>1459.409</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44317.844</v>
      </c>
      <c r="BQ41" s="37"/>
    </row>
    <row r="42" customFormat="false" ht="12.75" hidden="false" customHeight="false" outlineLevel="0" collapsed="false">
      <c r="A42" s="19" t="n">
        <v>27</v>
      </c>
      <c r="B42" s="19"/>
      <c r="C42" s="35" t="s">
        <v>107</v>
      </c>
      <c r="D42" s="36" t="n">
        <v>-654.052</v>
      </c>
      <c r="E42" s="37" t="n">
        <v>-1.417</v>
      </c>
      <c r="F42" s="36" t="n">
        <v>-0.015</v>
      </c>
      <c r="G42" s="37" t="n">
        <v>-20.477</v>
      </c>
      <c r="H42" s="36" t="n">
        <v>-7.734</v>
      </c>
      <c r="I42" s="37" t="n">
        <v>-58.685</v>
      </c>
      <c r="J42" s="36" t="n">
        <v>-19.992</v>
      </c>
      <c r="K42" s="37" t="n">
        <v>-232.225</v>
      </c>
      <c r="L42" s="36" t="n">
        <v>-28.714</v>
      </c>
      <c r="M42" s="37" t="n">
        <v>-32.086</v>
      </c>
      <c r="N42" s="36" t="n">
        <v>-1269.086</v>
      </c>
      <c r="O42" s="37" t="n">
        <v>-199.923</v>
      </c>
      <c r="P42" s="36" t="n">
        <v>-409.308</v>
      </c>
      <c r="Q42" s="38" t="n">
        <v>-262.856</v>
      </c>
      <c r="R42" s="36" t="n">
        <v>-15.697</v>
      </c>
      <c r="S42" s="38" t="n">
        <v>-2.761</v>
      </c>
      <c r="T42" s="36" t="n">
        <v>-15.514</v>
      </c>
      <c r="U42" s="38" t="n">
        <v>-8.922</v>
      </c>
      <c r="V42" s="36" t="n">
        <v>-13.398</v>
      </c>
      <c r="W42" s="38" t="n">
        <v>-17.183</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3270.045</v>
      </c>
      <c r="BQ42" s="37"/>
    </row>
    <row r="43" customFormat="false" ht="12.75" hidden="false" customHeight="false" outlineLevel="0" collapsed="false">
      <c r="A43" s="18" t="n">
        <v>28</v>
      </c>
      <c r="B43" s="19"/>
      <c r="C43" s="35" t="s">
        <v>108</v>
      </c>
      <c r="D43" s="36" t="n">
        <v>-2.624</v>
      </c>
      <c r="E43" s="37" t="n">
        <v>-0.476</v>
      </c>
      <c r="F43" s="36" t="n">
        <v>0</v>
      </c>
      <c r="G43" s="37" t="n">
        <v>-0.225</v>
      </c>
      <c r="H43" s="36" t="n">
        <v>-1.473</v>
      </c>
      <c r="I43" s="37" t="n">
        <v>-0.368</v>
      </c>
      <c r="J43" s="36" t="n">
        <v>-16.302</v>
      </c>
      <c r="K43" s="37" t="n">
        <v>-64.99</v>
      </c>
      <c r="L43" s="36" t="n">
        <v>-20.34</v>
      </c>
      <c r="M43" s="37" t="n">
        <v>-20.687</v>
      </c>
      <c r="N43" s="36" t="n">
        <v>-6.396</v>
      </c>
      <c r="O43" s="37" t="n">
        <v>-103.293</v>
      </c>
      <c r="P43" s="36" t="n">
        <v>-13.904</v>
      </c>
      <c r="Q43" s="38" t="n">
        <v>-23.202</v>
      </c>
      <c r="R43" s="36" t="n">
        <v>-12.349</v>
      </c>
      <c r="S43" s="38" t="n">
        <v>-1.404</v>
      </c>
      <c r="T43" s="36" t="n">
        <v>-10.869</v>
      </c>
      <c r="U43" s="38" t="n">
        <v>-4.659</v>
      </c>
      <c r="V43" s="36" t="n">
        <v>-7.718</v>
      </c>
      <c r="W43" s="38" t="n">
        <v>-10.517</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321.796</v>
      </c>
      <c r="BQ43" s="37"/>
    </row>
    <row r="44" customFormat="false" ht="12.75" hidden="false" customHeight="false" outlineLevel="0" collapsed="false">
      <c r="A44" s="19" t="n">
        <v>29</v>
      </c>
      <c r="B44" s="19"/>
      <c r="C44" s="35" t="s">
        <v>109</v>
      </c>
      <c r="D44" s="36" t="n">
        <v>178.763</v>
      </c>
      <c r="E44" s="37" t="n">
        <v>17.015</v>
      </c>
      <c r="F44" s="36" t="n">
        <v>0.885</v>
      </c>
      <c r="G44" s="37" t="n">
        <v>4.361</v>
      </c>
      <c r="H44" s="36" t="n">
        <v>92.003</v>
      </c>
      <c r="I44" s="37" t="n">
        <v>373.33</v>
      </c>
      <c r="J44" s="36" t="n">
        <v>1837.259</v>
      </c>
      <c r="K44" s="37" t="n">
        <v>2100.062</v>
      </c>
      <c r="L44" s="36" t="n">
        <v>1586.677</v>
      </c>
      <c r="M44" s="37" t="n">
        <v>1446.049</v>
      </c>
      <c r="N44" s="36" t="n">
        <v>887.113</v>
      </c>
      <c r="O44" s="37" t="n">
        <v>524.37</v>
      </c>
      <c r="P44" s="36" t="n">
        <v>16377.138</v>
      </c>
      <c r="Q44" s="38" t="n">
        <v>413.736</v>
      </c>
      <c r="R44" s="36" t="n">
        <v>251.82</v>
      </c>
      <c r="S44" s="38" t="n">
        <v>51.662</v>
      </c>
      <c r="T44" s="36" t="n">
        <v>174.482</v>
      </c>
      <c r="U44" s="38" t="n">
        <v>126.354</v>
      </c>
      <c r="V44" s="36" t="n">
        <v>370.595</v>
      </c>
      <c r="W44" s="38" t="n">
        <v>211.819</v>
      </c>
      <c r="X44" s="36" t="n">
        <v>0</v>
      </c>
      <c r="Y44" s="38" t="n">
        <v>0</v>
      </c>
      <c r="Z44" s="36" t="n">
        <v>0</v>
      </c>
      <c r="AA44" s="38" t="n">
        <v>84.775</v>
      </c>
      <c r="AB44" s="36" t="n">
        <v>1361.216</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28471.484</v>
      </c>
      <c r="BQ44" s="37"/>
    </row>
    <row r="45" customFormat="false" ht="12.75" hidden="false" customHeight="false" outlineLevel="0" collapsed="false">
      <c r="A45" s="18" t="n">
        <v>30</v>
      </c>
      <c r="B45" s="19"/>
      <c r="C45" s="35" t="s">
        <v>110</v>
      </c>
      <c r="D45" s="36" t="n">
        <v>1235.053</v>
      </c>
      <c r="E45" s="37" t="n">
        <v>332.652</v>
      </c>
      <c r="F45" s="36" t="n">
        <v>14.447</v>
      </c>
      <c r="G45" s="37" t="n">
        <v>145.01</v>
      </c>
      <c r="H45" s="36" t="n">
        <v>1744.323</v>
      </c>
      <c r="I45" s="37" t="n">
        <v>2551.607</v>
      </c>
      <c r="J45" s="36" t="n">
        <v>17454.183</v>
      </c>
      <c r="K45" s="37" t="n">
        <v>44782.755</v>
      </c>
      <c r="L45" s="36" t="n">
        <v>18860.172</v>
      </c>
      <c r="M45" s="37" t="n">
        <v>17398.688</v>
      </c>
      <c r="N45" s="36" t="n">
        <v>11011.911</v>
      </c>
      <c r="O45" s="37" t="n">
        <v>8633.439</v>
      </c>
      <c r="P45" s="36" t="n">
        <v>30175.932</v>
      </c>
      <c r="Q45" s="38" t="n">
        <v>19215.401</v>
      </c>
      <c r="R45" s="36" t="n">
        <v>10785.978</v>
      </c>
      <c r="S45" s="38" t="n">
        <v>593.993</v>
      </c>
      <c r="T45" s="36" t="n">
        <v>5718.844</v>
      </c>
      <c r="U45" s="38" t="n">
        <v>2495.407</v>
      </c>
      <c r="V45" s="36" t="n">
        <v>7507.396</v>
      </c>
      <c r="W45" s="38" t="n">
        <v>5643.03</v>
      </c>
      <c r="X45" s="36" t="n">
        <v>0</v>
      </c>
      <c r="Y45" s="38" t="n">
        <v>0</v>
      </c>
      <c r="Z45" s="36" t="n">
        <v>0</v>
      </c>
      <c r="AA45" s="38" t="n">
        <v>7400.656</v>
      </c>
      <c r="AB45" s="36" t="n">
        <v>51654.602</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265355.479</v>
      </c>
      <c r="BQ45" s="37"/>
    </row>
    <row r="46" customFormat="false" ht="12.75" hidden="false" customHeight="false" outlineLevel="0" collapsed="false">
      <c r="A46" s="19" t="n">
        <v>31</v>
      </c>
      <c r="B46" s="19"/>
      <c r="C46" s="35" t="s">
        <v>111</v>
      </c>
      <c r="D46" s="36" t="n">
        <v>78.763</v>
      </c>
      <c r="E46" s="37" t="n">
        <v>89.762</v>
      </c>
      <c r="F46" s="36" t="n">
        <v>1.765</v>
      </c>
      <c r="G46" s="37" t="n">
        <v>17.24</v>
      </c>
      <c r="H46" s="36" t="n">
        <v>231.039</v>
      </c>
      <c r="I46" s="37" t="n">
        <v>981.824</v>
      </c>
      <c r="J46" s="36" t="n">
        <v>1951.871</v>
      </c>
      <c r="K46" s="37" t="n">
        <v>9454.802</v>
      </c>
      <c r="L46" s="36" t="n">
        <v>2107.601</v>
      </c>
      <c r="M46" s="37" t="n">
        <v>1931.882</v>
      </c>
      <c r="N46" s="36" t="n">
        <v>2412.07</v>
      </c>
      <c r="O46" s="37" t="n">
        <v>1162.911</v>
      </c>
      <c r="P46" s="36" t="n">
        <v>3345.229</v>
      </c>
      <c r="Q46" s="38" t="n">
        <v>1476.183</v>
      </c>
      <c r="R46" s="36" t="n">
        <v>907.322</v>
      </c>
      <c r="S46" s="38" t="n">
        <v>89.101</v>
      </c>
      <c r="T46" s="36" t="n">
        <v>589.82</v>
      </c>
      <c r="U46" s="38" t="n">
        <v>291.739</v>
      </c>
      <c r="V46" s="36" t="n">
        <v>662.102</v>
      </c>
      <c r="W46" s="38" t="n">
        <v>461.308</v>
      </c>
      <c r="X46" s="36" t="n">
        <v>0</v>
      </c>
      <c r="Y46" s="38" t="n">
        <v>0</v>
      </c>
      <c r="Z46" s="36" t="n">
        <v>0</v>
      </c>
      <c r="AA46" s="38" t="n">
        <v>718.139</v>
      </c>
      <c r="AB46" s="36" t="n">
        <v>10231.065</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39193.538</v>
      </c>
      <c r="BQ46" s="37"/>
    </row>
    <row r="47" customFormat="false" ht="12.75" hidden="false" customHeight="false" outlineLevel="0" collapsed="false">
      <c r="A47" s="18" t="n">
        <v>32</v>
      </c>
      <c r="B47" s="19"/>
      <c r="C47" s="35" t="s">
        <v>112</v>
      </c>
      <c r="D47" s="36" t="n">
        <v>19.791</v>
      </c>
      <c r="E47" s="37" t="n">
        <v>122.6</v>
      </c>
      <c r="F47" s="36" t="n">
        <v>0.752</v>
      </c>
      <c r="G47" s="37" t="n">
        <v>34.278</v>
      </c>
      <c r="H47" s="36" t="n">
        <v>17.2</v>
      </c>
      <c r="I47" s="37" t="n">
        <v>1.231</v>
      </c>
      <c r="J47" s="36" t="n">
        <v>3940.2</v>
      </c>
      <c r="K47" s="37" t="n">
        <v>196.455</v>
      </c>
      <c r="L47" s="36" t="n">
        <v>384.1</v>
      </c>
      <c r="M47" s="37" t="n">
        <v>1759.6</v>
      </c>
      <c r="N47" s="36" t="n">
        <v>963.9</v>
      </c>
      <c r="O47" s="37" t="n">
        <v>112.189</v>
      </c>
      <c r="P47" s="36" t="n">
        <v>14343.029</v>
      </c>
      <c r="Q47" s="38" t="n">
        <v>4168.022</v>
      </c>
      <c r="R47" s="36" t="n">
        <v>1020.727</v>
      </c>
      <c r="S47" s="38" t="n">
        <v>363.751</v>
      </c>
      <c r="T47" s="36" t="n">
        <v>6573.947</v>
      </c>
      <c r="U47" s="38" t="n">
        <v>266.959</v>
      </c>
      <c r="V47" s="36" t="n">
        <v>397.3</v>
      </c>
      <c r="W47" s="38" t="n">
        <v>727</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35413.031</v>
      </c>
      <c r="BQ47" s="37"/>
    </row>
    <row r="48" customFormat="false" ht="12.75" hidden="false" customHeight="false" outlineLevel="0" collapsed="false">
      <c r="A48" s="19" t="n">
        <v>33</v>
      </c>
      <c r="B48" s="19"/>
      <c r="C48" s="35" t="s">
        <v>113</v>
      </c>
      <c r="D48" s="36" t="n">
        <v>1984.211</v>
      </c>
      <c r="E48" s="37" t="n">
        <v>131.545</v>
      </c>
      <c r="F48" s="36" t="n">
        <v>5.666</v>
      </c>
      <c r="G48" s="37" t="n">
        <v>40.097</v>
      </c>
      <c r="H48" s="36" t="n">
        <v>4138.918</v>
      </c>
      <c r="I48" s="37" t="n">
        <v>5915.201</v>
      </c>
      <c r="J48" s="36" t="n">
        <v>4640.802</v>
      </c>
      <c r="K48" s="37" t="n">
        <v>32116.508</v>
      </c>
      <c r="L48" s="36" t="n">
        <v>10677.512</v>
      </c>
      <c r="M48" s="37" t="n">
        <v>6290.508</v>
      </c>
      <c r="N48" s="36" t="n">
        <v>5394.828</v>
      </c>
      <c r="O48" s="37" t="n">
        <v>10092.55</v>
      </c>
      <c r="P48" s="36" t="n">
        <v>48627.597</v>
      </c>
      <c r="Q48" s="38" t="n">
        <v>3885.733</v>
      </c>
      <c r="R48" s="36" t="n">
        <v>2941.957</v>
      </c>
      <c r="S48" s="38" t="n">
        <v>68.645</v>
      </c>
      <c r="T48" s="36" t="n">
        <v>855.647</v>
      </c>
      <c r="U48" s="38" t="n">
        <v>865.023</v>
      </c>
      <c r="V48" s="36" t="n">
        <v>1695.653</v>
      </c>
      <c r="W48" s="38" t="n">
        <v>1605.51</v>
      </c>
      <c r="X48" s="36" t="n">
        <v>0</v>
      </c>
      <c r="Y48" s="38" t="n">
        <v>0</v>
      </c>
      <c r="Z48" s="36" t="n">
        <v>0</v>
      </c>
      <c r="AA48" s="38" t="n">
        <v>260.951</v>
      </c>
      <c r="AB48" s="36" t="n">
        <v>9180.80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51415.871</v>
      </c>
      <c r="BQ48" s="37"/>
    </row>
    <row r="49" customFormat="false" ht="12.75" hidden="false" customHeight="false" outlineLevel="0" collapsed="false">
      <c r="A49" s="18" t="n">
        <v>34</v>
      </c>
      <c r="B49" s="19" t="s">
        <v>114</v>
      </c>
      <c r="C49" s="35" t="s">
        <v>115</v>
      </c>
      <c r="D49" s="36" t="n">
        <v>9574.697</v>
      </c>
      <c r="E49" s="38" t="n">
        <v>1937.336</v>
      </c>
      <c r="F49" s="36" t="n">
        <v>41.314</v>
      </c>
      <c r="G49" s="38" t="n">
        <v>467.39</v>
      </c>
      <c r="H49" s="36" t="n">
        <v>9201.416</v>
      </c>
      <c r="I49" s="38" t="n">
        <v>15375.658</v>
      </c>
      <c r="J49" s="36" t="n">
        <v>63634.517</v>
      </c>
      <c r="K49" s="38" t="n">
        <v>319473.822</v>
      </c>
      <c r="L49" s="36" t="n">
        <v>58765.771</v>
      </c>
      <c r="M49" s="38" t="n">
        <v>45047.642</v>
      </c>
      <c r="N49" s="36" t="n">
        <v>41611.428</v>
      </c>
      <c r="O49" s="38" t="n">
        <v>36349.798</v>
      </c>
      <c r="P49" s="36" t="n">
        <v>169017.096</v>
      </c>
      <c r="Q49" s="38" t="n">
        <v>46964.898</v>
      </c>
      <c r="R49" s="36" t="n">
        <v>23311.975</v>
      </c>
      <c r="S49" s="38" t="n">
        <v>1575.919</v>
      </c>
      <c r="T49" s="36" t="n">
        <v>19060.3</v>
      </c>
      <c r="U49" s="38" t="n">
        <v>8037.814</v>
      </c>
      <c r="V49" s="36" t="n">
        <v>21199.823</v>
      </c>
      <c r="W49" s="38" t="n">
        <v>12999.669</v>
      </c>
      <c r="X49" s="36" t="n">
        <v>19308.514</v>
      </c>
      <c r="Y49" s="38" t="n">
        <v>24344.684</v>
      </c>
      <c r="Z49" s="36" t="n">
        <v>12149.843</v>
      </c>
      <c r="AA49" s="38" t="n">
        <v>11982.575</v>
      </c>
      <c r="AB49" s="36" t="n">
        <v>125369.9</v>
      </c>
      <c r="AC49" s="38" t="n">
        <v>318283.572</v>
      </c>
      <c r="AD49" s="39" t="n">
        <v>39320.568</v>
      </c>
      <c r="AE49" s="38" t="n">
        <v>4726.672</v>
      </c>
      <c r="AF49" s="39" t="n">
        <v>-1161</v>
      </c>
      <c r="AG49" s="38" t="n">
        <v>15311.599</v>
      </c>
      <c r="AH49" s="39" t="n">
        <v>37313.938</v>
      </c>
      <c r="AI49" s="38" t="n">
        <v>10908.144</v>
      </c>
      <c r="AJ49" s="39" t="n">
        <v>12075.078</v>
      </c>
      <c r="AK49" s="38" t="n">
        <v>-7905.072</v>
      </c>
      <c r="AL49" s="39" t="n">
        <v>104763.653</v>
      </c>
      <c r="AM49" s="38" t="n">
        <v>214089.62</v>
      </c>
      <c r="AN49" s="39" t="n">
        <v>13121.531</v>
      </c>
      <c r="AO49" s="38" t="n">
        <v>-227645.247</v>
      </c>
      <c r="AP49" s="36" t="n">
        <v>2970.497</v>
      </c>
      <c r="AQ49" s="38" t="n">
        <v>743.926</v>
      </c>
      <c r="AR49" s="36" t="n">
        <v>4831.379</v>
      </c>
      <c r="AS49" s="38" t="n">
        <v>4262.609</v>
      </c>
      <c r="AT49" s="36" t="n">
        <v>40386.567</v>
      </c>
      <c r="AU49" s="38" t="n">
        <v>0</v>
      </c>
      <c r="AV49" s="36" t="n">
        <v>6452.46</v>
      </c>
      <c r="AW49" s="38" t="n">
        <v>5299.199</v>
      </c>
      <c r="AX49" s="36" t="n">
        <v>22314.078</v>
      </c>
      <c r="AY49" s="38" t="n">
        <v>17226.613</v>
      </c>
      <c r="AZ49" s="36" t="n">
        <v>805.437</v>
      </c>
      <c r="BA49" s="38" t="n">
        <v>197.127</v>
      </c>
      <c r="BB49" s="36" t="n">
        <v>128.75</v>
      </c>
      <c r="BC49" s="38" t="n">
        <v>-2581.821</v>
      </c>
      <c r="BD49" s="39" t="n">
        <v>-329.719</v>
      </c>
      <c r="BE49" s="38" t="n">
        <v>-2129.518</v>
      </c>
      <c r="BF49" s="39" t="n">
        <v>-1506.985</v>
      </c>
      <c r="BG49" s="38" t="n">
        <v>-34396.55</v>
      </c>
      <c r="BH49" s="39" t="n">
        <v>0</v>
      </c>
      <c r="BI49" s="38" t="n">
        <v>-5059.971</v>
      </c>
      <c r="BJ49" s="39" t="n">
        <v>-4778.825</v>
      </c>
      <c r="BK49" s="38" t="n">
        <v>-18499.588</v>
      </c>
      <c r="BL49" s="39" t="n">
        <v>-8216.633</v>
      </c>
      <c r="BM49" s="38" t="n">
        <v>-713.289</v>
      </c>
      <c r="BN49" s="39" t="n">
        <v>-29.809</v>
      </c>
      <c r="BO49" s="38" t="n">
        <v>-3.584</v>
      </c>
      <c r="BP49" s="36" t="n">
        <v>1657379.20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9.878</v>
      </c>
      <c r="E16" s="37" t="n">
        <v>0</v>
      </c>
      <c r="F16" s="36" t="n">
        <v>0</v>
      </c>
      <c r="G16" s="37" t="n">
        <v>0</v>
      </c>
      <c r="H16" s="36" t="n">
        <v>0</v>
      </c>
      <c r="I16" s="37" t="n">
        <v>0</v>
      </c>
      <c r="J16" s="36" t="n">
        <v>8.486</v>
      </c>
      <c r="K16" s="37" t="n">
        <v>0.039</v>
      </c>
      <c r="L16" s="36" t="n">
        <v>0</v>
      </c>
      <c r="M16" s="37" t="n">
        <v>0</v>
      </c>
      <c r="N16" s="36" t="n">
        <v>0</v>
      </c>
      <c r="O16" s="37" t="n">
        <v>0</v>
      </c>
      <c r="P16" s="36" t="n">
        <v>0</v>
      </c>
      <c r="Q16" s="38" t="n">
        <v>0</v>
      </c>
      <c r="R16" s="36" t="n">
        <v>0</v>
      </c>
      <c r="S16" s="38" t="n">
        <v>0</v>
      </c>
      <c r="T16" s="36" t="n">
        <v>0</v>
      </c>
      <c r="U16" s="38" t="n">
        <v>1.351</v>
      </c>
      <c r="V16" s="36" t="n">
        <v>1.336</v>
      </c>
      <c r="W16" s="38" t="n">
        <v>4.513</v>
      </c>
      <c r="X16" s="36" t="n">
        <v>13.444</v>
      </c>
      <c r="Y16" s="38" t="n">
        <v>0</v>
      </c>
      <c r="Z16" s="36" t="n">
        <v>0</v>
      </c>
      <c r="AA16" s="38" t="n">
        <v>0</v>
      </c>
      <c r="AB16" s="36" t="n">
        <v>0.102</v>
      </c>
      <c r="AC16" s="37" t="n">
        <v>1466.367</v>
      </c>
      <c r="AD16" s="39" t="n">
        <v>0</v>
      </c>
      <c r="AE16" s="37" t="n">
        <v>0</v>
      </c>
      <c r="AF16" s="39" t="n">
        <v>0</v>
      </c>
      <c r="AG16" s="37" t="n">
        <v>0</v>
      </c>
      <c r="AH16" s="39" t="n">
        <v>0</v>
      </c>
      <c r="AI16" s="37" t="n">
        <v>0</v>
      </c>
      <c r="AJ16" s="39" t="n">
        <v>0</v>
      </c>
      <c r="AK16" s="37" t="n">
        <v>0</v>
      </c>
      <c r="AL16" s="39" t="n">
        <v>0</v>
      </c>
      <c r="AM16" s="37" t="n">
        <v>0</v>
      </c>
      <c r="AN16" s="39" t="n">
        <v>0</v>
      </c>
      <c r="AO16" s="37" t="n">
        <v>0</v>
      </c>
      <c r="AP16" s="36" t="n">
        <v>3.99</v>
      </c>
      <c r="AQ16" s="37" t="n">
        <v>0.577</v>
      </c>
      <c r="AR16" s="36" t="n">
        <v>4.122</v>
      </c>
      <c r="AS16" s="37" t="n">
        <v>3.301</v>
      </c>
      <c r="AT16" s="36" t="n">
        <v>39.366</v>
      </c>
      <c r="AU16" s="37" t="n">
        <v>0</v>
      </c>
      <c r="AV16" s="36" t="n">
        <v>0.303</v>
      </c>
      <c r="AW16" s="37" t="n">
        <v>0.196</v>
      </c>
      <c r="AX16" s="36" t="n">
        <v>0.432</v>
      </c>
      <c r="AY16" s="37" t="n">
        <v>0.739</v>
      </c>
      <c r="AZ16" s="36" t="n">
        <v>0.038</v>
      </c>
      <c r="BA16" s="37" t="n">
        <v>0.011</v>
      </c>
      <c r="BB16" s="36" t="n">
        <v>0</v>
      </c>
      <c r="BC16" s="37" t="n">
        <v>-0.092</v>
      </c>
      <c r="BD16" s="39" t="n">
        <v>-0.125</v>
      </c>
      <c r="BE16" s="37" t="n">
        <v>-0.264</v>
      </c>
      <c r="BF16" s="39" t="n">
        <v>-0.186</v>
      </c>
      <c r="BG16" s="37" t="n">
        <v>-7.914</v>
      </c>
      <c r="BH16" s="39" t="n">
        <v>0</v>
      </c>
      <c r="BI16" s="37" t="n">
        <v>-12.741</v>
      </c>
      <c r="BJ16" s="39" t="n">
        <v>-1.861</v>
      </c>
      <c r="BK16" s="37" t="n">
        <v>-6.053</v>
      </c>
      <c r="BL16" s="39" t="n">
        <v>-10.935</v>
      </c>
      <c r="BM16" s="37" t="n">
        <v>-0.932</v>
      </c>
      <c r="BN16" s="39" t="n">
        <v>-0.542</v>
      </c>
      <c r="BO16" s="37" t="n">
        <v>0</v>
      </c>
      <c r="BP16" s="36" t="n">
        <v>1516.947</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22</v>
      </c>
      <c r="K17" s="37" t="n">
        <v>0.124</v>
      </c>
      <c r="L17" s="36" t="n">
        <v>0</v>
      </c>
      <c r="M17" s="37" t="n">
        <v>0.001</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3.86</v>
      </c>
      <c r="AD17" s="39" t="n">
        <v>0</v>
      </c>
      <c r="AE17" s="37" t="n">
        <v>0</v>
      </c>
      <c r="AF17" s="39" t="n">
        <v>0</v>
      </c>
      <c r="AG17" s="37" t="n">
        <v>0</v>
      </c>
      <c r="AH17" s="39" t="n">
        <v>0</v>
      </c>
      <c r="AI17" s="37" t="n">
        <v>0</v>
      </c>
      <c r="AJ17" s="39" t="n">
        <v>0</v>
      </c>
      <c r="AK17" s="37" t="n">
        <v>0</v>
      </c>
      <c r="AL17" s="39" t="n">
        <v>0</v>
      </c>
      <c r="AM17" s="37" t="n">
        <v>0</v>
      </c>
      <c r="AN17" s="39" t="n">
        <v>0</v>
      </c>
      <c r="AO17" s="37" t="n">
        <v>0</v>
      </c>
      <c r="AP17" s="36" t="n">
        <v>0.072</v>
      </c>
      <c r="AQ17" s="37" t="n">
        <v>0.005</v>
      </c>
      <c r="AR17" s="36" t="n">
        <v>0.057</v>
      </c>
      <c r="AS17" s="37" t="n">
        <v>0.032</v>
      </c>
      <c r="AT17" s="36" t="n">
        <v>0.225</v>
      </c>
      <c r="AU17" s="37" t="n">
        <v>0</v>
      </c>
      <c r="AV17" s="36" t="n">
        <v>0</v>
      </c>
      <c r="AW17" s="37" t="n">
        <v>0</v>
      </c>
      <c r="AX17" s="36" t="n">
        <v>0.001</v>
      </c>
      <c r="AY17" s="37" t="n">
        <v>0.001</v>
      </c>
      <c r="AZ17" s="36" t="n">
        <v>0</v>
      </c>
      <c r="BA17" s="37" t="n">
        <v>0</v>
      </c>
      <c r="BB17" s="36" t="n">
        <v>0</v>
      </c>
      <c r="BC17" s="37" t="n">
        <v>0</v>
      </c>
      <c r="BD17" s="39" t="n">
        <v>0</v>
      </c>
      <c r="BE17" s="37" t="n">
        <v>-0.001</v>
      </c>
      <c r="BF17" s="39" t="n">
        <v>0</v>
      </c>
      <c r="BG17" s="37" t="n">
        <v>-0.021</v>
      </c>
      <c r="BH17" s="39" t="n">
        <v>0</v>
      </c>
      <c r="BI17" s="37" t="n">
        <v>-0.034</v>
      </c>
      <c r="BJ17" s="39" t="n">
        <v>-0.005</v>
      </c>
      <c r="BK17" s="37" t="n">
        <v>-0.016</v>
      </c>
      <c r="BL17" s="39" t="n">
        <v>-0.029</v>
      </c>
      <c r="BM17" s="37" t="n">
        <v>-0.002</v>
      </c>
      <c r="BN17" s="39" t="n">
        <v>-0.001</v>
      </c>
      <c r="BO17" s="37" t="n">
        <v>0</v>
      </c>
      <c r="BP17" s="36" t="n">
        <v>4.291</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84</v>
      </c>
      <c r="W18" s="38" t="n">
        <v>0</v>
      </c>
      <c r="X18" s="36" t="n">
        <v>0.01</v>
      </c>
      <c r="Y18" s="38" t="n">
        <v>0</v>
      </c>
      <c r="Z18" s="36" t="n">
        <v>0</v>
      </c>
      <c r="AA18" s="38" t="n">
        <v>0</v>
      </c>
      <c r="AB18" s="36" t="n">
        <v>0</v>
      </c>
      <c r="AC18" s="37" t="n">
        <v>43.801</v>
      </c>
      <c r="AD18" s="39" t="n">
        <v>0</v>
      </c>
      <c r="AE18" s="37" t="n">
        <v>0</v>
      </c>
      <c r="AF18" s="39" t="n">
        <v>0</v>
      </c>
      <c r="AG18" s="37" t="n">
        <v>0</v>
      </c>
      <c r="AH18" s="39" t="n">
        <v>0</v>
      </c>
      <c r="AI18" s="37" t="n">
        <v>0</v>
      </c>
      <c r="AJ18" s="39" t="n">
        <v>0</v>
      </c>
      <c r="AK18" s="37" t="n">
        <v>0</v>
      </c>
      <c r="AL18" s="39" t="n">
        <v>0</v>
      </c>
      <c r="AM18" s="37" t="n">
        <v>0</v>
      </c>
      <c r="AN18" s="39" t="n">
        <v>0</v>
      </c>
      <c r="AO18" s="37" t="n">
        <v>0</v>
      </c>
      <c r="AP18" s="36" t="n">
        <v>0.173</v>
      </c>
      <c r="AQ18" s="37" t="n">
        <v>0.014</v>
      </c>
      <c r="AR18" s="36" t="n">
        <v>0.252</v>
      </c>
      <c r="AS18" s="37" t="n">
        <v>0.082</v>
      </c>
      <c r="AT18" s="36" t="n">
        <v>1.884</v>
      </c>
      <c r="AU18" s="37" t="n">
        <v>0</v>
      </c>
      <c r="AV18" s="36" t="n">
        <v>0.003</v>
      </c>
      <c r="AW18" s="37" t="n">
        <v>0.002</v>
      </c>
      <c r="AX18" s="36" t="n">
        <v>0.008</v>
      </c>
      <c r="AY18" s="37" t="n">
        <v>0.014</v>
      </c>
      <c r="AZ18" s="36" t="n">
        <v>0.001</v>
      </c>
      <c r="BA18" s="37" t="n">
        <v>0</v>
      </c>
      <c r="BB18" s="36" t="n">
        <v>0</v>
      </c>
      <c r="BC18" s="37" t="n">
        <v>-0.003</v>
      </c>
      <c r="BD18" s="39" t="n">
        <v>-0.004</v>
      </c>
      <c r="BE18" s="37" t="n">
        <v>-0.008</v>
      </c>
      <c r="BF18" s="39" t="n">
        <v>-0.005</v>
      </c>
      <c r="BG18" s="37" t="n">
        <v>-0.231</v>
      </c>
      <c r="BH18" s="39" t="n">
        <v>0</v>
      </c>
      <c r="BI18" s="37" t="n">
        <v>-0.371</v>
      </c>
      <c r="BJ18" s="39" t="n">
        <v>-0.054</v>
      </c>
      <c r="BK18" s="37" t="n">
        <v>-0.176</v>
      </c>
      <c r="BL18" s="39" t="n">
        <v>-0.319</v>
      </c>
      <c r="BM18" s="37" t="n">
        <v>-0.027</v>
      </c>
      <c r="BN18" s="39" t="n">
        <v>-0.016</v>
      </c>
      <c r="BO18" s="37" t="n">
        <v>0</v>
      </c>
      <c r="BP18" s="36" t="n">
        <v>45.113</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2</v>
      </c>
      <c r="E20" s="37" t="n">
        <v>0</v>
      </c>
      <c r="F20" s="36" t="n">
        <v>0</v>
      </c>
      <c r="G20" s="37" t="n">
        <v>0</v>
      </c>
      <c r="H20" s="36" t="n">
        <v>0.123</v>
      </c>
      <c r="I20" s="37" t="n">
        <v>0</v>
      </c>
      <c r="J20" s="36" t="n">
        <v>4.36</v>
      </c>
      <c r="K20" s="37" t="n">
        <v>1.86</v>
      </c>
      <c r="L20" s="36" t="n">
        <v>0.003</v>
      </c>
      <c r="M20" s="37" t="n">
        <v>0</v>
      </c>
      <c r="N20" s="36" t="n">
        <v>0.93</v>
      </c>
      <c r="O20" s="37" t="n">
        <v>0</v>
      </c>
      <c r="P20" s="36" t="n">
        <v>0</v>
      </c>
      <c r="Q20" s="38" t="n">
        <v>0</v>
      </c>
      <c r="R20" s="36" t="n">
        <v>0</v>
      </c>
      <c r="S20" s="38" t="n">
        <v>0</v>
      </c>
      <c r="T20" s="36" t="n">
        <v>0</v>
      </c>
      <c r="U20" s="38" t="n">
        <v>0.201</v>
      </c>
      <c r="V20" s="36" t="n">
        <v>1.939</v>
      </c>
      <c r="W20" s="38" t="n">
        <v>0</v>
      </c>
      <c r="X20" s="36" t="n">
        <v>0.396</v>
      </c>
      <c r="Y20" s="38" t="n">
        <v>0</v>
      </c>
      <c r="Z20" s="36" t="n">
        <v>0</v>
      </c>
      <c r="AA20" s="38" t="n">
        <v>0</v>
      </c>
      <c r="AB20" s="36" t="n">
        <v>0</v>
      </c>
      <c r="AC20" s="37" t="n">
        <v>23.07</v>
      </c>
      <c r="AD20" s="39" t="n">
        <v>0</v>
      </c>
      <c r="AE20" s="37" t="n">
        <v>0</v>
      </c>
      <c r="AF20" s="39" t="n">
        <v>0</v>
      </c>
      <c r="AG20" s="37" t="n">
        <v>0</v>
      </c>
      <c r="AH20" s="39" t="n">
        <v>0</v>
      </c>
      <c r="AI20" s="37" t="n">
        <v>0</v>
      </c>
      <c r="AJ20" s="39" t="n">
        <v>0</v>
      </c>
      <c r="AK20" s="37" t="n">
        <v>0</v>
      </c>
      <c r="AL20" s="39" t="n">
        <v>0</v>
      </c>
      <c r="AM20" s="37" t="n">
        <v>0</v>
      </c>
      <c r="AN20" s="39" t="n">
        <v>0</v>
      </c>
      <c r="AO20" s="37" t="n">
        <v>0</v>
      </c>
      <c r="AP20" s="36" t="n">
        <v>0.111</v>
      </c>
      <c r="AQ20" s="37" t="n">
        <v>0.016</v>
      </c>
      <c r="AR20" s="36" t="n">
        <v>0.125</v>
      </c>
      <c r="AS20" s="37" t="n">
        <v>0.104</v>
      </c>
      <c r="AT20" s="36" t="n">
        <v>0.867</v>
      </c>
      <c r="AU20" s="37" t="n">
        <v>0</v>
      </c>
      <c r="AV20" s="36" t="n">
        <v>0.007</v>
      </c>
      <c r="AW20" s="37" t="n">
        <v>0.005</v>
      </c>
      <c r="AX20" s="36" t="n">
        <v>0.012</v>
      </c>
      <c r="AY20" s="37" t="n">
        <v>0.016</v>
      </c>
      <c r="AZ20" s="36" t="n">
        <v>0.001</v>
      </c>
      <c r="BA20" s="37" t="n">
        <v>0</v>
      </c>
      <c r="BB20" s="36" t="n">
        <v>0</v>
      </c>
      <c r="BC20" s="37" t="n">
        <v>-0.002</v>
      </c>
      <c r="BD20" s="39" t="n">
        <v>-0.003</v>
      </c>
      <c r="BE20" s="37" t="n">
        <v>-0.006</v>
      </c>
      <c r="BF20" s="39" t="n">
        <v>-0.004</v>
      </c>
      <c r="BG20" s="37" t="n">
        <v>-0.173</v>
      </c>
      <c r="BH20" s="39" t="n">
        <v>0</v>
      </c>
      <c r="BI20" s="37" t="n">
        <v>-0.278</v>
      </c>
      <c r="BJ20" s="39" t="n">
        <v>-0.041</v>
      </c>
      <c r="BK20" s="37" t="n">
        <v>-0.132</v>
      </c>
      <c r="BL20" s="39" t="n">
        <v>-0.239</v>
      </c>
      <c r="BM20" s="37" t="n">
        <v>-0.02</v>
      </c>
      <c r="BN20" s="39" t="n">
        <v>-0.012</v>
      </c>
      <c r="BO20" s="37" t="n">
        <v>0</v>
      </c>
      <c r="BP20" s="36" t="n">
        <v>33.23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9" t="n">
        <v>0</v>
      </c>
      <c r="AE21" s="37" t="n">
        <v>0</v>
      </c>
      <c r="AF21" s="39" t="n">
        <v>0</v>
      </c>
      <c r="AG21" s="37" t="n">
        <v>0</v>
      </c>
      <c r="AH21" s="39" t="n">
        <v>0</v>
      </c>
      <c r="AI21" s="37" t="n">
        <v>0</v>
      </c>
      <c r="AJ21" s="39" t="n">
        <v>0</v>
      </c>
      <c r="AK21" s="37" t="n">
        <v>0</v>
      </c>
      <c r="AL21" s="39" t="n">
        <v>0</v>
      </c>
      <c r="AM21" s="37" t="n">
        <v>2.62</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2.622</v>
      </c>
      <c r="BQ21" s="37"/>
    </row>
    <row r="22" customFormat="false" ht="12.75" hidden="false" customHeight="false" outlineLevel="0" collapsed="false">
      <c r="A22" s="18" t="n">
        <v>7</v>
      </c>
      <c r="B22" s="18" t="s">
        <v>31</v>
      </c>
      <c r="C22" s="35" t="s">
        <v>59</v>
      </c>
      <c r="D22" s="36" t="n">
        <v>0</v>
      </c>
      <c r="E22" s="37" t="n">
        <v>0</v>
      </c>
      <c r="F22" s="36" t="n">
        <v>0</v>
      </c>
      <c r="G22" s="37" t="n">
        <v>0</v>
      </c>
      <c r="H22" s="36" t="n">
        <v>0.012</v>
      </c>
      <c r="I22" s="37" t="n">
        <v>0</v>
      </c>
      <c r="J22" s="36" t="n">
        <v>0.397</v>
      </c>
      <c r="K22" s="37" t="n">
        <v>0.089</v>
      </c>
      <c r="L22" s="36" t="n">
        <v>0</v>
      </c>
      <c r="M22" s="37" t="n">
        <v>0</v>
      </c>
      <c r="N22" s="36" t="n">
        <v>0</v>
      </c>
      <c r="O22" s="37" t="n">
        <v>0</v>
      </c>
      <c r="P22" s="36" t="n">
        <v>0</v>
      </c>
      <c r="Q22" s="38" t="n">
        <v>0</v>
      </c>
      <c r="R22" s="36" t="n">
        <v>0</v>
      </c>
      <c r="S22" s="38" t="n">
        <v>0</v>
      </c>
      <c r="T22" s="36" t="n">
        <v>0</v>
      </c>
      <c r="U22" s="38" t="n">
        <v>0.023</v>
      </c>
      <c r="V22" s="36" t="n">
        <v>0.002</v>
      </c>
      <c r="W22" s="38" t="n">
        <v>0</v>
      </c>
      <c r="X22" s="36" t="n">
        <v>0</v>
      </c>
      <c r="Y22" s="38" t="n">
        <v>0</v>
      </c>
      <c r="Z22" s="36" t="n">
        <v>0</v>
      </c>
      <c r="AA22" s="38" t="n">
        <v>0</v>
      </c>
      <c r="AB22" s="36" t="n">
        <v>0</v>
      </c>
      <c r="AC22" s="37" t="n">
        <v>0.114</v>
      </c>
      <c r="AD22" s="39" t="n">
        <v>0</v>
      </c>
      <c r="AE22" s="37" t="n">
        <v>0</v>
      </c>
      <c r="AF22" s="39" t="n">
        <v>0</v>
      </c>
      <c r="AG22" s="37" t="n">
        <v>0</v>
      </c>
      <c r="AH22" s="39" t="n">
        <v>0</v>
      </c>
      <c r="AI22" s="37" t="n">
        <v>0</v>
      </c>
      <c r="AJ22" s="39" t="n">
        <v>0</v>
      </c>
      <c r="AK22" s="37" t="n">
        <v>0</v>
      </c>
      <c r="AL22" s="39" t="n">
        <v>0</v>
      </c>
      <c r="AM22" s="37" t="n">
        <v>0</v>
      </c>
      <c r="AN22" s="39" t="n">
        <v>0</v>
      </c>
      <c r="AO22" s="37" t="n">
        <v>0</v>
      </c>
      <c r="AP22" s="36" t="n">
        <v>0.006</v>
      </c>
      <c r="AQ22" s="37" t="n">
        <v>0.001</v>
      </c>
      <c r="AR22" s="36" t="n">
        <v>0.007</v>
      </c>
      <c r="AS22" s="37" t="n">
        <v>0.004</v>
      </c>
      <c r="AT22" s="36" t="n">
        <v>0.01</v>
      </c>
      <c r="AU22" s="37" t="n">
        <v>0</v>
      </c>
      <c r="AV22" s="36" t="n">
        <v>0</v>
      </c>
      <c r="AW22" s="37" t="n">
        <v>0</v>
      </c>
      <c r="AX22" s="36" t="n">
        <v>0</v>
      </c>
      <c r="AY22" s="37" t="n">
        <v>0</v>
      </c>
      <c r="AZ22" s="36" t="n">
        <v>0</v>
      </c>
      <c r="BA22" s="37" t="n">
        <v>0</v>
      </c>
      <c r="BB22" s="36" t="n">
        <v>0</v>
      </c>
      <c r="BC22" s="37" t="n">
        <v>0</v>
      </c>
      <c r="BD22" s="39" t="n">
        <v>0</v>
      </c>
      <c r="BE22" s="37" t="n">
        <v>0</v>
      </c>
      <c r="BF22" s="39" t="n">
        <v>0</v>
      </c>
      <c r="BG22" s="37" t="n">
        <v>-0.003</v>
      </c>
      <c r="BH22" s="39" t="n">
        <v>0</v>
      </c>
      <c r="BI22" s="37" t="n">
        <v>-0.005</v>
      </c>
      <c r="BJ22" s="39" t="n">
        <v>-0.001</v>
      </c>
      <c r="BK22" s="37" t="n">
        <v>-0.003</v>
      </c>
      <c r="BL22" s="39" t="n">
        <v>-0.005</v>
      </c>
      <c r="BM22" s="37" t="n">
        <v>0</v>
      </c>
      <c r="BN22" s="39" t="n">
        <v>0</v>
      </c>
      <c r="BO22" s="37" t="n">
        <v>0</v>
      </c>
      <c r="BP22" s="36" t="n">
        <v>0.646</v>
      </c>
      <c r="BQ22" s="37"/>
    </row>
    <row r="23" customFormat="false" ht="12.75" hidden="false" customHeight="false" outlineLevel="0" collapsed="false">
      <c r="A23" s="18" t="n">
        <v>8</v>
      </c>
      <c r="B23" s="18" t="s">
        <v>32</v>
      </c>
      <c r="C23" s="35" t="s">
        <v>60</v>
      </c>
      <c r="D23" s="36" t="n">
        <v>35.949</v>
      </c>
      <c r="E23" s="37" t="n">
        <v>3.194</v>
      </c>
      <c r="F23" s="36" t="n">
        <v>0.352</v>
      </c>
      <c r="G23" s="37" t="n">
        <v>2.278</v>
      </c>
      <c r="H23" s="36" t="n">
        <v>10.011</v>
      </c>
      <c r="I23" s="37" t="n">
        <v>14.072</v>
      </c>
      <c r="J23" s="36" t="n">
        <v>665.006</v>
      </c>
      <c r="K23" s="37" t="n">
        <v>465.991</v>
      </c>
      <c r="L23" s="36" t="n">
        <v>177.584</v>
      </c>
      <c r="M23" s="37" t="n">
        <v>91.78</v>
      </c>
      <c r="N23" s="36" t="n">
        <v>121.973</v>
      </c>
      <c r="O23" s="37" t="n">
        <v>11.954</v>
      </c>
      <c r="P23" s="36" t="n">
        <v>209.44</v>
      </c>
      <c r="Q23" s="38" t="n">
        <v>32.547</v>
      </c>
      <c r="R23" s="36" t="n">
        <v>52.546</v>
      </c>
      <c r="S23" s="38" t="n">
        <v>0</v>
      </c>
      <c r="T23" s="36" t="n">
        <v>133.326</v>
      </c>
      <c r="U23" s="38" t="n">
        <v>69.268</v>
      </c>
      <c r="V23" s="36" t="n">
        <v>245.209</v>
      </c>
      <c r="W23" s="38" t="n">
        <v>56.93</v>
      </c>
      <c r="X23" s="36" t="n">
        <v>790.157</v>
      </c>
      <c r="Y23" s="38" t="n">
        <v>425.743</v>
      </c>
      <c r="Z23" s="36" t="n">
        <v>0</v>
      </c>
      <c r="AA23" s="38" t="n">
        <v>84.077</v>
      </c>
      <c r="AB23" s="36" t="n">
        <v>877.316</v>
      </c>
      <c r="AC23" s="37" t="n">
        <v>30066.983</v>
      </c>
      <c r="AD23" s="39" t="n">
        <v>1329.876</v>
      </c>
      <c r="AE23" s="37" t="n">
        <v>104.226</v>
      </c>
      <c r="AF23" s="39" t="n">
        <v>0</v>
      </c>
      <c r="AG23" s="37" t="n">
        <v>0</v>
      </c>
      <c r="AH23" s="39" t="n">
        <v>1.537</v>
      </c>
      <c r="AI23" s="37" t="n">
        <v>0</v>
      </c>
      <c r="AJ23" s="39" t="n">
        <v>0</v>
      </c>
      <c r="AK23" s="37" t="n">
        <v>0</v>
      </c>
      <c r="AL23" s="39" t="n">
        <v>0</v>
      </c>
      <c r="AM23" s="37" t="n">
        <v>234.591</v>
      </c>
      <c r="AN23" s="39" t="n">
        <v>0</v>
      </c>
      <c r="AO23" s="37" t="n">
        <v>0</v>
      </c>
      <c r="AP23" s="36" t="n">
        <v>137.568</v>
      </c>
      <c r="AQ23" s="37" t="n">
        <v>16.33</v>
      </c>
      <c r="AR23" s="36" t="n">
        <v>142.53</v>
      </c>
      <c r="AS23" s="37" t="n">
        <v>107.109</v>
      </c>
      <c r="AT23" s="36" t="n">
        <v>1062.301</v>
      </c>
      <c r="AU23" s="37" t="n">
        <v>0</v>
      </c>
      <c r="AV23" s="36" t="n">
        <v>7.988</v>
      </c>
      <c r="AW23" s="37" t="n">
        <v>5.454</v>
      </c>
      <c r="AX23" s="36" t="n">
        <v>13.198</v>
      </c>
      <c r="AY23" s="37" t="n">
        <v>17.05</v>
      </c>
      <c r="AZ23" s="36" t="n">
        <v>1.044</v>
      </c>
      <c r="BA23" s="37" t="n">
        <v>0.361</v>
      </c>
      <c r="BB23" s="36" t="n">
        <v>0</v>
      </c>
      <c r="BC23" s="37" t="n">
        <v>-2.198</v>
      </c>
      <c r="BD23" s="39" t="n">
        <v>-3.005</v>
      </c>
      <c r="BE23" s="37" t="n">
        <v>-6.323</v>
      </c>
      <c r="BF23" s="39" t="n">
        <v>-4.461</v>
      </c>
      <c r="BG23" s="37" t="n">
        <v>-189.646</v>
      </c>
      <c r="BH23" s="39" t="n">
        <v>0</v>
      </c>
      <c r="BI23" s="37" t="n">
        <v>-305.345</v>
      </c>
      <c r="BJ23" s="39" t="n">
        <v>-44.602</v>
      </c>
      <c r="BK23" s="37" t="n">
        <v>-145.053</v>
      </c>
      <c r="BL23" s="39" t="n">
        <v>-262.052</v>
      </c>
      <c r="BM23" s="37" t="n">
        <v>-22.334</v>
      </c>
      <c r="BN23" s="39" t="n">
        <v>-12.982</v>
      </c>
      <c r="BO23" s="37" t="n">
        <v>0</v>
      </c>
      <c r="BP23" s="36" t="n">
        <v>36826.848</v>
      </c>
      <c r="BQ23" s="37"/>
    </row>
    <row r="24" customFormat="false" ht="12.75" hidden="false" customHeight="false" outlineLevel="0" collapsed="false">
      <c r="A24" s="18" t="n">
        <v>9</v>
      </c>
      <c r="B24" s="18" t="s">
        <v>33</v>
      </c>
      <c r="C24" s="35" t="s">
        <v>61</v>
      </c>
      <c r="D24" s="36" t="n">
        <v>0.498</v>
      </c>
      <c r="E24" s="37" t="n">
        <v>0.025</v>
      </c>
      <c r="F24" s="36" t="n">
        <v>0.002</v>
      </c>
      <c r="G24" s="37" t="n">
        <v>0.011</v>
      </c>
      <c r="H24" s="36" t="n">
        <v>0.033</v>
      </c>
      <c r="I24" s="37" t="n">
        <v>0.055</v>
      </c>
      <c r="J24" s="36" t="n">
        <v>7.89</v>
      </c>
      <c r="K24" s="37" t="n">
        <v>3.301</v>
      </c>
      <c r="L24" s="36" t="n">
        <v>1.068</v>
      </c>
      <c r="M24" s="37" t="n">
        <v>0.679</v>
      </c>
      <c r="N24" s="36" t="n">
        <v>1.12</v>
      </c>
      <c r="O24" s="37" t="n">
        <v>0.054</v>
      </c>
      <c r="P24" s="36" t="n">
        <v>0.883</v>
      </c>
      <c r="Q24" s="38" t="n">
        <v>0.278</v>
      </c>
      <c r="R24" s="36" t="n">
        <v>0.343</v>
      </c>
      <c r="S24" s="38" t="n">
        <v>0</v>
      </c>
      <c r="T24" s="36" t="n">
        <v>0.461</v>
      </c>
      <c r="U24" s="38" t="n">
        <v>0.883</v>
      </c>
      <c r="V24" s="36" t="n">
        <v>0.641</v>
      </c>
      <c r="W24" s="38" t="n">
        <v>0.222</v>
      </c>
      <c r="X24" s="36" t="n">
        <v>17.22</v>
      </c>
      <c r="Y24" s="38" t="n">
        <v>3.313</v>
      </c>
      <c r="Z24" s="36" t="n">
        <v>0</v>
      </c>
      <c r="AA24" s="38" t="n">
        <v>0.257</v>
      </c>
      <c r="AB24" s="36" t="n">
        <v>3.836</v>
      </c>
      <c r="AC24" s="37" t="n">
        <v>538.91</v>
      </c>
      <c r="AD24" s="39" t="n">
        <v>10.069</v>
      </c>
      <c r="AE24" s="37" t="n">
        <v>1.669</v>
      </c>
      <c r="AF24" s="39" t="n">
        <v>0</v>
      </c>
      <c r="AG24" s="37" t="n">
        <v>0</v>
      </c>
      <c r="AH24" s="39" t="n">
        <v>0</v>
      </c>
      <c r="AI24" s="37" t="n">
        <v>0</v>
      </c>
      <c r="AJ24" s="39" t="n">
        <v>0</v>
      </c>
      <c r="AK24" s="37" t="n">
        <v>0</v>
      </c>
      <c r="AL24" s="39" t="n">
        <v>0</v>
      </c>
      <c r="AM24" s="37" t="n">
        <v>0.946</v>
      </c>
      <c r="AN24" s="39" t="n">
        <v>0</v>
      </c>
      <c r="AO24" s="37" t="n">
        <v>0</v>
      </c>
      <c r="AP24" s="36" t="n">
        <v>2.555</v>
      </c>
      <c r="AQ24" s="37" t="n">
        <v>0.37</v>
      </c>
      <c r="AR24" s="36" t="n">
        <v>2.698</v>
      </c>
      <c r="AS24" s="37" t="n">
        <v>1.692</v>
      </c>
      <c r="AT24" s="36" t="n">
        <v>16.25</v>
      </c>
      <c r="AU24" s="37" t="n">
        <v>0</v>
      </c>
      <c r="AV24" s="36" t="n">
        <v>0.142</v>
      </c>
      <c r="AW24" s="37" t="n">
        <v>0.1</v>
      </c>
      <c r="AX24" s="36" t="n">
        <v>0.24</v>
      </c>
      <c r="AY24" s="37" t="n">
        <v>0.296</v>
      </c>
      <c r="AZ24" s="36" t="n">
        <v>0.028</v>
      </c>
      <c r="BA24" s="37" t="n">
        <v>0.005</v>
      </c>
      <c r="BB24" s="36" t="n">
        <v>0</v>
      </c>
      <c r="BC24" s="38" t="n">
        <v>-0.036</v>
      </c>
      <c r="BD24" s="39" t="n">
        <v>-0.049</v>
      </c>
      <c r="BE24" s="37" t="n">
        <v>-0.104</v>
      </c>
      <c r="BF24" s="39" t="n">
        <v>-0.073</v>
      </c>
      <c r="BG24" s="37" t="n">
        <v>-3.121</v>
      </c>
      <c r="BH24" s="39" t="n">
        <v>0</v>
      </c>
      <c r="BI24" s="37" t="n">
        <v>-5.025</v>
      </c>
      <c r="BJ24" s="39" t="n">
        <v>-0.734</v>
      </c>
      <c r="BK24" s="37" t="n">
        <v>-2.387</v>
      </c>
      <c r="BL24" s="39" t="n">
        <v>-4.312</v>
      </c>
      <c r="BM24" s="37" t="n">
        <v>-0.368</v>
      </c>
      <c r="BN24" s="39" t="n">
        <v>-0.214</v>
      </c>
      <c r="BO24" s="37" t="n">
        <v>0</v>
      </c>
      <c r="BP24" s="36" t="n">
        <v>602.62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2</v>
      </c>
      <c r="W25" s="38" t="n">
        <v>0</v>
      </c>
      <c r="X25" s="36" t="n">
        <v>0.016</v>
      </c>
      <c r="Y25" s="38" t="n">
        <v>0</v>
      </c>
      <c r="Z25" s="36" t="n">
        <v>0</v>
      </c>
      <c r="AA25" s="38" t="n">
        <v>0</v>
      </c>
      <c r="AB25" s="36" t="n">
        <v>0</v>
      </c>
      <c r="AC25" s="37" t="n">
        <v>71.177</v>
      </c>
      <c r="AD25" s="39" t="n">
        <v>0</v>
      </c>
      <c r="AE25" s="37" t="n">
        <v>0</v>
      </c>
      <c r="AF25" s="39" t="n">
        <v>0</v>
      </c>
      <c r="AG25" s="37" t="n">
        <v>0</v>
      </c>
      <c r="AH25" s="39" t="n">
        <v>0</v>
      </c>
      <c r="AI25" s="37" t="n">
        <v>0</v>
      </c>
      <c r="AJ25" s="39" t="n">
        <v>0</v>
      </c>
      <c r="AK25" s="37" t="n">
        <v>0</v>
      </c>
      <c r="AL25" s="39" t="n">
        <v>0</v>
      </c>
      <c r="AM25" s="37" t="n">
        <v>219.832</v>
      </c>
      <c r="AN25" s="39" t="n">
        <v>0</v>
      </c>
      <c r="AO25" s="37" t="n">
        <v>0</v>
      </c>
      <c r="AP25" s="36" t="n">
        <v>0.561</v>
      </c>
      <c r="AQ25" s="37" t="n">
        <v>0.069</v>
      </c>
      <c r="AR25" s="36" t="n">
        <v>0.446</v>
      </c>
      <c r="AS25" s="37" t="n">
        <v>0.336</v>
      </c>
      <c r="AT25" s="36" t="n">
        <v>3.184</v>
      </c>
      <c r="AU25" s="37" t="n">
        <v>0</v>
      </c>
      <c r="AV25" s="36" t="n">
        <v>0.026</v>
      </c>
      <c r="AW25" s="37" t="n">
        <v>0.015</v>
      </c>
      <c r="AX25" s="36" t="n">
        <v>0.029</v>
      </c>
      <c r="AY25" s="37" t="n">
        <v>0.06</v>
      </c>
      <c r="AZ25" s="36" t="n">
        <v>0.003</v>
      </c>
      <c r="BA25" s="37" t="n">
        <v>0.001</v>
      </c>
      <c r="BB25" s="36" t="n">
        <v>0</v>
      </c>
      <c r="BC25" s="37" t="n">
        <v>-0.004</v>
      </c>
      <c r="BD25" s="39" t="n">
        <v>-0.006</v>
      </c>
      <c r="BE25" s="37" t="n">
        <v>-0.012</v>
      </c>
      <c r="BF25" s="39" t="n">
        <v>-0.009</v>
      </c>
      <c r="BG25" s="37" t="n">
        <v>-0.374</v>
      </c>
      <c r="BH25" s="39" t="n">
        <v>0</v>
      </c>
      <c r="BI25" s="37" t="n">
        <v>-0.603</v>
      </c>
      <c r="BJ25" s="39" t="n">
        <v>-0.088</v>
      </c>
      <c r="BK25" s="37" t="n">
        <v>-0.286</v>
      </c>
      <c r="BL25" s="39" t="n">
        <v>-0.517</v>
      </c>
      <c r="BM25" s="37" t="n">
        <v>-0.044</v>
      </c>
      <c r="BN25" s="39" t="n">
        <v>-0.026</v>
      </c>
      <c r="BO25" s="37" t="n">
        <v>0</v>
      </c>
      <c r="BP25" s="36" t="n">
        <v>293.791</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2</v>
      </c>
      <c r="L26" s="36" t="n">
        <v>0</v>
      </c>
      <c r="M26" s="37" t="n">
        <v>0</v>
      </c>
      <c r="N26" s="36" t="n">
        <v>0</v>
      </c>
      <c r="O26" s="37" t="n">
        <v>0</v>
      </c>
      <c r="P26" s="36" t="n">
        <v>0.001</v>
      </c>
      <c r="Q26" s="38" t="n">
        <v>0</v>
      </c>
      <c r="R26" s="36" t="n">
        <v>0</v>
      </c>
      <c r="S26" s="38" t="n">
        <v>0</v>
      </c>
      <c r="T26" s="36" t="n">
        <v>0</v>
      </c>
      <c r="U26" s="38" t="n">
        <v>0</v>
      </c>
      <c r="V26" s="36" t="n">
        <v>0</v>
      </c>
      <c r="W26" s="38" t="n">
        <v>0</v>
      </c>
      <c r="X26" s="36" t="n">
        <v>0.087</v>
      </c>
      <c r="Y26" s="38" t="n">
        <v>0.001</v>
      </c>
      <c r="Z26" s="36" t="n">
        <v>0</v>
      </c>
      <c r="AA26" s="38" t="n">
        <v>0</v>
      </c>
      <c r="AB26" s="36" t="n">
        <v>0</v>
      </c>
      <c r="AC26" s="37" t="n">
        <v>0.068</v>
      </c>
      <c r="AD26" s="39" t="n">
        <v>0</v>
      </c>
      <c r="AE26" s="37" t="n">
        <v>0</v>
      </c>
      <c r="AF26" s="39" t="n">
        <v>0</v>
      </c>
      <c r="AG26" s="37" t="n">
        <v>0</v>
      </c>
      <c r="AH26" s="39" t="n">
        <v>0</v>
      </c>
      <c r="AI26" s="37" t="n">
        <v>0</v>
      </c>
      <c r="AJ26" s="39" t="n">
        <v>0</v>
      </c>
      <c r="AK26" s="37" t="n">
        <v>0</v>
      </c>
      <c r="AL26" s="39" t="n">
        <v>0</v>
      </c>
      <c r="AM26" s="37" t="n">
        <v>0.436</v>
      </c>
      <c r="AN26" s="39" t="n">
        <v>0</v>
      </c>
      <c r="AO26" s="37" t="n">
        <v>0</v>
      </c>
      <c r="AP26" s="36" t="n">
        <v>0.001</v>
      </c>
      <c r="AQ26" s="37" t="n">
        <v>0</v>
      </c>
      <c r="AR26" s="36" t="n">
        <v>0</v>
      </c>
      <c r="AS26" s="37" t="n">
        <v>0</v>
      </c>
      <c r="AT26" s="36" t="n">
        <v>0.004</v>
      </c>
      <c r="AU26" s="37" t="n">
        <v>0</v>
      </c>
      <c r="AV26" s="36" t="n">
        <v>0</v>
      </c>
      <c r="AW26" s="37" t="n">
        <v>0</v>
      </c>
      <c r="AX26" s="36" t="n">
        <v>0</v>
      </c>
      <c r="AY26" s="37" t="n">
        <v>0</v>
      </c>
      <c r="AZ26" s="36" t="n">
        <v>0</v>
      </c>
      <c r="BA26" s="37" t="n">
        <v>0</v>
      </c>
      <c r="BB26" s="36" t="n">
        <v>0</v>
      </c>
      <c r="BC26" s="37" t="n">
        <v>0</v>
      </c>
      <c r="BD26" s="39" t="n">
        <v>0</v>
      </c>
      <c r="BE26" s="37" t="n">
        <v>0</v>
      </c>
      <c r="BF26" s="39" t="n">
        <v>0</v>
      </c>
      <c r="BG26" s="37" t="n">
        <v>-0.001</v>
      </c>
      <c r="BH26" s="39" t="n">
        <v>0</v>
      </c>
      <c r="BI26" s="37" t="n">
        <v>-0.001</v>
      </c>
      <c r="BJ26" s="39" t="n">
        <v>0</v>
      </c>
      <c r="BK26" s="37" t="n">
        <v>-0.001</v>
      </c>
      <c r="BL26" s="39" t="n">
        <v>-0.001</v>
      </c>
      <c r="BM26" s="37" t="n">
        <v>0</v>
      </c>
      <c r="BN26" s="39" t="n">
        <v>0</v>
      </c>
      <c r="BO26" s="37" t="n">
        <v>0</v>
      </c>
      <c r="BP26" s="36" t="n">
        <v>0.597</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14</v>
      </c>
      <c r="J27" s="36" t="n">
        <v>0</v>
      </c>
      <c r="K27" s="37" t="n">
        <v>0.161</v>
      </c>
      <c r="L27" s="36" t="n">
        <v>0.006</v>
      </c>
      <c r="M27" s="37" t="n">
        <v>0</v>
      </c>
      <c r="N27" s="36" t="n">
        <v>0.01</v>
      </c>
      <c r="O27" s="37" t="n">
        <v>0.06</v>
      </c>
      <c r="P27" s="36" t="n">
        <v>0.232</v>
      </c>
      <c r="Q27" s="38" t="n">
        <v>0.044</v>
      </c>
      <c r="R27" s="36" t="n">
        <v>0.001</v>
      </c>
      <c r="S27" s="38" t="n">
        <v>0</v>
      </c>
      <c r="T27" s="36" t="n">
        <v>0</v>
      </c>
      <c r="U27" s="38" t="n">
        <v>0.234</v>
      </c>
      <c r="V27" s="36" t="n">
        <v>0</v>
      </c>
      <c r="W27" s="38" t="n">
        <v>0.002</v>
      </c>
      <c r="X27" s="36" t="n">
        <v>0.96</v>
      </c>
      <c r="Y27" s="38" t="n">
        <v>0.079</v>
      </c>
      <c r="Z27" s="36" t="n">
        <v>0</v>
      </c>
      <c r="AA27" s="38" t="n">
        <v>0.069</v>
      </c>
      <c r="AB27" s="36" t="n">
        <v>40.889</v>
      </c>
      <c r="AC27" s="37" t="n">
        <v>424.831</v>
      </c>
      <c r="AD27" s="39" t="n">
        <v>157.258</v>
      </c>
      <c r="AE27" s="37" t="n">
        <v>36.365</v>
      </c>
      <c r="AF27" s="39" t="n">
        <v>0</v>
      </c>
      <c r="AG27" s="37" t="n">
        <v>0</v>
      </c>
      <c r="AH27" s="39" t="n">
        <v>0</v>
      </c>
      <c r="AI27" s="37" t="n">
        <v>0</v>
      </c>
      <c r="AJ27" s="39" t="n">
        <v>0</v>
      </c>
      <c r="AK27" s="37" t="n">
        <v>0</v>
      </c>
      <c r="AL27" s="39" t="n">
        <v>0</v>
      </c>
      <c r="AM27" s="37" t="n">
        <v>5.51</v>
      </c>
      <c r="AN27" s="39" t="n">
        <v>0</v>
      </c>
      <c r="AO27" s="37" t="n">
        <v>0</v>
      </c>
      <c r="AP27" s="36" t="n">
        <v>1.701</v>
      </c>
      <c r="AQ27" s="37" t="n">
        <v>0.216</v>
      </c>
      <c r="AR27" s="36" t="n">
        <v>1.824</v>
      </c>
      <c r="AS27" s="37" t="n">
        <v>1.463</v>
      </c>
      <c r="AT27" s="36" t="n">
        <v>14.49</v>
      </c>
      <c r="AU27" s="37" t="n">
        <v>0</v>
      </c>
      <c r="AV27" s="36" t="n">
        <v>0.115</v>
      </c>
      <c r="AW27" s="37" t="n">
        <v>0.079</v>
      </c>
      <c r="AX27" s="36" t="n">
        <v>0.201</v>
      </c>
      <c r="AY27" s="37" t="n">
        <v>0.253</v>
      </c>
      <c r="AZ27" s="36" t="n">
        <v>0.011</v>
      </c>
      <c r="BA27" s="37" t="n">
        <v>0.002</v>
      </c>
      <c r="BB27" s="36" t="n">
        <v>0</v>
      </c>
      <c r="BC27" s="37" t="n">
        <v>-0.04</v>
      </c>
      <c r="BD27" s="39" t="n">
        <v>-0.055</v>
      </c>
      <c r="BE27" s="37" t="n">
        <v>-0.116</v>
      </c>
      <c r="BF27" s="39" t="n">
        <v>-0.082</v>
      </c>
      <c r="BG27" s="37" t="n">
        <v>-3.476</v>
      </c>
      <c r="BH27" s="39" t="n">
        <v>0</v>
      </c>
      <c r="BI27" s="37" t="n">
        <v>-5.596</v>
      </c>
      <c r="BJ27" s="39" t="n">
        <v>-0.817</v>
      </c>
      <c r="BK27" s="37" t="n">
        <v>-2.658</v>
      </c>
      <c r="BL27" s="39" t="n">
        <v>-4.803</v>
      </c>
      <c r="BM27" s="37" t="n">
        <v>-0.409</v>
      </c>
      <c r="BN27" s="39" t="n">
        <v>-0.238</v>
      </c>
      <c r="BO27" s="37" t="n">
        <v>0</v>
      </c>
      <c r="BP27" s="36" t="n">
        <v>668.792</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1.907</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1.907</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02</v>
      </c>
      <c r="M29" s="37" t="n">
        <v>0</v>
      </c>
      <c r="N29" s="36" t="n">
        <v>0</v>
      </c>
      <c r="O29" s="37" t="n">
        <v>0</v>
      </c>
      <c r="P29" s="36" t="n">
        <v>0</v>
      </c>
      <c r="Q29" s="38" t="n">
        <v>0</v>
      </c>
      <c r="R29" s="36" t="n">
        <v>0</v>
      </c>
      <c r="S29" s="38" t="n">
        <v>0</v>
      </c>
      <c r="T29" s="36" t="n">
        <v>0</v>
      </c>
      <c r="U29" s="38" t="n">
        <v>0</v>
      </c>
      <c r="V29" s="36" t="n">
        <v>0</v>
      </c>
      <c r="W29" s="38" t="n">
        <v>0</v>
      </c>
      <c r="X29" s="36" t="n">
        <v>0.375</v>
      </c>
      <c r="Y29" s="38" t="n">
        <v>0</v>
      </c>
      <c r="Z29" s="36" t="n">
        <v>0</v>
      </c>
      <c r="AA29" s="38" t="n">
        <v>0</v>
      </c>
      <c r="AB29" s="36" t="n">
        <v>0.292</v>
      </c>
      <c r="AC29" s="37" t="n">
        <v>44.179</v>
      </c>
      <c r="AD29" s="39" t="n">
        <v>221.4</v>
      </c>
      <c r="AE29" s="37" t="n">
        <v>52.167</v>
      </c>
      <c r="AF29" s="39" t="n">
        <v>0</v>
      </c>
      <c r="AG29" s="37" t="n">
        <v>0</v>
      </c>
      <c r="AH29" s="39" t="n">
        <v>0</v>
      </c>
      <c r="AI29" s="37" t="n">
        <v>0</v>
      </c>
      <c r="AJ29" s="39" t="n">
        <v>0</v>
      </c>
      <c r="AK29" s="37" t="n">
        <v>0</v>
      </c>
      <c r="AL29" s="39" t="n">
        <v>0</v>
      </c>
      <c r="AM29" s="37" t="n">
        <v>1.819</v>
      </c>
      <c r="AN29" s="39" t="n">
        <v>0</v>
      </c>
      <c r="AO29" s="37" t="n">
        <v>0</v>
      </c>
      <c r="AP29" s="36" t="n">
        <v>0.649</v>
      </c>
      <c r="AQ29" s="37" t="n">
        <v>0.104</v>
      </c>
      <c r="AR29" s="36" t="n">
        <v>0.675</v>
      </c>
      <c r="AS29" s="37" t="n">
        <v>0.704</v>
      </c>
      <c r="AT29" s="36" t="n">
        <v>7.611</v>
      </c>
      <c r="AU29" s="37" t="n">
        <v>0</v>
      </c>
      <c r="AV29" s="36" t="n">
        <v>0.041</v>
      </c>
      <c r="AW29" s="37" t="n">
        <v>0.035</v>
      </c>
      <c r="AX29" s="36" t="n">
        <v>0.119</v>
      </c>
      <c r="AY29" s="37" t="n">
        <v>0.091</v>
      </c>
      <c r="AZ29" s="36" t="n">
        <v>0.007</v>
      </c>
      <c r="BA29" s="37" t="n">
        <v>0.002</v>
      </c>
      <c r="BB29" s="36" t="n">
        <v>0</v>
      </c>
      <c r="BC29" s="37" t="n">
        <v>-0.019</v>
      </c>
      <c r="BD29" s="39" t="n">
        <v>-0.027</v>
      </c>
      <c r="BE29" s="37" t="n">
        <v>-0.056</v>
      </c>
      <c r="BF29" s="39" t="n">
        <v>-0.039</v>
      </c>
      <c r="BG29" s="37" t="n">
        <v>-1.674</v>
      </c>
      <c r="BH29" s="39" t="n">
        <v>0</v>
      </c>
      <c r="BI29" s="37" t="n">
        <v>-2.695</v>
      </c>
      <c r="BJ29" s="39" t="n">
        <v>-0.394</v>
      </c>
      <c r="BK29" s="37" t="n">
        <v>-1.28</v>
      </c>
      <c r="BL29" s="39" t="n">
        <v>-2.313</v>
      </c>
      <c r="BM29" s="37" t="n">
        <v>-0.197</v>
      </c>
      <c r="BN29" s="39" t="n">
        <v>-0.115</v>
      </c>
      <c r="BO29" s="37" t="n">
        <v>0</v>
      </c>
      <c r="BP29" s="36" t="n">
        <v>321.466</v>
      </c>
      <c r="BQ29" s="37"/>
    </row>
    <row r="30" customFormat="false" ht="22.5" hidden="false" customHeight="false" outlineLevel="0" collapsed="false">
      <c r="A30" s="18" t="n">
        <v>15</v>
      </c>
      <c r="B30" s="18" t="s">
        <v>39</v>
      </c>
      <c r="C30" s="35" t="s">
        <v>67</v>
      </c>
      <c r="D30" s="36" t="n">
        <v>0.015</v>
      </c>
      <c r="E30" s="37" t="n">
        <v>0.002</v>
      </c>
      <c r="F30" s="36" t="n">
        <v>0</v>
      </c>
      <c r="G30" s="37" t="n">
        <v>0.001</v>
      </c>
      <c r="H30" s="36" t="n">
        <v>0.01</v>
      </c>
      <c r="I30" s="37" t="n">
        <v>0.013</v>
      </c>
      <c r="J30" s="36" t="n">
        <v>0.043</v>
      </c>
      <c r="K30" s="37" t="n">
        <v>0.382</v>
      </c>
      <c r="L30" s="36" t="n">
        <v>0.021</v>
      </c>
      <c r="M30" s="37" t="n">
        <v>0.01</v>
      </c>
      <c r="N30" s="36" t="n">
        <v>0.038</v>
      </c>
      <c r="O30" s="37" t="n">
        <v>0</v>
      </c>
      <c r="P30" s="36" t="n">
        <v>0.001</v>
      </c>
      <c r="Q30" s="38" t="n">
        <v>0.001</v>
      </c>
      <c r="R30" s="36" t="n">
        <v>0.006</v>
      </c>
      <c r="S30" s="38" t="n">
        <v>0</v>
      </c>
      <c r="T30" s="36" t="n">
        <v>0.003</v>
      </c>
      <c r="U30" s="38" t="n">
        <v>0.001</v>
      </c>
      <c r="V30" s="36" t="n">
        <v>0</v>
      </c>
      <c r="W30" s="38" t="n">
        <v>0.003</v>
      </c>
      <c r="X30" s="36" t="n">
        <v>0</v>
      </c>
      <c r="Y30" s="38" t="n">
        <v>0.009</v>
      </c>
      <c r="Z30" s="36" t="n">
        <v>0</v>
      </c>
      <c r="AA30" s="38" t="n">
        <v>0</v>
      </c>
      <c r="AB30" s="36" t="n">
        <v>0.03</v>
      </c>
      <c r="AC30" s="37" t="n">
        <v>0.842</v>
      </c>
      <c r="AD30" s="39" t="n">
        <v>0</v>
      </c>
      <c r="AE30" s="37" t="n">
        <v>0</v>
      </c>
      <c r="AF30" s="39" t="n">
        <v>0</v>
      </c>
      <c r="AG30" s="37" t="n">
        <v>0</v>
      </c>
      <c r="AH30" s="39" t="n">
        <v>0</v>
      </c>
      <c r="AI30" s="37" t="n">
        <v>0</v>
      </c>
      <c r="AJ30" s="39" t="n">
        <v>0</v>
      </c>
      <c r="AK30" s="37" t="n">
        <v>0</v>
      </c>
      <c r="AL30" s="39" t="n">
        <v>0</v>
      </c>
      <c r="AM30" s="37" t="n">
        <v>0.163</v>
      </c>
      <c r="AN30" s="39" t="n">
        <v>0</v>
      </c>
      <c r="AO30" s="37" t="n">
        <v>0</v>
      </c>
      <c r="AP30" s="36" t="n">
        <v>0.009</v>
      </c>
      <c r="AQ30" s="37" t="n">
        <v>0.001</v>
      </c>
      <c r="AR30" s="36" t="n">
        <v>0.008</v>
      </c>
      <c r="AS30" s="37" t="n">
        <v>0.002</v>
      </c>
      <c r="AT30" s="36" t="n">
        <v>0.034</v>
      </c>
      <c r="AU30" s="37" t="n">
        <v>0</v>
      </c>
      <c r="AV30" s="36" t="n">
        <v>0</v>
      </c>
      <c r="AW30" s="37" t="n">
        <v>0</v>
      </c>
      <c r="AX30" s="36" t="n">
        <v>0</v>
      </c>
      <c r="AY30" s="37" t="n">
        <v>0.001</v>
      </c>
      <c r="AZ30" s="36" t="n">
        <v>0</v>
      </c>
      <c r="BA30" s="37" t="n">
        <v>0</v>
      </c>
      <c r="BB30" s="36" t="n">
        <v>0</v>
      </c>
      <c r="BC30" s="37" t="n">
        <v>0</v>
      </c>
      <c r="BD30" s="39" t="n">
        <v>0</v>
      </c>
      <c r="BE30" s="37" t="n">
        <v>0</v>
      </c>
      <c r="BF30" s="39" t="n">
        <v>0</v>
      </c>
      <c r="BG30" s="37" t="n">
        <v>-0.008</v>
      </c>
      <c r="BH30" s="39" t="n">
        <v>0</v>
      </c>
      <c r="BI30" s="37" t="n">
        <v>-0.012</v>
      </c>
      <c r="BJ30" s="39" t="n">
        <v>-0.002</v>
      </c>
      <c r="BK30" s="37" t="n">
        <v>-0.006</v>
      </c>
      <c r="BL30" s="39" t="n">
        <v>-0.01</v>
      </c>
      <c r="BM30" s="37" t="n">
        <v>-0.001</v>
      </c>
      <c r="BN30" s="39" t="n">
        <v>-0.001</v>
      </c>
      <c r="BO30" s="37" t="n">
        <v>0</v>
      </c>
      <c r="BP30" s="36" t="n">
        <v>1.609</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5</v>
      </c>
      <c r="W33" s="38" t="n">
        <v>0.331</v>
      </c>
      <c r="X33" s="36" t="n">
        <v>0</v>
      </c>
      <c r="Y33" s="38" t="n">
        <v>0</v>
      </c>
      <c r="Z33" s="36" t="n">
        <v>0</v>
      </c>
      <c r="AA33" s="38" t="n">
        <v>0</v>
      </c>
      <c r="AB33" s="36" t="n">
        <v>0.862</v>
      </c>
      <c r="AC33" s="37" t="n">
        <v>73.476</v>
      </c>
      <c r="AD33" s="39" t="n">
        <v>0</v>
      </c>
      <c r="AE33" s="37" t="n">
        <v>0</v>
      </c>
      <c r="AF33" s="39" t="n">
        <v>0</v>
      </c>
      <c r="AG33" s="37" t="n">
        <v>0</v>
      </c>
      <c r="AH33" s="39" t="n">
        <v>0</v>
      </c>
      <c r="AI33" s="37" t="n">
        <v>0</v>
      </c>
      <c r="AJ33" s="39" t="n">
        <v>0</v>
      </c>
      <c r="AK33" s="37" t="n">
        <v>0</v>
      </c>
      <c r="AL33" s="39" t="n">
        <v>0</v>
      </c>
      <c r="AM33" s="37" t="n">
        <v>0.629</v>
      </c>
      <c r="AN33" s="39" t="n">
        <v>0</v>
      </c>
      <c r="AO33" s="37" t="n">
        <v>0</v>
      </c>
      <c r="AP33" s="36" t="n">
        <v>0.32</v>
      </c>
      <c r="AQ33" s="37" t="n">
        <v>0.035</v>
      </c>
      <c r="AR33" s="36" t="n">
        <v>0.245</v>
      </c>
      <c r="AS33" s="37" t="n">
        <v>0.176</v>
      </c>
      <c r="AT33" s="36" t="n">
        <v>1.711</v>
      </c>
      <c r="AU33" s="37" t="n">
        <v>0</v>
      </c>
      <c r="AV33" s="36" t="n">
        <v>0.014</v>
      </c>
      <c r="AW33" s="37" t="n">
        <v>0.012</v>
      </c>
      <c r="AX33" s="36" t="n">
        <v>0.028</v>
      </c>
      <c r="AY33" s="37" t="n">
        <v>0.045</v>
      </c>
      <c r="AZ33" s="36" t="n">
        <v>0.003</v>
      </c>
      <c r="BA33" s="37" t="n">
        <v>0.001</v>
      </c>
      <c r="BB33" s="36" t="n">
        <v>0</v>
      </c>
      <c r="BC33" s="37" t="n">
        <v>-0.005</v>
      </c>
      <c r="BD33" s="39" t="n">
        <v>-0.006</v>
      </c>
      <c r="BE33" s="37" t="n">
        <v>-0.013</v>
      </c>
      <c r="BF33" s="39" t="n">
        <v>-0.009</v>
      </c>
      <c r="BG33" s="37" t="n">
        <v>-0.393</v>
      </c>
      <c r="BH33" s="39" t="n">
        <v>0</v>
      </c>
      <c r="BI33" s="37" t="n">
        <v>-0.632</v>
      </c>
      <c r="BJ33" s="39" t="n">
        <v>-0.092</v>
      </c>
      <c r="BK33" s="37" t="n">
        <v>-0.3</v>
      </c>
      <c r="BL33" s="39" t="n">
        <v>-0.543</v>
      </c>
      <c r="BM33" s="37" t="n">
        <v>-0.046</v>
      </c>
      <c r="BN33" s="39" t="n">
        <v>-0.027</v>
      </c>
      <c r="BO33" s="37" t="n">
        <v>0</v>
      </c>
      <c r="BP33" s="36" t="n">
        <v>75.871</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54</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54</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7.523</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7.523</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166</v>
      </c>
      <c r="E40" s="37" t="n">
        <v>0</v>
      </c>
      <c r="F40" s="36" t="n">
        <v>0</v>
      </c>
      <c r="G40" s="37" t="n">
        <v>0</v>
      </c>
      <c r="H40" s="36" t="n">
        <v>0</v>
      </c>
      <c r="I40" s="37" t="n">
        <v>0</v>
      </c>
      <c r="J40" s="36" t="n">
        <v>0.036</v>
      </c>
      <c r="K40" s="37" t="n">
        <v>0.009</v>
      </c>
      <c r="L40" s="36" t="n">
        <v>0.001</v>
      </c>
      <c r="M40" s="37" t="n">
        <v>0</v>
      </c>
      <c r="N40" s="36" t="n">
        <v>0</v>
      </c>
      <c r="O40" s="37" t="n">
        <v>0.009</v>
      </c>
      <c r="P40" s="36" t="n">
        <v>0.065</v>
      </c>
      <c r="Q40" s="38" t="n">
        <v>0.016</v>
      </c>
      <c r="R40" s="36" t="n">
        <v>0.001</v>
      </c>
      <c r="S40" s="38" t="n">
        <v>0</v>
      </c>
      <c r="T40" s="36" t="n">
        <v>2.453</v>
      </c>
      <c r="U40" s="38" t="n">
        <v>0.024</v>
      </c>
      <c r="V40" s="36" t="n">
        <v>0.009</v>
      </c>
      <c r="W40" s="38" t="n">
        <v>0.122</v>
      </c>
      <c r="X40" s="36" t="n">
        <v>1.317</v>
      </c>
      <c r="Y40" s="38" t="n">
        <v>0.008</v>
      </c>
      <c r="Z40" s="36" t="n">
        <v>0</v>
      </c>
      <c r="AA40" s="38" t="n">
        <v>0.22</v>
      </c>
      <c r="AB40" s="36" t="n">
        <v>38.532</v>
      </c>
      <c r="AC40" s="37" t="n">
        <v>146.571</v>
      </c>
      <c r="AD40" s="39" t="n">
        <v>2.547</v>
      </c>
      <c r="AE40" s="37" t="n">
        <v>0.368</v>
      </c>
      <c r="AF40" s="39" t="n">
        <v>0</v>
      </c>
      <c r="AG40" s="37" t="n">
        <v>0</v>
      </c>
      <c r="AH40" s="39" t="n">
        <v>0</v>
      </c>
      <c r="AI40" s="37" t="n">
        <v>0</v>
      </c>
      <c r="AJ40" s="39" t="n">
        <v>0</v>
      </c>
      <c r="AK40" s="37" t="n">
        <v>0</v>
      </c>
      <c r="AL40" s="39" t="n">
        <v>0</v>
      </c>
      <c r="AM40" s="37" t="n">
        <v>7.346</v>
      </c>
      <c r="AN40" s="39" t="n">
        <v>0</v>
      </c>
      <c r="AO40" s="37" t="n">
        <v>0</v>
      </c>
      <c r="AP40" s="36" t="n">
        <v>0.893</v>
      </c>
      <c r="AQ40" s="37" t="n">
        <v>0.084</v>
      </c>
      <c r="AR40" s="36" t="n">
        <v>0.79</v>
      </c>
      <c r="AS40" s="37" t="n">
        <v>0.834</v>
      </c>
      <c r="AT40" s="36" t="n">
        <v>5.033</v>
      </c>
      <c r="AU40" s="37" t="n">
        <v>0</v>
      </c>
      <c r="AV40" s="36" t="n">
        <v>0.033</v>
      </c>
      <c r="AW40" s="37" t="n">
        <v>0.029</v>
      </c>
      <c r="AX40" s="36" t="n">
        <v>0.059</v>
      </c>
      <c r="AY40" s="37" t="n">
        <v>0.08</v>
      </c>
      <c r="AZ40" s="36" t="n">
        <v>0.004</v>
      </c>
      <c r="BA40" s="37" t="n">
        <v>0.001</v>
      </c>
      <c r="BB40" s="36" t="n">
        <v>0</v>
      </c>
      <c r="BC40" s="37" t="n">
        <v>-0.012</v>
      </c>
      <c r="BD40" s="39" t="n">
        <v>-0.016</v>
      </c>
      <c r="BE40" s="37" t="n">
        <v>-0.034</v>
      </c>
      <c r="BF40" s="39" t="n">
        <v>-0.024</v>
      </c>
      <c r="BG40" s="37" t="n">
        <v>-1.012</v>
      </c>
      <c r="BH40" s="39" t="n">
        <v>0</v>
      </c>
      <c r="BI40" s="37" t="n">
        <v>-1.629</v>
      </c>
      <c r="BJ40" s="39" t="n">
        <v>-0.238</v>
      </c>
      <c r="BK40" s="37" t="n">
        <v>-0.774</v>
      </c>
      <c r="BL40" s="39" t="n">
        <v>-1.398</v>
      </c>
      <c r="BM40" s="37" t="n">
        <v>-0.119</v>
      </c>
      <c r="BN40" s="39" t="n">
        <v>-0.069</v>
      </c>
      <c r="BO40" s="37" t="n">
        <v>0</v>
      </c>
      <c r="BP40" s="36" t="n">
        <v>202.33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6.507</v>
      </c>
      <c r="E49" s="38" t="n">
        <v>3.222</v>
      </c>
      <c r="F49" s="36" t="n">
        <v>0.354</v>
      </c>
      <c r="G49" s="38" t="n">
        <v>2.29</v>
      </c>
      <c r="H49" s="36" t="n">
        <v>10.189</v>
      </c>
      <c r="I49" s="38" t="n">
        <v>14.154</v>
      </c>
      <c r="J49" s="36" t="n">
        <v>686.24</v>
      </c>
      <c r="K49" s="38" t="n">
        <v>471.959</v>
      </c>
      <c r="L49" s="36" t="n">
        <v>178.685</v>
      </c>
      <c r="M49" s="38" t="n">
        <v>92.47</v>
      </c>
      <c r="N49" s="36" t="n">
        <v>124.072</v>
      </c>
      <c r="O49" s="38" t="n">
        <v>12.077</v>
      </c>
      <c r="P49" s="36" t="n">
        <v>210.621</v>
      </c>
      <c r="Q49" s="38" t="n">
        <v>32.886</v>
      </c>
      <c r="R49" s="36" t="n">
        <v>52.897</v>
      </c>
      <c r="S49" s="38" t="n">
        <v>0</v>
      </c>
      <c r="T49" s="36" t="n">
        <v>136.243</v>
      </c>
      <c r="U49" s="38" t="n">
        <v>71.984</v>
      </c>
      <c r="V49" s="36" t="n">
        <v>249.273</v>
      </c>
      <c r="W49" s="38" t="n">
        <v>62.123</v>
      </c>
      <c r="X49" s="36" t="n">
        <v>823.98</v>
      </c>
      <c r="Y49" s="38" t="n">
        <v>429.154</v>
      </c>
      <c r="Z49" s="36" t="n">
        <v>0</v>
      </c>
      <c r="AA49" s="38" t="n">
        <v>84.624</v>
      </c>
      <c r="AB49" s="36" t="n">
        <v>961.858</v>
      </c>
      <c r="AC49" s="38" t="n">
        <v>32904.249</v>
      </c>
      <c r="AD49" s="39" t="n">
        <v>1721.149</v>
      </c>
      <c r="AE49" s="38" t="n">
        <v>194.796</v>
      </c>
      <c r="AF49" s="39" t="n">
        <v>0</v>
      </c>
      <c r="AG49" s="38" t="n">
        <v>0</v>
      </c>
      <c r="AH49" s="39" t="n">
        <v>1.537</v>
      </c>
      <c r="AI49" s="38" t="n">
        <v>0</v>
      </c>
      <c r="AJ49" s="39" t="n">
        <v>0</v>
      </c>
      <c r="AK49" s="38" t="n">
        <v>0</v>
      </c>
      <c r="AL49" s="39" t="n">
        <v>0</v>
      </c>
      <c r="AM49" s="38" t="n">
        <v>483.862</v>
      </c>
      <c r="AN49" s="39" t="n">
        <v>0</v>
      </c>
      <c r="AO49" s="38" t="n">
        <v>0</v>
      </c>
      <c r="AP49" s="36" t="n">
        <v>148.608</v>
      </c>
      <c r="AQ49" s="38" t="n">
        <v>17.822</v>
      </c>
      <c r="AR49" s="36" t="n">
        <v>153.778</v>
      </c>
      <c r="AS49" s="38" t="n">
        <v>115.841</v>
      </c>
      <c r="AT49" s="36" t="n">
        <v>1152.97</v>
      </c>
      <c r="AU49" s="38" t="n">
        <v>0</v>
      </c>
      <c r="AV49" s="36" t="n">
        <v>8.676</v>
      </c>
      <c r="AW49" s="38" t="n">
        <v>5.928</v>
      </c>
      <c r="AX49" s="36" t="n">
        <v>14.329</v>
      </c>
      <c r="AY49" s="38" t="n">
        <v>18.647</v>
      </c>
      <c r="AZ49" s="36" t="n">
        <v>1.141</v>
      </c>
      <c r="BA49" s="38" t="n">
        <v>0.384</v>
      </c>
      <c r="BB49" s="36" t="n">
        <v>0</v>
      </c>
      <c r="BC49" s="38" t="n">
        <v>-2.411</v>
      </c>
      <c r="BD49" s="39" t="n">
        <v>-3.296</v>
      </c>
      <c r="BE49" s="38" t="n">
        <v>-6.936</v>
      </c>
      <c r="BF49" s="39" t="n">
        <v>-4.894</v>
      </c>
      <c r="BG49" s="38" t="n">
        <v>-208.045</v>
      </c>
      <c r="BH49" s="39" t="n">
        <v>0</v>
      </c>
      <c r="BI49" s="38" t="n">
        <v>-334.968</v>
      </c>
      <c r="BJ49" s="39" t="n">
        <v>-48.929</v>
      </c>
      <c r="BK49" s="38" t="n">
        <v>-159.125</v>
      </c>
      <c r="BL49" s="39" t="n">
        <v>-287.475</v>
      </c>
      <c r="BM49" s="38" t="n">
        <v>-24.501</v>
      </c>
      <c r="BN49" s="39" t="n">
        <v>-14.241</v>
      </c>
      <c r="BO49" s="38" t="n">
        <v>0</v>
      </c>
      <c r="BP49" s="36" t="n">
        <v>40606.75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30.02</v>
      </c>
      <c r="E16" s="37" t="n">
        <v>0</v>
      </c>
      <c r="F16" s="36" t="n">
        <v>0</v>
      </c>
      <c r="G16" s="37" t="n">
        <v>0</v>
      </c>
      <c r="H16" s="36" t="n">
        <v>0.13</v>
      </c>
      <c r="I16" s="37" t="n">
        <v>0</v>
      </c>
      <c r="J16" s="36" t="n">
        <v>42.314</v>
      </c>
      <c r="K16" s="37" t="n">
        <v>297.024</v>
      </c>
      <c r="L16" s="36" t="n">
        <v>3.957</v>
      </c>
      <c r="M16" s="37" t="n">
        <v>0.141</v>
      </c>
      <c r="N16" s="36" t="n">
        <v>0</v>
      </c>
      <c r="O16" s="37" t="n">
        <v>0</v>
      </c>
      <c r="P16" s="36" t="n">
        <v>0</v>
      </c>
      <c r="Q16" s="38" t="n">
        <v>0</v>
      </c>
      <c r="R16" s="36" t="n">
        <v>0</v>
      </c>
      <c r="S16" s="38" t="n">
        <v>0</v>
      </c>
      <c r="T16" s="36" t="n">
        <v>0</v>
      </c>
      <c r="U16" s="38" t="n">
        <v>0.146</v>
      </c>
      <c r="V16" s="36" t="n">
        <v>80.242</v>
      </c>
      <c r="W16" s="38" t="n">
        <v>0.503</v>
      </c>
      <c r="X16" s="36" t="n">
        <v>17.548</v>
      </c>
      <c r="Y16" s="38" t="n">
        <v>0</v>
      </c>
      <c r="Z16" s="36" t="n">
        <v>0</v>
      </c>
      <c r="AA16" s="38" t="n">
        <v>0</v>
      </c>
      <c r="AB16" s="36" t="n">
        <v>0.487</v>
      </c>
      <c r="AC16" s="37" t="n">
        <v>568.017</v>
      </c>
      <c r="AD16" s="39" t="n">
        <v>0</v>
      </c>
      <c r="AE16" s="37" t="n">
        <v>0</v>
      </c>
      <c r="AF16" s="39" t="n">
        <v>0</v>
      </c>
      <c r="AG16" s="37" t="n">
        <v>0</v>
      </c>
      <c r="AH16" s="39" t="n">
        <v>0</v>
      </c>
      <c r="AI16" s="37" t="n">
        <v>0</v>
      </c>
      <c r="AJ16" s="39" t="n">
        <v>0</v>
      </c>
      <c r="AK16" s="37" t="n">
        <v>0</v>
      </c>
      <c r="AL16" s="39" t="n">
        <v>0</v>
      </c>
      <c r="AM16" s="37" t="n">
        <v>198.713</v>
      </c>
      <c r="AN16" s="39" t="n">
        <v>0</v>
      </c>
      <c r="AO16" s="37" t="n">
        <v>0</v>
      </c>
      <c r="AP16" s="36" t="n">
        <v>5.127</v>
      </c>
      <c r="AQ16" s="37" t="n">
        <v>9.481</v>
      </c>
      <c r="AR16" s="36" t="n">
        <v>20.498</v>
      </c>
      <c r="AS16" s="37" t="n">
        <v>16.578</v>
      </c>
      <c r="AT16" s="36" t="n">
        <v>130.6</v>
      </c>
      <c r="AU16" s="37" t="n">
        <v>0</v>
      </c>
      <c r="AV16" s="36" t="n">
        <v>32.388</v>
      </c>
      <c r="AW16" s="37" t="n">
        <v>14.946</v>
      </c>
      <c r="AX16" s="36" t="n">
        <v>52.811</v>
      </c>
      <c r="AY16" s="37" t="n">
        <v>68.43</v>
      </c>
      <c r="AZ16" s="36" t="n">
        <v>0.862</v>
      </c>
      <c r="BA16" s="37" t="n">
        <v>0.234</v>
      </c>
      <c r="BB16" s="36" t="n">
        <v>0</v>
      </c>
      <c r="BC16" s="37" t="n">
        <v>-0.573</v>
      </c>
      <c r="BD16" s="39" t="n">
        <v>-0.474</v>
      </c>
      <c r="BE16" s="37" t="n">
        <v>-3.245</v>
      </c>
      <c r="BF16" s="39" t="n">
        <v>-0.797</v>
      </c>
      <c r="BG16" s="37" t="n">
        <v>-70.168</v>
      </c>
      <c r="BH16" s="39" t="n">
        <v>0</v>
      </c>
      <c r="BI16" s="37" t="n">
        <v>-9.214</v>
      </c>
      <c r="BJ16" s="39" t="n">
        <v>-5.461</v>
      </c>
      <c r="BK16" s="37" t="n">
        <v>-13.585</v>
      </c>
      <c r="BL16" s="39" t="n">
        <v>-18.27</v>
      </c>
      <c r="BM16" s="37" t="n">
        <v>-0.096</v>
      </c>
      <c r="BN16" s="39" t="n">
        <v>-0.013</v>
      </c>
      <c r="BO16" s="37" t="n">
        <v>0</v>
      </c>
      <c r="BP16" s="36" t="n">
        <v>1469.297</v>
      </c>
      <c r="BQ16" s="37"/>
    </row>
    <row r="17" customFormat="false" ht="12.75" hidden="false" customHeight="false" outlineLevel="0" collapsed="false">
      <c r="A17" s="18" t="n">
        <v>2</v>
      </c>
      <c r="B17" s="18" t="s">
        <v>26</v>
      </c>
      <c r="C17" s="35" t="s">
        <v>54</v>
      </c>
      <c r="D17" s="36" t="n">
        <v>0.181</v>
      </c>
      <c r="E17" s="37" t="n">
        <v>0.026</v>
      </c>
      <c r="F17" s="36" t="n">
        <v>0</v>
      </c>
      <c r="G17" s="37" t="n">
        <v>0.007</v>
      </c>
      <c r="H17" s="36" t="n">
        <v>0</v>
      </c>
      <c r="I17" s="37" t="n">
        <v>0</v>
      </c>
      <c r="J17" s="36" t="n">
        <v>0.77</v>
      </c>
      <c r="K17" s="37" t="n">
        <v>9.035</v>
      </c>
      <c r="L17" s="36" t="n">
        <v>0.378</v>
      </c>
      <c r="M17" s="37" t="n">
        <v>0.003</v>
      </c>
      <c r="N17" s="36" t="n">
        <v>0</v>
      </c>
      <c r="O17" s="37" t="n">
        <v>0</v>
      </c>
      <c r="P17" s="36" t="n">
        <v>0</v>
      </c>
      <c r="Q17" s="38" t="n">
        <v>0</v>
      </c>
      <c r="R17" s="36" t="n">
        <v>0</v>
      </c>
      <c r="S17" s="38" t="n">
        <v>0</v>
      </c>
      <c r="T17" s="36" t="n">
        <v>0</v>
      </c>
      <c r="U17" s="38" t="n">
        <v>0</v>
      </c>
      <c r="V17" s="36" t="n">
        <v>0</v>
      </c>
      <c r="W17" s="38" t="n">
        <v>0</v>
      </c>
      <c r="X17" s="36" t="n">
        <v>0.022</v>
      </c>
      <c r="Y17" s="38" t="n">
        <v>0</v>
      </c>
      <c r="Z17" s="36" t="n">
        <v>0</v>
      </c>
      <c r="AA17" s="38" t="n">
        <v>0</v>
      </c>
      <c r="AB17" s="36" t="n">
        <v>0</v>
      </c>
      <c r="AC17" s="37" t="n">
        <v>1.365</v>
      </c>
      <c r="AD17" s="39" t="n">
        <v>0.068</v>
      </c>
      <c r="AE17" s="37" t="n">
        <v>0</v>
      </c>
      <c r="AF17" s="39" t="n">
        <v>0</v>
      </c>
      <c r="AG17" s="37" t="n">
        <v>0</v>
      </c>
      <c r="AH17" s="39" t="n">
        <v>0</v>
      </c>
      <c r="AI17" s="37" t="n">
        <v>0</v>
      </c>
      <c r="AJ17" s="39" t="n">
        <v>0</v>
      </c>
      <c r="AK17" s="37" t="n">
        <v>0</v>
      </c>
      <c r="AL17" s="39" t="n">
        <v>0</v>
      </c>
      <c r="AM17" s="37" t="n">
        <v>5.205</v>
      </c>
      <c r="AN17" s="39" t="n">
        <v>0</v>
      </c>
      <c r="AO17" s="37" t="n">
        <v>0</v>
      </c>
      <c r="AP17" s="36" t="n">
        <v>0.113</v>
      </c>
      <c r="AQ17" s="37" t="n">
        <v>0.051</v>
      </c>
      <c r="AR17" s="36" t="n">
        <v>0.495</v>
      </c>
      <c r="AS17" s="37" t="n">
        <v>1.056</v>
      </c>
      <c r="AT17" s="36" t="n">
        <v>4.064</v>
      </c>
      <c r="AU17" s="37" t="n">
        <v>0</v>
      </c>
      <c r="AV17" s="36" t="n">
        <v>0.175</v>
      </c>
      <c r="AW17" s="37" t="n">
        <v>0.165</v>
      </c>
      <c r="AX17" s="36" t="n">
        <v>0.892</v>
      </c>
      <c r="AY17" s="37" t="n">
        <v>6.151</v>
      </c>
      <c r="AZ17" s="36" t="n">
        <v>0.025</v>
      </c>
      <c r="BA17" s="37" t="n">
        <v>0.003</v>
      </c>
      <c r="BB17" s="36" t="n">
        <v>0</v>
      </c>
      <c r="BC17" s="37" t="n">
        <v>-0.007</v>
      </c>
      <c r="BD17" s="39" t="n">
        <v>-0.005</v>
      </c>
      <c r="BE17" s="37" t="n">
        <v>-0.037</v>
      </c>
      <c r="BF17" s="39" t="n">
        <v>-0.009</v>
      </c>
      <c r="BG17" s="37" t="n">
        <v>-0.799</v>
      </c>
      <c r="BH17" s="39" t="n">
        <v>0</v>
      </c>
      <c r="BI17" s="37" t="n">
        <v>-0.105</v>
      </c>
      <c r="BJ17" s="39" t="n">
        <v>-0.062</v>
      </c>
      <c r="BK17" s="37" t="n">
        <v>-0.155</v>
      </c>
      <c r="BL17" s="39" t="n">
        <v>-0.208</v>
      </c>
      <c r="BM17" s="37" t="n">
        <v>-0.001</v>
      </c>
      <c r="BN17" s="39" t="n">
        <v>0</v>
      </c>
      <c r="BO17" s="37" t="n">
        <v>0</v>
      </c>
      <c r="BP17" s="36" t="n">
        <v>28.862</v>
      </c>
      <c r="BQ17" s="37"/>
    </row>
    <row r="18" customFormat="false" ht="12.75" hidden="false" customHeight="false" outlineLevel="0" collapsed="false">
      <c r="A18" s="18" t="n">
        <v>3</v>
      </c>
      <c r="B18" s="18" t="s">
        <v>27</v>
      </c>
      <c r="C18" s="35" t="s">
        <v>55</v>
      </c>
      <c r="D18" s="36" t="n">
        <v>0</v>
      </c>
      <c r="E18" s="37" t="n">
        <v>0</v>
      </c>
      <c r="F18" s="36" t="n">
        <v>0.013</v>
      </c>
      <c r="G18" s="37" t="n">
        <v>0</v>
      </c>
      <c r="H18" s="36" t="n">
        <v>0</v>
      </c>
      <c r="I18" s="37" t="n">
        <v>0</v>
      </c>
      <c r="J18" s="36" t="n">
        <v>0</v>
      </c>
      <c r="K18" s="37" t="n">
        <v>3.03</v>
      </c>
      <c r="L18" s="36" t="n">
        <v>0</v>
      </c>
      <c r="M18" s="37" t="n">
        <v>0.001</v>
      </c>
      <c r="N18" s="36" t="n">
        <v>0</v>
      </c>
      <c r="O18" s="37" t="n">
        <v>0</v>
      </c>
      <c r="P18" s="36" t="n">
        <v>0</v>
      </c>
      <c r="Q18" s="38" t="n">
        <v>0</v>
      </c>
      <c r="R18" s="36" t="n">
        <v>0</v>
      </c>
      <c r="S18" s="38" t="n">
        <v>0</v>
      </c>
      <c r="T18" s="36" t="n">
        <v>0</v>
      </c>
      <c r="U18" s="38" t="n">
        <v>0</v>
      </c>
      <c r="V18" s="36" t="n">
        <v>1.27</v>
      </c>
      <c r="W18" s="38" t="n">
        <v>0</v>
      </c>
      <c r="X18" s="36" t="n">
        <v>0.185</v>
      </c>
      <c r="Y18" s="38" t="n">
        <v>0</v>
      </c>
      <c r="Z18" s="36" t="n">
        <v>0</v>
      </c>
      <c r="AA18" s="38" t="n">
        <v>0</v>
      </c>
      <c r="AB18" s="36" t="n">
        <v>0</v>
      </c>
      <c r="AC18" s="37" t="n">
        <v>26.199</v>
      </c>
      <c r="AD18" s="39" t="n">
        <v>0</v>
      </c>
      <c r="AE18" s="37" t="n">
        <v>0</v>
      </c>
      <c r="AF18" s="39" t="n">
        <v>0</v>
      </c>
      <c r="AG18" s="37" t="n">
        <v>0</v>
      </c>
      <c r="AH18" s="39" t="n">
        <v>0</v>
      </c>
      <c r="AI18" s="37" t="n">
        <v>0</v>
      </c>
      <c r="AJ18" s="39" t="n">
        <v>0</v>
      </c>
      <c r="AK18" s="37" t="n">
        <v>0</v>
      </c>
      <c r="AL18" s="39" t="n">
        <v>0</v>
      </c>
      <c r="AM18" s="37" t="n">
        <v>4.492</v>
      </c>
      <c r="AN18" s="39" t="n">
        <v>0</v>
      </c>
      <c r="AO18" s="37" t="n">
        <v>0</v>
      </c>
      <c r="AP18" s="36" t="n">
        <v>4.298</v>
      </c>
      <c r="AQ18" s="37" t="n">
        <v>1.18</v>
      </c>
      <c r="AR18" s="36" t="n">
        <v>4.778</v>
      </c>
      <c r="AS18" s="37" t="n">
        <v>5.597</v>
      </c>
      <c r="AT18" s="36" t="n">
        <v>7.091</v>
      </c>
      <c r="AU18" s="37" t="n">
        <v>0</v>
      </c>
      <c r="AV18" s="36" t="n">
        <v>0.373</v>
      </c>
      <c r="AW18" s="37" t="n">
        <v>0.103</v>
      </c>
      <c r="AX18" s="36" t="n">
        <v>0.695</v>
      </c>
      <c r="AY18" s="37" t="n">
        <v>3.539</v>
      </c>
      <c r="AZ18" s="36" t="n">
        <v>0.025</v>
      </c>
      <c r="BA18" s="37" t="n">
        <v>0.015</v>
      </c>
      <c r="BB18" s="36" t="n">
        <v>0</v>
      </c>
      <c r="BC18" s="37" t="n">
        <v>-0.017</v>
      </c>
      <c r="BD18" s="39" t="n">
        <v>-0.014</v>
      </c>
      <c r="BE18" s="37" t="n">
        <v>-0.096</v>
      </c>
      <c r="BF18" s="39" t="n">
        <v>-0.024</v>
      </c>
      <c r="BG18" s="37" t="n">
        <v>-2.07</v>
      </c>
      <c r="BH18" s="39" t="n">
        <v>0</v>
      </c>
      <c r="BI18" s="37" t="n">
        <v>-0.272</v>
      </c>
      <c r="BJ18" s="39" t="n">
        <v>-0.161</v>
      </c>
      <c r="BK18" s="37" t="n">
        <v>-0.401</v>
      </c>
      <c r="BL18" s="39" t="n">
        <v>-0.539</v>
      </c>
      <c r="BM18" s="37" t="n">
        <v>-0.003</v>
      </c>
      <c r="BN18" s="39" t="n">
        <v>0</v>
      </c>
      <c r="BO18" s="37" t="n">
        <v>0</v>
      </c>
      <c r="BP18" s="36" t="n">
        <v>59.288</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8.609</v>
      </c>
      <c r="E20" s="37" t="n">
        <v>0.271</v>
      </c>
      <c r="F20" s="36" t="n">
        <v>0.01</v>
      </c>
      <c r="G20" s="37" t="n">
        <v>0.107</v>
      </c>
      <c r="H20" s="36" t="n">
        <v>10.534</v>
      </c>
      <c r="I20" s="37" t="n">
        <v>0.592</v>
      </c>
      <c r="J20" s="36" t="n">
        <v>25.514</v>
      </c>
      <c r="K20" s="37" t="n">
        <v>145.052</v>
      </c>
      <c r="L20" s="36" t="n">
        <v>23.717</v>
      </c>
      <c r="M20" s="37" t="n">
        <v>2.325</v>
      </c>
      <c r="N20" s="36" t="n">
        <v>14.505</v>
      </c>
      <c r="O20" s="37" t="n">
        <v>1.696</v>
      </c>
      <c r="P20" s="36" t="n">
        <v>4.535</v>
      </c>
      <c r="Q20" s="38" t="n">
        <v>0.485</v>
      </c>
      <c r="R20" s="36" t="n">
        <v>0.994</v>
      </c>
      <c r="S20" s="38" t="n">
        <v>0.612</v>
      </c>
      <c r="T20" s="36" t="n">
        <v>2.816</v>
      </c>
      <c r="U20" s="38" t="n">
        <v>0.596</v>
      </c>
      <c r="V20" s="36" t="n">
        <v>1.377</v>
      </c>
      <c r="W20" s="38" t="n">
        <v>0.771</v>
      </c>
      <c r="X20" s="36" t="n">
        <v>8.004</v>
      </c>
      <c r="Y20" s="38" t="n">
        <v>5.026</v>
      </c>
      <c r="Z20" s="36" t="n">
        <v>0</v>
      </c>
      <c r="AA20" s="38" t="n">
        <v>0</v>
      </c>
      <c r="AB20" s="36" t="n">
        <v>9.015</v>
      </c>
      <c r="AC20" s="37" t="n">
        <v>17.401</v>
      </c>
      <c r="AD20" s="39" t="n">
        <v>13.269</v>
      </c>
      <c r="AE20" s="37" t="n">
        <v>0.015</v>
      </c>
      <c r="AF20" s="39" t="n">
        <v>0</v>
      </c>
      <c r="AG20" s="37" t="n">
        <v>0</v>
      </c>
      <c r="AH20" s="39" t="n">
        <v>0</v>
      </c>
      <c r="AI20" s="37" t="n">
        <v>0</v>
      </c>
      <c r="AJ20" s="39" t="n">
        <v>0</v>
      </c>
      <c r="AK20" s="37" t="n">
        <v>0</v>
      </c>
      <c r="AL20" s="39" t="n">
        <v>0</v>
      </c>
      <c r="AM20" s="37" t="n">
        <v>6.708</v>
      </c>
      <c r="AN20" s="39" t="n">
        <v>0</v>
      </c>
      <c r="AO20" s="37" t="n">
        <v>0</v>
      </c>
      <c r="AP20" s="36" t="n">
        <v>3.396</v>
      </c>
      <c r="AQ20" s="37" t="n">
        <v>0.574</v>
      </c>
      <c r="AR20" s="36" t="n">
        <v>5.501</v>
      </c>
      <c r="AS20" s="37" t="n">
        <v>8.254</v>
      </c>
      <c r="AT20" s="36" t="n">
        <v>26.254</v>
      </c>
      <c r="AU20" s="37" t="n">
        <v>0</v>
      </c>
      <c r="AV20" s="36" t="n">
        <v>4.304</v>
      </c>
      <c r="AW20" s="37" t="n">
        <v>9.546</v>
      </c>
      <c r="AX20" s="36" t="n">
        <v>102.365</v>
      </c>
      <c r="AY20" s="37" t="n">
        <v>18.543</v>
      </c>
      <c r="AZ20" s="36" t="n">
        <v>0.989</v>
      </c>
      <c r="BA20" s="37" t="n">
        <v>0.154</v>
      </c>
      <c r="BB20" s="36" t="n">
        <v>0</v>
      </c>
      <c r="BC20" s="37" t="n">
        <v>-0.164</v>
      </c>
      <c r="BD20" s="39" t="n">
        <v>-0.136</v>
      </c>
      <c r="BE20" s="37" t="n">
        <v>-0.929</v>
      </c>
      <c r="BF20" s="39" t="n">
        <v>-0.228</v>
      </c>
      <c r="BG20" s="37" t="n">
        <v>-20.086</v>
      </c>
      <c r="BH20" s="39" t="n">
        <v>0</v>
      </c>
      <c r="BI20" s="37" t="n">
        <v>-2.638</v>
      </c>
      <c r="BJ20" s="39" t="n">
        <v>-1.563</v>
      </c>
      <c r="BK20" s="37" t="n">
        <v>-3.889</v>
      </c>
      <c r="BL20" s="39" t="n">
        <v>-5.23</v>
      </c>
      <c r="BM20" s="37" t="n">
        <v>-0.027</v>
      </c>
      <c r="BN20" s="39" t="n">
        <v>-0.004</v>
      </c>
      <c r="BO20" s="37" t="n">
        <v>0</v>
      </c>
      <c r="BP20" s="36" t="n">
        <v>449.545</v>
      </c>
      <c r="BQ20" s="37"/>
    </row>
    <row r="21" customFormat="false" ht="12.75" hidden="false" customHeight="false" outlineLevel="0" collapsed="false">
      <c r="A21" s="18" t="n">
        <v>6</v>
      </c>
      <c r="B21" s="18" t="s">
        <v>30</v>
      </c>
      <c r="C21" s="35" t="s">
        <v>58</v>
      </c>
      <c r="D21" s="36" t="n">
        <v>0.334</v>
      </c>
      <c r="E21" s="37" t="n">
        <v>0</v>
      </c>
      <c r="F21" s="36" t="n">
        <v>0</v>
      </c>
      <c r="G21" s="37" t="n">
        <v>0</v>
      </c>
      <c r="H21" s="36" t="n">
        <v>0.002</v>
      </c>
      <c r="I21" s="37" t="n">
        <v>0</v>
      </c>
      <c r="J21" s="36" t="n">
        <v>0.053</v>
      </c>
      <c r="K21" s="37" t="n">
        <v>1.006</v>
      </c>
      <c r="L21" s="36" t="n">
        <v>0.013</v>
      </c>
      <c r="M21" s="37" t="n">
        <v>0.001</v>
      </c>
      <c r="N21" s="36" t="n">
        <v>0.008</v>
      </c>
      <c r="O21" s="37" t="n">
        <v>0.001</v>
      </c>
      <c r="P21" s="36" t="n">
        <v>0.002</v>
      </c>
      <c r="Q21" s="38" t="n">
        <v>0</v>
      </c>
      <c r="R21" s="36" t="n">
        <v>0.001</v>
      </c>
      <c r="S21" s="38" t="n">
        <v>0</v>
      </c>
      <c r="T21" s="36" t="n">
        <v>0.002</v>
      </c>
      <c r="U21" s="38" t="n">
        <v>0</v>
      </c>
      <c r="V21" s="36" t="n">
        <v>0.001</v>
      </c>
      <c r="W21" s="38" t="n">
        <v>0</v>
      </c>
      <c r="X21" s="36" t="n">
        <v>0</v>
      </c>
      <c r="Y21" s="38" t="n">
        <v>0.003</v>
      </c>
      <c r="Z21" s="36" t="n">
        <v>0</v>
      </c>
      <c r="AA21" s="38" t="n">
        <v>0</v>
      </c>
      <c r="AB21" s="36" t="n">
        <v>0.003</v>
      </c>
      <c r="AC21" s="37" t="n">
        <v>0.007</v>
      </c>
      <c r="AD21" s="39" t="n">
        <v>0</v>
      </c>
      <c r="AE21" s="37" t="n">
        <v>0</v>
      </c>
      <c r="AF21" s="39" t="n">
        <v>0</v>
      </c>
      <c r="AG21" s="37" t="n">
        <v>0</v>
      </c>
      <c r="AH21" s="39" t="n">
        <v>0</v>
      </c>
      <c r="AI21" s="37" t="n">
        <v>0</v>
      </c>
      <c r="AJ21" s="39" t="n">
        <v>0</v>
      </c>
      <c r="AK21" s="37" t="n">
        <v>0</v>
      </c>
      <c r="AL21" s="39" t="n">
        <v>0</v>
      </c>
      <c r="AM21" s="37" t="n">
        <v>0.037</v>
      </c>
      <c r="AN21" s="39" t="n">
        <v>0</v>
      </c>
      <c r="AO21" s="37" t="n">
        <v>0</v>
      </c>
      <c r="AP21" s="36" t="n">
        <v>0.059</v>
      </c>
      <c r="AQ21" s="37" t="n">
        <v>0</v>
      </c>
      <c r="AR21" s="36" t="n">
        <v>0.046</v>
      </c>
      <c r="AS21" s="37" t="n">
        <v>0.044</v>
      </c>
      <c r="AT21" s="36" t="n">
        <v>0.149</v>
      </c>
      <c r="AU21" s="37" t="n">
        <v>0</v>
      </c>
      <c r="AV21" s="36" t="n">
        <v>0.008</v>
      </c>
      <c r="AW21" s="37" t="n">
        <v>0.011</v>
      </c>
      <c r="AX21" s="36" t="n">
        <v>0.067</v>
      </c>
      <c r="AY21" s="37" t="n">
        <v>0.043</v>
      </c>
      <c r="AZ21" s="36" t="n">
        <v>0.001</v>
      </c>
      <c r="BA21" s="37" t="n">
        <v>0</v>
      </c>
      <c r="BB21" s="36" t="n">
        <v>0</v>
      </c>
      <c r="BC21" s="37" t="n">
        <v>-0.001</v>
      </c>
      <c r="BD21" s="39" t="n">
        <v>-0.001</v>
      </c>
      <c r="BE21" s="37" t="n">
        <v>-0.004</v>
      </c>
      <c r="BF21" s="39" t="n">
        <v>-0.001</v>
      </c>
      <c r="BG21" s="37" t="n">
        <v>-0.097</v>
      </c>
      <c r="BH21" s="39" t="n">
        <v>0</v>
      </c>
      <c r="BI21" s="37" t="n">
        <v>-0.013</v>
      </c>
      <c r="BJ21" s="39" t="n">
        <v>-0.008</v>
      </c>
      <c r="BK21" s="37" t="n">
        <v>-0.019</v>
      </c>
      <c r="BL21" s="39" t="n">
        <v>-0.025</v>
      </c>
      <c r="BM21" s="37" t="n">
        <v>0</v>
      </c>
      <c r="BN21" s="39" t="n">
        <v>0</v>
      </c>
      <c r="BO21" s="37" t="n">
        <v>0</v>
      </c>
      <c r="BP21" s="36" t="n">
        <v>1.732</v>
      </c>
      <c r="BQ21" s="37"/>
    </row>
    <row r="22" customFormat="false" ht="12.75" hidden="false" customHeight="false" outlineLevel="0" collapsed="false">
      <c r="A22" s="18" t="n">
        <v>7</v>
      </c>
      <c r="B22" s="18" t="s">
        <v>31</v>
      </c>
      <c r="C22" s="35" t="s">
        <v>59</v>
      </c>
      <c r="D22" s="36" t="n">
        <v>0</v>
      </c>
      <c r="E22" s="37" t="n">
        <v>0</v>
      </c>
      <c r="F22" s="36" t="n">
        <v>0</v>
      </c>
      <c r="G22" s="37" t="n">
        <v>0</v>
      </c>
      <c r="H22" s="36" t="n">
        <v>0.065</v>
      </c>
      <c r="I22" s="37" t="n">
        <v>0</v>
      </c>
      <c r="J22" s="36" t="n">
        <v>1.564</v>
      </c>
      <c r="K22" s="37" t="n">
        <v>0.509</v>
      </c>
      <c r="L22" s="36" t="n">
        <v>0</v>
      </c>
      <c r="M22" s="37" t="n">
        <v>0</v>
      </c>
      <c r="N22" s="36" t="n">
        <v>0</v>
      </c>
      <c r="O22" s="37" t="n">
        <v>0</v>
      </c>
      <c r="P22" s="36" t="n">
        <v>0</v>
      </c>
      <c r="Q22" s="38" t="n">
        <v>0</v>
      </c>
      <c r="R22" s="36" t="n">
        <v>0</v>
      </c>
      <c r="S22" s="38" t="n">
        <v>0</v>
      </c>
      <c r="T22" s="36" t="n">
        <v>0</v>
      </c>
      <c r="U22" s="38" t="n">
        <v>0.03</v>
      </c>
      <c r="V22" s="36" t="n">
        <v>0.003</v>
      </c>
      <c r="W22" s="38" t="n">
        <v>0</v>
      </c>
      <c r="X22" s="36" t="n">
        <v>0</v>
      </c>
      <c r="Y22" s="38" t="n">
        <v>0</v>
      </c>
      <c r="Z22" s="36" t="n">
        <v>0</v>
      </c>
      <c r="AA22" s="38" t="n">
        <v>0</v>
      </c>
      <c r="AB22" s="36" t="n">
        <v>0</v>
      </c>
      <c r="AC22" s="37" t="n">
        <v>0.148</v>
      </c>
      <c r="AD22" s="39" t="n">
        <v>0</v>
      </c>
      <c r="AE22" s="37" t="n">
        <v>0</v>
      </c>
      <c r="AF22" s="39" t="n">
        <v>0</v>
      </c>
      <c r="AG22" s="37" t="n">
        <v>0</v>
      </c>
      <c r="AH22" s="39" t="n">
        <v>0</v>
      </c>
      <c r="AI22" s="37" t="n">
        <v>0</v>
      </c>
      <c r="AJ22" s="39" t="n">
        <v>0</v>
      </c>
      <c r="AK22" s="37" t="n">
        <v>0</v>
      </c>
      <c r="AL22" s="39" t="n">
        <v>0</v>
      </c>
      <c r="AM22" s="37" t="n">
        <v>0</v>
      </c>
      <c r="AN22" s="39" t="n">
        <v>0</v>
      </c>
      <c r="AO22" s="37" t="n">
        <v>0</v>
      </c>
      <c r="AP22" s="36" t="n">
        <v>0.037</v>
      </c>
      <c r="AQ22" s="37" t="n">
        <v>0.014</v>
      </c>
      <c r="AR22" s="36" t="n">
        <v>0.1</v>
      </c>
      <c r="AS22" s="37" t="n">
        <v>0.071</v>
      </c>
      <c r="AT22" s="36" t="n">
        <v>0.095</v>
      </c>
      <c r="AU22" s="37" t="n">
        <v>0</v>
      </c>
      <c r="AV22" s="36" t="n">
        <v>0.019</v>
      </c>
      <c r="AW22" s="37" t="n">
        <v>0.007</v>
      </c>
      <c r="AX22" s="36" t="n">
        <v>0.033</v>
      </c>
      <c r="AY22" s="37" t="n">
        <v>0.092</v>
      </c>
      <c r="AZ22" s="36" t="n">
        <v>0.07</v>
      </c>
      <c r="BA22" s="37" t="n">
        <v>0</v>
      </c>
      <c r="BB22" s="36" t="n">
        <v>0</v>
      </c>
      <c r="BC22" s="37" t="n">
        <v>-0.001</v>
      </c>
      <c r="BD22" s="39" t="n">
        <v>-0.001</v>
      </c>
      <c r="BE22" s="37" t="n">
        <v>-0.007</v>
      </c>
      <c r="BF22" s="39" t="n">
        <v>-0.002</v>
      </c>
      <c r="BG22" s="37" t="n">
        <v>-0.156</v>
      </c>
      <c r="BH22" s="39" t="n">
        <v>0</v>
      </c>
      <c r="BI22" s="37" t="n">
        <v>-0.021</v>
      </c>
      <c r="BJ22" s="39" t="n">
        <v>-0.012</v>
      </c>
      <c r="BK22" s="37" t="n">
        <v>-0.03</v>
      </c>
      <c r="BL22" s="39" t="n">
        <v>-0.041</v>
      </c>
      <c r="BM22" s="37" t="n">
        <v>0</v>
      </c>
      <c r="BN22" s="39" t="n">
        <v>0</v>
      </c>
      <c r="BO22" s="37" t="n">
        <v>0</v>
      </c>
      <c r="BP22" s="36" t="n">
        <v>2.584</v>
      </c>
      <c r="BQ22" s="37"/>
    </row>
    <row r="23" customFormat="false" ht="12.75" hidden="false" customHeight="false" outlineLevel="0" collapsed="false">
      <c r="A23" s="18" t="n">
        <v>8</v>
      </c>
      <c r="B23" s="18" t="s">
        <v>32</v>
      </c>
      <c r="C23" s="35" t="s">
        <v>60</v>
      </c>
      <c r="D23" s="36" t="n">
        <v>339.046</v>
      </c>
      <c r="E23" s="37" t="n">
        <v>22.764</v>
      </c>
      <c r="F23" s="36" t="n">
        <v>0.68</v>
      </c>
      <c r="G23" s="37" t="n">
        <v>10.171</v>
      </c>
      <c r="H23" s="36" t="n">
        <v>136.444</v>
      </c>
      <c r="I23" s="37" t="n">
        <v>29.97</v>
      </c>
      <c r="J23" s="36" t="n">
        <v>3199.187</v>
      </c>
      <c r="K23" s="37" t="n">
        <v>9311.09</v>
      </c>
      <c r="L23" s="36" t="n">
        <v>312.884</v>
      </c>
      <c r="M23" s="37" t="n">
        <v>146.305</v>
      </c>
      <c r="N23" s="36" t="n">
        <v>591.168</v>
      </c>
      <c r="O23" s="37" t="n">
        <v>100.659</v>
      </c>
      <c r="P23" s="36" t="n">
        <v>129.861</v>
      </c>
      <c r="Q23" s="38" t="n">
        <v>34.291</v>
      </c>
      <c r="R23" s="36" t="n">
        <v>51.978</v>
      </c>
      <c r="S23" s="38" t="n">
        <v>0.109</v>
      </c>
      <c r="T23" s="36" t="n">
        <v>171.551</v>
      </c>
      <c r="U23" s="38" t="n">
        <v>29.159</v>
      </c>
      <c r="V23" s="36" t="n">
        <v>584.698</v>
      </c>
      <c r="W23" s="38" t="n">
        <v>91.723</v>
      </c>
      <c r="X23" s="36" t="n">
        <v>2983.163</v>
      </c>
      <c r="Y23" s="38" t="n">
        <v>248.523</v>
      </c>
      <c r="Z23" s="36" t="n">
        <v>0</v>
      </c>
      <c r="AA23" s="38" t="n">
        <v>27.102</v>
      </c>
      <c r="AB23" s="36" t="n">
        <v>1840.585</v>
      </c>
      <c r="AC23" s="37" t="n">
        <v>10940.02</v>
      </c>
      <c r="AD23" s="39" t="n">
        <v>4060.33</v>
      </c>
      <c r="AE23" s="37" t="n">
        <v>413.016</v>
      </c>
      <c r="AF23" s="39" t="n">
        <v>0</v>
      </c>
      <c r="AG23" s="37" t="n">
        <v>0</v>
      </c>
      <c r="AH23" s="39" t="n">
        <v>0.976</v>
      </c>
      <c r="AI23" s="37" t="n">
        <v>0</v>
      </c>
      <c r="AJ23" s="39" t="n">
        <v>0</v>
      </c>
      <c r="AK23" s="37" t="n">
        <v>0</v>
      </c>
      <c r="AL23" s="39" t="n">
        <v>0</v>
      </c>
      <c r="AM23" s="37" t="n">
        <v>9501.7</v>
      </c>
      <c r="AN23" s="39" t="n">
        <v>0</v>
      </c>
      <c r="AO23" s="37" t="n">
        <v>0</v>
      </c>
      <c r="AP23" s="36" t="n">
        <v>286.751</v>
      </c>
      <c r="AQ23" s="37" t="n">
        <v>92.037</v>
      </c>
      <c r="AR23" s="36" t="n">
        <v>609.354</v>
      </c>
      <c r="AS23" s="37" t="n">
        <v>588.37</v>
      </c>
      <c r="AT23" s="36" t="n">
        <v>4530.499</v>
      </c>
      <c r="AU23" s="37" t="n">
        <v>0</v>
      </c>
      <c r="AV23" s="36" t="n">
        <v>596.066</v>
      </c>
      <c r="AW23" s="37" t="n">
        <v>411.987</v>
      </c>
      <c r="AX23" s="36" t="n">
        <v>2001.561</v>
      </c>
      <c r="AY23" s="37" t="n">
        <v>2255.956</v>
      </c>
      <c r="AZ23" s="36" t="n">
        <v>58.923</v>
      </c>
      <c r="BA23" s="37" t="n">
        <v>16.468</v>
      </c>
      <c r="BB23" s="36" t="n">
        <v>0</v>
      </c>
      <c r="BC23" s="37" t="n">
        <v>-19.735</v>
      </c>
      <c r="BD23" s="39" t="n">
        <v>-16.319</v>
      </c>
      <c r="BE23" s="37" t="n">
        <v>-111.686</v>
      </c>
      <c r="BF23" s="39" t="n">
        <v>-27.437</v>
      </c>
      <c r="BG23" s="37" t="n">
        <v>-2414.685</v>
      </c>
      <c r="BH23" s="39" t="n">
        <v>0</v>
      </c>
      <c r="BI23" s="37" t="n">
        <v>-317.096</v>
      </c>
      <c r="BJ23" s="39" t="n">
        <v>-187.921</v>
      </c>
      <c r="BK23" s="37" t="n">
        <v>-467.484</v>
      </c>
      <c r="BL23" s="39" t="n">
        <v>-628.737</v>
      </c>
      <c r="BM23" s="37" t="n">
        <v>-3.305</v>
      </c>
      <c r="BN23" s="39" t="n">
        <v>-0.457</v>
      </c>
      <c r="BO23" s="37" t="n">
        <v>0</v>
      </c>
      <c r="BP23" s="36" t="n">
        <v>52562.264</v>
      </c>
      <c r="BQ23" s="37"/>
    </row>
    <row r="24" customFormat="false" ht="12.75" hidden="false" customHeight="false" outlineLevel="0" collapsed="false">
      <c r="A24" s="18" t="n">
        <v>9</v>
      </c>
      <c r="B24" s="18" t="s">
        <v>33</v>
      </c>
      <c r="C24" s="35" t="s">
        <v>61</v>
      </c>
      <c r="D24" s="36" t="n">
        <v>23.534</v>
      </c>
      <c r="E24" s="37" t="n">
        <v>0.453</v>
      </c>
      <c r="F24" s="36" t="n">
        <v>0.005</v>
      </c>
      <c r="G24" s="37" t="n">
        <v>0.174</v>
      </c>
      <c r="H24" s="36" t="n">
        <v>3.28</v>
      </c>
      <c r="I24" s="37" t="n">
        <v>0.144</v>
      </c>
      <c r="J24" s="36" t="n">
        <v>43.881</v>
      </c>
      <c r="K24" s="37" t="n">
        <v>301.168</v>
      </c>
      <c r="L24" s="36" t="n">
        <v>4.226</v>
      </c>
      <c r="M24" s="37" t="n">
        <v>2.801</v>
      </c>
      <c r="N24" s="36" t="n">
        <v>20.92</v>
      </c>
      <c r="O24" s="37" t="n">
        <v>12.688</v>
      </c>
      <c r="P24" s="36" t="n">
        <v>0.953</v>
      </c>
      <c r="Q24" s="38" t="n">
        <v>1.974</v>
      </c>
      <c r="R24" s="36" t="n">
        <v>0.281</v>
      </c>
      <c r="S24" s="38" t="n">
        <v>0</v>
      </c>
      <c r="T24" s="36" t="n">
        <v>1.847</v>
      </c>
      <c r="U24" s="38" t="n">
        <v>0.822</v>
      </c>
      <c r="V24" s="36" t="n">
        <v>4.052</v>
      </c>
      <c r="W24" s="38" t="n">
        <v>1.762</v>
      </c>
      <c r="X24" s="36" t="n">
        <v>73.958</v>
      </c>
      <c r="Y24" s="38" t="n">
        <v>3.021</v>
      </c>
      <c r="Z24" s="36" t="n">
        <v>0</v>
      </c>
      <c r="AA24" s="38" t="n">
        <v>0.272</v>
      </c>
      <c r="AB24" s="36" t="n">
        <v>13.673</v>
      </c>
      <c r="AC24" s="37" t="n">
        <v>200.157</v>
      </c>
      <c r="AD24" s="39" t="n">
        <v>177.106</v>
      </c>
      <c r="AE24" s="37" t="n">
        <v>16.246</v>
      </c>
      <c r="AF24" s="39" t="n">
        <v>0</v>
      </c>
      <c r="AG24" s="37" t="n">
        <v>0</v>
      </c>
      <c r="AH24" s="39" t="n">
        <v>0</v>
      </c>
      <c r="AI24" s="37" t="n">
        <v>0</v>
      </c>
      <c r="AJ24" s="39" t="n">
        <v>0</v>
      </c>
      <c r="AK24" s="37" t="n">
        <v>0</v>
      </c>
      <c r="AL24" s="39" t="n">
        <v>0</v>
      </c>
      <c r="AM24" s="37" t="n">
        <v>8544.26</v>
      </c>
      <c r="AN24" s="39" t="n">
        <v>0</v>
      </c>
      <c r="AO24" s="37" t="n">
        <v>0</v>
      </c>
      <c r="AP24" s="36" t="n">
        <v>6.603</v>
      </c>
      <c r="AQ24" s="37" t="n">
        <v>2.986</v>
      </c>
      <c r="AR24" s="36" t="n">
        <v>13.824</v>
      </c>
      <c r="AS24" s="37" t="n">
        <v>10.469</v>
      </c>
      <c r="AT24" s="36" t="n">
        <v>86.696</v>
      </c>
      <c r="AU24" s="37" t="n">
        <v>0</v>
      </c>
      <c r="AV24" s="36" t="n">
        <v>16.663</v>
      </c>
      <c r="AW24" s="37" t="n">
        <v>17.555</v>
      </c>
      <c r="AX24" s="36" t="n">
        <v>42.408</v>
      </c>
      <c r="AY24" s="37" t="n">
        <v>49.908</v>
      </c>
      <c r="AZ24" s="36" t="n">
        <v>1.7</v>
      </c>
      <c r="BA24" s="37" t="n">
        <v>0.311</v>
      </c>
      <c r="BB24" s="36" t="n">
        <v>0</v>
      </c>
      <c r="BC24" s="38" t="n">
        <v>-0.501</v>
      </c>
      <c r="BD24" s="39" t="n">
        <v>-0.414</v>
      </c>
      <c r="BE24" s="37" t="n">
        <v>-2.836</v>
      </c>
      <c r="BF24" s="39" t="n">
        <v>-0.697</v>
      </c>
      <c r="BG24" s="37" t="n">
        <v>-61.326</v>
      </c>
      <c r="BH24" s="39" t="n">
        <v>0</v>
      </c>
      <c r="BI24" s="37" t="n">
        <v>-8.053</v>
      </c>
      <c r="BJ24" s="39" t="n">
        <v>-4.773</v>
      </c>
      <c r="BK24" s="37" t="n">
        <v>-11.873</v>
      </c>
      <c r="BL24" s="39" t="n">
        <v>-15.968</v>
      </c>
      <c r="BM24" s="37" t="n">
        <v>-0.084</v>
      </c>
      <c r="BN24" s="39" t="n">
        <v>-0.012</v>
      </c>
      <c r="BO24" s="37" t="n">
        <v>0</v>
      </c>
      <c r="BP24" s="36" t="n">
        <v>9596.24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353</v>
      </c>
      <c r="L25" s="36" t="n">
        <v>0</v>
      </c>
      <c r="M25" s="37" t="n">
        <v>0</v>
      </c>
      <c r="N25" s="36" t="n">
        <v>0.001</v>
      </c>
      <c r="O25" s="37" t="n">
        <v>0</v>
      </c>
      <c r="P25" s="36" t="n">
        <v>0</v>
      </c>
      <c r="Q25" s="38" t="n">
        <v>0</v>
      </c>
      <c r="R25" s="36" t="n">
        <v>0</v>
      </c>
      <c r="S25" s="38" t="n">
        <v>0</v>
      </c>
      <c r="T25" s="36" t="n">
        <v>0</v>
      </c>
      <c r="U25" s="38" t="n">
        <v>0</v>
      </c>
      <c r="V25" s="36" t="n">
        <v>1.229</v>
      </c>
      <c r="W25" s="38" t="n">
        <v>0</v>
      </c>
      <c r="X25" s="36" t="n">
        <v>0.396</v>
      </c>
      <c r="Y25" s="38" t="n">
        <v>0</v>
      </c>
      <c r="Z25" s="36" t="n">
        <v>0</v>
      </c>
      <c r="AA25" s="38" t="n">
        <v>0</v>
      </c>
      <c r="AB25" s="36" t="n">
        <v>0.146</v>
      </c>
      <c r="AC25" s="37" t="n">
        <v>8.54</v>
      </c>
      <c r="AD25" s="39" t="n">
        <v>0</v>
      </c>
      <c r="AE25" s="37" t="n">
        <v>0</v>
      </c>
      <c r="AF25" s="39" t="n">
        <v>0</v>
      </c>
      <c r="AG25" s="37" t="n">
        <v>0</v>
      </c>
      <c r="AH25" s="39" t="n">
        <v>0</v>
      </c>
      <c r="AI25" s="37" t="n">
        <v>0</v>
      </c>
      <c r="AJ25" s="39" t="n">
        <v>0</v>
      </c>
      <c r="AK25" s="37" t="n">
        <v>0</v>
      </c>
      <c r="AL25" s="39" t="n">
        <v>0</v>
      </c>
      <c r="AM25" s="37" t="n">
        <v>24.284</v>
      </c>
      <c r="AN25" s="39" t="n">
        <v>0</v>
      </c>
      <c r="AO25" s="37" t="n">
        <v>0</v>
      </c>
      <c r="AP25" s="36" t="n">
        <v>0.127</v>
      </c>
      <c r="AQ25" s="37" t="n">
        <v>0.039</v>
      </c>
      <c r="AR25" s="36" t="n">
        <v>0.271</v>
      </c>
      <c r="AS25" s="37" t="n">
        <v>0.237</v>
      </c>
      <c r="AT25" s="36" t="n">
        <v>1.66</v>
      </c>
      <c r="AU25" s="37" t="n">
        <v>0</v>
      </c>
      <c r="AV25" s="36" t="n">
        <v>0.303</v>
      </c>
      <c r="AW25" s="37" t="n">
        <v>0.157</v>
      </c>
      <c r="AX25" s="36" t="n">
        <v>0.571</v>
      </c>
      <c r="AY25" s="37" t="n">
        <v>0.929</v>
      </c>
      <c r="AZ25" s="36" t="n">
        <v>0.019</v>
      </c>
      <c r="BA25" s="37" t="n">
        <v>0.006</v>
      </c>
      <c r="BB25" s="36" t="n">
        <v>0</v>
      </c>
      <c r="BC25" s="37" t="n">
        <v>-0.006</v>
      </c>
      <c r="BD25" s="39" t="n">
        <v>-0.005</v>
      </c>
      <c r="BE25" s="37" t="n">
        <v>-0.033</v>
      </c>
      <c r="BF25" s="39" t="n">
        <v>-0.008</v>
      </c>
      <c r="BG25" s="37" t="n">
        <v>-0.719</v>
      </c>
      <c r="BH25" s="39" t="n">
        <v>0</v>
      </c>
      <c r="BI25" s="37" t="n">
        <v>-0.094</v>
      </c>
      <c r="BJ25" s="39" t="n">
        <v>-0.056</v>
      </c>
      <c r="BK25" s="37" t="n">
        <v>-0.139</v>
      </c>
      <c r="BL25" s="39" t="n">
        <v>-0.187</v>
      </c>
      <c r="BM25" s="37" t="n">
        <v>-0.001</v>
      </c>
      <c r="BN25" s="39" t="n">
        <v>0</v>
      </c>
      <c r="BO25" s="37" t="n">
        <v>0</v>
      </c>
      <c r="BP25" s="36" t="n">
        <v>38.019</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79</v>
      </c>
      <c r="L26" s="36" t="n">
        <v>0.002</v>
      </c>
      <c r="M26" s="37" t="n">
        <v>0.001</v>
      </c>
      <c r="N26" s="36" t="n">
        <v>0</v>
      </c>
      <c r="O26" s="37" t="n">
        <v>0</v>
      </c>
      <c r="P26" s="36" t="n">
        <v>0.002</v>
      </c>
      <c r="Q26" s="38" t="n">
        <v>0</v>
      </c>
      <c r="R26" s="36" t="n">
        <v>0</v>
      </c>
      <c r="S26" s="38" t="n">
        <v>0</v>
      </c>
      <c r="T26" s="36" t="n">
        <v>0</v>
      </c>
      <c r="U26" s="38" t="n">
        <v>0</v>
      </c>
      <c r="V26" s="36" t="n">
        <v>0</v>
      </c>
      <c r="W26" s="38" t="n">
        <v>0</v>
      </c>
      <c r="X26" s="36" t="n">
        <v>0.293</v>
      </c>
      <c r="Y26" s="38" t="n">
        <v>0.003</v>
      </c>
      <c r="Z26" s="36" t="n">
        <v>0</v>
      </c>
      <c r="AA26" s="38" t="n">
        <v>0.001</v>
      </c>
      <c r="AB26" s="36" t="n">
        <v>0</v>
      </c>
      <c r="AC26" s="37" t="n">
        <v>0.068</v>
      </c>
      <c r="AD26" s="39" t="n">
        <v>0</v>
      </c>
      <c r="AE26" s="37" t="n">
        <v>0</v>
      </c>
      <c r="AF26" s="39" t="n">
        <v>0</v>
      </c>
      <c r="AG26" s="37" t="n">
        <v>0</v>
      </c>
      <c r="AH26" s="39" t="n">
        <v>0</v>
      </c>
      <c r="AI26" s="37" t="n">
        <v>0</v>
      </c>
      <c r="AJ26" s="39" t="n">
        <v>0</v>
      </c>
      <c r="AK26" s="37" t="n">
        <v>0</v>
      </c>
      <c r="AL26" s="39" t="n">
        <v>0</v>
      </c>
      <c r="AM26" s="37" t="n">
        <v>5.272</v>
      </c>
      <c r="AN26" s="39" t="n">
        <v>0</v>
      </c>
      <c r="AO26" s="37" t="n">
        <v>0</v>
      </c>
      <c r="AP26" s="36" t="n">
        <v>0.004</v>
      </c>
      <c r="AQ26" s="37" t="n">
        <v>0.001</v>
      </c>
      <c r="AR26" s="36" t="n">
        <v>0.005</v>
      </c>
      <c r="AS26" s="37" t="n">
        <v>0.004</v>
      </c>
      <c r="AT26" s="36" t="n">
        <v>0.064</v>
      </c>
      <c r="AU26" s="37" t="n">
        <v>0</v>
      </c>
      <c r="AV26" s="36" t="n">
        <v>0.009</v>
      </c>
      <c r="AW26" s="37" t="n">
        <v>0.003</v>
      </c>
      <c r="AX26" s="36" t="n">
        <v>0.022</v>
      </c>
      <c r="AY26" s="37" t="n">
        <v>0.112</v>
      </c>
      <c r="AZ26" s="36" t="n">
        <v>0.001</v>
      </c>
      <c r="BA26" s="37" t="n">
        <v>0</v>
      </c>
      <c r="BB26" s="36" t="n">
        <v>0</v>
      </c>
      <c r="BC26" s="37" t="n">
        <v>0</v>
      </c>
      <c r="BD26" s="39" t="n">
        <v>0</v>
      </c>
      <c r="BE26" s="37" t="n">
        <v>-0.001</v>
      </c>
      <c r="BF26" s="39" t="n">
        <v>0</v>
      </c>
      <c r="BG26" s="37" t="n">
        <v>-0.03</v>
      </c>
      <c r="BH26" s="39" t="n">
        <v>0</v>
      </c>
      <c r="BI26" s="37" t="n">
        <v>-0.004</v>
      </c>
      <c r="BJ26" s="39" t="n">
        <v>-0.002</v>
      </c>
      <c r="BK26" s="37" t="n">
        <v>-0.006</v>
      </c>
      <c r="BL26" s="39" t="n">
        <v>-0.008</v>
      </c>
      <c r="BM26" s="37" t="n">
        <v>0</v>
      </c>
      <c r="BN26" s="39" t="n">
        <v>0</v>
      </c>
      <c r="BO26" s="37" t="n">
        <v>0</v>
      </c>
      <c r="BP26" s="36" t="n">
        <v>5.89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209</v>
      </c>
      <c r="J27" s="36" t="n">
        <v>0</v>
      </c>
      <c r="K27" s="37" t="n">
        <v>3.954</v>
      </c>
      <c r="L27" s="36" t="n">
        <v>0.851</v>
      </c>
      <c r="M27" s="37" t="n">
        <v>0.007</v>
      </c>
      <c r="N27" s="36" t="n">
        <v>0.157</v>
      </c>
      <c r="O27" s="37" t="n">
        <v>7.728</v>
      </c>
      <c r="P27" s="36" t="n">
        <v>0.692</v>
      </c>
      <c r="Q27" s="38" t="n">
        <v>1.127</v>
      </c>
      <c r="R27" s="36" t="n">
        <v>0.022</v>
      </c>
      <c r="S27" s="38" t="n">
        <v>0</v>
      </c>
      <c r="T27" s="36" t="n">
        <v>0</v>
      </c>
      <c r="U27" s="38" t="n">
        <v>1.181</v>
      </c>
      <c r="V27" s="36" t="n">
        <v>0</v>
      </c>
      <c r="W27" s="38" t="n">
        <v>0.005</v>
      </c>
      <c r="X27" s="36" t="n">
        <v>118.019</v>
      </c>
      <c r="Y27" s="38" t="n">
        <v>1.324</v>
      </c>
      <c r="Z27" s="36" t="n">
        <v>0</v>
      </c>
      <c r="AA27" s="38" t="n">
        <v>3.937</v>
      </c>
      <c r="AB27" s="36" t="n">
        <v>60.79</v>
      </c>
      <c r="AC27" s="37" t="n">
        <v>169.579</v>
      </c>
      <c r="AD27" s="39" t="n">
        <v>165.556</v>
      </c>
      <c r="AE27" s="37" t="n">
        <v>36.343</v>
      </c>
      <c r="AF27" s="39" t="n">
        <v>0</v>
      </c>
      <c r="AG27" s="37" t="n">
        <v>0</v>
      </c>
      <c r="AH27" s="39" t="n">
        <v>0</v>
      </c>
      <c r="AI27" s="37" t="n">
        <v>0</v>
      </c>
      <c r="AJ27" s="39" t="n">
        <v>0</v>
      </c>
      <c r="AK27" s="37" t="n">
        <v>0</v>
      </c>
      <c r="AL27" s="39" t="n">
        <v>0</v>
      </c>
      <c r="AM27" s="37" t="n">
        <v>28.955</v>
      </c>
      <c r="AN27" s="39" t="n">
        <v>0</v>
      </c>
      <c r="AO27" s="37" t="n">
        <v>0</v>
      </c>
      <c r="AP27" s="36" t="n">
        <v>3.288</v>
      </c>
      <c r="AQ27" s="37" t="n">
        <v>1.087</v>
      </c>
      <c r="AR27" s="36" t="n">
        <v>9.175</v>
      </c>
      <c r="AS27" s="37" t="n">
        <v>7.231</v>
      </c>
      <c r="AT27" s="36" t="n">
        <v>51.784</v>
      </c>
      <c r="AU27" s="37" t="n">
        <v>0</v>
      </c>
      <c r="AV27" s="36" t="n">
        <v>6.983</v>
      </c>
      <c r="AW27" s="37" t="n">
        <v>4.494</v>
      </c>
      <c r="AX27" s="36" t="n">
        <v>23.531</v>
      </c>
      <c r="AY27" s="37" t="n">
        <v>30.277</v>
      </c>
      <c r="AZ27" s="36" t="n">
        <v>0.714</v>
      </c>
      <c r="BA27" s="37" t="n">
        <v>0.232</v>
      </c>
      <c r="BB27" s="36" t="n">
        <v>0</v>
      </c>
      <c r="BC27" s="37" t="n">
        <v>-0.315</v>
      </c>
      <c r="BD27" s="39" t="n">
        <v>-0.26</v>
      </c>
      <c r="BE27" s="37" t="n">
        <v>-1.783</v>
      </c>
      <c r="BF27" s="39" t="n">
        <v>-0.438</v>
      </c>
      <c r="BG27" s="37" t="n">
        <v>-38.538</v>
      </c>
      <c r="BH27" s="39" t="n">
        <v>0</v>
      </c>
      <c r="BI27" s="37" t="n">
        <v>-5.061</v>
      </c>
      <c r="BJ27" s="39" t="n">
        <v>-2.999</v>
      </c>
      <c r="BK27" s="37" t="n">
        <v>-7.461</v>
      </c>
      <c r="BL27" s="39" t="n">
        <v>-10.035</v>
      </c>
      <c r="BM27" s="37" t="n">
        <v>-0.053</v>
      </c>
      <c r="BN27" s="39" t="n">
        <v>-0.007</v>
      </c>
      <c r="BO27" s="37" t="n">
        <v>0</v>
      </c>
      <c r="BP27" s="36" t="n">
        <v>672.286</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001</v>
      </c>
      <c r="N28" s="36" t="n">
        <v>0.001</v>
      </c>
      <c r="O28" s="37" t="n">
        <v>0</v>
      </c>
      <c r="P28" s="36" t="n">
        <v>0.222</v>
      </c>
      <c r="Q28" s="38" t="n">
        <v>0</v>
      </c>
      <c r="R28" s="36" t="n">
        <v>0</v>
      </c>
      <c r="S28" s="38" t="n">
        <v>0</v>
      </c>
      <c r="T28" s="36" t="n">
        <v>0</v>
      </c>
      <c r="U28" s="38" t="n">
        <v>0</v>
      </c>
      <c r="V28" s="36" t="n">
        <v>0</v>
      </c>
      <c r="W28" s="38" t="n">
        <v>0</v>
      </c>
      <c r="X28" s="36" t="n">
        <v>0.009</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36</v>
      </c>
      <c r="AN28" s="39" t="n">
        <v>0</v>
      </c>
      <c r="AO28" s="37" t="n">
        <v>0</v>
      </c>
      <c r="AP28" s="36" t="n">
        <v>0.001</v>
      </c>
      <c r="AQ28" s="37" t="n">
        <v>0.001</v>
      </c>
      <c r="AR28" s="36" t="n">
        <v>0.002</v>
      </c>
      <c r="AS28" s="37" t="n">
        <v>0.002</v>
      </c>
      <c r="AT28" s="36" t="n">
        <v>0.017</v>
      </c>
      <c r="AU28" s="37" t="n">
        <v>0</v>
      </c>
      <c r="AV28" s="36" t="n">
        <v>0.001</v>
      </c>
      <c r="AW28" s="37" t="n">
        <v>0.001</v>
      </c>
      <c r="AX28" s="36" t="n">
        <v>0.004</v>
      </c>
      <c r="AY28" s="37" t="n">
        <v>0.005</v>
      </c>
      <c r="AZ28" s="36" t="n">
        <v>0</v>
      </c>
      <c r="BA28" s="37" t="n">
        <v>0</v>
      </c>
      <c r="BB28" s="36" t="n">
        <v>0</v>
      </c>
      <c r="BC28" s="37" t="n">
        <v>0</v>
      </c>
      <c r="BD28" s="39" t="n">
        <v>0</v>
      </c>
      <c r="BE28" s="37" t="n">
        <v>-0.001</v>
      </c>
      <c r="BF28" s="39" t="n">
        <v>0</v>
      </c>
      <c r="BG28" s="37" t="n">
        <v>-0.016</v>
      </c>
      <c r="BH28" s="39" t="n">
        <v>0</v>
      </c>
      <c r="BI28" s="37" t="n">
        <v>-0.002</v>
      </c>
      <c r="BJ28" s="39" t="n">
        <v>-0.001</v>
      </c>
      <c r="BK28" s="37" t="n">
        <v>-0.003</v>
      </c>
      <c r="BL28" s="39" t="n">
        <v>-0.004</v>
      </c>
      <c r="BM28" s="37" t="n">
        <v>0</v>
      </c>
      <c r="BN28" s="39" t="n">
        <v>0</v>
      </c>
      <c r="BO28" s="37" t="n">
        <v>0</v>
      </c>
      <c r="BP28" s="36" t="n">
        <v>0.277</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438</v>
      </c>
      <c r="L29" s="36" t="n">
        <v>0.24</v>
      </c>
      <c r="M29" s="37" t="n">
        <v>0</v>
      </c>
      <c r="N29" s="36" t="n">
        <v>0.002</v>
      </c>
      <c r="O29" s="37" t="n">
        <v>2.148</v>
      </c>
      <c r="P29" s="36" t="n">
        <v>0</v>
      </c>
      <c r="Q29" s="38" t="n">
        <v>0.401</v>
      </c>
      <c r="R29" s="36" t="n">
        <v>0.006</v>
      </c>
      <c r="S29" s="38" t="n">
        <v>0</v>
      </c>
      <c r="T29" s="36" t="n">
        <v>0</v>
      </c>
      <c r="U29" s="38" t="n">
        <v>0.153</v>
      </c>
      <c r="V29" s="36" t="n">
        <v>0</v>
      </c>
      <c r="W29" s="38" t="n">
        <v>0</v>
      </c>
      <c r="X29" s="36" t="n">
        <v>1.815</v>
      </c>
      <c r="Y29" s="38" t="n">
        <v>0</v>
      </c>
      <c r="Z29" s="36" t="n">
        <v>0</v>
      </c>
      <c r="AA29" s="38" t="n">
        <v>0</v>
      </c>
      <c r="AB29" s="36" t="n">
        <v>1.413</v>
      </c>
      <c r="AC29" s="37" t="n">
        <v>39.284</v>
      </c>
      <c r="AD29" s="39" t="n">
        <v>263.526</v>
      </c>
      <c r="AE29" s="37" t="n">
        <v>58.162</v>
      </c>
      <c r="AF29" s="39" t="n">
        <v>0</v>
      </c>
      <c r="AG29" s="37" t="n">
        <v>0</v>
      </c>
      <c r="AH29" s="39" t="n">
        <v>0</v>
      </c>
      <c r="AI29" s="37" t="n">
        <v>0</v>
      </c>
      <c r="AJ29" s="39" t="n">
        <v>0</v>
      </c>
      <c r="AK29" s="37" t="n">
        <v>0</v>
      </c>
      <c r="AL29" s="39" t="n">
        <v>0</v>
      </c>
      <c r="AM29" s="37" t="n">
        <v>48.421</v>
      </c>
      <c r="AN29" s="39" t="n">
        <v>0</v>
      </c>
      <c r="AO29" s="37" t="n">
        <v>0</v>
      </c>
      <c r="AP29" s="36" t="n">
        <v>1.7</v>
      </c>
      <c r="AQ29" s="37" t="n">
        <v>0.846</v>
      </c>
      <c r="AR29" s="36" t="n">
        <v>3.835</v>
      </c>
      <c r="AS29" s="37" t="n">
        <v>4.143</v>
      </c>
      <c r="AT29" s="36" t="n">
        <v>40.291</v>
      </c>
      <c r="AU29" s="37" t="n">
        <v>0</v>
      </c>
      <c r="AV29" s="36" t="n">
        <v>3.354</v>
      </c>
      <c r="AW29" s="37" t="n">
        <v>2.392</v>
      </c>
      <c r="AX29" s="36" t="n">
        <v>15.433</v>
      </c>
      <c r="AY29" s="37" t="n">
        <v>14.91</v>
      </c>
      <c r="AZ29" s="36" t="n">
        <v>0.343</v>
      </c>
      <c r="BA29" s="37" t="n">
        <v>0.091</v>
      </c>
      <c r="BB29" s="36" t="n">
        <v>0</v>
      </c>
      <c r="BC29" s="37" t="n">
        <v>-0.203</v>
      </c>
      <c r="BD29" s="39" t="n">
        <v>-0.168</v>
      </c>
      <c r="BE29" s="37" t="n">
        <v>-1.147</v>
      </c>
      <c r="BF29" s="39" t="n">
        <v>-0.282</v>
      </c>
      <c r="BG29" s="37" t="n">
        <v>-24.788</v>
      </c>
      <c r="BH29" s="39" t="n">
        <v>0</v>
      </c>
      <c r="BI29" s="37" t="n">
        <v>-3.255</v>
      </c>
      <c r="BJ29" s="39" t="n">
        <v>-1.929</v>
      </c>
      <c r="BK29" s="37" t="n">
        <v>-4.799</v>
      </c>
      <c r="BL29" s="39" t="n">
        <v>-6.454</v>
      </c>
      <c r="BM29" s="37" t="n">
        <v>-0.034</v>
      </c>
      <c r="BN29" s="39" t="n">
        <v>-0.005</v>
      </c>
      <c r="BO29" s="37" t="n">
        <v>0</v>
      </c>
      <c r="BP29" s="36" t="n">
        <v>460.283</v>
      </c>
      <c r="BQ29" s="37"/>
    </row>
    <row r="30" customFormat="false" ht="22.5" hidden="false" customHeight="false" outlineLevel="0" collapsed="false">
      <c r="A30" s="18" t="n">
        <v>15</v>
      </c>
      <c r="B30" s="18" t="s">
        <v>39</v>
      </c>
      <c r="C30" s="35" t="s">
        <v>67</v>
      </c>
      <c r="D30" s="36" t="n">
        <v>0.022</v>
      </c>
      <c r="E30" s="37" t="n">
        <v>0.003</v>
      </c>
      <c r="F30" s="36" t="n">
        <v>0</v>
      </c>
      <c r="G30" s="37" t="n">
        <v>0.001</v>
      </c>
      <c r="H30" s="36" t="n">
        <v>0.015</v>
      </c>
      <c r="I30" s="37" t="n">
        <v>0.021</v>
      </c>
      <c r="J30" s="36" t="n">
        <v>0.338</v>
      </c>
      <c r="K30" s="37" t="n">
        <v>84.097</v>
      </c>
      <c r="L30" s="36" t="n">
        <v>0.085</v>
      </c>
      <c r="M30" s="37" t="n">
        <v>0.026</v>
      </c>
      <c r="N30" s="36" t="n">
        <v>0.112</v>
      </c>
      <c r="O30" s="37" t="n">
        <v>0.01</v>
      </c>
      <c r="P30" s="36" t="n">
        <v>0.001</v>
      </c>
      <c r="Q30" s="38" t="n">
        <v>0.002</v>
      </c>
      <c r="R30" s="36" t="n">
        <v>0.009</v>
      </c>
      <c r="S30" s="38" t="n">
        <v>0</v>
      </c>
      <c r="T30" s="36" t="n">
        <v>0.005</v>
      </c>
      <c r="U30" s="38" t="n">
        <v>0.001</v>
      </c>
      <c r="V30" s="36" t="n">
        <v>0.001</v>
      </c>
      <c r="W30" s="38" t="n">
        <v>0.023</v>
      </c>
      <c r="X30" s="36" t="n">
        <v>0.279</v>
      </c>
      <c r="Y30" s="38" t="n">
        <v>0.014</v>
      </c>
      <c r="Z30" s="36" t="n">
        <v>0</v>
      </c>
      <c r="AA30" s="38" t="n">
        <v>0</v>
      </c>
      <c r="AB30" s="36" t="n">
        <v>0.025</v>
      </c>
      <c r="AC30" s="37" t="n">
        <v>0.316</v>
      </c>
      <c r="AD30" s="39" t="n">
        <v>0</v>
      </c>
      <c r="AE30" s="37" t="n">
        <v>0</v>
      </c>
      <c r="AF30" s="39" t="n">
        <v>0</v>
      </c>
      <c r="AG30" s="37" t="n">
        <v>0</v>
      </c>
      <c r="AH30" s="39" t="n">
        <v>0</v>
      </c>
      <c r="AI30" s="37" t="n">
        <v>0</v>
      </c>
      <c r="AJ30" s="39" t="n">
        <v>0</v>
      </c>
      <c r="AK30" s="37" t="n">
        <v>0</v>
      </c>
      <c r="AL30" s="39" t="n">
        <v>0</v>
      </c>
      <c r="AM30" s="37" t="n">
        <v>135.395</v>
      </c>
      <c r="AN30" s="39" t="n">
        <v>0</v>
      </c>
      <c r="AO30" s="37" t="n">
        <v>0</v>
      </c>
      <c r="AP30" s="36" t="n">
        <v>0.65</v>
      </c>
      <c r="AQ30" s="37" t="n">
        <v>0.005</v>
      </c>
      <c r="AR30" s="36" t="n">
        <v>0.394</v>
      </c>
      <c r="AS30" s="37" t="n">
        <v>1.321</v>
      </c>
      <c r="AT30" s="36" t="n">
        <v>16.86</v>
      </c>
      <c r="AU30" s="37" t="n">
        <v>0</v>
      </c>
      <c r="AV30" s="36" t="n">
        <v>0.538</v>
      </c>
      <c r="AW30" s="37" t="n">
        <v>0.459</v>
      </c>
      <c r="AX30" s="36" t="n">
        <v>0.188</v>
      </c>
      <c r="AY30" s="37" t="n">
        <v>2.957</v>
      </c>
      <c r="AZ30" s="36" t="n">
        <v>0.003</v>
      </c>
      <c r="BA30" s="37" t="n">
        <v>0.001</v>
      </c>
      <c r="BB30" s="36" t="n">
        <v>0</v>
      </c>
      <c r="BC30" s="37" t="n">
        <v>-0.047</v>
      </c>
      <c r="BD30" s="39" t="n">
        <v>-0.039</v>
      </c>
      <c r="BE30" s="37" t="n">
        <v>-0.266</v>
      </c>
      <c r="BF30" s="39" t="n">
        <v>-0.065</v>
      </c>
      <c r="BG30" s="37" t="n">
        <v>-5.759</v>
      </c>
      <c r="BH30" s="39" t="n">
        <v>0</v>
      </c>
      <c r="BI30" s="37" t="n">
        <v>-0.756</v>
      </c>
      <c r="BJ30" s="39" t="n">
        <v>-0.448</v>
      </c>
      <c r="BK30" s="37" t="n">
        <v>-1.115</v>
      </c>
      <c r="BL30" s="39" t="n">
        <v>-1.5</v>
      </c>
      <c r="BM30" s="37" t="n">
        <v>-0.008</v>
      </c>
      <c r="BN30" s="39" t="n">
        <v>-0.001</v>
      </c>
      <c r="BO30" s="37" t="n">
        <v>0</v>
      </c>
      <c r="BP30" s="36" t="n">
        <v>234.172</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52</v>
      </c>
      <c r="K33" s="37" t="n">
        <v>1.619</v>
      </c>
      <c r="L33" s="36" t="n">
        <v>0.135</v>
      </c>
      <c r="M33" s="37" t="n">
        <v>0.476</v>
      </c>
      <c r="N33" s="36" t="n">
        <v>0.006</v>
      </c>
      <c r="O33" s="37" t="n">
        <v>0</v>
      </c>
      <c r="P33" s="36" t="n">
        <v>0</v>
      </c>
      <c r="Q33" s="38" t="n">
        <v>0</v>
      </c>
      <c r="R33" s="36" t="n">
        <v>0</v>
      </c>
      <c r="S33" s="38" t="n">
        <v>0</v>
      </c>
      <c r="T33" s="36" t="n">
        <v>0</v>
      </c>
      <c r="U33" s="38" t="n">
        <v>0</v>
      </c>
      <c r="V33" s="36" t="n">
        <v>0.011</v>
      </c>
      <c r="W33" s="38" t="n">
        <v>0.073</v>
      </c>
      <c r="X33" s="36" t="n">
        <v>0.226</v>
      </c>
      <c r="Y33" s="38" t="n">
        <v>0</v>
      </c>
      <c r="Z33" s="36" t="n">
        <v>0</v>
      </c>
      <c r="AA33" s="38" t="n">
        <v>0</v>
      </c>
      <c r="AB33" s="36" t="n">
        <v>1.076</v>
      </c>
      <c r="AC33" s="37" t="n">
        <v>15.985</v>
      </c>
      <c r="AD33" s="39" t="n">
        <v>0</v>
      </c>
      <c r="AE33" s="37" t="n">
        <v>0</v>
      </c>
      <c r="AF33" s="39" t="n">
        <v>0</v>
      </c>
      <c r="AG33" s="37" t="n">
        <v>0</v>
      </c>
      <c r="AH33" s="39" t="n">
        <v>0</v>
      </c>
      <c r="AI33" s="37" t="n">
        <v>0</v>
      </c>
      <c r="AJ33" s="39" t="n">
        <v>0</v>
      </c>
      <c r="AK33" s="37" t="n">
        <v>0</v>
      </c>
      <c r="AL33" s="39" t="n">
        <v>0</v>
      </c>
      <c r="AM33" s="37" t="n">
        <v>18.102</v>
      </c>
      <c r="AN33" s="39" t="n">
        <v>0</v>
      </c>
      <c r="AO33" s="37" t="n">
        <v>0</v>
      </c>
      <c r="AP33" s="36" t="n">
        <v>0.188</v>
      </c>
      <c r="AQ33" s="37" t="n">
        <v>0.063</v>
      </c>
      <c r="AR33" s="36" t="n">
        <v>0.319</v>
      </c>
      <c r="AS33" s="37" t="n">
        <v>0.285</v>
      </c>
      <c r="AT33" s="36" t="n">
        <v>2.062</v>
      </c>
      <c r="AU33" s="37" t="n">
        <v>0</v>
      </c>
      <c r="AV33" s="36" t="n">
        <v>0.277</v>
      </c>
      <c r="AW33" s="37" t="n">
        <v>0.193</v>
      </c>
      <c r="AX33" s="36" t="n">
        <v>0.921</v>
      </c>
      <c r="AY33" s="37" t="n">
        <v>1.687</v>
      </c>
      <c r="AZ33" s="36" t="n">
        <v>0.031</v>
      </c>
      <c r="BA33" s="37" t="n">
        <v>0.012</v>
      </c>
      <c r="BB33" s="36" t="n">
        <v>0</v>
      </c>
      <c r="BC33" s="37" t="n">
        <v>-0.011</v>
      </c>
      <c r="BD33" s="39" t="n">
        <v>-0.009</v>
      </c>
      <c r="BE33" s="37" t="n">
        <v>-0.061</v>
      </c>
      <c r="BF33" s="39" t="n">
        <v>-0.015</v>
      </c>
      <c r="BG33" s="37" t="n">
        <v>-1.326</v>
      </c>
      <c r="BH33" s="39" t="n">
        <v>0</v>
      </c>
      <c r="BI33" s="37" t="n">
        <v>-0.174</v>
      </c>
      <c r="BJ33" s="39" t="n">
        <v>-0.103</v>
      </c>
      <c r="BK33" s="37" t="n">
        <v>-0.257</v>
      </c>
      <c r="BL33" s="39" t="n">
        <v>-0.345</v>
      </c>
      <c r="BM33" s="37" t="n">
        <v>-0.002</v>
      </c>
      <c r="BN33" s="39" t="n">
        <v>0</v>
      </c>
      <c r="BO33" s="37" t="n">
        <v>0</v>
      </c>
      <c r="BP33" s="36" t="n">
        <v>41.494</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019</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019</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524</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524</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218</v>
      </c>
      <c r="E40" s="37" t="n">
        <v>0.01</v>
      </c>
      <c r="F40" s="36" t="n">
        <v>0</v>
      </c>
      <c r="G40" s="37" t="n">
        <v>0.011</v>
      </c>
      <c r="H40" s="36" t="n">
        <v>0.044</v>
      </c>
      <c r="I40" s="37" t="n">
        <v>0.022</v>
      </c>
      <c r="J40" s="36" t="n">
        <v>0.382</v>
      </c>
      <c r="K40" s="37" t="n">
        <v>2.712</v>
      </c>
      <c r="L40" s="36" t="n">
        <v>0.249</v>
      </c>
      <c r="M40" s="37" t="n">
        <v>0.142</v>
      </c>
      <c r="N40" s="36" t="n">
        <v>1.022</v>
      </c>
      <c r="O40" s="37" t="n">
        <v>0.022</v>
      </c>
      <c r="P40" s="36" t="n">
        <v>0.071</v>
      </c>
      <c r="Q40" s="38" t="n">
        <v>0.009</v>
      </c>
      <c r="R40" s="36" t="n">
        <v>0.071</v>
      </c>
      <c r="S40" s="38" t="n">
        <v>0</v>
      </c>
      <c r="T40" s="36" t="n">
        <v>1.812</v>
      </c>
      <c r="U40" s="38" t="n">
        <v>0.012</v>
      </c>
      <c r="V40" s="36" t="n">
        <v>0.019</v>
      </c>
      <c r="W40" s="38" t="n">
        <v>0.048</v>
      </c>
      <c r="X40" s="36" t="n">
        <v>8.853</v>
      </c>
      <c r="Y40" s="38" t="n">
        <v>0.06</v>
      </c>
      <c r="Z40" s="36" t="n">
        <v>0</v>
      </c>
      <c r="AA40" s="38" t="n">
        <v>0.447</v>
      </c>
      <c r="AB40" s="36" t="n">
        <v>71.23</v>
      </c>
      <c r="AC40" s="37" t="n">
        <v>64.368</v>
      </c>
      <c r="AD40" s="39" t="n">
        <v>2.66</v>
      </c>
      <c r="AE40" s="37" t="n">
        <v>0.58</v>
      </c>
      <c r="AF40" s="39" t="n">
        <v>0</v>
      </c>
      <c r="AG40" s="37" t="n">
        <v>0</v>
      </c>
      <c r="AH40" s="39" t="n">
        <v>0</v>
      </c>
      <c r="AI40" s="37" t="n">
        <v>0</v>
      </c>
      <c r="AJ40" s="39" t="n">
        <v>0</v>
      </c>
      <c r="AK40" s="37" t="n">
        <v>0</v>
      </c>
      <c r="AL40" s="39" t="n">
        <v>0</v>
      </c>
      <c r="AM40" s="37" t="n">
        <v>10.127</v>
      </c>
      <c r="AN40" s="39" t="n">
        <v>0</v>
      </c>
      <c r="AO40" s="37" t="n">
        <v>0</v>
      </c>
      <c r="AP40" s="36" t="n">
        <v>1.775</v>
      </c>
      <c r="AQ40" s="37" t="n">
        <v>0.365</v>
      </c>
      <c r="AR40" s="36" t="n">
        <v>3.701</v>
      </c>
      <c r="AS40" s="37" t="n">
        <v>3.778</v>
      </c>
      <c r="AT40" s="36" t="n">
        <v>20.063</v>
      </c>
      <c r="AU40" s="37" t="n">
        <v>0</v>
      </c>
      <c r="AV40" s="36" t="n">
        <v>2.447</v>
      </c>
      <c r="AW40" s="37" t="n">
        <v>1.482</v>
      </c>
      <c r="AX40" s="36" t="n">
        <v>6.291</v>
      </c>
      <c r="AY40" s="37" t="n">
        <v>9.552</v>
      </c>
      <c r="AZ40" s="36" t="n">
        <v>0.19</v>
      </c>
      <c r="BA40" s="37" t="n">
        <v>0.057</v>
      </c>
      <c r="BB40" s="36" t="n">
        <v>0</v>
      </c>
      <c r="BC40" s="37" t="n">
        <v>-0.085</v>
      </c>
      <c r="BD40" s="39" t="n">
        <v>-0.071</v>
      </c>
      <c r="BE40" s="37" t="n">
        <v>-0.484</v>
      </c>
      <c r="BF40" s="39" t="n">
        <v>-0.119</v>
      </c>
      <c r="BG40" s="37" t="n">
        <v>-10.458</v>
      </c>
      <c r="BH40" s="39" t="n">
        <v>0</v>
      </c>
      <c r="BI40" s="37" t="n">
        <v>-1.373</v>
      </c>
      <c r="BJ40" s="39" t="n">
        <v>-0.814</v>
      </c>
      <c r="BK40" s="37" t="n">
        <v>-2.025</v>
      </c>
      <c r="BL40" s="39" t="n">
        <v>-2.723</v>
      </c>
      <c r="BM40" s="37" t="n">
        <v>-0.014</v>
      </c>
      <c r="BN40" s="39" t="n">
        <v>-0.002</v>
      </c>
      <c r="BO40" s="37" t="n">
        <v>0</v>
      </c>
      <c r="BP40" s="36" t="n">
        <v>196.73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01.966</v>
      </c>
      <c r="E49" s="38" t="n">
        <v>23.528</v>
      </c>
      <c r="F49" s="36" t="n">
        <v>0.709</v>
      </c>
      <c r="G49" s="38" t="n">
        <v>10.471</v>
      </c>
      <c r="H49" s="36" t="n">
        <v>150.514</v>
      </c>
      <c r="I49" s="38" t="n">
        <v>30.958</v>
      </c>
      <c r="J49" s="36" t="n">
        <v>3314.053</v>
      </c>
      <c r="K49" s="38" t="n">
        <v>10161.167</v>
      </c>
      <c r="L49" s="36" t="n">
        <v>346.739</v>
      </c>
      <c r="M49" s="38" t="n">
        <v>152.23</v>
      </c>
      <c r="N49" s="36" t="n">
        <v>627.902</v>
      </c>
      <c r="O49" s="38" t="n">
        <v>124.952</v>
      </c>
      <c r="P49" s="36" t="n">
        <v>136.341</v>
      </c>
      <c r="Q49" s="38" t="n">
        <v>38.29</v>
      </c>
      <c r="R49" s="36" t="n">
        <v>53.362</v>
      </c>
      <c r="S49" s="38" t="n">
        <v>0.722</v>
      </c>
      <c r="T49" s="36" t="n">
        <v>178.031</v>
      </c>
      <c r="U49" s="38" t="n">
        <v>32.1</v>
      </c>
      <c r="V49" s="36" t="n">
        <v>672.903</v>
      </c>
      <c r="W49" s="38" t="n">
        <v>94.907</v>
      </c>
      <c r="X49" s="36" t="n">
        <v>3212.77</v>
      </c>
      <c r="Y49" s="38" t="n">
        <v>257.975</v>
      </c>
      <c r="Z49" s="36" t="n">
        <v>0</v>
      </c>
      <c r="AA49" s="38" t="n">
        <v>31.759</v>
      </c>
      <c r="AB49" s="36" t="n">
        <v>1998.444</v>
      </c>
      <c r="AC49" s="38" t="n">
        <v>12051.453</v>
      </c>
      <c r="AD49" s="39" t="n">
        <v>4682.515</v>
      </c>
      <c r="AE49" s="38" t="n">
        <v>524.362</v>
      </c>
      <c r="AF49" s="39" t="n">
        <v>0</v>
      </c>
      <c r="AG49" s="38" t="n">
        <v>0</v>
      </c>
      <c r="AH49" s="39" t="n">
        <v>0.976</v>
      </c>
      <c r="AI49" s="38" t="n">
        <v>0</v>
      </c>
      <c r="AJ49" s="39" t="n">
        <v>0</v>
      </c>
      <c r="AK49" s="38" t="n">
        <v>0</v>
      </c>
      <c r="AL49" s="39" t="n">
        <v>0</v>
      </c>
      <c r="AM49" s="38" t="n">
        <v>18532.25</v>
      </c>
      <c r="AN49" s="39" t="n">
        <v>0</v>
      </c>
      <c r="AO49" s="38" t="n">
        <v>0</v>
      </c>
      <c r="AP49" s="36" t="n">
        <v>314.116</v>
      </c>
      <c r="AQ49" s="38" t="n">
        <v>108.73</v>
      </c>
      <c r="AR49" s="36" t="n">
        <v>672.297</v>
      </c>
      <c r="AS49" s="38" t="n">
        <v>647.44</v>
      </c>
      <c r="AT49" s="36" t="n">
        <v>4918.25</v>
      </c>
      <c r="AU49" s="38" t="n">
        <v>0</v>
      </c>
      <c r="AV49" s="36" t="n">
        <v>663.908</v>
      </c>
      <c r="AW49" s="38" t="n">
        <v>463.501</v>
      </c>
      <c r="AX49" s="36" t="n">
        <v>2247.79</v>
      </c>
      <c r="AY49" s="38" t="n">
        <v>2463.091</v>
      </c>
      <c r="AZ49" s="36" t="n">
        <v>63.897</v>
      </c>
      <c r="BA49" s="38" t="n">
        <v>17.587</v>
      </c>
      <c r="BB49" s="36" t="n">
        <v>0</v>
      </c>
      <c r="BC49" s="38" t="n">
        <v>-21.667</v>
      </c>
      <c r="BD49" s="39" t="n">
        <v>-17.916</v>
      </c>
      <c r="BE49" s="38" t="n">
        <v>-122.618</v>
      </c>
      <c r="BF49" s="39" t="n">
        <v>-30.122</v>
      </c>
      <c r="BG49" s="38" t="n">
        <v>-2651.022</v>
      </c>
      <c r="BH49" s="39" t="n">
        <v>0</v>
      </c>
      <c r="BI49" s="38" t="n">
        <v>-348.132</v>
      </c>
      <c r="BJ49" s="39" t="n">
        <v>-206.314</v>
      </c>
      <c r="BK49" s="38" t="n">
        <v>-513.239</v>
      </c>
      <c r="BL49" s="39" t="n">
        <v>-690.275</v>
      </c>
      <c r="BM49" s="38" t="n">
        <v>-3.628</v>
      </c>
      <c r="BN49" s="39" t="n">
        <v>-0.501</v>
      </c>
      <c r="BO49" s="38" t="n">
        <v>0</v>
      </c>
      <c r="BP49" s="36" t="n">
        <v>65819.52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32.921</v>
      </c>
      <c r="K16" s="37" t="n">
        <v>0</v>
      </c>
      <c r="L16" s="36" t="n">
        <v>0</v>
      </c>
      <c r="M16" s="37" t="n">
        <v>0</v>
      </c>
      <c r="N16" s="36" t="n">
        <v>0.005</v>
      </c>
      <c r="O16" s="37" t="n">
        <v>0</v>
      </c>
      <c r="P16" s="36" t="n">
        <v>0.11</v>
      </c>
      <c r="Q16" s="38" t="n">
        <v>0</v>
      </c>
      <c r="R16" s="36" t="n">
        <v>0</v>
      </c>
      <c r="S16" s="38" t="n">
        <v>0</v>
      </c>
      <c r="T16" s="36" t="n">
        <v>0.022</v>
      </c>
      <c r="U16" s="38" t="n">
        <v>0.209</v>
      </c>
      <c r="V16" s="36" t="n">
        <v>0.099</v>
      </c>
      <c r="W16" s="38" t="n">
        <v>0.672</v>
      </c>
      <c r="X16" s="36" t="n">
        <v>0</v>
      </c>
      <c r="Y16" s="38" t="n">
        <v>0</v>
      </c>
      <c r="Z16" s="36" t="n">
        <v>0</v>
      </c>
      <c r="AA16" s="38" t="n">
        <v>0.01</v>
      </c>
      <c r="AB16" s="36" t="n">
        <v>0.367</v>
      </c>
      <c r="AC16" s="37" t="n">
        <v>130.173</v>
      </c>
      <c r="AD16" s="39" t="n">
        <v>0.007</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164.596</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1.443</v>
      </c>
      <c r="K17" s="37" t="n">
        <v>0</v>
      </c>
      <c r="L17" s="36" t="n">
        <v>0.001</v>
      </c>
      <c r="M17" s="37" t="n">
        <v>0.002</v>
      </c>
      <c r="N17" s="36" t="n">
        <v>0.009</v>
      </c>
      <c r="O17" s="37" t="n">
        <v>0.001</v>
      </c>
      <c r="P17" s="36" t="n">
        <v>0.142</v>
      </c>
      <c r="Q17" s="38" t="n">
        <v>0.001</v>
      </c>
      <c r="R17" s="36" t="n">
        <v>0</v>
      </c>
      <c r="S17" s="38" t="n">
        <v>0</v>
      </c>
      <c r="T17" s="36" t="n">
        <v>0.014</v>
      </c>
      <c r="U17" s="38" t="n">
        <v>0.006</v>
      </c>
      <c r="V17" s="36" t="n">
        <v>0</v>
      </c>
      <c r="W17" s="38" t="n">
        <v>0.001</v>
      </c>
      <c r="X17" s="36" t="n">
        <v>0</v>
      </c>
      <c r="Y17" s="38" t="n">
        <v>0</v>
      </c>
      <c r="Z17" s="36" t="n">
        <v>0</v>
      </c>
      <c r="AA17" s="38" t="n">
        <v>0.003</v>
      </c>
      <c r="AB17" s="36" t="n">
        <v>0.012</v>
      </c>
      <c r="AC17" s="37" t="n">
        <v>4.441</v>
      </c>
      <c r="AD17" s="39" t="n">
        <v>0.376</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6.452</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001</v>
      </c>
      <c r="O19" s="37" t="n">
        <v>0.59</v>
      </c>
      <c r="P19" s="36" t="n">
        <v>0.001</v>
      </c>
      <c r="Q19" s="38" t="n">
        <v>0</v>
      </c>
      <c r="R19" s="36" t="n">
        <v>0</v>
      </c>
      <c r="S19" s="38" t="n">
        <v>0</v>
      </c>
      <c r="T19" s="36" t="n">
        <v>0</v>
      </c>
      <c r="U19" s="38" t="n">
        <v>0</v>
      </c>
      <c r="V19" s="36" t="n">
        <v>0</v>
      </c>
      <c r="W19" s="38" t="n">
        <v>0</v>
      </c>
      <c r="X19" s="36" t="n">
        <v>0</v>
      </c>
      <c r="Y19" s="38" t="n">
        <v>0</v>
      </c>
      <c r="Z19" s="36" t="n">
        <v>0</v>
      </c>
      <c r="AA19" s="38" t="n">
        <v>0</v>
      </c>
      <c r="AB19" s="36" t="n">
        <v>0</v>
      </c>
      <c r="AC19" s="37" t="n">
        <v>0.376</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969</v>
      </c>
      <c r="BQ19" s="37"/>
    </row>
    <row r="20" customFormat="false" ht="12.75" hidden="false" customHeight="false" outlineLevel="0" collapsed="false">
      <c r="A20" s="18" t="n">
        <v>5</v>
      </c>
      <c r="B20" s="18" t="s">
        <v>29</v>
      </c>
      <c r="C20" s="35" t="s">
        <v>57</v>
      </c>
      <c r="D20" s="36" t="n">
        <v>0.059</v>
      </c>
      <c r="E20" s="37" t="n">
        <v>0</v>
      </c>
      <c r="F20" s="36" t="n">
        <v>0</v>
      </c>
      <c r="G20" s="37" t="n">
        <v>0.002</v>
      </c>
      <c r="H20" s="36" t="n">
        <v>0.049</v>
      </c>
      <c r="I20" s="37" t="n">
        <v>0.022</v>
      </c>
      <c r="J20" s="36" t="n">
        <v>30.276</v>
      </c>
      <c r="K20" s="37" t="n">
        <v>1.484</v>
      </c>
      <c r="L20" s="36" t="n">
        <v>0.596</v>
      </c>
      <c r="M20" s="37" t="n">
        <v>0.134</v>
      </c>
      <c r="N20" s="36" t="n">
        <v>2.555</v>
      </c>
      <c r="O20" s="37" t="n">
        <v>0.098</v>
      </c>
      <c r="P20" s="36" t="n">
        <v>48.713</v>
      </c>
      <c r="Q20" s="38" t="n">
        <v>0.33</v>
      </c>
      <c r="R20" s="36" t="n">
        <v>0.288</v>
      </c>
      <c r="S20" s="38" t="n">
        <v>0.021</v>
      </c>
      <c r="T20" s="36" t="n">
        <v>7.458</v>
      </c>
      <c r="U20" s="38" t="n">
        <v>0.193</v>
      </c>
      <c r="V20" s="36" t="n">
        <v>0.08</v>
      </c>
      <c r="W20" s="38" t="n">
        <v>0.06</v>
      </c>
      <c r="X20" s="36" t="n">
        <v>0</v>
      </c>
      <c r="Y20" s="38" t="n">
        <v>0</v>
      </c>
      <c r="Z20" s="36" t="n">
        <v>0</v>
      </c>
      <c r="AA20" s="38" t="n">
        <v>6.229</v>
      </c>
      <c r="AB20" s="36" t="n">
        <v>16.976</v>
      </c>
      <c r="AC20" s="37" t="n">
        <v>252.396</v>
      </c>
      <c r="AD20" s="39" t="n">
        <v>4.17</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372.18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01</v>
      </c>
      <c r="J21" s="36" t="n">
        <v>2.376</v>
      </c>
      <c r="K21" s="37" t="n">
        <v>0.001</v>
      </c>
      <c r="L21" s="36" t="n">
        <v>1.247</v>
      </c>
      <c r="M21" s="37" t="n">
        <v>1.273</v>
      </c>
      <c r="N21" s="36" t="n">
        <v>5.261</v>
      </c>
      <c r="O21" s="37" t="n">
        <v>0.986</v>
      </c>
      <c r="P21" s="36" t="n">
        <v>32.714</v>
      </c>
      <c r="Q21" s="38" t="n">
        <v>0.591</v>
      </c>
      <c r="R21" s="36" t="n">
        <v>0.264</v>
      </c>
      <c r="S21" s="38" t="n">
        <v>0</v>
      </c>
      <c r="T21" s="36" t="n">
        <v>12.604</v>
      </c>
      <c r="U21" s="38" t="n">
        <v>0.952</v>
      </c>
      <c r="V21" s="36" t="n">
        <v>0.164</v>
      </c>
      <c r="W21" s="38" t="n">
        <v>0.86</v>
      </c>
      <c r="X21" s="36" t="n">
        <v>0</v>
      </c>
      <c r="Y21" s="38" t="n">
        <v>0</v>
      </c>
      <c r="Z21" s="36" t="n">
        <v>0</v>
      </c>
      <c r="AA21" s="38" t="n">
        <v>7.562</v>
      </c>
      <c r="AB21" s="36" t="n">
        <v>11.622</v>
      </c>
      <c r="AC21" s="37" t="n">
        <v>340.37</v>
      </c>
      <c r="AD21" s="39" t="n">
        <v>0.082</v>
      </c>
      <c r="AE21" s="37" t="n">
        <v>0</v>
      </c>
      <c r="AF21" s="39" t="n">
        <v>0</v>
      </c>
      <c r="AG21" s="37" t="n">
        <v>0</v>
      </c>
      <c r="AH21" s="39" t="n">
        <v>0.022</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418.96</v>
      </c>
      <c r="BQ21" s="37"/>
    </row>
    <row r="22" customFormat="false" ht="12.75" hidden="false" customHeight="false" outlineLevel="0" collapsed="false">
      <c r="A22" s="18" t="n">
        <v>7</v>
      </c>
      <c r="B22" s="18" t="s">
        <v>31</v>
      </c>
      <c r="C22" s="35" t="s">
        <v>59</v>
      </c>
      <c r="D22" s="36" t="n">
        <v>0</v>
      </c>
      <c r="E22" s="37" t="n">
        <v>0</v>
      </c>
      <c r="F22" s="36" t="n">
        <v>0</v>
      </c>
      <c r="G22" s="37" t="n">
        <v>0.002</v>
      </c>
      <c r="H22" s="36" t="n">
        <v>0.074</v>
      </c>
      <c r="I22" s="37" t="n">
        <v>0.076</v>
      </c>
      <c r="J22" s="36" t="n">
        <v>3.331</v>
      </c>
      <c r="K22" s="37" t="n">
        <v>0.971</v>
      </c>
      <c r="L22" s="36" t="n">
        <v>0.164</v>
      </c>
      <c r="M22" s="37" t="n">
        <v>0.074</v>
      </c>
      <c r="N22" s="36" t="n">
        <v>3.598</v>
      </c>
      <c r="O22" s="37" t="n">
        <v>0.112</v>
      </c>
      <c r="P22" s="36" t="n">
        <v>201.304</v>
      </c>
      <c r="Q22" s="38" t="n">
        <v>0.664</v>
      </c>
      <c r="R22" s="36" t="n">
        <v>0.608</v>
      </c>
      <c r="S22" s="38" t="n">
        <v>0.015</v>
      </c>
      <c r="T22" s="36" t="n">
        <v>3.299</v>
      </c>
      <c r="U22" s="38" t="n">
        <v>0.672</v>
      </c>
      <c r="V22" s="36" t="n">
        <v>0.086</v>
      </c>
      <c r="W22" s="38" t="n">
        <v>0.044</v>
      </c>
      <c r="X22" s="36" t="n">
        <v>0</v>
      </c>
      <c r="Y22" s="38" t="n">
        <v>0</v>
      </c>
      <c r="Z22" s="36" t="n">
        <v>0</v>
      </c>
      <c r="AA22" s="38" t="n">
        <v>2.102</v>
      </c>
      <c r="AB22" s="36" t="n">
        <v>7.299</v>
      </c>
      <c r="AC22" s="37" t="n">
        <v>1.748</v>
      </c>
      <c r="AD22" s="39" t="n">
        <v>0.743</v>
      </c>
      <c r="AE22" s="37" t="n">
        <v>0</v>
      </c>
      <c r="AF22" s="39" t="n">
        <v>0</v>
      </c>
      <c r="AG22" s="37" t="n">
        <v>79.85</v>
      </c>
      <c r="AH22" s="39" t="n">
        <v>1665.399</v>
      </c>
      <c r="AI22" s="37" t="n">
        <v>52.437</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2024.675</v>
      </c>
      <c r="BQ22" s="37"/>
    </row>
    <row r="23" customFormat="false" ht="12.75" hidden="false" customHeight="false" outlineLevel="0" collapsed="false">
      <c r="A23" s="18" t="n">
        <v>8</v>
      </c>
      <c r="B23" s="18" t="s">
        <v>32</v>
      </c>
      <c r="C23" s="35" t="s">
        <v>60</v>
      </c>
      <c r="D23" s="36" t="n">
        <v>62.748</v>
      </c>
      <c r="E23" s="37" t="n">
        <v>7.393</v>
      </c>
      <c r="F23" s="36" t="n">
        <v>0.391</v>
      </c>
      <c r="G23" s="37" t="n">
        <v>9.093</v>
      </c>
      <c r="H23" s="36" t="n">
        <v>28.707</v>
      </c>
      <c r="I23" s="37" t="n">
        <v>23.703</v>
      </c>
      <c r="J23" s="36" t="n">
        <v>1887.503</v>
      </c>
      <c r="K23" s="37" t="n">
        <v>137.865</v>
      </c>
      <c r="L23" s="36" t="n">
        <v>392.481</v>
      </c>
      <c r="M23" s="37" t="n">
        <v>145.291</v>
      </c>
      <c r="N23" s="36" t="n">
        <v>788.532</v>
      </c>
      <c r="O23" s="37" t="n">
        <v>144.661</v>
      </c>
      <c r="P23" s="36" t="n">
        <v>253.66</v>
      </c>
      <c r="Q23" s="38" t="n">
        <v>40.065</v>
      </c>
      <c r="R23" s="36" t="n">
        <v>129.386</v>
      </c>
      <c r="S23" s="38" t="n">
        <v>3.5</v>
      </c>
      <c r="T23" s="36" t="n">
        <v>132.697</v>
      </c>
      <c r="U23" s="38" t="n">
        <v>65.571</v>
      </c>
      <c r="V23" s="36" t="n">
        <v>377.76</v>
      </c>
      <c r="W23" s="38" t="n">
        <v>86.129</v>
      </c>
      <c r="X23" s="36" t="n">
        <v>0</v>
      </c>
      <c r="Y23" s="38" t="n">
        <v>0</v>
      </c>
      <c r="Z23" s="36" t="n">
        <v>0</v>
      </c>
      <c r="AA23" s="38" t="n">
        <v>39.636</v>
      </c>
      <c r="AB23" s="36" t="n">
        <v>325.378</v>
      </c>
      <c r="AC23" s="37" t="n">
        <v>16683.387</v>
      </c>
      <c r="AD23" s="39" t="n">
        <v>1849.9</v>
      </c>
      <c r="AE23" s="37" t="n">
        <v>119.982</v>
      </c>
      <c r="AF23" s="39" t="n">
        <v>0</v>
      </c>
      <c r="AG23" s="37" t="n">
        <v>0</v>
      </c>
      <c r="AH23" s="39" t="n">
        <v>1.239</v>
      </c>
      <c r="AI23" s="37" t="n">
        <v>0</v>
      </c>
      <c r="AJ23" s="39" t="n">
        <v>0</v>
      </c>
      <c r="AK23" s="37" t="n">
        <v>0</v>
      </c>
      <c r="AL23" s="39" t="n">
        <v>0</v>
      </c>
      <c r="AM23" s="37" t="n">
        <v>71.663</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23808.318</v>
      </c>
      <c r="BQ23" s="37"/>
    </row>
    <row r="24" customFormat="false" ht="12.75" hidden="false" customHeight="false" outlineLevel="0" collapsed="false">
      <c r="A24" s="18" t="n">
        <v>9</v>
      </c>
      <c r="B24" s="18" t="s">
        <v>33</v>
      </c>
      <c r="C24" s="35" t="s">
        <v>61</v>
      </c>
      <c r="D24" s="36" t="n">
        <v>0.295</v>
      </c>
      <c r="E24" s="37" t="n">
        <v>0.074</v>
      </c>
      <c r="F24" s="36" t="n">
        <v>0.002</v>
      </c>
      <c r="G24" s="37" t="n">
        <v>0.036</v>
      </c>
      <c r="H24" s="36" t="n">
        <v>0.38</v>
      </c>
      <c r="I24" s="37" t="n">
        <v>0.473</v>
      </c>
      <c r="J24" s="36" t="n">
        <v>27.803</v>
      </c>
      <c r="K24" s="37" t="n">
        <v>11.681</v>
      </c>
      <c r="L24" s="36" t="n">
        <v>20.365</v>
      </c>
      <c r="M24" s="37" t="n">
        <v>9.473</v>
      </c>
      <c r="N24" s="36" t="n">
        <v>24.666</v>
      </c>
      <c r="O24" s="37" t="n">
        <v>11.533</v>
      </c>
      <c r="P24" s="36" t="n">
        <v>53.808</v>
      </c>
      <c r="Q24" s="38" t="n">
        <v>10.915</v>
      </c>
      <c r="R24" s="36" t="n">
        <v>4.8</v>
      </c>
      <c r="S24" s="38" t="n">
        <v>0.191</v>
      </c>
      <c r="T24" s="36" t="n">
        <v>5.993</v>
      </c>
      <c r="U24" s="38" t="n">
        <v>3.049</v>
      </c>
      <c r="V24" s="36" t="n">
        <v>2.496</v>
      </c>
      <c r="W24" s="38" t="n">
        <v>5.047</v>
      </c>
      <c r="X24" s="36" t="n">
        <v>0</v>
      </c>
      <c r="Y24" s="38" t="n">
        <v>0</v>
      </c>
      <c r="Z24" s="36" t="n">
        <v>0</v>
      </c>
      <c r="AA24" s="38" t="n">
        <v>2.87</v>
      </c>
      <c r="AB24" s="36" t="n">
        <v>27.367</v>
      </c>
      <c r="AC24" s="37" t="n">
        <v>230.407</v>
      </c>
      <c r="AD24" s="39" t="n">
        <v>62.25</v>
      </c>
      <c r="AE24" s="37" t="n">
        <v>4.231</v>
      </c>
      <c r="AF24" s="39" t="n">
        <v>0</v>
      </c>
      <c r="AG24" s="37" t="n">
        <v>0</v>
      </c>
      <c r="AH24" s="39" t="n">
        <v>0.008</v>
      </c>
      <c r="AI24" s="37" t="n">
        <v>0</v>
      </c>
      <c r="AJ24" s="39" t="n">
        <v>0</v>
      </c>
      <c r="AK24" s="37" t="n">
        <v>0</v>
      </c>
      <c r="AL24" s="39" t="n">
        <v>0</v>
      </c>
      <c r="AM24" s="37" t="n">
        <v>0.11</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520.326</v>
      </c>
      <c r="BQ24" s="37"/>
    </row>
    <row r="25" customFormat="false" ht="12.75" hidden="false" customHeight="false" outlineLevel="0" collapsed="false">
      <c r="A25" s="18" t="n">
        <v>10</v>
      </c>
      <c r="B25" s="18" t="s">
        <v>34</v>
      </c>
      <c r="C25" s="35" t="s">
        <v>62</v>
      </c>
      <c r="D25" s="36" t="n">
        <v>0.001</v>
      </c>
      <c r="E25" s="37" t="n">
        <v>0.018</v>
      </c>
      <c r="F25" s="36" t="n">
        <v>0</v>
      </c>
      <c r="G25" s="37" t="n">
        <v>0.008</v>
      </c>
      <c r="H25" s="36" t="n">
        <v>0.407</v>
      </c>
      <c r="I25" s="37" t="n">
        <v>0.216</v>
      </c>
      <c r="J25" s="36" t="n">
        <v>3.367</v>
      </c>
      <c r="K25" s="37" t="n">
        <v>7.018</v>
      </c>
      <c r="L25" s="36" t="n">
        <v>6.224</v>
      </c>
      <c r="M25" s="37" t="n">
        <v>3.034</v>
      </c>
      <c r="N25" s="36" t="n">
        <v>22.229</v>
      </c>
      <c r="O25" s="37" t="n">
        <v>4.965</v>
      </c>
      <c r="P25" s="36" t="n">
        <v>32.721</v>
      </c>
      <c r="Q25" s="38" t="n">
        <v>12.223</v>
      </c>
      <c r="R25" s="36" t="n">
        <v>12.732</v>
      </c>
      <c r="S25" s="38" t="n">
        <v>0.22</v>
      </c>
      <c r="T25" s="36" t="n">
        <v>4.423</v>
      </c>
      <c r="U25" s="38" t="n">
        <v>3.675</v>
      </c>
      <c r="V25" s="36" t="n">
        <v>2.78</v>
      </c>
      <c r="W25" s="38" t="n">
        <v>3.174</v>
      </c>
      <c r="X25" s="36" t="n">
        <v>0</v>
      </c>
      <c r="Y25" s="38" t="n">
        <v>0</v>
      </c>
      <c r="Z25" s="36" t="n">
        <v>0</v>
      </c>
      <c r="AA25" s="38" t="n">
        <v>2.513</v>
      </c>
      <c r="AB25" s="36" t="n">
        <v>10.64</v>
      </c>
      <c r="AC25" s="37" t="n">
        <v>1029.079</v>
      </c>
      <c r="AD25" s="39" t="n">
        <v>4.563</v>
      </c>
      <c r="AE25" s="37" t="n">
        <v>0</v>
      </c>
      <c r="AF25" s="39" t="n">
        <v>0</v>
      </c>
      <c r="AG25" s="37" t="n">
        <v>0</v>
      </c>
      <c r="AH25" s="39" t="n">
        <v>0.028</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1166.259</v>
      </c>
      <c r="BQ25" s="37"/>
    </row>
    <row r="26" customFormat="false" ht="12.75" hidden="false" customHeight="false" outlineLevel="0" collapsed="false">
      <c r="A26" s="18" t="n">
        <v>11</v>
      </c>
      <c r="B26" s="18" t="s">
        <v>35</v>
      </c>
      <c r="C26" s="35" t="s">
        <v>63</v>
      </c>
      <c r="D26" s="36" t="n">
        <v>0</v>
      </c>
      <c r="E26" s="37" t="n">
        <v>0.001</v>
      </c>
      <c r="F26" s="36" t="n">
        <v>0</v>
      </c>
      <c r="G26" s="37" t="n">
        <v>0</v>
      </c>
      <c r="H26" s="36" t="n">
        <v>0.018</v>
      </c>
      <c r="I26" s="37" t="n">
        <v>0.077</v>
      </c>
      <c r="J26" s="36" t="n">
        <v>0.321</v>
      </c>
      <c r="K26" s="37" t="n">
        <v>0.248</v>
      </c>
      <c r="L26" s="36" t="n">
        <v>0.423</v>
      </c>
      <c r="M26" s="37" t="n">
        <v>0.239</v>
      </c>
      <c r="N26" s="36" t="n">
        <v>2.858</v>
      </c>
      <c r="O26" s="37" t="n">
        <v>2.664</v>
      </c>
      <c r="P26" s="36" t="n">
        <v>53.304</v>
      </c>
      <c r="Q26" s="38" t="n">
        <v>0.574</v>
      </c>
      <c r="R26" s="36" t="n">
        <v>0.998</v>
      </c>
      <c r="S26" s="38" t="n">
        <v>0.011</v>
      </c>
      <c r="T26" s="36" t="n">
        <v>8.178</v>
      </c>
      <c r="U26" s="38" t="n">
        <v>0.898</v>
      </c>
      <c r="V26" s="36" t="n">
        <v>0.202</v>
      </c>
      <c r="W26" s="38" t="n">
        <v>0.285</v>
      </c>
      <c r="X26" s="36" t="n">
        <v>0</v>
      </c>
      <c r="Y26" s="38" t="n">
        <v>0</v>
      </c>
      <c r="Z26" s="36" t="n">
        <v>0</v>
      </c>
      <c r="AA26" s="38" t="n">
        <v>3.871</v>
      </c>
      <c r="AB26" s="36" t="n">
        <v>17.515</v>
      </c>
      <c r="AC26" s="37" t="n">
        <v>362.209</v>
      </c>
      <c r="AD26" s="39" t="n">
        <v>0.251</v>
      </c>
      <c r="AE26" s="37" t="n">
        <v>0</v>
      </c>
      <c r="AF26" s="39" t="n">
        <v>0</v>
      </c>
      <c r="AG26" s="37" t="n">
        <v>0</v>
      </c>
      <c r="AH26" s="39" t="n">
        <v>1.79</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456.937</v>
      </c>
      <c r="BQ26" s="37"/>
    </row>
    <row r="27" customFormat="false" ht="12.75" hidden="false" customHeight="false" outlineLevel="0" collapsed="false">
      <c r="A27" s="18" t="n">
        <v>12</v>
      </c>
      <c r="B27" s="18" t="s">
        <v>36</v>
      </c>
      <c r="C27" s="35" t="s">
        <v>64</v>
      </c>
      <c r="D27" s="36" t="n">
        <v>4.945</v>
      </c>
      <c r="E27" s="37" t="n">
        <v>0.422</v>
      </c>
      <c r="F27" s="36" t="n">
        <v>0</v>
      </c>
      <c r="G27" s="37" t="n">
        <v>0.084</v>
      </c>
      <c r="H27" s="36" t="n">
        <v>1.365</v>
      </c>
      <c r="I27" s="37" t="n">
        <v>2.619</v>
      </c>
      <c r="J27" s="36" t="n">
        <v>7.383</v>
      </c>
      <c r="K27" s="37" t="n">
        <v>32.909</v>
      </c>
      <c r="L27" s="36" t="n">
        <v>87.542</v>
      </c>
      <c r="M27" s="37" t="n">
        <v>24.544</v>
      </c>
      <c r="N27" s="36" t="n">
        <v>37.46</v>
      </c>
      <c r="O27" s="37" t="n">
        <v>45.609</v>
      </c>
      <c r="P27" s="36" t="n">
        <v>228.455</v>
      </c>
      <c r="Q27" s="38" t="n">
        <v>61.379</v>
      </c>
      <c r="R27" s="36" t="n">
        <v>28.469</v>
      </c>
      <c r="S27" s="38" t="n">
        <v>0.76</v>
      </c>
      <c r="T27" s="36" t="n">
        <v>57.856</v>
      </c>
      <c r="U27" s="38" t="n">
        <v>6.094</v>
      </c>
      <c r="V27" s="36" t="n">
        <v>8.865</v>
      </c>
      <c r="W27" s="38" t="n">
        <v>8.327</v>
      </c>
      <c r="X27" s="36" t="n">
        <v>0</v>
      </c>
      <c r="Y27" s="38" t="n">
        <v>0</v>
      </c>
      <c r="Z27" s="36" t="n">
        <v>0</v>
      </c>
      <c r="AA27" s="38" t="n">
        <v>15.218</v>
      </c>
      <c r="AB27" s="36" t="n">
        <v>61.702</v>
      </c>
      <c r="AC27" s="37" t="n">
        <v>1281.94</v>
      </c>
      <c r="AD27" s="39" t="n">
        <v>90.401</v>
      </c>
      <c r="AE27" s="37" t="n">
        <v>11.341</v>
      </c>
      <c r="AF27" s="39" t="n">
        <v>0</v>
      </c>
      <c r="AG27" s="37" t="n">
        <v>0</v>
      </c>
      <c r="AH27" s="39" t="n">
        <v>0.654</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2106.344</v>
      </c>
      <c r="BQ27" s="37"/>
    </row>
    <row r="28" customFormat="false" ht="22.5" hidden="false" customHeight="false" outlineLevel="0" collapsed="false">
      <c r="A28" s="18" t="n">
        <v>13</v>
      </c>
      <c r="B28" s="18" t="s">
        <v>37</v>
      </c>
      <c r="C28" s="35" t="s">
        <v>65</v>
      </c>
      <c r="D28" s="36" t="n">
        <v>0.001</v>
      </c>
      <c r="E28" s="37" t="n">
        <v>0.461</v>
      </c>
      <c r="F28" s="36" t="n">
        <v>0.004</v>
      </c>
      <c r="G28" s="37" t="n">
        <v>0.044</v>
      </c>
      <c r="H28" s="36" t="n">
        <v>4.911</v>
      </c>
      <c r="I28" s="37" t="n">
        <v>8.54</v>
      </c>
      <c r="J28" s="36" t="n">
        <v>48.017</v>
      </c>
      <c r="K28" s="37" t="n">
        <v>68.182</v>
      </c>
      <c r="L28" s="36" t="n">
        <v>95.759</v>
      </c>
      <c r="M28" s="37" t="n">
        <v>74.804</v>
      </c>
      <c r="N28" s="36" t="n">
        <v>84.237</v>
      </c>
      <c r="O28" s="37" t="n">
        <v>16.364</v>
      </c>
      <c r="P28" s="36" t="n">
        <v>355.466</v>
      </c>
      <c r="Q28" s="38" t="n">
        <v>33.221</v>
      </c>
      <c r="R28" s="36" t="n">
        <v>22.912</v>
      </c>
      <c r="S28" s="38" t="n">
        <v>2.182</v>
      </c>
      <c r="T28" s="36" t="n">
        <v>55.055</v>
      </c>
      <c r="U28" s="38" t="n">
        <v>7.678</v>
      </c>
      <c r="V28" s="36" t="n">
        <v>14.827</v>
      </c>
      <c r="W28" s="38" t="n">
        <v>13.223</v>
      </c>
      <c r="X28" s="36" t="n">
        <v>0</v>
      </c>
      <c r="Y28" s="38" t="n">
        <v>0</v>
      </c>
      <c r="Z28" s="36" t="n">
        <v>0</v>
      </c>
      <c r="AA28" s="38" t="n">
        <v>33.58</v>
      </c>
      <c r="AB28" s="36" t="n">
        <v>52.549</v>
      </c>
      <c r="AC28" s="37" t="n">
        <v>1114.791</v>
      </c>
      <c r="AD28" s="39" t="n">
        <v>20.812</v>
      </c>
      <c r="AE28" s="37" t="n">
        <v>0</v>
      </c>
      <c r="AF28" s="39" t="n">
        <v>0</v>
      </c>
      <c r="AG28" s="37" t="n">
        <v>1.874</v>
      </c>
      <c r="AH28" s="39" t="n">
        <v>358.421</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2487.916</v>
      </c>
      <c r="BQ28" s="37"/>
    </row>
    <row r="29" customFormat="false" ht="22.5" hidden="false" customHeight="false" outlineLevel="0" collapsed="false">
      <c r="A29" s="18" t="n">
        <v>14</v>
      </c>
      <c r="B29" s="18" t="s">
        <v>38</v>
      </c>
      <c r="C29" s="35" t="s">
        <v>66</v>
      </c>
      <c r="D29" s="36" t="n">
        <v>0</v>
      </c>
      <c r="E29" s="37" t="n">
        <v>0</v>
      </c>
      <c r="F29" s="36" t="n">
        <v>0</v>
      </c>
      <c r="G29" s="37" t="n">
        <v>0</v>
      </c>
      <c r="H29" s="36" t="n">
        <v>0.017</v>
      </c>
      <c r="I29" s="37" t="n">
        <v>0.529</v>
      </c>
      <c r="J29" s="36" t="n">
        <v>0.077</v>
      </c>
      <c r="K29" s="37" t="n">
        <v>0.687</v>
      </c>
      <c r="L29" s="36" t="n">
        <v>0.685</v>
      </c>
      <c r="M29" s="37" t="n">
        <v>0.274</v>
      </c>
      <c r="N29" s="36" t="n">
        <v>1.087</v>
      </c>
      <c r="O29" s="37" t="n">
        <v>4.484</v>
      </c>
      <c r="P29" s="36" t="n">
        <v>189.91</v>
      </c>
      <c r="Q29" s="38" t="n">
        <v>9.622</v>
      </c>
      <c r="R29" s="36" t="n">
        <v>0.174</v>
      </c>
      <c r="S29" s="38" t="n">
        <v>0.01</v>
      </c>
      <c r="T29" s="36" t="n">
        <v>17.318</v>
      </c>
      <c r="U29" s="38" t="n">
        <v>2.425</v>
      </c>
      <c r="V29" s="36" t="n">
        <v>0.119</v>
      </c>
      <c r="W29" s="38" t="n">
        <v>0.116</v>
      </c>
      <c r="X29" s="36" t="n">
        <v>0</v>
      </c>
      <c r="Y29" s="38" t="n">
        <v>0</v>
      </c>
      <c r="Z29" s="36" t="n">
        <v>0</v>
      </c>
      <c r="AA29" s="38" t="n">
        <v>5.026</v>
      </c>
      <c r="AB29" s="36" t="n">
        <v>9.315</v>
      </c>
      <c r="AC29" s="37" t="n">
        <v>154.924</v>
      </c>
      <c r="AD29" s="39" t="n">
        <v>136.624</v>
      </c>
      <c r="AE29" s="37" t="n">
        <v>17.767</v>
      </c>
      <c r="AF29" s="39" t="n">
        <v>0</v>
      </c>
      <c r="AG29" s="37" t="n">
        <v>0</v>
      </c>
      <c r="AH29" s="39" t="n">
        <v>56.163</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607.352</v>
      </c>
      <c r="BQ29" s="37"/>
    </row>
    <row r="30" customFormat="false" ht="22.5" hidden="false" customHeight="false" outlineLevel="0" collapsed="false">
      <c r="A30" s="18" t="n">
        <v>15</v>
      </c>
      <c r="B30" s="18" t="s">
        <v>39</v>
      </c>
      <c r="C30" s="35" t="s">
        <v>67</v>
      </c>
      <c r="D30" s="36" t="n">
        <v>0.002</v>
      </c>
      <c r="E30" s="37" t="n">
        <v>0.002</v>
      </c>
      <c r="F30" s="36" t="n">
        <v>0</v>
      </c>
      <c r="G30" s="37" t="n">
        <v>0</v>
      </c>
      <c r="H30" s="36" t="n">
        <v>0.01</v>
      </c>
      <c r="I30" s="37" t="n">
        <v>0.16</v>
      </c>
      <c r="J30" s="36" t="n">
        <v>0.43</v>
      </c>
      <c r="K30" s="37" t="n">
        <v>0.376</v>
      </c>
      <c r="L30" s="36" t="n">
        <v>0.193</v>
      </c>
      <c r="M30" s="37" t="n">
        <v>0.156</v>
      </c>
      <c r="N30" s="36" t="n">
        <v>1.791</v>
      </c>
      <c r="O30" s="37" t="n">
        <v>0.095</v>
      </c>
      <c r="P30" s="36" t="n">
        <v>108.085</v>
      </c>
      <c r="Q30" s="38" t="n">
        <v>0.242</v>
      </c>
      <c r="R30" s="36" t="n">
        <v>0.096</v>
      </c>
      <c r="S30" s="38" t="n">
        <v>0.019</v>
      </c>
      <c r="T30" s="36" t="n">
        <v>6.694</v>
      </c>
      <c r="U30" s="38" t="n">
        <v>2.769</v>
      </c>
      <c r="V30" s="36" t="n">
        <v>0.115</v>
      </c>
      <c r="W30" s="38" t="n">
        <v>0.159</v>
      </c>
      <c r="X30" s="36" t="n">
        <v>0</v>
      </c>
      <c r="Y30" s="38" t="n">
        <v>0</v>
      </c>
      <c r="Z30" s="36" t="n">
        <v>0</v>
      </c>
      <c r="AA30" s="38" t="n">
        <v>3.563</v>
      </c>
      <c r="AB30" s="36" t="n">
        <v>12.234</v>
      </c>
      <c r="AC30" s="37" t="n">
        <v>37.269</v>
      </c>
      <c r="AD30" s="39" t="n">
        <v>0.027</v>
      </c>
      <c r="AE30" s="37" t="n">
        <v>0</v>
      </c>
      <c r="AF30" s="39" t="n">
        <v>0</v>
      </c>
      <c r="AG30" s="37" t="n">
        <v>0</v>
      </c>
      <c r="AH30" s="39" t="n">
        <v>0.146</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174.633</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18.609</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18.609</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504</v>
      </c>
      <c r="P32" s="36" t="n">
        <v>0.005</v>
      </c>
      <c r="Q32" s="38" t="n">
        <v>0</v>
      </c>
      <c r="R32" s="36" t="n">
        <v>0</v>
      </c>
      <c r="S32" s="38" t="n">
        <v>0</v>
      </c>
      <c r="T32" s="36" t="n">
        <v>0</v>
      </c>
      <c r="U32" s="38" t="n">
        <v>0</v>
      </c>
      <c r="V32" s="36" t="n">
        <v>0</v>
      </c>
      <c r="W32" s="38" t="n">
        <v>0</v>
      </c>
      <c r="X32" s="36" t="n">
        <v>0</v>
      </c>
      <c r="Y32" s="38" t="n">
        <v>0</v>
      </c>
      <c r="Z32" s="36" t="n">
        <v>0</v>
      </c>
      <c r="AA32" s="38" t="n">
        <v>0</v>
      </c>
      <c r="AB32" s="36" t="n">
        <v>2.907</v>
      </c>
      <c r="AC32" s="37" t="n">
        <v>0.301</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3.718</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012</v>
      </c>
      <c r="J33" s="36" t="n">
        <v>0.057</v>
      </c>
      <c r="K33" s="37" t="n">
        <v>0.031</v>
      </c>
      <c r="L33" s="36" t="n">
        <v>0.309</v>
      </c>
      <c r="M33" s="37" t="n">
        <v>0.387</v>
      </c>
      <c r="N33" s="36" t="n">
        <v>0.117</v>
      </c>
      <c r="O33" s="37" t="n">
        <v>3.368</v>
      </c>
      <c r="P33" s="36" t="n">
        <v>1.001</v>
      </c>
      <c r="Q33" s="38" t="n">
        <v>0.063</v>
      </c>
      <c r="R33" s="36" t="n">
        <v>0.038</v>
      </c>
      <c r="S33" s="38" t="n">
        <v>0.199</v>
      </c>
      <c r="T33" s="36" t="n">
        <v>0.166</v>
      </c>
      <c r="U33" s="38" t="n">
        <v>4.767</v>
      </c>
      <c r="V33" s="36" t="n">
        <v>1.223</v>
      </c>
      <c r="W33" s="38" t="n">
        <v>0.118</v>
      </c>
      <c r="X33" s="36" t="n">
        <v>0</v>
      </c>
      <c r="Y33" s="38" t="n">
        <v>0</v>
      </c>
      <c r="Z33" s="36" t="n">
        <v>0</v>
      </c>
      <c r="AA33" s="38" t="n">
        <v>1.586</v>
      </c>
      <c r="AB33" s="36" t="n">
        <v>5.603</v>
      </c>
      <c r="AC33" s="37" t="n">
        <v>2578.333</v>
      </c>
      <c r="AD33" s="39" t="n">
        <v>4.255</v>
      </c>
      <c r="AE33" s="37" t="n">
        <v>0</v>
      </c>
      <c r="AF33" s="39" t="n">
        <v>0</v>
      </c>
      <c r="AG33" s="37" t="n">
        <v>0</v>
      </c>
      <c r="AH33" s="39" t="n">
        <v>0.092</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2601.724</v>
      </c>
      <c r="BQ33" s="37"/>
    </row>
    <row r="34" customFormat="false" ht="12.75" hidden="false" customHeight="false" outlineLevel="0" collapsed="false">
      <c r="A34" s="18" t="n">
        <v>19</v>
      </c>
      <c r="B34" s="18" t="s">
        <v>43</v>
      </c>
      <c r="C34" s="35" t="s">
        <v>71</v>
      </c>
      <c r="D34" s="36" t="n">
        <v>0.003</v>
      </c>
      <c r="E34" s="37" t="n">
        <v>0</v>
      </c>
      <c r="F34" s="36" t="n">
        <v>0</v>
      </c>
      <c r="G34" s="37" t="n">
        <v>0</v>
      </c>
      <c r="H34" s="36" t="n">
        <v>0</v>
      </c>
      <c r="I34" s="37" t="n">
        <v>0.004</v>
      </c>
      <c r="J34" s="36" t="n">
        <v>0.335</v>
      </c>
      <c r="K34" s="37" t="n">
        <v>0</v>
      </c>
      <c r="L34" s="36" t="n">
        <v>0.188</v>
      </c>
      <c r="M34" s="37" t="n">
        <v>0.189</v>
      </c>
      <c r="N34" s="36" t="n">
        <v>3.967</v>
      </c>
      <c r="O34" s="37" t="n">
        <v>0.208</v>
      </c>
      <c r="P34" s="36" t="n">
        <v>3.252</v>
      </c>
      <c r="Q34" s="38" t="n">
        <v>0.135</v>
      </c>
      <c r="R34" s="36" t="n">
        <v>0.079</v>
      </c>
      <c r="S34" s="38" t="n">
        <v>0.027</v>
      </c>
      <c r="T34" s="36" t="n">
        <v>1.003</v>
      </c>
      <c r="U34" s="38" t="n">
        <v>0.202</v>
      </c>
      <c r="V34" s="36" t="n">
        <v>0.117</v>
      </c>
      <c r="W34" s="38" t="n">
        <v>0.128</v>
      </c>
      <c r="X34" s="36" t="n">
        <v>0</v>
      </c>
      <c r="Y34" s="38" t="n">
        <v>0</v>
      </c>
      <c r="Z34" s="36" t="n">
        <v>0</v>
      </c>
      <c r="AA34" s="38" t="n">
        <v>0.664</v>
      </c>
      <c r="AB34" s="36" t="n">
        <v>6.848</v>
      </c>
      <c r="AC34" s="37" t="n">
        <v>2022.507</v>
      </c>
      <c r="AD34" s="39" t="n">
        <v>3.122</v>
      </c>
      <c r="AE34" s="37" t="n">
        <v>0</v>
      </c>
      <c r="AF34" s="39" t="n">
        <v>0</v>
      </c>
      <c r="AG34" s="37" t="n">
        <v>0</v>
      </c>
      <c r="AH34" s="39" t="n">
        <v>0.025</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2043.001</v>
      </c>
      <c r="BQ34" s="37"/>
    </row>
    <row r="35" customFormat="false" ht="22.5" hidden="false" customHeight="false" outlineLevel="0" collapsed="false">
      <c r="A35" s="19" t="n">
        <v>20</v>
      </c>
      <c r="B35" s="19" t="s">
        <v>44</v>
      </c>
      <c r="C35" s="40" t="s">
        <v>72</v>
      </c>
      <c r="D35" s="36" t="n">
        <v>0</v>
      </c>
      <c r="E35" s="37" t="n">
        <v>0.025</v>
      </c>
      <c r="F35" s="36" t="n">
        <v>0</v>
      </c>
      <c r="G35" s="37" t="n">
        <v>0</v>
      </c>
      <c r="H35" s="36" t="n">
        <v>0.046</v>
      </c>
      <c r="I35" s="37" t="n">
        <v>1.498</v>
      </c>
      <c r="J35" s="36" t="n">
        <v>3.924</v>
      </c>
      <c r="K35" s="37" t="n">
        <v>4.122</v>
      </c>
      <c r="L35" s="36" t="n">
        <v>6.846</v>
      </c>
      <c r="M35" s="37" t="n">
        <v>4.447</v>
      </c>
      <c r="N35" s="36" t="n">
        <v>28.298</v>
      </c>
      <c r="O35" s="37" t="n">
        <v>6.701</v>
      </c>
      <c r="P35" s="36" t="n">
        <v>52.135</v>
      </c>
      <c r="Q35" s="38" t="n">
        <v>10.177</v>
      </c>
      <c r="R35" s="36" t="n">
        <v>11.552</v>
      </c>
      <c r="S35" s="38" t="n">
        <v>0.408</v>
      </c>
      <c r="T35" s="36" t="n">
        <v>8.824</v>
      </c>
      <c r="U35" s="38" t="n">
        <v>4.868</v>
      </c>
      <c r="V35" s="36" t="n">
        <v>3.988</v>
      </c>
      <c r="W35" s="38" t="n">
        <v>5.192</v>
      </c>
      <c r="X35" s="36" t="n">
        <v>0</v>
      </c>
      <c r="Y35" s="38" t="n">
        <v>0</v>
      </c>
      <c r="Z35" s="36" t="n">
        <v>0</v>
      </c>
      <c r="AA35" s="38" t="n">
        <v>3.053</v>
      </c>
      <c r="AB35" s="36" t="n">
        <v>22.698</v>
      </c>
      <c r="AC35" s="37" t="n">
        <v>487.898</v>
      </c>
      <c r="AD35" s="39" t="n">
        <v>0.933</v>
      </c>
      <c r="AE35" s="37" t="n">
        <v>0</v>
      </c>
      <c r="AF35" s="39" t="n">
        <v>0</v>
      </c>
      <c r="AG35" s="37" t="n">
        <v>0</v>
      </c>
      <c r="AH35" s="39" t="n">
        <v>0.008</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667.641</v>
      </c>
      <c r="BQ35" s="37"/>
    </row>
    <row r="36" customFormat="false" ht="22.5" hidden="false" customHeight="false" outlineLevel="0" collapsed="false">
      <c r="A36" s="18" t="n">
        <v>21</v>
      </c>
      <c r="B36" s="18" t="s">
        <v>45</v>
      </c>
      <c r="C36" s="35" t="s">
        <v>73</v>
      </c>
      <c r="D36" s="36" t="n">
        <v>8.907</v>
      </c>
      <c r="E36" s="37" t="n">
        <v>18.092</v>
      </c>
      <c r="F36" s="36" t="n">
        <v>0.355</v>
      </c>
      <c r="G36" s="37" t="n">
        <v>2.862</v>
      </c>
      <c r="H36" s="36" t="n">
        <v>11.717</v>
      </c>
      <c r="I36" s="37" t="n">
        <v>9.434</v>
      </c>
      <c r="J36" s="36" t="n">
        <v>25.868</v>
      </c>
      <c r="K36" s="37" t="n">
        <v>193.296</v>
      </c>
      <c r="L36" s="36" t="n">
        <v>11.785</v>
      </c>
      <c r="M36" s="37" t="n">
        <v>8.33</v>
      </c>
      <c r="N36" s="36" t="n">
        <v>51.997</v>
      </c>
      <c r="O36" s="37" t="n">
        <v>49.222</v>
      </c>
      <c r="P36" s="36" t="n">
        <v>62.55</v>
      </c>
      <c r="Q36" s="38" t="n">
        <v>92.009</v>
      </c>
      <c r="R36" s="36" t="n">
        <v>39.902</v>
      </c>
      <c r="S36" s="38" t="n">
        <v>0.906</v>
      </c>
      <c r="T36" s="36" t="n">
        <v>33.26</v>
      </c>
      <c r="U36" s="38" t="n">
        <v>30.729</v>
      </c>
      <c r="V36" s="36" t="n">
        <v>7.227</v>
      </c>
      <c r="W36" s="38" t="n">
        <v>26.078</v>
      </c>
      <c r="X36" s="36" t="n">
        <v>0</v>
      </c>
      <c r="Y36" s="38" t="n">
        <v>0</v>
      </c>
      <c r="Z36" s="36" t="n">
        <v>0</v>
      </c>
      <c r="AA36" s="38" t="n">
        <v>22.45</v>
      </c>
      <c r="AB36" s="36" t="n">
        <v>108.932</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815.908</v>
      </c>
      <c r="BQ36" s="37"/>
    </row>
    <row r="37" customFormat="false" ht="22.5" hidden="false" customHeight="false" outlineLevel="0" collapsed="false">
      <c r="A37" s="19" t="n">
        <v>22</v>
      </c>
      <c r="B37" s="19" t="s">
        <v>46</v>
      </c>
      <c r="C37" s="40" t="s">
        <v>74</v>
      </c>
      <c r="D37" s="36" t="n">
        <v>0.087</v>
      </c>
      <c r="E37" s="37" t="n">
        <v>1.094</v>
      </c>
      <c r="F37" s="36" t="n">
        <v>0</v>
      </c>
      <c r="G37" s="37" t="n">
        <v>0.213</v>
      </c>
      <c r="H37" s="36" t="n">
        <v>10.221</v>
      </c>
      <c r="I37" s="37" t="n">
        <v>7.824</v>
      </c>
      <c r="J37" s="36" t="n">
        <v>21.561</v>
      </c>
      <c r="K37" s="37" t="n">
        <v>108.977</v>
      </c>
      <c r="L37" s="36" t="n">
        <v>159.685</v>
      </c>
      <c r="M37" s="37" t="n">
        <v>66.373</v>
      </c>
      <c r="N37" s="36" t="n">
        <v>19.408</v>
      </c>
      <c r="O37" s="37" t="n">
        <v>52.545</v>
      </c>
      <c r="P37" s="36" t="n">
        <v>255.696</v>
      </c>
      <c r="Q37" s="38" t="n">
        <v>65.643</v>
      </c>
      <c r="R37" s="36" t="n">
        <v>29.47</v>
      </c>
      <c r="S37" s="38" t="n">
        <v>0.648</v>
      </c>
      <c r="T37" s="36" t="n">
        <v>12.896</v>
      </c>
      <c r="U37" s="38" t="n">
        <v>25.827</v>
      </c>
      <c r="V37" s="36" t="n">
        <v>24.154</v>
      </c>
      <c r="W37" s="38" t="n">
        <v>10.952</v>
      </c>
      <c r="X37" s="36" t="n">
        <v>0</v>
      </c>
      <c r="Y37" s="38" t="n">
        <v>0</v>
      </c>
      <c r="Z37" s="36" t="n">
        <v>0</v>
      </c>
      <c r="AA37" s="38" t="n">
        <v>16.03</v>
      </c>
      <c r="AB37" s="36" t="n">
        <v>86.277</v>
      </c>
      <c r="AC37" s="37" t="n">
        <v>1.393</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976.974</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04</v>
      </c>
      <c r="M39" s="37" t="n">
        <v>0</v>
      </c>
      <c r="N39" s="36" t="n">
        <v>0.001</v>
      </c>
      <c r="O39" s="37" t="n">
        <v>0.077</v>
      </c>
      <c r="P39" s="36" t="n">
        <v>0</v>
      </c>
      <c r="Q39" s="38" t="n">
        <v>0</v>
      </c>
      <c r="R39" s="36" t="n">
        <v>0.001</v>
      </c>
      <c r="S39" s="38" t="n">
        <v>0</v>
      </c>
      <c r="T39" s="36" t="n">
        <v>0</v>
      </c>
      <c r="U39" s="38" t="n">
        <v>0.109</v>
      </c>
      <c r="V39" s="36" t="n">
        <v>0.014</v>
      </c>
      <c r="W39" s="38" t="n">
        <v>0</v>
      </c>
      <c r="X39" s="36" t="n">
        <v>0</v>
      </c>
      <c r="Y39" s="38" t="n">
        <v>0</v>
      </c>
      <c r="Z39" s="36" t="n">
        <v>0</v>
      </c>
      <c r="AA39" s="38" t="n">
        <v>0.026</v>
      </c>
      <c r="AB39" s="36" t="n">
        <v>0.141</v>
      </c>
      <c r="AC39" s="37" t="n">
        <v>22.626</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22.999</v>
      </c>
      <c r="BQ39" s="37"/>
    </row>
    <row r="40" customFormat="false" ht="12.75" hidden="false" customHeight="false" outlineLevel="0" collapsed="false">
      <c r="A40" s="18" t="n">
        <v>25</v>
      </c>
      <c r="B40" s="18" t="s">
        <v>49</v>
      </c>
      <c r="C40" s="35" t="s">
        <v>77</v>
      </c>
      <c r="D40" s="36" t="n">
        <v>0.167</v>
      </c>
      <c r="E40" s="37" t="n">
        <v>0.01</v>
      </c>
      <c r="F40" s="36" t="n">
        <v>0</v>
      </c>
      <c r="G40" s="37" t="n">
        <v>0.03</v>
      </c>
      <c r="H40" s="36" t="n">
        <v>0.13</v>
      </c>
      <c r="I40" s="37" t="n">
        <v>0.069</v>
      </c>
      <c r="J40" s="36" t="n">
        <v>1.919</v>
      </c>
      <c r="K40" s="37" t="n">
        <v>0.344</v>
      </c>
      <c r="L40" s="36" t="n">
        <v>1.222</v>
      </c>
      <c r="M40" s="37" t="n">
        <v>0.884</v>
      </c>
      <c r="N40" s="36" t="n">
        <v>5.21</v>
      </c>
      <c r="O40" s="37" t="n">
        <v>1.479</v>
      </c>
      <c r="P40" s="36" t="n">
        <v>13.998</v>
      </c>
      <c r="Q40" s="38" t="n">
        <v>0.433</v>
      </c>
      <c r="R40" s="36" t="n">
        <v>0.358</v>
      </c>
      <c r="S40" s="38" t="n">
        <v>0.01</v>
      </c>
      <c r="T40" s="36" t="n">
        <v>3.947</v>
      </c>
      <c r="U40" s="38" t="n">
        <v>1.253</v>
      </c>
      <c r="V40" s="36" t="n">
        <v>0.323</v>
      </c>
      <c r="W40" s="38" t="n">
        <v>0.457</v>
      </c>
      <c r="X40" s="36" t="n">
        <v>0</v>
      </c>
      <c r="Y40" s="38" t="n">
        <v>0</v>
      </c>
      <c r="Z40" s="36" t="n">
        <v>0</v>
      </c>
      <c r="AA40" s="38" t="n">
        <v>2.121</v>
      </c>
      <c r="AB40" s="36" t="n">
        <v>5.349</v>
      </c>
      <c r="AC40" s="37" t="n">
        <v>168.384</v>
      </c>
      <c r="AD40" s="39" t="n">
        <v>1.976</v>
      </c>
      <c r="AE40" s="37" t="n">
        <v>0.227</v>
      </c>
      <c r="AF40" s="39" t="n">
        <v>0</v>
      </c>
      <c r="AG40" s="37" t="n">
        <v>0</v>
      </c>
      <c r="AH40" s="39" t="n">
        <v>0.995</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211.29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7.215</v>
      </c>
      <c r="E49" s="38" t="n">
        <v>27.593</v>
      </c>
      <c r="F49" s="36" t="n">
        <v>0.753</v>
      </c>
      <c r="G49" s="38" t="n">
        <v>12.375</v>
      </c>
      <c r="H49" s="36" t="n">
        <v>58.052</v>
      </c>
      <c r="I49" s="38" t="n">
        <v>55.267</v>
      </c>
      <c r="J49" s="36" t="n">
        <v>2098.913</v>
      </c>
      <c r="K49" s="38" t="n">
        <v>568.191</v>
      </c>
      <c r="L49" s="36" t="n">
        <v>785.719</v>
      </c>
      <c r="M49" s="38" t="n">
        <v>339.908</v>
      </c>
      <c r="N49" s="36" t="n">
        <v>1083.286</v>
      </c>
      <c r="O49" s="38" t="n">
        <v>346.266</v>
      </c>
      <c r="P49" s="36" t="n">
        <v>1947.029</v>
      </c>
      <c r="Q49" s="38" t="n">
        <v>338.288</v>
      </c>
      <c r="R49" s="36" t="n">
        <v>282.128</v>
      </c>
      <c r="S49" s="38" t="n">
        <v>9.126</v>
      </c>
      <c r="T49" s="36" t="n">
        <v>371.709</v>
      </c>
      <c r="U49" s="38" t="n">
        <v>161.946</v>
      </c>
      <c r="V49" s="36" t="n">
        <v>444.638</v>
      </c>
      <c r="W49" s="38" t="n">
        <v>161.022</v>
      </c>
      <c r="X49" s="36" t="n">
        <v>0</v>
      </c>
      <c r="Y49" s="38" t="n">
        <v>0</v>
      </c>
      <c r="Z49" s="36" t="n">
        <v>0</v>
      </c>
      <c r="AA49" s="38" t="n">
        <v>168.112</v>
      </c>
      <c r="AB49" s="36" t="n">
        <v>791.732</v>
      </c>
      <c r="AC49" s="38" t="n">
        <v>26923.56</v>
      </c>
      <c r="AD49" s="39" t="n">
        <v>2180.491</v>
      </c>
      <c r="AE49" s="38" t="n">
        <v>153.548</v>
      </c>
      <c r="AF49" s="39" t="n">
        <v>0</v>
      </c>
      <c r="AG49" s="38" t="n">
        <v>81.724</v>
      </c>
      <c r="AH49" s="39" t="n">
        <v>2084.99</v>
      </c>
      <c r="AI49" s="38" t="n">
        <v>52.437</v>
      </c>
      <c r="AJ49" s="39" t="n">
        <v>0</v>
      </c>
      <c r="AK49" s="38" t="n">
        <v>0</v>
      </c>
      <c r="AL49" s="39" t="n">
        <v>0</v>
      </c>
      <c r="AM49" s="38" t="n">
        <v>71.773</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41677.79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25.633</v>
      </c>
      <c r="E16" s="37" t="n">
        <v>0</v>
      </c>
      <c r="F16" s="36" t="n">
        <v>0</v>
      </c>
      <c r="G16" s="37" t="n">
        <v>0</v>
      </c>
      <c r="H16" s="36" t="n">
        <v>0.033</v>
      </c>
      <c r="I16" s="37" t="n">
        <v>0.011</v>
      </c>
      <c r="J16" s="36" t="n">
        <v>3.172</v>
      </c>
      <c r="K16" s="37" t="n">
        <v>300.923</v>
      </c>
      <c r="L16" s="36" t="n">
        <v>6.166</v>
      </c>
      <c r="M16" s="37" t="n">
        <v>0.027</v>
      </c>
      <c r="N16" s="36" t="n">
        <v>0.08</v>
      </c>
      <c r="O16" s="37" t="n">
        <v>0</v>
      </c>
      <c r="P16" s="36" t="n">
        <v>0</v>
      </c>
      <c r="Q16" s="38" t="n">
        <v>0</v>
      </c>
      <c r="R16" s="36" t="n">
        <v>0</v>
      </c>
      <c r="S16" s="38" t="n">
        <v>0</v>
      </c>
      <c r="T16" s="36" t="n">
        <v>0</v>
      </c>
      <c r="U16" s="38" t="n">
        <v>0.073</v>
      </c>
      <c r="V16" s="36" t="n">
        <v>7.414</v>
      </c>
      <c r="W16" s="38" t="n">
        <v>0.184</v>
      </c>
      <c r="X16" s="36" t="n">
        <v>1.938</v>
      </c>
      <c r="Y16" s="38" t="n">
        <v>0</v>
      </c>
      <c r="Z16" s="36" t="n">
        <v>0</v>
      </c>
      <c r="AA16" s="38" t="n">
        <v>0</v>
      </c>
      <c r="AB16" s="36" t="n">
        <v>0.043</v>
      </c>
      <c r="AC16" s="37" t="n">
        <v>127.597</v>
      </c>
      <c r="AD16" s="39" t="n">
        <v>0</v>
      </c>
      <c r="AE16" s="37" t="n">
        <v>0</v>
      </c>
      <c r="AF16" s="39" t="n">
        <v>0</v>
      </c>
      <c r="AG16" s="37" t="n">
        <v>0</v>
      </c>
      <c r="AH16" s="39" t="n">
        <v>0</v>
      </c>
      <c r="AI16" s="37" t="n">
        <v>0</v>
      </c>
      <c r="AJ16" s="39" t="n">
        <v>0</v>
      </c>
      <c r="AK16" s="37" t="n">
        <v>0</v>
      </c>
      <c r="AL16" s="39" t="n">
        <v>0</v>
      </c>
      <c r="AM16" s="37" t="n">
        <v>86.482</v>
      </c>
      <c r="AN16" s="39" t="n">
        <v>2.026</v>
      </c>
      <c r="AO16" s="37" t="n">
        <v>0</v>
      </c>
      <c r="AP16" s="36" t="n">
        <v>1.926</v>
      </c>
      <c r="AQ16" s="37" t="n">
        <v>3.087</v>
      </c>
      <c r="AR16" s="36" t="n">
        <v>12.799</v>
      </c>
      <c r="AS16" s="37" t="n">
        <v>5.75</v>
      </c>
      <c r="AT16" s="36" t="n">
        <v>89.76</v>
      </c>
      <c r="AU16" s="37" t="n">
        <v>0</v>
      </c>
      <c r="AV16" s="36" t="n">
        <v>16.869</v>
      </c>
      <c r="AW16" s="37" t="n">
        <v>14.583</v>
      </c>
      <c r="AX16" s="36" t="n">
        <v>35.304</v>
      </c>
      <c r="AY16" s="37" t="n">
        <v>24.023</v>
      </c>
      <c r="AZ16" s="36" t="n">
        <v>0.01</v>
      </c>
      <c r="BA16" s="37" t="n">
        <v>0.166</v>
      </c>
      <c r="BB16" s="36" t="n">
        <v>0</v>
      </c>
      <c r="BC16" s="37" t="n">
        <v>-2.273</v>
      </c>
      <c r="BD16" s="39" t="n">
        <v>-0.664</v>
      </c>
      <c r="BE16" s="37" t="n">
        <v>-4.513</v>
      </c>
      <c r="BF16" s="39" t="n">
        <v>-9.267</v>
      </c>
      <c r="BG16" s="37" t="n">
        <v>-69.171</v>
      </c>
      <c r="BH16" s="39" t="n">
        <v>0</v>
      </c>
      <c r="BI16" s="37" t="n">
        <v>-34.187</v>
      </c>
      <c r="BJ16" s="39" t="n">
        <v>-6.604</v>
      </c>
      <c r="BK16" s="37" t="n">
        <v>-35.438</v>
      </c>
      <c r="BL16" s="39" t="n">
        <v>-27.605</v>
      </c>
      <c r="BM16" s="37" t="n">
        <v>-2.341</v>
      </c>
      <c r="BN16" s="39" t="n">
        <v>-0.112</v>
      </c>
      <c r="BO16" s="37" t="n">
        <v>0</v>
      </c>
      <c r="BP16" s="36" t="n">
        <v>573.904</v>
      </c>
      <c r="BQ16" s="37"/>
    </row>
    <row r="17" customFormat="false" ht="12.75" hidden="false" customHeight="false" outlineLevel="0" collapsed="false">
      <c r="A17" s="18" t="n">
        <v>2</v>
      </c>
      <c r="B17" s="18" t="s">
        <v>26</v>
      </c>
      <c r="C17" s="35" t="s">
        <v>54</v>
      </c>
      <c r="D17" s="36" t="n">
        <v>0.34</v>
      </c>
      <c r="E17" s="37" t="n">
        <v>0</v>
      </c>
      <c r="F17" s="36" t="n">
        <v>0</v>
      </c>
      <c r="G17" s="37" t="n">
        <v>0</v>
      </c>
      <c r="H17" s="36" t="n">
        <v>0</v>
      </c>
      <c r="I17" s="37" t="n">
        <v>0.117</v>
      </c>
      <c r="J17" s="36" t="n">
        <v>3.455</v>
      </c>
      <c r="K17" s="37" t="n">
        <v>153.677</v>
      </c>
      <c r="L17" s="36" t="n">
        <v>0.824</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2.631</v>
      </c>
      <c r="AD17" s="39" t="n">
        <v>0.001</v>
      </c>
      <c r="AE17" s="37" t="n">
        <v>0</v>
      </c>
      <c r="AF17" s="39" t="n">
        <v>0</v>
      </c>
      <c r="AG17" s="37" t="n">
        <v>0</v>
      </c>
      <c r="AH17" s="39" t="n">
        <v>0</v>
      </c>
      <c r="AI17" s="37" t="n">
        <v>0</v>
      </c>
      <c r="AJ17" s="39" t="n">
        <v>0</v>
      </c>
      <c r="AK17" s="37" t="n">
        <v>0</v>
      </c>
      <c r="AL17" s="39" t="n">
        <v>0</v>
      </c>
      <c r="AM17" s="37" t="n">
        <v>6.619</v>
      </c>
      <c r="AN17" s="39" t="n">
        <v>0.004</v>
      </c>
      <c r="AO17" s="37" t="n">
        <v>0</v>
      </c>
      <c r="AP17" s="36" t="n">
        <v>0.365</v>
      </c>
      <c r="AQ17" s="37" t="n">
        <v>0.247</v>
      </c>
      <c r="AR17" s="36" t="n">
        <v>8.788</v>
      </c>
      <c r="AS17" s="37" t="n">
        <v>13.01</v>
      </c>
      <c r="AT17" s="36" t="n">
        <v>64.74</v>
      </c>
      <c r="AU17" s="37" t="n">
        <v>0</v>
      </c>
      <c r="AV17" s="36" t="n">
        <v>2.316</v>
      </c>
      <c r="AW17" s="37" t="n">
        <v>2.024</v>
      </c>
      <c r="AX17" s="36" t="n">
        <v>16.716</v>
      </c>
      <c r="AY17" s="37" t="n">
        <v>62.8</v>
      </c>
      <c r="AZ17" s="36" t="n">
        <v>0.005</v>
      </c>
      <c r="BA17" s="37" t="n">
        <v>0.045</v>
      </c>
      <c r="BB17" s="36" t="n">
        <v>0</v>
      </c>
      <c r="BC17" s="37" t="n">
        <v>-0.774</v>
      </c>
      <c r="BD17" s="39" t="n">
        <v>-0.226</v>
      </c>
      <c r="BE17" s="37" t="n">
        <v>-1.536</v>
      </c>
      <c r="BF17" s="39" t="n">
        <v>-3.153</v>
      </c>
      <c r="BG17" s="37" t="n">
        <v>-23.536</v>
      </c>
      <c r="BH17" s="39" t="n">
        <v>0</v>
      </c>
      <c r="BI17" s="37" t="n">
        <v>-11.633</v>
      </c>
      <c r="BJ17" s="39" t="n">
        <v>-2.247</v>
      </c>
      <c r="BK17" s="37" t="n">
        <v>-12.058</v>
      </c>
      <c r="BL17" s="39" t="n">
        <v>-9.393</v>
      </c>
      <c r="BM17" s="37" t="n">
        <v>-0.797</v>
      </c>
      <c r="BN17" s="39" t="n">
        <v>-0.038</v>
      </c>
      <c r="BO17" s="37" t="n">
        <v>0</v>
      </c>
      <c r="BP17" s="36" t="n">
        <v>273.334</v>
      </c>
      <c r="BQ17" s="37"/>
    </row>
    <row r="18" customFormat="false" ht="12.75" hidden="false" customHeight="false" outlineLevel="0" collapsed="false">
      <c r="A18" s="18" t="n">
        <v>3</v>
      </c>
      <c r="B18" s="18" t="s">
        <v>27</v>
      </c>
      <c r="C18" s="35" t="s">
        <v>55</v>
      </c>
      <c r="D18" s="36" t="n">
        <v>0.046</v>
      </c>
      <c r="E18" s="37" t="n">
        <v>0</v>
      </c>
      <c r="F18" s="36" t="n">
        <v>0.004</v>
      </c>
      <c r="G18" s="37" t="n">
        <v>0</v>
      </c>
      <c r="H18" s="36" t="n">
        <v>0</v>
      </c>
      <c r="I18" s="37" t="n">
        <v>0</v>
      </c>
      <c r="J18" s="36" t="n">
        <v>0</v>
      </c>
      <c r="K18" s="37" t="n">
        <v>0.787</v>
      </c>
      <c r="L18" s="36" t="n">
        <v>0</v>
      </c>
      <c r="M18" s="37" t="n">
        <v>0</v>
      </c>
      <c r="N18" s="36" t="n">
        <v>0</v>
      </c>
      <c r="O18" s="37" t="n">
        <v>0</v>
      </c>
      <c r="P18" s="36" t="n">
        <v>0</v>
      </c>
      <c r="Q18" s="38" t="n">
        <v>0</v>
      </c>
      <c r="R18" s="36" t="n">
        <v>0</v>
      </c>
      <c r="S18" s="38" t="n">
        <v>0</v>
      </c>
      <c r="T18" s="36" t="n">
        <v>0</v>
      </c>
      <c r="U18" s="38" t="n">
        <v>0</v>
      </c>
      <c r="V18" s="36" t="n">
        <v>0.331</v>
      </c>
      <c r="W18" s="38" t="n">
        <v>0</v>
      </c>
      <c r="X18" s="36" t="n">
        <v>0.058</v>
      </c>
      <c r="Y18" s="38" t="n">
        <v>0</v>
      </c>
      <c r="Z18" s="36" t="n">
        <v>0</v>
      </c>
      <c r="AA18" s="38" t="n">
        <v>0</v>
      </c>
      <c r="AB18" s="36" t="n">
        <v>0</v>
      </c>
      <c r="AC18" s="37" t="n">
        <v>7.03</v>
      </c>
      <c r="AD18" s="39" t="n">
        <v>0</v>
      </c>
      <c r="AE18" s="37" t="n">
        <v>0</v>
      </c>
      <c r="AF18" s="39" t="n">
        <v>0</v>
      </c>
      <c r="AG18" s="37" t="n">
        <v>0</v>
      </c>
      <c r="AH18" s="39" t="n">
        <v>0</v>
      </c>
      <c r="AI18" s="37" t="n">
        <v>0</v>
      </c>
      <c r="AJ18" s="39" t="n">
        <v>0</v>
      </c>
      <c r="AK18" s="37" t="n">
        <v>0</v>
      </c>
      <c r="AL18" s="39" t="n">
        <v>0</v>
      </c>
      <c r="AM18" s="37" t="n">
        <v>0.481</v>
      </c>
      <c r="AN18" s="39" t="n">
        <v>0.912</v>
      </c>
      <c r="AO18" s="37" t="n">
        <v>0</v>
      </c>
      <c r="AP18" s="36" t="n">
        <v>0.299</v>
      </c>
      <c r="AQ18" s="37" t="n">
        <v>0.127</v>
      </c>
      <c r="AR18" s="36" t="n">
        <v>0.72</v>
      </c>
      <c r="AS18" s="37" t="n">
        <v>1.288</v>
      </c>
      <c r="AT18" s="36" t="n">
        <v>2.202</v>
      </c>
      <c r="AU18" s="37" t="n">
        <v>0</v>
      </c>
      <c r="AV18" s="36" t="n">
        <v>0.125</v>
      </c>
      <c r="AW18" s="37" t="n">
        <v>0.062</v>
      </c>
      <c r="AX18" s="36" t="n">
        <v>0.472</v>
      </c>
      <c r="AY18" s="37" t="n">
        <v>1.003</v>
      </c>
      <c r="AZ18" s="36" t="n">
        <v>0.001</v>
      </c>
      <c r="BA18" s="37" t="n">
        <v>0.012</v>
      </c>
      <c r="BB18" s="36" t="n">
        <v>0</v>
      </c>
      <c r="BC18" s="37" t="n">
        <v>-0.04</v>
      </c>
      <c r="BD18" s="39" t="n">
        <v>-0.012</v>
      </c>
      <c r="BE18" s="37" t="n">
        <v>-0.079</v>
      </c>
      <c r="BF18" s="39" t="n">
        <v>-0.162</v>
      </c>
      <c r="BG18" s="37" t="n">
        <v>-1.207</v>
      </c>
      <c r="BH18" s="39" t="n">
        <v>0</v>
      </c>
      <c r="BI18" s="37" t="n">
        <v>-0.596</v>
      </c>
      <c r="BJ18" s="39" t="n">
        <v>-0.115</v>
      </c>
      <c r="BK18" s="37" t="n">
        <v>-0.618</v>
      </c>
      <c r="BL18" s="39" t="n">
        <v>-0.482</v>
      </c>
      <c r="BM18" s="37" t="n">
        <v>-0.041</v>
      </c>
      <c r="BN18" s="39" t="n">
        <v>-0.002</v>
      </c>
      <c r="BO18" s="37" t="n">
        <v>0</v>
      </c>
      <c r="BP18" s="36" t="n">
        <v>12.608</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3.782</v>
      </c>
      <c r="E20" s="37" t="n">
        <v>0.081</v>
      </c>
      <c r="F20" s="36" t="n">
        <v>0.013</v>
      </c>
      <c r="G20" s="37" t="n">
        <v>0.03</v>
      </c>
      <c r="H20" s="36" t="n">
        <v>9.502</v>
      </c>
      <c r="I20" s="37" t="n">
        <v>127.96</v>
      </c>
      <c r="J20" s="36" t="n">
        <v>65.722</v>
      </c>
      <c r="K20" s="37" t="n">
        <v>355.008</v>
      </c>
      <c r="L20" s="36" t="n">
        <v>7.667</v>
      </c>
      <c r="M20" s="37" t="n">
        <v>0.717</v>
      </c>
      <c r="N20" s="36" t="n">
        <v>7.133</v>
      </c>
      <c r="O20" s="37" t="n">
        <v>0.571</v>
      </c>
      <c r="P20" s="36" t="n">
        <v>1.2</v>
      </c>
      <c r="Q20" s="38" t="n">
        <v>0.136</v>
      </c>
      <c r="R20" s="36" t="n">
        <v>0.314</v>
      </c>
      <c r="S20" s="38" t="n">
        <v>0.169</v>
      </c>
      <c r="T20" s="36" t="n">
        <v>0.864</v>
      </c>
      <c r="U20" s="38" t="n">
        <v>0.38</v>
      </c>
      <c r="V20" s="36" t="n">
        <v>1.519</v>
      </c>
      <c r="W20" s="38" t="n">
        <v>0.211</v>
      </c>
      <c r="X20" s="36" t="n">
        <v>1.129</v>
      </c>
      <c r="Y20" s="38" t="n">
        <v>1.612</v>
      </c>
      <c r="Z20" s="36" t="n">
        <v>0</v>
      </c>
      <c r="AA20" s="38" t="n">
        <v>0.236</v>
      </c>
      <c r="AB20" s="36" t="n">
        <v>12.338</v>
      </c>
      <c r="AC20" s="37" t="n">
        <v>17.173</v>
      </c>
      <c r="AD20" s="39" t="n">
        <v>1.751</v>
      </c>
      <c r="AE20" s="37" t="n">
        <v>0.013</v>
      </c>
      <c r="AF20" s="39" t="n">
        <v>0</v>
      </c>
      <c r="AG20" s="37" t="n">
        <v>0</v>
      </c>
      <c r="AH20" s="39" t="n">
        <v>0</v>
      </c>
      <c r="AI20" s="37" t="n">
        <v>0</v>
      </c>
      <c r="AJ20" s="39" t="n">
        <v>0</v>
      </c>
      <c r="AK20" s="37" t="n">
        <v>0</v>
      </c>
      <c r="AL20" s="39" t="n">
        <v>0</v>
      </c>
      <c r="AM20" s="37" t="n">
        <v>69.342</v>
      </c>
      <c r="AN20" s="39" t="n">
        <v>12.733</v>
      </c>
      <c r="AO20" s="37" t="n">
        <v>0</v>
      </c>
      <c r="AP20" s="36" t="n">
        <v>1.698</v>
      </c>
      <c r="AQ20" s="37" t="n">
        <v>0.713</v>
      </c>
      <c r="AR20" s="36" t="n">
        <v>14.383</v>
      </c>
      <c r="AS20" s="37" t="n">
        <v>13.074</v>
      </c>
      <c r="AT20" s="36" t="n">
        <v>94.982</v>
      </c>
      <c r="AU20" s="37" t="n">
        <v>0</v>
      </c>
      <c r="AV20" s="36" t="n">
        <v>9.7</v>
      </c>
      <c r="AW20" s="37" t="n">
        <v>9.618</v>
      </c>
      <c r="AX20" s="36" t="n">
        <v>68.683</v>
      </c>
      <c r="AY20" s="37" t="n">
        <v>23.642</v>
      </c>
      <c r="AZ20" s="36" t="n">
        <v>0.045</v>
      </c>
      <c r="BA20" s="37" t="n">
        <v>0.342</v>
      </c>
      <c r="BB20" s="36" t="n">
        <v>0</v>
      </c>
      <c r="BC20" s="37" t="n">
        <v>-2.965</v>
      </c>
      <c r="BD20" s="39" t="n">
        <v>-0.866</v>
      </c>
      <c r="BE20" s="37" t="n">
        <v>-5.886</v>
      </c>
      <c r="BF20" s="39" t="n">
        <v>-12.085</v>
      </c>
      <c r="BG20" s="37" t="n">
        <v>-90.206</v>
      </c>
      <c r="BH20" s="39" t="n">
        <v>0</v>
      </c>
      <c r="BI20" s="37" t="n">
        <v>-44.584</v>
      </c>
      <c r="BJ20" s="39" t="n">
        <v>-8.613</v>
      </c>
      <c r="BK20" s="37" t="n">
        <v>-46.215</v>
      </c>
      <c r="BL20" s="39" t="n">
        <v>-36</v>
      </c>
      <c r="BM20" s="37" t="n">
        <v>-3.053</v>
      </c>
      <c r="BN20" s="39" t="n">
        <v>-0.146</v>
      </c>
      <c r="BO20" s="37" t="n">
        <v>0</v>
      </c>
      <c r="BP20" s="36" t="n">
        <v>685.567</v>
      </c>
      <c r="BQ20" s="37"/>
    </row>
    <row r="21" customFormat="false" ht="12.75" hidden="false" customHeight="false" outlineLevel="0" collapsed="false">
      <c r="A21" s="18" t="n">
        <v>6</v>
      </c>
      <c r="B21" s="18" t="s">
        <v>30</v>
      </c>
      <c r="C21" s="35" t="s">
        <v>58</v>
      </c>
      <c r="D21" s="36" t="n">
        <v>0.621</v>
      </c>
      <c r="E21" s="37" t="n">
        <v>0</v>
      </c>
      <c r="F21" s="36" t="n">
        <v>0</v>
      </c>
      <c r="G21" s="37" t="n">
        <v>0</v>
      </c>
      <c r="H21" s="36" t="n">
        <v>0</v>
      </c>
      <c r="I21" s="37" t="n">
        <v>0</v>
      </c>
      <c r="J21" s="36" t="n">
        <v>0.171</v>
      </c>
      <c r="K21" s="37" t="n">
        <v>2.289</v>
      </c>
      <c r="L21" s="36" t="n">
        <v>0.004</v>
      </c>
      <c r="M21" s="37" t="n">
        <v>0</v>
      </c>
      <c r="N21" s="36" t="n">
        <v>0.002</v>
      </c>
      <c r="O21" s="37" t="n">
        <v>0</v>
      </c>
      <c r="P21" s="36" t="n">
        <v>0.001</v>
      </c>
      <c r="Q21" s="38" t="n">
        <v>0</v>
      </c>
      <c r="R21" s="36" t="n">
        <v>0</v>
      </c>
      <c r="S21" s="38" t="n">
        <v>0</v>
      </c>
      <c r="T21" s="36" t="n">
        <v>0</v>
      </c>
      <c r="U21" s="38" t="n">
        <v>0</v>
      </c>
      <c r="V21" s="36" t="n">
        <v>0</v>
      </c>
      <c r="W21" s="38" t="n">
        <v>0</v>
      </c>
      <c r="X21" s="36" t="n">
        <v>0</v>
      </c>
      <c r="Y21" s="38" t="n">
        <v>0.001</v>
      </c>
      <c r="Z21" s="36" t="n">
        <v>0</v>
      </c>
      <c r="AA21" s="38" t="n">
        <v>0</v>
      </c>
      <c r="AB21" s="36" t="n">
        <v>0.001</v>
      </c>
      <c r="AC21" s="37" t="n">
        <v>0.002</v>
      </c>
      <c r="AD21" s="39" t="n">
        <v>0</v>
      </c>
      <c r="AE21" s="37" t="n">
        <v>0</v>
      </c>
      <c r="AF21" s="39" t="n">
        <v>0</v>
      </c>
      <c r="AG21" s="37" t="n">
        <v>0</v>
      </c>
      <c r="AH21" s="39" t="n">
        <v>0</v>
      </c>
      <c r="AI21" s="37" t="n">
        <v>0</v>
      </c>
      <c r="AJ21" s="39" t="n">
        <v>0</v>
      </c>
      <c r="AK21" s="37" t="n">
        <v>0</v>
      </c>
      <c r="AL21" s="39" t="n">
        <v>0</v>
      </c>
      <c r="AM21" s="37" t="n">
        <v>0.064</v>
      </c>
      <c r="AN21" s="39" t="n">
        <v>0</v>
      </c>
      <c r="AO21" s="37" t="n">
        <v>0</v>
      </c>
      <c r="AP21" s="36" t="n">
        <v>0.075</v>
      </c>
      <c r="AQ21" s="37" t="n">
        <v>0</v>
      </c>
      <c r="AR21" s="36" t="n">
        <v>0.134</v>
      </c>
      <c r="AS21" s="37" t="n">
        <v>0.061</v>
      </c>
      <c r="AT21" s="36" t="n">
        <v>0.383</v>
      </c>
      <c r="AU21" s="37" t="n">
        <v>0</v>
      </c>
      <c r="AV21" s="36" t="n">
        <v>0.013</v>
      </c>
      <c r="AW21" s="37" t="n">
        <v>0.023</v>
      </c>
      <c r="AX21" s="36" t="n">
        <v>0.189</v>
      </c>
      <c r="AY21" s="37" t="n">
        <v>0.061</v>
      </c>
      <c r="AZ21" s="36" t="n">
        <v>0</v>
      </c>
      <c r="BA21" s="37" t="n">
        <v>0.001</v>
      </c>
      <c r="BB21" s="36" t="n">
        <v>0</v>
      </c>
      <c r="BC21" s="37" t="n">
        <v>-0.015</v>
      </c>
      <c r="BD21" s="39" t="n">
        <v>-0.004</v>
      </c>
      <c r="BE21" s="37" t="n">
        <v>-0.03</v>
      </c>
      <c r="BF21" s="39" t="n">
        <v>-0.061</v>
      </c>
      <c r="BG21" s="37" t="n">
        <v>-0.452</v>
      </c>
      <c r="BH21" s="39" t="n">
        <v>0</v>
      </c>
      <c r="BI21" s="37" t="n">
        <v>-0.224</v>
      </c>
      <c r="BJ21" s="39" t="n">
        <v>-0.043</v>
      </c>
      <c r="BK21" s="37" t="n">
        <v>-0.232</v>
      </c>
      <c r="BL21" s="39" t="n">
        <v>-0.18</v>
      </c>
      <c r="BM21" s="37" t="n">
        <v>-0.015</v>
      </c>
      <c r="BN21" s="39" t="n">
        <v>-0.001</v>
      </c>
      <c r="BO21" s="37" t="n">
        <v>0</v>
      </c>
      <c r="BP21" s="36" t="n">
        <v>2.842</v>
      </c>
      <c r="BQ21" s="37"/>
    </row>
    <row r="22" customFormat="false" ht="12.75" hidden="false" customHeight="false" outlineLevel="0" collapsed="false">
      <c r="A22" s="18" t="n">
        <v>7</v>
      </c>
      <c r="B22" s="18" t="s">
        <v>31</v>
      </c>
      <c r="C22" s="35" t="s">
        <v>59</v>
      </c>
      <c r="D22" s="36" t="n">
        <v>0</v>
      </c>
      <c r="E22" s="37" t="n">
        <v>0</v>
      </c>
      <c r="F22" s="36" t="n">
        <v>0</v>
      </c>
      <c r="G22" s="37" t="n">
        <v>0</v>
      </c>
      <c r="H22" s="36" t="n">
        <v>0.381</v>
      </c>
      <c r="I22" s="37" t="n">
        <v>0</v>
      </c>
      <c r="J22" s="36" t="n">
        <v>6.328</v>
      </c>
      <c r="K22" s="37" t="n">
        <v>5.635</v>
      </c>
      <c r="L22" s="36" t="n">
        <v>0.003</v>
      </c>
      <c r="M22" s="37" t="n">
        <v>0</v>
      </c>
      <c r="N22" s="36" t="n">
        <v>0.185</v>
      </c>
      <c r="O22" s="37" t="n">
        <v>0</v>
      </c>
      <c r="P22" s="36" t="n">
        <v>0</v>
      </c>
      <c r="Q22" s="38" t="n">
        <v>0</v>
      </c>
      <c r="R22" s="36" t="n">
        <v>0</v>
      </c>
      <c r="S22" s="38" t="n">
        <v>0</v>
      </c>
      <c r="T22" s="36" t="n">
        <v>0</v>
      </c>
      <c r="U22" s="38" t="n">
        <v>0.031</v>
      </c>
      <c r="V22" s="36" t="n">
        <v>0.003</v>
      </c>
      <c r="W22" s="38" t="n">
        <v>0</v>
      </c>
      <c r="X22" s="36" t="n">
        <v>0</v>
      </c>
      <c r="Y22" s="38" t="n">
        <v>0</v>
      </c>
      <c r="Z22" s="36" t="n">
        <v>0</v>
      </c>
      <c r="AA22" s="38" t="n">
        <v>0</v>
      </c>
      <c r="AB22" s="36" t="n">
        <v>0.251</v>
      </c>
      <c r="AC22" s="37" t="n">
        <v>0.143</v>
      </c>
      <c r="AD22" s="39" t="n">
        <v>0</v>
      </c>
      <c r="AE22" s="37" t="n">
        <v>0</v>
      </c>
      <c r="AF22" s="39" t="n">
        <v>0</v>
      </c>
      <c r="AG22" s="37" t="n">
        <v>0</v>
      </c>
      <c r="AH22" s="39" t="n">
        <v>0</v>
      </c>
      <c r="AI22" s="37" t="n">
        <v>0</v>
      </c>
      <c r="AJ22" s="39" t="n">
        <v>0</v>
      </c>
      <c r="AK22" s="37" t="n">
        <v>0</v>
      </c>
      <c r="AL22" s="39" t="n">
        <v>0</v>
      </c>
      <c r="AM22" s="37" t="n">
        <v>0.217</v>
      </c>
      <c r="AN22" s="39" t="n">
        <v>0</v>
      </c>
      <c r="AO22" s="37" t="n">
        <v>0</v>
      </c>
      <c r="AP22" s="36" t="n">
        <v>0.189</v>
      </c>
      <c r="AQ22" s="37" t="n">
        <v>0.148</v>
      </c>
      <c r="AR22" s="36" t="n">
        <v>1.446</v>
      </c>
      <c r="AS22" s="37" t="n">
        <v>0.786</v>
      </c>
      <c r="AT22" s="36" t="n">
        <v>2.508</v>
      </c>
      <c r="AU22" s="37" t="n">
        <v>0</v>
      </c>
      <c r="AV22" s="36" t="n">
        <v>0.41</v>
      </c>
      <c r="AW22" s="37" t="n">
        <v>0.065</v>
      </c>
      <c r="AX22" s="36" t="n">
        <v>0.19</v>
      </c>
      <c r="AY22" s="37" t="n">
        <v>0.695</v>
      </c>
      <c r="AZ22" s="36" t="n">
        <v>0.005</v>
      </c>
      <c r="BA22" s="37" t="n">
        <v>0.698</v>
      </c>
      <c r="BB22" s="36" t="n">
        <v>0</v>
      </c>
      <c r="BC22" s="37" t="n">
        <v>-0.062</v>
      </c>
      <c r="BD22" s="39" t="n">
        <v>-0.018</v>
      </c>
      <c r="BE22" s="37" t="n">
        <v>-0.124</v>
      </c>
      <c r="BF22" s="39" t="n">
        <v>-0.254</v>
      </c>
      <c r="BG22" s="37" t="n">
        <v>-1.894</v>
      </c>
      <c r="BH22" s="39" t="n">
        <v>0</v>
      </c>
      <c r="BI22" s="37" t="n">
        <v>-0.936</v>
      </c>
      <c r="BJ22" s="39" t="n">
        <v>-0.181</v>
      </c>
      <c r="BK22" s="37" t="n">
        <v>-0.97</v>
      </c>
      <c r="BL22" s="39" t="n">
        <v>-0.756</v>
      </c>
      <c r="BM22" s="37" t="n">
        <v>-0.064</v>
      </c>
      <c r="BN22" s="39" t="n">
        <v>-0.003</v>
      </c>
      <c r="BO22" s="37" t="n">
        <v>0</v>
      </c>
      <c r="BP22" s="36" t="n">
        <v>15.054</v>
      </c>
      <c r="BQ22" s="37"/>
    </row>
    <row r="23" customFormat="false" ht="12.75" hidden="false" customHeight="false" outlineLevel="0" collapsed="false">
      <c r="A23" s="18" t="n">
        <v>8</v>
      </c>
      <c r="B23" s="18" t="s">
        <v>32</v>
      </c>
      <c r="C23" s="35" t="s">
        <v>60</v>
      </c>
      <c r="D23" s="36" t="n">
        <v>62.126</v>
      </c>
      <c r="E23" s="37" t="n">
        <v>2.401</v>
      </c>
      <c r="F23" s="36" t="n">
        <v>0.105</v>
      </c>
      <c r="G23" s="37" t="n">
        <v>1.471</v>
      </c>
      <c r="H23" s="36" t="n">
        <v>24.889</v>
      </c>
      <c r="I23" s="37" t="n">
        <v>5.167</v>
      </c>
      <c r="J23" s="36" t="n">
        <v>657.369</v>
      </c>
      <c r="K23" s="37" t="n">
        <v>3783.861</v>
      </c>
      <c r="L23" s="36" t="n">
        <v>58.286</v>
      </c>
      <c r="M23" s="37" t="n">
        <v>24.962</v>
      </c>
      <c r="N23" s="36" t="n">
        <v>78.599</v>
      </c>
      <c r="O23" s="37" t="n">
        <v>83.549</v>
      </c>
      <c r="P23" s="36" t="n">
        <v>25.085</v>
      </c>
      <c r="Q23" s="38" t="n">
        <v>6.552</v>
      </c>
      <c r="R23" s="36" t="n">
        <v>14.997</v>
      </c>
      <c r="S23" s="38" t="n">
        <v>0.57</v>
      </c>
      <c r="T23" s="36" t="n">
        <v>13.124</v>
      </c>
      <c r="U23" s="38" t="n">
        <v>5.441</v>
      </c>
      <c r="V23" s="36" t="n">
        <v>78.352</v>
      </c>
      <c r="W23" s="38" t="n">
        <v>11.864</v>
      </c>
      <c r="X23" s="36" t="n">
        <v>298.189</v>
      </c>
      <c r="Y23" s="38" t="n">
        <v>30.656</v>
      </c>
      <c r="Z23" s="36" t="n">
        <v>0</v>
      </c>
      <c r="AA23" s="38" t="n">
        <v>6.239</v>
      </c>
      <c r="AB23" s="36" t="n">
        <v>74.954</v>
      </c>
      <c r="AC23" s="37" t="n">
        <v>1471.235</v>
      </c>
      <c r="AD23" s="39" t="n">
        <v>409.293</v>
      </c>
      <c r="AE23" s="37" t="n">
        <v>43.821</v>
      </c>
      <c r="AF23" s="39" t="n">
        <v>0</v>
      </c>
      <c r="AG23" s="37" t="n">
        <v>0</v>
      </c>
      <c r="AH23" s="39" t="n">
        <v>0.165</v>
      </c>
      <c r="AI23" s="37" t="n">
        <v>0</v>
      </c>
      <c r="AJ23" s="39" t="n">
        <v>0</v>
      </c>
      <c r="AK23" s="37" t="n">
        <v>0</v>
      </c>
      <c r="AL23" s="39" t="n">
        <v>0</v>
      </c>
      <c r="AM23" s="37" t="n">
        <v>3407.759</v>
      </c>
      <c r="AN23" s="39" t="n">
        <v>120.072</v>
      </c>
      <c r="AO23" s="37" t="n">
        <v>0</v>
      </c>
      <c r="AP23" s="36" t="n">
        <v>39.476</v>
      </c>
      <c r="AQ23" s="37" t="n">
        <v>23.076</v>
      </c>
      <c r="AR23" s="36" t="n">
        <v>128.3</v>
      </c>
      <c r="AS23" s="37" t="n">
        <v>126.109</v>
      </c>
      <c r="AT23" s="36" t="n">
        <v>938.732</v>
      </c>
      <c r="AU23" s="37" t="n">
        <v>0</v>
      </c>
      <c r="AV23" s="36" t="n">
        <v>125.269</v>
      </c>
      <c r="AW23" s="37" t="n">
        <v>90.085</v>
      </c>
      <c r="AX23" s="36" t="n">
        <v>478.162</v>
      </c>
      <c r="AY23" s="37" t="n">
        <v>394.643</v>
      </c>
      <c r="AZ23" s="36" t="n">
        <v>0.798</v>
      </c>
      <c r="BA23" s="37" t="n">
        <v>15.406</v>
      </c>
      <c r="BB23" s="36" t="n">
        <v>0</v>
      </c>
      <c r="BC23" s="37" t="n">
        <v>-34.935</v>
      </c>
      <c r="BD23" s="39" t="n">
        <v>-10.206</v>
      </c>
      <c r="BE23" s="37" t="n">
        <v>-69.358</v>
      </c>
      <c r="BF23" s="39" t="n">
        <v>-142.405</v>
      </c>
      <c r="BG23" s="37" t="n">
        <v>-1062.972</v>
      </c>
      <c r="BH23" s="39" t="n">
        <v>0</v>
      </c>
      <c r="BI23" s="37" t="n">
        <v>-525.372</v>
      </c>
      <c r="BJ23" s="39" t="n">
        <v>-101.493</v>
      </c>
      <c r="BK23" s="37" t="n">
        <v>-544.592</v>
      </c>
      <c r="BL23" s="39" t="n">
        <v>-424.218</v>
      </c>
      <c r="BM23" s="37" t="n">
        <v>-35.973</v>
      </c>
      <c r="BN23" s="39" t="n">
        <v>-1.721</v>
      </c>
      <c r="BO23" s="37" t="n">
        <v>0</v>
      </c>
      <c r="BP23" s="36" t="n">
        <v>10207.962</v>
      </c>
      <c r="BQ23" s="37"/>
    </row>
    <row r="24" customFormat="false" ht="12.75" hidden="false" customHeight="false" outlineLevel="0" collapsed="false">
      <c r="A24" s="18" t="n">
        <v>9</v>
      </c>
      <c r="B24" s="18" t="s">
        <v>33</v>
      </c>
      <c r="C24" s="35" t="s">
        <v>61</v>
      </c>
      <c r="D24" s="36" t="n">
        <v>3.384</v>
      </c>
      <c r="E24" s="37" t="n">
        <v>0.011</v>
      </c>
      <c r="F24" s="36" t="n">
        <v>0.001</v>
      </c>
      <c r="G24" s="37" t="n">
        <v>0.014</v>
      </c>
      <c r="H24" s="36" t="n">
        <v>0.313</v>
      </c>
      <c r="I24" s="37" t="n">
        <v>0.069</v>
      </c>
      <c r="J24" s="36" t="n">
        <v>6.829</v>
      </c>
      <c r="K24" s="37" t="n">
        <v>52.726</v>
      </c>
      <c r="L24" s="36" t="n">
        <v>1.42</v>
      </c>
      <c r="M24" s="37" t="n">
        <v>0.252</v>
      </c>
      <c r="N24" s="36" t="n">
        <v>0.651</v>
      </c>
      <c r="O24" s="37" t="n">
        <v>0.485</v>
      </c>
      <c r="P24" s="36" t="n">
        <v>0.085</v>
      </c>
      <c r="Q24" s="38" t="n">
        <v>0.143</v>
      </c>
      <c r="R24" s="36" t="n">
        <v>0.316</v>
      </c>
      <c r="S24" s="38" t="n">
        <v>0.001</v>
      </c>
      <c r="T24" s="36" t="n">
        <v>0.06</v>
      </c>
      <c r="U24" s="38" t="n">
        <v>0.075</v>
      </c>
      <c r="V24" s="36" t="n">
        <v>0.671</v>
      </c>
      <c r="W24" s="38" t="n">
        <v>0.212</v>
      </c>
      <c r="X24" s="36" t="n">
        <v>4.909</v>
      </c>
      <c r="Y24" s="38" t="n">
        <v>0.297</v>
      </c>
      <c r="Z24" s="36" t="n">
        <v>0</v>
      </c>
      <c r="AA24" s="38" t="n">
        <v>0.043</v>
      </c>
      <c r="AB24" s="36" t="n">
        <v>0.697</v>
      </c>
      <c r="AC24" s="37" t="n">
        <v>21.832</v>
      </c>
      <c r="AD24" s="39" t="n">
        <v>7.891</v>
      </c>
      <c r="AE24" s="37" t="n">
        <v>1.051</v>
      </c>
      <c r="AF24" s="39" t="n">
        <v>0</v>
      </c>
      <c r="AG24" s="37" t="n">
        <v>0</v>
      </c>
      <c r="AH24" s="39" t="n">
        <v>0</v>
      </c>
      <c r="AI24" s="37" t="n">
        <v>0</v>
      </c>
      <c r="AJ24" s="39" t="n">
        <v>0</v>
      </c>
      <c r="AK24" s="37" t="n">
        <v>0</v>
      </c>
      <c r="AL24" s="39" t="n">
        <v>0</v>
      </c>
      <c r="AM24" s="37" t="n">
        <v>44.303</v>
      </c>
      <c r="AN24" s="39" t="n">
        <v>2.44</v>
      </c>
      <c r="AO24" s="37" t="n">
        <v>0</v>
      </c>
      <c r="AP24" s="36" t="n">
        <v>0.495</v>
      </c>
      <c r="AQ24" s="37" t="n">
        <v>0.492</v>
      </c>
      <c r="AR24" s="36" t="n">
        <v>2.277</v>
      </c>
      <c r="AS24" s="37" t="n">
        <v>1.084</v>
      </c>
      <c r="AT24" s="36" t="n">
        <v>9.693</v>
      </c>
      <c r="AU24" s="37" t="n">
        <v>0</v>
      </c>
      <c r="AV24" s="36" t="n">
        <v>2.655</v>
      </c>
      <c r="AW24" s="37" t="n">
        <v>2.916</v>
      </c>
      <c r="AX24" s="36" t="n">
        <v>5.618</v>
      </c>
      <c r="AY24" s="37" t="n">
        <v>4.882</v>
      </c>
      <c r="AZ24" s="36" t="n">
        <v>0.016</v>
      </c>
      <c r="BA24" s="37" t="n">
        <v>0.12</v>
      </c>
      <c r="BB24" s="36" t="n">
        <v>0</v>
      </c>
      <c r="BC24" s="38" t="n">
        <v>-0.502</v>
      </c>
      <c r="BD24" s="39" t="n">
        <v>-0.147</v>
      </c>
      <c r="BE24" s="37" t="n">
        <v>-0.996</v>
      </c>
      <c r="BF24" s="39" t="n">
        <v>-2.045</v>
      </c>
      <c r="BG24" s="37" t="n">
        <v>-15.263</v>
      </c>
      <c r="BH24" s="39" t="n">
        <v>0</v>
      </c>
      <c r="BI24" s="37" t="n">
        <v>-7.544</v>
      </c>
      <c r="BJ24" s="39" t="n">
        <v>-1.457</v>
      </c>
      <c r="BK24" s="37" t="n">
        <v>-7.82</v>
      </c>
      <c r="BL24" s="39" t="n">
        <v>-6.091</v>
      </c>
      <c r="BM24" s="37" t="n">
        <v>-0.517</v>
      </c>
      <c r="BN24" s="39" t="n">
        <v>-0.025</v>
      </c>
      <c r="BO24" s="37" t="n">
        <v>0</v>
      </c>
      <c r="BP24" s="36" t="n">
        <v>139.02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18</v>
      </c>
      <c r="L25" s="36" t="n">
        <v>0</v>
      </c>
      <c r="M25" s="37" t="n">
        <v>0</v>
      </c>
      <c r="N25" s="36" t="n">
        <v>0</v>
      </c>
      <c r="O25" s="37" t="n">
        <v>0</v>
      </c>
      <c r="P25" s="36" t="n">
        <v>0</v>
      </c>
      <c r="Q25" s="38" t="n">
        <v>0</v>
      </c>
      <c r="R25" s="36" t="n">
        <v>0</v>
      </c>
      <c r="S25" s="38" t="n">
        <v>0</v>
      </c>
      <c r="T25" s="36" t="n">
        <v>0</v>
      </c>
      <c r="U25" s="38" t="n">
        <v>0</v>
      </c>
      <c r="V25" s="36" t="n">
        <v>0.401</v>
      </c>
      <c r="W25" s="38" t="n">
        <v>0</v>
      </c>
      <c r="X25" s="36" t="n">
        <v>0.084</v>
      </c>
      <c r="Y25" s="38" t="n">
        <v>0</v>
      </c>
      <c r="Z25" s="36" t="n">
        <v>0</v>
      </c>
      <c r="AA25" s="38" t="n">
        <v>0</v>
      </c>
      <c r="AB25" s="36" t="n">
        <v>0.007</v>
      </c>
      <c r="AC25" s="37" t="n">
        <v>4.251</v>
      </c>
      <c r="AD25" s="39" t="n">
        <v>0</v>
      </c>
      <c r="AE25" s="37" t="n">
        <v>0</v>
      </c>
      <c r="AF25" s="39" t="n">
        <v>0</v>
      </c>
      <c r="AG25" s="37" t="n">
        <v>0</v>
      </c>
      <c r="AH25" s="39" t="n">
        <v>0</v>
      </c>
      <c r="AI25" s="37" t="n">
        <v>0</v>
      </c>
      <c r="AJ25" s="39" t="n">
        <v>0</v>
      </c>
      <c r="AK25" s="37" t="n">
        <v>0</v>
      </c>
      <c r="AL25" s="39" t="n">
        <v>0</v>
      </c>
      <c r="AM25" s="37" t="n">
        <v>0.528</v>
      </c>
      <c r="AN25" s="39" t="n">
        <v>0.011</v>
      </c>
      <c r="AO25" s="37" t="n">
        <v>0</v>
      </c>
      <c r="AP25" s="36" t="n">
        <v>0.117</v>
      </c>
      <c r="AQ25" s="37" t="n">
        <v>0.077</v>
      </c>
      <c r="AR25" s="36" t="n">
        <v>0.345</v>
      </c>
      <c r="AS25" s="37" t="n">
        <v>0.281</v>
      </c>
      <c r="AT25" s="36" t="n">
        <v>1.339</v>
      </c>
      <c r="AU25" s="37" t="n">
        <v>0</v>
      </c>
      <c r="AV25" s="36" t="n">
        <v>0.226</v>
      </c>
      <c r="AW25" s="37" t="n">
        <v>0.11</v>
      </c>
      <c r="AX25" s="36" t="n">
        <v>0.411</v>
      </c>
      <c r="AY25" s="37" t="n">
        <v>0.789</v>
      </c>
      <c r="AZ25" s="36" t="n">
        <v>0.001</v>
      </c>
      <c r="BA25" s="37" t="n">
        <v>0.014</v>
      </c>
      <c r="BB25" s="36" t="n">
        <v>0</v>
      </c>
      <c r="BC25" s="37" t="n">
        <v>-0.023</v>
      </c>
      <c r="BD25" s="39" t="n">
        <v>-0.007</v>
      </c>
      <c r="BE25" s="37" t="n">
        <v>-0.045</v>
      </c>
      <c r="BF25" s="39" t="n">
        <v>-0.093</v>
      </c>
      <c r="BG25" s="37" t="n">
        <v>-0.696</v>
      </c>
      <c r="BH25" s="39" t="n">
        <v>0</v>
      </c>
      <c r="BI25" s="37" t="n">
        <v>-0.344</v>
      </c>
      <c r="BJ25" s="39" t="n">
        <v>-0.066</v>
      </c>
      <c r="BK25" s="37" t="n">
        <v>-0.356</v>
      </c>
      <c r="BL25" s="39" t="n">
        <v>-0.278</v>
      </c>
      <c r="BM25" s="37" t="n">
        <v>-0.024</v>
      </c>
      <c r="BN25" s="39" t="n">
        <v>-0.001</v>
      </c>
      <c r="BO25" s="37" t="n">
        <v>0</v>
      </c>
      <c r="BP25" s="36" t="n">
        <v>7.077</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19</v>
      </c>
      <c r="L26" s="36" t="n">
        <v>0.001</v>
      </c>
      <c r="M26" s="37" t="n">
        <v>0.001</v>
      </c>
      <c r="N26" s="36" t="n">
        <v>0</v>
      </c>
      <c r="O26" s="37" t="n">
        <v>0</v>
      </c>
      <c r="P26" s="36" t="n">
        <v>0</v>
      </c>
      <c r="Q26" s="38" t="n">
        <v>0</v>
      </c>
      <c r="R26" s="36" t="n">
        <v>0</v>
      </c>
      <c r="S26" s="38" t="n">
        <v>0</v>
      </c>
      <c r="T26" s="36" t="n">
        <v>0</v>
      </c>
      <c r="U26" s="38" t="n">
        <v>0</v>
      </c>
      <c r="V26" s="36" t="n">
        <v>0</v>
      </c>
      <c r="W26" s="38" t="n">
        <v>0</v>
      </c>
      <c r="X26" s="36" t="n">
        <v>0.026</v>
      </c>
      <c r="Y26" s="38" t="n">
        <v>0</v>
      </c>
      <c r="Z26" s="36" t="n">
        <v>0</v>
      </c>
      <c r="AA26" s="38" t="n">
        <v>0</v>
      </c>
      <c r="AB26" s="36" t="n">
        <v>0</v>
      </c>
      <c r="AC26" s="37" t="n">
        <v>0.005</v>
      </c>
      <c r="AD26" s="39" t="n">
        <v>0</v>
      </c>
      <c r="AE26" s="37" t="n">
        <v>0</v>
      </c>
      <c r="AF26" s="39" t="n">
        <v>0</v>
      </c>
      <c r="AG26" s="37" t="n">
        <v>0</v>
      </c>
      <c r="AH26" s="39" t="n">
        <v>0</v>
      </c>
      <c r="AI26" s="37" t="n">
        <v>0</v>
      </c>
      <c r="AJ26" s="39" t="n">
        <v>0</v>
      </c>
      <c r="AK26" s="37" t="n">
        <v>0</v>
      </c>
      <c r="AL26" s="39" t="n">
        <v>0</v>
      </c>
      <c r="AM26" s="37" t="n">
        <v>0.009</v>
      </c>
      <c r="AN26" s="39" t="n">
        <v>0</v>
      </c>
      <c r="AO26" s="37" t="n">
        <v>0</v>
      </c>
      <c r="AP26" s="36" t="n">
        <v>0</v>
      </c>
      <c r="AQ26" s="37" t="n">
        <v>0</v>
      </c>
      <c r="AR26" s="36" t="n">
        <v>0</v>
      </c>
      <c r="AS26" s="37" t="n">
        <v>0</v>
      </c>
      <c r="AT26" s="36" t="n">
        <v>0.008</v>
      </c>
      <c r="AU26" s="37" t="n">
        <v>0</v>
      </c>
      <c r="AV26" s="36" t="n">
        <v>0.001</v>
      </c>
      <c r="AW26" s="37" t="n">
        <v>0</v>
      </c>
      <c r="AX26" s="36" t="n">
        <v>0.003</v>
      </c>
      <c r="AY26" s="37" t="n">
        <v>0.012</v>
      </c>
      <c r="AZ26" s="36" t="n">
        <v>0</v>
      </c>
      <c r="BA26" s="37" t="n">
        <v>0</v>
      </c>
      <c r="BB26" s="36" t="n">
        <v>0</v>
      </c>
      <c r="BC26" s="37" t="n">
        <v>0</v>
      </c>
      <c r="BD26" s="39" t="n">
        <v>0</v>
      </c>
      <c r="BE26" s="37" t="n">
        <v>-0.001</v>
      </c>
      <c r="BF26" s="39" t="n">
        <v>-0.001</v>
      </c>
      <c r="BG26" s="37" t="n">
        <v>-0.008</v>
      </c>
      <c r="BH26" s="39" t="n">
        <v>0</v>
      </c>
      <c r="BI26" s="37" t="n">
        <v>-0.004</v>
      </c>
      <c r="BJ26" s="39" t="n">
        <v>-0.001</v>
      </c>
      <c r="BK26" s="37" t="n">
        <v>-0.004</v>
      </c>
      <c r="BL26" s="39" t="n">
        <v>-0.003</v>
      </c>
      <c r="BM26" s="37" t="n">
        <v>0</v>
      </c>
      <c r="BN26" s="39" t="n">
        <v>0</v>
      </c>
      <c r="BO26" s="37" t="n">
        <v>0</v>
      </c>
      <c r="BP26" s="36" t="n">
        <v>0.067</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13</v>
      </c>
      <c r="J27" s="36" t="n">
        <v>0</v>
      </c>
      <c r="K27" s="37" t="n">
        <v>0.826</v>
      </c>
      <c r="L27" s="36" t="n">
        <v>0.043</v>
      </c>
      <c r="M27" s="37" t="n">
        <v>0.001</v>
      </c>
      <c r="N27" s="36" t="n">
        <v>0.017</v>
      </c>
      <c r="O27" s="37" t="n">
        <v>0.319</v>
      </c>
      <c r="P27" s="36" t="n">
        <v>0.062</v>
      </c>
      <c r="Q27" s="38" t="n">
        <v>0.043</v>
      </c>
      <c r="R27" s="36" t="n">
        <v>0.001</v>
      </c>
      <c r="S27" s="38" t="n">
        <v>0.003</v>
      </c>
      <c r="T27" s="36" t="n">
        <v>0</v>
      </c>
      <c r="U27" s="38" t="n">
        <v>0.069</v>
      </c>
      <c r="V27" s="36" t="n">
        <v>0</v>
      </c>
      <c r="W27" s="38" t="n">
        <v>0.001</v>
      </c>
      <c r="X27" s="36" t="n">
        <v>7.123</v>
      </c>
      <c r="Y27" s="38" t="n">
        <v>0.32</v>
      </c>
      <c r="Z27" s="36" t="n">
        <v>0</v>
      </c>
      <c r="AA27" s="38" t="n">
        <v>0.221</v>
      </c>
      <c r="AB27" s="36" t="n">
        <v>4.156</v>
      </c>
      <c r="AC27" s="37" t="n">
        <v>12.521</v>
      </c>
      <c r="AD27" s="39" t="n">
        <v>3.468</v>
      </c>
      <c r="AE27" s="37" t="n">
        <v>0.615</v>
      </c>
      <c r="AF27" s="39" t="n">
        <v>0</v>
      </c>
      <c r="AG27" s="37" t="n">
        <v>0</v>
      </c>
      <c r="AH27" s="39" t="n">
        <v>0</v>
      </c>
      <c r="AI27" s="37" t="n">
        <v>0</v>
      </c>
      <c r="AJ27" s="39" t="n">
        <v>0</v>
      </c>
      <c r="AK27" s="37" t="n">
        <v>0</v>
      </c>
      <c r="AL27" s="39" t="n">
        <v>0</v>
      </c>
      <c r="AM27" s="37" t="n">
        <v>5.727</v>
      </c>
      <c r="AN27" s="39" t="n">
        <v>1.083</v>
      </c>
      <c r="AO27" s="37" t="n">
        <v>0</v>
      </c>
      <c r="AP27" s="36" t="n">
        <v>0.162</v>
      </c>
      <c r="AQ27" s="37" t="n">
        <v>0.097</v>
      </c>
      <c r="AR27" s="36" t="n">
        <v>0.729</v>
      </c>
      <c r="AS27" s="37" t="n">
        <v>0.409</v>
      </c>
      <c r="AT27" s="36" t="n">
        <v>3.179</v>
      </c>
      <c r="AU27" s="37" t="n">
        <v>0</v>
      </c>
      <c r="AV27" s="36" t="n">
        <v>0.505</v>
      </c>
      <c r="AW27" s="37" t="n">
        <v>0.358</v>
      </c>
      <c r="AX27" s="36" t="n">
        <v>1.983</v>
      </c>
      <c r="AY27" s="37" t="n">
        <v>1.607</v>
      </c>
      <c r="AZ27" s="36" t="n">
        <v>0.002</v>
      </c>
      <c r="BA27" s="37" t="n">
        <v>0.049</v>
      </c>
      <c r="BB27" s="36" t="n">
        <v>0</v>
      </c>
      <c r="BC27" s="37" t="n">
        <v>-0.143</v>
      </c>
      <c r="BD27" s="39" t="n">
        <v>-0.042</v>
      </c>
      <c r="BE27" s="37" t="n">
        <v>-0.284</v>
      </c>
      <c r="BF27" s="39" t="n">
        <v>-0.584</v>
      </c>
      <c r="BG27" s="37" t="n">
        <v>-4.358</v>
      </c>
      <c r="BH27" s="39" t="n">
        <v>0</v>
      </c>
      <c r="BI27" s="37" t="n">
        <v>-2.154</v>
      </c>
      <c r="BJ27" s="39" t="n">
        <v>-0.416</v>
      </c>
      <c r="BK27" s="37" t="n">
        <v>-2.233</v>
      </c>
      <c r="BL27" s="39" t="n">
        <v>-1.739</v>
      </c>
      <c r="BM27" s="37" t="n">
        <v>-0.147</v>
      </c>
      <c r="BN27" s="39" t="n">
        <v>-0.007</v>
      </c>
      <c r="BO27" s="37" t="n">
        <v>0</v>
      </c>
      <c r="BP27" s="36" t="n">
        <v>33.602</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31</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16</v>
      </c>
      <c r="AN28" s="39" t="n">
        <v>0.004</v>
      </c>
      <c r="AO28" s="37" t="n">
        <v>0</v>
      </c>
      <c r="AP28" s="36" t="n">
        <v>0</v>
      </c>
      <c r="AQ28" s="37" t="n">
        <v>0</v>
      </c>
      <c r="AR28" s="36" t="n">
        <v>0</v>
      </c>
      <c r="AS28" s="37" t="n">
        <v>0</v>
      </c>
      <c r="AT28" s="36" t="n">
        <v>0.003</v>
      </c>
      <c r="AU28" s="37" t="n">
        <v>0</v>
      </c>
      <c r="AV28" s="36" t="n">
        <v>0</v>
      </c>
      <c r="AW28" s="37" t="n">
        <v>0</v>
      </c>
      <c r="AX28" s="36" t="n">
        <v>0.001</v>
      </c>
      <c r="AY28" s="37" t="n">
        <v>0.001</v>
      </c>
      <c r="AZ28" s="36" t="n">
        <v>0</v>
      </c>
      <c r="BA28" s="37" t="n">
        <v>0</v>
      </c>
      <c r="BB28" s="36" t="n">
        <v>0</v>
      </c>
      <c r="BC28" s="37" t="n">
        <v>0</v>
      </c>
      <c r="BD28" s="39" t="n">
        <v>0</v>
      </c>
      <c r="BE28" s="37" t="n">
        <v>0</v>
      </c>
      <c r="BF28" s="39" t="n">
        <v>-0.001</v>
      </c>
      <c r="BG28" s="37" t="n">
        <v>-0.005</v>
      </c>
      <c r="BH28" s="39" t="n">
        <v>0</v>
      </c>
      <c r="BI28" s="37" t="n">
        <v>-0.002</v>
      </c>
      <c r="BJ28" s="39" t="n">
        <v>0</v>
      </c>
      <c r="BK28" s="37" t="n">
        <v>-0.002</v>
      </c>
      <c r="BL28" s="39" t="n">
        <v>-0.002</v>
      </c>
      <c r="BM28" s="37" t="n">
        <v>0</v>
      </c>
      <c r="BN28" s="39" t="n">
        <v>0</v>
      </c>
      <c r="BO28" s="37" t="n">
        <v>0</v>
      </c>
      <c r="BP28" s="36" t="n">
        <v>0.045</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1.521</v>
      </c>
      <c r="L29" s="36" t="n">
        <v>0.012</v>
      </c>
      <c r="M29" s="37" t="n">
        <v>0</v>
      </c>
      <c r="N29" s="36" t="n">
        <v>0.008</v>
      </c>
      <c r="O29" s="37" t="n">
        <v>0.082</v>
      </c>
      <c r="P29" s="36" t="n">
        <v>0</v>
      </c>
      <c r="Q29" s="38" t="n">
        <v>0.022</v>
      </c>
      <c r="R29" s="36" t="n">
        <v>0</v>
      </c>
      <c r="S29" s="38" t="n">
        <v>0</v>
      </c>
      <c r="T29" s="36" t="n">
        <v>0</v>
      </c>
      <c r="U29" s="38" t="n">
        <v>0.004</v>
      </c>
      <c r="V29" s="36" t="n">
        <v>0</v>
      </c>
      <c r="W29" s="38" t="n">
        <v>0</v>
      </c>
      <c r="X29" s="36" t="n">
        <v>0.22</v>
      </c>
      <c r="Y29" s="38" t="n">
        <v>0</v>
      </c>
      <c r="Z29" s="36" t="n">
        <v>0</v>
      </c>
      <c r="AA29" s="38" t="n">
        <v>0</v>
      </c>
      <c r="AB29" s="36" t="n">
        <v>0.234</v>
      </c>
      <c r="AC29" s="37" t="n">
        <v>1.869</v>
      </c>
      <c r="AD29" s="39" t="n">
        <v>5.883</v>
      </c>
      <c r="AE29" s="37" t="n">
        <v>1.165</v>
      </c>
      <c r="AF29" s="39" t="n">
        <v>0</v>
      </c>
      <c r="AG29" s="37" t="n">
        <v>0</v>
      </c>
      <c r="AH29" s="39" t="n">
        <v>0</v>
      </c>
      <c r="AI29" s="37" t="n">
        <v>0</v>
      </c>
      <c r="AJ29" s="39" t="n">
        <v>0</v>
      </c>
      <c r="AK29" s="37" t="n">
        <v>0</v>
      </c>
      <c r="AL29" s="39" t="n">
        <v>0</v>
      </c>
      <c r="AM29" s="37" t="n">
        <v>0.655</v>
      </c>
      <c r="AN29" s="39" t="n">
        <v>0.596</v>
      </c>
      <c r="AO29" s="37" t="n">
        <v>0</v>
      </c>
      <c r="AP29" s="36" t="n">
        <v>0.04</v>
      </c>
      <c r="AQ29" s="37" t="n">
        <v>0.032</v>
      </c>
      <c r="AR29" s="36" t="n">
        <v>0.21</v>
      </c>
      <c r="AS29" s="37" t="n">
        <v>0.113</v>
      </c>
      <c r="AT29" s="36" t="n">
        <v>1.08</v>
      </c>
      <c r="AU29" s="37" t="n">
        <v>0</v>
      </c>
      <c r="AV29" s="36" t="n">
        <v>0.142</v>
      </c>
      <c r="AW29" s="37" t="n">
        <v>0.1</v>
      </c>
      <c r="AX29" s="36" t="n">
        <v>0.617</v>
      </c>
      <c r="AY29" s="37" t="n">
        <v>0.593</v>
      </c>
      <c r="AZ29" s="36" t="n">
        <v>0.001</v>
      </c>
      <c r="BA29" s="37" t="n">
        <v>0.014</v>
      </c>
      <c r="BB29" s="36" t="n">
        <v>0</v>
      </c>
      <c r="BC29" s="37" t="n">
        <v>-0.053</v>
      </c>
      <c r="BD29" s="39" t="n">
        <v>-0.015</v>
      </c>
      <c r="BE29" s="37" t="n">
        <v>-0.105</v>
      </c>
      <c r="BF29" s="39" t="n">
        <v>-0.216</v>
      </c>
      <c r="BG29" s="37" t="n">
        <v>-1.611</v>
      </c>
      <c r="BH29" s="39" t="n">
        <v>0</v>
      </c>
      <c r="BI29" s="37" t="n">
        <v>-0.796</v>
      </c>
      <c r="BJ29" s="39" t="n">
        <v>-0.154</v>
      </c>
      <c r="BK29" s="37" t="n">
        <v>-0.825</v>
      </c>
      <c r="BL29" s="39" t="n">
        <v>-0.643</v>
      </c>
      <c r="BM29" s="37" t="n">
        <v>-0.055</v>
      </c>
      <c r="BN29" s="39" t="n">
        <v>-0.003</v>
      </c>
      <c r="BO29" s="37" t="n">
        <v>0</v>
      </c>
      <c r="BP29" s="36" t="n">
        <v>10.739</v>
      </c>
      <c r="BQ29" s="37"/>
    </row>
    <row r="30" customFormat="false" ht="22.5" hidden="false" customHeight="false" outlineLevel="0" collapsed="false">
      <c r="A30" s="18" t="n">
        <v>15</v>
      </c>
      <c r="B30" s="18" t="s">
        <v>39</v>
      </c>
      <c r="C30" s="35" t="s">
        <v>67</v>
      </c>
      <c r="D30" s="36" t="n">
        <v>0.004</v>
      </c>
      <c r="E30" s="37" t="n">
        <v>0.001</v>
      </c>
      <c r="F30" s="36" t="n">
        <v>0</v>
      </c>
      <c r="G30" s="37" t="n">
        <v>0</v>
      </c>
      <c r="H30" s="36" t="n">
        <v>0.003</v>
      </c>
      <c r="I30" s="37" t="n">
        <v>0.006</v>
      </c>
      <c r="J30" s="36" t="n">
        <v>0.082</v>
      </c>
      <c r="K30" s="37" t="n">
        <v>109.805</v>
      </c>
      <c r="L30" s="36" t="n">
        <v>0.569</v>
      </c>
      <c r="M30" s="37" t="n">
        <v>0.009</v>
      </c>
      <c r="N30" s="36" t="n">
        <v>0.022</v>
      </c>
      <c r="O30" s="37" t="n">
        <v>0.003</v>
      </c>
      <c r="P30" s="36" t="n">
        <v>0</v>
      </c>
      <c r="Q30" s="38" t="n">
        <v>0</v>
      </c>
      <c r="R30" s="36" t="n">
        <v>0.002</v>
      </c>
      <c r="S30" s="38" t="n">
        <v>0</v>
      </c>
      <c r="T30" s="36" t="n">
        <v>0.001</v>
      </c>
      <c r="U30" s="38" t="n">
        <v>0</v>
      </c>
      <c r="V30" s="36" t="n">
        <v>0</v>
      </c>
      <c r="W30" s="38" t="n">
        <v>0.007</v>
      </c>
      <c r="X30" s="36" t="n">
        <v>0.082</v>
      </c>
      <c r="Y30" s="38" t="n">
        <v>0.003</v>
      </c>
      <c r="Z30" s="36" t="n">
        <v>0</v>
      </c>
      <c r="AA30" s="38" t="n">
        <v>0</v>
      </c>
      <c r="AB30" s="36" t="n">
        <v>0.006</v>
      </c>
      <c r="AC30" s="37" t="n">
        <v>0.088</v>
      </c>
      <c r="AD30" s="39" t="n">
        <v>0</v>
      </c>
      <c r="AE30" s="37" t="n">
        <v>0</v>
      </c>
      <c r="AF30" s="39" t="n">
        <v>0</v>
      </c>
      <c r="AG30" s="37" t="n">
        <v>0</v>
      </c>
      <c r="AH30" s="39" t="n">
        <v>0</v>
      </c>
      <c r="AI30" s="37" t="n">
        <v>0</v>
      </c>
      <c r="AJ30" s="39" t="n">
        <v>0</v>
      </c>
      <c r="AK30" s="37" t="n">
        <v>0</v>
      </c>
      <c r="AL30" s="39" t="n">
        <v>0</v>
      </c>
      <c r="AM30" s="37" t="n">
        <v>72.539</v>
      </c>
      <c r="AN30" s="39" t="n">
        <v>0.259</v>
      </c>
      <c r="AO30" s="37" t="n">
        <v>0</v>
      </c>
      <c r="AP30" s="36" t="n">
        <v>0.601</v>
      </c>
      <c r="AQ30" s="37" t="n">
        <v>0.002</v>
      </c>
      <c r="AR30" s="36" t="n">
        <v>0.604</v>
      </c>
      <c r="AS30" s="37" t="n">
        <v>2.685</v>
      </c>
      <c r="AT30" s="36" t="n">
        <v>29.416</v>
      </c>
      <c r="AU30" s="37" t="n">
        <v>0</v>
      </c>
      <c r="AV30" s="36" t="n">
        <v>0.573</v>
      </c>
      <c r="AW30" s="37" t="n">
        <v>0.134</v>
      </c>
      <c r="AX30" s="36" t="n">
        <v>0.128</v>
      </c>
      <c r="AY30" s="37" t="n">
        <v>3.581</v>
      </c>
      <c r="AZ30" s="36" t="n">
        <v>0</v>
      </c>
      <c r="BA30" s="37" t="n">
        <v>0.001</v>
      </c>
      <c r="BB30" s="36" t="n">
        <v>0</v>
      </c>
      <c r="BC30" s="37" t="n">
        <v>-0.532</v>
      </c>
      <c r="BD30" s="39" t="n">
        <v>-0.155</v>
      </c>
      <c r="BE30" s="37" t="n">
        <v>-1.056</v>
      </c>
      <c r="BF30" s="39" t="n">
        <v>-2.167</v>
      </c>
      <c r="BG30" s="37" t="n">
        <v>-16.177</v>
      </c>
      <c r="BH30" s="39" t="n">
        <v>0</v>
      </c>
      <c r="BI30" s="37" t="n">
        <v>-7.996</v>
      </c>
      <c r="BJ30" s="39" t="n">
        <v>-1.545</v>
      </c>
      <c r="BK30" s="37" t="n">
        <v>-8.288</v>
      </c>
      <c r="BL30" s="39" t="n">
        <v>-6.456</v>
      </c>
      <c r="BM30" s="37" t="n">
        <v>-0.547</v>
      </c>
      <c r="BN30" s="39" t="n">
        <v>-0.026</v>
      </c>
      <c r="BO30" s="37" t="n">
        <v>0</v>
      </c>
      <c r="BP30" s="36" t="n">
        <v>176.271</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6</v>
      </c>
      <c r="K33" s="37" t="n">
        <v>0.299</v>
      </c>
      <c r="L33" s="36" t="n">
        <v>0.017</v>
      </c>
      <c r="M33" s="37" t="n">
        <v>0.054</v>
      </c>
      <c r="N33" s="36" t="n">
        <v>0.001</v>
      </c>
      <c r="O33" s="37" t="n">
        <v>0</v>
      </c>
      <c r="P33" s="36" t="n">
        <v>0</v>
      </c>
      <c r="Q33" s="38" t="n">
        <v>0</v>
      </c>
      <c r="R33" s="36" t="n">
        <v>0</v>
      </c>
      <c r="S33" s="38" t="n">
        <v>0</v>
      </c>
      <c r="T33" s="36" t="n">
        <v>0</v>
      </c>
      <c r="U33" s="38" t="n">
        <v>0</v>
      </c>
      <c r="V33" s="36" t="n">
        <v>0.002</v>
      </c>
      <c r="W33" s="38" t="n">
        <v>0.015</v>
      </c>
      <c r="X33" s="36" t="n">
        <v>0.025</v>
      </c>
      <c r="Y33" s="38" t="n">
        <v>0</v>
      </c>
      <c r="Z33" s="36" t="n">
        <v>0</v>
      </c>
      <c r="AA33" s="38" t="n">
        <v>0</v>
      </c>
      <c r="AB33" s="36" t="n">
        <v>0.156</v>
      </c>
      <c r="AC33" s="37" t="n">
        <v>2.646</v>
      </c>
      <c r="AD33" s="39" t="n">
        <v>0</v>
      </c>
      <c r="AE33" s="37" t="n">
        <v>0</v>
      </c>
      <c r="AF33" s="39" t="n">
        <v>0</v>
      </c>
      <c r="AG33" s="37" t="n">
        <v>0</v>
      </c>
      <c r="AH33" s="39" t="n">
        <v>0</v>
      </c>
      <c r="AI33" s="37" t="n">
        <v>0</v>
      </c>
      <c r="AJ33" s="39" t="n">
        <v>0</v>
      </c>
      <c r="AK33" s="37" t="n">
        <v>0</v>
      </c>
      <c r="AL33" s="39" t="n">
        <v>0</v>
      </c>
      <c r="AM33" s="37" t="n">
        <v>0.589</v>
      </c>
      <c r="AN33" s="39" t="n">
        <v>0.13</v>
      </c>
      <c r="AO33" s="37" t="n">
        <v>0</v>
      </c>
      <c r="AP33" s="36" t="n">
        <v>0.047</v>
      </c>
      <c r="AQ33" s="37" t="n">
        <v>0.033</v>
      </c>
      <c r="AR33" s="36" t="n">
        <v>0.112</v>
      </c>
      <c r="AS33" s="37" t="n">
        <v>0.068</v>
      </c>
      <c r="AT33" s="36" t="n">
        <v>0.479</v>
      </c>
      <c r="AU33" s="37" t="n">
        <v>0</v>
      </c>
      <c r="AV33" s="36" t="n">
        <v>0.065</v>
      </c>
      <c r="AW33" s="37" t="n">
        <v>0.06</v>
      </c>
      <c r="AX33" s="36" t="n">
        <v>0.337</v>
      </c>
      <c r="AY33" s="37" t="n">
        <v>0.342</v>
      </c>
      <c r="AZ33" s="36" t="n">
        <v>0.001</v>
      </c>
      <c r="BA33" s="37" t="n">
        <v>0.011</v>
      </c>
      <c r="BB33" s="36" t="n">
        <v>0</v>
      </c>
      <c r="BC33" s="37" t="n">
        <v>-0.015</v>
      </c>
      <c r="BD33" s="39" t="n">
        <v>-0.005</v>
      </c>
      <c r="BE33" s="37" t="n">
        <v>-0.031</v>
      </c>
      <c r="BF33" s="39" t="n">
        <v>-0.063</v>
      </c>
      <c r="BG33" s="37" t="n">
        <v>-0.471</v>
      </c>
      <c r="BH33" s="39" t="n">
        <v>0</v>
      </c>
      <c r="BI33" s="37" t="n">
        <v>-0.233</v>
      </c>
      <c r="BJ33" s="39" t="n">
        <v>-0.045</v>
      </c>
      <c r="BK33" s="37" t="n">
        <v>-0.241</v>
      </c>
      <c r="BL33" s="39" t="n">
        <v>-0.188</v>
      </c>
      <c r="BM33" s="37" t="n">
        <v>-0.016</v>
      </c>
      <c r="BN33" s="39" t="n">
        <v>-0.001</v>
      </c>
      <c r="BO33" s="37" t="n">
        <v>0</v>
      </c>
      <c r="BP33" s="36" t="n">
        <v>4.186</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3696.814</v>
      </c>
      <c r="AN38" s="39" t="n">
        <v>140.319</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3837.133</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36</v>
      </c>
      <c r="E40" s="37" t="n">
        <v>0.001</v>
      </c>
      <c r="F40" s="36" t="n">
        <v>0</v>
      </c>
      <c r="G40" s="37" t="n">
        <v>0.002</v>
      </c>
      <c r="H40" s="36" t="n">
        <v>0.026</v>
      </c>
      <c r="I40" s="37" t="n">
        <v>0.003</v>
      </c>
      <c r="J40" s="36" t="n">
        <v>0.336</v>
      </c>
      <c r="K40" s="37" t="n">
        <v>1.949</v>
      </c>
      <c r="L40" s="36" t="n">
        <v>0.041</v>
      </c>
      <c r="M40" s="37" t="n">
        <v>0.017</v>
      </c>
      <c r="N40" s="36" t="n">
        <v>0.153</v>
      </c>
      <c r="O40" s="37" t="n">
        <v>0.005</v>
      </c>
      <c r="P40" s="36" t="n">
        <v>0.009</v>
      </c>
      <c r="Q40" s="38" t="n">
        <v>0.05</v>
      </c>
      <c r="R40" s="36" t="n">
        <v>0.007</v>
      </c>
      <c r="S40" s="38" t="n">
        <v>0</v>
      </c>
      <c r="T40" s="36" t="n">
        <v>0.038</v>
      </c>
      <c r="U40" s="38" t="n">
        <v>0.005</v>
      </c>
      <c r="V40" s="36" t="n">
        <v>0.003</v>
      </c>
      <c r="W40" s="38" t="n">
        <v>0.005</v>
      </c>
      <c r="X40" s="36" t="n">
        <v>0.532</v>
      </c>
      <c r="Y40" s="38" t="n">
        <v>0.009</v>
      </c>
      <c r="Z40" s="36" t="n">
        <v>0</v>
      </c>
      <c r="AA40" s="38" t="n">
        <v>0.025</v>
      </c>
      <c r="AB40" s="36" t="n">
        <v>1.121</v>
      </c>
      <c r="AC40" s="37" t="n">
        <v>1.465</v>
      </c>
      <c r="AD40" s="39" t="n">
        <v>0.017</v>
      </c>
      <c r="AE40" s="37" t="n">
        <v>0.011</v>
      </c>
      <c r="AF40" s="39" t="n">
        <v>0</v>
      </c>
      <c r="AG40" s="37" t="n">
        <v>0</v>
      </c>
      <c r="AH40" s="39" t="n">
        <v>0</v>
      </c>
      <c r="AI40" s="37" t="n">
        <v>0</v>
      </c>
      <c r="AJ40" s="39" t="n">
        <v>0</v>
      </c>
      <c r="AK40" s="37" t="n">
        <v>0</v>
      </c>
      <c r="AL40" s="39" t="n">
        <v>0</v>
      </c>
      <c r="AM40" s="37" t="n">
        <v>1.484</v>
      </c>
      <c r="AN40" s="39" t="n">
        <v>0.049</v>
      </c>
      <c r="AO40" s="37" t="n">
        <v>0</v>
      </c>
      <c r="AP40" s="36" t="n">
        <v>0.045</v>
      </c>
      <c r="AQ40" s="37" t="n">
        <v>0.035</v>
      </c>
      <c r="AR40" s="36" t="n">
        <v>0.478</v>
      </c>
      <c r="AS40" s="37" t="n">
        <v>0.163</v>
      </c>
      <c r="AT40" s="36" t="n">
        <v>0.979</v>
      </c>
      <c r="AU40" s="37" t="n">
        <v>0</v>
      </c>
      <c r="AV40" s="36" t="n">
        <v>0.138</v>
      </c>
      <c r="AW40" s="37" t="n">
        <v>0.05</v>
      </c>
      <c r="AX40" s="36" t="n">
        <v>0.334</v>
      </c>
      <c r="AY40" s="37" t="n">
        <v>0.308</v>
      </c>
      <c r="AZ40" s="36" t="n">
        <v>0.001</v>
      </c>
      <c r="BA40" s="37" t="n">
        <v>0.01</v>
      </c>
      <c r="BB40" s="36" t="n">
        <v>0</v>
      </c>
      <c r="BC40" s="37" t="n">
        <v>-0.028</v>
      </c>
      <c r="BD40" s="39" t="n">
        <v>-0.008</v>
      </c>
      <c r="BE40" s="37" t="n">
        <v>-0.056</v>
      </c>
      <c r="BF40" s="39" t="n">
        <v>-0.115</v>
      </c>
      <c r="BG40" s="37" t="n">
        <v>-0.857</v>
      </c>
      <c r="BH40" s="39" t="n">
        <v>0</v>
      </c>
      <c r="BI40" s="37" t="n">
        <v>-0.424</v>
      </c>
      <c r="BJ40" s="39" t="n">
        <v>-0.082</v>
      </c>
      <c r="BK40" s="37" t="n">
        <v>-0.439</v>
      </c>
      <c r="BL40" s="39" t="n">
        <v>-0.342</v>
      </c>
      <c r="BM40" s="37" t="n">
        <v>-0.029</v>
      </c>
      <c r="BN40" s="39" t="n">
        <v>-0.001</v>
      </c>
      <c r="BO40" s="37" t="n">
        <v>0</v>
      </c>
      <c r="BP40" s="36" t="n">
        <v>7.55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95.974</v>
      </c>
      <c r="E49" s="38" t="n">
        <v>2.495</v>
      </c>
      <c r="F49" s="36" t="n">
        <v>0.123</v>
      </c>
      <c r="G49" s="38" t="n">
        <v>1.517</v>
      </c>
      <c r="H49" s="36" t="n">
        <v>35.148</v>
      </c>
      <c r="I49" s="38" t="n">
        <v>133.347</v>
      </c>
      <c r="J49" s="36" t="n">
        <v>743.471</v>
      </c>
      <c r="K49" s="38" t="n">
        <v>4769.344</v>
      </c>
      <c r="L49" s="36" t="n">
        <v>75.054</v>
      </c>
      <c r="M49" s="38" t="n">
        <v>26.041</v>
      </c>
      <c r="N49" s="36" t="n">
        <v>86.851</v>
      </c>
      <c r="O49" s="38" t="n">
        <v>85.014</v>
      </c>
      <c r="P49" s="36" t="n">
        <v>26.473</v>
      </c>
      <c r="Q49" s="38" t="n">
        <v>6.946</v>
      </c>
      <c r="R49" s="36" t="n">
        <v>15.637</v>
      </c>
      <c r="S49" s="38" t="n">
        <v>0.743</v>
      </c>
      <c r="T49" s="36" t="n">
        <v>14.087</v>
      </c>
      <c r="U49" s="38" t="n">
        <v>6.078</v>
      </c>
      <c r="V49" s="36" t="n">
        <v>88.694</v>
      </c>
      <c r="W49" s="38" t="n">
        <v>12.5</v>
      </c>
      <c r="X49" s="36" t="n">
        <v>314.316</v>
      </c>
      <c r="Y49" s="38" t="n">
        <v>32.897</v>
      </c>
      <c r="Z49" s="36" t="n">
        <v>0</v>
      </c>
      <c r="AA49" s="38" t="n">
        <v>6.764</v>
      </c>
      <c r="AB49" s="36" t="n">
        <v>93.965</v>
      </c>
      <c r="AC49" s="38" t="n">
        <v>1670.487</v>
      </c>
      <c r="AD49" s="39" t="n">
        <v>428.303</v>
      </c>
      <c r="AE49" s="38" t="n">
        <v>46.677</v>
      </c>
      <c r="AF49" s="39" t="n">
        <v>0</v>
      </c>
      <c r="AG49" s="38" t="n">
        <v>0</v>
      </c>
      <c r="AH49" s="39" t="n">
        <v>0.165</v>
      </c>
      <c r="AI49" s="38" t="n">
        <v>0</v>
      </c>
      <c r="AJ49" s="39" t="n">
        <v>0</v>
      </c>
      <c r="AK49" s="38" t="n">
        <v>0</v>
      </c>
      <c r="AL49" s="39" t="n">
        <v>0</v>
      </c>
      <c r="AM49" s="38" t="n">
        <v>7393.628</v>
      </c>
      <c r="AN49" s="39" t="n">
        <v>280.638</v>
      </c>
      <c r="AO49" s="38" t="n">
        <v>0</v>
      </c>
      <c r="AP49" s="36" t="n">
        <v>45.537</v>
      </c>
      <c r="AQ49" s="38" t="n">
        <v>28.167</v>
      </c>
      <c r="AR49" s="36" t="n">
        <v>171.328</v>
      </c>
      <c r="AS49" s="38" t="n">
        <v>164.882</v>
      </c>
      <c r="AT49" s="36" t="n">
        <v>1239.48</v>
      </c>
      <c r="AU49" s="38" t="n">
        <v>0</v>
      </c>
      <c r="AV49" s="36" t="n">
        <v>159.007</v>
      </c>
      <c r="AW49" s="38" t="n">
        <v>120.187</v>
      </c>
      <c r="AX49" s="36" t="n">
        <v>609.148</v>
      </c>
      <c r="AY49" s="38" t="n">
        <v>518.981</v>
      </c>
      <c r="AZ49" s="36" t="n">
        <v>0.886</v>
      </c>
      <c r="BA49" s="38" t="n">
        <v>16.891</v>
      </c>
      <c r="BB49" s="36" t="n">
        <v>0</v>
      </c>
      <c r="BC49" s="38" t="n">
        <v>-42.36</v>
      </c>
      <c r="BD49" s="39" t="n">
        <v>-12.375</v>
      </c>
      <c r="BE49" s="38" t="n">
        <v>-84.099</v>
      </c>
      <c r="BF49" s="39" t="n">
        <v>-172.67</v>
      </c>
      <c r="BG49" s="38" t="n">
        <v>-1288.884</v>
      </c>
      <c r="BH49" s="39" t="n">
        <v>0</v>
      </c>
      <c r="BI49" s="38" t="n">
        <v>-637.029</v>
      </c>
      <c r="BJ49" s="39" t="n">
        <v>-123.063</v>
      </c>
      <c r="BK49" s="38" t="n">
        <v>-660.334</v>
      </c>
      <c r="BL49" s="39" t="n">
        <v>-514.377</v>
      </c>
      <c r="BM49" s="38" t="n">
        <v>-43.618</v>
      </c>
      <c r="BN49" s="39" t="n">
        <v>-2.087</v>
      </c>
      <c r="BO49" s="38" t="n">
        <v>0</v>
      </c>
      <c r="BP49" s="36" t="n">
        <v>15986.97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19.608</v>
      </c>
      <c r="E20" s="37" t="n">
        <v>0.148</v>
      </c>
      <c r="F20" s="36" t="n">
        <v>0.016</v>
      </c>
      <c r="G20" s="37" t="n">
        <v>0.014</v>
      </c>
      <c r="H20" s="36" t="n">
        <v>3.003</v>
      </c>
      <c r="I20" s="37" t="n">
        <v>3.164</v>
      </c>
      <c r="J20" s="36" t="n">
        <v>0.551</v>
      </c>
      <c r="K20" s="37" t="n">
        <v>288.014</v>
      </c>
      <c r="L20" s="36" t="n">
        <v>51.629</v>
      </c>
      <c r="M20" s="37" t="n">
        <v>125.322</v>
      </c>
      <c r="N20" s="36" t="n">
        <v>17.041</v>
      </c>
      <c r="O20" s="37" t="n">
        <v>7.437</v>
      </c>
      <c r="P20" s="36" t="n">
        <v>282.466</v>
      </c>
      <c r="Q20" s="38" t="n">
        <v>13.721</v>
      </c>
      <c r="R20" s="36" t="n">
        <v>2.932</v>
      </c>
      <c r="S20" s="38" t="n">
        <v>1.056</v>
      </c>
      <c r="T20" s="36" t="n">
        <v>14.013</v>
      </c>
      <c r="U20" s="38" t="n">
        <v>1.885</v>
      </c>
      <c r="V20" s="36" t="n">
        <v>13.815</v>
      </c>
      <c r="W20" s="38" t="n">
        <v>2.643</v>
      </c>
      <c r="X20" s="36" t="n">
        <v>0</v>
      </c>
      <c r="Y20" s="38" t="n">
        <v>0</v>
      </c>
      <c r="Z20" s="36" t="n">
        <v>0</v>
      </c>
      <c r="AA20" s="38" t="n">
        <v>47.081</v>
      </c>
      <c r="AB20" s="36" t="n">
        <v>228.083</v>
      </c>
      <c r="AC20" s="37" t="n">
        <v>552.477</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676.11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002</v>
      </c>
      <c r="E24" s="37" t="n">
        <v>0</v>
      </c>
      <c r="F24" s="36" t="n">
        <v>0</v>
      </c>
      <c r="G24" s="37" t="n">
        <v>0</v>
      </c>
      <c r="H24" s="36" t="n">
        <v>0</v>
      </c>
      <c r="I24" s="37" t="n">
        <v>0</v>
      </c>
      <c r="J24" s="36" t="n">
        <v>0</v>
      </c>
      <c r="K24" s="37" t="n">
        <v>0.025</v>
      </c>
      <c r="L24" s="36" t="n">
        <v>0.004</v>
      </c>
      <c r="M24" s="37" t="n">
        <v>0.011</v>
      </c>
      <c r="N24" s="36" t="n">
        <v>0.001</v>
      </c>
      <c r="O24" s="37" t="n">
        <v>0.001</v>
      </c>
      <c r="P24" s="36" t="n">
        <v>0.024</v>
      </c>
      <c r="Q24" s="38" t="n">
        <v>0.001</v>
      </c>
      <c r="R24" s="36" t="n">
        <v>0</v>
      </c>
      <c r="S24" s="38" t="n">
        <v>0</v>
      </c>
      <c r="T24" s="36" t="n">
        <v>0.001</v>
      </c>
      <c r="U24" s="38" t="n">
        <v>0</v>
      </c>
      <c r="V24" s="36" t="n">
        <v>0.001</v>
      </c>
      <c r="W24" s="38" t="n">
        <v>0</v>
      </c>
      <c r="X24" s="36" t="n">
        <v>0</v>
      </c>
      <c r="Y24" s="38" t="n">
        <v>0</v>
      </c>
      <c r="Z24" s="36" t="n">
        <v>0</v>
      </c>
      <c r="AA24" s="38" t="n">
        <v>0.004</v>
      </c>
      <c r="AB24" s="36" t="n">
        <v>0.02</v>
      </c>
      <c r="AC24" s="37" t="n">
        <v>0.048</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144</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5</v>
      </c>
      <c r="L40" s="36" t="n">
        <v>0.001</v>
      </c>
      <c r="M40" s="37" t="n">
        <v>0.002</v>
      </c>
      <c r="N40" s="36" t="n">
        <v>0</v>
      </c>
      <c r="O40" s="37" t="n">
        <v>0</v>
      </c>
      <c r="P40" s="36" t="n">
        <v>0.005</v>
      </c>
      <c r="Q40" s="38" t="n">
        <v>0</v>
      </c>
      <c r="R40" s="36" t="n">
        <v>0</v>
      </c>
      <c r="S40" s="38" t="n">
        <v>0</v>
      </c>
      <c r="T40" s="36" t="n">
        <v>0</v>
      </c>
      <c r="U40" s="38" t="n">
        <v>0</v>
      </c>
      <c r="V40" s="36" t="n">
        <v>0</v>
      </c>
      <c r="W40" s="38" t="n">
        <v>0</v>
      </c>
      <c r="X40" s="36" t="n">
        <v>0</v>
      </c>
      <c r="Y40" s="38" t="n">
        <v>0</v>
      </c>
      <c r="Z40" s="36" t="n">
        <v>0</v>
      </c>
      <c r="AA40" s="38" t="n">
        <v>0.001</v>
      </c>
      <c r="AB40" s="36" t="n">
        <v>0.004</v>
      </c>
      <c r="AC40" s="37" t="n">
        <v>0.009</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2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9.61</v>
      </c>
      <c r="E49" s="38" t="n">
        <v>0.148</v>
      </c>
      <c r="F49" s="36" t="n">
        <v>0.016</v>
      </c>
      <c r="G49" s="38" t="n">
        <v>0.014</v>
      </c>
      <c r="H49" s="36" t="n">
        <v>3.003</v>
      </c>
      <c r="I49" s="38" t="n">
        <v>3.164</v>
      </c>
      <c r="J49" s="36" t="n">
        <v>0.551</v>
      </c>
      <c r="K49" s="38" t="n">
        <v>288.044</v>
      </c>
      <c r="L49" s="36" t="n">
        <v>51.634</v>
      </c>
      <c r="M49" s="38" t="n">
        <v>125.335</v>
      </c>
      <c r="N49" s="36" t="n">
        <v>17.043</v>
      </c>
      <c r="O49" s="38" t="n">
        <v>7.438</v>
      </c>
      <c r="P49" s="36" t="n">
        <v>282.495</v>
      </c>
      <c r="Q49" s="38" t="n">
        <v>13.722</v>
      </c>
      <c r="R49" s="36" t="n">
        <v>2.932</v>
      </c>
      <c r="S49" s="38" t="n">
        <v>1.056</v>
      </c>
      <c r="T49" s="36" t="n">
        <v>14.014</v>
      </c>
      <c r="U49" s="38" t="n">
        <v>1.885</v>
      </c>
      <c r="V49" s="36" t="n">
        <v>13.816</v>
      </c>
      <c r="W49" s="38" t="n">
        <v>2.643</v>
      </c>
      <c r="X49" s="36" t="n">
        <v>0</v>
      </c>
      <c r="Y49" s="38" t="n">
        <v>0</v>
      </c>
      <c r="Z49" s="36" t="n">
        <v>0</v>
      </c>
      <c r="AA49" s="38" t="n">
        <v>47.086</v>
      </c>
      <c r="AB49" s="36" t="n">
        <v>228.106</v>
      </c>
      <c r="AC49" s="38" t="n">
        <v>552.534</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676.28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8.242</v>
      </c>
      <c r="E16" s="37" t="n">
        <v>0</v>
      </c>
      <c r="F16" s="36" t="n">
        <v>0</v>
      </c>
      <c r="G16" s="37" t="n">
        <v>0</v>
      </c>
      <c r="H16" s="36" t="n">
        <v>0</v>
      </c>
      <c r="I16" s="37" t="n">
        <v>0</v>
      </c>
      <c r="J16" s="36" t="n">
        <v>0</v>
      </c>
      <c r="K16" s="37" t="n">
        <v>55.354</v>
      </c>
      <c r="L16" s="36" t="n">
        <v>1.365</v>
      </c>
      <c r="M16" s="37" t="n">
        <v>0.003</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29.738</v>
      </c>
      <c r="AN16" s="39" t="n">
        <v>0</v>
      </c>
      <c r="AO16" s="37" t="n">
        <v>0</v>
      </c>
      <c r="AP16" s="36" t="n">
        <v>0.041</v>
      </c>
      <c r="AQ16" s="37" t="n">
        <v>0.007</v>
      </c>
      <c r="AR16" s="36" t="n">
        <v>0.13</v>
      </c>
      <c r="AS16" s="37" t="n">
        <v>0.024</v>
      </c>
      <c r="AT16" s="36" t="n">
        <v>1.793</v>
      </c>
      <c r="AU16" s="37" t="n">
        <v>0</v>
      </c>
      <c r="AV16" s="36" t="n">
        <v>0.414</v>
      </c>
      <c r="AW16" s="37" t="n">
        <v>0.64</v>
      </c>
      <c r="AX16" s="36" t="n">
        <v>0.472</v>
      </c>
      <c r="AY16" s="37" t="n">
        <v>0.047</v>
      </c>
      <c r="AZ16" s="36" t="n">
        <v>0</v>
      </c>
      <c r="BA16" s="37" t="n">
        <v>0</v>
      </c>
      <c r="BB16" s="36" t="n">
        <v>0</v>
      </c>
      <c r="BC16" s="37" t="n">
        <v>-0.007</v>
      </c>
      <c r="BD16" s="39" t="n">
        <v>0</v>
      </c>
      <c r="BE16" s="37" t="n">
        <v>-2.375</v>
      </c>
      <c r="BF16" s="39" t="n">
        <v>-0.361</v>
      </c>
      <c r="BG16" s="37" t="n">
        <v>-27.027</v>
      </c>
      <c r="BH16" s="39" t="n">
        <v>0</v>
      </c>
      <c r="BI16" s="37" t="n">
        <v>-0.593</v>
      </c>
      <c r="BJ16" s="39" t="n">
        <v>-0.222</v>
      </c>
      <c r="BK16" s="37" t="n">
        <v>-0.053</v>
      </c>
      <c r="BL16" s="39" t="n">
        <v>-8.65</v>
      </c>
      <c r="BM16" s="37" t="n">
        <v>0</v>
      </c>
      <c r="BN16" s="39" t="n">
        <v>0</v>
      </c>
      <c r="BO16" s="37" t="n">
        <v>0</v>
      </c>
      <c r="BP16" s="36" t="n">
        <v>58.981</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28.95</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8.9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1</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794</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001</v>
      </c>
      <c r="BH40" s="39" t="n">
        <v>0</v>
      </c>
      <c r="BI40" s="37" t="n">
        <v>0</v>
      </c>
      <c r="BJ40" s="39" t="n">
        <v>0</v>
      </c>
      <c r="BK40" s="37" t="n">
        <v>0</v>
      </c>
      <c r="BL40" s="39" t="n">
        <v>0</v>
      </c>
      <c r="BM40" s="37" t="n">
        <v>0</v>
      </c>
      <c r="BN40" s="39" t="n">
        <v>0</v>
      </c>
      <c r="BO40" s="37" t="n">
        <v>0</v>
      </c>
      <c r="BP40" s="36" t="n">
        <v>0.795</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8.242</v>
      </c>
      <c r="E49" s="38" t="n">
        <v>0</v>
      </c>
      <c r="F49" s="36" t="n">
        <v>0</v>
      </c>
      <c r="G49" s="38" t="n">
        <v>0</v>
      </c>
      <c r="H49" s="36" t="n">
        <v>0</v>
      </c>
      <c r="I49" s="38" t="n">
        <v>0</v>
      </c>
      <c r="J49" s="36" t="n">
        <v>0</v>
      </c>
      <c r="K49" s="38" t="n">
        <v>55.355</v>
      </c>
      <c r="L49" s="36" t="n">
        <v>1.365</v>
      </c>
      <c r="M49" s="38" t="n">
        <v>0.003</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59.482</v>
      </c>
      <c r="AN49" s="39" t="n">
        <v>0</v>
      </c>
      <c r="AO49" s="38" t="n">
        <v>0</v>
      </c>
      <c r="AP49" s="36" t="n">
        <v>0.041</v>
      </c>
      <c r="AQ49" s="38" t="n">
        <v>0.007</v>
      </c>
      <c r="AR49" s="36" t="n">
        <v>0.13</v>
      </c>
      <c r="AS49" s="38" t="n">
        <v>0.025</v>
      </c>
      <c r="AT49" s="36" t="n">
        <v>1.793</v>
      </c>
      <c r="AU49" s="38" t="n">
        <v>0</v>
      </c>
      <c r="AV49" s="36" t="n">
        <v>0.414</v>
      </c>
      <c r="AW49" s="38" t="n">
        <v>0.64</v>
      </c>
      <c r="AX49" s="36" t="n">
        <v>0.472</v>
      </c>
      <c r="AY49" s="38" t="n">
        <v>0.047</v>
      </c>
      <c r="AZ49" s="36" t="n">
        <v>0</v>
      </c>
      <c r="BA49" s="38" t="n">
        <v>0</v>
      </c>
      <c r="BB49" s="36" t="n">
        <v>0</v>
      </c>
      <c r="BC49" s="38" t="n">
        <v>-0.007</v>
      </c>
      <c r="BD49" s="39" t="n">
        <v>0</v>
      </c>
      <c r="BE49" s="38" t="n">
        <v>-2.375</v>
      </c>
      <c r="BF49" s="39" t="n">
        <v>-0.361</v>
      </c>
      <c r="BG49" s="38" t="n">
        <v>-27.028</v>
      </c>
      <c r="BH49" s="39" t="n">
        <v>0</v>
      </c>
      <c r="BI49" s="38" t="n">
        <v>-0.593</v>
      </c>
      <c r="BJ49" s="39" t="n">
        <v>-0.222</v>
      </c>
      <c r="BK49" s="38" t="n">
        <v>-0.053</v>
      </c>
      <c r="BL49" s="39" t="n">
        <v>-8.65</v>
      </c>
      <c r="BM49" s="38" t="n">
        <v>0</v>
      </c>
      <c r="BN49" s="39" t="n">
        <v>0</v>
      </c>
      <c r="BO49" s="38" t="n">
        <v>0</v>
      </c>
      <c r="BP49" s="36" t="n">
        <v>88.72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18.495</v>
      </c>
      <c r="E20" s="37" t="n">
        <v>0.062</v>
      </c>
      <c r="F20" s="36" t="n">
        <v>0.003</v>
      </c>
      <c r="G20" s="37" t="n">
        <v>0.002</v>
      </c>
      <c r="H20" s="36" t="n">
        <v>2.843</v>
      </c>
      <c r="I20" s="37" t="n">
        <v>52.278</v>
      </c>
      <c r="J20" s="36" t="n">
        <v>0.314</v>
      </c>
      <c r="K20" s="37" t="n">
        <v>320.789</v>
      </c>
      <c r="L20" s="36" t="n">
        <v>25.905</v>
      </c>
      <c r="M20" s="37" t="n">
        <v>37.762</v>
      </c>
      <c r="N20" s="36" t="n">
        <v>13.246</v>
      </c>
      <c r="O20" s="37" t="n">
        <v>5.675</v>
      </c>
      <c r="P20" s="36" t="n">
        <v>94.516</v>
      </c>
      <c r="Q20" s="38" t="n">
        <v>8.328</v>
      </c>
      <c r="R20" s="36" t="n">
        <v>2.018</v>
      </c>
      <c r="S20" s="38" t="n">
        <v>0.418</v>
      </c>
      <c r="T20" s="36" t="n">
        <v>8.584</v>
      </c>
      <c r="U20" s="38" t="n">
        <v>0.931</v>
      </c>
      <c r="V20" s="36" t="n">
        <v>6.788</v>
      </c>
      <c r="W20" s="38" t="n">
        <v>1.727</v>
      </c>
      <c r="X20" s="36" t="n">
        <v>0</v>
      </c>
      <c r="Y20" s="38" t="n">
        <v>0</v>
      </c>
      <c r="Z20" s="36" t="n">
        <v>0</v>
      </c>
      <c r="AA20" s="38" t="n">
        <v>14.74</v>
      </c>
      <c r="AB20" s="36" t="n">
        <v>69.12</v>
      </c>
      <c r="AC20" s="37" t="n">
        <v>292.717</v>
      </c>
      <c r="AD20" s="39" t="n">
        <v>0</v>
      </c>
      <c r="AE20" s="37" t="n">
        <v>0</v>
      </c>
      <c r="AF20" s="39" t="n">
        <v>0</v>
      </c>
      <c r="AG20" s="37" t="n">
        <v>0</v>
      </c>
      <c r="AH20" s="39" t="n">
        <v>0</v>
      </c>
      <c r="AI20" s="37" t="n">
        <v>0</v>
      </c>
      <c r="AJ20" s="39" t="n">
        <v>0</v>
      </c>
      <c r="AK20" s="37" t="n">
        <v>0</v>
      </c>
      <c r="AL20" s="39" t="n">
        <v>0</v>
      </c>
      <c r="AM20" s="37" t="n">
        <v>81.379</v>
      </c>
      <c r="AN20" s="39" t="n">
        <v>0</v>
      </c>
      <c r="AO20" s="37" t="n">
        <v>0</v>
      </c>
      <c r="AP20" s="36" t="n">
        <v>0</v>
      </c>
      <c r="AQ20" s="37" t="n">
        <v>0</v>
      </c>
      <c r="AR20" s="36" t="n">
        <v>0</v>
      </c>
      <c r="AS20" s="37" t="n">
        <v>0</v>
      </c>
      <c r="AT20" s="36" t="n">
        <v>114.563</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46.871</v>
      </c>
      <c r="BJ20" s="39" t="n">
        <v>-74.075</v>
      </c>
      <c r="BK20" s="37" t="n">
        <v>-10.896</v>
      </c>
      <c r="BL20" s="39" t="n">
        <v>-6.116</v>
      </c>
      <c r="BM20" s="37" t="n">
        <v>-1.487</v>
      </c>
      <c r="BN20" s="39" t="n">
        <v>0</v>
      </c>
      <c r="BO20" s="37" t="n">
        <v>0</v>
      </c>
      <c r="BP20" s="36" t="n">
        <v>1033.758</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002</v>
      </c>
      <c r="E24" s="37" t="n">
        <v>0</v>
      </c>
      <c r="F24" s="36" t="n">
        <v>0</v>
      </c>
      <c r="G24" s="37" t="n">
        <v>0</v>
      </c>
      <c r="H24" s="36" t="n">
        <v>0</v>
      </c>
      <c r="I24" s="37" t="n">
        <v>0.004</v>
      </c>
      <c r="J24" s="36" t="n">
        <v>0</v>
      </c>
      <c r="K24" s="37" t="n">
        <v>0.028</v>
      </c>
      <c r="L24" s="36" t="n">
        <v>0.002</v>
      </c>
      <c r="M24" s="37" t="n">
        <v>0.003</v>
      </c>
      <c r="N24" s="36" t="n">
        <v>0.001</v>
      </c>
      <c r="O24" s="37" t="n">
        <v>0</v>
      </c>
      <c r="P24" s="36" t="n">
        <v>0.008</v>
      </c>
      <c r="Q24" s="38" t="n">
        <v>0.001</v>
      </c>
      <c r="R24" s="36" t="n">
        <v>0</v>
      </c>
      <c r="S24" s="38" t="n">
        <v>0</v>
      </c>
      <c r="T24" s="36" t="n">
        <v>0.001</v>
      </c>
      <c r="U24" s="38" t="n">
        <v>0</v>
      </c>
      <c r="V24" s="36" t="n">
        <v>0.001</v>
      </c>
      <c r="W24" s="38" t="n">
        <v>0</v>
      </c>
      <c r="X24" s="36" t="n">
        <v>0</v>
      </c>
      <c r="Y24" s="38" t="n">
        <v>0</v>
      </c>
      <c r="Z24" s="36" t="n">
        <v>0</v>
      </c>
      <c r="AA24" s="38" t="n">
        <v>0.001</v>
      </c>
      <c r="AB24" s="36" t="n">
        <v>0.006</v>
      </c>
      <c r="AC24" s="37" t="n">
        <v>0.025</v>
      </c>
      <c r="AD24" s="39" t="n">
        <v>0</v>
      </c>
      <c r="AE24" s="37" t="n">
        <v>0</v>
      </c>
      <c r="AF24" s="39" t="n">
        <v>0</v>
      </c>
      <c r="AG24" s="37" t="n">
        <v>0</v>
      </c>
      <c r="AH24" s="39" t="n">
        <v>0</v>
      </c>
      <c r="AI24" s="37" t="n">
        <v>0</v>
      </c>
      <c r="AJ24" s="39" t="n">
        <v>0</v>
      </c>
      <c r="AK24" s="37" t="n">
        <v>0</v>
      </c>
      <c r="AL24" s="39" t="n">
        <v>0</v>
      </c>
      <c r="AM24" s="37" t="n">
        <v>0.07</v>
      </c>
      <c r="AN24" s="39" t="n">
        <v>0</v>
      </c>
      <c r="AO24" s="37" t="n">
        <v>0</v>
      </c>
      <c r="AP24" s="36" t="n">
        <v>0</v>
      </c>
      <c r="AQ24" s="37" t="n">
        <v>0</v>
      </c>
      <c r="AR24" s="36" t="n">
        <v>0</v>
      </c>
      <c r="AS24" s="37" t="n">
        <v>0</v>
      </c>
      <c r="AT24" s="36" t="n">
        <v>13.001</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004</v>
      </c>
      <c r="BJ24" s="39" t="n">
        <v>-0.006</v>
      </c>
      <c r="BK24" s="37" t="n">
        <v>-0.001</v>
      </c>
      <c r="BL24" s="39" t="n">
        <v>-0.001</v>
      </c>
      <c r="BM24" s="37" t="n">
        <v>0</v>
      </c>
      <c r="BN24" s="39" t="n">
        <v>0</v>
      </c>
      <c r="BO24" s="37" t="n">
        <v>0</v>
      </c>
      <c r="BP24" s="36" t="n">
        <v>13.143</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81.449</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81.449</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001</v>
      </c>
      <c r="J40" s="36" t="n">
        <v>0</v>
      </c>
      <c r="K40" s="37" t="n">
        <v>0.005</v>
      </c>
      <c r="L40" s="36" t="n">
        <v>0</v>
      </c>
      <c r="M40" s="37" t="n">
        <v>0.001</v>
      </c>
      <c r="N40" s="36" t="n">
        <v>0</v>
      </c>
      <c r="O40" s="37" t="n">
        <v>0</v>
      </c>
      <c r="P40" s="36" t="n">
        <v>0.002</v>
      </c>
      <c r="Q40" s="38" t="n">
        <v>0</v>
      </c>
      <c r="R40" s="36" t="n">
        <v>0</v>
      </c>
      <c r="S40" s="38" t="n">
        <v>0</v>
      </c>
      <c r="T40" s="36" t="n">
        <v>0</v>
      </c>
      <c r="U40" s="38" t="n">
        <v>0</v>
      </c>
      <c r="V40" s="36" t="n">
        <v>0</v>
      </c>
      <c r="W40" s="38" t="n">
        <v>0</v>
      </c>
      <c r="X40" s="36" t="n">
        <v>0</v>
      </c>
      <c r="Y40" s="38" t="n">
        <v>0</v>
      </c>
      <c r="Z40" s="36" t="n">
        <v>0</v>
      </c>
      <c r="AA40" s="38" t="n">
        <v>0</v>
      </c>
      <c r="AB40" s="36" t="n">
        <v>0.001</v>
      </c>
      <c r="AC40" s="37" t="n">
        <v>0.005</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003</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001</v>
      </c>
      <c r="BJ40" s="39" t="n">
        <v>-0.001</v>
      </c>
      <c r="BK40" s="37" t="n">
        <v>0</v>
      </c>
      <c r="BL40" s="39" t="n">
        <v>0</v>
      </c>
      <c r="BM40" s="37" t="n">
        <v>0</v>
      </c>
      <c r="BN40" s="39" t="n">
        <v>0</v>
      </c>
      <c r="BO40" s="37" t="n">
        <v>0</v>
      </c>
      <c r="BP40" s="36" t="n">
        <v>0.01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8.497</v>
      </c>
      <c r="E49" s="38" t="n">
        <v>0.062</v>
      </c>
      <c r="F49" s="36" t="n">
        <v>0.003</v>
      </c>
      <c r="G49" s="38" t="n">
        <v>0.002</v>
      </c>
      <c r="H49" s="36" t="n">
        <v>2.843</v>
      </c>
      <c r="I49" s="38" t="n">
        <v>52.283</v>
      </c>
      <c r="J49" s="36" t="n">
        <v>0.314</v>
      </c>
      <c r="K49" s="38" t="n">
        <v>320.822</v>
      </c>
      <c r="L49" s="36" t="n">
        <v>25.908</v>
      </c>
      <c r="M49" s="38" t="n">
        <v>37.766</v>
      </c>
      <c r="N49" s="36" t="n">
        <v>13.247</v>
      </c>
      <c r="O49" s="38" t="n">
        <v>5.676</v>
      </c>
      <c r="P49" s="36" t="n">
        <v>94.526</v>
      </c>
      <c r="Q49" s="38" t="n">
        <v>8.329</v>
      </c>
      <c r="R49" s="36" t="n">
        <v>2.018</v>
      </c>
      <c r="S49" s="38" t="n">
        <v>0.418</v>
      </c>
      <c r="T49" s="36" t="n">
        <v>8.585</v>
      </c>
      <c r="U49" s="38" t="n">
        <v>0.931</v>
      </c>
      <c r="V49" s="36" t="n">
        <v>6.789</v>
      </c>
      <c r="W49" s="38" t="n">
        <v>1.727</v>
      </c>
      <c r="X49" s="36" t="n">
        <v>0</v>
      </c>
      <c r="Y49" s="38" t="n">
        <v>0</v>
      </c>
      <c r="Z49" s="36" t="n">
        <v>0</v>
      </c>
      <c r="AA49" s="38" t="n">
        <v>14.742</v>
      </c>
      <c r="AB49" s="36" t="n">
        <v>69.127</v>
      </c>
      <c r="AC49" s="38" t="n">
        <v>292.747</v>
      </c>
      <c r="AD49" s="39" t="n">
        <v>0</v>
      </c>
      <c r="AE49" s="38" t="n">
        <v>0</v>
      </c>
      <c r="AF49" s="39" t="n">
        <v>0</v>
      </c>
      <c r="AG49" s="38" t="n">
        <v>0</v>
      </c>
      <c r="AH49" s="39" t="n">
        <v>0</v>
      </c>
      <c r="AI49" s="38" t="n">
        <v>0</v>
      </c>
      <c r="AJ49" s="39" t="n">
        <v>0</v>
      </c>
      <c r="AK49" s="38" t="n">
        <v>0</v>
      </c>
      <c r="AL49" s="39" t="n">
        <v>0</v>
      </c>
      <c r="AM49" s="38" t="n">
        <v>162.898</v>
      </c>
      <c r="AN49" s="39" t="n">
        <v>0</v>
      </c>
      <c r="AO49" s="38" t="n">
        <v>0</v>
      </c>
      <c r="AP49" s="36" t="n">
        <v>0</v>
      </c>
      <c r="AQ49" s="38" t="n">
        <v>0</v>
      </c>
      <c r="AR49" s="36" t="n">
        <v>0</v>
      </c>
      <c r="AS49" s="38" t="n">
        <v>0</v>
      </c>
      <c r="AT49" s="36" t="n">
        <v>127.567</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46.876</v>
      </c>
      <c r="BJ49" s="39" t="n">
        <v>-74.083</v>
      </c>
      <c r="BK49" s="38" t="n">
        <v>-10.897</v>
      </c>
      <c r="BL49" s="39" t="n">
        <v>-6.117</v>
      </c>
      <c r="BM49" s="38" t="n">
        <v>-1.487</v>
      </c>
      <c r="BN49" s="39" t="n">
        <v>0</v>
      </c>
      <c r="BO49" s="38" t="n">
        <v>0</v>
      </c>
      <c r="BP49" s="36" t="n">
        <v>1128.36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