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Ontario</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23.591</v>
      </c>
      <c r="V23" s="40" t="n">
        <v>186.179</v>
      </c>
      <c r="W23" s="42" t="n">
        <v>0</v>
      </c>
      <c r="X23" s="40" t="n">
        <v>0</v>
      </c>
      <c r="Y23" s="42" t="n">
        <v>0</v>
      </c>
      <c r="Z23" s="40" t="n">
        <v>0</v>
      </c>
      <c r="AA23" s="42" t="n">
        <v>2.948</v>
      </c>
      <c r="AB23" s="40" t="n">
        <v>0</v>
      </c>
      <c r="AC23" s="41" t="n">
        <v>1132.565</v>
      </c>
      <c r="AD23" s="43" t="n">
        <v>0</v>
      </c>
      <c r="AE23" s="41" t="n">
        <v>0</v>
      </c>
      <c r="AF23" s="43" t="n">
        <v>0</v>
      </c>
      <c r="AG23" s="41" t="n">
        <v>0</v>
      </c>
      <c r="AH23" s="43" t="n">
        <v>0</v>
      </c>
      <c r="AI23" s="41" t="n">
        <v>0</v>
      </c>
      <c r="AJ23" s="43" t="n">
        <v>0</v>
      </c>
      <c r="AK23" s="41" t="n">
        <v>0</v>
      </c>
      <c r="AL23" s="43" t="n">
        <v>0</v>
      </c>
      <c r="AM23" s="41" t="n">
        <v>0</v>
      </c>
      <c r="AN23" s="43" t="n">
        <v>0</v>
      </c>
      <c r="AO23" s="41" t="n">
        <v>0</v>
      </c>
      <c r="AP23" s="40" t="n">
        <v>1345.28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628.039</v>
      </c>
      <c r="AD33" s="43" t="n">
        <v>0</v>
      </c>
      <c r="AE33" s="41" t="n">
        <v>0</v>
      </c>
      <c r="AF33" s="43" t="n">
        <v>0</v>
      </c>
      <c r="AG33" s="41" t="n">
        <v>0</v>
      </c>
      <c r="AH33" s="43" t="n">
        <v>0</v>
      </c>
      <c r="AI33" s="41" t="n">
        <v>0</v>
      </c>
      <c r="AJ33" s="43" t="n">
        <v>0</v>
      </c>
      <c r="AK33" s="41" t="n">
        <v>0</v>
      </c>
      <c r="AL33" s="43" t="n">
        <v>0</v>
      </c>
      <c r="AM33" s="41" t="n">
        <v>0</v>
      </c>
      <c r="AN33" s="43" t="n">
        <v>0</v>
      </c>
      <c r="AO33" s="41" t="n">
        <v>0</v>
      </c>
      <c r="AP33" s="40" t="n">
        <v>1628.03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3.69</v>
      </c>
      <c r="V37" s="40" t="n">
        <v>5.508</v>
      </c>
      <c r="W37" s="42" t="n">
        <v>0</v>
      </c>
      <c r="X37" s="40" t="n">
        <v>0</v>
      </c>
      <c r="Y37" s="42" t="n">
        <v>0</v>
      </c>
      <c r="Z37" s="40" t="n">
        <v>0</v>
      </c>
      <c r="AA37" s="42" t="n">
        <v>0.262</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9.4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001</v>
      </c>
      <c r="W40" s="42" t="n">
        <v>0</v>
      </c>
      <c r="X40" s="40" t="n">
        <v>0</v>
      </c>
      <c r="Y40" s="42" t="n">
        <v>0</v>
      </c>
      <c r="Z40" s="40" t="n">
        <v>0</v>
      </c>
      <c r="AA40" s="42" t="n">
        <v>0</v>
      </c>
      <c r="AB40" s="40" t="n">
        <v>0</v>
      </c>
      <c r="AC40" s="41" t="n">
        <v>0.004</v>
      </c>
      <c r="AD40" s="43" t="n">
        <v>0</v>
      </c>
      <c r="AE40" s="41" t="n">
        <v>0</v>
      </c>
      <c r="AF40" s="43" t="n">
        <v>0</v>
      </c>
      <c r="AG40" s="41" t="n">
        <v>0</v>
      </c>
      <c r="AH40" s="43" t="n">
        <v>0</v>
      </c>
      <c r="AI40" s="41" t="n">
        <v>0</v>
      </c>
      <c r="AJ40" s="43" t="n">
        <v>0</v>
      </c>
      <c r="AK40" s="41" t="n">
        <v>0</v>
      </c>
      <c r="AL40" s="43" t="n">
        <v>0</v>
      </c>
      <c r="AM40" s="41" t="n">
        <v>0</v>
      </c>
      <c r="AN40" s="43" t="n">
        <v>0</v>
      </c>
      <c r="AO40" s="41" t="n">
        <v>0</v>
      </c>
      <c r="AP40" s="40" t="n">
        <v>0.005</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27.281</v>
      </c>
      <c r="V41" s="40" t="n">
        <v>191.688</v>
      </c>
      <c r="W41" s="42" t="n">
        <v>0</v>
      </c>
      <c r="X41" s="40" t="n">
        <v>0</v>
      </c>
      <c r="Y41" s="42" t="n">
        <v>0</v>
      </c>
      <c r="Z41" s="40" t="n">
        <v>0</v>
      </c>
      <c r="AA41" s="42" t="n">
        <v>3.21</v>
      </c>
      <c r="AB41" s="40" t="n">
        <v>0</v>
      </c>
      <c r="AC41" s="42" t="n">
        <v>2760.608</v>
      </c>
      <c r="AD41" s="43" t="n">
        <v>0</v>
      </c>
      <c r="AE41" s="42" t="n">
        <v>0</v>
      </c>
      <c r="AF41" s="43" t="n">
        <v>0</v>
      </c>
      <c r="AG41" s="42" t="n">
        <v>0</v>
      </c>
      <c r="AH41" s="43" t="n">
        <v>0</v>
      </c>
      <c r="AI41" s="42" t="n">
        <v>0</v>
      </c>
      <c r="AJ41" s="43" t="n">
        <v>0</v>
      </c>
      <c r="AK41" s="42" t="n">
        <v>0</v>
      </c>
      <c r="AL41" s="43" t="n">
        <v>0</v>
      </c>
      <c r="AM41" s="42" t="n">
        <v>0</v>
      </c>
      <c r="AN41" s="43" t="n">
        <v>0</v>
      </c>
      <c r="AO41" s="42" t="n">
        <v>0</v>
      </c>
      <c r="AP41" s="40" t="n">
        <v>2982.78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54</v>
      </c>
      <c r="E20" s="41" t="n">
        <v>0</v>
      </c>
      <c r="F20" s="40" t="n">
        <v>0</v>
      </c>
      <c r="G20" s="41" t="n">
        <v>0.001</v>
      </c>
      <c r="H20" s="40" t="n">
        <v>0.021</v>
      </c>
      <c r="I20" s="41" t="n">
        <v>0.015</v>
      </c>
      <c r="J20" s="40" t="n">
        <v>0.067</v>
      </c>
      <c r="K20" s="41" t="n">
        <v>1.183</v>
      </c>
      <c r="L20" s="40" t="n">
        <v>0.363</v>
      </c>
      <c r="M20" s="41" t="n">
        <v>0.037</v>
      </c>
      <c r="N20" s="40" t="n">
        <v>0.267</v>
      </c>
      <c r="O20" s="41" t="n">
        <v>0.024</v>
      </c>
      <c r="P20" s="40" t="n">
        <v>0.084</v>
      </c>
      <c r="Q20" s="42" t="n">
        <v>0.007</v>
      </c>
      <c r="R20" s="40" t="n">
        <v>0.017</v>
      </c>
      <c r="S20" s="42" t="n">
        <v>0.01</v>
      </c>
      <c r="T20" s="40" t="n">
        <v>0.063</v>
      </c>
      <c r="U20" s="42" t="n">
        <v>0.004</v>
      </c>
      <c r="V20" s="40" t="n">
        <v>0.018</v>
      </c>
      <c r="W20" s="42" t="n">
        <v>0.013</v>
      </c>
      <c r="X20" s="40" t="n">
        <v>0</v>
      </c>
      <c r="Y20" s="42" t="n">
        <v>0</v>
      </c>
      <c r="Z20" s="40" t="n">
        <v>0</v>
      </c>
      <c r="AA20" s="42" t="n">
        <v>0.017</v>
      </c>
      <c r="AB20" s="40" t="n">
        <v>0.112</v>
      </c>
      <c r="AC20" s="41" t="n">
        <v>0.224</v>
      </c>
      <c r="AD20" s="43" t="n">
        <v>0</v>
      </c>
      <c r="AE20" s="41" t="n">
        <v>0</v>
      </c>
      <c r="AF20" s="43" t="n">
        <v>0</v>
      </c>
      <c r="AG20" s="41" t="n">
        <v>0</v>
      </c>
      <c r="AH20" s="43" t="n">
        <v>0</v>
      </c>
      <c r="AI20" s="41" t="n">
        <v>0</v>
      </c>
      <c r="AJ20" s="43" t="n">
        <v>0</v>
      </c>
      <c r="AK20" s="41" t="n">
        <v>0</v>
      </c>
      <c r="AL20" s="43" t="n">
        <v>0</v>
      </c>
      <c r="AM20" s="41" t="n">
        <v>0</v>
      </c>
      <c r="AN20" s="43" t="n">
        <v>0</v>
      </c>
      <c r="AO20" s="41" t="n">
        <v>0</v>
      </c>
      <c r="AP20" s="40" t="n">
        <v>2.6</v>
      </c>
    </row>
    <row r="21" customFormat="false" ht="12.75" hidden="false" customHeight="false" outlineLevel="0" collapsed="false">
      <c r="A21" s="22" t="n">
        <v>6</v>
      </c>
      <c r="B21" s="22" t="s">
        <v>31</v>
      </c>
      <c r="C21" s="39" t="s">
        <v>57</v>
      </c>
      <c r="D21" s="40" t="n">
        <v>0.001</v>
      </c>
      <c r="E21" s="41" t="n">
        <v>0</v>
      </c>
      <c r="F21" s="40" t="n">
        <v>0</v>
      </c>
      <c r="G21" s="41" t="n">
        <v>0</v>
      </c>
      <c r="H21" s="40" t="n">
        <v>0</v>
      </c>
      <c r="I21" s="41" t="n">
        <v>0</v>
      </c>
      <c r="J21" s="40" t="n">
        <v>0.001</v>
      </c>
      <c r="K21" s="41" t="n">
        <v>0.012</v>
      </c>
      <c r="L21" s="40" t="n">
        <v>0.004</v>
      </c>
      <c r="M21" s="41" t="n">
        <v>0</v>
      </c>
      <c r="N21" s="40" t="n">
        <v>0.003</v>
      </c>
      <c r="O21" s="41" t="n">
        <v>0</v>
      </c>
      <c r="P21" s="40" t="n">
        <v>0.001</v>
      </c>
      <c r="Q21" s="42" t="n">
        <v>0</v>
      </c>
      <c r="R21" s="40" t="n">
        <v>0</v>
      </c>
      <c r="S21" s="42" t="n">
        <v>0</v>
      </c>
      <c r="T21" s="40" t="n">
        <v>0.001</v>
      </c>
      <c r="U21" s="42" t="n">
        <v>0</v>
      </c>
      <c r="V21" s="40" t="n">
        <v>0</v>
      </c>
      <c r="W21" s="42" t="n">
        <v>0</v>
      </c>
      <c r="X21" s="40" t="n">
        <v>0</v>
      </c>
      <c r="Y21" s="42" t="n">
        <v>0</v>
      </c>
      <c r="Z21" s="40" t="n">
        <v>0</v>
      </c>
      <c r="AA21" s="42" t="n">
        <v>0</v>
      </c>
      <c r="AB21" s="40" t="n">
        <v>0.001</v>
      </c>
      <c r="AC21" s="41" t="n">
        <v>0.002</v>
      </c>
      <c r="AD21" s="43" t="n">
        <v>0</v>
      </c>
      <c r="AE21" s="41" t="n">
        <v>0</v>
      </c>
      <c r="AF21" s="43" t="n">
        <v>0</v>
      </c>
      <c r="AG21" s="41" t="n">
        <v>0</v>
      </c>
      <c r="AH21" s="43" t="n">
        <v>0</v>
      </c>
      <c r="AI21" s="41" t="n">
        <v>0</v>
      </c>
      <c r="AJ21" s="43" t="n">
        <v>0</v>
      </c>
      <c r="AK21" s="41" t="n">
        <v>0</v>
      </c>
      <c r="AL21" s="43" t="n">
        <v>0</v>
      </c>
      <c r="AM21" s="41" t="n">
        <v>0</v>
      </c>
      <c r="AN21" s="43" t="n">
        <v>0</v>
      </c>
      <c r="AO21" s="41" t="n">
        <v>0</v>
      </c>
      <c r="AP21" s="40" t="n">
        <v>0.027</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7.002</v>
      </c>
      <c r="E23" s="41" t="n">
        <v>1.6</v>
      </c>
      <c r="F23" s="40" t="n">
        <v>0.114</v>
      </c>
      <c r="G23" s="41" t="n">
        <v>5.064</v>
      </c>
      <c r="H23" s="40" t="n">
        <v>17.496</v>
      </c>
      <c r="I23" s="41" t="n">
        <v>10.708</v>
      </c>
      <c r="J23" s="40" t="n">
        <v>124.243</v>
      </c>
      <c r="K23" s="41" t="n">
        <v>71.966</v>
      </c>
      <c r="L23" s="40" t="n">
        <v>207.854</v>
      </c>
      <c r="M23" s="41" t="n">
        <v>88.803</v>
      </c>
      <c r="N23" s="40" t="n">
        <v>458.123</v>
      </c>
      <c r="O23" s="41" t="n">
        <v>11.279</v>
      </c>
      <c r="P23" s="40" t="n">
        <v>95.86</v>
      </c>
      <c r="Q23" s="42" t="n">
        <v>17.446</v>
      </c>
      <c r="R23" s="40" t="n">
        <v>73.237</v>
      </c>
      <c r="S23" s="42" t="n">
        <v>1.394</v>
      </c>
      <c r="T23" s="40" t="n">
        <v>30.632</v>
      </c>
      <c r="U23" s="42" t="n">
        <v>3.782</v>
      </c>
      <c r="V23" s="40" t="n">
        <v>9.767</v>
      </c>
      <c r="W23" s="42" t="n">
        <v>30.086</v>
      </c>
      <c r="X23" s="40" t="n">
        <v>0</v>
      </c>
      <c r="Y23" s="42" t="n">
        <v>0</v>
      </c>
      <c r="Z23" s="40" t="n">
        <v>0</v>
      </c>
      <c r="AA23" s="42" t="n">
        <v>7.517</v>
      </c>
      <c r="AB23" s="40" t="n">
        <v>152.465</v>
      </c>
      <c r="AC23" s="41" t="n">
        <v>1432.445</v>
      </c>
      <c r="AD23" s="43" t="n">
        <v>0</v>
      </c>
      <c r="AE23" s="41" t="n">
        <v>0</v>
      </c>
      <c r="AF23" s="43" t="n">
        <v>0</v>
      </c>
      <c r="AG23" s="41" t="n">
        <v>0</v>
      </c>
      <c r="AH23" s="43" t="n">
        <v>0</v>
      </c>
      <c r="AI23" s="41" t="n">
        <v>0</v>
      </c>
      <c r="AJ23" s="43" t="n">
        <v>0</v>
      </c>
      <c r="AK23" s="41" t="n">
        <v>0</v>
      </c>
      <c r="AL23" s="43" t="n">
        <v>0</v>
      </c>
      <c r="AM23" s="41" t="n">
        <v>0</v>
      </c>
      <c r="AN23" s="43" t="n">
        <v>0</v>
      </c>
      <c r="AO23" s="41" t="n">
        <v>0</v>
      </c>
      <c r="AP23" s="40" t="n">
        <v>2888.884</v>
      </c>
    </row>
    <row r="24" customFormat="false" ht="12.75" hidden="false" customHeight="false" outlineLevel="0" collapsed="false">
      <c r="A24" s="22" t="n">
        <v>9</v>
      </c>
      <c r="B24" s="22" t="s">
        <v>34</v>
      </c>
      <c r="C24" s="39" t="s">
        <v>60</v>
      </c>
      <c r="D24" s="40" t="n">
        <v>0.141</v>
      </c>
      <c r="E24" s="41" t="n">
        <v>0.01</v>
      </c>
      <c r="F24" s="40" t="n">
        <v>0.001</v>
      </c>
      <c r="G24" s="41" t="n">
        <v>0.016</v>
      </c>
      <c r="H24" s="40" t="n">
        <v>0.035</v>
      </c>
      <c r="I24" s="41" t="n">
        <v>0.046</v>
      </c>
      <c r="J24" s="40" t="n">
        <v>0.428</v>
      </c>
      <c r="K24" s="41" t="n">
        <v>0.273</v>
      </c>
      <c r="L24" s="40" t="n">
        <v>1.014</v>
      </c>
      <c r="M24" s="41" t="n">
        <v>0.43</v>
      </c>
      <c r="N24" s="40" t="n">
        <v>0.93</v>
      </c>
      <c r="O24" s="41" t="n">
        <v>0.066</v>
      </c>
      <c r="P24" s="40" t="n">
        <v>0.589</v>
      </c>
      <c r="Q24" s="42" t="n">
        <v>0.111</v>
      </c>
      <c r="R24" s="40" t="n">
        <v>0.348</v>
      </c>
      <c r="S24" s="42" t="n">
        <v>0.009</v>
      </c>
      <c r="T24" s="40" t="n">
        <v>0.203</v>
      </c>
      <c r="U24" s="42" t="n">
        <v>0.024</v>
      </c>
      <c r="V24" s="40" t="n">
        <v>0.032</v>
      </c>
      <c r="W24" s="42" t="n">
        <v>0.179</v>
      </c>
      <c r="X24" s="40" t="n">
        <v>0</v>
      </c>
      <c r="Y24" s="42" t="n">
        <v>0</v>
      </c>
      <c r="Z24" s="40" t="n">
        <v>0</v>
      </c>
      <c r="AA24" s="42" t="n">
        <v>0.048</v>
      </c>
      <c r="AB24" s="40" t="n">
        <v>0.792</v>
      </c>
      <c r="AC24" s="41" t="n">
        <v>9.364</v>
      </c>
      <c r="AD24" s="43" t="n">
        <v>0</v>
      </c>
      <c r="AE24" s="41" t="n">
        <v>0</v>
      </c>
      <c r="AF24" s="43" t="n">
        <v>0</v>
      </c>
      <c r="AG24" s="41" t="n">
        <v>0</v>
      </c>
      <c r="AH24" s="43" t="n">
        <v>0</v>
      </c>
      <c r="AI24" s="41" t="n">
        <v>0</v>
      </c>
      <c r="AJ24" s="43" t="n">
        <v>0</v>
      </c>
      <c r="AK24" s="41" t="n">
        <v>0</v>
      </c>
      <c r="AL24" s="43" t="n">
        <v>0</v>
      </c>
      <c r="AM24" s="41" t="n">
        <v>0</v>
      </c>
      <c r="AN24" s="43" t="n">
        <v>0</v>
      </c>
      <c r="AO24" s="41" t="n">
        <v>0</v>
      </c>
      <c r="AP24" s="40" t="n">
        <v>15.0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7</v>
      </c>
      <c r="E37" s="41" t="n">
        <v>0.179</v>
      </c>
      <c r="F37" s="40" t="n">
        <v>0</v>
      </c>
      <c r="G37" s="41" t="n">
        <v>0.05</v>
      </c>
      <c r="H37" s="40" t="n">
        <v>2.177</v>
      </c>
      <c r="I37" s="41" t="n">
        <v>1.363</v>
      </c>
      <c r="J37" s="40" t="n">
        <v>3.633</v>
      </c>
      <c r="K37" s="41" t="n">
        <v>14.014</v>
      </c>
      <c r="L37" s="40" t="n">
        <v>27.463</v>
      </c>
      <c r="M37" s="41" t="n">
        <v>10.483</v>
      </c>
      <c r="N37" s="40" t="n">
        <v>3.135</v>
      </c>
      <c r="O37" s="41" t="n">
        <v>8.911</v>
      </c>
      <c r="P37" s="40" t="n">
        <v>38.08</v>
      </c>
      <c r="Q37" s="42" t="n">
        <v>13.166</v>
      </c>
      <c r="R37" s="40" t="n">
        <v>4.244</v>
      </c>
      <c r="S37" s="42" t="n">
        <v>0.078</v>
      </c>
      <c r="T37" s="40" t="n">
        <v>1.854</v>
      </c>
      <c r="U37" s="42" t="n">
        <v>1.257</v>
      </c>
      <c r="V37" s="40" t="n">
        <v>1.641</v>
      </c>
      <c r="W37" s="42" t="n">
        <v>1.651</v>
      </c>
      <c r="X37" s="40" t="n">
        <v>0</v>
      </c>
      <c r="Y37" s="42" t="n">
        <v>0</v>
      </c>
      <c r="Z37" s="40" t="n">
        <v>0</v>
      </c>
      <c r="AA37" s="42" t="n">
        <v>2.16</v>
      </c>
      <c r="AB37" s="40" t="n">
        <v>19.54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55.10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83</v>
      </c>
      <c r="E40" s="41" t="n">
        <v>0.001</v>
      </c>
      <c r="F40" s="40" t="n">
        <v>0</v>
      </c>
      <c r="G40" s="41" t="n">
        <v>0.014</v>
      </c>
      <c r="H40" s="40" t="n">
        <v>0.063</v>
      </c>
      <c r="I40" s="41" t="n">
        <v>0.019</v>
      </c>
      <c r="J40" s="40" t="n">
        <v>0.312</v>
      </c>
      <c r="K40" s="41" t="n">
        <v>0.16</v>
      </c>
      <c r="L40" s="40" t="n">
        <v>0.287</v>
      </c>
      <c r="M40" s="41" t="n">
        <v>0.125</v>
      </c>
      <c r="N40" s="40" t="n">
        <v>1.449</v>
      </c>
      <c r="O40" s="41" t="n">
        <v>0.007</v>
      </c>
      <c r="P40" s="40" t="n">
        <v>0.036</v>
      </c>
      <c r="Q40" s="42" t="n">
        <v>0.004</v>
      </c>
      <c r="R40" s="40" t="n">
        <v>0.108</v>
      </c>
      <c r="S40" s="42" t="n">
        <v>0</v>
      </c>
      <c r="T40" s="40" t="n">
        <v>0</v>
      </c>
      <c r="U40" s="42" t="n">
        <v>0.001</v>
      </c>
      <c r="V40" s="40" t="n">
        <v>0.026</v>
      </c>
      <c r="W40" s="42" t="n">
        <v>0.016</v>
      </c>
      <c r="X40" s="40" t="n">
        <v>0</v>
      </c>
      <c r="Y40" s="42" t="n">
        <v>0</v>
      </c>
      <c r="Z40" s="40" t="n">
        <v>0</v>
      </c>
      <c r="AA40" s="42" t="n">
        <v>0.002</v>
      </c>
      <c r="AB40" s="40" t="n">
        <v>0.164</v>
      </c>
      <c r="AC40" s="41" t="n">
        <v>0.099</v>
      </c>
      <c r="AD40" s="43" t="n">
        <v>0</v>
      </c>
      <c r="AE40" s="41" t="n">
        <v>0</v>
      </c>
      <c r="AF40" s="43" t="n">
        <v>0</v>
      </c>
      <c r="AG40" s="41" t="n">
        <v>0</v>
      </c>
      <c r="AH40" s="43" t="n">
        <v>0</v>
      </c>
      <c r="AI40" s="41" t="n">
        <v>0</v>
      </c>
      <c r="AJ40" s="43" t="n">
        <v>0</v>
      </c>
      <c r="AK40" s="41" t="n">
        <v>0</v>
      </c>
      <c r="AL40" s="43" t="n">
        <v>0</v>
      </c>
      <c r="AM40" s="41" t="n">
        <v>0</v>
      </c>
      <c r="AN40" s="43" t="n">
        <v>0</v>
      </c>
      <c r="AO40" s="41" t="n">
        <v>0</v>
      </c>
      <c r="AP40" s="40" t="n">
        <v>2.976</v>
      </c>
    </row>
    <row r="41" customFormat="false" ht="12.75" hidden="false" customHeight="false" outlineLevel="0" collapsed="false">
      <c r="A41" s="23" t="n">
        <v>26</v>
      </c>
      <c r="B41" s="23" t="s">
        <v>20</v>
      </c>
      <c r="C41" s="39" t="s">
        <v>91</v>
      </c>
      <c r="D41" s="40" t="n">
        <v>37.297</v>
      </c>
      <c r="E41" s="42" t="n">
        <v>1.789</v>
      </c>
      <c r="F41" s="40" t="n">
        <v>0.115</v>
      </c>
      <c r="G41" s="42" t="n">
        <v>5.145</v>
      </c>
      <c r="H41" s="40" t="n">
        <v>19.793</v>
      </c>
      <c r="I41" s="42" t="n">
        <v>12.152</v>
      </c>
      <c r="J41" s="40" t="n">
        <v>128.684</v>
      </c>
      <c r="K41" s="42" t="n">
        <v>87.609</v>
      </c>
      <c r="L41" s="40" t="n">
        <v>236.985</v>
      </c>
      <c r="M41" s="42" t="n">
        <v>99.878</v>
      </c>
      <c r="N41" s="40" t="n">
        <v>463.907</v>
      </c>
      <c r="O41" s="42" t="n">
        <v>20.287</v>
      </c>
      <c r="P41" s="40" t="n">
        <v>134.651</v>
      </c>
      <c r="Q41" s="42" t="n">
        <v>30.734</v>
      </c>
      <c r="R41" s="40" t="n">
        <v>77.954</v>
      </c>
      <c r="S41" s="42" t="n">
        <v>1.491</v>
      </c>
      <c r="T41" s="40" t="n">
        <v>32.752</v>
      </c>
      <c r="U41" s="42" t="n">
        <v>5.068</v>
      </c>
      <c r="V41" s="40" t="n">
        <v>11.484</v>
      </c>
      <c r="W41" s="42" t="n">
        <v>31.945</v>
      </c>
      <c r="X41" s="40" t="n">
        <v>0</v>
      </c>
      <c r="Y41" s="42" t="n">
        <v>0</v>
      </c>
      <c r="Z41" s="40" t="n">
        <v>0</v>
      </c>
      <c r="AA41" s="42" t="n">
        <v>9.743</v>
      </c>
      <c r="AB41" s="40" t="n">
        <v>173.079</v>
      </c>
      <c r="AC41" s="42" t="n">
        <v>1442.135</v>
      </c>
      <c r="AD41" s="43" t="n">
        <v>0</v>
      </c>
      <c r="AE41" s="42" t="n">
        <v>0</v>
      </c>
      <c r="AF41" s="43" t="n">
        <v>0</v>
      </c>
      <c r="AG41" s="42" t="n">
        <v>0</v>
      </c>
      <c r="AH41" s="43" t="n">
        <v>0</v>
      </c>
      <c r="AI41" s="42" t="n">
        <v>0</v>
      </c>
      <c r="AJ41" s="43" t="n">
        <v>0</v>
      </c>
      <c r="AK41" s="42" t="n">
        <v>0</v>
      </c>
      <c r="AL41" s="43" t="n">
        <v>0</v>
      </c>
      <c r="AM41" s="42" t="n">
        <v>0</v>
      </c>
      <c r="AN41" s="43" t="n">
        <v>0</v>
      </c>
      <c r="AO41" s="42" t="n">
        <v>0</v>
      </c>
      <c r="AP41" s="40" t="n">
        <v>3064.67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001</v>
      </c>
      <c r="M26" s="41" t="n">
        <v>0</v>
      </c>
      <c r="N26" s="40" t="n">
        <v>0</v>
      </c>
      <c r="O26" s="41" t="n">
        <v>0.014</v>
      </c>
      <c r="P26" s="40" t="n">
        <v>0</v>
      </c>
      <c r="Q26" s="42" t="n">
        <v>0</v>
      </c>
      <c r="R26" s="40" t="n">
        <v>0</v>
      </c>
      <c r="S26" s="42" t="n">
        <v>0</v>
      </c>
      <c r="T26" s="40" t="n">
        <v>0</v>
      </c>
      <c r="U26" s="42" t="n">
        <v>0.017</v>
      </c>
      <c r="V26" s="40" t="n">
        <v>0.002</v>
      </c>
      <c r="W26" s="42" t="n">
        <v>0</v>
      </c>
      <c r="X26" s="40" t="n">
        <v>0</v>
      </c>
      <c r="Y26" s="42" t="n">
        <v>0</v>
      </c>
      <c r="Z26" s="40" t="n">
        <v>0</v>
      </c>
      <c r="AA26" s="42" t="n">
        <v>0.002</v>
      </c>
      <c r="AB26" s="40" t="n">
        <v>0.021</v>
      </c>
      <c r="AC26" s="41" t="n">
        <v>0.284</v>
      </c>
      <c r="AD26" s="43" t="n">
        <v>0</v>
      </c>
      <c r="AE26" s="41" t="n">
        <v>0</v>
      </c>
      <c r="AF26" s="43" t="n">
        <v>0</v>
      </c>
      <c r="AG26" s="41" t="n">
        <v>0</v>
      </c>
      <c r="AH26" s="43" t="n">
        <v>0</v>
      </c>
      <c r="AI26" s="41" t="n">
        <v>0</v>
      </c>
      <c r="AJ26" s="43" t="n">
        <v>0</v>
      </c>
      <c r="AK26" s="41" t="n">
        <v>0</v>
      </c>
      <c r="AL26" s="43" t="n">
        <v>0</v>
      </c>
      <c r="AM26" s="41" t="n">
        <v>0</v>
      </c>
      <c r="AN26" s="43" t="n">
        <v>0</v>
      </c>
      <c r="AO26" s="41" t="n">
        <v>0</v>
      </c>
      <c r="AP26" s="40" t="n">
        <v>0.34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012</v>
      </c>
      <c r="M27" s="41" t="n">
        <v>0</v>
      </c>
      <c r="N27" s="40" t="n">
        <v>0</v>
      </c>
      <c r="O27" s="41" t="n">
        <v>0.219</v>
      </c>
      <c r="P27" s="40" t="n">
        <v>0</v>
      </c>
      <c r="Q27" s="42" t="n">
        <v>0</v>
      </c>
      <c r="R27" s="40" t="n">
        <v>0.001</v>
      </c>
      <c r="S27" s="42" t="n">
        <v>0</v>
      </c>
      <c r="T27" s="40" t="n">
        <v>0</v>
      </c>
      <c r="U27" s="42" t="n">
        <v>0.268</v>
      </c>
      <c r="V27" s="40" t="n">
        <v>0.037</v>
      </c>
      <c r="W27" s="42" t="n">
        <v>0</v>
      </c>
      <c r="X27" s="40" t="n">
        <v>0</v>
      </c>
      <c r="Y27" s="42" t="n">
        <v>0</v>
      </c>
      <c r="Z27" s="40" t="n">
        <v>0</v>
      </c>
      <c r="AA27" s="42" t="n">
        <v>0.025</v>
      </c>
      <c r="AB27" s="40" t="n">
        <v>0.326</v>
      </c>
      <c r="AC27" s="41" t="n">
        <v>34.248</v>
      </c>
      <c r="AD27" s="43" t="n">
        <v>0</v>
      </c>
      <c r="AE27" s="41" t="n">
        <v>0</v>
      </c>
      <c r="AF27" s="43" t="n">
        <v>0</v>
      </c>
      <c r="AG27" s="41" t="n">
        <v>0</v>
      </c>
      <c r="AH27" s="43" t="n">
        <v>0</v>
      </c>
      <c r="AI27" s="41" t="n">
        <v>0</v>
      </c>
      <c r="AJ27" s="43" t="n">
        <v>0</v>
      </c>
      <c r="AK27" s="41" t="n">
        <v>0</v>
      </c>
      <c r="AL27" s="43" t="n">
        <v>0</v>
      </c>
      <c r="AM27" s="41" t="n">
        <v>0</v>
      </c>
      <c r="AN27" s="43" t="n">
        <v>0</v>
      </c>
      <c r="AO27" s="41" t="n">
        <v>0</v>
      </c>
      <c r="AP27" s="40" t="n">
        <v>35.136</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003</v>
      </c>
      <c r="P30" s="40" t="n">
        <v>0</v>
      </c>
      <c r="Q30" s="42" t="n">
        <v>0</v>
      </c>
      <c r="R30" s="40" t="n">
        <v>0</v>
      </c>
      <c r="S30" s="42" t="n">
        <v>0</v>
      </c>
      <c r="T30" s="40" t="n">
        <v>0</v>
      </c>
      <c r="U30" s="42" t="n">
        <v>0.003</v>
      </c>
      <c r="V30" s="40" t="n">
        <v>0</v>
      </c>
      <c r="W30" s="42" t="n">
        <v>0</v>
      </c>
      <c r="X30" s="40" t="n">
        <v>0</v>
      </c>
      <c r="Y30" s="42" t="n">
        <v>0</v>
      </c>
      <c r="Z30" s="40" t="n">
        <v>0</v>
      </c>
      <c r="AA30" s="42" t="n">
        <v>0</v>
      </c>
      <c r="AB30" s="40" t="n">
        <v>0.004</v>
      </c>
      <c r="AC30" s="41" t="n">
        <v>0.056</v>
      </c>
      <c r="AD30" s="43" t="n">
        <v>0</v>
      </c>
      <c r="AE30" s="41" t="n">
        <v>0</v>
      </c>
      <c r="AF30" s="43" t="n">
        <v>0</v>
      </c>
      <c r="AG30" s="41" t="n">
        <v>0</v>
      </c>
      <c r="AH30" s="43" t="n">
        <v>0</v>
      </c>
      <c r="AI30" s="41" t="n">
        <v>0</v>
      </c>
      <c r="AJ30" s="43" t="n">
        <v>0</v>
      </c>
      <c r="AK30" s="41" t="n">
        <v>0</v>
      </c>
      <c r="AL30" s="43" t="n">
        <v>0</v>
      </c>
      <c r="AM30" s="41" t="n">
        <v>0</v>
      </c>
      <c r="AN30" s="43" t="n">
        <v>0</v>
      </c>
      <c r="AO30" s="41" t="n">
        <v>0</v>
      </c>
      <c r="AP30" s="40" t="n">
        <v>0.06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245</v>
      </c>
      <c r="M33" s="41" t="n">
        <v>0</v>
      </c>
      <c r="N33" s="40" t="n">
        <v>0.001</v>
      </c>
      <c r="O33" s="41" t="n">
        <v>4.434</v>
      </c>
      <c r="P33" s="40" t="n">
        <v>0</v>
      </c>
      <c r="Q33" s="42" t="n">
        <v>0</v>
      </c>
      <c r="R33" s="40" t="n">
        <v>0.022</v>
      </c>
      <c r="S33" s="42" t="n">
        <v>0</v>
      </c>
      <c r="T33" s="40" t="n">
        <v>0</v>
      </c>
      <c r="U33" s="42" t="n">
        <v>5.417</v>
      </c>
      <c r="V33" s="40" t="n">
        <v>0.746</v>
      </c>
      <c r="W33" s="42" t="n">
        <v>0</v>
      </c>
      <c r="X33" s="40" t="n">
        <v>0</v>
      </c>
      <c r="Y33" s="42" t="n">
        <v>0</v>
      </c>
      <c r="Z33" s="40" t="n">
        <v>0</v>
      </c>
      <c r="AA33" s="42" t="n">
        <v>0.514</v>
      </c>
      <c r="AB33" s="40" t="n">
        <v>6.597</v>
      </c>
      <c r="AC33" s="41" t="n">
        <v>409.763</v>
      </c>
      <c r="AD33" s="43" t="n">
        <v>0</v>
      </c>
      <c r="AE33" s="41" t="n">
        <v>0</v>
      </c>
      <c r="AF33" s="43" t="n">
        <v>0</v>
      </c>
      <c r="AG33" s="41" t="n">
        <v>0</v>
      </c>
      <c r="AH33" s="43" t="n">
        <v>0</v>
      </c>
      <c r="AI33" s="41" t="n">
        <v>0</v>
      </c>
      <c r="AJ33" s="43" t="n">
        <v>0</v>
      </c>
      <c r="AK33" s="41" t="n">
        <v>0</v>
      </c>
      <c r="AL33" s="43" t="n">
        <v>0</v>
      </c>
      <c r="AM33" s="41" t="n">
        <v>0</v>
      </c>
      <c r="AN33" s="43" t="n">
        <v>0</v>
      </c>
      <c r="AO33" s="41" t="n">
        <v>0</v>
      </c>
      <c r="AP33" s="40" t="n">
        <v>427.73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004</v>
      </c>
      <c r="M34" s="41" t="n">
        <v>0</v>
      </c>
      <c r="N34" s="40" t="n">
        <v>0</v>
      </c>
      <c r="O34" s="41" t="n">
        <v>0.081</v>
      </c>
      <c r="P34" s="40" t="n">
        <v>0</v>
      </c>
      <c r="Q34" s="42" t="n">
        <v>0</v>
      </c>
      <c r="R34" s="40" t="n">
        <v>0</v>
      </c>
      <c r="S34" s="42" t="n">
        <v>0</v>
      </c>
      <c r="T34" s="40" t="n">
        <v>0</v>
      </c>
      <c r="U34" s="42" t="n">
        <v>0.099</v>
      </c>
      <c r="V34" s="40" t="n">
        <v>0.014</v>
      </c>
      <c r="W34" s="42" t="n">
        <v>0</v>
      </c>
      <c r="X34" s="40" t="n">
        <v>0</v>
      </c>
      <c r="Y34" s="42" t="n">
        <v>0</v>
      </c>
      <c r="Z34" s="40" t="n">
        <v>0</v>
      </c>
      <c r="AA34" s="42" t="n">
        <v>0.009</v>
      </c>
      <c r="AB34" s="40" t="n">
        <v>0.12</v>
      </c>
      <c r="AC34" s="41" t="n">
        <v>1.627</v>
      </c>
      <c r="AD34" s="43" t="n">
        <v>0</v>
      </c>
      <c r="AE34" s="41" t="n">
        <v>0</v>
      </c>
      <c r="AF34" s="43" t="n">
        <v>0</v>
      </c>
      <c r="AG34" s="41" t="n">
        <v>0</v>
      </c>
      <c r="AH34" s="43" t="n">
        <v>0</v>
      </c>
      <c r="AI34" s="41" t="n">
        <v>0</v>
      </c>
      <c r="AJ34" s="43" t="n">
        <v>0</v>
      </c>
      <c r="AK34" s="41" t="n">
        <v>0</v>
      </c>
      <c r="AL34" s="43" t="n">
        <v>0</v>
      </c>
      <c r="AM34" s="41" t="n">
        <v>0</v>
      </c>
      <c r="AN34" s="43" t="n">
        <v>0</v>
      </c>
      <c r="AO34" s="41" t="n">
        <v>0</v>
      </c>
      <c r="AP34" s="40" t="n">
        <v>1.954</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9.253</v>
      </c>
      <c r="M37" s="41" t="n">
        <v>0</v>
      </c>
      <c r="N37" s="40" t="n">
        <v>0.001</v>
      </c>
      <c r="O37" s="41" t="n">
        <v>1.4</v>
      </c>
      <c r="P37" s="40" t="n">
        <v>0</v>
      </c>
      <c r="Q37" s="42" t="n">
        <v>0</v>
      </c>
      <c r="R37" s="40" t="n">
        <v>0.859</v>
      </c>
      <c r="S37" s="42" t="n">
        <v>0</v>
      </c>
      <c r="T37" s="40" t="n">
        <v>0</v>
      </c>
      <c r="U37" s="42" t="n">
        <v>0.424</v>
      </c>
      <c r="V37" s="40" t="n">
        <v>0.554</v>
      </c>
      <c r="W37" s="42" t="n">
        <v>0</v>
      </c>
      <c r="X37" s="40" t="n">
        <v>0</v>
      </c>
      <c r="Y37" s="42" t="n">
        <v>0</v>
      </c>
      <c r="Z37" s="40" t="n">
        <v>0</v>
      </c>
      <c r="AA37" s="42" t="n">
        <v>0.479</v>
      </c>
      <c r="AB37" s="40" t="n">
        <v>6.3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9.2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006</v>
      </c>
      <c r="M39" s="41" t="n">
        <v>0</v>
      </c>
      <c r="N39" s="40" t="n">
        <v>0</v>
      </c>
      <c r="O39" s="41" t="n">
        <v>0.104</v>
      </c>
      <c r="P39" s="40" t="n">
        <v>0</v>
      </c>
      <c r="Q39" s="42" t="n">
        <v>0</v>
      </c>
      <c r="R39" s="40" t="n">
        <v>0.001</v>
      </c>
      <c r="S39" s="42" t="n">
        <v>0</v>
      </c>
      <c r="T39" s="40" t="n">
        <v>0</v>
      </c>
      <c r="U39" s="42" t="n">
        <v>0.128</v>
      </c>
      <c r="V39" s="40" t="n">
        <v>0.018</v>
      </c>
      <c r="W39" s="42" t="n">
        <v>0</v>
      </c>
      <c r="X39" s="40" t="n">
        <v>0</v>
      </c>
      <c r="Y39" s="42" t="n">
        <v>0</v>
      </c>
      <c r="Z39" s="40" t="n">
        <v>0</v>
      </c>
      <c r="AA39" s="42" t="n">
        <v>0.012</v>
      </c>
      <c r="AB39" s="40" t="n">
        <v>0.155</v>
      </c>
      <c r="AC39" s="41" t="n">
        <v>2.105</v>
      </c>
      <c r="AD39" s="43" t="n">
        <v>0</v>
      </c>
      <c r="AE39" s="41" t="n">
        <v>0</v>
      </c>
      <c r="AF39" s="43" t="n">
        <v>0</v>
      </c>
      <c r="AG39" s="41" t="n">
        <v>0</v>
      </c>
      <c r="AH39" s="43" t="n">
        <v>0</v>
      </c>
      <c r="AI39" s="41" t="n">
        <v>0</v>
      </c>
      <c r="AJ39" s="43" t="n">
        <v>0</v>
      </c>
      <c r="AK39" s="41" t="n">
        <v>0</v>
      </c>
      <c r="AL39" s="43" t="n">
        <v>0</v>
      </c>
      <c r="AM39" s="41" t="n">
        <v>0</v>
      </c>
      <c r="AN39" s="43" t="n">
        <v>0</v>
      </c>
      <c r="AO39" s="41" t="n">
        <v>0</v>
      </c>
      <c r="AP39" s="40" t="n">
        <v>2.528</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045</v>
      </c>
      <c r="M40" s="41" t="n">
        <v>0</v>
      </c>
      <c r="N40" s="40" t="n">
        <v>0</v>
      </c>
      <c r="O40" s="41" t="n">
        <v>0.819</v>
      </c>
      <c r="P40" s="40" t="n">
        <v>0</v>
      </c>
      <c r="Q40" s="42" t="n">
        <v>0</v>
      </c>
      <c r="R40" s="40" t="n">
        <v>0.004</v>
      </c>
      <c r="S40" s="42" t="n">
        <v>0</v>
      </c>
      <c r="T40" s="40" t="n">
        <v>0</v>
      </c>
      <c r="U40" s="42" t="n">
        <v>1.001</v>
      </c>
      <c r="V40" s="40" t="n">
        <v>0.138</v>
      </c>
      <c r="W40" s="42" t="n">
        <v>0</v>
      </c>
      <c r="X40" s="40" t="n">
        <v>0</v>
      </c>
      <c r="Y40" s="42" t="n">
        <v>0</v>
      </c>
      <c r="Z40" s="40" t="n">
        <v>0</v>
      </c>
      <c r="AA40" s="42" t="n">
        <v>0.095</v>
      </c>
      <c r="AB40" s="40" t="n">
        <v>1.219</v>
      </c>
      <c r="AC40" s="41" t="n">
        <v>16.51</v>
      </c>
      <c r="AD40" s="43" t="n">
        <v>0</v>
      </c>
      <c r="AE40" s="41" t="n">
        <v>0</v>
      </c>
      <c r="AF40" s="43" t="n">
        <v>0</v>
      </c>
      <c r="AG40" s="41" t="n">
        <v>0</v>
      </c>
      <c r="AH40" s="43" t="n">
        <v>0</v>
      </c>
      <c r="AI40" s="41" t="n">
        <v>0</v>
      </c>
      <c r="AJ40" s="43" t="n">
        <v>0</v>
      </c>
      <c r="AK40" s="41" t="n">
        <v>0</v>
      </c>
      <c r="AL40" s="43" t="n">
        <v>0</v>
      </c>
      <c r="AM40" s="41" t="n">
        <v>0</v>
      </c>
      <c r="AN40" s="43" t="n">
        <v>0</v>
      </c>
      <c r="AO40" s="41" t="n">
        <v>0</v>
      </c>
      <c r="AP40" s="40" t="n">
        <v>19.832</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9.566</v>
      </c>
      <c r="M41" s="42" t="n">
        <v>0</v>
      </c>
      <c r="N41" s="40" t="n">
        <v>0.002</v>
      </c>
      <c r="O41" s="42" t="n">
        <v>7.075</v>
      </c>
      <c r="P41" s="40" t="n">
        <v>0</v>
      </c>
      <c r="Q41" s="42" t="n">
        <v>0</v>
      </c>
      <c r="R41" s="40" t="n">
        <v>0.887</v>
      </c>
      <c r="S41" s="42" t="n">
        <v>0</v>
      </c>
      <c r="T41" s="40" t="n">
        <v>0</v>
      </c>
      <c r="U41" s="42" t="n">
        <v>7.357</v>
      </c>
      <c r="V41" s="40" t="n">
        <v>1.509</v>
      </c>
      <c r="W41" s="42" t="n">
        <v>0</v>
      </c>
      <c r="X41" s="40" t="n">
        <v>0</v>
      </c>
      <c r="Y41" s="42" t="n">
        <v>0</v>
      </c>
      <c r="Z41" s="40" t="n">
        <v>0</v>
      </c>
      <c r="AA41" s="42" t="n">
        <v>1.137</v>
      </c>
      <c r="AB41" s="40" t="n">
        <v>14.762</v>
      </c>
      <c r="AC41" s="42" t="n">
        <v>464.594</v>
      </c>
      <c r="AD41" s="43" t="n">
        <v>0</v>
      </c>
      <c r="AE41" s="42" t="n">
        <v>0</v>
      </c>
      <c r="AF41" s="43" t="n">
        <v>0</v>
      </c>
      <c r="AG41" s="42" t="n">
        <v>0</v>
      </c>
      <c r="AH41" s="43" t="n">
        <v>0</v>
      </c>
      <c r="AI41" s="42" t="n">
        <v>0</v>
      </c>
      <c r="AJ41" s="43" t="n">
        <v>0</v>
      </c>
      <c r="AK41" s="42" t="n">
        <v>0</v>
      </c>
      <c r="AL41" s="43" t="n">
        <v>0</v>
      </c>
      <c r="AM41" s="42" t="n">
        <v>0</v>
      </c>
      <c r="AN41" s="43" t="n">
        <v>0</v>
      </c>
      <c r="AO41" s="42" t="n">
        <v>0</v>
      </c>
      <c r="AP41" s="40" t="n">
        <v>506.88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4</v>
      </c>
      <c r="O16" s="41" t="n">
        <v>0</v>
      </c>
      <c r="P16" s="40" t="n">
        <v>0.106</v>
      </c>
      <c r="Q16" s="42" t="n">
        <v>0</v>
      </c>
      <c r="R16" s="40" t="n">
        <v>0</v>
      </c>
      <c r="S16" s="42" t="n">
        <v>0</v>
      </c>
      <c r="T16" s="40" t="n">
        <v>0.024</v>
      </c>
      <c r="U16" s="42" t="n">
        <v>0.009</v>
      </c>
      <c r="V16" s="40" t="n">
        <v>0</v>
      </c>
      <c r="W16" s="42" t="n">
        <v>0</v>
      </c>
      <c r="X16" s="40" t="n">
        <v>0</v>
      </c>
      <c r="Y16" s="42" t="n">
        <v>0</v>
      </c>
      <c r="Z16" s="40" t="n">
        <v>0</v>
      </c>
      <c r="AA16" s="42" t="n">
        <v>0.009</v>
      </c>
      <c r="AB16" s="40" t="n">
        <v>0.007</v>
      </c>
      <c r="AC16" s="41" t="n">
        <v>55.623</v>
      </c>
      <c r="AD16" s="43" t="n">
        <v>0</v>
      </c>
      <c r="AE16" s="41" t="n">
        <v>0</v>
      </c>
      <c r="AF16" s="43" t="n">
        <v>0</v>
      </c>
      <c r="AG16" s="41" t="n">
        <v>0</v>
      </c>
      <c r="AH16" s="43" t="n">
        <v>0</v>
      </c>
      <c r="AI16" s="41" t="n">
        <v>0</v>
      </c>
      <c r="AJ16" s="43" t="n">
        <v>0</v>
      </c>
      <c r="AK16" s="41" t="n">
        <v>0</v>
      </c>
      <c r="AL16" s="43" t="n">
        <v>0</v>
      </c>
      <c r="AM16" s="41" t="n">
        <v>0</v>
      </c>
      <c r="AN16" s="43" t="n">
        <v>0</v>
      </c>
      <c r="AO16" s="41" t="n">
        <v>0</v>
      </c>
      <c r="AP16" s="40" t="n">
        <v>55.78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002</v>
      </c>
      <c r="O17" s="41" t="n">
        <v>0</v>
      </c>
      <c r="P17" s="40" t="n">
        <v>0.151</v>
      </c>
      <c r="Q17" s="42" t="n">
        <v>0</v>
      </c>
      <c r="R17" s="40" t="n">
        <v>0</v>
      </c>
      <c r="S17" s="42" t="n">
        <v>0</v>
      </c>
      <c r="T17" s="40" t="n">
        <v>0.017</v>
      </c>
      <c r="U17" s="42" t="n">
        <v>0.006</v>
      </c>
      <c r="V17" s="40" t="n">
        <v>0</v>
      </c>
      <c r="W17" s="42" t="n">
        <v>0</v>
      </c>
      <c r="X17" s="40" t="n">
        <v>0</v>
      </c>
      <c r="Y17" s="42" t="n">
        <v>0</v>
      </c>
      <c r="Z17" s="40" t="n">
        <v>0</v>
      </c>
      <c r="AA17" s="42" t="n">
        <v>0.003</v>
      </c>
      <c r="AB17" s="40" t="n">
        <v>0.009</v>
      </c>
      <c r="AC17" s="41" t="n">
        <v>3.573</v>
      </c>
      <c r="AD17" s="43" t="n">
        <v>0.011</v>
      </c>
      <c r="AE17" s="41" t="n">
        <v>0</v>
      </c>
      <c r="AF17" s="43" t="n">
        <v>0</v>
      </c>
      <c r="AG17" s="41" t="n">
        <v>0</v>
      </c>
      <c r="AH17" s="43" t="n">
        <v>0</v>
      </c>
      <c r="AI17" s="41" t="n">
        <v>0</v>
      </c>
      <c r="AJ17" s="43" t="n">
        <v>0</v>
      </c>
      <c r="AK17" s="41" t="n">
        <v>0</v>
      </c>
      <c r="AL17" s="43" t="n">
        <v>0</v>
      </c>
      <c r="AM17" s="41" t="n">
        <v>0</v>
      </c>
      <c r="AN17" s="43" t="n">
        <v>0</v>
      </c>
      <c r="AO17" s="41" t="n">
        <v>0</v>
      </c>
      <c r="AP17" s="40" t="n">
        <v>3.77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0</v>
      </c>
      <c r="P19" s="40" t="n">
        <v>0.001</v>
      </c>
      <c r="Q19" s="42" t="n">
        <v>0</v>
      </c>
      <c r="R19" s="40" t="n">
        <v>0</v>
      </c>
      <c r="S19" s="42" t="n">
        <v>0</v>
      </c>
      <c r="T19" s="40" t="n">
        <v>0</v>
      </c>
      <c r="U19" s="42" t="n">
        <v>0</v>
      </c>
      <c r="V19" s="40" t="n">
        <v>0</v>
      </c>
      <c r="W19" s="42" t="n">
        <v>0</v>
      </c>
      <c r="X19" s="40" t="n">
        <v>0</v>
      </c>
      <c r="Y19" s="42" t="n">
        <v>0</v>
      </c>
      <c r="Z19" s="40" t="n">
        <v>0</v>
      </c>
      <c r="AA19" s="42" t="n">
        <v>0</v>
      </c>
      <c r="AB19" s="40" t="n">
        <v>0</v>
      </c>
      <c r="AC19" s="41" t="n">
        <v>0.401</v>
      </c>
      <c r="AD19" s="43" t="n">
        <v>0</v>
      </c>
      <c r="AE19" s="41" t="n">
        <v>0</v>
      </c>
      <c r="AF19" s="43" t="n">
        <v>0</v>
      </c>
      <c r="AG19" s="41" t="n">
        <v>0</v>
      </c>
      <c r="AH19" s="43" t="n">
        <v>0</v>
      </c>
      <c r="AI19" s="41" t="n">
        <v>0</v>
      </c>
      <c r="AJ19" s="43" t="n">
        <v>0</v>
      </c>
      <c r="AK19" s="41" t="n">
        <v>0</v>
      </c>
      <c r="AL19" s="43" t="n">
        <v>0</v>
      </c>
      <c r="AM19" s="41" t="n">
        <v>0</v>
      </c>
      <c r="AN19" s="43" t="n">
        <v>0</v>
      </c>
      <c r="AO19" s="41" t="n">
        <v>0</v>
      </c>
      <c r="AP19" s="40" t="n">
        <v>0.404</v>
      </c>
    </row>
    <row r="20" customFormat="false" ht="12.75" hidden="false" customHeight="false" outlineLevel="0" collapsed="false">
      <c r="A20" s="22" t="n">
        <v>5</v>
      </c>
      <c r="B20" s="22" t="s">
        <v>30</v>
      </c>
      <c r="C20" s="39" t="s">
        <v>56</v>
      </c>
      <c r="D20" s="40" t="n">
        <v>0</v>
      </c>
      <c r="E20" s="41" t="n">
        <v>0</v>
      </c>
      <c r="F20" s="40" t="n">
        <v>0</v>
      </c>
      <c r="G20" s="41" t="n">
        <v>0</v>
      </c>
      <c r="H20" s="40" t="n">
        <v>0</v>
      </c>
      <c r="I20" s="41" t="n">
        <v>0.004</v>
      </c>
      <c r="J20" s="40" t="n">
        <v>0</v>
      </c>
      <c r="K20" s="41" t="n">
        <v>0</v>
      </c>
      <c r="L20" s="40" t="n">
        <v>0</v>
      </c>
      <c r="M20" s="41" t="n">
        <v>0</v>
      </c>
      <c r="N20" s="40" t="n">
        <v>0.188</v>
      </c>
      <c r="O20" s="41" t="n">
        <v>0</v>
      </c>
      <c r="P20" s="40" t="n">
        <v>43.28</v>
      </c>
      <c r="Q20" s="42" t="n">
        <v>0</v>
      </c>
      <c r="R20" s="40" t="n">
        <v>0</v>
      </c>
      <c r="S20" s="42" t="n">
        <v>0</v>
      </c>
      <c r="T20" s="40" t="n">
        <v>8.942</v>
      </c>
      <c r="U20" s="42" t="n">
        <v>0.079</v>
      </c>
      <c r="V20" s="40" t="n">
        <v>0</v>
      </c>
      <c r="W20" s="42" t="n">
        <v>0</v>
      </c>
      <c r="X20" s="40" t="n">
        <v>0</v>
      </c>
      <c r="Y20" s="42" t="n">
        <v>0</v>
      </c>
      <c r="Z20" s="40" t="n">
        <v>0</v>
      </c>
      <c r="AA20" s="42" t="n">
        <v>5.878</v>
      </c>
      <c r="AB20" s="40" t="n">
        <v>11.246</v>
      </c>
      <c r="AC20" s="41" t="n">
        <v>228.418</v>
      </c>
      <c r="AD20" s="43" t="n">
        <v>0.321</v>
      </c>
      <c r="AE20" s="41" t="n">
        <v>0</v>
      </c>
      <c r="AF20" s="43" t="n">
        <v>0</v>
      </c>
      <c r="AG20" s="41" t="n">
        <v>0</v>
      </c>
      <c r="AH20" s="43" t="n">
        <v>0</v>
      </c>
      <c r="AI20" s="41" t="n">
        <v>0</v>
      </c>
      <c r="AJ20" s="43" t="n">
        <v>0</v>
      </c>
      <c r="AK20" s="41" t="n">
        <v>0</v>
      </c>
      <c r="AL20" s="43" t="n">
        <v>0</v>
      </c>
      <c r="AM20" s="41" t="n">
        <v>0</v>
      </c>
      <c r="AN20" s="43" t="n">
        <v>0</v>
      </c>
      <c r="AO20" s="41" t="n">
        <v>0</v>
      </c>
      <c r="AP20" s="40" t="n">
        <v>298.356</v>
      </c>
    </row>
    <row r="21" customFormat="false" ht="12.75" hidden="false" customHeight="false" outlineLevel="0" collapsed="false">
      <c r="A21" s="22" t="n">
        <v>6</v>
      </c>
      <c r="B21" s="22" t="s">
        <v>31</v>
      </c>
      <c r="C21" s="39" t="s">
        <v>57</v>
      </c>
      <c r="D21" s="40" t="n">
        <v>0</v>
      </c>
      <c r="E21" s="41" t="n">
        <v>0</v>
      </c>
      <c r="F21" s="40" t="n">
        <v>0</v>
      </c>
      <c r="G21" s="41" t="n">
        <v>0</v>
      </c>
      <c r="H21" s="40" t="n">
        <v>0</v>
      </c>
      <c r="I21" s="41" t="n">
        <v>0.001</v>
      </c>
      <c r="J21" s="40" t="n">
        <v>0</v>
      </c>
      <c r="K21" s="41" t="n">
        <v>0</v>
      </c>
      <c r="L21" s="40" t="n">
        <v>0</v>
      </c>
      <c r="M21" s="41" t="n">
        <v>0</v>
      </c>
      <c r="N21" s="40" t="n">
        <v>1.112</v>
      </c>
      <c r="O21" s="41" t="n">
        <v>0</v>
      </c>
      <c r="P21" s="40" t="n">
        <v>23.017</v>
      </c>
      <c r="Q21" s="42" t="n">
        <v>0</v>
      </c>
      <c r="R21" s="40" t="n">
        <v>0</v>
      </c>
      <c r="S21" s="42" t="n">
        <v>0</v>
      </c>
      <c r="T21" s="40" t="n">
        <v>10.625</v>
      </c>
      <c r="U21" s="42" t="n">
        <v>0.515</v>
      </c>
      <c r="V21" s="40" t="n">
        <v>0</v>
      </c>
      <c r="W21" s="42" t="n">
        <v>0</v>
      </c>
      <c r="X21" s="40" t="n">
        <v>0</v>
      </c>
      <c r="Y21" s="42" t="n">
        <v>0</v>
      </c>
      <c r="Z21" s="40" t="n">
        <v>0</v>
      </c>
      <c r="AA21" s="42" t="n">
        <v>5.839</v>
      </c>
      <c r="AB21" s="40" t="n">
        <v>9.206</v>
      </c>
      <c r="AC21" s="41" t="n">
        <v>310.148</v>
      </c>
      <c r="AD21" s="43" t="n">
        <v>0.005</v>
      </c>
      <c r="AE21" s="41" t="n">
        <v>0</v>
      </c>
      <c r="AF21" s="43" t="n">
        <v>0</v>
      </c>
      <c r="AG21" s="41" t="n">
        <v>0</v>
      </c>
      <c r="AH21" s="43" t="n">
        <v>0.016</v>
      </c>
      <c r="AI21" s="41" t="n">
        <v>0</v>
      </c>
      <c r="AJ21" s="43" t="n">
        <v>0</v>
      </c>
      <c r="AK21" s="41" t="n">
        <v>0</v>
      </c>
      <c r="AL21" s="43" t="n">
        <v>0</v>
      </c>
      <c r="AM21" s="41" t="n">
        <v>0</v>
      </c>
      <c r="AN21" s="43" t="n">
        <v>0</v>
      </c>
      <c r="AO21" s="41" t="n">
        <v>0</v>
      </c>
      <c r="AP21" s="40" t="n">
        <v>360.484</v>
      </c>
    </row>
    <row r="22" customFormat="false" ht="12.75" hidden="false" customHeight="false" outlineLevel="0" collapsed="false">
      <c r="A22" s="22" t="n">
        <v>7</v>
      </c>
      <c r="B22" s="22" t="s">
        <v>32</v>
      </c>
      <c r="C22" s="39" t="s">
        <v>58</v>
      </c>
      <c r="D22" s="40" t="n">
        <v>0</v>
      </c>
      <c r="E22" s="41" t="n">
        <v>0</v>
      </c>
      <c r="F22" s="40" t="n">
        <v>0</v>
      </c>
      <c r="G22" s="41" t="n">
        <v>0</v>
      </c>
      <c r="H22" s="40" t="n">
        <v>0</v>
      </c>
      <c r="I22" s="41" t="n">
        <v>0.146</v>
      </c>
      <c r="J22" s="40" t="n">
        <v>0</v>
      </c>
      <c r="K22" s="41" t="n">
        <v>0</v>
      </c>
      <c r="L22" s="40" t="n">
        <v>0</v>
      </c>
      <c r="M22" s="41" t="n">
        <v>0</v>
      </c>
      <c r="N22" s="40" t="n">
        <v>2.103</v>
      </c>
      <c r="O22" s="41" t="n">
        <v>0</v>
      </c>
      <c r="P22" s="40" t="n">
        <v>199.671</v>
      </c>
      <c r="Q22" s="42" t="n">
        <v>0</v>
      </c>
      <c r="R22" s="40" t="n">
        <v>0</v>
      </c>
      <c r="S22" s="42" t="n">
        <v>0</v>
      </c>
      <c r="T22" s="40" t="n">
        <v>2.944</v>
      </c>
      <c r="U22" s="42" t="n">
        <v>0.664</v>
      </c>
      <c r="V22" s="40" t="n">
        <v>0</v>
      </c>
      <c r="W22" s="42" t="n">
        <v>0</v>
      </c>
      <c r="X22" s="40" t="n">
        <v>0</v>
      </c>
      <c r="Y22" s="42" t="n">
        <v>0</v>
      </c>
      <c r="Z22" s="40" t="n">
        <v>0</v>
      </c>
      <c r="AA22" s="42" t="n">
        <v>2.293</v>
      </c>
      <c r="AB22" s="40" t="n">
        <v>7.423</v>
      </c>
      <c r="AC22" s="41" t="n">
        <v>0.868</v>
      </c>
      <c r="AD22" s="43" t="n">
        <v>0.026</v>
      </c>
      <c r="AE22" s="41" t="n">
        <v>0</v>
      </c>
      <c r="AF22" s="43" t="n">
        <v>0</v>
      </c>
      <c r="AG22" s="41" t="n">
        <v>78.464</v>
      </c>
      <c r="AH22" s="43" t="n">
        <v>1576.398</v>
      </c>
      <c r="AI22" s="41" t="n">
        <v>48.541</v>
      </c>
      <c r="AJ22" s="43" t="n">
        <v>0</v>
      </c>
      <c r="AK22" s="41" t="n">
        <v>0</v>
      </c>
      <c r="AL22" s="43" t="n">
        <v>0</v>
      </c>
      <c r="AM22" s="41" t="n">
        <v>0</v>
      </c>
      <c r="AN22" s="43" t="n">
        <v>0</v>
      </c>
      <c r="AO22" s="41" t="n">
        <v>0</v>
      </c>
      <c r="AP22" s="40" t="n">
        <v>1919.542</v>
      </c>
    </row>
    <row r="23" customFormat="false" ht="12.75" hidden="false" customHeight="false" outlineLevel="0" collapsed="false">
      <c r="A23" s="22" t="n">
        <v>8</v>
      </c>
      <c r="B23" s="22" t="s">
        <v>33</v>
      </c>
      <c r="C23" s="39" t="s">
        <v>59</v>
      </c>
      <c r="D23" s="40" t="n">
        <v>0</v>
      </c>
      <c r="E23" s="41" t="n">
        <v>0</v>
      </c>
      <c r="F23" s="40" t="n">
        <v>0</v>
      </c>
      <c r="G23" s="41" t="n">
        <v>0</v>
      </c>
      <c r="H23" s="40" t="n">
        <v>0</v>
      </c>
      <c r="I23" s="41" t="n">
        <v>0.18</v>
      </c>
      <c r="J23" s="40" t="n">
        <v>0</v>
      </c>
      <c r="K23" s="41" t="n">
        <v>0</v>
      </c>
      <c r="L23" s="40" t="n">
        <v>0</v>
      </c>
      <c r="M23" s="41" t="n">
        <v>0</v>
      </c>
      <c r="N23" s="40" t="n">
        <v>6.765</v>
      </c>
      <c r="O23" s="41" t="n">
        <v>0</v>
      </c>
      <c r="P23" s="40" t="n">
        <v>62.169</v>
      </c>
      <c r="Q23" s="42" t="n">
        <v>0</v>
      </c>
      <c r="R23" s="40" t="n">
        <v>0</v>
      </c>
      <c r="S23" s="42" t="n">
        <v>0</v>
      </c>
      <c r="T23" s="40" t="n">
        <v>44.782</v>
      </c>
      <c r="U23" s="42" t="n">
        <v>5.782</v>
      </c>
      <c r="V23" s="40" t="n">
        <v>0</v>
      </c>
      <c r="W23" s="42" t="n">
        <v>0</v>
      </c>
      <c r="X23" s="40" t="n">
        <v>0</v>
      </c>
      <c r="Y23" s="42" t="n">
        <v>0</v>
      </c>
      <c r="Z23" s="40" t="n">
        <v>0</v>
      </c>
      <c r="AA23" s="42" t="n">
        <v>12.132</v>
      </c>
      <c r="AB23" s="40" t="n">
        <v>29.224</v>
      </c>
      <c r="AC23" s="41" t="n">
        <v>5002.33</v>
      </c>
      <c r="AD23" s="43" t="n">
        <v>236.523</v>
      </c>
      <c r="AE23" s="41" t="n">
        <v>12.432</v>
      </c>
      <c r="AF23" s="43" t="n">
        <v>0</v>
      </c>
      <c r="AG23" s="41" t="n">
        <v>0</v>
      </c>
      <c r="AH23" s="43" t="n">
        <v>1.24</v>
      </c>
      <c r="AI23" s="41" t="n">
        <v>0</v>
      </c>
      <c r="AJ23" s="43" t="n">
        <v>0</v>
      </c>
      <c r="AK23" s="41" t="n">
        <v>0</v>
      </c>
      <c r="AL23" s="43" t="n">
        <v>0</v>
      </c>
      <c r="AM23" s="41" t="n">
        <v>0</v>
      </c>
      <c r="AN23" s="43" t="n">
        <v>0</v>
      </c>
      <c r="AO23" s="41" t="n">
        <v>0</v>
      </c>
      <c r="AP23" s="40" t="n">
        <v>5413.557</v>
      </c>
    </row>
    <row r="24" customFormat="false" ht="12.75" hidden="false" customHeight="false" outlineLevel="0" collapsed="false">
      <c r="A24" s="22" t="n">
        <v>9</v>
      </c>
      <c r="B24" s="22" t="s">
        <v>34</v>
      </c>
      <c r="C24" s="39" t="s">
        <v>60</v>
      </c>
      <c r="D24" s="40" t="n">
        <v>0</v>
      </c>
      <c r="E24" s="41" t="n">
        <v>0</v>
      </c>
      <c r="F24" s="40" t="n">
        <v>0</v>
      </c>
      <c r="G24" s="41" t="n">
        <v>0</v>
      </c>
      <c r="H24" s="40" t="n">
        <v>0</v>
      </c>
      <c r="I24" s="41" t="n">
        <v>0.113</v>
      </c>
      <c r="J24" s="40" t="n">
        <v>0</v>
      </c>
      <c r="K24" s="41" t="n">
        <v>0</v>
      </c>
      <c r="L24" s="40" t="n">
        <v>0</v>
      </c>
      <c r="M24" s="41" t="n">
        <v>0</v>
      </c>
      <c r="N24" s="40" t="n">
        <v>0.297</v>
      </c>
      <c r="O24" s="41" t="n">
        <v>0</v>
      </c>
      <c r="P24" s="40" t="n">
        <v>30.252</v>
      </c>
      <c r="Q24" s="42" t="n">
        <v>0</v>
      </c>
      <c r="R24" s="40" t="n">
        <v>0</v>
      </c>
      <c r="S24" s="42" t="n">
        <v>0</v>
      </c>
      <c r="T24" s="40" t="n">
        <v>3.996</v>
      </c>
      <c r="U24" s="42" t="n">
        <v>0.82</v>
      </c>
      <c r="V24" s="40" t="n">
        <v>0</v>
      </c>
      <c r="W24" s="42" t="n">
        <v>0</v>
      </c>
      <c r="X24" s="40" t="n">
        <v>0</v>
      </c>
      <c r="Y24" s="42" t="n">
        <v>0</v>
      </c>
      <c r="Z24" s="40" t="n">
        <v>0</v>
      </c>
      <c r="AA24" s="42" t="n">
        <v>1.109</v>
      </c>
      <c r="AB24" s="40" t="n">
        <v>3.097</v>
      </c>
      <c r="AC24" s="41" t="n">
        <v>109.078</v>
      </c>
      <c r="AD24" s="43" t="n">
        <v>7.499</v>
      </c>
      <c r="AE24" s="41" t="n">
        <v>0.446</v>
      </c>
      <c r="AF24" s="43" t="n">
        <v>0</v>
      </c>
      <c r="AG24" s="41" t="n">
        <v>0</v>
      </c>
      <c r="AH24" s="43" t="n">
        <v>0.006</v>
      </c>
      <c r="AI24" s="41" t="n">
        <v>0</v>
      </c>
      <c r="AJ24" s="43" t="n">
        <v>0</v>
      </c>
      <c r="AK24" s="41" t="n">
        <v>0</v>
      </c>
      <c r="AL24" s="43" t="n">
        <v>0</v>
      </c>
      <c r="AM24" s="41" t="n">
        <v>0</v>
      </c>
      <c r="AN24" s="43" t="n">
        <v>0</v>
      </c>
      <c r="AO24" s="41" t="n">
        <v>0</v>
      </c>
      <c r="AP24" s="40" t="n">
        <v>156.71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6</v>
      </c>
      <c r="J25" s="40" t="n">
        <v>0</v>
      </c>
      <c r="K25" s="41" t="n">
        <v>0</v>
      </c>
      <c r="L25" s="40" t="n">
        <v>0</v>
      </c>
      <c r="M25" s="41" t="n">
        <v>0</v>
      </c>
      <c r="N25" s="40" t="n">
        <v>0.925</v>
      </c>
      <c r="O25" s="41" t="n">
        <v>0</v>
      </c>
      <c r="P25" s="40" t="n">
        <v>14.622</v>
      </c>
      <c r="Q25" s="42" t="n">
        <v>0</v>
      </c>
      <c r="R25" s="40" t="n">
        <v>0</v>
      </c>
      <c r="S25" s="42" t="n">
        <v>0</v>
      </c>
      <c r="T25" s="40" t="n">
        <v>2.826</v>
      </c>
      <c r="U25" s="42" t="n">
        <v>0.461</v>
      </c>
      <c r="V25" s="40" t="n">
        <v>0</v>
      </c>
      <c r="W25" s="42" t="n">
        <v>0</v>
      </c>
      <c r="X25" s="40" t="n">
        <v>0</v>
      </c>
      <c r="Y25" s="42" t="n">
        <v>0</v>
      </c>
      <c r="Z25" s="40" t="n">
        <v>0</v>
      </c>
      <c r="AA25" s="42" t="n">
        <v>0.957</v>
      </c>
      <c r="AB25" s="40" t="n">
        <v>1.043</v>
      </c>
      <c r="AC25" s="41" t="n">
        <v>376.904</v>
      </c>
      <c r="AD25" s="43" t="n">
        <v>0.171</v>
      </c>
      <c r="AE25" s="41" t="n">
        <v>0</v>
      </c>
      <c r="AF25" s="43" t="n">
        <v>0</v>
      </c>
      <c r="AG25" s="41" t="n">
        <v>0</v>
      </c>
      <c r="AH25" s="43" t="n">
        <v>0.022</v>
      </c>
      <c r="AI25" s="41" t="n">
        <v>0</v>
      </c>
      <c r="AJ25" s="43" t="n">
        <v>0</v>
      </c>
      <c r="AK25" s="41" t="n">
        <v>0</v>
      </c>
      <c r="AL25" s="43" t="n">
        <v>0</v>
      </c>
      <c r="AM25" s="41" t="n">
        <v>0</v>
      </c>
      <c r="AN25" s="43" t="n">
        <v>0</v>
      </c>
      <c r="AO25" s="41" t="n">
        <v>0</v>
      </c>
      <c r="AP25" s="40" t="n">
        <v>397.99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64</v>
      </c>
      <c r="J26" s="40" t="n">
        <v>0</v>
      </c>
      <c r="K26" s="41" t="n">
        <v>0</v>
      </c>
      <c r="L26" s="40" t="n">
        <v>0</v>
      </c>
      <c r="M26" s="41" t="n">
        <v>0</v>
      </c>
      <c r="N26" s="40" t="n">
        <v>1.116</v>
      </c>
      <c r="O26" s="41" t="n">
        <v>0</v>
      </c>
      <c r="P26" s="40" t="n">
        <v>51.444</v>
      </c>
      <c r="Q26" s="42" t="n">
        <v>0</v>
      </c>
      <c r="R26" s="40" t="n">
        <v>0</v>
      </c>
      <c r="S26" s="42" t="n">
        <v>0</v>
      </c>
      <c r="T26" s="40" t="n">
        <v>9.262</v>
      </c>
      <c r="U26" s="42" t="n">
        <v>0.617</v>
      </c>
      <c r="V26" s="40" t="n">
        <v>0</v>
      </c>
      <c r="W26" s="42" t="n">
        <v>0</v>
      </c>
      <c r="X26" s="40" t="n">
        <v>0</v>
      </c>
      <c r="Y26" s="42" t="n">
        <v>0</v>
      </c>
      <c r="Z26" s="40" t="n">
        <v>0</v>
      </c>
      <c r="AA26" s="42" t="n">
        <v>3.785</v>
      </c>
      <c r="AB26" s="40" t="n">
        <v>16.161</v>
      </c>
      <c r="AC26" s="41" t="n">
        <v>267.001</v>
      </c>
      <c r="AD26" s="43" t="n">
        <v>0.04</v>
      </c>
      <c r="AE26" s="41" t="n">
        <v>0</v>
      </c>
      <c r="AF26" s="43" t="n">
        <v>0</v>
      </c>
      <c r="AG26" s="41" t="n">
        <v>0</v>
      </c>
      <c r="AH26" s="43" t="n">
        <v>1.822</v>
      </c>
      <c r="AI26" s="41" t="n">
        <v>0</v>
      </c>
      <c r="AJ26" s="43" t="n">
        <v>0</v>
      </c>
      <c r="AK26" s="41" t="n">
        <v>0</v>
      </c>
      <c r="AL26" s="43" t="n">
        <v>0</v>
      </c>
      <c r="AM26" s="41" t="n">
        <v>0</v>
      </c>
      <c r="AN26" s="43" t="n">
        <v>0</v>
      </c>
      <c r="AO26" s="41" t="n">
        <v>0</v>
      </c>
      <c r="AP26" s="40" t="n">
        <v>351.3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29</v>
      </c>
      <c r="J27" s="40" t="n">
        <v>0</v>
      </c>
      <c r="K27" s="41" t="n">
        <v>0</v>
      </c>
      <c r="L27" s="40" t="n">
        <v>0</v>
      </c>
      <c r="M27" s="41" t="n">
        <v>0</v>
      </c>
      <c r="N27" s="40" t="n">
        <v>0.483</v>
      </c>
      <c r="O27" s="41" t="n">
        <v>0</v>
      </c>
      <c r="P27" s="40" t="n">
        <v>97.789</v>
      </c>
      <c r="Q27" s="42" t="n">
        <v>0</v>
      </c>
      <c r="R27" s="40" t="n">
        <v>0</v>
      </c>
      <c r="S27" s="42" t="n">
        <v>0</v>
      </c>
      <c r="T27" s="40" t="n">
        <v>26.097</v>
      </c>
      <c r="U27" s="42" t="n">
        <v>1.471</v>
      </c>
      <c r="V27" s="40" t="n">
        <v>0</v>
      </c>
      <c r="W27" s="42" t="n">
        <v>0</v>
      </c>
      <c r="X27" s="40" t="n">
        <v>0</v>
      </c>
      <c r="Y27" s="42" t="n">
        <v>0</v>
      </c>
      <c r="Z27" s="40" t="n">
        <v>0</v>
      </c>
      <c r="AA27" s="42" t="n">
        <v>4.688</v>
      </c>
      <c r="AB27" s="40" t="n">
        <v>14.353</v>
      </c>
      <c r="AC27" s="41" t="n">
        <v>641.707</v>
      </c>
      <c r="AD27" s="43" t="n">
        <v>17.657</v>
      </c>
      <c r="AE27" s="41" t="n">
        <v>2.307</v>
      </c>
      <c r="AF27" s="43" t="n">
        <v>0</v>
      </c>
      <c r="AG27" s="41" t="n">
        <v>0</v>
      </c>
      <c r="AH27" s="43" t="n">
        <v>0.774</v>
      </c>
      <c r="AI27" s="41" t="n">
        <v>0</v>
      </c>
      <c r="AJ27" s="43" t="n">
        <v>0</v>
      </c>
      <c r="AK27" s="41" t="n">
        <v>0</v>
      </c>
      <c r="AL27" s="43" t="n">
        <v>0</v>
      </c>
      <c r="AM27" s="41" t="n">
        <v>0</v>
      </c>
      <c r="AN27" s="43" t="n">
        <v>0</v>
      </c>
      <c r="AO27" s="41" t="n">
        <v>0</v>
      </c>
      <c r="AP27" s="40" t="n">
        <v>807.353</v>
      </c>
    </row>
    <row r="28" customFormat="false" ht="22.5" hidden="false" customHeight="false" outlineLevel="0" collapsed="false">
      <c r="A28" s="22" t="n">
        <v>13</v>
      </c>
      <c r="B28" s="22" t="s">
        <v>38</v>
      </c>
      <c r="C28" s="39" t="s">
        <v>64</v>
      </c>
      <c r="D28" s="40" t="n">
        <v>0</v>
      </c>
      <c r="E28" s="41" t="n">
        <v>0</v>
      </c>
      <c r="F28" s="40" t="n">
        <v>0</v>
      </c>
      <c r="G28" s="41" t="n">
        <v>0</v>
      </c>
      <c r="H28" s="40" t="n">
        <v>0</v>
      </c>
      <c r="I28" s="41" t="n">
        <v>0.019</v>
      </c>
      <c r="J28" s="40" t="n">
        <v>0</v>
      </c>
      <c r="K28" s="41" t="n">
        <v>0</v>
      </c>
      <c r="L28" s="40" t="n">
        <v>0</v>
      </c>
      <c r="M28" s="41" t="n">
        <v>0</v>
      </c>
      <c r="N28" s="40" t="n">
        <v>1.057</v>
      </c>
      <c r="O28" s="41" t="n">
        <v>0</v>
      </c>
      <c r="P28" s="40" t="n">
        <v>196.634</v>
      </c>
      <c r="Q28" s="42" t="n">
        <v>0</v>
      </c>
      <c r="R28" s="40" t="n">
        <v>0</v>
      </c>
      <c r="S28" s="42" t="n">
        <v>0</v>
      </c>
      <c r="T28" s="40" t="n">
        <v>47.511</v>
      </c>
      <c r="U28" s="42" t="n">
        <v>0.814</v>
      </c>
      <c r="V28" s="40" t="n">
        <v>0</v>
      </c>
      <c r="W28" s="42" t="n">
        <v>0</v>
      </c>
      <c r="X28" s="40" t="n">
        <v>0</v>
      </c>
      <c r="Y28" s="42" t="n">
        <v>0</v>
      </c>
      <c r="Z28" s="40" t="n">
        <v>0</v>
      </c>
      <c r="AA28" s="42" t="n">
        <v>22.306</v>
      </c>
      <c r="AB28" s="40" t="n">
        <v>4.352</v>
      </c>
      <c r="AC28" s="41" t="n">
        <v>282.442</v>
      </c>
      <c r="AD28" s="43" t="n">
        <v>0.73</v>
      </c>
      <c r="AE28" s="41" t="n">
        <v>0</v>
      </c>
      <c r="AF28" s="43" t="n">
        <v>0</v>
      </c>
      <c r="AG28" s="41" t="n">
        <v>1.598</v>
      </c>
      <c r="AH28" s="43" t="n">
        <v>372.093</v>
      </c>
      <c r="AI28" s="41" t="n">
        <v>0</v>
      </c>
      <c r="AJ28" s="43" t="n">
        <v>0</v>
      </c>
      <c r="AK28" s="41" t="n">
        <v>0</v>
      </c>
      <c r="AL28" s="43" t="n">
        <v>0</v>
      </c>
      <c r="AM28" s="41" t="n">
        <v>0</v>
      </c>
      <c r="AN28" s="43" t="n">
        <v>0</v>
      </c>
      <c r="AO28" s="41" t="n">
        <v>0</v>
      </c>
      <c r="AP28" s="40" t="n">
        <v>929.556</v>
      </c>
    </row>
    <row r="29" customFormat="false" ht="22.5" hidden="false" customHeight="false" outlineLevel="0" collapsed="false">
      <c r="A29" s="22" t="n">
        <v>14</v>
      </c>
      <c r="B29" s="22" t="s">
        <v>39</v>
      </c>
      <c r="C29" s="39" t="s">
        <v>65</v>
      </c>
      <c r="D29" s="40" t="n">
        <v>0</v>
      </c>
      <c r="E29" s="41" t="n">
        <v>0</v>
      </c>
      <c r="F29" s="40" t="n">
        <v>0</v>
      </c>
      <c r="G29" s="41" t="n">
        <v>0</v>
      </c>
      <c r="H29" s="40" t="n">
        <v>0</v>
      </c>
      <c r="I29" s="41" t="n">
        <v>0.468</v>
      </c>
      <c r="J29" s="40" t="n">
        <v>0</v>
      </c>
      <c r="K29" s="41" t="n">
        <v>0</v>
      </c>
      <c r="L29" s="40" t="n">
        <v>0</v>
      </c>
      <c r="M29" s="41" t="n">
        <v>0</v>
      </c>
      <c r="N29" s="40" t="n">
        <v>0.604</v>
      </c>
      <c r="O29" s="41" t="n">
        <v>0</v>
      </c>
      <c r="P29" s="40" t="n">
        <v>199.739</v>
      </c>
      <c r="Q29" s="42" t="n">
        <v>0</v>
      </c>
      <c r="R29" s="40" t="n">
        <v>0</v>
      </c>
      <c r="S29" s="42" t="n">
        <v>0</v>
      </c>
      <c r="T29" s="40" t="n">
        <v>19.323</v>
      </c>
      <c r="U29" s="42" t="n">
        <v>2.329</v>
      </c>
      <c r="V29" s="40" t="n">
        <v>0</v>
      </c>
      <c r="W29" s="42" t="n">
        <v>0</v>
      </c>
      <c r="X29" s="40" t="n">
        <v>0</v>
      </c>
      <c r="Y29" s="42" t="n">
        <v>0</v>
      </c>
      <c r="Z29" s="40" t="n">
        <v>0</v>
      </c>
      <c r="AA29" s="42" t="n">
        <v>5.261</v>
      </c>
      <c r="AB29" s="40" t="n">
        <v>7.549</v>
      </c>
      <c r="AC29" s="41" t="n">
        <v>123.023</v>
      </c>
      <c r="AD29" s="43" t="n">
        <v>27.887</v>
      </c>
      <c r="AE29" s="41" t="n">
        <v>3.808</v>
      </c>
      <c r="AF29" s="43" t="n">
        <v>0</v>
      </c>
      <c r="AG29" s="41" t="n">
        <v>0</v>
      </c>
      <c r="AH29" s="43" t="n">
        <v>58.218</v>
      </c>
      <c r="AI29" s="41" t="n">
        <v>0</v>
      </c>
      <c r="AJ29" s="43" t="n">
        <v>0</v>
      </c>
      <c r="AK29" s="41" t="n">
        <v>0</v>
      </c>
      <c r="AL29" s="43" t="n">
        <v>0</v>
      </c>
      <c r="AM29" s="41" t="n">
        <v>0</v>
      </c>
      <c r="AN29" s="43" t="n">
        <v>0</v>
      </c>
      <c r="AO29" s="41" t="n">
        <v>0</v>
      </c>
      <c r="AP29" s="40" t="n">
        <v>448.208</v>
      </c>
    </row>
    <row r="30" customFormat="false" ht="22.5" hidden="false" customHeight="false" outlineLevel="0" collapsed="false">
      <c r="A30" s="22" t="n">
        <v>15</v>
      </c>
      <c r="B30" s="22" t="s">
        <v>40</v>
      </c>
      <c r="C30" s="39" t="s">
        <v>66</v>
      </c>
      <c r="D30" s="40" t="n">
        <v>0</v>
      </c>
      <c r="E30" s="41" t="n">
        <v>0</v>
      </c>
      <c r="F30" s="40" t="n">
        <v>0</v>
      </c>
      <c r="G30" s="41" t="n">
        <v>0</v>
      </c>
      <c r="H30" s="40" t="n">
        <v>0</v>
      </c>
      <c r="I30" s="41" t="n">
        <v>0.077</v>
      </c>
      <c r="J30" s="40" t="n">
        <v>0</v>
      </c>
      <c r="K30" s="41" t="n">
        <v>0</v>
      </c>
      <c r="L30" s="40" t="n">
        <v>0</v>
      </c>
      <c r="M30" s="41" t="n">
        <v>0</v>
      </c>
      <c r="N30" s="40" t="n">
        <v>0.925</v>
      </c>
      <c r="O30" s="41" t="n">
        <v>0</v>
      </c>
      <c r="P30" s="40" t="n">
        <v>108.184</v>
      </c>
      <c r="Q30" s="42" t="n">
        <v>0</v>
      </c>
      <c r="R30" s="40" t="n">
        <v>0</v>
      </c>
      <c r="S30" s="42" t="n">
        <v>0</v>
      </c>
      <c r="T30" s="40" t="n">
        <v>7.52</v>
      </c>
      <c r="U30" s="42" t="n">
        <v>2.486</v>
      </c>
      <c r="V30" s="40" t="n">
        <v>0</v>
      </c>
      <c r="W30" s="42" t="n">
        <v>0</v>
      </c>
      <c r="X30" s="40" t="n">
        <v>0</v>
      </c>
      <c r="Y30" s="42" t="n">
        <v>0</v>
      </c>
      <c r="Z30" s="40" t="n">
        <v>0</v>
      </c>
      <c r="AA30" s="42" t="n">
        <v>3.612</v>
      </c>
      <c r="AB30" s="40" t="n">
        <v>11.212</v>
      </c>
      <c r="AC30" s="41" t="n">
        <v>35.346</v>
      </c>
      <c r="AD30" s="43" t="n">
        <v>0.009</v>
      </c>
      <c r="AE30" s="41" t="n">
        <v>0</v>
      </c>
      <c r="AF30" s="43" t="n">
        <v>0</v>
      </c>
      <c r="AG30" s="41" t="n">
        <v>0</v>
      </c>
      <c r="AH30" s="43" t="n">
        <v>0.142</v>
      </c>
      <c r="AI30" s="41" t="n">
        <v>0</v>
      </c>
      <c r="AJ30" s="43" t="n">
        <v>0</v>
      </c>
      <c r="AK30" s="41" t="n">
        <v>0</v>
      </c>
      <c r="AL30" s="43" t="n">
        <v>0</v>
      </c>
      <c r="AM30" s="41" t="n">
        <v>0</v>
      </c>
      <c r="AN30" s="43" t="n">
        <v>0</v>
      </c>
      <c r="AO30" s="41" t="n">
        <v>0</v>
      </c>
      <c r="AP30" s="40" t="n">
        <v>169.51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7.077</v>
      </c>
      <c r="AD31" s="43" t="n">
        <v>0</v>
      </c>
      <c r="AE31" s="41" t="n">
        <v>0</v>
      </c>
      <c r="AF31" s="43" t="n">
        <v>0</v>
      </c>
      <c r="AG31" s="41" t="n">
        <v>0</v>
      </c>
      <c r="AH31" s="43" t="n">
        <v>0</v>
      </c>
      <c r="AI31" s="41" t="n">
        <v>0</v>
      </c>
      <c r="AJ31" s="43" t="n">
        <v>0</v>
      </c>
      <c r="AK31" s="41" t="n">
        <v>0</v>
      </c>
      <c r="AL31" s="43" t="n">
        <v>0</v>
      </c>
      <c r="AM31" s="41" t="n">
        <v>0</v>
      </c>
      <c r="AN31" s="43" t="n">
        <v>0</v>
      </c>
      <c r="AO31" s="41" t="n">
        <v>0</v>
      </c>
      <c r="AP31" s="40" t="n">
        <v>17.07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9</v>
      </c>
      <c r="Q32" s="42" t="n">
        <v>0</v>
      </c>
      <c r="R32" s="40" t="n">
        <v>0</v>
      </c>
      <c r="S32" s="42" t="n">
        <v>0</v>
      </c>
      <c r="T32" s="40" t="n">
        <v>0.001</v>
      </c>
      <c r="U32" s="42" t="n">
        <v>0</v>
      </c>
      <c r="V32" s="40" t="n">
        <v>0</v>
      </c>
      <c r="W32" s="42" t="n">
        <v>0</v>
      </c>
      <c r="X32" s="40" t="n">
        <v>0</v>
      </c>
      <c r="Y32" s="42" t="n">
        <v>0</v>
      </c>
      <c r="Z32" s="40" t="n">
        <v>0</v>
      </c>
      <c r="AA32" s="42" t="n">
        <v>0</v>
      </c>
      <c r="AB32" s="40" t="n">
        <v>2.841</v>
      </c>
      <c r="AC32" s="41" t="n">
        <v>0.282</v>
      </c>
      <c r="AD32" s="43" t="n">
        <v>0</v>
      </c>
      <c r="AE32" s="41" t="n">
        <v>0</v>
      </c>
      <c r="AF32" s="43" t="n">
        <v>0</v>
      </c>
      <c r="AG32" s="41" t="n">
        <v>0</v>
      </c>
      <c r="AH32" s="43" t="n">
        <v>0</v>
      </c>
      <c r="AI32" s="41" t="n">
        <v>0</v>
      </c>
      <c r="AJ32" s="43" t="n">
        <v>0</v>
      </c>
      <c r="AK32" s="41" t="n">
        <v>0</v>
      </c>
      <c r="AL32" s="43" t="n">
        <v>0</v>
      </c>
      <c r="AM32" s="41" t="n">
        <v>0</v>
      </c>
      <c r="AN32" s="43" t="n">
        <v>0</v>
      </c>
      <c r="AO32" s="41" t="n">
        <v>0</v>
      </c>
      <c r="AP32" s="40" t="n">
        <v>3.134</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6</v>
      </c>
      <c r="J33" s="40" t="n">
        <v>0</v>
      </c>
      <c r="K33" s="41" t="n">
        <v>0</v>
      </c>
      <c r="L33" s="40" t="n">
        <v>0</v>
      </c>
      <c r="M33" s="41" t="n">
        <v>0</v>
      </c>
      <c r="N33" s="40" t="n">
        <v>0.012</v>
      </c>
      <c r="O33" s="41" t="n">
        <v>0</v>
      </c>
      <c r="P33" s="40" t="n">
        <v>0.936</v>
      </c>
      <c r="Q33" s="42" t="n">
        <v>0</v>
      </c>
      <c r="R33" s="40" t="n">
        <v>0</v>
      </c>
      <c r="S33" s="42" t="n">
        <v>0</v>
      </c>
      <c r="T33" s="40" t="n">
        <v>0.179</v>
      </c>
      <c r="U33" s="42" t="n">
        <v>0.636</v>
      </c>
      <c r="V33" s="40" t="n">
        <v>0</v>
      </c>
      <c r="W33" s="42" t="n">
        <v>0</v>
      </c>
      <c r="X33" s="40" t="n">
        <v>0</v>
      </c>
      <c r="Y33" s="42" t="n">
        <v>0</v>
      </c>
      <c r="Z33" s="40" t="n">
        <v>0</v>
      </c>
      <c r="AA33" s="42" t="n">
        <v>0.946</v>
      </c>
      <c r="AB33" s="40" t="n">
        <v>0.294</v>
      </c>
      <c r="AC33" s="41" t="n">
        <v>334.138</v>
      </c>
      <c r="AD33" s="43" t="n">
        <v>0.153</v>
      </c>
      <c r="AE33" s="41" t="n">
        <v>0</v>
      </c>
      <c r="AF33" s="43" t="n">
        <v>0</v>
      </c>
      <c r="AG33" s="41" t="n">
        <v>0</v>
      </c>
      <c r="AH33" s="43" t="n">
        <v>0.089</v>
      </c>
      <c r="AI33" s="41" t="n">
        <v>0</v>
      </c>
      <c r="AJ33" s="43" t="n">
        <v>0</v>
      </c>
      <c r="AK33" s="41" t="n">
        <v>0</v>
      </c>
      <c r="AL33" s="43" t="n">
        <v>0</v>
      </c>
      <c r="AM33" s="41" t="n">
        <v>0</v>
      </c>
      <c r="AN33" s="43" t="n">
        <v>0</v>
      </c>
      <c r="AO33" s="41" t="n">
        <v>0</v>
      </c>
      <c r="AP33" s="40" t="n">
        <v>337.38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002</v>
      </c>
      <c r="J34" s="40" t="n">
        <v>0</v>
      </c>
      <c r="K34" s="41" t="n">
        <v>0</v>
      </c>
      <c r="L34" s="40" t="n">
        <v>0</v>
      </c>
      <c r="M34" s="41" t="n">
        <v>0</v>
      </c>
      <c r="N34" s="40" t="n">
        <v>0.234</v>
      </c>
      <c r="O34" s="41" t="n">
        <v>0</v>
      </c>
      <c r="P34" s="40" t="n">
        <v>3.025</v>
      </c>
      <c r="Q34" s="42" t="n">
        <v>0</v>
      </c>
      <c r="R34" s="40" t="n">
        <v>0</v>
      </c>
      <c r="S34" s="42" t="n">
        <v>0</v>
      </c>
      <c r="T34" s="40" t="n">
        <v>1.147</v>
      </c>
      <c r="U34" s="42" t="n">
        <v>0.087</v>
      </c>
      <c r="V34" s="40" t="n">
        <v>0</v>
      </c>
      <c r="W34" s="42" t="n">
        <v>0</v>
      </c>
      <c r="X34" s="40" t="n">
        <v>0</v>
      </c>
      <c r="Y34" s="42" t="n">
        <v>0</v>
      </c>
      <c r="Z34" s="40" t="n">
        <v>0</v>
      </c>
      <c r="AA34" s="42" t="n">
        <v>0.608</v>
      </c>
      <c r="AB34" s="40" t="n">
        <v>3.679</v>
      </c>
      <c r="AC34" s="41" t="n">
        <v>942.472</v>
      </c>
      <c r="AD34" s="43" t="n">
        <v>0.14</v>
      </c>
      <c r="AE34" s="41" t="n">
        <v>0</v>
      </c>
      <c r="AF34" s="43" t="n">
        <v>0</v>
      </c>
      <c r="AG34" s="41" t="n">
        <v>0</v>
      </c>
      <c r="AH34" s="43" t="n">
        <v>0.026</v>
      </c>
      <c r="AI34" s="41" t="n">
        <v>0</v>
      </c>
      <c r="AJ34" s="43" t="n">
        <v>0</v>
      </c>
      <c r="AK34" s="41" t="n">
        <v>0</v>
      </c>
      <c r="AL34" s="43" t="n">
        <v>0</v>
      </c>
      <c r="AM34" s="41" t="n">
        <v>0</v>
      </c>
      <c r="AN34" s="43" t="n">
        <v>0</v>
      </c>
      <c r="AO34" s="41" t="n">
        <v>0</v>
      </c>
      <c r="AP34" s="40" t="n">
        <v>951.42</v>
      </c>
    </row>
    <row r="35" customFormat="false" ht="22.5" hidden="false" customHeight="false" outlineLevel="0" collapsed="false">
      <c r="A35" s="23" t="n">
        <v>20</v>
      </c>
      <c r="B35" s="23" t="s">
        <v>45</v>
      </c>
      <c r="C35" s="44" t="s">
        <v>71</v>
      </c>
      <c r="D35" s="40" t="n">
        <v>0</v>
      </c>
      <c r="E35" s="41" t="n">
        <v>0</v>
      </c>
      <c r="F35" s="40" t="n">
        <v>0</v>
      </c>
      <c r="G35" s="41" t="n">
        <v>0</v>
      </c>
      <c r="H35" s="40" t="n">
        <v>0</v>
      </c>
      <c r="I35" s="41" t="n">
        <v>0.374</v>
      </c>
      <c r="J35" s="40" t="n">
        <v>0</v>
      </c>
      <c r="K35" s="41" t="n">
        <v>0</v>
      </c>
      <c r="L35" s="40" t="n">
        <v>0</v>
      </c>
      <c r="M35" s="41" t="n">
        <v>0</v>
      </c>
      <c r="N35" s="40" t="n">
        <v>1.028</v>
      </c>
      <c r="O35" s="41" t="n">
        <v>1.597</v>
      </c>
      <c r="P35" s="40" t="n">
        <v>27.533</v>
      </c>
      <c r="Q35" s="42" t="n">
        <v>0</v>
      </c>
      <c r="R35" s="40" t="n">
        <v>0</v>
      </c>
      <c r="S35" s="42" t="n">
        <v>0</v>
      </c>
      <c r="T35" s="40" t="n">
        <v>8.428</v>
      </c>
      <c r="U35" s="42" t="n">
        <v>0.617</v>
      </c>
      <c r="V35" s="40" t="n">
        <v>0</v>
      </c>
      <c r="W35" s="42" t="n">
        <v>0</v>
      </c>
      <c r="X35" s="40" t="n">
        <v>0</v>
      </c>
      <c r="Y35" s="42" t="n">
        <v>0</v>
      </c>
      <c r="Z35" s="40" t="n">
        <v>0</v>
      </c>
      <c r="AA35" s="42" t="n">
        <v>1.393</v>
      </c>
      <c r="AB35" s="40" t="n">
        <v>5.966</v>
      </c>
      <c r="AC35" s="41" t="n">
        <v>327.421</v>
      </c>
      <c r="AD35" s="43" t="n">
        <v>0.028</v>
      </c>
      <c r="AE35" s="41" t="n">
        <v>0</v>
      </c>
      <c r="AF35" s="43" t="n">
        <v>0</v>
      </c>
      <c r="AG35" s="41" t="n">
        <v>0</v>
      </c>
      <c r="AH35" s="43" t="n">
        <v>0</v>
      </c>
      <c r="AI35" s="41" t="n">
        <v>0</v>
      </c>
      <c r="AJ35" s="43" t="n">
        <v>0</v>
      </c>
      <c r="AK35" s="41" t="n">
        <v>0</v>
      </c>
      <c r="AL35" s="43" t="n">
        <v>0</v>
      </c>
      <c r="AM35" s="41" t="n">
        <v>0</v>
      </c>
      <c r="AN35" s="43" t="n">
        <v>0</v>
      </c>
      <c r="AO35" s="41" t="n">
        <v>0</v>
      </c>
      <c r="AP35" s="40" t="n">
        <v>374.385</v>
      </c>
    </row>
    <row r="36" customFormat="false" ht="22.5" hidden="false" customHeight="false" outlineLevel="0" collapsed="false">
      <c r="A36" s="22" t="n">
        <v>21</v>
      </c>
      <c r="B36" s="22" t="s">
        <v>46</v>
      </c>
      <c r="C36" s="39" t="s">
        <v>72</v>
      </c>
      <c r="D36" s="40" t="n">
        <v>0</v>
      </c>
      <c r="E36" s="41" t="n">
        <v>0</v>
      </c>
      <c r="F36" s="40" t="n">
        <v>0</v>
      </c>
      <c r="G36" s="41" t="n">
        <v>0</v>
      </c>
      <c r="H36" s="40" t="n">
        <v>0</v>
      </c>
      <c r="I36" s="41" t="n">
        <v>0.934</v>
      </c>
      <c r="J36" s="40" t="n">
        <v>0</v>
      </c>
      <c r="K36" s="41" t="n">
        <v>0</v>
      </c>
      <c r="L36" s="40" t="n">
        <v>0</v>
      </c>
      <c r="M36" s="41" t="n">
        <v>0</v>
      </c>
      <c r="N36" s="40" t="n">
        <v>6.55</v>
      </c>
      <c r="O36" s="41" t="n">
        <v>2.941</v>
      </c>
      <c r="P36" s="40" t="n">
        <v>8.057</v>
      </c>
      <c r="Q36" s="42" t="n">
        <v>0</v>
      </c>
      <c r="R36" s="40" t="n">
        <v>0</v>
      </c>
      <c r="S36" s="42" t="n">
        <v>0</v>
      </c>
      <c r="T36" s="40" t="n">
        <v>5.616</v>
      </c>
      <c r="U36" s="42" t="n">
        <v>3.772</v>
      </c>
      <c r="V36" s="40" t="n">
        <v>0</v>
      </c>
      <c r="W36" s="42" t="n">
        <v>0</v>
      </c>
      <c r="X36" s="40" t="n">
        <v>0</v>
      </c>
      <c r="Y36" s="42" t="n">
        <v>0</v>
      </c>
      <c r="Z36" s="40" t="n">
        <v>0</v>
      </c>
      <c r="AA36" s="42" t="n">
        <v>3.603</v>
      </c>
      <c r="AB36" s="40" t="n">
        <v>13.219</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44.692</v>
      </c>
    </row>
    <row r="37" customFormat="false" ht="22.5" hidden="false" customHeight="false" outlineLevel="0" collapsed="false">
      <c r="A37" s="23" t="n">
        <v>22</v>
      </c>
      <c r="B37" s="23" t="s">
        <v>47</v>
      </c>
      <c r="C37" s="44" t="s">
        <v>73</v>
      </c>
      <c r="D37" s="40" t="n">
        <v>0</v>
      </c>
      <c r="E37" s="41" t="n">
        <v>0</v>
      </c>
      <c r="F37" s="40" t="n">
        <v>0</v>
      </c>
      <c r="G37" s="41" t="n">
        <v>0</v>
      </c>
      <c r="H37" s="40" t="n">
        <v>0</v>
      </c>
      <c r="I37" s="41" t="n">
        <v>0.05</v>
      </c>
      <c r="J37" s="40" t="n">
        <v>0</v>
      </c>
      <c r="K37" s="41" t="n">
        <v>0</v>
      </c>
      <c r="L37" s="40" t="n">
        <v>0</v>
      </c>
      <c r="M37" s="41" t="n">
        <v>0</v>
      </c>
      <c r="N37" s="40" t="n">
        <v>1.842</v>
      </c>
      <c r="O37" s="41" t="n">
        <v>2.681</v>
      </c>
      <c r="P37" s="40" t="n">
        <v>38.357</v>
      </c>
      <c r="Q37" s="42" t="n">
        <v>0</v>
      </c>
      <c r="R37" s="40" t="n">
        <v>0</v>
      </c>
      <c r="S37" s="42" t="n">
        <v>0</v>
      </c>
      <c r="T37" s="40" t="n">
        <v>2.018</v>
      </c>
      <c r="U37" s="42" t="n">
        <v>4.003</v>
      </c>
      <c r="V37" s="40" t="n">
        <v>0</v>
      </c>
      <c r="W37" s="42" t="n">
        <v>0</v>
      </c>
      <c r="X37" s="40" t="n">
        <v>0</v>
      </c>
      <c r="Y37" s="42" t="n">
        <v>0</v>
      </c>
      <c r="Z37" s="40" t="n">
        <v>0</v>
      </c>
      <c r="AA37" s="42" t="n">
        <v>2.803</v>
      </c>
      <c r="AB37" s="40" t="n">
        <v>4.668</v>
      </c>
      <c r="AC37" s="41" t="n">
        <v>0.536</v>
      </c>
      <c r="AD37" s="43" t="n">
        <v>0</v>
      </c>
      <c r="AE37" s="41" t="n">
        <v>0</v>
      </c>
      <c r="AF37" s="43" t="n">
        <v>0</v>
      </c>
      <c r="AG37" s="41" t="n">
        <v>0</v>
      </c>
      <c r="AH37" s="43" t="n">
        <v>0</v>
      </c>
      <c r="AI37" s="41" t="n">
        <v>0</v>
      </c>
      <c r="AJ37" s="43" t="n">
        <v>0</v>
      </c>
      <c r="AK37" s="41" t="n">
        <v>0</v>
      </c>
      <c r="AL37" s="43" t="n">
        <v>0</v>
      </c>
      <c r="AM37" s="41" t="n">
        <v>0</v>
      </c>
      <c r="AN37" s="43" t="n">
        <v>0</v>
      </c>
      <c r="AO37" s="41" t="n">
        <v>0</v>
      </c>
      <c r="AP37" s="40" t="n">
        <v>56.95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14</v>
      </c>
      <c r="V39" s="40" t="n">
        <v>0</v>
      </c>
      <c r="W39" s="42" t="n">
        <v>0</v>
      </c>
      <c r="X39" s="40" t="n">
        <v>0</v>
      </c>
      <c r="Y39" s="42" t="n">
        <v>0</v>
      </c>
      <c r="Z39" s="40" t="n">
        <v>0</v>
      </c>
      <c r="AA39" s="42" t="n">
        <v>0.018</v>
      </c>
      <c r="AB39" s="40" t="n">
        <v>0.02</v>
      </c>
      <c r="AC39" s="41" t="n">
        <v>13.186</v>
      </c>
      <c r="AD39" s="43" t="n">
        <v>0</v>
      </c>
      <c r="AE39" s="41" t="n">
        <v>0</v>
      </c>
      <c r="AF39" s="43" t="n">
        <v>0</v>
      </c>
      <c r="AG39" s="41" t="n">
        <v>0</v>
      </c>
      <c r="AH39" s="43" t="n">
        <v>0</v>
      </c>
      <c r="AI39" s="41" t="n">
        <v>0</v>
      </c>
      <c r="AJ39" s="43" t="n">
        <v>0</v>
      </c>
      <c r="AK39" s="41" t="n">
        <v>0</v>
      </c>
      <c r="AL39" s="43" t="n">
        <v>0</v>
      </c>
      <c r="AM39" s="41" t="n">
        <v>0</v>
      </c>
      <c r="AN39" s="43" t="n">
        <v>0</v>
      </c>
      <c r="AO39" s="41" t="n">
        <v>0</v>
      </c>
      <c r="AP39" s="40" t="n">
        <v>13.239</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9</v>
      </c>
      <c r="J40" s="40" t="n">
        <v>0</v>
      </c>
      <c r="K40" s="41" t="n">
        <v>0</v>
      </c>
      <c r="L40" s="40" t="n">
        <v>0</v>
      </c>
      <c r="M40" s="41" t="n">
        <v>0</v>
      </c>
      <c r="N40" s="40" t="n">
        <v>0.391</v>
      </c>
      <c r="O40" s="41" t="n">
        <v>0.006</v>
      </c>
      <c r="P40" s="40" t="n">
        <v>13.563</v>
      </c>
      <c r="Q40" s="42" t="n">
        <v>0</v>
      </c>
      <c r="R40" s="40" t="n">
        <v>0</v>
      </c>
      <c r="S40" s="42" t="n">
        <v>0</v>
      </c>
      <c r="T40" s="40" t="n">
        <v>3.891</v>
      </c>
      <c r="U40" s="42" t="n">
        <v>0.36</v>
      </c>
      <c r="V40" s="40" t="n">
        <v>0</v>
      </c>
      <c r="W40" s="42" t="n">
        <v>0</v>
      </c>
      <c r="X40" s="40" t="n">
        <v>0</v>
      </c>
      <c r="Y40" s="42" t="n">
        <v>0</v>
      </c>
      <c r="Z40" s="40" t="n">
        <v>0</v>
      </c>
      <c r="AA40" s="42" t="n">
        <v>1.851</v>
      </c>
      <c r="AB40" s="40" t="n">
        <v>2.475</v>
      </c>
      <c r="AC40" s="41" t="n">
        <v>101.423</v>
      </c>
      <c r="AD40" s="43" t="n">
        <v>0.001</v>
      </c>
      <c r="AE40" s="41" t="n">
        <v>0.014</v>
      </c>
      <c r="AF40" s="43" t="n">
        <v>0</v>
      </c>
      <c r="AG40" s="41" t="n">
        <v>0</v>
      </c>
      <c r="AH40" s="43" t="n">
        <v>1.028</v>
      </c>
      <c r="AI40" s="41" t="n">
        <v>0</v>
      </c>
      <c r="AJ40" s="43" t="n">
        <v>0</v>
      </c>
      <c r="AK40" s="41" t="n">
        <v>0</v>
      </c>
      <c r="AL40" s="43" t="n">
        <v>0</v>
      </c>
      <c r="AM40" s="41" t="n">
        <v>0</v>
      </c>
      <c r="AN40" s="43" t="n">
        <v>0</v>
      </c>
      <c r="AO40" s="41" t="n">
        <v>0</v>
      </c>
      <c r="AP40" s="40" t="n">
        <v>125.014</v>
      </c>
    </row>
    <row r="41" customFormat="false" ht="12.75" hidden="false" customHeight="false" outlineLevel="0" collapsed="false">
      <c r="A41" s="23" t="n">
        <v>26</v>
      </c>
      <c r="B41" s="23" t="s">
        <v>20</v>
      </c>
      <c r="C41" s="39" t="s">
        <v>91</v>
      </c>
      <c r="D41" s="40" t="n">
        <v>0</v>
      </c>
      <c r="E41" s="42" t="n">
        <v>0</v>
      </c>
      <c r="F41" s="40" t="n">
        <v>0</v>
      </c>
      <c r="G41" s="42" t="n">
        <v>0</v>
      </c>
      <c r="H41" s="40" t="n">
        <v>0</v>
      </c>
      <c r="I41" s="42" t="n">
        <v>2.534</v>
      </c>
      <c r="J41" s="40" t="n">
        <v>0</v>
      </c>
      <c r="K41" s="42" t="n">
        <v>0</v>
      </c>
      <c r="L41" s="40" t="n">
        <v>0</v>
      </c>
      <c r="M41" s="42" t="n">
        <v>0</v>
      </c>
      <c r="N41" s="40" t="n">
        <v>25.641</v>
      </c>
      <c r="O41" s="42" t="n">
        <v>7.225</v>
      </c>
      <c r="P41" s="40" t="n">
        <v>1118.54</v>
      </c>
      <c r="Q41" s="42" t="n">
        <v>0</v>
      </c>
      <c r="R41" s="40" t="n">
        <v>0</v>
      </c>
      <c r="S41" s="42" t="n">
        <v>0</v>
      </c>
      <c r="T41" s="40" t="n">
        <v>205.15</v>
      </c>
      <c r="U41" s="42" t="n">
        <v>25.542</v>
      </c>
      <c r="V41" s="40" t="n">
        <v>0</v>
      </c>
      <c r="W41" s="42" t="n">
        <v>0</v>
      </c>
      <c r="X41" s="40" t="n">
        <v>0</v>
      </c>
      <c r="Y41" s="42" t="n">
        <v>0</v>
      </c>
      <c r="Z41" s="40" t="n">
        <v>0</v>
      </c>
      <c r="AA41" s="42" t="n">
        <v>79.096</v>
      </c>
      <c r="AB41" s="40" t="n">
        <v>148.042</v>
      </c>
      <c r="AC41" s="42" t="n">
        <v>9173.398</v>
      </c>
      <c r="AD41" s="43" t="n">
        <v>291.201</v>
      </c>
      <c r="AE41" s="42" t="n">
        <v>19.006</v>
      </c>
      <c r="AF41" s="43" t="n">
        <v>0</v>
      </c>
      <c r="AG41" s="42" t="n">
        <v>80.062</v>
      </c>
      <c r="AH41" s="43" t="n">
        <v>2011.873</v>
      </c>
      <c r="AI41" s="42" t="n">
        <v>48.541</v>
      </c>
      <c r="AJ41" s="43" t="n">
        <v>0</v>
      </c>
      <c r="AK41" s="42" t="n">
        <v>0</v>
      </c>
      <c r="AL41" s="43" t="n">
        <v>0</v>
      </c>
      <c r="AM41" s="42" t="n">
        <v>0</v>
      </c>
      <c r="AN41" s="43" t="n">
        <v>0</v>
      </c>
      <c r="AO41" s="42" t="n">
        <v>0</v>
      </c>
      <c r="AP41" s="40" t="n">
        <v>13235.85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34.617</v>
      </c>
      <c r="K16" s="41" t="n">
        <v>0</v>
      </c>
      <c r="L16" s="40" t="n">
        <v>0</v>
      </c>
      <c r="M16" s="41" t="n">
        <v>0</v>
      </c>
      <c r="N16" s="40" t="n">
        <v>0.001</v>
      </c>
      <c r="O16" s="41" t="n">
        <v>0</v>
      </c>
      <c r="P16" s="40" t="n">
        <v>0.001</v>
      </c>
      <c r="Q16" s="42" t="n">
        <v>0</v>
      </c>
      <c r="R16" s="40" t="n">
        <v>0</v>
      </c>
      <c r="S16" s="42" t="n">
        <v>0</v>
      </c>
      <c r="T16" s="40" t="n">
        <v>0</v>
      </c>
      <c r="U16" s="42" t="n">
        <v>0.204</v>
      </c>
      <c r="V16" s="40" t="n">
        <v>0.079</v>
      </c>
      <c r="W16" s="42" t="n">
        <v>0.706</v>
      </c>
      <c r="X16" s="40" t="n">
        <v>0</v>
      </c>
      <c r="Y16" s="42" t="n">
        <v>0</v>
      </c>
      <c r="Z16" s="40" t="n">
        <v>0</v>
      </c>
      <c r="AA16" s="42" t="n">
        <v>0</v>
      </c>
      <c r="AB16" s="40" t="n">
        <v>0.396</v>
      </c>
      <c r="AC16" s="41" t="n">
        <v>73.773</v>
      </c>
      <c r="AD16" s="43" t="n">
        <v>0.007</v>
      </c>
      <c r="AE16" s="41" t="n">
        <v>0</v>
      </c>
      <c r="AF16" s="43" t="n">
        <v>0</v>
      </c>
      <c r="AG16" s="41" t="n">
        <v>0</v>
      </c>
      <c r="AH16" s="43" t="n">
        <v>0</v>
      </c>
      <c r="AI16" s="41" t="n">
        <v>0</v>
      </c>
      <c r="AJ16" s="43" t="n">
        <v>0</v>
      </c>
      <c r="AK16" s="41" t="n">
        <v>0</v>
      </c>
      <c r="AL16" s="43" t="n">
        <v>0</v>
      </c>
      <c r="AM16" s="41" t="n">
        <v>0</v>
      </c>
      <c r="AN16" s="43" t="n">
        <v>0</v>
      </c>
      <c r="AO16" s="41" t="n">
        <v>0</v>
      </c>
      <c r="AP16" s="40" t="n">
        <v>109.78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1.567</v>
      </c>
      <c r="K17" s="41" t="n">
        <v>0</v>
      </c>
      <c r="L17" s="40" t="n">
        <v>0.002</v>
      </c>
      <c r="M17" s="41" t="n">
        <v>0.002</v>
      </c>
      <c r="N17" s="40" t="n">
        <v>0.007</v>
      </c>
      <c r="O17" s="41" t="n">
        <v>0.001</v>
      </c>
      <c r="P17" s="40" t="n">
        <v>0.002</v>
      </c>
      <c r="Q17" s="42" t="n">
        <v>0.001</v>
      </c>
      <c r="R17" s="40" t="n">
        <v>0</v>
      </c>
      <c r="S17" s="42" t="n">
        <v>0</v>
      </c>
      <c r="T17" s="40" t="n">
        <v>0</v>
      </c>
      <c r="U17" s="42" t="n">
        <v>0</v>
      </c>
      <c r="V17" s="40" t="n">
        <v>0</v>
      </c>
      <c r="W17" s="42" t="n">
        <v>0.001</v>
      </c>
      <c r="X17" s="40" t="n">
        <v>0</v>
      </c>
      <c r="Y17" s="42" t="n">
        <v>0</v>
      </c>
      <c r="Z17" s="40" t="n">
        <v>0</v>
      </c>
      <c r="AA17" s="42" t="n">
        <v>0</v>
      </c>
      <c r="AB17" s="40" t="n">
        <v>0.003</v>
      </c>
      <c r="AC17" s="41" t="n">
        <v>0.488</v>
      </c>
      <c r="AD17" s="43" t="n">
        <v>0.299</v>
      </c>
      <c r="AE17" s="41" t="n">
        <v>0</v>
      </c>
      <c r="AF17" s="43" t="n">
        <v>0</v>
      </c>
      <c r="AG17" s="41" t="n">
        <v>0</v>
      </c>
      <c r="AH17" s="43" t="n">
        <v>0</v>
      </c>
      <c r="AI17" s="41" t="n">
        <v>0</v>
      </c>
      <c r="AJ17" s="43" t="n">
        <v>0</v>
      </c>
      <c r="AK17" s="41" t="n">
        <v>0</v>
      </c>
      <c r="AL17" s="43" t="n">
        <v>0</v>
      </c>
      <c r="AM17" s="41" t="n">
        <v>0</v>
      </c>
      <c r="AN17" s="43" t="n">
        <v>0</v>
      </c>
      <c r="AO17" s="41" t="n">
        <v>0</v>
      </c>
      <c r="AP17" s="40" t="n">
        <v>2.374</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2.37</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2.37</v>
      </c>
    </row>
    <row r="20" customFormat="false" ht="12.75" hidden="false" customHeight="false" outlineLevel="0" collapsed="false">
      <c r="A20" s="22" t="n">
        <v>5</v>
      </c>
      <c r="B20" s="22" t="s">
        <v>30</v>
      </c>
      <c r="C20" s="39" t="s">
        <v>56</v>
      </c>
      <c r="D20" s="40" t="n">
        <v>0</v>
      </c>
      <c r="E20" s="41" t="n">
        <v>0</v>
      </c>
      <c r="F20" s="40" t="n">
        <v>0</v>
      </c>
      <c r="G20" s="41" t="n">
        <v>0.001</v>
      </c>
      <c r="H20" s="40" t="n">
        <v>0.025</v>
      </c>
      <c r="I20" s="41" t="n">
        <v>0.007</v>
      </c>
      <c r="J20" s="40" t="n">
        <v>31.006</v>
      </c>
      <c r="K20" s="41" t="n">
        <v>0.358</v>
      </c>
      <c r="L20" s="40" t="n">
        <v>0.233</v>
      </c>
      <c r="M20" s="41" t="n">
        <v>0.157</v>
      </c>
      <c r="N20" s="40" t="n">
        <v>2.152</v>
      </c>
      <c r="O20" s="41" t="n">
        <v>0.129</v>
      </c>
      <c r="P20" s="40" t="n">
        <v>0.303</v>
      </c>
      <c r="Q20" s="42" t="n">
        <v>0.331</v>
      </c>
      <c r="R20" s="40" t="n">
        <v>0.249</v>
      </c>
      <c r="S20" s="42" t="n">
        <v>0.008</v>
      </c>
      <c r="T20" s="40" t="n">
        <v>0.092</v>
      </c>
      <c r="U20" s="42" t="n">
        <v>0.118</v>
      </c>
      <c r="V20" s="40" t="n">
        <v>0.063</v>
      </c>
      <c r="W20" s="42" t="n">
        <v>0.09</v>
      </c>
      <c r="X20" s="40" t="n">
        <v>0</v>
      </c>
      <c r="Y20" s="42" t="n">
        <v>0</v>
      </c>
      <c r="Z20" s="40" t="n">
        <v>0</v>
      </c>
      <c r="AA20" s="42" t="n">
        <v>0.073</v>
      </c>
      <c r="AB20" s="40" t="n">
        <v>6.242</v>
      </c>
      <c r="AC20" s="41" t="n">
        <v>2.887</v>
      </c>
      <c r="AD20" s="43" t="n">
        <v>2.952</v>
      </c>
      <c r="AE20" s="41" t="n">
        <v>0</v>
      </c>
      <c r="AF20" s="43" t="n">
        <v>0</v>
      </c>
      <c r="AG20" s="41" t="n">
        <v>0</v>
      </c>
      <c r="AH20" s="43" t="n">
        <v>0</v>
      </c>
      <c r="AI20" s="41" t="n">
        <v>0</v>
      </c>
      <c r="AJ20" s="43" t="n">
        <v>0</v>
      </c>
      <c r="AK20" s="41" t="n">
        <v>0</v>
      </c>
      <c r="AL20" s="43" t="n">
        <v>0</v>
      </c>
      <c r="AM20" s="41" t="n">
        <v>0</v>
      </c>
      <c r="AN20" s="43" t="n">
        <v>0</v>
      </c>
      <c r="AO20" s="41" t="n">
        <v>0</v>
      </c>
      <c r="AP20" s="40" t="n">
        <v>47.478</v>
      </c>
    </row>
    <row r="21" customFormat="false" ht="12.75" hidden="false" customHeight="false" outlineLevel="0" collapsed="false">
      <c r="A21" s="22" t="n">
        <v>6</v>
      </c>
      <c r="B21" s="22" t="s">
        <v>31</v>
      </c>
      <c r="C21" s="39" t="s">
        <v>57</v>
      </c>
      <c r="D21" s="40" t="n">
        <v>0</v>
      </c>
      <c r="E21" s="41" t="n">
        <v>0</v>
      </c>
      <c r="F21" s="40" t="n">
        <v>0</v>
      </c>
      <c r="G21" s="41" t="n">
        <v>0</v>
      </c>
      <c r="H21" s="40" t="n">
        <v>0</v>
      </c>
      <c r="I21" s="41" t="n">
        <v>0.015</v>
      </c>
      <c r="J21" s="40" t="n">
        <v>3.48</v>
      </c>
      <c r="K21" s="41" t="n">
        <v>0</v>
      </c>
      <c r="L21" s="40" t="n">
        <v>2.077</v>
      </c>
      <c r="M21" s="41" t="n">
        <v>1.906</v>
      </c>
      <c r="N21" s="40" t="n">
        <v>5.877</v>
      </c>
      <c r="O21" s="41" t="n">
        <v>1.555</v>
      </c>
      <c r="P21" s="40" t="n">
        <v>2.31</v>
      </c>
      <c r="Q21" s="42" t="n">
        <v>0.853</v>
      </c>
      <c r="R21" s="40" t="n">
        <v>0.36</v>
      </c>
      <c r="S21" s="42" t="n">
        <v>0</v>
      </c>
      <c r="T21" s="40" t="n">
        <v>0.188</v>
      </c>
      <c r="U21" s="42" t="n">
        <v>0.36</v>
      </c>
      <c r="V21" s="40" t="n">
        <v>0.233</v>
      </c>
      <c r="W21" s="42" t="n">
        <v>1.29</v>
      </c>
      <c r="X21" s="40" t="n">
        <v>0</v>
      </c>
      <c r="Y21" s="42" t="n">
        <v>0</v>
      </c>
      <c r="Z21" s="40" t="n">
        <v>0</v>
      </c>
      <c r="AA21" s="42" t="n">
        <v>0.37</v>
      </c>
      <c r="AB21" s="40" t="n">
        <v>2.621</v>
      </c>
      <c r="AC21" s="41" t="n">
        <v>10.642</v>
      </c>
      <c r="AD21" s="43" t="n">
        <v>0.161</v>
      </c>
      <c r="AE21" s="41" t="n">
        <v>0</v>
      </c>
      <c r="AF21" s="43" t="n">
        <v>0</v>
      </c>
      <c r="AG21" s="41" t="n">
        <v>0</v>
      </c>
      <c r="AH21" s="43" t="n">
        <v>0</v>
      </c>
      <c r="AI21" s="41" t="n">
        <v>0</v>
      </c>
      <c r="AJ21" s="43" t="n">
        <v>0</v>
      </c>
      <c r="AK21" s="41" t="n">
        <v>0</v>
      </c>
      <c r="AL21" s="43" t="n">
        <v>0</v>
      </c>
      <c r="AM21" s="41" t="n">
        <v>0</v>
      </c>
      <c r="AN21" s="43" t="n">
        <v>0</v>
      </c>
      <c r="AO21" s="41" t="n">
        <v>0</v>
      </c>
      <c r="AP21" s="40" t="n">
        <v>34.296</v>
      </c>
    </row>
    <row r="22" customFormat="false" ht="12.75" hidden="false" customHeight="false" outlineLevel="0" collapsed="false">
      <c r="A22" s="22" t="n">
        <v>7</v>
      </c>
      <c r="B22" s="22" t="s">
        <v>32</v>
      </c>
      <c r="C22" s="39" t="s">
        <v>58</v>
      </c>
      <c r="D22" s="40" t="n">
        <v>0</v>
      </c>
      <c r="E22" s="41" t="n">
        <v>0</v>
      </c>
      <c r="F22" s="40" t="n">
        <v>0</v>
      </c>
      <c r="G22" s="41" t="n">
        <v>0.002</v>
      </c>
      <c r="H22" s="40" t="n">
        <v>0.072</v>
      </c>
      <c r="I22" s="41" t="n">
        <v>0</v>
      </c>
      <c r="J22" s="40" t="n">
        <v>3.423</v>
      </c>
      <c r="K22" s="41" t="n">
        <v>0.954</v>
      </c>
      <c r="L22" s="40" t="n">
        <v>0.199</v>
      </c>
      <c r="M22" s="41" t="n">
        <v>0.083</v>
      </c>
      <c r="N22" s="40" t="n">
        <v>1.058</v>
      </c>
      <c r="O22" s="41" t="n">
        <v>0.156</v>
      </c>
      <c r="P22" s="40" t="n">
        <v>0.407</v>
      </c>
      <c r="Q22" s="42" t="n">
        <v>0.754</v>
      </c>
      <c r="R22" s="40" t="n">
        <v>0.645</v>
      </c>
      <c r="S22" s="42" t="n">
        <v>0.016</v>
      </c>
      <c r="T22" s="40" t="n">
        <v>0.234</v>
      </c>
      <c r="U22" s="42" t="n">
        <v>0.043</v>
      </c>
      <c r="V22" s="40" t="n">
        <v>0.091</v>
      </c>
      <c r="W22" s="42" t="n">
        <v>0.051</v>
      </c>
      <c r="X22" s="40" t="n">
        <v>0</v>
      </c>
      <c r="Y22" s="42" t="n">
        <v>0</v>
      </c>
      <c r="Z22" s="40" t="n">
        <v>0</v>
      </c>
      <c r="AA22" s="42" t="n">
        <v>0.148</v>
      </c>
      <c r="AB22" s="40" t="n">
        <v>0.714</v>
      </c>
      <c r="AC22" s="41" t="n">
        <v>1.005</v>
      </c>
      <c r="AD22" s="43" t="n">
        <v>0.762</v>
      </c>
      <c r="AE22" s="41" t="n">
        <v>0</v>
      </c>
      <c r="AF22" s="43" t="n">
        <v>0</v>
      </c>
      <c r="AG22" s="41" t="n">
        <v>0</v>
      </c>
      <c r="AH22" s="43" t="n">
        <v>0</v>
      </c>
      <c r="AI22" s="41" t="n">
        <v>0</v>
      </c>
      <c r="AJ22" s="43" t="n">
        <v>0</v>
      </c>
      <c r="AK22" s="41" t="n">
        <v>0</v>
      </c>
      <c r="AL22" s="43" t="n">
        <v>0</v>
      </c>
      <c r="AM22" s="41" t="n">
        <v>0</v>
      </c>
      <c r="AN22" s="43" t="n">
        <v>0</v>
      </c>
      <c r="AO22" s="41" t="n">
        <v>0</v>
      </c>
      <c r="AP22" s="40" t="n">
        <v>10.818</v>
      </c>
    </row>
    <row r="23" customFormat="false" ht="12.75" hidden="false" customHeight="false" outlineLevel="0" collapsed="false">
      <c r="A23" s="22" t="n">
        <v>8</v>
      </c>
      <c r="B23" s="22" t="s">
        <v>33</v>
      </c>
      <c r="C23" s="39" t="s">
        <v>59</v>
      </c>
      <c r="D23" s="40" t="n">
        <v>0.876</v>
      </c>
      <c r="E23" s="41" t="n">
        <v>0.589</v>
      </c>
      <c r="F23" s="40" t="n">
        <v>0.003</v>
      </c>
      <c r="G23" s="41" t="n">
        <v>0.152</v>
      </c>
      <c r="H23" s="40" t="n">
        <v>1.571</v>
      </c>
      <c r="I23" s="41" t="n">
        <v>6.948</v>
      </c>
      <c r="J23" s="40" t="n">
        <v>1781.424</v>
      </c>
      <c r="K23" s="41" t="n">
        <v>24.583</v>
      </c>
      <c r="L23" s="40" t="n">
        <v>23.338</v>
      </c>
      <c r="M23" s="41" t="n">
        <v>9.625</v>
      </c>
      <c r="N23" s="40" t="n">
        <v>87.232</v>
      </c>
      <c r="O23" s="41" t="n">
        <v>118.288</v>
      </c>
      <c r="P23" s="40" t="n">
        <v>28.829</v>
      </c>
      <c r="Q23" s="42" t="n">
        <v>12.721</v>
      </c>
      <c r="R23" s="40" t="n">
        <v>15.548</v>
      </c>
      <c r="S23" s="42" t="n">
        <v>0.137</v>
      </c>
      <c r="T23" s="40" t="n">
        <v>60.487</v>
      </c>
      <c r="U23" s="42" t="n">
        <v>18.714</v>
      </c>
      <c r="V23" s="40" t="n">
        <v>12.546</v>
      </c>
      <c r="W23" s="42" t="n">
        <v>36.352</v>
      </c>
      <c r="X23" s="40" t="n">
        <v>0</v>
      </c>
      <c r="Y23" s="42" t="n">
        <v>0</v>
      </c>
      <c r="Z23" s="40" t="n">
        <v>0</v>
      </c>
      <c r="AA23" s="42" t="n">
        <v>12.138</v>
      </c>
      <c r="AB23" s="40" t="n">
        <v>49.492</v>
      </c>
      <c r="AC23" s="41" t="n">
        <v>6507.096</v>
      </c>
      <c r="AD23" s="43" t="n">
        <v>1362.693</v>
      </c>
      <c r="AE23" s="41" t="n">
        <v>94.586</v>
      </c>
      <c r="AF23" s="43" t="n">
        <v>0</v>
      </c>
      <c r="AG23" s="41" t="n">
        <v>0</v>
      </c>
      <c r="AH23" s="43" t="n">
        <v>0.484</v>
      </c>
      <c r="AI23" s="41" t="n">
        <v>0</v>
      </c>
      <c r="AJ23" s="43" t="n">
        <v>0</v>
      </c>
      <c r="AK23" s="41" t="n">
        <v>0</v>
      </c>
      <c r="AL23" s="43" t="n">
        <v>0</v>
      </c>
      <c r="AM23" s="41" t="n">
        <v>0</v>
      </c>
      <c r="AN23" s="43" t="n">
        <v>0</v>
      </c>
      <c r="AO23" s="41" t="n">
        <v>0</v>
      </c>
      <c r="AP23" s="40" t="n">
        <v>10266.452</v>
      </c>
    </row>
    <row r="24" customFormat="false" ht="12.75" hidden="false" customHeight="false" outlineLevel="0" collapsed="false">
      <c r="A24" s="22" t="n">
        <v>9</v>
      </c>
      <c r="B24" s="22" t="s">
        <v>34</v>
      </c>
      <c r="C24" s="39" t="s">
        <v>60</v>
      </c>
      <c r="D24" s="40" t="n">
        <v>0.034</v>
      </c>
      <c r="E24" s="41" t="n">
        <v>0.039</v>
      </c>
      <c r="F24" s="40" t="n">
        <v>0</v>
      </c>
      <c r="G24" s="41" t="n">
        <v>0.007</v>
      </c>
      <c r="H24" s="40" t="n">
        <v>0.431</v>
      </c>
      <c r="I24" s="41" t="n">
        <v>0.318</v>
      </c>
      <c r="J24" s="40" t="n">
        <v>27.459</v>
      </c>
      <c r="K24" s="41" t="n">
        <v>11.696</v>
      </c>
      <c r="L24" s="40" t="n">
        <v>19.431</v>
      </c>
      <c r="M24" s="41" t="n">
        <v>9.172</v>
      </c>
      <c r="N24" s="40" t="n">
        <v>24.087</v>
      </c>
      <c r="O24" s="41" t="n">
        <v>13.169</v>
      </c>
      <c r="P24" s="40" t="n">
        <v>31.006</v>
      </c>
      <c r="Q24" s="42" t="n">
        <v>11.431</v>
      </c>
      <c r="R24" s="40" t="n">
        <v>4.436</v>
      </c>
      <c r="S24" s="42" t="n">
        <v>0.186</v>
      </c>
      <c r="T24" s="40" t="n">
        <v>3.638</v>
      </c>
      <c r="U24" s="42" t="n">
        <v>2.499</v>
      </c>
      <c r="V24" s="40" t="n">
        <v>2.768</v>
      </c>
      <c r="W24" s="42" t="n">
        <v>4.776</v>
      </c>
      <c r="X24" s="40" t="n">
        <v>0</v>
      </c>
      <c r="Y24" s="42" t="n">
        <v>0</v>
      </c>
      <c r="Z24" s="40" t="n">
        <v>0</v>
      </c>
      <c r="AA24" s="42" t="n">
        <v>2.008</v>
      </c>
      <c r="AB24" s="40" t="n">
        <v>26.109</v>
      </c>
      <c r="AC24" s="41" t="n">
        <v>131.249</v>
      </c>
      <c r="AD24" s="43" t="n">
        <v>59.371</v>
      </c>
      <c r="AE24" s="41" t="n">
        <v>3.197</v>
      </c>
      <c r="AF24" s="43" t="n">
        <v>0</v>
      </c>
      <c r="AG24" s="41" t="n">
        <v>0</v>
      </c>
      <c r="AH24" s="43" t="n">
        <v>0</v>
      </c>
      <c r="AI24" s="41" t="n">
        <v>0</v>
      </c>
      <c r="AJ24" s="43" t="n">
        <v>0</v>
      </c>
      <c r="AK24" s="41" t="n">
        <v>0</v>
      </c>
      <c r="AL24" s="43" t="n">
        <v>0</v>
      </c>
      <c r="AM24" s="41" t="n">
        <v>0</v>
      </c>
      <c r="AN24" s="43" t="n">
        <v>0</v>
      </c>
      <c r="AO24" s="41" t="n">
        <v>0</v>
      </c>
      <c r="AP24" s="40" t="n">
        <v>388.518</v>
      </c>
    </row>
    <row r="25" customFormat="false" ht="12.75" hidden="false" customHeight="false" outlineLevel="0" collapsed="false">
      <c r="A25" s="22" t="n">
        <v>10</v>
      </c>
      <c r="B25" s="22" t="s">
        <v>35</v>
      </c>
      <c r="C25" s="39" t="s">
        <v>61</v>
      </c>
      <c r="D25" s="40" t="n">
        <v>0.001</v>
      </c>
      <c r="E25" s="41" t="n">
        <v>0.016</v>
      </c>
      <c r="F25" s="40" t="n">
        <v>0</v>
      </c>
      <c r="G25" s="41" t="n">
        <v>0.008</v>
      </c>
      <c r="H25" s="40" t="n">
        <v>0.415</v>
      </c>
      <c r="I25" s="41" t="n">
        <v>0.162</v>
      </c>
      <c r="J25" s="40" t="n">
        <v>3.734</v>
      </c>
      <c r="K25" s="41" t="n">
        <v>6.958</v>
      </c>
      <c r="L25" s="40" t="n">
        <v>6.387</v>
      </c>
      <c r="M25" s="41" t="n">
        <v>3.251</v>
      </c>
      <c r="N25" s="40" t="n">
        <v>22.882</v>
      </c>
      <c r="O25" s="41" t="n">
        <v>5.57</v>
      </c>
      <c r="P25" s="40" t="n">
        <v>20.936</v>
      </c>
      <c r="Q25" s="42" t="n">
        <v>13.451</v>
      </c>
      <c r="R25" s="40" t="n">
        <v>13.2</v>
      </c>
      <c r="S25" s="42" t="n">
        <v>0.225</v>
      </c>
      <c r="T25" s="40" t="n">
        <v>2.4</v>
      </c>
      <c r="U25" s="42" t="n">
        <v>3.53</v>
      </c>
      <c r="V25" s="40" t="n">
        <v>3.087</v>
      </c>
      <c r="W25" s="42" t="n">
        <v>3.745</v>
      </c>
      <c r="X25" s="40" t="n">
        <v>0</v>
      </c>
      <c r="Y25" s="42" t="n">
        <v>0</v>
      </c>
      <c r="Z25" s="40" t="n">
        <v>0</v>
      </c>
      <c r="AA25" s="42" t="n">
        <v>1.844</v>
      </c>
      <c r="AB25" s="40" t="n">
        <v>10.573</v>
      </c>
      <c r="AC25" s="41" t="n">
        <v>660.325</v>
      </c>
      <c r="AD25" s="43" t="n">
        <v>5.043</v>
      </c>
      <c r="AE25" s="41" t="n">
        <v>0</v>
      </c>
      <c r="AF25" s="43" t="n">
        <v>0</v>
      </c>
      <c r="AG25" s="41" t="n">
        <v>0</v>
      </c>
      <c r="AH25" s="43" t="n">
        <v>0</v>
      </c>
      <c r="AI25" s="41" t="n">
        <v>0</v>
      </c>
      <c r="AJ25" s="43" t="n">
        <v>0</v>
      </c>
      <c r="AK25" s="41" t="n">
        <v>0</v>
      </c>
      <c r="AL25" s="43" t="n">
        <v>0</v>
      </c>
      <c r="AM25" s="41" t="n">
        <v>0</v>
      </c>
      <c r="AN25" s="43" t="n">
        <v>0</v>
      </c>
      <c r="AO25" s="41" t="n">
        <v>0</v>
      </c>
      <c r="AP25" s="40" t="n">
        <v>787.743</v>
      </c>
    </row>
    <row r="26" customFormat="false" ht="12.75" hidden="false" customHeight="false" outlineLevel="0" collapsed="false">
      <c r="A26" s="22" t="n">
        <v>11</v>
      </c>
      <c r="B26" s="22" t="s">
        <v>36</v>
      </c>
      <c r="C26" s="39" t="s">
        <v>62</v>
      </c>
      <c r="D26" s="40" t="n">
        <v>0</v>
      </c>
      <c r="E26" s="41" t="n">
        <v>0.001</v>
      </c>
      <c r="F26" s="40" t="n">
        <v>0</v>
      </c>
      <c r="G26" s="41" t="n">
        <v>0</v>
      </c>
      <c r="H26" s="40" t="n">
        <v>0.017</v>
      </c>
      <c r="I26" s="41" t="n">
        <v>0.006</v>
      </c>
      <c r="J26" s="40" t="n">
        <v>0.344</v>
      </c>
      <c r="K26" s="41" t="n">
        <v>0.243</v>
      </c>
      <c r="L26" s="40" t="n">
        <v>0.452</v>
      </c>
      <c r="M26" s="41" t="n">
        <v>0.258</v>
      </c>
      <c r="N26" s="40" t="n">
        <v>1.939</v>
      </c>
      <c r="O26" s="41" t="n">
        <v>8.788</v>
      </c>
      <c r="P26" s="40" t="n">
        <v>1.572</v>
      </c>
      <c r="Q26" s="42" t="n">
        <v>0.648</v>
      </c>
      <c r="R26" s="40" t="n">
        <v>1.044</v>
      </c>
      <c r="S26" s="42" t="n">
        <v>0.011</v>
      </c>
      <c r="T26" s="40" t="n">
        <v>0.156</v>
      </c>
      <c r="U26" s="42" t="n">
        <v>0.307</v>
      </c>
      <c r="V26" s="40" t="n">
        <v>0.223</v>
      </c>
      <c r="W26" s="42" t="n">
        <v>0.339</v>
      </c>
      <c r="X26" s="40" t="n">
        <v>0</v>
      </c>
      <c r="Y26" s="42" t="n">
        <v>0</v>
      </c>
      <c r="Z26" s="40" t="n">
        <v>0</v>
      </c>
      <c r="AA26" s="42" t="n">
        <v>0.144</v>
      </c>
      <c r="AB26" s="40" t="n">
        <v>0.555</v>
      </c>
      <c r="AC26" s="41" t="n">
        <v>21.3</v>
      </c>
      <c r="AD26" s="43" t="n">
        <v>1.173</v>
      </c>
      <c r="AE26" s="41" t="n">
        <v>0</v>
      </c>
      <c r="AF26" s="43" t="n">
        <v>0</v>
      </c>
      <c r="AG26" s="41" t="n">
        <v>0</v>
      </c>
      <c r="AH26" s="43" t="n">
        <v>0</v>
      </c>
      <c r="AI26" s="41" t="n">
        <v>0</v>
      </c>
      <c r="AJ26" s="43" t="n">
        <v>0</v>
      </c>
      <c r="AK26" s="41" t="n">
        <v>0</v>
      </c>
      <c r="AL26" s="43" t="n">
        <v>0</v>
      </c>
      <c r="AM26" s="41" t="n">
        <v>0</v>
      </c>
      <c r="AN26" s="43" t="n">
        <v>0</v>
      </c>
      <c r="AO26" s="41" t="n">
        <v>0</v>
      </c>
      <c r="AP26" s="40" t="n">
        <v>39.52</v>
      </c>
    </row>
    <row r="27" customFormat="false" ht="12.75" hidden="false" customHeight="false" outlineLevel="0" collapsed="false">
      <c r="A27" s="22" t="n">
        <v>12</v>
      </c>
      <c r="B27" s="22" t="s">
        <v>37</v>
      </c>
      <c r="C27" s="39" t="s">
        <v>63</v>
      </c>
      <c r="D27" s="40" t="n">
        <v>5.292</v>
      </c>
      <c r="E27" s="41" t="n">
        <v>0.371</v>
      </c>
      <c r="F27" s="40" t="n">
        <v>0</v>
      </c>
      <c r="G27" s="41" t="n">
        <v>0.089</v>
      </c>
      <c r="H27" s="40" t="n">
        <v>1.385</v>
      </c>
      <c r="I27" s="41" t="n">
        <v>2.629</v>
      </c>
      <c r="J27" s="40" t="n">
        <v>7.833</v>
      </c>
      <c r="K27" s="41" t="n">
        <v>31.063</v>
      </c>
      <c r="L27" s="40" t="n">
        <v>88.452</v>
      </c>
      <c r="M27" s="41" t="n">
        <v>25.209</v>
      </c>
      <c r="N27" s="40" t="n">
        <v>36.223</v>
      </c>
      <c r="O27" s="41" t="n">
        <v>101.382</v>
      </c>
      <c r="P27" s="40" t="n">
        <v>139.984</v>
      </c>
      <c r="Q27" s="42" t="n">
        <v>65.787</v>
      </c>
      <c r="R27" s="40" t="n">
        <v>27.899</v>
      </c>
      <c r="S27" s="42" t="n">
        <v>0.72</v>
      </c>
      <c r="T27" s="40" t="n">
        <v>33.984</v>
      </c>
      <c r="U27" s="42" t="n">
        <v>4.269</v>
      </c>
      <c r="V27" s="40" t="n">
        <v>9.324</v>
      </c>
      <c r="W27" s="42" t="n">
        <v>8.821</v>
      </c>
      <c r="X27" s="40" t="n">
        <v>0</v>
      </c>
      <c r="Y27" s="42" t="n">
        <v>0</v>
      </c>
      <c r="Z27" s="40" t="n">
        <v>0</v>
      </c>
      <c r="AA27" s="42" t="n">
        <v>11.12</v>
      </c>
      <c r="AB27" s="40" t="n">
        <v>49.617</v>
      </c>
      <c r="AC27" s="41" t="n">
        <v>622.976</v>
      </c>
      <c r="AD27" s="43" t="n">
        <v>63.599</v>
      </c>
      <c r="AE27" s="41" t="n">
        <v>11.663</v>
      </c>
      <c r="AF27" s="43" t="n">
        <v>0</v>
      </c>
      <c r="AG27" s="41" t="n">
        <v>0</v>
      </c>
      <c r="AH27" s="43" t="n">
        <v>0</v>
      </c>
      <c r="AI27" s="41" t="n">
        <v>0</v>
      </c>
      <c r="AJ27" s="43" t="n">
        <v>0</v>
      </c>
      <c r="AK27" s="41" t="n">
        <v>0</v>
      </c>
      <c r="AL27" s="43" t="n">
        <v>0</v>
      </c>
      <c r="AM27" s="41" t="n">
        <v>0</v>
      </c>
      <c r="AN27" s="43" t="n">
        <v>0</v>
      </c>
      <c r="AO27" s="41" t="n">
        <v>0</v>
      </c>
      <c r="AP27" s="40" t="n">
        <v>1349.692</v>
      </c>
    </row>
    <row r="28" customFormat="false" ht="22.5" hidden="false" customHeight="false" outlineLevel="0" collapsed="false">
      <c r="A28" s="22" t="n">
        <v>13</v>
      </c>
      <c r="B28" s="22" t="s">
        <v>38</v>
      </c>
      <c r="C28" s="39" t="s">
        <v>64</v>
      </c>
      <c r="D28" s="40" t="n">
        <v>0.001</v>
      </c>
      <c r="E28" s="41" t="n">
        <v>0.401</v>
      </c>
      <c r="F28" s="40" t="n">
        <v>0.003</v>
      </c>
      <c r="G28" s="41" t="n">
        <v>0.039</v>
      </c>
      <c r="H28" s="40" t="n">
        <v>5.16</v>
      </c>
      <c r="I28" s="41" t="n">
        <v>8.681</v>
      </c>
      <c r="J28" s="40" t="n">
        <v>51.593</v>
      </c>
      <c r="K28" s="41" t="n">
        <v>64.141</v>
      </c>
      <c r="L28" s="40" t="n">
        <v>100.811</v>
      </c>
      <c r="M28" s="41" t="n">
        <v>78.864</v>
      </c>
      <c r="N28" s="40" t="n">
        <v>85.733</v>
      </c>
      <c r="O28" s="41" t="n">
        <v>17.91</v>
      </c>
      <c r="P28" s="40" t="n">
        <v>144.541</v>
      </c>
      <c r="Q28" s="42" t="n">
        <v>34.632</v>
      </c>
      <c r="R28" s="40" t="n">
        <v>23.068</v>
      </c>
      <c r="S28" s="42" t="n">
        <v>2.21</v>
      </c>
      <c r="T28" s="40" t="n">
        <v>12.865</v>
      </c>
      <c r="U28" s="42" t="n">
        <v>7.078</v>
      </c>
      <c r="V28" s="40" t="n">
        <v>15.618</v>
      </c>
      <c r="W28" s="42" t="n">
        <v>13.991</v>
      </c>
      <c r="X28" s="40" t="n">
        <v>0</v>
      </c>
      <c r="Y28" s="42" t="n">
        <v>0</v>
      </c>
      <c r="Z28" s="40" t="n">
        <v>0</v>
      </c>
      <c r="AA28" s="42" t="n">
        <v>11.751</v>
      </c>
      <c r="AB28" s="40" t="n">
        <v>47.66</v>
      </c>
      <c r="AC28" s="41" t="n">
        <v>857.046</v>
      </c>
      <c r="AD28" s="43" t="n">
        <v>21.546</v>
      </c>
      <c r="AE28" s="41" t="n">
        <v>0</v>
      </c>
      <c r="AF28" s="43" t="n">
        <v>0</v>
      </c>
      <c r="AG28" s="41" t="n">
        <v>0</v>
      </c>
      <c r="AH28" s="43" t="n">
        <v>0</v>
      </c>
      <c r="AI28" s="41" t="n">
        <v>0</v>
      </c>
      <c r="AJ28" s="43" t="n">
        <v>0</v>
      </c>
      <c r="AK28" s="41" t="n">
        <v>0</v>
      </c>
      <c r="AL28" s="43" t="n">
        <v>0</v>
      </c>
      <c r="AM28" s="41" t="n">
        <v>0</v>
      </c>
      <c r="AN28" s="43" t="n">
        <v>0</v>
      </c>
      <c r="AO28" s="41" t="n">
        <v>0</v>
      </c>
      <c r="AP28" s="40" t="n">
        <v>1605.344</v>
      </c>
    </row>
    <row r="29" customFormat="false" ht="22.5" hidden="false" customHeight="false" outlineLevel="0" collapsed="false">
      <c r="A29" s="22" t="n">
        <v>14</v>
      </c>
      <c r="B29" s="22" t="s">
        <v>39</v>
      </c>
      <c r="C29" s="39" t="s">
        <v>65</v>
      </c>
      <c r="D29" s="40" t="n">
        <v>0</v>
      </c>
      <c r="E29" s="41" t="n">
        <v>0</v>
      </c>
      <c r="F29" s="40" t="n">
        <v>0</v>
      </c>
      <c r="G29" s="41" t="n">
        <v>0</v>
      </c>
      <c r="H29" s="40" t="n">
        <v>0.021</v>
      </c>
      <c r="I29" s="41" t="n">
        <v>0.027</v>
      </c>
      <c r="J29" s="40" t="n">
        <v>0.095</v>
      </c>
      <c r="K29" s="41" t="n">
        <v>0.69</v>
      </c>
      <c r="L29" s="40" t="n">
        <v>0.686</v>
      </c>
      <c r="M29" s="41" t="n">
        <v>0.3</v>
      </c>
      <c r="N29" s="40" t="n">
        <v>0.61</v>
      </c>
      <c r="O29" s="41" t="n">
        <v>4.821</v>
      </c>
      <c r="P29" s="40" t="n">
        <v>1.148</v>
      </c>
      <c r="Q29" s="42" t="n">
        <v>10.227</v>
      </c>
      <c r="R29" s="40" t="n">
        <v>0.177</v>
      </c>
      <c r="S29" s="42" t="n">
        <v>0.011</v>
      </c>
      <c r="T29" s="40" t="n">
        <v>0.018</v>
      </c>
      <c r="U29" s="42" t="n">
        <v>0.117</v>
      </c>
      <c r="V29" s="40" t="n">
        <v>0.147</v>
      </c>
      <c r="W29" s="42" t="n">
        <v>0.137</v>
      </c>
      <c r="X29" s="40" t="n">
        <v>0</v>
      </c>
      <c r="Y29" s="42" t="n">
        <v>0</v>
      </c>
      <c r="Z29" s="40" t="n">
        <v>0</v>
      </c>
      <c r="AA29" s="42" t="n">
        <v>0.052</v>
      </c>
      <c r="AB29" s="40" t="n">
        <v>1.573</v>
      </c>
      <c r="AC29" s="41" t="n">
        <v>33.582</v>
      </c>
      <c r="AD29" s="43" t="n">
        <v>94.923</v>
      </c>
      <c r="AE29" s="41" t="n">
        <v>18.566</v>
      </c>
      <c r="AF29" s="43" t="n">
        <v>0</v>
      </c>
      <c r="AG29" s="41" t="n">
        <v>0</v>
      </c>
      <c r="AH29" s="43" t="n">
        <v>0</v>
      </c>
      <c r="AI29" s="41" t="n">
        <v>0</v>
      </c>
      <c r="AJ29" s="43" t="n">
        <v>0</v>
      </c>
      <c r="AK29" s="41" t="n">
        <v>0</v>
      </c>
      <c r="AL29" s="43" t="n">
        <v>0</v>
      </c>
      <c r="AM29" s="41" t="n">
        <v>0</v>
      </c>
      <c r="AN29" s="43" t="n">
        <v>0</v>
      </c>
      <c r="AO29" s="41" t="n">
        <v>0</v>
      </c>
      <c r="AP29" s="40" t="n">
        <v>167.929</v>
      </c>
    </row>
    <row r="30" customFormat="false" ht="22.5" hidden="false" customHeight="false" outlineLevel="0" collapsed="false">
      <c r="A30" s="22" t="n">
        <v>15</v>
      </c>
      <c r="B30" s="22" t="s">
        <v>40</v>
      </c>
      <c r="C30" s="39" t="s">
        <v>66</v>
      </c>
      <c r="D30" s="40" t="n">
        <v>0.002</v>
      </c>
      <c r="E30" s="41" t="n">
        <v>0.002</v>
      </c>
      <c r="F30" s="40" t="n">
        <v>0</v>
      </c>
      <c r="G30" s="41" t="n">
        <v>0</v>
      </c>
      <c r="H30" s="40" t="n">
        <v>0.01</v>
      </c>
      <c r="I30" s="41" t="n">
        <v>0.063</v>
      </c>
      <c r="J30" s="40" t="n">
        <v>0.441</v>
      </c>
      <c r="K30" s="41" t="n">
        <v>0.338</v>
      </c>
      <c r="L30" s="40" t="n">
        <v>0.188</v>
      </c>
      <c r="M30" s="41" t="n">
        <v>0.163</v>
      </c>
      <c r="N30" s="40" t="n">
        <v>0.739</v>
      </c>
      <c r="O30" s="41" t="n">
        <v>0.189</v>
      </c>
      <c r="P30" s="40" t="n">
        <v>0.485</v>
      </c>
      <c r="Q30" s="42" t="n">
        <v>0.272</v>
      </c>
      <c r="R30" s="40" t="n">
        <v>0.101</v>
      </c>
      <c r="S30" s="42" t="n">
        <v>0.019</v>
      </c>
      <c r="T30" s="40" t="n">
        <v>0.035</v>
      </c>
      <c r="U30" s="42" t="n">
        <v>0.073</v>
      </c>
      <c r="V30" s="40" t="n">
        <v>0.127</v>
      </c>
      <c r="W30" s="42" t="n">
        <v>0.17</v>
      </c>
      <c r="X30" s="40" t="n">
        <v>0</v>
      </c>
      <c r="Y30" s="42" t="n">
        <v>0</v>
      </c>
      <c r="Z30" s="40" t="n">
        <v>0</v>
      </c>
      <c r="AA30" s="42" t="n">
        <v>0.108</v>
      </c>
      <c r="AB30" s="40" t="n">
        <v>0.825</v>
      </c>
      <c r="AC30" s="41" t="n">
        <v>2.082</v>
      </c>
      <c r="AD30" s="43" t="n">
        <v>0.28</v>
      </c>
      <c r="AE30" s="41" t="n">
        <v>0</v>
      </c>
      <c r="AF30" s="43" t="n">
        <v>0</v>
      </c>
      <c r="AG30" s="41" t="n">
        <v>0</v>
      </c>
      <c r="AH30" s="43" t="n">
        <v>0</v>
      </c>
      <c r="AI30" s="41" t="n">
        <v>0</v>
      </c>
      <c r="AJ30" s="43" t="n">
        <v>0</v>
      </c>
      <c r="AK30" s="41" t="n">
        <v>0</v>
      </c>
      <c r="AL30" s="43" t="n">
        <v>0</v>
      </c>
      <c r="AM30" s="41" t="n">
        <v>0</v>
      </c>
      <c r="AN30" s="43" t="n">
        <v>0</v>
      </c>
      <c r="AO30" s="41" t="n">
        <v>0</v>
      </c>
      <c r="AP30" s="40" t="n">
        <v>6.71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1.805</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1.805</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6</v>
      </c>
      <c r="J33" s="40" t="n">
        <v>0.057</v>
      </c>
      <c r="K33" s="41" t="n">
        <v>0.029</v>
      </c>
      <c r="L33" s="40" t="n">
        <v>0.115</v>
      </c>
      <c r="M33" s="41" t="n">
        <v>0.377</v>
      </c>
      <c r="N33" s="40" t="n">
        <v>0.115</v>
      </c>
      <c r="O33" s="41" t="n">
        <v>0.165</v>
      </c>
      <c r="P33" s="40" t="n">
        <v>0.074</v>
      </c>
      <c r="Q33" s="42" t="n">
        <v>0.069</v>
      </c>
      <c r="R33" s="40" t="n">
        <v>0.02</v>
      </c>
      <c r="S33" s="42" t="n">
        <v>0.198</v>
      </c>
      <c r="T33" s="40" t="n">
        <v>0.004</v>
      </c>
      <c r="U33" s="42" t="n">
        <v>0.028</v>
      </c>
      <c r="V33" s="40" t="n">
        <v>0.667</v>
      </c>
      <c r="W33" s="42" t="n">
        <v>0.133</v>
      </c>
      <c r="X33" s="40" t="n">
        <v>0</v>
      </c>
      <c r="Y33" s="42" t="n">
        <v>0</v>
      </c>
      <c r="Z33" s="40" t="n">
        <v>0</v>
      </c>
      <c r="AA33" s="42" t="n">
        <v>0.317</v>
      </c>
      <c r="AB33" s="40" t="n">
        <v>0.748</v>
      </c>
      <c r="AC33" s="41" t="n">
        <v>69.296</v>
      </c>
      <c r="AD33" s="43" t="n">
        <v>4.507</v>
      </c>
      <c r="AE33" s="41" t="n">
        <v>0</v>
      </c>
      <c r="AF33" s="43" t="n">
        <v>0</v>
      </c>
      <c r="AG33" s="41" t="n">
        <v>0</v>
      </c>
      <c r="AH33" s="43" t="n">
        <v>0</v>
      </c>
      <c r="AI33" s="41" t="n">
        <v>0</v>
      </c>
      <c r="AJ33" s="43" t="n">
        <v>0</v>
      </c>
      <c r="AK33" s="41" t="n">
        <v>0</v>
      </c>
      <c r="AL33" s="43" t="n">
        <v>0</v>
      </c>
      <c r="AM33" s="41" t="n">
        <v>0</v>
      </c>
      <c r="AN33" s="43" t="n">
        <v>0</v>
      </c>
      <c r="AO33" s="41" t="n">
        <v>0</v>
      </c>
      <c r="AP33" s="40" t="n">
        <v>76.926</v>
      </c>
    </row>
    <row r="34" customFormat="false" ht="12.75" hidden="false" customHeight="false" outlineLevel="0" collapsed="false">
      <c r="A34" s="22" t="n">
        <v>19</v>
      </c>
      <c r="B34" s="22" t="s">
        <v>44</v>
      </c>
      <c r="C34" s="39" t="s">
        <v>70</v>
      </c>
      <c r="D34" s="40" t="n">
        <v>0.004</v>
      </c>
      <c r="E34" s="41" t="n">
        <v>0</v>
      </c>
      <c r="F34" s="40" t="n">
        <v>0</v>
      </c>
      <c r="G34" s="41" t="n">
        <v>0</v>
      </c>
      <c r="H34" s="40" t="n">
        <v>0</v>
      </c>
      <c r="I34" s="41" t="n">
        <v>0.002</v>
      </c>
      <c r="J34" s="40" t="n">
        <v>0.383</v>
      </c>
      <c r="K34" s="41" t="n">
        <v>0</v>
      </c>
      <c r="L34" s="40" t="n">
        <v>0.24</v>
      </c>
      <c r="M34" s="41" t="n">
        <v>0.221</v>
      </c>
      <c r="N34" s="40" t="n">
        <v>3.841</v>
      </c>
      <c r="O34" s="41" t="n">
        <v>0.18</v>
      </c>
      <c r="P34" s="40" t="n">
        <v>0.276</v>
      </c>
      <c r="Q34" s="42" t="n">
        <v>0.151</v>
      </c>
      <c r="R34" s="40" t="n">
        <v>0.079</v>
      </c>
      <c r="S34" s="42" t="n">
        <v>0.026</v>
      </c>
      <c r="T34" s="40" t="n">
        <v>0.022</v>
      </c>
      <c r="U34" s="42" t="n">
        <v>0.044</v>
      </c>
      <c r="V34" s="40" t="n">
        <v>0.111</v>
      </c>
      <c r="W34" s="42" t="n">
        <v>0.149</v>
      </c>
      <c r="X34" s="40" t="n">
        <v>0</v>
      </c>
      <c r="Y34" s="42" t="n">
        <v>0</v>
      </c>
      <c r="Z34" s="40" t="n">
        <v>0</v>
      </c>
      <c r="AA34" s="42" t="n">
        <v>0.083</v>
      </c>
      <c r="AB34" s="40" t="n">
        <v>3.228</v>
      </c>
      <c r="AC34" s="41" t="n">
        <v>1100.376</v>
      </c>
      <c r="AD34" s="43" t="n">
        <v>4.142</v>
      </c>
      <c r="AE34" s="41" t="n">
        <v>0</v>
      </c>
      <c r="AF34" s="43" t="n">
        <v>0</v>
      </c>
      <c r="AG34" s="41" t="n">
        <v>0</v>
      </c>
      <c r="AH34" s="43" t="n">
        <v>0</v>
      </c>
      <c r="AI34" s="41" t="n">
        <v>0</v>
      </c>
      <c r="AJ34" s="43" t="n">
        <v>0</v>
      </c>
      <c r="AK34" s="41" t="n">
        <v>0</v>
      </c>
      <c r="AL34" s="43" t="n">
        <v>0</v>
      </c>
      <c r="AM34" s="41" t="n">
        <v>0</v>
      </c>
      <c r="AN34" s="43" t="n">
        <v>0</v>
      </c>
      <c r="AO34" s="41" t="n">
        <v>0</v>
      </c>
      <c r="AP34" s="40" t="n">
        <v>1113.558</v>
      </c>
    </row>
    <row r="35" customFormat="false" ht="22.5" hidden="false" customHeight="false" outlineLevel="0" collapsed="false">
      <c r="A35" s="23" t="n">
        <v>20</v>
      </c>
      <c r="B35" s="23" t="s">
        <v>45</v>
      </c>
      <c r="C35" s="44" t="s">
        <v>71</v>
      </c>
      <c r="D35" s="40" t="n">
        <v>0</v>
      </c>
      <c r="E35" s="41" t="n">
        <v>0.022</v>
      </c>
      <c r="F35" s="40" t="n">
        <v>0</v>
      </c>
      <c r="G35" s="41" t="n">
        <v>0</v>
      </c>
      <c r="H35" s="40" t="n">
        <v>0.031</v>
      </c>
      <c r="I35" s="41" t="n">
        <v>1.305</v>
      </c>
      <c r="J35" s="40" t="n">
        <v>4.245</v>
      </c>
      <c r="K35" s="41" t="n">
        <v>3.918</v>
      </c>
      <c r="L35" s="40" t="n">
        <v>6.897</v>
      </c>
      <c r="M35" s="41" t="n">
        <v>4.712</v>
      </c>
      <c r="N35" s="40" t="n">
        <v>29.694</v>
      </c>
      <c r="O35" s="41" t="n">
        <v>7.127</v>
      </c>
      <c r="P35" s="40" t="n">
        <v>23.929</v>
      </c>
      <c r="Q35" s="42" t="n">
        <v>11.191</v>
      </c>
      <c r="R35" s="40" t="n">
        <v>11.762</v>
      </c>
      <c r="S35" s="42" t="n">
        <v>0.405</v>
      </c>
      <c r="T35" s="40" t="n">
        <v>1.655</v>
      </c>
      <c r="U35" s="42" t="n">
        <v>4.568</v>
      </c>
      <c r="V35" s="40" t="n">
        <v>4.395</v>
      </c>
      <c r="W35" s="42" t="n">
        <v>5.911</v>
      </c>
      <c r="X35" s="40" t="n">
        <v>0</v>
      </c>
      <c r="Y35" s="42" t="n">
        <v>0</v>
      </c>
      <c r="Z35" s="40" t="n">
        <v>0</v>
      </c>
      <c r="AA35" s="42" t="n">
        <v>1.88</v>
      </c>
      <c r="AB35" s="40" t="n">
        <v>18.085</v>
      </c>
      <c r="AC35" s="41" t="n">
        <v>158.063</v>
      </c>
      <c r="AD35" s="43" t="n">
        <v>0.828</v>
      </c>
      <c r="AE35" s="41" t="n">
        <v>0</v>
      </c>
      <c r="AF35" s="43" t="n">
        <v>0</v>
      </c>
      <c r="AG35" s="41" t="n">
        <v>0</v>
      </c>
      <c r="AH35" s="43" t="n">
        <v>0</v>
      </c>
      <c r="AI35" s="41" t="n">
        <v>0</v>
      </c>
      <c r="AJ35" s="43" t="n">
        <v>0</v>
      </c>
      <c r="AK35" s="41" t="n">
        <v>0</v>
      </c>
      <c r="AL35" s="43" t="n">
        <v>0</v>
      </c>
      <c r="AM35" s="41" t="n">
        <v>0</v>
      </c>
      <c r="AN35" s="43" t="n">
        <v>0</v>
      </c>
      <c r="AO35" s="41" t="n">
        <v>0</v>
      </c>
      <c r="AP35" s="40" t="n">
        <v>300.623</v>
      </c>
    </row>
    <row r="36" customFormat="false" ht="22.5" hidden="false" customHeight="false" outlineLevel="0" collapsed="false">
      <c r="A36" s="22" t="n">
        <v>21</v>
      </c>
      <c r="B36" s="22" t="s">
        <v>46</v>
      </c>
      <c r="C36" s="39" t="s">
        <v>72</v>
      </c>
      <c r="D36" s="40" t="n">
        <v>11.385</v>
      </c>
      <c r="E36" s="41" t="n">
        <v>19.008</v>
      </c>
      <c r="F36" s="40" t="n">
        <v>0.456</v>
      </c>
      <c r="G36" s="41" t="n">
        <v>4.858</v>
      </c>
      <c r="H36" s="40" t="n">
        <v>13.332</v>
      </c>
      <c r="I36" s="41" t="n">
        <v>9.589</v>
      </c>
      <c r="J36" s="40" t="n">
        <v>33.748</v>
      </c>
      <c r="K36" s="41" t="n">
        <v>231.69</v>
      </c>
      <c r="L36" s="40" t="n">
        <v>14.612</v>
      </c>
      <c r="M36" s="41" t="n">
        <v>10.426</v>
      </c>
      <c r="N36" s="40" t="n">
        <v>58.92</v>
      </c>
      <c r="O36" s="41" t="n">
        <v>55.435</v>
      </c>
      <c r="P36" s="40" t="n">
        <v>66.272</v>
      </c>
      <c r="Q36" s="42" t="n">
        <v>118.002</v>
      </c>
      <c r="R36" s="40" t="n">
        <v>48.589</v>
      </c>
      <c r="S36" s="42" t="n">
        <v>1.115</v>
      </c>
      <c r="T36" s="40" t="n">
        <v>32.977</v>
      </c>
      <c r="U36" s="42" t="n">
        <v>31.361</v>
      </c>
      <c r="V36" s="40" t="n">
        <v>9.537</v>
      </c>
      <c r="W36" s="42" t="n">
        <v>32.844</v>
      </c>
      <c r="X36" s="40" t="n">
        <v>0</v>
      </c>
      <c r="Y36" s="42" t="n">
        <v>0</v>
      </c>
      <c r="Z36" s="40" t="n">
        <v>0</v>
      </c>
      <c r="AA36" s="42" t="n">
        <v>23.587</v>
      </c>
      <c r="AB36" s="40" t="n">
        <v>111.498</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939.241</v>
      </c>
    </row>
    <row r="37" customFormat="false" ht="22.5" hidden="false" customHeight="false" outlineLevel="0" collapsed="false">
      <c r="A37" s="23" t="n">
        <v>22</v>
      </c>
      <c r="B37" s="23" t="s">
        <v>47</v>
      </c>
      <c r="C37" s="44" t="s">
        <v>73</v>
      </c>
      <c r="D37" s="40" t="n">
        <v>0.055</v>
      </c>
      <c r="E37" s="41" t="n">
        <v>0.573</v>
      </c>
      <c r="F37" s="40" t="n">
        <v>0</v>
      </c>
      <c r="G37" s="41" t="n">
        <v>0.182</v>
      </c>
      <c r="H37" s="40" t="n">
        <v>7.058</v>
      </c>
      <c r="I37" s="41" t="n">
        <v>6.568</v>
      </c>
      <c r="J37" s="40" t="n">
        <v>15.312</v>
      </c>
      <c r="K37" s="41" t="n">
        <v>76.512</v>
      </c>
      <c r="L37" s="40" t="n">
        <v>95.895</v>
      </c>
      <c r="M37" s="41" t="n">
        <v>46.859</v>
      </c>
      <c r="N37" s="40" t="n">
        <v>12.219</v>
      </c>
      <c r="O37" s="41" t="n">
        <v>34.035</v>
      </c>
      <c r="P37" s="40" t="n">
        <v>135.668</v>
      </c>
      <c r="Q37" s="42" t="n">
        <v>45.585</v>
      </c>
      <c r="R37" s="40" t="n">
        <v>19.226</v>
      </c>
      <c r="S37" s="42" t="n">
        <v>0.48</v>
      </c>
      <c r="T37" s="40" t="n">
        <v>6.702</v>
      </c>
      <c r="U37" s="42" t="n">
        <v>8.851</v>
      </c>
      <c r="V37" s="40" t="n">
        <v>9.52</v>
      </c>
      <c r="W37" s="42" t="n">
        <v>8.179</v>
      </c>
      <c r="X37" s="40" t="n">
        <v>0</v>
      </c>
      <c r="Y37" s="42" t="n">
        <v>0</v>
      </c>
      <c r="Z37" s="40" t="n">
        <v>0</v>
      </c>
      <c r="AA37" s="42" t="n">
        <v>8.376</v>
      </c>
      <c r="AB37" s="40" t="n">
        <v>36.616</v>
      </c>
      <c r="AC37" s="41" t="n">
        <v>0.692</v>
      </c>
      <c r="AD37" s="43" t="n">
        <v>0</v>
      </c>
      <c r="AE37" s="41" t="n">
        <v>0</v>
      </c>
      <c r="AF37" s="43" t="n">
        <v>0</v>
      </c>
      <c r="AG37" s="41" t="n">
        <v>0</v>
      </c>
      <c r="AH37" s="43" t="n">
        <v>0</v>
      </c>
      <c r="AI37" s="41" t="n">
        <v>0</v>
      </c>
      <c r="AJ37" s="43" t="n">
        <v>0</v>
      </c>
      <c r="AK37" s="41" t="n">
        <v>0</v>
      </c>
      <c r="AL37" s="43" t="n">
        <v>0</v>
      </c>
      <c r="AM37" s="41" t="n">
        <v>0</v>
      </c>
      <c r="AN37" s="43" t="n">
        <v>0</v>
      </c>
      <c r="AO37" s="41" t="n">
        <v>0</v>
      </c>
      <c r="AP37" s="40" t="n">
        <v>575.16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017</v>
      </c>
      <c r="AC39" s="41" t="n">
        <v>8.462</v>
      </c>
      <c r="AD39" s="43" t="n">
        <v>0</v>
      </c>
      <c r="AE39" s="41" t="n">
        <v>0</v>
      </c>
      <c r="AF39" s="43" t="n">
        <v>0</v>
      </c>
      <c r="AG39" s="41" t="n">
        <v>0</v>
      </c>
      <c r="AH39" s="43" t="n">
        <v>0</v>
      </c>
      <c r="AI39" s="41" t="n">
        <v>0</v>
      </c>
      <c r="AJ39" s="43" t="n">
        <v>0</v>
      </c>
      <c r="AK39" s="41" t="n">
        <v>0</v>
      </c>
      <c r="AL39" s="43" t="n">
        <v>0</v>
      </c>
      <c r="AM39" s="41" t="n">
        <v>0</v>
      </c>
      <c r="AN39" s="43" t="n">
        <v>0</v>
      </c>
      <c r="AO39" s="41" t="n">
        <v>0</v>
      </c>
      <c r="AP39" s="40" t="n">
        <v>8.479</v>
      </c>
    </row>
    <row r="40" customFormat="false" ht="12.75" hidden="false" customHeight="false" outlineLevel="0" collapsed="false">
      <c r="A40" s="22" t="n">
        <v>25</v>
      </c>
      <c r="B40" s="22" t="s">
        <v>50</v>
      </c>
      <c r="C40" s="39" t="s">
        <v>76</v>
      </c>
      <c r="D40" s="40" t="n">
        <v>0.012</v>
      </c>
      <c r="E40" s="41" t="n">
        <v>0</v>
      </c>
      <c r="F40" s="40" t="n">
        <v>0</v>
      </c>
      <c r="G40" s="41" t="n">
        <v>0</v>
      </c>
      <c r="H40" s="40" t="n">
        <v>0.001</v>
      </c>
      <c r="I40" s="41" t="n">
        <v>0.015</v>
      </c>
      <c r="J40" s="40" t="n">
        <v>1.724</v>
      </c>
      <c r="K40" s="41" t="n">
        <v>0.022</v>
      </c>
      <c r="L40" s="40" t="n">
        <v>0.758</v>
      </c>
      <c r="M40" s="41" t="n">
        <v>0.709</v>
      </c>
      <c r="N40" s="40" t="n">
        <v>2.06</v>
      </c>
      <c r="O40" s="41" t="n">
        <v>1.456</v>
      </c>
      <c r="P40" s="40" t="n">
        <v>0.893</v>
      </c>
      <c r="Q40" s="42" t="n">
        <v>0.419</v>
      </c>
      <c r="R40" s="40" t="n">
        <v>0.145</v>
      </c>
      <c r="S40" s="42" t="n">
        <v>0.009</v>
      </c>
      <c r="T40" s="40" t="n">
        <v>0.792</v>
      </c>
      <c r="U40" s="42" t="n">
        <v>0.138</v>
      </c>
      <c r="V40" s="40" t="n">
        <v>0.167</v>
      </c>
      <c r="W40" s="42" t="n">
        <v>0.469</v>
      </c>
      <c r="X40" s="40" t="n">
        <v>0</v>
      </c>
      <c r="Y40" s="42" t="n">
        <v>0</v>
      </c>
      <c r="Z40" s="40" t="n">
        <v>0</v>
      </c>
      <c r="AA40" s="42" t="n">
        <v>0.242</v>
      </c>
      <c r="AB40" s="40" t="n">
        <v>1.978</v>
      </c>
      <c r="AC40" s="41" t="n">
        <v>54.632</v>
      </c>
      <c r="AD40" s="43" t="n">
        <v>0.003</v>
      </c>
      <c r="AE40" s="41" t="n">
        <v>0</v>
      </c>
      <c r="AF40" s="43" t="n">
        <v>0</v>
      </c>
      <c r="AG40" s="41" t="n">
        <v>0</v>
      </c>
      <c r="AH40" s="43" t="n">
        <v>0</v>
      </c>
      <c r="AI40" s="41" t="n">
        <v>0</v>
      </c>
      <c r="AJ40" s="43" t="n">
        <v>0</v>
      </c>
      <c r="AK40" s="41" t="n">
        <v>0</v>
      </c>
      <c r="AL40" s="43" t="n">
        <v>0</v>
      </c>
      <c r="AM40" s="41" t="n">
        <v>0</v>
      </c>
      <c r="AN40" s="43" t="n">
        <v>0</v>
      </c>
      <c r="AO40" s="41" t="n">
        <v>0</v>
      </c>
      <c r="AP40" s="40" t="n">
        <v>66.645</v>
      </c>
    </row>
    <row r="41" customFormat="false" ht="12.75" hidden="false" customHeight="false" outlineLevel="0" collapsed="false">
      <c r="A41" s="23" t="n">
        <v>26</v>
      </c>
      <c r="B41" s="23" t="s">
        <v>20</v>
      </c>
      <c r="C41" s="39" t="s">
        <v>91</v>
      </c>
      <c r="D41" s="40" t="n">
        <v>17.663</v>
      </c>
      <c r="E41" s="42" t="n">
        <v>21.024</v>
      </c>
      <c r="F41" s="40" t="n">
        <v>0.462</v>
      </c>
      <c r="G41" s="42" t="n">
        <v>5.338</v>
      </c>
      <c r="H41" s="40" t="n">
        <v>29.53</v>
      </c>
      <c r="I41" s="42" t="n">
        <v>36.341</v>
      </c>
      <c r="J41" s="40" t="n">
        <v>2002.484</v>
      </c>
      <c r="K41" s="42" t="n">
        <v>453.195</v>
      </c>
      <c r="L41" s="40" t="n">
        <v>360.776</v>
      </c>
      <c r="M41" s="42" t="n">
        <v>192.295</v>
      </c>
      <c r="N41" s="40" t="n">
        <v>375.388</v>
      </c>
      <c r="O41" s="42" t="n">
        <v>374.531</v>
      </c>
      <c r="P41" s="40" t="n">
        <v>598.636</v>
      </c>
      <c r="Q41" s="42" t="n">
        <v>326.527</v>
      </c>
      <c r="R41" s="40" t="n">
        <v>166.55</v>
      </c>
      <c r="S41" s="42" t="n">
        <v>5.778</v>
      </c>
      <c r="T41" s="40" t="n">
        <v>156.248</v>
      </c>
      <c r="U41" s="42" t="n">
        <v>82.302</v>
      </c>
      <c r="V41" s="40" t="n">
        <v>68.703</v>
      </c>
      <c r="W41" s="42" t="n">
        <v>118.154</v>
      </c>
      <c r="X41" s="40" t="n">
        <v>0</v>
      </c>
      <c r="Y41" s="42" t="n">
        <v>0</v>
      </c>
      <c r="Z41" s="40" t="n">
        <v>0</v>
      </c>
      <c r="AA41" s="42" t="n">
        <v>74.242</v>
      </c>
      <c r="AB41" s="40" t="n">
        <v>368.549</v>
      </c>
      <c r="AC41" s="42" t="n">
        <v>10315.974</v>
      </c>
      <c r="AD41" s="43" t="n">
        <v>1622.288</v>
      </c>
      <c r="AE41" s="42" t="n">
        <v>128.012</v>
      </c>
      <c r="AF41" s="43" t="n">
        <v>0</v>
      </c>
      <c r="AG41" s="42" t="n">
        <v>0</v>
      </c>
      <c r="AH41" s="43" t="n">
        <v>0.484</v>
      </c>
      <c r="AI41" s="42" t="n">
        <v>0</v>
      </c>
      <c r="AJ41" s="43" t="n">
        <v>0</v>
      </c>
      <c r="AK41" s="42" t="n">
        <v>0</v>
      </c>
      <c r="AL41" s="43" t="n">
        <v>0</v>
      </c>
      <c r="AM41" s="42" t="n">
        <v>0</v>
      </c>
      <c r="AN41" s="43" t="n">
        <v>0</v>
      </c>
      <c r="AO41" s="42" t="n">
        <v>0</v>
      </c>
      <c r="AP41" s="40" t="n">
        <v>17901.47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001</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00100000000000033</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001</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000999999999999973</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2.72004641033163E-015</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1.2490009027033E-015</v>
      </c>
      <c r="U20" s="42" t="n">
        <f aca="false">Total!U20-'Fed trading'!U20-'Fed gas'!U20-'Fed excise'!U20-'Fed duty'!U20-'Fed air'!U20-'Prov env'!U20-'Prov gallon'!U20-'Prov trading'!U20-'Prov gas'!U20-'Prov amuse'!U20-'Mun amuse'!U20-MST!U20-GST!U20-PST!U20-HST!U20</f>
        <v>0.00100000000000001</v>
      </c>
      <c r="V20" s="40" t="n">
        <f aca="false">Total!V20-'Fed trading'!V20-'Fed gas'!V20-'Fed excise'!V20-'Fed duty'!V20-'Fed air'!V20-'Prov env'!V20-'Prov gallon'!V20-'Prov trading'!V20-'Prov gas'!V20-'Prov amuse'!V20-'Mun amuse'!V20-MST!V20-GST!V20-PST!V20-HST!V20</f>
        <v>0.001</v>
      </c>
      <c r="W20" s="42" t="n">
        <f aca="false">Total!W20-'Fed trading'!W20-'Fed gas'!W20-'Fed excise'!W20-'Fed duty'!W20-'Fed air'!W20-'Prov env'!W20-'Prov gallon'!W20-'Prov trading'!W20-'Prov gas'!W20-'Prov amuse'!W20-'Mun amuse'!W20-MST!W20-GST!W20-PST!W20-HST!W20</f>
        <v>0.001</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00100000000000082</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00099999999999989</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00100000000000011</v>
      </c>
      <c r="N21" s="40" t="n">
        <f aca="false">Total!N21-'Fed trading'!N21-'Fed gas'!N21-'Fed excise'!N21-'Fed duty'!N21-'Fed air'!N21-'Prov env'!N21-'Prov gallon'!N21-'Prov trading'!N21-'Prov gas'!N21-'Prov amuse'!N21-'Mun amuse'!N21-MST!N21-GST!N21-PST!N21-HST!N21</f>
        <v>-0.00100000000000033</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000999999999999002</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001</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000999999999999002</v>
      </c>
      <c r="AC21" s="42" t="n">
        <f aca="false">Total!AC21-'Fed trading'!AC21-'Fed gas'!AC21-'Fed excise'!AC21-'Fed duty'!AC21-'Fed air'!AC21-'Prov env'!AC21-'Prov gallon'!AC21-'Prov trading'!AC21-'Prov gas'!AC21-'Prov amuse'!AC21-'Mun amuse'!AC21-MST!AC21-GST!AC21-PST!AC21-HST!AC21</f>
        <v>0.0009999999999728</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000999999999999668</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00100000000001549</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00100000000000007</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00100000000000003</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000999999999995338</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1.64798730217797E-017</v>
      </c>
      <c r="G23" s="42" t="n">
        <f aca="false">Total!G23-'Fed trading'!G23-'Fed gas'!G23-'Fed excise'!G23-'Fed duty'!G23-'Fed air'!G23-'Prov env'!G23-'Prov gallon'!G23-'Prov trading'!G23-'Prov gas'!G23-'Prov amuse'!G23-'Mun amuse'!G23-MST!G23-GST!G23-PST!G23-HST!G23</f>
        <v>-7.49400541621981E-016</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000999999999990564</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0999999999983459</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000999999999997669</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0999999999990564</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00100000000000477</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0999999998384737</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100000000000122</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000999999999999446</v>
      </c>
      <c r="S24" s="42" t="n">
        <f aca="false">Total!S24-'Fed trading'!S24-'Fed gas'!S24-'Fed excise'!S24-'Fed duty'!S24-'Fed air'!S24-'Prov env'!S24-'Prov gallon'!S24-'Prov trading'!S24-'Prov gas'!S24-'Prov amuse'!S24-'Mun amuse'!S24-MST!S24-GST!S24-PST!S24-HST!S24</f>
        <v>0.001</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00099999999999989</v>
      </c>
      <c r="AB24" s="40" t="n">
        <f aca="false">Total!AB24-'Fed trading'!AB24-'Fed gas'!AB24-'Fed excise'!AB24-'Fed duty'!AB24-'Fed air'!AB24-'Prov env'!AB24-'Prov gallon'!AB24-'Prov trading'!AB24-'Prov gas'!AB24-'Prov amuse'!AB24-'Mun amuse'!AB24-MST!AB24-GST!AB24-PST!AB24-HST!AB24</f>
        <v>-0.00100000000000477</v>
      </c>
      <c r="AC24" s="42" t="n">
        <f aca="false">Total!AC24-'Fed trading'!AC24-'Fed gas'!AC24-'Fed excise'!AC24-'Fed duty'!AC24-'Fed air'!AC24-'Prov env'!AC24-'Prov gallon'!AC24-'Prov trading'!AC24-'Prov gas'!AC24-'Prov amuse'!AC24-'Mun amuse'!AC24-MST!AC24-GST!AC24-PST!AC24-HST!AC24</f>
        <v>0.000999999999976353</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0999999999976353</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00100000000000011</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000999999999976353</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00100000000000211</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1.19348975147204E-015</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000999999999999751</v>
      </c>
      <c r="AB26" s="40" t="n">
        <f aca="false">Total!AB26-'Fed trading'!AB26-'Fed gas'!AB26-'Fed excise'!AB26-'Fed duty'!AB26-'Fed air'!AB26-'Prov env'!AB26-'Prov gallon'!AB26-'Prov trading'!AB26-'Prov gas'!AB26-'Prov amuse'!AB26-'Mun amuse'!AB26-MST!AB26-GST!AB26-PST!AB26-HST!AB26</f>
        <v>-0.00100000000000156</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00100000000000477</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000999999999997669</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000999999999976353</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00100000000000122</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00099999999974898</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00100000000020373</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00100000000000003</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100000000000855</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000999999999998353</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000999999999999938</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000999999999999987</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001</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00100000000000422</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1.38777878078145E-016</v>
      </c>
      <c r="U30" s="42" t="n">
        <f aca="false">Total!U30-'Fed trading'!U30-'Fed gas'!U30-'Fed excise'!U30-'Fed duty'!U30-'Fed air'!U30-'Prov env'!U30-'Prov gallon'!U30-'Prov trading'!U30-'Prov gas'!U30-'Prov amuse'!U30-'Mun amuse'!U30-MST!U30-GST!U30-PST!U30-HST!U30</f>
        <v>-4.85722573273506E-016</v>
      </c>
      <c r="V30" s="40" t="n">
        <f aca="false">Total!V30-'Fed trading'!V30-'Fed gas'!V30-'Fed excise'!V30-'Fed duty'!V30-'Fed air'!V30-'Prov env'!V30-'Prov gallon'!V30-'Prov trading'!V30-'Prov gas'!V30-'Prov amuse'!V30-'Mun amuse'!V30-MST!V30-GST!V30-PST!V30-HST!V30</f>
        <v>0.001</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000999999999999987</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00100000000000566</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001</v>
      </c>
      <c r="U33" s="42" t="n">
        <f aca="false">Total!U33-'Fed trading'!U33-'Fed gas'!U33-'Fed excise'!U33-'Fed duty'!U33-'Fed air'!U33-'Prov env'!U33-'Prov gallon'!U33-'Prov trading'!U33-'Prov gas'!U33-'Prov amuse'!U33-'Mun amuse'!U33-MST!U33-GST!U33-PST!U33-HST!U33</f>
        <v>0.00100000000000003</v>
      </c>
      <c r="V33" s="40" t="n">
        <f aca="false">Total!V33-'Fed trading'!V33-'Fed gas'!V33-'Fed excise'!V33-'Fed duty'!V33-'Fed air'!V33-'Prov env'!V33-'Prov gallon'!V33-'Prov trading'!V33-'Prov gas'!V33-'Prov amuse'!V33-'Mun amuse'!V33-MST!V33-GST!V33-PST!V33-HST!V33</f>
        <v>0.00099999999999989</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00100000000000056</v>
      </c>
      <c r="AC33" s="42" t="n">
        <f aca="false">Total!AC33-'Fed trading'!AC33-'Fed gas'!AC33-'Fed excise'!AC33-'Fed duty'!AC33-'Fed air'!AC33-'Prov env'!AC33-'Prov gallon'!AC33-'Prov trading'!AC33-'Prov gas'!AC33-'Prov amuse'!AC33-'Mun amuse'!AC33-MST!AC33-GST!AC33-PST!AC33-HST!AC33</f>
        <v>0.000999999999677925</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001</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001</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00100000000000033</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00100000000000011</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001</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000999999999999959</v>
      </c>
      <c r="AB34" s="40" t="n">
        <f aca="false">Total!AB34-'Fed trading'!AB34-'Fed gas'!AB34-'Fed excise'!AB34-'Fed duty'!AB34-'Fed air'!AB34-'Prov env'!AB34-'Prov gallon'!AB34-'Prov trading'!AB34-'Prov gas'!AB34-'Prov amuse'!AB34-'Mun amuse'!AB34-MST!AB34-GST!AB34-PST!AB34-HST!AB34</f>
        <v>-0.00100000000000033</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00099999999974898</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00100000000000011</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000999999999997669</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00100000000000011</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0010000000000332</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00100000000000002</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100000000000122</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001</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00099999999999989</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001</v>
      </c>
      <c r="M40" s="42" t="n">
        <f aca="false">Total!M40-'Fed trading'!M40-'Fed gas'!M40-'Fed excise'!M40-'Fed duty'!M40-'Fed air'!M40-'Prov env'!M40-'Prov gallon'!M40-'Prov trading'!M40-'Prov gas'!M40-'Prov amuse'!M40-'Mun amuse'!M40-MST!M40-GST!M40-PST!M40-HST!M40</f>
        <v>0.001</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001</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001</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0010000000000403</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000999999999995338</v>
      </c>
      <c r="E41" s="42" t="n">
        <f aca="false">SUM(E16:E40)</f>
        <v>0</v>
      </c>
      <c r="F41" s="40" t="n">
        <f aca="false">SUM(F16:F40)</f>
        <v>1.64798730217797E-017</v>
      </c>
      <c r="G41" s="42" t="n">
        <f aca="false">SUM(G16:G40)</f>
        <v>-0.00100000000000075</v>
      </c>
      <c r="H41" s="40" t="n">
        <f aca="false">SUM(H16:H40)</f>
        <v>0.001</v>
      </c>
      <c r="I41" s="42" t="n">
        <f aca="false">SUM(I16:I40)</f>
        <v>-0.00199999999999991</v>
      </c>
      <c r="J41" s="40" t="n">
        <f aca="false">SUM(J16:J40)</f>
        <v>0</v>
      </c>
      <c r="K41" s="42" t="n">
        <f aca="false">SUM(K16:K40)</f>
        <v>0</v>
      </c>
      <c r="L41" s="40" t="n">
        <f aca="false">SUM(L16:L40)</f>
        <v>0.00500000000000475</v>
      </c>
      <c r="M41" s="42" t="n">
        <f aca="false">SUM(M16:M40)</f>
        <v>0.00100000000000955</v>
      </c>
      <c r="N41" s="40" t="n">
        <f aca="false">SUM(N16:N40)</f>
        <v>-0.00199999999999867</v>
      </c>
      <c r="O41" s="42" t="n">
        <f aca="false">SUM(O16:O40)</f>
        <v>0</v>
      </c>
      <c r="P41" s="40" t="n">
        <f aca="false">SUM(P16:P40)</f>
        <v>0.00199999999999212</v>
      </c>
      <c r="Q41" s="42" t="n">
        <f aca="false">SUM(Q16:Q40)</f>
        <v>-0.001</v>
      </c>
      <c r="R41" s="40" t="n">
        <f aca="false">SUM(R16:R40)</f>
        <v>0.00399999999999712</v>
      </c>
      <c r="S41" s="42" t="n">
        <f aca="false">SUM(S16:S40)</f>
        <v>0.001</v>
      </c>
      <c r="T41" s="40" t="n">
        <f aca="false">SUM(T16:T40)</f>
        <v>-1.7277845820729E-015</v>
      </c>
      <c r="U41" s="42" t="n">
        <f aca="false">SUM(U16:U40)</f>
        <v>-0.00100000000000053</v>
      </c>
      <c r="V41" s="40" t="n">
        <f aca="false">SUM(V16:V40)</f>
        <v>0.00299999999999989</v>
      </c>
      <c r="W41" s="42" t="n">
        <f aca="false">SUM(W16:W40)</f>
        <v>0.002</v>
      </c>
      <c r="X41" s="40" t="n">
        <f aca="false">SUM(X16:X40)</f>
        <v>0</v>
      </c>
      <c r="Y41" s="42" t="n">
        <f aca="false">SUM(Y16:Y40)</f>
        <v>0</v>
      </c>
      <c r="Z41" s="40" t="n">
        <f aca="false">SUM(Z16:Z40)</f>
        <v>0</v>
      </c>
      <c r="AA41" s="42" t="n">
        <f aca="false">SUM(AA16:AA40)</f>
        <v>-0.000999999999991223</v>
      </c>
      <c r="AB41" s="40" t="n">
        <f aca="false">SUM(AB16:AB40)</f>
        <v>-0.00500000000000622</v>
      </c>
      <c r="AC41" s="42" t="n">
        <f aca="false">SUM(AC16:AC40)</f>
        <v>0.00799999999965806</v>
      </c>
      <c r="AD41" s="43" t="n">
        <f aca="false">SUM(AD16:AD40)</f>
        <v>-0.001</v>
      </c>
      <c r="AE41" s="42" t="n">
        <f aca="false">SUM(AE16:AE40)</f>
        <v>-0.002000000000006</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0999999997702616</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34.617</v>
      </c>
      <c r="K16" s="41" t="n">
        <v>0</v>
      </c>
      <c r="L16" s="40" t="n">
        <v>0</v>
      </c>
      <c r="M16" s="41" t="n">
        <v>0</v>
      </c>
      <c r="N16" s="40" t="n">
        <v>0.005</v>
      </c>
      <c r="O16" s="41" t="n">
        <v>0</v>
      </c>
      <c r="P16" s="40" t="n">
        <v>0.107</v>
      </c>
      <c r="Q16" s="42" t="n">
        <v>0</v>
      </c>
      <c r="R16" s="40" t="n">
        <v>0</v>
      </c>
      <c r="S16" s="42" t="n">
        <v>0</v>
      </c>
      <c r="T16" s="40" t="n">
        <v>0.024</v>
      </c>
      <c r="U16" s="42" t="n">
        <v>0.212</v>
      </c>
      <c r="V16" s="40" t="n">
        <v>0.079</v>
      </c>
      <c r="W16" s="42" t="n">
        <v>0.706</v>
      </c>
      <c r="X16" s="40" t="n">
        <v>0</v>
      </c>
      <c r="Y16" s="42" t="n">
        <v>0</v>
      </c>
      <c r="Z16" s="40" t="n">
        <v>0</v>
      </c>
      <c r="AA16" s="42" t="n">
        <v>0.009</v>
      </c>
      <c r="AB16" s="40" t="n">
        <v>0.403</v>
      </c>
      <c r="AC16" s="41" t="n">
        <v>129.396</v>
      </c>
      <c r="AD16" s="43" t="n">
        <v>0.007</v>
      </c>
      <c r="AE16" s="41" t="n">
        <v>0</v>
      </c>
      <c r="AF16" s="43" t="n">
        <v>0</v>
      </c>
      <c r="AG16" s="41" t="n">
        <v>0</v>
      </c>
      <c r="AH16" s="43" t="n">
        <v>0</v>
      </c>
      <c r="AI16" s="41" t="n">
        <v>0</v>
      </c>
      <c r="AJ16" s="43" t="n">
        <v>0</v>
      </c>
      <c r="AK16" s="41" t="n">
        <v>0</v>
      </c>
      <c r="AL16" s="43" t="n">
        <v>0</v>
      </c>
      <c r="AM16" s="41" t="n">
        <v>0</v>
      </c>
      <c r="AN16" s="43" t="n">
        <v>0</v>
      </c>
      <c r="AO16" s="41" t="n">
        <v>0</v>
      </c>
      <c r="AP16" s="40" t="n">
        <v>165.568</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1.567</v>
      </c>
      <c r="K17" s="41" t="n">
        <v>0</v>
      </c>
      <c r="L17" s="40" t="n">
        <v>0.002</v>
      </c>
      <c r="M17" s="41" t="n">
        <v>0.002</v>
      </c>
      <c r="N17" s="40" t="n">
        <v>0.009</v>
      </c>
      <c r="O17" s="41" t="n">
        <v>0.001</v>
      </c>
      <c r="P17" s="40" t="n">
        <v>0.153</v>
      </c>
      <c r="Q17" s="42" t="n">
        <v>0.001</v>
      </c>
      <c r="R17" s="40" t="n">
        <v>0</v>
      </c>
      <c r="S17" s="42" t="n">
        <v>0</v>
      </c>
      <c r="T17" s="40" t="n">
        <v>0.017</v>
      </c>
      <c r="U17" s="42" t="n">
        <v>0.006</v>
      </c>
      <c r="V17" s="40" t="n">
        <v>0</v>
      </c>
      <c r="W17" s="42" t="n">
        <v>0.001</v>
      </c>
      <c r="X17" s="40" t="n">
        <v>0</v>
      </c>
      <c r="Y17" s="42" t="n">
        <v>0</v>
      </c>
      <c r="Z17" s="40" t="n">
        <v>0</v>
      </c>
      <c r="AA17" s="42" t="n">
        <v>0.003</v>
      </c>
      <c r="AB17" s="40" t="n">
        <v>0.012</v>
      </c>
      <c r="AC17" s="41" t="n">
        <v>4.062</v>
      </c>
      <c r="AD17" s="43" t="n">
        <v>0.31</v>
      </c>
      <c r="AE17" s="41" t="n">
        <v>0</v>
      </c>
      <c r="AF17" s="43" t="n">
        <v>0</v>
      </c>
      <c r="AG17" s="41" t="n">
        <v>0</v>
      </c>
      <c r="AH17" s="43" t="n">
        <v>0</v>
      </c>
      <c r="AI17" s="41" t="n">
        <v>0</v>
      </c>
      <c r="AJ17" s="43" t="n">
        <v>0</v>
      </c>
      <c r="AK17" s="41" t="n">
        <v>0</v>
      </c>
      <c r="AL17" s="43" t="n">
        <v>0</v>
      </c>
      <c r="AM17" s="41" t="n">
        <v>0</v>
      </c>
      <c r="AN17" s="43" t="n">
        <v>0</v>
      </c>
      <c r="AO17" s="41" t="n">
        <v>0</v>
      </c>
      <c r="AP17" s="40" t="n">
        <v>6.14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2.37</v>
      </c>
      <c r="P19" s="40" t="n">
        <v>0.001</v>
      </c>
      <c r="Q19" s="42" t="n">
        <v>0</v>
      </c>
      <c r="R19" s="40" t="n">
        <v>0</v>
      </c>
      <c r="S19" s="42" t="n">
        <v>0</v>
      </c>
      <c r="T19" s="40" t="n">
        <v>0</v>
      </c>
      <c r="U19" s="42" t="n">
        <v>0</v>
      </c>
      <c r="V19" s="40" t="n">
        <v>0</v>
      </c>
      <c r="W19" s="42" t="n">
        <v>0</v>
      </c>
      <c r="X19" s="40" t="n">
        <v>0</v>
      </c>
      <c r="Y19" s="42" t="n">
        <v>0</v>
      </c>
      <c r="Z19" s="40" t="n">
        <v>0</v>
      </c>
      <c r="AA19" s="42" t="n">
        <v>0</v>
      </c>
      <c r="AB19" s="40" t="n">
        <v>0</v>
      </c>
      <c r="AC19" s="41" t="n">
        <v>0.401</v>
      </c>
      <c r="AD19" s="43" t="n">
        <v>0</v>
      </c>
      <c r="AE19" s="41" t="n">
        <v>0</v>
      </c>
      <c r="AF19" s="43" t="n">
        <v>0</v>
      </c>
      <c r="AG19" s="41" t="n">
        <v>0</v>
      </c>
      <c r="AH19" s="43" t="n">
        <v>0</v>
      </c>
      <c r="AI19" s="41" t="n">
        <v>0</v>
      </c>
      <c r="AJ19" s="43" t="n">
        <v>0</v>
      </c>
      <c r="AK19" s="41" t="n">
        <v>0</v>
      </c>
      <c r="AL19" s="43" t="n">
        <v>0</v>
      </c>
      <c r="AM19" s="41" t="n">
        <v>0</v>
      </c>
      <c r="AN19" s="43" t="n">
        <v>0</v>
      </c>
      <c r="AO19" s="41" t="n">
        <v>0</v>
      </c>
      <c r="AP19" s="40" t="n">
        <v>2.774</v>
      </c>
    </row>
    <row r="20" customFormat="false" ht="12.75" hidden="false" customHeight="false" outlineLevel="0" collapsed="false">
      <c r="A20" s="22" t="n">
        <v>5</v>
      </c>
      <c r="B20" s="22" t="s">
        <v>30</v>
      </c>
      <c r="C20" s="39" t="s">
        <v>56</v>
      </c>
      <c r="D20" s="40" t="n">
        <v>0.054</v>
      </c>
      <c r="E20" s="41" t="n">
        <v>0</v>
      </c>
      <c r="F20" s="40" t="n">
        <v>0</v>
      </c>
      <c r="G20" s="41" t="n">
        <v>0.001</v>
      </c>
      <c r="H20" s="40" t="n">
        <v>0.046</v>
      </c>
      <c r="I20" s="41" t="n">
        <v>0.026</v>
      </c>
      <c r="J20" s="40" t="n">
        <v>31.073</v>
      </c>
      <c r="K20" s="41" t="n">
        <v>1.541</v>
      </c>
      <c r="L20" s="40" t="n">
        <v>0.597</v>
      </c>
      <c r="M20" s="41" t="n">
        <v>0.194</v>
      </c>
      <c r="N20" s="40" t="n">
        <v>2.607</v>
      </c>
      <c r="O20" s="41" t="n">
        <v>0.153</v>
      </c>
      <c r="P20" s="40" t="n">
        <v>43.667</v>
      </c>
      <c r="Q20" s="42" t="n">
        <v>0.338</v>
      </c>
      <c r="R20" s="40" t="n">
        <v>0.266</v>
      </c>
      <c r="S20" s="42" t="n">
        <v>0.018</v>
      </c>
      <c r="T20" s="40" t="n">
        <v>9.097</v>
      </c>
      <c r="U20" s="42" t="n">
        <v>0.202</v>
      </c>
      <c r="V20" s="40" t="n">
        <v>0.082</v>
      </c>
      <c r="W20" s="42" t="n">
        <v>0.104</v>
      </c>
      <c r="X20" s="40" t="n">
        <v>0</v>
      </c>
      <c r="Y20" s="42" t="n">
        <v>0</v>
      </c>
      <c r="Z20" s="40" t="n">
        <v>0</v>
      </c>
      <c r="AA20" s="42" t="n">
        <v>5.967</v>
      </c>
      <c r="AB20" s="40" t="n">
        <v>17.6</v>
      </c>
      <c r="AC20" s="41" t="n">
        <v>231.529</v>
      </c>
      <c r="AD20" s="43" t="n">
        <v>3.273</v>
      </c>
      <c r="AE20" s="41" t="n">
        <v>0</v>
      </c>
      <c r="AF20" s="43" t="n">
        <v>0</v>
      </c>
      <c r="AG20" s="41" t="n">
        <v>0</v>
      </c>
      <c r="AH20" s="43" t="n">
        <v>0</v>
      </c>
      <c r="AI20" s="41" t="n">
        <v>0</v>
      </c>
      <c r="AJ20" s="43" t="n">
        <v>0</v>
      </c>
      <c r="AK20" s="41" t="n">
        <v>0</v>
      </c>
      <c r="AL20" s="43" t="n">
        <v>0</v>
      </c>
      <c r="AM20" s="41" t="n">
        <v>0</v>
      </c>
      <c r="AN20" s="43" t="n">
        <v>0</v>
      </c>
      <c r="AO20" s="41" t="n">
        <v>0</v>
      </c>
      <c r="AP20" s="40" t="n">
        <v>348.434</v>
      </c>
    </row>
    <row r="21" customFormat="false" ht="12.75" hidden="false" customHeight="false" outlineLevel="0" collapsed="false">
      <c r="A21" s="22" t="n">
        <v>6</v>
      </c>
      <c r="B21" s="22" t="s">
        <v>31</v>
      </c>
      <c r="C21" s="39" t="s">
        <v>57</v>
      </c>
      <c r="D21" s="40" t="n">
        <v>0.001</v>
      </c>
      <c r="E21" s="41" t="n">
        <v>0</v>
      </c>
      <c r="F21" s="40" t="n">
        <v>0</v>
      </c>
      <c r="G21" s="41" t="n">
        <v>0</v>
      </c>
      <c r="H21" s="40" t="n">
        <v>0</v>
      </c>
      <c r="I21" s="41" t="n">
        <v>0.016</v>
      </c>
      <c r="J21" s="40" t="n">
        <v>3.48</v>
      </c>
      <c r="K21" s="41" t="n">
        <v>0.012</v>
      </c>
      <c r="L21" s="40" t="n">
        <v>2.081</v>
      </c>
      <c r="M21" s="41" t="n">
        <v>1.907</v>
      </c>
      <c r="N21" s="40" t="n">
        <v>6.991</v>
      </c>
      <c r="O21" s="41" t="n">
        <v>1.555</v>
      </c>
      <c r="P21" s="40" t="n">
        <v>25.327</v>
      </c>
      <c r="Q21" s="42" t="n">
        <v>0.853</v>
      </c>
      <c r="R21" s="40" t="n">
        <v>0.361</v>
      </c>
      <c r="S21" s="42" t="n">
        <v>0</v>
      </c>
      <c r="T21" s="40" t="n">
        <v>10.814</v>
      </c>
      <c r="U21" s="42" t="n">
        <v>0.875</v>
      </c>
      <c r="V21" s="40" t="n">
        <v>0.233</v>
      </c>
      <c r="W21" s="42" t="n">
        <v>1.29</v>
      </c>
      <c r="X21" s="40" t="n">
        <v>0</v>
      </c>
      <c r="Y21" s="42" t="n">
        <v>0</v>
      </c>
      <c r="Z21" s="40" t="n">
        <v>0</v>
      </c>
      <c r="AA21" s="42" t="n">
        <v>6.209</v>
      </c>
      <c r="AB21" s="40" t="n">
        <v>11.827</v>
      </c>
      <c r="AC21" s="41" t="n">
        <v>320.793</v>
      </c>
      <c r="AD21" s="43" t="n">
        <v>0.166</v>
      </c>
      <c r="AE21" s="41" t="n">
        <v>0</v>
      </c>
      <c r="AF21" s="43" t="n">
        <v>0</v>
      </c>
      <c r="AG21" s="41" t="n">
        <v>0</v>
      </c>
      <c r="AH21" s="43" t="n">
        <v>0.016</v>
      </c>
      <c r="AI21" s="41" t="n">
        <v>0</v>
      </c>
      <c r="AJ21" s="43" t="n">
        <v>0</v>
      </c>
      <c r="AK21" s="41" t="n">
        <v>0</v>
      </c>
      <c r="AL21" s="43" t="n">
        <v>0</v>
      </c>
      <c r="AM21" s="41" t="n">
        <v>0</v>
      </c>
      <c r="AN21" s="43" t="n">
        <v>0</v>
      </c>
      <c r="AO21" s="41" t="n">
        <v>0</v>
      </c>
      <c r="AP21" s="40" t="n">
        <v>394.807</v>
      </c>
    </row>
    <row r="22" customFormat="false" ht="12.75" hidden="false" customHeight="false" outlineLevel="0" collapsed="false">
      <c r="A22" s="22" t="n">
        <v>7</v>
      </c>
      <c r="B22" s="22" t="s">
        <v>32</v>
      </c>
      <c r="C22" s="39" t="s">
        <v>58</v>
      </c>
      <c r="D22" s="40" t="n">
        <v>0</v>
      </c>
      <c r="E22" s="41" t="n">
        <v>0</v>
      </c>
      <c r="F22" s="40" t="n">
        <v>0</v>
      </c>
      <c r="G22" s="41" t="n">
        <v>0.002</v>
      </c>
      <c r="H22" s="40" t="n">
        <v>0.072</v>
      </c>
      <c r="I22" s="41" t="n">
        <v>0.146</v>
      </c>
      <c r="J22" s="40" t="n">
        <v>3.423</v>
      </c>
      <c r="K22" s="41" t="n">
        <v>0.954</v>
      </c>
      <c r="L22" s="40" t="n">
        <v>0.199</v>
      </c>
      <c r="M22" s="41" t="n">
        <v>0.083</v>
      </c>
      <c r="N22" s="40" t="n">
        <v>3.162</v>
      </c>
      <c r="O22" s="41" t="n">
        <v>0.156</v>
      </c>
      <c r="P22" s="40" t="n">
        <v>200.079</v>
      </c>
      <c r="Q22" s="42" t="n">
        <v>0.754</v>
      </c>
      <c r="R22" s="40" t="n">
        <v>0.645</v>
      </c>
      <c r="S22" s="42" t="n">
        <v>0.016</v>
      </c>
      <c r="T22" s="40" t="n">
        <v>3.178</v>
      </c>
      <c r="U22" s="42" t="n">
        <v>0.706</v>
      </c>
      <c r="V22" s="40" t="n">
        <v>0.091</v>
      </c>
      <c r="W22" s="42" t="n">
        <v>0.051</v>
      </c>
      <c r="X22" s="40" t="n">
        <v>0</v>
      </c>
      <c r="Y22" s="42" t="n">
        <v>0</v>
      </c>
      <c r="Z22" s="40" t="n">
        <v>0</v>
      </c>
      <c r="AA22" s="42" t="n">
        <v>2.442</v>
      </c>
      <c r="AB22" s="40" t="n">
        <v>8.137</v>
      </c>
      <c r="AC22" s="41" t="n">
        <v>1.873</v>
      </c>
      <c r="AD22" s="43" t="n">
        <v>0.787</v>
      </c>
      <c r="AE22" s="41" t="n">
        <v>0</v>
      </c>
      <c r="AF22" s="43" t="n">
        <v>0</v>
      </c>
      <c r="AG22" s="41" t="n">
        <v>78.464</v>
      </c>
      <c r="AH22" s="43" t="n">
        <v>1576.398</v>
      </c>
      <c r="AI22" s="41" t="n">
        <v>48.541</v>
      </c>
      <c r="AJ22" s="43" t="n">
        <v>0</v>
      </c>
      <c r="AK22" s="41" t="n">
        <v>0</v>
      </c>
      <c r="AL22" s="43" t="n">
        <v>0</v>
      </c>
      <c r="AM22" s="41" t="n">
        <v>0</v>
      </c>
      <c r="AN22" s="43" t="n">
        <v>0</v>
      </c>
      <c r="AO22" s="41" t="n">
        <v>0</v>
      </c>
      <c r="AP22" s="40" t="n">
        <v>1930.36</v>
      </c>
    </row>
    <row r="23" customFormat="false" ht="12.75" hidden="false" customHeight="false" outlineLevel="0" collapsed="false">
      <c r="A23" s="22" t="n">
        <v>8</v>
      </c>
      <c r="B23" s="22" t="s">
        <v>33</v>
      </c>
      <c r="C23" s="39" t="s">
        <v>59</v>
      </c>
      <c r="D23" s="40" t="n">
        <v>64.363</v>
      </c>
      <c r="E23" s="41" t="n">
        <v>5.612</v>
      </c>
      <c r="F23" s="40" t="n">
        <v>0.327</v>
      </c>
      <c r="G23" s="41" t="n">
        <v>7.925</v>
      </c>
      <c r="H23" s="40" t="n">
        <v>27.581</v>
      </c>
      <c r="I23" s="41" t="n">
        <v>24.214</v>
      </c>
      <c r="J23" s="40" t="n">
        <v>1974.139</v>
      </c>
      <c r="K23" s="41" t="n">
        <v>137.631</v>
      </c>
      <c r="L23" s="40" t="n">
        <v>360.111</v>
      </c>
      <c r="M23" s="41" t="n">
        <v>153.311</v>
      </c>
      <c r="N23" s="40" t="n">
        <v>777.729</v>
      </c>
      <c r="O23" s="41" t="n">
        <v>137.102</v>
      </c>
      <c r="P23" s="40" t="n">
        <v>252.087</v>
      </c>
      <c r="Q23" s="42" t="n">
        <v>42.254</v>
      </c>
      <c r="R23" s="40" t="n">
        <v>133.772</v>
      </c>
      <c r="S23" s="42" t="n">
        <v>2.511</v>
      </c>
      <c r="T23" s="40" t="n">
        <v>157.436</v>
      </c>
      <c r="U23" s="42" t="n">
        <v>73.617</v>
      </c>
      <c r="V23" s="40" t="n">
        <v>394.27</v>
      </c>
      <c r="W23" s="42" t="n">
        <v>86.61</v>
      </c>
      <c r="X23" s="40" t="n">
        <v>0</v>
      </c>
      <c r="Y23" s="42" t="n">
        <v>0</v>
      </c>
      <c r="Z23" s="40" t="n">
        <v>0</v>
      </c>
      <c r="AA23" s="42" t="n">
        <v>41.847</v>
      </c>
      <c r="AB23" s="40" t="n">
        <v>327.262</v>
      </c>
      <c r="AC23" s="41" t="n">
        <v>16633.103</v>
      </c>
      <c r="AD23" s="43" t="n">
        <v>1625.587</v>
      </c>
      <c r="AE23" s="41" t="n">
        <v>107.8</v>
      </c>
      <c r="AF23" s="43" t="n">
        <v>0</v>
      </c>
      <c r="AG23" s="41" t="n">
        <v>0</v>
      </c>
      <c r="AH23" s="43" t="n">
        <v>1.724</v>
      </c>
      <c r="AI23" s="41" t="n">
        <v>0</v>
      </c>
      <c r="AJ23" s="43" t="n">
        <v>0</v>
      </c>
      <c r="AK23" s="41" t="n">
        <v>0</v>
      </c>
      <c r="AL23" s="43" t="n">
        <v>0</v>
      </c>
      <c r="AM23" s="41" t="n">
        <v>67.643</v>
      </c>
      <c r="AN23" s="43" t="n">
        <v>0</v>
      </c>
      <c r="AO23" s="41" t="n">
        <v>0</v>
      </c>
      <c r="AP23" s="40" t="n">
        <v>23617.568</v>
      </c>
    </row>
    <row r="24" customFormat="false" ht="12.75" hidden="false" customHeight="false" outlineLevel="0" collapsed="false">
      <c r="A24" s="22" t="n">
        <v>9</v>
      </c>
      <c r="B24" s="22" t="s">
        <v>34</v>
      </c>
      <c r="C24" s="39" t="s">
        <v>60</v>
      </c>
      <c r="D24" s="40" t="n">
        <v>0.286</v>
      </c>
      <c r="E24" s="41" t="n">
        <v>0.064</v>
      </c>
      <c r="F24" s="40" t="n">
        <v>0.002</v>
      </c>
      <c r="G24" s="41" t="n">
        <v>0.033</v>
      </c>
      <c r="H24" s="40" t="n">
        <v>0.485</v>
      </c>
      <c r="I24" s="41" t="n">
        <v>0.508</v>
      </c>
      <c r="J24" s="40" t="n">
        <v>28.161</v>
      </c>
      <c r="K24" s="41" t="n">
        <v>12.147</v>
      </c>
      <c r="L24" s="40" t="n">
        <v>21.133</v>
      </c>
      <c r="M24" s="41" t="n">
        <v>9.893</v>
      </c>
      <c r="N24" s="40" t="n">
        <v>25.799</v>
      </c>
      <c r="O24" s="41" t="n">
        <v>13.281</v>
      </c>
      <c r="P24" s="40" t="n">
        <v>62.259</v>
      </c>
      <c r="Q24" s="42" t="n">
        <v>11.62</v>
      </c>
      <c r="R24" s="40" t="n">
        <v>5.02</v>
      </c>
      <c r="S24" s="42" t="n">
        <v>0.202</v>
      </c>
      <c r="T24" s="40" t="n">
        <v>7.98</v>
      </c>
      <c r="U24" s="42" t="n">
        <v>3.36</v>
      </c>
      <c r="V24" s="40" t="n">
        <v>2.82</v>
      </c>
      <c r="W24" s="42" t="n">
        <v>5.079</v>
      </c>
      <c r="X24" s="40" t="n">
        <v>0</v>
      </c>
      <c r="Y24" s="42" t="n">
        <v>0</v>
      </c>
      <c r="Z24" s="40" t="n">
        <v>0</v>
      </c>
      <c r="AA24" s="42" t="n">
        <v>3.198</v>
      </c>
      <c r="AB24" s="40" t="n">
        <v>30.537</v>
      </c>
      <c r="AC24" s="41" t="n">
        <v>256.268</v>
      </c>
      <c r="AD24" s="43" t="n">
        <v>66.87</v>
      </c>
      <c r="AE24" s="41" t="n">
        <v>3.643</v>
      </c>
      <c r="AF24" s="43" t="n">
        <v>0</v>
      </c>
      <c r="AG24" s="41" t="n">
        <v>0</v>
      </c>
      <c r="AH24" s="43" t="n">
        <v>0.006</v>
      </c>
      <c r="AI24" s="41" t="n">
        <v>0</v>
      </c>
      <c r="AJ24" s="43" t="n">
        <v>0</v>
      </c>
      <c r="AK24" s="41" t="n">
        <v>0</v>
      </c>
      <c r="AL24" s="43" t="n">
        <v>0</v>
      </c>
      <c r="AM24" s="41" t="n">
        <v>1.13</v>
      </c>
      <c r="AN24" s="43" t="n">
        <v>0</v>
      </c>
      <c r="AO24" s="41" t="n">
        <v>0</v>
      </c>
      <c r="AP24" s="40" t="n">
        <v>571.787</v>
      </c>
    </row>
    <row r="25" customFormat="false" ht="12.75" hidden="false" customHeight="false" outlineLevel="0" collapsed="false">
      <c r="A25" s="22" t="n">
        <v>10</v>
      </c>
      <c r="B25" s="22" t="s">
        <v>35</v>
      </c>
      <c r="C25" s="39" t="s">
        <v>61</v>
      </c>
      <c r="D25" s="40" t="n">
        <v>0.001</v>
      </c>
      <c r="E25" s="41" t="n">
        <v>0.016</v>
      </c>
      <c r="F25" s="40" t="n">
        <v>0</v>
      </c>
      <c r="G25" s="41" t="n">
        <v>0.008</v>
      </c>
      <c r="H25" s="40" t="n">
        <v>0.415</v>
      </c>
      <c r="I25" s="41" t="n">
        <v>0.222</v>
      </c>
      <c r="J25" s="40" t="n">
        <v>3.734</v>
      </c>
      <c r="K25" s="41" t="n">
        <v>6.958</v>
      </c>
      <c r="L25" s="40" t="n">
        <v>6.387</v>
      </c>
      <c r="M25" s="41" t="n">
        <v>3.251</v>
      </c>
      <c r="N25" s="40" t="n">
        <v>23.807</v>
      </c>
      <c r="O25" s="41" t="n">
        <v>5.57</v>
      </c>
      <c r="P25" s="40" t="n">
        <v>35.558</v>
      </c>
      <c r="Q25" s="42" t="n">
        <v>13.451</v>
      </c>
      <c r="R25" s="40" t="n">
        <v>13.2</v>
      </c>
      <c r="S25" s="42" t="n">
        <v>0.225</v>
      </c>
      <c r="T25" s="40" t="n">
        <v>5.226</v>
      </c>
      <c r="U25" s="42" t="n">
        <v>3.991</v>
      </c>
      <c r="V25" s="40" t="n">
        <v>3.087</v>
      </c>
      <c r="W25" s="42" t="n">
        <v>3.745</v>
      </c>
      <c r="X25" s="40" t="n">
        <v>0</v>
      </c>
      <c r="Y25" s="42" t="n">
        <v>0</v>
      </c>
      <c r="Z25" s="40" t="n">
        <v>0</v>
      </c>
      <c r="AA25" s="42" t="n">
        <v>2.8</v>
      </c>
      <c r="AB25" s="40" t="n">
        <v>11.616</v>
      </c>
      <c r="AC25" s="41" t="n">
        <v>1037.23</v>
      </c>
      <c r="AD25" s="43" t="n">
        <v>5.214</v>
      </c>
      <c r="AE25" s="41" t="n">
        <v>0</v>
      </c>
      <c r="AF25" s="43" t="n">
        <v>0</v>
      </c>
      <c r="AG25" s="41" t="n">
        <v>0</v>
      </c>
      <c r="AH25" s="43" t="n">
        <v>0.022</v>
      </c>
      <c r="AI25" s="41" t="n">
        <v>0</v>
      </c>
      <c r="AJ25" s="43" t="n">
        <v>0</v>
      </c>
      <c r="AK25" s="41" t="n">
        <v>0</v>
      </c>
      <c r="AL25" s="43" t="n">
        <v>0</v>
      </c>
      <c r="AM25" s="41" t="n">
        <v>0</v>
      </c>
      <c r="AN25" s="43" t="n">
        <v>0</v>
      </c>
      <c r="AO25" s="41" t="n">
        <v>0</v>
      </c>
      <c r="AP25" s="40" t="n">
        <v>1185.735</v>
      </c>
    </row>
    <row r="26" customFormat="false" ht="12.75" hidden="false" customHeight="false" outlineLevel="0" collapsed="false">
      <c r="A26" s="22" t="n">
        <v>11</v>
      </c>
      <c r="B26" s="22" t="s">
        <v>36</v>
      </c>
      <c r="C26" s="39" t="s">
        <v>62</v>
      </c>
      <c r="D26" s="40" t="n">
        <v>0</v>
      </c>
      <c r="E26" s="41" t="n">
        <v>0.001</v>
      </c>
      <c r="F26" s="40" t="n">
        <v>0</v>
      </c>
      <c r="G26" s="41" t="n">
        <v>0</v>
      </c>
      <c r="H26" s="40" t="n">
        <v>0.017</v>
      </c>
      <c r="I26" s="41" t="n">
        <v>0.07</v>
      </c>
      <c r="J26" s="40" t="n">
        <v>0.344</v>
      </c>
      <c r="K26" s="41" t="n">
        <v>0.243</v>
      </c>
      <c r="L26" s="40" t="n">
        <v>0.453</v>
      </c>
      <c r="M26" s="41" t="n">
        <v>0.258</v>
      </c>
      <c r="N26" s="40" t="n">
        <v>3.055</v>
      </c>
      <c r="O26" s="41" t="n">
        <v>8.802</v>
      </c>
      <c r="P26" s="40" t="n">
        <v>53.015</v>
      </c>
      <c r="Q26" s="42" t="n">
        <v>0.648</v>
      </c>
      <c r="R26" s="40" t="n">
        <v>1.044</v>
      </c>
      <c r="S26" s="42" t="n">
        <v>0.011</v>
      </c>
      <c r="T26" s="40" t="n">
        <v>9.418</v>
      </c>
      <c r="U26" s="42" t="n">
        <v>0.941</v>
      </c>
      <c r="V26" s="40" t="n">
        <v>0.225</v>
      </c>
      <c r="W26" s="42" t="n">
        <v>0.339</v>
      </c>
      <c r="X26" s="40" t="n">
        <v>0</v>
      </c>
      <c r="Y26" s="42" t="n">
        <v>0</v>
      </c>
      <c r="Z26" s="40" t="n">
        <v>0</v>
      </c>
      <c r="AA26" s="42" t="n">
        <v>3.93</v>
      </c>
      <c r="AB26" s="40" t="n">
        <v>16.736</v>
      </c>
      <c r="AC26" s="41" t="n">
        <v>367.533</v>
      </c>
      <c r="AD26" s="43" t="n">
        <v>1.213</v>
      </c>
      <c r="AE26" s="41" t="n">
        <v>0</v>
      </c>
      <c r="AF26" s="43" t="n">
        <v>0</v>
      </c>
      <c r="AG26" s="41" t="n">
        <v>0</v>
      </c>
      <c r="AH26" s="43" t="n">
        <v>1.822</v>
      </c>
      <c r="AI26" s="41" t="n">
        <v>0</v>
      </c>
      <c r="AJ26" s="43" t="n">
        <v>0</v>
      </c>
      <c r="AK26" s="41" t="n">
        <v>0</v>
      </c>
      <c r="AL26" s="43" t="n">
        <v>0</v>
      </c>
      <c r="AM26" s="41" t="n">
        <v>0</v>
      </c>
      <c r="AN26" s="43" t="n">
        <v>0</v>
      </c>
      <c r="AO26" s="41" t="n">
        <v>0</v>
      </c>
      <c r="AP26" s="40" t="n">
        <v>470.119</v>
      </c>
    </row>
    <row r="27" customFormat="false" ht="12.75" hidden="false" customHeight="false" outlineLevel="0" collapsed="false">
      <c r="A27" s="22" t="n">
        <v>12</v>
      </c>
      <c r="B27" s="22" t="s">
        <v>37</v>
      </c>
      <c r="C27" s="39" t="s">
        <v>63</v>
      </c>
      <c r="D27" s="40" t="n">
        <v>5.292</v>
      </c>
      <c r="E27" s="41" t="n">
        <v>0.371</v>
      </c>
      <c r="F27" s="40" t="n">
        <v>0</v>
      </c>
      <c r="G27" s="41" t="n">
        <v>0.089</v>
      </c>
      <c r="H27" s="40" t="n">
        <v>1.385</v>
      </c>
      <c r="I27" s="41" t="n">
        <v>2.658</v>
      </c>
      <c r="J27" s="40" t="n">
        <v>7.833</v>
      </c>
      <c r="K27" s="41" t="n">
        <v>31.063</v>
      </c>
      <c r="L27" s="40" t="n">
        <v>88.465</v>
      </c>
      <c r="M27" s="41" t="n">
        <v>25.209</v>
      </c>
      <c r="N27" s="40" t="n">
        <v>36.706</v>
      </c>
      <c r="O27" s="41" t="n">
        <v>101.601</v>
      </c>
      <c r="P27" s="40" t="n">
        <v>237.773</v>
      </c>
      <c r="Q27" s="42" t="n">
        <v>65.787</v>
      </c>
      <c r="R27" s="40" t="n">
        <v>27.901</v>
      </c>
      <c r="S27" s="42" t="n">
        <v>0.72</v>
      </c>
      <c r="T27" s="40" t="n">
        <v>60.081</v>
      </c>
      <c r="U27" s="42" t="n">
        <v>6.008</v>
      </c>
      <c r="V27" s="40" t="n">
        <v>9.361</v>
      </c>
      <c r="W27" s="42" t="n">
        <v>8.821</v>
      </c>
      <c r="X27" s="40" t="n">
        <v>0</v>
      </c>
      <c r="Y27" s="42" t="n">
        <v>0</v>
      </c>
      <c r="Z27" s="40" t="n">
        <v>0</v>
      </c>
      <c r="AA27" s="42" t="n">
        <v>15.833</v>
      </c>
      <c r="AB27" s="40" t="n">
        <v>64.296</v>
      </c>
      <c r="AC27" s="41" t="n">
        <v>1298.932</v>
      </c>
      <c r="AD27" s="43" t="n">
        <v>81.256</v>
      </c>
      <c r="AE27" s="41" t="n">
        <v>13.969</v>
      </c>
      <c r="AF27" s="43" t="n">
        <v>0</v>
      </c>
      <c r="AG27" s="41" t="n">
        <v>0</v>
      </c>
      <c r="AH27" s="43" t="n">
        <v>0.774</v>
      </c>
      <c r="AI27" s="41" t="n">
        <v>0</v>
      </c>
      <c r="AJ27" s="43" t="n">
        <v>0</v>
      </c>
      <c r="AK27" s="41" t="n">
        <v>0</v>
      </c>
      <c r="AL27" s="43" t="n">
        <v>0</v>
      </c>
      <c r="AM27" s="41" t="n">
        <v>0</v>
      </c>
      <c r="AN27" s="43" t="n">
        <v>0</v>
      </c>
      <c r="AO27" s="41" t="n">
        <v>0</v>
      </c>
      <c r="AP27" s="40" t="n">
        <v>2192.182</v>
      </c>
    </row>
    <row r="28" customFormat="false" ht="22.5" hidden="false" customHeight="false" outlineLevel="0" collapsed="false">
      <c r="A28" s="22" t="n">
        <v>13</v>
      </c>
      <c r="B28" s="22" t="s">
        <v>38</v>
      </c>
      <c r="C28" s="39" t="s">
        <v>64</v>
      </c>
      <c r="D28" s="40" t="n">
        <v>0.001</v>
      </c>
      <c r="E28" s="41" t="n">
        <v>0.401</v>
      </c>
      <c r="F28" s="40" t="n">
        <v>0.003</v>
      </c>
      <c r="G28" s="41" t="n">
        <v>0.039</v>
      </c>
      <c r="H28" s="40" t="n">
        <v>5.16</v>
      </c>
      <c r="I28" s="41" t="n">
        <v>8.7</v>
      </c>
      <c r="J28" s="40" t="n">
        <v>51.593</v>
      </c>
      <c r="K28" s="41" t="n">
        <v>64.141</v>
      </c>
      <c r="L28" s="40" t="n">
        <v>100.811</v>
      </c>
      <c r="M28" s="41" t="n">
        <v>78.864</v>
      </c>
      <c r="N28" s="40" t="n">
        <v>86.79</v>
      </c>
      <c r="O28" s="41" t="n">
        <v>17.91</v>
      </c>
      <c r="P28" s="40" t="n">
        <v>341.175</v>
      </c>
      <c r="Q28" s="42" t="n">
        <v>34.632</v>
      </c>
      <c r="R28" s="40" t="n">
        <v>23.068</v>
      </c>
      <c r="S28" s="42" t="n">
        <v>2.21</v>
      </c>
      <c r="T28" s="40" t="n">
        <v>60.376</v>
      </c>
      <c r="U28" s="42" t="n">
        <v>7.892</v>
      </c>
      <c r="V28" s="40" t="n">
        <v>15.618</v>
      </c>
      <c r="W28" s="42" t="n">
        <v>13.991</v>
      </c>
      <c r="X28" s="40" t="n">
        <v>0</v>
      </c>
      <c r="Y28" s="42" t="n">
        <v>0</v>
      </c>
      <c r="Z28" s="40" t="n">
        <v>0</v>
      </c>
      <c r="AA28" s="42" t="n">
        <v>34.057</v>
      </c>
      <c r="AB28" s="40" t="n">
        <v>52.012</v>
      </c>
      <c r="AC28" s="41" t="n">
        <v>1147.527</v>
      </c>
      <c r="AD28" s="43" t="n">
        <v>22.276</v>
      </c>
      <c r="AE28" s="41" t="n">
        <v>0</v>
      </c>
      <c r="AF28" s="43" t="n">
        <v>0</v>
      </c>
      <c r="AG28" s="41" t="n">
        <v>1.598</v>
      </c>
      <c r="AH28" s="43" t="n">
        <v>372.093</v>
      </c>
      <c r="AI28" s="41" t="n">
        <v>0</v>
      </c>
      <c r="AJ28" s="43" t="n">
        <v>0</v>
      </c>
      <c r="AK28" s="41" t="n">
        <v>0</v>
      </c>
      <c r="AL28" s="43" t="n">
        <v>0</v>
      </c>
      <c r="AM28" s="41" t="n">
        <v>0</v>
      </c>
      <c r="AN28" s="43" t="n">
        <v>0</v>
      </c>
      <c r="AO28" s="41" t="n">
        <v>0</v>
      </c>
      <c r="AP28" s="40" t="n">
        <v>2542.938</v>
      </c>
    </row>
    <row r="29" customFormat="false" ht="22.5" hidden="false" customHeight="false" outlineLevel="0" collapsed="false">
      <c r="A29" s="22" t="n">
        <v>14</v>
      </c>
      <c r="B29" s="22" t="s">
        <v>39</v>
      </c>
      <c r="C29" s="39" t="s">
        <v>65</v>
      </c>
      <c r="D29" s="40" t="n">
        <v>0</v>
      </c>
      <c r="E29" s="41" t="n">
        <v>0</v>
      </c>
      <c r="F29" s="40" t="n">
        <v>0</v>
      </c>
      <c r="G29" s="41" t="n">
        <v>0</v>
      </c>
      <c r="H29" s="40" t="n">
        <v>0.021</v>
      </c>
      <c r="I29" s="41" t="n">
        <v>0.494</v>
      </c>
      <c r="J29" s="40" t="n">
        <v>0.095</v>
      </c>
      <c r="K29" s="41" t="n">
        <v>0.69</v>
      </c>
      <c r="L29" s="40" t="n">
        <v>0.686</v>
      </c>
      <c r="M29" s="41" t="n">
        <v>0.3</v>
      </c>
      <c r="N29" s="40" t="n">
        <v>1.214</v>
      </c>
      <c r="O29" s="41" t="n">
        <v>4.821</v>
      </c>
      <c r="P29" s="40" t="n">
        <v>200.886</v>
      </c>
      <c r="Q29" s="42" t="n">
        <v>10.227</v>
      </c>
      <c r="R29" s="40" t="n">
        <v>0.177</v>
      </c>
      <c r="S29" s="42" t="n">
        <v>0.011</v>
      </c>
      <c r="T29" s="40" t="n">
        <v>19.342</v>
      </c>
      <c r="U29" s="42" t="n">
        <v>2.446</v>
      </c>
      <c r="V29" s="40" t="n">
        <v>0.147</v>
      </c>
      <c r="W29" s="42" t="n">
        <v>0.137</v>
      </c>
      <c r="X29" s="40" t="n">
        <v>0</v>
      </c>
      <c r="Y29" s="42" t="n">
        <v>0</v>
      </c>
      <c r="Z29" s="40" t="n">
        <v>0</v>
      </c>
      <c r="AA29" s="42" t="n">
        <v>5.314</v>
      </c>
      <c r="AB29" s="40" t="n">
        <v>9.122</v>
      </c>
      <c r="AC29" s="41" t="n">
        <v>156.605</v>
      </c>
      <c r="AD29" s="43" t="n">
        <v>122.81</v>
      </c>
      <c r="AE29" s="41" t="n">
        <v>22.374</v>
      </c>
      <c r="AF29" s="43" t="n">
        <v>0</v>
      </c>
      <c r="AG29" s="41" t="n">
        <v>0</v>
      </c>
      <c r="AH29" s="43" t="n">
        <v>58.218</v>
      </c>
      <c r="AI29" s="41" t="n">
        <v>0</v>
      </c>
      <c r="AJ29" s="43" t="n">
        <v>0</v>
      </c>
      <c r="AK29" s="41" t="n">
        <v>0</v>
      </c>
      <c r="AL29" s="43" t="n">
        <v>0</v>
      </c>
      <c r="AM29" s="41" t="n">
        <v>0</v>
      </c>
      <c r="AN29" s="43" t="n">
        <v>0</v>
      </c>
      <c r="AO29" s="41" t="n">
        <v>0</v>
      </c>
      <c r="AP29" s="40" t="n">
        <v>616.137</v>
      </c>
    </row>
    <row r="30" customFormat="false" ht="22.5" hidden="false" customHeight="false" outlineLevel="0" collapsed="false">
      <c r="A30" s="22" t="n">
        <v>15</v>
      </c>
      <c r="B30" s="22" t="s">
        <v>40</v>
      </c>
      <c r="C30" s="39" t="s">
        <v>66</v>
      </c>
      <c r="D30" s="40" t="n">
        <v>0.002</v>
      </c>
      <c r="E30" s="41" t="n">
        <v>0.002</v>
      </c>
      <c r="F30" s="40" t="n">
        <v>0</v>
      </c>
      <c r="G30" s="41" t="n">
        <v>0</v>
      </c>
      <c r="H30" s="40" t="n">
        <v>0.01</v>
      </c>
      <c r="I30" s="41" t="n">
        <v>0.139</v>
      </c>
      <c r="J30" s="40" t="n">
        <v>0.441</v>
      </c>
      <c r="K30" s="41" t="n">
        <v>0.338</v>
      </c>
      <c r="L30" s="40" t="n">
        <v>0.189</v>
      </c>
      <c r="M30" s="41" t="n">
        <v>0.163</v>
      </c>
      <c r="N30" s="40" t="n">
        <v>1.664</v>
      </c>
      <c r="O30" s="41" t="n">
        <v>0.192</v>
      </c>
      <c r="P30" s="40" t="n">
        <v>108.67</v>
      </c>
      <c r="Q30" s="42" t="n">
        <v>0.272</v>
      </c>
      <c r="R30" s="40" t="n">
        <v>0.101</v>
      </c>
      <c r="S30" s="42" t="n">
        <v>0.019</v>
      </c>
      <c r="T30" s="40" t="n">
        <v>7.555</v>
      </c>
      <c r="U30" s="42" t="n">
        <v>2.562</v>
      </c>
      <c r="V30" s="40" t="n">
        <v>0.128</v>
      </c>
      <c r="W30" s="42" t="n">
        <v>0.17</v>
      </c>
      <c r="X30" s="40" t="n">
        <v>0</v>
      </c>
      <c r="Y30" s="42" t="n">
        <v>0</v>
      </c>
      <c r="Z30" s="40" t="n">
        <v>0</v>
      </c>
      <c r="AA30" s="42" t="n">
        <v>3.721</v>
      </c>
      <c r="AB30" s="40" t="n">
        <v>12.041</v>
      </c>
      <c r="AC30" s="41" t="n">
        <v>37.485</v>
      </c>
      <c r="AD30" s="43" t="n">
        <v>0.289</v>
      </c>
      <c r="AE30" s="41" t="n">
        <v>0</v>
      </c>
      <c r="AF30" s="43" t="n">
        <v>0</v>
      </c>
      <c r="AG30" s="41" t="n">
        <v>0</v>
      </c>
      <c r="AH30" s="43" t="n">
        <v>0.142</v>
      </c>
      <c r="AI30" s="41" t="n">
        <v>0</v>
      </c>
      <c r="AJ30" s="43" t="n">
        <v>0</v>
      </c>
      <c r="AK30" s="41" t="n">
        <v>0</v>
      </c>
      <c r="AL30" s="43" t="n">
        <v>0</v>
      </c>
      <c r="AM30" s="41" t="n">
        <v>0</v>
      </c>
      <c r="AN30" s="43" t="n">
        <v>0</v>
      </c>
      <c r="AO30" s="41" t="n">
        <v>0</v>
      </c>
      <c r="AP30" s="40" t="n">
        <v>176.29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7.077</v>
      </c>
      <c r="AD31" s="43" t="n">
        <v>0</v>
      </c>
      <c r="AE31" s="41" t="n">
        <v>0</v>
      </c>
      <c r="AF31" s="43" t="n">
        <v>0</v>
      </c>
      <c r="AG31" s="41" t="n">
        <v>0</v>
      </c>
      <c r="AH31" s="43" t="n">
        <v>0</v>
      </c>
      <c r="AI31" s="41" t="n">
        <v>0</v>
      </c>
      <c r="AJ31" s="43" t="n">
        <v>0</v>
      </c>
      <c r="AK31" s="41" t="n">
        <v>0</v>
      </c>
      <c r="AL31" s="43" t="n">
        <v>0</v>
      </c>
      <c r="AM31" s="41" t="n">
        <v>0</v>
      </c>
      <c r="AN31" s="43" t="n">
        <v>0</v>
      </c>
      <c r="AO31" s="41" t="n">
        <v>0</v>
      </c>
      <c r="AP31" s="40" t="n">
        <v>17.07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1.805</v>
      </c>
      <c r="P32" s="40" t="n">
        <v>0.009</v>
      </c>
      <c r="Q32" s="42" t="n">
        <v>0</v>
      </c>
      <c r="R32" s="40" t="n">
        <v>0</v>
      </c>
      <c r="S32" s="42" t="n">
        <v>0</v>
      </c>
      <c r="T32" s="40" t="n">
        <v>0.001</v>
      </c>
      <c r="U32" s="42" t="n">
        <v>0</v>
      </c>
      <c r="V32" s="40" t="n">
        <v>0</v>
      </c>
      <c r="W32" s="42" t="n">
        <v>0</v>
      </c>
      <c r="X32" s="40" t="n">
        <v>0</v>
      </c>
      <c r="Y32" s="42" t="n">
        <v>0</v>
      </c>
      <c r="Z32" s="40" t="n">
        <v>0</v>
      </c>
      <c r="AA32" s="42" t="n">
        <v>0</v>
      </c>
      <c r="AB32" s="40" t="n">
        <v>2.841</v>
      </c>
      <c r="AC32" s="41" t="n">
        <v>0.282</v>
      </c>
      <c r="AD32" s="43" t="n">
        <v>0</v>
      </c>
      <c r="AE32" s="41" t="n">
        <v>0</v>
      </c>
      <c r="AF32" s="43" t="n">
        <v>0</v>
      </c>
      <c r="AG32" s="41" t="n">
        <v>0</v>
      </c>
      <c r="AH32" s="43" t="n">
        <v>0</v>
      </c>
      <c r="AI32" s="41" t="n">
        <v>0</v>
      </c>
      <c r="AJ32" s="43" t="n">
        <v>0</v>
      </c>
      <c r="AK32" s="41" t="n">
        <v>0</v>
      </c>
      <c r="AL32" s="43" t="n">
        <v>0</v>
      </c>
      <c r="AM32" s="41" t="n">
        <v>0</v>
      </c>
      <c r="AN32" s="43" t="n">
        <v>0</v>
      </c>
      <c r="AO32" s="41" t="n">
        <v>0</v>
      </c>
      <c r="AP32" s="40" t="n">
        <v>4.93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12</v>
      </c>
      <c r="J33" s="40" t="n">
        <v>0.057</v>
      </c>
      <c r="K33" s="41" t="n">
        <v>0.029</v>
      </c>
      <c r="L33" s="40" t="n">
        <v>0.36</v>
      </c>
      <c r="M33" s="41" t="n">
        <v>0.377</v>
      </c>
      <c r="N33" s="40" t="n">
        <v>0.128</v>
      </c>
      <c r="O33" s="41" t="n">
        <v>4.599</v>
      </c>
      <c r="P33" s="40" t="n">
        <v>1.01</v>
      </c>
      <c r="Q33" s="42" t="n">
        <v>0.069</v>
      </c>
      <c r="R33" s="40" t="n">
        <v>0.042</v>
      </c>
      <c r="S33" s="42" t="n">
        <v>0.198</v>
      </c>
      <c r="T33" s="40" t="n">
        <v>0.184</v>
      </c>
      <c r="U33" s="42" t="n">
        <v>6.082</v>
      </c>
      <c r="V33" s="40" t="n">
        <v>1.414</v>
      </c>
      <c r="W33" s="42" t="n">
        <v>0.133</v>
      </c>
      <c r="X33" s="40" t="n">
        <v>0</v>
      </c>
      <c r="Y33" s="42" t="n">
        <v>0</v>
      </c>
      <c r="Z33" s="40" t="n">
        <v>0</v>
      </c>
      <c r="AA33" s="42" t="n">
        <v>1.777</v>
      </c>
      <c r="AB33" s="40" t="n">
        <v>7.638</v>
      </c>
      <c r="AC33" s="41" t="n">
        <v>2472.191</v>
      </c>
      <c r="AD33" s="43" t="n">
        <v>4.66</v>
      </c>
      <c r="AE33" s="41" t="n">
        <v>0</v>
      </c>
      <c r="AF33" s="43" t="n">
        <v>0</v>
      </c>
      <c r="AG33" s="41" t="n">
        <v>0</v>
      </c>
      <c r="AH33" s="43" t="n">
        <v>0.089</v>
      </c>
      <c r="AI33" s="41" t="n">
        <v>0</v>
      </c>
      <c r="AJ33" s="43" t="n">
        <v>0</v>
      </c>
      <c r="AK33" s="41" t="n">
        <v>0</v>
      </c>
      <c r="AL33" s="43" t="n">
        <v>0</v>
      </c>
      <c r="AM33" s="41" t="n">
        <v>0</v>
      </c>
      <c r="AN33" s="43" t="n">
        <v>0</v>
      </c>
      <c r="AO33" s="41" t="n">
        <v>0</v>
      </c>
      <c r="AP33" s="40" t="n">
        <v>2501.047</v>
      </c>
    </row>
    <row r="34" customFormat="false" ht="12.75" hidden="false" customHeight="false" outlineLevel="0" collapsed="false">
      <c r="A34" s="22" t="n">
        <v>19</v>
      </c>
      <c r="B34" s="22" t="s">
        <v>44</v>
      </c>
      <c r="C34" s="39" t="s">
        <v>70</v>
      </c>
      <c r="D34" s="40" t="n">
        <v>0.004</v>
      </c>
      <c r="E34" s="41" t="n">
        <v>0</v>
      </c>
      <c r="F34" s="40" t="n">
        <v>0</v>
      </c>
      <c r="G34" s="41" t="n">
        <v>0</v>
      </c>
      <c r="H34" s="40" t="n">
        <v>0</v>
      </c>
      <c r="I34" s="41" t="n">
        <v>0.003</v>
      </c>
      <c r="J34" s="40" t="n">
        <v>0.383</v>
      </c>
      <c r="K34" s="41" t="n">
        <v>0</v>
      </c>
      <c r="L34" s="40" t="n">
        <v>0.245</v>
      </c>
      <c r="M34" s="41" t="n">
        <v>0.221</v>
      </c>
      <c r="N34" s="40" t="n">
        <v>4.074</v>
      </c>
      <c r="O34" s="41" t="n">
        <v>0.261</v>
      </c>
      <c r="P34" s="40" t="n">
        <v>3.302</v>
      </c>
      <c r="Q34" s="42" t="n">
        <v>0.151</v>
      </c>
      <c r="R34" s="40" t="n">
        <v>0.08</v>
      </c>
      <c r="S34" s="42" t="n">
        <v>0.026</v>
      </c>
      <c r="T34" s="40" t="n">
        <v>1.169</v>
      </c>
      <c r="U34" s="42" t="n">
        <v>0.23</v>
      </c>
      <c r="V34" s="40" t="n">
        <v>0.125</v>
      </c>
      <c r="W34" s="42" t="n">
        <v>0.149</v>
      </c>
      <c r="X34" s="40" t="n">
        <v>0</v>
      </c>
      <c r="Y34" s="42" t="n">
        <v>0</v>
      </c>
      <c r="Z34" s="40" t="n">
        <v>0</v>
      </c>
      <c r="AA34" s="42" t="n">
        <v>0.701</v>
      </c>
      <c r="AB34" s="40" t="n">
        <v>7.026</v>
      </c>
      <c r="AC34" s="41" t="n">
        <v>2044.475</v>
      </c>
      <c r="AD34" s="43" t="n">
        <v>4.282</v>
      </c>
      <c r="AE34" s="41" t="n">
        <v>0</v>
      </c>
      <c r="AF34" s="43" t="n">
        <v>0</v>
      </c>
      <c r="AG34" s="41" t="n">
        <v>0</v>
      </c>
      <c r="AH34" s="43" t="n">
        <v>0.026</v>
      </c>
      <c r="AI34" s="41" t="n">
        <v>0</v>
      </c>
      <c r="AJ34" s="43" t="n">
        <v>0</v>
      </c>
      <c r="AK34" s="41" t="n">
        <v>0</v>
      </c>
      <c r="AL34" s="43" t="n">
        <v>0</v>
      </c>
      <c r="AM34" s="41" t="n">
        <v>0</v>
      </c>
      <c r="AN34" s="43" t="n">
        <v>0</v>
      </c>
      <c r="AO34" s="41" t="n">
        <v>0</v>
      </c>
      <c r="AP34" s="40" t="n">
        <v>2066.933</v>
      </c>
    </row>
    <row r="35" customFormat="false" ht="22.5" hidden="false" customHeight="false" outlineLevel="0" collapsed="false">
      <c r="A35" s="23" t="n">
        <v>20</v>
      </c>
      <c r="B35" s="23" t="s">
        <v>45</v>
      </c>
      <c r="C35" s="44" t="s">
        <v>71</v>
      </c>
      <c r="D35" s="40" t="n">
        <v>0</v>
      </c>
      <c r="E35" s="41" t="n">
        <v>0.022</v>
      </c>
      <c r="F35" s="40" t="n">
        <v>0</v>
      </c>
      <c r="G35" s="41" t="n">
        <v>0</v>
      </c>
      <c r="H35" s="40" t="n">
        <v>0.031</v>
      </c>
      <c r="I35" s="41" t="n">
        <v>1.68</v>
      </c>
      <c r="J35" s="40" t="n">
        <v>4.245</v>
      </c>
      <c r="K35" s="41" t="n">
        <v>3.918</v>
      </c>
      <c r="L35" s="40" t="n">
        <v>6.897</v>
      </c>
      <c r="M35" s="41" t="n">
        <v>4.712</v>
      </c>
      <c r="N35" s="40" t="n">
        <v>30.721</v>
      </c>
      <c r="O35" s="41" t="n">
        <v>8.724</v>
      </c>
      <c r="P35" s="40" t="n">
        <v>51.462</v>
      </c>
      <c r="Q35" s="42" t="n">
        <v>11.191</v>
      </c>
      <c r="R35" s="40" t="n">
        <v>11.762</v>
      </c>
      <c r="S35" s="42" t="n">
        <v>0.405</v>
      </c>
      <c r="T35" s="40" t="n">
        <v>10.082</v>
      </c>
      <c r="U35" s="42" t="n">
        <v>5.185</v>
      </c>
      <c r="V35" s="40" t="n">
        <v>4.395</v>
      </c>
      <c r="W35" s="42" t="n">
        <v>5.911</v>
      </c>
      <c r="X35" s="40" t="n">
        <v>0</v>
      </c>
      <c r="Y35" s="42" t="n">
        <v>0</v>
      </c>
      <c r="Z35" s="40" t="n">
        <v>0</v>
      </c>
      <c r="AA35" s="42" t="n">
        <v>3.273</v>
      </c>
      <c r="AB35" s="40" t="n">
        <v>24.051</v>
      </c>
      <c r="AC35" s="41" t="n">
        <v>485.485</v>
      </c>
      <c r="AD35" s="43" t="n">
        <v>0.856</v>
      </c>
      <c r="AE35" s="41" t="n">
        <v>0</v>
      </c>
      <c r="AF35" s="43" t="n">
        <v>0</v>
      </c>
      <c r="AG35" s="41" t="n">
        <v>0</v>
      </c>
      <c r="AH35" s="43" t="n">
        <v>0</v>
      </c>
      <c r="AI35" s="41" t="n">
        <v>0</v>
      </c>
      <c r="AJ35" s="43" t="n">
        <v>0</v>
      </c>
      <c r="AK35" s="41" t="n">
        <v>0</v>
      </c>
      <c r="AL35" s="43" t="n">
        <v>0</v>
      </c>
      <c r="AM35" s="41" t="n">
        <v>0</v>
      </c>
      <c r="AN35" s="43" t="n">
        <v>0</v>
      </c>
      <c r="AO35" s="41" t="n">
        <v>0</v>
      </c>
      <c r="AP35" s="40" t="n">
        <v>675.008</v>
      </c>
    </row>
    <row r="36" customFormat="false" ht="22.5" hidden="false" customHeight="false" outlineLevel="0" collapsed="false">
      <c r="A36" s="22" t="n">
        <v>21</v>
      </c>
      <c r="B36" s="22" t="s">
        <v>46</v>
      </c>
      <c r="C36" s="39" t="s">
        <v>72</v>
      </c>
      <c r="D36" s="40" t="n">
        <v>11.385</v>
      </c>
      <c r="E36" s="41" t="n">
        <v>19.008</v>
      </c>
      <c r="F36" s="40" t="n">
        <v>0.456</v>
      </c>
      <c r="G36" s="41" t="n">
        <v>4.858</v>
      </c>
      <c r="H36" s="40" t="n">
        <v>13.332</v>
      </c>
      <c r="I36" s="41" t="n">
        <v>10.523</v>
      </c>
      <c r="J36" s="40" t="n">
        <v>33.748</v>
      </c>
      <c r="K36" s="41" t="n">
        <v>231.69</v>
      </c>
      <c r="L36" s="40" t="n">
        <v>14.612</v>
      </c>
      <c r="M36" s="41" t="n">
        <v>10.426</v>
      </c>
      <c r="N36" s="40" t="n">
        <v>65.47</v>
      </c>
      <c r="O36" s="41" t="n">
        <v>58.376</v>
      </c>
      <c r="P36" s="40" t="n">
        <v>74.329</v>
      </c>
      <c r="Q36" s="42" t="n">
        <v>118.002</v>
      </c>
      <c r="R36" s="40" t="n">
        <v>48.589</v>
      </c>
      <c r="S36" s="42" t="n">
        <v>1.115</v>
      </c>
      <c r="T36" s="40" t="n">
        <v>38.593</v>
      </c>
      <c r="U36" s="42" t="n">
        <v>35.133</v>
      </c>
      <c r="V36" s="40" t="n">
        <v>9.537</v>
      </c>
      <c r="W36" s="42" t="n">
        <v>32.845</v>
      </c>
      <c r="X36" s="40" t="n">
        <v>0</v>
      </c>
      <c r="Y36" s="42" t="n">
        <v>0</v>
      </c>
      <c r="Z36" s="40" t="n">
        <v>0</v>
      </c>
      <c r="AA36" s="42" t="n">
        <v>27.19</v>
      </c>
      <c r="AB36" s="40" t="n">
        <v>124.71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983.934</v>
      </c>
    </row>
    <row r="37" customFormat="false" ht="22.5" hidden="false" customHeight="false" outlineLevel="0" collapsed="false">
      <c r="A37" s="23" t="n">
        <v>22</v>
      </c>
      <c r="B37" s="23" t="s">
        <v>47</v>
      </c>
      <c r="C37" s="44" t="s">
        <v>73</v>
      </c>
      <c r="D37" s="40" t="n">
        <v>0.094</v>
      </c>
      <c r="E37" s="41" t="n">
        <v>0.977</v>
      </c>
      <c r="F37" s="40" t="n">
        <v>0</v>
      </c>
      <c r="G37" s="41" t="n">
        <v>0.294</v>
      </c>
      <c r="H37" s="40" t="n">
        <v>11.965</v>
      </c>
      <c r="I37" s="41" t="n">
        <v>9.674</v>
      </c>
      <c r="J37" s="40" t="n">
        <v>23.506</v>
      </c>
      <c r="K37" s="41" t="n">
        <v>108.105</v>
      </c>
      <c r="L37" s="40" t="n">
        <v>167.06</v>
      </c>
      <c r="M37" s="41" t="n">
        <v>70.526</v>
      </c>
      <c r="N37" s="40" t="n">
        <v>21.128</v>
      </c>
      <c r="O37" s="41" t="n">
        <v>55.93</v>
      </c>
      <c r="P37" s="40" t="n">
        <v>259.839</v>
      </c>
      <c r="Q37" s="42" t="n">
        <v>72.3</v>
      </c>
      <c r="R37" s="40" t="n">
        <v>29.649</v>
      </c>
      <c r="S37" s="42" t="n">
        <v>0.656</v>
      </c>
      <c r="T37" s="40" t="n">
        <v>12.704</v>
      </c>
      <c r="U37" s="42" t="n">
        <v>24.072</v>
      </c>
      <c r="V37" s="40" t="n">
        <v>25.336</v>
      </c>
      <c r="W37" s="42" t="n">
        <v>11.902</v>
      </c>
      <c r="X37" s="40" t="n">
        <v>0</v>
      </c>
      <c r="Y37" s="42" t="n">
        <v>0</v>
      </c>
      <c r="Z37" s="40" t="n">
        <v>0</v>
      </c>
      <c r="AA37" s="42" t="n">
        <v>16.897</v>
      </c>
      <c r="AB37" s="40" t="n">
        <v>90.664</v>
      </c>
      <c r="AC37" s="41" t="n">
        <v>1.228</v>
      </c>
      <c r="AD37" s="43" t="n">
        <v>0</v>
      </c>
      <c r="AE37" s="41" t="n">
        <v>0</v>
      </c>
      <c r="AF37" s="43" t="n">
        <v>0</v>
      </c>
      <c r="AG37" s="41" t="n">
        <v>0</v>
      </c>
      <c r="AH37" s="43" t="n">
        <v>0</v>
      </c>
      <c r="AI37" s="41" t="n">
        <v>0</v>
      </c>
      <c r="AJ37" s="43" t="n">
        <v>0</v>
      </c>
      <c r="AK37" s="41" t="n">
        <v>0</v>
      </c>
      <c r="AL37" s="43" t="n">
        <v>0</v>
      </c>
      <c r="AM37" s="41" t="n">
        <v>0</v>
      </c>
      <c r="AN37" s="43" t="n">
        <v>0</v>
      </c>
      <c r="AO37" s="41" t="n">
        <v>0</v>
      </c>
      <c r="AP37" s="40" t="n">
        <v>1014.50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006</v>
      </c>
      <c r="M39" s="41" t="n">
        <v>0</v>
      </c>
      <c r="N39" s="40" t="n">
        <v>0.001</v>
      </c>
      <c r="O39" s="41" t="n">
        <v>0.104</v>
      </c>
      <c r="P39" s="40" t="n">
        <v>0</v>
      </c>
      <c r="Q39" s="42" t="n">
        <v>0</v>
      </c>
      <c r="R39" s="40" t="n">
        <v>0.001</v>
      </c>
      <c r="S39" s="42" t="n">
        <v>0</v>
      </c>
      <c r="T39" s="40" t="n">
        <v>0</v>
      </c>
      <c r="U39" s="42" t="n">
        <v>0.141</v>
      </c>
      <c r="V39" s="40" t="n">
        <v>0.018</v>
      </c>
      <c r="W39" s="42" t="n">
        <v>0</v>
      </c>
      <c r="X39" s="40" t="n">
        <v>0</v>
      </c>
      <c r="Y39" s="42" t="n">
        <v>0</v>
      </c>
      <c r="Z39" s="40" t="n">
        <v>0</v>
      </c>
      <c r="AA39" s="42" t="n">
        <v>0.03</v>
      </c>
      <c r="AB39" s="40" t="n">
        <v>0.192</v>
      </c>
      <c r="AC39" s="41" t="n">
        <v>23.752</v>
      </c>
      <c r="AD39" s="43" t="n">
        <v>0</v>
      </c>
      <c r="AE39" s="41" t="n">
        <v>0</v>
      </c>
      <c r="AF39" s="43" t="n">
        <v>0</v>
      </c>
      <c r="AG39" s="41" t="n">
        <v>0</v>
      </c>
      <c r="AH39" s="43" t="n">
        <v>0</v>
      </c>
      <c r="AI39" s="41" t="n">
        <v>0</v>
      </c>
      <c r="AJ39" s="43" t="n">
        <v>0</v>
      </c>
      <c r="AK39" s="41" t="n">
        <v>0</v>
      </c>
      <c r="AL39" s="43" t="n">
        <v>0</v>
      </c>
      <c r="AM39" s="41" t="n">
        <v>0</v>
      </c>
      <c r="AN39" s="43" t="n">
        <v>0</v>
      </c>
      <c r="AO39" s="41" t="n">
        <v>0</v>
      </c>
      <c r="AP39" s="40" t="n">
        <v>24.246</v>
      </c>
    </row>
    <row r="40" customFormat="false" ht="12.75" hidden="false" customHeight="false" outlineLevel="0" collapsed="false">
      <c r="A40" s="22" t="n">
        <v>25</v>
      </c>
      <c r="B40" s="22" t="s">
        <v>50</v>
      </c>
      <c r="C40" s="39" t="s">
        <v>76</v>
      </c>
      <c r="D40" s="40" t="n">
        <v>0.146</v>
      </c>
      <c r="E40" s="41" t="n">
        <v>0.007</v>
      </c>
      <c r="F40" s="40" t="n">
        <v>0</v>
      </c>
      <c r="G40" s="41" t="n">
        <v>0.02</v>
      </c>
      <c r="H40" s="40" t="n">
        <v>0.094</v>
      </c>
      <c r="I40" s="41" t="n">
        <v>0.052</v>
      </c>
      <c r="J40" s="40" t="n">
        <v>2.179</v>
      </c>
      <c r="K40" s="41" t="n">
        <v>0.256</v>
      </c>
      <c r="L40" s="40" t="n">
        <v>1.222</v>
      </c>
      <c r="M40" s="41" t="n">
        <v>0.892</v>
      </c>
      <c r="N40" s="40" t="n">
        <v>4.661</v>
      </c>
      <c r="O40" s="41" t="n">
        <v>2.291</v>
      </c>
      <c r="P40" s="40" t="n">
        <v>14.509</v>
      </c>
      <c r="Q40" s="42" t="n">
        <v>0.424</v>
      </c>
      <c r="R40" s="40" t="n">
        <v>0.307</v>
      </c>
      <c r="S40" s="42" t="n">
        <v>0.009</v>
      </c>
      <c r="T40" s="40" t="n">
        <v>4.683</v>
      </c>
      <c r="U40" s="42" t="n">
        <v>1.5</v>
      </c>
      <c r="V40" s="40" t="n">
        <v>0.344</v>
      </c>
      <c r="W40" s="42" t="n">
        <v>0.493</v>
      </c>
      <c r="X40" s="40" t="n">
        <v>0</v>
      </c>
      <c r="Y40" s="42" t="n">
        <v>0</v>
      </c>
      <c r="Z40" s="40" t="n">
        <v>0</v>
      </c>
      <c r="AA40" s="42" t="n">
        <v>2.191</v>
      </c>
      <c r="AB40" s="40" t="n">
        <v>5.911</v>
      </c>
      <c r="AC40" s="41" t="n">
        <v>172.715</v>
      </c>
      <c r="AD40" s="43" t="n">
        <v>0.004</v>
      </c>
      <c r="AE40" s="41" t="n">
        <v>0.014</v>
      </c>
      <c r="AF40" s="43" t="n">
        <v>0</v>
      </c>
      <c r="AG40" s="41" t="n">
        <v>0</v>
      </c>
      <c r="AH40" s="43" t="n">
        <v>1.028</v>
      </c>
      <c r="AI40" s="41" t="n">
        <v>0</v>
      </c>
      <c r="AJ40" s="43" t="n">
        <v>0</v>
      </c>
      <c r="AK40" s="41" t="n">
        <v>0</v>
      </c>
      <c r="AL40" s="43" t="n">
        <v>0</v>
      </c>
      <c r="AM40" s="41" t="n">
        <v>0</v>
      </c>
      <c r="AN40" s="43" t="n">
        <v>0</v>
      </c>
      <c r="AO40" s="41" t="n">
        <v>0</v>
      </c>
      <c r="AP40" s="40" t="n">
        <v>215.952</v>
      </c>
    </row>
    <row r="41" customFormat="false" ht="12.75" hidden="false" customHeight="false" outlineLevel="0" collapsed="false">
      <c r="A41" s="23" t="n">
        <v>26</v>
      </c>
      <c r="B41" s="23" t="s">
        <v>20</v>
      </c>
      <c r="C41" s="39" t="s">
        <v>91</v>
      </c>
      <c r="D41" s="40" t="n">
        <v>81.628</v>
      </c>
      <c r="E41" s="42" t="n">
        <v>26.482</v>
      </c>
      <c r="F41" s="40" t="n">
        <v>0.788</v>
      </c>
      <c r="G41" s="42" t="n">
        <v>13.27</v>
      </c>
      <c r="H41" s="40" t="n">
        <v>60.616</v>
      </c>
      <c r="I41" s="42" t="n">
        <v>59.138</v>
      </c>
      <c r="J41" s="40" t="n">
        <v>2204.617</v>
      </c>
      <c r="K41" s="42" t="n">
        <v>599.717</v>
      </c>
      <c r="L41" s="40" t="n">
        <v>771.514</v>
      </c>
      <c r="M41" s="42" t="n">
        <v>360.589</v>
      </c>
      <c r="N41" s="40" t="n">
        <v>1095.725</v>
      </c>
      <c r="O41" s="42" t="n">
        <v>425.605</v>
      </c>
      <c r="P41" s="40" t="n">
        <v>1965.217</v>
      </c>
      <c r="Q41" s="42" t="n">
        <v>382.976</v>
      </c>
      <c r="R41" s="40" t="n">
        <v>295.983</v>
      </c>
      <c r="S41" s="42" t="n">
        <v>8.353</v>
      </c>
      <c r="T41" s="40" t="n">
        <v>417.959</v>
      </c>
      <c r="U41" s="42" t="n">
        <v>175.162</v>
      </c>
      <c r="V41" s="40" t="n">
        <v>467.307</v>
      </c>
      <c r="W41" s="42" t="n">
        <v>172.476</v>
      </c>
      <c r="X41" s="40" t="n">
        <v>0</v>
      </c>
      <c r="Y41" s="42" t="n">
        <v>0</v>
      </c>
      <c r="Z41" s="40" t="n">
        <v>0</v>
      </c>
      <c r="AA41" s="42" t="n">
        <v>177.392</v>
      </c>
      <c r="AB41" s="40" t="n">
        <v>824.643</v>
      </c>
      <c r="AC41" s="42" t="n">
        <v>26839.94</v>
      </c>
      <c r="AD41" s="43" t="n">
        <v>1939.86</v>
      </c>
      <c r="AE41" s="42" t="n">
        <v>147.801</v>
      </c>
      <c r="AF41" s="43" t="n">
        <v>0</v>
      </c>
      <c r="AG41" s="42" t="n">
        <v>80.062</v>
      </c>
      <c r="AH41" s="43" t="n">
        <v>2012.357</v>
      </c>
      <c r="AI41" s="42" t="n">
        <v>48.541</v>
      </c>
      <c r="AJ41" s="43" t="n">
        <v>0</v>
      </c>
      <c r="AK41" s="42" t="n">
        <v>0</v>
      </c>
      <c r="AL41" s="43" t="n">
        <v>0</v>
      </c>
      <c r="AM41" s="42" t="n">
        <v>68.773</v>
      </c>
      <c r="AN41" s="43" t="n">
        <v>0</v>
      </c>
      <c r="AO41" s="42" t="n">
        <v>0</v>
      </c>
      <c r="AP41" s="40" t="n">
        <v>41724.49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0.954</v>
      </c>
      <c r="AD33" s="43" t="n">
        <v>0</v>
      </c>
      <c r="AE33" s="41" t="n">
        <v>0</v>
      </c>
      <c r="AF33" s="43" t="n">
        <v>0</v>
      </c>
      <c r="AG33" s="41" t="n">
        <v>0</v>
      </c>
      <c r="AH33" s="43" t="n">
        <v>0</v>
      </c>
      <c r="AI33" s="41" t="n">
        <v>0</v>
      </c>
      <c r="AJ33" s="43" t="n">
        <v>0</v>
      </c>
      <c r="AK33" s="41" t="n">
        <v>0</v>
      </c>
      <c r="AL33" s="43" t="n">
        <v>0</v>
      </c>
      <c r="AM33" s="41" t="n">
        <v>0</v>
      </c>
      <c r="AN33" s="43" t="n">
        <v>0</v>
      </c>
      <c r="AO33" s="41" t="n">
        <v>0</v>
      </c>
      <c r="AP33" s="40" t="n">
        <v>30.95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30.954</v>
      </c>
      <c r="AD41" s="43" t="n">
        <v>0</v>
      </c>
      <c r="AE41" s="42" t="n">
        <v>0</v>
      </c>
      <c r="AF41" s="43" t="n">
        <v>0</v>
      </c>
      <c r="AG41" s="42" t="n">
        <v>0</v>
      </c>
      <c r="AH41" s="43" t="n">
        <v>0</v>
      </c>
      <c r="AI41" s="42" t="n">
        <v>0</v>
      </c>
      <c r="AJ41" s="43" t="n">
        <v>0</v>
      </c>
      <c r="AK41" s="42" t="n">
        <v>0</v>
      </c>
      <c r="AL41" s="43" t="n">
        <v>0</v>
      </c>
      <c r="AM41" s="42" t="n">
        <v>0</v>
      </c>
      <c r="AN41" s="43" t="n">
        <v>0</v>
      </c>
      <c r="AO41" s="42" t="n">
        <v>0</v>
      </c>
      <c r="AP41" s="40" t="n">
        <v>30.95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26.484</v>
      </c>
      <c r="E23" s="41" t="n">
        <v>3.423</v>
      </c>
      <c r="F23" s="40" t="n">
        <v>0.21</v>
      </c>
      <c r="G23" s="41" t="n">
        <v>2.709</v>
      </c>
      <c r="H23" s="40" t="n">
        <v>8.514</v>
      </c>
      <c r="I23" s="41" t="n">
        <v>6.378</v>
      </c>
      <c r="J23" s="40" t="n">
        <v>68.472</v>
      </c>
      <c r="K23" s="41" t="n">
        <v>41.004</v>
      </c>
      <c r="L23" s="40" t="n">
        <v>128.919</v>
      </c>
      <c r="M23" s="41" t="n">
        <v>54.884</v>
      </c>
      <c r="N23" s="40" t="n">
        <v>225.609</v>
      </c>
      <c r="O23" s="41" t="n">
        <v>7.535</v>
      </c>
      <c r="P23" s="40" t="n">
        <v>65.228</v>
      </c>
      <c r="Q23" s="42" t="n">
        <v>12.087</v>
      </c>
      <c r="R23" s="40" t="n">
        <v>44.987</v>
      </c>
      <c r="S23" s="42" t="n">
        <v>0.98</v>
      </c>
      <c r="T23" s="40" t="n">
        <v>21.536</v>
      </c>
      <c r="U23" s="42" t="n">
        <v>2.619</v>
      </c>
      <c r="V23" s="40" t="n">
        <v>5.302</v>
      </c>
      <c r="W23" s="42" t="n">
        <v>20.171</v>
      </c>
      <c r="X23" s="40" t="n">
        <v>0</v>
      </c>
      <c r="Y23" s="42" t="n">
        <v>0</v>
      </c>
      <c r="Z23" s="40" t="n">
        <v>0</v>
      </c>
      <c r="AA23" s="42" t="n">
        <v>5.192</v>
      </c>
      <c r="AB23" s="40" t="n">
        <v>96.081</v>
      </c>
      <c r="AC23" s="41" t="n">
        <v>1001.257</v>
      </c>
      <c r="AD23" s="43" t="n">
        <v>0</v>
      </c>
      <c r="AE23" s="41" t="n">
        <v>0</v>
      </c>
      <c r="AF23" s="43" t="n">
        <v>0</v>
      </c>
      <c r="AG23" s="41" t="n">
        <v>0</v>
      </c>
      <c r="AH23" s="43" t="n">
        <v>0</v>
      </c>
      <c r="AI23" s="41" t="n">
        <v>0</v>
      </c>
      <c r="AJ23" s="43" t="n">
        <v>0</v>
      </c>
      <c r="AK23" s="41" t="n">
        <v>0</v>
      </c>
      <c r="AL23" s="43" t="n">
        <v>0</v>
      </c>
      <c r="AM23" s="41" t="n">
        <v>0</v>
      </c>
      <c r="AN23" s="43" t="n">
        <v>0</v>
      </c>
      <c r="AO23" s="41" t="n">
        <v>0</v>
      </c>
      <c r="AP23" s="40" t="n">
        <v>1849.58</v>
      </c>
    </row>
    <row r="24" customFormat="false" ht="12.75" hidden="false" customHeight="false" outlineLevel="0" collapsed="false">
      <c r="A24" s="22" t="n">
        <v>9</v>
      </c>
      <c r="B24" s="22" t="s">
        <v>34</v>
      </c>
      <c r="C24" s="39" t="s">
        <v>60</v>
      </c>
      <c r="D24" s="40" t="n">
        <v>0.111</v>
      </c>
      <c r="E24" s="41" t="n">
        <v>0.015</v>
      </c>
      <c r="F24" s="40" t="n">
        <v>0.001</v>
      </c>
      <c r="G24" s="41" t="n">
        <v>0.01</v>
      </c>
      <c r="H24" s="40" t="n">
        <v>0.019</v>
      </c>
      <c r="I24" s="41" t="n">
        <v>0.031</v>
      </c>
      <c r="J24" s="40" t="n">
        <v>0.274</v>
      </c>
      <c r="K24" s="41" t="n">
        <v>0.178</v>
      </c>
      <c r="L24" s="40" t="n">
        <v>0.688</v>
      </c>
      <c r="M24" s="41" t="n">
        <v>0.291</v>
      </c>
      <c r="N24" s="40" t="n">
        <v>0.485</v>
      </c>
      <c r="O24" s="41" t="n">
        <v>0.046</v>
      </c>
      <c r="P24" s="40" t="n">
        <v>0.411</v>
      </c>
      <c r="Q24" s="42" t="n">
        <v>0.078</v>
      </c>
      <c r="R24" s="40" t="n">
        <v>0.235</v>
      </c>
      <c r="S24" s="42" t="n">
        <v>0.006</v>
      </c>
      <c r="T24" s="40" t="n">
        <v>0.143</v>
      </c>
      <c r="U24" s="42" t="n">
        <v>0.017</v>
      </c>
      <c r="V24" s="40" t="n">
        <v>0.02</v>
      </c>
      <c r="W24" s="42" t="n">
        <v>0.124</v>
      </c>
      <c r="X24" s="40" t="n">
        <v>0</v>
      </c>
      <c r="Y24" s="42" t="n">
        <v>0</v>
      </c>
      <c r="Z24" s="40" t="n">
        <v>0</v>
      </c>
      <c r="AA24" s="42" t="n">
        <v>0.034</v>
      </c>
      <c r="AB24" s="40" t="n">
        <v>0.54</v>
      </c>
      <c r="AC24" s="41" t="n">
        <v>6.576</v>
      </c>
      <c r="AD24" s="43" t="n">
        <v>0</v>
      </c>
      <c r="AE24" s="41" t="n">
        <v>0</v>
      </c>
      <c r="AF24" s="43" t="n">
        <v>0</v>
      </c>
      <c r="AG24" s="41" t="n">
        <v>0</v>
      </c>
      <c r="AH24" s="43" t="n">
        <v>0</v>
      </c>
      <c r="AI24" s="41" t="n">
        <v>0</v>
      </c>
      <c r="AJ24" s="43" t="n">
        <v>0</v>
      </c>
      <c r="AK24" s="41" t="n">
        <v>0</v>
      </c>
      <c r="AL24" s="43" t="n">
        <v>0</v>
      </c>
      <c r="AM24" s="41" t="n">
        <v>0</v>
      </c>
      <c r="AN24" s="43" t="n">
        <v>0</v>
      </c>
      <c r="AO24" s="41" t="n">
        <v>0</v>
      </c>
      <c r="AP24" s="40" t="n">
        <v>10.33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4</v>
      </c>
      <c r="E37" s="41" t="n">
        <v>0.134</v>
      </c>
      <c r="F37" s="40" t="n">
        <v>0</v>
      </c>
      <c r="G37" s="41" t="n">
        <v>0.037</v>
      </c>
      <c r="H37" s="40" t="n">
        <v>1.629</v>
      </c>
      <c r="I37" s="41" t="n">
        <v>1.011</v>
      </c>
      <c r="J37" s="40" t="n">
        <v>2.72</v>
      </c>
      <c r="K37" s="41" t="n">
        <v>10.443</v>
      </c>
      <c r="L37" s="40" t="n">
        <v>20.572</v>
      </c>
      <c r="M37" s="41" t="n">
        <v>7.87</v>
      </c>
      <c r="N37" s="40" t="n">
        <v>2.341</v>
      </c>
      <c r="O37" s="41" t="n">
        <v>4.301</v>
      </c>
      <c r="P37" s="40" t="n">
        <v>28.475</v>
      </c>
      <c r="Q37" s="42" t="n">
        <v>6.879</v>
      </c>
      <c r="R37" s="40" t="n">
        <v>3.172</v>
      </c>
      <c r="S37" s="42" t="n">
        <v>0.058</v>
      </c>
      <c r="T37" s="40" t="n">
        <v>1.186</v>
      </c>
      <c r="U37" s="42" t="n">
        <v>0.942</v>
      </c>
      <c r="V37" s="40" t="n">
        <v>1.231</v>
      </c>
      <c r="W37" s="42" t="n">
        <v>1.236</v>
      </c>
      <c r="X37" s="40" t="n">
        <v>0</v>
      </c>
      <c r="Y37" s="42" t="n">
        <v>0</v>
      </c>
      <c r="Z37" s="40" t="n">
        <v>0</v>
      </c>
      <c r="AA37" s="42" t="n">
        <v>1.429</v>
      </c>
      <c r="AB37" s="40" t="n">
        <v>13.62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9.30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51</v>
      </c>
      <c r="E40" s="41" t="n">
        <v>0.006</v>
      </c>
      <c r="F40" s="40" t="n">
        <v>0</v>
      </c>
      <c r="G40" s="41" t="n">
        <v>0.006</v>
      </c>
      <c r="H40" s="40" t="n">
        <v>0.029</v>
      </c>
      <c r="I40" s="41" t="n">
        <v>0.009</v>
      </c>
      <c r="J40" s="40" t="n">
        <v>0.142</v>
      </c>
      <c r="K40" s="41" t="n">
        <v>0.074</v>
      </c>
      <c r="L40" s="40" t="n">
        <v>0.131</v>
      </c>
      <c r="M40" s="41" t="n">
        <v>0.057</v>
      </c>
      <c r="N40" s="40" t="n">
        <v>0.761</v>
      </c>
      <c r="O40" s="41" t="n">
        <v>0.003</v>
      </c>
      <c r="P40" s="40" t="n">
        <v>0.017</v>
      </c>
      <c r="Q40" s="42" t="n">
        <v>0.002</v>
      </c>
      <c r="R40" s="40" t="n">
        <v>0.05</v>
      </c>
      <c r="S40" s="42" t="n">
        <v>0</v>
      </c>
      <c r="T40" s="40" t="n">
        <v>0</v>
      </c>
      <c r="U40" s="42" t="n">
        <v>0</v>
      </c>
      <c r="V40" s="40" t="n">
        <v>0.012</v>
      </c>
      <c r="W40" s="42" t="n">
        <v>0.007</v>
      </c>
      <c r="X40" s="40" t="n">
        <v>0</v>
      </c>
      <c r="Y40" s="42" t="n">
        <v>0</v>
      </c>
      <c r="Z40" s="40" t="n">
        <v>0</v>
      </c>
      <c r="AA40" s="42" t="n">
        <v>0.001</v>
      </c>
      <c r="AB40" s="40" t="n">
        <v>0.075</v>
      </c>
      <c r="AC40" s="41" t="n">
        <v>0.045</v>
      </c>
      <c r="AD40" s="43" t="n">
        <v>0</v>
      </c>
      <c r="AE40" s="41" t="n">
        <v>0</v>
      </c>
      <c r="AF40" s="43" t="n">
        <v>0</v>
      </c>
      <c r="AG40" s="41" t="n">
        <v>0</v>
      </c>
      <c r="AH40" s="43" t="n">
        <v>0</v>
      </c>
      <c r="AI40" s="41" t="n">
        <v>0</v>
      </c>
      <c r="AJ40" s="43" t="n">
        <v>0</v>
      </c>
      <c r="AK40" s="41" t="n">
        <v>0</v>
      </c>
      <c r="AL40" s="43" t="n">
        <v>0</v>
      </c>
      <c r="AM40" s="41" t="n">
        <v>0</v>
      </c>
      <c r="AN40" s="43" t="n">
        <v>0</v>
      </c>
      <c r="AO40" s="41" t="n">
        <v>0</v>
      </c>
      <c r="AP40" s="40" t="n">
        <v>1.479</v>
      </c>
    </row>
    <row r="41" customFormat="false" ht="12.75" hidden="false" customHeight="false" outlineLevel="0" collapsed="false">
      <c r="A41" s="23" t="n">
        <v>26</v>
      </c>
      <c r="B41" s="23" t="s">
        <v>20</v>
      </c>
      <c r="C41" s="39" t="s">
        <v>91</v>
      </c>
      <c r="D41" s="40" t="n">
        <v>26.66</v>
      </c>
      <c r="E41" s="42" t="n">
        <v>3.578</v>
      </c>
      <c r="F41" s="40" t="n">
        <v>0.211</v>
      </c>
      <c r="G41" s="42" t="n">
        <v>2.762</v>
      </c>
      <c r="H41" s="40" t="n">
        <v>10.192</v>
      </c>
      <c r="I41" s="42" t="n">
        <v>7.429</v>
      </c>
      <c r="J41" s="40" t="n">
        <v>71.608</v>
      </c>
      <c r="K41" s="42" t="n">
        <v>51.699</v>
      </c>
      <c r="L41" s="40" t="n">
        <v>150.31</v>
      </c>
      <c r="M41" s="42" t="n">
        <v>63.102</v>
      </c>
      <c r="N41" s="40" t="n">
        <v>229.197</v>
      </c>
      <c r="O41" s="42" t="n">
        <v>11.885</v>
      </c>
      <c r="P41" s="40" t="n">
        <v>94.131</v>
      </c>
      <c r="Q41" s="42" t="n">
        <v>19.045</v>
      </c>
      <c r="R41" s="40" t="n">
        <v>48.444</v>
      </c>
      <c r="S41" s="42" t="n">
        <v>1.044</v>
      </c>
      <c r="T41" s="40" t="n">
        <v>22.865</v>
      </c>
      <c r="U41" s="42" t="n">
        <v>3.578</v>
      </c>
      <c r="V41" s="40" t="n">
        <v>6.565</v>
      </c>
      <c r="W41" s="42" t="n">
        <v>21.539</v>
      </c>
      <c r="X41" s="40" t="n">
        <v>0</v>
      </c>
      <c r="Y41" s="42" t="n">
        <v>0</v>
      </c>
      <c r="Z41" s="40" t="n">
        <v>0</v>
      </c>
      <c r="AA41" s="42" t="n">
        <v>6.655</v>
      </c>
      <c r="AB41" s="40" t="n">
        <v>110.318</v>
      </c>
      <c r="AC41" s="42" t="n">
        <v>1007.879</v>
      </c>
      <c r="AD41" s="43" t="n">
        <v>0</v>
      </c>
      <c r="AE41" s="42" t="n">
        <v>0</v>
      </c>
      <c r="AF41" s="43" t="n">
        <v>0</v>
      </c>
      <c r="AG41" s="42" t="n">
        <v>0</v>
      </c>
      <c r="AH41" s="43" t="n">
        <v>0</v>
      </c>
      <c r="AI41" s="42" t="n">
        <v>0</v>
      </c>
      <c r="AJ41" s="43" t="n">
        <v>0</v>
      </c>
      <c r="AK41" s="42" t="n">
        <v>0</v>
      </c>
      <c r="AL41" s="43" t="n">
        <v>0</v>
      </c>
      <c r="AM41" s="42" t="n">
        <v>0</v>
      </c>
      <c r="AN41" s="43" t="n">
        <v>0</v>
      </c>
      <c r="AO41" s="42" t="n">
        <v>0</v>
      </c>
      <c r="AP41" s="40" t="n">
        <v>1970.69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78</v>
      </c>
      <c r="L23" s="40" t="n">
        <v>0</v>
      </c>
      <c r="M23" s="41" t="n">
        <v>0</v>
      </c>
      <c r="N23" s="40" t="n">
        <v>0</v>
      </c>
      <c r="O23" s="41" t="n">
        <v>0</v>
      </c>
      <c r="P23" s="40" t="n">
        <v>0</v>
      </c>
      <c r="Q23" s="42" t="n">
        <v>0</v>
      </c>
      <c r="R23" s="40" t="n">
        <v>0</v>
      </c>
      <c r="S23" s="42" t="n">
        <v>0</v>
      </c>
      <c r="T23" s="40" t="n">
        <v>0</v>
      </c>
      <c r="U23" s="42" t="n">
        <v>0</v>
      </c>
      <c r="V23" s="40" t="n">
        <v>0.003</v>
      </c>
      <c r="W23" s="42" t="n">
        <v>0.001</v>
      </c>
      <c r="X23" s="40" t="n">
        <v>0</v>
      </c>
      <c r="Y23" s="42" t="n">
        <v>0</v>
      </c>
      <c r="Z23" s="40" t="n">
        <v>0</v>
      </c>
      <c r="AA23" s="42" t="n">
        <v>0.001</v>
      </c>
      <c r="AB23" s="40" t="n">
        <v>0</v>
      </c>
      <c r="AC23" s="41" t="n">
        <v>50.352</v>
      </c>
      <c r="AD23" s="43" t="n">
        <v>26.371</v>
      </c>
      <c r="AE23" s="41" t="n">
        <v>0.783</v>
      </c>
      <c r="AF23" s="43" t="n">
        <v>0</v>
      </c>
      <c r="AG23" s="41" t="n">
        <v>0</v>
      </c>
      <c r="AH23" s="43" t="n">
        <v>0</v>
      </c>
      <c r="AI23" s="41" t="n">
        <v>0</v>
      </c>
      <c r="AJ23" s="43" t="n">
        <v>0</v>
      </c>
      <c r="AK23" s="41" t="n">
        <v>0</v>
      </c>
      <c r="AL23" s="43" t="n">
        <v>0</v>
      </c>
      <c r="AM23" s="41" t="n">
        <v>30.382</v>
      </c>
      <c r="AN23" s="43" t="n">
        <v>0</v>
      </c>
      <c r="AO23" s="41" t="n">
        <v>0</v>
      </c>
      <c r="AP23" s="40" t="n">
        <v>107.9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1.13</v>
      </c>
      <c r="AN24" s="43" t="n">
        <v>0</v>
      </c>
      <c r="AO24" s="41" t="n">
        <v>0</v>
      </c>
      <c r="AP24" s="40" t="n">
        <v>1.13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8.039</v>
      </c>
      <c r="AD28" s="43" t="n">
        <v>0</v>
      </c>
      <c r="AE28" s="41" t="n">
        <v>0</v>
      </c>
      <c r="AF28" s="43" t="n">
        <v>0</v>
      </c>
      <c r="AG28" s="41" t="n">
        <v>0</v>
      </c>
      <c r="AH28" s="43" t="n">
        <v>0</v>
      </c>
      <c r="AI28" s="41" t="n">
        <v>0</v>
      </c>
      <c r="AJ28" s="43" t="n">
        <v>0</v>
      </c>
      <c r="AK28" s="41" t="n">
        <v>0</v>
      </c>
      <c r="AL28" s="43" t="n">
        <v>0</v>
      </c>
      <c r="AM28" s="41" t="n">
        <v>0</v>
      </c>
      <c r="AN28" s="43" t="n">
        <v>0</v>
      </c>
      <c r="AO28" s="41" t="n">
        <v>0</v>
      </c>
      <c r="AP28" s="40" t="n">
        <v>8.039</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1</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1</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78</v>
      </c>
      <c r="L41" s="40" t="n">
        <v>0</v>
      </c>
      <c r="M41" s="42" t="n">
        <v>0</v>
      </c>
      <c r="N41" s="40" t="n">
        <v>0</v>
      </c>
      <c r="O41" s="42" t="n">
        <v>0</v>
      </c>
      <c r="P41" s="40" t="n">
        <v>0</v>
      </c>
      <c r="Q41" s="42" t="n">
        <v>0</v>
      </c>
      <c r="R41" s="40" t="n">
        <v>0</v>
      </c>
      <c r="S41" s="42" t="n">
        <v>0</v>
      </c>
      <c r="T41" s="40" t="n">
        <v>0</v>
      </c>
      <c r="U41" s="42" t="n">
        <v>0</v>
      </c>
      <c r="V41" s="40" t="n">
        <v>0.003</v>
      </c>
      <c r="W41" s="42" t="n">
        <v>0.002</v>
      </c>
      <c r="X41" s="40" t="n">
        <v>0</v>
      </c>
      <c r="Y41" s="42" t="n">
        <v>0</v>
      </c>
      <c r="Z41" s="40" t="n">
        <v>0</v>
      </c>
      <c r="AA41" s="42" t="n">
        <v>0.001</v>
      </c>
      <c r="AB41" s="40" t="n">
        <v>0</v>
      </c>
      <c r="AC41" s="42" t="n">
        <v>58.391</v>
      </c>
      <c r="AD41" s="43" t="n">
        <v>26.371</v>
      </c>
      <c r="AE41" s="42" t="n">
        <v>0.783</v>
      </c>
      <c r="AF41" s="43" t="n">
        <v>0</v>
      </c>
      <c r="AG41" s="42" t="n">
        <v>0</v>
      </c>
      <c r="AH41" s="43" t="n">
        <v>0</v>
      </c>
      <c r="AI41" s="42" t="n">
        <v>0</v>
      </c>
      <c r="AJ41" s="43" t="n">
        <v>0</v>
      </c>
      <c r="AK41" s="42" t="n">
        <v>0</v>
      </c>
      <c r="AL41" s="43" t="n">
        <v>0</v>
      </c>
      <c r="AM41" s="42" t="n">
        <v>31.512</v>
      </c>
      <c r="AN41" s="43" t="n">
        <v>0</v>
      </c>
      <c r="AO41" s="42" t="n">
        <v>0</v>
      </c>
      <c r="AP41" s="40" t="n">
        <v>117.14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1.624</v>
      </c>
      <c r="V23" s="40" t="n">
        <v>102.707</v>
      </c>
      <c r="W23" s="42" t="n">
        <v>0</v>
      </c>
      <c r="X23" s="40" t="n">
        <v>0</v>
      </c>
      <c r="Y23" s="42" t="n">
        <v>0</v>
      </c>
      <c r="Z23" s="40" t="n">
        <v>0</v>
      </c>
      <c r="AA23" s="42" t="n">
        <v>0.669</v>
      </c>
      <c r="AB23" s="40" t="n">
        <v>0</v>
      </c>
      <c r="AC23" s="41" t="n">
        <v>1147.06</v>
      </c>
      <c r="AD23" s="43" t="n">
        <v>0</v>
      </c>
      <c r="AE23" s="41" t="n">
        <v>0</v>
      </c>
      <c r="AF23" s="43" t="n">
        <v>0</v>
      </c>
      <c r="AG23" s="41" t="n">
        <v>0</v>
      </c>
      <c r="AH23" s="43" t="n">
        <v>0</v>
      </c>
      <c r="AI23" s="41" t="n">
        <v>0</v>
      </c>
      <c r="AJ23" s="43" t="n">
        <v>0</v>
      </c>
      <c r="AK23" s="41" t="n">
        <v>0</v>
      </c>
      <c r="AL23" s="43" t="n">
        <v>0</v>
      </c>
      <c r="AM23" s="41" t="n">
        <v>37.261</v>
      </c>
      <c r="AN23" s="43" t="n">
        <v>0</v>
      </c>
      <c r="AO23" s="41" t="n">
        <v>0</v>
      </c>
      <c r="AP23" s="40" t="n">
        <v>1299.32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2.252</v>
      </c>
      <c r="V37" s="40" t="n">
        <v>3.274</v>
      </c>
      <c r="W37" s="42" t="n">
        <v>0</v>
      </c>
      <c r="X37" s="40" t="n">
        <v>0</v>
      </c>
      <c r="Y37" s="42" t="n">
        <v>0</v>
      </c>
      <c r="Z37" s="40" t="n">
        <v>0</v>
      </c>
      <c r="AA37" s="42" t="n">
        <v>0.157</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68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3.876</v>
      </c>
      <c r="V41" s="40" t="n">
        <v>105.981</v>
      </c>
      <c r="W41" s="42" t="n">
        <v>0</v>
      </c>
      <c r="X41" s="40" t="n">
        <v>0</v>
      </c>
      <c r="Y41" s="42" t="n">
        <v>0</v>
      </c>
      <c r="Z41" s="40" t="n">
        <v>0</v>
      </c>
      <c r="AA41" s="42" t="n">
        <v>0.826</v>
      </c>
      <c r="AB41" s="40" t="n">
        <v>0</v>
      </c>
      <c r="AC41" s="42" t="n">
        <v>1147.061</v>
      </c>
      <c r="AD41" s="43" t="n">
        <v>0</v>
      </c>
      <c r="AE41" s="42" t="n">
        <v>0</v>
      </c>
      <c r="AF41" s="43" t="n">
        <v>0</v>
      </c>
      <c r="AG41" s="42" t="n">
        <v>0</v>
      </c>
      <c r="AH41" s="43" t="n">
        <v>0</v>
      </c>
      <c r="AI41" s="42" t="n">
        <v>0</v>
      </c>
      <c r="AJ41" s="43" t="n">
        <v>0</v>
      </c>
      <c r="AK41" s="42" t="n">
        <v>0</v>
      </c>
      <c r="AL41" s="43" t="n">
        <v>0</v>
      </c>
      <c r="AM41" s="42" t="n">
        <v>37.261</v>
      </c>
      <c r="AN41" s="43" t="n">
        <v>0</v>
      </c>
      <c r="AO41" s="42" t="n">
        <v>0</v>
      </c>
      <c r="AP41" s="40" t="n">
        <v>1305.00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78.948</v>
      </c>
      <c r="AD26" s="43" t="n">
        <v>0</v>
      </c>
      <c r="AE26" s="41" t="n">
        <v>0</v>
      </c>
      <c r="AF26" s="43" t="n">
        <v>0</v>
      </c>
      <c r="AG26" s="41" t="n">
        <v>0</v>
      </c>
      <c r="AH26" s="43" t="n">
        <v>0</v>
      </c>
      <c r="AI26" s="41" t="n">
        <v>0</v>
      </c>
      <c r="AJ26" s="43" t="n">
        <v>0</v>
      </c>
      <c r="AK26" s="41" t="n">
        <v>0</v>
      </c>
      <c r="AL26" s="43" t="n">
        <v>0</v>
      </c>
      <c r="AM26" s="41" t="n">
        <v>0</v>
      </c>
      <c r="AN26" s="43" t="n">
        <v>0</v>
      </c>
      <c r="AO26" s="41" t="n">
        <v>0</v>
      </c>
      <c r="AP26" s="40" t="n">
        <v>78.948</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8</v>
      </c>
      <c r="E37" s="41" t="n">
        <v>0.091</v>
      </c>
      <c r="F37" s="40" t="n">
        <v>0</v>
      </c>
      <c r="G37" s="41" t="n">
        <v>0.025</v>
      </c>
      <c r="H37" s="40" t="n">
        <v>1.101</v>
      </c>
      <c r="I37" s="41" t="n">
        <v>0.682</v>
      </c>
      <c r="J37" s="40" t="n">
        <v>1.841</v>
      </c>
      <c r="K37" s="41" t="n">
        <v>7.136</v>
      </c>
      <c r="L37" s="40" t="n">
        <v>13.877</v>
      </c>
      <c r="M37" s="41" t="n">
        <v>5.314</v>
      </c>
      <c r="N37" s="40" t="n">
        <v>1.59</v>
      </c>
      <c r="O37" s="41" t="n">
        <v>4.602</v>
      </c>
      <c r="P37" s="40" t="n">
        <v>19.259</v>
      </c>
      <c r="Q37" s="42" t="n">
        <v>6.67</v>
      </c>
      <c r="R37" s="40" t="n">
        <v>2.148</v>
      </c>
      <c r="S37" s="42" t="n">
        <v>0.04</v>
      </c>
      <c r="T37" s="40" t="n">
        <v>0.944</v>
      </c>
      <c r="U37" s="42" t="n">
        <v>0.635</v>
      </c>
      <c r="V37" s="40" t="n">
        <v>0.831</v>
      </c>
      <c r="W37" s="42" t="n">
        <v>0.836</v>
      </c>
      <c r="X37" s="40" t="n">
        <v>0</v>
      </c>
      <c r="Y37" s="42" t="n">
        <v>0</v>
      </c>
      <c r="Z37" s="40" t="n">
        <v>0</v>
      </c>
      <c r="AA37" s="42" t="n">
        <v>1.092</v>
      </c>
      <c r="AB37" s="40" t="n">
        <v>9.893</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8.61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8</v>
      </c>
      <c r="E41" s="42" t="n">
        <v>0.091</v>
      </c>
      <c r="F41" s="40" t="n">
        <v>0</v>
      </c>
      <c r="G41" s="42" t="n">
        <v>0.025</v>
      </c>
      <c r="H41" s="40" t="n">
        <v>1.101</v>
      </c>
      <c r="I41" s="42" t="n">
        <v>0.682</v>
      </c>
      <c r="J41" s="40" t="n">
        <v>1.841</v>
      </c>
      <c r="K41" s="42" t="n">
        <v>7.136</v>
      </c>
      <c r="L41" s="40" t="n">
        <v>13.877</v>
      </c>
      <c r="M41" s="42" t="n">
        <v>5.314</v>
      </c>
      <c r="N41" s="40" t="n">
        <v>1.59</v>
      </c>
      <c r="O41" s="42" t="n">
        <v>4.602</v>
      </c>
      <c r="P41" s="40" t="n">
        <v>19.259</v>
      </c>
      <c r="Q41" s="42" t="n">
        <v>6.67</v>
      </c>
      <c r="R41" s="40" t="n">
        <v>2.148</v>
      </c>
      <c r="S41" s="42" t="n">
        <v>0.04</v>
      </c>
      <c r="T41" s="40" t="n">
        <v>0.944</v>
      </c>
      <c r="U41" s="42" t="n">
        <v>0.635</v>
      </c>
      <c r="V41" s="40" t="n">
        <v>0.831</v>
      </c>
      <c r="W41" s="42" t="n">
        <v>0.836</v>
      </c>
      <c r="X41" s="40" t="n">
        <v>0</v>
      </c>
      <c r="Y41" s="42" t="n">
        <v>0</v>
      </c>
      <c r="Z41" s="40" t="n">
        <v>0</v>
      </c>
      <c r="AA41" s="42" t="n">
        <v>1.092</v>
      </c>
      <c r="AB41" s="40" t="n">
        <v>9.893</v>
      </c>
      <c r="AC41" s="42" t="n">
        <v>78.948</v>
      </c>
      <c r="AD41" s="43" t="n">
        <v>0</v>
      </c>
      <c r="AE41" s="42" t="n">
        <v>0</v>
      </c>
      <c r="AF41" s="43" t="n">
        <v>0</v>
      </c>
      <c r="AG41" s="42" t="n">
        <v>0</v>
      </c>
      <c r="AH41" s="43" t="n">
        <v>0</v>
      </c>
      <c r="AI41" s="42" t="n">
        <v>0</v>
      </c>
      <c r="AJ41" s="43" t="n">
        <v>0</v>
      </c>
      <c r="AK41" s="42" t="n">
        <v>0</v>
      </c>
      <c r="AL41" s="43" t="n">
        <v>0</v>
      </c>
      <c r="AM41" s="42" t="n">
        <v>0</v>
      </c>
      <c r="AN41" s="43" t="n">
        <v>0</v>
      </c>
      <c r="AO41" s="42" t="n">
        <v>0</v>
      </c>
      <c r="AP41" s="40" t="n">
        <v>157.56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7.505</v>
      </c>
      <c r="V23" s="40" t="n">
        <v>77.766</v>
      </c>
      <c r="W23" s="42" t="n">
        <v>0</v>
      </c>
      <c r="X23" s="40" t="n">
        <v>0</v>
      </c>
      <c r="Y23" s="42" t="n">
        <v>0</v>
      </c>
      <c r="Z23" s="40" t="n">
        <v>0</v>
      </c>
      <c r="AA23" s="42" t="n">
        <v>1.251</v>
      </c>
      <c r="AB23" s="40" t="n">
        <v>0</v>
      </c>
      <c r="AC23" s="41" t="n">
        <v>359.998</v>
      </c>
      <c r="AD23" s="43" t="n">
        <v>0</v>
      </c>
      <c r="AE23" s="41" t="n">
        <v>0</v>
      </c>
      <c r="AF23" s="43" t="n">
        <v>0</v>
      </c>
      <c r="AG23" s="41" t="n">
        <v>0</v>
      </c>
      <c r="AH23" s="43" t="n">
        <v>0</v>
      </c>
      <c r="AI23" s="41" t="n">
        <v>0</v>
      </c>
      <c r="AJ23" s="43" t="n">
        <v>0</v>
      </c>
      <c r="AK23" s="41" t="n">
        <v>0</v>
      </c>
      <c r="AL23" s="43" t="n">
        <v>0</v>
      </c>
      <c r="AM23" s="41" t="n">
        <v>0</v>
      </c>
      <c r="AN23" s="43" t="n">
        <v>0</v>
      </c>
      <c r="AO23" s="41" t="n">
        <v>0</v>
      </c>
      <c r="AP23" s="40" t="n">
        <v>446.5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2.018</v>
      </c>
      <c r="V37" s="40" t="n">
        <v>2.777</v>
      </c>
      <c r="W37" s="42" t="n">
        <v>0</v>
      </c>
      <c r="X37" s="40" t="n">
        <v>0</v>
      </c>
      <c r="Y37" s="42" t="n">
        <v>0</v>
      </c>
      <c r="Z37" s="40" t="n">
        <v>0</v>
      </c>
      <c r="AA37" s="42" t="n">
        <v>0.139</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4.93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9.523</v>
      </c>
      <c r="V41" s="40" t="n">
        <v>80.543</v>
      </c>
      <c r="W41" s="42" t="n">
        <v>0</v>
      </c>
      <c r="X41" s="40" t="n">
        <v>0</v>
      </c>
      <c r="Y41" s="42" t="n">
        <v>0</v>
      </c>
      <c r="Z41" s="40" t="n">
        <v>0</v>
      </c>
      <c r="AA41" s="42" t="n">
        <v>1.39</v>
      </c>
      <c r="AB41" s="40" t="n">
        <v>0</v>
      </c>
      <c r="AC41" s="42" t="n">
        <v>359.998</v>
      </c>
      <c r="AD41" s="43" t="n">
        <v>0</v>
      </c>
      <c r="AE41" s="42" t="n">
        <v>0</v>
      </c>
      <c r="AF41" s="43" t="n">
        <v>0</v>
      </c>
      <c r="AG41" s="42" t="n">
        <v>0</v>
      </c>
      <c r="AH41" s="43" t="n">
        <v>0</v>
      </c>
      <c r="AI41" s="42" t="n">
        <v>0</v>
      </c>
      <c r="AJ41" s="43" t="n">
        <v>0</v>
      </c>
      <c r="AK41" s="42" t="n">
        <v>0</v>
      </c>
      <c r="AL41" s="43" t="n">
        <v>0</v>
      </c>
      <c r="AM41" s="42" t="n">
        <v>0</v>
      </c>
      <c r="AN41" s="43" t="n">
        <v>0</v>
      </c>
      <c r="AO41" s="42" t="n">
        <v>0</v>
      </c>
      <c r="AP41" s="40" t="n">
        <v>451.45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