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British Columb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9.24</v>
      </c>
      <c r="V23" s="40" t="n">
        <v>120.037</v>
      </c>
      <c r="W23" s="42" t="n">
        <v>0</v>
      </c>
      <c r="X23" s="40" t="n">
        <v>0</v>
      </c>
      <c r="Y23" s="42" t="n">
        <v>0</v>
      </c>
      <c r="Z23" s="40" t="n">
        <v>0</v>
      </c>
      <c r="AA23" s="42" t="n">
        <v>2.473</v>
      </c>
      <c r="AB23" s="40" t="n">
        <v>0</v>
      </c>
      <c r="AC23" s="41" t="n">
        <v>713.198</v>
      </c>
      <c r="AD23" s="43" t="n">
        <v>0</v>
      </c>
      <c r="AE23" s="41" t="n">
        <v>0</v>
      </c>
      <c r="AF23" s="43" t="n">
        <v>0</v>
      </c>
      <c r="AG23" s="41" t="n">
        <v>0</v>
      </c>
      <c r="AH23" s="43" t="n">
        <v>0</v>
      </c>
      <c r="AI23" s="41" t="n">
        <v>0</v>
      </c>
      <c r="AJ23" s="43" t="n">
        <v>0</v>
      </c>
      <c r="AK23" s="41" t="n">
        <v>0</v>
      </c>
      <c r="AL23" s="43" t="n">
        <v>0</v>
      </c>
      <c r="AM23" s="41" t="n">
        <v>0</v>
      </c>
      <c r="AN23" s="43" t="n">
        <v>0</v>
      </c>
      <c r="AO23" s="41" t="n">
        <v>0</v>
      </c>
      <c r="AP23" s="40" t="n">
        <v>844.94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981.241</v>
      </c>
      <c r="AD33" s="43" t="n">
        <v>0</v>
      </c>
      <c r="AE33" s="41" t="n">
        <v>0</v>
      </c>
      <c r="AF33" s="43" t="n">
        <v>0</v>
      </c>
      <c r="AG33" s="41" t="n">
        <v>0</v>
      </c>
      <c r="AH33" s="43" t="n">
        <v>0</v>
      </c>
      <c r="AI33" s="41" t="n">
        <v>0</v>
      </c>
      <c r="AJ33" s="43" t="n">
        <v>0</v>
      </c>
      <c r="AK33" s="41" t="n">
        <v>0</v>
      </c>
      <c r="AL33" s="43" t="n">
        <v>0</v>
      </c>
      <c r="AM33" s="41" t="n">
        <v>0</v>
      </c>
      <c r="AN33" s="43" t="n">
        <v>0</v>
      </c>
      <c r="AO33" s="41" t="n">
        <v>0</v>
      </c>
      <c r="AP33" s="40" t="n">
        <v>981.241</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2.181</v>
      </c>
      <c r="V37" s="40" t="n">
        <v>5.289</v>
      </c>
      <c r="W37" s="42" t="n">
        <v>0</v>
      </c>
      <c r="X37" s="40" t="n">
        <v>0</v>
      </c>
      <c r="Y37" s="42" t="n">
        <v>0</v>
      </c>
      <c r="Z37" s="40" t="n">
        <v>0</v>
      </c>
      <c r="AA37" s="42" t="n">
        <v>0.375</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7.84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1.421</v>
      </c>
      <c r="V41" s="40" t="n">
        <v>125.326</v>
      </c>
      <c r="W41" s="42" t="n">
        <v>0</v>
      </c>
      <c r="X41" s="40" t="n">
        <v>0</v>
      </c>
      <c r="Y41" s="42" t="n">
        <v>0</v>
      </c>
      <c r="Z41" s="40" t="n">
        <v>0</v>
      </c>
      <c r="AA41" s="42" t="n">
        <v>2.848</v>
      </c>
      <c r="AB41" s="40" t="n">
        <v>0</v>
      </c>
      <c r="AC41" s="42" t="n">
        <v>1694.44</v>
      </c>
      <c r="AD41" s="43" t="n">
        <v>0</v>
      </c>
      <c r="AE41" s="42" t="n">
        <v>0</v>
      </c>
      <c r="AF41" s="43" t="n">
        <v>0</v>
      </c>
      <c r="AG41" s="42" t="n">
        <v>0</v>
      </c>
      <c r="AH41" s="43" t="n">
        <v>0</v>
      </c>
      <c r="AI41" s="42" t="n">
        <v>0</v>
      </c>
      <c r="AJ41" s="43" t="n">
        <v>0</v>
      </c>
      <c r="AK41" s="42" t="n">
        <v>0</v>
      </c>
      <c r="AL41" s="43" t="n">
        <v>0</v>
      </c>
      <c r="AM41" s="42" t="n">
        <v>0</v>
      </c>
      <c r="AN41" s="43" t="n">
        <v>0</v>
      </c>
      <c r="AO41" s="42" t="n">
        <v>0</v>
      </c>
      <c r="AP41" s="40" t="n">
        <v>1834.03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1.026</v>
      </c>
      <c r="E20" s="41" t="n">
        <v>0.006</v>
      </c>
      <c r="F20" s="40" t="n">
        <v>0.021</v>
      </c>
      <c r="G20" s="41" t="n">
        <v>0.001</v>
      </c>
      <c r="H20" s="40" t="n">
        <v>0.412</v>
      </c>
      <c r="I20" s="41" t="n">
        <v>6.039</v>
      </c>
      <c r="J20" s="40" t="n">
        <v>0.03</v>
      </c>
      <c r="K20" s="41" t="n">
        <v>10.772</v>
      </c>
      <c r="L20" s="40" t="n">
        <v>1.529</v>
      </c>
      <c r="M20" s="41" t="n">
        <v>2.184</v>
      </c>
      <c r="N20" s="40" t="n">
        <v>1.745</v>
      </c>
      <c r="O20" s="41" t="n">
        <v>0.236</v>
      </c>
      <c r="P20" s="40" t="n">
        <v>5.031</v>
      </c>
      <c r="Q20" s="42" t="n">
        <v>0.419</v>
      </c>
      <c r="R20" s="40" t="n">
        <v>0.091</v>
      </c>
      <c r="S20" s="42" t="n">
        <v>0.134</v>
      </c>
      <c r="T20" s="40" t="n">
        <v>0.222</v>
      </c>
      <c r="U20" s="42" t="n">
        <v>0.059</v>
      </c>
      <c r="V20" s="40" t="n">
        <v>0.662</v>
      </c>
      <c r="W20" s="42" t="n">
        <v>0.204</v>
      </c>
      <c r="X20" s="40" t="n">
        <v>0</v>
      </c>
      <c r="Y20" s="42" t="n">
        <v>0</v>
      </c>
      <c r="Z20" s="40" t="n">
        <v>0</v>
      </c>
      <c r="AA20" s="42" t="n">
        <v>1.58</v>
      </c>
      <c r="AB20" s="40" t="n">
        <v>1.873</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34.27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11.921</v>
      </c>
      <c r="E23" s="41" t="n">
        <v>27.642</v>
      </c>
      <c r="F23" s="40" t="n">
        <v>5.495</v>
      </c>
      <c r="G23" s="41" t="n">
        <v>13.542</v>
      </c>
      <c r="H23" s="40" t="n">
        <v>8.439</v>
      </c>
      <c r="I23" s="41" t="n">
        <v>0.777</v>
      </c>
      <c r="J23" s="40" t="n">
        <v>64.122</v>
      </c>
      <c r="K23" s="41" t="n">
        <v>24.126</v>
      </c>
      <c r="L23" s="40" t="n">
        <v>45.577</v>
      </c>
      <c r="M23" s="41" t="n">
        <v>32.752</v>
      </c>
      <c r="N23" s="40" t="n">
        <v>218.588</v>
      </c>
      <c r="O23" s="41" t="n">
        <v>4.362</v>
      </c>
      <c r="P23" s="40" t="n">
        <v>35.15</v>
      </c>
      <c r="Q23" s="42" t="n">
        <v>6.713</v>
      </c>
      <c r="R23" s="40" t="n">
        <v>20.23</v>
      </c>
      <c r="S23" s="42" t="n">
        <v>0.158</v>
      </c>
      <c r="T23" s="40" t="n">
        <v>9.096</v>
      </c>
      <c r="U23" s="42" t="n">
        <v>1.702</v>
      </c>
      <c r="V23" s="40" t="n">
        <v>5.274</v>
      </c>
      <c r="W23" s="42" t="n">
        <v>13.434</v>
      </c>
      <c r="X23" s="40" t="n">
        <v>0</v>
      </c>
      <c r="Y23" s="42" t="n">
        <v>0</v>
      </c>
      <c r="Z23" s="40" t="n">
        <v>0</v>
      </c>
      <c r="AA23" s="42" t="n">
        <v>3.857</v>
      </c>
      <c r="AB23" s="40" t="n">
        <v>29.345</v>
      </c>
      <c r="AC23" s="41" t="n">
        <v>486.298</v>
      </c>
      <c r="AD23" s="43" t="n">
        <v>0</v>
      </c>
      <c r="AE23" s="41" t="n">
        <v>0</v>
      </c>
      <c r="AF23" s="43" t="n">
        <v>0</v>
      </c>
      <c r="AG23" s="41" t="n">
        <v>0</v>
      </c>
      <c r="AH23" s="43" t="n">
        <v>0</v>
      </c>
      <c r="AI23" s="41" t="n">
        <v>0</v>
      </c>
      <c r="AJ23" s="43" t="n">
        <v>0</v>
      </c>
      <c r="AK23" s="41" t="n">
        <v>0</v>
      </c>
      <c r="AL23" s="43" t="n">
        <v>0</v>
      </c>
      <c r="AM23" s="41" t="n">
        <v>0</v>
      </c>
      <c r="AN23" s="43" t="n">
        <v>0</v>
      </c>
      <c r="AO23" s="41" t="n">
        <v>0</v>
      </c>
      <c r="AP23" s="40" t="n">
        <v>1068.599</v>
      </c>
    </row>
    <row r="24" customFormat="false" ht="12.75" hidden="false" customHeight="false" outlineLevel="0" collapsed="false">
      <c r="A24" s="22" t="n">
        <v>9</v>
      </c>
      <c r="B24" s="22" t="s">
        <v>34</v>
      </c>
      <c r="C24" s="39" t="s">
        <v>60</v>
      </c>
      <c r="D24" s="40" t="n">
        <v>0.167</v>
      </c>
      <c r="E24" s="41" t="n">
        <v>0.427</v>
      </c>
      <c r="F24" s="40" t="n">
        <v>0.107</v>
      </c>
      <c r="G24" s="41" t="n">
        <v>0.113</v>
      </c>
      <c r="H24" s="40" t="n">
        <v>0.067</v>
      </c>
      <c r="I24" s="41" t="n">
        <v>0.006</v>
      </c>
      <c r="J24" s="40" t="n">
        <v>0.97</v>
      </c>
      <c r="K24" s="41" t="n">
        <v>0.29</v>
      </c>
      <c r="L24" s="40" t="n">
        <v>0.752</v>
      </c>
      <c r="M24" s="41" t="n">
        <v>0.538</v>
      </c>
      <c r="N24" s="40" t="n">
        <v>1.442</v>
      </c>
      <c r="O24" s="41" t="n">
        <v>0.088</v>
      </c>
      <c r="P24" s="40" t="n">
        <v>0.737</v>
      </c>
      <c r="Q24" s="42" t="n">
        <v>0.144</v>
      </c>
      <c r="R24" s="40" t="n">
        <v>0.289</v>
      </c>
      <c r="S24" s="42" t="n">
        <v>0.004</v>
      </c>
      <c r="T24" s="40" t="n">
        <v>0.206</v>
      </c>
      <c r="U24" s="42" t="n">
        <v>0.037</v>
      </c>
      <c r="V24" s="40" t="n">
        <v>0.057</v>
      </c>
      <c r="W24" s="42" t="n">
        <v>0.274</v>
      </c>
      <c r="X24" s="40" t="n">
        <v>0</v>
      </c>
      <c r="Y24" s="42" t="n">
        <v>0</v>
      </c>
      <c r="Z24" s="40" t="n">
        <v>0</v>
      </c>
      <c r="AA24" s="42" t="n">
        <v>0.085</v>
      </c>
      <c r="AB24" s="40" t="n">
        <v>0.533</v>
      </c>
      <c r="AC24" s="41" t="n">
        <v>10.903</v>
      </c>
      <c r="AD24" s="43" t="n">
        <v>0</v>
      </c>
      <c r="AE24" s="41" t="n">
        <v>0</v>
      </c>
      <c r="AF24" s="43" t="n">
        <v>0</v>
      </c>
      <c r="AG24" s="41" t="n">
        <v>0</v>
      </c>
      <c r="AH24" s="43" t="n">
        <v>0</v>
      </c>
      <c r="AI24" s="41" t="n">
        <v>0</v>
      </c>
      <c r="AJ24" s="43" t="n">
        <v>0</v>
      </c>
      <c r="AK24" s="41" t="n">
        <v>0</v>
      </c>
      <c r="AL24" s="43" t="n">
        <v>0</v>
      </c>
      <c r="AM24" s="41" t="n">
        <v>0</v>
      </c>
      <c r="AN24" s="43" t="n">
        <v>0</v>
      </c>
      <c r="AO24" s="41" t="n">
        <v>0</v>
      </c>
      <c r="AP24" s="40" t="n">
        <v>18.23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12</v>
      </c>
      <c r="E37" s="41" t="n">
        <v>0.566</v>
      </c>
      <c r="F37" s="40" t="n">
        <v>0.001</v>
      </c>
      <c r="G37" s="41" t="n">
        <v>0.064</v>
      </c>
      <c r="H37" s="40" t="n">
        <v>0.941</v>
      </c>
      <c r="I37" s="41" t="n">
        <v>0.108</v>
      </c>
      <c r="J37" s="40" t="n">
        <v>1.459</v>
      </c>
      <c r="K37" s="41" t="n">
        <v>2.431</v>
      </c>
      <c r="L37" s="40" t="n">
        <v>4.764</v>
      </c>
      <c r="M37" s="41" t="n">
        <v>3.846</v>
      </c>
      <c r="N37" s="40" t="n">
        <v>1.455</v>
      </c>
      <c r="O37" s="41" t="n">
        <v>1.818</v>
      </c>
      <c r="P37" s="40" t="n">
        <v>14.265</v>
      </c>
      <c r="Q37" s="42" t="n">
        <v>3.898</v>
      </c>
      <c r="R37" s="40" t="n">
        <v>1.466</v>
      </c>
      <c r="S37" s="42" t="n">
        <v>0.122</v>
      </c>
      <c r="T37" s="40" t="n">
        <v>0.679</v>
      </c>
      <c r="U37" s="42" t="n">
        <v>0.41</v>
      </c>
      <c r="V37" s="40" t="n">
        <v>0.877</v>
      </c>
      <c r="W37" s="42" t="n">
        <v>0.627</v>
      </c>
      <c r="X37" s="40" t="n">
        <v>0</v>
      </c>
      <c r="Y37" s="42" t="n">
        <v>0</v>
      </c>
      <c r="Z37" s="40" t="n">
        <v>0</v>
      </c>
      <c r="AA37" s="42" t="n">
        <v>0.924</v>
      </c>
      <c r="AB37" s="40" t="n">
        <v>5.521</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46.25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18</v>
      </c>
      <c r="E40" s="41" t="n">
        <v>0.034</v>
      </c>
      <c r="F40" s="40" t="n">
        <v>0.003</v>
      </c>
      <c r="G40" s="41" t="n">
        <v>0.033</v>
      </c>
      <c r="H40" s="40" t="n">
        <v>0.021</v>
      </c>
      <c r="I40" s="41" t="n">
        <v>0.002</v>
      </c>
      <c r="J40" s="40" t="n">
        <v>0.083</v>
      </c>
      <c r="K40" s="41" t="n">
        <v>0.044</v>
      </c>
      <c r="L40" s="40" t="n">
        <v>0.048</v>
      </c>
      <c r="M40" s="41" t="n">
        <v>0.035</v>
      </c>
      <c r="N40" s="40" t="n">
        <v>0.588</v>
      </c>
      <c r="O40" s="41" t="n">
        <v>0.002</v>
      </c>
      <c r="P40" s="40" t="n">
        <v>0.01</v>
      </c>
      <c r="Q40" s="42" t="n">
        <v>0.001</v>
      </c>
      <c r="R40" s="40" t="n">
        <v>0.029</v>
      </c>
      <c r="S40" s="42" t="n">
        <v>0</v>
      </c>
      <c r="T40" s="40" t="n">
        <v>0</v>
      </c>
      <c r="U40" s="42" t="n">
        <v>0</v>
      </c>
      <c r="V40" s="40" t="n">
        <v>0.011</v>
      </c>
      <c r="W40" s="42" t="n">
        <v>0.005</v>
      </c>
      <c r="X40" s="40" t="n">
        <v>0</v>
      </c>
      <c r="Y40" s="42" t="n">
        <v>0</v>
      </c>
      <c r="Z40" s="40" t="n">
        <v>0</v>
      </c>
      <c r="AA40" s="42" t="n">
        <v>0</v>
      </c>
      <c r="AB40" s="40" t="n">
        <v>0.023</v>
      </c>
      <c r="AC40" s="41" t="n">
        <v>0.022</v>
      </c>
      <c r="AD40" s="43" t="n">
        <v>0</v>
      </c>
      <c r="AE40" s="41" t="n">
        <v>0</v>
      </c>
      <c r="AF40" s="43" t="n">
        <v>0</v>
      </c>
      <c r="AG40" s="41" t="n">
        <v>0</v>
      </c>
      <c r="AH40" s="43" t="n">
        <v>0</v>
      </c>
      <c r="AI40" s="41" t="n">
        <v>0</v>
      </c>
      <c r="AJ40" s="43" t="n">
        <v>0</v>
      </c>
      <c r="AK40" s="41" t="n">
        <v>0</v>
      </c>
      <c r="AL40" s="43" t="n">
        <v>0</v>
      </c>
      <c r="AM40" s="41" t="n">
        <v>0</v>
      </c>
      <c r="AN40" s="43" t="n">
        <v>0</v>
      </c>
      <c r="AO40" s="41" t="n">
        <v>0</v>
      </c>
      <c r="AP40" s="40" t="n">
        <v>1.014</v>
      </c>
    </row>
    <row r="41" customFormat="false" ht="12.75" hidden="false" customHeight="false" outlineLevel="0" collapsed="false">
      <c r="A41" s="23" t="n">
        <v>26</v>
      </c>
      <c r="B41" s="23" t="s">
        <v>20</v>
      </c>
      <c r="C41" s="39" t="s">
        <v>91</v>
      </c>
      <c r="D41" s="40" t="n">
        <v>13.144</v>
      </c>
      <c r="E41" s="42" t="n">
        <v>28.675</v>
      </c>
      <c r="F41" s="40" t="n">
        <v>5.627</v>
      </c>
      <c r="G41" s="42" t="n">
        <v>13.753</v>
      </c>
      <c r="H41" s="40" t="n">
        <v>9.88</v>
      </c>
      <c r="I41" s="42" t="n">
        <v>6.932</v>
      </c>
      <c r="J41" s="40" t="n">
        <v>66.664</v>
      </c>
      <c r="K41" s="42" t="n">
        <v>37.663</v>
      </c>
      <c r="L41" s="40" t="n">
        <v>52.67</v>
      </c>
      <c r="M41" s="42" t="n">
        <v>39.355</v>
      </c>
      <c r="N41" s="40" t="n">
        <v>223.818</v>
      </c>
      <c r="O41" s="42" t="n">
        <v>6.506</v>
      </c>
      <c r="P41" s="40" t="n">
        <v>55.193</v>
      </c>
      <c r="Q41" s="42" t="n">
        <v>11.175</v>
      </c>
      <c r="R41" s="40" t="n">
        <v>22.105</v>
      </c>
      <c r="S41" s="42" t="n">
        <v>0.418</v>
      </c>
      <c r="T41" s="40" t="n">
        <v>10.203</v>
      </c>
      <c r="U41" s="42" t="n">
        <v>2.209</v>
      </c>
      <c r="V41" s="40" t="n">
        <v>6.88</v>
      </c>
      <c r="W41" s="42" t="n">
        <v>14.544</v>
      </c>
      <c r="X41" s="40" t="n">
        <v>0</v>
      </c>
      <c r="Y41" s="42" t="n">
        <v>0</v>
      </c>
      <c r="Z41" s="40" t="n">
        <v>0</v>
      </c>
      <c r="AA41" s="42" t="n">
        <v>6.447</v>
      </c>
      <c r="AB41" s="40" t="n">
        <v>37.294</v>
      </c>
      <c r="AC41" s="42" t="n">
        <v>497.223</v>
      </c>
      <c r="AD41" s="43" t="n">
        <v>0</v>
      </c>
      <c r="AE41" s="42" t="n">
        <v>0</v>
      </c>
      <c r="AF41" s="43" t="n">
        <v>0</v>
      </c>
      <c r="AG41" s="42" t="n">
        <v>0</v>
      </c>
      <c r="AH41" s="43" t="n">
        <v>0</v>
      </c>
      <c r="AI41" s="42" t="n">
        <v>0</v>
      </c>
      <c r="AJ41" s="43" t="n">
        <v>0</v>
      </c>
      <c r="AK41" s="42" t="n">
        <v>0</v>
      </c>
      <c r="AL41" s="43" t="n">
        <v>0</v>
      </c>
      <c r="AM41" s="42" t="n">
        <v>0</v>
      </c>
      <c r="AN41" s="43" t="n">
        <v>0</v>
      </c>
      <c r="AO41" s="42" t="n">
        <v>0</v>
      </c>
      <c r="AP41" s="40" t="n">
        <v>1168.37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2</v>
      </c>
      <c r="AD33" s="43" t="n">
        <v>0</v>
      </c>
      <c r="AE33" s="41" t="n">
        <v>0</v>
      </c>
      <c r="AF33" s="43" t="n">
        <v>0</v>
      </c>
      <c r="AG33" s="41" t="n">
        <v>0</v>
      </c>
      <c r="AH33" s="43" t="n">
        <v>0</v>
      </c>
      <c r="AI33" s="41" t="n">
        <v>0</v>
      </c>
      <c r="AJ33" s="43" t="n">
        <v>0</v>
      </c>
      <c r="AK33" s="41" t="n">
        <v>0</v>
      </c>
      <c r="AL33" s="43" t="n">
        <v>0</v>
      </c>
      <c r="AM33" s="41" t="n">
        <v>0</v>
      </c>
      <c r="AN33" s="43" t="n">
        <v>0</v>
      </c>
      <c r="AO33" s="41" t="n">
        <v>0</v>
      </c>
      <c r="AP33" s="40" t="n">
        <v>0.0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10.769</v>
      </c>
      <c r="AD34" s="43" t="n">
        <v>0</v>
      </c>
      <c r="AE34" s="41" t="n">
        <v>0</v>
      </c>
      <c r="AF34" s="43" t="n">
        <v>0</v>
      </c>
      <c r="AG34" s="41" t="n">
        <v>0</v>
      </c>
      <c r="AH34" s="43" t="n">
        <v>0</v>
      </c>
      <c r="AI34" s="41" t="n">
        <v>0</v>
      </c>
      <c r="AJ34" s="43" t="n">
        <v>0</v>
      </c>
      <c r="AK34" s="41" t="n">
        <v>0</v>
      </c>
      <c r="AL34" s="43" t="n">
        <v>0</v>
      </c>
      <c r="AM34" s="41" t="n">
        <v>0</v>
      </c>
      <c r="AN34" s="43" t="n">
        <v>0</v>
      </c>
      <c r="AO34" s="41" t="n">
        <v>0</v>
      </c>
      <c r="AP34" s="40" t="n">
        <v>10.769</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0.771</v>
      </c>
      <c r="AD41" s="43" t="n">
        <v>0</v>
      </c>
      <c r="AE41" s="42" t="n">
        <v>0</v>
      </c>
      <c r="AF41" s="43" t="n">
        <v>0</v>
      </c>
      <c r="AG41" s="42" t="n">
        <v>0</v>
      </c>
      <c r="AH41" s="43" t="n">
        <v>0</v>
      </c>
      <c r="AI41" s="42" t="n">
        <v>0</v>
      </c>
      <c r="AJ41" s="43" t="n">
        <v>0</v>
      </c>
      <c r="AK41" s="42" t="n">
        <v>0</v>
      </c>
      <c r="AL41" s="43" t="n">
        <v>0</v>
      </c>
      <c r="AM41" s="42" t="n">
        <v>0</v>
      </c>
      <c r="AN41" s="43" t="n">
        <v>0</v>
      </c>
      <c r="AO41" s="42" t="n">
        <v>0</v>
      </c>
      <c r="AP41" s="40" t="n">
        <v>10.771</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16</v>
      </c>
      <c r="Q16" s="42" t="n">
        <v>0</v>
      </c>
      <c r="R16" s="40" t="n">
        <v>0</v>
      </c>
      <c r="S16" s="42" t="n">
        <v>0</v>
      </c>
      <c r="T16" s="40" t="n">
        <v>0.015</v>
      </c>
      <c r="U16" s="42" t="n">
        <v>0.002</v>
      </c>
      <c r="V16" s="40" t="n">
        <v>0</v>
      </c>
      <c r="W16" s="42" t="n">
        <v>0</v>
      </c>
      <c r="X16" s="40" t="n">
        <v>0</v>
      </c>
      <c r="Y16" s="42" t="n">
        <v>0</v>
      </c>
      <c r="Z16" s="40" t="n">
        <v>0</v>
      </c>
      <c r="AA16" s="42" t="n">
        <v>0.004</v>
      </c>
      <c r="AB16" s="40" t="n">
        <v>0.001</v>
      </c>
      <c r="AC16" s="41" t="n">
        <v>20.395</v>
      </c>
      <c r="AD16" s="43" t="n">
        <v>0</v>
      </c>
      <c r="AE16" s="41" t="n">
        <v>0</v>
      </c>
      <c r="AF16" s="43" t="n">
        <v>0</v>
      </c>
      <c r="AG16" s="41" t="n">
        <v>0</v>
      </c>
      <c r="AH16" s="43" t="n">
        <v>0</v>
      </c>
      <c r="AI16" s="41" t="n">
        <v>0</v>
      </c>
      <c r="AJ16" s="43" t="n">
        <v>0</v>
      </c>
      <c r="AK16" s="41" t="n">
        <v>0</v>
      </c>
      <c r="AL16" s="43" t="n">
        <v>0</v>
      </c>
      <c r="AM16" s="41" t="n">
        <v>0</v>
      </c>
      <c r="AN16" s="43" t="n">
        <v>0</v>
      </c>
      <c r="AO16" s="41" t="n">
        <v>0</v>
      </c>
      <c r="AP16" s="40" t="n">
        <v>20.433</v>
      </c>
    </row>
    <row r="17" customFormat="false" ht="12.75" hidden="false" customHeight="false" outlineLevel="0" collapsed="false">
      <c r="A17" s="22" t="n">
        <v>2</v>
      </c>
      <c r="B17" s="22" t="s">
        <v>27</v>
      </c>
      <c r="C17" s="39" t="s">
        <v>53</v>
      </c>
      <c r="D17" s="40" t="n">
        <v>0</v>
      </c>
      <c r="E17" s="41" t="n">
        <v>0</v>
      </c>
      <c r="F17" s="40" t="n">
        <v>0</v>
      </c>
      <c r="G17" s="41" t="n">
        <v>0</v>
      </c>
      <c r="H17" s="40" t="n">
        <v>0</v>
      </c>
      <c r="I17" s="41" t="n">
        <v>0.001</v>
      </c>
      <c r="J17" s="40" t="n">
        <v>0</v>
      </c>
      <c r="K17" s="41" t="n">
        <v>0</v>
      </c>
      <c r="L17" s="40" t="n">
        <v>0</v>
      </c>
      <c r="M17" s="41" t="n">
        <v>0</v>
      </c>
      <c r="N17" s="40" t="n">
        <v>0.01</v>
      </c>
      <c r="O17" s="41" t="n">
        <v>0</v>
      </c>
      <c r="P17" s="40" t="n">
        <v>0.911</v>
      </c>
      <c r="Q17" s="42" t="n">
        <v>0</v>
      </c>
      <c r="R17" s="40" t="n">
        <v>0</v>
      </c>
      <c r="S17" s="42" t="n">
        <v>0</v>
      </c>
      <c r="T17" s="40" t="n">
        <v>0.114</v>
      </c>
      <c r="U17" s="42" t="n">
        <v>0.01</v>
      </c>
      <c r="V17" s="40" t="n">
        <v>0</v>
      </c>
      <c r="W17" s="42" t="n">
        <v>0</v>
      </c>
      <c r="X17" s="40" t="n">
        <v>0</v>
      </c>
      <c r="Y17" s="42" t="n">
        <v>0</v>
      </c>
      <c r="Z17" s="40" t="n">
        <v>0</v>
      </c>
      <c r="AA17" s="42" t="n">
        <v>0.038</v>
      </c>
      <c r="AB17" s="40" t="n">
        <v>0.019</v>
      </c>
      <c r="AC17" s="41" t="n">
        <v>1.498</v>
      </c>
      <c r="AD17" s="43" t="n">
        <v>0.004</v>
      </c>
      <c r="AE17" s="41" t="n">
        <v>0</v>
      </c>
      <c r="AF17" s="43" t="n">
        <v>0</v>
      </c>
      <c r="AG17" s="41" t="n">
        <v>0</v>
      </c>
      <c r="AH17" s="43" t="n">
        <v>0.004</v>
      </c>
      <c r="AI17" s="41" t="n">
        <v>0</v>
      </c>
      <c r="AJ17" s="43" t="n">
        <v>0</v>
      </c>
      <c r="AK17" s="41" t="n">
        <v>0</v>
      </c>
      <c r="AL17" s="43" t="n">
        <v>0</v>
      </c>
      <c r="AM17" s="41" t="n">
        <v>0</v>
      </c>
      <c r="AN17" s="43" t="n">
        <v>0</v>
      </c>
      <c r="AO17" s="41" t="n">
        <v>0</v>
      </c>
      <c r="AP17" s="40" t="n">
        <v>2.609</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4</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172</v>
      </c>
      <c r="AD19" s="43" t="n">
        <v>0</v>
      </c>
      <c r="AE19" s="41" t="n">
        <v>0</v>
      </c>
      <c r="AF19" s="43" t="n">
        <v>0</v>
      </c>
      <c r="AG19" s="41" t="n">
        <v>0</v>
      </c>
      <c r="AH19" s="43" t="n">
        <v>0</v>
      </c>
      <c r="AI19" s="41" t="n">
        <v>0</v>
      </c>
      <c r="AJ19" s="43" t="n">
        <v>0</v>
      </c>
      <c r="AK19" s="41" t="n">
        <v>0</v>
      </c>
      <c r="AL19" s="43" t="n">
        <v>0</v>
      </c>
      <c r="AM19" s="41" t="n">
        <v>0</v>
      </c>
      <c r="AN19" s="43" t="n">
        <v>0</v>
      </c>
      <c r="AO19" s="41" t="n">
        <v>0</v>
      </c>
      <c r="AP19" s="40" t="n">
        <v>0.181</v>
      </c>
    </row>
    <row r="20" customFormat="false" ht="12.75" hidden="false" customHeight="false" outlineLevel="0" collapsed="false">
      <c r="A20" s="22" t="n">
        <v>5</v>
      </c>
      <c r="B20" s="22" t="s">
        <v>30</v>
      </c>
      <c r="C20" s="39" t="s">
        <v>56</v>
      </c>
      <c r="D20" s="40" t="n">
        <v>0</v>
      </c>
      <c r="E20" s="41" t="n">
        <v>0</v>
      </c>
      <c r="F20" s="40" t="n">
        <v>0</v>
      </c>
      <c r="G20" s="41" t="n">
        <v>0</v>
      </c>
      <c r="H20" s="40" t="n">
        <v>0</v>
      </c>
      <c r="I20" s="41" t="n">
        <v>0.001</v>
      </c>
      <c r="J20" s="40" t="n">
        <v>0</v>
      </c>
      <c r="K20" s="41" t="n">
        <v>0</v>
      </c>
      <c r="L20" s="40" t="n">
        <v>0</v>
      </c>
      <c r="M20" s="41" t="n">
        <v>0</v>
      </c>
      <c r="N20" s="40" t="n">
        <v>0.078</v>
      </c>
      <c r="O20" s="41" t="n">
        <v>0</v>
      </c>
      <c r="P20" s="40" t="n">
        <v>9.277</v>
      </c>
      <c r="Q20" s="42" t="n">
        <v>0</v>
      </c>
      <c r="R20" s="40" t="n">
        <v>0</v>
      </c>
      <c r="S20" s="42" t="n">
        <v>0</v>
      </c>
      <c r="T20" s="40" t="n">
        <v>1.029</v>
      </c>
      <c r="U20" s="42" t="n">
        <v>0.006</v>
      </c>
      <c r="V20" s="40" t="n">
        <v>0</v>
      </c>
      <c r="W20" s="42" t="n">
        <v>0</v>
      </c>
      <c r="X20" s="40" t="n">
        <v>0</v>
      </c>
      <c r="Y20" s="42" t="n">
        <v>0</v>
      </c>
      <c r="Z20" s="40" t="n">
        <v>0</v>
      </c>
      <c r="AA20" s="42" t="n">
        <v>2.661</v>
      </c>
      <c r="AB20" s="40" t="n">
        <v>1.008</v>
      </c>
      <c r="AC20" s="41" t="n">
        <v>75.544</v>
      </c>
      <c r="AD20" s="43" t="n">
        <v>0.099</v>
      </c>
      <c r="AE20" s="41" t="n">
        <v>0</v>
      </c>
      <c r="AF20" s="43" t="n">
        <v>0</v>
      </c>
      <c r="AG20" s="41" t="n">
        <v>0</v>
      </c>
      <c r="AH20" s="43" t="n">
        <v>0</v>
      </c>
      <c r="AI20" s="41" t="n">
        <v>0</v>
      </c>
      <c r="AJ20" s="43" t="n">
        <v>0</v>
      </c>
      <c r="AK20" s="41" t="n">
        <v>0</v>
      </c>
      <c r="AL20" s="43" t="n">
        <v>0</v>
      </c>
      <c r="AM20" s="41" t="n">
        <v>0</v>
      </c>
      <c r="AN20" s="43" t="n">
        <v>0</v>
      </c>
      <c r="AO20" s="41" t="n">
        <v>0</v>
      </c>
      <c r="AP20" s="40" t="n">
        <v>89.703</v>
      </c>
    </row>
    <row r="21" customFormat="false" ht="12.75" hidden="false" customHeight="false" outlineLevel="0" collapsed="false">
      <c r="A21" s="22" t="n">
        <v>6</v>
      </c>
      <c r="B21" s="22" t="s">
        <v>31</v>
      </c>
      <c r="C21" s="39" t="s">
        <v>57</v>
      </c>
      <c r="D21" s="40" t="n">
        <v>0</v>
      </c>
      <c r="E21" s="41" t="n">
        <v>0</v>
      </c>
      <c r="F21" s="40" t="n">
        <v>0</v>
      </c>
      <c r="G21" s="41" t="n">
        <v>0</v>
      </c>
      <c r="H21" s="40" t="n">
        <v>0</v>
      </c>
      <c r="I21" s="41" t="n">
        <v>0.008</v>
      </c>
      <c r="J21" s="40" t="n">
        <v>0</v>
      </c>
      <c r="K21" s="41" t="n">
        <v>0</v>
      </c>
      <c r="L21" s="40" t="n">
        <v>0</v>
      </c>
      <c r="M21" s="41" t="n">
        <v>0</v>
      </c>
      <c r="N21" s="40" t="n">
        <v>0.455</v>
      </c>
      <c r="O21" s="41" t="n">
        <v>0</v>
      </c>
      <c r="P21" s="40" t="n">
        <v>4.764</v>
      </c>
      <c r="Q21" s="42" t="n">
        <v>0</v>
      </c>
      <c r="R21" s="40" t="n">
        <v>0</v>
      </c>
      <c r="S21" s="42" t="n">
        <v>0</v>
      </c>
      <c r="T21" s="40" t="n">
        <v>2.523</v>
      </c>
      <c r="U21" s="42" t="n">
        <v>0.03</v>
      </c>
      <c r="V21" s="40" t="n">
        <v>0</v>
      </c>
      <c r="W21" s="42" t="n">
        <v>0</v>
      </c>
      <c r="X21" s="40" t="n">
        <v>0</v>
      </c>
      <c r="Y21" s="42" t="n">
        <v>0</v>
      </c>
      <c r="Z21" s="40" t="n">
        <v>0</v>
      </c>
      <c r="AA21" s="42" t="n">
        <v>1.543</v>
      </c>
      <c r="AB21" s="40" t="n">
        <v>0.937</v>
      </c>
      <c r="AC21" s="41" t="n">
        <v>63.794</v>
      </c>
      <c r="AD21" s="43" t="n">
        <v>0</v>
      </c>
      <c r="AE21" s="41" t="n">
        <v>0</v>
      </c>
      <c r="AF21" s="43" t="n">
        <v>0</v>
      </c>
      <c r="AG21" s="41" t="n">
        <v>0</v>
      </c>
      <c r="AH21" s="43" t="n">
        <v>0.346</v>
      </c>
      <c r="AI21" s="41" t="n">
        <v>0</v>
      </c>
      <c r="AJ21" s="43" t="n">
        <v>0</v>
      </c>
      <c r="AK21" s="41" t="n">
        <v>0</v>
      </c>
      <c r="AL21" s="43" t="n">
        <v>0</v>
      </c>
      <c r="AM21" s="41" t="n">
        <v>0</v>
      </c>
      <c r="AN21" s="43" t="n">
        <v>0</v>
      </c>
      <c r="AO21" s="41" t="n">
        <v>0</v>
      </c>
      <c r="AP21" s="40" t="n">
        <v>74.4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009</v>
      </c>
      <c r="J22" s="40" t="n">
        <v>0</v>
      </c>
      <c r="K22" s="41" t="n">
        <v>0</v>
      </c>
      <c r="L22" s="40" t="n">
        <v>0</v>
      </c>
      <c r="M22" s="41" t="n">
        <v>0</v>
      </c>
      <c r="N22" s="40" t="n">
        <v>0.298</v>
      </c>
      <c r="O22" s="41" t="n">
        <v>0</v>
      </c>
      <c r="P22" s="40" t="n">
        <v>57.995</v>
      </c>
      <c r="Q22" s="42" t="n">
        <v>0</v>
      </c>
      <c r="R22" s="40" t="n">
        <v>0</v>
      </c>
      <c r="S22" s="42" t="n">
        <v>0</v>
      </c>
      <c r="T22" s="40" t="n">
        <v>1.613</v>
      </c>
      <c r="U22" s="42" t="n">
        <v>0.252</v>
      </c>
      <c r="V22" s="40" t="n">
        <v>0</v>
      </c>
      <c r="W22" s="42" t="n">
        <v>0</v>
      </c>
      <c r="X22" s="40" t="n">
        <v>0</v>
      </c>
      <c r="Y22" s="42" t="n">
        <v>0</v>
      </c>
      <c r="Z22" s="40" t="n">
        <v>0</v>
      </c>
      <c r="AA22" s="42" t="n">
        <v>0.96</v>
      </c>
      <c r="AB22" s="40" t="n">
        <v>8.998</v>
      </c>
      <c r="AC22" s="41" t="n">
        <v>0.991</v>
      </c>
      <c r="AD22" s="43" t="n">
        <v>0.003</v>
      </c>
      <c r="AE22" s="41" t="n">
        <v>0</v>
      </c>
      <c r="AF22" s="43" t="n">
        <v>0</v>
      </c>
      <c r="AG22" s="41" t="n">
        <v>29.534</v>
      </c>
      <c r="AH22" s="43" t="n">
        <v>866.497</v>
      </c>
      <c r="AI22" s="41" t="n">
        <v>25.933</v>
      </c>
      <c r="AJ22" s="43" t="n">
        <v>0</v>
      </c>
      <c r="AK22" s="41" t="n">
        <v>0</v>
      </c>
      <c r="AL22" s="43" t="n">
        <v>0</v>
      </c>
      <c r="AM22" s="41" t="n">
        <v>0</v>
      </c>
      <c r="AN22" s="43" t="n">
        <v>0</v>
      </c>
      <c r="AO22" s="41" t="n">
        <v>0</v>
      </c>
      <c r="AP22" s="40" t="n">
        <v>993.084</v>
      </c>
    </row>
    <row r="23" customFormat="false" ht="12.75" hidden="false" customHeight="false" outlineLevel="0" collapsed="false">
      <c r="A23" s="22" t="n">
        <v>8</v>
      </c>
      <c r="B23" s="22" t="s">
        <v>33</v>
      </c>
      <c r="C23" s="39" t="s">
        <v>59</v>
      </c>
      <c r="D23" s="40" t="n">
        <v>0</v>
      </c>
      <c r="E23" s="41" t="n">
        <v>0</v>
      </c>
      <c r="F23" s="40" t="n">
        <v>0</v>
      </c>
      <c r="G23" s="41" t="n">
        <v>0</v>
      </c>
      <c r="H23" s="40" t="n">
        <v>0</v>
      </c>
      <c r="I23" s="41" t="n">
        <v>0.043</v>
      </c>
      <c r="J23" s="40" t="n">
        <v>0</v>
      </c>
      <c r="K23" s="41" t="n">
        <v>0</v>
      </c>
      <c r="L23" s="40" t="n">
        <v>0</v>
      </c>
      <c r="M23" s="41" t="n">
        <v>0</v>
      </c>
      <c r="N23" s="40" t="n">
        <v>2.163</v>
      </c>
      <c r="O23" s="41" t="n">
        <v>0</v>
      </c>
      <c r="P23" s="40" t="n">
        <v>13.437</v>
      </c>
      <c r="Q23" s="42" t="n">
        <v>0</v>
      </c>
      <c r="R23" s="40" t="n">
        <v>0</v>
      </c>
      <c r="S23" s="42" t="n">
        <v>0</v>
      </c>
      <c r="T23" s="40" t="n">
        <v>10.816</v>
      </c>
      <c r="U23" s="42" t="n">
        <v>1.995</v>
      </c>
      <c r="V23" s="40" t="n">
        <v>0</v>
      </c>
      <c r="W23" s="42" t="n">
        <v>0</v>
      </c>
      <c r="X23" s="40" t="n">
        <v>0</v>
      </c>
      <c r="Y23" s="42" t="n">
        <v>0</v>
      </c>
      <c r="Z23" s="40" t="n">
        <v>0</v>
      </c>
      <c r="AA23" s="42" t="n">
        <v>5.673</v>
      </c>
      <c r="AB23" s="40" t="n">
        <v>4.948</v>
      </c>
      <c r="AC23" s="41" t="n">
        <v>1794.497</v>
      </c>
      <c r="AD23" s="43" t="n">
        <v>77.579</v>
      </c>
      <c r="AE23" s="41" t="n">
        <v>4.911</v>
      </c>
      <c r="AF23" s="43" t="n">
        <v>0</v>
      </c>
      <c r="AG23" s="41" t="n">
        <v>0</v>
      </c>
      <c r="AH23" s="43" t="n">
        <v>1.688</v>
      </c>
      <c r="AI23" s="41" t="n">
        <v>0</v>
      </c>
      <c r="AJ23" s="43" t="n">
        <v>0</v>
      </c>
      <c r="AK23" s="41" t="n">
        <v>0</v>
      </c>
      <c r="AL23" s="43" t="n">
        <v>0</v>
      </c>
      <c r="AM23" s="41" t="n">
        <v>0</v>
      </c>
      <c r="AN23" s="43" t="n">
        <v>0</v>
      </c>
      <c r="AO23" s="41" t="n">
        <v>0</v>
      </c>
      <c r="AP23" s="40" t="n">
        <v>1917.75</v>
      </c>
    </row>
    <row r="24" customFormat="false" ht="12.75" hidden="false" customHeight="false" outlineLevel="0" collapsed="false">
      <c r="A24" s="22" t="n">
        <v>9</v>
      </c>
      <c r="B24" s="22" t="s">
        <v>34</v>
      </c>
      <c r="C24" s="39" t="s">
        <v>60</v>
      </c>
      <c r="D24" s="40" t="n">
        <v>0</v>
      </c>
      <c r="E24" s="41" t="n">
        <v>0</v>
      </c>
      <c r="F24" s="40" t="n">
        <v>0</v>
      </c>
      <c r="G24" s="41" t="n">
        <v>0</v>
      </c>
      <c r="H24" s="40" t="n">
        <v>0</v>
      </c>
      <c r="I24" s="41" t="n">
        <v>0.029</v>
      </c>
      <c r="J24" s="40" t="n">
        <v>0</v>
      </c>
      <c r="K24" s="41" t="n">
        <v>0</v>
      </c>
      <c r="L24" s="40" t="n">
        <v>0</v>
      </c>
      <c r="M24" s="41" t="n">
        <v>0</v>
      </c>
      <c r="N24" s="40" t="n">
        <v>0.115</v>
      </c>
      <c r="O24" s="41" t="n">
        <v>0</v>
      </c>
      <c r="P24" s="40" t="n">
        <v>9.288</v>
      </c>
      <c r="Q24" s="42" t="n">
        <v>0</v>
      </c>
      <c r="R24" s="40" t="n">
        <v>0</v>
      </c>
      <c r="S24" s="42" t="n">
        <v>0</v>
      </c>
      <c r="T24" s="40" t="n">
        <v>1.14</v>
      </c>
      <c r="U24" s="42" t="n">
        <v>0.289</v>
      </c>
      <c r="V24" s="40" t="n">
        <v>0</v>
      </c>
      <c r="W24" s="42" t="n">
        <v>0</v>
      </c>
      <c r="X24" s="40" t="n">
        <v>0</v>
      </c>
      <c r="Y24" s="42" t="n">
        <v>0</v>
      </c>
      <c r="Z24" s="40" t="n">
        <v>0</v>
      </c>
      <c r="AA24" s="42" t="n">
        <v>0.494</v>
      </c>
      <c r="AB24" s="40" t="n">
        <v>0.441</v>
      </c>
      <c r="AC24" s="41" t="n">
        <v>35.893</v>
      </c>
      <c r="AD24" s="43" t="n">
        <v>1.448</v>
      </c>
      <c r="AE24" s="41" t="n">
        <v>0.345</v>
      </c>
      <c r="AF24" s="43" t="n">
        <v>0</v>
      </c>
      <c r="AG24" s="41" t="n">
        <v>0</v>
      </c>
      <c r="AH24" s="43" t="n">
        <v>0.002</v>
      </c>
      <c r="AI24" s="41" t="n">
        <v>0</v>
      </c>
      <c r="AJ24" s="43" t="n">
        <v>0</v>
      </c>
      <c r="AK24" s="41" t="n">
        <v>0</v>
      </c>
      <c r="AL24" s="43" t="n">
        <v>0</v>
      </c>
      <c r="AM24" s="41" t="n">
        <v>0</v>
      </c>
      <c r="AN24" s="43" t="n">
        <v>0</v>
      </c>
      <c r="AO24" s="41" t="n">
        <v>0</v>
      </c>
      <c r="AP24" s="40" t="n">
        <v>49.48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31</v>
      </c>
      <c r="J25" s="40" t="n">
        <v>0</v>
      </c>
      <c r="K25" s="41" t="n">
        <v>0</v>
      </c>
      <c r="L25" s="40" t="n">
        <v>0</v>
      </c>
      <c r="M25" s="41" t="n">
        <v>0</v>
      </c>
      <c r="N25" s="40" t="n">
        <v>0.183</v>
      </c>
      <c r="O25" s="41" t="n">
        <v>0</v>
      </c>
      <c r="P25" s="40" t="n">
        <v>5.628</v>
      </c>
      <c r="Q25" s="42" t="n">
        <v>0</v>
      </c>
      <c r="R25" s="40" t="n">
        <v>0</v>
      </c>
      <c r="S25" s="42" t="n">
        <v>0</v>
      </c>
      <c r="T25" s="40" t="n">
        <v>1.048</v>
      </c>
      <c r="U25" s="42" t="n">
        <v>0.131</v>
      </c>
      <c r="V25" s="40" t="n">
        <v>0</v>
      </c>
      <c r="W25" s="42" t="n">
        <v>0</v>
      </c>
      <c r="X25" s="40" t="n">
        <v>0</v>
      </c>
      <c r="Y25" s="42" t="n">
        <v>0</v>
      </c>
      <c r="Z25" s="40" t="n">
        <v>0</v>
      </c>
      <c r="AA25" s="42" t="n">
        <v>0.544</v>
      </c>
      <c r="AB25" s="40" t="n">
        <v>0.211</v>
      </c>
      <c r="AC25" s="41" t="n">
        <v>126.808</v>
      </c>
      <c r="AD25" s="43" t="n">
        <v>0.054</v>
      </c>
      <c r="AE25" s="41" t="n">
        <v>0</v>
      </c>
      <c r="AF25" s="43" t="n">
        <v>0</v>
      </c>
      <c r="AG25" s="41" t="n">
        <v>0</v>
      </c>
      <c r="AH25" s="43" t="n">
        <v>0.018</v>
      </c>
      <c r="AI25" s="41" t="n">
        <v>0</v>
      </c>
      <c r="AJ25" s="43" t="n">
        <v>0</v>
      </c>
      <c r="AK25" s="41" t="n">
        <v>0</v>
      </c>
      <c r="AL25" s="43" t="n">
        <v>0</v>
      </c>
      <c r="AM25" s="41" t="n">
        <v>0</v>
      </c>
      <c r="AN25" s="43" t="n">
        <v>0</v>
      </c>
      <c r="AO25" s="41" t="n">
        <v>0</v>
      </c>
      <c r="AP25" s="40" t="n">
        <v>134.655</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24</v>
      </c>
      <c r="J26" s="40" t="n">
        <v>0</v>
      </c>
      <c r="K26" s="41" t="n">
        <v>0</v>
      </c>
      <c r="L26" s="40" t="n">
        <v>0</v>
      </c>
      <c r="M26" s="41" t="n">
        <v>0</v>
      </c>
      <c r="N26" s="40" t="n">
        <v>0.54</v>
      </c>
      <c r="O26" s="41" t="n">
        <v>0</v>
      </c>
      <c r="P26" s="40" t="n">
        <v>17.071</v>
      </c>
      <c r="Q26" s="42" t="n">
        <v>0</v>
      </c>
      <c r="R26" s="40" t="n">
        <v>0</v>
      </c>
      <c r="S26" s="42" t="n">
        <v>0</v>
      </c>
      <c r="T26" s="40" t="n">
        <v>2.974</v>
      </c>
      <c r="U26" s="42" t="n">
        <v>0.117</v>
      </c>
      <c r="V26" s="40" t="n">
        <v>0</v>
      </c>
      <c r="W26" s="42" t="n">
        <v>0</v>
      </c>
      <c r="X26" s="40" t="n">
        <v>0</v>
      </c>
      <c r="Y26" s="42" t="n">
        <v>0</v>
      </c>
      <c r="Z26" s="40" t="n">
        <v>0</v>
      </c>
      <c r="AA26" s="42" t="n">
        <v>1.833</v>
      </c>
      <c r="AB26" s="40" t="n">
        <v>2.149</v>
      </c>
      <c r="AC26" s="41" t="n">
        <v>132.374</v>
      </c>
      <c r="AD26" s="43" t="n">
        <v>0.009</v>
      </c>
      <c r="AE26" s="41" t="n">
        <v>0</v>
      </c>
      <c r="AF26" s="43" t="n">
        <v>0</v>
      </c>
      <c r="AG26" s="41" t="n">
        <v>0</v>
      </c>
      <c r="AH26" s="43" t="n">
        <v>1.041</v>
      </c>
      <c r="AI26" s="41" t="n">
        <v>0</v>
      </c>
      <c r="AJ26" s="43" t="n">
        <v>0</v>
      </c>
      <c r="AK26" s="41" t="n">
        <v>0</v>
      </c>
      <c r="AL26" s="43" t="n">
        <v>0</v>
      </c>
      <c r="AM26" s="41" t="n">
        <v>0</v>
      </c>
      <c r="AN26" s="43" t="n">
        <v>0</v>
      </c>
      <c r="AO26" s="41" t="n">
        <v>0</v>
      </c>
      <c r="AP26" s="40" t="n">
        <v>158.132</v>
      </c>
    </row>
    <row r="27" customFormat="false" ht="12.75" hidden="false" customHeight="false" outlineLevel="0" collapsed="false">
      <c r="A27" s="22" t="n">
        <v>12</v>
      </c>
      <c r="B27" s="22" t="s">
        <v>37</v>
      </c>
      <c r="C27" s="39" t="s">
        <v>63</v>
      </c>
      <c r="D27" s="40" t="n">
        <v>0</v>
      </c>
      <c r="E27" s="41" t="n">
        <v>0</v>
      </c>
      <c r="F27" s="40" t="n">
        <v>0</v>
      </c>
      <c r="G27" s="41" t="n">
        <v>0</v>
      </c>
      <c r="H27" s="40" t="n">
        <v>0</v>
      </c>
      <c r="I27" s="41" t="n">
        <v>0.002</v>
      </c>
      <c r="J27" s="40" t="n">
        <v>0</v>
      </c>
      <c r="K27" s="41" t="n">
        <v>0</v>
      </c>
      <c r="L27" s="40" t="n">
        <v>0</v>
      </c>
      <c r="M27" s="41" t="n">
        <v>0</v>
      </c>
      <c r="N27" s="40" t="n">
        <v>0.195</v>
      </c>
      <c r="O27" s="41" t="n">
        <v>0</v>
      </c>
      <c r="P27" s="40" t="n">
        <v>27.675</v>
      </c>
      <c r="Q27" s="42" t="n">
        <v>0</v>
      </c>
      <c r="R27" s="40" t="n">
        <v>0</v>
      </c>
      <c r="S27" s="42" t="n">
        <v>0</v>
      </c>
      <c r="T27" s="40" t="n">
        <v>11.895</v>
      </c>
      <c r="U27" s="42" t="n">
        <v>0.395</v>
      </c>
      <c r="V27" s="40" t="n">
        <v>0</v>
      </c>
      <c r="W27" s="42" t="n">
        <v>0</v>
      </c>
      <c r="X27" s="40" t="n">
        <v>0</v>
      </c>
      <c r="Y27" s="42" t="n">
        <v>0</v>
      </c>
      <c r="Z27" s="40" t="n">
        <v>0</v>
      </c>
      <c r="AA27" s="42" t="n">
        <v>1.725</v>
      </c>
      <c r="AB27" s="40" t="n">
        <v>2.438</v>
      </c>
      <c r="AC27" s="41" t="n">
        <v>234.15</v>
      </c>
      <c r="AD27" s="43" t="n">
        <v>2.464</v>
      </c>
      <c r="AE27" s="41" t="n">
        <v>0.581</v>
      </c>
      <c r="AF27" s="43" t="n">
        <v>0</v>
      </c>
      <c r="AG27" s="41" t="n">
        <v>0</v>
      </c>
      <c r="AH27" s="43" t="n">
        <v>0.065</v>
      </c>
      <c r="AI27" s="41" t="n">
        <v>0</v>
      </c>
      <c r="AJ27" s="43" t="n">
        <v>0</v>
      </c>
      <c r="AK27" s="41" t="n">
        <v>0</v>
      </c>
      <c r="AL27" s="43" t="n">
        <v>0</v>
      </c>
      <c r="AM27" s="41" t="n">
        <v>0</v>
      </c>
      <c r="AN27" s="43" t="n">
        <v>0</v>
      </c>
      <c r="AO27" s="41" t="n">
        <v>0</v>
      </c>
      <c r="AP27" s="40" t="n">
        <v>281.587</v>
      </c>
    </row>
    <row r="28" customFormat="false" ht="22.5" hidden="false" customHeight="false" outlineLevel="0" collapsed="false">
      <c r="A28" s="22" t="n">
        <v>13</v>
      </c>
      <c r="B28" s="22" t="s">
        <v>38</v>
      </c>
      <c r="C28" s="39" t="s">
        <v>64</v>
      </c>
      <c r="D28" s="40" t="n">
        <v>0</v>
      </c>
      <c r="E28" s="41" t="n">
        <v>0</v>
      </c>
      <c r="F28" s="40" t="n">
        <v>0</v>
      </c>
      <c r="G28" s="41" t="n">
        <v>0</v>
      </c>
      <c r="H28" s="40" t="n">
        <v>0</v>
      </c>
      <c r="I28" s="41" t="n">
        <v>0.002</v>
      </c>
      <c r="J28" s="40" t="n">
        <v>0</v>
      </c>
      <c r="K28" s="41" t="n">
        <v>0</v>
      </c>
      <c r="L28" s="40" t="n">
        <v>0</v>
      </c>
      <c r="M28" s="41" t="n">
        <v>0</v>
      </c>
      <c r="N28" s="40" t="n">
        <v>0.484</v>
      </c>
      <c r="O28" s="41" t="n">
        <v>0</v>
      </c>
      <c r="P28" s="40" t="n">
        <v>68.191</v>
      </c>
      <c r="Q28" s="42" t="n">
        <v>0</v>
      </c>
      <c r="R28" s="40" t="n">
        <v>0</v>
      </c>
      <c r="S28" s="42" t="n">
        <v>0</v>
      </c>
      <c r="T28" s="40" t="n">
        <v>33.594</v>
      </c>
      <c r="U28" s="42" t="n">
        <v>0.207</v>
      </c>
      <c r="V28" s="40" t="n">
        <v>0</v>
      </c>
      <c r="W28" s="42" t="n">
        <v>0</v>
      </c>
      <c r="X28" s="40" t="n">
        <v>0</v>
      </c>
      <c r="Y28" s="42" t="n">
        <v>0</v>
      </c>
      <c r="Z28" s="40" t="n">
        <v>0</v>
      </c>
      <c r="AA28" s="42" t="n">
        <v>8.592</v>
      </c>
      <c r="AB28" s="40" t="n">
        <v>0.93</v>
      </c>
      <c r="AC28" s="41" t="n">
        <v>101.643</v>
      </c>
      <c r="AD28" s="43" t="n">
        <v>0.146</v>
      </c>
      <c r="AE28" s="41" t="n">
        <v>0</v>
      </c>
      <c r="AF28" s="43" t="n">
        <v>0</v>
      </c>
      <c r="AG28" s="41" t="n">
        <v>0.415</v>
      </c>
      <c r="AH28" s="43" t="n">
        <v>172.666</v>
      </c>
      <c r="AI28" s="41" t="n">
        <v>0</v>
      </c>
      <c r="AJ28" s="43" t="n">
        <v>0</v>
      </c>
      <c r="AK28" s="41" t="n">
        <v>0</v>
      </c>
      <c r="AL28" s="43" t="n">
        <v>0</v>
      </c>
      <c r="AM28" s="41" t="n">
        <v>0</v>
      </c>
      <c r="AN28" s="43" t="n">
        <v>0</v>
      </c>
      <c r="AO28" s="41" t="n">
        <v>0</v>
      </c>
      <c r="AP28" s="40" t="n">
        <v>386.871</v>
      </c>
    </row>
    <row r="29" customFormat="false" ht="22.5" hidden="false" customHeight="false" outlineLevel="0" collapsed="false">
      <c r="A29" s="22" t="n">
        <v>14</v>
      </c>
      <c r="B29" s="22" t="s">
        <v>39</v>
      </c>
      <c r="C29" s="39" t="s">
        <v>65</v>
      </c>
      <c r="D29" s="40" t="n">
        <v>0</v>
      </c>
      <c r="E29" s="41" t="n">
        <v>0</v>
      </c>
      <c r="F29" s="40" t="n">
        <v>0</v>
      </c>
      <c r="G29" s="41" t="n">
        <v>0</v>
      </c>
      <c r="H29" s="40" t="n">
        <v>0</v>
      </c>
      <c r="I29" s="41" t="n">
        <v>0.134</v>
      </c>
      <c r="J29" s="40" t="n">
        <v>0</v>
      </c>
      <c r="K29" s="41" t="n">
        <v>0</v>
      </c>
      <c r="L29" s="40" t="n">
        <v>0</v>
      </c>
      <c r="M29" s="41" t="n">
        <v>0</v>
      </c>
      <c r="N29" s="40" t="n">
        <v>0.324</v>
      </c>
      <c r="O29" s="41" t="n">
        <v>0</v>
      </c>
      <c r="P29" s="40" t="n">
        <v>57.09</v>
      </c>
      <c r="Q29" s="42" t="n">
        <v>0</v>
      </c>
      <c r="R29" s="40" t="n">
        <v>0</v>
      </c>
      <c r="S29" s="42" t="n">
        <v>0</v>
      </c>
      <c r="T29" s="40" t="n">
        <v>10.148</v>
      </c>
      <c r="U29" s="42" t="n">
        <v>0.418</v>
      </c>
      <c r="V29" s="40" t="n">
        <v>0</v>
      </c>
      <c r="W29" s="42" t="n">
        <v>0</v>
      </c>
      <c r="X29" s="40" t="n">
        <v>0</v>
      </c>
      <c r="Y29" s="42" t="n">
        <v>0</v>
      </c>
      <c r="Z29" s="40" t="n">
        <v>0</v>
      </c>
      <c r="AA29" s="42" t="n">
        <v>2.416</v>
      </c>
      <c r="AB29" s="40" t="n">
        <v>1.75</v>
      </c>
      <c r="AC29" s="41" t="n">
        <v>43.505</v>
      </c>
      <c r="AD29" s="43" t="n">
        <v>3.151</v>
      </c>
      <c r="AE29" s="41" t="n">
        <v>0.759</v>
      </c>
      <c r="AF29" s="43" t="n">
        <v>0</v>
      </c>
      <c r="AG29" s="41" t="n">
        <v>0</v>
      </c>
      <c r="AH29" s="43" t="n">
        <v>27.106</v>
      </c>
      <c r="AI29" s="41" t="n">
        <v>0</v>
      </c>
      <c r="AJ29" s="43" t="n">
        <v>0</v>
      </c>
      <c r="AK29" s="41" t="n">
        <v>0</v>
      </c>
      <c r="AL29" s="43" t="n">
        <v>0</v>
      </c>
      <c r="AM29" s="41" t="n">
        <v>0</v>
      </c>
      <c r="AN29" s="43" t="n">
        <v>0</v>
      </c>
      <c r="AO29" s="41" t="n">
        <v>0</v>
      </c>
      <c r="AP29" s="40" t="n">
        <v>146.802</v>
      </c>
    </row>
    <row r="30" customFormat="false" ht="22.5" hidden="false" customHeight="false" outlineLevel="0" collapsed="false">
      <c r="A30" s="22" t="n">
        <v>15</v>
      </c>
      <c r="B30" s="22" t="s">
        <v>40</v>
      </c>
      <c r="C30" s="39" t="s">
        <v>66</v>
      </c>
      <c r="D30" s="40" t="n">
        <v>0</v>
      </c>
      <c r="E30" s="41" t="n">
        <v>0</v>
      </c>
      <c r="F30" s="40" t="n">
        <v>0</v>
      </c>
      <c r="G30" s="41" t="n">
        <v>0</v>
      </c>
      <c r="H30" s="40" t="n">
        <v>0</v>
      </c>
      <c r="I30" s="41" t="n">
        <v>0.026</v>
      </c>
      <c r="J30" s="40" t="n">
        <v>0</v>
      </c>
      <c r="K30" s="41" t="n">
        <v>0</v>
      </c>
      <c r="L30" s="40" t="n">
        <v>0</v>
      </c>
      <c r="M30" s="41" t="n">
        <v>0</v>
      </c>
      <c r="N30" s="40" t="n">
        <v>0.237</v>
      </c>
      <c r="O30" s="41" t="n">
        <v>0</v>
      </c>
      <c r="P30" s="40" t="n">
        <v>41.116</v>
      </c>
      <c r="Q30" s="42" t="n">
        <v>0</v>
      </c>
      <c r="R30" s="40" t="n">
        <v>0</v>
      </c>
      <c r="S30" s="42" t="n">
        <v>0</v>
      </c>
      <c r="T30" s="40" t="n">
        <v>2.218</v>
      </c>
      <c r="U30" s="42" t="n">
        <v>0.311</v>
      </c>
      <c r="V30" s="40" t="n">
        <v>0</v>
      </c>
      <c r="W30" s="42" t="n">
        <v>0</v>
      </c>
      <c r="X30" s="40" t="n">
        <v>0</v>
      </c>
      <c r="Y30" s="42" t="n">
        <v>0</v>
      </c>
      <c r="Z30" s="40" t="n">
        <v>0</v>
      </c>
      <c r="AA30" s="42" t="n">
        <v>2.098</v>
      </c>
      <c r="AB30" s="40" t="n">
        <v>1.341</v>
      </c>
      <c r="AC30" s="41" t="n">
        <v>11.499</v>
      </c>
      <c r="AD30" s="43" t="n">
        <v>0</v>
      </c>
      <c r="AE30" s="41" t="n">
        <v>0</v>
      </c>
      <c r="AF30" s="43" t="n">
        <v>0</v>
      </c>
      <c r="AG30" s="41" t="n">
        <v>0</v>
      </c>
      <c r="AH30" s="43" t="n">
        <v>0.207</v>
      </c>
      <c r="AI30" s="41" t="n">
        <v>0</v>
      </c>
      <c r="AJ30" s="43" t="n">
        <v>0</v>
      </c>
      <c r="AK30" s="41" t="n">
        <v>0</v>
      </c>
      <c r="AL30" s="43" t="n">
        <v>0</v>
      </c>
      <c r="AM30" s="41" t="n">
        <v>0</v>
      </c>
      <c r="AN30" s="43" t="n">
        <v>0</v>
      </c>
      <c r="AO30" s="41" t="n">
        <v>0</v>
      </c>
      <c r="AP30" s="40" t="n">
        <v>59.05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4.614</v>
      </c>
      <c r="AD31" s="43" t="n">
        <v>0</v>
      </c>
      <c r="AE31" s="41" t="n">
        <v>0</v>
      </c>
      <c r="AF31" s="43" t="n">
        <v>0</v>
      </c>
      <c r="AG31" s="41" t="n">
        <v>0</v>
      </c>
      <c r="AH31" s="43" t="n">
        <v>0</v>
      </c>
      <c r="AI31" s="41" t="n">
        <v>0</v>
      </c>
      <c r="AJ31" s="43" t="n">
        <v>0</v>
      </c>
      <c r="AK31" s="41" t="n">
        <v>0</v>
      </c>
      <c r="AL31" s="43" t="n">
        <v>0</v>
      </c>
      <c r="AM31" s="41" t="n">
        <v>0</v>
      </c>
      <c r="AN31" s="43" t="n">
        <v>0</v>
      </c>
      <c r="AO31" s="41" t="n">
        <v>0</v>
      </c>
      <c r="AP31" s="40" t="n">
        <v>14.614</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1.858</v>
      </c>
      <c r="AC32" s="41" t="n">
        <v>0.057</v>
      </c>
      <c r="AD32" s="43" t="n">
        <v>0</v>
      </c>
      <c r="AE32" s="41" t="n">
        <v>0</v>
      </c>
      <c r="AF32" s="43" t="n">
        <v>0</v>
      </c>
      <c r="AG32" s="41" t="n">
        <v>0</v>
      </c>
      <c r="AH32" s="43" t="n">
        <v>0</v>
      </c>
      <c r="AI32" s="41" t="n">
        <v>0</v>
      </c>
      <c r="AJ32" s="43" t="n">
        <v>0</v>
      </c>
      <c r="AK32" s="41" t="n">
        <v>0</v>
      </c>
      <c r="AL32" s="43" t="n">
        <v>0</v>
      </c>
      <c r="AM32" s="41" t="n">
        <v>0</v>
      </c>
      <c r="AN32" s="43" t="n">
        <v>0</v>
      </c>
      <c r="AO32" s="41" t="n">
        <v>0</v>
      </c>
      <c r="AP32" s="40" t="n">
        <v>1.916</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3</v>
      </c>
      <c r="J33" s="40" t="n">
        <v>0</v>
      </c>
      <c r="K33" s="41" t="n">
        <v>0</v>
      </c>
      <c r="L33" s="40" t="n">
        <v>0</v>
      </c>
      <c r="M33" s="41" t="n">
        <v>0</v>
      </c>
      <c r="N33" s="40" t="n">
        <v>0.01</v>
      </c>
      <c r="O33" s="41" t="n">
        <v>0</v>
      </c>
      <c r="P33" s="40" t="n">
        <v>0.686</v>
      </c>
      <c r="Q33" s="42" t="n">
        <v>0</v>
      </c>
      <c r="R33" s="40" t="n">
        <v>0</v>
      </c>
      <c r="S33" s="42" t="n">
        <v>0</v>
      </c>
      <c r="T33" s="40" t="n">
        <v>0.133</v>
      </c>
      <c r="U33" s="42" t="n">
        <v>0.305</v>
      </c>
      <c r="V33" s="40" t="n">
        <v>0</v>
      </c>
      <c r="W33" s="42" t="n">
        <v>0</v>
      </c>
      <c r="X33" s="40" t="n">
        <v>0</v>
      </c>
      <c r="Y33" s="42" t="n">
        <v>0</v>
      </c>
      <c r="Z33" s="40" t="n">
        <v>0</v>
      </c>
      <c r="AA33" s="42" t="n">
        <v>0.671</v>
      </c>
      <c r="AB33" s="40" t="n">
        <v>0.057</v>
      </c>
      <c r="AC33" s="41" t="n">
        <v>128.387</v>
      </c>
      <c r="AD33" s="43" t="n">
        <v>0.046</v>
      </c>
      <c r="AE33" s="41" t="n">
        <v>0</v>
      </c>
      <c r="AF33" s="43" t="n">
        <v>0</v>
      </c>
      <c r="AG33" s="41" t="n">
        <v>0</v>
      </c>
      <c r="AH33" s="43" t="n">
        <v>0.034</v>
      </c>
      <c r="AI33" s="41" t="n">
        <v>0</v>
      </c>
      <c r="AJ33" s="43" t="n">
        <v>0</v>
      </c>
      <c r="AK33" s="41" t="n">
        <v>0</v>
      </c>
      <c r="AL33" s="43" t="n">
        <v>0</v>
      </c>
      <c r="AM33" s="41" t="n">
        <v>0</v>
      </c>
      <c r="AN33" s="43" t="n">
        <v>0</v>
      </c>
      <c r="AO33" s="41" t="n">
        <v>0</v>
      </c>
      <c r="AP33" s="40" t="n">
        <v>130.33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99</v>
      </c>
      <c r="O34" s="41" t="n">
        <v>0</v>
      </c>
      <c r="P34" s="40" t="n">
        <v>0.94</v>
      </c>
      <c r="Q34" s="42" t="n">
        <v>0</v>
      </c>
      <c r="R34" s="40" t="n">
        <v>0</v>
      </c>
      <c r="S34" s="42" t="n">
        <v>0</v>
      </c>
      <c r="T34" s="40" t="n">
        <v>0.986</v>
      </c>
      <c r="U34" s="42" t="n">
        <v>0.031</v>
      </c>
      <c r="V34" s="40" t="n">
        <v>0</v>
      </c>
      <c r="W34" s="42" t="n">
        <v>0</v>
      </c>
      <c r="X34" s="40" t="n">
        <v>0</v>
      </c>
      <c r="Y34" s="42" t="n">
        <v>0</v>
      </c>
      <c r="Z34" s="40" t="n">
        <v>0</v>
      </c>
      <c r="AA34" s="42" t="n">
        <v>0.244</v>
      </c>
      <c r="AB34" s="40" t="n">
        <v>0.503</v>
      </c>
      <c r="AC34" s="41" t="n">
        <v>438.322</v>
      </c>
      <c r="AD34" s="43" t="n">
        <v>0.032</v>
      </c>
      <c r="AE34" s="41" t="n">
        <v>0</v>
      </c>
      <c r="AF34" s="43" t="n">
        <v>0</v>
      </c>
      <c r="AG34" s="41" t="n">
        <v>0</v>
      </c>
      <c r="AH34" s="43" t="n">
        <v>0.002</v>
      </c>
      <c r="AI34" s="41" t="n">
        <v>0</v>
      </c>
      <c r="AJ34" s="43" t="n">
        <v>0</v>
      </c>
      <c r="AK34" s="41" t="n">
        <v>0</v>
      </c>
      <c r="AL34" s="43" t="n">
        <v>0</v>
      </c>
      <c r="AM34" s="41" t="n">
        <v>0</v>
      </c>
      <c r="AN34" s="43" t="n">
        <v>0</v>
      </c>
      <c r="AO34" s="41" t="n">
        <v>0</v>
      </c>
      <c r="AP34" s="40" t="n">
        <v>441.159</v>
      </c>
    </row>
    <row r="35" customFormat="false" ht="22.5" hidden="false" customHeight="false" outlineLevel="0" collapsed="false">
      <c r="A35" s="23" t="n">
        <v>20</v>
      </c>
      <c r="B35" s="23" t="s">
        <v>45</v>
      </c>
      <c r="C35" s="44" t="s">
        <v>71</v>
      </c>
      <c r="D35" s="40" t="n">
        <v>0</v>
      </c>
      <c r="E35" s="41" t="n">
        <v>0</v>
      </c>
      <c r="F35" s="40" t="n">
        <v>0</v>
      </c>
      <c r="G35" s="41" t="n">
        <v>0</v>
      </c>
      <c r="H35" s="40" t="n">
        <v>0</v>
      </c>
      <c r="I35" s="41" t="n">
        <v>0.203</v>
      </c>
      <c r="J35" s="40" t="n">
        <v>0</v>
      </c>
      <c r="K35" s="41" t="n">
        <v>0</v>
      </c>
      <c r="L35" s="40" t="n">
        <v>0</v>
      </c>
      <c r="M35" s="41" t="n">
        <v>0</v>
      </c>
      <c r="N35" s="40" t="n">
        <v>0.282</v>
      </c>
      <c r="O35" s="41" t="n">
        <v>0.079</v>
      </c>
      <c r="P35" s="40" t="n">
        <v>8.209</v>
      </c>
      <c r="Q35" s="42" t="n">
        <v>0</v>
      </c>
      <c r="R35" s="40" t="n">
        <v>0</v>
      </c>
      <c r="S35" s="42" t="n">
        <v>0</v>
      </c>
      <c r="T35" s="40" t="n">
        <v>4.281</v>
      </c>
      <c r="U35" s="42" t="n">
        <v>0.188</v>
      </c>
      <c r="V35" s="40" t="n">
        <v>0</v>
      </c>
      <c r="W35" s="42" t="n">
        <v>0</v>
      </c>
      <c r="X35" s="40" t="n">
        <v>0</v>
      </c>
      <c r="Y35" s="42" t="n">
        <v>0</v>
      </c>
      <c r="Z35" s="40" t="n">
        <v>0</v>
      </c>
      <c r="AA35" s="42" t="n">
        <v>0.733</v>
      </c>
      <c r="AB35" s="40" t="n">
        <v>1.264</v>
      </c>
      <c r="AC35" s="41" t="n">
        <v>119.623</v>
      </c>
      <c r="AD35" s="43" t="n">
        <v>0.006</v>
      </c>
      <c r="AE35" s="41" t="n">
        <v>0</v>
      </c>
      <c r="AF35" s="43" t="n">
        <v>0</v>
      </c>
      <c r="AG35" s="41" t="n">
        <v>0</v>
      </c>
      <c r="AH35" s="43" t="n">
        <v>0.001</v>
      </c>
      <c r="AI35" s="41" t="n">
        <v>0</v>
      </c>
      <c r="AJ35" s="43" t="n">
        <v>0</v>
      </c>
      <c r="AK35" s="41" t="n">
        <v>0</v>
      </c>
      <c r="AL35" s="43" t="n">
        <v>0</v>
      </c>
      <c r="AM35" s="41" t="n">
        <v>0</v>
      </c>
      <c r="AN35" s="43" t="n">
        <v>0</v>
      </c>
      <c r="AO35" s="41" t="n">
        <v>0</v>
      </c>
      <c r="AP35" s="40" t="n">
        <v>134.87</v>
      </c>
    </row>
    <row r="36" customFormat="false" ht="22.5" hidden="false" customHeight="false" outlineLevel="0" collapsed="false">
      <c r="A36" s="22" t="n">
        <v>21</v>
      </c>
      <c r="B36" s="22" t="s">
        <v>46</v>
      </c>
      <c r="C36" s="39" t="s">
        <v>72</v>
      </c>
      <c r="D36" s="40" t="n">
        <v>0</v>
      </c>
      <c r="E36" s="41" t="n">
        <v>0</v>
      </c>
      <c r="F36" s="40" t="n">
        <v>0</v>
      </c>
      <c r="G36" s="41" t="n">
        <v>0</v>
      </c>
      <c r="H36" s="40" t="n">
        <v>0</v>
      </c>
      <c r="I36" s="41" t="n">
        <v>0.225</v>
      </c>
      <c r="J36" s="40" t="n">
        <v>0</v>
      </c>
      <c r="K36" s="41" t="n">
        <v>0</v>
      </c>
      <c r="L36" s="40" t="n">
        <v>0</v>
      </c>
      <c r="M36" s="41" t="n">
        <v>0</v>
      </c>
      <c r="N36" s="40" t="n">
        <v>3.44</v>
      </c>
      <c r="O36" s="41" t="n">
        <v>0.951</v>
      </c>
      <c r="P36" s="40" t="n">
        <v>5.083</v>
      </c>
      <c r="Q36" s="42" t="n">
        <v>0</v>
      </c>
      <c r="R36" s="40" t="n">
        <v>0</v>
      </c>
      <c r="S36" s="42" t="n">
        <v>0</v>
      </c>
      <c r="T36" s="40" t="n">
        <v>2.063</v>
      </c>
      <c r="U36" s="42" t="n">
        <v>0.645</v>
      </c>
      <c r="V36" s="40" t="n">
        <v>0</v>
      </c>
      <c r="W36" s="42" t="n">
        <v>0</v>
      </c>
      <c r="X36" s="40" t="n">
        <v>0</v>
      </c>
      <c r="Y36" s="42" t="n">
        <v>0</v>
      </c>
      <c r="Z36" s="40" t="n">
        <v>0</v>
      </c>
      <c r="AA36" s="42" t="n">
        <v>1.862</v>
      </c>
      <c r="AB36" s="40" t="n">
        <v>6.46</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0.729</v>
      </c>
    </row>
    <row r="37" customFormat="false" ht="22.5" hidden="false" customHeight="false" outlineLevel="0" collapsed="false">
      <c r="A37" s="23" t="n">
        <v>22</v>
      </c>
      <c r="B37" s="23" t="s">
        <v>47</v>
      </c>
      <c r="C37" s="44" t="s">
        <v>73</v>
      </c>
      <c r="D37" s="40" t="n">
        <v>0</v>
      </c>
      <c r="E37" s="41" t="n">
        <v>0</v>
      </c>
      <c r="F37" s="40" t="n">
        <v>0</v>
      </c>
      <c r="G37" s="41" t="n">
        <v>0</v>
      </c>
      <c r="H37" s="40" t="n">
        <v>0</v>
      </c>
      <c r="I37" s="41" t="n">
        <v>0.009</v>
      </c>
      <c r="J37" s="40" t="n">
        <v>0</v>
      </c>
      <c r="K37" s="41" t="n">
        <v>0</v>
      </c>
      <c r="L37" s="40" t="n">
        <v>0</v>
      </c>
      <c r="M37" s="41" t="n">
        <v>0</v>
      </c>
      <c r="N37" s="40" t="n">
        <v>1.236</v>
      </c>
      <c r="O37" s="41" t="n">
        <v>0.523</v>
      </c>
      <c r="P37" s="40" t="n">
        <v>22.59</v>
      </c>
      <c r="Q37" s="42" t="n">
        <v>0</v>
      </c>
      <c r="R37" s="40" t="n">
        <v>0</v>
      </c>
      <c r="S37" s="42" t="n">
        <v>0</v>
      </c>
      <c r="T37" s="40" t="n">
        <v>0.898</v>
      </c>
      <c r="U37" s="42" t="n">
        <v>0.355</v>
      </c>
      <c r="V37" s="40" t="n">
        <v>0</v>
      </c>
      <c r="W37" s="42" t="n">
        <v>0</v>
      </c>
      <c r="X37" s="40" t="n">
        <v>0</v>
      </c>
      <c r="Y37" s="42" t="n">
        <v>0</v>
      </c>
      <c r="Z37" s="40" t="n">
        <v>0</v>
      </c>
      <c r="AA37" s="42" t="n">
        <v>1.548</v>
      </c>
      <c r="AB37" s="40" t="n">
        <v>2.054</v>
      </c>
      <c r="AC37" s="41" t="n">
        <v>0.244</v>
      </c>
      <c r="AD37" s="43" t="n">
        <v>0</v>
      </c>
      <c r="AE37" s="41" t="n">
        <v>0</v>
      </c>
      <c r="AF37" s="43" t="n">
        <v>0</v>
      </c>
      <c r="AG37" s="41" t="n">
        <v>0</v>
      </c>
      <c r="AH37" s="43" t="n">
        <v>0</v>
      </c>
      <c r="AI37" s="41" t="n">
        <v>0</v>
      </c>
      <c r="AJ37" s="43" t="n">
        <v>0</v>
      </c>
      <c r="AK37" s="41" t="n">
        <v>0</v>
      </c>
      <c r="AL37" s="43" t="n">
        <v>0</v>
      </c>
      <c r="AM37" s="41" t="n">
        <v>0</v>
      </c>
      <c r="AN37" s="43" t="n">
        <v>0</v>
      </c>
      <c r="AO37" s="41" t="n">
        <v>0</v>
      </c>
      <c r="AP37" s="40" t="n">
        <v>29.457</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3</v>
      </c>
      <c r="V39" s="40" t="n">
        <v>0</v>
      </c>
      <c r="W39" s="42" t="n">
        <v>0</v>
      </c>
      <c r="X39" s="40" t="n">
        <v>0</v>
      </c>
      <c r="Y39" s="42" t="n">
        <v>0</v>
      </c>
      <c r="Z39" s="40" t="n">
        <v>0</v>
      </c>
      <c r="AA39" s="42" t="n">
        <v>0.028</v>
      </c>
      <c r="AB39" s="40" t="n">
        <v>0.003</v>
      </c>
      <c r="AC39" s="41" t="n">
        <v>7.004</v>
      </c>
      <c r="AD39" s="43" t="n">
        <v>0</v>
      </c>
      <c r="AE39" s="41" t="n">
        <v>0</v>
      </c>
      <c r="AF39" s="43" t="n">
        <v>0</v>
      </c>
      <c r="AG39" s="41" t="n">
        <v>0</v>
      </c>
      <c r="AH39" s="43" t="n">
        <v>0</v>
      </c>
      <c r="AI39" s="41" t="n">
        <v>0</v>
      </c>
      <c r="AJ39" s="43" t="n">
        <v>0</v>
      </c>
      <c r="AK39" s="41" t="n">
        <v>0</v>
      </c>
      <c r="AL39" s="43" t="n">
        <v>0</v>
      </c>
      <c r="AM39" s="41" t="n">
        <v>0</v>
      </c>
      <c r="AN39" s="43" t="n">
        <v>0</v>
      </c>
      <c r="AO39" s="41" t="n">
        <v>0</v>
      </c>
      <c r="AP39" s="40" t="n">
        <v>7.049</v>
      </c>
    </row>
    <row r="40" customFormat="false" ht="12.75" hidden="false" customHeight="false" outlineLevel="0" collapsed="false">
      <c r="A40" s="22" t="n">
        <v>25</v>
      </c>
      <c r="B40" s="22" t="s">
        <v>50</v>
      </c>
      <c r="C40" s="39" t="s">
        <v>76</v>
      </c>
      <c r="D40" s="40" t="n">
        <v>0</v>
      </c>
      <c r="E40" s="41" t="n">
        <v>0</v>
      </c>
      <c r="F40" s="40" t="n">
        <v>0</v>
      </c>
      <c r="G40" s="41" t="n">
        <v>0</v>
      </c>
      <c r="H40" s="40" t="n">
        <v>0</v>
      </c>
      <c r="I40" s="41" t="n">
        <v>0.003</v>
      </c>
      <c r="J40" s="40" t="n">
        <v>0</v>
      </c>
      <c r="K40" s="41" t="n">
        <v>0</v>
      </c>
      <c r="L40" s="40" t="n">
        <v>0</v>
      </c>
      <c r="M40" s="41" t="n">
        <v>0</v>
      </c>
      <c r="N40" s="40" t="n">
        <v>0.108</v>
      </c>
      <c r="O40" s="41" t="n">
        <v>0</v>
      </c>
      <c r="P40" s="40" t="n">
        <v>3.925</v>
      </c>
      <c r="Q40" s="42" t="n">
        <v>0</v>
      </c>
      <c r="R40" s="40" t="n">
        <v>0</v>
      </c>
      <c r="S40" s="42" t="n">
        <v>0</v>
      </c>
      <c r="T40" s="40" t="n">
        <v>2.252</v>
      </c>
      <c r="U40" s="42" t="n">
        <v>0.089</v>
      </c>
      <c r="V40" s="40" t="n">
        <v>0</v>
      </c>
      <c r="W40" s="42" t="n">
        <v>0</v>
      </c>
      <c r="X40" s="40" t="n">
        <v>0</v>
      </c>
      <c r="Y40" s="42" t="n">
        <v>0</v>
      </c>
      <c r="Z40" s="40" t="n">
        <v>0</v>
      </c>
      <c r="AA40" s="42" t="n">
        <v>0.717</v>
      </c>
      <c r="AB40" s="40" t="n">
        <v>0.506</v>
      </c>
      <c r="AC40" s="41" t="n">
        <v>30.871</v>
      </c>
      <c r="AD40" s="43" t="n">
        <v>0.044</v>
      </c>
      <c r="AE40" s="41" t="n">
        <v>0.037</v>
      </c>
      <c r="AF40" s="43" t="n">
        <v>0</v>
      </c>
      <c r="AG40" s="41" t="n">
        <v>0</v>
      </c>
      <c r="AH40" s="43" t="n">
        <v>0.2</v>
      </c>
      <c r="AI40" s="41" t="n">
        <v>0</v>
      </c>
      <c r="AJ40" s="43" t="n">
        <v>0</v>
      </c>
      <c r="AK40" s="41" t="n">
        <v>0</v>
      </c>
      <c r="AL40" s="43" t="n">
        <v>0</v>
      </c>
      <c r="AM40" s="41" t="n">
        <v>0</v>
      </c>
      <c r="AN40" s="43" t="n">
        <v>0</v>
      </c>
      <c r="AO40" s="41" t="n">
        <v>0</v>
      </c>
      <c r="AP40" s="40" t="n">
        <v>38.75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755</v>
      </c>
      <c r="J41" s="40" t="n">
        <v>0</v>
      </c>
      <c r="K41" s="42" t="n">
        <v>0</v>
      </c>
      <c r="L41" s="40" t="n">
        <v>0</v>
      </c>
      <c r="M41" s="42" t="n">
        <v>0</v>
      </c>
      <c r="N41" s="40" t="n">
        <v>10.262</v>
      </c>
      <c r="O41" s="42" t="n">
        <v>1.553</v>
      </c>
      <c r="P41" s="40" t="n">
        <v>353.896</v>
      </c>
      <c r="Q41" s="42" t="n">
        <v>0</v>
      </c>
      <c r="R41" s="40" t="n">
        <v>0</v>
      </c>
      <c r="S41" s="42" t="n">
        <v>0</v>
      </c>
      <c r="T41" s="40" t="n">
        <v>89.741</v>
      </c>
      <c r="U41" s="42" t="n">
        <v>5.79</v>
      </c>
      <c r="V41" s="40" t="n">
        <v>0</v>
      </c>
      <c r="W41" s="42" t="n">
        <v>0</v>
      </c>
      <c r="X41" s="40" t="n">
        <v>0</v>
      </c>
      <c r="Y41" s="42" t="n">
        <v>0</v>
      </c>
      <c r="Z41" s="40" t="n">
        <v>0</v>
      </c>
      <c r="AA41" s="42" t="n">
        <v>34.387</v>
      </c>
      <c r="AB41" s="40" t="n">
        <v>37.875</v>
      </c>
      <c r="AC41" s="42" t="n">
        <v>3381.887</v>
      </c>
      <c r="AD41" s="43" t="n">
        <v>85.087</v>
      </c>
      <c r="AE41" s="42" t="n">
        <v>6.633</v>
      </c>
      <c r="AF41" s="43" t="n">
        <v>0</v>
      </c>
      <c r="AG41" s="42" t="n">
        <v>29.949</v>
      </c>
      <c r="AH41" s="43" t="n">
        <v>1069.879</v>
      </c>
      <c r="AI41" s="42" t="n">
        <v>25.933</v>
      </c>
      <c r="AJ41" s="43" t="n">
        <v>0</v>
      </c>
      <c r="AK41" s="42" t="n">
        <v>0</v>
      </c>
      <c r="AL41" s="43" t="n">
        <v>0</v>
      </c>
      <c r="AM41" s="42" t="n">
        <v>0</v>
      </c>
      <c r="AN41" s="43" t="n">
        <v>0</v>
      </c>
      <c r="AO41" s="42" t="n">
        <v>0</v>
      </c>
      <c r="AP41" s="40" t="n">
        <v>5133.62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3.426</v>
      </c>
      <c r="K16" s="41" t="n">
        <v>0.001</v>
      </c>
      <c r="L16" s="40" t="n">
        <v>0.001</v>
      </c>
      <c r="M16" s="41" t="n">
        <v>0.001</v>
      </c>
      <c r="N16" s="40" t="n">
        <v>0.001</v>
      </c>
      <c r="O16" s="41" t="n">
        <v>0</v>
      </c>
      <c r="P16" s="40" t="n">
        <v>0.002</v>
      </c>
      <c r="Q16" s="42" t="n">
        <v>0.001</v>
      </c>
      <c r="R16" s="40" t="n">
        <v>0</v>
      </c>
      <c r="S16" s="42" t="n">
        <v>0</v>
      </c>
      <c r="T16" s="40" t="n">
        <v>0</v>
      </c>
      <c r="U16" s="42" t="n">
        <v>0.078</v>
      </c>
      <c r="V16" s="40" t="n">
        <v>0.097</v>
      </c>
      <c r="W16" s="42" t="n">
        <v>0.163</v>
      </c>
      <c r="X16" s="40" t="n">
        <v>0</v>
      </c>
      <c r="Y16" s="42" t="n">
        <v>0</v>
      </c>
      <c r="Z16" s="40" t="n">
        <v>0</v>
      </c>
      <c r="AA16" s="42" t="n">
        <v>0</v>
      </c>
      <c r="AB16" s="40" t="n">
        <v>0.067</v>
      </c>
      <c r="AC16" s="41" t="n">
        <v>19.043</v>
      </c>
      <c r="AD16" s="43" t="n">
        <v>0</v>
      </c>
      <c r="AE16" s="41" t="n">
        <v>0</v>
      </c>
      <c r="AF16" s="43" t="n">
        <v>0</v>
      </c>
      <c r="AG16" s="41" t="n">
        <v>0</v>
      </c>
      <c r="AH16" s="43" t="n">
        <v>0</v>
      </c>
      <c r="AI16" s="41" t="n">
        <v>0</v>
      </c>
      <c r="AJ16" s="43" t="n">
        <v>0</v>
      </c>
      <c r="AK16" s="41" t="n">
        <v>0</v>
      </c>
      <c r="AL16" s="43" t="n">
        <v>0</v>
      </c>
      <c r="AM16" s="41" t="n">
        <v>0</v>
      </c>
      <c r="AN16" s="43" t="n">
        <v>0</v>
      </c>
      <c r="AO16" s="41" t="n">
        <v>0</v>
      </c>
      <c r="AP16" s="40" t="n">
        <v>32.886</v>
      </c>
    </row>
    <row r="17" customFormat="false" ht="12.75" hidden="false" customHeight="false" outlineLevel="0" collapsed="false">
      <c r="A17" s="22" t="n">
        <v>2</v>
      </c>
      <c r="B17" s="22" t="s">
        <v>27</v>
      </c>
      <c r="C17" s="39" t="s">
        <v>53</v>
      </c>
      <c r="D17" s="40" t="n">
        <v>0.012</v>
      </c>
      <c r="E17" s="41" t="n">
        <v>0.06</v>
      </c>
      <c r="F17" s="40" t="n">
        <v>0</v>
      </c>
      <c r="G17" s="41" t="n">
        <v>0.009</v>
      </c>
      <c r="H17" s="40" t="n">
        <v>0.045</v>
      </c>
      <c r="I17" s="41" t="n">
        <v>0.031</v>
      </c>
      <c r="J17" s="40" t="n">
        <v>0.493</v>
      </c>
      <c r="K17" s="41" t="n">
        <v>0.253</v>
      </c>
      <c r="L17" s="40" t="n">
        <v>0.269</v>
      </c>
      <c r="M17" s="41" t="n">
        <v>0.239</v>
      </c>
      <c r="N17" s="40" t="n">
        <v>0.1</v>
      </c>
      <c r="O17" s="41" t="n">
        <v>0.074</v>
      </c>
      <c r="P17" s="40" t="n">
        <v>0.385</v>
      </c>
      <c r="Q17" s="42" t="n">
        <v>0.181</v>
      </c>
      <c r="R17" s="40" t="n">
        <v>0.071</v>
      </c>
      <c r="S17" s="42" t="n">
        <v>0.003</v>
      </c>
      <c r="T17" s="40" t="n">
        <v>0.023</v>
      </c>
      <c r="U17" s="42" t="n">
        <v>0.047</v>
      </c>
      <c r="V17" s="40" t="n">
        <v>0.059</v>
      </c>
      <c r="W17" s="42" t="n">
        <v>0.049</v>
      </c>
      <c r="X17" s="40" t="n">
        <v>0</v>
      </c>
      <c r="Y17" s="42" t="n">
        <v>0</v>
      </c>
      <c r="Z17" s="40" t="n">
        <v>0</v>
      </c>
      <c r="AA17" s="42" t="n">
        <v>0.019</v>
      </c>
      <c r="AB17" s="40" t="n">
        <v>0.23</v>
      </c>
      <c r="AC17" s="41" t="n">
        <v>0.13</v>
      </c>
      <c r="AD17" s="43" t="n">
        <v>0.138</v>
      </c>
      <c r="AE17" s="41" t="n">
        <v>0</v>
      </c>
      <c r="AF17" s="43" t="n">
        <v>0</v>
      </c>
      <c r="AG17" s="41" t="n">
        <v>0</v>
      </c>
      <c r="AH17" s="43" t="n">
        <v>0.001</v>
      </c>
      <c r="AI17" s="41" t="n">
        <v>0</v>
      </c>
      <c r="AJ17" s="43" t="n">
        <v>0</v>
      </c>
      <c r="AK17" s="41" t="n">
        <v>0</v>
      </c>
      <c r="AL17" s="43" t="n">
        <v>0</v>
      </c>
      <c r="AM17" s="41" t="n">
        <v>0</v>
      </c>
      <c r="AN17" s="43" t="n">
        <v>0</v>
      </c>
      <c r="AO17" s="41" t="n">
        <v>0</v>
      </c>
      <c r="AP17" s="40" t="n">
        <v>2.923</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382</v>
      </c>
      <c r="E20" s="41" t="n">
        <v>0.28</v>
      </c>
      <c r="F20" s="40" t="n">
        <v>0.067</v>
      </c>
      <c r="G20" s="41" t="n">
        <v>0.039</v>
      </c>
      <c r="H20" s="40" t="n">
        <v>3.827</v>
      </c>
      <c r="I20" s="41" t="n">
        <v>13.291</v>
      </c>
      <c r="J20" s="40" t="n">
        <v>17.146</v>
      </c>
      <c r="K20" s="41" t="n">
        <v>35.119</v>
      </c>
      <c r="L20" s="40" t="n">
        <v>6.735</v>
      </c>
      <c r="M20" s="41" t="n">
        <v>8.222</v>
      </c>
      <c r="N20" s="40" t="n">
        <v>8.009</v>
      </c>
      <c r="O20" s="41" t="n">
        <v>0.96</v>
      </c>
      <c r="P20" s="40" t="n">
        <v>9.899</v>
      </c>
      <c r="Q20" s="42" t="n">
        <v>1.471</v>
      </c>
      <c r="R20" s="40" t="n">
        <v>0.428</v>
      </c>
      <c r="S20" s="42" t="n">
        <v>0.455</v>
      </c>
      <c r="T20" s="40" t="n">
        <v>1.024</v>
      </c>
      <c r="U20" s="42" t="n">
        <v>0.325</v>
      </c>
      <c r="V20" s="40" t="n">
        <v>2.434</v>
      </c>
      <c r="W20" s="42" t="n">
        <v>0.784</v>
      </c>
      <c r="X20" s="40" t="n">
        <v>0</v>
      </c>
      <c r="Y20" s="42" t="n">
        <v>0</v>
      </c>
      <c r="Z20" s="40" t="n">
        <v>0</v>
      </c>
      <c r="AA20" s="42" t="n">
        <v>5.345</v>
      </c>
      <c r="AB20" s="40" t="n">
        <v>5.747</v>
      </c>
      <c r="AC20" s="41" t="n">
        <v>2.207</v>
      </c>
      <c r="AD20" s="43" t="n">
        <v>2.777</v>
      </c>
      <c r="AE20" s="41" t="n">
        <v>0</v>
      </c>
      <c r="AF20" s="43" t="n">
        <v>0</v>
      </c>
      <c r="AG20" s="41" t="n">
        <v>0</v>
      </c>
      <c r="AH20" s="43" t="n">
        <v>0</v>
      </c>
      <c r="AI20" s="41" t="n">
        <v>0</v>
      </c>
      <c r="AJ20" s="43" t="n">
        <v>0</v>
      </c>
      <c r="AK20" s="41" t="n">
        <v>0</v>
      </c>
      <c r="AL20" s="43" t="n">
        <v>0</v>
      </c>
      <c r="AM20" s="41" t="n">
        <v>0</v>
      </c>
      <c r="AN20" s="43" t="n">
        <v>0</v>
      </c>
      <c r="AO20" s="41" t="n">
        <v>0</v>
      </c>
      <c r="AP20" s="40" t="n">
        <v>126.973</v>
      </c>
    </row>
    <row r="21" customFormat="false" ht="12.75" hidden="false" customHeight="false" outlineLevel="0" collapsed="false">
      <c r="A21" s="22" t="n">
        <v>6</v>
      </c>
      <c r="B21" s="22" t="s">
        <v>31</v>
      </c>
      <c r="C21" s="39" t="s">
        <v>57</v>
      </c>
      <c r="D21" s="40" t="n">
        <v>0.07</v>
      </c>
      <c r="E21" s="41" t="n">
        <v>0.919</v>
      </c>
      <c r="F21" s="40" t="n">
        <v>0.025</v>
      </c>
      <c r="G21" s="41" t="n">
        <v>0.271</v>
      </c>
      <c r="H21" s="40" t="n">
        <v>8.61</v>
      </c>
      <c r="I21" s="41" t="n">
        <v>0.027</v>
      </c>
      <c r="J21" s="40" t="n">
        <v>3.023</v>
      </c>
      <c r="K21" s="41" t="n">
        <v>44.228</v>
      </c>
      <c r="L21" s="40" t="n">
        <v>3.329</v>
      </c>
      <c r="M21" s="41" t="n">
        <v>5.22</v>
      </c>
      <c r="N21" s="40" t="n">
        <v>6.34</v>
      </c>
      <c r="O21" s="41" t="n">
        <v>1.433</v>
      </c>
      <c r="P21" s="40" t="n">
        <v>5.389</v>
      </c>
      <c r="Q21" s="42" t="n">
        <v>2.095</v>
      </c>
      <c r="R21" s="40" t="n">
        <v>0.936</v>
      </c>
      <c r="S21" s="42" t="n">
        <v>0.157</v>
      </c>
      <c r="T21" s="40" t="n">
        <v>2.741</v>
      </c>
      <c r="U21" s="42" t="n">
        <v>1.269</v>
      </c>
      <c r="V21" s="40" t="n">
        <v>6.639</v>
      </c>
      <c r="W21" s="42" t="n">
        <v>3.611</v>
      </c>
      <c r="X21" s="40" t="n">
        <v>0</v>
      </c>
      <c r="Y21" s="42" t="n">
        <v>0</v>
      </c>
      <c r="Z21" s="40" t="n">
        <v>0</v>
      </c>
      <c r="AA21" s="42" t="n">
        <v>3.389</v>
      </c>
      <c r="AB21" s="40" t="n">
        <v>7.618</v>
      </c>
      <c r="AC21" s="41" t="n">
        <v>0.419</v>
      </c>
      <c r="AD21" s="43" t="n">
        <v>0.009</v>
      </c>
      <c r="AE21" s="41" t="n">
        <v>0</v>
      </c>
      <c r="AF21" s="43" t="n">
        <v>0</v>
      </c>
      <c r="AG21" s="41" t="n">
        <v>0</v>
      </c>
      <c r="AH21" s="43" t="n">
        <v>0.073</v>
      </c>
      <c r="AI21" s="41" t="n">
        <v>0</v>
      </c>
      <c r="AJ21" s="43" t="n">
        <v>0</v>
      </c>
      <c r="AK21" s="41" t="n">
        <v>0</v>
      </c>
      <c r="AL21" s="43" t="n">
        <v>0</v>
      </c>
      <c r="AM21" s="41" t="n">
        <v>0</v>
      </c>
      <c r="AN21" s="43" t="n">
        <v>0</v>
      </c>
      <c r="AO21" s="41" t="n">
        <v>0</v>
      </c>
      <c r="AP21" s="40" t="n">
        <v>107.84</v>
      </c>
    </row>
    <row r="22" customFormat="false" ht="12.75" hidden="false" customHeight="false" outlineLevel="0" collapsed="false">
      <c r="A22" s="22" t="n">
        <v>7</v>
      </c>
      <c r="B22" s="22" t="s">
        <v>32</v>
      </c>
      <c r="C22" s="39" t="s">
        <v>58</v>
      </c>
      <c r="D22" s="40" t="n">
        <v>0.001</v>
      </c>
      <c r="E22" s="41" t="n">
        <v>0.008</v>
      </c>
      <c r="F22" s="40" t="n">
        <v>0</v>
      </c>
      <c r="G22" s="41" t="n">
        <v>0.009</v>
      </c>
      <c r="H22" s="40" t="n">
        <v>0.051</v>
      </c>
      <c r="I22" s="41" t="n">
        <v>0.003</v>
      </c>
      <c r="J22" s="40" t="n">
        <v>2.028</v>
      </c>
      <c r="K22" s="41" t="n">
        <v>0.495</v>
      </c>
      <c r="L22" s="40" t="n">
        <v>0.091</v>
      </c>
      <c r="M22" s="41" t="n">
        <v>0.091</v>
      </c>
      <c r="N22" s="40" t="n">
        <v>0.66</v>
      </c>
      <c r="O22" s="41" t="n">
        <v>0.06</v>
      </c>
      <c r="P22" s="40" t="n">
        <v>0.304</v>
      </c>
      <c r="Q22" s="42" t="n">
        <v>0.473</v>
      </c>
      <c r="R22" s="40" t="n">
        <v>0.372</v>
      </c>
      <c r="S22" s="42" t="n">
        <v>0.011</v>
      </c>
      <c r="T22" s="40" t="n">
        <v>0.011</v>
      </c>
      <c r="U22" s="42" t="n">
        <v>0.037</v>
      </c>
      <c r="V22" s="40" t="n">
        <v>0.102</v>
      </c>
      <c r="W22" s="42" t="n">
        <v>0.049</v>
      </c>
      <c r="X22" s="40" t="n">
        <v>0</v>
      </c>
      <c r="Y22" s="42" t="n">
        <v>0</v>
      </c>
      <c r="Z22" s="40" t="n">
        <v>0</v>
      </c>
      <c r="AA22" s="42" t="n">
        <v>0.168</v>
      </c>
      <c r="AB22" s="40" t="n">
        <v>0.215</v>
      </c>
      <c r="AC22" s="41" t="n">
        <v>0.909</v>
      </c>
      <c r="AD22" s="43" t="n">
        <v>0.057</v>
      </c>
      <c r="AE22" s="41" t="n">
        <v>0</v>
      </c>
      <c r="AF22" s="43" t="n">
        <v>0</v>
      </c>
      <c r="AG22" s="41" t="n">
        <v>0</v>
      </c>
      <c r="AH22" s="43" t="n">
        <v>0.003</v>
      </c>
      <c r="AI22" s="41" t="n">
        <v>0</v>
      </c>
      <c r="AJ22" s="43" t="n">
        <v>0</v>
      </c>
      <c r="AK22" s="41" t="n">
        <v>0</v>
      </c>
      <c r="AL22" s="43" t="n">
        <v>0</v>
      </c>
      <c r="AM22" s="41" t="n">
        <v>0</v>
      </c>
      <c r="AN22" s="43" t="n">
        <v>0</v>
      </c>
      <c r="AO22" s="41" t="n">
        <v>0</v>
      </c>
      <c r="AP22" s="40" t="n">
        <v>6.206</v>
      </c>
    </row>
    <row r="23" customFormat="false" ht="12.75" hidden="false" customHeight="false" outlineLevel="0" collapsed="false">
      <c r="A23" s="22" t="n">
        <v>8</v>
      </c>
      <c r="B23" s="22" t="s">
        <v>33</v>
      </c>
      <c r="C23" s="39" t="s">
        <v>59</v>
      </c>
      <c r="D23" s="40" t="n">
        <v>0.318</v>
      </c>
      <c r="E23" s="41" t="n">
        <v>14.528</v>
      </c>
      <c r="F23" s="40" t="n">
        <v>0.476</v>
      </c>
      <c r="G23" s="41" t="n">
        <v>2.315</v>
      </c>
      <c r="H23" s="40" t="n">
        <v>23.516</v>
      </c>
      <c r="I23" s="41" t="n">
        <v>2.322</v>
      </c>
      <c r="J23" s="40" t="n">
        <v>738.463</v>
      </c>
      <c r="K23" s="41" t="n">
        <v>12.617</v>
      </c>
      <c r="L23" s="40" t="n">
        <v>8.34</v>
      </c>
      <c r="M23" s="41" t="n">
        <v>6.914</v>
      </c>
      <c r="N23" s="40" t="n">
        <v>57.667</v>
      </c>
      <c r="O23" s="41" t="n">
        <v>29.651</v>
      </c>
      <c r="P23" s="40" t="n">
        <v>11.164</v>
      </c>
      <c r="Q23" s="42" t="n">
        <v>6.323</v>
      </c>
      <c r="R23" s="40" t="n">
        <v>3.502</v>
      </c>
      <c r="S23" s="42" t="n">
        <v>0.167</v>
      </c>
      <c r="T23" s="40" t="n">
        <v>14.3</v>
      </c>
      <c r="U23" s="42" t="n">
        <v>7.267</v>
      </c>
      <c r="V23" s="40" t="n">
        <v>17.169</v>
      </c>
      <c r="W23" s="42" t="n">
        <v>10.963</v>
      </c>
      <c r="X23" s="40" t="n">
        <v>0</v>
      </c>
      <c r="Y23" s="42" t="n">
        <v>0</v>
      </c>
      <c r="Z23" s="40" t="n">
        <v>0</v>
      </c>
      <c r="AA23" s="42" t="n">
        <v>7.244</v>
      </c>
      <c r="AB23" s="40" t="n">
        <v>32.383</v>
      </c>
      <c r="AC23" s="41" t="n">
        <v>2189.118</v>
      </c>
      <c r="AD23" s="43" t="n">
        <v>512.028</v>
      </c>
      <c r="AE23" s="41" t="n">
        <v>44.706</v>
      </c>
      <c r="AF23" s="43" t="n">
        <v>0</v>
      </c>
      <c r="AG23" s="41" t="n">
        <v>0</v>
      </c>
      <c r="AH23" s="43" t="n">
        <v>1.235</v>
      </c>
      <c r="AI23" s="41" t="n">
        <v>0</v>
      </c>
      <c r="AJ23" s="43" t="n">
        <v>0</v>
      </c>
      <c r="AK23" s="41" t="n">
        <v>0</v>
      </c>
      <c r="AL23" s="43" t="n">
        <v>0</v>
      </c>
      <c r="AM23" s="41" t="n">
        <v>0</v>
      </c>
      <c r="AN23" s="43" t="n">
        <v>0</v>
      </c>
      <c r="AO23" s="41" t="n">
        <v>0</v>
      </c>
      <c r="AP23" s="40" t="n">
        <v>3754.697</v>
      </c>
    </row>
    <row r="24" customFormat="false" ht="12.75" hidden="false" customHeight="false" outlineLevel="0" collapsed="false">
      <c r="A24" s="22" t="n">
        <v>9</v>
      </c>
      <c r="B24" s="22" t="s">
        <v>34</v>
      </c>
      <c r="C24" s="39" t="s">
        <v>60</v>
      </c>
      <c r="D24" s="40" t="n">
        <v>0.215</v>
      </c>
      <c r="E24" s="41" t="n">
        <v>1.12</v>
      </c>
      <c r="F24" s="40" t="n">
        <v>0.03</v>
      </c>
      <c r="G24" s="41" t="n">
        <v>0.496</v>
      </c>
      <c r="H24" s="40" t="n">
        <v>2.055</v>
      </c>
      <c r="I24" s="41" t="n">
        <v>0.25</v>
      </c>
      <c r="J24" s="40" t="n">
        <v>11.749</v>
      </c>
      <c r="K24" s="41" t="n">
        <v>3.715</v>
      </c>
      <c r="L24" s="40" t="n">
        <v>2.379</v>
      </c>
      <c r="M24" s="41" t="n">
        <v>2.88</v>
      </c>
      <c r="N24" s="40" t="n">
        <v>8.271</v>
      </c>
      <c r="O24" s="41" t="n">
        <v>3.19</v>
      </c>
      <c r="P24" s="40" t="n">
        <v>9.059</v>
      </c>
      <c r="Q24" s="42" t="n">
        <v>3.641</v>
      </c>
      <c r="R24" s="40" t="n">
        <v>1.271</v>
      </c>
      <c r="S24" s="42" t="n">
        <v>0.024</v>
      </c>
      <c r="T24" s="40" t="n">
        <v>0.77</v>
      </c>
      <c r="U24" s="42" t="n">
        <v>0.806</v>
      </c>
      <c r="V24" s="40" t="n">
        <v>1.657</v>
      </c>
      <c r="W24" s="42" t="n">
        <v>1.549</v>
      </c>
      <c r="X24" s="40" t="n">
        <v>0</v>
      </c>
      <c r="Y24" s="42" t="n">
        <v>0</v>
      </c>
      <c r="Z24" s="40" t="n">
        <v>0</v>
      </c>
      <c r="AA24" s="42" t="n">
        <v>0.769</v>
      </c>
      <c r="AB24" s="40" t="n">
        <v>5.391</v>
      </c>
      <c r="AC24" s="41" t="n">
        <v>31.095</v>
      </c>
      <c r="AD24" s="43" t="n">
        <v>13.124</v>
      </c>
      <c r="AE24" s="41" t="n">
        <v>1.716</v>
      </c>
      <c r="AF24" s="43" t="n">
        <v>0</v>
      </c>
      <c r="AG24" s="41" t="n">
        <v>0</v>
      </c>
      <c r="AH24" s="43" t="n">
        <v>0.001</v>
      </c>
      <c r="AI24" s="41" t="n">
        <v>0</v>
      </c>
      <c r="AJ24" s="43" t="n">
        <v>0</v>
      </c>
      <c r="AK24" s="41" t="n">
        <v>0</v>
      </c>
      <c r="AL24" s="43" t="n">
        <v>0</v>
      </c>
      <c r="AM24" s="41" t="n">
        <v>0</v>
      </c>
      <c r="AN24" s="43" t="n">
        <v>0</v>
      </c>
      <c r="AO24" s="41" t="n">
        <v>0</v>
      </c>
      <c r="AP24" s="40" t="n">
        <v>107.223</v>
      </c>
    </row>
    <row r="25" customFormat="false" ht="12.75" hidden="false" customHeight="false" outlineLevel="0" collapsed="false">
      <c r="A25" s="22" t="n">
        <v>10</v>
      </c>
      <c r="B25" s="22" t="s">
        <v>35</v>
      </c>
      <c r="C25" s="39" t="s">
        <v>61</v>
      </c>
      <c r="D25" s="40" t="n">
        <v>0.114</v>
      </c>
      <c r="E25" s="41" t="n">
        <v>0.275</v>
      </c>
      <c r="F25" s="40" t="n">
        <v>0.002</v>
      </c>
      <c r="G25" s="41" t="n">
        <v>0.123</v>
      </c>
      <c r="H25" s="40" t="n">
        <v>0.394</v>
      </c>
      <c r="I25" s="41" t="n">
        <v>0.107</v>
      </c>
      <c r="J25" s="40" t="n">
        <v>3.024</v>
      </c>
      <c r="K25" s="41" t="n">
        <v>2.456</v>
      </c>
      <c r="L25" s="40" t="n">
        <v>1.352</v>
      </c>
      <c r="M25" s="41" t="n">
        <v>1.195</v>
      </c>
      <c r="N25" s="40" t="n">
        <v>5.886</v>
      </c>
      <c r="O25" s="41" t="n">
        <v>1.129</v>
      </c>
      <c r="P25" s="40" t="n">
        <v>6</v>
      </c>
      <c r="Q25" s="42" t="n">
        <v>4.28</v>
      </c>
      <c r="R25" s="40" t="n">
        <v>3.106</v>
      </c>
      <c r="S25" s="42" t="n">
        <v>0.08</v>
      </c>
      <c r="T25" s="40" t="n">
        <v>0.529</v>
      </c>
      <c r="U25" s="42" t="n">
        <v>0.825</v>
      </c>
      <c r="V25" s="40" t="n">
        <v>1.133</v>
      </c>
      <c r="W25" s="42" t="n">
        <v>1.065</v>
      </c>
      <c r="X25" s="40" t="n">
        <v>0</v>
      </c>
      <c r="Y25" s="42" t="n">
        <v>0</v>
      </c>
      <c r="Z25" s="40" t="n">
        <v>0</v>
      </c>
      <c r="AA25" s="42" t="n">
        <v>0.845</v>
      </c>
      <c r="AB25" s="40" t="n">
        <v>3.296</v>
      </c>
      <c r="AC25" s="41" t="n">
        <v>174.384</v>
      </c>
      <c r="AD25" s="43" t="n">
        <v>1.145</v>
      </c>
      <c r="AE25" s="41" t="n">
        <v>0</v>
      </c>
      <c r="AF25" s="43" t="n">
        <v>0</v>
      </c>
      <c r="AG25" s="41" t="n">
        <v>0</v>
      </c>
      <c r="AH25" s="43" t="n">
        <v>0.004</v>
      </c>
      <c r="AI25" s="41" t="n">
        <v>0</v>
      </c>
      <c r="AJ25" s="43" t="n">
        <v>0</v>
      </c>
      <c r="AK25" s="41" t="n">
        <v>0</v>
      </c>
      <c r="AL25" s="43" t="n">
        <v>0</v>
      </c>
      <c r="AM25" s="41" t="n">
        <v>0</v>
      </c>
      <c r="AN25" s="43" t="n">
        <v>0</v>
      </c>
      <c r="AO25" s="41" t="n">
        <v>0</v>
      </c>
      <c r="AP25" s="40" t="n">
        <v>212.749</v>
      </c>
    </row>
    <row r="26" customFormat="false" ht="12.75" hidden="false" customHeight="false" outlineLevel="0" collapsed="false">
      <c r="A26" s="22" t="n">
        <v>11</v>
      </c>
      <c r="B26" s="22" t="s">
        <v>36</v>
      </c>
      <c r="C26" s="39" t="s">
        <v>62</v>
      </c>
      <c r="D26" s="40" t="n">
        <v>0.024</v>
      </c>
      <c r="E26" s="41" t="n">
        <v>0.156</v>
      </c>
      <c r="F26" s="40" t="n">
        <v>0.001</v>
      </c>
      <c r="G26" s="41" t="n">
        <v>0.068</v>
      </c>
      <c r="H26" s="40" t="n">
        <v>0.251</v>
      </c>
      <c r="I26" s="41" t="n">
        <v>0.018</v>
      </c>
      <c r="J26" s="40" t="n">
        <v>0.926</v>
      </c>
      <c r="K26" s="41" t="n">
        <v>0.855</v>
      </c>
      <c r="L26" s="40" t="n">
        <v>1.25</v>
      </c>
      <c r="M26" s="41" t="n">
        <v>1.797</v>
      </c>
      <c r="N26" s="40" t="n">
        <v>27.876</v>
      </c>
      <c r="O26" s="41" t="n">
        <v>0.862</v>
      </c>
      <c r="P26" s="40" t="n">
        <v>5.012</v>
      </c>
      <c r="Q26" s="42" t="n">
        <v>2.184</v>
      </c>
      <c r="R26" s="40" t="n">
        <v>1.222</v>
      </c>
      <c r="S26" s="42" t="n">
        <v>0.018</v>
      </c>
      <c r="T26" s="40" t="n">
        <v>0.293</v>
      </c>
      <c r="U26" s="42" t="n">
        <v>0.322</v>
      </c>
      <c r="V26" s="40" t="n">
        <v>0.305</v>
      </c>
      <c r="W26" s="42" t="n">
        <v>0.566</v>
      </c>
      <c r="X26" s="40" t="n">
        <v>0</v>
      </c>
      <c r="Y26" s="42" t="n">
        <v>0</v>
      </c>
      <c r="Z26" s="40" t="n">
        <v>0</v>
      </c>
      <c r="AA26" s="42" t="n">
        <v>0.251</v>
      </c>
      <c r="AB26" s="40" t="n">
        <v>1.044</v>
      </c>
      <c r="AC26" s="41" t="n">
        <v>7.821</v>
      </c>
      <c r="AD26" s="43" t="n">
        <v>0.187</v>
      </c>
      <c r="AE26" s="41" t="n">
        <v>0</v>
      </c>
      <c r="AF26" s="43" t="n">
        <v>0</v>
      </c>
      <c r="AG26" s="41" t="n">
        <v>0</v>
      </c>
      <c r="AH26" s="43" t="n">
        <v>0.219</v>
      </c>
      <c r="AI26" s="41" t="n">
        <v>0</v>
      </c>
      <c r="AJ26" s="43" t="n">
        <v>0</v>
      </c>
      <c r="AK26" s="41" t="n">
        <v>0</v>
      </c>
      <c r="AL26" s="43" t="n">
        <v>0</v>
      </c>
      <c r="AM26" s="41" t="n">
        <v>0</v>
      </c>
      <c r="AN26" s="43" t="n">
        <v>0</v>
      </c>
      <c r="AO26" s="41" t="n">
        <v>0</v>
      </c>
      <c r="AP26" s="40" t="n">
        <v>53.528</v>
      </c>
    </row>
    <row r="27" customFormat="false" ht="12.75" hidden="false" customHeight="false" outlineLevel="0" collapsed="false">
      <c r="A27" s="22" t="n">
        <v>12</v>
      </c>
      <c r="B27" s="22" t="s">
        <v>37</v>
      </c>
      <c r="C27" s="39" t="s">
        <v>63</v>
      </c>
      <c r="D27" s="40" t="n">
        <v>1.207</v>
      </c>
      <c r="E27" s="41" t="n">
        <v>2.016</v>
      </c>
      <c r="F27" s="40" t="n">
        <v>0.009</v>
      </c>
      <c r="G27" s="41" t="n">
        <v>0.074</v>
      </c>
      <c r="H27" s="40" t="n">
        <v>0.512</v>
      </c>
      <c r="I27" s="41" t="n">
        <v>0.118</v>
      </c>
      <c r="J27" s="40" t="n">
        <v>3.803</v>
      </c>
      <c r="K27" s="41" t="n">
        <v>5.071</v>
      </c>
      <c r="L27" s="40" t="n">
        <v>11.041</v>
      </c>
      <c r="M27" s="41" t="n">
        <v>8.266</v>
      </c>
      <c r="N27" s="40" t="n">
        <v>17.346</v>
      </c>
      <c r="O27" s="41" t="n">
        <v>13.605</v>
      </c>
      <c r="P27" s="40" t="n">
        <v>39.241</v>
      </c>
      <c r="Q27" s="42" t="n">
        <v>12.132</v>
      </c>
      <c r="R27" s="40" t="n">
        <v>6.743</v>
      </c>
      <c r="S27" s="42" t="n">
        <v>0.272</v>
      </c>
      <c r="T27" s="40" t="n">
        <v>12.893</v>
      </c>
      <c r="U27" s="42" t="n">
        <v>1.363</v>
      </c>
      <c r="V27" s="40" t="n">
        <v>2.571</v>
      </c>
      <c r="W27" s="42" t="n">
        <v>2.678</v>
      </c>
      <c r="X27" s="40" t="n">
        <v>0</v>
      </c>
      <c r="Y27" s="42" t="n">
        <v>0</v>
      </c>
      <c r="Z27" s="40" t="n">
        <v>0</v>
      </c>
      <c r="AA27" s="42" t="n">
        <v>3.308</v>
      </c>
      <c r="AB27" s="40" t="n">
        <v>13.568</v>
      </c>
      <c r="AC27" s="41" t="n">
        <v>136.304</v>
      </c>
      <c r="AD27" s="43" t="n">
        <v>12.572</v>
      </c>
      <c r="AE27" s="41" t="n">
        <v>3.036</v>
      </c>
      <c r="AF27" s="43" t="n">
        <v>0</v>
      </c>
      <c r="AG27" s="41" t="n">
        <v>0</v>
      </c>
      <c r="AH27" s="43" t="n">
        <v>0.014</v>
      </c>
      <c r="AI27" s="41" t="n">
        <v>0</v>
      </c>
      <c r="AJ27" s="43" t="n">
        <v>0</v>
      </c>
      <c r="AK27" s="41" t="n">
        <v>0</v>
      </c>
      <c r="AL27" s="43" t="n">
        <v>0</v>
      </c>
      <c r="AM27" s="41" t="n">
        <v>0</v>
      </c>
      <c r="AN27" s="43" t="n">
        <v>0</v>
      </c>
      <c r="AO27" s="41" t="n">
        <v>0</v>
      </c>
      <c r="AP27" s="40" t="n">
        <v>309.762</v>
      </c>
    </row>
    <row r="28" customFormat="false" ht="22.5" hidden="false" customHeight="false" outlineLevel="0" collapsed="false">
      <c r="A28" s="22" t="n">
        <v>13</v>
      </c>
      <c r="B28" s="22" t="s">
        <v>38</v>
      </c>
      <c r="C28" s="39" t="s">
        <v>64</v>
      </c>
      <c r="D28" s="40" t="n">
        <v>0.711</v>
      </c>
      <c r="E28" s="41" t="n">
        <v>1.096</v>
      </c>
      <c r="F28" s="40" t="n">
        <v>0.054</v>
      </c>
      <c r="G28" s="41" t="n">
        <v>1.622</v>
      </c>
      <c r="H28" s="40" t="n">
        <v>2.308</v>
      </c>
      <c r="I28" s="41" t="n">
        <v>0.007</v>
      </c>
      <c r="J28" s="40" t="n">
        <v>25.929</v>
      </c>
      <c r="K28" s="41" t="n">
        <v>9.027</v>
      </c>
      <c r="L28" s="40" t="n">
        <v>2.377</v>
      </c>
      <c r="M28" s="41" t="n">
        <v>4.552</v>
      </c>
      <c r="N28" s="40" t="n">
        <v>26.075</v>
      </c>
      <c r="O28" s="41" t="n">
        <v>2.531</v>
      </c>
      <c r="P28" s="40" t="n">
        <v>9.697</v>
      </c>
      <c r="Q28" s="42" t="n">
        <v>7.612</v>
      </c>
      <c r="R28" s="40" t="n">
        <v>4.791</v>
      </c>
      <c r="S28" s="42" t="n">
        <v>0.293</v>
      </c>
      <c r="T28" s="40" t="n">
        <v>0.643</v>
      </c>
      <c r="U28" s="42" t="n">
        <v>1.141</v>
      </c>
      <c r="V28" s="40" t="n">
        <v>4.805</v>
      </c>
      <c r="W28" s="42" t="n">
        <v>2.598</v>
      </c>
      <c r="X28" s="40" t="n">
        <v>0</v>
      </c>
      <c r="Y28" s="42" t="n">
        <v>0</v>
      </c>
      <c r="Z28" s="40" t="n">
        <v>0</v>
      </c>
      <c r="AA28" s="42" t="n">
        <v>3.639</v>
      </c>
      <c r="AB28" s="40" t="n">
        <v>8.924</v>
      </c>
      <c r="AC28" s="41" t="n">
        <v>32.193</v>
      </c>
      <c r="AD28" s="43" t="n">
        <v>3.125</v>
      </c>
      <c r="AE28" s="41" t="n">
        <v>0</v>
      </c>
      <c r="AF28" s="43" t="n">
        <v>0</v>
      </c>
      <c r="AG28" s="41" t="n">
        <v>0</v>
      </c>
      <c r="AH28" s="43" t="n">
        <v>0.001</v>
      </c>
      <c r="AI28" s="41" t="n">
        <v>0</v>
      </c>
      <c r="AJ28" s="43" t="n">
        <v>0</v>
      </c>
      <c r="AK28" s="41" t="n">
        <v>0</v>
      </c>
      <c r="AL28" s="43" t="n">
        <v>0</v>
      </c>
      <c r="AM28" s="41" t="n">
        <v>0</v>
      </c>
      <c r="AN28" s="43" t="n">
        <v>0</v>
      </c>
      <c r="AO28" s="41" t="n">
        <v>0</v>
      </c>
      <c r="AP28" s="40" t="n">
        <v>155.752</v>
      </c>
    </row>
    <row r="29" customFormat="false" ht="22.5" hidden="false" customHeight="false" outlineLevel="0" collapsed="false">
      <c r="A29" s="22" t="n">
        <v>14</v>
      </c>
      <c r="B29" s="22" t="s">
        <v>39</v>
      </c>
      <c r="C29" s="39" t="s">
        <v>65</v>
      </c>
      <c r="D29" s="40" t="n">
        <v>2.348</v>
      </c>
      <c r="E29" s="41" t="n">
        <v>0.688</v>
      </c>
      <c r="F29" s="40" t="n">
        <v>0.018</v>
      </c>
      <c r="G29" s="41" t="n">
        <v>0.115</v>
      </c>
      <c r="H29" s="40" t="n">
        <v>2.265</v>
      </c>
      <c r="I29" s="41" t="n">
        <v>0.097</v>
      </c>
      <c r="J29" s="40" t="n">
        <v>7.926</v>
      </c>
      <c r="K29" s="41" t="n">
        <v>5.694</v>
      </c>
      <c r="L29" s="40" t="n">
        <v>7.486</v>
      </c>
      <c r="M29" s="41" t="n">
        <v>8.346</v>
      </c>
      <c r="N29" s="40" t="n">
        <v>3.186</v>
      </c>
      <c r="O29" s="41" t="n">
        <v>4.501</v>
      </c>
      <c r="P29" s="40" t="n">
        <v>29.109</v>
      </c>
      <c r="Q29" s="42" t="n">
        <v>12.526</v>
      </c>
      <c r="R29" s="40" t="n">
        <v>4.769</v>
      </c>
      <c r="S29" s="42" t="n">
        <v>0.126</v>
      </c>
      <c r="T29" s="40" t="n">
        <v>5.292</v>
      </c>
      <c r="U29" s="42" t="n">
        <v>2.376</v>
      </c>
      <c r="V29" s="40" t="n">
        <v>2.829</v>
      </c>
      <c r="W29" s="42" t="n">
        <v>2.066</v>
      </c>
      <c r="X29" s="40" t="n">
        <v>0</v>
      </c>
      <c r="Y29" s="42" t="n">
        <v>0</v>
      </c>
      <c r="Z29" s="40" t="n">
        <v>0</v>
      </c>
      <c r="AA29" s="42" t="n">
        <v>2.173</v>
      </c>
      <c r="AB29" s="40" t="n">
        <v>9.004</v>
      </c>
      <c r="AC29" s="41" t="n">
        <v>19.258</v>
      </c>
      <c r="AD29" s="43" t="n">
        <v>14.063</v>
      </c>
      <c r="AE29" s="41" t="n">
        <v>3.893</v>
      </c>
      <c r="AF29" s="43" t="n">
        <v>0</v>
      </c>
      <c r="AG29" s="41" t="n">
        <v>0</v>
      </c>
      <c r="AH29" s="43" t="n">
        <v>1.258</v>
      </c>
      <c r="AI29" s="41" t="n">
        <v>0</v>
      </c>
      <c r="AJ29" s="43" t="n">
        <v>0</v>
      </c>
      <c r="AK29" s="41" t="n">
        <v>0</v>
      </c>
      <c r="AL29" s="43" t="n">
        <v>0</v>
      </c>
      <c r="AM29" s="41" t="n">
        <v>0</v>
      </c>
      <c r="AN29" s="43" t="n">
        <v>0</v>
      </c>
      <c r="AO29" s="41" t="n">
        <v>0</v>
      </c>
      <c r="AP29" s="40" t="n">
        <v>151.411</v>
      </c>
    </row>
    <row r="30" customFormat="false" ht="22.5" hidden="false" customHeight="false" outlineLevel="0" collapsed="false">
      <c r="A30" s="22" t="n">
        <v>15</v>
      </c>
      <c r="B30" s="22" t="s">
        <v>40</v>
      </c>
      <c r="C30" s="39" t="s">
        <v>66</v>
      </c>
      <c r="D30" s="40" t="n">
        <v>0.232</v>
      </c>
      <c r="E30" s="41" t="n">
        <v>0.384</v>
      </c>
      <c r="F30" s="40" t="n">
        <v>0.006</v>
      </c>
      <c r="G30" s="41" t="n">
        <v>0.052</v>
      </c>
      <c r="H30" s="40" t="n">
        <v>0.959</v>
      </c>
      <c r="I30" s="41" t="n">
        <v>0.636</v>
      </c>
      <c r="J30" s="40" t="n">
        <v>1.371</v>
      </c>
      <c r="K30" s="41" t="n">
        <v>5.463</v>
      </c>
      <c r="L30" s="40" t="n">
        <v>5.515</v>
      </c>
      <c r="M30" s="41" t="n">
        <v>5.251</v>
      </c>
      <c r="N30" s="40" t="n">
        <v>7.313</v>
      </c>
      <c r="O30" s="41" t="n">
        <v>1.817</v>
      </c>
      <c r="P30" s="40" t="n">
        <v>10.316</v>
      </c>
      <c r="Q30" s="42" t="n">
        <v>4.24</v>
      </c>
      <c r="R30" s="40" t="n">
        <v>1.58</v>
      </c>
      <c r="S30" s="42" t="n">
        <v>0.067</v>
      </c>
      <c r="T30" s="40" t="n">
        <v>0.5</v>
      </c>
      <c r="U30" s="42" t="n">
        <v>1.015</v>
      </c>
      <c r="V30" s="40" t="n">
        <v>2.961</v>
      </c>
      <c r="W30" s="42" t="n">
        <v>1.13</v>
      </c>
      <c r="X30" s="40" t="n">
        <v>0</v>
      </c>
      <c r="Y30" s="42" t="n">
        <v>0</v>
      </c>
      <c r="Z30" s="40" t="n">
        <v>0</v>
      </c>
      <c r="AA30" s="42" t="n">
        <v>0.804</v>
      </c>
      <c r="AB30" s="40" t="n">
        <v>5.397</v>
      </c>
      <c r="AC30" s="41" t="n">
        <v>1.022</v>
      </c>
      <c r="AD30" s="43" t="n">
        <v>0.005</v>
      </c>
      <c r="AE30" s="41" t="n">
        <v>0</v>
      </c>
      <c r="AF30" s="43" t="n">
        <v>0</v>
      </c>
      <c r="AG30" s="41" t="n">
        <v>0</v>
      </c>
      <c r="AH30" s="43" t="n">
        <v>0.044</v>
      </c>
      <c r="AI30" s="41" t="n">
        <v>0</v>
      </c>
      <c r="AJ30" s="43" t="n">
        <v>0</v>
      </c>
      <c r="AK30" s="41" t="n">
        <v>0</v>
      </c>
      <c r="AL30" s="43" t="n">
        <v>0</v>
      </c>
      <c r="AM30" s="41" t="n">
        <v>0</v>
      </c>
      <c r="AN30" s="43" t="n">
        <v>0</v>
      </c>
      <c r="AO30" s="41" t="n">
        <v>0</v>
      </c>
      <c r="AP30" s="40" t="n">
        <v>58.08</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349</v>
      </c>
      <c r="AD31" s="43" t="n">
        <v>0</v>
      </c>
      <c r="AE31" s="41" t="n">
        <v>0</v>
      </c>
      <c r="AF31" s="43" t="n">
        <v>0</v>
      </c>
      <c r="AG31" s="41" t="n">
        <v>0</v>
      </c>
      <c r="AH31" s="43" t="n">
        <v>0</v>
      </c>
      <c r="AI31" s="41" t="n">
        <v>0</v>
      </c>
      <c r="AJ31" s="43" t="n">
        <v>0</v>
      </c>
      <c r="AK31" s="41" t="n">
        <v>0</v>
      </c>
      <c r="AL31" s="43" t="n">
        <v>0</v>
      </c>
      <c r="AM31" s="41" t="n">
        <v>0</v>
      </c>
      <c r="AN31" s="43" t="n">
        <v>0</v>
      </c>
      <c r="AO31" s="41" t="n">
        <v>0</v>
      </c>
      <c r="AP31" s="40" t="n">
        <v>0.349</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002</v>
      </c>
    </row>
    <row r="33" customFormat="false" ht="12.75" hidden="false" customHeight="false" outlineLevel="0" collapsed="false">
      <c r="A33" s="22" t="n">
        <v>18</v>
      </c>
      <c r="B33" s="22" t="s">
        <v>43</v>
      </c>
      <c r="C33" s="39" t="s">
        <v>69</v>
      </c>
      <c r="D33" s="40" t="n">
        <v>0.006</v>
      </c>
      <c r="E33" s="41" t="n">
        <v>0.012</v>
      </c>
      <c r="F33" s="40" t="n">
        <v>0</v>
      </c>
      <c r="G33" s="41" t="n">
        <v>0.002</v>
      </c>
      <c r="H33" s="40" t="n">
        <v>0.03</v>
      </c>
      <c r="I33" s="41" t="n">
        <v>0.018</v>
      </c>
      <c r="J33" s="40" t="n">
        <v>0.053</v>
      </c>
      <c r="K33" s="41" t="n">
        <v>0.178</v>
      </c>
      <c r="L33" s="40" t="n">
        <v>0.163</v>
      </c>
      <c r="M33" s="41" t="n">
        <v>0.263</v>
      </c>
      <c r="N33" s="40" t="n">
        <v>0.118</v>
      </c>
      <c r="O33" s="41" t="n">
        <v>0.052</v>
      </c>
      <c r="P33" s="40" t="n">
        <v>0.246</v>
      </c>
      <c r="Q33" s="42" t="n">
        <v>0.145</v>
      </c>
      <c r="R33" s="40" t="n">
        <v>0.051</v>
      </c>
      <c r="S33" s="42" t="n">
        <v>0.022</v>
      </c>
      <c r="T33" s="40" t="n">
        <v>0.013</v>
      </c>
      <c r="U33" s="42" t="n">
        <v>0.031</v>
      </c>
      <c r="V33" s="40" t="n">
        <v>0.452</v>
      </c>
      <c r="W33" s="42" t="n">
        <v>0.068</v>
      </c>
      <c r="X33" s="40" t="n">
        <v>0</v>
      </c>
      <c r="Y33" s="42" t="n">
        <v>0</v>
      </c>
      <c r="Z33" s="40" t="n">
        <v>0</v>
      </c>
      <c r="AA33" s="42" t="n">
        <v>0.123</v>
      </c>
      <c r="AB33" s="40" t="n">
        <v>0.244</v>
      </c>
      <c r="AC33" s="41" t="n">
        <v>17.24</v>
      </c>
      <c r="AD33" s="43" t="n">
        <v>0.992</v>
      </c>
      <c r="AE33" s="41" t="n">
        <v>0</v>
      </c>
      <c r="AF33" s="43" t="n">
        <v>0</v>
      </c>
      <c r="AG33" s="41" t="n">
        <v>0</v>
      </c>
      <c r="AH33" s="43" t="n">
        <v>0.007</v>
      </c>
      <c r="AI33" s="41" t="n">
        <v>0</v>
      </c>
      <c r="AJ33" s="43" t="n">
        <v>0</v>
      </c>
      <c r="AK33" s="41" t="n">
        <v>0</v>
      </c>
      <c r="AL33" s="43" t="n">
        <v>0</v>
      </c>
      <c r="AM33" s="41" t="n">
        <v>0</v>
      </c>
      <c r="AN33" s="43" t="n">
        <v>0</v>
      </c>
      <c r="AO33" s="41" t="n">
        <v>0</v>
      </c>
      <c r="AP33" s="40" t="n">
        <v>20.53</v>
      </c>
    </row>
    <row r="34" customFormat="false" ht="12.75" hidden="false" customHeight="false" outlineLevel="0" collapsed="false">
      <c r="A34" s="22" t="n">
        <v>19</v>
      </c>
      <c r="B34" s="22" t="s">
        <v>44</v>
      </c>
      <c r="C34" s="39" t="s">
        <v>70</v>
      </c>
      <c r="D34" s="40" t="n">
        <v>0.017</v>
      </c>
      <c r="E34" s="41" t="n">
        <v>0.023</v>
      </c>
      <c r="F34" s="40" t="n">
        <v>0.001</v>
      </c>
      <c r="G34" s="41" t="n">
        <v>0.029</v>
      </c>
      <c r="H34" s="40" t="n">
        <v>0.05</v>
      </c>
      <c r="I34" s="41" t="n">
        <v>0.01</v>
      </c>
      <c r="J34" s="40" t="n">
        <v>0.35</v>
      </c>
      <c r="K34" s="41" t="n">
        <v>0.167</v>
      </c>
      <c r="L34" s="40" t="n">
        <v>0.115</v>
      </c>
      <c r="M34" s="41" t="n">
        <v>0.141</v>
      </c>
      <c r="N34" s="40" t="n">
        <v>4.856</v>
      </c>
      <c r="O34" s="41" t="n">
        <v>0.058</v>
      </c>
      <c r="P34" s="40" t="n">
        <v>0.202</v>
      </c>
      <c r="Q34" s="42" t="n">
        <v>0.115</v>
      </c>
      <c r="R34" s="40" t="n">
        <v>0.041</v>
      </c>
      <c r="S34" s="42" t="n">
        <v>0.005</v>
      </c>
      <c r="T34" s="40" t="n">
        <v>0.011</v>
      </c>
      <c r="U34" s="42" t="n">
        <v>0.028</v>
      </c>
      <c r="V34" s="40" t="n">
        <v>0.116</v>
      </c>
      <c r="W34" s="42" t="n">
        <v>0.054</v>
      </c>
      <c r="X34" s="40" t="n">
        <v>0</v>
      </c>
      <c r="Y34" s="42" t="n">
        <v>0</v>
      </c>
      <c r="Z34" s="40" t="n">
        <v>0</v>
      </c>
      <c r="AA34" s="42" t="n">
        <v>0.045</v>
      </c>
      <c r="AB34" s="40" t="n">
        <v>0.19</v>
      </c>
      <c r="AC34" s="41" t="n">
        <v>203.508</v>
      </c>
      <c r="AD34" s="43" t="n">
        <v>0.684</v>
      </c>
      <c r="AE34" s="41" t="n">
        <v>0</v>
      </c>
      <c r="AF34" s="43" t="n">
        <v>0</v>
      </c>
      <c r="AG34" s="41" t="n">
        <v>0</v>
      </c>
      <c r="AH34" s="43" t="n">
        <v>0</v>
      </c>
      <c r="AI34" s="41" t="n">
        <v>0</v>
      </c>
      <c r="AJ34" s="43" t="n">
        <v>0</v>
      </c>
      <c r="AK34" s="41" t="n">
        <v>0</v>
      </c>
      <c r="AL34" s="43" t="n">
        <v>0</v>
      </c>
      <c r="AM34" s="41" t="n">
        <v>0</v>
      </c>
      <c r="AN34" s="43" t="n">
        <v>0</v>
      </c>
      <c r="AO34" s="41" t="n">
        <v>0</v>
      </c>
      <c r="AP34" s="40" t="n">
        <v>210.818</v>
      </c>
    </row>
    <row r="35" customFormat="false" ht="22.5" hidden="false" customHeight="false" outlineLevel="0" collapsed="false">
      <c r="A35" s="23" t="n">
        <v>20</v>
      </c>
      <c r="B35" s="23" t="s">
        <v>45</v>
      </c>
      <c r="C35" s="44" t="s">
        <v>71</v>
      </c>
      <c r="D35" s="40" t="n">
        <v>0.153</v>
      </c>
      <c r="E35" s="41" t="n">
        <v>0.44</v>
      </c>
      <c r="F35" s="40" t="n">
        <v>0.006</v>
      </c>
      <c r="G35" s="41" t="n">
        <v>0.197</v>
      </c>
      <c r="H35" s="40" t="n">
        <v>0.336</v>
      </c>
      <c r="I35" s="41" t="n">
        <v>0.277</v>
      </c>
      <c r="J35" s="40" t="n">
        <v>2.781</v>
      </c>
      <c r="K35" s="41" t="n">
        <v>4.82</v>
      </c>
      <c r="L35" s="40" t="n">
        <v>0.954</v>
      </c>
      <c r="M35" s="41" t="n">
        <v>0.434</v>
      </c>
      <c r="N35" s="40" t="n">
        <v>9.383</v>
      </c>
      <c r="O35" s="41" t="n">
        <v>1.287</v>
      </c>
      <c r="P35" s="40" t="n">
        <v>6.594</v>
      </c>
      <c r="Q35" s="42" t="n">
        <v>3.081</v>
      </c>
      <c r="R35" s="40" t="n">
        <v>2.959</v>
      </c>
      <c r="S35" s="42" t="n">
        <v>0.096</v>
      </c>
      <c r="T35" s="40" t="n">
        <v>0.595</v>
      </c>
      <c r="U35" s="42" t="n">
        <v>1.384</v>
      </c>
      <c r="V35" s="40" t="n">
        <v>1.712</v>
      </c>
      <c r="W35" s="42" t="n">
        <v>2.002</v>
      </c>
      <c r="X35" s="40" t="n">
        <v>0</v>
      </c>
      <c r="Y35" s="42" t="n">
        <v>0</v>
      </c>
      <c r="Z35" s="40" t="n">
        <v>0</v>
      </c>
      <c r="AA35" s="42" t="n">
        <v>0.798</v>
      </c>
      <c r="AB35" s="40" t="n">
        <v>6.529</v>
      </c>
      <c r="AC35" s="41" t="n">
        <v>47.806</v>
      </c>
      <c r="AD35" s="43" t="n">
        <v>0.13</v>
      </c>
      <c r="AE35" s="41" t="n">
        <v>0</v>
      </c>
      <c r="AF35" s="43" t="n">
        <v>0</v>
      </c>
      <c r="AG35" s="41" t="n">
        <v>0</v>
      </c>
      <c r="AH35" s="43" t="n">
        <v>0</v>
      </c>
      <c r="AI35" s="41" t="n">
        <v>0</v>
      </c>
      <c r="AJ35" s="43" t="n">
        <v>0</v>
      </c>
      <c r="AK35" s="41" t="n">
        <v>0</v>
      </c>
      <c r="AL35" s="43" t="n">
        <v>0</v>
      </c>
      <c r="AM35" s="41" t="n">
        <v>0</v>
      </c>
      <c r="AN35" s="43" t="n">
        <v>0</v>
      </c>
      <c r="AO35" s="41" t="n">
        <v>0</v>
      </c>
      <c r="AP35" s="40" t="n">
        <v>94.755</v>
      </c>
    </row>
    <row r="36" customFormat="false" ht="22.5" hidden="false" customHeight="false" outlineLevel="0" collapsed="false">
      <c r="A36" s="22" t="n">
        <v>21</v>
      </c>
      <c r="B36" s="22" t="s">
        <v>46</v>
      </c>
      <c r="C36" s="39" t="s">
        <v>72</v>
      </c>
      <c r="D36" s="40" t="n">
        <v>0.642</v>
      </c>
      <c r="E36" s="41" t="n">
        <v>13.318</v>
      </c>
      <c r="F36" s="40" t="n">
        <v>0.829</v>
      </c>
      <c r="G36" s="41" t="n">
        <v>1.135</v>
      </c>
      <c r="H36" s="40" t="n">
        <v>13.732</v>
      </c>
      <c r="I36" s="41" t="n">
        <v>0.662</v>
      </c>
      <c r="J36" s="40" t="n">
        <v>4.529</v>
      </c>
      <c r="K36" s="41" t="n">
        <v>12.187</v>
      </c>
      <c r="L36" s="40" t="n">
        <v>0.857</v>
      </c>
      <c r="M36" s="41" t="n">
        <v>0.754</v>
      </c>
      <c r="N36" s="40" t="n">
        <v>6.937</v>
      </c>
      <c r="O36" s="41" t="n">
        <v>3.08</v>
      </c>
      <c r="P36" s="40" t="n">
        <v>7.894</v>
      </c>
      <c r="Q36" s="42" t="n">
        <v>7.819</v>
      </c>
      <c r="R36" s="40" t="n">
        <v>3.421</v>
      </c>
      <c r="S36" s="42" t="n">
        <v>0.43</v>
      </c>
      <c r="T36" s="40" t="n">
        <v>2.424</v>
      </c>
      <c r="U36" s="42" t="n">
        <v>1.58</v>
      </c>
      <c r="V36" s="40" t="n">
        <v>0.984</v>
      </c>
      <c r="W36" s="42" t="n">
        <v>2.468</v>
      </c>
      <c r="X36" s="40" t="n">
        <v>0</v>
      </c>
      <c r="Y36" s="42" t="n">
        <v>0</v>
      </c>
      <c r="Z36" s="40" t="n">
        <v>0</v>
      </c>
      <c r="AA36" s="42" t="n">
        <v>2.216</v>
      </c>
      <c r="AB36" s="40" t="n">
        <v>10.28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98.182</v>
      </c>
    </row>
    <row r="37" customFormat="false" ht="22.5" hidden="false" customHeight="false" outlineLevel="0" collapsed="false">
      <c r="A37" s="23" t="n">
        <v>22</v>
      </c>
      <c r="B37" s="23" t="s">
        <v>47</v>
      </c>
      <c r="C37" s="44" t="s">
        <v>73</v>
      </c>
      <c r="D37" s="40" t="n">
        <v>0.007</v>
      </c>
      <c r="E37" s="41" t="n">
        <v>0.293</v>
      </c>
      <c r="F37" s="40" t="n">
        <v>0</v>
      </c>
      <c r="G37" s="41" t="n">
        <v>0.035</v>
      </c>
      <c r="H37" s="40" t="n">
        <v>0.467</v>
      </c>
      <c r="I37" s="41" t="n">
        <v>0.064</v>
      </c>
      <c r="J37" s="40" t="n">
        <v>0.997</v>
      </c>
      <c r="K37" s="41" t="n">
        <v>2.05</v>
      </c>
      <c r="L37" s="40" t="n">
        <v>3.473</v>
      </c>
      <c r="M37" s="41" t="n">
        <v>3.559</v>
      </c>
      <c r="N37" s="40" t="n">
        <v>1.027</v>
      </c>
      <c r="O37" s="41" t="n">
        <v>1.189</v>
      </c>
      <c r="P37" s="40" t="n">
        <v>9.119</v>
      </c>
      <c r="Q37" s="42" t="n">
        <v>2.239</v>
      </c>
      <c r="R37" s="40" t="n">
        <v>1.163</v>
      </c>
      <c r="S37" s="42" t="n">
        <v>0.079</v>
      </c>
      <c r="T37" s="40" t="n">
        <v>0.384</v>
      </c>
      <c r="U37" s="42" t="n">
        <v>0.395</v>
      </c>
      <c r="V37" s="40" t="n">
        <v>1.093</v>
      </c>
      <c r="W37" s="42" t="n">
        <v>0.553</v>
      </c>
      <c r="X37" s="40" t="n">
        <v>0</v>
      </c>
      <c r="Y37" s="42" t="n">
        <v>0</v>
      </c>
      <c r="Z37" s="40" t="n">
        <v>0</v>
      </c>
      <c r="AA37" s="42" t="n">
        <v>0.594</v>
      </c>
      <c r="AB37" s="40" t="n">
        <v>2.178</v>
      </c>
      <c r="AC37" s="41" t="n">
        <v>0.053</v>
      </c>
      <c r="AD37" s="43" t="n">
        <v>0</v>
      </c>
      <c r="AE37" s="41" t="n">
        <v>0</v>
      </c>
      <c r="AF37" s="43" t="n">
        <v>0</v>
      </c>
      <c r="AG37" s="41" t="n">
        <v>0</v>
      </c>
      <c r="AH37" s="43" t="n">
        <v>0</v>
      </c>
      <c r="AI37" s="41" t="n">
        <v>0</v>
      </c>
      <c r="AJ37" s="43" t="n">
        <v>0</v>
      </c>
      <c r="AK37" s="41" t="n">
        <v>0</v>
      </c>
      <c r="AL37" s="43" t="n">
        <v>0</v>
      </c>
      <c r="AM37" s="41" t="n">
        <v>0</v>
      </c>
      <c r="AN37" s="43" t="n">
        <v>0</v>
      </c>
      <c r="AO37" s="41" t="n">
        <v>0</v>
      </c>
      <c r="AP37" s="40" t="n">
        <v>31.011</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1.774</v>
      </c>
      <c r="AD39" s="43" t="n">
        <v>0</v>
      </c>
      <c r="AE39" s="41" t="n">
        <v>0</v>
      </c>
      <c r="AF39" s="43" t="n">
        <v>0</v>
      </c>
      <c r="AG39" s="41" t="n">
        <v>0</v>
      </c>
      <c r="AH39" s="43" t="n">
        <v>0</v>
      </c>
      <c r="AI39" s="41" t="n">
        <v>0</v>
      </c>
      <c r="AJ39" s="43" t="n">
        <v>0</v>
      </c>
      <c r="AK39" s="41" t="n">
        <v>0</v>
      </c>
      <c r="AL39" s="43" t="n">
        <v>0</v>
      </c>
      <c r="AM39" s="41" t="n">
        <v>0</v>
      </c>
      <c r="AN39" s="43" t="n">
        <v>0</v>
      </c>
      <c r="AO39" s="41" t="n">
        <v>0</v>
      </c>
      <c r="AP39" s="40" t="n">
        <v>1.774</v>
      </c>
    </row>
    <row r="40" customFormat="false" ht="12.75" hidden="false" customHeight="false" outlineLevel="0" collapsed="false">
      <c r="A40" s="22" t="n">
        <v>25</v>
      </c>
      <c r="B40" s="22" t="s">
        <v>50</v>
      </c>
      <c r="C40" s="39" t="s">
        <v>76</v>
      </c>
      <c r="D40" s="40" t="n">
        <v>0.097</v>
      </c>
      <c r="E40" s="41" t="n">
        <v>0.122</v>
      </c>
      <c r="F40" s="40" t="n">
        <v>0.005</v>
      </c>
      <c r="G40" s="41" t="n">
        <v>0.133</v>
      </c>
      <c r="H40" s="40" t="n">
        <v>0.278</v>
      </c>
      <c r="I40" s="41" t="n">
        <v>0.06</v>
      </c>
      <c r="J40" s="40" t="n">
        <v>1.798</v>
      </c>
      <c r="K40" s="41" t="n">
        <v>0.99</v>
      </c>
      <c r="L40" s="40" t="n">
        <v>0.697</v>
      </c>
      <c r="M40" s="41" t="n">
        <v>0.824</v>
      </c>
      <c r="N40" s="40" t="n">
        <v>2.095</v>
      </c>
      <c r="O40" s="41" t="n">
        <v>0.357</v>
      </c>
      <c r="P40" s="40" t="n">
        <v>1.321</v>
      </c>
      <c r="Q40" s="42" t="n">
        <v>0.603</v>
      </c>
      <c r="R40" s="40" t="n">
        <v>0.218</v>
      </c>
      <c r="S40" s="42" t="n">
        <v>0.007</v>
      </c>
      <c r="T40" s="40" t="n">
        <v>0.219</v>
      </c>
      <c r="U40" s="42" t="n">
        <v>0.439</v>
      </c>
      <c r="V40" s="40" t="n">
        <v>0.201</v>
      </c>
      <c r="W40" s="42" t="n">
        <v>0.293</v>
      </c>
      <c r="X40" s="40" t="n">
        <v>0</v>
      </c>
      <c r="Y40" s="42" t="n">
        <v>0</v>
      </c>
      <c r="Z40" s="40" t="n">
        <v>0</v>
      </c>
      <c r="AA40" s="42" t="n">
        <v>0.144</v>
      </c>
      <c r="AB40" s="40" t="n">
        <v>1.439</v>
      </c>
      <c r="AC40" s="41" t="n">
        <v>5.475</v>
      </c>
      <c r="AD40" s="43" t="n">
        <v>0.29</v>
      </c>
      <c r="AE40" s="41" t="n">
        <v>0.178</v>
      </c>
      <c r="AF40" s="43" t="n">
        <v>0</v>
      </c>
      <c r="AG40" s="41" t="n">
        <v>0</v>
      </c>
      <c r="AH40" s="43" t="n">
        <v>0.013</v>
      </c>
      <c r="AI40" s="41" t="n">
        <v>0</v>
      </c>
      <c r="AJ40" s="43" t="n">
        <v>0</v>
      </c>
      <c r="AK40" s="41" t="n">
        <v>0</v>
      </c>
      <c r="AL40" s="43" t="n">
        <v>0</v>
      </c>
      <c r="AM40" s="41" t="n">
        <v>0</v>
      </c>
      <c r="AN40" s="43" t="n">
        <v>0</v>
      </c>
      <c r="AO40" s="41" t="n">
        <v>0</v>
      </c>
      <c r="AP40" s="40" t="n">
        <v>18.294</v>
      </c>
    </row>
    <row r="41" customFormat="false" ht="12.75" hidden="false" customHeight="false" outlineLevel="0" collapsed="false">
      <c r="A41" s="23" t="n">
        <v>26</v>
      </c>
      <c r="B41" s="23" t="s">
        <v>20</v>
      </c>
      <c r="C41" s="39" t="s">
        <v>91</v>
      </c>
      <c r="D41" s="40" t="n">
        <v>6.557</v>
      </c>
      <c r="E41" s="42" t="n">
        <v>35.738</v>
      </c>
      <c r="F41" s="40" t="n">
        <v>1.529</v>
      </c>
      <c r="G41" s="42" t="n">
        <v>6.726</v>
      </c>
      <c r="H41" s="40" t="n">
        <v>59.686</v>
      </c>
      <c r="I41" s="42" t="n">
        <v>18</v>
      </c>
      <c r="J41" s="40" t="n">
        <v>839.814</v>
      </c>
      <c r="K41" s="42" t="n">
        <v>145.385</v>
      </c>
      <c r="L41" s="40" t="n">
        <v>56.425</v>
      </c>
      <c r="M41" s="42" t="n">
        <v>58.951</v>
      </c>
      <c r="N41" s="40" t="n">
        <v>193.147</v>
      </c>
      <c r="O41" s="42" t="n">
        <v>65.836</v>
      </c>
      <c r="P41" s="40" t="n">
        <v>160.954</v>
      </c>
      <c r="Q41" s="42" t="n">
        <v>71.161</v>
      </c>
      <c r="R41" s="40" t="n">
        <v>36.643</v>
      </c>
      <c r="S41" s="42" t="n">
        <v>2.314</v>
      </c>
      <c r="T41" s="40" t="n">
        <v>42.664</v>
      </c>
      <c r="U41" s="42" t="n">
        <v>20.73</v>
      </c>
      <c r="V41" s="40" t="n">
        <v>47.319</v>
      </c>
      <c r="W41" s="42" t="n">
        <v>32.708</v>
      </c>
      <c r="X41" s="40" t="n">
        <v>0</v>
      </c>
      <c r="Y41" s="42" t="n">
        <v>0</v>
      </c>
      <c r="Z41" s="40" t="n">
        <v>0</v>
      </c>
      <c r="AA41" s="42" t="n">
        <v>31.876</v>
      </c>
      <c r="AB41" s="40" t="n">
        <v>113.747</v>
      </c>
      <c r="AC41" s="42" t="n">
        <v>2890.106</v>
      </c>
      <c r="AD41" s="43" t="n">
        <v>561.329</v>
      </c>
      <c r="AE41" s="42" t="n">
        <v>53.529</v>
      </c>
      <c r="AF41" s="43" t="n">
        <v>0</v>
      </c>
      <c r="AG41" s="42" t="n">
        <v>0</v>
      </c>
      <c r="AH41" s="43" t="n">
        <v>2.872</v>
      </c>
      <c r="AI41" s="42" t="n">
        <v>0</v>
      </c>
      <c r="AJ41" s="43" t="n">
        <v>0</v>
      </c>
      <c r="AK41" s="42" t="n">
        <v>0</v>
      </c>
      <c r="AL41" s="43" t="n">
        <v>0</v>
      </c>
      <c r="AM41" s="42" t="n">
        <v>0</v>
      </c>
      <c r="AN41" s="43" t="n">
        <v>0</v>
      </c>
      <c r="AO41" s="42" t="n">
        <v>0</v>
      </c>
      <c r="AP41" s="40" t="n">
        <v>5555.746</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000999999999997669</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001</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00000000000122</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v>
      </c>
      <c r="AC20" s="42" t="n">
        <f aca="false">Total!AC20-'Fed trading'!AC20-'Fed gas'!AC20-'Fed excise'!AC20-'Fed duty'!AC20-'Fed air'!AC20-'Prov env'!AC20-'Prov gallon'!AC20-'Prov trading'!AC20-'Prov gas'!AC20-'Prov amuse'!AC20-'Mun amuse'!AC20-MST!AC20-GST!AC20-PST!AC20-HST!AC20</f>
        <v>-0.000999999999996781</v>
      </c>
      <c r="AD20" s="43" t="n">
        <f aca="false">Total!AD20-'Fed trading'!AD20-'Fed gas'!AD20-'Fed excise'!AD20-'Fed duty'!AD20-'Fed air'!AD20-'Prov env'!AD20-'Prov gallon'!AD20-'Prov trading'!AD20-'Prov gas'!AD20-'Prov amuse'!AD20-'Mun amuse'!AD20-MST!AD20-GST!AD20-PST!AD20-HST!AD20</f>
        <v>0.000999999999999446</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00100000000000011</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3.05311331771918E-015</v>
      </c>
      <c r="AD21" s="43" t="n">
        <f aca="false">Total!AD21-'Fed trading'!AD21-'Fed gas'!AD21-'Fed excise'!AD21-'Fed duty'!AD21-'Fed air'!AD21-'Prov env'!AD21-'Prov gallon'!AD21-'Prov trading'!AD21-'Prov gas'!AD21-'Prov amuse'!AD21-'Mun amuse'!AD21-MST!AD21-GST!AD21-PST!AD21-HST!AD21</f>
        <v>0.001</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001</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2.05391259555654E-015</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1.21430643318377E-016</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00100000000000001</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4.27461885332825E-014</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000999999999959478</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1.38777878078145E-015</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00100000000000477</v>
      </c>
      <c r="L23" s="40" t="n">
        <f aca="false">Total!L23-'Fed trading'!L23-'Fed gas'!L23-'Fed excise'!L23-'Fed duty'!L23-'Fed air'!L23-'Prov env'!L23-'Prov gallon'!L23-'Prov trading'!L23-'Prov gas'!L23-'Prov amuse'!L23-'Mun amuse'!L23-MST!L23-GST!L23-PST!L23-HST!L23</f>
        <v>-0.000999999999994117</v>
      </c>
      <c r="M23" s="42" t="n">
        <f aca="false">Total!M23-'Fed trading'!M23-'Fed gas'!M23-'Fed excise'!M23-'Fed duty'!M23-'Fed air'!M23-'Prov env'!M23-'Prov gallon'!M23-'Prov trading'!M23-'Prov gas'!M23-'Prov amuse'!M23-'Mun amuse'!M23-MST!M23-GST!M23-PST!M23-HST!M23</f>
        <v>-0.001000000000003</v>
      </c>
      <c r="N23" s="40" t="n">
        <f aca="false">Total!N23-'Fed trading'!N23-'Fed gas'!N23-'Fed excise'!N23-'Fed duty'!N23-'Fed air'!N23-'Prov env'!N23-'Prov gallon'!N23-'Prov trading'!N23-'Prov gas'!N23-'Prov amuse'!N23-'Mun amuse'!N23-MST!N23-GST!N23-PST!N23-HST!N23</f>
        <v>0</v>
      </c>
      <c r="O23" s="42" t="n">
        <f aca="false">Total!O23-'Fed trading'!O23-'Fed gas'!O23-'Fed excise'!O23-'Fed duty'!O23-'Fed air'!O23-'Prov env'!O23-'Prov gallon'!O23-'Prov trading'!O23-'Prov gas'!O23-'Prov amuse'!O23-'Mun amuse'!O23-MST!O23-GST!O23-PST!O23-HST!O23</f>
        <v>0</v>
      </c>
      <c r="P23" s="40" t="n">
        <f aca="false">Total!P23-'Fed trading'!P23-'Fed gas'!P23-'Fed excise'!P23-'Fed duty'!P23-'Fed air'!P23-'Prov env'!P23-'Prov gallon'!P23-'Prov trading'!P23-'Prov gas'!P23-'Prov amuse'!P23-'Mun amuse'!P23-MST!P23-GST!P23-PST!P23-HST!P23</f>
        <v>-0.00100000000000477</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000999999999999945</v>
      </c>
      <c r="T23" s="40" t="n">
        <f aca="false">Total!T23-'Fed trading'!T23-'Fed gas'!T23-'Fed excise'!T23-'Fed duty'!T23-'Fed air'!T23-'Prov env'!T23-'Prov gallon'!T23-'Prov trading'!T23-'Prov gas'!T23-'Prov amuse'!T23-'Mun amuse'!T23-MST!T23-GST!T23-PST!T23-HST!T23</f>
        <v>0</v>
      </c>
      <c r="U23" s="42" t="n">
        <f aca="false">Total!U23-'Fed trading'!U23-'Fed gas'!U23-'Fed excise'!U23-'Fed duty'!U23-'Fed air'!U23-'Prov env'!U23-'Prov gallon'!U23-'Prov trading'!U23-'Prov gas'!U23-'Prov amuse'!U23-'Mun amuse'!U23-MST!U23-GST!U23-PST!U23-HST!U23</f>
        <v>0.000999999999997669</v>
      </c>
      <c r="V23" s="40" t="n">
        <f aca="false">Total!V23-'Fed trading'!V23-'Fed gas'!V23-'Fed excise'!V23-'Fed duty'!V23-'Fed air'!V23-'Prov env'!V23-'Prov gallon'!V23-'Prov trading'!V23-'Prov gas'!V23-'Prov amuse'!V23-'Mun amuse'!V23-MST!V23-GST!V23-PST!V23-HST!V23</f>
        <v>-0.00100000000002254</v>
      </c>
      <c r="W23" s="42" t="n">
        <f aca="false">Total!W23-'Fed trading'!W23-'Fed gas'!W23-'Fed excise'!W23-'Fed duty'!W23-'Fed air'!W23-'Prov env'!W23-'Prov gallon'!W23-'Prov trading'!W23-'Prov gas'!W23-'Prov amuse'!W23-'Mun amuse'!W23-MST!W23-GST!W23-PST!W23-HST!W23</f>
        <v>0.00100000000000122</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1000000000003</v>
      </c>
      <c r="AB23" s="40" t="n">
        <f aca="false">Total!AB23-'Fed trading'!AB23-'Fed gas'!AB23-'Fed excise'!AB23-'Fed duty'!AB23-'Fed air'!AB23-'Prov env'!AB23-'Prov gallon'!AB23-'Prov trading'!AB23-'Prov gas'!AB23-'Prov amuse'!AB23-'Mun amuse'!AB23-MST!AB23-GST!AB23-PST!AB23-HST!AB23</f>
        <v>0.00100000000000477</v>
      </c>
      <c r="AC23" s="42" t="n">
        <f aca="false">Total!AC23-'Fed trading'!AC23-'Fed gas'!AC23-'Fed excise'!AC23-'Fed duty'!AC23-'Fed air'!AC23-'Prov env'!AC23-'Prov gallon'!AC23-'Prov trading'!AC23-'Prov gas'!AC23-'Prov amuse'!AC23-'Mun amuse'!AC23-MST!AC23-GST!AC23-PST!AC23-HST!AC23</f>
        <v>-0.00099999999974898</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00099999999999989</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00099999999999989</v>
      </c>
      <c r="F24" s="40" t="n">
        <f aca="false">Total!F24-'Fed trading'!F24-'Fed gas'!F24-'Fed excise'!F24-'Fed duty'!F24-'Fed air'!F24-'Prov env'!F24-'Prov gallon'!F24-'Prov trading'!F24-'Prov gas'!F24-'Prov amuse'!F24-'Mun amuse'!F24-MST!F24-GST!F24-PST!F24-HST!F24</f>
        <v>-0.000999999999999987</v>
      </c>
      <c r="G24" s="42" t="n">
        <f aca="false">Total!G24-'Fed trading'!G24-'Fed gas'!G24-'Fed excise'!G24-'Fed duty'!G24-'Fed air'!G24-'Prov env'!G24-'Prov gallon'!G24-'Prov trading'!G24-'Prov gas'!G24-'Prov amuse'!G24-'Mun amuse'!G24-MST!G24-GST!G24-PST!G24-HST!G24</f>
        <v>0.001</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000999999999999945</v>
      </c>
      <c r="J24" s="40" t="n">
        <f aca="false">Total!J24-'Fed trading'!J24-'Fed gas'!J24-'Fed excise'!J24-'Fed duty'!J24-'Fed air'!J24-'Prov env'!J24-'Prov gallon'!J24-'Prov trading'!J24-'Prov gas'!J24-'Prov amuse'!J24-'Mun amuse'!J24-MST!J24-GST!J24-PST!J24-HST!J24</f>
        <v>0.000999999999999446</v>
      </c>
      <c r="K24" s="42" t="n">
        <f aca="false">Total!K24-'Fed trading'!K24-'Fed gas'!K24-'Fed excise'!K24-'Fed duty'!K24-'Fed air'!K24-'Prov env'!K24-'Prov gallon'!K24-'Prov trading'!K24-'Prov gas'!K24-'Prov amuse'!K24-'Mun amuse'!K24-MST!K24-GST!K24-PST!K24-HST!K24</f>
        <v>0.00100000000000033</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00100000000000033</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00099999999999989</v>
      </c>
      <c r="R24" s="40" t="n">
        <f aca="false">Total!R24-'Fed trading'!R24-'Fed gas'!R24-'Fed excise'!R24-'Fed duty'!R24-'Fed air'!R24-'Prov env'!R24-'Prov gallon'!R24-'Prov trading'!R24-'Prov gas'!R24-'Prov amuse'!R24-'Mun amuse'!R24-MST!R24-GST!R24-PST!R24-HST!R24</f>
        <v>-0.00099999999999989</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668</v>
      </c>
      <c r="U24" s="42" t="n">
        <f aca="false">Total!U24-'Fed trading'!U24-'Fed gas'!U24-'Fed excise'!U24-'Fed duty'!U24-'Fed air'!U24-'Prov env'!U24-'Prov gallon'!U24-'Prov trading'!U24-'Prov gas'!U24-'Prov amuse'!U24-'Mun amuse'!U24-MST!U24-GST!U24-PST!U24-HST!U24</f>
        <v>0</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099999999999989</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00100000000000033</v>
      </c>
      <c r="AC24" s="42" t="n">
        <f aca="false">Total!AC24-'Fed trading'!AC24-'Fed gas'!AC24-'Fed excise'!AC24-'Fed duty'!AC24-'Fed air'!AC24-'Prov env'!AC24-'Prov gallon'!AC24-'Prov trading'!AC24-'Prov gas'!AC24-'Prov amuse'!AC24-'Mun amuse'!AC24-MST!AC24-GST!AC24-PST!AC24-HST!AC24</f>
        <v>0.000999999999990564</v>
      </c>
      <c r="AD24" s="43" t="n">
        <f aca="false">Total!AD24-'Fed trading'!AD24-'Fed gas'!AD24-'Fed excise'!AD24-'Fed duty'!AD24-'Fed air'!AD24-'Prov env'!AD24-'Prov gallon'!AD24-'Prov trading'!AD24-'Prov gas'!AD24-'Prov amuse'!AD24-'Mun amuse'!AD24-MST!AD24-GST!AD24-PST!AD24-HST!AD24</f>
        <v>0.000999999999999446</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00099999999999989</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000999999999976353</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000999999999999997</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00100000000000033</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000999999999999612</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001</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000999999999999973</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000999999999997669</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00100000000000477</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00099999999999989</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v>
      </c>
      <c r="AE27" s="42" t="n">
        <f aca="false">Total!AE27-'Fed trading'!AE27-'Fed gas'!AE27-'Fed excise'!AE27-'Fed duty'!AE27-'Fed air'!AE27-'Prov env'!AE27-'Prov gallon'!AE27-'Prov trading'!AE27-'Prov gas'!AE27-'Prov amuse'!AE27-'Mun amuse'!AE27-MST!AE27-GST!AE27-PST!AE27-HST!AE27</f>
        <v>0</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001</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000999999999999446</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4.77482636762616E-015</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00100000000000033</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000999999999997669</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00100000000000122</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000999999999996781</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00100000000000477</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00100000000000033</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00100000000000011</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001</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000999999999999987</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00100000000000477</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1.55431223447522E-015</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1.55431223447522E-015</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000999999999999997</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000999999999999985</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1.24344978758018E-013</v>
      </c>
      <c r="AD33" s="43" t="n">
        <f aca="false">Total!AD33-'Fed trading'!AD33-'Fed gas'!AD33-'Fed excise'!AD33-'Fed duty'!AD33-'Fed air'!AD33-'Prov env'!AD33-'Prov gallon'!AD33-'Prov trading'!AD33-'Prov gas'!AD33-'Prov amuse'!AD33-'Mun amuse'!AD33-MST!AD33-GST!AD33-PST!AD33-HST!AD33</f>
        <v>0.00099999999999989</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001</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0</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000999999999999999</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00100000000000006</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000999999999999991</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001</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000999999999999945</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00100000000000477</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0</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00100000000000122</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000999999999999999</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001</v>
      </c>
      <c r="I40" s="42" t="n">
        <f aca="false">Total!I40-'Fed trading'!I40-'Fed gas'!I40-'Fed excise'!I40-'Fed duty'!I40-'Fed air'!I40-'Prov env'!I40-'Prov gallon'!I40-'Prov trading'!I40-'Prov gas'!I40-'Prov amuse'!I40-'Mun amuse'!I40-MST!I40-GST!I40-PST!I40-HST!I40</f>
        <v>-0.001</v>
      </c>
      <c r="J40" s="40" t="n">
        <f aca="false">Total!J40-'Fed trading'!J40-'Fed gas'!J40-'Fed excise'!J40-'Fed duty'!J40-'Fed air'!J40-'Prov env'!J40-'Prov gallon'!J40-'Prov trading'!J40-'Prov gas'!J40-'Prov amuse'!J40-'Mun amuse'!J40-MST!J40-GST!J40-PST!J40-HST!J40</f>
        <v>0</v>
      </c>
      <c r="K40" s="42" t="n">
        <f aca="false">Total!K40-'Fed trading'!K40-'Fed gas'!K40-'Fed excise'!K40-'Fed duty'!K40-'Fed air'!K40-'Prov env'!K40-'Prov gallon'!K40-'Prov trading'!K40-'Prov gas'!K40-'Prov amuse'!K40-'Mun amuse'!K40-MST!K40-GST!K40-PST!K40-HST!K40</f>
        <v>0</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001</v>
      </c>
      <c r="N40" s="40" t="n">
        <f aca="false">Total!N40-'Fed trading'!N40-'Fed gas'!N40-'Fed excise'!N40-'Fed duty'!N40-'Fed air'!N40-'Prov env'!N40-'Prov gallon'!N40-'Prov trading'!N40-'Prov gas'!N40-'Prov amuse'!N40-'Mun amuse'!N40-MST!N40-GST!N40-PST!N40-HST!N40</f>
        <v>0</v>
      </c>
      <c r="O40" s="42" t="n">
        <f aca="false">Total!O40-'Fed trading'!O40-'Fed gas'!O40-'Fed excise'!O40-'Fed duty'!O40-'Fed air'!O40-'Prov env'!O40-'Prov gallon'!O40-'Prov trading'!O40-'Prov gas'!O40-'Prov amuse'!O40-'Mun amuse'!O40-MST!O40-GST!O40-PST!O40-HST!O40</f>
        <v>0</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001</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000999999999999585</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00100000000000003</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001</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00100000000000122</v>
      </c>
    </row>
    <row r="41" customFormat="false" ht="12.75" hidden="false" customHeight="false" outlineLevel="0" collapsed="false">
      <c r="A41" s="23" t="n">
        <v>26</v>
      </c>
      <c r="B41" s="23" t="s">
        <v>20</v>
      </c>
      <c r="C41" s="39" t="s">
        <v>91</v>
      </c>
      <c r="D41" s="40" t="n">
        <f aca="false">SUM(D16:D40)</f>
        <v>1.38777878078145E-015</v>
      </c>
      <c r="E41" s="42" t="n">
        <f aca="false">SUM(E16:E40)</f>
        <v>0.00099999999999989</v>
      </c>
      <c r="F41" s="40" t="n">
        <f aca="false">SUM(F16:F40)</f>
        <v>1.21430643318377E-017</v>
      </c>
      <c r="G41" s="42" t="n">
        <f aca="false">SUM(G16:G40)</f>
        <v>0.001</v>
      </c>
      <c r="H41" s="40" t="n">
        <f aca="false">SUM(H16:H40)</f>
        <v>0.001</v>
      </c>
      <c r="I41" s="42" t="n">
        <f aca="false">SUM(I16:I40)</f>
        <v>0.00400000000000111</v>
      </c>
      <c r="J41" s="40" t="n">
        <f aca="false">SUM(J16:J40)</f>
        <v>0.000999999999999446</v>
      </c>
      <c r="K41" s="42" t="n">
        <f aca="false">SUM(K16:K40)</f>
        <v>-4.44089209850063E-015</v>
      </c>
      <c r="L41" s="40" t="n">
        <f aca="false">SUM(L16:L40)</f>
        <v>-0.000999999999994117</v>
      </c>
      <c r="M41" s="42" t="n">
        <f aca="false">SUM(M16:M40)</f>
        <v>-0.002000000000003</v>
      </c>
      <c r="N41" s="40" t="n">
        <f aca="false">SUM(N16:N40)</f>
        <v>0.00300000000000067</v>
      </c>
      <c r="O41" s="42" t="n">
        <f aca="false">SUM(O16:O40)</f>
        <v>-0.00100000000000033</v>
      </c>
      <c r="P41" s="40" t="n">
        <f aca="false">SUM(P16:P40)</f>
        <v>0.000999999999999446</v>
      </c>
      <c r="Q41" s="42" t="n">
        <f aca="false">SUM(Q16:Q40)</f>
        <v>-0.00099999999999989</v>
      </c>
      <c r="R41" s="40" t="n">
        <f aca="false">SUM(R16:R40)</f>
        <v>-0.00199999999999989</v>
      </c>
      <c r="S41" s="42" t="n">
        <f aca="false">SUM(S16:S40)</f>
        <v>0.000999999999999945</v>
      </c>
      <c r="T41" s="40" t="n">
        <f aca="false">SUM(T16:T40)</f>
        <v>-0.000999999999999524</v>
      </c>
      <c r="U41" s="42" t="n">
        <f aca="false">SUM(U16:U40)</f>
        <v>0.00399999999999778</v>
      </c>
      <c r="V41" s="40" t="n">
        <f aca="false">SUM(V16:V40)</f>
        <v>-0.00100000000002254</v>
      </c>
      <c r="W41" s="42" t="n">
        <f aca="false">SUM(W16:W40)</f>
        <v>1.33226762955019E-015</v>
      </c>
      <c r="X41" s="40" t="n">
        <f aca="false">SUM(X16:X40)</f>
        <v>0</v>
      </c>
      <c r="Y41" s="42" t="n">
        <f aca="false">SUM(Y16:Y40)</f>
        <v>0</v>
      </c>
      <c r="Z41" s="40" t="n">
        <f aca="false">SUM(Z16:Z40)</f>
        <v>0</v>
      </c>
      <c r="AA41" s="42" t="n">
        <f aca="false">SUM(AA16:AA40)</f>
        <v>0.00300000000000303</v>
      </c>
      <c r="AB41" s="40" t="n">
        <f aca="false">SUM(AB16:AB40)</f>
        <v>-0.00199999999999367</v>
      </c>
      <c r="AC41" s="42" t="n">
        <f aca="false">SUM(AC16:AC40)</f>
        <v>3.69315689141558E-013</v>
      </c>
      <c r="AD41" s="43" t="n">
        <f aca="false">SUM(AD16:AD40)</f>
        <v>0.00399999999999877</v>
      </c>
      <c r="AE41" s="42" t="n">
        <f aca="false">SUM(AE16:AE40)</f>
        <v>-0.001</v>
      </c>
      <c r="AF41" s="43" t="n">
        <f aca="false">SUM(AF16:AF40)</f>
        <v>0</v>
      </c>
      <c r="AG41" s="42" t="n">
        <f aca="false">SUM(AG16:AG40)</f>
        <v>0</v>
      </c>
      <c r="AH41" s="43" t="n">
        <f aca="false">SUM(AH16:AH40)</f>
        <v>0.0020000000000444</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20000000000106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13.426</v>
      </c>
      <c r="K16" s="41" t="n">
        <v>0.001</v>
      </c>
      <c r="L16" s="40" t="n">
        <v>0.001</v>
      </c>
      <c r="M16" s="41" t="n">
        <v>0.001</v>
      </c>
      <c r="N16" s="40" t="n">
        <v>0.002</v>
      </c>
      <c r="O16" s="41" t="n">
        <v>0</v>
      </c>
      <c r="P16" s="40" t="n">
        <v>0.018</v>
      </c>
      <c r="Q16" s="42" t="n">
        <v>0.001</v>
      </c>
      <c r="R16" s="40" t="n">
        <v>0</v>
      </c>
      <c r="S16" s="42" t="n">
        <v>0</v>
      </c>
      <c r="T16" s="40" t="n">
        <v>0.015</v>
      </c>
      <c r="U16" s="42" t="n">
        <v>0.08</v>
      </c>
      <c r="V16" s="40" t="n">
        <v>0.097</v>
      </c>
      <c r="W16" s="42" t="n">
        <v>0.163</v>
      </c>
      <c r="X16" s="40" t="n">
        <v>0</v>
      </c>
      <c r="Y16" s="42" t="n">
        <v>0</v>
      </c>
      <c r="Z16" s="40" t="n">
        <v>0</v>
      </c>
      <c r="AA16" s="42" t="n">
        <v>0.004</v>
      </c>
      <c r="AB16" s="40" t="n">
        <v>0.068</v>
      </c>
      <c r="AC16" s="41" t="n">
        <v>39.438</v>
      </c>
      <c r="AD16" s="43" t="n">
        <v>0</v>
      </c>
      <c r="AE16" s="41" t="n">
        <v>0</v>
      </c>
      <c r="AF16" s="43" t="n">
        <v>0</v>
      </c>
      <c r="AG16" s="41" t="n">
        <v>0</v>
      </c>
      <c r="AH16" s="43" t="n">
        <v>0</v>
      </c>
      <c r="AI16" s="41" t="n">
        <v>0</v>
      </c>
      <c r="AJ16" s="43" t="n">
        <v>0</v>
      </c>
      <c r="AK16" s="41" t="n">
        <v>0</v>
      </c>
      <c r="AL16" s="43" t="n">
        <v>0</v>
      </c>
      <c r="AM16" s="41" t="n">
        <v>0</v>
      </c>
      <c r="AN16" s="43" t="n">
        <v>0</v>
      </c>
      <c r="AO16" s="41" t="n">
        <v>0</v>
      </c>
      <c r="AP16" s="40" t="n">
        <v>53.32</v>
      </c>
    </row>
    <row r="17" customFormat="false" ht="12.75" hidden="false" customHeight="false" outlineLevel="0" collapsed="false">
      <c r="A17" s="22" t="n">
        <v>2</v>
      </c>
      <c r="B17" s="22" t="s">
        <v>27</v>
      </c>
      <c r="C17" s="39" t="s">
        <v>53</v>
      </c>
      <c r="D17" s="40" t="n">
        <v>0.012</v>
      </c>
      <c r="E17" s="41" t="n">
        <v>0.06</v>
      </c>
      <c r="F17" s="40" t="n">
        <v>0</v>
      </c>
      <c r="G17" s="41" t="n">
        <v>0.009</v>
      </c>
      <c r="H17" s="40" t="n">
        <v>0.045</v>
      </c>
      <c r="I17" s="41" t="n">
        <v>0.032</v>
      </c>
      <c r="J17" s="40" t="n">
        <v>0.493</v>
      </c>
      <c r="K17" s="41" t="n">
        <v>0.253</v>
      </c>
      <c r="L17" s="40" t="n">
        <v>0.269</v>
      </c>
      <c r="M17" s="41" t="n">
        <v>0.239</v>
      </c>
      <c r="N17" s="40" t="n">
        <v>0.11</v>
      </c>
      <c r="O17" s="41" t="n">
        <v>0.074</v>
      </c>
      <c r="P17" s="40" t="n">
        <v>1.296</v>
      </c>
      <c r="Q17" s="42" t="n">
        <v>0.181</v>
      </c>
      <c r="R17" s="40" t="n">
        <v>0.071</v>
      </c>
      <c r="S17" s="42" t="n">
        <v>0.003</v>
      </c>
      <c r="T17" s="40" t="n">
        <v>0.137</v>
      </c>
      <c r="U17" s="42" t="n">
        <v>0.057</v>
      </c>
      <c r="V17" s="40" t="n">
        <v>0.059</v>
      </c>
      <c r="W17" s="42" t="n">
        <v>0.049</v>
      </c>
      <c r="X17" s="40" t="n">
        <v>0</v>
      </c>
      <c r="Y17" s="42" t="n">
        <v>0</v>
      </c>
      <c r="Z17" s="40" t="n">
        <v>0</v>
      </c>
      <c r="AA17" s="42" t="n">
        <v>0.057</v>
      </c>
      <c r="AB17" s="40" t="n">
        <v>0.248</v>
      </c>
      <c r="AC17" s="41" t="n">
        <v>1.628</v>
      </c>
      <c r="AD17" s="43" t="n">
        <v>0.142</v>
      </c>
      <c r="AE17" s="41" t="n">
        <v>0</v>
      </c>
      <c r="AF17" s="43" t="n">
        <v>0</v>
      </c>
      <c r="AG17" s="41" t="n">
        <v>0</v>
      </c>
      <c r="AH17" s="43" t="n">
        <v>0.005</v>
      </c>
      <c r="AI17" s="41" t="n">
        <v>0</v>
      </c>
      <c r="AJ17" s="43" t="n">
        <v>0</v>
      </c>
      <c r="AK17" s="41" t="n">
        <v>0</v>
      </c>
      <c r="AL17" s="43" t="n">
        <v>0</v>
      </c>
      <c r="AM17" s="41" t="n">
        <v>0</v>
      </c>
      <c r="AN17" s="43" t="n">
        <v>0</v>
      </c>
      <c r="AO17" s="41" t="n">
        <v>0</v>
      </c>
      <c r="AP17" s="40" t="n">
        <v>5.532</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4</v>
      </c>
      <c r="O19" s="41" t="n">
        <v>0</v>
      </c>
      <c r="P19" s="40" t="n">
        <v>0.002</v>
      </c>
      <c r="Q19" s="42" t="n">
        <v>0</v>
      </c>
      <c r="R19" s="40" t="n">
        <v>0</v>
      </c>
      <c r="S19" s="42" t="n">
        <v>0</v>
      </c>
      <c r="T19" s="40" t="n">
        <v>0</v>
      </c>
      <c r="U19" s="42" t="n">
        <v>0</v>
      </c>
      <c r="V19" s="40" t="n">
        <v>0</v>
      </c>
      <c r="W19" s="42" t="n">
        <v>0</v>
      </c>
      <c r="X19" s="40" t="n">
        <v>0</v>
      </c>
      <c r="Y19" s="42" t="n">
        <v>0</v>
      </c>
      <c r="Z19" s="40" t="n">
        <v>0</v>
      </c>
      <c r="AA19" s="42" t="n">
        <v>0.002</v>
      </c>
      <c r="AB19" s="40" t="n">
        <v>0.001</v>
      </c>
      <c r="AC19" s="41" t="n">
        <v>0.172</v>
      </c>
      <c r="AD19" s="43" t="n">
        <v>0</v>
      </c>
      <c r="AE19" s="41" t="n">
        <v>0</v>
      </c>
      <c r="AF19" s="43" t="n">
        <v>0</v>
      </c>
      <c r="AG19" s="41" t="n">
        <v>0</v>
      </c>
      <c r="AH19" s="43" t="n">
        <v>0</v>
      </c>
      <c r="AI19" s="41" t="n">
        <v>0</v>
      </c>
      <c r="AJ19" s="43" t="n">
        <v>0</v>
      </c>
      <c r="AK19" s="41" t="n">
        <v>0</v>
      </c>
      <c r="AL19" s="43" t="n">
        <v>0</v>
      </c>
      <c r="AM19" s="41" t="n">
        <v>0</v>
      </c>
      <c r="AN19" s="43" t="n">
        <v>0</v>
      </c>
      <c r="AO19" s="41" t="n">
        <v>0</v>
      </c>
      <c r="AP19" s="40" t="n">
        <v>0.181</v>
      </c>
    </row>
    <row r="20" customFormat="false" ht="12.75" hidden="false" customHeight="false" outlineLevel="0" collapsed="false">
      <c r="A20" s="22" t="n">
        <v>5</v>
      </c>
      <c r="B20" s="22" t="s">
        <v>30</v>
      </c>
      <c r="C20" s="39" t="s">
        <v>56</v>
      </c>
      <c r="D20" s="40" t="n">
        <v>1.408</v>
      </c>
      <c r="E20" s="41" t="n">
        <v>0.286</v>
      </c>
      <c r="F20" s="40" t="n">
        <v>0.088</v>
      </c>
      <c r="G20" s="41" t="n">
        <v>0.04</v>
      </c>
      <c r="H20" s="40" t="n">
        <v>4.239</v>
      </c>
      <c r="I20" s="41" t="n">
        <v>19.332</v>
      </c>
      <c r="J20" s="40" t="n">
        <v>17.176</v>
      </c>
      <c r="K20" s="41" t="n">
        <v>45.891</v>
      </c>
      <c r="L20" s="40" t="n">
        <v>8.264</v>
      </c>
      <c r="M20" s="41" t="n">
        <v>10.406</v>
      </c>
      <c r="N20" s="40" t="n">
        <v>9.832</v>
      </c>
      <c r="O20" s="41" t="n">
        <v>1.196</v>
      </c>
      <c r="P20" s="40" t="n">
        <v>24.207</v>
      </c>
      <c r="Q20" s="42" t="n">
        <v>1.89</v>
      </c>
      <c r="R20" s="40" t="n">
        <v>0.519</v>
      </c>
      <c r="S20" s="42" t="n">
        <v>0.589</v>
      </c>
      <c r="T20" s="40" t="n">
        <v>2.275</v>
      </c>
      <c r="U20" s="42" t="n">
        <v>0.39</v>
      </c>
      <c r="V20" s="40" t="n">
        <v>3.096</v>
      </c>
      <c r="W20" s="42" t="n">
        <v>0.988</v>
      </c>
      <c r="X20" s="40" t="n">
        <v>0</v>
      </c>
      <c r="Y20" s="42" t="n">
        <v>0</v>
      </c>
      <c r="Z20" s="40" t="n">
        <v>0</v>
      </c>
      <c r="AA20" s="42" t="n">
        <v>9.586</v>
      </c>
      <c r="AB20" s="40" t="n">
        <v>8.628</v>
      </c>
      <c r="AC20" s="41" t="n">
        <v>77.75</v>
      </c>
      <c r="AD20" s="43" t="n">
        <v>2.877</v>
      </c>
      <c r="AE20" s="41" t="n">
        <v>0</v>
      </c>
      <c r="AF20" s="43" t="n">
        <v>0</v>
      </c>
      <c r="AG20" s="41" t="n">
        <v>0</v>
      </c>
      <c r="AH20" s="43" t="n">
        <v>0</v>
      </c>
      <c r="AI20" s="41" t="n">
        <v>0</v>
      </c>
      <c r="AJ20" s="43" t="n">
        <v>0</v>
      </c>
      <c r="AK20" s="41" t="n">
        <v>0</v>
      </c>
      <c r="AL20" s="43" t="n">
        <v>0</v>
      </c>
      <c r="AM20" s="41" t="n">
        <v>0</v>
      </c>
      <c r="AN20" s="43" t="n">
        <v>0</v>
      </c>
      <c r="AO20" s="41" t="n">
        <v>0</v>
      </c>
      <c r="AP20" s="40" t="n">
        <v>250.952</v>
      </c>
    </row>
    <row r="21" customFormat="false" ht="12.75" hidden="false" customHeight="false" outlineLevel="0" collapsed="false">
      <c r="A21" s="22" t="n">
        <v>6</v>
      </c>
      <c r="B21" s="22" t="s">
        <v>31</v>
      </c>
      <c r="C21" s="39" t="s">
        <v>57</v>
      </c>
      <c r="D21" s="40" t="n">
        <v>0.07</v>
      </c>
      <c r="E21" s="41" t="n">
        <v>0.919</v>
      </c>
      <c r="F21" s="40" t="n">
        <v>0.025</v>
      </c>
      <c r="G21" s="41" t="n">
        <v>0.271</v>
      </c>
      <c r="H21" s="40" t="n">
        <v>8.61</v>
      </c>
      <c r="I21" s="41" t="n">
        <v>0.035</v>
      </c>
      <c r="J21" s="40" t="n">
        <v>3.023</v>
      </c>
      <c r="K21" s="41" t="n">
        <v>44.228</v>
      </c>
      <c r="L21" s="40" t="n">
        <v>3.329</v>
      </c>
      <c r="M21" s="41" t="n">
        <v>5.22</v>
      </c>
      <c r="N21" s="40" t="n">
        <v>6.795</v>
      </c>
      <c r="O21" s="41" t="n">
        <v>1.433</v>
      </c>
      <c r="P21" s="40" t="n">
        <v>10.153</v>
      </c>
      <c r="Q21" s="42" t="n">
        <v>2.095</v>
      </c>
      <c r="R21" s="40" t="n">
        <v>0.936</v>
      </c>
      <c r="S21" s="42" t="n">
        <v>0.157</v>
      </c>
      <c r="T21" s="40" t="n">
        <v>5.264</v>
      </c>
      <c r="U21" s="42" t="n">
        <v>1.3</v>
      </c>
      <c r="V21" s="40" t="n">
        <v>6.639</v>
      </c>
      <c r="W21" s="42" t="n">
        <v>3.611</v>
      </c>
      <c r="X21" s="40" t="n">
        <v>0</v>
      </c>
      <c r="Y21" s="42" t="n">
        <v>0</v>
      </c>
      <c r="Z21" s="40" t="n">
        <v>0</v>
      </c>
      <c r="AA21" s="42" t="n">
        <v>4.932</v>
      </c>
      <c r="AB21" s="40" t="n">
        <v>8.555</v>
      </c>
      <c r="AC21" s="41" t="n">
        <v>64.213</v>
      </c>
      <c r="AD21" s="43" t="n">
        <v>0.01</v>
      </c>
      <c r="AE21" s="41" t="n">
        <v>0</v>
      </c>
      <c r="AF21" s="43" t="n">
        <v>0</v>
      </c>
      <c r="AG21" s="41" t="n">
        <v>0</v>
      </c>
      <c r="AH21" s="43" t="n">
        <v>0.419</v>
      </c>
      <c r="AI21" s="41" t="n">
        <v>0</v>
      </c>
      <c r="AJ21" s="43" t="n">
        <v>0</v>
      </c>
      <c r="AK21" s="41" t="n">
        <v>0</v>
      </c>
      <c r="AL21" s="43" t="n">
        <v>0</v>
      </c>
      <c r="AM21" s="41" t="n">
        <v>0</v>
      </c>
      <c r="AN21" s="43" t="n">
        <v>0</v>
      </c>
      <c r="AO21" s="41" t="n">
        <v>0</v>
      </c>
      <c r="AP21" s="40" t="n">
        <v>182.241</v>
      </c>
    </row>
    <row r="22" customFormat="false" ht="12.75" hidden="false" customHeight="false" outlineLevel="0" collapsed="false">
      <c r="A22" s="22" t="n">
        <v>7</v>
      </c>
      <c r="B22" s="22" t="s">
        <v>32</v>
      </c>
      <c r="C22" s="39" t="s">
        <v>58</v>
      </c>
      <c r="D22" s="40" t="n">
        <v>0.001</v>
      </c>
      <c r="E22" s="41" t="n">
        <v>0.008</v>
      </c>
      <c r="F22" s="40" t="n">
        <v>0</v>
      </c>
      <c r="G22" s="41" t="n">
        <v>0.009</v>
      </c>
      <c r="H22" s="40" t="n">
        <v>0.051</v>
      </c>
      <c r="I22" s="41" t="n">
        <v>0.012</v>
      </c>
      <c r="J22" s="40" t="n">
        <v>2.028</v>
      </c>
      <c r="K22" s="41" t="n">
        <v>0.495</v>
      </c>
      <c r="L22" s="40" t="n">
        <v>0.091</v>
      </c>
      <c r="M22" s="41" t="n">
        <v>0.091</v>
      </c>
      <c r="N22" s="40" t="n">
        <v>0.959</v>
      </c>
      <c r="O22" s="41" t="n">
        <v>0.06</v>
      </c>
      <c r="P22" s="40" t="n">
        <v>58.299</v>
      </c>
      <c r="Q22" s="42" t="n">
        <v>0.473</v>
      </c>
      <c r="R22" s="40" t="n">
        <v>0.372</v>
      </c>
      <c r="S22" s="42" t="n">
        <v>0.011</v>
      </c>
      <c r="T22" s="40" t="n">
        <v>1.624</v>
      </c>
      <c r="U22" s="42" t="n">
        <v>0.289</v>
      </c>
      <c r="V22" s="40" t="n">
        <v>0.102</v>
      </c>
      <c r="W22" s="42" t="n">
        <v>0.049</v>
      </c>
      <c r="X22" s="40" t="n">
        <v>0</v>
      </c>
      <c r="Y22" s="42" t="n">
        <v>0</v>
      </c>
      <c r="Z22" s="40" t="n">
        <v>0</v>
      </c>
      <c r="AA22" s="42" t="n">
        <v>1.128</v>
      </c>
      <c r="AB22" s="40" t="n">
        <v>9.213</v>
      </c>
      <c r="AC22" s="41" t="n">
        <v>1.9</v>
      </c>
      <c r="AD22" s="43" t="n">
        <v>0.059</v>
      </c>
      <c r="AE22" s="41" t="n">
        <v>0</v>
      </c>
      <c r="AF22" s="43" t="n">
        <v>0</v>
      </c>
      <c r="AG22" s="41" t="n">
        <v>29.534</v>
      </c>
      <c r="AH22" s="43" t="n">
        <v>866.5</v>
      </c>
      <c r="AI22" s="41" t="n">
        <v>25.933</v>
      </c>
      <c r="AJ22" s="43" t="n">
        <v>0</v>
      </c>
      <c r="AK22" s="41" t="n">
        <v>0</v>
      </c>
      <c r="AL22" s="43" t="n">
        <v>0</v>
      </c>
      <c r="AM22" s="41" t="n">
        <v>0</v>
      </c>
      <c r="AN22" s="43" t="n">
        <v>0</v>
      </c>
      <c r="AO22" s="41" t="n">
        <v>0</v>
      </c>
      <c r="AP22" s="40" t="n">
        <v>999.289</v>
      </c>
    </row>
    <row r="23" customFormat="false" ht="12.75" hidden="false" customHeight="false" outlineLevel="0" collapsed="false">
      <c r="A23" s="22" t="n">
        <v>8</v>
      </c>
      <c r="B23" s="22" t="s">
        <v>33</v>
      </c>
      <c r="C23" s="39" t="s">
        <v>59</v>
      </c>
      <c r="D23" s="40" t="n">
        <v>18.992</v>
      </c>
      <c r="E23" s="41" t="n">
        <v>68.092</v>
      </c>
      <c r="F23" s="40" t="n">
        <v>10.194</v>
      </c>
      <c r="G23" s="41" t="n">
        <v>21.503</v>
      </c>
      <c r="H23" s="40" t="n">
        <v>42.603</v>
      </c>
      <c r="I23" s="41" t="n">
        <v>3.462</v>
      </c>
      <c r="J23" s="40" t="n">
        <v>837.885</v>
      </c>
      <c r="K23" s="41" t="n">
        <v>48.402</v>
      </c>
      <c r="L23" s="40" t="n">
        <v>78.376</v>
      </c>
      <c r="M23" s="41" t="n">
        <v>57.207</v>
      </c>
      <c r="N23" s="40" t="n">
        <v>377.152</v>
      </c>
      <c r="O23" s="41" t="n">
        <v>36.595</v>
      </c>
      <c r="P23" s="40" t="n">
        <v>80.942</v>
      </c>
      <c r="Q23" s="42" t="n">
        <v>17.136</v>
      </c>
      <c r="R23" s="40" t="n">
        <v>33.918</v>
      </c>
      <c r="S23" s="42" t="n">
        <v>0.426</v>
      </c>
      <c r="T23" s="40" t="n">
        <v>39.927</v>
      </c>
      <c r="U23" s="42" t="n">
        <v>23.869</v>
      </c>
      <c r="V23" s="40" t="n">
        <v>178.648</v>
      </c>
      <c r="W23" s="42" t="n">
        <v>32.384</v>
      </c>
      <c r="X23" s="40" t="n">
        <v>0</v>
      </c>
      <c r="Y23" s="42" t="n">
        <v>0</v>
      </c>
      <c r="Z23" s="40" t="n">
        <v>0</v>
      </c>
      <c r="AA23" s="42" t="n">
        <v>21.951</v>
      </c>
      <c r="AB23" s="40" t="n">
        <v>83.171</v>
      </c>
      <c r="AC23" s="41" t="n">
        <v>5980.584</v>
      </c>
      <c r="AD23" s="43" t="n">
        <v>597.758</v>
      </c>
      <c r="AE23" s="41" t="n">
        <v>49.971</v>
      </c>
      <c r="AF23" s="43" t="n">
        <v>0</v>
      </c>
      <c r="AG23" s="41" t="n">
        <v>0</v>
      </c>
      <c r="AH23" s="43" t="n">
        <v>2.922</v>
      </c>
      <c r="AI23" s="41" t="n">
        <v>0</v>
      </c>
      <c r="AJ23" s="43" t="n">
        <v>0</v>
      </c>
      <c r="AK23" s="41" t="n">
        <v>0</v>
      </c>
      <c r="AL23" s="43" t="n">
        <v>0</v>
      </c>
      <c r="AM23" s="41" t="n">
        <v>36.31</v>
      </c>
      <c r="AN23" s="43" t="n">
        <v>0</v>
      </c>
      <c r="AO23" s="41" t="n">
        <v>0</v>
      </c>
      <c r="AP23" s="40" t="n">
        <v>8780.38</v>
      </c>
    </row>
    <row r="24" customFormat="false" ht="12.75" hidden="false" customHeight="false" outlineLevel="0" collapsed="false">
      <c r="A24" s="22" t="n">
        <v>9</v>
      </c>
      <c r="B24" s="22" t="s">
        <v>34</v>
      </c>
      <c r="C24" s="39" t="s">
        <v>60</v>
      </c>
      <c r="D24" s="40" t="n">
        <v>0.484</v>
      </c>
      <c r="E24" s="41" t="n">
        <v>1.857</v>
      </c>
      <c r="F24" s="40" t="n">
        <v>0.207</v>
      </c>
      <c r="G24" s="41" t="n">
        <v>0.667</v>
      </c>
      <c r="H24" s="40" t="n">
        <v>2.19</v>
      </c>
      <c r="I24" s="41" t="n">
        <v>0.289</v>
      </c>
      <c r="J24" s="40" t="n">
        <v>13.303</v>
      </c>
      <c r="K24" s="41" t="n">
        <v>4.171</v>
      </c>
      <c r="L24" s="40" t="n">
        <v>3.584</v>
      </c>
      <c r="M24" s="41" t="n">
        <v>3.742</v>
      </c>
      <c r="N24" s="40" t="n">
        <v>10.527</v>
      </c>
      <c r="O24" s="41" t="n">
        <v>3.332</v>
      </c>
      <c r="P24" s="40" t="n">
        <v>19.543</v>
      </c>
      <c r="Q24" s="42" t="n">
        <v>3.874</v>
      </c>
      <c r="R24" s="40" t="n">
        <v>1.728</v>
      </c>
      <c r="S24" s="42" t="n">
        <v>0.03</v>
      </c>
      <c r="T24" s="40" t="n">
        <v>2.245</v>
      </c>
      <c r="U24" s="42" t="n">
        <v>1.155</v>
      </c>
      <c r="V24" s="40" t="n">
        <v>1.745</v>
      </c>
      <c r="W24" s="42" t="n">
        <v>1.992</v>
      </c>
      <c r="X24" s="40" t="n">
        <v>0</v>
      </c>
      <c r="Y24" s="42" t="n">
        <v>0</v>
      </c>
      <c r="Z24" s="40" t="n">
        <v>0</v>
      </c>
      <c r="AA24" s="42" t="n">
        <v>1.402</v>
      </c>
      <c r="AB24" s="40" t="n">
        <v>6.689</v>
      </c>
      <c r="AC24" s="41" t="n">
        <v>84.733</v>
      </c>
      <c r="AD24" s="43" t="n">
        <v>14.573</v>
      </c>
      <c r="AE24" s="41" t="n">
        <v>2.061</v>
      </c>
      <c r="AF24" s="43" t="n">
        <v>0</v>
      </c>
      <c r="AG24" s="41" t="n">
        <v>0</v>
      </c>
      <c r="AH24" s="43" t="n">
        <v>0.003</v>
      </c>
      <c r="AI24" s="41" t="n">
        <v>0</v>
      </c>
      <c r="AJ24" s="43" t="n">
        <v>0</v>
      </c>
      <c r="AK24" s="41" t="n">
        <v>0</v>
      </c>
      <c r="AL24" s="43" t="n">
        <v>0</v>
      </c>
      <c r="AM24" s="41" t="n">
        <v>0.049</v>
      </c>
      <c r="AN24" s="43" t="n">
        <v>0</v>
      </c>
      <c r="AO24" s="41" t="n">
        <v>0</v>
      </c>
      <c r="AP24" s="40" t="n">
        <v>186.175</v>
      </c>
    </row>
    <row r="25" customFormat="false" ht="12.75" hidden="false" customHeight="false" outlineLevel="0" collapsed="false">
      <c r="A25" s="22" t="n">
        <v>10</v>
      </c>
      <c r="B25" s="22" t="s">
        <v>35</v>
      </c>
      <c r="C25" s="39" t="s">
        <v>61</v>
      </c>
      <c r="D25" s="40" t="n">
        <v>0.114</v>
      </c>
      <c r="E25" s="41" t="n">
        <v>0.275</v>
      </c>
      <c r="F25" s="40" t="n">
        <v>0.002</v>
      </c>
      <c r="G25" s="41" t="n">
        <v>0.123</v>
      </c>
      <c r="H25" s="40" t="n">
        <v>0.394</v>
      </c>
      <c r="I25" s="41" t="n">
        <v>0.138</v>
      </c>
      <c r="J25" s="40" t="n">
        <v>3.024</v>
      </c>
      <c r="K25" s="41" t="n">
        <v>2.456</v>
      </c>
      <c r="L25" s="40" t="n">
        <v>1.352</v>
      </c>
      <c r="M25" s="41" t="n">
        <v>1.195</v>
      </c>
      <c r="N25" s="40" t="n">
        <v>6.069</v>
      </c>
      <c r="O25" s="41" t="n">
        <v>1.129</v>
      </c>
      <c r="P25" s="40" t="n">
        <v>11.628</v>
      </c>
      <c r="Q25" s="42" t="n">
        <v>4.28</v>
      </c>
      <c r="R25" s="40" t="n">
        <v>3.106</v>
      </c>
      <c r="S25" s="42" t="n">
        <v>0.08</v>
      </c>
      <c r="T25" s="40" t="n">
        <v>1.577</v>
      </c>
      <c r="U25" s="42" t="n">
        <v>0.956</v>
      </c>
      <c r="V25" s="40" t="n">
        <v>1.133</v>
      </c>
      <c r="W25" s="42" t="n">
        <v>1.065</v>
      </c>
      <c r="X25" s="40" t="n">
        <v>0</v>
      </c>
      <c r="Y25" s="42" t="n">
        <v>0</v>
      </c>
      <c r="Z25" s="40" t="n">
        <v>0</v>
      </c>
      <c r="AA25" s="42" t="n">
        <v>1.389</v>
      </c>
      <c r="AB25" s="40" t="n">
        <v>3.506</v>
      </c>
      <c r="AC25" s="41" t="n">
        <v>301.192</v>
      </c>
      <c r="AD25" s="43" t="n">
        <v>1.199</v>
      </c>
      <c r="AE25" s="41" t="n">
        <v>0</v>
      </c>
      <c r="AF25" s="43" t="n">
        <v>0</v>
      </c>
      <c r="AG25" s="41" t="n">
        <v>0</v>
      </c>
      <c r="AH25" s="43" t="n">
        <v>0.022</v>
      </c>
      <c r="AI25" s="41" t="n">
        <v>0</v>
      </c>
      <c r="AJ25" s="43" t="n">
        <v>0</v>
      </c>
      <c r="AK25" s="41" t="n">
        <v>0</v>
      </c>
      <c r="AL25" s="43" t="n">
        <v>0</v>
      </c>
      <c r="AM25" s="41" t="n">
        <v>0</v>
      </c>
      <c r="AN25" s="43" t="n">
        <v>0</v>
      </c>
      <c r="AO25" s="41" t="n">
        <v>0</v>
      </c>
      <c r="AP25" s="40" t="n">
        <v>347.405</v>
      </c>
    </row>
    <row r="26" customFormat="false" ht="12.75" hidden="false" customHeight="false" outlineLevel="0" collapsed="false">
      <c r="A26" s="22" t="n">
        <v>11</v>
      </c>
      <c r="B26" s="22" t="s">
        <v>36</v>
      </c>
      <c r="C26" s="39" t="s">
        <v>62</v>
      </c>
      <c r="D26" s="40" t="n">
        <v>0.024</v>
      </c>
      <c r="E26" s="41" t="n">
        <v>0.156</v>
      </c>
      <c r="F26" s="40" t="n">
        <v>0.001</v>
      </c>
      <c r="G26" s="41" t="n">
        <v>0.068</v>
      </c>
      <c r="H26" s="40" t="n">
        <v>0.251</v>
      </c>
      <c r="I26" s="41" t="n">
        <v>0.043</v>
      </c>
      <c r="J26" s="40" t="n">
        <v>0.926</v>
      </c>
      <c r="K26" s="41" t="n">
        <v>0.855</v>
      </c>
      <c r="L26" s="40" t="n">
        <v>1.25</v>
      </c>
      <c r="M26" s="41" t="n">
        <v>1.797</v>
      </c>
      <c r="N26" s="40" t="n">
        <v>28.416</v>
      </c>
      <c r="O26" s="41" t="n">
        <v>0.862</v>
      </c>
      <c r="P26" s="40" t="n">
        <v>22.082</v>
      </c>
      <c r="Q26" s="42" t="n">
        <v>2.184</v>
      </c>
      <c r="R26" s="40" t="n">
        <v>1.222</v>
      </c>
      <c r="S26" s="42" t="n">
        <v>0.018</v>
      </c>
      <c r="T26" s="40" t="n">
        <v>3.268</v>
      </c>
      <c r="U26" s="42" t="n">
        <v>0.439</v>
      </c>
      <c r="V26" s="40" t="n">
        <v>0.305</v>
      </c>
      <c r="W26" s="42" t="n">
        <v>0.566</v>
      </c>
      <c r="X26" s="40" t="n">
        <v>0</v>
      </c>
      <c r="Y26" s="42" t="n">
        <v>0</v>
      </c>
      <c r="Z26" s="40" t="n">
        <v>0</v>
      </c>
      <c r="AA26" s="42" t="n">
        <v>2.085</v>
      </c>
      <c r="AB26" s="40" t="n">
        <v>3.193</v>
      </c>
      <c r="AC26" s="41" t="n">
        <v>177.421</v>
      </c>
      <c r="AD26" s="43" t="n">
        <v>0.196</v>
      </c>
      <c r="AE26" s="41" t="n">
        <v>0</v>
      </c>
      <c r="AF26" s="43" t="n">
        <v>0</v>
      </c>
      <c r="AG26" s="41" t="n">
        <v>0</v>
      </c>
      <c r="AH26" s="43" t="n">
        <v>1.261</v>
      </c>
      <c r="AI26" s="41" t="n">
        <v>0</v>
      </c>
      <c r="AJ26" s="43" t="n">
        <v>0</v>
      </c>
      <c r="AK26" s="41" t="n">
        <v>0</v>
      </c>
      <c r="AL26" s="43" t="n">
        <v>0</v>
      </c>
      <c r="AM26" s="41" t="n">
        <v>0</v>
      </c>
      <c r="AN26" s="43" t="n">
        <v>0</v>
      </c>
      <c r="AO26" s="41" t="n">
        <v>0</v>
      </c>
      <c r="AP26" s="40" t="n">
        <v>248.887</v>
      </c>
    </row>
    <row r="27" customFormat="false" ht="12.75" hidden="false" customHeight="false" outlineLevel="0" collapsed="false">
      <c r="A27" s="22" t="n">
        <v>12</v>
      </c>
      <c r="B27" s="22" t="s">
        <v>37</v>
      </c>
      <c r="C27" s="39" t="s">
        <v>63</v>
      </c>
      <c r="D27" s="40" t="n">
        <v>1.207</v>
      </c>
      <c r="E27" s="41" t="n">
        <v>2.016</v>
      </c>
      <c r="F27" s="40" t="n">
        <v>0.009</v>
      </c>
      <c r="G27" s="41" t="n">
        <v>0.074</v>
      </c>
      <c r="H27" s="40" t="n">
        <v>0.512</v>
      </c>
      <c r="I27" s="41" t="n">
        <v>0.12</v>
      </c>
      <c r="J27" s="40" t="n">
        <v>3.803</v>
      </c>
      <c r="K27" s="41" t="n">
        <v>5.071</v>
      </c>
      <c r="L27" s="40" t="n">
        <v>11.041</v>
      </c>
      <c r="M27" s="41" t="n">
        <v>8.266</v>
      </c>
      <c r="N27" s="40" t="n">
        <v>17.541</v>
      </c>
      <c r="O27" s="41" t="n">
        <v>13.605</v>
      </c>
      <c r="P27" s="40" t="n">
        <v>66.917</v>
      </c>
      <c r="Q27" s="42" t="n">
        <v>12.132</v>
      </c>
      <c r="R27" s="40" t="n">
        <v>6.743</v>
      </c>
      <c r="S27" s="42" t="n">
        <v>0.272</v>
      </c>
      <c r="T27" s="40" t="n">
        <v>24.788</v>
      </c>
      <c r="U27" s="42" t="n">
        <v>1.759</v>
      </c>
      <c r="V27" s="40" t="n">
        <v>2.571</v>
      </c>
      <c r="W27" s="42" t="n">
        <v>2.678</v>
      </c>
      <c r="X27" s="40" t="n">
        <v>0</v>
      </c>
      <c r="Y27" s="42" t="n">
        <v>0</v>
      </c>
      <c r="Z27" s="40" t="n">
        <v>0</v>
      </c>
      <c r="AA27" s="42" t="n">
        <v>5.033</v>
      </c>
      <c r="AB27" s="40" t="n">
        <v>16.006</v>
      </c>
      <c r="AC27" s="41" t="n">
        <v>370.454</v>
      </c>
      <c r="AD27" s="43" t="n">
        <v>15.036</v>
      </c>
      <c r="AE27" s="41" t="n">
        <v>3.617</v>
      </c>
      <c r="AF27" s="43" t="n">
        <v>0</v>
      </c>
      <c r="AG27" s="41" t="n">
        <v>0</v>
      </c>
      <c r="AH27" s="43" t="n">
        <v>0.079</v>
      </c>
      <c r="AI27" s="41" t="n">
        <v>0</v>
      </c>
      <c r="AJ27" s="43" t="n">
        <v>0</v>
      </c>
      <c r="AK27" s="41" t="n">
        <v>0</v>
      </c>
      <c r="AL27" s="43" t="n">
        <v>0</v>
      </c>
      <c r="AM27" s="41" t="n">
        <v>0</v>
      </c>
      <c r="AN27" s="43" t="n">
        <v>0</v>
      </c>
      <c r="AO27" s="41" t="n">
        <v>0</v>
      </c>
      <c r="AP27" s="40" t="n">
        <v>591.349</v>
      </c>
    </row>
    <row r="28" customFormat="false" ht="22.5" hidden="false" customHeight="false" outlineLevel="0" collapsed="false">
      <c r="A28" s="22" t="n">
        <v>13</v>
      </c>
      <c r="B28" s="22" t="s">
        <v>38</v>
      </c>
      <c r="C28" s="39" t="s">
        <v>64</v>
      </c>
      <c r="D28" s="40" t="n">
        <v>0.711</v>
      </c>
      <c r="E28" s="41" t="n">
        <v>1.096</v>
      </c>
      <c r="F28" s="40" t="n">
        <v>0.054</v>
      </c>
      <c r="G28" s="41" t="n">
        <v>1.622</v>
      </c>
      <c r="H28" s="40" t="n">
        <v>2.308</v>
      </c>
      <c r="I28" s="41" t="n">
        <v>0.01</v>
      </c>
      <c r="J28" s="40" t="n">
        <v>25.929</v>
      </c>
      <c r="K28" s="41" t="n">
        <v>9.027</v>
      </c>
      <c r="L28" s="40" t="n">
        <v>2.377</v>
      </c>
      <c r="M28" s="41" t="n">
        <v>4.552</v>
      </c>
      <c r="N28" s="40" t="n">
        <v>26.559</v>
      </c>
      <c r="O28" s="41" t="n">
        <v>2.531</v>
      </c>
      <c r="P28" s="40" t="n">
        <v>77.888</v>
      </c>
      <c r="Q28" s="42" t="n">
        <v>7.612</v>
      </c>
      <c r="R28" s="40" t="n">
        <v>4.791</v>
      </c>
      <c r="S28" s="42" t="n">
        <v>0.293</v>
      </c>
      <c r="T28" s="40" t="n">
        <v>34.237</v>
      </c>
      <c r="U28" s="42" t="n">
        <v>1.348</v>
      </c>
      <c r="V28" s="40" t="n">
        <v>4.805</v>
      </c>
      <c r="W28" s="42" t="n">
        <v>2.598</v>
      </c>
      <c r="X28" s="40" t="n">
        <v>0</v>
      </c>
      <c r="Y28" s="42" t="n">
        <v>0</v>
      </c>
      <c r="Z28" s="40" t="n">
        <v>0</v>
      </c>
      <c r="AA28" s="42" t="n">
        <v>12.231</v>
      </c>
      <c r="AB28" s="40" t="n">
        <v>9.853</v>
      </c>
      <c r="AC28" s="41" t="n">
        <v>137.846</v>
      </c>
      <c r="AD28" s="43" t="n">
        <v>3.271</v>
      </c>
      <c r="AE28" s="41" t="n">
        <v>0</v>
      </c>
      <c r="AF28" s="43" t="n">
        <v>0</v>
      </c>
      <c r="AG28" s="41" t="n">
        <v>0.415</v>
      </c>
      <c r="AH28" s="43" t="n">
        <v>172.667</v>
      </c>
      <c r="AI28" s="41" t="n">
        <v>0</v>
      </c>
      <c r="AJ28" s="43" t="n">
        <v>0</v>
      </c>
      <c r="AK28" s="41" t="n">
        <v>0</v>
      </c>
      <c r="AL28" s="43" t="n">
        <v>0</v>
      </c>
      <c r="AM28" s="41" t="n">
        <v>0</v>
      </c>
      <c r="AN28" s="43" t="n">
        <v>0</v>
      </c>
      <c r="AO28" s="41" t="n">
        <v>0</v>
      </c>
      <c r="AP28" s="40" t="n">
        <v>546.633</v>
      </c>
    </row>
    <row r="29" customFormat="false" ht="22.5" hidden="false" customHeight="false" outlineLevel="0" collapsed="false">
      <c r="A29" s="22" t="n">
        <v>14</v>
      </c>
      <c r="B29" s="22" t="s">
        <v>39</v>
      </c>
      <c r="C29" s="39" t="s">
        <v>65</v>
      </c>
      <c r="D29" s="40" t="n">
        <v>2.348</v>
      </c>
      <c r="E29" s="41" t="n">
        <v>0.688</v>
      </c>
      <c r="F29" s="40" t="n">
        <v>0.018</v>
      </c>
      <c r="G29" s="41" t="n">
        <v>0.115</v>
      </c>
      <c r="H29" s="40" t="n">
        <v>2.265</v>
      </c>
      <c r="I29" s="41" t="n">
        <v>0.231</v>
      </c>
      <c r="J29" s="40" t="n">
        <v>7.926</v>
      </c>
      <c r="K29" s="41" t="n">
        <v>5.694</v>
      </c>
      <c r="L29" s="40" t="n">
        <v>7.486</v>
      </c>
      <c r="M29" s="41" t="n">
        <v>8.346</v>
      </c>
      <c r="N29" s="40" t="n">
        <v>3.511</v>
      </c>
      <c r="O29" s="41" t="n">
        <v>4.501</v>
      </c>
      <c r="P29" s="40" t="n">
        <v>86.2</v>
      </c>
      <c r="Q29" s="42" t="n">
        <v>12.526</v>
      </c>
      <c r="R29" s="40" t="n">
        <v>4.769</v>
      </c>
      <c r="S29" s="42" t="n">
        <v>0.126</v>
      </c>
      <c r="T29" s="40" t="n">
        <v>15.44</v>
      </c>
      <c r="U29" s="42" t="n">
        <v>2.794</v>
      </c>
      <c r="V29" s="40" t="n">
        <v>2.829</v>
      </c>
      <c r="W29" s="42" t="n">
        <v>2.066</v>
      </c>
      <c r="X29" s="40" t="n">
        <v>0</v>
      </c>
      <c r="Y29" s="42" t="n">
        <v>0</v>
      </c>
      <c r="Z29" s="40" t="n">
        <v>0</v>
      </c>
      <c r="AA29" s="42" t="n">
        <v>4.589</v>
      </c>
      <c r="AB29" s="40" t="n">
        <v>10.755</v>
      </c>
      <c r="AC29" s="41" t="n">
        <v>62.763</v>
      </c>
      <c r="AD29" s="43" t="n">
        <v>17.214</v>
      </c>
      <c r="AE29" s="41" t="n">
        <v>4.652</v>
      </c>
      <c r="AF29" s="43" t="n">
        <v>0</v>
      </c>
      <c r="AG29" s="41" t="n">
        <v>0</v>
      </c>
      <c r="AH29" s="43" t="n">
        <v>28.365</v>
      </c>
      <c r="AI29" s="41" t="n">
        <v>0</v>
      </c>
      <c r="AJ29" s="43" t="n">
        <v>0</v>
      </c>
      <c r="AK29" s="41" t="n">
        <v>0</v>
      </c>
      <c r="AL29" s="43" t="n">
        <v>0</v>
      </c>
      <c r="AM29" s="41" t="n">
        <v>0</v>
      </c>
      <c r="AN29" s="43" t="n">
        <v>0</v>
      </c>
      <c r="AO29" s="41" t="n">
        <v>0</v>
      </c>
      <c r="AP29" s="40" t="n">
        <v>298.212</v>
      </c>
    </row>
    <row r="30" customFormat="false" ht="22.5" hidden="false" customHeight="false" outlineLevel="0" collapsed="false">
      <c r="A30" s="22" t="n">
        <v>15</v>
      </c>
      <c r="B30" s="22" t="s">
        <v>40</v>
      </c>
      <c r="C30" s="39" t="s">
        <v>66</v>
      </c>
      <c r="D30" s="40" t="n">
        <v>0.232</v>
      </c>
      <c r="E30" s="41" t="n">
        <v>0.384</v>
      </c>
      <c r="F30" s="40" t="n">
        <v>0.006</v>
      </c>
      <c r="G30" s="41" t="n">
        <v>0.052</v>
      </c>
      <c r="H30" s="40" t="n">
        <v>0.959</v>
      </c>
      <c r="I30" s="41" t="n">
        <v>0.662</v>
      </c>
      <c r="J30" s="40" t="n">
        <v>1.371</v>
      </c>
      <c r="K30" s="41" t="n">
        <v>5.463</v>
      </c>
      <c r="L30" s="40" t="n">
        <v>5.515</v>
      </c>
      <c r="M30" s="41" t="n">
        <v>5.251</v>
      </c>
      <c r="N30" s="40" t="n">
        <v>7.551</v>
      </c>
      <c r="O30" s="41" t="n">
        <v>1.817</v>
      </c>
      <c r="P30" s="40" t="n">
        <v>51.432</v>
      </c>
      <c r="Q30" s="42" t="n">
        <v>4.24</v>
      </c>
      <c r="R30" s="40" t="n">
        <v>1.58</v>
      </c>
      <c r="S30" s="42" t="n">
        <v>0.067</v>
      </c>
      <c r="T30" s="40" t="n">
        <v>2.718</v>
      </c>
      <c r="U30" s="42" t="n">
        <v>1.327</v>
      </c>
      <c r="V30" s="40" t="n">
        <v>2.961</v>
      </c>
      <c r="W30" s="42" t="n">
        <v>1.13</v>
      </c>
      <c r="X30" s="40" t="n">
        <v>0</v>
      </c>
      <c r="Y30" s="42" t="n">
        <v>0</v>
      </c>
      <c r="Z30" s="40" t="n">
        <v>0</v>
      </c>
      <c r="AA30" s="42" t="n">
        <v>2.902</v>
      </c>
      <c r="AB30" s="40" t="n">
        <v>6.738</v>
      </c>
      <c r="AC30" s="41" t="n">
        <v>12.521</v>
      </c>
      <c r="AD30" s="43" t="n">
        <v>0.006</v>
      </c>
      <c r="AE30" s="41" t="n">
        <v>0</v>
      </c>
      <c r="AF30" s="43" t="n">
        <v>0</v>
      </c>
      <c r="AG30" s="41" t="n">
        <v>0</v>
      </c>
      <c r="AH30" s="43" t="n">
        <v>0.25</v>
      </c>
      <c r="AI30" s="41" t="n">
        <v>0</v>
      </c>
      <c r="AJ30" s="43" t="n">
        <v>0</v>
      </c>
      <c r="AK30" s="41" t="n">
        <v>0</v>
      </c>
      <c r="AL30" s="43" t="n">
        <v>0</v>
      </c>
      <c r="AM30" s="41" t="n">
        <v>0</v>
      </c>
      <c r="AN30" s="43" t="n">
        <v>0</v>
      </c>
      <c r="AO30" s="41" t="n">
        <v>0</v>
      </c>
      <c r="AP30" s="40" t="n">
        <v>117.135</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14.963</v>
      </c>
      <c r="AD31" s="43" t="n">
        <v>0</v>
      </c>
      <c r="AE31" s="41" t="n">
        <v>0</v>
      </c>
      <c r="AF31" s="43" t="n">
        <v>0</v>
      </c>
      <c r="AG31" s="41" t="n">
        <v>0</v>
      </c>
      <c r="AH31" s="43" t="n">
        <v>0</v>
      </c>
      <c r="AI31" s="41" t="n">
        <v>0</v>
      </c>
      <c r="AJ31" s="43" t="n">
        <v>0</v>
      </c>
      <c r="AK31" s="41" t="n">
        <v>0</v>
      </c>
      <c r="AL31" s="43" t="n">
        <v>0</v>
      </c>
      <c r="AM31" s="41" t="n">
        <v>0</v>
      </c>
      <c r="AN31" s="43" t="n">
        <v>0</v>
      </c>
      <c r="AO31" s="41" t="n">
        <v>0</v>
      </c>
      <c r="AP31" s="40" t="n">
        <v>14.963</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001</v>
      </c>
      <c r="Q32" s="42" t="n">
        <v>0</v>
      </c>
      <c r="R32" s="40" t="n">
        <v>0</v>
      </c>
      <c r="S32" s="42" t="n">
        <v>0</v>
      </c>
      <c r="T32" s="40" t="n">
        <v>0</v>
      </c>
      <c r="U32" s="42" t="n">
        <v>0</v>
      </c>
      <c r="V32" s="40" t="n">
        <v>0</v>
      </c>
      <c r="W32" s="42" t="n">
        <v>0</v>
      </c>
      <c r="X32" s="40" t="n">
        <v>0</v>
      </c>
      <c r="Y32" s="42" t="n">
        <v>0</v>
      </c>
      <c r="Z32" s="40" t="n">
        <v>0</v>
      </c>
      <c r="AA32" s="42" t="n">
        <v>0</v>
      </c>
      <c r="AB32" s="40" t="n">
        <v>1.858</v>
      </c>
      <c r="AC32" s="41" t="n">
        <v>0.057</v>
      </c>
      <c r="AD32" s="43" t="n">
        <v>0</v>
      </c>
      <c r="AE32" s="41" t="n">
        <v>0</v>
      </c>
      <c r="AF32" s="43" t="n">
        <v>0</v>
      </c>
      <c r="AG32" s="41" t="n">
        <v>0</v>
      </c>
      <c r="AH32" s="43" t="n">
        <v>0</v>
      </c>
      <c r="AI32" s="41" t="n">
        <v>0</v>
      </c>
      <c r="AJ32" s="43" t="n">
        <v>0</v>
      </c>
      <c r="AK32" s="41" t="n">
        <v>0</v>
      </c>
      <c r="AL32" s="43" t="n">
        <v>0</v>
      </c>
      <c r="AM32" s="41" t="n">
        <v>0</v>
      </c>
      <c r="AN32" s="43" t="n">
        <v>0</v>
      </c>
      <c r="AO32" s="41" t="n">
        <v>0</v>
      </c>
      <c r="AP32" s="40" t="n">
        <v>1.918</v>
      </c>
    </row>
    <row r="33" customFormat="false" ht="12.75" hidden="false" customHeight="false" outlineLevel="0" collapsed="false">
      <c r="A33" s="22" t="n">
        <v>18</v>
      </c>
      <c r="B33" s="22" t="s">
        <v>43</v>
      </c>
      <c r="C33" s="39" t="s">
        <v>69</v>
      </c>
      <c r="D33" s="40" t="n">
        <v>0.006</v>
      </c>
      <c r="E33" s="41" t="n">
        <v>0.012</v>
      </c>
      <c r="F33" s="40" t="n">
        <v>0</v>
      </c>
      <c r="G33" s="41" t="n">
        <v>0.002</v>
      </c>
      <c r="H33" s="40" t="n">
        <v>0.03</v>
      </c>
      <c r="I33" s="41" t="n">
        <v>0.02</v>
      </c>
      <c r="J33" s="40" t="n">
        <v>0.053</v>
      </c>
      <c r="K33" s="41" t="n">
        <v>0.178</v>
      </c>
      <c r="L33" s="40" t="n">
        <v>0.163</v>
      </c>
      <c r="M33" s="41" t="n">
        <v>0.263</v>
      </c>
      <c r="N33" s="40" t="n">
        <v>0.128</v>
      </c>
      <c r="O33" s="41" t="n">
        <v>0.052</v>
      </c>
      <c r="P33" s="40" t="n">
        <v>0.932</v>
      </c>
      <c r="Q33" s="42" t="n">
        <v>0.145</v>
      </c>
      <c r="R33" s="40" t="n">
        <v>0.051</v>
      </c>
      <c r="S33" s="42" t="n">
        <v>0.022</v>
      </c>
      <c r="T33" s="40" t="n">
        <v>0.147</v>
      </c>
      <c r="U33" s="42" t="n">
        <v>0.336</v>
      </c>
      <c r="V33" s="40" t="n">
        <v>0.452</v>
      </c>
      <c r="W33" s="42" t="n">
        <v>0.068</v>
      </c>
      <c r="X33" s="40" t="n">
        <v>0</v>
      </c>
      <c r="Y33" s="42" t="n">
        <v>0</v>
      </c>
      <c r="Z33" s="40" t="n">
        <v>0</v>
      </c>
      <c r="AA33" s="42" t="n">
        <v>0.794</v>
      </c>
      <c r="AB33" s="40" t="n">
        <v>0.301</v>
      </c>
      <c r="AC33" s="41" t="n">
        <v>1136.872</v>
      </c>
      <c r="AD33" s="43" t="n">
        <v>1.039</v>
      </c>
      <c r="AE33" s="41" t="n">
        <v>0</v>
      </c>
      <c r="AF33" s="43" t="n">
        <v>0</v>
      </c>
      <c r="AG33" s="41" t="n">
        <v>0</v>
      </c>
      <c r="AH33" s="43" t="n">
        <v>0.042</v>
      </c>
      <c r="AI33" s="41" t="n">
        <v>0</v>
      </c>
      <c r="AJ33" s="43" t="n">
        <v>0</v>
      </c>
      <c r="AK33" s="41" t="n">
        <v>0</v>
      </c>
      <c r="AL33" s="43" t="n">
        <v>0</v>
      </c>
      <c r="AM33" s="41" t="n">
        <v>0</v>
      </c>
      <c r="AN33" s="43" t="n">
        <v>0</v>
      </c>
      <c r="AO33" s="41" t="n">
        <v>0</v>
      </c>
      <c r="AP33" s="40" t="n">
        <v>1142.109</v>
      </c>
    </row>
    <row r="34" customFormat="false" ht="12.75" hidden="false" customHeight="false" outlineLevel="0" collapsed="false">
      <c r="A34" s="22" t="n">
        <v>19</v>
      </c>
      <c r="B34" s="22" t="s">
        <v>44</v>
      </c>
      <c r="C34" s="39" t="s">
        <v>70</v>
      </c>
      <c r="D34" s="40" t="n">
        <v>0.017</v>
      </c>
      <c r="E34" s="41" t="n">
        <v>0.023</v>
      </c>
      <c r="F34" s="40" t="n">
        <v>0.001</v>
      </c>
      <c r="G34" s="41" t="n">
        <v>0.029</v>
      </c>
      <c r="H34" s="40" t="n">
        <v>0.05</v>
      </c>
      <c r="I34" s="41" t="n">
        <v>0.011</v>
      </c>
      <c r="J34" s="40" t="n">
        <v>0.35</v>
      </c>
      <c r="K34" s="41" t="n">
        <v>0.167</v>
      </c>
      <c r="L34" s="40" t="n">
        <v>0.115</v>
      </c>
      <c r="M34" s="41" t="n">
        <v>0.141</v>
      </c>
      <c r="N34" s="40" t="n">
        <v>4.955</v>
      </c>
      <c r="O34" s="41" t="n">
        <v>0.058</v>
      </c>
      <c r="P34" s="40" t="n">
        <v>1.143</v>
      </c>
      <c r="Q34" s="42" t="n">
        <v>0.115</v>
      </c>
      <c r="R34" s="40" t="n">
        <v>0.041</v>
      </c>
      <c r="S34" s="42" t="n">
        <v>0.005</v>
      </c>
      <c r="T34" s="40" t="n">
        <v>0.996</v>
      </c>
      <c r="U34" s="42" t="n">
        <v>0.059</v>
      </c>
      <c r="V34" s="40" t="n">
        <v>0.116</v>
      </c>
      <c r="W34" s="42" t="n">
        <v>0.054</v>
      </c>
      <c r="X34" s="40" t="n">
        <v>0</v>
      </c>
      <c r="Y34" s="42" t="n">
        <v>0</v>
      </c>
      <c r="Z34" s="40" t="n">
        <v>0</v>
      </c>
      <c r="AA34" s="42" t="n">
        <v>0.289</v>
      </c>
      <c r="AB34" s="40" t="n">
        <v>0.693</v>
      </c>
      <c r="AC34" s="41" t="n">
        <v>652.599</v>
      </c>
      <c r="AD34" s="43" t="n">
        <v>0.716</v>
      </c>
      <c r="AE34" s="41" t="n">
        <v>0</v>
      </c>
      <c r="AF34" s="43" t="n">
        <v>0</v>
      </c>
      <c r="AG34" s="41" t="n">
        <v>0</v>
      </c>
      <c r="AH34" s="43" t="n">
        <v>0.003</v>
      </c>
      <c r="AI34" s="41" t="n">
        <v>0</v>
      </c>
      <c r="AJ34" s="43" t="n">
        <v>0</v>
      </c>
      <c r="AK34" s="41" t="n">
        <v>0</v>
      </c>
      <c r="AL34" s="43" t="n">
        <v>0</v>
      </c>
      <c r="AM34" s="41" t="n">
        <v>0</v>
      </c>
      <c r="AN34" s="43" t="n">
        <v>0</v>
      </c>
      <c r="AO34" s="41" t="n">
        <v>0</v>
      </c>
      <c r="AP34" s="40" t="n">
        <v>662.746</v>
      </c>
    </row>
    <row r="35" customFormat="false" ht="22.5" hidden="false" customHeight="false" outlineLevel="0" collapsed="false">
      <c r="A35" s="23" t="n">
        <v>20</v>
      </c>
      <c r="B35" s="23" t="s">
        <v>45</v>
      </c>
      <c r="C35" s="44" t="s">
        <v>71</v>
      </c>
      <c r="D35" s="40" t="n">
        <v>0.153</v>
      </c>
      <c r="E35" s="41" t="n">
        <v>0.44</v>
      </c>
      <c r="F35" s="40" t="n">
        <v>0.006</v>
      </c>
      <c r="G35" s="41" t="n">
        <v>0.197</v>
      </c>
      <c r="H35" s="40" t="n">
        <v>0.336</v>
      </c>
      <c r="I35" s="41" t="n">
        <v>0.481</v>
      </c>
      <c r="J35" s="40" t="n">
        <v>2.781</v>
      </c>
      <c r="K35" s="41" t="n">
        <v>4.82</v>
      </c>
      <c r="L35" s="40" t="n">
        <v>0.954</v>
      </c>
      <c r="M35" s="41" t="n">
        <v>0.434</v>
      </c>
      <c r="N35" s="40" t="n">
        <v>9.665</v>
      </c>
      <c r="O35" s="41" t="n">
        <v>1.366</v>
      </c>
      <c r="P35" s="40" t="n">
        <v>14.803</v>
      </c>
      <c r="Q35" s="42" t="n">
        <v>3.081</v>
      </c>
      <c r="R35" s="40" t="n">
        <v>2.959</v>
      </c>
      <c r="S35" s="42" t="n">
        <v>0.096</v>
      </c>
      <c r="T35" s="40" t="n">
        <v>4.876</v>
      </c>
      <c r="U35" s="42" t="n">
        <v>1.572</v>
      </c>
      <c r="V35" s="40" t="n">
        <v>1.712</v>
      </c>
      <c r="W35" s="42" t="n">
        <v>2.002</v>
      </c>
      <c r="X35" s="40" t="n">
        <v>0</v>
      </c>
      <c r="Y35" s="42" t="n">
        <v>0</v>
      </c>
      <c r="Z35" s="40" t="n">
        <v>0</v>
      </c>
      <c r="AA35" s="42" t="n">
        <v>1.531</v>
      </c>
      <c r="AB35" s="40" t="n">
        <v>7.793</v>
      </c>
      <c r="AC35" s="41" t="n">
        <v>167.43</v>
      </c>
      <c r="AD35" s="43" t="n">
        <v>0.136</v>
      </c>
      <c r="AE35" s="41" t="n">
        <v>0</v>
      </c>
      <c r="AF35" s="43" t="n">
        <v>0</v>
      </c>
      <c r="AG35" s="41" t="n">
        <v>0</v>
      </c>
      <c r="AH35" s="43" t="n">
        <v>0.001</v>
      </c>
      <c r="AI35" s="41" t="n">
        <v>0</v>
      </c>
      <c r="AJ35" s="43" t="n">
        <v>0</v>
      </c>
      <c r="AK35" s="41" t="n">
        <v>0</v>
      </c>
      <c r="AL35" s="43" t="n">
        <v>0</v>
      </c>
      <c r="AM35" s="41" t="n">
        <v>0</v>
      </c>
      <c r="AN35" s="43" t="n">
        <v>0</v>
      </c>
      <c r="AO35" s="41" t="n">
        <v>0</v>
      </c>
      <c r="AP35" s="40" t="n">
        <v>229.625</v>
      </c>
    </row>
    <row r="36" customFormat="false" ht="22.5" hidden="false" customHeight="false" outlineLevel="0" collapsed="false">
      <c r="A36" s="22" t="n">
        <v>21</v>
      </c>
      <c r="B36" s="22" t="s">
        <v>46</v>
      </c>
      <c r="C36" s="39" t="s">
        <v>72</v>
      </c>
      <c r="D36" s="40" t="n">
        <v>0.642</v>
      </c>
      <c r="E36" s="41" t="n">
        <v>13.318</v>
      </c>
      <c r="F36" s="40" t="n">
        <v>0.829</v>
      </c>
      <c r="G36" s="41" t="n">
        <v>1.55</v>
      </c>
      <c r="H36" s="40" t="n">
        <v>13.732</v>
      </c>
      <c r="I36" s="41" t="n">
        <v>0.887</v>
      </c>
      <c r="J36" s="40" t="n">
        <v>6.31</v>
      </c>
      <c r="K36" s="41" t="n">
        <v>12.221</v>
      </c>
      <c r="L36" s="40" t="n">
        <v>0.857</v>
      </c>
      <c r="M36" s="41" t="n">
        <v>0.754</v>
      </c>
      <c r="N36" s="40" t="n">
        <v>12.579</v>
      </c>
      <c r="O36" s="41" t="n">
        <v>4.031</v>
      </c>
      <c r="P36" s="40" t="n">
        <v>12.977</v>
      </c>
      <c r="Q36" s="42" t="n">
        <v>7.819</v>
      </c>
      <c r="R36" s="40" t="n">
        <v>3.421</v>
      </c>
      <c r="S36" s="42" t="n">
        <v>0.43</v>
      </c>
      <c r="T36" s="40" t="n">
        <v>4.487</v>
      </c>
      <c r="U36" s="42" t="n">
        <v>2.225</v>
      </c>
      <c r="V36" s="40" t="n">
        <v>0.984</v>
      </c>
      <c r="W36" s="42" t="n">
        <v>2.471</v>
      </c>
      <c r="X36" s="40" t="n">
        <v>0</v>
      </c>
      <c r="Y36" s="42" t="n">
        <v>0</v>
      </c>
      <c r="Z36" s="40" t="n">
        <v>0</v>
      </c>
      <c r="AA36" s="42" t="n">
        <v>4.078</v>
      </c>
      <c r="AB36" s="40" t="n">
        <v>16.744</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123.346</v>
      </c>
    </row>
    <row r="37" customFormat="false" ht="22.5" hidden="false" customHeight="false" outlineLevel="0" collapsed="false">
      <c r="A37" s="23" t="n">
        <v>22</v>
      </c>
      <c r="B37" s="23" t="s">
        <v>47</v>
      </c>
      <c r="C37" s="44" t="s">
        <v>73</v>
      </c>
      <c r="D37" s="40" t="n">
        <v>0.033</v>
      </c>
      <c r="E37" s="41" t="n">
        <v>1.546</v>
      </c>
      <c r="F37" s="40" t="n">
        <v>0.001</v>
      </c>
      <c r="G37" s="41" t="n">
        <v>0.178</v>
      </c>
      <c r="H37" s="40" t="n">
        <v>2.552</v>
      </c>
      <c r="I37" s="41" t="n">
        <v>0.309</v>
      </c>
      <c r="J37" s="40" t="n">
        <v>4.258</v>
      </c>
      <c r="K37" s="41" t="n">
        <v>7.398</v>
      </c>
      <c r="L37" s="40" t="n">
        <v>14.051</v>
      </c>
      <c r="M37" s="41" t="n">
        <v>12.095</v>
      </c>
      <c r="N37" s="40" t="n">
        <v>5.503</v>
      </c>
      <c r="O37" s="41" t="n">
        <v>5.434</v>
      </c>
      <c r="P37" s="40" t="n">
        <v>63.321</v>
      </c>
      <c r="Q37" s="42" t="n">
        <v>10.517</v>
      </c>
      <c r="R37" s="40" t="n">
        <v>4.416</v>
      </c>
      <c r="S37" s="42" t="n">
        <v>0.347</v>
      </c>
      <c r="T37" s="40" t="n">
        <v>2.772</v>
      </c>
      <c r="U37" s="42" t="n">
        <v>4.47</v>
      </c>
      <c r="V37" s="40" t="n">
        <v>9.845</v>
      </c>
      <c r="W37" s="42" t="n">
        <v>1.944</v>
      </c>
      <c r="X37" s="40" t="n">
        <v>0</v>
      </c>
      <c r="Y37" s="42" t="n">
        <v>0</v>
      </c>
      <c r="Z37" s="40" t="n">
        <v>0</v>
      </c>
      <c r="AA37" s="42" t="n">
        <v>4.622</v>
      </c>
      <c r="AB37" s="40" t="n">
        <v>16.33</v>
      </c>
      <c r="AC37" s="41" t="n">
        <v>0.297</v>
      </c>
      <c r="AD37" s="43" t="n">
        <v>0</v>
      </c>
      <c r="AE37" s="41" t="n">
        <v>0</v>
      </c>
      <c r="AF37" s="43" t="n">
        <v>0</v>
      </c>
      <c r="AG37" s="41" t="n">
        <v>0</v>
      </c>
      <c r="AH37" s="43" t="n">
        <v>0</v>
      </c>
      <c r="AI37" s="41" t="n">
        <v>0</v>
      </c>
      <c r="AJ37" s="43" t="n">
        <v>0</v>
      </c>
      <c r="AK37" s="41" t="n">
        <v>0</v>
      </c>
      <c r="AL37" s="43" t="n">
        <v>0</v>
      </c>
      <c r="AM37" s="41" t="n">
        <v>0</v>
      </c>
      <c r="AN37" s="43" t="n">
        <v>0</v>
      </c>
      <c r="AO37" s="41" t="n">
        <v>0</v>
      </c>
      <c r="AP37" s="40" t="n">
        <v>172.23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001</v>
      </c>
      <c r="O39" s="41" t="n">
        <v>0</v>
      </c>
      <c r="P39" s="40" t="n">
        <v>0</v>
      </c>
      <c r="Q39" s="42" t="n">
        <v>0</v>
      </c>
      <c r="R39" s="40" t="n">
        <v>0</v>
      </c>
      <c r="S39" s="42" t="n">
        <v>0</v>
      </c>
      <c r="T39" s="40" t="n">
        <v>0</v>
      </c>
      <c r="U39" s="42" t="n">
        <v>0.013</v>
      </c>
      <c r="V39" s="40" t="n">
        <v>0</v>
      </c>
      <c r="W39" s="42" t="n">
        <v>0</v>
      </c>
      <c r="X39" s="40" t="n">
        <v>0</v>
      </c>
      <c r="Y39" s="42" t="n">
        <v>0</v>
      </c>
      <c r="Z39" s="40" t="n">
        <v>0</v>
      </c>
      <c r="AA39" s="42" t="n">
        <v>0.028</v>
      </c>
      <c r="AB39" s="40" t="n">
        <v>0.003</v>
      </c>
      <c r="AC39" s="41" t="n">
        <v>8.778</v>
      </c>
      <c r="AD39" s="43" t="n">
        <v>0</v>
      </c>
      <c r="AE39" s="41" t="n">
        <v>0</v>
      </c>
      <c r="AF39" s="43" t="n">
        <v>0</v>
      </c>
      <c r="AG39" s="41" t="n">
        <v>0</v>
      </c>
      <c r="AH39" s="43" t="n">
        <v>0</v>
      </c>
      <c r="AI39" s="41" t="n">
        <v>0</v>
      </c>
      <c r="AJ39" s="43" t="n">
        <v>0</v>
      </c>
      <c r="AK39" s="41" t="n">
        <v>0</v>
      </c>
      <c r="AL39" s="43" t="n">
        <v>0</v>
      </c>
      <c r="AM39" s="41" t="n">
        <v>0</v>
      </c>
      <c r="AN39" s="43" t="n">
        <v>0</v>
      </c>
      <c r="AO39" s="41" t="n">
        <v>0</v>
      </c>
      <c r="AP39" s="40" t="n">
        <v>8.822</v>
      </c>
    </row>
    <row r="40" customFormat="false" ht="12.75" hidden="false" customHeight="false" outlineLevel="0" collapsed="false">
      <c r="A40" s="22" t="n">
        <v>25</v>
      </c>
      <c r="B40" s="22" t="s">
        <v>50</v>
      </c>
      <c r="C40" s="39" t="s">
        <v>76</v>
      </c>
      <c r="D40" s="40" t="n">
        <v>0.124</v>
      </c>
      <c r="E40" s="41" t="n">
        <v>0.204</v>
      </c>
      <c r="F40" s="40" t="n">
        <v>0.013</v>
      </c>
      <c r="G40" s="41" t="n">
        <v>0.178</v>
      </c>
      <c r="H40" s="40" t="n">
        <v>0.33</v>
      </c>
      <c r="I40" s="41" t="n">
        <v>0.065</v>
      </c>
      <c r="J40" s="40" t="n">
        <v>1.916</v>
      </c>
      <c r="K40" s="41" t="n">
        <v>1.05</v>
      </c>
      <c r="L40" s="40" t="n">
        <v>0.763</v>
      </c>
      <c r="M40" s="41" t="n">
        <v>0.871</v>
      </c>
      <c r="N40" s="40" t="n">
        <v>3.046</v>
      </c>
      <c r="O40" s="41" t="n">
        <v>0.36</v>
      </c>
      <c r="P40" s="40" t="n">
        <v>5.26</v>
      </c>
      <c r="Q40" s="42" t="n">
        <v>0.605</v>
      </c>
      <c r="R40" s="40" t="n">
        <v>0.257</v>
      </c>
      <c r="S40" s="42" t="n">
        <v>0.007</v>
      </c>
      <c r="T40" s="40" t="n">
        <v>2.47</v>
      </c>
      <c r="U40" s="42" t="n">
        <v>0.528</v>
      </c>
      <c r="V40" s="40" t="n">
        <v>0.216</v>
      </c>
      <c r="W40" s="42" t="n">
        <v>0.3</v>
      </c>
      <c r="X40" s="40" t="n">
        <v>0</v>
      </c>
      <c r="Y40" s="42" t="n">
        <v>0</v>
      </c>
      <c r="Z40" s="40" t="n">
        <v>0</v>
      </c>
      <c r="AA40" s="42" t="n">
        <v>0.862</v>
      </c>
      <c r="AB40" s="40" t="n">
        <v>1.976</v>
      </c>
      <c r="AC40" s="41" t="n">
        <v>36.377</v>
      </c>
      <c r="AD40" s="43" t="n">
        <v>0.334</v>
      </c>
      <c r="AE40" s="41" t="n">
        <v>0.214</v>
      </c>
      <c r="AF40" s="43" t="n">
        <v>0</v>
      </c>
      <c r="AG40" s="41" t="n">
        <v>0</v>
      </c>
      <c r="AH40" s="43" t="n">
        <v>0.213</v>
      </c>
      <c r="AI40" s="41" t="n">
        <v>0</v>
      </c>
      <c r="AJ40" s="43" t="n">
        <v>0</v>
      </c>
      <c r="AK40" s="41" t="n">
        <v>0</v>
      </c>
      <c r="AL40" s="43" t="n">
        <v>0</v>
      </c>
      <c r="AM40" s="41" t="n">
        <v>0</v>
      </c>
      <c r="AN40" s="43" t="n">
        <v>0</v>
      </c>
      <c r="AO40" s="41" t="n">
        <v>0</v>
      </c>
      <c r="AP40" s="40" t="n">
        <v>58.539</v>
      </c>
    </row>
    <row r="41" customFormat="false" ht="12.75" hidden="false" customHeight="false" outlineLevel="0" collapsed="false">
      <c r="A41" s="23" t="n">
        <v>26</v>
      </c>
      <c r="B41" s="23" t="s">
        <v>20</v>
      </c>
      <c r="C41" s="39" t="s">
        <v>91</v>
      </c>
      <c r="D41" s="40" t="n">
        <v>26.578</v>
      </c>
      <c r="E41" s="42" t="n">
        <v>91.379</v>
      </c>
      <c r="F41" s="40" t="n">
        <v>11.454</v>
      </c>
      <c r="G41" s="42" t="n">
        <v>26.688</v>
      </c>
      <c r="H41" s="40" t="n">
        <v>81.455</v>
      </c>
      <c r="I41" s="42" t="n">
        <v>26.139</v>
      </c>
      <c r="J41" s="40" t="n">
        <v>945.979</v>
      </c>
      <c r="K41" s="42" t="n">
        <v>197.84</v>
      </c>
      <c r="L41" s="40" t="n">
        <v>139.839</v>
      </c>
      <c r="M41" s="42" t="n">
        <v>120.874</v>
      </c>
      <c r="N41" s="40" t="n">
        <v>530.903</v>
      </c>
      <c r="O41" s="42" t="n">
        <v>78.436</v>
      </c>
      <c r="P41" s="40" t="n">
        <v>609.044</v>
      </c>
      <c r="Q41" s="42" t="n">
        <v>90.906</v>
      </c>
      <c r="R41" s="40" t="n">
        <v>70.901</v>
      </c>
      <c r="S41" s="42" t="n">
        <v>2.98</v>
      </c>
      <c r="T41" s="40" t="n">
        <v>149.264</v>
      </c>
      <c r="U41" s="42" t="n">
        <v>44.967</v>
      </c>
      <c r="V41" s="40" t="n">
        <v>218.315</v>
      </c>
      <c r="W41" s="42" t="n">
        <v>56.177</v>
      </c>
      <c r="X41" s="40" t="n">
        <v>0</v>
      </c>
      <c r="Y41" s="42" t="n">
        <v>0</v>
      </c>
      <c r="Z41" s="40" t="n">
        <v>0</v>
      </c>
      <c r="AA41" s="42" t="n">
        <v>79.496</v>
      </c>
      <c r="AB41" s="40" t="n">
        <v>212.321</v>
      </c>
      <c r="AC41" s="42" t="n">
        <v>9329.988</v>
      </c>
      <c r="AD41" s="43" t="n">
        <v>654.567</v>
      </c>
      <c r="AE41" s="42" t="n">
        <v>60.516</v>
      </c>
      <c r="AF41" s="43" t="n">
        <v>0</v>
      </c>
      <c r="AG41" s="42" t="n">
        <v>29.949</v>
      </c>
      <c r="AH41" s="43" t="n">
        <v>1072.751</v>
      </c>
      <c r="AI41" s="42" t="n">
        <v>25.933</v>
      </c>
      <c r="AJ41" s="43" t="n">
        <v>0</v>
      </c>
      <c r="AK41" s="42" t="n">
        <v>0</v>
      </c>
      <c r="AL41" s="43" t="n">
        <v>0</v>
      </c>
      <c r="AM41" s="42" t="n">
        <v>36.359</v>
      </c>
      <c r="AN41" s="43" t="n">
        <v>0</v>
      </c>
      <c r="AO41" s="42" t="n">
        <v>0</v>
      </c>
      <c r="AP41" s="40" t="n">
        <v>15021.99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0.002</v>
      </c>
      <c r="AD33" s="43" t="n">
        <v>0</v>
      </c>
      <c r="AE33" s="41" t="n">
        <v>0</v>
      </c>
      <c r="AF33" s="43" t="n">
        <v>0</v>
      </c>
      <c r="AG33" s="41" t="n">
        <v>0</v>
      </c>
      <c r="AH33" s="43" t="n">
        <v>0</v>
      </c>
      <c r="AI33" s="41" t="n">
        <v>0</v>
      </c>
      <c r="AJ33" s="43" t="n">
        <v>0</v>
      </c>
      <c r="AK33" s="41" t="n">
        <v>0</v>
      </c>
      <c r="AL33" s="43" t="n">
        <v>0</v>
      </c>
      <c r="AM33" s="41" t="n">
        <v>0</v>
      </c>
      <c r="AN33" s="43" t="n">
        <v>0</v>
      </c>
      <c r="AO33" s="41" t="n">
        <v>0</v>
      </c>
      <c r="AP33" s="40" t="n">
        <v>10.002</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0.002</v>
      </c>
      <c r="AD41" s="43" t="n">
        <v>0</v>
      </c>
      <c r="AE41" s="42" t="n">
        <v>0</v>
      </c>
      <c r="AF41" s="43" t="n">
        <v>0</v>
      </c>
      <c r="AG41" s="42" t="n">
        <v>0</v>
      </c>
      <c r="AH41" s="43" t="n">
        <v>0</v>
      </c>
      <c r="AI41" s="42" t="n">
        <v>0</v>
      </c>
      <c r="AJ41" s="43" t="n">
        <v>0</v>
      </c>
      <c r="AK41" s="42" t="n">
        <v>0</v>
      </c>
      <c r="AL41" s="43" t="n">
        <v>0</v>
      </c>
      <c r="AM41" s="42" t="n">
        <v>0</v>
      </c>
      <c r="AN41" s="43" t="n">
        <v>0</v>
      </c>
      <c r="AO41" s="42" t="n">
        <v>0</v>
      </c>
      <c r="AP41" s="40" t="n">
        <v>10.00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6.753</v>
      </c>
      <c r="E23" s="41" t="n">
        <v>25.922</v>
      </c>
      <c r="F23" s="40" t="n">
        <v>4.223</v>
      </c>
      <c r="G23" s="41" t="n">
        <v>5.635</v>
      </c>
      <c r="H23" s="40" t="n">
        <v>10.648</v>
      </c>
      <c r="I23" s="41" t="n">
        <v>0.32</v>
      </c>
      <c r="J23" s="40" t="n">
        <v>34.738</v>
      </c>
      <c r="K23" s="41" t="n">
        <v>11.423</v>
      </c>
      <c r="L23" s="40" t="n">
        <v>24.46</v>
      </c>
      <c r="M23" s="41" t="n">
        <v>17.542</v>
      </c>
      <c r="N23" s="40" t="n">
        <v>98.153</v>
      </c>
      <c r="O23" s="41" t="n">
        <v>2.582</v>
      </c>
      <c r="P23" s="40" t="n">
        <v>21.192</v>
      </c>
      <c r="Q23" s="42" t="n">
        <v>4.1</v>
      </c>
      <c r="R23" s="40" t="n">
        <v>10.186</v>
      </c>
      <c r="S23" s="42" t="n">
        <v>0.1</v>
      </c>
      <c r="T23" s="40" t="n">
        <v>5.715</v>
      </c>
      <c r="U23" s="42" t="n">
        <v>1.055</v>
      </c>
      <c r="V23" s="40" t="n">
        <v>2.381</v>
      </c>
      <c r="W23" s="42" t="n">
        <v>7.982</v>
      </c>
      <c r="X23" s="40" t="n">
        <v>0</v>
      </c>
      <c r="Y23" s="42" t="n">
        <v>0</v>
      </c>
      <c r="Z23" s="40" t="n">
        <v>0</v>
      </c>
      <c r="AA23" s="42" t="n">
        <v>2.393</v>
      </c>
      <c r="AB23" s="40" t="n">
        <v>16.494</v>
      </c>
      <c r="AC23" s="41" t="n">
        <v>303.623</v>
      </c>
      <c r="AD23" s="43" t="n">
        <v>0</v>
      </c>
      <c r="AE23" s="41" t="n">
        <v>0</v>
      </c>
      <c r="AF23" s="43" t="n">
        <v>0</v>
      </c>
      <c r="AG23" s="41" t="n">
        <v>0</v>
      </c>
      <c r="AH23" s="43" t="n">
        <v>0</v>
      </c>
      <c r="AI23" s="41" t="n">
        <v>0</v>
      </c>
      <c r="AJ23" s="43" t="n">
        <v>0</v>
      </c>
      <c r="AK23" s="41" t="n">
        <v>0</v>
      </c>
      <c r="AL23" s="43" t="n">
        <v>0</v>
      </c>
      <c r="AM23" s="41" t="n">
        <v>0</v>
      </c>
      <c r="AN23" s="43" t="n">
        <v>0</v>
      </c>
      <c r="AO23" s="41" t="n">
        <v>0</v>
      </c>
      <c r="AP23" s="40" t="n">
        <v>617.618</v>
      </c>
    </row>
    <row r="24" customFormat="false" ht="12.75" hidden="false" customHeight="false" outlineLevel="0" collapsed="false">
      <c r="A24" s="22" t="n">
        <v>9</v>
      </c>
      <c r="B24" s="22" t="s">
        <v>34</v>
      </c>
      <c r="C24" s="39" t="s">
        <v>60</v>
      </c>
      <c r="D24" s="40" t="n">
        <v>0.102</v>
      </c>
      <c r="E24" s="41" t="n">
        <v>0.309</v>
      </c>
      <c r="F24" s="40" t="n">
        <v>0.071</v>
      </c>
      <c r="G24" s="41" t="n">
        <v>0.057</v>
      </c>
      <c r="H24" s="40" t="n">
        <v>0.068</v>
      </c>
      <c r="I24" s="41" t="n">
        <v>0.003</v>
      </c>
      <c r="J24" s="40" t="n">
        <v>0.583</v>
      </c>
      <c r="K24" s="41" t="n">
        <v>0.165</v>
      </c>
      <c r="L24" s="40" t="n">
        <v>0.453</v>
      </c>
      <c r="M24" s="41" t="n">
        <v>0.324</v>
      </c>
      <c r="N24" s="40" t="n">
        <v>0.699</v>
      </c>
      <c r="O24" s="41" t="n">
        <v>0.055</v>
      </c>
      <c r="P24" s="40" t="n">
        <v>0.459</v>
      </c>
      <c r="Q24" s="42" t="n">
        <v>0.09</v>
      </c>
      <c r="R24" s="40" t="n">
        <v>0.169</v>
      </c>
      <c r="S24" s="42" t="n">
        <v>0.002</v>
      </c>
      <c r="T24" s="40" t="n">
        <v>0.13</v>
      </c>
      <c r="U24" s="42" t="n">
        <v>0.023</v>
      </c>
      <c r="V24" s="40" t="n">
        <v>0.031</v>
      </c>
      <c r="W24" s="42" t="n">
        <v>0.17</v>
      </c>
      <c r="X24" s="40" t="n">
        <v>0</v>
      </c>
      <c r="Y24" s="42" t="n">
        <v>0</v>
      </c>
      <c r="Z24" s="40" t="n">
        <v>0</v>
      </c>
      <c r="AA24" s="42" t="n">
        <v>0.054</v>
      </c>
      <c r="AB24" s="40" t="n">
        <v>0.325</v>
      </c>
      <c r="AC24" s="41" t="n">
        <v>6.84</v>
      </c>
      <c r="AD24" s="43" t="n">
        <v>0</v>
      </c>
      <c r="AE24" s="41" t="n">
        <v>0</v>
      </c>
      <c r="AF24" s="43" t="n">
        <v>0</v>
      </c>
      <c r="AG24" s="41" t="n">
        <v>0</v>
      </c>
      <c r="AH24" s="43" t="n">
        <v>0</v>
      </c>
      <c r="AI24" s="41" t="n">
        <v>0</v>
      </c>
      <c r="AJ24" s="43" t="n">
        <v>0</v>
      </c>
      <c r="AK24" s="41" t="n">
        <v>0</v>
      </c>
      <c r="AL24" s="43" t="n">
        <v>0</v>
      </c>
      <c r="AM24" s="41" t="n">
        <v>0</v>
      </c>
      <c r="AN24" s="43" t="n">
        <v>0</v>
      </c>
      <c r="AO24" s="41" t="n">
        <v>0</v>
      </c>
      <c r="AP24" s="40" t="n">
        <v>11.182</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8</v>
      </c>
      <c r="E37" s="41" t="n">
        <v>0.37</v>
      </c>
      <c r="F37" s="40" t="n">
        <v>0</v>
      </c>
      <c r="G37" s="41" t="n">
        <v>0.043</v>
      </c>
      <c r="H37" s="40" t="n">
        <v>0.617</v>
      </c>
      <c r="I37" s="41" t="n">
        <v>0.069</v>
      </c>
      <c r="J37" s="40" t="n">
        <v>0.958</v>
      </c>
      <c r="K37" s="41" t="n">
        <v>1.56</v>
      </c>
      <c r="L37" s="40" t="n">
        <v>3.147</v>
      </c>
      <c r="M37" s="41" t="n">
        <v>2.537</v>
      </c>
      <c r="N37" s="40" t="n">
        <v>0.954</v>
      </c>
      <c r="O37" s="41" t="n">
        <v>0.88</v>
      </c>
      <c r="P37" s="40" t="n">
        <v>9.369</v>
      </c>
      <c r="Q37" s="42" t="n">
        <v>2.199</v>
      </c>
      <c r="R37" s="40" t="n">
        <v>0.966</v>
      </c>
      <c r="S37" s="42" t="n">
        <v>0.078</v>
      </c>
      <c r="T37" s="40" t="n">
        <v>0.43</v>
      </c>
      <c r="U37" s="42" t="n">
        <v>0.271</v>
      </c>
      <c r="V37" s="40" t="n">
        <v>0.578</v>
      </c>
      <c r="W37" s="42" t="n">
        <v>0.413</v>
      </c>
      <c r="X37" s="40" t="n">
        <v>0</v>
      </c>
      <c r="Y37" s="42" t="n">
        <v>0</v>
      </c>
      <c r="Z37" s="40" t="n">
        <v>0</v>
      </c>
      <c r="AA37" s="42" t="n">
        <v>0.556</v>
      </c>
      <c r="AB37" s="40" t="n">
        <v>3.487</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9.4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09</v>
      </c>
      <c r="E40" s="41" t="n">
        <v>0.048</v>
      </c>
      <c r="F40" s="40" t="n">
        <v>0.004</v>
      </c>
      <c r="G40" s="41" t="n">
        <v>0.012</v>
      </c>
      <c r="H40" s="40" t="n">
        <v>0.03</v>
      </c>
      <c r="I40" s="41" t="n">
        <v>0.001</v>
      </c>
      <c r="J40" s="40" t="n">
        <v>0.035</v>
      </c>
      <c r="K40" s="41" t="n">
        <v>0.016</v>
      </c>
      <c r="L40" s="40" t="n">
        <v>0.018</v>
      </c>
      <c r="M40" s="41" t="n">
        <v>0.013</v>
      </c>
      <c r="N40" s="40" t="n">
        <v>0.255</v>
      </c>
      <c r="O40" s="41" t="n">
        <v>0.001</v>
      </c>
      <c r="P40" s="40" t="n">
        <v>0.004</v>
      </c>
      <c r="Q40" s="42" t="n">
        <v>0.001</v>
      </c>
      <c r="R40" s="40" t="n">
        <v>0.011</v>
      </c>
      <c r="S40" s="42" t="n">
        <v>0</v>
      </c>
      <c r="T40" s="40" t="n">
        <v>0</v>
      </c>
      <c r="U40" s="42" t="n">
        <v>0</v>
      </c>
      <c r="V40" s="40" t="n">
        <v>0.004</v>
      </c>
      <c r="W40" s="42" t="n">
        <v>0.002</v>
      </c>
      <c r="X40" s="40" t="n">
        <v>0</v>
      </c>
      <c r="Y40" s="42" t="n">
        <v>0</v>
      </c>
      <c r="Z40" s="40" t="n">
        <v>0</v>
      </c>
      <c r="AA40" s="42" t="n">
        <v>0</v>
      </c>
      <c r="AB40" s="40" t="n">
        <v>0.008</v>
      </c>
      <c r="AC40" s="41" t="n">
        <v>0.008</v>
      </c>
      <c r="AD40" s="43" t="n">
        <v>0</v>
      </c>
      <c r="AE40" s="41" t="n">
        <v>0</v>
      </c>
      <c r="AF40" s="43" t="n">
        <v>0</v>
      </c>
      <c r="AG40" s="41" t="n">
        <v>0</v>
      </c>
      <c r="AH40" s="43" t="n">
        <v>0</v>
      </c>
      <c r="AI40" s="41" t="n">
        <v>0</v>
      </c>
      <c r="AJ40" s="43" t="n">
        <v>0</v>
      </c>
      <c r="AK40" s="41" t="n">
        <v>0</v>
      </c>
      <c r="AL40" s="43" t="n">
        <v>0</v>
      </c>
      <c r="AM40" s="41" t="n">
        <v>0</v>
      </c>
      <c r="AN40" s="43" t="n">
        <v>0</v>
      </c>
      <c r="AO40" s="41" t="n">
        <v>0</v>
      </c>
      <c r="AP40" s="40" t="n">
        <v>0.478</v>
      </c>
    </row>
    <row r="41" customFormat="false" ht="12.75" hidden="false" customHeight="false" outlineLevel="0" collapsed="false">
      <c r="A41" s="23" t="n">
        <v>26</v>
      </c>
      <c r="B41" s="23" t="s">
        <v>20</v>
      </c>
      <c r="C41" s="39" t="s">
        <v>91</v>
      </c>
      <c r="D41" s="40" t="n">
        <v>6.871</v>
      </c>
      <c r="E41" s="42" t="n">
        <v>26.649</v>
      </c>
      <c r="F41" s="40" t="n">
        <v>4.298</v>
      </c>
      <c r="G41" s="42" t="n">
        <v>5.747</v>
      </c>
      <c r="H41" s="40" t="n">
        <v>11.362</v>
      </c>
      <c r="I41" s="42" t="n">
        <v>0.393</v>
      </c>
      <c r="J41" s="40" t="n">
        <v>36.314</v>
      </c>
      <c r="K41" s="42" t="n">
        <v>13.164</v>
      </c>
      <c r="L41" s="40" t="n">
        <v>28.077</v>
      </c>
      <c r="M41" s="42" t="n">
        <v>20.415</v>
      </c>
      <c r="N41" s="40" t="n">
        <v>100.062</v>
      </c>
      <c r="O41" s="42" t="n">
        <v>3.517</v>
      </c>
      <c r="P41" s="40" t="n">
        <v>31.023</v>
      </c>
      <c r="Q41" s="42" t="n">
        <v>6.389</v>
      </c>
      <c r="R41" s="40" t="n">
        <v>11.332</v>
      </c>
      <c r="S41" s="42" t="n">
        <v>0.18</v>
      </c>
      <c r="T41" s="40" t="n">
        <v>6.275</v>
      </c>
      <c r="U41" s="42" t="n">
        <v>1.35</v>
      </c>
      <c r="V41" s="40" t="n">
        <v>2.994</v>
      </c>
      <c r="W41" s="42" t="n">
        <v>8.567</v>
      </c>
      <c r="X41" s="40" t="n">
        <v>0</v>
      </c>
      <c r="Y41" s="42" t="n">
        <v>0</v>
      </c>
      <c r="Z41" s="40" t="n">
        <v>0</v>
      </c>
      <c r="AA41" s="42" t="n">
        <v>3.003</v>
      </c>
      <c r="AB41" s="40" t="n">
        <v>20.315</v>
      </c>
      <c r="AC41" s="42" t="n">
        <v>310.471</v>
      </c>
      <c r="AD41" s="43" t="n">
        <v>0</v>
      </c>
      <c r="AE41" s="42" t="n">
        <v>0</v>
      </c>
      <c r="AF41" s="43" t="n">
        <v>0</v>
      </c>
      <c r="AG41" s="42" t="n">
        <v>0</v>
      </c>
      <c r="AH41" s="43" t="n">
        <v>0</v>
      </c>
      <c r="AI41" s="42" t="n">
        <v>0</v>
      </c>
      <c r="AJ41" s="43" t="n">
        <v>0</v>
      </c>
      <c r="AK41" s="42" t="n">
        <v>0</v>
      </c>
      <c r="AL41" s="43" t="n">
        <v>0</v>
      </c>
      <c r="AM41" s="42" t="n">
        <v>0</v>
      </c>
      <c r="AN41" s="43" t="n">
        <v>0</v>
      </c>
      <c r="AO41" s="42" t="n">
        <v>0</v>
      </c>
      <c r="AP41" s="40" t="n">
        <v>658.76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098</v>
      </c>
      <c r="L23" s="40" t="n">
        <v>0</v>
      </c>
      <c r="M23" s="41" t="n">
        <v>0</v>
      </c>
      <c r="N23" s="40" t="n">
        <v>0</v>
      </c>
      <c r="O23" s="41" t="n">
        <v>0</v>
      </c>
      <c r="P23" s="40" t="n">
        <v>0</v>
      </c>
      <c r="Q23" s="42" t="n">
        <v>0</v>
      </c>
      <c r="R23" s="40" t="n">
        <v>0</v>
      </c>
      <c r="S23" s="42" t="n">
        <v>0</v>
      </c>
      <c r="T23" s="40" t="n">
        <v>0</v>
      </c>
      <c r="U23" s="42" t="n">
        <v>0</v>
      </c>
      <c r="V23" s="40" t="n">
        <v>0.05</v>
      </c>
      <c r="W23" s="42" t="n">
        <v>0.004</v>
      </c>
      <c r="X23" s="40" t="n">
        <v>0</v>
      </c>
      <c r="Y23" s="42" t="n">
        <v>0</v>
      </c>
      <c r="Z23" s="40" t="n">
        <v>0</v>
      </c>
      <c r="AA23" s="42" t="n">
        <v>0.005</v>
      </c>
      <c r="AB23" s="40" t="n">
        <v>0</v>
      </c>
      <c r="AC23" s="41" t="n">
        <v>16.094</v>
      </c>
      <c r="AD23" s="43" t="n">
        <v>8.151</v>
      </c>
      <c r="AE23" s="41" t="n">
        <v>0.354</v>
      </c>
      <c r="AF23" s="43" t="n">
        <v>0</v>
      </c>
      <c r="AG23" s="41" t="n">
        <v>0</v>
      </c>
      <c r="AH23" s="43" t="n">
        <v>0</v>
      </c>
      <c r="AI23" s="41" t="n">
        <v>0</v>
      </c>
      <c r="AJ23" s="43" t="n">
        <v>0</v>
      </c>
      <c r="AK23" s="41" t="n">
        <v>0</v>
      </c>
      <c r="AL23" s="43" t="n">
        <v>0</v>
      </c>
      <c r="AM23" s="41" t="n">
        <v>36.31</v>
      </c>
      <c r="AN23" s="43" t="n">
        <v>0</v>
      </c>
      <c r="AO23" s="41" t="n">
        <v>0</v>
      </c>
      <c r="AP23" s="40" t="n">
        <v>61.06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1</v>
      </c>
      <c r="AD24" s="43" t="n">
        <v>0</v>
      </c>
      <c r="AE24" s="41" t="n">
        <v>0</v>
      </c>
      <c r="AF24" s="43" t="n">
        <v>0</v>
      </c>
      <c r="AG24" s="41" t="n">
        <v>0</v>
      </c>
      <c r="AH24" s="43" t="n">
        <v>0</v>
      </c>
      <c r="AI24" s="41" t="n">
        <v>0</v>
      </c>
      <c r="AJ24" s="43" t="n">
        <v>0</v>
      </c>
      <c r="AK24" s="41" t="n">
        <v>0</v>
      </c>
      <c r="AL24" s="43" t="n">
        <v>0</v>
      </c>
      <c r="AM24" s="41" t="n">
        <v>0.049</v>
      </c>
      <c r="AN24" s="43" t="n">
        <v>0</v>
      </c>
      <c r="AO24" s="41" t="n">
        <v>0</v>
      </c>
      <c r="AP24" s="40" t="n">
        <v>0.05</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4.01</v>
      </c>
      <c r="AD28" s="43" t="n">
        <v>0</v>
      </c>
      <c r="AE28" s="41" t="n">
        <v>0</v>
      </c>
      <c r="AF28" s="43" t="n">
        <v>0</v>
      </c>
      <c r="AG28" s="41" t="n">
        <v>0</v>
      </c>
      <c r="AH28" s="43" t="n">
        <v>0</v>
      </c>
      <c r="AI28" s="41" t="n">
        <v>0</v>
      </c>
      <c r="AJ28" s="43" t="n">
        <v>0</v>
      </c>
      <c r="AK28" s="41" t="n">
        <v>0</v>
      </c>
      <c r="AL28" s="43" t="n">
        <v>0</v>
      </c>
      <c r="AM28" s="41" t="n">
        <v>0</v>
      </c>
      <c r="AN28" s="43" t="n">
        <v>0</v>
      </c>
      <c r="AO28" s="41" t="n">
        <v>0</v>
      </c>
      <c r="AP28" s="40" t="n">
        <v>4.01</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3</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3</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098</v>
      </c>
      <c r="L41" s="40" t="n">
        <v>0</v>
      </c>
      <c r="M41" s="42" t="n">
        <v>0</v>
      </c>
      <c r="N41" s="40" t="n">
        <v>0</v>
      </c>
      <c r="O41" s="42" t="n">
        <v>0</v>
      </c>
      <c r="P41" s="40" t="n">
        <v>0</v>
      </c>
      <c r="Q41" s="42" t="n">
        <v>0</v>
      </c>
      <c r="R41" s="40" t="n">
        <v>0</v>
      </c>
      <c r="S41" s="42" t="n">
        <v>0</v>
      </c>
      <c r="T41" s="40" t="n">
        <v>0</v>
      </c>
      <c r="U41" s="42" t="n">
        <v>0</v>
      </c>
      <c r="V41" s="40" t="n">
        <v>0.05</v>
      </c>
      <c r="W41" s="42" t="n">
        <v>0.007</v>
      </c>
      <c r="X41" s="40" t="n">
        <v>0</v>
      </c>
      <c r="Y41" s="42" t="n">
        <v>0</v>
      </c>
      <c r="Z41" s="40" t="n">
        <v>0</v>
      </c>
      <c r="AA41" s="42" t="n">
        <v>0.005</v>
      </c>
      <c r="AB41" s="40" t="n">
        <v>0</v>
      </c>
      <c r="AC41" s="42" t="n">
        <v>20.105</v>
      </c>
      <c r="AD41" s="43" t="n">
        <v>8.151</v>
      </c>
      <c r="AE41" s="42" t="n">
        <v>0.354</v>
      </c>
      <c r="AF41" s="43" t="n">
        <v>0</v>
      </c>
      <c r="AG41" s="42" t="n">
        <v>0</v>
      </c>
      <c r="AH41" s="43" t="n">
        <v>0</v>
      </c>
      <c r="AI41" s="42" t="n">
        <v>0</v>
      </c>
      <c r="AJ41" s="43" t="n">
        <v>0</v>
      </c>
      <c r="AK41" s="42" t="n">
        <v>0</v>
      </c>
      <c r="AL41" s="43" t="n">
        <v>0</v>
      </c>
      <c r="AM41" s="42" t="n">
        <v>36.359</v>
      </c>
      <c r="AN41" s="43" t="n">
        <v>0</v>
      </c>
      <c r="AO41" s="42" t="n">
        <v>0</v>
      </c>
      <c r="AP41" s="40" t="n">
        <v>65.12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2.609</v>
      </c>
      <c r="V23" s="40" t="n">
        <v>33.738</v>
      </c>
      <c r="W23" s="42" t="n">
        <v>0</v>
      </c>
      <c r="X23" s="40" t="n">
        <v>0</v>
      </c>
      <c r="Y23" s="42" t="n">
        <v>0</v>
      </c>
      <c r="Z23" s="40" t="n">
        <v>0</v>
      </c>
      <c r="AA23" s="42" t="n">
        <v>0.305</v>
      </c>
      <c r="AB23" s="40" t="n">
        <v>0</v>
      </c>
      <c r="AC23" s="41" t="n">
        <v>468.574</v>
      </c>
      <c r="AD23" s="43" t="n">
        <v>0</v>
      </c>
      <c r="AE23" s="41" t="n">
        <v>0</v>
      </c>
      <c r="AF23" s="43" t="n">
        <v>0</v>
      </c>
      <c r="AG23" s="41" t="n">
        <v>0</v>
      </c>
      <c r="AH23" s="43" t="n">
        <v>0</v>
      </c>
      <c r="AI23" s="41" t="n">
        <v>0</v>
      </c>
      <c r="AJ23" s="43" t="n">
        <v>0</v>
      </c>
      <c r="AK23" s="41" t="n">
        <v>0</v>
      </c>
      <c r="AL23" s="43" t="n">
        <v>0</v>
      </c>
      <c r="AM23" s="41" t="n">
        <v>0</v>
      </c>
      <c r="AN23" s="43" t="n">
        <v>0</v>
      </c>
      <c r="AO23" s="41" t="n">
        <v>0</v>
      </c>
      <c r="AP23" s="40" t="n">
        <v>505.22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628</v>
      </c>
      <c r="V37" s="40" t="n">
        <v>1.518</v>
      </c>
      <c r="W37" s="42" t="n">
        <v>0</v>
      </c>
      <c r="X37" s="40" t="n">
        <v>0</v>
      </c>
      <c r="Y37" s="42" t="n">
        <v>0</v>
      </c>
      <c r="Z37" s="40" t="n">
        <v>0</v>
      </c>
      <c r="AA37" s="42" t="n">
        <v>0.108</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25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3.237</v>
      </c>
      <c r="V41" s="40" t="n">
        <v>35.256</v>
      </c>
      <c r="W41" s="42" t="n">
        <v>0</v>
      </c>
      <c r="X41" s="40" t="n">
        <v>0</v>
      </c>
      <c r="Y41" s="42" t="n">
        <v>0</v>
      </c>
      <c r="Z41" s="40" t="n">
        <v>0</v>
      </c>
      <c r="AA41" s="42" t="n">
        <v>0.413</v>
      </c>
      <c r="AB41" s="40" t="n">
        <v>0</v>
      </c>
      <c r="AC41" s="42" t="n">
        <v>468.574</v>
      </c>
      <c r="AD41" s="43" t="n">
        <v>0</v>
      </c>
      <c r="AE41" s="42" t="n">
        <v>0</v>
      </c>
      <c r="AF41" s="43" t="n">
        <v>0</v>
      </c>
      <c r="AG41" s="42" t="n">
        <v>0</v>
      </c>
      <c r="AH41" s="43" t="n">
        <v>0</v>
      </c>
      <c r="AI41" s="42" t="n">
        <v>0</v>
      </c>
      <c r="AJ41" s="43" t="n">
        <v>0</v>
      </c>
      <c r="AK41" s="42" t="n">
        <v>0</v>
      </c>
      <c r="AL41" s="43" t="n">
        <v>0</v>
      </c>
      <c r="AM41" s="42" t="n">
        <v>0</v>
      </c>
      <c r="AN41" s="43" t="n">
        <v>0</v>
      </c>
      <c r="AO41" s="42" t="n">
        <v>0</v>
      </c>
      <c r="AP41" s="40" t="n">
        <v>507.4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37.226</v>
      </c>
      <c r="AD26" s="43" t="n">
        <v>0</v>
      </c>
      <c r="AE26" s="41" t="n">
        <v>0</v>
      </c>
      <c r="AF26" s="43" t="n">
        <v>0</v>
      </c>
      <c r="AG26" s="41" t="n">
        <v>0</v>
      </c>
      <c r="AH26" s="43" t="n">
        <v>0</v>
      </c>
      <c r="AI26" s="41" t="n">
        <v>0</v>
      </c>
      <c r="AJ26" s="43" t="n">
        <v>0</v>
      </c>
      <c r="AK26" s="41" t="n">
        <v>0</v>
      </c>
      <c r="AL26" s="43" t="n">
        <v>0</v>
      </c>
      <c r="AM26" s="41" t="n">
        <v>0</v>
      </c>
      <c r="AN26" s="43" t="n">
        <v>0</v>
      </c>
      <c r="AO26" s="41" t="n">
        <v>0</v>
      </c>
      <c r="AP26" s="40" t="n">
        <v>37.22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06</v>
      </c>
      <c r="E37" s="41" t="n">
        <v>0.317</v>
      </c>
      <c r="F37" s="40" t="n">
        <v>0</v>
      </c>
      <c r="G37" s="41" t="n">
        <v>0.035</v>
      </c>
      <c r="H37" s="40" t="n">
        <v>0.527</v>
      </c>
      <c r="I37" s="41" t="n">
        <v>0.059</v>
      </c>
      <c r="J37" s="40" t="n">
        <v>0.817</v>
      </c>
      <c r="K37" s="41" t="n">
        <v>1.355</v>
      </c>
      <c r="L37" s="40" t="n">
        <v>2.667</v>
      </c>
      <c r="M37" s="41" t="n">
        <v>2.153</v>
      </c>
      <c r="N37" s="40" t="n">
        <v>0.812</v>
      </c>
      <c r="O37" s="41" t="n">
        <v>1.024</v>
      </c>
      <c r="P37" s="40" t="n">
        <v>7.978</v>
      </c>
      <c r="Q37" s="42" t="n">
        <v>2.181</v>
      </c>
      <c r="R37" s="40" t="n">
        <v>0.821</v>
      </c>
      <c r="S37" s="42" t="n">
        <v>0.068</v>
      </c>
      <c r="T37" s="40" t="n">
        <v>0.381</v>
      </c>
      <c r="U37" s="42" t="n">
        <v>0.23</v>
      </c>
      <c r="V37" s="40" t="n">
        <v>0.49</v>
      </c>
      <c r="W37" s="42" t="n">
        <v>0.351</v>
      </c>
      <c r="X37" s="40" t="n">
        <v>0</v>
      </c>
      <c r="Y37" s="42" t="n">
        <v>0</v>
      </c>
      <c r="Z37" s="40" t="n">
        <v>0</v>
      </c>
      <c r="AA37" s="42" t="n">
        <v>0.517</v>
      </c>
      <c r="AB37" s="40" t="n">
        <v>3.09</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5.87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06</v>
      </c>
      <c r="E41" s="42" t="n">
        <v>0.317</v>
      </c>
      <c r="F41" s="40" t="n">
        <v>0</v>
      </c>
      <c r="G41" s="42" t="n">
        <v>0.035</v>
      </c>
      <c r="H41" s="40" t="n">
        <v>0.527</v>
      </c>
      <c r="I41" s="42" t="n">
        <v>0.059</v>
      </c>
      <c r="J41" s="40" t="n">
        <v>0.817</v>
      </c>
      <c r="K41" s="42" t="n">
        <v>1.355</v>
      </c>
      <c r="L41" s="40" t="n">
        <v>2.667</v>
      </c>
      <c r="M41" s="42" t="n">
        <v>2.153</v>
      </c>
      <c r="N41" s="40" t="n">
        <v>0.812</v>
      </c>
      <c r="O41" s="42" t="n">
        <v>1.024</v>
      </c>
      <c r="P41" s="40" t="n">
        <v>7.978</v>
      </c>
      <c r="Q41" s="42" t="n">
        <v>2.181</v>
      </c>
      <c r="R41" s="40" t="n">
        <v>0.821</v>
      </c>
      <c r="S41" s="42" t="n">
        <v>0.068</v>
      </c>
      <c r="T41" s="40" t="n">
        <v>0.381</v>
      </c>
      <c r="U41" s="42" t="n">
        <v>0.23</v>
      </c>
      <c r="V41" s="40" t="n">
        <v>0.49</v>
      </c>
      <c r="W41" s="42" t="n">
        <v>0.351</v>
      </c>
      <c r="X41" s="40" t="n">
        <v>0</v>
      </c>
      <c r="Y41" s="42" t="n">
        <v>0</v>
      </c>
      <c r="Z41" s="40" t="n">
        <v>0</v>
      </c>
      <c r="AA41" s="42" t="n">
        <v>0.517</v>
      </c>
      <c r="AB41" s="40" t="n">
        <v>3.09</v>
      </c>
      <c r="AC41" s="42" t="n">
        <v>37.226</v>
      </c>
      <c r="AD41" s="43" t="n">
        <v>0</v>
      </c>
      <c r="AE41" s="42" t="n">
        <v>0</v>
      </c>
      <c r="AF41" s="43" t="n">
        <v>0</v>
      </c>
      <c r="AG41" s="42" t="n">
        <v>0</v>
      </c>
      <c r="AH41" s="43" t="n">
        <v>0</v>
      </c>
      <c r="AI41" s="42" t="n">
        <v>0</v>
      </c>
      <c r="AJ41" s="43" t="n">
        <v>0</v>
      </c>
      <c r="AK41" s="42" t="n">
        <v>0</v>
      </c>
      <c r="AL41" s="43" t="n">
        <v>0</v>
      </c>
      <c r="AM41" s="42" t="n">
        <v>0</v>
      </c>
      <c r="AN41" s="43" t="n">
        <v>0</v>
      </c>
      <c r="AO41" s="42" t="n">
        <v>0</v>
      </c>
      <c r="AP41" s="40" t="n">
        <v>63.10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011</v>
      </c>
      <c r="H23" s="40" t="n">
        <v>0</v>
      </c>
      <c r="I23" s="41" t="n">
        <v>0</v>
      </c>
      <c r="J23" s="40" t="n">
        <v>0.562</v>
      </c>
      <c r="K23" s="41" t="n">
        <v>0.139</v>
      </c>
      <c r="L23" s="40" t="n">
        <v>0</v>
      </c>
      <c r="M23" s="41" t="n">
        <v>0</v>
      </c>
      <c r="N23" s="40" t="n">
        <v>0.581</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9.183</v>
      </c>
      <c r="AD23" s="43" t="n">
        <v>0</v>
      </c>
      <c r="AE23" s="41" t="n">
        <v>0</v>
      </c>
      <c r="AF23" s="43" t="n">
        <v>0</v>
      </c>
      <c r="AG23" s="41" t="n">
        <v>0</v>
      </c>
      <c r="AH23" s="43" t="n">
        <v>0</v>
      </c>
      <c r="AI23" s="41" t="n">
        <v>0</v>
      </c>
      <c r="AJ23" s="43" t="n">
        <v>0</v>
      </c>
      <c r="AK23" s="41" t="n">
        <v>0</v>
      </c>
      <c r="AL23" s="43" t="n">
        <v>0</v>
      </c>
      <c r="AM23" s="41" t="n">
        <v>0</v>
      </c>
      <c r="AN23" s="43" t="n">
        <v>0</v>
      </c>
      <c r="AO23" s="41" t="n">
        <v>0</v>
      </c>
      <c r="AP23" s="40" t="n">
        <v>10.476</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415</v>
      </c>
      <c r="H36" s="40" t="n">
        <v>0</v>
      </c>
      <c r="I36" s="41" t="n">
        <v>0</v>
      </c>
      <c r="J36" s="40" t="n">
        <v>1.781</v>
      </c>
      <c r="K36" s="41" t="n">
        <v>0.034</v>
      </c>
      <c r="L36" s="40" t="n">
        <v>0</v>
      </c>
      <c r="M36" s="41" t="n">
        <v>0</v>
      </c>
      <c r="N36" s="40" t="n">
        <v>2.202</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432</v>
      </c>
    </row>
    <row r="37" customFormat="false" ht="22.5" hidden="false" customHeight="false" outlineLevel="0" collapsed="false">
      <c r="A37" s="23" t="n">
        <v>22</v>
      </c>
      <c r="B37" s="23" t="s">
        <v>47</v>
      </c>
      <c r="C37" s="44" t="s">
        <v>73</v>
      </c>
      <c r="D37" s="40" t="n">
        <v>0</v>
      </c>
      <c r="E37" s="41" t="n">
        <v>0</v>
      </c>
      <c r="F37" s="40" t="n">
        <v>0</v>
      </c>
      <c r="G37" s="41" t="n">
        <v>0.001</v>
      </c>
      <c r="H37" s="40" t="n">
        <v>0</v>
      </c>
      <c r="I37" s="41" t="n">
        <v>0</v>
      </c>
      <c r="J37" s="40" t="n">
        <v>0.027</v>
      </c>
      <c r="K37" s="41" t="n">
        <v>0.002</v>
      </c>
      <c r="L37" s="40" t="n">
        <v>0</v>
      </c>
      <c r="M37" s="41" t="n">
        <v>0</v>
      </c>
      <c r="N37" s="40" t="n">
        <v>0.019</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4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427</v>
      </c>
      <c r="H41" s="40" t="n">
        <v>0</v>
      </c>
      <c r="I41" s="42" t="n">
        <v>0</v>
      </c>
      <c r="J41" s="40" t="n">
        <v>2.37</v>
      </c>
      <c r="K41" s="42" t="n">
        <v>0.175</v>
      </c>
      <c r="L41" s="40" t="n">
        <v>0</v>
      </c>
      <c r="M41" s="42" t="n">
        <v>0</v>
      </c>
      <c r="N41" s="40" t="n">
        <v>2.802</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9.183</v>
      </c>
      <c r="AD41" s="43" t="n">
        <v>0</v>
      </c>
      <c r="AE41" s="42" t="n">
        <v>0</v>
      </c>
      <c r="AF41" s="43" t="n">
        <v>0</v>
      </c>
      <c r="AG41" s="42" t="n">
        <v>0</v>
      </c>
      <c r="AH41" s="43" t="n">
        <v>0</v>
      </c>
      <c r="AI41" s="42" t="n">
        <v>0</v>
      </c>
      <c r="AJ41" s="43" t="n">
        <v>0</v>
      </c>
      <c r="AK41" s="42" t="n">
        <v>0</v>
      </c>
      <c r="AL41" s="43" t="n">
        <v>0</v>
      </c>
      <c r="AM41" s="42" t="n">
        <v>0</v>
      </c>
      <c r="AN41" s="43" t="n">
        <v>0</v>
      </c>
      <c r="AO41" s="42" t="n">
        <v>0</v>
      </c>
      <c r="AP41" s="40" t="n">
        <v>14.95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