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Prince Edward Islan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198</v>
      </c>
      <c r="E20" s="37" t="n">
        <v>0.001</v>
      </c>
      <c r="F20" s="36" t="n">
        <v>0</v>
      </c>
      <c r="G20" s="37" t="n">
        <v>0.003</v>
      </c>
      <c r="H20" s="36" t="n">
        <v>0.001</v>
      </c>
      <c r="I20" s="37" t="n">
        <v>0.016</v>
      </c>
      <c r="J20" s="36" t="n">
        <v>0.028</v>
      </c>
      <c r="K20" s="37" t="n">
        <v>0.105</v>
      </c>
      <c r="L20" s="36" t="n">
        <v>0.104</v>
      </c>
      <c r="M20" s="37" t="n">
        <v>0.046</v>
      </c>
      <c r="N20" s="36" t="n">
        <v>0.044</v>
      </c>
      <c r="O20" s="37" t="n">
        <v>0.005</v>
      </c>
      <c r="P20" s="36" t="n">
        <v>0.021</v>
      </c>
      <c r="Q20" s="38" t="n">
        <v>0.001</v>
      </c>
      <c r="R20" s="36" t="n">
        <v>0.004</v>
      </c>
      <c r="S20" s="38" t="n">
        <v>0.004</v>
      </c>
      <c r="T20" s="36" t="n">
        <v>0.065</v>
      </c>
      <c r="U20" s="38" t="n">
        <v>0.001</v>
      </c>
      <c r="V20" s="36" t="n">
        <v>0.023</v>
      </c>
      <c r="W20" s="38" t="n">
        <v>0.008</v>
      </c>
      <c r="X20" s="36" t="n">
        <v>0</v>
      </c>
      <c r="Y20" s="38" t="n">
        <v>0.009</v>
      </c>
      <c r="Z20" s="36" t="n">
        <v>0</v>
      </c>
      <c r="AA20" s="38" t="n">
        <v>0.004</v>
      </c>
      <c r="AB20" s="36" t="n">
        <v>0.021</v>
      </c>
      <c r="AC20" s="37" t="n">
        <v>0.222</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647</v>
      </c>
      <c r="BH20" s="37" t="n">
        <v>-0.289</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27</v>
      </c>
      <c r="E23" s="37" t="n">
        <v>0</v>
      </c>
      <c r="F23" s="36" t="n">
        <v>0.008</v>
      </c>
      <c r="G23" s="37" t="n">
        <v>0</v>
      </c>
      <c r="H23" s="36" t="n">
        <v>0</v>
      </c>
      <c r="I23" s="37" t="n">
        <v>0.004</v>
      </c>
      <c r="J23" s="36" t="n">
        <v>0.003</v>
      </c>
      <c r="K23" s="37" t="n">
        <v>0.036</v>
      </c>
      <c r="L23" s="36" t="n">
        <v>0.014</v>
      </c>
      <c r="M23" s="37" t="n">
        <v>0.008</v>
      </c>
      <c r="N23" s="36" t="n">
        <v>0.005</v>
      </c>
      <c r="O23" s="37" t="n">
        <v>0.001</v>
      </c>
      <c r="P23" s="36" t="n">
        <v>0.131</v>
      </c>
      <c r="Q23" s="38" t="n">
        <v>0</v>
      </c>
      <c r="R23" s="36" t="n">
        <v>0.001</v>
      </c>
      <c r="S23" s="38" t="n">
        <v>0.001</v>
      </c>
      <c r="T23" s="36" t="n">
        <v>0.013</v>
      </c>
      <c r="U23" s="38" t="n">
        <v>0.001</v>
      </c>
      <c r="V23" s="36" t="n">
        <v>0.006</v>
      </c>
      <c r="W23" s="38" t="n">
        <v>0.002</v>
      </c>
      <c r="X23" s="36" t="n">
        <v>0</v>
      </c>
      <c r="Y23" s="38" t="n">
        <v>0.001</v>
      </c>
      <c r="Z23" s="36" t="n">
        <v>0</v>
      </c>
      <c r="AA23" s="38" t="n">
        <v>0.001</v>
      </c>
      <c r="AB23" s="36" t="n">
        <v>0.14</v>
      </c>
      <c r="AC23" s="37" t="n">
        <v>0.048</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31</v>
      </c>
      <c r="BH23" s="37" t="n">
        <v>-0.139</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25</v>
      </c>
      <c r="E49" s="38" t="n">
        <v>0.001</v>
      </c>
      <c r="F49" s="38" t="n">
        <v>0.008</v>
      </c>
      <c r="G49" s="38" t="n">
        <v>0.003</v>
      </c>
      <c r="H49" s="38" t="n">
        <v>0.001</v>
      </c>
      <c r="I49" s="38" t="n">
        <v>0.02</v>
      </c>
      <c r="J49" s="38" t="n">
        <v>0.031</v>
      </c>
      <c r="K49" s="38" t="n">
        <v>0.141</v>
      </c>
      <c r="L49" s="38" t="n">
        <v>0.118</v>
      </c>
      <c r="M49" s="38" t="n">
        <v>0.054</v>
      </c>
      <c r="N49" s="38" t="n">
        <v>0.049</v>
      </c>
      <c r="O49" s="38" t="n">
        <v>0.006</v>
      </c>
      <c r="P49" s="38" t="n">
        <v>0.152</v>
      </c>
      <c r="Q49" s="38" t="n">
        <v>0.001</v>
      </c>
      <c r="R49" s="38" t="n">
        <v>0.005</v>
      </c>
      <c r="S49" s="38" t="n">
        <v>0.005</v>
      </c>
      <c r="T49" s="38" t="n">
        <v>0.078</v>
      </c>
      <c r="U49" s="38" t="n">
        <v>0.002</v>
      </c>
      <c r="V49" s="38" t="n">
        <v>0.029</v>
      </c>
      <c r="W49" s="38" t="n">
        <v>0.01</v>
      </c>
      <c r="X49" s="38" t="n">
        <v>0</v>
      </c>
      <c r="Y49" s="38" t="n">
        <v>0.01</v>
      </c>
      <c r="Z49" s="38" t="n">
        <v>0</v>
      </c>
      <c r="AA49" s="38" t="n">
        <v>0.005</v>
      </c>
      <c r="AB49" s="38" t="n">
        <v>0.161</v>
      </c>
      <c r="AC49" s="38" t="n">
        <v>0.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957</v>
      </c>
      <c r="BH49" s="38" t="n">
        <v>-0.428</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03</v>
      </c>
      <c r="E21" s="37" t="n">
        <v>0</v>
      </c>
      <c r="F21" s="36" t="n">
        <v>0.004</v>
      </c>
      <c r="G21" s="37" t="n">
        <v>0</v>
      </c>
      <c r="H21" s="36" t="n">
        <v>0</v>
      </c>
      <c r="I21" s="37" t="n">
        <v>0</v>
      </c>
      <c r="J21" s="36" t="n">
        <v>0.012</v>
      </c>
      <c r="K21" s="37" t="n">
        <v>0.004</v>
      </c>
      <c r="L21" s="36" t="n">
        <v>0.001</v>
      </c>
      <c r="M21" s="37" t="n">
        <v>0.002</v>
      </c>
      <c r="N21" s="36" t="n">
        <v>0.001</v>
      </c>
      <c r="O21" s="37" t="n">
        <v>0</v>
      </c>
      <c r="P21" s="36" t="n">
        <v>0.019</v>
      </c>
      <c r="Q21" s="38" t="n">
        <v>0</v>
      </c>
      <c r="R21" s="36" t="n">
        <v>0</v>
      </c>
      <c r="S21" s="38" t="n">
        <v>0</v>
      </c>
      <c r="T21" s="36" t="n">
        <v>0.002</v>
      </c>
      <c r="U21" s="38" t="n">
        <v>0.001</v>
      </c>
      <c r="V21" s="36" t="n">
        <v>0.005</v>
      </c>
      <c r="W21" s="38" t="n">
        <v>0.001</v>
      </c>
      <c r="X21" s="36" t="n">
        <v>0.031</v>
      </c>
      <c r="Y21" s="38" t="n">
        <v>0.005</v>
      </c>
      <c r="Z21" s="36" t="n">
        <v>0</v>
      </c>
      <c r="AA21" s="38" t="n">
        <v>0.001</v>
      </c>
      <c r="AB21" s="36" t="n">
        <v>0.008</v>
      </c>
      <c r="AC21" s="37" t="n">
        <v>0.533</v>
      </c>
      <c r="AD21" s="37" t="n">
        <v>0.018</v>
      </c>
      <c r="AE21" s="37" t="n">
        <v>0.003</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085</v>
      </c>
      <c r="BD21" s="37" t="n">
        <v>0</v>
      </c>
      <c r="BE21" s="37" t="n">
        <v>-0.019</v>
      </c>
      <c r="BF21" s="37" t="n">
        <v>-0.344</v>
      </c>
      <c r="BG21" s="37" t="n">
        <v>0</v>
      </c>
      <c r="BH21" s="37" t="n">
        <v>-0.186</v>
      </c>
      <c r="BI21" s="37" t="n">
        <v>0</v>
      </c>
      <c r="BJ21" s="37" t="n">
        <v>-0.001</v>
      </c>
      <c r="BK21" s="37" t="n">
        <v>-0.011</v>
      </c>
      <c r="BL21" s="37" t="n">
        <v>-0.009</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748</v>
      </c>
      <c r="E25" s="37" t="n">
        <v>0.016</v>
      </c>
      <c r="F25" s="36" t="n">
        <v>1.984</v>
      </c>
      <c r="G25" s="37" t="n">
        <v>0.046</v>
      </c>
      <c r="H25" s="36" t="n">
        <v>0.002</v>
      </c>
      <c r="I25" s="37" t="n">
        <v>0.091</v>
      </c>
      <c r="J25" s="36" t="n">
        <v>6.857</v>
      </c>
      <c r="K25" s="37" t="n">
        <v>2.445</v>
      </c>
      <c r="L25" s="36" t="n">
        <v>0.448</v>
      </c>
      <c r="M25" s="37" t="n">
        <v>0.882</v>
      </c>
      <c r="N25" s="36" t="n">
        <v>0.307</v>
      </c>
      <c r="O25" s="37" t="n">
        <v>0.038</v>
      </c>
      <c r="P25" s="36" t="n">
        <v>10.516</v>
      </c>
      <c r="Q25" s="38" t="n">
        <v>0.117</v>
      </c>
      <c r="R25" s="36" t="n">
        <v>0.117</v>
      </c>
      <c r="S25" s="38" t="n">
        <v>0</v>
      </c>
      <c r="T25" s="36" t="n">
        <v>0.968</v>
      </c>
      <c r="U25" s="38" t="n">
        <v>0.484</v>
      </c>
      <c r="V25" s="36" t="n">
        <v>2.817</v>
      </c>
      <c r="W25" s="38" t="n">
        <v>0.374</v>
      </c>
      <c r="X25" s="36" t="n">
        <v>17.26</v>
      </c>
      <c r="Y25" s="38" t="n">
        <v>2.684</v>
      </c>
      <c r="Z25" s="36" t="n">
        <v>0</v>
      </c>
      <c r="AA25" s="38" t="n">
        <v>0.442</v>
      </c>
      <c r="AB25" s="36" t="n">
        <v>4.534</v>
      </c>
      <c r="AC25" s="37" t="n">
        <v>298.659</v>
      </c>
      <c r="AD25" s="37" t="n">
        <v>9.976</v>
      </c>
      <c r="AE25" s="37" t="n">
        <v>1.602</v>
      </c>
      <c r="AF25" s="37" t="n">
        <v>0</v>
      </c>
      <c r="AG25" s="37" t="n">
        <v>0</v>
      </c>
      <c r="AH25" s="37" t="n">
        <v>0.788</v>
      </c>
      <c r="AI25" s="37" t="n">
        <v>0</v>
      </c>
      <c r="AJ25" s="37" t="n">
        <v>0</v>
      </c>
      <c r="AK25" s="37" t="n">
        <v>0</v>
      </c>
      <c r="AL25" s="37" t="n">
        <v>0</v>
      </c>
      <c r="AM25" s="37" t="n">
        <v>0</v>
      </c>
      <c r="AN25" s="37" t="n">
        <v>0</v>
      </c>
      <c r="AO25" s="37" t="n">
        <v>0</v>
      </c>
      <c r="AP25" s="37" t="n">
        <v>1.678</v>
      </c>
      <c r="AQ25" s="37" t="n">
        <v>0</v>
      </c>
      <c r="AR25" s="37" t="n">
        <v>8.567</v>
      </c>
      <c r="AS25" s="37" t="n">
        <v>6.089</v>
      </c>
      <c r="AT25" s="37" t="n">
        <v>4.001</v>
      </c>
      <c r="AU25" s="37" t="n">
        <v>2.34</v>
      </c>
      <c r="AV25" s="37" t="n">
        <v>0.007</v>
      </c>
      <c r="AW25" s="37" t="n">
        <v>0.007</v>
      </c>
      <c r="AX25" s="37" t="n">
        <v>0.014</v>
      </c>
      <c r="AY25" s="37" t="n">
        <v>0.016</v>
      </c>
      <c r="AZ25" s="37" t="n">
        <v>0</v>
      </c>
      <c r="BA25" s="37" t="n">
        <v>0</v>
      </c>
      <c r="BB25" s="37" t="n">
        <v>0</v>
      </c>
      <c r="BC25" s="37" t="n">
        <v>-3.122</v>
      </c>
      <c r="BD25" s="37" t="n">
        <v>0</v>
      </c>
      <c r="BE25" s="37" t="n">
        <v>-14.261</v>
      </c>
      <c r="BF25" s="37" t="n">
        <v>-14.183</v>
      </c>
      <c r="BG25" s="37" t="n">
        <v>-2.616</v>
      </c>
      <c r="BH25" s="37" t="n">
        <v>-17.173</v>
      </c>
      <c r="BI25" s="37" t="n">
        <v>-0.134</v>
      </c>
      <c r="BJ25" s="37" t="n">
        <v>-0.107</v>
      </c>
      <c r="BK25" s="37" t="n">
        <v>-1.485</v>
      </c>
      <c r="BL25" s="37" t="n">
        <v>-2.595</v>
      </c>
      <c r="BM25" s="37" t="n">
        <v>-0.049</v>
      </c>
      <c r="BN25" s="37" t="n">
        <v>-0.05</v>
      </c>
      <c r="BO25" s="37" t="n">
        <v>0</v>
      </c>
      <c r="BP25" s="37" t="n">
        <v>333.145</v>
      </c>
      <c r="BQ25" s="37"/>
    </row>
    <row r="26" customFormat="false" ht="12.75" hidden="false" customHeight="false" outlineLevel="0" collapsed="false">
      <c r="A26" s="22" t="n">
        <v>11</v>
      </c>
      <c r="B26" s="22" t="s">
        <v>35</v>
      </c>
      <c r="C26" s="30" t="s">
        <v>63</v>
      </c>
      <c r="D26" s="36" t="n">
        <v>0.001</v>
      </c>
      <c r="E26" s="37" t="n">
        <v>0</v>
      </c>
      <c r="F26" s="36" t="n">
        <v>0.002</v>
      </c>
      <c r="G26" s="37" t="n">
        <v>0</v>
      </c>
      <c r="H26" s="36" t="n">
        <v>0</v>
      </c>
      <c r="I26" s="37" t="n">
        <v>0</v>
      </c>
      <c r="J26" s="36" t="n">
        <v>0.006</v>
      </c>
      <c r="K26" s="37" t="n">
        <v>0.002</v>
      </c>
      <c r="L26" s="36" t="n">
        <v>0</v>
      </c>
      <c r="M26" s="37" t="n">
        <v>0.001</v>
      </c>
      <c r="N26" s="36" t="n">
        <v>0</v>
      </c>
      <c r="O26" s="37" t="n">
        <v>0</v>
      </c>
      <c r="P26" s="36" t="n">
        <v>0.009</v>
      </c>
      <c r="Q26" s="38" t="n">
        <v>0</v>
      </c>
      <c r="R26" s="36" t="n">
        <v>0</v>
      </c>
      <c r="S26" s="38" t="n">
        <v>0</v>
      </c>
      <c r="T26" s="36" t="n">
        <v>0.001</v>
      </c>
      <c r="U26" s="38" t="n">
        <v>0</v>
      </c>
      <c r="V26" s="36" t="n">
        <v>0.002</v>
      </c>
      <c r="W26" s="38" t="n">
        <v>0</v>
      </c>
      <c r="X26" s="36" t="n">
        <v>0.015</v>
      </c>
      <c r="Y26" s="38" t="n">
        <v>0.002</v>
      </c>
      <c r="Z26" s="36" t="n">
        <v>0</v>
      </c>
      <c r="AA26" s="38" t="n">
        <v>0</v>
      </c>
      <c r="AB26" s="36" t="n">
        <v>0.004</v>
      </c>
      <c r="AC26" s="37" t="n">
        <v>0.253</v>
      </c>
      <c r="AD26" s="37" t="n">
        <v>0.008</v>
      </c>
      <c r="AE26" s="37" t="n">
        <v>0.001</v>
      </c>
      <c r="AF26" s="37" t="n">
        <v>0</v>
      </c>
      <c r="AG26" s="37" t="n">
        <v>0</v>
      </c>
      <c r="AH26" s="37" t="n">
        <v>0.001</v>
      </c>
      <c r="AI26" s="37" t="n">
        <v>0</v>
      </c>
      <c r="AJ26" s="37" t="n">
        <v>0</v>
      </c>
      <c r="AK26" s="37" t="n">
        <v>0</v>
      </c>
      <c r="AL26" s="37" t="n">
        <v>0</v>
      </c>
      <c r="AM26" s="37" t="n">
        <v>0</v>
      </c>
      <c r="AN26" s="37" t="n">
        <v>0</v>
      </c>
      <c r="AO26" s="37" t="n">
        <v>0</v>
      </c>
      <c r="AP26" s="37" t="n">
        <v>0.001</v>
      </c>
      <c r="AQ26" s="37" t="n">
        <v>0</v>
      </c>
      <c r="AR26" s="37" t="n">
        <v>0.006</v>
      </c>
      <c r="AS26" s="37" t="n">
        <v>0.004</v>
      </c>
      <c r="AT26" s="37" t="n">
        <v>0.003</v>
      </c>
      <c r="AU26" s="37" t="n">
        <v>0.002</v>
      </c>
      <c r="AV26" s="37" t="n">
        <v>0</v>
      </c>
      <c r="AW26" s="37" t="n">
        <v>0</v>
      </c>
      <c r="AX26" s="37" t="n">
        <v>0</v>
      </c>
      <c r="AY26" s="37" t="n">
        <v>0</v>
      </c>
      <c r="AZ26" s="37" t="n">
        <v>0</v>
      </c>
      <c r="BA26" s="37" t="n">
        <v>0</v>
      </c>
      <c r="BB26" s="37" t="n">
        <v>0</v>
      </c>
      <c r="BC26" s="37" t="n">
        <v>-0.003</v>
      </c>
      <c r="BD26" s="37" t="n">
        <v>0</v>
      </c>
      <c r="BE26" s="37" t="n">
        <v>-0.017</v>
      </c>
      <c r="BF26" s="37" t="n">
        <v>-0.026</v>
      </c>
      <c r="BG26" s="37" t="n">
        <v>-0.005</v>
      </c>
      <c r="BH26" s="37" t="n">
        <v>-0.038</v>
      </c>
      <c r="BI26" s="37" t="n">
        <v>-0.001</v>
      </c>
      <c r="BJ26" s="37" t="n">
        <v>0</v>
      </c>
      <c r="BK26" s="37" t="n">
        <v>-0.004</v>
      </c>
      <c r="BL26" s="37" t="n">
        <v>-0.008</v>
      </c>
      <c r="BM26" s="37" t="n">
        <v>0</v>
      </c>
      <c r="BN26" s="37" t="n">
        <v>0</v>
      </c>
      <c r="BO26" s="37" t="n">
        <v>0</v>
      </c>
      <c r="BP26" s="37" t="n">
        <v>0.223</v>
      </c>
      <c r="BQ26" s="37"/>
    </row>
    <row r="27" customFormat="false" ht="12.75" hidden="false" customHeight="false" outlineLevel="0" collapsed="false">
      <c r="A27" s="23" t="n">
        <v>12</v>
      </c>
      <c r="B27" s="23" t="s">
        <v>36</v>
      </c>
      <c r="C27" s="31" t="s">
        <v>64</v>
      </c>
      <c r="D27" s="36" t="n">
        <v>0.017</v>
      </c>
      <c r="E27" s="37" t="n">
        <v>0</v>
      </c>
      <c r="F27" s="36" t="n">
        <v>0.019</v>
      </c>
      <c r="G27" s="37" t="n">
        <v>0</v>
      </c>
      <c r="H27" s="36" t="n">
        <v>0</v>
      </c>
      <c r="I27" s="37" t="n">
        <v>0.001</v>
      </c>
      <c r="J27" s="36" t="n">
        <v>0.066</v>
      </c>
      <c r="K27" s="37" t="n">
        <v>0.024</v>
      </c>
      <c r="L27" s="36" t="n">
        <v>0.004</v>
      </c>
      <c r="M27" s="37" t="n">
        <v>0.009</v>
      </c>
      <c r="N27" s="36" t="n">
        <v>0.003</v>
      </c>
      <c r="O27" s="37" t="n">
        <v>0</v>
      </c>
      <c r="P27" s="36" t="n">
        <v>0.102</v>
      </c>
      <c r="Q27" s="38" t="n">
        <v>0.001</v>
      </c>
      <c r="R27" s="36" t="n">
        <v>0.001</v>
      </c>
      <c r="S27" s="38" t="n">
        <v>0</v>
      </c>
      <c r="T27" s="36" t="n">
        <v>0.009</v>
      </c>
      <c r="U27" s="38" t="n">
        <v>0.005</v>
      </c>
      <c r="V27" s="36" t="n">
        <v>0.027</v>
      </c>
      <c r="W27" s="38" t="n">
        <v>0.004</v>
      </c>
      <c r="X27" s="36" t="n">
        <v>0.167</v>
      </c>
      <c r="Y27" s="38" t="n">
        <v>0.026</v>
      </c>
      <c r="Z27" s="36" t="n">
        <v>0</v>
      </c>
      <c r="AA27" s="38" t="n">
        <v>0.004</v>
      </c>
      <c r="AB27" s="36" t="n">
        <v>0.044</v>
      </c>
      <c r="AC27" s="37" t="n">
        <v>2.888</v>
      </c>
      <c r="AD27" s="37" t="n">
        <v>0.096</v>
      </c>
      <c r="AE27" s="37" t="n">
        <v>0.015</v>
      </c>
      <c r="AF27" s="37" t="n">
        <v>0</v>
      </c>
      <c r="AG27" s="37" t="n">
        <v>0</v>
      </c>
      <c r="AH27" s="37" t="n">
        <v>0.008</v>
      </c>
      <c r="AI27" s="37" t="n">
        <v>0</v>
      </c>
      <c r="AJ27" s="37" t="n">
        <v>0</v>
      </c>
      <c r="AK27" s="37" t="n">
        <v>0</v>
      </c>
      <c r="AL27" s="37" t="n">
        <v>0</v>
      </c>
      <c r="AM27" s="37" t="n">
        <v>0</v>
      </c>
      <c r="AN27" s="37" t="n">
        <v>0</v>
      </c>
      <c r="AO27" s="37" t="n">
        <v>0</v>
      </c>
      <c r="AP27" s="37" t="n">
        <v>0.015</v>
      </c>
      <c r="AQ27" s="37" t="n">
        <v>0</v>
      </c>
      <c r="AR27" s="37" t="n">
        <v>0.075</v>
      </c>
      <c r="AS27" s="37" t="n">
        <v>0.054</v>
      </c>
      <c r="AT27" s="37" t="n">
        <v>0.035</v>
      </c>
      <c r="AU27" s="37" t="n">
        <v>0.021</v>
      </c>
      <c r="AV27" s="37" t="n">
        <v>0</v>
      </c>
      <c r="AW27" s="37" t="n">
        <v>0</v>
      </c>
      <c r="AX27" s="37" t="n">
        <v>0</v>
      </c>
      <c r="AY27" s="37" t="n">
        <v>0</v>
      </c>
      <c r="AZ27" s="37" t="n">
        <v>0</v>
      </c>
      <c r="BA27" s="37" t="n">
        <v>0</v>
      </c>
      <c r="BB27" s="37" t="n">
        <v>0</v>
      </c>
      <c r="BC27" s="37" t="n">
        <v>-0.014</v>
      </c>
      <c r="BD27" s="37" t="n">
        <v>0</v>
      </c>
      <c r="BE27" s="37" t="n">
        <v>-0.131</v>
      </c>
      <c r="BF27" s="37" t="n">
        <v>-0.168</v>
      </c>
      <c r="BG27" s="37" t="n">
        <v>-0.037</v>
      </c>
      <c r="BH27" s="37" t="n">
        <v>-0.411</v>
      </c>
      <c r="BI27" s="37" t="n">
        <v>-0.001</v>
      </c>
      <c r="BJ27" s="37" t="n">
        <v>-0.001</v>
      </c>
      <c r="BK27" s="37" t="n">
        <v>-0.017</v>
      </c>
      <c r="BL27" s="37" t="n">
        <v>-0.032</v>
      </c>
      <c r="BM27" s="37" t="n">
        <v>0</v>
      </c>
      <c r="BN27" s="37" t="n">
        <v>0</v>
      </c>
      <c r="BO27" s="37" t="n">
        <v>0</v>
      </c>
      <c r="BP27" s="37" t="n">
        <v>2.93</v>
      </c>
      <c r="BQ27" s="37"/>
    </row>
    <row r="28" customFormat="false" ht="22.5" hidden="false" customHeight="false" outlineLevel="0" collapsed="false">
      <c r="A28" s="22" t="n">
        <v>13</v>
      </c>
      <c r="B28" s="22" t="s">
        <v>37</v>
      </c>
      <c r="C28" s="30" t="s">
        <v>65</v>
      </c>
      <c r="D28" s="36" t="n">
        <v>0.004</v>
      </c>
      <c r="E28" s="37" t="n">
        <v>0</v>
      </c>
      <c r="F28" s="36" t="n">
        <v>0.005</v>
      </c>
      <c r="G28" s="37" t="n">
        <v>0</v>
      </c>
      <c r="H28" s="36" t="n">
        <v>0</v>
      </c>
      <c r="I28" s="37" t="n">
        <v>0</v>
      </c>
      <c r="J28" s="36" t="n">
        <v>0.016</v>
      </c>
      <c r="K28" s="37" t="n">
        <v>0.006</v>
      </c>
      <c r="L28" s="36" t="n">
        <v>0.001</v>
      </c>
      <c r="M28" s="37" t="n">
        <v>0.002</v>
      </c>
      <c r="N28" s="36" t="n">
        <v>0.001</v>
      </c>
      <c r="O28" s="37" t="n">
        <v>0</v>
      </c>
      <c r="P28" s="36" t="n">
        <v>0.025</v>
      </c>
      <c r="Q28" s="38" t="n">
        <v>0</v>
      </c>
      <c r="R28" s="36" t="n">
        <v>0</v>
      </c>
      <c r="S28" s="38" t="n">
        <v>0</v>
      </c>
      <c r="T28" s="36" t="n">
        <v>0.002</v>
      </c>
      <c r="U28" s="38" t="n">
        <v>0.001</v>
      </c>
      <c r="V28" s="36" t="n">
        <v>0.007</v>
      </c>
      <c r="W28" s="38" t="n">
        <v>0.001</v>
      </c>
      <c r="X28" s="36" t="n">
        <v>0.041</v>
      </c>
      <c r="Y28" s="38" t="n">
        <v>0.006</v>
      </c>
      <c r="Z28" s="36" t="n">
        <v>0</v>
      </c>
      <c r="AA28" s="38" t="n">
        <v>0.001</v>
      </c>
      <c r="AB28" s="36" t="n">
        <v>0.011</v>
      </c>
      <c r="AC28" s="37" t="n">
        <v>0.717</v>
      </c>
      <c r="AD28" s="37" t="n">
        <v>0.024</v>
      </c>
      <c r="AE28" s="37" t="n">
        <v>0.004</v>
      </c>
      <c r="AF28" s="37" t="n">
        <v>0</v>
      </c>
      <c r="AG28" s="37" t="n">
        <v>0</v>
      </c>
      <c r="AH28" s="37" t="n">
        <v>0.002</v>
      </c>
      <c r="AI28" s="37" t="n">
        <v>0</v>
      </c>
      <c r="AJ28" s="37" t="n">
        <v>0</v>
      </c>
      <c r="AK28" s="37" t="n">
        <v>0</v>
      </c>
      <c r="AL28" s="37" t="n">
        <v>0</v>
      </c>
      <c r="AM28" s="37" t="n">
        <v>0</v>
      </c>
      <c r="AN28" s="37" t="n">
        <v>0</v>
      </c>
      <c r="AO28" s="37" t="n">
        <v>0</v>
      </c>
      <c r="AP28" s="37" t="n">
        <v>0.003</v>
      </c>
      <c r="AQ28" s="37" t="n">
        <v>0</v>
      </c>
      <c r="AR28" s="37" t="n">
        <v>0.016</v>
      </c>
      <c r="AS28" s="37" t="n">
        <v>0.011</v>
      </c>
      <c r="AT28" s="37" t="n">
        <v>0.007</v>
      </c>
      <c r="AU28" s="37" t="n">
        <v>0.004</v>
      </c>
      <c r="AV28" s="37" t="n">
        <v>0</v>
      </c>
      <c r="AW28" s="37" t="n">
        <v>0</v>
      </c>
      <c r="AX28" s="37" t="n">
        <v>0</v>
      </c>
      <c r="AY28" s="37" t="n">
        <v>0</v>
      </c>
      <c r="AZ28" s="37" t="n">
        <v>0</v>
      </c>
      <c r="BA28" s="37" t="n">
        <v>0</v>
      </c>
      <c r="BB28" s="37" t="n">
        <v>0</v>
      </c>
      <c r="BC28" s="37" t="n">
        <v>-0.01</v>
      </c>
      <c r="BD28" s="37" t="n">
        <v>0</v>
      </c>
      <c r="BE28" s="37" t="n">
        <v>-0.058</v>
      </c>
      <c r="BF28" s="37" t="n">
        <v>-0.039</v>
      </c>
      <c r="BG28" s="37" t="n">
        <v>-0.016</v>
      </c>
      <c r="BH28" s="37" t="n">
        <v>-0.131</v>
      </c>
      <c r="BI28" s="37" t="n">
        <v>0</v>
      </c>
      <c r="BJ28" s="37" t="n">
        <v>0</v>
      </c>
      <c r="BK28" s="37" t="n">
        <v>-0.032</v>
      </c>
      <c r="BL28" s="37" t="n">
        <v>-0.015</v>
      </c>
      <c r="BM28" s="37" t="n">
        <v>-0.001</v>
      </c>
      <c r="BN28" s="37" t="n">
        <v>0</v>
      </c>
      <c r="BO28" s="37" t="n">
        <v>0</v>
      </c>
      <c r="BP28" s="37" t="n">
        <v>0.619</v>
      </c>
      <c r="BQ28" s="37"/>
    </row>
    <row r="29" customFormat="false" ht="22.5" hidden="false" customHeight="false" outlineLevel="0" collapsed="false">
      <c r="A29" s="23" t="n">
        <v>14</v>
      </c>
      <c r="B29" s="23" t="s">
        <v>38</v>
      </c>
      <c r="C29" s="31" t="s">
        <v>66</v>
      </c>
      <c r="D29" s="36" t="n">
        <v>0.004</v>
      </c>
      <c r="E29" s="37" t="n">
        <v>0</v>
      </c>
      <c r="F29" s="36" t="n">
        <v>0.004</v>
      </c>
      <c r="G29" s="37" t="n">
        <v>0</v>
      </c>
      <c r="H29" s="36" t="n">
        <v>0</v>
      </c>
      <c r="I29" s="37" t="n">
        <v>0</v>
      </c>
      <c r="J29" s="36" t="n">
        <v>0.014</v>
      </c>
      <c r="K29" s="37" t="n">
        <v>0.005</v>
      </c>
      <c r="L29" s="36" t="n">
        <v>0.001</v>
      </c>
      <c r="M29" s="37" t="n">
        <v>0.002</v>
      </c>
      <c r="N29" s="36" t="n">
        <v>0.001</v>
      </c>
      <c r="O29" s="37" t="n">
        <v>0</v>
      </c>
      <c r="P29" s="36" t="n">
        <v>0.021</v>
      </c>
      <c r="Q29" s="38" t="n">
        <v>0</v>
      </c>
      <c r="R29" s="36" t="n">
        <v>0</v>
      </c>
      <c r="S29" s="38" t="n">
        <v>0</v>
      </c>
      <c r="T29" s="36" t="n">
        <v>0.002</v>
      </c>
      <c r="U29" s="38" t="n">
        <v>0.001</v>
      </c>
      <c r="V29" s="36" t="n">
        <v>0.006</v>
      </c>
      <c r="W29" s="38" t="n">
        <v>0.001</v>
      </c>
      <c r="X29" s="36" t="n">
        <v>0.035</v>
      </c>
      <c r="Y29" s="38" t="n">
        <v>0.005</v>
      </c>
      <c r="Z29" s="36" t="n">
        <v>0</v>
      </c>
      <c r="AA29" s="38" t="n">
        <v>0.001</v>
      </c>
      <c r="AB29" s="36" t="n">
        <v>0.009</v>
      </c>
      <c r="AC29" s="37" t="n">
        <v>0.61</v>
      </c>
      <c r="AD29" s="37" t="n">
        <v>0.02</v>
      </c>
      <c r="AE29" s="37" t="n">
        <v>0.003</v>
      </c>
      <c r="AF29" s="37" t="n">
        <v>0</v>
      </c>
      <c r="AG29" s="37" t="n">
        <v>0</v>
      </c>
      <c r="AH29" s="37" t="n">
        <v>0.002</v>
      </c>
      <c r="AI29" s="37" t="n">
        <v>0</v>
      </c>
      <c r="AJ29" s="37" t="n">
        <v>0</v>
      </c>
      <c r="AK29" s="37" t="n">
        <v>0</v>
      </c>
      <c r="AL29" s="37" t="n">
        <v>0</v>
      </c>
      <c r="AM29" s="37" t="n">
        <v>0</v>
      </c>
      <c r="AN29" s="37" t="n">
        <v>0</v>
      </c>
      <c r="AO29" s="37" t="n">
        <v>0</v>
      </c>
      <c r="AP29" s="37" t="n">
        <v>0.002</v>
      </c>
      <c r="AQ29" s="37" t="n">
        <v>0</v>
      </c>
      <c r="AR29" s="37" t="n">
        <v>0.01</v>
      </c>
      <c r="AS29" s="37" t="n">
        <v>0.007</v>
      </c>
      <c r="AT29" s="37" t="n">
        <v>0.005</v>
      </c>
      <c r="AU29" s="37" t="n">
        <v>0.003</v>
      </c>
      <c r="AV29" s="37" t="n">
        <v>0</v>
      </c>
      <c r="AW29" s="37" t="n">
        <v>0</v>
      </c>
      <c r="AX29" s="37" t="n">
        <v>0</v>
      </c>
      <c r="AY29" s="37" t="n">
        <v>0</v>
      </c>
      <c r="AZ29" s="37" t="n">
        <v>0</v>
      </c>
      <c r="BA29" s="37" t="n">
        <v>0</v>
      </c>
      <c r="BB29" s="37" t="n">
        <v>0</v>
      </c>
      <c r="BC29" s="37" t="n">
        <v>-0.007</v>
      </c>
      <c r="BD29" s="37" t="n">
        <v>0</v>
      </c>
      <c r="BE29" s="37" t="n">
        <v>-0.12</v>
      </c>
      <c r="BF29" s="37" t="n">
        <v>-0.046</v>
      </c>
      <c r="BG29" s="37" t="n">
        <v>-0.012</v>
      </c>
      <c r="BH29" s="37" t="n">
        <v>-0.163</v>
      </c>
      <c r="BI29" s="37" t="n">
        <v>-0.001</v>
      </c>
      <c r="BJ29" s="37" t="n">
        <v>0</v>
      </c>
      <c r="BK29" s="37" t="n">
        <v>-0.01</v>
      </c>
      <c r="BL29" s="37" t="n">
        <v>-0.02</v>
      </c>
      <c r="BM29" s="37" t="n">
        <v>0</v>
      </c>
      <c r="BN29" s="37" t="n">
        <v>0</v>
      </c>
      <c r="BO29" s="37" t="n">
        <v>0</v>
      </c>
      <c r="BP29" s="37" t="n">
        <v>0.394</v>
      </c>
      <c r="BQ29" s="37"/>
    </row>
    <row r="30" customFormat="false" ht="22.5" hidden="false" customHeight="false" outlineLevel="0" collapsed="false">
      <c r="A30" s="22" t="n">
        <v>15</v>
      </c>
      <c r="B30" s="22" t="s">
        <v>39</v>
      </c>
      <c r="C30" s="30" t="s">
        <v>67</v>
      </c>
      <c r="D30" s="36" t="n">
        <v>0.002</v>
      </c>
      <c r="E30" s="37" t="n">
        <v>0</v>
      </c>
      <c r="F30" s="36" t="n">
        <v>0.003</v>
      </c>
      <c r="G30" s="37" t="n">
        <v>0</v>
      </c>
      <c r="H30" s="36" t="n">
        <v>0</v>
      </c>
      <c r="I30" s="37" t="n">
        <v>0</v>
      </c>
      <c r="J30" s="36" t="n">
        <v>0.009</v>
      </c>
      <c r="K30" s="37" t="n">
        <v>0.003</v>
      </c>
      <c r="L30" s="36" t="n">
        <v>0.001</v>
      </c>
      <c r="M30" s="37" t="n">
        <v>0.001</v>
      </c>
      <c r="N30" s="36" t="n">
        <v>0</v>
      </c>
      <c r="O30" s="37" t="n">
        <v>0</v>
      </c>
      <c r="P30" s="36" t="n">
        <v>0.014</v>
      </c>
      <c r="Q30" s="38" t="n">
        <v>0</v>
      </c>
      <c r="R30" s="36" t="n">
        <v>0</v>
      </c>
      <c r="S30" s="38" t="n">
        <v>0</v>
      </c>
      <c r="T30" s="36" t="n">
        <v>0.001</v>
      </c>
      <c r="U30" s="38" t="n">
        <v>0.001</v>
      </c>
      <c r="V30" s="36" t="n">
        <v>0.004</v>
      </c>
      <c r="W30" s="38" t="n">
        <v>0.001</v>
      </c>
      <c r="X30" s="36" t="n">
        <v>0.024</v>
      </c>
      <c r="Y30" s="38" t="n">
        <v>0.004</v>
      </c>
      <c r="Z30" s="36" t="n">
        <v>0</v>
      </c>
      <c r="AA30" s="38" t="n">
        <v>0.001</v>
      </c>
      <c r="AB30" s="36" t="n">
        <v>0.006</v>
      </c>
      <c r="AC30" s="37" t="n">
        <v>0.41</v>
      </c>
      <c r="AD30" s="37" t="n">
        <v>0.014</v>
      </c>
      <c r="AE30" s="37" t="n">
        <v>0.002</v>
      </c>
      <c r="AF30" s="37" t="n">
        <v>0</v>
      </c>
      <c r="AG30" s="37" t="n">
        <v>0</v>
      </c>
      <c r="AH30" s="37" t="n">
        <v>0.001</v>
      </c>
      <c r="AI30" s="37" t="n">
        <v>0</v>
      </c>
      <c r="AJ30" s="37" t="n">
        <v>0</v>
      </c>
      <c r="AK30" s="37" t="n">
        <v>0</v>
      </c>
      <c r="AL30" s="37" t="n">
        <v>0</v>
      </c>
      <c r="AM30" s="37" t="n">
        <v>0</v>
      </c>
      <c r="AN30" s="37" t="n">
        <v>0</v>
      </c>
      <c r="AO30" s="37" t="n">
        <v>0</v>
      </c>
      <c r="AP30" s="37" t="n">
        <v>0.003</v>
      </c>
      <c r="AQ30" s="37" t="n">
        <v>0</v>
      </c>
      <c r="AR30" s="37" t="n">
        <v>0.013</v>
      </c>
      <c r="AS30" s="37" t="n">
        <v>0.009</v>
      </c>
      <c r="AT30" s="37" t="n">
        <v>0.006</v>
      </c>
      <c r="AU30" s="37" t="n">
        <v>0.004</v>
      </c>
      <c r="AV30" s="37" t="n">
        <v>0</v>
      </c>
      <c r="AW30" s="37" t="n">
        <v>0</v>
      </c>
      <c r="AX30" s="37" t="n">
        <v>0</v>
      </c>
      <c r="AY30" s="37" t="n">
        <v>0</v>
      </c>
      <c r="AZ30" s="37" t="n">
        <v>0</v>
      </c>
      <c r="BA30" s="37" t="n">
        <v>0</v>
      </c>
      <c r="BB30" s="37" t="n">
        <v>0</v>
      </c>
      <c r="BC30" s="37" t="n">
        <v>-0.001</v>
      </c>
      <c r="BD30" s="37" t="n">
        <v>0</v>
      </c>
      <c r="BE30" s="37" t="n">
        <v>-0.002</v>
      </c>
      <c r="BF30" s="37" t="n">
        <v>-0.004</v>
      </c>
      <c r="BG30" s="37" t="n">
        <v>-0.001</v>
      </c>
      <c r="BH30" s="37" t="n">
        <v>-0.012</v>
      </c>
      <c r="BI30" s="37" t="n">
        <v>0</v>
      </c>
      <c r="BJ30" s="37" t="n">
        <v>0</v>
      </c>
      <c r="BK30" s="37" t="n">
        <v>-0.001</v>
      </c>
      <c r="BL30" s="37" t="n">
        <v>-0.001</v>
      </c>
      <c r="BM30" s="37" t="n">
        <v>0</v>
      </c>
      <c r="BN30" s="37" t="n">
        <v>0</v>
      </c>
      <c r="BO30" s="37" t="n">
        <v>0</v>
      </c>
      <c r="BP30" s="37" t="n">
        <v>0.516</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9</v>
      </c>
      <c r="E33" s="37" t="n">
        <v>0</v>
      </c>
      <c r="F33" s="36" t="n">
        <v>0.01</v>
      </c>
      <c r="G33" s="37" t="n">
        <v>0</v>
      </c>
      <c r="H33" s="36" t="n">
        <v>0</v>
      </c>
      <c r="I33" s="37" t="n">
        <v>0</v>
      </c>
      <c r="J33" s="36" t="n">
        <v>0.036</v>
      </c>
      <c r="K33" s="37" t="n">
        <v>0.013</v>
      </c>
      <c r="L33" s="36" t="n">
        <v>0.002</v>
      </c>
      <c r="M33" s="37" t="n">
        <v>0.005</v>
      </c>
      <c r="N33" s="36" t="n">
        <v>0.002</v>
      </c>
      <c r="O33" s="37" t="n">
        <v>0</v>
      </c>
      <c r="P33" s="36" t="n">
        <v>0.055</v>
      </c>
      <c r="Q33" s="38" t="n">
        <v>0.001</v>
      </c>
      <c r="R33" s="36" t="n">
        <v>0.001</v>
      </c>
      <c r="S33" s="38" t="n">
        <v>0</v>
      </c>
      <c r="T33" s="36" t="n">
        <v>0.005</v>
      </c>
      <c r="U33" s="38" t="n">
        <v>0.003</v>
      </c>
      <c r="V33" s="36" t="n">
        <v>0.015</v>
      </c>
      <c r="W33" s="38" t="n">
        <v>0.002</v>
      </c>
      <c r="X33" s="36" t="n">
        <v>0.09</v>
      </c>
      <c r="Y33" s="38" t="n">
        <v>0.014</v>
      </c>
      <c r="Z33" s="36" t="n">
        <v>0</v>
      </c>
      <c r="AA33" s="38" t="n">
        <v>0.002</v>
      </c>
      <c r="AB33" s="36" t="n">
        <v>0.024</v>
      </c>
      <c r="AC33" s="37" t="n">
        <v>1.563</v>
      </c>
      <c r="AD33" s="37" t="n">
        <v>0.052</v>
      </c>
      <c r="AE33" s="37" t="n">
        <v>0.008</v>
      </c>
      <c r="AF33" s="37" t="n">
        <v>0</v>
      </c>
      <c r="AG33" s="37" t="n">
        <v>0</v>
      </c>
      <c r="AH33" s="37" t="n">
        <v>0.004</v>
      </c>
      <c r="AI33" s="37" t="n">
        <v>0</v>
      </c>
      <c r="AJ33" s="37" t="n">
        <v>0</v>
      </c>
      <c r="AK33" s="37" t="n">
        <v>0</v>
      </c>
      <c r="AL33" s="37" t="n">
        <v>0</v>
      </c>
      <c r="AM33" s="37" t="n">
        <v>0</v>
      </c>
      <c r="AN33" s="37" t="n">
        <v>0</v>
      </c>
      <c r="AO33" s="37" t="n">
        <v>0</v>
      </c>
      <c r="AP33" s="37" t="n">
        <v>0.01</v>
      </c>
      <c r="AQ33" s="37" t="n">
        <v>0</v>
      </c>
      <c r="AR33" s="37" t="n">
        <v>0.049</v>
      </c>
      <c r="AS33" s="37" t="n">
        <v>0.035</v>
      </c>
      <c r="AT33" s="37" t="n">
        <v>0.023</v>
      </c>
      <c r="AU33" s="37" t="n">
        <v>0.013</v>
      </c>
      <c r="AV33" s="37" t="n">
        <v>0</v>
      </c>
      <c r="AW33" s="37" t="n">
        <v>0</v>
      </c>
      <c r="AX33" s="37" t="n">
        <v>0</v>
      </c>
      <c r="AY33" s="37" t="n">
        <v>0</v>
      </c>
      <c r="AZ33" s="37" t="n">
        <v>0</v>
      </c>
      <c r="BA33" s="37" t="n">
        <v>0</v>
      </c>
      <c r="BB33" s="37" t="n">
        <v>0</v>
      </c>
      <c r="BC33" s="37" t="n">
        <v>-0.005</v>
      </c>
      <c r="BD33" s="37" t="n">
        <v>0</v>
      </c>
      <c r="BE33" s="37" t="n">
        <v>-0.037</v>
      </c>
      <c r="BF33" s="37" t="n">
        <v>-0.028</v>
      </c>
      <c r="BG33" s="37" t="n">
        <v>-0.007</v>
      </c>
      <c r="BH33" s="37" t="n">
        <v>-0.053</v>
      </c>
      <c r="BI33" s="37" t="n">
        <v>0</v>
      </c>
      <c r="BJ33" s="37" t="n">
        <v>0</v>
      </c>
      <c r="BK33" s="37" t="n">
        <v>-0.008</v>
      </c>
      <c r="BL33" s="37" t="n">
        <v>-0.014</v>
      </c>
      <c r="BM33" s="37" t="n">
        <v>0</v>
      </c>
      <c r="BN33" s="37" t="n">
        <v>0</v>
      </c>
      <c r="BO33" s="37" t="n">
        <v>0</v>
      </c>
      <c r="BP33" s="37" t="n">
        <v>1.892</v>
      </c>
      <c r="BQ33" s="37"/>
    </row>
    <row r="34" customFormat="false" ht="12.75" hidden="false" customHeight="false" outlineLevel="0" collapsed="false">
      <c r="A34" s="22" t="n">
        <v>19</v>
      </c>
      <c r="B34" s="22" t="s">
        <v>43</v>
      </c>
      <c r="C34" s="30" t="s">
        <v>71</v>
      </c>
      <c r="D34" s="36" t="n">
        <v>0.007</v>
      </c>
      <c r="E34" s="37" t="n">
        <v>0</v>
      </c>
      <c r="F34" s="36" t="n">
        <v>0.008</v>
      </c>
      <c r="G34" s="37" t="n">
        <v>0</v>
      </c>
      <c r="H34" s="36" t="n">
        <v>0</v>
      </c>
      <c r="I34" s="37" t="n">
        <v>0</v>
      </c>
      <c r="J34" s="36" t="n">
        <v>0.026</v>
      </c>
      <c r="K34" s="37" t="n">
        <v>0.009</v>
      </c>
      <c r="L34" s="36" t="n">
        <v>0.002</v>
      </c>
      <c r="M34" s="37" t="n">
        <v>0.003</v>
      </c>
      <c r="N34" s="36" t="n">
        <v>0.001</v>
      </c>
      <c r="O34" s="37" t="n">
        <v>0</v>
      </c>
      <c r="P34" s="36" t="n">
        <v>0.04</v>
      </c>
      <c r="Q34" s="38" t="n">
        <v>0</v>
      </c>
      <c r="R34" s="36" t="n">
        <v>0</v>
      </c>
      <c r="S34" s="38" t="n">
        <v>0</v>
      </c>
      <c r="T34" s="36" t="n">
        <v>0.004</v>
      </c>
      <c r="U34" s="38" t="n">
        <v>0.002</v>
      </c>
      <c r="V34" s="36" t="n">
        <v>0.011</v>
      </c>
      <c r="W34" s="38" t="n">
        <v>0.001</v>
      </c>
      <c r="X34" s="36" t="n">
        <v>0.065</v>
      </c>
      <c r="Y34" s="38" t="n">
        <v>0.01</v>
      </c>
      <c r="Z34" s="36" t="n">
        <v>0</v>
      </c>
      <c r="AA34" s="38" t="n">
        <v>0.002</v>
      </c>
      <c r="AB34" s="36" t="n">
        <v>0.017</v>
      </c>
      <c r="AC34" s="37" t="n">
        <v>1.13</v>
      </c>
      <c r="AD34" s="37" t="n">
        <v>0.038</v>
      </c>
      <c r="AE34" s="37" t="n">
        <v>0.006</v>
      </c>
      <c r="AF34" s="37" t="n">
        <v>0</v>
      </c>
      <c r="AG34" s="37" t="n">
        <v>0</v>
      </c>
      <c r="AH34" s="37" t="n">
        <v>0.003</v>
      </c>
      <c r="AI34" s="37" t="n">
        <v>0</v>
      </c>
      <c r="AJ34" s="37" t="n">
        <v>0</v>
      </c>
      <c r="AK34" s="37" t="n">
        <v>0</v>
      </c>
      <c r="AL34" s="37" t="n">
        <v>0</v>
      </c>
      <c r="AM34" s="37" t="n">
        <v>0</v>
      </c>
      <c r="AN34" s="37" t="n">
        <v>0</v>
      </c>
      <c r="AO34" s="37" t="n">
        <v>0</v>
      </c>
      <c r="AP34" s="37" t="n">
        <v>0.007</v>
      </c>
      <c r="AQ34" s="37" t="n">
        <v>0</v>
      </c>
      <c r="AR34" s="37" t="n">
        <v>0.035</v>
      </c>
      <c r="AS34" s="37" t="n">
        <v>0.025</v>
      </c>
      <c r="AT34" s="37" t="n">
        <v>0.016</v>
      </c>
      <c r="AU34" s="37" t="n">
        <v>0.009</v>
      </c>
      <c r="AV34" s="37" t="n">
        <v>0</v>
      </c>
      <c r="AW34" s="37" t="n">
        <v>0</v>
      </c>
      <c r="AX34" s="37" t="n">
        <v>0</v>
      </c>
      <c r="AY34" s="37" t="n">
        <v>0</v>
      </c>
      <c r="AZ34" s="37" t="n">
        <v>0</v>
      </c>
      <c r="BA34" s="37" t="n">
        <v>0</v>
      </c>
      <c r="BB34" s="37" t="n">
        <v>0</v>
      </c>
      <c r="BC34" s="37" t="n">
        <v>-0.008</v>
      </c>
      <c r="BD34" s="37" t="n">
        <v>0</v>
      </c>
      <c r="BE34" s="37" t="n">
        <v>-0.025</v>
      </c>
      <c r="BF34" s="37" t="n">
        <v>-0.026</v>
      </c>
      <c r="BG34" s="37" t="n">
        <v>-0.005</v>
      </c>
      <c r="BH34" s="37" t="n">
        <v>-0.042</v>
      </c>
      <c r="BI34" s="37" t="n">
        <v>-0.001</v>
      </c>
      <c r="BJ34" s="37" t="n">
        <v>-0.001</v>
      </c>
      <c r="BK34" s="37" t="n">
        <v>-0.007</v>
      </c>
      <c r="BL34" s="37" t="n">
        <v>-0.011</v>
      </c>
      <c r="BM34" s="37" t="n">
        <v>-0.002</v>
      </c>
      <c r="BN34" s="37" t="n">
        <v>-0.001</v>
      </c>
      <c r="BO34" s="37" t="n">
        <v>0</v>
      </c>
      <c r="BP34" s="37" t="n">
        <v>1.35</v>
      </c>
      <c r="BQ34" s="37"/>
    </row>
    <row r="35" customFormat="false" ht="22.5" hidden="false" customHeight="false" outlineLevel="0" collapsed="false">
      <c r="A35" s="19" t="n">
        <v>20</v>
      </c>
      <c r="B35" s="19" t="s">
        <v>44</v>
      </c>
      <c r="C35" s="32" t="s">
        <v>72</v>
      </c>
      <c r="D35" s="36" t="n">
        <v>0.06</v>
      </c>
      <c r="E35" s="37" t="n">
        <v>0.001</v>
      </c>
      <c r="F35" s="36" t="n">
        <v>0.069</v>
      </c>
      <c r="G35" s="37" t="n">
        <v>0.002</v>
      </c>
      <c r="H35" s="36" t="n">
        <v>0</v>
      </c>
      <c r="I35" s="37" t="n">
        <v>0.003</v>
      </c>
      <c r="J35" s="36" t="n">
        <v>0.237</v>
      </c>
      <c r="K35" s="37" t="n">
        <v>0.085</v>
      </c>
      <c r="L35" s="36" t="n">
        <v>0.015</v>
      </c>
      <c r="M35" s="37" t="n">
        <v>0.031</v>
      </c>
      <c r="N35" s="36" t="n">
        <v>0.011</v>
      </c>
      <c r="O35" s="37" t="n">
        <v>0.001</v>
      </c>
      <c r="P35" s="36" t="n">
        <v>0.364</v>
      </c>
      <c r="Q35" s="38" t="n">
        <v>0.004</v>
      </c>
      <c r="R35" s="36" t="n">
        <v>0.004</v>
      </c>
      <c r="S35" s="38" t="n">
        <v>0</v>
      </c>
      <c r="T35" s="36" t="n">
        <v>0.033</v>
      </c>
      <c r="U35" s="38" t="n">
        <v>0.017</v>
      </c>
      <c r="V35" s="36" t="n">
        <v>0.097</v>
      </c>
      <c r="W35" s="38" t="n">
        <v>0.013</v>
      </c>
      <c r="X35" s="36" t="n">
        <v>0.597</v>
      </c>
      <c r="Y35" s="38" t="n">
        <v>0.093</v>
      </c>
      <c r="Z35" s="36" t="n">
        <v>0</v>
      </c>
      <c r="AA35" s="38" t="n">
        <v>0.015</v>
      </c>
      <c r="AB35" s="36" t="n">
        <v>0.157</v>
      </c>
      <c r="AC35" s="37" t="n">
        <v>10.331</v>
      </c>
      <c r="AD35" s="37" t="n">
        <v>0.345</v>
      </c>
      <c r="AE35" s="37" t="n">
        <v>0.055</v>
      </c>
      <c r="AF35" s="37" t="n">
        <v>0</v>
      </c>
      <c r="AG35" s="37" t="n">
        <v>0</v>
      </c>
      <c r="AH35" s="37" t="n">
        <v>0.027</v>
      </c>
      <c r="AI35" s="37" t="n">
        <v>0</v>
      </c>
      <c r="AJ35" s="37" t="n">
        <v>0</v>
      </c>
      <c r="AK35" s="37" t="n">
        <v>0</v>
      </c>
      <c r="AL35" s="37" t="n">
        <v>0</v>
      </c>
      <c r="AM35" s="37" t="n">
        <v>0</v>
      </c>
      <c r="AN35" s="37" t="n">
        <v>0</v>
      </c>
      <c r="AO35" s="37" t="n">
        <v>0</v>
      </c>
      <c r="AP35" s="37" t="n">
        <v>0.058</v>
      </c>
      <c r="AQ35" s="37" t="n">
        <v>0</v>
      </c>
      <c r="AR35" s="37" t="n">
        <v>0.296</v>
      </c>
      <c r="AS35" s="37" t="n">
        <v>0.211</v>
      </c>
      <c r="AT35" s="37" t="n">
        <v>0.138</v>
      </c>
      <c r="AU35" s="37" t="n">
        <v>0.081</v>
      </c>
      <c r="AV35" s="37" t="n">
        <v>0</v>
      </c>
      <c r="AW35" s="37" t="n">
        <v>0</v>
      </c>
      <c r="AX35" s="37" t="n">
        <v>0</v>
      </c>
      <c r="AY35" s="37" t="n">
        <v>0.001</v>
      </c>
      <c r="AZ35" s="37" t="n">
        <v>0</v>
      </c>
      <c r="BA35" s="37" t="n">
        <v>0</v>
      </c>
      <c r="BB35" s="37" t="n">
        <v>0</v>
      </c>
      <c r="BC35" s="37" t="n">
        <v>-0.096</v>
      </c>
      <c r="BD35" s="37" t="n">
        <v>0</v>
      </c>
      <c r="BE35" s="37" t="n">
        <v>-0.303</v>
      </c>
      <c r="BF35" s="37" t="n">
        <v>-0.548</v>
      </c>
      <c r="BG35" s="37" t="n">
        <v>-0.112</v>
      </c>
      <c r="BH35" s="37" t="n">
        <v>-0.663</v>
      </c>
      <c r="BI35" s="37" t="n">
        <v>-0.005</v>
      </c>
      <c r="BJ35" s="37" t="n">
        <v>-0.004</v>
      </c>
      <c r="BK35" s="37" t="n">
        <v>-0.095</v>
      </c>
      <c r="BL35" s="37" t="n">
        <v>-0.101</v>
      </c>
      <c r="BM35" s="37" t="n">
        <v>-0.001</v>
      </c>
      <c r="BN35" s="37" t="n">
        <v>0</v>
      </c>
      <c r="BO35" s="37" t="n">
        <v>0</v>
      </c>
      <c r="BP35" s="37" t="n">
        <v>11.525</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v>
      </c>
      <c r="F40" s="36" t="n">
        <v>0.004</v>
      </c>
      <c r="G40" s="37" t="n">
        <v>0</v>
      </c>
      <c r="H40" s="36" t="n">
        <v>0</v>
      </c>
      <c r="I40" s="37" t="n">
        <v>0</v>
      </c>
      <c r="J40" s="36" t="n">
        <v>0.013</v>
      </c>
      <c r="K40" s="37" t="n">
        <v>0.004</v>
      </c>
      <c r="L40" s="36" t="n">
        <v>0.001</v>
      </c>
      <c r="M40" s="37" t="n">
        <v>0.002</v>
      </c>
      <c r="N40" s="36" t="n">
        <v>0.001</v>
      </c>
      <c r="O40" s="37" t="n">
        <v>0</v>
      </c>
      <c r="P40" s="36" t="n">
        <v>0.019</v>
      </c>
      <c r="Q40" s="38" t="n">
        <v>0</v>
      </c>
      <c r="R40" s="36" t="n">
        <v>0</v>
      </c>
      <c r="S40" s="38" t="n">
        <v>0</v>
      </c>
      <c r="T40" s="36" t="n">
        <v>0.002</v>
      </c>
      <c r="U40" s="38" t="n">
        <v>0.001</v>
      </c>
      <c r="V40" s="36" t="n">
        <v>0.005</v>
      </c>
      <c r="W40" s="38" t="n">
        <v>0.001</v>
      </c>
      <c r="X40" s="36" t="n">
        <v>0.032</v>
      </c>
      <c r="Y40" s="38" t="n">
        <v>0.005</v>
      </c>
      <c r="Z40" s="36" t="n">
        <v>0</v>
      </c>
      <c r="AA40" s="38" t="n">
        <v>0.001</v>
      </c>
      <c r="AB40" s="36" t="n">
        <v>0.008</v>
      </c>
      <c r="AC40" s="37" t="n">
        <v>0.546</v>
      </c>
      <c r="AD40" s="37" t="n">
        <v>0.018</v>
      </c>
      <c r="AE40" s="37" t="n">
        <v>0.003</v>
      </c>
      <c r="AF40" s="37" t="n">
        <v>0</v>
      </c>
      <c r="AG40" s="37" t="n">
        <v>0</v>
      </c>
      <c r="AH40" s="37" t="n">
        <v>0.001</v>
      </c>
      <c r="AI40" s="37" t="n">
        <v>0</v>
      </c>
      <c r="AJ40" s="37" t="n">
        <v>0</v>
      </c>
      <c r="AK40" s="37" t="n">
        <v>0</v>
      </c>
      <c r="AL40" s="37" t="n">
        <v>0</v>
      </c>
      <c r="AM40" s="37" t="n">
        <v>0</v>
      </c>
      <c r="AN40" s="37" t="n">
        <v>0</v>
      </c>
      <c r="AO40" s="37" t="n">
        <v>0</v>
      </c>
      <c r="AP40" s="37" t="n">
        <v>0.003</v>
      </c>
      <c r="AQ40" s="37" t="n">
        <v>0</v>
      </c>
      <c r="AR40" s="37" t="n">
        <v>0.013</v>
      </c>
      <c r="AS40" s="37" t="n">
        <v>0.009</v>
      </c>
      <c r="AT40" s="37" t="n">
        <v>0.006</v>
      </c>
      <c r="AU40" s="37" t="n">
        <v>0.004</v>
      </c>
      <c r="AV40" s="37" t="n">
        <v>0</v>
      </c>
      <c r="AW40" s="37" t="n">
        <v>0</v>
      </c>
      <c r="AX40" s="37" t="n">
        <v>0</v>
      </c>
      <c r="AY40" s="37" t="n">
        <v>0</v>
      </c>
      <c r="AZ40" s="37" t="n">
        <v>0</v>
      </c>
      <c r="BA40" s="37" t="n">
        <v>0</v>
      </c>
      <c r="BB40" s="37" t="n">
        <v>0</v>
      </c>
      <c r="BC40" s="37" t="n">
        <v>-0.012</v>
      </c>
      <c r="BD40" s="37" t="n">
        <v>0</v>
      </c>
      <c r="BE40" s="37" t="n">
        <v>-0.057</v>
      </c>
      <c r="BF40" s="37" t="n">
        <v>-0.011</v>
      </c>
      <c r="BG40" s="37" t="n">
        <v>-0.004</v>
      </c>
      <c r="BH40" s="37" t="n">
        <v>-0.082</v>
      </c>
      <c r="BI40" s="37" t="n">
        <v>0</v>
      </c>
      <c r="BJ40" s="37" t="n">
        <v>-0.001</v>
      </c>
      <c r="BK40" s="37" t="n">
        <v>-0.01</v>
      </c>
      <c r="BL40" s="37" t="n">
        <v>-0.013</v>
      </c>
      <c r="BM40" s="37" t="n">
        <v>0</v>
      </c>
      <c r="BN40" s="37" t="n">
        <v>-0.01</v>
      </c>
      <c r="BO40" s="37" t="n">
        <v>0</v>
      </c>
      <c r="BP40" s="37" t="n">
        <v>0.5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59</v>
      </c>
      <c r="E49" s="38" t="n">
        <v>0.017</v>
      </c>
      <c r="F49" s="38" t="n">
        <v>2.11</v>
      </c>
      <c r="G49" s="38" t="n">
        <v>0.049</v>
      </c>
      <c r="H49" s="38" t="n">
        <v>0.002</v>
      </c>
      <c r="I49" s="38" t="n">
        <v>0.097</v>
      </c>
      <c r="J49" s="38" t="n">
        <v>7.293</v>
      </c>
      <c r="K49" s="38" t="n">
        <v>2.6</v>
      </c>
      <c r="L49" s="38" t="n">
        <v>0.476</v>
      </c>
      <c r="M49" s="38" t="n">
        <v>0.938</v>
      </c>
      <c r="N49" s="38" t="n">
        <v>0.327</v>
      </c>
      <c r="O49" s="38" t="n">
        <v>0.04</v>
      </c>
      <c r="P49" s="38" t="n">
        <v>11.184</v>
      </c>
      <c r="Q49" s="38" t="n">
        <v>0.124</v>
      </c>
      <c r="R49" s="38" t="n">
        <v>0.124</v>
      </c>
      <c r="S49" s="38" t="n">
        <v>0</v>
      </c>
      <c r="T49" s="38" t="n">
        <v>1.03</v>
      </c>
      <c r="U49" s="38" t="n">
        <v>0.515</v>
      </c>
      <c r="V49" s="38" t="n">
        <v>2.996</v>
      </c>
      <c r="W49" s="38" t="n">
        <v>0.398</v>
      </c>
      <c r="X49" s="38" t="n">
        <v>18.357</v>
      </c>
      <c r="Y49" s="38" t="n">
        <v>2.855</v>
      </c>
      <c r="Z49" s="38" t="n">
        <v>0</v>
      </c>
      <c r="AA49" s="38" t="n">
        <v>0.47</v>
      </c>
      <c r="AB49" s="38" t="n">
        <v>4.822</v>
      </c>
      <c r="AC49" s="38" t="n">
        <v>317.638</v>
      </c>
      <c r="AD49" s="38" t="n">
        <v>10.61</v>
      </c>
      <c r="AE49" s="38" t="n">
        <v>1.704</v>
      </c>
      <c r="AF49" s="38" t="n">
        <v>0</v>
      </c>
      <c r="AG49" s="38" t="n">
        <v>0</v>
      </c>
      <c r="AH49" s="38" t="n">
        <v>0.838</v>
      </c>
      <c r="AI49" s="38" t="n">
        <v>0</v>
      </c>
      <c r="AJ49" s="38" t="n">
        <v>0</v>
      </c>
      <c r="AK49" s="38" t="n">
        <v>0</v>
      </c>
      <c r="AL49" s="38" t="n">
        <v>0</v>
      </c>
      <c r="AM49" s="38" t="n">
        <v>0</v>
      </c>
      <c r="AN49" s="38" t="n">
        <v>0</v>
      </c>
      <c r="AO49" s="38" t="n">
        <v>0</v>
      </c>
      <c r="AP49" s="38" t="n">
        <v>1.778</v>
      </c>
      <c r="AQ49" s="38" t="n">
        <v>0</v>
      </c>
      <c r="AR49" s="38" t="n">
        <v>9.08</v>
      </c>
      <c r="AS49" s="38" t="n">
        <v>6.454</v>
      </c>
      <c r="AT49" s="38" t="n">
        <v>4.241</v>
      </c>
      <c r="AU49" s="38" t="n">
        <v>2.48</v>
      </c>
      <c r="AV49" s="38" t="n">
        <v>0.007</v>
      </c>
      <c r="AW49" s="38" t="n">
        <v>0.007</v>
      </c>
      <c r="AX49" s="38" t="n">
        <v>0.015</v>
      </c>
      <c r="AY49" s="38" t="n">
        <v>0.017</v>
      </c>
      <c r="AZ49" s="38" t="n">
        <v>0</v>
      </c>
      <c r="BA49" s="38" t="n">
        <v>0</v>
      </c>
      <c r="BB49" s="38" t="n">
        <v>0</v>
      </c>
      <c r="BC49" s="38" t="n">
        <v>-3.362</v>
      </c>
      <c r="BD49" s="38" t="n">
        <v>0</v>
      </c>
      <c r="BE49" s="38" t="n">
        <v>-15.03</v>
      </c>
      <c r="BF49" s="38" t="n">
        <v>-15.422</v>
      </c>
      <c r="BG49" s="38" t="n">
        <v>-2.815</v>
      </c>
      <c r="BH49" s="38" t="n">
        <v>-18.954</v>
      </c>
      <c r="BI49" s="38" t="n">
        <v>-0.144</v>
      </c>
      <c r="BJ49" s="38" t="n">
        <v>-0.114</v>
      </c>
      <c r="BK49" s="38" t="n">
        <v>-1.678</v>
      </c>
      <c r="BL49" s="38" t="n">
        <v>-2.819</v>
      </c>
      <c r="BM49" s="38" t="n">
        <v>-0.054</v>
      </c>
      <c r="BN49" s="38" t="n">
        <v>-0.062</v>
      </c>
      <c r="BO49" s="38" t="n">
        <v>0</v>
      </c>
      <c r="BP49" s="38" t="n">
        <v>353.09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63</v>
      </c>
      <c r="E17" s="37" t="n">
        <v>0</v>
      </c>
      <c r="F17" s="36" t="n">
        <v>0.014</v>
      </c>
      <c r="G17" s="37" t="n">
        <v>0.001</v>
      </c>
      <c r="H17" s="36" t="n">
        <v>0</v>
      </c>
      <c r="I17" s="37" t="n">
        <v>0.003</v>
      </c>
      <c r="J17" s="36" t="n">
        <v>0.075</v>
      </c>
      <c r="K17" s="37" t="n">
        <v>0.094</v>
      </c>
      <c r="L17" s="36" t="n">
        <v>0.002</v>
      </c>
      <c r="M17" s="37" t="n">
        <v>0.004</v>
      </c>
      <c r="N17" s="36" t="n">
        <v>0.006</v>
      </c>
      <c r="O17" s="37" t="n">
        <v>0</v>
      </c>
      <c r="P17" s="36" t="n">
        <v>0.009</v>
      </c>
      <c r="Q17" s="38" t="n">
        <v>0</v>
      </c>
      <c r="R17" s="36" t="n">
        <v>0</v>
      </c>
      <c r="S17" s="38" t="n">
        <v>0</v>
      </c>
      <c r="T17" s="36" t="n">
        <v>0.003</v>
      </c>
      <c r="U17" s="38" t="n">
        <v>0.001</v>
      </c>
      <c r="V17" s="36" t="n">
        <v>0.017</v>
      </c>
      <c r="W17" s="38" t="n">
        <v>0.001</v>
      </c>
      <c r="X17" s="36" t="n">
        <v>0.079</v>
      </c>
      <c r="Y17" s="38" t="n">
        <v>0.003</v>
      </c>
      <c r="Z17" s="36" t="n">
        <v>0</v>
      </c>
      <c r="AA17" s="38" t="n">
        <v>0</v>
      </c>
      <c r="AB17" s="36" t="n">
        <v>0.02</v>
      </c>
      <c r="AC17" s="37" t="n">
        <v>0.254</v>
      </c>
      <c r="AD17" s="37" t="n">
        <v>0.08</v>
      </c>
      <c r="AE17" s="37" t="n">
        <v>0.011</v>
      </c>
      <c r="AF17" s="37" t="n">
        <v>0</v>
      </c>
      <c r="AG17" s="37" t="n">
        <v>0</v>
      </c>
      <c r="AH17" s="37" t="n">
        <v>0.001</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5</v>
      </c>
      <c r="BD17" s="37" t="n">
        <v>0</v>
      </c>
      <c r="BE17" s="37" t="n">
        <v>-0.521</v>
      </c>
      <c r="BF17" s="37" t="n">
        <v>-0.049</v>
      </c>
      <c r="BG17" s="37" t="n">
        <v>-0.098</v>
      </c>
      <c r="BH17" s="37" t="n">
        <v>-0.047</v>
      </c>
      <c r="BI17" s="37" t="n">
        <v>0</v>
      </c>
      <c r="BJ17" s="37" t="n">
        <v>0</v>
      </c>
      <c r="BK17" s="37" t="n">
        <v>-0.003</v>
      </c>
      <c r="BL17" s="37" t="n">
        <v>-0.02</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v>
      </c>
      <c r="G20" s="37" t="n">
        <v>0</v>
      </c>
      <c r="H20" s="36" t="n">
        <v>0</v>
      </c>
      <c r="I20" s="37" t="n">
        <v>0</v>
      </c>
      <c r="J20" s="36" t="n">
        <v>0.002</v>
      </c>
      <c r="K20" s="37" t="n">
        <v>0.002</v>
      </c>
      <c r="L20" s="36" t="n">
        <v>0</v>
      </c>
      <c r="M20" s="37" t="n">
        <v>0</v>
      </c>
      <c r="N20" s="36" t="n">
        <v>0</v>
      </c>
      <c r="O20" s="37" t="n">
        <v>0</v>
      </c>
      <c r="P20" s="36" t="n">
        <v>0</v>
      </c>
      <c r="Q20" s="38" t="n">
        <v>0</v>
      </c>
      <c r="R20" s="36" t="n">
        <v>0</v>
      </c>
      <c r="S20" s="38" t="n">
        <v>0</v>
      </c>
      <c r="T20" s="36" t="n">
        <v>0</v>
      </c>
      <c r="U20" s="38" t="n">
        <v>0</v>
      </c>
      <c r="V20" s="36" t="n">
        <v>0</v>
      </c>
      <c r="W20" s="38" t="n">
        <v>0</v>
      </c>
      <c r="X20" s="36" t="n">
        <v>0.002</v>
      </c>
      <c r="Y20" s="38" t="n">
        <v>0</v>
      </c>
      <c r="Z20" s="36" t="n">
        <v>0</v>
      </c>
      <c r="AA20" s="38" t="n">
        <v>0</v>
      </c>
      <c r="AB20" s="36" t="n">
        <v>0</v>
      </c>
      <c r="AC20" s="37" t="n">
        <v>0.006</v>
      </c>
      <c r="AD20" s="37" t="n">
        <v>0.002</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2</v>
      </c>
      <c r="BF20" s="37" t="n">
        <v>0</v>
      </c>
      <c r="BG20" s="37" t="n">
        <v>-0.002</v>
      </c>
      <c r="BH20" s="37" t="n">
        <v>-0.012</v>
      </c>
      <c r="BI20" s="37" t="n">
        <v>0</v>
      </c>
      <c r="BJ20" s="37" t="n">
        <v>0</v>
      </c>
      <c r="BK20" s="37" t="n">
        <v>0</v>
      </c>
      <c r="BL20" s="37" t="n">
        <v>-0.001</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659</v>
      </c>
      <c r="E23" s="37" t="n">
        <v>0.008</v>
      </c>
      <c r="F23" s="36" t="n">
        <v>0.584</v>
      </c>
      <c r="G23" s="37" t="n">
        <v>0.03</v>
      </c>
      <c r="H23" s="36" t="n">
        <v>0.002</v>
      </c>
      <c r="I23" s="37" t="n">
        <v>0.131</v>
      </c>
      <c r="J23" s="36" t="n">
        <v>3.159</v>
      </c>
      <c r="K23" s="37" t="n">
        <v>3.993</v>
      </c>
      <c r="L23" s="36" t="n">
        <v>0.104</v>
      </c>
      <c r="M23" s="37" t="n">
        <v>0.155</v>
      </c>
      <c r="N23" s="36" t="n">
        <v>0.258</v>
      </c>
      <c r="O23" s="37" t="n">
        <v>0.017</v>
      </c>
      <c r="P23" s="36" t="n">
        <v>0.399</v>
      </c>
      <c r="Q23" s="38" t="n">
        <v>0.015</v>
      </c>
      <c r="R23" s="36" t="n">
        <v>0.021</v>
      </c>
      <c r="S23" s="38" t="n">
        <v>0</v>
      </c>
      <c r="T23" s="36" t="n">
        <v>0.12</v>
      </c>
      <c r="U23" s="38" t="n">
        <v>0.022</v>
      </c>
      <c r="V23" s="36" t="n">
        <v>0.74</v>
      </c>
      <c r="W23" s="38" t="n">
        <v>0.057</v>
      </c>
      <c r="X23" s="36" t="n">
        <v>3.338</v>
      </c>
      <c r="Y23" s="38" t="n">
        <v>0.148</v>
      </c>
      <c r="Z23" s="36" t="n">
        <v>0</v>
      </c>
      <c r="AA23" s="38" t="n">
        <v>0.014</v>
      </c>
      <c r="AB23" s="36" t="n">
        <v>0.837</v>
      </c>
      <c r="AC23" s="37" t="n">
        <v>10.748</v>
      </c>
      <c r="AD23" s="37" t="n">
        <v>3.39</v>
      </c>
      <c r="AE23" s="37" t="n">
        <v>0.475</v>
      </c>
      <c r="AF23" s="37" t="n">
        <v>0</v>
      </c>
      <c r="AG23" s="37" t="n">
        <v>0</v>
      </c>
      <c r="AH23" s="37" t="n">
        <v>0.05</v>
      </c>
      <c r="AI23" s="37" t="n">
        <v>0</v>
      </c>
      <c r="AJ23" s="37" t="n">
        <v>0</v>
      </c>
      <c r="AK23" s="37" t="n">
        <v>0</v>
      </c>
      <c r="AL23" s="37" t="n">
        <v>0</v>
      </c>
      <c r="AM23" s="37" t="n">
        <v>0</v>
      </c>
      <c r="AN23" s="37" t="n">
        <v>0</v>
      </c>
      <c r="AO23" s="37" t="n">
        <v>0</v>
      </c>
      <c r="AP23" s="37" t="n">
        <v>1.201</v>
      </c>
      <c r="AQ23" s="37" t="n">
        <v>0</v>
      </c>
      <c r="AR23" s="37" t="n">
        <v>0.82</v>
      </c>
      <c r="AS23" s="37" t="n">
        <v>0.994</v>
      </c>
      <c r="AT23" s="37" t="n">
        <v>0.31</v>
      </c>
      <c r="AU23" s="37" t="n">
        <v>1.975</v>
      </c>
      <c r="AV23" s="37" t="n">
        <v>0.003</v>
      </c>
      <c r="AW23" s="37" t="n">
        <v>0.007</v>
      </c>
      <c r="AX23" s="37" t="n">
        <v>0.098</v>
      </c>
      <c r="AY23" s="37" t="n">
        <v>0.033</v>
      </c>
      <c r="AZ23" s="37" t="n">
        <v>0</v>
      </c>
      <c r="BA23" s="37" t="n">
        <v>0</v>
      </c>
      <c r="BB23" s="37" t="n">
        <v>0</v>
      </c>
      <c r="BC23" s="37" t="n">
        <v>-0.092</v>
      </c>
      <c r="BD23" s="37" t="n">
        <v>0</v>
      </c>
      <c r="BE23" s="37" t="n">
        <v>-4.815</v>
      </c>
      <c r="BF23" s="37" t="n">
        <v>-1.003</v>
      </c>
      <c r="BG23" s="37" t="n">
        <v>-4.339</v>
      </c>
      <c r="BH23" s="37" t="n">
        <v>-9.577</v>
      </c>
      <c r="BI23" s="37" t="n">
        <v>-0.149</v>
      </c>
      <c r="BJ23" s="37" t="n">
        <v>-0.022</v>
      </c>
      <c r="BK23" s="37" t="n">
        <v>-0.3</v>
      </c>
      <c r="BL23" s="37" t="n">
        <v>-0.589</v>
      </c>
      <c r="BM23" s="37" t="n">
        <v>0</v>
      </c>
      <c r="BN23" s="37" t="n">
        <v>0</v>
      </c>
      <c r="BO23" s="37" t="n">
        <v>0</v>
      </c>
      <c r="BP23" s="37" t="n">
        <v>16.029</v>
      </c>
      <c r="BQ23" s="37"/>
    </row>
    <row r="24" customFormat="false" ht="12.75" hidden="false" customHeight="false" outlineLevel="0" collapsed="false">
      <c r="A24" s="22" t="n">
        <v>9</v>
      </c>
      <c r="B24" s="22" t="s">
        <v>33</v>
      </c>
      <c r="C24" s="30" t="s">
        <v>61</v>
      </c>
      <c r="D24" s="36" t="n">
        <v>22.729</v>
      </c>
      <c r="E24" s="37" t="n">
        <v>0.069</v>
      </c>
      <c r="F24" s="36" t="n">
        <v>4.988</v>
      </c>
      <c r="G24" s="37" t="n">
        <v>0.257</v>
      </c>
      <c r="H24" s="36" t="n">
        <v>0.016</v>
      </c>
      <c r="I24" s="37" t="n">
        <v>1.116</v>
      </c>
      <c r="J24" s="36" t="n">
        <v>26.994</v>
      </c>
      <c r="K24" s="37" t="n">
        <v>34.127</v>
      </c>
      <c r="L24" s="36" t="n">
        <v>0.893</v>
      </c>
      <c r="M24" s="37" t="n">
        <v>1.321</v>
      </c>
      <c r="N24" s="36" t="n">
        <v>2.208</v>
      </c>
      <c r="O24" s="37" t="n">
        <v>0.145</v>
      </c>
      <c r="P24" s="36" t="n">
        <v>3.413</v>
      </c>
      <c r="Q24" s="38" t="n">
        <v>0.13</v>
      </c>
      <c r="R24" s="36" t="n">
        <v>0.18</v>
      </c>
      <c r="S24" s="38" t="n">
        <v>0.002</v>
      </c>
      <c r="T24" s="36" t="n">
        <v>1.029</v>
      </c>
      <c r="U24" s="38" t="n">
        <v>0.186</v>
      </c>
      <c r="V24" s="36" t="n">
        <v>6.325</v>
      </c>
      <c r="W24" s="38" t="n">
        <v>0.486</v>
      </c>
      <c r="X24" s="36" t="n">
        <v>28.525</v>
      </c>
      <c r="Y24" s="38" t="n">
        <v>1.266</v>
      </c>
      <c r="Z24" s="36" t="n">
        <v>0</v>
      </c>
      <c r="AA24" s="38" t="n">
        <v>0.124</v>
      </c>
      <c r="AB24" s="36" t="n">
        <v>7.153</v>
      </c>
      <c r="AC24" s="37" t="n">
        <v>91.856</v>
      </c>
      <c r="AD24" s="37" t="n">
        <v>28.971</v>
      </c>
      <c r="AE24" s="37" t="n">
        <v>4.056</v>
      </c>
      <c r="AF24" s="37" t="n">
        <v>0</v>
      </c>
      <c r="AG24" s="37" t="n">
        <v>0</v>
      </c>
      <c r="AH24" s="37" t="n">
        <v>0.429</v>
      </c>
      <c r="AI24" s="37" t="n">
        <v>0</v>
      </c>
      <c r="AJ24" s="37" t="n">
        <v>0</v>
      </c>
      <c r="AK24" s="37" t="n">
        <v>0</v>
      </c>
      <c r="AL24" s="37" t="n">
        <v>0</v>
      </c>
      <c r="AM24" s="37" t="n">
        <v>0</v>
      </c>
      <c r="AN24" s="37" t="n">
        <v>0</v>
      </c>
      <c r="AO24" s="37" t="n">
        <v>0</v>
      </c>
      <c r="AP24" s="37" t="n">
        <v>8.983</v>
      </c>
      <c r="AQ24" s="37" t="n">
        <v>0</v>
      </c>
      <c r="AR24" s="37" t="n">
        <v>6.13</v>
      </c>
      <c r="AS24" s="37" t="n">
        <v>7.434</v>
      </c>
      <c r="AT24" s="37" t="n">
        <v>2.316</v>
      </c>
      <c r="AU24" s="37" t="n">
        <v>14.77</v>
      </c>
      <c r="AV24" s="37" t="n">
        <v>0.026</v>
      </c>
      <c r="AW24" s="37" t="n">
        <v>0.052</v>
      </c>
      <c r="AX24" s="37" t="n">
        <v>0.731</v>
      </c>
      <c r="AY24" s="37" t="n">
        <v>0.244</v>
      </c>
      <c r="AZ24" s="37" t="n">
        <v>0.002</v>
      </c>
      <c r="BA24" s="37" t="n">
        <v>0.001</v>
      </c>
      <c r="BB24" s="37" t="n">
        <v>0</v>
      </c>
      <c r="BC24" s="38" t="n">
        <v>-2.079</v>
      </c>
      <c r="BD24" s="37" t="n">
        <v>0</v>
      </c>
      <c r="BE24" s="37" t="n">
        <v>-32.978</v>
      </c>
      <c r="BF24" s="37" t="n">
        <v>-25.455</v>
      </c>
      <c r="BG24" s="37" t="n">
        <v>-37.208</v>
      </c>
      <c r="BH24" s="37" t="n">
        <v>-72.858</v>
      </c>
      <c r="BI24" s="37" t="n">
        <v>-1.949</v>
      </c>
      <c r="BJ24" s="37" t="n">
        <v>-0.964</v>
      </c>
      <c r="BK24" s="37" t="n">
        <v>-5.422</v>
      </c>
      <c r="BL24" s="37" t="n">
        <v>-10.859</v>
      </c>
      <c r="BM24" s="37" t="n">
        <v>-0.006</v>
      </c>
      <c r="BN24" s="37" t="n">
        <v>-0.002</v>
      </c>
      <c r="BO24" s="37" t="n">
        <v>0</v>
      </c>
      <c r="BP24" s="37" t="n">
        <v>119.901</v>
      </c>
      <c r="BQ24" s="37"/>
    </row>
    <row r="25" customFormat="false" ht="12.75" hidden="false" customHeight="false" outlineLevel="0" collapsed="false">
      <c r="A25" s="23" t="n">
        <v>10</v>
      </c>
      <c r="B25" s="23" t="s">
        <v>34</v>
      </c>
      <c r="C25" s="31" t="s">
        <v>62</v>
      </c>
      <c r="D25" s="36" t="n">
        <v>0.025</v>
      </c>
      <c r="E25" s="37" t="n">
        <v>0</v>
      </c>
      <c r="F25" s="36" t="n">
        <v>0.005</v>
      </c>
      <c r="G25" s="37" t="n">
        <v>0</v>
      </c>
      <c r="H25" s="36" t="n">
        <v>0</v>
      </c>
      <c r="I25" s="37" t="n">
        <v>0.001</v>
      </c>
      <c r="J25" s="36" t="n">
        <v>0.03</v>
      </c>
      <c r="K25" s="37" t="n">
        <v>0.037</v>
      </c>
      <c r="L25" s="36" t="n">
        <v>0.001</v>
      </c>
      <c r="M25" s="37" t="n">
        <v>0.001</v>
      </c>
      <c r="N25" s="36" t="n">
        <v>0.002</v>
      </c>
      <c r="O25" s="37" t="n">
        <v>0</v>
      </c>
      <c r="P25" s="36" t="n">
        <v>0.004</v>
      </c>
      <c r="Q25" s="38" t="n">
        <v>0</v>
      </c>
      <c r="R25" s="36" t="n">
        <v>0</v>
      </c>
      <c r="S25" s="38" t="n">
        <v>0</v>
      </c>
      <c r="T25" s="36" t="n">
        <v>0.001</v>
      </c>
      <c r="U25" s="38" t="n">
        <v>0</v>
      </c>
      <c r="V25" s="36" t="n">
        <v>0.007</v>
      </c>
      <c r="W25" s="38" t="n">
        <v>0.001</v>
      </c>
      <c r="X25" s="36" t="n">
        <v>0.031</v>
      </c>
      <c r="Y25" s="38" t="n">
        <v>0.001</v>
      </c>
      <c r="Z25" s="36" t="n">
        <v>0</v>
      </c>
      <c r="AA25" s="38" t="n">
        <v>0</v>
      </c>
      <c r="AB25" s="36" t="n">
        <v>0.008</v>
      </c>
      <c r="AC25" s="37" t="n">
        <v>0.1</v>
      </c>
      <c r="AD25" s="37" t="n">
        <v>0.032</v>
      </c>
      <c r="AE25" s="37" t="n">
        <v>0.004</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294</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15</v>
      </c>
      <c r="E26" s="37" t="n">
        <v>0</v>
      </c>
      <c r="F26" s="36" t="n">
        <v>0.003</v>
      </c>
      <c r="G26" s="37" t="n">
        <v>0</v>
      </c>
      <c r="H26" s="36" t="n">
        <v>0</v>
      </c>
      <c r="I26" s="37" t="n">
        <v>0.001</v>
      </c>
      <c r="J26" s="36" t="n">
        <v>0.017</v>
      </c>
      <c r="K26" s="37" t="n">
        <v>0.022</v>
      </c>
      <c r="L26" s="36" t="n">
        <v>0.001</v>
      </c>
      <c r="M26" s="37" t="n">
        <v>0.001</v>
      </c>
      <c r="N26" s="36" t="n">
        <v>0.001</v>
      </c>
      <c r="O26" s="37" t="n">
        <v>0</v>
      </c>
      <c r="P26" s="36" t="n">
        <v>0.002</v>
      </c>
      <c r="Q26" s="38" t="n">
        <v>0</v>
      </c>
      <c r="R26" s="36" t="n">
        <v>0</v>
      </c>
      <c r="S26" s="38" t="n">
        <v>0</v>
      </c>
      <c r="T26" s="36" t="n">
        <v>0.001</v>
      </c>
      <c r="U26" s="38" t="n">
        <v>0</v>
      </c>
      <c r="V26" s="36" t="n">
        <v>0.004</v>
      </c>
      <c r="W26" s="38" t="n">
        <v>0</v>
      </c>
      <c r="X26" s="36" t="n">
        <v>0.018</v>
      </c>
      <c r="Y26" s="38" t="n">
        <v>0.001</v>
      </c>
      <c r="Z26" s="36" t="n">
        <v>0</v>
      </c>
      <c r="AA26" s="38" t="n">
        <v>0</v>
      </c>
      <c r="AB26" s="36" t="n">
        <v>0.005</v>
      </c>
      <c r="AC26" s="37" t="n">
        <v>0.059</v>
      </c>
      <c r="AD26" s="37" t="n">
        <v>0.019</v>
      </c>
      <c r="AE26" s="37" t="n">
        <v>0.003</v>
      </c>
      <c r="AF26" s="37" t="n">
        <v>0</v>
      </c>
      <c r="AG26" s="37" t="n">
        <v>0</v>
      </c>
      <c r="AH26" s="37" t="n">
        <v>0</v>
      </c>
      <c r="AI26" s="37" t="n">
        <v>0</v>
      </c>
      <c r="AJ26" s="37" t="n">
        <v>0</v>
      </c>
      <c r="AK26" s="37" t="n">
        <v>0</v>
      </c>
      <c r="AL26" s="37" t="n">
        <v>0</v>
      </c>
      <c r="AM26" s="37" t="n">
        <v>0</v>
      </c>
      <c r="AN26" s="37" t="n">
        <v>0</v>
      </c>
      <c r="AO26" s="37" t="n">
        <v>0</v>
      </c>
      <c r="AP26" s="37" t="n">
        <v>0.002</v>
      </c>
      <c r="AQ26" s="37" t="n">
        <v>0</v>
      </c>
      <c r="AR26" s="37" t="n">
        <v>0.002</v>
      </c>
      <c r="AS26" s="37" t="n">
        <v>0.002</v>
      </c>
      <c r="AT26" s="37" t="n">
        <v>0.001</v>
      </c>
      <c r="AU26" s="37" t="n">
        <v>0.004</v>
      </c>
      <c r="AV26" s="37" t="n">
        <v>0</v>
      </c>
      <c r="AW26" s="37" t="n">
        <v>0</v>
      </c>
      <c r="AX26" s="37" t="n">
        <v>0</v>
      </c>
      <c r="AY26" s="37" t="n">
        <v>0</v>
      </c>
      <c r="AZ26" s="37" t="n">
        <v>0</v>
      </c>
      <c r="BA26" s="37" t="n">
        <v>0</v>
      </c>
      <c r="BB26" s="37" t="n">
        <v>0</v>
      </c>
      <c r="BC26" s="37" t="n">
        <v>-0.002</v>
      </c>
      <c r="BD26" s="37" t="n">
        <v>0</v>
      </c>
      <c r="BE26" s="37" t="n">
        <v>-0.018</v>
      </c>
      <c r="BF26" s="37" t="n">
        <v>-0.019</v>
      </c>
      <c r="BG26" s="37" t="n">
        <v>-0.025</v>
      </c>
      <c r="BH26" s="37" t="n">
        <v>-0.067</v>
      </c>
      <c r="BI26" s="37" t="n">
        <v>-0.002</v>
      </c>
      <c r="BJ26" s="37" t="n">
        <v>0</v>
      </c>
      <c r="BK26" s="37" t="n">
        <v>-0.004</v>
      </c>
      <c r="BL26" s="37" t="n">
        <v>-0.016</v>
      </c>
      <c r="BM26" s="37" t="n">
        <v>0</v>
      </c>
      <c r="BN26" s="37" t="n">
        <v>0</v>
      </c>
      <c r="BO26" s="37" t="n">
        <v>0</v>
      </c>
      <c r="BP26" s="37" t="n">
        <v>0.03</v>
      </c>
      <c r="BQ26" s="37"/>
    </row>
    <row r="27" customFormat="false" ht="12.75" hidden="false" customHeight="false" outlineLevel="0" collapsed="false">
      <c r="A27" s="23" t="n">
        <v>12</v>
      </c>
      <c r="B27" s="23" t="s">
        <v>36</v>
      </c>
      <c r="C27" s="31" t="s">
        <v>64</v>
      </c>
      <c r="D27" s="36" t="n">
        <v>0.056</v>
      </c>
      <c r="E27" s="37" t="n">
        <v>0</v>
      </c>
      <c r="F27" s="36" t="n">
        <v>0.012</v>
      </c>
      <c r="G27" s="37" t="n">
        <v>0.001</v>
      </c>
      <c r="H27" s="36" t="n">
        <v>0</v>
      </c>
      <c r="I27" s="37" t="n">
        <v>0.003</v>
      </c>
      <c r="J27" s="36" t="n">
        <v>0.067</v>
      </c>
      <c r="K27" s="37" t="n">
        <v>0.084</v>
      </c>
      <c r="L27" s="36" t="n">
        <v>0.002</v>
      </c>
      <c r="M27" s="37" t="n">
        <v>0.003</v>
      </c>
      <c r="N27" s="36" t="n">
        <v>0.005</v>
      </c>
      <c r="O27" s="37" t="n">
        <v>0</v>
      </c>
      <c r="P27" s="36" t="n">
        <v>0.008</v>
      </c>
      <c r="Q27" s="38" t="n">
        <v>0</v>
      </c>
      <c r="R27" s="36" t="n">
        <v>0</v>
      </c>
      <c r="S27" s="38" t="n">
        <v>0</v>
      </c>
      <c r="T27" s="36" t="n">
        <v>0.003</v>
      </c>
      <c r="U27" s="38" t="n">
        <v>0</v>
      </c>
      <c r="V27" s="36" t="n">
        <v>0.016</v>
      </c>
      <c r="W27" s="38" t="n">
        <v>0.001</v>
      </c>
      <c r="X27" s="36" t="n">
        <v>0.07</v>
      </c>
      <c r="Y27" s="38" t="n">
        <v>0.003</v>
      </c>
      <c r="Z27" s="36" t="n">
        <v>0</v>
      </c>
      <c r="AA27" s="38" t="n">
        <v>0</v>
      </c>
      <c r="AB27" s="36" t="n">
        <v>0.018</v>
      </c>
      <c r="AC27" s="37" t="n">
        <v>0.227</v>
      </c>
      <c r="AD27" s="37" t="n">
        <v>0.071</v>
      </c>
      <c r="AE27" s="37" t="n">
        <v>0.01</v>
      </c>
      <c r="AF27" s="37" t="n">
        <v>0</v>
      </c>
      <c r="AG27" s="37" t="n">
        <v>0</v>
      </c>
      <c r="AH27" s="37" t="n">
        <v>0.001</v>
      </c>
      <c r="AI27" s="37" t="n">
        <v>0</v>
      </c>
      <c r="AJ27" s="37" t="n">
        <v>0</v>
      </c>
      <c r="AK27" s="37" t="n">
        <v>0</v>
      </c>
      <c r="AL27" s="37" t="n">
        <v>0</v>
      </c>
      <c r="AM27" s="37" t="n">
        <v>0</v>
      </c>
      <c r="AN27" s="37" t="n">
        <v>0</v>
      </c>
      <c r="AO27" s="37" t="n">
        <v>0</v>
      </c>
      <c r="AP27" s="37" t="n">
        <v>0.01</v>
      </c>
      <c r="AQ27" s="37" t="n">
        <v>0</v>
      </c>
      <c r="AR27" s="37" t="n">
        <v>0.007</v>
      </c>
      <c r="AS27" s="37" t="n">
        <v>0.008</v>
      </c>
      <c r="AT27" s="37" t="n">
        <v>0.003</v>
      </c>
      <c r="AU27" s="37" t="n">
        <v>0.016</v>
      </c>
      <c r="AV27" s="37" t="n">
        <v>0</v>
      </c>
      <c r="AW27" s="37" t="n">
        <v>0</v>
      </c>
      <c r="AX27" s="37" t="n">
        <v>0.001</v>
      </c>
      <c r="AY27" s="37" t="n">
        <v>0</v>
      </c>
      <c r="AZ27" s="37" t="n">
        <v>0</v>
      </c>
      <c r="BA27" s="37" t="n">
        <v>0</v>
      </c>
      <c r="BB27" s="37" t="n">
        <v>0</v>
      </c>
      <c r="BC27" s="37" t="n">
        <v>0</v>
      </c>
      <c r="BD27" s="37" t="n">
        <v>0</v>
      </c>
      <c r="BE27" s="37" t="n">
        <v>-0.047</v>
      </c>
      <c r="BF27" s="37" t="n">
        <v>-0.006</v>
      </c>
      <c r="BG27" s="37" t="n">
        <v>-0.049</v>
      </c>
      <c r="BH27" s="37" t="n">
        <v>-0.447</v>
      </c>
      <c r="BI27" s="37" t="n">
        <v>0</v>
      </c>
      <c r="BJ27" s="37" t="n">
        <v>0</v>
      </c>
      <c r="BK27" s="37" t="n">
        <v>-0.003</v>
      </c>
      <c r="BL27" s="37" t="n">
        <v>-0.022</v>
      </c>
      <c r="BM27" s="37" t="n">
        <v>0</v>
      </c>
      <c r="BN27" s="37" t="n">
        <v>0</v>
      </c>
      <c r="BO27" s="37" t="n">
        <v>0</v>
      </c>
      <c r="BP27" s="37" t="n">
        <v>0.13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001</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3</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39</v>
      </c>
      <c r="E29" s="37" t="n">
        <v>0</v>
      </c>
      <c r="F29" s="36" t="n">
        <v>0.03</v>
      </c>
      <c r="G29" s="37" t="n">
        <v>0.002</v>
      </c>
      <c r="H29" s="36" t="n">
        <v>0</v>
      </c>
      <c r="I29" s="37" t="n">
        <v>0.007</v>
      </c>
      <c r="J29" s="36" t="n">
        <v>0.165</v>
      </c>
      <c r="K29" s="37" t="n">
        <v>0.208</v>
      </c>
      <c r="L29" s="36" t="n">
        <v>0.005</v>
      </c>
      <c r="M29" s="37" t="n">
        <v>0.008</v>
      </c>
      <c r="N29" s="36" t="n">
        <v>0.013</v>
      </c>
      <c r="O29" s="37" t="n">
        <v>0.001</v>
      </c>
      <c r="P29" s="36" t="n">
        <v>0.021</v>
      </c>
      <c r="Q29" s="38" t="n">
        <v>0.001</v>
      </c>
      <c r="R29" s="36" t="n">
        <v>0.001</v>
      </c>
      <c r="S29" s="38" t="n">
        <v>0</v>
      </c>
      <c r="T29" s="36" t="n">
        <v>0.006</v>
      </c>
      <c r="U29" s="38" t="n">
        <v>0.001</v>
      </c>
      <c r="V29" s="36" t="n">
        <v>0.039</v>
      </c>
      <c r="W29" s="38" t="n">
        <v>0.003</v>
      </c>
      <c r="X29" s="36" t="n">
        <v>0.174</v>
      </c>
      <c r="Y29" s="38" t="n">
        <v>0.008</v>
      </c>
      <c r="Z29" s="36" t="n">
        <v>0</v>
      </c>
      <c r="AA29" s="38" t="n">
        <v>0.001</v>
      </c>
      <c r="AB29" s="36" t="n">
        <v>0.044</v>
      </c>
      <c r="AC29" s="37" t="n">
        <v>0.56</v>
      </c>
      <c r="AD29" s="37" t="n">
        <v>0.177</v>
      </c>
      <c r="AE29" s="37" t="n">
        <v>0.025</v>
      </c>
      <c r="AF29" s="37" t="n">
        <v>0</v>
      </c>
      <c r="AG29" s="37" t="n">
        <v>0</v>
      </c>
      <c r="AH29" s="37" t="n">
        <v>0.003</v>
      </c>
      <c r="AI29" s="37" t="n">
        <v>0</v>
      </c>
      <c r="AJ29" s="37" t="n">
        <v>0</v>
      </c>
      <c r="AK29" s="37" t="n">
        <v>0</v>
      </c>
      <c r="AL29" s="37" t="n">
        <v>0</v>
      </c>
      <c r="AM29" s="37" t="n">
        <v>0</v>
      </c>
      <c r="AN29" s="37" t="n">
        <v>0</v>
      </c>
      <c r="AO29" s="37" t="n">
        <v>0</v>
      </c>
      <c r="AP29" s="37" t="n">
        <v>0.03</v>
      </c>
      <c r="AQ29" s="37" t="n">
        <v>0</v>
      </c>
      <c r="AR29" s="37" t="n">
        <v>0.021</v>
      </c>
      <c r="AS29" s="37" t="n">
        <v>0.025</v>
      </c>
      <c r="AT29" s="37" t="n">
        <v>0.008</v>
      </c>
      <c r="AU29" s="37" t="n">
        <v>0.05</v>
      </c>
      <c r="AV29" s="37" t="n">
        <v>0</v>
      </c>
      <c r="AW29" s="37" t="n">
        <v>0</v>
      </c>
      <c r="AX29" s="37" t="n">
        <v>0.002</v>
      </c>
      <c r="AY29" s="37" t="n">
        <v>0.001</v>
      </c>
      <c r="AZ29" s="37" t="n">
        <v>0</v>
      </c>
      <c r="BA29" s="37" t="n">
        <v>0</v>
      </c>
      <c r="BB29" s="37" t="n">
        <v>0</v>
      </c>
      <c r="BC29" s="37" t="n">
        <v>-0.134</v>
      </c>
      <c r="BD29" s="37" t="n">
        <v>0</v>
      </c>
      <c r="BE29" s="37" t="n">
        <v>-0.217</v>
      </c>
      <c r="BF29" s="37" t="n">
        <v>-0.246</v>
      </c>
      <c r="BG29" s="37" t="n">
        <v>-0.206</v>
      </c>
      <c r="BH29" s="37" t="n">
        <v>-0.458</v>
      </c>
      <c r="BI29" s="37" t="n">
        <v>-0.002</v>
      </c>
      <c r="BJ29" s="37" t="n">
        <v>-0.002</v>
      </c>
      <c r="BK29" s="37" t="n">
        <v>-0.038</v>
      </c>
      <c r="BL29" s="37" t="n">
        <v>-0.068</v>
      </c>
      <c r="BM29" s="37" t="n">
        <v>0</v>
      </c>
      <c r="BN29" s="37" t="n">
        <v>0</v>
      </c>
      <c r="BO29" s="37" t="n">
        <v>0</v>
      </c>
      <c r="BP29" s="37" t="n">
        <v>0.40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v>
      </c>
      <c r="F33" s="36" t="n">
        <v>0</v>
      </c>
      <c r="G33" s="37" t="n">
        <v>0</v>
      </c>
      <c r="H33" s="36" t="n">
        <v>0</v>
      </c>
      <c r="I33" s="37" t="n">
        <v>0</v>
      </c>
      <c r="J33" s="36" t="n">
        <v>0.001</v>
      </c>
      <c r="K33" s="37" t="n">
        <v>0.001</v>
      </c>
      <c r="L33" s="36" t="n">
        <v>0</v>
      </c>
      <c r="M33" s="37" t="n">
        <v>0</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v>
      </c>
      <c r="AC33" s="37" t="n">
        <v>0.003</v>
      </c>
      <c r="AD33" s="37" t="n">
        <v>0.001</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08</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001</v>
      </c>
      <c r="E34" s="37" t="n">
        <v>0</v>
      </c>
      <c r="F34" s="36" t="n">
        <v>0</v>
      </c>
      <c r="G34" s="37" t="n">
        <v>0</v>
      </c>
      <c r="H34" s="36" t="n">
        <v>0</v>
      </c>
      <c r="I34" s="37" t="n">
        <v>0</v>
      </c>
      <c r="J34" s="36" t="n">
        <v>0.001</v>
      </c>
      <c r="K34" s="37" t="n">
        <v>0.001</v>
      </c>
      <c r="L34" s="36" t="n">
        <v>0</v>
      </c>
      <c r="M34" s="37" t="n">
        <v>0</v>
      </c>
      <c r="N34" s="36" t="n">
        <v>0</v>
      </c>
      <c r="O34" s="37" t="n">
        <v>0</v>
      </c>
      <c r="P34" s="36" t="n">
        <v>0</v>
      </c>
      <c r="Q34" s="38" t="n">
        <v>0</v>
      </c>
      <c r="R34" s="36" t="n">
        <v>0</v>
      </c>
      <c r="S34" s="38" t="n">
        <v>0</v>
      </c>
      <c r="T34" s="36" t="n">
        <v>0</v>
      </c>
      <c r="U34" s="38" t="n">
        <v>0</v>
      </c>
      <c r="V34" s="36" t="n">
        <v>0</v>
      </c>
      <c r="W34" s="38" t="n">
        <v>0</v>
      </c>
      <c r="X34" s="36" t="n">
        <v>0.001</v>
      </c>
      <c r="Y34" s="38" t="n">
        <v>0</v>
      </c>
      <c r="Z34" s="36" t="n">
        <v>0</v>
      </c>
      <c r="AA34" s="38" t="n">
        <v>0</v>
      </c>
      <c r="AB34" s="36" t="n">
        <v>0</v>
      </c>
      <c r="AC34" s="37" t="n">
        <v>0.003</v>
      </c>
      <c r="AD34" s="37" t="n">
        <v>0.00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7</v>
      </c>
      <c r="BH34" s="37" t="n">
        <v>0</v>
      </c>
      <c r="BI34" s="37" t="n">
        <v>0</v>
      </c>
      <c r="BJ34" s="37" t="n">
        <v>0</v>
      </c>
      <c r="BK34" s="37" t="n">
        <v>-0.002</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v>
      </c>
      <c r="F40" s="36" t="n">
        <v>0.001</v>
      </c>
      <c r="G40" s="37" t="n">
        <v>0</v>
      </c>
      <c r="H40" s="36" t="n">
        <v>0</v>
      </c>
      <c r="I40" s="37" t="n">
        <v>0</v>
      </c>
      <c r="J40" s="36" t="n">
        <v>0.003</v>
      </c>
      <c r="K40" s="37" t="n">
        <v>0.004</v>
      </c>
      <c r="L40" s="36" t="n">
        <v>0</v>
      </c>
      <c r="M40" s="37" t="n">
        <v>0</v>
      </c>
      <c r="N40" s="36" t="n">
        <v>0</v>
      </c>
      <c r="O40" s="37" t="n">
        <v>0</v>
      </c>
      <c r="P40" s="36" t="n">
        <v>0</v>
      </c>
      <c r="Q40" s="38" t="n">
        <v>0</v>
      </c>
      <c r="R40" s="36" t="n">
        <v>0</v>
      </c>
      <c r="S40" s="38" t="n">
        <v>0</v>
      </c>
      <c r="T40" s="36" t="n">
        <v>0</v>
      </c>
      <c r="U40" s="38" t="n">
        <v>0</v>
      </c>
      <c r="V40" s="36" t="n">
        <v>0.001</v>
      </c>
      <c r="W40" s="38" t="n">
        <v>0</v>
      </c>
      <c r="X40" s="36" t="n">
        <v>0.003</v>
      </c>
      <c r="Y40" s="38" t="n">
        <v>0</v>
      </c>
      <c r="Z40" s="36" t="n">
        <v>0</v>
      </c>
      <c r="AA40" s="38" t="n">
        <v>0</v>
      </c>
      <c r="AB40" s="36" t="n">
        <v>0.001</v>
      </c>
      <c r="AC40" s="37" t="n">
        <v>0.011</v>
      </c>
      <c r="AD40" s="37" t="n">
        <v>0.003</v>
      </c>
      <c r="AE40" s="37" t="n">
        <v>0</v>
      </c>
      <c r="AF40" s="37" t="n">
        <v>0</v>
      </c>
      <c r="AG40" s="37" t="n">
        <v>0</v>
      </c>
      <c r="AH40" s="37" t="n">
        <v>0</v>
      </c>
      <c r="AI40" s="37" t="n">
        <v>0</v>
      </c>
      <c r="AJ40" s="37" t="n">
        <v>0</v>
      </c>
      <c r="AK40" s="37" t="n">
        <v>0</v>
      </c>
      <c r="AL40" s="37" t="n">
        <v>0</v>
      </c>
      <c r="AM40" s="37" t="n">
        <v>0</v>
      </c>
      <c r="AN40" s="37" t="n">
        <v>0</v>
      </c>
      <c r="AO40" s="37" t="n">
        <v>0</v>
      </c>
      <c r="AP40" s="37" t="n">
        <v>0.003</v>
      </c>
      <c r="AQ40" s="37" t="n">
        <v>0</v>
      </c>
      <c r="AR40" s="37" t="n">
        <v>0.002</v>
      </c>
      <c r="AS40" s="37" t="n">
        <v>0.002</v>
      </c>
      <c r="AT40" s="37" t="n">
        <v>0.001</v>
      </c>
      <c r="AU40" s="37" t="n">
        <v>0.005</v>
      </c>
      <c r="AV40" s="37" t="n">
        <v>0</v>
      </c>
      <c r="AW40" s="37" t="n">
        <v>0</v>
      </c>
      <c r="AX40" s="37" t="n">
        <v>0</v>
      </c>
      <c r="AY40" s="37" t="n">
        <v>0</v>
      </c>
      <c r="AZ40" s="37" t="n">
        <v>0</v>
      </c>
      <c r="BA40" s="37" t="n">
        <v>0</v>
      </c>
      <c r="BB40" s="37" t="n">
        <v>0</v>
      </c>
      <c r="BC40" s="37" t="n">
        <v>0</v>
      </c>
      <c r="BD40" s="37" t="n">
        <v>0</v>
      </c>
      <c r="BE40" s="37" t="n">
        <v>-0.001</v>
      </c>
      <c r="BF40" s="37" t="n">
        <v>-0.001</v>
      </c>
      <c r="BG40" s="37" t="n">
        <v>-0.001</v>
      </c>
      <c r="BH40" s="37" t="n">
        <v>-0.002</v>
      </c>
      <c r="BI40" s="37" t="n">
        <v>0</v>
      </c>
      <c r="BJ40" s="37" t="n">
        <v>0</v>
      </c>
      <c r="BK40" s="37" t="n">
        <v>0</v>
      </c>
      <c r="BL40" s="37" t="n">
        <v>0</v>
      </c>
      <c r="BM40" s="37" t="n">
        <v>0</v>
      </c>
      <c r="BN40" s="37" t="n">
        <v>0</v>
      </c>
      <c r="BO40" s="37" t="n">
        <v>0</v>
      </c>
      <c r="BP40" s="37" t="n">
        <v>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5.691</v>
      </c>
      <c r="E49" s="38" t="n">
        <v>0.078</v>
      </c>
      <c r="F49" s="38" t="n">
        <v>5.638</v>
      </c>
      <c r="G49" s="38" t="n">
        <v>0.291</v>
      </c>
      <c r="H49" s="38" t="n">
        <v>0.018</v>
      </c>
      <c r="I49" s="38" t="n">
        <v>1.262</v>
      </c>
      <c r="J49" s="38" t="n">
        <v>30.512</v>
      </c>
      <c r="K49" s="38" t="n">
        <v>38.575</v>
      </c>
      <c r="L49" s="38" t="n">
        <v>1.009</v>
      </c>
      <c r="M49" s="38" t="n">
        <v>1.493</v>
      </c>
      <c r="N49" s="38" t="n">
        <v>2.496</v>
      </c>
      <c r="O49" s="38" t="n">
        <v>0.164</v>
      </c>
      <c r="P49" s="38" t="n">
        <v>3.858</v>
      </c>
      <c r="Q49" s="38" t="n">
        <v>0.147</v>
      </c>
      <c r="R49" s="38" t="n">
        <v>0.203</v>
      </c>
      <c r="S49" s="38" t="n">
        <v>0.002</v>
      </c>
      <c r="T49" s="38" t="n">
        <v>1.163</v>
      </c>
      <c r="U49" s="38" t="n">
        <v>0.21</v>
      </c>
      <c r="V49" s="38" t="n">
        <v>7.149</v>
      </c>
      <c r="W49" s="38" t="n">
        <v>0.549</v>
      </c>
      <c r="X49" s="38" t="n">
        <v>32.242</v>
      </c>
      <c r="Y49" s="38" t="n">
        <v>1.431</v>
      </c>
      <c r="Z49" s="38" t="n">
        <v>0</v>
      </c>
      <c r="AA49" s="38" t="n">
        <v>0.14</v>
      </c>
      <c r="AB49" s="38" t="n">
        <v>8.085</v>
      </c>
      <c r="AC49" s="38" t="n">
        <v>103.827</v>
      </c>
      <c r="AD49" s="38" t="n">
        <v>32.747</v>
      </c>
      <c r="AE49" s="38" t="n">
        <v>4.585</v>
      </c>
      <c r="AF49" s="38" t="n">
        <v>0</v>
      </c>
      <c r="AG49" s="38" t="n">
        <v>0</v>
      </c>
      <c r="AH49" s="38" t="n">
        <v>0.485</v>
      </c>
      <c r="AI49" s="38" t="n">
        <v>0</v>
      </c>
      <c r="AJ49" s="38" t="n">
        <v>0</v>
      </c>
      <c r="AK49" s="38" t="n">
        <v>0</v>
      </c>
      <c r="AL49" s="38" t="n">
        <v>0</v>
      </c>
      <c r="AM49" s="38" t="n">
        <v>0</v>
      </c>
      <c r="AN49" s="38" t="n">
        <v>0</v>
      </c>
      <c r="AO49" s="38" t="n">
        <v>0</v>
      </c>
      <c r="AP49" s="38" t="n">
        <v>10.229</v>
      </c>
      <c r="AQ49" s="38" t="n">
        <v>0</v>
      </c>
      <c r="AR49" s="38" t="n">
        <v>6.981</v>
      </c>
      <c r="AS49" s="38" t="n">
        <v>8.465</v>
      </c>
      <c r="AT49" s="38" t="n">
        <v>2.637</v>
      </c>
      <c r="AU49" s="38" t="n">
        <v>16.82</v>
      </c>
      <c r="AV49" s="38" t="n">
        <v>0.03</v>
      </c>
      <c r="AW49" s="38" t="n">
        <v>0.06</v>
      </c>
      <c r="AX49" s="38" t="n">
        <v>0.832</v>
      </c>
      <c r="AY49" s="38" t="n">
        <v>0.278</v>
      </c>
      <c r="AZ49" s="38" t="n">
        <v>0.002</v>
      </c>
      <c r="BA49" s="38" t="n">
        <v>0.001</v>
      </c>
      <c r="BB49" s="38" t="n">
        <v>0</v>
      </c>
      <c r="BC49" s="38" t="n">
        <v>-2.312</v>
      </c>
      <c r="BD49" s="38" t="n">
        <v>0</v>
      </c>
      <c r="BE49" s="38" t="n">
        <v>-38.599</v>
      </c>
      <c r="BF49" s="38" t="n">
        <v>-26.779</v>
      </c>
      <c r="BG49" s="38" t="n">
        <v>-41.938</v>
      </c>
      <c r="BH49" s="38" t="n">
        <v>-83.77</v>
      </c>
      <c r="BI49" s="38" t="n">
        <v>-2.102</v>
      </c>
      <c r="BJ49" s="38" t="n">
        <v>-0.989</v>
      </c>
      <c r="BK49" s="38" t="n">
        <v>-5.773</v>
      </c>
      <c r="BL49" s="38" t="n">
        <v>-11.576</v>
      </c>
      <c r="BM49" s="38" t="n">
        <v>-0.006</v>
      </c>
      <c r="BN49" s="38" t="n">
        <v>-0.002</v>
      </c>
      <c r="BO49" s="38" t="n">
        <v>0</v>
      </c>
      <c r="BP49" s="38" t="n">
        <v>136.53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6.379</v>
      </c>
      <c r="E38" s="37" t="n">
        <v>0.013</v>
      </c>
      <c r="F38" s="36" t="n">
        <v>1.768</v>
      </c>
      <c r="G38" s="37" t="n">
        <v>0.061</v>
      </c>
      <c r="H38" s="36" t="n">
        <v>0</v>
      </c>
      <c r="I38" s="37" t="n">
        <v>0.19</v>
      </c>
      <c r="J38" s="36" t="n">
        <v>10.881</v>
      </c>
      <c r="K38" s="37" t="n">
        <v>27.796</v>
      </c>
      <c r="L38" s="36" t="n">
        <v>0.292</v>
      </c>
      <c r="M38" s="37" t="n">
        <v>0.424</v>
      </c>
      <c r="N38" s="36" t="n">
        <v>0.719</v>
      </c>
      <c r="O38" s="37" t="n">
        <v>0.551</v>
      </c>
      <c r="P38" s="36" t="n">
        <v>2.023</v>
      </c>
      <c r="Q38" s="38" t="n">
        <v>0.022</v>
      </c>
      <c r="R38" s="36" t="n">
        <v>0.07</v>
      </c>
      <c r="S38" s="38" t="n">
        <v>0.008</v>
      </c>
      <c r="T38" s="36" t="n">
        <v>0.169</v>
      </c>
      <c r="U38" s="38" t="n">
        <v>0.064</v>
      </c>
      <c r="V38" s="36" t="n">
        <v>1.557</v>
      </c>
      <c r="W38" s="38" t="n">
        <v>0.103</v>
      </c>
      <c r="X38" s="36" t="n">
        <v>5.352</v>
      </c>
      <c r="Y38" s="38" t="n">
        <v>0.424</v>
      </c>
      <c r="Z38" s="36" t="n">
        <v>0</v>
      </c>
      <c r="AA38" s="38" t="n">
        <v>0.049</v>
      </c>
      <c r="AB38" s="36" t="n">
        <v>1.349</v>
      </c>
      <c r="AC38" s="37" t="n">
        <v>28.731</v>
      </c>
      <c r="AD38" s="37" t="n">
        <v>3.9</v>
      </c>
      <c r="AE38" s="37" t="n">
        <v>0.53</v>
      </c>
      <c r="AF38" s="37" t="n">
        <v>0</v>
      </c>
      <c r="AG38" s="37" t="n">
        <v>0</v>
      </c>
      <c r="AH38" s="37" t="n">
        <v>0.114</v>
      </c>
      <c r="AI38" s="37" t="n">
        <v>0</v>
      </c>
      <c r="AJ38" s="37" t="n">
        <v>0</v>
      </c>
      <c r="AK38" s="37" t="n">
        <v>0</v>
      </c>
      <c r="AL38" s="37" t="n">
        <v>0</v>
      </c>
      <c r="AM38" s="37" t="n">
        <v>0</v>
      </c>
      <c r="AN38" s="37" t="n">
        <v>0</v>
      </c>
      <c r="AO38" s="37" t="n">
        <v>0</v>
      </c>
      <c r="AP38" s="37" t="n">
        <v>4.698</v>
      </c>
      <c r="AQ38" s="37" t="n">
        <v>0</v>
      </c>
      <c r="AR38" s="37" t="n">
        <v>1.745</v>
      </c>
      <c r="AS38" s="37" t="n">
        <v>41.993</v>
      </c>
      <c r="AT38" s="37" t="n">
        <v>4.722</v>
      </c>
      <c r="AU38" s="37" t="n">
        <v>9.37</v>
      </c>
      <c r="AV38" s="37" t="n">
        <v>0.019</v>
      </c>
      <c r="AW38" s="37" t="n">
        <v>0.04</v>
      </c>
      <c r="AX38" s="37" t="n">
        <v>2.213</v>
      </c>
      <c r="AY38" s="37" t="n">
        <v>0.167</v>
      </c>
      <c r="AZ38" s="37" t="n">
        <v>0</v>
      </c>
      <c r="BA38" s="37" t="n">
        <v>0</v>
      </c>
      <c r="BB38" s="37" t="n">
        <v>0</v>
      </c>
      <c r="BC38" s="37" t="n">
        <v>-5.084</v>
      </c>
      <c r="BD38" s="37" t="n">
        <v>0</v>
      </c>
      <c r="BE38" s="37" t="n">
        <v>-29.576</v>
      </c>
      <c r="BF38" s="37" t="n">
        <v>-10.344</v>
      </c>
      <c r="BG38" s="37" t="n">
        <v>-13.282</v>
      </c>
      <c r="BH38" s="37" t="n">
        <v>-24.976</v>
      </c>
      <c r="BI38" s="37" t="n">
        <v>-2.071</v>
      </c>
      <c r="BJ38" s="37" t="n">
        <v>-0.06</v>
      </c>
      <c r="BK38" s="37" t="n">
        <v>-0.661</v>
      </c>
      <c r="BL38" s="37" t="n">
        <v>-0.702</v>
      </c>
      <c r="BM38" s="37" t="n">
        <v>-0.003</v>
      </c>
      <c r="BN38" s="37" t="n">
        <v>-0.002</v>
      </c>
      <c r="BO38" s="37" t="n">
        <v>0</v>
      </c>
      <c r="BP38" s="37" t="n">
        <v>71.745</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379</v>
      </c>
      <c r="E49" s="38" t="n">
        <v>0.013</v>
      </c>
      <c r="F49" s="38" t="n">
        <v>1.768</v>
      </c>
      <c r="G49" s="38" t="n">
        <v>0.061</v>
      </c>
      <c r="H49" s="38" t="n">
        <v>0</v>
      </c>
      <c r="I49" s="38" t="n">
        <v>0.19</v>
      </c>
      <c r="J49" s="38" t="n">
        <v>10.881</v>
      </c>
      <c r="K49" s="38" t="n">
        <v>27.796</v>
      </c>
      <c r="L49" s="38" t="n">
        <v>0.292</v>
      </c>
      <c r="M49" s="38" t="n">
        <v>0.424</v>
      </c>
      <c r="N49" s="38" t="n">
        <v>0.719</v>
      </c>
      <c r="O49" s="38" t="n">
        <v>0.551</v>
      </c>
      <c r="P49" s="38" t="n">
        <v>2.023</v>
      </c>
      <c r="Q49" s="38" t="n">
        <v>0.022</v>
      </c>
      <c r="R49" s="38" t="n">
        <v>0.07</v>
      </c>
      <c r="S49" s="38" t="n">
        <v>0.008</v>
      </c>
      <c r="T49" s="38" t="n">
        <v>0.169</v>
      </c>
      <c r="U49" s="38" t="n">
        <v>0.064</v>
      </c>
      <c r="V49" s="38" t="n">
        <v>1.557</v>
      </c>
      <c r="W49" s="38" t="n">
        <v>0.103</v>
      </c>
      <c r="X49" s="38" t="n">
        <v>5.352</v>
      </c>
      <c r="Y49" s="38" t="n">
        <v>0.424</v>
      </c>
      <c r="Z49" s="38" t="n">
        <v>0</v>
      </c>
      <c r="AA49" s="38" t="n">
        <v>0.049</v>
      </c>
      <c r="AB49" s="38" t="n">
        <v>1.349</v>
      </c>
      <c r="AC49" s="38" t="n">
        <v>28.731</v>
      </c>
      <c r="AD49" s="38" t="n">
        <v>3.9</v>
      </c>
      <c r="AE49" s="38" t="n">
        <v>0.53</v>
      </c>
      <c r="AF49" s="38" t="n">
        <v>0</v>
      </c>
      <c r="AG49" s="38" t="n">
        <v>0</v>
      </c>
      <c r="AH49" s="38" t="n">
        <v>0.114</v>
      </c>
      <c r="AI49" s="38" t="n">
        <v>0</v>
      </c>
      <c r="AJ49" s="38" t="n">
        <v>0</v>
      </c>
      <c r="AK49" s="38" t="n">
        <v>0</v>
      </c>
      <c r="AL49" s="38" t="n">
        <v>0</v>
      </c>
      <c r="AM49" s="38" t="n">
        <v>0</v>
      </c>
      <c r="AN49" s="38" t="n">
        <v>0</v>
      </c>
      <c r="AO49" s="38" t="n">
        <v>0</v>
      </c>
      <c r="AP49" s="38" t="n">
        <v>4.698</v>
      </c>
      <c r="AQ49" s="38" t="n">
        <v>0</v>
      </c>
      <c r="AR49" s="38" t="n">
        <v>1.745</v>
      </c>
      <c r="AS49" s="38" t="n">
        <v>41.993</v>
      </c>
      <c r="AT49" s="38" t="n">
        <v>4.722</v>
      </c>
      <c r="AU49" s="38" t="n">
        <v>9.37</v>
      </c>
      <c r="AV49" s="38" t="n">
        <v>0.019</v>
      </c>
      <c r="AW49" s="38" t="n">
        <v>0.04</v>
      </c>
      <c r="AX49" s="38" t="n">
        <v>2.213</v>
      </c>
      <c r="AY49" s="38" t="n">
        <v>0.167</v>
      </c>
      <c r="AZ49" s="38" t="n">
        <v>0</v>
      </c>
      <c r="BA49" s="38" t="n">
        <v>0</v>
      </c>
      <c r="BB49" s="38" t="n">
        <v>0</v>
      </c>
      <c r="BC49" s="38" t="n">
        <v>-5.084</v>
      </c>
      <c r="BD49" s="38" t="n">
        <v>0</v>
      </c>
      <c r="BE49" s="38" t="n">
        <v>-29.576</v>
      </c>
      <c r="BF49" s="38" t="n">
        <v>-10.344</v>
      </c>
      <c r="BG49" s="38" t="n">
        <v>-13.282</v>
      </c>
      <c r="BH49" s="38" t="n">
        <v>-24.976</v>
      </c>
      <c r="BI49" s="38" t="n">
        <v>-2.071</v>
      </c>
      <c r="BJ49" s="38" t="n">
        <v>-0.06</v>
      </c>
      <c r="BK49" s="38" t="n">
        <v>-0.661</v>
      </c>
      <c r="BL49" s="38" t="n">
        <v>-0.702</v>
      </c>
      <c r="BM49" s="38" t="n">
        <v>-0.003</v>
      </c>
      <c r="BN49" s="38" t="n">
        <v>-0.002</v>
      </c>
      <c r="BO49" s="38" t="n">
        <v>0</v>
      </c>
      <c r="BP49" s="38" t="n">
        <v>71.74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24</v>
      </c>
      <c r="E26" s="37" t="n">
        <v>0</v>
      </c>
      <c r="F26" s="36" t="n">
        <v>0</v>
      </c>
      <c r="G26" s="37" t="n">
        <v>0</v>
      </c>
      <c r="H26" s="36" t="n">
        <v>0</v>
      </c>
      <c r="I26" s="37" t="n">
        <v>0</v>
      </c>
      <c r="J26" s="36" t="n">
        <v>0</v>
      </c>
      <c r="K26" s="37" t="n">
        <v>0.104</v>
      </c>
      <c r="L26" s="36" t="n">
        <v>0.00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74</v>
      </c>
      <c r="BF26" s="37" t="n">
        <v>-0.007</v>
      </c>
      <c r="BG26" s="37" t="n">
        <v>-0.028</v>
      </c>
      <c r="BH26" s="37" t="n">
        <v>-0.017</v>
      </c>
      <c r="BI26" s="37" t="n">
        <v>0</v>
      </c>
      <c r="BJ26" s="37" t="n">
        <v>0</v>
      </c>
      <c r="BK26" s="37" t="n">
        <v>0</v>
      </c>
      <c r="BL26" s="37" t="n">
        <v>-0.007</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4</v>
      </c>
      <c r="E49" s="38" t="n">
        <v>0</v>
      </c>
      <c r="F49" s="38" t="n">
        <v>0</v>
      </c>
      <c r="G49" s="38" t="n">
        <v>0</v>
      </c>
      <c r="H49" s="38" t="n">
        <v>0</v>
      </c>
      <c r="I49" s="38" t="n">
        <v>0</v>
      </c>
      <c r="J49" s="38" t="n">
        <v>0</v>
      </c>
      <c r="K49" s="38" t="n">
        <v>0.104</v>
      </c>
      <c r="L49" s="38" t="n">
        <v>0.00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074</v>
      </c>
      <c r="BF49" s="38" t="n">
        <v>-0.007</v>
      </c>
      <c r="BG49" s="38" t="n">
        <v>-0.028</v>
      </c>
      <c r="BH49" s="38" t="n">
        <v>-0.018</v>
      </c>
      <c r="BI49" s="38" t="n">
        <v>0</v>
      </c>
      <c r="BJ49" s="38" t="n">
        <v>0</v>
      </c>
      <c r="BK49" s="38" t="n">
        <v>0</v>
      </c>
      <c r="BL49" s="38" t="n">
        <v>-0.007</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225</v>
      </c>
      <c r="E26" s="37" t="n">
        <v>0.001</v>
      </c>
      <c r="F26" s="36" t="n">
        <v>0.008</v>
      </c>
      <c r="G26" s="37" t="n">
        <v>0.003</v>
      </c>
      <c r="H26" s="36" t="n">
        <v>0.001</v>
      </c>
      <c r="I26" s="37" t="n">
        <v>0.02</v>
      </c>
      <c r="J26" s="36" t="n">
        <v>0.031</v>
      </c>
      <c r="K26" s="37" t="n">
        <v>0.141</v>
      </c>
      <c r="L26" s="36" t="n">
        <v>0.118</v>
      </c>
      <c r="M26" s="37" t="n">
        <v>0.054</v>
      </c>
      <c r="N26" s="36" t="n">
        <v>0.049</v>
      </c>
      <c r="O26" s="37" t="n">
        <v>0.006</v>
      </c>
      <c r="P26" s="36" t="n">
        <v>0.152</v>
      </c>
      <c r="Q26" s="38" t="n">
        <v>0.001</v>
      </c>
      <c r="R26" s="36" t="n">
        <v>0.005</v>
      </c>
      <c r="S26" s="38" t="n">
        <v>0.005</v>
      </c>
      <c r="T26" s="36" t="n">
        <v>0.078</v>
      </c>
      <c r="U26" s="38" t="n">
        <v>0.002</v>
      </c>
      <c r="V26" s="36" t="n">
        <v>0.029</v>
      </c>
      <c r="W26" s="38" t="n">
        <v>0.01</v>
      </c>
      <c r="X26" s="36" t="n">
        <v>0</v>
      </c>
      <c r="Y26" s="38" t="n">
        <v>0.01</v>
      </c>
      <c r="Z26" s="36" t="n">
        <v>0</v>
      </c>
      <c r="AA26" s="38" t="n">
        <v>0.005</v>
      </c>
      <c r="AB26" s="36" t="n">
        <v>0.161</v>
      </c>
      <c r="AC26" s="37" t="n">
        <v>0.27</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957</v>
      </c>
      <c r="BH26" s="37" t="n">
        <v>-0.428</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225</v>
      </c>
      <c r="E49" s="38" t="n">
        <v>0.001</v>
      </c>
      <c r="F49" s="38" t="n">
        <v>0.008</v>
      </c>
      <c r="G49" s="38" t="n">
        <v>0.003</v>
      </c>
      <c r="H49" s="38" t="n">
        <v>0.001</v>
      </c>
      <c r="I49" s="38" t="n">
        <v>0.02</v>
      </c>
      <c r="J49" s="38" t="n">
        <v>0.031</v>
      </c>
      <c r="K49" s="38" t="n">
        <v>0.141</v>
      </c>
      <c r="L49" s="38" t="n">
        <v>0.118</v>
      </c>
      <c r="M49" s="38" t="n">
        <v>0.054</v>
      </c>
      <c r="N49" s="38" t="n">
        <v>0.049</v>
      </c>
      <c r="O49" s="38" t="n">
        <v>0.006</v>
      </c>
      <c r="P49" s="38" t="n">
        <v>0.152</v>
      </c>
      <c r="Q49" s="38" t="n">
        <v>0.001</v>
      </c>
      <c r="R49" s="38" t="n">
        <v>0.005</v>
      </c>
      <c r="S49" s="38" t="n">
        <v>0.005</v>
      </c>
      <c r="T49" s="38" t="n">
        <v>0.078</v>
      </c>
      <c r="U49" s="38" t="n">
        <v>0.002</v>
      </c>
      <c r="V49" s="38" t="n">
        <v>0.029</v>
      </c>
      <c r="W49" s="38" t="n">
        <v>0.01</v>
      </c>
      <c r="X49" s="38" t="n">
        <v>0</v>
      </c>
      <c r="Y49" s="38" t="n">
        <v>0.01</v>
      </c>
      <c r="Z49" s="38" t="n">
        <v>0</v>
      </c>
      <c r="AA49" s="38" t="n">
        <v>0.005</v>
      </c>
      <c r="AB49" s="38" t="n">
        <v>0.161</v>
      </c>
      <c r="AC49" s="38" t="n">
        <v>0.2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957</v>
      </c>
      <c r="BH49" s="38" t="n">
        <v>-0.428</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51.6</v>
      </c>
      <c r="E16" s="37" t="n">
        <v>0.001</v>
      </c>
      <c r="F16" s="36" t="n">
        <v>0.046</v>
      </c>
      <c r="G16" s="37" t="n">
        <v>0.013</v>
      </c>
      <c r="H16" s="36" t="n">
        <v>0</v>
      </c>
      <c r="I16" s="37" t="n">
        <v>0.016</v>
      </c>
      <c r="J16" s="36" t="n">
        <v>4.026</v>
      </c>
      <c r="K16" s="37" t="n">
        <v>213.076</v>
      </c>
      <c r="L16" s="36" t="n">
        <v>0.637</v>
      </c>
      <c r="M16" s="37" t="n">
        <v>0.059</v>
      </c>
      <c r="N16" s="36" t="n">
        <v>0.631</v>
      </c>
      <c r="O16" s="37" t="n">
        <v>0.022</v>
      </c>
      <c r="P16" s="36" t="n">
        <v>0.036</v>
      </c>
      <c r="Q16" s="38" t="n">
        <v>0.013</v>
      </c>
      <c r="R16" s="36" t="n">
        <v>0.004</v>
      </c>
      <c r="S16" s="38" t="n">
        <v>0.002</v>
      </c>
      <c r="T16" s="36" t="n">
        <v>0.007</v>
      </c>
      <c r="U16" s="38" t="n">
        <v>0.022</v>
      </c>
      <c r="V16" s="36" t="n">
        <v>4.888</v>
      </c>
      <c r="W16" s="38" t="n">
        <v>0.059</v>
      </c>
      <c r="X16" s="36" t="n">
        <v>1.359</v>
      </c>
      <c r="Y16" s="38" t="n">
        <v>0</v>
      </c>
      <c r="Z16" s="36" t="n">
        <v>1.663</v>
      </c>
      <c r="AA16" s="38" t="n">
        <v>0.015</v>
      </c>
      <c r="AB16" s="36" t="n">
        <v>0.776</v>
      </c>
      <c r="AC16" s="37" t="n">
        <v>43.996</v>
      </c>
      <c r="AD16" s="37" t="n">
        <v>0</v>
      </c>
      <c r="AE16" s="37" t="n">
        <v>0</v>
      </c>
      <c r="AF16" s="37" t="n">
        <v>0</v>
      </c>
      <c r="AG16" s="37" t="n">
        <v>0</v>
      </c>
      <c r="AH16" s="37" t="n">
        <v>0</v>
      </c>
      <c r="AI16" s="37" t="n">
        <v>0</v>
      </c>
      <c r="AJ16" s="37" t="n">
        <v>42.407</v>
      </c>
      <c r="AK16" s="37" t="n">
        <v>-50.626</v>
      </c>
      <c r="AL16" s="37" t="n">
        <v>0</v>
      </c>
      <c r="AM16" s="37" t="n">
        <v>89.477</v>
      </c>
      <c r="AN16" s="37" t="n">
        <v>0.091</v>
      </c>
      <c r="AO16" s="37" t="n">
        <v>-5.731</v>
      </c>
      <c r="AP16" s="37" t="n">
        <v>15.991</v>
      </c>
      <c r="AQ16" s="37" t="n">
        <v>0</v>
      </c>
      <c r="AR16" s="37" t="n">
        <v>20.987</v>
      </c>
      <c r="AS16" s="37" t="n">
        <v>11.271</v>
      </c>
      <c r="AT16" s="37" t="n">
        <v>36.714</v>
      </c>
      <c r="AU16" s="37" t="n">
        <v>34.545</v>
      </c>
      <c r="AV16" s="37" t="n">
        <v>0.983</v>
      </c>
      <c r="AW16" s="37" t="n">
        <v>0.102</v>
      </c>
      <c r="AX16" s="37" t="n">
        <v>1.288</v>
      </c>
      <c r="AY16" s="37" t="n">
        <v>0.828</v>
      </c>
      <c r="AZ16" s="37" t="n">
        <v>0</v>
      </c>
      <c r="BA16" s="37" t="n">
        <v>0</v>
      </c>
      <c r="BB16" s="37" t="n">
        <v>0</v>
      </c>
      <c r="BC16" s="37" t="n">
        <v>-1.779</v>
      </c>
      <c r="BD16" s="37" t="n">
        <v>0</v>
      </c>
      <c r="BE16" s="37" t="n">
        <v>-14.357</v>
      </c>
      <c r="BF16" s="37" t="n">
        <v>-12.757</v>
      </c>
      <c r="BG16" s="37" t="n">
        <v>-6.8</v>
      </c>
      <c r="BH16" s="37" t="n">
        <v>-17.081</v>
      </c>
      <c r="BI16" s="37" t="n">
        <v>-0.406</v>
      </c>
      <c r="BJ16" s="37" t="n">
        <v>-5.36</v>
      </c>
      <c r="BK16" s="37" t="n">
        <v>-0.772</v>
      </c>
      <c r="BL16" s="37" t="n">
        <v>-3.18</v>
      </c>
      <c r="BM16" s="37" t="n">
        <v>-0.003</v>
      </c>
      <c r="BN16" s="37" t="n">
        <v>-0.002</v>
      </c>
      <c r="BO16" s="37" t="n">
        <v>0</v>
      </c>
      <c r="BP16" s="37" t="n">
        <v>458.799</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111</v>
      </c>
      <c r="E17" s="37" t="n">
        <v>2.957</v>
      </c>
      <c r="F17" s="36" t="n">
        <v>0</v>
      </c>
      <c r="G17" s="37" t="n">
        <v>0</v>
      </c>
      <c r="H17" s="36" t="n">
        <v>0</v>
      </c>
      <c r="I17" s="37" t="n">
        <v>0.063</v>
      </c>
      <c r="J17" s="36" t="n">
        <v>0.181</v>
      </c>
      <c r="K17" s="37" t="n">
        <v>12.779</v>
      </c>
      <c r="L17" s="36" t="n">
        <v>0.044</v>
      </c>
      <c r="M17" s="37" t="n">
        <v>0.017</v>
      </c>
      <c r="N17" s="36" t="n">
        <v>0.008</v>
      </c>
      <c r="O17" s="37" t="n">
        <v>0.015</v>
      </c>
      <c r="P17" s="36" t="n">
        <v>0.022</v>
      </c>
      <c r="Q17" s="38" t="n">
        <v>0.01</v>
      </c>
      <c r="R17" s="36" t="n">
        <v>0.004</v>
      </c>
      <c r="S17" s="38" t="n">
        <v>0</v>
      </c>
      <c r="T17" s="36" t="n">
        <v>0.001</v>
      </c>
      <c r="U17" s="38" t="n">
        <v>0.002</v>
      </c>
      <c r="V17" s="36" t="n">
        <v>0.029</v>
      </c>
      <c r="W17" s="38" t="n">
        <v>0.003</v>
      </c>
      <c r="X17" s="36" t="n">
        <v>0</v>
      </c>
      <c r="Y17" s="38" t="n">
        <v>0.013</v>
      </c>
      <c r="Z17" s="36" t="n">
        <v>0</v>
      </c>
      <c r="AA17" s="38" t="n">
        <v>0.001</v>
      </c>
      <c r="AB17" s="36" t="n">
        <v>0.028</v>
      </c>
      <c r="AC17" s="37" t="n">
        <v>8.46</v>
      </c>
      <c r="AD17" s="37" t="n">
        <v>0.022</v>
      </c>
      <c r="AE17" s="37" t="n">
        <v>0</v>
      </c>
      <c r="AF17" s="37" t="n">
        <v>0</v>
      </c>
      <c r="AG17" s="37" t="n">
        <v>0</v>
      </c>
      <c r="AH17" s="37" t="n">
        <v>0</v>
      </c>
      <c r="AI17" s="37" t="n">
        <v>0</v>
      </c>
      <c r="AJ17" s="37" t="n">
        <v>0.291</v>
      </c>
      <c r="AK17" s="37" t="n">
        <v>0</v>
      </c>
      <c r="AL17" s="37" t="n">
        <v>0</v>
      </c>
      <c r="AM17" s="37" t="n">
        <v>0.495</v>
      </c>
      <c r="AN17" s="37" t="n">
        <v>0.031</v>
      </c>
      <c r="AO17" s="37" t="n">
        <v>-1.415</v>
      </c>
      <c r="AP17" s="37" t="n">
        <v>0.246</v>
      </c>
      <c r="AQ17" s="37" t="n">
        <v>0</v>
      </c>
      <c r="AR17" s="37" t="n">
        <v>6.487</v>
      </c>
      <c r="AS17" s="37" t="n">
        <v>7.573</v>
      </c>
      <c r="AT17" s="37" t="n">
        <v>0.241</v>
      </c>
      <c r="AU17" s="37" t="n">
        <v>0.179</v>
      </c>
      <c r="AV17" s="37" t="n">
        <v>0</v>
      </c>
      <c r="AW17" s="37" t="n">
        <v>0.001</v>
      </c>
      <c r="AX17" s="37" t="n">
        <v>0.083</v>
      </c>
      <c r="AY17" s="37" t="n">
        <v>0.022</v>
      </c>
      <c r="AZ17" s="37" t="n">
        <v>0</v>
      </c>
      <c r="BA17" s="37" t="n">
        <v>0</v>
      </c>
      <c r="BB17" s="37" t="n">
        <v>0</v>
      </c>
      <c r="BC17" s="37" t="n">
        <v>-0.049</v>
      </c>
      <c r="BD17" s="37" t="n">
        <v>0</v>
      </c>
      <c r="BE17" s="37" t="n">
        <v>-1.175</v>
      </c>
      <c r="BF17" s="37" t="n">
        <v>-10.251</v>
      </c>
      <c r="BG17" s="37" t="n">
        <v>-0.37</v>
      </c>
      <c r="BH17" s="37" t="n">
        <v>-0.275</v>
      </c>
      <c r="BI17" s="37" t="n">
        <v>-0.028</v>
      </c>
      <c r="BJ17" s="37" t="n">
        <v>-0.001</v>
      </c>
      <c r="BK17" s="37" t="n">
        <v>-0.009</v>
      </c>
      <c r="BL17" s="37" t="n">
        <v>-0.045</v>
      </c>
      <c r="BM17" s="37" t="n">
        <v>0</v>
      </c>
      <c r="BN17" s="37" t="n">
        <v>0</v>
      </c>
      <c r="BO17" s="37" t="n">
        <v>0</v>
      </c>
      <c r="BP17" s="37" t="n">
        <v>26.8</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2.16</v>
      </c>
      <c r="E18" s="37" t="n">
        <v>0</v>
      </c>
      <c r="F18" s="36" t="n">
        <v>2.644</v>
      </c>
      <c r="G18" s="37" t="n">
        <v>0</v>
      </c>
      <c r="H18" s="36" t="n">
        <v>0</v>
      </c>
      <c r="I18" s="37" t="n">
        <v>0</v>
      </c>
      <c r="J18" s="36" t="n">
        <v>0</v>
      </c>
      <c r="K18" s="37" t="n">
        <v>76.146</v>
      </c>
      <c r="L18" s="36" t="n">
        <v>0.004</v>
      </c>
      <c r="M18" s="37" t="n">
        <v>0</v>
      </c>
      <c r="N18" s="36" t="n">
        <v>0</v>
      </c>
      <c r="O18" s="37" t="n">
        <v>0</v>
      </c>
      <c r="P18" s="36" t="n">
        <v>0</v>
      </c>
      <c r="Q18" s="38" t="n">
        <v>0</v>
      </c>
      <c r="R18" s="36" t="n">
        <v>0</v>
      </c>
      <c r="S18" s="38" t="n">
        <v>0</v>
      </c>
      <c r="T18" s="36" t="n">
        <v>0</v>
      </c>
      <c r="U18" s="38" t="n">
        <v>0</v>
      </c>
      <c r="V18" s="36" t="n">
        <v>0.202</v>
      </c>
      <c r="W18" s="38" t="n">
        <v>0</v>
      </c>
      <c r="X18" s="36" t="n">
        <v>0.024</v>
      </c>
      <c r="Y18" s="38" t="n">
        <v>0</v>
      </c>
      <c r="Z18" s="36" t="n">
        <v>0</v>
      </c>
      <c r="AA18" s="38" t="n">
        <v>0</v>
      </c>
      <c r="AB18" s="36" t="n">
        <v>0</v>
      </c>
      <c r="AC18" s="37" t="n">
        <v>1.746</v>
      </c>
      <c r="AD18" s="37" t="n">
        <v>0</v>
      </c>
      <c r="AE18" s="37" t="n">
        <v>0</v>
      </c>
      <c r="AF18" s="37" t="n">
        <v>0</v>
      </c>
      <c r="AG18" s="37" t="n">
        <v>0</v>
      </c>
      <c r="AH18" s="37" t="n">
        <v>0</v>
      </c>
      <c r="AI18" s="37" t="n">
        <v>0</v>
      </c>
      <c r="AJ18" s="37" t="n">
        <v>1.819</v>
      </c>
      <c r="AK18" s="37" t="n">
        <v>-0.036</v>
      </c>
      <c r="AL18" s="37" t="n">
        <v>0</v>
      </c>
      <c r="AM18" s="37" t="n">
        <v>43.972</v>
      </c>
      <c r="AN18" s="37" t="n">
        <v>0.015</v>
      </c>
      <c r="AO18" s="37" t="n">
        <v>-1.051</v>
      </c>
      <c r="AP18" s="37" t="n">
        <v>1.126</v>
      </c>
      <c r="AQ18" s="37" t="n">
        <v>0</v>
      </c>
      <c r="AR18" s="37" t="n">
        <v>1.149</v>
      </c>
      <c r="AS18" s="37" t="n">
        <v>16.797</v>
      </c>
      <c r="AT18" s="37" t="n">
        <v>6.727</v>
      </c>
      <c r="AU18" s="37" t="n">
        <v>5.401</v>
      </c>
      <c r="AV18" s="37" t="n">
        <v>0.082</v>
      </c>
      <c r="AW18" s="37" t="n">
        <v>0.07</v>
      </c>
      <c r="AX18" s="37" t="n">
        <v>0.911</v>
      </c>
      <c r="AY18" s="37" t="n">
        <v>0.025</v>
      </c>
      <c r="AZ18" s="37" t="n">
        <v>0</v>
      </c>
      <c r="BA18" s="37" t="n">
        <v>0</v>
      </c>
      <c r="BB18" s="37" t="n">
        <v>0</v>
      </c>
      <c r="BC18" s="37" t="n">
        <v>-1.916</v>
      </c>
      <c r="BD18" s="37" t="n">
        <v>0</v>
      </c>
      <c r="BE18" s="37" t="n">
        <v>-10.053</v>
      </c>
      <c r="BF18" s="37" t="n">
        <v>-0.785</v>
      </c>
      <c r="BG18" s="37" t="n">
        <v>-0.691</v>
      </c>
      <c r="BH18" s="37" t="n">
        <v>-1.216</v>
      </c>
      <c r="BI18" s="37" t="n">
        <v>-0.036</v>
      </c>
      <c r="BJ18" s="37" t="n">
        <v>-0.013</v>
      </c>
      <c r="BK18" s="37" t="n">
        <v>-0.08</v>
      </c>
      <c r="BL18" s="37" t="n">
        <v>-0.26</v>
      </c>
      <c r="BM18" s="37" t="n">
        <v>0</v>
      </c>
      <c r="BN18" s="37" t="n">
        <v>0</v>
      </c>
      <c r="BO18" s="37" t="n">
        <v>0</v>
      </c>
      <c r="BP18" s="37" t="n">
        <v>144.884</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7.14</v>
      </c>
      <c r="E19" s="37" t="n">
        <v>7.489</v>
      </c>
      <c r="F19" s="36" t="n">
        <v>0.002</v>
      </c>
      <c r="G19" s="37" t="n">
        <v>0</v>
      </c>
      <c r="H19" s="36" t="n">
        <v>0</v>
      </c>
      <c r="I19" s="37" t="n">
        <v>0.02</v>
      </c>
      <c r="J19" s="36" t="n">
        <v>0.007</v>
      </c>
      <c r="K19" s="37" t="n">
        <v>0.003</v>
      </c>
      <c r="L19" s="36" t="n">
        <v>0</v>
      </c>
      <c r="M19" s="37" t="n">
        <v>0</v>
      </c>
      <c r="N19" s="36" t="n">
        <v>0.033</v>
      </c>
      <c r="O19" s="37" t="n">
        <v>0</v>
      </c>
      <c r="P19" s="36" t="n">
        <v>0</v>
      </c>
      <c r="Q19" s="38" t="n">
        <v>0</v>
      </c>
      <c r="R19" s="36" t="n">
        <v>0</v>
      </c>
      <c r="S19" s="38" t="n">
        <v>0</v>
      </c>
      <c r="T19" s="36" t="n">
        <v>0</v>
      </c>
      <c r="U19" s="38" t="n">
        <v>0</v>
      </c>
      <c r="V19" s="36" t="n">
        <v>0</v>
      </c>
      <c r="W19" s="38" t="n">
        <v>0</v>
      </c>
      <c r="X19" s="36" t="n">
        <v>0</v>
      </c>
      <c r="Y19" s="38" t="n">
        <v>0.002</v>
      </c>
      <c r="Z19" s="36" t="n">
        <v>0.077</v>
      </c>
      <c r="AA19" s="38" t="n">
        <v>0</v>
      </c>
      <c r="AB19" s="36" t="n">
        <v>0.665</v>
      </c>
      <c r="AC19" s="37" t="n">
        <v>0.006</v>
      </c>
      <c r="AD19" s="37" t="n">
        <v>0.001</v>
      </c>
      <c r="AE19" s="37" t="n">
        <v>0.004</v>
      </c>
      <c r="AF19" s="37" t="n">
        <v>0</v>
      </c>
      <c r="AG19" s="37" t="n">
        <v>0</v>
      </c>
      <c r="AH19" s="37" t="n">
        <v>0</v>
      </c>
      <c r="AI19" s="37" t="n">
        <v>0</v>
      </c>
      <c r="AJ19" s="37" t="n">
        <v>0</v>
      </c>
      <c r="AK19" s="37" t="n">
        <v>0</v>
      </c>
      <c r="AL19" s="37" t="n">
        <v>0</v>
      </c>
      <c r="AM19" s="37" t="n">
        <v>0</v>
      </c>
      <c r="AN19" s="37" t="n">
        <v>0</v>
      </c>
      <c r="AO19" s="37" t="n">
        <v>-0.033</v>
      </c>
      <c r="AP19" s="37" t="n">
        <v>1.139</v>
      </c>
      <c r="AQ19" s="37" t="n">
        <v>0</v>
      </c>
      <c r="AR19" s="37" t="n">
        <v>1.273</v>
      </c>
      <c r="AS19" s="37" t="n">
        <v>0.826</v>
      </c>
      <c r="AT19" s="37" t="n">
        <v>0</v>
      </c>
      <c r="AU19" s="37" t="n">
        <v>0</v>
      </c>
      <c r="AV19" s="37" t="n">
        <v>0</v>
      </c>
      <c r="AW19" s="37" t="n">
        <v>0</v>
      </c>
      <c r="AX19" s="37" t="n">
        <v>0</v>
      </c>
      <c r="AY19" s="37" t="n">
        <v>0</v>
      </c>
      <c r="AZ19" s="37" t="n">
        <v>0</v>
      </c>
      <c r="BA19" s="37" t="n">
        <v>0</v>
      </c>
      <c r="BB19" s="37" t="n">
        <v>0</v>
      </c>
      <c r="BC19" s="37" t="n">
        <v>-3.125</v>
      </c>
      <c r="BD19" s="37" t="n">
        <v>0</v>
      </c>
      <c r="BE19" s="37" t="n">
        <v>-0.396</v>
      </c>
      <c r="BF19" s="37" t="n">
        <v>-0.77</v>
      </c>
      <c r="BG19" s="37" t="n">
        <v>-0.016</v>
      </c>
      <c r="BH19" s="37" t="n">
        <v>-0.05</v>
      </c>
      <c r="BI19" s="37" t="n">
        <v>-0.004</v>
      </c>
      <c r="BJ19" s="37" t="n">
        <v>0</v>
      </c>
      <c r="BK19" s="37" t="n">
        <v>-0.012</v>
      </c>
      <c r="BL19" s="37" t="n">
        <v>-0.008</v>
      </c>
      <c r="BM19" s="37" t="n">
        <v>-0.001</v>
      </c>
      <c r="BN19" s="37" t="n">
        <v>0</v>
      </c>
      <c r="BO19" s="37" t="n">
        <v>0</v>
      </c>
      <c r="BP19" s="37" t="n">
        <v>14.27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3.204</v>
      </c>
      <c r="E20" s="37" t="n">
        <v>0.002</v>
      </c>
      <c r="F20" s="36" t="n">
        <v>0.867</v>
      </c>
      <c r="G20" s="37" t="n">
        <v>0.014</v>
      </c>
      <c r="H20" s="36" t="n">
        <v>0.008</v>
      </c>
      <c r="I20" s="37" t="n">
        <v>0.07</v>
      </c>
      <c r="J20" s="36" t="n">
        <v>4.765</v>
      </c>
      <c r="K20" s="37" t="n">
        <v>1.916</v>
      </c>
      <c r="L20" s="36" t="n">
        <v>0.493</v>
      </c>
      <c r="M20" s="37" t="n">
        <v>0.277</v>
      </c>
      <c r="N20" s="36" t="n">
        <v>0.423</v>
      </c>
      <c r="O20" s="37" t="n">
        <v>0.073</v>
      </c>
      <c r="P20" s="36" t="n">
        <v>0.258</v>
      </c>
      <c r="Q20" s="38" t="n">
        <v>0.026</v>
      </c>
      <c r="R20" s="36" t="n">
        <v>0.038</v>
      </c>
      <c r="S20" s="38" t="n">
        <v>0.02</v>
      </c>
      <c r="T20" s="36" t="n">
        <v>0.527</v>
      </c>
      <c r="U20" s="38" t="n">
        <v>0.016</v>
      </c>
      <c r="V20" s="36" t="n">
        <v>0.227</v>
      </c>
      <c r="W20" s="38" t="n">
        <v>0.04</v>
      </c>
      <c r="X20" s="36" t="n">
        <v>0.274</v>
      </c>
      <c r="Y20" s="38" t="n">
        <v>0.055</v>
      </c>
      <c r="Z20" s="36" t="n">
        <v>0</v>
      </c>
      <c r="AA20" s="38" t="n">
        <v>0.04</v>
      </c>
      <c r="AB20" s="36" t="n">
        <v>2.545</v>
      </c>
      <c r="AC20" s="37" t="n">
        <v>2.568</v>
      </c>
      <c r="AD20" s="37" t="n">
        <v>0.243</v>
      </c>
      <c r="AE20" s="37" t="n">
        <v>0</v>
      </c>
      <c r="AF20" s="37" t="n">
        <v>0</v>
      </c>
      <c r="AG20" s="37" t="n">
        <v>0</v>
      </c>
      <c r="AH20" s="37" t="n">
        <v>0.001</v>
      </c>
      <c r="AI20" s="37" t="n">
        <v>0</v>
      </c>
      <c r="AJ20" s="37" t="n">
        <v>0.756</v>
      </c>
      <c r="AK20" s="37" t="n">
        <v>-1.898</v>
      </c>
      <c r="AL20" s="37" t="n">
        <v>0</v>
      </c>
      <c r="AM20" s="37" t="n">
        <v>1.941</v>
      </c>
      <c r="AN20" s="37" t="n">
        <v>0.041</v>
      </c>
      <c r="AO20" s="37" t="n">
        <v>-0.769</v>
      </c>
      <c r="AP20" s="37" t="n">
        <v>0.27</v>
      </c>
      <c r="AQ20" s="37" t="n">
        <v>0</v>
      </c>
      <c r="AR20" s="37" t="n">
        <v>0.252</v>
      </c>
      <c r="AS20" s="37" t="n">
        <v>3.977</v>
      </c>
      <c r="AT20" s="37" t="n">
        <v>0.384</v>
      </c>
      <c r="AU20" s="37" t="n">
        <v>0.951</v>
      </c>
      <c r="AV20" s="37" t="n">
        <v>0.001</v>
      </c>
      <c r="AW20" s="37" t="n">
        <v>0.005</v>
      </c>
      <c r="AX20" s="37" t="n">
        <v>0.315</v>
      </c>
      <c r="AY20" s="37" t="n">
        <v>0.009</v>
      </c>
      <c r="AZ20" s="37" t="n">
        <v>0</v>
      </c>
      <c r="BA20" s="37" t="n">
        <v>0</v>
      </c>
      <c r="BB20" s="37" t="n">
        <v>0</v>
      </c>
      <c r="BC20" s="37" t="n">
        <v>-0.865</v>
      </c>
      <c r="BD20" s="37" t="n">
        <v>0</v>
      </c>
      <c r="BE20" s="37" t="n">
        <v>-5.771</v>
      </c>
      <c r="BF20" s="37" t="n">
        <v>-1.25</v>
      </c>
      <c r="BG20" s="37" t="n">
        <v>-2.557</v>
      </c>
      <c r="BH20" s="37" t="n">
        <v>-1.399</v>
      </c>
      <c r="BI20" s="37" t="n">
        <v>-0.061</v>
      </c>
      <c r="BJ20" s="37" t="n">
        <v>-1.59</v>
      </c>
      <c r="BK20" s="37" t="n">
        <v>-3.48</v>
      </c>
      <c r="BL20" s="37" t="n">
        <v>-0.079</v>
      </c>
      <c r="BM20" s="37" t="n">
        <v>0</v>
      </c>
      <c r="BN20" s="37" t="n">
        <v>0</v>
      </c>
      <c r="BO20" s="37" t="n">
        <v>0</v>
      </c>
      <c r="BP20" s="37" t="n">
        <v>8.174</v>
      </c>
      <c r="BQ20" s="37" t="n">
        <f aca="false">BP20-MrgRetail!BP20-MrgWholesale!BP20-MrgTax!BP20-MrgTransp!BP20-MrgGas!BP20-MrgStorage!BP20-MrgPipelineGas!BP20-MrgPipelineOil!BP20+OutRetail!BP20+OutWholesale!BP20+OutTransp!BP20+OutGas!BP20+OutStorage!BP20+OutPipelineGas!BP20+OutPipelineOil!BP20-H$49</f>
        <v>0.000999999999999668</v>
      </c>
    </row>
    <row r="21" customFormat="false" ht="12.75" hidden="false" customHeight="false" outlineLevel="0" collapsed="false">
      <c r="A21" s="23" t="n">
        <v>6</v>
      </c>
      <c r="B21" s="23" t="s">
        <v>30</v>
      </c>
      <c r="C21" s="31" t="s">
        <v>58</v>
      </c>
      <c r="D21" s="36" t="n">
        <v>6.342</v>
      </c>
      <c r="E21" s="37" t="n">
        <v>0.046</v>
      </c>
      <c r="F21" s="36" t="n">
        <v>0.371</v>
      </c>
      <c r="G21" s="37" t="n">
        <v>0.098</v>
      </c>
      <c r="H21" s="36" t="n">
        <v>0.013</v>
      </c>
      <c r="I21" s="37" t="n">
        <v>0.129</v>
      </c>
      <c r="J21" s="36" t="n">
        <v>0.8</v>
      </c>
      <c r="K21" s="37" t="n">
        <v>15.611</v>
      </c>
      <c r="L21" s="36" t="n">
        <v>1.029</v>
      </c>
      <c r="M21" s="37" t="n">
        <v>5.582</v>
      </c>
      <c r="N21" s="36" t="n">
        <v>0.875</v>
      </c>
      <c r="O21" s="37" t="n">
        <v>0.712</v>
      </c>
      <c r="P21" s="36" t="n">
        <v>9.01</v>
      </c>
      <c r="Q21" s="38" t="n">
        <v>0.381</v>
      </c>
      <c r="R21" s="36" t="n">
        <v>0.216</v>
      </c>
      <c r="S21" s="38" t="n">
        <v>0.272</v>
      </c>
      <c r="T21" s="36" t="n">
        <v>1.623</v>
      </c>
      <c r="U21" s="38" t="n">
        <v>0.827</v>
      </c>
      <c r="V21" s="36" t="n">
        <v>4.166</v>
      </c>
      <c r="W21" s="38" t="n">
        <v>1.6</v>
      </c>
      <c r="X21" s="36" t="n">
        <v>0</v>
      </c>
      <c r="Y21" s="38" t="n">
        <v>0.014</v>
      </c>
      <c r="Z21" s="36" t="n">
        <v>0</v>
      </c>
      <c r="AA21" s="38" t="n">
        <v>2.633</v>
      </c>
      <c r="AB21" s="36" t="n">
        <v>13.078</v>
      </c>
      <c r="AC21" s="37" t="n">
        <v>54.653</v>
      </c>
      <c r="AD21" s="37" t="n">
        <v>0.005</v>
      </c>
      <c r="AE21" s="37" t="n">
        <v>0.001</v>
      </c>
      <c r="AF21" s="37" t="n">
        <v>0</v>
      </c>
      <c r="AG21" s="37" t="n">
        <v>0</v>
      </c>
      <c r="AH21" s="37" t="n">
        <v>0.001</v>
      </c>
      <c r="AI21" s="37" t="n">
        <v>0</v>
      </c>
      <c r="AJ21" s="37" t="n">
        <v>0</v>
      </c>
      <c r="AK21" s="37" t="n">
        <v>0</v>
      </c>
      <c r="AL21" s="37" t="n">
        <v>0</v>
      </c>
      <c r="AM21" s="37" t="n">
        <v>0.049</v>
      </c>
      <c r="AN21" s="37" t="n">
        <v>0</v>
      </c>
      <c r="AO21" s="37" t="n">
        <v>-0.457</v>
      </c>
      <c r="AP21" s="37" t="n">
        <v>0.005</v>
      </c>
      <c r="AQ21" s="37" t="n">
        <v>0</v>
      </c>
      <c r="AR21" s="37" t="n">
        <v>0.001</v>
      </c>
      <c r="AS21" s="37" t="n">
        <v>0.011</v>
      </c>
      <c r="AT21" s="37" t="n">
        <v>0.001</v>
      </c>
      <c r="AU21" s="37" t="n">
        <v>0.002</v>
      </c>
      <c r="AV21" s="37" t="n">
        <v>0</v>
      </c>
      <c r="AW21" s="37" t="n">
        <v>0</v>
      </c>
      <c r="AX21" s="37" t="n">
        <v>0</v>
      </c>
      <c r="AY21" s="37" t="n">
        <v>0</v>
      </c>
      <c r="AZ21" s="37" t="n">
        <v>0</v>
      </c>
      <c r="BA21" s="37" t="n">
        <v>0</v>
      </c>
      <c r="BB21" s="37" t="n">
        <v>0</v>
      </c>
      <c r="BC21" s="37" t="n">
        <v>-0.059</v>
      </c>
      <c r="BD21" s="37" t="n">
        <v>0</v>
      </c>
      <c r="BE21" s="37" t="n">
        <v>-2.251</v>
      </c>
      <c r="BF21" s="37" t="n">
        <v>-59.603</v>
      </c>
      <c r="BG21" s="37" t="n">
        <v>-0.018</v>
      </c>
      <c r="BH21" s="37" t="n">
        <v>-0.75</v>
      </c>
      <c r="BI21" s="37" t="n">
        <v>-0.001</v>
      </c>
      <c r="BJ21" s="37" t="n">
        <v>0</v>
      </c>
      <c r="BK21" s="37" t="n">
        <v>-0.103</v>
      </c>
      <c r="BL21" s="37" t="n">
        <v>-0.019</v>
      </c>
      <c r="BM21" s="37" t="n">
        <v>0</v>
      </c>
      <c r="BN21" s="37" t="n">
        <v>0</v>
      </c>
      <c r="BO21" s="37" t="n">
        <v>0</v>
      </c>
      <c r="BP21" s="37" t="n">
        <v>56.894</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7.26</v>
      </c>
      <c r="E22" s="37" t="n">
        <v>0.039</v>
      </c>
      <c r="F22" s="36" t="n">
        <v>2.696</v>
      </c>
      <c r="G22" s="37" t="n">
        <v>0.024</v>
      </c>
      <c r="H22" s="36" t="n">
        <v>0.003</v>
      </c>
      <c r="I22" s="37" t="n">
        <v>0.663</v>
      </c>
      <c r="J22" s="36" t="n">
        <v>1.851</v>
      </c>
      <c r="K22" s="37" t="n">
        <v>3.511</v>
      </c>
      <c r="L22" s="36" t="n">
        <v>0.588</v>
      </c>
      <c r="M22" s="37" t="n">
        <v>3.455</v>
      </c>
      <c r="N22" s="36" t="n">
        <v>1.218</v>
      </c>
      <c r="O22" s="37" t="n">
        <v>0.183</v>
      </c>
      <c r="P22" s="36" t="n">
        <v>39.229</v>
      </c>
      <c r="Q22" s="38" t="n">
        <v>0.289</v>
      </c>
      <c r="R22" s="36" t="n">
        <v>0.356</v>
      </c>
      <c r="S22" s="38" t="n">
        <v>0.034</v>
      </c>
      <c r="T22" s="36" t="n">
        <v>0.404</v>
      </c>
      <c r="U22" s="38" t="n">
        <v>0.954</v>
      </c>
      <c r="V22" s="36" t="n">
        <v>1.24</v>
      </c>
      <c r="W22" s="38" t="n">
        <v>0.404</v>
      </c>
      <c r="X22" s="36" t="n">
        <v>0</v>
      </c>
      <c r="Y22" s="38" t="n">
        <v>0.295</v>
      </c>
      <c r="Z22" s="36" t="n">
        <v>0</v>
      </c>
      <c r="AA22" s="38" t="n">
        <v>1.626</v>
      </c>
      <c r="AB22" s="36" t="n">
        <v>33.317</v>
      </c>
      <c r="AC22" s="37" t="n">
        <v>0.188</v>
      </c>
      <c r="AD22" s="37" t="n">
        <v>0.046</v>
      </c>
      <c r="AE22" s="37" t="n">
        <v>0.18</v>
      </c>
      <c r="AF22" s="37" t="n">
        <v>0</v>
      </c>
      <c r="AG22" s="37" t="n">
        <v>117.571</v>
      </c>
      <c r="AH22" s="37" t="n">
        <v>239.39</v>
      </c>
      <c r="AI22" s="37" t="n">
        <v>68.973</v>
      </c>
      <c r="AJ22" s="37" t="n">
        <v>0.127</v>
      </c>
      <c r="AK22" s="37" t="n">
        <v>-0.014</v>
      </c>
      <c r="AL22" s="37" t="n">
        <v>0</v>
      </c>
      <c r="AM22" s="37" t="n">
        <v>0.265</v>
      </c>
      <c r="AN22" s="37" t="n">
        <v>0</v>
      </c>
      <c r="AO22" s="37" t="n">
        <v>-0.176</v>
      </c>
      <c r="AP22" s="37" t="n">
        <v>0.055</v>
      </c>
      <c r="AQ22" s="37" t="n">
        <v>0</v>
      </c>
      <c r="AR22" s="37" t="n">
        <v>0.022</v>
      </c>
      <c r="AS22" s="37" t="n">
        <v>0.169</v>
      </c>
      <c r="AT22" s="37" t="n">
        <v>0.072</v>
      </c>
      <c r="AU22" s="37" t="n">
        <v>0.09</v>
      </c>
      <c r="AV22" s="37" t="n">
        <v>0.003</v>
      </c>
      <c r="AW22" s="37" t="n">
        <v>0.003</v>
      </c>
      <c r="AX22" s="37" t="n">
        <v>0.011</v>
      </c>
      <c r="AY22" s="37" t="n">
        <v>0.004</v>
      </c>
      <c r="AZ22" s="37" t="n">
        <v>0.001</v>
      </c>
      <c r="BA22" s="37" t="n">
        <v>0</v>
      </c>
      <c r="BB22" s="37" t="n">
        <v>0</v>
      </c>
      <c r="BC22" s="37" t="n">
        <v>-0.034</v>
      </c>
      <c r="BD22" s="37" t="n">
        <v>0</v>
      </c>
      <c r="BE22" s="37" t="n">
        <v>-2.256</v>
      </c>
      <c r="BF22" s="37" t="n">
        <v>-0.096</v>
      </c>
      <c r="BG22" s="37" t="n">
        <v>-0.947</v>
      </c>
      <c r="BH22" s="37" t="n">
        <v>-0.573</v>
      </c>
      <c r="BI22" s="37" t="n">
        <v>-0.01</v>
      </c>
      <c r="BJ22" s="37" t="n">
        <v>0</v>
      </c>
      <c r="BK22" s="37" t="n">
        <v>-0.012</v>
      </c>
      <c r="BL22" s="37" t="n">
        <v>-0.005</v>
      </c>
      <c r="BM22" s="37" t="n">
        <v>0</v>
      </c>
      <c r="BN22" s="37" t="n">
        <v>0</v>
      </c>
      <c r="BO22" s="37" t="n">
        <v>0</v>
      </c>
      <c r="BP22" s="37" t="n">
        <v>522.684</v>
      </c>
      <c r="BQ22" s="37" t="n">
        <f aca="false">BP22-MrgRetail!BP22-MrgWholesale!BP22-MrgTax!BP22-MrgTransp!BP22-MrgGas!BP22-MrgStorage!BP22-MrgPipelineGas!BP22-MrgPipelineOil!BP22+OutRetail!BP22+OutWholesale!BP22+OutTransp!BP22+OutGas!BP22+OutStorage!BP22+OutPipelineGas!BP22+OutPipelineOil!BP22-J$49</f>
        <v>0.0139999999998963</v>
      </c>
    </row>
    <row r="23" customFormat="false" ht="12.75" hidden="false" customHeight="false" outlineLevel="0" collapsed="false">
      <c r="A23" s="23" t="n">
        <v>8</v>
      </c>
      <c r="B23" s="23" t="s">
        <v>32</v>
      </c>
      <c r="C23" s="31" t="s">
        <v>60</v>
      </c>
      <c r="D23" s="36" t="n">
        <v>128.19</v>
      </c>
      <c r="E23" s="37" t="n">
        <v>1.11</v>
      </c>
      <c r="F23" s="36" t="n">
        <v>48.485</v>
      </c>
      <c r="G23" s="37" t="n">
        <v>2.678</v>
      </c>
      <c r="H23" s="36" t="n">
        <v>0.112</v>
      </c>
      <c r="I23" s="37" t="n">
        <v>6.577</v>
      </c>
      <c r="J23" s="36" t="n">
        <v>250.288</v>
      </c>
      <c r="K23" s="37" t="n">
        <v>468.896</v>
      </c>
      <c r="L23" s="36" t="n">
        <v>13.209</v>
      </c>
      <c r="M23" s="37" t="n">
        <v>20.35</v>
      </c>
      <c r="N23" s="36" t="n">
        <v>26.107</v>
      </c>
      <c r="O23" s="37" t="n">
        <v>13.978</v>
      </c>
      <c r="P23" s="36" t="n">
        <v>35.553</v>
      </c>
      <c r="Q23" s="38" t="n">
        <v>4.384</v>
      </c>
      <c r="R23" s="36" t="n">
        <v>4.457</v>
      </c>
      <c r="S23" s="38" t="n">
        <v>0.167</v>
      </c>
      <c r="T23" s="36" t="n">
        <v>8.577</v>
      </c>
      <c r="U23" s="38" t="n">
        <v>3.903</v>
      </c>
      <c r="V23" s="36" t="n">
        <v>62.508</v>
      </c>
      <c r="W23" s="38" t="n">
        <v>6.171</v>
      </c>
      <c r="X23" s="36" t="n">
        <v>162.593</v>
      </c>
      <c r="Y23" s="38" t="n">
        <v>14.471</v>
      </c>
      <c r="Z23" s="36" t="n">
        <v>0</v>
      </c>
      <c r="AA23" s="38" t="n">
        <v>2.363</v>
      </c>
      <c r="AB23" s="36" t="n">
        <v>61.129</v>
      </c>
      <c r="AC23" s="37" t="n">
        <v>1140.218</v>
      </c>
      <c r="AD23" s="37" t="n">
        <v>231.856</v>
      </c>
      <c r="AE23" s="37" t="n">
        <v>26.609</v>
      </c>
      <c r="AF23" s="37" t="n">
        <v>-5.48</v>
      </c>
      <c r="AG23" s="37" t="n">
        <v>0</v>
      </c>
      <c r="AH23" s="37" t="n">
        <v>4.558</v>
      </c>
      <c r="AI23" s="37" t="n">
        <v>0</v>
      </c>
      <c r="AJ23" s="37" t="n">
        <v>73.121</v>
      </c>
      <c r="AK23" s="37" t="n">
        <v>-33.302</v>
      </c>
      <c r="AL23" s="37" t="n">
        <v>0</v>
      </c>
      <c r="AM23" s="37" t="n">
        <v>707.721</v>
      </c>
      <c r="AN23" s="37" t="n">
        <v>85.472</v>
      </c>
      <c r="AO23" s="37" t="n">
        <v>-728.326</v>
      </c>
      <c r="AP23" s="37" t="n">
        <v>61.792</v>
      </c>
      <c r="AQ23" s="37" t="n">
        <v>0</v>
      </c>
      <c r="AR23" s="37" t="n">
        <v>91.334</v>
      </c>
      <c r="AS23" s="37" t="n">
        <v>112.068</v>
      </c>
      <c r="AT23" s="37" t="n">
        <v>65.801</v>
      </c>
      <c r="AU23" s="37" t="n">
        <v>156.696</v>
      </c>
      <c r="AV23" s="37" t="n">
        <v>7.561</v>
      </c>
      <c r="AW23" s="37" t="n">
        <v>2.331</v>
      </c>
      <c r="AX23" s="37" t="n">
        <v>19.287</v>
      </c>
      <c r="AY23" s="37" t="n">
        <v>10.263</v>
      </c>
      <c r="AZ23" s="37" t="n">
        <v>1.224</v>
      </c>
      <c r="BA23" s="37" t="n">
        <v>1.071</v>
      </c>
      <c r="BB23" s="37" t="n">
        <v>0</v>
      </c>
      <c r="BC23" s="37" t="n">
        <v>-20.299</v>
      </c>
      <c r="BD23" s="37" t="n">
        <v>0</v>
      </c>
      <c r="BE23" s="37" t="n">
        <v>-188.515</v>
      </c>
      <c r="BF23" s="37" t="n">
        <v>-296.357</v>
      </c>
      <c r="BG23" s="37" t="n">
        <v>-265.289</v>
      </c>
      <c r="BH23" s="37" t="n">
        <v>-355.118</v>
      </c>
      <c r="BI23" s="37" t="n">
        <v>-14.385</v>
      </c>
      <c r="BJ23" s="37" t="n">
        <v>-8.15</v>
      </c>
      <c r="BK23" s="37" t="n">
        <v>-32.591</v>
      </c>
      <c r="BL23" s="37" t="n">
        <v>-43.506</v>
      </c>
      <c r="BM23" s="37" t="n">
        <v>-0.062</v>
      </c>
      <c r="BN23" s="37" t="n">
        <v>-0.06</v>
      </c>
      <c r="BO23" s="37" t="n">
        <v>0</v>
      </c>
      <c r="BP23" s="37" t="n">
        <v>2153.8</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7.668</v>
      </c>
      <c r="E24" s="37" t="n">
        <v>0.008</v>
      </c>
      <c r="F24" s="36" t="n">
        <v>0.818</v>
      </c>
      <c r="G24" s="37" t="n">
        <v>0.142</v>
      </c>
      <c r="H24" s="36" t="n">
        <v>0.002</v>
      </c>
      <c r="I24" s="37" t="n">
        <v>0.124</v>
      </c>
      <c r="J24" s="36" t="n">
        <v>3.701</v>
      </c>
      <c r="K24" s="37" t="n">
        <v>9.171</v>
      </c>
      <c r="L24" s="36" t="n">
        <v>3.551</v>
      </c>
      <c r="M24" s="37" t="n">
        <v>3.151</v>
      </c>
      <c r="N24" s="36" t="n">
        <v>1.814</v>
      </c>
      <c r="O24" s="37" t="n">
        <v>1.605</v>
      </c>
      <c r="P24" s="36" t="n">
        <v>5.402</v>
      </c>
      <c r="Q24" s="38" t="n">
        <v>0.987</v>
      </c>
      <c r="R24" s="36" t="n">
        <v>0.463</v>
      </c>
      <c r="S24" s="38" t="n">
        <v>0.026</v>
      </c>
      <c r="T24" s="36" t="n">
        <v>0.411</v>
      </c>
      <c r="U24" s="38" t="n">
        <v>0.552</v>
      </c>
      <c r="V24" s="36" t="n">
        <v>1.58</v>
      </c>
      <c r="W24" s="38" t="n">
        <v>0.728</v>
      </c>
      <c r="X24" s="36" t="n">
        <v>6.674</v>
      </c>
      <c r="Y24" s="38" t="n">
        <v>0.229</v>
      </c>
      <c r="Z24" s="36" t="n">
        <v>0</v>
      </c>
      <c r="AA24" s="38" t="n">
        <v>0.335</v>
      </c>
      <c r="AB24" s="36" t="n">
        <v>8.567</v>
      </c>
      <c r="AC24" s="37" t="n">
        <v>23.75</v>
      </c>
      <c r="AD24" s="37" t="n">
        <v>5.545</v>
      </c>
      <c r="AE24" s="37" t="n">
        <v>1.408</v>
      </c>
      <c r="AF24" s="37" t="n">
        <v>-0.52</v>
      </c>
      <c r="AG24" s="37" t="n">
        <v>0</v>
      </c>
      <c r="AH24" s="37" t="n">
        <v>0</v>
      </c>
      <c r="AI24" s="37" t="n">
        <v>0</v>
      </c>
      <c r="AJ24" s="37" t="n">
        <v>1.187</v>
      </c>
      <c r="AK24" s="37" t="n">
        <v>-7.508</v>
      </c>
      <c r="AL24" s="37" t="n">
        <v>0</v>
      </c>
      <c r="AM24" s="37" t="n">
        <v>77.223</v>
      </c>
      <c r="AN24" s="37" t="n">
        <v>1.522</v>
      </c>
      <c r="AO24" s="37" t="n">
        <v>-18.727</v>
      </c>
      <c r="AP24" s="37" t="n">
        <v>1.03</v>
      </c>
      <c r="AQ24" s="37" t="n">
        <v>0</v>
      </c>
      <c r="AR24" s="37" t="n">
        <v>1.899</v>
      </c>
      <c r="AS24" s="37" t="n">
        <v>1.39</v>
      </c>
      <c r="AT24" s="37" t="n">
        <v>0.402</v>
      </c>
      <c r="AU24" s="37" t="n">
        <v>1.368</v>
      </c>
      <c r="AV24" s="37" t="n">
        <v>0.017</v>
      </c>
      <c r="AW24" s="37" t="n">
        <v>0.008</v>
      </c>
      <c r="AX24" s="37" t="n">
        <v>0.057</v>
      </c>
      <c r="AY24" s="37" t="n">
        <v>0.035</v>
      </c>
      <c r="AZ24" s="37" t="n">
        <v>0.006</v>
      </c>
      <c r="BA24" s="37" t="n">
        <v>0.006</v>
      </c>
      <c r="BB24" s="37" t="n">
        <v>0</v>
      </c>
      <c r="BC24" s="38" t="n">
        <v>-0.746</v>
      </c>
      <c r="BD24" s="37" t="n">
        <v>0</v>
      </c>
      <c r="BE24" s="37" t="n">
        <v>-3.865</v>
      </c>
      <c r="BF24" s="37" t="n">
        <v>-16.72</v>
      </c>
      <c r="BG24" s="37" t="n">
        <v>-5.154</v>
      </c>
      <c r="BH24" s="37" t="n">
        <v>-12.926</v>
      </c>
      <c r="BI24" s="37" t="n">
        <v>-0.267</v>
      </c>
      <c r="BJ24" s="37" t="n">
        <v>-0.103</v>
      </c>
      <c r="BK24" s="37" t="n">
        <v>-0.769</v>
      </c>
      <c r="BL24" s="37" t="n">
        <v>-0.711</v>
      </c>
      <c r="BM24" s="37" t="n">
        <v>-0.002</v>
      </c>
      <c r="BN24" s="37" t="n">
        <v>-0.002</v>
      </c>
      <c r="BO24" s="37" t="n">
        <v>0</v>
      </c>
      <c r="BP24" s="37" t="n">
        <v>106.543</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1.514</v>
      </c>
      <c r="E25" s="37" t="n">
        <v>0.012</v>
      </c>
      <c r="F25" s="36" t="n">
        <v>0.201</v>
      </c>
      <c r="G25" s="37" t="n">
        <v>0.151</v>
      </c>
      <c r="H25" s="36" t="n">
        <v>0.005</v>
      </c>
      <c r="I25" s="37" t="n">
        <v>0.056</v>
      </c>
      <c r="J25" s="36" t="n">
        <v>0.727</v>
      </c>
      <c r="K25" s="37" t="n">
        <v>1.47</v>
      </c>
      <c r="L25" s="36" t="n">
        <v>0.487</v>
      </c>
      <c r="M25" s="37" t="n">
        <v>1.069</v>
      </c>
      <c r="N25" s="36" t="n">
        <v>1.789</v>
      </c>
      <c r="O25" s="37" t="n">
        <v>0.679</v>
      </c>
      <c r="P25" s="36" t="n">
        <v>2.228</v>
      </c>
      <c r="Q25" s="38" t="n">
        <v>0.836</v>
      </c>
      <c r="R25" s="36" t="n">
        <v>1.494</v>
      </c>
      <c r="S25" s="38" t="n">
        <v>0.071</v>
      </c>
      <c r="T25" s="36" t="n">
        <v>0.516</v>
      </c>
      <c r="U25" s="38" t="n">
        <v>6.601</v>
      </c>
      <c r="V25" s="36" t="n">
        <v>1.528</v>
      </c>
      <c r="W25" s="38" t="n">
        <v>0.525</v>
      </c>
      <c r="X25" s="36" t="n">
        <v>0.162</v>
      </c>
      <c r="Y25" s="38" t="n">
        <v>2.185</v>
      </c>
      <c r="Z25" s="36" t="n">
        <v>0.041</v>
      </c>
      <c r="AA25" s="38" t="n">
        <v>0.368</v>
      </c>
      <c r="AB25" s="36" t="n">
        <v>4.45</v>
      </c>
      <c r="AC25" s="37" t="n">
        <v>47.844</v>
      </c>
      <c r="AD25" s="37" t="n">
        <v>0.085</v>
      </c>
      <c r="AE25" s="37" t="n">
        <v>0.353</v>
      </c>
      <c r="AF25" s="37" t="n">
        <v>0</v>
      </c>
      <c r="AG25" s="37" t="n">
        <v>0</v>
      </c>
      <c r="AH25" s="37" t="n">
        <v>0</v>
      </c>
      <c r="AI25" s="37" t="n">
        <v>0</v>
      </c>
      <c r="AJ25" s="37" t="n">
        <v>0.128</v>
      </c>
      <c r="AK25" s="37" t="n">
        <v>-0.009</v>
      </c>
      <c r="AL25" s="37" t="n">
        <v>0</v>
      </c>
      <c r="AM25" s="37" t="n">
        <v>3.277</v>
      </c>
      <c r="AN25" s="37" t="n">
        <v>0.002</v>
      </c>
      <c r="AO25" s="37" t="n">
        <v>-1.191</v>
      </c>
      <c r="AP25" s="37" t="n">
        <v>0.941</v>
      </c>
      <c r="AQ25" s="37" t="n">
        <v>0</v>
      </c>
      <c r="AR25" s="37" t="n">
        <v>2.491</v>
      </c>
      <c r="AS25" s="37" t="n">
        <v>2.211</v>
      </c>
      <c r="AT25" s="37" t="n">
        <v>0.715</v>
      </c>
      <c r="AU25" s="37" t="n">
        <v>1.106</v>
      </c>
      <c r="AV25" s="37" t="n">
        <v>0.017</v>
      </c>
      <c r="AW25" s="37" t="n">
        <v>0.012</v>
      </c>
      <c r="AX25" s="37" t="n">
        <v>0.055</v>
      </c>
      <c r="AY25" s="37" t="n">
        <v>0.041</v>
      </c>
      <c r="AZ25" s="37" t="n">
        <v>0.008</v>
      </c>
      <c r="BA25" s="37" t="n">
        <v>0.003</v>
      </c>
      <c r="BB25" s="37" t="n">
        <v>0</v>
      </c>
      <c r="BC25" s="37" t="n">
        <v>-1.197</v>
      </c>
      <c r="BD25" s="37" t="n">
        <v>0</v>
      </c>
      <c r="BE25" s="37" t="n">
        <v>-1.686</v>
      </c>
      <c r="BF25" s="37" t="n">
        <v>-2.814</v>
      </c>
      <c r="BG25" s="37" t="n">
        <v>-0.854</v>
      </c>
      <c r="BH25" s="37" t="n">
        <v>-2.608</v>
      </c>
      <c r="BI25" s="37" t="n">
        <v>-0.048</v>
      </c>
      <c r="BJ25" s="37" t="n">
        <v>-0.022</v>
      </c>
      <c r="BK25" s="37" t="n">
        <v>-0.126</v>
      </c>
      <c r="BL25" s="37" t="n">
        <v>-0.136</v>
      </c>
      <c r="BM25" s="37" t="n">
        <v>-0.001</v>
      </c>
      <c r="BN25" s="37" t="n">
        <v>0</v>
      </c>
      <c r="BO25" s="37" t="n">
        <v>0</v>
      </c>
      <c r="BP25" s="37" t="n">
        <v>77.76</v>
      </c>
      <c r="BQ25" s="37" t="n">
        <f aca="false">BP25-MrgRetail!BP25-MrgWholesale!BP25-MrgTax!BP25-MrgTransp!BP25-MrgGas!BP25-MrgStorage!BP25-MrgPipelineGas!BP25-MrgPipelineOil!BP25+OutRetail!BP25+OutWholesale!BP25+OutTransp!BP25+OutGas!BP25+OutStorage!BP25+OutPipelineGas!BP25+OutPipelineOil!BP25-M$49</f>
        <v>0.000999999999976353</v>
      </c>
    </row>
    <row r="26" customFormat="false" ht="12.75" hidden="false" customHeight="false" outlineLevel="0" collapsed="false">
      <c r="A26" s="22" t="n">
        <v>11</v>
      </c>
      <c r="B26" s="22" t="s">
        <v>35</v>
      </c>
      <c r="C26" s="30" t="s">
        <v>63</v>
      </c>
      <c r="D26" s="36" t="n">
        <v>8.191</v>
      </c>
      <c r="E26" s="37" t="n">
        <v>0.098</v>
      </c>
      <c r="F26" s="36" t="n">
        <v>2.404</v>
      </c>
      <c r="G26" s="37" t="n">
        <v>0.237</v>
      </c>
      <c r="H26" s="36" t="n">
        <v>0</v>
      </c>
      <c r="I26" s="37" t="n">
        <v>0.37</v>
      </c>
      <c r="J26" s="36" t="n">
        <v>1.52</v>
      </c>
      <c r="K26" s="37" t="n">
        <v>9.306</v>
      </c>
      <c r="L26" s="36" t="n">
        <v>4.178</v>
      </c>
      <c r="M26" s="37" t="n">
        <v>9.702</v>
      </c>
      <c r="N26" s="36" t="n">
        <v>38.22</v>
      </c>
      <c r="O26" s="37" t="n">
        <v>2.088</v>
      </c>
      <c r="P26" s="36" t="n">
        <v>6.424</v>
      </c>
      <c r="Q26" s="38" t="n">
        <v>1.356</v>
      </c>
      <c r="R26" s="36" t="n">
        <v>0.94</v>
      </c>
      <c r="S26" s="38" t="n">
        <v>0.118</v>
      </c>
      <c r="T26" s="36" t="n">
        <v>1.335</v>
      </c>
      <c r="U26" s="38" t="n">
        <v>0.447</v>
      </c>
      <c r="V26" s="36" t="n">
        <v>0.642</v>
      </c>
      <c r="W26" s="38" t="n">
        <v>0.951</v>
      </c>
      <c r="X26" s="36" t="n">
        <v>0.003</v>
      </c>
      <c r="Y26" s="38" t="n">
        <v>14.267</v>
      </c>
      <c r="Z26" s="36" t="n">
        <v>83.522</v>
      </c>
      <c r="AA26" s="38" t="n">
        <v>0.822</v>
      </c>
      <c r="AB26" s="36" t="n">
        <v>24.791</v>
      </c>
      <c r="AC26" s="37" t="n">
        <v>66.373</v>
      </c>
      <c r="AD26" s="37" t="n">
        <v>0.014</v>
      </c>
      <c r="AE26" s="37" t="n">
        <v>0.061</v>
      </c>
      <c r="AF26" s="37" t="n">
        <v>0</v>
      </c>
      <c r="AG26" s="37" t="n">
        <v>0</v>
      </c>
      <c r="AH26" s="37" t="n">
        <v>0.063</v>
      </c>
      <c r="AI26" s="37" t="n">
        <v>0</v>
      </c>
      <c r="AJ26" s="37" t="n">
        <v>0</v>
      </c>
      <c r="AK26" s="37" t="n">
        <v>0</v>
      </c>
      <c r="AL26" s="37" t="n">
        <v>0</v>
      </c>
      <c r="AM26" s="37" t="n">
        <v>45.965</v>
      </c>
      <c r="AN26" s="37" t="n">
        <v>0</v>
      </c>
      <c r="AO26" s="37" t="n">
        <v>-22.95</v>
      </c>
      <c r="AP26" s="37" t="n">
        <v>1.092</v>
      </c>
      <c r="AQ26" s="37" t="n">
        <v>0</v>
      </c>
      <c r="AR26" s="37" t="n">
        <v>5.479</v>
      </c>
      <c r="AS26" s="37" t="n">
        <v>8.528</v>
      </c>
      <c r="AT26" s="37" t="n">
        <v>3.585</v>
      </c>
      <c r="AU26" s="37" t="n">
        <v>7.191</v>
      </c>
      <c r="AV26" s="37" t="n">
        <v>0.185</v>
      </c>
      <c r="AW26" s="37" t="n">
        <v>0.167</v>
      </c>
      <c r="AX26" s="37" t="n">
        <v>0.732</v>
      </c>
      <c r="AY26" s="37" t="n">
        <v>0.93</v>
      </c>
      <c r="AZ26" s="37" t="n">
        <v>0.011</v>
      </c>
      <c r="BA26" s="37" t="n">
        <v>0.011</v>
      </c>
      <c r="BB26" s="37" t="n">
        <v>0.096</v>
      </c>
      <c r="BC26" s="37" t="n">
        <v>-3.151</v>
      </c>
      <c r="BD26" s="37" t="n">
        <v>0</v>
      </c>
      <c r="BE26" s="37" t="n">
        <v>-23.053</v>
      </c>
      <c r="BF26" s="37" t="n">
        <v>-37.19</v>
      </c>
      <c r="BG26" s="37" t="n">
        <v>-18.165</v>
      </c>
      <c r="BH26" s="37" t="n">
        <v>-37.934</v>
      </c>
      <c r="BI26" s="37" t="n">
        <v>-1.653</v>
      </c>
      <c r="BJ26" s="37" t="n">
        <v>-0.401</v>
      </c>
      <c r="BK26" s="37" t="n">
        <v>-3.561</v>
      </c>
      <c r="BL26" s="37" t="n">
        <v>-4.053</v>
      </c>
      <c r="BM26" s="37" t="n">
        <v>-0.586</v>
      </c>
      <c r="BN26" s="37" t="n">
        <v>-0.016</v>
      </c>
      <c r="BO26" s="37" t="n">
        <v>0</v>
      </c>
      <c r="BP26" s="37" t="n">
        <v>199.699</v>
      </c>
      <c r="BQ26" s="37" t="n">
        <f aca="false">BP26-MrgRetail!BP26-MrgWholesale!BP26-MrgTax!BP26-MrgTransp!BP26-MrgGas!BP26-MrgStorage!BP26-MrgPipelineGas!BP26-MrgPipelineOil!BP26+OutRetail!BP26+OutWholesale!BP26+OutTransp!BP26+OutGas!BP26+OutStorage!BP26+OutPipelineGas!BP26+OutPipelineOil!BP26-N$49</f>
        <v>0.0010000000000332</v>
      </c>
    </row>
    <row r="27" customFormat="false" ht="12.75" hidden="false" customHeight="false" outlineLevel="0" collapsed="false">
      <c r="A27" s="23" t="n">
        <v>12</v>
      </c>
      <c r="B27" s="23" t="s">
        <v>36</v>
      </c>
      <c r="C27" s="31" t="s">
        <v>64</v>
      </c>
      <c r="D27" s="36" t="n">
        <v>2.936</v>
      </c>
      <c r="E27" s="37" t="n">
        <v>0.078</v>
      </c>
      <c r="F27" s="36" t="n">
        <v>0.14</v>
      </c>
      <c r="G27" s="37" t="n">
        <v>0.041</v>
      </c>
      <c r="H27" s="36" t="n">
        <v>0.001</v>
      </c>
      <c r="I27" s="37" t="n">
        <v>0.787</v>
      </c>
      <c r="J27" s="36" t="n">
        <v>1.147</v>
      </c>
      <c r="K27" s="37" t="n">
        <v>3.828</v>
      </c>
      <c r="L27" s="36" t="n">
        <v>4.368</v>
      </c>
      <c r="M27" s="37" t="n">
        <v>5.907</v>
      </c>
      <c r="N27" s="36" t="n">
        <v>3.169</v>
      </c>
      <c r="O27" s="37" t="n">
        <v>14.415</v>
      </c>
      <c r="P27" s="36" t="n">
        <v>15.398</v>
      </c>
      <c r="Q27" s="38" t="n">
        <v>3.618</v>
      </c>
      <c r="R27" s="36" t="n">
        <v>1.989</v>
      </c>
      <c r="S27" s="38" t="n">
        <v>0.172</v>
      </c>
      <c r="T27" s="36" t="n">
        <v>3.051</v>
      </c>
      <c r="U27" s="38" t="n">
        <v>0.969</v>
      </c>
      <c r="V27" s="36" t="n">
        <v>2.641</v>
      </c>
      <c r="W27" s="38" t="n">
        <v>2.071</v>
      </c>
      <c r="X27" s="36" t="n">
        <v>9.466</v>
      </c>
      <c r="Y27" s="38" t="n">
        <v>31.982</v>
      </c>
      <c r="Z27" s="36" t="n">
        <v>0</v>
      </c>
      <c r="AA27" s="38" t="n">
        <v>1.349</v>
      </c>
      <c r="AB27" s="36" t="n">
        <v>18.936</v>
      </c>
      <c r="AC27" s="37" t="n">
        <v>97.934</v>
      </c>
      <c r="AD27" s="37" t="n">
        <v>4.688</v>
      </c>
      <c r="AE27" s="37" t="n">
        <v>1.969</v>
      </c>
      <c r="AF27" s="37" t="n">
        <v>0</v>
      </c>
      <c r="AG27" s="37" t="n">
        <v>0</v>
      </c>
      <c r="AH27" s="37" t="n">
        <v>0.017</v>
      </c>
      <c r="AI27" s="37" t="n">
        <v>0</v>
      </c>
      <c r="AJ27" s="37" t="n">
        <v>0.258</v>
      </c>
      <c r="AK27" s="37" t="n">
        <v>-0.195</v>
      </c>
      <c r="AL27" s="37" t="n">
        <v>0</v>
      </c>
      <c r="AM27" s="37" t="n">
        <v>14.702</v>
      </c>
      <c r="AN27" s="37" t="n">
        <v>0.175</v>
      </c>
      <c r="AO27" s="37" t="n">
        <v>-17.332</v>
      </c>
      <c r="AP27" s="37" t="n">
        <v>2.682</v>
      </c>
      <c r="AQ27" s="37" t="n">
        <v>0</v>
      </c>
      <c r="AR27" s="37" t="n">
        <v>5.576</v>
      </c>
      <c r="AS27" s="37" t="n">
        <v>2.825</v>
      </c>
      <c r="AT27" s="37" t="n">
        <v>3.965</v>
      </c>
      <c r="AU27" s="37" t="n">
        <v>7.404</v>
      </c>
      <c r="AV27" s="37" t="n">
        <v>0.578</v>
      </c>
      <c r="AW27" s="37" t="n">
        <v>0.452</v>
      </c>
      <c r="AX27" s="37" t="n">
        <v>4.231</v>
      </c>
      <c r="AY27" s="37" t="n">
        <v>2.112</v>
      </c>
      <c r="AZ27" s="37" t="n">
        <v>0.032</v>
      </c>
      <c r="BA27" s="37" t="n">
        <v>0.004</v>
      </c>
      <c r="BB27" s="37" t="n">
        <v>0.064</v>
      </c>
      <c r="BC27" s="37" t="n">
        <v>-1.597</v>
      </c>
      <c r="BD27" s="37" t="n">
        <v>0</v>
      </c>
      <c r="BE27" s="37" t="n">
        <v>-3.135</v>
      </c>
      <c r="BF27" s="37" t="n">
        <v>-2.364</v>
      </c>
      <c r="BG27" s="37" t="n">
        <v>-12.253</v>
      </c>
      <c r="BH27" s="37" t="n">
        <v>-31.956</v>
      </c>
      <c r="BI27" s="37" t="n">
        <v>-0.853</v>
      </c>
      <c r="BJ27" s="37" t="n">
        <v>-0.362</v>
      </c>
      <c r="BK27" s="37" t="n">
        <v>-2.803</v>
      </c>
      <c r="BL27" s="37" t="n">
        <v>-3.542</v>
      </c>
      <c r="BM27" s="37" t="n">
        <v>-0.064</v>
      </c>
      <c r="BN27" s="37" t="n">
        <v>-0.034</v>
      </c>
      <c r="BO27" s="37" t="n">
        <v>0</v>
      </c>
      <c r="BP27" s="37" t="n">
        <v>201.638</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20.363</v>
      </c>
      <c r="E28" s="37" t="n">
        <v>0.669</v>
      </c>
      <c r="F28" s="36" t="n">
        <v>5.336</v>
      </c>
      <c r="G28" s="37" t="n">
        <v>0.714</v>
      </c>
      <c r="H28" s="36" t="n">
        <v>0.036</v>
      </c>
      <c r="I28" s="37" t="n">
        <v>1.293</v>
      </c>
      <c r="J28" s="36" t="n">
        <v>15.945</v>
      </c>
      <c r="K28" s="37" t="n">
        <v>32.828</v>
      </c>
      <c r="L28" s="36" t="n">
        <v>13.644</v>
      </c>
      <c r="M28" s="37" t="n">
        <v>48.477</v>
      </c>
      <c r="N28" s="36" t="n">
        <v>12.526</v>
      </c>
      <c r="O28" s="37" t="n">
        <v>10.45</v>
      </c>
      <c r="P28" s="36" t="n">
        <v>94.095</v>
      </c>
      <c r="Q28" s="38" t="n">
        <v>8.538</v>
      </c>
      <c r="R28" s="36" t="n">
        <v>5.195</v>
      </c>
      <c r="S28" s="38" t="n">
        <v>1.126</v>
      </c>
      <c r="T28" s="36" t="n">
        <v>7.122</v>
      </c>
      <c r="U28" s="38" t="n">
        <v>3.575</v>
      </c>
      <c r="V28" s="36" t="n">
        <v>20.677</v>
      </c>
      <c r="W28" s="38" t="n">
        <v>5.79</v>
      </c>
      <c r="X28" s="36" t="n">
        <v>0.006</v>
      </c>
      <c r="Y28" s="38" t="n">
        <v>4.623</v>
      </c>
      <c r="Z28" s="36" t="n">
        <v>0</v>
      </c>
      <c r="AA28" s="38" t="n">
        <v>6.625</v>
      </c>
      <c r="AB28" s="36" t="n">
        <v>22.36</v>
      </c>
      <c r="AC28" s="37" t="n">
        <v>689.786</v>
      </c>
      <c r="AD28" s="37" t="n">
        <v>1.003</v>
      </c>
      <c r="AE28" s="37" t="n">
        <v>0.161</v>
      </c>
      <c r="AF28" s="37" t="n">
        <v>0</v>
      </c>
      <c r="AG28" s="37" t="n">
        <v>1</v>
      </c>
      <c r="AH28" s="37" t="n">
        <v>25.671</v>
      </c>
      <c r="AI28" s="37" t="n">
        <v>0</v>
      </c>
      <c r="AJ28" s="37" t="n">
        <v>0</v>
      </c>
      <c r="AK28" s="37" t="n">
        <v>0</v>
      </c>
      <c r="AL28" s="37" t="n">
        <v>0</v>
      </c>
      <c r="AM28" s="37" t="n">
        <v>14.259</v>
      </c>
      <c r="AN28" s="37" t="n">
        <v>0</v>
      </c>
      <c r="AO28" s="37" t="n">
        <v>-24.769</v>
      </c>
      <c r="AP28" s="37" t="n">
        <v>1.009</v>
      </c>
      <c r="AQ28" s="37" t="n">
        <v>0</v>
      </c>
      <c r="AR28" s="37" t="n">
        <v>3.32</v>
      </c>
      <c r="AS28" s="37" t="n">
        <v>3.311</v>
      </c>
      <c r="AT28" s="37" t="n">
        <v>7.578</v>
      </c>
      <c r="AU28" s="37" t="n">
        <v>20.842</v>
      </c>
      <c r="AV28" s="37" t="n">
        <v>1.078</v>
      </c>
      <c r="AW28" s="37" t="n">
        <v>0.919</v>
      </c>
      <c r="AX28" s="37" t="n">
        <v>1.882</v>
      </c>
      <c r="AY28" s="37" t="n">
        <v>0.955</v>
      </c>
      <c r="AZ28" s="37" t="n">
        <v>0.021</v>
      </c>
      <c r="BA28" s="37" t="n">
        <v>0.004</v>
      </c>
      <c r="BB28" s="37" t="n">
        <v>0</v>
      </c>
      <c r="BC28" s="37" t="n">
        <v>-3.984</v>
      </c>
      <c r="BD28" s="37" t="n">
        <v>0</v>
      </c>
      <c r="BE28" s="37" t="n">
        <v>-5.639</v>
      </c>
      <c r="BF28" s="37" t="n">
        <v>-2.352</v>
      </c>
      <c r="BG28" s="37" t="n">
        <v>-14.659</v>
      </c>
      <c r="BH28" s="37" t="n">
        <v>-131.24</v>
      </c>
      <c r="BI28" s="37" t="n">
        <v>-1.354</v>
      </c>
      <c r="BJ28" s="37" t="n">
        <v>-0.137</v>
      </c>
      <c r="BK28" s="37" t="n">
        <v>-3.719</v>
      </c>
      <c r="BL28" s="37" t="n">
        <v>-2.209</v>
      </c>
      <c r="BM28" s="37" t="n">
        <v>-0.016</v>
      </c>
      <c r="BN28" s="37" t="n">
        <v>-0.006</v>
      </c>
      <c r="BO28" s="37" t="n">
        <v>0</v>
      </c>
      <c r="BP28" s="37" t="n">
        <v>924.727</v>
      </c>
      <c r="BQ28" s="37"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23" t="n">
        <v>14</v>
      </c>
      <c r="B29" s="23" t="s">
        <v>38</v>
      </c>
      <c r="C29" s="31" t="s">
        <v>66</v>
      </c>
      <c r="D29" s="36" t="n">
        <v>10.181</v>
      </c>
      <c r="E29" s="37" t="n">
        <v>0.022</v>
      </c>
      <c r="F29" s="36" t="n">
        <v>0.776</v>
      </c>
      <c r="G29" s="37" t="n">
        <v>0.204</v>
      </c>
      <c r="H29" s="36" t="n">
        <v>0.002</v>
      </c>
      <c r="I29" s="37" t="n">
        <v>1.178</v>
      </c>
      <c r="J29" s="36" t="n">
        <v>19.738</v>
      </c>
      <c r="K29" s="37" t="n">
        <v>13.536</v>
      </c>
      <c r="L29" s="36" t="n">
        <v>5.989</v>
      </c>
      <c r="M29" s="37" t="n">
        <v>9.859</v>
      </c>
      <c r="N29" s="36" t="n">
        <v>2.291</v>
      </c>
      <c r="O29" s="37" t="n">
        <v>4.357</v>
      </c>
      <c r="P29" s="36" t="n">
        <v>34.207</v>
      </c>
      <c r="Q29" s="38" t="n">
        <v>12.655</v>
      </c>
      <c r="R29" s="36" t="n">
        <v>1.985</v>
      </c>
      <c r="S29" s="38" t="n">
        <v>0.148</v>
      </c>
      <c r="T29" s="36" t="n">
        <v>2.238</v>
      </c>
      <c r="U29" s="38" t="n">
        <v>1.346</v>
      </c>
      <c r="V29" s="36" t="n">
        <v>3.191</v>
      </c>
      <c r="W29" s="38" t="n">
        <v>2.935</v>
      </c>
      <c r="X29" s="36" t="n">
        <v>0.115</v>
      </c>
      <c r="Y29" s="38" t="n">
        <v>15.61</v>
      </c>
      <c r="Z29" s="36" t="n">
        <v>0</v>
      </c>
      <c r="AA29" s="38" t="n">
        <v>1.278</v>
      </c>
      <c r="AB29" s="36" t="n">
        <v>25.987</v>
      </c>
      <c r="AC29" s="37" t="n">
        <v>12.097</v>
      </c>
      <c r="AD29" s="37" t="n">
        <v>9.079</v>
      </c>
      <c r="AE29" s="37" t="n">
        <v>3.527</v>
      </c>
      <c r="AF29" s="37" t="n">
        <v>0</v>
      </c>
      <c r="AG29" s="37" t="n">
        <v>0</v>
      </c>
      <c r="AH29" s="37" t="n">
        <v>4.036</v>
      </c>
      <c r="AI29" s="37" t="n">
        <v>0</v>
      </c>
      <c r="AJ29" s="37" t="n">
        <v>0.036</v>
      </c>
      <c r="AK29" s="37" t="n">
        <v>0</v>
      </c>
      <c r="AL29" s="37" t="n">
        <v>0</v>
      </c>
      <c r="AM29" s="37" t="n">
        <v>3.479</v>
      </c>
      <c r="AN29" s="37" t="n">
        <v>0.138</v>
      </c>
      <c r="AO29" s="37" t="n">
        <v>-7.088</v>
      </c>
      <c r="AP29" s="37" t="n">
        <v>0.388</v>
      </c>
      <c r="AQ29" s="37" t="n">
        <v>0</v>
      </c>
      <c r="AR29" s="37" t="n">
        <v>2.402</v>
      </c>
      <c r="AS29" s="37" t="n">
        <v>3.93</v>
      </c>
      <c r="AT29" s="37" t="n">
        <v>0.197</v>
      </c>
      <c r="AU29" s="37" t="n">
        <v>3.619</v>
      </c>
      <c r="AV29" s="37" t="n">
        <v>0.014</v>
      </c>
      <c r="AW29" s="37" t="n">
        <v>0.014</v>
      </c>
      <c r="AX29" s="37" t="n">
        <v>0.016</v>
      </c>
      <c r="AY29" s="37" t="n">
        <v>0.053</v>
      </c>
      <c r="AZ29" s="37" t="n">
        <v>0</v>
      </c>
      <c r="BA29" s="37" t="n">
        <v>0</v>
      </c>
      <c r="BB29" s="37" t="n">
        <v>0</v>
      </c>
      <c r="BC29" s="37" t="n">
        <v>-2.187</v>
      </c>
      <c r="BD29" s="37" t="n">
        <v>0</v>
      </c>
      <c r="BE29" s="37" t="n">
        <v>-16.836</v>
      </c>
      <c r="BF29" s="37" t="n">
        <v>-4.885</v>
      </c>
      <c r="BG29" s="37" t="n">
        <v>-4.071</v>
      </c>
      <c r="BH29" s="37" t="n">
        <v>-35.068</v>
      </c>
      <c r="BI29" s="37" t="n">
        <v>-0.175</v>
      </c>
      <c r="BJ29" s="37" t="n">
        <v>-0.013</v>
      </c>
      <c r="BK29" s="37" t="n">
        <v>-0.838</v>
      </c>
      <c r="BL29" s="37" t="n">
        <v>-2.602</v>
      </c>
      <c r="BM29" s="37" t="n">
        <v>0</v>
      </c>
      <c r="BN29" s="37" t="n">
        <v>0</v>
      </c>
      <c r="BO29" s="37" t="n">
        <v>0</v>
      </c>
      <c r="BP29" s="37" t="n">
        <v>139.089</v>
      </c>
      <c r="BQ29" s="37" t="n">
        <f aca="false">BP29-MrgRetail!BP29-MrgWholesale!BP29-MrgTax!BP29-MrgTransp!BP29-MrgGas!BP29-MrgStorage!BP29-MrgPipelineGas!BP29-MrgPipelineOil!BP29+OutRetail!BP29+OutWholesale!BP29+OutTransp!BP29+OutGas!BP29+OutStorage!BP29+OutPipelineGas!BP29+OutPipelineOil!BP29-Q$49</f>
        <v>-0.000999999999976353</v>
      </c>
    </row>
    <row r="30" customFormat="false" ht="22.5" hidden="false" customHeight="false" outlineLevel="0" collapsed="false">
      <c r="A30" s="22" t="n">
        <v>15</v>
      </c>
      <c r="B30" s="22" t="s">
        <v>39</v>
      </c>
      <c r="C30" s="30" t="s">
        <v>67</v>
      </c>
      <c r="D30" s="36" t="n">
        <v>0.279</v>
      </c>
      <c r="E30" s="37" t="n">
        <v>0.008</v>
      </c>
      <c r="F30" s="36" t="n">
        <v>0.173</v>
      </c>
      <c r="G30" s="37" t="n">
        <v>0.023</v>
      </c>
      <c r="H30" s="36" t="n">
        <v>0</v>
      </c>
      <c r="I30" s="37" t="n">
        <v>0.449</v>
      </c>
      <c r="J30" s="36" t="n">
        <v>4.334</v>
      </c>
      <c r="K30" s="37" t="n">
        <v>13.48</v>
      </c>
      <c r="L30" s="36" t="n">
        <v>7.768</v>
      </c>
      <c r="M30" s="37" t="n">
        <v>11.834</v>
      </c>
      <c r="N30" s="36" t="n">
        <v>2.62</v>
      </c>
      <c r="O30" s="37" t="n">
        <v>2.809</v>
      </c>
      <c r="P30" s="36" t="n">
        <v>18.359</v>
      </c>
      <c r="Q30" s="38" t="n">
        <v>2.432</v>
      </c>
      <c r="R30" s="36" t="n">
        <v>1.313</v>
      </c>
      <c r="S30" s="38" t="n">
        <v>0.127</v>
      </c>
      <c r="T30" s="36" t="n">
        <v>1.193</v>
      </c>
      <c r="U30" s="38" t="n">
        <v>0.948</v>
      </c>
      <c r="V30" s="36" t="n">
        <v>3.578</v>
      </c>
      <c r="W30" s="38" t="n">
        <v>1.188</v>
      </c>
      <c r="X30" s="36" t="n">
        <v>0.028</v>
      </c>
      <c r="Y30" s="38" t="n">
        <v>0.329</v>
      </c>
      <c r="Z30" s="36" t="n">
        <v>0</v>
      </c>
      <c r="AA30" s="38" t="n">
        <v>1.262</v>
      </c>
      <c r="AB30" s="36" t="n">
        <v>27.076</v>
      </c>
      <c r="AC30" s="37" t="n">
        <v>9.059</v>
      </c>
      <c r="AD30" s="37" t="n">
        <v>0.014</v>
      </c>
      <c r="AE30" s="37" t="n">
        <v>0.115</v>
      </c>
      <c r="AF30" s="37" t="n">
        <v>0</v>
      </c>
      <c r="AG30" s="37" t="n">
        <v>0</v>
      </c>
      <c r="AH30" s="37" t="n">
        <v>0.004</v>
      </c>
      <c r="AI30" s="37" t="n">
        <v>0</v>
      </c>
      <c r="AJ30" s="37" t="n">
        <v>0.052</v>
      </c>
      <c r="AK30" s="37" t="n">
        <v>0</v>
      </c>
      <c r="AL30" s="37" t="n">
        <v>0</v>
      </c>
      <c r="AM30" s="37" t="n">
        <v>15.391</v>
      </c>
      <c r="AN30" s="37" t="n">
        <v>0.017</v>
      </c>
      <c r="AO30" s="37" t="n">
        <v>-2.641</v>
      </c>
      <c r="AP30" s="37" t="n">
        <v>0.165</v>
      </c>
      <c r="AQ30" s="37" t="n">
        <v>0</v>
      </c>
      <c r="AR30" s="37" t="n">
        <v>4.862</v>
      </c>
      <c r="AS30" s="37" t="n">
        <v>4.782</v>
      </c>
      <c r="AT30" s="37" t="n">
        <v>0.189</v>
      </c>
      <c r="AU30" s="37" t="n">
        <v>0.532</v>
      </c>
      <c r="AV30" s="37" t="n">
        <v>0.006</v>
      </c>
      <c r="AW30" s="37" t="n">
        <v>0.007</v>
      </c>
      <c r="AX30" s="37" t="n">
        <v>0.057</v>
      </c>
      <c r="AY30" s="37" t="n">
        <v>0.004</v>
      </c>
      <c r="AZ30" s="37" t="n">
        <v>0</v>
      </c>
      <c r="BA30" s="37" t="n">
        <v>0</v>
      </c>
      <c r="BB30" s="37" t="n">
        <v>0</v>
      </c>
      <c r="BC30" s="37" t="n">
        <v>-0.215</v>
      </c>
      <c r="BD30" s="37" t="n">
        <v>0</v>
      </c>
      <c r="BE30" s="37" t="n">
        <v>-0.686</v>
      </c>
      <c r="BF30" s="37" t="n">
        <v>-33.944</v>
      </c>
      <c r="BG30" s="37" t="n">
        <v>-0.912</v>
      </c>
      <c r="BH30" s="37" t="n">
        <v>-7.794</v>
      </c>
      <c r="BI30" s="37" t="n">
        <v>-0.031</v>
      </c>
      <c r="BJ30" s="37" t="n">
        <v>-0.002</v>
      </c>
      <c r="BK30" s="37" t="n">
        <v>-0.482</v>
      </c>
      <c r="BL30" s="37" t="n">
        <v>-0.44</v>
      </c>
      <c r="BM30" s="37" t="n">
        <v>0</v>
      </c>
      <c r="BN30" s="37" t="n">
        <v>0</v>
      </c>
      <c r="BO30" s="37" t="n">
        <v>0</v>
      </c>
      <c r="BP30" s="37" t="n">
        <v>89.722</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001</v>
      </c>
      <c r="H31" s="36" t="n">
        <v>0</v>
      </c>
      <c r="I31" s="37" t="n">
        <v>0.07</v>
      </c>
      <c r="J31" s="36" t="n">
        <v>0.124</v>
      </c>
      <c r="K31" s="37" t="n">
        <v>0.003</v>
      </c>
      <c r="L31" s="36" t="n">
        <v>0.284</v>
      </c>
      <c r="M31" s="37" t="n">
        <v>1.092</v>
      </c>
      <c r="N31" s="36" t="n">
        <v>0.065</v>
      </c>
      <c r="O31" s="37" t="n">
        <v>0.021</v>
      </c>
      <c r="P31" s="36" t="n">
        <v>0.348</v>
      </c>
      <c r="Q31" s="38" t="n">
        <v>0.214</v>
      </c>
      <c r="R31" s="36" t="n">
        <v>0.03</v>
      </c>
      <c r="S31" s="38" t="n">
        <v>0.032</v>
      </c>
      <c r="T31" s="36" t="n">
        <v>0.252</v>
      </c>
      <c r="U31" s="38" t="n">
        <v>0.015</v>
      </c>
      <c r="V31" s="36" t="n">
        <v>0.24</v>
      </c>
      <c r="W31" s="38" t="n">
        <v>0.124</v>
      </c>
      <c r="X31" s="36" t="n">
        <v>0</v>
      </c>
      <c r="Y31" s="38" t="n">
        <v>0</v>
      </c>
      <c r="Z31" s="36" t="n">
        <v>0</v>
      </c>
      <c r="AA31" s="38" t="n">
        <v>0</v>
      </c>
      <c r="AB31" s="36" t="n">
        <v>2.908</v>
      </c>
      <c r="AC31" s="37" t="n">
        <v>3.488</v>
      </c>
      <c r="AD31" s="37" t="n">
        <v>0.002</v>
      </c>
      <c r="AE31" s="37" t="n">
        <v>0.017</v>
      </c>
      <c r="AF31" s="37" t="n">
        <v>0</v>
      </c>
      <c r="AG31" s="37" t="n">
        <v>0</v>
      </c>
      <c r="AH31" s="37" t="n">
        <v>0</v>
      </c>
      <c r="AI31" s="37" t="n">
        <v>0</v>
      </c>
      <c r="AJ31" s="37" t="n">
        <v>0</v>
      </c>
      <c r="AK31" s="37" t="n">
        <v>0</v>
      </c>
      <c r="AL31" s="37" t="n">
        <v>0</v>
      </c>
      <c r="AM31" s="37" t="n">
        <v>0.587</v>
      </c>
      <c r="AN31" s="37" t="n">
        <v>0</v>
      </c>
      <c r="AO31" s="37" t="n">
        <v>-0.18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9.73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06</v>
      </c>
      <c r="J32" s="36" t="n">
        <v>0.015</v>
      </c>
      <c r="K32" s="37" t="n">
        <v>0</v>
      </c>
      <c r="L32" s="36" t="n">
        <v>0</v>
      </c>
      <c r="M32" s="37" t="n">
        <v>0</v>
      </c>
      <c r="N32" s="36" t="n">
        <v>0.015</v>
      </c>
      <c r="O32" s="37" t="n">
        <v>0</v>
      </c>
      <c r="P32" s="36" t="n">
        <v>0.076</v>
      </c>
      <c r="Q32" s="38" t="n">
        <v>0</v>
      </c>
      <c r="R32" s="36" t="n">
        <v>0</v>
      </c>
      <c r="S32" s="38" t="n">
        <v>0</v>
      </c>
      <c r="T32" s="36" t="n">
        <v>0.091</v>
      </c>
      <c r="U32" s="38" t="n">
        <v>0</v>
      </c>
      <c r="V32" s="36" t="n">
        <v>0</v>
      </c>
      <c r="W32" s="38" t="n">
        <v>0</v>
      </c>
      <c r="X32" s="36" t="n">
        <v>0</v>
      </c>
      <c r="Y32" s="38" t="n">
        <v>0.005</v>
      </c>
      <c r="Z32" s="36" t="n">
        <v>0</v>
      </c>
      <c r="AA32" s="38" t="n">
        <v>0</v>
      </c>
      <c r="AB32" s="36" t="n">
        <v>83.21</v>
      </c>
      <c r="AC32" s="37" t="n">
        <v>86.134</v>
      </c>
      <c r="AD32" s="37" t="n">
        <v>0.005</v>
      </c>
      <c r="AE32" s="37" t="n">
        <v>0.036</v>
      </c>
      <c r="AF32" s="37" t="n">
        <v>0</v>
      </c>
      <c r="AG32" s="37" t="n">
        <v>0</v>
      </c>
      <c r="AH32" s="37" t="n">
        <v>0</v>
      </c>
      <c r="AI32" s="37" t="n">
        <v>0</v>
      </c>
      <c r="AJ32" s="37" t="n">
        <v>0</v>
      </c>
      <c r="AK32" s="37" t="n">
        <v>0</v>
      </c>
      <c r="AL32" s="37" t="n">
        <v>0</v>
      </c>
      <c r="AM32" s="37" t="n">
        <v>0.002</v>
      </c>
      <c r="AN32" s="37" t="n">
        <v>0</v>
      </c>
      <c r="AO32" s="37" t="n">
        <v>-0.991</v>
      </c>
      <c r="AP32" s="37" t="n">
        <v>0.003</v>
      </c>
      <c r="AQ32" s="37" t="n">
        <v>0</v>
      </c>
      <c r="AR32" s="37" t="n">
        <v>0.3</v>
      </c>
      <c r="AS32" s="37" t="n">
        <v>0.302</v>
      </c>
      <c r="AT32" s="37" t="n">
        <v>0.101</v>
      </c>
      <c r="AU32" s="37" t="n">
        <v>0.098</v>
      </c>
      <c r="AV32" s="37" t="n">
        <v>0.005</v>
      </c>
      <c r="AW32" s="37" t="n">
        <v>0.003</v>
      </c>
      <c r="AX32" s="37" t="n">
        <v>0.012</v>
      </c>
      <c r="AY32" s="37" t="n">
        <v>0.005</v>
      </c>
      <c r="AZ32" s="37" t="n">
        <v>0</v>
      </c>
      <c r="BA32" s="37" t="n">
        <v>0</v>
      </c>
      <c r="BB32" s="37" t="n">
        <v>0</v>
      </c>
      <c r="BC32" s="37" t="n">
        <v>-0.157</v>
      </c>
      <c r="BD32" s="37" t="n">
        <v>0</v>
      </c>
      <c r="BE32" s="37" t="n">
        <v>-0.692</v>
      </c>
      <c r="BF32" s="37" t="n">
        <v>-0.511</v>
      </c>
      <c r="BG32" s="37" t="n">
        <v>-0.124</v>
      </c>
      <c r="BH32" s="37" t="n">
        <v>-1.47</v>
      </c>
      <c r="BI32" s="37" t="n">
        <v>0</v>
      </c>
      <c r="BJ32" s="37" t="n">
        <v>-0.002</v>
      </c>
      <c r="BK32" s="37" t="n">
        <v>-0.003</v>
      </c>
      <c r="BL32" s="37" t="n">
        <v>-0.005</v>
      </c>
      <c r="BM32" s="37" t="n">
        <v>0</v>
      </c>
      <c r="BN32" s="37" t="n">
        <v>0</v>
      </c>
      <c r="BO32" s="37" t="n">
        <v>0</v>
      </c>
      <c r="BP32" s="37" t="n">
        <v>166.52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11</v>
      </c>
      <c r="E33" s="37" t="n">
        <v>0.002</v>
      </c>
      <c r="F33" s="36" t="n">
        <v>0.006</v>
      </c>
      <c r="G33" s="37" t="n">
        <v>0.004</v>
      </c>
      <c r="H33" s="36" t="n">
        <v>0</v>
      </c>
      <c r="I33" s="37" t="n">
        <v>0.021</v>
      </c>
      <c r="J33" s="36" t="n">
        <v>0.076</v>
      </c>
      <c r="K33" s="37" t="n">
        <v>0.606</v>
      </c>
      <c r="L33" s="36" t="n">
        <v>0.163</v>
      </c>
      <c r="M33" s="37" t="n">
        <v>0.525</v>
      </c>
      <c r="N33" s="36" t="n">
        <v>0.143</v>
      </c>
      <c r="O33" s="37" t="n">
        <v>0.63</v>
      </c>
      <c r="P33" s="36" t="n">
        <v>0.443</v>
      </c>
      <c r="Q33" s="38" t="n">
        <v>0.257</v>
      </c>
      <c r="R33" s="36" t="n">
        <v>0.09</v>
      </c>
      <c r="S33" s="38" t="n">
        <v>0.036</v>
      </c>
      <c r="T33" s="36" t="n">
        <v>0.084</v>
      </c>
      <c r="U33" s="38" t="n">
        <v>1.22</v>
      </c>
      <c r="V33" s="36" t="n">
        <v>1.294</v>
      </c>
      <c r="W33" s="38" t="n">
        <v>0.107</v>
      </c>
      <c r="X33" s="36" t="n">
        <v>0.005</v>
      </c>
      <c r="Y33" s="38" t="n">
        <v>3.634</v>
      </c>
      <c r="Z33" s="36" t="n">
        <v>0</v>
      </c>
      <c r="AA33" s="38" t="n">
        <v>0.345</v>
      </c>
      <c r="AB33" s="36" t="n">
        <v>2.437</v>
      </c>
      <c r="AC33" s="37" t="n">
        <v>64.06</v>
      </c>
      <c r="AD33" s="37" t="n">
        <v>0.213</v>
      </c>
      <c r="AE33" s="37" t="n">
        <v>0.007</v>
      </c>
      <c r="AF33" s="37" t="n">
        <v>0</v>
      </c>
      <c r="AG33" s="37" t="n">
        <v>0</v>
      </c>
      <c r="AH33" s="37" t="n">
        <v>0.016</v>
      </c>
      <c r="AI33" s="37" t="n">
        <v>0</v>
      </c>
      <c r="AJ33" s="37" t="n">
        <v>0</v>
      </c>
      <c r="AK33" s="37" t="n">
        <v>-0.283</v>
      </c>
      <c r="AL33" s="37" t="n">
        <v>0</v>
      </c>
      <c r="AM33" s="37" t="n">
        <v>7.018</v>
      </c>
      <c r="AN33" s="37" t="n">
        <v>0.26</v>
      </c>
      <c r="AO33" s="37" t="n">
        <v>-5.268</v>
      </c>
      <c r="AP33" s="37" t="n">
        <v>1.004</v>
      </c>
      <c r="AQ33" s="37" t="n">
        <v>0</v>
      </c>
      <c r="AR33" s="37" t="n">
        <v>5.079</v>
      </c>
      <c r="AS33" s="37" t="n">
        <v>3.418</v>
      </c>
      <c r="AT33" s="37" t="n">
        <v>1.759</v>
      </c>
      <c r="AU33" s="37" t="n">
        <v>6.151</v>
      </c>
      <c r="AV33" s="37" t="n">
        <v>0.127</v>
      </c>
      <c r="AW33" s="37" t="n">
        <v>0.387</v>
      </c>
      <c r="AX33" s="37" t="n">
        <v>0.295</v>
      </c>
      <c r="AY33" s="37" t="n">
        <v>0.159</v>
      </c>
      <c r="AZ33" s="37" t="n">
        <v>0.006</v>
      </c>
      <c r="BA33" s="37" t="n">
        <v>0.001</v>
      </c>
      <c r="BB33" s="37" t="n">
        <v>0</v>
      </c>
      <c r="BC33" s="37" t="n">
        <v>-0.346</v>
      </c>
      <c r="BD33" s="37" t="n">
        <v>0</v>
      </c>
      <c r="BE33" s="37" t="n">
        <v>-1.923</v>
      </c>
      <c r="BF33" s="37" t="n">
        <v>-1.625</v>
      </c>
      <c r="BG33" s="37" t="n">
        <v>-4.944</v>
      </c>
      <c r="BH33" s="37" t="n">
        <v>-2.413</v>
      </c>
      <c r="BI33" s="37" t="n">
        <v>-0.103</v>
      </c>
      <c r="BJ33" s="37" t="n">
        <v>-0.014</v>
      </c>
      <c r="BK33" s="37" t="n">
        <v>-0.206</v>
      </c>
      <c r="BL33" s="37" t="n">
        <v>-0.083</v>
      </c>
      <c r="BM33" s="37" t="n">
        <v>-0.001</v>
      </c>
      <c r="BN33" s="37" t="n">
        <v>0</v>
      </c>
      <c r="BO33" s="37" t="n">
        <v>0</v>
      </c>
      <c r="BP33" s="37" t="n">
        <v>84.891</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072</v>
      </c>
      <c r="E34" s="37" t="n">
        <v>0.001</v>
      </c>
      <c r="F34" s="36" t="n">
        <v>0.01</v>
      </c>
      <c r="G34" s="37" t="n">
        <v>0.008</v>
      </c>
      <c r="H34" s="36" t="n">
        <v>0</v>
      </c>
      <c r="I34" s="37" t="n">
        <v>0.014</v>
      </c>
      <c r="J34" s="36" t="n">
        <v>0.09</v>
      </c>
      <c r="K34" s="37" t="n">
        <v>0.332</v>
      </c>
      <c r="L34" s="36" t="n">
        <v>0.132</v>
      </c>
      <c r="M34" s="37" t="n">
        <v>0.589</v>
      </c>
      <c r="N34" s="36" t="n">
        <v>1.456</v>
      </c>
      <c r="O34" s="37" t="n">
        <v>0.208</v>
      </c>
      <c r="P34" s="36" t="n">
        <v>0.419</v>
      </c>
      <c r="Q34" s="38" t="n">
        <v>0.233</v>
      </c>
      <c r="R34" s="36" t="n">
        <v>0.084</v>
      </c>
      <c r="S34" s="38" t="n">
        <v>0.036</v>
      </c>
      <c r="T34" s="36" t="n">
        <v>0.222</v>
      </c>
      <c r="U34" s="38" t="n">
        <v>0.381</v>
      </c>
      <c r="V34" s="36" t="n">
        <v>0.517</v>
      </c>
      <c r="W34" s="38" t="n">
        <v>0.105</v>
      </c>
      <c r="X34" s="36" t="n">
        <v>0</v>
      </c>
      <c r="Y34" s="38" t="n">
        <v>37.168</v>
      </c>
      <c r="Z34" s="36" t="n">
        <v>0</v>
      </c>
      <c r="AA34" s="38" t="n">
        <v>0.272</v>
      </c>
      <c r="AB34" s="36" t="n">
        <v>2.139</v>
      </c>
      <c r="AC34" s="37" t="n">
        <v>181.228</v>
      </c>
      <c r="AD34" s="37" t="n">
        <v>0.088</v>
      </c>
      <c r="AE34" s="37" t="n">
        <v>0</v>
      </c>
      <c r="AF34" s="37" t="n">
        <v>0</v>
      </c>
      <c r="AG34" s="37" t="n">
        <v>0</v>
      </c>
      <c r="AH34" s="37" t="n">
        <v>0</v>
      </c>
      <c r="AI34" s="37" t="n">
        <v>0</v>
      </c>
      <c r="AJ34" s="37" t="n">
        <v>0</v>
      </c>
      <c r="AK34" s="37" t="n">
        <v>0</v>
      </c>
      <c r="AL34" s="37" t="n">
        <v>0</v>
      </c>
      <c r="AM34" s="37" t="n">
        <v>35.878</v>
      </c>
      <c r="AN34" s="37" t="n">
        <v>0</v>
      </c>
      <c r="AO34" s="37" t="n">
        <v>-19.535</v>
      </c>
      <c r="AP34" s="37" t="n">
        <v>3.453</v>
      </c>
      <c r="AQ34" s="37" t="n">
        <v>0</v>
      </c>
      <c r="AR34" s="37" t="n">
        <v>17.721</v>
      </c>
      <c r="AS34" s="37" t="n">
        <v>12.897</v>
      </c>
      <c r="AT34" s="37" t="n">
        <v>12.658</v>
      </c>
      <c r="AU34" s="37" t="n">
        <v>25.506</v>
      </c>
      <c r="AV34" s="37" t="n">
        <v>0.444</v>
      </c>
      <c r="AW34" s="37" t="n">
        <v>0.261</v>
      </c>
      <c r="AX34" s="37" t="n">
        <v>2.45</v>
      </c>
      <c r="AY34" s="37" t="n">
        <v>2.067</v>
      </c>
      <c r="AZ34" s="37" t="n">
        <v>0.066</v>
      </c>
      <c r="BA34" s="37" t="n">
        <v>0.002</v>
      </c>
      <c r="BB34" s="37" t="n">
        <v>0</v>
      </c>
      <c r="BC34" s="37" t="n">
        <v>-1.442</v>
      </c>
      <c r="BD34" s="37" t="n">
        <v>0</v>
      </c>
      <c r="BE34" s="37" t="n">
        <v>-12.721</v>
      </c>
      <c r="BF34" s="37" t="n">
        <v>-10.788</v>
      </c>
      <c r="BG34" s="37" t="n">
        <v>-4.207</v>
      </c>
      <c r="BH34" s="37" t="n">
        <v>-10.796</v>
      </c>
      <c r="BI34" s="37" t="n">
        <v>-1.337</v>
      </c>
      <c r="BJ34" s="37" t="n">
        <v>-0.367</v>
      </c>
      <c r="BK34" s="37" t="n">
        <v>-1.129</v>
      </c>
      <c r="BL34" s="37" t="n">
        <v>-0.364</v>
      </c>
      <c r="BM34" s="37" t="n">
        <v>-0.037</v>
      </c>
      <c r="BN34" s="37" t="n">
        <v>-0.122</v>
      </c>
      <c r="BO34" s="37" t="n">
        <v>0</v>
      </c>
      <c r="BP34" s="37" t="n">
        <v>276.363</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1.793</v>
      </c>
      <c r="E35" s="37" t="n">
        <v>0.023</v>
      </c>
      <c r="F35" s="36" t="n">
        <v>0.699</v>
      </c>
      <c r="G35" s="37" t="n">
        <v>0.218</v>
      </c>
      <c r="H35" s="36" t="n">
        <v>0</v>
      </c>
      <c r="I35" s="37" t="n">
        <v>0.112</v>
      </c>
      <c r="J35" s="36" t="n">
        <v>0.633</v>
      </c>
      <c r="K35" s="37" t="n">
        <v>3.57</v>
      </c>
      <c r="L35" s="36" t="n">
        <v>0.677</v>
      </c>
      <c r="M35" s="37" t="n">
        <v>1.486</v>
      </c>
      <c r="N35" s="36" t="n">
        <v>2.08</v>
      </c>
      <c r="O35" s="37" t="n">
        <v>0.659</v>
      </c>
      <c r="P35" s="36" t="n">
        <v>3.618</v>
      </c>
      <c r="Q35" s="38" t="n">
        <v>0.805</v>
      </c>
      <c r="R35" s="36" t="n">
        <v>1.259</v>
      </c>
      <c r="S35" s="38" t="n">
        <v>0.134</v>
      </c>
      <c r="T35" s="36" t="n">
        <v>2.159</v>
      </c>
      <c r="U35" s="38" t="n">
        <v>1.074</v>
      </c>
      <c r="V35" s="36" t="n">
        <v>1.114</v>
      </c>
      <c r="W35" s="38" t="n">
        <v>0.828</v>
      </c>
      <c r="X35" s="36" t="n">
        <v>0</v>
      </c>
      <c r="Y35" s="38" t="n">
        <v>0.252</v>
      </c>
      <c r="Z35" s="36" t="n">
        <v>0</v>
      </c>
      <c r="AA35" s="38" t="n">
        <v>0.595</v>
      </c>
      <c r="AB35" s="36" t="n">
        <v>5.774</v>
      </c>
      <c r="AC35" s="37" t="n">
        <v>57.593</v>
      </c>
      <c r="AD35" s="37" t="n">
        <v>0.069</v>
      </c>
      <c r="AE35" s="37" t="n">
        <v>0.017</v>
      </c>
      <c r="AF35" s="37" t="n">
        <v>0</v>
      </c>
      <c r="AG35" s="37" t="n">
        <v>0</v>
      </c>
      <c r="AH35" s="37" t="n">
        <v>0</v>
      </c>
      <c r="AI35" s="37" t="n">
        <v>0</v>
      </c>
      <c r="AJ35" s="37" t="n">
        <v>0</v>
      </c>
      <c r="AK35" s="37" t="n">
        <v>0</v>
      </c>
      <c r="AL35" s="37" t="n">
        <v>0</v>
      </c>
      <c r="AM35" s="37" t="n">
        <v>5.428</v>
      </c>
      <c r="AN35" s="37" t="n">
        <v>0</v>
      </c>
      <c r="AO35" s="37" t="n">
        <v>-0.963</v>
      </c>
      <c r="AP35" s="37" t="n">
        <v>0.306</v>
      </c>
      <c r="AQ35" s="37" t="n">
        <v>0</v>
      </c>
      <c r="AR35" s="37" t="n">
        <v>1.326</v>
      </c>
      <c r="AS35" s="37" t="n">
        <v>2.974</v>
      </c>
      <c r="AT35" s="37" t="n">
        <v>1.214</v>
      </c>
      <c r="AU35" s="37" t="n">
        <v>2.435</v>
      </c>
      <c r="AV35" s="37" t="n">
        <v>0.013</v>
      </c>
      <c r="AW35" s="37" t="n">
        <v>0.008</v>
      </c>
      <c r="AX35" s="37" t="n">
        <v>0.009</v>
      </c>
      <c r="AY35" s="37" t="n">
        <v>0.012</v>
      </c>
      <c r="AZ35" s="37" t="n">
        <v>0.017</v>
      </c>
      <c r="BA35" s="37" t="n">
        <v>0.016</v>
      </c>
      <c r="BB35" s="37" t="n">
        <v>0</v>
      </c>
      <c r="BC35" s="37" t="n">
        <v>-0.604</v>
      </c>
      <c r="BD35" s="37" t="n">
        <v>0</v>
      </c>
      <c r="BE35" s="37" t="n">
        <v>-1.363</v>
      </c>
      <c r="BF35" s="37" t="n">
        <v>-0.767</v>
      </c>
      <c r="BG35" s="37" t="n">
        <v>-1.018</v>
      </c>
      <c r="BH35" s="37" t="n">
        <v>-4.082</v>
      </c>
      <c r="BI35" s="37" t="n">
        <v>-0.009</v>
      </c>
      <c r="BJ35" s="37" t="n">
        <v>-0.446</v>
      </c>
      <c r="BK35" s="37" t="n">
        <v>-0.118</v>
      </c>
      <c r="BL35" s="37" t="n">
        <v>-0.255</v>
      </c>
      <c r="BM35" s="37" t="n">
        <v>0</v>
      </c>
      <c r="BN35" s="37" t="n">
        <v>0</v>
      </c>
      <c r="BO35" s="37" t="n">
        <v>0</v>
      </c>
      <c r="BP35" s="37" t="n">
        <v>91.375</v>
      </c>
      <c r="BQ35" s="37" t="n">
        <f aca="false">BP35-MrgRetail!BP35-MrgWholesale!BP35-MrgTax!BP35-MrgTransp!BP35-MrgGas!BP35-MrgStorage!BP35-MrgPipelineGas!BP35-MrgPipelineOil!BP35+OutRetail!BP35+OutWholesale!BP35+OutTransp!BP35+OutGas!BP35+OutStorage!BP35+OutPipelineGas!BP35+OutPipelineOil!BP35-W$49</f>
        <v>0.00100000000001899</v>
      </c>
    </row>
    <row r="36" customFormat="false" ht="22.5" hidden="false" customHeight="false" outlineLevel="0" collapsed="false">
      <c r="A36" s="22" t="n">
        <v>21</v>
      </c>
      <c r="B36" s="22" t="s">
        <v>45</v>
      </c>
      <c r="C36" s="30" t="s">
        <v>73</v>
      </c>
      <c r="D36" s="36" t="n">
        <v>8.368</v>
      </c>
      <c r="E36" s="37" t="n">
        <v>0.86</v>
      </c>
      <c r="F36" s="36" t="n">
        <v>1.807</v>
      </c>
      <c r="G36" s="37" t="n">
        <v>3.072</v>
      </c>
      <c r="H36" s="36" t="n">
        <v>0.053</v>
      </c>
      <c r="I36" s="37" t="n">
        <v>0.357</v>
      </c>
      <c r="J36" s="36" t="n">
        <v>5.813</v>
      </c>
      <c r="K36" s="37" t="n">
        <v>25.167</v>
      </c>
      <c r="L36" s="36" t="n">
        <v>1.167</v>
      </c>
      <c r="M36" s="37" t="n">
        <v>2.655</v>
      </c>
      <c r="N36" s="36" t="n">
        <v>9.316</v>
      </c>
      <c r="O36" s="37" t="n">
        <v>8.769</v>
      </c>
      <c r="P36" s="36" t="n">
        <v>7.977</v>
      </c>
      <c r="Q36" s="38" t="n">
        <v>10.805</v>
      </c>
      <c r="R36" s="36" t="n">
        <v>3.472</v>
      </c>
      <c r="S36" s="38" t="n">
        <v>0.147</v>
      </c>
      <c r="T36" s="36" t="n">
        <v>21.403</v>
      </c>
      <c r="U36" s="38" t="n">
        <v>9.521</v>
      </c>
      <c r="V36" s="36" t="n">
        <v>1.673</v>
      </c>
      <c r="W36" s="38" t="n">
        <v>7.674</v>
      </c>
      <c r="X36" s="36" t="n">
        <v>0</v>
      </c>
      <c r="Y36" s="38" t="n">
        <v>0</v>
      </c>
      <c r="Z36" s="36" t="n">
        <v>0</v>
      </c>
      <c r="AA36" s="38" t="n">
        <v>4.295</v>
      </c>
      <c r="AB36" s="36" t="n">
        <v>56.25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0.623</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275</v>
      </c>
      <c r="E37" s="37" t="n">
        <v>0.125</v>
      </c>
      <c r="F37" s="36" t="n">
        <v>0.151</v>
      </c>
      <c r="G37" s="37" t="n">
        <v>0.24</v>
      </c>
      <c r="H37" s="36" t="n">
        <v>0.004</v>
      </c>
      <c r="I37" s="37" t="n">
        <v>1.894</v>
      </c>
      <c r="J37" s="36" t="n">
        <v>2.795</v>
      </c>
      <c r="K37" s="37" t="n">
        <v>13.276</v>
      </c>
      <c r="L37" s="36" t="n">
        <v>10.23</v>
      </c>
      <c r="M37" s="37" t="n">
        <v>21.181</v>
      </c>
      <c r="N37" s="36" t="n">
        <v>3.031</v>
      </c>
      <c r="O37" s="37" t="n">
        <v>3.285</v>
      </c>
      <c r="P37" s="36" t="n">
        <v>25.949</v>
      </c>
      <c r="Q37" s="38" t="n">
        <v>3.469</v>
      </c>
      <c r="R37" s="36" t="n">
        <v>2.504</v>
      </c>
      <c r="S37" s="38" t="n">
        <v>0.374</v>
      </c>
      <c r="T37" s="36" t="n">
        <v>2.781</v>
      </c>
      <c r="U37" s="38" t="n">
        <v>3.306</v>
      </c>
      <c r="V37" s="36" t="n">
        <v>8.523</v>
      </c>
      <c r="W37" s="38" t="n">
        <v>4.138</v>
      </c>
      <c r="X37" s="36" t="n">
        <v>0</v>
      </c>
      <c r="Y37" s="38" t="n">
        <v>0</v>
      </c>
      <c r="Z37" s="36" t="n">
        <v>0</v>
      </c>
      <c r="AA37" s="38" t="n">
        <v>1.138</v>
      </c>
      <c r="AB37" s="36" t="n">
        <v>28.241</v>
      </c>
      <c r="AC37" s="37" t="n">
        <v>0.42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37.33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6.687</v>
      </c>
      <c r="AN38" s="37" t="n">
        <v>1.59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8.28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1</v>
      </c>
      <c r="M39" s="37" t="n">
        <v>0</v>
      </c>
      <c r="N39" s="36" t="n">
        <v>0.003</v>
      </c>
      <c r="O39" s="37" t="n">
        <v>0.013</v>
      </c>
      <c r="P39" s="36" t="n">
        <v>0.024</v>
      </c>
      <c r="Q39" s="38" t="n">
        <v>0</v>
      </c>
      <c r="R39" s="36" t="n">
        <v>0</v>
      </c>
      <c r="S39" s="38" t="n">
        <v>0.003</v>
      </c>
      <c r="T39" s="36" t="n">
        <v>0.071</v>
      </c>
      <c r="U39" s="38" t="n">
        <v>0.037</v>
      </c>
      <c r="V39" s="36" t="n">
        <v>0.018</v>
      </c>
      <c r="W39" s="38" t="n">
        <v>0</v>
      </c>
      <c r="X39" s="36" t="n">
        <v>0</v>
      </c>
      <c r="Y39" s="38" t="n">
        <v>0.119</v>
      </c>
      <c r="Z39" s="36" t="n">
        <v>0</v>
      </c>
      <c r="AA39" s="38" t="n">
        <v>0.005</v>
      </c>
      <c r="AB39" s="36" t="n">
        <v>11.704</v>
      </c>
      <c r="AC39" s="37" t="n">
        <v>61.968</v>
      </c>
      <c r="AD39" s="37" t="n">
        <v>0</v>
      </c>
      <c r="AE39" s="37" t="n">
        <v>0</v>
      </c>
      <c r="AF39" s="37" t="n">
        <v>0</v>
      </c>
      <c r="AG39" s="37" t="n">
        <v>0</v>
      </c>
      <c r="AH39" s="37" t="n">
        <v>0</v>
      </c>
      <c r="AI39" s="37" t="n">
        <v>0</v>
      </c>
      <c r="AJ39" s="37" t="n">
        <v>0</v>
      </c>
      <c r="AK39" s="37" t="n">
        <v>0</v>
      </c>
      <c r="AL39" s="37" t="n">
        <v>0</v>
      </c>
      <c r="AM39" s="37" t="n">
        <v>0.734</v>
      </c>
      <c r="AN39" s="37" t="n">
        <v>0</v>
      </c>
      <c r="AO39" s="37" t="n">
        <v>-1.058</v>
      </c>
      <c r="AP39" s="37" t="n">
        <v>0.227</v>
      </c>
      <c r="AQ39" s="37" t="n">
        <v>0</v>
      </c>
      <c r="AR39" s="37" t="n">
        <v>0.306</v>
      </c>
      <c r="AS39" s="37" t="n">
        <v>1.421</v>
      </c>
      <c r="AT39" s="37" t="n">
        <v>0.038</v>
      </c>
      <c r="AU39" s="37" t="n">
        <v>0.428</v>
      </c>
      <c r="AV39" s="37" t="n">
        <v>0.003</v>
      </c>
      <c r="AW39" s="37" t="n">
        <v>0.009</v>
      </c>
      <c r="AX39" s="37" t="n">
        <v>0.004</v>
      </c>
      <c r="AY39" s="37" t="n">
        <v>0.003</v>
      </c>
      <c r="AZ39" s="37" t="n">
        <v>0</v>
      </c>
      <c r="BA39" s="37" t="n">
        <v>0</v>
      </c>
      <c r="BB39" s="37" t="n">
        <v>0</v>
      </c>
      <c r="BC39" s="37" t="n">
        <v>-0.017</v>
      </c>
      <c r="BD39" s="37" t="n">
        <v>0</v>
      </c>
      <c r="BE39" s="37" t="n">
        <v>-0.121</v>
      </c>
      <c r="BF39" s="37" t="n">
        <v>-0.092</v>
      </c>
      <c r="BG39" s="37" t="n">
        <v>-0.937</v>
      </c>
      <c r="BH39" s="37" t="n">
        <v>-0.911</v>
      </c>
      <c r="BI39" s="37" t="n">
        <v>-0.014</v>
      </c>
      <c r="BJ39" s="37" t="n">
        <v>0</v>
      </c>
      <c r="BK39" s="37" t="n">
        <v>-0.029</v>
      </c>
      <c r="BL39" s="37" t="n">
        <v>-0.017</v>
      </c>
      <c r="BM39" s="37" t="n">
        <v>0</v>
      </c>
      <c r="BN39" s="37" t="n">
        <v>0</v>
      </c>
      <c r="BO39" s="37" t="n">
        <v>0</v>
      </c>
      <c r="BP39" s="37" t="n">
        <v>73.93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277</v>
      </c>
      <c r="E40" s="37" t="n">
        <v>0.019</v>
      </c>
      <c r="F40" s="36" t="n">
        <v>0.171</v>
      </c>
      <c r="G40" s="37" t="n">
        <v>0.073</v>
      </c>
      <c r="H40" s="36" t="n">
        <v>0.055</v>
      </c>
      <c r="I40" s="37" t="n">
        <v>0.354</v>
      </c>
      <c r="J40" s="36" t="n">
        <v>3.14</v>
      </c>
      <c r="K40" s="37" t="n">
        <v>4.983</v>
      </c>
      <c r="L40" s="36" t="n">
        <v>2.344</v>
      </c>
      <c r="M40" s="37" t="n">
        <v>4.803</v>
      </c>
      <c r="N40" s="36" t="n">
        <v>2.089</v>
      </c>
      <c r="O40" s="37" t="n">
        <v>1.885</v>
      </c>
      <c r="P40" s="36" t="n">
        <v>4.778</v>
      </c>
      <c r="Q40" s="38" t="n">
        <v>2.2</v>
      </c>
      <c r="R40" s="36" t="n">
        <v>0.675</v>
      </c>
      <c r="S40" s="38" t="n">
        <v>0.14</v>
      </c>
      <c r="T40" s="36" t="n">
        <v>0.889</v>
      </c>
      <c r="U40" s="38" t="n">
        <v>0.721</v>
      </c>
      <c r="V40" s="36" t="n">
        <v>1.739</v>
      </c>
      <c r="W40" s="38" t="n">
        <v>0.75</v>
      </c>
      <c r="X40" s="36" t="n">
        <v>0.556</v>
      </c>
      <c r="Y40" s="38" t="n">
        <v>2.628</v>
      </c>
      <c r="Z40" s="36" t="n">
        <v>0.585</v>
      </c>
      <c r="AA40" s="38" t="n">
        <v>1.001</v>
      </c>
      <c r="AB40" s="36" t="n">
        <v>58.938</v>
      </c>
      <c r="AC40" s="37" t="n">
        <v>90.553</v>
      </c>
      <c r="AD40" s="37" t="n">
        <v>1.512</v>
      </c>
      <c r="AE40" s="37" t="n">
        <v>10.801</v>
      </c>
      <c r="AF40" s="37" t="n">
        <v>0</v>
      </c>
      <c r="AG40" s="37" t="n">
        <v>0</v>
      </c>
      <c r="AH40" s="37" t="n">
        <v>0.104</v>
      </c>
      <c r="AI40" s="37" t="n">
        <v>0</v>
      </c>
      <c r="AJ40" s="37" t="n">
        <v>0.044</v>
      </c>
      <c r="AK40" s="37" t="n">
        <v>-0.504</v>
      </c>
      <c r="AL40" s="37" t="n">
        <v>1282.699</v>
      </c>
      <c r="AM40" s="37" t="n">
        <v>10.324</v>
      </c>
      <c r="AN40" s="37" t="n">
        <v>0.112</v>
      </c>
      <c r="AO40" s="37" t="n">
        <v>-5.967</v>
      </c>
      <c r="AP40" s="37" t="n">
        <v>1.272</v>
      </c>
      <c r="AQ40" s="37" t="n">
        <v>0</v>
      </c>
      <c r="AR40" s="37" t="n">
        <v>6.37</v>
      </c>
      <c r="AS40" s="37" t="n">
        <v>4.553</v>
      </c>
      <c r="AT40" s="37" t="n">
        <v>1.229</v>
      </c>
      <c r="AU40" s="37" t="n">
        <v>4.036</v>
      </c>
      <c r="AV40" s="37" t="n">
        <v>0.067</v>
      </c>
      <c r="AW40" s="37" t="n">
        <v>0.154</v>
      </c>
      <c r="AX40" s="37" t="n">
        <v>0.305</v>
      </c>
      <c r="AY40" s="37" t="n">
        <v>0.336</v>
      </c>
      <c r="AZ40" s="37" t="n">
        <v>0.008</v>
      </c>
      <c r="BA40" s="37" t="n">
        <v>0</v>
      </c>
      <c r="BB40" s="37" t="n">
        <v>0</v>
      </c>
      <c r="BC40" s="37" t="n">
        <v>-0.495</v>
      </c>
      <c r="BD40" s="37" t="n">
        <v>0</v>
      </c>
      <c r="BE40" s="37" t="n">
        <v>-15.812</v>
      </c>
      <c r="BF40" s="37" t="n">
        <v>-7.494</v>
      </c>
      <c r="BG40" s="37" t="n">
        <v>-1.923</v>
      </c>
      <c r="BH40" s="37" t="n">
        <v>-6.337</v>
      </c>
      <c r="BI40" s="37" t="n">
        <v>-0.084</v>
      </c>
      <c r="BJ40" s="37" t="n">
        <v>-0.049</v>
      </c>
      <c r="BK40" s="37" t="n">
        <v>-0.684</v>
      </c>
      <c r="BL40" s="37" t="n">
        <v>-0.532</v>
      </c>
      <c r="BM40" s="37" t="n">
        <v>-0.001</v>
      </c>
      <c r="BN40" s="37" t="n">
        <v>0</v>
      </c>
      <c r="BO40" s="37" t="n">
        <v>-0.06</v>
      </c>
      <c r="BP40" s="37" t="n">
        <v>1471.33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48.72</v>
      </c>
      <c r="E42" s="37" t="n">
        <v>-0.015</v>
      </c>
      <c r="F42" s="36" t="n">
        <v>-0.055</v>
      </c>
      <c r="G42" s="37" t="n">
        <v>-0.036</v>
      </c>
      <c r="H42" s="36" t="n">
        <v>-0.002</v>
      </c>
      <c r="I42" s="37" t="n">
        <v>0</v>
      </c>
      <c r="J42" s="36" t="n">
        <v>-0.505</v>
      </c>
      <c r="K42" s="37" t="n">
        <v>-1.505</v>
      </c>
      <c r="L42" s="36" t="n">
        <v>-0.588</v>
      </c>
      <c r="M42" s="37" t="n">
        <v>-1.027</v>
      </c>
      <c r="N42" s="36" t="n">
        <v>-5.65</v>
      </c>
      <c r="O42" s="37" t="n">
        <v>-0.133</v>
      </c>
      <c r="P42" s="36" t="n">
        <v>-7.45</v>
      </c>
      <c r="Q42" s="38" t="n">
        <v>-10.211</v>
      </c>
      <c r="R42" s="36" t="n">
        <v>-0.154</v>
      </c>
      <c r="S42" s="38" t="n">
        <v>-0.099</v>
      </c>
      <c r="T42" s="36" t="n">
        <v>-6.925</v>
      </c>
      <c r="U42" s="38" t="n">
        <v>-1.449</v>
      </c>
      <c r="V42" s="36" t="n">
        <v>-0.71</v>
      </c>
      <c r="W42" s="38" t="n">
        <v>-0.48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85.72</v>
      </c>
      <c r="BQ42" s="37"/>
    </row>
    <row r="43" customFormat="false" ht="12.75" hidden="false" customHeight="false" outlineLevel="0" collapsed="false">
      <c r="A43" s="18" t="n">
        <v>28</v>
      </c>
      <c r="B43" s="19"/>
      <c r="C43" s="39" t="s">
        <v>108</v>
      </c>
      <c r="D43" s="36" t="n">
        <v>0</v>
      </c>
      <c r="E43" s="37" t="n">
        <v>-0.089</v>
      </c>
      <c r="F43" s="36" t="n">
        <v>0</v>
      </c>
      <c r="G43" s="37" t="n">
        <v>-0.109</v>
      </c>
      <c r="H43" s="36" t="n">
        <v>-0.013</v>
      </c>
      <c r="I43" s="37" t="n">
        <v>0</v>
      </c>
      <c r="J43" s="36" t="n">
        <v>-2.979</v>
      </c>
      <c r="K43" s="37" t="n">
        <v>-3.743</v>
      </c>
      <c r="L43" s="36" t="n">
        <v>-2.112</v>
      </c>
      <c r="M43" s="37" t="n">
        <v>-3.248</v>
      </c>
      <c r="N43" s="36" t="n">
        <v>-0.403</v>
      </c>
      <c r="O43" s="37" t="n">
        <v>-0.792</v>
      </c>
      <c r="P43" s="36" t="n">
        <v>-1.344</v>
      </c>
      <c r="Q43" s="38" t="n">
        <v>-1.372</v>
      </c>
      <c r="R43" s="36" t="n">
        <v>-0.885</v>
      </c>
      <c r="S43" s="38" t="n">
        <v>-0.236</v>
      </c>
      <c r="T43" s="36" t="n">
        <v>-3.257</v>
      </c>
      <c r="U43" s="38" t="n">
        <v>-0.456</v>
      </c>
      <c r="V43" s="36" t="n">
        <v>-2.314</v>
      </c>
      <c r="W43" s="38" t="n">
        <v>-1.52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4.875</v>
      </c>
      <c r="BQ43" s="37"/>
    </row>
    <row r="44" customFormat="false" ht="12.75" hidden="false" customHeight="false" outlineLevel="0" collapsed="false">
      <c r="A44" s="19" t="n">
        <v>29</v>
      </c>
      <c r="B44" s="19"/>
      <c r="C44" s="39" t="s">
        <v>109</v>
      </c>
      <c r="D44" s="36" t="n">
        <v>7.234</v>
      </c>
      <c r="E44" s="37" t="n">
        <v>0.109</v>
      </c>
      <c r="F44" s="36" t="n">
        <v>1.746</v>
      </c>
      <c r="G44" s="37" t="n">
        <v>0.102</v>
      </c>
      <c r="H44" s="36" t="n">
        <v>0.021</v>
      </c>
      <c r="I44" s="37" t="n">
        <v>2.518</v>
      </c>
      <c r="J44" s="36" t="n">
        <v>1.951</v>
      </c>
      <c r="K44" s="37" t="n">
        <v>3.868</v>
      </c>
      <c r="L44" s="36" t="n">
        <v>4.549</v>
      </c>
      <c r="M44" s="37" t="n">
        <v>11.154</v>
      </c>
      <c r="N44" s="36" t="n">
        <v>4.72</v>
      </c>
      <c r="O44" s="37" t="n">
        <v>2.463</v>
      </c>
      <c r="P44" s="36" t="n">
        <v>75.228</v>
      </c>
      <c r="Q44" s="38" t="n">
        <v>1.297</v>
      </c>
      <c r="R44" s="36" t="n">
        <v>1.254</v>
      </c>
      <c r="S44" s="38" t="n">
        <v>0.229</v>
      </c>
      <c r="T44" s="36" t="n">
        <v>0.709</v>
      </c>
      <c r="U44" s="38" t="n">
        <v>1.013</v>
      </c>
      <c r="V44" s="36" t="n">
        <v>5.308</v>
      </c>
      <c r="W44" s="38" t="n">
        <v>1.374</v>
      </c>
      <c r="X44" s="36" t="n">
        <v>0</v>
      </c>
      <c r="Y44" s="38" t="n">
        <v>0</v>
      </c>
      <c r="Z44" s="36" t="n">
        <v>0</v>
      </c>
      <c r="AA44" s="38" t="n">
        <v>0.625</v>
      </c>
      <c r="AB44" s="36" t="n">
        <v>3.13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30.605</v>
      </c>
      <c r="BQ44" s="37"/>
    </row>
    <row r="45" customFormat="false" ht="12.75" hidden="false" customHeight="false" outlineLevel="0" collapsed="false">
      <c r="A45" s="18" t="n">
        <v>30</v>
      </c>
      <c r="B45" s="19"/>
      <c r="C45" s="39" t="s">
        <v>110</v>
      </c>
      <c r="D45" s="36" t="n">
        <v>69.55</v>
      </c>
      <c r="E45" s="37" t="n">
        <v>1.266</v>
      </c>
      <c r="F45" s="36" t="n">
        <v>10.01</v>
      </c>
      <c r="G45" s="37" t="n">
        <v>3.735</v>
      </c>
      <c r="H45" s="36" t="n">
        <v>0.667</v>
      </c>
      <c r="I45" s="37" t="n">
        <v>8.15</v>
      </c>
      <c r="J45" s="36" t="n">
        <v>122.867</v>
      </c>
      <c r="K45" s="37" t="n">
        <v>196.463</v>
      </c>
      <c r="L45" s="36" t="n">
        <v>57.92</v>
      </c>
      <c r="M45" s="37" t="n">
        <v>152.948</v>
      </c>
      <c r="N45" s="36" t="n">
        <v>51.803</v>
      </c>
      <c r="O45" s="37" t="n">
        <v>27.45</v>
      </c>
      <c r="P45" s="36" t="n">
        <v>104.564</v>
      </c>
      <c r="Q45" s="38" t="n">
        <v>51.159</v>
      </c>
      <c r="R45" s="36" t="n">
        <v>38.54</v>
      </c>
      <c r="S45" s="38" t="n">
        <v>4.929</v>
      </c>
      <c r="T45" s="36" t="n">
        <v>62.949</v>
      </c>
      <c r="U45" s="38" t="n">
        <v>14.615</v>
      </c>
      <c r="V45" s="36" t="n">
        <v>78.681</v>
      </c>
      <c r="W45" s="38" t="n">
        <v>38.369</v>
      </c>
      <c r="X45" s="36" t="n">
        <v>0</v>
      </c>
      <c r="Y45" s="38" t="n">
        <v>0</v>
      </c>
      <c r="Z45" s="36" t="n">
        <v>0</v>
      </c>
      <c r="AA45" s="38" t="n">
        <v>41.501</v>
      </c>
      <c r="AB45" s="36" t="n">
        <v>693.2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831.366</v>
      </c>
      <c r="BQ45" s="37"/>
    </row>
    <row r="46" customFormat="false" ht="12.75" hidden="false" customHeight="false" outlineLevel="0" collapsed="false">
      <c r="A46" s="19" t="n">
        <v>31</v>
      </c>
      <c r="B46" s="19"/>
      <c r="C46" s="39" t="s">
        <v>111</v>
      </c>
      <c r="D46" s="36" t="n">
        <v>4.541</v>
      </c>
      <c r="E46" s="37" t="n">
        <v>0.272</v>
      </c>
      <c r="F46" s="36" t="n">
        <v>1.594</v>
      </c>
      <c r="G46" s="37" t="n">
        <v>0.475</v>
      </c>
      <c r="H46" s="36" t="n">
        <v>0.099</v>
      </c>
      <c r="I46" s="37" t="n">
        <v>0.749</v>
      </c>
      <c r="J46" s="36" t="n">
        <v>15.934</v>
      </c>
      <c r="K46" s="37" t="n">
        <v>38.408</v>
      </c>
      <c r="L46" s="36" t="n">
        <v>7.416</v>
      </c>
      <c r="M46" s="37" t="n">
        <v>15.863</v>
      </c>
      <c r="N46" s="36" t="n">
        <v>7.309</v>
      </c>
      <c r="O46" s="37" t="n">
        <v>3.597</v>
      </c>
      <c r="P46" s="36" t="n">
        <v>12.24</v>
      </c>
      <c r="Q46" s="38" t="n">
        <v>3.832</v>
      </c>
      <c r="R46" s="36" t="n">
        <v>3.706</v>
      </c>
      <c r="S46" s="38" t="n">
        <v>0.739</v>
      </c>
      <c r="T46" s="36" t="n">
        <v>7.06</v>
      </c>
      <c r="U46" s="38" t="n">
        <v>1.431</v>
      </c>
      <c r="V46" s="36" t="n">
        <v>6.695</v>
      </c>
      <c r="W46" s="38" t="n">
        <v>2.845</v>
      </c>
      <c r="X46" s="36" t="n">
        <v>0</v>
      </c>
      <c r="Y46" s="38" t="n">
        <v>0</v>
      </c>
      <c r="Z46" s="36" t="n">
        <v>0</v>
      </c>
      <c r="AA46" s="38" t="n">
        <v>2.785</v>
      </c>
      <c r="AB46" s="36" t="n">
        <v>144.28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81.873</v>
      </c>
      <c r="BQ46" s="37"/>
    </row>
    <row r="47" customFormat="false" ht="12.75" hidden="false" customHeight="false" outlineLevel="0" collapsed="false">
      <c r="A47" s="18" t="n">
        <v>32</v>
      </c>
      <c r="B47" s="19"/>
      <c r="C47" s="39" t="s">
        <v>112</v>
      </c>
      <c r="D47" s="36" t="n">
        <v>25.417</v>
      </c>
      <c r="E47" s="37" t="n">
        <v>1.409</v>
      </c>
      <c r="F47" s="36" t="n">
        <v>49.1</v>
      </c>
      <c r="G47" s="37" t="n">
        <v>0.948</v>
      </c>
      <c r="H47" s="36" t="n">
        <v>0</v>
      </c>
      <c r="I47" s="37" t="n">
        <v>0.128</v>
      </c>
      <c r="J47" s="36" t="n">
        <v>24.941</v>
      </c>
      <c r="K47" s="37" t="n">
        <v>0.7</v>
      </c>
      <c r="L47" s="36" t="n">
        <v>1.415</v>
      </c>
      <c r="M47" s="37" t="n">
        <v>14.398</v>
      </c>
      <c r="N47" s="36" t="n">
        <v>7.007</v>
      </c>
      <c r="O47" s="37" t="n">
        <v>0.449</v>
      </c>
      <c r="P47" s="36" t="n">
        <v>156.864</v>
      </c>
      <c r="Q47" s="38" t="n">
        <v>18.055</v>
      </c>
      <c r="R47" s="36" t="n">
        <v>5.288</v>
      </c>
      <c r="S47" s="38" t="n">
        <v>0.4</v>
      </c>
      <c r="T47" s="36" t="n">
        <v>34.001</v>
      </c>
      <c r="U47" s="38" t="n">
        <v>0.711</v>
      </c>
      <c r="V47" s="36" t="n">
        <v>8.654</v>
      </c>
      <c r="W47" s="38" t="n">
        <v>5.56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55.454</v>
      </c>
      <c r="BQ47" s="37"/>
    </row>
    <row r="48" customFormat="false" ht="12.75" hidden="false" customHeight="false" outlineLevel="0" collapsed="false">
      <c r="A48" s="19" t="n">
        <v>33</v>
      </c>
      <c r="B48" s="19"/>
      <c r="C48" s="39" t="s">
        <v>113</v>
      </c>
      <c r="D48" s="36" t="n">
        <v>97.718</v>
      </c>
      <c r="E48" s="37" t="n">
        <v>5.137</v>
      </c>
      <c r="F48" s="36" t="n">
        <v>9.848</v>
      </c>
      <c r="G48" s="37" t="n">
        <v>1.204</v>
      </c>
      <c r="H48" s="36" t="n">
        <v>-0.442</v>
      </c>
      <c r="I48" s="37" t="n">
        <v>26.283</v>
      </c>
      <c r="J48" s="36" t="n">
        <v>24.345</v>
      </c>
      <c r="K48" s="37" t="n">
        <v>183.402</v>
      </c>
      <c r="L48" s="36" t="n">
        <v>33.14</v>
      </c>
      <c r="M48" s="37" t="n">
        <v>56.077</v>
      </c>
      <c r="N48" s="36" t="n">
        <v>21.642</v>
      </c>
      <c r="O48" s="37" t="n">
        <v>78.79</v>
      </c>
      <c r="P48" s="36" t="n">
        <v>273.53</v>
      </c>
      <c r="Q48" s="38" t="n">
        <v>9.339</v>
      </c>
      <c r="R48" s="36" t="n">
        <v>11.35</v>
      </c>
      <c r="S48" s="38" t="n">
        <v>0.426</v>
      </c>
      <c r="T48" s="36" t="n">
        <v>17.013</v>
      </c>
      <c r="U48" s="38" t="n">
        <v>9.981</v>
      </c>
      <c r="V48" s="36" t="n">
        <v>25.274</v>
      </c>
      <c r="W48" s="38" t="n">
        <v>14.463</v>
      </c>
      <c r="X48" s="36" t="n">
        <v>0</v>
      </c>
      <c r="Y48" s="38" t="n">
        <v>0</v>
      </c>
      <c r="Z48" s="36" t="n">
        <v>0</v>
      </c>
      <c r="AA48" s="38" t="n">
        <v>2.507</v>
      </c>
      <c r="AB48" s="36" t="n">
        <v>132.0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33.037</v>
      </c>
      <c r="BQ48" s="37"/>
    </row>
    <row r="49" customFormat="false" ht="12.75" hidden="false" customHeight="false" outlineLevel="0" collapsed="false">
      <c r="A49" s="18" t="n">
        <v>34</v>
      </c>
      <c r="B49" s="19" t="s">
        <v>114</v>
      </c>
      <c r="C49" s="39" t="s">
        <v>115</v>
      </c>
      <c r="D49" s="38" t="n">
        <v>424.676</v>
      </c>
      <c r="E49" s="38" t="n">
        <v>21.656</v>
      </c>
      <c r="F49" s="38" t="n">
        <v>140.045</v>
      </c>
      <c r="G49" s="38" t="n">
        <v>14.274</v>
      </c>
      <c r="H49" s="38" t="n">
        <v>0.623</v>
      </c>
      <c r="I49" s="38" t="n">
        <v>52.507</v>
      </c>
      <c r="J49" s="38" t="n">
        <v>508.271</v>
      </c>
      <c r="K49" s="38" t="n">
        <v>1341.087</v>
      </c>
      <c r="L49" s="38" t="n">
        <v>172.726</v>
      </c>
      <c r="M49" s="38" t="n">
        <v>398.235</v>
      </c>
      <c r="N49" s="38" t="n">
        <v>196.35</v>
      </c>
      <c r="O49" s="38" t="n">
        <v>178.679</v>
      </c>
      <c r="P49" s="38" t="n">
        <v>917.485</v>
      </c>
      <c r="Q49" s="38" t="n">
        <v>125.606</v>
      </c>
      <c r="R49" s="38" t="n">
        <v>85.668</v>
      </c>
      <c r="S49" s="38" t="n">
        <v>9.571</v>
      </c>
      <c r="T49" s="38" t="n">
        <v>166.506</v>
      </c>
      <c r="U49" s="38" t="n">
        <v>62.282</v>
      </c>
      <c r="V49" s="38" t="n">
        <v>243.805</v>
      </c>
      <c r="W49" s="38" t="n">
        <v>96.8</v>
      </c>
      <c r="X49" s="38" t="n">
        <v>181.265</v>
      </c>
      <c r="Y49" s="38" t="n">
        <v>127.881</v>
      </c>
      <c r="Z49" s="38" t="n">
        <v>85.888</v>
      </c>
      <c r="AA49" s="38" t="n">
        <v>73.789</v>
      </c>
      <c r="AB49" s="38" t="n">
        <v>1467.966</v>
      </c>
      <c r="AC49" s="38" t="n">
        <v>2744.13</v>
      </c>
      <c r="AD49" s="38" t="n">
        <v>254.492</v>
      </c>
      <c r="AE49" s="38" t="n">
        <v>45.266</v>
      </c>
      <c r="AF49" s="38" t="n">
        <v>-6</v>
      </c>
      <c r="AG49" s="38" t="n">
        <v>118.571</v>
      </c>
      <c r="AH49" s="38" t="n">
        <v>273.862</v>
      </c>
      <c r="AI49" s="38" t="n">
        <v>68.973</v>
      </c>
      <c r="AJ49" s="38" t="n">
        <v>120.226</v>
      </c>
      <c r="AK49" s="38" t="n">
        <v>-94.374</v>
      </c>
      <c r="AL49" s="38" t="n">
        <v>1282.699</v>
      </c>
      <c r="AM49" s="38" t="n">
        <v>1104.874</v>
      </c>
      <c r="AN49" s="38" t="n">
        <v>89.471</v>
      </c>
      <c r="AO49" s="38" t="n">
        <v>-866.62</v>
      </c>
      <c r="AP49" s="38" t="n">
        <v>94.197</v>
      </c>
      <c r="AQ49" s="38" t="n">
        <v>0</v>
      </c>
      <c r="AR49" s="38" t="n">
        <v>178.634</v>
      </c>
      <c r="AS49" s="38" t="n">
        <v>205.234</v>
      </c>
      <c r="AT49" s="38" t="n">
        <v>143.571</v>
      </c>
      <c r="AU49" s="38" t="n">
        <v>278.579</v>
      </c>
      <c r="AV49" s="38" t="n">
        <v>11.183</v>
      </c>
      <c r="AW49" s="38" t="n">
        <v>4.913</v>
      </c>
      <c r="AX49" s="38" t="n">
        <v>32.001</v>
      </c>
      <c r="AY49" s="38" t="n">
        <v>17.864</v>
      </c>
      <c r="AZ49" s="38" t="n">
        <v>1.402</v>
      </c>
      <c r="BA49" s="38" t="n">
        <v>1.118</v>
      </c>
      <c r="BB49" s="38" t="n">
        <v>0.16</v>
      </c>
      <c r="BC49" s="38" t="n">
        <v>-44.266</v>
      </c>
      <c r="BD49" s="38" t="n">
        <v>0</v>
      </c>
      <c r="BE49" s="38" t="n">
        <v>-312.305</v>
      </c>
      <c r="BF49" s="38" t="n">
        <v>-503.416</v>
      </c>
      <c r="BG49" s="38" t="n">
        <v>-345.909</v>
      </c>
      <c r="BH49" s="38" t="n">
        <v>-661.999</v>
      </c>
      <c r="BI49" s="38" t="n">
        <v>-20.861</v>
      </c>
      <c r="BJ49" s="38" t="n">
        <v>-17.031</v>
      </c>
      <c r="BK49" s="38" t="n">
        <v>-51.526</v>
      </c>
      <c r="BL49" s="38" t="n">
        <v>-62.052</v>
      </c>
      <c r="BM49" s="38" t="n">
        <v>-0.773</v>
      </c>
      <c r="BN49" s="38" t="n">
        <v>-0.243</v>
      </c>
      <c r="BO49" s="38" t="n">
        <v>-0.06</v>
      </c>
      <c r="BP49" s="38" t="n">
        <v>11177.62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0999999999990564</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099999999999989</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1</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001</v>
      </c>
      <c r="O16" s="38" t="n">
        <f aca="false">Purchaser!O16+OutPipelineOil!O16+OutPipelineGas!O16+OutStorage!O16+OutGas!O16+OutTransp!O16+OutWholesale!O16+OutRetail!O16-MrgPipelineOil!O16-MrgPipelineGas!O16-MrgStorage!O16-MrgGas!O16-MrgTransp!O16-MrgTax!O16-MrgWholesale!O16-MrgRetail!O16-MBP!O16</f>
        <v>-0.001</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000999999999999999</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033</v>
      </c>
      <c r="W16" s="38" t="n">
        <f aca="false">Purchaser!W16+OutPipelineOil!W16+OutPipelineGas!W16+OutStorage!W16+OutGas!W16+OutTransp!W16+OutWholesale!W16+OutRetail!W16-MrgPipelineOil!W16-MrgPipelineGas!W16-MrgStorage!W16-MrgGas!W16-MrgTransp!W16-MrgTax!W16-MrgWholesale!W16-MrgRetail!W16-MBP!W16</f>
        <v>-0.001</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100000000000122</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000999999999999987</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9989</v>
      </c>
      <c r="AY16" s="38" t="n">
        <f aca="false">Purchaser!AY16+OutPipelineOil!AY16+OutPipelineGas!AY16+OutStorage!AY16+OutGas!AY16+OutTransp!AY16+OutWholesale!AY16+OutRetail!AY16-MrgPipelineOil!AY16-MrgPipelineGas!AY16-MrgStorage!AY16-MrgGas!AY16-MrgTransp!AY16-MrgTax!AY16-MrgWholesale!AY16-MrgRetail!AY16-MBP!AY16</f>
        <v>-0.00100000000000011</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0999999999999446</v>
      </c>
      <c r="BF16" s="38" t="n">
        <f aca="false">Purchaser!BF16+OutPipelineOil!BF16+OutPipelineGas!BF16+OutStorage!BF16+OutGas!BF16+OutTransp!BF16+OutWholesale!BF16+OutRetail!BF16-MrgPipelineOil!BF16-MrgPipelineGas!BF16-MrgStorage!BF16-MrgGas!BF16-MrgTransp!BF16-MrgTax!BF16-MrgWholesale!BF16-MrgRetail!BF16-MBP!BF16</f>
        <v>-0.000999999999999446</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00100000000000033</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0999999999999918</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1</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001</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7.80625564189563E-018</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8558</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v>
      </c>
      <c r="AY17" s="38" t="n">
        <f aca="false">Purchaser!AY17+OutPipelineOil!AY17+OutPipelineGas!AY17+OutStorage!AY17+OutGas!AY17+OutTransp!AY17+OutWholesale!AY17+OutRetail!AY17-MrgPipelineOil!AY17-MrgPipelineGas!AY17-MrgStorage!AY17-MrgGas!AY17-MrgTransp!AY17-MrgTax!AY17-MrgWholesale!AY17-MrgRetail!AY17-MBP!AY17</f>
        <v>-0.001</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199999999999978</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1.22905158272957E-015</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00100000000000033</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001</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2.08166817117217E-016</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00100000000000001</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200000000000053</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001</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0999999999999945</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1</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000999999999999999</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0999999999999999</v>
      </c>
      <c r="V20" s="38" t="n">
        <f aca="false">Purchaser!V20+OutPipelineOil!V20+OutPipelineGas!V20+OutStorage!V20+OutGas!V20+OutTransp!V20+OutWholesale!V20+OutRetail!V20-MrgPipelineOil!V20-MrgPipelineGas!V20-MrgStorage!V20-MrgGas!V20-MrgTransp!V20-MrgTax!V20-MrgWholesale!V20-MrgRetail!V20-MBP!V20</f>
        <v>-0.000999999999999945</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1</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8" t="n">
        <f aca="false">Purchaser!AB20+OutPipelineOil!AB20+OutPipelineGas!AB20+OutStorage!AB20+OutGas!AB20+OutTransp!AB20+OutWholesale!AB20+OutRetail!AB20-MrgPipelineOil!AB20-MrgPipelineGas!AB20-MrgStorage!AB20-MrgGas!AB20-MrgTransp!AB20-MrgTax!AB20-MrgWholesale!AB20-MrgRetail!AB20-MBP!AB20</f>
        <v>-0.00099999999999989</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9989</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001</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00000000000002</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000999999999999995</v>
      </c>
      <c r="AS20" s="38" t="n">
        <f aca="false">Purchaser!AS20+OutPipelineOil!AS20+OutPipelineGas!AS20+OutStorage!AS20+OutGas!AS20+OutTransp!AS20+OutWholesale!AS20+OutRetail!AS20-MrgPipelineOil!AS20-MrgPipelineGas!AS20-MrgStorage!AS20-MrgGas!AS20-MrgTransp!AS20-MrgTax!AS20-MrgWholesale!AS20-MrgRetail!AS20-MBP!AS20</f>
        <v>-1.83880688453542E-016</v>
      </c>
      <c r="AT20" s="38" t="n">
        <f aca="false">Purchaser!AT20+OutPipelineOil!AT20+OutPipelineGas!AT20+OutStorage!AT20+OutGas!AT20+OutTransp!AT20+OutWholesale!AT20+OutRetail!AT20-MrgPipelineOil!AT20-MrgPipelineGas!AT20-MrgStorage!AT20-MrgGas!AT20-MrgTransp!AT20-MrgTax!AT20-MrgWholesale!AT20-MrgRetail!AT20-MBP!AT20</f>
        <v>1.30104260698261E-017</v>
      </c>
      <c r="AU20" s="38" t="n">
        <f aca="false">Purchaser!AU20+OutPipelineOil!AU20+OutPipelineGas!AU20+OutStorage!AU20+OutGas!AU20+OutTransp!AU20+OutWholesale!AU20+OutRetail!AU20-MrgPipelineOil!AU20-MrgPipelineGas!AU20-MrgStorage!AU20-MrgGas!AU20-MrgTransp!AU20-MrgTax!AU20-MrgWholesale!AU20-MrgRetail!AU20-MBP!AU20</f>
        <v>-2.60208521396521E-017</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9973</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99668</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1</v>
      </c>
      <c r="BJ20" s="38" t="n">
        <f aca="false">Purchaser!BJ20+OutPipelineOil!BJ20+OutPipelineGas!BJ20+OutStorage!BJ20+OutGas!BJ20+OutTransp!BJ20+OutWholesale!BJ20+OutRetail!BJ20-MrgPipelineOil!BJ20-MrgPipelineGas!BJ20-MrgStorage!BJ20-MrgGas!BJ20-MrgTransp!BJ20-MrgTax!BJ20-MrgWholesale!BJ20-MrgRetail!BJ20-MBP!BJ20</f>
        <v>-0.00100000000000033</v>
      </c>
      <c r="BK20" s="38" t="n">
        <f aca="false">Purchaser!BK20+OutPipelineOil!BK20+OutPipelineGas!BK20+OutStorage!BK20+OutGas!BK20+OutTransp!BK20+OutWholesale!BK20+OutRetail!BK20-MrgPipelineOil!BK20-MrgPipelineGas!BK20-MrgStorage!BK20-MrgGas!BK20-MrgTransp!BK20-MrgTax!BK20-MrgWholesale!BK20-MrgRetail!BK20-MBP!BK20</f>
        <v>0.00099999999999989</v>
      </c>
      <c r="BL20" s="38" t="n">
        <f aca="false">Purchaser!BL20+OutPipelineOil!BL20+OutPipelineGas!BL20+OutStorage!BL20+OutGas!BL20+OutTransp!BL20+OutWholesale!BL20+OutRetail!BL20-MrgPipelineOil!BL20-MrgPipelineGas!BL20-MrgStorage!BL20-MrgGas!BL20-MrgTransp!BL20-MrgTax!BL20-MrgWholesale!BL20-MrgRetail!BL20-MBP!BL20</f>
        <v>-0.001</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800000000000016</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001</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00099999999999989</v>
      </c>
      <c r="M21" s="38" t="n">
        <f aca="false">Purchaser!M21+OutPipelineOil!M21+OutPipelineGas!M21+OutStorage!M21+OutGas!M21+OutTransp!M21+OutWholesale!M21+OutRetail!M21-MrgPipelineOil!M21-MrgPipelineGas!M21-MrgStorage!M21-MrgGas!M21-MrgTransp!M21-MrgTax!M21-MrgWholesale!M21-MrgRetail!M21-MBP!M21</f>
        <v>0.000999999999999446</v>
      </c>
      <c r="N21" s="38" t="n">
        <f aca="false">Purchaser!N21+OutPipelineOil!N21+OutPipelineGas!N21+OutStorage!N21+OutGas!N21+OutTransp!N21+OutWholesale!N21+OutRetail!N21-MrgPipelineOil!N21-MrgPipelineGas!N21-MrgStorage!N21-MrgGas!N21-MrgTransp!N21-MrgTax!N21-MrgWholesale!N21-MrgRetail!N21-MBP!N21</f>
        <v>0.001</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v>
      </c>
      <c r="V21" s="38" t="n">
        <f aca="false">Purchaser!V21+OutPipelineOil!V21+OutPipelineGas!V21+OutStorage!V21+OutGas!V21+OutTransp!V21+OutWholesale!V21+OutRetail!V21-MrgPipelineOil!V21-MrgPipelineGas!V21-MrgStorage!V21-MrgGas!V21-MrgTransp!V21-MrgTax!V21-MrgWholesale!V21-MrgRetail!V21-MBP!V21</f>
        <v>-0.000999999999999446</v>
      </c>
      <c r="W21" s="38" t="n">
        <f aca="false">Purchaser!W21+OutPipelineOil!W21+OutPipelineGas!W21+OutStorage!W21+OutGas!W21+OutTransp!W21+OutWholesale!W21+OutRetail!W21-MrgPipelineOil!W21-MrgPipelineGas!W21-MrgStorage!W21-MrgGas!W21-MrgTransp!W21-MrgTax!W21-MrgWholesale!W21-MrgRetail!W21-MBP!W21</f>
        <v>0.00100000000000011</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001</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001</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001</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001</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000999999999999987</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600000000000002</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1</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100000000000033</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00100000000000033</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1</v>
      </c>
      <c r="T22" s="38" t="n">
        <f aca="false">Purchaser!T22+OutPipelineOil!T22+OutPipelineGas!T22+OutStorage!T22+OutGas!T22+OutTransp!T22+OutWholesale!T22+OutRetail!T22-MrgPipelineOil!T22-MrgPipelineGas!T22-MrgStorage!T22-MrgGas!T22-MrgTransp!T22-MrgTax!T22-MrgWholesale!T22-MrgRetail!T22-MBP!T22</f>
        <v>0.001</v>
      </c>
      <c r="U22" s="38" t="n">
        <f aca="false">Purchaser!U22+OutPipelineOil!U22+OutPipelineGas!U22+OutStorage!U22+OutGas!U22+OutTransp!U22+OutWholesale!U22+OutRetail!U22-MrgPipelineOil!U22-MrgPipelineGas!U22-MrgStorage!U22-MrgGas!U22-MrgTransp!U22-MrgTax!U22-MrgWholesale!U22-MrgRetail!U22-MBP!U22</f>
        <v>0.001</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001</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00100000000000477</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001</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699999999999579</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01899</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0999999999976353</v>
      </c>
      <c r="L23" s="38" t="n">
        <f aca="false">Purchaser!L23+OutPipelineOil!L23+OutPipelineGas!L23+OutStorage!L23+OutGas!L23+OutTransp!L23+OutWholesale!L23+OutRetail!L23-MrgPipelineOil!L23-MrgPipelineGas!L23-MrgStorage!L23-MrgGas!L23-MrgTransp!L23-MrgTax!L23-MrgWholesale!L23-MrgRetail!L23-MBP!L23</f>
        <v>-0.00200000000000244</v>
      </c>
      <c r="M23" s="38" t="n">
        <f aca="false">Purchaser!M23+OutPipelineOil!M23+OutPipelineGas!M23+OutStorage!M23+OutGas!M23+OutTransp!M23+OutWholesale!M23+OutRetail!M23-MrgPipelineOil!M23-MrgPipelineGas!M23-MrgStorage!M23-MrgGas!M23-MrgTransp!M23-MrgTax!M23-MrgWholesale!M23-MrgRetail!M23-MBP!M23</f>
        <v>-0.000999999999997669</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999446</v>
      </c>
      <c r="P23" s="38" t="n">
        <f aca="false">Purchaser!P23+OutPipelineOil!P23+OutPipelineGas!P23+OutStorage!P23+OutGas!P23+OutTransp!P23+OutWholesale!P23+OutRetail!P23-MrgPipelineOil!P23-MrgPipelineGas!P23-MrgStorage!P23-MrgGas!P23-MrgTransp!P23-MrgTax!P23-MrgWholesale!P23-MrgRetail!P23-MBP!P23</f>
        <v>-0.00100000000000122</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1</v>
      </c>
      <c r="T23" s="38" t="n">
        <f aca="false">Purchaser!T23+OutPipelineOil!T23+OutPipelineGas!T23+OutStorage!T23+OutGas!T23+OutTransp!T23+OutWholesale!T23+OutRetail!T23-MrgPipelineOil!T23-MrgPipelineGas!T23-MrgStorage!T23-MrgGas!T23-MrgTransp!T23-MrgTax!T23-MrgWholesale!T23-MrgRetail!T23-MBP!T23</f>
        <v>-0.00100000000000122</v>
      </c>
      <c r="U23" s="38" t="n">
        <f aca="false">Purchaser!U23+OutPipelineOil!U23+OutPipelineGas!U23+OutStorage!U23+OutGas!U23+OutTransp!U23+OutWholesale!U23+OutRetail!U23-MrgPipelineOil!U23-MrgPipelineGas!U23-MrgStorage!U23-MrgGas!U23-MrgTransp!U23-MrgTax!U23-MrgWholesale!U23-MrgRetail!U23-MBP!U23</f>
        <v>-0.00099999999999989</v>
      </c>
      <c r="V23" s="38" t="n">
        <f aca="false">Purchaser!V23+OutPipelineOil!V23+OutPipelineGas!V23+OutStorage!V23+OutGas!V23+OutTransp!V23+OutWholesale!V23+OutRetail!V23-MrgPipelineOil!V23-MrgPipelineGas!V23-MrgStorage!V23-MrgGas!V23-MrgTransp!V23-MrgTax!V23-MrgWholesale!V23-MrgRetail!V23-MBP!V23</f>
        <v>-0.000999999999997669</v>
      </c>
      <c r="W23" s="38" t="n">
        <f aca="false">Purchaser!W23+OutPipelineOil!W23+OutPipelineGas!W23+OutStorage!W23+OutGas!W23+OutTransp!W23+OutWholesale!W23+OutRetail!W23-MrgPipelineOil!W23-MrgPipelineGas!W23-MrgStorage!W23-MrgGas!W23-MrgTransp!W23-MrgTax!W23-MrgWholesale!W23-MrgRetail!W23-MBP!W23</f>
        <v>0.00100000000000033</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99446</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00099999999974898</v>
      </c>
      <c r="AD23" s="38" t="n">
        <f aca="false">Purchaser!AD23+OutPipelineOil!AD23+OutPipelineGas!AD23+OutStorage!AD23+OutGas!AD23+OutTransp!AD23+OutWholesale!AD23+OutRetail!AD23-MrgPipelineOil!AD23-MrgPipelineGas!AD23-MrgStorage!AD23-MrgGas!AD23-MrgTransp!AD23-MrgTax!AD23-MrgWholesale!AD23-MrgRetail!AD23-MBP!AD23</f>
        <v>-0.0010000000000332</v>
      </c>
      <c r="AE23" s="38" t="n">
        <f aca="false">Purchaser!AE23+OutPipelineOil!AE23+OutPipelineGas!AE23+OutStorage!AE23+OutGas!AE23+OutTransp!AE23+OutWholesale!AE23+OutRetail!AE23-MrgPipelineOil!AE23-MrgPipelineGas!AE23-MrgStorage!AE23-MrgGas!AE23-MrgTransp!AE23-MrgTax!AE23-MrgWholesale!AE23-MrgRetail!AE23-MBP!AE23</f>
        <v>0.00100000000000477</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100000000000477</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100000000000033</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99446</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122</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100000000000477</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000999999999999998</v>
      </c>
      <c r="BN23" s="38" t="n">
        <f aca="false">Purchaser!BN23+OutPipelineOil!BN23+OutPipelineGas!BN23+OutStorage!BN23+OutGas!BN23+OutTransp!BN23+OutWholesale!BN23+OutRetail!BN23-MrgPipelineOil!BN23-MrgPipelineGas!BN23-MrgStorage!BN23-MrgGas!BN23-MrgTransp!BN23-MrgTax!BN23-MrgWholesale!BN23-MrgRetail!BN23-MBP!BN23</f>
        <v>0.00100000000000001</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199999999980337</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001</v>
      </c>
      <c r="H24" s="38" t="n">
        <f aca="false">Purchaser!H24+OutPipelineOil!H24+OutPipelineGas!H24+OutStorage!H24+OutGas!H24+OutTransp!H24+OutWholesale!H24+OutRetail!H24-MrgPipelineOil!H24-MrgPipelineGas!H24-MrgStorage!H24-MrgGas!H24-MrgTransp!H24-MrgTax!H24-MrgWholesale!H24-MrgRetail!H24-MBP!H24</f>
        <v>-0.000999999999999997</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00100000000000122</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100000000000033</v>
      </c>
      <c r="M24" s="38" t="n">
        <f aca="false">Purchaser!M24+OutPipelineOil!M24+OutPipelineGas!M24+OutStorage!M24+OutGas!M24+OutTransp!M24+OutWholesale!M24+OutRetail!M24-MrgPipelineOil!M24-MrgPipelineGas!M24-MrgStorage!M24-MrgGas!M24-MrgTransp!M24-MrgTax!M24-MrgWholesale!M24-MrgRetail!M24-MBP!M24</f>
        <v>0.000999999999999446</v>
      </c>
      <c r="N24" s="38" t="n">
        <f aca="false">Purchaser!N24+OutPipelineOil!N24+OutPipelineGas!N24+OutStorage!N24+OutGas!N24+OutTransp!N24+OutWholesale!N24+OutRetail!N24-MrgPipelineOil!N24-MrgPipelineGas!N24-MrgStorage!N24-MrgGas!N24-MrgTransp!N24-MrgTax!N24-MrgWholesale!N24-MrgRetail!N24-MBP!N24</f>
        <v>0.00100000000000033</v>
      </c>
      <c r="O24" s="38" t="n">
        <f aca="false">Purchaser!O24+OutPipelineOil!O24+OutPipelineGas!O24+OutStorage!O24+OutGas!O24+OutTransp!O24+OutWholesale!O24+OutRetail!O24-MrgPipelineOil!O24-MrgPipelineGas!O24-MrgStorage!O24-MrgGas!O24-MrgTransp!O24-MrgTax!O24-MrgWholesale!O24-MrgRetail!O24-MBP!O24</f>
        <v>0.00100000000000011</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001</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099999999999989</v>
      </c>
      <c r="X24" s="38" t="n">
        <f aca="false">Purchaser!X24+OutPipelineOil!X24+OutPipelineGas!X24+OutStorage!X24+OutGas!X24+OutTransp!X24+OutWholesale!X24+OutRetail!X24-MrgPipelineOil!X24-MrgPipelineGas!X24-MrgStorage!X24-MrgGas!X24-MrgTransp!X24-MrgTax!X24-MrgWholesale!X24-MrgRetail!X24-MBP!X24</f>
        <v>0.000999999999997669</v>
      </c>
      <c r="Y24" s="38" t="n">
        <f aca="false">Purchaser!Y24+OutPipelineOil!Y24+OutPipelineGas!Y24+OutStorage!Y24+OutGas!Y24+OutTransp!Y24+OutWholesale!Y24+OutRetail!Y24-MrgPipelineOil!Y24-MrgPipelineGas!Y24-MrgStorage!Y24-MrgGas!Y24-MrgTransp!Y24-MrgTax!Y24-MrgWholesale!Y24-MrgRetail!Y24-MBP!Y24</f>
        <v>0.00100000000000011</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199999999999534</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97669</v>
      </c>
      <c r="AN24" s="38" t="n">
        <f aca="false">Purchaser!AN24+OutPipelineOil!AN24+OutPipelineGas!AN24+OutStorage!AN24+OutGas!AN24+OutTransp!AN24+OutWholesale!AN24+OutRetail!AN24-MrgPipelineOil!AN24-MrgPipelineGas!AN24-MrgStorage!AN24-MrgGas!AN24-MrgTransp!AN24-MrgTax!AN24-MrgWholesale!AN24-MrgRetail!AN24-MBP!AN24</f>
        <v>-0.00099999999999989</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100000000000033</v>
      </c>
      <c r="AS24" s="38" t="n">
        <f aca="false">Purchaser!AS24+OutPipelineOil!AS24+OutPipelineGas!AS24+OutStorage!AS24+OutGas!AS24+OutTransp!AS24+OutWholesale!AS24+OutRetail!AS24-MrgPipelineOil!AS24-MrgPipelineGas!AS24-MrgStorage!AS24-MrgGas!AS24-MrgTransp!AS24-MrgTax!AS24-MrgWholesale!AS24-MrgRetail!AS24-MBP!AS24</f>
        <v>0.000999999999997669</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033</v>
      </c>
      <c r="AU24" s="38" t="n">
        <f aca="false">Purchaser!AU24+OutPipelineOil!AU24+OutPipelineGas!AU24+OutStorage!AU24+OutGas!AU24+OutTransp!AU24+OutWholesale!AU24+OutRetail!AU24-MrgPipelineOil!AU24-MrgPipelineGas!AU24-MrgStorage!AU24-MrgGas!AU24-MrgTransp!AU24-MrgTax!AU24-MrgWholesale!AU24-MrgRetail!AU24-MBP!AU24</f>
        <v>0.000999999999997669</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100000000000001</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1</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9989</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00100000000000122</v>
      </c>
      <c r="BM24" s="38" t="n">
        <f aca="false">Purchaser!BM24+OutPipelineOil!BM24+OutPipelineGas!BM24+OutStorage!BM24+OutGas!BM24+OutTransp!BM24+OutWholesale!BM24+OutRetail!BM24-MrgPipelineOil!BM24-MrgPipelineGas!BM24-MrgStorage!BM24-MrgGas!BM24-MrgTransp!BM24-MrgTax!BM24-MrgWholesale!BM24-MrgRetail!BM24-MBP!BM24</f>
        <v>-0.001</v>
      </c>
      <c r="BN24" s="38" t="n">
        <f aca="false">Purchaser!BN24+OutPipelineOil!BN24+OutPipelineGas!BN24+OutStorage!BN24+OutGas!BN24+OutTransp!BN24+OutWholesale!BN24+OutRetail!BN24-MrgPipelineOil!BN24-MrgPipelineGas!BN24-MrgStorage!BN24-MrgGas!BN24-MrgTransp!BN24-MrgTax!BN24-MrgWholesale!BN24-MrgRetail!BN24-MBP!BN24</f>
        <v>-0.001</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109999999999887</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099999999999989</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1</v>
      </c>
      <c r="I25" s="38" t="n">
        <f aca="false">Purchaser!I25+OutPipelineOil!I25+OutPipelineGas!I25+OutStorage!I25+OutGas!I25+OutTransp!I25+OutWholesale!I25+OutRetail!I25-MrgPipelineOil!I25-MrgPipelineGas!I25-MrgStorage!I25-MrgGas!I25-MrgTransp!I25-MrgTax!I25-MrgWholesale!I25-MrgRetail!I25-MBP!I25</f>
        <v>-0.001</v>
      </c>
      <c r="J25" s="38" t="n">
        <f aca="false">Purchaser!J25+OutPipelineOil!J25+OutPipelineGas!J25+OutStorage!J25+OutGas!J25+OutTransp!J25+OutWholesale!J25+OutRetail!J25-MrgPipelineOil!J25-MrgPipelineGas!J25-MrgStorage!J25-MrgGas!J25-MrgTransp!J25-MrgTax!J25-MrgWholesale!J25-MrgRetail!J25-MBP!J25</f>
        <v>0.00100000000000033</v>
      </c>
      <c r="K25" s="38" t="n">
        <f aca="false">Purchaser!K25+OutPipelineOil!K25+OutPipelineGas!K25+OutStorage!K25+OutGas!K25+OutTransp!K25+OutWholesale!K25+OutRetail!K25-MrgPipelineOil!K25-MrgPipelineGas!K25-MrgStorage!K25-MrgGas!K25-MrgTransp!K25-MrgTax!K25-MrgWholesale!K25-MrgRetail!K25-MBP!K25</f>
        <v>0.00099999999999989</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100000000000011</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100000000000122</v>
      </c>
      <c r="Q25" s="38" t="n">
        <f aca="false">Purchaser!Q25+OutPipelineOil!Q25+OutPipelineGas!Q25+OutStorage!Q25+OutGas!Q25+OutTransp!Q25+OutWholesale!Q25+OutRetail!Q25-MrgPipelineOil!Q25-MrgPipelineGas!Q25-MrgStorage!Q25-MrgGas!Q25-MrgTransp!Q25-MrgTax!Q25-MrgWholesale!Q25-MrgRetail!Q25-MBP!Q25</f>
        <v>-0.00100000000000011</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000999999999999987</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000999999999999446</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00100000000000033</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8" t="n">
        <f aca="false">Purchaser!AD25+OutPipelineOil!AD25+OutPipelineGas!AD25+OutStorage!AD25+OutGas!AD25+OutTransp!AD25+OutWholesale!AD25+OutRetail!AD25-MrgPipelineOil!AD25-MrgPipelineGas!AD25-MrgStorage!AD25-MrgGas!AD25-MrgTransp!AD25-MrgTax!AD25-MrgWholesale!AD25-MrgRetail!AD25-MBP!AD25</f>
        <v>0.001000000000003</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1</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1</v>
      </c>
      <c r="AY25" s="38" t="n">
        <f aca="false">Purchaser!AY25+OutPipelineOil!AY25+OutPipelineGas!AY25+OutStorage!AY25+OutGas!AY25+OutTransp!AY25+OutWholesale!AY25+OutRetail!AY25-MrgPipelineOil!AY25-MrgPipelineGas!AY25-MrgStorage!AY25-MrgGas!AY25-MrgTransp!AY25-MrgTax!AY25-MrgWholesale!AY25-MrgRetail!AY25-MBP!AY25</f>
        <v>0.001</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00000000000033</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100000000000122</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97669</v>
      </c>
      <c r="BI25" s="38" t="n">
        <f aca="false">Purchaser!BI25+OutPipelineOil!BI25+OutPipelineGas!BI25+OutStorage!BI25+OutGas!BI25+OutTransp!BI25+OutWholesale!BI25+OutRetail!BI25-MrgPipelineOil!BI25-MrgPipelineGas!BI25-MrgStorage!BI25-MrgGas!BI25-MrgTransp!BI25-MrgTax!BI25-MrgWholesale!BI25-MrgRetail!BI25-MBP!BI25</f>
        <v>-0.001</v>
      </c>
      <c r="BJ25" s="38" t="n">
        <f aca="false">Purchaser!BJ25+OutPipelineOil!BJ25+OutPipelineGas!BJ25+OutStorage!BJ25+OutGas!BJ25+OutTransp!BJ25+OutWholesale!BJ25+OutRetail!BJ25-MrgPipelineOil!BJ25-MrgPipelineGas!BJ25-MrgStorage!BJ25-MrgGas!BJ25-MrgTransp!BJ25-MrgTax!BJ25-MrgWholesale!BJ25-MrgRetail!BJ25-MBP!BJ25</f>
        <v>-0.001</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033</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299999999997071</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000999999999999446</v>
      </c>
      <c r="L26" s="38" t="n">
        <f aca="false">Purchaser!L26+OutPipelineOil!L26+OutPipelineGas!L26+OutStorage!L26+OutGas!L26+OutTransp!L26+OutWholesale!L26+OutRetail!L26-MrgPipelineOil!L26-MrgPipelineGas!L26-MrgStorage!L26-MrgGas!L26-MrgTransp!L26-MrgTax!L26-MrgWholesale!L26-MrgRetail!L26-MBP!L26</f>
        <v>0.00100000000000033</v>
      </c>
      <c r="M26" s="38" t="n">
        <f aca="false">Purchaser!M26+OutPipelineOil!M26+OutPipelineGas!M26+OutStorage!M26+OutGas!M26+OutTransp!M26+OutWholesale!M26+OutRetail!M26-MrgPipelineOil!M26-MrgPipelineGas!M26-MrgStorage!M26-MrgGas!M26-MrgTransp!M26-MrgTax!M26-MrgWholesale!M26-MrgRetail!M26-MBP!M26</f>
        <v>0.000999999999999446</v>
      </c>
      <c r="N26" s="38" t="n">
        <f aca="false">Purchaser!N26+OutPipelineOil!N26+OutPipelineGas!N26+OutStorage!N26+OutGas!N26+OutTransp!N26+OutWholesale!N26+OutRetail!N26-MrgPipelineOil!N26-MrgPipelineGas!N26-MrgStorage!N26-MrgGas!N26-MrgTransp!N26-MrgTax!N26-MrgWholesale!N26-MrgRetail!N26-MBP!N26</f>
        <v>-0.000999999999997669</v>
      </c>
      <c r="O26" s="38" t="n">
        <f aca="false">Purchaser!O26+OutPipelineOil!O26+OutPipelineGas!O26+OutStorage!O26+OutGas!O26+OutTransp!O26+OutWholesale!O26+OutRetail!O26-MrgPipelineOil!O26-MrgPipelineGas!O26-MrgStorage!O26-MrgGas!O26-MrgTransp!O26-MrgTax!O26-MrgWholesale!O26-MrgRetail!O26-MBP!O26</f>
        <v>0.00099999999999989</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1</v>
      </c>
      <c r="W26" s="38" t="n">
        <f aca="false">Purchaser!W26+OutPipelineOil!W26+OutPipelineGas!W26+OutStorage!W26+OutGas!W26+OutTransp!W26+OutWholesale!W26+OutRetail!W26-MrgPipelineOil!W26-MrgPipelineGas!W26-MrgStorage!W26-MrgGas!W26-MrgTransp!W26-MrgTax!W26-MrgWholesale!W26-MrgRetail!W26-MBP!W26</f>
        <v>-0.001</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00100000000000122</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90564</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100000000000033</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099999999999989</v>
      </c>
      <c r="AU26" s="38" t="n">
        <f aca="false">Purchaser!AU26+OutPipelineOil!AU26+OutPipelineGas!AU26+OutStorage!AU26+OutGas!AU26+OutTransp!AU26+OutWholesale!AU26+OutRetail!AU26-MrgPipelineOil!AU26-MrgPipelineGas!AU26-MrgStorage!AU26-MrgGas!AU26-MrgTransp!AU26-MrgTax!AU26-MrgWholesale!AU26-MrgRetail!AU26-MBP!AU26</f>
        <v>0.000999999999999446</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477</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38" t="n">
        <f aca="false">Purchaser!BJ26+OutPipelineOil!BJ26+OutPipelineGas!BJ26+OutStorage!BJ26+OutGas!BJ26+OutTransp!BJ26+OutWholesale!BJ26+OutRetail!BJ26-MrgPipelineOil!BJ26-MrgPipelineGas!BJ26-MrgStorage!BJ26-MrgGas!BJ26-MrgTransp!BJ26-MrgTax!BJ26-MrgWholesale!BJ26-MrgRetail!BJ26-MBP!BJ26</f>
        <v>0.001</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99446</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599999999999834</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989</v>
      </c>
      <c r="E27" s="38" t="n">
        <f aca="false">Purchaser!E27+OutPipelineOil!E27+OutPipelineGas!E27+OutStorage!E27+OutGas!E27+OutTransp!E27+OutWholesale!E27+OutRetail!E27-MrgPipelineOil!E27-MrgPipelineGas!E27-MrgStorage!E27-MrgGas!E27-MrgTransp!E27-MrgTax!E27-MrgWholesale!E27-MrgRetail!E27-MBP!E27</f>
        <v>-0.001</v>
      </c>
      <c r="F27" s="38" t="n">
        <f aca="false">Purchaser!F27+OutPipelineOil!F27+OutPipelineGas!F27+OutStorage!F27+OutGas!F27+OutTransp!F27+OutWholesale!F27+OutRetail!F27-MrgPipelineOil!F27-MrgPipelineGas!F27-MrgStorage!F27-MrgGas!F27-MrgTransp!F27-MrgTax!F27-MrgWholesale!F27-MrgRetail!F27-MBP!F27</f>
        <v>-0.001</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00000000000011</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99989</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100000000000033</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000999999999999446</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099999999999989</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099999999999989</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00100000000000033</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000999999999999446</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0477</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0033</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00099999999999989</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033</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1</v>
      </c>
      <c r="BJ27" s="38" t="n">
        <f aca="false">Purchaser!BJ27+OutPipelineOil!BJ27+OutPipelineGas!BJ27+OutStorage!BJ27+OutGas!BJ27+OutTransp!BJ27+OutWholesale!BJ27+OutRetail!BJ27-MrgPipelineOil!BJ27-MrgPipelineGas!BJ27-MrgStorage!BJ27-MrgGas!BJ27-MrgTransp!BJ27-MrgTax!BJ27-MrgWholesale!BJ27-MrgRetail!BJ27-MBP!BJ27</f>
        <v>-0.001</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00099999999999989</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299999999999345</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0999999999997669</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001</v>
      </c>
      <c r="H28" s="38" t="n">
        <f aca="false">Purchaser!H28+OutPipelineOil!H28+OutPipelineGas!H28+OutStorage!H28+OutGas!H28+OutTransp!H28+OutWholesale!H28+OutRetail!H28-MrgPipelineOil!H28-MrgPipelineGas!H28-MrgStorage!H28-MrgGas!H28-MrgTransp!H28-MrgTax!H28-MrgWholesale!H28-MrgRetail!H28-MBP!H28</f>
        <v>0.000999999999999994</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000999999999999446</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00477</v>
      </c>
      <c r="Q28" s="38" t="n">
        <f aca="false">Purchaser!Q28+OutPipelineOil!Q28+OutPipelineGas!Q28+OutStorage!Q28+OutGas!Q28+OutTransp!Q28+OutWholesale!Q28+OutRetail!Q28-MrgPipelineOil!Q28-MrgPipelineGas!Q28-MrgStorage!Q28-MrgGas!Q28-MrgTransp!Q28-MrgTax!Q28-MrgWholesale!Q28-MrgRetail!Q28-MBP!Q28</f>
        <v>-0.00100000000000122</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00099999999999989</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099999999999989</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100000000000011</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00099999999999989</v>
      </c>
      <c r="BG28" s="38" t="n">
        <f aca="false">Purchaser!BG28+OutPipelineOil!BG28+OutPipelineGas!BG28+OutStorage!BG28+OutGas!BG28+OutTransp!BG28+OutWholesale!BG28+OutRetail!BG28-MrgPipelineOil!BG28-MrgPipelineGas!BG28-MrgStorage!BG28-MrgGas!BG28-MrgTransp!BG28-MrgTax!BG28-MrgWholesale!BG28-MrgRetail!BG28-MBP!BG28</f>
        <v>-0.00100000000000122</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099999999999989</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001</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600000000000445</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0999999999997669</v>
      </c>
      <c r="E29" s="38" t="n">
        <f aca="false">Purchaser!E29+OutPipelineOil!E29+OutPipelineGas!E29+OutStorage!E29+OutGas!E29+OutTransp!E29+OutWholesale!E29+OutRetail!E29-MrgPipelineOil!E29-MrgPipelineGas!E29-MrgStorage!E29-MrgGas!E29-MrgTransp!E29-MrgTax!E29-MrgWholesale!E29-MrgRetail!E29-MBP!E29</f>
        <v>-0.001</v>
      </c>
      <c r="F29" s="38" t="n">
        <f aca="false">Purchaser!F29+OutPipelineOil!F29+OutPipelineGas!F29+OutStorage!F29+OutGas!F29+OutTransp!F29+OutWholesale!F29+OutRetail!F29-MrgPipelineOil!F29-MrgPipelineGas!F29-MrgStorage!F29-MrgGas!F29-MrgTransp!F29-MrgTax!F29-MrgWholesale!F29-MrgRetail!F29-MBP!F29</f>
        <v>-0.00099999999999989</v>
      </c>
      <c r="G29" s="38" t="n">
        <f aca="false">Purchaser!G29+OutPipelineOil!G29+OutPipelineGas!G29+OutStorage!G29+OutGas!G29+OutTransp!G29+OutWholesale!G29+OutRetail!G29-MrgPipelineOil!G29-MrgPipelineGas!G29-MrgStorage!G29-MrgGas!G29-MrgTransp!G29-MrgTax!G29-MrgWholesale!G29-MrgRetail!G29-MBP!G29</f>
        <v>0.001</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0999999999999668</v>
      </c>
      <c r="J29" s="38" t="n">
        <f aca="false">Purchaser!J29+OutPipelineOil!J29+OutPipelineGas!J29+OutStorage!J29+OutGas!J29+OutTransp!J29+OutWholesale!J29+OutRetail!J29-MrgPipelineOil!J29-MrgPipelineGas!J29-MrgStorage!J29-MrgGas!J29-MrgTransp!J29-MrgTax!J29-MrgWholesale!J29-MrgRetail!J29-MBP!J29</f>
        <v>0.000999999999997669</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00100000000000033</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99446</v>
      </c>
      <c r="O29" s="38" t="n">
        <f aca="false">Purchaser!O29+OutPipelineOil!O29+OutPipelineGas!O29+OutStorage!O29+OutGas!O29+OutTransp!O29+OutWholesale!O29+OutRetail!O29-MrgPipelineOil!O29-MrgPipelineGas!O29-MrgStorage!O29-MrgGas!O29-MrgTransp!O29-MrgTax!O29-MrgWholesale!O29-MrgRetail!O29-MBP!O29</f>
        <v>0.00100000000000033</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000999999999999446</v>
      </c>
      <c r="R29" s="38" t="n">
        <f aca="false">Purchaser!R29+OutPipelineOil!R29+OutPipelineGas!R29+OutStorage!R29+OutGas!R29+OutTransp!R29+OutWholesale!R29+OutRetail!R29-MrgPipelineOil!R29-MrgPipelineGas!R29-MrgStorage!R29-MrgGas!R29-MrgTransp!R29-MrgTax!R29-MrgWholesale!R29-MrgRetail!R29-MBP!R29</f>
        <v>-0.00100000000000011</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099999999999989</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099999999999989</v>
      </c>
      <c r="Y29" s="38" t="n">
        <f aca="false">Purchaser!Y29+OutPipelineOil!Y29+OutPipelineGas!Y29+OutStorage!Y29+OutGas!Y29+OutTransp!Y29+OutWholesale!Y29+OutRetail!Y29-MrgPipelineOil!Y29-MrgPipelineGas!Y29-MrgStorage!Y29-MrgGas!Y29-MrgTransp!Y29-MrgTax!Y29-MrgWholesale!Y29-MrgRetail!Y29-MBP!Y29</f>
        <v>-0.00100000000000122</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0999999999999446</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1</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9945</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100000000000003</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0999999999997669</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00100000000000122</v>
      </c>
      <c r="BH29" s="38" t="n">
        <f aca="false">Purchaser!BH29+OutPipelineOil!BH29+OutPipelineGas!BH29+OutStorage!BH29+OutGas!BH29+OutTransp!BH29+OutWholesale!BH29+OutRetail!BH29-MrgPipelineOil!BH29-MrgPipelineGas!BH29-MrgStorage!BH29-MrgGas!BH29-MrgTransp!BH29-MrgTax!BH29-MrgWholesale!BH29-MrgRetail!BH29-MBP!BH29</f>
        <v>0.00100000000001188</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001</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800000000000742</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00100000000000033</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00099999999999989</v>
      </c>
      <c r="P30" s="38" t="n">
        <f aca="false">Purchaser!P30+OutPipelineOil!P30+OutPipelineGas!P30+OutStorage!P30+OutGas!P30+OutTransp!P30+OutWholesale!P30+OutRetail!P30-MrgPipelineOil!P30-MrgPipelineGas!P30-MrgStorage!P30-MrgGas!P30-MrgTransp!P30-MrgTax!P30-MrgWholesale!P30-MrgRetail!P30-MBP!P30</f>
        <v>-0.000999999999997669</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099999999999989</v>
      </c>
      <c r="V30" s="38" t="n">
        <f aca="false">Purchaser!V30+OutPipelineOil!V30+OutPipelineGas!V30+OutStorage!V30+OutGas!V30+OutTransp!V30+OutWholesale!V30+OutRetail!V30-MrgPipelineOil!V30-MrgPipelineGas!V30-MrgStorage!V30-MrgGas!V30-MrgTransp!V30-MrgTax!V30-MrgWholesale!V30-MrgRetail!V30-MBP!V30</f>
        <v>0.00099999999999989</v>
      </c>
      <c r="W30" s="38" t="n">
        <f aca="false">Purchaser!W30+OutPipelineOil!W30+OutPipelineGas!W30+OutStorage!W30+OutGas!W30+OutTransp!W30+OutWholesale!W30+OutRetail!W30-MrgPipelineOil!W30-MrgPipelineGas!W30-MrgStorage!W30-MrgGas!W30-MrgTransp!W30-MrgTax!W30-MrgWholesale!W30-MrgRetail!W30-MBP!W30</f>
        <v>0.00099999999999989</v>
      </c>
      <c r="X30" s="38"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100000000000001</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099999999999989</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00000000000235</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001</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0999999999999997</v>
      </c>
      <c r="J33" s="38" t="n">
        <f aca="false">Purchaser!J33+OutPipelineOil!J33+OutPipelineGas!J33+OutStorage!J33+OutGas!J33+OutTransp!J33+OutWholesale!J33+OutRetail!J33-MrgPipelineOil!J33-MrgPipelineGas!J33-MrgStorage!J33-MrgGas!J33-MrgTransp!J33-MrgTax!J33-MrgWholesale!J33-MrgRetail!J33-MBP!J33</f>
        <v>0.000999999999999987</v>
      </c>
      <c r="K33" s="38" t="n">
        <f aca="false">Purchaser!K33+OutPipelineOil!K33+OutPipelineGas!K33+OutStorage!K33+OutGas!K33+OutTransp!K33+OutWholesale!K33+OutRetail!K33-MrgPipelineOil!K33-MrgPipelineGas!K33-MrgStorage!K33-MrgGas!K33-MrgTransp!K33-MrgTax!K33-MrgWholesale!K33-MrgRetail!K33-MBP!K33</f>
        <v>-0.001</v>
      </c>
      <c r="L33" s="38" t="n">
        <f aca="false">Purchaser!L33+OutPipelineOil!L33+OutPipelineGas!L33+OutStorage!L33+OutGas!L33+OutTransp!L33+OutWholesale!L33+OutRetail!L33-MrgPipelineOil!L33-MrgPipelineGas!L33-MrgStorage!L33-MrgGas!L33-MrgTransp!L33-MrgTax!L33-MrgWholesale!L33-MrgRetail!L33-MBP!L33</f>
        <v>-0.001</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000999999999999994</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100000000001188</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1</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100000000000122</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100000000000033</v>
      </c>
      <c r="AS33" s="38" t="n">
        <f aca="false">Purchaser!AS33+OutPipelineOil!AS33+OutPipelineGas!AS33+OutStorage!AS33+OutGas!AS33+OutTransp!AS33+OutWholesale!AS33+OutRetail!AS33-MrgPipelineOil!AS33-MrgPipelineGas!AS33-MrgStorage!AS33-MrgGas!AS33-MrgTransp!AS33-MrgTax!AS33-MrgWholesale!AS33-MrgRetail!AS33-MBP!AS33</f>
        <v>0.00100000000000078</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1</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100000000000001</v>
      </c>
      <c r="BJ33" s="38" t="n">
        <f aca="false">Purchaser!BJ33+OutPipelineOil!BJ33+OutPipelineGas!BJ33+OutStorage!BJ33+OutGas!BJ33+OutTransp!BJ33+OutWholesale!BJ33+OutRetail!BJ33-MrgPipelineOil!BJ33-MrgPipelineGas!BJ33-MrgStorage!BJ33-MrgGas!BJ33-MrgTransp!BJ33-MrgTax!BJ33-MrgWholesale!BJ33-MrgRetail!BJ33-MBP!BJ33</f>
        <v>-0.001</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1.17657619758127E-014</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1</v>
      </c>
      <c r="E34" s="38" t="n">
        <f aca="false">Purchaser!E34+OutPipelineOil!E34+OutPipelineGas!E34+OutStorage!E34+OutGas!E34+OutTransp!E34+OutWholesale!E34+OutRetail!E34-MrgPipelineOil!E34-MrgPipelineGas!E34-MrgStorage!E34-MrgGas!E34-MrgTransp!E34-MrgTax!E34-MrgWholesale!E34-MrgRetail!E34-MBP!E34</f>
        <v>-0.001</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0999999999999999</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1</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1</v>
      </c>
      <c r="N34" s="38" t="n">
        <f aca="false">Purchaser!N34+OutPipelineOil!N34+OutPipelineGas!N34+OutStorage!N34+OutGas!N34+OutTransp!N34+OutWholesale!N34+OutRetail!N34-MrgPipelineOil!N34-MrgPipelineGas!N34-MrgStorage!N34-MrgGas!N34-MrgTransp!N34-MrgTax!N34-MrgWholesale!N34-MrgRetail!N34-MBP!N34</f>
        <v>-0.00100000000000011</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000999999999999945</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000999999999999994</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033</v>
      </c>
      <c r="AC34" s="38" t="n">
        <f aca="false">Purchaser!AC34+OutPipelineOil!AC34+OutPipelineGas!AC34+OutStorage!AC34+OutGas!AC34+OutTransp!AC34+OutWholesale!AC34+OutRetail!AC34-MrgPipelineOil!AC34-MrgPipelineGas!AC34-MrgStorage!AC34-MrgGas!AC34-MrgTransp!AC34-MrgTax!AC34-MrgWholesale!AC34-MrgRetail!AC34-MBP!AC34</f>
        <v>0.00100000000000477</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0999999999997669</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99446</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00100000000000011</v>
      </c>
      <c r="BJ34" s="38" t="n">
        <f aca="false">Purchaser!BJ34+OutPipelineOil!BJ34+OutPipelineGas!BJ34+OutStorage!BJ34+OutGas!BJ34+OutTransp!BJ34+OutWholesale!BJ34+OutRetail!BJ34-MrgPipelineOil!BJ34-MrgPipelineGas!BJ34-MrgStorage!BJ34-MrgGas!BJ34-MrgTransp!BJ34-MrgTax!BJ34-MrgWholesale!BJ34-MrgRetail!BJ34-MBP!BJ34</f>
        <v>-0.001</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001</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499999999999274</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011</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1</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0999999999999987</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099999999999989</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1</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099999999999989</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001</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00099999999999989</v>
      </c>
      <c r="AT35" s="38" t="n">
        <f aca="false">Purchaser!AT35+OutPipelineOil!AT35+OutPipelineGas!AT35+OutStorage!AT35+OutGas!AT35+OutTransp!AT35+OutWholesale!AT35+OutRetail!AT35-MrgPipelineOil!AT35-MrgPipelineGas!AT35-MrgStorage!AT35-MrgGas!AT35-MrgTransp!AT35-MrgTax!AT35-MrgWholesale!AT35-MrgRetail!AT35-MBP!AT35</f>
        <v>-0.00100000000000011</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000999999999999999</v>
      </c>
      <c r="AX35" s="38" t="n">
        <f aca="false">Purchaser!AX35+OutPipelineOil!AX35+OutPipelineGas!AX35+OutStorage!AX35+OutGas!AX35+OutTransp!AX35+OutWholesale!AX35+OutRetail!AX35-MrgPipelineOil!AX35-MrgPipelineGas!AX35-MrgStorage!AX35-MrgGas!AX35-MrgTransp!AX35-MrgTax!AX35-MrgWholesale!AX35-MrgRetail!AX35-MBP!AX35</f>
        <v>-0.001</v>
      </c>
      <c r="AY35" s="38" t="n">
        <f aca="false">Purchaser!AY35+OutPipelineOil!AY35+OutPipelineGas!AY35+OutStorage!AY35+OutGas!AY35+OutTransp!AY35+OutWholesale!AY35+OutRetail!AY35-MrgPipelineOil!AY35-MrgPipelineGas!AY35-MrgStorage!AY35-MrgGas!AY35-MrgTransp!AY35-MrgTax!AY35-MrgWholesale!AY35-MrgRetail!AY35-MBP!AY35</f>
        <v>0.001</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00099999999999989</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001</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00000000000021</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001</v>
      </c>
      <c r="F40" s="38" t="n">
        <f aca="false">Purchaser!F40+OutPipelineOil!F40+OutPipelineGas!F40+OutStorage!F40+OutGas!F40+OutTransp!F40+OutWholesale!F40+OutRetail!F40-MrgPipelineOil!F40-MrgPipelineGas!F40-MrgStorage!F40-MrgGas!F40-MrgTransp!F40-MrgTax!F40-MrgWholesale!F40-MrgRetail!F40-MBP!F40</f>
        <v>0.001</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1</v>
      </c>
      <c r="I40" s="38" t="n">
        <f aca="false">Purchaser!I40+OutPipelineOil!I40+OutPipelineGas!I40+OutStorage!I40+OutGas!I40+OutTransp!I40+OutWholesale!I40+OutRetail!I40-MrgPipelineOil!I40-MrgPipelineGas!I40-MrgStorage!I40-MrgGas!I40-MrgTransp!I40-MrgTax!I40-MrgWholesale!I40-MrgRetail!I40-MBP!I40</f>
        <v>0.000999999999999945</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100000000000211</v>
      </c>
      <c r="L40" s="38" t="n">
        <f aca="false">Purchaser!L40+OutPipelineOil!L40+OutPipelineGas!L40+OutStorage!L40+OutGas!L40+OutTransp!L40+OutWholesale!L40+OutRetail!L40-MrgPipelineOil!L40-MrgPipelineGas!L40-MrgStorage!L40-MrgGas!L40-MrgTransp!L40-MrgTax!L40-MrgWholesale!L40-MrgRetail!L40-MBP!L40</f>
        <v>-0.00100000000000033</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100000000000033</v>
      </c>
      <c r="Q40" s="38" t="n">
        <f aca="false">Purchaser!Q40+OutPipelineOil!Q40+OutPipelineGas!Q40+OutStorage!Q40+OutGas!Q40+OutTransp!Q40+OutWholesale!Q40+OutRetail!Q40-MrgPipelineOil!Q40-MrgPipelineGas!Q40-MrgStorage!Q40-MrgGas!Q40-MrgTransp!Q40-MrgTax!Q40-MrgWholesale!Q40-MrgRetail!Q40-MBP!Q40</f>
        <v>0.00100000000000033</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1</v>
      </c>
      <c r="V40" s="38" t="n">
        <f aca="false">Purchaser!V40+OutPipelineOil!V40+OutPipelineGas!V40+OutStorage!V40+OutGas!V40+OutTransp!V40+OutWholesale!V40+OutRetail!V40-MrgPipelineOil!V40-MrgPipelineGas!V40-MrgStorage!V40-MrgGas!V40-MrgTransp!V40-MrgTax!V40-MrgWholesale!V40-MrgRetail!V40-MBP!V40</f>
        <v>0.00099999999999989</v>
      </c>
      <c r="W40" s="38" t="n">
        <f aca="false">Purchaser!W40+OutPipelineOil!W40+OutPipelineGas!W40+OutStorage!W40+OutGas!W40+OutTransp!W40+OutWholesale!W40+OutRetail!W40-MrgPipelineOil!W40-MrgPipelineGas!W40-MrgStorage!W40-MrgGas!W40-MrgTransp!W40-MrgTax!W40-MrgWholesale!W40-MrgRetail!W40-MBP!W40</f>
        <v>0.001</v>
      </c>
      <c r="X40" s="38" t="n">
        <f aca="false">Purchaser!X40+OutPipelineOil!X40+OutPipelineGas!X40+OutStorage!X40+OutGas!X40+OutTransp!X40+OutWholesale!X40+OutRetail!X40-MrgPipelineOil!X40-MrgPipelineGas!X40-MrgStorage!X40-MrgGas!X40-MrgTransp!X40-MrgTax!X40-MrgWholesale!X40-MrgRetail!X40-MBP!X40</f>
        <v>0.00100000000000011</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22</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011</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100000000000011</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033</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100000000000011</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1</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00100000000000122</v>
      </c>
      <c r="BG40" s="38" t="n">
        <f aca="false">Purchaser!BG40+OutPipelineOil!BG40+OutPipelineGas!BG40+OutStorage!BG40+OutGas!BG40+OutTransp!BG40+OutWholesale!BG40+OutRetail!BG40-MrgPipelineOil!BG40-MrgPipelineGas!BG40-MrgStorage!BG40-MrgGas!BG40-MrgTransp!BG40-MrgTax!BG40-MrgWholesale!BG40-MrgRetail!BG40-MBP!BG40</f>
        <v>0.00099999999999989</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1</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69999999999964</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100000000002842</v>
      </c>
      <c r="E49" s="38" t="n">
        <f aca="false">SUM(E16:E48)</f>
        <v>-0.002</v>
      </c>
      <c r="F49" s="38" t="n">
        <f aca="false">SUM(F16:F48)</f>
        <v>2.22044604925031E-016</v>
      </c>
      <c r="G49" s="38" t="n">
        <f aca="false">SUM(G16:G48)</f>
        <v>0.001</v>
      </c>
      <c r="H49" s="38" t="n">
        <f aca="false">SUM(H16:H48)</f>
        <v>0.003</v>
      </c>
      <c r="I49" s="38" t="n">
        <f aca="false">SUM(I16:I48)</f>
        <v>-0.00100000000000026</v>
      </c>
      <c r="J49" s="38" t="n">
        <f aca="false">SUM(J16:J48)</f>
        <v>0.00199999999999988</v>
      </c>
      <c r="K49" s="38" t="n">
        <f aca="false">SUM(K16:K48)</f>
        <v>-2.59792187762287E-014</v>
      </c>
      <c r="L49" s="38" t="n">
        <f aca="false">SUM(L16:L48)</f>
        <v>-0.00300000000000222</v>
      </c>
      <c r="M49" s="38" t="n">
        <f aca="false">SUM(M16:M48)</f>
        <v>0.00400000000000123</v>
      </c>
      <c r="N49" s="38" t="n">
        <f aca="false">SUM(N16:N48)</f>
        <v>-0.00199999999999806</v>
      </c>
      <c r="O49" s="38" t="n">
        <f aca="false">SUM(O16:O48)</f>
        <v>0.00200000000000133</v>
      </c>
      <c r="P49" s="38" t="n">
        <f aca="false">SUM(P16:P48)</f>
        <v>-0.00300000000000283</v>
      </c>
      <c r="Q49" s="38" t="n">
        <f aca="false">SUM(Q16:Q48)</f>
        <v>-1.55951640490315E-015</v>
      </c>
      <c r="R49" s="38" t="n">
        <f aca="false">SUM(R16:R48)</f>
        <v>-0.003</v>
      </c>
      <c r="S49" s="38" t="n">
        <f aca="false">SUM(S16:S48)</f>
        <v>0.00499999999999987</v>
      </c>
      <c r="T49" s="38" t="n">
        <f aca="false">SUM(T16:T48)</f>
        <v>-0.00100000000000111</v>
      </c>
      <c r="U49" s="38" t="n">
        <f aca="false">SUM(U16:U48)</f>
        <v>0.005</v>
      </c>
      <c r="V49" s="38" t="n">
        <f aca="false">SUM(V16:V48)</f>
        <v>-0.00299999999999662</v>
      </c>
      <c r="W49" s="38" t="n">
        <f aca="false">SUM(W16:W48)</f>
        <v>0.00200000000000022</v>
      </c>
      <c r="X49" s="38" t="n">
        <f aca="false">SUM(X16:X48)</f>
        <v>-0.00100000000000178</v>
      </c>
      <c r="Y49" s="38" t="n">
        <f aca="false">SUM(Y16:Y48)</f>
        <v>-0.00200000000000089</v>
      </c>
      <c r="Z49" s="38" t="n">
        <f aca="false">SUM(Z16:Z48)</f>
        <v>0</v>
      </c>
      <c r="AA49" s="38" t="n">
        <f aca="false">SUM(AA16:AA48)</f>
        <v>-0.00200000000000022</v>
      </c>
      <c r="AB49" s="38" t="n">
        <f aca="false">SUM(AB16:AB48)</f>
        <v>-0.00200000000000378</v>
      </c>
      <c r="AC49" s="38" t="n">
        <f aca="false">SUM(AC16:AC48)</f>
        <v>0.00400000000028067</v>
      </c>
      <c r="AD49" s="38" t="n">
        <f aca="false">SUM(AD16:AD48)</f>
        <v>-0.00200000000003076</v>
      </c>
      <c r="AE49" s="38" t="n">
        <f aca="false">SUM(AE16:AE48)</f>
        <v>4.77395900588817E-015</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5.55111512312578E-016</v>
      </c>
      <c r="AI49" s="38" t="n">
        <f aca="false">SUM(AI16:AI48)</f>
        <v>0</v>
      </c>
      <c r="AJ49" s="38" t="n">
        <f aca="false">SUM(AJ16:AJ48)</f>
        <v>0</v>
      </c>
      <c r="AK49" s="38" t="n">
        <f aca="false">SUM(AK16:AK48)</f>
        <v>0</v>
      </c>
      <c r="AL49" s="38" t="n">
        <f aca="false">SUM(AL16:AL48)</f>
        <v>0</v>
      </c>
      <c r="AM49" s="38" t="n">
        <f aca="false">SUM(AM16:AM48)</f>
        <v>-3.5527136788005E-015</v>
      </c>
      <c r="AN49" s="38" t="n">
        <f aca="false">SUM(AN16:AN48)</f>
        <v>0.00100000000000011</v>
      </c>
      <c r="AO49" s="38" t="n">
        <f aca="false">SUM(AO16:AO48)</f>
        <v>0</v>
      </c>
      <c r="AP49" s="38" t="n">
        <f aca="false">SUM(AP16:AP48)</f>
        <v>0.00299999999999965</v>
      </c>
      <c r="AQ49" s="38" t="n">
        <f aca="false">SUM(AQ16:AQ48)</f>
        <v>0</v>
      </c>
      <c r="AR49" s="38" t="n">
        <f aca="false">SUM(AR16:AR48)</f>
        <v>0.00100000000000689</v>
      </c>
      <c r="AS49" s="38" t="n">
        <f aca="false">SUM(AS16:AS48)</f>
        <v>-1.18221404887819E-015</v>
      </c>
      <c r="AT49" s="38" t="n">
        <f aca="false">SUM(AT16:AT48)</f>
        <v>0.00400000000000504</v>
      </c>
      <c r="AU49" s="38" t="n">
        <f aca="false">SUM(AU16:AU48)</f>
        <v>0.00199999999999975</v>
      </c>
      <c r="AV49" s="38" t="n">
        <f aca="false">SUM(AV16:AV48)</f>
        <v>0.001</v>
      </c>
      <c r="AW49" s="38" t="n">
        <f aca="false">SUM(AW16:AW48)</f>
        <v>3.13984949151802E-016</v>
      </c>
      <c r="AX49" s="38" t="n">
        <f aca="false">SUM(AX16:AX48)</f>
        <v>-0.000999999999999862</v>
      </c>
      <c r="AY49" s="38" t="n">
        <f aca="false">SUM(AY16:AY48)</f>
        <v>0.00399999999999923</v>
      </c>
      <c r="AZ49" s="38" t="n">
        <f aca="false">SUM(AZ16:AZ48)</f>
        <v>0</v>
      </c>
      <c r="BA49" s="38" t="n">
        <f aca="false">SUM(BA16:BA48)</f>
        <v>0</v>
      </c>
      <c r="BB49" s="38" t="n">
        <f aca="false">SUM(BB16:BB48)</f>
        <v>0</v>
      </c>
      <c r="BC49" s="38" t="n">
        <f aca="false">SUM(BC16:BC48)</f>
        <v>0.00300000000000156</v>
      </c>
      <c r="BD49" s="38" t="n">
        <f aca="false">SUM(BD16:BD48)</f>
        <v>0</v>
      </c>
      <c r="BE49" s="38" t="n">
        <f aca="false">SUM(BE16:BE48)</f>
        <v>0.00300000000000189</v>
      </c>
      <c r="BF49" s="38" t="n">
        <f aca="false">SUM(BF16:BF48)</f>
        <v>-0.000999999999992229</v>
      </c>
      <c r="BG49" s="38" t="n">
        <f aca="false">SUM(BG16:BG48)</f>
        <v>7.7715611723761E-016</v>
      </c>
      <c r="BH49" s="38" t="n">
        <f aca="false">SUM(BH16:BH48)</f>
        <v>-0.000999999999985915</v>
      </c>
      <c r="BI49" s="38" t="n">
        <f aca="false">SUM(BI16:BI48)</f>
        <v>0.00300000000000002</v>
      </c>
      <c r="BJ49" s="38" t="n">
        <f aca="false">SUM(BJ16:BJ48)</f>
        <v>-0.00400000000000034</v>
      </c>
      <c r="BK49" s="38" t="n">
        <f aca="false">SUM(BK16:BK48)</f>
        <v>-0.00100000000000051</v>
      </c>
      <c r="BL49" s="38" t="n">
        <f aca="false">SUM(BL16:BL48)</f>
        <v>-0.000999999999998682</v>
      </c>
      <c r="BM49" s="38" t="n">
        <f aca="false">SUM(BM16:BM48)</f>
        <v>-0.005</v>
      </c>
      <c r="BN49" s="38" t="n">
        <f aca="false">SUM(BN16:BN48)</f>
        <v>7.80625564189563E-018</v>
      </c>
      <c r="BO49" s="38" t="n">
        <f aca="false">SUM(BO16:BO48)</f>
        <v>0</v>
      </c>
      <c r="BP49" s="38" t="n">
        <f aca="false">SUM(D49:BO49)</f>
        <v>0.0110000000002261</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48.652</v>
      </c>
      <c r="E16" s="37" t="n">
        <v>0.001</v>
      </c>
      <c r="F16" s="36" t="n">
        <v>0.046</v>
      </c>
      <c r="G16" s="37" t="n">
        <v>0.013</v>
      </c>
      <c r="H16" s="36" t="n">
        <v>0</v>
      </c>
      <c r="I16" s="37" t="n">
        <v>0.016</v>
      </c>
      <c r="J16" s="36" t="n">
        <v>3.803</v>
      </c>
      <c r="K16" s="37" t="n">
        <v>189.199</v>
      </c>
      <c r="L16" s="36" t="n">
        <v>0.586</v>
      </c>
      <c r="M16" s="37" t="n">
        <v>0.057</v>
      </c>
      <c r="N16" s="36" t="n">
        <v>0.628</v>
      </c>
      <c r="O16" s="37" t="n">
        <v>0.021</v>
      </c>
      <c r="P16" s="36" t="n">
        <v>0.033</v>
      </c>
      <c r="Q16" s="38" t="n">
        <v>0.012</v>
      </c>
      <c r="R16" s="36" t="n">
        <v>0.004</v>
      </c>
      <c r="S16" s="38" t="n">
        <v>0.002</v>
      </c>
      <c r="T16" s="36" t="n">
        <v>0.006</v>
      </c>
      <c r="U16" s="38" t="n">
        <v>0.016</v>
      </c>
      <c r="V16" s="36" t="n">
        <v>3.971</v>
      </c>
      <c r="W16" s="38" t="n">
        <v>0.034</v>
      </c>
      <c r="X16" s="36" t="n">
        <v>0.945</v>
      </c>
      <c r="Y16" s="38" t="n">
        <v>0</v>
      </c>
      <c r="Z16" s="36" t="n">
        <v>1.663</v>
      </c>
      <c r="AA16" s="38" t="n">
        <v>0.014</v>
      </c>
      <c r="AB16" s="36" t="n">
        <v>0.767</v>
      </c>
      <c r="AC16" s="37" t="n">
        <v>24.339</v>
      </c>
      <c r="AD16" s="37" t="n">
        <v>0</v>
      </c>
      <c r="AE16" s="37" t="n">
        <v>0</v>
      </c>
      <c r="AF16" s="37" t="n">
        <v>0</v>
      </c>
      <c r="AG16" s="37" t="n">
        <v>0</v>
      </c>
      <c r="AH16" s="37" t="n">
        <v>0</v>
      </c>
      <c r="AI16" s="37" t="n">
        <v>0</v>
      </c>
      <c r="AJ16" s="37" t="n">
        <v>42.407</v>
      </c>
      <c r="AK16" s="37" t="n">
        <v>-50.626</v>
      </c>
      <c r="AL16" s="37" t="n">
        <v>0</v>
      </c>
      <c r="AM16" s="37" t="n">
        <v>80.386</v>
      </c>
      <c r="AN16" s="37" t="n">
        <v>0.091</v>
      </c>
      <c r="AO16" s="37" t="n">
        <v>-5.731</v>
      </c>
      <c r="AP16" s="37" t="n">
        <v>15.588</v>
      </c>
      <c r="AQ16" s="37" t="n">
        <v>0</v>
      </c>
      <c r="AR16" s="37" t="n">
        <v>20.412</v>
      </c>
      <c r="AS16" s="37" t="n">
        <v>9.425</v>
      </c>
      <c r="AT16" s="37" t="n">
        <v>36.124</v>
      </c>
      <c r="AU16" s="37" t="n">
        <v>33.5</v>
      </c>
      <c r="AV16" s="37" t="n">
        <v>0.979</v>
      </c>
      <c r="AW16" s="37" t="n">
        <v>0.095</v>
      </c>
      <c r="AX16" s="37" t="n">
        <v>1.092</v>
      </c>
      <c r="AY16" s="37" t="n">
        <v>0.811</v>
      </c>
      <c r="AZ16" s="37" t="n">
        <v>0</v>
      </c>
      <c r="BA16" s="37" t="n">
        <v>0</v>
      </c>
      <c r="BB16" s="37" t="n">
        <v>0</v>
      </c>
      <c r="BC16" s="37" t="n">
        <v>-0.937</v>
      </c>
      <c r="BD16" s="37" t="n">
        <v>0</v>
      </c>
      <c r="BE16" s="37" t="n">
        <v>-7.637</v>
      </c>
      <c r="BF16" s="37" t="n">
        <v>-9.077</v>
      </c>
      <c r="BG16" s="37" t="n">
        <v>-2.059</v>
      </c>
      <c r="BH16" s="37" t="n">
        <v>-7.369</v>
      </c>
      <c r="BI16" s="37" t="n">
        <v>-0.017</v>
      </c>
      <c r="BJ16" s="37" t="n">
        <v>-5.274</v>
      </c>
      <c r="BK16" s="37" t="n">
        <v>-0.207</v>
      </c>
      <c r="BL16" s="37" t="n">
        <v>-2.126</v>
      </c>
      <c r="BM16" s="37" t="n">
        <v>0</v>
      </c>
      <c r="BN16" s="37" t="n">
        <v>0</v>
      </c>
      <c r="BO16" s="37" t="n">
        <v>0</v>
      </c>
      <c r="BP16" s="37" t="n">
        <v>424.676</v>
      </c>
      <c r="BQ16" s="37" t="n">
        <f aca="false">BP16-D49</f>
        <v>0</v>
      </c>
    </row>
    <row r="17" customFormat="false" ht="12.75" hidden="false" customHeight="false" outlineLevel="0" collapsed="false">
      <c r="A17" s="23" t="n">
        <v>2</v>
      </c>
      <c r="B17" s="23" t="s">
        <v>26</v>
      </c>
      <c r="C17" s="39" t="s">
        <v>54</v>
      </c>
      <c r="D17" s="36" t="n">
        <v>0.165</v>
      </c>
      <c r="E17" s="37" t="n">
        <v>2.957</v>
      </c>
      <c r="F17" s="36" t="n">
        <v>0.014</v>
      </c>
      <c r="G17" s="37" t="n">
        <v>0.001</v>
      </c>
      <c r="H17" s="36" t="n">
        <v>0</v>
      </c>
      <c r="I17" s="37" t="n">
        <v>0.066</v>
      </c>
      <c r="J17" s="36" t="n">
        <v>0.225</v>
      </c>
      <c r="K17" s="37" t="n">
        <v>12.046</v>
      </c>
      <c r="L17" s="36" t="n">
        <v>0.044</v>
      </c>
      <c r="M17" s="37" t="n">
        <v>0.021</v>
      </c>
      <c r="N17" s="36" t="n">
        <v>0.014</v>
      </c>
      <c r="O17" s="37" t="n">
        <v>0.015</v>
      </c>
      <c r="P17" s="36" t="n">
        <v>0.031</v>
      </c>
      <c r="Q17" s="38" t="n">
        <v>0.01</v>
      </c>
      <c r="R17" s="36" t="n">
        <v>0.004</v>
      </c>
      <c r="S17" s="38" t="n">
        <v>0</v>
      </c>
      <c r="T17" s="36" t="n">
        <v>0.004</v>
      </c>
      <c r="U17" s="38" t="n">
        <v>0.002</v>
      </c>
      <c r="V17" s="36" t="n">
        <v>0.046</v>
      </c>
      <c r="W17" s="38" t="n">
        <v>0.004</v>
      </c>
      <c r="X17" s="36" t="n">
        <v>0.079</v>
      </c>
      <c r="Y17" s="38" t="n">
        <v>0.016</v>
      </c>
      <c r="Z17" s="36" t="n">
        <v>0</v>
      </c>
      <c r="AA17" s="38" t="n">
        <v>0.001</v>
      </c>
      <c r="AB17" s="36" t="n">
        <v>0.048</v>
      </c>
      <c r="AC17" s="37" t="n">
        <v>8.248</v>
      </c>
      <c r="AD17" s="37" t="n">
        <v>0.1</v>
      </c>
      <c r="AE17" s="37" t="n">
        <v>0.011</v>
      </c>
      <c r="AF17" s="37" t="n">
        <v>0</v>
      </c>
      <c r="AG17" s="37" t="n">
        <v>0</v>
      </c>
      <c r="AH17" s="37" t="n">
        <v>0.001</v>
      </c>
      <c r="AI17" s="37" t="n">
        <v>0</v>
      </c>
      <c r="AJ17" s="37" t="n">
        <v>0.291</v>
      </c>
      <c r="AK17" s="37" t="n">
        <v>0</v>
      </c>
      <c r="AL17" s="37" t="n">
        <v>0</v>
      </c>
      <c r="AM17" s="37" t="n">
        <v>0.46</v>
      </c>
      <c r="AN17" s="37" t="n">
        <v>0.031</v>
      </c>
      <c r="AO17" s="37" t="n">
        <v>-1.415</v>
      </c>
      <c r="AP17" s="37" t="n">
        <v>0</v>
      </c>
      <c r="AQ17" s="37" t="n">
        <v>0</v>
      </c>
      <c r="AR17" s="37" t="n">
        <v>6.361</v>
      </c>
      <c r="AS17" s="37" t="n">
        <v>3.767</v>
      </c>
      <c r="AT17" s="37" t="n">
        <v>0.008</v>
      </c>
      <c r="AU17" s="37" t="n">
        <v>0.019</v>
      </c>
      <c r="AV17" s="37" t="n">
        <v>0</v>
      </c>
      <c r="AW17" s="37" t="n">
        <v>0</v>
      </c>
      <c r="AX17" s="37" t="n">
        <v>0</v>
      </c>
      <c r="AY17" s="37" t="n">
        <v>0</v>
      </c>
      <c r="AZ17" s="37" t="n">
        <v>0</v>
      </c>
      <c r="BA17" s="37" t="n">
        <v>0</v>
      </c>
      <c r="BB17" s="37" t="n">
        <v>0</v>
      </c>
      <c r="BC17" s="37" t="n">
        <v>-0.005</v>
      </c>
      <c r="BD17" s="37" t="n">
        <v>0</v>
      </c>
      <c r="BE17" s="37" t="n">
        <v>-1.404</v>
      </c>
      <c r="BF17" s="37" t="n">
        <v>-10.188</v>
      </c>
      <c r="BG17" s="37" t="n">
        <v>-0.328</v>
      </c>
      <c r="BH17" s="37" t="n">
        <v>-0.051</v>
      </c>
      <c r="BI17" s="37" t="n">
        <v>-0.008</v>
      </c>
      <c r="BJ17" s="37" t="n">
        <v>0</v>
      </c>
      <c r="BK17" s="37" t="n">
        <v>-0.003</v>
      </c>
      <c r="BL17" s="37" t="n">
        <v>-0.053</v>
      </c>
      <c r="BM17" s="37" t="n">
        <v>0</v>
      </c>
      <c r="BN17" s="37" t="n">
        <v>0</v>
      </c>
      <c r="BO17" s="37" t="n">
        <v>0</v>
      </c>
      <c r="BP17" s="37" t="n">
        <v>21.656</v>
      </c>
      <c r="BQ17" s="37" t="n">
        <f aca="false">BP17-E$49</f>
        <v>0</v>
      </c>
    </row>
    <row r="18" customFormat="false" ht="12.75" hidden="false" customHeight="false" outlineLevel="0" collapsed="false">
      <c r="A18" s="22" t="n">
        <v>3</v>
      </c>
      <c r="B18" s="22" t="s">
        <v>27</v>
      </c>
      <c r="C18" s="35" t="s">
        <v>55</v>
      </c>
      <c r="D18" s="36" t="n">
        <v>2.148</v>
      </c>
      <c r="E18" s="37" t="n">
        <v>0</v>
      </c>
      <c r="F18" s="36" t="n">
        <v>2.501</v>
      </c>
      <c r="G18" s="37" t="n">
        <v>0</v>
      </c>
      <c r="H18" s="36" t="n">
        <v>0</v>
      </c>
      <c r="I18" s="37" t="n">
        <v>0</v>
      </c>
      <c r="J18" s="36" t="n">
        <v>0</v>
      </c>
      <c r="K18" s="37" t="n">
        <v>72.141</v>
      </c>
      <c r="L18" s="36" t="n">
        <v>0.004</v>
      </c>
      <c r="M18" s="37" t="n">
        <v>0</v>
      </c>
      <c r="N18" s="36" t="n">
        <v>0</v>
      </c>
      <c r="O18" s="37" t="n">
        <v>0</v>
      </c>
      <c r="P18" s="36" t="n">
        <v>0</v>
      </c>
      <c r="Q18" s="38" t="n">
        <v>0</v>
      </c>
      <c r="R18" s="36" t="n">
        <v>0</v>
      </c>
      <c r="S18" s="38" t="n">
        <v>0</v>
      </c>
      <c r="T18" s="36" t="n">
        <v>0</v>
      </c>
      <c r="U18" s="38" t="n">
        <v>0</v>
      </c>
      <c r="V18" s="36" t="n">
        <v>0.19</v>
      </c>
      <c r="W18" s="38" t="n">
        <v>0</v>
      </c>
      <c r="X18" s="36" t="n">
        <v>0.023</v>
      </c>
      <c r="Y18" s="38" t="n">
        <v>0</v>
      </c>
      <c r="Z18" s="36" t="n">
        <v>0</v>
      </c>
      <c r="AA18" s="38" t="n">
        <v>0</v>
      </c>
      <c r="AB18" s="36" t="n">
        <v>0</v>
      </c>
      <c r="AC18" s="37" t="n">
        <v>1.215</v>
      </c>
      <c r="AD18" s="37" t="n">
        <v>0</v>
      </c>
      <c r="AE18" s="37" t="n">
        <v>0</v>
      </c>
      <c r="AF18" s="37" t="n">
        <v>0</v>
      </c>
      <c r="AG18" s="37" t="n">
        <v>0</v>
      </c>
      <c r="AH18" s="37" t="n">
        <v>0</v>
      </c>
      <c r="AI18" s="37" t="n">
        <v>0</v>
      </c>
      <c r="AJ18" s="37" t="n">
        <v>1.819</v>
      </c>
      <c r="AK18" s="37" t="n">
        <v>-0.036</v>
      </c>
      <c r="AL18" s="37" t="n">
        <v>0</v>
      </c>
      <c r="AM18" s="37" t="n">
        <v>41.2</v>
      </c>
      <c r="AN18" s="37" t="n">
        <v>0.015</v>
      </c>
      <c r="AO18" s="37" t="n">
        <v>-1.051</v>
      </c>
      <c r="AP18" s="37" t="n">
        <v>0.942</v>
      </c>
      <c r="AQ18" s="37" t="n">
        <v>0</v>
      </c>
      <c r="AR18" s="37" t="n">
        <v>1.066</v>
      </c>
      <c r="AS18" s="37" t="n">
        <v>16.543</v>
      </c>
      <c r="AT18" s="37" t="n">
        <v>6.708</v>
      </c>
      <c r="AU18" s="37" t="n">
        <v>5.375</v>
      </c>
      <c r="AV18" s="37" t="n">
        <v>0.082</v>
      </c>
      <c r="AW18" s="37" t="n">
        <v>0.07</v>
      </c>
      <c r="AX18" s="37" t="n">
        <v>0.909</v>
      </c>
      <c r="AY18" s="37" t="n">
        <v>0.024</v>
      </c>
      <c r="AZ18" s="37" t="n">
        <v>0</v>
      </c>
      <c r="BA18" s="37" t="n">
        <v>0</v>
      </c>
      <c r="BB18" s="37" t="n">
        <v>0</v>
      </c>
      <c r="BC18" s="37" t="n">
        <v>-1.863</v>
      </c>
      <c r="BD18" s="37" t="n">
        <v>0</v>
      </c>
      <c r="BE18" s="37" t="n">
        <v>-9.415</v>
      </c>
      <c r="BF18" s="37" t="n">
        <v>-0.379</v>
      </c>
      <c r="BG18" s="37" t="n">
        <v>-0.085</v>
      </c>
      <c r="BH18" s="37" t="n">
        <v>0</v>
      </c>
      <c r="BI18" s="37" t="n">
        <v>0</v>
      </c>
      <c r="BJ18" s="37" t="n">
        <v>0</v>
      </c>
      <c r="BK18" s="37" t="n">
        <v>0</v>
      </c>
      <c r="BL18" s="37" t="n">
        <v>-0.102</v>
      </c>
      <c r="BM18" s="37" t="n">
        <v>0</v>
      </c>
      <c r="BN18" s="37" t="n">
        <v>0</v>
      </c>
      <c r="BO18" s="37" t="n">
        <v>0</v>
      </c>
      <c r="BP18" s="37" t="n">
        <v>140.045</v>
      </c>
      <c r="BQ18" s="37" t="n">
        <f aca="false">BP18-F$49</f>
        <v>0</v>
      </c>
    </row>
    <row r="19" customFormat="false" ht="22.5" hidden="false" customHeight="false" outlineLevel="0" collapsed="false">
      <c r="A19" s="23" t="n">
        <v>4</v>
      </c>
      <c r="B19" s="23" t="s">
        <v>28</v>
      </c>
      <c r="C19" s="39" t="s">
        <v>56</v>
      </c>
      <c r="D19" s="36" t="n">
        <v>7.14</v>
      </c>
      <c r="E19" s="37" t="n">
        <v>7.489</v>
      </c>
      <c r="F19" s="36" t="n">
        <v>0.002</v>
      </c>
      <c r="G19" s="37" t="n">
        <v>0</v>
      </c>
      <c r="H19" s="36" t="n">
        <v>0</v>
      </c>
      <c r="I19" s="37" t="n">
        <v>0.02</v>
      </c>
      <c r="J19" s="36" t="n">
        <v>0.007</v>
      </c>
      <c r="K19" s="37" t="n">
        <v>0.003</v>
      </c>
      <c r="L19" s="36" t="n">
        <v>0</v>
      </c>
      <c r="M19" s="37" t="n">
        <v>0</v>
      </c>
      <c r="N19" s="36" t="n">
        <v>0.033</v>
      </c>
      <c r="O19" s="37" t="n">
        <v>0</v>
      </c>
      <c r="P19" s="36" t="n">
        <v>0</v>
      </c>
      <c r="Q19" s="38" t="n">
        <v>0</v>
      </c>
      <c r="R19" s="36" t="n">
        <v>0</v>
      </c>
      <c r="S19" s="38" t="n">
        <v>0</v>
      </c>
      <c r="T19" s="36" t="n">
        <v>0</v>
      </c>
      <c r="U19" s="38" t="n">
        <v>0</v>
      </c>
      <c r="V19" s="36" t="n">
        <v>0</v>
      </c>
      <c r="W19" s="38" t="n">
        <v>0</v>
      </c>
      <c r="X19" s="36" t="n">
        <v>0</v>
      </c>
      <c r="Y19" s="38" t="n">
        <v>0.002</v>
      </c>
      <c r="Z19" s="36" t="n">
        <v>0.077</v>
      </c>
      <c r="AA19" s="38" t="n">
        <v>0</v>
      </c>
      <c r="AB19" s="36" t="n">
        <v>0.665</v>
      </c>
      <c r="AC19" s="37" t="n">
        <v>0.006</v>
      </c>
      <c r="AD19" s="37" t="n">
        <v>0.001</v>
      </c>
      <c r="AE19" s="37" t="n">
        <v>0.004</v>
      </c>
      <c r="AF19" s="37" t="n">
        <v>0</v>
      </c>
      <c r="AG19" s="37" t="n">
        <v>0</v>
      </c>
      <c r="AH19" s="37" t="n">
        <v>0</v>
      </c>
      <c r="AI19" s="37" t="n">
        <v>0</v>
      </c>
      <c r="AJ19" s="37" t="n">
        <v>0</v>
      </c>
      <c r="AK19" s="37" t="n">
        <v>0</v>
      </c>
      <c r="AL19" s="37" t="n">
        <v>0</v>
      </c>
      <c r="AM19" s="37" t="n">
        <v>0</v>
      </c>
      <c r="AN19" s="37" t="n">
        <v>0</v>
      </c>
      <c r="AO19" s="37" t="n">
        <v>-0.033</v>
      </c>
      <c r="AP19" s="37" t="n">
        <v>1.139</v>
      </c>
      <c r="AQ19" s="37" t="n">
        <v>0</v>
      </c>
      <c r="AR19" s="37" t="n">
        <v>1.273</v>
      </c>
      <c r="AS19" s="37" t="n">
        <v>0.826</v>
      </c>
      <c r="AT19" s="37" t="n">
        <v>0</v>
      </c>
      <c r="AU19" s="37" t="n">
        <v>0</v>
      </c>
      <c r="AV19" s="37" t="n">
        <v>0</v>
      </c>
      <c r="AW19" s="37" t="n">
        <v>0</v>
      </c>
      <c r="AX19" s="37" t="n">
        <v>0</v>
      </c>
      <c r="AY19" s="37" t="n">
        <v>0</v>
      </c>
      <c r="AZ19" s="37" t="n">
        <v>0</v>
      </c>
      <c r="BA19" s="37" t="n">
        <v>0</v>
      </c>
      <c r="BB19" s="37" t="n">
        <v>0</v>
      </c>
      <c r="BC19" s="37" t="n">
        <v>-3.125</v>
      </c>
      <c r="BD19" s="37" t="n">
        <v>0</v>
      </c>
      <c r="BE19" s="37" t="n">
        <v>-0.396</v>
      </c>
      <c r="BF19" s="37" t="n">
        <v>-0.77</v>
      </c>
      <c r="BG19" s="37" t="n">
        <v>-0.016</v>
      </c>
      <c r="BH19" s="37" t="n">
        <v>-0.05</v>
      </c>
      <c r="BI19" s="37" t="n">
        <v>-0.004</v>
      </c>
      <c r="BJ19" s="37" t="n">
        <v>0</v>
      </c>
      <c r="BK19" s="37" t="n">
        <v>-0.012</v>
      </c>
      <c r="BL19" s="37" t="n">
        <v>-0.008</v>
      </c>
      <c r="BM19" s="37" t="n">
        <v>-0.001</v>
      </c>
      <c r="BN19" s="37" t="n">
        <v>0</v>
      </c>
      <c r="BO19" s="37" t="n">
        <v>0</v>
      </c>
      <c r="BP19" s="37" t="n">
        <v>14.274</v>
      </c>
      <c r="BQ19" s="37" t="n">
        <f aca="false">BP19-G$49</f>
        <v>0</v>
      </c>
    </row>
    <row r="20" customFormat="false" ht="12.75" hidden="false" customHeight="false" outlineLevel="0" collapsed="false">
      <c r="A20" s="22" t="n">
        <v>5</v>
      </c>
      <c r="B20" s="22" t="s">
        <v>29</v>
      </c>
      <c r="C20" s="35" t="s">
        <v>57</v>
      </c>
      <c r="D20" s="36" t="n">
        <v>2.1</v>
      </c>
      <c r="E20" s="37" t="n">
        <v>0.001</v>
      </c>
      <c r="F20" s="36" t="n">
        <v>0.69</v>
      </c>
      <c r="G20" s="37" t="n">
        <v>0.01</v>
      </c>
      <c r="H20" s="36" t="n">
        <v>0.006</v>
      </c>
      <c r="I20" s="37" t="n">
        <v>0.042</v>
      </c>
      <c r="J20" s="36" t="n">
        <v>4.025</v>
      </c>
      <c r="K20" s="37" t="n">
        <v>1.465</v>
      </c>
      <c r="L20" s="36" t="n">
        <v>0.293</v>
      </c>
      <c r="M20" s="37" t="n">
        <v>0.183</v>
      </c>
      <c r="N20" s="36" t="n">
        <v>0.297</v>
      </c>
      <c r="O20" s="37" t="n">
        <v>0.061</v>
      </c>
      <c r="P20" s="36" t="n">
        <v>0.195</v>
      </c>
      <c r="Q20" s="38" t="n">
        <v>0.024</v>
      </c>
      <c r="R20" s="36" t="n">
        <v>0.028</v>
      </c>
      <c r="S20" s="38" t="n">
        <v>0.013</v>
      </c>
      <c r="T20" s="36" t="n">
        <v>0.331</v>
      </c>
      <c r="U20" s="38" t="n">
        <v>0.013</v>
      </c>
      <c r="V20" s="36" t="n">
        <v>0.142</v>
      </c>
      <c r="W20" s="38" t="n">
        <v>0.029</v>
      </c>
      <c r="X20" s="36" t="n">
        <v>0.188</v>
      </c>
      <c r="Y20" s="38" t="n">
        <v>0.038</v>
      </c>
      <c r="Z20" s="36" t="n">
        <v>0</v>
      </c>
      <c r="AA20" s="38" t="n">
        <v>0.034</v>
      </c>
      <c r="AB20" s="36" t="n">
        <v>2.11</v>
      </c>
      <c r="AC20" s="37" t="n">
        <v>1.374</v>
      </c>
      <c r="AD20" s="37" t="n">
        <v>0.195</v>
      </c>
      <c r="AE20" s="37" t="n">
        <v>0</v>
      </c>
      <c r="AF20" s="37" t="n">
        <v>0</v>
      </c>
      <c r="AG20" s="37" t="n">
        <v>0</v>
      </c>
      <c r="AH20" s="37" t="n">
        <v>0.001</v>
      </c>
      <c r="AI20" s="37" t="n">
        <v>0</v>
      </c>
      <c r="AJ20" s="37" t="n">
        <v>0.756</v>
      </c>
      <c r="AK20" s="37" t="n">
        <v>-1.898</v>
      </c>
      <c r="AL20" s="37" t="n">
        <v>0</v>
      </c>
      <c r="AM20" s="37" t="n">
        <v>1.724</v>
      </c>
      <c r="AN20" s="37" t="n">
        <v>0.04</v>
      </c>
      <c r="AO20" s="37" t="n">
        <v>-0.769</v>
      </c>
      <c r="AP20" s="37" t="n">
        <v>0</v>
      </c>
      <c r="AQ20" s="37" t="n">
        <v>0</v>
      </c>
      <c r="AR20" s="37" t="n">
        <v>0</v>
      </c>
      <c r="AS20" s="37" t="n">
        <v>0.008</v>
      </c>
      <c r="AT20" s="37" t="n">
        <v>0</v>
      </c>
      <c r="AU20" s="37" t="n">
        <v>0</v>
      </c>
      <c r="AV20" s="37" t="n">
        <v>0</v>
      </c>
      <c r="AW20" s="37" t="n">
        <v>0</v>
      </c>
      <c r="AX20" s="37" t="n">
        <v>0</v>
      </c>
      <c r="AY20" s="37" t="n">
        <v>0</v>
      </c>
      <c r="AZ20" s="37" t="n">
        <v>0</v>
      </c>
      <c r="BA20" s="37" t="n">
        <v>0</v>
      </c>
      <c r="BB20" s="37" t="n">
        <v>0</v>
      </c>
      <c r="BC20" s="37" t="n">
        <v>-0.74</v>
      </c>
      <c r="BD20" s="37" t="n">
        <v>0</v>
      </c>
      <c r="BE20" s="37" t="n">
        <v>-4.921</v>
      </c>
      <c r="BF20" s="37" t="n">
        <v>-0.879</v>
      </c>
      <c r="BG20" s="37" t="n">
        <v>-1.411</v>
      </c>
      <c r="BH20" s="37" t="n">
        <v>-0.145</v>
      </c>
      <c r="BI20" s="37" t="n">
        <v>-0.005</v>
      </c>
      <c r="BJ20" s="37" t="n">
        <v>-1.583</v>
      </c>
      <c r="BK20" s="37" t="n">
        <v>-3.436</v>
      </c>
      <c r="BL20" s="37" t="n">
        <v>-0.005</v>
      </c>
      <c r="BM20" s="37" t="n">
        <v>0</v>
      </c>
      <c r="BN20" s="37" t="n">
        <v>0</v>
      </c>
      <c r="BO20" s="37" t="n">
        <v>0</v>
      </c>
      <c r="BP20" s="37" t="n">
        <v>0.623</v>
      </c>
      <c r="BQ20" s="37" t="n">
        <f aca="false">BP20-H$49</f>
        <v>0</v>
      </c>
    </row>
    <row r="21" customFormat="false" ht="12.75" hidden="false" customHeight="false" outlineLevel="0" collapsed="false">
      <c r="A21" s="23" t="n">
        <v>6</v>
      </c>
      <c r="B21" s="23" t="s">
        <v>30</v>
      </c>
      <c r="C21" s="39" t="s">
        <v>58</v>
      </c>
      <c r="D21" s="36" t="n">
        <v>6.345</v>
      </c>
      <c r="E21" s="37" t="n">
        <v>0.046</v>
      </c>
      <c r="F21" s="36" t="n">
        <v>0.374</v>
      </c>
      <c r="G21" s="37" t="n">
        <v>0.098</v>
      </c>
      <c r="H21" s="36" t="n">
        <v>0.013</v>
      </c>
      <c r="I21" s="37" t="n">
        <v>0.129</v>
      </c>
      <c r="J21" s="36" t="n">
        <v>0.795</v>
      </c>
      <c r="K21" s="37" t="n">
        <v>15.615</v>
      </c>
      <c r="L21" s="36" t="n">
        <v>1.026</v>
      </c>
      <c r="M21" s="37" t="n">
        <v>5.573</v>
      </c>
      <c r="N21" s="36" t="n">
        <v>0.858</v>
      </c>
      <c r="O21" s="37" t="n">
        <v>0.704</v>
      </c>
      <c r="P21" s="36" t="n">
        <v>8.68</v>
      </c>
      <c r="Q21" s="38" t="n">
        <v>0.379</v>
      </c>
      <c r="R21" s="36" t="n">
        <v>0.216</v>
      </c>
      <c r="S21" s="38" t="n">
        <v>0.272</v>
      </c>
      <c r="T21" s="36" t="n">
        <v>1.526</v>
      </c>
      <c r="U21" s="38" t="n">
        <v>0.824</v>
      </c>
      <c r="V21" s="36" t="n">
        <v>4.17</v>
      </c>
      <c r="W21" s="38" t="n">
        <v>1.597</v>
      </c>
      <c r="X21" s="36" t="n">
        <v>0.031</v>
      </c>
      <c r="Y21" s="38" t="n">
        <v>0.019</v>
      </c>
      <c r="Z21" s="36" t="n">
        <v>0</v>
      </c>
      <c r="AA21" s="38" t="n">
        <v>2.542</v>
      </c>
      <c r="AB21" s="36" t="n">
        <v>12.901</v>
      </c>
      <c r="AC21" s="37" t="n">
        <v>51.612</v>
      </c>
      <c r="AD21" s="37" t="n">
        <v>0.022</v>
      </c>
      <c r="AE21" s="37" t="n">
        <v>0.004</v>
      </c>
      <c r="AF21" s="37" t="n">
        <v>0</v>
      </c>
      <c r="AG21" s="37" t="n">
        <v>0</v>
      </c>
      <c r="AH21" s="37" t="n">
        <v>0.002</v>
      </c>
      <c r="AI21" s="37" t="n">
        <v>0</v>
      </c>
      <c r="AJ21" s="37" t="n">
        <v>0</v>
      </c>
      <c r="AK21" s="37" t="n">
        <v>0</v>
      </c>
      <c r="AL21" s="37" t="n">
        <v>0</v>
      </c>
      <c r="AM21" s="37" t="n">
        <v>0.049</v>
      </c>
      <c r="AN21" s="37" t="n">
        <v>0</v>
      </c>
      <c r="AO21" s="37" t="n">
        <v>-0.457</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144</v>
      </c>
      <c r="BD21" s="37" t="n">
        <v>0</v>
      </c>
      <c r="BE21" s="37" t="n">
        <v>-2.27</v>
      </c>
      <c r="BF21" s="37" t="n">
        <v>-59.947</v>
      </c>
      <c r="BG21" s="37" t="n">
        <v>-0.019</v>
      </c>
      <c r="BH21" s="37" t="n">
        <v>-0.936</v>
      </c>
      <c r="BI21" s="37" t="n">
        <v>-0.002</v>
      </c>
      <c r="BJ21" s="37" t="n">
        <v>-0.001</v>
      </c>
      <c r="BK21" s="37" t="n">
        <v>-0.113</v>
      </c>
      <c r="BL21" s="37" t="n">
        <v>-0.028</v>
      </c>
      <c r="BM21" s="37" t="n">
        <v>0</v>
      </c>
      <c r="BN21" s="37" t="n">
        <v>0</v>
      </c>
      <c r="BO21" s="37" t="n">
        <v>0</v>
      </c>
      <c r="BP21" s="37" t="n">
        <v>52.507</v>
      </c>
      <c r="BQ21" s="37" t="n">
        <f aca="false">BP21-I$49</f>
        <v>0</v>
      </c>
    </row>
    <row r="22" customFormat="false" ht="12.75" hidden="false" customHeight="false" outlineLevel="0" collapsed="false">
      <c r="A22" s="22" t="n">
        <v>7</v>
      </c>
      <c r="B22" s="22" t="s">
        <v>31</v>
      </c>
      <c r="C22" s="35" t="s">
        <v>59</v>
      </c>
      <c r="D22" s="36" t="n">
        <v>7.26</v>
      </c>
      <c r="E22" s="37" t="n">
        <v>0.039</v>
      </c>
      <c r="F22" s="36" t="n">
        <v>2.696</v>
      </c>
      <c r="G22" s="37" t="n">
        <v>0.024</v>
      </c>
      <c r="H22" s="36" t="n">
        <v>0.002</v>
      </c>
      <c r="I22" s="37" t="n">
        <v>0.663</v>
      </c>
      <c r="J22" s="36" t="n">
        <v>1.653</v>
      </c>
      <c r="K22" s="37" t="n">
        <v>3.394</v>
      </c>
      <c r="L22" s="36" t="n">
        <v>0.586</v>
      </c>
      <c r="M22" s="37" t="n">
        <v>3.452</v>
      </c>
      <c r="N22" s="36" t="n">
        <v>1.197</v>
      </c>
      <c r="O22" s="37" t="n">
        <v>0.181</v>
      </c>
      <c r="P22" s="36" t="n">
        <v>37.629</v>
      </c>
      <c r="Q22" s="38" t="n">
        <v>0.283</v>
      </c>
      <c r="R22" s="36" t="n">
        <v>0.345</v>
      </c>
      <c r="S22" s="38" t="n">
        <v>0.033</v>
      </c>
      <c r="T22" s="36" t="n">
        <v>0.38</v>
      </c>
      <c r="U22" s="38" t="n">
        <v>0.95</v>
      </c>
      <c r="V22" s="36" t="n">
        <v>1.237</v>
      </c>
      <c r="W22" s="38" t="n">
        <v>0.403</v>
      </c>
      <c r="X22" s="36" t="n">
        <v>0</v>
      </c>
      <c r="Y22" s="38" t="n">
        <v>0.295</v>
      </c>
      <c r="Z22" s="36" t="n">
        <v>0</v>
      </c>
      <c r="AA22" s="38" t="n">
        <v>1.566</v>
      </c>
      <c r="AB22" s="36" t="n">
        <v>32.947</v>
      </c>
      <c r="AC22" s="37" t="n">
        <v>0.129</v>
      </c>
      <c r="AD22" s="37" t="n">
        <v>0.043</v>
      </c>
      <c r="AE22" s="37" t="n">
        <v>0.18</v>
      </c>
      <c r="AF22" s="37" t="n">
        <v>0</v>
      </c>
      <c r="AG22" s="37" t="n">
        <v>117.258</v>
      </c>
      <c r="AH22" s="37" t="n">
        <v>228.073</v>
      </c>
      <c r="AI22" s="37" t="n">
        <v>68.493</v>
      </c>
      <c r="AJ22" s="37" t="n">
        <v>0.127</v>
      </c>
      <c r="AK22" s="37" t="n">
        <v>-0.014</v>
      </c>
      <c r="AL22" s="37" t="n">
        <v>0</v>
      </c>
      <c r="AM22" s="37" t="n">
        <v>0.265</v>
      </c>
      <c r="AN22" s="37" t="n">
        <v>0</v>
      </c>
      <c r="AO22" s="37" t="n">
        <v>-0.176</v>
      </c>
      <c r="AP22" s="37" t="n">
        <v>0.035</v>
      </c>
      <c r="AQ22" s="37" t="n">
        <v>0</v>
      </c>
      <c r="AR22" s="37" t="n">
        <v>0.01</v>
      </c>
      <c r="AS22" s="37" t="n">
        <v>0.029</v>
      </c>
      <c r="AT22" s="37" t="n">
        <v>0.064</v>
      </c>
      <c r="AU22" s="37" t="n">
        <v>0.075</v>
      </c>
      <c r="AV22" s="37" t="n">
        <v>0.003</v>
      </c>
      <c r="AW22" s="37" t="n">
        <v>0.003</v>
      </c>
      <c r="AX22" s="37" t="n">
        <v>0.01</v>
      </c>
      <c r="AY22" s="37" t="n">
        <v>0.004</v>
      </c>
      <c r="AZ22" s="37" t="n">
        <v>0.001</v>
      </c>
      <c r="BA22" s="37" t="n">
        <v>0</v>
      </c>
      <c r="BB22" s="37" t="n">
        <v>0</v>
      </c>
      <c r="BC22" s="37" t="n">
        <v>-0.013</v>
      </c>
      <c r="BD22" s="37" t="n">
        <v>0</v>
      </c>
      <c r="BE22" s="37" t="n">
        <v>-2.127</v>
      </c>
      <c r="BF22" s="37" t="n">
        <v>-0.049</v>
      </c>
      <c r="BG22" s="37" t="n">
        <v>-0.887</v>
      </c>
      <c r="BH22" s="37" t="n">
        <v>-0.458</v>
      </c>
      <c r="BI22" s="37" t="n">
        <v>-0.001</v>
      </c>
      <c r="BJ22" s="37" t="n">
        <v>0</v>
      </c>
      <c r="BK22" s="37" t="n">
        <v>-0.008</v>
      </c>
      <c r="BL22" s="37" t="n">
        <v>-0.001</v>
      </c>
      <c r="BM22" s="37" t="n">
        <v>0</v>
      </c>
      <c r="BN22" s="37" t="n">
        <v>0</v>
      </c>
      <c r="BO22" s="37" t="n">
        <v>0</v>
      </c>
      <c r="BP22" s="37" t="n">
        <v>508.284</v>
      </c>
      <c r="BQ22" s="37" t="n">
        <f aca="false">BP22-J$49</f>
        <v>0.0109999999999673</v>
      </c>
    </row>
    <row r="23" customFormat="false" ht="12.75" hidden="false" customHeight="false" outlineLevel="0" collapsed="false">
      <c r="A23" s="23" t="n">
        <v>8</v>
      </c>
      <c r="B23" s="23" t="s">
        <v>32</v>
      </c>
      <c r="C23" s="39" t="s">
        <v>60</v>
      </c>
      <c r="D23" s="36" t="n">
        <v>98.412</v>
      </c>
      <c r="E23" s="37" t="n">
        <v>0.916</v>
      </c>
      <c r="F23" s="36" t="n">
        <v>38.559</v>
      </c>
      <c r="G23" s="37" t="n">
        <v>1.95</v>
      </c>
      <c r="H23" s="36" t="n">
        <v>0.075</v>
      </c>
      <c r="I23" s="37" t="n">
        <v>4.9</v>
      </c>
      <c r="J23" s="36" t="n">
        <v>181.366</v>
      </c>
      <c r="K23" s="37" t="n">
        <v>432.348</v>
      </c>
      <c r="L23" s="36" t="n">
        <v>10.18</v>
      </c>
      <c r="M23" s="37" t="n">
        <v>15.485</v>
      </c>
      <c r="N23" s="36" t="n">
        <v>18.032</v>
      </c>
      <c r="O23" s="37" t="n">
        <v>12.642</v>
      </c>
      <c r="P23" s="36" t="n">
        <v>16.628</v>
      </c>
      <c r="Q23" s="38" t="n">
        <v>3.831</v>
      </c>
      <c r="R23" s="36" t="n">
        <v>3.209</v>
      </c>
      <c r="S23" s="38" t="n">
        <v>0.152</v>
      </c>
      <c r="T23" s="36" t="n">
        <v>5.424</v>
      </c>
      <c r="U23" s="38" t="n">
        <v>2.336</v>
      </c>
      <c r="V23" s="36" t="n">
        <v>46.959</v>
      </c>
      <c r="W23" s="38" t="n">
        <v>4.564</v>
      </c>
      <c r="X23" s="36" t="n">
        <v>114.192</v>
      </c>
      <c r="Y23" s="38" t="n">
        <v>10.011</v>
      </c>
      <c r="Z23" s="36" t="n">
        <v>0</v>
      </c>
      <c r="AA23" s="38" t="n">
        <v>1.494</v>
      </c>
      <c r="AB23" s="36" t="n">
        <v>45.954</v>
      </c>
      <c r="AC23" s="37" t="n">
        <v>530.7</v>
      </c>
      <c r="AD23" s="37" t="n">
        <v>177.228</v>
      </c>
      <c r="AE23" s="37" t="n">
        <v>20.3</v>
      </c>
      <c r="AF23" s="37" t="n">
        <v>-5.48</v>
      </c>
      <c r="AG23" s="37" t="n">
        <v>0</v>
      </c>
      <c r="AH23" s="37" t="n">
        <v>2.665</v>
      </c>
      <c r="AI23" s="37" t="n">
        <v>0</v>
      </c>
      <c r="AJ23" s="37" t="n">
        <v>73.121</v>
      </c>
      <c r="AK23" s="37" t="n">
        <v>-33.302</v>
      </c>
      <c r="AL23" s="37" t="n">
        <v>0</v>
      </c>
      <c r="AM23" s="37" t="n">
        <v>662.458</v>
      </c>
      <c r="AN23" s="37" t="n">
        <v>84.704</v>
      </c>
      <c r="AO23" s="37" t="n">
        <v>-728.326</v>
      </c>
      <c r="AP23" s="37" t="n">
        <v>48.089</v>
      </c>
      <c r="AQ23" s="37" t="n">
        <v>0</v>
      </c>
      <c r="AR23" s="37" t="n">
        <v>76.076</v>
      </c>
      <c r="AS23" s="37" t="n">
        <v>68.969</v>
      </c>
      <c r="AT23" s="37" t="n">
        <v>56.18</v>
      </c>
      <c r="AU23" s="37" t="n">
        <v>133.39</v>
      </c>
      <c r="AV23" s="37" t="n">
        <v>7.516</v>
      </c>
      <c r="AW23" s="37" t="n">
        <v>2.249</v>
      </c>
      <c r="AX23" s="37" t="n">
        <v>16.991</v>
      </c>
      <c r="AY23" s="37" t="n">
        <v>9.9</v>
      </c>
      <c r="AZ23" s="37" t="n">
        <v>1.222</v>
      </c>
      <c r="BA23" s="37" t="n">
        <v>1.07</v>
      </c>
      <c r="BB23" s="37" t="n">
        <v>0</v>
      </c>
      <c r="BC23" s="37" t="n">
        <v>-11.128</v>
      </c>
      <c r="BD23" s="37" t="n">
        <v>0</v>
      </c>
      <c r="BE23" s="37" t="n">
        <v>-122.017</v>
      </c>
      <c r="BF23" s="37" t="n">
        <v>-251.708</v>
      </c>
      <c r="BG23" s="37" t="n">
        <v>-219.791</v>
      </c>
      <c r="BH23" s="37" t="n">
        <v>-254.691</v>
      </c>
      <c r="BI23" s="37" t="n">
        <v>-10.888</v>
      </c>
      <c r="BJ23" s="37" t="n">
        <v>-7.169</v>
      </c>
      <c r="BK23" s="37" t="n">
        <v>-25.854</v>
      </c>
      <c r="BL23" s="37" t="n">
        <v>-31</v>
      </c>
      <c r="BM23" s="37" t="n">
        <v>-0.005</v>
      </c>
      <c r="BN23" s="37" t="n">
        <v>0</v>
      </c>
      <c r="BO23" s="37" t="n">
        <v>0</v>
      </c>
      <c r="BP23" s="37" t="n">
        <v>1341.087</v>
      </c>
      <c r="BQ23" s="37" t="n">
        <f aca="false">BP23-K$49</f>
        <v>0</v>
      </c>
    </row>
    <row r="24" customFormat="false" ht="12.75" hidden="false" customHeight="false" outlineLevel="0" collapsed="false">
      <c r="A24" s="22" t="n">
        <v>9</v>
      </c>
      <c r="B24" s="22" t="s">
        <v>33</v>
      </c>
      <c r="C24" s="35" t="s">
        <v>61</v>
      </c>
      <c r="D24" s="36" t="n">
        <v>28.019</v>
      </c>
      <c r="E24" s="37" t="n">
        <v>0.077</v>
      </c>
      <c r="F24" s="36" t="n">
        <v>5.682</v>
      </c>
      <c r="G24" s="37" t="n">
        <v>0.397</v>
      </c>
      <c r="H24" s="36" t="n">
        <v>0.018</v>
      </c>
      <c r="I24" s="37" t="n">
        <v>1.237</v>
      </c>
      <c r="J24" s="36" t="n">
        <v>29.853</v>
      </c>
      <c r="K24" s="37" t="n">
        <v>42.762</v>
      </c>
      <c r="L24" s="36" t="n">
        <v>4.326</v>
      </c>
      <c r="M24" s="37" t="n">
        <v>4.304</v>
      </c>
      <c r="N24" s="36" t="n">
        <v>3.72</v>
      </c>
      <c r="O24" s="37" t="n">
        <v>1.623</v>
      </c>
      <c r="P24" s="36" t="n">
        <v>8.377</v>
      </c>
      <c r="Q24" s="38" t="n">
        <v>1.069</v>
      </c>
      <c r="R24" s="36" t="n">
        <v>0.628</v>
      </c>
      <c r="S24" s="38" t="n">
        <v>0.027</v>
      </c>
      <c r="T24" s="36" t="n">
        <v>1.383</v>
      </c>
      <c r="U24" s="38" t="n">
        <v>0.659</v>
      </c>
      <c r="V24" s="36" t="n">
        <v>7.726</v>
      </c>
      <c r="W24" s="38" t="n">
        <v>1.124</v>
      </c>
      <c r="X24" s="36" t="n">
        <v>32.683</v>
      </c>
      <c r="Y24" s="38" t="n">
        <v>1.437</v>
      </c>
      <c r="Z24" s="36" t="n">
        <v>0</v>
      </c>
      <c r="AA24" s="38" t="n">
        <v>0.425</v>
      </c>
      <c r="AB24" s="36" t="n">
        <v>15.215</v>
      </c>
      <c r="AC24" s="37" t="n">
        <v>101.663</v>
      </c>
      <c r="AD24" s="37" t="n">
        <v>33.06</v>
      </c>
      <c r="AE24" s="37" t="n">
        <v>5.035</v>
      </c>
      <c r="AF24" s="37" t="n">
        <v>-0.52</v>
      </c>
      <c r="AG24" s="37" t="n">
        <v>0</v>
      </c>
      <c r="AH24" s="37" t="n">
        <v>0.429</v>
      </c>
      <c r="AI24" s="37" t="n">
        <v>0</v>
      </c>
      <c r="AJ24" s="37" t="n">
        <v>1.187</v>
      </c>
      <c r="AK24" s="37" t="n">
        <v>-7.508</v>
      </c>
      <c r="AL24" s="37" t="n">
        <v>0</v>
      </c>
      <c r="AM24" s="37" t="n">
        <v>40.77</v>
      </c>
      <c r="AN24" s="37" t="n">
        <v>1.503</v>
      </c>
      <c r="AO24" s="37" t="n">
        <v>-18.727</v>
      </c>
      <c r="AP24" s="37" t="n">
        <v>9.715</v>
      </c>
      <c r="AQ24" s="37" t="n">
        <v>0</v>
      </c>
      <c r="AR24" s="37" t="n">
        <v>7.751</v>
      </c>
      <c r="AS24" s="37" t="n">
        <v>8.339</v>
      </c>
      <c r="AT24" s="37" t="n">
        <v>2.572</v>
      </c>
      <c r="AU24" s="37" t="n">
        <v>15.595</v>
      </c>
      <c r="AV24" s="37" t="n">
        <v>0.042</v>
      </c>
      <c r="AW24" s="37" t="n">
        <v>0.058</v>
      </c>
      <c r="AX24" s="37" t="n">
        <v>0.751</v>
      </c>
      <c r="AY24" s="37" t="n">
        <v>0.271</v>
      </c>
      <c r="AZ24" s="37" t="n">
        <v>0.008</v>
      </c>
      <c r="BA24" s="37" t="n">
        <v>0.007</v>
      </c>
      <c r="BB24" s="37" t="n">
        <v>0</v>
      </c>
      <c r="BC24" s="38" t="n">
        <v>-2.596</v>
      </c>
      <c r="BD24" s="37" t="n">
        <v>0</v>
      </c>
      <c r="BE24" s="37" t="n">
        <v>-34.89</v>
      </c>
      <c r="BF24" s="37" t="n">
        <v>-40.879</v>
      </c>
      <c r="BG24" s="37" t="n">
        <v>-40.865</v>
      </c>
      <c r="BH24" s="37" t="n">
        <v>-82.519</v>
      </c>
      <c r="BI24" s="37" t="n">
        <v>-2.118</v>
      </c>
      <c r="BJ24" s="37" t="n">
        <v>-1.035</v>
      </c>
      <c r="BK24" s="37" t="n">
        <v>-5.976</v>
      </c>
      <c r="BL24" s="37" t="n">
        <v>-11.162</v>
      </c>
      <c r="BM24" s="37" t="n">
        <v>-0.006</v>
      </c>
      <c r="BN24" s="37" t="n">
        <v>-0.002</v>
      </c>
      <c r="BO24" s="37" t="n">
        <v>0</v>
      </c>
      <c r="BP24" s="37" t="n">
        <v>172.726</v>
      </c>
      <c r="BQ24" s="37" t="n">
        <f aca="false">BP24-L$49</f>
        <v>0</v>
      </c>
    </row>
    <row r="25" customFormat="false" ht="12.75" hidden="false" customHeight="false" outlineLevel="0" collapsed="false">
      <c r="A25" s="23" t="n">
        <v>10</v>
      </c>
      <c r="B25" s="23" t="s">
        <v>34</v>
      </c>
      <c r="C25" s="39" t="s">
        <v>62</v>
      </c>
      <c r="D25" s="36" t="n">
        <v>3.287</v>
      </c>
      <c r="E25" s="37" t="n">
        <v>0.028</v>
      </c>
      <c r="F25" s="36" t="n">
        <v>2.19</v>
      </c>
      <c r="G25" s="37" t="n">
        <v>0.197</v>
      </c>
      <c r="H25" s="36" t="n">
        <v>0.006</v>
      </c>
      <c r="I25" s="37" t="n">
        <v>0.144</v>
      </c>
      <c r="J25" s="36" t="n">
        <v>7.561</v>
      </c>
      <c r="K25" s="37" t="n">
        <v>3.91</v>
      </c>
      <c r="L25" s="36" t="n">
        <v>0.906</v>
      </c>
      <c r="M25" s="37" t="n">
        <v>1.899</v>
      </c>
      <c r="N25" s="36" t="n">
        <v>1.966</v>
      </c>
      <c r="O25" s="37" t="n">
        <v>0.69</v>
      </c>
      <c r="P25" s="36" t="n">
        <v>12.542</v>
      </c>
      <c r="Q25" s="38" t="n">
        <v>0.895</v>
      </c>
      <c r="R25" s="36" t="n">
        <v>1.477</v>
      </c>
      <c r="S25" s="38" t="n">
        <v>0.066</v>
      </c>
      <c r="T25" s="36" t="n">
        <v>1.419</v>
      </c>
      <c r="U25" s="38" t="n">
        <v>7.008</v>
      </c>
      <c r="V25" s="36" t="n">
        <v>4.257</v>
      </c>
      <c r="W25" s="38" t="n">
        <v>0.859</v>
      </c>
      <c r="X25" s="36" t="n">
        <v>17.444</v>
      </c>
      <c r="Y25" s="38" t="n">
        <v>4.871</v>
      </c>
      <c r="Z25" s="36" t="n">
        <v>0.041</v>
      </c>
      <c r="AA25" s="38" t="n">
        <v>0.778</v>
      </c>
      <c r="AB25" s="36" t="n">
        <v>8.825</v>
      </c>
      <c r="AC25" s="37" t="n">
        <v>335.394</v>
      </c>
      <c r="AD25" s="37" t="n">
        <v>10.088</v>
      </c>
      <c r="AE25" s="37" t="n">
        <v>1.959</v>
      </c>
      <c r="AF25" s="37" t="n">
        <v>0</v>
      </c>
      <c r="AG25" s="37" t="n">
        <v>0</v>
      </c>
      <c r="AH25" s="37" t="n">
        <v>0.789</v>
      </c>
      <c r="AI25" s="37" t="n">
        <v>0</v>
      </c>
      <c r="AJ25" s="37" t="n">
        <v>0.128</v>
      </c>
      <c r="AK25" s="37" t="n">
        <v>-0.009</v>
      </c>
      <c r="AL25" s="37" t="n">
        <v>0</v>
      </c>
      <c r="AM25" s="37" t="n">
        <v>2.773</v>
      </c>
      <c r="AN25" s="37" t="n">
        <v>0.002</v>
      </c>
      <c r="AO25" s="37" t="n">
        <v>-1.191</v>
      </c>
      <c r="AP25" s="37" t="n">
        <v>2.597</v>
      </c>
      <c r="AQ25" s="37" t="n">
        <v>0</v>
      </c>
      <c r="AR25" s="37" t="n">
        <v>11.027</v>
      </c>
      <c r="AS25" s="37" t="n">
        <v>8.216</v>
      </c>
      <c r="AT25" s="37" t="n">
        <v>4.701</v>
      </c>
      <c r="AU25" s="37" t="n">
        <v>3.434</v>
      </c>
      <c r="AV25" s="37" t="n">
        <v>0.023</v>
      </c>
      <c r="AW25" s="37" t="n">
        <v>0.019</v>
      </c>
      <c r="AX25" s="37" t="n">
        <v>0.067</v>
      </c>
      <c r="AY25" s="37" t="n">
        <v>0.056</v>
      </c>
      <c r="AZ25" s="37" t="n">
        <v>0.008</v>
      </c>
      <c r="BA25" s="37" t="n">
        <v>0.003</v>
      </c>
      <c r="BB25" s="37" t="n">
        <v>0</v>
      </c>
      <c r="BC25" s="37" t="n">
        <v>-4.297</v>
      </c>
      <c r="BD25" s="37" t="n">
        <v>0</v>
      </c>
      <c r="BE25" s="37" t="n">
        <v>-15.823</v>
      </c>
      <c r="BF25" s="37" t="n">
        <v>-16.917</v>
      </c>
      <c r="BG25" s="37" t="n">
        <v>-3.418</v>
      </c>
      <c r="BH25" s="37" t="n">
        <v>-19.934</v>
      </c>
      <c r="BI25" s="37" t="n">
        <v>-0.176</v>
      </c>
      <c r="BJ25" s="37" t="n">
        <v>-0.128</v>
      </c>
      <c r="BK25" s="37" t="n">
        <v>-1.602</v>
      </c>
      <c r="BL25" s="37" t="n">
        <v>-2.717</v>
      </c>
      <c r="BM25" s="37" t="n">
        <v>-0.05</v>
      </c>
      <c r="BN25" s="37" t="n">
        <v>-0.05</v>
      </c>
      <c r="BO25" s="37" t="n">
        <v>0</v>
      </c>
      <c r="BP25" s="37" t="n">
        <v>398.235</v>
      </c>
      <c r="BQ25" s="37" t="n">
        <f aca="false">BP25-M$49</f>
        <v>0</v>
      </c>
    </row>
    <row r="26" customFormat="false" ht="12.75" hidden="false" customHeight="false" outlineLevel="0" collapsed="false">
      <c r="A26" s="22" t="n">
        <v>11</v>
      </c>
      <c r="B26" s="22" t="s">
        <v>35</v>
      </c>
      <c r="C26" s="35" t="s">
        <v>63</v>
      </c>
      <c r="D26" s="36" t="n">
        <v>8.456</v>
      </c>
      <c r="E26" s="37" t="n">
        <v>0.099</v>
      </c>
      <c r="F26" s="36" t="n">
        <v>2.417</v>
      </c>
      <c r="G26" s="37" t="n">
        <v>0.24</v>
      </c>
      <c r="H26" s="36" t="n">
        <v>0.001</v>
      </c>
      <c r="I26" s="37" t="n">
        <v>0.39</v>
      </c>
      <c r="J26" s="36" t="n">
        <v>1.564</v>
      </c>
      <c r="K26" s="37" t="n">
        <v>9.543</v>
      </c>
      <c r="L26" s="36" t="n">
        <v>4.269</v>
      </c>
      <c r="M26" s="37" t="n">
        <v>9.655</v>
      </c>
      <c r="N26" s="36" t="n">
        <v>38.239</v>
      </c>
      <c r="O26" s="37" t="n">
        <v>2.08</v>
      </c>
      <c r="P26" s="36" t="n">
        <v>6.227</v>
      </c>
      <c r="Q26" s="38" t="n">
        <v>1.336</v>
      </c>
      <c r="R26" s="36" t="n">
        <v>0.927</v>
      </c>
      <c r="S26" s="38" t="n">
        <v>0.123</v>
      </c>
      <c r="T26" s="36" t="n">
        <v>1.324</v>
      </c>
      <c r="U26" s="38" t="n">
        <v>0.438</v>
      </c>
      <c r="V26" s="36" t="n">
        <v>0.669</v>
      </c>
      <c r="W26" s="38" t="n">
        <v>0.947</v>
      </c>
      <c r="X26" s="36" t="n">
        <v>0.035</v>
      </c>
      <c r="Y26" s="38" t="n">
        <v>14.28</v>
      </c>
      <c r="Z26" s="36" t="n">
        <v>83.522</v>
      </c>
      <c r="AA26" s="38" t="n">
        <v>0.801</v>
      </c>
      <c r="AB26" s="36" t="n">
        <v>24.835</v>
      </c>
      <c r="AC26" s="37" t="n">
        <v>64.269</v>
      </c>
      <c r="AD26" s="37" t="n">
        <v>0.04</v>
      </c>
      <c r="AE26" s="37" t="n">
        <v>0.065</v>
      </c>
      <c r="AF26" s="37" t="n">
        <v>0</v>
      </c>
      <c r="AG26" s="37" t="n">
        <v>0</v>
      </c>
      <c r="AH26" s="37" t="n">
        <v>0.059</v>
      </c>
      <c r="AI26" s="37" t="n">
        <v>0</v>
      </c>
      <c r="AJ26" s="37" t="n">
        <v>0</v>
      </c>
      <c r="AK26" s="37" t="n">
        <v>0</v>
      </c>
      <c r="AL26" s="37" t="n">
        <v>0</v>
      </c>
      <c r="AM26" s="37" t="n">
        <v>45.956</v>
      </c>
      <c r="AN26" s="37" t="n">
        <v>0</v>
      </c>
      <c r="AO26" s="37" t="n">
        <v>-22.95</v>
      </c>
      <c r="AP26" s="37" t="n">
        <v>1.095</v>
      </c>
      <c r="AQ26" s="37" t="n">
        <v>0</v>
      </c>
      <c r="AR26" s="37" t="n">
        <v>5.486</v>
      </c>
      <c r="AS26" s="37" t="n">
        <v>8.534</v>
      </c>
      <c r="AT26" s="37" t="n">
        <v>3.588</v>
      </c>
      <c r="AU26" s="37" t="n">
        <v>7.196</v>
      </c>
      <c r="AV26" s="37" t="n">
        <v>0.185</v>
      </c>
      <c r="AW26" s="37" t="n">
        <v>0.167</v>
      </c>
      <c r="AX26" s="37" t="n">
        <v>0.732</v>
      </c>
      <c r="AY26" s="37" t="n">
        <v>0.93</v>
      </c>
      <c r="AZ26" s="37" t="n">
        <v>0.011</v>
      </c>
      <c r="BA26" s="37" t="n">
        <v>0.011</v>
      </c>
      <c r="BB26" s="37" t="n">
        <v>0.096</v>
      </c>
      <c r="BC26" s="37" t="n">
        <v>-3.156</v>
      </c>
      <c r="BD26" s="37" t="n">
        <v>0</v>
      </c>
      <c r="BE26" s="37" t="n">
        <v>-23.162</v>
      </c>
      <c r="BF26" s="37" t="n">
        <v>-37.243</v>
      </c>
      <c r="BG26" s="37" t="n">
        <v>-19.18</v>
      </c>
      <c r="BH26" s="37" t="n">
        <v>-38.484</v>
      </c>
      <c r="BI26" s="37" t="n">
        <v>-1.655</v>
      </c>
      <c r="BJ26" s="37" t="n">
        <v>-0.402</v>
      </c>
      <c r="BK26" s="37" t="n">
        <v>-3.569</v>
      </c>
      <c r="BL26" s="37" t="n">
        <v>-4.083</v>
      </c>
      <c r="BM26" s="37" t="n">
        <v>-0.586</v>
      </c>
      <c r="BN26" s="37" t="n">
        <v>-0.016</v>
      </c>
      <c r="BO26" s="37" t="n">
        <v>0</v>
      </c>
      <c r="BP26" s="37" t="n">
        <v>196.35</v>
      </c>
      <c r="BQ26" s="37" t="n">
        <f aca="false">BP26-N$49</f>
        <v>0</v>
      </c>
    </row>
    <row r="27" customFormat="false" ht="12.75" hidden="false" customHeight="false" outlineLevel="0" collapsed="false">
      <c r="A27" s="23" t="n">
        <v>12</v>
      </c>
      <c r="B27" s="23" t="s">
        <v>36</v>
      </c>
      <c r="C27" s="39" t="s">
        <v>64</v>
      </c>
      <c r="D27" s="36" t="n">
        <v>2.755</v>
      </c>
      <c r="E27" s="37" t="n">
        <v>0.072</v>
      </c>
      <c r="F27" s="36" t="n">
        <v>0.162</v>
      </c>
      <c r="G27" s="37" t="n">
        <v>0.042</v>
      </c>
      <c r="H27" s="36" t="n">
        <v>0.001</v>
      </c>
      <c r="I27" s="37" t="n">
        <v>0.722</v>
      </c>
      <c r="J27" s="36" t="n">
        <v>1.196</v>
      </c>
      <c r="K27" s="37" t="n">
        <v>3.724</v>
      </c>
      <c r="L27" s="36" t="n">
        <v>4.017</v>
      </c>
      <c r="M27" s="37" t="n">
        <v>5.527</v>
      </c>
      <c r="N27" s="36" t="n">
        <v>2.901</v>
      </c>
      <c r="O27" s="37" t="n">
        <v>14.023</v>
      </c>
      <c r="P27" s="36" t="n">
        <v>13.786</v>
      </c>
      <c r="Q27" s="38" t="n">
        <v>3.36</v>
      </c>
      <c r="R27" s="36" t="n">
        <v>1.829</v>
      </c>
      <c r="S27" s="38" t="n">
        <v>0.159</v>
      </c>
      <c r="T27" s="36" t="n">
        <v>2.626</v>
      </c>
      <c r="U27" s="38" t="n">
        <v>0.826</v>
      </c>
      <c r="V27" s="36" t="n">
        <v>2.488</v>
      </c>
      <c r="W27" s="38" t="n">
        <v>1.897</v>
      </c>
      <c r="X27" s="36" t="n">
        <v>8.671</v>
      </c>
      <c r="Y27" s="38" t="n">
        <v>31.975</v>
      </c>
      <c r="Z27" s="36" t="n">
        <v>0</v>
      </c>
      <c r="AA27" s="38" t="n">
        <v>1.198</v>
      </c>
      <c r="AB27" s="36" t="n">
        <v>17.566</v>
      </c>
      <c r="AC27" s="37" t="n">
        <v>82.575</v>
      </c>
      <c r="AD27" s="37" t="n">
        <v>3.491</v>
      </c>
      <c r="AE27" s="37" t="n">
        <v>1.523</v>
      </c>
      <c r="AF27" s="37" t="n">
        <v>0</v>
      </c>
      <c r="AG27" s="37" t="n">
        <v>0</v>
      </c>
      <c r="AH27" s="37" t="n">
        <v>0.025</v>
      </c>
      <c r="AI27" s="37" t="n">
        <v>0</v>
      </c>
      <c r="AJ27" s="37" t="n">
        <v>0.258</v>
      </c>
      <c r="AK27" s="37" t="n">
        <v>-0.195</v>
      </c>
      <c r="AL27" s="37" t="n">
        <v>0</v>
      </c>
      <c r="AM27" s="37" t="n">
        <v>14.63</v>
      </c>
      <c r="AN27" s="37" t="n">
        <v>0.174</v>
      </c>
      <c r="AO27" s="37" t="n">
        <v>-17.332</v>
      </c>
      <c r="AP27" s="37" t="n">
        <v>2.559</v>
      </c>
      <c r="AQ27" s="37" t="n">
        <v>0</v>
      </c>
      <c r="AR27" s="37" t="n">
        <v>5.457</v>
      </c>
      <c r="AS27" s="37" t="n">
        <v>2.627</v>
      </c>
      <c r="AT27" s="37" t="n">
        <v>3.905</v>
      </c>
      <c r="AU27" s="37" t="n">
        <v>7.156</v>
      </c>
      <c r="AV27" s="37" t="n">
        <v>0.578</v>
      </c>
      <c r="AW27" s="37" t="n">
        <v>0.451</v>
      </c>
      <c r="AX27" s="37" t="n">
        <v>4.217</v>
      </c>
      <c r="AY27" s="37" t="n">
        <v>2.108</v>
      </c>
      <c r="AZ27" s="37" t="n">
        <v>0.032</v>
      </c>
      <c r="BA27" s="37" t="n">
        <v>0.004</v>
      </c>
      <c r="BB27" s="37" t="n">
        <v>0.064</v>
      </c>
      <c r="BC27" s="37" t="n">
        <v>-1.53</v>
      </c>
      <c r="BD27" s="37" t="n">
        <v>0</v>
      </c>
      <c r="BE27" s="37" t="n">
        <v>-2.641</v>
      </c>
      <c r="BF27" s="37" t="n">
        <v>-2.047</v>
      </c>
      <c r="BG27" s="37" t="n">
        <v>-11.831</v>
      </c>
      <c r="BH27" s="37" t="n">
        <v>-31.647</v>
      </c>
      <c r="BI27" s="37" t="n">
        <v>-0.824</v>
      </c>
      <c r="BJ27" s="37" t="n">
        <v>-0.351</v>
      </c>
      <c r="BK27" s="37" t="n">
        <v>-2.742</v>
      </c>
      <c r="BL27" s="37" t="n">
        <v>-3.441</v>
      </c>
      <c r="BM27" s="37" t="n">
        <v>-0.063</v>
      </c>
      <c r="BN27" s="37" t="n">
        <v>-0.033</v>
      </c>
      <c r="BO27" s="37" t="n">
        <v>0</v>
      </c>
      <c r="BP27" s="37" t="n">
        <v>178.679</v>
      </c>
      <c r="BQ27" s="37" t="n">
        <f aca="false">BP27-O$49</f>
        <v>0</v>
      </c>
    </row>
    <row r="28" customFormat="false" ht="22.5" hidden="false" customHeight="false" outlineLevel="0" collapsed="false">
      <c r="A28" s="22" t="n">
        <v>13</v>
      </c>
      <c r="B28" s="22" t="s">
        <v>37</v>
      </c>
      <c r="C28" s="35" t="s">
        <v>65</v>
      </c>
      <c r="D28" s="36" t="n">
        <v>20.368</v>
      </c>
      <c r="E28" s="37" t="n">
        <v>0.669</v>
      </c>
      <c r="F28" s="36" t="n">
        <v>5.341</v>
      </c>
      <c r="G28" s="37" t="n">
        <v>0.712</v>
      </c>
      <c r="H28" s="36" t="n">
        <v>0.034</v>
      </c>
      <c r="I28" s="37" t="n">
        <v>1.293</v>
      </c>
      <c r="J28" s="36" t="n">
        <v>15.631</v>
      </c>
      <c r="K28" s="37" t="n">
        <v>32.711</v>
      </c>
      <c r="L28" s="36" t="n">
        <v>13.586</v>
      </c>
      <c r="M28" s="37" t="n">
        <v>48.317</v>
      </c>
      <c r="N28" s="36" t="n">
        <v>12.205</v>
      </c>
      <c r="O28" s="37" t="n">
        <v>10.336</v>
      </c>
      <c r="P28" s="36" t="n">
        <v>93.06</v>
      </c>
      <c r="Q28" s="38" t="n">
        <v>8.444</v>
      </c>
      <c r="R28" s="36" t="n">
        <v>5.079</v>
      </c>
      <c r="S28" s="38" t="n">
        <v>1.113</v>
      </c>
      <c r="T28" s="36" t="n">
        <v>6.851</v>
      </c>
      <c r="U28" s="38" t="n">
        <v>3.545</v>
      </c>
      <c r="V28" s="36" t="n">
        <v>20.493</v>
      </c>
      <c r="W28" s="38" t="n">
        <v>5.734</v>
      </c>
      <c r="X28" s="36" t="n">
        <v>0.047</v>
      </c>
      <c r="Y28" s="38" t="n">
        <v>4.629</v>
      </c>
      <c r="Z28" s="36" t="n">
        <v>0</v>
      </c>
      <c r="AA28" s="38" t="n">
        <v>6.324</v>
      </c>
      <c r="AB28" s="36" t="n">
        <v>21.879</v>
      </c>
      <c r="AC28" s="37" t="n">
        <v>688.171</v>
      </c>
      <c r="AD28" s="37" t="n">
        <v>0.931</v>
      </c>
      <c r="AE28" s="37" t="n">
        <v>0.165</v>
      </c>
      <c r="AF28" s="37" t="n">
        <v>0</v>
      </c>
      <c r="AG28" s="37" t="n">
        <v>0.993</v>
      </c>
      <c r="AH28" s="37" t="n">
        <v>23.994</v>
      </c>
      <c r="AI28" s="37" t="n">
        <v>0</v>
      </c>
      <c r="AJ28" s="37" t="n">
        <v>0</v>
      </c>
      <c r="AK28" s="37" t="n">
        <v>0</v>
      </c>
      <c r="AL28" s="37" t="n">
        <v>0</v>
      </c>
      <c r="AM28" s="37" t="n">
        <v>14.258</v>
      </c>
      <c r="AN28" s="37" t="n">
        <v>0</v>
      </c>
      <c r="AO28" s="37" t="n">
        <v>-24.769</v>
      </c>
      <c r="AP28" s="37" t="n">
        <v>1.012</v>
      </c>
      <c r="AQ28" s="37" t="n">
        <v>0</v>
      </c>
      <c r="AR28" s="37" t="n">
        <v>3.336</v>
      </c>
      <c r="AS28" s="37" t="n">
        <v>3.322</v>
      </c>
      <c r="AT28" s="37" t="n">
        <v>7.585</v>
      </c>
      <c r="AU28" s="37" t="n">
        <v>20.846</v>
      </c>
      <c r="AV28" s="37" t="n">
        <v>1.078</v>
      </c>
      <c r="AW28" s="37" t="n">
        <v>0.919</v>
      </c>
      <c r="AX28" s="37" t="n">
        <v>1.882</v>
      </c>
      <c r="AY28" s="37" t="n">
        <v>0.955</v>
      </c>
      <c r="AZ28" s="37" t="n">
        <v>0.021</v>
      </c>
      <c r="BA28" s="37" t="n">
        <v>0.004</v>
      </c>
      <c r="BB28" s="37" t="n">
        <v>0</v>
      </c>
      <c r="BC28" s="37" t="n">
        <v>-3.994</v>
      </c>
      <c r="BD28" s="37" t="n">
        <v>0</v>
      </c>
      <c r="BE28" s="37" t="n">
        <v>-5.697</v>
      </c>
      <c r="BF28" s="37" t="n">
        <v>-2.39</v>
      </c>
      <c r="BG28" s="37" t="n">
        <v>-14.677</v>
      </c>
      <c r="BH28" s="37" t="n">
        <v>-131.371</v>
      </c>
      <c r="BI28" s="37" t="n">
        <v>-1.355</v>
      </c>
      <c r="BJ28" s="37" t="n">
        <v>-0.137</v>
      </c>
      <c r="BK28" s="37" t="n">
        <v>-3.751</v>
      </c>
      <c r="BL28" s="37" t="n">
        <v>-2.224</v>
      </c>
      <c r="BM28" s="37" t="n">
        <v>-0.016</v>
      </c>
      <c r="BN28" s="37" t="n">
        <v>-0.006</v>
      </c>
      <c r="BO28" s="37" t="n">
        <v>0</v>
      </c>
      <c r="BP28" s="37" t="n">
        <v>917.485</v>
      </c>
      <c r="BQ28" s="37" t="n">
        <f aca="false">BP28-P$49</f>
        <v>0</v>
      </c>
    </row>
    <row r="29" customFormat="false" ht="22.5" hidden="false" customHeight="false" outlineLevel="0" collapsed="false">
      <c r="A29" s="23" t="n">
        <v>14</v>
      </c>
      <c r="B29" s="23" t="s">
        <v>38</v>
      </c>
      <c r="C29" s="39" t="s">
        <v>66</v>
      </c>
      <c r="D29" s="36" t="n">
        <v>9.682</v>
      </c>
      <c r="E29" s="37" t="n">
        <v>0.022</v>
      </c>
      <c r="F29" s="36" t="n">
        <v>0.748</v>
      </c>
      <c r="G29" s="37" t="n">
        <v>0.188</v>
      </c>
      <c r="H29" s="36" t="n">
        <v>0.002</v>
      </c>
      <c r="I29" s="37" t="n">
        <v>1.088</v>
      </c>
      <c r="J29" s="36" t="n">
        <v>18.108</v>
      </c>
      <c r="K29" s="37" t="n">
        <v>13.015</v>
      </c>
      <c r="L29" s="36" t="n">
        <v>5.666</v>
      </c>
      <c r="M29" s="37" t="n">
        <v>9.397</v>
      </c>
      <c r="N29" s="36" t="n">
        <v>2.224</v>
      </c>
      <c r="O29" s="37" t="n">
        <v>4.206</v>
      </c>
      <c r="P29" s="36" t="n">
        <v>31.27</v>
      </c>
      <c r="Q29" s="38" t="n">
        <v>11.95</v>
      </c>
      <c r="R29" s="36" t="n">
        <v>1.917</v>
      </c>
      <c r="S29" s="38" t="n">
        <v>0.142</v>
      </c>
      <c r="T29" s="36" t="n">
        <v>1.957</v>
      </c>
      <c r="U29" s="38" t="n">
        <v>1.266</v>
      </c>
      <c r="V29" s="36" t="n">
        <v>3.077</v>
      </c>
      <c r="W29" s="38" t="n">
        <v>2.806</v>
      </c>
      <c r="X29" s="36" t="n">
        <v>0.28</v>
      </c>
      <c r="Y29" s="38" t="n">
        <v>15.624</v>
      </c>
      <c r="Z29" s="36" t="n">
        <v>0</v>
      </c>
      <c r="AA29" s="38" t="n">
        <v>1.161</v>
      </c>
      <c r="AB29" s="36" t="n">
        <v>25.359</v>
      </c>
      <c r="AC29" s="37" t="n">
        <v>11.219</v>
      </c>
      <c r="AD29" s="37" t="n">
        <v>6.962</v>
      </c>
      <c r="AE29" s="37" t="n">
        <v>2.782</v>
      </c>
      <c r="AF29" s="37" t="n">
        <v>0</v>
      </c>
      <c r="AG29" s="37" t="n">
        <v>0</v>
      </c>
      <c r="AH29" s="37" t="n">
        <v>3.758</v>
      </c>
      <c r="AI29" s="37" t="n">
        <v>0</v>
      </c>
      <c r="AJ29" s="37" t="n">
        <v>0.036</v>
      </c>
      <c r="AK29" s="37" t="n">
        <v>0</v>
      </c>
      <c r="AL29" s="37" t="n">
        <v>0</v>
      </c>
      <c r="AM29" s="37" t="n">
        <v>3.359</v>
      </c>
      <c r="AN29" s="37" t="n">
        <v>0.136</v>
      </c>
      <c r="AO29" s="37" t="n">
        <v>-7.088</v>
      </c>
      <c r="AP29" s="37" t="n">
        <v>0.366</v>
      </c>
      <c r="AQ29" s="37" t="n">
        <v>0</v>
      </c>
      <c r="AR29" s="37" t="n">
        <v>2.36</v>
      </c>
      <c r="AS29" s="37" t="n">
        <v>3.857</v>
      </c>
      <c r="AT29" s="37" t="n">
        <v>0.16</v>
      </c>
      <c r="AU29" s="37" t="n">
        <v>3.536</v>
      </c>
      <c r="AV29" s="37" t="n">
        <v>0.014</v>
      </c>
      <c r="AW29" s="37" t="n">
        <v>0.014</v>
      </c>
      <c r="AX29" s="37" t="n">
        <v>0.011</v>
      </c>
      <c r="AY29" s="37" t="n">
        <v>0.052</v>
      </c>
      <c r="AZ29" s="37" t="n">
        <v>0</v>
      </c>
      <c r="BA29" s="37" t="n">
        <v>0</v>
      </c>
      <c r="BB29" s="37" t="n">
        <v>0</v>
      </c>
      <c r="BC29" s="37" t="n">
        <v>-2.3</v>
      </c>
      <c r="BD29" s="37" t="n">
        <v>0</v>
      </c>
      <c r="BE29" s="37" t="n">
        <v>-16.905</v>
      </c>
      <c r="BF29" s="37" t="n">
        <v>-4.979</v>
      </c>
      <c r="BG29" s="37" t="n">
        <v>-4.064</v>
      </c>
      <c r="BH29" s="37" t="n">
        <v>-35.188</v>
      </c>
      <c r="BI29" s="37" t="n">
        <v>-0.166</v>
      </c>
      <c r="BJ29" s="37" t="n">
        <v>-0.011</v>
      </c>
      <c r="BK29" s="37" t="n">
        <v>-0.851</v>
      </c>
      <c r="BL29" s="37" t="n">
        <v>-2.622</v>
      </c>
      <c r="BM29" s="37" t="n">
        <v>0</v>
      </c>
      <c r="BN29" s="37" t="n">
        <v>0</v>
      </c>
      <c r="BO29" s="37" t="n">
        <v>0</v>
      </c>
      <c r="BP29" s="37" t="n">
        <v>125.606</v>
      </c>
      <c r="BQ29" s="37" t="n">
        <f aca="false">BP29-Q$49</f>
        <v>0</v>
      </c>
    </row>
    <row r="30" customFormat="false" ht="22.5" hidden="false" customHeight="false" outlineLevel="0" collapsed="false">
      <c r="A30" s="22" t="n">
        <v>15</v>
      </c>
      <c r="B30" s="22" t="s">
        <v>39</v>
      </c>
      <c r="C30" s="35" t="s">
        <v>67</v>
      </c>
      <c r="D30" s="36" t="n">
        <v>0.279</v>
      </c>
      <c r="E30" s="37" t="n">
        <v>0.008</v>
      </c>
      <c r="F30" s="36" t="n">
        <v>0.17</v>
      </c>
      <c r="G30" s="37" t="n">
        <v>0.021</v>
      </c>
      <c r="H30" s="36" t="n">
        <v>0</v>
      </c>
      <c r="I30" s="37" t="n">
        <v>0.44</v>
      </c>
      <c r="J30" s="36" t="n">
        <v>4.32</v>
      </c>
      <c r="K30" s="37" t="n">
        <v>13.225</v>
      </c>
      <c r="L30" s="36" t="n">
        <v>7.648</v>
      </c>
      <c r="M30" s="37" t="n">
        <v>11.645</v>
      </c>
      <c r="N30" s="36" t="n">
        <v>2.591</v>
      </c>
      <c r="O30" s="37" t="n">
        <v>2.761</v>
      </c>
      <c r="P30" s="36" t="n">
        <v>17.342</v>
      </c>
      <c r="Q30" s="38" t="n">
        <v>2.393</v>
      </c>
      <c r="R30" s="36" t="n">
        <v>1.29</v>
      </c>
      <c r="S30" s="38" t="n">
        <v>0.127</v>
      </c>
      <c r="T30" s="36" t="n">
        <v>1.148</v>
      </c>
      <c r="U30" s="38" t="n">
        <v>0.916</v>
      </c>
      <c r="V30" s="36" t="n">
        <v>3.551</v>
      </c>
      <c r="W30" s="38" t="n">
        <v>1.175</v>
      </c>
      <c r="X30" s="36" t="n">
        <v>0.05</v>
      </c>
      <c r="Y30" s="38" t="n">
        <v>0.333</v>
      </c>
      <c r="Z30" s="36" t="n">
        <v>0</v>
      </c>
      <c r="AA30" s="38" t="n">
        <v>1.217</v>
      </c>
      <c r="AB30" s="36" t="n">
        <v>26.717</v>
      </c>
      <c r="AC30" s="37" t="n">
        <v>9.187</v>
      </c>
      <c r="AD30" s="37" t="n">
        <v>0.028</v>
      </c>
      <c r="AE30" s="37" t="n">
        <v>0.117</v>
      </c>
      <c r="AF30" s="37" t="n">
        <v>0</v>
      </c>
      <c r="AG30" s="37" t="n">
        <v>0</v>
      </c>
      <c r="AH30" s="37" t="n">
        <v>0.005</v>
      </c>
      <c r="AI30" s="37" t="n">
        <v>0</v>
      </c>
      <c r="AJ30" s="37" t="n">
        <v>0.052</v>
      </c>
      <c r="AK30" s="37" t="n">
        <v>0</v>
      </c>
      <c r="AL30" s="37" t="n">
        <v>0</v>
      </c>
      <c r="AM30" s="37" t="n">
        <v>15.39</v>
      </c>
      <c r="AN30" s="37" t="n">
        <v>0.016</v>
      </c>
      <c r="AO30" s="37" t="n">
        <v>-2.641</v>
      </c>
      <c r="AP30" s="37" t="n">
        <v>0.084</v>
      </c>
      <c r="AQ30" s="37" t="n">
        <v>0</v>
      </c>
      <c r="AR30" s="37" t="n">
        <v>4.868</v>
      </c>
      <c r="AS30" s="37" t="n">
        <v>3.111</v>
      </c>
      <c r="AT30" s="37" t="n">
        <v>0.107</v>
      </c>
      <c r="AU30" s="37" t="n">
        <v>0.41</v>
      </c>
      <c r="AV30" s="37" t="n">
        <v>0.006</v>
      </c>
      <c r="AW30" s="37" t="n">
        <v>0.007</v>
      </c>
      <c r="AX30" s="37" t="n">
        <v>0.056</v>
      </c>
      <c r="AY30" s="37" t="n">
        <v>0.003</v>
      </c>
      <c r="AZ30" s="37" t="n">
        <v>0</v>
      </c>
      <c r="BA30" s="37" t="n">
        <v>0</v>
      </c>
      <c r="BB30" s="37" t="n">
        <v>0</v>
      </c>
      <c r="BC30" s="37" t="n">
        <v>-0.216</v>
      </c>
      <c r="BD30" s="37" t="n">
        <v>0</v>
      </c>
      <c r="BE30" s="37" t="n">
        <v>-0.683</v>
      </c>
      <c r="BF30" s="37" t="n">
        <v>-33.946</v>
      </c>
      <c r="BG30" s="37" t="n">
        <v>-0.91</v>
      </c>
      <c r="BH30" s="37" t="n">
        <v>-7.799</v>
      </c>
      <c r="BI30" s="37" t="n">
        <v>-0.031</v>
      </c>
      <c r="BJ30" s="37" t="n">
        <v>-0.002</v>
      </c>
      <c r="BK30" s="37" t="n">
        <v>-0.482</v>
      </c>
      <c r="BL30" s="37" t="n">
        <v>-0.44</v>
      </c>
      <c r="BM30" s="37" t="n">
        <v>0</v>
      </c>
      <c r="BN30" s="37" t="n">
        <v>0</v>
      </c>
      <c r="BO30" s="37" t="n">
        <v>0</v>
      </c>
      <c r="BP30" s="37" t="n">
        <v>85.668</v>
      </c>
      <c r="BQ30" s="37" t="n">
        <f aca="false">BP30-R$49</f>
        <v>0</v>
      </c>
    </row>
    <row r="31" customFormat="false" ht="12.75" hidden="false" customHeight="false" outlineLevel="0" collapsed="false">
      <c r="A31" s="23" t="n">
        <v>16</v>
      </c>
      <c r="B31" s="23" t="s">
        <v>40</v>
      </c>
      <c r="C31" s="39" t="s">
        <v>68</v>
      </c>
      <c r="D31" s="36" t="n">
        <v>0</v>
      </c>
      <c r="E31" s="37" t="n">
        <v>0</v>
      </c>
      <c r="F31" s="36" t="n">
        <v>0</v>
      </c>
      <c r="G31" s="37" t="n">
        <v>0.001</v>
      </c>
      <c r="H31" s="36" t="n">
        <v>0</v>
      </c>
      <c r="I31" s="37" t="n">
        <v>0.07</v>
      </c>
      <c r="J31" s="36" t="n">
        <v>0.124</v>
      </c>
      <c r="K31" s="37" t="n">
        <v>0.003</v>
      </c>
      <c r="L31" s="36" t="n">
        <v>0.284</v>
      </c>
      <c r="M31" s="37" t="n">
        <v>1.092</v>
      </c>
      <c r="N31" s="36" t="n">
        <v>0.065</v>
      </c>
      <c r="O31" s="37" t="n">
        <v>0.021</v>
      </c>
      <c r="P31" s="36" t="n">
        <v>0.348</v>
      </c>
      <c r="Q31" s="38" t="n">
        <v>0.214</v>
      </c>
      <c r="R31" s="36" t="n">
        <v>0.03</v>
      </c>
      <c r="S31" s="38" t="n">
        <v>0.032</v>
      </c>
      <c r="T31" s="36" t="n">
        <v>0.252</v>
      </c>
      <c r="U31" s="38" t="n">
        <v>0.015</v>
      </c>
      <c r="V31" s="36" t="n">
        <v>0.24</v>
      </c>
      <c r="W31" s="38" t="n">
        <v>0.124</v>
      </c>
      <c r="X31" s="36" t="n">
        <v>0</v>
      </c>
      <c r="Y31" s="38" t="n">
        <v>0</v>
      </c>
      <c r="Z31" s="36" t="n">
        <v>0</v>
      </c>
      <c r="AA31" s="38" t="n">
        <v>0</v>
      </c>
      <c r="AB31" s="36" t="n">
        <v>2.908</v>
      </c>
      <c r="AC31" s="37" t="n">
        <v>3.328</v>
      </c>
      <c r="AD31" s="37" t="n">
        <v>0.002</v>
      </c>
      <c r="AE31" s="37" t="n">
        <v>0.017</v>
      </c>
      <c r="AF31" s="37" t="n">
        <v>0</v>
      </c>
      <c r="AG31" s="37" t="n">
        <v>0</v>
      </c>
      <c r="AH31" s="37" t="n">
        <v>0</v>
      </c>
      <c r="AI31" s="37" t="n">
        <v>0</v>
      </c>
      <c r="AJ31" s="37" t="n">
        <v>0</v>
      </c>
      <c r="AK31" s="37" t="n">
        <v>0</v>
      </c>
      <c r="AL31" s="37" t="n">
        <v>0</v>
      </c>
      <c r="AM31" s="37" t="n">
        <v>0.587</v>
      </c>
      <c r="AN31" s="37" t="n">
        <v>0</v>
      </c>
      <c r="AO31" s="37" t="n">
        <v>-0.18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9.571</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06</v>
      </c>
      <c r="J32" s="36" t="n">
        <v>0.015</v>
      </c>
      <c r="K32" s="37" t="n">
        <v>0</v>
      </c>
      <c r="L32" s="36" t="n">
        <v>0</v>
      </c>
      <c r="M32" s="37" t="n">
        <v>0</v>
      </c>
      <c r="N32" s="36" t="n">
        <v>0.015</v>
      </c>
      <c r="O32" s="37" t="n">
        <v>0</v>
      </c>
      <c r="P32" s="36" t="n">
        <v>0.076</v>
      </c>
      <c r="Q32" s="38" t="n">
        <v>0</v>
      </c>
      <c r="R32" s="36" t="n">
        <v>0</v>
      </c>
      <c r="S32" s="38" t="n">
        <v>0</v>
      </c>
      <c r="T32" s="36" t="n">
        <v>0.091</v>
      </c>
      <c r="U32" s="38" t="n">
        <v>0</v>
      </c>
      <c r="V32" s="36" t="n">
        <v>0</v>
      </c>
      <c r="W32" s="38" t="n">
        <v>0</v>
      </c>
      <c r="X32" s="36" t="n">
        <v>0</v>
      </c>
      <c r="Y32" s="38" t="n">
        <v>0.005</v>
      </c>
      <c r="Z32" s="36" t="n">
        <v>0</v>
      </c>
      <c r="AA32" s="38" t="n">
        <v>0</v>
      </c>
      <c r="AB32" s="36" t="n">
        <v>83.191</v>
      </c>
      <c r="AC32" s="37" t="n">
        <v>86.134</v>
      </c>
      <c r="AD32" s="37" t="n">
        <v>0.005</v>
      </c>
      <c r="AE32" s="37" t="n">
        <v>0.036</v>
      </c>
      <c r="AF32" s="37" t="n">
        <v>0</v>
      </c>
      <c r="AG32" s="37" t="n">
        <v>0</v>
      </c>
      <c r="AH32" s="37" t="n">
        <v>0</v>
      </c>
      <c r="AI32" s="37" t="n">
        <v>0</v>
      </c>
      <c r="AJ32" s="37" t="n">
        <v>0</v>
      </c>
      <c r="AK32" s="37" t="n">
        <v>0</v>
      </c>
      <c r="AL32" s="37" t="n">
        <v>0</v>
      </c>
      <c r="AM32" s="37" t="n">
        <v>0.002</v>
      </c>
      <c r="AN32" s="37" t="n">
        <v>0</v>
      </c>
      <c r="AO32" s="37" t="n">
        <v>-0.991</v>
      </c>
      <c r="AP32" s="37" t="n">
        <v>0.003</v>
      </c>
      <c r="AQ32" s="37" t="n">
        <v>0</v>
      </c>
      <c r="AR32" s="37" t="n">
        <v>0.3</v>
      </c>
      <c r="AS32" s="37" t="n">
        <v>0.302</v>
      </c>
      <c r="AT32" s="37" t="n">
        <v>0.101</v>
      </c>
      <c r="AU32" s="37" t="n">
        <v>0.098</v>
      </c>
      <c r="AV32" s="37" t="n">
        <v>0.005</v>
      </c>
      <c r="AW32" s="37" t="n">
        <v>0.003</v>
      </c>
      <c r="AX32" s="37" t="n">
        <v>0.012</v>
      </c>
      <c r="AY32" s="37" t="n">
        <v>0.005</v>
      </c>
      <c r="AZ32" s="37" t="n">
        <v>0</v>
      </c>
      <c r="BA32" s="37" t="n">
        <v>0</v>
      </c>
      <c r="BB32" s="37" t="n">
        <v>0</v>
      </c>
      <c r="BC32" s="37" t="n">
        <v>-0.157</v>
      </c>
      <c r="BD32" s="37" t="n">
        <v>0</v>
      </c>
      <c r="BE32" s="37" t="n">
        <v>-0.692</v>
      </c>
      <c r="BF32" s="37" t="n">
        <v>-0.511</v>
      </c>
      <c r="BG32" s="37" t="n">
        <v>-0.124</v>
      </c>
      <c r="BH32" s="37" t="n">
        <v>-1.47</v>
      </c>
      <c r="BI32" s="37" t="n">
        <v>0</v>
      </c>
      <c r="BJ32" s="37" t="n">
        <v>-0.002</v>
      </c>
      <c r="BK32" s="37" t="n">
        <v>-0.003</v>
      </c>
      <c r="BL32" s="37" t="n">
        <v>-0.005</v>
      </c>
      <c r="BM32" s="37" t="n">
        <v>0</v>
      </c>
      <c r="BN32" s="37" t="n">
        <v>0</v>
      </c>
      <c r="BO32" s="37" t="n">
        <v>0</v>
      </c>
      <c r="BP32" s="37" t="n">
        <v>166.506</v>
      </c>
      <c r="BQ32" s="37" t="n">
        <f aca="false">BP32-T$49</f>
        <v>0</v>
      </c>
    </row>
    <row r="33" customFormat="false" ht="12.75" hidden="false" customHeight="false" outlineLevel="0" collapsed="false">
      <c r="A33" s="23" t="n">
        <v>18</v>
      </c>
      <c r="B33" s="23" t="s">
        <v>42</v>
      </c>
      <c r="C33" s="39" t="s">
        <v>70</v>
      </c>
      <c r="D33" s="36" t="n">
        <v>0.021</v>
      </c>
      <c r="E33" s="37" t="n">
        <v>0.002</v>
      </c>
      <c r="F33" s="36" t="n">
        <v>0.016</v>
      </c>
      <c r="G33" s="37" t="n">
        <v>0.005</v>
      </c>
      <c r="H33" s="36" t="n">
        <v>0</v>
      </c>
      <c r="I33" s="37" t="n">
        <v>0.022</v>
      </c>
      <c r="J33" s="36" t="n">
        <v>0.111</v>
      </c>
      <c r="K33" s="37" t="n">
        <v>0.619</v>
      </c>
      <c r="L33" s="36" t="n">
        <v>0.164</v>
      </c>
      <c r="M33" s="37" t="n">
        <v>0.517</v>
      </c>
      <c r="N33" s="36" t="n">
        <v>0.144</v>
      </c>
      <c r="O33" s="37" t="n">
        <v>0.629</v>
      </c>
      <c r="P33" s="36" t="n">
        <v>0.48</v>
      </c>
      <c r="Q33" s="38" t="n">
        <v>0.256</v>
      </c>
      <c r="R33" s="36" t="n">
        <v>0.09</v>
      </c>
      <c r="S33" s="38" t="n">
        <v>0.034</v>
      </c>
      <c r="T33" s="36" t="n">
        <v>0.084</v>
      </c>
      <c r="U33" s="38" t="n">
        <v>1.219</v>
      </c>
      <c r="V33" s="36" t="n">
        <v>1.279</v>
      </c>
      <c r="W33" s="38" t="n">
        <v>0.106</v>
      </c>
      <c r="X33" s="36" t="n">
        <v>0.096</v>
      </c>
      <c r="Y33" s="38" t="n">
        <v>3.648</v>
      </c>
      <c r="Z33" s="36" t="n">
        <v>0</v>
      </c>
      <c r="AA33" s="38" t="n">
        <v>0.329</v>
      </c>
      <c r="AB33" s="36" t="n">
        <v>2.414</v>
      </c>
      <c r="AC33" s="37" t="n">
        <v>41.141</v>
      </c>
      <c r="AD33" s="37" t="n">
        <v>0.245</v>
      </c>
      <c r="AE33" s="37" t="n">
        <v>0.016</v>
      </c>
      <c r="AF33" s="37" t="n">
        <v>0</v>
      </c>
      <c r="AG33" s="37" t="n">
        <v>0</v>
      </c>
      <c r="AH33" s="37" t="n">
        <v>0.019</v>
      </c>
      <c r="AI33" s="37" t="n">
        <v>0</v>
      </c>
      <c r="AJ33" s="37" t="n">
        <v>0</v>
      </c>
      <c r="AK33" s="37" t="n">
        <v>-0.283</v>
      </c>
      <c r="AL33" s="37" t="n">
        <v>0</v>
      </c>
      <c r="AM33" s="37" t="n">
        <v>6.937</v>
      </c>
      <c r="AN33" s="37" t="n">
        <v>0.257</v>
      </c>
      <c r="AO33" s="37" t="n">
        <v>-5.268</v>
      </c>
      <c r="AP33" s="37" t="n">
        <v>1</v>
      </c>
      <c r="AQ33" s="37" t="n">
        <v>0</v>
      </c>
      <c r="AR33" s="37" t="n">
        <v>5.108</v>
      </c>
      <c r="AS33" s="37" t="n">
        <v>3.421</v>
      </c>
      <c r="AT33" s="37" t="n">
        <v>1.772</v>
      </c>
      <c r="AU33" s="37" t="n">
        <v>6.147</v>
      </c>
      <c r="AV33" s="37" t="n">
        <v>0.127</v>
      </c>
      <c r="AW33" s="37" t="n">
        <v>0.387</v>
      </c>
      <c r="AX33" s="37" t="n">
        <v>0.294</v>
      </c>
      <c r="AY33" s="37" t="n">
        <v>0.158</v>
      </c>
      <c r="AZ33" s="37" t="n">
        <v>0.006</v>
      </c>
      <c r="BA33" s="37" t="n">
        <v>0.001</v>
      </c>
      <c r="BB33" s="37" t="n">
        <v>0</v>
      </c>
      <c r="BC33" s="37" t="n">
        <v>-0.337</v>
      </c>
      <c r="BD33" s="37" t="n">
        <v>0</v>
      </c>
      <c r="BE33" s="37" t="n">
        <v>-1.875</v>
      </c>
      <c r="BF33" s="37" t="n">
        <v>-1.597</v>
      </c>
      <c r="BG33" s="37" t="n">
        <v>-4.908</v>
      </c>
      <c r="BH33" s="37" t="n">
        <v>-2.364</v>
      </c>
      <c r="BI33" s="37" t="n">
        <v>-0.1</v>
      </c>
      <c r="BJ33" s="37" t="n">
        <v>-0.013</v>
      </c>
      <c r="BK33" s="37" t="n">
        <v>-0.207</v>
      </c>
      <c r="BL33" s="37" t="n">
        <v>-0.085</v>
      </c>
      <c r="BM33" s="37" t="n">
        <v>-0.001</v>
      </c>
      <c r="BN33" s="37" t="n">
        <v>0</v>
      </c>
      <c r="BO33" s="37" t="n">
        <v>0</v>
      </c>
      <c r="BP33" s="37" t="n">
        <v>62.282</v>
      </c>
      <c r="BQ33" s="37" t="n">
        <f aca="false">BP33-U$49</f>
        <v>0</v>
      </c>
    </row>
    <row r="34" customFormat="false" ht="12.75" hidden="false" customHeight="false" outlineLevel="0" collapsed="false">
      <c r="A34" s="22" t="n">
        <v>19</v>
      </c>
      <c r="B34" s="22" t="s">
        <v>43</v>
      </c>
      <c r="C34" s="35" t="s">
        <v>71</v>
      </c>
      <c r="D34" s="36" t="n">
        <v>0.079</v>
      </c>
      <c r="E34" s="37" t="n">
        <v>0.002</v>
      </c>
      <c r="F34" s="36" t="n">
        <v>0.018</v>
      </c>
      <c r="G34" s="37" t="n">
        <v>0.008</v>
      </c>
      <c r="H34" s="36" t="n">
        <v>0</v>
      </c>
      <c r="I34" s="37" t="n">
        <v>0.015</v>
      </c>
      <c r="J34" s="36" t="n">
        <v>0.114</v>
      </c>
      <c r="K34" s="37" t="n">
        <v>0.339</v>
      </c>
      <c r="L34" s="36" t="n">
        <v>0.133</v>
      </c>
      <c r="M34" s="37" t="n">
        <v>0.59</v>
      </c>
      <c r="N34" s="36" t="n">
        <v>1.445</v>
      </c>
      <c r="O34" s="37" t="n">
        <v>0.207</v>
      </c>
      <c r="P34" s="36" t="n">
        <v>0.44</v>
      </c>
      <c r="Q34" s="38" t="n">
        <v>0.233</v>
      </c>
      <c r="R34" s="36" t="n">
        <v>0.084</v>
      </c>
      <c r="S34" s="38" t="n">
        <v>0.035</v>
      </c>
      <c r="T34" s="36" t="n">
        <v>0.204</v>
      </c>
      <c r="U34" s="38" t="n">
        <v>0.382</v>
      </c>
      <c r="V34" s="36" t="n">
        <v>0.521</v>
      </c>
      <c r="W34" s="38" t="n">
        <v>0.105</v>
      </c>
      <c r="X34" s="36" t="n">
        <v>0.066</v>
      </c>
      <c r="Y34" s="38" t="n">
        <v>37.178</v>
      </c>
      <c r="Z34" s="36" t="n">
        <v>0</v>
      </c>
      <c r="AA34" s="38" t="n">
        <v>0.258</v>
      </c>
      <c r="AB34" s="36" t="n">
        <v>2.132</v>
      </c>
      <c r="AC34" s="37" t="n">
        <v>148.578</v>
      </c>
      <c r="AD34" s="37" t="n">
        <v>0.118</v>
      </c>
      <c r="AE34" s="37" t="n">
        <v>0.006</v>
      </c>
      <c r="AF34" s="37" t="n">
        <v>0</v>
      </c>
      <c r="AG34" s="37" t="n">
        <v>0</v>
      </c>
      <c r="AH34" s="37" t="n">
        <v>0.003</v>
      </c>
      <c r="AI34" s="37" t="n">
        <v>0</v>
      </c>
      <c r="AJ34" s="37" t="n">
        <v>0</v>
      </c>
      <c r="AK34" s="37" t="n">
        <v>0</v>
      </c>
      <c r="AL34" s="37" t="n">
        <v>0</v>
      </c>
      <c r="AM34" s="37" t="n">
        <v>35.876</v>
      </c>
      <c r="AN34" s="37" t="n">
        <v>0</v>
      </c>
      <c r="AO34" s="37" t="n">
        <v>-19.535</v>
      </c>
      <c r="AP34" s="37" t="n">
        <v>3.46</v>
      </c>
      <c r="AQ34" s="37" t="n">
        <v>0</v>
      </c>
      <c r="AR34" s="37" t="n">
        <v>17.756</v>
      </c>
      <c r="AS34" s="37" t="n">
        <v>12.922</v>
      </c>
      <c r="AT34" s="37" t="n">
        <v>12.674</v>
      </c>
      <c r="AU34" s="37" t="n">
        <v>25.516</v>
      </c>
      <c r="AV34" s="37" t="n">
        <v>0.444</v>
      </c>
      <c r="AW34" s="37" t="n">
        <v>0.261</v>
      </c>
      <c r="AX34" s="37" t="n">
        <v>2.45</v>
      </c>
      <c r="AY34" s="37" t="n">
        <v>2.067</v>
      </c>
      <c r="AZ34" s="37" t="n">
        <v>0.066</v>
      </c>
      <c r="BA34" s="37" t="n">
        <v>0.002</v>
      </c>
      <c r="BB34" s="37" t="n">
        <v>0</v>
      </c>
      <c r="BC34" s="37" t="n">
        <v>-1.45</v>
      </c>
      <c r="BD34" s="37" t="n">
        <v>0</v>
      </c>
      <c r="BE34" s="37" t="n">
        <v>-12.746</v>
      </c>
      <c r="BF34" s="37" t="n">
        <v>-10.814</v>
      </c>
      <c r="BG34" s="37" t="n">
        <v>-4.218</v>
      </c>
      <c r="BH34" s="37" t="n">
        <v>-10.838</v>
      </c>
      <c r="BI34" s="37" t="n">
        <v>-1.339</v>
      </c>
      <c r="BJ34" s="37" t="n">
        <v>-0.367</v>
      </c>
      <c r="BK34" s="37" t="n">
        <v>-1.138</v>
      </c>
      <c r="BL34" s="37" t="n">
        <v>-0.375</v>
      </c>
      <c r="BM34" s="37" t="n">
        <v>-0.038</v>
      </c>
      <c r="BN34" s="37" t="n">
        <v>-0.123</v>
      </c>
      <c r="BO34" s="37" t="n">
        <v>0</v>
      </c>
      <c r="BP34" s="37" t="n">
        <v>243.805</v>
      </c>
      <c r="BQ34" s="37" t="n">
        <f aca="false">BP34-V$49</f>
        <v>0</v>
      </c>
    </row>
    <row r="35" customFormat="false" ht="22.5" hidden="false" customHeight="false" outlineLevel="0" collapsed="false">
      <c r="A35" s="19" t="n">
        <v>20</v>
      </c>
      <c r="B35" s="19" t="s">
        <v>44</v>
      </c>
      <c r="C35" s="40" t="s">
        <v>72</v>
      </c>
      <c r="D35" s="36" t="n">
        <v>1.854</v>
      </c>
      <c r="E35" s="37" t="n">
        <v>0.024</v>
      </c>
      <c r="F35" s="36" t="n">
        <v>0.766</v>
      </c>
      <c r="G35" s="37" t="n">
        <v>0.22</v>
      </c>
      <c r="H35" s="36" t="n">
        <v>0</v>
      </c>
      <c r="I35" s="37" t="n">
        <v>0.104</v>
      </c>
      <c r="J35" s="36" t="n">
        <v>0.853</v>
      </c>
      <c r="K35" s="37" t="n">
        <v>3.616</v>
      </c>
      <c r="L35" s="36" t="n">
        <v>0.655</v>
      </c>
      <c r="M35" s="37" t="n">
        <v>1.413</v>
      </c>
      <c r="N35" s="36" t="n">
        <v>1.962</v>
      </c>
      <c r="O35" s="37" t="n">
        <v>0.615</v>
      </c>
      <c r="P35" s="36" t="n">
        <v>3.746</v>
      </c>
      <c r="Q35" s="38" t="n">
        <v>0.776</v>
      </c>
      <c r="R35" s="36" t="n">
        <v>1.158</v>
      </c>
      <c r="S35" s="38" t="n">
        <v>0.129</v>
      </c>
      <c r="T35" s="36" t="n">
        <v>1.964</v>
      </c>
      <c r="U35" s="38" t="n">
        <v>1.016</v>
      </c>
      <c r="V35" s="36" t="n">
        <v>1.139</v>
      </c>
      <c r="W35" s="38" t="n">
        <v>0.798</v>
      </c>
      <c r="X35" s="36" t="n">
        <v>0.597</v>
      </c>
      <c r="Y35" s="38" t="n">
        <v>0.345</v>
      </c>
      <c r="Z35" s="36" t="n">
        <v>0</v>
      </c>
      <c r="AA35" s="38" t="n">
        <v>0.542</v>
      </c>
      <c r="AB35" s="36" t="n">
        <v>5.722</v>
      </c>
      <c r="AC35" s="37" t="n">
        <v>63.306</v>
      </c>
      <c r="AD35" s="37" t="n">
        <v>0.408</v>
      </c>
      <c r="AE35" s="37" t="n">
        <v>0.072</v>
      </c>
      <c r="AF35" s="37" t="n">
        <v>0</v>
      </c>
      <c r="AG35" s="37" t="n">
        <v>0</v>
      </c>
      <c r="AH35" s="37" t="n">
        <v>0.027</v>
      </c>
      <c r="AI35" s="37" t="n">
        <v>0</v>
      </c>
      <c r="AJ35" s="37" t="n">
        <v>0</v>
      </c>
      <c r="AK35" s="37" t="n">
        <v>0</v>
      </c>
      <c r="AL35" s="37" t="n">
        <v>0</v>
      </c>
      <c r="AM35" s="37" t="n">
        <v>5.411</v>
      </c>
      <c r="AN35" s="37" t="n">
        <v>0</v>
      </c>
      <c r="AO35" s="37" t="n">
        <v>-0.963</v>
      </c>
      <c r="AP35" s="37" t="n">
        <v>0.364</v>
      </c>
      <c r="AQ35" s="37" t="n">
        <v>0</v>
      </c>
      <c r="AR35" s="37" t="n">
        <v>1.622</v>
      </c>
      <c r="AS35" s="37" t="n">
        <v>3.184</v>
      </c>
      <c r="AT35" s="37" t="n">
        <v>1.353</v>
      </c>
      <c r="AU35" s="37" t="n">
        <v>2.516</v>
      </c>
      <c r="AV35" s="37" t="n">
        <v>0.013</v>
      </c>
      <c r="AW35" s="37" t="n">
        <v>0.009</v>
      </c>
      <c r="AX35" s="37" t="n">
        <v>0.01</v>
      </c>
      <c r="AY35" s="37" t="n">
        <v>0.012</v>
      </c>
      <c r="AZ35" s="37" t="n">
        <v>0.017</v>
      </c>
      <c r="BA35" s="37" t="n">
        <v>0.016</v>
      </c>
      <c r="BB35" s="37" t="n">
        <v>0</v>
      </c>
      <c r="BC35" s="37" t="n">
        <v>-0.7</v>
      </c>
      <c r="BD35" s="37" t="n">
        <v>0</v>
      </c>
      <c r="BE35" s="37" t="n">
        <v>-1.665</v>
      </c>
      <c r="BF35" s="37" t="n">
        <v>-1.315</v>
      </c>
      <c r="BG35" s="37" t="n">
        <v>-1.13</v>
      </c>
      <c r="BH35" s="37" t="n">
        <v>-4.745</v>
      </c>
      <c r="BI35" s="37" t="n">
        <v>-0.014</v>
      </c>
      <c r="BJ35" s="37" t="n">
        <v>-0.449</v>
      </c>
      <c r="BK35" s="37" t="n">
        <v>-0.213</v>
      </c>
      <c r="BL35" s="37" t="n">
        <v>-0.356</v>
      </c>
      <c r="BM35" s="37" t="n">
        <v>-0.001</v>
      </c>
      <c r="BN35" s="37" t="n">
        <v>0</v>
      </c>
      <c r="BO35" s="37" t="n">
        <v>0</v>
      </c>
      <c r="BP35" s="37" t="n">
        <v>96.8</v>
      </c>
      <c r="BQ35" s="37" t="n">
        <f aca="false">BP35-W$49</f>
        <v>0</v>
      </c>
    </row>
    <row r="36" customFormat="false" ht="22.5" hidden="false" customHeight="false" outlineLevel="0" collapsed="false">
      <c r="A36" s="22" t="n">
        <v>21</v>
      </c>
      <c r="B36" s="22" t="s">
        <v>45</v>
      </c>
      <c r="C36" s="35" t="s">
        <v>73</v>
      </c>
      <c r="D36" s="36" t="n">
        <v>7.959</v>
      </c>
      <c r="E36" s="37" t="n">
        <v>0.818</v>
      </c>
      <c r="F36" s="36" t="n">
        <v>1.721</v>
      </c>
      <c r="G36" s="37" t="n">
        <v>2.924</v>
      </c>
      <c r="H36" s="36" t="n">
        <v>0.052</v>
      </c>
      <c r="I36" s="37" t="n">
        <v>0.338</v>
      </c>
      <c r="J36" s="36" t="n">
        <v>5.532</v>
      </c>
      <c r="K36" s="37" t="n">
        <v>23.98</v>
      </c>
      <c r="L36" s="36" t="n">
        <v>1.114</v>
      </c>
      <c r="M36" s="37" t="n">
        <v>2.583</v>
      </c>
      <c r="N36" s="36" t="n">
        <v>8.813</v>
      </c>
      <c r="O36" s="37" t="n">
        <v>8.303</v>
      </c>
      <c r="P36" s="36" t="n">
        <v>7.535</v>
      </c>
      <c r="Q36" s="38" t="n">
        <v>10.256</v>
      </c>
      <c r="R36" s="36" t="n">
        <v>3.309</v>
      </c>
      <c r="S36" s="38" t="n">
        <v>0.141</v>
      </c>
      <c r="T36" s="36" t="n">
        <v>20.064</v>
      </c>
      <c r="U36" s="38" t="n">
        <v>9.003</v>
      </c>
      <c r="V36" s="36" t="n">
        <v>1.595</v>
      </c>
      <c r="W36" s="38" t="n">
        <v>7.312</v>
      </c>
      <c r="X36" s="36" t="n">
        <v>0</v>
      </c>
      <c r="Y36" s="38" t="n">
        <v>0</v>
      </c>
      <c r="Z36" s="36" t="n">
        <v>0</v>
      </c>
      <c r="AA36" s="38" t="n">
        <v>4.041</v>
      </c>
      <c r="AB36" s="36" t="n">
        <v>53.87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81.265</v>
      </c>
      <c r="BQ36" s="37" t="n">
        <f aca="false">BP36-X$49</f>
        <v>0</v>
      </c>
    </row>
    <row r="37" customFormat="false" ht="22.5" hidden="false" customHeight="false" outlineLevel="0" collapsed="false">
      <c r="A37" s="19" t="n">
        <v>22</v>
      </c>
      <c r="B37" s="19" t="s">
        <v>46</v>
      </c>
      <c r="C37" s="40" t="s">
        <v>74</v>
      </c>
      <c r="D37" s="36" t="n">
        <v>0.251</v>
      </c>
      <c r="E37" s="37" t="n">
        <v>0.112</v>
      </c>
      <c r="F37" s="36" t="n">
        <v>0.133</v>
      </c>
      <c r="G37" s="37" t="n">
        <v>0.219</v>
      </c>
      <c r="H37" s="36" t="n">
        <v>0.004</v>
      </c>
      <c r="I37" s="37" t="n">
        <v>1.719</v>
      </c>
      <c r="J37" s="36" t="n">
        <v>2.634</v>
      </c>
      <c r="K37" s="37" t="n">
        <v>12.533</v>
      </c>
      <c r="L37" s="36" t="n">
        <v>9.31</v>
      </c>
      <c r="M37" s="37" t="n">
        <v>19.964</v>
      </c>
      <c r="N37" s="36" t="n">
        <v>2.799</v>
      </c>
      <c r="O37" s="37" t="n">
        <v>3.041</v>
      </c>
      <c r="P37" s="36" t="n">
        <v>23.759</v>
      </c>
      <c r="Q37" s="38" t="n">
        <v>3.215</v>
      </c>
      <c r="R37" s="36" t="n">
        <v>2.353</v>
      </c>
      <c r="S37" s="38" t="n">
        <v>0.36</v>
      </c>
      <c r="T37" s="36" t="n">
        <v>2.593</v>
      </c>
      <c r="U37" s="38" t="n">
        <v>3.046</v>
      </c>
      <c r="V37" s="36" t="n">
        <v>8.012</v>
      </c>
      <c r="W37" s="38" t="n">
        <v>3.888</v>
      </c>
      <c r="X37" s="36" t="n">
        <v>0</v>
      </c>
      <c r="Y37" s="38" t="n">
        <v>0</v>
      </c>
      <c r="Z37" s="36" t="n">
        <v>0</v>
      </c>
      <c r="AA37" s="38" t="n">
        <v>1.052</v>
      </c>
      <c r="AB37" s="36" t="n">
        <v>26.471</v>
      </c>
      <c r="AC37" s="37" t="n">
        <v>0.41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27.881</v>
      </c>
      <c r="BQ37" s="37" t="n">
        <f aca="false">BP37-Y$49</f>
        <v>0</v>
      </c>
    </row>
    <row r="38" customFormat="false" ht="12.75" hidden="false" customHeight="false" outlineLevel="0" collapsed="false">
      <c r="A38" s="22" t="n">
        <v>23</v>
      </c>
      <c r="B38" s="22" t="s">
        <v>47</v>
      </c>
      <c r="C38" s="35" t="s">
        <v>75</v>
      </c>
      <c r="D38" s="36" t="n">
        <v>6.379</v>
      </c>
      <c r="E38" s="37" t="n">
        <v>0.013</v>
      </c>
      <c r="F38" s="36" t="n">
        <v>1.768</v>
      </c>
      <c r="G38" s="37" t="n">
        <v>0.061</v>
      </c>
      <c r="H38" s="36" t="n">
        <v>0</v>
      </c>
      <c r="I38" s="37" t="n">
        <v>0.19</v>
      </c>
      <c r="J38" s="36" t="n">
        <v>10.881</v>
      </c>
      <c r="K38" s="37" t="n">
        <v>27.796</v>
      </c>
      <c r="L38" s="36" t="n">
        <v>0.292</v>
      </c>
      <c r="M38" s="37" t="n">
        <v>0.424</v>
      </c>
      <c r="N38" s="36" t="n">
        <v>0.719</v>
      </c>
      <c r="O38" s="37" t="n">
        <v>0.551</v>
      </c>
      <c r="P38" s="36" t="n">
        <v>2.023</v>
      </c>
      <c r="Q38" s="38" t="n">
        <v>0.022</v>
      </c>
      <c r="R38" s="36" t="n">
        <v>0.07</v>
      </c>
      <c r="S38" s="38" t="n">
        <v>0.008</v>
      </c>
      <c r="T38" s="36" t="n">
        <v>0.169</v>
      </c>
      <c r="U38" s="38" t="n">
        <v>0.064</v>
      </c>
      <c r="V38" s="36" t="n">
        <v>1.557</v>
      </c>
      <c r="W38" s="38" t="n">
        <v>0.103</v>
      </c>
      <c r="X38" s="36" t="n">
        <v>5.352</v>
      </c>
      <c r="Y38" s="38" t="n">
        <v>0.424</v>
      </c>
      <c r="Z38" s="36" t="n">
        <v>0</v>
      </c>
      <c r="AA38" s="38" t="n">
        <v>0.049</v>
      </c>
      <c r="AB38" s="36" t="n">
        <v>1.349</v>
      </c>
      <c r="AC38" s="37" t="n">
        <v>28.731</v>
      </c>
      <c r="AD38" s="37" t="n">
        <v>3.9</v>
      </c>
      <c r="AE38" s="37" t="n">
        <v>0.53</v>
      </c>
      <c r="AF38" s="37" t="n">
        <v>0</v>
      </c>
      <c r="AG38" s="37" t="n">
        <v>0</v>
      </c>
      <c r="AH38" s="37" t="n">
        <v>0.114</v>
      </c>
      <c r="AI38" s="37" t="n">
        <v>0</v>
      </c>
      <c r="AJ38" s="37" t="n">
        <v>0</v>
      </c>
      <c r="AK38" s="37" t="n">
        <v>0</v>
      </c>
      <c r="AL38" s="37" t="n">
        <v>0</v>
      </c>
      <c r="AM38" s="37" t="n">
        <v>13.345</v>
      </c>
      <c r="AN38" s="37" t="n">
        <v>0.798</v>
      </c>
      <c r="AO38" s="37" t="n">
        <v>0</v>
      </c>
      <c r="AP38" s="37" t="n">
        <v>4.698</v>
      </c>
      <c r="AQ38" s="37" t="n">
        <v>0</v>
      </c>
      <c r="AR38" s="37" t="n">
        <v>1.745</v>
      </c>
      <c r="AS38" s="37" t="n">
        <v>41.993</v>
      </c>
      <c r="AT38" s="37" t="n">
        <v>4.722</v>
      </c>
      <c r="AU38" s="37" t="n">
        <v>9.37</v>
      </c>
      <c r="AV38" s="37" t="n">
        <v>0.019</v>
      </c>
      <c r="AW38" s="37" t="n">
        <v>0.04</v>
      </c>
      <c r="AX38" s="37" t="n">
        <v>2.213</v>
      </c>
      <c r="AY38" s="37" t="n">
        <v>0.167</v>
      </c>
      <c r="AZ38" s="37" t="n">
        <v>0</v>
      </c>
      <c r="BA38" s="37" t="n">
        <v>0</v>
      </c>
      <c r="BB38" s="37" t="n">
        <v>0</v>
      </c>
      <c r="BC38" s="37" t="n">
        <v>-5.084</v>
      </c>
      <c r="BD38" s="37" t="n">
        <v>0</v>
      </c>
      <c r="BE38" s="37" t="n">
        <v>-29.576</v>
      </c>
      <c r="BF38" s="37" t="n">
        <v>-10.344</v>
      </c>
      <c r="BG38" s="37" t="n">
        <v>-13.282</v>
      </c>
      <c r="BH38" s="37" t="n">
        <v>-24.976</v>
      </c>
      <c r="BI38" s="37" t="n">
        <v>-2.071</v>
      </c>
      <c r="BJ38" s="37" t="n">
        <v>-0.06</v>
      </c>
      <c r="BK38" s="37" t="n">
        <v>-0.661</v>
      </c>
      <c r="BL38" s="37" t="n">
        <v>-0.702</v>
      </c>
      <c r="BM38" s="37" t="n">
        <v>-0.003</v>
      </c>
      <c r="BN38" s="37" t="n">
        <v>-0.002</v>
      </c>
      <c r="BO38" s="37" t="n">
        <v>0</v>
      </c>
      <c r="BP38" s="37" t="n">
        <v>85.888</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1</v>
      </c>
      <c r="M39" s="37" t="n">
        <v>0</v>
      </c>
      <c r="N39" s="36" t="n">
        <v>0.003</v>
      </c>
      <c r="O39" s="37" t="n">
        <v>0.013</v>
      </c>
      <c r="P39" s="36" t="n">
        <v>0.024</v>
      </c>
      <c r="Q39" s="38" t="n">
        <v>0</v>
      </c>
      <c r="R39" s="36" t="n">
        <v>0</v>
      </c>
      <c r="S39" s="38" t="n">
        <v>0.003</v>
      </c>
      <c r="T39" s="36" t="n">
        <v>0.071</v>
      </c>
      <c r="U39" s="38" t="n">
        <v>0.037</v>
      </c>
      <c r="V39" s="36" t="n">
        <v>0.018</v>
      </c>
      <c r="W39" s="38" t="n">
        <v>0</v>
      </c>
      <c r="X39" s="36" t="n">
        <v>0</v>
      </c>
      <c r="Y39" s="38" t="n">
        <v>0.119</v>
      </c>
      <c r="Z39" s="36" t="n">
        <v>0</v>
      </c>
      <c r="AA39" s="38" t="n">
        <v>0.005</v>
      </c>
      <c r="AB39" s="36" t="n">
        <v>11.704</v>
      </c>
      <c r="AC39" s="37" t="n">
        <v>61.818</v>
      </c>
      <c r="AD39" s="37" t="n">
        <v>0</v>
      </c>
      <c r="AE39" s="37" t="n">
        <v>0</v>
      </c>
      <c r="AF39" s="37" t="n">
        <v>0</v>
      </c>
      <c r="AG39" s="37" t="n">
        <v>0</v>
      </c>
      <c r="AH39" s="37" t="n">
        <v>0</v>
      </c>
      <c r="AI39" s="37" t="n">
        <v>0</v>
      </c>
      <c r="AJ39" s="37" t="n">
        <v>0</v>
      </c>
      <c r="AK39" s="37" t="n">
        <v>0</v>
      </c>
      <c r="AL39" s="37" t="n">
        <v>0</v>
      </c>
      <c r="AM39" s="37" t="n">
        <v>0.734</v>
      </c>
      <c r="AN39" s="37" t="n">
        <v>0</v>
      </c>
      <c r="AO39" s="37" t="n">
        <v>-1.058</v>
      </c>
      <c r="AP39" s="37" t="n">
        <v>0.227</v>
      </c>
      <c r="AQ39" s="37" t="n">
        <v>0</v>
      </c>
      <c r="AR39" s="37" t="n">
        <v>0.306</v>
      </c>
      <c r="AS39" s="37" t="n">
        <v>1.421</v>
      </c>
      <c r="AT39" s="37" t="n">
        <v>0.038</v>
      </c>
      <c r="AU39" s="37" t="n">
        <v>0.428</v>
      </c>
      <c r="AV39" s="37" t="n">
        <v>0.003</v>
      </c>
      <c r="AW39" s="37" t="n">
        <v>0.009</v>
      </c>
      <c r="AX39" s="37" t="n">
        <v>0.004</v>
      </c>
      <c r="AY39" s="37" t="n">
        <v>0.003</v>
      </c>
      <c r="AZ39" s="37" t="n">
        <v>0</v>
      </c>
      <c r="BA39" s="37" t="n">
        <v>0</v>
      </c>
      <c r="BB39" s="37" t="n">
        <v>0</v>
      </c>
      <c r="BC39" s="37" t="n">
        <v>-0.017</v>
      </c>
      <c r="BD39" s="37" t="n">
        <v>0</v>
      </c>
      <c r="BE39" s="37" t="n">
        <v>-0.121</v>
      </c>
      <c r="BF39" s="37" t="n">
        <v>-0.092</v>
      </c>
      <c r="BG39" s="37" t="n">
        <v>-0.937</v>
      </c>
      <c r="BH39" s="37" t="n">
        <v>-0.911</v>
      </c>
      <c r="BI39" s="37" t="n">
        <v>-0.014</v>
      </c>
      <c r="BJ39" s="37" t="n">
        <v>0</v>
      </c>
      <c r="BK39" s="37" t="n">
        <v>-0.029</v>
      </c>
      <c r="BL39" s="37" t="n">
        <v>-0.017</v>
      </c>
      <c r="BM39" s="37" t="n">
        <v>0</v>
      </c>
      <c r="BN39" s="37" t="n">
        <v>0</v>
      </c>
      <c r="BO39" s="37" t="n">
        <v>0</v>
      </c>
      <c r="BP39" s="37" t="n">
        <v>73.789</v>
      </c>
      <c r="BQ39" s="37" t="n">
        <f aca="false">BP39-AA$49</f>
        <v>0</v>
      </c>
    </row>
    <row r="40" customFormat="false" ht="12.75" hidden="false" customHeight="false" outlineLevel="0" collapsed="false">
      <c r="A40" s="22" t="n">
        <v>25</v>
      </c>
      <c r="B40" s="22" t="s">
        <v>49</v>
      </c>
      <c r="C40" s="35" t="s">
        <v>77</v>
      </c>
      <c r="D40" s="36" t="n">
        <v>1.246</v>
      </c>
      <c r="E40" s="37" t="n">
        <v>0.018</v>
      </c>
      <c r="F40" s="36" t="n">
        <v>0.168</v>
      </c>
      <c r="G40" s="37" t="n">
        <v>0.07</v>
      </c>
      <c r="H40" s="36" t="n">
        <v>0.054</v>
      </c>
      <c r="I40" s="37" t="n">
        <v>0.343</v>
      </c>
      <c r="J40" s="36" t="n">
        <v>2.904</v>
      </c>
      <c r="K40" s="37" t="n">
        <v>4.855</v>
      </c>
      <c r="L40" s="36" t="n">
        <v>2.309</v>
      </c>
      <c r="M40" s="37" t="n">
        <v>4.75</v>
      </c>
      <c r="N40" s="36" t="n">
        <v>2.043</v>
      </c>
      <c r="O40" s="37" t="n">
        <v>1.863</v>
      </c>
      <c r="P40" s="36" t="n">
        <v>4.555</v>
      </c>
      <c r="Q40" s="38" t="n">
        <v>2.114</v>
      </c>
      <c r="R40" s="36" t="n">
        <v>0.664</v>
      </c>
      <c r="S40" s="38" t="n">
        <v>0.14</v>
      </c>
      <c r="T40" s="36" t="n">
        <v>0.836</v>
      </c>
      <c r="U40" s="38" t="n">
        <v>0.712</v>
      </c>
      <c r="V40" s="36" t="n">
        <v>1.731</v>
      </c>
      <c r="W40" s="38" t="n">
        <v>0.742</v>
      </c>
      <c r="X40" s="36" t="n">
        <v>0.487</v>
      </c>
      <c r="Y40" s="38" t="n">
        <v>2.632</v>
      </c>
      <c r="Z40" s="36" t="n">
        <v>0.585</v>
      </c>
      <c r="AA40" s="38" t="n">
        <v>0.966</v>
      </c>
      <c r="AB40" s="36" t="n">
        <v>58.574</v>
      </c>
      <c r="AC40" s="37" t="n">
        <v>88.697</v>
      </c>
      <c r="AD40" s="37" t="n">
        <v>1.482</v>
      </c>
      <c r="AE40" s="37" t="n">
        <v>10.78</v>
      </c>
      <c r="AF40" s="37" t="n">
        <v>0</v>
      </c>
      <c r="AG40" s="37" t="n">
        <v>0</v>
      </c>
      <c r="AH40" s="37" t="n">
        <v>0.097</v>
      </c>
      <c r="AI40" s="37" t="n">
        <v>0</v>
      </c>
      <c r="AJ40" s="37" t="n">
        <v>0.044</v>
      </c>
      <c r="AK40" s="37" t="n">
        <v>-0.504</v>
      </c>
      <c r="AL40" s="37" t="n">
        <v>1282.699</v>
      </c>
      <c r="AM40" s="37" t="n">
        <v>10.156</v>
      </c>
      <c r="AN40" s="37" t="n">
        <v>0.112</v>
      </c>
      <c r="AO40" s="37" t="n">
        <v>-5.967</v>
      </c>
      <c r="AP40" s="37" t="n">
        <v>1.24</v>
      </c>
      <c r="AQ40" s="37" t="n">
        <v>0</v>
      </c>
      <c r="AR40" s="37" t="n">
        <v>6.337</v>
      </c>
      <c r="AS40" s="37" t="n">
        <v>4.463</v>
      </c>
      <c r="AT40" s="37" t="n">
        <v>1.218</v>
      </c>
      <c r="AU40" s="37" t="n">
        <v>3.997</v>
      </c>
      <c r="AV40" s="37" t="n">
        <v>0.067</v>
      </c>
      <c r="AW40" s="37" t="n">
        <v>0.154</v>
      </c>
      <c r="AX40" s="37" t="n">
        <v>0.302</v>
      </c>
      <c r="AY40" s="37" t="n">
        <v>0.336</v>
      </c>
      <c r="AZ40" s="37" t="n">
        <v>0.008</v>
      </c>
      <c r="BA40" s="37" t="n">
        <v>0</v>
      </c>
      <c r="BB40" s="37" t="n">
        <v>0</v>
      </c>
      <c r="BC40" s="37" t="n">
        <v>-0.492</v>
      </c>
      <c r="BD40" s="37" t="n">
        <v>0</v>
      </c>
      <c r="BE40" s="37" t="n">
        <v>-15.75</v>
      </c>
      <c r="BF40" s="37" t="n">
        <v>-7.417</v>
      </c>
      <c r="BG40" s="37" t="n">
        <v>-1.842</v>
      </c>
      <c r="BH40" s="37" t="n">
        <v>-6.219</v>
      </c>
      <c r="BI40" s="37" t="n">
        <v>-0.079</v>
      </c>
      <c r="BJ40" s="37" t="n">
        <v>-0.048</v>
      </c>
      <c r="BK40" s="37" t="n">
        <v>-0.68</v>
      </c>
      <c r="BL40" s="37" t="n">
        <v>-0.519</v>
      </c>
      <c r="BM40" s="37" t="n">
        <v>-0.001</v>
      </c>
      <c r="BN40" s="37" t="n">
        <v>-0.01</v>
      </c>
      <c r="BO40" s="37" t="n">
        <v>-0.06</v>
      </c>
      <c r="BP40" s="37" t="n">
        <v>1467.966</v>
      </c>
      <c r="BQ40" s="37" t="n">
        <f aca="false">BP40-AB$49</f>
        <v>0</v>
      </c>
    </row>
    <row r="41" customFormat="false" ht="12.75" hidden="false" customHeight="false" outlineLevel="0" collapsed="false">
      <c r="A41" s="18" t="n">
        <v>26</v>
      </c>
      <c r="B41" s="19"/>
      <c r="C41" s="39" t="s">
        <v>106</v>
      </c>
      <c r="D41" s="36" t="n">
        <v>6.08</v>
      </c>
      <c r="E41" s="37" t="n">
        <v>0.157</v>
      </c>
      <c r="F41" s="36" t="n">
        <v>1.622</v>
      </c>
      <c r="G41" s="37" t="n">
        <v>0.554</v>
      </c>
      <c r="H41" s="36" t="n">
        <v>0.024</v>
      </c>
      <c r="I41" s="37" t="n">
        <v>0.668</v>
      </c>
      <c r="J41" s="36" t="n">
        <v>28.443</v>
      </c>
      <c r="K41" s="37" t="n">
        <v>4.651</v>
      </c>
      <c r="L41" s="36" t="n">
        <v>3.588</v>
      </c>
      <c r="M41" s="37" t="n">
        <v>5.221</v>
      </c>
      <c r="N41" s="36" t="n">
        <v>7.011</v>
      </c>
      <c r="O41" s="37" t="n">
        <v>2.269</v>
      </c>
      <c r="P41" s="36" t="n">
        <v>15.068</v>
      </c>
      <c r="Q41" s="38" t="n">
        <v>2.435</v>
      </c>
      <c r="R41" s="36" t="n">
        <v>1.857</v>
      </c>
      <c r="S41" s="38" t="n">
        <v>0.071</v>
      </c>
      <c r="T41" s="36" t="n">
        <v>4.251</v>
      </c>
      <c r="U41" s="38" t="n">
        <v>2.142</v>
      </c>
      <c r="V41" s="36" t="n">
        <v>7.149</v>
      </c>
      <c r="W41" s="38" t="n">
        <v>1.84</v>
      </c>
      <c r="X41" s="36" t="n">
        <v>0</v>
      </c>
      <c r="Y41" s="38" t="n">
        <v>0</v>
      </c>
      <c r="Z41" s="36" t="n">
        <v>0</v>
      </c>
      <c r="AA41" s="38" t="n">
        <v>1.572</v>
      </c>
      <c r="AB41" s="36" t="n">
        <v>11.184</v>
      </c>
      <c r="AC41" s="37" t="n">
        <v>313.355</v>
      </c>
      <c r="AD41" s="37" t="n">
        <v>16.142</v>
      </c>
      <c r="AE41" s="37" t="n">
        <v>1.662</v>
      </c>
      <c r="AF41" s="37" t="n">
        <v>0</v>
      </c>
      <c r="AG41" s="37" t="n">
        <v>0.32</v>
      </c>
      <c r="AH41" s="37" t="n">
        <v>13.801</v>
      </c>
      <c r="AI41" s="37" t="n">
        <v>0.48</v>
      </c>
      <c r="AJ41" s="37" t="n">
        <v>0</v>
      </c>
      <c r="AK41" s="37" t="n">
        <v>0</v>
      </c>
      <c r="AL41" s="37" t="n">
        <v>0</v>
      </c>
      <c r="AM41" s="37" t="n">
        <v>0</v>
      </c>
      <c r="AN41" s="37" t="n">
        <v>0</v>
      </c>
      <c r="AO41" s="37" t="n">
        <v>8.058</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61.675</v>
      </c>
      <c r="BQ41" s="37"/>
    </row>
    <row r="42" customFormat="false" ht="12.75" hidden="false" customHeight="false" outlineLevel="0" collapsed="false">
      <c r="A42" s="19" t="n">
        <v>27</v>
      </c>
      <c r="B42" s="19"/>
      <c r="C42" s="39" t="s">
        <v>107</v>
      </c>
      <c r="D42" s="36" t="n">
        <v>-48.72</v>
      </c>
      <c r="E42" s="37" t="n">
        <v>-0.015</v>
      </c>
      <c r="F42" s="36" t="n">
        <v>-0.055</v>
      </c>
      <c r="G42" s="37" t="n">
        <v>-0.036</v>
      </c>
      <c r="H42" s="36" t="n">
        <v>-0.002</v>
      </c>
      <c r="I42" s="37" t="n">
        <v>0</v>
      </c>
      <c r="J42" s="36" t="n">
        <v>-0.505</v>
      </c>
      <c r="K42" s="37" t="n">
        <v>-1.505</v>
      </c>
      <c r="L42" s="36" t="n">
        <v>-0.588</v>
      </c>
      <c r="M42" s="37" t="n">
        <v>-1.027</v>
      </c>
      <c r="N42" s="36" t="n">
        <v>-5.65</v>
      </c>
      <c r="O42" s="37" t="n">
        <v>-0.133</v>
      </c>
      <c r="P42" s="36" t="n">
        <v>-7.45</v>
      </c>
      <c r="Q42" s="38" t="n">
        <v>-10.211</v>
      </c>
      <c r="R42" s="36" t="n">
        <v>-0.154</v>
      </c>
      <c r="S42" s="38" t="n">
        <v>-0.099</v>
      </c>
      <c r="T42" s="36" t="n">
        <v>-6.925</v>
      </c>
      <c r="U42" s="38" t="n">
        <v>-1.449</v>
      </c>
      <c r="V42" s="36" t="n">
        <v>-0.71</v>
      </c>
      <c r="W42" s="38" t="n">
        <v>-0.486</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85.72</v>
      </c>
      <c r="BQ42" s="37"/>
    </row>
    <row r="43" customFormat="false" ht="12.75" hidden="false" customHeight="false" outlineLevel="0" collapsed="false">
      <c r="A43" s="18" t="n">
        <v>28</v>
      </c>
      <c r="B43" s="19"/>
      <c r="C43" s="39" t="s">
        <v>108</v>
      </c>
      <c r="D43" s="36" t="n">
        <v>0</v>
      </c>
      <c r="E43" s="37" t="n">
        <v>-0.089</v>
      </c>
      <c r="F43" s="36" t="n">
        <v>0</v>
      </c>
      <c r="G43" s="37" t="n">
        <v>-0.109</v>
      </c>
      <c r="H43" s="36" t="n">
        <v>-0.013</v>
      </c>
      <c r="I43" s="37" t="n">
        <v>0</v>
      </c>
      <c r="J43" s="36" t="n">
        <v>-2.979</v>
      </c>
      <c r="K43" s="37" t="n">
        <v>-3.743</v>
      </c>
      <c r="L43" s="36" t="n">
        <v>-2.112</v>
      </c>
      <c r="M43" s="37" t="n">
        <v>-3.248</v>
      </c>
      <c r="N43" s="36" t="n">
        <v>-0.403</v>
      </c>
      <c r="O43" s="37" t="n">
        <v>-0.792</v>
      </c>
      <c r="P43" s="36" t="n">
        <v>-1.344</v>
      </c>
      <c r="Q43" s="38" t="n">
        <v>-1.372</v>
      </c>
      <c r="R43" s="36" t="n">
        <v>-0.885</v>
      </c>
      <c r="S43" s="38" t="n">
        <v>-0.236</v>
      </c>
      <c r="T43" s="36" t="n">
        <v>-3.257</v>
      </c>
      <c r="U43" s="38" t="n">
        <v>-0.456</v>
      </c>
      <c r="V43" s="36" t="n">
        <v>-2.314</v>
      </c>
      <c r="W43" s="38" t="n">
        <v>-1.52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4.875</v>
      </c>
      <c r="BQ43" s="37"/>
    </row>
    <row r="44" customFormat="false" ht="12.75" hidden="false" customHeight="false" outlineLevel="0" collapsed="false">
      <c r="A44" s="19" t="n">
        <v>29</v>
      </c>
      <c r="B44" s="19"/>
      <c r="C44" s="39" t="s">
        <v>109</v>
      </c>
      <c r="D44" s="36" t="n">
        <v>7.234</v>
      </c>
      <c r="E44" s="37" t="n">
        <v>0.109</v>
      </c>
      <c r="F44" s="36" t="n">
        <v>1.746</v>
      </c>
      <c r="G44" s="37" t="n">
        <v>0.102</v>
      </c>
      <c r="H44" s="36" t="n">
        <v>0.021</v>
      </c>
      <c r="I44" s="37" t="n">
        <v>2.518</v>
      </c>
      <c r="J44" s="36" t="n">
        <v>1.951</v>
      </c>
      <c r="K44" s="37" t="n">
        <v>3.868</v>
      </c>
      <c r="L44" s="36" t="n">
        <v>4.549</v>
      </c>
      <c r="M44" s="37" t="n">
        <v>11.154</v>
      </c>
      <c r="N44" s="36" t="n">
        <v>4.72</v>
      </c>
      <c r="O44" s="37" t="n">
        <v>2.463</v>
      </c>
      <c r="P44" s="36" t="n">
        <v>75.228</v>
      </c>
      <c r="Q44" s="38" t="n">
        <v>1.297</v>
      </c>
      <c r="R44" s="36" t="n">
        <v>1.254</v>
      </c>
      <c r="S44" s="38" t="n">
        <v>0.229</v>
      </c>
      <c r="T44" s="36" t="n">
        <v>0.709</v>
      </c>
      <c r="U44" s="38" t="n">
        <v>1.013</v>
      </c>
      <c r="V44" s="36" t="n">
        <v>5.308</v>
      </c>
      <c r="W44" s="38" t="n">
        <v>1.374</v>
      </c>
      <c r="X44" s="36" t="n">
        <v>0</v>
      </c>
      <c r="Y44" s="38" t="n">
        <v>0</v>
      </c>
      <c r="Z44" s="36" t="n">
        <v>0</v>
      </c>
      <c r="AA44" s="38" t="n">
        <v>0.625</v>
      </c>
      <c r="AB44" s="36" t="n">
        <v>3.13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30.605</v>
      </c>
      <c r="BQ44" s="37"/>
    </row>
    <row r="45" customFormat="false" ht="12.75" hidden="false" customHeight="false" outlineLevel="0" collapsed="false">
      <c r="A45" s="18" t="n">
        <v>30</v>
      </c>
      <c r="B45" s="19"/>
      <c r="C45" s="39" t="s">
        <v>110</v>
      </c>
      <c r="D45" s="36" t="n">
        <v>69.55</v>
      </c>
      <c r="E45" s="37" t="n">
        <v>1.266</v>
      </c>
      <c r="F45" s="36" t="n">
        <v>10.01</v>
      </c>
      <c r="G45" s="37" t="n">
        <v>3.735</v>
      </c>
      <c r="H45" s="36" t="n">
        <v>0.667</v>
      </c>
      <c r="I45" s="37" t="n">
        <v>8.15</v>
      </c>
      <c r="J45" s="36" t="n">
        <v>122.867</v>
      </c>
      <c r="K45" s="37" t="n">
        <v>196.463</v>
      </c>
      <c r="L45" s="36" t="n">
        <v>57.92</v>
      </c>
      <c r="M45" s="37" t="n">
        <v>152.948</v>
      </c>
      <c r="N45" s="36" t="n">
        <v>51.803</v>
      </c>
      <c r="O45" s="37" t="n">
        <v>27.45</v>
      </c>
      <c r="P45" s="36" t="n">
        <v>104.564</v>
      </c>
      <c r="Q45" s="38" t="n">
        <v>51.159</v>
      </c>
      <c r="R45" s="36" t="n">
        <v>38.54</v>
      </c>
      <c r="S45" s="38" t="n">
        <v>4.929</v>
      </c>
      <c r="T45" s="36" t="n">
        <v>62.949</v>
      </c>
      <c r="U45" s="38" t="n">
        <v>14.615</v>
      </c>
      <c r="V45" s="36" t="n">
        <v>78.681</v>
      </c>
      <c r="W45" s="38" t="n">
        <v>38.369</v>
      </c>
      <c r="X45" s="36" t="n">
        <v>0</v>
      </c>
      <c r="Y45" s="38" t="n">
        <v>0</v>
      </c>
      <c r="Z45" s="36" t="n">
        <v>0</v>
      </c>
      <c r="AA45" s="38" t="n">
        <v>41.501</v>
      </c>
      <c r="AB45" s="36" t="n">
        <v>693.23</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831.366</v>
      </c>
      <c r="BQ45" s="37"/>
    </row>
    <row r="46" customFormat="false" ht="12.75" hidden="false" customHeight="false" outlineLevel="0" collapsed="false">
      <c r="A46" s="19" t="n">
        <v>31</v>
      </c>
      <c r="B46" s="19"/>
      <c r="C46" s="39" t="s">
        <v>111</v>
      </c>
      <c r="D46" s="36" t="n">
        <v>4.541</v>
      </c>
      <c r="E46" s="37" t="n">
        <v>0.272</v>
      </c>
      <c r="F46" s="36" t="n">
        <v>1.594</v>
      </c>
      <c r="G46" s="37" t="n">
        <v>0.475</v>
      </c>
      <c r="H46" s="36" t="n">
        <v>0.099</v>
      </c>
      <c r="I46" s="37" t="n">
        <v>0.749</v>
      </c>
      <c r="J46" s="36" t="n">
        <v>15.934</v>
      </c>
      <c r="K46" s="37" t="n">
        <v>38.408</v>
      </c>
      <c r="L46" s="36" t="n">
        <v>7.416</v>
      </c>
      <c r="M46" s="37" t="n">
        <v>15.863</v>
      </c>
      <c r="N46" s="36" t="n">
        <v>7.309</v>
      </c>
      <c r="O46" s="37" t="n">
        <v>3.597</v>
      </c>
      <c r="P46" s="36" t="n">
        <v>12.24</v>
      </c>
      <c r="Q46" s="38" t="n">
        <v>3.832</v>
      </c>
      <c r="R46" s="36" t="n">
        <v>3.706</v>
      </c>
      <c r="S46" s="38" t="n">
        <v>0.739</v>
      </c>
      <c r="T46" s="36" t="n">
        <v>7.06</v>
      </c>
      <c r="U46" s="38" t="n">
        <v>1.431</v>
      </c>
      <c r="V46" s="36" t="n">
        <v>6.695</v>
      </c>
      <c r="W46" s="38" t="n">
        <v>2.845</v>
      </c>
      <c r="X46" s="36" t="n">
        <v>0</v>
      </c>
      <c r="Y46" s="38" t="n">
        <v>0</v>
      </c>
      <c r="Z46" s="36" t="n">
        <v>0</v>
      </c>
      <c r="AA46" s="38" t="n">
        <v>2.785</v>
      </c>
      <c r="AB46" s="36" t="n">
        <v>144.283</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81.873</v>
      </c>
      <c r="BQ46" s="37"/>
    </row>
    <row r="47" customFormat="false" ht="12.75" hidden="false" customHeight="false" outlineLevel="0" collapsed="false">
      <c r="A47" s="18" t="n">
        <v>32</v>
      </c>
      <c r="B47" s="19"/>
      <c r="C47" s="39" t="s">
        <v>112</v>
      </c>
      <c r="D47" s="36" t="n">
        <v>25.417</v>
      </c>
      <c r="E47" s="37" t="n">
        <v>1.409</v>
      </c>
      <c r="F47" s="36" t="n">
        <v>49.1</v>
      </c>
      <c r="G47" s="37" t="n">
        <v>0.948</v>
      </c>
      <c r="H47" s="36" t="n">
        <v>0</v>
      </c>
      <c r="I47" s="37" t="n">
        <v>0.128</v>
      </c>
      <c r="J47" s="36" t="n">
        <v>24.941</v>
      </c>
      <c r="K47" s="37" t="n">
        <v>0.7</v>
      </c>
      <c r="L47" s="36" t="n">
        <v>1.415</v>
      </c>
      <c r="M47" s="37" t="n">
        <v>14.398</v>
      </c>
      <c r="N47" s="36" t="n">
        <v>7.007</v>
      </c>
      <c r="O47" s="37" t="n">
        <v>0.449</v>
      </c>
      <c r="P47" s="36" t="n">
        <v>156.864</v>
      </c>
      <c r="Q47" s="38" t="n">
        <v>18.055</v>
      </c>
      <c r="R47" s="36" t="n">
        <v>5.288</v>
      </c>
      <c r="S47" s="38" t="n">
        <v>0.4</v>
      </c>
      <c r="T47" s="36" t="n">
        <v>34.001</v>
      </c>
      <c r="U47" s="38" t="n">
        <v>0.711</v>
      </c>
      <c r="V47" s="36" t="n">
        <v>8.654</v>
      </c>
      <c r="W47" s="38" t="n">
        <v>5.569</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55.454</v>
      </c>
      <c r="BQ47" s="37"/>
    </row>
    <row r="48" customFormat="false" ht="12.75" hidden="false" customHeight="false" outlineLevel="0" collapsed="false">
      <c r="A48" s="19" t="n">
        <v>33</v>
      </c>
      <c r="B48" s="19"/>
      <c r="C48" s="39" t="s">
        <v>113</v>
      </c>
      <c r="D48" s="36" t="n">
        <v>97.718</v>
      </c>
      <c r="E48" s="37" t="n">
        <v>5.137</v>
      </c>
      <c r="F48" s="36" t="n">
        <v>9.848</v>
      </c>
      <c r="G48" s="37" t="n">
        <v>1.204</v>
      </c>
      <c r="H48" s="36" t="n">
        <v>-0.442</v>
      </c>
      <c r="I48" s="37" t="n">
        <v>26.283</v>
      </c>
      <c r="J48" s="36" t="n">
        <v>24.345</v>
      </c>
      <c r="K48" s="37" t="n">
        <v>183.402</v>
      </c>
      <c r="L48" s="36" t="n">
        <v>33.14</v>
      </c>
      <c r="M48" s="37" t="n">
        <v>56.077</v>
      </c>
      <c r="N48" s="36" t="n">
        <v>21.642</v>
      </c>
      <c r="O48" s="37" t="n">
        <v>78.79</v>
      </c>
      <c r="P48" s="36" t="n">
        <v>273.53</v>
      </c>
      <c r="Q48" s="38" t="n">
        <v>9.339</v>
      </c>
      <c r="R48" s="36" t="n">
        <v>11.35</v>
      </c>
      <c r="S48" s="38" t="n">
        <v>0.426</v>
      </c>
      <c r="T48" s="36" t="n">
        <v>17.013</v>
      </c>
      <c r="U48" s="38" t="n">
        <v>9.981</v>
      </c>
      <c r="V48" s="36" t="n">
        <v>25.274</v>
      </c>
      <c r="W48" s="38" t="n">
        <v>14.463</v>
      </c>
      <c r="X48" s="36" t="n">
        <v>0</v>
      </c>
      <c r="Y48" s="38" t="n">
        <v>0</v>
      </c>
      <c r="Z48" s="36" t="n">
        <v>0</v>
      </c>
      <c r="AA48" s="38" t="n">
        <v>2.507</v>
      </c>
      <c r="AB48" s="36" t="n">
        <v>132.01</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033.037</v>
      </c>
      <c r="BQ48" s="37"/>
    </row>
    <row r="49" customFormat="false" ht="12.75" hidden="false" customHeight="false" outlineLevel="0" collapsed="false">
      <c r="A49" s="18" t="n">
        <v>34</v>
      </c>
      <c r="B49" s="19" t="s">
        <v>114</v>
      </c>
      <c r="C49" s="39" t="s">
        <v>115</v>
      </c>
      <c r="D49" s="38" t="n">
        <v>424.676</v>
      </c>
      <c r="E49" s="38" t="n">
        <v>21.656</v>
      </c>
      <c r="F49" s="38" t="n">
        <v>140.045</v>
      </c>
      <c r="G49" s="38" t="n">
        <v>14.274</v>
      </c>
      <c r="H49" s="38" t="n">
        <v>0.623</v>
      </c>
      <c r="I49" s="38" t="n">
        <v>52.507</v>
      </c>
      <c r="J49" s="38" t="n">
        <v>508.273</v>
      </c>
      <c r="K49" s="38" t="n">
        <v>1341.087</v>
      </c>
      <c r="L49" s="38" t="n">
        <v>172.726</v>
      </c>
      <c r="M49" s="38" t="n">
        <v>398.235</v>
      </c>
      <c r="N49" s="38" t="n">
        <v>196.35</v>
      </c>
      <c r="O49" s="38" t="n">
        <v>178.679</v>
      </c>
      <c r="P49" s="38" t="n">
        <v>917.485</v>
      </c>
      <c r="Q49" s="38" t="n">
        <v>125.606</v>
      </c>
      <c r="R49" s="38" t="n">
        <v>85.668</v>
      </c>
      <c r="S49" s="38" t="n">
        <v>9.571</v>
      </c>
      <c r="T49" s="38" t="n">
        <v>166.506</v>
      </c>
      <c r="U49" s="38" t="n">
        <v>62.282</v>
      </c>
      <c r="V49" s="38" t="n">
        <v>243.805</v>
      </c>
      <c r="W49" s="38" t="n">
        <v>96.8</v>
      </c>
      <c r="X49" s="38" t="n">
        <v>181.265</v>
      </c>
      <c r="Y49" s="38" t="n">
        <v>127.881</v>
      </c>
      <c r="Z49" s="38" t="n">
        <v>85.888</v>
      </c>
      <c r="AA49" s="38" t="n">
        <v>73.789</v>
      </c>
      <c r="AB49" s="38" t="n">
        <v>1467.966</v>
      </c>
      <c r="AC49" s="38" t="n">
        <v>2745.603</v>
      </c>
      <c r="AD49" s="38" t="n">
        <v>254.492</v>
      </c>
      <c r="AE49" s="38" t="n">
        <v>45.266</v>
      </c>
      <c r="AF49" s="38" t="n">
        <v>-6</v>
      </c>
      <c r="AG49" s="38" t="n">
        <v>118.571</v>
      </c>
      <c r="AH49" s="38" t="n">
        <v>273.862</v>
      </c>
      <c r="AI49" s="38" t="n">
        <v>68.973</v>
      </c>
      <c r="AJ49" s="38" t="n">
        <v>120.226</v>
      </c>
      <c r="AK49" s="38" t="n">
        <v>-94.374</v>
      </c>
      <c r="AL49" s="38" t="n">
        <v>1282.699</v>
      </c>
      <c r="AM49" s="38" t="n">
        <v>996.726</v>
      </c>
      <c r="AN49" s="38" t="n">
        <v>87.879</v>
      </c>
      <c r="AO49" s="38" t="n">
        <v>-858.562</v>
      </c>
      <c r="AP49" s="38" t="n">
        <v>94.213</v>
      </c>
      <c r="AQ49" s="38" t="n">
        <v>0</v>
      </c>
      <c r="AR49" s="38" t="n">
        <v>178.657</v>
      </c>
      <c r="AS49" s="38" t="n">
        <v>205.277</v>
      </c>
      <c r="AT49" s="38" t="n">
        <v>143.581</v>
      </c>
      <c r="AU49" s="38" t="n">
        <v>278.603</v>
      </c>
      <c r="AV49" s="38" t="n">
        <v>11.183</v>
      </c>
      <c r="AW49" s="38" t="n">
        <v>4.913</v>
      </c>
      <c r="AX49" s="38" t="n">
        <v>32.003</v>
      </c>
      <c r="AY49" s="38" t="n">
        <v>17.864</v>
      </c>
      <c r="AZ49" s="38" t="n">
        <v>1.402</v>
      </c>
      <c r="BA49" s="38" t="n">
        <v>1.118</v>
      </c>
      <c r="BB49" s="38" t="n">
        <v>0.16</v>
      </c>
      <c r="BC49" s="38" t="n">
        <v>-44.28</v>
      </c>
      <c r="BD49" s="38" t="n">
        <v>0</v>
      </c>
      <c r="BE49" s="38" t="n">
        <v>-312.41</v>
      </c>
      <c r="BF49" s="38" t="n">
        <v>-503.488</v>
      </c>
      <c r="BG49" s="38" t="n">
        <v>-345.981</v>
      </c>
      <c r="BH49" s="38" t="n">
        <v>-662.165</v>
      </c>
      <c r="BI49" s="38" t="n">
        <v>-20.866</v>
      </c>
      <c r="BJ49" s="38" t="n">
        <v>-17.033</v>
      </c>
      <c r="BK49" s="38" t="n">
        <v>-51.537</v>
      </c>
      <c r="BL49" s="38" t="n">
        <v>-62.073</v>
      </c>
      <c r="BM49" s="38" t="n">
        <v>-0.773</v>
      </c>
      <c r="BN49" s="38" t="n">
        <v>-0.243</v>
      </c>
      <c r="BO49" s="38" t="n">
        <v>-0.06</v>
      </c>
      <c r="BP49" s="38" t="n">
        <v>11077.069</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154</v>
      </c>
      <c r="E16" s="37" t="n">
        <v>0</v>
      </c>
      <c r="F16" s="36" t="n">
        <v>0</v>
      </c>
      <c r="G16" s="37" t="n">
        <v>0</v>
      </c>
      <c r="H16" s="36" t="n">
        <v>0</v>
      </c>
      <c r="I16" s="37" t="n">
        <v>0</v>
      </c>
      <c r="J16" s="36" t="n">
        <v>0.061</v>
      </c>
      <c r="K16" s="37" t="n">
        <v>0</v>
      </c>
      <c r="L16" s="36" t="n">
        <v>0</v>
      </c>
      <c r="M16" s="37" t="n">
        <v>0</v>
      </c>
      <c r="N16" s="36" t="n">
        <v>0</v>
      </c>
      <c r="O16" s="37" t="n">
        <v>0</v>
      </c>
      <c r="P16" s="36" t="n">
        <v>0</v>
      </c>
      <c r="Q16" s="38" t="n">
        <v>0</v>
      </c>
      <c r="R16" s="36" t="n">
        <v>0</v>
      </c>
      <c r="S16" s="38" t="n">
        <v>0</v>
      </c>
      <c r="T16" s="36" t="n">
        <v>0</v>
      </c>
      <c r="U16" s="38" t="n">
        <v>0.006</v>
      </c>
      <c r="V16" s="36" t="n">
        <v>0.021</v>
      </c>
      <c r="W16" s="38" t="n">
        <v>0.02</v>
      </c>
      <c r="X16" s="36" t="n">
        <v>0.245</v>
      </c>
      <c r="Y16" s="38" t="n">
        <v>0</v>
      </c>
      <c r="Z16" s="36" t="n">
        <v>0</v>
      </c>
      <c r="AA16" s="38" t="n">
        <v>0</v>
      </c>
      <c r="AB16" s="36" t="n">
        <v>0.002</v>
      </c>
      <c r="AC16" s="37" t="n">
        <v>12.648</v>
      </c>
      <c r="AD16" s="37" t="n">
        <v>0</v>
      </c>
      <c r="AE16" s="37" t="n">
        <v>0</v>
      </c>
      <c r="AF16" s="37" t="n">
        <v>0</v>
      </c>
      <c r="AG16" s="37" t="n">
        <v>0</v>
      </c>
      <c r="AH16" s="37" t="n">
        <v>0</v>
      </c>
      <c r="AI16" s="37" t="n">
        <v>0</v>
      </c>
      <c r="AJ16" s="37" t="n">
        <v>0</v>
      </c>
      <c r="AK16" s="37" t="n">
        <v>0</v>
      </c>
      <c r="AL16" s="37" t="n">
        <v>0</v>
      </c>
      <c r="AM16" s="37" t="n">
        <v>0</v>
      </c>
      <c r="AN16" s="37" t="n">
        <v>0</v>
      </c>
      <c r="AO16" s="37" t="n">
        <v>0</v>
      </c>
      <c r="AP16" s="37" t="n">
        <v>0.051</v>
      </c>
      <c r="AQ16" s="37" t="n">
        <v>0</v>
      </c>
      <c r="AR16" s="37" t="n">
        <v>0.256</v>
      </c>
      <c r="AS16" s="37" t="n">
        <v>0.192</v>
      </c>
      <c r="AT16" s="37" t="n">
        <v>0.143</v>
      </c>
      <c r="AU16" s="37" t="n">
        <v>0.096</v>
      </c>
      <c r="AV16" s="37" t="n">
        <v>0</v>
      </c>
      <c r="AW16" s="37" t="n">
        <v>0</v>
      </c>
      <c r="AX16" s="37" t="n">
        <v>0.001</v>
      </c>
      <c r="AY16" s="37" t="n">
        <v>0.001</v>
      </c>
      <c r="AZ16" s="37" t="n">
        <v>0</v>
      </c>
      <c r="BA16" s="37" t="n">
        <v>0</v>
      </c>
      <c r="BB16" s="37" t="n">
        <v>0</v>
      </c>
      <c r="BC16" s="37" t="n">
        <v>-0.114</v>
      </c>
      <c r="BD16" s="37" t="n">
        <v>0</v>
      </c>
      <c r="BE16" s="37" t="n">
        <v>-0.508</v>
      </c>
      <c r="BF16" s="37" t="n">
        <v>-0.521</v>
      </c>
      <c r="BG16" s="37" t="n">
        <v>-0.095</v>
      </c>
      <c r="BH16" s="37" t="n">
        <v>-0.64</v>
      </c>
      <c r="BI16" s="37" t="n">
        <v>-0.005</v>
      </c>
      <c r="BJ16" s="37" t="n">
        <v>-0.004</v>
      </c>
      <c r="BK16" s="37" t="n">
        <v>-0.057</v>
      </c>
      <c r="BL16" s="37" t="n">
        <v>-0.095</v>
      </c>
      <c r="BM16" s="37" t="n">
        <v>-0.002</v>
      </c>
      <c r="BN16" s="37" t="n">
        <v>-0.002</v>
      </c>
      <c r="BO16" s="37" t="n">
        <v>0</v>
      </c>
      <c r="BP16" s="37" t="n">
        <v>11.854</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43</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4</v>
      </c>
      <c r="AS17" s="37" t="n">
        <v>0.002</v>
      </c>
      <c r="AT17" s="37" t="n">
        <v>0.001</v>
      </c>
      <c r="AU17" s="37" t="n">
        <v>0</v>
      </c>
      <c r="AV17" s="37" t="n">
        <v>0</v>
      </c>
      <c r="AW17" s="37" t="n">
        <v>0</v>
      </c>
      <c r="AX17" s="37" t="n">
        <v>0</v>
      </c>
      <c r="AY17" s="37" t="n">
        <v>0</v>
      </c>
      <c r="AZ17" s="37" t="n">
        <v>0</v>
      </c>
      <c r="BA17" s="37" t="n">
        <v>0</v>
      </c>
      <c r="BB17" s="37" t="n">
        <v>0</v>
      </c>
      <c r="BC17" s="37" t="n">
        <v>-0.001</v>
      </c>
      <c r="BD17" s="37" t="n">
        <v>0</v>
      </c>
      <c r="BE17" s="37" t="n">
        <v>-0.006</v>
      </c>
      <c r="BF17" s="37" t="n">
        <v>-0.006</v>
      </c>
      <c r="BG17" s="37" t="n">
        <v>-0.001</v>
      </c>
      <c r="BH17" s="37" t="n">
        <v>-0.007</v>
      </c>
      <c r="BI17" s="37" t="n">
        <v>0</v>
      </c>
      <c r="BJ17" s="37" t="n">
        <v>0</v>
      </c>
      <c r="BK17" s="37" t="n">
        <v>-0.001</v>
      </c>
      <c r="BL17" s="37" t="n">
        <v>-0.001</v>
      </c>
      <c r="BM17" s="37" t="n">
        <v>0</v>
      </c>
      <c r="BN17" s="37" t="n">
        <v>0</v>
      </c>
      <c r="BO17" s="37" t="n">
        <v>0</v>
      </c>
      <c r="BP17" s="37" t="n">
        <v>0.128</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338</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16</v>
      </c>
      <c r="AS18" s="37" t="n">
        <v>0.005</v>
      </c>
      <c r="AT18" s="37" t="n">
        <v>0.008</v>
      </c>
      <c r="AU18" s="37" t="n">
        <v>0.003</v>
      </c>
      <c r="AV18" s="37" t="n">
        <v>0</v>
      </c>
      <c r="AW18" s="37" t="n">
        <v>0</v>
      </c>
      <c r="AX18" s="37" t="n">
        <v>0</v>
      </c>
      <c r="AY18" s="37" t="n">
        <v>0</v>
      </c>
      <c r="AZ18" s="37" t="n">
        <v>0</v>
      </c>
      <c r="BA18" s="37" t="n">
        <v>0</v>
      </c>
      <c r="BB18" s="37" t="n">
        <v>0</v>
      </c>
      <c r="BC18" s="37" t="n">
        <v>-0.003</v>
      </c>
      <c r="BD18" s="37" t="n">
        <v>0</v>
      </c>
      <c r="BE18" s="37" t="n">
        <v>-0.013</v>
      </c>
      <c r="BF18" s="37" t="n">
        <v>-0.013</v>
      </c>
      <c r="BG18" s="37" t="n">
        <v>-0.002</v>
      </c>
      <c r="BH18" s="37" t="n">
        <v>-0.016</v>
      </c>
      <c r="BI18" s="37" t="n">
        <v>0</v>
      </c>
      <c r="BJ18" s="37" t="n">
        <v>0</v>
      </c>
      <c r="BK18" s="37" t="n">
        <v>-0.001</v>
      </c>
      <c r="BL18" s="37" t="n">
        <v>-0.002</v>
      </c>
      <c r="BM18" s="37" t="n">
        <v>0</v>
      </c>
      <c r="BN18" s="37" t="n">
        <v>0</v>
      </c>
      <c r="BO18" s="37" t="n">
        <v>0</v>
      </c>
      <c r="BP18" s="37" t="n">
        <v>0.321</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033</v>
      </c>
      <c r="K20" s="37" t="n">
        <v>0.002</v>
      </c>
      <c r="L20" s="36" t="n">
        <v>0</v>
      </c>
      <c r="M20" s="37" t="n">
        <v>0</v>
      </c>
      <c r="N20" s="36" t="n">
        <v>0.003</v>
      </c>
      <c r="O20" s="37" t="n">
        <v>0</v>
      </c>
      <c r="P20" s="36" t="n">
        <v>0</v>
      </c>
      <c r="Q20" s="38" t="n">
        <v>0</v>
      </c>
      <c r="R20" s="36" t="n">
        <v>0</v>
      </c>
      <c r="S20" s="38" t="n">
        <v>0</v>
      </c>
      <c r="T20" s="36" t="n">
        <v>0</v>
      </c>
      <c r="U20" s="38" t="n">
        <v>0</v>
      </c>
      <c r="V20" s="36" t="n">
        <v>0.02</v>
      </c>
      <c r="W20" s="38" t="n">
        <v>0</v>
      </c>
      <c r="X20" s="36" t="n">
        <v>0.004</v>
      </c>
      <c r="Y20" s="38" t="n">
        <v>0</v>
      </c>
      <c r="Z20" s="36" t="n">
        <v>0</v>
      </c>
      <c r="AA20" s="38" t="n">
        <v>0</v>
      </c>
      <c r="AB20" s="36" t="n">
        <v>0</v>
      </c>
      <c r="AC20" s="37" t="n">
        <v>0.245</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7</v>
      </c>
      <c r="AS20" s="37" t="n">
        <v>0.005</v>
      </c>
      <c r="AT20" s="37" t="n">
        <v>0.003</v>
      </c>
      <c r="AU20" s="37" t="n">
        <v>0.002</v>
      </c>
      <c r="AV20" s="37" t="n">
        <v>0</v>
      </c>
      <c r="AW20" s="37" t="n">
        <v>0</v>
      </c>
      <c r="AX20" s="37" t="n">
        <v>0</v>
      </c>
      <c r="AY20" s="37" t="n">
        <v>0</v>
      </c>
      <c r="AZ20" s="37" t="n">
        <v>0</v>
      </c>
      <c r="BA20" s="37" t="n">
        <v>0</v>
      </c>
      <c r="BB20" s="37" t="n">
        <v>0</v>
      </c>
      <c r="BC20" s="37" t="n">
        <v>-0.003</v>
      </c>
      <c r="BD20" s="37" t="n">
        <v>0</v>
      </c>
      <c r="BE20" s="37" t="n">
        <v>-0.012</v>
      </c>
      <c r="BF20" s="37" t="n">
        <v>-0.012</v>
      </c>
      <c r="BG20" s="37" t="n">
        <v>-0.002</v>
      </c>
      <c r="BH20" s="37" t="n">
        <v>-0.015</v>
      </c>
      <c r="BI20" s="37" t="n">
        <v>0</v>
      </c>
      <c r="BJ20" s="37" t="n">
        <v>0</v>
      </c>
      <c r="BK20" s="37" t="n">
        <v>-0.001</v>
      </c>
      <c r="BL20" s="37" t="n">
        <v>-0.002</v>
      </c>
      <c r="BM20" s="37" t="n">
        <v>0</v>
      </c>
      <c r="BN20" s="37" t="n">
        <v>0</v>
      </c>
      <c r="BO20" s="37" t="n">
        <v>0</v>
      </c>
      <c r="BP20" s="37" t="n">
        <v>0.277</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08</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6</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001</v>
      </c>
      <c r="BF22" s="37" t="n">
        <v>-0.001</v>
      </c>
      <c r="BG22" s="37" t="n">
        <v>0</v>
      </c>
      <c r="BH22" s="37" t="n">
        <v>-0.001</v>
      </c>
      <c r="BI22" s="37" t="n">
        <v>0</v>
      </c>
      <c r="BJ22" s="37" t="n">
        <v>0</v>
      </c>
      <c r="BK22" s="37" t="n">
        <v>0</v>
      </c>
      <c r="BL22" s="37" t="n">
        <v>0</v>
      </c>
      <c r="BM22" s="37" t="n">
        <v>0</v>
      </c>
      <c r="BN22" s="37" t="n">
        <v>0</v>
      </c>
      <c r="BO22" s="37" t="n">
        <v>0</v>
      </c>
      <c r="BP22" s="37" t="n">
        <v>0.013</v>
      </c>
      <c r="BQ22" s="37"/>
    </row>
    <row r="23" customFormat="false" ht="12.75" hidden="false" customHeight="false" outlineLevel="0" collapsed="false">
      <c r="A23" s="50" t="n">
        <v>8</v>
      </c>
      <c r="B23" s="50" t="s">
        <v>32</v>
      </c>
      <c r="C23" s="39" t="s">
        <v>60</v>
      </c>
      <c r="D23" s="36" t="n">
        <v>1.664</v>
      </c>
      <c r="E23" s="37" t="n">
        <v>0.017</v>
      </c>
      <c r="F23" s="36" t="n">
        <v>2.101</v>
      </c>
      <c r="G23" s="37" t="n">
        <v>0.049</v>
      </c>
      <c r="H23" s="36" t="n">
        <v>0.002</v>
      </c>
      <c r="I23" s="37" t="n">
        <v>0.097</v>
      </c>
      <c r="J23" s="36" t="n">
        <v>7.127</v>
      </c>
      <c r="K23" s="37" t="n">
        <v>2.589</v>
      </c>
      <c r="L23" s="36" t="n">
        <v>0.473</v>
      </c>
      <c r="M23" s="37" t="n">
        <v>0.936</v>
      </c>
      <c r="N23" s="36" t="n">
        <v>0.317</v>
      </c>
      <c r="O23" s="37" t="n">
        <v>0.039</v>
      </c>
      <c r="P23" s="36" t="n">
        <v>11.178</v>
      </c>
      <c r="Q23" s="38" t="n">
        <v>0.121</v>
      </c>
      <c r="R23" s="36" t="n">
        <v>0.124</v>
      </c>
      <c r="S23" s="38" t="n">
        <v>0</v>
      </c>
      <c r="T23" s="36" t="n">
        <v>1.021</v>
      </c>
      <c r="U23" s="38" t="n">
        <v>0.484</v>
      </c>
      <c r="V23" s="36" t="n">
        <v>2.942</v>
      </c>
      <c r="W23" s="38" t="n">
        <v>0.376</v>
      </c>
      <c r="X23" s="36" t="n">
        <v>17.078</v>
      </c>
      <c r="Y23" s="38" t="n">
        <v>2.833</v>
      </c>
      <c r="Z23" s="36" t="n">
        <v>0</v>
      </c>
      <c r="AA23" s="38" t="n">
        <v>0.462</v>
      </c>
      <c r="AB23" s="36" t="n">
        <v>4.253</v>
      </c>
      <c r="AC23" s="37" t="n">
        <v>289.742</v>
      </c>
      <c r="AD23" s="37" t="n">
        <v>9.07</v>
      </c>
      <c r="AE23" s="37" t="n">
        <v>1.078</v>
      </c>
      <c r="AF23" s="37" t="n">
        <v>0</v>
      </c>
      <c r="AG23" s="37" t="n">
        <v>0</v>
      </c>
      <c r="AH23" s="37" t="n">
        <v>0.838</v>
      </c>
      <c r="AI23" s="37" t="n">
        <v>0</v>
      </c>
      <c r="AJ23" s="37" t="n">
        <v>0</v>
      </c>
      <c r="AK23" s="37" t="n">
        <v>0</v>
      </c>
      <c r="AL23" s="37" t="n">
        <v>0</v>
      </c>
      <c r="AM23" s="37" t="n">
        <v>0.519</v>
      </c>
      <c r="AN23" s="37" t="n">
        <v>0</v>
      </c>
      <c r="AO23" s="37" t="n">
        <v>0</v>
      </c>
      <c r="AP23" s="37" t="n">
        <v>1.651</v>
      </c>
      <c r="AQ23" s="37" t="n">
        <v>0</v>
      </c>
      <c r="AR23" s="37" t="n">
        <v>8.44</v>
      </c>
      <c r="AS23" s="37" t="n">
        <v>5.969</v>
      </c>
      <c r="AT23" s="37" t="n">
        <v>3.913</v>
      </c>
      <c r="AU23" s="37" t="n">
        <v>2.266</v>
      </c>
      <c r="AV23" s="37" t="n">
        <v>0.006</v>
      </c>
      <c r="AW23" s="37" t="n">
        <v>0.006</v>
      </c>
      <c r="AX23" s="37" t="n">
        <v>0.014</v>
      </c>
      <c r="AY23" s="37" t="n">
        <v>0.015</v>
      </c>
      <c r="AZ23" s="37" t="n">
        <v>0</v>
      </c>
      <c r="BA23" s="37" t="n">
        <v>0</v>
      </c>
      <c r="BB23" s="37" t="n">
        <v>0</v>
      </c>
      <c r="BC23" s="37" t="n">
        <v>-3.082</v>
      </c>
      <c r="BD23" s="37" t="n">
        <v>0</v>
      </c>
      <c r="BE23" s="37" t="n">
        <v>-13.777</v>
      </c>
      <c r="BF23" s="37" t="n">
        <v>-14.137</v>
      </c>
      <c r="BG23" s="37" t="n">
        <v>-2.58</v>
      </c>
      <c r="BH23" s="37" t="n">
        <v>-17.374</v>
      </c>
      <c r="BI23" s="37" t="n">
        <v>-0.132</v>
      </c>
      <c r="BJ23" s="37" t="n">
        <v>-0.104</v>
      </c>
      <c r="BK23" s="37" t="n">
        <v>-1.538</v>
      </c>
      <c r="BL23" s="37" t="n">
        <v>-2.584</v>
      </c>
      <c r="BM23" s="37" t="n">
        <v>-0.049</v>
      </c>
      <c r="BN23" s="37" t="n">
        <v>-0.057</v>
      </c>
      <c r="BO23" s="37" t="n">
        <v>0</v>
      </c>
      <c r="BP23" s="37" t="n">
        <v>324.398</v>
      </c>
      <c r="BQ23" s="37"/>
    </row>
    <row r="24" customFormat="false" ht="12.75" hidden="false" customHeight="false" outlineLevel="0" collapsed="false">
      <c r="A24" s="49" t="n">
        <v>9</v>
      </c>
      <c r="B24" s="49" t="s">
        <v>33</v>
      </c>
      <c r="C24" s="35" t="s">
        <v>61</v>
      </c>
      <c r="D24" s="36" t="n">
        <v>0.037</v>
      </c>
      <c r="E24" s="37" t="n">
        <v>0</v>
      </c>
      <c r="F24" s="36" t="n">
        <v>0.008</v>
      </c>
      <c r="G24" s="37" t="n">
        <v>0</v>
      </c>
      <c r="H24" s="36" t="n">
        <v>0</v>
      </c>
      <c r="I24" s="37" t="n">
        <v>0</v>
      </c>
      <c r="J24" s="36" t="n">
        <v>0.063</v>
      </c>
      <c r="K24" s="37" t="n">
        <v>0.005</v>
      </c>
      <c r="L24" s="36" t="n">
        <v>0.003</v>
      </c>
      <c r="M24" s="37" t="n">
        <v>0.002</v>
      </c>
      <c r="N24" s="36" t="n">
        <v>0.007</v>
      </c>
      <c r="O24" s="37" t="n">
        <v>0</v>
      </c>
      <c r="P24" s="36" t="n">
        <v>0.001</v>
      </c>
      <c r="Q24" s="38" t="n">
        <v>0.002</v>
      </c>
      <c r="R24" s="36" t="n">
        <v>0</v>
      </c>
      <c r="S24" s="38" t="n">
        <v>0</v>
      </c>
      <c r="T24" s="36" t="n">
        <v>0.002</v>
      </c>
      <c r="U24" s="38" t="n">
        <v>0.011</v>
      </c>
      <c r="V24" s="36" t="n">
        <v>0.012</v>
      </c>
      <c r="W24" s="38" t="n">
        <v>0</v>
      </c>
      <c r="X24" s="36" t="n">
        <v>0.985</v>
      </c>
      <c r="Y24" s="38" t="n">
        <v>0.02</v>
      </c>
      <c r="Z24" s="36" t="n">
        <v>0</v>
      </c>
      <c r="AA24" s="38" t="n">
        <v>0.005</v>
      </c>
      <c r="AB24" s="36" t="n">
        <v>0.017</v>
      </c>
      <c r="AC24" s="37" t="n">
        <v>7.537</v>
      </c>
      <c r="AD24" s="37" t="n">
        <v>0.097</v>
      </c>
      <c r="AE24" s="37" t="n">
        <v>0.02</v>
      </c>
      <c r="AF24" s="37" t="n">
        <v>0</v>
      </c>
      <c r="AG24" s="37" t="n">
        <v>0</v>
      </c>
      <c r="AH24" s="37" t="n">
        <v>0</v>
      </c>
      <c r="AI24" s="37" t="n">
        <v>0</v>
      </c>
      <c r="AJ24" s="37" t="n">
        <v>0</v>
      </c>
      <c r="AK24" s="37" t="n">
        <v>0</v>
      </c>
      <c r="AL24" s="37" t="n">
        <v>0</v>
      </c>
      <c r="AM24" s="37" t="n">
        <v>0</v>
      </c>
      <c r="AN24" s="37" t="n">
        <v>0</v>
      </c>
      <c r="AO24" s="37" t="n">
        <v>0</v>
      </c>
      <c r="AP24" s="37" t="n">
        <v>0.026</v>
      </c>
      <c r="AQ24" s="37" t="n">
        <v>0</v>
      </c>
      <c r="AR24" s="37" t="n">
        <v>0.134</v>
      </c>
      <c r="AS24" s="37" t="n">
        <v>0.095</v>
      </c>
      <c r="AT24" s="37" t="n">
        <v>0.054</v>
      </c>
      <c r="AU24" s="37" t="n">
        <v>0.035</v>
      </c>
      <c r="AV24" s="37" t="n">
        <v>0</v>
      </c>
      <c r="AW24" s="37" t="n">
        <v>0</v>
      </c>
      <c r="AX24" s="37" t="n">
        <v>0</v>
      </c>
      <c r="AY24" s="37" t="n">
        <v>0</v>
      </c>
      <c r="AZ24" s="37" t="n">
        <v>0</v>
      </c>
      <c r="BA24" s="37" t="n">
        <v>0</v>
      </c>
      <c r="BB24" s="37" t="n">
        <v>0</v>
      </c>
      <c r="BC24" s="38" t="n">
        <v>-0.076</v>
      </c>
      <c r="BD24" s="37" t="n">
        <v>0</v>
      </c>
      <c r="BE24" s="37" t="n">
        <v>-0.341</v>
      </c>
      <c r="BF24" s="37" t="n">
        <v>-0.35</v>
      </c>
      <c r="BG24" s="37" t="n">
        <v>-0.064</v>
      </c>
      <c r="BH24" s="37" t="n">
        <v>-0.43</v>
      </c>
      <c r="BI24" s="37" t="n">
        <v>-0.003</v>
      </c>
      <c r="BJ24" s="37" t="n">
        <v>-0.003</v>
      </c>
      <c r="BK24" s="37" t="n">
        <v>-0.038</v>
      </c>
      <c r="BL24" s="37" t="n">
        <v>-0.064</v>
      </c>
      <c r="BM24" s="37" t="n">
        <v>-0.001</v>
      </c>
      <c r="BN24" s="37" t="n">
        <v>-0.001</v>
      </c>
      <c r="BO24" s="37" t="n">
        <v>0</v>
      </c>
      <c r="BP24" s="37" t="n">
        <v>7.808</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1.222</v>
      </c>
      <c r="AD25" s="37" t="n">
        <v>0</v>
      </c>
      <c r="AE25" s="37" t="n">
        <v>0</v>
      </c>
      <c r="AF25" s="37" t="n">
        <v>0</v>
      </c>
      <c r="AG25" s="37" t="n">
        <v>0</v>
      </c>
      <c r="AH25" s="37" t="n">
        <v>0</v>
      </c>
      <c r="AI25" s="37" t="n">
        <v>0</v>
      </c>
      <c r="AJ25" s="37" t="n">
        <v>0</v>
      </c>
      <c r="AK25" s="37" t="n">
        <v>0</v>
      </c>
      <c r="AL25" s="37" t="n">
        <v>0</v>
      </c>
      <c r="AM25" s="37" t="n">
        <v>0.501</v>
      </c>
      <c r="AN25" s="37" t="n">
        <v>0</v>
      </c>
      <c r="AO25" s="37" t="n">
        <v>0</v>
      </c>
      <c r="AP25" s="37" t="n">
        <v>0.007</v>
      </c>
      <c r="AQ25" s="37" t="n">
        <v>0</v>
      </c>
      <c r="AR25" s="37" t="n">
        <v>0.025</v>
      </c>
      <c r="AS25" s="37" t="n">
        <v>0.018</v>
      </c>
      <c r="AT25" s="37" t="n">
        <v>0.01</v>
      </c>
      <c r="AU25" s="37" t="n">
        <v>0.004</v>
      </c>
      <c r="AV25" s="37" t="n">
        <v>0</v>
      </c>
      <c r="AW25" s="37" t="n">
        <v>0</v>
      </c>
      <c r="AX25" s="37" t="n">
        <v>0</v>
      </c>
      <c r="AY25" s="37" t="n">
        <v>0</v>
      </c>
      <c r="AZ25" s="37" t="n">
        <v>0</v>
      </c>
      <c r="BA25" s="37" t="n">
        <v>0</v>
      </c>
      <c r="BB25" s="37" t="n">
        <v>0</v>
      </c>
      <c r="BC25" s="37" t="n">
        <v>-0.011</v>
      </c>
      <c r="BD25" s="37" t="n">
        <v>0</v>
      </c>
      <c r="BE25" s="37" t="n">
        <v>-0.047</v>
      </c>
      <c r="BF25" s="37" t="n">
        <v>-0.048</v>
      </c>
      <c r="BG25" s="37" t="n">
        <v>-0.009</v>
      </c>
      <c r="BH25" s="37" t="n">
        <v>-0.059</v>
      </c>
      <c r="BI25" s="37" t="n">
        <v>0</v>
      </c>
      <c r="BJ25" s="37" t="n">
        <v>0</v>
      </c>
      <c r="BK25" s="37" t="n">
        <v>-0.005</v>
      </c>
      <c r="BL25" s="37" t="n">
        <v>-0.009</v>
      </c>
      <c r="BM25" s="37" t="n">
        <v>0</v>
      </c>
      <c r="BN25" s="37" t="n">
        <v>0</v>
      </c>
      <c r="BO25" s="37" t="n">
        <v>0</v>
      </c>
      <c r="BP25" s="37" t="n">
        <v>1.59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2</v>
      </c>
      <c r="L27" s="36" t="n">
        <v>0</v>
      </c>
      <c r="M27" s="37" t="n">
        <v>0</v>
      </c>
      <c r="N27" s="36" t="n">
        <v>0</v>
      </c>
      <c r="O27" s="37" t="n">
        <v>0.001</v>
      </c>
      <c r="P27" s="36" t="n">
        <v>0.004</v>
      </c>
      <c r="Q27" s="38" t="n">
        <v>0.001</v>
      </c>
      <c r="R27" s="36" t="n">
        <v>0</v>
      </c>
      <c r="S27" s="38" t="n">
        <v>0</v>
      </c>
      <c r="T27" s="36" t="n">
        <v>0</v>
      </c>
      <c r="U27" s="38" t="n">
        <v>0.012</v>
      </c>
      <c r="V27" s="36" t="n">
        <v>0</v>
      </c>
      <c r="W27" s="38" t="n">
        <v>0</v>
      </c>
      <c r="X27" s="36" t="n">
        <v>0.026</v>
      </c>
      <c r="Y27" s="38" t="n">
        <v>0.002</v>
      </c>
      <c r="Z27" s="36" t="n">
        <v>0</v>
      </c>
      <c r="AA27" s="38" t="n">
        <v>0.002</v>
      </c>
      <c r="AB27" s="36" t="n">
        <v>0.444</v>
      </c>
      <c r="AC27" s="37" t="n">
        <v>3.329</v>
      </c>
      <c r="AD27" s="37" t="n">
        <v>0.541</v>
      </c>
      <c r="AE27" s="37" t="n">
        <v>0.236</v>
      </c>
      <c r="AF27" s="37" t="n">
        <v>0</v>
      </c>
      <c r="AG27" s="37" t="n">
        <v>0</v>
      </c>
      <c r="AH27" s="37" t="n">
        <v>0</v>
      </c>
      <c r="AI27" s="37" t="n">
        <v>0</v>
      </c>
      <c r="AJ27" s="37" t="n">
        <v>0</v>
      </c>
      <c r="AK27" s="37" t="n">
        <v>0</v>
      </c>
      <c r="AL27" s="37" t="n">
        <v>0</v>
      </c>
      <c r="AM27" s="37" t="n">
        <v>0.004</v>
      </c>
      <c r="AN27" s="37" t="n">
        <v>0</v>
      </c>
      <c r="AO27" s="37" t="n">
        <v>0</v>
      </c>
      <c r="AP27" s="37" t="n">
        <v>0.02</v>
      </c>
      <c r="AQ27" s="37" t="n">
        <v>0</v>
      </c>
      <c r="AR27" s="37" t="n">
        <v>0.106</v>
      </c>
      <c r="AS27" s="37" t="n">
        <v>0.086</v>
      </c>
      <c r="AT27" s="37" t="n">
        <v>0.058</v>
      </c>
      <c r="AU27" s="37" t="n">
        <v>0.041</v>
      </c>
      <c r="AV27" s="37" t="n">
        <v>0</v>
      </c>
      <c r="AW27" s="37" t="n">
        <v>0</v>
      </c>
      <c r="AX27" s="37" t="n">
        <v>0</v>
      </c>
      <c r="AY27" s="37" t="n">
        <v>0</v>
      </c>
      <c r="AZ27" s="37" t="n">
        <v>0</v>
      </c>
      <c r="BA27" s="37" t="n">
        <v>0</v>
      </c>
      <c r="BB27" s="37" t="n">
        <v>0</v>
      </c>
      <c r="BC27" s="37" t="n">
        <v>-0.04</v>
      </c>
      <c r="BD27" s="37" t="n">
        <v>0</v>
      </c>
      <c r="BE27" s="37" t="n">
        <v>-0.177</v>
      </c>
      <c r="BF27" s="37" t="n">
        <v>-0.182</v>
      </c>
      <c r="BG27" s="37" t="n">
        <v>-0.033</v>
      </c>
      <c r="BH27" s="37" t="n">
        <v>-0.224</v>
      </c>
      <c r="BI27" s="37" t="n">
        <v>-0.002</v>
      </c>
      <c r="BJ27" s="37" t="n">
        <v>-0.001</v>
      </c>
      <c r="BK27" s="37" t="n">
        <v>-0.02</v>
      </c>
      <c r="BL27" s="37" t="n">
        <v>-0.033</v>
      </c>
      <c r="BM27" s="37" t="n">
        <v>-0.001</v>
      </c>
      <c r="BN27" s="37" t="n">
        <v>-0.001</v>
      </c>
      <c r="BO27" s="37" t="n">
        <v>0</v>
      </c>
      <c r="BP27" s="37" t="n">
        <v>4.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1</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7</v>
      </c>
      <c r="Y29" s="38" t="n">
        <v>0</v>
      </c>
      <c r="Z29" s="36" t="n">
        <v>0</v>
      </c>
      <c r="AA29" s="38" t="n">
        <v>0</v>
      </c>
      <c r="AB29" s="36" t="n">
        <v>0.002</v>
      </c>
      <c r="AC29" s="37" t="n">
        <v>0.259</v>
      </c>
      <c r="AD29" s="37" t="n">
        <v>0.884</v>
      </c>
      <c r="AE29" s="37" t="n">
        <v>0.36</v>
      </c>
      <c r="AF29" s="37" t="n">
        <v>0</v>
      </c>
      <c r="AG29" s="37" t="n">
        <v>0</v>
      </c>
      <c r="AH29" s="37" t="n">
        <v>0</v>
      </c>
      <c r="AI29" s="37" t="n">
        <v>0</v>
      </c>
      <c r="AJ29" s="37" t="n">
        <v>0</v>
      </c>
      <c r="AK29" s="37" t="n">
        <v>0</v>
      </c>
      <c r="AL29" s="37" t="n">
        <v>0</v>
      </c>
      <c r="AM29" s="37" t="n">
        <v>0.001</v>
      </c>
      <c r="AN29" s="37" t="n">
        <v>0</v>
      </c>
      <c r="AO29" s="37" t="n">
        <v>0</v>
      </c>
      <c r="AP29" s="37" t="n">
        <v>0.007</v>
      </c>
      <c r="AQ29" s="37" t="n">
        <v>0</v>
      </c>
      <c r="AR29" s="37" t="n">
        <v>0.038</v>
      </c>
      <c r="AS29" s="37" t="n">
        <v>0.04</v>
      </c>
      <c r="AT29" s="37" t="n">
        <v>0.028</v>
      </c>
      <c r="AU29" s="37" t="n">
        <v>0.017</v>
      </c>
      <c r="AV29" s="37" t="n">
        <v>0</v>
      </c>
      <c r="AW29" s="37" t="n">
        <v>0</v>
      </c>
      <c r="AX29" s="37" t="n">
        <v>0</v>
      </c>
      <c r="AY29" s="37" t="n">
        <v>0</v>
      </c>
      <c r="AZ29" s="37" t="n">
        <v>0</v>
      </c>
      <c r="BA29" s="37" t="n">
        <v>0</v>
      </c>
      <c r="BB29" s="37" t="n">
        <v>0</v>
      </c>
      <c r="BC29" s="37" t="n">
        <v>-0.013</v>
      </c>
      <c r="BD29" s="37" t="n">
        <v>0</v>
      </c>
      <c r="BE29" s="37" t="n">
        <v>-0.058</v>
      </c>
      <c r="BF29" s="37" t="n">
        <v>-0.06</v>
      </c>
      <c r="BG29" s="37" t="n">
        <v>-0.011</v>
      </c>
      <c r="BH29" s="37" t="n">
        <v>-0.074</v>
      </c>
      <c r="BI29" s="37" t="n">
        <v>-0.001</v>
      </c>
      <c r="BJ29" s="37" t="n">
        <v>0</v>
      </c>
      <c r="BK29" s="37" t="n">
        <v>-0.007</v>
      </c>
      <c r="BL29" s="37" t="n">
        <v>-0.011</v>
      </c>
      <c r="BM29" s="37" t="n">
        <v>0</v>
      </c>
      <c r="BN29" s="37" t="n">
        <v>0</v>
      </c>
      <c r="BO29" s="37" t="n">
        <v>0</v>
      </c>
      <c r="BP29" s="37" t="n">
        <v>1.41</v>
      </c>
      <c r="BQ29" s="37"/>
    </row>
    <row r="30" customFormat="false" ht="33.75" hidden="false" customHeight="false" outlineLevel="0" collapsed="false">
      <c r="A30" s="49" t="n">
        <v>15</v>
      </c>
      <c r="B30" s="49" t="s">
        <v>39</v>
      </c>
      <c r="C30" s="35" t="s">
        <v>67</v>
      </c>
      <c r="D30" s="36" t="n">
        <v>0.001</v>
      </c>
      <c r="E30" s="37" t="n">
        <v>0</v>
      </c>
      <c r="F30" s="36" t="n">
        <v>0.001</v>
      </c>
      <c r="G30" s="37" t="n">
        <v>0</v>
      </c>
      <c r="H30" s="36" t="n">
        <v>0</v>
      </c>
      <c r="I30" s="37" t="n">
        <v>0</v>
      </c>
      <c r="J30" s="36" t="n">
        <v>0</v>
      </c>
      <c r="K30" s="37" t="n">
        <v>0.002</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6</v>
      </c>
      <c r="AD30" s="37" t="n">
        <v>0</v>
      </c>
      <c r="AE30" s="37" t="n">
        <v>0</v>
      </c>
      <c r="AF30" s="37" t="n">
        <v>0</v>
      </c>
      <c r="AG30" s="37" t="n">
        <v>0</v>
      </c>
      <c r="AH30" s="37" t="n">
        <v>0</v>
      </c>
      <c r="AI30" s="37" t="n">
        <v>0</v>
      </c>
      <c r="AJ30" s="37" t="n">
        <v>0</v>
      </c>
      <c r="AK30" s="37" t="n">
        <v>0</v>
      </c>
      <c r="AL30" s="37" t="n">
        <v>0</v>
      </c>
      <c r="AM30" s="37" t="n">
        <v>0.001</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001</v>
      </c>
      <c r="BI30" s="37" t="n">
        <v>0</v>
      </c>
      <c r="BJ30" s="37" t="n">
        <v>0</v>
      </c>
      <c r="BK30" s="37" t="n">
        <v>0</v>
      </c>
      <c r="BL30" s="37" t="n">
        <v>0</v>
      </c>
      <c r="BM30" s="37" t="n">
        <v>0</v>
      </c>
      <c r="BN30" s="37" t="n">
        <v>0</v>
      </c>
      <c r="BO30" s="37" t="n">
        <v>0</v>
      </c>
      <c r="BP30" s="37" t="n">
        <v>0.01</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2</v>
      </c>
      <c r="X33" s="36" t="n">
        <v>0</v>
      </c>
      <c r="Y33" s="38" t="n">
        <v>0</v>
      </c>
      <c r="Z33" s="36" t="n">
        <v>0</v>
      </c>
      <c r="AA33" s="38" t="n">
        <v>0</v>
      </c>
      <c r="AB33" s="36" t="n">
        <v>0.003</v>
      </c>
      <c r="AC33" s="37" t="n">
        <v>0.727</v>
      </c>
      <c r="AD33" s="37" t="n">
        <v>0</v>
      </c>
      <c r="AE33" s="37" t="n">
        <v>0</v>
      </c>
      <c r="AF33" s="37" t="n">
        <v>0</v>
      </c>
      <c r="AG33" s="37" t="n">
        <v>0</v>
      </c>
      <c r="AH33" s="37" t="n">
        <v>0</v>
      </c>
      <c r="AI33" s="37" t="n">
        <v>0</v>
      </c>
      <c r="AJ33" s="37" t="n">
        <v>0</v>
      </c>
      <c r="AK33" s="37" t="n">
        <v>0</v>
      </c>
      <c r="AL33" s="37" t="n">
        <v>0</v>
      </c>
      <c r="AM33" s="37" t="n">
        <v>0.003</v>
      </c>
      <c r="AN33" s="37" t="n">
        <v>0</v>
      </c>
      <c r="AO33" s="37" t="n">
        <v>0</v>
      </c>
      <c r="AP33" s="37" t="n">
        <v>0.004</v>
      </c>
      <c r="AQ33" s="37" t="n">
        <v>0</v>
      </c>
      <c r="AR33" s="37" t="n">
        <v>0.015</v>
      </c>
      <c r="AS33" s="37" t="n">
        <v>0.01</v>
      </c>
      <c r="AT33" s="37" t="n">
        <v>0.007</v>
      </c>
      <c r="AU33" s="37" t="n">
        <v>0.005</v>
      </c>
      <c r="AV33" s="37" t="n">
        <v>0</v>
      </c>
      <c r="AW33" s="37" t="n">
        <v>0</v>
      </c>
      <c r="AX33" s="37" t="n">
        <v>0</v>
      </c>
      <c r="AY33" s="37" t="n">
        <v>0</v>
      </c>
      <c r="AZ33" s="37" t="n">
        <v>0</v>
      </c>
      <c r="BA33" s="37" t="n">
        <v>0</v>
      </c>
      <c r="BB33" s="37" t="n">
        <v>0</v>
      </c>
      <c r="BC33" s="37" t="n">
        <v>-0.006</v>
      </c>
      <c r="BD33" s="37" t="n">
        <v>0</v>
      </c>
      <c r="BE33" s="37" t="n">
        <v>-0.028</v>
      </c>
      <c r="BF33" s="37" t="n">
        <v>-0.029</v>
      </c>
      <c r="BG33" s="37" t="n">
        <v>-0.005</v>
      </c>
      <c r="BH33" s="37" t="n">
        <v>-0.036</v>
      </c>
      <c r="BI33" s="37" t="n">
        <v>0</v>
      </c>
      <c r="BJ33" s="37" t="n">
        <v>0</v>
      </c>
      <c r="BK33" s="37" t="n">
        <v>-0.003</v>
      </c>
      <c r="BL33" s="37" t="n">
        <v>-0.005</v>
      </c>
      <c r="BM33" s="37" t="n">
        <v>0</v>
      </c>
      <c r="BN33" s="37" t="n">
        <v>0</v>
      </c>
      <c r="BO33" s="37" t="n">
        <v>0</v>
      </c>
      <c r="BP33" s="37" t="n">
        <v>0.663</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2</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2</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17</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17</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4</v>
      </c>
      <c r="E40" s="37" t="n">
        <v>0</v>
      </c>
      <c r="F40" s="36" t="n">
        <v>0</v>
      </c>
      <c r="G40" s="37" t="n">
        <v>0</v>
      </c>
      <c r="H40" s="36" t="n">
        <v>0</v>
      </c>
      <c r="I40" s="37" t="n">
        <v>0</v>
      </c>
      <c r="J40" s="36" t="n">
        <v>0</v>
      </c>
      <c r="K40" s="37" t="n">
        <v>0</v>
      </c>
      <c r="L40" s="36" t="n">
        <v>0</v>
      </c>
      <c r="M40" s="37" t="n">
        <v>0</v>
      </c>
      <c r="N40" s="36" t="n">
        <v>0</v>
      </c>
      <c r="O40" s="37" t="n">
        <v>0</v>
      </c>
      <c r="P40" s="36" t="n">
        <v>0.001</v>
      </c>
      <c r="Q40" s="38" t="n">
        <v>0</v>
      </c>
      <c r="R40" s="36" t="n">
        <v>0</v>
      </c>
      <c r="S40" s="38" t="n">
        <v>0</v>
      </c>
      <c r="T40" s="36" t="n">
        <v>0.007</v>
      </c>
      <c r="U40" s="38" t="n">
        <v>0</v>
      </c>
      <c r="V40" s="36" t="n">
        <v>0</v>
      </c>
      <c r="W40" s="38" t="n">
        <v>0</v>
      </c>
      <c r="X40" s="36" t="n">
        <v>0.012</v>
      </c>
      <c r="Y40" s="38" t="n">
        <v>0</v>
      </c>
      <c r="Z40" s="36" t="n">
        <v>0</v>
      </c>
      <c r="AA40" s="38" t="n">
        <v>0.002</v>
      </c>
      <c r="AB40" s="36" t="n">
        <v>0.1</v>
      </c>
      <c r="AC40" s="37" t="n">
        <v>0.746</v>
      </c>
      <c r="AD40" s="37" t="n">
        <v>0.018</v>
      </c>
      <c r="AE40" s="37" t="n">
        <v>0.009</v>
      </c>
      <c r="AF40" s="37" t="n">
        <v>0</v>
      </c>
      <c r="AG40" s="37" t="n">
        <v>0</v>
      </c>
      <c r="AH40" s="37" t="n">
        <v>0</v>
      </c>
      <c r="AI40" s="37" t="n">
        <v>0</v>
      </c>
      <c r="AJ40" s="37" t="n">
        <v>0</v>
      </c>
      <c r="AK40" s="37" t="n">
        <v>0</v>
      </c>
      <c r="AL40" s="37" t="n">
        <v>0</v>
      </c>
      <c r="AM40" s="37" t="n">
        <v>0.012</v>
      </c>
      <c r="AN40" s="37" t="n">
        <v>0</v>
      </c>
      <c r="AO40" s="37" t="n">
        <v>0</v>
      </c>
      <c r="AP40" s="37" t="n">
        <v>0.005</v>
      </c>
      <c r="AQ40" s="37" t="n">
        <v>0</v>
      </c>
      <c r="AR40" s="37" t="n">
        <v>0.026</v>
      </c>
      <c r="AS40" s="37" t="n">
        <v>0.02</v>
      </c>
      <c r="AT40" s="37" t="n">
        <v>0.01</v>
      </c>
      <c r="AU40" s="37" t="n">
        <v>0.007</v>
      </c>
      <c r="AV40" s="37" t="n">
        <v>0</v>
      </c>
      <c r="AW40" s="37" t="n">
        <v>0</v>
      </c>
      <c r="AX40" s="37" t="n">
        <v>0</v>
      </c>
      <c r="AY40" s="37" t="n">
        <v>0</v>
      </c>
      <c r="AZ40" s="37" t="n">
        <v>0</v>
      </c>
      <c r="BA40" s="37" t="n">
        <v>0</v>
      </c>
      <c r="BB40" s="37" t="n">
        <v>0</v>
      </c>
      <c r="BC40" s="37" t="n">
        <v>-0.008</v>
      </c>
      <c r="BD40" s="37" t="n">
        <v>0</v>
      </c>
      <c r="BE40" s="37" t="n">
        <v>-0.035</v>
      </c>
      <c r="BF40" s="37" t="n">
        <v>-0.036</v>
      </c>
      <c r="BG40" s="37" t="n">
        <v>-0.007</v>
      </c>
      <c r="BH40" s="37" t="n">
        <v>-0.044</v>
      </c>
      <c r="BI40" s="37" t="n">
        <v>0</v>
      </c>
      <c r="BJ40" s="37" t="n">
        <v>0</v>
      </c>
      <c r="BK40" s="37" t="n">
        <v>-0.004</v>
      </c>
      <c r="BL40" s="37" t="n">
        <v>-0.007</v>
      </c>
      <c r="BM40" s="37" t="n">
        <v>0</v>
      </c>
      <c r="BN40" s="37" t="n">
        <v>0</v>
      </c>
      <c r="BO40" s="37" t="n">
        <v>0</v>
      </c>
      <c r="BP40" s="37" t="n">
        <v>0.84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859</v>
      </c>
      <c r="E49" s="38" t="n">
        <v>0.017</v>
      </c>
      <c r="F49" s="38" t="n">
        <v>2.11</v>
      </c>
      <c r="G49" s="38" t="n">
        <v>0.049</v>
      </c>
      <c r="H49" s="38" t="n">
        <v>0.002</v>
      </c>
      <c r="I49" s="38" t="n">
        <v>0.097</v>
      </c>
      <c r="J49" s="38" t="n">
        <v>7.293</v>
      </c>
      <c r="K49" s="38" t="n">
        <v>2.6</v>
      </c>
      <c r="L49" s="38" t="n">
        <v>0.476</v>
      </c>
      <c r="M49" s="38" t="n">
        <v>0.938</v>
      </c>
      <c r="N49" s="38" t="n">
        <v>0.327</v>
      </c>
      <c r="O49" s="38" t="n">
        <v>0.04</v>
      </c>
      <c r="P49" s="38" t="n">
        <v>11.184</v>
      </c>
      <c r="Q49" s="38" t="n">
        <v>0.124</v>
      </c>
      <c r="R49" s="38" t="n">
        <v>0.124</v>
      </c>
      <c r="S49" s="38" t="n">
        <v>0</v>
      </c>
      <c r="T49" s="38" t="n">
        <v>1.03</v>
      </c>
      <c r="U49" s="38" t="n">
        <v>0.515</v>
      </c>
      <c r="V49" s="38" t="n">
        <v>2.996</v>
      </c>
      <c r="W49" s="38" t="n">
        <v>0.398</v>
      </c>
      <c r="X49" s="38" t="n">
        <v>18.357</v>
      </c>
      <c r="Y49" s="38" t="n">
        <v>2.855</v>
      </c>
      <c r="Z49" s="38" t="n">
        <v>0</v>
      </c>
      <c r="AA49" s="38" t="n">
        <v>0.47</v>
      </c>
      <c r="AB49" s="38" t="n">
        <v>4.822</v>
      </c>
      <c r="AC49" s="38" t="n">
        <v>316.949</v>
      </c>
      <c r="AD49" s="38" t="n">
        <v>10.61</v>
      </c>
      <c r="AE49" s="38" t="n">
        <v>1.704</v>
      </c>
      <c r="AF49" s="38" t="n">
        <v>0</v>
      </c>
      <c r="AG49" s="38" t="n">
        <v>0</v>
      </c>
      <c r="AH49" s="38" t="n">
        <v>0.838</v>
      </c>
      <c r="AI49" s="38" t="n">
        <v>0</v>
      </c>
      <c r="AJ49" s="38" t="n">
        <v>0</v>
      </c>
      <c r="AK49" s="38" t="n">
        <v>0</v>
      </c>
      <c r="AL49" s="38" t="n">
        <v>0</v>
      </c>
      <c r="AM49" s="38" t="n">
        <v>1.062</v>
      </c>
      <c r="AN49" s="38" t="n">
        <v>0</v>
      </c>
      <c r="AO49" s="38" t="n">
        <v>0</v>
      </c>
      <c r="AP49" s="38" t="n">
        <v>1.776</v>
      </c>
      <c r="AQ49" s="38" t="n">
        <v>0</v>
      </c>
      <c r="AR49" s="38" t="n">
        <v>9.066</v>
      </c>
      <c r="AS49" s="38" t="n">
        <v>6.443</v>
      </c>
      <c r="AT49" s="38" t="n">
        <v>4.236</v>
      </c>
      <c r="AU49" s="38" t="n">
        <v>2.476</v>
      </c>
      <c r="AV49" s="38" t="n">
        <v>0.007</v>
      </c>
      <c r="AW49" s="38" t="n">
        <v>0.007</v>
      </c>
      <c r="AX49" s="38" t="n">
        <v>0.015</v>
      </c>
      <c r="AY49" s="38" t="n">
        <v>0.017</v>
      </c>
      <c r="AZ49" s="38" t="n">
        <v>0</v>
      </c>
      <c r="BA49" s="38" t="n">
        <v>0</v>
      </c>
      <c r="BB49" s="38" t="n">
        <v>0</v>
      </c>
      <c r="BC49" s="38" t="n">
        <v>-3.356</v>
      </c>
      <c r="BD49" s="38" t="n">
        <v>0</v>
      </c>
      <c r="BE49" s="38" t="n">
        <v>-15.003</v>
      </c>
      <c r="BF49" s="38" t="n">
        <v>-15.395</v>
      </c>
      <c r="BG49" s="38" t="n">
        <v>-2.81</v>
      </c>
      <c r="BH49" s="38" t="n">
        <v>-18.92</v>
      </c>
      <c r="BI49" s="38" t="n">
        <v>-0.144</v>
      </c>
      <c r="BJ49" s="38" t="n">
        <v>-0.114</v>
      </c>
      <c r="BK49" s="38" t="n">
        <v>-1.675</v>
      </c>
      <c r="BL49" s="38" t="n">
        <v>-2.814</v>
      </c>
      <c r="BM49" s="38" t="n">
        <v>-0.054</v>
      </c>
      <c r="BN49" s="38" t="n">
        <v>-0.062</v>
      </c>
      <c r="BO49" s="38" t="n">
        <v>0</v>
      </c>
      <c r="BP49" s="38" t="n">
        <v>353.542</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49</v>
      </c>
      <c r="E16" s="37" t="n">
        <v>0</v>
      </c>
      <c r="F16" s="36" t="n">
        <v>0</v>
      </c>
      <c r="G16" s="37" t="n">
        <v>0</v>
      </c>
      <c r="H16" s="36" t="n">
        <v>0</v>
      </c>
      <c r="I16" s="37" t="n">
        <v>0</v>
      </c>
      <c r="J16" s="36" t="n">
        <v>0.124</v>
      </c>
      <c r="K16" s="37" t="n">
        <v>15.401</v>
      </c>
      <c r="L16" s="36" t="n">
        <v>0.027</v>
      </c>
      <c r="M16" s="37" t="n">
        <v>0</v>
      </c>
      <c r="N16" s="36" t="n">
        <v>0</v>
      </c>
      <c r="O16" s="37" t="n">
        <v>0</v>
      </c>
      <c r="P16" s="36" t="n">
        <v>0</v>
      </c>
      <c r="Q16" s="38" t="n">
        <v>0</v>
      </c>
      <c r="R16" s="36" t="n">
        <v>0</v>
      </c>
      <c r="S16" s="38" t="n">
        <v>0</v>
      </c>
      <c r="T16" s="36" t="n">
        <v>0</v>
      </c>
      <c r="U16" s="38" t="n">
        <v>0</v>
      </c>
      <c r="V16" s="36" t="n">
        <v>0.795</v>
      </c>
      <c r="W16" s="38" t="n">
        <v>0.001</v>
      </c>
      <c r="X16" s="36" t="n">
        <v>0.145</v>
      </c>
      <c r="Y16" s="38" t="n">
        <v>0</v>
      </c>
      <c r="Z16" s="36" t="n">
        <v>0</v>
      </c>
      <c r="AA16" s="38" t="n">
        <v>0</v>
      </c>
      <c r="AB16" s="36" t="n">
        <v>0.004</v>
      </c>
      <c r="AC16" s="37" t="n">
        <v>4.011</v>
      </c>
      <c r="AD16" s="37" t="n">
        <v>0</v>
      </c>
      <c r="AE16" s="37" t="n">
        <v>0</v>
      </c>
      <c r="AF16" s="37" t="n">
        <v>0</v>
      </c>
      <c r="AG16" s="37" t="n">
        <v>0</v>
      </c>
      <c r="AH16" s="37" t="n">
        <v>0</v>
      </c>
      <c r="AI16" s="37" t="n">
        <v>0</v>
      </c>
      <c r="AJ16" s="37" t="n">
        <v>0</v>
      </c>
      <c r="AK16" s="37" t="n">
        <v>0</v>
      </c>
      <c r="AL16" s="37" t="n">
        <v>0</v>
      </c>
      <c r="AM16" s="37" t="n">
        <v>7.481</v>
      </c>
      <c r="AN16" s="37" t="n">
        <v>0</v>
      </c>
      <c r="AO16" s="37" t="n">
        <v>0</v>
      </c>
      <c r="AP16" s="37" t="n">
        <v>0.165</v>
      </c>
      <c r="AQ16" s="37" t="n">
        <v>0</v>
      </c>
      <c r="AR16" s="37" t="n">
        <v>0.182</v>
      </c>
      <c r="AS16" s="37" t="n">
        <v>0.218</v>
      </c>
      <c r="AT16" s="37" t="n">
        <v>0.069</v>
      </c>
      <c r="AU16" s="37" t="n">
        <v>0.429</v>
      </c>
      <c r="AV16" s="37" t="n">
        <v>0.002</v>
      </c>
      <c r="AW16" s="37" t="n">
        <v>0.002</v>
      </c>
      <c r="AX16" s="37" t="n">
        <v>0.024</v>
      </c>
      <c r="AY16" s="37" t="n">
        <v>0.008</v>
      </c>
      <c r="AZ16" s="37" t="n">
        <v>0</v>
      </c>
      <c r="BA16" s="37" t="n">
        <v>0</v>
      </c>
      <c r="BB16" s="37" t="n">
        <v>0</v>
      </c>
      <c r="BC16" s="37" t="n">
        <v>-0.175</v>
      </c>
      <c r="BD16" s="37" t="n">
        <v>0</v>
      </c>
      <c r="BE16" s="37" t="n">
        <v>-2.92</v>
      </c>
      <c r="BF16" s="37" t="n">
        <v>-2.025</v>
      </c>
      <c r="BG16" s="37" t="n">
        <v>-3.172</v>
      </c>
      <c r="BH16" s="37" t="n">
        <v>-6.336</v>
      </c>
      <c r="BI16" s="37" t="n">
        <v>-0.159</v>
      </c>
      <c r="BJ16" s="37" t="n">
        <v>-0.075</v>
      </c>
      <c r="BK16" s="37" t="n">
        <v>-0.437</v>
      </c>
      <c r="BL16" s="37" t="n">
        <v>-0.876</v>
      </c>
      <c r="BM16" s="37" t="n">
        <v>0</v>
      </c>
      <c r="BN16" s="37" t="n">
        <v>0</v>
      </c>
      <c r="BO16" s="37" t="n">
        <v>0</v>
      </c>
      <c r="BP16" s="37" t="n">
        <v>15.402</v>
      </c>
      <c r="BQ16" s="37"/>
    </row>
    <row r="17" customFormat="false" ht="12.75" hidden="false" customHeight="false" outlineLevel="0" collapsed="false">
      <c r="A17" s="23" t="n">
        <v>2</v>
      </c>
      <c r="B17" s="23" t="s">
        <v>26</v>
      </c>
      <c r="C17" s="31" t="s">
        <v>54</v>
      </c>
      <c r="D17" s="36" t="n">
        <v>0.004</v>
      </c>
      <c r="E17" s="37" t="n">
        <v>0</v>
      </c>
      <c r="F17" s="36" t="n">
        <v>0</v>
      </c>
      <c r="G17" s="37" t="n">
        <v>0</v>
      </c>
      <c r="H17" s="36" t="n">
        <v>0</v>
      </c>
      <c r="I17" s="37" t="n">
        <v>0</v>
      </c>
      <c r="J17" s="36" t="n">
        <v>0.005</v>
      </c>
      <c r="K17" s="37" t="n">
        <v>0.069</v>
      </c>
      <c r="L17" s="36" t="n">
        <v>0.00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45</v>
      </c>
      <c r="AD17" s="37" t="n">
        <v>0</v>
      </c>
      <c r="AE17" s="37" t="n">
        <v>0</v>
      </c>
      <c r="AF17" s="37" t="n">
        <v>0</v>
      </c>
      <c r="AG17" s="37" t="n">
        <v>0</v>
      </c>
      <c r="AH17" s="37" t="n">
        <v>0</v>
      </c>
      <c r="AI17" s="37" t="n">
        <v>0</v>
      </c>
      <c r="AJ17" s="37" t="n">
        <v>0</v>
      </c>
      <c r="AK17" s="37" t="n">
        <v>0</v>
      </c>
      <c r="AL17" s="37" t="n">
        <v>0</v>
      </c>
      <c r="AM17" s="37" t="n">
        <v>0.008</v>
      </c>
      <c r="AN17" s="37" t="n">
        <v>0</v>
      </c>
      <c r="AO17" s="37" t="n">
        <v>0</v>
      </c>
      <c r="AP17" s="37" t="n">
        <v>0.008</v>
      </c>
      <c r="AQ17" s="37" t="n">
        <v>0</v>
      </c>
      <c r="AR17" s="37" t="n">
        <v>0.007</v>
      </c>
      <c r="AS17" s="37" t="n">
        <v>0.037</v>
      </c>
      <c r="AT17" s="37" t="n">
        <v>0.002</v>
      </c>
      <c r="AU17" s="37" t="n">
        <v>0.005</v>
      </c>
      <c r="AV17" s="37" t="n">
        <v>0</v>
      </c>
      <c r="AW17" s="37" t="n">
        <v>0</v>
      </c>
      <c r="AX17" s="37" t="n">
        <v>0</v>
      </c>
      <c r="AY17" s="37" t="n">
        <v>0.001</v>
      </c>
      <c r="AZ17" s="37" t="n">
        <v>0</v>
      </c>
      <c r="BA17" s="37" t="n">
        <v>0</v>
      </c>
      <c r="BB17" s="37" t="n">
        <v>0</v>
      </c>
      <c r="BC17" s="37" t="n">
        <v>-0.001</v>
      </c>
      <c r="BD17" s="37" t="n">
        <v>0</v>
      </c>
      <c r="BE17" s="37" t="n">
        <v>-0.016</v>
      </c>
      <c r="BF17" s="37" t="n">
        <v>-0.011</v>
      </c>
      <c r="BG17" s="37" t="n">
        <v>-0.017</v>
      </c>
      <c r="BH17" s="37" t="n">
        <v>-0.034</v>
      </c>
      <c r="BI17" s="37" t="n">
        <v>-0.001</v>
      </c>
      <c r="BJ17" s="37" t="n">
        <v>0</v>
      </c>
      <c r="BK17" s="37" t="n">
        <v>-0.002</v>
      </c>
      <c r="BL17" s="37" t="n">
        <v>-0.005</v>
      </c>
      <c r="BM17" s="37" t="n">
        <v>0</v>
      </c>
      <c r="BN17" s="37" t="n">
        <v>0</v>
      </c>
      <c r="BO17" s="37" t="n">
        <v>0</v>
      </c>
      <c r="BP17" s="37" t="n">
        <v>0.105</v>
      </c>
      <c r="BQ17" s="37"/>
    </row>
    <row r="18" customFormat="false" ht="12.75" hidden="false" customHeight="false" outlineLevel="0" collapsed="false">
      <c r="A18" s="22" t="n">
        <v>3</v>
      </c>
      <c r="B18" s="22" t="s">
        <v>27</v>
      </c>
      <c r="C18" s="30" t="s">
        <v>55</v>
      </c>
      <c r="D18" s="36" t="n">
        <v>0</v>
      </c>
      <c r="E18" s="37" t="n">
        <v>0</v>
      </c>
      <c r="F18" s="36" t="n">
        <v>0.129</v>
      </c>
      <c r="G18" s="37" t="n">
        <v>0</v>
      </c>
      <c r="H18" s="36" t="n">
        <v>0</v>
      </c>
      <c r="I18" s="37" t="n">
        <v>0</v>
      </c>
      <c r="J18" s="36" t="n">
        <v>0</v>
      </c>
      <c r="K18" s="37" t="n">
        <v>3.672</v>
      </c>
      <c r="L18" s="36" t="n">
        <v>0</v>
      </c>
      <c r="M18" s="37" t="n">
        <v>0</v>
      </c>
      <c r="N18" s="36" t="n">
        <v>0</v>
      </c>
      <c r="O18" s="37" t="n">
        <v>0</v>
      </c>
      <c r="P18" s="36" t="n">
        <v>0</v>
      </c>
      <c r="Q18" s="38" t="n">
        <v>0</v>
      </c>
      <c r="R18" s="36" t="n">
        <v>0</v>
      </c>
      <c r="S18" s="38" t="n">
        <v>0</v>
      </c>
      <c r="T18" s="36" t="n">
        <v>0</v>
      </c>
      <c r="U18" s="38" t="n">
        <v>0</v>
      </c>
      <c r="V18" s="36" t="n">
        <v>0.011</v>
      </c>
      <c r="W18" s="38" t="n">
        <v>0</v>
      </c>
      <c r="X18" s="36" t="n">
        <v>0.001</v>
      </c>
      <c r="Y18" s="38" t="n">
        <v>0</v>
      </c>
      <c r="Z18" s="36" t="n">
        <v>0</v>
      </c>
      <c r="AA18" s="38" t="n">
        <v>0</v>
      </c>
      <c r="AB18" s="36" t="n">
        <v>0</v>
      </c>
      <c r="AC18" s="37" t="n">
        <v>0.178</v>
      </c>
      <c r="AD18" s="37" t="n">
        <v>0</v>
      </c>
      <c r="AE18" s="37" t="n">
        <v>0</v>
      </c>
      <c r="AF18" s="37" t="n">
        <v>0</v>
      </c>
      <c r="AG18" s="37" t="n">
        <v>0</v>
      </c>
      <c r="AH18" s="37" t="n">
        <v>0</v>
      </c>
      <c r="AI18" s="37" t="n">
        <v>0</v>
      </c>
      <c r="AJ18" s="37" t="n">
        <v>0</v>
      </c>
      <c r="AK18" s="37" t="n">
        <v>0</v>
      </c>
      <c r="AL18" s="37" t="n">
        <v>0</v>
      </c>
      <c r="AM18" s="37" t="n">
        <v>2.549</v>
      </c>
      <c r="AN18" s="37" t="n">
        <v>0</v>
      </c>
      <c r="AO18" s="37" t="n">
        <v>0</v>
      </c>
      <c r="AP18" s="37" t="n">
        <v>0.157</v>
      </c>
      <c r="AQ18" s="37" t="n">
        <v>0</v>
      </c>
      <c r="AR18" s="37" t="n">
        <v>0.061</v>
      </c>
      <c r="AS18" s="37" t="n">
        <v>0.059</v>
      </c>
      <c r="AT18" s="37" t="n">
        <v>0.004</v>
      </c>
      <c r="AU18" s="37" t="n">
        <v>0.015</v>
      </c>
      <c r="AV18" s="37" t="n">
        <v>0</v>
      </c>
      <c r="AW18" s="37" t="n">
        <v>0</v>
      </c>
      <c r="AX18" s="37" t="n">
        <v>0</v>
      </c>
      <c r="AY18" s="37" t="n">
        <v>0</v>
      </c>
      <c r="AZ18" s="37" t="n">
        <v>0</v>
      </c>
      <c r="BA18" s="37" t="n">
        <v>0</v>
      </c>
      <c r="BB18" s="37" t="n">
        <v>0</v>
      </c>
      <c r="BC18" s="37" t="n">
        <v>-0.03</v>
      </c>
      <c r="BD18" s="37" t="n">
        <v>0</v>
      </c>
      <c r="BE18" s="37" t="n">
        <v>-0.507</v>
      </c>
      <c r="BF18" s="37" t="n">
        <v>-0.352</v>
      </c>
      <c r="BG18" s="37" t="n">
        <v>-0.551</v>
      </c>
      <c r="BH18" s="37" t="n">
        <v>-1.1</v>
      </c>
      <c r="BI18" s="37" t="n">
        <v>-0.028</v>
      </c>
      <c r="BJ18" s="37" t="n">
        <v>-0.013</v>
      </c>
      <c r="BK18" s="37" t="n">
        <v>-0.076</v>
      </c>
      <c r="BL18" s="37" t="n">
        <v>-0.152</v>
      </c>
      <c r="BM18" s="37" t="n">
        <v>0</v>
      </c>
      <c r="BN18" s="37" t="n">
        <v>0</v>
      </c>
      <c r="BO18" s="37" t="n">
        <v>0</v>
      </c>
      <c r="BP18" s="37" t="n">
        <v>4.031</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412</v>
      </c>
      <c r="E20" s="37" t="n">
        <v>0</v>
      </c>
      <c r="F20" s="36" t="n">
        <v>0.064</v>
      </c>
      <c r="G20" s="37" t="n">
        <v>0.002</v>
      </c>
      <c r="H20" s="36" t="n">
        <v>0.001</v>
      </c>
      <c r="I20" s="37" t="n">
        <v>0.007</v>
      </c>
      <c r="J20" s="36" t="n">
        <v>0.204</v>
      </c>
      <c r="K20" s="37" t="n">
        <v>0.141</v>
      </c>
      <c r="L20" s="36" t="n">
        <v>0.048</v>
      </c>
      <c r="M20" s="37" t="n">
        <v>0.024</v>
      </c>
      <c r="N20" s="36" t="n">
        <v>0.031</v>
      </c>
      <c r="O20" s="37" t="n">
        <v>0.003</v>
      </c>
      <c r="P20" s="36" t="n">
        <v>0.02</v>
      </c>
      <c r="Q20" s="38" t="n">
        <v>0.001</v>
      </c>
      <c r="R20" s="36" t="n">
        <v>0.003</v>
      </c>
      <c r="S20" s="38" t="n">
        <v>0.002</v>
      </c>
      <c r="T20" s="36" t="n">
        <v>0.051</v>
      </c>
      <c r="U20" s="38" t="n">
        <v>0.001</v>
      </c>
      <c r="V20" s="36" t="n">
        <v>0.018</v>
      </c>
      <c r="W20" s="38" t="n">
        <v>0.003</v>
      </c>
      <c r="X20" s="36" t="n">
        <v>0.072</v>
      </c>
      <c r="Y20" s="38" t="n">
        <v>0.004</v>
      </c>
      <c r="Z20" s="36" t="n">
        <v>0</v>
      </c>
      <c r="AA20" s="38" t="n">
        <v>0</v>
      </c>
      <c r="AB20" s="36" t="n">
        <v>0.096</v>
      </c>
      <c r="AC20" s="37" t="n">
        <v>0.254</v>
      </c>
      <c r="AD20" s="37" t="n">
        <v>0.04</v>
      </c>
      <c r="AE20" s="37" t="n">
        <v>0</v>
      </c>
      <c r="AF20" s="37" t="n">
        <v>0</v>
      </c>
      <c r="AG20" s="37" t="n">
        <v>0</v>
      </c>
      <c r="AH20" s="37" t="n">
        <v>0</v>
      </c>
      <c r="AI20" s="37" t="n">
        <v>0</v>
      </c>
      <c r="AJ20" s="37" t="n">
        <v>0</v>
      </c>
      <c r="AK20" s="37" t="n">
        <v>0</v>
      </c>
      <c r="AL20" s="37" t="n">
        <v>0</v>
      </c>
      <c r="AM20" s="37" t="n">
        <v>0.125</v>
      </c>
      <c r="AN20" s="37" t="n">
        <v>0</v>
      </c>
      <c r="AO20" s="37" t="n">
        <v>0</v>
      </c>
      <c r="AP20" s="37" t="n">
        <v>0.102</v>
      </c>
      <c r="AQ20" s="37" t="n">
        <v>0</v>
      </c>
      <c r="AR20" s="37" t="n">
        <v>0.062</v>
      </c>
      <c r="AS20" s="37" t="n">
        <v>0.146</v>
      </c>
      <c r="AT20" s="37" t="n">
        <v>0.011</v>
      </c>
      <c r="AU20" s="37" t="n">
        <v>0.101</v>
      </c>
      <c r="AV20" s="37" t="n">
        <v>0</v>
      </c>
      <c r="AW20" s="37" t="n">
        <v>0.001</v>
      </c>
      <c r="AX20" s="37" t="n">
        <v>0.034</v>
      </c>
      <c r="AY20" s="37" t="n">
        <v>0.002</v>
      </c>
      <c r="AZ20" s="37" t="n">
        <v>0</v>
      </c>
      <c r="BA20" s="37" t="n">
        <v>0</v>
      </c>
      <c r="BB20" s="37" t="n">
        <v>0</v>
      </c>
      <c r="BC20" s="37" t="n">
        <v>-0.011</v>
      </c>
      <c r="BD20" s="37" t="n">
        <v>0</v>
      </c>
      <c r="BE20" s="37" t="n">
        <v>-0.191</v>
      </c>
      <c r="BF20" s="37" t="n">
        <v>-0.132</v>
      </c>
      <c r="BG20" s="37" t="n">
        <v>-0.207</v>
      </c>
      <c r="BH20" s="37" t="n">
        <v>-0.414</v>
      </c>
      <c r="BI20" s="37" t="n">
        <v>-0.01</v>
      </c>
      <c r="BJ20" s="37" t="n">
        <v>-0.005</v>
      </c>
      <c r="BK20" s="37" t="n">
        <v>-0.029</v>
      </c>
      <c r="BL20" s="37" t="n">
        <v>-0.057</v>
      </c>
      <c r="BM20" s="37" t="n">
        <v>0</v>
      </c>
      <c r="BN20" s="37" t="n">
        <v>0</v>
      </c>
      <c r="BO20" s="37" t="n">
        <v>0</v>
      </c>
      <c r="BP20" s="37" t="n">
        <v>1.02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001</v>
      </c>
      <c r="AQ21" s="37" t="n">
        <v>0</v>
      </c>
      <c r="AR21" s="37" t="n">
        <v>0</v>
      </c>
      <c r="AS21" s="37" t="n">
        <v>0.001</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23</v>
      </c>
      <c r="K22" s="37" t="n">
        <v>0.001</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8</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1</v>
      </c>
      <c r="AS22" s="37" t="n">
        <v>0.001</v>
      </c>
      <c r="AT22" s="37" t="n">
        <v>0</v>
      </c>
      <c r="AU22" s="37" t="n">
        <v>0.001</v>
      </c>
      <c r="AV22" s="37" t="n">
        <v>0</v>
      </c>
      <c r="AW22" s="37" t="n">
        <v>0</v>
      </c>
      <c r="AX22" s="37" t="n">
        <v>0</v>
      </c>
      <c r="AY22" s="37" t="n">
        <v>0</v>
      </c>
      <c r="AZ22" s="37" t="n">
        <v>0</v>
      </c>
      <c r="BA22" s="37" t="n">
        <v>0</v>
      </c>
      <c r="BB22" s="37" t="n">
        <v>0</v>
      </c>
      <c r="BC22" s="37" t="n">
        <v>0</v>
      </c>
      <c r="BD22" s="37" t="n">
        <v>0</v>
      </c>
      <c r="BE22" s="37" t="n">
        <v>-0.004</v>
      </c>
      <c r="BF22" s="37" t="n">
        <v>-0.003</v>
      </c>
      <c r="BG22" s="37" t="n">
        <v>-0.004</v>
      </c>
      <c r="BH22" s="37" t="n">
        <v>-0.009</v>
      </c>
      <c r="BI22" s="37" t="n">
        <v>0</v>
      </c>
      <c r="BJ22" s="37" t="n">
        <v>0</v>
      </c>
      <c r="BK22" s="37" t="n">
        <v>-0.001</v>
      </c>
      <c r="BL22" s="37" t="n">
        <v>-0.001</v>
      </c>
      <c r="BM22" s="37" t="n">
        <v>0</v>
      </c>
      <c r="BN22" s="37" t="n">
        <v>0</v>
      </c>
      <c r="BO22" s="37" t="n">
        <v>0</v>
      </c>
      <c r="BP22" s="37" t="n">
        <v>0.013</v>
      </c>
      <c r="BQ22" s="37"/>
    </row>
    <row r="23" customFormat="false" ht="12.75" hidden="false" customHeight="false" outlineLevel="0" collapsed="false">
      <c r="A23" s="23" t="n">
        <v>8</v>
      </c>
      <c r="B23" s="23" t="s">
        <v>32</v>
      </c>
      <c r="C23" s="31" t="s">
        <v>60</v>
      </c>
      <c r="D23" s="36" t="n">
        <v>20.802</v>
      </c>
      <c r="E23" s="37" t="n">
        <v>0.078</v>
      </c>
      <c r="F23" s="36" t="n">
        <v>5.345</v>
      </c>
      <c r="G23" s="37" t="n">
        <v>0.288</v>
      </c>
      <c r="H23" s="36" t="n">
        <v>0.016</v>
      </c>
      <c r="I23" s="37" t="n">
        <v>1.254</v>
      </c>
      <c r="J23" s="36" t="n">
        <v>29.758</v>
      </c>
      <c r="K23" s="37" t="n">
        <v>18.994</v>
      </c>
      <c r="L23" s="36" t="n">
        <v>0.896</v>
      </c>
      <c r="M23" s="37" t="n">
        <v>1.436</v>
      </c>
      <c r="N23" s="36" t="n">
        <v>2.313</v>
      </c>
      <c r="O23" s="37" t="n">
        <v>0.099</v>
      </c>
      <c r="P23" s="36" t="n">
        <v>3.823</v>
      </c>
      <c r="Q23" s="38" t="n">
        <v>0.135</v>
      </c>
      <c r="R23" s="36" t="n">
        <v>0.2</v>
      </c>
      <c r="S23" s="38" t="n">
        <v>0</v>
      </c>
      <c r="T23" s="36" t="n">
        <v>1.095</v>
      </c>
      <c r="U23" s="38" t="n">
        <v>0.162</v>
      </c>
      <c r="V23" s="36" t="n">
        <v>6.22</v>
      </c>
      <c r="W23" s="38" t="n">
        <v>0.502</v>
      </c>
      <c r="X23" s="36" t="n">
        <v>29.611</v>
      </c>
      <c r="Y23" s="38" t="n">
        <v>1.363</v>
      </c>
      <c r="Z23" s="36" t="n">
        <v>0</v>
      </c>
      <c r="AA23" s="38" t="n">
        <v>0.134</v>
      </c>
      <c r="AB23" s="36" t="n">
        <v>7.526</v>
      </c>
      <c r="AC23" s="37" t="n">
        <v>94.231</v>
      </c>
      <c r="AD23" s="37" t="n">
        <v>30.33</v>
      </c>
      <c r="AE23" s="37" t="n">
        <v>3.762</v>
      </c>
      <c r="AF23" s="37" t="n">
        <v>0</v>
      </c>
      <c r="AG23" s="37" t="n">
        <v>0</v>
      </c>
      <c r="AH23" s="37" t="n">
        <v>0.485</v>
      </c>
      <c r="AI23" s="37" t="n">
        <v>0</v>
      </c>
      <c r="AJ23" s="37" t="n">
        <v>0</v>
      </c>
      <c r="AK23" s="37" t="n">
        <v>0</v>
      </c>
      <c r="AL23" s="37" t="n">
        <v>0</v>
      </c>
      <c r="AM23" s="37" t="n">
        <v>33.815</v>
      </c>
      <c r="AN23" s="37" t="n">
        <v>0</v>
      </c>
      <c r="AO23" s="37" t="n">
        <v>0</v>
      </c>
      <c r="AP23" s="37" t="n">
        <v>9.352</v>
      </c>
      <c r="AQ23" s="37" t="n">
        <v>0</v>
      </c>
      <c r="AR23" s="37" t="n">
        <v>6.383</v>
      </c>
      <c r="AS23" s="37" t="n">
        <v>7.604</v>
      </c>
      <c r="AT23" s="37" t="n">
        <v>2.433</v>
      </c>
      <c r="AU23" s="37" t="n">
        <v>15.44</v>
      </c>
      <c r="AV23" s="37" t="n">
        <v>0.027</v>
      </c>
      <c r="AW23" s="37" t="n">
        <v>0.053</v>
      </c>
      <c r="AX23" s="37" t="n">
        <v>0.739</v>
      </c>
      <c r="AY23" s="37" t="n">
        <v>0.254</v>
      </c>
      <c r="AZ23" s="37" t="n">
        <v>0.002</v>
      </c>
      <c r="BA23" s="37" t="n">
        <v>0.001</v>
      </c>
      <c r="BB23" s="37" t="n">
        <v>0</v>
      </c>
      <c r="BC23" s="37" t="n">
        <v>-1.984</v>
      </c>
      <c r="BD23" s="37" t="n">
        <v>0</v>
      </c>
      <c r="BE23" s="37" t="n">
        <v>-33.116</v>
      </c>
      <c r="BF23" s="37" t="n">
        <v>-22.975</v>
      </c>
      <c r="BG23" s="37" t="n">
        <v>-35.98</v>
      </c>
      <c r="BH23" s="37" t="n">
        <v>-71.869</v>
      </c>
      <c r="BI23" s="37" t="n">
        <v>-1.804</v>
      </c>
      <c r="BJ23" s="37" t="n">
        <v>-0.849</v>
      </c>
      <c r="BK23" s="37" t="n">
        <v>-4.953</v>
      </c>
      <c r="BL23" s="37" t="n">
        <v>-9.931</v>
      </c>
      <c r="BM23" s="37" t="n">
        <v>-0.005</v>
      </c>
      <c r="BN23" s="37" t="n">
        <v>-0.002</v>
      </c>
      <c r="BO23" s="37" t="n">
        <v>0</v>
      </c>
      <c r="BP23" s="37" t="n">
        <v>153.493</v>
      </c>
      <c r="BQ23" s="37"/>
    </row>
    <row r="24" customFormat="false" ht="12.75" hidden="false" customHeight="false" outlineLevel="0" collapsed="false">
      <c r="A24" s="22" t="n">
        <v>9</v>
      </c>
      <c r="B24" s="22" t="s">
        <v>33</v>
      </c>
      <c r="C24" s="30" t="s">
        <v>61</v>
      </c>
      <c r="D24" s="36" t="n">
        <v>1.975</v>
      </c>
      <c r="E24" s="37" t="n">
        <v>0</v>
      </c>
      <c r="F24" s="36" t="n">
        <v>0.097</v>
      </c>
      <c r="G24" s="37" t="n">
        <v>0.001</v>
      </c>
      <c r="H24" s="36" t="n">
        <v>0.001</v>
      </c>
      <c r="I24" s="37" t="n">
        <v>0</v>
      </c>
      <c r="J24" s="36" t="n">
        <v>0.391</v>
      </c>
      <c r="K24" s="37" t="n">
        <v>0.268</v>
      </c>
      <c r="L24" s="36" t="n">
        <v>0.036</v>
      </c>
      <c r="M24" s="37" t="n">
        <v>0.027</v>
      </c>
      <c r="N24" s="36" t="n">
        <v>0.145</v>
      </c>
      <c r="O24" s="37" t="n">
        <v>0.036</v>
      </c>
      <c r="P24" s="36" t="n">
        <v>0.003</v>
      </c>
      <c r="Q24" s="38" t="n">
        <v>0.008</v>
      </c>
      <c r="R24" s="36" t="n">
        <v>0</v>
      </c>
      <c r="S24" s="38" t="n">
        <v>0</v>
      </c>
      <c r="T24" s="36" t="n">
        <v>0.013</v>
      </c>
      <c r="U24" s="38" t="n">
        <v>0.01</v>
      </c>
      <c r="V24" s="36" t="n">
        <v>0.083</v>
      </c>
      <c r="W24" s="38" t="n">
        <v>0.043</v>
      </c>
      <c r="X24" s="36" t="n">
        <v>1.354</v>
      </c>
      <c r="Y24" s="38" t="n">
        <v>0.034</v>
      </c>
      <c r="Z24" s="36" t="n">
        <v>0</v>
      </c>
      <c r="AA24" s="38" t="n">
        <v>0.002</v>
      </c>
      <c r="AB24" s="36" t="n">
        <v>0.056</v>
      </c>
      <c r="AC24" s="37" t="n">
        <v>2.886</v>
      </c>
      <c r="AD24" s="37" t="n">
        <v>1.001</v>
      </c>
      <c r="AE24" s="37" t="n">
        <v>0.283</v>
      </c>
      <c r="AF24" s="37" t="n">
        <v>0</v>
      </c>
      <c r="AG24" s="37" t="n">
        <v>0</v>
      </c>
      <c r="AH24" s="37" t="n">
        <v>0</v>
      </c>
      <c r="AI24" s="37" t="n">
        <v>0</v>
      </c>
      <c r="AJ24" s="37" t="n">
        <v>0</v>
      </c>
      <c r="AK24" s="37" t="n">
        <v>0</v>
      </c>
      <c r="AL24" s="37" t="n">
        <v>0</v>
      </c>
      <c r="AM24" s="37" t="n">
        <v>36.045</v>
      </c>
      <c r="AN24" s="37" t="n">
        <v>0</v>
      </c>
      <c r="AO24" s="37" t="n">
        <v>0</v>
      </c>
      <c r="AP24" s="37" t="n">
        <v>0.215</v>
      </c>
      <c r="AQ24" s="37" t="n">
        <v>0</v>
      </c>
      <c r="AR24" s="37" t="n">
        <v>0.128</v>
      </c>
      <c r="AS24" s="37" t="n">
        <v>0.162</v>
      </c>
      <c r="AT24" s="37" t="n">
        <v>0.053</v>
      </c>
      <c r="AU24" s="37" t="n">
        <v>0.403</v>
      </c>
      <c r="AV24" s="37" t="n">
        <v>0.001</v>
      </c>
      <c r="AW24" s="37" t="n">
        <v>0.002</v>
      </c>
      <c r="AX24" s="37" t="n">
        <v>0.017</v>
      </c>
      <c r="AY24" s="37" t="n">
        <v>0.006</v>
      </c>
      <c r="AZ24" s="37" t="n">
        <v>0</v>
      </c>
      <c r="BA24" s="37" t="n">
        <v>0</v>
      </c>
      <c r="BB24" s="37" t="n">
        <v>0</v>
      </c>
      <c r="BC24" s="38" t="n">
        <v>-0.067</v>
      </c>
      <c r="BD24" s="37" t="n">
        <v>0</v>
      </c>
      <c r="BE24" s="37" t="n">
        <v>-1.112</v>
      </c>
      <c r="BF24" s="37" t="n">
        <v>-0.771</v>
      </c>
      <c r="BG24" s="37" t="n">
        <v>-1.208</v>
      </c>
      <c r="BH24" s="37" t="n">
        <v>-2.413</v>
      </c>
      <c r="BI24" s="37" t="n">
        <v>-0.061</v>
      </c>
      <c r="BJ24" s="37" t="n">
        <v>-0.028</v>
      </c>
      <c r="BK24" s="37" t="n">
        <v>-0.166</v>
      </c>
      <c r="BL24" s="37" t="n">
        <v>-0.333</v>
      </c>
      <c r="BM24" s="37" t="n">
        <v>0</v>
      </c>
      <c r="BN24" s="37" t="n">
        <v>0</v>
      </c>
      <c r="BO24" s="37" t="n">
        <v>0</v>
      </c>
      <c r="BP24" s="37" t="n">
        <v>39.63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22</v>
      </c>
      <c r="W25" s="38" t="n">
        <v>0</v>
      </c>
      <c r="X25" s="36" t="n">
        <v>0.005</v>
      </c>
      <c r="Y25" s="38" t="n">
        <v>0</v>
      </c>
      <c r="Z25" s="36" t="n">
        <v>0</v>
      </c>
      <c r="AA25" s="38" t="n">
        <v>0</v>
      </c>
      <c r="AB25" s="36" t="n">
        <v>0.001</v>
      </c>
      <c r="AC25" s="37" t="n">
        <v>0.072</v>
      </c>
      <c r="AD25" s="37" t="n">
        <v>0</v>
      </c>
      <c r="AE25" s="37" t="n">
        <v>0</v>
      </c>
      <c r="AF25" s="37" t="n">
        <v>0</v>
      </c>
      <c r="AG25" s="37" t="n">
        <v>0</v>
      </c>
      <c r="AH25" s="37" t="n">
        <v>0</v>
      </c>
      <c r="AI25" s="37" t="n">
        <v>0</v>
      </c>
      <c r="AJ25" s="37" t="n">
        <v>0</v>
      </c>
      <c r="AK25" s="37" t="n">
        <v>0</v>
      </c>
      <c r="AL25" s="37" t="n">
        <v>0</v>
      </c>
      <c r="AM25" s="37" t="n">
        <v>0</v>
      </c>
      <c r="AN25" s="37" t="n">
        <v>0</v>
      </c>
      <c r="AO25" s="37" t="n">
        <v>0</v>
      </c>
      <c r="AP25" s="37" t="n">
        <v>0.003</v>
      </c>
      <c r="AQ25" s="37" t="n">
        <v>0</v>
      </c>
      <c r="AR25" s="37" t="n">
        <v>0.003</v>
      </c>
      <c r="AS25" s="37" t="n">
        <v>0.003</v>
      </c>
      <c r="AT25" s="37" t="n">
        <v>0.001</v>
      </c>
      <c r="AU25" s="37" t="n">
        <v>0.004</v>
      </c>
      <c r="AV25" s="37" t="n">
        <v>0</v>
      </c>
      <c r="AW25" s="37" t="n">
        <v>0</v>
      </c>
      <c r="AX25" s="37" t="n">
        <v>0</v>
      </c>
      <c r="AY25" s="37" t="n">
        <v>0</v>
      </c>
      <c r="AZ25" s="37" t="n">
        <v>0</v>
      </c>
      <c r="BA25" s="37" t="n">
        <v>0</v>
      </c>
      <c r="BB25" s="37" t="n">
        <v>0</v>
      </c>
      <c r="BC25" s="37" t="n">
        <v>-0.001</v>
      </c>
      <c r="BD25" s="37" t="n">
        <v>0</v>
      </c>
      <c r="BE25" s="37" t="n">
        <v>-0.013</v>
      </c>
      <c r="BF25" s="37" t="n">
        <v>-0.009</v>
      </c>
      <c r="BG25" s="37" t="n">
        <v>-0.014</v>
      </c>
      <c r="BH25" s="37" t="n">
        <v>-0.027</v>
      </c>
      <c r="BI25" s="37" t="n">
        <v>-0.001</v>
      </c>
      <c r="BJ25" s="37" t="n">
        <v>0</v>
      </c>
      <c r="BK25" s="37" t="n">
        <v>-0.002</v>
      </c>
      <c r="BL25" s="37" t="n">
        <v>-0.004</v>
      </c>
      <c r="BM25" s="37" t="n">
        <v>0</v>
      </c>
      <c r="BN25" s="37" t="n">
        <v>0</v>
      </c>
      <c r="BO25" s="37" t="n">
        <v>0</v>
      </c>
      <c r="BP25" s="37" t="n">
        <v>0.04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022</v>
      </c>
      <c r="L27" s="36" t="n">
        <v>0.001</v>
      </c>
      <c r="M27" s="37" t="n">
        <v>0</v>
      </c>
      <c r="N27" s="36" t="n">
        <v>0.002</v>
      </c>
      <c r="O27" s="37" t="n">
        <v>0.021</v>
      </c>
      <c r="P27" s="36" t="n">
        <v>0.012</v>
      </c>
      <c r="Q27" s="38" t="n">
        <v>0.002</v>
      </c>
      <c r="R27" s="36" t="n">
        <v>0</v>
      </c>
      <c r="S27" s="38" t="n">
        <v>0</v>
      </c>
      <c r="T27" s="36" t="n">
        <v>0</v>
      </c>
      <c r="U27" s="38" t="n">
        <v>0.036</v>
      </c>
      <c r="V27" s="36" t="n">
        <v>0</v>
      </c>
      <c r="W27" s="38" t="n">
        <v>0</v>
      </c>
      <c r="X27" s="36" t="n">
        <v>0.933</v>
      </c>
      <c r="Y27" s="38" t="n">
        <v>0.029</v>
      </c>
      <c r="Z27" s="36" t="n">
        <v>0</v>
      </c>
      <c r="AA27" s="38" t="n">
        <v>0.003</v>
      </c>
      <c r="AB27" s="36" t="n">
        <v>0.263</v>
      </c>
      <c r="AC27" s="37" t="n">
        <v>1.129</v>
      </c>
      <c r="AD27" s="37" t="n">
        <v>0.47</v>
      </c>
      <c r="AE27" s="37" t="n">
        <v>0.193</v>
      </c>
      <c r="AF27" s="37" t="n">
        <v>0</v>
      </c>
      <c r="AG27" s="37" t="n">
        <v>0</v>
      </c>
      <c r="AH27" s="37" t="n">
        <v>0</v>
      </c>
      <c r="AI27" s="37" t="n">
        <v>0</v>
      </c>
      <c r="AJ27" s="37" t="n">
        <v>0</v>
      </c>
      <c r="AK27" s="37" t="n">
        <v>0</v>
      </c>
      <c r="AL27" s="37" t="n">
        <v>0</v>
      </c>
      <c r="AM27" s="37" t="n">
        <v>0.056</v>
      </c>
      <c r="AN27" s="37" t="n">
        <v>0</v>
      </c>
      <c r="AO27" s="37" t="n">
        <v>0</v>
      </c>
      <c r="AP27" s="37" t="n">
        <v>0.112</v>
      </c>
      <c r="AQ27" s="37" t="n">
        <v>0</v>
      </c>
      <c r="AR27" s="37" t="n">
        <v>0.089</v>
      </c>
      <c r="AS27" s="37" t="n">
        <v>0.094</v>
      </c>
      <c r="AT27" s="37" t="n">
        <v>0.029</v>
      </c>
      <c r="AU27" s="37" t="n">
        <v>0.218</v>
      </c>
      <c r="AV27" s="37" t="n">
        <v>0</v>
      </c>
      <c r="AW27" s="37" t="n">
        <v>0.001</v>
      </c>
      <c r="AX27" s="37" t="n">
        <v>0.009</v>
      </c>
      <c r="AY27" s="37" t="n">
        <v>0.003</v>
      </c>
      <c r="AZ27" s="37" t="n">
        <v>0</v>
      </c>
      <c r="BA27" s="37" t="n">
        <v>0</v>
      </c>
      <c r="BB27" s="37" t="n">
        <v>0</v>
      </c>
      <c r="BC27" s="37" t="n">
        <v>-0.024</v>
      </c>
      <c r="BD27" s="37" t="n">
        <v>0</v>
      </c>
      <c r="BE27" s="37" t="n">
        <v>-0.396</v>
      </c>
      <c r="BF27" s="37" t="n">
        <v>-0.274</v>
      </c>
      <c r="BG27" s="37" t="n">
        <v>-0.43</v>
      </c>
      <c r="BH27" s="37" t="n">
        <v>-0.859</v>
      </c>
      <c r="BI27" s="37" t="n">
        <v>-0.022</v>
      </c>
      <c r="BJ27" s="37" t="n">
        <v>-0.01</v>
      </c>
      <c r="BK27" s="37" t="n">
        <v>-0.059</v>
      </c>
      <c r="BL27" s="37" t="n">
        <v>-0.119</v>
      </c>
      <c r="BM27" s="37" t="n">
        <v>0</v>
      </c>
      <c r="BN27" s="37" t="n">
        <v>0</v>
      </c>
      <c r="BO27" s="37" t="n">
        <v>0</v>
      </c>
      <c r="BP27" s="37" t="n">
        <v>1.53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005</v>
      </c>
      <c r="P29" s="36" t="n">
        <v>0</v>
      </c>
      <c r="Q29" s="38" t="n">
        <v>0</v>
      </c>
      <c r="R29" s="36" t="n">
        <v>0</v>
      </c>
      <c r="S29" s="38" t="n">
        <v>0</v>
      </c>
      <c r="T29" s="36" t="n">
        <v>0</v>
      </c>
      <c r="U29" s="38" t="n">
        <v>0</v>
      </c>
      <c r="V29" s="36" t="n">
        <v>0</v>
      </c>
      <c r="W29" s="38" t="n">
        <v>0</v>
      </c>
      <c r="X29" s="36" t="n">
        <v>0.032</v>
      </c>
      <c r="Y29" s="38" t="n">
        <v>0</v>
      </c>
      <c r="Z29" s="36" t="n">
        <v>0</v>
      </c>
      <c r="AA29" s="38" t="n">
        <v>0</v>
      </c>
      <c r="AB29" s="36" t="n">
        <v>0.011</v>
      </c>
      <c r="AC29" s="37" t="n">
        <v>0.218</v>
      </c>
      <c r="AD29" s="37" t="n">
        <v>0.888</v>
      </c>
      <c r="AE29" s="37" t="n">
        <v>0.337</v>
      </c>
      <c r="AF29" s="37" t="n">
        <v>0</v>
      </c>
      <c r="AG29" s="37" t="n">
        <v>0</v>
      </c>
      <c r="AH29" s="37" t="n">
        <v>0</v>
      </c>
      <c r="AI29" s="37" t="n">
        <v>0</v>
      </c>
      <c r="AJ29" s="37" t="n">
        <v>0</v>
      </c>
      <c r="AK29" s="37" t="n">
        <v>0</v>
      </c>
      <c r="AL29" s="37" t="n">
        <v>0</v>
      </c>
      <c r="AM29" s="37" t="n">
        <v>0.119</v>
      </c>
      <c r="AN29" s="37" t="n">
        <v>0</v>
      </c>
      <c r="AO29" s="37" t="n">
        <v>0</v>
      </c>
      <c r="AP29" s="37" t="n">
        <v>0.045</v>
      </c>
      <c r="AQ29" s="37" t="n">
        <v>0</v>
      </c>
      <c r="AR29" s="37" t="n">
        <v>0.034</v>
      </c>
      <c r="AS29" s="37" t="n">
        <v>0.052</v>
      </c>
      <c r="AT29" s="37" t="n">
        <v>0.019</v>
      </c>
      <c r="AU29" s="37" t="n">
        <v>0.113</v>
      </c>
      <c r="AV29" s="37" t="n">
        <v>0</v>
      </c>
      <c r="AW29" s="37" t="n">
        <v>0</v>
      </c>
      <c r="AX29" s="37" t="n">
        <v>0.006</v>
      </c>
      <c r="AY29" s="37" t="n">
        <v>0.002</v>
      </c>
      <c r="AZ29" s="37" t="n">
        <v>0</v>
      </c>
      <c r="BA29" s="37" t="n">
        <v>0</v>
      </c>
      <c r="BB29" s="37" t="n">
        <v>0</v>
      </c>
      <c r="BC29" s="37" t="n">
        <v>-0.011</v>
      </c>
      <c r="BD29" s="37" t="n">
        <v>0</v>
      </c>
      <c r="BE29" s="37" t="n">
        <v>-0.189</v>
      </c>
      <c r="BF29" s="37" t="n">
        <v>-0.131</v>
      </c>
      <c r="BG29" s="37" t="n">
        <v>-0.206</v>
      </c>
      <c r="BH29" s="37" t="n">
        <v>-0.411</v>
      </c>
      <c r="BI29" s="37" t="n">
        <v>-0.01</v>
      </c>
      <c r="BJ29" s="37" t="n">
        <v>-0.005</v>
      </c>
      <c r="BK29" s="37" t="n">
        <v>-0.028</v>
      </c>
      <c r="BL29" s="37" t="n">
        <v>-0.057</v>
      </c>
      <c r="BM29" s="37" t="n">
        <v>0</v>
      </c>
      <c r="BN29" s="37" t="n">
        <v>0</v>
      </c>
      <c r="BO29" s="37" t="n">
        <v>0</v>
      </c>
      <c r="BP29" s="37" t="n">
        <v>0.833</v>
      </c>
      <c r="BQ29" s="37"/>
    </row>
    <row r="30" customFormat="false" ht="22.5" hidden="false" customHeight="false" outlineLevel="0" collapsed="false">
      <c r="A30" s="22" t="n">
        <v>15</v>
      </c>
      <c r="B30" s="22" t="s">
        <v>39</v>
      </c>
      <c r="C30" s="30" t="s">
        <v>67</v>
      </c>
      <c r="D30" s="36" t="n">
        <v>0.001</v>
      </c>
      <c r="E30" s="37" t="n">
        <v>0</v>
      </c>
      <c r="F30" s="36" t="n">
        <v>0.001</v>
      </c>
      <c r="G30" s="37" t="n">
        <v>0</v>
      </c>
      <c r="H30" s="36" t="n">
        <v>0</v>
      </c>
      <c r="I30" s="37" t="n">
        <v>0</v>
      </c>
      <c r="J30" s="36" t="n">
        <v>0.001</v>
      </c>
      <c r="K30" s="37" t="n">
        <v>0.005</v>
      </c>
      <c r="L30" s="36" t="n">
        <v>0</v>
      </c>
      <c r="M30" s="37" t="n">
        <v>0</v>
      </c>
      <c r="N30" s="36" t="n">
        <v>0</v>
      </c>
      <c r="O30" s="37" t="n">
        <v>0</v>
      </c>
      <c r="P30" s="36" t="n">
        <v>0</v>
      </c>
      <c r="Q30" s="38" t="n">
        <v>0</v>
      </c>
      <c r="R30" s="36" t="n">
        <v>0</v>
      </c>
      <c r="S30" s="38" t="n">
        <v>0</v>
      </c>
      <c r="T30" s="36" t="n">
        <v>0</v>
      </c>
      <c r="U30" s="38" t="n">
        <v>0</v>
      </c>
      <c r="V30" s="36" t="n">
        <v>0</v>
      </c>
      <c r="W30" s="38" t="n">
        <v>0</v>
      </c>
      <c r="X30" s="36" t="n">
        <v>0.002</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v>
      </c>
      <c r="AN30" s="37" t="n">
        <v>0</v>
      </c>
      <c r="AO30" s="37" t="n">
        <v>0</v>
      </c>
      <c r="AP30" s="37" t="n">
        <v>0.022</v>
      </c>
      <c r="AQ30" s="37" t="n">
        <v>0</v>
      </c>
      <c r="AR30" s="37" t="n">
        <v>0.003</v>
      </c>
      <c r="AS30" s="37" t="n">
        <v>0.052</v>
      </c>
      <c r="AT30" s="37" t="n">
        <v>0.007</v>
      </c>
      <c r="AU30" s="37" t="n">
        <v>0.031</v>
      </c>
      <c r="AV30" s="37" t="n">
        <v>0</v>
      </c>
      <c r="AW30" s="37" t="n">
        <v>0</v>
      </c>
      <c r="AX30" s="37" t="n">
        <v>0</v>
      </c>
      <c r="AY30" s="37" t="n">
        <v>0</v>
      </c>
      <c r="AZ30" s="37" t="n">
        <v>0</v>
      </c>
      <c r="BA30" s="37" t="n">
        <v>0</v>
      </c>
      <c r="BB30" s="37" t="n">
        <v>0</v>
      </c>
      <c r="BC30" s="37" t="n">
        <v>0</v>
      </c>
      <c r="BD30" s="37" t="n">
        <v>0</v>
      </c>
      <c r="BE30" s="37" t="n">
        <v>-0.002</v>
      </c>
      <c r="BF30" s="37" t="n">
        <v>-0.001</v>
      </c>
      <c r="BG30" s="37" t="n">
        <v>-0.002</v>
      </c>
      <c r="BH30" s="37" t="n">
        <v>-0.004</v>
      </c>
      <c r="BI30" s="37" t="n">
        <v>0</v>
      </c>
      <c r="BJ30" s="37" t="n">
        <v>0</v>
      </c>
      <c r="BK30" s="37" t="n">
        <v>0</v>
      </c>
      <c r="BL30" s="37" t="n">
        <v>-0.001</v>
      </c>
      <c r="BM30" s="37" t="n">
        <v>0</v>
      </c>
      <c r="BN30" s="37" t="n">
        <v>0</v>
      </c>
      <c r="BO30" s="37" t="n">
        <v>0</v>
      </c>
      <c r="BP30" s="37" t="n">
        <v>0.1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004</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016</v>
      </c>
      <c r="AC33" s="37" t="n">
        <v>0.132</v>
      </c>
      <c r="AD33" s="37" t="n">
        <v>0</v>
      </c>
      <c r="AE33" s="37" t="n">
        <v>0</v>
      </c>
      <c r="AF33" s="37" t="n">
        <v>0</v>
      </c>
      <c r="AG33" s="37" t="n">
        <v>0</v>
      </c>
      <c r="AH33" s="37" t="n">
        <v>0</v>
      </c>
      <c r="AI33" s="37" t="n">
        <v>0</v>
      </c>
      <c r="AJ33" s="37" t="n">
        <v>0</v>
      </c>
      <c r="AK33" s="37" t="n">
        <v>0</v>
      </c>
      <c r="AL33" s="37" t="n">
        <v>0</v>
      </c>
      <c r="AM33" s="37" t="n">
        <v>0.065</v>
      </c>
      <c r="AN33" s="37" t="n">
        <v>0</v>
      </c>
      <c r="AO33" s="37" t="n">
        <v>0</v>
      </c>
      <c r="AP33" s="37" t="n">
        <v>0.005</v>
      </c>
      <c r="AQ33" s="37" t="n">
        <v>0</v>
      </c>
      <c r="AR33" s="37" t="n">
        <v>0.003</v>
      </c>
      <c r="AS33" s="37" t="n">
        <v>0.003</v>
      </c>
      <c r="AT33" s="37" t="n">
        <v>0.001</v>
      </c>
      <c r="AU33" s="37" t="n">
        <v>0.008</v>
      </c>
      <c r="AV33" s="37" t="n">
        <v>0</v>
      </c>
      <c r="AW33" s="37" t="n">
        <v>0</v>
      </c>
      <c r="AX33" s="37" t="n">
        <v>0</v>
      </c>
      <c r="AY33" s="37" t="n">
        <v>0</v>
      </c>
      <c r="AZ33" s="37" t="n">
        <v>0</v>
      </c>
      <c r="BA33" s="37" t="n">
        <v>0</v>
      </c>
      <c r="BB33" s="37" t="n">
        <v>0</v>
      </c>
      <c r="BC33" s="37" t="n">
        <v>-0.001</v>
      </c>
      <c r="BD33" s="37" t="n">
        <v>0</v>
      </c>
      <c r="BE33" s="37" t="n">
        <v>-0.019</v>
      </c>
      <c r="BF33" s="37" t="n">
        <v>-0.014</v>
      </c>
      <c r="BG33" s="37" t="n">
        <v>-0.021</v>
      </c>
      <c r="BH33" s="37" t="n">
        <v>-0.042</v>
      </c>
      <c r="BI33" s="37" t="n">
        <v>-0.001</v>
      </c>
      <c r="BJ33" s="37" t="n">
        <v>0</v>
      </c>
      <c r="BK33" s="37" t="n">
        <v>-0.003</v>
      </c>
      <c r="BL33" s="37" t="n">
        <v>-0.006</v>
      </c>
      <c r="BM33" s="37" t="n">
        <v>0</v>
      </c>
      <c r="BN33" s="37" t="n">
        <v>0</v>
      </c>
      <c r="BO33" s="37" t="n">
        <v>0</v>
      </c>
      <c r="BP33" s="37" t="n">
        <v>0.13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6</v>
      </c>
      <c r="E40" s="37" t="n">
        <v>0</v>
      </c>
      <c r="F40" s="36" t="n">
        <v>0.002</v>
      </c>
      <c r="G40" s="37" t="n">
        <v>0</v>
      </c>
      <c r="H40" s="36" t="n">
        <v>0</v>
      </c>
      <c r="I40" s="37" t="n">
        <v>0</v>
      </c>
      <c r="J40" s="36" t="n">
        <v>0.003</v>
      </c>
      <c r="K40" s="37" t="n">
        <v>0.002</v>
      </c>
      <c r="L40" s="36" t="n">
        <v>0.001</v>
      </c>
      <c r="M40" s="37" t="n">
        <v>0.001</v>
      </c>
      <c r="N40" s="36" t="n">
        <v>0.004</v>
      </c>
      <c r="O40" s="37" t="n">
        <v>0</v>
      </c>
      <c r="P40" s="36" t="n">
        <v>0</v>
      </c>
      <c r="Q40" s="38" t="n">
        <v>0</v>
      </c>
      <c r="R40" s="36" t="n">
        <v>0.001</v>
      </c>
      <c r="S40" s="38" t="n">
        <v>0</v>
      </c>
      <c r="T40" s="36" t="n">
        <v>0.004</v>
      </c>
      <c r="U40" s="38" t="n">
        <v>0</v>
      </c>
      <c r="V40" s="36" t="n">
        <v>0</v>
      </c>
      <c r="W40" s="38" t="n">
        <v>0</v>
      </c>
      <c r="X40" s="36" t="n">
        <v>0.084</v>
      </c>
      <c r="Y40" s="38" t="n">
        <v>0.001</v>
      </c>
      <c r="Z40" s="36" t="n">
        <v>0</v>
      </c>
      <c r="AA40" s="38" t="n">
        <v>0.001</v>
      </c>
      <c r="AB40" s="36" t="n">
        <v>0.112</v>
      </c>
      <c r="AC40" s="37" t="n">
        <v>0.266</v>
      </c>
      <c r="AD40" s="37" t="n">
        <v>0.018</v>
      </c>
      <c r="AE40" s="37" t="n">
        <v>0.01</v>
      </c>
      <c r="AF40" s="37" t="n">
        <v>0</v>
      </c>
      <c r="AG40" s="37" t="n">
        <v>0</v>
      </c>
      <c r="AH40" s="37" t="n">
        <v>0</v>
      </c>
      <c r="AI40" s="37" t="n">
        <v>0</v>
      </c>
      <c r="AJ40" s="37" t="n">
        <v>0</v>
      </c>
      <c r="AK40" s="37" t="n">
        <v>0</v>
      </c>
      <c r="AL40" s="37" t="n">
        <v>0</v>
      </c>
      <c r="AM40" s="37" t="n">
        <v>0.13</v>
      </c>
      <c r="AN40" s="37" t="n">
        <v>0</v>
      </c>
      <c r="AO40" s="37" t="n">
        <v>0</v>
      </c>
      <c r="AP40" s="37" t="n">
        <v>0.029</v>
      </c>
      <c r="AQ40" s="37" t="n">
        <v>0</v>
      </c>
      <c r="AR40" s="37" t="n">
        <v>0.019</v>
      </c>
      <c r="AS40" s="37" t="n">
        <v>0.023</v>
      </c>
      <c r="AT40" s="37" t="n">
        <v>0.005</v>
      </c>
      <c r="AU40" s="37" t="n">
        <v>0.036</v>
      </c>
      <c r="AV40" s="37" t="n">
        <v>0</v>
      </c>
      <c r="AW40" s="37" t="n">
        <v>0</v>
      </c>
      <c r="AX40" s="37" t="n">
        <v>0.002</v>
      </c>
      <c r="AY40" s="37" t="n">
        <v>0.001</v>
      </c>
      <c r="AZ40" s="37" t="n">
        <v>0</v>
      </c>
      <c r="BA40" s="37" t="n">
        <v>0</v>
      </c>
      <c r="BB40" s="37" t="n">
        <v>0</v>
      </c>
      <c r="BC40" s="37" t="n">
        <v>-0.004</v>
      </c>
      <c r="BD40" s="37" t="n">
        <v>0</v>
      </c>
      <c r="BE40" s="37" t="n">
        <v>-0.066</v>
      </c>
      <c r="BF40" s="37" t="n">
        <v>-0.045</v>
      </c>
      <c r="BG40" s="37" t="n">
        <v>-0.071</v>
      </c>
      <c r="BH40" s="37" t="n">
        <v>-0.142</v>
      </c>
      <c r="BI40" s="37" t="n">
        <v>-0.004</v>
      </c>
      <c r="BJ40" s="37" t="n">
        <v>-0.002</v>
      </c>
      <c r="BK40" s="37" t="n">
        <v>-0.01</v>
      </c>
      <c r="BL40" s="37" t="n">
        <v>-0.02</v>
      </c>
      <c r="BM40" s="37" t="n">
        <v>0</v>
      </c>
      <c r="BN40" s="37" t="n">
        <v>0</v>
      </c>
      <c r="BO40" s="37" t="n">
        <v>0</v>
      </c>
      <c r="BP40" s="37" t="n">
        <v>0.39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5.691</v>
      </c>
      <c r="E49" s="38" t="n">
        <v>0.078</v>
      </c>
      <c r="F49" s="38" t="n">
        <v>5.638</v>
      </c>
      <c r="G49" s="38" t="n">
        <v>0.291</v>
      </c>
      <c r="H49" s="38" t="n">
        <v>0.018</v>
      </c>
      <c r="I49" s="38" t="n">
        <v>1.262</v>
      </c>
      <c r="J49" s="38" t="n">
        <v>30.51</v>
      </c>
      <c r="K49" s="38" t="n">
        <v>38.575</v>
      </c>
      <c r="L49" s="38" t="n">
        <v>1.009</v>
      </c>
      <c r="M49" s="38" t="n">
        <v>1.493</v>
      </c>
      <c r="N49" s="38" t="n">
        <v>2.496</v>
      </c>
      <c r="O49" s="38" t="n">
        <v>0.164</v>
      </c>
      <c r="P49" s="38" t="n">
        <v>3.858</v>
      </c>
      <c r="Q49" s="38" t="n">
        <v>0.147</v>
      </c>
      <c r="R49" s="38" t="n">
        <v>0.203</v>
      </c>
      <c r="S49" s="38" t="n">
        <v>0.002</v>
      </c>
      <c r="T49" s="38" t="n">
        <v>1.163</v>
      </c>
      <c r="U49" s="38" t="n">
        <v>0.21</v>
      </c>
      <c r="V49" s="38" t="n">
        <v>7.149</v>
      </c>
      <c r="W49" s="38" t="n">
        <v>0.549</v>
      </c>
      <c r="X49" s="38" t="n">
        <v>32.242</v>
      </c>
      <c r="Y49" s="38" t="n">
        <v>1.431</v>
      </c>
      <c r="Z49" s="38" t="n">
        <v>0</v>
      </c>
      <c r="AA49" s="38" t="n">
        <v>0.14</v>
      </c>
      <c r="AB49" s="38" t="n">
        <v>8.085</v>
      </c>
      <c r="AC49" s="38" t="n">
        <v>103.434</v>
      </c>
      <c r="AD49" s="38" t="n">
        <v>32.747</v>
      </c>
      <c r="AE49" s="38" t="n">
        <v>4.585</v>
      </c>
      <c r="AF49" s="38" t="n">
        <v>0</v>
      </c>
      <c r="AG49" s="38" t="n">
        <v>0</v>
      </c>
      <c r="AH49" s="38" t="n">
        <v>0.485</v>
      </c>
      <c r="AI49" s="38" t="n">
        <v>0</v>
      </c>
      <c r="AJ49" s="38" t="n">
        <v>0</v>
      </c>
      <c r="AK49" s="38" t="n">
        <v>0</v>
      </c>
      <c r="AL49" s="38" t="n">
        <v>0</v>
      </c>
      <c r="AM49" s="38" t="n">
        <v>80.402</v>
      </c>
      <c r="AN49" s="38" t="n">
        <v>0</v>
      </c>
      <c r="AO49" s="38" t="n">
        <v>0</v>
      </c>
      <c r="AP49" s="38" t="n">
        <v>10.219</v>
      </c>
      <c r="AQ49" s="38" t="n">
        <v>0</v>
      </c>
      <c r="AR49" s="38" t="n">
        <v>6.973</v>
      </c>
      <c r="AS49" s="38" t="n">
        <v>8.455</v>
      </c>
      <c r="AT49" s="38" t="n">
        <v>2.635</v>
      </c>
      <c r="AU49" s="38" t="n">
        <v>16.805</v>
      </c>
      <c r="AV49" s="38" t="n">
        <v>0.03</v>
      </c>
      <c r="AW49" s="38" t="n">
        <v>0.06</v>
      </c>
      <c r="AX49" s="38" t="n">
        <v>0.832</v>
      </c>
      <c r="AY49" s="38" t="n">
        <v>0.277</v>
      </c>
      <c r="AZ49" s="38" t="n">
        <v>0.002</v>
      </c>
      <c r="BA49" s="38" t="n">
        <v>0.001</v>
      </c>
      <c r="BB49" s="38" t="n">
        <v>0</v>
      </c>
      <c r="BC49" s="38" t="n">
        <v>-2.309</v>
      </c>
      <c r="BD49" s="38" t="n">
        <v>0</v>
      </c>
      <c r="BE49" s="38" t="n">
        <v>-38.549</v>
      </c>
      <c r="BF49" s="38" t="n">
        <v>-26.744</v>
      </c>
      <c r="BG49" s="38" t="n">
        <v>-41.884</v>
      </c>
      <c r="BH49" s="38" t="n">
        <v>-83.661</v>
      </c>
      <c r="BI49" s="38" t="n">
        <v>-2.1</v>
      </c>
      <c r="BJ49" s="38" t="n">
        <v>-0.988</v>
      </c>
      <c r="BK49" s="38" t="n">
        <v>-5.766</v>
      </c>
      <c r="BL49" s="38" t="n">
        <v>-11.561</v>
      </c>
      <c r="BM49" s="38" t="n">
        <v>-0.006</v>
      </c>
      <c r="BN49" s="38" t="n">
        <v>-0.002</v>
      </c>
      <c r="BO49" s="38" t="n">
        <v>0</v>
      </c>
      <c r="BP49" s="38" t="n">
        <v>216.7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005</v>
      </c>
      <c r="K16" s="37" t="n">
        <v>0.001</v>
      </c>
      <c r="L16" s="36" t="n">
        <v>0.001</v>
      </c>
      <c r="M16" s="37" t="n">
        <v>0.002</v>
      </c>
      <c r="N16" s="36" t="n">
        <v>0.004</v>
      </c>
      <c r="O16" s="37" t="n">
        <v>0.002</v>
      </c>
      <c r="P16" s="36" t="n">
        <v>0.003</v>
      </c>
      <c r="Q16" s="38" t="n">
        <v>0</v>
      </c>
      <c r="R16" s="36" t="n">
        <v>0</v>
      </c>
      <c r="S16" s="38" t="n">
        <v>0</v>
      </c>
      <c r="T16" s="36" t="n">
        <v>0.001</v>
      </c>
      <c r="U16" s="38" t="n">
        <v>0</v>
      </c>
      <c r="V16" s="36" t="n">
        <v>0</v>
      </c>
      <c r="W16" s="38" t="n">
        <v>0.005</v>
      </c>
      <c r="X16" s="36" t="n">
        <v>0</v>
      </c>
      <c r="Y16" s="38" t="n">
        <v>0</v>
      </c>
      <c r="Z16" s="36" t="n">
        <v>0</v>
      </c>
      <c r="AA16" s="38" t="n">
        <v>0.001</v>
      </c>
      <c r="AB16" s="36" t="n">
        <v>0.003</v>
      </c>
      <c r="AC16" s="37" t="n">
        <v>1.646</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673</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012</v>
      </c>
      <c r="K17" s="37" t="n">
        <v>0</v>
      </c>
      <c r="L17" s="36" t="n">
        <v>0</v>
      </c>
      <c r="M17" s="37" t="n">
        <v>0</v>
      </c>
      <c r="N17" s="36" t="n">
        <v>0</v>
      </c>
      <c r="O17" s="37" t="n">
        <v>0</v>
      </c>
      <c r="P17" s="36" t="n">
        <v>0.001</v>
      </c>
      <c r="Q17" s="38" t="n">
        <v>0</v>
      </c>
      <c r="R17" s="36" t="n">
        <v>0</v>
      </c>
      <c r="S17" s="38" t="n">
        <v>0</v>
      </c>
      <c r="T17" s="36" t="n">
        <v>0</v>
      </c>
      <c r="U17" s="38" t="n">
        <v>0</v>
      </c>
      <c r="V17" s="36" t="n">
        <v>0</v>
      </c>
      <c r="W17" s="38" t="n">
        <v>0</v>
      </c>
      <c r="X17" s="36" t="n">
        <v>0</v>
      </c>
      <c r="Y17" s="38" t="n">
        <v>0</v>
      </c>
      <c r="Z17" s="36" t="n">
        <v>0</v>
      </c>
      <c r="AA17" s="38" t="n">
        <v>0</v>
      </c>
      <c r="AB17" s="36" t="n">
        <v>0</v>
      </c>
      <c r="AC17" s="37" t="n">
        <v>0.197</v>
      </c>
      <c r="AD17" s="37" t="n">
        <v>0.002</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213</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9</v>
      </c>
      <c r="E20" s="37" t="n">
        <v>0</v>
      </c>
      <c r="F20" s="36" t="n">
        <v>0</v>
      </c>
      <c r="G20" s="37" t="n">
        <v>0</v>
      </c>
      <c r="H20" s="36" t="n">
        <v>0</v>
      </c>
      <c r="I20" s="37" t="n">
        <v>0.001</v>
      </c>
      <c r="J20" s="36" t="n">
        <v>0.039</v>
      </c>
      <c r="K20" s="37" t="n">
        <v>0.008</v>
      </c>
      <c r="L20" s="36" t="n">
        <v>0.006</v>
      </c>
      <c r="M20" s="37" t="n">
        <v>0.004</v>
      </c>
      <c r="N20" s="36" t="n">
        <v>0.007</v>
      </c>
      <c r="O20" s="37" t="n">
        <v>0</v>
      </c>
      <c r="P20" s="36" t="n">
        <v>0.01</v>
      </c>
      <c r="Q20" s="38" t="n">
        <v>0.001</v>
      </c>
      <c r="R20" s="36" t="n">
        <v>0.001</v>
      </c>
      <c r="S20" s="38" t="n">
        <v>0</v>
      </c>
      <c r="T20" s="36" t="n">
        <v>0.038</v>
      </c>
      <c r="U20" s="38" t="n">
        <v>0</v>
      </c>
      <c r="V20" s="36" t="n">
        <v>0.002</v>
      </c>
      <c r="W20" s="38" t="n">
        <v>0</v>
      </c>
      <c r="X20" s="36" t="n">
        <v>0</v>
      </c>
      <c r="Y20" s="38" t="n">
        <v>0</v>
      </c>
      <c r="Z20" s="36" t="n">
        <v>0</v>
      </c>
      <c r="AA20" s="38" t="n">
        <v>0.001</v>
      </c>
      <c r="AB20" s="36" t="n">
        <v>0.006</v>
      </c>
      <c r="AC20" s="37" t="n">
        <v>0.187</v>
      </c>
      <c r="AD20" s="37" t="n">
        <v>0.005</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32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017</v>
      </c>
      <c r="K21" s="37" t="n">
        <v>0</v>
      </c>
      <c r="L21" s="36" t="n">
        <v>0.003</v>
      </c>
      <c r="M21" s="37" t="n">
        <v>0.01</v>
      </c>
      <c r="N21" s="36" t="n">
        <v>0.017</v>
      </c>
      <c r="O21" s="37" t="n">
        <v>0.008</v>
      </c>
      <c r="P21" s="36" t="n">
        <v>0.349</v>
      </c>
      <c r="Q21" s="38" t="n">
        <v>0.002</v>
      </c>
      <c r="R21" s="36" t="n">
        <v>0</v>
      </c>
      <c r="S21" s="38" t="n">
        <v>0</v>
      </c>
      <c r="T21" s="36" t="n">
        <v>0.099</v>
      </c>
      <c r="U21" s="38" t="n">
        <v>0.003</v>
      </c>
      <c r="V21" s="36" t="n">
        <v>0.002</v>
      </c>
      <c r="W21" s="38" t="n">
        <v>0.003</v>
      </c>
      <c r="X21" s="36" t="n">
        <v>0</v>
      </c>
      <c r="Y21" s="38" t="n">
        <v>0</v>
      </c>
      <c r="Z21" s="36" t="n">
        <v>0</v>
      </c>
      <c r="AA21" s="38" t="n">
        <v>0.092</v>
      </c>
      <c r="AB21" s="36" t="n">
        <v>0.185</v>
      </c>
      <c r="AC21" s="37" t="n">
        <v>3.574</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36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14</v>
      </c>
      <c r="K22" s="37" t="n">
        <v>0.009</v>
      </c>
      <c r="L22" s="36" t="n">
        <v>0.002</v>
      </c>
      <c r="M22" s="37" t="n">
        <v>0.002</v>
      </c>
      <c r="N22" s="36" t="n">
        <v>0.013</v>
      </c>
      <c r="O22" s="37" t="n">
        <v>0.002</v>
      </c>
      <c r="P22" s="36" t="n">
        <v>1.6</v>
      </c>
      <c r="Q22" s="38" t="n">
        <v>0.006</v>
      </c>
      <c r="R22" s="36" t="n">
        <v>0.011</v>
      </c>
      <c r="S22" s="38" t="n">
        <v>0</v>
      </c>
      <c r="T22" s="36" t="n">
        <v>0.023</v>
      </c>
      <c r="U22" s="38" t="n">
        <v>0.003</v>
      </c>
      <c r="V22" s="36" t="n">
        <v>0.003</v>
      </c>
      <c r="W22" s="38" t="n">
        <v>0.002</v>
      </c>
      <c r="X22" s="36" t="n">
        <v>0</v>
      </c>
      <c r="Y22" s="38" t="n">
        <v>0</v>
      </c>
      <c r="Z22" s="36" t="n">
        <v>0</v>
      </c>
      <c r="AA22" s="38" t="n">
        <v>0.06</v>
      </c>
      <c r="AB22" s="36" t="n">
        <v>0.252</v>
      </c>
      <c r="AC22" s="37" t="n">
        <v>0.037</v>
      </c>
      <c r="AD22" s="37" t="n">
        <v>0.002</v>
      </c>
      <c r="AE22" s="37" t="n">
        <v>0</v>
      </c>
      <c r="AF22" s="37" t="n">
        <v>0</v>
      </c>
      <c r="AG22" s="37" t="n">
        <v>0.313</v>
      </c>
      <c r="AH22" s="37" t="n">
        <v>11.317</v>
      </c>
      <c r="AI22" s="37" t="n">
        <v>0.48</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4.152</v>
      </c>
      <c r="BQ22" s="37"/>
    </row>
    <row r="23" customFormat="false" ht="12.75" hidden="false" customHeight="false" outlineLevel="0" collapsed="false">
      <c r="A23" s="23" t="n">
        <v>8</v>
      </c>
      <c r="B23" s="23" t="s">
        <v>32</v>
      </c>
      <c r="C23" s="31" t="s">
        <v>60</v>
      </c>
      <c r="D23" s="36" t="n">
        <v>4.703</v>
      </c>
      <c r="E23" s="37" t="n">
        <v>0.094</v>
      </c>
      <c r="F23" s="36" t="n">
        <v>1.434</v>
      </c>
      <c r="G23" s="37" t="n">
        <v>0.36</v>
      </c>
      <c r="H23" s="36" t="n">
        <v>0.021</v>
      </c>
      <c r="I23" s="37" t="n">
        <v>0.268</v>
      </c>
      <c r="J23" s="36" t="n">
        <v>25.034</v>
      </c>
      <c r="K23" s="37" t="n">
        <v>1.08</v>
      </c>
      <c r="L23" s="36" t="n">
        <v>1.538</v>
      </c>
      <c r="M23" s="37" t="n">
        <v>2.245</v>
      </c>
      <c r="N23" s="36" t="n">
        <v>5.046</v>
      </c>
      <c r="O23" s="37" t="n">
        <v>0.673</v>
      </c>
      <c r="P23" s="36" t="n">
        <v>2.183</v>
      </c>
      <c r="Q23" s="38" t="n">
        <v>0.29</v>
      </c>
      <c r="R23" s="36" t="n">
        <v>0.878</v>
      </c>
      <c r="S23" s="38" t="n">
        <v>0.007</v>
      </c>
      <c r="T23" s="36" t="n">
        <v>1.018</v>
      </c>
      <c r="U23" s="38" t="n">
        <v>0.885</v>
      </c>
      <c r="V23" s="36" t="n">
        <v>5.735</v>
      </c>
      <c r="W23" s="38" t="n">
        <v>0.684</v>
      </c>
      <c r="X23" s="36" t="n">
        <v>0</v>
      </c>
      <c r="Y23" s="38" t="n">
        <v>0</v>
      </c>
      <c r="Z23" s="36" t="n">
        <v>0</v>
      </c>
      <c r="AA23" s="38" t="n">
        <v>0.24</v>
      </c>
      <c r="AB23" s="36" t="n">
        <v>3.227</v>
      </c>
      <c r="AC23" s="37" t="n">
        <v>210.482</v>
      </c>
      <c r="AD23" s="37" t="n">
        <v>14.841</v>
      </c>
      <c r="AE23" s="37" t="n">
        <v>1.441</v>
      </c>
      <c r="AF23" s="37" t="n">
        <v>0</v>
      </c>
      <c r="AG23" s="37" t="n">
        <v>0</v>
      </c>
      <c r="AH23" s="37" t="n">
        <v>0.506</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84.912</v>
      </c>
      <c r="BQ23" s="37"/>
    </row>
    <row r="24" customFormat="false" ht="12.75" hidden="false" customHeight="false" outlineLevel="0" collapsed="false">
      <c r="A24" s="22" t="n">
        <v>9</v>
      </c>
      <c r="B24" s="22" t="s">
        <v>33</v>
      </c>
      <c r="C24" s="30" t="s">
        <v>61</v>
      </c>
      <c r="D24" s="36" t="n">
        <v>0.013</v>
      </c>
      <c r="E24" s="37" t="n">
        <v>0</v>
      </c>
      <c r="F24" s="36" t="n">
        <v>0.001</v>
      </c>
      <c r="G24" s="37" t="n">
        <v>0</v>
      </c>
      <c r="H24" s="36" t="n">
        <v>0</v>
      </c>
      <c r="I24" s="37" t="n">
        <v>0.003</v>
      </c>
      <c r="J24" s="36" t="n">
        <v>0.308</v>
      </c>
      <c r="K24" s="37" t="n">
        <v>0.084</v>
      </c>
      <c r="L24" s="36" t="n">
        <v>0.062</v>
      </c>
      <c r="M24" s="37" t="n">
        <v>0.132</v>
      </c>
      <c r="N24" s="36" t="n">
        <v>0.134</v>
      </c>
      <c r="O24" s="37" t="n">
        <v>0.089</v>
      </c>
      <c r="P24" s="36" t="n">
        <v>0.434</v>
      </c>
      <c r="Q24" s="38" t="n">
        <v>0.038</v>
      </c>
      <c r="R24" s="36" t="n">
        <v>0.014</v>
      </c>
      <c r="S24" s="38" t="n">
        <v>0.001</v>
      </c>
      <c r="T24" s="36" t="n">
        <v>0.042</v>
      </c>
      <c r="U24" s="38" t="n">
        <v>0.055</v>
      </c>
      <c r="V24" s="36" t="n">
        <v>0.06</v>
      </c>
      <c r="W24" s="38" t="n">
        <v>0.042</v>
      </c>
      <c r="X24" s="36" t="n">
        <v>0</v>
      </c>
      <c r="Y24" s="38" t="n">
        <v>0</v>
      </c>
      <c r="Z24" s="36" t="n">
        <v>0</v>
      </c>
      <c r="AA24" s="38" t="n">
        <v>0.026</v>
      </c>
      <c r="AB24" s="36" t="n">
        <v>0.423</v>
      </c>
      <c r="AC24" s="37" t="n">
        <v>2.894</v>
      </c>
      <c r="AD24" s="37" t="n">
        <v>0.302</v>
      </c>
      <c r="AE24" s="37" t="n">
        <v>0.114</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5.272</v>
      </c>
      <c r="BQ24" s="37"/>
    </row>
    <row r="25" customFormat="false" ht="12.75" hidden="false" customHeight="false" outlineLevel="0" collapsed="false">
      <c r="A25" s="23" t="n">
        <v>10</v>
      </c>
      <c r="B25" s="23" t="s">
        <v>34</v>
      </c>
      <c r="C25" s="31" t="s">
        <v>62</v>
      </c>
      <c r="D25" s="36" t="n">
        <v>0</v>
      </c>
      <c r="E25" s="37" t="n">
        <v>0</v>
      </c>
      <c r="F25" s="36" t="n">
        <v>0.001</v>
      </c>
      <c r="G25" s="37" t="n">
        <v>0</v>
      </c>
      <c r="H25" s="36" t="n">
        <v>0</v>
      </c>
      <c r="I25" s="37" t="n">
        <v>0.005</v>
      </c>
      <c r="J25" s="36" t="n">
        <v>0.052</v>
      </c>
      <c r="K25" s="37" t="n">
        <v>0.041</v>
      </c>
      <c r="L25" s="36" t="n">
        <v>0.03</v>
      </c>
      <c r="M25" s="37" t="n">
        <v>0.053</v>
      </c>
      <c r="N25" s="36" t="n">
        <v>0.133</v>
      </c>
      <c r="O25" s="37" t="n">
        <v>0.027</v>
      </c>
      <c r="P25" s="36" t="n">
        <v>0.205</v>
      </c>
      <c r="Q25" s="38" t="n">
        <v>0.059</v>
      </c>
      <c r="R25" s="36" t="n">
        <v>0.134</v>
      </c>
      <c r="S25" s="38" t="n">
        <v>0.004</v>
      </c>
      <c r="T25" s="36" t="n">
        <v>0.066</v>
      </c>
      <c r="U25" s="38" t="n">
        <v>0.077</v>
      </c>
      <c r="V25" s="36" t="n">
        <v>0.052</v>
      </c>
      <c r="W25" s="38" t="n">
        <v>0.041</v>
      </c>
      <c r="X25" s="36" t="n">
        <v>0</v>
      </c>
      <c r="Y25" s="38" t="n">
        <v>0</v>
      </c>
      <c r="Z25" s="36" t="n">
        <v>0</v>
      </c>
      <c r="AA25" s="38" t="n">
        <v>0.032</v>
      </c>
      <c r="AB25" s="36" t="n">
        <v>0.166</v>
      </c>
      <c r="AC25" s="37" t="n">
        <v>9.74</v>
      </c>
      <c r="AD25" s="37" t="n">
        <v>0.004</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0.924</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1</v>
      </c>
      <c r="J26" s="36" t="n">
        <v>0.01</v>
      </c>
      <c r="K26" s="37" t="n">
        <v>0.031</v>
      </c>
      <c r="L26" s="36" t="n">
        <v>0.033</v>
      </c>
      <c r="M26" s="37" t="n">
        <v>0.102</v>
      </c>
      <c r="N26" s="36" t="n">
        <v>0.032</v>
      </c>
      <c r="O26" s="37" t="n">
        <v>0.013</v>
      </c>
      <c r="P26" s="36" t="n">
        <v>0.36</v>
      </c>
      <c r="Q26" s="38" t="n">
        <v>0.021</v>
      </c>
      <c r="R26" s="36" t="n">
        <v>0.018</v>
      </c>
      <c r="S26" s="38" t="n">
        <v>0</v>
      </c>
      <c r="T26" s="36" t="n">
        <v>0.091</v>
      </c>
      <c r="U26" s="38" t="n">
        <v>0.011</v>
      </c>
      <c r="V26" s="36" t="n">
        <v>0.009</v>
      </c>
      <c r="W26" s="38" t="n">
        <v>0.015</v>
      </c>
      <c r="X26" s="36" t="n">
        <v>0</v>
      </c>
      <c r="Y26" s="38" t="n">
        <v>0</v>
      </c>
      <c r="Z26" s="36" t="n">
        <v>0</v>
      </c>
      <c r="AA26" s="38" t="n">
        <v>0.026</v>
      </c>
      <c r="AB26" s="36" t="n">
        <v>0.125</v>
      </c>
      <c r="AC26" s="37" t="n">
        <v>2.685</v>
      </c>
      <c r="AD26" s="37" t="n">
        <v>0.001</v>
      </c>
      <c r="AE26" s="37" t="n">
        <v>0</v>
      </c>
      <c r="AF26" s="37" t="n">
        <v>0</v>
      </c>
      <c r="AG26" s="37" t="n">
        <v>0</v>
      </c>
      <c r="AH26" s="37" t="n">
        <v>0.005</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59</v>
      </c>
      <c r="BQ26" s="37"/>
    </row>
    <row r="27" customFormat="false" ht="12.75" hidden="false" customHeight="false" outlineLevel="0" collapsed="false">
      <c r="A27" s="23" t="n">
        <v>12</v>
      </c>
      <c r="B27" s="23" t="s">
        <v>36</v>
      </c>
      <c r="C27" s="31" t="s">
        <v>64</v>
      </c>
      <c r="D27" s="36" t="n">
        <v>0.255</v>
      </c>
      <c r="E27" s="37" t="n">
        <v>0.007</v>
      </c>
      <c r="F27" s="36" t="n">
        <v>0.01</v>
      </c>
      <c r="G27" s="37" t="n">
        <v>0</v>
      </c>
      <c r="H27" s="36" t="n">
        <v>0</v>
      </c>
      <c r="I27" s="37" t="n">
        <v>0.068</v>
      </c>
      <c r="J27" s="36" t="n">
        <v>0.084</v>
      </c>
      <c r="K27" s="37" t="n">
        <v>0.188</v>
      </c>
      <c r="L27" s="36" t="n">
        <v>0.356</v>
      </c>
      <c r="M27" s="37" t="n">
        <v>0.391</v>
      </c>
      <c r="N27" s="36" t="n">
        <v>0.274</v>
      </c>
      <c r="O27" s="37" t="n">
        <v>0.367</v>
      </c>
      <c r="P27" s="36" t="n">
        <v>1.706</v>
      </c>
      <c r="Q27" s="38" t="n">
        <v>0.256</v>
      </c>
      <c r="R27" s="36" t="n">
        <v>0.162</v>
      </c>
      <c r="S27" s="38" t="n">
        <v>0.013</v>
      </c>
      <c r="T27" s="36" t="n">
        <v>0.438</v>
      </c>
      <c r="U27" s="38" t="n">
        <v>0.096</v>
      </c>
      <c r="V27" s="36" t="n">
        <v>0.195</v>
      </c>
      <c r="W27" s="38" t="n">
        <v>0.179</v>
      </c>
      <c r="X27" s="36" t="n">
        <v>0</v>
      </c>
      <c r="Y27" s="38" t="n">
        <v>0</v>
      </c>
      <c r="Z27" s="36" t="n">
        <v>0</v>
      </c>
      <c r="AA27" s="38" t="n">
        <v>0.15</v>
      </c>
      <c r="AB27" s="36" t="n">
        <v>0.702</v>
      </c>
      <c r="AC27" s="37" t="n">
        <v>13.853</v>
      </c>
      <c r="AD27" s="37" t="n">
        <v>0.319</v>
      </c>
      <c r="AE27" s="37" t="n">
        <v>0.033</v>
      </c>
      <c r="AF27" s="37" t="n">
        <v>0</v>
      </c>
      <c r="AG27" s="37" t="n">
        <v>0</v>
      </c>
      <c r="AH27" s="37" t="n">
        <v>0.001</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0.106</v>
      </c>
      <c r="BQ27" s="37"/>
    </row>
    <row r="28" customFormat="false" ht="22.5" hidden="false" customHeight="false" outlineLevel="0" collapsed="false">
      <c r="A28" s="22" t="n">
        <v>13</v>
      </c>
      <c r="B28" s="22" t="s">
        <v>37</v>
      </c>
      <c r="C28" s="30" t="s">
        <v>65</v>
      </c>
      <c r="D28" s="36" t="n">
        <v>0</v>
      </c>
      <c r="E28" s="37" t="n">
        <v>0</v>
      </c>
      <c r="F28" s="36" t="n">
        <v>0</v>
      </c>
      <c r="G28" s="37" t="n">
        <v>0.001</v>
      </c>
      <c r="H28" s="36" t="n">
        <v>0.001</v>
      </c>
      <c r="I28" s="37" t="n">
        <v>0</v>
      </c>
      <c r="J28" s="36" t="n">
        <v>0.331</v>
      </c>
      <c r="K28" s="37" t="n">
        <v>0.123</v>
      </c>
      <c r="L28" s="36" t="n">
        <v>0.059</v>
      </c>
      <c r="M28" s="37" t="n">
        <v>0.162</v>
      </c>
      <c r="N28" s="36" t="n">
        <v>0.322</v>
      </c>
      <c r="O28" s="37" t="n">
        <v>0.114</v>
      </c>
      <c r="P28" s="36" t="n">
        <v>1.06</v>
      </c>
      <c r="Q28" s="38" t="n">
        <v>0.095</v>
      </c>
      <c r="R28" s="36" t="n">
        <v>0.116</v>
      </c>
      <c r="S28" s="38" t="n">
        <v>0.012</v>
      </c>
      <c r="T28" s="36" t="n">
        <v>0.273</v>
      </c>
      <c r="U28" s="38" t="n">
        <v>0.032</v>
      </c>
      <c r="V28" s="36" t="n">
        <v>0.191</v>
      </c>
      <c r="W28" s="38" t="n">
        <v>0.057</v>
      </c>
      <c r="X28" s="36" t="n">
        <v>0</v>
      </c>
      <c r="Y28" s="38" t="n">
        <v>0</v>
      </c>
      <c r="Z28" s="36" t="n">
        <v>0</v>
      </c>
      <c r="AA28" s="38" t="n">
        <v>0.302</v>
      </c>
      <c r="AB28" s="36" t="n">
        <v>0.492</v>
      </c>
      <c r="AC28" s="37" t="n">
        <v>2.333</v>
      </c>
      <c r="AD28" s="37" t="n">
        <v>0.097</v>
      </c>
      <c r="AE28" s="37" t="n">
        <v>0</v>
      </c>
      <c r="AF28" s="37" t="n">
        <v>0</v>
      </c>
      <c r="AG28" s="37" t="n">
        <v>0.007</v>
      </c>
      <c r="AH28" s="37" t="n">
        <v>1.67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7.86</v>
      </c>
      <c r="BQ28" s="37"/>
    </row>
    <row r="29" customFormat="false" ht="22.5" hidden="false" customHeight="false" outlineLevel="0" collapsed="false">
      <c r="A29" s="23" t="n">
        <v>14</v>
      </c>
      <c r="B29" s="23" t="s">
        <v>38</v>
      </c>
      <c r="C29" s="31" t="s">
        <v>66</v>
      </c>
      <c r="D29" s="36" t="n">
        <v>0.641</v>
      </c>
      <c r="E29" s="37" t="n">
        <v>0.001</v>
      </c>
      <c r="F29" s="36" t="n">
        <v>0.063</v>
      </c>
      <c r="G29" s="37" t="n">
        <v>0.017</v>
      </c>
      <c r="H29" s="36" t="n">
        <v>0</v>
      </c>
      <c r="I29" s="37" t="n">
        <v>0.096</v>
      </c>
      <c r="J29" s="36" t="n">
        <v>1.808</v>
      </c>
      <c r="K29" s="37" t="n">
        <v>0.734</v>
      </c>
      <c r="L29" s="36" t="n">
        <v>0.33</v>
      </c>
      <c r="M29" s="37" t="n">
        <v>0.472</v>
      </c>
      <c r="N29" s="36" t="n">
        <v>0.08</v>
      </c>
      <c r="O29" s="37" t="n">
        <v>0.146</v>
      </c>
      <c r="P29" s="36" t="n">
        <v>2.979</v>
      </c>
      <c r="Q29" s="38" t="n">
        <v>0.705</v>
      </c>
      <c r="R29" s="36" t="n">
        <v>0.07</v>
      </c>
      <c r="S29" s="38" t="n">
        <v>0.006</v>
      </c>
      <c r="T29" s="36" t="n">
        <v>0.289</v>
      </c>
      <c r="U29" s="38" t="n">
        <v>0.081</v>
      </c>
      <c r="V29" s="36" t="n">
        <v>0.159</v>
      </c>
      <c r="W29" s="38" t="n">
        <v>0.133</v>
      </c>
      <c r="X29" s="36" t="n">
        <v>0</v>
      </c>
      <c r="Y29" s="38" t="n">
        <v>0</v>
      </c>
      <c r="Z29" s="36" t="n">
        <v>0</v>
      </c>
      <c r="AA29" s="38" t="n">
        <v>0.119</v>
      </c>
      <c r="AB29" s="36" t="n">
        <v>0.666</v>
      </c>
      <c r="AC29" s="37" t="n">
        <v>1.546</v>
      </c>
      <c r="AD29" s="37" t="n">
        <v>0.516</v>
      </c>
      <c r="AE29" s="37" t="n">
        <v>0.068</v>
      </c>
      <c r="AF29" s="37" t="n">
        <v>0</v>
      </c>
      <c r="AG29" s="37" t="n">
        <v>0</v>
      </c>
      <c r="AH29" s="37" t="n">
        <v>0.282</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2.008</v>
      </c>
      <c r="BQ29" s="37"/>
    </row>
    <row r="30" customFormat="false" ht="22.5" hidden="false" customHeight="false" outlineLevel="0" collapsed="false">
      <c r="A30" s="22" t="n">
        <v>15</v>
      </c>
      <c r="B30" s="22" t="s">
        <v>39</v>
      </c>
      <c r="C30" s="30" t="s">
        <v>67</v>
      </c>
      <c r="D30" s="36" t="n">
        <v>0</v>
      </c>
      <c r="E30" s="37" t="n">
        <v>0</v>
      </c>
      <c r="F30" s="36" t="n">
        <v>0.003</v>
      </c>
      <c r="G30" s="37" t="n">
        <v>0.002</v>
      </c>
      <c r="H30" s="36" t="n">
        <v>0</v>
      </c>
      <c r="I30" s="37" t="n">
        <v>0.009</v>
      </c>
      <c r="J30" s="36" t="n">
        <v>0.021</v>
      </c>
      <c r="K30" s="37" t="n">
        <v>0.248</v>
      </c>
      <c r="L30" s="36" t="n">
        <v>0.12</v>
      </c>
      <c r="M30" s="37" t="n">
        <v>0.19</v>
      </c>
      <c r="N30" s="36" t="n">
        <v>0.029</v>
      </c>
      <c r="O30" s="37" t="n">
        <v>0.047</v>
      </c>
      <c r="P30" s="36" t="n">
        <v>1.032</v>
      </c>
      <c r="Q30" s="38" t="n">
        <v>0.039</v>
      </c>
      <c r="R30" s="36" t="n">
        <v>0.023</v>
      </c>
      <c r="S30" s="38" t="n">
        <v>0</v>
      </c>
      <c r="T30" s="36" t="n">
        <v>0.046</v>
      </c>
      <c r="U30" s="38" t="n">
        <v>0.032</v>
      </c>
      <c r="V30" s="36" t="n">
        <v>0.03</v>
      </c>
      <c r="W30" s="38" t="n">
        <v>0.013</v>
      </c>
      <c r="X30" s="36" t="n">
        <v>0</v>
      </c>
      <c r="Y30" s="38" t="n">
        <v>0</v>
      </c>
      <c r="Z30" s="36" t="n">
        <v>0</v>
      </c>
      <c r="AA30" s="38" t="n">
        <v>0.046</v>
      </c>
      <c r="AB30" s="36" t="n">
        <v>0.365</v>
      </c>
      <c r="AC30" s="37" t="n">
        <v>0.27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2.56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16</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1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19</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19</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1</v>
      </c>
      <c r="K33" s="37" t="n">
        <v>0.002</v>
      </c>
      <c r="L33" s="36" t="n">
        <v>0.002</v>
      </c>
      <c r="M33" s="37" t="n">
        <v>0.007</v>
      </c>
      <c r="N33" s="36" t="n">
        <v>0.001</v>
      </c>
      <c r="O33" s="37" t="n">
        <v>0.001</v>
      </c>
      <c r="P33" s="36" t="n">
        <v>0.018</v>
      </c>
      <c r="Q33" s="38" t="n">
        <v>0.002</v>
      </c>
      <c r="R33" s="36" t="n">
        <v>0.001</v>
      </c>
      <c r="S33" s="38" t="n">
        <v>0.001</v>
      </c>
      <c r="T33" s="36" t="n">
        <v>0.005</v>
      </c>
      <c r="U33" s="38" t="n">
        <v>0.004</v>
      </c>
      <c r="V33" s="36" t="n">
        <v>0.029</v>
      </c>
      <c r="W33" s="38" t="n">
        <v>0.001</v>
      </c>
      <c r="X33" s="36" t="n">
        <v>0</v>
      </c>
      <c r="Y33" s="38" t="n">
        <v>0</v>
      </c>
      <c r="Z33" s="36" t="n">
        <v>0</v>
      </c>
      <c r="AA33" s="38" t="n">
        <v>0.018</v>
      </c>
      <c r="AB33" s="36" t="n">
        <v>0.019</v>
      </c>
      <c r="AC33" s="37" t="n">
        <v>23.515</v>
      </c>
      <c r="AD33" s="37" t="n">
        <v>0.021</v>
      </c>
      <c r="AE33" s="37" t="n">
        <v>0</v>
      </c>
      <c r="AF33" s="37" t="n">
        <v>0</v>
      </c>
      <c r="AG33" s="37" t="n">
        <v>0</v>
      </c>
      <c r="AH33" s="37" t="n">
        <v>0.001</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3.65</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3</v>
      </c>
      <c r="K34" s="37" t="n">
        <v>0.004</v>
      </c>
      <c r="L34" s="36" t="n">
        <v>0.001</v>
      </c>
      <c r="M34" s="37" t="n">
        <v>0.003</v>
      </c>
      <c r="N34" s="36" t="n">
        <v>0.013</v>
      </c>
      <c r="O34" s="37" t="n">
        <v>0.001</v>
      </c>
      <c r="P34" s="36" t="n">
        <v>0.018</v>
      </c>
      <c r="Q34" s="38" t="n">
        <v>0</v>
      </c>
      <c r="R34" s="36" t="n">
        <v>0</v>
      </c>
      <c r="S34" s="38" t="n">
        <v>0</v>
      </c>
      <c r="T34" s="36" t="n">
        <v>0.022</v>
      </c>
      <c r="U34" s="38" t="n">
        <v>0.001</v>
      </c>
      <c r="V34" s="36" t="n">
        <v>0.007</v>
      </c>
      <c r="W34" s="38" t="n">
        <v>0.001</v>
      </c>
      <c r="X34" s="36" t="n">
        <v>0</v>
      </c>
      <c r="Y34" s="38" t="n">
        <v>0</v>
      </c>
      <c r="Z34" s="36" t="n">
        <v>0</v>
      </c>
      <c r="AA34" s="38" t="n">
        <v>0.016</v>
      </c>
      <c r="AB34" s="36" t="n">
        <v>0.025</v>
      </c>
      <c r="AC34" s="37" t="n">
        <v>33.782</v>
      </c>
      <c r="AD34" s="37" t="n">
        <v>0.009</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33.906</v>
      </c>
      <c r="BQ34" s="37"/>
    </row>
    <row r="35" customFormat="false" ht="22.5" hidden="false" customHeight="false" outlineLevel="0" collapsed="false">
      <c r="A35" s="19" t="n">
        <v>20</v>
      </c>
      <c r="B35" s="19" t="s">
        <v>44</v>
      </c>
      <c r="C35" s="32" t="s">
        <v>72</v>
      </c>
      <c r="D35" s="36" t="n">
        <v>0</v>
      </c>
      <c r="E35" s="37" t="n">
        <v>0</v>
      </c>
      <c r="F35" s="36" t="n">
        <v>0.001</v>
      </c>
      <c r="G35" s="37" t="n">
        <v>0</v>
      </c>
      <c r="H35" s="36" t="n">
        <v>0</v>
      </c>
      <c r="I35" s="37" t="n">
        <v>0.012</v>
      </c>
      <c r="J35" s="36" t="n">
        <v>0.017</v>
      </c>
      <c r="K35" s="37" t="n">
        <v>0.039</v>
      </c>
      <c r="L35" s="36" t="n">
        <v>0.037</v>
      </c>
      <c r="M35" s="37" t="n">
        <v>0.103</v>
      </c>
      <c r="N35" s="36" t="n">
        <v>0.129</v>
      </c>
      <c r="O35" s="37" t="n">
        <v>0.044</v>
      </c>
      <c r="P35" s="36" t="n">
        <v>0.236</v>
      </c>
      <c r="Q35" s="38" t="n">
        <v>0.033</v>
      </c>
      <c r="R35" s="36" t="n">
        <v>0.105</v>
      </c>
      <c r="S35" s="38" t="n">
        <v>0.005</v>
      </c>
      <c r="T35" s="36" t="n">
        <v>0.228</v>
      </c>
      <c r="U35" s="38" t="n">
        <v>0.075</v>
      </c>
      <c r="V35" s="36" t="n">
        <v>0.073</v>
      </c>
      <c r="W35" s="38" t="n">
        <v>0.043</v>
      </c>
      <c r="X35" s="36" t="n">
        <v>0</v>
      </c>
      <c r="Y35" s="38" t="n">
        <v>0</v>
      </c>
      <c r="Z35" s="36" t="n">
        <v>0</v>
      </c>
      <c r="AA35" s="38" t="n">
        <v>0.068</v>
      </c>
      <c r="AB35" s="36" t="n">
        <v>0.209</v>
      </c>
      <c r="AC35" s="37" t="n">
        <v>4.618</v>
      </c>
      <c r="AD35" s="37" t="n">
        <v>0.007</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6.082</v>
      </c>
      <c r="BQ35" s="37"/>
    </row>
    <row r="36" customFormat="false" ht="22.5" hidden="false" customHeight="false" outlineLevel="0" collapsed="false">
      <c r="A36" s="22" t="n">
        <v>21</v>
      </c>
      <c r="B36" s="22" t="s">
        <v>45</v>
      </c>
      <c r="C36" s="30" t="s">
        <v>73</v>
      </c>
      <c r="D36" s="36" t="n">
        <v>0.409</v>
      </c>
      <c r="E36" s="37" t="n">
        <v>0.042</v>
      </c>
      <c r="F36" s="36" t="n">
        <v>0.086</v>
      </c>
      <c r="G36" s="37" t="n">
        <v>0.148</v>
      </c>
      <c r="H36" s="36" t="n">
        <v>0.001</v>
      </c>
      <c r="I36" s="37" t="n">
        <v>0.019</v>
      </c>
      <c r="J36" s="36" t="n">
        <v>0.281</v>
      </c>
      <c r="K36" s="37" t="n">
        <v>1.187</v>
      </c>
      <c r="L36" s="36" t="n">
        <v>0.053</v>
      </c>
      <c r="M36" s="37" t="n">
        <v>0.072</v>
      </c>
      <c r="N36" s="36" t="n">
        <v>0.503</v>
      </c>
      <c r="O36" s="37" t="n">
        <v>0.466</v>
      </c>
      <c r="P36" s="36" t="n">
        <v>0.442</v>
      </c>
      <c r="Q36" s="38" t="n">
        <v>0.549</v>
      </c>
      <c r="R36" s="36" t="n">
        <v>0.163</v>
      </c>
      <c r="S36" s="38" t="n">
        <v>0.006</v>
      </c>
      <c r="T36" s="36" t="n">
        <v>1.339</v>
      </c>
      <c r="U36" s="38" t="n">
        <v>0.518</v>
      </c>
      <c r="V36" s="36" t="n">
        <v>0.078</v>
      </c>
      <c r="W36" s="38" t="n">
        <v>0.362</v>
      </c>
      <c r="X36" s="36" t="n">
        <v>0</v>
      </c>
      <c r="Y36" s="38" t="n">
        <v>0</v>
      </c>
      <c r="Z36" s="36" t="n">
        <v>0</v>
      </c>
      <c r="AA36" s="38" t="n">
        <v>0.254</v>
      </c>
      <c r="AB36" s="36" t="n">
        <v>2.3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358</v>
      </c>
      <c r="BQ36" s="37"/>
    </row>
    <row r="37" customFormat="false" ht="22.5" hidden="false" customHeight="false" outlineLevel="0" collapsed="false">
      <c r="A37" s="19" t="n">
        <v>22</v>
      </c>
      <c r="B37" s="19" t="s">
        <v>46</v>
      </c>
      <c r="C37" s="32" t="s">
        <v>74</v>
      </c>
      <c r="D37" s="36" t="n">
        <v>0.024</v>
      </c>
      <c r="E37" s="37" t="n">
        <v>0.013</v>
      </c>
      <c r="F37" s="36" t="n">
        <v>0.018</v>
      </c>
      <c r="G37" s="37" t="n">
        <v>0.021</v>
      </c>
      <c r="H37" s="36" t="n">
        <v>0</v>
      </c>
      <c r="I37" s="37" t="n">
        <v>0.175</v>
      </c>
      <c r="J37" s="36" t="n">
        <v>0.161</v>
      </c>
      <c r="K37" s="37" t="n">
        <v>0.743</v>
      </c>
      <c r="L37" s="36" t="n">
        <v>0.92</v>
      </c>
      <c r="M37" s="37" t="n">
        <v>1.217</v>
      </c>
      <c r="N37" s="36" t="n">
        <v>0.232</v>
      </c>
      <c r="O37" s="37" t="n">
        <v>0.244</v>
      </c>
      <c r="P37" s="36" t="n">
        <v>2.19</v>
      </c>
      <c r="Q37" s="38" t="n">
        <v>0.254</v>
      </c>
      <c r="R37" s="36" t="n">
        <v>0.151</v>
      </c>
      <c r="S37" s="38" t="n">
        <v>0.014</v>
      </c>
      <c r="T37" s="36" t="n">
        <v>0.188</v>
      </c>
      <c r="U37" s="38" t="n">
        <v>0.26</v>
      </c>
      <c r="V37" s="36" t="n">
        <v>0.511</v>
      </c>
      <c r="W37" s="38" t="n">
        <v>0.25</v>
      </c>
      <c r="X37" s="36" t="n">
        <v>0</v>
      </c>
      <c r="Y37" s="38" t="n">
        <v>0</v>
      </c>
      <c r="Z37" s="36" t="n">
        <v>0</v>
      </c>
      <c r="AA37" s="38" t="n">
        <v>0.086</v>
      </c>
      <c r="AB37" s="36" t="n">
        <v>1.77</v>
      </c>
      <c r="AC37" s="37" t="n">
        <v>0.01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9.457</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15</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15</v>
      </c>
      <c r="BQ39" s="37"/>
    </row>
    <row r="40" customFormat="false" ht="12.75" hidden="false" customHeight="false" outlineLevel="0" collapsed="false">
      <c r="A40" s="22" t="n">
        <v>25</v>
      </c>
      <c r="B40" s="22" t="s">
        <v>49</v>
      </c>
      <c r="C40" s="30" t="s">
        <v>77</v>
      </c>
      <c r="D40" s="36" t="n">
        <v>0.026</v>
      </c>
      <c r="E40" s="37" t="n">
        <v>0</v>
      </c>
      <c r="F40" s="36" t="n">
        <v>0.005</v>
      </c>
      <c r="G40" s="37" t="n">
        <v>0.003</v>
      </c>
      <c r="H40" s="36" t="n">
        <v>0</v>
      </c>
      <c r="I40" s="37" t="n">
        <v>0.01</v>
      </c>
      <c r="J40" s="36" t="n">
        <v>0.245</v>
      </c>
      <c r="K40" s="37" t="n">
        <v>0.129</v>
      </c>
      <c r="L40" s="36" t="n">
        <v>0.036</v>
      </c>
      <c r="M40" s="37" t="n">
        <v>0.053</v>
      </c>
      <c r="N40" s="36" t="n">
        <v>0.042</v>
      </c>
      <c r="O40" s="37" t="n">
        <v>0.022</v>
      </c>
      <c r="P40" s="36" t="n">
        <v>0.242</v>
      </c>
      <c r="Q40" s="38" t="n">
        <v>0.085</v>
      </c>
      <c r="R40" s="36" t="n">
        <v>0.01</v>
      </c>
      <c r="S40" s="38" t="n">
        <v>0</v>
      </c>
      <c r="T40" s="36" t="n">
        <v>0.044</v>
      </c>
      <c r="U40" s="38" t="n">
        <v>0.009</v>
      </c>
      <c r="V40" s="36" t="n">
        <v>0.013</v>
      </c>
      <c r="W40" s="38" t="n">
        <v>0.008</v>
      </c>
      <c r="X40" s="36" t="n">
        <v>0</v>
      </c>
      <c r="Y40" s="38" t="n">
        <v>0</v>
      </c>
      <c r="Z40" s="36" t="n">
        <v>0</v>
      </c>
      <c r="AA40" s="38" t="n">
        <v>0.034</v>
      </c>
      <c r="AB40" s="36" t="n">
        <v>0.151</v>
      </c>
      <c r="AC40" s="37" t="n">
        <v>1.37</v>
      </c>
      <c r="AD40" s="37" t="n">
        <v>0.016</v>
      </c>
      <c r="AE40" s="37" t="n">
        <v>0.005</v>
      </c>
      <c r="AF40" s="37" t="n">
        <v>0</v>
      </c>
      <c r="AG40" s="37" t="n">
        <v>0</v>
      </c>
      <c r="AH40" s="37" t="n">
        <v>0.008</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2.56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08</v>
      </c>
      <c r="E49" s="38" t="n">
        <v>0.157</v>
      </c>
      <c r="F49" s="38" t="n">
        <v>1.622</v>
      </c>
      <c r="G49" s="38" t="n">
        <v>0.554</v>
      </c>
      <c r="H49" s="38" t="n">
        <v>0.024</v>
      </c>
      <c r="I49" s="38" t="n">
        <v>0.668</v>
      </c>
      <c r="J49" s="38" t="n">
        <v>28.443</v>
      </c>
      <c r="K49" s="38" t="n">
        <v>4.651</v>
      </c>
      <c r="L49" s="38" t="n">
        <v>3.588</v>
      </c>
      <c r="M49" s="38" t="n">
        <v>5.221</v>
      </c>
      <c r="N49" s="38" t="n">
        <v>7.011</v>
      </c>
      <c r="O49" s="38" t="n">
        <v>2.269</v>
      </c>
      <c r="P49" s="38" t="n">
        <v>15.068</v>
      </c>
      <c r="Q49" s="38" t="n">
        <v>2.435</v>
      </c>
      <c r="R49" s="38" t="n">
        <v>1.857</v>
      </c>
      <c r="S49" s="38" t="n">
        <v>0.071</v>
      </c>
      <c r="T49" s="38" t="n">
        <v>4.251</v>
      </c>
      <c r="U49" s="38" t="n">
        <v>2.142</v>
      </c>
      <c r="V49" s="38" t="n">
        <v>7.149</v>
      </c>
      <c r="W49" s="38" t="n">
        <v>1.84</v>
      </c>
      <c r="X49" s="38" t="n">
        <v>0</v>
      </c>
      <c r="Y49" s="38" t="n">
        <v>0</v>
      </c>
      <c r="Z49" s="38" t="n">
        <v>0</v>
      </c>
      <c r="AA49" s="38" t="n">
        <v>1.572</v>
      </c>
      <c r="AB49" s="38" t="n">
        <v>11.184</v>
      </c>
      <c r="AC49" s="38" t="n">
        <v>313.054</v>
      </c>
      <c r="AD49" s="38" t="n">
        <v>16.142</v>
      </c>
      <c r="AE49" s="38" t="n">
        <v>1.662</v>
      </c>
      <c r="AF49" s="38" t="n">
        <v>0</v>
      </c>
      <c r="AG49" s="38" t="n">
        <v>0.32</v>
      </c>
      <c r="AH49" s="38" t="n">
        <v>13.801</v>
      </c>
      <c r="AI49" s="38" t="n">
        <v>0.48</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53.31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279</v>
      </c>
      <c r="E16" s="37" t="n">
        <v>0</v>
      </c>
      <c r="F16" s="36" t="n">
        <v>0</v>
      </c>
      <c r="G16" s="37" t="n">
        <v>0</v>
      </c>
      <c r="H16" s="36" t="n">
        <v>0</v>
      </c>
      <c r="I16" s="37" t="n">
        <v>0</v>
      </c>
      <c r="J16" s="36" t="n">
        <v>0.034</v>
      </c>
      <c r="K16" s="37" t="n">
        <v>8.371</v>
      </c>
      <c r="L16" s="36" t="n">
        <v>0.018</v>
      </c>
      <c r="M16" s="37" t="n">
        <v>0</v>
      </c>
      <c r="N16" s="36" t="n">
        <v>0</v>
      </c>
      <c r="O16" s="37" t="n">
        <v>0</v>
      </c>
      <c r="P16" s="36" t="n">
        <v>0</v>
      </c>
      <c r="Q16" s="38" t="n">
        <v>0</v>
      </c>
      <c r="R16" s="36" t="n">
        <v>0</v>
      </c>
      <c r="S16" s="38" t="n">
        <v>0</v>
      </c>
      <c r="T16" s="36" t="n">
        <v>0</v>
      </c>
      <c r="U16" s="38" t="n">
        <v>0</v>
      </c>
      <c r="V16" s="36" t="n">
        <v>0.102</v>
      </c>
      <c r="W16" s="38" t="n">
        <v>0</v>
      </c>
      <c r="X16" s="36" t="n">
        <v>0.024</v>
      </c>
      <c r="Y16" s="38" t="n">
        <v>0</v>
      </c>
      <c r="Z16" s="36" t="n">
        <v>0</v>
      </c>
      <c r="AA16" s="38" t="n">
        <v>0</v>
      </c>
      <c r="AB16" s="36" t="n">
        <v>0</v>
      </c>
      <c r="AC16" s="37" t="n">
        <v>1.353</v>
      </c>
      <c r="AD16" s="37" t="n">
        <v>0</v>
      </c>
      <c r="AE16" s="37" t="n">
        <v>0</v>
      </c>
      <c r="AF16" s="37" t="n">
        <v>0</v>
      </c>
      <c r="AG16" s="37" t="n">
        <v>0</v>
      </c>
      <c r="AH16" s="37" t="n">
        <v>0</v>
      </c>
      <c r="AI16" s="37" t="n">
        <v>0</v>
      </c>
      <c r="AJ16" s="37" t="n">
        <v>0</v>
      </c>
      <c r="AK16" s="37" t="n">
        <v>0</v>
      </c>
      <c r="AL16" s="37" t="n">
        <v>0</v>
      </c>
      <c r="AM16" s="37" t="n">
        <v>1.61</v>
      </c>
      <c r="AN16" s="37" t="n">
        <v>0</v>
      </c>
      <c r="AO16" s="37" t="n">
        <v>0</v>
      </c>
      <c r="AP16" s="37" t="n">
        <v>0.187</v>
      </c>
      <c r="AQ16" s="37" t="n">
        <v>0</v>
      </c>
      <c r="AR16" s="37" t="n">
        <v>0.137</v>
      </c>
      <c r="AS16" s="37" t="n">
        <v>1.436</v>
      </c>
      <c r="AT16" s="37" t="n">
        <v>0.378</v>
      </c>
      <c r="AU16" s="37" t="n">
        <v>0.52</v>
      </c>
      <c r="AV16" s="37" t="n">
        <v>0.002</v>
      </c>
      <c r="AW16" s="37" t="n">
        <v>0.004</v>
      </c>
      <c r="AX16" s="37" t="n">
        <v>0.172</v>
      </c>
      <c r="AY16" s="37" t="n">
        <v>0.009</v>
      </c>
      <c r="AZ16" s="37" t="n">
        <v>0</v>
      </c>
      <c r="BA16" s="37" t="n">
        <v>0</v>
      </c>
      <c r="BB16" s="37" t="n">
        <v>0</v>
      </c>
      <c r="BC16" s="37" t="n">
        <v>-0.553</v>
      </c>
      <c r="BD16" s="37" t="n">
        <v>0</v>
      </c>
      <c r="BE16" s="37" t="n">
        <v>-3.219</v>
      </c>
      <c r="BF16" s="37" t="n">
        <v>-1.126</v>
      </c>
      <c r="BG16" s="37" t="n">
        <v>-1.446</v>
      </c>
      <c r="BH16" s="37" t="n">
        <v>-2.718</v>
      </c>
      <c r="BI16" s="37" t="n">
        <v>-0.225</v>
      </c>
      <c r="BJ16" s="37" t="n">
        <v>-0.007</v>
      </c>
      <c r="BK16" s="37" t="n">
        <v>-0.072</v>
      </c>
      <c r="BL16" s="37" t="n">
        <v>-0.076</v>
      </c>
      <c r="BM16" s="37" t="n">
        <v>0</v>
      </c>
      <c r="BN16" s="37" t="n">
        <v>0</v>
      </c>
      <c r="BO16" s="37" t="n">
        <v>0</v>
      </c>
      <c r="BP16" s="37" t="n">
        <v>5.194</v>
      </c>
      <c r="BQ16" s="37"/>
    </row>
    <row r="17" customFormat="false" ht="12.75" hidden="false" customHeight="false" outlineLevel="0" collapsed="false">
      <c r="A17" s="50" t="n">
        <v>2</v>
      </c>
      <c r="B17" s="50" t="s">
        <v>26</v>
      </c>
      <c r="C17" s="39" t="s">
        <v>54</v>
      </c>
      <c r="D17" s="36" t="n">
        <v>0.005</v>
      </c>
      <c r="E17" s="37" t="n">
        <v>0</v>
      </c>
      <c r="F17" s="36" t="n">
        <v>0</v>
      </c>
      <c r="G17" s="37" t="n">
        <v>0</v>
      </c>
      <c r="H17" s="36" t="n">
        <v>0</v>
      </c>
      <c r="I17" s="37" t="n">
        <v>0</v>
      </c>
      <c r="J17" s="36" t="n">
        <v>0.014</v>
      </c>
      <c r="K17" s="37" t="n">
        <v>0.758</v>
      </c>
      <c r="L17" s="36" t="n">
        <v>0.002</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81</v>
      </c>
      <c r="AD17" s="37" t="n">
        <v>0</v>
      </c>
      <c r="AE17" s="37" t="n">
        <v>0</v>
      </c>
      <c r="AF17" s="37" t="n">
        <v>0</v>
      </c>
      <c r="AG17" s="37" t="n">
        <v>0</v>
      </c>
      <c r="AH17" s="37" t="n">
        <v>0</v>
      </c>
      <c r="AI17" s="37" t="n">
        <v>0</v>
      </c>
      <c r="AJ17" s="37" t="n">
        <v>0</v>
      </c>
      <c r="AK17" s="37" t="n">
        <v>0</v>
      </c>
      <c r="AL17" s="37" t="n">
        <v>0</v>
      </c>
      <c r="AM17" s="37" t="n">
        <v>0.027</v>
      </c>
      <c r="AN17" s="37" t="n">
        <v>0</v>
      </c>
      <c r="AO17" s="37" t="n">
        <v>0</v>
      </c>
      <c r="AP17" s="37" t="n">
        <v>0.237</v>
      </c>
      <c r="AQ17" s="37" t="n">
        <v>0</v>
      </c>
      <c r="AR17" s="37" t="n">
        <v>0.116</v>
      </c>
      <c r="AS17" s="37" t="n">
        <v>3.767</v>
      </c>
      <c r="AT17" s="37" t="n">
        <v>0.23</v>
      </c>
      <c r="AU17" s="37" t="n">
        <v>0.155</v>
      </c>
      <c r="AV17" s="37" t="n">
        <v>0</v>
      </c>
      <c r="AW17" s="37" t="n">
        <v>0.001</v>
      </c>
      <c r="AX17" s="37" t="n">
        <v>0.082</v>
      </c>
      <c r="AY17" s="37" t="n">
        <v>0.022</v>
      </c>
      <c r="AZ17" s="37" t="n">
        <v>0</v>
      </c>
      <c r="BA17" s="37" t="n">
        <v>0</v>
      </c>
      <c r="BB17" s="37" t="n">
        <v>0</v>
      </c>
      <c r="BC17" s="37" t="n">
        <v>-0.047</v>
      </c>
      <c r="BD17" s="37" t="n">
        <v>0</v>
      </c>
      <c r="BE17" s="37" t="n">
        <v>-0.272</v>
      </c>
      <c r="BF17" s="37" t="n">
        <v>-0.095</v>
      </c>
      <c r="BG17" s="37" t="n">
        <v>-0.122</v>
      </c>
      <c r="BH17" s="37" t="n">
        <v>-0.23</v>
      </c>
      <c r="BI17" s="37" t="n">
        <v>-0.019</v>
      </c>
      <c r="BJ17" s="37" t="n">
        <v>-0.001</v>
      </c>
      <c r="BK17" s="37" t="n">
        <v>-0.006</v>
      </c>
      <c r="BL17" s="37" t="n">
        <v>-0.006</v>
      </c>
      <c r="BM17" s="37" t="n">
        <v>0</v>
      </c>
      <c r="BN17" s="37" t="n">
        <v>0</v>
      </c>
      <c r="BO17" s="37" t="n">
        <v>0</v>
      </c>
      <c r="BP17" s="37" t="n">
        <v>4.698</v>
      </c>
      <c r="BQ17" s="37"/>
    </row>
    <row r="18" customFormat="false" ht="12.75" hidden="false" customHeight="false" outlineLevel="0" collapsed="false">
      <c r="A18" s="49" t="n">
        <v>3</v>
      </c>
      <c r="B18" s="49" t="s">
        <v>27</v>
      </c>
      <c r="C18" s="35" t="s">
        <v>55</v>
      </c>
      <c r="D18" s="36" t="n">
        <v>0.012</v>
      </c>
      <c r="E18" s="37" t="n">
        <v>0</v>
      </c>
      <c r="F18" s="36" t="n">
        <v>0.014</v>
      </c>
      <c r="G18" s="37" t="n">
        <v>0</v>
      </c>
      <c r="H18" s="36" t="n">
        <v>0</v>
      </c>
      <c r="I18" s="37" t="n">
        <v>0</v>
      </c>
      <c r="J18" s="36" t="n">
        <v>0</v>
      </c>
      <c r="K18" s="37" t="n">
        <v>0.333</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15</v>
      </c>
      <c r="AD18" s="37" t="n">
        <v>0</v>
      </c>
      <c r="AE18" s="37" t="n">
        <v>0</v>
      </c>
      <c r="AF18" s="37" t="n">
        <v>0</v>
      </c>
      <c r="AG18" s="37" t="n">
        <v>0</v>
      </c>
      <c r="AH18" s="37" t="n">
        <v>0</v>
      </c>
      <c r="AI18" s="37" t="n">
        <v>0</v>
      </c>
      <c r="AJ18" s="37" t="n">
        <v>0</v>
      </c>
      <c r="AK18" s="37" t="n">
        <v>0</v>
      </c>
      <c r="AL18" s="37" t="n">
        <v>0</v>
      </c>
      <c r="AM18" s="37" t="n">
        <v>0.223</v>
      </c>
      <c r="AN18" s="37" t="n">
        <v>0</v>
      </c>
      <c r="AO18" s="37" t="n">
        <v>0</v>
      </c>
      <c r="AP18" s="37" t="n">
        <v>0.025</v>
      </c>
      <c r="AQ18" s="37" t="n">
        <v>0</v>
      </c>
      <c r="AR18" s="37" t="n">
        <v>0.006</v>
      </c>
      <c r="AS18" s="37" t="n">
        <v>0.19</v>
      </c>
      <c r="AT18" s="37" t="n">
        <v>0.007</v>
      </c>
      <c r="AU18" s="37" t="n">
        <v>0.007</v>
      </c>
      <c r="AV18" s="37" t="n">
        <v>0</v>
      </c>
      <c r="AW18" s="37" t="n">
        <v>0</v>
      </c>
      <c r="AX18" s="37" t="n">
        <v>0.002</v>
      </c>
      <c r="AY18" s="37" t="n">
        <v>0</v>
      </c>
      <c r="AZ18" s="37" t="n">
        <v>0</v>
      </c>
      <c r="BA18" s="37" t="n">
        <v>0</v>
      </c>
      <c r="BB18" s="37" t="n">
        <v>0</v>
      </c>
      <c r="BC18" s="37" t="n">
        <v>-0.02</v>
      </c>
      <c r="BD18" s="37" t="n">
        <v>0</v>
      </c>
      <c r="BE18" s="37" t="n">
        <v>-0.118</v>
      </c>
      <c r="BF18" s="37" t="n">
        <v>-0.041</v>
      </c>
      <c r="BG18" s="37" t="n">
        <v>-0.053</v>
      </c>
      <c r="BH18" s="37" t="n">
        <v>-0.1</v>
      </c>
      <c r="BI18" s="37" t="n">
        <v>-0.008</v>
      </c>
      <c r="BJ18" s="37" t="n">
        <v>0</v>
      </c>
      <c r="BK18" s="37" t="n">
        <v>-0.003</v>
      </c>
      <c r="BL18" s="37" t="n">
        <v>-0.003</v>
      </c>
      <c r="BM18" s="37" t="n">
        <v>0</v>
      </c>
      <c r="BN18" s="37" t="n">
        <v>0</v>
      </c>
      <c r="BO18" s="37" t="n">
        <v>0</v>
      </c>
      <c r="BP18" s="37" t="n">
        <v>0.48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486</v>
      </c>
      <c r="E20" s="37" t="n">
        <v>0</v>
      </c>
      <c r="F20" s="36" t="n">
        <v>0.113</v>
      </c>
      <c r="G20" s="37" t="n">
        <v>0</v>
      </c>
      <c r="H20" s="36" t="n">
        <v>0</v>
      </c>
      <c r="I20" s="37" t="n">
        <v>0.004</v>
      </c>
      <c r="J20" s="36" t="n">
        <v>0.438</v>
      </c>
      <c r="K20" s="37" t="n">
        <v>0.197</v>
      </c>
      <c r="L20" s="36" t="n">
        <v>0.042</v>
      </c>
      <c r="M20" s="37" t="n">
        <v>0.02</v>
      </c>
      <c r="N20" s="36" t="n">
        <v>0.042</v>
      </c>
      <c r="O20" s="37" t="n">
        <v>0.004</v>
      </c>
      <c r="P20" s="36" t="n">
        <v>0.012</v>
      </c>
      <c r="Q20" s="38" t="n">
        <v>0</v>
      </c>
      <c r="R20" s="36" t="n">
        <v>0.002</v>
      </c>
      <c r="S20" s="38" t="n">
        <v>0.002</v>
      </c>
      <c r="T20" s="36" t="n">
        <v>0.042</v>
      </c>
      <c r="U20" s="38" t="n">
        <v>0</v>
      </c>
      <c r="V20" s="36" t="n">
        <v>0.023</v>
      </c>
      <c r="W20" s="38" t="n">
        <v>0</v>
      </c>
      <c r="X20" s="36" t="n">
        <v>0.013</v>
      </c>
      <c r="Y20" s="38" t="n">
        <v>0.004</v>
      </c>
      <c r="Z20" s="36" t="n">
        <v>0</v>
      </c>
      <c r="AA20" s="38" t="n">
        <v>0.002</v>
      </c>
      <c r="AB20" s="36" t="n">
        <v>0.313</v>
      </c>
      <c r="AC20" s="37" t="n">
        <v>0.291</v>
      </c>
      <c r="AD20" s="37" t="n">
        <v>0.005</v>
      </c>
      <c r="AE20" s="37" t="n">
        <v>0</v>
      </c>
      <c r="AF20" s="37" t="n">
        <v>0</v>
      </c>
      <c r="AG20" s="37" t="n">
        <v>0</v>
      </c>
      <c r="AH20" s="37" t="n">
        <v>0</v>
      </c>
      <c r="AI20" s="37" t="n">
        <v>0</v>
      </c>
      <c r="AJ20" s="37" t="n">
        <v>0</v>
      </c>
      <c r="AK20" s="37" t="n">
        <v>0</v>
      </c>
      <c r="AL20" s="37" t="n">
        <v>0</v>
      </c>
      <c r="AM20" s="37" t="n">
        <v>0.092</v>
      </c>
      <c r="AN20" s="37" t="n">
        <v>0</v>
      </c>
      <c r="AO20" s="37" t="n">
        <v>0</v>
      </c>
      <c r="AP20" s="37" t="n">
        <v>0.166</v>
      </c>
      <c r="AQ20" s="37" t="n">
        <v>0</v>
      </c>
      <c r="AR20" s="37" t="n">
        <v>0.184</v>
      </c>
      <c r="AS20" s="37" t="n">
        <v>3.818</v>
      </c>
      <c r="AT20" s="37" t="n">
        <v>0.37</v>
      </c>
      <c r="AU20" s="37" t="n">
        <v>0.848</v>
      </c>
      <c r="AV20" s="37" t="n">
        <v>0.001</v>
      </c>
      <c r="AW20" s="37" t="n">
        <v>0.004</v>
      </c>
      <c r="AX20" s="37" t="n">
        <v>0.282</v>
      </c>
      <c r="AY20" s="37" t="n">
        <v>0.007</v>
      </c>
      <c r="AZ20" s="37" t="n">
        <v>0</v>
      </c>
      <c r="BA20" s="37" t="n">
        <v>0</v>
      </c>
      <c r="BB20" s="37" t="n">
        <v>0</v>
      </c>
      <c r="BC20" s="37" t="n">
        <v>-0.112</v>
      </c>
      <c r="BD20" s="37" t="n">
        <v>0</v>
      </c>
      <c r="BE20" s="37" t="n">
        <v>-0.649</v>
      </c>
      <c r="BF20" s="37" t="n">
        <v>-0.227</v>
      </c>
      <c r="BG20" s="37" t="n">
        <v>-0.291</v>
      </c>
      <c r="BH20" s="37" t="n">
        <v>-0.548</v>
      </c>
      <c r="BI20" s="37" t="n">
        <v>-0.045</v>
      </c>
      <c r="BJ20" s="37" t="n">
        <v>-0.001</v>
      </c>
      <c r="BK20" s="37" t="n">
        <v>-0.015</v>
      </c>
      <c r="BL20" s="37" t="n">
        <v>-0.015</v>
      </c>
      <c r="BM20" s="37" t="n">
        <v>0</v>
      </c>
      <c r="BN20" s="37" t="n">
        <v>0</v>
      </c>
      <c r="BO20" s="37" t="n">
        <v>0</v>
      </c>
      <c r="BP20" s="37" t="n">
        <v>5.92</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004</v>
      </c>
      <c r="AQ21" s="37" t="n">
        <v>0</v>
      </c>
      <c r="AR21" s="37" t="n">
        <v>0.001</v>
      </c>
      <c r="AS21" s="37" t="n">
        <v>0.011</v>
      </c>
      <c r="AT21" s="37" t="n">
        <v>0.001</v>
      </c>
      <c r="AU21" s="37" t="n">
        <v>0.002</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9</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153</v>
      </c>
      <c r="K22" s="37" t="n">
        <v>0.106</v>
      </c>
      <c r="L22" s="36" t="n">
        <v>0</v>
      </c>
      <c r="M22" s="37" t="n">
        <v>0</v>
      </c>
      <c r="N22" s="36" t="n">
        <v>0.008</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119</v>
      </c>
      <c r="AC22" s="37" t="n">
        <v>0.008</v>
      </c>
      <c r="AD22" s="37" t="n">
        <v>0</v>
      </c>
      <c r="AE22" s="37" t="n">
        <v>0</v>
      </c>
      <c r="AF22" s="37" t="n">
        <v>0</v>
      </c>
      <c r="AG22" s="37" t="n">
        <v>0</v>
      </c>
      <c r="AH22" s="37" t="n">
        <v>0</v>
      </c>
      <c r="AI22" s="37" t="n">
        <v>0</v>
      </c>
      <c r="AJ22" s="37" t="n">
        <v>0</v>
      </c>
      <c r="AK22" s="37" t="n">
        <v>0</v>
      </c>
      <c r="AL22" s="37" t="n">
        <v>0</v>
      </c>
      <c r="AM22" s="37" t="n">
        <v>0</v>
      </c>
      <c r="AN22" s="37" t="n">
        <v>0</v>
      </c>
      <c r="AO22" s="37" t="n">
        <v>0</v>
      </c>
      <c r="AP22" s="37" t="n">
        <v>0.019</v>
      </c>
      <c r="AQ22" s="37" t="n">
        <v>0</v>
      </c>
      <c r="AR22" s="37" t="n">
        <v>0.011</v>
      </c>
      <c r="AS22" s="37" t="n">
        <v>0.139</v>
      </c>
      <c r="AT22" s="37" t="n">
        <v>0.008</v>
      </c>
      <c r="AU22" s="37" t="n">
        <v>0.014</v>
      </c>
      <c r="AV22" s="37" t="n">
        <v>0</v>
      </c>
      <c r="AW22" s="37" t="n">
        <v>0</v>
      </c>
      <c r="AX22" s="37" t="n">
        <v>0.001</v>
      </c>
      <c r="AY22" s="37" t="n">
        <v>0</v>
      </c>
      <c r="AZ22" s="37" t="n">
        <v>0</v>
      </c>
      <c r="BA22" s="37" t="n">
        <v>0</v>
      </c>
      <c r="BB22" s="37" t="n">
        <v>0</v>
      </c>
      <c r="BC22" s="37" t="n">
        <v>-0.021</v>
      </c>
      <c r="BD22" s="37" t="n">
        <v>0</v>
      </c>
      <c r="BE22" s="37" t="n">
        <v>-0.125</v>
      </c>
      <c r="BF22" s="37" t="n">
        <v>-0.044</v>
      </c>
      <c r="BG22" s="37" t="n">
        <v>-0.056</v>
      </c>
      <c r="BH22" s="37" t="n">
        <v>-0.105</v>
      </c>
      <c r="BI22" s="37" t="n">
        <v>-0.009</v>
      </c>
      <c r="BJ22" s="37" t="n">
        <v>0</v>
      </c>
      <c r="BK22" s="37" t="n">
        <v>-0.003</v>
      </c>
      <c r="BL22" s="37" t="n">
        <v>-0.003</v>
      </c>
      <c r="BM22" s="37" t="n">
        <v>0</v>
      </c>
      <c r="BN22" s="37" t="n">
        <v>0</v>
      </c>
      <c r="BO22" s="37" t="n">
        <v>0</v>
      </c>
      <c r="BP22" s="37" t="n">
        <v>0.221</v>
      </c>
      <c r="BQ22" s="37"/>
    </row>
    <row r="23" customFormat="false" ht="12.75" hidden="false" customHeight="false" outlineLevel="0" collapsed="false">
      <c r="A23" s="50" t="n">
        <v>8</v>
      </c>
      <c r="B23" s="50" t="s">
        <v>32</v>
      </c>
      <c r="C23" s="39" t="s">
        <v>60</v>
      </c>
      <c r="D23" s="36" t="n">
        <v>5.242</v>
      </c>
      <c r="E23" s="37" t="n">
        <v>0.013</v>
      </c>
      <c r="F23" s="36" t="n">
        <v>1.622</v>
      </c>
      <c r="G23" s="37" t="n">
        <v>0.061</v>
      </c>
      <c r="H23" s="36" t="n">
        <v>0</v>
      </c>
      <c r="I23" s="37" t="n">
        <v>0.185</v>
      </c>
      <c r="J23" s="36" t="n">
        <v>10.159</v>
      </c>
      <c r="K23" s="37" t="n">
        <v>17.841</v>
      </c>
      <c r="L23" s="36" t="n">
        <v>0.214</v>
      </c>
      <c r="M23" s="37" t="n">
        <v>0.396</v>
      </c>
      <c r="N23" s="36" t="n">
        <v>0.652</v>
      </c>
      <c r="O23" s="37" t="n">
        <v>0.542</v>
      </c>
      <c r="P23" s="36" t="n">
        <v>2.01</v>
      </c>
      <c r="Q23" s="38" t="n">
        <v>0.022</v>
      </c>
      <c r="R23" s="36" t="n">
        <v>0.066</v>
      </c>
      <c r="S23" s="38" t="n">
        <v>0.006</v>
      </c>
      <c r="T23" s="36" t="n">
        <v>0.127</v>
      </c>
      <c r="U23" s="38" t="n">
        <v>0.058</v>
      </c>
      <c r="V23" s="36" t="n">
        <v>1.387</v>
      </c>
      <c r="W23" s="38" t="n">
        <v>0.099</v>
      </c>
      <c r="X23" s="36" t="n">
        <v>5.05</v>
      </c>
      <c r="Y23" s="38" t="n">
        <v>0.412</v>
      </c>
      <c r="Z23" s="36" t="n">
        <v>0</v>
      </c>
      <c r="AA23" s="38" t="n">
        <v>0.046</v>
      </c>
      <c r="AB23" s="36" t="n">
        <v>0.866</v>
      </c>
      <c r="AC23" s="37" t="n">
        <v>25.764</v>
      </c>
      <c r="AD23" s="37" t="n">
        <v>3.778</v>
      </c>
      <c r="AE23" s="37" t="n">
        <v>0.502</v>
      </c>
      <c r="AF23" s="37" t="n">
        <v>0</v>
      </c>
      <c r="AG23" s="37" t="n">
        <v>0</v>
      </c>
      <c r="AH23" s="37" t="n">
        <v>0.114</v>
      </c>
      <c r="AI23" s="37" t="n">
        <v>0</v>
      </c>
      <c r="AJ23" s="37" t="n">
        <v>0</v>
      </c>
      <c r="AK23" s="37" t="n">
        <v>0</v>
      </c>
      <c r="AL23" s="37" t="n">
        <v>0</v>
      </c>
      <c r="AM23" s="37" t="n">
        <v>10.929</v>
      </c>
      <c r="AN23" s="37" t="n">
        <v>0.768</v>
      </c>
      <c r="AO23" s="37" t="n">
        <v>0</v>
      </c>
      <c r="AP23" s="37" t="n">
        <v>3.901</v>
      </c>
      <c r="AQ23" s="37" t="n">
        <v>0</v>
      </c>
      <c r="AR23" s="37" t="n">
        <v>1.254</v>
      </c>
      <c r="AS23" s="37" t="n">
        <v>30.52</v>
      </c>
      <c r="AT23" s="37" t="n">
        <v>3.584</v>
      </c>
      <c r="AU23" s="37" t="n">
        <v>7.575</v>
      </c>
      <c r="AV23" s="37" t="n">
        <v>0.015</v>
      </c>
      <c r="AW23" s="37" t="n">
        <v>0.029</v>
      </c>
      <c r="AX23" s="37" t="n">
        <v>1.641</v>
      </c>
      <c r="AY23" s="37" t="n">
        <v>0.126</v>
      </c>
      <c r="AZ23" s="37" t="n">
        <v>0</v>
      </c>
      <c r="BA23" s="37" t="n">
        <v>0</v>
      </c>
      <c r="BB23" s="37" t="n">
        <v>0</v>
      </c>
      <c r="BC23" s="37" t="n">
        <v>-4.198</v>
      </c>
      <c r="BD23" s="37" t="n">
        <v>0</v>
      </c>
      <c r="BE23" s="37" t="n">
        <v>-24.42</v>
      </c>
      <c r="BF23" s="37" t="n">
        <v>-8.541</v>
      </c>
      <c r="BG23" s="37" t="n">
        <v>-10.967</v>
      </c>
      <c r="BH23" s="37" t="n">
        <v>-20.622</v>
      </c>
      <c r="BI23" s="37" t="n">
        <v>-1.71</v>
      </c>
      <c r="BJ23" s="37" t="n">
        <v>-0.05</v>
      </c>
      <c r="BK23" s="37" t="n">
        <v>-0.546</v>
      </c>
      <c r="BL23" s="37" t="n">
        <v>-0.58</v>
      </c>
      <c r="BM23" s="37" t="n">
        <v>-0.002</v>
      </c>
      <c r="BN23" s="37" t="n">
        <v>-0.002</v>
      </c>
      <c r="BO23" s="37" t="n">
        <v>0</v>
      </c>
      <c r="BP23" s="37" t="n">
        <v>65.939</v>
      </c>
      <c r="BQ23" s="37"/>
    </row>
    <row r="24" customFormat="false" ht="12.75" hidden="false" customHeight="false" outlineLevel="0" collapsed="false">
      <c r="A24" s="49" t="n">
        <v>9</v>
      </c>
      <c r="B24" s="49" t="s">
        <v>33</v>
      </c>
      <c r="C24" s="35" t="s">
        <v>61</v>
      </c>
      <c r="D24" s="36" t="n">
        <v>0.353</v>
      </c>
      <c r="E24" s="37" t="n">
        <v>0</v>
      </c>
      <c r="F24" s="36" t="n">
        <v>0.018</v>
      </c>
      <c r="G24" s="37" t="n">
        <v>0</v>
      </c>
      <c r="H24" s="36" t="n">
        <v>0</v>
      </c>
      <c r="I24" s="37" t="n">
        <v>0</v>
      </c>
      <c r="J24" s="36" t="n">
        <v>0.079</v>
      </c>
      <c r="K24" s="37" t="n">
        <v>0.179</v>
      </c>
      <c r="L24" s="36" t="n">
        <v>0.016</v>
      </c>
      <c r="M24" s="37" t="n">
        <v>0.006</v>
      </c>
      <c r="N24" s="36" t="n">
        <v>0.015</v>
      </c>
      <c r="O24" s="37" t="n">
        <v>0.001</v>
      </c>
      <c r="P24" s="36" t="n">
        <v>0</v>
      </c>
      <c r="Q24" s="38" t="n">
        <v>0</v>
      </c>
      <c r="R24" s="36" t="n">
        <v>0.002</v>
      </c>
      <c r="S24" s="38" t="n">
        <v>0</v>
      </c>
      <c r="T24" s="36" t="n">
        <v>0</v>
      </c>
      <c r="U24" s="38" t="n">
        <v>0.003</v>
      </c>
      <c r="V24" s="36" t="n">
        <v>0.024</v>
      </c>
      <c r="W24" s="38" t="n">
        <v>0.004</v>
      </c>
      <c r="X24" s="36" t="n">
        <v>0.176</v>
      </c>
      <c r="Y24" s="38" t="n">
        <v>0.003</v>
      </c>
      <c r="Z24" s="36" t="n">
        <v>0</v>
      </c>
      <c r="AA24" s="38" t="n">
        <v>0.001</v>
      </c>
      <c r="AB24" s="36" t="n">
        <v>0.009</v>
      </c>
      <c r="AC24" s="37" t="n">
        <v>0.624</v>
      </c>
      <c r="AD24" s="37" t="n">
        <v>0.056</v>
      </c>
      <c r="AE24" s="37" t="n">
        <v>0.012</v>
      </c>
      <c r="AF24" s="37" t="n">
        <v>0</v>
      </c>
      <c r="AG24" s="37" t="n">
        <v>0</v>
      </c>
      <c r="AH24" s="37" t="n">
        <v>0</v>
      </c>
      <c r="AI24" s="37" t="n">
        <v>0</v>
      </c>
      <c r="AJ24" s="37" t="n">
        <v>0</v>
      </c>
      <c r="AK24" s="37" t="n">
        <v>0</v>
      </c>
      <c r="AL24" s="37" t="n">
        <v>0</v>
      </c>
      <c r="AM24" s="37" t="n">
        <v>0.407</v>
      </c>
      <c r="AN24" s="37" t="n">
        <v>0.02</v>
      </c>
      <c r="AO24" s="37" t="n">
        <v>0</v>
      </c>
      <c r="AP24" s="37" t="n">
        <v>0.057</v>
      </c>
      <c r="AQ24" s="37" t="n">
        <v>0</v>
      </c>
      <c r="AR24" s="37" t="n">
        <v>0.017</v>
      </c>
      <c r="AS24" s="37" t="n">
        <v>0.227</v>
      </c>
      <c r="AT24" s="37" t="n">
        <v>0.038</v>
      </c>
      <c r="AU24" s="37" t="n">
        <v>0.104</v>
      </c>
      <c r="AV24" s="37" t="n">
        <v>0</v>
      </c>
      <c r="AW24" s="37" t="n">
        <v>0.001</v>
      </c>
      <c r="AX24" s="37" t="n">
        <v>0.02</v>
      </c>
      <c r="AY24" s="37" t="n">
        <v>0.001</v>
      </c>
      <c r="AZ24" s="37" t="n">
        <v>0</v>
      </c>
      <c r="BA24" s="37" t="n">
        <v>0</v>
      </c>
      <c r="BB24" s="37" t="n">
        <v>0</v>
      </c>
      <c r="BC24" s="38" t="n">
        <v>-0.086</v>
      </c>
      <c r="BD24" s="37" t="n">
        <v>0</v>
      </c>
      <c r="BE24" s="37" t="n">
        <v>-0.5</v>
      </c>
      <c r="BF24" s="37" t="n">
        <v>-0.175</v>
      </c>
      <c r="BG24" s="37" t="n">
        <v>-0.225</v>
      </c>
      <c r="BH24" s="37" t="n">
        <v>-0.422</v>
      </c>
      <c r="BI24" s="37" t="n">
        <v>-0.035</v>
      </c>
      <c r="BJ24" s="37" t="n">
        <v>-0.001</v>
      </c>
      <c r="BK24" s="37" t="n">
        <v>-0.011</v>
      </c>
      <c r="BL24" s="37" t="n">
        <v>-0.012</v>
      </c>
      <c r="BM24" s="37" t="n">
        <v>0</v>
      </c>
      <c r="BN24" s="37" t="n">
        <v>0</v>
      </c>
      <c r="BO24" s="37" t="n">
        <v>0</v>
      </c>
      <c r="BP24" s="37" t="n">
        <v>1.00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22</v>
      </c>
      <c r="W25" s="38" t="n">
        <v>0</v>
      </c>
      <c r="X25" s="36" t="n">
        <v>0.004</v>
      </c>
      <c r="Y25" s="38" t="n">
        <v>0</v>
      </c>
      <c r="Z25" s="36" t="n">
        <v>0</v>
      </c>
      <c r="AA25" s="38" t="n">
        <v>0</v>
      </c>
      <c r="AB25" s="36" t="n">
        <v>0</v>
      </c>
      <c r="AC25" s="37" t="n">
        <v>0.176</v>
      </c>
      <c r="AD25" s="37" t="n">
        <v>0</v>
      </c>
      <c r="AE25" s="37" t="n">
        <v>0</v>
      </c>
      <c r="AF25" s="37" t="n">
        <v>0</v>
      </c>
      <c r="AG25" s="37" t="n">
        <v>0</v>
      </c>
      <c r="AH25" s="37" t="n">
        <v>0</v>
      </c>
      <c r="AI25" s="37" t="n">
        <v>0</v>
      </c>
      <c r="AJ25" s="37" t="n">
        <v>0</v>
      </c>
      <c r="AK25" s="37" t="n">
        <v>0</v>
      </c>
      <c r="AL25" s="37" t="n">
        <v>0</v>
      </c>
      <c r="AM25" s="37" t="n">
        <v>0.003</v>
      </c>
      <c r="AN25" s="37" t="n">
        <v>0</v>
      </c>
      <c r="AO25" s="37" t="n">
        <v>0</v>
      </c>
      <c r="AP25" s="37" t="n">
        <v>0.012</v>
      </c>
      <c r="AQ25" s="37" t="n">
        <v>0</v>
      </c>
      <c r="AR25" s="37" t="n">
        <v>0.003</v>
      </c>
      <c r="AS25" s="37" t="n">
        <v>0.064</v>
      </c>
      <c r="AT25" s="37" t="n">
        <v>0.004</v>
      </c>
      <c r="AU25" s="37" t="n">
        <v>0.004</v>
      </c>
      <c r="AV25" s="37" t="n">
        <v>0</v>
      </c>
      <c r="AW25" s="37" t="n">
        <v>0</v>
      </c>
      <c r="AX25" s="37" t="n">
        <v>0.001</v>
      </c>
      <c r="AY25" s="37" t="n">
        <v>0</v>
      </c>
      <c r="AZ25" s="37" t="n">
        <v>0</v>
      </c>
      <c r="BA25" s="37" t="n">
        <v>0</v>
      </c>
      <c r="BB25" s="37" t="n">
        <v>0</v>
      </c>
      <c r="BC25" s="37" t="n">
        <v>-0.011</v>
      </c>
      <c r="BD25" s="37" t="n">
        <v>0</v>
      </c>
      <c r="BE25" s="37" t="n">
        <v>-0.064</v>
      </c>
      <c r="BF25" s="37" t="n">
        <v>-0.022</v>
      </c>
      <c r="BG25" s="37" t="n">
        <v>-0.029</v>
      </c>
      <c r="BH25" s="37" t="n">
        <v>-0.054</v>
      </c>
      <c r="BI25" s="37" t="n">
        <v>-0.004</v>
      </c>
      <c r="BJ25" s="37" t="n">
        <v>0</v>
      </c>
      <c r="BK25" s="37" t="n">
        <v>-0.001</v>
      </c>
      <c r="BL25" s="37" t="n">
        <v>-0.002</v>
      </c>
      <c r="BM25" s="37" t="n">
        <v>0</v>
      </c>
      <c r="BN25" s="37" t="n">
        <v>0</v>
      </c>
      <c r="BO25" s="37" t="n">
        <v>0</v>
      </c>
      <c r="BP25" s="37" t="n">
        <v>0.10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1</v>
      </c>
      <c r="L27" s="36" t="n">
        <v>0</v>
      </c>
      <c r="M27" s="37" t="n">
        <v>0</v>
      </c>
      <c r="N27" s="36" t="n">
        <v>0</v>
      </c>
      <c r="O27" s="37" t="n">
        <v>0.004</v>
      </c>
      <c r="P27" s="36" t="n">
        <v>0</v>
      </c>
      <c r="Q27" s="38" t="n">
        <v>0</v>
      </c>
      <c r="R27" s="36" t="n">
        <v>0</v>
      </c>
      <c r="S27" s="38" t="n">
        <v>0</v>
      </c>
      <c r="T27" s="36" t="n">
        <v>0</v>
      </c>
      <c r="U27" s="38" t="n">
        <v>0.004</v>
      </c>
      <c r="V27" s="36" t="n">
        <v>0</v>
      </c>
      <c r="W27" s="38" t="n">
        <v>0</v>
      </c>
      <c r="X27" s="36" t="n">
        <v>0.074</v>
      </c>
      <c r="Y27" s="38" t="n">
        <v>0.005</v>
      </c>
      <c r="Z27" s="36" t="n">
        <v>0</v>
      </c>
      <c r="AA27" s="38" t="n">
        <v>0</v>
      </c>
      <c r="AB27" s="36" t="n">
        <v>0.023</v>
      </c>
      <c r="AC27" s="37" t="n">
        <v>0.162</v>
      </c>
      <c r="AD27" s="37" t="n">
        <v>0.035</v>
      </c>
      <c r="AE27" s="37" t="n">
        <v>0.009</v>
      </c>
      <c r="AF27" s="37" t="n">
        <v>0</v>
      </c>
      <c r="AG27" s="37" t="n">
        <v>0</v>
      </c>
      <c r="AH27" s="37" t="n">
        <v>0</v>
      </c>
      <c r="AI27" s="37" t="n">
        <v>0</v>
      </c>
      <c r="AJ27" s="37" t="n">
        <v>0</v>
      </c>
      <c r="AK27" s="37" t="n">
        <v>0</v>
      </c>
      <c r="AL27" s="37" t="n">
        <v>0</v>
      </c>
      <c r="AM27" s="37" t="n">
        <v>0.012</v>
      </c>
      <c r="AN27" s="37" t="n">
        <v>0.001</v>
      </c>
      <c r="AO27" s="37" t="n">
        <v>0</v>
      </c>
      <c r="AP27" s="37" t="n">
        <v>0.015</v>
      </c>
      <c r="AQ27" s="37" t="n">
        <v>0</v>
      </c>
      <c r="AR27" s="37" t="n">
        <v>0.006</v>
      </c>
      <c r="AS27" s="37" t="n">
        <v>0.08</v>
      </c>
      <c r="AT27" s="37" t="n">
        <v>0.011</v>
      </c>
      <c r="AU27" s="37" t="n">
        <v>0.026</v>
      </c>
      <c r="AV27" s="37" t="n">
        <v>0</v>
      </c>
      <c r="AW27" s="37" t="n">
        <v>0</v>
      </c>
      <c r="AX27" s="37" t="n">
        <v>0.006</v>
      </c>
      <c r="AY27" s="37" t="n">
        <v>0</v>
      </c>
      <c r="AZ27" s="37" t="n">
        <v>0</v>
      </c>
      <c r="BA27" s="37" t="n">
        <v>0</v>
      </c>
      <c r="BB27" s="37" t="n">
        <v>0</v>
      </c>
      <c r="BC27" s="37" t="n">
        <v>-0.017</v>
      </c>
      <c r="BD27" s="37" t="n">
        <v>0</v>
      </c>
      <c r="BE27" s="37" t="n">
        <v>-0.1</v>
      </c>
      <c r="BF27" s="37" t="n">
        <v>-0.035</v>
      </c>
      <c r="BG27" s="37" t="n">
        <v>-0.045</v>
      </c>
      <c r="BH27" s="37" t="n">
        <v>-0.084</v>
      </c>
      <c r="BI27" s="37" t="n">
        <v>-0.007</v>
      </c>
      <c r="BJ27" s="37" t="n">
        <v>0</v>
      </c>
      <c r="BK27" s="37" t="n">
        <v>-0.002</v>
      </c>
      <c r="BL27" s="37" t="n">
        <v>-0.002</v>
      </c>
      <c r="BM27" s="37" t="n">
        <v>0</v>
      </c>
      <c r="BN27" s="37" t="n">
        <v>0</v>
      </c>
      <c r="BO27" s="37" t="n">
        <v>0</v>
      </c>
      <c r="BP27" s="37" t="n">
        <v>0.18</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4</v>
      </c>
      <c r="Y29" s="38" t="n">
        <v>0</v>
      </c>
      <c r="Z29" s="36" t="n">
        <v>0</v>
      </c>
      <c r="AA29" s="38" t="n">
        <v>0</v>
      </c>
      <c r="AB29" s="36" t="n">
        <v>0.002</v>
      </c>
      <c r="AC29" s="37" t="n">
        <v>0.025</v>
      </c>
      <c r="AD29" s="37" t="n">
        <v>0.026</v>
      </c>
      <c r="AE29" s="37" t="n">
        <v>0.008</v>
      </c>
      <c r="AF29" s="37" t="n">
        <v>0</v>
      </c>
      <c r="AG29" s="37" t="n">
        <v>0</v>
      </c>
      <c r="AH29" s="37" t="n">
        <v>0</v>
      </c>
      <c r="AI29" s="37" t="n">
        <v>0</v>
      </c>
      <c r="AJ29" s="37" t="n">
        <v>0</v>
      </c>
      <c r="AK29" s="37" t="n">
        <v>0</v>
      </c>
      <c r="AL29" s="37" t="n">
        <v>0</v>
      </c>
      <c r="AM29" s="37" t="n">
        <v>0</v>
      </c>
      <c r="AN29" s="37" t="n">
        <v>0.001</v>
      </c>
      <c r="AO29" s="37" t="n">
        <v>0</v>
      </c>
      <c r="AP29" s="37" t="n">
        <v>0.003</v>
      </c>
      <c r="AQ29" s="37" t="n">
        <v>0</v>
      </c>
      <c r="AR29" s="37" t="n">
        <v>0.001</v>
      </c>
      <c r="AS29" s="37" t="n">
        <v>0.013</v>
      </c>
      <c r="AT29" s="37" t="n">
        <v>0.002</v>
      </c>
      <c r="AU29" s="37" t="n">
        <v>0.006</v>
      </c>
      <c r="AV29" s="37" t="n">
        <v>0</v>
      </c>
      <c r="AW29" s="37" t="n">
        <v>0</v>
      </c>
      <c r="AX29" s="37" t="n">
        <v>0.001</v>
      </c>
      <c r="AY29" s="37" t="n">
        <v>0</v>
      </c>
      <c r="AZ29" s="37" t="n">
        <v>0</v>
      </c>
      <c r="BA29" s="37" t="n">
        <v>0</v>
      </c>
      <c r="BB29" s="37" t="n">
        <v>0</v>
      </c>
      <c r="BC29" s="37" t="n">
        <v>-0.004</v>
      </c>
      <c r="BD29" s="37" t="n">
        <v>0</v>
      </c>
      <c r="BE29" s="37" t="n">
        <v>-0.02</v>
      </c>
      <c r="BF29" s="37" t="n">
        <v>-0.007</v>
      </c>
      <c r="BG29" s="37" t="n">
        <v>-0.009</v>
      </c>
      <c r="BH29" s="37" t="n">
        <v>-0.017</v>
      </c>
      <c r="BI29" s="37" t="n">
        <v>-0.001</v>
      </c>
      <c r="BJ29" s="37" t="n">
        <v>0</v>
      </c>
      <c r="BK29" s="37" t="n">
        <v>0</v>
      </c>
      <c r="BL29" s="37" t="n">
        <v>0</v>
      </c>
      <c r="BM29" s="37" t="n">
        <v>0</v>
      </c>
      <c r="BN29" s="37" t="n">
        <v>0</v>
      </c>
      <c r="BO29" s="37" t="n">
        <v>0</v>
      </c>
      <c r="BP29" s="37" t="n">
        <v>0.033</v>
      </c>
      <c r="BQ29" s="37"/>
    </row>
    <row r="30" customFormat="false" ht="22.5" hidden="false" customHeight="false" outlineLevel="0" collapsed="false">
      <c r="A30" s="49" t="n">
        <v>15</v>
      </c>
      <c r="B30" s="49" t="s">
        <v>39</v>
      </c>
      <c r="C30" s="35" t="s">
        <v>67</v>
      </c>
      <c r="D30" s="36" t="n">
        <v>0</v>
      </c>
      <c r="E30" s="37" t="n">
        <v>0</v>
      </c>
      <c r="F30" s="36" t="n">
        <v>0.001</v>
      </c>
      <c r="G30" s="37" t="n">
        <v>0</v>
      </c>
      <c r="H30" s="36" t="n">
        <v>0</v>
      </c>
      <c r="I30" s="37" t="n">
        <v>0</v>
      </c>
      <c r="J30" s="36" t="n">
        <v>0.001</v>
      </c>
      <c r="K30" s="37" t="n">
        <v>0.003</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2</v>
      </c>
      <c r="AD30" s="37" t="n">
        <v>0</v>
      </c>
      <c r="AE30" s="37" t="n">
        <v>0</v>
      </c>
      <c r="AF30" s="37" t="n">
        <v>0</v>
      </c>
      <c r="AG30" s="37" t="n">
        <v>0</v>
      </c>
      <c r="AH30" s="37" t="n">
        <v>0</v>
      </c>
      <c r="AI30" s="37" t="n">
        <v>0</v>
      </c>
      <c r="AJ30" s="37" t="n">
        <v>0</v>
      </c>
      <c r="AK30" s="37" t="n">
        <v>0</v>
      </c>
      <c r="AL30" s="37" t="n">
        <v>0</v>
      </c>
      <c r="AM30" s="37" t="n">
        <v>0</v>
      </c>
      <c r="AN30" s="37" t="n">
        <v>0.001</v>
      </c>
      <c r="AO30" s="37" t="n">
        <v>0</v>
      </c>
      <c r="AP30" s="37" t="n">
        <v>0.061</v>
      </c>
      <c r="AQ30" s="37" t="n">
        <v>0</v>
      </c>
      <c r="AR30" s="37" t="n">
        <v>0.004</v>
      </c>
      <c r="AS30" s="37" t="n">
        <v>1.629</v>
      </c>
      <c r="AT30" s="37" t="n">
        <v>0.081</v>
      </c>
      <c r="AU30" s="37" t="n">
        <v>0.095</v>
      </c>
      <c r="AV30" s="37" t="n">
        <v>0</v>
      </c>
      <c r="AW30" s="37" t="n">
        <v>0</v>
      </c>
      <c r="AX30" s="37" t="n">
        <v>0.001</v>
      </c>
      <c r="AY30" s="37" t="n">
        <v>0.001</v>
      </c>
      <c r="AZ30" s="37" t="n">
        <v>0</v>
      </c>
      <c r="BA30" s="37" t="n">
        <v>0</v>
      </c>
      <c r="BB30" s="37" t="n">
        <v>0</v>
      </c>
      <c r="BC30" s="37" t="n">
        <v>0</v>
      </c>
      <c r="BD30" s="37" t="n">
        <v>0</v>
      </c>
      <c r="BE30" s="37" t="n">
        <v>-0.003</v>
      </c>
      <c r="BF30" s="37" t="n">
        <v>-0.001</v>
      </c>
      <c r="BG30" s="37" t="n">
        <v>-0.001</v>
      </c>
      <c r="BH30" s="37" t="n">
        <v>-0.002</v>
      </c>
      <c r="BI30" s="37" t="n">
        <v>0</v>
      </c>
      <c r="BJ30" s="37" t="n">
        <v>0</v>
      </c>
      <c r="BK30" s="37" t="n">
        <v>0</v>
      </c>
      <c r="BL30" s="37" t="n">
        <v>0</v>
      </c>
      <c r="BM30" s="37" t="n">
        <v>0</v>
      </c>
      <c r="BN30" s="37" t="n">
        <v>0</v>
      </c>
      <c r="BO30" s="37" t="n">
        <v>0</v>
      </c>
      <c r="BP30" s="37" t="n">
        <v>1.87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009</v>
      </c>
      <c r="AC33" s="37" t="n">
        <v>0.11</v>
      </c>
      <c r="AD33" s="37" t="n">
        <v>0</v>
      </c>
      <c r="AE33" s="37" t="n">
        <v>0</v>
      </c>
      <c r="AF33" s="37" t="n">
        <v>0</v>
      </c>
      <c r="AG33" s="37" t="n">
        <v>0</v>
      </c>
      <c r="AH33" s="37" t="n">
        <v>0</v>
      </c>
      <c r="AI33" s="37" t="n">
        <v>0</v>
      </c>
      <c r="AJ33" s="37" t="n">
        <v>0</v>
      </c>
      <c r="AK33" s="37" t="n">
        <v>0</v>
      </c>
      <c r="AL33" s="37" t="n">
        <v>0</v>
      </c>
      <c r="AM33" s="37" t="n">
        <v>0.014</v>
      </c>
      <c r="AN33" s="37" t="n">
        <v>0.003</v>
      </c>
      <c r="AO33" s="37" t="n">
        <v>0</v>
      </c>
      <c r="AP33" s="37" t="n">
        <v>0.005</v>
      </c>
      <c r="AQ33" s="37" t="n">
        <v>0</v>
      </c>
      <c r="AR33" s="37" t="n">
        <v>0.001</v>
      </c>
      <c r="AS33" s="37" t="n">
        <v>0.018</v>
      </c>
      <c r="AT33" s="37" t="n">
        <v>0.002</v>
      </c>
      <c r="AU33" s="37" t="n">
        <v>0.004</v>
      </c>
      <c r="AV33" s="37" t="n">
        <v>0</v>
      </c>
      <c r="AW33" s="37" t="n">
        <v>0</v>
      </c>
      <c r="AX33" s="37" t="n">
        <v>0.001</v>
      </c>
      <c r="AY33" s="37" t="n">
        <v>0</v>
      </c>
      <c r="AZ33" s="37" t="n">
        <v>0</v>
      </c>
      <c r="BA33" s="37" t="n">
        <v>0</v>
      </c>
      <c r="BB33" s="37" t="n">
        <v>0</v>
      </c>
      <c r="BC33" s="37" t="n">
        <v>-0.007</v>
      </c>
      <c r="BD33" s="37" t="n">
        <v>0</v>
      </c>
      <c r="BE33" s="37" t="n">
        <v>-0.038</v>
      </c>
      <c r="BF33" s="37" t="n">
        <v>-0.013</v>
      </c>
      <c r="BG33" s="37" t="n">
        <v>-0.017</v>
      </c>
      <c r="BH33" s="37" t="n">
        <v>-0.032</v>
      </c>
      <c r="BI33" s="37" t="n">
        <v>-0.003</v>
      </c>
      <c r="BJ33" s="37" t="n">
        <v>0</v>
      </c>
      <c r="BK33" s="37" t="n">
        <v>-0.001</v>
      </c>
      <c r="BL33" s="37" t="n">
        <v>-0.001</v>
      </c>
      <c r="BM33" s="37" t="n">
        <v>0</v>
      </c>
      <c r="BN33" s="37" t="n">
        <v>0</v>
      </c>
      <c r="BO33" s="37" t="n">
        <v>0</v>
      </c>
      <c r="BP33" s="37" t="n">
        <v>0.05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3.342</v>
      </c>
      <c r="AN38" s="37" t="n">
        <v>0.79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4.14</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1</v>
      </c>
      <c r="E40" s="37" t="n">
        <v>0</v>
      </c>
      <c r="F40" s="36" t="n">
        <v>0</v>
      </c>
      <c r="G40" s="37" t="n">
        <v>0</v>
      </c>
      <c r="H40" s="36" t="n">
        <v>0</v>
      </c>
      <c r="I40" s="37" t="n">
        <v>0</v>
      </c>
      <c r="J40" s="36" t="n">
        <v>0.004</v>
      </c>
      <c r="K40" s="37" t="n">
        <v>0.006</v>
      </c>
      <c r="L40" s="36" t="n">
        <v>0</v>
      </c>
      <c r="M40" s="37" t="n">
        <v>0.001</v>
      </c>
      <c r="N40" s="36" t="n">
        <v>0.001</v>
      </c>
      <c r="O40" s="37" t="n">
        <v>0</v>
      </c>
      <c r="P40" s="36" t="n">
        <v>0</v>
      </c>
      <c r="Q40" s="38" t="n">
        <v>0</v>
      </c>
      <c r="R40" s="36" t="n">
        <v>0</v>
      </c>
      <c r="S40" s="38" t="n">
        <v>0</v>
      </c>
      <c r="T40" s="36" t="n">
        <v>0</v>
      </c>
      <c r="U40" s="38" t="n">
        <v>0</v>
      </c>
      <c r="V40" s="36" t="n">
        <v>0</v>
      </c>
      <c r="W40" s="38" t="n">
        <v>0</v>
      </c>
      <c r="X40" s="36" t="n">
        <v>0.007</v>
      </c>
      <c r="Y40" s="38" t="n">
        <v>0</v>
      </c>
      <c r="Z40" s="36" t="n">
        <v>0</v>
      </c>
      <c r="AA40" s="38" t="n">
        <v>0</v>
      </c>
      <c r="AB40" s="36" t="n">
        <v>0.01</v>
      </c>
      <c r="AC40" s="37" t="n">
        <v>0.031</v>
      </c>
      <c r="AD40" s="37" t="n">
        <v>0</v>
      </c>
      <c r="AE40" s="37" t="n">
        <v>0</v>
      </c>
      <c r="AF40" s="37" t="n">
        <v>0</v>
      </c>
      <c r="AG40" s="37" t="n">
        <v>0</v>
      </c>
      <c r="AH40" s="37" t="n">
        <v>0</v>
      </c>
      <c r="AI40" s="37" t="n">
        <v>0</v>
      </c>
      <c r="AJ40" s="37" t="n">
        <v>0</v>
      </c>
      <c r="AK40" s="37" t="n">
        <v>0</v>
      </c>
      <c r="AL40" s="37" t="n">
        <v>0</v>
      </c>
      <c r="AM40" s="37" t="n">
        <v>0.026</v>
      </c>
      <c r="AN40" s="37" t="n">
        <v>0</v>
      </c>
      <c r="AO40" s="37" t="n">
        <v>0</v>
      </c>
      <c r="AP40" s="37" t="n">
        <v>0.003</v>
      </c>
      <c r="AQ40" s="37" t="n">
        <v>0</v>
      </c>
      <c r="AR40" s="37" t="n">
        <v>0.002</v>
      </c>
      <c r="AS40" s="37" t="n">
        <v>0.058</v>
      </c>
      <c r="AT40" s="37" t="n">
        <v>0.002</v>
      </c>
      <c r="AU40" s="37" t="n">
        <v>0.005</v>
      </c>
      <c r="AV40" s="37" t="n">
        <v>0</v>
      </c>
      <c r="AW40" s="37" t="n">
        <v>0</v>
      </c>
      <c r="AX40" s="37" t="n">
        <v>0.001</v>
      </c>
      <c r="AY40" s="37" t="n">
        <v>0</v>
      </c>
      <c r="AZ40" s="37" t="n">
        <v>0</v>
      </c>
      <c r="BA40" s="37" t="n">
        <v>0</v>
      </c>
      <c r="BB40" s="37" t="n">
        <v>0</v>
      </c>
      <c r="BC40" s="37" t="n">
        <v>-0.003</v>
      </c>
      <c r="BD40" s="37" t="n">
        <v>0</v>
      </c>
      <c r="BE40" s="37" t="n">
        <v>-0.019</v>
      </c>
      <c r="BF40" s="37" t="n">
        <v>-0.007</v>
      </c>
      <c r="BG40" s="37" t="n">
        <v>-0.009</v>
      </c>
      <c r="BH40" s="37" t="n">
        <v>-0.016</v>
      </c>
      <c r="BI40" s="37" t="n">
        <v>-0.001</v>
      </c>
      <c r="BJ40" s="37" t="n">
        <v>0</v>
      </c>
      <c r="BK40" s="37" t="n">
        <v>0</v>
      </c>
      <c r="BL40" s="37" t="n">
        <v>0</v>
      </c>
      <c r="BM40" s="37" t="n">
        <v>0</v>
      </c>
      <c r="BN40" s="37" t="n">
        <v>0</v>
      </c>
      <c r="BO40" s="37" t="n">
        <v>0</v>
      </c>
      <c r="BP40" s="37" t="n">
        <v>0.10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6.379</v>
      </c>
      <c r="E49" s="38" t="n">
        <v>0.013</v>
      </c>
      <c r="F49" s="38" t="n">
        <v>1.768</v>
      </c>
      <c r="G49" s="38" t="n">
        <v>0.061</v>
      </c>
      <c r="H49" s="38" t="n">
        <v>0</v>
      </c>
      <c r="I49" s="38" t="n">
        <v>0.19</v>
      </c>
      <c r="J49" s="38" t="n">
        <v>10.881</v>
      </c>
      <c r="K49" s="38" t="n">
        <v>27.796</v>
      </c>
      <c r="L49" s="38" t="n">
        <v>0.292</v>
      </c>
      <c r="M49" s="38" t="n">
        <v>0.424</v>
      </c>
      <c r="N49" s="38" t="n">
        <v>0.719</v>
      </c>
      <c r="O49" s="38" t="n">
        <v>0.551</v>
      </c>
      <c r="P49" s="38" t="n">
        <v>2.023</v>
      </c>
      <c r="Q49" s="38" t="n">
        <v>0.022</v>
      </c>
      <c r="R49" s="38" t="n">
        <v>0.07</v>
      </c>
      <c r="S49" s="38" t="n">
        <v>0.008</v>
      </c>
      <c r="T49" s="38" t="n">
        <v>0.169</v>
      </c>
      <c r="U49" s="38" t="n">
        <v>0.064</v>
      </c>
      <c r="V49" s="38" t="n">
        <v>1.557</v>
      </c>
      <c r="W49" s="38" t="n">
        <v>0.103</v>
      </c>
      <c r="X49" s="38" t="n">
        <v>5.352</v>
      </c>
      <c r="Y49" s="38" t="n">
        <v>0.424</v>
      </c>
      <c r="Z49" s="38" t="n">
        <v>0</v>
      </c>
      <c r="AA49" s="38" t="n">
        <v>0.049</v>
      </c>
      <c r="AB49" s="38" t="n">
        <v>1.349</v>
      </c>
      <c r="AC49" s="38" t="n">
        <v>28.641</v>
      </c>
      <c r="AD49" s="38" t="n">
        <v>3.9</v>
      </c>
      <c r="AE49" s="38" t="n">
        <v>0.53</v>
      </c>
      <c r="AF49" s="38" t="n">
        <v>0</v>
      </c>
      <c r="AG49" s="38" t="n">
        <v>0</v>
      </c>
      <c r="AH49" s="38" t="n">
        <v>0.114</v>
      </c>
      <c r="AI49" s="38" t="n">
        <v>0</v>
      </c>
      <c r="AJ49" s="38" t="n">
        <v>0</v>
      </c>
      <c r="AK49" s="38" t="n">
        <v>0</v>
      </c>
      <c r="AL49" s="38" t="n">
        <v>0</v>
      </c>
      <c r="AM49" s="38" t="n">
        <v>26.684</v>
      </c>
      <c r="AN49" s="38" t="n">
        <v>1.592</v>
      </c>
      <c r="AO49" s="38" t="n">
        <v>0</v>
      </c>
      <c r="AP49" s="38" t="n">
        <v>4.695</v>
      </c>
      <c r="AQ49" s="38" t="n">
        <v>0</v>
      </c>
      <c r="AR49" s="38" t="n">
        <v>1.744</v>
      </c>
      <c r="AS49" s="38" t="n">
        <v>41.971</v>
      </c>
      <c r="AT49" s="38" t="n">
        <v>4.719</v>
      </c>
      <c r="AU49" s="38" t="n">
        <v>9.365</v>
      </c>
      <c r="AV49" s="38" t="n">
        <v>0.019</v>
      </c>
      <c r="AW49" s="38" t="n">
        <v>0.04</v>
      </c>
      <c r="AX49" s="38" t="n">
        <v>2.212</v>
      </c>
      <c r="AY49" s="38" t="n">
        <v>0.167</v>
      </c>
      <c r="AZ49" s="38" t="n">
        <v>0</v>
      </c>
      <c r="BA49" s="38" t="n">
        <v>0</v>
      </c>
      <c r="BB49" s="38" t="n">
        <v>0</v>
      </c>
      <c r="BC49" s="38" t="n">
        <v>-5.079</v>
      </c>
      <c r="BD49" s="38" t="n">
        <v>0</v>
      </c>
      <c r="BE49" s="38" t="n">
        <v>-29.548</v>
      </c>
      <c r="BF49" s="38" t="n">
        <v>-10.334</v>
      </c>
      <c r="BG49" s="38" t="n">
        <v>-13.269</v>
      </c>
      <c r="BH49" s="38" t="n">
        <v>-24.952</v>
      </c>
      <c r="BI49" s="38" t="n">
        <v>-2.069</v>
      </c>
      <c r="BJ49" s="38" t="n">
        <v>-0.06</v>
      </c>
      <c r="BK49" s="38" t="n">
        <v>-0.66</v>
      </c>
      <c r="BL49" s="38" t="n">
        <v>-0.701</v>
      </c>
      <c r="BM49" s="38" t="n">
        <v>-0.003</v>
      </c>
      <c r="BN49" s="38" t="n">
        <v>-0.002</v>
      </c>
      <c r="BO49" s="38" t="n">
        <v>0</v>
      </c>
      <c r="BP49" s="38" t="n">
        <v>99.979</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24</v>
      </c>
      <c r="E16" s="37" t="n">
        <v>0</v>
      </c>
      <c r="F16" s="36" t="n">
        <v>0</v>
      </c>
      <c r="G16" s="37" t="n">
        <v>0</v>
      </c>
      <c r="H16" s="36" t="n">
        <v>0</v>
      </c>
      <c r="I16" s="37" t="n">
        <v>0</v>
      </c>
      <c r="J16" s="36" t="n">
        <v>0</v>
      </c>
      <c r="K16" s="37" t="n">
        <v>0.104</v>
      </c>
      <c r="L16" s="36" t="n">
        <v>0.00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74</v>
      </c>
      <c r="BF16" s="37" t="n">
        <v>-0.007</v>
      </c>
      <c r="BG16" s="37" t="n">
        <v>-0.028</v>
      </c>
      <c r="BH16" s="37" t="n">
        <v>-0.017</v>
      </c>
      <c r="BI16" s="37" t="n">
        <v>0</v>
      </c>
      <c r="BJ16" s="37" t="n">
        <v>0</v>
      </c>
      <c r="BK16" s="37" t="n">
        <v>0</v>
      </c>
      <c r="BL16" s="37" t="n">
        <v>-0.007</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4</v>
      </c>
      <c r="E49" s="38" t="n">
        <v>0</v>
      </c>
      <c r="F49" s="38" t="n">
        <v>0</v>
      </c>
      <c r="G49" s="38" t="n">
        <v>0</v>
      </c>
      <c r="H49" s="38" t="n">
        <v>0</v>
      </c>
      <c r="I49" s="38" t="n">
        <v>0</v>
      </c>
      <c r="J49" s="38" t="n">
        <v>0</v>
      </c>
      <c r="K49" s="38" t="n">
        <v>0.104</v>
      </c>
      <c r="L49" s="38" t="n">
        <v>0.00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074</v>
      </c>
      <c r="BF49" s="38" t="n">
        <v>-0.007</v>
      </c>
      <c r="BG49" s="38" t="n">
        <v>-0.028</v>
      </c>
      <c r="BH49" s="38" t="n">
        <v>-0.018</v>
      </c>
      <c r="BI49" s="38" t="n">
        <v>0</v>
      </c>
      <c r="BJ49" s="38" t="n">
        <v>0</v>
      </c>
      <c r="BK49" s="38" t="n">
        <v>0</v>
      </c>
      <c r="BL49" s="38" t="n">
        <v>-0.007</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