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24">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Nunavut</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002</v>
      </c>
      <c r="I21" s="35" t="n">
        <v>0</v>
      </c>
      <c r="J21" s="34" t="n">
        <v>0.097</v>
      </c>
      <c r="K21" s="35" t="n">
        <v>0.001</v>
      </c>
      <c r="L21" s="34" t="n">
        <v>0.004</v>
      </c>
      <c r="M21" s="35" t="n">
        <v>0.007</v>
      </c>
      <c r="N21" s="34" t="n">
        <v>0.002</v>
      </c>
      <c r="O21" s="35" t="n">
        <v>0</v>
      </c>
      <c r="P21" s="34" t="n">
        <v>0.008</v>
      </c>
      <c r="Q21" s="36" t="n">
        <v>0</v>
      </c>
      <c r="R21" s="34" t="n">
        <v>0.001</v>
      </c>
      <c r="S21" s="36" t="n">
        <v>0</v>
      </c>
      <c r="T21" s="34" t="n">
        <v>0.008</v>
      </c>
      <c r="U21" s="36" t="n">
        <v>0.001</v>
      </c>
      <c r="V21" s="34" t="n">
        <v>0.011</v>
      </c>
      <c r="W21" s="36" t="n">
        <v>0</v>
      </c>
      <c r="X21" s="34" t="n">
        <v>0.276</v>
      </c>
      <c r="Y21" s="36" t="n">
        <v>0.072</v>
      </c>
      <c r="Z21" s="34" t="n">
        <v>0</v>
      </c>
      <c r="AA21" s="36" t="n">
        <v>0.004</v>
      </c>
      <c r="AB21" s="34" t="n">
        <v>0.121</v>
      </c>
      <c r="AC21" s="35" t="n">
        <v>1.008</v>
      </c>
      <c r="AD21" s="37" t="n">
        <v>0.023</v>
      </c>
      <c r="AE21" s="35" t="n">
        <v>0.008</v>
      </c>
      <c r="AF21" s="37" t="n">
        <v>0</v>
      </c>
      <c r="AG21" s="35" t="n">
        <v>0</v>
      </c>
      <c r="AH21" s="37" t="n">
        <v>0</v>
      </c>
      <c r="AI21" s="35" t="n">
        <v>0</v>
      </c>
      <c r="AJ21" s="37" t="n">
        <v>0</v>
      </c>
      <c r="AK21" s="35" t="n">
        <v>0</v>
      </c>
      <c r="AL21" s="37" t="n">
        <v>0</v>
      </c>
      <c r="AM21" s="35" t="n">
        <v>0</v>
      </c>
      <c r="AN21" s="37" t="n">
        <v>0</v>
      </c>
      <c r="AO21" s="35" t="n">
        <v>0</v>
      </c>
      <c r="AP21" s="34" t="n">
        <v>0.031</v>
      </c>
      <c r="AQ21" s="35" t="n">
        <v>0.002</v>
      </c>
      <c r="AR21" s="34" t="n">
        <v>0.066</v>
      </c>
      <c r="AS21" s="35" t="n">
        <v>0.015</v>
      </c>
      <c r="AT21" s="34" t="n">
        <v>0.241</v>
      </c>
      <c r="AU21" s="35" t="n">
        <v>0.277</v>
      </c>
      <c r="AV21" s="34" t="n">
        <v>0.015</v>
      </c>
      <c r="AW21" s="35" t="n">
        <v>0.006</v>
      </c>
      <c r="AX21" s="34" t="n">
        <v>0.075</v>
      </c>
      <c r="AY21" s="35" t="n">
        <v>0.028</v>
      </c>
      <c r="AZ21" s="34" t="n">
        <v>0</v>
      </c>
      <c r="BA21" s="35" t="n">
        <v>0</v>
      </c>
      <c r="BB21" s="34" t="n">
        <v>0</v>
      </c>
      <c r="BC21" s="35" t="n">
        <v>0</v>
      </c>
      <c r="BD21" s="37" t="n">
        <v>0</v>
      </c>
      <c r="BE21" s="35" t="n">
        <v>0</v>
      </c>
      <c r="BF21" s="37" t="n">
        <v>0</v>
      </c>
      <c r="BG21" s="35" t="n">
        <v>0</v>
      </c>
      <c r="BH21" s="37" t="n">
        <v>-0.004</v>
      </c>
      <c r="BI21" s="35" t="n">
        <v>-0.002</v>
      </c>
      <c r="BJ21" s="37" t="n">
        <v>-0.003</v>
      </c>
      <c r="BK21" s="35" t="n">
        <v>-0.125</v>
      </c>
      <c r="BL21" s="37" t="n">
        <v>-0.009</v>
      </c>
      <c r="BM21" s="35" t="n">
        <v>-0.017</v>
      </c>
      <c r="BN21" s="37" t="n">
        <v>0</v>
      </c>
      <c r="BO21" s="35" t="n">
        <v>0</v>
      </c>
      <c r="BP21" s="34" t="n">
        <v>2.248</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002</v>
      </c>
      <c r="G25" s="35" t="n">
        <v>0</v>
      </c>
      <c r="H25" s="34" t="n">
        <v>0.075</v>
      </c>
      <c r="I25" s="35" t="n">
        <v>0</v>
      </c>
      <c r="J25" s="34" t="n">
        <v>4.697</v>
      </c>
      <c r="K25" s="35" t="n">
        <v>0.026</v>
      </c>
      <c r="L25" s="34" t="n">
        <v>0.194</v>
      </c>
      <c r="M25" s="35" t="n">
        <v>0.325</v>
      </c>
      <c r="N25" s="34" t="n">
        <v>0.074</v>
      </c>
      <c r="O25" s="35" t="n">
        <v>0.011</v>
      </c>
      <c r="P25" s="34" t="n">
        <v>0.391</v>
      </c>
      <c r="Q25" s="36" t="n">
        <v>0.017</v>
      </c>
      <c r="R25" s="34" t="n">
        <v>0.04</v>
      </c>
      <c r="S25" s="36" t="n">
        <v>0</v>
      </c>
      <c r="T25" s="34" t="n">
        <v>0.384</v>
      </c>
      <c r="U25" s="36" t="n">
        <v>0.051</v>
      </c>
      <c r="V25" s="34" t="n">
        <v>0.539</v>
      </c>
      <c r="W25" s="36" t="n">
        <v>0.017</v>
      </c>
      <c r="X25" s="34" t="n">
        <v>13.317</v>
      </c>
      <c r="Y25" s="36" t="n">
        <v>3.484</v>
      </c>
      <c r="Z25" s="34" t="n">
        <v>0</v>
      </c>
      <c r="AA25" s="36" t="n">
        <v>0.193</v>
      </c>
      <c r="AB25" s="34" t="n">
        <v>5.855</v>
      </c>
      <c r="AC25" s="35" t="n">
        <v>48.617</v>
      </c>
      <c r="AD25" s="37" t="n">
        <v>1.108</v>
      </c>
      <c r="AE25" s="35" t="n">
        <v>0.389</v>
      </c>
      <c r="AF25" s="37" t="n">
        <v>0</v>
      </c>
      <c r="AG25" s="35" t="n">
        <v>0</v>
      </c>
      <c r="AH25" s="37" t="n">
        <v>0</v>
      </c>
      <c r="AI25" s="35" t="n">
        <v>0</v>
      </c>
      <c r="AJ25" s="37" t="n">
        <v>0</v>
      </c>
      <c r="AK25" s="35" t="n">
        <v>0</v>
      </c>
      <c r="AL25" s="37" t="n">
        <v>0</v>
      </c>
      <c r="AM25" s="35" t="n">
        <v>0</v>
      </c>
      <c r="AN25" s="37" t="n">
        <v>0</v>
      </c>
      <c r="AO25" s="35" t="n">
        <v>0</v>
      </c>
      <c r="AP25" s="34" t="n">
        <v>1.287</v>
      </c>
      <c r="AQ25" s="35" t="n">
        <v>0.064</v>
      </c>
      <c r="AR25" s="34" t="n">
        <v>2.774</v>
      </c>
      <c r="AS25" s="35" t="n">
        <v>0.639</v>
      </c>
      <c r="AT25" s="34" t="n">
        <v>10.106</v>
      </c>
      <c r="AU25" s="35" t="n">
        <v>11.623</v>
      </c>
      <c r="AV25" s="34" t="n">
        <v>0.639</v>
      </c>
      <c r="AW25" s="35" t="n">
        <v>0.238</v>
      </c>
      <c r="AX25" s="34" t="n">
        <v>3.132</v>
      </c>
      <c r="AY25" s="35" t="n">
        <v>1.157</v>
      </c>
      <c r="AZ25" s="34" t="n">
        <v>0.016</v>
      </c>
      <c r="BA25" s="35" t="n">
        <v>0</v>
      </c>
      <c r="BB25" s="34" t="n">
        <v>0</v>
      </c>
      <c r="BC25" s="35" t="n">
        <v>-0.001</v>
      </c>
      <c r="BD25" s="37" t="n">
        <v>0</v>
      </c>
      <c r="BE25" s="35" t="n">
        <v>-0.001</v>
      </c>
      <c r="BF25" s="37" t="n">
        <v>0</v>
      </c>
      <c r="BG25" s="35" t="n">
        <v>-0.111</v>
      </c>
      <c r="BH25" s="37" t="n">
        <v>-0.349</v>
      </c>
      <c r="BI25" s="35" t="n">
        <v>-0.961</v>
      </c>
      <c r="BJ25" s="37" t="n">
        <v>-0.475</v>
      </c>
      <c r="BK25" s="35" t="n">
        <v>-12.717</v>
      </c>
      <c r="BL25" s="37" t="n">
        <v>-1.412</v>
      </c>
      <c r="BM25" s="35" t="n">
        <v>-1.006</v>
      </c>
      <c r="BN25" s="37" t="n">
        <v>0</v>
      </c>
      <c r="BO25" s="35" t="n">
        <v>0</v>
      </c>
      <c r="BP25" s="34" t="n">
        <v>94.448</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008</v>
      </c>
      <c r="K26" s="35" t="n">
        <v>0</v>
      </c>
      <c r="L26" s="34" t="n">
        <v>0</v>
      </c>
      <c r="M26" s="35" t="n">
        <v>0.001</v>
      </c>
      <c r="N26" s="34" t="n">
        <v>0</v>
      </c>
      <c r="O26" s="35" t="n">
        <v>0</v>
      </c>
      <c r="P26" s="34" t="n">
        <v>0.001</v>
      </c>
      <c r="Q26" s="36" t="n">
        <v>0</v>
      </c>
      <c r="R26" s="34" t="n">
        <v>0</v>
      </c>
      <c r="S26" s="36" t="n">
        <v>0</v>
      </c>
      <c r="T26" s="34" t="n">
        <v>0.001</v>
      </c>
      <c r="U26" s="36" t="n">
        <v>0</v>
      </c>
      <c r="V26" s="34" t="n">
        <v>0.001</v>
      </c>
      <c r="W26" s="36" t="n">
        <v>0</v>
      </c>
      <c r="X26" s="34" t="n">
        <v>0.022</v>
      </c>
      <c r="Y26" s="36" t="n">
        <v>0.006</v>
      </c>
      <c r="Z26" s="34" t="n">
        <v>0</v>
      </c>
      <c r="AA26" s="36" t="n">
        <v>0</v>
      </c>
      <c r="AB26" s="34" t="n">
        <v>0.01</v>
      </c>
      <c r="AC26" s="35" t="n">
        <v>0.08</v>
      </c>
      <c r="AD26" s="37" t="n">
        <v>0.002</v>
      </c>
      <c r="AE26" s="35" t="n">
        <v>0.001</v>
      </c>
      <c r="AF26" s="37" t="n">
        <v>0</v>
      </c>
      <c r="AG26" s="35" t="n">
        <v>0</v>
      </c>
      <c r="AH26" s="37" t="n">
        <v>0</v>
      </c>
      <c r="AI26" s="35" t="n">
        <v>0</v>
      </c>
      <c r="AJ26" s="37" t="n">
        <v>0</v>
      </c>
      <c r="AK26" s="35" t="n">
        <v>0</v>
      </c>
      <c r="AL26" s="37" t="n">
        <v>0</v>
      </c>
      <c r="AM26" s="35" t="n">
        <v>0</v>
      </c>
      <c r="AN26" s="37" t="n">
        <v>0</v>
      </c>
      <c r="AO26" s="35" t="n">
        <v>0</v>
      </c>
      <c r="AP26" s="34" t="n">
        <v>0.002</v>
      </c>
      <c r="AQ26" s="35" t="n">
        <v>0</v>
      </c>
      <c r="AR26" s="34" t="n">
        <v>0.004</v>
      </c>
      <c r="AS26" s="35" t="n">
        <v>0.001</v>
      </c>
      <c r="AT26" s="34" t="n">
        <v>0.015</v>
      </c>
      <c r="AU26" s="35" t="n">
        <v>0.017</v>
      </c>
      <c r="AV26" s="34" t="n">
        <v>0.001</v>
      </c>
      <c r="AW26" s="35" t="n">
        <v>0</v>
      </c>
      <c r="AX26" s="34" t="n">
        <v>0.005</v>
      </c>
      <c r="AY26" s="35" t="n">
        <v>0.002</v>
      </c>
      <c r="AZ26" s="34" t="n">
        <v>0</v>
      </c>
      <c r="BA26" s="35" t="n">
        <v>0</v>
      </c>
      <c r="BB26" s="34" t="n">
        <v>0</v>
      </c>
      <c r="BC26" s="35" t="n">
        <v>0</v>
      </c>
      <c r="BD26" s="37" t="n">
        <v>0</v>
      </c>
      <c r="BE26" s="35" t="n">
        <v>0</v>
      </c>
      <c r="BF26" s="37" t="n">
        <v>0</v>
      </c>
      <c r="BG26" s="35" t="n">
        <v>0</v>
      </c>
      <c r="BH26" s="37" t="n">
        <v>-0.001</v>
      </c>
      <c r="BI26" s="35" t="n">
        <v>-0.003</v>
      </c>
      <c r="BJ26" s="37" t="n">
        <v>-0.001</v>
      </c>
      <c r="BK26" s="35" t="n">
        <v>-0.028</v>
      </c>
      <c r="BL26" s="37" t="n">
        <v>-0.003</v>
      </c>
      <c r="BM26" s="35" t="n">
        <v>-0.003</v>
      </c>
      <c r="BN26" s="37" t="n">
        <v>0</v>
      </c>
      <c r="BO26" s="35" t="n">
        <v>0</v>
      </c>
      <c r="BP26" s="34" t="n">
        <v>0.139</v>
      </c>
      <c r="BQ26" s="35"/>
    </row>
    <row r="27" customFormat="false" ht="22.5" hidden="false" customHeight="false" outlineLevel="0" collapsed="false">
      <c r="A27" s="17" t="n">
        <v>12</v>
      </c>
      <c r="B27" s="17" t="s">
        <v>36</v>
      </c>
      <c r="C27" s="33" t="s">
        <v>64</v>
      </c>
      <c r="D27" s="34" t="n">
        <v>0</v>
      </c>
      <c r="E27" s="35" t="n">
        <v>0</v>
      </c>
      <c r="F27" s="34" t="n">
        <v>0</v>
      </c>
      <c r="G27" s="35" t="n">
        <v>0</v>
      </c>
      <c r="H27" s="34" t="n">
        <v>0.001</v>
      </c>
      <c r="I27" s="35" t="n">
        <v>0</v>
      </c>
      <c r="J27" s="34" t="n">
        <v>0.035</v>
      </c>
      <c r="K27" s="35" t="n">
        <v>0</v>
      </c>
      <c r="L27" s="34" t="n">
        <v>0.001</v>
      </c>
      <c r="M27" s="35" t="n">
        <v>0.002</v>
      </c>
      <c r="N27" s="34" t="n">
        <v>0.001</v>
      </c>
      <c r="O27" s="35" t="n">
        <v>0</v>
      </c>
      <c r="P27" s="34" t="n">
        <v>0.003</v>
      </c>
      <c r="Q27" s="36" t="n">
        <v>0</v>
      </c>
      <c r="R27" s="34" t="n">
        <v>0</v>
      </c>
      <c r="S27" s="36" t="n">
        <v>0</v>
      </c>
      <c r="T27" s="34" t="n">
        <v>0.003</v>
      </c>
      <c r="U27" s="36" t="n">
        <v>0</v>
      </c>
      <c r="V27" s="34" t="n">
        <v>0.004</v>
      </c>
      <c r="W27" s="36" t="n">
        <v>0</v>
      </c>
      <c r="X27" s="34" t="n">
        <v>0.1</v>
      </c>
      <c r="Y27" s="36" t="n">
        <v>0.026</v>
      </c>
      <c r="Z27" s="34" t="n">
        <v>0</v>
      </c>
      <c r="AA27" s="36" t="n">
        <v>0.001</v>
      </c>
      <c r="AB27" s="34" t="n">
        <v>0.044</v>
      </c>
      <c r="AC27" s="35" t="n">
        <v>0.367</v>
      </c>
      <c r="AD27" s="37" t="n">
        <v>0.008</v>
      </c>
      <c r="AE27" s="35" t="n">
        <v>0.003</v>
      </c>
      <c r="AF27" s="37" t="n">
        <v>0</v>
      </c>
      <c r="AG27" s="35" t="n">
        <v>0</v>
      </c>
      <c r="AH27" s="37" t="n">
        <v>0</v>
      </c>
      <c r="AI27" s="35" t="n">
        <v>0</v>
      </c>
      <c r="AJ27" s="37" t="n">
        <v>0</v>
      </c>
      <c r="AK27" s="35" t="n">
        <v>0</v>
      </c>
      <c r="AL27" s="37" t="n">
        <v>0</v>
      </c>
      <c r="AM27" s="35" t="n">
        <v>0</v>
      </c>
      <c r="AN27" s="37" t="n">
        <v>0</v>
      </c>
      <c r="AO27" s="35" t="n">
        <v>0</v>
      </c>
      <c r="AP27" s="34" t="n">
        <v>0.009</v>
      </c>
      <c r="AQ27" s="35" t="n">
        <v>0</v>
      </c>
      <c r="AR27" s="34" t="n">
        <v>0.019</v>
      </c>
      <c r="AS27" s="35" t="n">
        <v>0.004</v>
      </c>
      <c r="AT27" s="34" t="n">
        <v>0.07</v>
      </c>
      <c r="AU27" s="35" t="n">
        <v>0.08</v>
      </c>
      <c r="AV27" s="34" t="n">
        <v>0.004</v>
      </c>
      <c r="AW27" s="35" t="n">
        <v>0.002</v>
      </c>
      <c r="AX27" s="34" t="n">
        <v>0.022</v>
      </c>
      <c r="AY27" s="35" t="n">
        <v>0.008</v>
      </c>
      <c r="AZ27" s="34" t="n">
        <v>0</v>
      </c>
      <c r="BA27" s="35" t="n">
        <v>0</v>
      </c>
      <c r="BB27" s="34" t="n">
        <v>0</v>
      </c>
      <c r="BC27" s="35" t="n">
        <v>0</v>
      </c>
      <c r="BD27" s="37" t="n">
        <v>0</v>
      </c>
      <c r="BE27" s="35" t="n">
        <v>0</v>
      </c>
      <c r="BF27" s="37" t="n">
        <v>0</v>
      </c>
      <c r="BG27" s="35" t="n">
        <v>-0.001</v>
      </c>
      <c r="BH27" s="37" t="n">
        <v>-0.009</v>
      </c>
      <c r="BI27" s="35" t="n">
        <v>-0.003</v>
      </c>
      <c r="BJ27" s="37" t="n">
        <v>-0.002</v>
      </c>
      <c r="BK27" s="35" t="n">
        <v>-0.131</v>
      </c>
      <c r="BL27" s="37" t="n">
        <v>-0.017</v>
      </c>
      <c r="BM27" s="35" t="n">
        <v>-0.005</v>
      </c>
      <c r="BN27" s="37" t="n">
        <v>0</v>
      </c>
      <c r="BO27" s="35" t="n">
        <v>0</v>
      </c>
      <c r="BP27" s="34" t="n">
        <v>0.652</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016</v>
      </c>
      <c r="K28" s="35" t="n">
        <v>0</v>
      </c>
      <c r="L28" s="34" t="n">
        <v>0.001</v>
      </c>
      <c r="M28" s="35" t="n">
        <v>0.001</v>
      </c>
      <c r="N28" s="34" t="n">
        <v>0</v>
      </c>
      <c r="O28" s="35" t="n">
        <v>0</v>
      </c>
      <c r="P28" s="34" t="n">
        <v>0.001</v>
      </c>
      <c r="Q28" s="36" t="n">
        <v>0</v>
      </c>
      <c r="R28" s="34" t="n">
        <v>0</v>
      </c>
      <c r="S28" s="36" t="n">
        <v>0</v>
      </c>
      <c r="T28" s="34" t="n">
        <v>0.001</v>
      </c>
      <c r="U28" s="36" t="n">
        <v>0</v>
      </c>
      <c r="V28" s="34" t="n">
        <v>0.002</v>
      </c>
      <c r="W28" s="36" t="n">
        <v>0</v>
      </c>
      <c r="X28" s="34" t="n">
        <v>0.045</v>
      </c>
      <c r="Y28" s="36" t="n">
        <v>0.012</v>
      </c>
      <c r="Z28" s="34" t="n">
        <v>0</v>
      </c>
      <c r="AA28" s="36" t="n">
        <v>0.001</v>
      </c>
      <c r="AB28" s="34" t="n">
        <v>0.02</v>
      </c>
      <c r="AC28" s="35" t="n">
        <v>0.163</v>
      </c>
      <c r="AD28" s="37" t="n">
        <v>0.004</v>
      </c>
      <c r="AE28" s="35" t="n">
        <v>0.001</v>
      </c>
      <c r="AF28" s="37" t="n">
        <v>0</v>
      </c>
      <c r="AG28" s="35" t="n">
        <v>0</v>
      </c>
      <c r="AH28" s="37" t="n">
        <v>0</v>
      </c>
      <c r="AI28" s="35" t="n">
        <v>0</v>
      </c>
      <c r="AJ28" s="37" t="n">
        <v>0</v>
      </c>
      <c r="AK28" s="35" t="n">
        <v>0</v>
      </c>
      <c r="AL28" s="37" t="n">
        <v>0</v>
      </c>
      <c r="AM28" s="35" t="n">
        <v>0</v>
      </c>
      <c r="AN28" s="37" t="n">
        <v>0</v>
      </c>
      <c r="AO28" s="35" t="n">
        <v>0</v>
      </c>
      <c r="AP28" s="34" t="n">
        <v>0</v>
      </c>
      <c r="AQ28" s="35" t="n">
        <v>0</v>
      </c>
      <c r="AR28" s="34" t="n">
        <v>0.001</v>
      </c>
      <c r="AS28" s="35" t="n">
        <v>0</v>
      </c>
      <c r="AT28" s="34" t="n">
        <v>0.004</v>
      </c>
      <c r="AU28" s="35" t="n">
        <v>0.004</v>
      </c>
      <c r="AV28" s="34" t="n">
        <v>0</v>
      </c>
      <c r="AW28" s="35" t="n">
        <v>0</v>
      </c>
      <c r="AX28" s="34" t="n">
        <v>0.001</v>
      </c>
      <c r="AY28" s="35" t="n">
        <v>0</v>
      </c>
      <c r="AZ28" s="34" t="n">
        <v>0</v>
      </c>
      <c r="BA28" s="35" t="n">
        <v>0</v>
      </c>
      <c r="BB28" s="34" t="n">
        <v>0</v>
      </c>
      <c r="BC28" s="35" t="n">
        <v>0</v>
      </c>
      <c r="BD28" s="37" t="n">
        <v>0</v>
      </c>
      <c r="BE28" s="35" t="n">
        <v>0</v>
      </c>
      <c r="BF28" s="37" t="n">
        <v>0</v>
      </c>
      <c r="BG28" s="35" t="n">
        <v>-0.001</v>
      </c>
      <c r="BH28" s="37" t="n">
        <v>-0.003</v>
      </c>
      <c r="BI28" s="35" t="n">
        <v>-0.004</v>
      </c>
      <c r="BJ28" s="37" t="n">
        <v>-0.002</v>
      </c>
      <c r="BK28" s="35" t="n">
        <v>-0.21</v>
      </c>
      <c r="BL28" s="37" t="n">
        <v>-0.009</v>
      </c>
      <c r="BM28" s="35" t="n">
        <v>-0.015</v>
      </c>
      <c r="BN28" s="37" t="n">
        <v>0</v>
      </c>
      <c r="BO28" s="35" t="n">
        <v>0</v>
      </c>
      <c r="BP28" s="34" t="n">
        <v>0.036</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007</v>
      </c>
      <c r="K29" s="35" t="n">
        <v>0</v>
      </c>
      <c r="L29" s="34" t="n">
        <v>0</v>
      </c>
      <c r="M29" s="35" t="n">
        <v>0</v>
      </c>
      <c r="N29" s="34" t="n">
        <v>0</v>
      </c>
      <c r="O29" s="35" t="n">
        <v>0</v>
      </c>
      <c r="P29" s="34" t="n">
        <v>0.001</v>
      </c>
      <c r="Q29" s="36" t="n">
        <v>0</v>
      </c>
      <c r="R29" s="34" t="n">
        <v>0</v>
      </c>
      <c r="S29" s="36" t="n">
        <v>0</v>
      </c>
      <c r="T29" s="34" t="n">
        <v>0.001</v>
      </c>
      <c r="U29" s="36" t="n">
        <v>0</v>
      </c>
      <c r="V29" s="34" t="n">
        <v>0.001</v>
      </c>
      <c r="W29" s="36" t="n">
        <v>0</v>
      </c>
      <c r="X29" s="34" t="n">
        <v>0.018</v>
      </c>
      <c r="Y29" s="36" t="n">
        <v>0.005</v>
      </c>
      <c r="Z29" s="34" t="n">
        <v>0</v>
      </c>
      <c r="AA29" s="36" t="n">
        <v>0</v>
      </c>
      <c r="AB29" s="34" t="n">
        <v>0.008</v>
      </c>
      <c r="AC29" s="35" t="n">
        <v>0.068</v>
      </c>
      <c r="AD29" s="37" t="n">
        <v>0.002</v>
      </c>
      <c r="AE29" s="35" t="n">
        <v>0.001</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001</v>
      </c>
      <c r="BH29" s="37" t="n">
        <v>-0.003</v>
      </c>
      <c r="BI29" s="35" t="n">
        <v>-0.005</v>
      </c>
      <c r="BJ29" s="37" t="n">
        <v>-0.001</v>
      </c>
      <c r="BK29" s="35" t="n">
        <v>-0.081</v>
      </c>
      <c r="BL29" s="37" t="n">
        <v>-0.013</v>
      </c>
      <c r="BM29" s="35" t="n">
        <v>-0.007</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001</v>
      </c>
      <c r="Y30" s="36" t="n">
        <v>0</v>
      </c>
      <c r="Z30" s="34" t="n">
        <v>0</v>
      </c>
      <c r="AA30" s="36" t="n">
        <v>0</v>
      </c>
      <c r="AB30" s="34" t="n">
        <v>0</v>
      </c>
      <c r="AC30" s="35" t="n">
        <v>0.003</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004</v>
      </c>
      <c r="BL30" s="37" t="n">
        <v>-0.001</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007</v>
      </c>
      <c r="K33" s="35" t="n">
        <v>0</v>
      </c>
      <c r="L33" s="34" t="n">
        <v>0</v>
      </c>
      <c r="M33" s="35" t="n">
        <v>0</v>
      </c>
      <c r="N33" s="34" t="n">
        <v>0</v>
      </c>
      <c r="O33" s="35" t="n">
        <v>0</v>
      </c>
      <c r="P33" s="34" t="n">
        <v>0.001</v>
      </c>
      <c r="Q33" s="36" t="n">
        <v>0</v>
      </c>
      <c r="R33" s="34" t="n">
        <v>0</v>
      </c>
      <c r="S33" s="36" t="n">
        <v>0</v>
      </c>
      <c r="T33" s="34" t="n">
        <v>0.001</v>
      </c>
      <c r="U33" s="36" t="n">
        <v>0</v>
      </c>
      <c r="V33" s="34" t="n">
        <v>0.001</v>
      </c>
      <c r="W33" s="36" t="n">
        <v>0</v>
      </c>
      <c r="X33" s="34" t="n">
        <v>0.02</v>
      </c>
      <c r="Y33" s="36" t="n">
        <v>0.005</v>
      </c>
      <c r="Z33" s="34" t="n">
        <v>0</v>
      </c>
      <c r="AA33" s="36" t="n">
        <v>0</v>
      </c>
      <c r="AB33" s="34" t="n">
        <v>0.009</v>
      </c>
      <c r="AC33" s="35" t="n">
        <v>0.073</v>
      </c>
      <c r="AD33" s="37" t="n">
        <v>0.002</v>
      </c>
      <c r="AE33" s="35" t="n">
        <v>0.001</v>
      </c>
      <c r="AF33" s="37" t="n">
        <v>0</v>
      </c>
      <c r="AG33" s="35" t="n">
        <v>0</v>
      </c>
      <c r="AH33" s="37" t="n">
        <v>0</v>
      </c>
      <c r="AI33" s="35" t="n">
        <v>0</v>
      </c>
      <c r="AJ33" s="37" t="n">
        <v>0</v>
      </c>
      <c r="AK33" s="35" t="n">
        <v>0</v>
      </c>
      <c r="AL33" s="37" t="n">
        <v>0</v>
      </c>
      <c r="AM33" s="35" t="n">
        <v>0</v>
      </c>
      <c r="AN33" s="37" t="n">
        <v>0</v>
      </c>
      <c r="AO33" s="35" t="n">
        <v>0</v>
      </c>
      <c r="AP33" s="34" t="n">
        <v>0.001</v>
      </c>
      <c r="AQ33" s="35" t="n">
        <v>0</v>
      </c>
      <c r="AR33" s="34" t="n">
        <v>0.002</v>
      </c>
      <c r="AS33" s="35" t="n">
        <v>0</v>
      </c>
      <c r="AT33" s="34" t="n">
        <v>0.008</v>
      </c>
      <c r="AU33" s="35" t="n">
        <v>0.009</v>
      </c>
      <c r="AV33" s="34" t="n">
        <v>0</v>
      </c>
      <c r="AW33" s="35" t="n">
        <v>0</v>
      </c>
      <c r="AX33" s="34" t="n">
        <v>0.002</v>
      </c>
      <c r="AY33" s="35" t="n">
        <v>0.001</v>
      </c>
      <c r="AZ33" s="34" t="n">
        <v>0</v>
      </c>
      <c r="BA33" s="35" t="n">
        <v>0</v>
      </c>
      <c r="BB33" s="34" t="n">
        <v>0</v>
      </c>
      <c r="BC33" s="35" t="n">
        <v>0</v>
      </c>
      <c r="BD33" s="37" t="n">
        <v>0</v>
      </c>
      <c r="BE33" s="35" t="n">
        <v>0</v>
      </c>
      <c r="BF33" s="37" t="n">
        <v>0</v>
      </c>
      <c r="BG33" s="35" t="n">
        <v>0</v>
      </c>
      <c r="BH33" s="37" t="n">
        <v>-0.001</v>
      </c>
      <c r="BI33" s="35" t="n">
        <v>-0.003</v>
      </c>
      <c r="BJ33" s="37" t="n">
        <v>-0.001</v>
      </c>
      <c r="BK33" s="35" t="n">
        <v>-0.059</v>
      </c>
      <c r="BL33" s="37" t="n">
        <v>-0.007</v>
      </c>
      <c r="BM33" s="35" t="n">
        <v>-0.001</v>
      </c>
      <c r="BN33" s="37" t="n">
        <v>0</v>
      </c>
      <c r="BO33" s="35" t="n">
        <v>0</v>
      </c>
      <c r="BP33" s="34" t="n">
        <v>0.073</v>
      </c>
      <c r="BQ33" s="35"/>
    </row>
    <row r="34" customFormat="false" ht="12.75" hidden="false" customHeight="false" outlineLevel="0" collapsed="false">
      <c r="A34" s="17" t="n">
        <v>19</v>
      </c>
      <c r="B34" s="17" t="s">
        <v>43</v>
      </c>
      <c r="C34" s="33" t="s">
        <v>71</v>
      </c>
      <c r="D34" s="34" t="n">
        <v>0</v>
      </c>
      <c r="E34" s="35" t="n">
        <v>0</v>
      </c>
      <c r="F34" s="34" t="n">
        <v>0</v>
      </c>
      <c r="G34" s="35" t="n">
        <v>0</v>
      </c>
      <c r="H34" s="34" t="n">
        <v>0.001</v>
      </c>
      <c r="I34" s="35" t="n">
        <v>0</v>
      </c>
      <c r="J34" s="34" t="n">
        <v>0.05</v>
      </c>
      <c r="K34" s="35" t="n">
        <v>0</v>
      </c>
      <c r="L34" s="34" t="n">
        <v>0.002</v>
      </c>
      <c r="M34" s="35" t="n">
        <v>0.003</v>
      </c>
      <c r="N34" s="34" t="n">
        <v>0.001</v>
      </c>
      <c r="O34" s="35" t="n">
        <v>0</v>
      </c>
      <c r="P34" s="34" t="n">
        <v>0.004</v>
      </c>
      <c r="Q34" s="36" t="n">
        <v>0</v>
      </c>
      <c r="R34" s="34" t="n">
        <v>0</v>
      </c>
      <c r="S34" s="36" t="n">
        <v>0</v>
      </c>
      <c r="T34" s="34" t="n">
        <v>0.004</v>
      </c>
      <c r="U34" s="36" t="n">
        <v>0.001</v>
      </c>
      <c r="V34" s="34" t="n">
        <v>0.006</v>
      </c>
      <c r="W34" s="36" t="n">
        <v>0</v>
      </c>
      <c r="X34" s="34" t="n">
        <v>0.142</v>
      </c>
      <c r="Y34" s="36" t="n">
        <v>0.037</v>
      </c>
      <c r="Z34" s="34" t="n">
        <v>0</v>
      </c>
      <c r="AA34" s="36" t="n">
        <v>0.002</v>
      </c>
      <c r="AB34" s="34" t="n">
        <v>0.062</v>
      </c>
      <c r="AC34" s="35" t="n">
        <v>0.517</v>
      </c>
      <c r="AD34" s="37" t="n">
        <v>0.012</v>
      </c>
      <c r="AE34" s="35" t="n">
        <v>0.004</v>
      </c>
      <c r="AF34" s="37" t="n">
        <v>0</v>
      </c>
      <c r="AG34" s="35" t="n">
        <v>0</v>
      </c>
      <c r="AH34" s="37" t="n">
        <v>0</v>
      </c>
      <c r="AI34" s="35" t="n">
        <v>0</v>
      </c>
      <c r="AJ34" s="37" t="n">
        <v>0</v>
      </c>
      <c r="AK34" s="35" t="n">
        <v>0</v>
      </c>
      <c r="AL34" s="37" t="n">
        <v>0</v>
      </c>
      <c r="AM34" s="35" t="n">
        <v>0</v>
      </c>
      <c r="AN34" s="37" t="n">
        <v>0</v>
      </c>
      <c r="AO34" s="35" t="n">
        <v>0</v>
      </c>
      <c r="AP34" s="34" t="n">
        <v>0.015</v>
      </c>
      <c r="AQ34" s="35" t="n">
        <v>0.001</v>
      </c>
      <c r="AR34" s="34" t="n">
        <v>0.033</v>
      </c>
      <c r="AS34" s="35" t="n">
        <v>0.008</v>
      </c>
      <c r="AT34" s="34" t="n">
        <v>0.122</v>
      </c>
      <c r="AU34" s="35" t="n">
        <v>0.14</v>
      </c>
      <c r="AV34" s="34" t="n">
        <v>0.008</v>
      </c>
      <c r="AW34" s="35" t="n">
        <v>0.003</v>
      </c>
      <c r="AX34" s="34" t="n">
        <v>0.038</v>
      </c>
      <c r="AY34" s="35" t="n">
        <v>0.014</v>
      </c>
      <c r="AZ34" s="34" t="n">
        <v>0</v>
      </c>
      <c r="BA34" s="35" t="n">
        <v>0</v>
      </c>
      <c r="BB34" s="34" t="n">
        <v>0</v>
      </c>
      <c r="BC34" s="35" t="n">
        <v>0</v>
      </c>
      <c r="BD34" s="37" t="n">
        <v>0</v>
      </c>
      <c r="BE34" s="35" t="n">
        <v>0</v>
      </c>
      <c r="BF34" s="37" t="n">
        <v>0</v>
      </c>
      <c r="BG34" s="35" t="n">
        <v>0</v>
      </c>
      <c r="BH34" s="37" t="n">
        <v>-0.001</v>
      </c>
      <c r="BI34" s="35" t="n">
        <v>-0.009</v>
      </c>
      <c r="BJ34" s="37" t="n">
        <v>-0.003</v>
      </c>
      <c r="BK34" s="35" t="n">
        <v>-0.058</v>
      </c>
      <c r="BL34" s="37" t="n">
        <v>-0.007</v>
      </c>
      <c r="BM34" s="35" t="n">
        <v>-0.016</v>
      </c>
      <c r="BN34" s="37" t="n">
        <v>0</v>
      </c>
      <c r="BO34" s="35" t="n">
        <v>0</v>
      </c>
      <c r="BP34" s="34" t="n">
        <v>1.136</v>
      </c>
      <c r="BQ34" s="35"/>
    </row>
    <row r="35" customFormat="false" ht="22.5" hidden="false" customHeight="false" outlineLevel="0" collapsed="false">
      <c r="A35" s="18" t="n">
        <v>20</v>
      </c>
      <c r="B35" s="18" t="s">
        <v>44</v>
      </c>
      <c r="C35" s="38" t="s">
        <v>72</v>
      </c>
      <c r="D35" s="34" t="n">
        <v>0</v>
      </c>
      <c r="E35" s="35" t="n">
        <v>0</v>
      </c>
      <c r="F35" s="34" t="n">
        <v>0</v>
      </c>
      <c r="G35" s="35" t="n">
        <v>0</v>
      </c>
      <c r="H35" s="34" t="n">
        <v>0.001</v>
      </c>
      <c r="I35" s="35" t="n">
        <v>0</v>
      </c>
      <c r="J35" s="34" t="n">
        <v>0.084</v>
      </c>
      <c r="K35" s="35" t="n">
        <v>0</v>
      </c>
      <c r="L35" s="34" t="n">
        <v>0.003</v>
      </c>
      <c r="M35" s="35" t="n">
        <v>0.006</v>
      </c>
      <c r="N35" s="34" t="n">
        <v>0.001</v>
      </c>
      <c r="O35" s="35" t="n">
        <v>0</v>
      </c>
      <c r="P35" s="34" t="n">
        <v>0.007</v>
      </c>
      <c r="Q35" s="36" t="n">
        <v>0</v>
      </c>
      <c r="R35" s="34" t="n">
        <v>0.001</v>
      </c>
      <c r="S35" s="36" t="n">
        <v>0</v>
      </c>
      <c r="T35" s="34" t="n">
        <v>0.007</v>
      </c>
      <c r="U35" s="36" t="n">
        <v>0.001</v>
      </c>
      <c r="V35" s="34" t="n">
        <v>0.01</v>
      </c>
      <c r="W35" s="36" t="n">
        <v>0</v>
      </c>
      <c r="X35" s="34" t="n">
        <v>0.239</v>
      </c>
      <c r="Y35" s="36" t="n">
        <v>0.062</v>
      </c>
      <c r="Z35" s="34" t="n">
        <v>0</v>
      </c>
      <c r="AA35" s="36" t="n">
        <v>0.003</v>
      </c>
      <c r="AB35" s="34" t="n">
        <v>0.105</v>
      </c>
      <c r="AC35" s="35" t="n">
        <v>0.871</v>
      </c>
      <c r="AD35" s="37" t="n">
        <v>0.02</v>
      </c>
      <c r="AE35" s="35" t="n">
        <v>0.007</v>
      </c>
      <c r="AF35" s="37" t="n">
        <v>0</v>
      </c>
      <c r="AG35" s="35" t="n">
        <v>0</v>
      </c>
      <c r="AH35" s="37" t="n">
        <v>0</v>
      </c>
      <c r="AI35" s="35" t="n">
        <v>0</v>
      </c>
      <c r="AJ35" s="37" t="n">
        <v>0</v>
      </c>
      <c r="AK35" s="35" t="n">
        <v>0</v>
      </c>
      <c r="AL35" s="37" t="n">
        <v>0</v>
      </c>
      <c r="AM35" s="35" t="n">
        <v>0</v>
      </c>
      <c r="AN35" s="37" t="n">
        <v>0</v>
      </c>
      <c r="AO35" s="35" t="n">
        <v>0</v>
      </c>
      <c r="AP35" s="34" t="n">
        <v>0.006</v>
      </c>
      <c r="AQ35" s="35" t="n">
        <v>0</v>
      </c>
      <c r="AR35" s="34" t="n">
        <v>0.012</v>
      </c>
      <c r="AS35" s="35" t="n">
        <v>0.003</v>
      </c>
      <c r="AT35" s="34" t="n">
        <v>0.044</v>
      </c>
      <c r="AU35" s="35" t="n">
        <v>0.05</v>
      </c>
      <c r="AV35" s="34" t="n">
        <v>0.003</v>
      </c>
      <c r="AW35" s="35" t="n">
        <v>0.001</v>
      </c>
      <c r="AX35" s="34" t="n">
        <v>0.014</v>
      </c>
      <c r="AY35" s="35" t="n">
        <v>0.005</v>
      </c>
      <c r="AZ35" s="34" t="n">
        <v>0</v>
      </c>
      <c r="BA35" s="35" t="n">
        <v>0</v>
      </c>
      <c r="BB35" s="34" t="n">
        <v>0</v>
      </c>
      <c r="BC35" s="35" t="n">
        <v>0</v>
      </c>
      <c r="BD35" s="37" t="n">
        <v>0</v>
      </c>
      <c r="BE35" s="35" t="n">
        <v>0</v>
      </c>
      <c r="BF35" s="37" t="n">
        <v>0</v>
      </c>
      <c r="BG35" s="35" t="n">
        <v>-0.003</v>
      </c>
      <c r="BH35" s="37" t="n">
        <v>-0.012</v>
      </c>
      <c r="BI35" s="35" t="n">
        <v>-0.034</v>
      </c>
      <c r="BJ35" s="37" t="n">
        <v>-0.013</v>
      </c>
      <c r="BK35" s="35" t="n">
        <v>-1.037</v>
      </c>
      <c r="BL35" s="37" t="n">
        <v>-0.044</v>
      </c>
      <c r="BM35" s="35" t="n">
        <v>-0.014</v>
      </c>
      <c r="BN35" s="37" t="n">
        <v>0</v>
      </c>
      <c r="BO35" s="35" t="n">
        <v>0</v>
      </c>
      <c r="BP35" s="34" t="n">
        <v>0.409</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01</v>
      </c>
      <c r="I40" s="35" t="n">
        <v>0</v>
      </c>
      <c r="J40" s="34" t="n">
        <v>0.655</v>
      </c>
      <c r="K40" s="35" t="n">
        <v>0.004</v>
      </c>
      <c r="L40" s="34" t="n">
        <v>0.027</v>
      </c>
      <c r="M40" s="35" t="n">
        <v>0.045</v>
      </c>
      <c r="N40" s="34" t="n">
        <v>0.01</v>
      </c>
      <c r="O40" s="35" t="n">
        <v>0.002</v>
      </c>
      <c r="P40" s="34" t="n">
        <v>0.055</v>
      </c>
      <c r="Q40" s="36" t="n">
        <v>0.002</v>
      </c>
      <c r="R40" s="34" t="n">
        <v>0.006</v>
      </c>
      <c r="S40" s="36" t="n">
        <v>0</v>
      </c>
      <c r="T40" s="34" t="n">
        <v>0.054</v>
      </c>
      <c r="U40" s="36" t="n">
        <v>0.007</v>
      </c>
      <c r="V40" s="34" t="n">
        <v>0.075</v>
      </c>
      <c r="W40" s="36" t="n">
        <v>0.002</v>
      </c>
      <c r="X40" s="34" t="n">
        <v>1.858</v>
      </c>
      <c r="Y40" s="36" t="n">
        <v>0.486</v>
      </c>
      <c r="Z40" s="34" t="n">
        <v>0</v>
      </c>
      <c r="AA40" s="36" t="n">
        <v>0.027</v>
      </c>
      <c r="AB40" s="34" t="n">
        <v>0.817</v>
      </c>
      <c r="AC40" s="35" t="n">
        <v>6.783</v>
      </c>
      <c r="AD40" s="37" t="n">
        <v>0.155</v>
      </c>
      <c r="AE40" s="35" t="n">
        <v>0.054</v>
      </c>
      <c r="AF40" s="37" t="n">
        <v>0</v>
      </c>
      <c r="AG40" s="35" t="n">
        <v>0</v>
      </c>
      <c r="AH40" s="37" t="n">
        <v>0</v>
      </c>
      <c r="AI40" s="35" t="n">
        <v>0</v>
      </c>
      <c r="AJ40" s="37" t="n">
        <v>0</v>
      </c>
      <c r="AK40" s="35" t="n">
        <v>0</v>
      </c>
      <c r="AL40" s="37" t="n">
        <v>0</v>
      </c>
      <c r="AM40" s="35" t="n">
        <v>0</v>
      </c>
      <c r="AN40" s="37" t="n">
        <v>0</v>
      </c>
      <c r="AO40" s="35" t="n">
        <v>0</v>
      </c>
      <c r="AP40" s="34" t="n">
        <v>0.226</v>
      </c>
      <c r="AQ40" s="35" t="n">
        <v>0.011</v>
      </c>
      <c r="AR40" s="34" t="n">
        <v>0.487</v>
      </c>
      <c r="AS40" s="35" t="n">
        <v>0.112</v>
      </c>
      <c r="AT40" s="34" t="n">
        <v>1.774</v>
      </c>
      <c r="AU40" s="35" t="n">
        <v>2.041</v>
      </c>
      <c r="AV40" s="34" t="n">
        <v>0.112</v>
      </c>
      <c r="AW40" s="35" t="n">
        <v>0.042</v>
      </c>
      <c r="AX40" s="34" t="n">
        <v>0.55</v>
      </c>
      <c r="AY40" s="35" t="n">
        <v>0.203</v>
      </c>
      <c r="AZ40" s="34" t="n">
        <v>0.003</v>
      </c>
      <c r="BA40" s="35" t="n">
        <v>0</v>
      </c>
      <c r="BB40" s="34" t="n">
        <v>0</v>
      </c>
      <c r="BC40" s="35" t="n">
        <v>0</v>
      </c>
      <c r="BD40" s="37" t="n">
        <v>0</v>
      </c>
      <c r="BE40" s="35" t="n">
        <v>0</v>
      </c>
      <c r="BF40" s="37" t="n">
        <v>0</v>
      </c>
      <c r="BG40" s="35" t="n">
        <v>0</v>
      </c>
      <c r="BH40" s="37" t="n">
        <v>-0.002</v>
      </c>
      <c r="BI40" s="35" t="n">
        <v>-0.002</v>
      </c>
      <c r="BJ40" s="37" t="n">
        <v>-0.002</v>
      </c>
      <c r="BK40" s="35" t="n">
        <v>-0.073</v>
      </c>
      <c r="BL40" s="37" t="n">
        <v>-0.006</v>
      </c>
      <c r="BM40" s="35" t="n">
        <v>-0.029</v>
      </c>
      <c r="BN40" s="37" t="n">
        <v>0</v>
      </c>
      <c r="BO40" s="35" t="n">
        <v>0</v>
      </c>
      <c r="BP40" s="34" t="n">
        <v>16.582</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002</v>
      </c>
      <c r="G49" s="36" t="n">
        <v>0</v>
      </c>
      <c r="H49" s="34" t="n">
        <v>0.09</v>
      </c>
      <c r="I49" s="36" t="n">
        <v>0</v>
      </c>
      <c r="J49" s="34" t="n">
        <v>5.657</v>
      </c>
      <c r="K49" s="36" t="n">
        <v>0.031</v>
      </c>
      <c r="L49" s="34" t="n">
        <v>0.234</v>
      </c>
      <c r="M49" s="36" t="n">
        <v>0.391</v>
      </c>
      <c r="N49" s="34" t="n">
        <v>0.089</v>
      </c>
      <c r="O49" s="36" t="n">
        <v>0.013</v>
      </c>
      <c r="P49" s="34" t="n">
        <v>0.471</v>
      </c>
      <c r="Q49" s="36" t="n">
        <v>0.021</v>
      </c>
      <c r="R49" s="34" t="n">
        <v>0.048</v>
      </c>
      <c r="S49" s="36" t="n">
        <v>0</v>
      </c>
      <c r="T49" s="34" t="n">
        <v>0.463</v>
      </c>
      <c r="U49" s="36" t="n">
        <v>0.061</v>
      </c>
      <c r="V49" s="34" t="n">
        <v>0.649</v>
      </c>
      <c r="W49" s="36" t="n">
        <v>0.021</v>
      </c>
      <c r="X49" s="34" t="n">
        <v>16.038</v>
      </c>
      <c r="Y49" s="36" t="n">
        <v>4.196</v>
      </c>
      <c r="Z49" s="34" t="n">
        <v>0</v>
      </c>
      <c r="AA49" s="36" t="n">
        <v>0.233</v>
      </c>
      <c r="AB49" s="34" t="n">
        <v>7.051</v>
      </c>
      <c r="AC49" s="36" t="n">
        <v>58.551</v>
      </c>
      <c r="AD49" s="37" t="n">
        <v>1.334</v>
      </c>
      <c r="AE49" s="36" t="n">
        <v>0.468</v>
      </c>
      <c r="AF49" s="37" t="n">
        <v>0</v>
      </c>
      <c r="AG49" s="36" t="n">
        <v>0</v>
      </c>
      <c r="AH49" s="37" t="n">
        <v>0</v>
      </c>
      <c r="AI49" s="36" t="n">
        <v>0</v>
      </c>
      <c r="AJ49" s="37" t="n">
        <v>0</v>
      </c>
      <c r="AK49" s="36" t="n">
        <v>0</v>
      </c>
      <c r="AL49" s="37" t="n">
        <v>0</v>
      </c>
      <c r="AM49" s="36" t="n">
        <v>0</v>
      </c>
      <c r="AN49" s="37" t="n">
        <v>0</v>
      </c>
      <c r="AO49" s="36" t="n">
        <v>0</v>
      </c>
      <c r="AP49" s="34" t="n">
        <v>1.577</v>
      </c>
      <c r="AQ49" s="36" t="n">
        <v>0.079</v>
      </c>
      <c r="AR49" s="34" t="n">
        <v>3.399</v>
      </c>
      <c r="AS49" s="36" t="n">
        <v>0.783</v>
      </c>
      <c r="AT49" s="34" t="n">
        <v>12.382</v>
      </c>
      <c r="AU49" s="36" t="n">
        <v>14.241</v>
      </c>
      <c r="AV49" s="34" t="n">
        <v>0.783</v>
      </c>
      <c r="AW49" s="36" t="n">
        <v>0.291</v>
      </c>
      <c r="AX49" s="34" t="n">
        <v>3.838</v>
      </c>
      <c r="AY49" s="36" t="n">
        <v>1.418</v>
      </c>
      <c r="AZ49" s="34" t="n">
        <v>0.02</v>
      </c>
      <c r="BA49" s="36" t="n">
        <v>0</v>
      </c>
      <c r="BB49" s="34" t="n">
        <v>0</v>
      </c>
      <c r="BC49" s="36" t="n">
        <v>-0.001</v>
      </c>
      <c r="BD49" s="37" t="n">
        <v>0</v>
      </c>
      <c r="BE49" s="36" t="n">
        <v>-0.001</v>
      </c>
      <c r="BF49" s="37" t="n">
        <v>0</v>
      </c>
      <c r="BG49" s="36" t="n">
        <v>-0.117</v>
      </c>
      <c r="BH49" s="37" t="n">
        <v>-0.384</v>
      </c>
      <c r="BI49" s="36" t="n">
        <v>-1.027</v>
      </c>
      <c r="BJ49" s="37" t="n">
        <v>-0.504</v>
      </c>
      <c r="BK49" s="36" t="n">
        <v>-14.523</v>
      </c>
      <c r="BL49" s="37" t="n">
        <v>-1.529</v>
      </c>
      <c r="BM49" s="36" t="n">
        <v>-1.114</v>
      </c>
      <c r="BN49" s="37" t="n">
        <v>0</v>
      </c>
      <c r="BO49" s="36" t="n">
        <v>0</v>
      </c>
      <c r="BP49" s="34" t="n">
        <v>115.72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001</v>
      </c>
      <c r="I17" s="35" t="n">
        <v>0.001</v>
      </c>
      <c r="J17" s="34" t="n">
        <v>0.011</v>
      </c>
      <c r="K17" s="35" t="n">
        <v>0</v>
      </c>
      <c r="L17" s="34" t="n">
        <v>0</v>
      </c>
      <c r="M17" s="35" t="n">
        <v>0</v>
      </c>
      <c r="N17" s="34" t="n">
        <v>0.001</v>
      </c>
      <c r="O17" s="35" t="n">
        <v>0</v>
      </c>
      <c r="P17" s="34" t="n">
        <v>0</v>
      </c>
      <c r="Q17" s="36" t="n">
        <v>0</v>
      </c>
      <c r="R17" s="34" t="n">
        <v>0</v>
      </c>
      <c r="S17" s="36" t="n">
        <v>0</v>
      </c>
      <c r="T17" s="34" t="n">
        <v>0</v>
      </c>
      <c r="U17" s="36" t="n">
        <v>0</v>
      </c>
      <c r="V17" s="34" t="n">
        <v>0</v>
      </c>
      <c r="W17" s="36" t="n">
        <v>0</v>
      </c>
      <c r="X17" s="34" t="n">
        <v>0.017</v>
      </c>
      <c r="Y17" s="36" t="n">
        <v>0.001</v>
      </c>
      <c r="Z17" s="34" t="n">
        <v>0</v>
      </c>
      <c r="AA17" s="36" t="n">
        <v>0</v>
      </c>
      <c r="AB17" s="34" t="n">
        <v>0.004</v>
      </c>
      <c r="AC17" s="35" t="n">
        <v>0.011</v>
      </c>
      <c r="AD17" s="37" t="n">
        <v>0.003</v>
      </c>
      <c r="AE17" s="35" t="n">
        <v>0.001</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001</v>
      </c>
      <c r="BF17" s="37" t="n">
        <v>0</v>
      </c>
      <c r="BG17" s="35" t="n">
        <v>-0.027</v>
      </c>
      <c r="BH17" s="37" t="n">
        <v>-0.008</v>
      </c>
      <c r="BI17" s="35" t="n">
        <v>0</v>
      </c>
      <c r="BJ17" s="37" t="n">
        <v>0</v>
      </c>
      <c r="BK17" s="35" t="n">
        <v>-0.008</v>
      </c>
      <c r="BL17" s="37" t="n">
        <v>-0.009</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002</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002</v>
      </c>
      <c r="Y20" s="36" t="n">
        <v>0</v>
      </c>
      <c r="Z20" s="34" t="n">
        <v>0</v>
      </c>
      <c r="AA20" s="36" t="n">
        <v>0</v>
      </c>
      <c r="AB20" s="34" t="n">
        <v>0.001</v>
      </c>
      <c r="AC20" s="35" t="n">
        <v>0.002</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001</v>
      </c>
      <c r="BI20" s="35" t="n">
        <v>0</v>
      </c>
      <c r="BJ20" s="37" t="n">
        <v>0</v>
      </c>
      <c r="BK20" s="35" t="n">
        <v>-0.005</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073</v>
      </c>
      <c r="I23" s="35" t="n">
        <v>0.077</v>
      </c>
      <c r="J23" s="34" t="n">
        <v>1.131</v>
      </c>
      <c r="K23" s="35" t="n">
        <v>0.015</v>
      </c>
      <c r="L23" s="34" t="n">
        <v>0.016</v>
      </c>
      <c r="M23" s="35" t="n">
        <v>0.028</v>
      </c>
      <c r="N23" s="34" t="n">
        <v>0.08</v>
      </c>
      <c r="O23" s="35" t="n">
        <v>0.01</v>
      </c>
      <c r="P23" s="34" t="n">
        <v>0.017</v>
      </c>
      <c r="Q23" s="36" t="n">
        <v>0.002</v>
      </c>
      <c r="R23" s="34" t="n">
        <v>0.005</v>
      </c>
      <c r="S23" s="36" t="n">
        <v>0</v>
      </c>
      <c r="T23" s="34" t="n">
        <v>0.02</v>
      </c>
      <c r="U23" s="36" t="n">
        <v>0.001</v>
      </c>
      <c r="V23" s="34" t="n">
        <v>0.046</v>
      </c>
      <c r="W23" s="36" t="n">
        <v>0.001</v>
      </c>
      <c r="X23" s="34" t="n">
        <v>1.716</v>
      </c>
      <c r="Y23" s="36" t="n">
        <v>0.114</v>
      </c>
      <c r="Z23" s="34" t="n">
        <v>0</v>
      </c>
      <c r="AA23" s="36" t="n">
        <v>0.005</v>
      </c>
      <c r="AB23" s="34" t="n">
        <v>0.368</v>
      </c>
      <c r="AC23" s="35" t="n">
        <v>1.133</v>
      </c>
      <c r="AD23" s="37" t="n">
        <v>0.269</v>
      </c>
      <c r="AE23" s="35" t="n">
        <v>0.096</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002</v>
      </c>
      <c r="AU23" s="35" t="n">
        <v>0.003</v>
      </c>
      <c r="AV23" s="34" t="n">
        <v>0</v>
      </c>
      <c r="AW23" s="35" t="n">
        <v>0</v>
      </c>
      <c r="AX23" s="34" t="n">
        <v>0.001</v>
      </c>
      <c r="AY23" s="35" t="n">
        <v>0.001</v>
      </c>
      <c r="AZ23" s="34" t="n">
        <v>0.085</v>
      </c>
      <c r="BA23" s="35" t="n">
        <v>0</v>
      </c>
      <c r="BB23" s="34" t="n">
        <v>0</v>
      </c>
      <c r="BC23" s="35" t="n">
        <v>-0.002</v>
      </c>
      <c r="BD23" s="37" t="n">
        <v>0</v>
      </c>
      <c r="BE23" s="35" t="n">
        <v>-0.004</v>
      </c>
      <c r="BF23" s="37" t="n">
        <v>-0.001</v>
      </c>
      <c r="BG23" s="35" t="n">
        <v>-1.689</v>
      </c>
      <c r="BH23" s="37" t="n">
        <v>-1.722</v>
      </c>
      <c r="BI23" s="35" t="n">
        <v>-0.325</v>
      </c>
      <c r="BJ23" s="37" t="n">
        <v>-0.097</v>
      </c>
      <c r="BK23" s="35" t="n">
        <v>-0.779</v>
      </c>
      <c r="BL23" s="37" t="n">
        <v>-0.363</v>
      </c>
      <c r="BM23" s="35" t="n">
        <v>-0.096</v>
      </c>
      <c r="BN23" s="37" t="n">
        <v>0</v>
      </c>
      <c r="BO23" s="35" t="n">
        <v>0</v>
      </c>
      <c r="BP23" s="34" t="n">
        <v>0.238</v>
      </c>
      <c r="BQ23" s="35"/>
    </row>
    <row r="24" customFormat="false" ht="12.75" hidden="false" customHeight="false" outlineLevel="0" collapsed="false">
      <c r="A24" s="17" t="n">
        <v>9</v>
      </c>
      <c r="B24" s="17" t="s">
        <v>33</v>
      </c>
      <c r="C24" s="33" t="s">
        <v>61</v>
      </c>
      <c r="D24" s="34" t="n">
        <v>0</v>
      </c>
      <c r="E24" s="35" t="n">
        <v>0</v>
      </c>
      <c r="F24" s="34" t="n">
        <v>0.008</v>
      </c>
      <c r="G24" s="35" t="n">
        <v>0</v>
      </c>
      <c r="H24" s="34" t="n">
        <v>1.262</v>
      </c>
      <c r="I24" s="35" t="n">
        <v>1.337</v>
      </c>
      <c r="J24" s="34" t="n">
        <v>19.516</v>
      </c>
      <c r="K24" s="35" t="n">
        <v>0.256</v>
      </c>
      <c r="L24" s="34" t="n">
        <v>0.27</v>
      </c>
      <c r="M24" s="35" t="n">
        <v>0.489</v>
      </c>
      <c r="N24" s="34" t="n">
        <v>1.379</v>
      </c>
      <c r="O24" s="35" t="n">
        <v>0.176</v>
      </c>
      <c r="P24" s="34" t="n">
        <v>0.295</v>
      </c>
      <c r="Q24" s="36" t="n">
        <v>0.038</v>
      </c>
      <c r="R24" s="34" t="n">
        <v>0.083</v>
      </c>
      <c r="S24" s="36" t="n">
        <v>0</v>
      </c>
      <c r="T24" s="34" t="n">
        <v>0.34</v>
      </c>
      <c r="U24" s="36" t="n">
        <v>0.015</v>
      </c>
      <c r="V24" s="34" t="n">
        <v>0.798</v>
      </c>
      <c r="W24" s="36" t="n">
        <v>0.014</v>
      </c>
      <c r="X24" s="34" t="n">
        <v>29.626</v>
      </c>
      <c r="Y24" s="36" t="n">
        <v>1.963</v>
      </c>
      <c r="Z24" s="34" t="n">
        <v>0</v>
      </c>
      <c r="AA24" s="36" t="n">
        <v>0.081</v>
      </c>
      <c r="AB24" s="34" t="n">
        <v>6.352</v>
      </c>
      <c r="AC24" s="35" t="n">
        <v>19.56</v>
      </c>
      <c r="AD24" s="37" t="n">
        <v>4.646</v>
      </c>
      <c r="AE24" s="35" t="n">
        <v>1.652</v>
      </c>
      <c r="AF24" s="37" t="n">
        <v>0</v>
      </c>
      <c r="AG24" s="35" t="n">
        <v>0</v>
      </c>
      <c r="AH24" s="37" t="n">
        <v>0</v>
      </c>
      <c r="AI24" s="35" t="n">
        <v>0</v>
      </c>
      <c r="AJ24" s="37" t="n">
        <v>0</v>
      </c>
      <c r="AK24" s="35" t="n">
        <v>0</v>
      </c>
      <c r="AL24" s="37" t="n">
        <v>0</v>
      </c>
      <c r="AM24" s="35" t="n">
        <v>0</v>
      </c>
      <c r="AN24" s="37" t="n">
        <v>0</v>
      </c>
      <c r="AO24" s="35" t="n">
        <v>0</v>
      </c>
      <c r="AP24" s="34" t="n">
        <v>0.034</v>
      </c>
      <c r="AQ24" s="35" t="n">
        <v>0.002</v>
      </c>
      <c r="AR24" s="34" t="n">
        <v>0.06</v>
      </c>
      <c r="AS24" s="35" t="n">
        <v>0.03</v>
      </c>
      <c r="AT24" s="34" t="n">
        <v>0.257</v>
      </c>
      <c r="AU24" s="35" t="n">
        <v>0.497</v>
      </c>
      <c r="AV24" s="34" t="n">
        <v>0.022</v>
      </c>
      <c r="AW24" s="35" t="n">
        <v>0.002</v>
      </c>
      <c r="AX24" s="34" t="n">
        <v>0.091</v>
      </c>
      <c r="AY24" s="35" t="n">
        <v>0.121</v>
      </c>
      <c r="AZ24" s="34" t="n">
        <v>12.737</v>
      </c>
      <c r="BA24" s="35" t="n">
        <v>0</v>
      </c>
      <c r="BB24" s="34" t="n">
        <v>0</v>
      </c>
      <c r="BC24" s="36" t="n">
        <v>-0.029</v>
      </c>
      <c r="BD24" s="37" t="n">
        <v>-0.001</v>
      </c>
      <c r="BE24" s="35" t="n">
        <v>-0.05</v>
      </c>
      <c r="BF24" s="37" t="n">
        <v>-0.028</v>
      </c>
      <c r="BG24" s="35" t="n">
        <v>-11.81</v>
      </c>
      <c r="BH24" s="37" t="n">
        <v>-15.694</v>
      </c>
      <c r="BI24" s="35" t="n">
        <v>-4.859</v>
      </c>
      <c r="BJ24" s="37" t="n">
        <v>-1.078</v>
      </c>
      <c r="BK24" s="35" t="n">
        <v>-17.447</v>
      </c>
      <c r="BL24" s="37" t="n">
        <v>-5.944</v>
      </c>
      <c r="BM24" s="35" t="n">
        <v>-11.321</v>
      </c>
      <c r="BN24" s="37" t="n">
        <v>0</v>
      </c>
      <c r="BO24" s="35" t="n">
        <v>0</v>
      </c>
      <c r="BP24" s="34" t="n">
        <v>35.748</v>
      </c>
      <c r="BQ24" s="35"/>
    </row>
    <row r="25" customFormat="false" ht="12.75" hidden="false" customHeight="false" outlineLevel="0" collapsed="false">
      <c r="A25" s="17" t="n">
        <v>10</v>
      </c>
      <c r="B25" s="17" t="s">
        <v>34</v>
      </c>
      <c r="C25" s="33" t="s">
        <v>62</v>
      </c>
      <c r="D25" s="34" t="n">
        <v>0</v>
      </c>
      <c r="E25" s="35" t="n">
        <v>0</v>
      </c>
      <c r="F25" s="34" t="n">
        <v>0</v>
      </c>
      <c r="G25" s="35" t="n">
        <v>0</v>
      </c>
      <c r="H25" s="34" t="n">
        <v>0.001</v>
      </c>
      <c r="I25" s="35" t="n">
        <v>0.001</v>
      </c>
      <c r="J25" s="34" t="n">
        <v>0.021</v>
      </c>
      <c r="K25" s="35" t="n">
        <v>0</v>
      </c>
      <c r="L25" s="34" t="n">
        <v>0</v>
      </c>
      <c r="M25" s="35" t="n">
        <v>0.001</v>
      </c>
      <c r="N25" s="34" t="n">
        <v>0.001</v>
      </c>
      <c r="O25" s="35" t="n">
        <v>0</v>
      </c>
      <c r="P25" s="34" t="n">
        <v>0</v>
      </c>
      <c r="Q25" s="36" t="n">
        <v>0</v>
      </c>
      <c r="R25" s="34" t="n">
        <v>0</v>
      </c>
      <c r="S25" s="36" t="n">
        <v>0</v>
      </c>
      <c r="T25" s="34" t="n">
        <v>0</v>
      </c>
      <c r="U25" s="36" t="n">
        <v>0</v>
      </c>
      <c r="V25" s="34" t="n">
        <v>0.001</v>
      </c>
      <c r="W25" s="36" t="n">
        <v>0</v>
      </c>
      <c r="X25" s="34" t="n">
        <v>0.032</v>
      </c>
      <c r="Y25" s="36" t="n">
        <v>0.002</v>
      </c>
      <c r="Z25" s="34" t="n">
        <v>0</v>
      </c>
      <c r="AA25" s="36" t="n">
        <v>0</v>
      </c>
      <c r="AB25" s="34" t="n">
        <v>0.007</v>
      </c>
      <c r="AC25" s="35" t="n">
        <v>0.021</v>
      </c>
      <c r="AD25" s="37" t="n">
        <v>0.005</v>
      </c>
      <c r="AE25" s="35" t="n">
        <v>0.002</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045</v>
      </c>
      <c r="BI25" s="35" t="n">
        <v>-0.01</v>
      </c>
      <c r="BJ25" s="37" t="n">
        <v>0</v>
      </c>
      <c r="BK25" s="35" t="n">
        <v>0</v>
      </c>
      <c r="BL25" s="37" t="n">
        <v>-0.042</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001</v>
      </c>
      <c r="I26" s="35" t="n">
        <v>0.001</v>
      </c>
      <c r="J26" s="34" t="n">
        <v>0.012</v>
      </c>
      <c r="K26" s="35" t="n">
        <v>0</v>
      </c>
      <c r="L26" s="34" t="n">
        <v>0</v>
      </c>
      <c r="M26" s="35" t="n">
        <v>0</v>
      </c>
      <c r="N26" s="34" t="n">
        <v>0.001</v>
      </c>
      <c r="O26" s="35" t="n">
        <v>0</v>
      </c>
      <c r="P26" s="34" t="n">
        <v>0</v>
      </c>
      <c r="Q26" s="36" t="n">
        <v>0</v>
      </c>
      <c r="R26" s="34" t="n">
        <v>0</v>
      </c>
      <c r="S26" s="36" t="n">
        <v>0</v>
      </c>
      <c r="T26" s="34" t="n">
        <v>0</v>
      </c>
      <c r="U26" s="36" t="n">
        <v>0</v>
      </c>
      <c r="V26" s="34" t="n">
        <v>0</v>
      </c>
      <c r="W26" s="36" t="n">
        <v>0</v>
      </c>
      <c r="X26" s="34" t="n">
        <v>0.018</v>
      </c>
      <c r="Y26" s="36" t="n">
        <v>0.001</v>
      </c>
      <c r="Z26" s="34" t="n">
        <v>0</v>
      </c>
      <c r="AA26" s="36" t="n">
        <v>0</v>
      </c>
      <c r="AB26" s="34" t="n">
        <v>0.004</v>
      </c>
      <c r="AC26" s="35" t="n">
        <v>0.012</v>
      </c>
      <c r="AD26" s="37" t="n">
        <v>0.003</v>
      </c>
      <c r="AE26" s="35" t="n">
        <v>0.001</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006</v>
      </c>
      <c r="BA26" s="35" t="n">
        <v>0</v>
      </c>
      <c r="BB26" s="34" t="n">
        <v>0</v>
      </c>
      <c r="BC26" s="35" t="n">
        <v>0</v>
      </c>
      <c r="BD26" s="37" t="n">
        <v>0</v>
      </c>
      <c r="BE26" s="35" t="n">
        <v>0</v>
      </c>
      <c r="BF26" s="37" t="n">
        <v>0</v>
      </c>
      <c r="BG26" s="35" t="n">
        <v>-0.006</v>
      </c>
      <c r="BH26" s="37" t="n">
        <v>-0.01</v>
      </c>
      <c r="BI26" s="35" t="n">
        <v>-0.004</v>
      </c>
      <c r="BJ26" s="37" t="n">
        <v>-0.001</v>
      </c>
      <c r="BK26" s="35" t="n">
        <v>-0.014</v>
      </c>
      <c r="BL26" s="37" t="n">
        <v>-0.008</v>
      </c>
      <c r="BM26" s="35" t="n">
        <v>-0.003</v>
      </c>
      <c r="BN26" s="37" t="n">
        <v>0</v>
      </c>
      <c r="BO26" s="35" t="n">
        <v>0</v>
      </c>
      <c r="BP26" s="34" t="n">
        <v>0.016</v>
      </c>
      <c r="BQ26" s="35"/>
    </row>
    <row r="27" customFormat="false" ht="22.5" hidden="false" customHeight="false" outlineLevel="0" collapsed="false">
      <c r="A27" s="17" t="n">
        <v>12</v>
      </c>
      <c r="B27" s="17" t="s">
        <v>36</v>
      </c>
      <c r="C27" s="33" t="s">
        <v>64</v>
      </c>
      <c r="D27" s="34" t="n">
        <v>0</v>
      </c>
      <c r="E27" s="35" t="n">
        <v>0</v>
      </c>
      <c r="F27" s="34" t="n">
        <v>0</v>
      </c>
      <c r="G27" s="35" t="n">
        <v>0</v>
      </c>
      <c r="H27" s="34" t="n">
        <v>0.001</v>
      </c>
      <c r="I27" s="35" t="n">
        <v>0.001</v>
      </c>
      <c r="J27" s="34" t="n">
        <v>0.013</v>
      </c>
      <c r="K27" s="35" t="n">
        <v>0</v>
      </c>
      <c r="L27" s="34" t="n">
        <v>0</v>
      </c>
      <c r="M27" s="35" t="n">
        <v>0</v>
      </c>
      <c r="N27" s="34" t="n">
        <v>0.001</v>
      </c>
      <c r="O27" s="35" t="n">
        <v>0</v>
      </c>
      <c r="P27" s="34" t="n">
        <v>0</v>
      </c>
      <c r="Q27" s="36" t="n">
        <v>0</v>
      </c>
      <c r="R27" s="34" t="n">
        <v>0</v>
      </c>
      <c r="S27" s="36" t="n">
        <v>0</v>
      </c>
      <c r="T27" s="34" t="n">
        <v>0</v>
      </c>
      <c r="U27" s="36" t="n">
        <v>0</v>
      </c>
      <c r="V27" s="34" t="n">
        <v>0.001</v>
      </c>
      <c r="W27" s="36" t="n">
        <v>0</v>
      </c>
      <c r="X27" s="34" t="n">
        <v>0.019</v>
      </c>
      <c r="Y27" s="36" t="n">
        <v>0.001</v>
      </c>
      <c r="Z27" s="34" t="n">
        <v>0</v>
      </c>
      <c r="AA27" s="36" t="n">
        <v>0</v>
      </c>
      <c r="AB27" s="34" t="n">
        <v>0.004</v>
      </c>
      <c r="AC27" s="35" t="n">
        <v>0.013</v>
      </c>
      <c r="AD27" s="37" t="n">
        <v>0.003</v>
      </c>
      <c r="AE27" s="35" t="n">
        <v>0.001</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003</v>
      </c>
      <c r="BA27" s="35" t="n">
        <v>0</v>
      </c>
      <c r="BB27" s="34" t="n">
        <v>0</v>
      </c>
      <c r="BC27" s="35" t="n">
        <v>0</v>
      </c>
      <c r="BD27" s="37" t="n">
        <v>0</v>
      </c>
      <c r="BE27" s="35" t="n">
        <v>0</v>
      </c>
      <c r="BF27" s="37" t="n">
        <v>0</v>
      </c>
      <c r="BG27" s="35" t="n">
        <v>-0.015</v>
      </c>
      <c r="BH27" s="37" t="n">
        <v>-0.023</v>
      </c>
      <c r="BI27" s="35" t="n">
        <v>-0.001</v>
      </c>
      <c r="BJ27" s="37" t="n">
        <v>0</v>
      </c>
      <c r="BK27" s="35" t="n">
        <v>-0.007</v>
      </c>
      <c r="BL27" s="37" t="n">
        <v>-0.007</v>
      </c>
      <c r="BM27" s="35" t="n">
        <v>-0.001</v>
      </c>
      <c r="BN27" s="37" t="n">
        <v>0</v>
      </c>
      <c r="BO27" s="35" t="n">
        <v>0</v>
      </c>
      <c r="BP27" s="34" t="n">
        <v>0.009</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004</v>
      </c>
      <c r="I29" s="35" t="n">
        <v>0.004</v>
      </c>
      <c r="J29" s="34" t="n">
        <v>0.062</v>
      </c>
      <c r="K29" s="35" t="n">
        <v>0.001</v>
      </c>
      <c r="L29" s="34" t="n">
        <v>0.001</v>
      </c>
      <c r="M29" s="35" t="n">
        <v>0.002</v>
      </c>
      <c r="N29" s="34" t="n">
        <v>0.004</v>
      </c>
      <c r="O29" s="35" t="n">
        <v>0.001</v>
      </c>
      <c r="P29" s="34" t="n">
        <v>0.001</v>
      </c>
      <c r="Q29" s="36" t="n">
        <v>0</v>
      </c>
      <c r="R29" s="34" t="n">
        <v>0</v>
      </c>
      <c r="S29" s="36" t="n">
        <v>0</v>
      </c>
      <c r="T29" s="34" t="n">
        <v>0.001</v>
      </c>
      <c r="U29" s="36" t="n">
        <v>0</v>
      </c>
      <c r="V29" s="34" t="n">
        <v>0.003</v>
      </c>
      <c r="W29" s="36" t="n">
        <v>0</v>
      </c>
      <c r="X29" s="34" t="n">
        <v>0.095</v>
      </c>
      <c r="Y29" s="36" t="n">
        <v>0.006</v>
      </c>
      <c r="Z29" s="34" t="n">
        <v>0</v>
      </c>
      <c r="AA29" s="36" t="n">
        <v>0</v>
      </c>
      <c r="AB29" s="34" t="n">
        <v>0.02</v>
      </c>
      <c r="AC29" s="35" t="n">
        <v>0.063</v>
      </c>
      <c r="AD29" s="37" t="n">
        <v>0.015</v>
      </c>
      <c r="AE29" s="35" t="n">
        <v>0.005</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002</v>
      </c>
      <c r="BA29" s="35" t="n">
        <v>0</v>
      </c>
      <c r="BB29" s="34" t="n">
        <v>0</v>
      </c>
      <c r="BC29" s="35" t="n">
        <v>-0.002</v>
      </c>
      <c r="BD29" s="37" t="n">
        <v>0</v>
      </c>
      <c r="BE29" s="35" t="n">
        <v>0</v>
      </c>
      <c r="BF29" s="37" t="n">
        <v>0</v>
      </c>
      <c r="BG29" s="35" t="n">
        <v>-0.059</v>
      </c>
      <c r="BH29" s="37" t="n">
        <v>-0.083</v>
      </c>
      <c r="BI29" s="35" t="n">
        <v>-0.004</v>
      </c>
      <c r="BJ29" s="37" t="n">
        <v>-0.003</v>
      </c>
      <c r="BK29" s="35" t="n">
        <v>-0.097</v>
      </c>
      <c r="BL29" s="37" t="n">
        <v>-0.032</v>
      </c>
      <c r="BM29" s="35" t="n">
        <v>-0.005</v>
      </c>
      <c r="BN29" s="37" t="n">
        <v>0</v>
      </c>
      <c r="BO29" s="35" t="n">
        <v>0</v>
      </c>
      <c r="BP29" s="34" t="n">
        <v>0.006</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001</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001</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001</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009</v>
      </c>
      <c r="G49" s="36" t="n">
        <v>0</v>
      </c>
      <c r="H49" s="34" t="n">
        <v>1.343</v>
      </c>
      <c r="I49" s="36" t="n">
        <v>1.423</v>
      </c>
      <c r="J49" s="34" t="n">
        <v>20.768</v>
      </c>
      <c r="K49" s="36" t="n">
        <v>0.272</v>
      </c>
      <c r="L49" s="34" t="n">
        <v>0.287</v>
      </c>
      <c r="M49" s="36" t="n">
        <v>0.52</v>
      </c>
      <c r="N49" s="34" t="n">
        <v>1.467</v>
      </c>
      <c r="O49" s="36" t="n">
        <v>0.187</v>
      </c>
      <c r="P49" s="34" t="n">
        <v>0.314</v>
      </c>
      <c r="Q49" s="36" t="n">
        <v>0.04</v>
      </c>
      <c r="R49" s="34" t="n">
        <v>0.088</v>
      </c>
      <c r="S49" s="36" t="n">
        <v>0</v>
      </c>
      <c r="T49" s="34" t="n">
        <v>0.362</v>
      </c>
      <c r="U49" s="36" t="n">
        <v>0.016</v>
      </c>
      <c r="V49" s="34" t="n">
        <v>0.849</v>
      </c>
      <c r="W49" s="36" t="n">
        <v>0.015</v>
      </c>
      <c r="X49" s="34" t="n">
        <v>31.527</v>
      </c>
      <c r="Y49" s="36" t="n">
        <v>2.089</v>
      </c>
      <c r="Z49" s="34" t="n">
        <v>0</v>
      </c>
      <c r="AA49" s="36" t="n">
        <v>0.086</v>
      </c>
      <c r="AB49" s="34" t="n">
        <v>6.76</v>
      </c>
      <c r="AC49" s="36" t="n">
        <v>20.815</v>
      </c>
      <c r="AD49" s="37" t="n">
        <v>4.944</v>
      </c>
      <c r="AE49" s="36" t="n">
        <v>1.758</v>
      </c>
      <c r="AF49" s="37" t="n">
        <v>0</v>
      </c>
      <c r="AG49" s="36" t="n">
        <v>0</v>
      </c>
      <c r="AH49" s="37" t="n">
        <v>0</v>
      </c>
      <c r="AI49" s="36" t="n">
        <v>0</v>
      </c>
      <c r="AJ49" s="37" t="n">
        <v>0</v>
      </c>
      <c r="AK49" s="36" t="n">
        <v>0</v>
      </c>
      <c r="AL49" s="37" t="n">
        <v>0</v>
      </c>
      <c r="AM49" s="36" t="n">
        <v>0</v>
      </c>
      <c r="AN49" s="37" t="n">
        <v>0</v>
      </c>
      <c r="AO49" s="36" t="n">
        <v>0</v>
      </c>
      <c r="AP49" s="34" t="n">
        <v>0.035</v>
      </c>
      <c r="AQ49" s="36" t="n">
        <v>0.002</v>
      </c>
      <c r="AR49" s="34" t="n">
        <v>0.061</v>
      </c>
      <c r="AS49" s="36" t="n">
        <v>0.031</v>
      </c>
      <c r="AT49" s="34" t="n">
        <v>0.259</v>
      </c>
      <c r="AU49" s="36" t="n">
        <v>0.501</v>
      </c>
      <c r="AV49" s="34" t="n">
        <v>0.022</v>
      </c>
      <c r="AW49" s="36" t="n">
        <v>0.002</v>
      </c>
      <c r="AX49" s="34" t="n">
        <v>0.091</v>
      </c>
      <c r="AY49" s="36" t="n">
        <v>0.122</v>
      </c>
      <c r="AZ49" s="34" t="n">
        <v>12.833</v>
      </c>
      <c r="BA49" s="36" t="n">
        <v>0</v>
      </c>
      <c r="BB49" s="34" t="n">
        <v>0</v>
      </c>
      <c r="BC49" s="36" t="n">
        <v>-0.033</v>
      </c>
      <c r="BD49" s="37" t="n">
        <v>-0.001</v>
      </c>
      <c r="BE49" s="36" t="n">
        <v>-0.055</v>
      </c>
      <c r="BF49" s="37" t="n">
        <v>-0.03</v>
      </c>
      <c r="BG49" s="36" t="n">
        <v>-13.606</v>
      </c>
      <c r="BH49" s="37" t="n">
        <v>-17.587</v>
      </c>
      <c r="BI49" s="36" t="n">
        <v>-5.202</v>
      </c>
      <c r="BJ49" s="37" t="n">
        <v>-1.179</v>
      </c>
      <c r="BK49" s="36" t="n">
        <v>-18.357</v>
      </c>
      <c r="BL49" s="37" t="n">
        <v>-6.405</v>
      </c>
      <c r="BM49" s="36" t="n">
        <v>-11.426</v>
      </c>
      <c r="BN49" s="37" t="n">
        <v>0</v>
      </c>
      <c r="BO49" s="36" t="n">
        <v>0</v>
      </c>
      <c r="BP49" s="34" t="n">
        <v>36.01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577</v>
      </c>
      <c r="I38" s="35" t="n">
        <v>0.517</v>
      </c>
      <c r="J38" s="34" t="n">
        <v>17.821</v>
      </c>
      <c r="K38" s="35" t="n">
        <v>0.111</v>
      </c>
      <c r="L38" s="34" t="n">
        <v>0.121</v>
      </c>
      <c r="M38" s="35" t="n">
        <v>0.218</v>
      </c>
      <c r="N38" s="34" t="n">
        <v>0.705</v>
      </c>
      <c r="O38" s="35" t="n">
        <v>0.055</v>
      </c>
      <c r="P38" s="34" t="n">
        <v>0.099</v>
      </c>
      <c r="Q38" s="36" t="n">
        <v>0.009</v>
      </c>
      <c r="R38" s="34" t="n">
        <v>0.037</v>
      </c>
      <c r="S38" s="36" t="n">
        <v>0.012</v>
      </c>
      <c r="T38" s="34" t="n">
        <v>0.112</v>
      </c>
      <c r="U38" s="36" t="n">
        <v>0.006</v>
      </c>
      <c r="V38" s="34" t="n">
        <v>0.293</v>
      </c>
      <c r="W38" s="36" t="n">
        <v>0.008</v>
      </c>
      <c r="X38" s="34" t="n">
        <v>4.533</v>
      </c>
      <c r="Y38" s="36" t="n">
        <v>0.708</v>
      </c>
      <c r="Z38" s="34" t="n">
        <v>0</v>
      </c>
      <c r="AA38" s="36" t="n">
        <v>0.048</v>
      </c>
      <c r="AB38" s="34" t="n">
        <v>4.794</v>
      </c>
      <c r="AC38" s="35" t="n">
        <v>6.015</v>
      </c>
      <c r="AD38" s="37" t="n">
        <v>0.908</v>
      </c>
      <c r="AE38" s="35" t="n">
        <v>0.193</v>
      </c>
      <c r="AF38" s="37" t="n">
        <v>0</v>
      </c>
      <c r="AG38" s="35" t="n">
        <v>0</v>
      </c>
      <c r="AH38" s="37" t="n">
        <v>0</v>
      </c>
      <c r="AI38" s="35" t="n">
        <v>0</v>
      </c>
      <c r="AJ38" s="37" t="n">
        <v>0</v>
      </c>
      <c r="AK38" s="35" t="n">
        <v>0</v>
      </c>
      <c r="AL38" s="37" t="n">
        <v>0</v>
      </c>
      <c r="AM38" s="35" t="n">
        <v>0</v>
      </c>
      <c r="AN38" s="37" t="n">
        <v>0</v>
      </c>
      <c r="AO38" s="35" t="n">
        <v>0</v>
      </c>
      <c r="AP38" s="34" t="n">
        <v>0.004</v>
      </c>
      <c r="AQ38" s="35" t="n">
        <v>0.003</v>
      </c>
      <c r="AR38" s="34" t="n">
        <v>0.001</v>
      </c>
      <c r="AS38" s="35" t="n">
        <v>0.001</v>
      </c>
      <c r="AT38" s="34" t="n">
        <v>2.279</v>
      </c>
      <c r="AU38" s="35" t="n">
        <v>2.087</v>
      </c>
      <c r="AV38" s="34" t="n">
        <v>0.702</v>
      </c>
      <c r="AW38" s="35" t="n">
        <v>1.024</v>
      </c>
      <c r="AX38" s="34" t="n">
        <v>2.956</v>
      </c>
      <c r="AY38" s="35" t="n">
        <v>2.401</v>
      </c>
      <c r="AZ38" s="34" t="n">
        <v>4.301</v>
      </c>
      <c r="BA38" s="35" t="n">
        <v>0</v>
      </c>
      <c r="BB38" s="34" t="n">
        <v>0</v>
      </c>
      <c r="BC38" s="35" t="n">
        <v>0</v>
      </c>
      <c r="BD38" s="37" t="n">
        <v>0</v>
      </c>
      <c r="BE38" s="35" t="n">
        <v>-0.17</v>
      </c>
      <c r="BF38" s="37" t="n">
        <v>-0.004</v>
      </c>
      <c r="BG38" s="35" t="n">
        <v>-0.795</v>
      </c>
      <c r="BH38" s="37" t="n">
        <v>-16.891</v>
      </c>
      <c r="BI38" s="35" t="n">
        <v>-0.167</v>
      </c>
      <c r="BJ38" s="37" t="n">
        <v>-0.019</v>
      </c>
      <c r="BK38" s="35" t="n">
        <v>-15.192</v>
      </c>
      <c r="BL38" s="37" t="n">
        <v>-0.425</v>
      </c>
      <c r="BM38" s="35" t="n">
        <v>-4.054</v>
      </c>
      <c r="BN38" s="37" t="n">
        <v>0</v>
      </c>
      <c r="BO38" s="35" t="n">
        <v>0</v>
      </c>
      <c r="BP38" s="34" t="n">
        <v>15.942</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577</v>
      </c>
      <c r="I49" s="36" t="n">
        <v>0.517</v>
      </c>
      <c r="J49" s="34" t="n">
        <v>17.821</v>
      </c>
      <c r="K49" s="36" t="n">
        <v>0.111</v>
      </c>
      <c r="L49" s="34" t="n">
        <v>0.121</v>
      </c>
      <c r="M49" s="36" t="n">
        <v>0.218</v>
      </c>
      <c r="N49" s="34" t="n">
        <v>0.705</v>
      </c>
      <c r="O49" s="36" t="n">
        <v>0.055</v>
      </c>
      <c r="P49" s="34" t="n">
        <v>0.099</v>
      </c>
      <c r="Q49" s="36" t="n">
        <v>0.009</v>
      </c>
      <c r="R49" s="34" t="n">
        <v>0.037</v>
      </c>
      <c r="S49" s="36" t="n">
        <v>0.012</v>
      </c>
      <c r="T49" s="34" t="n">
        <v>0.112</v>
      </c>
      <c r="U49" s="36" t="n">
        <v>0.006</v>
      </c>
      <c r="V49" s="34" t="n">
        <v>0.293</v>
      </c>
      <c r="W49" s="36" t="n">
        <v>0.008</v>
      </c>
      <c r="X49" s="34" t="n">
        <v>4.533</v>
      </c>
      <c r="Y49" s="36" t="n">
        <v>0.708</v>
      </c>
      <c r="Z49" s="34" t="n">
        <v>0</v>
      </c>
      <c r="AA49" s="36" t="n">
        <v>0.048</v>
      </c>
      <c r="AB49" s="34" t="n">
        <v>4.794</v>
      </c>
      <c r="AC49" s="36" t="n">
        <v>6.015</v>
      </c>
      <c r="AD49" s="37" t="n">
        <v>0.908</v>
      </c>
      <c r="AE49" s="36" t="n">
        <v>0.193</v>
      </c>
      <c r="AF49" s="37" t="n">
        <v>0</v>
      </c>
      <c r="AG49" s="36" t="n">
        <v>0</v>
      </c>
      <c r="AH49" s="37" t="n">
        <v>0</v>
      </c>
      <c r="AI49" s="36" t="n">
        <v>0</v>
      </c>
      <c r="AJ49" s="37" t="n">
        <v>0</v>
      </c>
      <c r="AK49" s="36" t="n">
        <v>0</v>
      </c>
      <c r="AL49" s="37" t="n">
        <v>0</v>
      </c>
      <c r="AM49" s="36" t="n">
        <v>0</v>
      </c>
      <c r="AN49" s="37" t="n">
        <v>0</v>
      </c>
      <c r="AO49" s="36" t="n">
        <v>0</v>
      </c>
      <c r="AP49" s="34" t="n">
        <v>0.004</v>
      </c>
      <c r="AQ49" s="36" t="n">
        <v>0.003</v>
      </c>
      <c r="AR49" s="34" t="n">
        <v>0.001</v>
      </c>
      <c r="AS49" s="36" t="n">
        <v>0.001</v>
      </c>
      <c r="AT49" s="34" t="n">
        <v>2.279</v>
      </c>
      <c r="AU49" s="36" t="n">
        <v>2.087</v>
      </c>
      <c r="AV49" s="34" t="n">
        <v>0.702</v>
      </c>
      <c r="AW49" s="36" t="n">
        <v>1.024</v>
      </c>
      <c r="AX49" s="34" t="n">
        <v>2.956</v>
      </c>
      <c r="AY49" s="36" t="n">
        <v>2.401</v>
      </c>
      <c r="AZ49" s="34" t="n">
        <v>4.301</v>
      </c>
      <c r="BA49" s="36" t="n">
        <v>0</v>
      </c>
      <c r="BB49" s="34" t="n">
        <v>0</v>
      </c>
      <c r="BC49" s="36" t="n">
        <v>0</v>
      </c>
      <c r="BD49" s="37" t="n">
        <v>0</v>
      </c>
      <c r="BE49" s="36" t="n">
        <v>-0.17</v>
      </c>
      <c r="BF49" s="37" t="n">
        <v>-0.004</v>
      </c>
      <c r="BG49" s="36" t="n">
        <v>-0.795</v>
      </c>
      <c r="BH49" s="37" t="n">
        <v>-16.891</v>
      </c>
      <c r="BI49" s="36" t="n">
        <v>-0.167</v>
      </c>
      <c r="BJ49" s="37" t="n">
        <v>-0.019</v>
      </c>
      <c r="BK49" s="36" t="n">
        <v>-15.192</v>
      </c>
      <c r="BL49" s="37" t="n">
        <v>-0.425</v>
      </c>
      <c r="BM49" s="36" t="n">
        <v>-4.054</v>
      </c>
      <c r="BN49" s="37" t="n">
        <v>0</v>
      </c>
      <c r="BO49" s="36" t="n">
        <v>0</v>
      </c>
      <c r="BP49" s="34" t="n">
        <v>15.94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0" t="s">
        <v>122</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831</v>
      </c>
      <c r="K16" s="35" t="n">
        <v>0.109</v>
      </c>
      <c r="L16" s="34" t="n">
        <v>0.001</v>
      </c>
      <c r="M16" s="35" t="n">
        <v>0.001</v>
      </c>
      <c r="N16" s="34" t="n">
        <v>0.002</v>
      </c>
      <c r="O16" s="35" t="n">
        <v>0</v>
      </c>
      <c r="P16" s="34" t="n">
        <v>0</v>
      </c>
      <c r="Q16" s="36" t="n">
        <v>0</v>
      </c>
      <c r="R16" s="34" t="n">
        <v>0</v>
      </c>
      <c r="S16" s="36" t="n">
        <v>0</v>
      </c>
      <c r="T16" s="34" t="n">
        <v>0</v>
      </c>
      <c r="U16" s="36" t="n">
        <v>0.003</v>
      </c>
      <c r="V16" s="34" t="n">
        <v>0.45</v>
      </c>
      <c r="W16" s="36" t="n">
        <v>0.002</v>
      </c>
      <c r="X16" s="34" t="n">
        <v>0.593</v>
      </c>
      <c r="Y16" s="36" t="n">
        <v>0</v>
      </c>
      <c r="Z16" s="34" t="n">
        <v>0.022</v>
      </c>
      <c r="AA16" s="36" t="n">
        <v>0</v>
      </c>
      <c r="AB16" s="34" t="n">
        <v>0.005</v>
      </c>
      <c r="AC16" s="35" t="n">
        <v>8.191</v>
      </c>
      <c r="AD16" s="37" t="n">
        <v>0</v>
      </c>
      <c r="AE16" s="35" t="n">
        <v>0</v>
      </c>
      <c r="AF16" s="37" t="n">
        <v>0</v>
      </c>
      <c r="AG16" s="35" t="n">
        <v>0</v>
      </c>
      <c r="AH16" s="37" t="n">
        <v>0</v>
      </c>
      <c r="AI16" s="35" t="n">
        <v>0</v>
      </c>
      <c r="AJ16" s="37" t="n">
        <v>0.033</v>
      </c>
      <c r="AK16" s="35" t="n">
        <v>-0.046</v>
      </c>
      <c r="AL16" s="37" t="n">
        <v>0</v>
      </c>
      <c r="AM16" s="35" t="n">
        <v>0</v>
      </c>
      <c r="AN16" s="37" t="n">
        <v>0.007</v>
      </c>
      <c r="AO16" s="35" t="n">
        <v>-1.66</v>
      </c>
      <c r="AP16" s="34" t="n">
        <v>0.043</v>
      </c>
      <c r="AQ16" s="35" t="n">
        <v>0.003</v>
      </c>
      <c r="AR16" s="34" t="n">
        <v>0.093</v>
      </c>
      <c r="AS16" s="35" t="n">
        <v>0.023</v>
      </c>
      <c r="AT16" s="34" t="n">
        <v>0.595</v>
      </c>
      <c r="AU16" s="35" t="n">
        <v>0.667</v>
      </c>
      <c r="AV16" s="34" t="n">
        <v>0.103</v>
      </c>
      <c r="AW16" s="35" t="n">
        <v>0.134</v>
      </c>
      <c r="AX16" s="34" t="n">
        <v>0.289</v>
      </c>
      <c r="AY16" s="35" t="n">
        <v>0.171</v>
      </c>
      <c r="AZ16" s="34" t="n">
        <v>0.2</v>
      </c>
      <c r="BA16" s="35" t="n">
        <v>0</v>
      </c>
      <c r="BB16" s="34" t="n">
        <v>0</v>
      </c>
      <c r="BC16" s="35" t="n">
        <v>-0.001</v>
      </c>
      <c r="BD16" s="37" t="n">
        <v>0</v>
      </c>
      <c r="BE16" s="35" t="n">
        <v>-0.015</v>
      </c>
      <c r="BF16" s="37" t="n">
        <v>0</v>
      </c>
      <c r="BG16" s="35" t="n">
        <v>-0.346</v>
      </c>
      <c r="BH16" s="37" t="n">
        <v>-0.499</v>
      </c>
      <c r="BI16" s="35" t="n">
        <v>-0.427</v>
      </c>
      <c r="BJ16" s="37" t="n">
        <v>-1.4</v>
      </c>
      <c r="BK16" s="35" t="n">
        <v>-2.591</v>
      </c>
      <c r="BL16" s="37" t="n">
        <v>-0.506</v>
      </c>
      <c r="BM16" s="35" t="n">
        <v>-0.285</v>
      </c>
      <c r="BN16" s="37" t="n">
        <v>0</v>
      </c>
      <c r="BO16" s="35" t="n">
        <v>0</v>
      </c>
      <c r="BP16" s="34" t="n">
        <v>4.795</v>
      </c>
      <c r="BQ16" s="35" t="n">
        <f aca="false">BP16-MrgDetail!BP16-MrgGros!BP16-MrgTax!BP16-MrgTransp!BP16-MrgGaz!BP16-MrgEntr!BP16-MrgPipelineGaz!BP16-MrgPipelinePetr!BP16+PrdDetail!BP16+PrdGros!BP16+PrdTransp!BP16+PrdGaz!BP16+PrdEntrepos!BP16+PrdPipelineGaz!BP16+PrdPipelinePetr!BP16-D$49</f>
        <v>-0.001</v>
      </c>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372</v>
      </c>
      <c r="K17" s="35" t="n">
        <v>0</v>
      </c>
      <c r="L17" s="34" t="n">
        <v>0.005</v>
      </c>
      <c r="M17" s="35" t="n">
        <v>0.014</v>
      </c>
      <c r="N17" s="34" t="n">
        <v>0.004</v>
      </c>
      <c r="O17" s="35" t="n">
        <v>0.001</v>
      </c>
      <c r="P17" s="34" t="n">
        <v>0.008</v>
      </c>
      <c r="Q17" s="36" t="n">
        <v>0.001</v>
      </c>
      <c r="R17" s="34" t="n">
        <v>0.002</v>
      </c>
      <c r="S17" s="36" t="n">
        <v>0.001</v>
      </c>
      <c r="T17" s="34" t="n">
        <v>0.006</v>
      </c>
      <c r="U17" s="36" t="n">
        <v>0</v>
      </c>
      <c r="V17" s="34" t="n">
        <v>0.001</v>
      </c>
      <c r="W17" s="36" t="n">
        <v>0</v>
      </c>
      <c r="X17" s="34" t="n">
        <v>0.003</v>
      </c>
      <c r="Y17" s="36" t="n">
        <v>0.001</v>
      </c>
      <c r="Z17" s="34" t="n">
        <v>0</v>
      </c>
      <c r="AA17" s="36" t="n">
        <v>0</v>
      </c>
      <c r="AB17" s="34" t="n">
        <v>0.045</v>
      </c>
      <c r="AC17" s="35" t="n">
        <v>0.563</v>
      </c>
      <c r="AD17" s="37" t="n">
        <v>0.002</v>
      </c>
      <c r="AE17" s="35" t="n">
        <v>0</v>
      </c>
      <c r="AF17" s="37" t="n">
        <v>0</v>
      </c>
      <c r="AG17" s="35" t="n">
        <v>0</v>
      </c>
      <c r="AH17" s="37" t="n">
        <v>0</v>
      </c>
      <c r="AI17" s="35" t="n">
        <v>0</v>
      </c>
      <c r="AJ17" s="37" t="n">
        <v>0.041</v>
      </c>
      <c r="AK17" s="35" t="n">
        <v>0</v>
      </c>
      <c r="AL17" s="37" t="n">
        <v>0</v>
      </c>
      <c r="AM17" s="35" t="n">
        <v>0</v>
      </c>
      <c r="AN17" s="37" t="n">
        <v>0.04</v>
      </c>
      <c r="AO17" s="35" t="n">
        <v>-0.714</v>
      </c>
      <c r="AP17" s="34" t="n">
        <v>0.001</v>
      </c>
      <c r="AQ17" s="35" t="n">
        <v>0</v>
      </c>
      <c r="AR17" s="34" t="n">
        <v>0.001</v>
      </c>
      <c r="AS17" s="35" t="n">
        <v>0</v>
      </c>
      <c r="AT17" s="34" t="n">
        <v>0.122</v>
      </c>
      <c r="AU17" s="35" t="n">
        <v>0.04</v>
      </c>
      <c r="AV17" s="34" t="n">
        <v>0.01</v>
      </c>
      <c r="AW17" s="35" t="n">
        <v>0.017</v>
      </c>
      <c r="AX17" s="34" t="n">
        <v>0.081</v>
      </c>
      <c r="AY17" s="35" t="n">
        <v>0.291</v>
      </c>
      <c r="AZ17" s="34" t="n">
        <v>0.059</v>
      </c>
      <c r="BA17" s="35" t="n">
        <v>0</v>
      </c>
      <c r="BB17" s="34" t="n">
        <v>0</v>
      </c>
      <c r="BC17" s="35" t="n">
        <v>0</v>
      </c>
      <c r="BD17" s="37" t="n">
        <v>0</v>
      </c>
      <c r="BE17" s="35" t="n">
        <v>-0.001</v>
      </c>
      <c r="BF17" s="37" t="n">
        <v>-0.003</v>
      </c>
      <c r="BG17" s="35" t="n">
        <v>-0.017</v>
      </c>
      <c r="BH17" s="37" t="n">
        <v>-0.048</v>
      </c>
      <c r="BI17" s="35" t="n">
        <v>-0.006</v>
      </c>
      <c r="BJ17" s="37" t="n">
        <v>0</v>
      </c>
      <c r="BK17" s="35" t="n">
        <v>-0.206</v>
      </c>
      <c r="BL17" s="37" t="n">
        <v>-0.076</v>
      </c>
      <c r="BM17" s="35" t="n">
        <v>-0.013</v>
      </c>
      <c r="BN17" s="37" t="n">
        <v>0</v>
      </c>
      <c r="BO17" s="35" t="n">
        <v>0</v>
      </c>
      <c r="BP17" s="34" t="n">
        <v>0.649</v>
      </c>
      <c r="BQ17" s="35" t="n">
        <f aca="false">BP17-MrgDetail!BP17-MrgGros!BP17-MrgTax!BP17-MrgTransp!BP17-MrgGaz!BP17-MrgEntr!BP17-MrgPipelineGaz!BP17-MrgPipelinePetr!BP17+PrdDetail!BP17+PrdGros!BP17+PrdTransp!BP17+PrdGaz!BP17+PrdEntrepos!BP17+PrdPipelineGaz!BP17+PrdPipelinePetr!BP17-E$49</f>
        <v>-0.001</v>
      </c>
    </row>
    <row r="18" customFormat="false" ht="12.75" hidden="false" customHeight="false" outlineLevel="0" collapsed="false">
      <c r="A18" s="17" t="n">
        <v>3</v>
      </c>
      <c r="B18" s="17" t="s">
        <v>27</v>
      </c>
      <c r="C18" s="33" t="s">
        <v>55</v>
      </c>
      <c r="D18" s="34" t="n">
        <v>0</v>
      </c>
      <c r="E18" s="35" t="n">
        <v>0</v>
      </c>
      <c r="F18" s="34" t="n">
        <v>0.001</v>
      </c>
      <c r="G18" s="35" t="n">
        <v>0</v>
      </c>
      <c r="H18" s="34" t="n">
        <v>0</v>
      </c>
      <c r="I18" s="35" t="n">
        <v>0</v>
      </c>
      <c r="J18" s="34" t="n">
        <v>0</v>
      </c>
      <c r="K18" s="35" t="n">
        <v>0.604</v>
      </c>
      <c r="L18" s="34" t="n">
        <v>0</v>
      </c>
      <c r="M18" s="35" t="n">
        <v>0</v>
      </c>
      <c r="N18" s="34" t="n">
        <v>0</v>
      </c>
      <c r="O18" s="35" t="n">
        <v>0</v>
      </c>
      <c r="P18" s="34" t="n">
        <v>0</v>
      </c>
      <c r="Q18" s="36" t="n">
        <v>0</v>
      </c>
      <c r="R18" s="34" t="n">
        <v>0</v>
      </c>
      <c r="S18" s="36" t="n">
        <v>0</v>
      </c>
      <c r="T18" s="34" t="n">
        <v>0</v>
      </c>
      <c r="U18" s="36" t="n">
        <v>0</v>
      </c>
      <c r="V18" s="34" t="n">
        <v>0.021</v>
      </c>
      <c r="W18" s="36" t="n">
        <v>0</v>
      </c>
      <c r="X18" s="34" t="n">
        <v>0.007</v>
      </c>
      <c r="Y18" s="36" t="n">
        <v>0</v>
      </c>
      <c r="Z18" s="34" t="n">
        <v>0</v>
      </c>
      <c r="AA18" s="36" t="n">
        <v>0</v>
      </c>
      <c r="AB18" s="34" t="n">
        <v>0</v>
      </c>
      <c r="AC18" s="35" t="n">
        <v>0.429</v>
      </c>
      <c r="AD18" s="37" t="n">
        <v>0</v>
      </c>
      <c r="AE18" s="35" t="n">
        <v>0</v>
      </c>
      <c r="AF18" s="37" t="n">
        <v>0</v>
      </c>
      <c r="AG18" s="35" t="n">
        <v>0</v>
      </c>
      <c r="AH18" s="37" t="n">
        <v>0</v>
      </c>
      <c r="AI18" s="35" t="n">
        <v>0</v>
      </c>
      <c r="AJ18" s="37" t="n">
        <v>0.005</v>
      </c>
      <c r="AK18" s="35" t="n">
        <v>0</v>
      </c>
      <c r="AL18" s="37" t="n">
        <v>0</v>
      </c>
      <c r="AM18" s="35" t="n">
        <v>1.069</v>
      </c>
      <c r="AN18" s="37" t="n">
        <v>0.001</v>
      </c>
      <c r="AO18" s="35" t="n">
        <v>-0.043</v>
      </c>
      <c r="AP18" s="34" t="n">
        <v>0.002</v>
      </c>
      <c r="AQ18" s="35" t="n">
        <v>0</v>
      </c>
      <c r="AR18" s="34" t="n">
        <v>0.006</v>
      </c>
      <c r="AS18" s="35" t="n">
        <v>0.001</v>
      </c>
      <c r="AT18" s="34" t="n">
        <v>0.025</v>
      </c>
      <c r="AU18" s="35" t="n">
        <v>0.019</v>
      </c>
      <c r="AV18" s="34" t="n">
        <v>1.303</v>
      </c>
      <c r="AW18" s="35" t="n">
        <v>0.001</v>
      </c>
      <c r="AX18" s="34" t="n">
        <v>0.004</v>
      </c>
      <c r="AY18" s="35" t="n">
        <v>0.006</v>
      </c>
      <c r="AZ18" s="34" t="n">
        <v>0.006</v>
      </c>
      <c r="BA18" s="35" t="n">
        <v>0</v>
      </c>
      <c r="BB18" s="34" t="n">
        <v>0</v>
      </c>
      <c r="BC18" s="35" t="n">
        <v>-0.016</v>
      </c>
      <c r="BD18" s="37" t="n">
        <v>0</v>
      </c>
      <c r="BE18" s="35" t="n">
        <v>-0.002</v>
      </c>
      <c r="BF18" s="37" t="n">
        <v>0</v>
      </c>
      <c r="BG18" s="35" t="n">
        <v>-0.012</v>
      </c>
      <c r="BH18" s="37" t="n">
        <v>-0.03</v>
      </c>
      <c r="BI18" s="35" t="n">
        <v>-0.005</v>
      </c>
      <c r="BJ18" s="37" t="n">
        <v>-0.001</v>
      </c>
      <c r="BK18" s="35" t="n">
        <v>-0.039</v>
      </c>
      <c r="BL18" s="37" t="n">
        <v>-0.013</v>
      </c>
      <c r="BM18" s="35" t="n">
        <v>-0.014</v>
      </c>
      <c r="BN18" s="37" t="n">
        <v>0</v>
      </c>
      <c r="BO18" s="35" t="n">
        <v>0</v>
      </c>
      <c r="BP18" s="34" t="n">
        <v>3.336</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015</v>
      </c>
      <c r="K19" s="35" t="n">
        <v>0.003</v>
      </c>
      <c r="L19" s="34" t="n">
        <v>0.001</v>
      </c>
      <c r="M19" s="35" t="n">
        <v>0.001</v>
      </c>
      <c r="N19" s="34" t="n">
        <v>0.079</v>
      </c>
      <c r="O19" s="35" t="n">
        <v>0</v>
      </c>
      <c r="P19" s="34" t="n">
        <v>0</v>
      </c>
      <c r="Q19" s="36" t="n">
        <v>0.001</v>
      </c>
      <c r="R19" s="34" t="n">
        <v>0</v>
      </c>
      <c r="S19" s="36" t="n">
        <v>0</v>
      </c>
      <c r="T19" s="34" t="n">
        <v>0</v>
      </c>
      <c r="U19" s="36" t="n">
        <v>0</v>
      </c>
      <c r="V19" s="34" t="n">
        <v>0</v>
      </c>
      <c r="W19" s="36" t="n">
        <v>0</v>
      </c>
      <c r="X19" s="34" t="n">
        <v>0</v>
      </c>
      <c r="Y19" s="36" t="n">
        <v>0.092</v>
      </c>
      <c r="Z19" s="34" t="n">
        <v>0.087</v>
      </c>
      <c r="AA19" s="36" t="n">
        <v>0</v>
      </c>
      <c r="AB19" s="34" t="n">
        <v>1.155</v>
      </c>
      <c r="AC19" s="35" t="n">
        <v>0.026</v>
      </c>
      <c r="AD19" s="37" t="n">
        <v>0</v>
      </c>
      <c r="AE19" s="35" t="n">
        <v>0</v>
      </c>
      <c r="AF19" s="37" t="n">
        <v>0</v>
      </c>
      <c r="AG19" s="35" t="n">
        <v>0</v>
      </c>
      <c r="AH19" s="37" t="n">
        <v>0</v>
      </c>
      <c r="AI19" s="35" t="n">
        <v>0</v>
      </c>
      <c r="AJ19" s="37" t="n">
        <v>0</v>
      </c>
      <c r="AK19" s="35" t="n">
        <v>0</v>
      </c>
      <c r="AL19" s="37" t="n">
        <v>0</v>
      </c>
      <c r="AM19" s="35" t="n">
        <v>0</v>
      </c>
      <c r="AN19" s="37" t="n">
        <v>0</v>
      </c>
      <c r="AO19" s="35" t="n">
        <v>-0.006</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001</v>
      </c>
      <c r="BD19" s="37" t="n">
        <v>0</v>
      </c>
      <c r="BE19" s="35" t="n">
        <v>-0.004</v>
      </c>
      <c r="BF19" s="37" t="n">
        <v>0</v>
      </c>
      <c r="BG19" s="35" t="n">
        <v>-0.009</v>
      </c>
      <c r="BH19" s="37" t="n">
        <v>-0.194</v>
      </c>
      <c r="BI19" s="35" t="n">
        <v>-0.036</v>
      </c>
      <c r="BJ19" s="37" t="n">
        <v>-0.042</v>
      </c>
      <c r="BK19" s="35" t="n">
        <v>-0.896</v>
      </c>
      <c r="BL19" s="37" t="n">
        <v>-0.141</v>
      </c>
      <c r="BM19" s="35" t="n">
        <v>-0.131</v>
      </c>
      <c r="BN19" s="37" t="n">
        <v>0</v>
      </c>
      <c r="BO19" s="35" t="n">
        <v>0</v>
      </c>
      <c r="BP19" s="34" t="n">
        <v>0.001</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7" t="n">
        <v>5</v>
      </c>
      <c r="B20" s="17" t="s">
        <v>29</v>
      </c>
      <c r="C20" s="33" t="s">
        <v>57</v>
      </c>
      <c r="D20" s="34" t="n">
        <v>0</v>
      </c>
      <c r="E20" s="35" t="n">
        <v>0</v>
      </c>
      <c r="F20" s="34" t="n">
        <v>0</v>
      </c>
      <c r="G20" s="35" t="n">
        <v>0</v>
      </c>
      <c r="H20" s="34" t="n">
        <v>5.527</v>
      </c>
      <c r="I20" s="35" t="n">
        <v>0.024</v>
      </c>
      <c r="J20" s="34" t="n">
        <v>23.72</v>
      </c>
      <c r="K20" s="35" t="n">
        <v>0.002</v>
      </c>
      <c r="L20" s="34" t="n">
        <v>0.107</v>
      </c>
      <c r="M20" s="35" t="n">
        <v>0.243</v>
      </c>
      <c r="N20" s="34" t="n">
        <v>0.275</v>
      </c>
      <c r="O20" s="35" t="n">
        <v>0.03</v>
      </c>
      <c r="P20" s="34" t="n">
        <v>0.149</v>
      </c>
      <c r="Q20" s="36" t="n">
        <v>0.024</v>
      </c>
      <c r="R20" s="34" t="n">
        <v>0.03</v>
      </c>
      <c r="S20" s="36" t="n">
        <v>0.001</v>
      </c>
      <c r="T20" s="34" t="n">
        <v>0.108</v>
      </c>
      <c r="U20" s="36" t="n">
        <v>0.004</v>
      </c>
      <c r="V20" s="34" t="n">
        <v>0.048</v>
      </c>
      <c r="W20" s="36" t="n">
        <v>0.004</v>
      </c>
      <c r="X20" s="34" t="n">
        <v>0.45</v>
      </c>
      <c r="Y20" s="36" t="n">
        <v>0.339</v>
      </c>
      <c r="Z20" s="34" t="n">
        <v>0</v>
      </c>
      <c r="AA20" s="36" t="n">
        <v>0.014</v>
      </c>
      <c r="AB20" s="34" t="n">
        <v>0.739</v>
      </c>
      <c r="AC20" s="35" t="n">
        <v>0.361</v>
      </c>
      <c r="AD20" s="37" t="n">
        <v>1.756</v>
      </c>
      <c r="AE20" s="35" t="n">
        <v>0.075</v>
      </c>
      <c r="AF20" s="37" t="n">
        <v>0</v>
      </c>
      <c r="AG20" s="35" t="n">
        <v>0</v>
      </c>
      <c r="AH20" s="37" t="n">
        <v>0</v>
      </c>
      <c r="AI20" s="35" t="n">
        <v>0</v>
      </c>
      <c r="AJ20" s="37" t="n">
        <v>4.665</v>
      </c>
      <c r="AK20" s="35" t="n">
        <v>-0.008</v>
      </c>
      <c r="AL20" s="37" t="n">
        <v>0</v>
      </c>
      <c r="AM20" s="35" t="n">
        <v>28.373</v>
      </c>
      <c r="AN20" s="37" t="n">
        <v>0</v>
      </c>
      <c r="AO20" s="35" t="n">
        <v>-0.398</v>
      </c>
      <c r="AP20" s="34" t="n">
        <v>0.002</v>
      </c>
      <c r="AQ20" s="35" t="n">
        <v>0</v>
      </c>
      <c r="AR20" s="34" t="n">
        <v>0.003</v>
      </c>
      <c r="AS20" s="35" t="n">
        <v>0.001</v>
      </c>
      <c r="AT20" s="34" t="n">
        <v>0.185</v>
      </c>
      <c r="AU20" s="35" t="n">
        <v>0.162</v>
      </c>
      <c r="AV20" s="34" t="n">
        <v>0.044</v>
      </c>
      <c r="AW20" s="35" t="n">
        <v>0.082</v>
      </c>
      <c r="AX20" s="34" t="n">
        <v>0.341</v>
      </c>
      <c r="AY20" s="35" t="n">
        <v>0.111</v>
      </c>
      <c r="AZ20" s="34" t="n">
        <v>0.797</v>
      </c>
      <c r="BA20" s="35" t="n">
        <v>0</v>
      </c>
      <c r="BB20" s="34" t="n">
        <v>0</v>
      </c>
      <c r="BC20" s="35" t="n">
        <v>0</v>
      </c>
      <c r="BD20" s="37" t="n">
        <v>0</v>
      </c>
      <c r="BE20" s="35" t="n">
        <v>-0.004</v>
      </c>
      <c r="BF20" s="37" t="n">
        <v>0</v>
      </c>
      <c r="BG20" s="35" t="n">
        <v>-1.192</v>
      </c>
      <c r="BH20" s="37" t="n">
        <v>-0.523</v>
      </c>
      <c r="BI20" s="35" t="n">
        <v>-0.052</v>
      </c>
      <c r="BJ20" s="37" t="n">
        <v>-0.023</v>
      </c>
      <c r="BK20" s="35" t="n">
        <v>-11.13</v>
      </c>
      <c r="BL20" s="37" t="n">
        <v>-0.11</v>
      </c>
      <c r="BM20" s="35" t="n">
        <v>-0.183</v>
      </c>
      <c r="BN20" s="37" t="n">
        <v>0</v>
      </c>
      <c r="BO20" s="35" t="n">
        <v>0</v>
      </c>
      <c r="BP20" s="34" t="n">
        <v>55.172</v>
      </c>
      <c r="BQ20" s="35" t="n">
        <f aca="false">BP20-MrgDetail!BP20-MrgGros!BP20-MrgTax!BP20-MrgTransp!BP20-MrgGaz!BP20-MrgEntr!BP20-MrgPipelineGaz!BP20-MrgPipelinePetr!BP20+PrdDetail!BP20+PrdGros!BP20+PrdTransp!BP20+PrdGaz!BP20+PrdEntrepos!BP20+PrdPipelineGaz!BP20+PrdPipelinePetr!BP20-H$49</f>
        <v>-0.00100000000000477</v>
      </c>
    </row>
    <row r="21" customFormat="false" ht="12.75" hidden="false" customHeight="false" outlineLevel="0" collapsed="false">
      <c r="A21" s="17" t="n">
        <v>6</v>
      </c>
      <c r="B21" s="17" t="s">
        <v>30</v>
      </c>
      <c r="C21" s="33" t="s">
        <v>58</v>
      </c>
      <c r="D21" s="34" t="n">
        <v>0</v>
      </c>
      <c r="E21" s="35" t="n">
        <v>0</v>
      </c>
      <c r="F21" s="34" t="n">
        <v>0.001</v>
      </c>
      <c r="G21" s="35" t="n">
        <v>0</v>
      </c>
      <c r="H21" s="34" t="n">
        <v>0.308</v>
      </c>
      <c r="I21" s="35" t="n">
        <v>0.096</v>
      </c>
      <c r="J21" s="34" t="n">
        <v>0.565</v>
      </c>
      <c r="K21" s="35" t="n">
        <v>0.468</v>
      </c>
      <c r="L21" s="34" t="n">
        <v>0.178</v>
      </c>
      <c r="M21" s="35" t="n">
        <v>2.927</v>
      </c>
      <c r="N21" s="34" t="n">
        <v>0.69</v>
      </c>
      <c r="O21" s="35" t="n">
        <v>0.157</v>
      </c>
      <c r="P21" s="34" t="n">
        <v>3.074</v>
      </c>
      <c r="Q21" s="36" t="n">
        <v>0.1</v>
      </c>
      <c r="R21" s="34" t="n">
        <v>0.108</v>
      </c>
      <c r="S21" s="36" t="n">
        <v>0.093</v>
      </c>
      <c r="T21" s="34" t="n">
        <v>0.201</v>
      </c>
      <c r="U21" s="36" t="n">
        <v>0.142</v>
      </c>
      <c r="V21" s="34" t="n">
        <v>2.401</v>
      </c>
      <c r="W21" s="36" t="n">
        <v>0.223</v>
      </c>
      <c r="X21" s="34" t="n">
        <v>0</v>
      </c>
      <c r="Y21" s="36" t="n">
        <v>0.041</v>
      </c>
      <c r="Z21" s="34" t="n">
        <v>0</v>
      </c>
      <c r="AA21" s="36" t="n">
        <v>5.073</v>
      </c>
      <c r="AB21" s="34" t="n">
        <v>27.035</v>
      </c>
      <c r="AC21" s="35" t="n">
        <v>20.931</v>
      </c>
      <c r="AD21" s="37" t="n">
        <v>0.002</v>
      </c>
      <c r="AE21" s="35" t="n">
        <v>0</v>
      </c>
      <c r="AF21" s="37" t="n">
        <v>0</v>
      </c>
      <c r="AG21" s="35" t="n">
        <v>0</v>
      </c>
      <c r="AH21" s="37" t="n">
        <v>0</v>
      </c>
      <c r="AI21" s="35" t="n">
        <v>0</v>
      </c>
      <c r="AJ21" s="37" t="n">
        <v>0.026</v>
      </c>
      <c r="AK21" s="35" t="n">
        <v>0</v>
      </c>
      <c r="AL21" s="37" t="n">
        <v>0</v>
      </c>
      <c r="AM21" s="35" t="n">
        <v>0.129</v>
      </c>
      <c r="AN21" s="37" t="n">
        <v>0</v>
      </c>
      <c r="AO21" s="35" t="n">
        <v>-0.105</v>
      </c>
      <c r="AP21" s="34" t="n">
        <v>0.005</v>
      </c>
      <c r="AQ21" s="35" t="n">
        <v>0</v>
      </c>
      <c r="AR21" s="34" t="n">
        <v>0.01</v>
      </c>
      <c r="AS21" s="35" t="n">
        <v>0.001</v>
      </c>
      <c r="AT21" s="34" t="n">
        <v>0.017</v>
      </c>
      <c r="AU21" s="35" t="n">
        <v>0.021</v>
      </c>
      <c r="AV21" s="34" t="n">
        <v>0.001</v>
      </c>
      <c r="AW21" s="35" t="n">
        <v>0</v>
      </c>
      <c r="AX21" s="34" t="n">
        <v>0.034</v>
      </c>
      <c r="AY21" s="35" t="n">
        <v>0.005</v>
      </c>
      <c r="AZ21" s="34" t="n">
        <v>0.471</v>
      </c>
      <c r="BA21" s="35" t="n">
        <v>0</v>
      </c>
      <c r="BB21" s="34" t="n">
        <v>0</v>
      </c>
      <c r="BC21" s="35" t="n">
        <v>-0.007</v>
      </c>
      <c r="BD21" s="37" t="n">
        <v>0</v>
      </c>
      <c r="BE21" s="35" t="n">
        <v>0</v>
      </c>
      <c r="BF21" s="37" t="n">
        <v>0</v>
      </c>
      <c r="BG21" s="35" t="n">
        <v>-0.001</v>
      </c>
      <c r="BH21" s="37" t="n">
        <v>-0.064</v>
      </c>
      <c r="BI21" s="35" t="n">
        <v>-0.001</v>
      </c>
      <c r="BJ21" s="37" t="n">
        <v>-0.001</v>
      </c>
      <c r="BK21" s="35" t="n">
        <v>-0.016</v>
      </c>
      <c r="BL21" s="37" t="n">
        <v>-0.03</v>
      </c>
      <c r="BM21" s="35" t="n">
        <v>-0.001</v>
      </c>
      <c r="BN21" s="37" t="n">
        <v>0</v>
      </c>
      <c r="BO21" s="35" t="n">
        <v>0</v>
      </c>
      <c r="BP21" s="34" t="n">
        <v>65.306</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17" t="n">
        <v>7</v>
      </c>
      <c r="B22" s="17" t="s">
        <v>31</v>
      </c>
      <c r="C22" s="33" t="s">
        <v>59</v>
      </c>
      <c r="D22" s="34" t="n">
        <v>0</v>
      </c>
      <c r="E22" s="35" t="n">
        <v>0</v>
      </c>
      <c r="F22" s="34" t="n">
        <v>1.467</v>
      </c>
      <c r="G22" s="35" t="n">
        <v>0</v>
      </c>
      <c r="H22" s="34" t="n">
        <v>0.313</v>
      </c>
      <c r="I22" s="35" t="n">
        <v>0.015</v>
      </c>
      <c r="J22" s="34" t="n">
        <v>9.25</v>
      </c>
      <c r="K22" s="35" t="n">
        <v>0.005</v>
      </c>
      <c r="L22" s="34" t="n">
        <v>0.049</v>
      </c>
      <c r="M22" s="35" t="n">
        <v>0.948</v>
      </c>
      <c r="N22" s="34" t="n">
        <v>0.29</v>
      </c>
      <c r="O22" s="35" t="n">
        <v>0.197</v>
      </c>
      <c r="P22" s="34" t="n">
        <v>6.585</v>
      </c>
      <c r="Q22" s="36" t="n">
        <v>0.05</v>
      </c>
      <c r="R22" s="34" t="n">
        <v>0.095</v>
      </c>
      <c r="S22" s="36" t="n">
        <v>0.014</v>
      </c>
      <c r="T22" s="34" t="n">
        <v>0.214</v>
      </c>
      <c r="U22" s="36" t="n">
        <v>0.011</v>
      </c>
      <c r="V22" s="34" t="n">
        <v>0.189</v>
      </c>
      <c r="W22" s="36" t="n">
        <v>0.037</v>
      </c>
      <c r="X22" s="34" t="n">
        <v>0</v>
      </c>
      <c r="Y22" s="36" t="n">
        <v>0.011</v>
      </c>
      <c r="Z22" s="34" t="n">
        <v>0</v>
      </c>
      <c r="AA22" s="36" t="n">
        <v>0.235</v>
      </c>
      <c r="AB22" s="34" t="n">
        <v>48.655</v>
      </c>
      <c r="AC22" s="35" t="n">
        <v>0.156</v>
      </c>
      <c r="AD22" s="37" t="n">
        <v>0.004</v>
      </c>
      <c r="AE22" s="35" t="n">
        <v>0</v>
      </c>
      <c r="AF22" s="37" t="n">
        <v>0</v>
      </c>
      <c r="AG22" s="35" t="n">
        <v>268.888</v>
      </c>
      <c r="AH22" s="37" t="n">
        <v>24.497</v>
      </c>
      <c r="AI22" s="35" t="n">
        <v>108.966</v>
      </c>
      <c r="AJ22" s="37" t="n">
        <v>2.016</v>
      </c>
      <c r="AK22" s="35" t="n">
        <v>0</v>
      </c>
      <c r="AL22" s="37" t="n">
        <v>0</v>
      </c>
      <c r="AM22" s="35" t="n">
        <v>1.741</v>
      </c>
      <c r="AN22" s="37" t="n">
        <v>0</v>
      </c>
      <c r="AO22" s="35" t="n">
        <v>-0.088</v>
      </c>
      <c r="AP22" s="34" t="n">
        <v>0</v>
      </c>
      <c r="AQ22" s="35" t="n">
        <v>0</v>
      </c>
      <c r="AR22" s="34" t="n">
        <v>0</v>
      </c>
      <c r="AS22" s="35" t="n">
        <v>0</v>
      </c>
      <c r="AT22" s="34" t="n">
        <v>0.029</v>
      </c>
      <c r="AU22" s="35" t="n">
        <v>0.015</v>
      </c>
      <c r="AV22" s="34" t="n">
        <v>0.003</v>
      </c>
      <c r="AW22" s="35" t="n">
        <v>0.001</v>
      </c>
      <c r="AX22" s="34" t="n">
        <v>0.036</v>
      </c>
      <c r="AY22" s="35" t="n">
        <v>0.012</v>
      </c>
      <c r="AZ22" s="34" t="n">
        <v>0.049</v>
      </c>
      <c r="BA22" s="35" t="n">
        <v>0</v>
      </c>
      <c r="BB22" s="34" t="n">
        <v>0</v>
      </c>
      <c r="BC22" s="35" t="n">
        <v>-0.001</v>
      </c>
      <c r="BD22" s="37" t="n">
        <v>0</v>
      </c>
      <c r="BE22" s="35" t="n">
        <v>-0.008</v>
      </c>
      <c r="BF22" s="37" t="n">
        <v>0</v>
      </c>
      <c r="BG22" s="35" t="n">
        <v>-0.086</v>
      </c>
      <c r="BH22" s="37" t="n">
        <v>-0.779</v>
      </c>
      <c r="BI22" s="35" t="n">
        <v>-0.011</v>
      </c>
      <c r="BJ22" s="37" t="n">
        <v>-0.001</v>
      </c>
      <c r="BK22" s="35" t="n">
        <v>-0.714</v>
      </c>
      <c r="BL22" s="37" t="n">
        <v>-0.052</v>
      </c>
      <c r="BM22" s="35" t="n">
        <v>-0.168</v>
      </c>
      <c r="BN22" s="37" t="n">
        <v>0</v>
      </c>
      <c r="BO22" s="35" t="n">
        <v>0</v>
      </c>
      <c r="BP22" s="34" t="n">
        <v>473.135</v>
      </c>
      <c r="BQ22" s="35" t="n">
        <f aca="false">BP22-MrgDetail!BP22-MrgGros!BP22-MrgTax!BP22-MrgTransp!BP22-MrgGaz!BP22-MrgEntr!BP22-MrgPipelineGaz!BP22-MrgPipelinePetr!BP22+PrdDetail!BP22+PrdGros!BP22+PrdTransp!BP22+PrdGaz!BP22+PrdEntrepos!BP22+PrdPipelineGaz!BP22+PrdPipelinePetr!BP22-J$49</f>
        <v>0.0010000000000332</v>
      </c>
    </row>
    <row r="23" customFormat="false" ht="12.75" hidden="false" customHeight="false" outlineLevel="0" collapsed="false">
      <c r="A23" s="17" t="n">
        <v>8</v>
      </c>
      <c r="B23" s="17" t="s">
        <v>32</v>
      </c>
      <c r="C23" s="33" t="s">
        <v>60</v>
      </c>
      <c r="D23" s="34" t="n">
        <v>0</v>
      </c>
      <c r="E23" s="35" t="n">
        <v>0</v>
      </c>
      <c r="F23" s="34" t="n">
        <v>0.107</v>
      </c>
      <c r="G23" s="35" t="n">
        <v>0</v>
      </c>
      <c r="H23" s="34" t="n">
        <v>12.2</v>
      </c>
      <c r="I23" s="35" t="n">
        <v>21.343</v>
      </c>
      <c r="J23" s="34" t="n">
        <v>193.27</v>
      </c>
      <c r="K23" s="35" t="n">
        <v>2.568</v>
      </c>
      <c r="L23" s="34" t="n">
        <v>3.413</v>
      </c>
      <c r="M23" s="35" t="n">
        <v>5.576</v>
      </c>
      <c r="N23" s="34" t="n">
        <v>21.208</v>
      </c>
      <c r="O23" s="35" t="n">
        <v>2.639</v>
      </c>
      <c r="P23" s="34" t="n">
        <v>3.464</v>
      </c>
      <c r="Q23" s="36" t="n">
        <v>0.715</v>
      </c>
      <c r="R23" s="34" t="n">
        <v>1.426</v>
      </c>
      <c r="S23" s="36" t="n">
        <v>0.105</v>
      </c>
      <c r="T23" s="34" t="n">
        <v>3.358</v>
      </c>
      <c r="U23" s="36" t="n">
        <v>0.368</v>
      </c>
      <c r="V23" s="34" t="n">
        <v>8.02</v>
      </c>
      <c r="W23" s="36" t="n">
        <v>0.233</v>
      </c>
      <c r="X23" s="34" t="n">
        <v>138.479</v>
      </c>
      <c r="Y23" s="36" t="n">
        <v>20.265</v>
      </c>
      <c r="Z23" s="34" t="n">
        <v>0</v>
      </c>
      <c r="AA23" s="36" t="n">
        <v>1.122</v>
      </c>
      <c r="AB23" s="34" t="n">
        <v>48.568</v>
      </c>
      <c r="AC23" s="35" t="n">
        <v>198.888</v>
      </c>
      <c r="AD23" s="37" t="n">
        <v>51.19</v>
      </c>
      <c r="AE23" s="35" t="n">
        <v>12.055</v>
      </c>
      <c r="AF23" s="37" t="n">
        <v>-1</v>
      </c>
      <c r="AG23" s="35" t="n">
        <v>0</v>
      </c>
      <c r="AH23" s="37" t="n">
        <v>0.008</v>
      </c>
      <c r="AI23" s="35" t="n">
        <v>0</v>
      </c>
      <c r="AJ23" s="37" t="n">
        <v>9.585</v>
      </c>
      <c r="AK23" s="35" t="n">
        <v>-3.004</v>
      </c>
      <c r="AL23" s="37" t="n">
        <v>0</v>
      </c>
      <c r="AM23" s="35" t="n">
        <v>1.578</v>
      </c>
      <c r="AN23" s="37" t="n">
        <v>1.999</v>
      </c>
      <c r="AO23" s="35" t="n">
        <v>-193.995</v>
      </c>
      <c r="AP23" s="34" t="n">
        <v>1.496</v>
      </c>
      <c r="AQ23" s="35" t="n">
        <v>0.077</v>
      </c>
      <c r="AR23" s="34" t="n">
        <v>3.208</v>
      </c>
      <c r="AS23" s="35" t="n">
        <v>0.753</v>
      </c>
      <c r="AT23" s="34" t="n">
        <v>13.849</v>
      </c>
      <c r="AU23" s="35" t="n">
        <v>15.892</v>
      </c>
      <c r="AV23" s="34" t="n">
        <v>1.294</v>
      </c>
      <c r="AW23" s="35" t="n">
        <v>1.068</v>
      </c>
      <c r="AX23" s="34" t="n">
        <v>7.188</v>
      </c>
      <c r="AY23" s="35" t="n">
        <v>3.47</v>
      </c>
      <c r="AZ23" s="34" t="n">
        <v>16.226</v>
      </c>
      <c r="BA23" s="35" t="n">
        <v>0</v>
      </c>
      <c r="BB23" s="34" t="n">
        <v>0</v>
      </c>
      <c r="BC23" s="35" t="n">
        <v>-2.961</v>
      </c>
      <c r="BD23" s="37" t="n">
        <v>-0.624</v>
      </c>
      <c r="BE23" s="35" t="n">
        <v>-24.811</v>
      </c>
      <c r="BF23" s="37" t="n">
        <v>-7.827</v>
      </c>
      <c r="BG23" s="35" t="n">
        <v>-115.163</v>
      </c>
      <c r="BH23" s="37" t="n">
        <v>-104.467</v>
      </c>
      <c r="BI23" s="35" t="n">
        <v>-16.642</v>
      </c>
      <c r="BJ23" s="37" t="n">
        <v>-6.14</v>
      </c>
      <c r="BK23" s="35" t="n">
        <v>-111.94</v>
      </c>
      <c r="BL23" s="37" t="n">
        <v>-30.36</v>
      </c>
      <c r="BM23" s="35" t="n">
        <v>-15.729</v>
      </c>
      <c r="BN23" s="37" t="n">
        <v>0</v>
      </c>
      <c r="BO23" s="35" t="n">
        <v>0</v>
      </c>
      <c r="BP23" s="34" t="n">
        <v>193.604</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17" t="n">
        <v>9</v>
      </c>
      <c r="B24" s="17" t="s">
        <v>33</v>
      </c>
      <c r="C24" s="33" t="s">
        <v>61</v>
      </c>
      <c r="D24" s="34" t="n">
        <v>0</v>
      </c>
      <c r="E24" s="35" t="n">
        <v>0</v>
      </c>
      <c r="F24" s="34" t="n">
        <v>0.001</v>
      </c>
      <c r="G24" s="35" t="n">
        <v>0</v>
      </c>
      <c r="H24" s="34" t="n">
        <v>0.254</v>
      </c>
      <c r="I24" s="35" t="n">
        <v>0.079</v>
      </c>
      <c r="J24" s="34" t="n">
        <v>1.706</v>
      </c>
      <c r="K24" s="35" t="n">
        <v>0.038</v>
      </c>
      <c r="L24" s="34" t="n">
        <v>1.049</v>
      </c>
      <c r="M24" s="35" t="n">
        <v>0.505</v>
      </c>
      <c r="N24" s="34" t="n">
        <v>0.353</v>
      </c>
      <c r="O24" s="35" t="n">
        <v>0.251</v>
      </c>
      <c r="P24" s="34" t="n">
        <v>1.029</v>
      </c>
      <c r="Q24" s="36" t="n">
        <v>0.242</v>
      </c>
      <c r="R24" s="34" t="n">
        <v>0.11</v>
      </c>
      <c r="S24" s="36" t="n">
        <v>0.02</v>
      </c>
      <c r="T24" s="34" t="n">
        <v>0.178</v>
      </c>
      <c r="U24" s="36" t="n">
        <v>0.033</v>
      </c>
      <c r="V24" s="34" t="n">
        <v>0.198</v>
      </c>
      <c r="W24" s="36" t="n">
        <v>0.036</v>
      </c>
      <c r="X24" s="34" t="n">
        <v>2.863</v>
      </c>
      <c r="Y24" s="36" t="n">
        <v>0.081</v>
      </c>
      <c r="Z24" s="34" t="n">
        <v>0</v>
      </c>
      <c r="AA24" s="36" t="n">
        <v>0.126</v>
      </c>
      <c r="AB24" s="34" t="n">
        <v>3.412</v>
      </c>
      <c r="AC24" s="35" t="n">
        <v>3.24</v>
      </c>
      <c r="AD24" s="37" t="n">
        <v>1.631</v>
      </c>
      <c r="AE24" s="35" t="n">
        <v>0.251</v>
      </c>
      <c r="AF24" s="37" t="n">
        <v>0</v>
      </c>
      <c r="AG24" s="35" t="n">
        <v>0</v>
      </c>
      <c r="AH24" s="37" t="n">
        <v>0</v>
      </c>
      <c r="AI24" s="35" t="n">
        <v>0</v>
      </c>
      <c r="AJ24" s="37" t="n">
        <v>0.115</v>
      </c>
      <c r="AK24" s="35" t="n">
        <v>-0.107</v>
      </c>
      <c r="AL24" s="37" t="n">
        <v>0</v>
      </c>
      <c r="AM24" s="35" t="n">
        <v>0.917</v>
      </c>
      <c r="AN24" s="37" t="n">
        <v>0.032</v>
      </c>
      <c r="AO24" s="35" t="n">
        <v>-4.35</v>
      </c>
      <c r="AP24" s="34" t="n">
        <v>0.028</v>
      </c>
      <c r="AQ24" s="35" t="n">
        <v>0.002</v>
      </c>
      <c r="AR24" s="34" t="n">
        <v>0.061</v>
      </c>
      <c r="AS24" s="35" t="n">
        <v>0.012</v>
      </c>
      <c r="AT24" s="34" t="n">
        <v>0.199</v>
      </c>
      <c r="AU24" s="35" t="n">
        <v>0.255</v>
      </c>
      <c r="AV24" s="34" t="n">
        <v>0.025</v>
      </c>
      <c r="AW24" s="35" t="n">
        <v>0.03</v>
      </c>
      <c r="AX24" s="34" t="n">
        <v>0.094</v>
      </c>
      <c r="AY24" s="35" t="n">
        <v>0.05</v>
      </c>
      <c r="AZ24" s="34" t="n">
        <v>0.545</v>
      </c>
      <c r="BA24" s="35" t="n">
        <v>0</v>
      </c>
      <c r="BB24" s="34" t="n">
        <v>0</v>
      </c>
      <c r="BC24" s="36" t="n">
        <v>-0.011</v>
      </c>
      <c r="BD24" s="37" t="n">
        <v>-0.002</v>
      </c>
      <c r="BE24" s="35" t="n">
        <v>-0.063</v>
      </c>
      <c r="BF24" s="37" t="n">
        <v>-0.01</v>
      </c>
      <c r="BG24" s="35" t="n">
        <v>-1.351</v>
      </c>
      <c r="BH24" s="37" t="n">
        <v>-2.923</v>
      </c>
      <c r="BI24" s="35" t="n">
        <v>-0.54</v>
      </c>
      <c r="BJ24" s="37" t="n">
        <v>-0.311</v>
      </c>
      <c r="BK24" s="35" t="n">
        <v>-2.764</v>
      </c>
      <c r="BL24" s="37" t="n">
        <v>-1.449</v>
      </c>
      <c r="BM24" s="35" t="n">
        <v>-1.599</v>
      </c>
      <c r="BN24" s="37" t="n">
        <v>0</v>
      </c>
      <c r="BO24" s="35" t="n">
        <v>0</v>
      </c>
      <c r="BP24" s="34" t="n">
        <v>4.572</v>
      </c>
      <c r="BQ24" s="35" t="n">
        <f aca="false">BP24-MrgDetail!BP24-MrgGros!BP24-MrgTax!BP24-MrgTransp!BP24-MrgGaz!BP24-MrgEntr!BP24-MrgPipelineGaz!BP24-MrgPipelinePetr!BP24+PrdDetail!BP24+PrdGros!BP24+PrdTransp!BP24+PrdGaz!BP24+PrdEntrepos!BP24+PrdPipelineGaz!BP24+PrdPipelinePetr!BP24-L$49</f>
        <v>0.000999999999997669</v>
      </c>
    </row>
    <row r="25" customFormat="false" ht="12.75" hidden="false" customHeight="false" outlineLevel="0" collapsed="false">
      <c r="A25" s="17" t="n">
        <v>10</v>
      </c>
      <c r="B25" s="17" t="s">
        <v>34</v>
      </c>
      <c r="C25" s="33" t="s">
        <v>62</v>
      </c>
      <c r="D25" s="34" t="n">
        <v>0</v>
      </c>
      <c r="E25" s="35" t="n">
        <v>0</v>
      </c>
      <c r="F25" s="34" t="n">
        <v>0</v>
      </c>
      <c r="G25" s="35" t="n">
        <v>0</v>
      </c>
      <c r="H25" s="34" t="n">
        <v>0.109</v>
      </c>
      <c r="I25" s="35" t="n">
        <v>0.059</v>
      </c>
      <c r="J25" s="34" t="n">
        <v>0.336</v>
      </c>
      <c r="K25" s="35" t="n">
        <v>0.023</v>
      </c>
      <c r="L25" s="34" t="n">
        <v>0.339</v>
      </c>
      <c r="M25" s="35" t="n">
        <v>0.445</v>
      </c>
      <c r="N25" s="34" t="n">
        <v>0.659</v>
      </c>
      <c r="O25" s="35" t="n">
        <v>0.338</v>
      </c>
      <c r="P25" s="34" t="n">
        <v>1.048</v>
      </c>
      <c r="Q25" s="36" t="n">
        <v>0.211</v>
      </c>
      <c r="R25" s="34" t="n">
        <v>0.462</v>
      </c>
      <c r="S25" s="36" t="n">
        <v>0.1</v>
      </c>
      <c r="T25" s="34" t="n">
        <v>0.267</v>
      </c>
      <c r="U25" s="36" t="n">
        <v>0.036</v>
      </c>
      <c r="V25" s="34" t="n">
        <v>0.276</v>
      </c>
      <c r="W25" s="36" t="n">
        <v>0.035</v>
      </c>
      <c r="X25" s="34" t="n">
        <v>0.05</v>
      </c>
      <c r="Y25" s="36" t="n">
        <v>1.28</v>
      </c>
      <c r="Z25" s="34" t="n">
        <v>0.006</v>
      </c>
      <c r="AA25" s="36" t="n">
        <v>0.153</v>
      </c>
      <c r="AB25" s="34" t="n">
        <v>2.304</v>
      </c>
      <c r="AC25" s="35" t="n">
        <v>3.572</v>
      </c>
      <c r="AD25" s="37" t="n">
        <v>0.181</v>
      </c>
      <c r="AE25" s="35" t="n">
        <v>0.005</v>
      </c>
      <c r="AF25" s="37" t="n">
        <v>0</v>
      </c>
      <c r="AG25" s="35" t="n">
        <v>0</v>
      </c>
      <c r="AH25" s="37" t="n">
        <v>0</v>
      </c>
      <c r="AI25" s="35" t="n">
        <v>0</v>
      </c>
      <c r="AJ25" s="37" t="n">
        <v>0.04</v>
      </c>
      <c r="AK25" s="35" t="n">
        <v>0</v>
      </c>
      <c r="AL25" s="37" t="n">
        <v>0</v>
      </c>
      <c r="AM25" s="35" t="n">
        <v>0.547</v>
      </c>
      <c r="AN25" s="37" t="n">
        <v>0</v>
      </c>
      <c r="AO25" s="35" t="n">
        <v>-0.584</v>
      </c>
      <c r="AP25" s="34" t="n">
        <v>0.035</v>
      </c>
      <c r="AQ25" s="35" t="n">
        <v>0</v>
      </c>
      <c r="AR25" s="34" t="n">
        <v>0.071</v>
      </c>
      <c r="AS25" s="35" t="n">
        <v>0.008</v>
      </c>
      <c r="AT25" s="34" t="n">
        <v>1.684</v>
      </c>
      <c r="AU25" s="35" t="n">
        <v>0.414</v>
      </c>
      <c r="AV25" s="34" t="n">
        <v>0.072</v>
      </c>
      <c r="AW25" s="35" t="n">
        <v>0.008</v>
      </c>
      <c r="AX25" s="34" t="n">
        <v>0.155</v>
      </c>
      <c r="AY25" s="35" t="n">
        <v>0.081</v>
      </c>
      <c r="AZ25" s="34" t="n">
        <v>3.29</v>
      </c>
      <c r="BA25" s="35" t="n">
        <v>0</v>
      </c>
      <c r="BB25" s="34" t="n">
        <v>0</v>
      </c>
      <c r="BC25" s="35" t="n">
        <v>-0.005</v>
      </c>
      <c r="BD25" s="37" t="n">
        <v>-0.001</v>
      </c>
      <c r="BE25" s="35" t="n">
        <v>-0.038</v>
      </c>
      <c r="BF25" s="37" t="n">
        <v>-0.042</v>
      </c>
      <c r="BG25" s="35" t="n">
        <v>-0.841</v>
      </c>
      <c r="BH25" s="37" t="n">
        <v>-0.536</v>
      </c>
      <c r="BI25" s="35" t="n">
        <v>-0.125</v>
      </c>
      <c r="BJ25" s="37" t="n">
        <v>-0.083</v>
      </c>
      <c r="BK25" s="35" t="n">
        <v>-1.369</v>
      </c>
      <c r="BL25" s="37" t="n">
        <v>-0.786</v>
      </c>
      <c r="BM25" s="35" t="n">
        <v>-0.749</v>
      </c>
      <c r="BN25" s="37" t="n">
        <v>0</v>
      </c>
      <c r="BO25" s="35" t="n">
        <v>0</v>
      </c>
      <c r="BP25" s="34" t="n">
        <v>13.544</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17" t="n">
        <v>11</v>
      </c>
      <c r="B26" s="17" t="s">
        <v>35</v>
      </c>
      <c r="C26" s="33" t="s">
        <v>63</v>
      </c>
      <c r="D26" s="34" t="n">
        <v>0</v>
      </c>
      <c r="E26" s="35" t="n">
        <v>0</v>
      </c>
      <c r="F26" s="34" t="n">
        <v>0.032</v>
      </c>
      <c r="G26" s="35" t="n">
        <v>0</v>
      </c>
      <c r="H26" s="34" t="n">
        <v>0.02</v>
      </c>
      <c r="I26" s="35" t="n">
        <v>0.026</v>
      </c>
      <c r="J26" s="34" t="n">
        <v>1.723</v>
      </c>
      <c r="K26" s="35" t="n">
        <v>0.445</v>
      </c>
      <c r="L26" s="34" t="n">
        <v>0.658</v>
      </c>
      <c r="M26" s="35" t="n">
        <v>2.911</v>
      </c>
      <c r="N26" s="34" t="n">
        <v>14.239</v>
      </c>
      <c r="O26" s="35" t="n">
        <v>0.39</v>
      </c>
      <c r="P26" s="34" t="n">
        <v>1.972</v>
      </c>
      <c r="Q26" s="36" t="n">
        <v>0.444</v>
      </c>
      <c r="R26" s="34" t="n">
        <v>0.309</v>
      </c>
      <c r="S26" s="36" t="n">
        <v>0.002</v>
      </c>
      <c r="T26" s="34" t="n">
        <v>0.085</v>
      </c>
      <c r="U26" s="36" t="n">
        <v>0.094</v>
      </c>
      <c r="V26" s="34" t="n">
        <v>0.165</v>
      </c>
      <c r="W26" s="36" t="n">
        <v>0.099</v>
      </c>
      <c r="X26" s="34" t="n">
        <v>0.006</v>
      </c>
      <c r="Y26" s="36" t="n">
        <v>41.032</v>
      </c>
      <c r="Z26" s="34" t="n">
        <v>16.275</v>
      </c>
      <c r="AA26" s="36" t="n">
        <v>0.238</v>
      </c>
      <c r="AB26" s="34" t="n">
        <v>70.664</v>
      </c>
      <c r="AC26" s="35" t="n">
        <v>17.396</v>
      </c>
      <c r="AD26" s="37" t="n">
        <v>0.015</v>
      </c>
      <c r="AE26" s="35" t="n">
        <v>0.046</v>
      </c>
      <c r="AF26" s="37" t="n">
        <v>0</v>
      </c>
      <c r="AG26" s="35" t="n">
        <v>0</v>
      </c>
      <c r="AH26" s="37" t="n">
        <v>0.014</v>
      </c>
      <c r="AI26" s="35" t="n">
        <v>0</v>
      </c>
      <c r="AJ26" s="37" t="n">
        <v>0</v>
      </c>
      <c r="AK26" s="35" t="n">
        <v>0</v>
      </c>
      <c r="AL26" s="37" t="n">
        <v>0</v>
      </c>
      <c r="AM26" s="35" t="n">
        <v>2.225</v>
      </c>
      <c r="AN26" s="37" t="n">
        <v>0</v>
      </c>
      <c r="AO26" s="35" t="n">
        <v>-6.234</v>
      </c>
      <c r="AP26" s="34" t="n">
        <v>1.354</v>
      </c>
      <c r="AQ26" s="35" t="n">
        <v>0.033</v>
      </c>
      <c r="AR26" s="34" t="n">
        <v>1.61</v>
      </c>
      <c r="AS26" s="35" t="n">
        <v>0.548</v>
      </c>
      <c r="AT26" s="34" t="n">
        <v>1.2</v>
      </c>
      <c r="AU26" s="35" t="n">
        <v>3.268</v>
      </c>
      <c r="AV26" s="34" t="n">
        <v>3.241</v>
      </c>
      <c r="AW26" s="35" t="n">
        <v>1.237</v>
      </c>
      <c r="AX26" s="34" t="n">
        <v>2.704</v>
      </c>
      <c r="AY26" s="35" t="n">
        <v>1.961</v>
      </c>
      <c r="AZ26" s="34" t="n">
        <v>3.499</v>
      </c>
      <c r="BA26" s="35" t="n">
        <v>0</v>
      </c>
      <c r="BB26" s="34" t="n">
        <v>0</v>
      </c>
      <c r="BC26" s="35" t="n">
        <v>-1.392</v>
      </c>
      <c r="BD26" s="37" t="n">
        <v>-0.014</v>
      </c>
      <c r="BE26" s="35" t="n">
        <v>-2.754</v>
      </c>
      <c r="BF26" s="37" t="n">
        <v>-0.186</v>
      </c>
      <c r="BG26" s="35" t="n">
        <v>-15.527</v>
      </c>
      <c r="BH26" s="37" t="n">
        <v>-22.219</v>
      </c>
      <c r="BI26" s="35" t="n">
        <v>-6.948</v>
      </c>
      <c r="BJ26" s="37" t="n">
        <v>-0.401</v>
      </c>
      <c r="BK26" s="35" t="n">
        <v>-13.854</v>
      </c>
      <c r="BL26" s="37" t="n">
        <v>-10.155</v>
      </c>
      <c r="BM26" s="35" t="n">
        <v>-19.084</v>
      </c>
      <c r="BN26" s="37" t="n">
        <v>0</v>
      </c>
      <c r="BO26" s="35" t="n">
        <v>0</v>
      </c>
      <c r="BP26" s="34" t="n">
        <v>93.413</v>
      </c>
      <c r="BQ26" s="35" t="n">
        <f aca="false">BP26-MrgDetail!BP26-MrgGros!BP26-MrgTax!BP26-MrgTransp!BP26-MrgGaz!BP26-MrgEntr!BP26-MrgPipelineGaz!BP26-MrgPipelinePetr!BP26+PrdDetail!BP26+PrdGros!BP26+PrdTransp!BP26+PrdGaz!BP26+PrdEntrepos!BP26+PrdPipelineGaz!BP26+PrdPipelinePetr!BP26-N$49</f>
        <v>0.000999999999976353</v>
      </c>
    </row>
    <row r="27" customFormat="false" ht="22.5" hidden="false" customHeight="false" outlineLevel="0" collapsed="false">
      <c r="A27" s="17" t="n">
        <v>12</v>
      </c>
      <c r="B27" s="17" t="s">
        <v>36</v>
      </c>
      <c r="C27" s="33" t="s">
        <v>64</v>
      </c>
      <c r="D27" s="34" t="n">
        <v>0</v>
      </c>
      <c r="E27" s="35" t="n">
        <v>0</v>
      </c>
      <c r="F27" s="34" t="n">
        <v>0.001</v>
      </c>
      <c r="G27" s="35" t="n">
        <v>0</v>
      </c>
      <c r="H27" s="34" t="n">
        <v>0.358</v>
      </c>
      <c r="I27" s="35" t="n">
        <v>0.088</v>
      </c>
      <c r="J27" s="34" t="n">
        <v>0.651</v>
      </c>
      <c r="K27" s="35" t="n">
        <v>0.064</v>
      </c>
      <c r="L27" s="34" t="n">
        <v>0.551</v>
      </c>
      <c r="M27" s="35" t="n">
        <v>2.12</v>
      </c>
      <c r="N27" s="34" t="n">
        <v>2.18</v>
      </c>
      <c r="O27" s="35" t="n">
        <v>2.852</v>
      </c>
      <c r="P27" s="34" t="n">
        <v>3.061</v>
      </c>
      <c r="Q27" s="36" t="n">
        <v>0.978</v>
      </c>
      <c r="R27" s="34" t="n">
        <v>0.614</v>
      </c>
      <c r="S27" s="36" t="n">
        <v>0.119</v>
      </c>
      <c r="T27" s="34" t="n">
        <v>0.617</v>
      </c>
      <c r="U27" s="36" t="n">
        <v>0.102</v>
      </c>
      <c r="V27" s="34" t="n">
        <v>0.696</v>
      </c>
      <c r="W27" s="36" t="n">
        <v>0.224</v>
      </c>
      <c r="X27" s="34" t="n">
        <v>5.86</v>
      </c>
      <c r="Y27" s="36" t="n">
        <v>8.008</v>
      </c>
      <c r="Z27" s="34" t="n">
        <v>0</v>
      </c>
      <c r="AA27" s="36" t="n">
        <v>0.706</v>
      </c>
      <c r="AB27" s="34" t="n">
        <v>12.96</v>
      </c>
      <c r="AC27" s="35" t="n">
        <v>14.923</v>
      </c>
      <c r="AD27" s="37" t="n">
        <v>1.115</v>
      </c>
      <c r="AE27" s="35" t="n">
        <v>0.601</v>
      </c>
      <c r="AF27" s="37" t="n">
        <v>0</v>
      </c>
      <c r="AG27" s="35" t="n">
        <v>0</v>
      </c>
      <c r="AH27" s="37" t="n">
        <v>0.002</v>
      </c>
      <c r="AI27" s="35" t="n">
        <v>0</v>
      </c>
      <c r="AJ27" s="37" t="n">
        <v>0.025</v>
      </c>
      <c r="AK27" s="35" t="n">
        <v>-0.012</v>
      </c>
      <c r="AL27" s="37" t="n">
        <v>0</v>
      </c>
      <c r="AM27" s="35" t="n">
        <v>10.353</v>
      </c>
      <c r="AN27" s="37" t="n">
        <v>0.011</v>
      </c>
      <c r="AO27" s="35" t="n">
        <v>-2.738</v>
      </c>
      <c r="AP27" s="34" t="n">
        <v>0.219</v>
      </c>
      <c r="AQ27" s="35" t="n">
        <v>0.06</v>
      </c>
      <c r="AR27" s="34" t="n">
        <v>0.372</v>
      </c>
      <c r="AS27" s="35" t="n">
        <v>0.254</v>
      </c>
      <c r="AT27" s="34" t="n">
        <v>2.835</v>
      </c>
      <c r="AU27" s="35" t="n">
        <v>3.723</v>
      </c>
      <c r="AV27" s="34" t="n">
        <v>0.562</v>
      </c>
      <c r="AW27" s="35" t="n">
        <v>0.435</v>
      </c>
      <c r="AX27" s="34" t="n">
        <v>4.336</v>
      </c>
      <c r="AY27" s="35" t="n">
        <v>0.666</v>
      </c>
      <c r="AZ27" s="34" t="n">
        <v>1.28</v>
      </c>
      <c r="BA27" s="35" t="n">
        <v>0</v>
      </c>
      <c r="BB27" s="34" t="n">
        <v>0.113</v>
      </c>
      <c r="BC27" s="35" t="n">
        <v>-0.031</v>
      </c>
      <c r="BD27" s="37" t="n">
        <v>-0.004</v>
      </c>
      <c r="BE27" s="35" t="n">
        <v>-0.051</v>
      </c>
      <c r="BF27" s="37" t="n">
        <v>-0.101</v>
      </c>
      <c r="BG27" s="35" t="n">
        <v>-8.423</v>
      </c>
      <c r="BH27" s="37" t="n">
        <v>-5.831</v>
      </c>
      <c r="BI27" s="35" t="n">
        <v>-0.853</v>
      </c>
      <c r="BJ27" s="37" t="n">
        <v>-0.06</v>
      </c>
      <c r="BK27" s="35" t="n">
        <v>-1.741</v>
      </c>
      <c r="BL27" s="37" t="n">
        <v>-0.99</v>
      </c>
      <c r="BM27" s="35" t="n">
        <v>-1.315</v>
      </c>
      <c r="BN27" s="37" t="n">
        <v>0</v>
      </c>
      <c r="BO27" s="35" t="n">
        <v>0</v>
      </c>
      <c r="BP27" s="34" t="n">
        <v>62.546</v>
      </c>
      <c r="BQ27" s="35" t="n">
        <f aca="false">BP27-MrgDetail!BP27-MrgGros!BP27-MrgTax!BP27-MrgTransp!BP27-MrgGaz!BP27-MrgEntr!BP27-MrgPipelineGaz!BP27-MrgPipelinePetr!BP27+PrdDetail!BP27+PrdGros!BP27+PrdTransp!BP27+PrdGaz!BP27+PrdEntrepos!BP27+PrdPipelineGaz!BP27+PrdPipelinePetr!BP27-O$49</f>
        <v>-0.00100000000000477</v>
      </c>
    </row>
    <row r="28" customFormat="false" ht="22.5" hidden="false" customHeight="false" outlineLevel="0" collapsed="false">
      <c r="A28" s="17" t="n">
        <v>13</v>
      </c>
      <c r="B28" s="17" t="s">
        <v>37</v>
      </c>
      <c r="C28" s="33" t="s">
        <v>65</v>
      </c>
      <c r="D28" s="34" t="n">
        <v>0</v>
      </c>
      <c r="E28" s="35" t="n">
        <v>0</v>
      </c>
      <c r="F28" s="34" t="n">
        <v>0.097</v>
      </c>
      <c r="G28" s="35" t="n">
        <v>0</v>
      </c>
      <c r="H28" s="34" t="n">
        <v>1.585</v>
      </c>
      <c r="I28" s="35" t="n">
        <v>1.016</v>
      </c>
      <c r="J28" s="34" t="n">
        <v>13.949</v>
      </c>
      <c r="K28" s="35" t="n">
        <v>0.588</v>
      </c>
      <c r="L28" s="34" t="n">
        <v>3.299</v>
      </c>
      <c r="M28" s="35" t="n">
        <v>14.851</v>
      </c>
      <c r="N28" s="34" t="n">
        <v>4.48</v>
      </c>
      <c r="O28" s="35" t="n">
        <v>2.699</v>
      </c>
      <c r="P28" s="34" t="n">
        <v>24.069</v>
      </c>
      <c r="Q28" s="36" t="n">
        <v>1.437</v>
      </c>
      <c r="R28" s="34" t="n">
        <v>2.422</v>
      </c>
      <c r="S28" s="36" t="n">
        <v>0.598</v>
      </c>
      <c r="T28" s="34" t="n">
        <v>1.561</v>
      </c>
      <c r="U28" s="36" t="n">
        <v>0.415</v>
      </c>
      <c r="V28" s="34" t="n">
        <v>3.911</v>
      </c>
      <c r="W28" s="36" t="n">
        <v>0.609</v>
      </c>
      <c r="X28" s="34" t="n">
        <v>0.011</v>
      </c>
      <c r="Y28" s="36" t="n">
        <v>0.694</v>
      </c>
      <c r="Z28" s="34" t="n">
        <v>0</v>
      </c>
      <c r="AA28" s="36" t="n">
        <v>1.07</v>
      </c>
      <c r="AB28" s="34" t="n">
        <v>53.72</v>
      </c>
      <c r="AC28" s="35" t="n">
        <v>158.985</v>
      </c>
      <c r="AD28" s="37" t="n">
        <v>0.093</v>
      </c>
      <c r="AE28" s="35" t="n">
        <v>0.021</v>
      </c>
      <c r="AF28" s="37" t="n">
        <v>0</v>
      </c>
      <c r="AG28" s="35" t="n">
        <v>0</v>
      </c>
      <c r="AH28" s="37" t="n">
        <v>2.592</v>
      </c>
      <c r="AI28" s="35" t="n">
        <v>0</v>
      </c>
      <c r="AJ28" s="37" t="n">
        <v>0</v>
      </c>
      <c r="AK28" s="35" t="n">
        <v>0</v>
      </c>
      <c r="AL28" s="37" t="n">
        <v>0</v>
      </c>
      <c r="AM28" s="35" t="n">
        <v>3.013</v>
      </c>
      <c r="AN28" s="37" t="n">
        <v>0</v>
      </c>
      <c r="AO28" s="35" t="n">
        <v>-1.892</v>
      </c>
      <c r="AP28" s="34" t="n">
        <v>0.022</v>
      </c>
      <c r="AQ28" s="35" t="n">
        <v>0.009</v>
      </c>
      <c r="AR28" s="34" t="n">
        <v>0.079</v>
      </c>
      <c r="AS28" s="35" t="n">
        <v>0.042</v>
      </c>
      <c r="AT28" s="34" t="n">
        <v>1.483</v>
      </c>
      <c r="AU28" s="35" t="n">
        <v>1.917</v>
      </c>
      <c r="AV28" s="34" t="n">
        <v>0.299</v>
      </c>
      <c r="AW28" s="35" t="n">
        <v>0.324</v>
      </c>
      <c r="AX28" s="34" t="n">
        <v>2.205</v>
      </c>
      <c r="AY28" s="35" t="n">
        <v>0.726</v>
      </c>
      <c r="AZ28" s="34" t="n">
        <v>1.602</v>
      </c>
      <c r="BA28" s="35" t="n">
        <v>0</v>
      </c>
      <c r="BB28" s="34" t="n">
        <v>0</v>
      </c>
      <c r="BC28" s="35" t="n">
        <v>-0.156</v>
      </c>
      <c r="BD28" s="37" t="n">
        <v>-0.004</v>
      </c>
      <c r="BE28" s="35" t="n">
        <v>-0.236</v>
      </c>
      <c r="BF28" s="37" t="n">
        <v>-0.03</v>
      </c>
      <c r="BG28" s="35" t="n">
        <v>-2.435</v>
      </c>
      <c r="BH28" s="37" t="n">
        <v>-26.169</v>
      </c>
      <c r="BI28" s="35" t="n">
        <v>-0.46</v>
      </c>
      <c r="BJ28" s="37" t="n">
        <v>-0.236</v>
      </c>
      <c r="BK28" s="35" t="n">
        <v>-7.963</v>
      </c>
      <c r="BL28" s="37" t="n">
        <v>-3.124</v>
      </c>
      <c r="BM28" s="35" t="n">
        <v>-5.775</v>
      </c>
      <c r="BN28" s="37" t="n">
        <v>0</v>
      </c>
      <c r="BO28" s="35" t="n">
        <v>0</v>
      </c>
      <c r="BP28" s="34" t="n">
        <v>258.015</v>
      </c>
      <c r="BQ28" s="35"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17" t="n">
        <v>14</v>
      </c>
      <c r="B29" s="17" t="s">
        <v>38</v>
      </c>
      <c r="C29" s="33" t="s">
        <v>66</v>
      </c>
      <c r="D29" s="34" t="n">
        <v>0</v>
      </c>
      <c r="E29" s="35" t="n">
        <v>0</v>
      </c>
      <c r="F29" s="34" t="n">
        <v>0.083</v>
      </c>
      <c r="G29" s="35" t="n">
        <v>0</v>
      </c>
      <c r="H29" s="34" t="n">
        <v>0.306</v>
      </c>
      <c r="I29" s="35" t="n">
        <v>0.046</v>
      </c>
      <c r="J29" s="34" t="n">
        <v>40.811</v>
      </c>
      <c r="K29" s="35" t="n">
        <v>0.145</v>
      </c>
      <c r="L29" s="34" t="n">
        <v>0.944</v>
      </c>
      <c r="M29" s="35" t="n">
        <v>3.287</v>
      </c>
      <c r="N29" s="34" t="n">
        <v>1.875</v>
      </c>
      <c r="O29" s="35" t="n">
        <v>1.323</v>
      </c>
      <c r="P29" s="34" t="n">
        <v>6.196</v>
      </c>
      <c r="Q29" s="36" t="n">
        <v>3.135</v>
      </c>
      <c r="R29" s="34" t="n">
        <v>1.05</v>
      </c>
      <c r="S29" s="36" t="n">
        <v>0.022</v>
      </c>
      <c r="T29" s="34" t="n">
        <v>0.694</v>
      </c>
      <c r="U29" s="36" t="n">
        <v>0.255</v>
      </c>
      <c r="V29" s="34" t="n">
        <v>0.675</v>
      </c>
      <c r="W29" s="36" t="n">
        <v>0.204</v>
      </c>
      <c r="X29" s="34" t="n">
        <v>0.259</v>
      </c>
      <c r="Y29" s="36" t="n">
        <v>9.895</v>
      </c>
      <c r="Z29" s="34" t="n">
        <v>0</v>
      </c>
      <c r="AA29" s="36" t="n">
        <v>0.41</v>
      </c>
      <c r="AB29" s="34" t="n">
        <v>17.56</v>
      </c>
      <c r="AC29" s="35" t="n">
        <v>1.419</v>
      </c>
      <c r="AD29" s="37" t="n">
        <v>2.94</v>
      </c>
      <c r="AE29" s="35" t="n">
        <v>1.171</v>
      </c>
      <c r="AF29" s="37" t="n">
        <v>0</v>
      </c>
      <c r="AG29" s="35" t="n">
        <v>0</v>
      </c>
      <c r="AH29" s="37" t="n">
        <v>0.407</v>
      </c>
      <c r="AI29" s="35" t="n">
        <v>0</v>
      </c>
      <c r="AJ29" s="37" t="n">
        <v>0</v>
      </c>
      <c r="AK29" s="35" t="n">
        <v>-0.004</v>
      </c>
      <c r="AL29" s="37" t="n">
        <v>0</v>
      </c>
      <c r="AM29" s="35" t="n">
        <v>0.088</v>
      </c>
      <c r="AN29" s="37" t="n">
        <v>0</v>
      </c>
      <c r="AO29" s="35" t="n">
        <v>-10.643</v>
      </c>
      <c r="AP29" s="34" t="n">
        <v>0.007</v>
      </c>
      <c r="AQ29" s="35" t="n">
        <v>0</v>
      </c>
      <c r="AR29" s="34" t="n">
        <v>0.015</v>
      </c>
      <c r="AS29" s="35" t="n">
        <v>0.005</v>
      </c>
      <c r="AT29" s="34" t="n">
        <v>0.086</v>
      </c>
      <c r="AU29" s="35" t="n">
        <v>0.129</v>
      </c>
      <c r="AV29" s="34" t="n">
        <v>0.004</v>
      </c>
      <c r="AW29" s="35" t="n">
        <v>0.003</v>
      </c>
      <c r="AX29" s="34" t="n">
        <v>0.036</v>
      </c>
      <c r="AY29" s="35" t="n">
        <v>0.01</v>
      </c>
      <c r="AZ29" s="34" t="n">
        <v>2.55</v>
      </c>
      <c r="BA29" s="35" t="n">
        <v>0</v>
      </c>
      <c r="BB29" s="34" t="n">
        <v>0</v>
      </c>
      <c r="BC29" s="35" t="n">
        <v>-1.334</v>
      </c>
      <c r="BD29" s="37" t="n">
        <v>0</v>
      </c>
      <c r="BE29" s="35" t="n">
        <v>-0.002</v>
      </c>
      <c r="BF29" s="37" t="n">
        <v>-0.063</v>
      </c>
      <c r="BG29" s="35" t="n">
        <v>-6.955</v>
      </c>
      <c r="BH29" s="37" t="n">
        <v>-16.379</v>
      </c>
      <c r="BI29" s="35" t="n">
        <v>-2.463</v>
      </c>
      <c r="BJ29" s="37" t="n">
        <v>-0.177</v>
      </c>
      <c r="BK29" s="35" t="n">
        <v>-23.032</v>
      </c>
      <c r="BL29" s="37" t="n">
        <v>-2.848</v>
      </c>
      <c r="BM29" s="35" t="n">
        <v>-8.685</v>
      </c>
      <c r="BN29" s="37" t="n">
        <v>0</v>
      </c>
      <c r="BO29" s="35" t="n">
        <v>0</v>
      </c>
      <c r="BP29" s="34" t="n">
        <v>25.462</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17" t="n">
        <v>15</v>
      </c>
      <c r="B30" s="17" t="s">
        <v>39</v>
      </c>
      <c r="C30" s="33" t="s">
        <v>67</v>
      </c>
      <c r="D30" s="34" t="n">
        <v>0</v>
      </c>
      <c r="E30" s="35" t="n">
        <v>0</v>
      </c>
      <c r="F30" s="34" t="n">
        <v>0</v>
      </c>
      <c r="G30" s="35" t="n">
        <v>0</v>
      </c>
      <c r="H30" s="34" t="n">
        <v>0.074</v>
      </c>
      <c r="I30" s="35" t="n">
        <v>0.016</v>
      </c>
      <c r="J30" s="34" t="n">
        <v>2.074</v>
      </c>
      <c r="K30" s="35" t="n">
        <v>0.118</v>
      </c>
      <c r="L30" s="34" t="n">
        <v>1.582</v>
      </c>
      <c r="M30" s="35" t="n">
        <v>6.827</v>
      </c>
      <c r="N30" s="34" t="n">
        <v>1.851</v>
      </c>
      <c r="O30" s="35" t="n">
        <v>0.617</v>
      </c>
      <c r="P30" s="34" t="n">
        <v>2.796</v>
      </c>
      <c r="Q30" s="36" t="n">
        <v>0.842</v>
      </c>
      <c r="R30" s="34" t="n">
        <v>0.694</v>
      </c>
      <c r="S30" s="36" t="n">
        <v>0.004</v>
      </c>
      <c r="T30" s="34" t="n">
        <v>1.876</v>
      </c>
      <c r="U30" s="36" t="n">
        <v>0.152</v>
      </c>
      <c r="V30" s="34" t="n">
        <v>0.595</v>
      </c>
      <c r="W30" s="36" t="n">
        <v>0.247</v>
      </c>
      <c r="X30" s="34" t="n">
        <v>0.011</v>
      </c>
      <c r="Y30" s="36" t="n">
        <v>9.283</v>
      </c>
      <c r="Z30" s="34" t="n">
        <v>0</v>
      </c>
      <c r="AA30" s="36" t="n">
        <v>0.382</v>
      </c>
      <c r="AB30" s="34" t="n">
        <v>38.169</v>
      </c>
      <c r="AC30" s="35" t="n">
        <v>3.557</v>
      </c>
      <c r="AD30" s="37" t="n">
        <v>0.002</v>
      </c>
      <c r="AE30" s="35" t="n">
        <v>0.006</v>
      </c>
      <c r="AF30" s="37" t="n">
        <v>0</v>
      </c>
      <c r="AG30" s="35" t="n">
        <v>0</v>
      </c>
      <c r="AH30" s="37" t="n">
        <v>0.001</v>
      </c>
      <c r="AI30" s="35" t="n">
        <v>0</v>
      </c>
      <c r="AJ30" s="37" t="n">
        <v>0.001</v>
      </c>
      <c r="AK30" s="35" t="n">
        <v>-0.001</v>
      </c>
      <c r="AL30" s="37" t="n">
        <v>0</v>
      </c>
      <c r="AM30" s="35" t="n">
        <v>0.936</v>
      </c>
      <c r="AN30" s="37" t="n">
        <v>0</v>
      </c>
      <c r="AO30" s="35" t="n">
        <v>-2.284</v>
      </c>
      <c r="AP30" s="34" t="n">
        <v>0</v>
      </c>
      <c r="AQ30" s="35" t="n">
        <v>0</v>
      </c>
      <c r="AR30" s="34" t="n">
        <v>0.001</v>
      </c>
      <c r="AS30" s="35" t="n">
        <v>0</v>
      </c>
      <c r="AT30" s="34" t="n">
        <v>0.057</v>
      </c>
      <c r="AU30" s="35" t="n">
        <v>0.029</v>
      </c>
      <c r="AV30" s="34" t="n">
        <v>0.004</v>
      </c>
      <c r="AW30" s="35" t="n">
        <v>0.002</v>
      </c>
      <c r="AX30" s="34" t="n">
        <v>0.002</v>
      </c>
      <c r="AY30" s="35" t="n">
        <v>0.018</v>
      </c>
      <c r="AZ30" s="34" t="n">
        <v>0.145</v>
      </c>
      <c r="BA30" s="35" t="n">
        <v>0</v>
      </c>
      <c r="BB30" s="34" t="n">
        <v>0</v>
      </c>
      <c r="BC30" s="35" t="n">
        <v>0</v>
      </c>
      <c r="BD30" s="37" t="n">
        <v>0</v>
      </c>
      <c r="BE30" s="35" t="n">
        <v>0</v>
      </c>
      <c r="BF30" s="37" t="n">
        <v>0</v>
      </c>
      <c r="BG30" s="35" t="n">
        <v>-7.219</v>
      </c>
      <c r="BH30" s="37" t="n">
        <v>-10.407</v>
      </c>
      <c r="BI30" s="35" t="n">
        <v>-0.067</v>
      </c>
      <c r="BJ30" s="37" t="n">
        <v>-0.039</v>
      </c>
      <c r="BK30" s="35" t="n">
        <v>-5.181</v>
      </c>
      <c r="BL30" s="37" t="n">
        <v>-9.657</v>
      </c>
      <c r="BM30" s="35" t="n">
        <v>-10.933</v>
      </c>
      <c r="BN30" s="37" t="n">
        <v>0</v>
      </c>
      <c r="BO30" s="35" t="n">
        <v>0</v>
      </c>
      <c r="BP30" s="34" t="n">
        <v>27.183</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17" t="n">
        <v>16</v>
      </c>
      <c r="B31" s="17" t="s">
        <v>40</v>
      </c>
      <c r="C31" s="33" t="s">
        <v>68</v>
      </c>
      <c r="D31" s="34" t="n">
        <v>0</v>
      </c>
      <c r="E31" s="35" t="n">
        <v>0</v>
      </c>
      <c r="F31" s="34" t="n">
        <v>0</v>
      </c>
      <c r="G31" s="35" t="n">
        <v>0</v>
      </c>
      <c r="H31" s="34" t="n">
        <v>0</v>
      </c>
      <c r="I31" s="35" t="n">
        <v>0.002</v>
      </c>
      <c r="J31" s="34" t="n">
        <v>0.047</v>
      </c>
      <c r="K31" s="35" t="n">
        <v>0</v>
      </c>
      <c r="L31" s="34" t="n">
        <v>0.087</v>
      </c>
      <c r="M31" s="35" t="n">
        <v>0.532</v>
      </c>
      <c r="N31" s="34" t="n">
        <v>0.025</v>
      </c>
      <c r="O31" s="35" t="n">
        <v>0.012</v>
      </c>
      <c r="P31" s="34" t="n">
        <v>0.119</v>
      </c>
      <c r="Q31" s="36" t="n">
        <v>0.212</v>
      </c>
      <c r="R31" s="34" t="n">
        <v>0.043</v>
      </c>
      <c r="S31" s="36" t="n">
        <v>0</v>
      </c>
      <c r="T31" s="34" t="n">
        <v>0.233</v>
      </c>
      <c r="U31" s="36" t="n">
        <v>0.001</v>
      </c>
      <c r="V31" s="34" t="n">
        <v>0.029</v>
      </c>
      <c r="W31" s="36" t="n">
        <v>0.031</v>
      </c>
      <c r="X31" s="34" t="n">
        <v>0</v>
      </c>
      <c r="Y31" s="36" t="n">
        <v>0</v>
      </c>
      <c r="Z31" s="34" t="n">
        <v>0</v>
      </c>
      <c r="AA31" s="36" t="n">
        <v>0</v>
      </c>
      <c r="AB31" s="34" t="n">
        <v>3.188</v>
      </c>
      <c r="AC31" s="35" t="n">
        <v>0.254</v>
      </c>
      <c r="AD31" s="37" t="n">
        <v>0</v>
      </c>
      <c r="AE31" s="35" t="n">
        <v>0.001</v>
      </c>
      <c r="AF31" s="37" t="n">
        <v>0</v>
      </c>
      <c r="AG31" s="35" t="n">
        <v>0</v>
      </c>
      <c r="AH31" s="37" t="n">
        <v>0</v>
      </c>
      <c r="AI31" s="35" t="n">
        <v>0</v>
      </c>
      <c r="AJ31" s="37" t="n">
        <v>0</v>
      </c>
      <c r="AK31" s="35" t="n">
        <v>0</v>
      </c>
      <c r="AL31" s="37" t="n">
        <v>0</v>
      </c>
      <c r="AM31" s="35" t="n">
        <v>0.473</v>
      </c>
      <c r="AN31" s="37" t="n">
        <v>0</v>
      </c>
      <c r="AO31" s="35" t="n">
        <v>-0.034</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5.254</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7" t="n">
        <v>17</v>
      </c>
      <c r="B32" s="17" t="s">
        <v>41</v>
      </c>
      <c r="C32" s="33" t="s">
        <v>69</v>
      </c>
      <c r="D32" s="34" t="n">
        <v>0</v>
      </c>
      <c r="E32" s="35" t="n">
        <v>0</v>
      </c>
      <c r="F32" s="34" t="n">
        <v>0</v>
      </c>
      <c r="G32" s="35" t="n">
        <v>0</v>
      </c>
      <c r="H32" s="34" t="n">
        <v>0</v>
      </c>
      <c r="I32" s="35" t="n">
        <v>0.001</v>
      </c>
      <c r="J32" s="34" t="n">
        <v>0.006</v>
      </c>
      <c r="K32" s="35" t="n">
        <v>0</v>
      </c>
      <c r="L32" s="34" t="n">
        <v>0</v>
      </c>
      <c r="M32" s="35" t="n">
        <v>0</v>
      </c>
      <c r="N32" s="34" t="n">
        <v>0.048</v>
      </c>
      <c r="O32" s="35" t="n">
        <v>0</v>
      </c>
      <c r="P32" s="34" t="n">
        <v>0.006</v>
      </c>
      <c r="Q32" s="36" t="n">
        <v>0</v>
      </c>
      <c r="R32" s="34" t="n">
        <v>0</v>
      </c>
      <c r="S32" s="36" t="n">
        <v>0</v>
      </c>
      <c r="T32" s="34" t="n">
        <v>0.002</v>
      </c>
      <c r="U32" s="36" t="n">
        <v>0</v>
      </c>
      <c r="V32" s="34" t="n">
        <v>0</v>
      </c>
      <c r="W32" s="36" t="n">
        <v>0</v>
      </c>
      <c r="X32" s="34" t="n">
        <v>0</v>
      </c>
      <c r="Y32" s="36" t="n">
        <v>0.062</v>
      </c>
      <c r="Z32" s="34" t="n">
        <v>0</v>
      </c>
      <c r="AA32" s="36" t="n">
        <v>0</v>
      </c>
      <c r="AB32" s="34" t="n">
        <v>40.633</v>
      </c>
      <c r="AC32" s="35" t="n">
        <v>6.921</v>
      </c>
      <c r="AD32" s="37" t="n">
        <v>0.003</v>
      </c>
      <c r="AE32" s="35" t="n">
        <v>0.011</v>
      </c>
      <c r="AF32" s="37" t="n">
        <v>0</v>
      </c>
      <c r="AG32" s="35" t="n">
        <v>0</v>
      </c>
      <c r="AH32" s="37" t="n">
        <v>0</v>
      </c>
      <c r="AI32" s="35" t="n">
        <v>0</v>
      </c>
      <c r="AJ32" s="37" t="n">
        <v>0</v>
      </c>
      <c r="AK32" s="35" t="n">
        <v>0</v>
      </c>
      <c r="AL32" s="37" t="n">
        <v>0</v>
      </c>
      <c r="AM32" s="35" t="n">
        <v>0</v>
      </c>
      <c r="AN32" s="37" t="n">
        <v>0</v>
      </c>
      <c r="AO32" s="35" t="n">
        <v>-1.378</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059</v>
      </c>
      <c r="BF32" s="37" t="n">
        <v>0</v>
      </c>
      <c r="BG32" s="35" t="n">
        <v>-0.105</v>
      </c>
      <c r="BH32" s="37" t="n">
        <v>-0.829</v>
      </c>
      <c r="BI32" s="35" t="n">
        <v>-0.001</v>
      </c>
      <c r="BJ32" s="37" t="n">
        <v>-0.001</v>
      </c>
      <c r="BK32" s="35" t="n">
        <v>-0.204</v>
      </c>
      <c r="BL32" s="37" t="n">
        <v>-0.1</v>
      </c>
      <c r="BM32" s="35" t="n">
        <v>0</v>
      </c>
      <c r="BN32" s="37" t="n">
        <v>0</v>
      </c>
      <c r="BO32" s="35" t="n">
        <v>0</v>
      </c>
      <c r="BP32" s="34" t="n">
        <v>45.015</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7" t="n">
        <v>18</v>
      </c>
      <c r="B33" s="17" t="s">
        <v>42</v>
      </c>
      <c r="C33" s="33" t="s">
        <v>70</v>
      </c>
      <c r="D33" s="34" t="n">
        <v>0</v>
      </c>
      <c r="E33" s="35" t="n">
        <v>0</v>
      </c>
      <c r="F33" s="34" t="n">
        <v>0.001</v>
      </c>
      <c r="G33" s="35" t="n">
        <v>0</v>
      </c>
      <c r="H33" s="34" t="n">
        <v>0.003</v>
      </c>
      <c r="I33" s="35" t="n">
        <v>0.003</v>
      </c>
      <c r="J33" s="34" t="n">
        <v>0.063</v>
      </c>
      <c r="K33" s="35" t="n">
        <v>0.005</v>
      </c>
      <c r="L33" s="34" t="n">
        <v>0.046</v>
      </c>
      <c r="M33" s="35" t="n">
        <v>0.238</v>
      </c>
      <c r="N33" s="34" t="n">
        <v>0.134</v>
      </c>
      <c r="O33" s="35" t="n">
        <v>0.134</v>
      </c>
      <c r="P33" s="34" t="n">
        <v>0.227</v>
      </c>
      <c r="Q33" s="36" t="n">
        <v>0.045</v>
      </c>
      <c r="R33" s="34" t="n">
        <v>0.053</v>
      </c>
      <c r="S33" s="36" t="n">
        <v>0.01</v>
      </c>
      <c r="T33" s="34" t="n">
        <v>0.054</v>
      </c>
      <c r="U33" s="36" t="n">
        <v>0.034</v>
      </c>
      <c r="V33" s="34" t="n">
        <v>0.174</v>
      </c>
      <c r="W33" s="36" t="n">
        <v>0.01</v>
      </c>
      <c r="X33" s="34" t="n">
        <v>0.022</v>
      </c>
      <c r="Y33" s="36" t="n">
        <v>3.025</v>
      </c>
      <c r="Z33" s="34" t="n">
        <v>0</v>
      </c>
      <c r="AA33" s="36" t="n">
        <v>0.054</v>
      </c>
      <c r="AB33" s="34" t="n">
        <v>3.62</v>
      </c>
      <c r="AC33" s="35" t="n">
        <v>4.604</v>
      </c>
      <c r="AD33" s="37" t="n">
        <v>0.02</v>
      </c>
      <c r="AE33" s="35" t="n">
        <v>0.001</v>
      </c>
      <c r="AF33" s="37" t="n">
        <v>0</v>
      </c>
      <c r="AG33" s="35" t="n">
        <v>0</v>
      </c>
      <c r="AH33" s="37" t="n">
        <v>0</v>
      </c>
      <c r="AI33" s="35" t="n">
        <v>0</v>
      </c>
      <c r="AJ33" s="37" t="n">
        <v>0</v>
      </c>
      <c r="AK33" s="35" t="n">
        <v>-0.012</v>
      </c>
      <c r="AL33" s="37" t="n">
        <v>0</v>
      </c>
      <c r="AM33" s="35" t="n">
        <v>0.657</v>
      </c>
      <c r="AN33" s="37" t="n">
        <v>0.046</v>
      </c>
      <c r="AO33" s="35" t="n">
        <v>-3.568</v>
      </c>
      <c r="AP33" s="34" t="n">
        <v>0.009</v>
      </c>
      <c r="AQ33" s="35" t="n">
        <v>0</v>
      </c>
      <c r="AR33" s="34" t="n">
        <v>0.019</v>
      </c>
      <c r="AS33" s="35" t="n">
        <v>0.002</v>
      </c>
      <c r="AT33" s="34" t="n">
        <v>0.173</v>
      </c>
      <c r="AU33" s="35" t="n">
        <v>0.31</v>
      </c>
      <c r="AV33" s="34" t="n">
        <v>0.005</v>
      </c>
      <c r="AW33" s="35" t="n">
        <v>0.002</v>
      </c>
      <c r="AX33" s="34" t="n">
        <v>0.123</v>
      </c>
      <c r="AY33" s="35" t="n">
        <v>0.014</v>
      </c>
      <c r="AZ33" s="34" t="n">
        <v>0.253</v>
      </c>
      <c r="BA33" s="35" t="n">
        <v>0</v>
      </c>
      <c r="BB33" s="34" t="n">
        <v>0</v>
      </c>
      <c r="BC33" s="35" t="n">
        <v>-0.003</v>
      </c>
      <c r="BD33" s="37" t="n">
        <v>0</v>
      </c>
      <c r="BE33" s="35" t="n">
        <v>-0.007</v>
      </c>
      <c r="BF33" s="37" t="n">
        <v>-0.001</v>
      </c>
      <c r="BG33" s="35" t="n">
        <v>-0.443</v>
      </c>
      <c r="BH33" s="37" t="n">
        <v>-0.47</v>
      </c>
      <c r="BI33" s="35" t="n">
        <v>-0.359</v>
      </c>
      <c r="BJ33" s="37" t="n">
        <v>-0.047</v>
      </c>
      <c r="BK33" s="35" t="n">
        <v>-0.825</v>
      </c>
      <c r="BL33" s="37" t="n">
        <v>-0.487</v>
      </c>
      <c r="BM33" s="35" t="n">
        <v>-2.323</v>
      </c>
      <c r="BN33" s="37" t="n">
        <v>0</v>
      </c>
      <c r="BO33" s="35" t="n">
        <v>0</v>
      </c>
      <c r="BP33" s="34" t="n">
        <v>5.646</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17" t="n">
        <v>19</v>
      </c>
      <c r="B34" s="17" t="s">
        <v>43</v>
      </c>
      <c r="C34" s="33" t="s">
        <v>71</v>
      </c>
      <c r="D34" s="34" t="n">
        <v>0</v>
      </c>
      <c r="E34" s="35" t="n">
        <v>0</v>
      </c>
      <c r="F34" s="34" t="n">
        <v>0</v>
      </c>
      <c r="G34" s="35" t="n">
        <v>0</v>
      </c>
      <c r="H34" s="34" t="n">
        <v>0.003</v>
      </c>
      <c r="I34" s="35" t="n">
        <v>0</v>
      </c>
      <c r="J34" s="34" t="n">
        <v>0.028</v>
      </c>
      <c r="K34" s="35" t="n">
        <v>0.002</v>
      </c>
      <c r="L34" s="34" t="n">
        <v>0.02</v>
      </c>
      <c r="M34" s="35" t="n">
        <v>0.092</v>
      </c>
      <c r="N34" s="34" t="n">
        <v>2.927</v>
      </c>
      <c r="O34" s="35" t="n">
        <v>0.024</v>
      </c>
      <c r="P34" s="34" t="n">
        <v>0.09</v>
      </c>
      <c r="Q34" s="36" t="n">
        <v>0.032</v>
      </c>
      <c r="R34" s="34" t="n">
        <v>0.022</v>
      </c>
      <c r="S34" s="36" t="n">
        <v>0.006</v>
      </c>
      <c r="T34" s="34" t="n">
        <v>0.07</v>
      </c>
      <c r="U34" s="36" t="n">
        <v>0.006</v>
      </c>
      <c r="V34" s="34" t="n">
        <v>0.064</v>
      </c>
      <c r="W34" s="36" t="n">
        <v>0.016</v>
      </c>
      <c r="X34" s="34" t="n">
        <v>0</v>
      </c>
      <c r="Y34" s="36" t="n">
        <v>11.476</v>
      </c>
      <c r="Z34" s="34" t="n">
        <v>0</v>
      </c>
      <c r="AA34" s="36" t="n">
        <v>0.047</v>
      </c>
      <c r="AB34" s="34" t="n">
        <v>1.727</v>
      </c>
      <c r="AC34" s="35" t="n">
        <v>22.763</v>
      </c>
      <c r="AD34" s="37" t="n">
        <v>0.015</v>
      </c>
      <c r="AE34" s="35" t="n">
        <v>0.008</v>
      </c>
      <c r="AF34" s="37" t="n">
        <v>0</v>
      </c>
      <c r="AG34" s="35" t="n">
        <v>0</v>
      </c>
      <c r="AH34" s="37" t="n">
        <v>0</v>
      </c>
      <c r="AI34" s="35" t="n">
        <v>0</v>
      </c>
      <c r="AJ34" s="37" t="n">
        <v>0</v>
      </c>
      <c r="AK34" s="35" t="n">
        <v>0</v>
      </c>
      <c r="AL34" s="37" t="n">
        <v>0</v>
      </c>
      <c r="AM34" s="35" t="n">
        <v>5.364</v>
      </c>
      <c r="AN34" s="37" t="n">
        <v>0</v>
      </c>
      <c r="AO34" s="35" t="n">
        <v>-3.333</v>
      </c>
      <c r="AP34" s="34" t="n">
        <v>0.191</v>
      </c>
      <c r="AQ34" s="35" t="n">
        <v>0.061</v>
      </c>
      <c r="AR34" s="34" t="n">
        <v>0.565</v>
      </c>
      <c r="AS34" s="35" t="n">
        <v>0.08</v>
      </c>
      <c r="AT34" s="34" t="n">
        <v>1.043</v>
      </c>
      <c r="AU34" s="35" t="n">
        <v>1.898</v>
      </c>
      <c r="AV34" s="34" t="n">
        <v>0.161</v>
      </c>
      <c r="AW34" s="35" t="n">
        <v>0.029</v>
      </c>
      <c r="AX34" s="34" t="n">
        <v>2.626</v>
      </c>
      <c r="AY34" s="35" t="n">
        <v>0.465</v>
      </c>
      <c r="AZ34" s="34" t="n">
        <v>0.805</v>
      </c>
      <c r="BA34" s="35" t="n">
        <v>0</v>
      </c>
      <c r="BB34" s="34" t="n">
        <v>0</v>
      </c>
      <c r="BC34" s="35" t="n">
        <v>-0.148</v>
      </c>
      <c r="BD34" s="37" t="n">
        <v>-0.002</v>
      </c>
      <c r="BE34" s="35" t="n">
        <v>-0.208</v>
      </c>
      <c r="BF34" s="37" t="n">
        <v>-0.049</v>
      </c>
      <c r="BG34" s="35" t="n">
        <v>-0.153</v>
      </c>
      <c r="BH34" s="37" t="n">
        <v>-1.34</v>
      </c>
      <c r="BI34" s="35" t="n">
        <v>-0.911</v>
      </c>
      <c r="BJ34" s="37" t="n">
        <v>-0.207</v>
      </c>
      <c r="BK34" s="35" t="n">
        <v>-2.606</v>
      </c>
      <c r="BL34" s="37" t="n">
        <v>-1.17</v>
      </c>
      <c r="BM34" s="35" t="n">
        <v>-1.732</v>
      </c>
      <c r="BN34" s="37" t="n">
        <v>0</v>
      </c>
      <c r="BO34" s="35" t="n">
        <v>0</v>
      </c>
      <c r="BP34" s="34" t="n">
        <v>40.867</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4</v>
      </c>
      <c r="C35" s="38" t="s">
        <v>72</v>
      </c>
      <c r="D35" s="34" t="n">
        <v>0</v>
      </c>
      <c r="E35" s="35" t="n">
        <v>0</v>
      </c>
      <c r="F35" s="34" t="n">
        <v>0.2</v>
      </c>
      <c r="G35" s="35" t="n">
        <v>0</v>
      </c>
      <c r="H35" s="34" t="n">
        <v>0.808</v>
      </c>
      <c r="I35" s="35" t="n">
        <v>0.445</v>
      </c>
      <c r="J35" s="34" t="n">
        <v>0.569</v>
      </c>
      <c r="K35" s="35" t="n">
        <v>0.08</v>
      </c>
      <c r="L35" s="34" t="n">
        <v>0.848</v>
      </c>
      <c r="M35" s="35" t="n">
        <v>0.405</v>
      </c>
      <c r="N35" s="34" t="n">
        <v>0.591</v>
      </c>
      <c r="O35" s="35" t="n">
        <v>0.189</v>
      </c>
      <c r="P35" s="34" t="n">
        <v>1.129</v>
      </c>
      <c r="Q35" s="36" t="n">
        <v>0.303</v>
      </c>
      <c r="R35" s="34" t="n">
        <v>0.35</v>
      </c>
      <c r="S35" s="36" t="n">
        <v>0.03</v>
      </c>
      <c r="T35" s="34" t="n">
        <v>0.205</v>
      </c>
      <c r="U35" s="36" t="n">
        <v>0.063</v>
      </c>
      <c r="V35" s="34" t="n">
        <v>0.417</v>
      </c>
      <c r="W35" s="36" t="n">
        <v>0.095</v>
      </c>
      <c r="X35" s="34" t="n">
        <v>0</v>
      </c>
      <c r="Y35" s="36" t="n">
        <v>0.267</v>
      </c>
      <c r="Z35" s="34" t="n">
        <v>0</v>
      </c>
      <c r="AA35" s="36" t="n">
        <v>0.214</v>
      </c>
      <c r="AB35" s="34" t="n">
        <v>7.36</v>
      </c>
      <c r="AC35" s="35" t="n">
        <v>5.049</v>
      </c>
      <c r="AD35" s="37" t="n">
        <v>0.006</v>
      </c>
      <c r="AE35" s="35" t="n">
        <v>0.007</v>
      </c>
      <c r="AF35" s="37" t="n">
        <v>0</v>
      </c>
      <c r="AG35" s="35" t="n">
        <v>0</v>
      </c>
      <c r="AH35" s="37" t="n">
        <v>0</v>
      </c>
      <c r="AI35" s="35" t="n">
        <v>0</v>
      </c>
      <c r="AJ35" s="37" t="n">
        <v>0</v>
      </c>
      <c r="AK35" s="35" t="n">
        <v>0</v>
      </c>
      <c r="AL35" s="37" t="n">
        <v>0</v>
      </c>
      <c r="AM35" s="35" t="n">
        <v>0.127</v>
      </c>
      <c r="AN35" s="37" t="n">
        <v>0</v>
      </c>
      <c r="AO35" s="35" t="n">
        <v>-0.308</v>
      </c>
      <c r="AP35" s="34" t="n">
        <v>0</v>
      </c>
      <c r="AQ35" s="35" t="n">
        <v>0</v>
      </c>
      <c r="AR35" s="34" t="n">
        <v>0.006</v>
      </c>
      <c r="AS35" s="35" t="n">
        <v>0</v>
      </c>
      <c r="AT35" s="34" t="n">
        <v>0.11</v>
      </c>
      <c r="AU35" s="35" t="n">
        <v>0.182</v>
      </c>
      <c r="AV35" s="34" t="n">
        <v>0.002</v>
      </c>
      <c r="AW35" s="35" t="n">
        <v>0.003</v>
      </c>
      <c r="AX35" s="34" t="n">
        <v>0.205</v>
      </c>
      <c r="AY35" s="35" t="n">
        <v>0.142</v>
      </c>
      <c r="AZ35" s="34" t="n">
        <v>0.456</v>
      </c>
      <c r="BA35" s="35" t="n">
        <v>0</v>
      </c>
      <c r="BB35" s="34" t="n">
        <v>0</v>
      </c>
      <c r="BC35" s="35" t="n">
        <v>-0.001</v>
      </c>
      <c r="BD35" s="37" t="n">
        <v>-0.008</v>
      </c>
      <c r="BE35" s="35" t="n">
        <v>-0.006</v>
      </c>
      <c r="BF35" s="37" t="n">
        <v>0</v>
      </c>
      <c r="BG35" s="35" t="n">
        <v>-0.804</v>
      </c>
      <c r="BH35" s="37" t="n">
        <v>-0.441</v>
      </c>
      <c r="BI35" s="35" t="n">
        <v>-0.416</v>
      </c>
      <c r="BJ35" s="37" t="n">
        <v>-0.573</v>
      </c>
      <c r="BK35" s="35" t="n">
        <v>-1.217</v>
      </c>
      <c r="BL35" s="37" t="n">
        <v>-4.152</v>
      </c>
      <c r="BM35" s="35" t="n">
        <v>-1.029</v>
      </c>
      <c r="BN35" s="37" t="n">
        <v>0</v>
      </c>
      <c r="BO35" s="35" t="n">
        <v>0</v>
      </c>
      <c r="BP35" s="34" t="n">
        <v>11.908</v>
      </c>
      <c r="BQ35" s="35"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17" t="n">
        <v>21</v>
      </c>
      <c r="B36" s="17" t="s">
        <v>45</v>
      </c>
      <c r="C36" s="33" t="s">
        <v>73</v>
      </c>
      <c r="D36" s="34" t="n">
        <v>0</v>
      </c>
      <c r="E36" s="35" t="n">
        <v>0</v>
      </c>
      <c r="F36" s="34" t="n">
        <v>0.123</v>
      </c>
      <c r="G36" s="35" t="n">
        <v>0</v>
      </c>
      <c r="H36" s="34" t="n">
        <v>1.628</v>
      </c>
      <c r="I36" s="35" t="n">
        <v>10.665</v>
      </c>
      <c r="J36" s="34" t="n">
        <v>7.55</v>
      </c>
      <c r="K36" s="35" t="n">
        <v>0.118</v>
      </c>
      <c r="L36" s="34" t="n">
        <v>2.651</v>
      </c>
      <c r="M36" s="35" t="n">
        <v>2.694</v>
      </c>
      <c r="N36" s="34" t="n">
        <v>1.801</v>
      </c>
      <c r="O36" s="35" t="n">
        <v>1.023</v>
      </c>
      <c r="P36" s="34" t="n">
        <v>6.045</v>
      </c>
      <c r="Q36" s="36" t="n">
        <v>1.104</v>
      </c>
      <c r="R36" s="34" t="n">
        <v>1.118</v>
      </c>
      <c r="S36" s="36" t="n">
        <v>0.034</v>
      </c>
      <c r="T36" s="34" t="n">
        <v>8.704</v>
      </c>
      <c r="U36" s="36" t="n">
        <v>0.844</v>
      </c>
      <c r="V36" s="34" t="n">
        <v>0.281</v>
      </c>
      <c r="W36" s="36" t="n">
        <v>0.856</v>
      </c>
      <c r="X36" s="34" t="n">
        <v>0</v>
      </c>
      <c r="Y36" s="36" t="n">
        <v>0</v>
      </c>
      <c r="Z36" s="34" t="n">
        <v>0</v>
      </c>
      <c r="AA36" s="36" t="n">
        <v>2.473</v>
      </c>
      <c r="AB36" s="34" t="n">
        <v>99.97</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49.682</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6</v>
      </c>
      <c r="C37" s="38" t="s">
        <v>74</v>
      </c>
      <c r="D37" s="34" t="n">
        <v>0</v>
      </c>
      <c r="E37" s="35" t="n">
        <v>0</v>
      </c>
      <c r="F37" s="34" t="n">
        <v>0</v>
      </c>
      <c r="G37" s="35" t="n">
        <v>0</v>
      </c>
      <c r="H37" s="34" t="n">
        <v>0.289</v>
      </c>
      <c r="I37" s="35" t="n">
        <v>1.036</v>
      </c>
      <c r="J37" s="34" t="n">
        <v>1.188</v>
      </c>
      <c r="K37" s="35" t="n">
        <v>0.477</v>
      </c>
      <c r="L37" s="34" t="n">
        <v>4.99</v>
      </c>
      <c r="M37" s="35" t="n">
        <v>6.487</v>
      </c>
      <c r="N37" s="34" t="n">
        <v>1.329</v>
      </c>
      <c r="O37" s="35" t="n">
        <v>0.662</v>
      </c>
      <c r="P37" s="34" t="n">
        <v>25.349</v>
      </c>
      <c r="Q37" s="36" t="n">
        <v>1.259</v>
      </c>
      <c r="R37" s="34" t="n">
        <v>1.123</v>
      </c>
      <c r="S37" s="36" t="n">
        <v>0.099</v>
      </c>
      <c r="T37" s="34" t="n">
        <v>12.076</v>
      </c>
      <c r="U37" s="36" t="n">
        <v>0.344</v>
      </c>
      <c r="V37" s="34" t="n">
        <v>1.405</v>
      </c>
      <c r="W37" s="36" t="n">
        <v>0.515</v>
      </c>
      <c r="X37" s="34" t="n">
        <v>0</v>
      </c>
      <c r="Y37" s="36" t="n">
        <v>0</v>
      </c>
      <c r="Z37" s="34" t="n">
        <v>0</v>
      </c>
      <c r="AA37" s="36" t="n">
        <v>1.631</v>
      </c>
      <c r="AB37" s="34" t="n">
        <v>50.267</v>
      </c>
      <c r="AC37" s="35" t="n">
        <v>0.058</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10.584</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1.1</v>
      </c>
      <c r="AN38" s="37" t="n">
        <v>0.042</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1.142</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003</v>
      </c>
      <c r="O39" s="35" t="n">
        <v>0.003</v>
      </c>
      <c r="P39" s="34" t="n">
        <v>0.001</v>
      </c>
      <c r="Q39" s="36" t="n">
        <v>0</v>
      </c>
      <c r="R39" s="34" t="n">
        <v>0</v>
      </c>
      <c r="S39" s="36" t="n">
        <v>0</v>
      </c>
      <c r="T39" s="34" t="n">
        <v>0</v>
      </c>
      <c r="U39" s="36" t="n">
        <v>0.001</v>
      </c>
      <c r="V39" s="34" t="n">
        <v>0.003</v>
      </c>
      <c r="W39" s="36" t="n">
        <v>0</v>
      </c>
      <c r="X39" s="34" t="n">
        <v>0</v>
      </c>
      <c r="Y39" s="36" t="n">
        <v>0.098</v>
      </c>
      <c r="Z39" s="34" t="n">
        <v>0</v>
      </c>
      <c r="AA39" s="36" t="n">
        <v>0</v>
      </c>
      <c r="AB39" s="34" t="n">
        <v>0.499</v>
      </c>
      <c r="AC39" s="35" t="n">
        <v>38.618</v>
      </c>
      <c r="AD39" s="37" t="n">
        <v>0.007</v>
      </c>
      <c r="AE39" s="35" t="n">
        <v>0.024</v>
      </c>
      <c r="AF39" s="37" t="n">
        <v>0</v>
      </c>
      <c r="AG39" s="35" t="n">
        <v>0</v>
      </c>
      <c r="AH39" s="37" t="n">
        <v>0</v>
      </c>
      <c r="AI39" s="35" t="n">
        <v>0</v>
      </c>
      <c r="AJ39" s="37" t="n">
        <v>0</v>
      </c>
      <c r="AK39" s="35" t="n">
        <v>0</v>
      </c>
      <c r="AL39" s="37" t="n">
        <v>0</v>
      </c>
      <c r="AM39" s="35" t="n">
        <v>0.014</v>
      </c>
      <c r="AN39" s="37" t="n">
        <v>0</v>
      </c>
      <c r="AO39" s="35" t="n">
        <v>-0.573</v>
      </c>
      <c r="AP39" s="34" t="n">
        <v>0</v>
      </c>
      <c r="AQ39" s="35" t="n">
        <v>0</v>
      </c>
      <c r="AR39" s="34" t="n">
        <v>0</v>
      </c>
      <c r="AS39" s="35" t="n">
        <v>0.013</v>
      </c>
      <c r="AT39" s="34" t="n">
        <v>0.332</v>
      </c>
      <c r="AU39" s="35" t="n">
        <v>0.233</v>
      </c>
      <c r="AV39" s="34" t="n">
        <v>0.326</v>
      </c>
      <c r="AW39" s="35" t="n">
        <v>0</v>
      </c>
      <c r="AX39" s="34" t="n">
        <v>0.373</v>
      </c>
      <c r="AY39" s="35" t="n">
        <v>0.155</v>
      </c>
      <c r="AZ39" s="34" t="n">
        <v>0</v>
      </c>
      <c r="BA39" s="35" t="n">
        <v>0</v>
      </c>
      <c r="BB39" s="34" t="n">
        <v>0</v>
      </c>
      <c r="BC39" s="35" t="n">
        <v>0</v>
      </c>
      <c r="BD39" s="37" t="n">
        <v>0</v>
      </c>
      <c r="BE39" s="35" t="n">
        <v>-0.001</v>
      </c>
      <c r="BF39" s="37" t="n">
        <v>0</v>
      </c>
      <c r="BG39" s="35" t="n">
        <v>-0.068</v>
      </c>
      <c r="BH39" s="37" t="n">
        <v>-0.727</v>
      </c>
      <c r="BI39" s="35" t="n">
        <v>-0.024</v>
      </c>
      <c r="BJ39" s="37" t="n">
        <v>-0.002</v>
      </c>
      <c r="BK39" s="35" t="n">
        <v>-0.601</v>
      </c>
      <c r="BL39" s="37" t="n">
        <v>-0.036</v>
      </c>
      <c r="BM39" s="35" t="n">
        <v>-0.094</v>
      </c>
      <c r="BN39" s="37" t="n">
        <v>0</v>
      </c>
      <c r="BO39" s="35" t="n">
        <v>0</v>
      </c>
      <c r="BP39" s="34" t="n">
        <v>38.578</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7" t="n">
        <v>25</v>
      </c>
      <c r="B40" s="17" t="s">
        <v>49</v>
      </c>
      <c r="C40" s="33" t="s">
        <v>77</v>
      </c>
      <c r="D40" s="34" t="n">
        <v>0</v>
      </c>
      <c r="E40" s="35" t="n">
        <v>0</v>
      </c>
      <c r="F40" s="34" t="n">
        <v>0.02</v>
      </c>
      <c r="G40" s="35" t="n">
        <v>0</v>
      </c>
      <c r="H40" s="34" t="n">
        <v>1.307</v>
      </c>
      <c r="I40" s="35" t="n">
        <v>0.11</v>
      </c>
      <c r="J40" s="34" t="n">
        <v>3.045</v>
      </c>
      <c r="K40" s="35" t="n">
        <v>0.19</v>
      </c>
      <c r="L40" s="34" t="n">
        <v>1.32</v>
      </c>
      <c r="M40" s="35" t="n">
        <v>4.903</v>
      </c>
      <c r="N40" s="34" t="n">
        <v>4.491</v>
      </c>
      <c r="O40" s="35" t="n">
        <v>0.812</v>
      </c>
      <c r="P40" s="34" t="n">
        <v>3.254</v>
      </c>
      <c r="Q40" s="36" t="n">
        <v>0.776</v>
      </c>
      <c r="R40" s="34" t="n">
        <v>0.813</v>
      </c>
      <c r="S40" s="36" t="n">
        <v>0.009</v>
      </c>
      <c r="T40" s="34" t="n">
        <v>1.773</v>
      </c>
      <c r="U40" s="36" t="n">
        <v>0.117</v>
      </c>
      <c r="V40" s="34" t="n">
        <v>0.92</v>
      </c>
      <c r="W40" s="36" t="n">
        <v>0.433</v>
      </c>
      <c r="X40" s="34" t="n">
        <v>0.577</v>
      </c>
      <c r="Y40" s="36" t="n">
        <v>1.326</v>
      </c>
      <c r="Z40" s="34" t="n">
        <v>0.122</v>
      </c>
      <c r="AA40" s="36" t="n">
        <v>0.616</v>
      </c>
      <c r="AB40" s="34" t="n">
        <v>71.611</v>
      </c>
      <c r="AC40" s="35" t="n">
        <v>21.452</v>
      </c>
      <c r="AD40" s="37" t="n">
        <v>0.439</v>
      </c>
      <c r="AE40" s="35" t="n">
        <v>1.471</v>
      </c>
      <c r="AF40" s="37" t="n">
        <v>0</v>
      </c>
      <c r="AG40" s="35" t="n">
        <v>0</v>
      </c>
      <c r="AH40" s="37" t="n">
        <v>0.004</v>
      </c>
      <c r="AI40" s="35" t="n">
        <v>0</v>
      </c>
      <c r="AJ40" s="37" t="n">
        <v>0.002</v>
      </c>
      <c r="AK40" s="35" t="n">
        <v>-0.159</v>
      </c>
      <c r="AL40" s="37" t="n">
        <v>1015.247</v>
      </c>
      <c r="AM40" s="35" t="n">
        <v>3.124</v>
      </c>
      <c r="AN40" s="37" t="n">
        <v>0.014</v>
      </c>
      <c r="AO40" s="35" t="n">
        <v>-2.069</v>
      </c>
      <c r="AP40" s="34" t="n">
        <v>0.01</v>
      </c>
      <c r="AQ40" s="35" t="n">
        <v>0</v>
      </c>
      <c r="AR40" s="34" t="n">
        <v>0.019</v>
      </c>
      <c r="AS40" s="35" t="n">
        <v>0.006</v>
      </c>
      <c r="AT40" s="34" t="n">
        <v>0.556</v>
      </c>
      <c r="AU40" s="35" t="n">
        <v>0.635</v>
      </c>
      <c r="AV40" s="34" t="n">
        <v>0.004</v>
      </c>
      <c r="AW40" s="35" t="n">
        <v>0.002</v>
      </c>
      <c r="AX40" s="34" t="n">
        <v>0.911</v>
      </c>
      <c r="AY40" s="35" t="n">
        <v>0.529</v>
      </c>
      <c r="AZ40" s="34" t="n">
        <v>3.351</v>
      </c>
      <c r="BA40" s="35" t="n">
        <v>0</v>
      </c>
      <c r="BB40" s="34" t="n">
        <v>0</v>
      </c>
      <c r="BC40" s="35" t="n">
        <v>-0.101</v>
      </c>
      <c r="BD40" s="37" t="n">
        <v>0</v>
      </c>
      <c r="BE40" s="35" t="n">
        <v>-0.209</v>
      </c>
      <c r="BF40" s="37" t="n">
        <v>-0.039</v>
      </c>
      <c r="BG40" s="35" t="n">
        <v>-2.112</v>
      </c>
      <c r="BH40" s="37" t="n">
        <v>-2.249</v>
      </c>
      <c r="BI40" s="35" t="n">
        <v>-0.633</v>
      </c>
      <c r="BJ40" s="37" t="n">
        <v>-0.122</v>
      </c>
      <c r="BK40" s="35" t="n">
        <v>-4.42</v>
      </c>
      <c r="BL40" s="37" t="n">
        <v>-0.524</v>
      </c>
      <c r="BM40" s="35" t="n">
        <v>-9.558</v>
      </c>
      <c r="BN40" s="37" t="n">
        <v>0</v>
      </c>
      <c r="BO40" s="35" t="n">
        <v>0</v>
      </c>
      <c r="BP40" s="34" t="n">
        <v>1124.128</v>
      </c>
      <c r="BQ40" s="35" t="n">
        <f aca="false">BP40-MrgDetail!BP40-MrgGros!BP40-MrgTax!BP40-MrgTransp!BP40-MrgGaz!BP40-MrgEntr!BP40-MrgPipelineGaz!BP40-MrgPipelinePetr!BP40+PrdDetail!BP40+PrdGros!BP40+PrdTransp!BP40+PrdGaz!BP40+PrdEntrepos!BP40+PrdPipelineGaz!BP40+PrdPipelinePetr!BP40-AB$49</f>
        <v>0.00100000000020373</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1.3</v>
      </c>
      <c r="Q42" s="36" t="n">
        <v>-2.311</v>
      </c>
      <c r="R42" s="34" t="n">
        <v>0</v>
      </c>
      <c r="S42" s="36" t="n">
        <v>0</v>
      </c>
      <c r="T42" s="34" t="n">
        <v>-1.256</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4.867</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004</v>
      </c>
      <c r="G44" s="35" t="n">
        <v>0</v>
      </c>
      <c r="H44" s="34" t="n">
        <v>0</v>
      </c>
      <c r="I44" s="35" t="n">
        <v>0.004</v>
      </c>
      <c r="J44" s="34" t="n">
        <v>0.599</v>
      </c>
      <c r="K44" s="35" t="n">
        <v>0.058</v>
      </c>
      <c r="L44" s="34" t="n">
        <v>0.201</v>
      </c>
      <c r="M44" s="35" t="n">
        <v>0.985</v>
      </c>
      <c r="N44" s="34" t="n">
        <v>2.237</v>
      </c>
      <c r="O44" s="35" t="n">
        <v>0.37</v>
      </c>
      <c r="P44" s="34" t="n">
        <v>4.282</v>
      </c>
      <c r="Q44" s="36" t="n">
        <v>0.134</v>
      </c>
      <c r="R44" s="34" t="n">
        <v>0.36</v>
      </c>
      <c r="S44" s="36" t="n">
        <v>0.007</v>
      </c>
      <c r="T44" s="34" t="n">
        <v>0.209</v>
      </c>
      <c r="U44" s="36" t="n">
        <v>0.054</v>
      </c>
      <c r="V44" s="34" t="n">
        <v>0.697</v>
      </c>
      <c r="W44" s="36" t="n">
        <v>0.089</v>
      </c>
      <c r="X44" s="34" t="n">
        <v>0</v>
      </c>
      <c r="Y44" s="36" t="n">
        <v>0</v>
      </c>
      <c r="Z44" s="34" t="n">
        <v>0</v>
      </c>
      <c r="AA44" s="36" t="n">
        <v>0.012</v>
      </c>
      <c r="AB44" s="34" t="n">
        <v>2.027</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12.329</v>
      </c>
      <c r="BQ44" s="35"/>
    </row>
    <row r="45" customFormat="false" ht="12.75" hidden="false" customHeight="false" outlineLevel="0" collapsed="false">
      <c r="A45" s="17" t="n">
        <v>30</v>
      </c>
      <c r="B45" s="18"/>
      <c r="C45" s="33" t="s">
        <v>109</v>
      </c>
      <c r="D45" s="34" t="n">
        <v>0</v>
      </c>
      <c r="E45" s="35" t="n">
        <v>0</v>
      </c>
      <c r="F45" s="34" t="n">
        <v>1.478</v>
      </c>
      <c r="G45" s="35" t="n">
        <v>0</v>
      </c>
      <c r="H45" s="34" t="n">
        <v>23.002</v>
      </c>
      <c r="I45" s="35" t="n">
        <v>14.737</v>
      </c>
      <c r="J45" s="34" t="n">
        <v>69.349</v>
      </c>
      <c r="K45" s="35" t="n">
        <v>3.066</v>
      </c>
      <c r="L45" s="34" t="n">
        <v>9.679</v>
      </c>
      <c r="M45" s="35" t="n">
        <v>29.575</v>
      </c>
      <c r="N45" s="34" t="n">
        <v>20.288</v>
      </c>
      <c r="O45" s="35" t="n">
        <v>24.412</v>
      </c>
      <c r="P45" s="34" t="n">
        <v>23.871</v>
      </c>
      <c r="Q45" s="36" t="n">
        <v>10.067</v>
      </c>
      <c r="R45" s="34" t="n">
        <v>13.006</v>
      </c>
      <c r="S45" s="36" t="n">
        <v>3.503</v>
      </c>
      <c r="T45" s="34" t="n">
        <v>5.667</v>
      </c>
      <c r="U45" s="36" t="n">
        <v>1.061</v>
      </c>
      <c r="V45" s="34" t="n">
        <v>13.395</v>
      </c>
      <c r="W45" s="36" t="n">
        <v>6.149</v>
      </c>
      <c r="X45" s="34" t="n">
        <v>0</v>
      </c>
      <c r="Y45" s="36" t="n">
        <v>0</v>
      </c>
      <c r="Z45" s="34" t="n">
        <v>0</v>
      </c>
      <c r="AA45" s="36" t="n">
        <v>22.411</v>
      </c>
      <c r="AB45" s="34" t="n">
        <v>382.427</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677.143</v>
      </c>
      <c r="BQ45" s="35"/>
    </row>
    <row r="46" customFormat="false" ht="12.75" hidden="false" customHeight="false" outlineLevel="0" collapsed="false">
      <c r="A46" s="18" t="n">
        <v>31</v>
      </c>
      <c r="B46" s="18"/>
      <c r="C46" s="33" t="s">
        <v>110</v>
      </c>
      <c r="D46" s="34" t="n">
        <v>0</v>
      </c>
      <c r="E46" s="35" t="n">
        <v>0</v>
      </c>
      <c r="F46" s="34" t="n">
        <v>0.365</v>
      </c>
      <c r="G46" s="35" t="n">
        <v>0</v>
      </c>
      <c r="H46" s="34" t="n">
        <v>3.864</v>
      </c>
      <c r="I46" s="35" t="n">
        <v>2.22</v>
      </c>
      <c r="J46" s="34" t="n">
        <v>9.876</v>
      </c>
      <c r="K46" s="35" t="n">
        <v>0.609</v>
      </c>
      <c r="L46" s="34" t="n">
        <v>1.057</v>
      </c>
      <c r="M46" s="35" t="n">
        <v>2.892</v>
      </c>
      <c r="N46" s="34" t="n">
        <v>2.565</v>
      </c>
      <c r="O46" s="35" t="n">
        <v>3.143</v>
      </c>
      <c r="P46" s="34" t="n">
        <v>1.372</v>
      </c>
      <c r="Q46" s="36" t="n">
        <v>0.792</v>
      </c>
      <c r="R46" s="34" t="n">
        <v>1.079</v>
      </c>
      <c r="S46" s="36" t="n">
        <v>0.525</v>
      </c>
      <c r="T46" s="34" t="n">
        <v>0.503</v>
      </c>
      <c r="U46" s="36" t="n">
        <v>0.077</v>
      </c>
      <c r="V46" s="34" t="n">
        <v>1.205</v>
      </c>
      <c r="W46" s="36" t="n">
        <v>0.378</v>
      </c>
      <c r="X46" s="34" t="n">
        <v>0</v>
      </c>
      <c r="Y46" s="36" t="n">
        <v>0</v>
      </c>
      <c r="Z46" s="34" t="n">
        <v>0</v>
      </c>
      <c r="AA46" s="36" t="n">
        <v>0.989</v>
      </c>
      <c r="AB46" s="34" t="n">
        <v>70.569</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104.08</v>
      </c>
      <c r="BQ46" s="35"/>
    </row>
    <row r="47" customFormat="false" ht="12.75" hidden="false" customHeight="false" outlineLevel="0" collapsed="false">
      <c r="A47" s="17" t="n">
        <v>32</v>
      </c>
      <c r="B47" s="18"/>
      <c r="C47" s="33" t="s">
        <v>111</v>
      </c>
      <c r="D47" s="34" t="n">
        <v>0</v>
      </c>
      <c r="E47" s="35" t="n">
        <v>0</v>
      </c>
      <c r="F47" s="34" t="n">
        <v>0.986</v>
      </c>
      <c r="G47" s="35" t="n">
        <v>0</v>
      </c>
      <c r="H47" s="34" t="n">
        <v>0</v>
      </c>
      <c r="I47" s="35" t="n">
        <v>0</v>
      </c>
      <c r="J47" s="34" t="n">
        <v>20.893</v>
      </c>
      <c r="K47" s="35" t="n">
        <v>0.285</v>
      </c>
      <c r="L47" s="34" t="n">
        <v>0.1</v>
      </c>
      <c r="M47" s="35" t="n">
        <v>1.6</v>
      </c>
      <c r="N47" s="34" t="n">
        <v>0.1</v>
      </c>
      <c r="O47" s="35" t="n">
        <v>0.005</v>
      </c>
      <c r="P47" s="34" t="n">
        <v>56.106</v>
      </c>
      <c r="Q47" s="36" t="n">
        <v>2.18</v>
      </c>
      <c r="R47" s="34" t="n">
        <v>0.551</v>
      </c>
      <c r="S47" s="36" t="n">
        <v>0</v>
      </c>
      <c r="T47" s="34" t="n">
        <v>4.158</v>
      </c>
      <c r="U47" s="36" t="n">
        <v>0.131</v>
      </c>
      <c r="V47" s="34" t="n">
        <v>0.3</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87.395</v>
      </c>
      <c r="BQ47" s="35"/>
    </row>
    <row r="48" customFormat="false" ht="12.75" hidden="false" customHeight="false" outlineLevel="0" collapsed="false">
      <c r="A48" s="18" t="n">
        <v>33</v>
      </c>
      <c r="B48" s="18"/>
      <c r="C48" s="33" t="s">
        <v>112</v>
      </c>
      <c r="D48" s="34" t="n">
        <v>0</v>
      </c>
      <c r="E48" s="35" t="n">
        <v>0</v>
      </c>
      <c r="F48" s="34" t="n">
        <v>-1.874</v>
      </c>
      <c r="G48" s="35" t="n">
        <v>0</v>
      </c>
      <c r="H48" s="34" t="n">
        <v>0.885</v>
      </c>
      <c r="I48" s="35" t="n">
        <v>14.09</v>
      </c>
      <c r="J48" s="34" t="n">
        <v>67.566</v>
      </c>
      <c r="K48" s="35" t="n">
        <v>-1.938</v>
      </c>
      <c r="L48" s="34" t="n">
        <v>3.873</v>
      </c>
      <c r="M48" s="35" t="n">
        <v>16.378</v>
      </c>
      <c r="N48" s="34" t="n">
        <v>7.786</v>
      </c>
      <c r="O48" s="35" t="n">
        <v>18.403</v>
      </c>
      <c r="P48" s="34" t="n">
        <v>83.365</v>
      </c>
      <c r="Q48" s="36" t="n">
        <v>1.402</v>
      </c>
      <c r="R48" s="34" t="n">
        <v>0.967</v>
      </c>
      <c r="S48" s="36" t="n">
        <v>-0.055</v>
      </c>
      <c r="T48" s="34" t="n">
        <v>3.444</v>
      </c>
      <c r="U48" s="36" t="n">
        <v>0.373</v>
      </c>
      <c r="V48" s="34" t="n">
        <v>4.475</v>
      </c>
      <c r="W48" s="36" t="n">
        <v>1.504</v>
      </c>
      <c r="X48" s="34" t="n">
        <v>0</v>
      </c>
      <c r="Y48" s="36" t="n">
        <v>0</v>
      </c>
      <c r="Z48" s="34" t="n">
        <v>0</v>
      </c>
      <c r="AA48" s="36" t="n">
        <v>0.593</v>
      </c>
      <c r="AB48" s="34" t="n">
        <v>80.989</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302.226</v>
      </c>
      <c r="BQ48" s="35"/>
    </row>
    <row r="49" customFormat="false" ht="12.75" hidden="false" customHeight="false" outlineLevel="0" collapsed="false">
      <c r="A49" s="17" t="n">
        <v>34</v>
      </c>
      <c r="B49" s="18" t="s">
        <v>113</v>
      </c>
      <c r="C49" s="33" t="s">
        <v>114</v>
      </c>
      <c r="D49" s="34" t="n">
        <v>0</v>
      </c>
      <c r="E49" s="36" t="n">
        <v>0</v>
      </c>
      <c r="F49" s="34" t="n">
        <v>3.095</v>
      </c>
      <c r="G49" s="36" t="n">
        <v>0</v>
      </c>
      <c r="H49" s="34" t="n">
        <v>52.842</v>
      </c>
      <c r="I49" s="36" t="n">
        <v>66.122</v>
      </c>
      <c r="J49" s="34" t="n">
        <v>470.051</v>
      </c>
      <c r="K49" s="36" t="n">
        <v>8.132</v>
      </c>
      <c r="L49" s="34" t="n">
        <v>37.048</v>
      </c>
      <c r="M49" s="36" t="n">
        <v>107.437</v>
      </c>
      <c r="N49" s="34" t="n">
        <v>92.51</v>
      </c>
      <c r="O49" s="36" t="n">
        <v>60.688</v>
      </c>
      <c r="P49" s="34" t="n">
        <v>257.368</v>
      </c>
      <c r="Q49" s="36" t="n">
        <v>24.176</v>
      </c>
      <c r="R49" s="34" t="n">
        <v>26.807</v>
      </c>
      <c r="S49" s="36" t="n">
        <v>5.247</v>
      </c>
      <c r="T49" s="34" t="n">
        <v>45.008</v>
      </c>
      <c r="U49" s="36" t="n">
        <v>4.72</v>
      </c>
      <c r="V49" s="34" t="n">
        <v>41.012</v>
      </c>
      <c r="W49" s="36" t="n">
        <v>12.03</v>
      </c>
      <c r="X49" s="34" t="n">
        <v>149.193</v>
      </c>
      <c r="Y49" s="36" t="n">
        <v>107.275</v>
      </c>
      <c r="Z49" s="34" t="n">
        <v>16.512</v>
      </c>
      <c r="AA49" s="36" t="n">
        <v>38.57</v>
      </c>
      <c r="AB49" s="34" t="n">
        <v>1139.877</v>
      </c>
      <c r="AC49" s="36" t="n">
        <v>532.358</v>
      </c>
      <c r="AD49" s="37" t="n">
        <v>59.421</v>
      </c>
      <c r="AE49" s="36" t="n">
        <v>15.753</v>
      </c>
      <c r="AF49" s="37" t="n">
        <v>-1</v>
      </c>
      <c r="AG49" s="36" t="n">
        <v>268.888</v>
      </c>
      <c r="AH49" s="37" t="n">
        <v>27.527</v>
      </c>
      <c r="AI49" s="36" t="n">
        <v>108.966</v>
      </c>
      <c r="AJ49" s="37" t="n">
        <v>16.555</v>
      </c>
      <c r="AK49" s="36" t="n">
        <v>-3.352</v>
      </c>
      <c r="AL49" s="37" t="n">
        <v>1015.247</v>
      </c>
      <c r="AM49" s="36" t="n">
        <v>61.827</v>
      </c>
      <c r="AN49" s="37" t="n">
        <v>2.193</v>
      </c>
      <c r="AO49" s="36" t="n">
        <v>-236.998</v>
      </c>
      <c r="AP49" s="34" t="n">
        <v>3.425</v>
      </c>
      <c r="AQ49" s="36" t="n">
        <v>0.246</v>
      </c>
      <c r="AR49" s="34" t="n">
        <v>6.14</v>
      </c>
      <c r="AS49" s="36" t="n">
        <v>1.75</v>
      </c>
      <c r="AT49" s="34" t="n">
        <v>24.578</v>
      </c>
      <c r="AU49" s="36" t="n">
        <v>29.809</v>
      </c>
      <c r="AV49" s="34" t="n">
        <v>7.462</v>
      </c>
      <c r="AW49" s="36" t="n">
        <v>3.379</v>
      </c>
      <c r="AX49" s="34" t="n">
        <v>21.744</v>
      </c>
      <c r="AY49" s="36" t="n">
        <v>8.883</v>
      </c>
      <c r="AZ49" s="34" t="n">
        <v>35.582</v>
      </c>
      <c r="BA49" s="36" t="n">
        <v>0</v>
      </c>
      <c r="BB49" s="34" t="n">
        <v>0.113</v>
      </c>
      <c r="BC49" s="36" t="n">
        <v>-6.169</v>
      </c>
      <c r="BD49" s="37" t="n">
        <v>-0.66</v>
      </c>
      <c r="BE49" s="36" t="n">
        <v>-28.48</v>
      </c>
      <c r="BF49" s="37" t="n">
        <v>-8.353</v>
      </c>
      <c r="BG49" s="36" t="n">
        <v>-163.264</v>
      </c>
      <c r="BH49" s="37" t="n">
        <v>-197.127</v>
      </c>
      <c r="BI49" s="36" t="n">
        <v>-30.979</v>
      </c>
      <c r="BJ49" s="37" t="n">
        <v>-9.868</v>
      </c>
      <c r="BK49" s="36" t="n">
        <v>-193.309</v>
      </c>
      <c r="BL49" s="37" t="n">
        <v>-66.767</v>
      </c>
      <c r="BM49" s="36" t="n">
        <v>-79.398</v>
      </c>
      <c r="BN49" s="37" t="n">
        <v>0</v>
      </c>
      <c r="BO49" s="36" t="n">
        <v>0</v>
      </c>
      <c r="BP49" s="34" t="n">
        <v>3991.84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3</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4"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4"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4"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v>
      </c>
      <c r="L16" s="34"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4"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4"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4"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4"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4"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4"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4"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4"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00100000000000033</v>
      </c>
      <c r="AD16" s="37"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7"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7"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7"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7"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7" t="n">
        <f aca="false">Achat!AN16+PrdPipelinePetr!AN16+PrdPipelineGaz!AN16+PrdEntrepos!AN16+PrdGaz!AN16+PrdTransp!AN16+PrdGros!AN16+PrdDetail!AN16-MrgPipelinePetr!AN16-MrgPipelineGaz!AN16-MrgEntr!AN16-MrgGaz!AN16-MrgTransp!AN16-MrgTax!AN16-MrgGros!AN16-MrgDetail!AN16-PBM!AN16</f>
        <v>-0.001</v>
      </c>
      <c r="AO16" s="36" t="n">
        <f aca="false">Achat!AO16+PrdPipelinePetr!AO16+PrdPipelineGaz!AO16+PrdEntrepos!AO16+PrdGaz!AO16+PrdTransp!AO16+PrdGros!AO16+PrdDetail!AO16-MrgPipelinePetr!AO16-MrgPipelineGaz!AO16-MrgEntr!AO16-MrgGaz!AO16-MrgTransp!AO16-MrgTax!AO16-MrgGros!AO16-MrgDetail!AO16-PBM!AO16</f>
        <v>0</v>
      </c>
      <c r="AP16" s="34"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v>
      </c>
      <c r="AR16" s="34"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v>
      </c>
      <c r="AT16" s="34"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v>
      </c>
      <c r="AV16" s="34" t="n">
        <f aca="false">Achat!AV16+PrdPipelinePetr!AV16+PrdPipelineGaz!AV16+PrdEntrepos!AV16+PrdGaz!AV16+PrdTransp!AV16+PrdGros!AV16+PrdDetail!AV16-MrgPipelinePetr!AV16-MrgPipelineGaz!AV16-MrgEntr!AV16-MrgGaz!AV16-MrgTransp!AV16-MrgTax!AV16-MrgGros!AV16-MrgDetail!AV16-PBM!AV16</f>
        <v>0.000999999999999997</v>
      </c>
      <c r="AW16" s="36" t="n">
        <f aca="false">Achat!AW16+PrdPipelinePetr!AW16+PrdPipelineGaz!AW16+PrdEntrepos!AW16+PrdGaz!AW16+PrdTransp!AW16+PrdGros!AW16+PrdDetail!AW16-MrgPipelinePetr!AW16-MrgPipelineGaz!AW16-MrgEntr!AW16-MrgGaz!AW16-MrgTransp!AW16-MrgTax!AW16-MrgGros!AW16-MrgDetail!AW16-PBM!AW16</f>
        <v>0</v>
      </c>
      <c r="AX16" s="34"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00100000000000001</v>
      </c>
      <c r="AZ16" s="34" t="n">
        <f aca="false">Achat!AZ16+PrdPipelinePetr!AZ16+PrdPipelineGaz!AZ16+PrdEntrepos!AZ16+PrdGaz!AZ16+PrdTransp!AZ16+PrdGros!AZ16+PrdDetail!AZ16-MrgPipelinePetr!AZ16-MrgPipelineGaz!AZ16-MrgEntr!AZ16-MrgGaz!AZ16-MrgTransp!AZ16-MrgTax!AZ16-MrgGros!AZ16-MrgDetail!AZ16-PBM!AZ16</f>
        <v>2.86229373536173E-017</v>
      </c>
      <c r="BA16" s="36" t="n">
        <f aca="false">Achat!BA16+PrdPipelinePetr!BA16+PrdPipelineGaz!BA16+PrdEntrepos!BA16+PrdGaz!BA16+PrdTransp!BA16+PrdGros!BA16+PrdDetail!BA16-MrgPipelinePetr!BA16-MrgPipelineGaz!BA16-MrgEntr!BA16-MrgGaz!BA16-MrgTransp!BA16-MrgTax!BA16-MrgGros!BA16-MrgDetail!BA16-PBM!BA16</f>
        <v>0</v>
      </c>
      <c r="BB16" s="34"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001</v>
      </c>
      <c r="BD16" s="37"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000999999999999999</v>
      </c>
      <c r="BF16" s="37"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v>
      </c>
      <c r="BH16" s="37"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000999999999999945</v>
      </c>
      <c r="BJ16" s="37"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v>
      </c>
      <c r="BL16" s="37"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v>
      </c>
      <c r="BN16" s="37"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4" t="n">
        <f aca="false">Achat!BP16+PrdPipelinePetr!BP16+PrdPipelineGaz!BP16+PrdEntrepos!BP16+PrdGaz!BP16+PrdTransp!BP16+PrdGros!BP16+PrdDetail!BP16-MrgPipelinePetr!BP16-MrgPipelineGaz!BP16-MrgEntr!BP16-MrgGaz!BP16-MrgTransp!BP16-MrgTax!BP16-MrgGros!BP16-MrgDetail!BP16-PBM!BP16</f>
        <v>-0.00099999999999989</v>
      </c>
      <c r="BQ16" s="35"/>
    </row>
    <row r="17" customFormat="false" ht="12.75" hidden="false" customHeight="false" outlineLevel="0" collapsed="false">
      <c r="A17" s="17" t="n">
        <v>2</v>
      </c>
      <c r="B17" s="17" t="s">
        <v>26</v>
      </c>
      <c r="C17" s="33" t="s">
        <v>54</v>
      </c>
      <c r="D17" s="34"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v>
      </c>
      <c r="F17" s="34"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4"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4" t="n">
        <f aca="false">Achat!J17+PrdPipelinePetr!J17+PrdPipelineGaz!J17+PrdEntrepos!J17+PrdGaz!J17+PrdTransp!J17+PrdGros!J17+PrdDetail!J17-MrgPipelinePetr!J17-MrgPipelineGaz!J17-MrgEntr!J17-MrgGaz!J17-MrgTransp!J17-MrgTax!J17-MrgGros!J17-MrgDetail!J17-PBM!J17</f>
        <v>-0.000999999999999945</v>
      </c>
      <c r="K17" s="36" t="n">
        <f aca="false">Achat!K17+PrdPipelinePetr!K17+PrdPipelineGaz!K17+PrdEntrepos!K17+PrdGaz!K17+PrdTransp!K17+PrdGros!K17+PrdDetail!K17-MrgPipelinePetr!K17-MrgPipelineGaz!K17-MrgEntr!K17-MrgGaz!K17-MrgTransp!K17-MrgTax!K17-MrgGros!K17-MrgDetail!K17-PBM!K17</f>
        <v>0</v>
      </c>
      <c r="L17" s="34"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v>
      </c>
      <c r="N17" s="34"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001</v>
      </c>
      <c r="P17" s="34"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4"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4"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v>
      </c>
      <c r="V17" s="34" t="n">
        <f aca="false">Achat!V17+PrdPipelinePetr!V17+PrdPipelineGaz!V17+PrdEntrepos!V17+PrdGaz!V17+PrdTransp!V17+PrdGros!V17+PrdDetail!V17-MrgPipelinePetr!V17-MrgPipelineGaz!V17-MrgEntr!V17-MrgGaz!V17-MrgTransp!V17-MrgTax!V17-MrgGros!V17-MrgDetail!V17-PBM!V17</f>
        <v>-0.001</v>
      </c>
      <c r="W17" s="36" t="n">
        <f aca="false">Achat!W17+PrdPipelinePetr!W17+PrdPipelineGaz!W17+PrdEntrepos!W17+PrdGaz!W17+PrdTransp!W17+PrdGros!W17+PrdDetail!W17-MrgPipelinePetr!W17-MrgPipelineGaz!W17-MrgEntr!W17-MrgGaz!W17-MrgTransp!W17-MrgTax!W17-MrgGros!W17-MrgDetail!W17-PBM!W17</f>
        <v>0</v>
      </c>
      <c r="X17" s="34"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v>
      </c>
      <c r="Z17" s="34"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4"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v>
      </c>
      <c r="AD17" s="37"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7"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7"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7"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7"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7"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4"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v>
      </c>
      <c r="AR17" s="34"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v>
      </c>
      <c r="AT17" s="34" t="n">
        <f aca="false">Achat!AT17+PrdPipelinePetr!AT17+PrdPipelineGaz!AT17+PrdEntrepos!AT17+PrdGaz!AT17+PrdTransp!AT17+PrdGros!AT17+PrdDetail!AT17-MrgPipelinePetr!AT17-MrgPipelineGaz!AT17-MrgEntr!AT17-MrgGaz!AT17-MrgTransp!AT17-MrgTax!AT17-MrgGros!AT17-MrgDetail!AT17-PBM!AT17</f>
        <v>0.001</v>
      </c>
      <c r="AU17" s="36" t="n">
        <f aca="false">Achat!AU17+PrdPipelinePetr!AU17+PrdPipelineGaz!AU17+PrdEntrepos!AU17+PrdGaz!AU17+PrdTransp!AU17+PrdGros!AU17+PrdDetail!AU17-MrgPipelinePetr!AU17-MrgPipelineGaz!AU17-MrgEntr!AU17-MrgGaz!AU17-MrgTransp!AU17-MrgTax!AU17-MrgGros!AU17-MrgDetail!AU17-PBM!AU17</f>
        <v>0.001</v>
      </c>
      <c r="AV17" s="34"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4"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v>
      </c>
      <c r="AZ17" s="34"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4"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7"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001</v>
      </c>
      <c r="BF17" s="37"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7"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001</v>
      </c>
      <c r="BJ17" s="37" t="n">
        <f aca="false">Achat!BJ17+PrdPipelinePetr!BJ17+PrdPipelineGaz!BJ17+PrdEntrepos!BJ17+PrdGaz!BJ17+PrdTransp!BJ17+PrdGros!BJ17+PrdDetail!BJ17-MrgPipelinePetr!BJ17-MrgPipelineGaz!BJ17-MrgEntr!BJ17-MrgGaz!BJ17-MrgTransp!BJ17-MrgTax!BJ17-MrgGros!BJ17-MrgDetail!BJ17-PBM!BJ17</f>
        <v>0</v>
      </c>
      <c r="BK17" s="36" t="n">
        <f aca="false">Achat!BK17+PrdPipelinePetr!BK17+PrdPipelineGaz!BK17+PrdEntrepos!BK17+PrdGaz!BK17+PrdTransp!BK17+PrdGros!BK17+PrdDetail!BK17-MrgPipelinePetr!BK17-MrgPipelineGaz!BK17-MrgEntr!BK17-MrgGaz!BK17-MrgTransp!BK17-MrgTax!BK17-MrgGros!BK17-MrgDetail!BK17-PBM!BK17</f>
        <v>0.00100000000000003</v>
      </c>
      <c r="BL17" s="37"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7"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4" t="n">
        <f aca="false">SUM(D17:BO17)</f>
        <v>-0.00199999999999991</v>
      </c>
      <c r="BQ17" s="35"/>
    </row>
    <row r="18" customFormat="false" ht="12.75" hidden="false" customHeight="false" outlineLevel="0" collapsed="false">
      <c r="A18" s="17" t="n">
        <v>3</v>
      </c>
      <c r="B18" s="17" t="s">
        <v>27</v>
      </c>
      <c r="C18" s="33" t="s">
        <v>55</v>
      </c>
      <c r="D18" s="34"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4"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4"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4"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00100000000000011</v>
      </c>
      <c r="L18" s="34"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4"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4"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4"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4"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4" t="n">
        <f aca="false">Achat!V18+PrdPipelinePetr!V18+PrdPipelineGaz!V18+PrdEntrepos!V18+PrdGaz!V18+PrdTransp!V18+PrdGros!V18+PrdDetail!V18-MrgPipelinePetr!V18-MrgPipelineGaz!V18-MrgEntr!V18-MrgGaz!V18-MrgTransp!V18-MrgTax!V18-MrgGros!V18-MrgDetail!V18-PBM!V18</f>
        <v>0</v>
      </c>
      <c r="W18" s="36" t="n">
        <f aca="false">Achat!W18+PrdPipelinePetr!W18+PrdPipelineGaz!W18+PrdEntrepos!W18+PrdGaz!W18+PrdTransp!W18+PrdGros!W18+PrdDetail!W18-MrgPipelinePetr!W18-MrgPipelineGaz!W18-MrgEntr!W18-MrgGaz!W18-MrgTransp!W18-MrgTax!W18-MrgGros!W18-MrgDetail!W18-PBM!W18</f>
        <v>0</v>
      </c>
      <c r="X18" s="34"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4"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4"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v>
      </c>
      <c r="AD18" s="37"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7"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7"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7"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7"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7"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4"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4"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v>
      </c>
      <c r="AT18" s="34" t="n">
        <f aca="false">Achat!AT18+PrdPipelinePetr!AT18+PrdPipelineGaz!AT18+PrdEntrepos!AT18+PrdGaz!AT18+PrdTransp!AT18+PrdGros!AT18+PrdDetail!AT18-MrgPipelinePetr!AT18-MrgPipelineGaz!AT18-MrgEntr!AT18-MrgGaz!AT18-MrgTransp!AT18-MrgTax!AT18-MrgGros!AT18-MrgDetail!AT18-PBM!AT18</f>
        <v>0.001</v>
      </c>
      <c r="AU18" s="36" t="n">
        <f aca="false">Achat!AU18+PrdPipelinePetr!AU18+PrdPipelineGaz!AU18+PrdEntrepos!AU18+PrdGaz!AU18+PrdTransp!AU18+PrdGros!AU18+PrdDetail!AU18-MrgPipelinePetr!AU18-MrgPipelineGaz!AU18-MrgEntr!AU18-MrgGaz!AU18-MrgTransp!AU18-MrgTax!AU18-MrgGros!AU18-MrgDetail!AU18-PBM!AU18</f>
        <v>0</v>
      </c>
      <c r="AV18" s="34"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4"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4"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4"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7"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7"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7" t="n">
        <f aca="false">Achat!BH18+PrdPipelinePetr!BH18+PrdPipelineGaz!BH18+PrdEntrepos!BH18+PrdGaz!BH18+PrdTransp!BH18+PrdGros!BH18+PrdDetail!BH18-MrgPipelinePetr!BH18-MrgPipelineGaz!BH18-MrgEntr!BH18-MrgGaz!BH18-MrgTransp!BH18-MrgTax!BH18-MrgGros!BH18-MrgDetail!BH18-PBM!BH18</f>
        <v>-0.000999999999999999</v>
      </c>
      <c r="BI18" s="36" t="n">
        <f aca="false">Achat!BI18+PrdPipelinePetr!BI18+PrdPipelineGaz!BI18+PrdEntrepos!BI18+PrdGaz!BI18+PrdTransp!BI18+PrdGros!BI18+PrdDetail!BI18-MrgPipelinePetr!BI18-MrgPipelineGaz!BI18-MrgEntr!BI18-MrgGaz!BI18-MrgTransp!BI18-MrgTax!BI18-MrgGros!BI18-MrgDetail!BI18-PBM!BI18</f>
        <v>0</v>
      </c>
      <c r="BJ18" s="37"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7" t="n">
        <f aca="false">Achat!BL18+PrdPipelinePetr!BL18+PrdPipelineGaz!BL18+PrdEntrepos!BL18+PrdGaz!BL18+PrdTransp!BL18+PrdGros!BL18+PrdDetail!BL18-MrgPipelinePetr!BL18-MrgPipelineGaz!BL18-MrgEntr!BL18-MrgGaz!BL18-MrgTransp!BL18-MrgTax!BL18-MrgGros!BL18-MrgDetail!BL18-PBM!BL18</f>
        <v>-0.001</v>
      </c>
      <c r="BM18" s="36" t="n">
        <f aca="false">Achat!BM18+PrdPipelinePetr!BM18+PrdPipelineGaz!BM18+PrdEntrepos!BM18+PrdGaz!BM18+PrdTransp!BM18+PrdGros!BM18+PrdDetail!BM18-MrgPipelinePetr!BM18-MrgPipelineGaz!BM18-MrgEntr!BM18-MrgGaz!BM18-MrgTransp!BM18-MrgTax!BM18-MrgGros!BM18-MrgDetail!BM18-PBM!BM18</f>
        <v>0</v>
      </c>
      <c r="BN18" s="37"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4" t="n">
        <f aca="false">SUM(D18:BO18)</f>
        <v>-0.00200000000000011</v>
      </c>
      <c r="BQ18" s="35"/>
    </row>
    <row r="19" customFormat="false" ht="22.5" hidden="false" customHeight="false" outlineLevel="0" collapsed="false">
      <c r="A19" s="17" t="n">
        <v>4</v>
      </c>
      <c r="B19" s="17" t="s">
        <v>28</v>
      </c>
      <c r="C19" s="33" t="s">
        <v>56</v>
      </c>
      <c r="D19" s="34"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4"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4"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4"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4"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4"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4"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4"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4"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4"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4"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4"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4"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7"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7"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7"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7"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7"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7"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4"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4"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4"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4"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4"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4"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4"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7"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7"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7"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7"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7"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7"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4" t="n">
        <f aca="false">SUM(D19:BO19)</f>
        <v>0</v>
      </c>
      <c r="BQ19" s="35"/>
    </row>
    <row r="20" customFormat="false" ht="22.5" hidden="false" customHeight="false" outlineLevel="0" collapsed="false">
      <c r="A20" s="17" t="n">
        <v>5</v>
      </c>
      <c r="B20" s="17" t="s">
        <v>29</v>
      </c>
      <c r="C20" s="33" t="s">
        <v>57</v>
      </c>
      <c r="D20" s="34"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v>
      </c>
      <c r="F20" s="34"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4"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v>
      </c>
      <c r="J20" s="34"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v>
      </c>
      <c r="L20" s="34" t="n">
        <f aca="false">Achat!L20+PrdPipelinePetr!L20+PrdPipelineGaz!L20+PrdEntrepos!L20+PrdGaz!L20+PrdTransp!L20+PrdGros!L20+PrdDetail!L20-MrgPipelinePetr!L20-MrgPipelineGaz!L20-MrgEntr!L20-MrgGaz!L20-MrgTransp!L20-MrgTax!L20-MrgGros!L20-MrgDetail!L20-PBM!L20</f>
        <v>0</v>
      </c>
      <c r="M20" s="36" t="n">
        <f aca="false">Achat!M20+PrdPipelinePetr!M20+PrdPipelineGaz!M20+PrdEntrepos!M20+PrdGaz!M20+PrdTransp!M20+PrdGros!M20+PrdDetail!M20-MrgPipelinePetr!M20-MrgPipelineGaz!M20-MrgEntr!M20-MrgGaz!M20-MrgTransp!M20-MrgTax!M20-MrgGros!M20-MrgDetail!M20-PBM!M20</f>
        <v>0</v>
      </c>
      <c r="N20" s="34" t="n">
        <f aca="false">Achat!N20+PrdPipelinePetr!N20+PrdPipelineGaz!N20+PrdEntrepos!N20+PrdGaz!N20+PrdTransp!N20+PrdGros!N20+PrdDetail!N20-MrgPipelinePetr!N20-MrgPipelineGaz!N20-MrgEntr!N20-MrgGaz!N20-MrgTransp!N20-MrgTax!N20-MrgGros!N20-MrgDetail!N20-PBM!N20</f>
        <v>-0.001</v>
      </c>
      <c r="O20" s="36" t="n">
        <f aca="false">Achat!O20+PrdPipelinePetr!O20+PrdPipelineGaz!O20+PrdEntrepos!O20+PrdGaz!O20+PrdTransp!O20+PrdGros!O20+PrdDetail!O20-MrgPipelinePetr!O20-MrgPipelineGaz!O20-MrgEntr!O20-MrgGaz!O20-MrgTransp!O20-MrgTax!O20-MrgGros!O20-MrgDetail!O20-PBM!O20</f>
        <v>0</v>
      </c>
      <c r="P20" s="34" t="n">
        <f aca="false">Achat!P20+PrdPipelinePetr!P20+PrdPipelineGaz!P20+PrdEntrepos!P20+PrdGaz!P20+PrdTransp!P20+PrdGros!P20+PrdDetail!P20-MrgPipelinePetr!P20-MrgPipelineGaz!P20-MrgEntr!P20-MrgGaz!P20-MrgTransp!P20-MrgTax!P20-MrgGros!P20-MrgDetail!P20-PBM!P20</f>
        <v>0.001</v>
      </c>
      <c r="Q20" s="36" t="n">
        <f aca="false">Achat!Q20+PrdPipelinePetr!Q20+PrdPipelineGaz!Q20+PrdEntrepos!Q20+PrdGaz!Q20+PrdTransp!Q20+PrdGros!Q20+PrdDetail!Q20-MrgPipelinePetr!Q20-MrgPipelineGaz!Q20-MrgEntr!Q20-MrgGaz!Q20-MrgTransp!Q20-MrgTax!Q20-MrgGros!Q20-MrgDetail!Q20-PBM!Q20</f>
        <v>0</v>
      </c>
      <c r="R20" s="34"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4"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v>
      </c>
      <c r="V20" s="34" t="n">
        <f aca="false">Achat!V20+PrdPipelinePetr!V20+PrdPipelineGaz!V20+PrdEntrepos!V20+PrdGaz!V20+PrdTransp!V20+PrdGros!V20+PrdDetail!V20-MrgPipelinePetr!V20-MrgPipelineGaz!V20-MrgEntr!V20-MrgGaz!V20-MrgTransp!V20-MrgTax!V20-MrgGros!V20-MrgDetail!V20-PBM!V20</f>
        <v>-0.00100000000000001</v>
      </c>
      <c r="W20" s="36" t="n">
        <f aca="false">Achat!W20+PrdPipelinePetr!W20+PrdPipelineGaz!W20+PrdEntrepos!W20+PrdGaz!W20+PrdTransp!W20+PrdGros!W20+PrdDetail!W20-MrgPipelinePetr!W20-MrgPipelineGaz!W20-MrgEntr!W20-MrgGaz!W20-MrgTransp!W20-MrgTax!W20-MrgGros!W20-MrgDetail!W20-PBM!W20</f>
        <v>0</v>
      </c>
      <c r="X20" s="34"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000999999999999973</v>
      </c>
      <c r="Z20" s="34"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4" t="n">
        <f aca="false">Achat!AB20+PrdPipelinePetr!AB20+PrdPipelineGaz!AB20+PrdEntrepos!AB20+PrdGaz!AB20+PrdTransp!AB20+PrdGros!AB20+PrdDetail!AB20-MrgPipelinePetr!AB20-MrgPipelineGaz!AB20-MrgEntr!AB20-MrgGaz!AB20-MrgTransp!AB20-MrgTax!AB20-MrgGros!AB20-MrgDetail!AB20-PBM!AB20</f>
        <v>0.00099999999999989</v>
      </c>
      <c r="AC20" s="36" t="n">
        <f aca="false">Achat!AC20+PrdPipelinePetr!AC20+PrdPipelineGaz!AC20+PrdEntrepos!AC20+PrdGaz!AC20+PrdTransp!AC20+PrdGros!AC20+PrdDetail!AC20-MrgPipelinePetr!AC20-MrgPipelineGaz!AC20-MrgEntr!AC20-MrgGaz!AC20-MrgTransp!AC20-MrgTax!AC20-MrgGros!AC20-MrgDetail!AC20-PBM!AC20</f>
        <v>0.00199999999999997</v>
      </c>
      <c r="AD20" s="37"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v>
      </c>
      <c r="AF20" s="37"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7"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7"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7"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7"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4" t="n">
        <f aca="false">Achat!AP20+PrdPipelinePetr!AP20+PrdPipelineGaz!AP20+PrdEntrepos!AP20+PrdGaz!AP20+PrdTransp!AP20+PrdGros!AP20+PrdDetail!AP20-MrgPipelinePetr!AP20-MrgPipelineGaz!AP20-MrgEntr!AP20-MrgGaz!AP20-MrgTransp!AP20-MrgTax!AP20-MrgGros!AP20-MrgDetail!AP20-PBM!AP20</f>
        <v>0.001</v>
      </c>
      <c r="AQ20" s="36" t="n">
        <f aca="false">Achat!AQ20+PrdPipelinePetr!AQ20+PrdPipelineGaz!AQ20+PrdEntrepos!AQ20+PrdGaz!AQ20+PrdTransp!AQ20+PrdGros!AQ20+PrdDetail!AQ20-MrgPipelinePetr!AQ20-MrgPipelineGaz!AQ20-MrgEntr!AQ20-MrgGaz!AQ20-MrgTransp!AQ20-MrgTax!AQ20-MrgGros!AQ20-MrgDetail!AQ20-PBM!AQ20</f>
        <v>0</v>
      </c>
      <c r="AR20" s="34" t="n">
        <f aca="false">Achat!AR20+PrdPipelinePetr!AR20+PrdPipelineGaz!AR20+PrdEntrepos!AR20+PrdGaz!AR20+PrdTransp!AR20+PrdGros!AR20+PrdDetail!AR20-MrgPipelinePetr!AR20-MrgPipelineGaz!AR20-MrgEntr!AR20-MrgGaz!AR20-MrgTransp!AR20-MrgTax!AR20-MrgGros!AR20-MrgDetail!AR20-PBM!AR20</f>
        <v>0</v>
      </c>
      <c r="AS20" s="36" t="n">
        <f aca="false">Achat!AS20+PrdPipelinePetr!AS20+PrdPipelineGaz!AS20+PrdEntrepos!AS20+PrdGaz!AS20+PrdTransp!AS20+PrdGros!AS20+PrdDetail!AS20-MrgPipelinePetr!AS20-MrgPipelineGaz!AS20-MrgEntr!AS20-MrgGaz!AS20-MrgTransp!AS20-MrgTax!AS20-MrgGros!AS20-MrgDetail!AS20-PBM!AS20</f>
        <v>0</v>
      </c>
      <c r="AT20" s="34"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v>
      </c>
      <c r="AV20" s="34"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v>
      </c>
      <c r="AX20" s="34" t="n">
        <f aca="false">Achat!AX20+PrdPipelinePetr!AX20+PrdPipelineGaz!AX20+PrdEntrepos!AX20+PrdGaz!AX20+PrdTransp!AX20+PrdGros!AX20+PrdDetail!AX20-MrgPipelinePetr!AX20-MrgPipelineGaz!AX20-MrgEntr!AX20-MrgGaz!AX20-MrgTransp!AX20-MrgTax!AX20-MrgGros!AX20-MrgDetail!AX20-PBM!AX20</f>
        <v>0.00100000000000001</v>
      </c>
      <c r="AY20" s="36" t="n">
        <f aca="false">Achat!AY20+PrdPipelinePetr!AY20+PrdPipelineGaz!AY20+PrdEntrepos!AY20+PrdGaz!AY20+PrdTransp!AY20+PrdGros!AY20+PrdDetail!AY20-MrgPipelinePetr!AY20-MrgPipelineGaz!AY20-MrgEntr!AY20-MrgGaz!AY20-MrgTransp!AY20-MrgTax!AY20-MrgGros!AY20-MrgDetail!AY20-PBM!AY20</f>
        <v>0</v>
      </c>
      <c r="AZ20" s="34"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v>
      </c>
      <c r="BB20" s="34"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7"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001</v>
      </c>
      <c r="BF20" s="37"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00099999999999989</v>
      </c>
      <c r="BH20" s="37" t="n">
        <f aca="false">Achat!BH20+PrdPipelinePetr!BH20+PrdPipelineGaz!BH20+PrdEntrepos!BH20+PrdGaz!BH20+PrdTransp!BH20+PrdGros!BH20+PrdDetail!BH20-MrgPipelinePetr!BH20-MrgPipelineGaz!BH20-MrgEntr!BH20-MrgGaz!BH20-MrgTransp!BH20-MrgTax!BH20-MrgGros!BH20-MrgDetail!BH20-PBM!BH20</f>
        <v>-0.000999999999999997</v>
      </c>
      <c r="BI20" s="36" t="n">
        <f aca="false">Achat!BI20+PrdPipelinePetr!BI20+PrdPipelineGaz!BI20+PrdEntrepos!BI20+PrdGaz!BI20+PrdTransp!BI20+PrdGros!BI20+PrdDetail!BI20-MrgPipelinePetr!BI20-MrgPipelineGaz!BI20-MrgEntr!BI20-MrgGaz!BI20-MrgTransp!BI20-MrgTax!BI20-MrgGros!BI20-MrgDetail!BI20-PBM!BI20</f>
        <v>0</v>
      </c>
      <c r="BJ20" s="37" t="n">
        <f aca="false">Achat!BJ20+PrdPipelinePetr!BJ20+PrdPipelineGaz!BJ20+PrdEntrepos!BJ20+PrdGaz!BJ20+PrdTransp!BJ20+PrdGros!BJ20+PrdDetail!BJ20-MrgPipelinePetr!BJ20-MrgPipelineGaz!BJ20-MrgEntr!BJ20-MrgGaz!BJ20-MrgTransp!BJ20-MrgTax!BJ20-MrgGros!BJ20-MrgDetail!BJ20-PBM!BJ20</f>
        <v>-0.000999999999999999</v>
      </c>
      <c r="BK20" s="36" t="n">
        <f aca="false">Achat!BK20+PrdPipelinePetr!BK20+PrdPipelineGaz!BK20+PrdEntrepos!BK20+PrdGaz!BK20+PrdTransp!BK20+PrdGros!BK20+PrdDetail!BK20-MrgPipelinePetr!BK20-MrgPipelineGaz!BK20-MrgEntr!BK20-MrgGaz!BK20-MrgTransp!BK20-MrgTax!BK20-MrgGros!BK20-MrgDetail!BK20-PBM!BK20</f>
        <v>0</v>
      </c>
      <c r="BL20" s="37" t="n">
        <f aca="false">Achat!BL20+PrdPipelinePetr!BL20+PrdPipelineGaz!BL20+PrdEntrepos!BL20+PrdGaz!BL20+PrdTransp!BL20+PrdGros!BL20+PrdDetail!BL20-MrgPipelinePetr!BL20-MrgPipelineGaz!BL20-MrgEntr!BL20-MrgGaz!BL20-MrgTransp!BL20-MrgTax!BL20-MrgGros!BL20-MrgDetail!BL20-PBM!BL20</f>
        <v>0.000999999999999994</v>
      </c>
      <c r="BM20" s="36" t="n">
        <f aca="false">Achat!BM20+PrdPipelinePetr!BM20+PrdPipelineGaz!BM20+PrdEntrepos!BM20+PrdGaz!BM20+PrdTransp!BM20+PrdGros!BM20+PrdDetail!BM20-MrgPipelinePetr!BM20-MrgPipelineGaz!BM20-MrgEntr!BM20-MrgGaz!BM20-MrgTransp!BM20-MrgTax!BM20-MrgGros!BM20-MrgDetail!BM20-PBM!BM20</f>
        <v>1.30104260698261E-017</v>
      </c>
      <c r="BN20" s="37"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4" t="n">
        <f aca="false">SUM(D20:BO20)</f>
        <v>1.04083408558608E-017</v>
      </c>
      <c r="BQ20" s="35"/>
    </row>
    <row r="21" customFormat="false" ht="12.75" hidden="false" customHeight="false" outlineLevel="0" collapsed="false">
      <c r="A21" s="17" t="n">
        <v>6</v>
      </c>
      <c r="B21" s="17" t="s">
        <v>30</v>
      </c>
      <c r="C21" s="33" t="s">
        <v>58</v>
      </c>
      <c r="D21" s="34"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4"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4" t="n">
        <f aca="false">Achat!H21+PrdPipelinePetr!H21+PrdPipelineGaz!H21+PrdEntrepos!H21+PrdGaz!H21+PrdTransp!H21+PrdGros!H21+PrdDetail!H21-MrgPipelinePetr!H21-MrgPipelineGaz!H21-MrgEntr!H21-MrgGaz!H21-MrgTransp!H21-MrgTax!H21-MrgGros!H21-MrgDetail!H21-PBM!H21</f>
        <v>0.001</v>
      </c>
      <c r="I21" s="36" t="n">
        <f aca="false">Achat!I21+PrdPipelinePetr!I21+PrdPipelineGaz!I21+PrdEntrepos!I21+PrdGaz!I21+PrdTransp!I21+PrdGros!I21+PrdDetail!I21-MrgPipelinePetr!I21-MrgPipelineGaz!I21-MrgEntr!I21-MrgGaz!I21-MrgTransp!I21-MrgTax!I21-MrgGros!I21-MrgDetail!I21-PBM!I21</f>
        <v>0</v>
      </c>
      <c r="J21" s="34"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v>
      </c>
      <c r="L21" s="34"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v>
      </c>
      <c r="N21" s="34" t="n">
        <f aca="false">Achat!N21+PrdPipelinePetr!N21+PrdPipelineGaz!N21+PrdEntrepos!N21+PrdGaz!N21+PrdTransp!N21+PrdGros!N21+PrdDetail!N21-MrgPipelinePetr!N21-MrgPipelineGaz!N21-MrgEntr!N21-MrgGaz!N21-MrgTransp!N21-MrgTax!N21-MrgGros!N21-MrgDetail!N21-PBM!N21</f>
        <v>0</v>
      </c>
      <c r="O21" s="36" t="n">
        <f aca="false">Achat!O21+PrdPipelinePetr!O21+PrdPipelineGaz!O21+PrdEntrepos!O21+PrdGaz!O21+PrdTransp!O21+PrdGros!O21+PrdDetail!O21-MrgPipelinePetr!O21-MrgPipelineGaz!O21-MrgEntr!O21-MrgGaz!O21-MrgTransp!O21-MrgTax!O21-MrgGros!O21-MrgDetail!O21-PBM!O21</f>
        <v>-0.001</v>
      </c>
      <c r="P21" s="34" t="n">
        <f aca="false">Achat!P21+PrdPipelinePetr!P21+PrdPipelineGaz!P21+PrdEntrepos!P21+PrdGaz!P21+PrdTransp!P21+PrdGros!P21+PrdDetail!P21-MrgPipelinePetr!P21-MrgPipelineGaz!P21-MrgEntr!P21-MrgGaz!P21-MrgTransp!P21-MrgTax!P21-MrgGros!P21-MrgDetail!P21-PBM!P21</f>
        <v>-0.00100000000000033</v>
      </c>
      <c r="Q21" s="36" t="n">
        <f aca="false">Achat!Q21+PrdPipelinePetr!Q21+PrdPipelineGaz!Q21+PrdEntrepos!Q21+PrdGaz!Q21+PrdTransp!Q21+PrdGros!Q21+PrdDetail!Q21-MrgPipelinePetr!Q21-MrgPipelineGaz!Q21-MrgEntr!Q21-MrgGaz!Q21-MrgTransp!Q21-MrgTax!Q21-MrgGros!Q21-MrgDetail!Q21-PBM!Q21</f>
        <v>0</v>
      </c>
      <c r="R21" s="34" t="n">
        <f aca="false">Achat!R21+PrdPipelinePetr!R21+PrdPipelineGaz!R21+PrdEntrepos!R21+PrdGaz!R21+PrdTransp!R21+PrdGros!R21+PrdDetail!R21-MrgPipelinePetr!R21-MrgPipelineGaz!R21-MrgEntr!R21-MrgGaz!R21-MrgTransp!R21-MrgTax!R21-MrgGros!R21-MrgDetail!R21-PBM!R21</f>
        <v>0.001</v>
      </c>
      <c r="S21" s="36" t="n">
        <f aca="false">Achat!S21+PrdPipelinePetr!S21+PrdPipelineGaz!S21+PrdEntrepos!S21+PrdGaz!S21+PrdTransp!S21+PrdGros!S21+PrdDetail!S21-MrgPipelinePetr!S21-MrgPipelineGaz!S21-MrgEntr!S21-MrgGaz!S21-MrgTransp!S21-MrgTax!S21-MrgGros!S21-MrgDetail!S21-PBM!S21</f>
        <v>0</v>
      </c>
      <c r="T21" s="34" t="n">
        <f aca="false">Achat!T21+PrdPipelinePetr!T21+PrdPipelineGaz!T21+PrdEntrepos!T21+PrdGaz!T21+PrdTransp!T21+PrdGros!T21+PrdDetail!T21-MrgPipelinePetr!T21-MrgPipelineGaz!T21-MrgEntr!T21-MrgGaz!T21-MrgTransp!T21-MrgTax!T21-MrgGros!T21-MrgDetail!T21-PBM!T21</f>
        <v>-0.001</v>
      </c>
      <c r="U21" s="36" t="n">
        <f aca="false">Achat!U21+PrdPipelinePetr!U21+PrdPipelineGaz!U21+PrdEntrepos!U21+PrdGaz!U21+PrdTransp!U21+PrdGros!U21+PrdDetail!U21-MrgPipelinePetr!U21-MrgPipelineGaz!U21-MrgEntr!U21-MrgGaz!U21-MrgTransp!U21-MrgTax!U21-MrgGros!U21-MrgDetail!U21-PBM!U21</f>
        <v>0</v>
      </c>
      <c r="V21" s="34"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001</v>
      </c>
      <c r="X21" s="34"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4"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00100000000000033</v>
      </c>
      <c r="AB21" s="34" t="n">
        <f aca="false">Achat!AB21+PrdPipelinePetr!AB21+PrdPipelineGaz!AB21+PrdEntrepos!AB21+PrdGaz!AB21+PrdTransp!AB21+PrdGros!AB21+PrdDetail!AB21-MrgPipelinePetr!AB21-MrgPipelineGaz!AB21-MrgEntr!AB21-MrgGaz!AB21-MrgTransp!AB21-MrgTax!AB21-MrgGros!AB21-MrgDetail!AB21-PBM!AB21</f>
        <v>-0.00100000000000122</v>
      </c>
      <c r="AC21" s="36" t="n">
        <f aca="false">Achat!AC21+PrdPipelinePetr!AC21+PrdPipelineGaz!AC21+PrdEntrepos!AC21+PrdGaz!AC21+PrdTransp!AC21+PrdGros!AC21+PrdDetail!AC21-MrgPipelinePetr!AC21-MrgPipelineGaz!AC21-MrgEntr!AC21-MrgGaz!AC21-MrgTransp!AC21-MrgTax!AC21-MrgGros!AC21-MrgDetail!AC21-PBM!AC21</f>
        <v>0</v>
      </c>
      <c r="AD21" s="37"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7"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7"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7"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7"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7"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4" t="n">
        <f aca="false">Achat!AP21+PrdPipelinePetr!AP21+PrdPipelineGaz!AP21+PrdEntrepos!AP21+PrdGaz!AP21+PrdTransp!AP21+PrdGros!AP21+PrdDetail!AP21-MrgPipelinePetr!AP21-MrgPipelineGaz!AP21-MrgEntr!AP21-MrgGaz!AP21-MrgTransp!AP21-MrgTax!AP21-MrgGros!AP21-MrgDetail!AP21-PBM!AP21</f>
        <v>0.000999999999999994</v>
      </c>
      <c r="AQ21" s="36" t="n">
        <f aca="false">Achat!AQ21+PrdPipelinePetr!AQ21+PrdPipelineGaz!AQ21+PrdEntrepos!AQ21+PrdGaz!AQ21+PrdTransp!AQ21+PrdGros!AQ21+PrdDetail!AQ21-MrgPipelinePetr!AQ21-MrgPipelineGaz!AQ21-MrgEntr!AQ21-MrgGaz!AQ21-MrgTransp!AQ21-MrgTax!AQ21-MrgGros!AQ21-MrgDetail!AQ21-PBM!AQ21</f>
        <v>0</v>
      </c>
      <c r="AR21" s="34"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v>
      </c>
      <c r="AT21" s="34"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4"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4" t="n">
        <f aca="false">Achat!AX21+PrdPipelinePetr!AX21+PrdPipelineGaz!AX21+PrdEntrepos!AX21+PrdGaz!AX21+PrdTransp!AX21+PrdGros!AX21+PrdDetail!AX21-MrgPipelinePetr!AX21-MrgPipelineGaz!AX21-MrgEntr!AX21-MrgGaz!AX21-MrgTransp!AX21-MrgTax!AX21-MrgGros!AX21-MrgDetail!AX21-PBM!AX21</f>
        <v>0.001</v>
      </c>
      <c r="AY21" s="36" t="n">
        <f aca="false">Achat!AY21+PrdPipelinePetr!AY21+PrdPipelineGaz!AY21+PrdEntrepos!AY21+PrdGaz!AY21+PrdTransp!AY21+PrdGros!AY21+PrdDetail!AY21-MrgPipelinePetr!AY21-MrgPipelineGaz!AY21-MrgEntr!AY21-MrgGaz!AY21-MrgTransp!AY21-MrgTax!AY21-MrgGros!AY21-MrgDetail!AY21-PBM!AY21</f>
        <v>0.001</v>
      </c>
      <c r="AZ21" s="34"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4"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7"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7"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v>
      </c>
      <c r="BH21" s="37"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7" t="n">
        <f aca="false">Achat!BJ21+PrdPipelinePetr!BJ21+PrdPipelineGaz!BJ21+PrdEntrepos!BJ21+PrdGaz!BJ21+PrdTransp!BJ21+PrdGros!BJ21+PrdDetail!BJ21-MrgPipelinePetr!BJ21-MrgPipelineGaz!BJ21-MrgEntr!BJ21-MrgGaz!BJ21-MrgTransp!BJ21-MrgTax!BJ21-MrgGros!BJ21-MrgDetail!BJ21-PBM!BJ21</f>
        <v>0.001</v>
      </c>
      <c r="BK21" s="36" t="n">
        <f aca="false">Achat!BK21+PrdPipelinePetr!BK21+PrdPipelineGaz!BK21+PrdEntrepos!BK21+PrdGaz!BK21+PrdTransp!BK21+PrdGros!BK21+PrdDetail!BK21-MrgPipelinePetr!BK21-MrgPipelineGaz!BK21-MrgEntr!BK21-MrgGaz!BK21-MrgTransp!BK21-MrgTax!BK21-MrgGros!BK21-MrgDetail!BK21-PBM!BK21</f>
        <v>0</v>
      </c>
      <c r="BL21" s="37" t="n">
        <f aca="false">Achat!BL21+PrdPipelinePetr!BL21+PrdPipelineGaz!BL21+PrdEntrepos!BL21+PrdGaz!BL21+PrdTransp!BL21+PrdGros!BL21+PrdDetail!BL21-MrgPipelinePetr!BL21-MrgPipelineGaz!BL21-MrgEntr!BL21-MrgGaz!BL21-MrgTransp!BL21-MrgTax!BL21-MrgGros!BL21-MrgDetail!BL21-PBM!BL21</f>
        <v>0.001</v>
      </c>
      <c r="BM21" s="36" t="n">
        <f aca="false">Achat!BM21+PrdPipelinePetr!BM21+PrdPipelineGaz!BM21+PrdEntrepos!BM21+PrdGaz!BM21+PrdTransp!BM21+PrdGros!BM21+PrdDetail!BM21-MrgPipelinePetr!BM21-MrgPipelineGaz!BM21-MrgEntr!BM21-MrgGaz!BM21-MrgTransp!BM21-MrgTax!BM21-MrgGros!BM21-MrgDetail!BM21-PBM!BM21</f>
        <v>-0.001</v>
      </c>
      <c r="BN21" s="37"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4" t="n">
        <f aca="false">SUM(D21:BO21)</f>
        <v>0.00199999999999877</v>
      </c>
      <c r="BQ21" s="35"/>
    </row>
    <row r="22" customFormat="false" ht="12.75" hidden="false" customHeight="false" outlineLevel="0" collapsed="false">
      <c r="A22" s="17" t="n">
        <v>7</v>
      </c>
      <c r="B22" s="17" t="s">
        <v>31</v>
      </c>
      <c r="C22" s="33" t="s">
        <v>59</v>
      </c>
      <c r="D22" s="34"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4"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4"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4"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v>
      </c>
      <c r="L22" s="34"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4"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4"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4"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4"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v>
      </c>
      <c r="V22" s="34"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4"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4"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4"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001</v>
      </c>
      <c r="AD22" s="37"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7"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7"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7"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7"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7"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4"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4"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v>
      </c>
      <c r="AT22" s="34"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001</v>
      </c>
      <c r="AV22" s="34"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4"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v>
      </c>
      <c r="AZ22" s="34"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4"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7"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7"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v>
      </c>
      <c r="BH22" s="37" t="n">
        <f aca="false">Achat!BH22+PrdPipelinePetr!BH22+PrdPipelineGaz!BH22+PrdEntrepos!BH22+PrdGaz!BH22+PrdTransp!BH22+PrdGros!BH22+PrdDetail!BH22-MrgPipelinePetr!BH22-MrgPipelineGaz!BH22-MrgEntr!BH22-MrgGaz!BH22-MrgTransp!BH22-MrgTax!BH22-MrgGros!BH22-MrgDetail!BH22-PBM!BH22</f>
        <v>-0.00100000000000007</v>
      </c>
      <c r="BI22" s="36" t="n">
        <f aca="false">Achat!BI22+PrdPipelinePetr!BI22+PrdPipelineGaz!BI22+PrdEntrepos!BI22+PrdGaz!BI22+PrdTransp!BI22+PrdGros!BI22+PrdDetail!BI22-MrgPipelinePetr!BI22-MrgPipelineGaz!BI22-MrgEntr!BI22-MrgGaz!BI22-MrgTransp!BI22-MrgTax!BI22-MrgGros!BI22-MrgDetail!BI22-PBM!BI22</f>
        <v>0</v>
      </c>
      <c r="BJ22" s="37" t="n">
        <f aca="false">Achat!BJ22+PrdPipelinePetr!BJ22+PrdPipelineGaz!BJ22+PrdEntrepos!BJ22+PrdGaz!BJ22+PrdTransp!BJ22+PrdGros!BJ22+PrdDetail!BJ22-MrgPipelinePetr!BJ22-MrgPipelineGaz!BJ22-MrgEntr!BJ22-MrgGaz!BJ22-MrgTransp!BJ22-MrgTax!BJ22-MrgGros!BJ22-MrgDetail!BJ22-PBM!BJ22</f>
        <v>0.001</v>
      </c>
      <c r="BK22" s="36" t="n">
        <f aca="false">Achat!BK22+PrdPipelinePetr!BK22+PrdPipelineGaz!BK22+PrdEntrepos!BK22+PrdGaz!BK22+PrdTransp!BK22+PrdGros!BK22+PrdDetail!BK22-MrgPipelinePetr!BK22-MrgPipelineGaz!BK22-MrgEntr!BK22-MrgGaz!BK22-MrgTransp!BK22-MrgTax!BK22-MrgGros!BK22-MrgDetail!BK22-PBM!BK22</f>
        <v>0</v>
      </c>
      <c r="BL22" s="37"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7"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4" t="n">
        <f aca="false">SUM(D22:BO22)</f>
        <v>-7.02563007770607E-017</v>
      </c>
      <c r="BQ22" s="35"/>
    </row>
    <row r="23" customFormat="false" ht="12.75" hidden="false" customHeight="false" outlineLevel="0" collapsed="false">
      <c r="A23" s="17" t="n">
        <v>8</v>
      </c>
      <c r="B23" s="17" t="s">
        <v>32</v>
      </c>
      <c r="C23" s="33" t="s">
        <v>60</v>
      </c>
      <c r="D23" s="34"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v>
      </c>
      <c r="F23" s="34" t="n">
        <f aca="false">Achat!F23+PrdPipelinePetr!F23+PrdPipelineGaz!F23+PrdEntrepos!F23+PrdGaz!F23+PrdTransp!F23+PrdGros!F23+PrdDetail!F23-MrgPipelinePetr!F23-MrgPipelineGaz!F23-MrgEntr!F23-MrgGaz!F23-MrgTransp!F23-MrgTax!F23-MrgGros!F23-MrgDetail!F23-PBM!F23</f>
        <v>-0.001</v>
      </c>
      <c r="G23" s="36" t="n">
        <f aca="false">Achat!G23+PrdPipelinePetr!G23+PrdPipelineGaz!G23+PrdEntrepos!G23+PrdGaz!G23+PrdTransp!G23+PrdGros!G23+PrdDetail!G23-MrgPipelinePetr!G23-MrgPipelineGaz!G23-MrgEntr!G23-MrgGaz!G23-MrgTransp!G23-MrgTax!G23-MrgGros!G23-MrgDetail!G23-PBM!G23</f>
        <v>0</v>
      </c>
      <c r="H23" s="34"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00100000000000122</v>
      </c>
      <c r="J23" s="34"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v>
      </c>
      <c r="L23" s="34" t="n">
        <f aca="false">Achat!L23+PrdPipelinePetr!L23+PrdPipelineGaz!L23+PrdEntrepos!L23+PrdGaz!L23+PrdTransp!L23+PrdGros!L23+PrdDetail!L23-MrgPipelinePetr!L23-MrgPipelineGaz!L23-MrgEntr!L23-MrgGaz!L23-MrgTransp!L23-MrgTax!L23-MrgGros!L23-MrgDetail!L23-PBM!L23</f>
        <v>0.00099999999999989</v>
      </c>
      <c r="M23" s="36" t="n">
        <f aca="false">Achat!M23+PrdPipelinePetr!M23+PrdPipelineGaz!M23+PrdEntrepos!M23+PrdGaz!M23+PrdTransp!M23+PrdGros!M23+PrdDetail!M23-MrgPipelinePetr!M23-MrgPipelineGaz!M23-MrgEntr!M23-MrgGaz!M23-MrgTransp!M23-MrgTax!M23-MrgGros!M23-MrgDetail!M23-PBM!M23</f>
        <v>0</v>
      </c>
      <c r="N23" s="34"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00099999999999989</v>
      </c>
      <c r="P23" s="34" t="n">
        <f aca="false">Achat!P23+PrdPipelinePetr!P23+PrdPipelineGaz!P23+PrdEntrepos!P23+PrdGaz!P23+PrdTransp!P23+PrdGros!P23+PrdDetail!P23-MrgPipelinePetr!P23-MrgPipelineGaz!P23-MrgEntr!P23-MrgGaz!P23-MrgTransp!P23-MrgTax!P23-MrgGros!P23-MrgDetail!P23-PBM!P23</f>
        <v>-0.00099999999999989</v>
      </c>
      <c r="Q23" s="36" t="n">
        <f aca="false">Achat!Q23+PrdPipelinePetr!Q23+PrdPipelineGaz!Q23+PrdEntrepos!Q23+PrdGaz!Q23+PrdTransp!Q23+PrdGros!Q23+PrdDetail!Q23-MrgPipelinePetr!Q23-MrgPipelineGaz!Q23-MrgEntr!Q23-MrgGaz!Q23-MrgTransp!Q23-MrgTax!Q23-MrgGros!Q23-MrgDetail!Q23-PBM!Q23</f>
        <v>-0.00100000000000011</v>
      </c>
      <c r="R23" s="34" t="n">
        <f aca="false">Achat!R23+PrdPipelinePetr!R23+PrdPipelineGaz!R23+PrdEntrepos!R23+PrdGaz!R23+PrdTransp!R23+PrdGros!R23+PrdDetail!R23-MrgPipelinePetr!R23-MrgPipelineGaz!R23-MrgEntr!R23-MrgGaz!R23-MrgTransp!R23-MrgTax!R23-MrgGros!R23-MrgDetail!R23-PBM!R23</f>
        <v>-0.00100000000000011</v>
      </c>
      <c r="S23" s="36" t="n">
        <f aca="false">Achat!S23+PrdPipelinePetr!S23+PrdPipelineGaz!S23+PrdEntrepos!S23+PrdGaz!S23+PrdTransp!S23+PrdGros!S23+PrdDetail!S23-MrgPipelinePetr!S23-MrgPipelineGaz!S23-MrgEntr!S23-MrgGaz!S23-MrgTransp!S23-MrgTax!S23-MrgGros!S23-MrgDetail!S23-PBM!S23</f>
        <v>0</v>
      </c>
      <c r="T23" s="34" t="n">
        <f aca="false">Achat!T23+PrdPipelinePetr!T23+PrdPipelineGaz!T23+PrdEntrepos!T23+PrdGaz!T23+PrdTransp!T23+PrdGros!T23+PrdDetail!T23-MrgPipelinePetr!T23-MrgPipelineGaz!T23-MrgEntr!T23-MrgGaz!T23-MrgTransp!T23-MrgTax!T23-MrgGros!T23-MrgDetail!T23-PBM!T23</f>
        <v>0.00100000000000033</v>
      </c>
      <c r="U23" s="36" t="n">
        <f aca="false">Achat!U23+PrdPipelinePetr!U23+PrdPipelineGaz!U23+PrdEntrepos!U23+PrdGaz!U23+PrdTransp!U23+PrdGros!U23+PrdDetail!U23-MrgPipelinePetr!U23-MrgPipelineGaz!U23-MrgEntr!U23-MrgGaz!U23-MrgTransp!U23-MrgTax!U23-MrgGros!U23-MrgDetail!U23-PBM!U23</f>
        <v>0</v>
      </c>
      <c r="V23" s="34"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v>
      </c>
      <c r="X23" s="34" t="n">
        <f aca="false">Achat!X23+PrdPipelinePetr!X23+PrdPipelineGaz!X23+PrdEntrepos!X23+PrdGaz!X23+PrdTransp!X23+PrdGros!X23+PrdDetail!X23-MrgPipelinePetr!X23-MrgPipelineGaz!X23-MrgEntr!X23-MrgGaz!X23-MrgTransp!X23-MrgTax!X23-MrgGros!X23-MrgDetail!X23-PBM!X23</f>
        <v>-0.000999999999990564</v>
      </c>
      <c r="Y23" s="36" t="n">
        <f aca="false">Achat!Y23+PrdPipelinePetr!Y23+PrdPipelineGaz!Y23+PrdEntrepos!Y23+PrdGaz!Y23+PrdTransp!Y23+PrdGros!Y23+PrdDetail!Y23-MrgPipelinePetr!Y23-MrgPipelineGaz!Y23-MrgEntr!Y23-MrgGaz!Y23-MrgTransp!Y23-MrgTax!Y23-MrgGros!Y23-MrgDetail!Y23-PBM!Y23</f>
        <v>0</v>
      </c>
      <c r="Z23" s="34"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4" t="n">
        <f aca="false">Achat!AB23+PrdPipelinePetr!AB23+PrdPipelineGaz!AB23+PrdEntrepos!AB23+PrdGaz!AB23+PrdTransp!AB23+PrdGros!AB23+PrdDetail!AB23-MrgPipelinePetr!AB23-MrgPipelineGaz!AB23-MrgEntr!AB23-MrgGaz!AB23-MrgTransp!AB23-MrgTax!AB23-MrgGros!AB23-MrgDetail!AB23-PBM!AB23</f>
        <v>-0.000999999999997669</v>
      </c>
      <c r="AC23" s="36" t="n">
        <f aca="false">Achat!AC23+PrdPipelinePetr!AC23+PrdPipelineGaz!AC23+PrdEntrepos!AC23+PrdGaz!AC23+PrdTransp!AC23+PrdGros!AC23+PrdDetail!AC23-MrgPipelinePetr!AC23-MrgPipelineGaz!AC23-MrgEntr!AC23-MrgGaz!AC23-MrgTransp!AC23-MrgTax!AC23-MrgGros!AC23-MrgDetail!AC23-PBM!AC23</f>
        <v>-0.000999999999976353</v>
      </c>
      <c r="AD23" s="37"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000999999999999446</v>
      </c>
      <c r="AF23" s="37"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7" t="n">
        <f aca="false">Achat!AH23+PrdPipelinePetr!AH23+PrdPipelineGaz!AH23+PrdEntrepos!AH23+PrdGaz!AH23+PrdTransp!AH23+PrdGros!AH23+PrdDetail!AH23-MrgPipelinePetr!AH23-MrgPipelineGaz!AH23-MrgEntr!AH23-MrgGaz!AH23-MrgTransp!AH23-MrgTax!AH23-MrgGros!AH23-MrgDetail!AH23-PBM!AH23</f>
        <v>0.001</v>
      </c>
      <c r="AI23" s="36" t="n">
        <f aca="false">Achat!AI23+PrdPipelinePetr!AI23+PrdPipelineGaz!AI23+PrdEntrepos!AI23+PrdGaz!AI23+PrdTransp!AI23+PrdGros!AI23+PrdDetail!AI23-MrgPipelinePetr!AI23-MrgPipelineGaz!AI23-MrgEntr!AI23-MrgGaz!AI23-MrgTransp!AI23-MrgTax!AI23-MrgGros!AI23-MrgDetail!AI23-PBM!AI23</f>
        <v>0</v>
      </c>
      <c r="AJ23" s="37"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7"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7"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4" t="n">
        <f aca="false">Achat!AP23+PrdPipelinePetr!AP23+PrdPipelineGaz!AP23+PrdEntrepos!AP23+PrdGaz!AP23+PrdTransp!AP23+PrdGros!AP23+PrdDetail!AP23-MrgPipelinePetr!AP23-MrgPipelineGaz!AP23-MrgEntr!AP23-MrgGaz!AP23-MrgTransp!AP23-MrgTax!AP23-MrgGros!AP23-MrgDetail!AP23-PBM!AP23</f>
        <v>1.11889664200504E-016</v>
      </c>
      <c r="AQ23" s="36" t="n">
        <f aca="false">Achat!AQ23+PrdPipelinePetr!AQ23+PrdPipelineGaz!AQ23+PrdEntrepos!AQ23+PrdGaz!AQ23+PrdTransp!AQ23+PrdGros!AQ23+PrdDetail!AQ23-MrgPipelinePetr!AQ23-MrgPipelineGaz!AQ23-MrgEntr!AQ23-MrgGaz!AQ23-MrgTransp!AQ23-MrgTax!AQ23-MrgGros!AQ23-MrgDetail!AQ23-PBM!AQ23</f>
        <v>0.001</v>
      </c>
      <c r="AR23" s="34" t="n">
        <f aca="false">Achat!AR23+PrdPipelinePetr!AR23+PrdPipelineGaz!AR23+PrdEntrepos!AR23+PrdGaz!AR23+PrdTransp!AR23+PrdGros!AR23+PrdDetail!AR23-MrgPipelinePetr!AR23-MrgPipelineGaz!AR23-MrgEntr!AR23-MrgGaz!AR23-MrgTransp!AR23-MrgTax!AR23-MrgGros!AR23-MrgDetail!AR23-PBM!AR23</f>
        <v>2.23779328401008E-016</v>
      </c>
      <c r="AS23" s="36" t="n">
        <f aca="false">Achat!AS23+PrdPipelinePetr!AS23+PrdPipelineGaz!AS23+PrdEntrepos!AS23+PrdGaz!AS23+PrdTransp!AS23+PrdGros!AS23+PrdDetail!AS23-MrgPipelinePetr!AS23-MrgPipelineGaz!AS23-MrgEntr!AS23-MrgGaz!AS23-MrgTransp!AS23-MrgTax!AS23-MrgGros!AS23-MrgDetail!AS23-PBM!AS23</f>
        <v>0</v>
      </c>
      <c r="AT23" s="34" t="n">
        <f aca="false">Achat!AT23+PrdPipelinePetr!AT23+PrdPipelineGaz!AT23+PrdEntrepos!AT23+PrdGaz!AT23+PrdTransp!AT23+PrdGros!AT23+PrdDetail!AT23-MrgPipelinePetr!AT23-MrgPipelineGaz!AT23-MrgEntr!AT23-MrgGaz!AT23-MrgTransp!AT23-MrgTax!AT23-MrgGros!AT23-MrgDetail!AT23-PBM!AT23</f>
        <v>0.001000000000001</v>
      </c>
      <c r="AU23" s="36" t="n">
        <f aca="false">Achat!AU23+PrdPipelinePetr!AU23+PrdPipelineGaz!AU23+PrdEntrepos!AU23+PrdGaz!AU23+PrdTransp!AU23+PrdGros!AU23+PrdDetail!AU23-MrgPipelinePetr!AU23-MrgPipelineGaz!AU23-MrgEntr!AU23-MrgGaz!AU23-MrgTransp!AU23-MrgTax!AU23-MrgGros!AU23-MrgDetail!AU23-PBM!AU23</f>
        <v>-0.00100000000000056</v>
      </c>
      <c r="AV23" s="34"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000999999999999973</v>
      </c>
      <c r="AX23" s="34" t="n">
        <f aca="false">Achat!AX23+PrdPipelinePetr!AX23+PrdPipelineGaz!AX23+PrdEntrepos!AX23+PrdGaz!AX23+PrdTransp!AX23+PrdGros!AX23+PrdDetail!AX23-MrgPipelinePetr!AX23-MrgPipelineGaz!AX23-MrgEntr!AX23-MrgGaz!AX23-MrgTransp!AX23-MrgTax!AX23-MrgGros!AX23-MrgDetail!AX23-PBM!AX23</f>
        <v>0.000999999999999224</v>
      </c>
      <c r="AY23" s="36" t="n">
        <f aca="false">Achat!AY23+PrdPipelinePetr!AY23+PrdPipelineGaz!AY23+PrdEntrepos!AY23+PrdGaz!AY23+PrdTransp!AY23+PrdGros!AY23+PrdDetail!AY23-MrgPipelinePetr!AY23-MrgPipelineGaz!AY23-MrgEntr!AY23-MrgGaz!AY23-MrgTransp!AY23-MrgTax!AY23-MrgGros!AY23-MrgDetail!AY23-PBM!AY23</f>
        <v>-0.001</v>
      </c>
      <c r="AZ23" s="34"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v>
      </c>
      <c r="BB23" s="34"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00100000000000033</v>
      </c>
      <c r="BD23" s="37" t="n">
        <f aca="false">Achat!BD23+PrdPipelinePetr!BD23+PrdPipelineGaz!BD23+PrdEntrepos!BD23+PrdGaz!BD23+PrdTransp!BD23+PrdGros!BD23+PrdDetail!BD23-MrgPipelinePetr!BD23-MrgPipelineGaz!BD23-MrgEntr!BD23-MrgGaz!BD23-MrgTransp!BD23-MrgTax!BD23-MrgGros!BD23-MrgDetail!BD23-PBM!BD23</f>
        <v>0.001</v>
      </c>
      <c r="BE23" s="36" t="n">
        <f aca="false">Achat!BE23+PrdPipelinePetr!BE23+PrdPipelineGaz!BE23+PrdEntrepos!BE23+PrdGaz!BE23+PrdTransp!BE23+PrdGros!BE23+PrdDetail!BE23-MrgPipelinePetr!BE23-MrgPipelineGaz!BE23-MrgEntr!BE23-MrgGaz!BE23-MrgTransp!BE23-MrgTax!BE23-MrgGros!BE23-MrgDetail!BE23-PBM!BE23</f>
        <v>0</v>
      </c>
      <c r="BF23" s="37"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000999999999990564</v>
      </c>
      <c r="BH23" s="37" t="n">
        <f aca="false">Achat!BH23+PrdPipelinePetr!BH23+PrdPipelineGaz!BH23+PrdEntrepos!BH23+PrdGaz!BH23+PrdTransp!BH23+PrdGros!BH23+PrdDetail!BH23-MrgPipelinePetr!BH23-MrgPipelineGaz!BH23-MrgEntr!BH23-MrgGaz!BH23-MrgTransp!BH23-MrgTax!BH23-MrgGros!BH23-MrgDetail!BH23-PBM!BH23</f>
        <v>-0.000999999999976353</v>
      </c>
      <c r="BI23" s="36" t="n">
        <f aca="false">Achat!BI23+PrdPipelinePetr!BI23+PrdPipelineGaz!BI23+PrdEntrepos!BI23+PrdGaz!BI23+PrdTransp!BI23+PrdGros!BI23+PrdDetail!BI23-MrgPipelinePetr!BI23-MrgPipelineGaz!BI23-MrgEntr!BI23-MrgGaz!BI23-MrgTransp!BI23-MrgTax!BI23-MrgGros!BI23-MrgDetail!BI23-PBM!BI23</f>
        <v>-0.000999999999997669</v>
      </c>
      <c r="BJ23" s="37"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00100000000001899</v>
      </c>
      <c r="BL23" s="37" t="n">
        <f aca="false">Achat!BL23+PrdPipelinePetr!BL23+PrdPipelineGaz!BL23+PrdEntrepos!BL23+PrdGaz!BL23+PrdTransp!BL23+PrdGros!BL23+PrdDetail!BL23-MrgPipelinePetr!BL23-MrgPipelineGaz!BL23-MrgEntr!BL23-MrgGaz!BL23-MrgTransp!BL23-MrgTax!BL23-MrgGros!BL23-MrgDetail!BL23-PBM!BL23</f>
        <v>0.00100000000000477</v>
      </c>
      <c r="BM23" s="36" t="n">
        <f aca="false">Achat!BM23+PrdPipelinePetr!BM23+PrdPipelineGaz!BM23+PrdEntrepos!BM23+PrdGaz!BM23+PrdTransp!BM23+PrdGros!BM23+PrdDetail!BM23-MrgPipelinePetr!BM23-MrgPipelineGaz!BM23-MrgEntr!BM23-MrgGaz!BM23-MrgTransp!BM23-MrgTax!BM23-MrgGros!BM23-MrgDetail!BM23-PBM!BM23</f>
        <v>0</v>
      </c>
      <c r="BN23" s="37"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4" t="n">
        <f aca="false">SUM(D23:BO23)</f>
        <v>-0.00599999999996234</v>
      </c>
      <c r="BQ23" s="35"/>
    </row>
    <row r="24" customFormat="false" ht="12.75" hidden="false" customHeight="false" outlineLevel="0" collapsed="false">
      <c r="A24" s="17" t="n">
        <v>9</v>
      </c>
      <c r="B24" s="17" t="s">
        <v>33</v>
      </c>
      <c r="C24" s="33" t="s">
        <v>61</v>
      </c>
      <c r="D24" s="34"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v>
      </c>
      <c r="F24" s="34" t="n">
        <f aca="false">Achat!F24+PrdPipelinePetr!F24+PrdPipelineGaz!F24+PrdEntrepos!F24+PrdGaz!F24+PrdTransp!F24+PrdGros!F24+PrdDetail!F24-MrgPipelinePetr!F24-MrgPipelineGaz!F24-MrgEntr!F24-MrgGaz!F24-MrgTransp!F24-MrgTax!F24-MrgGros!F24-MrgDetail!F24-PBM!F24</f>
        <v>-0.000999999999999999</v>
      </c>
      <c r="G24" s="36" t="n">
        <f aca="false">Achat!G24+PrdPipelinePetr!G24+PrdPipelineGaz!G24+PrdEntrepos!G24+PrdGaz!G24+PrdTransp!G24+PrdGros!G24+PrdDetail!G24-MrgPipelinePetr!G24-MrgPipelineGaz!G24-MrgEntr!G24-MrgGaz!G24-MrgTransp!G24-MrgTax!G24-MrgGros!G24-MrgDetail!G24-PBM!G24</f>
        <v>0</v>
      </c>
      <c r="H24" s="34"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v>
      </c>
      <c r="J24" s="34" t="n">
        <f aca="false">Achat!J24+PrdPipelinePetr!J24+PrdPipelineGaz!J24+PrdEntrepos!J24+PrdGaz!J24+PrdTransp!J24+PrdGros!J24+PrdDetail!J24-MrgPipelinePetr!J24-MrgPipelineGaz!J24-MrgEntr!J24-MrgGaz!J24-MrgTransp!J24-MrgTax!J24-MrgGros!J24-MrgDetail!J24-PBM!J24</f>
        <v>-0.00100000000000477</v>
      </c>
      <c r="K24" s="36" t="n">
        <f aca="false">Achat!K24+PrdPipelinePetr!K24+PrdPipelineGaz!K24+PrdEntrepos!K24+PrdGaz!K24+PrdTransp!K24+PrdGros!K24+PrdDetail!K24-MrgPipelinePetr!K24-MrgPipelineGaz!K24-MrgEntr!K24-MrgGaz!K24-MrgTransp!K24-MrgTax!K24-MrgGros!K24-MrgDetail!K24-PBM!K24</f>
        <v>0.001</v>
      </c>
      <c r="L24" s="34" t="n">
        <f aca="false">Achat!L24+PrdPipelinePetr!L24+PrdPipelineGaz!L24+PrdEntrepos!L24+PrdGaz!L24+PrdTransp!L24+PrdGros!L24+PrdDetail!L24-MrgPipelinePetr!L24-MrgPipelineGaz!L24-MrgEntr!L24-MrgGaz!L24-MrgTransp!L24-MrgTax!L24-MrgGros!L24-MrgDetail!L24-PBM!L24</f>
        <v>0.002</v>
      </c>
      <c r="M24" s="36" t="n">
        <f aca="false">Achat!M24+PrdPipelinePetr!M24+PrdPipelineGaz!M24+PrdEntrepos!M24+PrdGaz!M24+PrdTransp!M24+PrdGros!M24+PrdDetail!M24-MrgPipelinePetr!M24-MrgPipelineGaz!M24-MrgEntr!M24-MrgGaz!M24-MrgTransp!M24-MrgTax!M24-MrgGros!M24-MrgDetail!M24-PBM!M24</f>
        <v>0.001</v>
      </c>
      <c r="N24" s="34" t="n">
        <f aca="false">Achat!N24+PrdPipelinePetr!N24+PrdPipelineGaz!N24+PrdEntrepos!N24+PrdGaz!N24+PrdTransp!N24+PrdGros!N24+PrdDetail!N24-MrgPipelinePetr!N24-MrgPipelineGaz!N24-MrgEntr!N24-MrgGaz!N24-MrgTransp!N24-MrgTax!N24-MrgGros!N24-MrgDetail!N24-PBM!N24</f>
        <v>0.00100000000000011</v>
      </c>
      <c r="O24" s="36" t="n">
        <f aca="false">Achat!O24+PrdPipelinePetr!O24+PrdPipelineGaz!O24+PrdEntrepos!O24+PrdGaz!O24+PrdTransp!O24+PrdGros!O24+PrdDetail!O24-MrgPipelinePetr!O24-MrgPipelineGaz!O24-MrgEntr!O24-MrgGaz!O24-MrgTransp!O24-MrgTax!O24-MrgGros!O24-MrgDetail!O24-PBM!O24</f>
        <v>0.001</v>
      </c>
      <c r="P24" s="34"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v>
      </c>
      <c r="R24" s="34" t="n">
        <f aca="false">Achat!R24+PrdPipelinePetr!R24+PrdPipelineGaz!R24+PrdEntrepos!R24+PrdGaz!R24+PrdTransp!R24+PrdGros!R24+PrdDetail!R24-MrgPipelinePetr!R24-MrgPipelineGaz!R24-MrgEntr!R24-MrgGaz!R24-MrgTransp!R24-MrgTax!R24-MrgGros!R24-MrgDetail!R24-PBM!R24</f>
        <v>0.001</v>
      </c>
      <c r="S24" s="36" t="n">
        <f aca="false">Achat!S24+PrdPipelinePetr!S24+PrdPipelineGaz!S24+PrdEntrepos!S24+PrdGaz!S24+PrdTransp!S24+PrdGros!S24+PrdDetail!S24-MrgPipelinePetr!S24-MrgPipelineGaz!S24-MrgEntr!S24-MrgGaz!S24-MrgTransp!S24-MrgTax!S24-MrgGros!S24-MrgDetail!S24-PBM!S24</f>
        <v>0</v>
      </c>
      <c r="T24" s="34"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v>
      </c>
      <c r="V24" s="34" t="n">
        <f aca="false">Achat!V24+PrdPipelinePetr!V24+PrdPipelineGaz!V24+PrdEntrepos!V24+PrdGaz!V24+PrdTransp!V24+PrdGros!V24+PrdDetail!V24-MrgPipelinePetr!V24-MrgPipelineGaz!V24-MrgEntr!V24-MrgGaz!V24-MrgTransp!V24-MrgTax!V24-MrgGros!V24-MrgDetail!V24-PBM!V24</f>
        <v>0</v>
      </c>
      <c r="W24" s="36" t="n">
        <f aca="false">Achat!W24+PrdPipelinePetr!W24+PrdPipelineGaz!W24+PrdEntrepos!W24+PrdGaz!W24+PrdTransp!W24+PrdGros!W24+PrdDetail!W24-MrgPipelinePetr!W24-MrgPipelineGaz!W24-MrgEntr!W24-MrgGaz!W24-MrgTransp!W24-MrgTax!W24-MrgGros!W24-MrgDetail!W24-PBM!W24</f>
        <v>0.000999999999999994</v>
      </c>
      <c r="X24" s="34" t="n">
        <f aca="false">Achat!X24+PrdPipelinePetr!X24+PrdPipelineGaz!X24+PrdEntrepos!X24+PrdGaz!X24+PrdTransp!X24+PrdGros!X24+PrdDetail!X24-MrgPipelinePetr!X24-MrgPipelineGaz!X24-MrgEntr!X24-MrgGaz!X24-MrgTransp!X24-MrgTax!X24-MrgGros!X24-MrgDetail!X24-PBM!X24</f>
        <v>-0.000999999999997669</v>
      </c>
      <c r="Y24" s="36" t="n">
        <f aca="false">Achat!Y24+PrdPipelinePetr!Y24+PrdPipelineGaz!Y24+PrdEntrepos!Y24+PrdGaz!Y24+PrdTransp!Y24+PrdGros!Y24+PrdDetail!Y24-MrgPipelinePetr!Y24-MrgPipelineGaz!Y24-MrgEntr!Y24-MrgGaz!Y24-MrgTransp!Y24-MrgTax!Y24-MrgGros!Y24-MrgDetail!Y24-PBM!Y24</f>
        <v>0</v>
      </c>
      <c r="Z24" s="34"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00100000000000003</v>
      </c>
      <c r="AB24" s="34"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v>
      </c>
      <c r="AD24" s="37" t="n">
        <f aca="false">Achat!AD24+PrdPipelinePetr!AD24+PrdPipelineGaz!AD24+PrdEntrepos!AD24+PrdGaz!AD24+PrdTransp!AD24+PrdGros!AD24+PrdDetail!AD24-MrgPipelinePetr!AD24-MrgPipelineGaz!AD24-MrgEntr!AD24-MrgGaz!AD24-MrgTransp!AD24-MrgTax!AD24-MrgGros!AD24-MrgDetail!AD24-PBM!AD24</f>
        <v>0.00200000000000156</v>
      </c>
      <c r="AE24" s="36" t="n">
        <f aca="false">Achat!AE24+PrdPipelinePetr!AE24+PrdPipelineGaz!AE24+PrdEntrepos!AE24+PrdGaz!AE24+PrdTransp!AE24+PrdGros!AE24+PrdDetail!AE24-MrgPipelinePetr!AE24-MrgPipelineGaz!AE24-MrgEntr!AE24-MrgGaz!AE24-MrgTransp!AE24-MrgTax!AE24-MrgGros!AE24-MrgDetail!AE24-PBM!AE24</f>
        <v>-0.00099999999999989</v>
      </c>
      <c r="AF24" s="37"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7"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7"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7"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7"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4" t="n">
        <f aca="false">Achat!AP24+PrdPipelinePetr!AP24+PrdPipelineGaz!AP24+PrdEntrepos!AP24+PrdGaz!AP24+PrdTransp!AP24+PrdGros!AP24+PrdDetail!AP24-MrgPipelinePetr!AP24-MrgPipelineGaz!AP24-MrgEntr!AP24-MrgGaz!AP24-MrgTransp!AP24-MrgTax!AP24-MrgGros!AP24-MrgDetail!AP24-PBM!AP24</f>
        <v>-0.001</v>
      </c>
      <c r="AQ24" s="36" t="n">
        <f aca="false">Achat!AQ24+PrdPipelinePetr!AQ24+PrdPipelineGaz!AQ24+PrdEntrepos!AQ24+PrdGaz!AQ24+PrdTransp!AQ24+PrdGros!AQ24+PrdDetail!AQ24-MrgPipelinePetr!AQ24-MrgPipelineGaz!AQ24-MrgEntr!AQ24-MrgGaz!AQ24-MrgTransp!AQ24-MrgTax!AQ24-MrgGros!AQ24-MrgDetail!AQ24-PBM!AQ24</f>
        <v>0</v>
      </c>
      <c r="AR24" s="34" t="n">
        <f aca="false">Achat!AR24+PrdPipelinePetr!AR24+PrdPipelineGaz!AR24+PrdEntrepos!AR24+PrdGaz!AR24+PrdTransp!AR24+PrdGros!AR24+PrdDetail!AR24-MrgPipelinePetr!AR24-MrgPipelineGaz!AR24-MrgEntr!AR24-MrgGaz!AR24-MrgTransp!AR24-MrgTax!AR24-MrgGros!AR24-MrgDetail!AR24-PBM!AR24</f>
        <v>-0.001</v>
      </c>
      <c r="AS24" s="36" t="n">
        <f aca="false">Achat!AS24+PrdPipelinePetr!AS24+PrdPipelineGaz!AS24+PrdEntrepos!AS24+PrdGaz!AS24+PrdTransp!AS24+PrdGros!AS24+PrdDetail!AS24-MrgPipelinePetr!AS24-MrgPipelineGaz!AS24-MrgEntr!AS24-MrgGaz!AS24-MrgTransp!AS24-MrgTax!AS24-MrgGros!AS24-MrgDetail!AS24-PBM!AS24</f>
        <v>0</v>
      </c>
      <c r="AT24" s="34" t="n">
        <f aca="false">Achat!AT24+PrdPipelinePetr!AT24+PrdPipelineGaz!AT24+PrdEntrepos!AT24+PrdGaz!AT24+PrdTransp!AT24+PrdGros!AT24+PrdDetail!AT24-MrgPipelinePetr!AT24-MrgPipelineGaz!AT24-MrgEntr!AT24-MrgGaz!AT24-MrgTransp!AT24-MrgTax!AT24-MrgGros!AT24-MrgDetail!AT24-PBM!AT24</f>
        <v>-0.001</v>
      </c>
      <c r="AU24" s="36" t="n">
        <f aca="false">Achat!AU24+PrdPipelinePetr!AU24+PrdPipelineGaz!AU24+PrdEntrepos!AU24+PrdGaz!AU24+PrdTransp!AU24+PrdGros!AU24+PrdDetail!AU24-MrgPipelinePetr!AU24-MrgPipelineGaz!AU24-MrgEntr!AU24-MrgGaz!AU24-MrgTransp!AU24-MrgTax!AU24-MrgGros!AU24-MrgDetail!AU24-PBM!AU24</f>
        <v>-0.002</v>
      </c>
      <c r="AV24" s="34" t="n">
        <f aca="false">Achat!AV24+PrdPipelinePetr!AV24+PrdPipelineGaz!AV24+PrdEntrepos!AV24+PrdGaz!AV24+PrdTransp!AV24+PrdGros!AV24+PrdDetail!AV24-MrgPipelinePetr!AV24-MrgPipelineGaz!AV24-MrgEntr!AV24-MrgGaz!AV24-MrgTransp!AV24-MrgTax!AV24-MrgGros!AV24-MrgDetail!AV24-PBM!AV24</f>
        <v>-0.000999999999999994</v>
      </c>
      <c r="AW24" s="36" t="n">
        <f aca="false">Achat!AW24+PrdPipelinePetr!AW24+PrdPipelineGaz!AW24+PrdEntrepos!AW24+PrdGaz!AW24+PrdTransp!AW24+PrdGros!AW24+PrdDetail!AW24-MrgPipelinePetr!AW24-MrgPipelineGaz!AW24-MrgEntr!AW24-MrgGaz!AW24-MrgTransp!AW24-MrgTax!AW24-MrgGros!AW24-MrgDetail!AW24-PBM!AW24</f>
        <v>0</v>
      </c>
      <c r="AX24" s="34" t="n">
        <f aca="false">Achat!AX24+PrdPipelinePetr!AX24+PrdPipelineGaz!AX24+PrdEntrepos!AX24+PrdGaz!AX24+PrdTransp!AX24+PrdGros!AX24+PrdDetail!AX24-MrgPipelinePetr!AX24-MrgPipelineGaz!AX24-MrgEntr!AX24-MrgGaz!AX24-MrgTransp!AX24-MrgTax!AX24-MrgGros!AX24-MrgDetail!AX24-PBM!AX24</f>
        <v>0.001</v>
      </c>
      <c r="AY24" s="36" t="n">
        <f aca="false">Achat!AY24+PrdPipelinePetr!AY24+PrdPipelineGaz!AY24+PrdEntrepos!AY24+PrdGaz!AY24+PrdTransp!AY24+PrdGros!AY24+PrdDetail!AY24-MrgPipelinePetr!AY24-MrgPipelineGaz!AY24-MrgEntr!AY24-MrgGaz!AY24-MrgTransp!AY24-MrgTax!AY24-MrgGros!AY24-MrgDetail!AY24-PBM!AY24</f>
        <v>0</v>
      </c>
      <c r="AZ24" s="34"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v>
      </c>
      <c r="BB24" s="34"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001</v>
      </c>
      <c r="BD24" s="37" t="n">
        <f aca="false">Achat!BD24+PrdPipelinePetr!BD24+PrdPipelineGaz!BD24+PrdEntrepos!BD24+PrdGaz!BD24+PrdTransp!BD24+PrdGros!BD24+PrdDetail!BD24-MrgPipelinePetr!BD24-MrgPipelineGaz!BD24-MrgEntr!BD24-MrgGaz!BD24-MrgTransp!BD24-MrgTax!BD24-MrgGros!BD24-MrgDetail!BD24-PBM!BD24</f>
        <v>-0.001</v>
      </c>
      <c r="BE24" s="36" t="n">
        <f aca="false">Achat!BE24+PrdPipelinePetr!BE24+PrdPipelineGaz!BE24+PrdEntrepos!BE24+PrdGaz!BE24+PrdTransp!BE24+PrdGros!BE24+PrdDetail!BE24-MrgPipelinePetr!BE24-MrgPipelineGaz!BE24-MrgEntr!BE24-MrgGaz!BE24-MrgTransp!BE24-MrgTax!BE24-MrgGros!BE24-MrgDetail!BE24-PBM!BE24</f>
        <v>0</v>
      </c>
      <c r="BF24" s="37" t="n">
        <f aca="false">Achat!BF24+PrdPipelinePetr!BF24+PrdPipelineGaz!BF24+PrdEntrepos!BF24+PrdGaz!BF24+PrdTransp!BF24+PrdGros!BF24+PrdDetail!BF24-MrgPipelinePetr!BF24-MrgPipelineGaz!BF24-MrgEntr!BF24-MrgGaz!BF24-MrgTransp!BF24-MrgTax!BF24-MrgGros!BF24-MrgDetail!BF24-PBM!BF24</f>
        <v>0.001</v>
      </c>
      <c r="BG24" s="36" t="n">
        <f aca="false">Achat!BG24+PrdPipelinePetr!BG24+PrdPipelineGaz!BG24+PrdEntrepos!BG24+PrdGaz!BG24+PrdTransp!BG24+PrdGros!BG24+PrdDetail!BG24-MrgPipelinePetr!BG24-MrgPipelineGaz!BG24-MrgEntr!BG24-MrgGaz!BG24-MrgTransp!BG24-MrgTax!BG24-MrgGros!BG24-MrgDetail!BG24-PBM!BG24</f>
        <v>0.000999999999999446</v>
      </c>
      <c r="BH24" s="37" t="n">
        <f aca="false">Achat!BH24+PrdPipelinePetr!BH24+PrdPipelineGaz!BH24+PrdEntrepos!BH24+PrdGaz!BH24+PrdTransp!BH24+PrdGros!BH24+PrdDetail!BH24-MrgPipelinePetr!BH24-MrgPipelineGaz!BH24-MrgEntr!BH24-MrgGaz!BH24-MrgTransp!BH24-MrgTax!BH24-MrgGros!BH24-MrgDetail!BH24-PBM!BH24</f>
        <v>-0.00100000000000122</v>
      </c>
      <c r="BI24" s="36" t="n">
        <f aca="false">Achat!BI24+PrdPipelinePetr!BI24+PrdPipelineGaz!BI24+PrdEntrepos!BI24+PrdGaz!BI24+PrdTransp!BI24+PrdGros!BI24+PrdDetail!BI24-MrgPipelinePetr!BI24-MrgPipelineGaz!BI24-MrgEntr!BI24-MrgGaz!BI24-MrgTransp!BI24-MrgTax!BI24-MrgGros!BI24-MrgDetail!BI24-PBM!BI24</f>
        <v>-0.00100000000000033</v>
      </c>
      <c r="BJ24" s="37" t="n">
        <f aca="false">Achat!BJ24+PrdPipelinePetr!BJ24+PrdPipelineGaz!BJ24+PrdEntrepos!BJ24+PrdGaz!BJ24+PrdTransp!BJ24+PrdGros!BJ24+PrdDetail!BJ24-MrgPipelinePetr!BJ24-MrgPipelineGaz!BJ24-MrgEntr!BJ24-MrgGaz!BJ24-MrgTransp!BJ24-MrgTax!BJ24-MrgGros!BJ24-MrgDetail!BJ24-PBM!BJ24</f>
        <v>0.00099999999999989</v>
      </c>
      <c r="BK24" s="36" t="n">
        <f aca="false">Achat!BK24+PrdPipelinePetr!BK24+PrdPipelineGaz!BK24+PrdEntrepos!BK24+PrdGaz!BK24+PrdTransp!BK24+PrdGros!BK24+PrdDetail!BK24-MrgPipelinePetr!BK24-MrgPipelineGaz!BK24-MrgEntr!BK24-MrgGaz!BK24-MrgTransp!BK24-MrgTax!BK24-MrgGros!BK24-MrgDetail!BK24-PBM!BK24</f>
        <v>-0.00100000000000122</v>
      </c>
      <c r="BL24" s="37" t="n">
        <f aca="false">Achat!BL24+PrdPipelinePetr!BL24+PrdPipelineGaz!BL24+PrdEntrepos!BL24+PrdGaz!BL24+PrdTransp!BL24+PrdGros!BL24+PrdDetail!BL24-MrgPipelinePetr!BL24-MrgPipelineGaz!BL24-MrgEntr!BL24-MrgGaz!BL24-MrgTransp!BL24-MrgTax!BL24-MrgGros!BL24-MrgDetail!BL24-PBM!BL24</f>
        <v>-0.000999999999999446</v>
      </c>
      <c r="BM24" s="36" t="n">
        <f aca="false">Achat!BM24+PrdPipelinePetr!BM24+PrdPipelineGaz!BM24+PrdEntrepos!BM24+PrdGaz!BM24+PrdTransp!BM24+PrdGros!BM24+PrdDetail!BM24-MrgPipelinePetr!BM24-MrgPipelineGaz!BM24-MrgEntr!BM24-MrgGaz!BM24-MrgTransp!BM24-MrgTax!BM24-MrgGros!BM24-MrgDetail!BM24-PBM!BM24</f>
        <v>0</v>
      </c>
      <c r="BN24" s="37"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4" t="n">
        <f aca="false">SUM(D24:BO24)</f>
        <v>0.000999999999996479</v>
      </c>
      <c r="BQ24" s="35"/>
    </row>
    <row r="25" customFormat="false" ht="12.75" hidden="false" customHeight="false" outlineLevel="0" collapsed="false">
      <c r="A25" s="17" t="n">
        <v>10</v>
      </c>
      <c r="B25" s="17" t="s">
        <v>34</v>
      </c>
      <c r="C25" s="33" t="s">
        <v>62</v>
      </c>
      <c r="D25" s="34"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v>
      </c>
      <c r="F25" s="34"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v>
      </c>
      <c r="H25" s="34"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00100000000000001</v>
      </c>
      <c r="J25" s="34"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v>
      </c>
      <c r="L25" s="34" t="n">
        <f aca="false">Achat!L25+PrdPipelinePetr!L25+PrdPipelineGaz!L25+PrdEntrepos!L25+PrdGaz!L25+PrdTransp!L25+PrdGros!L25+PrdDetail!L25-MrgPipelinePetr!L25-MrgPipelineGaz!L25-MrgEntr!L25-MrgGaz!L25-MrgTransp!L25-MrgTax!L25-MrgGros!L25-MrgDetail!L25-PBM!L25</f>
        <v>-0.001</v>
      </c>
      <c r="M25" s="36" t="n">
        <f aca="false">Achat!M25+PrdPipelinePetr!M25+PrdPipelineGaz!M25+PrdEntrepos!M25+PrdGaz!M25+PrdTransp!M25+PrdGros!M25+PrdDetail!M25-MrgPipelinePetr!M25-MrgPipelineGaz!M25-MrgEntr!M25-MrgGaz!M25-MrgTransp!M25-MrgTax!M25-MrgGros!M25-MrgDetail!M25-PBM!M25</f>
        <v>0</v>
      </c>
      <c r="N25" s="34"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v>
      </c>
      <c r="P25" s="34"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v>
      </c>
      <c r="R25" s="34"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4" t="n">
        <f aca="false">Achat!T25+PrdPipelinePetr!T25+PrdPipelineGaz!T25+PrdEntrepos!T25+PrdGaz!T25+PrdTransp!T25+PrdGros!T25+PrdDetail!T25-MrgPipelinePetr!T25-MrgPipelineGaz!T25-MrgEntr!T25-MrgGaz!T25-MrgTransp!T25-MrgTax!T25-MrgGros!T25-MrgDetail!T25-PBM!T25</f>
        <v>-0.001</v>
      </c>
      <c r="U25" s="36" t="n">
        <f aca="false">Achat!U25+PrdPipelinePetr!U25+PrdPipelineGaz!U25+PrdEntrepos!U25+PrdGaz!U25+PrdTransp!U25+PrdGros!U25+PrdDetail!U25-MrgPipelinePetr!U25-MrgPipelineGaz!U25-MrgEntr!U25-MrgGaz!U25-MrgTransp!U25-MrgTax!U25-MrgGros!U25-MrgDetail!U25-PBM!U25</f>
        <v>0</v>
      </c>
      <c r="V25" s="34"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v>
      </c>
      <c r="X25" s="34" t="n">
        <f aca="false">Achat!X25+PrdPipelinePetr!X25+PrdPipelineGaz!X25+PrdEntrepos!X25+PrdGaz!X25+PrdTransp!X25+PrdGros!X25+PrdDetail!X25-MrgPipelinePetr!X25-MrgPipelineGaz!X25-MrgEntr!X25-MrgGaz!X25-MrgTransp!X25-MrgTax!X25-MrgGros!X25-MrgDetail!X25-PBM!X25</f>
        <v>0.00100000000000122</v>
      </c>
      <c r="Y25" s="36" t="n">
        <f aca="false">Achat!Y25+PrdPipelinePetr!Y25+PrdPipelineGaz!Y25+PrdEntrepos!Y25+PrdGaz!Y25+PrdTransp!Y25+PrdGros!Y25+PrdDetail!Y25-MrgPipelinePetr!Y25-MrgPipelineGaz!Y25-MrgEntr!Y25-MrgGaz!Y25-MrgTransp!Y25-MrgTax!Y25-MrgGros!Y25-MrgDetail!Y25-PBM!Y25</f>
        <v>-0.00100000000000033</v>
      </c>
      <c r="Z25" s="34"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4"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00100000000000477</v>
      </c>
      <c r="AD25" s="37" t="n">
        <f aca="false">Achat!AD25+PrdPipelinePetr!AD25+PrdPipelineGaz!AD25+PrdEntrepos!AD25+PrdGaz!AD25+PrdTransp!AD25+PrdGros!AD25+PrdDetail!AD25-MrgPipelinePetr!AD25-MrgPipelineGaz!AD25-MrgEntr!AD25-MrgGaz!AD25-MrgTransp!AD25-MrgTax!AD25-MrgGros!AD25-MrgDetail!AD25-PBM!AD25</f>
        <v>0.00100000000000011</v>
      </c>
      <c r="AE25" s="36" t="n">
        <f aca="false">Achat!AE25+PrdPipelinePetr!AE25+PrdPipelineGaz!AE25+PrdEntrepos!AE25+PrdGaz!AE25+PrdTransp!AE25+PrdGros!AE25+PrdDetail!AE25-MrgPipelinePetr!AE25-MrgPipelineGaz!AE25-MrgEntr!AE25-MrgGaz!AE25-MrgTransp!AE25-MrgTax!AE25-MrgGros!AE25-MrgDetail!AE25-PBM!AE25</f>
        <v>0.001</v>
      </c>
      <c r="AF25" s="37"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7"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7"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7"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7"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4" t="n">
        <f aca="false">Achat!AP25+PrdPipelinePetr!AP25+PrdPipelineGaz!AP25+PrdEntrepos!AP25+PrdGaz!AP25+PrdTransp!AP25+PrdGros!AP25+PrdDetail!AP25-MrgPipelinePetr!AP25-MrgPipelineGaz!AP25-MrgEntr!AP25-MrgGaz!AP25-MrgTransp!AP25-MrgTax!AP25-MrgGros!AP25-MrgDetail!AP25-PBM!AP25</f>
        <v>0</v>
      </c>
      <c r="AQ25" s="36" t="n">
        <f aca="false">Achat!AQ25+PrdPipelinePetr!AQ25+PrdPipelineGaz!AQ25+PrdEntrepos!AQ25+PrdGaz!AQ25+PrdTransp!AQ25+PrdGros!AQ25+PrdDetail!AQ25-MrgPipelinePetr!AQ25-MrgPipelineGaz!AQ25-MrgEntr!AQ25-MrgGaz!AQ25-MrgTransp!AQ25-MrgTax!AQ25-MrgGros!AQ25-MrgDetail!AQ25-PBM!AQ25</f>
        <v>0</v>
      </c>
      <c r="AR25" s="34"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v>
      </c>
      <c r="AT25" s="34" t="n">
        <f aca="false">Achat!AT25+PrdPipelinePetr!AT25+PrdPipelineGaz!AT25+PrdEntrepos!AT25+PrdGaz!AT25+PrdTransp!AT25+PrdGros!AT25+PrdDetail!AT25-MrgPipelinePetr!AT25-MrgPipelineGaz!AT25-MrgEntr!AT25-MrgGaz!AT25-MrgTransp!AT25-MrgTax!AT25-MrgGros!AT25-MrgDetail!AT25-PBM!AT25</f>
        <v>0.000999999999997669</v>
      </c>
      <c r="AU25" s="36" t="n">
        <f aca="false">Achat!AU25+PrdPipelinePetr!AU25+PrdPipelineGaz!AU25+PrdEntrepos!AU25+PrdGaz!AU25+PrdTransp!AU25+PrdGros!AU25+PrdDetail!AU25-MrgPipelinePetr!AU25-MrgPipelineGaz!AU25-MrgEntr!AU25-MrgGaz!AU25-MrgTransp!AU25-MrgTax!AU25-MrgGros!AU25-MrgDetail!AU25-PBM!AU25</f>
        <v>0</v>
      </c>
      <c r="AV25" s="34" t="n">
        <f aca="false">Achat!AV25+PrdPipelinePetr!AV25+PrdPipelineGaz!AV25+PrdEntrepos!AV25+PrdGaz!AV25+PrdTransp!AV25+PrdGros!AV25+PrdDetail!AV25-MrgPipelinePetr!AV25-MrgPipelineGaz!AV25-MrgEntr!AV25-MrgGaz!AV25-MrgTransp!AV25-MrgTax!AV25-MrgGros!AV25-MrgDetail!AV25-PBM!AV25</f>
        <v>0.001</v>
      </c>
      <c r="AW25" s="36" t="n">
        <f aca="false">Achat!AW25+PrdPipelinePetr!AW25+PrdPipelineGaz!AW25+PrdEntrepos!AW25+PrdGaz!AW25+PrdTransp!AW25+PrdGros!AW25+PrdDetail!AW25-MrgPipelinePetr!AW25-MrgPipelineGaz!AW25-MrgEntr!AW25-MrgGaz!AW25-MrgTransp!AW25-MrgTax!AW25-MrgGros!AW25-MrgDetail!AW25-PBM!AW25</f>
        <v>0</v>
      </c>
      <c r="AX25" s="34"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00099999999999989</v>
      </c>
      <c r="AZ25" s="34"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4"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7"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7"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v>
      </c>
      <c r="BH25" s="37"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v>
      </c>
      <c r="BJ25" s="37" t="n">
        <f aca="false">Achat!BJ25+PrdPipelinePetr!BJ25+PrdPipelineGaz!BJ25+PrdEntrepos!BJ25+PrdGaz!BJ25+PrdTransp!BJ25+PrdGros!BJ25+PrdDetail!BJ25-MrgPipelinePetr!BJ25-MrgPipelineGaz!BJ25-MrgEntr!BJ25-MrgGaz!BJ25-MrgTransp!BJ25-MrgTax!BJ25-MrgGros!BJ25-MrgDetail!BJ25-PBM!BJ25</f>
        <v>-0.00099999999999989</v>
      </c>
      <c r="BK25" s="36" t="n">
        <f aca="false">Achat!BK25+PrdPipelinePetr!BK25+PrdPipelineGaz!BK25+PrdEntrepos!BK25+PrdGaz!BK25+PrdTransp!BK25+PrdGros!BK25+PrdDetail!BK25-MrgPipelinePetr!BK25-MrgPipelineGaz!BK25-MrgEntr!BK25-MrgGaz!BK25-MrgTransp!BK25-MrgTax!BK25-MrgGros!BK25-MrgDetail!BK25-PBM!BK25</f>
        <v>0</v>
      </c>
      <c r="BL25" s="37" t="n">
        <f aca="false">Achat!BL25+PrdPipelinePetr!BL25+PrdPipelineGaz!BL25+PrdEntrepos!BL25+PrdGaz!BL25+PrdTransp!BL25+PrdGros!BL25+PrdDetail!BL25-MrgPipelinePetr!BL25-MrgPipelineGaz!BL25-MrgEntr!BL25-MrgGaz!BL25-MrgTransp!BL25-MrgTax!BL25-MrgGros!BL25-MrgDetail!BL25-PBM!BL25</f>
        <v>-0.00100000000000033</v>
      </c>
      <c r="BM25" s="36" t="n">
        <f aca="false">Achat!BM25+PrdPipelinePetr!BM25+PrdPipelineGaz!BM25+PrdEntrepos!BM25+PrdGaz!BM25+PrdTransp!BM25+PrdGros!BM25+PrdDetail!BM25-MrgPipelinePetr!BM25-MrgPipelineGaz!BM25-MrgEntr!BM25-MrgGaz!BM25-MrgTransp!BM25-MrgTax!BM25-MrgGros!BM25-MrgDetail!BM25-PBM!BM25</f>
        <v>0</v>
      </c>
      <c r="BN25" s="37"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4" t="n">
        <f aca="false">SUM(D25:BO25)</f>
        <v>-0.00300000000000623</v>
      </c>
      <c r="BQ25" s="35"/>
    </row>
    <row r="26" customFormat="false" ht="12.75" hidden="false" customHeight="false" outlineLevel="0" collapsed="false">
      <c r="A26" s="17" t="n">
        <v>11</v>
      </c>
      <c r="B26" s="17" t="s">
        <v>35</v>
      </c>
      <c r="C26" s="33" t="s">
        <v>63</v>
      </c>
      <c r="D26" s="34"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4"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v>
      </c>
      <c r="H26" s="34"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001</v>
      </c>
      <c r="J26" s="34"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v>
      </c>
      <c r="L26" s="34" t="n">
        <f aca="false">Achat!L26+PrdPipelinePetr!L26+PrdPipelineGaz!L26+PrdEntrepos!L26+PrdGaz!L26+PrdTransp!L26+PrdGros!L26+PrdDetail!L26-MrgPipelinePetr!L26-MrgPipelineGaz!L26-MrgEntr!L26-MrgGaz!L26-MrgTransp!L26-MrgTax!L26-MrgGros!L26-MrgDetail!L26-PBM!L26</f>
        <v>-0.001</v>
      </c>
      <c r="M26" s="36" t="n">
        <f aca="false">Achat!M26+PrdPipelinePetr!M26+PrdPipelineGaz!M26+PrdEntrepos!M26+PrdGaz!M26+PrdTransp!M26+PrdGros!M26+PrdDetail!M26-MrgPipelinePetr!M26-MrgPipelineGaz!M26-MrgEntr!M26-MrgGaz!M26-MrgTransp!M26-MrgTax!M26-MrgGros!M26-MrgDetail!M26-PBM!M26</f>
        <v>0</v>
      </c>
      <c r="N26" s="34"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v>
      </c>
      <c r="P26" s="34"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v>
      </c>
      <c r="R26" s="34"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4" t="n">
        <f aca="false">Achat!T26+PrdPipelinePetr!T26+PrdPipelineGaz!T26+PrdEntrepos!T26+PrdGaz!T26+PrdTransp!T26+PrdGros!T26+PrdDetail!T26-MrgPipelinePetr!T26-MrgPipelineGaz!T26-MrgEntr!T26-MrgGaz!T26-MrgTransp!T26-MrgTax!T26-MrgGros!T26-MrgDetail!T26-PBM!T26</f>
        <v>-0.001</v>
      </c>
      <c r="U26" s="36" t="n">
        <f aca="false">Achat!U26+PrdPipelinePetr!U26+PrdPipelineGaz!U26+PrdEntrepos!U26+PrdGaz!U26+PrdTransp!U26+PrdGros!U26+PrdDetail!U26-MrgPipelinePetr!U26-MrgPipelineGaz!U26-MrgEntr!U26-MrgGaz!U26-MrgTransp!U26-MrgTax!U26-MrgGros!U26-MrgDetail!U26-PBM!U26</f>
        <v>0</v>
      </c>
      <c r="V26" s="34"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v>
      </c>
      <c r="X26" s="34"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v>
      </c>
      <c r="Z26" s="34"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4" t="n">
        <f aca="false">Achat!AB26+PrdPipelinePetr!AB26+PrdPipelineGaz!AB26+PrdEntrepos!AB26+PrdGaz!AB26+PrdTransp!AB26+PrdGros!AB26+PrdDetail!AB26-MrgPipelinePetr!AB26-MrgPipelineGaz!AB26-MrgEntr!AB26-MrgGaz!AB26-MrgTransp!AB26-MrgTax!AB26-MrgGros!AB26-MrgDetail!AB26-PBM!AB26</f>
        <v>0.00100000000001899</v>
      </c>
      <c r="AC26" s="36" t="n">
        <f aca="false">Achat!AC26+PrdPipelinePetr!AC26+PrdPipelineGaz!AC26+PrdEntrepos!AC26+PrdGaz!AC26+PrdTransp!AC26+PrdGros!AC26+PrdDetail!AC26-MrgPipelinePetr!AC26-MrgPipelineGaz!AC26-MrgEntr!AC26-MrgGaz!AC26-MrgTransp!AC26-MrgTax!AC26-MrgGros!AC26-MrgDetail!AC26-PBM!AC26</f>
        <v>0</v>
      </c>
      <c r="AD26" s="37" t="n">
        <f aca="false">Achat!AD26+PrdPipelinePetr!AD26+PrdPipelineGaz!AD26+PrdEntrepos!AD26+PrdGaz!AD26+PrdTransp!AD26+PrdGros!AD26+PrdDetail!AD26-MrgPipelinePetr!AD26-MrgPipelineGaz!AD26-MrgEntr!AD26-MrgGaz!AD26-MrgTransp!AD26-MrgTax!AD26-MrgGros!AD26-MrgDetail!AD26-PBM!AD26</f>
        <v>0.000999999999999997</v>
      </c>
      <c r="AE26" s="36" t="n">
        <f aca="false">Achat!AE26+PrdPipelinePetr!AE26+PrdPipelineGaz!AE26+PrdEntrepos!AE26+PrdGaz!AE26+PrdTransp!AE26+PrdGros!AE26+PrdDetail!AE26-MrgPipelinePetr!AE26-MrgPipelineGaz!AE26-MrgEntr!AE26-MrgGaz!AE26-MrgTransp!AE26-MrgTax!AE26-MrgGros!AE26-MrgDetail!AE26-PBM!AE26</f>
        <v>0</v>
      </c>
      <c r="AF26" s="37"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7"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7"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7"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7"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4"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4"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v>
      </c>
      <c r="AT26" s="34"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v>
      </c>
      <c r="AV26" s="34"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00099999999999989</v>
      </c>
      <c r="AX26" s="34" t="n">
        <f aca="false">Achat!AX26+PrdPipelinePetr!AX26+PrdPipelineGaz!AX26+PrdEntrepos!AX26+PrdGaz!AX26+PrdTransp!AX26+PrdGros!AX26+PrdDetail!AX26-MrgPipelinePetr!AX26-MrgPipelineGaz!AX26-MrgEntr!AX26-MrgGaz!AX26-MrgTransp!AX26-MrgTax!AX26-MrgGros!AX26-MrgDetail!AX26-PBM!AX26</f>
        <v>0.00099999999999989</v>
      </c>
      <c r="AY26" s="36" t="n">
        <f aca="false">Achat!AY26+PrdPipelinePetr!AY26+PrdPipelineGaz!AY26+PrdEntrepos!AY26+PrdGaz!AY26+PrdTransp!AY26+PrdGros!AY26+PrdDetail!AY26-MrgPipelinePetr!AY26-MrgPipelineGaz!AY26-MrgEntr!AY26-MrgGaz!AY26-MrgTransp!AY26-MrgTax!AY26-MrgGros!AY26-MrgDetail!AY26-PBM!AY26</f>
        <v>0</v>
      </c>
      <c r="AZ26" s="34"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4"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7"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7"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v>
      </c>
      <c r="BH26" s="37" t="n">
        <f aca="false">Achat!BH26+PrdPipelinePetr!BH26+PrdPipelineGaz!BH26+PrdEntrepos!BH26+PrdGaz!BH26+PrdTransp!BH26+PrdGros!BH26+PrdDetail!BH26-MrgPipelinePetr!BH26-MrgPipelineGaz!BH26-MrgEntr!BH26-MrgGaz!BH26-MrgTransp!BH26-MrgTax!BH26-MrgGros!BH26-MrgDetail!BH26-PBM!BH26</f>
        <v>-0.00100000000000477</v>
      </c>
      <c r="BI26" s="36" t="n">
        <f aca="false">Achat!BI26+PrdPipelinePetr!BI26+PrdPipelineGaz!BI26+PrdEntrepos!BI26+PrdGaz!BI26+PrdTransp!BI26+PrdGros!BI26+PrdDetail!BI26-MrgPipelinePetr!BI26-MrgPipelineGaz!BI26-MrgEntr!BI26-MrgGaz!BI26-MrgTransp!BI26-MrgTax!BI26-MrgGros!BI26-MrgDetail!BI26-PBM!BI26</f>
        <v>-0.00100000000000033</v>
      </c>
      <c r="BJ26" s="37"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000999999999999446</v>
      </c>
      <c r="BL26" s="37" t="n">
        <f aca="false">Achat!BL26+PrdPipelinePetr!BL26+PrdPipelineGaz!BL26+PrdEntrepos!BL26+PrdGaz!BL26+PrdTransp!BL26+PrdGros!BL26+PrdDetail!BL26-MrgPipelinePetr!BL26-MrgPipelineGaz!BL26-MrgEntr!BL26-MrgGaz!BL26-MrgTransp!BL26-MrgTax!BL26-MrgGros!BL26-MrgDetail!BL26-PBM!BL26</f>
        <v>0.00100000000000122</v>
      </c>
      <c r="BM26" s="36" t="n">
        <f aca="false">Achat!BM26+PrdPipelinePetr!BM26+PrdPipelineGaz!BM26+PrdEntrepos!BM26+PrdGaz!BM26+PrdTransp!BM26+PrdGros!BM26+PrdDetail!BM26-MrgPipelinePetr!BM26-MrgPipelineGaz!BM26-MrgEntr!BM26-MrgGaz!BM26-MrgTransp!BM26-MrgTax!BM26-MrgGros!BM26-MrgDetail!BM26-PBM!BM26</f>
        <v>0</v>
      </c>
      <c r="BN26" s="37"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4" t="n">
        <f aca="false">SUM(D26:BO26)</f>
        <v>-0.00099999999998435</v>
      </c>
      <c r="BQ26" s="35"/>
    </row>
    <row r="27" customFormat="false" ht="22.5" hidden="false" customHeight="false" outlineLevel="0" collapsed="false">
      <c r="A27" s="17" t="n">
        <v>12</v>
      </c>
      <c r="B27" s="17" t="s">
        <v>36</v>
      </c>
      <c r="C27" s="33" t="s">
        <v>64</v>
      </c>
      <c r="D27" s="34"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v>
      </c>
      <c r="F27" s="34"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4" t="n">
        <f aca="false">Achat!H27+PrdPipelinePetr!H27+PrdPipelineGaz!H27+PrdEntrepos!H27+PrdGaz!H27+PrdTransp!H27+PrdGros!H27+PrdDetail!H27-MrgPipelinePetr!H27-MrgPipelineGaz!H27-MrgEntr!H27-MrgGaz!H27-MrgTransp!H27-MrgTax!H27-MrgGros!H27-MrgDetail!H27-PBM!H27</f>
        <v>0.001</v>
      </c>
      <c r="I27" s="36" t="n">
        <f aca="false">Achat!I27+PrdPipelinePetr!I27+PrdPipelineGaz!I27+PrdEntrepos!I27+PrdGaz!I27+PrdTransp!I27+PrdGros!I27+PrdDetail!I27-MrgPipelinePetr!I27-MrgPipelineGaz!I27-MrgEntr!I27-MrgGaz!I27-MrgTransp!I27-MrgTax!I27-MrgGros!I27-MrgDetail!I27-PBM!I27</f>
        <v>0</v>
      </c>
      <c r="J27" s="34" t="n">
        <f aca="false">Achat!J27+PrdPipelinePetr!J27+PrdPipelineGaz!J27+PrdEntrepos!J27+PrdGaz!J27+PrdTransp!J27+PrdGros!J27+PrdDetail!J27-MrgPipelinePetr!J27-MrgPipelineGaz!J27-MrgEntr!J27-MrgGaz!J27-MrgTransp!J27-MrgTax!J27-MrgGros!J27-MrgDetail!J27-PBM!J27</f>
        <v>-0.00099999999999989</v>
      </c>
      <c r="K27" s="36" t="n">
        <f aca="false">Achat!K27+PrdPipelinePetr!K27+PrdPipelineGaz!K27+PrdEntrepos!K27+PrdGaz!K27+PrdTransp!K27+PrdGros!K27+PrdDetail!K27-MrgPipelinePetr!K27-MrgPipelineGaz!K27-MrgEntr!K27-MrgGaz!K27-MrgTransp!K27-MrgTax!K27-MrgGros!K27-MrgDetail!K27-PBM!K27</f>
        <v>0</v>
      </c>
      <c r="L27" s="34" t="n">
        <f aca="false">Achat!L27+PrdPipelinePetr!L27+PrdPipelineGaz!L27+PrdEntrepos!L27+PrdGaz!L27+PrdTransp!L27+PrdGros!L27+PrdDetail!L27-MrgPipelinePetr!L27-MrgPipelineGaz!L27-MrgEntr!L27-MrgGaz!L27-MrgTransp!L27-MrgTax!L27-MrgGros!L27-MrgDetail!L27-PBM!L27</f>
        <v>-0.001</v>
      </c>
      <c r="M27" s="36" t="n">
        <f aca="false">Achat!M27+PrdPipelinePetr!M27+PrdPipelineGaz!M27+PrdEntrepos!M27+PrdGaz!M27+PrdTransp!M27+PrdGros!M27+PrdDetail!M27-MrgPipelinePetr!M27-MrgPipelineGaz!M27-MrgEntr!M27-MrgGaz!M27-MrgTransp!M27-MrgTax!M27-MrgGros!M27-MrgDetail!M27-PBM!M27</f>
        <v>0</v>
      </c>
      <c r="N27" s="34" t="n">
        <f aca="false">Achat!N27+PrdPipelinePetr!N27+PrdPipelineGaz!N27+PrdEntrepos!N27+PrdGaz!N27+PrdTransp!N27+PrdGros!N27+PrdDetail!N27-MrgPipelinePetr!N27-MrgPipelineGaz!N27-MrgEntr!N27-MrgGaz!N27-MrgTransp!N27-MrgTax!N27-MrgGros!N27-MrgDetail!N27-PBM!N27</f>
        <v>0</v>
      </c>
      <c r="O27" s="36" t="n">
        <f aca="false">Achat!O27+PrdPipelinePetr!O27+PrdPipelineGaz!O27+PrdEntrepos!O27+PrdGaz!O27+PrdTransp!O27+PrdGros!O27+PrdDetail!O27-MrgPipelinePetr!O27-MrgPipelineGaz!O27-MrgEntr!O27-MrgGaz!O27-MrgTransp!O27-MrgTax!O27-MrgGros!O27-MrgDetail!O27-PBM!O27</f>
        <v>0</v>
      </c>
      <c r="P27" s="34"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v>
      </c>
      <c r="R27" s="34"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4"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v>
      </c>
      <c r="V27" s="34"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v>
      </c>
      <c r="X27" s="34" t="n">
        <f aca="false">Achat!X27+PrdPipelinePetr!X27+PrdPipelineGaz!X27+PrdEntrepos!X27+PrdGaz!X27+PrdTransp!X27+PrdGros!X27+PrdDetail!X27-MrgPipelinePetr!X27-MrgPipelineGaz!X27-MrgEntr!X27-MrgGaz!X27-MrgTransp!X27-MrgTax!X27-MrgGros!X27-MrgDetail!X27-PBM!X27</f>
        <v>-0.00199999999999978</v>
      </c>
      <c r="Y27" s="36" t="n">
        <f aca="false">Achat!Y27+PrdPipelinePetr!Y27+PrdPipelineGaz!Y27+PrdEntrepos!Y27+PrdGaz!Y27+PrdTransp!Y27+PrdGros!Y27+PrdDetail!Y27-MrgPipelinePetr!Y27-MrgPipelineGaz!Y27-MrgEntr!Y27-MrgGaz!Y27-MrgTransp!Y27-MrgTax!Y27-MrgGros!Y27-MrgDetail!Y27-PBM!Y27</f>
        <v>0</v>
      </c>
      <c r="Z27" s="34"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001</v>
      </c>
      <c r="AB27" s="34" t="n">
        <f aca="false">Achat!AB27+PrdPipelinePetr!AB27+PrdPipelineGaz!AB27+PrdEntrepos!AB27+PrdGaz!AB27+PrdTransp!AB27+PrdGros!AB27+PrdDetail!AB27-MrgPipelinePetr!AB27-MrgPipelineGaz!AB27-MrgEntr!AB27-MrgGaz!AB27-MrgTransp!AB27-MrgTax!AB27-MrgGros!AB27-MrgDetail!AB27-PBM!AB27</f>
        <v>0</v>
      </c>
      <c r="AC27" s="36" t="n">
        <f aca="false">Achat!AC27+PrdPipelinePetr!AC27+PrdPipelineGaz!AC27+PrdEntrepos!AC27+PrdGaz!AC27+PrdTransp!AC27+PrdGros!AC27+PrdDetail!AC27-MrgPipelinePetr!AC27-MrgPipelineGaz!AC27-MrgEntr!AC27-MrgGaz!AC27-MrgTransp!AC27-MrgTax!AC27-MrgGros!AC27-MrgDetail!AC27-PBM!AC27</f>
        <v>0</v>
      </c>
      <c r="AD27" s="37"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v>
      </c>
      <c r="AF27" s="37"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7"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7"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7"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7"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4" t="n">
        <f aca="false">Achat!AP27+PrdPipelinePetr!AP27+PrdPipelineGaz!AP27+PrdEntrepos!AP27+PrdGaz!AP27+PrdTransp!AP27+PrdGros!AP27+PrdDetail!AP27-MrgPipelinePetr!AP27-MrgPipelineGaz!AP27-MrgEntr!AP27-MrgGaz!AP27-MrgTransp!AP27-MrgTax!AP27-MrgGros!AP27-MrgDetail!AP27-PBM!AP27</f>
        <v>0.00100000000000003</v>
      </c>
      <c r="AQ27" s="36" t="n">
        <f aca="false">Achat!AQ27+PrdPipelinePetr!AQ27+PrdPipelineGaz!AQ27+PrdEntrepos!AQ27+PrdGaz!AQ27+PrdTransp!AQ27+PrdGros!AQ27+PrdDetail!AQ27-MrgPipelinePetr!AQ27-MrgPipelineGaz!AQ27-MrgEntr!AQ27-MrgGaz!AQ27-MrgTransp!AQ27-MrgTax!AQ27-MrgGros!AQ27-MrgDetail!AQ27-PBM!AQ27</f>
        <v>0</v>
      </c>
      <c r="AR27" s="34"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001</v>
      </c>
      <c r="AT27" s="34"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00100000000000033</v>
      </c>
      <c r="AV27" s="34"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v>
      </c>
      <c r="AX27" s="34"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v>
      </c>
      <c r="AZ27" s="34"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v>
      </c>
      <c r="BB27" s="34"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001</v>
      </c>
      <c r="BD27" s="37"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000999999999999994</v>
      </c>
      <c r="BF27" s="37"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v>
      </c>
      <c r="BH27" s="37"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001</v>
      </c>
      <c r="BJ27" s="37" t="n">
        <f aca="false">Achat!BJ27+PrdPipelinePetr!BJ27+PrdPipelineGaz!BJ27+PrdEntrepos!BJ27+PrdGaz!BJ27+PrdTransp!BJ27+PrdGros!BJ27+PrdDetail!BJ27-MrgPipelinePetr!BJ27-MrgPipelineGaz!BJ27-MrgEntr!BJ27-MrgGaz!BJ27-MrgTransp!BJ27-MrgTax!BJ27-MrgGros!BJ27-MrgDetail!BJ27-PBM!BJ27</f>
        <v>0.001</v>
      </c>
      <c r="BK27" s="36" t="n">
        <f aca="false">Achat!BK27+PrdPipelinePetr!BK27+PrdPipelineGaz!BK27+PrdEntrepos!BK27+PrdGaz!BK27+PrdTransp!BK27+PrdGros!BK27+PrdDetail!BK27-MrgPipelinePetr!BK27-MrgPipelineGaz!BK27-MrgEntr!BK27-MrgGaz!BK27-MrgTransp!BK27-MrgTax!BK27-MrgGros!BK27-MrgDetail!BK27-PBM!BK27</f>
        <v>0</v>
      </c>
      <c r="BL27" s="37" t="n">
        <f aca="false">Achat!BL27+PrdPipelinePetr!BL27+PrdPipelineGaz!BL27+PrdEntrepos!BL27+PrdGaz!BL27+PrdTransp!BL27+PrdGros!BL27+PrdDetail!BL27-MrgPipelinePetr!BL27-MrgPipelineGaz!BL27-MrgEntr!BL27-MrgGaz!BL27-MrgTransp!BL27-MrgTax!BL27-MrgGros!BL27-MrgDetail!BL27-PBM!BL27</f>
        <v>0.00099999999999989</v>
      </c>
      <c r="BM27" s="36" t="n">
        <f aca="false">Achat!BM27+PrdPipelinePetr!BM27+PrdPipelineGaz!BM27+PrdEntrepos!BM27+PrdGaz!BM27+PrdTransp!BM27+PrdGros!BM27+PrdDetail!BM27-MrgPipelinePetr!BM27-MrgPipelineGaz!BM27-MrgEntr!BM27-MrgGaz!BM27-MrgTransp!BM27-MrgTax!BM27-MrgGros!BM27-MrgDetail!BM27-PBM!BM27</f>
        <v>0</v>
      </c>
      <c r="BN27" s="37"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4" t="n">
        <f aca="false">SUM(D27:BO27)</f>
        <v>-0.00600000000000008</v>
      </c>
      <c r="BQ27" s="35"/>
    </row>
    <row r="28" customFormat="false" ht="22.5" hidden="false" customHeight="false" outlineLevel="0" collapsed="false">
      <c r="A28" s="17" t="n">
        <v>13</v>
      </c>
      <c r="B28" s="17" t="s">
        <v>37</v>
      </c>
      <c r="C28" s="33" t="s">
        <v>65</v>
      </c>
      <c r="D28" s="34"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4"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4"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v>
      </c>
      <c r="J28" s="34"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4"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4" t="n">
        <f aca="false">Achat!N28+PrdPipelinePetr!N28+PrdPipelineGaz!N28+PrdEntrepos!N28+PrdGaz!N28+PrdTransp!N28+PrdGros!N28+PrdDetail!N28-MrgPipelinePetr!N28-MrgPipelineGaz!N28-MrgEntr!N28-MrgGaz!N28-MrgTransp!N28-MrgTax!N28-MrgGros!N28-MrgDetail!N28-PBM!N28</f>
        <v>-0.000999999999999446</v>
      </c>
      <c r="O28" s="36" t="n">
        <f aca="false">Achat!O28+PrdPipelinePetr!O28+PrdPipelineGaz!O28+PrdEntrepos!O28+PrdGaz!O28+PrdTransp!O28+PrdGros!O28+PrdDetail!O28-MrgPipelinePetr!O28-MrgPipelineGaz!O28-MrgEntr!O28-MrgGaz!O28-MrgTransp!O28-MrgTax!O28-MrgGros!O28-MrgDetail!O28-PBM!O28</f>
        <v>0</v>
      </c>
      <c r="P28" s="34"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v>
      </c>
      <c r="R28" s="34"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4"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001</v>
      </c>
      <c r="V28" s="34"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4" t="n">
        <f aca="false">Achat!X28+PrdPipelinePetr!X28+PrdPipelineGaz!X28+PrdEntrepos!X28+PrdGaz!X28+PrdTransp!X28+PrdGros!X28+PrdDetail!X28-MrgPipelinePetr!X28-MrgPipelineGaz!X28-MrgEntr!X28-MrgGaz!X28-MrgTransp!X28-MrgTax!X28-MrgGros!X28-MrgDetail!X28-PBM!X28</f>
        <v>0.000999999999999994</v>
      </c>
      <c r="Y28" s="36" t="n">
        <f aca="false">Achat!Y28+PrdPipelinePetr!Y28+PrdPipelineGaz!Y28+PrdEntrepos!Y28+PrdGaz!Y28+PrdTransp!Y28+PrdGros!Y28+PrdDetail!Y28-MrgPipelinePetr!Y28-MrgPipelineGaz!Y28-MrgEntr!Y28-MrgGaz!Y28-MrgTransp!Y28-MrgTax!Y28-MrgGros!Y28-MrgDetail!Y28-PBM!Y28</f>
        <v>0.001</v>
      </c>
      <c r="Z28" s="34"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4" t="n">
        <f aca="false">Achat!AB28+PrdPipelinePetr!AB28+PrdPipelineGaz!AB28+PrdEntrepos!AB28+PrdGaz!AB28+PrdTransp!AB28+PrdGros!AB28+PrdDetail!AB28-MrgPipelinePetr!AB28-MrgPipelineGaz!AB28-MrgEntr!AB28-MrgGaz!AB28-MrgTransp!AB28-MrgTax!AB28-MrgGros!AB28-MrgDetail!AB28-PBM!AB28</f>
        <v>0.000999999999997669</v>
      </c>
      <c r="AC28" s="36" t="n">
        <f aca="false">Achat!AC28+PrdPipelinePetr!AC28+PrdPipelineGaz!AC28+PrdEntrepos!AC28+PrdGaz!AC28+PrdTransp!AC28+PrdGros!AC28+PrdDetail!AC28-MrgPipelinePetr!AC28-MrgPipelineGaz!AC28-MrgEntr!AC28-MrgGaz!AC28-MrgTransp!AC28-MrgTax!AC28-MrgGros!AC28-MrgDetail!AC28-PBM!AC28</f>
        <v>0</v>
      </c>
      <c r="AD28" s="37"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v>
      </c>
      <c r="AF28" s="37"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7"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7"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7"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7"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4"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4"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4"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4"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001</v>
      </c>
      <c r="AX28" s="34" t="n">
        <f aca="false">Achat!AX28+PrdPipelinePetr!AX28+PrdPipelineGaz!AX28+PrdEntrepos!AX28+PrdGaz!AX28+PrdTransp!AX28+PrdGros!AX28+PrdDetail!AX28-MrgPipelinePetr!AX28-MrgPipelineGaz!AX28-MrgEntr!AX28-MrgGaz!AX28-MrgTransp!AX28-MrgTax!AX28-MrgGros!AX28-MrgDetail!AX28-PBM!AX28</f>
        <v>-0.00099999999999989</v>
      </c>
      <c r="AY28" s="36" t="n">
        <f aca="false">Achat!AY28+PrdPipelinePetr!AY28+PrdPipelineGaz!AY28+PrdEntrepos!AY28+PrdGaz!AY28+PrdTransp!AY28+PrdGros!AY28+PrdDetail!AY28-MrgPipelinePetr!AY28-MrgPipelineGaz!AY28-MrgEntr!AY28-MrgGaz!AY28-MrgTransp!AY28-MrgTax!AY28-MrgGros!AY28-MrgDetail!AY28-PBM!AY28</f>
        <v>0</v>
      </c>
      <c r="AZ28" s="34"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4"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7"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7"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7"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v>
      </c>
      <c r="BJ28" s="37"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000999999999999446</v>
      </c>
      <c r="BL28" s="37"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7"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4" t="n">
        <f aca="false">SUM(D28:BO28)</f>
        <v>-0.00200000000000112</v>
      </c>
      <c r="BQ28" s="35"/>
    </row>
    <row r="29" customFormat="false" ht="22.5" hidden="false" customHeight="false" outlineLevel="0" collapsed="false">
      <c r="A29" s="17" t="n">
        <v>14</v>
      </c>
      <c r="B29" s="17" t="s">
        <v>38</v>
      </c>
      <c r="C29" s="33" t="s">
        <v>66</v>
      </c>
      <c r="D29" s="34"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v>
      </c>
      <c r="F29" s="34"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4"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001</v>
      </c>
      <c r="J29" s="34"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v>
      </c>
      <c r="L29" s="34"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4" t="n">
        <f aca="false">Achat!N29+PrdPipelinePetr!N29+PrdPipelineGaz!N29+PrdEntrepos!N29+PrdGaz!N29+PrdTransp!N29+PrdGros!N29+PrdDetail!N29-MrgPipelinePetr!N29-MrgPipelineGaz!N29-MrgEntr!N29-MrgGaz!N29-MrgTransp!N29-MrgTax!N29-MrgGros!N29-MrgDetail!N29-PBM!N29</f>
        <v>-0.00099999999999989</v>
      </c>
      <c r="O29" s="36" t="n">
        <f aca="false">Achat!O29+PrdPipelinePetr!O29+PrdPipelineGaz!O29+PrdEntrepos!O29+PrdGaz!O29+PrdTransp!O29+PrdGros!O29+PrdDetail!O29-MrgPipelinePetr!O29-MrgPipelineGaz!O29-MrgEntr!O29-MrgGaz!O29-MrgTransp!O29-MrgTax!O29-MrgGros!O29-MrgDetail!O29-PBM!O29</f>
        <v>0</v>
      </c>
      <c r="P29" s="34" t="n">
        <f aca="false">Achat!P29+PrdPipelinePetr!P29+PrdPipelineGaz!P29+PrdEntrepos!P29+PrdGaz!P29+PrdTransp!P29+PrdGros!P29+PrdDetail!P29-MrgPipelinePetr!P29-MrgPipelineGaz!P29-MrgEntr!P29-MrgGaz!P29-MrgTransp!P29-MrgTax!P29-MrgGros!P29-MrgDetail!P29-PBM!P29</f>
        <v>0.00100000000000033</v>
      </c>
      <c r="Q29" s="36" t="n">
        <f aca="false">Achat!Q29+PrdPipelinePetr!Q29+PrdPipelineGaz!Q29+PrdEntrepos!Q29+PrdGaz!Q29+PrdTransp!Q29+PrdGros!Q29+PrdDetail!Q29-MrgPipelinePetr!Q29-MrgPipelineGaz!Q29-MrgEntr!Q29-MrgGaz!Q29-MrgTransp!Q29-MrgTax!Q29-MrgGros!Q29-MrgDetail!Q29-PBM!Q29</f>
        <v>-0.00100000000000033</v>
      </c>
      <c r="R29" s="34" t="n">
        <f aca="false">Achat!R29+PrdPipelinePetr!R29+PrdPipelineGaz!R29+PrdEntrepos!R29+PrdGaz!R29+PrdTransp!R29+PrdGros!R29+PrdDetail!R29-MrgPipelinePetr!R29-MrgPipelineGaz!R29-MrgEntr!R29-MrgGaz!R29-MrgTransp!R29-MrgTax!R29-MrgGros!R29-MrgDetail!R29-PBM!R29</f>
        <v>-0.00099999999999989</v>
      </c>
      <c r="S29" s="36" t="n">
        <f aca="false">Achat!S29+PrdPipelinePetr!S29+PrdPipelineGaz!S29+PrdEntrepos!S29+PrdGaz!S29+PrdTransp!S29+PrdGros!S29+PrdDetail!S29-MrgPipelinePetr!S29-MrgPipelineGaz!S29-MrgEntr!S29-MrgGaz!S29-MrgTransp!S29-MrgTax!S29-MrgGros!S29-MrgDetail!S29-PBM!S29</f>
        <v>0</v>
      </c>
      <c r="T29" s="34" t="n">
        <f aca="false">Achat!T29+PrdPipelinePetr!T29+PrdPipelineGaz!T29+PrdEntrepos!T29+PrdGaz!T29+PrdTransp!T29+PrdGros!T29+PrdDetail!T29-MrgPipelinePetr!T29-MrgPipelineGaz!T29-MrgEntr!T29-MrgGaz!T29-MrgTransp!T29-MrgTax!T29-MrgGros!T29-MrgDetail!T29-PBM!T29</f>
        <v>-0.00100000000000011</v>
      </c>
      <c r="U29" s="36" t="n">
        <f aca="false">Achat!U29+PrdPipelinePetr!U29+PrdPipelineGaz!U29+PrdEntrepos!U29+PrdGaz!U29+PrdTransp!U29+PrdGros!U29+PrdDetail!U29-MrgPipelinePetr!U29-MrgPipelineGaz!U29-MrgEntr!U29-MrgGaz!U29-MrgTransp!U29-MrgTax!U29-MrgGros!U29-MrgDetail!U29-PBM!U29</f>
        <v>0</v>
      </c>
      <c r="V29" s="34" t="n">
        <f aca="false">Achat!V29+PrdPipelinePetr!V29+PrdPipelineGaz!V29+PrdEntrepos!V29+PrdGaz!V29+PrdTransp!V29+PrdGros!V29+PrdDetail!V29-MrgPipelinePetr!V29-MrgPipelineGaz!V29-MrgEntr!V29-MrgGaz!V29-MrgTransp!V29-MrgTax!V29-MrgGros!V29-MrgDetail!V29-PBM!V29</f>
        <v>0.001</v>
      </c>
      <c r="W29" s="36" t="n">
        <f aca="false">Achat!W29+PrdPipelinePetr!W29+PrdPipelineGaz!W29+PrdEntrepos!W29+PrdGaz!W29+PrdTransp!W29+PrdGros!W29+PrdDetail!W29-MrgPipelinePetr!W29-MrgPipelineGaz!W29-MrgEntr!W29-MrgGaz!W29-MrgTransp!W29-MrgTax!W29-MrgGros!W29-MrgDetail!W29-PBM!W29</f>
        <v>0</v>
      </c>
      <c r="X29" s="34"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v>
      </c>
      <c r="Z29" s="34"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00100000000000006</v>
      </c>
      <c r="AB29" s="34"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00100000000000011</v>
      </c>
      <c r="AD29" s="37" t="n">
        <f aca="false">Achat!AD29+PrdPipelinePetr!AD29+PrdPipelineGaz!AD29+PrdEntrepos!AD29+PrdGaz!AD29+PrdTransp!AD29+PrdGros!AD29+PrdDetail!AD29-MrgPipelinePetr!AD29-MrgPipelineGaz!AD29-MrgEntr!AD29-MrgGaz!AD29-MrgTransp!AD29-MrgTax!AD29-MrgGros!AD29-MrgDetail!AD29-PBM!AD29</f>
        <v>0.00099999999999989</v>
      </c>
      <c r="AE29" s="36" t="n">
        <f aca="false">Achat!AE29+PrdPipelinePetr!AE29+PrdPipelineGaz!AE29+PrdEntrepos!AE29+PrdGaz!AE29+PrdTransp!AE29+PrdGros!AE29+PrdDetail!AE29-MrgPipelinePetr!AE29-MrgPipelineGaz!AE29-MrgEntr!AE29-MrgGaz!AE29-MrgTransp!AE29-MrgTax!AE29-MrgGros!AE29-MrgDetail!AE29-PBM!AE29</f>
        <v>0</v>
      </c>
      <c r="AF29" s="37"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7"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7"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7"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7"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4"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v>
      </c>
      <c r="AR29" s="34"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v>
      </c>
      <c r="AT29" s="34"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00100000000000001</v>
      </c>
      <c r="AV29" s="34" t="n">
        <f aca="false">Achat!AV29+PrdPipelinePetr!AV29+PrdPipelineGaz!AV29+PrdEntrepos!AV29+PrdGaz!AV29+PrdTransp!AV29+PrdGros!AV29+PrdDetail!AV29-MrgPipelinePetr!AV29-MrgPipelineGaz!AV29-MrgEntr!AV29-MrgGaz!AV29-MrgTransp!AV29-MrgTax!AV29-MrgGros!AV29-MrgDetail!AV29-PBM!AV29</f>
        <v>-0.001</v>
      </c>
      <c r="AW29" s="36" t="n">
        <f aca="false">Achat!AW29+PrdPipelinePetr!AW29+PrdPipelineGaz!AW29+PrdEntrepos!AW29+PrdGaz!AW29+PrdTransp!AW29+PrdGros!AW29+PrdDetail!AW29-MrgPipelinePetr!AW29-MrgPipelineGaz!AW29-MrgEntr!AW29-MrgGaz!AW29-MrgTransp!AW29-MrgTax!AW29-MrgGros!AW29-MrgDetail!AW29-PBM!AW29</f>
        <v>0</v>
      </c>
      <c r="AX29" s="34"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001</v>
      </c>
      <c r="AZ29" s="34" t="n">
        <f aca="false">Achat!AZ29+PrdPipelinePetr!AZ29+PrdPipelineGaz!AZ29+PrdEntrepos!AZ29+PrdGaz!AZ29+PrdTransp!AZ29+PrdGros!AZ29+PrdDetail!AZ29-MrgPipelinePetr!AZ29-MrgPipelineGaz!AZ29-MrgEntr!AZ29-MrgGaz!AZ29-MrgTransp!AZ29-MrgTax!AZ29-MrgGros!AZ29-MrgDetail!AZ29-PBM!AZ29</f>
        <v>-0.00100000000000033</v>
      </c>
      <c r="BA29" s="36" t="n">
        <f aca="false">Achat!BA29+PrdPipelinePetr!BA29+PrdPipelineGaz!BA29+PrdEntrepos!BA29+PrdGaz!BA29+PrdTransp!BA29+PrdGros!BA29+PrdDetail!BA29-MrgPipelinePetr!BA29-MrgPipelineGaz!BA29-MrgEntr!BA29-MrgGaz!BA29-MrgTransp!BA29-MrgTax!BA29-MrgGros!BA29-MrgDetail!BA29-PBM!BA29</f>
        <v>0</v>
      </c>
      <c r="BB29" s="34"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00100000000000011</v>
      </c>
      <c r="BD29" s="37"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v>
      </c>
      <c r="BF29" s="37" t="n">
        <f aca="false">Achat!BF29+PrdPipelinePetr!BF29+PrdPipelineGaz!BF29+PrdEntrepos!BF29+PrdGaz!BF29+PrdTransp!BF29+PrdGros!BF29+PrdDetail!BF29-MrgPipelinePetr!BF29-MrgPipelineGaz!BF29-MrgEntr!BF29-MrgGaz!BF29-MrgTransp!BF29-MrgTax!BF29-MrgGros!BF29-MrgDetail!BF29-PBM!BF29</f>
        <v>0</v>
      </c>
      <c r="BG29" s="36" t="n">
        <f aca="false">Achat!BG29+PrdPipelinePetr!BG29+PrdPipelineGaz!BG29+PrdEntrepos!BG29+PrdGaz!BG29+PrdTransp!BG29+PrdGros!BG29+PrdDetail!BG29-MrgPipelinePetr!BG29-MrgPipelineGaz!BG29-MrgEntr!BG29-MrgGaz!BG29-MrgTransp!BG29-MrgTax!BG29-MrgGros!BG29-MrgDetail!BG29-PBM!BG29</f>
        <v>0</v>
      </c>
      <c r="BH29" s="37"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v>
      </c>
      <c r="BJ29" s="37"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v>
      </c>
      <c r="BL29" s="37"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00100000000000122</v>
      </c>
      <c r="BN29" s="37"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4" t="n">
        <f aca="false">SUM(D29:BO29)</f>
        <v>-0.00800000000000162</v>
      </c>
      <c r="BQ29" s="35"/>
    </row>
    <row r="30" customFormat="false" ht="33.75" hidden="false" customHeight="false" outlineLevel="0" collapsed="false">
      <c r="A30" s="17" t="n">
        <v>15</v>
      </c>
      <c r="B30" s="17" t="s">
        <v>39</v>
      </c>
      <c r="C30" s="33" t="s">
        <v>67</v>
      </c>
      <c r="D30" s="34"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v>
      </c>
      <c r="F30" s="34"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4"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v>
      </c>
      <c r="J30" s="34"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v>
      </c>
      <c r="L30" s="34" t="n">
        <f aca="false">Achat!L30+PrdPipelinePetr!L30+PrdPipelineGaz!L30+PrdEntrepos!L30+PrdGaz!L30+PrdTransp!L30+PrdGros!L30+PrdDetail!L30-MrgPipelinePetr!L30-MrgPipelineGaz!L30-MrgEntr!L30-MrgGaz!L30-MrgTransp!L30-MrgTax!L30-MrgGros!L30-MrgDetail!L30-PBM!L30</f>
        <v>0</v>
      </c>
      <c r="M30" s="36" t="n">
        <f aca="false">Achat!M30+PrdPipelinePetr!M30+PrdPipelineGaz!M30+PrdEntrepos!M30+PrdGaz!M30+PrdTransp!M30+PrdGros!M30+PrdDetail!M30-MrgPipelinePetr!M30-MrgPipelineGaz!M30-MrgEntr!M30-MrgGaz!M30-MrgTransp!M30-MrgTax!M30-MrgGros!M30-MrgDetail!M30-PBM!M30</f>
        <v>0</v>
      </c>
      <c r="N30" s="34" t="n">
        <f aca="false">Achat!N30+PrdPipelinePetr!N30+PrdPipelineGaz!N30+PrdEntrepos!N30+PrdGaz!N30+PrdTransp!N30+PrdGros!N30+PrdDetail!N30-MrgPipelinePetr!N30-MrgPipelineGaz!N30-MrgEntr!N30-MrgGaz!N30-MrgTransp!N30-MrgTax!N30-MrgGros!N30-MrgDetail!N30-PBM!N30</f>
        <v>0.00099999999999989</v>
      </c>
      <c r="O30" s="36" t="n">
        <f aca="false">Achat!O30+PrdPipelinePetr!O30+PrdPipelineGaz!O30+PrdEntrepos!O30+PrdGaz!O30+PrdTransp!O30+PrdGros!O30+PrdDetail!O30-MrgPipelinePetr!O30-MrgPipelineGaz!O30-MrgEntr!O30-MrgGaz!O30-MrgTransp!O30-MrgTax!O30-MrgGros!O30-MrgDetail!O30-PBM!O30</f>
        <v>0</v>
      </c>
      <c r="P30" s="34"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v>
      </c>
      <c r="R30" s="34"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4"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001</v>
      </c>
      <c r="V30" s="34"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v>
      </c>
      <c r="X30" s="34"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v>
      </c>
      <c r="Z30" s="34"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001</v>
      </c>
      <c r="AB30" s="34"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00099999999999989</v>
      </c>
      <c r="AD30" s="37"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7"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7"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7"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7"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7"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4"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4"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v>
      </c>
      <c r="AT30" s="34" t="n">
        <f aca="false">Achat!AT30+PrdPipelinePetr!AT30+PrdPipelineGaz!AT30+PrdEntrepos!AT30+PrdGaz!AT30+PrdTransp!AT30+PrdGros!AT30+PrdDetail!AT30-MrgPipelinePetr!AT30-MrgPipelineGaz!AT30-MrgEntr!AT30-MrgGaz!AT30-MrgTransp!AT30-MrgTax!AT30-MrgGros!AT30-MrgDetail!AT30-PBM!AT30</f>
        <v>0.001</v>
      </c>
      <c r="AU30" s="36" t="n">
        <f aca="false">Achat!AU30+PrdPipelinePetr!AU30+PrdPipelineGaz!AU30+PrdEntrepos!AU30+PrdGaz!AU30+PrdTransp!AU30+PrdGros!AU30+PrdDetail!AU30-MrgPipelinePetr!AU30-MrgPipelineGaz!AU30-MrgEntr!AU30-MrgGaz!AU30-MrgTransp!AU30-MrgTax!AU30-MrgGros!AU30-MrgDetail!AU30-PBM!AU30</f>
        <v>0</v>
      </c>
      <c r="AV30" s="34"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v>
      </c>
      <c r="AX30" s="34"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v>
      </c>
      <c r="AZ30" s="34"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4"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7"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7"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00100000000000033</v>
      </c>
      <c r="BH30" s="37"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v>
      </c>
      <c r="BJ30" s="37"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7" t="n">
        <f aca="false">Achat!BL30+PrdPipelinePetr!BL30+PrdPipelineGaz!BL30+PrdEntrepos!BL30+PrdGaz!BL30+PrdTransp!BL30+PrdGros!BL30+PrdDetail!BL30-MrgPipelinePetr!BL30-MrgPipelineGaz!BL30-MrgEntr!BL30-MrgGaz!BL30-MrgTransp!BL30-MrgTax!BL30-MrgGros!BL30-MrgDetail!BL30-PBM!BL30</f>
        <v>-0.000999999999999446</v>
      </c>
      <c r="BM30" s="36" t="n">
        <f aca="false">Achat!BM30+PrdPipelinePetr!BM30+PrdPipelineGaz!BM30+PrdEntrepos!BM30+PrdGaz!BM30+PrdTransp!BM30+PrdGros!BM30+PrdDetail!BM30-MrgPipelinePetr!BM30-MrgPipelineGaz!BM30-MrgEntr!BM30-MrgGaz!BM30-MrgTransp!BM30-MrgTax!BM30-MrgGros!BM30-MrgDetail!BM30-PBM!BM30</f>
        <v>0</v>
      </c>
      <c r="BN30" s="37"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4" t="n">
        <f aca="false">SUM(D30:BO30)</f>
        <v>0.00100000000000022</v>
      </c>
      <c r="BQ30" s="35"/>
    </row>
    <row r="31" customFormat="false" ht="12.75" hidden="false" customHeight="false" outlineLevel="0" collapsed="false">
      <c r="A31" s="17" t="n">
        <v>16</v>
      </c>
      <c r="B31" s="17" t="s">
        <v>40</v>
      </c>
      <c r="C31" s="33" t="s">
        <v>68</v>
      </c>
      <c r="D31" s="34"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4"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4"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4"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4"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4"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4"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4"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4"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4"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4"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4"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4"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7"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7"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7"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7"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7"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7"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4"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4"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4"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4"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4"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4"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4"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7"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7"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7"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7"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7"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7"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4" t="n">
        <f aca="false">SUM(D31:BO31)</f>
        <v>0</v>
      </c>
      <c r="BQ31" s="35"/>
    </row>
    <row r="32" customFormat="false" ht="12.75" hidden="false" customHeight="false" outlineLevel="0" collapsed="false">
      <c r="A32" s="17" t="n">
        <v>17</v>
      </c>
      <c r="B32" s="17" t="s">
        <v>41</v>
      </c>
      <c r="C32" s="33" t="s">
        <v>69</v>
      </c>
      <c r="D32" s="34"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4"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4"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4"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4"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4"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4"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4"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4"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4"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4"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4"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4"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7"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7"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7"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7"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7"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7"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4"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4"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4"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4"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4"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4"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4"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7"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7"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7"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7"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7"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7"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4" t="n">
        <f aca="false">SUM(D32:BO32)</f>
        <v>0</v>
      </c>
      <c r="BQ32" s="35"/>
    </row>
    <row r="33" customFormat="false" ht="12.75" hidden="false" customHeight="false" outlineLevel="0" collapsed="false">
      <c r="A33" s="17" t="n">
        <v>18</v>
      </c>
      <c r="B33" s="17" t="s">
        <v>42</v>
      </c>
      <c r="C33" s="33" t="s">
        <v>70</v>
      </c>
      <c r="D33" s="34"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4"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4"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v>
      </c>
      <c r="J33" s="34"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v>
      </c>
      <c r="L33" s="34"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001</v>
      </c>
      <c r="N33" s="34" t="n">
        <f aca="false">Achat!N33+PrdPipelinePetr!N33+PrdPipelineGaz!N33+PrdEntrepos!N33+PrdGaz!N33+PrdTransp!N33+PrdGros!N33+PrdDetail!N33-MrgPipelinePetr!N33-MrgPipelineGaz!N33-MrgEntr!N33-MrgGaz!N33-MrgTransp!N33-MrgTax!N33-MrgGros!N33-MrgDetail!N33-PBM!N33</f>
        <v>-0.001</v>
      </c>
      <c r="O33" s="36" t="n">
        <f aca="false">Achat!O33+PrdPipelinePetr!O33+PrdPipelineGaz!O33+PrdEntrepos!O33+PrdGaz!O33+PrdTransp!O33+PrdGros!O33+PrdDetail!O33-MrgPipelinePetr!O33-MrgPipelineGaz!O33-MrgEntr!O33-MrgGaz!O33-MrgTransp!O33-MrgTax!O33-MrgGros!O33-MrgDetail!O33-PBM!O33</f>
        <v>0</v>
      </c>
      <c r="P33" s="34"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4"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4"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001</v>
      </c>
      <c r="V33" s="34"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v>
      </c>
      <c r="X33" s="34" t="n">
        <f aca="false">Achat!X33+PrdPipelinePetr!X33+PrdPipelineGaz!X33+PrdEntrepos!X33+PrdGaz!X33+PrdTransp!X33+PrdGros!X33+PrdDetail!X33-MrgPipelinePetr!X33-MrgPipelineGaz!X33-MrgEntr!X33-MrgGaz!X33-MrgTransp!X33-MrgTax!X33-MrgGros!X33-MrgDetail!X33-PBM!X33</f>
        <v>-0.00100000000000001</v>
      </c>
      <c r="Y33" s="36" t="n">
        <f aca="false">Achat!Y33+PrdPipelinePetr!Y33+PrdPipelineGaz!Y33+PrdEntrepos!Y33+PrdGaz!Y33+PrdTransp!Y33+PrdGros!Y33+PrdDetail!Y33-MrgPipelinePetr!Y33-MrgPipelineGaz!Y33-MrgEntr!Y33-MrgGaz!Y33-MrgTransp!Y33-MrgTax!Y33-MrgGros!Y33-MrgDetail!Y33-PBM!Y33</f>
        <v>0</v>
      </c>
      <c r="Z33" s="34"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4" t="n">
        <f aca="false">Achat!AB33+PrdPipelinePetr!AB33+PrdPipelineGaz!AB33+PrdEntrepos!AB33+PrdGaz!AB33+PrdTransp!AB33+PrdGros!AB33+PrdDetail!AB33-MrgPipelinePetr!AB33-MrgPipelineGaz!AB33-MrgEntr!AB33-MrgGaz!AB33-MrgTransp!AB33-MrgTax!AB33-MrgGros!AB33-MrgDetail!AB33-PBM!AB33</f>
        <v>0.00100000000000033</v>
      </c>
      <c r="AC33" s="36" t="n">
        <f aca="false">Achat!AC33+PrdPipelinePetr!AC33+PrdPipelineGaz!AC33+PrdEntrepos!AC33+PrdGaz!AC33+PrdTransp!AC33+PrdGros!AC33+PrdDetail!AC33-MrgPipelinePetr!AC33-MrgPipelineGaz!AC33-MrgEntr!AC33-MrgGaz!AC33-MrgTransp!AC33-MrgTax!AC33-MrgGros!AC33-MrgDetail!AC33-PBM!AC33</f>
        <v>0</v>
      </c>
      <c r="AD33" s="37"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001</v>
      </c>
      <c r="AF33" s="37"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7"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7"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7"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7"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4"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v>
      </c>
      <c r="AR33" s="34" t="n">
        <f aca="false">Achat!AR33+PrdPipelinePetr!AR33+PrdPipelineGaz!AR33+PrdEntrepos!AR33+PrdGaz!AR33+PrdTransp!AR33+PrdGros!AR33+PrdDetail!AR33-MrgPipelinePetr!AR33-MrgPipelineGaz!AR33-MrgEntr!AR33-MrgGaz!AR33-MrgTransp!AR33-MrgTax!AR33-MrgGros!AR33-MrgDetail!AR33-PBM!AR33</f>
        <v>0.000999999999999997</v>
      </c>
      <c r="AS33" s="36" t="n">
        <f aca="false">Achat!AS33+PrdPipelinePetr!AS33+PrdPipelineGaz!AS33+PrdEntrepos!AS33+PrdGaz!AS33+PrdTransp!AS33+PrdGros!AS33+PrdDetail!AS33-MrgPipelinePetr!AS33-MrgPipelineGaz!AS33-MrgEntr!AS33-MrgGaz!AS33-MrgTransp!AS33-MrgTax!AS33-MrgGros!AS33-MrgDetail!AS33-PBM!AS33</f>
        <v>-0.001</v>
      </c>
      <c r="AT33" s="34" t="n">
        <f aca="false">Achat!AT33+PrdPipelinePetr!AT33+PrdPipelineGaz!AT33+PrdEntrepos!AT33+PrdGaz!AT33+PrdTransp!AT33+PrdGros!AT33+PrdDetail!AT33-MrgPipelinePetr!AT33-MrgPipelineGaz!AT33-MrgEntr!AT33-MrgGaz!AT33-MrgTransp!AT33-MrgTax!AT33-MrgGros!AT33-MrgDetail!AT33-PBM!AT33</f>
        <v>0.001</v>
      </c>
      <c r="AU33" s="36" t="n">
        <f aca="false">Achat!AU33+PrdPipelinePetr!AU33+PrdPipelineGaz!AU33+PrdEntrepos!AU33+PrdGaz!AU33+PrdTransp!AU33+PrdGros!AU33+PrdDetail!AU33-MrgPipelinePetr!AU33-MrgPipelineGaz!AU33-MrgEntr!AU33-MrgGaz!AU33-MrgTransp!AU33-MrgTax!AU33-MrgGros!AU33-MrgDetail!AU33-PBM!AU33</f>
        <v>0</v>
      </c>
      <c r="AV33" s="34" t="n">
        <f aca="false">Achat!AV33+PrdPipelinePetr!AV33+PrdPipelineGaz!AV33+PrdEntrepos!AV33+PrdGaz!AV33+PrdTransp!AV33+PrdGros!AV33+PrdDetail!AV33-MrgPipelinePetr!AV33-MrgPipelineGaz!AV33-MrgEntr!AV33-MrgGaz!AV33-MrgTransp!AV33-MrgTax!AV33-MrgGros!AV33-MrgDetail!AV33-PBM!AV33</f>
        <v>0.001</v>
      </c>
      <c r="AW33" s="36" t="n">
        <f aca="false">Achat!AW33+PrdPipelinePetr!AW33+PrdPipelineGaz!AW33+PrdEntrepos!AW33+PrdGaz!AW33+PrdTransp!AW33+PrdGros!AW33+PrdDetail!AW33-MrgPipelinePetr!AW33-MrgPipelineGaz!AW33-MrgEntr!AW33-MrgGaz!AW33-MrgTransp!AW33-MrgTax!AW33-MrgGros!AW33-MrgDetail!AW33-PBM!AW33</f>
        <v>-0.001</v>
      </c>
      <c r="AX33" s="34" t="n">
        <f aca="false">Achat!AX33+PrdPipelinePetr!AX33+PrdPipelineGaz!AX33+PrdEntrepos!AX33+PrdGaz!AX33+PrdTransp!AX33+PrdGros!AX33+PrdDetail!AX33-MrgPipelinePetr!AX33-MrgPipelineGaz!AX33-MrgEntr!AX33-MrgGaz!AX33-MrgTransp!AX33-MrgTax!AX33-MrgGros!AX33-MrgDetail!AX33-PBM!AX33</f>
        <v>-0.00100000000000001</v>
      </c>
      <c r="AY33" s="36" t="n">
        <f aca="false">Achat!AY33+PrdPipelinePetr!AY33+PrdPipelineGaz!AY33+PrdEntrepos!AY33+PrdGaz!AY33+PrdTransp!AY33+PrdGros!AY33+PrdDetail!AY33-MrgPipelinePetr!AY33-MrgPipelineGaz!AY33-MrgEntr!AY33-MrgGaz!AY33-MrgTransp!AY33-MrgTax!AY33-MrgGros!AY33-MrgDetail!AY33-PBM!AY33</f>
        <v>0.000999999999999999</v>
      </c>
      <c r="AZ33" s="34"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4"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7"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7"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v>
      </c>
      <c r="BH33" s="37"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001</v>
      </c>
      <c r="BJ33" s="37"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v>
      </c>
      <c r="BL33" s="37" t="n">
        <f aca="false">Achat!BL33+PrdPipelinePetr!BL33+PrdPipelineGaz!BL33+PrdEntrepos!BL33+PrdGaz!BL33+PrdTransp!BL33+PrdGros!BL33+PrdDetail!BL33-MrgPipelinePetr!BL33-MrgPipelineGaz!BL33-MrgEntr!BL33-MrgGaz!BL33-MrgTransp!BL33-MrgTax!BL33-MrgGros!BL33-MrgDetail!BL33-PBM!BL33</f>
        <v>-0.001</v>
      </c>
      <c r="BM33" s="36" t="n">
        <f aca="false">Achat!BM33+PrdPipelinePetr!BM33+PrdPipelineGaz!BM33+PrdEntrepos!BM33+PrdGaz!BM33+PrdTransp!BM33+PrdGros!BM33+PrdDetail!BM33-MrgPipelinePetr!BM33-MrgPipelineGaz!BM33-MrgEntr!BM33-MrgGaz!BM33-MrgTransp!BM33-MrgTax!BM33-MrgGros!BM33-MrgDetail!BM33-PBM!BM33</f>
        <v>0</v>
      </c>
      <c r="BN33" s="37"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4" t="n">
        <f aca="false">SUM(D33:BO33)</f>
        <v>0.00100000000000031</v>
      </c>
      <c r="BQ33" s="35"/>
    </row>
    <row r="34" customFormat="false" ht="12.75" hidden="false" customHeight="false" outlineLevel="0" collapsed="false">
      <c r="A34" s="17" t="n">
        <v>19</v>
      </c>
      <c r="B34" s="17" t="s">
        <v>43</v>
      </c>
      <c r="C34" s="33" t="s">
        <v>71</v>
      </c>
      <c r="D34" s="34"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4"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4"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4"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v>
      </c>
      <c r="L34" s="34"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v>
      </c>
      <c r="N34" s="34" t="n">
        <f aca="false">Achat!N34+PrdPipelinePetr!N34+PrdPipelineGaz!N34+PrdEntrepos!N34+PrdGaz!N34+PrdTransp!N34+PrdGros!N34+PrdDetail!N34-MrgPipelinePetr!N34-MrgPipelineGaz!N34-MrgEntr!N34-MrgGaz!N34-MrgTransp!N34-MrgTax!N34-MrgGros!N34-MrgDetail!N34-PBM!N34</f>
        <v>0.00099999999999989</v>
      </c>
      <c r="O34" s="36" t="n">
        <f aca="false">Achat!O34+PrdPipelinePetr!O34+PrdPipelineGaz!O34+PrdEntrepos!O34+PrdGaz!O34+PrdTransp!O34+PrdGros!O34+PrdDetail!O34-MrgPipelinePetr!O34-MrgPipelineGaz!O34-MrgEntr!O34-MrgGaz!O34-MrgTransp!O34-MrgTax!O34-MrgGros!O34-MrgDetail!O34-PBM!O34</f>
        <v>0</v>
      </c>
      <c r="P34" s="34" t="n">
        <f aca="false">Achat!P34+PrdPipelinePetr!P34+PrdPipelineGaz!P34+PrdEntrepos!P34+PrdGaz!P34+PrdTransp!P34+PrdGros!P34+PrdDetail!P34-MrgPipelinePetr!P34-MrgPipelineGaz!P34-MrgEntr!P34-MrgGaz!P34-MrgTransp!P34-MrgTax!P34-MrgGros!P34-MrgDetail!P34-PBM!P34</f>
        <v>-0.001</v>
      </c>
      <c r="Q34" s="36" t="n">
        <f aca="false">Achat!Q34+PrdPipelinePetr!Q34+PrdPipelineGaz!Q34+PrdEntrepos!Q34+PrdGaz!Q34+PrdTransp!Q34+PrdGros!Q34+PrdDetail!Q34-MrgPipelinePetr!Q34-MrgPipelineGaz!Q34-MrgEntr!Q34-MrgGaz!Q34-MrgTransp!Q34-MrgTax!Q34-MrgGros!Q34-MrgDetail!Q34-PBM!Q34</f>
        <v>0</v>
      </c>
      <c r="R34" s="34"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4" t="n">
        <f aca="false">Achat!T34+PrdPipelinePetr!T34+PrdPipelineGaz!T34+PrdEntrepos!T34+PrdGaz!T34+PrdTransp!T34+PrdGros!T34+PrdDetail!T34-MrgPipelinePetr!T34-MrgPipelineGaz!T34-MrgEntr!T34-MrgGaz!T34-MrgTransp!T34-MrgTax!T34-MrgGros!T34-MrgDetail!T34-PBM!T34</f>
        <v>-0.000999999999999987</v>
      </c>
      <c r="U34" s="36" t="n">
        <f aca="false">Achat!U34+PrdPipelinePetr!U34+PrdPipelineGaz!U34+PrdEntrepos!U34+PrdGaz!U34+PrdTransp!U34+PrdGros!U34+PrdDetail!U34-MrgPipelinePetr!U34-MrgPipelineGaz!U34-MrgEntr!U34-MrgGaz!U34-MrgTransp!U34-MrgTax!U34-MrgGros!U34-MrgDetail!U34-PBM!U34</f>
        <v>0.001</v>
      </c>
      <c r="V34" s="34"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4"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4"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4" t="n">
        <f aca="false">Achat!AB34+PrdPipelinePetr!AB34+PrdPipelineGaz!AB34+PrdEntrepos!AB34+PrdGaz!AB34+PrdTransp!AB34+PrdGros!AB34+PrdDetail!AB34-MrgPipelinePetr!AB34-MrgPipelineGaz!AB34-MrgEntr!AB34-MrgGaz!AB34-MrgTransp!AB34-MrgTax!AB34-MrgGros!AB34-MrgDetail!AB34-PBM!AB34</f>
        <v>-0.000999999999999668</v>
      </c>
      <c r="AC34" s="36" t="n">
        <f aca="false">Achat!AC34+PrdPipelinePetr!AC34+PrdPipelineGaz!AC34+PrdEntrepos!AC34+PrdGaz!AC34+PrdTransp!AC34+PrdGros!AC34+PrdDetail!AC34-MrgPipelinePetr!AC34-MrgPipelineGaz!AC34-MrgEntr!AC34-MrgGaz!AC34-MrgTransp!AC34-MrgTax!AC34-MrgGros!AC34-MrgDetail!AC34-PBM!AC34</f>
        <v>-0.000999999999997669</v>
      </c>
      <c r="AD34" s="37"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7"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7"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7"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7"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7"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4" t="n">
        <f aca="false">Achat!AP34+PrdPipelinePetr!AP34+PrdPipelineGaz!AP34+PrdEntrepos!AP34+PrdGaz!AP34+PrdTransp!AP34+PrdGros!AP34+PrdDetail!AP34-MrgPipelinePetr!AP34-MrgPipelineGaz!AP34-MrgEntr!AP34-MrgGaz!AP34-MrgTransp!AP34-MrgTax!AP34-MrgGros!AP34-MrgDetail!AP34-PBM!AP34</f>
        <v>-0.000999999999999973</v>
      </c>
      <c r="AQ34" s="36" t="n">
        <f aca="false">Achat!AQ34+PrdPipelinePetr!AQ34+PrdPipelineGaz!AQ34+PrdEntrepos!AQ34+PrdGaz!AQ34+PrdTransp!AQ34+PrdGros!AQ34+PrdDetail!AQ34-MrgPipelinePetr!AQ34-MrgPipelineGaz!AQ34-MrgEntr!AQ34-MrgGaz!AQ34-MrgTransp!AQ34-MrgTax!AQ34-MrgGros!AQ34-MrgDetail!AQ34-PBM!AQ34</f>
        <v>0</v>
      </c>
      <c r="AR34" s="34"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001</v>
      </c>
      <c r="AT34" s="34" t="n">
        <f aca="false">Achat!AT34+PrdPipelinePetr!AT34+PrdPipelineGaz!AT34+PrdEntrepos!AT34+PrdGaz!AT34+PrdTransp!AT34+PrdGros!AT34+PrdDetail!AT34-MrgPipelinePetr!AT34-MrgPipelineGaz!AT34-MrgEntr!AT34-MrgGaz!AT34-MrgTransp!AT34-MrgTax!AT34-MrgGros!AT34-MrgDetail!AT34-PBM!AT34</f>
        <v>0.00100000000000011</v>
      </c>
      <c r="AU34" s="36" t="n">
        <f aca="false">Achat!AU34+PrdPipelinePetr!AU34+PrdPipelineGaz!AU34+PrdEntrepos!AU34+PrdGaz!AU34+PrdTransp!AU34+PrdGros!AU34+PrdDetail!AU34-MrgPipelinePetr!AU34-MrgPipelineGaz!AU34-MrgEntr!AU34-MrgGaz!AU34-MrgTransp!AU34-MrgTax!AU34-MrgGros!AU34-MrgDetail!AU34-PBM!AU34</f>
        <v>0</v>
      </c>
      <c r="AV34" s="34"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4"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4"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4"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7"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7"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001</v>
      </c>
      <c r="BH34" s="37"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7" t="n">
        <f aca="false">Achat!BJ34+PrdPipelinePetr!BJ34+PrdPipelineGaz!BJ34+PrdEntrepos!BJ34+PrdGaz!BJ34+PrdTransp!BJ34+PrdGros!BJ34+PrdDetail!BJ34-MrgPipelinePetr!BJ34-MrgPipelineGaz!BJ34-MrgEntr!BJ34-MrgGaz!BJ34-MrgTransp!BJ34-MrgTax!BJ34-MrgGros!BJ34-MrgDetail!BJ34-PBM!BJ34</f>
        <v>-0.001</v>
      </c>
      <c r="BK34" s="36" t="n">
        <f aca="false">Achat!BK34+PrdPipelinePetr!BK34+PrdPipelineGaz!BK34+PrdEntrepos!BK34+PrdGaz!BK34+PrdTransp!BK34+PrdGros!BK34+PrdDetail!BK34-MrgPipelinePetr!BK34-MrgPipelineGaz!BK34-MrgEntr!BK34-MrgGaz!BK34-MrgTransp!BK34-MrgTax!BK34-MrgGros!BK34-MrgDetail!BK34-PBM!BK34</f>
        <v>0</v>
      </c>
      <c r="BL34" s="37"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7"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4" t="n">
        <f aca="false">SUM(D34:BO34)</f>
        <v>-0.000999999999997296</v>
      </c>
      <c r="BQ34" s="35"/>
    </row>
    <row r="35" customFormat="false" ht="22.5" hidden="false" customHeight="false" outlineLevel="0" collapsed="false">
      <c r="A35" s="18" t="n">
        <v>20</v>
      </c>
      <c r="B35" s="18" t="s">
        <v>44</v>
      </c>
      <c r="C35" s="38" t="s">
        <v>72</v>
      </c>
      <c r="D35" s="34"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4"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4"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v>
      </c>
      <c r="J35" s="34"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001</v>
      </c>
      <c r="L35" s="34" t="n">
        <f aca="false">Achat!L35+PrdPipelinePetr!L35+PrdPipelineGaz!L35+PrdEntrepos!L35+PrdGaz!L35+PrdTransp!L35+PrdGros!L35+PrdDetail!L35-MrgPipelinePetr!L35-MrgPipelineGaz!L35-MrgEntr!L35-MrgGaz!L35-MrgTransp!L35-MrgTax!L35-MrgGros!L35-MrgDetail!L35-PBM!L35</f>
        <v>-0.001</v>
      </c>
      <c r="M35" s="36" t="n">
        <f aca="false">Achat!M35+PrdPipelinePetr!M35+PrdPipelineGaz!M35+PrdEntrepos!M35+PrdGaz!M35+PrdTransp!M35+PrdGros!M35+PrdDetail!M35-MrgPipelinePetr!M35-MrgPipelineGaz!M35-MrgEntr!M35-MrgGaz!M35-MrgTransp!M35-MrgTax!M35-MrgGros!M35-MrgDetail!M35-PBM!M35</f>
        <v>0</v>
      </c>
      <c r="N35" s="34" t="n">
        <f aca="false">Achat!N35+PrdPipelinePetr!N35+PrdPipelineGaz!N35+PrdEntrepos!N35+PrdGaz!N35+PrdTransp!N35+PrdGros!N35+PrdDetail!N35-MrgPipelinePetr!N35-MrgPipelineGaz!N35-MrgEntr!N35-MrgGaz!N35-MrgTransp!N35-MrgTax!N35-MrgGros!N35-MrgDetail!N35-PBM!N35</f>
        <v>-0.001</v>
      </c>
      <c r="O35" s="36" t="n">
        <f aca="false">Achat!O35+PrdPipelinePetr!O35+PrdPipelineGaz!O35+PrdEntrepos!O35+PrdGaz!O35+PrdTransp!O35+PrdGros!O35+PrdDetail!O35-MrgPipelinePetr!O35-MrgPipelineGaz!O35-MrgEntr!O35-MrgGaz!O35-MrgTransp!O35-MrgTax!O35-MrgGros!O35-MrgDetail!O35-PBM!O35</f>
        <v>0</v>
      </c>
      <c r="P35" s="34"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001</v>
      </c>
      <c r="R35" s="34"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4"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v>
      </c>
      <c r="V35" s="34" t="n">
        <f aca="false">Achat!V35+PrdPipelinePetr!V35+PrdPipelineGaz!V35+PrdEntrepos!V35+PrdGaz!V35+PrdTransp!V35+PrdGros!V35+PrdDetail!V35-MrgPipelinePetr!V35-MrgPipelineGaz!V35-MrgEntr!V35-MrgGaz!V35-MrgTransp!V35-MrgTax!V35-MrgGros!V35-MrgDetail!V35-PBM!V35</f>
        <v>0.001</v>
      </c>
      <c r="W35" s="36" t="n">
        <f aca="false">Achat!W35+PrdPipelinePetr!W35+PrdPipelineGaz!W35+PrdEntrepos!W35+PrdGaz!W35+PrdTransp!W35+PrdGros!W35+PrdDetail!W35-MrgPipelinePetr!W35-MrgPipelineGaz!W35-MrgEntr!W35-MrgGaz!W35-MrgTransp!W35-MrgTax!W35-MrgGros!W35-MrgDetail!W35-PBM!W35</f>
        <v>-0.001</v>
      </c>
      <c r="X35" s="34"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001</v>
      </c>
      <c r="Z35" s="34"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001</v>
      </c>
      <c r="AB35" s="34" t="n">
        <f aca="false">Achat!AB35+PrdPipelinePetr!AB35+PrdPipelineGaz!AB35+PrdEntrepos!AB35+PrdGaz!AB35+PrdTransp!AB35+PrdGros!AB35+PrdDetail!AB35-MrgPipelinePetr!AB35-MrgPipelineGaz!AB35-MrgEntr!AB35-MrgGaz!AB35-MrgTransp!AB35-MrgTax!AB35-MrgGros!AB35-MrgDetail!AB35-PBM!AB35</f>
        <v>0.00100000000000122</v>
      </c>
      <c r="AC35" s="36" t="n">
        <f aca="false">Achat!AC35+PrdPipelinePetr!AC35+PrdPipelineGaz!AC35+PrdEntrepos!AC35+PrdGaz!AC35+PrdTransp!AC35+PrdGros!AC35+PrdDetail!AC35-MrgPipelinePetr!AC35-MrgPipelineGaz!AC35-MrgEntr!AC35-MrgGaz!AC35-MrgTransp!AC35-MrgTax!AC35-MrgGros!AC35-MrgDetail!AC35-PBM!AC35</f>
        <v>0</v>
      </c>
      <c r="AD35" s="37"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v>
      </c>
      <c r="AF35" s="37"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7"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7"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7"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7"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4"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4"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4"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00100000000000003</v>
      </c>
      <c r="AV35" s="34"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4" t="n">
        <f aca="false">Achat!AX35+PrdPipelinePetr!AX35+PrdPipelineGaz!AX35+PrdEntrepos!AX35+PrdGaz!AX35+PrdTransp!AX35+PrdGros!AX35+PrdDetail!AX35-MrgPipelinePetr!AX35-MrgPipelineGaz!AX35-MrgEntr!AX35-MrgGaz!AX35-MrgTransp!AX35-MrgTax!AX35-MrgGros!AX35-MrgDetail!AX35-PBM!AX35</f>
        <v>0.001</v>
      </c>
      <c r="AY35" s="36" t="n">
        <f aca="false">Achat!AY35+PrdPipelinePetr!AY35+PrdPipelineGaz!AY35+PrdEntrepos!AY35+PrdGaz!AY35+PrdTransp!AY35+PrdGros!AY35+PrdDetail!AY35-MrgPipelinePetr!AY35-MrgPipelineGaz!AY35-MrgEntr!AY35-MrgGaz!AY35-MrgTransp!AY35-MrgTax!AY35-MrgGros!AY35-MrgDetail!AY35-PBM!AY35</f>
        <v>0</v>
      </c>
      <c r="AZ35" s="34"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4"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7"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7"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7"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7" t="n">
        <f aca="false">Achat!BJ35+PrdPipelinePetr!BJ35+PrdPipelineGaz!BJ35+PrdEntrepos!BJ35+PrdGaz!BJ35+PrdTransp!BJ35+PrdGros!BJ35+PrdDetail!BJ35-MrgPipelinePetr!BJ35-MrgPipelineGaz!BJ35-MrgEntr!BJ35-MrgGaz!BJ35-MrgTransp!BJ35-MrgTax!BJ35-MrgGros!BJ35-MrgDetail!BJ35-PBM!BJ35</f>
        <v>-0.001</v>
      </c>
      <c r="BK35" s="36" t="n">
        <f aca="false">Achat!BK35+PrdPipelinePetr!BK35+PrdPipelineGaz!BK35+PrdEntrepos!BK35+PrdGaz!BK35+PrdTransp!BK35+PrdGros!BK35+PrdDetail!BK35-MrgPipelinePetr!BK35-MrgPipelineGaz!BK35-MrgEntr!BK35-MrgGaz!BK35-MrgTransp!BK35-MrgTax!BK35-MrgGros!BK35-MrgDetail!BK35-PBM!BK35</f>
        <v>0</v>
      </c>
      <c r="BL35" s="37" t="n">
        <f aca="false">Achat!BL35+PrdPipelinePetr!BL35+PrdPipelineGaz!BL35+PrdEntrepos!BL35+PrdGaz!BL35+PrdTransp!BL35+PrdGros!BL35+PrdDetail!BL35-MrgPipelinePetr!BL35-MrgPipelineGaz!BL35-MrgEntr!BL35-MrgGaz!BL35-MrgTransp!BL35-MrgTax!BL35-MrgGros!BL35-MrgDetail!BL35-PBM!BL35</f>
        <v>0.00100000000000033</v>
      </c>
      <c r="BM35" s="36" t="n">
        <f aca="false">Achat!BM35+PrdPipelinePetr!BM35+PrdPipelineGaz!BM35+PrdEntrepos!BM35+PrdGaz!BM35+PrdTransp!BM35+PrdGros!BM35+PrdDetail!BM35-MrgPipelinePetr!BM35-MrgPipelineGaz!BM35-MrgEntr!BM35-MrgGaz!BM35-MrgTransp!BM35-MrgTax!BM35-MrgGros!BM35-MrgDetail!BM35-PBM!BM35</f>
        <v>0.00100000000000011</v>
      </c>
      <c r="BN35" s="37"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4" t="n">
        <f aca="false">SUM(D35:BO35)</f>
        <v>-0.00399999999999837</v>
      </c>
      <c r="BQ35" s="35"/>
    </row>
    <row r="36" customFormat="false" ht="22.5" hidden="false" customHeight="false" outlineLevel="0" collapsed="false">
      <c r="A36" s="17" t="n">
        <v>21</v>
      </c>
      <c r="B36" s="17" t="s">
        <v>45</v>
      </c>
      <c r="C36" s="33" t="s">
        <v>73</v>
      </c>
      <c r="D36" s="34"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4"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4"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4"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4"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4"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4"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4"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4"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4"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4"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4"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4"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7"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7"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7"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7"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7"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7"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4"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4"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4"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4"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4"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4"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4"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7"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7"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7"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7"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7"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7"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4" t="n">
        <f aca="false">SUM(D36:BO36)</f>
        <v>0</v>
      </c>
      <c r="BQ36" s="35"/>
    </row>
    <row r="37" customFormat="false" ht="22.5" hidden="false" customHeight="false" outlineLevel="0" collapsed="false">
      <c r="A37" s="18" t="n">
        <v>22</v>
      </c>
      <c r="B37" s="18" t="s">
        <v>46</v>
      </c>
      <c r="C37" s="38" t="s">
        <v>74</v>
      </c>
      <c r="D37" s="34"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4"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4"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4"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4"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4"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4"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4"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4"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4"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4"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4"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4"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7"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7"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7"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7"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7"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7"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4"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4"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4"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4"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4"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4"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4"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7"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7"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7"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7"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7"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7"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4" t="n">
        <f aca="false">SUM(D37:BO37)</f>
        <v>0</v>
      </c>
      <c r="BQ37" s="35"/>
    </row>
    <row r="38" customFormat="false" ht="12.75" hidden="false" customHeight="false" outlineLevel="0" collapsed="false">
      <c r="A38" s="17" t="n">
        <v>23</v>
      </c>
      <c r="B38" s="17" t="s">
        <v>47</v>
      </c>
      <c r="C38" s="33" t="s">
        <v>75</v>
      </c>
      <c r="D38" s="34"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4"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4"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4"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4"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4"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4"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4"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4"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4"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4"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4"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4"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7"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7"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7"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7"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7"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7"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4"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4"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4"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4"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4"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4"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4"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7"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7"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7"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7"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7"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7"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4" t="n">
        <f aca="false">SUM(D38:BO38)</f>
        <v>0</v>
      </c>
      <c r="BQ38" s="35"/>
    </row>
    <row r="39" customFormat="false" ht="22.5" hidden="false" customHeight="false" outlineLevel="0" collapsed="false">
      <c r="A39" s="18" t="n">
        <v>24</v>
      </c>
      <c r="B39" s="18" t="s">
        <v>48</v>
      </c>
      <c r="C39" s="38" t="s">
        <v>76</v>
      </c>
      <c r="D39" s="34"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4"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4"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4"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4"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4"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4"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4"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4"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4"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4"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4"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4"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7"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7"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7"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7"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7"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7"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4"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4"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4"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4"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4"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4"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4"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7"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7"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7"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7"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7"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7"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4" t="n">
        <f aca="false">SUM(D39:BO39)</f>
        <v>0</v>
      </c>
      <c r="BQ39" s="35"/>
    </row>
    <row r="40" customFormat="false" ht="12.75" hidden="false" customHeight="false" outlineLevel="0" collapsed="false">
      <c r="A40" s="17" t="n">
        <v>25</v>
      </c>
      <c r="B40" s="17" t="s">
        <v>49</v>
      </c>
      <c r="C40" s="33" t="s">
        <v>77</v>
      </c>
      <c r="D40" s="34"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v>
      </c>
      <c r="F40" s="34" t="n">
        <f aca="false">Achat!F40+PrdPipelinePetr!F40+PrdPipelineGaz!F40+PrdEntrepos!F40+PrdGaz!F40+PrdTransp!F40+PrdGros!F40+PrdDetail!F40-MrgPipelinePetr!F40-MrgPipelineGaz!F40-MrgEntr!F40-MrgGaz!F40-MrgTransp!F40-MrgTax!F40-MrgGros!F40-MrgDetail!F40-PBM!F40</f>
        <v>-0.001</v>
      </c>
      <c r="G40" s="36" t="n">
        <f aca="false">Achat!G40+PrdPipelinePetr!G40+PrdPipelineGaz!G40+PrdEntrepos!G40+PrdGaz!G40+PrdTransp!G40+PrdGros!G40+PrdDetail!G40-MrgPipelinePetr!G40-MrgPipelineGaz!G40-MrgEntr!G40-MrgGaz!G40-MrgTransp!G40-MrgTax!G40-MrgGros!G40-MrgDetail!G40-PBM!G40</f>
        <v>0</v>
      </c>
      <c r="H40" s="34"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v>
      </c>
      <c r="J40" s="34" t="n">
        <f aca="false">Achat!J40+PrdPipelinePetr!J40+PrdPipelineGaz!J40+PrdEntrepos!J40+PrdGaz!J40+PrdTransp!J40+PrdGros!J40+PrdDetail!J40-MrgPipelinePetr!J40-MrgPipelineGaz!J40-MrgEntr!J40-MrgGaz!J40-MrgTransp!J40-MrgTax!J40-MrgGros!J40-MrgDetail!J40-PBM!J40</f>
        <v>-0.000999999999999446</v>
      </c>
      <c r="K40" s="36" t="n">
        <f aca="false">Achat!K40+PrdPipelinePetr!K40+PrdPipelineGaz!K40+PrdEntrepos!K40+PrdGaz!K40+PrdTransp!K40+PrdGros!K40+PrdDetail!K40-MrgPipelinePetr!K40-MrgPipelineGaz!K40-MrgEntr!K40-MrgGaz!K40-MrgTransp!K40-MrgTax!K40-MrgGros!K40-MrgDetail!K40-PBM!K40</f>
        <v>0</v>
      </c>
      <c r="L40" s="34" t="n">
        <f aca="false">Achat!L40+PrdPipelinePetr!L40+PrdPipelineGaz!L40+PrdEntrepos!L40+PrdGaz!L40+PrdTransp!L40+PrdGros!L40+PrdDetail!L40-MrgPipelinePetr!L40-MrgPipelineGaz!L40-MrgEntr!L40-MrgGaz!L40-MrgTransp!L40-MrgTax!L40-MrgGros!L40-MrgDetail!L40-PBM!L40</f>
        <v>0.00099999999999989</v>
      </c>
      <c r="M40" s="36" t="n">
        <f aca="false">Achat!M40+PrdPipelinePetr!M40+PrdPipelineGaz!M40+PrdEntrepos!M40+PrdGaz!M40+PrdTransp!M40+PrdGros!M40+PrdDetail!M40-MrgPipelinePetr!M40-MrgPipelineGaz!M40-MrgEntr!M40-MrgGaz!M40-MrgTransp!M40-MrgTax!M40-MrgGros!M40-MrgDetail!M40-PBM!M40</f>
        <v>0.000999999999999446</v>
      </c>
      <c r="N40" s="34"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00100000000000011</v>
      </c>
      <c r="P40" s="34" t="n">
        <f aca="false">Achat!P40+PrdPipelinePetr!P40+PrdPipelineGaz!P40+PrdEntrepos!P40+PrdGaz!P40+PrdTransp!P40+PrdGros!P40+PrdDetail!P40-MrgPipelinePetr!P40-MrgPipelineGaz!P40-MrgEntr!P40-MrgGaz!P40-MrgTransp!P40-MrgTax!P40-MrgGros!P40-MrgDetail!P40-PBM!P40</f>
        <v>0</v>
      </c>
      <c r="Q40" s="36" t="n">
        <f aca="false">Achat!Q40+PrdPipelinePetr!Q40+PrdPipelineGaz!Q40+PrdEntrepos!Q40+PrdGaz!Q40+PrdTransp!Q40+PrdGros!Q40+PrdDetail!Q40-MrgPipelinePetr!Q40-MrgPipelineGaz!Q40-MrgEntr!Q40-MrgGaz!Q40-MrgTransp!Q40-MrgTax!Q40-MrgGros!Q40-MrgDetail!Q40-PBM!Q40</f>
        <v>-0.001</v>
      </c>
      <c r="R40" s="34" t="n">
        <f aca="false">Achat!R40+PrdPipelinePetr!R40+PrdPipelineGaz!R40+PrdEntrepos!R40+PrdGaz!R40+PrdTransp!R40+PrdGros!R40+PrdDetail!R40-MrgPipelinePetr!R40-MrgPipelineGaz!R40-MrgEntr!R40-MrgGaz!R40-MrgTransp!R40-MrgTax!R40-MrgGros!R40-MrgDetail!R40-PBM!R40</f>
        <v>0.001</v>
      </c>
      <c r="S40" s="36" t="n">
        <f aca="false">Achat!S40+PrdPipelinePetr!S40+PrdPipelineGaz!S40+PrdEntrepos!S40+PrdGaz!S40+PrdTransp!S40+PrdGros!S40+PrdDetail!S40-MrgPipelinePetr!S40-MrgPipelineGaz!S40-MrgEntr!S40-MrgGaz!S40-MrgTransp!S40-MrgTax!S40-MrgGros!S40-MrgDetail!S40-PBM!S40</f>
        <v>0</v>
      </c>
      <c r="T40" s="34" t="n">
        <f aca="false">Achat!T40+PrdPipelinePetr!T40+PrdPipelineGaz!T40+PrdEntrepos!T40+PrdGaz!T40+PrdTransp!T40+PrdGros!T40+PrdDetail!T40-MrgPipelinePetr!T40-MrgPipelineGaz!T40-MrgEntr!T40-MrgGaz!T40-MrgTransp!T40-MrgTax!T40-MrgGros!T40-MrgDetail!T40-PBM!T40</f>
        <v>0.00100000000000011</v>
      </c>
      <c r="U40" s="36" t="n">
        <f aca="false">Achat!U40+PrdPipelinePetr!U40+PrdPipelineGaz!U40+PrdEntrepos!U40+PrdGaz!U40+PrdTransp!U40+PrdGros!U40+PrdDetail!U40-MrgPipelinePetr!U40-MrgPipelineGaz!U40-MrgEntr!U40-MrgGaz!U40-MrgTransp!U40-MrgTax!U40-MrgGros!U40-MrgDetail!U40-PBM!U40</f>
        <v>0</v>
      </c>
      <c r="V40" s="34" t="n">
        <f aca="false">Achat!V40+PrdPipelinePetr!V40+PrdPipelineGaz!V40+PrdEntrepos!V40+PrdGaz!V40+PrdTransp!V40+PrdGros!V40+PrdDetail!V40-MrgPipelinePetr!V40-MrgPipelineGaz!V40-MrgEntr!V40-MrgGaz!V40-MrgTransp!V40-MrgTax!V40-MrgGros!V40-MrgDetail!V40-PBM!V40</f>
        <v>0</v>
      </c>
      <c r="W40" s="36" t="n">
        <f aca="false">Achat!W40+PrdPipelinePetr!W40+PrdPipelineGaz!W40+PrdEntrepos!W40+PrdGaz!W40+PrdTransp!W40+PrdGros!W40+PrdDetail!W40-MrgPipelinePetr!W40-MrgPipelineGaz!W40-MrgEntr!W40-MrgGaz!W40-MrgTransp!W40-MrgTax!W40-MrgGros!W40-MrgDetail!W40-PBM!W40</f>
        <v>0</v>
      </c>
      <c r="X40" s="34" t="n">
        <f aca="false">Achat!X40+PrdPipelinePetr!X40+PrdPipelineGaz!X40+PrdEntrepos!X40+PrdGaz!X40+PrdTransp!X40+PrdGros!X40+PrdDetail!X40-MrgPipelinePetr!X40-MrgPipelineGaz!X40-MrgEntr!X40-MrgGaz!X40-MrgTransp!X40-MrgTax!X40-MrgGros!X40-MrgDetail!X40-PBM!X40</f>
        <v>0.00099999999999989</v>
      </c>
      <c r="Y40" s="36" t="n">
        <f aca="false">Achat!Y40+PrdPipelinePetr!Y40+PrdPipelineGaz!Y40+PrdEntrepos!Y40+PrdGaz!Y40+PrdTransp!Y40+PrdGros!Y40+PrdDetail!Y40-MrgPipelinePetr!Y40-MrgPipelineGaz!Y40-MrgEntr!Y40-MrgGaz!Y40-MrgTransp!Y40-MrgTax!Y40-MrgGros!Y40-MrgDetail!Y40-PBM!Y40</f>
        <v>-0.00099999999999989</v>
      </c>
      <c r="Z40" s="34"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4"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000999999999994117</v>
      </c>
      <c r="AD40" s="37" t="n">
        <f aca="false">Achat!AD40+PrdPipelinePetr!AD40+PrdPipelineGaz!AD40+PrdEntrepos!AD40+PrdGaz!AD40+PrdTransp!AD40+PrdGros!AD40+PrdDetail!AD40-MrgPipelinePetr!AD40-MrgPipelineGaz!AD40-MrgEntr!AD40-MrgGaz!AD40-MrgTransp!AD40-MrgTax!AD40-MrgGros!AD40-MrgDetail!AD40-PBM!AD40</f>
        <v>0</v>
      </c>
      <c r="AE40" s="36" t="n">
        <f aca="false">Achat!AE40+PrdPipelinePetr!AE40+PrdPipelineGaz!AE40+PrdEntrepos!AE40+PrdGaz!AE40+PrdTransp!AE40+PrdGros!AE40+PrdDetail!AE40-MrgPipelinePetr!AE40-MrgPipelineGaz!AE40-MrgEntr!AE40-MrgGaz!AE40-MrgTransp!AE40-MrgTax!AE40-MrgGros!AE40-MrgDetail!AE40-PBM!AE40</f>
        <v>0</v>
      </c>
      <c r="AF40" s="37"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7"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7"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7"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7"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4" t="n">
        <f aca="false">Achat!AP40+PrdPipelinePetr!AP40+PrdPipelineGaz!AP40+PrdEntrepos!AP40+PrdGaz!AP40+PrdTransp!AP40+PrdGros!AP40+PrdDetail!AP40-MrgPipelinePetr!AP40-MrgPipelineGaz!AP40-MrgEntr!AP40-MrgGaz!AP40-MrgTransp!AP40-MrgTax!AP40-MrgGros!AP40-MrgDetail!AP40-PBM!AP40</f>
        <v>0.001</v>
      </c>
      <c r="AQ40" s="36" t="n">
        <f aca="false">Achat!AQ40+PrdPipelinePetr!AQ40+PrdPipelineGaz!AQ40+PrdEntrepos!AQ40+PrdGaz!AQ40+PrdTransp!AQ40+PrdGros!AQ40+PrdDetail!AQ40-MrgPipelinePetr!AQ40-MrgPipelineGaz!AQ40-MrgEntr!AQ40-MrgGaz!AQ40-MrgTransp!AQ40-MrgTax!AQ40-MrgGros!AQ40-MrgDetail!AQ40-PBM!AQ40</f>
        <v>0</v>
      </c>
      <c r="AR40" s="34" t="n">
        <f aca="false">Achat!AR40+PrdPipelinePetr!AR40+PrdPipelineGaz!AR40+PrdEntrepos!AR40+PrdGaz!AR40+PrdTransp!AR40+PrdGros!AR40+PrdDetail!AR40-MrgPipelinePetr!AR40-MrgPipelineGaz!AR40-MrgEntr!AR40-MrgGaz!AR40-MrgTransp!AR40-MrgTax!AR40-MrgGros!AR40-MrgDetail!AR40-PBM!AR40</f>
        <v>0.001</v>
      </c>
      <c r="AS40" s="36" t="n">
        <f aca="false">Achat!AS40+PrdPipelinePetr!AS40+PrdPipelineGaz!AS40+PrdEntrepos!AS40+PrdGaz!AS40+PrdTransp!AS40+PrdGros!AS40+PrdDetail!AS40-MrgPipelinePetr!AS40-MrgPipelineGaz!AS40-MrgEntr!AS40-MrgGaz!AS40-MrgTransp!AS40-MrgTax!AS40-MrgGros!AS40-MrgDetail!AS40-PBM!AS40</f>
        <v>0</v>
      </c>
      <c r="AT40" s="34"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00100000000000033</v>
      </c>
      <c r="AV40" s="34"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001</v>
      </c>
      <c r="AX40" s="34" t="n">
        <f aca="false">Achat!AX40+PrdPipelinePetr!AX40+PrdPipelineGaz!AX40+PrdEntrepos!AX40+PrdGaz!AX40+PrdTransp!AX40+PrdGros!AX40+PrdDetail!AX40-MrgPipelinePetr!AX40-MrgPipelineGaz!AX40-MrgEntr!AX40-MrgGaz!AX40-MrgTransp!AX40-MrgTax!AX40-MrgGros!AX40-MrgDetail!AX40-PBM!AX40</f>
        <v>-0.00099999999999989</v>
      </c>
      <c r="AY40" s="36" t="n">
        <f aca="false">Achat!AY40+PrdPipelinePetr!AY40+PrdPipelineGaz!AY40+PrdEntrepos!AY40+PrdGaz!AY40+PrdTransp!AY40+PrdGros!AY40+PrdDetail!AY40-MrgPipelinePetr!AY40-MrgPipelineGaz!AY40-MrgEntr!AY40-MrgGaz!AY40-MrgTransp!AY40-MrgTax!AY40-MrgGros!AY40-MrgDetail!AY40-PBM!AY40</f>
        <v>0.001</v>
      </c>
      <c r="AZ40" s="34"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v>
      </c>
      <c r="BB40" s="34"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7"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v>
      </c>
      <c r="BF40" s="37"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v>
      </c>
      <c r="BH40" s="37" t="n">
        <f aca="false">Achat!BH40+PrdPipelinePetr!BH40+PrdPipelineGaz!BH40+PrdEntrepos!BH40+PrdGaz!BH40+PrdTransp!BH40+PrdGros!BH40+PrdDetail!BH40-MrgPipelinePetr!BH40-MrgPipelineGaz!BH40-MrgEntr!BH40-MrgGaz!BH40-MrgTransp!BH40-MrgTax!BH40-MrgGros!BH40-MrgDetail!BH40-PBM!BH40</f>
        <v>-0.00100000000000033</v>
      </c>
      <c r="BI40" s="36" t="n">
        <f aca="false">Achat!BI40+PrdPipelinePetr!BI40+PrdPipelineGaz!BI40+PrdEntrepos!BI40+PrdGaz!BI40+PrdTransp!BI40+PrdGros!BI40+PrdDetail!BI40-MrgPipelinePetr!BI40-MrgPipelineGaz!BI40-MrgEntr!BI40-MrgGaz!BI40-MrgTransp!BI40-MrgTax!BI40-MrgGros!BI40-MrgDetail!BI40-PBM!BI40</f>
        <v>0.001</v>
      </c>
      <c r="BJ40" s="37"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00100000000000033</v>
      </c>
      <c r="BL40" s="37"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000999999999997669</v>
      </c>
      <c r="BN40" s="37"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4" t="n">
        <f aca="false">SUM(D40:BO40)</f>
        <v>0.00500000000000878</v>
      </c>
      <c r="BQ40" s="35"/>
    </row>
    <row r="41" customFormat="false" ht="12.75" hidden="false" customHeight="false" outlineLevel="0" collapsed="false">
      <c r="A41" s="17" t="n">
        <v>26</v>
      </c>
      <c r="B41" s="18"/>
      <c r="C41" s="33" t="s">
        <v>105</v>
      </c>
      <c r="D41" s="34"/>
      <c r="E41" s="36"/>
      <c r="F41" s="34"/>
      <c r="G41" s="36"/>
      <c r="H41" s="34"/>
      <c r="I41" s="36"/>
      <c r="J41" s="34"/>
      <c r="K41" s="36"/>
      <c r="L41" s="34"/>
      <c r="M41" s="36"/>
      <c r="N41" s="34"/>
      <c r="O41" s="36"/>
      <c r="P41" s="34"/>
      <c r="Q41" s="36"/>
      <c r="R41" s="34"/>
      <c r="S41" s="36"/>
      <c r="T41" s="34"/>
      <c r="U41" s="36"/>
      <c r="V41" s="34"/>
      <c r="W41" s="36"/>
      <c r="X41" s="34"/>
      <c r="Y41" s="36"/>
      <c r="Z41" s="34"/>
      <c r="AA41" s="36"/>
      <c r="AB41" s="34"/>
      <c r="AC41" s="36"/>
      <c r="AD41" s="37"/>
      <c r="AE41" s="36"/>
      <c r="AF41" s="37"/>
      <c r="AG41" s="36"/>
      <c r="AH41" s="37"/>
      <c r="AI41" s="36"/>
      <c r="AJ41" s="37"/>
      <c r="AK41" s="36"/>
      <c r="AL41" s="37"/>
      <c r="AM41" s="36"/>
      <c r="AN41" s="37"/>
      <c r="AO41" s="36"/>
      <c r="AP41" s="34"/>
      <c r="AQ41" s="36"/>
      <c r="AR41" s="34"/>
      <c r="AS41" s="36"/>
      <c r="AT41" s="34"/>
      <c r="AU41" s="36"/>
      <c r="AV41" s="34"/>
      <c r="AW41" s="36"/>
      <c r="AX41" s="34"/>
      <c r="AY41" s="36"/>
      <c r="AZ41" s="34"/>
      <c r="BA41" s="36"/>
      <c r="BB41" s="34"/>
      <c r="BC41" s="36"/>
      <c r="BD41" s="37"/>
      <c r="BE41" s="36"/>
      <c r="BF41" s="37"/>
      <c r="BG41" s="36"/>
      <c r="BH41" s="37"/>
      <c r="BI41" s="36"/>
      <c r="BJ41" s="37"/>
      <c r="BK41" s="36"/>
      <c r="BL41" s="37"/>
      <c r="BM41" s="36"/>
      <c r="BN41" s="37"/>
      <c r="BO41" s="36"/>
      <c r="BP41" s="34"/>
      <c r="BQ41" s="35"/>
    </row>
    <row r="42" customFormat="false" ht="12.75" hidden="false" customHeight="false" outlineLevel="0" collapsed="false">
      <c r="A42" s="18" t="n">
        <v>27</v>
      </c>
      <c r="B42" s="18"/>
      <c r="C42" s="33" t="s">
        <v>106</v>
      </c>
      <c r="D42" s="34"/>
      <c r="E42" s="36"/>
      <c r="F42" s="34"/>
      <c r="G42" s="36"/>
      <c r="H42" s="34"/>
      <c r="I42" s="36"/>
      <c r="J42" s="34"/>
      <c r="K42" s="36"/>
      <c r="L42" s="34"/>
      <c r="M42" s="36"/>
      <c r="N42" s="34"/>
      <c r="O42" s="36"/>
      <c r="P42" s="34"/>
      <c r="Q42" s="36"/>
      <c r="R42" s="34"/>
      <c r="S42" s="36"/>
      <c r="T42" s="34"/>
      <c r="U42" s="36"/>
      <c r="V42" s="34"/>
      <c r="W42" s="36"/>
      <c r="X42" s="34"/>
      <c r="Y42" s="36"/>
      <c r="Z42" s="34"/>
      <c r="AA42" s="36"/>
      <c r="AB42" s="34"/>
      <c r="AC42" s="36"/>
      <c r="AD42" s="37"/>
      <c r="AE42" s="36"/>
      <c r="AF42" s="37"/>
      <c r="AG42" s="36"/>
      <c r="AH42" s="37"/>
      <c r="AI42" s="36"/>
      <c r="AJ42" s="37"/>
      <c r="AK42" s="36"/>
      <c r="AL42" s="37"/>
      <c r="AM42" s="36"/>
      <c r="AN42" s="37"/>
      <c r="AO42" s="36"/>
      <c r="AP42" s="34"/>
      <c r="AQ42" s="36"/>
      <c r="AR42" s="34"/>
      <c r="AS42" s="36"/>
      <c r="AT42" s="34"/>
      <c r="AU42" s="36"/>
      <c r="AV42" s="34"/>
      <c r="AW42" s="36"/>
      <c r="AX42" s="34"/>
      <c r="AY42" s="36"/>
      <c r="AZ42" s="34"/>
      <c r="BA42" s="36"/>
      <c r="BB42" s="34"/>
      <c r="BC42" s="36"/>
      <c r="BD42" s="37"/>
      <c r="BE42" s="36"/>
      <c r="BF42" s="37"/>
      <c r="BG42" s="36"/>
      <c r="BH42" s="37"/>
      <c r="BI42" s="36"/>
      <c r="BJ42" s="37"/>
      <c r="BK42" s="36"/>
      <c r="BL42" s="37"/>
      <c r="BM42" s="36"/>
      <c r="BN42" s="37"/>
      <c r="BO42" s="36"/>
      <c r="BP42" s="34"/>
      <c r="BQ42" s="35"/>
    </row>
    <row r="43" customFormat="false" ht="12.75" hidden="false" customHeight="false" outlineLevel="0" collapsed="false">
      <c r="A43" s="17" t="n">
        <v>28</v>
      </c>
      <c r="B43" s="18"/>
      <c r="C43" s="33" t="s">
        <v>107</v>
      </c>
      <c r="D43" s="34"/>
      <c r="E43" s="36"/>
      <c r="F43" s="34"/>
      <c r="G43" s="36"/>
      <c r="H43" s="34"/>
      <c r="I43" s="36"/>
      <c r="J43" s="34"/>
      <c r="K43" s="36"/>
      <c r="L43" s="34"/>
      <c r="M43" s="36"/>
      <c r="N43" s="34"/>
      <c r="O43" s="36"/>
      <c r="P43" s="34"/>
      <c r="Q43" s="36"/>
      <c r="R43" s="34"/>
      <c r="S43" s="36"/>
      <c r="T43" s="34"/>
      <c r="U43" s="36"/>
      <c r="V43" s="34"/>
      <c r="W43" s="36"/>
      <c r="X43" s="34"/>
      <c r="Y43" s="36"/>
      <c r="Z43" s="34"/>
      <c r="AA43" s="36"/>
      <c r="AB43" s="34"/>
      <c r="AC43" s="36"/>
      <c r="AD43" s="37"/>
      <c r="AE43" s="36"/>
      <c r="AF43" s="37"/>
      <c r="AG43" s="36"/>
      <c r="AH43" s="37"/>
      <c r="AI43" s="36"/>
      <c r="AJ43" s="37"/>
      <c r="AK43" s="36"/>
      <c r="AL43" s="37"/>
      <c r="AM43" s="36"/>
      <c r="AN43" s="37"/>
      <c r="AO43" s="36"/>
      <c r="AP43" s="34"/>
      <c r="AQ43" s="36"/>
      <c r="AR43" s="34"/>
      <c r="AS43" s="36"/>
      <c r="AT43" s="34"/>
      <c r="AU43" s="36"/>
      <c r="AV43" s="34"/>
      <c r="AW43" s="36"/>
      <c r="AX43" s="34"/>
      <c r="AY43" s="36"/>
      <c r="AZ43" s="34"/>
      <c r="BA43" s="36"/>
      <c r="BB43" s="34"/>
      <c r="BC43" s="36"/>
      <c r="BD43" s="37"/>
      <c r="BE43" s="36"/>
      <c r="BF43" s="37"/>
      <c r="BG43" s="36"/>
      <c r="BH43" s="37"/>
      <c r="BI43" s="36"/>
      <c r="BJ43" s="37"/>
      <c r="BK43" s="36"/>
      <c r="BL43" s="37"/>
      <c r="BM43" s="36"/>
      <c r="BN43" s="37"/>
      <c r="BO43" s="36"/>
      <c r="BP43" s="34"/>
      <c r="BQ43" s="35"/>
    </row>
    <row r="44" customFormat="false" ht="12.75" hidden="false" customHeight="false" outlineLevel="0" collapsed="false">
      <c r="A44" s="18" t="n">
        <v>29</v>
      </c>
      <c r="B44" s="18"/>
      <c r="C44" s="33" t="s">
        <v>108</v>
      </c>
      <c r="D44" s="34"/>
      <c r="E44" s="36"/>
      <c r="F44" s="34"/>
      <c r="G44" s="36"/>
      <c r="H44" s="34"/>
      <c r="I44" s="36"/>
      <c r="J44" s="34"/>
      <c r="K44" s="36"/>
      <c r="L44" s="34"/>
      <c r="M44" s="36"/>
      <c r="N44" s="34"/>
      <c r="O44" s="36"/>
      <c r="P44" s="34"/>
      <c r="Q44" s="36"/>
      <c r="R44" s="34"/>
      <c r="S44" s="36"/>
      <c r="T44" s="34"/>
      <c r="U44" s="36"/>
      <c r="V44" s="34"/>
      <c r="W44" s="36"/>
      <c r="X44" s="34"/>
      <c r="Y44" s="36"/>
      <c r="Z44" s="34"/>
      <c r="AA44" s="36"/>
      <c r="AB44" s="34"/>
      <c r="AC44" s="36"/>
      <c r="AD44" s="37"/>
      <c r="AE44" s="36"/>
      <c r="AF44" s="37"/>
      <c r="AG44" s="36"/>
      <c r="AH44" s="37"/>
      <c r="AI44" s="36"/>
      <c r="AJ44" s="37"/>
      <c r="AK44" s="36"/>
      <c r="AL44" s="37"/>
      <c r="AM44" s="36"/>
      <c r="AN44" s="37"/>
      <c r="AO44" s="36"/>
      <c r="AP44" s="34"/>
      <c r="AQ44" s="36"/>
      <c r="AR44" s="34"/>
      <c r="AS44" s="36"/>
      <c r="AT44" s="34"/>
      <c r="AU44" s="36"/>
      <c r="AV44" s="34"/>
      <c r="AW44" s="36"/>
      <c r="AX44" s="34"/>
      <c r="AY44" s="36"/>
      <c r="AZ44" s="34"/>
      <c r="BA44" s="36"/>
      <c r="BB44" s="34"/>
      <c r="BC44" s="36"/>
      <c r="BD44" s="37"/>
      <c r="BE44" s="36"/>
      <c r="BF44" s="37"/>
      <c r="BG44" s="36"/>
      <c r="BH44" s="37"/>
      <c r="BI44" s="36"/>
      <c r="BJ44" s="37"/>
      <c r="BK44" s="36"/>
      <c r="BL44" s="37"/>
      <c r="BM44" s="36"/>
      <c r="BN44" s="37"/>
      <c r="BO44" s="36"/>
      <c r="BP44" s="34"/>
      <c r="BQ44" s="35"/>
    </row>
    <row r="45" customFormat="false" ht="12.75" hidden="false" customHeight="false" outlineLevel="0" collapsed="false">
      <c r="A45" s="17" t="n">
        <v>30</v>
      </c>
      <c r="B45" s="18"/>
      <c r="C45" s="33" t="s">
        <v>109</v>
      </c>
      <c r="D45" s="34"/>
      <c r="E45" s="36"/>
      <c r="F45" s="34"/>
      <c r="G45" s="36"/>
      <c r="H45" s="34"/>
      <c r="I45" s="36"/>
      <c r="J45" s="34"/>
      <c r="K45" s="36"/>
      <c r="L45" s="34"/>
      <c r="M45" s="36"/>
      <c r="N45" s="34"/>
      <c r="O45" s="36"/>
      <c r="P45" s="34"/>
      <c r="Q45" s="36"/>
      <c r="R45" s="34"/>
      <c r="S45" s="36"/>
      <c r="T45" s="34"/>
      <c r="U45" s="36"/>
      <c r="V45" s="34"/>
      <c r="W45" s="36"/>
      <c r="X45" s="34"/>
      <c r="Y45" s="36"/>
      <c r="Z45" s="34"/>
      <c r="AA45" s="36"/>
      <c r="AB45" s="34"/>
      <c r="AC45" s="36"/>
      <c r="AD45" s="37"/>
      <c r="AE45" s="36"/>
      <c r="AF45" s="37"/>
      <c r="AG45" s="36"/>
      <c r="AH45" s="37"/>
      <c r="AI45" s="36"/>
      <c r="AJ45" s="37"/>
      <c r="AK45" s="36"/>
      <c r="AL45" s="37"/>
      <c r="AM45" s="36"/>
      <c r="AN45" s="37"/>
      <c r="AO45" s="36"/>
      <c r="AP45" s="34"/>
      <c r="AQ45" s="36"/>
      <c r="AR45" s="34"/>
      <c r="AS45" s="36"/>
      <c r="AT45" s="34"/>
      <c r="AU45" s="36"/>
      <c r="AV45" s="34"/>
      <c r="AW45" s="36"/>
      <c r="AX45" s="34"/>
      <c r="AY45" s="36"/>
      <c r="AZ45" s="34"/>
      <c r="BA45" s="36"/>
      <c r="BB45" s="34"/>
      <c r="BC45" s="36"/>
      <c r="BD45" s="37"/>
      <c r="BE45" s="36"/>
      <c r="BF45" s="37"/>
      <c r="BG45" s="36"/>
      <c r="BH45" s="37"/>
      <c r="BI45" s="36"/>
      <c r="BJ45" s="37"/>
      <c r="BK45" s="36"/>
      <c r="BL45" s="37"/>
      <c r="BM45" s="36"/>
      <c r="BN45" s="37"/>
      <c r="BO45" s="36"/>
      <c r="BP45" s="34"/>
      <c r="BQ45" s="35"/>
    </row>
    <row r="46" customFormat="false" ht="12.75" hidden="false" customHeight="false" outlineLevel="0" collapsed="false">
      <c r="A46" s="18" t="n">
        <v>31</v>
      </c>
      <c r="B46" s="18"/>
      <c r="C46" s="33" t="s">
        <v>110</v>
      </c>
      <c r="D46" s="34"/>
      <c r="E46" s="36"/>
      <c r="F46" s="34"/>
      <c r="G46" s="36"/>
      <c r="H46" s="34"/>
      <c r="I46" s="36"/>
      <c r="J46" s="34"/>
      <c r="K46" s="36"/>
      <c r="L46" s="34"/>
      <c r="M46" s="36"/>
      <c r="N46" s="34"/>
      <c r="O46" s="36"/>
      <c r="P46" s="34"/>
      <c r="Q46" s="36"/>
      <c r="R46" s="34"/>
      <c r="S46" s="36"/>
      <c r="T46" s="34"/>
      <c r="U46" s="36"/>
      <c r="V46" s="34"/>
      <c r="W46" s="36"/>
      <c r="X46" s="34"/>
      <c r="Y46" s="36"/>
      <c r="Z46" s="34"/>
      <c r="AA46" s="36"/>
      <c r="AB46" s="34"/>
      <c r="AC46" s="36"/>
      <c r="AD46" s="37"/>
      <c r="AE46" s="36"/>
      <c r="AF46" s="37"/>
      <c r="AG46" s="36"/>
      <c r="AH46" s="37"/>
      <c r="AI46" s="36"/>
      <c r="AJ46" s="37"/>
      <c r="AK46" s="36"/>
      <c r="AL46" s="37"/>
      <c r="AM46" s="36"/>
      <c r="AN46" s="37"/>
      <c r="AO46" s="36"/>
      <c r="AP46" s="34"/>
      <c r="AQ46" s="36"/>
      <c r="AR46" s="34"/>
      <c r="AS46" s="36"/>
      <c r="AT46" s="34"/>
      <c r="AU46" s="36"/>
      <c r="AV46" s="34"/>
      <c r="AW46" s="36"/>
      <c r="AX46" s="34"/>
      <c r="AY46" s="36"/>
      <c r="AZ46" s="34"/>
      <c r="BA46" s="36"/>
      <c r="BB46" s="34"/>
      <c r="BC46" s="36"/>
      <c r="BD46" s="37"/>
      <c r="BE46" s="36"/>
      <c r="BF46" s="37"/>
      <c r="BG46" s="36"/>
      <c r="BH46" s="37"/>
      <c r="BI46" s="36"/>
      <c r="BJ46" s="37"/>
      <c r="BK46" s="36"/>
      <c r="BL46" s="37"/>
      <c r="BM46" s="36"/>
      <c r="BN46" s="37"/>
      <c r="BO46" s="36"/>
      <c r="BP46" s="34"/>
      <c r="BQ46" s="35"/>
    </row>
    <row r="47" customFormat="false" ht="12.75" hidden="false" customHeight="false" outlineLevel="0" collapsed="false">
      <c r="A47" s="17" t="n">
        <v>32</v>
      </c>
      <c r="B47" s="18"/>
      <c r="C47" s="33" t="s">
        <v>111</v>
      </c>
      <c r="D47" s="34"/>
      <c r="E47" s="36"/>
      <c r="F47" s="34"/>
      <c r="G47" s="36"/>
      <c r="H47" s="34"/>
      <c r="I47" s="36"/>
      <c r="J47" s="34"/>
      <c r="K47" s="36"/>
      <c r="L47" s="34"/>
      <c r="M47" s="36"/>
      <c r="N47" s="34"/>
      <c r="O47" s="36"/>
      <c r="P47" s="34"/>
      <c r="Q47" s="36"/>
      <c r="R47" s="34"/>
      <c r="S47" s="36"/>
      <c r="T47" s="34"/>
      <c r="U47" s="36"/>
      <c r="V47" s="34"/>
      <c r="W47" s="36"/>
      <c r="X47" s="34"/>
      <c r="Y47" s="36"/>
      <c r="Z47" s="34"/>
      <c r="AA47" s="36"/>
      <c r="AB47" s="34"/>
      <c r="AC47" s="36"/>
      <c r="AD47" s="37"/>
      <c r="AE47" s="36"/>
      <c r="AF47" s="37"/>
      <c r="AG47" s="36"/>
      <c r="AH47" s="37"/>
      <c r="AI47" s="36"/>
      <c r="AJ47" s="37"/>
      <c r="AK47" s="36"/>
      <c r="AL47" s="37"/>
      <c r="AM47" s="36"/>
      <c r="AN47" s="37"/>
      <c r="AO47" s="36"/>
      <c r="AP47" s="34"/>
      <c r="AQ47" s="36"/>
      <c r="AR47" s="34"/>
      <c r="AS47" s="36"/>
      <c r="AT47" s="34"/>
      <c r="AU47" s="36"/>
      <c r="AV47" s="34"/>
      <c r="AW47" s="36"/>
      <c r="AX47" s="34"/>
      <c r="AY47" s="36"/>
      <c r="AZ47" s="34"/>
      <c r="BA47" s="36"/>
      <c r="BB47" s="34"/>
      <c r="BC47" s="36"/>
      <c r="BD47" s="37"/>
      <c r="BE47" s="36"/>
      <c r="BF47" s="37"/>
      <c r="BG47" s="36"/>
      <c r="BH47" s="37"/>
      <c r="BI47" s="36"/>
      <c r="BJ47" s="37"/>
      <c r="BK47" s="36"/>
      <c r="BL47" s="37"/>
      <c r="BM47" s="36"/>
      <c r="BN47" s="37"/>
      <c r="BO47" s="36"/>
      <c r="BP47" s="34"/>
      <c r="BQ47" s="35"/>
    </row>
    <row r="48" customFormat="false" ht="12.75" hidden="false" customHeight="false" outlineLevel="0" collapsed="false">
      <c r="A48" s="18" t="n">
        <v>33</v>
      </c>
      <c r="B48" s="18"/>
      <c r="C48" s="33" t="s">
        <v>112</v>
      </c>
      <c r="D48" s="34"/>
      <c r="E48" s="36"/>
      <c r="F48" s="34"/>
      <c r="G48" s="36"/>
      <c r="H48" s="34"/>
      <c r="I48" s="36"/>
      <c r="J48" s="34"/>
      <c r="K48" s="36"/>
      <c r="L48" s="34"/>
      <c r="M48" s="36"/>
      <c r="N48" s="34"/>
      <c r="O48" s="36"/>
      <c r="P48" s="34"/>
      <c r="Q48" s="36"/>
      <c r="R48" s="34"/>
      <c r="S48" s="36"/>
      <c r="T48" s="34"/>
      <c r="U48" s="36"/>
      <c r="V48" s="34"/>
      <c r="W48" s="36"/>
      <c r="X48" s="34"/>
      <c r="Y48" s="36"/>
      <c r="Z48" s="34"/>
      <c r="AA48" s="36"/>
      <c r="AB48" s="34"/>
      <c r="AC48" s="36"/>
      <c r="AD48" s="37"/>
      <c r="AE48" s="36"/>
      <c r="AF48" s="37"/>
      <c r="AG48" s="36"/>
      <c r="AH48" s="37"/>
      <c r="AI48" s="36"/>
      <c r="AJ48" s="37"/>
      <c r="AK48" s="36"/>
      <c r="AL48" s="37"/>
      <c r="AM48" s="36"/>
      <c r="AN48" s="37"/>
      <c r="AO48" s="36"/>
      <c r="AP48" s="34"/>
      <c r="AQ48" s="36"/>
      <c r="AR48" s="34"/>
      <c r="AS48" s="36"/>
      <c r="AT48" s="34"/>
      <c r="AU48" s="36"/>
      <c r="AV48" s="34"/>
      <c r="AW48" s="36"/>
      <c r="AX48" s="34"/>
      <c r="AY48" s="36"/>
      <c r="AZ48" s="34"/>
      <c r="BA48" s="36"/>
      <c r="BB48" s="34"/>
      <c r="BC48" s="36"/>
      <c r="BD48" s="37"/>
      <c r="BE48" s="36"/>
      <c r="BF48" s="37"/>
      <c r="BG48" s="36"/>
      <c r="BH48" s="37"/>
      <c r="BI48" s="36"/>
      <c r="BJ48" s="37"/>
      <c r="BK48" s="36"/>
      <c r="BL48" s="37"/>
      <c r="BM48" s="36"/>
      <c r="BN48" s="37"/>
      <c r="BO48" s="36"/>
      <c r="BP48" s="34"/>
      <c r="BQ48" s="35"/>
    </row>
    <row r="49" customFormat="false" ht="12.75" hidden="false" customHeight="false" outlineLevel="0" collapsed="false">
      <c r="A49" s="17" t="n">
        <v>34</v>
      </c>
      <c r="B49" s="18" t="s">
        <v>113</v>
      </c>
      <c r="C49" s="33" t="s">
        <v>114</v>
      </c>
      <c r="D49" s="34" t="n">
        <f aca="false">SUM(D16:D48)</f>
        <v>0</v>
      </c>
      <c r="E49" s="36" t="n">
        <f aca="false">SUM(E16:E48)</f>
        <v>0</v>
      </c>
      <c r="F49" s="34" t="n">
        <f aca="false">SUM(F16:F48)</f>
        <v>-0.003</v>
      </c>
      <c r="G49" s="36" t="n">
        <f aca="false">SUM(G16:G48)</f>
        <v>0</v>
      </c>
      <c r="H49" s="34" t="n">
        <f aca="false">SUM(H16:H48)</f>
        <v>0.002</v>
      </c>
      <c r="I49" s="36" t="n">
        <f aca="false">SUM(I16:I48)</f>
        <v>-0.00200000000000123</v>
      </c>
      <c r="J49" s="34" t="n">
        <f aca="false">SUM(J16:J48)</f>
        <v>-0.00400000000000406</v>
      </c>
      <c r="K49" s="36" t="n">
        <f aca="false">SUM(K16:K48)</f>
        <v>-0.00100000000000011</v>
      </c>
      <c r="L49" s="34" t="n">
        <f aca="false">SUM(L16:L48)</f>
        <v>-2.22044604925031E-016</v>
      </c>
      <c r="M49" s="36" t="n">
        <f aca="false">SUM(M16:M48)</f>
        <v>0.000999999999999446</v>
      </c>
      <c r="N49" s="34" t="n">
        <f aca="false">SUM(N16:N48)</f>
        <v>-0.00199999999999945</v>
      </c>
      <c r="O49" s="36" t="n">
        <f aca="false">SUM(O16:O48)</f>
        <v>-0.000999999999999778</v>
      </c>
      <c r="P49" s="34" t="n">
        <f aca="false">SUM(P16:P48)</f>
        <v>-0.00099999999999989</v>
      </c>
      <c r="Q49" s="36" t="n">
        <f aca="false">SUM(Q16:Q48)</f>
        <v>-0.00400000000000045</v>
      </c>
      <c r="R49" s="34" t="n">
        <f aca="false">SUM(R16:R48)</f>
        <v>0.001</v>
      </c>
      <c r="S49" s="36" t="n">
        <f aca="false">SUM(S16:S48)</f>
        <v>0</v>
      </c>
      <c r="T49" s="34" t="n">
        <f aca="false">SUM(T16:T48)</f>
        <v>-0.00299999999999966</v>
      </c>
      <c r="U49" s="36" t="n">
        <f aca="false">SUM(U16:U48)</f>
        <v>0.002</v>
      </c>
      <c r="V49" s="34" t="n">
        <f aca="false">SUM(V16:V48)</f>
        <v>-6.07153216591883E-018</v>
      </c>
      <c r="W49" s="36" t="n">
        <f aca="false">SUM(W16:W48)</f>
        <v>-0.00100000000000001</v>
      </c>
      <c r="X49" s="34" t="n">
        <f aca="false">SUM(X16:X48)</f>
        <v>-0.00199999999998692</v>
      </c>
      <c r="Y49" s="36" t="n">
        <f aca="false">SUM(Y16:Y48)</f>
        <v>-0.0030000000000002</v>
      </c>
      <c r="Z49" s="34" t="n">
        <f aca="false">SUM(Z16:Z48)</f>
        <v>0</v>
      </c>
      <c r="AA49" s="36" t="n">
        <f aca="false">SUM(AA16:AA48)</f>
        <v>3.05311331771918E-016</v>
      </c>
      <c r="AB49" s="34" t="n">
        <f aca="false">SUM(AB16:AB48)</f>
        <v>0.00200000000001954</v>
      </c>
      <c r="AC49" s="36" t="n">
        <f aca="false">SUM(AC16:AC48)</f>
        <v>-0.00199999999997239</v>
      </c>
      <c r="AD49" s="37" t="n">
        <f aca="false">SUM(AD16:AD48)</f>
        <v>0.00500000000000156</v>
      </c>
      <c r="AE49" s="36" t="n">
        <f aca="false">SUM(AE16:AE48)</f>
        <v>6.65266453037106E-016</v>
      </c>
      <c r="AF49" s="37" t="n">
        <f aca="false">SUM(AF16:AF48)</f>
        <v>0</v>
      </c>
      <c r="AG49" s="36" t="n">
        <f aca="false">SUM(AG16:AG48)</f>
        <v>0</v>
      </c>
      <c r="AH49" s="37" t="n">
        <f aca="false">SUM(AH16:AH48)</f>
        <v>0.001</v>
      </c>
      <c r="AI49" s="36" t="n">
        <f aca="false">SUM(AI16:AI48)</f>
        <v>0</v>
      </c>
      <c r="AJ49" s="37" t="n">
        <f aca="false">SUM(AJ16:AJ48)</f>
        <v>0</v>
      </c>
      <c r="AK49" s="36" t="n">
        <f aca="false">SUM(AK16:AK48)</f>
        <v>0</v>
      </c>
      <c r="AL49" s="37" t="n">
        <f aca="false">SUM(AL16:AL48)</f>
        <v>0</v>
      </c>
      <c r="AM49" s="36" t="n">
        <f aca="false">SUM(AM16:AM48)</f>
        <v>0</v>
      </c>
      <c r="AN49" s="37" t="n">
        <f aca="false">SUM(AN16:AN48)</f>
        <v>-0.001</v>
      </c>
      <c r="AO49" s="36" t="n">
        <f aca="false">SUM(AO16:AO48)</f>
        <v>0</v>
      </c>
      <c r="AP49" s="34" t="n">
        <f aca="false">SUM(AP16:AP48)</f>
        <v>0.00200000000000016</v>
      </c>
      <c r="AQ49" s="36" t="n">
        <f aca="false">SUM(AQ16:AQ48)</f>
        <v>0.001</v>
      </c>
      <c r="AR49" s="34" t="n">
        <f aca="false">SUM(AR16:AR48)</f>
        <v>0.00100000000000022</v>
      </c>
      <c r="AS49" s="36" t="n">
        <f aca="false">SUM(AS16:AS48)</f>
        <v>-0.001</v>
      </c>
      <c r="AT49" s="34" t="n">
        <f aca="false">SUM(AT16:AT48)</f>
        <v>0.00599999999999879</v>
      </c>
      <c r="AU49" s="36" t="n">
        <f aca="false">SUM(AU16:AU48)</f>
        <v>-0.00300000000000059</v>
      </c>
      <c r="AV49" s="34" t="n">
        <f aca="false">SUM(AV16:AV48)</f>
        <v>0.001</v>
      </c>
      <c r="AW49" s="36" t="n">
        <f aca="false">SUM(AW16:AW48)</f>
        <v>-0.00299999999999986</v>
      </c>
      <c r="AX49" s="34" t="n">
        <f aca="false">SUM(AX16:AX48)</f>
        <v>0.00299999999999933</v>
      </c>
      <c r="AY49" s="36" t="n">
        <f aca="false">SUM(AY16:AY48)</f>
        <v>0.00100000000000012</v>
      </c>
      <c r="AZ49" s="34" t="n">
        <f aca="false">SUM(AZ16:AZ48)</f>
        <v>-0.00100000000000031</v>
      </c>
      <c r="BA49" s="36" t="n">
        <f aca="false">SUM(BA16:BA48)</f>
        <v>0</v>
      </c>
      <c r="BB49" s="34" t="n">
        <f aca="false">SUM(BB16:BB48)</f>
        <v>0</v>
      </c>
      <c r="BC49" s="36" t="n">
        <f aca="false">SUM(BC16:BC48)</f>
        <v>-0.000999999999999778</v>
      </c>
      <c r="BD49" s="37" t="n">
        <f aca="false">SUM(BD16:BD48)</f>
        <v>0</v>
      </c>
      <c r="BE49" s="36" t="n">
        <f aca="false">SUM(BE16:BE48)</f>
        <v>-0.002</v>
      </c>
      <c r="BF49" s="37" t="n">
        <f aca="false">SUM(BF16:BF48)</f>
        <v>0.001</v>
      </c>
      <c r="BG49" s="36" t="n">
        <f aca="false">SUM(BG16:BG48)</f>
        <v>0.000999999999989787</v>
      </c>
      <c r="BH49" s="37" t="n">
        <f aca="false">SUM(BH16:BH48)</f>
        <v>-0.00699999999998275</v>
      </c>
      <c r="BI49" s="36" t="n">
        <f aca="false">SUM(BI16:BI48)</f>
        <v>-0.00399999999999828</v>
      </c>
      <c r="BJ49" s="37" t="n">
        <f aca="false">SUM(BJ16:BJ48)</f>
        <v>0</v>
      </c>
      <c r="BK49" s="36" t="n">
        <f aca="false">SUM(BK16:BK48)</f>
        <v>-0.00200000000001874</v>
      </c>
      <c r="BL49" s="37" t="n">
        <f aca="false">SUM(BL16:BL48)</f>
        <v>0.00100000000000699</v>
      </c>
      <c r="BM49" s="36" t="n">
        <f aca="false">SUM(BM16:BM48)</f>
        <v>-0.00199999999999877</v>
      </c>
      <c r="BN49" s="37" t="n">
        <f aca="false">SUM(BN16:BN48)</f>
        <v>0</v>
      </c>
      <c r="BO49" s="36" t="n">
        <f aca="false">SUM(BO16:BO48)</f>
        <v>0</v>
      </c>
      <c r="BP49" s="34" t="n">
        <f aca="false">SUM(D49:BO49)</f>
        <v>-0.0239999999999465</v>
      </c>
      <c r="BQ49" s="36"/>
      <c r="BR49" s="19"/>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4"/>
      <c r="AO14" s="19"/>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731</v>
      </c>
      <c r="K16" s="35" t="n">
        <v>0.107</v>
      </c>
      <c r="L16" s="34" t="n">
        <v>0.001</v>
      </c>
      <c r="M16" s="35" t="n">
        <v>0.001</v>
      </c>
      <c r="N16" s="34" t="n">
        <v>0.002</v>
      </c>
      <c r="O16" s="35" t="n">
        <v>0</v>
      </c>
      <c r="P16" s="34" t="n">
        <v>0</v>
      </c>
      <c r="Q16" s="36" t="n">
        <v>0</v>
      </c>
      <c r="R16" s="34" t="n">
        <v>0</v>
      </c>
      <c r="S16" s="36" t="n">
        <v>0</v>
      </c>
      <c r="T16" s="34" t="n">
        <v>0</v>
      </c>
      <c r="U16" s="36" t="n">
        <v>0.003</v>
      </c>
      <c r="V16" s="34" t="n">
        <v>0.363</v>
      </c>
      <c r="W16" s="36" t="n">
        <v>0.002</v>
      </c>
      <c r="X16" s="34" t="n">
        <v>0.35</v>
      </c>
      <c r="Y16" s="36" t="n">
        <v>0</v>
      </c>
      <c r="Z16" s="34" t="n">
        <v>0.022</v>
      </c>
      <c r="AA16" s="36" t="n">
        <v>0</v>
      </c>
      <c r="AB16" s="34" t="n">
        <v>0.005</v>
      </c>
      <c r="AC16" s="35" t="n">
        <v>4.268</v>
      </c>
      <c r="AD16" s="37" t="n">
        <v>0</v>
      </c>
      <c r="AE16" s="35" t="n">
        <v>0</v>
      </c>
      <c r="AF16" s="37" t="n">
        <v>0</v>
      </c>
      <c r="AG16" s="35" t="n">
        <v>0</v>
      </c>
      <c r="AH16" s="37" t="n">
        <v>0</v>
      </c>
      <c r="AI16" s="35" t="n">
        <v>0</v>
      </c>
      <c r="AJ16" s="37" t="n">
        <v>0.033</v>
      </c>
      <c r="AK16" s="35" t="n">
        <v>-0.046</v>
      </c>
      <c r="AL16" s="37" t="n">
        <v>0</v>
      </c>
      <c r="AM16" s="35" t="n">
        <v>0</v>
      </c>
      <c r="AN16" s="37" t="n">
        <v>0.007</v>
      </c>
      <c r="AO16" s="35" t="n">
        <v>-1.66</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013</v>
      </c>
      <c r="BF16" s="37" t="n">
        <v>0</v>
      </c>
      <c r="BG16" s="35" t="n">
        <v>-0.154</v>
      </c>
      <c r="BH16" s="37" t="n">
        <v>-0.088</v>
      </c>
      <c r="BI16" s="35" t="n">
        <v>-0.327</v>
      </c>
      <c r="BJ16" s="37" t="n">
        <v>-1.37</v>
      </c>
      <c r="BK16" s="35" t="n">
        <v>-1.799</v>
      </c>
      <c r="BL16" s="37" t="n">
        <v>-0.375</v>
      </c>
      <c r="BM16" s="35" t="n">
        <v>-0.062</v>
      </c>
      <c r="BN16" s="37" t="n">
        <v>0</v>
      </c>
      <c r="BO16" s="35" t="n">
        <v>0</v>
      </c>
      <c r="BP16" s="34" t="n">
        <v>0</v>
      </c>
      <c r="BQ16" s="35" t="n">
        <f aca="false">BP16-D49</f>
        <v>0</v>
      </c>
    </row>
    <row r="17" customFormat="false" ht="12.75" hidden="false" customHeight="false" outlineLevel="0" collapsed="false">
      <c r="A17" s="17" t="n">
        <v>2</v>
      </c>
      <c r="B17" s="17" t="s">
        <v>26</v>
      </c>
      <c r="C17" s="33" t="s">
        <v>54</v>
      </c>
      <c r="D17" s="34" t="n">
        <v>0</v>
      </c>
      <c r="E17" s="35" t="n">
        <v>0</v>
      </c>
      <c r="F17" s="34" t="n">
        <v>0</v>
      </c>
      <c r="G17" s="35" t="n">
        <v>0</v>
      </c>
      <c r="H17" s="34" t="n">
        <v>0.001</v>
      </c>
      <c r="I17" s="35" t="n">
        <v>0.001</v>
      </c>
      <c r="J17" s="34" t="n">
        <v>0.282</v>
      </c>
      <c r="K17" s="35" t="n">
        <v>0</v>
      </c>
      <c r="L17" s="34" t="n">
        <v>0.005</v>
      </c>
      <c r="M17" s="35" t="n">
        <v>0.014</v>
      </c>
      <c r="N17" s="34" t="n">
        <v>0.005</v>
      </c>
      <c r="O17" s="35" t="n">
        <v>0.002</v>
      </c>
      <c r="P17" s="34" t="n">
        <v>0.008</v>
      </c>
      <c r="Q17" s="36" t="n">
        <v>0.001</v>
      </c>
      <c r="R17" s="34" t="n">
        <v>0.002</v>
      </c>
      <c r="S17" s="36" t="n">
        <v>0.001</v>
      </c>
      <c r="T17" s="34" t="n">
        <v>0.006</v>
      </c>
      <c r="U17" s="36" t="n">
        <v>0</v>
      </c>
      <c r="V17" s="34" t="n">
        <v>0.002</v>
      </c>
      <c r="W17" s="36" t="n">
        <v>0</v>
      </c>
      <c r="X17" s="34" t="n">
        <v>0.019</v>
      </c>
      <c r="Y17" s="36" t="n">
        <v>0.002</v>
      </c>
      <c r="Z17" s="34" t="n">
        <v>0</v>
      </c>
      <c r="AA17" s="36" t="n">
        <v>0</v>
      </c>
      <c r="AB17" s="34" t="n">
        <v>0.049</v>
      </c>
      <c r="AC17" s="35" t="n">
        <v>0.54</v>
      </c>
      <c r="AD17" s="37" t="n">
        <v>0.005</v>
      </c>
      <c r="AE17" s="35" t="n">
        <v>0.001</v>
      </c>
      <c r="AF17" s="37" t="n">
        <v>0</v>
      </c>
      <c r="AG17" s="35" t="n">
        <v>0</v>
      </c>
      <c r="AH17" s="37" t="n">
        <v>0</v>
      </c>
      <c r="AI17" s="35" t="n">
        <v>0</v>
      </c>
      <c r="AJ17" s="37" t="n">
        <v>0.041</v>
      </c>
      <c r="AK17" s="35" t="n">
        <v>0</v>
      </c>
      <c r="AL17" s="37" t="n">
        <v>0</v>
      </c>
      <c r="AM17" s="35" t="n">
        <v>0</v>
      </c>
      <c r="AN17" s="37" t="n">
        <v>0.037</v>
      </c>
      <c r="AO17" s="35" t="n">
        <v>-0.714</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001</v>
      </c>
      <c r="BF17" s="37" t="n">
        <v>-0.003</v>
      </c>
      <c r="BG17" s="35" t="n">
        <v>-0.039</v>
      </c>
      <c r="BH17" s="37" t="n">
        <v>-0.008</v>
      </c>
      <c r="BI17" s="35" t="n">
        <v>-0.004</v>
      </c>
      <c r="BJ17" s="37" t="n">
        <v>0</v>
      </c>
      <c r="BK17" s="35" t="n">
        <v>-0.17</v>
      </c>
      <c r="BL17" s="37" t="n">
        <v>-0.083</v>
      </c>
      <c r="BM17" s="35" t="n">
        <v>0</v>
      </c>
      <c r="BN17" s="37" t="n">
        <v>0</v>
      </c>
      <c r="BO17" s="35" t="n">
        <v>0</v>
      </c>
      <c r="BP17" s="34" t="n">
        <v>0</v>
      </c>
      <c r="BQ17" s="35" t="n">
        <f aca="false">BP17-E$49</f>
        <v>0</v>
      </c>
    </row>
    <row r="18" customFormat="false" ht="12.75" hidden="false" customHeight="false" outlineLevel="0" collapsed="false">
      <c r="A18" s="17" t="n">
        <v>3</v>
      </c>
      <c r="B18" s="17" t="s">
        <v>27</v>
      </c>
      <c r="C18" s="33" t="s">
        <v>55</v>
      </c>
      <c r="D18" s="34" t="n">
        <v>0</v>
      </c>
      <c r="E18" s="35" t="n">
        <v>0</v>
      </c>
      <c r="F18" s="34" t="n">
        <v>0.001</v>
      </c>
      <c r="G18" s="35" t="n">
        <v>0</v>
      </c>
      <c r="H18" s="34" t="n">
        <v>0</v>
      </c>
      <c r="I18" s="35" t="n">
        <v>0</v>
      </c>
      <c r="J18" s="34" t="n">
        <v>0</v>
      </c>
      <c r="K18" s="35" t="n">
        <v>0.561</v>
      </c>
      <c r="L18" s="34" t="n">
        <v>0</v>
      </c>
      <c r="M18" s="35" t="n">
        <v>0</v>
      </c>
      <c r="N18" s="34" t="n">
        <v>0</v>
      </c>
      <c r="O18" s="35" t="n">
        <v>0</v>
      </c>
      <c r="P18" s="34" t="n">
        <v>0</v>
      </c>
      <c r="Q18" s="36" t="n">
        <v>0</v>
      </c>
      <c r="R18" s="34" t="n">
        <v>0</v>
      </c>
      <c r="S18" s="36" t="n">
        <v>0</v>
      </c>
      <c r="T18" s="34" t="n">
        <v>0</v>
      </c>
      <c r="U18" s="36" t="n">
        <v>0</v>
      </c>
      <c r="V18" s="34" t="n">
        <v>0.02</v>
      </c>
      <c r="W18" s="36" t="n">
        <v>0</v>
      </c>
      <c r="X18" s="34" t="n">
        <v>0.007</v>
      </c>
      <c r="Y18" s="36" t="n">
        <v>0</v>
      </c>
      <c r="Z18" s="34" t="n">
        <v>0</v>
      </c>
      <c r="AA18" s="36" t="n">
        <v>0</v>
      </c>
      <c r="AB18" s="34" t="n">
        <v>0</v>
      </c>
      <c r="AC18" s="35" t="n">
        <v>0.285</v>
      </c>
      <c r="AD18" s="37" t="n">
        <v>0</v>
      </c>
      <c r="AE18" s="35" t="n">
        <v>0</v>
      </c>
      <c r="AF18" s="37" t="n">
        <v>0</v>
      </c>
      <c r="AG18" s="35" t="n">
        <v>0</v>
      </c>
      <c r="AH18" s="37" t="n">
        <v>0</v>
      </c>
      <c r="AI18" s="35" t="n">
        <v>0</v>
      </c>
      <c r="AJ18" s="37" t="n">
        <v>0.005</v>
      </c>
      <c r="AK18" s="35" t="n">
        <v>0</v>
      </c>
      <c r="AL18" s="37" t="n">
        <v>0</v>
      </c>
      <c r="AM18" s="35" t="n">
        <v>0.981</v>
      </c>
      <c r="AN18" s="37" t="n">
        <v>0.001</v>
      </c>
      <c r="AO18" s="35" t="n">
        <v>-0.043</v>
      </c>
      <c r="AP18" s="34" t="n">
        <v>0</v>
      </c>
      <c r="AQ18" s="35" t="n">
        <v>0</v>
      </c>
      <c r="AR18" s="34" t="n">
        <v>0</v>
      </c>
      <c r="AS18" s="35" t="n">
        <v>0</v>
      </c>
      <c r="AT18" s="34" t="n">
        <v>0</v>
      </c>
      <c r="AU18" s="35" t="n">
        <v>0.001</v>
      </c>
      <c r="AV18" s="34" t="n">
        <v>1.302</v>
      </c>
      <c r="AW18" s="35" t="n">
        <v>0</v>
      </c>
      <c r="AX18" s="34" t="n">
        <v>0</v>
      </c>
      <c r="AY18" s="35" t="n">
        <v>0</v>
      </c>
      <c r="AZ18" s="34" t="n">
        <v>0</v>
      </c>
      <c r="BA18" s="35" t="n">
        <v>0</v>
      </c>
      <c r="BB18" s="34" t="n">
        <v>0</v>
      </c>
      <c r="BC18" s="35" t="n">
        <v>-0.016</v>
      </c>
      <c r="BD18" s="37" t="n">
        <v>0</v>
      </c>
      <c r="BE18" s="35" t="n">
        <v>-0.002</v>
      </c>
      <c r="BF18" s="37" t="n">
        <v>0</v>
      </c>
      <c r="BG18" s="35" t="n">
        <v>0</v>
      </c>
      <c r="BH18" s="37" t="n">
        <v>-0.002</v>
      </c>
      <c r="BI18" s="35" t="n">
        <v>0</v>
      </c>
      <c r="BJ18" s="37" t="n">
        <v>0</v>
      </c>
      <c r="BK18" s="35" t="n">
        <v>0</v>
      </c>
      <c r="BL18" s="37" t="n">
        <v>-0.006</v>
      </c>
      <c r="BM18" s="35" t="n">
        <v>0</v>
      </c>
      <c r="BN18" s="37" t="n">
        <v>0</v>
      </c>
      <c r="BO18" s="35" t="n">
        <v>0</v>
      </c>
      <c r="BP18" s="34" t="n">
        <v>3.095</v>
      </c>
      <c r="BQ18" s="35" t="n">
        <f aca="false">BP18-F$49</f>
        <v>0</v>
      </c>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015</v>
      </c>
      <c r="K19" s="35" t="n">
        <v>0.003</v>
      </c>
      <c r="L19" s="34" t="n">
        <v>0.001</v>
      </c>
      <c r="M19" s="35" t="n">
        <v>0.001</v>
      </c>
      <c r="N19" s="34" t="n">
        <v>0.079</v>
      </c>
      <c r="O19" s="35" t="n">
        <v>0</v>
      </c>
      <c r="P19" s="34" t="n">
        <v>0</v>
      </c>
      <c r="Q19" s="36" t="n">
        <v>0.001</v>
      </c>
      <c r="R19" s="34" t="n">
        <v>0</v>
      </c>
      <c r="S19" s="36" t="n">
        <v>0</v>
      </c>
      <c r="T19" s="34" t="n">
        <v>0</v>
      </c>
      <c r="U19" s="36" t="n">
        <v>0</v>
      </c>
      <c r="V19" s="34" t="n">
        <v>0</v>
      </c>
      <c r="W19" s="36" t="n">
        <v>0</v>
      </c>
      <c r="X19" s="34" t="n">
        <v>0</v>
      </c>
      <c r="Y19" s="36" t="n">
        <v>0.092</v>
      </c>
      <c r="Z19" s="34" t="n">
        <v>0.087</v>
      </c>
      <c r="AA19" s="36" t="n">
        <v>0</v>
      </c>
      <c r="AB19" s="34" t="n">
        <v>1.155</v>
      </c>
      <c r="AC19" s="35" t="n">
        <v>0.025</v>
      </c>
      <c r="AD19" s="37" t="n">
        <v>0</v>
      </c>
      <c r="AE19" s="35" t="n">
        <v>0</v>
      </c>
      <c r="AF19" s="37" t="n">
        <v>0</v>
      </c>
      <c r="AG19" s="35" t="n">
        <v>0</v>
      </c>
      <c r="AH19" s="37" t="n">
        <v>0</v>
      </c>
      <c r="AI19" s="35" t="n">
        <v>0</v>
      </c>
      <c r="AJ19" s="37" t="n">
        <v>0</v>
      </c>
      <c r="AK19" s="35" t="n">
        <v>0</v>
      </c>
      <c r="AL19" s="37" t="n">
        <v>0</v>
      </c>
      <c r="AM19" s="35" t="n">
        <v>0</v>
      </c>
      <c r="AN19" s="37" t="n">
        <v>0</v>
      </c>
      <c r="AO19" s="35" t="n">
        <v>-0.006</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001</v>
      </c>
      <c r="BD19" s="37" t="n">
        <v>0</v>
      </c>
      <c r="BE19" s="35" t="n">
        <v>-0.004</v>
      </c>
      <c r="BF19" s="37" t="n">
        <v>0</v>
      </c>
      <c r="BG19" s="35" t="n">
        <v>-0.009</v>
      </c>
      <c r="BH19" s="37" t="n">
        <v>-0.194</v>
      </c>
      <c r="BI19" s="35" t="n">
        <v>-0.036</v>
      </c>
      <c r="BJ19" s="37" t="n">
        <v>-0.042</v>
      </c>
      <c r="BK19" s="35" t="n">
        <v>-0.896</v>
      </c>
      <c r="BL19" s="37" t="n">
        <v>-0.141</v>
      </c>
      <c r="BM19" s="35" t="n">
        <v>-0.131</v>
      </c>
      <c r="BN19" s="37" t="n">
        <v>0</v>
      </c>
      <c r="BO19" s="35" t="n">
        <v>0</v>
      </c>
      <c r="BP19" s="34" t="n">
        <v>0</v>
      </c>
      <c r="BQ19" s="35" t="n">
        <f aca="false">BP19-G$49</f>
        <v>0</v>
      </c>
    </row>
    <row r="20" customFormat="false" ht="22.5" hidden="false" customHeight="false" outlineLevel="0" collapsed="false">
      <c r="A20" s="17" t="n">
        <v>5</v>
      </c>
      <c r="B20" s="17" t="s">
        <v>29</v>
      </c>
      <c r="C20" s="33" t="s">
        <v>57</v>
      </c>
      <c r="D20" s="34" t="n">
        <v>0</v>
      </c>
      <c r="E20" s="35" t="n">
        <v>0</v>
      </c>
      <c r="F20" s="34" t="n">
        <v>0</v>
      </c>
      <c r="G20" s="35" t="n">
        <v>0</v>
      </c>
      <c r="H20" s="34" t="n">
        <v>5.306</v>
      </c>
      <c r="I20" s="35" t="n">
        <v>0.018</v>
      </c>
      <c r="J20" s="34" t="n">
        <v>23.322</v>
      </c>
      <c r="K20" s="35" t="n">
        <v>0.002</v>
      </c>
      <c r="L20" s="34" t="n">
        <v>0.086</v>
      </c>
      <c r="M20" s="35" t="n">
        <v>0.207</v>
      </c>
      <c r="N20" s="34" t="n">
        <v>0.2</v>
      </c>
      <c r="O20" s="35" t="n">
        <v>0.022</v>
      </c>
      <c r="P20" s="34" t="n">
        <v>0.116</v>
      </c>
      <c r="Q20" s="36" t="n">
        <v>0.021</v>
      </c>
      <c r="R20" s="34" t="n">
        <v>0.029</v>
      </c>
      <c r="S20" s="36" t="n">
        <v>0.001</v>
      </c>
      <c r="T20" s="34" t="n">
        <v>0.086</v>
      </c>
      <c r="U20" s="36" t="n">
        <v>0.004</v>
      </c>
      <c r="V20" s="34" t="n">
        <v>0.042</v>
      </c>
      <c r="W20" s="36" t="n">
        <v>0.004</v>
      </c>
      <c r="X20" s="34" t="n">
        <v>0.292</v>
      </c>
      <c r="Y20" s="36" t="n">
        <v>0.239</v>
      </c>
      <c r="Z20" s="34" t="n">
        <v>0</v>
      </c>
      <c r="AA20" s="36" t="n">
        <v>0.014</v>
      </c>
      <c r="AB20" s="34" t="n">
        <v>0.657</v>
      </c>
      <c r="AC20" s="35" t="n">
        <v>0.204</v>
      </c>
      <c r="AD20" s="37" t="n">
        <v>1.386</v>
      </c>
      <c r="AE20" s="35" t="n">
        <v>0.075</v>
      </c>
      <c r="AF20" s="37" t="n">
        <v>0</v>
      </c>
      <c r="AG20" s="35" t="n">
        <v>0</v>
      </c>
      <c r="AH20" s="37" t="n">
        <v>0</v>
      </c>
      <c r="AI20" s="35" t="n">
        <v>0</v>
      </c>
      <c r="AJ20" s="37" t="n">
        <v>4.665</v>
      </c>
      <c r="AK20" s="35" t="n">
        <v>-0.008</v>
      </c>
      <c r="AL20" s="37" t="n">
        <v>0</v>
      </c>
      <c r="AM20" s="35" t="n">
        <v>27.573</v>
      </c>
      <c r="AN20" s="37" t="n">
        <v>0</v>
      </c>
      <c r="AO20" s="35" t="n">
        <v>-0.398</v>
      </c>
      <c r="AP20" s="34" t="n">
        <v>0</v>
      </c>
      <c r="AQ20" s="35" t="n">
        <v>0</v>
      </c>
      <c r="AR20" s="34" t="n">
        <v>0</v>
      </c>
      <c r="AS20" s="35" t="n">
        <v>0</v>
      </c>
      <c r="AT20" s="34" t="n">
        <v>0</v>
      </c>
      <c r="AU20" s="35" t="n">
        <v>0</v>
      </c>
      <c r="AV20" s="34" t="n">
        <v>0</v>
      </c>
      <c r="AW20" s="35" t="n">
        <v>0</v>
      </c>
      <c r="AX20" s="34" t="n">
        <v>0</v>
      </c>
      <c r="AY20" s="35" t="n">
        <v>0</v>
      </c>
      <c r="AZ20" s="34" t="n">
        <v>0.475</v>
      </c>
      <c r="BA20" s="35" t="n">
        <v>0</v>
      </c>
      <c r="BB20" s="34" t="n">
        <v>0</v>
      </c>
      <c r="BC20" s="35" t="n">
        <v>0</v>
      </c>
      <c r="BD20" s="37" t="n">
        <v>0</v>
      </c>
      <c r="BE20" s="35" t="n">
        <v>0</v>
      </c>
      <c r="BF20" s="37" t="n">
        <v>0</v>
      </c>
      <c r="BG20" s="35" t="n">
        <v>-1.056</v>
      </c>
      <c r="BH20" s="37" t="n">
        <v>-0.027</v>
      </c>
      <c r="BI20" s="35" t="n">
        <v>-0.002</v>
      </c>
      <c r="BJ20" s="37" t="n">
        <v>-0.012</v>
      </c>
      <c r="BK20" s="35" t="n">
        <v>-10.656</v>
      </c>
      <c r="BL20" s="37" t="n">
        <v>-0.045</v>
      </c>
      <c r="BM20" s="35" t="n">
        <v>0</v>
      </c>
      <c r="BN20" s="37" t="n">
        <v>0</v>
      </c>
      <c r="BO20" s="35" t="n">
        <v>0</v>
      </c>
      <c r="BP20" s="34" t="n">
        <v>52.842</v>
      </c>
      <c r="BQ20" s="35" t="n">
        <f aca="false">BP20-H$49</f>
        <v>0</v>
      </c>
    </row>
    <row r="21" customFormat="false" ht="12.75" hidden="false" customHeight="false" outlineLevel="0" collapsed="false">
      <c r="A21" s="17" t="n">
        <v>6</v>
      </c>
      <c r="B21" s="17" t="s">
        <v>30</v>
      </c>
      <c r="C21" s="33" t="s">
        <v>58</v>
      </c>
      <c r="D21" s="34" t="n">
        <v>0</v>
      </c>
      <c r="E21" s="35" t="n">
        <v>0</v>
      </c>
      <c r="F21" s="34" t="n">
        <v>0.001</v>
      </c>
      <c r="G21" s="35" t="n">
        <v>0</v>
      </c>
      <c r="H21" s="34" t="n">
        <v>0.309</v>
      </c>
      <c r="I21" s="35" t="n">
        <v>0.096</v>
      </c>
      <c r="J21" s="34" t="n">
        <v>0.658</v>
      </c>
      <c r="K21" s="35" t="n">
        <v>0.469</v>
      </c>
      <c r="L21" s="34" t="n">
        <v>0.182</v>
      </c>
      <c r="M21" s="35" t="n">
        <v>2.934</v>
      </c>
      <c r="N21" s="34" t="n">
        <v>0.692</v>
      </c>
      <c r="O21" s="35" t="n">
        <v>0.158</v>
      </c>
      <c r="P21" s="34" t="n">
        <v>2.99</v>
      </c>
      <c r="Q21" s="36" t="n">
        <v>0.1</v>
      </c>
      <c r="R21" s="34" t="n">
        <v>0.108</v>
      </c>
      <c r="S21" s="36" t="n">
        <v>0.093</v>
      </c>
      <c r="T21" s="34" t="n">
        <v>0.201</v>
      </c>
      <c r="U21" s="36" t="n">
        <v>0.143</v>
      </c>
      <c r="V21" s="34" t="n">
        <v>2.412</v>
      </c>
      <c r="W21" s="36" t="n">
        <v>0.224</v>
      </c>
      <c r="X21" s="34" t="n">
        <v>0.276</v>
      </c>
      <c r="Y21" s="36" t="n">
        <v>0.113</v>
      </c>
      <c r="Z21" s="34" t="n">
        <v>0</v>
      </c>
      <c r="AA21" s="36" t="n">
        <v>4.944</v>
      </c>
      <c r="AB21" s="34" t="n">
        <v>27.095</v>
      </c>
      <c r="AC21" s="35" t="n">
        <v>20.808</v>
      </c>
      <c r="AD21" s="37" t="n">
        <v>0.025</v>
      </c>
      <c r="AE21" s="35" t="n">
        <v>0.008</v>
      </c>
      <c r="AF21" s="37" t="n">
        <v>0</v>
      </c>
      <c r="AG21" s="35" t="n">
        <v>0</v>
      </c>
      <c r="AH21" s="37" t="n">
        <v>0</v>
      </c>
      <c r="AI21" s="35" t="n">
        <v>0</v>
      </c>
      <c r="AJ21" s="37" t="n">
        <v>0.026</v>
      </c>
      <c r="AK21" s="35" t="n">
        <v>0</v>
      </c>
      <c r="AL21" s="37" t="n">
        <v>0</v>
      </c>
      <c r="AM21" s="35" t="n">
        <v>0.128</v>
      </c>
      <c r="AN21" s="37" t="n">
        <v>0</v>
      </c>
      <c r="AO21" s="35" t="n">
        <v>-0.105</v>
      </c>
      <c r="AP21" s="34" t="n">
        <v>0.035</v>
      </c>
      <c r="AQ21" s="35" t="n">
        <v>0.002</v>
      </c>
      <c r="AR21" s="34" t="n">
        <v>0.076</v>
      </c>
      <c r="AS21" s="35" t="n">
        <v>0.016</v>
      </c>
      <c r="AT21" s="34" t="n">
        <v>0.257</v>
      </c>
      <c r="AU21" s="35" t="n">
        <v>0.297</v>
      </c>
      <c r="AV21" s="34" t="n">
        <v>0.016</v>
      </c>
      <c r="AW21" s="35" t="n">
        <v>0.006</v>
      </c>
      <c r="AX21" s="34" t="n">
        <v>0.107</v>
      </c>
      <c r="AY21" s="35" t="n">
        <v>0.032</v>
      </c>
      <c r="AZ21" s="34" t="n">
        <v>0.469</v>
      </c>
      <c r="BA21" s="35" t="n">
        <v>0</v>
      </c>
      <c r="BB21" s="34" t="n">
        <v>0</v>
      </c>
      <c r="BC21" s="35" t="n">
        <v>-0.007</v>
      </c>
      <c r="BD21" s="37" t="n">
        <v>0</v>
      </c>
      <c r="BE21" s="35" t="n">
        <v>0</v>
      </c>
      <c r="BF21" s="37" t="n">
        <v>0</v>
      </c>
      <c r="BG21" s="35" t="n">
        <v>-0.001</v>
      </c>
      <c r="BH21" s="37" t="n">
        <v>-0.067</v>
      </c>
      <c r="BI21" s="35" t="n">
        <v>-0.003</v>
      </c>
      <c r="BJ21" s="37" t="n">
        <v>-0.005</v>
      </c>
      <c r="BK21" s="35" t="n">
        <v>-0.14</v>
      </c>
      <c r="BL21" s="37" t="n">
        <v>-0.04</v>
      </c>
      <c r="BM21" s="35" t="n">
        <v>-0.017</v>
      </c>
      <c r="BN21" s="37" t="n">
        <v>0</v>
      </c>
      <c r="BO21" s="35" t="n">
        <v>0</v>
      </c>
      <c r="BP21" s="34" t="n">
        <v>66.122</v>
      </c>
      <c r="BQ21" s="35" t="n">
        <f aca="false">BP21-I$49</f>
        <v>0</v>
      </c>
    </row>
    <row r="22" customFormat="false" ht="12.75" hidden="false" customHeight="false" outlineLevel="0" collapsed="false">
      <c r="A22" s="17" t="n">
        <v>7</v>
      </c>
      <c r="B22" s="17" t="s">
        <v>31</v>
      </c>
      <c r="C22" s="33" t="s">
        <v>59</v>
      </c>
      <c r="D22" s="34" t="n">
        <v>0</v>
      </c>
      <c r="E22" s="35" t="n">
        <v>0</v>
      </c>
      <c r="F22" s="34" t="n">
        <v>1.467</v>
      </c>
      <c r="G22" s="35" t="n">
        <v>0</v>
      </c>
      <c r="H22" s="34" t="n">
        <v>0.313</v>
      </c>
      <c r="I22" s="35" t="n">
        <v>0.015</v>
      </c>
      <c r="J22" s="34" t="n">
        <v>7.789</v>
      </c>
      <c r="K22" s="35" t="n">
        <v>0.005</v>
      </c>
      <c r="L22" s="34" t="n">
        <v>0.049</v>
      </c>
      <c r="M22" s="35" t="n">
        <v>0.948</v>
      </c>
      <c r="N22" s="34" t="n">
        <v>0.287</v>
      </c>
      <c r="O22" s="35" t="n">
        <v>0.197</v>
      </c>
      <c r="P22" s="34" t="n">
        <v>6.368</v>
      </c>
      <c r="Q22" s="36" t="n">
        <v>0.05</v>
      </c>
      <c r="R22" s="34" t="n">
        <v>0.095</v>
      </c>
      <c r="S22" s="36" t="n">
        <v>0.014</v>
      </c>
      <c r="T22" s="34" t="n">
        <v>0.203</v>
      </c>
      <c r="U22" s="36" t="n">
        <v>0.011</v>
      </c>
      <c r="V22" s="34" t="n">
        <v>0.189</v>
      </c>
      <c r="W22" s="36" t="n">
        <v>0.037</v>
      </c>
      <c r="X22" s="34" t="n">
        <v>0</v>
      </c>
      <c r="Y22" s="36" t="n">
        <v>0.011</v>
      </c>
      <c r="Z22" s="34" t="n">
        <v>0</v>
      </c>
      <c r="AA22" s="36" t="n">
        <v>0.23</v>
      </c>
      <c r="AB22" s="34" t="n">
        <v>48.536</v>
      </c>
      <c r="AC22" s="35" t="n">
        <v>0.142</v>
      </c>
      <c r="AD22" s="37" t="n">
        <v>0.004</v>
      </c>
      <c r="AE22" s="35" t="n">
        <v>0</v>
      </c>
      <c r="AF22" s="37" t="n">
        <v>0</v>
      </c>
      <c r="AG22" s="35" t="n">
        <v>268.879</v>
      </c>
      <c r="AH22" s="37" t="n">
        <v>22.237</v>
      </c>
      <c r="AI22" s="35" t="n">
        <v>108.492</v>
      </c>
      <c r="AJ22" s="37" t="n">
        <v>2.016</v>
      </c>
      <c r="AK22" s="35" t="n">
        <v>0</v>
      </c>
      <c r="AL22" s="37" t="n">
        <v>0</v>
      </c>
      <c r="AM22" s="35" t="n">
        <v>1.711</v>
      </c>
      <c r="AN22" s="37" t="n">
        <v>0</v>
      </c>
      <c r="AO22" s="35" t="n">
        <v>-0.088</v>
      </c>
      <c r="AP22" s="34" t="n">
        <v>0</v>
      </c>
      <c r="AQ22" s="35" t="n">
        <v>0</v>
      </c>
      <c r="AR22" s="34" t="n">
        <v>0</v>
      </c>
      <c r="AS22" s="35" t="n">
        <v>0</v>
      </c>
      <c r="AT22" s="34" t="n">
        <v>0.024</v>
      </c>
      <c r="AU22" s="35" t="n">
        <v>0.011</v>
      </c>
      <c r="AV22" s="34" t="n">
        <v>0.001</v>
      </c>
      <c r="AW22" s="35" t="n">
        <v>0</v>
      </c>
      <c r="AX22" s="34" t="n">
        <v>0.035</v>
      </c>
      <c r="AY22" s="35" t="n">
        <v>0.009</v>
      </c>
      <c r="AZ22" s="34" t="n">
        <v>0.023</v>
      </c>
      <c r="BA22" s="35" t="n">
        <v>0</v>
      </c>
      <c r="BB22" s="34" t="n">
        <v>0</v>
      </c>
      <c r="BC22" s="35" t="n">
        <v>-0.001</v>
      </c>
      <c r="BD22" s="37" t="n">
        <v>0</v>
      </c>
      <c r="BE22" s="35" t="n">
        <v>-0.001</v>
      </c>
      <c r="BF22" s="37" t="n">
        <v>0</v>
      </c>
      <c r="BG22" s="35" t="n">
        <v>-0.053</v>
      </c>
      <c r="BH22" s="37" t="n">
        <v>-0.08</v>
      </c>
      <c r="BI22" s="35" t="n">
        <v>-0.004</v>
      </c>
      <c r="BJ22" s="37" t="n">
        <v>-0.001</v>
      </c>
      <c r="BK22" s="35" t="n">
        <v>-0.086</v>
      </c>
      <c r="BL22" s="37" t="n">
        <v>-0.034</v>
      </c>
      <c r="BM22" s="35" t="n">
        <v>0</v>
      </c>
      <c r="BN22" s="37" t="n">
        <v>0</v>
      </c>
      <c r="BO22" s="35" t="n">
        <v>0</v>
      </c>
      <c r="BP22" s="34" t="n">
        <v>470.051</v>
      </c>
      <c r="BQ22" s="35" t="n">
        <f aca="false">BP22-J$49</f>
        <v>0</v>
      </c>
    </row>
    <row r="23" customFormat="false" ht="12.75" hidden="false" customHeight="false" outlineLevel="0" collapsed="false">
      <c r="A23" s="17" t="n">
        <v>8</v>
      </c>
      <c r="B23" s="17" t="s">
        <v>32</v>
      </c>
      <c r="C23" s="33" t="s">
        <v>60</v>
      </c>
      <c r="D23" s="34" t="n">
        <v>0</v>
      </c>
      <c r="E23" s="35" t="n">
        <v>0</v>
      </c>
      <c r="F23" s="34" t="n">
        <v>0.093</v>
      </c>
      <c r="G23" s="35" t="n">
        <v>0</v>
      </c>
      <c r="H23" s="34" t="n">
        <v>9.843</v>
      </c>
      <c r="I23" s="35" t="n">
        <v>17.414</v>
      </c>
      <c r="J23" s="34" t="n">
        <v>151.782</v>
      </c>
      <c r="K23" s="35" t="n">
        <v>2.209</v>
      </c>
      <c r="L23" s="34" t="n">
        <v>2.464</v>
      </c>
      <c r="M23" s="35" t="n">
        <v>4.187</v>
      </c>
      <c r="N23" s="34" t="n">
        <v>18.947</v>
      </c>
      <c r="O23" s="35" t="n">
        <v>2.41</v>
      </c>
      <c r="P23" s="34" t="n">
        <v>2.48</v>
      </c>
      <c r="Q23" s="36" t="n">
        <v>0.648</v>
      </c>
      <c r="R23" s="34" t="n">
        <v>1.15</v>
      </c>
      <c r="S23" s="36" t="n">
        <v>0.093</v>
      </c>
      <c r="T23" s="34" t="n">
        <v>2.105</v>
      </c>
      <c r="U23" s="36" t="n">
        <v>0.248</v>
      </c>
      <c r="V23" s="34" t="n">
        <v>5.632</v>
      </c>
      <c r="W23" s="36" t="n">
        <v>0.188</v>
      </c>
      <c r="X23" s="34" t="n">
        <v>90.536</v>
      </c>
      <c r="Y23" s="36" t="n">
        <v>13.515</v>
      </c>
      <c r="Z23" s="34" t="n">
        <v>0</v>
      </c>
      <c r="AA23" s="36" t="n">
        <v>0.677</v>
      </c>
      <c r="AB23" s="34" t="n">
        <v>30.196</v>
      </c>
      <c r="AC23" s="35" t="n">
        <v>97.697</v>
      </c>
      <c r="AD23" s="37" t="n">
        <v>45.307</v>
      </c>
      <c r="AE23" s="35" t="n">
        <v>10.112</v>
      </c>
      <c r="AF23" s="37" t="n">
        <v>-1</v>
      </c>
      <c r="AG23" s="35" t="n">
        <v>0</v>
      </c>
      <c r="AH23" s="37" t="n">
        <v>0.007</v>
      </c>
      <c r="AI23" s="35" t="n">
        <v>0</v>
      </c>
      <c r="AJ23" s="37" t="n">
        <v>9.585</v>
      </c>
      <c r="AK23" s="35" t="n">
        <v>-3.004</v>
      </c>
      <c r="AL23" s="37" t="n">
        <v>0</v>
      </c>
      <c r="AM23" s="35" t="n">
        <v>1.495</v>
      </c>
      <c r="AN23" s="37" t="n">
        <v>1.982</v>
      </c>
      <c r="AO23" s="35" t="n">
        <v>-193.995</v>
      </c>
      <c r="AP23" s="34" t="n">
        <v>0.001</v>
      </c>
      <c r="AQ23" s="35" t="n">
        <v>0</v>
      </c>
      <c r="AR23" s="34" t="n">
        <v>0.002</v>
      </c>
      <c r="AS23" s="35" t="n">
        <v>0</v>
      </c>
      <c r="AT23" s="34" t="n">
        <v>0.478</v>
      </c>
      <c r="AU23" s="35" t="n">
        <v>0.736</v>
      </c>
      <c r="AV23" s="34" t="n">
        <v>0</v>
      </c>
      <c r="AW23" s="35" t="n">
        <v>0.031</v>
      </c>
      <c r="AX23" s="34" t="n">
        <v>1.252</v>
      </c>
      <c r="AY23" s="35" t="n">
        <v>0.237</v>
      </c>
      <c r="AZ23" s="34" t="n">
        <v>0.488</v>
      </c>
      <c r="BA23" s="35" t="n">
        <v>0</v>
      </c>
      <c r="BB23" s="34" t="n">
        <v>0</v>
      </c>
      <c r="BC23" s="35" t="n">
        <v>-2.932</v>
      </c>
      <c r="BD23" s="37" t="n">
        <v>-0.624</v>
      </c>
      <c r="BE23" s="35" t="n">
        <v>-24.608</v>
      </c>
      <c r="BF23" s="37" t="n">
        <v>-7.796</v>
      </c>
      <c r="BG23" s="35" t="n">
        <v>-103.277</v>
      </c>
      <c r="BH23" s="37" t="n">
        <v>-73.953</v>
      </c>
      <c r="BI23" s="35" t="n">
        <v>-10.977</v>
      </c>
      <c r="BJ23" s="37" t="n">
        <v>-4.642</v>
      </c>
      <c r="BK23" s="35" t="n">
        <v>-68.008</v>
      </c>
      <c r="BL23" s="37" t="n">
        <v>-22.899</v>
      </c>
      <c r="BM23" s="35" t="n">
        <v>-0.38</v>
      </c>
      <c r="BN23" s="37" t="n">
        <v>0</v>
      </c>
      <c r="BO23" s="35" t="n">
        <v>0</v>
      </c>
      <c r="BP23" s="34" t="n">
        <v>8.132</v>
      </c>
      <c r="BQ23" s="35" t="n">
        <f aca="false">BP23-K$49</f>
        <v>0</v>
      </c>
    </row>
    <row r="24" customFormat="false" ht="12.75" hidden="false" customHeight="false" outlineLevel="0" collapsed="false">
      <c r="A24" s="17" t="n">
        <v>9</v>
      </c>
      <c r="B24" s="17" t="s">
        <v>33</v>
      </c>
      <c r="C24" s="33" t="s">
        <v>61</v>
      </c>
      <c r="D24" s="34" t="n">
        <v>0</v>
      </c>
      <c r="E24" s="35" t="n">
        <v>0</v>
      </c>
      <c r="F24" s="34" t="n">
        <v>0.01</v>
      </c>
      <c r="G24" s="35" t="n">
        <v>0</v>
      </c>
      <c r="H24" s="34" t="n">
        <v>1.508</v>
      </c>
      <c r="I24" s="35" t="n">
        <v>1.411</v>
      </c>
      <c r="J24" s="34" t="n">
        <v>20.973</v>
      </c>
      <c r="K24" s="35" t="n">
        <v>0.292</v>
      </c>
      <c r="L24" s="34" t="n">
        <v>1.317</v>
      </c>
      <c r="M24" s="35" t="n">
        <v>0.982</v>
      </c>
      <c r="N24" s="34" t="n">
        <v>1.703</v>
      </c>
      <c r="O24" s="35" t="n">
        <v>0.411</v>
      </c>
      <c r="P24" s="34" t="n">
        <v>1.285</v>
      </c>
      <c r="Q24" s="36" t="n">
        <v>0.275</v>
      </c>
      <c r="R24" s="34" t="n">
        <v>0.192</v>
      </c>
      <c r="S24" s="36" t="n">
        <v>0.02</v>
      </c>
      <c r="T24" s="34" t="n">
        <v>0.509</v>
      </c>
      <c r="U24" s="36" t="n">
        <v>0.046</v>
      </c>
      <c r="V24" s="34" t="n">
        <v>0.985</v>
      </c>
      <c r="W24" s="36" t="n">
        <v>0.049</v>
      </c>
      <c r="X24" s="34" t="n">
        <v>31.427</v>
      </c>
      <c r="Y24" s="36" t="n">
        <v>2.021</v>
      </c>
      <c r="Z24" s="34" t="n">
        <v>0</v>
      </c>
      <c r="AA24" s="36" t="n">
        <v>0.204</v>
      </c>
      <c r="AB24" s="34" t="n">
        <v>9.699</v>
      </c>
      <c r="AC24" s="35" t="n">
        <v>21.228</v>
      </c>
      <c r="AD24" s="37" t="n">
        <v>5.978</v>
      </c>
      <c r="AE24" s="35" t="n">
        <v>1.85</v>
      </c>
      <c r="AF24" s="37" t="n">
        <v>0</v>
      </c>
      <c r="AG24" s="35" t="n">
        <v>0</v>
      </c>
      <c r="AH24" s="37" t="n">
        <v>0</v>
      </c>
      <c r="AI24" s="35" t="n">
        <v>0</v>
      </c>
      <c r="AJ24" s="37" t="n">
        <v>0.115</v>
      </c>
      <c r="AK24" s="35" t="n">
        <v>-0.107</v>
      </c>
      <c r="AL24" s="37" t="n">
        <v>0</v>
      </c>
      <c r="AM24" s="35" t="n">
        <v>0.465</v>
      </c>
      <c r="AN24" s="37" t="n">
        <v>0.032</v>
      </c>
      <c r="AO24" s="35" t="n">
        <v>-4.35</v>
      </c>
      <c r="AP24" s="34" t="n">
        <v>0.035</v>
      </c>
      <c r="AQ24" s="35" t="n">
        <v>0.002</v>
      </c>
      <c r="AR24" s="34" t="n">
        <v>0.061</v>
      </c>
      <c r="AS24" s="35" t="n">
        <v>0.031</v>
      </c>
      <c r="AT24" s="34" t="n">
        <v>0.259</v>
      </c>
      <c r="AU24" s="35" t="n">
        <v>0.503</v>
      </c>
      <c r="AV24" s="34" t="n">
        <v>0.022</v>
      </c>
      <c r="AW24" s="35" t="n">
        <v>0.002</v>
      </c>
      <c r="AX24" s="34" t="n">
        <v>0.091</v>
      </c>
      <c r="AY24" s="35" t="n">
        <v>0.123</v>
      </c>
      <c r="AZ24" s="34" t="n">
        <v>12.842</v>
      </c>
      <c r="BA24" s="35" t="n">
        <v>0</v>
      </c>
      <c r="BB24" s="34" t="n">
        <v>0</v>
      </c>
      <c r="BC24" s="36" t="n">
        <v>-0.04</v>
      </c>
      <c r="BD24" s="37" t="n">
        <v>-0.002</v>
      </c>
      <c r="BE24" s="35" t="n">
        <v>-0.111</v>
      </c>
      <c r="BF24" s="37" t="n">
        <v>-0.038</v>
      </c>
      <c r="BG24" s="35" t="n">
        <v>-12.913</v>
      </c>
      <c r="BH24" s="37" t="n">
        <v>-18.18</v>
      </c>
      <c r="BI24" s="35" t="n">
        <v>-5.292</v>
      </c>
      <c r="BJ24" s="37" t="n">
        <v>-1.362</v>
      </c>
      <c r="BK24" s="35" t="n">
        <v>-19.586</v>
      </c>
      <c r="BL24" s="37" t="n">
        <v>-7.256</v>
      </c>
      <c r="BM24" s="35" t="n">
        <v>-12.674</v>
      </c>
      <c r="BN24" s="37" t="n">
        <v>0</v>
      </c>
      <c r="BO24" s="35" t="n">
        <v>0</v>
      </c>
      <c r="BP24" s="34" t="n">
        <v>37.048</v>
      </c>
      <c r="BQ24" s="35" t="n">
        <f aca="false">BP24-L$49</f>
        <v>0</v>
      </c>
    </row>
    <row r="25" customFormat="false" ht="12.75" hidden="false" customHeight="false" outlineLevel="0" collapsed="false">
      <c r="A25" s="17" t="n">
        <v>10</v>
      </c>
      <c r="B25" s="17" t="s">
        <v>34</v>
      </c>
      <c r="C25" s="33" t="s">
        <v>62</v>
      </c>
      <c r="D25" s="34" t="n">
        <v>0</v>
      </c>
      <c r="E25" s="35" t="n">
        <v>0</v>
      </c>
      <c r="F25" s="34" t="n">
        <v>0.002</v>
      </c>
      <c r="G25" s="35" t="n">
        <v>0</v>
      </c>
      <c r="H25" s="34" t="n">
        <v>0.185</v>
      </c>
      <c r="I25" s="35" t="n">
        <v>0.058</v>
      </c>
      <c r="J25" s="34" t="n">
        <v>5.054</v>
      </c>
      <c r="K25" s="35" t="n">
        <v>0.049</v>
      </c>
      <c r="L25" s="34" t="n">
        <v>0.534</v>
      </c>
      <c r="M25" s="35" t="n">
        <v>0.771</v>
      </c>
      <c r="N25" s="34" t="n">
        <v>0.734</v>
      </c>
      <c r="O25" s="35" t="n">
        <v>0.349</v>
      </c>
      <c r="P25" s="34" t="n">
        <v>1.419</v>
      </c>
      <c r="Q25" s="36" t="n">
        <v>0.228</v>
      </c>
      <c r="R25" s="34" t="n">
        <v>0.502</v>
      </c>
      <c r="S25" s="36" t="n">
        <v>0.1</v>
      </c>
      <c r="T25" s="34" t="n">
        <v>0.649</v>
      </c>
      <c r="U25" s="36" t="n">
        <v>0.087</v>
      </c>
      <c r="V25" s="34" t="n">
        <v>0.813</v>
      </c>
      <c r="W25" s="36" t="n">
        <v>0.052</v>
      </c>
      <c r="X25" s="34" t="n">
        <v>13.395</v>
      </c>
      <c r="Y25" s="36" t="n">
        <v>4.767</v>
      </c>
      <c r="Z25" s="34" t="n">
        <v>0.006</v>
      </c>
      <c r="AA25" s="36" t="n">
        <v>0.343</v>
      </c>
      <c r="AB25" s="34" t="n">
        <v>8.157</v>
      </c>
      <c r="AC25" s="35" t="n">
        <v>51.708</v>
      </c>
      <c r="AD25" s="37" t="n">
        <v>1.293</v>
      </c>
      <c r="AE25" s="35" t="n">
        <v>0.395</v>
      </c>
      <c r="AF25" s="37" t="n">
        <v>0</v>
      </c>
      <c r="AG25" s="35" t="n">
        <v>0</v>
      </c>
      <c r="AH25" s="37" t="n">
        <v>0</v>
      </c>
      <c r="AI25" s="35" t="n">
        <v>0</v>
      </c>
      <c r="AJ25" s="37" t="n">
        <v>0.04</v>
      </c>
      <c r="AK25" s="35" t="n">
        <v>0</v>
      </c>
      <c r="AL25" s="37" t="n">
        <v>0</v>
      </c>
      <c r="AM25" s="35" t="n">
        <v>0.547</v>
      </c>
      <c r="AN25" s="37" t="n">
        <v>0</v>
      </c>
      <c r="AO25" s="35" t="n">
        <v>-0.584</v>
      </c>
      <c r="AP25" s="34" t="n">
        <v>1.316</v>
      </c>
      <c r="AQ25" s="35" t="n">
        <v>0.064</v>
      </c>
      <c r="AR25" s="34" t="n">
        <v>2.835</v>
      </c>
      <c r="AS25" s="35" t="n">
        <v>0.645</v>
      </c>
      <c r="AT25" s="34" t="n">
        <v>11.753</v>
      </c>
      <c r="AU25" s="35" t="n">
        <v>12.01</v>
      </c>
      <c r="AV25" s="34" t="n">
        <v>0.707</v>
      </c>
      <c r="AW25" s="35" t="n">
        <v>0.244</v>
      </c>
      <c r="AX25" s="34" t="n">
        <v>3.277</v>
      </c>
      <c r="AY25" s="35" t="n">
        <v>1.23</v>
      </c>
      <c r="AZ25" s="34" t="n">
        <v>3.298</v>
      </c>
      <c r="BA25" s="35" t="n">
        <v>0</v>
      </c>
      <c r="BB25" s="34" t="n">
        <v>0</v>
      </c>
      <c r="BC25" s="35" t="n">
        <v>-0.006</v>
      </c>
      <c r="BD25" s="37" t="n">
        <v>-0.001</v>
      </c>
      <c r="BE25" s="35" t="n">
        <v>-0.039</v>
      </c>
      <c r="BF25" s="37" t="n">
        <v>-0.042</v>
      </c>
      <c r="BG25" s="35" t="n">
        <v>-0.946</v>
      </c>
      <c r="BH25" s="37" t="n">
        <v>-0.909</v>
      </c>
      <c r="BI25" s="35" t="n">
        <v>-1.091</v>
      </c>
      <c r="BJ25" s="37" t="n">
        <v>-0.556</v>
      </c>
      <c r="BK25" s="35" t="n">
        <v>-14.031</v>
      </c>
      <c r="BL25" s="37" t="n">
        <v>-2.233</v>
      </c>
      <c r="BM25" s="35" t="n">
        <v>-1.745</v>
      </c>
      <c r="BN25" s="37" t="n">
        <v>0</v>
      </c>
      <c r="BO25" s="35" t="n">
        <v>0</v>
      </c>
      <c r="BP25" s="34" t="n">
        <v>107.437</v>
      </c>
      <c r="BQ25" s="35" t="n">
        <f aca="false">BP25-M$49</f>
        <v>0</v>
      </c>
    </row>
    <row r="26" customFormat="false" ht="12.75" hidden="false" customHeight="false" outlineLevel="0" collapsed="false">
      <c r="A26" s="17" t="n">
        <v>11</v>
      </c>
      <c r="B26" s="17" t="s">
        <v>35</v>
      </c>
      <c r="C26" s="33" t="s">
        <v>63</v>
      </c>
      <c r="D26" s="34" t="n">
        <v>0</v>
      </c>
      <c r="E26" s="35" t="n">
        <v>0</v>
      </c>
      <c r="F26" s="34" t="n">
        <v>0.032</v>
      </c>
      <c r="G26" s="35" t="n">
        <v>0</v>
      </c>
      <c r="H26" s="34" t="n">
        <v>0.021</v>
      </c>
      <c r="I26" s="35" t="n">
        <v>0.026</v>
      </c>
      <c r="J26" s="34" t="n">
        <v>1.743</v>
      </c>
      <c r="K26" s="35" t="n">
        <v>0.445</v>
      </c>
      <c r="L26" s="34" t="n">
        <v>0.659</v>
      </c>
      <c r="M26" s="35" t="n">
        <v>2.912</v>
      </c>
      <c r="N26" s="34" t="n">
        <v>14.24</v>
      </c>
      <c r="O26" s="35" t="n">
        <v>0.39</v>
      </c>
      <c r="P26" s="34" t="n">
        <v>1.924</v>
      </c>
      <c r="Q26" s="36" t="n">
        <v>0.444</v>
      </c>
      <c r="R26" s="34" t="n">
        <v>0.309</v>
      </c>
      <c r="S26" s="36" t="n">
        <v>0.002</v>
      </c>
      <c r="T26" s="34" t="n">
        <v>0.084</v>
      </c>
      <c r="U26" s="36" t="n">
        <v>0.091</v>
      </c>
      <c r="V26" s="34" t="n">
        <v>0.166</v>
      </c>
      <c r="W26" s="36" t="n">
        <v>0.099</v>
      </c>
      <c r="X26" s="34" t="n">
        <v>0.043</v>
      </c>
      <c r="Y26" s="36" t="n">
        <v>41.039</v>
      </c>
      <c r="Z26" s="34" t="n">
        <v>16.275</v>
      </c>
      <c r="AA26" s="36" t="n">
        <v>0.234</v>
      </c>
      <c r="AB26" s="34" t="n">
        <v>70.666</v>
      </c>
      <c r="AC26" s="35" t="n">
        <v>16.504</v>
      </c>
      <c r="AD26" s="37" t="n">
        <v>0.019</v>
      </c>
      <c r="AE26" s="35" t="n">
        <v>0.048</v>
      </c>
      <c r="AF26" s="37" t="n">
        <v>0</v>
      </c>
      <c r="AG26" s="35" t="n">
        <v>0</v>
      </c>
      <c r="AH26" s="37" t="n">
        <v>0.013</v>
      </c>
      <c r="AI26" s="35" t="n">
        <v>0</v>
      </c>
      <c r="AJ26" s="37" t="n">
        <v>0</v>
      </c>
      <c r="AK26" s="35" t="n">
        <v>0</v>
      </c>
      <c r="AL26" s="37" t="n">
        <v>0</v>
      </c>
      <c r="AM26" s="35" t="n">
        <v>2.225</v>
      </c>
      <c r="AN26" s="37" t="n">
        <v>0</v>
      </c>
      <c r="AO26" s="35" t="n">
        <v>-6.234</v>
      </c>
      <c r="AP26" s="34" t="n">
        <v>1.356</v>
      </c>
      <c r="AQ26" s="35" t="n">
        <v>0.033</v>
      </c>
      <c r="AR26" s="34" t="n">
        <v>1.614</v>
      </c>
      <c r="AS26" s="35" t="n">
        <v>0.549</v>
      </c>
      <c r="AT26" s="34" t="n">
        <v>1.215</v>
      </c>
      <c r="AU26" s="35" t="n">
        <v>3.285</v>
      </c>
      <c r="AV26" s="34" t="n">
        <v>3.242</v>
      </c>
      <c r="AW26" s="35" t="n">
        <v>1.238</v>
      </c>
      <c r="AX26" s="34" t="n">
        <v>2.708</v>
      </c>
      <c r="AY26" s="35" t="n">
        <v>1.963</v>
      </c>
      <c r="AZ26" s="34" t="n">
        <v>3.505</v>
      </c>
      <c r="BA26" s="35" t="n">
        <v>0</v>
      </c>
      <c r="BB26" s="34" t="n">
        <v>0</v>
      </c>
      <c r="BC26" s="35" t="n">
        <v>-1.392</v>
      </c>
      <c r="BD26" s="37" t="n">
        <v>-0.014</v>
      </c>
      <c r="BE26" s="35" t="n">
        <v>-2.754</v>
      </c>
      <c r="BF26" s="37" t="n">
        <v>-0.186</v>
      </c>
      <c r="BG26" s="35" t="n">
        <v>-15.533</v>
      </c>
      <c r="BH26" s="37" t="n">
        <v>-22.229</v>
      </c>
      <c r="BI26" s="35" t="n">
        <v>-6.954</v>
      </c>
      <c r="BJ26" s="37" t="n">
        <v>-0.403</v>
      </c>
      <c r="BK26" s="35" t="n">
        <v>-13.895</v>
      </c>
      <c r="BL26" s="37" t="n">
        <v>-10.167</v>
      </c>
      <c r="BM26" s="35" t="n">
        <v>-19.09</v>
      </c>
      <c r="BN26" s="37" t="n">
        <v>0</v>
      </c>
      <c r="BO26" s="35" t="n">
        <v>0</v>
      </c>
      <c r="BP26" s="34" t="n">
        <v>92.51</v>
      </c>
      <c r="BQ26" s="35" t="n">
        <f aca="false">BP26-N$49</f>
        <v>0</v>
      </c>
    </row>
    <row r="27" customFormat="false" ht="22.5" hidden="false" customHeight="false" outlineLevel="0" collapsed="false">
      <c r="A27" s="17" t="n">
        <v>12</v>
      </c>
      <c r="B27" s="17" t="s">
        <v>36</v>
      </c>
      <c r="C27" s="33" t="s">
        <v>64</v>
      </c>
      <c r="D27" s="34" t="n">
        <v>0</v>
      </c>
      <c r="E27" s="35" t="n">
        <v>0</v>
      </c>
      <c r="F27" s="34" t="n">
        <v>0.001</v>
      </c>
      <c r="G27" s="35" t="n">
        <v>0</v>
      </c>
      <c r="H27" s="34" t="n">
        <v>0.359</v>
      </c>
      <c r="I27" s="35" t="n">
        <v>0.089</v>
      </c>
      <c r="J27" s="34" t="n">
        <v>0.7</v>
      </c>
      <c r="K27" s="35" t="n">
        <v>0.064</v>
      </c>
      <c r="L27" s="34" t="n">
        <v>0.552</v>
      </c>
      <c r="M27" s="35" t="n">
        <v>2.122</v>
      </c>
      <c r="N27" s="34" t="n">
        <v>2.182</v>
      </c>
      <c r="O27" s="35" t="n">
        <v>2.845</v>
      </c>
      <c r="P27" s="34" t="n">
        <v>2.936</v>
      </c>
      <c r="Q27" s="36" t="n">
        <v>0.978</v>
      </c>
      <c r="R27" s="34" t="n">
        <v>0.614</v>
      </c>
      <c r="S27" s="36" t="n">
        <v>0.119</v>
      </c>
      <c r="T27" s="34" t="n">
        <v>0.588</v>
      </c>
      <c r="U27" s="36" t="n">
        <v>0.099</v>
      </c>
      <c r="V27" s="34" t="n">
        <v>0.701</v>
      </c>
      <c r="W27" s="36" t="n">
        <v>0.224</v>
      </c>
      <c r="X27" s="34" t="n">
        <v>5.243</v>
      </c>
      <c r="Y27" s="36" t="n">
        <v>8.031</v>
      </c>
      <c r="Z27" s="34" t="n">
        <v>0</v>
      </c>
      <c r="AA27" s="36" t="n">
        <v>0.69</v>
      </c>
      <c r="AB27" s="34" t="n">
        <v>12.569</v>
      </c>
      <c r="AC27" s="35" t="n">
        <v>14.049</v>
      </c>
      <c r="AD27" s="37" t="n">
        <v>0.918</v>
      </c>
      <c r="AE27" s="35" t="n">
        <v>0.502</v>
      </c>
      <c r="AF27" s="37" t="n">
        <v>0</v>
      </c>
      <c r="AG27" s="35" t="n">
        <v>0</v>
      </c>
      <c r="AH27" s="37" t="n">
        <v>0.002</v>
      </c>
      <c r="AI27" s="35" t="n">
        <v>0</v>
      </c>
      <c r="AJ27" s="37" t="n">
        <v>0.025</v>
      </c>
      <c r="AK27" s="35" t="n">
        <v>-0.012</v>
      </c>
      <c r="AL27" s="37" t="n">
        <v>0</v>
      </c>
      <c r="AM27" s="35" t="n">
        <v>10.353</v>
      </c>
      <c r="AN27" s="37" t="n">
        <v>0.011</v>
      </c>
      <c r="AO27" s="35" t="n">
        <v>-2.738</v>
      </c>
      <c r="AP27" s="34" t="n">
        <v>0.209</v>
      </c>
      <c r="AQ27" s="35" t="n">
        <v>0.059</v>
      </c>
      <c r="AR27" s="34" t="n">
        <v>0.35</v>
      </c>
      <c r="AS27" s="35" t="n">
        <v>0.249</v>
      </c>
      <c r="AT27" s="34" t="n">
        <v>2.74</v>
      </c>
      <c r="AU27" s="35" t="n">
        <v>3.552</v>
      </c>
      <c r="AV27" s="34" t="n">
        <v>0.554</v>
      </c>
      <c r="AW27" s="35" t="n">
        <v>0.43</v>
      </c>
      <c r="AX27" s="34" t="n">
        <v>4.293</v>
      </c>
      <c r="AY27" s="35" t="n">
        <v>0.646</v>
      </c>
      <c r="AZ27" s="34" t="n">
        <v>1.131</v>
      </c>
      <c r="BA27" s="35" t="n">
        <v>0</v>
      </c>
      <c r="BB27" s="34" t="n">
        <v>0.113</v>
      </c>
      <c r="BC27" s="35" t="n">
        <v>-0.03</v>
      </c>
      <c r="BD27" s="37" t="n">
        <v>-0.004</v>
      </c>
      <c r="BE27" s="35" t="n">
        <v>-0.049</v>
      </c>
      <c r="BF27" s="37" t="n">
        <v>-0.101</v>
      </c>
      <c r="BG27" s="35" t="n">
        <v>-8.256</v>
      </c>
      <c r="BH27" s="37" t="n">
        <v>-5.58</v>
      </c>
      <c r="BI27" s="35" t="n">
        <v>-0.783</v>
      </c>
      <c r="BJ27" s="37" t="n">
        <v>-0.045</v>
      </c>
      <c r="BK27" s="35" t="n">
        <v>-1.53</v>
      </c>
      <c r="BL27" s="37" t="n">
        <v>-0.922</v>
      </c>
      <c r="BM27" s="35" t="n">
        <v>-1.153</v>
      </c>
      <c r="BN27" s="37" t="n">
        <v>0</v>
      </c>
      <c r="BO27" s="35" t="n">
        <v>0</v>
      </c>
      <c r="BP27" s="34" t="n">
        <v>60.688</v>
      </c>
      <c r="BQ27" s="35" t="n">
        <f aca="false">BP27-O$49</f>
        <v>0</v>
      </c>
    </row>
    <row r="28" customFormat="false" ht="22.5" hidden="false" customHeight="false" outlineLevel="0" collapsed="false">
      <c r="A28" s="17" t="n">
        <v>13</v>
      </c>
      <c r="B28" s="17" t="s">
        <v>37</v>
      </c>
      <c r="C28" s="33" t="s">
        <v>65</v>
      </c>
      <c r="D28" s="34" t="n">
        <v>0</v>
      </c>
      <c r="E28" s="35" t="n">
        <v>0</v>
      </c>
      <c r="F28" s="34" t="n">
        <v>0.097</v>
      </c>
      <c r="G28" s="35" t="n">
        <v>0</v>
      </c>
      <c r="H28" s="34" t="n">
        <v>1.585</v>
      </c>
      <c r="I28" s="35" t="n">
        <v>1.016</v>
      </c>
      <c r="J28" s="34" t="n">
        <v>13.965</v>
      </c>
      <c r="K28" s="35" t="n">
        <v>0.588</v>
      </c>
      <c r="L28" s="34" t="n">
        <v>3.3</v>
      </c>
      <c r="M28" s="35" t="n">
        <v>14.852</v>
      </c>
      <c r="N28" s="34" t="n">
        <v>4.481</v>
      </c>
      <c r="O28" s="35" t="n">
        <v>2.699</v>
      </c>
      <c r="P28" s="34" t="n">
        <v>23.778</v>
      </c>
      <c r="Q28" s="36" t="n">
        <v>1.437</v>
      </c>
      <c r="R28" s="34" t="n">
        <v>2.422</v>
      </c>
      <c r="S28" s="36" t="n">
        <v>0.598</v>
      </c>
      <c r="T28" s="34" t="n">
        <v>1.527</v>
      </c>
      <c r="U28" s="36" t="n">
        <v>0.413</v>
      </c>
      <c r="V28" s="34" t="n">
        <v>3.913</v>
      </c>
      <c r="W28" s="36" t="n">
        <v>0.609</v>
      </c>
      <c r="X28" s="34" t="n">
        <v>0.054</v>
      </c>
      <c r="Y28" s="36" t="n">
        <v>0.705</v>
      </c>
      <c r="Z28" s="34" t="n">
        <v>0</v>
      </c>
      <c r="AA28" s="36" t="n">
        <v>1.047</v>
      </c>
      <c r="AB28" s="34" t="n">
        <v>53.734</v>
      </c>
      <c r="AC28" s="35" t="n">
        <v>158.981</v>
      </c>
      <c r="AD28" s="37" t="n">
        <v>0.097</v>
      </c>
      <c r="AE28" s="35" t="n">
        <v>0.022</v>
      </c>
      <c r="AF28" s="37" t="n">
        <v>0</v>
      </c>
      <c r="AG28" s="35" t="n">
        <v>0</v>
      </c>
      <c r="AH28" s="37" t="n">
        <v>2.435</v>
      </c>
      <c r="AI28" s="35" t="n">
        <v>0</v>
      </c>
      <c r="AJ28" s="37" t="n">
        <v>0</v>
      </c>
      <c r="AK28" s="35" t="n">
        <v>0</v>
      </c>
      <c r="AL28" s="37" t="n">
        <v>0</v>
      </c>
      <c r="AM28" s="35" t="n">
        <v>3.013</v>
      </c>
      <c r="AN28" s="37" t="n">
        <v>0</v>
      </c>
      <c r="AO28" s="35" t="n">
        <v>-1.892</v>
      </c>
      <c r="AP28" s="34" t="n">
        <v>0.022</v>
      </c>
      <c r="AQ28" s="35" t="n">
        <v>0.009</v>
      </c>
      <c r="AR28" s="34" t="n">
        <v>0.08</v>
      </c>
      <c r="AS28" s="35" t="n">
        <v>0.042</v>
      </c>
      <c r="AT28" s="34" t="n">
        <v>1.487</v>
      </c>
      <c r="AU28" s="35" t="n">
        <v>1.921</v>
      </c>
      <c r="AV28" s="34" t="n">
        <v>0.299</v>
      </c>
      <c r="AW28" s="35" t="n">
        <v>0.325</v>
      </c>
      <c r="AX28" s="34" t="n">
        <v>2.207</v>
      </c>
      <c r="AY28" s="35" t="n">
        <v>0.726</v>
      </c>
      <c r="AZ28" s="34" t="n">
        <v>1.602</v>
      </c>
      <c r="BA28" s="35" t="n">
        <v>0</v>
      </c>
      <c r="BB28" s="34" t="n">
        <v>0</v>
      </c>
      <c r="BC28" s="35" t="n">
        <v>-0.156</v>
      </c>
      <c r="BD28" s="37" t="n">
        <v>-0.004</v>
      </c>
      <c r="BE28" s="35" t="n">
        <v>-0.236</v>
      </c>
      <c r="BF28" s="37" t="n">
        <v>-0.03</v>
      </c>
      <c r="BG28" s="35" t="n">
        <v>-2.436</v>
      </c>
      <c r="BH28" s="37" t="n">
        <v>-26.172</v>
      </c>
      <c r="BI28" s="35" t="n">
        <v>-0.464</v>
      </c>
      <c r="BJ28" s="37" t="n">
        <v>-0.238</v>
      </c>
      <c r="BK28" s="35" t="n">
        <v>-8.172</v>
      </c>
      <c r="BL28" s="37" t="n">
        <v>-3.133</v>
      </c>
      <c r="BM28" s="35" t="n">
        <v>-5.79</v>
      </c>
      <c r="BN28" s="37" t="n">
        <v>0</v>
      </c>
      <c r="BO28" s="35" t="n">
        <v>0</v>
      </c>
      <c r="BP28" s="34" t="n">
        <v>257.368</v>
      </c>
      <c r="BQ28" s="35" t="n">
        <f aca="false">BP28-P$49</f>
        <v>0</v>
      </c>
    </row>
    <row r="29" customFormat="false" ht="22.5" hidden="false" customHeight="false" outlineLevel="0" collapsed="false">
      <c r="A29" s="17" t="n">
        <v>14</v>
      </c>
      <c r="B29" s="17" t="s">
        <v>38</v>
      </c>
      <c r="C29" s="33" t="s">
        <v>66</v>
      </c>
      <c r="D29" s="34" t="n">
        <v>0</v>
      </c>
      <c r="E29" s="35" t="n">
        <v>0</v>
      </c>
      <c r="F29" s="34" t="n">
        <v>0.083</v>
      </c>
      <c r="G29" s="35" t="n">
        <v>0</v>
      </c>
      <c r="H29" s="34" t="n">
        <v>0.31</v>
      </c>
      <c r="I29" s="35" t="n">
        <v>0.049</v>
      </c>
      <c r="J29" s="34" t="n">
        <v>40.88</v>
      </c>
      <c r="K29" s="35" t="n">
        <v>0.146</v>
      </c>
      <c r="L29" s="34" t="n">
        <v>0.945</v>
      </c>
      <c r="M29" s="35" t="n">
        <v>3.289</v>
      </c>
      <c r="N29" s="34" t="n">
        <v>1.88</v>
      </c>
      <c r="O29" s="35" t="n">
        <v>1.322</v>
      </c>
      <c r="P29" s="34" t="n">
        <v>5.961</v>
      </c>
      <c r="Q29" s="36" t="n">
        <v>3.136</v>
      </c>
      <c r="R29" s="34" t="n">
        <v>1.051</v>
      </c>
      <c r="S29" s="36" t="n">
        <v>0.022</v>
      </c>
      <c r="T29" s="34" t="n">
        <v>0.66</v>
      </c>
      <c r="U29" s="36" t="n">
        <v>0.246</v>
      </c>
      <c r="V29" s="34" t="n">
        <v>0.678</v>
      </c>
      <c r="W29" s="36" t="n">
        <v>0.204</v>
      </c>
      <c r="X29" s="34" t="n">
        <v>0.261</v>
      </c>
      <c r="Y29" s="36" t="n">
        <v>9.906</v>
      </c>
      <c r="Z29" s="34" t="n">
        <v>0</v>
      </c>
      <c r="AA29" s="36" t="n">
        <v>0.402</v>
      </c>
      <c r="AB29" s="34" t="n">
        <v>17.514</v>
      </c>
      <c r="AC29" s="35" t="n">
        <v>1.408</v>
      </c>
      <c r="AD29" s="37" t="n">
        <v>2.429</v>
      </c>
      <c r="AE29" s="35" t="n">
        <v>0.914</v>
      </c>
      <c r="AF29" s="37" t="n">
        <v>0</v>
      </c>
      <c r="AG29" s="35" t="n">
        <v>0</v>
      </c>
      <c r="AH29" s="37" t="n">
        <v>0.383</v>
      </c>
      <c r="AI29" s="35" t="n">
        <v>0</v>
      </c>
      <c r="AJ29" s="37" t="n">
        <v>0</v>
      </c>
      <c r="AK29" s="35" t="n">
        <v>-0.004</v>
      </c>
      <c r="AL29" s="37" t="n">
        <v>0</v>
      </c>
      <c r="AM29" s="35" t="n">
        <v>0.088</v>
      </c>
      <c r="AN29" s="37" t="n">
        <v>0</v>
      </c>
      <c r="AO29" s="35" t="n">
        <v>-10.643</v>
      </c>
      <c r="AP29" s="34" t="n">
        <v>0</v>
      </c>
      <c r="AQ29" s="35" t="n">
        <v>0</v>
      </c>
      <c r="AR29" s="34" t="n">
        <v>0</v>
      </c>
      <c r="AS29" s="35" t="n">
        <v>0</v>
      </c>
      <c r="AT29" s="34" t="n">
        <v>0</v>
      </c>
      <c r="AU29" s="35" t="n">
        <v>0.007</v>
      </c>
      <c r="AV29" s="34" t="n">
        <v>0</v>
      </c>
      <c r="AW29" s="35" t="n">
        <v>0</v>
      </c>
      <c r="AX29" s="34" t="n">
        <v>0</v>
      </c>
      <c r="AY29" s="35" t="n">
        <v>0</v>
      </c>
      <c r="AZ29" s="34" t="n">
        <v>2.485</v>
      </c>
      <c r="BA29" s="35" t="n">
        <v>0</v>
      </c>
      <c r="BB29" s="34" t="n">
        <v>0</v>
      </c>
      <c r="BC29" s="35" t="n">
        <v>-1.335</v>
      </c>
      <c r="BD29" s="37" t="n">
        <v>0</v>
      </c>
      <c r="BE29" s="35" t="n">
        <v>-0.002</v>
      </c>
      <c r="BF29" s="37" t="n">
        <v>-0.063</v>
      </c>
      <c r="BG29" s="35" t="n">
        <v>-6.943</v>
      </c>
      <c r="BH29" s="37" t="n">
        <v>-16.358</v>
      </c>
      <c r="BI29" s="35" t="n">
        <v>-2.44</v>
      </c>
      <c r="BJ29" s="37" t="n">
        <v>-0.173</v>
      </c>
      <c r="BK29" s="35" t="n">
        <v>-23.038</v>
      </c>
      <c r="BL29" s="37" t="n">
        <v>-2.853</v>
      </c>
      <c r="BM29" s="35" t="n">
        <v>-8.629</v>
      </c>
      <c r="BN29" s="37" t="n">
        <v>0</v>
      </c>
      <c r="BO29" s="35" t="n">
        <v>0</v>
      </c>
      <c r="BP29" s="34" t="n">
        <v>24.176</v>
      </c>
      <c r="BQ29" s="35" t="n">
        <f aca="false">BP29-Q$49</f>
        <v>0</v>
      </c>
    </row>
    <row r="30" customFormat="false" ht="33.75" hidden="false" customHeight="false" outlineLevel="0" collapsed="false">
      <c r="A30" s="17" t="n">
        <v>15</v>
      </c>
      <c r="B30" s="17" t="s">
        <v>39</v>
      </c>
      <c r="C30" s="33" t="s">
        <v>67</v>
      </c>
      <c r="D30" s="34" t="n">
        <v>0</v>
      </c>
      <c r="E30" s="35" t="n">
        <v>0</v>
      </c>
      <c r="F30" s="34" t="n">
        <v>0</v>
      </c>
      <c r="G30" s="35" t="n">
        <v>0</v>
      </c>
      <c r="H30" s="34" t="n">
        <v>0.073</v>
      </c>
      <c r="I30" s="35" t="n">
        <v>0.015</v>
      </c>
      <c r="J30" s="34" t="n">
        <v>2.072</v>
      </c>
      <c r="K30" s="35" t="n">
        <v>0.118</v>
      </c>
      <c r="L30" s="34" t="n">
        <v>1.582</v>
      </c>
      <c r="M30" s="35" t="n">
        <v>6.827</v>
      </c>
      <c r="N30" s="34" t="n">
        <v>1.85</v>
      </c>
      <c r="O30" s="35" t="n">
        <v>0.617</v>
      </c>
      <c r="P30" s="34" t="n">
        <v>2.707</v>
      </c>
      <c r="Q30" s="36" t="n">
        <v>0.842</v>
      </c>
      <c r="R30" s="34" t="n">
        <v>0.694</v>
      </c>
      <c r="S30" s="36" t="n">
        <v>0.004</v>
      </c>
      <c r="T30" s="34" t="n">
        <v>1.789</v>
      </c>
      <c r="U30" s="36" t="n">
        <v>0.146</v>
      </c>
      <c r="V30" s="34" t="n">
        <v>0.595</v>
      </c>
      <c r="W30" s="36" t="n">
        <v>0.247</v>
      </c>
      <c r="X30" s="34" t="n">
        <v>0.011</v>
      </c>
      <c r="Y30" s="36" t="n">
        <v>9.283</v>
      </c>
      <c r="Z30" s="34" t="n">
        <v>0</v>
      </c>
      <c r="AA30" s="36" t="n">
        <v>0.375</v>
      </c>
      <c r="AB30" s="34" t="n">
        <v>38.112</v>
      </c>
      <c r="AC30" s="35" t="n">
        <v>3.537</v>
      </c>
      <c r="AD30" s="37" t="n">
        <v>0.002</v>
      </c>
      <c r="AE30" s="35" t="n">
        <v>0.006</v>
      </c>
      <c r="AF30" s="37" t="n">
        <v>0</v>
      </c>
      <c r="AG30" s="35" t="n">
        <v>0</v>
      </c>
      <c r="AH30" s="37" t="n">
        <v>0.001</v>
      </c>
      <c r="AI30" s="35" t="n">
        <v>0</v>
      </c>
      <c r="AJ30" s="37" t="n">
        <v>0.001</v>
      </c>
      <c r="AK30" s="35" t="n">
        <v>-0.001</v>
      </c>
      <c r="AL30" s="37" t="n">
        <v>0</v>
      </c>
      <c r="AM30" s="35" t="n">
        <v>0.936</v>
      </c>
      <c r="AN30" s="37" t="n">
        <v>0</v>
      </c>
      <c r="AO30" s="35" t="n">
        <v>-2.284</v>
      </c>
      <c r="AP30" s="34" t="n">
        <v>0</v>
      </c>
      <c r="AQ30" s="35" t="n">
        <v>0</v>
      </c>
      <c r="AR30" s="34" t="n">
        <v>0.001</v>
      </c>
      <c r="AS30" s="35" t="n">
        <v>0</v>
      </c>
      <c r="AT30" s="34" t="n">
        <v>0.001</v>
      </c>
      <c r="AU30" s="35" t="n">
        <v>0.001</v>
      </c>
      <c r="AV30" s="34" t="n">
        <v>0.001</v>
      </c>
      <c r="AW30" s="35" t="n">
        <v>0.001</v>
      </c>
      <c r="AX30" s="34" t="n">
        <v>0.001</v>
      </c>
      <c r="AY30" s="35" t="n">
        <v>0.001</v>
      </c>
      <c r="AZ30" s="34" t="n">
        <v>0.144</v>
      </c>
      <c r="BA30" s="35" t="n">
        <v>0</v>
      </c>
      <c r="BB30" s="34" t="n">
        <v>0</v>
      </c>
      <c r="BC30" s="35" t="n">
        <v>0</v>
      </c>
      <c r="BD30" s="37" t="n">
        <v>0</v>
      </c>
      <c r="BE30" s="35" t="n">
        <v>0</v>
      </c>
      <c r="BF30" s="37" t="n">
        <v>0</v>
      </c>
      <c r="BG30" s="35" t="n">
        <v>-7.218</v>
      </c>
      <c r="BH30" s="37" t="n">
        <v>-10.405</v>
      </c>
      <c r="BI30" s="35" t="n">
        <v>-0.067</v>
      </c>
      <c r="BJ30" s="37" t="n">
        <v>-0.039</v>
      </c>
      <c r="BK30" s="35" t="n">
        <v>-5.183</v>
      </c>
      <c r="BL30" s="37" t="n">
        <v>-9.657</v>
      </c>
      <c r="BM30" s="35" t="n">
        <v>-10.933</v>
      </c>
      <c r="BN30" s="37" t="n">
        <v>0</v>
      </c>
      <c r="BO30" s="35" t="n">
        <v>0</v>
      </c>
      <c r="BP30" s="34" t="n">
        <v>26.807</v>
      </c>
      <c r="BQ30" s="35" t="n">
        <f aca="false">BP30-R$49</f>
        <v>0</v>
      </c>
    </row>
    <row r="31" customFormat="false" ht="12.75" hidden="false" customHeight="false" outlineLevel="0" collapsed="false">
      <c r="A31" s="17" t="n">
        <v>16</v>
      </c>
      <c r="B31" s="17" t="s">
        <v>40</v>
      </c>
      <c r="C31" s="33" t="s">
        <v>68</v>
      </c>
      <c r="D31" s="34" t="n">
        <v>0</v>
      </c>
      <c r="E31" s="35" t="n">
        <v>0</v>
      </c>
      <c r="F31" s="34" t="n">
        <v>0</v>
      </c>
      <c r="G31" s="35" t="n">
        <v>0</v>
      </c>
      <c r="H31" s="34" t="n">
        <v>0</v>
      </c>
      <c r="I31" s="35" t="n">
        <v>0.002</v>
      </c>
      <c r="J31" s="34" t="n">
        <v>0.047</v>
      </c>
      <c r="K31" s="35" t="n">
        <v>0</v>
      </c>
      <c r="L31" s="34" t="n">
        <v>0.087</v>
      </c>
      <c r="M31" s="35" t="n">
        <v>0.532</v>
      </c>
      <c r="N31" s="34" t="n">
        <v>0.025</v>
      </c>
      <c r="O31" s="35" t="n">
        <v>0.012</v>
      </c>
      <c r="P31" s="34" t="n">
        <v>0.119</v>
      </c>
      <c r="Q31" s="36" t="n">
        <v>0.212</v>
      </c>
      <c r="R31" s="34" t="n">
        <v>0.043</v>
      </c>
      <c r="S31" s="36" t="n">
        <v>0</v>
      </c>
      <c r="T31" s="34" t="n">
        <v>0.233</v>
      </c>
      <c r="U31" s="36" t="n">
        <v>0.001</v>
      </c>
      <c r="V31" s="34" t="n">
        <v>0.029</v>
      </c>
      <c r="W31" s="36" t="n">
        <v>0.031</v>
      </c>
      <c r="X31" s="34" t="n">
        <v>0</v>
      </c>
      <c r="Y31" s="36" t="n">
        <v>0</v>
      </c>
      <c r="Z31" s="34" t="n">
        <v>0</v>
      </c>
      <c r="AA31" s="36" t="n">
        <v>0</v>
      </c>
      <c r="AB31" s="34" t="n">
        <v>3.188</v>
      </c>
      <c r="AC31" s="35" t="n">
        <v>0.247</v>
      </c>
      <c r="AD31" s="37" t="n">
        <v>0</v>
      </c>
      <c r="AE31" s="35" t="n">
        <v>0.001</v>
      </c>
      <c r="AF31" s="37" t="n">
        <v>0</v>
      </c>
      <c r="AG31" s="35" t="n">
        <v>0</v>
      </c>
      <c r="AH31" s="37" t="n">
        <v>0</v>
      </c>
      <c r="AI31" s="35" t="n">
        <v>0</v>
      </c>
      <c r="AJ31" s="37" t="n">
        <v>0</v>
      </c>
      <c r="AK31" s="35" t="n">
        <v>0</v>
      </c>
      <c r="AL31" s="37" t="n">
        <v>0</v>
      </c>
      <c r="AM31" s="35" t="n">
        <v>0.473</v>
      </c>
      <c r="AN31" s="37" t="n">
        <v>0</v>
      </c>
      <c r="AO31" s="35" t="n">
        <v>-0.034</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5.247</v>
      </c>
      <c r="BQ31" s="35" t="n">
        <f aca="false">BP31-S$49</f>
        <v>0</v>
      </c>
    </row>
    <row r="32" customFormat="false" ht="12.75" hidden="false" customHeight="false" outlineLevel="0" collapsed="false">
      <c r="A32" s="17" t="n">
        <v>17</v>
      </c>
      <c r="B32" s="17" t="s">
        <v>41</v>
      </c>
      <c r="C32" s="33" t="s">
        <v>69</v>
      </c>
      <c r="D32" s="34" t="n">
        <v>0</v>
      </c>
      <c r="E32" s="35" t="n">
        <v>0</v>
      </c>
      <c r="F32" s="34" t="n">
        <v>0</v>
      </c>
      <c r="G32" s="35" t="n">
        <v>0</v>
      </c>
      <c r="H32" s="34" t="n">
        <v>0</v>
      </c>
      <c r="I32" s="35" t="n">
        <v>0.001</v>
      </c>
      <c r="J32" s="34" t="n">
        <v>0.006</v>
      </c>
      <c r="K32" s="35" t="n">
        <v>0</v>
      </c>
      <c r="L32" s="34" t="n">
        <v>0</v>
      </c>
      <c r="M32" s="35" t="n">
        <v>0</v>
      </c>
      <c r="N32" s="34" t="n">
        <v>0.048</v>
      </c>
      <c r="O32" s="35" t="n">
        <v>0</v>
      </c>
      <c r="P32" s="34" t="n">
        <v>0.006</v>
      </c>
      <c r="Q32" s="36" t="n">
        <v>0</v>
      </c>
      <c r="R32" s="34" t="n">
        <v>0</v>
      </c>
      <c r="S32" s="36" t="n">
        <v>0</v>
      </c>
      <c r="T32" s="34" t="n">
        <v>0.002</v>
      </c>
      <c r="U32" s="36" t="n">
        <v>0</v>
      </c>
      <c r="V32" s="34" t="n">
        <v>0</v>
      </c>
      <c r="W32" s="36" t="n">
        <v>0</v>
      </c>
      <c r="X32" s="34" t="n">
        <v>0</v>
      </c>
      <c r="Y32" s="36" t="n">
        <v>0.062</v>
      </c>
      <c r="Z32" s="34" t="n">
        <v>0</v>
      </c>
      <c r="AA32" s="36" t="n">
        <v>0</v>
      </c>
      <c r="AB32" s="34" t="n">
        <v>40.626</v>
      </c>
      <c r="AC32" s="35" t="n">
        <v>6.921</v>
      </c>
      <c r="AD32" s="37" t="n">
        <v>0.003</v>
      </c>
      <c r="AE32" s="35" t="n">
        <v>0.011</v>
      </c>
      <c r="AF32" s="37" t="n">
        <v>0</v>
      </c>
      <c r="AG32" s="35" t="n">
        <v>0</v>
      </c>
      <c r="AH32" s="37" t="n">
        <v>0</v>
      </c>
      <c r="AI32" s="35" t="n">
        <v>0</v>
      </c>
      <c r="AJ32" s="37" t="n">
        <v>0</v>
      </c>
      <c r="AK32" s="35" t="n">
        <v>0</v>
      </c>
      <c r="AL32" s="37" t="n">
        <v>0</v>
      </c>
      <c r="AM32" s="35" t="n">
        <v>0</v>
      </c>
      <c r="AN32" s="37" t="n">
        <v>0</v>
      </c>
      <c r="AO32" s="35" t="n">
        <v>-1.378</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059</v>
      </c>
      <c r="BF32" s="37" t="n">
        <v>0</v>
      </c>
      <c r="BG32" s="35" t="n">
        <v>-0.105</v>
      </c>
      <c r="BH32" s="37" t="n">
        <v>-0.829</v>
      </c>
      <c r="BI32" s="35" t="n">
        <v>-0.001</v>
      </c>
      <c r="BJ32" s="37" t="n">
        <v>-0.001</v>
      </c>
      <c r="BK32" s="35" t="n">
        <v>-0.204</v>
      </c>
      <c r="BL32" s="37" t="n">
        <v>-0.1</v>
      </c>
      <c r="BM32" s="35" t="n">
        <v>0</v>
      </c>
      <c r="BN32" s="37" t="n">
        <v>0</v>
      </c>
      <c r="BO32" s="35" t="n">
        <v>0</v>
      </c>
      <c r="BP32" s="34" t="n">
        <v>45.008</v>
      </c>
      <c r="BQ32" s="35" t="n">
        <f aca="false">BP32-T$49</f>
        <v>0</v>
      </c>
    </row>
    <row r="33" customFormat="false" ht="12.75" hidden="false" customHeight="false" outlineLevel="0" collapsed="false">
      <c r="A33" s="17" t="n">
        <v>18</v>
      </c>
      <c r="B33" s="17" t="s">
        <v>42</v>
      </c>
      <c r="C33" s="33" t="s">
        <v>70</v>
      </c>
      <c r="D33" s="34" t="n">
        <v>0</v>
      </c>
      <c r="E33" s="35" t="n">
        <v>0</v>
      </c>
      <c r="F33" s="34" t="n">
        <v>0.001</v>
      </c>
      <c r="G33" s="35" t="n">
        <v>0</v>
      </c>
      <c r="H33" s="34" t="n">
        <v>0.003</v>
      </c>
      <c r="I33" s="35" t="n">
        <v>0.003</v>
      </c>
      <c r="J33" s="34" t="n">
        <v>0.07</v>
      </c>
      <c r="K33" s="35" t="n">
        <v>0.005</v>
      </c>
      <c r="L33" s="34" t="n">
        <v>0.046</v>
      </c>
      <c r="M33" s="35" t="n">
        <v>0.235</v>
      </c>
      <c r="N33" s="34" t="n">
        <v>0.135</v>
      </c>
      <c r="O33" s="35" t="n">
        <v>0.134</v>
      </c>
      <c r="P33" s="34" t="n">
        <v>0.22</v>
      </c>
      <c r="Q33" s="36" t="n">
        <v>0.045</v>
      </c>
      <c r="R33" s="34" t="n">
        <v>0.053</v>
      </c>
      <c r="S33" s="36" t="n">
        <v>0.01</v>
      </c>
      <c r="T33" s="34" t="n">
        <v>0.053</v>
      </c>
      <c r="U33" s="36" t="n">
        <v>0.033</v>
      </c>
      <c r="V33" s="34" t="n">
        <v>0.175</v>
      </c>
      <c r="W33" s="36" t="n">
        <v>0.01</v>
      </c>
      <c r="X33" s="34" t="n">
        <v>0.04</v>
      </c>
      <c r="Y33" s="36" t="n">
        <v>3.03</v>
      </c>
      <c r="Z33" s="34" t="n">
        <v>0</v>
      </c>
      <c r="AA33" s="36" t="n">
        <v>0.053</v>
      </c>
      <c r="AB33" s="34" t="n">
        <v>3.577</v>
      </c>
      <c r="AC33" s="35" t="n">
        <v>3.706</v>
      </c>
      <c r="AD33" s="37" t="n">
        <v>0.022</v>
      </c>
      <c r="AE33" s="35" t="n">
        <v>0.001</v>
      </c>
      <c r="AF33" s="37" t="n">
        <v>0</v>
      </c>
      <c r="AG33" s="35" t="n">
        <v>0</v>
      </c>
      <c r="AH33" s="37" t="n">
        <v>0</v>
      </c>
      <c r="AI33" s="35" t="n">
        <v>0</v>
      </c>
      <c r="AJ33" s="37" t="n">
        <v>0</v>
      </c>
      <c r="AK33" s="35" t="n">
        <v>-0.012</v>
      </c>
      <c r="AL33" s="37" t="n">
        <v>0</v>
      </c>
      <c r="AM33" s="35" t="n">
        <v>0.65</v>
      </c>
      <c r="AN33" s="37" t="n">
        <v>0.046</v>
      </c>
      <c r="AO33" s="35" t="n">
        <v>-3.568</v>
      </c>
      <c r="AP33" s="34" t="n">
        <v>0.007</v>
      </c>
      <c r="AQ33" s="35" t="n">
        <v>0</v>
      </c>
      <c r="AR33" s="34" t="n">
        <v>0.015</v>
      </c>
      <c r="AS33" s="35" t="n">
        <v>0.002</v>
      </c>
      <c r="AT33" s="34" t="n">
        <v>0.161</v>
      </c>
      <c r="AU33" s="35" t="n">
        <v>0.291</v>
      </c>
      <c r="AV33" s="34" t="n">
        <v>0.003</v>
      </c>
      <c r="AW33" s="35" t="n">
        <v>0.001</v>
      </c>
      <c r="AX33" s="34" t="n">
        <v>0.116</v>
      </c>
      <c r="AY33" s="35" t="n">
        <v>0.009</v>
      </c>
      <c r="AZ33" s="34" t="n">
        <v>0.245</v>
      </c>
      <c r="BA33" s="35" t="n">
        <v>0</v>
      </c>
      <c r="BB33" s="34" t="n">
        <v>0</v>
      </c>
      <c r="BC33" s="35" t="n">
        <v>-0.003</v>
      </c>
      <c r="BD33" s="37" t="n">
        <v>0</v>
      </c>
      <c r="BE33" s="35" t="n">
        <v>-0.007</v>
      </c>
      <c r="BF33" s="37" t="n">
        <v>-0.001</v>
      </c>
      <c r="BG33" s="35" t="n">
        <v>-0.433</v>
      </c>
      <c r="BH33" s="37" t="n">
        <v>-0.447</v>
      </c>
      <c r="BI33" s="35" t="n">
        <v>-0.356</v>
      </c>
      <c r="BJ33" s="37" t="n">
        <v>-0.046</v>
      </c>
      <c r="BK33" s="35" t="n">
        <v>-0.819</v>
      </c>
      <c r="BL33" s="37" t="n">
        <v>-0.485</v>
      </c>
      <c r="BM33" s="35" t="n">
        <v>-2.31</v>
      </c>
      <c r="BN33" s="37" t="n">
        <v>0</v>
      </c>
      <c r="BO33" s="35" t="n">
        <v>0</v>
      </c>
      <c r="BP33" s="34" t="n">
        <v>4.72</v>
      </c>
      <c r="BQ33" s="35" t="n">
        <f aca="false">BP33-U$49</f>
        <v>0</v>
      </c>
    </row>
    <row r="34" customFormat="false" ht="12.75" hidden="false" customHeight="false" outlineLevel="0" collapsed="false">
      <c r="A34" s="17" t="n">
        <v>19</v>
      </c>
      <c r="B34" s="17" t="s">
        <v>43</v>
      </c>
      <c r="C34" s="33" t="s">
        <v>71</v>
      </c>
      <c r="D34" s="34" t="n">
        <v>0</v>
      </c>
      <c r="E34" s="35" t="n">
        <v>0</v>
      </c>
      <c r="F34" s="34" t="n">
        <v>0</v>
      </c>
      <c r="G34" s="35" t="n">
        <v>0</v>
      </c>
      <c r="H34" s="34" t="n">
        <v>0.004</v>
      </c>
      <c r="I34" s="35" t="n">
        <v>0</v>
      </c>
      <c r="J34" s="34" t="n">
        <v>0.078</v>
      </c>
      <c r="K34" s="35" t="n">
        <v>0.002</v>
      </c>
      <c r="L34" s="34" t="n">
        <v>0.022</v>
      </c>
      <c r="M34" s="35" t="n">
        <v>0.095</v>
      </c>
      <c r="N34" s="34" t="n">
        <v>2.927</v>
      </c>
      <c r="O34" s="35" t="n">
        <v>0.024</v>
      </c>
      <c r="P34" s="34" t="n">
        <v>0.092</v>
      </c>
      <c r="Q34" s="36" t="n">
        <v>0.032</v>
      </c>
      <c r="R34" s="34" t="n">
        <v>0.022</v>
      </c>
      <c r="S34" s="36" t="n">
        <v>0.006</v>
      </c>
      <c r="T34" s="34" t="n">
        <v>0.072</v>
      </c>
      <c r="U34" s="36" t="n">
        <v>0.006</v>
      </c>
      <c r="V34" s="34" t="n">
        <v>0.07</v>
      </c>
      <c r="W34" s="36" t="n">
        <v>0.016</v>
      </c>
      <c r="X34" s="34" t="n">
        <v>0.142</v>
      </c>
      <c r="Y34" s="36" t="n">
        <v>11.513</v>
      </c>
      <c r="Z34" s="34" t="n">
        <v>0</v>
      </c>
      <c r="AA34" s="36" t="n">
        <v>0.048</v>
      </c>
      <c r="AB34" s="34" t="n">
        <v>1.775</v>
      </c>
      <c r="AC34" s="35" t="n">
        <v>22.311</v>
      </c>
      <c r="AD34" s="37" t="n">
        <v>0.027</v>
      </c>
      <c r="AE34" s="35" t="n">
        <v>0.012</v>
      </c>
      <c r="AF34" s="37" t="n">
        <v>0</v>
      </c>
      <c r="AG34" s="35" t="n">
        <v>0</v>
      </c>
      <c r="AH34" s="37" t="n">
        <v>0</v>
      </c>
      <c r="AI34" s="35" t="n">
        <v>0</v>
      </c>
      <c r="AJ34" s="37" t="n">
        <v>0</v>
      </c>
      <c r="AK34" s="35" t="n">
        <v>0</v>
      </c>
      <c r="AL34" s="37" t="n">
        <v>0</v>
      </c>
      <c r="AM34" s="35" t="n">
        <v>5.364</v>
      </c>
      <c r="AN34" s="37" t="n">
        <v>0</v>
      </c>
      <c r="AO34" s="35" t="n">
        <v>-3.333</v>
      </c>
      <c r="AP34" s="34" t="n">
        <v>0.207</v>
      </c>
      <c r="AQ34" s="35" t="n">
        <v>0.062</v>
      </c>
      <c r="AR34" s="34" t="n">
        <v>0.598</v>
      </c>
      <c r="AS34" s="35" t="n">
        <v>0.087</v>
      </c>
      <c r="AT34" s="34" t="n">
        <v>1.164</v>
      </c>
      <c r="AU34" s="35" t="n">
        <v>2.038</v>
      </c>
      <c r="AV34" s="34" t="n">
        <v>0.169</v>
      </c>
      <c r="AW34" s="35" t="n">
        <v>0.032</v>
      </c>
      <c r="AX34" s="34" t="n">
        <v>2.664</v>
      </c>
      <c r="AY34" s="35" t="n">
        <v>0.479</v>
      </c>
      <c r="AZ34" s="34" t="n">
        <v>0.805</v>
      </c>
      <c r="BA34" s="35" t="n">
        <v>0</v>
      </c>
      <c r="BB34" s="34" t="n">
        <v>0</v>
      </c>
      <c r="BC34" s="35" t="n">
        <v>-0.148</v>
      </c>
      <c r="BD34" s="37" t="n">
        <v>-0.002</v>
      </c>
      <c r="BE34" s="35" t="n">
        <v>-0.208</v>
      </c>
      <c r="BF34" s="37" t="n">
        <v>-0.049</v>
      </c>
      <c r="BG34" s="35" t="n">
        <v>-0.154</v>
      </c>
      <c r="BH34" s="37" t="n">
        <v>-1.341</v>
      </c>
      <c r="BI34" s="35" t="n">
        <v>-0.92</v>
      </c>
      <c r="BJ34" s="37" t="n">
        <v>-0.209</v>
      </c>
      <c r="BK34" s="35" t="n">
        <v>-2.664</v>
      </c>
      <c r="BL34" s="37" t="n">
        <v>-1.177</v>
      </c>
      <c r="BM34" s="35" t="n">
        <v>-1.748</v>
      </c>
      <c r="BN34" s="37" t="n">
        <v>0</v>
      </c>
      <c r="BO34" s="35" t="n">
        <v>0</v>
      </c>
      <c r="BP34" s="34" t="n">
        <v>41.012</v>
      </c>
      <c r="BQ34" s="35" t="n">
        <f aca="false">BP34-V$49</f>
        <v>0</v>
      </c>
    </row>
    <row r="35" customFormat="false" ht="22.5" hidden="false" customHeight="false" outlineLevel="0" collapsed="false">
      <c r="A35" s="18" t="n">
        <v>20</v>
      </c>
      <c r="B35" s="18" t="s">
        <v>44</v>
      </c>
      <c r="C35" s="38" t="s">
        <v>72</v>
      </c>
      <c r="D35" s="34" t="n">
        <v>0</v>
      </c>
      <c r="E35" s="35" t="n">
        <v>0</v>
      </c>
      <c r="F35" s="34" t="n">
        <v>0.2</v>
      </c>
      <c r="G35" s="35" t="n">
        <v>0</v>
      </c>
      <c r="H35" s="34" t="n">
        <v>0.809</v>
      </c>
      <c r="I35" s="35" t="n">
        <v>0.421</v>
      </c>
      <c r="J35" s="34" t="n">
        <v>0.653</v>
      </c>
      <c r="K35" s="35" t="n">
        <v>0.081</v>
      </c>
      <c r="L35" s="34" t="n">
        <v>0.852</v>
      </c>
      <c r="M35" s="35" t="n">
        <v>0.411</v>
      </c>
      <c r="N35" s="34" t="n">
        <v>0.593</v>
      </c>
      <c r="O35" s="35" t="n">
        <v>0.187</v>
      </c>
      <c r="P35" s="34" t="n">
        <v>1.113</v>
      </c>
      <c r="Q35" s="36" t="n">
        <v>0.304</v>
      </c>
      <c r="R35" s="34" t="n">
        <v>0.351</v>
      </c>
      <c r="S35" s="36" t="n">
        <v>0.03</v>
      </c>
      <c r="T35" s="34" t="n">
        <v>0.205</v>
      </c>
      <c r="U35" s="36" t="n">
        <v>0.064</v>
      </c>
      <c r="V35" s="34" t="n">
        <v>0.426</v>
      </c>
      <c r="W35" s="36" t="n">
        <v>0.096</v>
      </c>
      <c r="X35" s="34" t="n">
        <v>0.239</v>
      </c>
      <c r="Y35" s="36" t="n">
        <v>0.33</v>
      </c>
      <c r="Z35" s="34" t="n">
        <v>0</v>
      </c>
      <c r="AA35" s="36" t="n">
        <v>0.213</v>
      </c>
      <c r="AB35" s="34" t="n">
        <v>7.428</v>
      </c>
      <c r="AC35" s="35" t="n">
        <v>5.731</v>
      </c>
      <c r="AD35" s="37" t="n">
        <v>0.026</v>
      </c>
      <c r="AE35" s="35" t="n">
        <v>0.014</v>
      </c>
      <c r="AF35" s="37" t="n">
        <v>0</v>
      </c>
      <c r="AG35" s="35" t="n">
        <v>0</v>
      </c>
      <c r="AH35" s="37" t="n">
        <v>0</v>
      </c>
      <c r="AI35" s="35" t="n">
        <v>0</v>
      </c>
      <c r="AJ35" s="37" t="n">
        <v>0</v>
      </c>
      <c r="AK35" s="35" t="n">
        <v>0</v>
      </c>
      <c r="AL35" s="37" t="n">
        <v>0</v>
      </c>
      <c r="AM35" s="35" t="n">
        <v>0.127</v>
      </c>
      <c r="AN35" s="37" t="n">
        <v>0</v>
      </c>
      <c r="AO35" s="35" t="n">
        <v>-0.308</v>
      </c>
      <c r="AP35" s="34" t="n">
        <v>0.006</v>
      </c>
      <c r="AQ35" s="35" t="n">
        <v>0</v>
      </c>
      <c r="AR35" s="34" t="n">
        <v>0.018</v>
      </c>
      <c r="AS35" s="35" t="n">
        <v>0.003</v>
      </c>
      <c r="AT35" s="34" t="n">
        <v>0.154</v>
      </c>
      <c r="AU35" s="35" t="n">
        <v>0.233</v>
      </c>
      <c r="AV35" s="34" t="n">
        <v>0.005</v>
      </c>
      <c r="AW35" s="35" t="n">
        <v>0.004</v>
      </c>
      <c r="AX35" s="34" t="n">
        <v>0.218</v>
      </c>
      <c r="AY35" s="35" t="n">
        <v>0.147</v>
      </c>
      <c r="AZ35" s="34" t="n">
        <v>0.456</v>
      </c>
      <c r="BA35" s="35" t="n">
        <v>0</v>
      </c>
      <c r="BB35" s="34" t="n">
        <v>0</v>
      </c>
      <c r="BC35" s="35" t="n">
        <v>-0.001</v>
      </c>
      <c r="BD35" s="37" t="n">
        <v>-0.008</v>
      </c>
      <c r="BE35" s="35" t="n">
        <v>-0.006</v>
      </c>
      <c r="BF35" s="37" t="n">
        <v>0</v>
      </c>
      <c r="BG35" s="35" t="n">
        <v>-0.807</v>
      </c>
      <c r="BH35" s="37" t="n">
        <v>-0.454</v>
      </c>
      <c r="BI35" s="35" t="n">
        <v>-0.45</v>
      </c>
      <c r="BJ35" s="37" t="n">
        <v>-0.585</v>
      </c>
      <c r="BK35" s="35" t="n">
        <v>-2.254</v>
      </c>
      <c r="BL35" s="37" t="n">
        <v>-4.197</v>
      </c>
      <c r="BM35" s="35" t="n">
        <v>-1.044</v>
      </c>
      <c r="BN35" s="37" t="n">
        <v>0</v>
      </c>
      <c r="BO35" s="35" t="n">
        <v>0</v>
      </c>
      <c r="BP35" s="34" t="n">
        <v>12.03</v>
      </c>
      <c r="BQ35" s="35" t="n">
        <f aca="false">BP35-W$49</f>
        <v>0</v>
      </c>
    </row>
    <row r="36" customFormat="false" ht="22.5" hidden="false" customHeight="false" outlineLevel="0" collapsed="false">
      <c r="A36" s="17" t="n">
        <v>21</v>
      </c>
      <c r="B36" s="17" t="s">
        <v>45</v>
      </c>
      <c r="C36" s="33" t="s">
        <v>73</v>
      </c>
      <c r="D36" s="34" t="n">
        <v>0</v>
      </c>
      <c r="E36" s="35" t="n">
        <v>0</v>
      </c>
      <c r="F36" s="34" t="n">
        <v>0.123</v>
      </c>
      <c r="G36" s="35" t="n">
        <v>0</v>
      </c>
      <c r="H36" s="34" t="n">
        <v>1.628</v>
      </c>
      <c r="I36" s="35" t="n">
        <v>10.64</v>
      </c>
      <c r="J36" s="34" t="n">
        <v>7.55</v>
      </c>
      <c r="K36" s="35" t="n">
        <v>0.118</v>
      </c>
      <c r="L36" s="34" t="n">
        <v>2.651</v>
      </c>
      <c r="M36" s="35" t="n">
        <v>2.694</v>
      </c>
      <c r="N36" s="34" t="n">
        <v>1.801</v>
      </c>
      <c r="O36" s="35" t="n">
        <v>1.018</v>
      </c>
      <c r="P36" s="34" t="n">
        <v>5.967</v>
      </c>
      <c r="Q36" s="36" t="n">
        <v>1.104</v>
      </c>
      <c r="R36" s="34" t="n">
        <v>1.118</v>
      </c>
      <c r="S36" s="36" t="n">
        <v>0.034</v>
      </c>
      <c r="T36" s="34" t="n">
        <v>8.594</v>
      </c>
      <c r="U36" s="36" t="n">
        <v>0.837</v>
      </c>
      <c r="V36" s="34" t="n">
        <v>0.281</v>
      </c>
      <c r="W36" s="36" t="n">
        <v>0.856</v>
      </c>
      <c r="X36" s="34" t="n">
        <v>0</v>
      </c>
      <c r="Y36" s="36" t="n">
        <v>0</v>
      </c>
      <c r="Z36" s="34" t="n">
        <v>0</v>
      </c>
      <c r="AA36" s="36" t="n">
        <v>2.441</v>
      </c>
      <c r="AB36" s="34" t="n">
        <v>99.738</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49.193</v>
      </c>
      <c r="BQ36" s="35" t="n">
        <f aca="false">BP36-X$49</f>
        <v>0</v>
      </c>
    </row>
    <row r="37" customFormat="false" ht="22.5" hidden="false" customHeight="false" outlineLevel="0" collapsed="false">
      <c r="A37" s="18" t="n">
        <v>22</v>
      </c>
      <c r="B37" s="18" t="s">
        <v>46</v>
      </c>
      <c r="C37" s="38" t="s">
        <v>74</v>
      </c>
      <c r="D37" s="34" t="n">
        <v>0</v>
      </c>
      <c r="E37" s="35" t="n">
        <v>0</v>
      </c>
      <c r="F37" s="34" t="n">
        <v>0</v>
      </c>
      <c r="G37" s="35" t="n">
        <v>0</v>
      </c>
      <c r="H37" s="34" t="n">
        <v>0.278</v>
      </c>
      <c r="I37" s="35" t="n">
        <v>1.004</v>
      </c>
      <c r="J37" s="34" t="n">
        <v>1.152</v>
      </c>
      <c r="K37" s="35" t="n">
        <v>0.465</v>
      </c>
      <c r="L37" s="34" t="n">
        <v>4.866</v>
      </c>
      <c r="M37" s="35" t="n">
        <v>6.383</v>
      </c>
      <c r="N37" s="34" t="n">
        <v>1.307</v>
      </c>
      <c r="O37" s="35" t="n">
        <v>0.647</v>
      </c>
      <c r="P37" s="34" t="n">
        <v>24.792</v>
      </c>
      <c r="Q37" s="36" t="n">
        <v>1.234</v>
      </c>
      <c r="R37" s="34" t="n">
        <v>1.104</v>
      </c>
      <c r="S37" s="36" t="n">
        <v>0.099</v>
      </c>
      <c r="T37" s="34" t="n">
        <v>11.468</v>
      </c>
      <c r="U37" s="36" t="n">
        <v>0.332</v>
      </c>
      <c r="V37" s="34" t="n">
        <v>1.326</v>
      </c>
      <c r="W37" s="36" t="n">
        <v>0.511</v>
      </c>
      <c r="X37" s="34" t="n">
        <v>0</v>
      </c>
      <c r="Y37" s="36" t="n">
        <v>0</v>
      </c>
      <c r="Z37" s="34" t="n">
        <v>0</v>
      </c>
      <c r="AA37" s="36" t="n">
        <v>1.578</v>
      </c>
      <c r="AB37" s="34" t="n">
        <v>48.672</v>
      </c>
      <c r="AC37" s="35" t="n">
        <v>0.057</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07.275</v>
      </c>
      <c r="BQ37" s="35" t="n">
        <f aca="false">BP37-Y$49</f>
        <v>0</v>
      </c>
    </row>
    <row r="38" customFormat="false" ht="12.75" hidden="false" customHeight="false" outlineLevel="0" collapsed="false">
      <c r="A38" s="17" t="n">
        <v>23</v>
      </c>
      <c r="B38" s="17" t="s">
        <v>47</v>
      </c>
      <c r="C38" s="33" t="s">
        <v>75</v>
      </c>
      <c r="D38" s="34" t="n">
        <v>0</v>
      </c>
      <c r="E38" s="35" t="n">
        <v>0</v>
      </c>
      <c r="F38" s="34" t="n">
        <v>0</v>
      </c>
      <c r="G38" s="35" t="n">
        <v>0</v>
      </c>
      <c r="H38" s="34" t="n">
        <v>0.577</v>
      </c>
      <c r="I38" s="35" t="n">
        <v>0.517</v>
      </c>
      <c r="J38" s="34" t="n">
        <v>17.821</v>
      </c>
      <c r="K38" s="35" t="n">
        <v>0.111</v>
      </c>
      <c r="L38" s="34" t="n">
        <v>0.121</v>
      </c>
      <c r="M38" s="35" t="n">
        <v>0.218</v>
      </c>
      <c r="N38" s="34" t="n">
        <v>0.705</v>
      </c>
      <c r="O38" s="35" t="n">
        <v>0.055</v>
      </c>
      <c r="P38" s="34" t="n">
        <v>0.099</v>
      </c>
      <c r="Q38" s="36" t="n">
        <v>0.009</v>
      </c>
      <c r="R38" s="34" t="n">
        <v>0.037</v>
      </c>
      <c r="S38" s="36" t="n">
        <v>0.012</v>
      </c>
      <c r="T38" s="34" t="n">
        <v>0.112</v>
      </c>
      <c r="U38" s="36" t="n">
        <v>0.006</v>
      </c>
      <c r="V38" s="34" t="n">
        <v>0.293</v>
      </c>
      <c r="W38" s="36" t="n">
        <v>0.008</v>
      </c>
      <c r="X38" s="34" t="n">
        <v>4.533</v>
      </c>
      <c r="Y38" s="36" t="n">
        <v>0.708</v>
      </c>
      <c r="Z38" s="34" t="n">
        <v>0</v>
      </c>
      <c r="AA38" s="36" t="n">
        <v>0.048</v>
      </c>
      <c r="AB38" s="34" t="n">
        <v>4.794</v>
      </c>
      <c r="AC38" s="35" t="n">
        <v>6.015</v>
      </c>
      <c r="AD38" s="37" t="n">
        <v>0.908</v>
      </c>
      <c r="AE38" s="35" t="n">
        <v>0.193</v>
      </c>
      <c r="AF38" s="37" t="n">
        <v>0</v>
      </c>
      <c r="AG38" s="35" t="n">
        <v>0</v>
      </c>
      <c r="AH38" s="37" t="n">
        <v>0</v>
      </c>
      <c r="AI38" s="35" t="n">
        <v>0</v>
      </c>
      <c r="AJ38" s="37" t="n">
        <v>0</v>
      </c>
      <c r="AK38" s="35" t="n">
        <v>0</v>
      </c>
      <c r="AL38" s="37" t="n">
        <v>0</v>
      </c>
      <c r="AM38" s="35" t="n">
        <v>0.549</v>
      </c>
      <c r="AN38" s="37" t="n">
        <v>0.021</v>
      </c>
      <c r="AO38" s="35" t="n">
        <v>0</v>
      </c>
      <c r="AP38" s="34" t="n">
        <v>0.004</v>
      </c>
      <c r="AQ38" s="35" t="n">
        <v>0.003</v>
      </c>
      <c r="AR38" s="34" t="n">
        <v>0.001</v>
      </c>
      <c r="AS38" s="35" t="n">
        <v>0.001</v>
      </c>
      <c r="AT38" s="34" t="n">
        <v>2.279</v>
      </c>
      <c r="AU38" s="35" t="n">
        <v>2.087</v>
      </c>
      <c r="AV38" s="34" t="n">
        <v>0.702</v>
      </c>
      <c r="AW38" s="35" t="n">
        <v>1.024</v>
      </c>
      <c r="AX38" s="34" t="n">
        <v>2.956</v>
      </c>
      <c r="AY38" s="35" t="n">
        <v>2.401</v>
      </c>
      <c r="AZ38" s="34" t="n">
        <v>4.301</v>
      </c>
      <c r="BA38" s="35" t="n">
        <v>0</v>
      </c>
      <c r="BB38" s="34" t="n">
        <v>0</v>
      </c>
      <c r="BC38" s="35" t="n">
        <v>0</v>
      </c>
      <c r="BD38" s="37" t="n">
        <v>0</v>
      </c>
      <c r="BE38" s="35" t="n">
        <v>-0.17</v>
      </c>
      <c r="BF38" s="37" t="n">
        <v>-0.004</v>
      </c>
      <c r="BG38" s="35" t="n">
        <v>-0.795</v>
      </c>
      <c r="BH38" s="37" t="n">
        <v>-16.891</v>
      </c>
      <c r="BI38" s="35" t="n">
        <v>-0.167</v>
      </c>
      <c r="BJ38" s="37" t="n">
        <v>-0.019</v>
      </c>
      <c r="BK38" s="35" t="n">
        <v>-15.192</v>
      </c>
      <c r="BL38" s="37" t="n">
        <v>-0.425</v>
      </c>
      <c r="BM38" s="35" t="n">
        <v>-4.054</v>
      </c>
      <c r="BN38" s="37" t="n">
        <v>0</v>
      </c>
      <c r="BO38" s="35" t="n">
        <v>0</v>
      </c>
      <c r="BP38" s="34" t="n">
        <v>16.512</v>
      </c>
      <c r="BQ38" s="35" t="n">
        <f aca="false">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003</v>
      </c>
      <c r="O39" s="35" t="n">
        <v>0.003</v>
      </c>
      <c r="P39" s="34" t="n">
        <v>0.001</v>
      </c>
      <c r="Q39" s="36" t="n">
        <v>0</v>
      </c>
      <c r="R39" s="34" t="n">
        <v>0</v>
      </c>
      <c r="S39" s="36" t="n">
        <v>0</v>
      </c>
      <c r="T39" s="34" t="n">
        <v>0</v>
      </c>
      <c r="U39" s="36" t="n">
        <v>0.001</v>
      </c>
      <c r="V39" s="34" t="n">
        <v>0.003</v>
      </c>
      <c r="W39" s="36" t="n">
        <v>0</v>
      </c>
      <c r="X39" s="34" t="n">
        <v>0</v>
      </c>
      <c r="Y39" s="36" t="n">
        <v>0.098</v>
      </c>
      <c r="Z39" s="34" t="n">
        <v>0</v>
      </c>
      <c r="AA39" s="36" t="n">
        <v>0</v>
      </c>
      <c r="AB39" s="34" t="n">
        <v>0.497</v>
      </c>
      <c r="AC39" s="35" t="n">
        <v>38.612</v>
      </c>
      <c r="AD39" s="37" t="n">
        <v>0.007</v>
      </c>
      <c r="AE39" s="35" t="n">
        <v>0.024</v>
      </c>
      <c r="AF39" s="37" t="n">
        <v>0</v>
      </c>
      <c r="AG39" s="35" t="n">
        <v>0</v>
      </c>
      <c r="AH39" s="37" t="n">
        <v>0</v>
      </c>
      <c r="AI39" s="35" t="n">
        <v>0</v>
      </c>
      <c r="AJ39" s="37" t="n">
        <v>0</v>
      </c>
      <c r="AK39" s="35" t="n">
        <v>0</v>
      </c>
      <c r="AL39" s="37" t="n">
        <v>0</v>
      </c>
      <c r="AM39" s="35" t="n">
        <v>0.014</v>
      </c>
      <c r="AN39" s="37" t="n">
        <v>0</v>
      </c>
      <c r="AO39" s="35" t="n">
        <v>-0.573</v>
      </c>
      <c r="AP39" s="34" t="n">
        <v>0</v>
      </c>
      <c r="AQ39" s="35" t="n">
        <v>0</v>
      </c>
      <c r="AR39" s="34" t="n">
        <v>0</v>
      </c>
      <c r="AS39" s="35" t="n">
        <v>0.013</v>
      </c>
      <c r="AT39" s="34" t="n">
        <v>0.332</v>
      </c>
      <c r="AU39" s="35" t="n">
        <v>0.233</v>
      </c>
      <c r="AV39" s="34" t="n">
        <v>0.326</v>
      </c>
      <c r="AW39" s="35" t="n">
        <v>0</v>
      </c>
      <c r="AX39" s="34" t="n">
        <v>0.373</v>
      </c>
      <c r="AY39" s="35" t="n">
        <v>0.155</v>
      </c>
      <c r="AZ39" s="34" t="n">
        <v>0</v>
      </c>
      <c r="BA39" s="35" t="n">
        <v>0</v>
      </c>
      <c r="BB39" s="34" t="n">
        <v>0</v>
      </c>
      <c r="BC39" s="35" t="n">
        <v>0</v>
      </c>
      <c r="BD39" s="37" t="n">
        <v>0</v>
      </c>
      <c r="BE39" s="35" t="n">
        <v>-0.001</v>
      </c>
      <c r="BF39" s="37" t="n">
        <v>0</v>
      </c>
      <c r="BG39" s="35" t="n">
        <v>-0.068</v>
      </c>
      <c r="BH39" s="37" t="n">
        <v>-0.727</v>
      </c>
      <c r="BI39" s="35" t="n">
        <v>-0.024</v>
      </c>
      <c r="BJ39" s="37" t="n">
        <v>-0.002</v>
      </c>
      <c r="BK39" s="35" t="n">
        <v>-0.601</v>
      </c>
      <c r="BL39" s="37" t="n">
        <v>-0.036</v>
      </c>
      <c r="BM39" s="35" t="n">
        <v>-0.094</v>
      </c>
      <c r="BN39" s="37" t="n">
        <v>0</v>
      </c>
      <c r="BO39" s="35" t="n">
        <v>0</v>
      </c>
      <c r="BP39" s="34" t="n">
        <v>38.57</v>
      </c>
      <c r="BQ39" s="35" t="n">
        <f aca="false">BP39-AA$49</f>
        <v>0</v>
      </c>
    </row>
    <row r="40" customFormat="false" ht="12.75" hidden="false" customHeight="false" outlineLevel="0" collapsed="false">
      <c r="A40" s="17" t="n">
        <v>25</v>
      </c>
      <c r="B40" s="17" t="s">
        <v>49</v>
      </c>
      <c r="C40" s="33" t="s">
        <v>77</v>
      </c>
      <c r="D40" s="34" t="n">
        <v>0</v>
      </c>
      <c r="E40" s="35" t="n">
        <v>0</v>
      </c>
      <c r="F40" s="34" t="n">
        <v>0.021</v>
      </c>
      <c r="G40" s="35" t="n">
        <v>0</v>
      </c>
      <c r="H40" s="34" t="n">
        <v>1.311</v>
      </c>
      <c r="I40" s="35" t="n">
        <v>0.091</v>
      </c>
      <c r="J40" s="34" t="n">
        <v>3.698</v>
      </c>
      <c r="K40" s="35" t="n">
        <v>0.194</v>
      </c>
      <c r="L40" s="34" t="n">
        <v>1.346</v>
      </c>
      <c r="M40" s="35" t="n">
        <v>4.947</v>
      </c>
      <c r="N40" s="34" t="n">
        <v>4.501</v>
      </c>
      <c r="O40" s="35" t="n">
        <v>0.813</v>
      </c>
      <c r="P40" s="34" t="n">
        <v>3.191</v>
      </c>
      <c r="Q40" s="36" t="n">
        <v>0.779</v>
      </c>
      <c r="R40" s="34" t="n">
        <v>0.818</v>
      </c>
      <c r="S40" s="36" t="n">
        <v>0.009</v>
      </c>
      <c r="T40" s="34" t="n">
        <v>1.757</v>
      </c>
      <c r="U40" s="36" t="n">
        <v>0.122</v>
      </c>
      <c r="V40" s="34" t="n">
        <v>0.995</v>
      </c>
      <c r="W40" s="36" t="n">
        <v>0.435</v>
      </c>
      <c r="X40" s="34" t="n">
        <v>2.324</v>
      </c>
      <c r="Y40" s="36" t="n">
        <v>1.812</v>
      </c>
      <c r="Z40" s="34" t="n">
        <v>0.122</v>
      </c>
      <c r="AA40" s="36" t="n">
        <v>0.626</v>
      </c>
      <c r="AB40" s="34" t="n">
        <v>72.244</v>
      </c>
      <c r="AC40" s="35" t="n">
        <v>27.864</v>
      </c>
      <c r="AD40" s="37" t="n">
        <v>0.588</v>
      </c>
      <c r="AE40" s="35" t="n">
        <v>1.524</v>
      </c>
      <c r="AF40" s="37" t="n">
        <v>0</v>
      </c>
      <c r="AG40" s="35" t="n">
        <v>0</v>
      </c>
      <c r="AH40" s="37" t="n">
        <v>0.004</v>
      </c>
      <c r="AI40" s="35" t="n">
        <v>0</v>
      </c>
      <c r="AJ40" s="37" t="n">
        <v>0.002</v>
      </c>
      <c r="AK40" s="35" t="n">
        <v>-0.159</v>
      </c>
      <c r="AL40" s="37" t="n">
        <v>1015.247</v>
      </c>
      <c r="AM40" s="35" t="n">
        <v>3.124</v>
      </c>
      <c r="AN40" s="37" t="n">
        <v>0.014</v>
      </c>
      <c r="AO40" s="35" t="n">
        <v>-2.069</v>
      </c>
      <c r="AP40" s="34" t="n">
        <v>0.226</v>
      </c>
      <c r="AQ40" s="35" t="n">
        <v>0.011</v>
      </c>
      <c r="AR40" s="34" t="n">
        <v>0.488</v>
      </c>
      <c r="AS40" s="35" t="n">
        <v>0.112</v>
      </c>
      <c r="AT40" s="34" t="n">
        <v>2.273</v>
      </c>
      <c r="AU40" s="35" t="n">
        <v>2.603</v>
      </c>
      <c r="AV40" s="34" t="n">
        <v>0.112</v>
      </c>
      <c r="AW40" s="35" t="n">
        <v>0.042</v>
      </c>
      <c r="AX40" s="34" t="n">
        <v>1.444</v>
      </c>
      <c r="AY40" s="35" t="n">
        <v>0.724</v>
      </c>
      <c r="AZ40" s="34" t="n">
        <v>3.314</v>
      </c>
      <c r="BA40" s="35" t="n">
        <v>0</v>
      </c>
      <c r="BB40" s="34" t="n">
        <v>0</v>
      </c>
      <c r="BC40" s="35" t="n">
        <v>-0.101</v>
      </c>
      <c r="BD40" s="37" t="n">
        <v>0</v>
      </c>
      <c r="BE40" s="35" t="n">
        <v>-0.209</v>
      </c>
      <c r="BF40" s="37" t="n">
        <v>-0.039</v>
      </c>
      <c r="BG40" s="35" t="n">
        <v>-2.068</v>
      </c>
      <c r="BH40" s="37" t="n">
        <v>-2.183</v>
      </c>
      <c r="BI40" s="35" t="n">
        <v>-0.616</v>
      </c>
      <c r="BJ40" s="37" t="n">
        <v>-0.119</v>
      </c>
      <c r="BK40" s="35" t="n">
        <v>-4.385</v>
      </c>
      <c r="BL40" s="37" t="n">
        <v>-0.505</v>
      </c>
      <c r="BM40" s="35" t="n">
        <v>-9.544</v>
      </c>
      <c r="BN40" s="37" t="n">
        <v>0</v>
      </c>
      <c r="BO40" s="35" t="n">
        <v>0</v>
      </c>
      <c r="BP40" s="34" t="n">
        <v>1139.877</v>
      </c>
      <c r="BQ40" s="35" t="n">
        <f aca="false">BP40-AB$49</f>
        <v>0</v>
      </c>
    </row>
    <row r="41" customFormat="false" ht="12.75" hidden="false" customHeight="false" outlineLevel="0" collapsed="false">
      <c r="A41" s="17" t="n">
        <v>26</v>
      </c>
      <c r="B41" s="18"/>
      <c r="C41" s="33" t="s">
        <v>105</v>
      </c>
      <c r="D41" s="34" t="n">
        <v>0</v>
      </c>
      <c r="E41" s="35" t="n">
        <v>0</v>
      </c>
      <c r="F41" s="34" t="n">
        <v>0.004</v>
      </c>
      <c r="G41" s="35" t="n">
        <v>0</v>
      </c>
      <c r="H41" s="34" t="n">
        <v>0.667</v>
      </c>
      <c r="I41" s="35" t="n">
        <v>2.184</v>
      </c>
      <c r="J41" s="34" t="n">
        <v>0.73</v>
      </c>
      <c r="K41" s="35" t="n">
        <v>0.018</v>
      </c>
      <c r="L41" s="34" t="n">
        <v>0.47</v>
      </c>
      <c r="M41" s="35" t="n">
        <v>0.444</v>
      </c>
      <c r="N41" s="34" t="n">
        <v>0.209</v>
      </c>
      <c r="O41" s="35" t="n">
        <v>0.04</v>
      </c>
      <c r="P41" s="34" t="n">
        <v>2.099</v>
      </c>
      <c r="Q41" s="36" t="n">
        <v>0.033</v>
      </c>
      <c r="R41" s="34" t="n">
        <v>0.129</v>
      </c>
      <c r="S41" s="36" t="n">
        <v>0</v>
      </c>
      <c r="T41" s="34" t="n">
        <v>1.381</v>
      </c>
      <c r="U41" s="36" t="n">
        <v>0.085</v>
      </c>
      <c r="V41" s="34" t="n">
        <v>0.831</v>
      </c>
      <c r="W41" s="36" t="n">
        <v>0.006</v>
      </c>
      <c r="X41" s="34" t="n">
        <v>0</v>
      </c>
      <c r="Y41" s="36" t="n">
        <v>0</v>
      </c>
      <c r="Z41" s="34" t="n">
        <v>0</v>
      </c>
      <c r="AA41" s="36" t="n">
        <v>0.397</v>
      </c>
      <c r="AB41" s="34" t="n">
        <v>3.183</v>
      </c>
      <c r="AC41" s="35" t="n">
        <v>29.51</v>
      </c>
      <c r="AD41" s="37" t="n">
        <v>0.377</v>
      </c>
      <c r="AE41" s="35" t="n">
        <v>0.039</v>
      </c>
      <c r="AF41" s="37" t="n">
        <v>0</v>
      </c>
      <c r="AG41" s="35" t="n">
        <v>0.009</v>
      </c>
      <c r="AH41" s="37" t="n">
        <v>2.443</v>
      </c>
      <c r="AI41" s="35" t="n">
        <v>0.474</v>
      </c>
      <c r="AJ41" s="37" t="n">
        <v>0</v>
      </c>
      <c r="AK41" s="35" t="n">
        <v>0</v>
      </c>
      <c r="AL41" s="37" t="n">
        <v>0</v>
      </c>
      <c r="AM41" s="35" t="n">
        <v>0</v>
      </c>
      <c r="AN41" s="37" t="n">
        <v>0</v>
      </c>
      <c r="AO41" s="35" t="n">
        <v>2.507</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48.269</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1.3</v>
      </c>
      <c r="Q42" s="36" t="n">
        <v>-2.311</v>
      </c>
      <c r="R42" s="34" t="n">
        <v>0</v>
      </c>
      <c r="S42" s="36" t="n">
        <v>0</v>
      </c>
      <c r="T42" s="34" t="n">
        <v>-1.256</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4.867</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004</v>
      </c>
      <c r="G44" s="35" t="n">
        <v>0</v>
      </c>
      <c r="H44" s="34" t="n">
        <v>0</v>
      </c>
      <c r="I44" s="35" t="n">
        <v>0.004</v>
      </c>
      <c r="J44" s="34" t="n">
        <v>0.599</v>
      </c>
      <c r="K44" s="35" t="n">
        <v>0.058</v>
      </c>
      <c r="L44" s="34" t="n">
        <v>0.201</v>
      </c>
      <c r="M44" s="35" t="n">
        <v>0.985</v>
      </c>
      <c r="N44" s="34" t="n">
        <v>2.237</v>
      </c>
      <c r="O44" s="35" t="n">
        <v>0.37</v>
      </c>
      <c r="P44" s="34" t="n">
        <v>4.282</v>
      </c>
      <c r="Q44" s="36" t="n">
        <v>0.134</v>
      </c>
      <c r="R44" s="34" t="n">
        <v>0.36</v>
      </c>
      <c r="S44" s="36" t="n">
        <v>0.007</v>
      </c>
      <c r="T44" s="34" t="n">
        <v>0.209</v>
      </c>
      <c r="U44" s="36" t="n">
        <v>0.054</v>
      </c>
      <c r="V44" s="34" t="n">
        <v>0.697</v>
      </c>
      <c r="W44" s="36" t="n">
        <v>0.089</v>
      </c>
      <c r="X44" s="34" t="n">
        <v>0</v>
      </c>
      <c r="Y44" s="36" t="n">
        <v>0</v>
      </c>
      <c r="Z44" s="34" t="n">
        <v>0</v>
      </c>
      <c r="AA44" s="36" t="n">
        <v>0.012</v>
      </c>
      <c r="AB44" s="34" t="n">
        <v>2.027</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12.329</v>
      </c>
      <c r="BQ44" s="35"/>
    </row>
    <row r="45" customFormat="false" ht="12.75" hidden="false" customHeight="false" outlineLevel="0" collapsed="false">
      <c r="A45" s="17" t="n">
        <v>30</v>
      </c>
      <c r="B45" s="18"/>
      <c r="C45" s="33" t="s">
        <v>109</v>
      </c>
      <c r="D45" s="34" t="n">
        <v>0</v>
      </c>
      <c r="E45" s="35" t="n">
        <v>0</v>
      </c>
      <c r="F45" s="34" t="n">
        <v>1.478</v>
      </c>
      <c r="G45" s="35" t="n">
        <v>0</v>
      </c>
      <c r="H45" s="34" t="n">
        <v>23.002</v>
      </c>
      <c r="I45" s="35" t="n">
        <v>14.737</v>
      </c>
      <c r="J45" s="34" t="n">
        <v>69.349</v>
      </c>
      <c r="K45" s="35" t="n">
        <v>3.066</v>
      </c>
      <c r="L45" s="34" t="n">
        <v>9.679</v>
      </c>
      <c r="M45" s="35" t="n">
        <v>29.575</v>
      </c>
      <c r="N45" s="34" t="n">
        <v>20.288</v>
      </c>
      <c r="O45" s="35" t="n">
        <v>24.412</v>
      </c>
      <c r="P45" s="34" t="n">
        <v>23.871</v>
      </c>
      <c r="Q45" s="36" t="n">
        <v>10.067</v>
      </c>
      <c r="R45" s="34" t="n">
        <v>13.006</v>
      </c>
      <c r="S45" s="36" t="n">
        <v>3.503</v>
      </c>
      <c r="T45" s="34" t="n">
        <v>5.667</v>
      </c>
      <c r="U45" s="36" t="n">
        <v>1.061</v>
      </c>
      <c r="V45" s="34" t="n">
        <v>13.395</v>
      </c>
      <c r="W45" s="36" t="n">
        <v>6.149</v>
      </c>
      <c r="X45" s="34" t="n">
        <v>0</v>
      </c>
      <c r="Y45" s="36" t="n">
        <v>0</v>
      </c>
      <c r="Z45" s="34" t="n">
        <v>0</v>
      </c>
      <c r="AA45" s="36" t="n">
        <v>22.411</v>
      </c>
      <c r="AB45" s="34" t="n">
        <v>382.427</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677.143</v>
      </c>
      <c r="BQ45" s="35"/>
    </row>
    <row r="46" customFormat="false" ht="12.75" hidden="false" customHeight="false" outlineLevel="0" collapsed="false">
      <c r="A46" s="18" t="n">
        <v>31</v>
      </c>
      <c r="B46" s="18"/>
      <c r="C46" s="33" t="s">
        <v>110</v>
      </c>
      <c r="D46" s="34" t="n">
        <v>0</v>
      </c>
      <c r="E46" s="35" t="n">
        <v>0</v>
      </c>
      <c r="F46" s="34" t="n">
        <v>0.365</v>
      </c>
      <c r="G46" s="35" t="n">
        <v>0</v>
      </c>
      <c r="H46" s="34" t="n">
        <v>3.864</v>
      </c>
      <c r="I46" s="35" t="n">
        <v>2.22</v>
      </c>
      <c r="J46" s="34" t="n">
        <v>9.876</v>
      </c>
      <c r="K46" s="35" t="n">
        <v>0.609</v>
      </c>
      <c r="L46" s="34" t="n">
        <v>1.057</v>
      </c>
      <c r="M46" s="35" t="n">
        <v>2.892</v>
      </c>
      <c r="N46" s="34" t="n">
        <v>2.565</v>
      </c>
      <c r="O46" s="35" t="n">
        <v>3.143</v>
      </c>
      <c r="P46" s="34" t="n">
        <v>1.372</v>
      </c>
      <c r="Q46" s="36" t="n">
        <v>0.792</v>
      </c>
      <c r="R46" s="34" t="n">
        <v>1.079</v>
      </c>
      <c r="S46" s="36" t="n">
        <v>0.525</v>
      </c>
      <c r="T46" s="34" t="n">
        <v>0.503</v>
      </c>
      <c r="U46" s="36" t="n">
        <v>0.077</v>
      </c>
      <c r="V46" s="34" t="n">
        <v>1.205</v>
      </c>
      <c r="W46" s="36" t="n">
        <v>0.378</v>
      </c>
      <c r="X46" s="34" t="n">
        <v>0</v>
      </c>
      <c r="Y46" s="36" t="n">
        <v>0</v>
      </c>
      <c r="Z46" s="34" t="n">
        <v>0</v>
      </c>
      <c r="AA46" s="36" t="n">
        <v>0.989</v>
      </c>
      <c r="AB46" s="34" t="n">
        <v>70.569</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104.08</v>
      </c>
      <c r="BQ46" s="35"/>
    </row>
    <row r="47" customFormat="false" ht="12.75" hidden="false" customHeight="false" outlineLevel="0" collapsed="false">
      <c r="A47" s="17" t="n">
        <v>32</v>
      </c>
      <c r="B47" s="18"/>
      <c r="C47" s="33" t="s">
        <v>111</v>
      </c>
      <c r="D47" s="34" t="n">
        <v>0</v>
      </c>
      <c r="E47" s="35" t="n">
        <v>0</v>
      </c>
      <c r="F47" s="34" t="n">
        <v>0.986</v>
      </c>
      <c r="G47" s="35" t="n">
        <v>0</v>
      </c>
      <c r="H47" s="34" t="n">
        <v>0</v>
      </c>
      <c r="I47" s="35" t="n">
        <v>0</v>
      </c>
      <c r="J47" s="34" t="n">
        <v>20.893</v>
      </c>
      <c r="K47" s="35" t="n">
        <v>0.285</v>
      </c>
      <c r="L47" s="34" t="n">
        <v>0.1</v>
      </c>
      <c r="M47" s="35" t="n">
        <v>1.6</v>
      </c>
      <c r="N47" s="34" t="n">
        <v>0.1</v>
      </c>
      <c r="O47" s="35" t="n">
        <v>0.005</v>
      </c>
      <c r="P47" s="34" t="n">
        <v>56.106</v>
      </c>
      <c r="Q47" s="36" t="n">
        <v>2.18</v>
      </c>
      <c r="R47" s="34" t="n">
        <v>0.551</v>
      </c>
      <c r="S47" s="36" t="n">
        <v>0</v>
      </c>
      <c r="T47" s="34" t="n">
        <v>4.158</v>
      </c>
      <c r="U47" s="36" t="n">
        <v>0.131</v>
      </c>
      <c r="V47" s="34" t="n">
        <v>0.3</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87.395</v>
      </c>
      <c r="BQ47" s="35"/>
    </row>
    <row r="48" customFormat="false" ht="12.75" hidden="false" customHeight="false" outlineLevel="0" collapsed="false">
      <c r="A48" s="18" t="n">
        <v>33</v>
      </c>
      <c r="B48" s="18"/>
      <c r="C48" s="33" t="s">
        <v>112</v>
      </c>
      <c r="D48" s="34" t="n">
        <v>0</v>
      </c>
      <c r="E48" s="35" t="n">
        <v>0</v>
      </c>
      <c r="F48" s="34" t="n">
        <v>-1.874</v>
      </c>
      <c r="G48" s="35" t="n">
        <v>0</v>
      </c>
      <c r="H48" s="34" t="n">
        <v>0.885</v>
      </c>
      <c r="I48" s="35" t="n">
        <v>14.09</v>
      </c>
      <c r="J48" s="34" t="n">
        <v>67.566</v>
      </c>
      <c r="K48" s="35" t="n">
        <v>-1.938</v>
      </c>
      <c r="L48" s="34" t="n">
        <v>3.873</v>
      </c>
      <c r="M48" s="35" t="n">
        <v>16.378</v>
      </c>
      <c r="N48" s="34" t="n">
        <v>7.786</v>
      </c>
      <c r="O48" s="35" t="n">
        <v>18.403</v>
      </c>
      <c r="P48" s="34" t="n">
        <v>83.365</v>
      </c>
      <c r="Q48" s="36" t="n">
        <v>1.402</v>
      </c>
      <c r="R48" s="34" t="n">
        <v>0.967</v>
      </c>
      <c r="S48" s="36" t="n">
        <v>-0.055</v>
      </c>
      <c r="T48" s="34" t="n">
        <v>3.444</v>
      </c>
      <c r="U48" s="36" t="n">
        <v>0.373</v>
      </c>
      <c r="V48" s="34" t="n">
        <v>4.475</v>
      </c>
      <c r="W48" s="36" t="n">
        <v>1.504</v>
      </c>
      <c r="X48" s="34" t="n">
        <v>0</v>
      </c>
      <c r="Y48" s="36" t="n">
        <v>0</v>
      </c>
      <c r="Z48" s="34" t="n">
        <v>0</v>
      </c>
      <c r="AA48" s="36" t="n">
        <v>0.593</v>
      </c>
      <c r="AB48" s="34" t="n">
        <v>80.989</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302.226</v>
      </c>
      <c r="BQ48" s="35"/>
    </row>
    <row r="49" customFormat="false" ht="12.75" hidden="false" customHeight="false" outlineLevel="0" collapsed="false">
      <c r="A49" s="17" t="n">
        <v>34</v>
      </c>
      <c r="B49" s="18" t="s">
        <v>113</v>
      </c>
      <c r="C49" s="33" t="s">
        <v>114</v>
      </c>
      <c r="D49" s="34" t="n">
        <v>0</v>
      </c>
      <c r="E49" s="36" t="n">
        <v>0</v>
      </c>
      <c r="F49" s="34" t="n">
        <v>3.095</v>
      </c>
      <c r="G49" s="36" t="n">
        <v>0</v>
      </c>
      <c r="H49" s="34" t="n">
        <v>52.842</v>
      </c>
      <c r="I49" s="36" t="n">
        <v>66.122</v>
      </c>
      <c r="J49" s="34" t="n">
        <v>470.051</v>
      </c>
      <c r="K49" s="36" t="n">
        <v>8.132</v>
      </c>
      <c r="L49" s="34" t="n">
        <v>37.048</v>
      </c>
      <c r="M49" s="36" t="n">
        <v>107.437</v>
      </c>
      <c r="N49" s="34" t="n">
        <v>92.51</v>
      </c>
      <c r="O49" s="36" t="n">
        <v>60.688</v>
      </c>
      <c r="P49" s="34" t="n">
        <v>257.368</v>
      </c>
      <c r="Q49" s="36" t="n">
        <v>24.176</v>
      </c>
      <c r="R49" s="34" t="n">
        <v>26.807</v>
      </c>
      <c r="S49" s="36" t="n">
        <v>5.247</v>
      </c>
      <c r="T49" s="34" t="n">
        <v>45.008</v>
      </c>
      <c r="U49" s="36" t="n">
        <v>4.72</v>
      </c>
      <c r="V49" s="34" t="n">
        <v>41.012</v>
      </c>
      <c r="W49" s="36" t="n">
        <v>12.03</v>
      </c>
      <c r="X49" s="34" t="n">
        <v>149.193</v>
      </c>
      <c r="Y49" s="36" t="n">
        <v>107.275</v>
      </c>
      <c r="Z49" s="34" t="n">
        <v>16.512</v>
      </c>
      <c r="AA49" s="36" t="n">
        <v>38.57</v>
      </c>
      <c r="AB49" s="34" t="n">
        <v>1139.877</v>
      </c>
      <c r="AC49" s="36" t="n">
        <v>532.358</v>
      </c>
      <c r="AD49" s="37" t="n">
        <v>59.421</v>
      </c>
      <c r="AE49" s="36" t="n">
        <v>15.753</v>
      </c>
      <c r="AF49" s="37" t="n">
        <v>-1</v>
      </c>
      <c r="AG49" s="36" t="n">
        <v>268.888</v>
      </c>
      <c r="AH49" s="37" t="n">
        <v>27.527</v>
      </c>
      <c r="AI49" s="36" t="n">
        <v>108.966</v>
      </c>
      <c r="AJ49" s="37" t="n">
        <v>16.555</v>
      </c>
      <c r="AK49" s="36" t="n">
        <v>-3.352</v>
      </c>
      <c r="AL49" s="37" t="n">
        <v>1015.247</v>
      </c>
      <c r="AM49" s="36" t="n">
        <v>59.815</v>
      </c>
      <c r="AN49" s="37" t="n">
        <v>2.151</v>
      </c>
      <c r="AO49" s="36" t="n">
        <v>-234.491</v>
      </c>
      <c r="AP49" s="34" t="n">
        <v>3.425</v>
      </c>
      <c r="AQ49" s="36" t="n">
        <v>0.246</v>
      </c>
      <c r="AR49" s="34" t="n">
        <v>6.14</v>
      </c>
      <c r="AS49" s="36" t="n">
        <v>1.75</v>
      </c>
      <c r="AT49" s="34" t="n">
        <v>24.578</v>
      </c>
      <c r="AU49" s="36" t="n">
        <v>29.809</v>
      </c>
      <c r="AV49" s="34" t="n">
        <v>7.462</v>
      </c>
      <c r="AW49" s="36" t="n">
        <v>3.379</v>
      </c>
      <c r="AX49" s="34" t="n">
        <v>21.744</v>
      </c>
      <c r="AY49" s="36" t="n">
        <v>8.883</v>
      </c>
      <c r="AZ49" s="34" t="n">
        <v>35.582</v>
      </c>
      <c r="BA49" s="36" t="n">
        <v>0</v>
      </c>
      <c r="BB49" s="34" t="n">
        <v>0.113</v>
      </c>
      <c r="BC49" s="36" t="n">
        <v>-6.169</v>
      </c>
      <c r="BD49" s="37" t="n">
        <v>-0.66</v>
      </c>
      <c r="BE49" s="36" t="n">
        <v>-28.48</v>
      </c>
      <c r="BF49" s="37" t="n">
        <v>-8.353</v>
      </c>
      <c r="BG49" s="36" t="n">
        <v>-163.264</v>
      </c>
      <c r="BH49" s="37" t="n">
        <v>-197.127</v>
      </c>
      <c r="BI49" s="36" t="n">
        <v>-30.979</v>
      </c>
      <c r="BJ49" s="37" t="n">
        <v>-9.868</v>
      </c>
      <c r="BK49" s="36" t="n">
        <v>-193.309</v>
      </c>
      <c r="BL49" s="37" t="n">
        <v>-66.767</v>
      </c>
      <c r="BM49" s="36" t="n">
        <v>-79.398</v>
      </c>
      <c r="BN49" s="37" t="n">
        <v>0</v>
      </c>
      <c r="BO49" s="36" t="n">
        <v>0</v>
      </c>
      <c r="BP49" s="34" t="n">
        <v>3992.29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0</v>
      </c>
      <c r="E16" s="35" t="n">
        <v>0</v>
      </c>
      <c r="F16" s="34" t="n">
        <v>0</v>
      </c>
      <c r="G16" s="35" t="n">
        <v>0</v>
      </c>
      <c r="H16" s="34" t="n">
        <v>0</v>
      </c>
      <c r="I16" s="35" t="n">
        <v>0</v>
      </c>
      <c r="J16" s="34" t="n">
        <v>0.016</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171</v>
      </c>
      <c r="Y16" s="36" t="n">
        <v>0</v>
      </c>
      <c r="Z16" s="34" t="n">
        <v>0</v>
      </c>
      <c r="AA16" s="36" t="n">
        <v>0</v>
      </c>
      <c r="AB16" s="34" t="n">
        <v>0</v>
      </c>
      <c r="AC16" s="35" t="n">
        <v>2.447</v>
      </c>
      <c r="AD16" s="37" t="n">
        <v>0</v>
      </c>
      <c r="AE16" s="35" t="n">
        <v>0</v>
      </c>
      <c r="AF16" s="37" t="n">
        <v>0</v>
      </c>
      <c r="AG16" s="35" t="n">
        <v>0</v>
      </c>
      <c r="AH16" s="37" t="n">
        <v>0</v>
      </c>
      <c r="AI16" s="35" t="n">
        <v>0</v>
      </c>
      <c r="AJ16" s="37" t="n">
        <v>0</v>
      </c>
      <c r="AK16" s="35" t="n">
        <v>0</v>
      </c>
      <c r="AL16" s="37" t="n">
        <v>0</v>
      </c>
      <c r="AM16" s="35" t="n">
        <v>0</v>
      </c>
      <c r="AN16" s="37" t="n">
        <v>0</v>
      </c>
      <c r="AO16" s="35" t="n">
        <v>0</v>
      </c>
      <c r="AP16" s="34" t="n">
        <v>0.042</v>
      </c>
      <c r="AQ16" s="35" t="n">
        <v>0.003</v>
      </c>
      <c r="AR16" s="34" t="n">
        <v>0.091</v>
      </c>
      <c r="AS16" s="35" t="n">
        <v>0.022</v>
      </c>
      <c r="AT16" s="34" t="n">
        <v>0.423</v>
      </c>
      <c r="AU16" s="35" t="n">
        <v>0.542</v>
      </c>
      <c r="AV16" s="34" t="n">
        <v>0.027</v>
      </c>
      <c r="AW16" s="35" t="n">
        <v>0.01</v>
      </c>
      <c r="AX16" s="34" t="n">
        <v>0.116</v>
      </c>
      <c r="AY16" s="35" t="n">
        <v>0.056</v>
      </c>
      <c r="AZ16" s="34" t="n">
        <v>0.001</v>
      </c>
      <c r="BA16" s="35" t="n">
        <v>0</v>
      </c>
      <c r="BB16" s="34" t="n">
        <v>0</v>
      </c>
      <c r="BC16" s="35" t="n">
        <v>0</v>
      </c>
      <c r="BD16" s="37" t="n">
        <v>0</v>
      </c>
      <c r="BE16" s="35" t="n">
        <v>0</v>
      </c>
      <c r="BF16" s="37" t="n">
        <v>0</v>
      </c>
      <c r="BG16" s="35" t="n">
        <v>-0.003</v>
      </c>
      <c r="BH16" s="37" t="n">
        <v>-0.011</v>
      </c>
      <c r="BI16" s="35" t="n">
        <v>-0.028</v>
      </c>
      <c r="BJ16" s="37" t="n">
        <v>-0.014</v>
      </c>
      <c r="BK16" s="35" t="n">
        <v>-0.398</v>
      </c>
      <c r="BL16" s="37" t="n">
        <v>-0.042</v>
      </c>
      <c r="BM16" s="35" t="n">
        <v>-0.031</v>
      </c>
      <c r="BN16" s="37" t="n">
        <v>0</v>
      </c>
      <c r="BO16" s="35" t="n">
        <v>0</v>
      </c>
      <c r="BP16" s="34" t="n">
        <v>3.441</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001</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09</v>
      </c>
      <c r="AD17" s="37" t="n">
        <v>0</v>
      </c>
      <c r="AE17" s="35" t="n">
        <v>0</v>
      </c>
      <c r="AF17" s="37" t="n">
        <v>0</v>
      </c>
      <c r="AG17" s="35" t="n">
        <v>0</v>
      </c>
      <c r="AH17" s="37" t="n">
        <v>0</v>
      </c>
      <c r="AI17" s="35" t="n">
        <v>0</v>
      </c>
      <c r="AJ17" s="37" t="n">
        <v>0</v>
      </c>
      <c r="AK17" s="35" t="n">
        <v>0</v>
      </c>
      <c r="AL17" s="37" t="n">
        <v>0</v>
      </c>
      <c r="AM17" s="35" t="n">
        <v>0</v>
      </c>
      <c r="AN17" s="37" t="n">
        <v>0</v>
      </c>
      <c r="AO17" s="35" t="n">
        <v>0</v>
      </c>
      <c r="AP17" s="34" t="n">
        <v>0.001</v>
      </c>
      <c r="AQ17" s="35" t="n">
        <v>0</v>
      </c>
      <c r="AR17" s="34" t="n">
        <v>0.001</v>
      </c>
      <c r="AS17" s="35" t="n">
        <v>0</v>
      </c>
      <c r="AT17" s="34" t="n">
        <v>0.002</v>
      </c>
      <c r="AU17" s="35" t="n">
        <v>0.001</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002</v>
      </c>
      <c r="BL17" s="37" t="n">
        <v>0</v>
      </c>
      <c r="BM17" s="35" t="n">
        <v>0</v>
      </c>
      <c r="BN17" s="37" t="n">
        <v>0</v>
      </c>
      <c r="BO17" s="35" t="n">
        <v>0</v>
      </c>
      <c r="BP17" s="34" t="n">
        <v>0.015</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08</v>
      </c>
      <c r="AD18" s="37" t="n">
        <v>0</v>
      </c>
      <c r="AE18" s="35" t="n">
        <v>0</v>
      </c>
      <c r="AF18" s="37" t="n">
        <v>0</v>
      </c>
      <c r="AG18" s="35" t="n">
        <v>0</v>
      </c>
      <c r="AH18" s="37" t="n">
        <v>0</v>
      </c>
      <c r="AI18" s="35" t="n">
        <v>0</v>
      </c>
      <c r="AJ18" s="37" t="n">
        <v>0</v>
      </c>
      <c r="AK18" s="35" t="n">
        <v>0</v>
      </c>
      <c r="AL18" s="37" t="n">
        <v>0</v>
      </c>
      <c r="AM18" s="35" t="n">
        <v>0</v>
      </c>
      <c r="AN18" s="37" t="n">
        <v>0</v>
      </c>
      <c r="AO18" s="35" t="n">
        <v>0</v>
      </c>
      <c r="AP18" s="34" t="n">
        <v>0.002</v>
      </c>
      <c r="AQ18" s="35" t="n">
        <v>0</v>
      </c>
      <c r="AR18" s="34" t="n">
        <v>0.006</v>
      </c>
      <c r="AS18" s="35" t="n">
        <v>0.001</v>
      </c>
      <c r="AT18" s="34" t="n">
        <v>0.02</v>
      </c>
      <c r="AU18" s="35" t="n">
        <v>0.016</v>
      </c>
      <c r="AV18" s="34" t="n">
        <v>0</v>
      </c>
      <c r="AW18" s="35" t="n">
        <v>0</v>
      </c>
      <c r="AX18" s="34" t="n">
        <v>0.002</v>
      </c>
      <c r="AY18" s="35" t="n">
        <v>0.001</v>
      </c>
      <c r="AZ18" s="34" t="n">
        <v>0</v>
      </c>
      <c r="BA18" s="35" t="n">
        <v>0</v>
      </c>
      <c r="BB18" s="34" t="n">
        <v>0</v>
      </c>
      <c r="BC18" s="35" t="n">
        <v>0</v>
      </c>
      <c r="BD18" s="37" t="n">
        <v>0</v>
      </c>
      <c r="BE18" s="35" t="n">
        <v>0</v>
      </c>
      <c r="BF18" s="37" t="n">
        <v>0</v>
      </c>
      <c r="BG18" s="35" t="n">
        <v>0</v>
      </c>
      <c r="BH18" s="37" t="n">
        <v>0</v>
      </c>
      <c r="BI18" s="35" t="n">
        <v>-0.001</v>
      </c>
      <c r="BJ18" s="37" t="n">
        <v>0</v>
      </c>
      <c r="BK18" s="35" t="n">
        <v>-0.012</v>
      </c>
      <c r="BL18" s="37" t="n">
        <v>-0.001</v>
      </c>
      <c r="BM18" s="35" t="n">
        <v>-0.001</v>
      </c>
      <c r="BN18" s="37" t="n">
        <v>0</v>
      </c>
      <c r="BO18" s="35" t="n">
        <v>0</v>
      </c>
      <c r="BP18" s="34" t="n">
        <v>0.112</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v>
      </c>
      <c r="E20" s="35" t="n">
        <v>0</v>
      </c>
      <c r="F20" s="34" t="n">
        <v>0</v>
      </c>
      <c r="G20" s="35" t="n">
        <v>0</v>
      </c>
      <c r="H20" s="34" t="n">
        <v>0.001</v>
      </c>
      <c r="I20" s="35" t="n">
        <v>0</v>
      </c>
      <c r="J20" s="34" t="n">
        <v>0.014</v>
      </c>
      <c r="K20" s="35" t="n">
        <v>0</v>
      </c>
      <c r="L20" s="34" t="n">
        <v>0</v>
      </c>
      <c r="M20" s="35" t="n">
        <v>0</v>
      </c>
      <c r="N20" s="34" t="n">
        <v>0.004</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047</v>
      </c>
      <c r="AD20" s="37" t="n">
        <v>0</v>
      </c>
      <c r="AE20" s="35" t="n">
        <v>0</v>
      </c>
      <c r="AF20" s="37" t="n">
        <v>0</v>
      </c>
      <c r="AG20" s="35" t="n">
        <v>0</v>
      </c>
      <c r="AH20" s="37" t="n">
        <v>0</v>
      </c>
      <c r="AI20" s="35" t="n">
        <v>0</v>
      </c>
      <c r="AJ20" s="37" t="n">
        <v>0</v>
      </c>
      <c r="AK20" s="35" t="n">
        <v>0</v>
      </c>
      <c r="AL20" s="37" t="n">
        <v>0</v>
      </c>
      <c r="AM20" s="35" t="n">
        <v>0</v>
      </c>
      <c r="AN20" s="37" t="n">
        <v>0</v>
      </c>
      <c r="AO20" s="35" t="n">
        <v>0</v>
      </c>
      <c r="AP20" s="34" t="n">
        <v>0.001</v>
      </c>
      <c r="AQ20" s="35" t="n">
        <v>0</v>
      </c>
      <c r="AR20" s="34" t="n">
        <v>0.003</v>
      </c>
      <c r="AS20" s="35" t="n">
        <v>0.001</v>
      </c>
      <c r="AT20" s="34" t="n">
        <v>0.009</v>
      </c>
      <c r="AU20" s="35" t="n">
        <v>0.012</v>
      </c>
      <c r="AV20" s="34" t="n">
        <v>0.001</v>
      </c>
      <c r="AW20" s="35" t="n">
        <v>0</v>
      </c>
      <c r="AX20" s="34" t="n">
        <v>0.003</v>
      </c>
      <c r="AY20" s="35" t="n">
        <v>0.001</v>
      </c>
      <c r="AZ20" s="34" t="n">
        <v>0</v>
      </c>
      <c r="BA20" s="35" t="n">
        <v>0</v>
      </c>
      <c r="BB20" s="34" t="n">
        <v>0</v>
      </c>
      <c r="BC20" s="35" t="n">
        <v>0</v>
      </c>
      <c r="BD20" s="37" t="n">
        <v>0</v>
      </c>
      <c r="BE20" s="35" t="n">
        <v>0</v>
      </c>
      <c r="BF20" s="37" t="n">
        <v>0</v>
      </c>
      <c r="BG20" s="35" t="n">
        <v>0</v>
      </c>
      <c r="BH20" s="37" t="n">
        <v>0</v>
      </c>
      <c r="BI20" s="35" t="n">
        <v>-0.001</v>
      </c>
      <c r="BJ20" s="37" t="n">
        <v>0</v>
      </c>
      <c r="BK20" s="35" t="n">
        <v>-0.01</v>
      </c>
      <c r="BL20" s="37" t="n">
        <v>-0.001</v>
      </c>
      <c r="BM20" s="35" t="n">
        <v>-0.001</v>
      </c>
      <c r="BN20" s="37" t="n">
        <v>0</v>
      </c>
      <c r="BO20" s="35" t="n">
        <v>0</v>
      </c>
      <c r="BP20" s="34" t="n">
        <v>0.084</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001</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1</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002</v>
      </c>
      <c r="BQ22" s="35"/>
    </row>
    <row r="23" customFormat="false" ht="12.75" hidden="false" customHeight="false" outlineLevel="0" collapsed="false">
      <c r="A23" s="44" t="n">
        <v>8</v>
      </c>
      <c r="B23" s="44" t="s">
        <v>32</v>
      </c>
      <c r="C23" s="33" t="s">
        <v>60</v>
      </c>
      <c r="D23" s="34" t="n">
        <v>0</v>
      </c>
      <c r="E23" s="35" t="n">
        <v>0</v>
      </c>
      <c r="F23" s="34" t="n">
        <v>0.002</v>
      </c>
      <c r="G23" s="35" t="n">
        <v>0</v>
      </c>
      <c r="H23" s="34" t="n">
        <v>0.089</v>
      </c>
      <c r="I23" s="35" t="n">
        <v>0</v>
      </c>
      <c r="J23" s="34" t="n">
        <v>5.596</v>
      </c>
      <c r="K23" s="35" t="n">
        <v>0.031</v>
      </c>
      <c r="L23" s="34" t="n">
        <v>0.234</v>
      </c>
      <c r="M23" s="35" t="n">
        <v>0.39</v>
      </c>
      <c r="N23" s="34" t="n">
        <v>0.085</v>
      </c>
      <c r="O23" s="35" t="n">
        <v>0.013</v>
      </c>
      <c r="P23" s="34" t="n">
        <v>0.448</v>
      </c>
      <c r="Q23" s="36" t="n">
        <v>0.021</v>
      </c>
      <c r="R23" s="34" t="n">
        <v>0.048</v>
      </c>
      <c r="S23" s="36" t="n">
        <v>0</v>
      </c>
      <c r="T23" s="34" t="n">
        <v>0.455</v>
      </c>
      <c r="U23" s="36" t="n">
        <v>0.06</v>
      </c>
      <c r="V23" s="34" t="n">
        <v>0.646</v>
      </c>
      <c r="W23" s="36" t="n">
        <v>0.021</v>
      </c>
      <c r="X23" s="34" t="n">
        <v>15.591</v>
      </c>
      <c r="Y23" s="36" t="n">
        <v>4.184</v>
      </c>
      <c r="Z23" s="34" t="n">
        <v>0</v>
      </c>
      <c r="AA23" s="36" t="n">
        <v>0.228</v>
      </c>
      <c r="AB23" s="34" t="n">
        <v>7.011</v>
      </c>
      <c r="AC23" s="35" t="n">
        <v>54.029</v>
      </c>
      <c r="AD23" s="37" t="n">
        <v>0.961</v>
      </c>
      <c r="AE23" s="35" t="n">
        <v>0.295</v>
      </c>
      <c r="AF23" s="37" t="n">
        <v>0</v>
      </c>
      <c r="AG23" s="35" t="n">
        <v>0</v>
      </c>
      <c r="AH23" s="37" t="n">
        <v>0</v>
      </c>
      <c r="AI23" s="35" t="n">
        <v>0</v>
      </c>
      <c r="AJ23" s="37" t="n">
        <v>0</v>
      </c>
      <c r="AK23" s="35" t="n">
        <v>0</v>
      </c>
      <c r="AL23" s="37" t="n">
        <v>0</v>
      </c>
      <c r="AM23" s="35" t="n">
        <v>0</v>
      </c>
      <c r="AN23" s="37" t="n">
        <v>0</v>
      </c>
      <c r="AO23" s="35" t="n">
        <v>0</v>
      </c>
      <c r="AP23" s="34" t="n">
        <v>1.46</v>
      </c>
      <c r="AQ23" s="35" t="n">
        <v>0.072</v>
      </c>
      <c r="AR23" s="34" t="n">
        <v>3.15</v>
      </c>
      <c r="AS23" s="35" t="n">
        <v>0.724</v>
      </c>
      <c r="AT23" s="34" t="n">
        <v>11.408</v>
      </c>
      <c r="AU23" s="35" t="n">
        <v>12.982</v>
      </c>
      <c r="AV23" s="34" t="n">
        <v>0.721</v>
      </c>
      <c r="AW23" s="35" t="n">
        <v>0.268</v>
      </c>
      <c r="AX23" s="34" t="n">
        <v>3.535</v>
      </c>
      <c r="AY23" s="35" t="n">
        <v>1.297</v>
      </c>
      <c r="AZ23" s="34" t="n">
        <v>0.018</v>
      </c>
      <c r="BA23" s="35" t="n">
        <v>0</v>
      </c>
      <c r="BB23" s="34" t="n">
        <v>0</v>
      </c>
      <c r="BC23" s="35" t="n">
        <v>-0.001</v>
      </c>
      <c r="BD23" s="37" t="n">
        <v>0</v>
      </c>
      <c r="BE23" s="35" t="n">
        <v>-0.001</v>
      </c>
      <c r="BF23" s="37" t="n">
        <v>0</v>
      </c>
      <c r="BG23" s="35" t="n">
        <v>-0.11</v>
      </c>
      <c r="BH23" s="37" t="n">
        <v>-0.361</v>
      </c>
      <c r="BI23" s="35" t="n">
        <v>-0.966</v>
      </c>
      <c r="BJ23" s="37" t="n">
        <v>-0.474</v>
      </c>
      <c r="BK23" s="35" t="n">
        <v>-13.665</v>
      </c>
      <c r="BL23" s="37" t="n">
        <v>-1.439</v>
      </c>
      <c r="BM23" s="35" t="n">
        <v>-1.048</v>
      </c>
      <c r="BN23" s="37" t="n">
        <v>0</v>
      </c>
      <c r="BO23" s="35" t="n">
        <v>0</v>
      </c>
      <c r="BP23" s="34" t="n">
        <v>108.005</v>
      </c>
      <c r="BQ23" s="35"/>
    </row>
    <row r="24" customFormat="false" ht="12.75" hidden="false" customHeight="false" outlineLevel="0" collapsed="false">
      <c r="A24" s="44" t="n">
        <v>9</v>
      </c>
      <c r="B24" s="44" t="s">
        <v>33</v>
      </c>
      <c r="C24" s="33" t="s">
        <v>61</v>
      </c>
      <c r="D24" s="34" t="n">
        <v>0</v>
      </c>
      <c r="E24" s="35" t="n">
        <v>0</v>
      </c>
      <c r="F24" s="34" t="n">
        <v>0</v>
      </c>
      <c r="G24" s="35" t="n">
        <v>0</v>
      </c>
      <c r="H24" s="34" t="n">
        <v>0</v>
      </c>
      <c r="I24" s="35" t="n">
        <v>0</v>
      </c>
      <c r="J24" s="34" t="n">
        <v>0.03</v>
      </c>
      <c r="K24" s="35" t="n">
        <v>0</v>
      </c>
      <c r="L24" s="34" t="n">
        <v>0</v>
      </c>
      <c r="M24" s="35" t="n">
        <v>0.001</v>
      </c>
      <c r="N24" s="34" t="n">
        <v>0</v>
      </c>
      <c r="O24" s="35" t="n">
        <v>0</v>
      </c>
      <c r="P24" s="34" t="n">
        <v>0.001</v>
      </c>
      <c r="Q24" s="36" t="n">
        <v>0</v>
      </c>
      <c r="R24" s="34" t="n">
        <v>0</v>
      </c>
      <c r="S24" s="36" t="n">
        <v>0</v>
      </c>
      <c r="T24" s="34" t="n">
        <v>0.001</v>
      </c>
      <c r="U24" s="36" t="n">
        <v>0.001</v>
      </c>
      <c r="V24" s="34" t="n">
        <v>0.003</v>
      </c>
      <c r="W24" s="36" t="n">
        <v>0</v>
      </c>
      <c r="X24" s="34" t="n">
        <v>0.234</v>
      </c>
      <c r="Y24" s="36" t="n">
        <v>0.012</v>
      </c>
      <c r="Z24" s="34" t="n">
        <v>0</v>
      </c>
      <c r="AA24" s="36" t="n">
        <v>0</v>
      </c>
      <c r="AB24" s="34" t="n">
        <v>0.004</v>
      </c>
      <c r="AC24" s="35" t="n">
        <v>0.961</v>
      </c>
      <c r="AD24" s="37" t="n">
        <v>0.012</v>
      </c>
      <c r="AE24" s="35" t="n">
        <v>0.003</v>
      </c>
      <c r="AF24" s="37" t="n">
        <v>0</v>
      </c>
      <c r="AG24" s="35" t="n">
        <v>0</v>
      </c>
      <c r="AH24" s="37" t="n">
        <v>0</v>
      </c>
      <c r="AI24" s="35" t="n">
        <v>0</v>
      </c>
      <c r="AJ24" s="37" t="n">
        <v>0</v>
      </c>
      <c r="AK24" s="35" t="n">
        <v>0</v>
      </c>
      <c r="AL24" s="37" t="n">
        <v>0</v>
      </c>
      <c r="AM24" s="35" t="n">
        <v>0</v>
      </c>
      <c r="AN24" s="37" t="n">
        <v>0</v>
      </c>
      <c r="AO24" s="35" t="n">
        <v>0</v>
      </c>
      <c r="AP24" s="34" t="n">
        <v>0.027</v>
      </c>
      <c r="AQ24" s="35" t="n">
        <v>0.002</v>
      </c>
      <c r="AR24" s="34" t="n">
        <v>0.06</v>
      </c>
      <c r="AS24" s="35" t="n">
        <v>0.011</v>
      </c>
      <c r="AT24" s="34" t="n">
        <v>0.175</v>
      </c>
      <c r="AU24" s="35" t="n">
        <v>0.214</v>
      </c>
      <c r="AV24" s="34" t="n">
        <v>0.013</v>
      </c>
      <c r="AW24" s="35" t="n">
        <v>0.005</v>
      </c>
      <c r="AX24" s="34" t="n">
        <v>0.064</v>
      </c>
      <c r="AY24" s="35" t="n">
        <v>0.023</v>
      </c>
      <c r="AZ24" s="34" t="n">
        <v>0</v>
      </c>
      <c r="BA24" s="35" t="n">
        <v>0</v>
      </c>
      <c r="BB24" s="34" t="n">
        <v>0</v>
      </c>
      <c r="BC24" s="36" t="n">
        <v>0</v>
      </c>
      <c r="BD24" s="37" t="n">
        <v>0</v>
      </c>
      <c r="BE24" s="35" t="n">
        <v>0</v>
      </c>
      <c r="BF24" s="37" t="n">
        <v>0</v>
      </c>
      <c r="BG24" s="35" t="n">
        <v>-0.002</v>
      </c>
      <c r="BH24" s="37" t="n">
        <v>-0.005</v>
      </c>
      <c r="BI24" s="35" t="n">
        <v>-0.013</v>
      </c>
      <c r="BJ24" s="37" t="n">
        <v>-0.007</v>
      </c>
      <c r="BK24" s="35" t="n">
        <v>-0.191</v>
      </c>
      <c r="BL24" s="37" t="n">
        <v>-0.02</v>
      </c>
      <c r="BM24" s="35" t="n">
        <v>-0.015</v>
      </c>
      <c r="BN24" s="37" t="n">
        <v>0</v>
      </c>
      <c r="BO24" s="35" t="n">
        <v>0</v>
      </c>
      <c r="BP24" s="34" t="n">
        <v>1.603</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239</v>
      </c>
      <c r="AD25" s="37" t="n">
        <v>0</v>
      </c>
      <c r="AE25" s="35" t="n">
        <v>0</v>
      </c>
      <c r="AF25" s="37" t="n">
        <v>0</v>
      </c>
      <c r="AG25" s="35" t="n">
        <v>0</v>
      </c>
      <c r="AH25" s="37" t="n">
        <v>0</v>
      </c>
      <c r="AI25" s="35" t="n">
        <v>0</v>
      </c>
      <c r="AJ25" s="37" t="n">
        <v>0</v>
      </c>
      <c r="AK25" s="35" t="n">
        <v>0</v>
      </c>
      <c r="AL25" s="37" t="n">
        <v>0</v>
      </c>
      <c r="AM25" s="35" t="n">
        <v>0</v>
      </c>
      <c r="AN25" s="37" t="n">
        <v>0</v>
      </c>
      <c r="AO25" s="35" t="n">
        <v>0</v>
      </c>
      <c r="AP25" s="34" t="n">
        <v>0.006</v>
      </c>
      <c r="AQ25" s="35" t="n">
        <v>0</v>
      </c>
      <c r="AR25" s="34" t="n">
        <v>0.01</v>
      </c>
      <c r="AS25" s="35" t="n">
        <v>0.002</v>
      </c>
      <c r="AT25" s="34" t="n">
        <v>0.034</v>
      </c>
      <c r="AU25" s="35" t="n">
        <v>0.026</v>
      </c>
      <c r="AV25" s="34" t="n">
        <v>0.002</v>
      </c>
      <c r="AW25" s="35" t="n">
        <v>0.001</v>
      </c>
      <c r="AX25" s="34" t="n">
        <v>0.008</v>
      </c>
      <c r="AY25" s="35" t="n">
        <v>0.005</v>
      </c>
      <c r="AZ25" s="34" t="n">
        <v>0</v>
      </c>
      <c r="BA25" s="35" t="n">
        <v>0</v>
      </c>
      <c r="BB25" s="34" t="n">
        <v>0</v>
      </c>
      <c r="BC25" s="35" t="n">
        <v>0</v>
      </c>
      <c r="BD25" s="37" t="n">
        <v>0</v>
      </c>
      <c r="BE25" s="35" t="n">
        <v>0</v>
      </c>
      <c r="BF25" s="37" t="n">
        <v>0</v>
      </c>
      <c r="BG25" s="35" t="n">
        <v>0</v>
      </c>
      <c r="BH25" s="37" t="n">
        <v>-0.001</v>
      </c>
      <c r="BI25" s="35" t="n">
        <v>-0.003</v>
      </c>
      <c r="BJ25" s="37" t="n">
        <v>-0.001</v>
      </c>
      <c r="BK25" s="35" t="n">
        <v>-0.036</v>
      </c>
      <c r="BL25" s="37" t="n">
        <v>-0.004</v>
      </c>
      <c r="BM25" s="35" t="n">
        <v>-0.003</v>
      </c>
      <c r="BN25" s="37" t="n">
        <v>0</v>
      </c>
      <c r="BO25" s="35" t="n">
        <v>0</v>
      </c>
      <c r="BP25" s="34" t="n">
        <v>0.285</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1</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001</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01</v>
      </c>
      <c r="Y27" s="36" t="n">
        <v>0</v>
      </c>
      <c r="Z27" s="34" t="n">
        <v>0</v>
      </c>
      <c r="AA27" s="36" t="n">
        <v>0</v>
      </c>
      <c r="AB27" s="34" t="n">
        <v>0.001</v>
      </c>
      <c r="AC27" s="35" t="n">
        <v>0.248</v>
      </c>
      <c r="AD27" s="37" t="n">
        <v>0.103</v>
      </c>
      <c r="AE27" s="35" t="n">
        <v>0.049</v>
      </c>
      <c r="AF27" s="37" t="n">
        <v>0</v>
      </c>
      <c r="AG27" s="35" t="n">
        <v>0</v>
      </c>
      <c r="AH27" s="37" t="n">
        <v>0</v>
      </c>
      <c r="AI27" s="35" t="n">
        <v>0</v>
      </c>
      <c r="AJ27" s="37" t="n">
        <v>0</v>
      </c>
      <c r="AK27" s="35" t="n">
        <v>0</v>
      </c>
      <c r="AL27" s="37" t="n">
        <v>0</v>
      </c>
      <c r="AM27" s="35" t="n">
        <v>0</v>
      </c>
      <c r="AN27" s="37" t="n">
        <v>0</v>
      </c>
      <c r="AO27" s="35" t="n">
        <v>0</v>
      </c>
      <c r="AP27" s="34" t="n">
        <v>0.018</v>
      </c>
      <c r="AQ27" s="35" t="n">
        <v>0.001</v>
      </c>
      <c r="AR27" s="34" t="n">
        <v>0.04</v>
      </c>
      <c r="AS27" s="35" t="n">
        <v>0.01</v>
      </c>
      <c r="AT27" s="34" t="n">
        <v>0.156</v>
      </c>
      <c r="AU27" s="35" t="n">
        <v>0.238</v>
      </c>
      <c r="AV27" s="34" t="n">
        <v>0.01</v>
      </c>
      <c r="AW27" s="35" t="n">
        <v>0.004</v>
      </c>
      <c r="AX27" s="34" t="n">
        <v>0.054</v>
      </c>
      <c r="AY27" s="35" t="n">
        <v>0.019</v>
      </c>
      <c r="AZ27" s="34" t="n">
        <v>0</v>
      </c>
      <c r="BA27" s="35" t="n">
        <v>0</v>
      </c>
      <c r="BB27" s="34" t="n">
        <v>0</v>
      </c>
      <c r="BC27" s="35" t="n">
        <v>0</v>
      </c>
      <c r="BD27" s="37" t="n">
        <v>0</v>
      </c>
      <c r="BE27" s="35" t="n">
        <v>0</v>
      </c>
      <c r="BF27" s="37" t="n">
        <v>0</v>
      </c>
      <c r="BG27" s="35" t="n">
        <v>-0.001</v>
      </c>
      <c r="BH27" s="37" t="n">
        <v>-0.002</v>
      </c>
      <c r="BI27" s="35" t="n">
        <v>-0.004</v>
      </c>
      <c r="BJ27" s="37" t="n">
        <v>-0.002</v>
      </c>
      <c r="BK27" s="35" t="n">
        <v>-0.062</v>
      </c>
      <c r="BL27" s="37" t="n">
        <v>-0.007</v>
      </c>
      <c r="BM27" s="35" t="n">
        <v>-0.005</v>
      </c>
      <c r="BN27" s="37" t="n">
        <v>0</v>
      </c>
      <c r="BO27" s="35" t="n">
        <v>0</v>
      </c>
      <c r="BP27" s="34" t="n">
        <v>0.88</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17</v>
      </c>
      <c r="Y29" s="36" t="n">
        <v>0</v>
      </c>
      <c r="Z29" s="34" t="n">
        <v>0</v>
      </c>
      <c r="AA29" s="36" t="n">
        <v>0</v>
      </c>
      <c r="AB29" s="34" t="n">
        <v>0.004</v>
      </c>
      <c r="AC29" s="35" t="n">
        <v>0.026</v>
      </c>
      <c r="AD29" s="37" t="n">
        <v>0.255</v>
      </c>
      <c r="AE29" s="35" t="n">
        <v>0.121</v>
      </c>
      <c r="AF29" s="37" t="n">
        <v>0</v>
      </c>
      <c r="AG29" s="35" t="n">
        <v>0</v>
      </c>
      <c r="AH29" s="37" t="n">
        <v>0</v>
      </c>
      <c r="AI29" s="35" t="n">
        <v>0</v>
      </c>
      <c r="AJ29" s="37" t="n">
        <v>0</v>
      </c>
      <c r="AK29" s="35" t="n">
        <v>0</v>
      </c>
      <c r="AL29" s="37" t="n">
        <v>0</v>
      </c>
      <c r="AM29" s="35" t="n">
        <v>0</v>
      </c>
      <c r="AN29" s="37" t="n">
        <v>0</v>
      </c>
      <c r="AO29" s="35" t="n">
        <v>0</v>
      </c>
      <c r="AP29" s="34" t="n">
        <v>0.007</v>
      </c>
      <c r="AQ29" s="35" t="n">
        <v>0</v>
      </c>
      <c r="AR29" s="34" t="n">
        <v>0.015</v>
      </c>
      <c r="AS29" s="35" t="n">
        <v>0.005</v>
      </c>
      <c r="AT29" s="34" t="n">
        <v>0.082</v>
      </c>
      <c r="AU29" s="35" t="n">
        <v>0.115</v>
      </c>
      <c r="AV29" s="34" t="n">
        <v>0.004</v>
      </c>
      <c r="AW29" s="35" t="n">
        <v>0.002</v>
      </c>
      <c r="AX29" s="34" t="n">
        <v>0.032</v>
      </c>
      <c r="AY29" s="35" t="n">
        <v>0.007</v>
      </c>
      <c r="AZ29" s="34" t="n">
        <v>0</v>
      </c>
      <c r="BA29" s="35" t="n">
        <v>0</v>
      </c>
      <c r="BB29" s="34" t="n">
        <v>0</v>
      </c>
      <c r="BC29" s="35" t="n">
        <v>0</v>
      </c>
      <c r="BD29" s="37" t="n">
        <v>0</v>
      </c>
      <c r="BE29" s="35" t="n">
        <v>0</v>
      </c>
      <c r="BF29" s="37" t="n">
        <v>0</v>
      </c>
      <c r="BG29" s="35" t="n">
        <v>-0.001</v>
      </c>
      <c r="BH29" s="37" t="n">
        <v>-0.002</v>
      </c>
      <c r="BI29" s="35" t="n">
        <v>-0.005</v>
      </c>
      <c r="BJ29" s="37" t="n">
        <v>-0.002</v>
      </c>
      <c r="BK29" s="35" t="n">
        <v>-0.064</v>
      </c>
      <c r="BL29" s="37" t="n">
        <v>-0.007</v>
      </c>
      <c r="BM29" s="35" t="n">
        <v>-0.005</v>
      </c>
      <c r="BN29" s="37" t="n">
        <v>0</v>
      </c>
      <c r="BO29" s="35" t="n">
        <v>0</v>
      </c>
      <c r="BP29" s="34" t="n">
        <v>0.606</v>
      </c>
      <c r="BQ29" s="35"/>
    </row>
    <row r="30" customFormat="false" ht="33.75" hidden="false" customHeight="false" outlineLevel="0" collapsed="false">
      <c r="A30" s="44" t="n">
        <v>15</v>
      </c>
      <c r="B30" s="44"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001</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001</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003</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277</v>
      </c>
      <c r="AD33" s="37" t="n">
        <v>0</v>
      </c>
      <c r="AE33" s="35" t="n">
        <v>0</v>
      </c>
      <c r="AF33" s="37" t="n">
        <v>0</v>
      </c>
      <c r="AG33" s="35" t="n">
        <v>0</v>
      </c>
      <c r="AH33" s="37" t="n">
        <v>0</v>
      </c>
      <c r="AI33" s="35" t="n">
        <v>0</v>
      </c>
      <c r="AJ33" s="37" t="n">
        <v>0</v>
      </c>
      <c r="AK33" s="35" t="n">
        <v>0</v>
      </c>
      <c r="AL33" s="37" t="n">
        <v>0</v>
      </c>
      <c r="AM33" s="35" t="n">
        <v>0</v>
      </c>
      <c r="AN33" s="37" t="n">
        <v>0</v>
      </c>
      <c r="AO33" s="35" t="n">
        <v>0</v>
      </c>
      <c r="AP33" s="34" t="n">
        <v>0.003</v>
      </c>
      <c r="AQ33" s="35" t="n">
        <v>0</v>
      </c>
      <c r="AR33" s="34" t="n">
        <v>0.005</v>
      </c>
      <c r="AS33" s="35" t="n">
        <v>0.001</v>
      </c>
      <c r="AT33" s="34" t="n">
        <v>0.018</v>
      </c>
      <c r="AU33" s="35" t="n">
        <v>0.027</v>
      </c>
      <c r="AV33" s="34" t="n">
        <v>0.001</v>
      </c>
      <c r="AW33" s="35" t="n">
        <v>0.001</v>
      </c>
      <c r="AX33" s="34" t="n">
        <v>0.008</v>
      </c>
      <c r="AY33" s="35" t="n">
        <v>0.003</v>
      </c>
      <c r="AZ33" s="34" t="n">
        <v>0</v>
      </c>
      <c r="BA33" s="35" t="n">
        <v>0</v>
      </c>
      <c r="BB33" s="34" t="n">
        <v>0</v>
      </c>
      <c r="BC33" s="35" t="n">
        <v>0</v>
      </c>
      <c r="BD33" s="37" t="n">
        <v>0</v>
      </c>
      <c r="BE33" s="35" t="n">
        <v>0</v>
      </c>
      <c r="BF33" s="37" t="n">
        <v>0</v>
      </c>
      <c r="BG33" s="35" t="n">
        <v>0</v>
      </c>
      <c r="BH33" s="37" t="n">
        <v>-0.001</v>
      </c>
      <c r="BI33" s="35" t="n">
        <v>-0.003</v>
      </c>
      <c r="BJ33" s="37" t="n">
        <v>-0.001</v>
      </c>
      <c r="BK33" s="35" t="n">
        <v>-0.042</v>
      </c>
      <c r="BL33" s="37" t="n">
        <v>-0.004</v>
      </c>
      <c r="BM33" s="35" t="n">
        <v>-0.003</v>
      </c>
      <c r="BN33" s="37" t="n">
        <v>0</v>
      </c>
      <c r="BO33" s="35" t="n">
        <v>0</v>
      </c>
      <c r="BP33" s="34" t="n">
        <v>0.29</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022</v>
      </c>
      <c r="Q40" s="36" t="n">
        <v>0</v>
      </c>
      <c r="R40" s="34" t="n">
        <v>0</v>
      </c>
      <c r="S40" s="36" t="n">
        <v>0</v>
      </c>
      <c r="T40" s="34" t="n">
        <v>0.007</v>
      </c>
      <c r="U40" s="36" t="n">
        <v>0</v>
      </c>
      <c r="V40" s="34" t="n">
        <v>0</v>
      </c>
      <c r="W40" s="36" t="n">
        <v>0</v>
      </c>
      <c r="X40" s="34" t="n">
        <v>0.015</v>
      </c>
      <c r="Y40" s="36" t="n">
        <v>0</v>
      </c>
      <c r="Z40" s="34" t="n">
        <v>0</v>
      </c>
      <c r="AA40" s="36" t="n">
        <v>0.005</v>
      </c>
      <c r="AB40" s="34" t="n">
        <v>0.031</v>
      </c>
      <c r="AC40" s="35" t="n">
        <v>0.185</v>
      </c>
      <c r="AD40" s="37" t="n">
        <v>0.003</v>
      </c>
      <c r="AE40" s="35" t="n">
        <v>0</v>
      </c>
      <c r="AF40" s="37" t="n">
        <v>0</v>
      </c>
      <c r="AG40" s="35" t="n">
        <v>0</v>
      </c>
      <c r="AH40" s="37" t="n">
        <v>0</v>
      </c>
      <c r="AI40" s="35" t="n">
        <v>0</v>
      </c>
      <c r="AJ40" s="37" t="n">
        <v>0</v>
      </c>
      <c r="AK40" s="35" t="n">
        <v>0</v>
      </c>
      <c r="AL40" s="37" t="n">
        <v>0</v>
      </c>
      <c r="AM40" s="35" t="n">
        <v>0</v>
      </c>
      <c r="AN40" s="37" t="n">
        <v>0</v>
      </c>
      <c r="AO40" s="35" t="n">
        <v>0</v>
      </c>
      <c r="AP40" s="34" t="n">
        <v>0.009</v>
      </c>
      <c r="AQ40" s="35" t="n">
        <v>0</v>
      </c>
      <c r="AR40" s="34" t="n">
        <v>0.017</v>
      </c>
      <c r="AS40" s="35" t="n">
        <v>0.006</v>
      </c>
      <c r="AT40" s="34" t="n">
        <v>0.054</v>
      </c>
      <c r="AU40" s="35" t="n">
        <v>0.069</v>
      </c>
      <c r="AV40" s="34" t="n">
        <v>0.003</v>
      </c>
      <c r="AW40" s="35" t="n">
        <v>0.001</v>
      </c>
      <c r="AX40" s="34" t="n">
        <v>0.016</v>
      </c>
      <c r="AY40" s="35" t="n">
        <v>0.006</v>
      </c>
      <c r="AZ40" s="34" t="n">
        <v>0</v>
      </c>
      <c r="BA40" s="35" t="n">
        <v>0</v>
      </c>
      <c r="BB40" s="34" t="n">
        <v>0</v>
      </c>
      <c r="BC40" s="35" t="n">
        <v>0</v>
      </c>
      <c r="BD40" s="37" t="n">
        <v>0</v>
      </c>
      <c r="BE40" s="35" t="n">
        <v>0</v>
      </c>
      <c r="BF40" s="37" t="n">
        <v>0</v>
      </c>
      <c r="BG40" s="35" t="n">
        <v>0</v>
      </c>
      <c r="BH40" s="37" t="n">
        <v>-0.001</v>
      </c>
      <c r="BI40" s="35" t="n">
        <v>-0.003</v>
      </c>
      <c r="BJ40" s="37" t="n">
        <v>-0.001</v>
      </c>
      <c r="BK40" s="35" t="n">
        <v>-0.041</v>
      </c>
      <c r="BL40" s="37" t="n">
        <v>-0.004</v>
      </c>
      <c r="BM40" s="35" t="n">
        <v>-0.003</v>
      </c>
      <c r="BN40" s="37" t="n">
        <v>0</v>
      </c>
      <c r="BO40" s="35" t="n">
        <v>0</v>
      </c>
      <c r="BP40" s="34" t="n">
        <v>0.397</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46" t="s">
        <v>114</v>
      </c>
      <c r="D49" s="34" t="n">
        <v>0</v>
      </c>
      <c r="E49" s="36" t="n">
        <v>0</v>
      </c>
      <c r="F49" s="34" t="n">
        <v>0.002</v>
      </c>
      <c r="G49" s="36" t="n">
        <v>0</v>
      </c>
      <c r="H49" s="34" t="n">
        <v>0.09</v>
      </c>
      <c r="I49" s="36" t="n">
        <v>0</v>
      </c>
      <c r="J49" s="34" t="n">
        <v>5.657</v>
      </c>
      <c r="K49" s="36" t="n">
        <v>0.031</v>
      </c>
      <c r="L49" s="34" t="n">
        <v>0.234</v>
      </c>
      <c r="M49" s="36" t="n">
        <v>0.391</v>
      </c>
      <c r="N49" s="34" t="n">
        <v>0.089</v>
      </c>
      <c r="O49" s="36" t="n">
        <v>0.013</v>
      </c>
      <c r="P49" s="34" t="n">
        <v>0.471</v>
      </c>
      <c r="Q49" s="36" t="n">
        <v>0.021</v>
      </c>
      <c r="R49" s="34" t="n">
        <v>0.048</v>
      </c>
      <c r="S49" s="36" t="n">
        <v>0</v>
      </c>
      <c r="T49" s="34" t="n">
        <v>0.463</v>
      </c>
      <c r="U49" s="36" t="n">
        <v>0.061</v>
      </c>
      <c r="V49" s="34" t="n">
        <v>0.649</v>
      </c>
      <c r="W49" s="36" t="n">
        <v>0.021</v>
      </c>
      <c r="X49" s="34" t="n">
        <v>16.038</v>
      </c>
      <c r="Y49" s="36" t="n">
        <v>4.196</v>
      </c>
      <c r="Z49" s="34" t="n">
        <v>0</v>
      </c>
      <c r="AA49" s="36" t="n">
        <v>0.233</v>
      </c>
      <c r="AB49" s="34" t="n">
        <v>7.051</v>
      </c>
      <c r="AC49" s="36" t="n">
        <v>58.551</v>
      </c>
      <c r="AD49" s="37" t="n">
        <v>1.334</v>
      </c>
      <c r="AE49" s="36" t="n">
        <v>0.468</v>
      </c>
      <c r="AF49" s="37" t="n">
        <v>0</v>
      </c>
      <c r="AG49" s="36" t="n">
        <v>0</v>
      </c>
      <c r="AH49" s="37" t="n">
        <v>0</v>
      </c>
      <c r="AI49" s="36" t="n">
        <v>0</v>
      </c>
      <c r="AJ49" s="37" t="n">
        <v>0</v>
      </c>
      <c r="AK49" s="36" t="n">
        <v>0</v>
      </c>
      <c r="AL49" s="37" t="n">
        <v>0</v>
      </c>
      <c r="AM49" s="36" t="n">
        <v>0</v>
      </c>
      <c r="AN49" s="37" t="n">
        <v>0</v>
      </c>
      <c r="AO49" s="36" t="n">
        <v>0</v>
      </c>
      <c r="AP49" s="34" t="n">
        <v>1.577</v>
      </c>
      <c r="AQ49" s="36" t="n">
        <v>0.079</v>
      </c>
      <c r="AR49" s="34" t="n">
        <v>3.399</v>
      </c>
      <c r="AS49" s="36" t="n">
        <v>0.783</v>
      </c>
      <c r="AT49" s="34" t="n">
        <v>12.382</v>
      </c>
      <c r="AU49" s="36" t="n">
        <v>14.241</v>
      </c>
      <c r="AV49" s="34" t="n">
        <v>0.783</v>
      </c>
      <c r="AW49" s="36" t="n">
        <v>0.291</v>
      </c>
      <c r="AX49" s="34" t="n">
        <v>3.838</v>
      </c>
      <c r="AY49" s="36" t="n">
        <v>1.418</v>
      </c>
      <c r="AZ49" s="34" t="n">
        <v>0.02</v>
      </c>
      <c r="BA49" s="36" t="n">
        <v>0</v>
      </c>
      <c r="BB49" s="34" t="n">
        <v>0</v>
      </c>
      <c r="BC49" s="36" t="n">
        <v>-0.001</v>
      </c>
      <c r="BD49" s="37" t="n">
        <v>0</v>
      </c>
      <c r="BE49" s="36" t="n">
        <v>-0.001</v>
      </c>
      <c r="BF49" s="37" t="n">
        <v>0</v>
      </c>
      <c r="BG49" s="36" t="n">
        <v>-0.117</v>
      </c>
      <c r="BH49" s="37" t="n">
        <v>-0.384</v>
      </c>
      <c r="BI49" s="36" t="n">
        <v>-1.027</v>
      </c>
      <c r="BJ49" s="37" t="n">
        <v>-0.504</v>
      </c>
      <c r="BK49" s="36" t="n">
        <v>-14.523</v>
      </c>
      <c r="BL49" s="37" t="n">
        <v>-1.529</v>
      </c>
      <c r="BM49" s="36" t="n">
        <v>-1.114</v>
      </c>
      <c r="BN49" s="37" t="n">
        <v>0</v>
      </c>
      <c r="BO49" s="36" t="n">
        <v>0</v>
      </c>
      <c r="BP49" s="34" t="n">
        <v>115.723</v>
      </c>
      <c r="BQ49" s="35"/>
    </row>
    <row r="50" s="39" customFormat="true" ht="12.75" hidden="false" customHeight="false" outlineLevel="0" collapsed="false">
      <c r="A50" s="47"/>
      <c r="B50" s="47"/>
      <c r="C50" s="48"/>
      <c r="BP50" s="41"/>
    </row>
    <row r="51" customFormat="false" ht="12.75" hidden="false" customHeight="false" outlineLevel="0" collapsed="false">
      <c r="A51" s="8"/>
      <c r="B51" s="8"/>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077</v>
      </c>
      <c r="K16" s="35" t="n">
        <v>0</v>
      </c>
      <c r="L16" s="34" t="n">
        <v>0</v>
      </c>
      <c r="M16" s="35" t="n">
        <v>0</v>
      </c>
      <c r="N16" s="34" t="n">
        <v>0</v>
      </c>
      <c r="O16" s="35" t="n">
        <v>0</v>
      </c>
      <c r="P16" s="34" t="n">
        <v>0</v>
      </c>
      <c r="Q16" s="36" t="n">
        <v>0</v>
      </c>
      <c r="R16" s="34" t="n">
        <v>0</v>
      </c>
      <c r="S16" s="36" t="n">
        <v>0</v>
      </c>
      <c r="T16" s="34" t="n">
        <v>0</v>
      </c>
      <c r="U16" s="36" t="n">
        <v>0</v>
      </c>
      <c r="V16" s="34" t="n">
        <v>0.08</v>
      </c>
      <c r="W16" s="36" t="n">
        <v>0</v>
      </c>
      <c r="X16" s="34" t="n">
        <v>0.061</v>
      </c>
      <c r="Y16" s="36" t="n">
        <v>0</v>
      </c>
      <c r="Z16" s="34" t="n">
        <v>0</v>
      </c>
      <c r="AA16" s="36" t="n">
        <v>0</v>
      </c>
      <c r="AB16" s="34" t="n">
        <v>0</v>
      </c>
      <c r="AC16" s="35" t="n">
        <v>1.059</v>
      </c>
      <c r="AD16" s="37" t="n">
        <v>0</v>
      </c>
      <c r="AE16" s="35" t="n">
        <v>0</v>
      </c>
      <c r="AF16" s="37" t="n">
        <v>0</v>
      </c>
      <c r="AG16" s="35" t="n">
        <v>0</v>
      </c>
      <c r="AH16" s="37" t="n">
        <v>0</v>
      </c>
      <c r="AI16" s="35" t="n">
        <v>0</v>
      </c>
      <c r="AJ16" s="37" t="n">
        <v>0</v>
      </c>
      <c r="AK16" s="35" t="n">
        <v>0</v>
      </c>
      <c r="AL16" s="37" t="n">
        <v>0</v>
      </c>
      <c r="AM16" s="35" t="n">
        <v>0</v>
      </c>
      <c r="AN16" s="37" t="n">
        <v>0</v>
      </c>
      <c r="AO16" s="35" t="n">
        <v>0</v>
      </c>
      <c r="AP16" s="34" t="n">
        <v>0.001</v>
      </c>
      <c r="AQ16" s="35" t="n">
        <v>0</v>
      </c>
      <c r="AR16" s="34" t="n">
        <v>0.002</v>
      </c>
      <c r="AS16" s="35" t="n">
        <v>0.001</v>
      </c>
      <c r="AT16" s="34" t="n">
        <v>0.007</v>
      </c>
      <c r="AU16" s="35" t="n">
        <v>0.013</v>
      </c>
      <c r="AV16" s="34" t="n">
        <v>0.001</v>
      </c>
      <c r="AW16" s="35" t="n">
        <v>0</v>
      </c>
      <c r="AX16" s="34" t="n">
        <v>0.002</v>
      </c>
      <c r="AY16" s="35" t="n">
        <v>0.003</v>
      </c>
      <c r="AZ16" s="34" t="n">
        <v>0.156</v>
      </c>
      <c r="BA16" s="35" t="n">
        <v>0</v>
      </c>
      <c r="BB16" s="34" t="n">
        <v>0</v>
      </c>
      <c r="BC16" s="35" t="n">
        <v>0</v>
      </c>
      <c r="BD16" s="37" t="n">
        <v>0</v>
      </c>
      <c r="BE16" s="35" t="n">
        <v>-0.001</v>
      </c>
      <c r="BF16" s="37" t="n">
        <v>0</v>
      </c>
      <c r="BG16" s="35" t="n">
        <v>-0.181</v>
      </c>
      <c r="BH16" s="37" t="n">
        <v>-0.234</v>
      </c>
      <c r="BI16" s="35" t="n">
        <v>-0.069</v>
      </c>
      <c r="BJ16" s="37" t="n">
        <v>-0.016</v>
      </c>
      <c r="BK16" s="35" t="n">
        <v>-0.244</v>
      </c>
      <c r="BL16" s="37" t="n">
        <v>-0.085</v>
      </c>
      <c r="BM16" s="35" t="n">
        <v>-0.152</v>
      </c>
      <c r="BN16" s="37" t="n">
        <v>0</v>
      </c>
      <c r="BO16" s="35" t="n">
        <v>0</v>
      </c>
      <c r="BP16" s="34" t="n">
        <v>0.48</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013</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001</v>
      </c>
      <c r="Y17" s="36" t="n">
        <v>0</v>
      </c>
      <c r="Z17" s="34" t="n">
        <v>0</v>
      </c>
      <c r="AA17" s="36" t="n">
        <v>0</v>
      </c>
      <c r="AB17" s="34" t="n">
        <v>0</v>
      </c>
      <c r="AC17" s="35" t="n">
        <v>0.004</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006</v>
      </c>
      <c r="BA17" s="35" t="n">
        <v>0</v>
      </c>
      <c r="BB17" s="34" t="n">
        <v>0</v>
      </c>
      <c r="BC17" s="35" t="n">
        <v>0</v>
      </c>
      <c r="BD17" s="37" t="n">
        <v>0</v>
      </c>
      <c r="BE17" s="35" t="n">
        <v>0</v>
      </c>
      <c r="BF17" s="37" t="n">
        <v>0</v>
      </c>
      <c r="BG17" s="35" t="n">
        <v>-0.003</v>
      </c>
      <c r="BH17" s="37" t="n">
        <v>-0.003</v>
      </c>
      <c r="BI17" s="35" t="n">
        <v>-0.001</v>
      </c>
      <c r="BJ17" s="37" t="n">
        <v>0</v>
      </c>
      <c r="BK17" s="35" t="n">
        <v>-0.003</v>
      </c>
      <c r="BL17" s="37" t="n">
        <v>-0.001</v>
      </c>
      <c r="BM17" s="35" t="n">
        <v>-0.002</v>
      </c>
      <c r="BN17" s="37" t="n">
        <v>0</v>
      </c>
      <c r="BO17" s="35" t="n">
        <v>0</v>
      </c>
      <c r="BP17" s="34" t="n">
        <v>0.011</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033</v>
      </c>
      <c r="L18" s="34" t="n">
        <v>0</v>
      </c>
      <c r="M18" s="35" t="n">
        <v>0</v>
      </c>
      <c r="N18" s="34" t="n">
        <v>0</v>
      </c>
      <c r="O18" s="35" t="n">
        <v>0</v>
      </c>
      <c r="P18" s="34" t="n">
        <v>0</v>
      </c>
      <c r="Q18" s="36" t="n">
        <v>0</v>
      </c>
      <c r="R18" s="34" t="n">
        <v>0</v>
      </c>
      <c r="S18" s="36" t="n">
        <v>0</v>
      </c>
      <c r="T18" s="34" t="n">
        <v>0</v>
      </c>
      <c r="U18" s="36" t="n">
        <v>0</v>
      </c>
      <c r="V18" s="34" t="n">
        <v>0.001</v>
      </c>
      <c r="W18" s="36" t="n">
        <v>0</v>
      </c>
      <c r="X18" s="34" t="n">
        <v>0</v>
      </c>
      <c r="Y18" s="36" t="n">
        <v>0</v>
      </c>
      <c r="Z18" s="34" t="n">
        <v>0</v>
      </c>
      <c r="AA18" s="36" t="n">
        <v>0</v>
      </c>
      <c r="AB18" s="34" t="n">
        <v>0</v>
      </c>
      <c r="AC18" s="35" t="n">
        <v>0.047</v>
      </c>
      <c r="AD18" s="37" t="n">
        <v>0</v>
      </c>
      <c r="AE18" s="35" t="n">
        <v>0</v>
      </c>
      <c r="AF18" s="37" t="n">
        <v>0</v>
      </c>
      <c r="AG18" s="35" t="n">
        <v>0</v>
      </c>
      <c r="AH18" s="37" t="n">
        <v>0</v>
      </c>
      <c r="AI18" s="35" t="n">
        <v>0</v>
      </c>
      <c r="AJ18" s="37" t="n">
        <v>0</v>
      </c>
      <c r="AK18" s="35" t="n">
        <v>0</v>
      </c>
      <c r="AL18" s="37" t="n">
        <v>0</v>
      </c>
      <c r="AM18" s="35" t="n">
        <v>0.062</v>
      </c>
      <c r="AN18" s="37" t="n">
        <v>0</v>
      </c>
      <c r="AO18" s="35" t="n">
        <v>0</v>
      </c>
      <c r="AP18" s="34" t="n">
        <v>0</v>
      </c>
      <c r="AQ18" s="35" t="n">
        <v>0</v>
      </c>
      <c r="AR18" s="34" t="n">
        <v>0</v>
      </c>
      <c r="AS18" s="35" t="n">
        <v>0</v>
      </c>
      <c r="AT18" s="34" t="n">
        <v>0</v>
      </c>
      <c r="AU18" s="35" t="n">
        <v>0</v>
      </c>
      <c r="AV18" s="34" t="n">
        <v>0</v>
      </c>
      <c r="AW18" s="35" t="n">
        <v>0</v>
      </c>
      <c r="AX18" s="34" t="n">
        <v>0</v>
      </c>
      <c r="AY18" s="35" t="n">
        <v>0</v>
      </c>
      <c r="AZ18" s="34" t="n">
        <v>0.004</v>
      </c>
      <c r="BA18" s="35" t="n">
        <v>0</v>
      </c>
      <c r="BB18" s="34" t="n">
        <v>0</v>
      </c>
      <c r="BC18" s="35" t="n">
        <v>0</v>
      </c>
      <c r="BD18" s="37" t="n">
        <v>0</v>
      </c>
      <c r="BE18" s="35" t="n">
        <v>0</v>
      </c>
      <c r="BF18" s="37" t="n">
        <v>0</v>
      </c>
      <c r="BG18" s="35" t="n">
        <v>-0.011</v>
      </c>
      <c r="BH18" s="37" t="n">
        <v>-0.015</v>
      </c>
      <c r="BI18" s="35" t="n">
        <v>-0.004</v>
      </c>
      <c r="BJ18" s="37" t="n">
        <v>-0.001</v>
      </c>
      <c r="BK18" s="35" t="n">
        <v>-0.016</v>
      </c>
      <c r="BL18" s="37" t="n">
        <v>-0.005</v>
      </c>
      <c r="BM18" s="35" t="n">
        <v>-0.01</v>
      </c>
      <c r="BN18" s="37" t="n">
        <v>0</v>
      </c>
      <c r="BO18" s="35" t="n">
        <v>0</v>
      </c>
      <c r="BP18" s="34" t="n">
        <v>0.087</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099</v>
      </c>
      <c r="I20" s="35" t="n">
        <v>0.003</v>
      </c>
      <c r="J20" s="34" t="n">
        <v>0.106</v>
      </c>
      <c r="K20" s="35" t="n">
        <v>0</v>
      </c>
      <c r="L20" s="34" t="n">
        <v>0.009</v>
      </c>
      <c r="M20" s="35" t="n">
        <v>0.015</v>
      </c>
      <c r="N20" s="34" t="n">
        <v>0.031</v>
      </c>
      <c r="O20" s="35" t="n">
        <v>0.003</v>
      </c>
      <c r="P20" s="34" t="n">
        <v>0.012</v>
      </c>
      <c r="Q20" s="36" t="n">
        <v>0.001</v>
      </c>
      <c r="R20" s="34" t="n">
        <v>0.001</v>
      </c>
      <c r="S20" s="36" t="n">
        <v>0</v>
      </c>
      <c r="T20" s="34" t="n">
        <v>0.008</v>
      </c>
      <c r="U20" s="36" t="n">
        <v>0</v>
      </c>
      <c r="V20" s="34" t="n">
        <v>0.003</v>
      </c>
      <c r="W20" s="36" t="n">
        <v>0</v>
      </c>
      <c r="X20" s="34" t="n">
        <v>0.139</v>
      </c>
      <c r="Y20" s="36" t="n">
        <v>0.039</v>
      </c>
      <c r="Z20" s="34" t="n">
        <v>0</v>
      </c>
      <c r="AA20" s="36" t="n">
        <v>0</v>
      </c>
      <c r="AB20" s="34" t="n">
        <v>0.032</v>
      </c>
      <c r="AC20" s="35" t="n">
        <v>0.029</v>
      </c>
      <c r="AD20" s="37" t="n">
        <v>0.313</v>
      </c>
      <c r="AE20" s="35" t="n">
        <v>0</v>
      </c>
      <c r="AF20" s="37" t="n">
        <v>0</v>
      </c>
      <c r="AG20" s="35" t="n">
        <v>0</v>
      </c>
      <c r="AH20" s="37" t="n">
        <v>0</v>
      </c>
      <c r="AI20" s="35" t="n">
        <v>0</v>
      </c>
      <c r="AJ20" s="37" t="n">
        <v>0</v>
      </c>
      <c r="AK20" s="35" t="n">
        <v>0</v>
      </c>
      <c r="AL20" s="37" t="n">
        <v>0</v>
      </c>
      <c r="AM20" s="35" t="n">
        <v>0.315</v>
      </c>
      <c r="AN20" s="37" t="n">
        <v>0</v>
      </c>
      <c r="AO20" s="35" t="n">
        <v>0</v>
      </c>
      <c r="AP20" s="34" t="n">
        <v>0</v>
      </c>
      <c r="AQ20" s="35" t="n">
        <v>0</v>
      </c>
      <c r="AR20" s="34" t="n">
        <v>0</v>
      </c>
      <c r="AS20" s="35" t="n">
        <v>0</v>
      </c>
      <c r="AT20" s="34" t="n">
        <v>0.001</v>
      </c>
      <c r="AU20" s="35" t="n">
        <v>0.004</v>
      </c>
      <c r="AV20" s="34" t="n">
        <v>0</v>
      </c>
      <c r="AW20" s="35" t="n">
        <v>0</v>
      </c>
      <c r="AX20" s="34" t="n">
        <v>0.004</v>
      </c>
      <c r="AY20" s="35" t="n">
        <v>0.001</v>
      </c>
      <c r="AZ20" s="34" t="n">
        <v>0.201</v>
      </c>
      <c r="BA20" s="35" t="n">
        <v>0</v>
      </c>
      <c r="BB20" s="34" t="n">
        <v>0</v>
      </c>
      <c r="BC20" s="35" t="n">
        <v>0</v>
      </c>
      <c r="BD20" s="37" t="n">
        <v>0</v>
      </c>
      <c r="BE20" s="35" t="n">
        <v>0</v>
      </c>
      <c r="BF20" s="37" t="n">
        <v>0</v>
      </c>
      <c r="BG20" s="35" t="n">
        <v>-0.119</v>
      </c>
      <c r="BH20" s="37" t="n">
        <v>-0.154</v>
      </c>
      <c r="BI20" s="35" t="n">
        <v>-0.046</v>
      </c>
      <c r="BJ20" s="37" t="n">
        <v>-0.01</v>
      </c>
      <c r="BK20" s="35" t="n">
        <v>-0.161</v>
      </c>
      <c r="BL20" s="37" t="n">
        <v>-0.056</v>
      </c>
      <c r="BM20" s="35" t="n">
        <v>-0.1</v>
      </c>
      <c r="BN20" s="37" t="n">
        <v>0</v>
      </c>
      <c r="BO20" s="35" t="n">
        <v>0</v>
      </c>
      <c r="BP20" s="34" t="n">
        <v>0.721</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001</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001</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2</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016</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017</v>
      </c>
      <c r="BQ22" s="35"/>
    </row>
    <row r="23" customFormat="false" ht="12.75" hidden="false" customHeight="false" outlineLevel="0" collapsed="false">
      <c r="A23" s="17" t="n">
        <v>8</v>
      </c>
      <c r="B23" s="17" t="s">
        <v>32</v>
      </c>
      <c r="C23" s="33" t="s">
        <v>60</v>
      </c>
      <c r="D23" s="34" t="n">
        <v>0</v>
      </c>
      <c r="E23" s="35" t="n">
        <v>0</v>
      </c>
      <c r="F23" s="34" t="n">
        <v>0.009</v>
      </c>
      <c r="G23" s="35" t="n">
        <v>0</v>
      </c>
      <c r="H23" s="34" t="n">
        <v>1.234</v>
      </c>
      <c r="I23" s="35" t="n">
        <v>1.413</v>
      </c>
      <c r="J23" s="34" t="n">
        <v>20.405</v>
      </c>
      <c r="K23" s="35" t="n">
        <v>0.239</v>
      </c>
      <c r="L23" s="34" t="n">
        <v>0.277</v>
      </c>
      <c r="M23" s="35" t="n">
        <v>0.493</v>
      </c>
      <c r="N23" s="34" t="n">
        <v>1.411</v>
      </c>
      <c r="O23" s="35" t="n">
        <v>0.159</v>
      </c>
      <c r="P23" s="34" t="n">
        <v>0.29</v>
      </c>
      <c r="Q23" s="36" t="n">
        <v>0.034</v>
      </c>
      <c r="R23" s="34" t="n">
        <v>0.087</v>
      </c>
      <c r="S23" s="36" t="n">
        <v>0</v>
      </c>
      <c r="T23" s="34" t="n">
        <v>0.348</v>
      </c>
      <c r="U23" s="36" t="n">
        <v>0.016</v>
      </c>
      <c r="V23" s="34" t="n">
        <v>0.756</v>
      </c>
      <c r="W23" s="36" t="n">
        <v>0.015</v>
      </c>
      <c r="X23" s="34" t="n">
        <v>29.721</v>
      </c>
      <c r="Y23" s="36" t="n">
        <v>2.037</v>
      </c>
      <c r="Z23" s="34" t="n">
        <v>0</v>
      </c>
      <c r="AA23" s="36" t="n">
        <v>0.084</v>
      </c>
      <c r="AB23" s="34" t="n">
        <v>6.191</v>
      </c>
      <c r="AC23" s="35" t="n">
        <v>19.035</v>
      </c>
      <c r="AD23" s="37" t="n">
        <v>4.048</v>
      </c>
      <c r="AE23" s="35" t="n">
        <v>1.536</v>
      </c>
      <c r="AF23" s="37" t="n">
        <v>0</v>
      </c>
      <c r="AG23" s="35" t="n">
        <v>0</v>
      </c>
      <c r="AH23" s="37" t="n">
        <v>0</v>
      </c>
      <c r="AI23" s="35" t="n">
        <v>0</v>
      </c>
      <c r="AJ23" s="37" t="n">
        <v>0</v>
      </c>
      <c r="AK23" s="35" t="n">
        <v>0</v>
      </c>
      <c r="AL23" s="37" t="n">
        <v>0</v>
      </c>
      <c r="AM23" s="35" t="n">
        <v>0.075</v>
      </c>
      <c r="AN23" s="37" t="n">
        <v>0</v>
      </c>
      <c r="AO23" s="35" t="n">
        <v>0</v>
      </c>
      <c r="AP23" s="34" t="n">
        <v>0.032</v>
      </c>
      <c r="AQ23" s="35" t="n">
        <v>0.002</v>
      </c>
      <c r="AR23" s="34" t="n">
        <v>0.055</v>
      </c>
      <c r="AS23" s="35" t="n">
        <v>0.028</v>
      </c>
      <c r="AT23" s="34" t="n">
        <v>0.238</v>
      </c>
      <c r="AU23" s="35" t="n">
        <v>0.457</v>
      </c>
      <c r="AV23" s="34" t="n">
        <v>0.02</v>
      </c>
      <c r="AW23" s="35" t="n">
        <v>0.002</v>
      </c>
      <c r="AX23" s="34" t="n">
        <v>0.081</v>
      </c>
      <c r="AY23" s="35" t="n">
        <v>0.112</v>
      </c>
      <c r="AZ23" s="34" t="n">
        <v>11.858</v>
      </c>
      <c r="BA23" s="35" t="n">
        <v>0</v>
      </c>
      <c r="BB23" s="34" t="n">
        <v>0</v>
      </c>
      <c r="BC23" s="35" t="n">
        <v>-0.031</v>
      </c>
      <c r="BD23" s="37" t="n">
        <v>-0.001</v>
      </c>
      <c r="BE23" s="35" t="n">
        <v>-0.051</v>
      </c>
      <c r="BF23" s="37" t="n">
        <v>-0.028</v>
      </c>
      <c r="BG23" s="35" t="n">
        <v>-12.741</v>
      </c>
      <c r="BH23" s="37" t="n">
        <v>-16.468</v>
      </c>
      <c r="BI23" s="35" t="n">
        <v>-4.871</v>
      </c>
      <c r="BJ23" s="37" t="n">
        <v>-1.104</v>
      </c>
      <c r="BK23" s="35" t="n">
        <v>-17.189</v>
      </c>
      <c r="BL23" s="37" t="n">
        <v>-5.998</v>
      </c>
      <c r="BM23" s="35" t="n">
        <v>-10.699</v>
      </c>
      <c r="BN23" s="37" t="n">
        <v>0</v>
      </c>
      <c r="BO23" s="35" t="n">
        <v>0</v>
      </c>
      <c r="BP23" s="34" t="n">
        <v>33.613</v>
      </c>
      <c r="BQ23" s="35"/>
    </row>
    <row r="24" customFormat="false" ht="12.75" hidden="false" customHeight="false" outlineLevel="0" collapsed="false">
      <c r="A24" s="17" t="n">
        <v>9</v>
      </c>
      <c r="B24" s="17" t="s">
        <v>33</v>
      </c>
      <c r="C24" s="33" t="s">
        <v>61</v>
      </c>
      <c r="D24" s="34" t="n">
        <v>0</v>
      </c>
      <c r="E24" s="35" t="n">
        <v>0</v>
      </c>
      <c r="F24" s="34" t="n">
        <v>0</v>
      </c>
      <c r="G24" s="35" t="n">
        <v>0</v>
      </c>
      <c r="H24" s="34" t="n">
        <v>0.007</v>
      </c>
      <c r="I24" s="35" t="n">
        <v>0</v>
      </c>
      <c r="J24" s="34" t="n">
        <v>0.163</v>
      </c>
      <c r="K24" s="35" t="n">
        <v>0.001</v>
      </c>
      <c r="L24" s="34" t="n">
        <v>0</v>
      </c>
      <c r="M24" s="35" t="n">
        <v>0.009</v>
      </c>
      <c r="N24" s="34" t="n">
        <v>0.025</v>
      </c>
      <c r="O24" s="35" t="n">
        <v>0.015</v>
      </c>
      <c r="P24" s="34" t="n">
        <v>0.001</v>
      </c>
      <c r="Q24" s="36" t="n">
        <v>0.005</v>
      </c>
      <c r="R24" s="34" t="n">
        <v>0</v>
      </c>
      <c r="S24" s="36" t="n">
        <v>0</v>
      </c>
      <c r="T24" s="34" t="n">
        <v>0.002</v>
      </c>
      <c r="U24" s="36" t="n">
        <v>0</v>
      </c>
      <c r="V24" s="34" t="n">
        <v>0.007</v>
      </c>
      <c r="W24" s="36" t="n">
        <v>0</v>
      </c>
      <c r="X24" s="34" t="n">
        <v>0.762</v>
      </c>
      <c r="Y24" s="36" t="n">
        <v>0.009</v>
      </c>
      <c r="Z24" s="34" t="n">
        <v>0</v>
      </c>
      <c r="AA24" s="36" t="n">
        <v>0</v>
      </c>
      <c r="AB24" s="34" t="n">
        <v>0.046</v>
      </c>
      <c r="AC24" s="35" t="n">
        <v>0.35</v>
      </c>
      <c r="AD24" s="37" t="n">
        <v>0.247</v>
      </c>
      <c r="AE24" s="35" t="n">
        <v>0.048</v>
      </c>
      <c r="AF24" s="37" t="n">
        <v>0</v>
      </c>
      <c r="AG24" s="35" t="n">
        <v>0</v>
      </c>
      <c r="AH24" s="37" t="n">
        <v>0</v>
      </c>
      <c r="AI24" s="35" t="n">
        <v>0</v>
      </c>
      <c r="AJ24" s="37" t="n">
        <v>0</v>
      </c>
      <c r="AK24" s="35" t="n">
        <v>0</v>
      </c>
      <c r="AL24" s="37" t="n">
        <v>0</v>
      </c>
      <c r="AM24" s="35" t="n">
        <v>0.452</v>
      </c>
      <c r="AN24" s="37" t="n">
        <v>0</v>
      </c>
      <c r="AO24" s="35" t="n">
        <v>0</v>
      </c>
      <c r="AP24" s="34" t="n">
        <v>0.001</v>
      </c>
      <c r="AQ24" s="35" t="n">
        <v>0</v>
      </c>
      <c r="AR24" s="34" t="n">
        <v>0.001</v>
      </c>
      <c r="AS24" s="35" t="n">
        <v>0</v>
      </c>
      <c r="AT24" s="34" t="n">
        <v>0.005</v>
      </c>
      <c r="AU24" s="35" t="n">
        <v>0.012</v>
      </c>
      <c r="AV24" s="34" t="n">
        <v>0.001</v>
      </c>
      <c r="AW24" s="35" t="n">
        <v>0</v>
      </c>
      <c r="AX24" s="34" t="n">
        <v>0.002</v>
      </c>
      <c r="AY24" s="35" t="n">
        <v>0.002</v>
      </c>
      <c r="AZ24" s="34" t="n">
        <v>0.343</v>
      </c>
      <c r="BA24" s="35" t="n">
        <v>0</v>
      </c>
      <c r="BB24" s="34" t="n">
        <v>0</v>
      </c>
      <c r="BC24" s="36" t="n">
        <v>-0.001</v>
      </c>
      <c r="BD24" s="37" t="n">
        <v>0</v>
      </c>
      <c r="BE24" s="35" t="n">
        <v>-0.001</v>
      </c>
      <c r="BF24" s="37" t="n">
        <v>-0.001</v>
      </c>
      <c r="BG24" s="35" t="n">
        <v>-0.241</v>
      </c>
      <c r="BH24" s="37" t="n">
        <v>-0.311</v>
      </c>
      <c r="BI24" s="35" t="n">
        <v>-0.092</v>
      </c>
      <c r="BJ24" s="37" t="n">
        <v>-0.021</v>
      </c>
      <c r="BK24" s="35" t="n">
        <v>-0.325</v>
      </c>
      <c r="BL24" s="37" t="n">
        <v>-0.113</v>
      </c>
      <c r="BM24" s="35" t="n">
        <v>-0.202</v>
      </c>
      <c r="BN24" s="37" t="n">
        <v>0</v>
      </c>
      <c r="BO24" s="35" t="n">
        <v>0</v>
      </c>
      <c r="BP24" s="34" t="n">
        <v>1.208</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2</v>
      </c>
      <c r="W25" s="36" t="n">
        <v>0</v>
      </c>
      <c r="X25" s="34" t="n">
        <v>0.002</v>
      </c>
      <c r="Y25" s="36" t="n">
        <v>0</v>
      </c>
      <c r="Z25" s="34" t="n">
        <v>0</v>
      </c>
      <c r="AA25" s="36" t="n">
        <v>0</v>
      </c>
      <c r="AB25" s="34" t="n">
        <v>0.003</v>
      </c>
      <c r="AC25" s="35" t="n">
        <v>0.028</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004</v>
      </c>
      <c r="BA25" s="35" t="n">
        <v>0</v>
      </c>
      <c r="BB25" s="34" t="n">
        <v>0</v>
      </c>
      <c r="BC25" s="35" t="n">
        <v>0</v>
      </c>
      <c r="BD25" s="37" t="n">
        <v>0</v>
      </c>
      <c r="BE25" s="35" t="n">
        <v>0</v>
      </c>
      <c r="BF25" s="37" t="n">
        <v>0</v>
      </c>
      <c r="BG25" s="35" t="n">
        <v>-0.005</v>
      </c>
      <c r="BH25" s="37" t="n">
        <v>-0.006</v>
      </c>
      <c r="BI25" s="35" t="n">
        <v>-0.002</v>
      </c>
      <c r="BJ25" s="37" t="n">
        <v>0</v>
      </c>
      <c r="BK25" s="35" t="n">
        <v>-0.006</v>
      </c>
      <c r="BL25" s="37" t="n">
        <v>-0.002</v>
      </c>
      <c r="BM25" s="35" t="n">
        <v>-0.004</v>
      </c>
      <c r="BN25" s="37" t="n">
        <v>0</v>
      </c>
      <c r="BO25" s="35" t="n">
        <v>0</v>
      </c>
      <c r="BP25" s="34" t="n">
        <v>0.012</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2</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001</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001</v>
      </c>
      <c r="M27" s="35" t="n">
        <v>0</v>
      </c>
      <c r="N27" s="34" t="n">
        <v>0</v>
      </c>
      <c r="O27" s="35" t="n">
        <v>0.007</v>
      </c>
      <c r="P27" s="34" t="n">
        <v>0.001</v>
      </c>
      <c r="Q27" s="36" t="n">
        <v>0</v>
      </c>
      <c r="R27" s="34" t="n">
        <v>0</v>
      </c>
      <c r="S27" s="36" t="n">
        <v>0</v>
      </c>
      <c r="T27" s="34" t="n">
        <v>0</v>
      </c>
      <c r="U27" s="36" t="n">
        <v>0</v>
      </c>
      <c r="V27" s="34" t="n">
        <v>0</v>
      </c>
      <c r="W27" s="36" t="n">
        <v>0</v>
      </c>
      <c r="X27" s="34" t="n">
        <v>0.667</v>
      </c>
      <c r="Y27" s="36" t="n">
        <v>0.003</v>
      </c>
      <c r="Z27" s="34" t="n">
        <v>0</v>
      </c>
      <c r="AA27" s="36" t="n">
        <v>0</v>
      </c>
      <c r="AB27" s="34" t="n">
        <v>0.356</v>
      </c>
      <c r="AC27" s="35" t="n">
        <v>0.092</v>
      </c>
      <c r="AD27" s="37" t="n">
        <v>0.092</v>
      </c>
      <c r="AE27" s="35" t="n">
        <v>0.048</v>
      </c>
      <c r="AF27" s="37" t="n">
        <v>0</v>
      </c>
      <c r="AG27" s="35" t="n">
        <v>0</v>
      </c>
      <c r="AH27" s="37" t="n">
        <v>0</v>
      </c>
      <c r="AI27" s="35" t="n">
        <v>0</v>
      </c>
      <c r="AJ27" s="37" t="n">
        <v>0</v>
      </c>
      <c r="AK27" s="35" t="n">
        <v>0</v>
      </c>
      <c r="AL27" s="37" t="n">
        <v>0</v>
      </c>
      <c r="AM27" s="35" t="n">
        <v>0</v>
      </c>
      <c r="AN27" s="37" t="n">
        <v>0</v>
      </c>
      <c r="AO27" s="35" t="n">
        <v>0</v>
      </c>
      <c r="AP27" s="34" t="n">
        <v>0</v>
      </c>
      <c r="AQ27" s="35" t="n">
        <v>0</v>
      </c>
      <c r="AR27" s="34" t="n">
        <v>0.001</v>
      </c>
      <c r="AS27" s="35" t="n">
        <v>0</v>
      </c>
      <c r="AT27" s="34" t="n">
        <v>0.003</v>
      </c>
      <c r="AU27" s="35" t="n">
        <v>0.007</v>
      </c>
      <c r="AV27" s="34" t="n">
        <v>0</v>
      </c>
      <c r="AW27" s="35" t="n">
        <v>0</v>
      </c>
      <c r="AX27" s="34" t="n">
        <v>0.001</v>
      </c>
      <c r="AY27" s="35" t="n">
        <v>0.002</v>
      </c>
      <c r="AZ27" s="34" t="n">
        <v>0.14</v>
      </c>
      <c r="BA27" s="35" t="n">
        <v>0</v>
      </c>
      <c r="BB27" s="34" t="n">
        <v>0</v>
      </c>
      <c r="BC27" s="35" t="n">
        <v>0</v>
      </c>
      <c r="BD27" s="37" t="n">
        <v>0</v>
      </c>
      <c r="BE27" s="35" t="n">
        <v>-0.001</v>
      </c>
      <c r="BF27" s="37" t="n">
        <v>0</v>
      </c>
      <c r="BG27" s="35" t="n">
        <v>-0.18</v>
      </c>
      <c r="BH27" s="37" t="n">
        <v>-0.232</v>
      </c>
      <c r="BI27" s="35" t="n">
        <v>-0.069</v>
      </c>
      <c r="BJ27" s="37" t="n">
        <v>-0.016</v>
      </c>
      <c r="BK27" s="35" t="n">
        <v>-0.243</v>
      </c>
      <c r="BL27" s="37" t="n">
        <v>-0.085</v>
      </c>
      <c r="BM27" s="35" t="n">
        <v>-0.151</v>
      </c>
      <c r="BN27" s="37" t="n">
        <v>0</v>
      </c>
      <c r="BO27" s="35" t="n">
        <v>0</v>
      </c>
      <c r="BP27" s="34" t="n">
        <v>0.446</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1</v>
      </c>
      <c r="Q28" s="36" t="n">
        <v>0</v>
      </c>
      <c r="R28" s="34" t="n">
        <v>0</v>
      </c>
      <c r="S28" s="36" t="n">
        <v>0</v>
      </c>
      <c r="T28" s="34" t="n">
        <v>0</v>
      </c>
      <c r="U28" s="36" t="n">
        <v>0</v>
      </c>
      <c r="V28" s="34" t="n">
        <v>0</v>
      </c>
      <c r="W28" s="36" t="n">
        <v>0</v>
      </c>
      <c r="X28" s="34" t="n">
        <v>0.001</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002</v>
      </c>
      <c r="P29" s="34" t="n">
        <v>0</v>
      </c>
      <c r="Q29" s="36" t="n">
        <v>0</v>
      </c>
      <c r="R29" s="34" t="n">
        <v>0</v>
      </c>
      <c r="S29" s="36" t="n">
        <v>0</v>
      </c>
      <c r="T29" s="34" t="n">
        <v>0</v>
      </c>
      <c r="U29" s="36" t="n">
        <v>0</v>
      </c>
      <c r="V29" s="34" t="n">
        <v>0</v>
      </c>
      <c r="W29" s="36" t="n">
        <v>0</v>
      </c>
      <c r="X29" s="34" t="n">
        <v>0.08</v>
      </c>
      <c r="Y29" s="36" t="n">
        <v>0</v>
      </c>
      <c r="Z29" s="34" t="n">
        <v>0</v>
      </c>
      <c r="AA29" s="36" t="n">
        <v>0</v>
      </c>
      <c r="AB29" s="34" t="n">
        <v>0.018</v>
      </c>
      <c r="AC29" s="35" t="n">
        <v>0.03</v>
      </c>
      <c r="AD29" s="37" t="n">
        <v>0.241</v>
      </c>
      <c r="AE29" s="35" t="n">
        <v>0.126</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002</v>
      </c>
      <c r="AU29" s="35" t="n">
        <v>0.005</v>
      </c>
      <c r="AV29" s="34" t="n">
        <v>0</v>
      </c>
      <c r="AW29" s="35" t="n">
        <v>0</v>
      </c>
      <c r="AX29" s="34" t="n">
        <v>0.001</v>
      </c>
      <c r="AY29" s="35" t="n">
        <v>0.001</v>
      </c>
      <c r="AZ29" s="34" t="n">
        <v>0.064</v>
      </c>
      <c r="BA29" s="35" t="n">
        <v>0</v>
      </c>
      <c r="BB29" s="34" t="n">
        <v>0</v>
      </c>
      <c r="BC29" s="35" t="n">
        <v>0</v>
      </c>
      <c r="BD29" s="37" t="n">
        <v>0</v>
      </c>
      <c r="BE29" s="35" t="n">
        <v>0</v>
      </c>
      <c r="BF29" s="37" t="n">
        <v>0</v>
      </c>
      <c r="BG29" s="35" t="n">
        <v>-0.07</v>
      </c>
      <c r="BH29" s="37" t="n">
        <v>-0.091</v>
      </c>
      <c r="BI29" s="35" t="n">
        <v>-0.027</v>
      </c>
      <c r="BJ29" s="37" t="n">
        <v>-0.006</v>
      </c>
      <c r="BK29" s="35" t="n">
        <v>-0.095</v>
      </c>
      <c r="BL29" s="37" t="n">
        <v>-0.033</v>
      </c>
      <c r="BM29" s="35" t="n">
        <v>-0.059</v>
      </c>
      <c r="BN29" s="37" t="n">
        <v>0</v>
      </c>
      <c r="BO29" s="35" t="n">
        <v>0</v>
      </c>
      <c r="BP29" s="34" t="n">
        <v>0.187</v>
      </c>
      <c r="BQ29" s="35"/>
    </row>
    <row r="30" customFormat="false" ht="33.75" hidden="false" customHeight="false" outlineLevel="0" collapsed="false">
      <c r="A30" s="17" t="n">
        <v>15</v>
      </c>
      <c r="B30" s="17" t="s">
        <v>39</v>
      </c>
      <c r="C30" s="33" t="s">
        <v>67</v>
      </c>
      <c r="D30" s="34" t="n">
        <v>0</v>
      </c>
      <c r="E30" s="35" t="n">
        <v>0</v>
      </c>
      <c r="F30" s="34" t="n">
        <v>0</v>
      </c>
      <c r="G30" s="35" t="n">
        <v>0</v>
      </c>
      <c r="H30" s="34" t="n">
        <v>0.001</v>
      </c>
      <c r="I30" s="35" t="n">
        <v>0</v>
      </c>
      <c r="J30" s="34" t="n">
        <v>0.001</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001</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001</v>
      </c>
      <c r="AU30" s="35" t="n">
        <v>0.001</v>
      </c>
      <c r="AV30" s="34" t="n">
        <v>0</v>
      </c>
      <c r="AW30" s="35" t="n">
        <v>0</v>
      </c>
      <c r="AX30" s="34" t="n">
        <v>0</v>
      </c>
      <c r="AY30" s="35" t="n">
        <v>0</v>
      </c>
      <c r="AZ30" s="34" t="n">
        <v>0.001</v>
      </c>
      <c r="BA30" s="35" t="n">
        <v>0</v>
      </c>
      <c r="BB30" s="34" t="n">
        <v>0</v>
      </c>
      <c r="BC30" s="35" t="n">
        <v>0</v>
      </c>
      <c r="BD30" s="37" t="n">
        <v>0</v>
      </c>
      <c r="BE30" s="35" t="n">
        <v>0</v>
      </c>
      <c r="BF30" s="37" t="n">
        <v>0</v>
      </c>
      <c r="BG30" s="35" t="n">
        <v>0</v>
      </c>
      <c r="BH30" s="37" t="n">
        <v>-0.001</v>
      </c>
      <c r="BI30" s="35" t="n">
        <v>0</v>
      </c>
      <c r="BJ30" s="37" t="n">
        <v>0</v>
      </c>
      <c r="BK30" s="35" t="n">
        <v>-0.001</v>
      </c>
      <c r="BL30" s="37" t="n">
        <v>0</v>
      </c>
      <c r="BM30" s="35" t="n">
        <v>0</v>
      </c>
      <c r="BN30" s="37" t="n">
        <v>0</v>
      </c>
      <c r="BO30" s="35" t="n">
        <v>0</v>
      </c>
      <c r="BP30" s="34" t="n">
        <v>0.004</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003</v>
      </c>
      <c r="N33" s="34" t="n">
        <v>0</v>
      </c>
      <c r="O33" s="35" t="n">
        <v>0</v>
      </c>
      <c r="P33" s="34" t="n">
        <v>0</v>
      </c>
      <c r="Q33" s="36" t="n">
        <v>0</v>
      </c>
      <c r="R33" s="34" t="n">
        <v>0</v>
      </c>
      <c r="S33" s="36" t="n">
        <v>0</v>
      </c>
      <c r="T33" s="34" t="n">
        <v>0</v>
      </c>
      <c r="U33" s="36" t="n">
        <v>0</v>
      </c>
      <c r="V33" s="34" t="n">
        <v>0</v>
      </c>
      <c r="W33" s="36" t="n">
        <v>0</v>
      </c>
      <c r="X33" s="34" t="n">
        <v>0.002</v>
      </c>
      <c r="Y33" s="36" t="n">
        <v>0</v>
      </c>
      <c r="Z33" s="34" t="n">
        <v>0</v>
      </c>
      <c r="AA33" s="36" t="n">
        <v>0</v>
      </c>
      <c r="AB33" s="34" t="n">
        <v>0.001</v>
      </c>
      <c r="AC33" s="35" t="n">
        <v>0.06</v>
      </c>
      <c r="AD33" s="37" t="n">
        <v>0</v>
      </c>
      <c r="AE33" s="35" t="n">
        <v>0</v>
      </c>
      <c r="AF33" s="37" t="n">
        <v>0</v>
      </c>
      <c r="AG33" s="35" t="n">
        <v>0</v>
      </c>
      <c r="AH33" s="37" t="n">
        <v>0</v>
      </c>
      <c r="AI33" s="35" t="n">
        <v>0</v>
      </c>
      <c r="AJ33" s="37" t="n">
        <v>0</v>
      </c>
      <c r="AK33" s="35" t="n">
        <v>0</v>
      </c>
      <c r="AL33" s="37" t="n">
        <v>0</v>
      </c>
      <c r="AM33" s="35" t="n">
        <v>0.006</v>
      </c>
      <c r="AN33" s="37" t="n">
        <v>0</v>
      </c>
      <c r="AO33" s="35" t="n">
        <v>0</v>
      </c>
      <c r="AP33" s="34" t="n">
        <v>0</v>
      </c>
      <c r="AQ33" s="35" t="n">
        <v>0</v>
      </c>
      <c r="AR33" s="34" t="n">
        <v>0</v>
      </c>
      <c r="AS33" s="35" t="n">
        <v>0</v>
      </c>
      <c r="AT33" s="34" t="n">
        <v>0</v>
      </c>
      <c r="AU33" s="35" t="n">
        <v>0</v>
      </c>
      <c r="AV33" s="34" t="n">
        <v>0</v>
      </c>
      <c r="AW33" s="35" t="n">
        <v>0</v>
      </c>
      <c r="AX33" s="34" t="n">
        <v>0</v>
      </c>
      <c r="AY33" s="35" t="n">
        <v>0</v>
      </c>
      <c r="AZ33" s="34" t="n">
        <v>0.005</v>
      </c>
      <c r="BA33" s="35" t="n">
        <v>0</v>
      </c>
      <c r="BB33" s="34" t="n">
        <v>0</v>
      </c>
      <c r="BC33" s="35" t="n">
        <v>0</v>
      </c>
      <c r="BD33" s="37" t="n">
        <v>0</v>
      </c>
      <c r="BE33" s="35" t="n">
        <v>0</v>
      </c>
      <c r="BF33" s="37" t="n">
        <v>0</v>
      </c>
      <c r="BG33" s="35" t="n">
        <v>-0.009</v>
      </c>
      <c r="BH33" s="37" t="n">
        <v>-0.012</v>
      </c>
      <c r="BI33" s="35" t="n">
        <v>-0.004</v>
      </c>
      <c r="BJ33" s="37" t="n">
        <v>-0.001</v>
      </c>
      <c r="BK33" s="35" t="n">
        <v>-0.013</v>
      </c>
      <c r="BL33" s="37" t="n">
        <v>-0.004</v>
      </c>
      <c r="BM33" s="35" t="n">
        <v>-0.008</v>
      </c>
      <c r="BN33" s="37" t="n">
        <v>0</v>
      </c>
      <c r="BO33" s="35" t="n">
        <v>0</v>
      </c>
      <c r="BP33" s="34" t="n">
        <v>0.027</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002</v>
      </c>
      <c r="I40" s="35" t="n">
        <v>0.007</v>
      </c>
      <c r="J40" s="34" t="n">
        <v>0.001</v>
      </c>
      <c r="K40" s="35" t="n">
        <v>0</v>
      </c>
      <c r="L40" s="34" t="n">
        <v>0</v>
      </c>
      <c r="M40" s="35" t="n">
        <v>0</v>
      </c>
      <c r="N40" s="34" t="n">
        <v>0</v>
      </c>
      <c r="O40" s="35" t="n">
        <v>0</v>
      </c>
      <c r="P40" s="34" t="n">
        <v>0.009</v>
      </c>
      <c r="Q40" s="36" t="n">
        <v>0</v>
      </c>
      <c r="R40" s="34" t="n">
        <v>0</v>
      </c>
      <c r="S40" s="36" t="n">
        <v>0</v>
      </c>
      <c r="T40" s="34" t="n">
        <v>0.004</v>
      </c>
      <c r="U40" s="36" t="n">
        <v>0</v>
      </c>
      <c r="V40" s="34" t="n">
        <v>0</v>
      </c>
      <c r="W40" s="36" t="n">
        <v>0</v>
      </c>
      <c r="X40" s="34" t="n">
        <v>0.088</v>
      </c>
      <c r="Y40" s="36" t="n">
        <v>0.001</v>
      </c>
      <c r="Z40" s="34" t="n">
        <v>0</v>
      </c>
      <c r="AA40" s="36" t="n">
        <v>0.001</v>
      </c>
      <c r="AB40" s="34" t="n">
        <v>0.112</v>
      </c>
      <c r="AC40" s="35" t="n">
        <v>0.08</v>
      </c>
      <c r="AD40" s="37" t="n">
        <v>0.003</v>
      </c>
      <c r="AE40" s="35" t="n">
        <v>0.001</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001</v>
      </c>
      <c r="AU40" s="35" t="n">
        <v>0.002</v>
      </c>
      <c r="AV40" s="34" t="n">
        <v>0</v>
      </c>
      <c r="AW40" s="35" t="n">
        <v>0</v>
      </c>
      <c r="AX40" s="34" t="n">
        <v>0</v>
      </c>
      <c r="AY40" s="35" t="n">
        <v>0</v>
      </c>
      <c r="AZ40" s="34" t="n">
        <v>0.037</v>
      </c>
      <c r="BA40" s="35" t="n">
        <v>0</v>
      </c>
      <c r="BB40" s="34" t="n">
        <v>0</v>
      </c>
      <c r="BC40" s="35" t="n">
        <v>0</v>
      </c>
      <c r="BD40" s="37" t="n">
        <v>0</v>
      </c>
      <c r="BE40" s="35" t="n">
        <v>0</v>
      </c>
      <c r="BF40" s="37" t="n">
        <v>0</v>
      </c>
      <c r="BG40" s="35" t="n">
        <v>-0.044</v>
      </c>
      <c r="BH40" s="37" t="n">
        <v>-0.057</v>
      </c>
      <c r="BI40" s="35" t="n">
        <v>-0.017</v>
      </c>
      <c r="BJ40" s="37" t="n">
        <v>-0.004</v>
      </c>
      <c r="BK40" s="35" t="n">
        <v>-0.059</v>
      </c>
      <c r="BL40" s="37" t="n">
        <v>-0.021</v>
      </c>
      <c r="BM40" s="35" t="n">
        <v>-0.037</v>
      </c>
      <c r="BN40" s="37" t="n">
        <v>0</v>
      </c>
      <c r="BO40" s="35" t="n">
        <v>0</v>
      </c>
      <c r="BP40" s="34" t="n">
        <v>0.113</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009</v>
      </c>
      <c r="G49" s="36" t="n">
        <v>0</v>
      </c>
      <c r="H49" s="34" t="n">
        <v>1.343</v>
      </c>
      <c r="I49" s="36" t="n">
        <v>1.423</v>
      </c>
      <c r="J49" s="34" t="n">
        <v>20.768</v>
      </c>
      <c r="K49" s="36" t="n">
        <v>0.272</v>
      </c>
      <c r="L49" s="34" t="n">
        <v>0.287</v>
      </c>
      <c r="M49" s="36" t="n">
        <v>0.52</v>
      </c>
      <c r="N49" s="34" t="n">
        <v>1.467</v>
      </c>
      <c r="O49" s="36" t="n">
        <v>0.187</v>
      </c>
      <c r="P49" s="34" t="n">
        <v>0.314</v>
      </c>
      <c r="Q49" s="36" t="n">
        <v>0.04</v>
      </c>
      <c r="R49" s="34" t="n">
        <v>0.088</v>
      </c>
      <c r="S49" s="36" t="n">
        <v>0</v>
      </c>
      <c r="T49" s="34" t="n">
        <v>0.362</v>
      </c>
      <c r="U49" s="36" t="n">
        <v>0.016</v>
      </c>
      <c r="V49" s="34" t="n">
        <v>0.849</v>
      </c>
      <c r="W49" s="36" t="n">
        <v>0.015</v>
      </c>
      <c r="X49" s="34" t="n">
        <v>31.527</v>
      </c>
      <c r="Y49" s="36" t="n">
        <v>2.089</v>
      </c>
      <c r="Z49" s="34" t="n">
        <v>0</v>
      </c>
      <c r="AA49" s="36" t="n">
        <v>0.086</v>
      </c>
      <c r="AB49" s="34" t="n">
        <v>6.76</v>
      </c>
      <c r="AC49" s="36" t="n">
        <v>20.815</v>
      </c>
      <c r="AD49" s="37" t="n">
        <v>4.944</v>
      </c>
      <c r="AE49" s="36" t="n">
        <v>1.758</v>
      </c>
      <c r="AF49" s="37" t="n">
        <v>0</v>
      </c>
      <c r="AG49" s="36" t="n">
        <v>0</v>
      </c>
      <c r="AH49" s="37" t="n">
        <v>0</v>
      </c>
      <c r="AI49" s="36" t="n">
        <v>0</v>
      </c>
      <c r="AJ49" s="37" t="n">
        <v>0</v>
      </c>
      <c r="AK49" s="36" t="n">
        <v>0</v>
      </c>
      <c r="AL49" s="37" t="n">
        <v>0</v>
      </c>
      <c r="AM49" s="36" t="n">
        <v>0.91</v>
      </c>
      <c r="AN49" s="37" t="n">
        <v>0</v>
      </c>
      <c r="AO49" s="36" t="n">
        <v>0</v>
      </c>
      <c r="AP49" s="34" t="n">
        <v>0.035</v>
      </c>
      <c r="AQ49" s="36" t="n">
        <v>0.002</v>
      </c>
      <c r="AR49" s="34" t="n">
        <v>0.061</v>
      </c>
      <c r="AS49" s="36" t="n">
        <v>0.031</v>
      </c>
      <c r="AT49" s="34" t="n">
        <v>0.259</v>
      </c>
      <c r="AU49" s="36" t="n">
        <v>0.501</v>
      </c>
      <c r="AV49" s="34" t="n">
        <v>0.022</v>
      </c>
      <c r="AW49" s="36" t="n">
        <v>0.002</v>
      </c>
      <c r="AX49" s="34" t="n">
        <v>0.091</v>
      </c>
      <c r="AY49" s="36" t="n">
        <v>0.122</v>
      </c>
      <c r="AZ49" s="34" t="n">
        <v>12.833</v>
      </c>
      <c r="BA49" s="36" t="n">
        <v>0</v>
      </c>
      <c r="BB49" s="34" t="n">
        <v>0</v>
      </c>
      <c r="BC49" s="36" t="n">
        <v>-0.033</v>
      </c>
      <c r="BD49" s="37" t="n">
        <v>-0.001</v>
      </c>
      <c r="BE49" s="36" t="n">
        <v>-0.055</v>
      </c>
      <c r="BF49" s="37" t="n">
        <v>-0.03</v>
      </c>
      <c r="BG49" s="36" t="n">
        <v>-13.606</v>
      </c>
      <c r="BH49" s="37" t="n">
        <v>-17.587</v>
      </c>
      <c r="BI49" s="36" t="n">
        <v>-5.202</v>
      </c>
      <c r="BJ49" s="37" t="n">
        <v>-1.179</v>
      </c>
      <c r="BK49" s="36" t="n">
        <v>-18.357</v>
      </c>
      <c r="BL49" s="37" t="n">
        <v>-6.405</v>
      </c>
      <c r="BM49" s="36" t="n">
        <v>-11.426</v>
      </c>
      <c r="BN49" s="37" t="n">
        <v>0</v>
      </c>
      <c r="BO49" s="36" t="n">
        <v>0</v>
      </c>
      <c r="BP49" s="34" t="n">
        <v>36.92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07</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07</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09</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01</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01</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001</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004</v>
      </c>
      <c r="Q20" s="36" t="n">
        <v>0</v>
      </c>
      <c r="R20" s="34" t="n">
        <v>0</v>
      </c>
      <c r="S20" s="36" t="n">
        <v>0</v>
      </c>
      <c r="T20" s="34" t="n">
        <v>0.004</v>
      </c>
      <c r="U20" s="36" t="n">
        <v>0</v>
      </c>
      <c r="V20" s="34" t="n">
        <v>0</v>
      </c>
      <c r="W20" s="36" t="n">
        <v>0</v>
      </c>
      <c r="X20" s="34" t="n">
        <v>0</v>
      </c>
      <c r="Y20" s="36" t="n">
        <v>0</v>
      </c>
      <c r="Z20" s="34" t="n">
        <v>0</v>
      </c>
      <c r="AA20" s="36" t="n">
        <v>0</v>
      </c>
      <c r="AB20" s="34" t="n">
        <v>0.003</v>
      </c>
      <c r="AC20" s="35" t="n">
        <v>0.014</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027</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093</v>
      </c>
      <c r="Q21" s="36" t="n">
        <v>0</v>
      </c>
      <c r="R21" s="34" t="n">
        <v>0</v>
      </c>
      <c r="S21" s="36" t="n">
        <v>0</v>
      </c>
      <c r="T21" s="34" t="n">
        <v>0.009</v>
      </c>
      <c r="U21" s="36" t="n">
        <v>0</v>
      </c>
      <c r="V21" s="34" t="n">
        <v>0</v>
      </c>
      <c r="W21" s="36" t="n">
        <v>0</v>
      </c>
      <c r="X21" s="34" t="n">
        <v>0</v>
      </c>
      <c r="Y21" s="36" t="n">
        <v>0</v>
      </c>
      <c r="Z21" s="34" t="n">
        <v>0</v>
      </c>
      <c r="AA21" s="36" t="n">
        <v>0.132</v>
      </c>
      <c r="AB21" s="34" t="n">
        <v>0.062</v>
      </c>
      <c r="AC21" s="35" t="n">
        <v>1.131</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1.426</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217</v>
      </c>
      <c r="Q22" s="36" t="n">
        <v>0</v>
      </c>
      <c r="R22" s="34" t="n">
        <v>0</v>
      </c>
      <c r="S22" s="36" t="n">
        <v>0</v>
      </c>
      <c r="T22" s="34" t="n">
        <v>0.011</v>
      </c>
      <c r="U22" s="36" t="n">
        <v>0</v>
      </c>
      <c r="V22" s="34" t="n">
        <v>0</v>
      </c>
      <c r="W22" s="36" t="n">
        <v>0</v>
      </c>
      <c r="X22" s="34" t="n">
        <v>0</v>
      </c>
      <c r="Y22" s="36" t="n">
        <v>0</v>
      </c>
      <c r="Z22" s="34" t="n">
        <v>0</v>
      </c>
      <c r="AA22" s="36" t="n">
        <v>0.005</v>
      </c>
      <c r="AB22" s="34" t="n">
        <v>0.018</v>
      </c>
      <c r="AC22" s="35" t="n">
        <v>0.01</v>
      </c>
      <c r="AD22" s="37" t="n">
        <v>0</v>
      </c>
      <c r="AE22" s="35" t="n">
        <v>0</v>
      </c>
      <c r="AF22" s="37" t="n">
        <v>0</v>
      </c>
      <c r="AG22" s="35" t="n">
        <v>0.009</v>
      </c>
      <c r="AH22" s="37" t="n">
        <v>2.26</v>
      </c>
      <c r="AI22" s="35" t="n">
        <v>0.474</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3.003</v>
      </c>
      <c r="BQ22" s="35"/>
    </row>
    <row r="23" customFormat="false" ht="12.75" hidden="false" customHeight="false" outlineLevel="0" collapsed="false">
      <c r="A23" s="17" t="n">
        <v>8</v>
      </c>
      <c r="B23" s="17" t="s">
        <v>32</v>
      </c>
      <c r="C23" s="33" t="s">
        <v>60</v>
      </c>
      <c r="D23" s="34" t="n">
        <v>0</v>
      </c>
      <c r="E23" s="35" t="n">
        <v>0</v>
      </c>
      <c r="F23" s="34" t="n">
        <v>0.004</v>
      </c>
      <c r="G23" s="35" t="n">
        <v>0</v>
      </c>
      <c r="H23" s="34" t="n">
        <v>0.653</v>
      </c>
      <c r="I23" s="35" t="n">
        <v>2.082</v>
      </c>
      <c r="J23" s="34" t="n">
        <v>0.692</v>
      </c>
      <c r="K23" s="35" t="n">
        <v>0.006</v>
      </c>
      <c r="L23" s="34" t="n">
        <v>0.345</v>
      </c>
      <c r="M23" s="35" t="n">
        <v>0.339</v>
      </c>
      <c r="N23" s="34" t="n">
        <v>0.187</v>
      </c>
      <c r="O23" s="35" t="n">
        <v>0.018</v>
      </c>
      <c r="P23" s="34" t="n">
        <v>0.183</v>
      </c>
      <c r="Q23" s="36" t="n">
        <v>0.008</v>
      </c>
      <c r="R23" s="34" t="n">
        <v>0.11</v>
      </c>
      <c r="S23" s="36" t="n">
        <v>0</v>
      </c>
      <c r="T23" s="34" t="n">
        <v>0.367</v>
      </c>
      <c r="U23" s="36" t="n">
        <v>0.039</v>
      </c>
      <c r="V23" s="34" t="n">
        <v>0.752</v>
      </c>
      <c r="W23" s="36" t="n">
        <v>0.002</v>
      </c>
      <c r="X23" s="34" t="n">
        <v>0</v>
      </c>
      <c r="Y23" s="36" t="n">
        <v>0</v>
      </c>
      <c r="Z23" s="34" t="n">
        <v>0</v>
      </c>
      <c r="AA23" s="36" t="n">
        <v>0.09</v>
      </c>
      <c r="AB23" s="34" t="n">
        <v>0.937</v>
      </c>
      <c r="AC23" s="35" t="n">
        <v>23.868</v>
      </c>
      <c r="AD23" s="37" t="n">
        <v>0.33</v>
      </c>
      <c r="AE23" s="35" t="n">
        <v>0.02</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31.031</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005</v>
      </c>
      <c r="J24" s="34" t="n">
        <v>0.001</v>
      </c>
      <c r="K24" s="35" t="n">
        <v>0</v>
      </c>
      <c r="L24" s="34" t="n">
        <v>0</v>
      </c>
      <c r="M24" s="35" t="n">
        <v>0</v>
      </c>
      <c r="N24" s="34" t="n">
        <v>0</v>
      </c>
      <c r="O24" s="35" t="n">
        <v>0</v>
      </c>
      <c r="P24" s="34" t="n">
        <v>0.037</v>
      </c>
      <c r="Q24" s="36" t="n">
        <v>0</v>
      </c>
      <c r="R24" s="34" t="n">
        <v>0</v>
      </c>
      <c r="S24" s="36" t="n">
        <v>0</v>
      </c>
      <c r="T24" s="34" t="n">
        <v>0.006</v>
      </c>
      <c r="U24" s="36" t="n">
        <v>0.001</v>
      </c>
      <c r="V24" s="34" t="n">
        <v>0</v>
      </c>
      <c r="W24" s="36" t="n">
        <v>0</v>
      </c>
      <c r="X24" s="34" t="n">
        <v>0</v>
      </c>
      <c r="Y24" s="36" t="n">
        <v>0</v>
      </c>
      <c r="Z24" s="34" t="n">
        <v>0</v>
      </c>
      <c r="AA24" s="36" t="n">
        <v>0.002</v>
      </c>
      <c r="AB24" s="34" t="n">
        <v>0.01</v>
      </c>
      <c r="AC24" s="35" t="n">
        <v>0.151</v>
      </c>
      <c r="AD24" s="37" t="n">
        <v>0.018</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233</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003</v>
      </c>
      <c r="J25" s="34" t="n">
        <v>0</v>
      </c>
      <c r="K25" s="35" t="n">
        <v>0</v>
      </c>
      <c r="L25" s="34" t="n">
        <v>0</v>
      </c>
      <c r="M25" s="35" t="n">
        <v>0</v>
      </c>
      <c r="N25" s="34" t="n">
        <v>0</v>
      </c>
      <c r="O25" s="35" t="n">
        <v>0</v>
      </c>
      <c r="P25" s="34" t="n">
        <v>0.02</v>
      </c>
      <c r="Q25" s="36" t="n">
        <v>0</v>
      </c>
      <c r="R25" s="34" t="n">
        <v>0</v>
      </c>
      <c r="S25" s="36" t="n">
        <v>0</v>
      </c>
      <c r="T25" s="34" t="n">
        <v>0.003</v>
      </c>
      <c r="U25" s="36" t="n">
        <v>0</v>
      </c>
      <c r="V25" s="34" t="n">
        <v>0</v>
      </c>
      <c r="W25" s="36" t="n">
        <v>0</v>
      </c>
      <c r="X25" s="34" t="n">
        <v>0</v>
      </c>
      <c r="Y25" s="36" t="n">
        <v>0</v>
      </c>
      <c r="Z25" s="34" t="n">
        <v>0</v>
      </c>
      <c r="AA25" s="36" t="n">
        <v>0.003</v>
      </c>
      <c r="AB25" s="34" t="n">
        <v>0.006</v>
      </c>
      <c r="AC25" s="35" t="n">
        <v>0.207</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243</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049</v>
      </c>
      <c r="Q26" s="36" t="n">
        <v>0</v>
      </c>
      <c r="R26" s="34" t="n">
        <v>0</v>
      </c>
      <c r="S26" s="36" t="n">
        <v>0</v>
      </c>
      <c r="T26" s="34" t="n">
        <v>0.003</v>
      </c>
      <c r="U26" s="36" t="n">
        <v>0.003</v>
      </c>
      <c r="V26" s="34" t="n">
        <v>0</v>
      </c>
      <c r="W26" s="36" t="n">
        <v>0</v>
      </c>
      <c r="X26" s="34" t="n">
        <v>0</v>
      </c>
      <c r="Y26" s="36" t="n">
        <v>0</v>
      </c>
      <c r="Z26" s="34" t="n">
        <v>0</v>
      </c>
      <c r="AA26" s="36" t="n">
        <v>0.004</v>
      </c>
      <c r="AB26" s="34" t="n">
        <v>0.011</v>
      </c>
      <c r="AC26" s="35" t="n">
        <v>0.984</v>
      </c>
      <c r="AD26" s="37" t="n">
        <v>0</v>
      </c>
      <c r="AE26" s="35" t="n">
        <v>0</v>
      </c>
      <c r="AF26" s="37" t="n">
        <v>0</v>
      </c>
      <c r="AG26" s="35" t="n">
        <v>0</v>
      </c>
      <c r="AH26" s="37" t="n">
        <v>0.001</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1.055</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127</v>
      </c>
      <c r="Q27" s="36" t="n">
        <v>0</v>
      </c>
      <c r="R27" s="34" t="n">
        <v>0</v>
      </c>
      <c r="S27" s="36" t="n">
        <v>0</v>
      </c>
      <c r="T27" s="34" t="n">
        <v>0.032</v>
      </c>
      <c r="U27" s="36" t="n">
        <v>0.003</v>
      </c>
      <c r="V27" s="34" t="n">
        <v>0</v>
      </c>
      <c r="W27" s="36" t="n">
        <v>0</v>
      </c>
      <c r="X27" s="34" t="n">
        <v>0</v>
      </c>
      <c r="Y27" s="36" t="n">
        <v>0</v>
      </c>
      <c r="Z27" s="34" t="n">
        <v>0</v>
      </c>
      <c r="AA27" s="36" t="n">
        <v>0.018</v>
      </c>
      <c r="AB27" s="34" t="n">
        <v>0.051</v>
      </c>
      <c r="AC27" s="35" t="n">
        <v>0.903</v>
      </c>
      <c r="AD27" s="37" t="n">
        <v>0.007</v>
      </c>
      <c r="AE27" s="35" t="n">
        <v>0.005</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1.146</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291</v>
      </c>
      <c r="Q28" s="36" t="n">
        <v>0</v>
      </c>
      <c r="R28" s="34" t="n">
        <v>0</v>
      </c>
      <c r="S28" s="36" t="n">
        <v>0</v>
      </c>
      <c r="T28" s="34" t="n">
        <v>0.035</v>
      </c>
      <c r="U28" s="36" t="n">
        <v>0.003</v>
      </c>
      <c r="V28" s="34" t="n">
        <v>0</v>
      </c>
      <c r="W28" s="36" t="n">
        <v>0</v>
      </c>
      <c r="X28" s="34" t="n">
        <v>0</v>
      </c>
      <c r="Y28" s="36" t="n">
        <v>0</v>
      </c>
      <c r="Z28" s="34" t="n">
        <v>0</v>
      </c>
      <c r="AA28" s="36" t="n">
        <v>0.024</v>
      </c>
      <c r="AB28" s="34" t="n">
        <v>0.005</v>
      </c>
      <c r="AC28" s="35" t="n">
        <v>0.167</v>
      </c>
      <c r="AD28" s="37" t="n">
        <v>0</v>
      </c>
      <c r="AE28" s="35" t="n">
        <v>0</v>
      </c>
      <c r="AF28" s="37" t="n">
        <v>0</v>
      </c>
      <c r="AG28" s="35" t="n">
        <v>0</v>
      </c>
      <c r="AH28" s="37" t="n">
        <v>0.157</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683</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002</v>
      </c>
      <c r="J29" s="34" t="n">
        <v>0</v>
      </c>
      <c r="K29" s="35" t="n">
        <v>0</v>
      </c>
      <c r="L29" s="34" t="n">
        <v>0</v>
      </c>
      <c r="M29" s="35" t="n">
        <v>0</v>
      </c>
      <c r="N29" s="34" t="n">
        <v>0</v>
      </c>
      <c r="O29" s="35" t="n">
        <v>0</v>
      </c>
      <c r="P29" s="34" t="n">
        <v>0.236</v>
      </c>
      <c r="Q29" s="36" t="n">
        <v>0</v>
      </c>
      <c r="R29" s="34" t="n">
        <v>0</v>
      </c>
      <c r="S29" s="36" t="n">
        <v>0</v>
      </c>
      <c r="T29" s="34" t="n">
        <v>0.037</v>
      </c>
      <c r="U29" s="36" t="n">
        <v>0.009</v>
      </c>
      <c r="V29" s="34" t="n">
        <v>0</v>
      </c>
      <c r="W29" s="36" t="n">
        <v>0</v>
      </c>
      <c r="X29" s="34" t="n">
        <v>0</v>
      </c>
      <c r="Y29" s="36" t="n">
        <v>0</v>
      </c>
      <c r="Z29" s="34" t="n">
        <v>0</v>
      </c>
      <c r="AA29" s="36" t="n">
        <v>0.009</v>
      </c>
      <c r="AB29" s="34" t="n">
        <v>0.049</v>
      </c>
      <c r="AC29" s="35" t="n">
        <v>0.083</v>
      </c>
      <c r="AD29" s="37" t="n">
        <v>0.019</v>
      </c>
      <c r="AE29" s="35" t="n">
        <v>0.015</v>
      </c>
      <c r="AF29" s="37" t="n">
        <v>0</v>
      </c>
      <c r="AG29" s="35" t="n">
        <v>0</v>
      </c>
      <c r="AH29" s="37" t="n">
        <v>0.024</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483</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001</v>
      </c>
      <c r="J30" s="34" t="n">
        <v>0</v>
      </c>
      <c r="K30" s="35" t="n">
        <v>0</v>
      </c>
      <c r="L30" s="34" t="n">
        <v>0</v>
      </c>
      <c r="M30" s="35" t="n">
        <v>0</v>
      </c>
      <c r="N30" s="34" t="n">
        <v>0</v>
      </c>
      <c r="O30" s="35" t="n">
        <v>0</v>
      </c>
      <c r="P30" s="34" t="n">
        <v>0.089</v>
      </c>
      <c r="Q30" s="36" t="n">
        <v>0</v>
      </c>
      <c r="R30" s="34" t="n">
        <v>0</v>
      </c>
      <c r="S30" s="36" t="n">
        <v>0</v>
      </c>
      <c r="T30" s="34" t="n">
        <v>0.087</v>
      </c>
      <c r="U30" s="36" t="n">
        <v>0.005</v>
      </c>
      <c r="V30" s="34" t="n">
        <v>0</v>
      </c>
      <c r="W30" s="36" t="n">
        <v>0</v>
      </c>
      <c r="X30" s="34" t="n">
        <v>0</v>
      </c>
      <c r="Y30" s="36" t="n">
        <v>0</v>
      </c>
      <c r="Z30" s="34" t="n">
        <v>0</v>
      </c>
      <c r="AA30" s="36" t="n">
        <v>0.006</v>
      </c>
      <c r="AB30" s="34" t="n">
        <v>0.057</v>
      </c>
      <c r="AC30" s="35" t="n">
        <v>0.023</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267</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007</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007</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007</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007</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008</v>
      </c>
      <c r="Q33" s="36" t="n">
        <v>0</v>
      </c>
      <c r="R33" s="34" t="n">
        <v>0</v>
      </c>
      <c r="S33" s="36" t="n">
        <v>0</v>
      </c>
      <c r="T33" s="34" t="n">
        <v>0.002</v>
      </c>
      <c r="U33" s="36" t="n">
        <v>0</v>
      </c>
      <c r="V33" s="34" t="n">
        <v>0</v>
      </c>
      <c r="W33" s="36" t="n">
        <v>0</v>
      </c>
      <c r="X33" s="34" t="n">
        <v>0</v>
      </c>
      <c r="Y33" s="36" t="n">
        <v>0</v>
      </c>
      <c r="Z33" s="34" t="n">
        <v>0</v>
      </c>
      <c r="AA33" s="36" t="n">
        <v>0.001</v>
      </c>
      <c r="AB33" s="34" t="n">
        <v>0.05</v>
      </c>
      <c r="AC33" s="35" t="n">
        <v>0.611</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672</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003</v>
      </c>
      <c r="Q34" s="36" t="n">
        <v>0</v>
      </c>
      <c r="R34" s="34" t="n">
        <v>0</v>
      </c>
      <c r="S34" s="36" t="n">
        <v>0</v>
      </c>
      <c r="T34" s="34" t="n">
        <v>0.003</v>
      </c>
      <c r="U34" s="36" t="n">
        <v>0</v>
      </c>
      <c r="V34" s="34" t="n">
        <v>0</v>
      </c>
      <c r="W34" s="36" t="n">
        <v>0</v>
      </c>
      <c r="X34" s="34" t="n">
        <v>0</v>
      </c>
      <c r="Y34" s="36" t="n">
        <v>0</v>
      </c>
      <c r="Z34" s="34" t="n">
        <v>0</v>
      </c>
      <c r="AA34" s="36" t="n">
        <v>0.001</v>
      </c>
      <c r="AB34" s="34" t="n">
        <v>0.015</v>
      </c>
      <c r="AC34" s="35" t="n">
        <v>0.97</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991</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024</v>
      </c>
      <c r="J35" s="34" t="n">
        <v>0</v>
      </c>
      <c r="K35" s="35" t="n">
        <v>0</v>
      </c>
      <c r="L35" s="34" t="n">
        <v>0</v>
      </c>
      <c r="M35" s="35" t="n">
        <v>0</v>
      </c>
      <c r="N35" s="34" t="n">
        <v>0</v>
      </c>
      <c r="O35" s="35" t="n">
        <v>0.002</v>
      </c>
      <c r="P35" s="34" t="n">
        <v>0.023</v>
      </c>
      <c r="Q35" s="36" t="n">
        <v>0</v>
      </c>
      <c r="R35" s="34" t="n">
        <v>0</v>
      </c>
      <c r="S35" s="36" t="n">
        <v>0</v>
      </c>
      <c r="T35" s="34" t="n">
        <v>0.007</v>
      </c>
      <c r="U35" s="36" t="n">
        <v>0</v>
      </c>
      <c r="V35" s="34" t="n">
        <v>0</v>
      </c>
      <c r="W35" s="36" t="n">
        <v>0</v>
      </c>
      <c r="X35" s="34" t="n">
        <v>0</v>
      </c>
      <c r="Y35" s="36" t="n">
        <v>0</v>
      </c>
      <c r="Z35" s="34" t="n">
        <v>0</v>
      </c>
      <c r="AA35" s="36" t="n">
        <v>0.005</v>
      </c>
      <c r="AB35" s="34" t="n">
        <v>0.036</v>
      </c>
      <c r="AC35" s="35" t="n">
        <v>0.189</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287</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025</v>
      </c>
      <c r="J36" s="34" t="n">
        <v>0</v>
      </c>
      <c r="K36" s="35" t="n">
        <v>0</v>
      </c>
      <c r="L36" s="34" t="n">
        <v>0</v>
      </c>
      <c r="M36" s="35" t="n">
        <v>0</v>
      </c>
      <c r="N36" s="34" t="n">
        <v>0</v>
      </c>
      <c r="O36" s="35" t="n">
        <v>0.005</v>
      </c>
      <c r="P36" s="34" t="n">
        <v>0.078</v>
      </c>
      <c r="Q36" s="36" t="n">
        <v>0</v>
      </c>
      <c r="R36" s="34" t="n">
        <v>0</v>
      </c>
      <c r="S36" s="36" t="n">
        <v>0</v>
      </c>
      <c r="T36" s="34" t="n">
        <v>0.11</v>
      </c>
      <c r="U36" s="36" t="n">
        <v>0.007</v>
      </c>
      <c r="V36" s="34" t="n">
        <v>0</v>
      </c>
      <c r="W36" s="36" t="n">
        <v>0</v>
      </c>
      <c r="X36" s="34" t="n">
        <v>0</v>
      </c>
      <c r="Y36" s="36" t="n">
        <v>0</v>
      </c>
      <c r="Z36" s="34" t="n">
        <v>0</v>
      </c>
      <c r="AA36" s="36" t="n">
        <v>0.032</v>
      </c>
      <c r="AB36" s="34" t="n">
        <v>0.232</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489</v>
      </c>
      <c r="BQ36" s="35"/>
    </row>
    <row r="37" customFormat="false" ht="22.5" hidden="false" customHeight="false" outlineLevel="0" collapsed="false">
      <c r="A37" s="18" t="n">
        <v>22</v>
      </c>
      <c r="B37" s="18" t="s">
        <v>46</v>
      </c>
      <c r="C37" s="38" t="s">
        <v>74</v>
      </c>
      <c r="D37" s="34" t="n">
        <v>0</v>
      </c>
      <c r="E37" s="35" t="n">
        <v>0</v>
      </c>
      <c r="F37" s="34" t="n">
        <v>0</v>
      </c>
      <c r="G37" s="35" t="n">
        <v>0</v>
      </c>
      <c r="H37" s="34" t="n">
        <v>0.011</v>
      </c>
      <c r="I37" s="35" t="n">
        <v>0.032</v>
      </c>
      <c r="J37" s="34" t="n">
        <v>0.036</v>
      </c>
      <c r="K37" s="35" t="n">
        <v>0.012</v>
      </c>
      <c r="L37" s="34" t="n">
        <v>0.124</v>
      </c>
      <c r="M37" s="35" t="n">
        <v>0.104</v>
      </c>
      <c r="N37" s="34" t="n">
        <v>0.022</v>
      </c>
      <c r="O37" s="35" t="n">
        <v>0.015</v>
      </c>
      <c r="P37" s="34" t="n">
        <v>0.557</v>
      </c>
      <c r="Q37" s="36" t="n">
        <v>0.025</v>
      </c>
      <c r="R37" s="34" t="n">
        <v>0.019</v>
      </c>
      <c r="S37" s="36" t="n">
        <v>0</v>
      </c>
      <c r="T37" s="34" t="n">
        <v>0.608</v>
      </c>
      <c r="U37" s="36" t="n">
        <v>0.012</v>
      </c>
      <c r="V37" s="34" t="n">
        <v>0.079</v>
      </c>
      <c r="W37" s="36" t="n">
        <v>0.004</v>
      </c>
      <c r="X37" s="34" t="n">
        <v>0</v>
      </c>
      <c r="Y37" s="36" t="n">
        <v>0</v>
      </c>
      <c r="Z37" s="34" t="n">
        <v>0</v>
      </c>
      <c r="AA37" s="36" t="n">
        <v>0.053</v>
      </c>
      <c r="AB37" s="34" t="n">
        <v>1.595</v>
      </c>
      <c r="AC37" s="35" t="n">
        <v>0.001</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3.309</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002</v>
      </c>
      <c r="AC39" s="35" t="n">
        <v>0.006</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008</v>
      </c>
      <c r="BQ39" s="35"/>
    </row>
    <row r="40" customFormat="false" ht="12.75" hidden="false" customHeight="false" outlineLevel="0" collapsed="false">
      <c r="A40" s="17" t="n">
        <v>25</v>
      </c>
      <c r="B40" s="17" t="s">
        <v>49</v>
      </c>
      <c r="C40" s="33" t="s">
        <v>77</v>
      </c>
      <c r="D40" s="34" t="n">
        <v>0</v>
      </c>
      <c r="E40" s="35" t="n">
        <v>0</v>
      </c>
      <c r="F40" s="34" t="n">
        <v>0</v>
      </c>
      <c r="G40" s="35" t="n">
        <v>0</v>
      </c>
      <c r="H40" s="34" t="n">
        <v>0.003</v>
      </c>
      <c r="I40" s="35" t="n">
        <v>0.01</v>
      </c>
      <c r="J40" s="34" t="n">
        <v>0.001</v>
      </c>
      <c r="K40" s="35" t="n">
        <v>0</v>
      </c>
      <c r="L40" s="34" t="n">
        <v>0</v>
      </c>
      <c r="M40" s="35" t="n">
        <v>0</v>
      </c>
      <c r="N40" s="34" t="n">
        <v>0</v>
      </c>
      <c r="O40" s="35" t="n">
        <v>0</v>
      </c>
      <c r="P40" s="34" t="n">
        <v>0.085</v>
      </c>
      <c r="Q40" s="36" t="n">
        <v>0</v>
      </c>
      <c r="R40" s="34" t="n">
        <v>0</v>
      </c>
      <c r="S40" s="36" t="n">
        <v>0</v>
      </c>
      <c r="T40" s="34" t="n">
        <v>0.058</v>
      </c>
      <c r="U40" s="36" t="n">
        <v>0.002</v>
      </c>
      <c r="V40" s="34" t="n">
        <v>0</v>
      </c>
      <c r="W40" s="36" t="n">
        <v>0</v>
      </c>
      <c r="X40" s="34" t="n">
        <v>0</v>
      </c>
      <c r="Y40" s="36" t="n">
        <v>0</v>
      </c>
      <c r="Z40" s="34" t="n">
        <v>0</v>
      </c>
      <c r="AA40" s="36" t="n">
        <v>0.011</v>
      </c>
      <c r="AB40" s="34" t="n">
        <v>0.036</v>
      </c>
      <c r="AC40" s="35" t="n">
        <v>0.104</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312</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004</v>
      </c>
      <c r="G49" s="36" t="n">
        <v>0</v>
      </c>
      <c r="H49" s="34" t="n">
        <v>0.667</v>
      </c>
      <c r="I49" s="36" t="n">
        <v>2.184</v>
      </c>
      <c r="J49" s="34" t="n">
        <v>0.73</v>
      </c>
      <c r="K49" s="36" t="n">
        <v>0.018</v>
      </c>
      <c r="L49" s="34" t="n">
        <v>0.47</v>
      </c>
      <c r="M49" s="36" t="n">
        <v>0.444</v>
      </c>
      <c r="N49" s="34" t="n">
        <v>0.209</v>
      </c>
      <c r="O49" s="36" t="n">
        <v>0.04</v>
      </c>
      <c r="P49" s="34" t="n">
        <v>2.099</v>
      </c>
      <c r="Q49" s="36" t="n">
        <v>0.033</v>
      </c>
      <c r="R49" s="34" t="n">
        <v>0.129</v>
      </c>
      <c r="S49" s="36" t="n">
        <v>0</v>
      </c>
      <c r="T49" s="34" t="n">
        <v>1.381</v>
      </c>
      <c r="U49" s="36" t="n">
        <v>0.085</v>
      </c>
      <c r="V49" s="34" t="n">
        <v>0.831</v>
      </c>
      <c r="W49" s="36" t="n">
        <v>0.006</v>
      </c>
      <c r="X49" s="34" t="n">
        <v>0</v>
      </c>
      <c r="Y49" s="36" t="n">
        <v>0</v>
      </c>
      <c r="Z49" s="34" t="n">
        <v>0</v>
      </c>
      <c r="AA49" s="36" t="n">
        <v>0.397</v>
      </c>
      <c r="AB49" s="34" t="n">
        <v>3.183</v>
      </c>
      <c r="AC49" s="36" t="n">
        <v>29.51</v>
      </c>
      <c r="AD49" s="37" t="n">
        <v>0.377</v>
      </c>
      <c r="AE49" s="36" t="n">
        <v>0.039</v>
      </c>
      <c r="AF49" s="37" t="n">
        <v>0</v>
      </c>
      <c r="AG49" s="36" t="n">
        <v>0.009</v>
      </c>
      <c r="AH49" s="37" t="n">
        <v>2.443</v>
      </c>
      <c r="AI49" s="36" t="n">
        <v>0.474</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45.76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49"/>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7</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0</v>
      </c>
      <c r="E16" s="35" t="n">
        <v>0</v>
      </c>
      <c r="F16" s="34" t="n">
        <v>0</v>
      </c>
      <c r="G16" s="35" t="n">
        <v>0</v>
      </c>
      <c r="H16" s="34" t="n">
        <v>0</v>
      </c>
      <c r="I16" s="35" t="n">
        <v>0</v>
      </c>
      <c r="J16" s="34" t="n">
        <v>0.007</v>
      </c>
      <c r="K16" s="35" t="n">
        <v>0.002</v>
      </c>
      <c r="L16" s="34" t="n">
        <v>0</v>
      </c>
      <c r="M16" s="35" t="n">
        <v>0</v>
      </c>
      <c r="N16" s="34" t="n">
        <v>0</v>
      </c>
      <c r="O16" s="35" t="n">
        <v>0</v>
      </c>
      <c r="P16" s="34" t="n">
        <v>0</v>
      </c>
      <c r="Q16" s="36" t="n">
        <v>0</v>
      </c>
      <c r="R16" s="34" t="n">
        <v>0</v>
      </c>
      <c r="S16" s="36" t="n">
        <v>0</v>
      </c>
      <c r="T16" s="34" t="n">
        <v>0</v>
      </c>
      <c r="U16" s="36" t="n">
        <v>0</v>
      </c>
      <c r="V16" s="34" t="n">
        <v>0.007</v>
      </c>
      <c r="W16" s="36" t="n">
        <v>0</v>
      </c>
      <c r="X16" s="34" t="n">
        <v>0.011</v>
      </c>
      <c r="Y16" s="36" t="n">
        <v>0</v>
      </c>
      <c r="Z16" s="34" t="n">
        <v>0</v>
      </c>
      <c r="AA16" s="36" t="n">
        <v>0</v>
      </c>
      <c r="AB16" s="34" t="n">
        <v>0</v>
      </c>
      <c r="AC16" s="35" t="n">
        <v>0.346</v>
      </c>
      <c r="AD16" s="37" t="n">
        <v>0</v>
      </c>
      <c r="AE16" s="35" t="n">
        <v>0</v>
      </c>
      <c r="AF16" s="37" t="n">
        <v>0</v>
      </c>
      <c r="AG16" s="35" t="n">
        <v>0</v>
      </c>
      <c r="AH16" s="37" t="n">
        <v>0</v>
      </c>
      <c r="AI16" s="35" t="n">
        <v>0</v>
      </c>
      <c r="AJ16" s="37" t="n">
        <v>0</v>
      </c>
      <c r="AK16" s="35" t="n">
        <v>0</v>
      </c>
      <c r="AL16" s="37" t="n">
        <v>0</v>
      </c>
      <c r="AM16" s="35" t="n">
        <v>0</v>
      </c>
      <c r="AN16" s="37" t="n">
        <v>0.001</v>
      </c>
      <c r="AO16" s="35" t="n">
        <v>0</v>
      </c>
      <c r="AP16" s="34" t="n">
        <v>0</v>
      </c>
      <c r="AQ16" s="35" t="n">
        <v>0</v>
      </c>
      <c r="AR16" s="34" t="n">
        <v>0</v>
      </c>
      <c r="AS16" s="35" t="n">
        <v>0</v>
      </c>
      <c r="AT16" s="34" t="n">
        <v>0.165</v>
      </c>
      <c r="AU16" s="35" t="n">
        <v>0.112</v>
      </c>
      <c r="AV16" s="34" t="n">
        <v>0.074</v>
      </c>
      <c r="AW16" s="35" t="n">
        <v>0.124</v>
      </c>
      <c r="AX16" s="34" t="n">
        <v>0.171</v>
      </c>
      <c r="AY16" s="35" t="n">
        <v>0.111</v>
      </c>
      <c r="AZ16" s="34" t="n">
        <v>0.043</v>
      </c>
      <c r="BA16" s="35" t="n">
        <v>0</v>
      </c>
      <c r="BB16" s="34" t="n">
        <v>0</v>
      </c>
      <c r="BC16" s="35" t="n">
        <v>0</v>
      </c>
      <c r="BD16" s="37" t="n">
        <v>0</v>
      </c>
      <c r="BE16" s="35" t="n">
        <v>-0.002</v>
      </c>
      <c r="BF16" s="37" t="n">
        <v>0</v>
      </c>
      <c r="BG16" s="35" t="n">
        <v>-0.008</v>
      </c>
      <c r="BH16" s="37" t="n">
        <v>-0.166</v>
      </c>
      <c r="BI16" s="35" t="n">
        <v>-0.002</v>
      </c>
      <c r="BJ16" s="37" t="n">
        <v>0</v>
      </c>
      <c r="BK16" s="35" t="n">
        <v>-0.15</v>
      </c>
      <c r="BL16" s="37" t="n">
        <v>-0.004</v>
      </c>
      <c r="BM16" s="35" t="n">
        <v>-0.04</v>
      </c>
      <c r="BN16" s="37" t="n">
        <v>0</v>
      </c>
      <c r="BO16" s="35" t="n">
        <v>0</v>
      </c>
      <c r="BP16" s="34" t="n">
        <v>0.805</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088</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12</v>
      </c>
      <c r="AD17" s="37" t="n">
        <v>0</v>
      </c>
      <c r="AE17" s="35" t="n">
        <v>0</v>
      </c>
      <c r="AF17" s="37" t="n">
        <v>0</v>
      </c>
      <c r="AG17" s="35" t="n">
        <v>0</v>
      </c>
      <c r="AH17" s="37" t="n">
        <v>0</v>
      </c>
      <c r="AI17" s="35" t="n">
        <v>0</v>
      </c>
      <c r="AJ17" s="37" t="n">
        <v>0</v>
      </c>
      <c r="AK17" s="35" t="n">
        <v>0</v>
      </c>
      <c r="AL17" s="37" t="n">
        <v>0</v>
      </c>
      <c r="AM17" s="35" t="n">
        <v>0</v>
      </c>
      <c r="AN17" s="37" t="n">
        <v>0.003</v>
      </c>
      <c r="AO17" s="35" t="n">
        <v>0</v>
      </c>
      <c r="AP17" s="34" t="n">
        <v>0</v>
      </c>
      <c r="AQ17" s="35" t="n">
        <v>0</v>
      </c>
      <c r="AR17" s="34" t="n">
        <v>0</v>
      </c>
      <c r="AS17" s="35" t="n">
        <v>0</v>
      </c>
      <c r="AT17" s="34" t="n">
        <v>0.119</v>
      </c>
      <c r="AU17" s="35" t="n">
        <v>0.038</v>
      </c>
      <c r="AV17" s="34" t="n">
        <v>0.01</v>
      </c>
      <c r="AW17" s="35" t="n">
        <v>0.017</v>
      </c>
      <c r="AX17" s="34" t="n">
        <v>0.081</v>
      </c>
      <c r="AY17" s="35" t="n">
        <v>0.291</v>
      </c>
      <c r="AZ17" s="34" t="n">
        <v>0.053</v>
      </c>
      <c r="BA17" s="35" t="n">
        <v>0</v>
      </c>
      <c r="BB17" s="34" t="n">
        <v>0</v>
      </c>
      <c r="BC17" s="35" t="n">
        <v>0</v>
      </c>
      <c r="BD17" s="37" t="n">
        <v>0</v>
      </c>
      <c r="BE17" s="35" t="n">
        <v>0</v>
      </c>
      <c r="BF17" s="37" t="n">
        <v>0</v>
      </c>
      <c r="BG17" s="35" t="n">
        <v>-0.002</v>
      </c>
      <c r="BH17" s="37" t="n">
        <v>-0.045</v>
      </c>
      <c r="BI17" s="35" t="n">
        <v>0</v>
      </c>
      <c r="BJ17" s="37" t="n">
        <v>0</v>
      </c>
      <c r="BK17" s="35" t="n">
        <v>-0.04</v>
      </c>
      <c r="BL17" s="37" t="n">
        <v>-0.001</v>
      </c>
      <c r="BM17" s="35" t="n">
        <v>-0.011</v>
      </c>
      <c r="BN17" s="37" t="n">
        <v>0</v>
      </c>
      <c r="BO17" s="35" t="n">
        <v>0</v>
      </c>
      <c r="BP17" s="34" t="n">
        <v>0.614</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011</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017</v>
      </c>
      <c r="AD18" s="37" t="n">
        <v>0</v>
      </c>
      <c r="AE18" s="35" t="n">
        <v>0</v>
      </c>
      <c r="AF18" s="37" t="n">
        <v>0</v>
      </c>
      <c r="AG18" s="35" t="n">
        <v>0</v>
      </c>
      <c r="AH18" s="37" t="n">
        <v>0</v>
      </c>
      <c r="AI18" s="35" t="n">
        <v>0</v>
      </c>
      <c r="AJ18" s="37" t="n">
        <v>0</v>
      </c>
      <c r="AK18" s="35" t="n">
        <v>0</v>
      </c>
      <c r="AL18" s="37" t="n">
        <v>0</v>
      </c>
      <c r="AM18" s="35" t="n">
        <v>0.026</v>
      </c>
      <c r="AN18" s="37" t="n">
        <v>0</v>
      </c>
      <c r="AO18" s="35" t="n">
        <v>0</v>
      </c>
      <c r="AP18" s="34" t="n">
        <v>0</v>
      </c>
      <c r="AQ18" s="35" t="n">
        <v>0</v>
      </c>
      <c r="AR18" s="34" t="n">
        <v>0</v>
      </c>
      <c r="AS18" s="35" t="n">
        <v>0</v>
      </c>
      <c r="AT18" s="34" t="n">
        <v>0.004</v>
      </c>
      <c r="AU18" s="35" t="n">
        <v>0.002</v>
      </c>
      <c r="AV18" s="34" t="n">
        <v>0.001</v>
      </c>
      <c r="AW18" s="35" t="n">
        <v>0.001</v>
      </c>
      <c r="AX18" s="34" t="n">
        <v>0.002</v>
      </c>
      <c r="AY18" s="35" t="n">
        <v>0.005</v>
      </c>
      <c r="AZ18" s="34" t="n">
        <v>0.002</v>
      </c>
      <c r="BA18" s="35" t="n">
        <v>0</v>
      </c>
      <c r="BB18" s="34" t="n">
        <v>0</v>
      </c>
      <c r="BC18" s="35" t="n">
        <v>0</v>
      </c>
      <c r="BD18" s="37" t="n">
        <v>0</v>
      </c>
      <c r="BE18" s="35" t="n">
        <v>0</v>
      </c>
      <c r="BF18" s="37" t="n">
        <v>0</v>
      </c>
      <c r="BG18" s="35" t="n">
        <v>-0.001</v>
      </c>
      <c r="BH18" s="37" t="n">
        <v>-0.012</v>
      </c>
      <c r="BI18" s="35" t="n">
        <v>0</v>
      </c>
      <c r="BJ18" s="37" t="n">
        <v>0</v>
      </c>
      <c r="BK18" s="35" t="n">
        <v>-0.011</v>
      </c>
      <c r="BL18" s="37" t="n">
        <v>0</v>
      </c>
      <c r="BM18" s="35" t="n">
        <v>-0.003</v>
      </c>
      <c r="BN18" s="37" t="n">
        <v>0</v>
      </c>
      <c r="BO18" s="35" t="n">
        <v>0</v>
      </c>
      <c r="BP18" s="34" t="n">
        <v>0.042</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v>
      </c>
      <c r="E20" s="35" t="n">
        <v>0</v>
      </c>
      <c r="F20" s="34" t="n">
        <v>0</v>
      </c>
      <c r="G20" s="35" t="n">
        <v>0</v>
      </c>
      <c r="H20" s="34" t="n">
        <v>0.121</v>
      </c>
      <c r="I20" s="35" t="n">
        <v>0.003</v>
      </c>
      <c r="J20" s="34" t="n">
        <v>0.28</v>
      </c>
      <c r="K20" s="35" t="n">
        <v>0</v>
      </c>
      <c r="L20" s="34" t="n">
        <v>0.012</v>
      </c>
      <c r="M20" s="35" t="n">
        <v>0.021</v>
      </c>
      <c r="N20" s="34" t="n">
        <v>0.041</v>
      </c>
      <c r="O20" s="35" t="n">
        <v>0.005</v>
      </c>
      <c r="P20" s="34" t="n">
        <v>0.016</v>
      </c>
      <c r="Q20" s="36" t="n">
        <v>0.002</v>
      </c>
      <c r="R20" s="34" t="n">
        <v>0</v>
      </c>
      <c r="S20" s="36" t="n">
        <v>0</v>
      </c>
      <c r="T20" s="34" t="n">
        <v>0.01</v>
      </c>
      <c r="U20" s="36" t="n">
        <v>0</v>
      </c>
      <c r="V20" s="34" t="n">
        <v>0.004</v>
      </c>
      <c r="W20" s="36" t="n">
        <v>0</v>
      </c>
      <c r="X20" s="34" t="n">
        <v>0.021</v>
      </c>
      <c r="Y20" s="36" t="n">
        <v>0.062</v>
      </c>
      <c r="Z20" s="34" t="n">
        <v>0</v>
      </c>
      <c r="AA20" s="36" t="n">
        <v>0</v>
      </c>
      <c r="AB20" s="34" t="n">
        <v>0.047</v>
      </c>
      <c r="AC20" s="35" t="n">
        <v>0.067</v>
      </c>
      <c r="AD20" s="37" t="n">
        <v>0.057</v>
      </c>
      <c r="AE20" s="35" t="n">
        <v>0</v>
      </c>
      <c r="AF20" s="37" t="n">
        <v>0</v>
      </c>
      <c r="AG20" s="35" t="n">
        <v>0</v>
      </c>
      <c r="AH20" s="37" t="n">
        <v>0</v>
      </c>
      <c r="AI20" s="35" t="n">
        <v>0</v>
      </c>
      <c r="AJ20" s="37" t="n">
        <v>0</v>
      </c>
      <c r="AK20" s="35" t="n">
        <v>0</v>
      </c>
      <c r="AL20" s="37" t="n">
        <v>0</v>
      </c>
      <c r="AM20" s="35" t="n">
        <v>0.485</v>
      </c>
      <c r="AN20" s="37" t="n">
        <v>0</v>
      </c>
      <c r="AO20" s="35" t="n">
        <v>0</v>
      </c>
      <c r="AP20" s="34" t="n">
        <v>0</v>
      </c>
      <c r="AQ20" s="35" t="n">
        <v>0</v>
      </c>
      <c r="AR20" s="34" t="n">
        <v>0</v>
      </c>
      <c r="AS20" s="35" t="n">
        <v>0</v>
      </c>
      <c r="AT20" s="34" t="n">
        <v>0.175</v>
      </c>
      <c r="AU20" s="35" t="n">
        <v>0.146</v>
      </c>
      <c r="AV20" s="34" t="n">
        <v>0.043</v>
      </c>
      <c r="AW20" s="35" t="n">
        <v>0.082</v>
      </c>
      <c r="AX20" s="34" t="n">
        <v>0.333</v>
      </c>
      <c r="AY20" s="35" t="n">
        <v>0.109</v>
      </c>
      <c r="AZ20" s="34" t="n">
        <v>0.121</v>
      </c>
      <c r="BA20" s="35" t="n">
        <v>0</v>
      </c>
      <c r="BB20" s="34" t="n">
        <v>0</v>
      </c>
      <c r="BC20" s="35" t="n">
        <v>0</v>
      </c>
      <c r="BD20" s="37" t="n">
        <v>0</v>
      </c>
      <c r="BE20" s="35" t="n">
        <v>-0.003</v>
      </c>
      <c r="BF20" s="37" t="n">
        <v>0</v>
      </c>
      <c r="BG20" s="35" t="n">
        <v>-0.016</v>
      </c>
      <c r="BH20" s="37" t="n">
        <v>-0.342</v>
      </c>
      <c r="BI20" s="35" t="n">
        <v>-0.003</v>
      </c>
      <c r="BJ20" s="37" t="n">
        <v>0</v>
      </c>
      <c r="BK20" s="35" t="n">
        <v>-0.308</v>
      </c>
      <c r="BL20" s="37" t="n">
        <v>-0.009</v>
      </c>
      <c r="BM20" s="35" t="n">
        <v>-0.082</v>
      </c>
      <c r="BN20" s="37" t="n">
        <v>0</v>
      </c>
      <c r="BO20" s="35" t="n">
        <v>0</v>
      </c>
      <c r="BP20" s="34" t="n">
        <v>1.499</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003</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001</v>
      </c>
      <c r="AN21" s="37" t="n">
        <v>0</v>
      </c>
      <c r="AO21" s="35" t="n">
        <v>0</v>
      </c>
      <c r="AP21" s="34" t="n">
        <v>0</v>
      </c>
      <c r="AQ21" s="35" t="n">
        <v>0</v>
      </c>
      <c r="AR21" s="34" t="n">
        <v>0</v>
      </c>
      <c r="AS21" s="35" t="n">
        <v>0</v>
      </c>
      <c r="AT21" s="34" t="n">
        <v>0.001</v>
      </c>
      <c r="AU21" s="35" t="n">
        <v>0.001</v>
      </c>
      <c r="AV21" s="34" t="n">
        <v>0</v>
      </c>
      <c r="AW21" s="35" t="n">
        <v>0</v>
      </c>
      <c r="AX21" s="34" t="n">
        <v>0.001</v>
      </c>
      <c r="AY21" s="35" t="n">
        <v>0</v>
      </c>
      <c r="AZ21" s="34" t="n">
        <v>0.002</v>
      </c>
      <c r="BA21" s="35" t="n">
        <v>0</v>
      </c>
      <c r="BB21" s="34" t="n">
        <v>0</v>
      </c>
      <c r="BC21" s="35" t="n">
        <v>0</v>
      </c>
      <c r="BD21" s="37" t="n">
        <v>0</v>
      </c>
      <c r="BE21" s="35" t="n">
        <v>0</v>
      </c>
      <c r="BF21" s="37" t="n">
        <v>0</v>
      </c>
      <c r="BG21" s="35" t="n">
        <v>0</v>
      </c>
      <c r="BH21" s="37" t="n">
        <v>-0.001</v>
      </c>
      <c r="BI21" s="35" t="n">
        <v>0</v>
      </c>
      <c r="BJ21" s="37" t="n">
        <v>0</v>
      </c>
      <c r="BK21" s="35" t="n">
        <v>-0.001</v>
      </c>
      <c r="BL21" s="37" t="n">
        <v>0</v>
      </c>
      <c r="BM21" s="35" t="n">
        <v>0</v>
      </c>
      <c r="BN21" s="37" t="n">
        <v>0</v>
      </c>
      <c r="BO21" s="35" t="n">
        <v>0</v>
      </c>
      <c r="BP21" s="34" t="n">
        <v>0.005</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1.46</v>
      </c>
      <c r="K22" s="35" t="n">
        <v>0</v>
      </c>
      <c r="L22" s="34" t="n">
        <v>0</v>
      </c>
      <c r="M22" s="35" t="n">
        <v>0</v>
      </c>
      <c r="N22" s="34" t="n">
        <v>0.003</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101</v>
      </c>
      <c r="AC22" s="35" t="n">
        <v>0.002</v>
      </c>
      <c r="AD22" s="37" t="n">
        <v>0</v>
      </c>
      <c r="AE22" s="35" t="n">
        <v>0</v>
      </c>
      <c r="AF22" s="37" t="n">
        <v>0</v>
      </c>
      <c r="AG22" s="35" t="n">
        <v>0</v>
      </c>
      <c r="AH22" s="37" t="n">
        <v>0</v>
      </c>
      <c r="AI22" s="35" t="n">
        <v>0</v>
      </c>
      <c r="AJ22" s="37" t="n">
        <v>0</v>
      </c>
      <c r="AK22" s="35" t="n">
        <v>0</v>
      </c>
      <c r="AL22" s="37" t="n">
        <v>0</v>
      </c>
      <c r="AM22" s="35" t="n">
        <v>0.03</v>
      </c>
      <c r="AN22" s="37" t="n">
        <v>0</v>
      </c>
      <c r="AO22" s="35" t="n">
        <v>0</v>
      </c>
      <c r="AP22" s="34" t="n">
        <v>0</v>
      </c>
      <c r="AQ22" s="35" t="n">
        <v>0</v>
      </c>
      <c r="AR22" s="34" t="n">
        <v>0</v>
      </c>
      <c r="AS22" s="35" t="n">
        <v>0</v>
      </c>
      <c r="AT22" s="34" t="n">
        <v>0.005</v>
      </c>
      <c r="AU22" s="35" t="n">
        <v>0.003</v>
      </c>
      <c r="AV22" s="34" t="n">
        <v>0.002</v>
      </c>
      <c r="AW22" s="35" t="n">
        <v>0.001</v>
      </c>
      <c r="AX22" s="34" t="n">
        <v>0.001</v>
      </c>
      <c r="AY22" s="35" t="n">
        <v>0.003</v>
      </c>
      <c r="AZ22" s="34" t="n">
        <v>0.01</v>
      </c>
      <c r="BA22" s="35" t="n">
        <v>0</v>
      </c>
      <c r="BB22" s="34" t="n">
        <v>0</v>
      </c>
      <c r="BC22" s="35" t="n">
        <v>0</v>
      </c>
      <c r="BD22" s="37" t="n">
        <v>0</v>
      </c>
      <c r="BE22" s="35" t="n">
        <v>-0.007</v>
      </c>
      <c r="BF22" s="37" t="n">
        <v>0</v>
      </c>
      <c r="BG22" s="35" t="n">
        <v>-0.033</v>
      </c>
      <c r="BH22" s="37" t="n">
        <v>-0.698</v>
      </c>
      <c r="BI22" s="35" t="n">
        <v>-0.007</v>
      </c>
      <c r="BJ22" s="37" t="n">
        <v>-0.001</v>
      </c>
      <c r="BK22" s="35" t="n">
        <v>-0.628</v>
      </c>
      <c r="BL22" s="37" t="n">
        <v>-0.018</v>
      </c>
      <c r="BM22" s="35" t="n">
        <v>-0.168</v>
      </c>
      <c r="BN22" s="37" t="n">
        <v>0</v>
      </c>
      <c r="BO22" s="35" t="n">
        <v>0</v>
      </c>
      <c r="BP22" s="34" t="n">
        <v>0.061</v>
      </c>
      <c r="BQ22" s="35"/>
    </row>
    <row r="23" customFormat="false" ht="12.75" hidden="false" customHeight="false" outlineLevel="0" collapsed="false">
      <c r="A23" s="44" t="n">
        <v>8</v>
      </c>
      <c r="B23" s="44" t="s">
        <v>32</v>
      </c>
      <c r="C23" s="33" t="s">
        <v>60</v>
      </c>
      <c r="D23" s="34" t="n">
        <v>0</v>
      </c>
      <c r="E23" s="35" t="n">
        <v>0</v>
      </c>
      <c r="F23" s="34" t="n">
        <v>0</v>
      </c>
      <c r="G23" s="35" t="n">
        <v>0</v>
      </c>
      <c r="H23" s="34" t="n">
        <v>0.454</v>
      </c>
      <c r="I23" s="35" t="n">
        <v>0.512</v>
      </c>
      <c r="J23" s="34" t="n">
        <v>15.926</v>
      </c>
      <c r="K23" s="35" t="n">
        <v>0.098</v>
      </c>
      <c r="L23" s="34" t="n">
        <v>0.108</v>
      </c>
      <c r="M23" s="35" t="n">
        <v>0.195</v>
      </c>
      <c r="N23" s="34" t="n">
        <v>0.658</v>
      </c>
      <c r="O23" s="35" t="n">
        <v>0.05</v>
      </c>
      <c r="P23" s="34" t="n">
        <v>0.081</v>
      </c>
      <c r="Q23" s="36" t="n">
        <v>0.007</v>
      </c>
      <c r="R23" s="34" t="n">
        <v>0.037</v>
      </c>
      <c r="S23" s="36" t="n">
        <v>0.012</v>
      </c>
      <c r="T23" s="34" t="n">
        <v>0.102</v>
      </c>
      <c r="U23" s="36" t="n">
        <v>0.006</v>
      </c>
      <c r="V23" s="34" t="n">
        <v>0.28</v>
      </c>
      <c r="W23" s="36" t="n">
        <v>0.008</v>
      </c>
      <c r="X23" s="34" t="n">
        <v>4.348</v>
      </c>
      <c r="Y23" s="36" t="n">
        <v>0.643</v>
      </c>
      <c r="Z23" s="34" t="n">
        <v>0</v>
      </c>
      <c r="AA23" s="36" t="n">
        <v>0.048</v>
      </c>
      <c r="AB23" s="34" t="n">
        <v>4.602</v>
      </c>
      <c r="AC23" s="35" t="n">
        <v>5.393</v>
      </c>
      <c r="AD23" s="37" t="n">
        <v>0.813</v>
      </c>
      <c r="AE23" s="35" t="n">
        <v>0.189</v>
      </c>
      <c r="AF23" s="37" t="n">
        <v>0</v>
      </c>
      <c r="AG23" s="35" t="n">
        <v>0</v>
      </c>
      <c r="AH23" s="37" t="n">
        <v>0</v>
      </c>
      <c r="AI23" s="35" t="n">
        <v>0</v>
      </c>
      <c r="AJ23" s="37" t="n">
        <v>0</v>
      </c>
      <c r="AK23" s="35" t="n">
        <v>0</v>
      </c>
      <c r="AL23" s="37" t="n">
        <v>0</v>
      </c>
      <c r="AM23" s="35" t="n">
        <v>0.008</v>
      </c>
      <c r="AN23" s="37" t="n">
        <v>0.017</v>
      </c>
      <c r="AO23" s="35" t="n">
        <v>0</v>
      </c>
      <c r="AP23" s="34" t="n">
        <v>0.003</v>
      </c>
      <c r="AQ23" s="35" t="n">
        <v>0.002</v>
      </c>
      <c r="AR23" s="34" t="n">
        <v>0.001</v>
      </c>
      <c r="AS23" s="35" t="n">
        <v>0.001</v>
      </c>
      <c r="AT23" s="34" t="n">
        <v>1.726</v>
      </c>
      <c r="AU23" s="35" t="n">
        <v>1.721</v>
      </c>
      <c r="AV23" s="34" t="n">
        <v>0.553</v>
      </c>
      <c r="AW23" s="35" t="n">
        <v>0.768</v>
      </c>
      <c r="AX23" s="34" t="n">
        <v>2.32</v>
      </c>
      <c r="AY23" s="35" t="n">
        <v>1.826</v>
      </c>
      <c r="AZ23" s="34" t="n">
        <v>3.947</v>
      </c>
      <c r="BA23" s="35" t="n">
        <v>0</v>
      </c>
      <c r="BB23" s="34" t="n">
        <v>0</v>
      </c>
      <c r="BC23" s="35" t="n">
        <v>0</v>
      </c>
      <c r="BD23" s="37" t="n">
        <v>0</v>
      </c>
      <c r="BE23" s="35" t="n">
        <v>-0.155</v>
      </c>
      <c r="BF23" s="37" t="n">
        <v>-0.004</v>
      </c>
      <c r="BG23" s="35" t="n">
        <v>-0.725</v>
      </c>
      <c r="BH23" s="37" t="n">
        <v>-15.406</v>
      </c>
      <c r="BI23" s="35" t="n">
        <v>-0.152</v>
      </c>
      <c r="BJ23" s="37" t="n">
        <v>-0.017</v>
      </c>
      <c r="BK23" s="35" t="n">
        <v>-13.856</v>
      </c>
      <c r="BL23" s="37" t="n">
        <v>-0.388</v>
      </c>
      <c r="BM23" s="35" t="n">
        <v>-3.698</v>
      </c>
      <c r="BN23" s="37" t="n">
        <v>0</v>
      </c>
      <c r="BO23" s="35" t="n">
        <v>0</v>
      </c>
      <c r="BP23" s="34" t="n">
        <v>13.061</v>
      </c>
      <c r="BQ23" s="35"/>
    </row>
    <row r="24" customFormat="false" ht="12.75" hidden="false" customHeight="false" outlineLevel="0" collapsed="false">
      <c r="A24" s="44" t="n">
        <v>9</v>
      </c>
      <c r="B24" s="44" t="s">
        <v>33</v>
      </c>
      <c r="C24" s="33" t="s">
        <v>61</v>
      </c>
      <c r="D24" s="34" t="n">
        <v>0</v>
      </c>
      <c r="E24" s="35" t="n">
        <v>0</v>
      </c>
      <c r="F24" s="34" t="n">
        <v>0</v>
      </c>
      <c r="G24" s="35" t="n">
        <v>0</v>
      </c>
      <c r="H24" s="34" t="n">
        <v>0.001</v>
      </c>
      <c r="I24" s="35" t="n">
        <v>0</v>
      </c>
      <c r="J24" s="34" t="n">
        <v>0.056</v>
      </c>
      <c r="K24" s="35" t="n">
        <v>0</v>
      </c>
      <c r="L24" s="34" t="n">
        <v>0</v>
      </c>
      <c r="M24" s="35" t="n">
        <v>0.001</v>
      </c>
      <c r="N24" s="34" t="n">
        <v>0.003</v>
      </c>
      <c r="O24" s="35" t="n">
        <v>0</v>
      </c>
      <c r="P24" s="34" t="n">
        <v>0</v>
      </c>
      <c r="Q24" s="36" t="n">
        <v>0</v>
      </c>
      <c r="R24" s="34" t="n">
        <v>0</v>
      </c>
      <c r="S24" s="36" t="n">
        <v>0</v>
      </c>
      <c r="T24" s="34" t="n">
        <v>0</v>
      </c>
      <c r="U24" s="36" t="n">
        <v>0</v>
      </c>
      <c r="V24" s="34" t="n">
        <v>0.001</v>
      </c>
      <c r="W24" s="36" t="n">
        <v>0</v>
      </c>
      <c r="X24" s="34" t="n">
        <v>0.067</v>
      </c>
      <c r="Y24" s="36" t="n">
        <v>0.002</v>
      </c>
      <c r="Z24" s="34" t="n">
        <v>0</v>
      </c>
      <c r="AA24" s="36" t="n">
        <v>0</v>
      </c>
      <c r="AB24" s="34" t="n">
        <v>0.005</v>
      </c>
      <c r="AC24" s="35" t="n">
        <v>0.11</v>
      </c>
      <c r="AD24" s="37" t="n">
        <v>0.02</v>
      </c>
      <c r="AE24" s="35" t="n">
        <v>0.003</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018</v>
      </c>
      <c r="AU24" s="35" t="n">
        <v>0.025</v>
      </c>
      <c r="AV24" s="34" t="n">
        <v>0.012</v>
      </c>
      <c r="AW24" s="35" t="n">
        <v>0.025</v>
      </c>
      <c r="AX24" s="34" t="n">
        <v>0.027</v>
      </c>
      <c r="AY24" s="35" t="n">
        <v>0.023</v>
      </c>
      <c r="AZ24" s="34" t="n">
        <v>0.097</v>
      </c>
      <c r="BA24" s="35" t="n">
        <v>0</v>
      </c>
      <c r="BB24" s="34" t="n">
        <v>0</v>
      </c>
      <c r="BC24" s="36" t="n">
        <v>0</v>
      </c>
      <c r="BD24" s="37" t="n">
        <v>0</v>
      </c>
      <c r="BE24" s="35" t="n">
        <v>-0.001</v>
      </c>
      <c r="BF24" s="37" t="n">
        <v>0</v>
      </c>
      <c r="BG24" s="35" t="n">
        <v>-0.006</v>
      </c>
      <c r="BH24" s="37" t="n">
        <v>-0.12</v>
      </c>
      <c r="BI24" s="35" t="n">
        <v>-0.001</v>
      </c>
      <c r="BJ24" s="37" t="n">
        <v>0</v>
      </c>
      <c r="BK24" s="35" t="n">
        <v>-0.108</v>
      </c>
      <c r="BL24" s="37" t="n">
        <v>-0.003</v>
      </c>
      <c r="BM24" s="35" t="n">
        <v>-0.029</v>
      </c>
      <c r="BN24" s="37" t="n">
        <v>0</v>
      </c>
      <c r="BO24" s="35" t="n">
        <v>0</v>
      </c>
      <c r="BP24" s="34" t="n">
        <v>0.227</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1</v>
      </c>
      <c r="W25" s="36" t="n">
        <v>0</v>
      </c>
      <c r="X25" s="34" t="n">
        <v>0.001</v>
      </c>
      <c r="Y25" s="36" t="n">
        <v>0</v>
      </c>
      <c r="Z25" s="34" t="n">
        <v>0</v>
      </c>
      <c r="AA25" s="36" t="n">
        <v>0</v>
      </c>
      <c r="AB25" s="34" t="n">
        <v>0</v>
      </c>
      <c r="AC25" s="35" t="n">
        <v>0.029</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002</v>
      </c>
      <c r="AU25" s="35" t="n">
        <v>0.001</v>
      </c>
      <c r="AV25" s="34" t="n">
        <v>0.001</v>
      </c>
      <c r="AW25" s="35" t="n">
        <v>0.001</v>
      </c>
      <c r="AX25" s="34" t="n">
        <v>0.002</v>
      </c>
      <c r="AY25" s="35" t="n">
        <v>0.004</v>
      </c>
      <c r="AZ25" s="34" t="n">
        <v>0.004</v>
      </c>
      <c r="BA25" s="35" t="n">
        <v>0</v>
      </c>
      <c r="BB25" s="34" t="n">
        <v>0</v>
      </c>
      <c r="BC25" s="35" t="n">
        <v>0</v>
      </c>
      <c r="BD25" s="37" t="n">
        <v>0</v>
      </c>
      <c r="BE25" s="35" t="n">
        <v>0</v>
      </c>
      <c r="BF25" s="37" t="n">
        <v>0</v>
      </c>
      <c r="BG25" s="35" t="n">
        <v>-0.001</v>
      </c>
      <c r="BH25" s="37" t="n">
        <v>-0.014</v>
      </c>
      <c r="BI25" s="35" t="n">
        <v>0</v>
      </c>
      <c r="BJ25" s="37" t="n">
        <v>0</v>
      </c>
      <c r="BK25" s="35" t="n">
        <v>-0.013</v>
      </c>
      <c r="BL25" s="37" t="n">
        <v>0</v>
      </c>
      <c r="BM25" s="35" t="n">
        <v>-0.003</v>
      </c>
      <c r="BN25" s="37" t="n">
        <v>0</v>
      </c>
      <c r="BO25" s="35" t="n">
        <v>0</v>
      </c>
      <c r="BP25" s="34" t="n">
        <v>0.015</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061</v>
      </c>
      <c r="Y27" s="36" t="n">
        <v>0.001</v>
      </c>
      <c r="Z27" s="34" t="n">
        <v>0</v>
      </c>
      <c r="AA27" s="36" t="n">
        <v>0</v>
      </c>
      <c r="AB27" s="34" t="n">
        <v>0.031</v>
      </c>
      <c r="AC27" s="35" t="n">
        <v>0.011</v>
      </c>
      <c r="AD27" s="37" t="n">
        <v>0.006</v>
      </c>
      <c r="AE27" s="35" t="n">
        <v>0.001</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006</v>
      </c>
      <c r="AU27" s="35" t="n">
        <v>0.007</v>
      </c>
      <c r="AV27" s="34" t="n">
        <v>0.002</v>
      </c>
      <c r="AW27" s="35" t="n">
        <v>0.003</v>
      </c>
      <c r="AX27" s="34" t="n">
        <v>0.01</v>
      </c>
      <c r="AY27" s="35" t="n">
        <v>0.007</v>
      </c>
      <c r="AZ27" s="34" t="n">
        <v>0.012</v>
      </c>
      <c r="BA27" s="35" t="n">
        <v>0</v>
      </c>
      <c r="BB27" s="34" t="n">
        <v>0</v>
      </c>
      <c r="BC27" s="35" t="n">
        <v>0</v>
      </c>
      <c r="BD27" s="37" t="n">
        <v>0</v>
      </c>
      <c r="BE27" s="35" t="n">
        <v>0</v>
      </c>
      <c r="BF27" s="37" t="n">
        <v>0</v>
      </c>
      <c r="BG27" s="35" t="n">
        <v>-0.002</v>
      </c>
      <c r="BH27" s="37" t="n">
        <v>-0.049</v>
      </c>
      <c r="BI27" s="35" t="n">
        <v>0</v>
      </c>
      <c r="BJ27" s="37" t="n">
        <v>0</v>
      </c>
      <c r="BK27" s="35" t="n">
        <v>-0.044</v>
      </c>
      <c r="BL27" s="37" t="n">
        <v>-0.001</v>
      </c>
      <c r="BM27" s="35" t="n">
        <v>-0.012</v>
      </c>
      <c r="BN27" s="37" t="n">
        <v>0</v>
      </c>
      <c r="BO27" s="35" t="n">
        <v>0</v>
      </c>
      <c r="BP27" s="34" t="n">
        <v>0.048</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14</v>
      </c>
      <c r="Y29" s="36" t="n">
        <v>0</v>
      </c>
      <c r="Z29" s="34" t="n">
        <v>0</v>
      </c>
      <c r="AA29" s="36" t="n">
        <v>0</v>
      </c>
      <c r="AB29" s="34" t="n">
        <v>0.003</v>
      </c>
      <c r="AC29" s="35" t="n">
        <v>0.002</v>
      </c>
      <c r="AD29" s="37" t="n">
        <v>0.012</v>
      </c>
      <c r="AE29" s="35" t="n">
        <v>0.001</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002</v>
      </c>
      <c r="AU29" s="35" t="n">
        <v>0.003</v>
      </c>
      <c r="AV29" s="34" t="n">
        <v>0.001</v>
      </c>
      <c r="AW29" s="35" t="n">
        <v>0.001</v>
      </c>
      <c r="AX29" s="34" t="n">
        <v>0.003</v>
      </c>
      <c r="AY29" s="35" t="n">
        <v>0.003</v>
      </c>
      <c r="AZ29" s="34" t="n">
        <v>0.004</v>
      </c>
      <c r="BA29" s="35" t="n">
        <v>0</v>
      </c>
      <c r="BB29" s="34" t="n">
        <v>0</v>
      </c>
      <c r="BC29" s="35" t="n">
        <v>0</v>
      </c>
      <c r="BD29" s="37" t="n">
        <v>0</v>
      </c>
      <c r="BE29" s="35" t="n">
        <v>0</v>
      </c>
      <c r="BF29" s="37" t="n">
        <v>0</v>
      </c>
      <c r="BG29" s="35" t="n">
        <v>-0.001</v>
      </c>
      <c r="BH29" s="37" t="n">
        <v>-0.014</v>
      </c>
      <c r="BI29" s="35" t="n">
        <v>0</v>
      </c>
      <c r="BJ29" s="37" t="n">
        <v>0</v>
      </c>
      <c r="BK29" s="35" t="n">
        <v>-0.013</v>
      </c>
      <c r="BL29" s="37" t="n">
        <v>0</v>
      </c>
      <c r="BM29" s="35" t="n">
        <v>-0.003</v>
      </c>
      <c r="BN29" s="37" t="n">
        <v>0</v>
      </c>
      <c r="BO29" s="35" t="n">
        <v>0</v>
      </c>
      <c r="BP29" s="34" t="n">
        <v>0.016</v>
      </c>
      <c r="BQ29" s="35"/>
    </row>
    <row r="30" customFormat="false" ht="33.75" hidden="false" customHeight="false" outlineLevel="0" collapsed="false">
      <c r="A30" s="44" t="n">
        <v>15</v>
      </c>
      <c r="B30" s="44" t="s">
        <v>39</v>
      </c>
      <c r="C30" s="33" t="s">
        <v>67</v>
      </c>
      <c r="D30" s="34" t="n">
        <v>0</v>
      </c>
      <c r="E30" s="35" t="n">
        <v>0</v>
      </c>
      <c r="F30" s="34" t="n">
        <v>0</v>
      </c>
      <c r="G30" s="35" t="n">
        <v>0</v>
      </c>
      <c r="H30" s="34" t="n">
        <v>0</v>
      </c>
      <c r="I30" s="35" t="n">
        <v>0</v>
      </c>
      <c r="J30" s="34" t="n">
        <v>0.001</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054</v>
      </c>
      <c r="AU30" s="35" t="n">
        <v>0.026</v>
      </c>
      <c r="AV30" s="34" t="n">
        <v>0.003</v>
      </c>
      <c r="AW30" s="35" t="n">
        <v>0.001</v>
      </c>
      <c r="AX30" s="34" t="n">
        <v>0.001</v>
      </c>
      <c r="AY30" s="35" t="n">
        <v>0.017</v>
      </c>
      <c r="AZ30" s="34" t="n">
        <v>0</v>
      </c>
      <c r="BA30" s="35" t="n">
        <v>0</v>
      </c>
      <c r="BB30" s="34" t="n">
        <v>0</v>
      </c>
      <c r="BC30" s="35" t="n">
        <v>0</v>
      </c>
      <c r="BD30" s="37" t="n">
        <v>0</v>
      </c>
      <c r="BE30" s="35" t="n">
        <v>0</v>
      </c>
      <c r="BF30" s="37" t="n">
        <v>0</v>
      </c>
      <c r="BG30" s="35" t="n">
        <v>0</v>
      </c>
      <c r="BH30" s="37" t="n">
        <v>-0.001</v>
      </c>
      <c r="BI30" s="35" t="n">
        <v>0</v>
      </c>
      <c r="BJ30" s="37" t="n">
        <v>0</v>
      </c>
      <c r="BK30" s="35" t="n">
        <v>-0.001</v>
      </c>
      <c r="BL30" s="37" t="n">
        <v>0</v>
      </c>
      <c r="BM30" s="35" t="n">
        <v>0</v>
      </c>
      <c r="BN30" s="37" t="n">
        <v>0</v>
      </c>
      <c r="BO30" s="35" t="n">
        <v>0</v>
      </c>
      <c r="BP30" s="34" t="n">
        <v>0.102</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001</v>
      </c>
      <c r="N33" s="34" t="n">
        <v>0</v>
      </c>
      <c r="O33" s="35" t="n">
        <v>0</v>
      </c>
      <c r="P33" s="34" t="n">
        <v>0</v>
      </c>
      <c r="Q33" s="36" t="n">
        <v>0</v>
      </c>
      <c r="R33" s="34" t="n">
        <v>0</v>
      </c>
      <c r="S33" s="36" t="n">
        <v>0</v>
      </c>
      <c r="T33" s="34" t="n">
        <v>0</v>
      </c>
      <c r="U33" s="36" t="n">
        <v>0</v>
      </c>
      <c r="V33" s="34" t="n">
        <v>0</v>
      </c>
      <c r="W33" s="36" t="n">
        <v>0</v>
      </c>
      <c r="X33" s="34" t="n">
        <v>0.001</v>
      </c>
      <c r="Y33" s="36" t="n">
        <v>0</v>
      </c>
      <c r="Z33" s="34" t="n">
        <v>0</v>
      </c>
      <c r="AA33" s="36" t="n">
        <v>0</v>
      </c>
      <c r="AB33" s="34" t="n">
        <v>0</v>
      </c>
      <c r="AC33" s="35" t="n">
        <v>0.023</v>
      </c>
      <c r="AD33" s="37" t="n">
        <v>0</v>
      </c>
      <c r="AE33" s="35" t="n">
        <v>0</v>
      </c>
      <c r="AF33" s="37" t="n">
        <v>0</v>
      </c>
      <c r="AG33" s="35" t="n">
        <v>0</v>
      </c>
      <c r="AH33" s="37" t="n">
        <v>0</v>
      </c>
      <c r="AI33" s="35" t="n">
        <v>0</v>
      </c>
      <c r="AJ33" s="37" t="n">
        <v>0</v>
      </c>
      <c r="AK33" s="35" t="n">
        <v>0</v>
      </c>
      <c r="AL33" s="37" t="n">
        <v>0</v>
      </c>
      <c r="AM33" s="35" t="n">
        <v>0.001</v>
      </c>
      <c r="AN33" s="37" t="n">
        <v>0</v>
      </c>
      <c r="AO33" s="35" t="n">
        <v>0</v>
      </c>
      <c r="AP33" s="34" t="n">
        <v>0</v>
      </c>
      <c r="AQ33" s="35" t="n">
        <v>0</v>
      </c>
      <c r="AR33" s="34" t="n">
        <v>0</v>
      </c>
      <c r="AS33" s="35" t="n">
        <v>0</v>
      </c>
      <c r="AT33" s="34" t="n">
        <v>0.001</v>
      </c>
      <c r="AU33" s="35" t="n">
        <v>0.001</v>
      </c>
      <c r="AV33" s="34" t="n">
        <v>0</v>
      </c>
      <c r="AW33" s="35" t="n">
        <v>0.001</v>
      </c>
      <c r="AX33" s="34" t="n">
        <v>0.002</v>
      </c>
      <c r="AY33" s="35" t="n">
        <v>0.002</v>
      </c>
      <c r="AZ33" s="34" t="n">
        <v>0.003</v>
      </c>
      <c r="BA33" s="35" t="n">
        <v>0</v>
      </c>
      <c r="BB33" s="34" t="n">
        <v>0</v>
      </c>
      <c r="BC33" s="35" t="n">
        <v>0</v>
      </c>
      <c r="BD33" s="37" t="n">
        <v>0</v>
      </c>
      <c r="BE33" s="35" t="n">
        <v>0</v>
      </c>
      <c r="BF33" s="37" t="n">
        <v>0</v>
      </c>
      <c r="BG33" s="35" t="n">
        <v>-0.001</v>
      </c>
      <c r="BH33" s="37" t="n">
        <v>-0.011</v>
      </c>
      <c r="BI33" s="35" t="n">
        <v>0</v>
      </c>
      <c r="BJ33" s="37" t="n">
        <v>0</v>
      </c>
      <c r="BK33" s="35" t="n">
        <v>-0.01</v>
      </c>
      <c r="BL33" s="37" t="n">
        <v>0</v>
      </c>
      <c r="BM33" s="35" t="n">
        <v>-0.003</v>
      </c>
      <c r="BN33" s="37" t="n">
        <v>0</v>
      </c>
      <c r="BO33" s="35" t="n">
        <v>0</v>
      </c>
      <c r="BP33" s="34" t="n">
        <v>0.01</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551</v>
      </c>
      <c r="AN38" s="37" t="n">
        <v>0.021</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572</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v>
      </c>
      <c r="E40" s="35" t="n">
        <v>0</v>
      </c>
      <c r="F40" s="34" t="n">
        <v>0</v>
      </c>
      <c r="G40" s="35" t="n">
        <v>0</v>
      </c>
      <c r="H40" s="34" t="n">
        <v>0.001</v>
      </c>
      <c r="I40" s="35" t="n">
        <v>0.002</v>
      </c>
      <c r="J40" s="34" t="n">
        <v>0.001</v>
      </c>
      <c r="K40" s="35" t="n">
        <v>0</v>
      </c>
      <c r="L40" s="34" t="n">
        <v>0</v>
      </c>
      <c r="M40" s="35" t="n">
        <v>0</v>
      </c>
      <c r="N40" s="34" t="n">
        <v>0</v>
      </c>
      <c r="O40" s="35" t="n">
        <v>0</v>
      </c>
      <c r="P40" s="34" t="n">
        <v>0.002</v>
      </c>
      <c r="Q40" s="36" t="n">
        <v>0</v>
      </c>
      <c r="R40" s="34" t="n">
        <v>0</v>
      </c>
      <c r="S40" s="36" t="n">
        <v>0</v>
      </c>
      <c r="T40" s="34" t="n">
        <v>0</v>
      </c>
      <c r="U40" s="36" t="n">
        <v>0</v>
      </c>
      <c r="V40" s="34" t="n">
        <v>0</v>
      </c>
      <c r="W40" s="36" t="n">
        <v>0</v>
      </c>
      <c r="X40" s="34" t="n">
        <v>0.008</v>
      </c>
      <c r="Y40" s="36" t="n">
        <v>0</v>
      </c>
      <c r="Z40" s="34" t="n">
        <v>0</v>
      </c>
      <c r="AA40" s="36" t="n">
        <v>0</v>
      </c>
      <c r="AB40" s="34" t="n">
        <v>0.005</v>
      </c>
      <c r="AC40" s="35" t="n">
        <v>0.003</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002</v>
      </c>
      <c r="AU40" s="35" t="n">
        <v>0.001</v>
      </c>
      <c r="AV40" s="34" t="n">
        <v>0.001</v>
      </c>
      <c r="AW40" s="35" t="n">
        <v>0</v>
      </c>
      <c r="AX40" s="34" t="n">
        <v>0.002</v>
      </c>
      <c r="AY40" s="35" t="n">
        <v>0.001</v>
      </c>
      <c r="AZ40" s="34" t="n">
        <v>0.003</v>
      </c>
      <c r="BA40" s="35" t="n">
        <v>0</v>
      </c>
      <c r="BB40" s="34" t="n">
        <v>0</v>
      </c>
      <c r="BC40" s="35" t="n">
        <v>0</v>
      </c>
      <c r="BD40" s="37" t="n">
        <v>0</v>
      </c>
      <c r="BE40" s="35" t="n">
        <v>0</v>
      </c>
      <c r="BF40" s="37" t="n">
        <v>0</v>
      </c>
      <c r="BG40" s="35" t="n">
        <v>0</v>
      </c>
      <c r="BH40" s="37" t="n">
        <v>-0.01</v>
      </c>
      <c r="BI40" s="35" t="n">
        <v>0</v>
      </c>
      <c r="BJ40" s="37" t="n">
        <v>0</v>
      </c>
      <c r="BK40" s="35" t="n">
        <v>-0.009</v>
      </c>
      <c r="BL40" s="37" t="n">
        <v>0</v>
      </c>
      <c r="BM40" s="35" t="n">
        <v>-0.002</v>
      </c>
      <c r="BN40" s="37" t="n">
        <v>0</v>
      </c>
      <c r="BO40" s="35" t="n">
        <v>0</v>
      </c>
      <c r="BP40" s="34" t="n">
        <v>0.01</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33" t="s">
        <v>114</v>
      </c>
      <c r="D49" s="34" t="n">
        <v>0</v>
      </c>
      <c r="E49" s="36" t="n">
        <v>0</v>
      </c>
      <c r="F49" s="34" t="n">
        <v>0</v>
      </c>
      <c r="G49" s="36" t="n">
        <v>0</v>
      </c>
      <c r="H49" s="34" t="n">
        <v>0.577</v>
      </c>
      <c r="I49" s="36" t="n">
        <v>0.517</v>
      </c>
      <c r="J49" s="34" t="n">
        <v>17.821</v>
      </c>
      <c r="K49" s="36" t="n">
        <v>0.111</v>
      </c>
      <c r="L49" s="34" t="n">
        <v>0.121</v>
      </c>
      <c r="M49" s="36" t="n">
        <v>0.218</v>
      </c>
      <c r="N49" s="34" t="n">
        <v>0.705</v>
      </c>
      <c r="O49" s="36" t="n">
        <v>0.055</v>
      </c>
      <c r="P49" s="34" t="n">
        <v>0.099</v>
      </c>
      <c r="Q49" s="36" t="n">
        <v>0.009</v>
      </c>
      <c r="R49" s="34" t="n">
        <v>0.037</v>
      </c>
      <c r="S49" s="36" t="n">
        <v>0.012</v>
      </c>
      <c r="T49" s="34" t="n">
        <v>0.112</v>
      </c>
      <c r="U49" s="36" t="n">
        <v>0.006</v>
      </c>
      <c r="V49" s="34" t="n">
        <v>0.293</v>
      </c>
      <c r="W49" s="36" t="n">
        <v>0.008</v>
      </c>
      <c r="X49" s="34" t="n">
        <v>4.533</v>
      </c>
      <c r="Y49" s="36" t="n">
        <v>0.708</v>
      </c>
      <c r="Z49" s="34" t="n">
        <v>0</v>
      </c>
      <c r="AA49" s="36" t="n">
        <v>0.048</v>
      </c>
      <c r="AB49" s="34" t="n">
        <v>4.794</v>
      </c>
      <c r="AC49" s="36" t="n">
        <v>6.015</v>
      </c>
      <c r="AD49" s="37" t="n">
        <v>0.908</v>
      </c>
      <c r="AE49" s="36" t="n">
        <v>0.193</v>
      </c>
      <c r="AF49" s="37" t="n">
        <v>0</v>
      </c>
      <c r="AG49" s="36" t="n">
        <v>0</v>
      </c>
      <c r="AH49" s="37" t="n">
        <v>0</v>
      </c>
      <c r="AI49" s="36" t="n">
        <v>0</v>
      </c>
      <c r="AJ49" s="37" t="n">
        <v>0</v>
      </c>
      <c r="AK49" s="36" t="n">
        <v>0</v>
      </c>
      <c r="AL49" s="37" t="n">
        <v>0</v>
      </c>
      <c r="AM49" s="36" t="n">
        <v>1.102</v>
      </c>
      <c r="AN49" s="37" t="n">
        <v>0.042</v>
      </c>
      <c r="AO49" s="36" t="n">
        <v>0</v>
      </c>
      <c r="AP49" s="34" t="n">
        <v>0.004</v>
      </c>
      <c r="AQ49" s="36" t="n">
        <v>0.003</v>
      </c>
      <c r="AR49" s="34" t="n">
        <v>0.001</v>
      </c>
      <c r="AS49" s="36" t="n">
        <v>0.001</v>
      </c>
      <c r="AT49" s="34" t="n">
        <v>2.279</v>
      </c>
      <c r="AU49" s="36" t="n">
        <v>2.087</v>
      </c>
      <c r="AV49" s="34" t="n">
        <v>0.702</v>
      </c>
      <c r="AW49" s="36" t="n">
        <v>1.024</v>
      </c>
      <c r="AX49" s="34" t="n">
        <v>2.956</v>
      </c>
      <c r="AY49" s="36" t="n">
        <v>2.401</v>
      </c>
      <c r="AZ49" s="34" t="n">
        <v>4.301</v>
      </c>
      <c r="BA49" s="36" t="n">
        <v>0</v>
      </c>
      <c r="BB49" s="34" t="n">
        <v>0</v>
      </c>
      <c r="BC49" s="36" t="n">
        <v>0</v>
      </c>
      <c r="BD49" s="37" t="n">
        <v>0</v>
      </c>
      <c r="BE49" s="36" t="n">
        <v>-0.17</v>
      </c>
      <c r="BF49" s="37" t="n">
        <v>-0.004</v>
      </c>
      <c r="BG49" s="36" t="n">
        <v>-0.795</v>
      </c>
      <c r="BH49" s="37" t="n">
        <v>-16.891</v>
      </c>
      <c r="BI49" s="36" t="n">
        <v>-0.167</v>
      </c>
      <c r="BJ49" s="37" t="n">
        <v>-0.019</v>
      </c>
      <c r="BK49" s="36" t="n">
        <v>-15.192</v>
      </c>
      <c r="BL49" s="37" t="n">
        <v>-0.425</v>
      </c>
      <c r="BM49" s="36" t="n">
        <v>-4.054</v>
      </c>
      <c r="BN49" s="37" t="n">
        <v>0</v>
      </c>
      <c r="BO49" s="36" t="n">
        <v>0</v>
      </c>
      <c r="BP49" s="34" t="n">
        <v>17.086</v>
      </c>
      <c r="BQ49" s="35"/>
    </row>
    <row r="50" s="39" customFormat="true" ht="12.75" hidden="false" customHeight="false" outlineLevel="0" collapsed="false">
      <c r="A50" s="47"/>
      <c r="B50" s="47"/>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3:0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