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Manitob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25</v>
      </c>
      <c r="E20" s="37" t="n">
        <v>0.006</v>
      </c>
      <c r="F20" s="36" t="n">
        <v>0</v>
      </c>
      <c r="G20" s="37" t="n">
        <v>0.005</v>
      </c>
      <c r="H20" s="36" t="n">
        <v>0.662</v>
      </c>
      <c r="I20" s="37" t="n">
        <v>0.021</v>
      </c>
      <c r="J20" s="36" t="n">
        <v>0.359</v>
      </c>
      <c r="K20" s="37" t="n">
        <v>0.398</v>
      </c>
      <c r="L20" s="36" t="n">
        <v>1.556</v>
      </c>
      <c r="M20" s="37" t="n">
        <v>0.285</v>
      </c>
      <c r="N20" s="36" t="n">
        <v>1.122</v>
      </c>
      <c r="O20" s="37" t="n">
        <v>0.014</v>
      </c>
      <c r="P20" s="36" t="n">
        <v>0.247</v>
      </c>
      <c r="Q20" s="38" t="n">
        <v>0.032</v>
      </c>
      <c r="R20" s="36" t="n">
        <v>0.032</v>
      </c>
      <c r="S20" s="38" t="n">
        <v>0</v>
      </c>
      <c r="T20" s="36" t="n">
        <v>0.16</v>
      </c>
      <c r="U20" s="38" t="n">
        <v>0.016</v>
      </c>
      <c r="V20" s="36" t="n">
        <v>0.067</v>
      </c>
      <c r="W20" s="38" t="n">
        <v>0.064</v>
      </c>
      <c r="X20" s="36" t="n">
        <v>0</v>
      </c>
      <c r="Y20" s="38" t="n">
        <v>0.294</v>
      </c>
      <c r="Z20" s="36" t="n">
        <v>0</v>
      </c>
      <c r="AA20" s="38" t="n">
        <v>0.033</v>
      </c>
      <c r="AB20" s="36" t="n">
        <v>0.27</v>
      </c>
      <c r="AC20" s="37" t="n">
        <v>1.581</v>
      </c>
      <c r="AD20" s="39" t="n">
        <v>0</v>
      </c>
      <c r="AE20" s="37" t="n">
        <v>0</v>
      </c>
      <c r="AF20" s="39" t="n">
        <v>0</v>
      </c>
      <c r="AG20" s="37" t="n">
        <v>0</v>
      </c>
      <c r="AH20" s="39" t="n">
        <v>0</v>
      </c>
      <c r="AI20" s="37" t="n">
        <v>0</v>
      </c>
      <c r="AJ20" s="39" t="n">
        <v>0</v>
      </c>
      <c r="AK20" s="37" t="n">
        <v>0</v>
      </c>
      <c r="AL20" s="39" t="n">
        <v>0</v>
      </c>
      <c r="AM20" s="37" t="n">
        <v>2.214</v>
      </c>
      <c r="AN20" s="39" t="n">
        <v>0</v>
      </c>
      <c r="AO20" s="37" t="n">
        <v>0</v>
      </c>
      <c r="AP20" s="36" t="n">
        <v>0</v>
      </c>
      <c r="AQ20" s="37" t="n">
        <v>0</v>
      </c>
      <c r="AR20" s="36" t="n">
        <v>0</v>
      </c>
      <c r="AS20" s="37" t="n">
        <v>0</v>
      </c>
      <c r="AT20" s="36" t="n">
        <v>63.332</v>
      </c>
      <c r="AU20" s="37" t="n">
        <v>54.454</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1.718</v>
      </c>
      <c r="BK20" s="37" t="n">
        <v>-2.061</v>
      </c>
      <c r="BL20" s="39" t="n">
        <v>0</v>
      </c>
      <c r="BM20" s="37" t="n">
        <v>0</v>
      </c>
      <c r="BN20" s="39" t="n">
        <v>0</v>
      </c>
      <c r="BO20" s="37" t="n">
        <v>0</v>
      </c>
      <c r="BP20" s="36" t="n">
        <v>123.97</v>
      </c>
      <c r="BQ20" s="37"/>
    </row>
    <row r="21" customFormat="false" ht="12.75" hidden="false" customHeight="false" outlineLevel="0" collapsed="false">
      <c r="A21" s="18" t="n">
        <v>6</v>
      </c>
      <c r="B21" s="18" t="s">
        <v>30</v>
      </c>
      <c r="C21" s="35" t="s">
        <v>58</v>
      </c>
      <c r="D21" s="36" t="n">
        <v>0.003</v>
      </c>
      <c r="E21" s="37" t="n">
        <v>0</v>
      </c>
      <c r="F21" s="36" t="n">
        <v>0</v>
      </c>
      <c r="G21" s="37" t="n">
        <v>0</v>
      </c>
      <c r="H21" s="36" t="n">
        <v>0.004</v>
      </c>
      <c r="I21" s="37" t="n">
        <v>0</v>
      </c>
      <c r="J21" s="36" t="n">
        <v>0.002</v>
      </c>
      <c r="K21" s="37" t="n">
        <v>0.003</v>
      </c>
      <c r="L21" s="36" t="n">
        <v>0.01</v>
      </c>
      <c r="M21" s="37" t="n">
        <v>0.002</v>
      </c>
      <c r="N21" s="36" t="n">
        <v>0.007</v>
      </c>
      <c r="O21" s="37" t="n">
        <v>0</v>
      </c>
      <c r="P21" s="36" t="n">
        <v>0.002</v>
      </c>
      <c r="Q21" s="38" t="n">
        <v>0</v>
      </c>
      <c r="R21" s="36" t="n">
        <v>0</v>
      </c>
      <c r="S21" s="38" t="n">
        <v>0</v>
      </c>
      <c r="T21" s="36" t="n">
        <v>0.001</v>
      </c>
      <c r="U21" s="38" t="n">
        <v>0</v>
      </c>
      <c r="V21" s="36" t="n">
        <v>0</v>
      </c>
      <c r="W21" s="38" t="n">
        <v>0</v>
      </c>
      <c r="X21" s="36" t="n">
        <v>0</v>
      </c>
      <c r="Y21" s="38" t="n">
        <v>0.002</v>
      </c>
      <c r="Z21" s="36" t="n">
        <v>0</v>
      </c>
      <c r="AA21" s="38" t="n">
        <v>0</v>
      </c>
      <c r="AB21" s="36" t="n">
        <v>0.002</v>
      </c>
      <c r="AC21" s="37" t="n">
        <v>0.01</v>
      </c>
      <c r="AD21" s="39" t="n">
        <v>0</v>
      </c>
      <c r="AE21" s="37" t="n">
        <v>0</v>
      </c>
      <c r="AF21" s="39" t="n">
        <v>0</v>
      </c>
      <c r="AG21" s="37" t="n">
        <v>0</v>
      </c>
      <c r="AH21" s="39" t="n">
        <v>0</v>
      </c>
      <c r="AI21" s="37" t="n">
        <v>0</v>
      </c>
      <c r="AJ21" s="39" t="n">
        <v>0</v>
      </c>
      <c r="AK21" s="37" t="n">
        <v>0</v>
      </c>
      <c r="AL21" s="39" t="n">
        <v>0</v>
      </c>
      <c r="AM21" s="37" t="n">
        <v>0.006</v>
      </c>
      <c r="AN21" s="39" t="n">
        <v>0</v>
      </c>
      <c r="AO21" s="37" t="n">
        <v>0</v>
      </c>
      <c r="AP21" s="36" t="n">
        <v>0</v>
      </c>
      <c r="AQ21" s="37" t="n">
        <v>0</v>
      </c>
      <c r="AR21" s="36" t="n">
        <v>0</v>
      </c>
      <c r="AS21" s="37" t="n">
        <v>0</v>
      </c>
      <c r="AT21" s="36" t="n">
        <v>0.04</v>
      </c>
      <c r="AU21" s="37" t="n">
        <v>0.035</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011</v>
      </c>
      <c r="BK21" s="37" t="n">
        <v>-0.014</v>
      </c>
      <c r="BL21" s="39" t="n">
        <v>0</v>
      </c>
      <c r="BM21" s="37" t="n">
        <v>0</v>
      </c>
      <c r="BN21" s="39" t="n">
        <v>0</v>
      </c>
      <c r="BO21" s="37" t="n">
        <v>0</v>
      </c>
      <c r="BP21" s="36" t="n">
        <v>0.10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385</v>
      </c>
      <c r="E23" s="37" t="n">
        <v>0.043</v>
      </c>
      <c r="F23" s="36" t="n">
        <v>0.093</v>
      </c>
      <c r="G23" s="37" t="n">
        <v>0.036</v>
      </c>
      <c r="H23" s="36" t="n">
        <v>0.284</v>
      </c>
      <c r="I23" s="37" t="n">
        <v>0.126</v>
      </c>
      <c r="J23" s="36" t="n">
        <v>0.718</v>
      </c>
      <c r="K23" s="37" t="n">
        <v>0.373</v>
      </c>
      <c r="L23" s="36" t="n">
        <v>0.994</v>
      </c>
      <c r="M23" s="37" t="n">
        <v>0.54</v>
      </c>
      <c r="N23" s="36" t="n">
        <v>4.62</v>
      </c>
      <c r="O23" s="37" t="n">
        <v>0.067</v>
      </c>
      <c r="P23" s="36" t="n">
        <v>0.378</v>
      </c>
      <c r="Q23" s="38" t="n">
        <v>0.073</v>
      </c>
      <c r="R23" s="36" t="n">
        <v>0.144</v>
      </c>
      <c r="S23" s="38" t="n">
        <v>0.004</v>
      </c>
      <c r="T23" s="36" t="n">
        <v>0.23</v>
      </c>
      <c r="U23" s="38" t="n">
        <v>0.02</v>
      </c>
      <c r="V23" s="36" t="n">
        <v>0.163</v>
      </c>
      <c r="W23" s="38" t="n">
        <v>0.2</v>
      </c>
      <c r="X23" s="36" t="n">
        <v>0</v>
      </c>
      <c r="Y23" s="38" t="n">
        <v>1.324</v>
      </c>
      <c r="Z23" s="36" t="n">
        <v>0</v>
      </c>
      <c r="AA23" s="38" t="n">
        <v>0.069</v>
      </c>
      <c r="AB23" s="36" t="n">
        <v>1.554</v>
      </c>
      <c r="AC23" s="37" t="n">
        <v>2.503</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9.032</v>
      </c>
      <c r="AU23" s="37" t="n">
        <v>6.712</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3.534</v>
      </c>
      <c r="BK23" s="37" t="n">
        <v>-4.24</v>
      </c>
      <c r="BL23" s="39" t="n">
        <v>0</v>
      </c>
      <c r="BM23" s="37" t="n">
        <v>0</v>
      </c>
      <c r="BN23" s="39" t="n">
        <v>0</v>
      </c>
      <c r="BO23" s="37" t="n">
        <v>0</v>
      </c>
      <c r="BP23" s="36" t="n">
        <v>23.909</v>
      </c>
      <c r="BQ23" s="37"/>
    </row>
    <row r="24" customFormat="false" ht="12.75" hidden="false" customHeight="false" outlineLevel="0" collapsed="false">
      <c r="A24" s="18" t="n">
        <v>9</v>
      </c>
      <c r="B24" s="18" t="s">
        <v>33</v>
      </c>
      <c r="C24" s="35" t="s">
        <v>61</v>
      </c>
      <c r="D24" s="36" t="n">
        <v>0.006</v>
      </c>
      <c r="E24" s="37" t="n">
        <v>0</v>
      </c>
      <c r="F24" s="36" t="n">
        <v>0</v>
      </c>
      <c r="G24" s="37" t="n">
        <v>0</v>
      </c>
      <c r="H24" s="36" t="n">
        <v>0.001</v>
      </c>
      <c r="I24" s="37" t="n">
        <v>0.001</v>
      </c>
      <c r="J24" s="36" t="n">
        <v>0.003</v>
      </c>
      <c r="K24" s="37" t="n">
        <v>0.001</v>
      </c>
      <c r="L24" s="36" t="n">
        <v>0.003</v>
      </c>
      <c r="M24" s="37" t="n">
        <v>0.002</v>
      </c>
      <c r="N24" s="36" t="n">
        <v>0.019</v>
      </c>
      <c r="O24" s="37" t="n">
        <v>0</v>
      </c>
      <c r="P24" s="36" t="n">
        <v>0.001</v>
      </c>
      <c r="Q24" s="38" t="n">
        <v>0</v>
      </c>
      <c r="R24" s="36" t="n">
        <v>0</v>
      </c>
      <c r="S24" s="38" t="n">
        <v>0</v>
      </c>
      <c r="T24" s="36" t="n">
        <v>0</v>
      </c>
      <c r="U24" s="38" t="n">
        <v>0</v>
      </c>
      <c r="V24" s="36" t="n">
        <v>0</v>
      </c>
      <c r="W24" s="38" t="n">
        <v>0</v>
      </c>
      <c r="X24" s="36" t="n">
        <v>0</v>
      </c>
      <c r="Y24" s="38" t="n">
        <v>0.003</v>
      </c>
      <c r="Z24" s="36" t="n">
        <v>0</v>
      </c>
      <c r="AA24" s="38" t="n">
        <v>0</v>
      </c>
      <c r="AB24" s="36" t="n">
        <v>0.002</v>
      </c>
      <c r="AC24" s="37" t="n">
        <v>0.006</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03</v>
      </c>
      <c r="AU24" s="37" t="n">
        <v>0.021</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011</v>
      </c>
      <c r="BK24" s="37" t="n">
        <v>-0.013</v>
      </c>
      <c r="BL24" s="39" t="n">
        <v>0</v>
      </c>
      <c r="BM24" s="37" t="n">
        <v>0</v>
      </c>
      <c r="BN24" s="39" t="n">
        <v>0</v>
      </c>
      <c r="BO24" s="37" t="n">
        <v>0</v>
      </c>
      <c r="BP24" s="36" t="n">
        <v>0.0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436</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43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v>
      </c>
      <c r="F40" s="36" t="n">
        <v>0</v>
      </c>
      <c r="G40" s="37" t="n">
        <v>0</v>
      </c>
      <c r="H40" s="36" t="n">
        <v>0.001</v>
      </c>
      <c r="I40" s="37" t="n">
        <v>0</v>
      </c>
      <c r="J40" s="36" t="n">
        <v>0.001</v>
      </c>
      <c r="K40" s="37" t="n">
        <v>0</v>
      </c>
      <c r="L40" s="36" t="n">
        <v>0.001</v>
      </c>
      <c r="M40" s="37" t="n">
        <v>0</v>
      </c>
      <c r="N40" s="36" t="n">
        <v>0.007</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216</v>
      </c>
      <c r="AN40" s="39" t="n">
        <v>0</v>
      </c>
      <c r="AO40" s="37" t="n">
        <v>0</v>
      </c>
      <c r="AP40" s="36" t="n">
        <v>0</v>
      </c>
      <c r="AQ40" s="37" t="n">
        <v>0</v>
      </c>
      <c r="AR40" s="36" t="n">
        <v>0</v>
      </c>
      <c r="AS40" s="37" t="n">
        <v>0</v>
      </c>
      <c r="AT40" s="36" t="n">
        <v>0.006</v>
      </c>
      <c r="AU40" s="37" t="n">
        <v>0.004</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003</v>
      </c>
      <c r="BK40" s="37" t="n">
        <v>-0.003</v>
      </c>
      <c r="BL40" s="39" t="n">
        <v>0</v>
      </c>
      <c r="BM40" s="37" t="n">
        <v>0</v>
      </c>
      <c r="BN40" s="39" t="n">
        <v>0</v>
      </c>
      <c r="BO40" s="37" t="n">
        <v>0</v>
      </c>
      <c r="BP40" s="36" t="n">
        <v>0.23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22</v>
      </c>
      <c r="E49" s="38" t="n">
        <v>0.049</v>
      </c>
      <c r="F49" s="36" t="n">
        <v>0.093</v>
      </c>
      <c r="G49" s="38" t="n">
        <v>0.041</v>
      </c>
      <c r="H49" s="36" t="n">
        <v>0.952</v>
      </c>
      <c r="I49" s="38" t="n">
        <v>0.148</v>
      </c>
      <c r="J49" s="36" t="n">
        <v>1.083</v>
      </c>
      <c r="K49" s="38" t="n">
        <v>0.774</v>
      </c>
      <c r="L49" s="36" t="n">
        <v>2.564</v>
      </c>
      <c r="M49" s="38" t="n">
        <v>0.829</v>
      </c>
      <c r="N49" s="36" t="n">
        <v>5.775</v>
      </c>
      <c r="O49" s="38" t="n">
        <v>0.081</v>
      </c>
      <c r="P49" s="36" t="n">
        <v>0.628</v>
      </c>
      <c r="Q49" s="38" t="n">
        <v>0.105</v>
      </c>
      <c r="R49" s="36" t="n">
        <v>0.177</v>
      </c>
      <c r="S49" s="38" t="n">
        <v>0.004</v>
      </c>
      <c r="T49" s="36" t="n">
        <v>0.391</v>
      </c>
      <c r="U49" s="38" t="n">
        <v>0.036</v>
      </c>
      <c r="V49" s="36" t="n">
        <v>0.231</v>
      </c>
      <c r="W49" s="38" t="n">
        <v>0.264</v>
      </c>
      <c r="X49" s="36" t="n">
        <v>0</v>
      </c>
      <c r="Y49" s="38" t="n">
        <v>1.623</v>
      </c>
      <c r="Z49" s="36" t="n">
        <v>0</v>
      </c>
      <c r="AA49" s="38" t="n">
        <v>0.102</v>
      </c>
      <c r="AB49" s="36" t="n">
        <v>1.828</v>
      </c>
      <c r="AC49" s="38" t="n">
        <v>4.101</v>
      </c>
      <c r="AD49" s="39" t="n">
        <v>0</v>
      </c>
      <c r="AE49" s="38" t="n">
        <v>0</v>
      </c>
      <c r="AF49" s="39" t="n">
        <v>0</v>
      </c>
      <c r="AG49" s="38" t="n">
        <v>0</v>
      </c>
      <c r="AH49" s="39" t="n">
        <v>0</v>
      </c>
      <c r="AI49" s="38" t="n">
        <v>0</v>
      </c>
      <c r="AJ49" s="39" t="n">
        <v>0</v>
      </c>
      <c r="AK49" s="38" t="n">
        <v>0</v>
      </c>
      <c r="AL49" s="39" t="n">
        <v>0</v>
      </c>
      <c r="AM49" s="38" t="n">
        <v>4.872</v>
      </c>
      <c r="AN49" s="39" t="n">
        <v>0</v>
      </c>
      <c r="AO49" s="38" t="n">
        <v>0</v>
      </c>
      <c r="AP49" s="36" t="n">
        <v>0</v>
      </c>
      <c r="AQ49" s="38" t="n">
        <v>0</v>
      </c>
      <c r="AR49" s="36" t="n">
        <v>0</v>
      </c>
      <c r="AS49" s="38" t="n">
        <v>0</v>
      </c>
      <c r="AT49" s="36" t="n">
        <v>72.413</v>
      </c>
      <c r="AU49" s="38" t="n">
        <v>61.227</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5.277</v>
      </c>
      <c r="BK49" s="38" t="n">
        <v>-6.331</v>
      </c>
      <c r="BL49" s="39" t="n">
        <v>0</v>
      </c>
      <c r="BM49" s="38" t="n">
        <v>0</v>
      </c>
      <c r="BN49" s="39" t="n">
        <v>0</v>
      </c>
      <c r="BO49" s="38" t="n">
        <v>0</v>
      </c>
      <c r="BP49" s="36" t="n">
        <v>150.70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54</v>
      </c>
      <c r="E21" s="37" t="n">
        <v>0.001</v>
      </c>
      <c r="F21" s="36" t="n">
        <v>0.001</v>
      </c>
      <c r="G21" s="37" t="n">
        <v>0.001</v>
      </c>
      <c r="H21" s="36" t="n">
        <v>0.002</v>
      </c>
      <c r="I21" s="37" t="n">
        <v>0.002</v>
      </c>
      <c r="J21" s="36" t="n">
        <v>0.195</v>
      </c>
      <c r="K21" s="37" t="n">
        <v>0.118</v>
      </c>
      <c r="L21" s="36" t="n">
        <v>0.035</v>
      </c>
      <c r="M21" s="37" t="n">
        <v>0.023</v>
      </c>
      <c r="N21" s="36" t="n">
        <v>0.031</v>
      </c>
      <c r="O21" s="37" t="n">
        <v>0</v>
      </c>
      <c r="P21" s="36" t="n">
        <v>0.022</v>
      </c>
      <c r="Q21" s="38" t="n">
        <v>0.006</v>
      </c>
      <c r="R21" s="36" t="n">
        <v>0.006</v>
      </c>
      <c r="S21" s="38" t="n">
        <v>0</v>
      </c>
      <c r="T21" s="36" t="n">
        <v>0.028</v>
      </c>
      <c r="U21" s="38" t="n">
        <v>0.011</v>
      </c>
      <c r="V21" s="36" t="n">
        <v>0.051</v>
      </c>
      <c r="W21" s="38" t="n">
        <v>0.016</v>
      </c>
      <c r="X21" s="36" t="n">
        <v>0.197</v>
      </c>
      <c r="Y21" s="38" t="n">
        <v>0.091</v>
      </c>
      <c r="Z21" s="36" t="n">
        <v>0</v>
      </c>
      <c r="AA21" s="38" t="n">
        <v>0.017</v>
      </c>
      <c r="AB21" s="36" t="n">
        <v>0.162</v>
      </c>
      <c r="AC21" s="37" t="n">
        <v>7.334</v>
      </c>
      <c r="AD21" s="39" t="n">
        <v>0.28</v>
      </c>
      <c r="AE21" s="37" t="n">
        <v>0.027</v>
      </c>
      <c r="AF21" s="39" t="n">
        <v>0</v>
      </c>
      <c r="AG21" s="37" t="n">
        <v>0</v>
      </c>
      <c r="AH21" s="39" t="n">
        <v>0.003</v>
      </c>
      <c r="AI21" s="37" t="n">
        <v>0</v>
      </c>
      <c r="AJ21" s="39" t="n">
        <v>0</v>
      </c>
      <c r="AK21" s="37" t="n">
        <v>0</v>
      </c>
      <c r="AL21" s="39" t="n">
        <v>0</v>
      </c>
      <c r="AM21" s="37" t="n">
        <v>0</v>
      </c>
      <c r="AN21" s="39" t="n">
        <v>0</v>
      </c>
      <c r="AO21" s="37" t="n">
        <v>0</v>
      </c>
      <c r="AP21" s="36" t="n">
        <v>0.003</v>
      </c>
      <c r="AQ21" s="37" t="n">
        <v>0</v>
      </c>
      <c r="AR21" s="36" t="n">
        <v>0.008</v>
      </c>
      <c r="AS21" s="37" t="n">
        <v>0.007</v>
      </c>
      <c r="AT21" s="36" t="n">
        <v>0.228</v>
      </c>
      <c r="AU21" s="37" t="n">
        <v>0.539</v>
      </c>
      <c r="AV21" s="36" t="n">
        <v>0</v>
      </c>
      <c r="AW21" s="37" t="n">
        <v>0.058</v>
      </c>
      <c r="AX21" s="36" t="n">
        <v>0.054</v>
      </c>
      <c r="AY21" s="37" t="n">
        <v>0.03</v>
      </c>
      <c r="AZ21" s="36" t="n">
        <v>0.002</v>
      </c>
      <c r="BA21" s="37" t="n">
        <v>0.002</v>
      </c>
      <c r="BB21" s="36" t="n">
        <v>0</v>
      </c>
      <c r="BC21" s="37" t="n">
        <v>0</v>
      </c>
      <c r="BD21" s="39" t="n">
        <v>0</v>
      </c>
      <c r="BE21" s="37" t="n">
        <v>0</v>
      </c>
      <c r="BF21" s="39" t="n">
        <v>-0.002</v>
      </c>
      <c r="BG21" s="37" t="n">
        <v>0</v>
      </c>
      <c r="BH21" s="39" t="n">
        <v>-0.391</v>
      </c>
      <c r="BI21" s="37" t="n">
        <v>0</v>
      </c>
      <c r="BJ21" s="39" t="n">
        <v>-0.426</v>
      </c>
      <c r="BK21" s="37" t="n">
        <v>-0.701</v>
      </c>
      <c r="BL21" s="39" t="n">
        <v>-0.311</v>
      </c>
      <c r="BM21" s="37" t="n">
        <v>-0.065</v>
      </c>
      <c r="BN21" s="39" t="n">
        <v>-0.05</v>
      </c>
      <c r="BO21" s="37" t="n">
        <v>0</v>
      </c>
      <c r="BP21" s="36" t="n">
        <v>7.70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2.476</v>
      </c>
      <c r="E25" s="37" t="n">
        <v>0.372</v>
      </c>
      <c r="F25" s="36" t="n">
        <v>0.288</v>
      </c>
      <c r="G25" s="37" t="n">
        <v>0.33</v>
      </c>
      <c r="H25" s="36" t="n">
        <v>0.658</v>
      </c>
      <c r="I25" s="37" t="n">
        <v>0.686</v>
      </c>
      <c r="J25" s="36" t="n">
        <v>80.869</v>
      </c>
      <c r="K25" s="37" t="n">
        <v>49.095</v>
      </c>
      <c r="L25" s="36" t="n">
        <v>14.529</v>
      </c>
      <c r="M25" s="37" t="n">
        <v>9.628</v>
      </c>
      <c r="N25" s="36" t="n">
        <v>12.762</v>
      </c>
      <c r="O25" s="37" t="n">
        <v>0.183</v>
      </c>
      <c r="P25" s="36" t="n">
        <v>9.314</v>
      </c>
      <c r="Q25" s="38" t="n">
        <v>2.382</v>
      </c>
      <c r="R25" s="36" t="n">
        <v>2.556</v>
      </c>
      <c r="S25" s="38" t="n">
        <v>0</v>
      </c>
      <c r="T25" s="36" t="n">
        <v>11.689</v>
      </c>
      <c r="U25" s="38" t="n">
        <v>4.613</v>
      </c>
      <c r="V25" s="36" t="n">
        <v>21.353</v>
      </c>
      <c r="W25" s="38" t="n">
        <v>6.52</v>
      </c>
      <c r="X25" s="36" t="n">
        <v>81.569</v>
      </c>
      <c r="Y25" s="38" t="n">
        <v>37.735</v>
      </c>
      <c r="Z25" s="36" t="n">
        <v>0</v>
      </c>
      <c r="AA25" s="38" t="n">
        <v>7.205</v>
      </c>
      <c r="AB25" s="36" t="n">
        <v>67.35</v>
      </c>
      <c r="AC25" s="37" t="n">
        <v>3042.249</v>
      </c>
      <c r="AD25" s="39" t="n">
        <v>116.265</v>
      </c>
      <c r="AE25" s="37" t="n">
        <v>11.339</v>
      </c>
      <c r="AF25" s="39" t="n">
        <v>0</v>
      </c>
      <c r="AG25" s="37" t="n">
        <v>0</v>
      </c>
      <c r="AH25" s="39" t="n">
        <v>1.177</v>
      </c>
      <c r="AI25" s="37" t="n">
        <v>0</v>
      </c>
      <c r="AJ25" s="39" t="n">
        <v>0</v>
      </c>
      <c r="AK25" s="37" t="n">
        <v>0</v>
      </c>
      <c r="AL25" s="39" t="n">
        <v>0</v>
      </c>
      <c r="AM25" s="37" t="n">
        <v>0</v>
      </c>
      <c r="AN25" s="39" t="n">
        <v>0</v>
      </c>
      <c r="AO25" s="37" t="n">
        <v>0</v>
      </c>
      <c r="AP25" s="36" t="n">
        <v>1.667</v>
      </c>
      <c r="AQ25" s="37" t="n">
        <v>0.173</v>
      </c>
      <c r="AR25" s="36" t="n">
        <v>4.196</v>
      </c>
      <c r="AS25" s="37" t="n">
        <v>3.442</v>
      </c>
      <c r="AT25" s="36" t="n">
        <v>116.288</v>
      </c>
      <c r="AU25" s="37" t="n">
        <v>275.134</v>
      </c>
      <c r="AV25" s="36" t="n">
        <v>0</v>
      </c>
      <c r="AW25" s="37" t="n">
        <v>29.827</v>
      </c>
      <c r="AX25" s="36" t="n">
        <v>27.401</v>
      </c>
      <c r="AY25" s="37" t="n">
        <v>15.28</v>
      </c>
      <c r="AZ25" s="36" t="n">
        <v>1.16</v>
      </c>
      <c r="BA25" s="37" t="n">
        <v>0.924</v>
      </c>
      <c r="BB25" s="36" t="n">
        <v>0</v>
      </c>
      <c r="BC25" s="37" t="n">
        <v>-0.006</v>
      </c>
      <c r="BD25" s="39" t="n">
        <v>-0.008</v>
      </c>
      <c r="BE25" s="37" t="n">
        <v>-0.017</v>
      </c>
      <c r="BF25" s="39" t="n">
        <v>-0.025</v>
      </c>
      <c r="BG25" s="37" t="n">
        <v>-0.441</v>
      </c>
      <c r="BH25" s="39" t="n">
        <v>-10.303</v>
      </c>
      <c r="BI25" s="37" t="n">
        <v>0</v>
      </c>
      <c r="BJ25" s="39" t="n">
        <v>-41.945</v>
      </c>
      <c r="BK25" s="37" t="n">
        <v>-63.226</v>
      </c>
      <c r="BL25" s="39" t="n">
        <v>-41.391</v>
      </c>
      <c r="BM25" s="37" t="n">
        <v>-1.737</v>
      </c>
      <c r="BN25" s="39" t="n">
        <v>-0.757</v>
      </c>
      <c r="BO25" s="37" t="n">
        <v>0</v>
      </c>
      <c r="BP25" s="36" t="n">
        <v>3930.827</v>
      </c>
      <c r="BQ25" s="37"/>
    </row>
    <row r="26" customFormat="false" ht="12.75" hidden="false" customHeight="false" outlineLevel="0" collapsed="false">
      <c r="A26" s="18" t="n">
        <v>11</v>
      </c>
      <c r="B26" s="18" t="s">
        <v>35</v>
      </c>
      <c r="C26" s="35" t="s">
        <v>63</v>
      </c>
      <c r="D26" s="36" t="n">
        <v>0.073</v>
      </c>
      <c r="E26" s="37" t="n">
        <v>0.001</v>
      </c>
      <c r="F26" s="36" t="n">
        <v>0.001</v>
      </c>
      <c r="G26" s="37" t="n">
        <v>0.001</v>
      </c>
      <c r="H26" s="36" t="n">
        <v>0.002</v>
      </c>
      <c r="I26" s="37" t="n">
        <v>0.002</v>
      </c>
      <c r="J26" s="36" t="n">
        <v>0.262</v>
      </c>
      <c r="K26" s="37" t="n">
        <v>0.159</v>
      </c>
      <c r="L26" s="36" t="n">
        <v>0.047</v>
      </c>
      <c r="M26" s="37" t="n">
        <v>0.031</v>
      </c>
      <c r="N26" s="36" t="n">
        <v>0.041</v>
      </c>
      <c r="O26" s="37" t="n">
        <v>0.001</v>
      </c>
      <c r="P26" s="36" t="n">
        <v>0.03</v>
      </c>
      <c r="Q26" s="38" t="n">
        <v>0.008</v>
      </c>
      <c r="R26" s="36" t="n">
        <v>0.008</v>
      </c>
      <c r="S26" s="38" t="n">
        <v>0</v>
      </c>
      <c r="T26" s="36" t="n">
        <v>0.038</v>
      </c>
      <c r="U26" s="38" t="n">
        <v>0.015</v>
      </c>
      <c r="V26" s="36" t="n">
        <v>0.069</v>
      </c>
      <c r="W26" s="38" t="n">
        <v>0.021</v>
      </c>
      <c r="X26" s="36" t="n">
        <v>0.264</v>
      </c>
      <c r="Y26" s="38" t="n">
        <v>0.122</v>
      </c>
      <c r="Z26" s="36" t="n">
        <v>0</v>
      </c>
      <c r="AA26" s="38" t="n">
        <v>0.023</v>
      </c>
      <c r="AB26" s="36" t="n">
        <v>0.218</v>
      </c>
      <c r="AC26" s="37" t="n">
        <v>9.841</v>
      </c>
      <c r="AD26" s="39" t="n">
        <v>0.376</v>
      </c>
      <c r="AE26" s="37" t="n">
        <v>0.037</v>
      </c>
      <c r="AF26" s="39" t="n">
        <v>0</v>
      </c>
      <c r="AG26" s="37" t="n">
        <v>0</v>
      </c>
      <c r="AH26" s="39" t="n">
        <v>0.004</v>
      </c>
      <c r="AI26" s="37" t="n">
        <v>0</v>
      </c>
      <c r="AJ26" s="39" t="n">
        <v>0</v>
      </c>
      <c r="AK26" s="37" t="n">
        <v>0</v>
      </c>
      <c r="AL26" s="39" t="n">
        <v>0</v>
      </c>
      <c r="AM26" s="37" t="n">
        <v>0</v>
      </c>
      <c r="AN26" s="39" t="n">
        <v>0</v>
      </c>
      <c r="AO26" s="37" t="n">
        <v>0</v>
      </c>
      <c r="AP26" s="36" t="n">
        <v>0.005</v>
      </c>
      <c r="AQ26" s="37" t="n">
        <v>0.001</v>
      </c>
      <c r="AR26" s="36" t="n">
        <v>0.014</v>
      </c>
      <c r="AS26" s="37" t="n">
        <v>0.011</v>
      </c>
      <c r="AT26" s="36" t="n">
        <v>0.381</v>
      </c>
      <c r="AU26" s="37" t="n">
        <v>0.901</v>
      </c>
      <c r="AV26" s="36" t="n">
        <v>0</v>
      </c>
      <c r="AW26" s="37" t="n">
        <v>0.098</v>
      </c>
      <c r="AX26" s="36" t="n">
        <v>0.09</v>
      </c>
      <c r="AY26" s="37" t="n">
        <v>0.05</v>
      </c>
      <c r="AZ26" s="36" t="n">
        <v>0.004</v>
      </c>
      <c r="BA26" s="37" t="n">
        <v>0.003</v>
      </c>
      <c r="BB26" s="36" t="n">
        <v>0</v>
      </c>
      <c r="BC26" s="37" t="n">
        <v>0</v>
      </c>
      <c r="BD26" s="39" t="n">
        <v>0</v>
      </c>
      <c r="BE26" s="37" t="n">
        <v>0</v>
      </c>
      <c r="BF26" s="39" t="n">
        <v>0</v>
      </c>
      <c r="BG26" s="37" t="n">
        <v>-0.001</v>
      </c>
      <c r="BH26" s="39" t="n">
        <v>-0.021</v>
      </c>
      <c r="BI26" s="37" t="n">
        <v>0</v>
      </c>
      <c r="BJ26" s="39" t="n">
        <v>-0.125</v>
      </c>
      <c r="BK26" s="37" t="n">
        <v>-0.131</v>
      </c>
      <c r="BL26" s="39" t="n">
        <v>-0.099</v>
      </c>
      <c r="BM26" s="37" t="n">
        <v>-0.005</v>
      </c>
      <c r="BN26" s="39" t="n">
        <v>-0.001</v>
      </c>
      <c r="BO26" s="37" t="n">
        <v>0</v>
      </c>
      <c r="BP26" s="36" t="n">
        <v>12.867</v>
      </c>
      <c r="BQ26" s="37"/>
    </row>
    <row r="27" customFormat="false" ht="12.75" hidden="false" customHeight="false" outlineLevel="0" collapsed="false">
      <c r="A27" s="18" t="n">
        <v>12</v>
      </c>
      <c r="B27" s="18" t="s">
        <v>36</v>
      </c>
      <c r="C27" s="35" t="s">
        <v>64</v>
      </c>
      <c r="D27" s="36" t="n">
        <v>0.08</v>
      </c>
      <c r="E27" s="37" t="n">
        <v>0.001</v>
      </c>
      <c r="F27" s="36" t="n">
        <v>0.001</v>
      </c>
      <c r="G27" s="37" t="n">
        <v>0.001</v>
      </c>
      <c r="H27" s="36" t="n">
        <v>0.002</v>
      </c>
      <c r="I27" s="37" t="n">
        <v>0.002</v>
      </c>
      <c r="J27" s="36" t="n">
        <v>0.287</v>
      </c>
      <c r="K27" s="37" t="n">
        <v>0.174</v>
      </c>
      <c r="L27" s="36" t="n">
        <v>0.052</v>
      </c>
      <c r="M27" s="37" t="n">
        <v>0.034</v>
      </c>
      <c r="N27" s="36" t="n">
        <v>0.045</v>
      </c>
      <c r="O27" s="37" t="n">
        <v>0.001</v>
      </c>
      <c r="P27" s="36" t="n">
        <v>0.033</v>
      </c>
      <c r="Q27" s="38" t="n">
        <v>0.008</v>
      </c>
      <c r="R27" s="36" t="n">
        <v>0.009</v>
      </c>
      <c r="S27" s="38" t="n">
        <v>0</v>
      </c>
      <c r="T27" s="36" t="n">
        <v>0.042</v>
      </c>
      <c r="U27" s="38" t="n">
        <v>0.016</v>
      </c>
      <c r="V27" s="36" t="n">
        <v>0.076</v>
      </c>
      <c r="W27" s="38" t="n">
        <v>0.023</v>
      </c>
      <c r="X27" s="36" t="n">
        <v>0.29</v>
      </c>
      <c r="Y27" s="38" t="n">
        <v>0.134</v>
      </c>
      <c r="Z27" s="36" t="n">
        <v>0</v>
      </c>
      <c r="AA27" s="38" t="n">
        <v>0.026</v>
      </c>
      <c r="AB27" s="36" t="n">
        <v>0.239</v>
      </c>
      <c r="AC27" s="37" t="n">
        <v>10.805</v>
      </c>
      <c r="AD27" s="39" t="n">
        <v>0.413</v>
      </c>
      <c r="AE27" s="37" t="n">
        <v>0.04</v>
      </c>
      <c r="AF27" s="39" t="n">
        <v>0</v>
      </c>
      <c r="AG27" s="37" t="n">
        <v>0</v>
      </c>
      <c r="AH27" s="39" t="n">
        <v>0.004</v>
      </c>
      <c r="AI27" s="37" t="n">
        <v>0</v>
      </c>
      <c r="AJ27" s="39" t="n">
        <v>0</v>
      </c>
      <c r="AK27" s="37" t="n">
        <v>0</v>
      </c>
      <c r="AL27" s="39" t="n">
        <v>0</v>
      </c>
      <c r="AM27" s="37" t="n">
        <v>0</v>
      </c>
      <c r="AN27" s="39" t="n">
        <v>0</v>
      </c>
      <c r="AO27" s="37" t="n">
        <v>0</v>
      </c>
      <c r="AP27" s="36" t="n">
        <v>0.005</v>
      </c>
      <c r="AQ27" s="37" t="n">
        <v>0.001</v>
      </c>
      <c r="AR27" s="36" t="n">
        <v>0.014</v>
      </c>
      <c r="AS27" s="37" t="n">
        <v>0.011</v>
      </c>
      <c r="AT27" s="36" t="n">
        <v>0.38</v>
      </c>
      <c r="AU27" s="37" t="n">
        <v>0.899</v>
      </c>
      <c r="AV27" s="36" t="n">
        <v>0</v>
      </c>
      <c r="AW27" s="37" t="n">
        <v>0.097</v>
      </c>
      <c r="AX27" s="36" t="n">
        <v>0.089</v>
      </c>
      <c r="AY27" s="37" t="n">
        <v>0.05</v>
      </c>
      <c r="AZ27" s="36" t="n">
        <v>0.004</v>
      </c>
      <c r="BA27" s="37" t="n">
        <v>0.003</v>
      </c>
      <c r="BB27" s="36" t="n">
        <v>0</v>
      </c>
      <c r="BC27" s="37" t="n">
        <v>0</v>
      </c>
      <c r="BD27" s="39" t="n">
        <v>0</v>
      </c>
      <c r="BE27" s="37" t="n">
        <v>0</v>
      </c>
      <c r="BF27" s="39" t="n">
        <v>0</v>
      </c>
      <c r="BG27" s="37" t="n">
        <v>-0.005</v>
      </c>
      <c r="BH27" s="39" t="n">
        <v>-0.268</v>
      </c>
      <c r="BI27" s="37" t="n">
        <v>0</v>
      </c>
      <c r="BJ27" s="39" t="n">
        <v>-0.193</v>
      </c>
      <c r="BK27" s="37" t="n">
        <v>-0.595</v>
      </c>
      <c r="BL27" s="39" t="n">
        <v>-0.482</v>
      </c>
      <c r="BM27" s="37" t="n">
        <v>-0.007</v>
      </c>
      <c r="BN27" s="39" t="n">
        <v>-0.005</v>
      </c>
      <c r="BO27" s="37" t="n">
        <v>0</v>
      </c>
      <c r="BP27" s="36" t="n">
        <v>12.838</v>
      </c>
      <c r="BQ27" s="37"/>
    </row>
    <row r="28" customFormat="false" ht="22.5" hidden="false" customHeight="false" outlineLevel="0" collapsed="false">
      <c r="A28" s="18" t="n">
        <v>13</v>
      </c>
      <c r="B28" s="18" t="s">
        <v>37</v>
      </c>
      <c r="C28" s="35" t="s">
        <v>65</v>
      </c>
      <c r="D28" s="36" t="n">
        <v>0.075</v>
      </c>
      <c r="E28" s="37" t="n">
        <v>0.001</v>
      </c>
      <c r="F28" s="36" t="n">
        <v>0.001</v>
      </c>
      <c r="G28" s="37" t="n">
        <v>0.001</v>
      </c>
      <c r="H28" s="36" t="n">
        <v>0.002</v>
      </c>
      <c r="I28" s="37" t="n">
        <v>0.002</v>
      </c>
      <c r="J28" s="36" t="n">
        <v>0.271</v>
      </c>
      <c r="K28" s="37" t="n">
        <v>0.164</v>
      </c>
      <c r="L28" s="36" t="n">
        <v>0.049</v>
      </c>
      <c r="M28" s="37" t="n">
        <v>0.032</v>
      </c>
      <c r="N28" s="36" t="n">
        <v>0.043</v>
      </c>
      <c r="O28" s="37" t="n">
        <v>0.001</v>
      </c>
      <c r="P28" s="36" t="n">
        <v>0.031</v>
      </c>
      <c r="Q28" s="38" t="n">
        <v>0.008</v>
      </c>
      <c r="R28" s="36" t="n">
        <v>0.009</v>
      </c>
      <c r="S28" s="38" t="n">
        <v>0</v>
      </c>
      <c r="T28" s="36" t="n">
        <v>0.039</v>
      </c>
      <c r="U28" s="38" t="n">
        <v>0.015</v>
      </c>
      <c r="V28" s="36" t="n">
        <v>0.072</v>
      </c>
      <c r="W28" s="38" t="n">
        <v>0.022</v>
      </c>
      <c r="X28" s="36" t="n">
        <v>0.273</v>
      </c>
      <c r="Y28" s="38" t="n">
        <v>0.126</v>
      </c>
      <c r="Z28" s="36" t="n">
        <v>0</v>
      </c>
      <c r="AA28" s="38" t="n">
        <v>0.024</v>
      </c>
      <c r="AB28" s="36" t="n">
        <v>0.226</v>
      </c>
      <c r="AC28" s="37" t="n">
        <v>10.192</v>
      </c>
      <c r="AD28" s="39" t="n">
        <v>0.389</v>
      </c>
      <c r="AE28" s="37" t="n">
        <v>0.038</v>
      </c>
      <c r="AF28" s="39" t="n">
        <v>0</v>
      </c>
      <c r="AG28" s="37" t="n">
        <v>0</v>
      </c>
      <c r="AH28" s="39" t="n">
        <v>0.004</v>
      </c>
      <c r="AI28" s="37" t="n">
        <v>0</v>
      </c>
      <c r="AJ28" s="39" t="n">
        <v>0</v>
      </c>
      <c r="AK28" s="37" t="n">
        <v>0</v>
      </c>
      <c r="AL28" s="39" t="n">
        <v>0</v>
      </c>
      <c r="AM28" s="37" t="n">
        <v>0</v>
      </c>
      <c r="AN28" s="39" t="n">
        <v>0</v>
      </c>
      <c r="AO28" s="37" t="n">
        <v>0</v>
      </c>
      <c r="AP28" s="36" t="n">
        <v>0.005</v>
      </c>
      <c r="AQ28" s="37" t="n">
        <v>0.001</v>
      </c>
      <c r="AR28" s="36" t="n">
        <v>0.013</v>
      </c>
      <c r="AS28" s="37" t="n">
        <v>0.011</v>
      </c>
      <c r="AT28" s="36" t="n">
        <v>0.361</v>
      </c>
      <c r="AU28" s="37" t="n">
        <v>0.855</v>
      </c>
      <c r="AV28" s="36" t="n">
        <v>0</v>
      </c>
      <c r="AW28" s="37" t="n">
        <v>0.093</v>
      </c>
      <c r="AX28" s="36" t="n">
        <v>0.085</v>
      </c>
      <c r="AY28" s="37" t="n">
        <v>0.047</v>
      </c>
      <c r="AZ28" s="36" t="n">
        <v>0.004</v>
      </c>
      <c r="BA28" s="37" t="n">
        <v>0.003</v>
      </c>
      <c r="BB28" s="36" t="n">
        <v>0</v>
      </c>
      <c r="BC28" s="37" t="n">
        <v>0</v>
      </c>
      <c r="BD28" s="39" t="n">
        <v>0</v>
      </c>
      <c r="BE28" s="37" t="n">
        <v>0</v>
      </c>
      <c r="BF28" s="39" t="n">
        <v>0</v>
      </c>
      <c r="BG28" s="37" t="n">
        <v>-0.002</v>
      </c>
      <c r="BH28" s="39" t="n">
        <v>-0.08</v>
      </c>
      <c r="BI28" s="37" t="n">
        <v>0</v>
      </c>
      <c r="BJ28" s="39" t="n">
        <v>-0.157</v>
      </c>
      <c r="BK28" s="37" t="n">
        <v>-0.89</v>
      </c>
      <c r="BL28" s="39" t="n">
        <v>-0.223</v>
      </c>
      <c r="BM28" s="37" t="n">
        <v>-0.019</v>
      </c>
      <c r="BN28" s="39" t="n">
        <v>0</v>
      </c>
      <c r="BO28" s="37" t="n">
        <v>0</v>
      </c>
      <c r="BP28" s="36" t="n">
        <v>12.218</v>
      </c>
      <c r="BQ28" s="37"/>
    </row>
    <row r="29" customFormat="false" ht="22.5" hidden="false" customHeight="false" outlineLevel="0" collapsed="false">
      <c r="A29" s="18" t="n">
        <v>14</v>
      </c>
      <c r="B29" s="18" t="s">
        <v>38</v>
      </c>
      <c r="C29" s="35" t="s">
        <v>66</v>
      </c>
      <c r="D29" s="36" t="n">
        <v>0.122</v>
      </c>
      <c r="E29" s="37" t="n">
        <v>0.002</v>
      </c>
      <c r="F29" s="36" t="n">
        <v>0.002</v>
      </c>
      <c r="G29" s="37" t="n">
        <v>0.002</v>
      </c>
      <c r="H29" s="36" t="n">
        <v>0.004</v>
      </c>
      <c r="I29" s="37" t="n">
        <v>0.004</v>
      </c>
      <c r="J29" s="36" t="n">
        <v>0.44</v>
      </c>
      <c r="K29" s="37" t="n">
        <v>0.267</v>
      </c>
      <c r="L29" s="36" t="n">
        <v>0.079</v>
      </c>
      <c r="M29" s="37" t="n">
        <v>0.052</v>
      </c>
      <c r="N29" s="36" t="n">
        <v>0.069</v>
      </c>
      <c r="O29" s="37" t="n">
        <v>0.001</v>
      </c>
      <c r="P29" s="36" t="n">
        <v>0.051</v>
      </c>
      <c r="Q29" s="38" t="n">
        <v>0.013</v>
      </c>
      <c r="R29" s="36" t="n">
        <v>0.014</v>
      </c>
      <c r="S29" s="38" t="n">
        <v>0</v>
      </c>
      <c r="T29" s="36" t="n">
        <v>0.064</v>
      </c>
      <c r="U29" s="38" t="n">
        <v>0.025</v>
      </c>
      <c r="V29" s="36" t="n">
        <v>0.116</v>
      </c>
      <c r="W29" s="38" t="n">
        <v>0.035</v>
      </c>
      <c r="X29" s="36" t="n">
        <v>0.443</v>
      </c>
      <c r="Y29" s="38" t="n">
        <v>0.205</v>
      </c>
      <c r="Z29" s="36" t="n">
        <v>0</v>
      </c>
      <c r="AA29" s="38" t="n">
        <v>0.039</v>
      </c>
      <c r="AB29" s="36" t="n">
        <v>0.366</v>
      </c>
      <c r="AC29" s="37" t="n">
        <v>16.54</v>
      </c>
      <c r="AD29" s="39" t="n">
        <v>0.632</v>
      </c>
      <c r="AE29" s="37" t="n">
        <v>0.062</v>
      </c>
      <c r="AF29" s="39" t="n">
        <v>0</v>
      </c>
      <c r="AG29" s="37" t="n">
        <v>0</v>
      </c>
      <c r="AH29" s="39" t="n">
        <v>0.006</v>
      </c>
      <c r="AI29" s="37" t="n">
        <v>0</v>
      </c>
      <c r="AJ29" s="39" t="n">
        <v>0</v>
      </c>
      <c r="AK29" s="37" t="n">
        <v>0</v>
      </c>
      <c r="AL29" s="39" t="n">
        <v>0</v>
      </c>
      <c r="AM29" s="37" t="n">
        <v>0</v>
      </c>
      <c r="AN29" s="39" t="n">
        <v>0</v>
      </c>
      <c r="AO29" s="37" t="n">
        <v>0</v>
      </c>
      <c r="AP29" s="36" t="n">
        <v>0.009</v>
      </c>
      <c r="AQ29" s="37" t="n">
        <v>0.001</v>
      </c>
      <c r="AR29" s="36" t="n">
        <v>0.023</v>
      </c>
      <c r="AS29" s="37" t="n">
        <v>0.019</v>
      </c>
      <c r="AT29" s="36" t="n">
        <v>0.628</v>
      </c>
      <c r="AU29" s="37" t="n">
        <v>1.487</v>
      </c>
      <c r="AV29" s="36" t="n">
        <v>0</v>
      </c>
      <c r="AW29" s="37" t="n">
        <v>0.161</v>
      </c>
      <c r="AX29" s="36" t="n">
        <v>0.148</v>
      </c>
      <c r="AY29" s="37" t="n">
        <v>0.083</v>
      </c>
      <c r="AZ29" s="36" t="n">
        <v>0.006</v>
      </c>
      <c r="BA29" s="37" t="n">
        <v>0.005</v>
      </c>
      <c r="BB29" s="36" t="n">
        <v>0</v>
      </c>
      <c r="BC29" s="37" t="n">
        <v>0</v>
      </c>
      <c r="BD29" s="39" t="n">
        <v>0</v>
      </c>
      <c r="BE29" s="37" t="n">
        <v>0</v>
      </c>
      <c r="BF29" s="39" t="n">
        <v>0</v>
      </c>
      <c r="BG29" s="37" t="n">
        <v>-0.002</v>
      </c>
      <c r="BH29" s="39" t="n">
        <v>-0.087</v>
      </c>
      <c r="BI29" s="37" t="n">
        <v>0</v>
      </c>
      <c r="BJ29" s="39" t="n">
        <v>-0.135</v>
      </c>
      <c r="BK29" s="37" t="n">
        <v>-0.379</v>
      </c>
      <c r="BL29" s="39" t="n">
        <v>-0.367</v>
      </c>
      <c r="BM29" s="37" t="n">
        <v>-0.012</v>
      </c>
      <c r="BN29" s="39" t="n">
        <v>0</v>
      </c>
      <c r="BO29" s="37" t="n">
        <v>0</v>
      </c>
      <c r="BP29" s="36" t="n">
        <v>21.241</v>
      </c>
      <c r="BQ29" s="37"/>
    </row>
    <row r="30" customFormat="false" ht="22.5" hidden="false" customHeight="false" outlineLevel="0" collapsed="false">
      <c r="A30" s="18" t="n">
        <v>15</v>
      </c>
      <c r="B30" s="18" t="s">
        <v>39</v>
      </c>
      <c r="C30" s="35" t="s">
        <v>67</v>
      </c>
      <c r="D30" s="36" t="n">
        <v>0.008</v>
      </c>
      <c r="E30" s="37" t="n">
        <v>0</v>
      </c>
      <c r="F30" s="36" t="n">
        <v>0</v>
      </c>
      <c r="G30" s="37" t="n">
        <v>0</v>
      </c>
      <c r="H30" s="36" t="n">
        <v>0</v>
      </c>
      <c r="I30" s="37" t="n">
        <v>0</v>
      </c>
      <c r="J30" s="36" t="n">
        <v>0.03</v>
      </c>
      <c r="K30" s="37" t="n">
        <v>0.018</v>
      </c>
      <c r="L30" s="36" t="n">
        <v>0.005</v>
      </c>
      <c r="M30" s="37" t="n">
        <v>0.004</v>
      </c>
      <c r="N30" s="36" t="n">
        <v>0.005</v>
      </c>
      <c r="O30" s="37" t="n">
        <v>0</v>
      </c>
      <c r="P30" s="36" t="n">
        <v>0.004</v>
      </c>
      <c r="Q30" s="38" t="n">
        <v>0.001</v>
      </c>
      <c r="R30" s="36" t="n">
        <v>0.001</v>
      </c>
      <c r="S30" s="38" t="n">
        <v>0</v>
      </c>
      <c r="T30" s="36" t="n">
        <v>0.004</v>
      </c>
      <c r="U30" s="38" t="n">
        <v>0.002</v>
      </c>
      <c r="V30" s="36" t="n">
        <v>0.008</v>
      </c>
      <c r="W30" s="38" t="n">
        <v>0.002</v>
      </c>
      <c r="X30" s="36" t="n">
        <v>0.031</v>
      </c>
      <c r="Y30" s="38" t="n">
        <v>0.014</v>
      </c>
      <c r="Z30" s="36" t="n">
        <v>0</v>
      </c>
      <c r="AA30" s="38" t="n">
        <v>0.003</v>
      </c>
      <c r="AB30" s="36" t="n">
        <v>0.025</v>
      </c>
      <c r="AC30" s="37" t="n">
        <v>1.144</v>
      </c>
      <c r="AD30" s="39" t="n">
        <v>0.044</v>
      </c>
      <c r="AE30" s="37" t="n">
        <v>0.004</v>
      </c>
      <c r="AF30" s="39" t="n">
        <v>0</v>
      </c>
      <c r="AG30" s="37" t="n">
        <v>0</v>
      </c>
      <c r="AH30" s="39" t="n">
        <v>0</v>
      </c>
      <c r="AI30" s="37" t="n">
        <v>0</v>
      </c>
      <c r="AJ30" s="39" t="n">
        <v>0</v>
      </c>
      <c r="AK30" s="37" t="n">
        <v>0</v>
      </c>
      <c r="AL30" s="39" t="n">
        <v>0</v>
      </c>
      <c r="AM30" s="37" t="n">
        <v>0</v>
      </c>
      <c r="AN30" s="39" t="n">
        <v>0</v>
      </c>
      <c r="AO30" s="37" t="n">
        <v>0</v>
      </c>
      <c r="AP30" s="36" t="n">
        <v>0.001</v>
      </c>
      <c r="AQ30" s="37" t="n">
        <v>0</v>
      </c>
      <c r="AR30" s="36" t="n">
        <v>0.002</v>
      </c>
      <c r="AS30" s="37" t="n">
        <v>0.001</v>
      </c>
      <c r="AT30" s="36" t="n">
        <v>0.044</v>
      </c>
      <c r="AU30" s="37" t="n">
        <v>0.105</v>
      </c>
      <c r="AV30" s="36" t="n">
        <v>0</v>
      </c>
      <c r="AW30" s="37" t="n">
        <v>0.011</v>
      </c>
      <c r="AX30" s="36" t="n">
        <v>0.01</v>
      </c>
      <c r="AY30" s="37" t="n">
        <v>0.006</v>
      </c>
      <c r="AZ30" s="36" t="n">
        <v>0</v>
      </c>
      <c r="BA30" s="37" t="n">
        <v>0</v>
      </c>
      <c r="BB30" s="36" t="n">
        <v>0</v>
      </c>
      <c r="BC30" s="37" t="n">
        <v>0</v>
      </c>
      <c r="BD30" s="39" t="n">
        <v>0</v>
      </c>
      <c r="BE30" s="37" t="n">
        <v>0</v>
      </c>
      <c r="BF30" s="39" t="n">
        <v>0</v>
      </c>
      <c r="BG30" s="37" t="n">
        <v>0</v>
      </c>
      <c r="BH30" s="39" t="n">
        <v>-0.007</v>
      </c>
      <c r="BI30" s="37" t="n">
        <v>0</v>
      </c>
      <c r="BJ30" s="39" t="n">
        <v>-0.006</v>
      </c>
      <c r="BK30" s="37" t="n">
        <v>-0.017</v>
      </c>
      <c r="BL30" s="39" t="n">
        <v>-0.015</v>
      </c>
      <c r="BM30" s="37" t="n">
        <v>-0.002</v>
      </c>
      <c r="BN30" s="39" t="n">
        <v>0</v>
      </c>
      <c r="BO30" s="37" t="n">
        <v>0</v>
      </c>
      <c r="BP30" s="36" t="n">
        <v>1.49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71</v>
      </c>
      <c r="E33" s="37" t="n">
        <v>0.001</v>
      </c>
      <c r="F33" s="36" t="n">
        <v>0.001</v>
      </c>
      <c r="G33" s="37" t="n">
        <v>0.001</v>
      </c>
      <c r="H33" s="36" t="n">
        <v>0.002</v>
      </c>
      <c r="I33" s="37" t="n">
        <v>0.002</v>
      </c>
      <c r="J33" s="36" t="n">
        <v>0.256</v>
      </c>
      <c r="K33" s="37" t="n">
        <v>0.156</v>
      </c>
      <c r="L33" s="36" t="n">
        <v>0.046</v>
      </c>
      <c r="M33" s="37" t="n">
        <v>0.031</v>
      </c>
      <c r="N33" s="36" t="n">
        <v>0.04</v>
      </c>
      <c r="O33" s="37" t="n">
        <v>0.001</v>
      </c>
      <c r="P33" s="36" t="n">
        <v>0.03</v>
      </c>
      <c r="Q33" s="38" t="n">
        <v>0.008</v>
      </c>
      <c r="R33" s="36" t="n">
        <v>0.008</v>
      </c>
      <c r="S33" s="38" t="n">
        <v>0</v>
      </c>
      <c r="T33" s="36" t="n">
        <v>0.037</v>
      </c>
      <c r="U33" s="38" t="n">
        <v>0.015</v>
      </c>
      <c r="V33" s="36" t="n">
        <v>0.068</v>
      </c>
      <c r="W33" s="38" t="n">
        <v>0.021</v>
      </c>
      <c r="X33" s="36" t="n">
        <v>0.259</v>
      </c>
      <c r="Y33" s="38" t="n">
        <v>0.12</v>
      </c>
      <c r="Z33" s="36" t="n">
        <v>0</v>
      </c>
      <c r="AA33" s="38" t="n">
        <v>0.023</v>
      </c>
      <c r="AB33" s="36" t="n">
        <v>0.213</v>
      </c>
      <c r="AC33" s="37" t="n">
        <v>9.643</v>
      </c>
      <c r="AD33" s="39" t="n">
        <v>0.369</v>
      </c>
      <c r="AE33" s="37" t="n">
        <v>0.036</v>
      </c>
      <c r="AF33" s="39" t="n">
        <v>0</v>
      </c>
      <c r="AG33" s="37" t="n">
        <v>0</v>
      </c>
      <c r="AH33" s="39" t="n">
        <v>0.004</v>
      </c>
      <c r="AI33" s="37" t="n">
        <v>0</v>
      </c>
      <c r="AJ33" s="39" t="n">
        <v>0</v>
      </c>
      <c r="AK33" s="37" t="n">
        <v>0</v>
      </c>
      <c r="AL33" s="39" t="n">
        <v>0</v>
      </c>
      <c r="AM33" s="37" t="n">
        <v>0</v>
      </c>
      <c r="AN33" s="39" t="n">
        <v>0</v>
      </c>
      <c r="AO33" s="37" t="n">
        <v>0</v>
      </c>
      <c r="AP33" s="36" t="n">
        <v>0.005</v>
      </c>
      <c r="AQ33" s="37" t="n">
        <v>0.001</v>
      </c>
      <c r="AR33" s="36" t="n">
        <v>0.013</v>
      </c>
      <c r="AS33" s="37" t="n">
        <v>0.011</v>
      </c>
      <c r="AT33" s="36" t="n">
        <v>0.365</v>
      </c>
      <c r="AU33" s="37" t="n">
        <v>0.864</v>
      </c>
      <c r="AV33" s="36" t="n">
        <v>0</v>
      </c>
      <c r="AW33" s="37" t="n">
        <v>0.094</v>
      </c>
      <c r="AX33" s="36" t="n">
        <v>0.086</v>
      </c>
      <c r="AY33" s="37" t="n">
        <v>0.048</v>
      </c>
      <c r="AZ33" s="36" t="n">
        <v>0.004</v>
      </c>
      <c r="BA33" s="37" t="n">
        <v>0.003</v>
      </c>
      <c r="BB33" s="36" t="n">
        <v>0</v>
      </c>
      <c r="BC33" s="37" t="n">
        <v>0</v>
      </c>
      <c r="BD33" s="39" t="n">
        <v>0</v>
      </c>
      <c r="BE33" s="37" t="n">
        <v>0</v>
      </c>
      <c r="BF33" s="39" t="n">
        <v>0</v>
      </c>
      <c r="BG33" s="37" t="n">
        <v>-0.001</v>
      </c>
      <c r="BH33" s="39" t="n">
        <v>-0.029</v>
      </c>
      <c r="BI33" s="37" t="n">
        <v>0</v>
      </c>
      <c r="BJ33" s="39" t="n">
        <v>-0.114</v>
      </c>
      <c r="BK33" s="37" t="n">
        <v>-0.262</v>
      </c>
      <c r="BL33" s="39" t="n">
        <v>-0.194</v>
      </c>
      <c r="BM33" s="37" t="n">
        <v>-0.009</v>
      </c>
      <c r="BN33" s="39" t="n">
        <v>-0.001</v>
      </c>
      <c r="BO33" s="37" t="n">
        <v>0</v>
      </c>
      <c r="BP33" s="36" t="n">
        <v>12.342</v>
      </c>
      <c r="BQ33" s="37"/>
    </row>
    <row r="34" customFormat="false" ht="12.75" hidden="false" customHeight="false" outlineLevel="0" collapsed="false">
      <c r="A34" s="18" t="n">
        <v>19</v>
      </c>
      <c r="B34" s="18" t="s">
        <v>43</v>
      </c>
      <c r="C34" s="35" t="s">
        <v>71</v>
      </c>
      <c r="D34" s="36" t="n">
        <v>0.211</v>
      </c>
      <c r="E34" s="37" t="n">
        <v>0.003</v>
      </c>
      <c r="F34" s="36" t="n">
        <v>0.003</v>
      </c>
      <c r="G34" s="37" t="n">
        <v>0.003</v>
      </c>
      <c r="H34" s="36" t="n">
        <v>0.006</v>
      </c>
      <c r="I34" s="37" t="n">
        <v>0.006</v>
      </c>
      <c r="J34" s="36" t="n">
        <v>0.759</v>
      </c>
      <c r="K34" s="37" t="n">
        <v>0.461</v>
      </c>
      <c r="L34" s="36" t="n">
        <v>0.136</v>
      </c>
      <c r="M34" s="37" t="n">
        <v>0.09</v>
      </c>
      <c r="N34" s="36" t="n">
        <v>0.12</v>
      </c>
      <c r="O34" s="37" t="n">
        <v>0.002</v>
      </c>
      <c r="P34" s="36" t="n">
        <v>0.087</v>
      </c>
      <c r="Q34" s="38" t="n">
        <v>0.022</v>
      </c>
      <c r="R34" s="36" t="n">
        <v>0.024</v>
      </c>
      <c r="S34" s="38" t="n">
        <v>0</v>
      </c>
      <c r="T34" s="36" t="n">
        <v>0.11</v>
      </c>
      <c r="U34" s="38" t="n">
        <v>0.043</v>
      </c>
      <c r="V34" s="36" t="n">
        <v>0.2</v>
      </c>
      <c r="W34" s="38" t="n">
        <v>0.061</v>
      </c>
      <c r="X34" s="36" t="n">
        <v>0.765</v>
      </c>
      <c r="Y34" s="38" t="n">
        <v>0.354</v>
      </c>
      <c r="Z34" s="36" t="n">
        <v>0</v>
      </c>
      <c r="AA34" s="38" t="n">
        <v>0.068</v>
      </c>
      <c r="AB34" s="36" t="n">
        <v>0.632</v>
      </c>
      <c r="AC34" s="37" t="n">
        <v>28.542</v>
      </c>
      <c r="AD34" s="39" t="n">
        <v>1.091</v>
      </c>
      <c r="AE34" s="37" t="n">
        <v>0.106</v>
      </c>
      <c r="AF34" s="39" t="n">
        <v>0</v>
      </c>
      <c r="AG34" s="37" t="n">
        <v>0</v>
      </c>
      <c r="AH34" s="39" t="n">
        <v>0.011</v>
      </c>
      <c r="AI34" s="37" t="n">
        <v>0</v>
      </c>
      <c r="AJ34" s="39" t="n">
        <v>0</v>
      </c>
      <c r="AK34" s="37" t="n">
        <v>0</v>
      </c>
      <c r="AL34" s="39" t="n">
        <v>0</v>
      </c>
      <c r="AM34" s="37" t="n">
        <v>0</v>
      </c>
      <c r="AN34" s="39" t="n">
        <v>0</v>
      </c>
      <c r="AO34" s="37" t="n">
        <v>0</v>
      </c>
      <c r="AP34" s="36" t="n">
        <v>0.016</v>
      </c>
      <c r="AQ34" s="37" t="n">
        <v>0.002</v>
      </c>
      <c r="AR34" s="36" t="n">
        <v>0.04</v>
      </c>
      <c r="AS34" s="37" t="n">
        <v>0.033</v>
      </c>
      <c r="AT34" s="36" t="n">
        <v>1.115</v>
      </c>
      <c r="AU34" s="37" t="n">
        <v>2.638</v>
      </c>
      <c r="AV34" s="36" t="n">
        <v>0</v>
      </c>
      <c r="AW34" s="37" t="n">
        <v>0.286</v>
      </c>
      <c r="AX34" s="36" t="n">
        <v>0.263</v>
      </c>
      <c r="AY34" s="37" t="n">
        <v>0.146</v>
      </c>
      <c r="AZ34" s="36" t="n">
        <v>0.011</v>
      </c>
      <c r="BA34" s="37" t="n">
        <v>0.009</v>
      </c>
      <c r="BB34" s="36" t="n">
        <v>0</v>
      </c>
      <c r="BC34" s="37" t="n">
        <v>0</v>
      </c>
      <c r="BD34" s="39" t="n">
        <v>0</v>
      </c>
      <c r="BE34" s="37" t="n">
        <v>0</v>
      </c>
      <c r="BF34" s="39" t="n">
        <v>0</v>
      </c>
      <c r="BG34" s="37" t="n">
        <v>-0.001</v>
      </c>
      <c r="BH34" s="39" t="n">
        <v>-0.026</v>
      </c>
      <c r="BI34" s="37" t="n">
        <v>0</v>
      </c>
      <c r="BJ34" s="39" t="n">
        <v>-0.242</v>
      </c>
      <c r="BK34" s="37" t="n">
        <v>-0.28</v>
      </c>
      <c r="BL34" s="39" t="n">
        <v>-0.194</v>
      </c>
      <c r="BM34" s="37" t="n">
        <v>-0.038</v>
      </c>
      <c r="BN34" s="39" t="n">
        <v>-0.01</v>
      </c>
      <c r="BO34" s="37" t="n">
        <v>0</v>
      </c>
      <c r="BP34" s="36" t="n">
        <v>37.685</v>
      </c>
      <c r="BQ34" s="37"/>
    </row>
    <row r="35" customFormat="false" ht="22.5" hidden="false" customHeight="false" outlineLevel="0" collapsed="false">
      <c r="A35" s="19" t="n">
        <v>20</v>
      </c>
      <c r="B35" s="19" t="s">
        <v>44</v>
      </c>
      <c r="C35" s="40" t="s">
        <v>72</v>
      </c>
      <c r="D35" s="36" t="n">
        <v>0.709</v>
      </c>
      <c r="E35" s="37" t="n">
        <v>0.012</v>
      </c>
      <c r="F35" s="36" t="n">
        <v>0.009</v>
      </c>
      <c r="G35" s="37" t="n">
        <v>0.01</v>
      </c>
      <c r="H35" s="36" t="n">
        <v>0.021</v>
      </c>
      <c r="I35" s="37" t="n">
        <v>0.022</v>
      </c>
      <c r="J35" s="36" t="n">
        <v>2.551</v>
      </c>
      <c r="K35" s="37" t="n">
        <v>1.548</v>
      </c>
      <c r="L35" s="36" t="n">
        <v>0.458</v>
      </c>
      <c r="M35" s="37" t="n">
        <v>0.304</v>
      </c>
      <c r="N35" s="36" t="n">
        <v>0.403</v>
      </c>
      <c r="O35" s="37" t="n">
        <v>0.006</v>
      </c>
      <c r="P35" s="36" t="n">
        <v>0.294</v>
      </c>
      <c r="Q35" s="38" t="n">
        <v>0.075</v>
      </c>
      <c r="R35" s="36" t="n">
        <v>0.081</v>
      </c>
      <c r="S35" s="38" t="n">
        <v>0</v>
      </c>
      <c r="T35" s="36" t="n">
        <v>0.369</v>
      </c>
      <c r="U35" s="38" t="n">
        <v>0.145</v>
      </c>
      <c r="V35" s="36" t="n">
        <v>0.673</v>
      </c>
      <c r="W35" s="38" t="n">
        <v>0.206</v>
      </c>
      <c r="X35" s="36" t="n">
        <v>2.573</v>
      </c>
      <c r="Y35" s="38" t="n">
        <v>1.19</v>
      </c>
      <c r="Z35" s="36" t="n">
        <v>0</v>
      </c>
      <c r="AA35" s="38" t="n">
        <v>0.227</v>
      </c>
      <c r="AB35" s="36" t="n">
        <v>2.124</v>
      </c>
      <c r="AC35" s="37" t="n">
        <v>95.951</v>
      </c>
      <c r="AD35" s="39" t="n">
        <v>3.667</v>
      </c>
      <c r="AE35" s="37" t="n">
        <v>0.358</v>
      </c>
      <c r="AF35" s="39" t="n">
        <v>0</v>
      </c>
      <c r="AG35" s="37" t="n">
        <v>0</v>
      </c>
      <c r="AH35" s="39" t="n">
        <v>0.037</v>
      </c>
      <c r="AI35" s="37" t="n">
        <v>0</v>
      </c>
      <c r="AJ35" s="39" t="n">
        <v>0</v>
      </c>
      <c r="AK35" s="37" t="n">
        <v>0</v>
      </c>
      <c r="AL35" s="39" t="n">
        <v>0</v>
      </c>
      <c r="AM35" s="37" t="n">
        <v>0</v>
      </c>
      <c r="AN35" s="39" t="n">
        <v>0</v>
      </c>
      <c r="AO35" s="37" t="n">
        <v>0</v>
      </c>
      <c r="AP35" s="36" t="n">
        <v>0.052</v>
      </c>
      <c r="AQ35" s="37" t="n">
        <v>0.005</v>
      </c>
      <c r="AR35" s="36" t="n">
        <v>0.13</v>
      </c>
      <c r="AS35" s="37" t="n">
        <v>0.106</v>
      </c>
      <c r="AT35" s="36" t="n">
        <v>3.598</v>
      </c>
      <c r="AU35" s="37" t="n">
        <v>8.512</v>
      </c>
      <c r="AV35" s="36" t="n">
        <v>0</v>
      </c>
      <c r="AW35" s="37" t="n">
        <v>0.923</v>
      </c>
      <c r="AX35" s="36" t="n">
        <v>0.848</v>
      </c>
      <c r="AY35" s="37" t="n">
        <v>0.473</v>
      </c>
      <c r="AZ35" s="36" t="n">
        <v>0.036</v>
      </c>
      <c r="BA35" s="37" t="n">
        <v>0.029</v>
      </c>
      <c r="BB35" s="36" t="n">
        <v>0</v>
      </c>
      <c r="BC35" s="37" t="n">
        <v>0</v>
      </c>
      <c r="BD35" s="39" t="n">
        <v>0</v>
      </c>
      <c r="BE35" s="37" t="n">
        <v>0</v>
      </c>
      <c r="BF35" s="39" t="n">
        <v>-0.001</v>
      </c>
      <c r="BG35" s="37" t="n">
        <v>-0.016</v>
      </c>
      <c r="BH35" s="39" t="n">
        <v>-0.346</v>
      </c>
      <c r="BI35" s="37" t="n">
        <v>0</v>
      </c>
      <c r="BJ35" s="39" t="n">
        <v>-1.376</v>
      </c>
      <c r="BK35" s="37" t="n">
        <v>-4.069</v>
      </c>
      <c r="BL35" s="39" t="n">
        <v>-1.277</v>
      </c>
      <c r="BM35" s="37" t="n">
        <v>-0.03</v>
      </c>
      <c r="BN35" s="39" t="n">
        <v>-0.003</v>
      </c>
      <c r="BO35" s="37" t="n">
        <v>0</v>
      </c>
      <c r="BP35" s="36" t="n">
        <v>121.61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63</v>
      </c>
      <c r="E40" s="37" t="n">
        <v>0.001</v>
      </c>
      <c r="F40" s="36" t="n">
        <v>0.001</v>
      </c>
      <c r="G40" s="37" t="n">
        <v>0.001</v>
      </c>
      <c r="H40" s="36" t="n">
        <v>0.002</v>
      </c>
      <c r="I40" s="37" t="n">
        <v>0.002</v>
      </c>
      <c r="J40" s="36" t="n">
        <v>0.228</v>
      </c>
      <c r="K40" s="37" t="n">
        <v>0.138</v>
      </c>
      <c r="L40" s="36" t="n">
        <v>0.041</v>
      </c>
      <c r="M40" s="37" t="n">
        <v>0.027</v>
      </c>
      <c r="N40" s="36" t="n">
        <v>0.036</v>
      </c>
      <c r="O40" s="37" t="n">
        <v>0.001</v>
      </c>
      <c r="P40" s="36" t="n">
        <v>0.026</v>
      </c>
      <c r="Q40" s="38" t="n">
        <v>0.007</v>
      </c>
      <c r="R40" s="36" t="n">
        <v>0.007</v>
      </c>
      <c r="S40" s="38" t="n">
        <v>0</v>
      </c>
      <c r="T40" s="36" t="n">
        <v>0.033</v>
      </c>
      <c r="U40" s="38" t="n">
        <v>0.013</v>
      </c>
      <c r="V40" s="36" t="n">
        <v>0.06</v>
      </c>
      <c r="W40" s="38" t="n">
        <v>0.018</v>
      </c>
      <c r="X40" s="36" t="n">
        <v>0.23</v>
      </c>
      <c r="Y40" s="38" t="n">
        <v>0.106</v>
      </c>
      <c r="Z40" s="36" t="n">
        <v>0</v>
      </c>
      <c r="AA40" s="38" t="n">
        <v>0.02</v>
      </c>
      <c r="AB40" s="36" t="n">
        <v>0.19</v>
      </c>
      <c r="AC40" s="37" t="n">
        <v>8.571</v>
      </c>
      <c r="AD40" s="39" t="n">
        <v>0.328</v>
      </c>
      <c r="AE40" s="37" t="n">
        <v>0.032</v>
      </c>
      <c r="AF40" s="39" t="n">
        <v>0</v>
      </c>
      <c r="AG40" s="37" t="n">
        <v>0</v>
      </c>
      <c r="AH40" s="39" t="n">
        <v>0.003</v>
      </c>
      <c r="AI40" s="37" t="n">
        <v>0</v>
      </c>
      <c r="AJ40" s="39" t="n">
        <v>0</v>
      </c>
      <c r="AK40" s="37" t="n">
        <v>0</v>
      </c>
      <c r="AL40" s="39" t="n">
        <v>0</v>
      </c>
      <c r="AM40" s="37" t="n">
        <v>0</v>
      </c>
      <c r="AN40" s="39" t="n">
        <v>0</v>
      </c>
      <c r="AO40" s="37" t="n">
        <v>0</v>
      </c>
      <c r="AP40" s="36" t="n">
        <v>0.004</v>
      </c>
      <c r="AQ40" s="37" t="n">
        <v>0</v>
      </c>
      <c r="AR40" s="36" t="n">
        <v>0.011</v>
      </c>
      <c r="AS40" s="37" t="n">
        <v>0.009</v>
      </c>
      <c r="AT40" s="36" t="n">
        <v>0.313</v>
      </c>
      <c r="AU40" s="37" t="n">
        <v>0.742</v>
      </c>
      <c r="AV40" s="36" t="n">
        <v>0</v>
      </c>
      <c r="AW40" s="37" t="n">
        <v>0.08</v>
      </c>
      <c r="AX40" s="36" t="n">
        <v>0.074</v>
      </c>
      <c r="AY40" s="37" t="n">
        <v>0.041</v>
      </c>
      <c r="AZ40" s="36" t="n">
        <v>0.003</v>
      </c>
      <c r="BA40" s="37" t="n">
        <v>0.002</v>
      </c>
      <c r="BB40" s="36" t="n">
        <v>0</v>
      </c>
      <c r="BC40" s="37" t="n">
        <v>0</v>
      </c>
      <c r="BD40" s="39" t="n">
        <v>0</v>
      </c>
      <c r="BE40" s="37" t="n">
        <v>0</v>
      </c>
      <c r="BF40" s="39" t="n">
        <v>0</v>
      </c>
      <c r="BG40" s="37" t="n">
        <v>0</v>
      </c>
      <c r="BH40" s="39" t="n">
        <v>-0.044</v>
      </c>
      <c r="BI40" s="37" t="n">
        <v>0</v>
      </c>
      <c r="BJ40" s="39" t="n">
        <v>-0.183</v>
      </c>
      <c r="BK40" s="37" t="n">
        <v>-0.325</v>
      </c>
      <c r="BL40" s="39" t="n">
        <v>-0.155</v>
      </c>
      <c r="BM40" s="37" t="n">
        <v>-0.033</v>
      </c>
      <c r="BN40" s="39" t="n">
        <v>-0.131</v>
      </c>
      <c r="BO40" s="37" t="n">
        <v>0</v>
      </c>
      <c r="BP40" s="36" t="n">
        <v>10.59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3.943</v>
      </c>
      <c r="E49" s="38" t="n">
        <v>0.396</v>
      </c>
      <c r="F49" s="36" t="n">
        <v>0.307</v>
      </c>
      <c r="G49" s="38" t="n">
        <v>0.352</v>
      </c>
      <c r="H49" s="36" t="n">
        <v>0.701</v>
      </c>
      <c r="I49" s="38" t="n">
        <v>0.731</v>
      </c>
      <c r="J49" s="36" t="n">
        <v>86.147</v>
      </c>
      <c r="K49" s="38" t="n">
        <v>52.299</v>
      </c>
      <c r="L49" s="36" t="n">
        <v>15.477</v>
      </c>
      <c r="M49" s="38" t="n">
        <v>10.256</v>
      </c>
      <c r="N49" s="36" t="n">
        <v>13.595</v>
      </c>
      <c r="O49" s="38" t="n">
        <v>0.195</v>
      </c>
      <c r="P49" s="36" t="n">
        <v>9.922</v>
      </c>
      <c r="Q49" s="38" t="n">
        <v>2.538</v>
      </c>
      <c r="R49" s="36" t="n">
        <v>2.723</v>
      </c>
      <c r="S49" s="38" t="n">
        <v>0</v>
      </c>
      <c r="T49" s="36" t="n">
        <v>12.452</v>
      </c>
      <c r="U49" s="38" t="n">
        <v>4.914</v>
      </c>
      <c r="V49" s="36" t="n">
        <v>22.747</v>
      </c>
      <c r="W49" s="38" t="n">
        <v>6.946</v>
      </c>
      <c r="X49" s="36" t="n">
        <v>86.893</v>
      </c>
      <c r="Y49" s="38" t="n">
        <v>40.198</v>
      </c>
      <c r="Z49" s="36" t="n">
        <v>0</v>
      </c>
      <c r="AA49" s="38" t="n">
        <v>7.675</v>
      </c>
      <c r="AB49" s="36" t="n">
        <v>71.746</v>
      </c>
      <c r="AC49" s="38" t="n">
        <v>3240.812</v>
      </c>
      <c r="AD49" s="39" t="n">
        <v>123.853</v>
      </c>
      <c r="AE49" s="38" t="n">
        <v>12.079</v>
      </c>
      <c r="AF49" s="39" t="n">
        <v>0</v>
      </c>
      <c r="AG49" s="38" t="n">
        <v>0</v>
      </c>
      <c r="AH49" s="39" t="n">
        <v>1.254</v>
      </c>
      <c r="AI49" s="38" t="n">
        <v>0</v>
      </c>
      <c r="AJ49" s="39" t="n">
        <v>0</v>
      </c>
      <c r="AK49" s="38" t="n">
        <v>0</v>
      </c>
      <c r="AL49" s="39" t="n">
        <v>0</v>
      </c>
      <c r="AM49" s="38" t="n">
        <v>0</v>
      </c>
      <c r="AN49" s="39" t="n">
        <v>0</v>
      </c>
      <c r="AO49" s="38" t="n">
        <v>0</v>
      </c>
      <c r="AP49" s="36" t="n">
        <v>1.773</v>
      </c>
      <c r="AQ49" s="38" t="n">
        <v>0.184</v>
      </c>
      <c r="AR49" s="36" t="n">
        <v>4.463</v>
      </c>
      <c r="AS49" s="38" t="n">
        <v>3.661</v>
      </c>
      <c r="AT49" s="36" t="n">
        <v>123.701</v>
      </c>
      <c r="AU49" s="38" t="n">
        <v>292.674</v>
      </c>
      <c r="AV49" s="36" t="n">
        <v>0</v>
      </c>
      <c r="AW49" s="38" t="n">
        <v>31.728</v>
      </c>
      <c r="AX49" s="36" t="n">
        <v>29.148</v>
      </c>
      <c r="AY49" s="38" t="n">
        <v>16.254</v>
      </c>
      <c r="AZ49" s="36" t="n">
        <v>1.234</v>
      </c>
      <c r="BA49" s="38" t="n">
        <v>0.983</v>
      </c>
      <c r="BB49" s="36" t="n">
        <v>0</v>
      </c>
      <c r="BC49" s="38" t="n">
        <v>-0.006</v>
      </c>
      <c r="BD49" s="39" t="n">
        <v>-0.008</v>
      </c>
      <c r="BE49" s="38" t="n">
        <v>-0.018</v>
      </c>
      <c r="BF49" s="39" t="n">
        <v>-0.028</v>
      </c>
      <c r="BG49" s="38" t="n">
        <v>-0.469</v>
      </c>
      <c r="BH49" s="39" t="n">
        <v>-11.603</v>
      </c>
      <c r="BI49" s="38" t="n">
        <v>0</v>
      </c>
      <c r="BJ49" s="39" t="n">
        <v>-44.903</v>
      </c>
      <c r="BK49" s="38" t="n">
        <v>-70.876</v>
      </c>
      <c r="BL49" s="39" t="n">
        <v>-44.708</v>
      </c>
      <c r="BM49" s="38" t="n">
        <v>-1.956</v>
      </c>
      <c r="BN49" s="39" t="n">
        <v>-0.958</v>
      </c>
      <c r="BO49" s="38" t="n">
        <v>0</v>
      </c>
      <c r="BP49" s="36" t="n">
        <v>4181.4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58</v>
      </c>
      <c r="E17" s="37" t="n">
        <v>0.001</v>
      </c>
      <c r="F17" s="36" t="n">
        <v>0</v>
      </c>
      <c r="G17" s="37" t="n">
        <v>0</v>
      </c>
      <c r="H17" s="36" t="n">
        <v>0.004</v>
      </c>
      <c r="I17" s="37" t="n">
        <v>0</v>
      </c>
      <c r="J17" s="36" t="n">
        <v>0.077</v>
      </c>
      <c r="K17" s="37" t="n">
        <v>0.131</v>
      </c>
      <c r="L17" s="36" t="n">
        <v>0.005</v>
      </c>
      <c r="M17" s="37" t="n">
        <v>0.003</v>
      </c>
      <c r="N17" s="36" t="n">
        <v>0.017</v>
      </c>
      <c r="O17" s="37" t="n">
        <v>0.001</v>
      </c>
      <c r="P17" s="36" t="n">
        <v>0.001</v>
      </c>
      <c r="Q17" s="38" t="n">
        <v>0</v>
      </c>
      <c r="R17" s="36" t="n">
        <v>0.001</v>
      </c>
      <c r="S17" s="38" t="n">
        <v>0</v>
      </c>
      <c r="T17" s="36" t="n">
        <v>0.003</v>
      </c>
      <c r="U17" s="38" t="n">
        <v>0</v>
      </c>
      <c r="V17" s="36" t="n">
        <v>0.013</v>
      </c>
      <c r="W17" s="38" t="n">
        <v>0.002</v>
      </c>
      <c r="X17" s="36" t="n">
        <v>0.06</v>
      </c>
      <c r="Y17" s="38" t="n">
        <v>0.004</v>
      </c>
      <c r="Z17" s="36" t="n">
        <v>0</v>
      </c>
      <c r="AA17" s="38" t="n">
        <v>0.001</v>
      </c>
      <c r="AB17" s="36" t="n">
        <v>0.031</v>
      </c>
      <c r="AC17" s="37" t="n">
        <v>0.225</v>
      </c>
      <c r="AD17" s="39" t="n">
        <v>0.064</v>
      </c>
      <c r="AE17" s="37" t="n">
        <v>0.007</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001</v>
      </c>
      <c r="BD17" s="39" t="n">
        <v>0</v>
      </c>
      <c r="BE17" s="37" t="n">
        <v>-0.017</v>
      </c>
      <c r="BF17" s="39" t="n">
        <v>-0.002</v>
      </c>
      <c r="BG17" s="37" t="n">
        <v>-0.173</v>
      </c>
      <c r="BH17" s="39" t="n">
        <v>-0.27</v>
      </c>
      <c r="BI17" s="37" t="n">
        <v>0</v>
      </c>
      <c r="BJ17" s="39" t="n">
        <v>0</v>
      </c>
      <c r="BK17" s="37" t="n">
        <v>-0.129</v>
      </c>
      <c r="BL17" s="39" t="n">
        <v>-0.106</v>
      </c>
      <c r="BM17" s="37" t="n">
        <v>0</v>
      </c>
      <c r="BN17" s="39" t="n">
        <v>0</v>
      </c>
      <c r="BO17" s="37" t="n">
        <v>0</v>
      </c>
      <c r="BP17" s="36" t="n">
        <v>0.01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47</v>
      </c>
      <c r="E20" s="37" t="n">
        <v>0</v>
      </c>
      <c r="F20" s="36" t="n">
        <v>0</v>
      </c>
      <c r="G20" s="37" t="n">
        <v>0</v>
      </c>
      <c r="H20" s="36" t="n">
        <v>0.003</v>
      </c>
      <c r="I20" s="37" t="n">
        <v>0</v>
      </c>
      <c r="J20" s="36" t="n">
        <v>0.062</v>
      </c>
      <c r="K20" s="37" t="n">
        <v>0.106</v>
      </c>
      <c r="L20" s="36" t="n">
        <v>0.004</v>
      </c>
      <c r="M20" s="37" t="n">
        <v>0.003</v>
      </c>
      <c r="N20" s="36" t="n">
        <v>0.013</v>
      </c>
      <c r="O20" s="37" t="n">
        <v>0.001</v>
      </c>
      <c r="P20" s="36" t="n">
        <v>0.001</v>
      </c>
      <c r="Q20" s="38" t="n">
        <v>0</v>
      </c>
      <c r="R20" s="36" t="n">
        <v>0</v>
      </c>
      <c r="S20" s="38" t="n">
        <v>0</v>
      </c>
      <c r="T20" s="36" t="n">
        <v>0.002</v>
      </c>
      <c r="U20" s="38" t="n">
        <v>0</v>
      </c>
      <c r="V20" s="36" t="n">
        <v>0.01</v>
      </c>
      <c r="W20" s="38" t="n">
        <v>0.002</v>
      </c>
      <c r="X20" s="36" t="n">
        <v>0.049</v>
      </c>
      <c r="Y20" s="38" t="n">
        <v>0.004</v>
      </c>
      <c r="Z20" s="36" t="n">
        <v>0</v>
      </c>
      <c r="AA20" s="38" t="n">
        <v>0.001</v>
      </c>
      <c r="AB20" s="36" t="n">
        <v>0.025</v>
      </c>
      <c r="AC20" s="37" t="n">
        <v>0.182</v>
      </c>
      <c r="AD20" s="39" t="n">
        <v>0.052</v>
      </c>
      <c r="AE20" s="37" t="n">
        <v>0.005</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001</v>
      </c>
      <c r="AU20" s="37" t="n">
        <v>0.002</v>
      </c>
      <c r="AV20" s="36" t="n">
        <v>0</v>
      </c>
      <c r="AW20" s="37" t="n">
        <v>0.002</v>
      </c>
      <c r="AX20" s="36" t="n">
        <v>0.002</v>
      </c>
      <c r="AY20" s="37" t="n">
        <v>0.001</v>
      </c>
      <c r="AZ20" s="36" t="n">
        <v>0</v>
      </c>
      <c r="BA20" s="37" t="n">
        <v>0</v>
      </c>
      <c r="BB20" s="36" t="n">
        <v>0</v>
      </c>
      <c r="BC20" s="37" t="n">
        <v>0</v>
      </c>
      <c r="BD20" s="39" t="n">
        <v>0</v>
      </c>
      <c r="BE20" s="37" t="n">
        <v>0</v>
      </c>
      <c r="BF20" s="39" t="n">
        <v>0</v>
      </c>
      <c r="BG20" s="37" t="n">
        <v>-0.002</v>
      </c>
      <c r="BH20" s="39" t="n">
        <v>-0.358</v>
      </c>
      <c r="BI20" s="37" t="n">
        <v>0</v>
      </c>
      <c r="BJ20" s="39" t="n">
        <v>-0.003</v>
      </c>
      <c r="BK20" s="37" t="n">
        <v>-0.187</v>
      </c>
      <c r="BL20" s="39" t="n">
        <v>-0.005</v>
      </c>
      <c r="BM20" s="37" t="n">
        <v>0</v>
      </c>
      <c r="BN20" s="39" t="n">
        <v>0</v>
      </c>
      <c r="BO20" s="37" t="n">
        <v>0</v>
      </c>
      <c r="BP20" s="36" t="n">
        <v>0.02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0.159</v>
      </c>
      <c r="E23" s="37" t="n">
        <v>0.19</v>
      </c>
      <c r="F23" s="36" t="n">
        <v>0.039</v>
      </c>
      <c r="G23" s="37" t="n">
        <v>0.079</v>
      </c>
      <c r="H23" s="36" t="n">
        <v>1.333</v>
      </c>
      <c r="I23" s="37" t="n">
        <v>0.052</v>
      </c>
      <c r="J23" s="36" t="n">
        <v>26.574</v>
      </c>
      <c r="K23" s="37" t="n">
        <v>45.282</v>
      </c>
      <c r="L23" s="36" t="n">
        <v>1.844</v>
      </c>
      <c r="M23" s="37" t="n">
        <v>1.151</v>
      </c>
      <c r="N23" s="36" t="n">
        <v>5.728</v>
      </c>
      <c r="O23" s="37" t="n">
        <v>0.355</v>
      </c>
      <c r="P23" s="36" t="n">
        <v>0.459</v>
      </c>
      <c r="Q23" s="38" t="n">
        <v>0.172</v>
      </c>
      <c r="R23" s="36" t="n">
        <v>0.186</v>
      </c>
      <c r="S23" s="38" t="n">
        <v>0</v>
      </c>
      <c r="T23" s="36" t="n">
        <v>0.989</v>
      </c>
      <c r="U23" s="38" t="n">
        <v>0.135</v>
      </c>
      <c r="V23" s="36" t="n">
        <v>4.443</v>
      </c>
      <c r="W23" s="38" t="n">
        <v>0.672</v>
      </c>
      <c r="X23" s="36" t="n">
        <v>20.898</v>
      </c>
      <c r="Y23" s="38" t="n">
        <v>1.52</v>
      </c>
      <c r="Z23" s="36" t="n">
        <v>0</v>
      </c>
      <c r="AA23" s="38" t="n">
        <v>0.255</v>
      </c>
      <c r="AB23" s="36" t="n">
        <v>10.863</v>
      </c>
      <c r="AC23" s="37" t="n">
        <v>78.121</v>
      </c>
      <c r="AD23" s="39" t="n">
        <v>22.329</v>
      </c>
      <c r="AE23" s="37" t="n">
        <v>2.256</v>
      </c>
      <c r="AF23" s="39" t="n">
        <v>0</v>
      </c>
      <c r="AG23" s="37" t="n">
        <v>0</v>
      </c>
      <c r="AH23" s="39" t="n">
        <v>0.051</v>
      </c>
      <c r="AI23" s="37" t="n">
        <v>0</v>
      </c>
      <c r="AJ23" s="39" t="n">
        <v>0</v>
      </c>
      <c r="AK23" s="37" t="n">
        <v>0</v>
      </c>
      <c r="AL23" s="39" t="n">
        <v>0</v>
      </c>
      <c r="AM23" s="37" t="n">
        <v>0</v>
      </c>
      <c r="AN23" s="39" t="n">
        <v>0</v>
      </c>
      <c r="AO23" s="37" t="n">
        <v>0</v>
      </c>
      <c r="AP23" s="36" t="n">
        <v>0.688</v>
      </c>
      <c r="AQ23" s="37" t="n">
        <v>0.193</v>
      </c>
      <c r="AR23" s="36" t="n">
        <v>1.036</v>
      </c>
      <c r="AS23" s="37" t="n">
        <v>0.603</v>
      </c>
      <c r="AT23" s="36" t="n">
        <v>5.863</v>
      </c>
      <c r="AU23" s="37" t="n">
        <v>22.257</v>
      </c>
      <c r="AV23" s="36" t="n">
        <v>0</v>
      </c>
      <c r="AW23" s="37" t="n">
        <v>15.31</v>
      </c>
      <c r="AX23" s="36" t="n">
        <v>18.645</v>
      </c>
      <c r="AY23" s="37" t="n">
        <v>8.52</v>
      </c>
      <c r="AZ23" s="36" t="n">
        <v>1.342</v>
      </c>
      <c r="BA23" s="37" t="n">
        <v>0.442</v>
      </c>
      <c r="BB23" s="36" t="n">
        <v>0</v>
      </c>
      <c r="BC23" s="37" t="n">
        <v>-0.035</v>
      </c>
      <c r="BD23" s="39" t="n">
        <v>-0.004</v>
      </c>
      <c r="BE23" s="37" t="n">
        <v>-0.155</v>
      </c>
      <c r="BF23" s="39" t="n">
        <v>-0.058</v>
      </c>
      <c r="BG23" s="37" t="n">
        <v>-13.246</v>
      </c>
      <c r="BH23" s="39" t="n">
        <v>-58.175</v>
      </c>
      <c r="BI23" s="37" t="n">
        <v>0</v>
      </c>
      <c r="BJ23" s="39" t="n">
        <v>-10.47</v>
      </c>
      <c r="BK23" s="37" t="n">
        <v>-13.619</v>
      </c>
      <c r="BL23" s="39" t="n">
        <v>-4.816</v>
      </c>
      <c r="BM23" s="37" t="n">
        <v>-0.004</v>
      </c>
      <c r="BN23" s="39" t="n">
        <v>0</v>
      </c>
      <c r="BO23" s="37" t="n">
        <v>0</v>
      </c>
      <c r="BP23" s="36" t="n">
        <v>220.452</v>
      </c>
      <c r="BQ23" s="37"/>
    </row>
    <row r="24" customFormat="false" ht="12.75" hidden="false" customHeight="false" outlineLevel="0" collapsed="false">
      <c r="A24" s="18" t="n">
        <v>9</v>
      </c>
      <c r="B24" s="18" t="s">
        <v>33</v>
      </c>
      <c r="C24" s="35" t="s">
        <v>61</v>
      </c>
      <c r="D24" s="36" t="n">
        <v>280.282</v>
      </c>
      <c r="E24" s="37" t="n">
        <v>2.644</v>
      </c>
      <c r="F24" s="36" t="n">
        <v>0.544</v>
      </c>
      <c r="G24" s="37" t="n">
        <v>1.104</v>
      </c>
      <c r="H24" s="36" t="n">
        <v>18.534</v>
      </c>
      <c r="I24" s="37" t="n">
        <v>0.718</v>
      </c>
      <c r="J24" s="36" t="n">
        <v>369.47</v>
      </c>
      <c r="K24" s="37" t="n">
        <v>629.567</v>
      </c>
      <c r="L24" s="36" t="n">
        <v>25.635</v>
      </c>
      <c r="M24" s="37" t="n">
        <v>16.009</v>
      </c>
      <c r="N24" s="36" t="n">
        <v>79.634</v>
      </c>
      <c r="O24" s="37" t="n">
        <v>4.931</v>
      </c>
      <c r="P24" s="36" t="n">
        <v>6.379</v>
      </c>
      <c r="Q24" s="38" t="n">
        <v>2.386</v>
      </c>
      <c r="R24" s="36" t="n">
        <v>2.592</v>
      </c>
      <c r="S24" s="38" t="n">
        <v>0</v>
      </c>
      <c r="T24" s="36" t="n">
        <v>13.746</v>
      </c>
      <c r="U24" s="38" t="n">
        <v>1.88</v>
      </c>
      <c r="V24" s="36" t="n">
        <v>61.772</v>
      </c>
      <c r="W24" s="38" t="n">
        <v>9.343</v>
      </c>
      <c r="X24" s="36" t="n">
        <v>290.554</v>
      </c>
      <c r="Y24" s="38" t="n">
        <v>21.129</v>
      </c>
      <c r="Z24" s="36" t="n">
        <v>0</v>
      </c>
      <c r="AA24" s="38" t="n">
        <v>3.546</v>
      </c>
      <c r="AB24" s="36" t="n">
        <v>151.025</v>
      </c>
      <c r="AC24" s="37" t="n">
        <v>1086.133</v>
      </c>
      <c r="AD24" s="39" t="n">
        <v>310.451</v>
      </c>
      <c r="AE24" s="37" t="n">
        <v>31.36</v>
      </c>
      <c r="AF24" s="39" t="n">
        <v>0</v>
      </c>
      <c r="AG24" s="37" t="n">
        <v>0</v>
      </c>
      <c r="AH24" s="39" t="n">
        <v>0.713</v>
      </c>
      <c r="AI24" s="37" t="n">
        <v>0</v>
      </c>
      <c r="AJ24" s="39" t="n">
        <v>0</v>
      </c>
      <c r="AK24" s="37" t="n">
        <v>0</v>
      </c>
      <c r="AL24" s="39" t="n">
        <v>0</v>
      </c>
      <c r="AM24" s="37" t="n">
        <v>0</v>
      </c>
      <c r="AN24" s="39" t="n">
        <v>0</v>
      </c>
      <c r="AO24" s="37" t="n">
        <v>0</v>
      </c>
      <c r="AP24" s="36" t="n">
        <v>10.308</v>
      </c>
      <c r="AQ24" s="37" t="n">
        <v>2.893</v>
      </c>
      <c r="AR24" s="36" t="n">
        <v>15.538</v>
      </c>
      <c r="AS24" s="37" t="n">
        <v>9.044</v>
      </c>
      <c r="AT24" s="36" t="n">
        <v>87.903</v>
      </c>
      <c r="AU24" s="37" t="n">
        <v>333.694</v>
      </c>
      <c r="AV24" s="36" t="n">
        <v>0</v>
      </c>
      <c r="AW24" s="37" t="n">
        <v>229.537</v>
      </c>
      <c r="AX24" s="36" t="n">
        <v>279.54</v>
      </c>
      <c r="AY24" s="37" t="n">
        <v>127.732</v>
      </c>
      <c r="AZ24" s="36" t="n">
        <v>20.122</v>
      </c>
      <c r="BA24" s="37" t="n">
        <v>6.625</v>
      </c>
      <c r="BB24" s="36" t="n">
        <v>0</v>
      </c>
      <c r="BC24" s="38" t="n">
        <v>-0.587</v>
      </c>
      <c r="BD24" s="39" t="n">
        <v>-0.031</v>
      </c>
      <c r="BE24" s="37" t="n">
        <v>-2.081</v>
      </c>
      <c r="BF24" s="39" t="n">
        <v>-1.157</v>
      </c>
      <c r="BG24" s="37" t="n">
        <v>-91.216</v>
      </c>
      <c r="BH24" s="39" t="n">
        <v>-641.486</v>
      </c>
      <c r="BI24" s="37" t="n">
        <v>0</v>
      </c>
      <c r="BJ24" s="39" t="n">
        <v>-115.448</v>
      </c>
      <c r="BK24" s="37" t="n">
        <v>-308.335</v>
      </c>
      <c r="BL24" s="39" t="n">
        <v>-83.485</v>
      </c>
      <c r="BM24" s="37" t="n">
        <v>-0.344</v>
      </c>
      <c r="BN24" s="39" t="n">
        <v>-0.019</v>
      </c>
      <c r="BO24" s="37" t="n">
        <v>0</v>
      </c>
      <c r="BP24" s="36" t="n">
        <v>3300.826</v>
      </c>
      <c r="BQ24" s="37"/>
    </row>
    <row r="25" customFormat="false" ht="12.75" hidden="false" customHeight="false" outlineLevel="0" collapsed="false">
      <c r="A25" s="18" t="n">
        <v>10</v>
      </c>
      <c r="B25" s="18" t="s">
        <v>34</v>
      </c>
      <c r="C25" s="35" t="s">
        <v>62</v>
      </c>
      <c r="D25" s="36" t="n">
        <v>0.184</v>
      </c>
      <c r="E25" s="37" t="n">
        <v>0.002</v>
      </c>
      <c r="F25" s="36" t="n">
        <v>0</v>
      </c>
      <c r="G25" s="37" t="n">
        <v>0.001</v>
      </c>
      <c r="H25" s="36" t="n">
        <v>0.012</v>
      </c>
      <c r="I25" s="37" t="n">
        <v>0</v>
      </c>
      <c r="J25" s="36" t="n">
        <v>0.243</v>
      </c>
      <c r="K25" s="37" t="n">
        <v>0.414</v>
      </c>
      <c r="L25" s="36" t="n">
        <v>0.017</v>
      </c>
      <c r="M25" s="37" t="n">
        <v>0.011</v>
      </c>
      <c r="N25" s="36" t="n">
        <v>0.052</v>
      </c>
      <c r="O25" s="37" t="n">
        <v>0.003</v>
      </c>
      <c r="P25" s="36" t="n">
        <v>0.004</v>
      </c>
      <c r="Q25" s="38" t="n">
        <v>0.002</v>
      </c>
      <c r="R25" s="36" t="n">
        <v>0.002</v>
      </c>
      <c r="S25" s="38" t="n">
        <v>0</v>
      </c>
      <c r="T25" s="36" t="n">
        <v>0.009</v>
      </c>
      <c r="U25" s="38" t="n">
        <v>0.001</v>
      </c>
      <c r="V25" s="36" t="n">
        <v>0.041</v>
      </c>
      <c r="W25" s="38" t="n">
        <v>0.006</v>
      </c>
      <c r="X25" s="36" t="n">
        <v>0.191</v>
      </c>
      <c r="Y25" s="38" t="n">
        <v>0.014</v>
      </c>
      <c r="Z25" s="36" t="n">
        <v>0</v>
      </c>
      <c r="AA25" s="38" t="n">
        <v>0.002</v>
      </c>
      <c r="AB25" s="36" t="n">
        <v>0.099</v>
      </c>
      <c r="AC25" s="37" t="n">
        <v>0.714</v>
      </c>
      <c r="AD25" s="39" t="n">
        <v>0.204</v>
      </c>
      <c r="AE25" s="37" t="n">
        <v>0.021</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016</v>
      </c>
      <c r="BH25" s="39" t="n">
        <v>-2.207</v>
      </c>
      <c r="BI25" s="37" t="n">
        <v>0</v>
      </c>
      <c r="BJ25" s="39" t="n">
        <v>0</v>
      </c>
      <c r="BK25" s="37" t="n">
        <v>-0.006</v>
      </c>
      <c r="BL25" s="39" t="n">
        <v>0</v>
      </c>
      <c r="BM25" s="37" t="n">
        <v>0</v>
      </c>
      <c r="BN25" s="39" t="n">
        <v>0</v>
      </c>
      <c r="BO25" s="37" t="n">
        <v>0</v>
      </c>
      <c r="BP25" s="36" t="n">
        <v>0.02</v>
      </c>
      <c r="BQ25" s="37"/>
    </row>
    <row r="26" customFormat="false" ht="12.75" hidden="false" customHeight="false" outlineLevel="0" collapsed="false">
      <c r="A26" s="18" t="n">
        <v>11</v>
      </c>
      <c r="B26" s="18" t="s">
        <v>35</v>
      </c>
      <c r="C26" s="35" t="s">
        <v>63</v>
      </c>
      <c r="D26" s="36" t="n">
        <v>0.197</v>
      </c>
      <c r="E26" s="37" t="n">
        <v>0.002</v>
      </c>
      <c r="F26" s="36" t="n">
        <v>0</v>
      </c>
      <c r="G26" s="37" t="n">
        <v>0.001</v>
      </c>
      <c r="H26" s="36" t="n">
        <v>0.013</v>
      </c>
      <c r="I26" s="37" t="n">
        <v>0.001</v>
      </c>
      <c r="J26" s="36" t="n">
        <v>0.26</v>
      </c>
      <c r="K26" s="37" t="n">
        <v>0.443</v>
      </c>
      <c r="L26" s="36" t="n">
        <v>0.018</v>
      </c>
      <c r="M26" s="37" t="n">
        <v>0.011</v>
      </c>
      <c r="N26" s="36" t="n">
        <v>0.056</v>
      </c>
      <c r="O26" s="37" t="n">
        <v>0.003</v>
      </c>
      <c r="P26" s="36" t="n">
        <v>0.004</v>
      </c>
      <c r="Q26" s="38" t="n">
        <v>0.002</v>
      </c>
      <c r="R26" s="36" t="n">
        <v>0.002</v>
      </c>
      <c r="S26" s="38" t="n">
        <v>0</v>
      </c>
      <c r="T26" s="36" t="n">
        <v>0.01</v>
      </c>
      <c r="U26" s="38" t="n">
        <v>0.001</v>
      </c>
      <c r="V26" s="36" t="n">
        <v>0.043</v>
      </c>
      <c r="W26" s="38" t="n">
        <v>0.007</v>
      </c>
      <c r="X26" s="36" t="n">
        <v>0.205</v>
      </c>
      <c r="Y26" s="38" t="n">
        <v>0.015</v>
      </c>
      <c r="Z26" s="36" t="n">
        <v>0</v>
      </c>
      <c r="AA26" s="38" t="n">
        <v>0.002</v>
      </c>
      <c r="AB26" s="36" t="n">
        <v>0.106</v>
      </c>
      <c r="AC26" s="37" t="n">
        <v>0.765</v>
      </c>
      <c r="AD26" s="39" t="n">
        <v>0.219</v>
      </c>
      <c r="AE26" s="37" t="n">
        <v>0.022</v>
      </c>
      <c r="AF26" s="39" t="n">
        <v>0</v>
      </c>
      <c r="AG26" s="37" t="n">
        <v>0</v>
      </c>
      <c r="AH26" s="39" t="n">
        <v>0.001</v>
      </c>
      <c r="AI26" s="37" t="n">
        <v>0</v>
      </c>
      <c r="AJ26" s="39" t="n">
        <v>0</v>
      </c>
      <c r="AK26" s="37" t="n">
        <v>0</v>
      </c>
      <c r="AL26" s="39" t="n">
        <v>0</v>
      </c>
      <c r="AM26" s="37" t="n">
        <v>0</v>
      </c>
      <c r="AN26" s="39" t="n">
        <v>0</v>
      </c>
      <c r="AO26" s="37" t="n">
        <v>0</v>
      </c>
      <c r="AP26" s="36" t="n">
        <v>0.008</v>
      </c>
      <c r="AQ26" s="37" t="n">
        <v>0.002</v>
      </c>
      <c r="AR26" s="36" t="n">
        <v>0.011</v>
      </c>
      <c r="AS26" s="37" t="n">
        <v>0.007</v>
      </c>
      <c r="AT26" s="36" t="n">
        <v>0.065</v>
      </c>
      <c r="AU26" s="37" t="n">
        <v>0.247</v>
      </c>
      <c r="AV26" s="36" t="n">
        <v>0</v>
      </c>
      <c r="AW26" s="37" t="n">
        <v>0.17</v>
      </c>
      <c r="AX26" s="36" t="n">
        <v>0.207</v>
      </c>
      <c r="AY26" s="37" t="n">
        <v>0.094</v>
      </c>
      <c r="AZ26" s="36" t="n">
        <v>0.015</v>
      </c>
      <c r="BA26" s="37" t="n">
        <v>0.005</v>
      </c>
      <c r="BB26" s="36" t="n">
        <v>0</v>
      </c>
      <c r="BC26" s="37" t="n">
        <v>0</v>
      </c>
      <c r="BD26" s="39" t="n">
        <v>0</v>
      </c>
      <c r="BE26" s="37" t="n">
        <v>-0.001</v>
      </c>
      <c r="BF26" s="39" t="n">
        <v>0</v>
      </c>
      <c r="BG26" s="37" t="n">
        <v>-0.038</v>
      </c>
      <c r="BH26" s="39" t="n">
        <v>-0.413</v>
      </c>
      <c r="BI26" s="37" t="n">
        <v>0</v>
      </c>
      <c r="BJ26" s="39" t="n">
        <v>-0.051</v>
      </c>
      <c r="BK26" s="37" t="n">
        <v>-0.198</v>
      </c>
      <c r="BL26" s="39" t="n">
        <v>-0.1</v>
      </c>
      <c r="BM26" s="37" t="n">
        <v>0</v>
      </c>
      <c r="BN26" s="39" t="n">
        <v>0</v>
      </c>
      <c r="BO26" s="37" t="n">
        <v>0</v>
      </c>
      <c r="BP26" s="36" t="n">
        <v>2.439</v>
      </c>
      <c r="BQ26" s="37"/>
    </row>
    <row r="27" customFormat="false" ht="12.75" hidden="false" customHeight="false" outlineLevel="0" collapsed="false">
      <c r="A27" s="18" t="n">
        <v>12</v>
      </c>
      <c r="B27" s="18" t="s">
        <v>36</v>
      </c>
      <c r="C27" s="35" t="s">
        <v>64</v>
      </c>
      <c r="D27" s="36" t="n">
        <v>0.132</v>
      </c>
      <c r="E27" s="37" t="n">
        <v>0.001</v>
      </c>
      <c r="F27" s="36" t="n">
        <v>0</v>
      </c>
      <c r="G27" s="37" t="n">
        <v>0.001</v>
      </c>
      <c r="H27" s="36" t="n">
        <v>0.009</v>
      </c>
      <c r="I27" s="37" t="n">
        <v>0</v>
      </c>
      <c r="J27" s="36" t="n">
        <v>0.174</v>
      </c>
      <c r="K27" s="37" t="n">
        <v>0.297</v>
      </c>
      <c r="L27" s="36" t="n">
        <v>0.012</v>
      </c>
      <c r="M27" s="37" t="n">
        <v>0.008</v>
      </c>
      <c r="N27" s="36" t="n">
        <v>0.038</v>
      </c>
      <c r="O27" s="37" t="n">
        <v>0.002</v>
      </c>
      <c r="P27" s="36" t="n">
        <v>0.003</v>
      </c>
      <c r="Q27" s="38" t="n">
        <v>0.001</v>
      </c>
      <c r="R27" s="36" t="n">
        <v>0.001</v>
      </c>
      <c r="S27" s="38" t="n">
        <v>0</v>
      </c>
      <c r="T27" s="36" t="n">
        <v>0.006</v>
      </c>
      <c r="U27" s="38" t="n">
        <v>0.001</v>
      </c>
      <c r="V27" s="36" t="n">
        <v>0.029</v>
      </c>
      <c r="W27" s="38" t="n">
        <v>0.004</v>
      </c>
      <c r="X27" s="36" t="n">
        <v>0.137</v>
      </c>
      <c r="Y27" s="38" t="n">
        <v>0.01</v>
      </c>
      <c r="Z27" s="36" t="n">
        <v>0</v>
      </c>
      <c r="AA27" s="38" t="n">
        <v>0.002</v>
      </c>
      <c r="AB27" s="36" t="n">
        <v>0.071</v>
      </c>
      <c r="AC27" s="37" t="n">
        <v>0.512</v>
      </c>
      <c r="AD27" s="39" t="n">
        <v>0.146</v>
      </c>
      <c r="AE27" s="37" t="n">
        <v>0.015</v>
      </c>
      <c r="AF27" s="39" t="n">
        <v>0</v>
      </c>
      <c r="AG27" s="37" t="n">
        <v>0</v>
      </c>
      <c r="AH27" s="39" t="n">
        <v>0</v>
      </c>
      <c r="AI27" s="37" t="n">
        <v>0</v>
      </c>
      <c r="AJ27" s="39" t="n">
        <v>0</v>
      </c>
      <c r="AK27" s="37" t="n">
        <v>0</v>
      </c>
      <c r="AL27" s="39" t="n">
        <v>0</v>
      </c>
      <c r="AM27" s="37" t="n">
        <v>0</v>
      </c>
      <c r="AN27" s="39" t="n">
        <v>0</v>
      </c>
      <c r="AO27" s="37" t="n">
        <v>0</v>
      </c>
      <c r="AP27" s="36" t="n">
        <v>0.001</v>
      </c>
      <c r="AQ27" s="37" t="n">
        <v>0</v>
      </c>
      <c r="AR27" s="36" t="n">
        <v>0.002</v>
      </c>
      <c r="AS27" s="37" t="n">
        <v>0.001</v>
      </c>
      <c r="AT27" s="36" t="n">
        <v>0.012</v>
      </c>
      <c r="AU27" s="37" t="n">
        <v>0.044</v>
      </c>
      <c r="AV27" s="36" t="n">
        <v>0</v>
      </c>
      <c r="AW27" s="37" t="n">
        <v>0.03</v>
      </c>
      <c r="AX27" s="36" t="n">
        <v>0.037</v>
      </c>
      <c r="AY27" s="37" t="n">
        <v>0.017</v>
      </c>
      <c r="AZ27" s="36" t="n">
        <v>0.003</v>
      </c>
      <c r="BA27" s="37" t="n">
        <v>0.001</v>
      </c>
      <c r="BB27" s="36" t="n">
        <v>0</v>
      </c>
      <c r="BC27" s="37" t="n">
        <v>0</v>
      </c>
      <c r="BD27" s="39" t="n">
        <v>0</v>
      </c>
      <c r="BE27" s="37" t="n">
        <v>-0.003</v>
      </c>
      <c r="BF27" s="39" t="n">
        <v>0</v>
      </c>
      <c r="BG27" s="37" t="n">
        <v>-0.105</v>
      </c>
      <c r="BH27" s="39" t="n">
        <v>-0.994</v>
      </c>
      <c r="BI27" s="37" t="n">
        <v>0</v>
      </c>
      <c r="BJ27" s="39" t="n">
        <v>-0.003</v>
      </c>
      <c r="BK27" s="37" t="n">
        <v>-0.114</v>
      </c>
      <c r="BL27" s="39" t="n">
        <v>-0.093</v>
      </c>
      <c r="BM27" s="37" t="n">
        <v>0</v>
      </c>
      <c r="BN27" s="39" t="n">
        <v>0</v>
      </c>
      <c r="BO27" s="37" t="n">
        <v>0</v>
      </c>
      <c r="BP27" s="36" t="n">
        <v>0.4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742</v>
      </c>
      <c r="E29" s="37" t="n">
        <v>0.007</v>
      </c>
      <c r="F29" s="36" t="n">
        <v>0.001</v>
      </c>
      <c r="G29" s="37" t="n">
        <v>0.003</v>
      </c>
      <c r="H29" s="36" t="n">
        <v>0.049</v>
      </c>
      <c r="I29" s="37" t="n">
        <v>0.002</v>
      </c>
      <c r="J29" s="36" t="n">
        <v>0.979</v>
      </c>
      <c r="K29" s="37" t="n">
        <v>1.668</v>
      </c>
      <c r="L29" s="36" t="n">
        <v>0.068</v>
      </c>
      <c r="M29" s="37" t="n">
        <v>0.042</v>
      </c>
      <c r="N29" s="36" t="n">
        <v>0.211</v>
      </c>
      <c r="O29" s="37" t="n">
        <v>0.013</v>
      </c>
      <c r="P29" s="36" t="n">
        <v>0.017</v>
      </c>
      <c r="Q29" s="38" t="n">
        <v>0.006</v>
      </c>
      <c r="R29" s="36" t="n">
        <v>0.007</v>
      </c>
      <c r="S29" s="38" t="n">
        <v>0</v>
      </c>
      <c r="T29" s="36" t="n">
        <v>0.036</v>
      </c>
      <c r="U29" s="38" t="n">
        <v>0.005</v>
      </c>
      <c r="V29" s="36" t="n">
        <v>0.164</v>
      </c>
      <c r="W29" s="38" t="n">
        <v>0.025</v>
      </c>
      <c r="X29" s="36" t="n">
        <v>0.77</v>
      </c>
      <c r="Y29" s="38" t="n">
        <v>0.056</v>
      </c>
      <c r="Z29" s="36" t="n">
        <v>0</v>
      </c>
      <c r="AA29" s="38" t="n">
        <v>0.009</v>
      </c>
      <c r="AB29" s="36" t="n">
        <v>0.4</v>
      </c>
      <c r="AC29" s="37" t="n">
        <v>2.877</v>
      </c>
      <c r="AD29" s="39" t="n">
        <v>0.822</v>
      </c>
      <c r="AE29" s="37" t="n">
        <v>0.083</v>
      </c>
      <c r="AF29" s="39" t="n">
        <v>0</v>
      </c>
      <c r="AG29" s="37" t="n">
        <v>0</v>
      </c>
      <c r="AH29" s="39" t="n">
        <v>0.002</v>
      </c>
      <c r="AI29" s="37" t="n">
        <v>0</v>
      </c>
      <c r="AJ29" s="39" t="n">
        <v>0</v>
      </c>
      <c r="AK29" s="37" t="n">
        <v>0</v>
      </c>
      <c r="AL29" s="39" t="n">
        <v>0</v>
      </c>
      <c r="AM29" s="37" t="n">
        <v>0</v>
      </c>
      <c r="AN29" s="39" t="n">
        <v>0</v>
      </c>
      <c r="AO29" s="37" t="n">
        <v>0</v>
      </c>
      <c r="AP29" s="36" t="n">
        <v>0.009</v>
      </c>
      <c r="AQ29" s="37" t="n">
        <v>0.003</v>
      </c>
      <c r="AR29" s="36" t="n">
        <v>0.014</v>
      </c>
      <c r="AS29" s="37" t="n">
        <v>0.008</v>
      </c>
      <c r="AT29" s="36" t="n">
        <v>0.08</v>
      </c>
      <c r="AU29" s="37" t="n">
        <v>0.303</v>
      </c>
      <c r="AV29" s="36" t="n">
        <v>0</v>
      </c>
      <c r="AW29" s="37" t="n">
        <v>0.208</v>
      </c>
      <c r="AX29" s="36" t="n">
        <v>0.254</v>
      </c>
      <c r="AY29" s="37" t="n">
        <v>0.116</v>
      </c>
      <c r="AZ29" s="36" t="n">
        <v>0.018</v>
      </c>
      <c r="BA29" s="37" t="n">
        <v>0.006</v>
      </c>
      <c r="BB29" s="36" t="n">
        <v>0</v>
      </c>
      <c r="BC29" s="37" t="n">
        <v>-0.035</v>
      </c>
      <c r="BD29" s="39" t="n">
        <v>0</v>
      </c>
      <c r="BE29" s="37" t="n">
        <v>-0.013</v>
      </c>
      <c r="BF29" s="39" t="n">
        <v>-0.012</v>
      </c>
      <c r="BG29" s="37" t="n">
        <v>-0.476</v>
      </c>
      <c r="BH29" s="39" t="n">
        <v>-3.79</v>
      </c>
      <c r="BI29" s="37" t="n">
        <v>0</v>
      </c>
      <c r="BJ29" s="39" t="n">
        <v>-0.282</v>
      </c>
      <c r="BK29" s="37" t="n">
        <v>-1.905</v>
      </c>
      <c r="BL29" s="39" t="n">
        <v>-0.508</v>
      </c>
      <c r="BM29" s="37" t="n">
        <v>0</v>
      </c>
      <c r="BN29" s="39" t="n">
        <v>0</v>
      </c>
      <c r="BO29" s="37" t="n">
        <v>0</v>
      </c>
      <c r="BP29" s="36" t="n">
        <v>3.06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001</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2</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001</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001</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4</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v>
      </c>
      <c r="E40" s="37" t="n">
        <v>0</v>
      </c>
      <c r="F40" s="36" t="n">
        <v>0</v>
      </c>
      <c r="G40" s="37" t="n">
        <v>0</v>
      </c>
      <c r="H40" s="36" t="n">
        <v>0.001</v>
      </c>
      <c r="I40" s="37" t="n">
        <v>0</v>
      </c>
      <c r="J40" s="36" t="n">
        <v>0.027</v>
      </c>
      <c r="K40" s="37" t="n">
        <v>0.046</v>
      </c>
      <c r="L40" s="36" t="n">
        <v>0.002</v>
      </c>
      <c r="M40" s="37" t="n">
        <v>0.001</v>
      </c>
      <c r="N40" s="36" t="n">
        <v>0.006</v>
      </c>
      <c r="O40" s="37" t="n">
        <v>0</v>
      </c>
      <c r="P40" s="36" t="n">
        <v>0</v>
      </c>
      <c r="Q40" s="38" t="n">
        <v>0</v>
      </c>
      <c r="R40" s="36" t="n">
        <v>0</v>
      </c>
      <c r="S40" s="38" t="n">
        <v>0</v>
      </c>
      <c r="T40" s="36" t="n">
        <v>0.001</v>
      </c>
      <c r="U40" s="38" t="n">
        <v>0</v>
      </c>
      <c r="V40" s="36" t="n">
        <v>0.005</v>
      </c>
      <c r="W40" s="38" t="n">
        <v>0.001</v>
      </c>
      <c r="X40" s="36" t="n">
        <v>0.021</v>
      </c>
      <c r="Y40" s="38" t="n">
        <v>0.002</v>
      </c>
      <c r="Z40" s="36" t="n">
        <v>0</v>
      </c>
      <c r="AA40" s="38" t="n">
        <v>0</v>
      </c>
      <c r="AB40" s="36" t="n">
        <v>0.011</v>
      </c>
      <c r="AC40" s="37" t="n">
        <v>0.079</v>
      </c>
      <c r="AD40" s="39" t="n">
        <v>0.023</v>
      </c>
      <c r="AE40" s="37" t="n">
        <v>0.002</v>
      </c>
      <c r="AF40" s="39" t="n">
        <v>0</v>
      </c>
      <c r="AG40" s="37" t="n">
        <v>0</v>
      </c>
      <c r="AH40" s="39" t="n">
        <v>0</v>
      </c>
      <c r="AI40" s="37" t="n">
        <v>0</v>
      </c>
      <c r="AJ40" s="39" t="n">
        <v>0</v>
      </c>
      <c r="AK40" s="37" t="n">
        <v>0</v>
      </c>
      <c r="AL40" s="39" t="n">
        <v>0</v>
      </c>
      <c r="AM40" s="37" t="n">
        <v>0</v>
      </c>
      <c r="AN40" s="39" t="n">
        <v>0</v>
      </c>
      <c r="AO40" s="37" t="n">
        <v>0</v>
      </c>
      <c r="AP40" s="36" t="n">
        <v>0.001</v>
      </c>
      <c r="AQ40" s="37" t="n">
        <v>0</v>
      </c>
      <c r="AR40" s="36" t="n">
        <v>0.001</v>
      </c>
      <c r="AS40" s="37" t="n">
        <v>0.001</v>
      </c>
      <c r="AT40" s="36" t="n">
        <v>0.008</v>
      </c>
      <c r="AU40" s="37" t="n">
        <v>0.03</v>
      </c>
      <c r="AV40" s="36" t="n">
        <v>0</v>
      </c>
      <c r="AW40" s="37" t="n">
        <v>0.021</v>
      </c>
      <c r="AX40" s="36" t="n">
        <v>0.025</v>
      </c>
      <c r="AY40" s="37" t="n">
        <v>0.012</v>
      </c>
      <c r="AZ40" s="36" t="n">
        <v>0.002</v>
      </c>
      <c r="BA40" s="37" t="n">
        <v>0.001</v>
      </c>
      <c r="BB40" s="36" t="n">
        <v>0</v>
      </c>
      <c r="BC40" s="37" t="n">
        <v>0</v>
      </c>
      <c r="BD40" s="39" t="n">
        <v>0</v>
      </c>
      <c r="BE40" s="37" t="n">
        <v>0</v>
      </c>
      <c r="BF40" s="39" t="n">
        <v>0</v>
      </c>
      <c r="BG40" s="37" t="n">
        <v>-0.003</v>
      </c>
      <c r="BH40" s="39" t="n">
        <v>-0.033</v>
      </c>
      <c r="BI40" s="37" t="n">
        <v>0</v>
      </c>
      <c r="BJ40" s="39" t="n">
        <v>-0.002</v>
      </c>
      <c r="BK40" s="37" t="n">
        <v>-0.011</v>
      </c>
      <c r="BL40" s="39" t="n">
        <v>-0.004</v>
      </c>
      <c r="BM40" s="37" t="n">
        <v>0</v>
      </c>
      <c r="BN40" s="39" t="n">
        <v>0</v>
      </c>
      <c r="BO40" s="37" t="n">
        <v>0</v>
      </c>
      <c r="BP40" s="36" t="n">
        <v>0.29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1.824</v>
      </c>
      <c r="E49" s="38" t="n">
        <v>2.847</v>
      </c>
      <c r="F49" s="36" t="n">
        <v>0.586</v>
      </c>
      <c r="G49" s="38" t="n">
        <v>1.189</v>
      </c>
      <c r="H49" s="36" t="n">
        <v>19.959</v>
      </c>
      <c r="I49" s="38" t="n">
        <v>0.773</v>
      </c>
      <c r="J49" s="36" t="n">
        <v>397.867</v>
      </c>
      <c r="K49" s="38" t="n">
        <v>677.954</v>
      </c>
      <c r="L49" s="36" t="n">
        <v>27.605</v>
      </c>
      <c r="M49" s="38" t="n">
        <v>17.239</v>
      </c>
      <c r="N49" s="36" t="n">
        <v>85.754</v>
      </c>
      <c r="O49" s="38" t="n">
        <v>5.31</v>
      </c>
      <c r="P49" s="36" t="n">
        <v>6.869</v>
      </c>
      <c r="Q49" s="38" t="n">
        <v>2.569</v>
      </c>
      <c r="R49" s="36" t="n">
        <v>2.791</v>
      </c>
      <c r="S49" s="38" t="n">
        <v>0</v>
      </c>
      <c r="T49" s="36" t="n">
        <v>14.803</v>
      </c>
      <c r="U49" s="38" t="n">
        <v>2.024</v>
      </c>
      <c r="V49" s="36" t="n">
        <v>66.52</v>
      </c>
      <c r="W49" s="38" t="n">
        <v>10.061</v>
      </c>
      <c r="X49" s="36" t="n">
        <v>312.885</v>
      </c>
      <c r="Y49" s="38" t="n">
        <v>22.753</v>
      </c>
      <c r="Z49" s="36" t="n">
        <v>0</v>
      </c>
      <c r="AA49" s="38" t="n">
        <v>3.818</v>
      </c>
      <c r="AB49" s="36" t="n">
        <v>162.632</v>
      </c>
      <c r="AC49" s="38" t="n">
        <v>1169.611</v>
      </c>
      <c r="AD49" s="39" t="n">
        <v>334.312</v>
      </c>
      <c r="AE49" s="38" t="n">
        <v>33.77</v>
      </c>
      <c r="AF49" s="39" t="n">
        <v>0</v>
      </c>
      <c r="AG49" s="38" t="n">
        <v>0</v>
      </c>
      <c r="AH49" s="39" t="n">
        <v>0.768</v>
      </c>
      <c r="AI49" s="38" t="n">
        <v>0</v>
      </c>
      <c r="AJ49" s="39" t="n">
        <v>0</v>
      </c>
      <c r="AK49" s="38" t="n">
        <v>0</v>
      </c>
      <c r="AL49" s="39" t="n">
        <v>0</v>
      </c>
      <c r="AM49" s="38" t="n">
        <v>0</v>
      </c>
      <c r="AN49" s="39" t="n">
        <v>0</v>
      </c>
      <c r="AO49" s="38" t="n">
        <v>0</v>
      </c>
      <c r="AP49" s="36" t="n">
        <v>11.015</v>
      </c>
      <c r="AQ49" s="38" t="n">
        <v>3.092</v>
      </c>
      <c r="AR49" s="36" t="n">
        <v>16.604</v>
      </c>
      <c r="AS49" s="38" t="n">
        <v>9.665</v>
      </c>
      <c r="AT49" s="36" t="n">
        <v>93.931</v>
      </c>
      <c r="AU49" s="38" t="n">
        <v>356.578</v>
      </c>
      <c r="AV49" s="36" t="n">
        <v>0</v>
      </c>
      <c r="AW49" s="38" t="n">
        <v>245.278</v>
      </c>
      <c r="AX49" s="36" t="n">
        <v>298.71</v>
      </c>
      <c r="AY49" s="38" t="n">
        <v>136.491</v>
      </c>
      <c r="AZ49" s="36" t="n">
        <v>21.502</v>
      </c>
      <c r="BA49" s="38" t="n">
        <v>7.079</v>
      </c>
      <c r="BB49" s="36" t="n">
        <v>0</v>
      </c>
      <c r="BC49" s="38" t="n">
        <v>-0.658</v>
      </c>
      <c r="BD49" s="39" t="n">
        <v>-0.036</v>
      </c>
      <c r="BE49" s="38" t="n">
        <v>-2.271</v>
      </c>
      <c r="BF49" s="39" t="n">
        <v>-1.23</v>
      </c>
      <c r="BG49" s="38" t="n">
        <v>-105.275</v>
      </c>
      <c r="BH49" s="39" t="n">
        <v>-707.731</v>
      </c>
      <c r="BI49" s="38" t="n">
        <v>0</v>
      </c>
      <c r="BJ49" s="39" t="n">
        <v>-126.259</v>
      </c>
      <c r="BK49" s="38" t="n">
        <v>-324.503</v>
      </c>
      <c r="BL49" s="39" t="n">
        <v>-89.118</v>
      </c>
      <c r="BM49" s="38" t="n">
        <v>-0.348</v>
      </c>
      <c r="BN49" s="39" t="n">
        <v>-0.019</v>
      </c>
      <c r="BO49" s="38" t="n">
        <v>0</v>
      </c>
      <c r="BP49" s="36" t="n">
        <v>3527.5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69.924</v>
      </c>
      <c r="E38" s="37" t="n">
        <v>0.314</v>
      </c>
      <c r="F38" s="36" t="n">
        <v>0.141</v>
      </c>
      <c r="G38" s="37" t="n">
        <v>0.212</v>
      </c>
      <c r="H38" s="36" t="n">
        <v>6.907</v>
      </c>
      <c r="I38" s="37" t="n">
        <v>1.787</v>
      </c>
      <c r="J38" s="36" t="n">
        <v>124.87</v>
      </c>
      <c r="K38" s="37" t="n">
        <v>302.061</v>
      </c>
      <c r="L38" s="36" t="n">
        <v>9.471</v>
      </c>
      <c r="M38" s="37" t="n">
        <v>3.998</v>
      </c>
      <c r="N38" s="36" t="n">
        <v>15.444</v>
      </c>
      <c r="O38" s="37" t="n">
        <v>7.561</v>
      </c>
      <c r="P38" s="36" t="n">
        <v>1.45</v>
      </c>
      <c r="Q38" s="38" t="n">
        <v>0.559</v>
      </c>
      <c r="R38" s="36" t="n">
        <v>0.939</v>
      </c>
      <c r="S38" s="38" t="n">
        <v>0.003</v>
      </c>
      <c r="T38" s="36" t="n">
        <v>1.664</v>
      </c>
      <c r="U38" s="38" t="n">
        <v>0.5</v>
      </c>
      <c r="V38" s="36" t="n">
        <v>13.396</v>
      </c>
      <c r="W38" s="38" t="n">
        <v>1.781</v>
      </c>
      <c r="X38" s="36" t="n">
        <v>45.977</v>
      </c>
      <c r="Y38" s="38" t="n">
        <v>4.065</v>
      </c>
      <c r="Z38" s="36" t="n">
        <v>0</v>
      </c>
      <c r="AA38" s="38" t="n">
        <v>0.861</v>
      </c>
      <c r="AB38" s="36" t="n">
        <v>11.721</v>
      </c>
      <c r="AC38" s="37" t="n">
        <v>245.891</v>
      </c>
      <c r="AD38" s="39" t="n">
        <v>49.537</v>
      </c>
      <c r="AE38" s="37" t="n">
        <v>3.306</v>
      </c>
      <c r="AF38" s="39" t="n">
        <v>0</v>
      </c>
      <c r="AG38" s="37" t="n">
        <v>0</v>
      </c>
      <c r="AH38" s="39" t="n">
        <v>0.225</v>
      </c>
      <c r="AI38" s="37" t="n">
        <v>0</v>
      </c>
      <c r="AJ38" s="39" t="n">
        <v>0</v>
      </c>
      <c r="AK38" s="37" t="n">
        <v>0</v>
      </c>
      <c r="AL38" s="39" t="n">
        <v>0</v>
      </c>
      <c r="AM38" s="37" t="n">
        <v>0</v>
      </c>
      <c r="AN38" s="39" t="n">
        <v>0</v>
      </c>
      <c r="AO38" s="37" t="n">
        <v>0</v>
      </c>
      <c r="AP38" s="36" t="n">
        <v>3.662</v>
      </c>
      <c r="AQ38" s="37" t="n">
        <v>2.948</v>
      </c>
      <c r="AR38" s="36" t="n">
        <v>3.792</v>
      </c>
      <c r="AS38" s="37" t="n">
        <v>5.894</v>
      </c>
      <c r="AT38" s="36" t="n">
        <v>354.917</v>
      </c>
      <c r="AU38" s="37" t="n">
        <v>633.357</v>
      </c>
      <c r="AV38" s="36" t="n">
        <v>0</v>
      </c>
      <c r="AW38" s="37" t="n">
        <v>206.536</v>
      </c>
      <c r="AX38" s="36" t="n">
        <v>162.527</v>
      </c>
      <c r="AY38" s="37" t="n">
        <v>154.505</v>
      </c>
      <c r="AZ38" s="36" t="n">
        <v>1.22</v>
      </c>
      <c r="BA38" s="37" t="n">
        <v>0.242</v>
      </c>
      <c r="BB38" s="36" t="n">
        <v>0</v>
      </c>
      <c r="BC38" s="37" t="n">
        <v>-0.081</v>
      </c>
      <c r="BD38" s="39" t="n">
        <v>-0.021</v>
      </c>
      <c r="BE38" s="37" t="n">
        <v>-2.591</v>
      </c>
      <c r="BF38" s="39" t="n">
        <v>-5.168</v>
      </c>
      <c r="BG38" s="37" t="n">
        <v>-53.108</v>
      </c>
      <c r="BH38" s="39" t="n">
        <v>-167.059</v>
      </c>
      <c r="BI38" s="37" t="n">
        <v>0</v>
      </c>
      <c r="BJ38" s="39" t="n">
        <v>-73.392</v>
      </c>
      <c r="BK38" s="37" t="n">
        <v>-136.692</v>
      </c>
      <c r="BL38" s="39" t="n">
        <v>-58.656</v>
      </c>
      <c r="BM38" s="37" t="n">
        <v>-9.184</v>
      </c>
      <c r="BN38" s="39" t="n">
        <v>-0.74</v>
      </c>
      <c r="BO38" s="37" t="n">
        <v>0</v>
      </c>
      <c r="BP38" s="36" t="n">
        <v>1947.47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9.924</v>
      </c>
      <c r="E49" s="38" t="n">
        <v>0.314</v>
      </c>
      <c r="F49" s="36" t="n">
        <v>0.141</v>
      </c>
      <c r="G49" s="38" t="n">
        <v>0.212</v>
      </c>
      <c r="H49" s="36" t="n">
        <v>6.907</v>
      </c>
      <c r="I49" s="38" t="n">
        <v>1.787</v>
      </c>
      <c r="J49" s="36" t="n">
        <v>124.87</v>
      </c>
      <c r="K49" s="38" t="n">
        <v>302.061</v>
      </c>
      <c r="L49" s="36" t="n">
        <v>9.471</v>
      </c>
      <c r="M49" s="38" t="n">
        <v>3.998</v>
      </c>
      <c r="N49" s="36" t="n">
        <v>15.444</v>
      </c>
      <c r="O49" s="38" t="n">
        <v>7.561</v>
      </c>
      <c r="P49" s="36" t="n">
        <v>1.45</v>
      </c>
      <c r="Q49" s="38" t="n">
        <v>0.559</v>
      </c>
      <c r="R49" s="36" t="n">
        <v>0.939</v>
      </c>
      <c r="S49" s="38" t="n">
        <v>0.003</v>
      </c>
      <c r="T49" s="36" t="n">
        <v>1.664</v>
      </c>
      <c r="U49" s="38" t="n">
        <v>0.5</v>
      </c>
      <c r="V49" s="36" t="n">
        <v>13.396</v>
      </c>
      <c r="W49" s="38" t="n">
        <v>1.781</v>
      </c>
      <c r="X49" s="36" t="n">
        <v>45.977</v>
      </c>
      <c r="Y49" s="38" t="n">
        <v>4.065</v>
      </c>
      <c r="Z49" s="36" t="n">
        <v>0</v>
      </c>
      <c r="AA49" s="38" t="n">
        <v>0.861</v>
      </c>
      <c r="AB49" s="36" t="n">
        <v>11.721</v>
      </c>
      <c r="AC49" s="38" t="n">
        <v>245.891</v>
      </c>
      <c r="AD49" s="39" t="n">
        <v>49.537</v>
      </c>
      <c r="AE49" s="38" t="n">
        <v>3.306</v>
      </c>
      <c r="AF49" s="39" t="n">
        <v>0</v>
      </c>
      <c r="AG49" s="38" t="n">
        <v>0</v>
      </c>
      <c r="AH49" s="39" t="n">
        <v>0.225</v>
      </c>
      <c r="AI49" s="38" t="n">
        <v>0</v>
      </c>
      <c r="AJ49" s="39" t="n">
        <v>0</v>
      </c>
      <c r="AK49" s="38" t="n">
        <v>0</v>
      </c>
      <c r="AL49" s="39" t="n">
        <v>0</v>
      </c>
      <c r="AM49" s="38" t="n">
        <v>0</v>
      </c>
      <c r="AN49" s="39" t="n">
        <v>0</v>
      </c>
      <c r="AO49" s="38" t="n">
        <v>0</v>
      </c>
      <c r="AP49" s="36" t="n">
        <v>3.662</v>
      </c>
      <c r="AQ49" s="38" t="n">
        <v>2.948</v>
      </c>
      <c r="AR49" s="36" t="n">
        <v>3.792</v>
      </c>
      <c r="AS49" s="38" t="n">
        <v>5.894</v>
      </c>
      <c r="AT49" s="36" t="n">
        <v>354.917</v>
      </c>
      <c r="AU49" s="38" t="n">
        <v>633.357</v>
      </c>
      <c r="AV49" s="36" t="n">
        <v>0</v>
      </c>
      <c r="AW49" s="38" t="n">
        <v>206.536</v>
      </c>
      <c r="AX49" s="36" t="n">
        <v>162.527</v>
      </c>
      <c r="AY49" s="38" t="n">
        <v>154.505</v>
      </c>
      <c r="AZ49" s="36" t="n">
        <v>1.22</v>
      </c>
      <c r="BA49" s="38" t="n">
        <v>0.242</v>
      </c>
      <c r="BB49" s="36" t="n">
        <v>0</v>
      </c>
      <c r="BC49" s="38" t="n">
        <v>-0.081</v>
      </c>
      <c r="BD49" s="39" t="n">
        <v>-0.021</v>
      </c>
      <c r="BE49" s="38" t="n">
        <v>-2.591</v>
      </c>
      <c r="BF49" s="39" t="n">
        <v>-5.168</v>
      </c>
      <c r="BG49" s="38" t="n">
        <v>-53.108</v>
      </c>
      <c r="BH49" s="39" t="n">
        <v>-167.059</v>
      </c>
      <c r="BI49" s="38" t="n">
        <v>0</v>
      </c>
      <c r="BJ49" s="39" t="n">
        <v>-73.392</v>
      </c>
      <c r="BK49" s="38" t="n">
        <v>-136.692</v>
      </c>
      <c r="BL49" s="39" t="n">
        <v>-58.656</v>
      </c>
      <c r="BM49" s="38" t="n">
        <v>-9.184</v>
      </c>
      <c r="BN49" s="39" t="n">
        <v>-0.74</v>
      </c>
      <c r="BO49" s="38" t="n">
        <v>0</v>
      </c>
      <c r="BP49" s="36" t="n">
        <v>1947.4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777</v>
      </c>
      <c r="E21" s="37" t="n">
        <v>0</v>
      </c>
      <c r="F21" s="36" t="n">
        <v>0.002</v>
      </c>
      <c r="G21" s="37" t="n">
        <v>0</v>
      </c>
      <c r="H21" s="36" t="n">
        <v>0.004</v>
      </c>
      <c r="I21" s="37" t="n">
        <v>0.359</v>
      </c>
      <c r="J21" s="36" t="n">
        <v>0.015</v>
      </c>
      <c r="K21" s="37" t="n">
        <v>4.409</v>
      </c>
      <c r="L21" s="36" t="n">
        <v>1.748</v>
      </c>
      <c r="M21" s="37" t="n">
        <v>2.421</v>
      </c>
      <c r="N21" s="36" t="n">
        <v>0.421</v>
      </c>
      <c r="O21" s="37" t="n">
        <v>0.047</v>
      </c>
      <c r="P21" s="36" t="n">
        <v>22.262</v>
      </c>
      <c r="Q21" s="38" t="n">
        <v>0.145</v>
      </c>
      <c r="R21" s="36" t="n">
        <v>0.026</v>
      </c>
      <c r="S21" s="38" t="n">
        <v>0.127</v>
      </c>
      <c r="T21" s="36" t="n">
        <v>0.179</v>
      </c>
      <c r="U21" s="38" t="n">
        <v>0.023</v>
      </c>
      <c r="V21" s="36" t="n">
        <v>0.335</v>
      </c>
      <c r="W21" s="38" t="n">
        <v>0.086</v>
      </c>
      <c r="X21" s="36" t="n">
        <v>0</v>
      </c>
      <c r="Y21" s="38" t="n">
        <v>0</v>
      </c>
      <c r="Z21" s="36" t="n">
        <v>0</v>
      </c>
      <c r="AA21" s="38" t="n">
        <v>1.05</v>
      </c>
      <c r="AB21" s="36" t="n">
        <v>3.313</v>
      </c>
      <c r="AC21" s="37" t="n">
        <v>91.95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29.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777</v>
      </c>
      <c r="E49" s="38" t="n">
        <v>0</v>
      </c>
      <c r="F49" s="36" t="n">
        <v>0.002</v>
      </c>
      <c r="G49" s="38" t="n">
        <v>0</v>
      </c>
      <c r="H49" s="36" t="n">
        <v>0.004</v>
      </c>
      <c r="I49" s="38" t="n">
        <v>0.359</v>
      </c>
      <c r="J49" s="36" t="n">
        <v>0.015</v>
      </c>
      <c r="K49" s="38" t="n">
        <v>4.409</v>
      </c>
      <c r="L49" s="36" t="n">
        <v>1.748</v>
      </c>
      <c r="M49" s="38" t="n">
        <v>2.421</v>
      </c>
      <c r="N49" s="36" t="n">
        <v>0.421</v>
      </c>
      <c r="O49" s="38" t="n">
        <v>0.047</v>
      </c>
      <c r="P49" s="36" t="n">
        <v>22.262</v>
      </c>
      <c r="Q49" s="38" t="n">
        <v>0.145</v>
      </c>
      <c r="R49" s="36" t="n">
        <v>0.026</v>
      </c>
      <c r="S49" s="38" t="n">
        <v>0.127</v>
      </c>
      <c r="T49" s="36" t="n">
        <v>0.179</v>
      </c>
      <c r="U49" s="38" t="n">
        <v>0.023</v>
      </c>
      <c r="V49" s="36" t="n">
        <v>0.335</v>
      </c>
      <c r="W49" s="38" t="n">
        <v>0.086</v>
      </c>
      <c r="X49" s="36" t="n">
        <v>0</v>
      </c>
      <c r="Y49" s="38" t="n">
        <v>0</v>
      </c>
      <c r="Z49" s="36" t="n">
        <v>0</v>
      </c>
      <c r="AA49" s="38" t="n">
        <v>1.05</v>
      </c>
      <c r="AB49" s="36" t="n">
        <v>3.313</v>
      </c>
      <c r="AC49" s="38" t="n">
        <v>91.95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9.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6.741</v>
      </c>
      <c r="E26" s="37" t="n">
        <v>0</v>
      </c>
      <c r="F26" s="36" t="n">
        <v>0</v>
      </c>
      <c r="G26" s="37" t="n">
        <v>0</v>
      </c>
      <c r="H26" s="36" t="n">
        <v>0</v>
      </c>
      <c r="I26" s="37" t="n">
        <v>0</v>
      </c>
      <c r="J26" s="36" t="n">
        <v>0</v>
      </c>
      <c r="K26" s="37" t="n">
        <v>14.49</v>
      </c>
      <c r="L26" s="36" t="n">
        <v>0.16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002</v>
      </c>
      <c r="AS26" s="37" t="n">
        <v>0</v>
      </c>
      <c r="AT26" s="36" t="n">
        <v>0.037</v>
      </c>
      <c r="AU26" s="37" t="n">
        <v>0.409</v>
      </c>
      <c r="AV26" s="36" t="n">
        <v>0</v>
      </c>
      <c r="AW26" s="37" t="n">
        <v>0.167</v>
      </c>
      <c r="AX26" s="36" t="n">
        <v>0.033</v>
      </c>
      <c r="AY26" s="37" t="n">
        <v>0.003</v>
      </c>
      <c r="AZ26" s="36" t="n">
        <v>0</v>
      </c>
      <c r="BA26" s="37" t="n">
        <v>0</v>
      </c>
      <c r="BB26" s="36" t="n">
        <v>0</v>
      </c>
      <c r="BC26" s="37" t="n">
        <v>0</v>
      </c>
      <c r="BD26" s="39" t="n">
        <v>0</v>
      </c>
      <c r="BE26" s="37" t="n">
        <v>-0.182</v>
      </c>
      <c r="BF26" s="39" t="n">
        <v>-0.009</v>
      </c>
      <c r="BG26" s="37" t="n">
        <v>-0.763</v>
      </c>
      <c r="BH26" s="39" t="n">
        <v>-0.367</v>
      </c>
      <c r="BI26" s="37" t="n">
        <v>0</v>
      </c>
      <c r="BJ26" s="39" t="n">
        <v>-0.038</v>
      </c>
      <c r="BK26" s="37" t="n">
        <v>-0.022</v>
      </c>
      <c r="BL26" s="39" t="n">
        <v>-15.846</v>
      </c>
      <c r="BM26" s="37" t="n">
        <v>0</v>
      </c>
      <c r="BN26" s="39" t="n">
        <v>0</v>
      </c>
      <c r="BO26" s="37" t="n">
        <v>0</v>
      </c>
      <c r="BP26" s="36" t="n">
        <v>4.8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79</v>
      </c>
      <c r="E40" s="37" t="n">
        <v>0</v>
      </c>
      <c r="F40" s="36" t="n">
        <v>0</v>
      </c>
      <c r="G40" s="37" t="n">
        <v>0</v>
      </c>
      <c r="H40" s="36" t="n">
        <v>0</v>
      </c>
      <c r="I40" s="37" t="n">
        <v>0</v>
      </c>
      <c r="J40" s="36" t="n">
        <v>0</v>
      </c>
      <c r="K40" s="37" t="n">
        <v>0.384</v>
      </c>
      <c r="L40" s="36" t="n">
        <v>0.004</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2</v>
      </c>
      <c r="AU40" s="37" t="n">
        <v>0.017</v>
      </c>
      <c r="AV40" s="36" t="n">
        <v>0</v>
      </c>
      <c r="AW40" s="37" t="n">
        <v>0.007</v>
      </c>
      <c r="AX40" s="36" t="n">
        <v>0.001</v>
      </c>
      <c r="AY40" s="37" t="n">
        <v>0</v>
      </c>
      <c r="AZ40" s="36" t="n">
        <v>0</v>
      </c>
      <c r="BA40" s="37" t="n">
        <v>0</v>
      </c>
      <c r="BB40" s="36" t="n">
        <v>0</v>
      </c>
      <c r="BC40" s="37" t="n">
        <v>0</v>
      </c>
      <c r="BD40" s="39" t="n">
        <v>0</v>
      </c>
      <c r="BE40" s="37" t="n">
        <v>0</v>
      </c>
      <c r="BF40" s="39" t="n">
        <v>0</v>
      </c>
      <c r="BG40" s="37" t="n">
        <v>-0.007</v>
      </c>
      <c r="BH40" s="39" t="n">
        <v>-0.01</v>
      </c>
      <c r="BI40" s="37" t="n">
        <v>0</v>
      </c>
      <c r="BJ40" s="39" t="n">
        <v>0</v>
      </c>
      <c r="BK40" s="37" t="n">
        <v>0</v>
      </c>
      <c r="BL40" s="39" t="n">
        <v>-0.375</v>
      </c>
      <c r="BM40" s="37" t="n">
        <v>0</v>
      </c>
      <c r="BN40" s="39" t="n">
        <v>0</v>
      </c>
      <c r="BO40" s="37" t="n">
        <v>0</v>
      </c>
      <c r="BP40" s="36" t="n">
        <v>0.2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92</v>
      </c>
      <c r="E49" s="38" t="n">
        <v>0</v>
      </c>
      <c r="F49" s="36" t="n">
        <v>0</v>
      </c>
      <c r="G49" s="38" t="n">
        <v>0</v>
      </c>
      <c r="H49" s="36" t="n">
        <v>0</v>
      </c>
      <c r="I49" s="38" t="n">
        <v>0</v>
      </c>
      <c r="J49" s="36" t="n">
        <v>0</v>
      </c>
      <c r="K49" s="38" t="n">
        <v>14.874</v>
      </c>
      <c r="L49" s="36" t="n">
        <v>0.16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002</v>
      </c>
      <c r="AS49" s="38" t="n">
        <v>0</v>
      </c>
      <c r="AT49" s="36" t="n">
        <v>0.039</v>
      </c>
      <c r="AU49" s="38" t="n">
        <v>0.427</v>
      </c>
      <c r="AV49" s="36" t="n">
        <v>0</v>
      </c>
      <c r="AW49" s="38" t="n">
        <v>0.174</v>
      </c>
      <c r="AX49" s="36" t="n">
        <v>0.034</v>
      </c>
      <c r="AY49" s="38" t="n">
        <v>0.003</v>
      </c>
      <c r="AZ49" s="36" t="n">
        <v>0</v>
      </c>
      <c r="BA49" s="38" t="n">
        <v>0</v>
      </c>
      <c r="BB49" s="36" t="n">
        <v>0</v>
      </c>
      <c r="BC49" s="38" t="n">
        <v>0</v>
      </c>
      <c r="BD49" s="39" t="n">
        <v>0</v>
      </c>
      <c r="BE49" s="38" t="n">
        <v>-0.182</v>
      </c>
      <c r="BF49" s="39" t="n">
        <v>-0.009</v>
      </c>
      <c r="BG49" s="38" t="n">
        <v>-0.769</v>
      </c>
      <c r="BH49" s="39" t="n">
        <v>-0.377</v>
      </c>
      <c r="BI49" s="38" t="n">
        <v>0</v>
      </c>
      <c r="BJ49" s="39" t="n">
        <v>-0.038</v>
      </c>
      <c r="BK49" s="38" t="n">
        <v>-0.022</v>
      </c>
      <c r="BL49" s="39" t="n">
        <v>-16.221</v>
      </c>
      <c r="BM49" s="38" t="n">
        <v>0</v>
      </c>
      <c r="BN49" s="39" t="n">
        <v>0</v>
      </c>
      <c r="BO49" s="38" t="n">
        <v>0</v>
      </c>
      <c r="BP49" s="36" t="n">
        <v>5.02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511</v>
      </c>
      <c r="E26" s="37" t="n">
        <v>0</v>
      </c>
      <c r="F26" s="36" t="n">
        <v>0.001</v>
      </c>
      <c r="G26" s="37" t="n">
        <v>0</v>
      </c>
      <c r="H26" s="36" t="n">
        <v>0.003</v>
      </c>
      <c r="I26" s="37" t="n">
        <v>0.601</v>
      </c>
      <c r="J26" s="36" t="n">
        <v>0.01</v>
      </c>
      <c r="K26" s="37" t="n">
        <v>9.358</v>
      </c>
      <c r="L26" s="36" t="n">
        <v>1.815</v>
      </c>
      <c r="M26" s="37" t="n">
        <v>1.653</v>
      </c>
      <c r="N26" s="36" t="n">
        <v>0.69</v>
      </c>
      <c r="O26" s="37" t="n">
        <v>0.07</v>
      </c>
      <c r="P26" s="36" t="n">
        <v>19.657</v>
      </c>
      <c r="Q26" s="38" t="n">
        <v>0.197</v>
      </c>
      <c r="R26" s="36" t="n">
        <v>0.039</v>
      </c>
      <c r="S26" s="38" t="n">
        <v>0.079</v>
      </c>
      <c r="T26" s="36" t="n">
        <v>0.253</v>
      </c>
      <c r="U26" s="38" t="n">
        <v>0.023</v>
      </c>
      <c r="V26" s="36" t="n">
        <v>0.369</v>
      </c>
      <c r="W26" s="38" t="n">
        <v>0.136</v>
      </c>
      <c r="X26" s="36" t="n">
        <v>0</v>
      </c>
      <c r="Y26" s="38" t="n">
        <v>0</v>
      </c>
      <c r="Z26" s="36" t="n">
        <v>0</v>
      </c>
      <c r="AA26" s="38" t="n">
        <v>0.762</v>
      </c>
      <c r="AB26" s="36" t="n">
        <v>2.198</v>
      </c>
      <c r="AC26" s="37" t="n">
        <v>13.3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55.48</v>
      </c>
      <c r="AU26" s="37" t="n">
        <v>60.792</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11.783</v>
      </c>
      <c r="BK26" s="37" t="n">
        <v>-2.509</v>
      </c>
      <c r="BL26" s="39" t="n">
        <v>0</v>
      </c>
      <c r="BM26" s="37" t="n">
        <v>0</v>
      </c>
      <c r="BN26" s="39" t="n">
        <v>0</v>
      </c>
      <c r="BO26" s="37" t="n">
        <v>0</v>
      </c>
      <c r="BP26" s="36" t="n">
        <v>154.71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511</v>
      </c>
      <c r="E49" s="38" t="n">
        <v>0</v>
      </c>
      <c r="F49" s="36" t="n">
        <v>0.001</v>
      </c>
      <c r="G49" s="38" t="n">
        <v>0</v>
      </c>
      <c r="H49" s="36" t="n">
        <v>0.003</v>
      </c>
      <c r="I49" s="38" t="n">
        <v>0.601</v>
      </c>
      <c r="J49" s="36" t="n">
        <v>0.01</v>
      </c>
      <c r="K49" s="38" t="n">
        <v>9.358</v>
      </c>
      <c r="L49" s="36" t="n">
        <v>1.815</v>
      </c>
      <c r="M49" s="38" t="n">
        <v>1.653</v>
      </c>
      <c r="N49" s="36" t="n">
        <v>0.69</v>
      </c>
      <c r="O49" s="38" t="n">
        <v>0.07</v>
      </c>
      <c r="P49" s="36" t="n">
        <v>19.657</v>
      </c>
      <c r="Q49" s="38" t="n">
        <v>0.197</v>
      </c>
      <c r="R49" s="36" t="n">
        <v>0.039</v>
      </c>
      <c r="S49" s="38" t="n">
        <v>0.079</v>
      </c>
      <c r="T49" s="36" t="n">
        <v>0.253</v>
      </c>
      <c r="U49" s="38" t="n">
        <v>0.023</v>
      </c>
      <c r="V49" s="36" t="n">
        <v>0.369</v>
      </c>
      <c r="W49" s="38" t="n">
        <v>0.136</v>
      </c>
      <c r="X49" s="36" t="n">
        <v>0</v>
      </c>
      <c r="Y49" s="38" t="n">
        <v>0</v>
      </c>
      <c r="Z49" s="36" t="n">
        <v>0</v>
      </c>
      <c r="AA49" s="38" t="n">
        <v>0.762</v>
      </c>
      <c r="AB49" s="36" t="n">
        <v>2.198</v>
      </c>
      <c r="AC49" s="38" t="n">
        <v>13.3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55.48</v>
      </c>
      <c r="AU49" s="38" t="n">
        <v>60.792</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11.783</v>
      </c>
      <c r="BK49" s="38" t="n">
        <v>-2.509</v>
      </c>
      <c r="BL49" s="39" t="n">
        <v>0</v>
      </c>
      <c r="BM49" s="38" t="n">
        <v>0</v>
      </c>
      <c r="BN49" s="39" t="n">
        <v>0</v>
      </c>
      <c r="BO49" s="38" t="n">
        <v>0</v>
      </c>
      <c r="BP49" s="36" t="n">
        <v>154.71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922</v>
      </c>
      <c r="E26" s="37" t="n">
        <v>0.049</v>
      </c>
      <c r="F26" s="36" t="n">
        <v>0.093</v>
      </c>
      <c r="G26" s="37" t="n">
        <v>0.041</v>
      </c>
      <c r="H26" s="36" t="n">
        <v>0.952</v>
      </c>
      <c r="I26" s="37" t="n">
        <v>0.148</v>
      </c>
      <c r="J26" s="36" t="n">
        <v>1.083</v>
      </c>
      <c r="K26" s="37" t="n">
        <v>0.774</v>
      </c>
      <c r="L26" s="36" t="n">
        <v>2.564</v>
      </c>
      <c r="M26" s="37" t="n">
        <v>0.829</v>
      </c>
      <c r="N26" s="36" t="n">
        <v>5.775</v>
      </c>
      <c r="O26" s="37" t="n">
        <v>0.081</v>
      </c>
      <c r="P26" s="36" t="n">
        <v>0.628</v>
      </c>
      <c r="Q26" s="38" t="n">
        <v>0.105</v>
      </c>
      <c r="R26" s="36" t="n">
        <v>0.177</v>
      </c>
      <c r="S26" s="38" t="n">
        <v>0.004</v>
      </c>
      <c r="T26" s="36" t="n">
        <v>0.391</v>
      </c>
      <c r="U26" s="38" t="n">
        <v>0.036</v>
      </c>
      <c r="V26" s="36" t="n">
        <v>0.231</v>
      </c>
      <c r="W26" s="38" t="n">
        <v>0.264</v>
      </c>
      <c r="X26" s="36" t="n">
        <v>0</v>
      </c>
      <c r="Y26" s="38" t="n">
        <v>1.623</v>
      </c>
      <c r="Z26" s="36" t="n">
        <v>0</v>
      </c>
      <c r="AA26" s="38" t="n">
        <v>0.102</v>
      </c>
      <c r="AB26" s="36" t="n">
        <v>1.828</v>
      </c>
      <c r="AC26" s="37" t="n">
        <v>4.10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72.413</v>
      </c>
      <c r="AU26" s="37" t="n">
        <v>61.227</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5.277</v>
      </c>
      <c r="BK26" s="37" t="n">
        <v>-6.331</v>
      </c>
      <c r="BL26" s="39" t="n">
        <v>0</v>
      </c>
      <c r="BM26" s="37" t="n">
        <v>0</v>
      </c>
      <c r="BN26" s="39" t="n">
        <v>0</v>
      </c>
      <c r="BO26" s="37" t="n">
        <v>0</v>
      </c>
      <c r="BP26" s="36" t="n">
        <v>145.83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22</v>
      </c>
      <c r="E49" s="38" t="n">
        <v>0.049</v>
      </c>
      <c r="F49" s="36" t="n">
        <v>0.093</v>
      </c>
      <c r="G49" s="38" t="n">
        <v>0.041</v>
      </c>
      <c r="H49" s="36" t="n">
        <v>0.952</v>
      </c>
      <c r="I49" s="38" t="n">
        <v>0.148</v>
      </c>
      <c r="J49" s="36" t="n">
        <v>1.083</v>
      </c>
      <c r="K49" s="38" t="n">
        <v>0.774</v>
      </c>
      <c r="L49" s="36" t="n">
        <v>2.564</v>
      </c>
      <c r="M49" s="38" t="n">
        <v>0.829</v>
      </c>
      <c r="N49" s="36" t="n">
        <v>5.775</v>
      </c>
      <c r="O49" s="38" t="n">
        <v>0.081</v>
      </c>
      <c r="P49" s="36" t="n">
        <v>0.628</v>
      </c>
      <c r="Q49" s="38" t="n">
        <v>0.105</v>
      </c>
      <c r="R49" s="36" t="n">
        <v>0.177</v>
      </c>
      <c r="S49" s="38" t="n">
        <v>0.004</v>
      </c>
      <c r="T49" s="36" t="n">
        <v>0.391</v>
      </c>
      <c r="U49" s="38" t="n">
        <v>0.036</v>
      </c>
      <c r="V49" s="36" t="n">
        <v>0.231</v>
      </c>
      <c r="W49" s="38" t="n">
        <v>0.264</v>
      </c>
      <c r="X49" s="36" t="n">
        <v>0</v>
      </c>
      <c r="Y49" s="38" t="n">
        <v>1.623</v>
      </c>
      <c r="Z49" s="36" t="n">
        <v>0</v>
      </c>
      <c r="AA49" s="38" t="n">
        <v>0.102</v>
      </c>
      <c r="AB49" s="36" t="n">
        <v>1.828</v>
      </c>
      <c r="AC49" s="38" t="n">
        <v>4.10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72.413</v>
      </c>
      <c r="AU49" s="38" t="n">
        <v>61.227</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5.277</v>
      </c>
      <c r="BK49" s="38" t="n">
        <v>-6.331</v>
      </c>
      <c r="BL49" s="39" t="n">
        <v>0</v>
      </c>
      <c r="BM49" s="38" t="n">
        <v>0</v>
      </c>
      <c r="BN49" s="39" t="n">
        <v>0</v>
      </c>
      <c r="BO49" s="38" t="n">
        <v>0</v>
      </c>
      <c r="BP49" s="36" t="n">
        <v>145.83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791.713</v>
      </c>
      <c r="E16" s="37" t="n">
        <v>0.024</v>
      </c>
      <c r="F16" s="36" t="n">
        <v>0.002</v>
      </c>
      <c r="G16" s="37" t="n">
        <v>0.022</v>
      </c>
      <c r="H16" s="36" t="n">
        <v>0.337</v>
      </c>
      <c r="I16" s="37" t="n">
        <v>0.022</v>
      </c>
      <c r="J16" s="36" t="n">
        <v>32.832</v>
      </c>
      <c r="K16" s="37" t="n">
        <v>1511.383</v>
      </c>
      <c r="L16" s="36" t="n">
        <v>12.44</v>
      </c>
      <c r="M16" s="37" t="n">
        <v>0.254</v>
      </c>
      <c r="N16" s="36" t="n">
        <v>5.997</v>
      </c>
      <c r="O16" s="37" t="n">
        <v>0.031</v>
      </c>
      <c r="P16" s="36" t="n">
        <v>0.108</v>
      </c>
      <c r="Q16" s="38" t="n">
        <v>0.061</v>
      </c>
      <c r="R16" s="36" t="n">
        <v>0.015</v>
      </c>
      <c r="S16" s="38" t="n">
        <v>0.002</v>
      </c>
      <c r="T16" s="36" t="n">
        <v>0.016</v>
      </c>
      <c r="U16" s="38" t="n">
        <v>0.28</v>
      </c>
      <c r="V16" s="36" t="n">
        <v>40.615</v>
      </c>
      <c r="W16" s="38" t="n">
        <v>0.844</v>
      </c>
      <c r="X16" s="36" t="n">
        <v>16.31</v>
      </c>
      <c r="Y16" s="38" t="n">
        <v>0</v>
      </c>
      <c r="Z16" s="36" t="n">
        <v>20.088</v>
      </c>
      <c r="AA16" s="38" t="n">
        <v>0.032</v>
      </c>
      <c r="AB16" s="36" t="n">
        <v>0.55</v>
      </c>
      <c r="AC16" s="37" t="n">
        <v>453.707</v>
      </c>
      <c r="AD16" s="39" t="n">
        <v>1.169</v>
      </c>
      <c r="AE16" s="37" t="n">
        <v>0.651</v>
      </c>
      <c r="AF16" s="39" t="n">
        <v>0</v>
      </c>
      <c r="AG16" s="37" t="n">
        <v>0</v>
      </c>
      <c r="AH16" s="39" t="n">
        <v>0</v>
      </c>
      <c r="AI16" s="37" t="n">
        <v>0</v>
      </c>
      <c r="AJ16" s="39" t="n">
        <v>298.349</v>
      </c>
      <c r="AK16" s="37" t="n">
        <v>-278.342</v>
      </c>
      <c r="AL16" s="39" t="n">
        <v>0</v>
      </c>
      <c r="AM16" s="37" t="n">
        <v>2417.652</v>
      </c>
      <c r="AN16" s="39" t="n">
        <v>7.405</v>
      </c>
      <c r="AO16" s="37" t="n">
        <v>-286.269</v>
      </c>
      <c r="AP16" s="36" t="n">
        <v>4.737</v>
      </c>
      <c r="AQ16" s="37" t="n">
        <v>0.658</v>
      </c>
      <c r="AR16" s="36" t="n">
        <v>8.092</v>
      </c>
      <c r="AS16" s="37" t="n">
        <v>0.727</v>
      </c>
      <c r="AT16" s="36" t="n">
        <v>201.406</v>
      </c>
      <c r="AU16" s="37" t="n">
        <v>378.458</v>
      </c>
      <c r="AV16" s="36" t="n">
        <v>0</v>
      </c>
      <c r="AW16" s="37" t="n">
        <v>94.033</v>
      </c>
      <c r="AX16" s="36" t="n">
        <v>320.577</v>
      </c>
      <c r="AY16" s="37" t="n">
        <v>32.646</v>
      </c>
      <c r="AZ16" s="36" t="n">
        <v>0.629</v>
      </c>
      <c r="BA16" s="37" t="n">
        <v>0.445</v>
      </c>
      <c r="BB16" s="36" t="n">
        <v>0</v>
      </c>
      <c r="BC16" s="37" t="n">
        <v>-0.154</v>
      </c>
      <c r="BD16" s="39" t="n">
        <v>-0.319</v>
      </c>
      <c r="BE16" s="37" t="n">
        <v>-0.614</v>
      </c>
      <c r="BF16" s="39" t="n">
        <v>-1.324</v>
      </c>
      <c r="BG16" s="37" t="n">
        <v>-17.808</v>
      </c>
      <c r="BH16" s="39" t="n">
        <v>-145.201</v>
      </c>
      <c r="BI16" s="37" t="n">
        <v>0</v>
      </c>
      <c r="BJ16" s="39" t="n">
        <v>-308.77</v>
      </c>
      <c r="BK16" s="37" t="n">
        <v>-130.445</v>
      </c>
      <c r="BL16" s="39" t="n">
        <v>-34.843</v>
      </c>
      <c r="BM16" s="37" t="n">
        <v>-0.915</v>
      </c>
      <c r="BN16" s="39" t="n">
        <v>-0.101</v>
      </c>
      <c r="BO16" s="37" t="n">
        <v>0</v>
      </c>
      <c r="BP16" s="36" t="n">
        <v>5450.212</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2.48</v>
      </c>
      <c r="E17" s="37" t="n">
        <v>10.291</v>
      </c>
      <c r="F17" s="36" t="n">
        <v>0</v>
      </c>
      <c r="G17" s="37" t="n">
        <v>0.003</v>
      </c>
      <c r="H17" s="36" t="n">
        <v>0.099</v>
      </c>
      <c r="I17" s="37" t="n">
        <v>0.054</v>
      </c>
      <c r="J17" s="36" t="n">
        <v>2.668</v>
      </c>
      <c r="K17" s="37" t="n">
        <v>92.809</v>
      </c>
      <c r="L17" s="36" t="n">
        <v>1.848</v>
      </c>
      <c r="M17" s="37" t="n">
        <v>0.914</v>
      </c>
      <c r="N17" s="36" t="n">
        <v>0.453</v>
      </c>
      <c r="O17" s="37" t="n">
        <v>0.359</v>
      </c>
      <c r="P17" s="36" t="n">
        <v>0.842</v>
      </c>
      <c r="Q17" s="38" t="n">
        <v>0.443</v>
      </c>
      <c r="R17" s="36" t="n">
        <v>0.124</v>
      </c>
      <c r="S17" s="38" t="n">
        <v>0.006</v>
      </c>
      <c r="T17" s="36" t="n">
        <v>0.069</v>
      </c>
      <c r="U17" s="38" t="n">
        <v>0.068</v>
      </c>
      <c r="V17" s="36" t="n">
        <v>0.266</v>
      </c>
      <c r="W17" s="38" t="n">
        <v>0.176</v>
      </c>
      <c r="X17" s="36" t="n">
        <v>0.029</v>
      </c>
      <c r="Y17" s="38" t="n">
        <v>1.863</v>
      </c>
      <c r="Z17" s="36" t="n">
        <v>0</v>
      </c>
      <c r="AA17" s="38" t="n">
        <v>0.026</v>
      </c>
      <c r="AB17" s="36" t="n">
        <v>2.01</v>
      </c>
      <c r="AC17" s="37" t="n">
        <v>17.889</v>
      </c>
      <c r="AD17" s="39" t="n">
        <v>0.299</v>
      </c>
      <c r="AE17" s="37" t="n">
        <v>0</v>
      </c>
      <c r="AF17" s="39" t="n">
        <v>0</v>
      </c>
      <c r="AG17" s="37" t="n">
        <v>0</v>
      </c>
      <c r="AH17" s="39" t="n">
        <v>0</v>
      </c>
      <c r="AI17" s="37" t="n">
        <v>0</v>
      </c>
      <c r="AJ17" s="39" t="n">
        <v>1.456</v>
      </c>
      <c r="AK17" s="37" t="n">
        <v>-0.001</v>
      </c>
      <c r="AL17" s="39" t="n">
        <v>0</v>
      </c>
      <c r="AM17" s="37" t="n">
        <v>0.949</v>
      </c>
      <c r="AN17" s="39" t="n">
        <v>0.003</v>
      </c>
      <c r="AO17" s="37" t="n">
        <v>-4.057</v>
      </c>
      <c r="AP17" s="36" t="n">
        <v>0.048</v>
      </c>
      <c r="AQ17" s="37" t="n">
        <v>0.026</v>
      </c>
      <c r="AR17" s="36" t="n">
        <v>0.246</v>
      </c>
      <c r="AS17" s="37" t="n">
        <v>0.46</v>
      </c>
      <c r="AT17" s="36" t="n">
        <v>16.355</v>
      </c>
      <c r="AU17" s="37" t="n">
        <v>60.831</v>
      </c>
      <c r="AV17" s="36" t="n">
        <v>0</v>
      </c>
      <c r="AW17" s="37" t="n">
        <v>2.716</v>
      </c>
      <c r="AX17" s="36" t="n">
        <v>4.145</v>
      </c>
      <c r="AY17" s="37" t="n">
        <v>15.969</v>
      </c>
      <c r="AZ17" s="36" t="n">
        <v>0.065</v>
      </c>
      <c r="BA17" s="37" t="n">
        <v>0.008</v>
      </c>
      <c r="BB17" s="36" t="n">
        <v>0</v>
      </c>
      <c r="BC17" s="37" t="n">
        <v>-0.001</v>
      </c>
      <c r="BD17" s="39" t="n">
        <v>0</v>
      </c>
      <c r="BE17" s="37" t="n">
        <v>-0.039</v>
      </c>
      <c r="BF17" s="39" t="n">
        <v>-0.095</v>
      </c>
      <c r="BG17" s="37" t="n">
        <v>-3.968</v>
      </c>
      <c r="BH17" s="39" t="n">
        <v>-27.617</v>
      </c>
      <c r="BI17" s="37" t="n">
        <v>0</v>
      </c>
      <c r="BJ17" s="39" t="n">
        <v>-15.855</v>
      </c>
      <c r="BK17" s="37" t="n">
        <v>-1.615</v>
      </c>
      <c r="BL17" s="39" t="n">
        <v>-5.17</v>
      </c>
      <c r="BM17" s="37" t="n">
        <v>-0.103</v>
      </c>
      <c r="BN17" s="39" t="n">
        <v>-0.008</v>
      </c>
      <c r="BO17" s="37" t="n">
        <v>0</v>
      </c>
      <c r="BP17" s="36" t="n">
        <v>180.834</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005</v>
      </c>
      <c r="E18" s="37" t="n">
        <v>0</v>
      </c>
      <c r="F18" s="36" t="n">
        <v>0.143</v>
      </c>
      <c r="G18" s="37" t="n">
        <v>0</v>
      </c>
      <c r="H18" s="36" t="n">
        <v>0</v>
      </c>
      <c r="I18" s="37" t="n">
        <v>0</v>
      </c>
      <c r="J18" s="36" t="n">
        <v>0</v>
      </c>
      <c r="K18" s="37" t="n">
        <v>16.786</v>
      </c>
      <c r="L18" s="36" t="n">
        <v>0</v>
      </c>
      <c r="M18" s="37" t="n">
        <v>0</v>
      </c>
      <c r="N18" s="36" t="n">
        <v>0</v>
      </c>
      <c r="O18" s="37" t="n">
        <v>0</v>
      </c>
      <c r="P18" s="36" t="n">
        <v>0</v>
      </c>
      <c r="Q18" s="38" t="n">
        <v>0</v>
      </c>
      <c r="R18" s="36" t="n">
        <v>0</v>
      </c>
      <c r="S18" s="38" t="n">
        <v>0</v>
      </c>
      <c r="T18" s="36" t="n">
        <v>0</v>
      </c>
      <c r="U18" s="38" t="n">
        <v>0</v>
      </c>
      <c r="V18" s="36" t="n">
        <v>0.812</v>
      </c>
      <c r="W18" s="38" t="n">
        <v>0</v>
      </c>
      <c r="X18" s="36" t="n">
        <v>0.189</v>
      </c>
      <c r="Y18" s="38" t="n">
        <v>0</v>
      </c>
      <c r="Z18" s="36" t="n">
        <v>0</v>
      </c>
      <c r="AA18" s="38" t="n">
        <v>0</v>
      </c>
      <c r="AB18" s="36" t="n">
        <v>0</v>
      </c>
      <c r="AC18" s="37" t="n">
        <v>6.947</v>
      </c>
      <c r="AD18" s="39" t="n">
        <v>0</v>
      </c>
      <c r="AE18" s="37" t="n">
        <v>0</v>
      </c>
      <c r="AF18" s="39" t="n">
        <v>0</v>
      </c>
      <c r="AG18" s="37" t="n">
        <v>0</v>
      </c>
      <c r="AH18" s="39" t="n">
        <v>0</v>
      </c>
      <c r="AI18" s="37" t="n">
        <v>0</v>
      </c>
      <c r="AJ18" s="39" t="n">
        <v>0.91</v>
      </c>
      <c r="AK18" s="37" t="n">
        <v>-1.093</v>
      </c>
      <c r="AL18" s="39" t="n">
        <v>0</v>
      </c>
      <c r="AM18" s="37" t="n">
        <v>12.831</v>
      </c>
      <c r="AN18" s="39" t="n">
        <v>6.056</v>
      </c>
      <c r="AO18" s="37" t="n">
        <v>-9.666</v>
      </c>
      <c r="AP18" s="36" t="n">
        <v>0.61</v>
      </c>
      <c r="AQ18" s="37" t="n">
        <v>0.042</v>
      </c>
      <c r="AR18" s="36" t="n">
        <v>0.211</v>
      </c>
      <c r="AS18" s="37" t="n">
        <v>0.225</v>
      </c>
      <c r="AT18" s="36" t="n">
        <v>2.453</v>
      </c>
      <c r="AU18" s="37" t="n">
        <v>5.655</v>
      </c>
      <c r="AV18" s="36" t="n">
        <v>0</v>
      </c>
      <c r="AW18" s="37" t="n">
        <v>0.361</v>
      </c>
      <c r="AX18" s="36" t="n">
        <v>0.959</v>
      </c>
      <c r="AY18" s="37" t="n">
        <v>0.55</v>
      </c>
      <c r="AZ18" s="36" t="n">
        <v>0.006</v>
      </c>
      <c r="BA18" s="37" t="n">
        <v>0.005</v>
      </c>
      <c r="BB18" s="36" t="n">
        <v>0</v>
      </c>
      <c r="BC18" s="37" t="n">
        <v>-0.265</v>
      </c>
      <c r="BD18" s="39" t="n">
        <v>-0.133</v>
      </c>
      <c r="BE18" s="37" t="n">
        <v>-1.54</v>
      </c>
      <c r="BF18" s="39" t="n">
        <v>-0.675</v>
      </c>
      <c r="BG18" s="37" t="n">
        <v>-0.084</v>
      </c>
      <c r="BH18" s="39" t="n">
        <v>-0.521</v>
      </c>
      <c r="BI18" s="37" t="n">
        <v>0</v>
      </c>
      <c r="BJ18" s="39" t="n">
        <v>-0.153</v>
      </c>
      <c r="BK18" s="37" t="n">
        <v>-0.263</v>
      </c>
      <c r="BL18" s="39" t="n">
        <v>-3.465</v>
      </c>
      <c r="BM18" s="37" t="n">
        <v>-0.503</v>
      </c>
      <c r="BN18" s="39" t="n">
        <v>-2.524</v>
      </c>
      <c r="BO18" s="37" t="n">
        <v>0</v>
      </c>
      <c r="BP18" s="36" t="n">
        <v>34.872</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47.706</v>
      </c>
      <c r="E19" s="37" t="n">
        <v>5.403</v>
      </c>
      <c r="F19" s="36" t="n">
        <v>0</v>
      </c>
      <c r="G19" s="37" t="n">
        <v>0.005</v>
      </c>
      <c r="H19" s="36" t="n">
        <v>0.035</v>
      </c>
      <c r="I19" s="37" t="n">
        <v>0.033</v>
      </c>
      <c r="J19" s="36" t="n">
        <v>0.22</v>
      </c>
      <c r="K19" s="37" t="n">
        <v>0.059</v>
      </c>
      <c r="L19" s="36" t="n">
        <v>0.043</v>
      </c>
      <c r="M19" s="37" t="n">
        <v>0.026</v>
      </c>
      <c r="N19" s="36" t="n">
        <v>3.964</v>
      </c>
      <c r="O19" s="37" t="n">
        <v>0.001</v>
      </c>
      <c r="P19" s="36" t="n">
        <v>0.005</v>
      </c>
      <c r="Q19" s="38" t="n">
        <v>0.002</v>
      </c>
      <c r="R19" s="36" t="n">
        <v>0.001</v>
      </c>
      <c r="S19" s="38" t="n">
        <v>0</v>
      </c>
      <c r="T19" s="36" t="n">
        <v>0.001</v>
      </c>
      <c r="U19" s="38" t="n">
        <v>0.003</v>
      </c>
      <c r="V19" s="36" t="n">
        <v>0.001</v>
      </c>
      <c r="W19" s="38" t="n">
        <v>0.006</v>
      </c>
      <c r="X19" s="36" t="n">
        <v>0</v>
      </c>
      <c r="Y19" s="38" t="n">
        <v>0.509</v>
      </c>
      <c r="Z19" s="36" t="n">
        <v>5.45</v>
      </c>
      <c r="AA19" s="38" t="n">
        <v>0.005</v>
      </c>
      <c r="AB19" s="36" t="n">
        <v>5.124</v>
      </c>
      <c r="AC19" s="37" t="n">
        <v>1.638</v>
      </c>
      <c r="AD19" s="39" t="n">
        <v>0.126</v>
      </c>
      <c r="AE19" s="37" t="n">
        <v>0.071</v>
      </c>
      <c r="AF19" s="39" t="n">
        <v>0</v>
      </c>
      <c r="AG19" s="37" t="n">
        <v>0</v>
      </c>
      <c r="AH19" s="39" t="n">
        <v>0</v>
      </c>
      <c r="AI19" s="37" t="n">
        <v>0</v>
      </c>
      <c r="AJ19" s="39" t="n">
        <v>0</v>
      </c>
      <c r="AK19" s="37" t="n">
        <v>0</v>
      </c>
      <c r="AL19" s="39" t="n">
        <v>0</v>
      </c>
      <c r="AM19" s="37" t="n">
        <v>0.601</v>
      </c>
      <c r="AN19" s="39" t="n">
        <v>0</v>
      </c>
      <c r="AO19" s="37" t="n">
        <v>-0.419</v>
      </c>
      <c r="AP19" s="36" t="n">
        <v>0.035</v>
      </c>
      <c r="AQ19" s="37" t="n">
        <v>0.003</v>
      </c>
      <c r="AR19" s="36" t="n">
        <v>0.077</v>
      </c>
      <c r="AS19" s="37" t="n">
        <v>0.127</v>
      </c>
      <c r="AT19" s="36" t="n">
        <v>0.513</v>
      </c>
      <c r="AU19" s="37" t="n">
        <v>26.668</v>
      </c>
      <c r="AV19" s="36" t="n">
        <v>0</v>
      </c>
      <c r="AW19" s="37" t="n">
        <v>6.534</v>
      </c>
      <c r="AX19" s="36" t="n">
        <v>1.198</v>
      </c>
      <c r="AY19" s="37" t="n">
        <v>0.783</v>
      </c>
      <c r="AZ19" s="36" t="n">
        <v>0.084</v>
      </c>
      <c r="BA19" s="37" t="n">
        <v>0.045</v>
      </c>
      <c r="BB19" s="36" t="n">
        <v>0</v>
      </c>
      <c r="BC19" s="37" t="n">
        <v>-0.001</v>
      </c>
      <c r="BD19" s="39" t="n">
        <v>0</v>
      </c>
      <c r="BE19" s="37" t="n">
        <v>-0.007</v>
      </c>
      <c r="BF19" s="39" t="n">
        <v>-0.014</v>
      </c>
      <c r="BG19" s="37" t="n">
        <v>-0.067</v>
      </c>
      <c r="BH19" s="39" t="n">
        <v>-5.306</v>
      </c>
      <c r="BI19" s="37" t="n">
        <v>0</v>
      </c>
      <c r="BJ19" s="39" t="n">
        <v>-6.149</v>
      </c>
      <c r="BK19" s="37" t="n">
        <v>-16.092</v>
      </c>
      <c r="BL19" s="39" t="n">
        <v>-0.711</v>
      </c>
      <c r="BM19" s="37" t="n">
        <v>-0.017</v>
      </c>
      <c r="BN19" s="39" t="n">
        <v>0</v>
      </c>
      <c r="BO19" s="37" t="n">
        <v>0</v>
      </c>
      <c r="BP19" s="36" t="n">
        <v>78.322</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52.453</v>
      </c>
      <c r="E20" s="37" t="n">
        <v>0.19</v>
      </c>
      <c r="F20" s="36" t="n">
        <v>0.107</v>
      </c>
      <c r="G20" s="37" t="n">
        <v>0.183</v>
      </c>
      <c r="H20" s="36" t="n">
        <v>101.152</v>
      </c>
      <c r="I20" s="37" t="n">
        <v>18.117</v>
      </c>
      <c r="J20" s="36" t="n">
        <v>154.555</v>
      </c>
      <c r="K20" s="37" t="n">
        <v>3097.883</v>
      </c>
      <c r="L20" s="36" t="n">
        <v>52.55</v>
      </c>
      <c r="M20" s="37" t="n">
        <v>41.116</v>
      </c>
      <c r="N20" s="36" t="n">
        <v>32.465</v>
      </c>
      <c r="O20" s="37" t="n">
        <v>3.138</v>
      </c>
      <c r="P20" s="36" t="n">
        <v>301.587</v>
      </c>
      <c r="Q20" s="38" t="n">
        <v>6.675</v>
      </c>
      <c r="R20" s="36" t="n">
        <v>1.909</v>
      </c>
      <c r="S20" s="38" t="n">
        <v>1.932</v>
      </c>
      <c r="T20" s="36" t="n">
        <v>8.197</v>
      </c>
      <c r="U20" s="38" t="n">
        <v>1.152</v>
      </c>
      <c r="V20" s="36" t="n">
        <v>9.213</v>
      </c>
      <c r="W20" s="38" t="n">
        <v>4.448</v>
      </c>
      <c r="X20" s="36" t="n">
        <v>2.645</v>
      </c>
      <c r="Y20" s="38" t="n">
        <v>3.016</v>
      </c>
      <c r="Z20" s="36" t="n">
        <v>0</v>
      </c>
      <c r="AA20" s="38" t="n">
        <v>17.456</v>
      </c>
      <c r="AB20" s="36" t="n">
        <v>55.165</v>
      </c>
      <c r="AC20" s="37" t="n">
        <v>309.762</v>
      </c>
      <c r="AD20" s="39" t="n">
        <v>3.505</v>
      </c>
      <c r="AE20" s="37" t="n">
        <v>0.344</v>
      </c>
      <c r="AF20" s="39" t="n">
        <v>0</v>
      </c>
      <c r="AG20" s="37" t="n">
        <v>0</v>
      </c>
      <c r="AH20" s="39" t="n">
        <v>0</v>
      </c>
      <c r="AI20" s="37" t="n">
        <v>0</v>
      </c>
      <c r="AJ20" s="39" t="n">
        <v>1.816</v>
      </c>
      <c r="AK20" s="37" t="n">
        <v>-94.458</v>
      </c>
      <c r="AL20" s="39" t="n">
        <v>0</v>
      </c>
      <c r="AM20" s="37" t="n">
        <v>447.139</v>
      </c>
      <c r="AN20" s="39" t="n">
        <v>4.656</v>
      </c>
      <c r="AO20" s="37" t="n">
        <v>-109.881</v>
      </c>
      <c r="AP20" s="36" t="n">
        <v>0.354</v>
      </c>
      <c r="AQ20" s="37" t="n">
        <v>0.094</v>
      </c>
      <c r="AR20" s="36" t="n">
        <v>0.504</v>
      </c>
      <c r="AS20" s="37" t="n">
        <v>0.691</v>
      </c>
      <c r="AT20" s="36" t="n">
        <v>141.95</v>
      </c>
      <c r="AU20" s="37" t="n">
        <v>536.039</v>
      </c>
      <c r="AV20" s="36" t="n">
        <v>0</v>
      </c>
      <c r="AW20" s="37" t="n">
        <v>24.426</v>
      </c>
      <c r="AX20" s="36" t="n">
        <v>31.272</v>
      </c>
      <c r="AY20" s="37" t="n">
        <v>9.095</v>
      </c>
      <c r="AZ20" s="36" t="n">
        <v>0.539</v>
      </c>
      <c r="BA20" s="37" t="n">
        <v>0.097</v>
      </c>
      <c r="BB20" s="36" t="n">
        <v>0</v>
      </c>
      <c r="BC20" s="37" t="n">
        <v>-586.999</v>
      </c>
      <c r="BD20" s="39" t="n">
        <v>-0.002</v>
      </c>
      <c r="BE20" s="37" t="n">
        <v>-0.187</v>
      </c>
      <c r="BF20" s="39" t="n">
        <v>-0.409</v>
      </c>
      <c r="BG20" s="37" t="n">
        <v>-57.414</v>
      </c>
      <c r="BH20" s="39" t="n">
        <v>-93.724</v>
      </c>
      <c r="BI20" s="37" t="n">
        <v>0</v>
      </c>
      <c r="BJ20" s="39" t="n">
        <v>-49.624</v>
      </c>
      <c r="BK20" s="37" t="n">
        <v>-784.145</v>
      </c>
      <c r="BL20" s="39" t="n">
        <v>-15.987</v>
      </c>
      <c r="BM20" s="37" t="n">
        <v>-0.609</v>
      </c>
      <c r="BN20" s="39" t="n">
        <v>-0.05</v>
      </c>
      <c r="BO20" s="37" t="n">
        <v>0</v>
      </c>
      <c r="BP20" s="36" t="n">
        <v>3686.098</v>
      </c>
      <c r="BQ20" s="37" t="n">
        <f aca="false">BP20-MrgRetail!BP20-MrgWholesale!BP20-MrgTax!BP20-MrgTransp!BP20-MrgGas!BP20-MrgStorage!BP20-MrgPipelineGas!BP20-MrgPipelineOil!BP20+OutRetail!BP20+OutWholesale!BP20+OutTransp!BP20+OutGas!BP20+OutStorage!BP20+OutPipelineGas!BP20+OutPipelineOil!BP20-H$49</f>
        <v>0.00100000000065847</v>
      </c>
    </row>
    <row r="21" customFormat="false" ht="12.75" hidden="false" customHeight="false" outlineLevel="0" collapsed="false">
      <c r="A21" s="18" t="n">
        <v>6</v>
      </c>
      <c r="B21" s="18" t="s">
        <v>30</v>
      </c>
      <c r="C21" s="35" t="s">
        <v>58</v>
      </c>
      <c r="D21" s="36" t="n">
        <v>72.117</v>
      </c>
      <c r="E21" s="37" t="n">
        <v>0.587</v>
      </c>
      <c r="F21" s="36" t="n">
        <v>0.137</v>
      </c>
      <c r="G21" s="37" t="n">
        <v>0.787</v>
      </c>
      <c r="H21" s="36" t="n">
        <v>21.801</v>
      </c>
      <c r="I21" s="37" t="n">
        <v>0.644</v>
      </c>
      <c r="J21" s="36" t="n">
        <v>8.232</v>
      </c>
      <c r="K21" s="37" t="n">
        <v>199.477</v>
      </c>
      <c r="L21" s="36" t="n">
        <v>25.28</v>
      </c>
      <c r="M21" s="37" t="n">
        <v>57.197</v>
      </c>
      <c r="N21" s="36" t="n">
        <v>19.677</v>
      </c>
      <c r="O21" s="37" t="n">
        <v>10.164</v>
      </c>
      <c r="P21" s="36" t="n">
        <v>62.964</v>
      </c>
      <c r="Q21" s="38" t="n">
        <v>10.707</v>
      </c>
      <c r="R21" s="36" t="n">
        <v>2.254</v>
      </c>
      <c r="S21" s="38" t="n">
        <v>1.372</v>
      </c>
      <c r="T21" s="36" t="n">
        <v>16.266</v>
      </c>
      <c r="U21" s="38" t="n">
        <v>3.687</v>
      </c>
      <c r="V21" s="36" t="n">
        <v>26.185</v>
      </c>
      <c r="W21" s="38" t="n">
        <v>16.852</v>
      </c>
      <c r="X21" s="36" t="n">
        <v>0</v>
      </c>
      <c r="Y21" s="38" t="n">
        <v>0.48</v>
      </c>
      <c r="Z21" s="36" t="n">
        <v>0</v>
      </c>
      <c r="AA21" s="38" t="n">
        <v>38.979</v>
      </c>
      <c r="AB21" s="36" t="n">
        <v>134.962</v>
      </c>
      <c r="AC21" s="37" t="n">
        <v>523.811</v>
      </c>
      <c r="AD21" s="39" t="n">
        <v>0.139</v>
      </c>
      <c r="AE21" s="37" t="n">
        <v>0</v>
      </c>
      <c r="AF21" s="39" t="n">
        <v>0</v>
      </c>
      <c r="AG21" s="37" t="n">
        <v>0</v>
      </c>
      <c r="AH21" s="39" t="n">
        <v>0.038</v>
      </c>
      <c r="AI21" s="37" t="n">
        <v>0</v>
      </c>
      <c r="AJ21" s="39" t="n">
        <v>0.102</v>
      </c>
      <c r="AK21" s="37" t="n">
        <v>0</v>
      </c>
      <c r="AL21" s="39" t="n">
        <v>0</v>
      </c>
      <c r="AM21" s="37" t="n">
        <v>544.53</v>
      </c>
      <c r="AN21" s="39" t="n">
        <v>0</v>
      </c>
      <c r="AO21" s="37" t="n">
        <v>-123.375</v>
      </c>
      <c r="AP21" s="36" t="n">
        <v>0.009</v>
      </c>
      <c r="AQ21" s="37" t="n">
        <v>0.001</v>
      </c>
      <c r="AR21" s="36" t="n">
        <v>0.008</v>
      </c>
      <c r="AS21" s="37" t="n">
        <v>0.007</v>
      </c>
      <c r="AT21" s="36" t="n">
        <v>0.123</v>
      </c>
      <c r="AU21" s="37" t="n">
        <v>63.578</v>
      </c>
      <c r="AV21" s="36" t="n">
        <v>0</v>
      </c>
      <c r="AW21" s="37" t="n">
        <v>19.369</v>
      </c>
      <c r="AX21" s="36" t="n">
        <v>0.164</v>
      </c>
      <c r="AY21" s="37" t="n">
        <v>0.059</v>
      </c>
      <c r="AZ21" s="36" t="n">
        <v>0.011</v>
      </c>
      <c r="BA21" s="37" t="n">
        <v>0.001</v>
      </c>
      <c r="BB21" s="36" t="n">
        <v>0</v>
      </c>
      <c r="BC21" s="37" t="n">
        <v>-0.016</v>
      </c>
      <c r="BD21" s="39" t="n">
        <v>0</v>
      </c>
      <c r="BE21" s="37" t="n">
        <v>-0.002</v>
      </c>
      <c r="BF21" s="39" t="n">
        <v>-0.023</v>
      </c>
      <c r="BG21" s="37" t="n">
        <v>-0.572</v>
      </c>
      <c r="BH21" s="39" t="n">
        <v>-26.813</v>
      </c>
      <c r="BI21" s="37" t="n">
        <v>0</v>
      </c>
      <c r="BJ21" s="39" t="n">
        <v>-0.703</v>
      </c>
      <c r="BK21" s="37" t="n">
        <v>-1.473</v>
      </c>
      <c r="BL21" s="39" t="n">
        <v>-1.279</v>
      </c>
      <c r="BM21" s="37" t="n">
        <v>-0.005</v>
      </c>
      <c r="BN21" s="39" t="n">
        <v>-0.005</v>
      </c>
      <c r="BO21" s="37" t="n">
        <v>0</v>
      </c>
      <c r="BP21" s="36" t="n">
        <v>1728.49</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64.102</v>
      </c>
      <c r="E22" s="37" t="n">
        <v>0.782</v>
      </c>
      <c r="F22" s="36" t="n">
        <v>0.525</v>
      </c>
      <c r="G22" s="37" t="n">
        <v>0.341</v>
      </c>
      <c r="H22" s="36" t="n">
        <v>4.052</v>
      </c>
      <c r="I22" s="37" t="n">
        <v>16.056</v>
      </c>
      <c r="J22" s="36" t="n">
        <v>19.147</v>
      </c>
      <c r="K22" s="37" t="n">
        <v>47.828</v>
      </c>
      <c r="L22" s="36" t="n">
        <v>14.994</v>
      </c>
      <c r="M22" s="37" t="n">
        <v>25.022</v>
      </c>
      <c r="N22" s="36" t="n">
        <v>134.171</v>
      </c>
      <c r="O22" s="37" t="n">
        <v>10.933</v>
      </c>
      <c r="P22" s="36" t="n">
        <v>409.431</v>
      </c>
      <c r="Q22" s="38" t="n">
        <v>5.292</v>
      </c>
      <c r="R22" s="36" t="n">
        <v>9.216</v>
      </c>
      <c r="S22" s="38" t="n">
        <v>0.396</v>
      </c>
      <c r="T22" s="36" t="n">
        <v>3.758</v>
      </c>
      <c r="U22" s="38" t="n">
        <v>4.999</v>
      </c>
      <c r="V22" s="36" t="n">
        <v>10.034</v>
      </c>
      <c r="W22" s="38" t="n">
        <v>3.343</v>
      </c>
      <c r="X22" s="36" t="n">
        <v>0</v>
      </c>
      <c r="Y22" s="38" t="n">
        <v>0.331</v>
      </c>
      <c r="Z22" s="36" t="n">
        <v>0</v>
      </c>
      <c r="AA22" s="38" t="n">
        <v>9.581</v>
      </c>
      <c r="AB22" s="36" t="n">
        <v>386.497</v>
      </c>
      <c r="AC22" s="37" t="n">
        <v>2.732</v>
      </c>
      <c r="AD22" s="39" t="n">
        <v>1.118</v>
      </c>
      <c r="AE22" s="37" t="n">
        <v>0.274</v>
      </c>
      <c r="AF22" s="39" t="n">
        <v>0</v>
      </c>
      <c r="AG22" s="37" t="n">
        <v>2088.597</v>
      </c>
      <c r="AH22" s="39" t="n">
        <v>2105.756</v>
      </c>
      <c r="AI22" s="37" t="n">
        <v>1236.99</v>
      </c>
      <c r="AJ22" s="39" t="n">
        <v>1.253</v>
      </c>
      <c r="AK22" s="37" t="n">
        <v>0</v>
      </c>
      <c r="AL22" s="39" t="n">
        <v>0</v>
      </c>
      <c r="AM22" s="37" t="n">
        <v>2.863</v>
      </c>
      <c r="AN22" s="39" t="n">
        <v>0.001</v>
      </c>
      <c r="AO22" s="37" t="n">
        <v>-6.964</v>
      </c>
      <c r="AP22" s="36" t="n">
        <v>0.076</v>
      </c>
      <c r="AQ22" s="37" t="n">
        <v>0.013</v>
      </c>
      <c r="AR22" s="36" t="n">
        <v>0.154</v>
      </c>
      <c r="AS22" s="37" t="n">
        <v>0.103</v>
      </c>
      <c r="AT22" s="36" t="n">
        <v>2.137</v>
      </c>
      <c r="AU22" s="37" t="n">
        <v>3.891</v>
      </c>
      <c r="AV22" s="36" t="n">
        <v>0</v>
      </c>
      <c r="AW22" s="37" t="n">
        <v>1.578</v>
      </c>
      <c r="AX22" s="36" t="n">
        <v>1.871</v>
      </c>
      <c r="AY22" s="37" t="n">
        <v>1.52</v>
      </c>
      <c r="AZ22" s="36" t="n">
        <v>0.085</v>
      </c>
      <c r="BA22" s="37" t="n">
        <v>0.013</v>
      </c>
      <c r="BB22" s="36" t="n">
        <v>0</v>
      </c>
      <c r="BC22" s="37" t="n">
        <v>-0.019</v>
      </c>
      <c r="BD22" s="39" t="n">
        <v>-0.012</v>
      </c>
      <c r="BE22" s="37" t="n">
        <v>-0.025</v>
      </c>
      <c r="BF22" s="39" t="n">
        <v>-0.022</v>
      </c>
      <c r="BG22" s="37" t="n">
        <v>-0.423</v>
      </c>
      <c r="BH22" s="39" t="n">
        <v>-6.852</v>
      </c>
      <c r="BI22" s="37" t="n">
        <v>0</v>
      </c>
      <c r="BJ22" s="39" t="n">
        <v>-0.41</v>
      </c>
      <c r="BK22" s="37" t="n">
        <v>-2.053</v>
      </c>
      <c r="BL22" s="39" t="n">
        <v>-0.277</v>
      </c>
      <c r="BM22" s="37" t="n">
        <v>-0.052</v>
      </c>
      <c r="BN22" s="39" t="n">
        <v>-0.005</v>
      </c>
      <c r="BO22" s="37" t="n">
        <v>0</v>
      </c>
      <c r="BP22" s="36" t="n">
        <v>6614.739</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1531.386</v>
      </c>
      <c r="E23" s="37" t="n">
        <v>17.2</v>
      </c>
      <c r="F23" s="36" t="n">
        <v>5.542</v>
      </c>
      <c r="G23" s="37" t="n">
        <v>10.963</v>
      </c>
      <c r="H23" s="36" t="n">
        <v>113.868</v>
      </c>
      <c r="I23" s="37" t="n">
        <v>11.709</v>
      </c>
      <c r="J23" s="36" t="n">
        <v>3032.825</v>
      </c>
      <c r="K23" s="37" t="n">
        <v>5356.53</v>
      </c>
      <c r="L23" s="36" t="n">
        <v>308.217</v>
      </c>
      <c r="M23" s="37" t="n">
        <v>205.293</v>
      </c>
      <c r="N23" s="36" t="n">
        <v>914.55</v>
      </c>
      <c r="O23" s="37" t="n">
        <v>132.394</v>
      </c>
      <c r="P23" s="36" t="n">
        <v>114.96</v>
      </c>
      <c r="Q23" s="38" t="n">
        <v>69.555</v>
      </c>
      <c r="R23" s="36" t="n">
        <v>50.413</v>
      </c>
      <c r="S23" s="38" t="n">
        <v>0.521</v>
      </c>
      <c r="T23" s="36" t="n">
        <v>107.776</v>
      </c>
      <c r="U23" s="38" t="n">
        <v>29.789</v>
      </c>
      <c r="V23" s="36" t="n">
        <v>519.827</v>
      </c>
      <c r="W23" s="38" t="n">
        <v>86.754</v>
      </c>
      <c r="X23" s="36" t="n">
        <v>1797.412</v>
      </c>
      <c r="Y23" s="38" t="n">
        <v>280.332</v>
      </c>
      <c r="Z23" s="36" t="n">
        <v>0</v>
      </c>
      <c r="AA23" s="38" t="n">
        <v>50.393</v>
      </c>
      <c r="AB23" s="36" t="n">
        <v>929.569</v>
      </c>
      <c r="AC23" s="37" t="n">
        <v>11538.99</v>
      </c>
      <c r="AD23" s="39" t="n">
        <v>2544.347</v>
      </c>
      <c r="AE23" s="37" t="n">
        <v>214.318</v>
      </c>
      <c r="AF23" s="39" t="n">
        <v>-90.767</v>
      </c>
      <c r="AG23" s="37" t="n">
        <v>0</v>
      </c>
      <c r="AH23" s="39" t="n">
        <v>8.618</v>
      </c>
      <c r="AI23" s="37" t="n">
        <v>0</v>
      </c>
      <c r="AJ23" s="39" t="n">
        <v>766.85</v>
      </c>
      <c r="AK23" s="37" t="n">
        <v>-391.842</v>
      </c>
      <c r="AL23" s="39" t="n">
        <v>0</v>
      </c>
      <c r="AM23" s="37" t="n">
        <v>11242.724</v>
      </c>
      <c r="AN23" s="39" t="n">
        <v>825.994</v>
      </c>
      <c r="AO23" s="37" t="n">
        <v>-10932.21</v>
      </c>
      <c r="AP23" s="36" t="n">
        <v>114.72</v>
      </c>
      <c r="AQ23" s="37" t="n">
        <v>22.355</v>
      </c>
      <c r="AR23" s="36" t="n">
        <v>127.045</v>
      </c>
      <c r="AS23" s="37" t="n">
        <v>116.588</v>
      </c>
      <c r="AT23" s="36" t="n">
        <v>1262.033</v>
      </c>
      <c r="AU23" s="37" t="n">
        <v>2818.464</v>
      </c>
      <c r="AV23" s="36" t="n">
        <v>0</v>
      </c>
      <c r="AW23" s="37" t="n">
        <v>931.848</v>
      </c>
      <c r="AX23" s="36" t="n">
        <v>1700.724</v>
      </c>
      <c r="AY23" s="37" t="n">
        <v>904.95</v>
      </c>
      <c r="AZ23" s="36" t="n">
        <v>67.911</v>
      </c>
      <c r="BA23" s="37" t="n">
        <v>25.314</v>
      </c>
      <c r="BB23" s="36" t="n">
        <v>0.003</v>
      </c>
      <c r="BC23" s="37" t="n">
        <v>-6.886</v>
      </c>
      <c r="BD23" s="39" t="n">
        <v>-8.9</v>
      </c>
      <c r="BE23" s="37" t="n">
        <v>-114.084</v>
      </c>
      <c r="BF23" s="39" t="n">
        <v>-85.757</v>
      </c>
      <c r="BG23" s="37" t="n">
        <v>-1242.323</v>
      </c>
      <c r="BH23" s="39" t="n">
        <v>-3383.313</v>
      </c>
      <c r="BI23" s="37" t="n">
        <v>0</v>
      </c>
      <c r="BJ23" s="39" t="n">
        <v>-1080.6</v>
      </c>
      <c r="BK23" s="37" t="n">
        <v>-2768.922</v>
      </c>
      <c r="BL23" s="39" t="n">
        <v>-661.76</v>
      </c>
      <c r="BM23" s="37" t="n">
        <v>-9.469</v>
      </c>
      <c r="BN23" s="39" t="n">
        <v>-1.49</v>
      </c>
      <c r="BO23" s="37" t="n">
        <v>0</v>
      </c>
      <c r="BP23" s="36" t="n">
        <v>30133.248</v>
      </c>
      <c r="BQ23" s="37" t="n">
        <f aca="false">BP23-MrgRetail!BP23-MrgWholesale!BP23-MrgTax!BP23-MrgTransp!BP23-MrgGas!BP23-MrgStorage!BP23-MrgPipelineGas!BP23-MrgPipelineOil!BP23+OutRetail!BP23+OutWholesale!BP23+OutTransp!BP23+OutGas!BP23+OutStorage!BP23+OutPipelineGas!BP23+OutPipelineOil!BP23-K$49</f>
        <v>-0.000999999996565748</v>
      </c>
    </row>
    <row r="24" customFormat="false" ht="12.75" hidden="false" customHeight="false" outlineLevel="0" collapsed="false">
      <c r="A24" s="18" t="n">
        <v>9</v>
      </c>
      <c r="B24" s="18" t="s">
        <v>33</v>
      </c>
      <c r="C24" s="35" t="s">
        <v>61</v>
      </c>
      <c r="D24" s="36" t="n">
        <v>49.205</v>
      </c>
      <c r="E24" s="37" t="n">
        <v>2.532</v>
      </c>
      <c r="F24" s="36" t="n">
        <v>0.159</v>
      </c>
      <c r="G24" s="37" t="n">
        <v>0.973</v>
      </c>
      <c r="H24" s="36" t="n">
        <v>6.853</v>
      </c>
      <c r="I24" s="37" t="n">
        <v>1.747</v>
      </c>
      <c r="J24" s="36" t="n">
        <v>49.256</v>
      </c>
      <c r="K24" s="37" t="n">
        <v>211.286</v>
      </c>
      <c r="L24" s="36" t="n">
        <v>81.207</v>
      </c>
      <c r="M24" s="37" t="n">
        <v>44.27</v>
      </c>
      <c r="N24" s="36" t="n">
        <v>59.493</v>
      </c>
      <c r="O24" s="37" t="n">
        <v>24.075</v>
      </c>
      <c r="P24" s="36" t="n">
        <v>52.164</v>
      </c>
      <c r="Q24" s="38" t="n">
        <v>28.468</v>
      </c>
      <c r="R24" s="36" t="n">
        <v>7.558</v>
      </c>
      <c r="S24" s="38" t="n">
        <v>0.331</v>
      </c>
      <c r="T24" s="36" t="n">
        <v>8.14</v>
      </c>
      <c r="U24" s="38" t="n">
        <v>5.299</v>
      </c>
      <c r="V24" s="36" t="n">
        <v>18.528</v>
      </c>
      <c r="W24" s="38" t="n">
        <v>12.649</v>
      </c>
      <c r="X24" s="36" t="n">
        <v>36.572</v>
      </c>
      <c r="Y24" s="38" t="n">
        <v>3.946</v>
      </c>
      <c r="Z24" s="36" t="n">
        <v>0</v>
      </c>
      <c r="AA24" s="38" t="n">
        <v>7.481</v>
      </c>
      <c r="AB24" s="36" t="n">
        <v>74.769</v>
      </c>
      <c r="AC24" s="37" t="n">
        <v>237.098</v>
      </c>
      <c r="AD24" s="39" t="n">
        <v>78.22</v>
      </c>
      <c r="AE24" s="37" t="n">
        <v>16.583</v>
      </c>
      <c r="AF24" s="39" t="n">
        <v>-16.233</v>
      </c>
      <c r="AG24" s="37" t="n">
        <v>0</v>
      </c>
      <c r="AH24" s="39" t="n">
        <v>0.006</v>
      </c>
      <c r="AI24" s="37" t="n">
        <v>0</v>
      </c>
      <c r="AJ24" s="39" t="n">
        <v>12.588</v>
      </c>
      <c r="AK24" s="37" t="n">
        <v>-36.002</v>
      </c>
      <c r="AL24" s="39" t="n">
        <v>0</v>
      </c>
      <c r="AM24" s="37" t="n">
        <v>1699.757</v>
      </c>
      <c r="AN24" s="39" t="n">
        <v>14.647</v>
      </c>
      <c r="AO24" s="37" t="n">
        <v>-316.355</v>
      </c>
      <c r="AP24" s="36" t="n">
        <v>1.514</v>
      </c>
      <c r="AQ24" s="37" t="n">
        <v>0.484</v>
      </c>
      <c r="AR24" s="36" t="n">
        <v>2.728</v>
      </c>
      <c r="AS24" s="37" t="n">
        <v>4.37</v>
      </c>
      <c r="AT24" s="36" t="n">
        <v>91.494</v>
      </c>
      <c r="AU24" s="37" t="n">
        <v>65.433</v>
      </c>
      <c r="AV24" s="36" t="n">
        <v>0</v>
      </c>
      <c r="AW24" s="37" t="n">
        <v>35.596</v>
      </c>
      <c r="AX24" s="36" t="n">
        <v>37.808</v>
      </c>
      <c r="AY24" s="37" t="n">
        <v>25.777</v>
      </c>
      <c r="AZ24" s="36" t="n">
        <v>2.023</v>
      </c>
      <c r="BA24" s="37" t="n">
        <v>0.729</v>
      </c>
      <c r="BB24" s="36" t="n">
        <v>0</v>
      </c>
      <c r="BC24" s="38" t="n">
        <v>-0.235</v>
      </c>
      <c r="BD24" s="39" t="n">
        <v>-0.035</v>
      </c>
      <c r="BE24" s="37" t="n">
        <v>-1.858</v>
      </c>
      <c r="BF24" s="39" t="n">
        <v>-2.766</v>
      </c>
      <c r="BG24" s="37" t="n">
        <v>-27.836</v>
      </c>
      <c r="BH24" s="39" t="n">
        <v>-119.26</v>
      </c>
      <c r="BI24" s="37" t="n">
        <v>0</v>
      </c>
      <c r="BJ24" s="39" t="n">
        <v>-34.689</v>
      </c>
      <c r="BK24" s="37" t="n">
        <v>-50.118</v>
      </c>
      <c r="BL24" s="39" t="n">
        <v>-18.989</v>
      </c>
      <c r="BM24" s="37" t="n">
        <v>-0.23</v>
      </c>
      <c r="BN24" s="39" t="n">
        <v>-0.032</v>
      </c>
      <c r="BO24" s="37" t="n">
        <v>0</v>
      </c>
      <c r="BP24" s="36" t="n">
        <v>2489.177</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11.834</v>
      </c>
      <c r="E25" s="37" t="n">
        <v>0.737</v>
      </c>
      <c r="F25" s="36" t="n">
        <v>0.073</v>
      </c>
      <c r="G25" s="37" t="n">
        <v>1.063</v>
      </c>
      <c r="H25" s="36" t="n">
        <v>3.632</v>
      </c>
      <c r="I25" s="37" t="n">
        <v>0.509</v>
      </c>
      <c r="J25" s="36" t="n">
        <v>12.462</v>
      </c>
      <c r="K25" s="37" t="n">
        <v>48.444</v>
      </c>
      <c r="L25" s="36" t="n">
        <v>27.335</v>
      </c>
      <c r="M25" s="37" t="n">
        <v>24.6</v>
      </c>
      <c r="N25" s="36" t="n">
        <v>43.941</v>
      </c>
      <c r="O25" s="37" t="n">
        <v>17.622</v>
      </c>
      <c r="P25" s="36" t="n">
        <v>29.706</v>
      </c>
      <c r="Q25" s="38" t="n">
        <v>21.132</v>
      </c>
      <c r="R25" s="36" t="n">
        <v>10.442</v>
      </c>
      <c r="S25" s="38" t="n">
        <v>0.419</v>
      </c>
      <c r="T25" s="36" t="n">
        <v>4.621</v>
      </c>
      <c r="U25" s="38" t="n">
        <v>93.176</v>
      </c>
      <c r="V25" s="36" t="n">
        <v>13.187</v>
      </c>
      <c r="W25" s="38" t="n">
        <v>7.303</v>
      </c>
      <c r="X25" s="36" t="n">
        <v>1.306</v>
      </c>
      <c r="Y25" s="38" t="n">
        <v>21.28</v>
      </c>
      <c r="Z25" s="36" t="n">
        <v>0.713</v>
      </c>
      <c r="AA25" s="38" t="n">
        <v>6.244</v>
      </c>
      <c r="AB25" s="36" t="n">
        <v>33.027</v>
      </c>
      <c r="AC25" s="37" t="n">
        <v>428.777</v>
      </c>
      <c r="AD25" s="39" t="n">
        <v>8.473</v>
      </c>
      <c r="AE25" s="37" t="n">
        <v>2.413</v>
      </c>
      <c r="AF25" s="39" t="n">
        <v>0</v>
      </c>
      <c r="AG25" s="37" t="n">
        <v>0</v>
      </c>
      <c r="AH25" s="39" t="n">
        <v>0.014</v>
      </c>
      <c r="AI25" s="37" t="n">
        <v>0</v>
      </c>
      <c r="AJ25" s="39" t="n">
        <v>0.343</v>
      </c>
      <c r="AK25" s="37" t="n">
        <v>-0.115</v>
      </c>
      <c r="AL25" s="39" t="n">
        <v>0</v>
      </c>
      <c r="AM25" s="37" t="n">
        <v>43.528</v>
      </c>
      <c r="AN25" s="39" t="n">
        <v>0.07</v>
      </c>
      <c r="AO25" s="37" t="n">
        <v>-46.063</v>
      </c>
      <c r="AP25" s="36" t="n">
        <v>0.522</v>
      </c>
      <c r="AQ25" s="37" t="n">
        <v>0.117</v>
      </c>
      <c r="AR25" s="36" t="n">
        <v>1.097</v>
      </c>
      <c r="AS25" s="37" t="n">
        <v>1.35</v>
      </c>
      <c r="AT25" s="36" t="n">
        <v>21.017</v>
      </c>
      <c r="AU25" s="37" t="n">
        <v>28.787</v>
      </c>
      <c r="AV25" s="36" t="n">
        <v>0</v>
      </c>
      <c r="AW25" s="37" t="n">
        <v>26.146</v>
      </c>
      <c r="AX25" s="36" t="n">
        <v>25.669</v>
      </c>
      <c r="AY25" s="37" t="n">
        <v>14.423</v>
      </c>
      <c r="AZ25" s="36" t="n">
        <v>0.504</v>
      </c>
      <c r="BA25" s="37" t="n">
        <v>0.122</v>
      </c>
      <c r="BB25" s="36" t="n">
        <v>0</v>
      </c>
      <c r="BC25" s="37" t="n">
        <v>-0.296</v>
      </c>
      <c r="BD25" s="39" t="n">
        <v>-0.08</v>
      </c>
      <c r="BE25" s="37" t="n">
        <v>-1.213</v>
      </c>
      <c r="BF25" s="39" t="n">
        <v>-0.214</v>
      </c>
      <c r="BG25" s="37" t="n">
        <v>-10.318</v>
      </c>
      <c r="BH25" s="39" t="n">
        <v>-58.044</v>
      </c>
      <c r="BI25" s="37" t="n">
        <v>0</v>
      </c>
      <c r="BJ25" s="39" t="n">
        <v>-10.037</v>
      </c>
      <c r="BK25" s="37" t="n">
        <v>-90.284</v>
      </c>
      <c r="BL25" s="39" t="n">
        <v>-12.534</v>
      </c>
      <c r="BM25" s="37" t="n">
        <v>-0.09</v>
      </c>
      <c r="BN25" s="39" t="n">
        <v>-0.09</v>
      </c>
      <c r="BO25" s="37" t="n">
        <v>0</v>
      </c>
      <c r="BP25" s="36" t="n">
        <v>808.802</v>
      </c>
      <c r="BQ25" s="37" t="n">
        <f aca="false">BP25-MrgRetail!BP25-MrgWholesale!BP25-MrgTax!BP25-MrgTransp!BP25-MrgGas!BP25-MrgStorage!BP25-MrgPipelineGas!BP25-MrgPipelineOil!BP25+OutRetail!BP25+OutWholesale!BP25+OutTransp!BP25+OutGas!BP25+OutStorage!BP25+OutPipelineGas!BP25+OutPipelineOil!BP25-M$49</f>
        <v>0.00100000000111322</v>
      </c>
    </row>
    <row r="26" customFormat="false" ht="12.75" hidden="false" customHeight="false" outlineLevel="0" collapsed="false">
      <c r="A26" s="18" t="n">
        <v>11</v>
      </c>
      <c r="B26" s="18" t="s">
        <v>35</v>
      </c>
      <c r="C26" s="35" t="s">
        <v>63</v>
      </c>
      <c r="D26" s="36" t="n">
        <v>64.488</v>
      </c>
      <c r="E26" s="37" t="n">
        <v>4.898</v>
      </c>
      <c r="F26" s="36" t="n">
        <v>0.216</v>
      </c>
      <c r="G26" s="37" t="n">
        <v>1.951</v>
      </c>
      <c r="H26" s="36" t="n">
        <v>8.809</v>
      </c>
      <c r="I26" s="37" t="n">
        <v>1.854</v>
      </c>
      <c r="J26" s="36" t="n">
        <v>33.549</v>
      </c>
      <c r="K26" s="37" t="n">
        <v>84.347</v>
      </c>
      <c r="L26" s="36" t="n">
        <v>137.512</v>
      </c>
      <c r="M26" s="37" t="n">
        <v>136.571</v>
      </c>
      <c r="N26" s="36" t="n">
        <v>909.105</v>
      </c>
      <c r="O26" s="37" t="n">
        <v>22.381</v>
      </c>
      <c r="P26" s="36" t="n">
        <v>72.624</v>
      </c>
      <c r="Q26" s="38" t="n">
        <v>33.93</v>
      </c>
      <c r="R26" s="36" t="n">
        <v>13.012</v>
      </c>
      <c r="S26" s="38" t="n">
        <v>0.917</v>
      </c>
      <c r="T26" s="36" t="n">
        <v>13.564</v>
      </c>
      <c r="U26" s="38" t="n">
        <v>4.042</v>
      </c>
      <c r="V26" s="36" t="n">
        <v>8.101</v>
      </c>
      <c r="W26" s="38" t="n">
        <v>13.13</v>
      </c>
      <c r="X26" s="36" t="n">
        <v>0.06</v>
      </c>
      <c r="Y26" s="38" t="n">
        <v>362.094</v>
      </c>
      <c r="Z26" s="36" t="n">
        <v>2753.755</v>
      </c>
      <c r="AA26" s="38" t="n">
        <v>21.958</v>
      </c>
      <c r="AB26" s="36" t="n">
        <v>104.876</v>
      </c>
      <c r="AC26" s="37" t="n">
        <v>640.462</v>
      </c>
      <c r="AD26" s="39" t="n">
        <v>5.506</v>
      </c>
      <c r="AE26" s="37" t="n">
        <v>2.407</v>
      </c>
      <c r="AF26" s="39" t="n">
        <v>0</v>
      </c>
      <c r="AG26" s="37" t="n">
        <v>0</v>
      </c>
      <c r="AH26" s="39" t="n">
        <v>2.137</v>
      </c>
      <c r="AI26" s="37" t="n">
        <v>0</v>
      </c>
      <c r="AJ26" s="39" t="n">
        <v>0.002</v>
      </c>
      <c r="AK26" s="37" t="n">
        <v>0</v>
      </c>
      <c r="AL26" s="39" t="n">
        <v>0</v>
      </c>
      <c r="AM26" s="37" t="n">
        <v>495.866</v>
      </c>
      <c r="AN26" s="39" t="n">
        <v>0</v>
      </c>
      <c r="AO26" s="37" t="n">
        <v>-369.825</v>
      </c>
      <c r="AP26" s="36" t="n">
        <v>3.478</v>
      </c>
      <c r="AQ26" s="37" t="n">
        <v>1.645</v>
      </c>
      <c r="AR26" s="36" t="n">
        <v>12.274</v>
      </c>
      <c r="AS26" s="37" t="n">
        <v>9.424</v>
      </c>
      <c r="AT26" s="36" t="n">
        <v>109.712</v>
      </c>
      <c r="AU26" s="37" t="n">
        <v>450.032</v>
      </c>
      <c r="AV26" s="36" t="n">
        <v>0</v>
      </c>
      <c r="AW26" s="37" t="n">
        <v>130.679</v>
      </c>
      <c r="AX26" s="36" t="n">
        <v>137.188</v>
      </c>
      <c r="AY26" s="37" t="n">
        <v>117.975</v>
      </c>
      <c r="AZ26" s="36" t="n">
        <v>7.398</v>
      </c>
      <c r="BA26" s="37" t="n">
        <v>7.454</v>
      </c>
      <c r="BB26" s="36" t="n">
        <v>0.072</v>
      </c>
      <c r="BC26" s="37" t="n">
        <v>-5.281</v>
      </c>
      <c r="BD26" s="39" t="n">
        <v>-0.802</v>
      </c>
      <c r="BE26" s="37" t="n">
        <v>-7.272</v>
      </c>
      <c r="BF26" s="39" t="n">
        <v>-5.336</v>
      </c>
      <c r="BG26" s="37" t="n">
        <v>-108.75</v>
      </c>
      <c r="BH26" s="39" t="n">
        <v>-474.689</v>
      </c>
      <c r="BI26" s="37" t="n">
        <v>0</v>
      </c>
      <c r="BJ26" s="39" t="n">
        <v>-150.192</v>
      </c>
      <c r="BK26" s="37" t="n">
        <v>-224.393</v>
      </c>
      <c r="BL26" s="39" t="n">
        <v>-226.623</v>
      </c>
      <c r="BM26" s="37" t="n">
        <v>-11.054</v>
      </c>
      <c r="BN26" s="39" t="n">
        <v>-3.361</v>
      </c>
      <c r="BO26" s="37" t="n">
        <v>0</v>
      </c>
      <c r="BP26" s="36" t="n">
        <v>5353.874</v>
      </c>
      <c r="BQ26" s="37" t="n">
        <f aca="false">BP26-MrgRetail!BP26-MrgWholesale!BP26-MrgTax!BP26-MrgTransp!BP26-MrgGas!BP26-MrgStorage!BP26-MrgPipelineGas!BP26-MrgPipelineOil!BP26+OutRetail!BP26+OutWholesale!BP26+OutTransp!BP26+OutGas!BP26+OutStorage!BP26+OutPipelineGas!BP26+OutPipelineOil!BP26-N$49</f>
        <v>0.00100000000111322</v>
      </c>
    </row>
    <row r="27" customFormat="false" ht="12.75" hidden="false" customHeight="false" outlineLevel="0" collapsed="false">
      <c r="A27" s="18" t="n">
        <v>12</v>
      </c>
      <c r="B27" s="18" t="s">
        <v>36</v>
      </c>
      <c r="C27" s="35" t="s">
        <v>64</v>
      </c>
      <c r="D27" s="36" t="n">
        <v>30.369</v>
      </c>
      <c r="E27" s="37" t="n">
        <v>2.011</v>
      </c>
      <c r="F27" s="36" t="n">
        <v>0.029</v>
      </c>
      <c r="G27" s="37" t="n">
        <v>0.196</v>
      </c>
      <c r="H27" s="36" t="n">
        <v>8.457</v>
      </c>
      <c r="I27" s="37" t="n">
        <v>4.424</v>
      </c>
      <c r="J27" s="36" t="n">
        <v>19.259</v>
      </c>
      <c r="K27" s="37" t="n">
        <v>51.638</v>
      </c>
      <c r="L27" s="36" t="n">
        <v>125.149</v>
      </c>
      <c r="M27" s="37" t="n">
        <v>72.338</v>
      </c>
      <c r="N27" s="36" t="n">
        <v>63.461</v>
      </c>
      <c r="O27" s="37" t="n">
        <v>222.311</v>
      </c>
      <c r="P27" s="36" t="n">
        <v>165.509</v>
      </c>
      <c r="Q27" s="38" t="n">
        <v>66.725</v>
      </c>
      <c r="R27" s="36" t="n">
        <v>22.322</v>
      </c>
      <c r="S27" s="38" t="n">
        <v>1.145</v>
      </c>
      <c r="T27" s="36" t="n">
        <v>33.669</v>
      </c>
      <c r="U27" s="38" t="n">
        <v>5.946</v>
      </c>
      <c r="V27" s="36" t="n">
        <v>19.73</v>
      </c>
      <c r="W27" s="38" t="n">
        <v>12.858</v>
      </c>
      <c r="X27" s="36" t="n">
        <v>91.623</v>
      </c>
      <c r="Y27" s="38" t="n">
        <v>394.535</v>
      </c>
      <c r="Z27" s="36" t="n">
        <v>0</v>
      </c>
      <c r="AA27" s="38" t="n">
        <v>23.788</v>
      </c>
      <c r="AB27" s="36" t="n">
        <v>159.604</v>
      </c>
      <c r="AC27" s="37" t="n">
        <v>991.34</v>
      </c>
      <c r="AD27" s="39" t="n">
        <v>82.793</v>
      </c>
      <c r="AE27" s="37" t="n">
        <v>20.18</v>
      </c>
      <c r="AF27" s="39" t="n">
        <v>0</v>
      </c>
      <c r="AG27" s="37" t="n">
        <v>0</v>
      </c>
      <c r="AH27" s="39" t="n">
        <v>1.172</v>
      </c>
      <c r="AI27" s="37" t="n">
        <v>0</v>
      </c>
      <c r="AJ27" s="39" t="n">
        <v>2.763</v>
      </c>
      <c r="AK27" s="37" t="n">
        <v>-4.003</v>
      </c>
      <c r="AL27" s="39" t="n">
        <v>0</v>
      </c>
      <c r="AM27" s="37" t="n">
        <v>97.451</v>
      </c>
      <c r="AN27" s="39" t="n">
        <v>8.361</v>
      </c>
      <c r="AO27" s="37" t="n">
        <v>-238.303</v>
      </c>
      <c r="AP27" s="36" t="n">
        <v>3.507</v>
      </c>
      <c r="AQ27" s="37" t="n">
        <v>1.244</v>
      </c>
      <c r="AR27" s="36" t="n">
        <v>13.627</v>
      </c>
      <c r="AS27" s="37" t="n">
        <v>6.098</v>
      </c>
      <c r="AT27" s="36" t="n">
        <v>73.889</v>
      </c>
      <c r="AU27" s="37" t="n">
        <v>194.28</v>
      </c>
      <c r="AV27" s="36" t="n">
        <v>0</v>
      </c>
      <c r="AW27" s="37" t="n">
        <v>30.052</v>
      </c>
      <c r="AX27" s="36" t="n">
        <v>98.663</v>
      </c>
      <c r="AY27" s="37" t="n">
        <v>62.983</v>
      </c>
      <c r="AZ27" s="36" t="n">
        <v>2.828</v>
      </c>
      <c r="BA27" s="37" t="n">
        <v>0.83</v>
      </c>
      <c r="BB27" s="36" t="n">
        <v>0.154</v>
      </c>
      <c r="BC27" s="37" t="n">
        <v>-4.346</v>
      </c>
      <c r="BD27" s="39" t="n">
        <v>-0.469</v>
      </c>
      <c r="BE27" s="37" t="n">
        <v>-8.655</v>
      </c>
      <c r="BF27" s="39" t="n">
        <v>-5.902</v>
      </c>
      <c r="BG27" s="37" t="n">
        <v>-138.903</v>
      </c>
      <c r="BH27" s="39" t="n">
        <v>-289.91</v>
      </c>
      <c r="BI27" s="37" t="n">
        <v>0</v>
      </c>
      <c r="BJ27" s="39" t="n">
        <v>-19.399</v>
      </c>
      <c r="BK27" s="37" t="n">
        <v>-92.977</v>
      </c>
      <c r="BL27" s="39" t="n">
        <v>-42.282</v>
      </c>
      <c r="BM27" s="37" t="n">
        <v>-0.697</v>
      </c>
      <c r="BN27" s="39" t="n">
        <v>-0.285</v>
      </c>
      <c r="BO27" s="37" t="n">
        <v>0</v>
      </c>
      <c r="BP27" s="36" t="n">
        <v>2443.18</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229.485</v>
      </c>
      <c r="E28" s="37" t="n">
        <v>9.283</v>
      </c>
      <c r="F28" s="36" t="n">
        <v>1.009</v>
      </c>
      <c r="G28" s="37" t="n">
        <v>4.393</v>
      </c>
      <c r="H28" s="36" t="n">
        <v>124.618</v>
      </c>
      <c r="I28" s="37" t="n">
        <v>37.06</v>
      </c>
      <c r="J28" s="36" t="n">
        <v>229.234</v>
      </c>
      <c r="K28" s="37" t="n">
        <v>408.917</v>
      </c>
      <c r="L28" s="36" t="n">
        <v>448.488</v>
      </c>
      <c r="M28" s="37" t="n">
        <v>521.84</v>
      </c>
      <c r="N28" s="36" t="n">
        <v>328.098</v>
      </c>
      <c r="O28" s="37" t="n">
        <v>103.417</v>
      </c>
      <c r="P28" s="36" t="n">
        <v>1486.332</v>
      </c>
      <c r="Q28" s="38" t="n">
        <v>142.97</v>
      </c>
      <c r="R28" s="36" t="n">
        <v>63.922</v>
      </c>
      <c r="S28" s="38" t="n">
        <v>10.117</v>
      </c>
      <c r="T28" s="36" t="n">
        <v>104.736</v>
      </c>
      <c r="U28" s="38" t="n">
        <v>31.61</v>
      </c>
      <c r="V28" s="36" t="n">
        <v>149.19</v>
      </c>
      <c r="W28" s="38" t="n">
        <v>83.883</v>
      </c>
      <c r="X28" s="36" t="n">
        <v>0.032</v>
      </c>
      <c r="Y28" s="38" t="n">
        <v>16.627</v>
      </c>
      <c r="Z28" s="36" t="n">
        <v>0</v>
      </c>
      <c r="AA28" s="38" t="n">
        <v>128.109</v>
      </c>
      <c r="AB28" s="36" t="n">
        <v>239.451</v>
      </c>
      <c r="AC28" s="37" t="n">
        <v>7177.004</v>
      </c>
      <c r="AD28" s="39" t="n">
        <v>24.145</v>
      </c>
      <c r="AE28" s="37" t="n">
        <v>2.916</v>
      </c>
      <c r="AF28" s="39" t="n">
        <v>0</v>
      </c>
      <c r="AG28" s="37" t="n">
        <v>29</v>
      </c>
      <c r="AH28" s="39" t="n">
        <v>348.38</v>
      </c>
      <c r="AI28" s="37" t="n">
        <v>0</v>
      </c>
      <c r="AJ28" s="39" t="n">
        <v>0</v>
      </c>
      <c r="AK28" s="37" t="n">
        <v>0</v>
      </c>
      <c r="AL28" s="39" t="n">
        <v>0</v>
      </c>
      <c r="AM28" s="37" t="n">
        <v>253.134</v>
      </c>
      <c r="AN28" s="39" t="n">
        <v>0.001</v>
      </c>
      <c r="AO28" s="37" t="n">
        <v>-407.953</v>
      </c>
      <c r="AP28" s="36" t="n">
        <v>9.94</v>
      </c>
      <c r="AQ28" s="37" t="n">
        <v>1.345</v>
      </c>
      <c r="AR28" s="36" t="n">
        <v>5.45</v>
      </c>
      <c r="AS28" s="37" t="n">
        <v>12.938</v>
      </c>
      <c r="AT28" s="36" t="n">
        <v>190.12</v>
      </c>
      <c r="AU28" s="37" t="n">
        <v>312.365</v>
      </c>
      <c r="AV28" s="36" t="n">
        <v>0</v>
      </c>
      <c r="AW28" s="37" t="n">
        <v>56.016</v>
      </c>
      <c r="AX28" s="36" t="n">
        <v>153.322</v>
      </c>
      <c r="AY28" s="37" t="n">
        <v>192.803</v>
      </c>
      <c r="AZ28" s="36" t="n">
        <v>2.475</v>
      </c>
      <c r="BA28" s="37" t="n">
        <v>0.531</v>
      </c>
      <c r="BB28" s="36" t="n">
        <v>0</v>
      </c>
      <c r="BC28" s="37" t="n">
        <v>-2.163</v>
      </c>
      <c r="BD28" s="39" t="n">
        <v>-1.257</v>
      </c>
      <c r="BE28" s="37" t="n">
        <v>-11.818</v>
      </c>
      <c r="BF28" s="39" t="n">
        <v>-6.654</v>
      </c>
      <c r="BG28" s="37" t="n">
        <v>-155.345</v>
      </c>
      <c r="BH28" s="39" t="n">
        <v>-1319.783</v>
      </c>
      <c r="BI28" s="37" t="n">
        <v>0</v>
      </c>
      <c r="BJ28" s="39" t="n">
        <v>-30.643</v>
      </c>
      <c r="BK28" s="37" t="n">
        <v>-147.073</v>
      </c>
      <c r="BL28" s="39" t="n">
        <v>-111.572</v>
      </c>
      <c r="BM28" s="37" t="n">
        <v>-1.273</v>
      </c>
      <c r="BN28" s="39" t="n">
        <v>-0.29</v>
      </c>
      <c r="BO28" s="37" t="n">
        <v>0</v>
      </c>
      <c r="BP28" s="36" t="n">
        <v>11478.883</v>
      </c>
      <c r="BQ28" s="37" t="n">
        <f aca="false">BP28-MrgRetail!BP28-MrgWholesale!BP28-MrgTax!BP28-MrgTransp!BP28-MrgGas!BP28-MrgStorage!BP28-MrgPipelineGas!BP28-MrgPipelineOil!BP28+OutRetail!BP28+OutWholesale!BP28+OutTransp!BP28+OutGas!BP28+OutStorage!BP28+OutPipelineGas!BP28+OutPipelineOil!BP28-P$49</f>
        <v>0.00100000000020373</v>
      </c>
    </row>
    <row r="29" customFormat="false" ht="22.5" hidden="false" customHeight="false" outlineLevel="0" collapsed="false">
      <c r="A29" s="18" t="n">
        <v>14</v>
      </c>
      <c r="B29" s="18" t="s">
        <v>38</v>
      </c>
      <c r="C29" s="35" t="s">
        <v>66</v>
      </c>
      <c r="D29" s="36" t="n">
        <v>138.12</v>
      </c>
      <c r="E29" s="37" t="n">
        <v>2.524</v>
      </c>
      <c r="F29" s="36" t="n">
        <v>0.15</v>
      </c>
      <c r="G29" s="37" t="n">
        <v>0.863</v>
      </c>
      <c r="H29" s="36" t="n">
        <v>47.147</v>
      </c>
      <c r="I29" s="37" t="n">
        <v>15.584</v>
      </c>
      <c r="J29" s="36" t="n">
        <v>389.83</v>
      </c>
      <c r="K29" s="37" t="n">
        <v>148.619</v>
      </c>
      <c r="L29" s="36" t="n">
        <v>184.542</v>
      </c>
      <c r="M29" s="37" t="n">
        <v>124.707</v>
      </c>
      <c r="N29" s="36" t="n">
        <v>55.81</v>
      </c>
      <c r="O29" s="37" t="n">
        <v>43.519</v>
      </c>
      <c r="P29" s="36" t="n">
        <v>242.322</v>
      </c>
      <c r="Q29" s="38" t="n">
        <v>176.407</v>
      </c>
      <c r="R29" s="36" t="n">
        <v>25.842</v>
      </c>
      <c r="S29" s="38" t="n">
        <v>0.976</v>
      </c>
      <c r="T29" s="36" t="n">
        <v>34.156</v>
      </c>
      <c r="U29" s="38" t="n">
        <v>8.703</v>
      </c>
      <c r="V29" s="36" t="n">
        <v>28.372</v>
      </c>
      <c r="W29" s="38" t="n">
        <v>21.304</v>
      </c>
      <c r="X29" s="36" t="n">
        <v>1.188</v>
      </c>
      <c r="Y29" s="38" t="n">
        <v>231.713</v>
      </c>
      <c r="Z29" s="36" t="n">
        <v>0</v>
      </c>
      <c r="AA29" s="38" t="n">
        <v>19.933</v>
      </c>
      <c r="AB29" s="36" t="n">
        <v>287.091</v>
      </c>
      <c r="AC29" s="37" t="n">
        <v>143.392</v>
      </c>
      <c r="AD29" s="39" t="n">
        <v>135.447</v>
      </c>
      <c r="AE29" s="37" t="n">
        <v>28.142</v>
      </c>
      <c r="AF29" s="39" t="n">
        <v>0</v>
      </c>
      <c r="AG29" s="37" t="n">
        <v>0</v>
      </c>
      <c r="AH29" s="39" t="n">
        <v>51.351</v>
      </c>
      <c r="AI29" s="37" t="n">
        <v>0</v>
      </c>
      <c r="AJ29" s="39" t="n">
        <v>0.544</v>
      </c>
      <c r="AK29" s="37" t="n">
        <v>0</v>
      </c>
      <c r="AL29" s="39" t="n">
        <v>0</v>
      </c>
      <c r="AM29" s="37" t="n">
        <v>122.5</v>
      </c>
      <c r="AN29" s="39" t="n">
        <v>1.905</v>
      </c>
      <c r="AO29" s="37" t="n">
        <v>-170.482</v>
      </c>
      <c r="AP29" s="36" t="n">
        <v>0.571</v>
      </c>
      <c r="AQ29" s="37" t="n">
        <v>0.362</v>
      </c>
      <c r="AR29" s="36" t="n">
        <v>2.956</v>
      </c>
      <c r="AS29" s="37" t="n">
        <v>11.703</v>
      </c>
      <c r="AT29" s="36" t="n">
        <v>22.269</v>
      </c>
      <c r="AU29" s="37" t="n">
        <v>88.429</v>
      </c>
      <c r="AV29" s="36" t="n">
        <v>0</v>
      </c>
      <c r="AW29" s="37" t="n">
        <v>106.86</v>
      </c>
      <c r="AX29" s="36" t="n">
        <v>95.289</v>
      </c>
      <c r="AY29" s="37" t="n">
        <v>61.106</v>
      </c>
      <c r="AZ29" s="36" t="n">
        <v>6.652</v>
      </c>
      <c r="BA29" s="37" t="n">
        <v>7.566</v>
      </c>
      <c r="BB29" s="36" t="n">
        <v>0</v>
      </c>
      <c r="BC29" s="37" t="n">
        <v>-2.92</v>
      </c>
      <c r="BD29" s="39" t="n">
        <v>-1.242</v>
      </c>
      <c r="BE29" s="37" t="n">
        <v>-12.789</v>
      </c>
      <c r="BF29" s="39" t="n">
        <v>-4.232</v>
      </c>
      <c r="BG29" s="37" t="n">
        <v>-78.917</v>
      </c>
      <c r="BH29" s="39" t="n">
        <v>-379.718</v>
      </c>
      <c r="BI29" s="37" t="n">
        <v>0</v>
      </c>
      <c r="BJ29" s="39" t="n">
        <v>-19.957</v>
      </c>
      <c r="BK29" s="37" t="n">
        <v>-164.32</v>
      </c>
      <c r="BL29" s="39" t="n">
        <v>-83.599</v>
      </c>
      <c r="BM29" s="37" t="n">
        <v>-1.255</v>
      </c>
      <c r="BN29" s="39" t="n">
        <v>-0.006</v>
      </c>
      <c r="BO29" s="37" t="n">
        <v>0</v>
      </c>
      <c r="BP29" s="36" t="n">
        <v>2197.028</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2.662</v>
      </c>
      <c r="E30" s="37" t="n">
        <v>0.754</v>
      </c>
      <c r="F30" s="36" t="n">
        <v>0.062</v>
      </c>
      <c r="G30" s="37" t="n">
        <v>0.146</v>
      </c>
      <c r="H30" s="36" t="n">
        <v>21.835</v>
      </c>
      <c r="I30" s="37" t="n">
        <v>2.882</v>
      </c>
      <c r="J30" s="36" t="n">
        <v>59.915</v>
      </c>
      <c r="K30" s="37" t="n">
        <v>179.2</v>
      </c>
      <c r="L30" s="36" t="n">
        <v>129.537</v>
      </c>
      <c r="M30" s="37" t="n">
        <v>163.057</v>
      </c>
      <c r="N30" s="36" t="n">
        <v>63.986</v>
      </c>
      <c r="O30" s="37" t="n">
        <v>34.12</v>
      </c>
      <c r="P30" s="36" t="n">
        <v>181.682</v>
      </c>
      <c r="Q30" s="38" t="n">
        <v>73.394</v>
      </c>
      <c r="R30" s="36" t="n">
        <v>16.416</v>
      </c>
      <c r="S30" s="38" t="n">
        <v>1.911</v>
      </c>
      <c r="T30" s="36" t="n">
        <v>14.922</v>
      </c>
      <c r="U30" s="38" t="n">
        <v>9.35</v>
      </c>
      <c r="V30" s="36" t="n">
        <v>39.374</v>
      </c>
      <c r="W30" s="38" t="n">
        <v>25.496</v>
      </c>
      <c r="X30" s="36" t="n">
        <v>1.295</v>
      </c>
      <c r="Y30" s="38" t="n">
        <v>62.749</v>
      </c>
      <c r="Z30" s="36" t="n">
        <v>0</v>
      </c>
      <c r="AA30" s="38" t="n">
        <v>20.95</v>
      </c>
      <c r="AB30" s="36" t="n">
        <v>190.39</v>
      </c>
      <c r="AC30" s="37" t="n">
        <v>128.642</v>
      </c>
      <c r="AD30" s="39" t="n">
        <v>1.212</v>
      </c>
      <c r="AE30" s="37" t="n">
        <v>0.543</v>
      </c>
      <c r="AF30" s="39" t="n">
        <v>0</v>
      </c>
      <c r="AG30" s="37" t="n">
        <v>0</v>
      </c>
      <c r="AH30" s="39" t="n">
        <v>0.072</v>
      </c>
      <c r="AI30" s="37" t="n">
        <v>0</v>
      </c>
      <c r="AJ30" s="39" t="n">
        <v>0.363</v>
      </c>
      <c r="AK30" s="37" t="n">
        <v>0</v>
      </c>
      <c r="AL30" s="39" t="n">
        <v>0</v>
      </c>
      <c r="AM30" s="37" t="n">
        <v>54.628</v>
      </c>
      <c r="AN30" s="39" t="n">
        <v>0.174</v>
      </c>
      <c r="AO30" s="37" t="n">
        <v>-113.509</v>
      </c>
      <c r="AP30" s="36" t="n">
        <v>0.851</v>
      </c>
      <c r="AQ30" s="37" t="n">
        <v>0.026</v>
      </c>
      <c r="AR30" s="36" t="n">
        <v>3.468</v>
      </c>
      <c r="AS30" s="37" t="n">
        <v>2.993</v>
      </c>
      <c r="AT30" s="36" t="n">
        <v>46.821</v>
      </c>
      <c r="AU30" s="37" t="n">
        <v>82.71</v>
      </c>
      <c r="AV30" s="36" t="n">
        <v>0</v>
      </c>
      <c r="AW30" s="37" t="n">
        <v>66.535</v>
      </c>
      <c r="AX30" s="36" t="n">
        <v>54.153</v>
      </c>
      <c r="AY30" s="37" t="n">
        <v>36.627</v>
      </c>
      <c r="AZ30" s="36" t="n">
        <v>0.319</v>
      </c>
      <c r="BA30" s="37" t="n">
        <v>0.412</v>
      </c>
      <c r="BB30" s="36" t="n">
        <v>0.004</v>
      </c>
      <c r="BC30" s="37" t="n">
        <v>-0.539</v>
      </c>
      <c r="BD30" s="39" t="n">
        <v>-0.038</v>
      </c>
      <c r="BE30" s="37" t="n">
        <v>-5.788</v>
      </c>
      <c r="BF30" s="39" t="n">
        <v>-13.395</v>
      </c>
      <c r="BG30" s="37" t="n">
        <v>-56.678</v>
      </c>
      <c r="BH30" s="39" t="n">
        <v>-273.085</v>
      </c>
      <c r="BI30" s="37" t="n">
        <v>0</v>
      </c>
      <c r="BJ30" s="39" t="n">
        <v>-4.864</v>
      </c>
      <c r="BK30" s="37" t="n">
        <v>-75.489</v>
      </c>
      <c r="BL30" s="39" t="n">
        <v>-75.321</v>
      </c>
      <c r="BM30" s="37" t="n">
        <v>-0.181</v>
      </c>
      <c r="BN30" s="39" t="n">
        <v>-0.007</v>
      </c>
      <c r="BO30" s="37" t="n">
        <v>0</v>
      </c>
      <c r="BP30" s="36" t="n">
        <v>1157.742</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18" t="n">
        <v>16</v>
      </c>
      <c r="B31" s="18" t="s">
        <v>40</v>
      </c>
      <c r="C31" s="35" t="s">
        <v>68</v>
      </c>
      <c r="D31" s="36" t="n">
        <v>0</v>
      </c>
      <c r="E31" s="37" t="n">
        <v>0.017</v>
      </c>
      <c r="F31" s="36" t="n">
        <v>0</v>
      </c>
      <c r="G31" s="37" t="n">
        <v>0.003</v>
      </c>
      <c r="H31" s="36" t="n">
        <v>0.028</v>
      </c>
      <c r="I31" s="37" t="n">
        <v>0.129</v>
      </c>
      <c r="J31" s="36" t="n">
        <v>2.889</v>
      </c>
      <c r="K31" s="37" t="n">
        <v>0.162</v>
      </c>
      <c r="L31" s="36" t="n">
        <v>10.303</v>
      </c>
      <c r="M31" s="37" t="n">
        <v>18.07</v>
      </c>
      <c r="N31" s="36" t="n">
        <v>1.255</v>
      </c>
      <c r="O31" s="37" t="n">
        <v>0.479</v>
      </c>
      <c r="P31" s="36" t="n">
        <v>2.947</v>
      </c>
      <c r="Q31" s="38" t="n">
        <v>2.126</v>
      </c>
      <c r="R31" s="36" t="n">
        <v>1.108</v>
      </c>
      <c r="S31" s="38" t="n">
        <v>0.167</v>
      </c>
      <c r="T31" s="36" t="n">
        <v>4.884</v>
      </c>
      <c r="U31" s="38" t="n">
        <v>0.155</v>
      </c>
      <c r="V31" s="36" t="n">
        <v>2.209</v>
      </c>
      <c r="W31" s="38" t="n">
        <v>1.14</v>
      </c>
      <c r="X31" s="36" t="n">
        <v>0</v>
      </c>
      <c r="Y31" s="38" t="n">
        <v>0</v>
      </c>
      <c r="Z31" s="36" t="n">
        <v>0</v>
      </c>
      <c r="AA31" s="38" t="n">
        <v>0</v>
      </c>
      <c r="AB31" s="36" t="n">
        <v>31.684</v>
      </c>
      <c r="AC31" s="37" t="n">
        <v>24.415</v>
      </c>
      <c r="AD31" s="39" t="n">
        <v>0.773</v>
      </c>
      <c r="AE31" s="37" t="n">
        <v>0.431</v>
      </c>
      <c r="AF31" s="39" t="n">
        <v>0</v>
      </c>
      <c r="AG31" s="37" t="n">
        <v>0</v>
      </c>
      <c r="AH31" s="39" t="n">
        <v>0</v>
      </c>
      <c r="AI31" s="37" t="n">
        <v>0</v>
      </c>
      <c r="AJ31" s="39" t="n">
        <v>0</v>
      </c>
      <c r="AK31" s="37" t="n">
        <v>0</v>
      </c>
      <c r="AL31" s="39" t="n">
        <v>0</v>
      </c>
      <c r="AM31" s="37" t="n">
        <v>4.817</v>
      </c>
      <c r="AN31" s="39" t="n">
        <v>0</v>
      </c>
      <c r="AO31" s="37" t="n">
        <v>-12.3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97.83</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176</v>
      </c>
      <c r="E32" s="37" t="n">
        <v>0.418</v>
      </c>
      <c r="F32" s="36" t="n">
        <v>0</v>
      </c>
      <c r="G32" s="37" t="n">
        <v>0</v>
      </c>
      <c r="H32" s="36" t="n">
        <v>0.319</v>
      </c>
      <c r="I32" s="37" t="n">
        <v>0.227</v>
      </c>
      <c r="J32" s="36" t="n">
        <v>0.069</v>
      </c>
      <c r="K32" s="37" t="n">
        <v>0.024</v>
      </c>
      <c r="L32" s="36" t="n">
        <v>0.02</v>
      </c>
      <c r="M32" s="37" t="n">
        <v>0.02</v>
      </c>
      <c r="N32" s="36" t="n">
        <v>0.902</v>
      </c>
      <c r="O32" s="37" t="n">
        <v>0.005</v>
      </c>
      <c r="P32" s="36" t="n">
        <v>0.798</v>
      </c>
      <c r="Q32" s="38" t="n">
        <v>0.01</v>
      </c>
      <c r="R32" s="36" t="n">
        <v>0.002</v>
      </c>
      <c r="S32" s="38" t="n">
        <v>0.004</v>
      </c>
      <c r="T32" s="36" t="n">
        <v>1.036</v>
      </c>
      <c r="U32" s="38" t="n">
        <v>0.001</v>
      </c>
      <c r="V32" s="36" t="n">
        <v>0.002</v>
      </c>
      <c r="W32" s="38" t="n">
        <v>0.003</v>
      </c>
      <c r="X32" s="36" t="n">
        <v>0</v>
      </c>
      <c r="Y32" s="38" t="n">
        <v>0.186</v>
      </c>
      <c r="Z32" s="36" t="n">
        <v>0</v>
      </c>
      <c r="AA32" s="38" t="n">
        <v>0.004</v>
      </c>
      <c r="AB32" s="36" t="n">
        <v>1009.954</v>
      </c>
      <c r="AC32" s="37" t="n">
        <v>624.095</v>
      </c>
      <c r="AD32" s="39" t="n">
        <v>1.528</v>
      </c>
      <c r="AE32" s="37" t="n">
        <v>0.853</v>
      </c>
      <c r="AF32" s="39" t="n">
        <v>0</v>
      </c>
      <c r="AG32" s="37" t="n">
        <v>0</v>
      </c>
      <c r="AH32" s="39" t="n">
        <v>0</v>
      </c>
      <c r="AI32" s="37" t="n">
        <v>0</v>
      </c>
      <c r="AJ32" s="39" t="n">
        <v>0</v>
      </c>
      <c r="AK32" s="37" t="n">
        <v>0</v>
      </c>
      <c r="AL32" s="39" t="n">
        <v>0</v>
      </c>
      <c r="AM32" s="37" t="n">
        <v>0.015</v>
      </c>
      <c r="AN32" s="39" t="n">
        <v>0</v>
      </c>
      <c r="AO32" s="37" t="n">
        <v>-12.46</v>
      </c>
      <c r="AP32" s="36" t="n">
        <v>0</v>
      </c>
      <c r="AQ32" s="37" t="n">
        <v>0</v>
      </c>
      <c r="AR32" s="36" t="n">
        <v>0.008</v>
      </c>
      <c r="AS32" s="37" t="n">
        <v>0.022</v>
      </c>
      <c r="AT32" s="36" t="n">
        <v>0.007</v>
      </c>
      <c r="AU32" s="37" t="n">
        <v>1.082</v>
      </c>
      <c r="AV32" s="36" t="n">
        <v>0</v>
      </c>
      <c r="AW32" s="37" t="n">
        <v>1.186</v>
      </c>
      <c r="AX32" s="36" t="n">
        <v>0.27</v>
      </c>
      <c r="AY32" s="37" t="n">
        <v>0.116</v>
      </c>
      <c r="AZ32" s="36" t="n">
        <v>0.006</v>
      </c>
      <c r="BA32" s="37" t="n">
        <v>0.001</v>
      </c>
      <c r="BB32" s="36" t="n">
        <v>0</v>
      </c>
      <c r="BC32" s="37" t="n">
        <v>-0.049</v>
      </c>
      <c r="BD32" s="39" t="n">
        <v>-0.005</v>
      </c>
      <c r="BE32" s="37" t="n">
        <v>-0.022</v>
      </c>
      <c r="BF32" s="39" t="n">
        <v>-0.038</v>
      </c>
      <c r="BG32" s="37" t="n">
        <v>-0.274</v>
      </c>
      <c r="BH32" s="39" t="n">
        <v>-17.797</v>
      </c>
      <c r="BI32" s="37" t="n">
        <v>0</v>
      </c>
      <c r="BJ32" s="39" t="n">
        <v>-4.168</v>
      </c>
      <c r="BK32" s="37" t="n">
        <v>-4.274</v>
      </c>
      <c r="BL32" s="39" t="n">
        <v>-1.24</v>
      </c>
      <c r="BM32" s="37" t="n">
        <v>-0.001</v>
      </c>
      <c r="BN32" s="39" t="n">
        <v>0</v>
      </c>
      <c r="BO32" s="37" t="n">
        <v>0</v>
      </c>
      <c r="BP32" s="36" t="n">
        <v>1603.044</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82</v>
      </c>
      <c r="E33" s="37" t="n">
        <v>0.105</v>
      </c>
      <c r="F33" s="36" t="n">
        <v>0.001</v>
      </c>
      <c r="G33" s="37" t="n">
        <v>0.038</v>
      </c>
      <c r="H33" s="36" t="n">
        <v>0.617</v>
      </c>
      <c r="I33" s="37" t="n">
        <v>0.066</v>
      </c>
      <c r="J33" s="36" t="n">
        <v>1.069</v>
      </c>
      <c r="K33" s="37" t="n">
        <v>8.758</v>
      </c>
      <c r="L33" s="36" t="n">
        <v>7.225</v>
      </c>
      <c r="M33" s="37" t="n">
        <v>5.228</v>
      </c>
      <c r="N33" s="36" t="n">
        <v>2.931</v>
      </c>
      <c r="O33" s="37" t="n">
        <v>7.486</v>
      </c>
      <c r="P33" s="36" t="n">
        <v>3.905</v>
      </c>
      <c r="Q33" s="38" t="n">
        <v>2.845</v>
      </c>
      <c r="R33" s="36" t="n">
        <v>1.112</v>
      </c>
      <c r="S33" s="38" t="n">
        <v>0.235</v>
      </c>
      <c r="T33" s="36" t="n">
        <v>1.577</v>
      </c>
      <c r="U33" s="38" t="n">
        <v>15.352</v>
      </c>
      <c r="V33" s="36" t="n">
        <v>11.683</v>
      </c>
      <c r="W33" s="38" t="n">
        <v>1.693</v>
      </c>
      <c r="X33" s="36" t="n">
        <v>0.249</v>
      </c>
      <c r="Y33" s="38" t="n">
        <v>65.476</v>
      </c>
      <c r="Z33" s="36" t="n">
        <v>0</v>
      </c>
      <c r="AA33" s="38" t="n">
        <v>7.542</v>
      </c>
      <c r="AB33" s="36" t="n">
        <v>9.498</v>
      </c>
      <c r="AC33" s="37" t="n">
        <v>929.744</v>
      </c>
      <c r="AD33" s="39" t="n">
        <v>6.145</v>
      </c>
      <c r="AE33" s="37" t="n">
        <v>1.225</v>
      </c>
      <c r="AF33" s="39" t="n">
        <v>0</v>
      </c>
      <c r="AG33" s="37" t="n">
        <v>0</v>
      </c>
      <c r="AH33" s="39" t="n">
        <v>0.1</v>
      </c>
      <c r="AI33" s="37" t="n">
        <v>0</v>
      </c>
      <c r="AJ33" s="39" t="n">
        <v>0.595</v>
      </c>
      <c r="AK33" s="37" t="n">
        <v>0</v>
      </c>
      <c r="AL33" s="39" t="n">
        <v>0</v>
      </c>
      <c r="AM33" s="37" t="n">
        <v>49.483</v>
      </c>
      <c r="AN33" s="39" t="n">
        <v>2.982</v>
      </c>
      <c r="AO33" s="37" t="n">
        <v>-128.443</v>
      </c>
      <c r="AP33" s="36" t="n">
        <v>0.569</v>
      </c>
      <c r="AQ33" s="37" t="n">
        <v>0.145</v>
      </c>
      <c r="AR33" s="36" t="n">
        <v>0.356</v>
      </c>
      <c r="AS33" s="37" t="n">
        <v>0.6</v>
      </c>
      <c r="AT33" s="36" t="n">
        <v>5.641</v>
      </c>
      <c r="AU33" s="37" t="n">
        <v>45.659</v>
      </c>
      <c r="AV33" s="36" t="n">
        <v>0</v>
      </c>
      <c r="AW33" s="37" t="n">
        <v>29.424</v>
      </c>
      <c r="AX33" s="36" t="n">
        <v>32.804</v>
      </c>
      <c r="AY33" s="37" t="n">
        <v>20.04</v>
      </c>
      <c r="AZ33" s="36" t="n">
        <v>0.673</v>
      </c>
      <c r="BA33" s="37" t="n">
        <v>0.718</v>
      </c>
      <c r="BB33" s="36" t="n">
        <v>0</v>
      </c>
      <c r="BC33" s="37" t="n">
        <v>-0.101</v>
      </c>
      <c r="BD33" s="39" t="n">
        <v>-0.325</v>
      </c>
      <c r="BE33" s="37" t="n">
        <v>-0.875</v>
      </c>
      <c r="BF33" s="39" t="n">
        <v>-0.388</v>
      </c>
      <c r="BG33" s="37" t="n">
        <v>-8.903</v>
      </c>
      <c r="BH33" s="39" t="n">
        <v>-34.058</v>
      </c>
      <c r="BI33" s="37" t="n">
        <v>0</v>
      </c>
      <c r="BJ33" s="39" t="n">
        <v>-36.802</v>
      </c>
      <c r="BK33" s="37" t="n">
        <v>-29.794</v>
      </c>
      <c r="BL33" s="39" t="n">
        <v>-24.043</v>
      </c>
      <c r="BM33" s="37" t="n">
        <v>-0.178</v>
      </c>
      <c r="BN33" s="39" t="n">
        <v>-0.007</v>
      </c>
      <c r="BO33" s="37" t="n">
        <v>0</v>
      </c>
      <c r="BP33" s="36" t="n">
        <v>1017.759</v>
      </c>
      <c r="BQ33" s="37" t="n">
        <f aca="false">BP33-MrgRetail!BP33-MrgWholesale!BP33-MrgTax!BP33-MrgTransp!BP33-MrgGas!BP33-MrgStorage!BP33-MrgPipelineGas!BP33-MrgPipelineOil!BP33+OutRetail!BP33+OutWholesale!BP33+OutTransp!BP33+OutGas!BP33+OutStorage!BP33+OutPipelineGas!BP33+OutPipelineOil!BP33-U$49</f>
        <v>-0.000999999999976353</v>
      </c>
    </row>
    <row r="34" customFormat="false" ht="12.75" hidden="false" customHeight="false" outlineLevel="0" collapsed="false">
      <c r="A34" s="18" t="n">
        <v>19</v>
      </c>
      <c r="B34" s="18" t="s">
        <v>43</v>
      </c>
      <c r="C34" s="35" t="s">
        <v>71</v>
      </c>
      <c r="D34" s="36" t="n">
        <v>0.431</v>
      </c>
      <c r="E34" s="37" t="n">
        <v>0.117</v>
      </c>
      <c r="F34" s="36" t="n">
        <v>0.005</v>
      </c>
      <c r="G34" s="37" t="n">
        <v>0.041</v>
      </c>
      <c r="H34" s="36" t="n">
        <v>0.553</v>
      </c>
      <c r="I34" s="37" t="n">
        <v>0.071</v>
      </c>
      <c r="J34" s="36" t="n">
        <v>1.406</v>
      </c>
      <c r="K34" s="37" t="n">
        <v>9.889</v>
      </c>
      <c r="L34" s="36" t="n">
        <v>6.471</v>
      </c>
      <c r="M34" s="37" t="n">
        <v>4.774</v>
      </c>
      <c r="N34" s="36" t="n">
        <v>37.48</v>
      </c>
      <c r="O34" s="37" t="n">
        <v>4.935</v>
      </c>
      <c r="P34" s="36" t="n">
        <v>3.915</v>
      </c>
      <c r="Q34" s="38" t="n">
        <v>2.659</v>
      </c>
      <c r="R34" s="36" t="n">
        <v>1.023</v>
      </c>
      <c r="S34" s="38" t="n">
        <v>0.151</v>
      </c>
      <c r="T34" s="36" t="n">
        <v>1.95</v>
      </c>
      <c r="U34" s="38" t="n">
        <v>10.172</v>
      </c>
      <c r="V34" s="36" t="n">
        <v>4.512</v>
      </c>
      <c r="W34" s="38" t="n">
        <v>2.746</v>
      </c>
      <c r="X34" s="36" t="n">
        <v>0</v>
      </c>
      <c r="Y34" s="38" t="n">
        <v>441.17</v>
      </c>
      <c r="Z34" s="36" t="n">
        <v>0</v>
      </c>
      <c r="AA34" s="38" t="n">
        <v>2.234</v>
      </c>
      <c r="AB34" s="36" t="n">
        <v>16.944</v>
      </c>
      <c r="AC34" s="37" t="n">
        <v>1648.233</v>
      </c>
      <c r="AD34" s="39" t="n">
        <v>4.673</v>
      </c>
      <c r="AE34" s="37" t="n">
        <v>0</v>
      </c>
      <c r="AF34" s="39" t="n">
        <v>0</v>
      </c>
      <c r="AG34" s="37" t="n">
        <v>0</v>
      </c>
      <c r="AH34" s="39" t="n">
        <v>0.006</v>
      </c>
      <c r="AI34" s="37" t="n">
        <v>0</v>
      </c>
      <c r="AJ34" s="39" t="n">
        <v>0</v>
      </c>
      <c r="AK34" s="37" t="n">
        <v>0</v>
      </c>
      <c r="AL34" s="39" t="n">
        <v>0</v>
      </c>
      <c r="AM34" s="37" t="n">
        <v>156.432</v>
      </c>
      <c r="AN34" s="39" t="n">
        <v>0</v>
      </c>
      <c r="AO34" s="37" t="n">
        <v>-447.514</v>
      </c>
      <c r="AP34" s="36" t="n">
        <v>3.991</v>
      </c>
      <c r="AQ34" s="37" t="n">
        <v>2.335</v>
      </c>
      <c r="AR34" s="36" t="n">
        <v>2.016</v>
      </c>
      <c r="AS34" s="37" t="n">
        <v>6.171</v>
      </c>
      <c r="AT34" s="36" t="n">
        <v>26.057</v>
      </c>
      <c r="AU34" s="37" t="n">
        <v>193.697</v>
      </c>
      <c r="AV34" s="36" t="n">
        <v>0</v>
      </c>
      <c r="AW34" s="37" t="n">
        <v>61.805</v>
      </c>
      <c r="AX34" s="36" t="n">
        <v>88.572</v>
      </c>
      <c r="AY34" s="37" t="n">
        <v>41.131</v>
      </c>
      <c r="AZ34" s="36" t="n">
        <v>6.387</v>
      </c>
      <c r="BA34" s="37" t="n">
        <v>1.281</v>
      </c>
      <c r="BB34" s="36" t="n">
        <v>0</v>
      </c>
      <c r="BC34" s="37" t="n">
        <v>-0.489</v>
      </c>
      <c r="BD34" s="39" t="n">
        <v>-1.74</v>
      </c>
      <c r="BE34" s="37" t="n">
        <v>-3.924</v>
      </c>
      <c r="BF34" s="39" t="n">
        <v>-1.463</v>
      </c>
      <c r="BG34" s="37" t="n">
        <v>-16.809</v>
      </c>
      <c r="BH34" s="39" t="n">
        <v>-81.263</v>
      </c>
      <c r="BI34" s="37" t="n">
        <v>0</v>
      </c>
      <c r="BJ34" s="39" t="n">
        <v>-69.056</v>
      </c>
      <c r="BK34" s="37" t="n">
        <v>-97.038</v>
      </c>
      <c r="BL34" s="39" t="n">
        <v>-53.897</v>
      </c>
      <c r="BM34" s="37" t="n">
        <v>-1.34</v>
      </c>
      <c r="BN34" s="39" t="n">
        <v>-0.128</v>
      </c>
      <c r="BO34" s="37" t="n">
        <v>0</v>
      </c>
      <c r="BP34" s="36" t="n">
        <v>2021.778</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20.534</v>
      </c>
      <c r="E35" s="37" t="n">
        <v>1.363</v>
      </c>
      <c r="F35" s="36" t="n">
        <v>0.326</v>
      </c>
      <c r="G35" s="37" t="n">
        <v>2.458</v>
      </c>
      <c r="H35" s="36" t="n">
        <v>3.083</v>
      </c>
      <c r="I35" s="37" t="n">
        <v>0.991</v>
      </c>
      <c r="J35" s="36" t="n">
        <v>11.724</v>
      </c>
      <c r="K35" s="37" t="n">
        <v>63.761</v>
      </c>
      <c r="L35" s="36" t="n">
        <v>15.041</v>
      </c>
      <c r="M35" s="37" t="n">
        <v>17.95</v>
      </c>
      <c r="N35" s="36" t="n">
        <v>64.156</v>
      </c>
      <c r="O35" s="37" t="n">
        <v>8.625</v>
      </c>
      <c r="P35" s="36" t="n">
        <v>45.298</v>
      </c>
      <c r="Q35" s="38" t="n">
        <v>16.479</v>
      </c>
      <c r="R35" s="36" t="n">
        <v>10.78</v>
      </c>
      <c r="S35" s="38" t="n">
        <v>0.82</v>
      </c>
      <c r="T35" s="36" t="n">
        <v>17.804</v>
      </c>
      <c r="U35" s="38" t="n">
        <v>10.208</v>
      </c>
      <c r="V35" s="36" t="n">
        <v>14.825</v>
      </c>
      <c r="W35" s="38" t="n">
        <v>13.089</v>
      </c>
      <c r="X35" s="36" t="n">
        <v>0</v>
      </c>
      <c r="Y35" s="38" t="n">
        <v>28.86</v>
      </c>
      <c r="Z35" s="36" t="n">
        <v>0</v>
      </c>
      <c r="AA35" s="38" t="n">
        <v>7.795</v>
      </c>
      <c r="AB35" s="36" t="n">
        <v>60.123</v>
      </c>
      <c r="AC35" s="37" t="n">
        <v>659.609</v>
      </c>
      <c r="AD35" s="39" t="n">
        <v>2.042</v>
      </c>
      <c r="AE35" s="37" t="n">
        <v>0.59</v>
      </c>
      <c r="AF35" s="39" t="n">
        <v>0</v>
      </c>
      <c r="AG35" s="37" t="n">
        <v>0</v>
      </c>
      <c r="AH35" s="39" t="n">
        <v>0</v>
      </c>
      <c r="AI35" s="37" t="n">
        <v>0</v>
      </c>
      <c r="AJ35" s="39" t="n">
        <v>0</v>
      </c>
      <c r="AK35" s="37" t="n">
        <v>0</v>
      </c>
      <c r="AL35" s="39" t="n">
        <v>0</v>
      </c>
      <c r="AM35" s="37" t="n">
        <v>5.886</v>
      </c>
      <c r="AN35" s="39" t="n">
        <v>0</v>
      </c>
      <c r="AO35" s="37" t="n">
        <v>-14.96</v>
      </c>
      <c r="AP35" s="36" t="n">
        <v>3.602</v>
      </c>
      <c r="AQ35" s="37" t="n">
        <v>0.01</v>
      </c>
      <c r="AR35" s="36" t="n">
        <v>0.404</v>
      </c>
      <c r="AS35" s="37" t="n">
        <v>5.335</v>
      </c>
      <c r="AT35" s="36" t="n">
        <v>3.699</v>
      </c>
      <c r="AU35" s="37" t="n">
        <v>33.647</v>
      </c>
      <c r="AV35" s="36" t="n">
        <v>0</v>
      </c>
      <c r="AW35" s="37" t="n">
        <v>12.73</v>
      </c>
      <c r="AX35" s="36" t="n">
        <v>15.536</v>
      </c>
      <c r="AY35" s="37" t="n">
        <v>6.589</v>
      </c>
      <c r="AZ35" s="36" t="n">
        <v>0.635</v>
      </c>
      <c r="BA35" s="37" t="n">
        <v>0.514</v>
      </c>
      <c r="BB35" s="36" t="n">
        <v>0</v>
      </c>
      <c r="BC35" s="37" t="n">
        <v>-0.063</v>
      </c>
      <c r="BD35" s="39" t="n">
        <v>-0.011</v>
      </c>
      <c r="BE35" s="37" t="n">
        <v>-0.084</v>
      </c>
      <c r="BF35" s="39" t="n">
        <v>-0.071</v>
      </c>
      <c r="BG35" s="37" t="n">
        <v>-26.791</v>
      </c>
      <c r="BH35" s="39" t="n">
        <v>-41.54</v>
      </c>
      <c r="BI35" s="37" t="n">
        <v>0</v>
      </c>
      <c r="BJ35" s="39" t="n">
        <v>-5.732</v>
      </c>
      <c r="BK35" s="37" t="n">
        <v>-54.23</v>
      </c>
      <c r="BL35" s="39" t="n">
        <v>-18.082</v>
      </c>
      <c r="BM35" s="37" t="n">
        <v>-0.21</v>
      </c>
      <c r="BN35" s="39" t="n">
        <v>-0.002</v>
      </c>
      <c r="BO35" s="37" t="n">
        <v>0</v>
      </c>
      <c r="BP35" s="36" t="n">
        <v>1025.146</v>
      </c>
      <c r="BQ35" s="37" t="n">
        <f aca="false">BP35-MrgRetail!BP35-MrgWholesale!BP35-MrgTax!BP35-MrgTransp!BP35-MrgGas!BP35-MrgStorage!BP35-MrgPipelineGas!BP35-MrgPipelineOil!BP35+OutRetail!BP35+OutWholesale!BP35+OutTransp!BP35+OutGas!BP35+OutStorage!BP35+OutPipelineGas!BP35+OutPipelineOil!BP35-W$49</f>
        <v>-0.00100000000020373</v>
      </c>
    </row>
    <row r="36" customFormat="false" ht="22.5" hidden="false" customHeight="false" outlineLevel="0" collapsed="false">
      <c r="A36" s="18" t="n">
        <v>21</v>
      </c>
      <c r="B36" s="18" t="s">
        <v>45</v>
      </c>
      <c r="C36" s="35" t="s">
        <v>73</v>
      </c>
      <c r="D36" s="36" t="n">
        <v>109.513</v>
      </c>
      <c r="E36" s="37" t="n">
        <v>9.003</v>
      </c>
      <c r="F36" s="36" t="n">
        <v>8.467</v>
      </c>
      <c r="G36" s="37" t="n">
        <v>8.338</v>
      </c>
      <c r="H36" s="36" t="n">
        <v>56.343</v>
      </c>
      <c r="I36" s="37" t="n">
        <v>7.433</v>
      </c>
      <c r="J36" s="36" t="n">
        <v>62.166</v>
      </c>
      <c r="K36" s="37" t="n">
        <v>237.638</v>
      </c>
      <c r="L36" s="36" t="n">
        <v>17.36</v>
      </c>
      <c r="M36" s="37" t="n">
        <v>42.845</v>
      </c>
      <c r="N36" s="36" t="n">
        <v>92.243</v>
      </c>
      <c r="O36" s="37" t="n">
        <v>50.428</v>
      </c>
      <c r="P36" s="36" t="n">
        <v>80.206</v>
      </c>
      <c r="Q36" s="38" t="n">
        <v>114.856</v>
      </c>
      <c r="R36" s="36" t="n">
        <v>40.187</v>
      </c>
      <c r="S36" s="38" t="n">
        <v>4.717</v>
      </c>
      <c r="T36" s="36" t="n">
        <v>143.871</v>
      </c>
      <c r="U36" s="38" t="n">
        <v>75.387</v>
      </c>
      <c r="V36" s="36" t="n">
        <v>13.569</v>
      </c>
      <c r="W36" s="38" t="n">
        <v>56.051</v>
      </c>
      <c r="X36" s="36" t="n">
        <v>0</v>
      </c>
      <c r="Y36" s="38" t="n">
        <v>0</v>
      </c>
      <c r="Z36" s="36" t="n">
        <v>0</v>
      </c>
      <c r="AA36" s="38" t="n">
        <v>166.495</v>
      </c>
      <c r="AB36" s="36" t="n">
        <v>634.21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031.33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23</v>
      </c>
      <c r="E37" s="37" t="n">
        <v>3.296</v>
      </c>
      <c r="F37" s="36" t="n">
        <v>0.006</v>
      </c>
      <c r="G37" s="37" t="n">
        <v>1.049</v>
      </c>
      <c r="H37" s="36" t="n">
        <v>59.909</v>
      </c>
      <c r="I37" s="37" t="n">
        <v>6.277</v>
      </c>
      <c r="J37" s="36" t="n">
        <v>64.752</v>
      </c>
      <c r="K37" s="37" t="n">
        <v>196.88</v>
      </c>
      <c r="L37" s="36" t="n">
        <v>429.568</v>
      </c>
      <c r="M37" s="37" t="n">
        <v>232.742</v>
      </c>
      <c r="N37" s="36" t="n">
        <v>48.573</v>
      </c>
      <c r="O37" s="37" t="n">
        <v>44.893</v>
      </c>
      <c r="P37" s="36" t="n">
        <v>366.727</v>
      </c>
      <c r="Q37" s="38" t="n">
        <v>90.229</v>
      </c>
      <c r="R37" s="36" t="n">
        <v>40.034</v>
      </c>
      <c r="S37" s="38" t="n">
        <v>6.997</v>
      </c>
      <c r="T37" s="36" t="n">
        <v>49.07</v>
      </c>
      <c r="U37" s="38" t="n">
        <v>24.958</v>
      </c>
      <c r="V37" s="36" t="n">
        <v>53.561</v>
      </c>
      <c r="W37" s="38" t="n">
        <v>36.564</v>
      </c>
      <c r="X37" s="36" t="n">
        <v>0</v>
      </c>
      <c r="Y37" s="38" t="n">
        <v>0</v>
      </c>
      <c r="Z37" s="36" t="n">
        <v>0</v>
      </c>
      <c r="AA37" s="38" t="n">
        <v>57.42</v>
      </c>
      <c r="AB37" s="36" t="n">
        <v>208.333</v>
      </c>
      <c r="AC37" s="37" t="n">
        <v>4.43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026.39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640.513</v>
      </c>
      <c r="AN38" s="39" t="n">
        <v>26.3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666.87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47</v>
      </c>
      <c r="M39" s="37" t="n">
        <v>0</v>
      </c>
      <c r="N39" s="36" t="n">
        <v>0.293</v>
      </c>
      <c r="O39" s="37" t="n">
        <v>0.336</v>
      </c>
      <c r="P39" s="36" t="n">
        <v>0.152</v>
      </c>
      <c r="Q39" s="38" t="n">
        <v>0.012</v>
      </c>
      <c r="R39" s="36" t="n">
        <v>0.002</v>
      </c>
      <c r="S39" s="38" t="n">
        <v>0.027</v>
      </c>
      <c r="T39" s="36" t="n">
        <v>0.927</v>
      </c>
      <c r="U39" s="38" t="n">
        <v>1.142</v>
      </c>
      <c r="V39" s="36" t="n">
        <v>0.585</v>
      </c>
      <c r="W39" s="38" t="n">
        <v>0.02</v>
      </c>
      <c r="X39" s="36" t="n">
        <v>0</v>
      </c>
      <c r="Y39" s="38" t="n">
        <v>6.401</v>
      </c>
      <c r="Z39" s="36" t="n">
        <v>0</v>
      </c>
      <c r="AA39" s="38" t="n">
        <v>0.448</v>
      </c>
      <c r="AB39" s="36" t="n">
        <v>194.056</v>
      </c>
      <c r="AC39" s="37" t="n">
        <v>1403.202</v>
      </c>
      <c r="AD39" s="39" t="n">
        <v>0.289</v>
      </c>
      <c r="AE39" s="37" t="n">
        <v>0.161</v>
      </c>
      <c r="AF39" s="39" t="n">
        <v>0</v>
      </c>
      <c r="AG39" s="37" t="n">
        <v>0</v>
      </c>
      <c r="AH39" s="39" t="n">
        <v>0</v>
      </c>
      <c r="AI39" s="37" t="n">
        <v>0</v>
      </c>
      <c r="AJ39" s="39" t="n">
        <v>0</v>
      </c>
      <c r="AK39" s="37" t="n">
        <v>0</v>
      </c>
      <c r="AL39" s="39" t="n">
        <v>0</v>
      </c>
      <c r="AM39" s="37" t="n">
        <v>16.13</v>
      </c>
      <c r="AN39" s="39" t="n">
        <v>0</v>
      </c>
      <c r="AO39" s="37" t="n">
        <v>-14.527</v>
      </c>
      <c r="AP39" s="36" t="n">
        <v>0.045</v>
      </c>
      <c r="AQ39" s="37" t="n">
        <v>0.019</v>
      </c>
      <c r="AR39" s="36" t="n">
        <v>0.023</v>
      </c>
      <c r="AS39" s="37" t="n">
        <v>0.08</v>
      </c>
      <c r="AT39" s="36" t="n">
        <v>0.433</v>
      </c>
      <c r="AU39" s="37" t="n">
        <v>10.419</v>
      </c>
      <c r="AV39" s="36" t="n">
        <v>0</v>
      </c>
      <c r="AW39" s="37" t="n">
        <v>17.242</v>
      </c>
      <c r="AX39" s="36" t="n">
        <v>16.477</v>
      </c>
      <c r="AY39" s="37" t="n">
        <v>7.22</v>
      </c>
      <c r="AZ39" s="36" t="n">
        <v>0.115</v>
      </c>
      <c r="BA39" s="37" t="n">
        <v>0.067</v>
      </c>
      <c r="BB39" s="36" t="n">
        <v>0</v>
      </c>
      <c r="BC39" s="37" t="n">
        <v>-0.003</v>
      </c>
      <c r="BD39" s="39" t="n">
        <v>-0.004</v>
      </c>
      <c r="BE39" s="37" t="n">
        <v>-0.028</v>
      </c>
      <c r="BF39" s="39" t="n">
        <v>-0.013</v>
      </c>
      <c r="BG39" s="37" t="n">
        <v>-1.114</v>
      </c>
      <c r="BH39" s="39" t="n">
        <v>-19.081</v>
      </c>
      <c r="BI39" s="37" t="n">
        <v>0</v>
      </c>
      <c r="BJ39" s="39" t="n">
        <v>-16.995</v>
      </c>
      <c r="BK39" s="37" t="n">
        <v>-13.338</v>
      </c>
      <c r="BL39" s="39" t="n">
        <v>-2.251</v>
      </c>
      <c r="BM39" s="37" t="n">
        <v>-0.751</v>
      </c>
      <c r="BN39" s="39" t="n">
        <v>-0.355</v>
      </c>
      <c r="BO39" s="37" t="n">
        <v>0</v>
      </c>
      <c r="BP39" s="36" t="n">
        <v>1607.911</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3.794</v>
      </c>
      <c r="E40" s="37" t="n">
        <v>7.935</v>
      </c>
      <c r="F40" s="36" t="n">
        <v>0.137</v>
      </c>
      <c r="G40" s="37" t="n">
        <v>1.077</v>
      </c>
      <c r="H40" s="36" t="n">
        <v>5.59</v>
      </c>
      <c r="I40" s="37" t="n">
        <v>73.092</v>
      </c>
      <c r="J40" s="36" t="n">
        <v>36.537</v>
      </c>
      <c r="K40" s="37" t="n">
        <v>55.554</v>
      </c>
      <c r="L40" s="36" t="n">
        <v>45.964</v>
      </c>
      <c r="M40" s="37" t="n">
        <v>46.886</v>
      </c>
      <c r="N40" s="36" t="n">
        <v>40.507</v>
      </c>
      <c r="O40" s="37" t="n">
        <v>10.738</v>
      </c>
      <c r="P40" s="36" t="n">
        <v>52.343</v>
      </c>
      <c r="Q40" s="38" t="n">
        <v>22.05</v>
      </c>
      <c r="R40" s="36" t="n">
        <v>4.943</v>
      </c>
      <c r="S40" s="38" t="n">
        <v>1.577</v>
      </c>
      <c r="T40" s="36" t="n">
        <v>15.61</v>
      </c>
      <c r="U40" s="38" t="n">
        <v>6.092</v>
      </c>
      <c r="V40" s="36" t="n">
        <v>17.341</v>
      </c>
      <c r="W40" s="38" t="n">
        <v>9.408</v>
      </c>
      <c r="X40" s="36" t="n">
        <v>4.112</v>
      </c>
      <c r="Y40" s="38" t="n">
        <v>36.852</v>
      </c>
      <c r="Z40" s="36" t="n">
        <v>0.904</v>
      </c>
      <c r="AA40" s="38" t="n">
        <v>27.536</v>
      </c>
      <c r="AB40" s="36" t="n">
        <v>276.009</v>
      </c>
      <c r="AC40" s="37" t="n">
        <v>781.527</v>
      </c>
      <c r="AD40" s="39" t="n">
        <v>35.259</v>
      </c>
      <c r="AE40" s="37" t="n">
        <v>19.751</v>
      </c>
      <c r="AF40" s="39" t="n">
        <v>0</v>
      </c>
      <c r="AG40" s="37" t="n">
        <v>0</v>
      </c>
      <c r="AH40" s="39" t="n">
        <v>1.765</v>
      </c>
      <c r="AI40" s="37" t="n">
        <v>0</v>
      </c>
      <c r="AJ40" s="39" t="n">
        <v>0.422</v>
      </c>
      <c r="AK40" s="37" t="n">
        <v>-0.5</v>
      </c>
      <c r="AL40" s="39" t="n">
        <v>11456.27</v>
      </c>
      <c r="AM40" s="37" t="n">
        <v>63.029</v>
      </c>
      <c r="AN40" s="39" t="n">
        <v>1.539</v>
      </c>
      <c r="AO40" s="37" t="n">
        <v>-96.3</v>
      </c>
      <c r="AP40" s="36" t="n">
        <v>0.657</v>
      </c>
      <c r="AQ40" s="37" t="n">
        <v>0.118</v>
      </c>
      <c r="AR40" s="36" t="n">
        <v>1.448</v>
      </c>
      <c r="AS40" s="37" t="n">
        <v>1.373</v>
      </c>
      <c r="AT40" s="36" t="n">
        <v>9.638</v>
      </c>
      <c r="AU40" s="37" t="n">
        <v>41.456</v>
      </c>
      <c r="AV40" s="36" t="n">
        <v>0</v>
      </c>
      <c r="AW40" s="37" t="n">
        <v>33.806</v>
      </c>
      <c r="AX40" s="36" t="n">
        <v>16.266</v>
      </c>
      <c r="AY40" s="37" t="n">
        <v>13.166</v>
      </c>
      <c r="AZ40" s="36" t="n">
        <v>1.693</v>
      </c>
      <c r="BA40" s="37" t="n">
        <v>1.038</v>
      </c>
      <c r="BB40" s="36" t="n">
        <v>0</v>
      </c>
      <c r="BC40" s="37" t="n">
        <v>-0.249</v>
      </c>
      <c r="BD40" s="39" t="n">
        <v>-0.108</v>
      </c>
      <c r="BE40" s="37" t="n">
        <v>-3.81</v>
      </c>
      <c r="BF40" s="39" t="n">
        <v>-2.283</v>
      </c>
      <c r="BG40" s="37" t="n">
        <v>-25.072</v>
      </c>
      <c r="BH40" s="39" t="n">
        <v>-63.222</v>
      </c>
      <c r="BI40" s="37" t="n">
        <v>0</v>
      </c>
      <c r="BJ40" s="39" t="n">
        <v>-11.456</v>
      </c>
      <c r="BK40" s="37" t="n">
        <v>-26.934</v>
      </c>
      <c r="BL40" s="39" t="n">
        <v>-16.181</v>
      </c>
      <c r="BM40" s="37" t="n">
        <v>-0.148</v>
      </c>
      <c r="BN40" s="39" t="n">
        <v>-0.005</v>
      </c>
      <c r="BO40" s="37" t="n">
        <v>-0.565</v>
      </c>
      <c r="BP40" s="36" t="n">
        <v>13045.972</v>
      </c>
      <c r="BQ40" s="37" t="n">
        <f aca="false">BP40-MrgRetail!BP40-MrgWholesale!BP40-MrgTax!BP40-MrgTransp!BP40-MrgGas!BP40-MrgStorage!BP40-MrgPipelineGas!BP40-MrgPipelineOil!BP40+OutRetail!BP40+OutWholesale!BP40+OutTransp!BP40+OutGas!BP40+OutStorage!BP40+OutPipelineGas!BP40+OutPipelineOil!BP40-AB$49</f>
        <v>-0.00200000000040745</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367.164</v>
      </c>
      <c r="E42" s="37" t="n">
        <v>-0.029</v>
      </c>
      <c r="F42" s="36" t="n">
        <v>-0.388</v>
      </c>
      <c r="G42" s="37" t="n">
        <v>-0.011</v>
      </c>
      <c r="H42" s="36" t="n">
        <v>-0.205</v>
      </c>
      <c r="I42" s="37" t="n">
        <v>-0.057</v>
      </c>
      <c r="J42" s="36" t="n">
        <v>-1.425</v>
      </c>
      <c r="K42" s="37" t="n">
        <v>-8.058</v>
      </c>
      <c r="L42" s="36" t="n">
        <v>-1.821</v>
      </c>
      <c r="M42" s="37" t="n">
        <v>-2.185</v>
      </c>
      <c r="N42" s="36" t="n">
        <v>-61.339</v>
      </c>
      <c r="O42" s="37" t="n">
        <v>-8.831</v>
      </c>
      <c r="P42" s="36" t="n">
        <v>-23.927</v>
      </c>
      <c r="Q42" s="38" t="n">
        <v>-11.588</v>
      </c>
      <c r="R42" s="36" t="n">
        <v>-3.21</v>
      </c>
      <c r="S42" s="38" t="n">
        <v>-0.206</v>
      </c>
      <c r="T42" s="36" t="n">
        <v>-83.349</v>
      </c>
      <c r="U42" s="38" t="n">
        <v>-3.795</v>
      </c>
      <c r="V42" s="36" t="n">
        <v>-1.124</v>
      </c>
      <c r="W42" s="38" t="n">
        <v>-2.896</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581.608</v>
      </c>
      <c r="BQ42" s="37"/>
    </row>
    <row r="43" customFormat="false" ht="12.75" hidden="false" customHeight="false" outlineLevel="0" collapsed="false">
      <c r="A43" s="18" t="n">
        <v>28</v>
      </c>
      <c r="B43" s="19"/>
      <c r="C43" s="35" t="s">
        <v>108</v>
      </c>
      <c r="D43" s="36" t="n">
        <v>-27.211</v>
      </c>
      <c r="E43" s="37" t="n">
        <v>-0.019</v>
      </c>
      <c r="F43" s="36" t="n">
        <v>-0.443</v>
      </c>
      <c r="G43" s="37" t="n">
        <v>-0.007</v>
      </c>
      <c r="H43" s="36" t="n">
        <v>-1.845</v>
      </c>
      <c r="I43" s="37" t="n">
        <v>-0.016</v>
      </c>
      <c r="J43" s="36" t="n">
        <v>-0.822</v>
      </c>
      <c r="K43" s="37" t="n">
        <v>-2.538</v>
      </c>
      <c r="L43" s="36" t="n">
        <v>-0.995</v>
      </c>
      <c r="M43" s="37" t="n">
        <v>-1.388</v>
      </c>
      <c r="N43" s="36" t="n">
        <v>-0.378</v>
      </c>
      <c r="O43" s="37" t="n">
        <v>-0.034</v>
      </c>
      <c r="P43" s="36" t="n">
        <v>-0.968</v>
      </c>
      <c r="Q43" s="38" t="n">
        <v>-0.798</v>
      </c>
      <c r="R43" s="36" t="n">
        <v>-0.556</v>
      </c>
      <c r="S43" s="38" t="n">
        <v>-0.135</v>
      </c>
      <c r="T43" s="36" t="n">
        <v>-0.912</v>
      </c>
      <c r="U43" s="38" t="n">
        <v>-0.215</v>
      </c>
      <c r="V43" s="36" t="n">
        <v>-0.578</v>
      </c>
      <c r="W43" s="38" t="n">
        <v>-0.748</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0.606</v>
      </c>
      <c r="BQ43" s="37"/>
    </row>
    <row r="44" customFormat="false" ht="12.75" hidden="false" customHeight="false" outlineLevel="0" collapsed="false">
      <c r="A44" s="19" t="n">
        <v>29</v>
      </c>
      <c r="B44" s="19"/>
      <c r="C44" s="35" t="s">
        <v>109</v>
      </c>
      <c r="D44" s="36" t="n">
        <v>187.466</v>
      </c>
      <c r="E44" s="37" t="n">
        <v>1.515</v>
      </c>
      <c r="F44" s="36" t="n">
        <v>0.575</v>
      </c>
      <c r="G44" s="37" t="n">
        <v>0.602</v>
      </c>
      <c r="H44" s="36" t="n">
        <v>30.553</v>
      </c>
      <c r="I44" s="37" t="n">
        <v>79.055</v>
      </c>
      <c r="J44" s="36" t="n">
        <v>54.582</v>
      </c>
      <c r="K44" s="37" t="n">
        <v>113.85</v>
      </c>
      <c r="L44" s="36" t="n">
        <v>104.452</v>
      </c>
      <c r="M44" s="37" t="n">
        <v>141.379</v>
      </c>
      <c r="N44" s="36" t="n">
        <v>115.749</v>
      </c>
      <c r="O44" s="37" t="n">
        <v>17.315</v>
      </c>
      <c r="P44" s="36" t="n">
        <v>933.47</v>
      </c>
      <c r="Q44" s="38" t="n">
        <v>23.633</v>
      </c>
      <c r="R44" s="36" t="n">
        <v>12.609</v>
      </c>
      <c r="S44" s="38" t="n">
        <v>2.438</v>
      </c>
      <c r="T44" s="36" t="n">
        <v>10.263</v>
      </c>
      <c r="U44" s="38" t="n">
        <v>5.462</v>
      </c>
      <c r="V44" s="36" t="n">
        <v>31.947</v>
      </c>
      <c r="W44" s="38" t="n">
        <v>17.465</v>
      </c>
      <c r="X44" s="36" t="n">
        <v>0</v>
      </c>
      <c r="Y44" s="38" t="n">
        <v>0</v>
      </c>
      <c r="Z44" s="36" t="n">
        <v>0</v>
      </c>
      <c r="AA44" s="38" t="n">
        <v>10.207</v>
      </c>
      <c r="AB44" s="36" t="n">
        <v>171.057</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065.644</v>
      </c>
      <c r="BQ44" s="37"/>
    </row>
    <row r="45" customFormat="false" ht="12.75" hidden="false" customHeight="false" outlineLevel="0" collapsed="false">
      <c r="A45" s="18" t="n">
        <v>30</v>
      </c>
      <c r="B45" s="19"/>
      <c r="C45" s="35" t="s">
        <v>110</v>
      </c>
      <c r="D45" s="36" t="n">
        <v>274.192</v>
      </c>
      <c r="E45" s="37" t="n">
        <v>18.093</v>
      </c>
      <c r="F45" s="36" t="n">
        <v>2.633</v>
      </c>
      <c r="G45" s="37" t="n">
        <v>31.843</v>
      </c>
      <c r="H45" s="36" t="n">
        <v>270.263</v>
      </c>
      <c r="I45" s="37" t="n">
        <v>354.925</v>
      </c>
      <c r="J45" s="36" t="n">
        <v>1327.478</v>
      </c>
      <c r="K45" s="37" t="n">
        <v>2650.355</v>
      </c>
      <c r="L45" s="36" t="n">
        <v>1124.997</v>
      </c>
      <c r="M45" s="37" t="n">
        <v>1607.123</v>
      </c>
      <c r="N45" s="36" t="n">
        <v>1363.577</v>
      </c>
      <c r="O45" s="37" t="n">
        <v>499.362</v>
      </c>
      <c r="P45" s="36" t="n">
        <v>1720.082</v>
      </c>
      <c r="Q45" s="38" t="n">
        <v>798.657</v>
      </c>
      <c r="R45" s="36" t="n">
        <v>563.745</v>
      </c>
      <c r="S45" s="38" t="n">
        <v>29.618</v>
      </c>
      <c r="T45" s="36" t="n">
        <v>458.346</v>
      </c>
      <c r="U45" s="38" t="n">
        <v>184.63</v>
      </c>
      <c r="V45" s="36" t="n">
        <v>648.399</v>
      </c>
      <c r="W45" s="38" t="n">
        <v>437.036</v>
      </c>
      <c r="X45" s="36" t="n">
        <v>0</v>
      </c>
      <c r="Y45" s="38" t="n">
        <v>0</v>
      </c>
      <c r="Z45" s="36" t="n">
        <v>0</v>
      </c>
      <c r="AA45" s="38" t="n">
        <v>871.356</v>
      </c>
      <c r="AB45" s="36" t="n">
        <v>5771.37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1008.082</v>
      </c>
      <c r="BQ45" s="37"/>
    </row>
    <row r="46" customFormat="false" ht="12.75" hidden="false" customHeight="false" outlineLevel="0" collapsed="false">
      <c r="A46" s="19" t="n">
        <v>31</v>
      </c>
      <c r="B46" s="19"/>
      <c r="C46" s="35" t="s">
        <v>111</v>
      </c>
      <c r="D46" s="36" t="n">
        <v>16.351</v>
      </c>
      <c r="E46" s="37" t="n">
        <v>4.913</v>
      </c>
      <c r="F46" s="36" t="n">
        <v>0.496</v>
      </c>
      <c r="G46" s="37" t="n">
        <v>3.559</v>
      </c>
      <c r="H46" s="36" t="n">
        <v>35.923</v>
      </c>
      <c r="I46" s="37" t="n">
        <v>105.596</v>
      </c>
      <c r="J46" s="36" t="n">
        <v>151.543</v>
      </c>
      <c r="K46" s="37" t="n">
        <v>535.952</v>
      </c>
      <c r="L46" s="36" t="n">
        <v>144.823</v>
      </c>
      <c r="M46" s="37" t="n">
        <v>174.83</v>
      </c>
      <c r="N46" s="36" t="n">
        <v>272.838</v>
      </c>
      <c r="O46" s="37" t="n">
        <v>103.946</v>
      </c>
      <c r="P46" s="36" t="n">
        <v>210.956</v>
      </c>
      <c r="Q46" s="38" t="n">
        <v>58.802</v>
      </c>
      <c r="R46" s="36" t="n">
        <v>45.854</v>
      </c>
      <c r="S46" s="38" t="n">
        <v>4.443</v>
      </c>
      <c r="T46" s="36" t="n">
        <v>46.726</v>
      </c>
      <c r="U46" s="38" t="n">
        <v>20.703</v>
      </c>
      <c r="V46" s="36" t="n">
        <v>56.204</v>
      </c>
      <c r="W46" s="38" t="n">
        <v>40.688</v>
      </c>
      <c r="X46" s="36" t="n">
        <v>0</v>
      </c>
      <c r="Y46" s="38" t="n">
        <v>0</v>
      </c>
      <c r="Z46" s="36" t="n">
        <v>0</v>
      </c>
      <c r="AA46" s="38" t="n">
        <v>66.885</v>
      </c>
      <c r="AB46" s="36" t="n">
        <v>959.52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061.555</v>
      </c>
      <c r="BQ46" s="37"/>
    </row>
    <row r="47" customFormat="false" ht="12.75" hidden="false" customHeight="false" outlineLevel="0" collapsed="false">
      <c r="A47" s="18" t="n">
        <v>32</v>
      </c>
      <c r="B47" s="19"/>
      <c r="C47" s="35" t="s">
        <v>112</v>
      </c>
      <c r="D47" s="36" t="n">
        <v>109.125</v>
      </c>
      <c r="E47" s="37" t="n">
        <v>3.979</v>
      </c>
      <c r="F47" s="36" t="n">
        <v>3.229</v>
      </c>
      <c r="G47" s="37" t="n">
        <v>7.639</v>
      </c>
      <c r="H47" s="36" t="n">
        <v>1</v>
      </c>
      <c r="I47" s="37" t="n">
        <v>0.205</v>
      </c>
      <c r="J47" s="36" t="n">
        <v>324.2</v>
      </c>
      <c r="K47" s="37" t="n">
        <v>14.858</v>
      </c>
      <c r="L47" s="36" t="n">
        <v>50</v>
      </c>
      <c r="M47" s="37" t="n">
        <v>153.5</v>
      </c>
      <c r="N47" s="36" t="n">
        <v>125.6</v>
      </c>
      <c r="O47" s="37" t="n">
        <v>5.215</v>
      </c>
      <c r="P47" s="36" t="n">
        <v>1365.476</v>
      </c>
      <c r="Q47" s="38" t="n">
        <v>202.005</v>
      </c>
      <c r="R47" s="36" t="n">
        <v>84.593</v>
      </c>
      <c r="S47" s="38" t="n">
        <v>21.227</v>
      </c>
      <c r="T47" s="36" t="n">
        <v>377.647</v>
      </c>
      <c r="U47" s="38" t="n">
        <v>16.447</v>
      </c>
      <c r="V47" s="36" t="n">
        <v>69.1</v>
      </c>
      <c r="W47" s="38" t="n">
        <v>78.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013.445</v>
      </c>
      <c r="BQ47" s="37"/>
    </row>
    <row r="48" customFormat="false" ht="12.75" hidden="false" customHeight="false" outlineLevel="0" collapsed="false">
      <c r="A48" s="19" t="n">
        <v>33</v>
      </c>
      <c r="B48" s="19"/>
      <c r="C48" s="35" t="s">
        <v>113</v>
      </c>
      <c r="D48" s="36" t="n">
        <v>988.254</v>
      </c>
      <c r="E48" s="37" t="n">
        <v>17.884</v>
      </c>
      <c r="F48" s="36" t="n">
        <v>3.291</v>
      </c>
      <c r="G48" s="37" t="n">
        <v>-0.286</v>
      </c>
      <c r="H48" s="36" t="n">
        <v>2041.848</v>
      </c>
      <c r="I48" s="37" t="n">
        <v>1029.863</v>
      </c>
      <c r="J48" s="36" t="n">
        <v>401.682</v>
      </c>
      <c r="K48" s="37" t="n">
        <v>2919.694</v>
      </c>
      <c r="L48" s="36" t="n">
        <v>1203.184</v>
      </c>
      <c r="M48" s="37" t="n">
        <v>768.453</v>
      </c>
      <c r="N48" s="36" t="n">
        <v>764.321</v>
      </c>
      <c r="O48" s="37" t="n">
        <v>821.29</v>
      </c>
      <c r="P48" s="36" t="n">
        <v>3527.19</v>
      </c>
      <c r="Q48" s="38" t="n">
        <v>155.869</v>
      </c>
      <c r="R48" s="36" t="n">
        <v>98.701</v>
      </c>
      <c r="S48" s="38" t="n">
        <v>4.793</v>
      </c>
      <c r="T48" s="36" t="n">
        <v>207.324</v>
      </c>
      <c r="U48" s="38" t="n">
        <v>50.791</v>
      </c>
      <c r="V48" s="36" t="n">
        <v>111.763</v>
      </c>
      <c r="W48" s="38" t="n">
        <v>101.415</v>
      </c>
      <c r="X48" s="36" t="n">
        <v>0</v>
      </c>
      <c r="Y48" s="38" t="n">
        <v>0</v>
      </c>
      <c r="Z48" s="36" t="n">
        <v>0</v>
      </c>
      <c r="AA48" s="38" t="n">
        <v>42.045</v>
      </c>
      <c r="AB48" s="36" t="n">
        <v>1057.20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6316.578</v>
      </c>
      <c r="BQ48" s="37"/>
    </row>
    <row r="49" customFormat="false" ht="12.75" hidden="false" customHeight="false" outlineLevel="0" collapsed="false">
      <c r="A49" s="18" t="n">
        <v>34</v>
      </c>
      <c r="B49" s="19" t="s">
        <v>114</v>
      </c>
      <c r="C49" s="35" t="s">
        <v>115</v>
      </c>
      <c r="D49" s="36" t="n">
        <v>4413.792</v>
      </c>
      <c r="E49" s="38" t="n">
        <v>125.806</v>
      </c>
      <c r="F49" s="36" t="n">
        <v>26.492</v>
      </c>
      <c r="G49" s="38" t="n">
        <v>78.231</v>
      </c>
      <c r="H49" s="36" t="n">
        <v>2966.673</v>
      </c>
      <c r="I49" s="38" t="n">
        <v>1768.552</v>
      </c>
      <c r="J49" s="36" t="n">
        <v>6481.834</v>
      </c>
      <c r="K49" s="38" t="n">
        <v>18251.988</v>
      </c>
      <c r="L49" s="36" t="n">
        <v>4705.78</v>
      </c>
      <c r="M49" s="38" t="n">
        <v>4627.432</v>
      </c>
      <c r="N49" s="36" t="n">
        <v>5503.878</v>
      </c>
      <c r="O49" s="38" t="n">
        <v>2190.652</v>
      </c>
      <c r="P49" s="36" t="n">
        <v>11408.807</v>
      </c>
      <c r="Q49" s="38" t="n">
        <v>2113.606</v>
      </c>
      <c r="R49" s="36" t="n">
        <v>1124.373</v>
      </c>
      <c r="S49" s="38" t="n">
        <v>96.92</v>
      </c>
      <c r="T49" s="36" t="n">
        <v>1602.664</v>
      </c>
      <c r="U49" s="38" t="n">
        <v>615.594</v>
      </c>
      <c r="V49" s="36" t="n">
        <v>1917.434</v>
      </c>
      <c r="W49" s="38" t="n">
        <v>1081.121</v>
      </c>
      <c r="X49" s="36" t="n">
        <v>1953.022</v>
      </c>
      <c r="Y49" s="38" t="n">
        <v>1958.418</v>
      </c>
      <c r="Z49" s="36" t="n">
        <v>2780.91</v>
      </c>
      <c r="AA49" s="38" t="n">
        <v>1604.904</v>
      </c>
      <c r="AB49" s="36" t="n">
        <v>13003.066</v>
      </c>
      <c r="AC49" s="38" t="n">
        <v>28677.45</v>
      </c>
      <c r="AD49" s="39" t="n">
        <v>2937.208</v>
      </c>
      <c r="AE49" s="38" t="n">
        <v>311.851</v>
      </c>
      <c r="AF49" s="39" t="n">
        <v>-107</v>
      </c>
      <c r="AG49" s="38" t="n">
        <v>2117.597</v>
      </c>
      <c r="AH49" s="39" t="n">
        <v>2519.413</v>
      </c>
      <c r="AI49" s="38" t="n">
        <v>1236.99</v>
      </c>
      <c r="AJ49" s="39" t="n">
        <v>1088.357</v>
      </c>
      <c r="AK49" s="38" t="n">
        <v>-806.355</v>
      </c>
      <c r="AL49" s="39" t="n">
        <v>11456.27</v>
      </c>
      <c r="AM49" s="38" t="n">
        <v>19372.458</v>
      </c>
      <c r="AN49" s="39" t="n">
        <v>900.154</v>
      </c>
      <c r="AO49" s="38" t="n">
        <v>-13861.894</v>
      </c>
      <c r="AP49" s="36" t="n">
        <v>149.836</v>
      </c>
      <c r="AQ49" s="38" t="n">
        <v>31.042</v>
      </c>
      <c r="AR49" s="36" t="n">
        <v>182.191</v>
      </c>
      <c r="AS49" s="38" t="n">
        <v>181.386</v>
      </c>
      <c r="AT49" s="36" t="n">
        <v>2227.765</v>
      </c>
      <c r="AU49" s="38" t="n">
        <v>5441.579</v>
      </c>
      <c r="AV49" s="36" t="n">
        <v>0</v>
      </c>
      <c r="AW49" s="38" t="n">
        <v>1688.94</v>
      </c>
      <c r="AX49" s="36" t="n">
        <v>2832.925</v>
      </c>
      <c r="AY49" s="38" t="n">
        <v>1565.529</v>
      </c>
      <c r="AZ49" s="36" t="n">
        <v>101.038</v>
      </c>
      <c r="BA49" s="38" t="n">
        <v>47.19</v>
      </c>
      <c r="BB49" s="36" t="n">
        <v>0.233</v>
      </c>
      <c r="BC49" s="38" t="n">
        <v>-611.075</v>
      </c>
      <c r="BD49" s="39" t="n">
        <v>-15.483</v>
      </c>
      <c r="BE49" s="38" t="n">
        <v>-174.636</v>
      </c>
      <c r="BF49" s="39" t="n">
        <v>-131.075</v>
      </c>
      <c r="BG49" s="38" t="n">
        <v>-1978.372</v>
      </c>
      <c r="BH49" s="39" t="n">
        <v>-6860.797</v>
      </c>
      <c r="BI49" s="38" t="n">
        <v>0</v>
      </c>
      <c r="BJ49" s="39" t="n">
        <v>-1876.254</v>
      </c>
      <c r="BK49" s="38" t="n">
        <v>-4775.272</v>
      </c>
      <c r="BL49" s="39" t="n">
        <v>-1410.107</v>
      </c>
      <c r="BM49" s="38" t="n">
        <v>-29.081</v>
      </c>
      <c r="BN49" s="39" t="n">
        <v>-8.751</v>
      </c>
      <c r="BO49" s="38" t="n">
        <v>-0.565</v>
      </c>
      <c r="BP49" s="36" t="n">
        <v>144822.63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001</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100000000000477</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001</v>
      </c>
      <c r="N16" s="36" t="n">
        <f aca="false">Purchaser!N16+OutPipelineOil!N16+OutPipelineGas!N16+OutStorage!N16+OutGas!N16+OutTransp!N16+OutWholesale!N16+OutRetail!N16-MrgPipelineOil!N16-MrgPipelineGas!N16-MrgStorage!N16-MrgGas!N16-MrgTransp!N16-MrgTax!N16-MrgWholesale!N16-MrgRetail!N16-MBP!N16</f>
        <v>-0.00100000000000033</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0999999999997669</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1</v>
      </c>
      <c r="AC16" s="37" t="n">
        <f aca="false">Purchaser!AC16+OutPipelineOil!AC16+OutPipelineGas!AC16+OutStorage!AC16+OutGas!AC16+OutTransp!AC16+OutWholesale!AC16+OutRetail!AC16-MrgPipelineOil!AC16-MrgPipelineGas!AC16-MrgStorage!AC16-MrgGas!AC16-MrgTransp!AC16-MrgTax!AC16-MrgWholesale!AC16-MrgRetail!AC16-MBP!AC16</f>
        <v>-0.0010000000000332</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00000000000122</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00100000000000033</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000999999999997669</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0999999999962142</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0999999999990564</v>
      </c>
      <c r="BL16" s="39" t="n">
        <f aca="false">Purchaser!BL16+OutPipelineOil!BL16+OutPipelineGas!BL16+OutStorage!BL16+OutGas!BL16+OutTransp!BL16+OutWholesale!BL16+OutRetail!BL16-MrgPipelineOil!BL16-MrgPipelineGas!BL16-MrgStorage!BL16-MrgGas!BL16-MrgTransp!BL16-MrgTax!BL16-MrgWholesale!BL16-MrgRetail!BL16-MBP!BL16</f>
        <v>0.000999999999995005</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001</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0999999999999446</v>
      </c>
      <c r="F17" s="36" t="n">
        <f aca="false">Purchaser!F17+OutPipelineOil!F17+OutPipelineGas!F17+OutStorage!F17+OutGas!F17+OutTransp!F17+OutWholesale!F17+OutRetail!F17-MrgPipelineOil!F17-MrgPipelineGas!F17-MrgStorage!F17-MrgGas!F17-MrgTransp!F17-MrgTax!F17-MrgWholesale!F17-MrgRetail!F17-MBP!F17</f>
        <v>-0.001</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100000000000033</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001</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001</v>
      </c>
      <c r="V17" s="36"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0122</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001</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1</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477</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100000000000061</v>
      </c>
      <c r="AY17" s="37" t="n">
        <f aca="false">Purchaser!AY17+OutPipelineOil!AY17+OutPipelineGas!AY17+OutStorage!AY17+OutGas!AY17+OutTransp!AY17+OutWholesale!AY17+OutRetail!AY17-MrgPipelineOil!AY17-MrgPipelineGas!AY17-MrgStorage!AY17-MrgGas!AY17-MrgTransp!AY17-MrgTax!AY17-MrgWholesale!AY17-MrgRetail!AY17-MBP!AY17</f>
        <v>-1.38777878078145E-015</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1</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00100000000000033</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000999999999999945</v>
      </c>
      <c r="BL17" s="39" t="n">
        <f aca="false">Purchaser!BL17+OutPipelineOil!BL17+OutPipelineGas!BL17+OutStorage!BL17+OutGas!BL17+OutTransp!BL17+OutWholesale!BL17+OutRetail!BL17-MrgPipelineOil!BL17-MrgPipelineGas!BL17-MrgStorage!BL17-MrgGas!BL17-MrgTransp!BL17-MrgTax!BL17-MrgWholesale!BL17-MrgRetail!BL17-MBP!BL17</f>
        <v>-0.00100000000000033</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800000000000772</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0999999999999973</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0999999999999446</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100000000000006</v>
      </c>
      <c r="AQ18" s="37" t="n">
        <f aca="false">Purchaser!AQ18+OutPipelineOil!AQ18+OutPipelineGas!AQ18+OutStorage!AQ18+OutGas!AQ18+OutTransp!AQ18+OutWholesale!AQ18+OutRetail!AQ18-MrgPipelineOil!AQ18-MrgPipelineGas!AQ18-MrgStorage!AQ18-MrgGas!AQ18-MrgTransp!AQ18-MrgTax!AQ18-MrgWholesale!AQ18-MrgRetail!AQ18-MBP!AQ18</f>
        <v>0.001</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1</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9446</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000999999999999973</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001</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000999999999999994</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00099999999999989</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9.54097911787244E-018</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00099999999999989</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099999999999989</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100000000000477</v>
      </c>
      <c r="E20" s="37" t="n">
        <f aca="false">Purchaser!E20+OutPipelineOil!E20+OutPipelineGas!E20+OutStorage!E20+OutGas!E20+OutTransp!E20+OutWholesale!E20+OutRetail!E20-MrgPipelineOil!E20-MrgPipelineGas!E20-MrgStorage!E20-MrgGas!E20-MrgTransp!E20-MrgTax!E20-MrgWholesale!E20-MrgRetail!E20-MBP!E20</f>
        <v>-0.00200000000000003</v>
      </c>
      <c r="F20" s="36" t="n">
        <f aca="false">Purchaser!F20+OutPipelineOil!F20+OutPipelineGas!F20+OutStorage!F20+OutGas!F20+OutTransp!F20+OutWholesale!F20+OutRetail!F20-MrgPipelineOil!F20-MrgPipelineGas!F20-MrgStorage!F20-MrgGas!F20-MrgTransp!F20-MrgTax!F20-MrgWholesale!F20-MrgRetail!F20-MBP!F20</f>
        <v>-0.001</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97669</v>
      </c>
      <c r="M20" s="37" t="n">
        <f aca="false">Purchaser!M20+OutPipelineOil!M20+OutPipelineGas!M20+OutStorage!M20+OutGas!M20+OutTransp!M20+OutWholesale!M20+OutRetail!M20-MrgPipelineOil!M20-MrgPipelineGas!M20-MrgStorage!M20-MrgGas!M20-MrgTransp!M20-MrgTax!M20-MrgWholesale!M20-MrgRetail!M20-MBP!M20</f>
        <v>-0.000999999999997669</v>
      </c>
      <c r="N20" s="36" t="n">
        <f aca="false">Purchaser!N20+OutPipelineOil!N20+OutPipelineGas!N20+OutStorage!N20+OutGas!N20+OutTransp!N20+OutWholesale!N20+OutRetail!N20-MrgPipelineOil!N20-MrgPipelineGas!N20-MrgStorage!N20-MrgGas!N20-MrgTransp!N20-MrgTax!N20-MrgWholesale!N20-MrgRetail!N20-MBP!N20</f>
        <v>0.00100000000000477</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00000000000033</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2</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0999999999999002</v>
      </c>
      <c r="X20" s="36" t="n">
        <f aca="false">Purchaser!X20+OutPipelineOil!X20+OutPipelineGas!X20+OutStorage!X20+OutGas!X20+OutTransp!X20+OutWholesale!X20+OutRetail!X20-MrgPipelineOil!X20-MrgPipelineGas!X20-MrgStorage!X20-MrgGas!X20-MrgTransp!X20-MrgTax!X20-MrgWholesale!X20-MrgRetail!X20-MBP!X20</f>
        <v>-0.00099999999999989</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00100000000000477</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0033</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0999999999976353</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001</v>
      </c>
      <c r="AR20" s="36" t="n">
        <f aca="false">Purchaser!AR20+OutPipelineOil!AR20+OutPipelineGas!AR20+OutStorage!AR20+OutGas!AR20+OutTransp!AR20+OutWholesale!AR20+OutRetail!AR20-MrgPipelineOil!AR20-MrgPipelineGas!AR20-MrgStorage!AR20-MrgGas!AR20-MrgTransp!AR20-MrgTax!AR20-MrgWholesale!AR20-MrgRetail!AR20-MBP!AR20</f>
        <v>-0.000999999999999967</v>
      </c>
      <c r="AS20" s="37" t="n">
        <f aca="false">Purchaser!AS20+OutPipelineOil!AS20+OutPipelineGas!AS20+OutStorage!AS20+OutGas!AS20+OutTransp!AS20+OutWholesale!AS20+OutRetail!AS20-MrgPipelineOil!AS20-MrgPipelineGas!AS20-MrgStorage!AS20-MrgGas!AS20-MrgTransp!AS20-MrgTax!AS20-MrgWholesale!AS20-MrgRetail!AS20-MBP!AS20</f>
        <v>-0.00100000000000006</v>
      </c>
      <c r="AT20" s="36" t="n">
        <f aca="false">Purchaser!AT20+OutPipelineOil!AT20+OutPipelineGas!AT20+OutStorage!AT20+OutGas!AT20+OutTransp!AT20+OutWholesale!AT20+OutRetail!AT20-MrgPipelineOil!AT20-MrgPipelineGas!AT20-MrgStorage!AT20-MrgGas!AT20-MrgTransp!AT20-MrgTax!AT20-MrgWholesale!AT20-MrgRetail!AT20-MBP!AT20</f>
        <v>0.00099999999999742</v>
      </c>
      <c r="AU20" s="37" t="n">
        <f aca="false">Purchaser!AU20+OutPipelineOil!AU20+OutPipelineGas!AU20+OutStorage!AU20+OutGas!AU20+OutTransp!AU20+OutWholesale!AU20+OutRetail!AU20-MrgPipelineOil!AU20-MrgPipelineGas!AU20-MrgStorage!AU20-MrgGas!AU20-MrgTransp!AU20-MrgTax!AU20-MrgWholesale!AU20-MrgRetail!AU20-MBP!AU20</f>
        <v>0.00099999999991951</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00099999999999989</v>
      </c>
      <c r="AZ20" s="36" t="n">
        <f aca="false">Purchaser!AZ20+OutPipelineOil!AZ20+OutPipelineGas!AZ20+OutStorage!AZ20+OutGas!AZ20+OutTransp!AZ20+OutWholesale!AZ20+OutRetail!AZ20-MrgPipelineOil!AZ20-MrgPipelineGas!AZ20-MrgStorage!AZ20-MrgGas!AZ20-MrgTransp!AZ20-MrgTax!AZ20-MrgWholesale!AZ20-MrgRetail!AZ20-MBP!AZ20</f>
        <v>6.93889390390723E-017</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001</v>
      </c>
      <c r="BE20" s="37" t="n">
        <f aca="false">Purchaser!BE20+OutPipelineOil!BE20+OutPipelineGas!BE20+OutStorage!BE20+OutGas!BE20+OutTransp!BE20+OutWholesale!BE20+OutRetail!BE20-MrgPipelineOil!BE20-MrgPipelineGas!BE20-MrgStorage!BE20-MrgGas!BE20-MrgTransp!BE20-MrgTax!BE20-MrgWholesale!BE20-MrgRetail!BE20-MBP!BE20</f>
        <v>1.30104260698261E-017</v>
      </c>
      <c r="BF20" s="39" t="n">
        <f aca="false">Purchaser!BF20+OutPipelineOil!BF20+OutPipelineGas!BF20+OutStorage!BF20+OutGas!BF20+OutTransp!BF20+OutWholesale!BF20+OutRetail!BF20-MrgPipelineOil!BF20-MrgPipelineGas!BF20-MrgStorage!BF20-MrgGas!BF20-MrgTransp!BF20-MrgTax!BF20-MrgWholesale!BF20-MrgRetail!BF20-MBP!BF20</f>
        <v>0.00100000000000005</v>
      </c>
      <c r="BG20" s="37" t="n">
        <f aca="false">Purchaser!BG20+OutPipelineOil!BG20+OutPipelineGas!BG20+OutStorage!BG20+OutGas!BG20+OutTransp!BG20+OutWholesale!BG20+OutRetail!BG20-MrgPipelineOil!BG20-MrgPipelineGas!BG20-MrgStorage!BG20-MrgGas!BG20-MrgTransp!BG20-MrgTax!BG20-MrgWholesale!BG20-MrgRetail!BG20-MBP!BG20</f>
        <v>0.000999999999990564</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000999999999994117</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0999999999997669</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500000000010242</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00099999999999989</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1</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00100000000000011</v>
      </c>
      <c r="J21" s="36" t="n">
        <f aca="false">Purchaser!J21+OutPipelineOil!J21+OutPipelineGas!J21+OutStorage!J21+OutGas!J21+OutTransp!J21+OutWholesale!J21+OutRetail!J21-MrgPipelineOil!J21-MrgPipelineGas!J21-MrgStorage!J21-MrgGas!J21-MrgTransp!J21-MrgTax!J21-MrgWholesale!J21-MrgRetail!J21-MBP!J21</f>
        <v>-0.00100000000000033</v>
      </c>
      <c r="K21" s="37" t="n">
        <f aca="false">Purchaser!K21+OutPipelineOil!K21+OutPipelineGas!K21+OutStorage!K21+OutGas!K21+OutTransp!K21+OutWholesale!K21+OutRetail!K21-MrgPipelineOil!K21-MrgPipelineGas!K21-MrgStorage!K21-MrgGas!K21-MrgTransp!K21-MrgTax!K21-MrgWholesale!K21-MrgRetail!K21-MBP!K21</f>
        <v>-0.00100000000000477</v>
      </c>
      <c r="L21" s="36" t="n">
        <f aca="false">Purchaser!L21+OutPipelineOil!L21+OutPipelineGas!L21+OutStorage!L21+OutGas!L21+OutTransp!L21+OutWholesale!L21+OutRetail!L21-MrgPipelineOil!L21-MrgPipelineGas!L21-MrgStorage!L21-MrgGas!L21-MrgTransp!L21-MrgTax!L21-MrgWholesale!L21-MrgRetail!L21-MBP!L21</f>
        <v>0.00100000000000122</v>
      </c>
      <c r="M21" s="37" t="n">
        <f aca="false">Purchaser!M21+OutPipelineOil!M21+OutPipelineGas!M21+OutStorage!M21+OutGas!M21+OutTransp!M21+OutWholesale!M21+OutRetail!M21-MrgPipelineOil!M21-MrgPipelineGas!M21-MrgStorage!M21-MrgGas!M21-MrgTransp!M21-MrgTax!M21-MrgWholesale!M21-MrgRetail!M21-MBP!M21</f>
        <v>-0.000999999999997669</v>
      </c>
      <c r="N21" s="36" t="n">
        <f aca="false">Purchaser!N21+OutPipelineOil!N21+OutPipelineGas!N21+OutStorage!N21+OutGas!N21+OutTransp!N21+OutWholesale!N21+OutRetail!N21-MrgPipelineOil!N21-MrgPipelineGas!N21-MrgStorage!N21-MrgGas!N21-MrgTransp!N21-MrgTax!N21-MrgWholesale!N21-MrgRetail!N21-MBP!N21</f>
        <v>0.00199999999999534</v>
      </c>
      <c r="O21" s="37" t="n">
        <f aca="false">Purchaser!O21+OutPipelineOil!O21+OutPipelineGas!O21+OutStorage!O21+OutGas!O21+OutTransp!O21+OutWholesale!O21+OutRetail!O21-MrgPipelineOil!O21-MrgPipelineGas!O21-MrgStorage!O21-MrgGas!O21-MrgTransp!O21-MrgTax!O21-MrgWholesale!O21-MrgRetail!O21-MBP!O21</f>
        <v>0.000999999999999446</v>
      </c>
      <c r="P21" s="36" t="n">
        <f aca="false">Purchaser!P21+OutPipelineOil!P21+OutPipelineGas!P21+OutStorage!P21+OutGas!P21+OutTransp!P21+OutWholesale!P21+OutRetail!P21-MrgPipelineOil!P21-MrgPipelineGas!P21-MrgStorage!P21-MrgGas!P21-MrgTransp!P21-MrgTax!P21-MrgWholesale!P21-MrgRetail!P21-MBP!P21</f>
        <v>-0.000999999999976353</v>
      </c>
      <c r="Q21" s="38" t="n">
        <f aca="false">Purchaser!Q21+OutPipelineOil!Q21+OutPipelineGas!Q21+OutStorage!Q21+OutGas!Q21+OutTransp!Q21+OutWholesale!Q21+OutRetail!Q21-MrgPipelineOil!Q21-MrgPipelineGas!Q21-MrgStorage!Q21-MrgGas!Q21-MrgTransp!Q21-MrgTax!Q21-MrgWholesale!Q21-MrgRetail!Q21-MBP!Q21</f>
        <v>0.000999999999999446</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100000000000833</v>
      </c>
      <c r="U21" s="38" t="n">
        <f aca="false">Purchaser!U21+OutPipelineOil!U21+OutPipelineGas!U21+OutStorage!U21+OutGas!U21+OutTransp!U21+OutWholesale!U21+OutRetail!U21-MrgPipelineOil!U21-MrgPipelineGas!U21-MrgStorage!U21-MrgGas!U21-MrgTransp!U21-MrgTax!U21-MrgWholesale!U21-MrgRetail!U21-MBP!U21</f>
        <v>0.00099999999999989</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7669</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100000000006162</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1</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000999999999999999</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001</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00100000000000477</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0999999999999446</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6.13927311765572E-014</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00100000000000122</v>
      </c>
      <c r="K22" s="37" t="n">
        <f aca="false">Purchaser!K22+OutPipelineOil!K22+OutPipelineGas!K22+OutStorage!K22+OutGas!K22+OutTransp!K22+OutWholesale!K22+OutRetail!K22-MrgPipelineOil!K22-MrgPipelineGas!K22-MrgStorage!K22-MrgGas!K22-MrgTransp!K22-MrgTax!K22-MrgWholesale!K22-MrgRetail!K22-MBP!K22</f>
        <v>0.00100000000000477</v>
      </c>
      <c r="L22" s="36" t="n">
        <f aca="false">Purchaser!L22+OutPipelineOil!L22+OutPipelineGas!L22+OutStorage!L22+OutGas!L22+OutTransp!L22+OutWholesale!L22+OutRetail!L22-MrgPipelineOil!L22-MrgPipelineGas!L22-MrgStorage!L22-MrgGas!L22-MrgTransp!L22-MrgTax!L22-MrgWholesale!L22-MrgRetail!L22-MBP!L22</f>
        <v>-0.000999999999999446</v>
      </c>
      <c r="M22" s="37" t="n">
        <f aca="false">Purchaser!M22+OutPipelineOil!M22+OutPipelineGas!M22+OutStorage!M22+OutGas!M22+OutTransp!M22+OutWholesale!M22+OutRetail!M22-MrgPipelineOil!M22-MrgPipelineGas!M22-MrgStorage!M22-MrgGas!M22-MrgTransp!M22-MrgTax!M22-MrgWholesale!M22-MrgRetail!M22-MBP!M22</f>
        <v>0.000999999999997669</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000999999999999446</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00100000000000033</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9446</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989</v>
      </c>
      <c r="AD22" s="39" t="n">
        <f aca="false">Purchaser!AD22+OutPipelineOil!AD22+OutPipelineGas!AD22+OutStorage!AD22+OutGas!AD22+OutTransp!AD22+OutWholesale!AD22+OutRetail!AD22-MrgPipelineOil!AD22-MrgPipelineGas!AD22-MrgStorage!AD22-MrgGas!AD22-MrgTransp!AD22-MrgTax!AD22-MrgWholesale!AD22-MrgRetail!AD22-MBP!AD22</f>
        <v>0.00100000000000011</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1</v>
      </c>
      <c r="AQ22" s="37" t="n">
        <f aca="false">Purchaser!AQ22+OutPipelineOil!AQ22+OutPipelineGas!AQ22+OutStorage!AQ22+OutGas!AQ22+OutTransp!AQ22+OutWholesale!AQ22+OutRetail!AQ22-MrgPipelineOil!AQ22-MrgPipelineGas!AQ22-MrgStorage!AQ22-MrgGas!AQ22-MrgTransp!AQ22-MrgTax!AQ22-MrgWholesale!AQ22-MrgRetail!AQ22-MBP!AQ22</f>
        <v>-0.001</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00100000000000001</v>
      </c>
      <c r="AT22" s="36" t="n">
        <f aca="false">Purchaser!AT22+OutPipelineOil!AT22+OutPipelineGas!AT22+OutStorage!AT22+OutGas!AT22+OutTransp!AT22+OutWholesale!AT22+OutRetail!AT22-MrgPipelineOil!AT22-MrgPipelineGas!AT22-MrgStorage!AT22-MrgGas!AT22-MrgTransp!AT22-MrgTax!AT22-MrgWholesale!AT22-MrgRetail!AT22-MBP!AT22</f>
        <v>0.00100000000000011</v>
      </c>
      <c r="AU22" s="37" t="n">
        <f aca="false">Purchaser!AU22+OutPipelineOil!AU22+OutPipelineGas!AU22+OutStorage!AU22+OutGas!AU22+OutTransp!AU22+OutWholesale!AU22+OutRetail!AU22-MrgPipelineOil!AU22-MrgPipelineGas!AU22-MrgStorage!AU22-MrgGas!AU22-MrgTransp!AU22-MrgTax!AU22-MrgWholesale!AU22-MrgRetail!AU22-MBP!AU22</f>
        <v>-0.00099999999999989</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00100000000000011</v>
      </c>
      <c r="AZ22" s="36" t="n">
        <f aca="false">Purchaser!AZ22+OutPipelineOil!AZ22+OutPipelineGas!AZ22+OutStorage!AZ22+OutGas!AZ22+OutTransp!AZ22+OutWholesale!AZ22+OutRetail!AZ22-MrgPipelineOil!AZ22-MrgPipelineGas!AZ22-MrgStorage!AZ22-MrgGas!AZ22-MrgTransp!AZ22-MrgTax!AZ22-MrgWholesale!AZ22-MrgRetail!AZ22-MBP!AZ22</f>
        <v>0.00100000000000001</v>
      </c>
      <c r="BA22" s="37" t="n">
        <f aca="false">Purchaser!BA22+OutPipelineOil!BA22+OutPipelineGas!BA22+OutStorage!BA22+OutGas!BA22+OutTransp!BA22+OutWholesale!BA22+OutRetail!BA22-MrgPipelineOil!BA22-MrgPipelineGas!BA22-MrgStorage!BA22-MrgGas!BA22-MrgTransp!BA22-MrgTax!BA22-MrgWholesale!BA22-MrgRetail!BA22-MBP!BA22</f>
        <v>0.000999999999999999</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001</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001</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000999999999999994</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4.2188474935756E-015</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76353</v>
      </c>
      <c r="E23" s="37" t="n">
        <f aca="false">Purchaser!E23+OutPipelineOil!E23+OutPipelineGas!E23+OutStorage!E23+OutGas!E23+OutTransp!E23+OutWholesale!E23+OutRetail!E23-MrgPipelineOil!E23-MrgPipelineGas!E23-MrgStorage!E23-MrgGas!E23-MrgTransp!E23-MrgTax!E23-MrgWholesale!E23-MrgRetail!E23-MBP!E23</f>
        <v>-0.000999999999997669</v>
      </c>
      <c r="F23" s="36" t="n">
        <f aca="false">Purchaser!F23+OutPipelineOil!F23+OutPipelineGas!F23+OutStorage!F23+OutGas!F23+OutTransp!F23+OutWholesale!F23+OutRetail!F23-MrgPipelineOil!F23-MrgPipelineGas!F23-MrgStorage!F23-MrgGas!F23-MrgTransp!F23-MrgTax!F23-MrgWholesale!F23-MrgRetail!F23-MBP!F23</f>
        <v>-0.00200000000000067</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0999999999990564</v>
      </c>
      <c r="I23" s="37" t="n">
        <f aca="false">Purchaser!I23+OutPipelineOil!I23+OutPipelineGas!I23+OutStorage!I23+OutGas!I23+OutTransp!I23+OutWholesale!I23+OutRetail!I23-MrgPipelineOil!I23-MrgPipelineGas!I23-MrgStorage!I23-MrgGas!I23-MrgTransp!I23-MrgTax!I23-MrgWholesale!I23-MrgRetail!I23-MBP!I23</f>
        <v>0.00100000000000122</v>
      </c>
      <c r="J23" s="36" t="n">
        <f aca="false">Purchaser!J23+OutPipelineOil!J23+OutPipelineGas!J23+OutStorage!J23+OutGas!J23+OutTransp!J23+OutWholesale!J23+OutRetail!J23-MrgPipelineOil!J23-MrgPipelineGas!J23-MrgStorage!J23-MrgGas!J23-MrgTransp!J23-MrgTax!J23-MrgWholesale!J23-MrgRetail!J23-MBP!J23</f>
        <v>-0.00100000000020373</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000999999999976353</v>
      </c>
      <c r="O23" s="37" t="n">
        <f aca="false">Purchaser!O23+OutPipelineOil!O23+OutPipelineGas!O23+OutStorage!O23+OutGas!O23+OutTransp!O23+OutWholesale!O23+OutRetail!O23-MrgPipelineOil!O23-MrgPipelineGas!O23-MrgStorage!O23-MrgGas!O23-MrgTransp!O23-MrgTax!O23-MrgWholesale!O23-MrgRetail!O23-MBP!O23</f>
        <v>0.000999999999990564</v>
      </c>
      <c r="P23" s="36" t="n">
        <f aca="false">Purchaser!P23+OutPipelineOil!P23+OutPipelineGas!P23+OutStorage!P23+OutGas!P23+OutTransp!P23+OutWholesale!P23+OutRetail!P23-MrgPipelineOil!P23-MrgPipelineGas!P23-MrgStorage!P23-MrgGas!P23-MrgTransp!P23-MrgTax!P23-MrgWholesale!P23-MrgRetail!P23-MBP!P23</f>
        <v>0.00100000000000477</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1</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00100000000009004</v>
      </c>
      <c r="W23" s="38" t="n">
        <f aca="false">Purchaser!W23+OutPipelineOil!W23+OutPipelineGas!W23+OutStorage!W23+OutGas!W23+OutTransp!W23+OutWholesale!W23+OutRetail!W23-MrgPipelineOil!W23-MrgPipelineGas!W23-MrgStorage!W23-MrgGas!W23-MrgTransp!W23-MrgTax!W23-MrgWholesale!W23-MrgRetail!W23-MBP!W23</f>
        <v>-0.000999999999997669</v>
      </c>
      <c r="X23" s="36"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000999999999976353</v>
      </c>
      <c r="AC23" s="37" t="n">
        <f aca="false">Purchaser!AC23+OutPipelineOil!AC23+OutPipelineGas!AC23+OutStorage!AC23+OutGas!AC23+OutTransp!AC23+OutWholesale!AC23+OutRetail!AC23-MrgPipelineOil!AC23-MrgPipelineGas!AC23-MrgStorage!AC23-MrgGas!AC23-MrgTransp!AC23-MrgTax!AC23-MrgWholesale!AC23-MrgRetail!AC23-MBP!AC23</f>
        <v>0.00100000000020373</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100000000000477</v>
      </c>
      <c r="AQ23" s="37" t="n">
        <f aca="false">Purchaser!AQ23+OutPipelineOil!AQ23+OutPipelineGas!AQ23+OutStorage!AQ23+OutGas!AQ23+OutTransp!AQ23+OutWholesale!AQ23+OutRetail!AQ23-MrgPipelineOil!AQ23-MrgPipelineGas!AQ23-MrgStorage!AQ23-MrgGas!AQ23-MrgTransp!AQ23-MrgTax!AQ23-MrgWholesale!AQ23-MrgRetail!AQ23-MBP!AQ23</f>
        <v>0.00100000000000122</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00100000000001899</v>
      </c>
      <c r="AT23" s="36"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7" t="n">
        <f aca="false">Purchaser!AY23+OutPipelineOil!AY23+OutPipelineGas!AY23+OutStorage!AY23+OutGas!AY23+OutTransp!AY23+OutWholesale!AY23+OutRetail!AY23-MrgPipelineOil!AY23-MrgPipelineGas!AY23-MrgStorage!AY23-MrgGas!AY23-MrgTransp!AY23-MrgTax!AY23-MrgWholesale!AY23-MrgRetail!AY23-MBP!AY23</f>
        <v>0.000999999999976353</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97669</v>
      </c>
      <c r="BA23" s="37" t="n">
        <f aca="false">Purchaser!BA23+OutPipelineOil!BA23+OutPipelineGas!BA23+OutStorage!BA23+OutGas!BA23+OutTransp!BA23+OutWholesale!BA23+OutRetail!BA23-MrgPipelineOil!BA23-MrgPipelineGas!BA23-MrgStorage!BA23-MrgGas!BA23-MrgTransp!BA23-MrgTax!BA23-MrgWholesale!BA23-MrgRetail!BA23-MBP!BA23</f>
        <v>0.00100000000000122</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90564</v>
      </c>
      <c r="BF23" s="39" t="n">
        <f aca="false">Purchaser!BF23+OutPipelineOil!BF23+OutPipelineGas!BF23+OutStorage!BF23+OutGas!BF23+OutTransp!BF23+OutWholesale!BF23+OutRetail!BF23-MrgPipelineOil!BF23-MrgPipelineGas!BF23-MrgStorage!BF23-MrgGas!BF23-MrgTransp!BF23-MrgTax!BF23-MrgWholesale!BF23-MrgRetail!BF23-MBP!BF23</f>
        <v>0.000999999999990564</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00100000000065847</v>
      </c>
      <c r="BL23" s="39" t="n">
        <f aca="false">Purchaser!BL23+OutPipelineOil!BL23+OutPipelineGas!BL23+OutStorage!BL23+OutGas!BL23+OutTransp!BL23+OutWholesale!BL23+OutRetail!BL23-MrgPipelineOil!BL23-MrgPipelineGas!BL23-MrgStorage!BL23-MrgGas!BL23-MrgTransp!BL23-MrgTax!BL23-MrgWholesale!BL23-MrgRetail!BL23-MBP!BL23</f>
        <v>0.000999999999976353</v>
      </c>
      <c r="BM23" s="37" t="n">
        <f aca="false">Purchaser!BM23+OutPipelineOil!BM23+OutPipelineGas!BM23+OutStorage!BM23+OutGas!BM23+OutTransp!BM23+OutWholesale!BM23+OutRetail!BM23-MrgPipelineOil!BM23-MrgPipelineGas!BM23-MrgStorage!BM23-MrgGas!BM23-MrgTransp!BM23-MrgTax!BM23-MrgWholesale!BM23-MrgRetail!BM23-MBP!BM23</f>
        <v>0.00100000000000133</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399999999868994</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0999999999862666</v>
      </c>
      <c r="L24" s="36" t="n">
        <f aca="false">Purchaser!L24+OutPipelineOil!L24+OutPipelineGas!L24+OutStorage!L24+OutGas!L24+OutTransp!L24+OutWholesale!L24+OutRetail!L24-MrgPipelineOil!L24-MrgPipelineGas!L24-MrgStorage!L24-MrgGas!L24-MrgTransp!L24-MrgTax!L24-MrgWholesale!L24-MrgRetail!L24-MBP!L24</f>
        <v>0.00100000000000477</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10000000000332</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00100000000000477</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0999999999999446</v>
      </c>
      <c r="S24" s="38" t="n">
        <f aca="false">Purchaser!S24+OutPipelineOil!S24+OutPipelineGas!S24+OutStorage!S24+OutGas!S24+OutTransp!S24+OutWholesale!S24+OutRetail!S24-MrgPipelineOil!S24-MrgPipelineGas!S24-MrgStorage!S24-MrgGas!S24-MrgTransp!S24-MrgTax!S24-MrgWholesale!S24-MrgRetail!S24-MBP!S24</f>
        <v>0.001</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97669</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0999999999976353</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000999999999990564</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1</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989</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0999999999999446</v>
      </c>
      <c r="AT24" s="36" t="n">
        <f aca="false">Purchaser!AT24+OutPipelineOil!AT24+OutPipelineGas!AT24+OutStorage!AT24+OutGas!AT24+OutTransp!AT24+OutWholesale!AT24+OutRetail!AT24-MrgPipelineOil!AT24-MrgPipelineGas!AT24-MrgStorage!AT24-MrgGas!AT24-MrgTransp!AT24-MrgTax!AT24-MrgWholesale!AT24-MrgRetail!AT24-MBP!AT24</f>
        <v>0.000999999999976353</v>
      </c>
      <c r="AU24" s="37" t="n">
        <f aca="false">Purchaser!AU24+OutPipelineOil!AU24+OutPipelineGas!AU24+OutStorage!AU24+OutGas!AU24+OutTransp!AU24+OutWholesale!AU24+OutRetail!AU24-MrgPipelineOil!AU24-MrgPipelineGas!AU24-MrgStorage!AU24-MrgGas!AU24-MrgTransp!AU24-MrgTax!AU24-MrgWholesale!AU24-MrgRetail!AU24-MBP!AU24</f>
        <v>0.000999999999976353</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0477</v>
      </c>
      <c r="AZ24" s="36" t="n">
        <f aca="false">Purchaser!AZ24+OutPipelineOil!AZ24+OutPipelineGas!AZ24+OutStorage!AZ24+OutGas!AZ24+OutTransp!AZ24+OutWholesale!AZ24+OutRetail!AZ24-MrgPipelineOil!AZ24-MrgPipelineGas!AZ24-MrgStorage!AZ24-MrgGas!AZ24-MrgTransp!AZ24-MrgTax!AZ24-MrgWholesale!AZ24-MrgRetail!AZ24-MBP!AZ24</f>
        <v>0.000999999999997669</v>
      </c>
      <c r="BA24" s="37" t="n">
        <f aca="false">Purchaser!BA24+OutPipelineOil!BA24+OutPipelineGas!BA24+OutStorage!BA24+OutGas!BA24+OutTransp!BA24+OutWholesale!BA24+OutRetail!BA24-MrgPipelineOil!BA24-MrgPipelineGas!BA24-MrgStorage!BA24-MrgGas!BA24-MrgTransp!BA24-MrgTax!BA24-MrgWholesale!BA24-MrgRetail!BA24-MBP!BA24</f>
        <v>-0.000999999999999446</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099999999999989</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000999999999990564</v>
      </c>
      <c r="BM24" s="37" t="n">
        <f aca="false">Purchaser!BM24+OutPipelineOil!BM24+OutPipelineGas!BM24+OutStorage!BM24+OutGas!BM24+OutTransp!BM24+OutWholesale!BM24+OutRetail!BM24-MrgPipelineOil!BM24-MrgPipelineGas!BM24-MrgStorage!BM24-MrgGas!BM24-MrgTransp!BM24-MrgTax!BM24-MrgWholesale!BM24-MrgRetail!BM24-MBP!BM24</f>
        <v>0.00100000000000006</v>
      </c>
      <c r="BN24" s="39" t="n">
        <f aca="false">Purchaser!BN24+OutPipelineOil!BN24+OutPipelineGas!BN24+OutStorage!BN24+OutGas!BN24+OutTransp!BN24+OutWholesale!BN24+OutRetail!BN24-MrgPipelineOil!BN24-MrgPipelineGas!BN24-MrgStorage!BN24-MrgGas!BN24-MrgTransp!BN24-MrgTax!BN24-MrgWholesale!BN24-MrgRetail!BN24-MBP!BN24</f>
        <v>-0.0010000000000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50000000000197</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2</v>
      </c>
      <c r="F25" s="36" t="n">
        <f aca="false">Purchaser!F25+OutPipelineOil!F25+OutPipelineGas!F25+OutStorage!F25+OutGas!F25+OutTransp!F25+OutWholesale!F25+OutRetail!F25-MrgPipelineOil!F25-MrgPipelineGas!F25-MrgStorage!F25-MrgGas!F25-MrgTransp!F25-MrgTax!F25-MrgWholesale!F25-MrgRetail!F25-MBP!F25</f>
        <v>-0.001</v>
      </c>
      <c r="G25" s="37" t="n">
        <f aca="false">Purchaser!G25+OutPipelineOil!G25+OutPipelineGas!G25+OutStorage!G25+OutGas!G25+OutTransp!G25+OutWholesale!G25+OutRetail!G25-MrgPipelineOil!G25-MrgPipelineGas!G25-MrgStorage!G25-MrgGas!G25-MrgTransp!G25-MrgTax!G25-MrgWholesale!G25-MrgRetail!G25-MBP!G25</f>
        <v>-0.00100000000000011</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099999999999989</v>
      </c>
      <c r="J25" s="36" t="n">
        <f aca="false">Purchaser!J25+OutPipelineOil!J25+OutPipelineGas!J25+OutStorage!J25+OutGas!J25+OutTransp!J25+OutWholesale!J25+OutRetail!J25-MrgPipelineOil!J25-MrgPipelineGas!J25-MrgStorage!J25-MrgGas!J25-MrgTransp!J25-MrgTax!J25-MrgWholesale!J25-MrgRetail!J25-MBP!J25</f>
        <v>0.00100000000000477</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000999999999997669</v>
      </c>
      <c r="M25" s="37" t="n">
        <f aca="false">Purchaser!M25+OutPipelineOil!M25+OutPipelineGas!M25+OutStorage!M25+OutGas!M25+OutTransp!M25+OutWholesale!M25+OutRetail!M25-MrgPipelineOil!M25-MrgPipelineGas!M25-MrgStorage!M25-MrgGas!M25-MrgTransp!M25-MrgTax!M25-MrgWholesale!M25-MrgRetail!M25-MBP!M25</f>
        <v>0.00100000000000477</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00100000000000122</v>
      </c>
      <c r="P25" s="36" t="n">
        <f aca="false">Purchaser!P25+OutPipelineOil!P25+OutPipelineGas!P25+OutStorage!P25+OutGas!P25+OutTransp!P25+OutWholesale!P25+OutRetail!P25-MrgPipelineOil!P25-MrgPipelineGas!P25-MrgStorage!P25-MrgGas!P25-MrgTransp!P25-MrgTax!P25-MrgWholesale!P25-MrgRetail!P25-MBP!P25</f>
        <v>-0.000999999999997669</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0999999999995893</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0999999999999446</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9446</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001</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100000000000477</v>
      </c>
      <c r="AZ25" s="36" t="n">
        <f aca="false">Purchaser!AZ25+OutPipelineOil!AZ25+OutPipelineGas!AZ25+OutStorage!AZ25+OutGas!AZ25+OutTransp!AZ25+OutWholesale!AZ25+OutRetail!AZ25-MrgPipelineOil!AZ25-MrgPipelineGas!AZ25-MrgStorage!AZ25-MrgGas!AZ25-MrgTransp!AZ25-MrgTax!AZ25-MrgWholesale!AZ25-MrgRetail!AZ25-MBP!AZ25</f>
        <v>0.00100000000000011</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199999999997724</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00100000000000011</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100000000000477</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100000000000477</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100000000000122</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0999999999999446</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00099999999999989</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099999999999989</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122</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76353</v>
      </c>
      <c r="AU26" s="37" t="n">
        <f aca="false">Purchaser!AU26+OutPipelineOil!AU26+OutPipelineGas!AU26+OutStorage!AU26+OutGas!AU26+OutTransp!AU26+OutWholesale!AU26+OutRetail!AU26-MrgPipelineOil!AU26-MrgPipelineGas!AU26-MrgStorage!AU26-MrgGas!AU26-MrgTransp!AU26-MrgTax!AU26-MrgWholesale!AU26-MrgRetail!AU26-MBP!AU26</f>
        <v>0.00099999999974898</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00200000000000955</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000999999999998558</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000999999999999446</v>
      </c>
      <c r="BG26" s="37" t="n">
        <f aca="false">Purchaser!BG26+OutPipelineOil!BG26+OutPipelineGas!BG26+OutStorage!BG26+OutGas!BG26+OutTransp!BG26+OutWholesale!BG26+OutRetail!BG26-MrgPipelineOil!BG26-MrgPipelineGas!BG26-MrgStorage!BG26-MrgGas!BG26-MrgTransp!BG26-MrgTax!BG26-MrgWholesale!BG26-MrgRetail!BG26-MBP!BG26</f>
        <v>-0.00100000000000477</v>
      </c>
      <c r="BH26" s="39" t="n">
        <f aca="false">Purchaser!BH26+OutPipelineOil!BH26+OutPipelineGas!BH26+OutStorage!BH26+OutGas!BH26+OutTransp!BH26+OutWholesale!BH26+OutRetail!BH26-MrgPipelineOil!BH26-MrgPipelineGas!BH26-MrgStorage!BH26-MrgGas!BH26-MrgTransp!BH26-MrgTax!BH26-MrgWholesale!BH26-MrgRetail!BH26-MBP!BH26</f>
        <v>0.000999999999862666</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00099999999999989</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109999999996052</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00000000000122</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0999999999999446</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100000000001188</v>
      </c>
      <c r="L27" s="36" t="n">
        <f aca="false">Purchaser!L27+OutPipelineOil!L27+OutPipelineGas!L27+OutStorage!L27+OutGas!L27+OutTransp!L27+OutWholesale!L27+OutRetail!L27-MrgPipelineOil!L27-MrgPipelineGas!L27-MrgStorage!L27-MrgGas!L27-MrgTransp!L27-MrgTax!L27-MrgWholesale!L27-MrgRetail!L27-MBP!L27</f>
        <v>0.00100000000000477</v>
      </c>
      <c r="M27" s="37" t="n">
        <f aca="false">Purchaser!M27+OutPipelineOil!M27+OutPipelineGas!M27+OutStorage!M27+OutGas!M27+OutTransp!M27+OutWholesale!M27+OutRetail!M27-MrgPipelineOil!M27-MrgPipelineGas!M27-MrgStorage!M27-MrgGas!M27-MrgTransp!M27-MrgTax!M27-MrgWholesale!M27-MrgRetail!M27-MBP!M27</f>
        <v>0.000999999999990564</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000999999999976353</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00100000000000011</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0999999999999446</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100000000001899</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7669</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000999999999862666</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0122</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100000000001899</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446</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90564</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199999999999889</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099999999999989</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100000000000477</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000999999999999945</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0999999999858503</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00100000000000477</v>
      </c>
      <c r="E28" s="37" t="n">
        <f aca="false">Purchaser!E28+OutPipelineOil!E28+OutPipelineGas!E28+OutStorage!E28+OutGas!E28+OutTransp!E28+OutWholesale!E28+OutRetail!E28-MrgPipelineOil!E28-MrgPipelineGas!E28-MrgStorage!E28-MrgGas!E28-MrgTransp!E28-MrgTax!E28-MrgWholesale!E28-MrgRetail!E28-MBP!E28</f>
        <v>-0.00100000000000122</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100000000000477</v>
      </c>
      <c r="I28" s="37" t="n">
        <f aca="false">Purchaser!I28+OutPipelineOil!I28+OutPipelineGas!I28+OutStorage!I28+OutGas!I28+OutTransp!I28+OutWholesale!I28+OutRetail!I28-MrgPipelineOil!I28-MrgPipelineGas!I28-MrgStorage!I28-MrgGas!I28-MrgTransp!I28-MrgTax!I28-MrgWholesale!I28-MrgRetail!I28-MBP!I28</f>
        <v>-0.000999999999997669</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00100000000009004</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0999999999976353</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00100000000000477</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000999999999997669</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0122</v>
      </c>
      <c r="V28" s="36" t="n">
        <f aca="false">Purchaser!V28+OutPipelineOil!V28+OutPipelineGas!V28+OutStorage!V28+OutGas!V28+OutTransp!V28+OutWholesale!V28+OutRetail!V28-MrgPipelineOil!V28-MrgPipelineGas!V28-MrgStorage!V28-MrgGas!V28-MrgTransp!V28-MrgTax!V28-MrgWholesale!V28-MrgRetail!V28-MBP!V28</f>
        <v>0.00100000000000477</v>
      </c>
      <c r="W28" s="38" t="n">
        <f aca="false">Purchaser!W28+OutPipelineOil!W28+OutPipelineGas!W28+OutStorage!W28+OutGas!W28+OutTransp!W28+OutWholesale!W28+OutRetail!W28-MrgPipelineOil!W28-MrgPipelineGas!W28-MrgStorage!W28-MrgGas!W28-MrgTransp!W28-MrgTax!W28-MrgWholesale!W28-MrgRetail!W28-MBP!W28</f>
        <v>0.00100000000000477</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100000000000122</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00100000000000477</v>
      </c>
      <c r="AC28" s="37" t="n">
        <f aca="false">Purchaser!AC28+OutPipelineOil!AC28+OutPipelineGas!AC28+OutStorage!AC28+OutGas!AC28+OutTransp!AC28+OutWholesale!AC28+OutRetail!AC28-MrgPipelineOil!AC28-MrgPipelineGas!AC28-MrgStorage!AC28-MrgGas!AC28-MrgTransp!AC28-MrgTax!AC28-MrgWholesale!AC28-MrgRetail!AC28-MBP!AC28</f>
        <v>0.00100000000020373</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0122</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00099999999999989</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00100000000000477</v>
      </c>
      <c r="AX28" s="36" t="n">
        <f aca="false">Purchaser!AX28+OutPipelineOil!AX28+OutPipelineGas!AX28+OutStorage!AX28+OutGas!AX28+OutTransp!AX28+OutWholesale!AX28+OutRetail!AX28-MrgPipelineOil!AX28-MrgPipelineGas!AX28-MrgStorage!AX28-MrgGas!AX28-MrgTransp!AX28-MrgTax!AX28-MrgWholesale!AX28-MrgRetail!AX28-MBP!AX28</f>
        <v>0.00100000000000477</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00099999999999989</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100000000000122</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00099999999999989</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0999999999849788</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0999999999976353</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001</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0999999999976353</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000999999999990564</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000999999999976353</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1</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00099999999999989</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100000000000477</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97669</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100000000000033</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00100000000000477</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00099999999999989</v>
      </c>
      <c r="BD29" s="39" t="n">
        <f aca="false">Purchaser!BD29+OutPipelineOil!BD29+OutPipelineGas!BD29+OutStorage!BD29+OutGas!BD29+OutTransp!BD29+OutWholesale!BD29+OutRetail!BD29-MrgPipelineOil!BD29-MrgPipelineGas!BD29-MrgStorage!BD29-MrgGas!BD29-MrgTransp!BD29-MrgTax!BD29-MrgWholesale!BD29-MrgRetail!BD29-MBP!BD29</f>
        <v>-0.00099999999999989</v>
      </c>
      <c r="BE29" s="37" t="n">
        <f aca="false">Purchaser!BE29+OutPipelineOil!BE29+OutPipelineGas!BE29+OutStorage!BE29+OutGas!BE29+OutTransp!BE29+OutWholesale!BE29+OutRetail!BE29-MrgPipelineOil!BE29-MrgPipelineGas!BE29-MrgStorage!BE29-MrgGas!BE29-MrgTransp!BE29-MrgTax!BE29-MrgWholesale!BE29-MrgRetail!BE29-MBP!BE29</f>
        <v>0.00100000000000122</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00100000000000477</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0999999999976353</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1.73194791841524E-014</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099999999999989</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100000000000477</v>
      </c>
      <c r="M30" s="37" t="n">
        <f aca="false">Purchaser!M30+OutPipelineOil!M30+OutPipelineGas!M30+OutStorage!M30+OutGas!M30+OutTransp!M30+OutWholesale!M30+OutRetail!M30-MrgPipelineOil!M30-MrgPipelineGas!M30-MrgStorage!M30-MrgGas!M30-MrgTransp!M30-MrgTax!M30-MrgWholesale!M30-MrgRetail!M30-MBP!M30</f>
        <v>-0.0010000000000332</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0999999999976353</v>
      </c>
      <c r="Q30" s="38" t="n">
        <f aca="false">Purchaser!Q30+OutPipelineOil!Q30+OutPipelineGas!Q30+OutStorage!Q30+OutGas!Q30+OutTransp!Q30+OutWholesale!Q30+OutRetail!Q30-MrgPipelineOil!Q30-MrgPipelineGas!Q30-MrgStorage!Q30-MrgGas!Q30-MrgTransp!Q30-MrgTax!Q30-MrgWholesale!Q30-MrgRetail!Q30-MBP!Q30</f>
        <v>0.00100000000000477</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00100000000000011</v>
      </c>
      <c r="T30" s="36" t="n">
        <f aca="false">Purchaser!T30+OutPipelineOil!T30+OutPipelineGas!T30+OutStorage!T30+OutGas!T30+OutTransp!T30+OutWholesale!T30+OutRetail!T30-MrgPipelineOil!T30-MrgPipelineGas!T30-MrgStorage!T30-MrgGas!T30-MrgTransp!T30-MrgTax!T30-MrgWholesale!T30-MrgRetail!T30-MBP!T30</f>
        <v>-0.000999999999999446</v>
      </c>
      <c r="U30" s="38" t="n">
        <f aca="false">Purchaser!U30+OutPipelineOil!U30+OutPipelineGas!U30+OutStorage!U30+OutGas!U30+OutTransp!U30+OutWholesale!U30+OutRetail!U30-MrgPipelineOil!U30-MrgPipelineGas!U30-MrgStorage!U30-MrgGas!U30-MrgTransp!U30-MrgTax!U30-MrgWholesale!U30-MrgRetail!U30-MBP!U30</f>
        <v>0.00100000000000122</v>
      </c>
      <c r="V30" s="36" t="n">
        <f aca="false">Purchaser!V30+OutPipelineOil!V30+OutPipelineGas!V30+OutStorage!V30+OutGas!V30+OutTransp!V30+OutWholesale!V30+OutRetail!V30-MrgPipelineOil!V30-MrgPipelineGas!V30-MrgStorage!V30-MrgGas!V30-MrgTransp!V30-MrgTax!V30-MrgWholesale!V30-MrgRetail!V30-MBP!V30</f>
        <v>0.00100000000000477</v>
      </c>
      <c r="W30" s="38" t="n">
        <f aca="false">Purchaser!W30+OutPipelineOil!W30+OutPipelineGas!W30+OutStorage!W30+OutGas!W30+OutTransp!W30+OutWholesale!W30+OutRetail!W30-MrgPipelineOil!W30-MrgPipelineGas!W30-MrgStorage!W30-MrgGas!W30-MrgTransp!W30-MrgTax!W30-MrgWholesale!W30-MrgRetail!W30-MBP!W30</f>
        <v>-0.00200000000000244</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001</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099999999999989</v>
      </c>
      <c r="AQ30" s="37" t="n">
        <f aca="false">Purchaser!AQ30+OutPipelineOil!AQ30+OutPipelineGas!AQ30+OutStorage!AQ30+OutGas!AQ30+OutTransp!AQ30+OutWholesale!AQ30+OutRetail!AQ30-MrgPipelineOil!AQ30-MrgPipelineGas!AQ30-MrgStorage!AQ30-MrgGas!AQ30-MrgTransp!AQ30-MrgTax!AQ30-MrgWholesale!AQ30-MrgRetail!AQ30-MBP!AQ30</f>
        <v>0.000999999999999997</v>
      </c>
      <c r="AR30" s="36" t="n">
        <f aca="false">Purchaser!AR30+OutPipelineOil!AR30+OutPipelineGas!AR30+OutStorage!AR30+OutGas!AR30+OutTransp!AR30+OutWholesale!AR30+OutRetail!AR30-MrgPipelineOil!AR30-MrgPipelineGas!AR30-MrgStorage!AR30-MrgGas!AR30-MrgTransp!AR30-MrgTax!AR30-MrgWholesale!AR30-MrgRetail!AR30-MBP!AR30</f>
        <v>0.00199999999999978</v>
      </c>
      <c r="AS30" s="37" t="n">
        <f aca="false">Purchaser!AS30+OutPipelineOil!AS30+OutPipelineGas!AS30+OutStorage!AS30+OutGas!AS30+OutTransp!AS30+OutWholesale!AS30+OutRetail!AS30-MrgPipelineOil!AS30-MrgPipelineGas!AS30-MrgStorage!AS30-MrgGas!AS30-MrgTransp!AS30-MrgTax!AS30-MrgWholesale!AS30-MrgRetail!AS30-MBP!AS30</f>
        <v>-0.00099999999999989</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7669</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00100000000000477</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001</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1</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10000000000332</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00199999999999534</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200000000002199</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001</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1</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001</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00100000000000033</v>
      </c>
      <c r="M33" s="37" t="n">
        <f aca="false">Purchaser!M33+OutPipelineOil!M33+OutPipelineGas!M33+OutStorage!M33+OutGas!M33+OutTransp!M33+OutWholesale!M33+OutRetail!M33-MrgPipelineOil!M33-MrgPipelineGas!M33-MrgStorage!M33-MrgGas!M33-MrgTransp!M33-MrgTax!M33-MrgWholesale!M33-MrgRetail!M33-MBP!M33</f>
        <v>0.000999999999999446</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199999999999889</v>
      </c>
      <c r="W33" s="38" t="n">
        <f aca="false">Purchaser!W33+OutPipelineOil!W33+OutPipelineGas!W33+OutStorage!W33+OutGas!W33+OutTransp!W33+OutWholesale!W33+OutRetail!W33-MrgPipelineOil!W33-MrgPipelineGas!W33-MrgStorage!W33-MrgGas!W33-MrgTransp!W33-MrgTax!W33-MrgWholesale!W33-MrgRetail!W33-MBP!W33</f>
        <v>0.00100000000000011</v>
      </c>
      <c r="X33" s="36"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9446</v>
      </c>
      <c r="AC33" s="37"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0999999999997669</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v>
      </c>
      <c r="AR33" s="36" t="n">
        <f aca="false">Purchaser!AR33+OutPipelineOil!AR33+OutPipelineGas!AR33+OutStorage!AR33+OutGas!AR33+OutTransp!AR33+OutWholesale!AR33+OutRetail!AR33-MrgPipelineOil!AR33-MrgPipelineGas!AR33-MrgStorage!AR33-MrgGas!AR33-MrgTransp!AR33-MrgTax!AR33-MrgWholesale!AR33-MrgRetail!AR33-MBP!AR33</f>
        <v>-0.001</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33</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477</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001</v>
      </c>
      <c r="BA33" s="37" t="n">
        <f aca="false">Purchaser!BA33+OutPipelineOil!BA33+OutPipelineGas!BA33+OutStorage!BA33+OutGas!BA33+OutTransp!BA33+OutWholesale!BA33+OutRetail!BA33-MrgPipelineOil!BA33-MrgPipelineGas!BA33-MrgStorage!BA33-MrgGas!BA33-MrgTransp!BA33-MrgTax!BA33-MrgWholesale!BA33-MrgRetail!BA33-MBP!BA33</f>
        <v>0.001</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000999999999999446</v>
      </c>
      <c r="BH33" s="39" t="n">
        <f aca="false">Purchaser!BH33+OutPipelineOil!BH33+OutPipelineGas!BH33+OutStorage!BH33+OutGas!BH33+OutTransp!BH33+OutWholesale!BH33+OutRetail!BH33-MrgPipelineOil!BH33-MrgPipelineGas!BH33-MrgStorage!BH33-MrgGas!BH33-MrgTransp!BH33-MrgTax!BH33-MrgWholesale!BH33-MrgRetail!BH33-MBP!BH33</f>
        <v>0.00100000000000477</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1</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300000000003398</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000999999999999987</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001</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000999999999999446</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0999999999999446</v>
      </c>
      <c r="P34" s="36" t="n">
        <f aca="false">Purchaser!P34+OutPipelineOil!P34+OutPipelineGas!P34+OutStorage!P34+OutGas!P34+OutTransp!P34+OutWholesale!P34+OutRetail!P34-MrgPipelineOil!P34-MrgPipelineGas!P34-MrgStorage!P34-MrgGas!P34-MrgTransp!P34-MrgTax!P34-MrgWholesale!P34-MrgRetail!P34-MBP!P34</f>
        <v>-0.00100000000000033</v>
      </c>
      <c r="Q34" s="38" t="n">
        <f aca="false">Purchaser!Q34+OutPipelineOil!Q34+OutPipelineGas!Q34+OutStorage!Q34+OutGas!Q34+OutTransp!Q34+OutWholesale!Q34+OutRetail!Q34-MrgPipelineOil!Q34-MrgPipelineGas!Q34-MrgStorage!Q34-MrgGas!Q34-MrgTransp!Q34-MrgTax!Q34-MrgWholesale!Q34-MrgRetail!Q34-MBP!Q34</f>
        <v>-0.00100000000000033</v>
      </c>
      <c r="R34" s="36" t="n">
        <f aca="false">Purchaser!R34+OutPipelineOil!R34+OutPipelineGas!R34+OutStorage!R34+OutGas!R34+OutTransp!R34+OutWholesale!R34+OutRetail!R34-MrgPipelineOil!R34-MrgPipelineGas!R34-MrgStorage!R34-MrgGas!R34-MrgTransp!R34-MrgTax!R34-MrgWholesale!R34-MrgRetail!R34-MBP!R34</f>
        <v>0.0010000000000001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0999999999999446</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099999999999989</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000999999999997669</v>
      </c>
      <c r="AZ34" s="36" t="n">
        <f aca="false">Purchaser!AZ34+OutPipelineOil!AZ34+OutPipelineGas!AZ34+OutStorage!AZ34+OutGas!AZ34+OutTransp!AZ34+OutWholesale!AZ34+OutRetail!AZ34-MrgPipelineOil!AZ34-MrgPipelineGas!AZ34-MrgStorage!AZ34-MrgGas!AZ34-MrgTransp!AZ34-MrgTax!AZ34-MrgWholesale!AZ34-MrgRetail!AZ34-MBP!AZ34</f>
        <v>-0.00100000000000033</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00100000000000477</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199999999999333</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00100000000000011</v>
      </c>
      <c r="F35" s="36" t="n">
        <f aca="false">Purchaser!F35+OutPipelineOil!F35+OutPipelineGas!F35+OutStorage!F35+OutGas!F35+OutTransp!F35+OutWholesale!F35+OutRetail!F35-MrgPipelineOil!F35-MrgPipelineGas!F35-MrgStorage!F35-MrgGas!F35-MrgTransp!F35-MrgTax!F35-MrgWholesale!F35-MrgRetail!F35-MBP!F35</f>
        <v>-0.001</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0999999999999446</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000999999999997669</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0122</v>
      </c>
      <c r="R35" s="36" t="n">
        <f aca="false">Purchaser!R35+OutPipelineOil!R35+OutPipelineGas!R35+OutStorage!R35+OutGas!R35+OutTransp!R35+OutWholesale!R35+OutRetail!R35-MrgPipelineOil!R35-MrgPipelineGas!R35-MrgStorage!R35-MrgGas!R35-MrgTransp!R35-MrgTax!R35-MrgWholesale!R35-MrgRetail!R35-MBP!R35</f>
        <v>-0.00100000000000122</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0999999999997669</v>
      </c>
      <c r="U35" s="38" t="n">
        <f aca="false">Purchaser!U35+OutPipelineOil!U35+OutPipelineGas!U35+OutStorage!U35+OutGas!U35+OutTransp!U35+OutWholesale!U35+OutRetail!U35-MrgPipelineOil!U35-MrgPipelineGas!U35-MrgStorage!U35-MrgGas!U35-MrgTransp!U35-MrgTax!U35-MrgWholesale!U35-MrgRetail!U35-MBP!U35</f>
        <v>-0.000999999999999446</v>
      </c>
      <c r="V35" s="36" t="n">
        <f aca="false">Purchaser!V35+OutPipelineOil!V35+OutPipelineGas!V35+OutStorage!V35+OutGas!V35+OutTransp!V35+OutWholesale!V35+OutRetail!V35-MrgPipelineOil!V35-MrgPipelineGas!V35-MrgStorage!V35-MrgGas!V35-MrgTransp!V35-MrgTax!V35-MrgWholesale!V35-MrgRetail!V35-MBP!V35</f>
        <v>-0.00100000000000122</v>
      </c>
      <c r="W35" s="38" t="n">
        <f aca="false">Purchaser!W35+OutPipelineOil!W35+OutPipelineGas!W35+OutStorage!W35+OutGas!W35+OutTransp!W35+OutWholesale!W35+OutRetail!W35-MrgPipelineOil!W35-MrgPipelineGas!W35-MrgStorage!W35-MrgGas!W35-MrgTransp!W35-MrgTax!W35-MrgWholesale!W35-MrgRetail!W35-MBP!W35</f>
        <v>0.000999999999999446</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000999999999976353</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033</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0999999999999446</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00099999999999989</v>
      </c>
      <c r="AQ35" s="37" t="n">
        <f aca="false">Purchaser!AQ35+OutPipelineOil!AQ35+OutPipelineGas!AQ35+OutStorage!AQ35+OutGas!AQ35+OutTransp!AQ35+OutWholesale!AQ35+OutRetail!AQ35-MrgPipelineOil!AQ35-MrgPipelineGas!AQ35-MrgStorage!AQ35-MrgGas!AQ35-MrgTransp!AQ35-MrgTax!AQ35-MrgWholesale!AQ35-MrgRetail!AQ35-MBP!AQ35</f>
        <v>-0.001</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00100000000000122</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001</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001</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001</v>
      </c>
      <c r="BF35" s="39" t="n">
        <f aca="false">Purchaser!BF35+OutPipelineOil!BF35+OutPipelineGas!BF35+OutStorage!BF35+OutGas!BF35+OutTransp!BF35+OutWholesale!BF35+OutRetail!BF35-MrgPipelineOil!BF35-MrgPipelineGas!BF35-MrgStorage!BF35-MrgGas!BF35-MrgTransp!BF35-MrgTax!BF35-MrgWholesale!BF35-MrgRetail!BF35-MBP!BF35</f>
        <v>-0.001</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100000000000477</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299999999997813</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001</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001</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100000000000122</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00100000000000033</v>
      </c>
      <c r="I40" s="37" t="n">
        <f aca="false">Purchaser!I40+OutPipelineOil!I40+OutPipelineGas!I40+OutStorage!I40+OutGas!I40+OutTransp!I40+OutWholesale!I40+OutRetail!I40-MrgPipelineOil!I40-MrgPipelineGas!I40-MrgStorage!I40-MrgGas!I40-MrgTransp!I40-MrgTax!I40-MrgWholesale!I40-MrgRetail!I40-MBP!I40</f>
        <v>0.000999999999990564</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00100000000000477</v>
      </c>
      <c r="O40" s="37" t="n">
        <f aca="false">Purchaser!O40+OutPipelineOil!O40+OutPipelineGas!O40+OutStorage!O40+OutGas!O40+OutTransp!O40+OutWholesale!O40+OutRetail!O40-MrgPipelineOil!O40-MrgPipelineGas!O40-MrgStorage!O40-MrgGas!O40-MrgTransp!O40-MrgTax!O40-MrgWholesale!O40-MrgRetail!O40-MBP!O40</f>
        <v>0.000999999999997669</v>
      </c>
      <c r="P40" s="36" t="n">
        <f aca="false">Purchaser!P40+OutPipelineOil!P40+OutPipelineGas!P40+OutStorage!P40+OutGas!P40+OutTransp!P40+OutWholesale!P40+OutRetail!P40-MrgPipelineOil!P40-MrgPipelineGas!P40-MrgStorage!P40-MrgGas!P40-MrgTransp!P40-MrgTax!P40-MrgWholesale!P40-MrgRetail!P40-MBP!P40</f>
        <v>-0.000999999999983459</v>
      </c>
      <c r="Q40" s="38" t="n">
        <f aca="false">Purchaser!Q40+OutPipelineOil!Q40+OutPipelineGas!Q40+OutStorage!Q40+OutGas!Q40+OutTransp!Q40+OutWholesale!Q40+OutRetail!Q40-MrgPipelineOil!Q40-MrgPipelineGas!Q40-MrgStorage!Q40-MrgGas!Q40-MrgTransp!Q40-MrgTax!Q40-MrgWholesale!Q40-MrgRetail!Q40-MBP!Q40</f>
        <v>0.00100000000000122</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100000000000122</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100000000000033</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7669</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099999999999989</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00100000000000011</v>
      </c>
      <c r="AS40" s="37" t="n">
        <f aca="false">Purchaser!AS40+OutPipelineOil!AS40+OutPipelineGas!AS40+OutStorage!AS40+OutGas!AS40+OutTransp!AS40+OutWholesale!AS40+OutRetail!AS40-MrgPipelineOil!AS40-MrgPipelineGas!AS40-MrgStorage!AS40-MrgGas!AS40-MrgTransp!AS40-MrgTax!AS40-MrgWholesale!AS40-MrgRetail!AS40-MBP!AS40</f>
        <v>-0.00100000000000011</v>
      </c>
      <c r="AT40" s="36" t="n">
        <f aca="false">Purchaser!AT40+OutPipelineOil!AT40+OutPipelineGas!AT40+OutStorage!AT40+OutGas!AT40+OutTransp!AT40+OutWholesale!AT40+OutRetail!AT40-MrgPipelineOil!AT40-MrgPipelineGas!AT40-MrgStorage!AT40-MrgGas!AT40-MrgTransp!AT40-MrgTax!AT40-MrgWholesale!AT40-MrgRetail!AT40-MBP!AT40</f>
        <v>-0.00100000000000122</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00100000000000011</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0999999999999446</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0999999999999446</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0999999999999973</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399999999996334</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300000000000944</v>
      </c>
      <c r="E49" s="38" t="n">
        <f aca="false">SUM(E16:E48)</f>
        <v>-0.00399999999999857</v>
      </c>
      <c r="F49" s="36" t="n">
        <f aca="false">SUM(F16:F48)</f>
        <v>-0.00500000000000067</v>
      </c>
      <c r="G49" s="38" t="n">
        <f aca="false">SUM(G16:G48)</f>
        <v>0.000999999999999779</v>
      </c>
      <c r="H49" s="36" t="n">
        <f aca="false">SUM(H16:H48)</f>
        <v>-1.45439216225896E-014</v>
      </c>
      <c r="I49" s="38" t="n">
        <f aca="false">SUM(I16:I48)</f>
        <v>-5.10702591327572E-015</v>
      </c>
      <c r="J49" s="36" t="n">
        <f aca="false">SUM(J16:J48)</f>
        <v>-0.00100000000020195</v>
      </c>
      <c r="K49" s="38" t="n">
        <f aca="false">SUM(K16:K48)</f>
        <v>-0.00299999999996459</v>
      </c>
      <c r="L49" s="36" t="n">
        <f aca="false">SUM(L16:L48)</f>
        <v>-0.00199999999999323</v>
      </c>
      <c r="M49" s="38" t="n">
        <f aca="false">SUM(M16:M48)</f>
        <v>0.00199999999999945</v>
      </c>
      <c r="N49" s="36" t="n">
        <f aca="false">SUM(N16:N48)</f>
        <v>0.0049999999999476</v>
      </c>
      <c r="O49" s="38" t="n">
        <f aca="false">SUM(O16:O48)</f>
        <v>0.00300000000001432</v>
      </c>
      <c r="P49" s="36" t="n">
        <f aca="false">SUM(P16:P48)</f>
        <v>-0.00300000000000511</v>
      </c>
      <c r="Q49" s="38" t="n">
        <f aca="false">SUM(Q16:Q48)</f>
        <v>0.00100000000000833</v>
      </c>
      <c r="R49" s="36" t="n">
        <f aca="false">SUM(R16:R48)</f>
        <v>0.00299999999999545</v>
      </c>
      <c r="S49" s="38" t="n">
        <f aca="false">SUM(S16:S48)</f>
        <v>0.00100000000000022</v>
      </c>
      <c r="T49" s="36" t="n">
        <f aca="false">SUM(T16:T48)</f>
        <v>-0.00200000000000478</v>
      </c>
      <c r="U49" s="38" t="n">
        <f aca="false">SUM(U16:U48)</f>
        <v>-0.00599999999999967</v>
      </c>
      <c r="V49" s="36" t="n">
        <f aca="false">SUM(V16:V48)</f>
        <v>0.00299999999991774</v>
      </c>
      <c r="W49" s="38" t="n">
        <f aca="false">SUM(W16:W48)</f>
        <v>1.11022302462516E-015</v>
      </c>
      <c r="X49" s="36" t="n">
        <f aca="false">SUM(X16:X48)</f>
        <v>0.00699999999999332</v>
      </c>
      <c r="Y49" s="38" t="n">
        <f aca="false">SUM(Y16:Y48)</f>
        <v>-0.00199999999999889</v>
      </c>
      <c r="Z49" s="36" t="n">
        <f aca="false">SUM(Z16:Z48)</f>
        <v>0</v>
      </c>
      <c r="AA49" s="38" t="n">
        <f aca="false">SUM(AA16:AA48)</f>
        <v>-0.000999999999999002</v>
      </c>
      <c r="AB49" s="36" t="n">
        <f aca="false">SUM(AB16:AB48)</f>
        <v>-0.00200000000008471</v>
      </c>
      <c r="AC49" s="38" t="n">
        <f aca="false">SUM(AC16:AC48)</f>
        <v>-0.00299999999972167</v>
      </c>
      <c r="AD49" s="39" t="n">
        <f aca="false">SUM(AD16:AD48)</f>
        <v>7.7715611723761E-015</v>
      </c>
      <c r="AE49" s="38" t="n">
        <f aca="false">SUM(AE16:AE48)</f>
        <v>0.00299999999999168</v>
      </c>
      <c r="AF49" s="39" t="n">
        <f aca="false">SUM(AF16:AF48)</f>
        <v>0</v>
      </c>
      <c r="AG49" s="38" t="n">
        <f aca="false">SUM(AG16:AG48)</f>
        <v>0</v>
      </c>
      <c r="AH49" s="39" t="n">
        <f aca="false">SUM(AH16:AH48)</f>
        <v>2.2213134109883E-015</v>
      </c>
      <c r="AI49" s="38" t="n">
        <f aca="false">SUM(AI16:AI48)</f>
        <v>0</v>
      </c>
      <c r="AJ49" s="39" t="n">
        <f aca="false">SUM(AJ16:AJ48)</f>
        <v>0</v>
      </c>
      <c r="AK49" s="38" t="n">
        <f aca="false">SUM(AK16:AK48)</f>
        <v>0</v>
      </c>
      <c r="AL49" s="39" t="n">
        <f aca="false">SUM(AL16:AL48)</f>
        <v>0</v>
      </c>
      <c r="AM49" s="38" t="n">
        <f aca="false">SUM(AM16:AM48)</f>
        <v>-0.00300000000001666</v>
      </c>
      <c r="AN49" s="39" t="n">
        <f aca="false">SUM(AN16:AN48)</f>
        <v>-0.002</v>
      </c>
      <c r="AO49" s="38" t="n">
        <f aca="false">SUM(AO16:AO48)</f>
        <v>0</v>
      </c>
      <c r="AP49" s="36" t="n">
        <f aca="false">SUM(AP16:AP48)</f>
        <v>0.00100000000000594</v>
      </c>
      <c r="AQ49" s="38" t="n">
        <f aca="false">SUM(AQ16:AQ48)</f>
        <v>0.00500000000000101</v>
      </c>
      <c r="AR49" s="36" t="n">
        <f aca="false">SUM(AR16:AR48)</f>
        <v>-0.00400000000000097</v>
      </c>
      <c r="AS49" s="38" t="n">
        <f aca="false">SUM(AS16:AS48)</f>
        <v>-0.00600000000001906</v>
      </c>
      <c r="AT49" s="36" t="n">
        <f aca="false">SUM(AT16:AT48)</f>
        <v>0.00499999999996123</v>
      </c>
      <c r="AU49" s="38" t="n">
        <f aca="false">SUM(AU16:AU48)</f>
        <v>-3.59268170768701E-013</v>
      </c>
      <c r="AV49" s="36" t="n">
        <f aca="false">SUM(AV16:AV48)</f>
        <v>0</v>
      </c>
      <c r="AW49" s="38" t="n">
        <f aca="false">SUM(AW16:AW48)</f>
        <v>0.000999999999989315</v>
      </c>
      <c r="AX49" s="36" t="n">
        <f aca="false">SUM(AX16:AX48)</f>
        <v>0.00199999999981121</v>
      </c>
      <c r="AY49" s="38" t="n">
        <f aca="false">SUM(AY16:AY48)</f>
        <v>0.000999999999986623</v>
      </c>
      <c r="AZ49" s="36" t="n">
        <f aca="false">SUM(AZ16:AZ48)</f>
        <v>0.00299999999999819</v>
      </c>
      <c r="BA49" s="38" t="n">
        <f aca="false">SUM(BA16:BA48)</f>
        <v>0.00400000000000189</v>
      </c>
      <c r="BB49" s="36" t="n">
        <f aca="false">SUM(BB16:BB48)</f>
        <v>0</v>
      </c>
      <c r="BC49" s="38" t="n">
        <f aca="false">SUM(BC16:BC48)</f>
        <v>-0.002</v>
      </c>
      <c r="BD49" s="39" t="n">
        <f aca="false">SUM(BD16:BD48)</f>
        <v>-0.00199999999999989</v>
      </c>
      <c r="BE49" s="38" t="n">
        <f aca="false">SUM(BE16:BE48)</f>
        <v>0.00499999999999125</v>
      </c>
      <c r="BF49" s="39" t="n">
        <f aca="false">SUM(BF16:BF48)</f>
        <v>0.00199999999999006</v>
      </c>
      <c r="BG49" s="38" t="n">
        <f aca="false">SUM(BG16:BG48)</f>
        <v>0.000999999999989676</v>
      </c>
      <c r="BH49" s="39" t="n">
        <f aca="false">SUM(BH16:BH48)</f>
        <v>0.000999999999734769</v>
      </c>
      <c r="BI49" s="38" t="n">
        <f aca="false">SUM(BI16:BI48)</f>
        <v>0</v>
      </c>
      <c r="BJ49" s="39" t="n">
        <f aca="false">SUM(BJ16:BJ48)</f>
        <v>-0.00300000000001132</v>
      </c>
      <c r="BK49" s="38" t="n">
        <f aca="false">SUM(BK16:BK48)</f>
        <v>-6.36435348866371E-013</v>
      </c>
      <c r="BL49" s="39" t="n">
        <f aca="false">SUM(BL16:BL48)</f>
        <v>0.000999999999963919</v>
      </c>
      <c r="BM49" s="38" t="n">
        <f aca="false">SUM(BM16:BM48)</f>
        <v>-0.00199999999999847</v>
      </c>
      <c r="BN49" s="39" t="n">
        <f aca="false">SUM(BN16:BN48)</f>
        <v>-0.000999999999999952</v>
      </c>
      <c r="BO49" s="38" t="n">
        <f aca="false">SUM(BO16:BO48)</f>
        <v>0</v>
      </c>
      <c r="BP49" s="36" t="n">
        <f aca="false">SUM(D49:BO49)</f>
        <v>-0.001000000001739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756.899</v>
      </c>
      <c r="E16" s="37" t="n">
        <v>0.024</v>
      </c>
      <c r="F16" s="36" t="n">
        <v>0.002</v>
      </c>
      <c r="G16" s="37" t="n">
        <v>0.022</v>
      </c>
      <c r="H16" s="36" t="n">
        <v>0.266</v>
      </c>
      <c r="I16" s="37" t="n">
        <v>0.022</v>
      </c>
      <c r="J16" s="36" t="n">
        <v>26.916</v>
      </c>
      <c r="K16" s="37" t="n">
        <v>1341.983</v>
      </c>
      <c r="L16" s="36" t="n">
        <v>10.876</v>
      </c>
      <c r="M16" s="37" t="n">
        <v>0.249</v>
      </c>
      <c r="N16" s="36" t="n">
        <v>5.979</v>
      </c>
      <c r="O16" s="37" t="n">
        <v>0.031</v>
      </c>
      <c r="P16" s="36" t="n">
        <v>0.105</v>
      </c>
      <c r="Q16" s="38" t="n">
        <v>0.061</v>
      </c>
      <c r="R16" s="36" t="n">
        <v>0.015</v>
      </c>
      <c r="S16" s="38" t="n">
        <v>0.002</v>
      </c>
      <c r="T16" s="36" t="n">
        <v>0.015</v>
      </c>
      <c r="U16" s="38" t="n">
        <v>0.16</v>
      </c>
      <c r="V16" s="36" t="n">
        <v>32.116</v>
      </c>
      <c r="W16" s="38" t="n">
        <v>0.32</v>
      </c>
      <c r="X16" s="36" t="n">
        <v>11.646</v>
      </c>
      <c r="Y16" s="38" t="n">
        <v>0</v>
      </c>
      <c r="Z16" s="36" t="n">
        <v>20.088</v>
      </c>
      <c r="AA16" s="38" t="n">
        <v>0.031</v>
      </c>
      <c r="AB16" s="36" t="n">
        <v>0.493</v>
      </c>
      <c r="AC16" s="37" t="n">
        <v>254.503</v>
      </c>
      <c r="AD16" s="39" t="n">
        <v>1.169</v>
      </c>
      <c r="AE16" s="37" t="n">
        <v>0.651</v>
      </c>
      <c r="AF16" s="39" t="n">
        <v>0</v>
      </c>
      <c r="AG16" s="37" t="n">
        <v>0</v>
      </c>
      <c r="AH16" s="39" t="n">
        <v>0</v>
      </c>
      <c r="AI16" s="37" t="n">
        <v>0</v>
      </c>
      <c r="AJ16" s="39" t="n">
        <v>298.349</v>
      </c>
      <c r="AK16" s="37" t="n">
        <v>-278.342</v>
      </c>
      <c r="AL16" s="39" t="n">
        <v>0</v>
      </c>
      <c r="AM16" s="37" t="n">
        <v>1823.821</v>
      </c>
      <c r="AN16" s="39" t="n">
        <v>7.299</v>
      </c>
      <c r="AO16" s="37" t="n">
        <v>-286.269</v>
      </c>
      <c r="AP16" s="36" t="n">
        <v>4.361</v>
      </c>
      <c r="AQ16" s="37" t="n">
        <v>0.045</v>
      </c>
      <c r="AR16" s="36" t="n">
        <v>7.228</v>
      </c>
      <c r="AS16" s="37" t="n">
        <v>0.21</v>
      </c>
      <c r="AT16" s="36" t="n">
        <v>168.974</v>
      </c>
      <c r="AU16" s="37" t="n">
        <v>323.419</v>
      </c>
      <c r="AV16" s="36" t="n">
        <v>0</v>
      </c>
      <c r="AW16" s="37" t="n">
        <v>63.274</v>
      </c>
      <c r="AX16" s="36" t="n">
        <v>302.884</v>
      </c>
      <c r="AY16" s="37" t="n">
        <v>21.103</v>
      </c>
      <c r="AZ16" s="36" t="n">
        <v>0.317</v>
      </c>
      <c r="BA16" s="37" t="n">
        <v>0.337</v>
      </c>
      <c r="BB16" s="36" t="n">
        <v>0</v>
      </c>
      <c r="BC16" s="37" t="n">
        <v>-0.116</v>
      </c>
      <c r="BD16" s="39" t="n">
        <v>-0.315</v>
      </c>
      <c r="BE16" s="37" t="n">
        <v>-0.092</v>
      </c>
      <c r="BF16" s="39" t="n">
        <v>-0.79</v>
      </c>
      <c r="BG16" s="37" t="n">
        <v>-7.33</v>
      </c>
      <c r="BH16" s="39" t="n">
        <v>-96.438</v>
      </c>
      <c r="BI16" s="37" t="n">
        <v>0</v>
      </c>
      <c r="BJ16" s="39" t="n">
        <v>-294.659</v>
      </c>
      <c r="BK16" s="37" t="n">
        <v>-100.508</v>
      </c>
      <c r="BL16" s="39" t="n">
        <v>-7.614</v>
      </c>
      <c r="BM16" s="37" t="n">
        <v>0</v>
      </c>
      <c r="BN16" s="39" t="n">
        <v>0</v>
      </c>
      <c r="BO16" s="37" t="n">
        <v>0</v>
      </c>
      <c r="BP16" s="36" t="n">
        <v>4413.792</v>
      </c>
      <c r="BQ16" s="37" t="n">
        <f aca="false">BP16-D49</f>
        <v>0</v>
      </c>
    </row>
    <row r="17" customFormat="false" ht="12.75" hidden="false" customHeight="false" outlineLevel="0" collapsed="false">
      <c r="A17" s="18" t="n">
        <v>2</v>
      </c>
      <c r="B17" s="18" t="s">
        <v>26</v>
      </c>
      <c r="C17" s="35" t="s">
        <v>54</v>
      </c>
      <c r="D17" s="36" t="n">
        <v>2.207</v>
      </c>
      <c r="E17" s="37" t="n">
        <v>10.288</v>
      </c>
      <c r="F17" s="36" t="n">
        <v>0.001</v>
      </c>
      <c r="G17" s="37" t="n">
        <v>0.002</v>
      </c>
      <c r="H17" s="36" t="n">
        <v>0.103</v>
      </c>
      <c r="I17" s="37" t="n">
        <v>0.054</v>
      </c>
      <c r="J17" s="36" t="n">
        <v>2.05</v>
      </c>
      <c r="K17" s="37" t="n">
        <v>82.944</v>
      </c>
      <c r="L17" s="36" t="n">
        <v>1.719</v>
      </c>
      <c r="M17" s="37" t="n">
        <v>0.917</v>
      </c>
      <c r="N17" s="36" t="n">
        <v>0.457</v>
      </c>
      <c r="O17" s="37" t="n">
        <v>0.36</v>
      </c>
      <c r="P17" s="36" t="n">
        <v>0.82</v>
      </c>
      <c r="Q17" s="38" t="n">
        <v>0.443</v>
      </c>
      <c r="R17" s="36" t="n">
        <v>0.125</v>
      </c>
      <c r="S17" s="38" t="n">
        <v>0.006</v>
      </c>
      <c r="T17" s="36" t="n">
        <v>0.069</v>
      </c>
      <c r="U17" s="38" t="n">
        <v>0.068</v>
      </c>
      <c r="V17" s="36" t="n">
        <v>0.278</v>
      </c>
      <c r="W17" s="38" t="n">
        <v>0.178</v>
      </c>
      <c r="X17" s="36" t="n">
        <v>0.076</v>
      </c>
      <c r="Y17" s="38" t="n">
        <v>1.867</v>
      </c>
      <c r="Z17" s="36" t="n">
        <v>0</v>
      </c>
      <c r="AA17" s="38" t="n">
        <v>0.026</v>
      </c>
      <c r="AB17" s="36" t="n">
        <v>2.039</v>
      </c>
      <c r="AC17" s="37" t="n">
        <v>16.806</v>
      </c>
      <c r="AD17" s="39" t="n">
        <v>0.341</v>
      </c>
      <c r="AE17" s="37" t="n">
        <v>0.007</v>
      </c>
      <c r="AF17" s="39" t="n">
        <v>0</v>
      </c>
      <c r="AG17" s="37" t="n">
        <v>0</v>
      </c>
      <c r="AH17" s="39" t="n">
        <v>0.001</v>
      </c>
      <c r="AI17" s="37" t="n">
        <v>0</v>
      </c>
      <c r="AJ17" s="39" t="n">
        <v>1.456</v>
      </c>
      <c r="AK17" s="37" t="n">
        <v>-0.001</v>
      </c>
      <c r="AL17" s="39" t="n">
        <v>0</v>
      </c>
      <c r="AM17" s="37" t="n">
        <v>0.824</v>
      </c>
      <c r="AN17" s="39" t="n">
        <v>0.003</v>
      </c>
      <c r="AO17" s="37" t="n">
        <v>-4.057</v>
      </c>
      <c r="AP17" s="36" t="n">
        <v>0.019</v>
      </c>
      <c r="AQ17" s="37" t="n">
        <v>0.009</v>
      </c>
      <c r="AR17" s="36" t="n">
        <v>0.01</v>
      </c>
      <c r="AS17" s="37" t="n">
        <v>0.032</v>
      </c>
      <c r="AT17" s="36" t="n">
        <v>0.137</v>
      </c>
      <c r="AU17" s="37" t="n">
        <v>51.158</v>
      </c>
      <c r="AV17" s="36" t="n">
        <v>0</v>
      </c>
      <c r="AW17" s="37" t="n">
        <v>0.378</v>
      </c>
      <c r="AX17" s="36" t="n">
        <v>0.461</v>
      </c>
      <c r="AY17" s="37" t="n">
        <v>0.248</v>
      </c>
      <c r="AZ17" s="36" t="n">
        <v>0.041</v>
      </c>
      <c r="BA17" s="37" t="n">
        <v>0.004</v>
      </c>
      <c r="BB17" s="36" t="n">
        <v>0</v>
      </c>
      <c r="BC17" s="37" t="n">
        <v>-0.001</v>
      </c>
      <c r="BD17" s="39" t="n">
        <v>0</v>
      </c>
      <c r="BE17" s="37" t="n">
        <v>-0.027</v>
      </c>
      <c r="BF17" s="39" t="n">
        <v>-0.039</v>
      </c>
      <c r="BG17" s="37" t="n">
        <v>-3.521</v>
      </c>
      <c r="BH17" s="39" t="n">
        <v>-25.85</v>
      </c>
      <c r="BI17" s="37" t="n">
        <v>0</v>
      </c>
      <c r="BJ17" s="39" t="n">
        <v>-15.001</v>
      </c>
      <c r="BK17" s="37" t="n">
        <v>-0.133</v>
      </c>
      <c r="BL17" s="39" t="n">
        <v>-4.595</v>
      </c>
      <c r="BM17" s="37" t="n">
        <v>0</v>
      </c>
      <c r="BN17" s="39" t="n">
        <v>0</v>
      </c>
      <c r="BO17" s="37" t="n">
        <v>0</v>
      </c>
      <c r="BP17" s="36" t="n">
        <v>125.806</v>
      </c>
      <c r="BQ17" s="37" t="n">
        <f aca="false">BP17-E$49</f>
        <v>0</v>
      </c>
    </row>
    <row r="18" customFormat="false" ht="12.75" hidden="false" customHeight="false" outlineLevel="0" collapsed="false">
      <c r="A18" s="18" t="n">
        <v>3</v>
      </c>
      <c r="B18" s="18" t="s">
        <v>27</v>
      </c>
      <c r="C18" s="35" t="s">
        <v>55</v>
      </c>
      <c r="D18" s="36" t="n">
        <v>0.005</v>
      </c>
      <c r="E18" s="37" t="n">
        <v>0</v>
      </c>
      <c r="F18" s="36" t="n">
        <v>0.131</v>
      </c>
      <c r="G18" s="37" t="n">
        <v>0</v>
      </c>
      <c r="H18" s="36" t="n">
        <v>0</v>
      </c>
      <c r="I18" s="37" t="n">
        <v>0</v>
      </c>
      <c r="J18" s="36" t="n">
        <v>0</v>
      </c>
      <c r="K18" s="37" t="n">
        <v>15.597</v>
      </c>
      <c r="L18" s="36" t="n">
        <v>0</v>
      </c>
      <c r="M18" s="37" t="n">
        <v>0</v>
      </c>
      <c r="N18" s="36" t="n">
        <v>0</v>
      </c>
      <c r="O18" s="37" t="n">
        <v>0</v>
      </c>
      <c r="P18" s="36" t="n">
        <v>0</v>
      </c>
      <c r="Q18" s="38" t="n">
        <v>0</v>
      </c>
      <c r="R18" s="36" t="n">
        <v>0</v>
      </c>
      <c r="S18" s="38" t="n">
        <v>0</v>
      </c>
      <c r="T18" s="36" t="n">
        <v>0</v>
      </c>
      <c r="U18" s="38" t="n">
        <v>0</v>
      </c>
      <c r="V18" s="36" t="n">
        <v>0.734</v>
      </c>
      <c r="W18" s="38" t="n">
        <v>0</v>
      </c>
      <c r="X18" s="36" t="n">
        <v>0.171</v>
      </c>
      <c r="Y18" s="38" t="n">
        <v>0</v>
      </c>
      <c r="Z18" s="36" t="n">
        <v>0</v>
      </c>
      <c r="AA18" s="38" t="n">
        <v>0</v>
      </c>
      <c r="AB18" s="36" t="n">
        <v>0</v>
      </c>
      <c r="AC18" s="37" t="n">
        <v>4.604</v>
      </c>
      <c r="AD18" s="39" t="n">
        <v>0</v>
      </c>
      <c r="AE18" s="37" t="n">
        <v>0</v>
      </c>
      <c r="AF18" s="39" t="n">
        <v>0</v>
      </c>
      <c r="AG18" s="37" t="n">
        <v>0</v>
      </c>
      <c r="AH18" s="39" t="n">
        <v>0</v>
      </c>
      <c r="AI18" s="37" t="n">
        <v>0</v>
      </c>
      <c r="AJ18" s="39" t="n">
        <v>0.91</v>
      </c>
      <c r="AK18" s="37" t="n">
        <v>-1.093</v>
      </c>
      <c r="AL18" s="39" t="n">
        <v>0</v>
      </c>
      <c r="AM18" s="37" t="n">
        <v>10.306</v>
      </c>
      <c r="AN18" s="39" t="n">
        <v>6.023</v>
      </c>
      <c r="AO18" s="37" t="n">
        <v>-9.666</v>
      </c>
      <c r="AP18" s="36" t="n">
        <v>0.438</v>
      </c>
      <c r="AQ18" s="37" t="n">
        <v>0</v>
      </c>
      <c r="AR18" s="36" t="n">
        <v>0.078</v>
      </c>
      <c r="AS18" s="37" t="n">
        <v>0.104</v>
      </c>
      <c r="AT18" s="36" t="n">
        <v>1.593</v>
      </c>
      <c r="AU18" s="37" t="n">
        <v>4.622</v>
      </c>
      <c r="AV18" s="36" t="n">
        <v>0</v>
      </c>
      <c r="AW18" s="37" t="n">
        <v>0.222</v>
      </c>
      <c r="AX18" s="36" t="n">
        <v>0.745</v>
      </c>
      <c r="AY18" s="37" t="n">
        <v>0.074</v>
      </c>
      <c r="AZ18" s="36" t="n">
        <v>0</v>
      </c>
      <c r="BA18" s="37" t="n">
        <v>0</v>
      </c>
      <c r="BB18" s="36" t="n">
        <v>0</v>
      </c>
      <c r="BC18" s="37" t="n">
        <v>-0.265</v>
      </c>
      <c r="BD18" s="39" t="n">
        <v>-0.133</v>
      </c>
      <c r="BE18" s="37" t="n">
        <v>-1.537</v>
      </c>
      <c r="BF18" s="39" t="n">
        <v>-0.671</v>
      </c>
      <c r="BG18" s="37" t="n">
        <v>-0.001</v>
      </c>
      <c r="BH18" s="39" t="n">
        <v>-0.081</v>
      </c>
      <c r="BI18" s="37" t="n">
        <v>0</v>
      </c>
      <c r="BJ18" s="39" t="n">
        <v>-0.031</v>
      </c>
      <c r="BK18" s="37" t="n">
        <v>0</v>
      </c>
      <c r="BL18" s="39" t="n">
        <v>-3.371</v>
      </c>
      <c r="BM18" s="37" t="n">
        <v>-0.496</v>
      </c>
      <c r="BN18" s="39" t="n">
        <v>-2.523</v>
      </c>
      <c r="BO18" s="37" t="n">
        <v>0</v>
      </c>
      <c r="BP18" s="36" t="n">
        <v>26.492</v>
      </c>
      <c r="BQ18" s="37" t="n">
        <f aca="false">BP18-F$49</f>
        <v>0</v>
      </c>
    </row>
    <row r="19" customFormat="false" ht="22.5" hidden="false" customHeight="false" outlineLevel="0" collapsed="false">
      <c r="A19" s="18" t="n">
        <v>4</v>
      </c>
      <c r="B19" s="18" t="s">
        <v>28</v>
      </c>
      <c r="C19" s="35" t="s">
        <v>56</v>
      </c>
      <c r="D19" s="36" t="n">
        <v>47.706</v>
      </c>
      <c r="E19" s="37" t="n">
        <v>5.403</v>
      </c>
      <c r="F19" s="36" t="n">
        <v>0</v>
      </c>
      <c r="G19" s="37" t="n">
        <v>0.005</v>
      </c>
      <c r="H19" s="36" t="n">
        <v>0.035</v>
      </c>
      <c r="I19" s="37" t="n">
        <v>0.033</v>
      </c>
      <c r="J19" s="36" t="n">
        <v>0.22</v>
      </c>
      <c r="K19" s="37" t="n">
        <v>0.059</v>
      </c>
      <c r="L19" s="36" t="n">
        <v>0.043</v>
      </c>
      <c r="M19" s="37" t="n">
        <v>0.026</v>
      </c>
      <c r="N19" s="36" t="n">
        <v>3.963</v>
      </c>
      <c r="O19" s="37" t="n">
        <v>0.001</v>
      </c>
      <c r="P19" s="36" t="n">
        <v>0.005</v>
      </c>
      <c r="Q19" s="38" t="n">
        <v>0.002</v>
      </c>
      <c r="R19" s="36" t="n">
        <v>0.001</v>
      </c>
      <c r="S19" s="38" t="n">
        <v>0</v>
      </c>
      <c r="T19" s="36" t="n">
        <v>0.001</v>
      </c>
      <c r="U19" s="38" t="n">
        <v>0.003</v>
      </c>
      <c r="V19" s="36" t="n">
        <v>0.001</v>
      </c>
      <c r="W19" s="38" t="n">
        <v>0.006</v>
      </c>
      <c r="X19" s="36" t="n">
        <v>0</v>
      </c>
      <c r="Y19" s="38" t="n">
        <v>0.509</v>
      </c>
      <c r="Z19" s="36" t="n">
        <v>5.45</v>
      </c>
      <c r="AA19" s="38" t="n">
        <v>0.005</v>
      </c>
      <c r="AB19" s="36" t="n">
        <v>5.124</v>
      </c>
      <c r="AC19" s="37" t="n">
        <v>1.547</v>
      </c>
      <c r="AD19" s="39" t="n">
        <v>0.126</v>
      </c>
      <c r="AE19" s="37" t="n">
        <v>0.071</v>
      </c>
      <c r="AF19" s="39" t="n">
        <v>0</v>
      </c>
      <c r="AG19" s="37" t="n">
        <v>0</v>
      </c>
      <c r="AH19" s="39" t="n">
        <v>0</v>
      </c>
      <c r="AI19" s="37" t="n">
        <v>0</v>
      </c>
      <c r="AJ19" s="39" t="n">
        <v>0</v>
      </c>
      <c r="AK19" s="37" t="n">
        <v>0</v>
      </c>
      <c r="AL19" s="39" t="n">
        <v>0</v>
      </c>
      <c r="AM19" s="37" t="n">
        <v>0.601</v>
      </c>
      <c r="AN19" s="39" t="n">
        <v>0</v>
      </c>
      <c r="AO19" s="37" t="n">
        <v>-0.419</v>
      </c>
      <c r="AP19" s="36" t="n">
        <v>0.035</v>
      </c>
      <c r="AQ19" s="37" t="n">
        <v>0.003</v>
      </c>
      <c r="AR19" s="36" t="n">
        <v>0.077</v>
      </c>
      <c r="AS19" s="37" t="n">
        <v>0.127</v>
      </c>
      <c r="AT19" s="36" t="n">
        <v>0.513</v>
      </c>
      <c r="AU19" s="37" t="n">
        <v>26.668</v>
      </c>
      <c r="AV19" s="36" t="n">
        <v>0</v>
      </c>
      <c r="AW19" s="37" t="n">
        <v>6.534</v>
      </c>
      <c r="AX19" s="36" t="n">
        <v>1.198</v>
      </c>
      <c r="AY19" s="37" t="n">
        <v>0.783</v>
      </c>
      <c r="AZ19" s="36" t="n">
        <v>0.084</v>
      </c>
      <c r="BA19" s="37" t="n">
        <v>0.045</v>
      </c>
      <c r="BB19" s="36" t="n">
        <v>0</v>
      </c>
      <c r="BC19" s="37" t="n">
        <v>-0.001</v>
      </c>
      <c r="BD19" s="39" t="n">
        <v>0</v>
      </c>
      <c r="BE19" s="37" t="n">
        <v>-0.007</v>
      </c>
      <c r="BF19" s="39" t="n">
        <v>-0.014</v>
      </c>
      <c r="BG19" s="37" t="n">
        <v>-0.067</v>
      </c>
      <c r="BH19" s="39" t="n">
        <v>-5.306</v>
      </c>
      <c r="BI19" s="37" t="n">
        <v>0</v>
      </c>
      <c r="BJ19" s="39" t="n">
        <v>-6.149</v>
      </c>
      <c r="BK19" s="37" t="n">
        <v>-16.092</v>
      </c>
      <c r="BL19" s="39" t="n">
        <v>-0.711</v>
      </c>
      <c r="BM19" s="37" t="n">
        <v>-0.017</v>
      </c>
      <c r="BN19" s="39" t="n">
        <v>0</v>
      </c>
      <c r="BO19" s="37" t="n">
        <v>0</v>
      </c>
      <c r="BP19" s="36" t="n">
        <v>78.231</v>
      </c>
      <c r="BQ19" s="37" t="n">
        <f aca="false">BP19-G$49</f>
        <v>0</v>
      </c>
    </row>
    <row r="20" customFormat="false" ht="12.75" hidden="false" customHeight="false" outlineLevel="0" collapsed="false">
      <c r="A20" s="18" t="n">
        <v>5</v>
      </c>
      <c r="B20" s="18" t="s">
        <v>29</v>
      </c>
      <c r="C20" s="35" t="s">
        <v>57</v>
      </c>
      <c r="D20" s="36" t="n">
        <v>41.506</v>
      </c>
      <c r="E20" s="37" t="n">
        <v>0.171</v>
      </c>
      <c r="F20" s="36" t="n">
        <v>0.087</v>
      </c>
      <c r="G20" s="37" t="n">
        <v>0.149</v>
      </c>
      <c r="H20" s="36" t="n">
        <v>94.885</v>
      </c>
      <c r="I20" s="37" t="n">
        <v>14.867</v>
      </c>
      <c r="J20" s="36" t="n">
        <v>139.642</v>
      </c>
      <c r="K20" s="37" t="n">
        <v>3028.969</v>
      </c>
      <c r="L20" s="36" t="n">
        <v>41.768</v>
      </c>
      <c r="M20" s="37" t="n">
        <v>33.745</v>
      </c>
      <c r="N20" s="36" t="n">
        <v>25.932</v>
      </c>
      <c r="O20" s="37" t="n">
        <v>2.89</v>
      </c>
      <c r="P20" s="36" t="n">
        <v>229.586</v>
      </c>
      <c r="Q20" s="38" t="n">
        <v>5.964</v>
      </c>
      <c r="R20" s="36" t="n">
        <v>1.669</v>
      </c>
      <c r="S20" s="38" t="n">
        <v>1.596</v>
      </c>
      <c r="T20" s="36" t="n">
        <v>6.361</v>
      </c>
      <c r="U20" s="38" t="n">
        <v>0.977</v>
      </c>
      <c r="V20" s="36" t="n">
        <v>7.547</v>
      </c>
      <c r="W20" s="38" t="n">
        <v>3.813</v>
      </c>
      <c r="X20" s="36" t="n">
        <v>1.756</v>
      </c>
      <c r="Y20" s="38" t="n">
        <v>2.18</v>
      </c>
      <c r="Z20" s="36" t="n">
        <v>0</v>
      </c>
      <c r="AA20" s="38" t="n">
        <v>13.957</v>
      </c>
      <c r="AB20" s="36" t="n">
        <v>45.095</v>
      </c>
      <c r="AC20" s="37" t="n">
        <v>173.214</v>
      </c>
      <c r="AD20" s="39" t="n">
        <v>2.926</v>
      </c>
      <c r="AE20" s="37" t="n">
        <v>0.349</v>
      </c>
      <c r="AF20" s="39" t="n">
        <v>0</v>
      </c>
      <c r="AG20" s="37" t="n">
        <v>0</v>
      </c>
      <c r="AH20" s="39" t="n">
        <v>0</v>
      </c>
      <c r="AI20" s="37" t="n">
        <v>0</v>
      </c>
      <c r="AJ20" s="39" t="n">
        <v>1.816</v>
      </c>
      <c r="AK20" s="37" t="n">
        <v>-94.458</v>
      </c>
      <c r="AL20" s="39" t="n">
        <v>0</v>
      </c>
      <c r="AM20" s="37" t="n">
        <v>395.85</v>
      </c>
      <c r="AN20" s="39" t="n">
        <v>4.486</v>
      </c>
      <c r="AO20" s="37" t="n">
        <v>-109.881</v>
      </c>
      <c r="AP20" s="36" t="n">
        <v>0.007</v>
      </c>
      <c r="AQ20" s="37" t="n">
        <v>0.001</v>
      </c>
      <c r="AR20" s="36" t="n">
        <v>0.003</v>
      </c>
      <c r="AS20" s="37" t="n">
        <v>0.064</v>
      </c>
      <c r="AT20" s="36" t="n">
        <v>0.122</v>
      </c>
      <c r="AU20" s="37" t="n">
        <v>372.434</v>
      </c>
      <c r="AV20" s="36" t="n">
        <v>0</v>
      </c>
      <c r="AW20" s="37" t="n">
        <v>2.146</v>
      </c>
      <c r="AX20" s="36" t="n">
        <v>0.951</v>
      </c>
      <c r="AY20" s="37" t="n">
        <v>1.588</v>
      </c>
      <c r="AZ20" s="36" t="n">
        <v>0.016</v>
      </c>
      <c r="BA20" s="37" t="n">
        <v>0.002</v>
      </c>
      <c r="BB20" s="36" t="n">
        <v>0</v>
      </c>
      <c r="BC20" s="37" t="n">
        <v>-586.99</v>
      </c>
      <c r="BD20" s="39" t="n">
        <v>0</v>
      </c>
      <c r="BE20" s="37" t="n">
        <v>-0.003</v>
      </c>
      <c r="BF20" s="39" t="n">
        <v>-0.062</v>
      </c>
      <c r="BG20" s="37" t="n">
        <v>-53.294</v>
      </c>
      <c r="BH20" s="39" t="n">
        <v>-78.876</v>
      </c>
      <c r="BI20" s="37" t="n">
        <v>0</v>
      </c>
      <c r="BJ20" s="39" t="n">
        <v>-30.508</v>
      </c>
      <c r="BK20" s="37" t="n">
        <v>-768.779</v>
      </c>
      <c r="BL20" s="39" t="n">
        <v>-11.565</v>
      </c>
      <c r="BM20" s="37" t="n">
        <v>0</v>
      </c>
      <c r="BN20" s="39" t="n">
        <v>0</v>
      </c>
      <c r="BO20" s="37" t="n">
        <v>0</v>
      </c>
      <c r="BP20" s="36" t="n">
        <v>2966.673</v>
      </c>
      <c r="BQ20" s="37" t="n">
        <f aca="false">BP20-H$49</f>
        <v>0</v>
      </c>
    </row>
    <row r="21" customFormat="false" ht="12.75" hidden="false" customHeight="false" outlineLevel="0" collapsed="false">
      <c r="A21" s="18" t="n">
        <v>6</v>
      </c>
      <c r="B21" s="18" t="s">
        <v>30</v>
      </c>
      <c r="C21" s="35" t="s">
        <v>58</v>
      </c>
      <c r="D21" s="36" t="n">
        <v>70.9</v>
      </c>
      <c r="E21" s="37" t="n">
        <v>0.546</v>
      </c>
      <c r="F21" s="36" t="n">
        <v>0.135</v>
      </c>
      <c r="G21" s="37" t="n">
        <v>0.766</v>
      </c>
      <c r="H21" s="36" t="n">
        <v>21.439</v>
      </c>
      <c r="I21" s="37" t="n">
        <v>0.961</v>
      </c>
      <c r="J21" s="36" t="n">
        <v>7.825</v>
      </c>
      <c r="K21" s="37" t="n">
        <v>200.812</v>
      </c>
      <c r="L21" s="36" t="n">
        <v>25.102</v>
      </c>
      <c r="M21" s="37" t="n">
        <v>55.086</v>
      </c>
      <c r="N21" s="36" t="n">
        <v>18.617</v>
      </c>
      <c r="O21" s="37" t="n">
        <v>9.522</v>
      </c>
      <c r="P21" s="36" t="n">
        <v>78.55</v>
      </c>
      <c r="Q21" s="38" t="n">
        <v>10.034</v>
      </c>
      <c r="R21" s="36" t="n">
        <v>2.12</v>
      </c>
      <c r="S21" s="38" t="n">
        <v>1.395</v>
      </c>
      <c r="T21" s="36" t="n">
        <v>14.439</v>
      </c>
      <c r="U21" s="38" t="n">
        <v>3.419</v>
      </c>
      <c r="V21" s="36" t="n">
        <v>24.509</v>
      </c>
      <c r="W21" s="38" t="n">
        <v>15.616</v>
      </c>
      <c r="X21" s="36" t="n">
        <v>0.197</v>
      </c>
      <c r="Y21" s="38" t="n">
        <v>0.565</v>
      </c>
      <c r="Z21" s="36" t="n">
        <v>0</v>
      </c>
      <c r="AA21" s="38" t="n">
        <v>36.113</v>
      </c>
      <c r="AB21" s="36" t="n">
        <v>129.247</v>
      </c>
      <c r="AC21" s="37" t="n">
        <v>568.051</v>
      </c>
      <c r="AD21" s="39" t="n">
        <v>0.41</v>
      </c>
      <c r="AE21" s="37" t="n">
        <v>0.027</v>
      </c>
      <c r="AF21" s="39" t="n">
        <v>0</v>
      </c>
      <c r="AG21" s="37" t="n">
        <v>0</v>
      </c>
      <c r="AH21" s="39" t="n">
        <v>0.038</v>
      </c>
      <c r="AI21" s="37" t="n">
        <v>0</v>
      </c>
      <c r="AJ21" s="39" t="n">
        <v>0.102</v>
      </c>
      <c r="AK21" s="37" t="n">
        <v>0</v>
      </c>
      <c r="AL21" s="39" t="n">
        <v>0</v>
      </c>
      <c r="AM21" s="37" t="n">
        <v>544.491</v>
      </c>
      <c r="AN21" s="39" t="n">
        <v>0</v>
      </c>
      <c r="AO21" s="37" t="n">
        <v>-123.375</v>
      </c>
      <c r="AP21" s="36" t="n">
        <v>0.006</v>
      </c>
      <c r="AQ21" s="37" t="n">
        <v>0.001</v>
      </c>
      <c r="AR21" s="36" t="n">
        <v>0.014</v>
      </c>
      <c r="AS21" s="37" t="n">
        <v>0.01</v>
      </c>
      <c r="AT21" s="36" t="n">
        <v>0.271</v>
      </c>
      <c r="AU21" s="37" t="n">
        <v>63.789</v>
      </c>
      <c r="AV21" s="36" t="n">
        <v>0</v>
      </c>
      <c r="AW21" s="37" t="n">
        <v>19.351</v>
      </c>
      <c r="AX21" s="36" t="n">
        <v>0.1</v>
      </c>
      <c r="AY21" s="37" t="n">
        <v>0.062</v>
      </c>
      <c r="AZ21" s="36" t="n">
        <v>0.011</v>
      </c>
      <c r="BA21" s="37" t="n">
        <v>0.003</v>
      </c>
      <c r="BB21" s="36" t="n">
        <v>0</v>
      </c>
      <c r="BC21" s="37" t="n">
        <v>-0.016</v>
      </c>
      <c r="BD21" s="39" t="n">
        <v>0</v>
      </c>
      <c r="BE21" s="37" t="n">
        <v>-0.002</v>
      </c>
      <c r="BF21" s="39" t="n">
        <v>-0.024</v>
      </c>
      <c r="BG21" s="37" t="n">
        <v>-0.564</v>
      </c>
      <c r="BH21" s="39" t="n">
        <v>-27.168</v>
      </c>
      <c r="BI21" s="37" t="n">
        <v>0</v>
      </c>
      <c r="BJ21" s="39" t="n">
        <v>-1.108</v>
      </c>
      <c r="BK21" s="37" t="n">
        <v>-2.139</v>
      </c>
      <c r="BL21" s="39" t="n">
        <v>-1.582</v>
      </c>
      <c r="BM21" s="37" t="n">
        <v>-0.069</v>
      </c>
      <c r="BN21" s="39" t="n">
        <v>-0.055</v>
      </c>
      <c r="BO21" s="37" t="n">
        <v>0</v>
      </c>
      <c r="BP21" s="36" t="n">
        <v>1768.552</v>
      </c>
      <c r="BQ21" s="37" t="n">
        <f aca="false">BP21-I$49</f>
        <v>0</v>
      </c>
    </row>
    <row r="22" customFormat="false" ht="12.75" hidden="false" customHeight="false" outlineLevel="0" collapsed="false">
      <c r="A22" s="18" t="n">
        <v>7</v>
      </c>
      <c r="B22" s="18" t="s">
        <v>31</v>
      </c>
      <c r="C22" s="35" t="s">
        <v>59</v>
      </c>
      <c r="D22" s="36" t="n">
        <v>64.101</v>
      </c>
      <c r="E22" s="37" t="n">
        <v>0.782</v>
      </c>
      <c r="F22" s="36" t="n">
        <v>0.525</v>
      </c>
      <c r="G22" s="37" t="n">
        <v>0.341</v>
      </c>
      <c r="H22" s="36" t="n">
        <v>3.596</v>
      </c>
      <c r="I22" s="37" t="n">
        <v>16.056</v>
      </c>
      <c r="J22" s="36" t="n">
        <v>16.537</v>
      </c>
      <c r="K22" s="37" t="n">
        <v>46.382</v>
      </c>
      <c r="L22" s="36" t="n">
        <v>14.963</v>
      </c>
      <c r="M22" s="37" t="n">
        <v>25.001</v>
      </c>
      <c r="N22" s="36" t="n">
        <v>133.804</v>
      </c>
      <c r="O22" s="37" t="n">
        <v>10.923</v>
      </c>
      <c r="P22" s="36" t="n">
        <v>394.855</v>
      </c>
      <c r="Q22" s="38" t="n">
        <v>5.216</v>
      </c>
      <c r="R22" s="36" t="n">
        <v>9.167</v>
      </c>
      <c r="S22" s="38" t="n">
        <v>0.395</v>
      </c>
      <c r="T22" s="36" t="n">
        <v>3.552</v>
      </c>
      <c r="U22" s="38" t="n">
        <v>4.812</v>
      </c>
      <c r="V22" s="36" t="n">
        <v>10</v>
      </c>
      <c r="W22" s="38" t="n">
        <v>3.337</v>
      </c>
      <c r="X22" s="36" t="n">
        <v>0</v>
      </c>
      <c r="Y22" s="38" t="n">
        <v>0.331</v>
      </c>
      <c r="Z22" s="36" t="n">
        <v>0</v>
      </c>
      <c r="AA22" s="38" t="n">
        <v>9.289</v>
      </c>
      <c r="AB22" s="36" t="n">
        <v>382.426</v>
      </c>
      <c r="AC22" s="37" t="n">
        <v>2.33</v>
      </c>
      <c r="AD22" s="39" t="n">
        <v>1.075</v>
      </c>
      <c r="AE22" s="37" t="n">
        <v>0.274</v>
      </c>
      <c r="AF22" s="39" t="n">
        <v>0</v>
      </c>
      <c r="AG22" s="37" t="n">
        <v>2081.249</v>
      </c>
      <c r="AH22" s="39" t="n">
        <v>2009.188</v>
      </c>
      <c r="AI22" s="37" t="n">
        <v>1233.058</v>
      </c>
      <c r="AJ22" s="39" t="n">
        <v>1.253</v>
      </c>
      <c r="AK22" s="37" t="n">
        <v>0</v>
      </c>
      <c r="AL22" s="39" t="n">
        <v>0</v>
      </c>
      <c r="AM22" s="37" t="n">
        <v>2.863</v>
      </c>
      <c r="AN22" s="39" t="n">
        <v>0.001</v>
      </c>
      <c r="AO22" s="37" t="n">
        <v>-6.964</v>
      </c>
      <c r="AP22" s="36" t="n">
        <v>0.06</v>
      </c>
      <c r="AQ22" s="37" t="n">
        <v>0.001</v>
      </c>
      <c r="AR22" s="36" t="n">
        <v>0.123</v>
      </c>
      <c r="AS22" s="37" t="n">
        <v>0.082</v>
      </c>
      <c r="AT22" s="36" t="n">
        <v>1.381</v>
      </c>
      <c r="AU22" s="37" t="n">
        <v>2.996</v>
      </c>
      <c r="AV22" s="36" t="n">
        <v>0</v>
      </c>
      <c r="AW22" s="37" t="n">
        <v>1.499</v>
      </c>
      <c r="AX22" s="36" t="n">
        <v>1.793</v>
      </c>
      <c r="AY22" s="37" t="n">
        <v>1.298</v>
      </c>
      <c r="AZ22" s="36" t="n">
        <v>0.053</v>
      </c>
      <c r="BA22" s="37" t="n">
        <v>0.004</v>
      </c>
      <c r="BB22" s="36" t="n">
        <v>0</v>
      </c>
      <c r="BC22" s="37" t="n">
        <v>-0.018</v>
      </c>
      <c r="BD22" s="39" t="n">
        <v>-0.012</v>
      </c>
      <c r="BE22" s="37" t="n">
        <v>-0.015</v>
      </c>
      <c r="BF22" s="39" t="n">
        <v>-0.003</v>
      </c>
      <c r="BG22" s="37" t="n">
        <v>-0.217</v>
      </c>
      <c r="BH22" s="39" t="n">
        <v>-6.194</v>
      </c>
      <c r="BI22" s="37" t="n">
        <v>0</v>
      </c>
      <c r="BJ22" s="39" t="n">
        <v>-0.125</v>
      </c>
      <c r="BK22" s="37" t="n">
        <v>-1.521</v>
      </c>
      <c r="BL22" s="39" t="n">
        <v>-0.049</v>
      </c>
      <c r="BM22" s="37" t="n">
        <v>-0.016</v>
      </c>
      <c r="BN22" s="39" t="n">
        <v>-0.002</v>
      </c>
      <c r="BO22" s="37" t="n">
        <v>0</v>
      </c>
      <c r="BP22" s="36" t="n">
        <v>6481.834</v>
      </c>
      <c r="BQ22" s="37" t="n">
        <f aca="false">BP22-J$49</f>
        <v>0</v>
      </c>
    </row>
    <row r="23" customFormat="false" ht="12.75" hidden="false" customHeight="false" outlineLevel="0" collapsed="false">
      <c r="A23" s="18" t="n">
        <v>8</v>
      </c>
      <c r="B23" s="18" t="s">
        <v>32</v>
      </c>
      <c r="C23" s="35" t="s">
        <v>60</v>
      </c>
      <c r="D23" s="36" t="n">
        <v>1167.054</v>
      </c>
      <c r="E23" s="37" t="n">
        <v>12.813</v>
      </c>
      <c r="F23" s="36" t="n">
        <v>4.249</v>
      </c>
      <c r="G23" s="37" t="n">
        <v>8.637</v>
      </c>
      <c r="H23" s="36" t="n">
        <v>86.91</v>
      </c>
      <c r="I23" s="37" t="n">
        <v>8.821</v>
      </c>
      <c r="J23" s="36" t="n">
        <v>2271.908</v>
      </c>
      <c r="K23" s="37" t="n">
        <v>4608.934</v>
      </c>
      <c r="L23" s="36" t="n">
        <v>235.954</v>
      </c>
      <c r="M23" s="37" t="n">
        <v>162.247</v>
      </c>
      <c r="N23" s="36" t="n">
        <v>709.036</v>
      </c>
      <c r="O23" s="37" t="n">
        <v>115.425</v>
      </c>
      <c r="P23" s="36" t="n">
        <v>86.384</v>
      </c>
      <c r="Q23" s="38" t="n">
        <v>62.181</v>
      </c>
      <c r="R23" s="36" t="n">
        <v>39.316</v>
      </c>
      <c r="S23" s="38" t="n">
        <v>0.481</v>
      </c>
      <c r="T23" s="36" t="n">
        <v>70.375</v>
      </c>
      <c r="U23" s="38" t="n">
        <v>18.262</v>
      </c>
      <c r="V23" s="36" t="n">
        <v>395.956</v>
      </c>
      <c r="W23" s="38" t="n">
        <v>62.67</v>
      </c>
      <c r="X23" s="36" t="n">
        <v>1401.67</v>
      </c>
      <c r="Y23" s="38" t="n">
        <v>214.624</v>
      </c>
      <c r="Z23" s="36" t="n">
        <v>0</v>
      </c>
      <c r="AA23" s="38" t="n">
        <v>32.686</v>
      </c>
      <c r="AB23" s="36" t="n">
        <v>688.814</v>
      </c>
      <c r="AC23" s="37" t="n">
        <v>5684.831</v>
      </c>
      <c r="AD23" s="39" t="n">
        <v>1963.293</v>
      </c>
      <c r="AE23" s="37" t="n">
        <v>166.769</v>
      </c>
      <c r="AF23" s="39" t="n">
        <v>-90.767</v>
      </c>
      <c r="AG23" s="37" t="n">
        <v>0</v>
      </c>
      <c r="AH23" s="39" t="n">
        <v>5.767</v>
      </c>
      <c r="AI23" s="37" t="n">
        <v>0</v>
      </c>
      <c r="AJ23" s="39" t="n">
        <v>766.85</v>
      </c>
      <c r="AK23" s="37" t="n">
        <v>-391.842</v>
      </c>
      <c r="AL23" s="39" t="n">
        <v>0</v>
      </c>
      <c r="AM23" s="37" t="n">
        <v>10078.336</v>
      </c>
      <c r="AN23" s="39" t="n">
        <v>813.488</v>
      </c>
      <c r="AO23" s="37" t="n">
        <v>-10932.21</v>
      </c>
      <c r="AP23" s="36" t="n">
        <v>100.648</v>
      </c>
      <c r="AQ23" s="37" t="n">
        <v>17.334</v>
      </c>
      <c r="AR23" s="36" t="n">
        <v>106.13</v>
      </c>
      <c r="AS23" s="37" t="n">
        <v>100.488</v>
      </c>
      <c r="AT23" s="36" t="n">
        <v>784.568</v>
      </c>
      <c r="AU23" s="37" t="n">
        <v>1721.274</v>
      </c>
      <c r="AV23" s="36" t="n">
        <v>0</v>
      </c>
      <c r="AW23" s="37" t="n">
        <v>541.882</v>
      </c>
      <c r="AX23" s="36" t="n">
        <v>1298.577</v>
      </c>
      <c r="AY23" s="37" t="n">
        <v>652.581</v>
      </c>
      <c r="AZ23" s="36" t="n">
        <v>47.295</v>
      </c>
      <c r="BA23" s="37" t="n">
        <v>17.966</v>
      </c>
      <c r="BB23" s="36" t="n">
        <v>0.003</v>
      </c>
      <c r="BC23" s="37" t="n">
        <v>-6.258</v>
      </c>
      <c r="BD23" s="39" t="n">
        <v>-8.848</v>
      </c>
      <c r="BE23" s="37" t="n">
        <v>-110.102</v>
      </c>
      <c r="BF23" s="39" t="n">
        <v>-80.542</v>
      </c>
      <c r="BG23" s="37" t="n">
        <v>-1117.791</v>
      </c>
      <c r="BH23" s="39" t="n">
        <v>-2659.66</v>
      </c>
      <c r="BI23" s="37" t="n">
        <v>0</v>
      </c>
      <c r="BJ23" s="39" t="n">
        <v>-873.78</v>
      </c>
      <c r="BK23" s="37" t="n">
        <v>-2311.442</v>
      </c>
      <c r="BL23" s="39" t="n">
        <v>-498.251</v>
      </c>
      <c r="BM23" s="37" t="n">
        <v>-0.005</v>
      </c>
      <c r="BN23" s="39" t="n">
        <v>0</v>
      </c>
      <c r="BO23" s="37" t="n">
        <v>0</v>
      </c>
      <c r="BP23" s="36" t="n">
        <v>18251.988</v>
      </c>
      <c r="BQ23" s="37" t="n">
        <f aca="false">BP23-K$49</f>
        <v>0</v>
      </c>
    </row>
    <row r="24" customFormat="false" ht="12.75" hidden="false" customHeight="false" outlineLevel="0" collapsed="false">
      <c r="A24" s="18" t="n">
        <v>9</v>
      </c>
      <c r="B24" s="18" t="s">
        <v>33</v>
      </c>
      <c r="C24" s="35" t="s">
        <v>61</v>
      </c>
      <c r="D24" s="36" t="n">
        <v>317.651</v>
      </c>
      <c r="E24" s="37" t="n">
        <v>4.898</v>
      </c>
      <c r="F24" s="36" t="n">
        <v>0.695</v>
      </c>
      <c r="G24" s="37" t="n">
        <v>2.024</v>
      </c>
      <c r="H24" s="36" t="n">
        <v>24.685</v>
      </c>
      <c r="I24" s="37" t="n">
        <v>2.428</v>
      </c>
      <c r="J24" s="36" t="n">
        <v>409.625</v>
      </c>
      <c r="K24" s="37" t="n">
        <v>802.176</v>
      </c>
      <c r="L24" s="36" t="n">
        <v>104.445</v>
      </c>
      <c r="M24" s="37" t="n">
        <v>58.51</v>
      </c>
      <c r="N24" s="36" t="n">
        <v>131.556</v>
      </c>
      <c r="O24" s="37" t="n">
        <v>27.987</v>
      </c>
      <c r="P24" s="36" t="n">
        <v>55.399</v>
      </c>
      <c r="Q24" s="38" t="n">
        <v>29.495</v>
      </c>
      <c r="R24" s="36" t="n">
        <v>9.872</v>
      </c>
      <c r="S24" s="38" t="n">
        <v>0.325</v>
      </c>
      <c r="T24" s="36" t="n">
        <v>20.955</v>
      </c>
      <c r="U24" s="38" t="n">
        <v>6.743</v>
      </c>
      <c r="V24" s="36" t="n">
        <v>78.795</v>
      </c>
      <c r="W24" s="38" t="n">
        <v>21.197</v>
      </c>
      <c r="X24" s="36" t="n">
        <v>315.192</v>
      </c>
      <c r="Y24" s="38" t="n">
        <v>24.637</v>
      </c>
      <c r="Z24" s="36" t="n">
        <v>0</v>
      </c>
      <c r="AA24" s="38" t="n">
        <v>10.273</v>
      </c>
      <c r="AB24" s="36" t="n">
        <v>220.79</v>
      </c>
      <c r="AC24" s="37" t="n">
        <v>1206.18</v>
      </c>
      <c r="AD24" s="39" t="n">
        <v>372.909</v>
      </c>
      <c r="AE24" s="37" t="n">
        <v>44.868</v>
      </c>
      <c r="AF24" s="39" t="n">
        <v>-16.233</v>
      </c>
      <c r="AG24" s="37" t="n">
        <v>0</v>
      </c>
      <c r="AH24" s="39" t="n">
        <v>0.718</v>
      </c>
      <c r="AI24" s="37" t="n">
        <v>0</v>
      </c>
      <c r="AJ24" s="39" t="n">
        <v>12.588</v>
      </c>
      <c r="AK24" s="37" t="n">
        <v>-36.002</v>
      </c>
      <c r="AL24" s="39" t="n">
        <v>0</v>
      </c>
      <c r="AM24" s="37" t="n">
        <v>866.577</v>
      </c>
      <c r="AN24" s="39" t="n">
        <v>14.422</v>
      </c>
      <c r="AO24" s="37" t="n">
        <v>-316.355</v>
      </c>
      <c r="AP24" s="36" t="n">
        <v>11.491</v>
      </c>
      <c r="AQ24" s="37" t="n">
        <v>3.247</v>
      </c>
      <c r="AR24" s="36" t="n">
        <v>17.801</v>
      </c>
      <c r="AS24" s="37" t="n">
        <v>13.131</v>
      </c>
      <c r="AT24" s="36" t="n">
        <v>170.615</v>
      </c>
      <c r="AU24" s="37" t="n">
        <v>376.375</v>
      </c>
      <c r="AV24" s="36" t="n">
        <v>0</v>
      </c>
      <c r="AW24" s="37" t="n">
        <v>249.886</v>
      </c>
      <c r="AX24" s="36" t="n">
        <v>309.049</v>
      </c>
      <c r="AY24" s="37" t="n">
        <v>148.447</v>
      </c>
      <c r="AZ24" s="36" t="n">
        <v>21.528</v>
      </c>
      <c r="BA24" s="37" t="n">
        <v>7.214</v>
      </c>
      <c r="BB24" s="36" t="n">
        <v>0</v>
      </c>
      <c r="BC24" s="38" t="n">
        <v>-0.803</v>
      </c>
      <c r="BD24" s="39" t="n">
        <v>-0.065</v>
      </c>
      <c r="BE24" s="37" t="n">
        <v>-3.834</v>
      </c>
      <c r="BF24" s="39" t="n">
        <v>-3.797</v>
      </c>
      <c r="BG24" s="37" t="n">
        <v>-115.391</v>
      </c>
      <c r="BH24" s="39" t="n">
        <v>-739.42</v>
      </c>
      <c r="BI24" s="37" t="n">
        <v>0</v>
      </c>
      <c r="BJ24" s="39" t="n">
        <v>-144.72</v>
      </c>
      <c r="BK24" s="37" t="n">
        <v>-346.331</v>
      </c>
      <c r="BL24" s="39" t="n">
        <v>-98.289</v>
      </c>
      <c r="BM24" s="37" t="n">
        <v>-0.362</v>
      </c>
      <c r="BN24" s="39" t="n">
        <v>-0.019</v>
      </c>
      <c r="BO24" s="37" t="n">
        <v>0</v>
      </c>
      <c r="BP24" s="36" t="n">
        <v>4705.78</v>
      </c>
      <c r="BQ24" s="37" t="n">
        <f aca="false">BP24-L$49</f>
        <v>0</v>
      </c>
    </row>
    <row r="25" customFormat="false" ht="12.75" hidden="false" customHeight="false" outlineLevel="0" collapsed="false">
      <c r="A25" s="18" t="n">
        <v>10</v>
      </c>
      <c r="B25" s="18" t="s">
        <v>34</v>
      </c>
      <c r="C25" s="35" t="s">
        <v>62</v>
      </c>
      <c r="D25" s="36" t="n">
        <v>34.494</v>
      </c>
      <c r="E25" s="37" t="n">
        <v>1.072</v>
      </c>
      <c r="F25" s="36" t="n">
        <v>0.362</v>
      </c>
      <c r="G25" s="37" t="n">
        <v>1.393</v>
      </c>
      <c r="H25" s="36" t="n">
        <v>4.206</v>
      </c>
      <c r="I25" s="37" t="n">
        <v>1.189</v>
      </c>
      <c r="J25" s="36" t="n">
        <v>92.967</v>
      </c>
      <c r="K25" s="37" t="n">
        <v>97.171</v>
      </c>
      <c r="L25" s="36" t="n">
        <v>41.447</v>
      </c>
      <c r="M25" s="37" t="n">
        <v>33.881</v>
      </c>
      <c r="N25" s="36" t="n">
        <v>54.616</v>
      </c>
      <c r="O25" s="37" t="n">
        <v>17.64</v>
      </c>
      <c r="P25" s="36" t="n">
        <v>37.519</v>
      </c>
      <c r="Q25" s="38" t="n">
        <v>22.808</v>
      </c>
      <c r="R25" s="36" t="n">
        <v>12.493</v>
      </c>
      <c r="S25" s="38" t="n">
        <v>0.407</v>
      </c>
      <c r="T25" s="36" t="n">
        <v>15.937</v>
      </c>
      <c r="U25" s="38" t="n">
        <v>97.573</v>
      </c>
      <c r="V25" s="36" t="n">
        <v>33.997</v>
      </c>
      <c r="W25" s="38" t="n">
        <v>13.583</v>
      </c>
      <c r="X25" s="36" t="n">
        <v>82.967</v>
      </c>
      <c r="Y25" s="38" t="n">
        <v>59.029</v>
      </c>
      <c r="Z25" s="36" t="n">
        <v>0.713</v>
      </c>
      <c r="AA25" s="38" t="n">
        <v>13.001</v>
      </c>
      <c r="AB25" s="36" t="n">
        <v>99.493</v>
      </c>
      <c r="AC25" s="37" t="n">
        <v>3384.649</v>
      </c>
      <c r="AD25" s="39" t="n">
        <v>124.66</v>
      </c>
      <c r="AE25" s="37" t="n">
        <v>13.773</v>
      </c>
      <c r="AF25" s="39" t="n">
        <v>0</v>
      </c>
      <c r="AG25" s="37" t="n">
        <v>0</v>
      </c>
      <c r="AH25" s="39" t="n">
        <v>1.19</v>
      </c>
      <c r="AI25" s="37" t="n">
        <v>0</v>
      </c>
      <c r="AJ25" s="39" t="n">
        <v>0.343</v>
      </c>
      <c r="AK25" s="37" t="n">
        <v>-0.115</v>
      </c>
      <c r="AL25" s="39" t="n">
        <v>0</v>
      </c>
      <c r="AM25" s="37" t="n">
        <v>30.414</v>
      </c>
      <c r="AN25" s="39" t="n">
        <v>0.069</v>
      </c>
      <c r="AO25" s="37" t="n">
        <v>-46.063</v>
      </c>
      <c r="AP25" s="36" t="n">
        <v>2.169</v>
      </c>
      <c r="AQ25" s="37" t="n">
        <v>0.282</v>
      </c>
      <c r="AR25" s="36" t="n">
        <v>5.264</v>
      </c>
      <c r="AS25" s="37" t="n">
        <v>4.769</v>
      </c>
      <c r="AT25" s="36" t="n">
        <v>136.522</v>
      </c>
      <c r="AU25" s="37" t="n">
        <v>302.885</v>
      </c>
      <c r="AV25" s="36" t="n">
        <v>0</v>
      </c>
      <c r="AW25" s="37" t="n">
        <v>55.615</v>
      </c>
      <c r="AX25" s="36" t="n">
        <v>52.787</v>
      </c>
      <c r="AY25" s="37" t="n">
        <v>29.354</v>
      </c>
      <c r="AZ25" s="36" t="n">
        <v>1.653</v>
      </c>
      <c r="BA25" s="37" t="n">
        <v>1.042</v>
      </c>
      <c r="BB25" s="36" t="n">
        <v>0</v>
      </c>
      <c r="BC25" s="37" t="n">
        <v>-0.301</v>
      </c>
      <c r="BD25" s="39" t="n">
        <v>-0.088</v>
      </c>
      <c r="BE25" s="37" t="n">
        <v>-1.227</v>
      </c>
      <c r="BF25" s="39" t="n">
        <v>-0.233</v>
      </c>
      <c r="BG25" s="37" t="n">
        <v>-10.676</v>
      </c>
      <c r="BH25" s="39" t="n">
        <v>-70.047</v>
      </c>
      <c r="BI25" s="37" t="n">
        <v>0</v>
      </c>
      <c r="BJ25" s="39" t="n">
        <v>-51.753</v>
      </c>
      <c r="BK25" s="37" t="n">
        <v>-153.078</v>
      </c>
      <c r="BL25" s="39" t="n">
        <v>-53.727</v>
      </c>
      <c r="BM25" s="37" t="n">
        <v>-1.814</v>
      </c>
      <c r="BN25" s="39" t="n">
        <v>-0.844</v>
      </c>
      <c r="BO25" s="37" t="n">
        <v>0</v>
      </c>
      <c r="BP25" s="36" t="n">
        <v>4627.432</v>
      </c>
      <c r="BQ25" s="37" t="n">
        <f aca="false">BP25-M$49</f>
        <v>0</v>
      </c>
    </row>
    <row r="26" customFormat="false" ht="12.75" hidden="false" customHeight="false" outlineLevel="0" collapsed="false">
      <c r="A26" s="18" t="n">
        <v>11</v>
      </c>
      <c r="B26" s="18" t="s">
        <v>35</v>
      </c>
      <c r="C26" s="35" t="s">
        <v>63</v>
      </c>
      <c r="D26" s="36" t="n">
        <v>74.932</v>
      </c>
      <c r="E26" s="37" t="n">
        <v>4.94</v>
      </c>
      <c r="F26" s="36" t="n">
        <v>0.311</v>
      </c>
      <c r="G26" s="37" t="n">
        <v>1.992</v>
      </c>
      <c r="H26" s="36" t="n">
        <v>9.72</v>
      </c>
      <c r="I26" s="37" t="n">
        <v>2.601</v>
      </c>
      <c r="J26" s="36" t="n">
        <v>35.069</v>
      </c>
      <c r="K26" s="37" t="n">
        <v>109.419</v>
      </c>
      <c r="L26" s="36" t="n">
        <v>141.959</v>
      </c>
      <c r="M26" s="37" t="n">
        <v>138.976</v>
      </c>
      <c r="N26" s="36" t="n">
        <v>915.376</v>
      </c>
      <c r="O26" s="37" t="n">
        <v>22.495</v>
      </c>
      <c r="P26" s="36" t="n">
        <v>90.549</v>
      </c>
      <c r="Q26" s="38" t="n">
        <v>34.051</v>
      </c>
      <c r="R26" s="36" t="n">
        <v>13.172</v>
      </c>
      <c r="S26" s="38" t="n">
        <v>0.999</v>
      </c>
      <c r="T26" s="36" t="n">
        <v>13.507</v>
      </c>
      <c r="U26" s="38" t="n">
        <v>4.071</v>
      </c>
      <c r="V26" s="36" t="n">
        <v>8.763</v>
      </c>
      <c r="W26" s="38" t="n">
        <v>13.516</v>
      </c>
      <c r="X26" s="36" t="n">
        <v>0.499</v>
      </c>
      <c r="Y26" s="38" t="n">
        <v>363.854</v>
      </c>
      <c r="Z26" s="36" t="n">
        <v>2753.755</v>
      </c>
      <c r="AA26" s="38" t="n">
        <v>22.22</v>
      </c>
      <c r="AB26" s="36" t="n">
        <v>108.501</v>
      </c>
      <c r="AC26" s="37" t="n">
        <v>644.558</v>
      </c>
      <c r="AD26" s="39" t="n">
        <v>6.02</v>
      </c>
      <c r="AE26" s="37" t="n">
        <v>2.465</v>
      </c>
      <c r="AF26" s="39" t="n">
        <v>0</v>
      </c>
      <c r="AG26" s="37" t="n">
        <v>0</v>
      </c>
      <c r="AH26" s="39" t="n">
        <v>1.995</v>
      </c>
      <c r="AI26" s="37" t="n">
        <v>0</v>
      </c>
      <c r="AJ26" s="39" t="n">
        <v>0.002</v>
      </c>
      <c r="AK26" s="37" t="n">
        <v>0</v>
      </c>
      <c r="AL26" s="39" t="n">
        <v>0</v>
      </c>
      <c r="AM26" s="37" t="n">
        <v>355.21</v>
      </c>
      <c r="AN26" s="39" t="n">
        <v>0</v>
      </c>
      <c r="AO26" s="37" t="n">
        <v>-369.825</v>
      </c>
      <c r="AP26" s="36" t="n">
        <v>3.491</v>
      </c>
      <c r="AQ26" s="37" t="n">
        <v>1.648</v>
      </c>
      <c r="AR26" s="36" t="n">
        <v>12.302</v>
      </c>
      <c r="AS26" s="37" t="n">
        <v>9.442</v>
      </c>
      <c r="AT26" s="36" t="n">
        <v>238.085</v>
      </c>
      <c r="AU26" s="37" t="n">
        <v>573.6</v>
      </c>
      <c r="AV26" s="36" t="n">
        <v>0</v>
      </c>
      <c r="AW26" s="37" t="n">
        <v>131.111</v>
      </c>
      <c r="AX26" s="36" t="n">
        <v>137.515</v>
      </c>
      <c r="AY26" s="37" t="n">
        <v>118.116</v>
      </c>
      <c r="AZ26" s="36" t="n">
        <v>7.416</v>
      </c>
      <c r="BA26" s="37" t="n">
        <v>7.462</v>
      </c>
      <c r="BB26" s="36" t="n">
        <v>0.072</v>
      </c>
      <c r="BC26" s="37" t="n">
        <v>-5.281</v>
      </c>
      <c r="BD26" s="39" t="n">
        <v>-0.802</v>
      </c>
      <c r="BE26" s="37" t="n">
        <v>-7.455</v>
      </c>
      <c r="BF26" s="39" t="n">
        <v>-5.346</v>
      </c>
      <c r="BG26" s="37" t="n">
        <v>-109.55</v>
      </c>
      <c r="BH26" s="39" t="n">
        <v>-475.484</v>
      </c>
      <c r="BI26" s="37" t="n">
        <v>0</v>
      </c>
      <c r="BJ26" s="39" t="n">
        <v>-167.465</v>
      </c>
      <c r="BK26" s="37" t="n">
        <v>-233.581</v>
      </c>
      <c r="BL26" s="39" t="n">
        <v>-242.667</v>
      </c>
      <c r="BM26" s="37" t="n">
        <v>-11.059</v>
      </c>
      <c r="BN26" s="39" t="n">
        <v>-3.363</v>
      </c>
      <c r="BO26" s="37" t="n">
        <v>0</v>
      </c>
      <c r="BP26" s="36" t="n">
        <v>5503.878</v>
      </c>
      <c r="BQ26" s="37" t="n">
        <f aca="false">BP26-N$49</f>
        <v>0</v>
      </c>
    </row>
    <row r="27" customFormat="false" ht="12.75" hidden="false" customHeight="false" outlineLevel="0" collapsed="false">
      <c r="A27" s="18" t="n">
        <v>12</v>
      </c>
      <c r="B27" s="18" t="s">
        <v>36</v>
      </c>
      <c r="C27" s="35" t="s">
        <v>64</v>
      </c>
      <c r="D27" s="36" t="n">
        <v>28.68</v>
      </c>
      <c r="E27" s="37" t="n">
        <v>1.89</v>
      </c>
      <c r="F27" s="36" t="n">
        <v>0.029</v>
      </c>
      <c r="G27" s="37" t="n">
        <v>0.188</v>
      </c>
      <c r="H27" s="36" t="n">
        <v>8.17</v>
      </c>
      <c r="I27" s="37" t="n">
        <v>4.335</v>
      </c>
      <c r="J27" s="36" t="n">
        <v>18.692</v>
      </c>
      <c r="K27" s="37" t="n">
        <v>50.185</v>
      </c>
      <c r="L27" s="36" t="n">
        <v>119.166</v>
      </c>
      <c r="M27" s="37" t="n">
        <v>69.549</v>
      </c>
      <c r="N27" s="36" t="n">
        <v>59.844</v>
      </c>
      <c r="O27" s="37" t="n">
        <v>217.924</v>
      </c>
      <c r="P27" s="36" t="n">
        <v>152.483</v>
      </c>
      <c r="Q27" s="38" t="n">
        <v>64.172</v>
      </c>
      <c r="R27" s="36" t="n">
        <v>21.181</v>
      </c>
      <c r="S27" s="38" t="n">
        <v>1.087</v>
      </c>
      <c r="T27" s="36" t="n">
        <v>30.037</v>
      </c>
      <c r="U27" s="38" t="n">
        <v>5.636</v>
      </c>
      <c r="V27" s="36" t="n">
        <v>18.897</v>
      </c>
      <c r="W27" s="38" t="n">
        <v>12.236</v>
      </c>
      <c r="X27" s="36" t="n">
        <v>82.168</v>
      </c>
      <c r="Y27" s="38" t="n">
        <v>394.56</v>
      </c>
      <c r="Z27" s="36" t="n">
        <v>0</v>
      </c>
      <c r="AA27" s="38" t="n">
        <v>21.619</v>
      </c>
      <c r="AB27" s="36" t="n">
        <v>149.449</v>
      </c>
      <c r="AC27" s="37" t="n">
        <v>837.586</v>
      </c>
      <c r="AD27" s="39" t="n">
        <v>64.848</v>
      </c>
      <c r="AE27" s="37" t="n">
        <v>16.679</v>
      </c>
      <c r="AF27" s="39" t="n">
        <v>0</v>
      </c>
      <c r="AG27" s="37" t="n">
        <v>0</v>
      </c>
      <c r="AH27" s="39" t="n">
        <v>1.096</v>
      </c>
      <c r="AI27" s="37" t="n">
        <v>0</v>
      </c>
      <c r="AJ27" s="39" t="n">
        <v>2.763</v>
      </c>
      <c r="AK27" s="37" t="n">
        <v>-4.003</v>
      </c>
      <c r="AL27" s="39" t="n">
        <v>0</v>
      </c>
      <c r="AM27" s="37" t="n">
        <v>96.655</v>
      </c>
      <c r="AN27" s="39" t="n">
        <v>8.278</v>
      </c>
      <c r="AO27" s="37" t="n">
        <v>-238.303</v>
      </c>
      <c r="AP27" s="36" t="n">
        <v>3.357</v>
      </c>
      <c r="AQ27" s="37" t="n">
        <v>1.203</v>
      </c>
      <c r="AR27" s="36" t="n">
        <v>13.333</v>
      </c>
      <c r="AS27" s="37" t="n">
        <v>5.932</v>
      </c>
      <c r="AT27" s="36" t="n">
        <v>70.755</v>
      </c>
      <c r="AU27" s="37" t="n">
        <v>182.716</v>
      </c>
      <c r="AV27" s="36" t="n">
        <v>0</v>
      </c>
      <c r="AW27" s="37" t="n">
        <v>26.763</v>
      </c>
      <c r="AX27" s="36" t="n">
        <v>94.537</v>
      </c>
      <c r="AY27" s="37" t="n">
        <v>60.587</v>
      </c>
      <c r="AZ27" s="36" t="n">
        <v>2.578</v>
      </c>
      <c r="BA27" s="37" t="n">
        <v>0.753</v>
      </c>
      <c r="BB27" s="36" t="n">
        <v>0.154</v>
      </c>
      <c r="BC27" s="37" t="n">
        <v>-4.34</v>
      </c>
      <c r="BD27" s="39" t="n">
        <v>-0.469</v>
      </c>
      <c r="BE27" s="37" t="n">
        <v>-8.628</v>
      </c>
      <c r="BF27" s="39" t="n">
        <v>-5.874</v>
      </c>
      <c r="BG27" s="37" t="n">
        <v>-137.822</v>
      </c>
      <c r="BH27" s="39" t="n">
        <v>-283.635</v>
      </c>
      <c r="BI27" s="37" t="n">
        <v>0</v>
      </c>
      <c r="BJ27" s="39" t="n">
        <v>-17.592</v>
      </c>
      <c r="BK27" s="37" t="n">
        <v>-89.244</v>
      </c>
      <c r="BL27" s="39" t="n">
        <v>-41.264</v>
      </c>
      <c r="BM27" s="37" t="n">
        <v>-0.649</v>
      </c>
      <c r="BN27" s="39" t="n">
        <v>-0.275</v>
      </c>
      <c r="BO27" s="37" t="n">
        <v>0</v>
      </c>
      <c r="BP27" s="36" t="n">
        <v>2190.652</v>
      </c>
      <c r="BQ27" s="37" t="n">
        <f aca="false">BP27-O$49</f>
        <v>0</v>
      </c>
    </row>
    <row r="28" customFormat="false" ht="22.5" hidden="false" customHeight="false" outlineLevel="0" collapsed="false">
      <c r="A28" s="18" t="n">
        <v>13</v>
      </c>
      <c r="B28" s="18" t="s">
        <v>37</v>
      </c>
      <c r="C28" s="35" t="s">
        <v>65</v>
      </c>
      <c r="D28" s="36" t="n">
        <v>229.561</v>
      </c>
      <c r="E28" s="37" t="n">
        <v>9.048</v>
      </c>
      <c r="F28" s="36" t="n">
        <v>1.01</v>
      </c>
      <c r="G28" s="37" t="n">
        <v>4.344</v>
      </c>
      <c r="H28" s="36" t="n">
        <v>124.342</v>
      </c>
      <c r="I28" s="37" t="n">
        <v>37.06</v>
      </c>
      <c r="J28" s="36" t="n">
        <v>225.883</v>
      </c>
      <c r="K28" s="37" t="n">
        <v>407.107</v>
      </c>
      <c r="L28" s="36" t="n">
        <v>447.468</v>
      </c>
      <c r="M28" s="37" t="n">
        <v>520.562</v>
      </c>
      <c r="N28" s="36" t="n">
        <v>322.897</v>
      </c>
      <c r="O28" s="37" t="n">
        <v>102.628</v>
      </c>
      <c r="P28" s="36" t="n">
        <v>1477.995</v>
      </c>
      <c r="Q28" s="38" t="n">
        <v>141.801</v>
      </c>
      <c r="R28" s="36" t="n">
        <v>63.288</v>
      </c>
      <c r="S28" s="38" t="n">
        <v>10.062</v>
      </c>
      <c r="T28" s="36" t="n">
        <v>100.578</v>
      </c>
      <c r="U28" s="38" t="n">
        <v>31.419</v>
      </c>
      <c r="V28" s="36" t="n">
        <v>148.363</v>
      </c>
      <c r="W28" s="38" t="n">
        <v>83.342</v>
      </c>
      <c r="X28" s="36" t="n">
        <v>0.302</v>
      </c>
      <c r="Y28" s="38" t="n">
        <v>16.754</v>
      </c>
      <c r="Z28" s="36" t="n">
        <v>0</v>
      </c>
      <c r="AA28" s="38" t="n">
        <v>123.94</v>
      </c>
      <c r="AB28" s="36" t="n">
        <v>235.938</v>
      </c>
      <c r="AC28" s="37" t="n">
        <v>7164.669</v>
      </c>
      <c r="AD28" s="39" t="n">
        <v>23.253</v>
      </c>
      <c r="AE28" s="37" t="n">
        <v>2.954</v>
      </c>
      <c r="AF28" s="39" t="n">
        <v>0</v>
      </c>
      <c r="AG28" s="37" t="n">
        <v>28.897</v>
      </c>
      <c r="AH28" s="39" t="n">
        <v>328.664</v>
      </c>
      <c r="AI28" s="37" t="n">
        <v>0</v>
      </c>
      <c r="AJ28" s="39" t="n">
        <v>0</v>
      </c>
      <c r="AK28" s="37" t="n">
        <v>0</v>
      </c>
      <c r="AL28" s="39" t="n">
        <v>0</v>
      </c>
      <c r="AM28" s="37" t="n">
        <v>253.094</v>
      </c>
      <c r="AN28" s="39" t="n">
        <v>0.001</v>
      </c>
      <c r="AO28" s="37" t="n">
        <v>-407.953</v>
      </c>
      <c r="AP28" s="36" t="n">
        <v>9.945</v>
      </c>
      <c r="AQ28" s="37" t="n">
        <v>1.345</v>
      </c>
      <c r="AR28" s="36" t="n">
        <v>5.463</v>
      </c>
      <c r="AS28" s="37" t="n">
        <v>12.949</v>
      </c>
      <c r="AT28" s="36" t="n">
        <v>190.48</v>
      </c>
      <c r="AU28" s="37" t="n">
        <v>313.215</v>
      </c>
      <c r="AV28" s="36" t="n">
        <v>0</v>
      </c>
      <c r="AW28" s="37" t="n">
        <v>56.108</v>
      </c>
      <c r="AX28" s="36" t="n">
        <v>153.406</v>
      </c>
      <c r="AY28" s="37" t="n">
        <v>192.85</v>
      </c>
      <c r="AZ28" s="36" t="n">
        <v>2.478</v>
      </c>
      <c r="BA28" s="37" t="n">
        <v>0.534</v>
      </c>
      <c r="BB28" s="36" t="n">
        <v>0</v>
      </c>
      <c r="BC28" s="37" t="n">
        <v>-2.163</v>
      </c>
      <c r="BD28" s="39" t="n">
        <v>-1.257</v>
      </c>
      <c r="BE28" s="37" t="n">
        <v>-11.818</v>
      </c>
      <c r="BF28" s="39" t="n">
        <v>-6.654</v>
      </c>
      <c r="BG28" s="37" t="n">
        <v>-155.347</v>
      </c>
      <c r="BH28" s="39" t="n">
        <v>-1319.861</v>
      </c>
      <c r="BI28" s="37" t="n">
        <v>0</v>
      </c>
      <c r="BJ28" s="39" t="n">
        <v>-30.799</v>
      </c>
      <c r="BK28" s="37" t="n">
        <v>-147.962</v>
      </c>
      <c r="BL28" s="39" t="n">
        <v>-111.795</v>
      </c>
      <c r="BM28" s="37" t="n">
        <v>-1.291</v>
      </c>
      <c r="BN28" s="39" t="n">
        <v>-0.29</v>
      </c>
      <c r="BO28" s="37" t="n">
        <v>0</v>
      </c>
      <c r="BP28" s="36" t="n">
        <v>11408.807</v>
      </c>
      <c r="BQ28" s="37" t="n">
        <f aca="false">BP28-P$49</f>
        <v>0</v>
      </c>
    </row>
    <row r="29" customFormat="false" ht="22.5" hidden="false" customHeight="false" outlineLevel="0" collapsed="false">
      <c r="A29" s="18" t="n">
        <v>14</v>
      </c>
      <c r="B29" s="18" t="s">
        <v>38</v>
      </c>
      <c r="C29" s="35" t="s">
        <v>66</v>
      </c>
      <c r="D29" s="36" t="n">
        <v>137.225</v>
      </c>
      <c r="E29" s="37" t="n">
        <v>2.501</v>
      </c>
      <c r="F29" s="36" t="n">
        <v>0.151</v>
      </c>
      <c r="G29" s="37" t="n">
        <v>0.855</v>
      </c>
      <c r="H29" s="36" t="n">
        <v>46.668</v>
      </c>
      <c r="I29" s="37" t="n">
        <v>15.476</v>
      </c>
      <c r="J29" s="36" t="n">
        <v>385.954</v>
      </c>
      <c r="K29" s="37" t="n">
        <v>149.011</v>
      </c>
      <c r="L29" s="36" t="n">
        <v>182.278</v>
      </c>
      <c r="M29" s="37" t="n">
        <v>123.067</v>
      </c>
      <c r="N29" s="36" t="n">
        <v>55.35</v>
      </c>
      <c r="O29" s="37" t="n">
        <v>43.152</v>
      </c>
      <c r="P29" s="36" t="n">
        <v>231.4</v>
      </c>
      <c r="Q29" s="38" t="n">
        <v>174.359</v>
      </c>
      <c r="R29" s="36" t="n">
        <v>25.495</v>
      </c>
      <c r="S29" s="38" t="n">
        <v>0.965</v>
      </c>
      <c r="T29" s="36" t="n">
        <v>31.805</v>
      </c>
      <c r="U29" s="38" t="n">
        <v>8.531</v>
      </c>
      <c r="V29" s="36" t="n">
        <v>28.254</v>
      </c>
      <c r="W29" s="38" t="n">
        <v>21.045</v>
      </c>
      <c r="X29" s="36" t="n">
        <v>1.883</v>
      </c>
      <c r="Y29" s="38" t="n">
        <v>231.974</v>
      </c>
      <c r="Z29" s="36" t="n">
        <v>0</v>
      </c>
      <c r="AA29" s="38" t="n">
        <v>19.035</v>
      </c>
      <c r="AB29" s="36" t="n">
        <v>285.036</v>
      </c>
      <c r="AC29" s="37" t="n">
        <v>141.372</v>
      </c>
      <c r="AD29" s="39" t="n">
        <v>104.298</v>
      </c>
      <c r="AE29" s="37" t="n">
        <v>21.893</v>
      </c>
      <c r="AF29" s="39" t="n">
        <v>0</v>
      </c>
      <c r="AG29" s="37" t="n">
        <v>0</v>
      </c>
      <c r="AH29" s="39" t="n">
        <v>47.446</v>
      </c>
      <c r="AI29" s="37" t="n">
        <v>0</v>
      </c>
      <c r="AJ29" s="39" t="n">
        <v>0.544</v>
      </c>
      <c r="AK29" s="37" t="n">
        <v>0</v>
      </c>
      <c r="AL29" s="39" t="n">
        <v>0</v>
      </c>
      <c r="AM29" s="37" t="n">
        <v>121.619</v>
      </c>
      <c r="AN29" s="39" t="n">
        <v>1.868</v>
      </c>
      <c r="AO29" s="37" t="n">
        <v>-170.482</v>
      </c>
      <c r="AP29" s="36" t="n">
        <v>0.514</v>
      </c>
      <c r="AQ29" s="37" t="n">
        <v>0.334</v>
      </c>
      <c r="AR29" s="36" t="n">
        <v>2.829</v>
      </c>
      <c r="AS29" s="37" t="n">
        <v>11.61</v>
      </c>
      <c r="AT29" s="36" t="n">
        <v>20.91</v>
      </c>
      <c r="AU29" s="37" t="n">
        <v>83.579</v>
      </c>
      <c r="AV29" s="36" t="n">
        <v>0</v>
      </c>
      <c r="AW29" s="37" t="n">
        <v>105.4</v>
      </c>
      <c r="AX29" s="36" t="n">
        <v>92.478</v>
      </c>
      <c r="AY29" s="37" t="n">
        <v>59.933</v>
      </c>
      <c r="AZ29" s="36" t="n">
        <v>6.531</v>
      </c>
      <c r="BA29" s="37" t="n">
        <v>7.538</v>
      </c>
      <c r="BB29" s="36" t="n">
        <v>0</v>
      </c>
      <c r="BC29" s="37" t="n">
        <v>-2.952</v>
      </c>
      <c r="BD29" s="39" t="n">
        <v>-1.241</v>
      </c>
      <c r="BE29" s="37" t="n">
        <v>-12.787</v>
      </c>
      <c r="BF29" s="39" t="n">
        <v>-4.232</v>
      </c>
      <c r="BG29" s="37" t="n">
        <v>-78.76</v>
      </c>
      <c r="BH29" s="39" t="n">
        <v>-379.469</v>
      </c>
      <c r="BI29" s="37" t="n">
        <v>0</v>
      </c>
      <c r="BJ29" s="39" t="n">
        <v>-19.376</v>
      </c>
      <c r="BK29" s="37" t="n">
        <v>-164.317</v>
      </c>
      <c r="BL29" s="39" t="n">
        <v>-83.696</v>
      </c>
      <c r="BM29" s="37" t="n">
        <v>-1.246</v>
      </c>
      <c r="BN29" s="39" t="n">
        <v>0</v>
      </c>
      <c r="BO29" s="37" t="n">
        <v>0</v>
      </c>
      <c r="BP29" s="36" t="n">
        <v>2113.606</v>
      </c>
      <c r="BQ29" s="37" t="n">
        <f aca="false">BP29-Q$49</f>
        <v>0</v>
      </c>
    </row>
    <row r="30" customFormat="false" ht="22.5" hidden="false" customHeight="false" outlineLevel="0" collapsed="false">
      <c r="A30" s="18" t="n">
        <v>15</v>
      </c>
      <c r="B30" s="18" t="s">
        <v>39</v>
      </c>
      <c r="C30" s="35" t="s">
        <v>67</v>
      </c>
      <c r="D30" s="36" t="n">
        <v>2.646</v>
      </c>
      <c r="E30" s="37" t="n">
        <v>0.752</v>
      </c>
      <c r="F30" s="36" t="n">
        <v>0.062</v>
      </c>
      <c r="G30" s="37" t="n">
        <v>0.146</v>
      </c>
      <c r="H30" s="36" t="n">
        <v>21.721</v>
      </c>
      <c r="I30" s="37" t="n">
        <v>2.839</v>
      </c>
      <c r="J30" s="36" t="n">
        <v>59.699</v>
      </c>
      <c r="K30" s="37" t="n">
        <v>173.941</v>
      </c>
      <c r="L30" s="36" t="n">
        <v>129.329</v>
      </c>
      <c r="M30" s="37" t="n">
        <v>162.488</v>
      </c>
      <c r="N30" s="36" t="n">
        <v>63.681</v>
      </c>
      <c r="O30" s="37" t="n">
        <v>34.068</v>
      </c>
      <c r="P30" s="36" t="n">
        <v>175.358</v>
      </c>
      <c r="Q30" s="38" t="n">
        <v>73.125</v>
      </c>
      <c r="R30" s="36" t="n">
        <v>16.365</v>
      </c>
      <c r="S30" s="38" t="n">
        <v>1.909</v>
      </c>
      <c r="T30" s="36" t="n">
        <v>14.39</v>
      </c>
      <c r="U30" s="38" t="n">
        <v>9.254</v>
      </c>
      <c r="V30" s="36" t="n">
        <v>39.332</v>
      </c>
      <c r="W30" s="38" t="n">
        <v>25.442</v>
      </c>
      <c r="X30" s="36" t="n">
        <v>1.223</v>
      </c>
      <c r="Y30" s="38" t="n">
        <v>62.762</v>
      </c>
      <c r="Z30" s="36" t="n">
        <v>0</v>
      </c>
      <c r="AA30" s="38" t="n">
        <v>20.201</v>
      </c>
      <c r="AB30" s="36" t="n">
        <v>189.347</v>
      </c>
      <c r="AC30" s="37" t="n">
        <v>125.698</v>
      </c>
      <c r="AD30" s="39" t="n">
        <v>1.24</v>
      </c>
      <c r="AE30" s="37" t="n">
        <v>0.547</v>
      </c>
      <c r="AF30" s="39" t="n">
        <v>0</v>
      </c>
      <c r="AG30" s="37" t="n">
        <v>0</v>
      </c>
      <c r="AH30" s="39" t="n">
        <v>0.067</v>
      </c>
      <c r="AI30" s="37" t="n">
        <v>0</v>
      </c>
      <c r="AJ30" s="39" t="n">
        <v>0.363</v>
      </c>
      <c r="AK30" s="37" t="n">
        <v>0</v>
      </c>
      <c r="AL30" s="39" t="n">
        <v>0</v>
      </c>
      <c r="AM30" s="37" t="n">
        <v>54.623</v>
      </c>
      <c r="AN30" s="39" t="n">
        <v>0.172</v>
      </c>
      <c r="AO30" s="37" t="n">
        <v>-113.509</v>
      </c>
      <c r="AP30" s="36" t="n">
        <v>0.785</v>
      </c>
      <c r="AQ30" s="37" t="n">
        <v>0.025</v>
      </c>
      <c r="AR30" s="36" t="n">
        <v>3.44</v>
      </c>
      <c r="AS30" s="37" t="n">
        <v>2.913</v>
      </c>
      <c r="AT30" s="36" t="n">
        <v>38.749</v>
      </c>
      <c r="AU30" s="37" t="n">
        <v>75.284</v>
      </c>
      <c r="AV30" s="36" t="n">
        <v>0</v>
      </c>
      <c r="AW30" s="37" t="n">
        <v>66.108</v>
      </c>
      <c r="AX30" s="36" t="n">
        <v>54.101</v>
      </c>
      <c r="AY30" s="37" t="n">
        <v>35.99</v>
      </c>
      <c r="AZ30" s="36" t="n">
        <v>0.319</v>
      </c>
      <c r="BA30" s="37" t="n">
        <v>0.412</v>
      </c>
      <c r="BB30" s="36" t="n">
        <v>0.004</v>
      </c>
      <c r="BC30" s="37" t="n">
        <v>-0.538</v>
      </c>
      <c r="BD30" s="39" t="n">
        <v>-0.038</v>
      </c>
      <c r="BE30" s="37" t="n">
        <v>-5.779</v>
      </c>
      <c r="BF30" s="39" t="n">
        <v>-13.38</v>
      </c>
      <c r="BG30" s="37" t="n">
        <v>-56.455</v>
      </c>
      <c r="BH30" s="39" t="n">
        <v>-272.112</v>
      </c>
      <c r="BI30" s="37" t="n">
        <v>0</v>
      </c>
      <c r="BJ30" s="39" t="n">
        <v>-4.575</v>
      </c>
      <c r="BK30" s="37" t="n">
        <v>-74.89</v>
      </c>
      <c r="BL30" s="39" t="n">
        <v>-75.107</v>
      </c>
      <c r="BM30" s="37" t="n">
        <v>-0.158</v>
      </c>
      <c r="BN30" s="39" t="n">
        <v>-0.005</v>
      </c>
      <c r="BO30" s="37" t="n">
        <v>0</v>
      </c>
      <c r="BP30" s="36" t="n">
        <v>1124.373</v>
      </c>
      <c r="BQ30" s="37" t="n">
        <f aca="false">BP30-R$49</f>
        <v>0</v>
      </c>
    </row>
    <row r="31" customFormat="false" ht="12.75" hidden="false" customHeight="false" outlineLevel="0" collapsed="false">
      <c r="A31" s="18" t="n">
        <v>16</v>
      </c>
      <c r="B31" s="18" t="s">
        <v>40</v>
      </c>
      <c r="C31" s="35" t="s">
        <v>68</v>
      </c>
      <c r="D31" s="36" t="n">
        <v>0</v>
      </c>
      <c r="E31" s="37" t="n">
        <v>0.017</v>
      </c>
      <c r="F31" s="36" t="n">
        <v>0</v>
      </c>
      <c r="G31" s="37" t="n">
        <v>0.003</v>
      </c>
      <c r="H31" s="36" t="n">
        <v>0.028</v>
      </c>
      <c r="I31" s="37" t="n">
        <v>0.129</v>
      </c>
      <c r="J31" s="36" t="n">
        <v>2.889</v>
      </c>
      <c r="K31" s="37" t="n">
        <v>0.162</v>
      </c>
      <c r="L31" s="36" t="n">
        <v>10.303</v>
      </c>
      <c r="M31" s="37" t="n">
        <v>18.07</v>
      </c>
      <c r="N31" s="36" t="n">
        <v>1.255</v>
      </c>
      <c r="O31" s="37" t="n">
        <v>0.479</v>
      </c>
      <c r="P31" s="36" t="n">
        <v>2.947</v>
      </c>
      <c r="Q31" s="38" t="n">
        <v>2.126</v>
      </c>
      <c r="R31" s="36" t="n">
        <v>1.108</v>
      </c>
      <c r="S31" s="38" t="n">
        <v>0.167</v>
      </c>
      <c r="T31" s="36" t="n">
        <v>4.884</v>
      </c>
      <c r="U31" s="38" t="n">
        <v>0.155</v>
      </c>
      <c r="V31" s="36" t="n">
        <v>2.209</v>
      </c>
      <c r="W31" s="38" t="n">
        <v>1.14</v>
      </c>
      <c r="X31" s="36" t="n">
        <v>0</v>
      </c>
      <c r="Y31" s="38" t="n">
        <v>0</v>
      </c>
      <c r="Z31" s="36" t="n">
        <v>0</v>
      </c>
      <c r="AA31" s="38" t="n">
        <v>0</v>
      </c>
      <c r="AB31" s="36" t="n">
        <v>31.684</v>
      </c>
      <c r="AC31" s="37" t="n">
        <v>23.505</v>
      </c>
      <c r="AD31" s="39" t="n">
        <v>0.773</v>
      </c>
      <c r="AE31" s="37" t="n">
        <v>0.431</v>
      </c>
      <c r="AF31" s="39" t="n">
        <v>0</v>
      </c>
      <c r="AG31" s="37" t="n">
        <v>0</v>
      </c>
      <c r="AH31" s="39" t="n">
        <v>0</v>
      </c>
      <c r="AI31" s="37" t="n">
        <v>0</v>
      </c>
      <c r="AJ31" s="39" t="n">
        <v>0</v>
      </c>
      <c r="AK31" s="37" t="n">
        <v>0</v>
      </c>
      <c r="AL31" s="39" t="n">
        <v>0</v>
      </c>
      <c r="AM31" s="37" t="n">
        <v>4.817</v>
      </c>
      <c r="AN31" s="39" t="n">
        <v>0</v>
      </c>
      <c r="AO31" s="37" t="n">
        <v>-12.3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96.92</v>
      </c>
      <c r="BQ31" s="37" t="n">
        <f aca="false">BP31-S$49</f>
        <v>0</v>
      </c>
    </row>
    <row r="32" customFormat="false" ht="12.75" hidden="false" customHeight="false" outlineLevel="0" collapsed="false">
      <c r="A32" s="18" t="n">
        <v>17</v>
      </c>
      <c r="B32" s="18" t="s">
        <v>41</v>
      </c>
      <c r="C32" s="35" t="s">
        <v>69</v>
      </c>
      <c r="D32" s="36" t="n">
        <v>0.176</v>
      </c>
      <c r="E32" s="37" t="n">
        <v>0.418</v>
      </c>
      <c r="F32" s="36" t="n">
        <v>0</v>
      </c>
      <c r="G32" s="37" t="n">
        <v>0</v>
      </c>
      <c r="H32" s="36" t="n">
        <v>0.319</v>
      </c>
      <c r="I32" s="37" t="n">
        <v>0.227</v>
      </c>
      <c r="J32" s="36" t="n">
        <v>0.069</v>
      </c>
      <c r="K32" s="37" t="n">
        <v>0.024</v>
      </c>
      <c r="L32" s="36" t="n">
        <v>0.02</v>
      </c>
      <c r="M32" s="37" t="n">
        <v>0.02</v>
      </c>
      <c r="N32" s="36" t="n">
        <v>0.902</v>
      </c>
      <c r="O32" s="37" t="n">
        <v>0.005</v>
      </c>
      <c r="P32" s="36" t="n">
        <v>0.798</v>
      </c>
      <c r="Q32" s="38" t="n">
        <v>0.01</v>
      </c>
      <c r="R32" s="36" t="n">
        <v>0.002</v>
      </c>
      <c r="S32" s="38" t="n">
        <v>0.004</v>
      </c>
      <c r="T32" s="36" t="n">
        <v>1.036</v>
      </c>
      <c r="U32" s="38" t="n">
        <v>0.001</v>
      </c>
      <c r="V32" s="36" t="n">
        <v>0.002</v>
      </c>
      <c r="W32" s="38" t="n">
        <v>0.003</v>
      </c>
      <c r="X32" s="36" t="n">
        <v>0</v>
      </c>
      <c r="Y32" s="38" t="n">
        <v>0.186</v>
      </c>
      <c r="Z32" s="36" t="n">
        <v>0</v>
      </c>
      <c r="AA32" s="38" t="n">
        <v>0.004</v>
      </c>
      <c r="AB32" s="36" t="n">
        <v>1009.606</v>
      </c>
      <c r="AC32" s="37" t="n">
        <v>624.063</v>
      </c>
      <c r="AD32" s="39" t="n">
        <v>1.528</v>
      </c>
      <c r="AE32" s="37" t="n">
        <v>0.853</v>
      </c>
      <c r="AF32" s="39" t="n">
        <v>0</v>
      </c>
      <c r="AG32" s="37" t="n">
        <v>0</v>
      </c>
      <c r="AH32" s="39" t="n">
        <v>0</v>
      </c>
      <c r="AI32" s="37" t="n">
        <v>0</v>
      </c>
      <c r="AJ32" s="39" t="n">
        <v>0</v>
      </c>
      <c r="AK32" s="37" t="n">
        <v>0</v>
      </c>
      <c r="AL32" s="39" t="n">
        <v>0</v>
      </c>
      <c r="AM32" s="37" t="n">
        <v>0.015</v>
      </c>
      <c r="AN32" s="39" t="n">
        <v>0</v>
      </c>
      <c r="AO32" s="37" t="n">
        <v>-12.46</v>
      </c>
      <c r="AP32" s="36" t="n">
        <v>0</v>
      </c>
      <c r="AQ32" s="37" t="n">
        <v>0</v>
      </c>
      <c r="AR32" s="36" t="n">
        <v>0.008</v>
      </c>
      <c r="AS32" s="37" t="n">
        <v>0.022</v>
      </c>
      <c r="AT32" s="36" t="n">
        <v>0.007</v>
      </c>
      <c r="AU32" s="37" t="n">
        <v>1.082</v>
      </c>
      <c r="AV32" s="36" t="n">
        <v>0</v>
      </c>
      <c r="AW32" s="37" t="n">
        <v>1.186</v>
      </c>
      <c r="AX32" s="36" t="n">
        <v>0.27</v>
      </c>
      <c r="AY32" s="37" t="n">
        <v>0.116</v>
      </c>
      <c r="AZ32" s="36" t="n">
        <v>0.006</v>
      </c>
      <c r="BA32" s="37" t="n">
        <v>0.001</v>
      </c>
      <c r="BB32" s="36" t="n">
        <v>0</v>
      </c>
      <c r="BC32" s="37" t="n">
        <v>-0.049</v>
      </c>
      <c r="BD32" s="39" t="n">
        <v>-0.005</v>
      </c>
      <c r="BE32" s="37" t="n">
        <v>-0.022</v>
      </c>
      <c r="BF32" s="39" t="n">
        <v>-0.038</v>
      </c>
      <c r="BG32" s="37" t="n">
        <v>-0.274</v>
      </c>
      <c r="BH32" s="39" t="n">
        <v>-17.797</v>
      </c>
      <c r="BI32" s="37" t="n">
        <v>0</v>
      </c>
      <c r="BJ32" s="39" t="n">
        <v>-4.168</v>
      </c>
      <c r="BK32" s="37" t="n">
        <v>-4.274</v>
      </c>
      <c r="BL32" s="39" t="n">
        <v>-1.24</v>
      </c>
      <c r="BM32" s="37" t="n">
        <v>-0.001</v>
      </c>
      <c r="BN32" s="39" t="n">
        <v>0</v>
      </c>
      <c r="BO32" s="37" t="n">
        <v>0</v>
      </c>
      <c r="BP32" s="36" t="n">
        <v>1602.664</v>
      </c>
      <c r="BQ32" s="37" t="n">
        <f aca="false">BP32-T$49</f>
        <v>0</v>
      </c>
    </row>
    <row r="33" customFormat="false" ht="12.75" hidden="false" customHeight="false" outlineLevel="0" collapsed="false">
      <c r="A33" s="18" t="n">
        <v>18</v>
      </c>
      <c r="B33" s="18" t="s">
        <v>42</v>
      </c>
      <c r="C33" s="35" t="s">
        <v>70</v>
      </c>
      <c r="D33" s="36" t="n">
        <v>0.153</v>
      </c>
      <c r="E33" s="37" t="n">
        <v>0.106</v>
      </c>
      <c r="F33" s="36" t="n">
        <v>0.002</v>
      </c>
      <c r="G33" s="37" t="n">
        <v>0.039</v>
      </c>
      <c r="H33" s="36" t="n">
        <v>0.617</v>
      </c>
      <c r="I33" s="37" t="n">
        <v>0.068</v>
      </c>
      <c r="J33" s="36" t="n">
        <v>1.318</v>
      </c>
      <c r="K33" s="37" t="n">
        <v>8.846</v>
      </c>
      <c r="L33" s="36" t="n">
        <v>7.242</v>
      </c>
      <c r="M33" s="37" t="n">
        <v>5.153</v>
      </c>
      <c r="N33" s="36" t="n">
        <v>2.91</v>
      </c>
      <c r="O33" s="37" t="n">
        <v>7.44</v>
      </c>
      <c r="P33" s="36" t="n">
        <v>3.854</v>
      </c>
      <c r="Q33" s="38" t="n">
        <v>2.843</v>
      </c>
      <c r="R33" s="36" t="n">
        <v>1.119</v>
      </c>
      <c r="S33" s="38" t="n">
        <v>0.231</v>
      </c>
      <c r="T33" s="36" t="n">
        <v>1.531</v>
      </c>
      <c r="U33" s="38" t="n">
        <v>15.154</v>
      </c>
      <c r="V33" s="36" t="n">
        <v>11.593</v>
      </c>
      <c r="W33" s="38" t="n">
        <v>1.667</v>
      </c>
      <c r="X33" s="36" t="n">
        <v>0.478</v>
      </c>
      <c r="Y33" s="38" t="n">
        <v>65.596</v>
      </c>
      <c r="Z33" s="36" t="n">
        <v>0</v>
      </c>
      <c r="AA33" s="38" t="n">
        <v>7.196</v>
      </c>
      <c r="AB33" s="36" t="n">
        <v>9.524</v>
      </c>
      <c r="AC33" s="37" t="n">
        <v>529.054</v>
      </c>
      <c r="AD33" s="39" t="n">
        <v>6.246</v>
      </c>
      <c r="AE33" s="37" t="n">
        <v>1.261</v>
      </c>
      <c r="AF33" s="39" t="n">
        <v>0</v>
      </c>
      <c r="AG33" s="37" t="n">
        <v>0</v>
      </c>
      <c r="AH33" s="39" t="n">
        <v>0.097</v>
      </c>
      <c r="AI33" s="37" t="n">
        <v>0</v>
      </c>
      <c r="AJ33" s="39" t="n">
        <v>0.595</v>
      </c>
      <c r="AK33" s="37" t="n">
        <v>0</v>
      </c>
      <c r="AL33" s="39" t="n">
        <v>0</v>
      </c>
      <c r="AM33" s="37" t="n">
        <v>48.137</v>
      </c>
      <c r="AN33" s="39" t="n">
        <v>2.97</v>
      </c>
      <c r="AO33" s="37" t="n">
        <v>-128.443</v>
      </c>
      <c r="AP33" s="36" t="n">
        <v>0.56</v>
      </c>
      <c r="AQ33" s="37" t="n">
        <v>0.141</v>
      </c>
      <c r="AR33" s="36" t="n">
        <v>0.354</v>
      </c>
      <c r="AS33" s="37" t="n">
        <v>0.6</v>
      </c>
      <c r="AT33" s="36" t="n">
        <v>5.644</v>
      </c>
      <c r="AU33" s="37" t="n">
        <v>45.65</v>
      </c>
      <c r="AV33" s="36" t="n">
        <v>0</v>
      </c>
      <c r="AW33" s="37" t="n">
        <v>29.288</v>
      </c>
      <c r="AX33" s="36" t="n">
        <v>32.629</v>
      </c>
      <c r="AY33" s="37" t="n">
        <v>19.883</v>
      </c>
      <c r="AZ33" s="36" t="n">
        <v>0.666</v>
      </c>
      <c r="BA33" s="37" t="n">
        <v>0.714</v>
      </c>
      <c r="BB33" s="36" t="n">
        <v>0</v>
      </c>
      <c r="BC33" s="37" t="n">
        <v>-0.101</v>
      </c>
      <c r="BD33" s="39" t="n">
        <v>-0.325</v>
      </c>
      <c r="BE33" s="37" t="n">
        <v>-0.873</v>
      </c>
      <c r="BF33" s="39" t="n">
        <v>-0.386</v>
      </c>
      <c r="BG33" s="37" t="n">
        <v>-8.846</v>
      </c>
      <c r="BH33" s="39" t="n">
        <v>-33.752</v>
      </c>
      <c r="BI33" s="37" t="n">
        <v>0</v>
      </c>
      <c r="BJ33" s="39" t="n">
        <v>-36.772</v>
      </c>
      <c r="BK33" s="37" t="n">
        <v>-29.776</v>
      </c>
      <c r="BL33" s="39" t="n">
        <v>-24.112</v>
      </c>
      <c r="BM33" s="37" t="n">
        <v>-0.18</v>
      </c>
      <c r="BN33" s="39" t="n">
        <v>-0.006</v>
      </c>
      <c r="BO33" s="37" t="n">
        <v>0</v>
      </c>
      <c r="BP33" s="36" t="n">
        <v>615.594</v>
      </c>
      <c r="BQ33" s="37" t="n">
        <f aca="false">BP33-U$49</f>
        <v>0</v>
      </c>
    </row>
    <row r="34" customFormat="false" ht="12.75" hidden="false" customHeight="false" outlineLevel="0" collapsed="false">
      <c r="A34" s="18" t="n">
        <v>19</v>
      </c>
      <c r="B34" s="18" t="s">
        <v>43</v>
      </c>
      <c r="C34" s="35" t="s">
        <v>71</v>
      </c>
      <c r="D34" s="36" t="n">
        <v>0.642</v>
      </c>
      <c r="E34" s="37" t="n">
        <v>0.118</v>
      </c>
      <c r="F34" s="36" t="n">
        <v>0.008</v>
      </c>
      <c r="G34" s="37" t="n">
        <v>0.043</v>
      </c>
      <c r="H34" s="36" t="n">
        <v>0.553</v>
      </c>
      <c r="I34" s="37" t="n">
        <v>0.077</v>
      </c>
      <c r="J34" s="36" t="n">
        <v>2.135</v>
      </c>
      <c r="K34" s="37" t="n">
        <v>10.316</v>
      </c>
      <c r="L34" s="36" t="n">
        <v>6.593</v>
      </c>
      <c r="M34" s="37" t="n">
        <v>4.841</v>
      </c>
      <c r="N34" s="36" t="n">
        <v>35.485</v>
      </c>
      <c r="O34" s="37" t="n">
        <v>4.925</v>
      </c>
      <c r="P34" s="36" t="n">
        <v>3.924</v>
      </c>
      <c r="Q34" s="38" t="n">
        <v>2.675</v>
      </c>
      <c r="R34" s="36" t="n">
        <v>1.043</v>
      </c>
      <c r="S34" s="38" t="n">
        <v>0.15</v>
      </c>
      <c r="T34" s="36" t="n">
        <v>1.917</v>
      </c>
      <c r="U34" s="38" t="n">
        <v>10.2</v>
      </c>
      <c r="V34" s="36" t="n">
        <v>4.672</v>
      </c>
      <c r="W34" s="38" t="n">
        <v>2.795</v>
      </c>
      <c r="X34" s="36" t="n">
        <v>0.765</v>
      </c>
      <c r="Y34" s="38" t="n">
        <v>441.524</v>
      </c>
      <c r="Z34" s="36" t="n">
        <v>0</v>
      </c>
      <c r="AA34" s="38" t="n">
        <v>2.201</v>
      </c>
      <c r="AB34" s="36" t="n">
        <v>17.321</v>
      </c>
      <c r="AC34" s="37" t="n">
        <v>1538.083</v>
      </c>
      <c r="AD34" s="39" t="n">
        <v>5.447</v>
      </c>
      <c r="AE34" s="37" t="n">
        <v>0.106</v>
      </c>
      <c r="AF34" s="39" t="n">
        <v>0</v>
      </c>
      <c r="AG34" s="37" t="n">
        <v>0</v>
      </c>
      <c r="AH34" s="39" t="n">
        <v>0.017</v>
      </c>
      <c r="AI34" s="37" t="n">
        <v>0</v>
      </c>
      <c r="AJ34" s="39" t="n">
        <v>0</v>
      </c>
      <c r="AK34" s="37" t="n">
        <v>0</v>
      </c>
      <c r="AL34" s="39" t="n">
        <v>0</v>
      </c>
      <c r="AM34" s="37" t="n">
        <v>156.308</v>
      </c>
      <c r="AN34" s="39" t="n">
        <v>0</v>
      </c>
      <c r="AO34" s="37" t="n">
        <v>-447.514</v>
      </c>
      <c r="AP34" s="36" t="n">
        <v>4.007</v>
      </c>
      <c r="AQ34" s="37" t="n">
        <v>2.337</v>
      </c>
      <c r="AR34" s="36" t="n">
        <v>2.056</v>
      </c>
      <c r="AS34" s="37" t="n">
        <v>6.204</v>
      </c>
      <c r="AT34" s="36" t="n">
        <v>27.172</v>
      </c>
      <c r="AU34" s="37" t="n">
        <v>196.335</v>
      </c>
      <c r="AV34" s="36" t="n">
        <v>0</v>
      </c>
      <c r="AW34" s="37" t="n">
        <v>62.091</v>
      </c>
      <c r="AX34" s="36" t="n">
        <v>88.835</v>
      </c>
      <c r="AY34" s="37" t="n">
        <v>41.278</v>
      </c>
      <c r="AZ34" s="36" t="n">
        <v>6.399</v>
      </c>
      <c r="BA34" s="37" t="n">
        <v>1.29</v>
      </c>
      <c r="BB34" s="36" t="n">
        <v>0</v>
      </c>
      <c r="BC34" s="37" t="n">
        <v>-0.489</v>
      </c>
      <c r="BD34" s="39" t="n">
        <v>-1.74</v>
      </c>
      <c r="BE34" s="37" t="n">
        <v>-3.924</v>
      </c>
      <c r="BF34" s="39" t="n">
        <v>-1.463</v>
      </c>
      <c r="BG34" s="37" t="n">
        <v>-16.81</v>
      </c>
      <c r="BH34" s="39" t="n">
        <v>-81.291</v>
      </c>
      <c r="BI34" s="37" t="n">
        <v>0</v>
      </c>
      <c r="BJ34" s="39" t="n">
        <v>-69.298</v>
      </c>
      <c r="BK34" s="37" t="n">
        <v>-97.319</v>
      </c>
      <c r="BL34" s="39" t="n">
        <v>-54.091</v>
      </c>
      <c r="BM34" s="37" t="n">
        <v>-1.378</v>
      </c>
      <c r="BN34" s="39" t="n">
        <v>-0.138</v>
      </c>
      <c r="BO34" s="37" t="n">
        <v>0</v>
      </c>
      <c r="BP34" s="36" t="n">
        <v>1917.434</v>
      </c>
      <c r="BQ34" s="37" t="n">
        <f aca="false">BP34-V$49</f>
        <v>0</v>
      </c>
    </row>
    <row r="35" customFormat="false" ht="22.5" hidden="false" customHeight="false" outlineLevel="0" collapsed="false">
      <c r="A35" s="19" t="n">
        <v>20</v>
      </c>
      <c r="B35" s="19" t="s">
        <v>44</v>
      </c>
      <c r="C35" s="40" t="s">
        <v>72</v>
      </c>
      <c r="D35" s="36" t="n">
        <v>21.243</v>
      </c>
      <c r="E35" s="37" t="n">
        <v>1.292</v>
      </c>
      <c r="F35" s="36" t="n">
        <v>0.336</v>
      </c>
      <c r="G35" s="37" t="n">
        <v>2.466</v>
      </c>
      <c r="H35" s="36" t="n">
        <v>2.971</v>
      </c>
      <c r="I35" s="37" t="n">
        <v>0.936</v>
      </c>
      <c r="J35" s="36" t="n">
        <v>13.763</v>
      </c>
      <c r="K35" s="37" t="n">
        <v>61.665</v>
      </c>
      <c r="L35" s="36" t="n">
        <v>14.889</v>
      </c>
      <c r="M35" s="37" t="n">
        <v>17.509</v>
      </c>
      <c r="N35" s="36" t="n">
        <v>61.384</v>
      </c>
      <c r="O35" s="37" t="n">
        <v>8.145</v>
      </c>
      <c r="P35" s="36" t="n">
        <v>43.249</v>
      </c>
      <c r="Q35" s="38" t="n">
        <v>15.914</v>
      </c>
      <c r="R35" s="36" t="n">
        <v>10.332</v>
      </c>
      <c r="S35" s="38" t="n">
        <v>0.807</v>
      </c>
      <c r="T35" s="36" t="n">
        <v>16.687</v>
      </c>
      <c r="U35" s="38" t="n">
        <v>9.924</v>
      </c>
      <c r="V35" s="36" t="n">
        <v>14.743</v>
      </c>
      <c r="W35" s="38" t="n">
        <v>12.753</v>
      </c>
      <c r="X35" s="36" t="n">
        <v>2.573</v>
      </c>
      <c r="Y35" s="38" t="n">
        <v>30.05</v>
      </c>
      <c r="Z35" s="36" t="n">
        <v>0</v>
      </c>
      <c r="AA35" s="38" t="n">
        <v>7.346</v>
      </c>
      <c r="AB35" s="36" t="n">
        <v>59.422</v>
      </c>
      <c r="AC35" s="37" t="n">
        <v>710.099</v>
      </c>
      <c r="AD35" s="39" t="n">
        <v>5.643</v>
      </c>
      <c r="AE35" s="37" t="n">
        <v>0.948</v>
      </c>
      <c r="AF35" s="39" t="n">
        <v>0</v>
      </c>
      <c r="AG35" s="37" t="n">
        <v>0</v>
      </c>
      <c r="AH35" s="39" t="n">
        <v>0.037</v>
      </c>
      <c r="AI35" s="37" t="n">
        <v>0</v>
      </c>
      <c r="AJ35" s="39" t="n">
        <v>0</v>
      </c>
      <c r="AK35" s="37" t="n">
        <v>0</v>
      </c>
      <c r="AL35" s="39" t="n">
        <v>0</v>
      </c>
      <c r="AM35" s="37" t="n">
        <v>5.486</v>
      </c>
      <c r="AN35" s="39" t="n">
        <v>0</v>
      </c>
      <c r="AO35" s="37" t="n">
        <v>-14.96</v>
      </c>
      <c r="AP35" s="36" t="n">
        <v>3.653</v>
      </c>
      <c r="AQ35" s="37" t="n">
        <v>0.016</v>
      </c>
      <c r="AR35" s="36" t="n">
        <v>0.534</v>
      </c>
      <c r="AS35" s="37" t="n">
        <v>5.441</v>
      </c>
      <c r="AT35" s="36" t="n">
        <v>7.297</v>
      </c>
      <c r="AU35" s="37" t="n">
        <v>42.159</v>
      </c>
      <c r="AV35" s="36" t="n">
        <v>0</v>
      </c>
      <c r="AW35" s="37" t="n">
        <v>13.653</v>
      </c>
      <c r="AX35" s="36" t="n">
        <v>16.383</v>
      </c>
      <c r="AY35" s="37" t="n">
        <v>7.062</v>
      </c>
      <c r="AZ35" s="36" t="n">
        <v>0.671</v>
      </c>
      <c r="BA35" s="37" t="n">
        <v>0.542</v>
      </c>
      <c r="BB35" s="36" t="n">
        <v>0</v>
      </c>
      <c r="BC35" s="37" t="n">
        <v>-0.064</v>
      </c>
      <c r="BD35" s="39" t="n">
        <v>-0.011</v>
      </c>
      <c r="BE35" s="37" t="n">
        <v>-0.085</v>
      </c>
      <c r="BF35" s="39" t="n">
        <v>-0.071</v>
      </c>
      <c r="BG35" s="37" t="n">
        <v>-26.807</v>
      </c>
      <c r="BH35" s="39" t="n">
        <v>-41.891</v>
      </c>
      <c r="BI35" s="37" t="n">
        <v>0</v>
      </c>
      <c r="BJ35" s="39" t="n">
        <v>-7.108</v>
      </c>
      <c r="BK35" s="37" t="n">
        <v>-58.299</v>
      </c>
      <c r="BL35" s="39" t="n">
        <v>-19.359</v>
      </c>
      <c r="BM35" s="37" t="n">
        <v>-0.24</v>
      </c>
      <c r="BN35" s="39" t="n">
        <v>-0.005</v>
      </c>
      <c r="BO35" s="37" t="n">
        <v>0</v>
      </c>
      <c r="BP35" s="36" t="n">
        <v>1081.121</v>
      </c>
      <c r="BQ35" s="37" t="n">
        <f aca="false">BP35-W$49</f>
        <v>0</v>
      </c>
    </row>
    <row r="36" customFormat="false" ht="22.5" hidden="false" customHeight="false" outlineLevel="0" collapsed="false">
      <c r="A36" s="18" t="n">
        <v>21</v>
      </c>
      <c r="B36" s="18" t="s">
        <v>45</v>
      </c>
      <c r="C36" s="35" t="s">
        <v>73</v>
      </c>
      <c r="D36" s="36" t="n">
        <v>105.284</v>
      </c>
      <c r="E36" s="37" t="n">
        <v>8.669</v>
      </c>
      <c r="F36" s="36" t="n">
        <v>8.144</v>
      </c>
      <c r="G36" s="37" t="n">
        <v>8.029</v>
      </c>
      <c r="H36" s="36" t="n">
        <v>54.184</v>
      </c>
      <c r="I36" s="37" t="n">
        <v>7.161</v>
      </c>
      <c r="J36" s="36" t="n">
        <v>59.765</v>
      </c>
      <c r="K36" s="37" t="n">
        <v>228.582</v>
      </c>
      <c r="L36" s="36" t="n">
        <v>16.693</v>
      </c>
      <c r="M36" s="37" t="n">
        <v>41.653</v>
      </c>
      <c r="N36" s="36" t="n">
        <v>88.143</v>
      </c>
      <c r="O36" s="37" t="n">
        <v>48.241</v>
      </c>
      <c r="P36" s="36" t="n">
        <v>76.596</v>
      </c>
      <c r="Q36" s="38" t="n">
        <v>110.483</v>
      </c>
      <c r="R36" s="36" t="n">
        <v>38.633</v>
      </c>
      <c r="S36" s="38" t="n">
        <v>4.532</v>
      </c>
      <c r="T36" s="36" t="n">
        <v>137.389</v>
      </c>
      <c r="U36" s="38" t="n">
        <v>72.408</v>
      </c>
      <c r="V36" s="36" t="n">
        <v>13.041</v>
      </c>
      <c r="W36" s="38" t="n">
        <v>53.891</v>
      </c>
      <c r="X36" s="36" t="n">
        <v>0</v>
      </c>
      <c r="Y36" s="38" t="n">
        <v>0</v>
      </c>
      <c r="Z36" s="36" t="n">
        <v>0</v>
      </c>
      <c r="AA36" s="38" t="n">
        <v>159.011</v>
      </c>
      <c r="AB36" s="36" t="n">
        <v>612.4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53.022</v>
      </c>
      <c r="BQ36" s="37" t="n">
        <f aca="false">BP36-X$49</f>
        <v>0</v>
      </c>
    </row>
    <row r="37" customFormat="false" ht="22.5" hidden="false" customHeight="false" outlineLevel="0" collapsed="false">
      <c r="A37" s="19" t="n">
        <v>22</v>
      </c>
      <c r="B37" s="19" t="s">
        <v>46</v>
      </c>
      <c r="C37" s="40" t="s">
        <v>74</v>
      </c>
      <c r="D37" s="36" t="n">
        <v>0.12</v>
      </c>
      <c r="E37" s="37" t="n">
        <v>3.215</v>
      </c>
      <c r="F37" s="36" t="n">
        <v>0.006</v>
      </c>
      <c r="G37" s="37" t="n">
        <v>1.016</v>
      </c>
      <c r="H37" s="36" t="n">
        <v>57.558</v>
      </c>
      <c r="I37" s="37" t="n">
        <v>6.068</v>
      </c>
      <c r="J37" s="36" t="n">
        <v>62.794</v>
      </c>
      <c r="K37" s="37" t="n">
        <v>191.971</v>
      </c>
      <c r="L37" s="36" t="n">
        <v>417.144</v>
      </c>
      <c r="M37" s="37" t="n">
        <v>227.099</v>
      </c>
      <c r="N37" s="36" t="n">
        <v>47.056</v>
      </c>
      <c r="O37" s="37" t="n">
        <v>43.526</v>
      </c>
      <c r="P37" s="36" t="n">
        <v>350.605</v>
      </c>
      <c r="Q37" s="38" t="n">
        <v>87.289</v>
      </c>
      <c r="R37" s="36" t="n">
        <v>39.038</v>
      </c>
      <c r="S37" s="38" t="n">
        <v>6.827</v>
      </c>
      <c r="T37" s="36" t="n">
        <v>46.796</v>
      </c>
      <c r="U37" s="38" t="n">
        <v>22.842</v>
      </c>
      <c r="V37" s="36" t="n">
        <v>51.058</v>
      </c>
      <c r="W37" s="38" t="n">
        <v>35.758</v>
      </c>
      <c r="X37" s="36" t="n">
        <v>0</v>
      </c>
      <c r="Y37" s="38" t="n">
        <v>0</v>
      </c>
      <c r="Z37" s="36" t="n">
        <v>0</v>
      </c>
      <c r="AA37" s="38" t="n">
        <v>54.428</v>
      </c>
      <c r="AB37" s="36" t="n">
        <v>201.852</v>
      </c>
      <c r="AC37" s="37" t="n">
        <v>4.35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958.418</v>
      </c>
      <c r="BQ37" s="37" t="n">
        <f aca="false">BP37-Y$49</f>
        <v>0</v>
      </c>
    </row>
    <row r="38" customFormat="false" ht="12.75" hidden="false" customHeight="false" outlineLevel="0" collapsed="false">
      <c r="A38" s="18" t="n">
        <v>23</v>
      </c>
      <c r="B38" s="18" t="s">
        <v>47</v>
      </c>
      <c r="C38" s="35" t="s">
        <v>75</v>
      </c>
      <c r="D38" s="36" t="n">
        <v>69.924</v>
      </c>
      <c r="E38" s="37" t="n">
        <v>0.314</v>
      </c>
      <c r="F38" s="36" t="n">
        <v>0.141</v>
      </c>
      <c r="G38" s="37" t="n">
        <v>0.212</v>
      </c>
      <c r="H38" s="36" t="n">
        <v>6.907</v>
      </c>
      <c r="I38" s="37" t="n">
        <v>1.787</v>
      </c>
      <c r="J38" s="36" t="n">
        <v>124.87</v>
      </c>
      <c r="K38" s="37" t="n">
        <v>302.061</v>
      </c>
      <c r="L38" s="36" t="n">
        <v>9.471</v>
      </c>
      <c r="M38" s="37" t="n">
        <v>3.998</v>
      </c>
      <c r="N38" s="36" t="n">
        <v>15.444</v>
      </c>
      <c r="O38" s="37" t="n">
        <v>7.561</v>
      </c>
      <c r="P38" s="36" t="n">
        <v>1.45</v>
      </c>
      <c r="Q38" s="38" t="n">
        <v>0.559</v>
      </c>
      <c r="R38" s="36" t="n">
        <v>0.939</v>
      </c>
      <c r="S38" s="38" t="n">
        <v>0.003</v>
      </c>
      <c r="T38" s="36" t="n">
        <v>1.664</v>
      </c>
      <c r="U38" s="38" t="n">
        <v>0.5</v>
      </c>
      <c r="V38" s="36" t="n">
        <v>13.396</v>
      </c>
      <c r="W38" s="38" t="n">
        <v>1.781</v>
      </c>
      <c r="X38" s="36" t="n">
        <v>45.977</v>
      </c>
      <c r="Y38" s="38" t="n">
        <v>4.065</v>
      </c>
      <c r="Z38" s="36" t="n">
        <v>0</v>
      </c>
      <c r="AA38" s="38" t="n">
        <v>0.861</v>
      </c>
      <c r="AB38" s="36" t="n">
        <v>11.721</v>
      </c>
      <c r="AC38" s="37" t="n">
        <v>245.891</v>
      </c>
      <c r="AD38" s="39" t="n">
        <v>49.537</v>
      </c>
      <c r="AE38" s="37" t="n">
        <v>3.306</v>
      </c>
      <c r="AF38" s="39" t="n">
        <v>0</v>
      </c>
      <c r="AG38" s="37" t="n">
        <v>0</v>
      </c>
      <c r="AH38" s="39" t="n">
        <v>0.225</v>
      </c>
      <c r="AI38" s="37" t="n">
        <v>0</v>
      </c>
      <c r="AJ38" s="39" t="n">
        <v>0</v>
      </c>
      <c r="AK38" s="37" t="n">
        <v>0</v>
      </c>
      <c r="AL38" s="39" t="n">
        <v>0</v>
      </c>
      <c r="AM38" s="37" t="n">
        <v>820.257</v>
      </c>
      <c r="AN38" s="39" t="n">
        <v>13.18</v>
      </c>
      <c r="AO38" s="37" t="n">
        <v>0</v>
      </c>
      <c r="AP38" s="36" t="n">
        <v>3.662</v>
      </c>
      <c r="AQ38" s="37" t="n">
        <v>2.948</v>
      </c>
      <c r="AR38" s="36" t="n">
        <v>3.792</v>
      </c>
      <c r="AS38" s="37" t="n">
        <v>5.894</v>
      </c>
      <c r="AT38" s="36" t="n">
        <v>354.917</v>
      </c>
      <c r="AU38" s="37" t="n">
        <v>633.357</v>
      </c>
      <c r="AV38" s="36" t="n">
        <v>0</v>
      </c>
      <c r="AW38" s="37" t="n">
        <v>206.536</v>
      </c>
      <c r="AX38" s="36" t="n">
        <v>162.527</v>
      </c>
      <c r="AY38" s="37" t="n">
        <v>154.505</v>
      </c>
      <c r="AZ38" s="36" t="n">
        <v>1.22</v>
      </c>
      <c r="BA38" s="37" t="n">
        <v>0.242</v>
      </c>
      <c r="BB38" s="36" t="n">
        <v>0</v>
      </c>
      <c r="BC38" s="37" t="n">
        <v>-0.081</v>
      </c>
      <c r="BD38" s="39" t="n">
        <v>-0.021</v>
      </c>
      <c r="BE38" s="37" t="n">
        <v>-2.591</v>
      </c>
      <c r="BF38" s="39" t="n">
        <v>-5.168</v>
      </c>
      <c r="BG38" s="37" t="n">
        <v>-53.108</v>
      </c>
      <c r="BH38" s="39" t="n">
        <v>-167.059</v>
      </c>
      <c r="BI38" s="37" t="n">
        <v>0</v>
      </c>
      <c r="BJ38" s="39" t="n">
        <v>-73.392</v>
      </c>
      <c r="BK38" s="37" t="n">
        <v>-136.692</v>
      </c>
      <c r="BL38" s="39" t="n">
        <v>-58.656</v>
      </c>
      <c r="BM38" s="37" t="n">
        <v>-9.184</v>
      </c>
      <c r="BN38" s="39" t="n">
        <v>-0.74</v>
      </c>
      <c r="BO38" s="37" t="n">
        <v>0</v>
      </c>
      <c r="BP38" s="36" t="n">
        <v>2780.91</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47</v>
      </c>
      <c r="M39" s="37" t="n">
        <v>0</v>
      </c>
      <c r="N39" s="36" t="n">
        <v>0.276</v>
      </c>
      <c r="O39" s="37" t="n">
        <v>0.332</v>
      </c>
      <c r="P39" s="36" t="n">
        <v>0.152</v>
      </c>
      <c r="Q39" s="38" t="n">
        <v>0.012</v>
      </c>
      <c r="R39" s="36" t="n">
        <v>0.002</v>
      </c>
      <c r="S39" s="38" t="n">
        <v>0.027</v>
      </c>
      <c r="T39" s="36" t="n">
        <v>0.927</v>
      </c>
      <c r="U39" s="38" t="n">
        <v>1.126</v>
      </c>
      <c r="V39" s="36" t="n">
        <v>0.578</v>
      </c>
      <c r="W39" s="38" t="n">
        <v>0.02</v>
      </c>
      <c r="X39" s="36" t="n">
        <v>0</v>
      </c>
      <c r="Y39" s="38" t="n">
        <v>6.401</v>
      </c>
      <c r="Z39" s="36" t="n">
        <v>0</v>
      </c>
      <c r="AA39" s="38" t="n">
        <v>0.428</v>
      </c>
      <c r="AB39" s="36" t="n">
        <v>194.05</v>
      </c>
      <c r="AC39" s="37" t="n">
        <v>1400.265</v>
      </c>
      <c r="AD39" s="39" t="n">
        <v>0.289</v>
      </c>
      <c r="AE39" s="37" t="n">
        <v>0.161</v>
      </c>
      <c r="AF39" s="39" t="n">
        <v>0</v>
      </c>
      <c r="AG39" s="37" t="n">
        <v>0</v>
      </c>
      <c r="AH39" s="39" t="n">
        <v>0</v>
      </c>
      <c r="AI39" s="37" t="n">
        <v>0</v>
      </c>
      <c r="AJ39" s="39" t="n">
        <v>0</v>
      </c>
      <c r="AK39" s="37" t="n">
        <v>0</v>
      </c>
      <c r="AL39" s="39" t="n">
        <v>0</v>
      </c>
      <c r="AM39" s="37" t="n">
        <v>16.13</v>
      </c>
      <c r="AN39" s="39" t="n">
        <v>0</v>
      </c>
      <c r="AO39" s="37" t="n">
        <v>-14.527</v>
      </c>
      <c r="AP39" s="36" t="n">
        <v>0.045</v>
      </c>
      <c r="AQ39" s="37" t="n">
        <v>0.019</v>
      </c>
      <c r="AR39" s="36" t="n">
        <v>0.023</v>
      </c>
      <c r="AS39" s="37" t="n">
        <v>0.08</v>
      </c>
      <c r="AT39" s="36" t="n">
        <v>0.433</v>
      </c>
      <c r="AU39" s="37" t="n">
        <v>10.419</v>
      </c>
      <c r="AV39" s="36" t="n">
        <v>0</v>
      </c>
      <c r="AW39" s="37" t="n">
        <v>17.242</v>
      </c>
      <c r="AX39" s="36" t="n">
        <v>16.477</v>
      </c>
      <c r="AY39" s="37" t="n">
        <v>7.22</v>
      </c>
      <c r="AZ39" s="36" t="n">
        <v>0.115</v>
      </c>
      <c r="BA39" s="37" t="n">
        <v>0.067</v>
      </c>
      <c r="BB39" s="36" t="n">
        <v>0</v>
      </c>
      <c r="BC39" s="37" t="n">
        <v>-0.003</v>
      </c>
      <c r="BD39" s="39" t="n">
        <v>-0.004</v>
      </c>
      <c r="BE39" s="37" t="n">
        <v>-0.028</v>
      </c>
      <c r="BF39" s="39" t="n">
        <v>-0.013</v>
      </c>
      <c r="BG39" s="37" t="n">
        <v>-1.114</v>
      </c>
      <c r="BH39" s="39" t="n">
        <v>-19.081</v>
      </c>
      <c r="BI39" s="37" t="n">
        <v>0</v>
      </c>
      <c r="BJ39" s="39" t="n">
        <v>-16.995</v>
      </c>
      <c r="BK39" s="37" t="n">
        <v>-13.338</v>
      </c>
      <c r="BL39" s="39" t="n">
        <v>-2.251</v>
      </c>
      <c r="BM39" s="37" t="n">
        <v>-0.751</v>
      </c>
      <c r="BN39" s="39" t="n">
        <v>-0.355</v>
      </c>
      <c r="BO39" s="37" t="n">
        <v>0</v>
      </c>
      <c r="BP39" s="36" t="n">
        <v>1604.904</v>
      </c>
      <c r="BQ39" s="37" t="n">
        <f aca="false">BP39-AA$49</f>
        <v>0</v>
      </c>
    </row>
    <row r="40" customFormat="false" ht="12.75" hidden="false" customHeight="false" outlineLevel="0" collapsed="false">
      <c r="A40" s="18" t="n">
        <v>25</v>
      </c>
      <c r="B40" s="18" t="s">
        <v>49</v>
      </c>
      <c r="C40" s="35" t="s">
        <v>77</v>
      </c>
      <c r="D40" s="36" t="n">
        <v>13.885</v>
      </c>
      <c r="E40" s="37" t="n">
        <v>7.92</v>
      </c>
      <c r="F40" s="36" t="n">
        <v>0.137</v>
      </c>
      <c r="G40" s="37" t="n">
        <v>1.073</v>
      </c>
      <c r="H40" s="36" t="n">
        <v>5.553</v>
      </c>
      <c r="I40" s="37" t="n">
        <v>73.086</v>
      </c>
      <c r="J40" s="36" t="n">
        <v>36.356</v>
      </c>
      <c r="K40" s="37" t="n">
        <v>55.781</v>
      </c>
      <c r="L40" s="36" t="n">
        <v>45.845</v>
      </c>
      <c r="M40" s="37" t="n">
        <v>46.758</v>
      </c>
      <c r="N40" s="36" t="n">
        <v>40.009</v>
      </c>
      <c r="O40" s="37" t="n">
        <v>10.678</v>
      </c>
      <c r="P40" s="36" t="n">
        <v>51.494</v>
      </c>
      <c r="Q40" s="38" t="n">
        <v>21.976</v>
      </c>
      <c r="R40" s="36" t="n">
        <v>4.927</v>
      </c>
      <c r="S40" s="38" t="n">
        <v>1.576</v>
      </c>
      <c r="T40" s="36" t="n">
        <v>14.782</v>
      </c>
      <c r="U40" s="38" t="n">
        <v>6.049</v>
      </c>
      <c r="V40" s="36" t="n">
        <v>17.36</v>
      </c>
      <c r="W40" s="38" t="n">
        <v>9.366</v>
      </c>
      <c r="X40" s="36" t="n">
        <v>3.479</v>
      </c>
      <c r="Y40" s="38" t="n">
        <v>36.952</v>
      </c>
      <c r="Z40" s="36" t="n">
        <v>0.904</v>
      </c>
      <c r="AA40" s="38" t="n">
        <v>27.133</v>
      </c>
      <c r="AB40" s="36" t="n">
        <v>264.603</v>
      </c>
      <c r="AC40" s="37" t="n">
        <v>762.271</v>
      </c>
      <c r="AD40" s="39" t="n">
        <v>35.609</v>
      </c>
      <c r="AE40" s="37" t="n">
        <v>19.768</v>
      </c>
      <c r="AF40" s="39" t="n">
        <v>0</v>
      </c>
      <c r="AG40" s="37" t="n">
        <v>0</v>
      </c>
      <c r="AH40" s="39" t="n">
        <v>1.633</v>
      </c>
      <c r="AI40" s="37" t="n">
        <v>0</v>
      </c>
      <c r="AJ40" s="39" t="n">
        <v>0.422</v>
      </c>
      <c r="AK40" s="37" t="n">
        <v>-0.5</v>
      </c>
      <c r="AL40" s="39" t="n">
        <v>11456.27</v>
      </c>
      <c r="AM40" s="37" t="n">
        <v>55.997</v>
      </c>
      <c r="AN40" s="39" t="n">
        <v>1.534</v>
      </c>
      <c r="AO40" s="37" t="n">
        <v>-96.3</v>
      </c>
      <c r="AP40" s="36" t="n">
        <v>0.582</v>
      </c>
      <c r="AQ40" s="37" t="n">
        <v>0.101</v>
      </c>
      <c r="AR40" s="36" t="n">
        <v>1.329</v>
      </c>
      <c r="AS40" s="37" t="n">
        <v>1.283</v>
      </c>
      <c r="AT40" s="36" t="n">
        <v>8.618</v>
      </c>
      <c r="AU40" s="37" t="n">
        <v>38.564</v>
      </c>
      <c r="AV40" s="36" t="n">
        <v>0</v>
      </c>
      <c r="AW40" s="37" t="n">
        <v>32.668</v>
      </c>
      <c r="AX40" s="36" t="n">
        <v>15.222</v>
      </c>
      <c r="AY40" s="37" t="n">
        <v>12.452</v>
      </c>
      <c r="AZ40" s="36" t="n">
        <v>1.64</v>
      </c>
      <c r="BA40" s="37" t="n">
        <v>1.017</v>
      </c>
      <c r="BB40" s="36" t="n">
        <v>0</v>
      </c>
      <c r="BC40" s="37" t="n">
        <v>-0.246</v>
      </c>
      <c r="BD40" s="39" t="n">
        <v>-0.108</v>
      </c>
      <c r="BE40" s="37" t="n">
        <v>-3.8</v>
      </c>
      <c r="BF40" s="39" t="n">
        <v>-2.275</v>
      </c>
      <c r="BG40" s="37" t="n">
        <v>-24.628</v>
      </c>
      <c r="BH40" s="39" t="n">
        <v>-60.325</v>
      </c>
      <c r="BI40" s="37" t="n">
        <v>0</v>
      </c>
      <c r="BJ40" s="39" t="n">
        <v>-10.88</v>
      </c>
      <c r="BK40" s="37" t="n">
        <v>-25.557</v>
      </c>
      <c r="BL40" s="39" t="n">
        <v>-16.116</v>
      </c>
      <c r="BM40" s="37" t="n">
        <v>-0.165</v>
      </c>
      <c r="BN40" s="39" t="n">
        <v>-0.132</v>
      </c>
      <c r="BO40" s="37" t="n">
        <v>-0.565</v>
      </c>
      <c r="BP40" s="36" t="n">
        <v>13003.066</v>
      </c>
      <c r="BQ40" s="37" t="n">
        <f aca="false">BP40-AB$49</f>
        <v>0</v>
      </c>
    </row>
    <row r="41" customFormat="false" ht="12.75" hidden="false" customHeight="false" outlineLevel="0" collapsed="false">
      <c r="A41" s="18" t="n">
        <v>26</v>
      </c>
      <c r="B41" s="19"/>
      <c r="C41" s="35" t="s">
        <v>106</v>
      </c>
      <c r="D41" s="36" t="n">
        <v>45.784</v>
      </c>
      <c r="E41" s="37" t="n">
        <v>2.275</v>
      </c>
      <c r="F41" s="36" t="n">
        <v>0.575</v>
      </c>
      <c r="G41" s="37" t="n">
        <v>1.146</v>
      </c>
      <c r="H41" s="36" t="n">
        <v>13.7</v>
      </c>
      <c r="I41" s="37" t="n">
        <v>2.703</v>
      </c>
      <c r="J41" s="36" t="n">
        <v>227.651</v>
      </c>
      <c r="K41" s="37" t="n">
        <v>53.774</v>
      </c>
      <c r="L41" s="36" t="n">
        <v>56.378</v>
      </c>
      <c r="M41" s="37" t="n">
        <v>36.314</v>
      </c>
      <c r="N41" s="36" t="n">
        <v>129.538</v>
      </c>
      <c r="O41" s="37" t="n">
        <v>16.012</v>
      </c>
      <c r="P41" s="36" t="n">
        <v>130.451</v>
      </c>
      <c r="Q41" s="38" t="n">
        <v>19.427</v>
      </c>
      <c r="R41" s="36" t="n">
        <v>11.215</v>
      </c>
      <c r="S41" s="38" t="n">
        <v>0.786</v>
      </c>
      <c r="T41" s="36" t="n">
        <v>36.988</v>
      </c>
      <c r="U41" s="38" t="n">
        <v>12.287</v>
      </c>
      <c r="V41" s="36" t="n">
        <v>45.526</v>
      </c>
      <c r="W41" s="38" t="n">
        <v>14.284</v>
      </c>
      <c r="X41" s="36" t="n">
        <v>0</v>
      </c>
      <c r="Y41" s="38" t="n">
        <v>0</v>
      </c>
      <c r="Z41" s="36" t="n">
        <v>0</v>
      </c>
      <c r="AA41" s="38" t="n">
        <v>33.406</v>
      </c>
      <c r="AB41" s="36" t="n">
        <v>89.841</v>
      </c>
      <c r="AC41" s="37" t="n">
        <v>2629.269</v>
      </c>
      <c r="AD41" s="39" t="n">
        <v>165.566</v>
      </c>
      <c r="AE41" s="37" t="n">
        <v>13.691</v>
      </c>
      <c r="AF41" s="39" t="n">
        <v>0</v>
      </c>
      <c r="AG41" s="37" t="n">
        <v>24.447</v>
      </c>
      <c r="AH41" s="39" t="n">
        <v>147.795</v>
      </c>
      <c r="AI41" s="37" t="n">
        <v>3.932</v>
      </c>
      <c r="AJ41" s="39" t="n">
        <v>0</v>
      </c>
      <c r="AK41" s="37" t="n">
        <v>0</v>
      </c>
      <c r="AL41" s="39" t="n">
        <v>0</v>
      </c>
      <c r="AM41" s="37" t="n">
        <v>2.137</v>
      </c>
      <c r="AN41" s="39" t="n">
        <v>0</v>
      </c>
      <c r="AO41" s="37" t="n">
        <v>111.096</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4077.994</v>
      </c>
      <c r="BQ41" s="37"/>
    </row>
    <row r="42" customFormat="false" ht="12.75" hidden="false" customHeight="false" outlineLevel="0" collapsed="false">
      <c r="A42" s="19" t="n">
        <v>27</v>
      </c>
      <c r="B42" s="19"/>
      <c r="C42" s="35" t="s">
        <v>107</v>
      </c>
      <c r="D42" s="36" t="n">
        <v>-367.164</v>
      </c>
      <c r="E42" s="37" t="n">
        <v>-0.029</v>
      </c>
      <c r="F42" s="36" t="n">
        <v>-0.388</v>
      </c>
      <c r="G42" s="37" t="n">
        <v>-0.011</v>
      </c>
      <c r="H42" s="36" t="n">
        <v>-0.205</v>
      </c>
      <c r="I42" s="37" t="n">
        <v>-0.057</v>
      </c>
      <c r="J42" s="36" t="n">
        <v>-1.425</v>
      </c>
      <c r="K42" s="37" t="n">
        <v>-8.058</v>
      </c>
      <c r="L42" s="36" t="n">
        <v>-1.821</v>
      </c>
      <c r="M42" s="37" t="n">
        <v>-2.185</v>
      </c>
      <c r="N42" s="36" t="n">
        <v>-61.339</v>
      </c>
      <c r="O42" s="37" t="n">
        <v>-8.831</v>
      </c>
      <c r="P42" s="36" t="n">
        <v>-23.927</v>
      </c>
      <c r="Q42" s="38" t="n">
        <v>-11.588</v>
      </c>
      <c r="R42" s="36" t="n">
        <v>-3.21</v>
      </c>
      <c r="S42" s="38" t="n">
        <v>-0.206</v>
      </c>
      <c r="T42" s="36" t="n">
        <v>-83.349</v>
      </c>
      <c r="U42" s="38" t="n">
        <v>-3.795</v>
      </c>
      <c r="V42" s="36" t="n">
        <v>-1.124</v>
      </c>
      <c r="W42" s="38" t="n">
        <v>-2.896</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581.608</v>
      </c>
      <c r="BQ42" s="37"/>
    </row>
    <row r="43" customFormat="false" ht="12.75" hidden="false" customHeight="false" outlineLevel="0" collapsed="false">
      <c r="A43" s="18" t="n">
        <v>28</v>
      </c>
      <c r="B43" s="19"/>
      <c r="C43" s="35" t="s">
        <v>108</v>
      </c>
      <c r="D43" s="36" t="n">
        <v>-27.211</v>
      </c>
      <c r="E43" s="37" t="n">
        <v>-0.019</v>
      </c>
      <c r="F43" s="36" t="n">
        <v>-0.443</v>
      </c>
      <c r="G43" s="37" t="n">
        <v>-0.007</v>
      </c>
      <c r="H43" s="36" t="n">
        <v>-1.845</v>
      </c>
      <c r="I43" s="37" t="n">
        <v>-0.016</v>
      </c>
      <c r="J43" s="36" t="n">
        <v>-0.822</v>
      </c>
      <c r="K43" s="37" t="n">
        <v>-2.538</v>
      </c>
      <c r="L43" s="36" t="n">
        <v>-0.995</v>
      </c>
      <c r="M43" s="37" t="n">
        <v>-1.388</v>
      </c>
      <c r="N43" s="36" t="n">
        <v>-0.378</v>
      </c>
      <c r="O43" s="37" t="n">
        <v>-0.034</v>
      </c>
      <c r="P43" s="36" t="n">
        <v>-0.968</v>
      </c>
      <c r="Q43" s="38" t="n">
        <v>-0.798</v>
      </c>
      <c r="R43" s="36" t="n">
        <v>-0.556</v>
      </c>
      <c r="S43" s="38" t="n">
        <v>-0.135</v>
      </c>
      <c r="T43" s="36" t="n">
        <v>-0.912</v>
      </c>
      <c r="U43" s="38" t="n">
        <v>-0.215</v>
      </c>
      <c r="V43" s="36" t="n">
        <v>-0.578</v>
      </c>
      <c r="W43" s="38" t="n">
        <v>-0.748</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0.606</v>
      </c>
      <c r="BQ43" s="37"/>
    </row>
    <row r="44" customFormat="false" ht="12.75" hidden="false" customHeight="false" outlineLevel="0" collapsed="false">
      <c r="A44" s="19" t="n">
        <v>29</v>
      </c>
      <c r="B44" s="19"/>
      <c r="C44" s="35" t="s">
        <v>109</v>
      </c>
      <c r="D44" s="36" t="n">
        <v>187.466</v>
      </c>
      <c r="E44" s="37" t="n">
        <v>1.515</v>
      </c>
      <c r="F44" s="36" t="n">
        <v>0.575</v>
      </c>
      <c r="G44" s="37" t="n">
        <v>0.602</v>
      </c>
      <c r="H44" s="36" t="n">
        <v>30.553</v>
      </c>
      <c r="I44" s="37" t="n">
        <v>79.055</v>
      </c>
      <c r="J44" s="36" t="n">
        <v>54.582</v>
      </c>
      <c r="K44" s="37" t="n">
        <v>113.85</v>
      </c>
      <c r="L44" s="36" t="n">
        <v>104.452</v>
      </c>
      <c r="M44" s="37" t="n">
        <v>141.379</v>
      </c>
      <c r="N44" s="36" t="n">
        <v>115.749</v>
      </c>
      <c r="O44" s="37" t="n">
        <v>17.315</v>
      </c>
      <c r="P44" s="36" t="n">
        <v>933.47</v>
      </c>
      <c r="Q44" s="38" t="n">
        <v>23.633</v>
      </c>
      <c r="R44" s="36" t="n">
        <v>12.609</v>
      </c>
      <c r="S44" s="38" t="n">
        <v>2.438</v>
      </c>
      <c r="T44" s="36" t="n">
        <v>10.263</v>
      </c>
      <c r="U44" s="38" t="n">
        <v>5.462</v>
      </c>
      <c r="V44" s="36" t="n">
        <v>31.947</v>
      </c>
      <c r="W44" s="38" t="n">
        <v>17.465</v>
      </c>
      <c r="X44" s="36" t="n">
        <v>0</v>
      </c>
      <c r="Y44" s="38" t="n">
        <v>0</v>
      </c>
      <c r="Z44" s="36" t="n">
        <v>0</v>
      </c>
      <c r="AA44" s="38" t="n">
        <v>10.207</v>
      </c>
      <c r="AB44" s="36" t="n">
        <v>171.057</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065.644</v>
      </c>
      <c r="BQ44" s="37"/>
    </row>
    <row r="45" customFormat="false" ht="12.75" hidden="false" customHeight="false" outlineLevel="0" collapsed="false">
      <c r="A45" s="18" t="n">
        <v>30</v>
      </c>
      <c r="B45" s="19"/>
      <c r="C45" s="35" t="s">
        <v>110</v>
      </c>
      <c r="D45" s="36" t="n">
        <v>274.192</v>
      </c>
      <c r="E45" s="37" t="n">
        <v>18.093</v>
      </c>
      <c r="F45" s="36" t="n">
        <v>2.633</v>
      </c>
      <c r="G45" s="37" t="n">
        <v>31.843</v>
      </c>
      <c r="H45" s="36" t="n">
        <v>270.263</v>
      </c>
      <c r="I45" s="37" t="n">
        <v>354.925</v>
      </c>
      <c r="J45" s="36" t="n">
        <v>1327.478</v>
      </c>
      <c r="K45" s="37" t="n">
        <v>2650.355</v>
      </c>
      <c r="L45" s="36" t="n">
        <v>1124.997</v>
      </c>
      <c r="M45" s="37" t="n">
        <v>1607.123</v>
      </c>
      <c r="N45" s="36" t="n">
        <v>1363.577</v>
      </c>
      <c r="O45" s="37" t="n">
        <v>499.362</v>
      </c>
      <c r="P45" s="36" t="n">
        <v>1720.082</v>
      </c>
      <c r="Q45" s="38" t="n">
        <v>798.657</v>
      </c>
      <c r="R45" s="36" t="n">
        <v>563.745</v>
      </c>
      <c r="S45" s="38" t="n">
        <v>29.618</v>
      </c>
      <c r="T45" s="36" t="n">
        <v>458.346</v>
      </c>
      <c r="U45" s="38" t="n">
        <v>184.63</v>
      </c>
      <c r="V45" s="36" t="n">
        <v>648.399</v>
      </c>
      <c r="W45" s="38" t="n">
        <v>437.036</v>
      </c>
      <c r="X45" s="36" t="n">
        <v>0</v>
      </c>
      <c r="Y45" s="38" t="n">
        <v>0</v>
      </c>
      <c r="Z45" s="36" t="n">
        <v>0</v>
      </c>
      <c r="AA45" s="38" t="n">
        <v>871.356</v>
      </c>
      <c r="AB45" s="36" t="n">
        <v>5771.37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1008.082</v>
      </c>
      <c r="BQ45" s="37"/>
    </row>
    <row r="46" customFormat="false" ht="12.75" hidden="false" customHeight="false" outlineLevel="0" collapsed="false">
      <c r="A46" s="19" t="n">
        <v>31</v>
      </c>
      <c r="B46" s="19"/>
      <c r="C46" s="35" t="s">
        <v>111</v>
      </c>
      <c r="D46" s="36" t="n">
        <v>16.351</v>
      </c>
      <c r="E46" s="37" t="n">
        <v>4.913</v>
      </c>
      <c r="F46" s="36" t="n">
        <v>0.496</v>
      </c>
      <c r="G46" s="37" t="n">
        <v>3.559</v>
      </c>
      <c r="H46" s="36" t="n">
        <v>35.923</v>
      </c>
      <c r="I46" s="37" t="n">
        <v>105.596</v>
      </c>
      <c r="J46" s="36" t="n">
        <v>151.543</v>
      </c>
      <c r="K46" s="37" t="n">
        <v>535.952</v>
      </c>
      <c r="L46" s="36" t="n">
        <v>144.823</v>
      </c>
      <c r="M46" s="37" t="n">
        <v>174.83</v>
      </c>
      <c r="N46" s="36" t="n">
        <v>272.838</v>
      </c>
      <c r="O46" s="37" t="n">
        <v>103.946</v>
      </c>
      <c r="P46" s="36" t="n">
        <v>210.956</v>
      </c>
      <c r="Q46" s="38" t="n">
        <v>58.802</v>
      </c>
      <c r="R46" s="36" t="n">
        <v>45.854</v>
      </c>
      <c r="S46" s="38" t="n">
        <v>4.443</v>
      </c>
      <c r="T46" s="36" t="n">
        <v>46.726</v>
      </c>
      <c r="U46" s="38" t="n">
        <v>20.703</v>
      </c>
      <c r="V46" s="36" t="n">
        <v>56.204</v>
      </c>
      <c r="W46" s="38" t="n">
        <v>40.688</v>
      </c>
      <c r="X46" s="36" t="n">
        <v>0</v>
      </c>
      <c r="Y46" s="38" t="n">
        <v>0</v>
      </c>
      <c r="Z46" s="36" t="n">
        <v>0</v>
      </c>
      <c r="AA46" s="38" t="n">
        <v>66.885</v>
      </c>
      <c r="AB46" s="36" t="n">
        <v>959.52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061.555</v>
      </c>
      <c r="BQ46" s="37"/>
    </row>
    <row r="47" customFormat="false" ht="12.75" hidden="false" customHeight="false" outlineLevel="0" collapsed="false">
      <c r="A47" s="18" t="n">
        <v>32</v>
      </c>
      <c r="B47" s="19"/>
      <c r="C47" s="35" t="s">
        <v>112</v>
      </c>
      <c r="D47" s="36" t="n">
        <v>109.125</v>
      </c>
      <c r="E47" s="37" t="n">
        <v>3.979</v>
      </c>
      <c r="F47" s="36" t="n">
        <v>3.229</v>
      </c>
      <c r="G47" s="37" t="n">
        <v>7.639</v>
      </c>
      <c r="H47" s="36" t="n">
        <v>1</v>
      </c>
      <c r="I47" s="37" t="n">
        <v>0.205</v>
      </c>
      <c r="J47" s="36" t="n">
        <v>324.2</v>
      </c>
      <c r="K47" s="37" t="n">
        <v>14.858</v>
      </c>
      <c r="L47" s="36" t="n">
        <v>50</v>
      </c>
      <c r="M47" s="37" t="n">
        <v>153.5</v>
      </c>
      <c r="N47" s="36" t="n">
        <v>125.6</v>
      </c>
      <c r="O47" s="37" t="n">
        <v>5.215</v>
      </c>
      <c r="P47" s="36" t="n">
        <v>1365.476</v>
      </c>
      <c r="Q47" s="38" t="n">
        <v>202.005</v>
      </c>
      <c r="R47" s="36" t="n">
        <v>84.593</v>
      </c>
      <c r="S47" s="38" t="n">
        <v>21.227</v>
      </c>
      <c r="T47" s="36" t="n">
        <v>377.647</v>
      </c>
      <c r="U47" s="38" t="n">
        <v>16.447</v>
      </c>
      <c r="V47" s="36" t="n">
        <v>69.1</v>
      </c>
      <c r="W47" s="38" t="n">
        <v>78.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013.445</v>
      </c>
      <c r="BQ47" s="37"/>
    </row>
    <row r="48" customFormat="false" ht="12.75" hidden="false" customHeight="false" outlineLevel="0" collapsed="false">
      <c r="A48" s="19" t="n">
        <v>33</v>
      </c>
      <c r="B48" s="19"/>
      <c r="C48" s="35" t="s">
        <v>113</v>
      </c>
      <c r="D48" s="36" t="n">
        <v>988.254</v>
      </c>
      <c r="E48" s="37" t="n">
        <v>17.884</v>
      </c>
      <c r="F48" s="36" t="n">
        <v>3.291</v>
      </c>
      <c r="G48" s="37" t="n">
        <v>-0.286</v>
      </c>
      <c r="H48" s="36" t="n">
        <v>2041.848</v>
      </c>
      <c r="I48" s="37" t="n">
        <v>1029.863</v>
      </c>
      <c r="J48" s="36" t="n">
        <v>401.682</v>
      </c>
      <c r="K48" s="37" t="n">
        <v>2919.694</v>
      </c>
      <c r="L48" s="36" t="n">
        <v>1203.184</v>
      </c>
      <c r="M48" s="37" t="n">
        <v>768.453</v>
      </c>
      <c r="N48" s="36" t="n">
        <v>764.321</v>
      </c>
      <c r="O48" s="37" t="n">
        <v>821.29</v>
      </c>
      <c r="P48" s="36" t="n">
        <v>3527.19</v>
      </c>
      <c r="Q48" s="38" t="n">
        <v>155.869</v>
      </c>
      <c r="R48" s="36" t="n">
        <v>98.701</v>
      </c>
      <c r="S48" s="38" t="n">
        <v>4.793</v>
      </c>
      <c r="T48" s="36" t="n">
        <v>207.324</v>
      </c>
      <c r="U48" s="38" t="n">
        <v>50.791</v>
      </c>
      <c r="V48" s="36" t="n">
        <v>111.763</v>
      </c>
      <c r="W48" s="38" t="n">
        <v>101.415</v>
      </c>
      <c r="X48" s="36" t="n">
        <v>0</v>
      </c>
      <c r="Y48" s="38" t="n">
        <v>0</v>
      </c>
      <c r="Z48" s="36" t="n">
        <v>0</v>
      </c>
      <c r="AA48" s="38" t="n">
        <v>42.045</v>
      </c>
      <c r="AB48" s="36" t="n">
        <v>1057.20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6316.578</v>
      </c>
      <c r="BQ48" s="37"/>
    </row>
    <row r="49" customFormat="false" ht="12.75" hidden="false" customHeight="false" outlineLevel="0" collapsed="false">
      <c r="A49" s="18" t="n">
        <v>34</v>
      </c>
      <c r="B49" s="19" t="s">
        <v>114</v>
      </c>
      <c r="C49" s="35" t="s">
        <v>115</v>
      </c>
      <c r="D49" s="36" t="n">
        <v>4413.792</v>
      </c>
      <c r="E49" s="38" t="n">
        <v>125.806</v>
      </c>
      <c r="F49" s="36" t="n">
        <v>26.492</v>
      </c>
      <c r="G49" s="38" t="n">
        <v>78.231</v>
      </c>
      <c r="H49" s="36" t="n">
        <v>2966.673</v>
      </c>
      <c r="I49" s="38" t="n">
        <v>1768.552</v>
      </c>
      <c r="J49" s="36" t="n">
        <v>6481.834</v>
      </c>
      <c r="K49" s="38" t="n">
        <v>18251.988</v>
      </c>
      <c r="L49" s="36" t="n">
        <v>4705.78</v>
      </c>
      <c r="M49" s="38" t="n">
        <v>4627.432</v>
      </c>
      <c r="N49" s="36" t="n">
        <v>5503.878</v>
      </c>
      <c r="O49" s="38" t="n">
        <v>2190.652</v>
      </c>
      <c r="P49" s="36" t="n">
        <v>11408.807</v>
      </c>
      <c r="Q49" s="38" t="n">
        <v>2113.606</v>
      </c>
      <c r="R49" s="36" t="n">
        <v>1124.373</v>
      </c>
      <c r="S49" s="38" t="n">
        <v>96.92</v>
      </c>
      <c r="T49" s="36" t="n">
        <v>1602.664</v>
      </c>
      <c r="U49" s="38" t="n">
        <v>615.594</v>
      </c>
      <c r="V49" s="36" t="n">
        <v>1917.434</v>
      </c>
      <c r="W49" s="38" t="n">
        <v>1081.121</v>
      </c>
      <c r="X49" s="36" t="n">
        <v>1953.022</v>
      </c>
      <c r="Y49" s="38" t="n">
        <v>1958.418</v>
      </c>
      <c r="Z49" s="36" t="n">
        <v>2780.91</v>
      </c>
      <c r="AA49" s="38" t="n">
        <v>1604.904</v>
      </c>
      <c r="AB49" s="36" t="n">
        <v>13003.066</v>
      </c>
      <c r="AC49" s="38" t="n">
        <v>28677.45</v>
      </c>
      <c r="AD49" s="39" t="n">
        <v>2937.208</v>
      </c>
      <c r="AE49" s="38" t="n">
        <v>311.851</v>
      </c>
      <c r="AF49" s="39" t="n">
        <v>-107</v>
      </c>
      <c r="AG49" s="38" t="n">
        <v>2134.593</v>
      </c>
      <c r="AH49" s="39" t="n">
        <v>2545.974</v>
      </c>
      <c r="AI49" s="38" t="n">
        <v>1236.99</v>
      </c>
      <c r="AJ49" s="39" t="n">
        <v>1088.357</v>
      </c>
      <c r="AK49" s="38" t="n">
        <v>-806.355</v>
      </c>
      <c r="AL49" s="39" t="n">
        <v>11456.27</v>
      </c>
      <c r="AM49" s="38" t="n">
        <v>15744.564</v>
      </c>
      <c r="AN49" s="39" t="n">
        <v>873.794</v>
      </c>
      <c r="AO49" s="38" t="n">
        <v>-13750.798</v>
      </c>
      <c r="AP49" s="36" t="n">
        <v>149.836</v>
      </c>
      <c r="AQ49" s="38" t="n">
        <v>31.042</v>
      </c>
      <c r="AR49" s="36" t="n">
        <v>182.191</v>
      </c>
      <c r="AS49" s="38" t="n">
        <v>181.386</v>
      </c>
      <c r="AT49" s="36" t="n">
        <v>2227.765</v>
      </c>
      <c r="AU49" s="38" t="n">
        <v>5441.579</v>
      </c>
      <c r="AV49" s="36" t="n">
        <v>0</v>
      </c>
      <c r="AW49" s="38" t="n">
        <v>1688.94</v>
      </c>
      <c r="AX49" s="36" t="n">
        <v>2832.925</v>
      </c>
      <c r="AY49" s="38" t="n">
        <v>1565.529</v>
      </c>
      <c r="AZ49" s="36" t="n">
        <v>101.038</v>
      </c>
      <c r="BA49" s="38" t="n">
        <v>47.19</v>
      </c>
      <c r="BB49" s="36" t="n">
        <v>0.233</v>
      </c>
      <c r="BC49" s="38" t="n">
        <v>-611.075</v>
      </c>
      <c r="BD49" s="39" t="n">
        <v>-15.483</v>
      </c>
      <c r="BE49" s="38" t="n">
        <v>-174.636</v>
      </c>
      <c r="BF49" s="39" t="n">
        <v>-131.075</v>
      </c>
      <c r="BG49" s="38" t="n">
        <v>-1978.372</v>
      </c>
      <c r="BH49" s="39" t="n">
        <v>-6860.797</v>
      </c>
      <c r="BI49" s="38" t="n">
        <v>0</v>
      </c>
      <c r="BJ49" s="39" t="n">
        <v>-1876.254</v>
      </c>
      <c r="BK49" s="38" t="n">
        <v>-4775.272</v>
      </c>
      <c r="BL49" s="39" t="n">
        <v>-1410.107</v>
      </c>
      <c r="BM49" s="38" t="n">
        <v>-29.081</v>
      </c>
      <c r="BN49" s="39" t="n">
        <v>-8.751</v>
      </c>
      <c r="BO49" s="38" t="n">
        <v>-0.565</v>
      </c>
      <c r="BP49" s="36" t="n">
        <v>141323.03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316</v>
      </c>
      <c r="E16" s="37" t="n">
        <v>0</v>
      </c>
      <c r="F16" s="36" t="n">
        <v>0</v>
      </c>
      <c r="G16" s="37" t="n">
        <v>0</v>
      </c>
      <c r="H16" s="36" t="n">
        <v>0</v>
      </c>
      <c r="I16" s="37" t="n">
        <v>0</v>
      </c>
      <c r="J16" s="36" t="n">
        <v>0.64</v>
      </c>
      <c r="K16" s="37" t="n">
        <v>0</v>
      </c>
      <c r="L16" s="36" t="n">
        <v>0</v>
      </c>
      <c r="M16" s="37" t="n">
        <v>0</v>
      </c>
      <c r="N16" s="36" t="n">
        <v>0</v>
      </c>
      <c r="O16" s="37" t="n">
        <v>0</v>
      </c>
      <c r="P16" s="36" t="n">
        <v>0</v>
      </c>
      <c r="Q16" s="38" t="n">
        <v>0</v>
      </c>
      <c r="R16" s="36" t="n">
        <v>0</v>
      </c>
      <c r="S16" s="38" t="n">
        <v>0</v>
      </c>
      <c r="T16" s="36" t="n">
        <v>0</v>
      </c>
      <c r="U16" s="38" t="n">
        <v>0.097</v>
      </c>
      <c r="V16" s="36" t="n">
        <v>0.217</v>
      </c>
      <c r="W16" s="38" t="n">
        <v>0.412</v>
      </c>
      <c r="X16" s="36" t="n">
        <v>2.024</v>
      </c>
      <c r="Y16" s="38" t="n">
        <v>0</v>
      </c>
      <c r="Z16" s="36" t="n">
        <v>0</v>
      </c>
      <c r="AA16" s="38" t="n">
        <v>0</v>
      </c>
      <c r="AB16" s="36" t="n">
        <v>0.01</v>
      </c>
      <c r="AC16" s="37" t="n">
        <v>130.127</v>
      </c>
      <c r="AD16" s="39" t="n">
        <v>0</v>
      </c>
      <c r="AE16" s="37" t="n">
        <v>0</v>
      </c>
      <c r="AF16" s="39" t="n">
        <v>0</v>
      </c>
      <c r="AG16" s="37" t="n">
        <v>0</v>
      </c>
      <c r="AH16" s="39" t="n">
        <v>0</v>
      </c>
      <c r="AI16" s="37" t="n">
        <v>0</v>
      </c>
      <c r="AJ16" s="39" t="n">
        <v>0</v>
      </c>
      <c r="AK16" s="37" t="n">
        <v>0</v>
      </c>
      <c r="AL16" s="39" t="n">
        <v>0</v>
      </c>
      <c r="AM16" s="37" t="n">
        <v>0</v>
      </c>
      <c r="AN16" s="39" t="n">
        <v>0</v>
      </c>
      <c r="AO16" s="37" t="n">
        <v>0</v>
      </c>
      <c r="AP16" s="36" t="n">
        <v>0.047</v>
      </c>
      <c r="AQ16" s="37" t="n">
        <v>0.006</v>
      </c>
      <c r="AR16" s="36" t="n">
        <v>0.119</v>
      </c>
      <c r="AS16" s="37" t="n">
        <v>0.103</v>
      </c>
      <c r="AT16" s="36" t="n">
        <v>4.115</v>
      </c>
      <c r="AU16" s="37" t="n">
        <v>10.753</v>
      </c>
      <c r="AV16" s="36" t="n">
        <v>0</v>
      </c>
      <c r="AW16" s="37" t="n">
        <v>1.025</v>
      </c>
      <c r="AX16" s="36" t="n">
        <v>0.881</v>
      </c>
      <c r="AY16" s="37" t="n">
        <v>0.645</v>
      </c>
      <c r="AZ16" s="36" t="n">
        <v>0.04</v>
      </c>
      <c r="BA16" s="37" t="n">
        <v>0.026</v>
      </c>
      <c r="BB16" s="36" t="n">
        <v>0</v>
      </c>
      <c r="BC16" s="37" t="n">
        <v>0</v>
      </c>
      <c r="BD16" s="39" t="n">
        <v>0</v>
      </c>
      <c r="BE16" s="37" t="n">
        <v>-0.001</v>
      </c>
      <c r="BF16" s="39" t="n">
        <v>-0.001</v>
      </c>
      <c r="BG16" s="37" t="n">
        <v>-0.016</v>
      </c>
      <c r="BH16" s="39" t="n">
        <v>-0.406</v>
      </c>
      <c r="BI16" s="37" t="n">
        <v>0</v>
      </c>
      <c r="BJ16" s="39" t="n">
        <v>-1.572</v>
      </c>
      <c r="BK16" s="37" t="n">
        <v>-2.482</v>
      </c>
      <c r="BL16" s="39" t="n">
        <v>-1.565</v>
      </c>
      <c r="BM16" s="37" t="n">
        <v>-0.068</v>
      </c>
      <c r="BN16" s="39" t="n">
        <v>-0.034</v>
      </c>
      <c r="BO16" s="37" t="n">
        <v>0</v>
      </c>
      <c r="BP16" s="36" t="n">
        <v>146.45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2</v>
      </c>
      <c r="K17" s="37" t="n">
        <v>0.001</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83</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2</v>
      </c>
      <c r="AS17" s="37" t="n">
        <v>0.001</v>
      </c>
      <c r="AT17" s="36" t="n">
        <v>0.024</v>
      </c>
      <c r="AU17" s="37" t="n">
        <v>0.03</v>
      </c>
      <c r="AV17" s="36" t="n">
        <v>0</v>
      </c>
      <c r="AW17" s="37" t="n">
        <v>0.001</v>
      </c>
      <c r="AX17" s="36" t="n">
        <v>0.003</v>
      </c>
      <c r="AY17" s="37" t="n">
        <v>0.001</v>
      </c>
      <c r="AZ17" s="36" t="n">
        <v>0</v>
      </c>
      <c r="BA17" s="37" t="n">
        <v>0</v>
      </c>
      <c r="BB17" s="36" t="n">
        <v>0</v>
      </c>
      <c r="BC17" s="37" t="n">
        <v>0</v>
      </c>
      <c r="BD17" s="39" t="n">
        <v>0</v>
      </c>
      <c r="BE17" s="37" t="n">
        <v>0</v>
      </c>
      <c r="BF17" s="39" t="n">
        <v>0</v>
      </c>
      <c r="BG17" s="37" t="n">
        <v>0</v>
      </c>
      <c r="BH17" s="39" t="n">
        <v>-0.001</v>
      </c>
      <c r="BI17" s="37" t="n">
        <v>0</v>
      </c>
      <c r="BJ17" s="39" t="n">
        <v>-0.002</v>
      </c>
      <c r="BK17" s="37" t="n">
        <v>-0.003</v>
      </c>
      <c r="BL17" s="39" t="n">
        <v>-0.002</v>
      </c>
      <c r="BM17" s="37" t="n">
        <v>0</v>
      </c>
      <c r="BN17" s="39" t="n">
        <v>0</v>
      </c>
      <c r="BO17" s="37" t="n">
        <v>0</v>
      </c>
      <c r="BP17" s="36" t="n">
        <v>0.2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1.331</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07</v>
      </c>
      <c r="AS18" s="37" t="n">
        <v>0.003</v>
      </c>
      <c r="AT18" s="36" t="n">
        <v>0.188</v>
      </c>
      <c r="AU18" s="37" t="n">
        <v>0.292</v>
      </c>
      <c r="AV18" s="36" t="n">
        <v>0</v>
      </c>
      <c r="AW18" s="37" t="n">
        <v>0.01</v>
      </c>
      <c r="AX18" s="36" t="n">
        <v>0.015</v>
      </c>
      <c r="AY18" s="37" t="n">
        <v>0.012</v>
      </c>
      <c r="AZ18" s="36" t="n">
        <v>0</v>
      </c>
      <c r="BA18" s="37" t="n">
        <v>0.001</v>
      </c>
      <c r="BB18" s="36" t="n">
        <v>0</v>
      </c>
      <c r="BC18" s="37" t="n">
        <v>0</v>
      </c>
      <c r="BD18" s="39" t="n">
        <v>0</v>
      </c>
      <c r="BE18" s="37" t="n">
        <v>0</v>
      </c>
      <c r="BF18" s="39" t="n">
        <v>0</v>
      </c>
      <c r="BG18" s="37" t="n">
        <v>0</v>
      </c>
      <c r="BH18" s="39" t="n">
        <v>-0.004</v>
      </c>
      <c r="BI18" s="37" t="n">
        <v>0</v>
      </c>
      <c r="BJ18" s="39" t="n">
        <v>-0.016</v>
      </c>
      <c r="BK18" s="37" t="n">
        <v>-0.025</v>
      </c>
      <c r="BL18" s="39" t="n">
        <v>-0.015</v>
      </c>
      <c r="BM18" s="37" t="n">
        <v>-0.001</v>
      </c>
      <c r="BN18" s="39" t="n">
        <v>0</v>
      </c>
      <c r="BO18" s="37" t="n">
        <v>0</v>
      </c>
      <c r="BP18" s="36" t="n">
        <v>1.80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11</v>
      </c>
      <c r="I20" s="37" t="n">
        <v>0</v>
      </c>
      <c r="J20" s="36" t="n">
        <v>0.524</v>
      </c>
      <c r="K20" s="37" t="n">
        <v>0.027</v>
      </c>
      <c r="L20" s="36" t="n">
        <v>0</v>
      </c>
      <c r="M20" s="37" t="n">
        <v>0</v>
      </c>
      <c r="N20" s="36" t="n">
        <v>0.075</v>
      </c>
      <c r="O20" s="37" t="n">
        <v>0</v>
      </c>
      <c r="P20" s="36" t="n">
        <v>0</v>
      </c>
      <c r="Q20" s="38" t="n">
        <v>0</v>
      </c>
      <c r="R20" s="36" t="n">
        <v>0</v>
      </c>
      <c r="S20" s="38" t="n">
        <v>0</v>
      </c>
      <c r="T20" s="36" t="n">
        <v>0</v>
      </c>
      <c r="U20" s="38" t="n">
        <v>0.008</v>
      </c>
      <c r="V20" s="36" t="n">
        <v>0.127</v>
      </c>
      <c r="W20" s="38" t="n">
        <v>0</v>
      </c>
      <c r="X20" s="36" t="n">
        <v>0.035</v>
      </c>
      <c r="Y20" s="38" t="n">
        <v>0</v>
      </c>
      <c r="Z20" s="36" t="n">
        <v>0</v>
      </c>
      <c r="AA20" s="38" t="n">
        <v>0</v>
      </c>
      <c r="AB20" s="36" t="n">
        <v>0</v>
      </c>
      <c r="AC20" s="37" t="n">
        <v>2.175</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4</v>
      </c>
      <c r="AS20" s="37" t="n">
        <v>0.004</v>
      </c>
      <c r="AT20" s="36" t="n">
        <v>0.096</v>
      </c>
      <c r="AU20" s="37" t="n">
        <v>0.248</v>
      </c>
      <c r="AV20" s="36" t="n">
        <v>0</v>
      </c>
      <c r="AW20" s="37" t="n">
        <v>0.023</v>
      </c>
      <c r="AX20" s="36" t="n">
        <v>0.022</v>
      </c>
      <c r="AY20" s="37" t="n">
        <v>0.013</v>
      </c>
      <c r="AZ20" s="36" t="n">
        <v>0.001</v>
      </c>
      <c r="BA20" s="37" t="n">
        <v>0.001</v>
      </c>
      <c r="BB20" s="36" t="n">
        <v>0</v>
      </c>
      <c r="BC20" s="37" t="n">
        <v>0</v>
      </c>
      <c r="BD20" s="39" t="n">
        <v>0</v>
      </c>
      <c r="BE20" s="37" t="n">
        <v>0</v>
      </c>
      <c r="BF20" s="39" t="n">
        <v>0</v>
      </c>
      <c r="BG20" s="37" t="n">
        <v>0</v>
      </c>
      <c r="BH20" s="39" t="n">
        <v>-0.009</v>
      </c>
      <c r="BI20" s="37" t="n">
        <v>0</v>
      </c>
      <c r="BJ20" s="39" t="n">
        <v>-0.035</v>
      </c>
      <c r="BK20" s="37" t="n">
        <v>-0.055</v>
      </c>
      <c r="BL20" s="39" t="n">
        <v>-0.035</v>
      </c>
      <c r="BM20" s="37" t="n">
        <v>-0.002</v>
      </c>
      <c r="BN20" s="39" t="n">
        <v>-0.001</v>
      </c>
      <c r="BO20" s="37" t="n">
        <v>0</v>
      </c>
      <c r="BP20" s="36" t="n">
        <v>3.25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4</v>
      </c>
      <c r="AD21" s="39" t="n">
        <v>0</v>
      </c>
      <c r="AE21" s="37" t="n">
        <v>0</v>
      </c>
      <c r="AF21" s="39" t="n">
        <v>0</v>
      </c>
      <c r="AG21" s="37" t="n">
        <v>0</v>
      </c>
      <c r="AH21" s="39" t="n">
        <v>0</v>
      </c>
      <c r="AI21" s="37" t="n">
        <v>0</v>
      </c>
      <c r="AJ21" s="39" t="n">
        <v>0</v>
      </c>
      <c r="AK21" s="37" t="n">
        <v>0</v>
      </c>
      <c r="AL21" s="39" t="n">
        <v>0</v>
      </c>
      <c r="AM21" s="37" t="n">
        <v>0.025</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3</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9</v>
      </c>
      <c r="K22" s="37" t="n">
        <v>0.001</v>
      </c>
      <c r="L22" s="36" t="n">
        <v>0</v>
      </c>
      <c r="M22" s="37" t="n">
        <v>0</v>
      </c>
      <c r="N22" s="36" t="n">
        <v>0</v>
      </c>
      <c r="O22" s="37" t="n">
        <v>0</v>
      </c>
      <c r="P22" s="36" t="n">
        <v>0</v>
      </c>
      <c r="Q22" s="38" t="n">
        <v>0</v>
      </c>
      <c r="R22" s="36" t="n">
        <v>0</v>
      </c>
      <c r="S22" s="38" t="n">
        <v>0</v>
      </c>
      <c r="T22" s="36" t="n">
        <v>0</v>
      </c>
      <c r="U22" s="38" t="n">
        <v>0.009</v>
      </c>
      <c r="V22" s="36" t="n">
        <v>0.005</v>
      </c>
      <c r="W22" s="38" t="n">
        <v>0</v>
      </c>
      <c r="X22" s="36" t="n">
        <v>0</v>
      </c>
      <c r="Y22" s="38" t="n">
        <v>0</v>
      </c>
      <c r="Z22" s="36" t="n">
        <v>0</v>
      </c>
      <c r="AA22" s="38" t="n">
        <v>0</v>
      </c>
      <c r="AB22" s="36" t="n">
        <v>0</v>
      </c>
      <c r="AC22" s="37" t="n">
        <v>0.04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001</v>
      </c>
      <c r="AU22" s="37" t="n">
        <v>0.005</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001</v>
      </c>
      <c r="BK22" s="37" t="n">
        <v>-0.001</v>
      </c>
      <c r="BL22" s="39" t="n">
        <v>-0.001</v>
      </c>
      <c r="BM22" s="37" t="n">
        <v>0</v>
      </c>
      <c r="BN22" s="39" t="n">
        <v>0</v>
      </c>
      <c r="BO22" s="37" t="n">
        <v>0</v>
      </c>
      <c r="BP22" s="36" t="n">
        <v>0.078</v>
      </c>
      <c r="BQ22" s="37"/>
    </row>
    <row r="23" customFormat="false" ht="12.75" hidden="false" customHeight="false" outlineLevel="0" collapsed="false">
      <c r="A23" s="18" t="n">
        <v>8</v>
      </c>
      <c r="B23" s="18" t="s">
        <v>32</v>
      </c>
      <c r="C23" s="35" t="s">
        <v>60</v>
      </c>
      <c r="D23" s="36" t="n">
        <v>22.395</v>
      </c>
      <c r="E23" s="37" t="n">
        <v>0.389</v>
      </c>
      <c r="F23" s="36" t="n">
        <v>0.306</v>
      </c>
      <c r="G23" s="37" t="n">
        <v>0.351</v>
      </c>
      <c r="H23" s="36" t="n">
        <v>0.686</v>
      </c>
      <c r="I23" s="37" t="n">
        <v>0.73</v>
      </c>
      <c r="J23" s="36" t="n">
        <v>84.081</v>
      </c>
      <c r="K23" s="37" t="n">
        <v>51.905</v>
      </c>
      <c r="L23" s="36" t="n">
        <v>15.429</v>
      </c>
      <c r="M23" s="37" t="n">
        <v>10.215</v>
      </c>
      <c r="N23" s="36" t="n">
        <v>13.357</v>
      </c>
      <c r="O23" s="37" t="n">
        <v>0.193</v>
      </c>
      <c r="P23" s="36" t="n">
        <v>9.877</v>
      </c>
      <c r="Q23" s="38" t="n">
        <v>2.523</v>
      </c>
      <c r="R23" s="36" t="n">
        <v>2.716</v>
      </c>
      <c r="S23" s="38" t="n">
        <v>0</v>
      </c>
      <c r="T23" s="36" t="n">
        <v>12.199</v>
      </c>
      <c r="U23" s="38" t="n">
        <v>4.698</v>
      </c>
      <c r="V23" s="36" t="n">
        <v>22.216</v>
      </c>
      <c r="W23" s="38" t="n">
        <v>6.483</v>
      </c>
      <c r="X23" s="36" t="n">
        <v>81.869</v>
      </c>
      <c r="Y23" s="38" t="n">
        <v>39.986</v>
      </c>
      <c r="Z23" s="36" t="n">
        <v>0</v>
      </c>
      <c r="AA23" s="38" t="n">
        <v>7.533</v>
      </c>
      <c r="AB23" s="36" t="n">
        <v>66.475</v>
      </c>
      <c r="AC23" s="37" t="n">
        <v>2970.711</v>
      </c>
      <c r="AD23" s="39" t="n">
        <v>102.816</v>
      </c>
      <c r="AE23" s="37" t="n">
        <v>7.725</v>
      </c>
      <c r="AF23" s="39" t="n">
        <v>0</v>
      </c>
      <c r="AG23" s="37" t="n">
        <v>0</v>
      </c>
      <c r="AH23" s="39" t="n">
        <v>1.254</v>
      </c>
      <c r="AI23" s="37" t="n">
        <v>0</v>
      </c>
      <c r="AJ23" s="39" t="n">
        <v>0</v>
      </c>
      <c r="AK23" s="37" t="n">
        <v>0</v>
      </c>
      <c r="AL23" s="39" t="n">
        <v>0</v>
      </c>
      <c r="AM23" s="37" t="n">
        <v>13.281</v>
      </c>
      <c r="AN23" s="39" t="n">
        <v>0</v>
      </c>
      <c r="AO23" s="37" t="n">
        <v>0</v>
      </c>
      <c r="AP23" s="36" t="n">
        <v>1.636</v>
      </c>
      <c r="AQ23" s="37" t="n">
        <v>0.169</v>
      </c>
      <c r="AR23" s="36" t="n">
        <v>4.123</v>
      </c>
      <c r="AS23" s="37" t="n">
        <v>3.364</v>
      </c>
      <c r="AT23" s="36" t="n">
        <v>113.703</v>
      </c>
      <c r="AU23" s="37" t="n">
        <v>266.293</v>
      </c>
      <c r="AV23" s="36" t="n">
        <v>0</v>
      </c>
      <c r="AW23" s="37" t="n">
        <v>29.079</v>
      </c>
      <c r="AX23" s="36" t="n">
        <v>26.704</v>
      </c>
      <c r="AY23" s="37" t="n">
        <v>14.801</v>
      </c>
      <c r="AZ23" s="36" t="n">
        <v>1.132</v>
      </c>
      <c r="BA23" s="37" t="n">
        <v>0.925</v>
      </c>
      <c r="BB23" s="36" t="n">
        <v>0</v>
      </c>
      <c r="BC23" s="37" t="n">
        <v>-0.006</v>
      </c>
      <c r="BD23" s="39" t="n">
        <v>-0.007</v>
      </c>
      <c r="BE23" s="37" t="n">
        <v>-0.017</v>
      </c>
      <c r="BF23" s="39" t="n">
        <v>-0.026</v>
      </c>
      <c r="BG23" s="37" t="n">
        <v>-0.431</v>
      </c>
      <c r="BH23" s="39" t="n">
        <v>-10.663</v>
      </c>
      <c r="BI23" s="37" t="n">
        <v>0</v>
      </c>
      <c r="BJ23" s="39" t="n">
        <v>-41.265</v>
      </c>
      <c r="BK23" s="37" t="n">
        <v>-65.133</v>
      </c>
      <c r="BL23" s="39" t="n">
        <v>-41.086</v>
      </c>
      <c r="BM23" s="37" t="n">
        <v>-1.798</v>
      </c>
      <c r="BN23" s="39" t="n">
        <v>-0.88</v>
      </c>
      <c r="BO23" s="37" t="n">
        <v>0</v>
      </c>
      <c r="BP23" s="36" t="n">
        <v>3853.018</v>
      </c>
      <c r="BQ23" s="37"/>
    </row>
    <row r="24" customFormat="false" ht="12.75" hidden="false" customHeight="false" outlineLevel="0" collapsed="false">
      <c r="A24" s="18" t="n">
        <v>9</v>
      </c>
      <c r="B24" s="18" t="s">
        <v>33</v>
      </c>
      <c r="C24" s="35" t="s">
        <v>61</v>
      </c>
      <c r="D24" s="36" t="n">
        <v>0.213</v>
      </c>
      <c r="E24" s="37" t="n">
        <v>0.007</v>
      </c>
      <c r="F24" s="36" t="n">
        <v>0.001</v>
      </c>
      <c r="G24" s="37" t="n">
        <v>0.001</v>
      </c>
      <c r="H24" s="36" t="n">
        <v>0.003</v>
      </c>
      <c r="I24" s="37" t="n">
        <v>0</v>
      </c>
      <c r="J24" s="36" t="n">
        <v>0.874</v>
      </c>
      <c r="K24" s="37" t="n">
        <v>0.331</v>
      </c>
      <c r="L24" s="36" t="n">
        <v>0.046</v>
      </c>
      <c r="M24" s="37" t="n">
        <v>0.04</v>
      </c>
      <c r="N24" s="36" t="n">
        <v>0.157</v>
      </c>
      <c r="O24" s="37" t="n">
        <v>0.001</v>
      </c>
      <c r="P24" s="36" t="n">
        <v>0.026</v>
      </c>
      <c r="Q24" s="38" t="n">
        <v>0.011</v>
      </c>
      <c r="R24" s="36" t="n">
        <v>0.007</v>
      </c>
      <c r="S24" s="38" t="n">
        <v>0</v>
      </c>
      <c r="T24" s="36" t="n">
        <v>0.03</v>
      </c>
      <c r="U24" s="38" t="n">
        <v>0.086</v>
      </c>
      <c r="V24" s="36" t="n">
        <v>0.165</v>
      </c>
      <c r="W24" s="38" t="n">
        <v>0.01</v>
      </c>
      <c r="X24" s="36" t="n">
        <v>2.647</v>
      </c>
      <c r="Y24" s="38" t="n">
        <v>0.206</v>
      </c>
      <c r="Z24" s="36" t="n">
        <v>0</v>
      </c>
      <c r="AA24" s="38" t="n">
        <v>0.091</v>
      </c>
      <c r="AB24" s="36" t="n">
        <v>0.274</v>
      </c>
      <c r="AC24" s="37" t="n">
        <v>66.186</v>
      </c>
      <c r="AD24" s="39" t="n">
        <v>1.244</v>
      </c>
      <c r="AE24" s="37" t="n">
        <v>0.154</v>
      </c>
      <c r="AF24" s="39" t="n">
        <v>0</v>
      </c>
      <c r="AG24" s="37" t="n">
        <v>0</v>
      </c>
      <c r="AH24" s="39" t="n">
        <v>0</v>
      </c>
      <c r="AI24" s="37" t="n">
        <v>0</v>
      </c>
      <c r="AJ24" s="39" t="n">
        <v>0</v>
      </c>
      <c r="AK24" s="37" t="n">
        <v>0</v>
      </c>
      <c r="AL24" s="39" t="n">
        <v>0</v>
      </c>
      <c r="AM24" s="37" t="n">
        <v>0.018</v>
      </c>
      <c r="AN24" s="39" t="n">
        <v>0</v>
      </c>
      <c r="AO24" s="37" t="n">
        <v>0</v>
      </c>
      <c r="AP24" s="36" t="n">
        <v>0.036</v>
      </c>
      <c r="AQ24" s="37" t="n">
        <v>0.003</v>
      </c>
      <c r="AR24" s="36" t="n">
        <v>0.08</v>
      </c>
      <c r="AS24" s="37" t="n">
        <v>0.065</v>
      </c>
      <c r="AT24" s="36" t="n">
        <v>1.934</v>
      </c>
      <c r="AU24" s="37" t="n">
        <v>4.991</v>
      </c>
      <c r="AV24" s="36" t="n">
        <v>0</v>
      </c>
      <c r="AW24" s="37" t="n">
        <v>0.617</v>
      </c>
      <c r="AX24" s="36" t="n">
        <v>0.536</v>
      </c>
      <c r="AY24" s="37" t="n">
        <v>0.296</v>
      </c>
      <c r="AZ24" s="36" t="n">
        <v>0.027</v>
      </c>
      <c r="BA24" s="37" t="n">
        <v>0.015</v>
      </c>
      <c r="BB24" s="36" t="n">
        <v>0</v>
      </c>
      <c r="BC24" s="38" t="n">
        <v>0</v>
      </c>
      <c r="BD24" s="39" t="n">
        <v>0</v>
      </c>
      <c r="BE24" s="37" t="n">
        <v>0</v>
      </c>
      <c r="BF24" s="39" t="n">
        <v>-0.001</v>
      </c>
      <c r="BG24" s="37" t="n">
        <v>-0.009</v>
      </c>
      <c r="BH24" s="39" t="n">
        <v>-0.219</v>
      </c>
      <c r="BI24" s="37" t="n">
        <v>0</v>
      </c>
      <c r="BJ24" s="39" t="n">
        <v>-0.849</v>
      </c>
      <c r="BK24" s="37" t="n">
        <v>-1.34</v>
      </c>
      <c r="BL24" s="39" t="n">
        <v>-0.845</v>
      </c>
      <c r="BM24" s="37" t="n">
        <v>-0.037</v>
      </c>
      <c r="BN24" s="39" t="n">
        <v>-0.018</v>
      </c>
      <c r="BO24" s="37" t="n">
        <v>0</v>
      </c>
      <c r="BP24" s="36" t="n">
        <v>78.10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3</v>
      </c>
      <c r="Y25" s="38" t="n">
        <v>0</v>
      </c>
      <c r="Z25" s="36" t="n">
        <v>0</v>
      </c>
      <c r="AA25" s="38" t="n">
        <v>0</v>
      </c>
      <c r="AB25" s="36" t="n">
        <v>0</v>
      </c>
      <c r="AC25" s="37" t="n">
        <v>8.764</v>
      </c>
      <c r="AD25" s="39" t="n">
        <v>0</v>
      </c>
      <c r="AE25" s="37" t="n">
        <v>0</v>
      </c>
      <c r="AF25" s="39" t="n">
        <v>0</v>
      </c>
      <c r="AG25" s="37" t="n">
        <v>0</v>
      </c>
      <c r="AH25" s="39" t="n">
        <v>0</v>
      </c>
      <c r="AI25" s="37" t="n">
        <v>0</v>
      </c>
      <c r="AJ25" s="39" t="n">
        <v>0</v>
      </c>
      <c r="AK25" s="37" t="n">
        <v>0</v>
      </c>
      <c r="AL25" s="39" t="n">
        <v>0</v>
      </c>
      <c r="AM25" s="37" t="n">
        <v>12.951</v>
      </c>
      <c r="AN25" s="39" t="n">
        <v>0</v>
      </c>
      <c r="AO25" s="37" t="n">
        <v>0</v>
      </c>
      <c r="AP25" s="36" t="n">
        <v>0.007</v>
      </c>
      <c r="AQ25" s="37" t="n">
        <v>0.001</v>
      </c>
      <c r="AR25" s="36" t="n">
        <v>0.014</v>
      </c>
      <c r="AS25" s="37" t="n">
        <v>0.01</v>
      </c>
      <c r="AT25" s="36" t="n">
        <v>0.358</v>
      </c>
      <c r="AU25" s="37" t="n">
        <v>0.569</v>
      </c>
      <c r="AV25" s="36" t="n">
        <v>0</v>
      </c>
      <c r="AW25" s="37" t="n">
        <v>0.083</v>
      </c>
      <c r="AX25" s="36" t="n">
        <v>0.072</v>
      </c>
      <c r="AY25" s="37" t="n">
        <v>0.054</v>
      </c>
      <c r="AZ25" s="36" t="n">
        <v>0.004</v>
      </c>
      <c r="BA25" s="37" t="n">
        <v>0.002</v>
      </c>
      <c r="BB25" s="36" t="n">
        <v>0</v>
      </c>
      <c r="BC25" s="37" t="n">
        <v>0</v>
      </c>
      <c r="BD25" s="39" t="n">
        <v>0</v>
      </c>
      <c r="BE25" s="37" t="n">
        <v>0</v>
      </c>
      <c r="BF25" s="39" t="n">
        <v>0</v>
      </c>
      <c r="BG25" s="37" t="n">
        <v>-0.001</v>
      </c>
      <c r="BH25" s="39" t="n">
        <v>-0.026</v>
      </c>
      <c r="BI25" s="37" t="n">
        <v>0</v>
      </c>
      <c r="BJ25" s="39" t="n">
        <v>-0.102</v>
      </c>
      <c r="BK25" s="37" t="n">
        <v>-0.161</v>
      </c>
      <c r="BL25" s="39" t="n">
        <v>-0.102</v>
      </c>
      <c r="BM25" s="37" t="n">
        <v>-0.004</v>
      </c>
      <c r="BN25" s="39" t="n">
        <v>-0.002</v>
      </c>
      <c r="BO25" s="37" t="n">
        <v>0</v>
      </c>
      <c r="BP25" s="36" t="n">
        <v>22.49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6</v>
      </c>
      <c r="Y26" s="38" t="n">
        <v>0</v>
      </c>
      <c r="Z26" s="36" t="n">
        <v>0</v>
      </c>
      <c r="AA26" s="38" t="n">
        <v>0</v>
      </c>
      <c r="AB26" s="36" t="n">
        <v>0</v>
      </c>
      <c r="AC26" s="37" t="n">
        <v>0.006</v>
      </c>
      <c r="AD26" s="39" t="n">
        <v>0</v>
      </c>
      <c r="AE26" s="37" t="n">
        <v>0</v>
      </c>
      <c r="AF26" s="39" t="n">
        <v>0</v>
      </c>
      <c r="AG26" s="37" t="n">
        <v>0</v>
      </c>
      <c r="AH26" s="39" t="n">
        <v>0</v>
      </c>
      <c r="AI26" s="37" t="n">
        <v>0</v>
      </c>
      <c r="AJ26" s="39" t="n">
        <v>0</v>
      </c>
      <c r="AK26" s="37" t="n">
        <v>0</v>
      </c>
      <c r="AL26" s="39" t="n">
        <v>0</v>
      </c>
      <c r="AM26" s="37" t="n">
        <v>0.042</v>
      </c>
      <c r="AN26" s="39" t="n">
        <v>0</v>
      </c>
      <c r="AO26" s="37" t="n">
        <v>0</v>
      </c>
      <c r="AP26" s="36" t="n">
        <v>0</v>
      </c>
      <c r="AQ26" s="37" t="n">
        <v>0</v>
      </c>
      <c r="AR26" s="36" t="n">
        <v>0</v>
      </c>
      <c r="AS26" s="37" t="n">
        <v>0</v>
      </c>
      <c r="AT26" s="36" t="n">
        <v>0</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5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14</v>
      </c>
      <c r="L27" s="36" t="n">
        <v>0</v>
      </c>
      <c r="M27" s="37" t="n">
        <v>0</v>
      </c>
      <c r="N27" s="36" t="n">
        <v>0.001</v>
      </c>
      <c r="O27" s="37" t="n">
        <v>0.001</v>
      </c>
      <c r="P27" s="36" t="n">
        <v>0.015</v>
      </c>
      <c r="Q27" s="38" t="n">
        <v>0.003</v>
      </c>
      <c r="R27" s="36" t="n">
        <v>0</v>
      </c>
      <c r="S27" s="38" t="n">
        <v>0</v>
      </c>
      <c r="T27" s="36" t="n">
        <v>0</v>
      </c>
      <c r="U27" s="38" t="n">
        <v>0.014</v>
      </c>
      <c r="V27" s="36" t="n">
        <v>0</v>
      </c>
      <c r="W27" s="38" t="n">
        <v>0</v>
      </c>
      <c r="X27" s="36" t="n">
        <v>0.082</v>
      </c>
      <c r="Y27" s="38" t="n">
        <v>0.005</v>
      </c>
      <c r="Z27" s="36" t="n">
        <v>0</v>
      </c>
      <c r="AA27" s="38" t="n">
        <v>0.013</v>
      </c>
      <c r="AB27" s="36" t="n">
        <v>1.389</v>
      </c>
      <c r="AC27" s="37" t="n">
        <v>36.701</v>
      </c>
      <c r="AD27" s="39" t="n">
        <v>7.462</v>
      </c>
      <c r="AE27" s="37" t="n">
        <v>1.546</v>
      </c>
      <c r="AF27" s="39" t="n">
        <v>0</v>
      </c>
      <c r="AG27" s="37" t="n">
        <v>0</v>
      </c>
      <c r="AH27" s="39" t="n">
        <v>0</v>
      </c>
      <c r="AI27" s="37" t="n">
        <v>0</v>
      </c>
      <c r="AJ27" s="39" t="n">
        <v>0</v>
      </c>
      <c r="AK27" s="37" t="n">
        <v>0</v>
      </c>
      <c r="AL27" s="39" t="n">
        <v>0</v>
      </c>
      <c r="AM27" s="37" t="n">
        <v>0.042</v>
      </c>
      <c r="AN27" s="39" t="n">
        <v>0</v>
      </c>
      <c r="AO27" s="37" t="n">
        <v>0</v>
      </c>
      <c r="AP27" s="36" t="n">
        <v>0.02</v>
      </c>
      <c r="AQ27" s="37" t="n">
        <v>0.002</v>
      </c>
      <c r="AR27" s="36" t="n">
        <v>0.055</v>
      </c>
      <c r="AS27" s="37" t="n">
        <v>0.048</v>
      </c>
      <c r="AT27" s="36" t="n">
        <v>1.562</v>
      </c>
      <c r="AU27" s="37" t="n">
        <v>4.905</v>
      </c>
      <c r="AV27" s="36" t="n">
        <v>0</v>
      </c>
      <c r="AW27" s="37" t="n">
        <v>0.429</v>
      </c>
      <c r="AX27" s="36" t="n">
        <v>0.42</v>
      </c>
      <c r="AY27" s="37" t="n">
        <v>0.219</v>
      </c>
      <c r="AZ27" s="36" t="n">
        <v>0.012</v>
      </c>
      <c r="BA27" s="37" t="n">
        <v>0.004</v>
      </c>
      <c r="BB27" s="36" t="n">
        <v>0</v>
      </c>
      <c r="BC27" s="37" t="n">
        <v>0</v>
      </c>
      <c r="BD27" s="39" t="n">
        <v>0</v>
      </c>
      <c r="BE27" s="37" t="n">
        <v>0</v>
      </c>
      <c r="BF27" s="39" t="n">
        <v>0</v>
      </c>
      <c r="BG27" s="37" t="n">
        <v>-0.006</v>
      </c>
      <c r="BH27" s="39" t="n">
        <v>-0.142</v>
      </c>
      <c r="BI27" s="37" t="n">
        <v>0</v>
      </c>
      <c r="BJ27" s="39" t="n">
        <v>-0.551</v>
      </c>
      <c r="BK27" s="37" t="n">
        <v>-0.87</v>
      </c>
      <c r="BL27" s="39" t="n">
        <v>-0.548</v>
      </c>
      <c r="BM27" s="37" t="n">
        <v>-0.024</v>
      </c>
      <c r="BN27" s="39" t="n">
        <v>-0.012</v>
      </c>
      <c r="BO27" s="37" t="n">
        <v>0</v>
      </c>
      <c r="BP27" s="36" t="n">
        <v>52.81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4</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81</v>
      </c>
      <c r="Y29" s="38" t="n">
        <v>0</v>
      </c>
      <c r="Z29" s="36" t="n">
        <v>0</v>
      </c>
      <c r="AA29" s="38" t="n">
        <v>0</v>
      </c>
      <c r="AB29" s="36" t="n">
        <v>0.011</v>
      </c>
      <c r="AC29" s="37" t="n">
        <v>4.548</v>
      </c>
      <c r="AD29" s="39" t="n">
        <v>12.331</v>
      </c>
      <c r="AE29" s="37" t="n">
        <v>2.654</v>
      </c>
      <c r="AF29" s="39" t="n">
        <v>0</v>
      </c>
      <c r="AG29" s="37" t="n">
        <v>0</v>
      </c>
      <c r="AH29" s="39" t="n">
        <v>0</v>
      </c>
      <c r="AI29" s="37" t="n">
        <v>0</v>
      </c>
      <c r="AJ29" s="39" t="n">
        <v>0</v>
      </c>
      <c r="AK29" s="37" t="n">
        <v>0</v>
      </c>
      <c r="AL29" s="39" t="n">
        <v>0</v>
      </c>
      <c r="AM29" s="37" t="n">
        <v>0.07</v>
      </c>
      <c r="AN29" s="39" t="n">
        <v>0</v>
      </c>
      <c r="AO29" s="37" t="n">
        <v>0</v>
      </c>
      <c r="AP29" s="36" t="n">
        <v>0.008</v>
      </c>
      <c r="AQ29" s="37" t="n">
        <v>0.001</v>
      </c>
      <c r="AR29" s="36" t="n">
        <v>0.027</v>
      </c>
      <c r="AS29" s="37" t="n">
        <v>0.029</v>
      </c>
      <c r="AT29" s="36" t="n">
        <v>0.906</v>
      </c>
      <c r="AU29" s="37" t="n">
        <v>2.422</v>
      </c>
      <c r="AV29" s="36" t="n">
        <v>0</v>
      </c>
      <c r="AW29" s="37" t="n">
        <v>0.22</v>
      </c>
      <c r="AX29" s="36" t="n">
        <v>0.305</v>
      </c>
      <c r="AY29" s="37" t="n">
        <v>0.099</v>
      </c>
      <c r="AZ29" s="36" t="n">
        <v>0.01</v>
      </c>
      <c r="BA29" s="37" t="n">
        <v>0.004</v>
      </c>
      <c r="BB29" s="36" t="n">
        <v>0</v>
      </c>
      <c r="BC29" s="37" t="n">
        <v>0</v>
      </c>
      <c r="BD29" s="39" t="n">
        <v>0</v>
      </c>
      <c r="BE29" s="37" t="n">
        <v>0</v>
      </c>
      <c r="BF29" s="39" t="n">
        <v>0</v>
      </c>
      <c r="BG29" s="37" t="n">
        <v>-0.002</v>
      </c>
      <c r="BH29" s="39" t="n">
        <v>-0.059</v>
      </c>
      <c r="BI29" s="37" t="n">
        <v>0</v>
      </c>
      <c r="BJ29" s="39" t="n">
        <v>-0.229</v>
      </c>
      <c r="BK29" s="37" t="n">
        <v>-0.361</v>
      </c>
      <c r="BL29" s="39" t="n">
        <v>-0.228</v>
      </c>
      <c r="BM29" s="37" t="n">
        <v>-0.01</v>
      </c>
      <c r="BN29" s="39" t="n">
        <v>-0.005</v>
      </c>
      <c r="BO29" s="37" t="n">
        <v>0</v>
      </c>
      <c r="BP29" s="36" t="n">
        <v>22.831</v>
      </c>
      <c r="BQ29" s="37"/>
    </row>
    <row r="30" customFormat="false" ht="22.5" hidden="false" customHeight="false" outlineLevel="0" collapsed="false">
      <c r="A30" s="18" t="n">
        <v>15</v>
      </c>
      <c r="B30" s="18" t="s">
        <v>39</v>
      </c>
      <c r="C30" s="35" t="s">
        <v>67</v>
      </c>
      <c r="D30" s="36" t="n">
        <v>0.007</v>
      </c>
      <c r="E30" s="37" t="n">
        <v>0</v>
      </c>
      <c r="F30" s="36" t="n">
        <v>0</v>
      </c>
      <c r="G30" s="37" t="n">
        <v>0</v>
      </c>
      <c r="H30" s="36" t="n">
        <v>0.001</v>
      </c>
      <c r="I30" s="37" t="n">
        <v>0</v>
      </c>
      <c r="J30" s="36" t="n">
        <v>0.005</v>
      </c>
      <c r="K30" s="37" t="n">
        <v>0.02</v>
      </c>
      <c r="L30" s="36" t="n">
        <v>0.001</v>
      </c>
      <c r="M30" s="37" t="n">
        <v>0.001</v>
      </c>
      <c r="N30" s="36" t="n">
        <v>0.004</v>
      </c>
      <c r="O30" s="37" t="n">
        <v>0</v>
      </c>
      <c r="P30" s="36" t="n">
        <v>0</v>
      </c>
      <c r="Q30" s="38" t="n">
        <v>0</v>
      </c>
      <c r="R30" s="36" t="n">
        <v>0</v>
      </c>
      <c r="S30" s="38" t="n">
        <v>0</v>
      </c>
      <c r="T30" s="36" t="n">
        <v>0.001</v>
      </c>
      <c r="U30" s="38" t="n">
        <v>0</v>
      </c>
      <c r="V30" s="36" t="n">
        <v>0</v>
      </c>
      <c r="W30" s="38" t="n">
        <v>0</v>
      </c>
      <c r="X30" s="36" t="n">
        <v>0</v>
      </c>
      <c r="Y30" s="38" t="n">
        <v>0</v>
      </c>
      <c r="Z30" s="36" t="n">
        <v>0</v>
      </c>
      <c r="AA30" s="38" t="n">
        <v>0</v>
      </c>
      <c r="AB30" s="36" t="n">
        <v>0.002</v>
      </c>
      <c r="AC30" s="37" t="n">
        <v>0.078</v>
      </c>
      <c r="AD30" s="39" t="n">
        <v>0</v>
      </c>
      <c r="AE30" s="37" t="n">
        <v>0</v>
      </c>
      <c r="AF30" s="39" t="n">
        <v>0</v>
      </c>
      <c r="AG30" s="37" t="n">
        <v>0</v>
      </c>
      <c r="AH30" s="39" t="n">
        <v>0</v>
      </c>
      <c r="AI30" s="37" t="n">
        <v>0</v>
      </c>
      <c r="AJ30" s="39" t="n">
        <v>0</v>
      </c>
      <c r="AK30" s="37" t="n">
        <v>0</v>
      </c>
      <c r="AL30" s="39" t="n">
        <v>0</v>
      </c>
      <c r="AM30" s="37" t="n">
        <v>0.005</v>
      </c>
      <c r="AN30" s="39" t="n">
        <v>0</v>
      </c>
      <c r="AO30" s="37" t="n">
        <v>0</v>
      </c>
      <c r="AP30" s="36" t="n">
        <v>0</v>
      </c>
      <c r="AQ30" s="37" t="n">
        <v>0</v>
      </c>
      <c r="AR30" s="36" t="n">
        <v>0</v>
      </c>
      <c r="AS30" s="37" t="n">
        <v>0</v>
      </c>
      <c r="AT30" s="36" t="n">
        <v>0.003</v>
      </c>
      <c r="AU30" s="37" t="n">
        <v>0.01</v>
      </c>
      <c r="AV30" s="36" t="n">
        <v>0</v>
      </c>
      <c r="AW30" s="37" t="n">
        <v>0.001</v>
      </c>
      <c r="AX30" s="36" t="n">
        <v>0.001</v>
      </c>
      <c r="AY30" s="37" t="n">
        <v>0.001</v>
      </c>
      <c r="AZ30" s="36" t="n">
        <v>0</v>
      </c>
      <c r="BA30" s="37" t="n">
        <v>0</v>
      </c>
      <c r="BB30" s="36" t="n">
        <v>0</v>
      </c>
      <c r="BC30" s="37" t="n">
        <v>0</v>
      </c>
      <c r="BD30" s="39" t="n">
        <v>0</v>
      </c>
      <c r="BE30" s="37" t="n">
        <v>0</v>
      </c>
      <c r="BF30" s="39" t="n">
        <v>0</v>
      </c>
      <c r="BG30" s="37" t="n">
        <v>0</v>
      </c>
      <c r="BH30" s="39" t="n">
        <v>0</v>
      </c>
      <c r="BI30" s="37" t="n">
        <v>0</v>
      </c>
      <c r="BJ30" s="39" t="n">
        <v>-0.001</v>
      </c>
      <c r="BK30" s="37" t="n">
        <v>-0.002</v>
      </c>
      <c r="BL30" s="39" t="n">
        <v>-0.001</v>
      </c>
      <c r="BM30" s="37" t="n">
        <v>0</v>
      </c>
      <c r="BN30" s="39" t="n">
        <v>0</v>
      </c>
      <c r="BO30" s="37" t="n">
        <v>0</v>
      </c>
      <c r="BP30" s="36" t="n">
        <v>0.13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1</v>
      </c>
      <c r="W33" s="38" t="n">
        <v>0.029</v>
      </c>
      <c r="X33" s="36" t="n">
        <v>0</v>
      </c>
      <c r="Y33" s="38" t="n">
        <v>0</v>
      </c>
      <c r="Z33" s="36" t="n">
        <v>0</v>
      </c>
      <c r="AA33" s="38" t="n">
        <v>0</v>
      </c>
      <c r="AB33" s="36" t="n">
        <v>0.044</v>
      </c>
      <c r="AC33" s="37" t="n">
        <v>5.992</v>
      </c>
      <c r="AD33" s="39" t="n">
        <v>0</v>
      </c>
      <c r="AE33" s="37" t="n">
        <v>0</v>
      </c>
      <c r="AF33" s="39" t="n">
        <v>0</v>
      </c>
      <c r="AG33" s="37" t="n">
        <v>0</v>
      </c>
      <c r="AH33" s="39" t="n">
        <v>0</v>
      </c>
      <c r="AI33" s="37" t="n">
        <v>0</v>
      </c>
      <c r="AJ33" s="39" t="n">
        <v>0</v>
      </c>
      <c r="AK33" s="37" t="n">
        <v>0</v>
      </c>
      <c r="AL33" s="39" t="n">
        <v>0</v>
      </c>
      <c r="AM33" s="37" t="n">
        <v>0.041</v>
      </c>
      <c r="AN33" s="39" t="n">
        <v>0</v>
      </c>
      <c r="AO33" s="37" t="n">
        <v>0</v>
      </c>
      <c r="AP33" s="36" t="n">
        <v>0.004</v>
      </c>
      <c r="AQ33" s="37" t="n">
        <v>0</v>
      </c>
      <c r="AR33" s="36" t="n">
        <v>0.007</v>
      </c>
      <c r="AS33" s="37" t="n">
        <v>0.005</v>
      </c>
      <c r="AT33" s="36" t="n">
        <v>0.173</v>
      </c>
      <c r="AU33" s="37" t="n">
        <v>0.506</v>
      </c>
      <c r="AV33" s="36" t="n">
        <v>0</v>
      </c>
      <c r="AW33" s="37" t="n">
        <v>0.057</v>
      </c>
      <c r="AX33" s="36" t="n">
        <v>0.056</v>
      </c>
      <c r="AY33" s="37" t="n">
        <v>0.035</v>
      </c>
      <c r="AZ33" s="36" t="n">
        <v>0.003</v>
      </c>
      <c r="BA33" s="37" t="n">
        <v>0.003</v>
      </c>
      <c r="BB33" s="36" t="n">
        <v>0</v>
      </c>
      <c r="BC33" s="37" t="n">
        <v>0</v>
      </c>
      <c r="BD33" s="39" t="n">
        <v>0</v>
      </c>
      <c r="BE33" s="37" t="n">
        <v>0</v>
      </c>
      <c r="BF33" s="39" t="n">
        <v>0</v>
      </c>
      <c r="BG33" s="37" t="n">
        <v>-0.001</v>
      </c>
      <c r="BH33" s="39" t="n">
        <v>-0.018</v>
      </c>
      <c r="BI33" s="37" t="n">
        <v>0</v>
      </c>
      <c r="BJ33" s="39" t="n">
        <v>-0.071</v>
      </c>
      <c r="BK33" s="37" t="n">
        <v>-0.112</v>
      </c>
      <c r="BL33" s="39" t="n">
        <v>-0.071</v>
      </c>
      <c r="BM33" s="37" t="n">
        <v>-0.003</v>
      </c>
      <c r="BN33" s="39" t="n">
        <v>-0.002</v>
      </c>
      <c r="BO33" s="37" t="n">
        <v>0</v>
      </c>
      <c r="BP33" s="36" t="n">
        <v>6.68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124</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124</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401</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40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2</v>
      </c>
      <c r="E40" s="37" t="n">
        <v>0</v>
      </c>
      <c r="F40" s="36" t="n">
        <v>0</v>
      </c>
      <c r="G40" s="37" t="n">
        <v>0</v>
      </c>
      <c r="H40" s="36" t="n">
        <v>0</v>
      </c>
      <c r="I40" s="37" t="n">
        <v>0</v>
      </c>
      <c r="J40" s="36" t="n">
        <v>0.002</v>
      </c>
      <c r="K40" s="37" t="n">
        <v>0.001</v>
      </c>
      <c r="L40" s="36" t="n">
        <v>0</v>
      </c>
      <c r="M40" s="37" t="n">
        <v>0</v>
      </c>
      <c r="N40" s="36" t="n">
        <v>0</v>
      </c>
      <c r="O40" s="37" t="n">
        <v>0</v>
      </c>
      <c r="P40" s="36" t="n">
        <v>0.004</v>
      </c>
      <c r="Q40" s="38" t="n">
        <v>0.001</v>
      </c>
      <c r="R40" s="36" t="n">
        <v>0</v>
      </c>
      <c r="S40" s="38" t="n">
        <v>0</v>
      </c>
      <c r="T40" s="36" t="n">
        <v>0.223</v>
      </c>
      <c r="U40" s="38" t="n">
        <v>0.002</v>
      </c>
      <c r="V40" s="36" t="n">
        <v>0.002</v>
      </c>
      <c r="W40" s="38" t="n">
        <v>0.012</v>
      </c>
      <c r="X40" s="36" t="n">
        <v>0.144</v>
      </c>
      <c r="Y40" s="38" t="n">
        <v>0.001</v>
      </c>
      <c r="Z40" s="36" t="n">
        <v>0</v>
      </c>
      <c r="AA40" s="38" t="n">
        <v>0.038</v>
      </c>
      <c r="AB40" s="36" t="n">
        <v>3.542</v>
      </c>
      <c r="AC40" s="37" t="n">
        <v>13.966</v>
      </c>
      <c r="AD40" s="39" t="n">
        <v>0</v>
      </c>
      <c r="AE40" s="37" t="n">
        <v>0</v>
      </c>
      <c r="AF40" s="39" t="n">
        <v>0</v>
      </c>
      <c r="AG40" s="37" t="n">
        <v>0</v>
      </c>
      <c r="AH40" s="39" t="n">
        <v>0</v>
      </c>
      <c r="AI40" s="37" t="n">
        <v>0</v>
      </c>
      <c r="AJ40" s="39" t="n">
        <v>0</v>
      </c>
      <c r="AK40" s="37" t="n">
        <v>0</v>
      </c>
      <c r="AL40" s="39" t="n">
        <v>0</v>
      </c>
      <c r="AM40" s="37" t="n">
        <v>0.513</v>
      </c>
      <c r="AN40" s="39" t="n">
        <v>0</v>
      </c>
      <c r="AO40" s="37" t="n">
        <v>0</v>
      </c>
      <c r="AP40" s="36" t="n">
        <v>0.011</v>
      </c>
      <c r="AQ40" s="37" t="n">
        <v>0.001</v>
      </c>
      <c r="AR40" s="36" t="n">
        <v>0.027</v>
      </c>
      <c r="AS40" s="37" t="n">
        <v>0.03</v>
      </c>
      <c r="AT40" s="36" t="n">
        <v>0.638</v>
      </c>
      <c r="AU40" s="37" t="n">
        <v>1.649</v>
      </c>
      <c r="AV40" s="36" t="n">
        <v>0</v>
      </c>
      <c r="AW40" s="37" t="n">
        <v>0.183</v>
      </c>
      <c r="AX40" s="36" t="n">
        <v>0.133</v>
      </c>
      <c r="AY40" s="37" t="n">
        <v>0.077</v>
      </c>
      <c r="AZ40" s="36" t="n">
        <v>0.004</v>
      </c>
      <c r="BA40" s="37" t="n">
        <v>0.002</v>
      </c>
      <c r="BB40" s="36" t="n">
        <v>0</v>
      </c>
      <c r="BC40" s="37" t="n">
        <v>0</v>
      </c>
      <c r="BD40" s="39" t="n">
        <v>0</v>
      </c>
      <c r="BE40" s="37" t="n">
        <v>0</v>
      </c>
      <c r="BF40" s="39" t="n">
        <v>0</v>
      </c>
      <c r="BG40" s="37" t="n">
        <v>-0.002</v>
      </c>
      <c r="BH40" s="39" t="n">
        <v>-0.054</v>
      </c>
      <c r="BI40" s="37" t="n">
        <v>0</v>
      </c>
      <c r="BJ40" s="39" t="n">
        <v>-0.209</v>
      </c>
      <c r="BK40" s="37" t="n">
        <v>-0.33</v>
      </c>
      <c r="BL40" s="39" t="n">
        <v>-0.208</v>
      </c>
      <c r="BM40" s="37" t="n">
        <v>-0.009</v>
      </c>
      <c r="BN40" s="39" t="n">
        <v>-0.004</v>
      </c>
      <c r="BO40" s="37" t="n">
        <v>0</v>
      </c>
      <c r="BP40" s="36" t="n">
        <v>2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3.943</v>
      </c>
      <c r="E49" s="38" t="n">
        <v>0.396</v>
      </c>
      <c r="F49" s="36" t="n">
        <v>0.307</v>
      </c>
      <c r="G49" s="38" t="n">
        <v>0.352</v>
      </c>
      <c r="H49" s="36" t="n">
        <v>0.701</v>
      </c>
      <c r="I49" s="38" t="n">
        <v>0.731</v>
      </c>
      <c r="J49" s="36" t="n">
        <v>86.147</v>
      </c>
      <c r="K49" s="38" t="n">
        <v>52.299</v>
      </c>
      <c r="L49" s="36" t="n">
        <v>15.477</v>
      </c>
      <c r="M49" s="38" t="n">
        <v>10.256</v>
      </c>
      <c r="N49" s="36" t="n">
        <v>13.595</v>
      </c>
      <c r="O49" s="38" t="n">
        <v>0.195</v>
      </c>
      <c r="P49" s="36" t="n">
        <v>9.922</v>
      </c>
      <c r="Q49" s="38" t="n">
        <v>2.538</v>
      </c>
      <c r="R49" s="36" t="n">
        <v>2.723</v>
      </c>
      <c r="S49" s="38" t="n">
        <v>0</v>
      </c>
      <c r="T49" s="36" t="n">
        <v>12.452</v>
      </c>
      <c r="U49" s="38" t="n">
        <v>4.914</v>
      </c>
      <c r="V49" s="36" t="n">
        <v>22.747</v>
      </c>
      <c r="W49" s="38" t="n">
        <v>6.946</v>
      </c>
      <c r="X49" s="36" t="n">
        <v>86.893</v>
      </c>
      <c r="Y49" s="38" t="n">
        <v>40.198</v>
      </c>
      <c r="Z49" s="36" t="n">
        <v>0</v>
      </c>
      <c r="AA49" s="38" t="n">
        <v>7.675</v>
      </c>
      <c r="AB49" s="36" t="n">
        <v>71.746</v>
      </c>
      <c r="AC49" s="38" t="n">
        <v>3240.812</v>
      </c>
      <c r="AD49" s="39" t="n">
        <v>123.853</v>
      </c>
      <c r="AE49" s="38" t="n">
        <v>12.079</v>
      </c>
      <c r="AF49" s="39" t="n">
        <v>0</v>
      </c>
      <c r="AG49" s="38" t="n">
        <v>0</v>
      </c>
      <c r="AH49" s="39" t="n">
        <v>1.254</v>
      </c>
      <c r="AI49" s="38" t="n">
        <v>0</v>
      </c>
      <c r="AJ49" s="39" t="n">
        <v>0</v>
      </c>
      <c r="AK49" s="38" t="n">
        <v>0</v>
      </c>
      <c r="AL49" s="39" t="n">
        <v>0</v>
      </c>
      <c r="AM49" s="38" t="n">
        <v>27.554</v>
      </c>
      <c r="AN49" s="39" t="n">
        <v>0</v>
      </c>
      <c r="AO49" s="38" t="n">
        <v>0</v>
      </c>
      <c r="AP49" s="36" t="n">
        <v>1.773</v>
      </c>
      <c r="AQ49" s="38" t="n">
        <v>0.184</v>
      </c>
      <c r="AR49" s="36" t="n">
        <v>4.463</v>
      </c>
      <c r="AS49" s="38" t="n">
        <v>3.661</v>
      </c>
      <c r="AT49" s="36" t="n">
        <v>123.701</v>
      </c>
      <c r="AU49" s="38" t="n">
        <v>292.674</v>
      </c>
      <c r="AV49" s="36" t="n">
        <v>0</v>
      </c>
      <c r="AW49" s="38" t="n">
        <v>31.728</v>
      </c>
      <c r="AX49" s="36" t="n">
        <v>29.148</v>
      </c>
      <c r="AY49" s="38" t="n">
        <v>16.254</v>
      </c>
      <c r="AZ49" s="36" t="n">
        <v>1.234</v>
      </c>
      <c r="BA49" s="38" t="n">
        <v>0.983</v>
      </c>
      <c r="BB49" s="36" t="n">
        <v>0</v>
      </c>
      <c r="BC49" s="38" t="n">
        <v>-0.006</v>
      </c>
      <c r="BD49" s="39" t="n">
        <v>-0.008</v>
      </c>
      <c r="BE49" s="38" t="n">
        <v>-0.018</v>
      </c>
      <c r="BF49" s="39" t="n">
        <v>-0.028</v>
      </c>
      <c r="BG49" s="38" t="n">
        <v>-0.469</v>
      </c>
      <c r="BH49" s="39" t="n">
        <v>-11.603</v>
      </c>
      <c r="BI49" s="38" t="n">
        <v>0</v>
      </c>
      <c r="BJ49" s="39" t="n">
        <v>-44.903</v>
      </c>
      <c r="BK49" s="38" t="n">
        <v>-70.876</v>
      </c>
      <c r="BL49" s="39" t="n">
        <v>-44.708</v>
      </c>
      <c r="BM49" s="38" t="n">
        <v>-1.956</v>
      </c>
      <c r="BN49" s="39" t="n">
        <v>-0.958</v>
      </c>
      <c r="BO49" s="38" t="n">
        <v>0</v>
      </c>
      <c r="BP49" s="36" t="n">
        <v>4208.97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5.251</v>
      </c>
      <c r="E16" s="37" t="n">
        <v>0</v>
      </c>
      <c r="F16" s="36" t="n">
        <v>0</v>
      </c>
      <c r="G16" s="37" t="n">
        <v>0</v>
      </c>
      <c r="H16" s="36" t="n">
        <v>0.054</v>
      </c>
      <c r="I16" s="37" t="n">
        <v>0</v>
      </c>
      <c r="J16" s="36" t="n">
        <v>3.103</v>
      </c>
      <c r="K16" s="37" t="n">
        <v>96.08</v>
      </c>
      <c r="L16" s="36" t="n">
        <v>0.436</v>
      </c>
      <c r="M16" s="37" t="n">
        <v>0.004</v>
      </c>
      <c r="N16" s="36" t="n">
        <v>0</v>
      </c>
      <c r="O16" s="37" t="n">
        <v>0</v>
      </c>
      <c r="P16" s="36" t="n">
        <v>0</v>
      </c>
      <c r="Q16" s="38" t="n">
        <v>0</v>
      </c>
      <c r="R16" s="36" t="n">
        <v>0</v>
      </c>
      <c r="S16" s="38" t="n">
        <v>0</v>
      </c>
      <c r="T16" s="36" t="n">
        <v>0</v>
      </c>
      <c r="U16" s="38" t="n">
        <v>0.01</v>
      </c>
      <c r="V16" s="36" t="n">
        <v>7.524</v>
      </c>
      <c r="W16" s="38" t="n">
        <v>0.044</v>
      </c>
      <c r="X16" s="36" t="n">
        <v>2.371</v>
      </c>
      <c r="Y16" s="38" t="n">
        <v>0</v>
      </c>
      <c r="Z16" s="36" t="n">
        <v>0</v>
      </c>
      <c r="AA16" s="38" t="n">
        <v>0</v>
      </c>
      <c r="AB16" s="36" t="n">
        <v>0.035</v>
      </c>
      <c r="AC16" s="37" t="n">
        <v>46.243</v>
      </c>
      <c r="AD16" s="39" t="n">
        <v>0</v>
      </c>
      <c r="AE16" s="37" t="n">
        <v>0</v>
      </c>
      <c r="AF16" s="39" t="n">
        <v>0</v>
      </c>
      <c r="AG16" s="37" t="n">
        <v>0</v>
      </c>
      <c r="AH16" s="39" t="n">
        <v>0</v>
      </c>
      <c r="AI16" s="37" t="n">
        <v>0</v>
      </c>
      <c r="AJ16" s="39" t="n">
        <v>0</v>
      </c>
      <c r="AK16" s="37" t="n">
        <v>0</v>
      </c>
      <c r="AL16" s="39" t="n">
        <v>0</v>
      </c>
      <c r="AM16" s="37" t="n">
        <v>265.796</v>
      </c>
      <c r="AN16" s="39" t="n">
        <v>0</v>
      </c>
      <c r="AO16" s="37" t="n">
        <v>0</v>
      </c>
      <c r="AP16" s="36" t="n">
        <v>0.18</v>
      </c>
      <c r="AQ16" s="37" t="n">
        <v>0.304</v>
      </c>
      <c r="AR16" s="36" t="n">
        <v>0.499</v>
      </c>
      <c r="AS16" s="37" t="n">
        <v>0.236</v>
      </c>
      <c r="AT16" s="36" t="n">
        <v>2.476</v>
      </c>
      <c r="AU16" s="37" t="n">
        <v>9.388</v>
      </c>
      <c r="AV16" s="36" t="n">
        <v>0</v>
      </c>
      <c r="AW16" s="37" t="n">
        <v>8.189</v>
      </c>
      <c r="AX16" s="36" t="n">
        <v>7.544</v>
      </c>
      <c r="AY16" s="37" t="n">
        <v>3.922</v>
      </c>
      <c r="AZ16" s="36" t="n">
        <v>0.26</v>
      </c>
      <c r="BA16" s="37" t="n">
        <v>0.08</v>
      </c>
      <c r="BB16" s="36" t="n">
        <v>0</v>
      </c>
      <c r="BC16" s="37" t="n">
        <v>-0.031</v>
      </c>
      <c r="BD16" s="39" t="n">
        <v>-0.002</v>
      </c>
      <c r="BE16" s="37" t="n">
        <v>-0.105</v>
      </c>
      <c r="BF16" s="39" t="n">
        <v>-0.057</v>
      </c>
      <c r="BG16" s="37" t="n">
        <v>-4.89</v>
      </c>
      <c r="BH16" s="39" t="n">
        <v>-32.871</v>
      </c>
      <c r="BI16" s="37" t="n">
        <v>0</v>
      </c>
      <c r="BJ16" s="39" t="n">
        <v>-5.864</v>
      </c>
      <c r="BK16" s="37" t="n">
        <v>-15.072</v>
      </c>
      <c r="BL16" s="39" t="n">
        <v>-4.139</v>
      </c>
      <c r="BM16" s="37" t="n">
        <v>-0.016</v>
      </c>
      <c r="BN16" s="39" t="n">
        <v>-0.001</v>
      </c>
      <c r="BO16" s="37" t="n">
        <v>0</v>
      </c>
      <c r="BP16" s="36" t="n">
        <v>406.983</v>
      </c>
      <c r="BQ16" s="37"/>
    </row>
    <row r="17" customFormat="false" ht="12.75" hidden="false" customHeight="false" outlineLevel="0" collapsed="false">
      <c r="A17" s="18" t="n">
        <v>2</v>
      </c>
      <c r="B17" s="18" t="s">
        <v>26</v>
      </c>
      <c r="C17" s="35" t="s">
        <v>54</v>
      </c>
      <c r="D17" s="36" t="n">
        <v>0.113</v>
      </c>
      <c r="E17" s="37" t="n">
        <v>0.004</v>
      </c>
      <c r="F17" s="36" t="n">
        <v>0</v>
      </c>
      <c r="G17" s="37" t="n">
        <v>0.001</v>
      </c>
      <c r="H17" s="36" t="n">
        <v>0</v>
      </c>
      <c r="I17" s="37" t="n">
        <v>0</v>
      </c>
      <c r="J17" s="36" t="n">
        <v>0.093</v>
      </c>
      <c r="K17" s="37" t="n">
        <v>0.527</v>
      </c>
      <c r="L17" s="36" t="n">
        <v>0.041</v>
      </c>
      <c r="M17" s="37" t="n">
        <v>0</v>
      </c>
      <c r="N17" s="36" t="n">
        <v>0</v>
      </c>
      <c r="O17" s="37" t="n">
        <v>0</v>
      </c>
      <c r="P17" s="36" t="n">
        <v>0</v>
      </c>
      <c r="Q17" s="38" t="n">
        <v>0</v>
      </c>
      <c r="R17" s="36" t="n">
        <v>0</v>
      </c>
      <c r="S17" s="38" t="n">
        <v>0</v>
      </c>
      <c r="T17" s="36" t="n">
        <v>0</v>
      </c>
      <c r="U17" s="38" t="n">
        <v>0</v>
      </c>
      <c r="V17" s="36" t="n">
        <v>0</v>
      </c>
      <c r="W17" s="38" t="n">
        <v>0</v>
      </c>
      <c r="X17" s="36" t="n">
        <v>0.013</v>
      </c>
      <c r="Y17" s="38" t="n">
        <v>0</v>
      </c>
      <c r="Z17" s="36" t="n">
        <v>0</v>
      </c>
      <c r="AA17" s="38" t="n">
        <v>0</v>
      </c>
      <c r="AB17" s="36" t="n">
        <v>0</v>
      </c>
      <c r="AC17" s="37" t="n">
        <v>0.061</v>
      </c>
      <c r="AD17" s="39" t="n">
        <v>0.002</v>
      </c>
      <c r="AE17" s="37" t="n">
        <v>0</v>
      </c>
      <c r="AF17" s="39" t="n">
        <v>0</v>
      </c>
      <c r="AG17" s="37" t="n">
        <v>0</v>
      </c>
      <c r="AH17" s="39" t="n">
        <v>0</v>
      </c>
      <c r="AI17" s="37" t="n">
        <v>0</v>
      </c>
      <c r="AJ17" s="39" t="n">
        <v>0</v>
      </c>
      <c r="AK17" s="37" t="n">
        <v>0</v>
      </c>
      <c r="AL17" s="39" t="n">
        <v>0</v>
      </c>
      <c r="AM17" s="37" t="n">
        <v>0.012</v>
      </c>
      <c r="AN17" s="39" t="n">
        <v>0</v>
      </c>
      <c r="AO17" s="37" t="n">
        <v>0</v>
      </c>
      <c r="AP17" s="36" t="n">
        <v>0.004</v>
      </c>
      <c r="AQ17" s="37" t="n">
        <v>0.001</v>
      </c>
      <c r="AR17" s="36" t="n">
        <v>0.013</v>
      </c>
      <c r="AS17" s="37" t="n">
        <v>0.015</v>
      </c>
      <c r="AT17" s="36" t="n">
        <v>0.077</v>
      </c>
      <c r="AU17" s="37" t="n">
        <v>0.093</v>
      </c>
      <c r="AV17" s="36" t="n">
        <v>0</v>
      </c>
      <c r="AW17" s="37" t="n">
        <v>0.059</v>
      </c>
      <c r="AX17" s="36" t="n">
        <v>0.103</v>
      </c>
      <c r="AY17" s="37" t="n">
        <v>0.292</v>
      </c>
      <c r="AZ17" s="36" t="n">
        <v>0.011</v>
      </c>
      <c r="BA17" s="37" t="n">
        <v>0.003</v>
      </c>
      <c r="BB17" s="36" t="n">
        <v>0</v>
      </c>
      <c r="BC17" s="37" t="n">
        <v>0</v>
      </c>
      <c r="BD17" s="39" t="n">
        <v>0</v>
      </c>
      <c r="BE17" s="37" t="n">
        <v>-0.001</v>
      </c>
      <c r="BF17" s="39" t="n">
        <v>0</v>
      </c>
      <c r="BG17" s="37" t="n">
        <v>-0.024</v>
      </c>
      <c r="BH17" s="39" t="n">
        <v>-0.164</v>
      </c>
      <c r="BI17" s="37" t="n">
        <v>0</v>
      </c>
      <c r="BJ17" s="39" t="n">
        <v>-0.029</v>
      </c>
      <c r="BK17" s="37" t="n">
        <v>-0.075</v>
      </c>
      <c r="BL17" s="39" t="n">
        <v>-0.021</v>
      </c>
      <c r="BM17" s="37" t="n">
        <v>0</v>
      </c>
      <c r="BN17" s="39" t="n">
        <v>0</v>
      </c>
      <c r="BO17" s="37" t="n">
        <v>0</v>
      </c>
      <c r="BP17" s="36" t="n">
        <v>1.221</v>
      </c>
      <c r="BQ17" s="37"/>
    </row>
    <row r="18" customFormat="false" ht="12.75" hidden="false" customHeight="false" outlineLevel="0" collapsed="false">
      <c r="A18" s="18" t="n">
        <v>3</v>
      </c>
      <c r="B18" s="18" t="s">
        <v>27</v>
      </c>
      <c r="C18" s="35" t="s">
        <v>55</v>
      </c>
      <c r="D18" s="36" t="n">
        <v>0</v>
      </c>
      <c r="E18" s="37" t="n">
        <v>0</v>
      </c>
      <c r="F18" s="36" t="n">
        <v>0.008</v>
      </c>
      <c r="G18" s="37" t="n">
        <v>0</v>
      </c>
      <c r="H18" s="36" t="n">
        <v>0</v>
      </c>
      <c r="I18" s="37" t="n">
        <v>0</v>
      </c>
      <c r="J18" s="36" t="n">
        <v>0</v>
      </c>
      <c r="K18" s="37" t="n">
        <v>0.884</v>
      </c>
      <c r="L18" s="36" t="n">
        <v>0</v>
      </c>
      <c r="M18" s="37" t="n">
        <v>0</v>
      </c>
      <c r="N18" s="36" t="n">
        <v>0</v>
      </c>
      <c r="O18" s="37" t="n">
        <v>0</v>
      </c>
      <c r="P18" s="36" t="n">
        <v>0</v>
      </c>
      <c r="Q18" s="38" t="n">
        <v>0</v>
      </c>
      <c r="R18" s="36" t="n">
        <v>0</v>
      </c>
      <c r="S18" s="38" t="n">
        <v>0</v>
      </c>
      <c r="T18" s="36" t="n">
        <v>0</v>
      </c>
      <c r="U18" s="38" t="n">
        <v>0</v>
      </c>
      <c r="V18" s="36" t="n">
        <v>0.055</v>
      </c>
      <c r="W18" s="38" t="n">
        <v>0</v>
      </c>
      <c r="X18" s="36" t="n">
        <v>0.012</v>
      </c>
      <c r="Y18" s="38" t="n">
        <v>0</v>
      </c>
      <c r="Z18" s="36" t="n">
        <v>0</v>
      </c>
      <c r="AA18" s="38" t="n">
        <v>0</v>
      </c>
      <c r="AB18" s="36" t="n">
        <v>0</v>
      </c>
      <c r="AC18" s="37" t="n">
        <v>0.748</v>
      </c>
      <c r="AD18" s="39" t="n">
        <v>0</v>
      </c>
      <c r="AE18" s="37" t="n">
        <v>0</v>
      </c>
      <c r="AF18" s="39" t="n">
        <v>0</v>
      </c>
      <c r="AG18" s="37" t="n">
        <v>0</v>
      </c>
      <c r="AH18" s="39" t="n">
        <v>0</v>
      </c>
      <c r="AI18" s="37" t="n">
        <v>0</v>
      </c>
      <c r="AJ18" s="39" t="n">
        <v>0</v>
      </c>
      <c r="AK18" s="37" t="n">
        <v>0</v>
      </c>
      <c r="AL18" s="39" t="n">
        <v>0</v>
      </c>
      <c r="AM18" s="37" t="n">
        <v>1.977</v>
      </c>
      <c r="AN18" s="39" t="n">
        <v>0</v>
      </c>
      <c r="AO18" s="37" t="n">
        <v>0</v>
      </c>
      <c r="AP18" s="36" t="n">
        <v>0.149</v>
      </c>
      <c r="AQ18" s="37" t="n">
        <v>0.03</v>
      </c>
      <c r="AR18" s="36" t="n">
        <v>0.112</v>
      </c>
      <c r="AS18" s="37" t="n">
        <v>0.081</v>
      </c>
      <c r="AT18" s="36" t="n">
        <v>0.123</v>
      </c>
      <c r="AU18" s="37" t="n">
        <v>0.245</v>
      </c>
      <c r="AV18" s="36" t="n">
        <v>0</v>
      </c>
      <c r="AW18" s="37" t="n">
        <v>0.044</v>
      </c>
      <c r="AX18" s="36" t="n">
        <v>0.087</v>
      </c>
      <c r="AY18" s="37" t="n">
        <v>0.179</v>
      </c>
      <c r="AZ18" s="36" t="n">
        <v>0.004</v>
      </c>
      <c r="BA18" s="37" t="n">
        <v>0.004</v>
      </c>
      <c r="BB18" s="36" t="n">
        <v>0</v>
      </c>
      <c r="BC18" s="37" t="n">
        <v>0</v>
      </c>
      <c r="BD18" s="39" t="n">
        <v>0</v>
      </c>
      <c r="BE18" s="37" t="n">
        <v>-0.001</v>
      </c>
      <c r="BF18" s="39" t="n">
        <v>-0.001</v>
      </c>
      <c r="BG18" s="37" t="n">
        <v>-0.049</v>
      </c>
      <c r="BH18" s="39" t="n">
        <v>-0.328</v>
      </c>
      <c r="BI18" s="37" t="n">
        <v>0</v>
      </c>
      <c r="BJ18" s="39" t="n">
        <v>-0.058</v>
      </c>
      <c r="BK18" s="37" t="n">
        <v>-0.15</v>
      </c>
      <c r="BL18" s="39" t="n">
        <v>-0.041</v>
      </c>
      <c r="BM18" s="37" t="n">
        <v>0</v>
      </c>
      <c r="BN18" s="39" t="n">
        <v>0</v>
      </c>
      <c r="BO18" s="37" t="n">
        <v>0</v>
      </c>
      <c r="BP18" s="36" t="n">
        <v>4.11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4.366</v>
      </c>
      <c r="E20" s="37" t="n">
        <v>0.005</v>
      </c>
      <c r="F20" s="36" t="n">
        <v>0.006</v>
      </c>
      <c r="G20" s="37" t="n">
        <v>0.016</v>
      </c>
      <c r="H20" s="36" t="n">
        <v>2.562</v>
      </c>
      <c r="I20" s="37" t="n">
        <v>0.036</v>
      </c>
      <c r="J20" s="36" t="n">
        <v>3.086</v>
      </c>
      <c r="K20" s="37" t="n">
        <v>1.83</v>
      </c>
      <c r="L20" s="36" t="n">
        <v>1.848</v>
      </c>
      <c r="M20" s="37" t="n">
        <v>0.389</v>
      </c>
      <c r="N20" s="36" t="n">
        <v>1.659</v>
      </c>
      <c r="O20" s="37" t="n">
        <v>0.009</v>
      </c>
      <c r="P20" s="36" t="n">
        <v>0.5</v>
      </c>
      <c r="Q20" s="38" t="n">
        <v>0.047</v>
      </c>
      <c r="R20" s="36" t="n">
        <v>0.049</v>
      </c>
      <c r="S20" s="38" t="n">
        <v>0</v>
      </c>
      <c r="T20" s="36" t="n">
        <v>0.266</v>
      </c>
      <c r="U20" s="38" t="n">
        <v>0.035</v>
      </c>
      <c r="V20" s="36" t="n">
        <v>0.134</v>
      </c>
      <c r="W20" s="38" t="n">
        <v>0.095</v>
      </c>
      <c r="X20" s="36" t="n">
        <v>0.782</v>
      </c>
      <c r="Y20" s="38" t="n">
        <v>0.317</v>
      </c>
      <c r="Z20" s="36" t="n">
        <v>0</v>
      </c>
      <c r="AA20" s="38" t="n">
        <v>0</v>
      </c>
      <c r="AB20" s="36" t="n">
        <v>0.37</v>
      </c>
      <c r="AC20" s="37" t="n">
        <v>3.006</v>
      </c>
      <c r="AD20" s="39" t="n">
        <v>0.383</v>
      </c>
      <c r="AE20" s="37" t="n">
        <v>0</v>
      </c>
      <c r="AF20" s="39" t="n">
        <v>0</v>
      </c>
      <c r="AG20" s="37" t="n">
        <v>0</v>
      </c>
      <c r="AH20" s="39" t="n">
        <v>0</v>
      </c>
      <c r="AI20" s="37" t="n">
        <v>0</v>
      </c>
      <c r="AJ20" s="39" t="n">
        <v>0</v>
      </c>
      <c r="AK20" s="37" t="n">
        <v>0</v>
      </c>
      <c r="AL20" s="39" t="n">
        <v>0</v>
      </c>
      <c r="AM20" s="37" t="n">
        <v>7.617</v>
      </c>
      <c r="AN20" s="39" t="n">
        <v>0</v>
      </c>
      <c r="AO20" s="37" t="n">
        <v>0</v>
      </c>
      <c r="AP20" s="36" t="n">
        <v>0.105</v>
      </c>
      <c r="AQ20" s="37" t="n">
        <v>0.017</v>
      </c>
      <c r="AR20" s="36" t="n">
        <v>0.142</v>
      </c>
      <c r="AS20" s="37" t="n">
        <v>0.126</v>
      </c>
      <c r="AT20" s="36" t="n">
        <v>0.526</v>
      </c>
      <c r="AU20" s="37" t="n">
        <v>3.098</v>
      </c>
      <c r="AV20" s="36" t="n">
        <v>0</v>
      </c>
      <c r="AW20" s="37" t="n">
        <v>4.825</v>
      </c>
      <c r="AX20" s="36" t="n">
        <v>12.191</v>
      </c>
      <c r="AY20" s="37" t="n">
        <v>1.004</v>
      </c>
      <c r="AZ20" s="36" t="n">
        <v>0.473</v>
      </c>
      <c r="BA20" s="37" t="n">
        <v>0.089</v>
      </c>
      <c r="BB20" s="36" t="n">
        <v>0</v>
      </c>
      <c r="BC20" s="37" t="n">
        <v>-0.004</v>
      </c>
      <c r="BD20" s="39" t="n">
        <v>0</v>
      </c>
      <c r="BE20" s="37" t="n">
        <v>-0.013</v>
      </c>
      <c r="BF20" s="39" t="n">
        <v>-0.007</v>
      </c>
      <c r="BG20" s="37" t="n">
        <v>-0.623</v>
      </c>
      <c r="BH20" s="39" t="n">
        <v>-4.186</v>
      </c>
      <c r="BI20" s="37" t="n">
        <v>0</v>
      </c>
      <c r="BJ20" s="39" t="n">
        <v>-0.747</v>
      </c>
      <c r="BK20" s="37" t="n">
        <v>-1.919</v>
      </c>
      <c r="BL20" s="39" t="n">
        <v>-0.527</v>
      </c>
      <c r="BM20" s="37" t="n">
        <v>-0.002</v>
      </c>
      <c r="BN20" s="39" t="n">
        <v>0</v>
      </c>
      <c r="BO20" s="37" t="n">
        <v>0</v>
      </c>
      <c r="BP20" s="36" t="n">
        <v>43.98</v>
      </c>
      <c r="BQ20" s="37"/>
    </row>
    <row r="21" customFormat="false" ht="12.75" hidden="false" customHeight="false" outlineLevel="0" collapsed="false">
      <c r="A21" s="18" t="n">
        <v>6</v>
      </c>
      <c r="B21" s="18" t="s">
        <v>30</v>
      </c>
      <c r="C21" s="35" t="s">
        <v>58</v>
      </c>
      <c r="D21" s="36" t="n">
        <v>0.026</v>
      </c>
      <c r="E21" s="37" t="n">
        <v>0</v>
      </c>
      <c r="F21" s="36" t="n">
        <v>0</v>
      </c>
      <c r="G21" s="37" t="n">
        <v>0</v>
      </c>
      <c r="H21" s="36" t="n">
        <v>0.011</v>
      </c>
      <c r="I21" s="37" t="n">
        <v>0</v>
      </c>
      <c r="J21" s="36" t="n">
        <v>0.006</v>
      </c>
      <c r="K21" s="37" t="n">
        <v>0.004</v>
      </c>
      <c r="L21" s="36" t="n">
        <v>0.012</v>
      </c>
      <c r="M21" s="37" t="n">
        <v>0.003</v>
      </c>
      <c r="N21" s="36" t="n">
        <v>0.011</v>
      </c>
      <c r="O21" s="37" t="n">
        <v>0</v>
      </c>
      <c r="P21" s="36" t="n">
        <v>0.003</v>
      </c>
      <c r="Q21" s="38" t="n">
        <v>0</v>
      </c>
      <c r="R21" s="36" t="n">
        <v>0</v>
      </c>
      <c r="S21" s="38" t="n">
        <v>0</v>
      </c>
      <c r="T21" s="36" t="n">
        <v>0.002</v>
      </c>
      <c r="U21" s="38" t="n">
        <v>0</v>
      </c>
      <c r="V21" s="36" t="n">
        <v>0.001</v>
      </c>
      <c r="W21" s="38" t="n">
        <v>0.001</v>
      </c>
      <c r="X21" s="36" t="n">
        <v>0</v>
      </c>
      <c r="Y21" s="38" t="n">
        <v>0.002</v>
      </c>
      <c r="Z21" s="36" t="n">
        <v>0</v>
      </c>
      <c r="AA21" s="38" t="n">
        <v>0</v>
      </c>
      <c r="AB21" s="36" t="n">
        <v>0.002</v>
      </c>
      <c r="AC21" s="37" t="n">
        <v>0.018</v>
      </c>
      <c r="AD21" s="39" t="n">
        <v>0</v>
      </c>
      <c r="AE21" s="37" t="n">
        <v>0</v>
      </c>
      <c r="AF21" s="39" t="n">
        <v>0</v>
      </c>
      <c r="AG21" s="37" t="n">
        <v>0</v>
      </c>
      <c r="AH21" s="39" t="n">
        <v>0</v>
      </c>
      <c r="AI21" s="37" t="n">
        <v>0</v>
      </c>
      <c r="AJ21" s="39" t="n">
        <v>0</v>
      </c>
      <c r="AK21" s="37" t="n">
        <v>0</v>
      </c>
      <c r="AL21" s="39" t="n">
        <v>0</v>
      </c>
      <c r="AM21" s="37" t="n">
        <v>0.002</v>
      </c>
      <c r="AN21" s="39" t="n">
        <v>0</v>
      </c>
      <c r="AO21" s="37" t="n">
        <v>0</v>
      </c>
      <c r="AP21" s="36" t="n">
        <v>0.002</v>
      </c>
      <c r="AQ21" s="37" t="n">
        <v>0</v>
      </c>
      <c r="AR21" s="36" t="n">
        <v>0.001</v>
      </c>
      <c r="AS21" s="37" t="n">
        <v>0.001</v>
      </c>
      <c r="AT21" s="36" t="n">
        <v>0.003</v>
      </c>
      <c r="AU21" s="37" t="n">
        <v>0.035</v>
      </c>
      <c r="AV21" s="36" t="n">
        <v>0</v>
      </c>
      <c r="AW21" s="37" t="n">
        <v>0.017</v>
      </c>
      <c r="AX21" s="36" t="n">
        <v>0.044</v>
      </c>
      <c r="AY21" s="37" t="n">
        <v>0.004</v>
      </c>
      <c r="AZ21" s="36" t="n">
        <v>0.001</v>
      </c>
      <c r="BA21" s="37" t="n">
        <v>0</v>
      </c>
      <c r="BB21" s="36" t="n">
        <v>0</v>
      </c>
      <c r="BC21" s="37" t="n">
        <v>0</v>
      </c>
      <c r="BD21" s="39" t="n">
        <v>0</v>
      </c>
      <c r="BE21" s="37" t="n">
        <v>0</v>
      </c>
      <c r="BF21" s="39" t="n">
        <v>0</v>
      </c>
      <c r="BG21" s="37" t="n">
        <v>-0.003</v>
      </c>
      <c r="BH21" s="39" t="n">
        <v>-0.019</v>
      </c>
      <c r="BI21" s="37" t="n">
        <v>0</v>
      </c>
      <c r="BJ21" s="39" t="n">
        <v>-0.003</v>
      </c>
      <c r="BK21" s="37" t="n">
        <v>-0.009</v>
      </c>
      <c r="BL21" s="39" t="n">
        <v>-0.002</v>
      </c>
      <c r="BM21" s="37" t="n">
        <v>0</v>
      </c>
      <c r="BN21" s="39" t="n">
        <v>0</v>
      </c>
      <c r="BO21" s="37" t="n">
        <v>0</v>
      </c>
      <c r="BP21" s="36" t="n">
        <v>0.174</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023</v>
      </c>
      <c r="K22" s="37" t="n">
        <v>0.005</v>
      </c>
      <c r="L22" s="36" t="n">
        <v>0</v>
      </c>
      <c r="M22" s="37" t="n">
        <v>0</v>
      </c>
      <c r="N22" s="36" t="n">
        <v>0</v>
      </c>
      <c r="O22" s="37" t="n">
        <v>0</v>
      </c>
      <c r="P22" s="36" t="n">
        <v>0</v>
      </c>
      <c r="Q22" s="38" t="n">
        <v>0</v>
      </c>
      <c r="R22" s="36" t="n">
        <v>0</v>
      </c>
      <c r="S22" s="38" t="n">
        <v>0</v>
      </c>
      <c r="T22" s="36" t="n">
        <v>0</v>
      </c>
      <c r="U22" s="38" t="n">
        <v>0.011</v>
      </c>
      <c r="V22" s="36" t="n">
        <v>0.005</v>
      </c>
      <c r="W22" s="38" t="n">
        <v>0</v>
      </c>
      <c r="X22" s="36" t="n">
        <v>0</v>
      </c>
      <c r="Y22" s="38" t="n">
        <v>0</v>
      </c>
      <c r="Z22" s="36" t="n">
        <v>0</v>
      </c>
      <c r="AA22" s="38" t="n">
        <v>0</v>
      </c>
      <c r="AB22" s="36" t="n">
        <v>0</v>
      </c>
      <c r="AC22" s="37" t="n">
        <v>0.059</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001</v>
      </c>
      <c r="AR22" s="36" t="n">
        <v>0.003</v>
      </c>
      <c r="AS22" s="37" t="n">
        <v>0.001</v>
      </c>
      <c r="AT22" s="36" t="n">
        <v>0.002</v>
      </c>
      <c r="AU22" s="37" t="n">
        <v>0.021</v>
      </c>
      <c r="AV22" s="36" t="n">
        <v>0</v>
      </c>
      <c r="AW22" s="37" t="n">
        <v>0.002</v>
      </c>
      <c r="AX22" s="36" t="n">
        <v>0.007</v>
      </c>
      <c r="AY22" s="37" t="n">
        <v>0.004</v>
      </c>
      <c r="AZ22" s="36" t="n">
        <v>0.027</v>
      </c>
      <c r="BA22" s="37" t="n">
        <v>0</v>
      </c>
      <c r="BB22" s="36" t="n">
        <v>0</v>
      </c>
      <c r="BC22" s="37" t="n">
        <v>0</v>
      </c>
      <c r="BD22" s="39" t="n">
        <v>0</v>
      </c>
      <c r="BE22" s="37" t="n">
        <v>0</v>
      </c>
      <c r="BF22" s="39" t="n">
        <v>0</v>
      </c>
      <c r="BG22" s="37" t="n">
        <v>-0.003</v>
      </c>
      <c r="BH22" s="39" t="n">
        <v>-0.02</v>
      </c>
      <c r="BI22" s="37" t="n">
        <v>0</v>
      </c>
      <c r="BJ22" s="39" t="n">
        <v>-0.004</v>
      </c>
      <c r="BK22" s="37" t="n">
        <v>-0.009</v>
      </c>
      <c r="BL22" s="39" t="n">
        <v>-0.003</v>
      </c>
      <c r="BM22" s="37" t="n">
        <v>0</v>
      </c>
      <c r="BN22" s="39" t="n">
        <v>0</v>
      </c>
      <c r="BO22" s="37" t="n">
        <v>0</v>
      </c>
      <c r="BP22" s="36" t="n">
        <v>0.134</v>
      </c>
      <c r="BQ22" s="37"/>
    </row>
    <row r="23" customFormat="false" ht="12.75" hidden="false" customHeight="false" outlineLevel="0" collapsed="false">
      <c r="A23" s="18" t="n">
        <v>8</v>
      </c>
      <c r="B23" s="18" t="s">
        <v>32</v>
      </c>
      <c r="C23" s="35" t="s">
        <v>60</v>
      </c>
      <c r="D23" s="36" t="n">
        <v>272.104</v>
      </c>
      <c r="E23" s="37" t="n">
        <v>2.719</v>
      </c>
      <c r="F23" s="36" t="n">
        <v>0.567</v>
      </c>
      <c r="G23" s="37" t="n">
        <v>1.146</v>
      </c>
      <c r="H23" s="36" t="n">
        <v>16.935</v>
      </c>
      <c r="I23" s="37" t="n">
        <v>0.729</v>
      </c>
      <c r="J23" s="36" t="n">
        <v>387.032</v>
      </c>
      <c r="K23" s="37" t="n">
        <v>547.54</v>
      </c>
      <c r="L23" s="36" t="n">
        <v>24.799</v>
      </c>
      <c r="M23" s="37" t="n">
        <v>16.44</v>
      </c>
      <c r="N23" s="36" t="n">
        <v>80.359</v>
      </c>
      <c r="O23" s="37" t="n">
        <v>4.949</v>
      </c>
      <c r="P23" s="36" t="n">
        <v>6.274</v>
      </c>
      <c r="Q23" s="38" t="n">
        <v>2.082</v>
      </c>
      <c r="R23" s="36" t="n">
        <v>2.719</v>
      </c>
      <c r="S23" s="38" t="n">
        <v>0</v>
      </c>
      <c r="T23" s="36" t="n">
        <v>14.204</v>
      </c>
      <c r="U23" s="38" t="n">
        <v>1.828</v>
      </c>
      <c r="V23" s="36" t="n">
        <v>57.986</v>
      </c>
      <c r="W23" s="38" t="n">
        <v>9.681</v>
      </c>
      <c r="X23" s="36" t="n">
        <v>290.776</v>
      </c>
      <c r="Y23" s="38" t="n">
        <v>22.138</v>
      </c>
      <c r="Z23" s="36" t="n">
        <v>0</v>
      </c>
      <c r="AA23" s="38" t="n">
        <v>3.455</v>
      </c>
      <c r="AB23" s="36" t="n">
        <v>150.728</v>
      </c>
      <c r="AC23" s="37" t="n">
        <v>1070.113</v>
      </c>
      <c r="AD23" s="39" t="n">
        <v>303.194</v>
      </c>
      <c r="AE23" s="37" t="n">
        <v>27.318</v>
      </c>
      <c r="AF23" s="39" t="n">
        <v>0</v>
      </c>
      <c r="AG23" s="37" t="n">
        <v>0</v>
      </c>
      <c r="AH23" s="39" t="n">
        <v>0.768</v>
      </c>
      <c r="AI23" s="37" t="n">
        <v>0</v>
      </c>
      <c r="AJ23" s="39" t="n">
        <v>0</v>
      </c>
      <c r="AK23" s="37" t="n">
        <v>0</v>
      </c>
      <c r="AL23" s="39" t="n">
        <v>0</v>
      </c>
      <c r="AM23" s="37" t="n">
        <v>576.555</v>
      </c>
      <c r="AN23" s="39" t="n">
        <v>0</v>
      </c>
      <c r="AO23" s="37" t="n">
        <v>0</v>
      </c>
      <c r="AP23" s="36" t="n">
        <v>10.036</v>
      </c>
      <c r="AQ23" s="37" t="n">
        <v>2.59</v>
      </c>
      <c r="AR23" s="36" t="n">
        <v>15.003</v>
      </c>
      <c r="AS23" s="37" t="n">
        <v>8.738</v>
      </c>
      <c r="AT23" s="36" t="n">
        <v>86.196</v>
      </c>
      <c r="AU23" s="37" t="n">
        <v>323.313</v>
      </c>
      <c r="AV23" s="36" t="n">
        <v>0</v>
      </c>
      <c r="AW23" s="37" t="n">
        <v>217.951</v>
      </c>
      <c r="AX23" s="36" t="n">
        <v>265.523</v>
      </c>
      <c r="AY23" s="37" t="n">
        <v>124.409</v>
      </c>
      <c r="AZ23" s="36" t="n">
        <v>19.714</v>
      </c>
      <c r="BA23" s="37" t="n">
        <v>6.641</v>
      </c>
      <c r="BB23" s="36" t="n">
        <v>0</v>
      </c>
      <c r="BC23" s="37" t="n">
        <v>-0.592</v>
      </c>
      <c r="BD23" s="39" t="n">
        <v>-0.032</v>
      </c>
      <c r="BE23" s="37" t="n">
        <v>-2.045</v>
      </c>
      <c r="BF23" s="39" t="n">
        <v>-1.108</v>
      </c>
      <c r="BG23" s="37" t="n">
        <v>-94.805</v>
      </c>
      <c r="BH23" s="39" t="n">
        <v>-637.342</v>
      </c>
      <c r="BI23" s="37" t="n">
        <v>0</v>
      </c>
      <c r="BJ23" s="39" t="n">
        <v>-113.701</v>
      </c>
      <c r="BK23" s="37" t="n">
        <v>-292.228</v>
      </c>
      <c r="BL23" s="39" t="n">
        <v>-80.254</v>
      </c>
      <c r="BM23" s="37" t="n">
        <v>-0.314</v>
      </c>
      <c r="BN23" s="39" t="n">
        <v>-0.017</v>
      </c>
      <c r="BO23" s="37" t="n">
        <v>0</v>
      </c>
      <c r="BP23" s="36" t="n">
        <v>3752.815</v>
      </c>
      <c r="BQ23" s="37"/>
    </row>
    <row r="24" customFormat="false" ht="12.75" hidden="false" customHeight="false" outlineLevel="0" collapsed="false">
      <c r="A24" s="18" t="n">
        <v>9</v>
      </c>
      <c r="B24" s="18" t="s">
        <v>33</v>
      </c>
      <c r="C24" s="35" t="s">
        <v>61</v>
      </c>
      <c r="D24" s="36" t="n">
        <v>9.918</v>
      </c>
      <c r="E24" s="37" t="n">
        <v>0.119</v>
      </c>
      <c r="F24" s="36" t="n">
        <v>0.005</v>
      </c>
      <c r="G24" s="37" t="n">
        <v>0.025</v>
      </c>
      <c r="H24" s="36" t="n">
        <v>0.391</v>
      </c>
      <c r="I24" s="37" t="n">
        <v>0.003</v>
      </c>
      <c r="J24" s="36" t="n">
        <v>4.469</v>
      </c>
      <c r="K24" s="37" t="n">
        <v>27.997</v>
      </c>
      <c r="L24" s="36" t="n">
        <v>0.371</v>
      </c>
      <c r="M24" s="37" t="n">
        <v>0.334</v>
      </c>
      <c r="N24" s="36" t="n">
        <v>3.619</v>
      </c>
      <c r="O24" s="37" t="n">
        <v>0.215</v>
      </c>
      <c r="P24" s="36" t="n">
        <v>0.038</v>
      </c>
      <c r="Q24" s="38" t="n">
        <v>0.391</v>
      </c>
      <c r="R24" s="36" t="n">
        <v>0.013</v>
      </c>
      <c r="S24" s="38" t="n">
        <v>0</v>
      </c>
      <c r="T24" s="36" t="n">
        <v>0.162</v>
      </c>
      <c r="U24" s="38" t="n">
        <v>0.062</v>
      </c>
      <c r="V24" s="36" t="n">
        <v>0.629</v>
      </c>
      <c r="W24" s="38" t="n">
        <v>0.228</v>
      </c>
      <c r="X24" s="36" t="n">
        <v>8.555</v>
      </c>
      <c r="Y24" s="38" t="n">
        <v>0.202</v>
      </c>
      <c r="Z24" s="36" t="n">
        <v>0</v>
      </c>
      <c r="AA24" s="38" t="n">
        <v>0.056</v>
      </c>
      <c r="AB24" s="36" t="n">
        <v>1.306</v>
      </c>
      <c r="AC24" s="37" t="n">
        <v>23.348</v>
      </c>
      <c r="AD24" s="39" t="n">
        <v>9.468</v>
      </c>
      <c r="AE24" s="37" t="n">
        <v>2.182</v>
      </c>
      <c r="AF24" s="39" t="n">
        <v>0</v>
      </c>
      <c r="AG24" s="37" t="n">
        <v>0</v>
      </c>
      <c r="AH24" s="39" t="n">
        <v>0</v>
      </c>
      <c r="AI24" s="37" t="n">
        <v>0</v>
      </c>
      <c r="AJ24" s="39" t="n">
        <v>0</v>
      </c>
      <c r="AK24" s="37" t="n">
        <v>0</v>
      </c>
      <c r="AL24" s="39" t="n">
        <v>0</v>
      </c>
      <c r="AM24" s="37" t="n">
        <v>814.463</v>
      </c>
      <c r="AN24" s="39" t="n">
        <v>0</v>
      </c>
      <c r="AO24" s="37" t="n">
        <v>0</v>
      </c>
      <c r="AP24" s="36" t="n">
        <v>0.25</v>
      </c>
      <c r="AQ24" s="37" t="n">
        <v>0.078</v>
      </c>
      <c r="AR24" s="36" t="n">
        <v>0.334</v>
      </c>
      <c r="AS24" s="37" t="n">
        <v>0.175</v>
      </c>
      <c r="AT24" s="36" t="n">
        <v>1.799</v>
      </c>
      <c r="AU24" s="37" t="n">
        <v>8.983</v>
      </c>
      <c r="AV24" s="36" t="n">
        <v>0</v>
      </c>
      <c r="AW24" s="37" t="n">
        <v>9.06</v>
      </c>
      <c r="AX24" s="36" t="n">
        <v>6.07</v>
      </c>
      <c r="AY24" s="37" t="n">
        <v>3.038</v>
      </c>
      <c r="AZ24" s="36" t="n">
        <v>0.568</v>
      </c>
      <c r="BA24" s="37" t="n">
        <v>0.124</v>
      </c>
      <c r="BB24" s="36" t="n">
        <v>0</v>
      </c>
      <c r="BC24" s="38" t="n">
        <v>-0.017</v>
      </c>
      <c r="BD24" s="39" t="n">
        <v>-0.001</v>
      </c>
      <c r="BE24" s="37" t="n">
        <v>-0.058</v>
      </c>
      <c r="BF24" s="39" t="n">
        <v>-0.031</v>
      </c>
      <c r="BG24" s="37" t="n">
        <v>-2.688</v>
      </c>
      <c r="BH24" s="39" t="n">
        <v>-18.074</v>
      </c>
      <c r="BI24" s="37" t="n">
        <v>0</v>
      </c>
      <c r="BJ24" s="39" t="n">
        <v>-3.224</v>
      </c>
      <c r="BK24" s="37" t="n">
        <v>-8.287</v>
      </c>
      <c r="BL24" s="39" t="n">
        <v>-2.276</v>
      </c>
      <c r="BM24" s="37" t="n">
        <v>-0.009</v>
      </c>
      <c r="BN24" s="39" t="n">
        <v>0</v>
      </c>
      <c r="BO24" s="37" t="n">
        <v>0</v>
      </c>
      <c r="BP24" s="36" t="n">
        <v>904.38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182</v>
      </c>
      <c r="W25" s="38" t="n">
        <v>0</v>
      </c>
      <c r="X25" s="36" t="n">
        <v>0.071</v>
      </c>
      <c r="Y25" s="38" t="n">
        <v>0</v>
      </c>
      <c r="Z25" s="36" t="n">
        <v>0</v>
      </c>
      <c r="AA25" s="38" t="n">
        <v>0</v>
      </c>
      <c r="AB25" s="36" t="n">
        <v>0.015</v>
      </c>
      <c r="AC25" s="37" t="n">
        <v>1.407</v>
      </c>
      <c r="AD25" s="39" t="n">
        <v>0</v>
      </c>
      <c r="AE25" s="37" t="n">
        <v>0</v>
      </c>
      <c r="AF25" s="39" t="n">
        <v>0</v>
      </c>
      <c r="AG25" s="37" t="n">
        <v>0</v>
      </c>
      <c r="AH25" s="39" t="n">
        <v>0</v>
      </c>
      <c r="AI25" s="37" t="n">
        <v>0</v>
      </c>
      <c r="AJ25" s="39" t="n">
        <v>0</v>
      </c>
      <c r="AK25" s="37" t="n">
        <v>0</v>
      </c>
      <c r="AL25" s="39" t="n">
        <v>0</v>
      </c>
      <c r="AM25" s="37" t="n">
        <v>0.047</v>
      </c>
      <c r="AN25" s="39" t="n">
        <v>0</v>
      </c>
      <c r="AO25" s="37" t="n">
        <v>0</v>
      </c>
      <c r="AP25" s="36" t="n">
        <v>0.005</v>
      </c>
      <c r="AQ25" s="37" t="n">
        <v>0.001</v>
      </c>
      <c r="AR25" s="36" t="n">
        <v>0.007</v>
      </c>
      <c r="AS25" s="37" t="n">
        <v>0.003</v>
      </c>
      <c r="AT25" s="36" t="n">
        <v>0.034</v>
      </c>
      <c r="AU25" s="37" t="n">
        <v>0.1</v>
      </c>
      <c r="AV25" s="36" t="n">
        <v>0</v>
      </c>
      <c r="AW25" s="37" t="n">
        <v>0.085</v>
      </c>
      <c r="AX25" s="36" t="n">
        <v>0.079</v>
      </c>
      <c r="AY25" s="37" t="n">
        <v>0.054</v>
      </c>
      <c r="AZ25" s="36" t="n">
        <v>0.005</v>
      </c>
      <c r="BA25" s="37" t="n">
        <v>0.002</v>
      </c>
      <c r="BB25" s="36" t="n">
        <v>0</v>
      </c>
      <c r="BC25" s="37" t="n">
        <v>0</v>
      </c>
      <c r="BD25" s="39" t="n">
        <v>0</v>
      </c>
      <c r="BE25" s="37" t="n">
        <v>-0.001</v>
      </c>
      <c r="BF25" s="39" t="n">
        <v>-0.001</v>
      </c>
      <c r="BG25" s="37" t="n">
        <v>-0.048</v>
      </c>
      <c r="BH25" s="39" t="n">
        <v>-0.323</v>
      </c>
      <c r="BI25" s="37" t="n">
        <v>0</v>
      </c>
      <c r="BJ25" s="39" t="n">
        <v>-0.058</v>
      </c>
      <c r="BK25" s="37" t="n">
        <v>-0.148</v>
      </c>
      <c r="BL25" s="39" t="n">
        <v>-0.041</v>
      </c>
      <c r="BM25" s="37" t="n">
        <v>0</v>
      </c>
      <c r="BN25" s="39" t="n">
        <v>0</v>
      </c>
      <c r="BO25" s="37" t="n">
        <v>0</v>
      </c>
      <c r="BP25" s="36" t="n">
        <v>1.48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4</v>
      </c>
      <c r="L26" s="36" t="n">
        <v>0</v>
      </c>
      <c r="M26" s="37" t="n">
        <v>0</v>
      </c>
      <c r="N26" s="36" t="n">
        <v>0</v>
      </c>
      <c r="O26" s="37" t="n">
        <v>0</v>
      </c>
      <c r="P26" s="36" t="n">
        <v>0</v>
      </c>
      <c r="Q26" s="38" t="n">
        <v>0</v>
      </c>
      <c r="R26" s="36" t="n">
        <v>0</v>
      </c>
      <c r="S26" s="38" t="n">
        <v>0</v>
      </c>
      <c r="T26" s="36" t="n">
        <v>0</v>
      </c>
      <c r="U26" s="38" t="n">
        <v>0</v>
      </c>
      <c r="V26" s="36" t="n">
        <v>0</v>
      </c>
      <c r="W26" s="38" t="n">
        <v>0</v>
      </c>
      <c r="X26" s="36" t="n">
        <v>0.021</v>
      </c>
      <c r="Y26" s="38" t="n">
        <v>0</v>
      </c>
      <c r="Z26" s="36" t="n">
        <v>0</v>
      </c>
      <c r="AA26" s="38" t="n">
        <v>0</v>
      </c>
      <c r="AB26" s="36" t="n">
        <v>0</v>
      </c>
      <c r="AC26" s="37" t="n">
        <v>0.005</v>
      </c>
      <c r="AD26" s="39" t="n">
        <v>0</v>
      </c>
      <c r="AE26" s="37" t="n">
        <v>0</v>
      </c>
      <c r="AF26" s="39" t="n">
        <v>0</v>
      </c>
      <c r="AG26" s="37" t="n">
        <v>0</v>
      </c>
      <c r="AH26" s="39" t="n">
        <v>0</v>
      </c>
      <c r="AI26" s="37" t="n">
        <v>0</v>
      </c>
      <c r="AJ26" s="39" t="n">
        <v>0</v>
      </c>
      <c r="AK26" s="37" t="n">
        <v>0</v>
      </c>
      <c r="AL26" s="39" t="n">
        <v>0</v>
      </c>
      <c r="AM26" s="37" t="n">
        <v>0.578</v>
      </c>
      <c r="AN26" s="39" t="n">
        <v>0</v>
      </c>
      <c r="AO26" s="37" t="n">
        <v>0</v>
      </c>
      <c r="AP26" s="36" t="n">
        <v>0</v>
      </c>
      <c r="AQ26" s="37" t="n">
        <v>0</v>
      </c>
      <c r="AR26" s="36" t="n">
        <v>0</v>
      </c>
      <c r="AS26" s="37" t="n">
        <v>0</v>
      </c>
      <c r="AT26" s="36" t="n">
        <v>0.001</v>
      </c>
      <c r="AU26" s="37" t="n">
        <v>0.003</v>
      </c>
      <c r="AV26" s="36" t="n">
        <v>0</v>
      </c>
      <c r="AW26" s="37" t="n">
        <v>0.001</v>
      </c>
      <c r="AX26" s="36" t="n">
        <v>0.002</v>
      </c>
      <c r="AY26" s="37" t="n">
        <v>0.004</v>
      </c>
      <c r="AZ26" s="36" t="n">
        <v>0</v>
      </c>
      <c r="BA26" s="37" t="n">
        <v>0</v>
      </c>
      <c r="BB26" s="36" t="n">
        <v>0</v>
      </c>
      <c r="BC26" s="37" t="n">
        <v>0</v>
      </c>
      <c r="BD26" s="39" t="n">
        <v>0</v>
      </c>
      <c r="BE26" s="37" t="n">
        <v>0</v>
      </c>
      <c r="BF26" s="39" t="n">
        <v>0</v>
      </c>
      <c r="BG26" s="37" t="n">
        <v>-0.001</v>
      </c>
      <c r="BH26" s="39" t="n">
        <v>-0.006</v>
      </c>
      <c r="BI26" s="37" t="n">
        <v>0</v>
      </c>
      <c r="BJ26" s="39" t="n">
        <v>-0.001</v>
      </c>
      <c r="BK26" s="37" t="n">
        <v>-0.003</v>
      </c>
      <c r="BL26" s="39" t="n">
        <v>-0.001</v>
      </c>
      <c r="BM26" s="37" t="n">
        <v>0</v>
      </c>
      <c r="BN26" s="39" t="n">
        <v>0</v>
      </c>
      <c r="BO26" s="37" t="n">
        <v>0</v>
      </c>
      <c r="BP26" s="36" t="n">
        <v>0.60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0.321</v>
      </c>
      <c r="L27" s="36" t="n">
        <v>0.052</v>
      </c>
      <c r="M27" s="37" t="n">
        <v>0</v>
      </c>
      <c r="N27" s="36" t="n">
        <v>0.01</v>
      </c>
      <c r="O27" s="37" t="n">
        <v>0.104</v>
      </c>
      <c r="P27" s="36" t="n">
        <v>0.044</v>
      </c>
      <c r="Q27" s="38" t="n">
        <v>0.036</v>
      </c>
      <c r="R27" s="36" t="n">
        <v>0.005</v>
      </c>
      <c r="S27" s="38" t="n">
        <v>0</v>
      </c>
      <c r="T27" s="36" t="n">
        <v>0</v>
      </c>
      <c r="U27" s="38" t="n">
        <v>0.068</v>
      </c>
      <c r="V27" s="36" t="n">
        <v>0</v>
      </c>
      <c r="W27" s="38" t="n">
        <v>0</v>
      </c>
      <c r="X27" s="36" t="n">
        <v>9.11</v>
      </c>
      <c r="Y27" s="38" t="n">
        <v>0.088</v>
      </c>
      <c r="Z27" s="36" t="n">
        <v>0</v>
      </c>
      <c r="AA27" s="38" t="n">
        <v>0.256</v>
      </c>
      <c r="AB27" s="36" t="n">
        <v>2.628</v>
      </c>
      <c r="AC27" s="37" t="n">
        <v>14.244</v>
      </c>
      <c r="AD27" s="39" t="n">
        <v>7.42</v>
      </c>
      <c r="AE27" s="37" t="n">
        <v>1.485</v>
      </c>
      <c r="AF27" s="39" t="n">
        <v>0</v>
      </c>
      <c r="AG27" s="37" t="n">
        <v>0</v>
      </c>
      <c r="AH27" s="39" t="n">
        <v>0</v>
      </c>
      <c r="AI27" s="37" t="n">
        <v>0</v>
      </c>
      <c r="AJ27" s="39" t="n">
        <v>0</v>
      </c>
      <c r="AK27" s="37" t="n">
        <v>0</v>
      </c>
      <c r="AL27" s="39" t="n">
        <v>0</v>
      </c>
      <c r="AM27" s="37" t="n">
        <v>0.561</v>
      </c>
      <c r="AN27" s="39" t="n">
        <v>0</v>
      </c>
      <c r="AO27" s="37" t="n">
        <v>0</v>
      </c>
      <c r="AP27" s="36" t="n">
        <v>0.122</v>
      </c>
      <c r="AQ27" s="37" t="n">
        <v>0.03</v>
      </c>
      <c r="AR27" s="36" t="n">
        <v>0.24</v>
      </c>
      <c r="AS27" s="37" t="n">
        <v>0.116</v>
      </c>
      <c r="AT27" s="36" t="n">
        <v>1.01</v>
      </c>
      <c r="AU27" s="37" t="n">
        <v>5.331</v>
      </c>
      <c r="AV27" s="36" t="n">
        <v>0</v>
      </c>
      <c r="AW27" s="37" t="n">
        <v>2.369</v>
      </c>
      <c r="AX27" s="36" t="n">
        <v>3.296</v>
      </c>
      <c r="AY27" s="37" t="n">
        <v>1.746</v>
      </c>
      <c r="AZ27" s="36" t="n">
        <v>0.241</v>
      </c>
      <c r="BA27" s="37" t="n">
        <v>0.076</v>
      </c>
      <c r="BB27" s="36" t="n">
        <v>0</v>
      </c>
      <c r="BC27" s="37" t="n">
        <v>-0.006</v>
      </c>
      <c r="BD27" s="39" t="n">
        <v>0</v>
      </c>
      <c r="BE27" s="37" t="n">
        <v>-0.022</v>
      </c>
      <c r="BF27" s="39" t="n">
        <v>-0.012</v>
      </c>
      <c r="BG27" s="37" t="n">
        <v>-1.025</v>
      </c>
      <c r="BH27" s="39" t="n">
        <v>-6.89</v>
      </c>
      <c r="BI27" s="37" t="n">
        <v>0</v>
      </c>
      <c r="BJ27" s="39" t="n">
        <v>-1.229</v>
      </c>
      <c r="BK27" s="37" t="n">
        <v>-3.159</v>
      </c>
      <c r="BL27" s="39" t="n">
        <v>-0.868</v>
      </c>
      <c r="BM27" s="37" t="n">
        <v>-0.003</v>
      </c>
      <c r="BN27" s="39" t="n">
        <v>0</v>
      </c>
      <c r="BO27" s="37" t="n">
        <v>0</v>
      </c>
      <c r="BP27" s="36" t="n">
        <v>37.79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7</v>
      </c>
      <c r="Q28" s="38" t="n">
        <v>0</v>
      </c>
      <c r="R28" s="36" t="n">
        <v>0</v>
      </c>
      <c r="S28" s="38" t="n">
        <v>0</v>
      </c>
      <c r="T28" s="36" t="n">
        <v>0</v>
      </c>
      <c r="U28" s="38" t="n">
        <v>0</v>
      </c>
      <c r="V28" s="36" t="n">
        <v>0</v>
      </c>
      <c r="W28" s="38" t="n">
        <v>0</v>
      </c>
      <c r="X28" s="36" t="n">
        <v>0.003</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2</v>
      </c>
      <c r="AV28" s="36" t="n">
        <v>0</v>
      </c>
      <c r="AW28" s="37" t="n">
        <v>0</v>
      </c>
      <c r="AX28" s="36" t="n">
        <v>0</v>
      </c>
      <c r="AY28" s="37" t="n">
        <v>0</v>
      </c>
      <c r="AZ28" s="36" t="n">
        <v>0</v>
      </c>
      <c r="BA28" s="37" t="n">
        <v>0</v>
      </c>
      <c r="BB28" s="36" t="n">
        <v>0</v>
      </c>
      <c r="BC28" s="37" t="n">
        <v>0</v>
      </c>
      <c r="BD28" s="39" t="n">
        <v>0</v>
      </c>
      <c r="BE28" s="37" t="n">
        <v>0</v>
      </c>
      <c r="BF28" s="39" t="n">
        <v>0</v>
      </c>
      <c r="BG28" s="37" t="n">
        <v>0</v>
      </c>
      <c r="BH28" s="39" t="n">
        <v>-0.002</v>
      </c>
      <c r="BI28" s="37" t="n">
        <v>0</v>
      </c>
      <c r="BJ28" s="39" t="n">
        <v>0</v>
      </c>
      <c r="BK28" s="37" t="n">
        <v>-0.001</v>
      </c>
      <c r="BL28" s="39" t="n">
        <v>0</v>
      </c>
      <c r="BM28" s="37" t="n">
        <v>0</v>
      </c>
      <c r="BN28" s="39" t="n">
        <v>0</v>
      </c>
      <c r="BO28" s="37" t="n">
        <v>0</v>
      </c>
      <c r="BP28" s="36" t="n">
        <v>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17</v>
      </c>
      <c r="M29" s="37" t="n">
        <v>0</v>
      </c>
      <c r="N29" s="36" t="n">
        <v>0</v>
      </c>
      <c r="O29" s="37" t="n">
        <v>0.031</v>
      </c>
      <c r="P29" s="36" t="n">
        <v>0</v>
      </c>
      <c r="Q29" s="38" t="n">
        <v>0.012</v>
      </c>
      <c r="R29" s="36" t="n">
        <v>0.002</v>
      </c>
      <c r="S29" s="38" t="n">
        <v>0</v>
      </c>
      <c r="T29" s="36" t="n">
        <v>0</v>
      </c>
      <c r="U29" s="38" t="n">
        <v>0.009</v>
      </c>
      <c r="V29" s="36" t="n">
        <v>0</v>
      </c>
      <c r="W29" s="38" t="n">
        <v>0</v>
      </c>
      <c r="X29" s="36" t="n">
        <v>0.378</v>
      </c>
      <c r="Y29" s="38" t="n">
        <v>0</v>
      </c>
      <c r="Z29" s="36" t="n">
        <v>0</v>
      </c>
      <c r="AA29" s="38" t="n">
        <v>0</v>
      </c>
      <c r="AB29" s="36" t="n">
        <v>0.05</v>
      </c>
      <c r="AC29" s="37" t="n">
        <v>3.178</v>
      </c>
      <c r="AD29" s="39" t="n">
        <v>13.846</v>
      </c>
      <c r="AE29" s="37" t="n">
        <v>2.773</v>
      </c>
      <c r="AF29" s="39" t="n">
        <v>0</v>
      </c>
      <c r="AG29" s="37" t="n">
        <v>0</v>
      </c>
      <c r="AH29" s="39" t="n">
        <v>0</v>
      </c>
      <c r="AI29" s="37" t="n">
        <v>0</v>
      </c>
      <c r="AJ29" s="39" t="n">
        <v>0</v>
      </c>
      <c r="AK29" s="37" t="n">
        <v>0</v>
      </c>
      <c r="AL29" s="39" t="n">
        <v>0</v>
      </c>
      <c r="AM29" s="37" t="n">
        <v>0.794</v>
      </c>
      <c r="AN29" s="39" t="n">
        <v>0</v>
      </c>
      <c r="AO29" s="37" t="n">
        <v>0</v>
      </c>
      <c r="AP29" s="36" t="n">
        <v>0.063</v>
      </c>
      <c r="AQ29" s="37" t="n">
        <v>0.027</v>
      </c>
      <c r="AR29" s="36" t="n">
        <v>0.132</v>
      </c>
      <c r="AS29" s="37" t="n">
        <v>0.087</v>
      </c>
      <c r="AT29" s="36" t="n">
        <v>0.846</v>
      </c>
      <c r="AU29" s="37" t="n">
        <v>3.392</v>
      </c>
      <c r="AV29" s="36" t="n">
        <v>0</v>
      </c>
      <c r="AW29" s="37" t="n">
        <v>1.426</v>
      </c>
      <c r="AX29" s="36" t="n">
        <v>2.717</v>
      </c>
      <c r="AY29" s="37" t="n">
        <v>1.067</v>
      </c>
      <c r="AZ29" s="36" t="n">
        <v>0.134</v>
      </c>
      <c r="BA29" s="37" t="n">
        <v>0.035</v>
      </c>
      <c r="BB29" s="36" t="n">
        <v>0</v>
      </c>
      <c r="BC29" s="37" t="n">
        <v>-0.004</v>
      </c>
      <c r="BD29" s="39" t="n">
        <v>0</v>
      </c>
      <c r="BE29" s="37" t="n">
        <v>-0.013</v>
      </c>
      <c r="BF29" s="39" t="n">
        <v>-0.007</v>
      </c>
      <c r="BG29" s="37" t="n">
        <v>-0.58</v>
      </c>
      <c r="BH29" s="39" t="n">
        <v>-3.898</v>
      </c>
      <c r="BI29" s="37" t="n">
        <v>0</v>
      </c>
      <c r="BJ29" s="39" t="n">
        <v>-0.695</v>
      </c>
      <c r="BK29" s="37" t="n">
        <v>-1.787</v>
      </c>
      <c r="BL29" s="39" t="n">
        <v>-0.491</v>
      </c>
      <c r="BM29" s="37" t="n">
        <v>-0.002</v>
      </c>
      <c r="BN29" s="39" t="n">
        <v>0</v>
      </c>
      <c r="BO29" s="37" t="n">
        <v>0</v>
      </c>
      <c r="BP29" s="36" t="n">
        <v>23.54</v>
      </c>
      <c r="BQ29" s="37"/>
    </row>
    <row r="30" customFormat="false" ht="22.5" hidden="false" customHeight="false" outlineLevel="0" collapsed="false">
      <c r="A30" s="18" t="n">
        <v>15</v>
      </c>
      <c r="B30" s="18" t="s">
        <v>39</v>
      </c>
      <c r="C30" s="35" t="s">
        <v>67</v>
      </c>
      <c r="D30" s="36" t="n">
        <v>0.01</v>
      </c>
      <c r="E30" s="37" t="n">
        <v>0</v>
      </c>
      <c r="F30" s="36" t="n">
        <v>0</v>
      </c>
      <c r="G30" s="37" t="n">
        <v>0</v>
      </c>
      <c r="H30" s="36" t="n">
        <v>0.002</v>
      </c>
      <c r="I30" s="37" t="n">
        <v>0</v>
      </c>
      <c r="J30" s="36" t="n">
        <v>0.03</v>
      </c>
      <c r="K30" s="37" t="n">
        <v>2.556</v>
      </c>
      <c r="L30" s="36" t="n">
        <v>0.005</v>
      </c>
      <c r="M30" s="37" t="n">
        <v>0.003</v>
      </c>
      <c r="N30" s="36" t="n">
        <v>0.01</v>
      </c>
      <c r="O30" s="37" t="n">
        <v>0</v>
      </c>
      <c r="P30" s="36" t="n">
        <v>0</v>
      </c>
      <c r="Q30" s="38" t="n">
        <v>0</v>
      </c>
      <c r="R30" s="36" t="n">
        <v>0</v>
      </c>
      <c r="S30" s="38" t="n">
        <v>0</v>
      </c>
      <c r="T30" s="36" t="n">
        <v>0.001</v>
      </c>
      <c r="U30" s="38" t="n">
        <v>0</v>
      </c>
      <c r="V30" s="36" t="n">
        <v>0</v>
      </c>
      <c r="W30" s="38" t="n">
        <v>0.002</v>
      </c>
      <c r="X30" s="36" t="n">
        <v>0.078</v>
      </c>
      <c r="Y30" s="38" t="n">
        <v>0.001</v>
      </c>
      <c r="Z30" s="36" t="n">
        <v>0</v>
      </c>
      <c r="AA30" s="38" t="n">
        <v>0</v>
      </c>
      <c r="AB30" s="36" t="n">
        <v>0.002</v>
      </c>
      <c r="AC30" s="37" t="n">
        <v>0.026</v>
      </c>
      <c r="AD30" s="39" t="n">
        <v>0</v>
      </c>
      <c r="AE30" s="37" t="n">
        <v>0</v>
      </c>
      <c r="AF30" s="39" t="n">
        <v>0</v>
      </c>
      <c r="AG30" s="37" t="n">
        <v>0</v>
      </c>
      <c r="AH30" s="39" t="n">
        <v>0</v>
      </c>
      <c r="AI30" s="37" t="n">
        <v>0</v>
      </c>
      <c r="AJ30" s="39" t="n">
        <v>0</v>
      </c>
      <c r="AK30" s="37" t="n">
        <v>0</v>
      </c>
      <c r="AL30" s="39" t="n">
        <v>0</v>
      </c>
      <c r="AM30" s="37" t="n">
        <v>0</v>
      </c>
      <c r="AN30" s="39" t="n">
        <v>0</v>
      </c>
      <c r="AO30" s="37" t="n">
        <v>0</v>
      </c>
      <c r="AP30" s="36" t="n">
        <v>0.025</v>
      </c>
      <c r="AQ30" s="37" t="n">
        <v>0</v>
      </c>
      <c r="AR30" s="36" t="n">
        <v>0.013</v>
      </c>
      <c r="AS30" s="37" t="n">
        <v>0.017</v>
      </c>
      <c r="AT30" s="36" t="n">
        <v>0.352</v>
      </c>
      <c r="AU30" s="37" t="n">
        <v>0.795</v>
      </c>
      <c r="AV30" s="36" t="n">
        <v>0</v>
      </c>
      <c r="AW30" s="37" t="n">
        <v>0.204</v>
      </c>
      <c r="AX30" s="36" t="n">
        <v>0.027</v>
      </c>
      <c r="AY30" s="37" t="n">
        <v>0.095</v>
      </c>
      <c r="AZ30" s="36" t="n">
        <v>0.001</v>
      </c>
      <c r="BA30" s="37" t="n">
        <v>0</v>
      </c>
      <c r="BB30" s="36" t="n">
        <v>0</v>
      </c>
      <c r="BC30" s="37" t="n">
        <v>0</v>
      </c>
      <c r="BD30" s="39" t="n">
        <v>0</v>
      </c>
      <c r="BE30" s="37" t="n">
        <v>-0.002</v>
      </c>
      <c r="BF30" s="39" t="n">
        <v>-0.001</v>
      </c>
      <c r="BG30" s="37" t="n">
        <v>-0.078</v>
      </c>
      <c r="BH30" s="39" t="n">
        <v>-0.524</v>
      </c>
      <c r="BI30" s="37" t="n">
        <v>0</v>
      </c>
      <c r="BJ30" s="39" t="n">
        <v>-0.093</v>
      </c>
      <c r="BK30" s="37" t="n">
        <v>-0.24</v>
      </c>
      <c r="BL30" s="39" t="n">
        <v>-0.066</v>
      </c>
      <c r="BM30" s="37" t="n">
        <v>0</v>
      </c>
      <c r="BN30" s="39" t="n">
        <v>0</v>
      </c>
      <c r="BO30" s="37" t="n">
        <v>0</v>
      </c>
      <c r="BP30" s="36" t="n">
        <v>3.25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3</v>
      </c>
      <c r="K33" s="37" t="n">
        <v>0.046</v>
      </c>
      <c r="L33" s="36" t="n">
        <v>0.009</v>
      </c>
      <c r="M33" s="37" t="n">
        <v>0.054</v>
      </c>
      <c r="N33" s="36" t="n">
        <v>0</v>
      </c>
      <c r="O33" s="37" t="n">
        <v>0</v>
      </c>
      <c r="P33" s="36" t="n">
        <v>0</v>
      </c>
      <c r="Q33" s="38" t="n">
        <v>0</v>
      </c>
      <c r="R33" s="36" t="n">
        <v>0</v>
      </c>
      <c r="S33" s="38" t="n">
        <v>0</v>
      </c>
      <c r="T33" s="36" t="n">
        <v>0</v>
      </c>
      <c r="U33" s="38" t="n">
        <v>0</v>
      </c>
      <c r="V33" s="36" t="n">
        <v>0.002</v>
      </c>
      <c r="W33" s="38" t="n">
        <v>0.006</v>
      </c>
      <c r="X33" s="36" t="n">
        <v>0.025</v>
      </c>
      <c r="Y33" s="38" t="n">
        <v>0</v>
      </c>
      <c r="Z33" s="36" t="n">
        <v>0</v>
      </c>
      <c r="AA33" s="38" t="n">
        <v>0</v>
      </c>
      <c r="AB33" s="36" t="n">
        <v>0.033</v>
      </c>
      <c r="AC33" s="37" t="n">
        <v>1.147</v>
      </c>
      <c r="AD33" s="39" t="n">
        <v>0</v>
      </c>
      <c r="AE33" s="37" t="n">
        <v>0</v>
      </c>
      <c r="AF33" s="39" t="n">
        <v>0</v>
      </c>
      <c r="AG33" s="37" t="n">
        <v>0</v>
      </c>
      <c r="AH33" s="39" t="n">
        <v>0</v>
      </c>
      <c r="AI33" s="37" t="n">
        <v>0</v>
      </c>
      <c r="AJ33" s="39" t="n">
        <v>0</v>
      </c>
      <c r="AK33" s="37" t="n">
        <v>0</v>
      </c>
      <c r="AL33" s="39" t="n">
        <v>0</v>
      </c>
      <c r="AM33" s="37" t="n">
        <v>1.166</v>
      </c>
      <c r="AN33" s="39" t="n">
        <v>0</v>
      </c>
      <c r="AO33" s="37" t="n">
        <v>0</v>
      </c>
      <c r="AP33" s="36" t="n">
        <v>0.006</v>
      </c>
      <c r="AQ33" s="37" t="n">
        <v>0.001</v>
      </c>
      <c r="AR33" s="36" t="n">
        <v>0.007</v>
      </c>
      <c r="AS33" s="37" t="n">
        <v>0.004</v>
      </c>
      <c r="AT33" s="36" t="n">
        <v>0.04</v>
      </c>
      <c r="AU33" s="37" t="n">
        <v>0.156</v>
      </c>
      <c r="AV33" s="36" t="n">
        <v>0</v>
      </c>
      <c r="AW33" s="37" t="n">
        <v>0.083</v>
      </c>
      <c r="AX33" s="36" t="n">
        <v>0.116</v>
      </c>
      <c r="AY33" s="37" t="n">
        <v>0.08</v>
      </c>
      <c r="AZ33" s="36" t="n">
        <v>0.008</v>
      </c>
      <c r="BA33" s="37" t="n">
        <v>0.003</v>
      </c>
      <c r="BB33" s="36" t="n">
        <v>0</v>
      </c>
      <c r="BC33" s="37" t="n">
        <v>0</v>
      </c>
      <c r="BD33" s="39" t="n">
        <v>0</v>
      </c>
      <c r="BE33" s="37" t="n">
        <v>-0.001</v>
      </c>
      <c r="BF33" s="39" t="n">
        <v>0</v>
      </c>
      <c r="BG33" s="37" t="n">
        <v>-0.038</v>
      </c>
      <c r="BH33" s="39" t="n">
        <v>-0.255</v>
      </c>
      <c r="BI33" s="37" t="n">
        <v>0</v>
      </c>
      <c r="BJ33" s="39" t="n">
        <v>-0.045</v>
      </c>
      <c r="BK33" s="37" t="n">
        <v>-0.117</v>
      </c>
      <c r="BL33" s="39" t="n">
        <v>-0.032</v>
      </c>
      <c r="BM33" s="37" t="n">
        <v>0</v>
      </c>
      <c r="BN33" s="39" t="n">
        <v>0</v>
      </c>
      <c r="BO33" s="37" t="n">
        <v>0</v>
      </c>
      <c r="BP33" s="36" t="n">
        <v>2.50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7</v>
      </c>
      <c r="E40" s="37" t="n">
        <v>0.001</v>
      </c>
      <c r="F40" s="36" t="n">
        <v>0</v>
      </c>
      <c r="G40" s="37" t="n">
        <v>0.001</v>
      </c>
      <c r="H40" s="36" t="n">
        <v>0.002</v>
      </c>
      <c r="I40" s="37" t="n">
        <v>0.001</v>
      </c>
      <c r="J40" s="36" t="n">
        <v>0.022</v>
      </c>
      <c r="K40" s="37" t="n">
        <v>0.154</v>
      </c>
      <c r="L40" s="36" t="n">
        <v>0.015</v>
      </c>
      <c r="M40" s="37" t="n">
        <v>0.012</v>
      </c>
      <c r="N40" s="36" t="n">
        <v>0.085</v>
      </c>
      <c r="O40" s="37" t="n">
        <v>0</v>
      </c>
      <c r="P40" s="36" t="n">
        <v>0.003</v>
      </c>
      <c r="Q40" s="38" t="n">
        <v>0</v>
      </c>
      <c r="R40" s="36" t="n">
        <v>0.002</v>
      </c>
      <c r="S40" s="38" t="n">
        <v>0</v>
      </c>
      <c r="T40" s="36" t="n">
        <v>0.168</v>
      </c>
      <c r="U40" s="38" t="n">
        <v>0.001</v>
      </c>
      <c r="V40" s="36" t="n">
        <v>0.002</v>
      </c>
      <c r="W40" s="38" t="n">
        <v>0.005</v>
      </c>
      <c r="X40" s="36" t="n">
        <v>0.688</v>
      </c>
      <c r="Y40" s="38" t="n">
        <v>0.006</v>
      </c>
      <c r="Z40" s="36" t="n">
        <v>0</v>
      </c>
      <c r="AA40" s="38" t="n">
        <v>0.051</v>
      </c>
      <c r="AB40" s="36" t="n">
        <v>7.463</v>
      </c>
      <c r="AC40" s="37" t="n">
        <v>6.01</v>
      </c>
      <c r="AD40" s="39" t="n">
        <v>0</v>
      </c>
      <c r="AE40" s="37" t="n">
        <v>0.012</v>
      </c>
      <c r="AF40" s="39" t="n">
        <v>0</v>
      </c>
      <c r="AG40" s="37" t="n">
        <v>0</v>
      </c>
      <c r="AH40" s="39" t="n">
        <v>0</v>
      </c>
      <c r="AI40" s="37" t="n">
        <v>0</v>
      </c>
      <c r="AJ40" s="39" t="n">
        <v>0</v>
      </c>
      <c r="AK40" s="37" t="n">
        <v>0</v>
      </c>
      <c r="AL40" s="39" t="n">
        <v>0</v>
      </c>
      <c r="AM40" s="37" t="n">
        <v>1.325</v>
      </c>
      <c r="AN40" s="39" t="n">
        <v>0</v>
      </c>
      <c r="AO40" s="37" t="n">
        <v>0</v>
      </c>
      <c r="AP40" s="36" t="n">
        <v>0.066</v>
      </c>
      <c r="AQ40" s="37" t="n">
        <v>0.01</v>
      </c>
      <c r="AR40" s="36" t="n">
        <v>0.099</v>
      </c>
      <c r="AS40" s="37" t="n">
        <v>0.065</v>
      </c>
      <c r="AT40" s="36" t="n">
        <v>0.446</v>
      </c>
      <c r="AU40" s="37" t="n">
        <v>1.622</v>
      </c>
      <c r="AV40" s="36" t="n">
        <v>0</v>
      </c>
      <c r="AW40" s="37" t="n">
        <v>0.964</v>
      </c>
      <c r="AX40" s="36" t="n">
        <v>0.904</v>
      </c>
      <c r="AY40" s="37" t="n">
        <v>0.593</v>
      </c>
      <c r="AZ40" s="36" t="n">
        <v>0.053</v>
      </c>
      <c r="BA40" s="37" t="n">
        <v>0.021</v>
      </c>
      <c r="BB40" s="36" t="n">
        <v>0</v>
      </c>
      <c r="BC40" s="37" t="n">
        <v>-0.003</v>
      </c>
      <c r="BD40" s="39" t="n">
        <v>0</v>
      </c>
      <c r="BE40" s="37" t="n">
        <v>-0.009</v>
      </c>
      <c r="BF40" s="39" t="n">
        <v>-0.005</v>
      </c>
      <c r="BG40" s="37" t="n">
        <v>-0.421</v>
      </c>
      <c r="BH40" s="39" t="n">
        <v>-2.831</v>
      </c>
      <c r="BI40" s="37" t="n">
        <v>0</v>
      </c>
      <c r="BJ40" s="39" t="n">
        <v>-0.505</v>
      </c>
      <c r="BK40" s="37" t="n">
        <v>-1.298</v>
      </c>
      <c r="BL40" s="39" t="n">
        <v>-0.356</v>
      </c>
      <c r="BM40" s="37" t="n">
        <v>-0.001</v>
      </c>
      <c r="BN40" s="39" t="n">
        <v>0</v>
      </c>
      <c r="BO40" s="37" t="n">
        <v>0</v>
      </c>
      <c r="BP40" s="36" t="n">
        <v>15.47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1.824</v>
      </c>
      <c r="E49" s="38" t="n">
        <v>2.847</v>
      </c>
      <c r="F49" s="36" t="n">
        <v>0.586</v>
      </c>
      <c r="G49" s="38" t="n">
        <v>1.189</v>
      </c>
      <c r="H49" s="36" t="n">
        <v>19.959</v>
      </c>
      <c r="I49" s="38" t="n">
        <v>0.773</v>
      </c>
      <c r="J49" s="36" t="n">
        <v>397.867</v>
      </c>
      <c r="K49" s="38" t="n">
        <v>677.954</v>
      </c>
      <c r="L49" s="36" t="n">
        <v>27.605</v>
      </c>
      <c r="M49" s="38" t="n">
        <v>17.239</v>
      </c>
      <c r="N49" s="36" t="n">
        <v>85.754</v>
      </c>
      <c r="O49" s="38" t="n">
        <v>5.31</v>
      </c>
      <c r="P49" s="36" t="n">
        <v>6.869</v>
      </c>
      <c r="Q49" s="38" t="n">
        <v>2.569</v>
      </c>
      <c r="R49" s="36" t="n">
        <v>2.791</v>
      </c>
      <c r="S49" s="38" t="n">
        <v>0</v>
      </c>
      <c r="T49" s="36" t="n">
        <v>14.803</v>
      </c>
      <c r="U49" s="38" t="n">
        <v>2.024</v>
      </c>
      <c r="V49" s="36" t="n">
        <v>66.52</v>
      </c>
      <c r="W49" s="38" t="n">
        <v>10.061</v>
      </c>
      <c r="X49" s="36" t="n">
        <v>312.885</v>
      </c>
      <c r="Y49" s="38" t="n">
        <v>22.753</v>
      </c>
      <c r="Z49" s="36" t="n">
        <v>0</v>
      </c>
      <c r="AA49" s="38" t="n">
        <v>3.818</v>
      </c>
      <c r="AB49" s="36" t="n">
        <v>162.632</v>
      </c>
      <c r="AC49" s="38" t="n">
        <v>1169.611</v>
      </c>
      <c r="AD49" s="39" t="n">
        <v>334.312</v>
      </c>
      <c r="AE49" s="38" t="n">
        <v>33.77</v>
      </c>
      <c r="AF49" s="39" t="n">
        <v>0</v>
      </c>
      <c r="AG49" s="38" t="n">
        <v>0</v>
      </c>
      <c r="AH49" s="39" t="n">
        <v>0.768</v>
      </c>
      <c r="AI49" s="38" t="n">
        <v>0</v>
      </c>
      <c r="AJ49" s="39" t="n">
        <v>0</v>
      </c>
      <c r="AK49" s="38" t="n">
        <v>0</v>
      </c>
      <c r="AL49" s="39" t="n">
        <v>0</v>
      </c>
      <c r="AM49" s="38" t="n">
        <v>1670.894</v>
      </c>
      <c r="AN49" s="39" t="n">
        <v>0</v>
      </c>
      <c r="AO49" s="38" t="n">
        <v>0</v>
      </c>
      <c r="AP49" s="36" t="n">
        <v>11.015</v>
      </c>
      <c r="AQ49" s="38" t="n">
        <v>3.092</v>
      </c>
      <c r="AR49" s="36" t="n">
        <v>16.604</v>
      </c>
      <c r="AS49" s="38" t="n">
        <v>9.665</v>
      </c>
      <c r="AT49" s="36" t="n">
        <v>93.931</v>
      </c>
      <c r="AU49" s="38" t="n">
        <v>356.578</v>
      </c>
      <c r="AV49" s="36" t="n">
        <v>0</v>
      </c>
      <c r="AW49" s="38" t="n">
        <v>245.278</v>
      </c>
      <c r="AX49" s="36" t="n">
        <v>298.71</v>
      </c>
      <c r="AY49" s="38" t="n">
        <v>136.491</v>
      </c>
      <c r="AZ49" s="36" t="n">
        <v>21.502</v>
      </c>
      <c r="BA49" s="38" t="n">
        <v>7.079</v>
      </c>
      <c r="BB49" s="36" t="n">
        <v>0</v>
      </c>
      <c r="BC49" s="38" t="n">
        <v>-0.658</v>
      </c>
      <c r="BD49" s="39" t="n">
        <v>-0.036</v>
      </c>
      <c r="BE49" s="38" t="n">
        <v>-2.271</v>
      </c>
      <c r="BF49" s="39" t="n">
        <v>-1.23</v>
      </c>
      <c r="BG49" s="38" t="n">
        <v>-105.275</v>
      </c>
      <c r="BH49" s="39" t="n">
        <v>-707.731</v>
      </c>
      <c r="BI49" s="38" t="n">
        <v>0</v>
      </c>
      <c r="BJ49" s="39" t="n">
        <v>-126.259</v>
      </c>
      <c r="BK49" s="38" t="n">
        <v>-324.503</v>
      </c>
      <c r="BL49" s="39" t="n">
        <v>-89.118</v>
      </c>
      <c r="BM49" s="38" t="n">
        <v>-0.348</v>
      </c>
      <c r="BN49" s="39" t="n">
        <v>-0.019</v>
      </c>
      <c r="BO49" s="38" t="n">
        <v>0</v>
      </c>
      <c r="BP49" s="36" t="n">
        <v>5198.48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1.904</v>
      </c>
      <c r="K16" s="37" t="n">
        <v>0</v>
      </c>
      <c r="L16" s="36" t="n">
        <v>0</v>
      </c>
      <c r="M16" s="37" t="n">
        <v>0</v>
      </c>
      <c r="N16" s="36" t="n">
        <v>0.003</v>
      </c>
      <c r="O16" s="37" t="n">
        <v>0</v>
      </c>
      <c r="P16" s="36" t="n">
        <v>0.003</v>
      </c>
      <c r="Q16" s="38" t="n">
        <v>0</v>
      </c>
      <c r="R16" s="36" t="n">
        <v>0</v>
      </c>
      <c r="S16" s="38" t="n">
        <v>0</v>
      </c>
      <c r="T16" s="36" t="n">
        <v>0.001</v>
      </c>
      <c r="U16" s="38" t="n">
        <v>0.011</v>
      </c>
      <c r="V16" s="36" t="n">
        <v>0.017</v>
      </c>
      <c r="W16" s="38" t="n">
        <v>0.051</v>
      </c>
      <c r="X16" s="36" t="n">
        <v>0</v>
      </c>
      <c r="Y16" s="38" t="n">
        <v>0</v>
      </c>
      <c r="Z16" s="36" t="n">
        <v>0</v>
      </c>
      <c r="AA16" s="38" t="n">
        <v>0.001</v>
      </c>
      <c r="AB16" s="36" t="n">
        <v>0.013</v>
      </c>
      <c r="AC16" s="37" t="n">
        <v>11.285</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13.288</v>
      </c>
      <c r="BQ16" s="37"/>
    </row>
    <row r="17" customFormat="false" ht="12.75" hidden="false" customHeight="false" outlineLevel="0" collapsed="false">
      <c r="A17" s="18" t="n">
        <v>2</v>
      </c>
      <c r="B17" s="18" t="s">
        <v>26</v>
      </c>
      <c r="C17" s="35" t="s">
        <v>54</v>
      </c>
      <c r="D17" s="36" t="n">
        <v>0</v>
      </c>
      <c r="E17" s="37" t="n">
        <v>0.001</v>
      </c>
      <c r="F17" s="36" t="n">
        <v>0</v>
      </c>
      <c r="G17" s="37" t="n">
        <v>0</v>
      </c>
      <c r="H17" s="36" t="n">
        <v>0</v>
      </c>
      <c r="I17" s="37" t="n">
        <v>0</v>
      </c>
      <c r="J17" s="36" t="n">
        <v>0.157</v>
      </c>
      <c r="K17" s="37" t="n">
        <v>0</v>
      </c>
      <c r="L17" s="36" t="n">
        <v>0</v>
      </c>
      <c r="M17" s="37" t="n">
        <v>0</v>
      </c>
      <c r="N17" s="36" t="n">
        <v>0.012</v>
      </c>
      <c r="O17" s="37" t="n">
        <v>0</v>
      </c>
      <c r="P17" s="36" t="n">
        <v>0.023</v>
      </c>
      <c r="Q17" s="38" t="n">
        <v>0</v>
      </c>
      <c r="R17" s="36" t="n">
        <v>0</v>
      </c>
      <c r="S17" s="38" t="n">
        <v>0</v>
      </c>
      <c r="T17" s="36" t="n">
        <v>0.004</v>
      </c>
      <c r="U17" s="38" t="n">
        <v>0.001</v>
      </c>
      <c r="V17" s="36" t="n">
        <v>0</v>
      </c>
      <c r="W17" s="38" t="n">
        <v>0</v>
      </c>
      <c r="X17" s="36" t="n">
        <v>0</v>
      </c>
      <c r="Y17" s="38" t="n">
        <v>0</v>
      </c>
      <c r="Z17" s="36" t="n">
        <v>0</v>
      </c>
      <c r="AA17" s="38" t="n">
        <v>0.001</v>
      </c>
      <c r="AB17" s="36" t="n">
        <v>0.002</v>
      </c>
      <c r="AC17" s="37" t="n">
        <v>0.923</v>
      </c>
      <c r="AD17" s="39" t="n">
        <v>0.02</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14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91</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91</v>
      </c>
      <c r="BQ19" s="37"/>
    </row>
    <row r="20" customFormat="false" ht="12.75" hidden="false" customHeight="false" outlineLevel="0" collapsed="false">
      <c r="A20" s="18" t="n">
        <v>5</v>
      </c>
      <c r="B20" s="18" t="s">
        <v>29</v>
      </c>
      <c r="C20" s="35" t="s">
        <v>57</v>
      </c>
      <c r="D20" s="36" t="n">
        <v>0.079</v>
      </c>
      <c r="E20" s="37" t="n">
        <v>0.007</v>
      </c>
      <c r="F20" s="36" t="n">
        <v>0</v>
      </c>
      <c r="G20" s="37" t="n">
        <v>0.004</v>
      </c>
      <c r="H20" s="36" t="n">
        <v>0.569</v>
      </c>
      <c r="I20" s="37" t="n">
        <v>0.576</v>
      </c>
      <c r="J20" s="36" t="n">
        <v>3.435</v>
      </c>
      <c r="K20" s="37" t="n">
        <v>14.054</v>
      </c>
      <c r="L20" s="36" t="n">
        <v>2.548</v>
      </c>
      <c r="M20" s="37" t="n">
        <v>2.374</v>
      </c>
      <c r="N20" s="36" t="n">
        <v>1.503</v>
      </c>
      <c r="O20" s="37" t="n">
        <v>0.095</v>
      </c>
      <c r="P20" s="36" t="n">
        <v>29.042</v>
      </c>
      <c r="Q20" s="38" t="n">
        <v>0.262</v>
      </c>
      <c r="R20" s="36" t="n">
        <v>0.059</v>
      </c>
      <c r="S20" s="38" t="n">
        <v>0.13</v>
      </c>
      <c r="T20" s="36" t="n">
        <v>0.797</v>
      </c>
      <c r="U20" s="38" t="n">
        <v>0.044</v>
      </c>
      <c r="V20" s="36" t="n">
        <v>0.489</v>
      </c>
      <c r="W20" s="38" t="n">
        <v>0.198</v>
      </c>
      <c r="X20" s="36" t="n">
        <v>0</v>
      </c>
      <c r="Y20" s="38" t="n">
        <v>0</v>
      </c>
      <c r="Z20" s="36" t="n">
        <v>0</v>
      </c>
      <c r="AA20" s="38" t="n">
        <v>1.623</v>
      </c>
      <c r="AB20" s="36" t="n">
        <v>3.667</v>
      </c>
      <c r="AC20" s="37" t="n">
        <v>22.253</v>
      </c>
      <c r="AD20" s="39" t="n">
        <v>0.19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83.999</v>
      </c>
      <c r="BQ20" s="37"/>
    </row>
    <row r="21" customFormat="false" ht="12.75" hidden="false" customHeight="false" outlineLevel="0" collapsed="false">
      <c r="A21" s="18" t="n">
        <v>6</v>
      </c>
      <c r="B21" s="18" t="s">
        <v>30</v>
      </c>
      <c r="C21" s="35" t="s">
        <v>58</v>
      </c>
      <c r="D21" s="36" t="n">
        <v>1.978</v>
      </c>
      <c r="E21" s="37" t="n">
        <v>0.041</v>
      </c>
      <c r="F21" s="36" t="n">
        <v>0.005</v>
      </c>
      <c r="G21" s="37" t="n">
        <v>0.021</v>
      </c>
      <c r="H21" s="36" t="n">
        <v>0.348</v>
      </c>
      <c r="I21" s="37" t="n">
        <v>0.043</v>
      </c>
      <c r="J21" s="36" t="n">
        <v>0.602</v>
      </c>
      <c r="K21" s="37" t="n">
        <v>3.184</v>
      </c>
      <c r="L21" s="36" t="n">
        <v>1.93</v>
      </c>
      <c r="M21" s="37" t="n">
        <v>4.549</v>
      </c>
      <c r="N21" s="36" t="n">
        <v>1.486</v>
      </c>
      <c r="O21" s="37" t="n">
        <v>0.688</v>
      </c>
      <c r="P21" s="36" t="n">
        <v>6.692</v>
      </c>
      <c r="Q21" s="38" t="n">
        <v>0.823</v>
      </c>
      <c r="R21" s="36" t="n">
        <v>0.166</v>
      </c>
      <c r="S21" s="38" t="n">
        <v>0.104</v>
      </c>
      <c r="T21" s="36" t="n">
        <v>2.031</v>
      </c>
      <c r="U21" s="38" t="n">
        <v>0.301</v>
      </c>
      <c r="V21" s="36" t="n">
        <v>2.061</v>
      </c>
      <c r="W21" s="38" t="n">
        <v>1.336</v>
      </c>
      <c r="X21" s="36" t="n">
        <v>0</v>
      </c>
      <c r="Y21" s="38" t="n">
        <v>0</v>
      </c>
      <c r="Z21" s="36" t="n">
        <v>0</v>
      </c>
      <c r="AA21" s="38" t="n">
        <v>3.933</v>
      </c>
      <c r="AB21" s="36" t="n">
        <v>9.185</v>
      </c>
      <c r="AC21" s="37" t="n">
        <v>55.003</v>
      </c>
      <c r="AD21" s="39" t="n">
        <v>0.009</v>
      </c>
      <c r="AE21" s="37" t="n">
        <v>0</v>
      </c>
      <c r="AF21" s="39" t="n">
        <v>0</v>
      </c>
      <c r="AG21" s="37" t="n">
        <v>0</v>
      </c>
      <c r="AH21" s="39" t="n">
        <v>0.003</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96.522</v>
      </c>
      <c r="BQ21" s="37"/>
    </row>
    <row r="22" customFormat="false" ht="12.75" hidden="false" customHeight="false" outlineLevel="0" collapsed="false">
      <c r="A22" s="18" t="n">
        <v>7</v>
      </c>
      <c r="B22" s="18" t="s">
        <v>31</v>
      </c>
      <c r="C22" s="35" t="s">
        <v>59</v>
      </c>
      <c r="D22" s="36" t="n">
        <v>0.001</v>
      </c>
      <c r="E22" s="37" t="n">
        <v>0</v>
      </c>
      <c r="F22" s="36" t="n">
        <v>0</v>
      </c>
      <c r="G22" s="37" t="n">
        <v>0</v>
      </c>
      <c r="H22" s="36" t="n">
        <v>0.038</v>
      </c>
      <c r="I22" s="37" t="n">
        <v>0</v>
      </c>
      <c r="J22" s="36" t="n">
        <v>0.976</v>
      </c>
      <c r="K22" s="37" t="n">
        <v>0.079</v>
      </c>
      <c r="L22" s="36" t="n">
        <v>0.03</v>
      </c>
      <c r="M22" s="37" t="n">
        <v>0.02</v>
      </c>
      <c r="N22" s="36" t="n">
        <v>0.296</v>
      </c>
      <c r="O22" s="37" t="n">
        <v>0.01</v>
      </c>
      <c r="P22" s="36" t="n">
        <v>14.576</v>
      </c>
      <c r="Q22" s="38" t="n">
        <v>0.076</v>
      </c>
      <c r="R22" s="36" t="n">
        <v>0.048</v>
      </c>
      <c r="S22" s="38" t="n">
        <v>0.001</v>
      </c>
      <c r="T22" s="36" t="n">
        <v>0.206</v>
      </c>
      <c r="U22" s="38" t="n">
        <v>0.155</v>
      </c>
      <c r="V22" s="36" t="n">
        <v>0.021</v>
      </c>
      <c r="W22" s="38" t="n">
        <v>0.007</v>
      </c>
      <c r="X22" s="36" t="n">
        <v>0</v>
      </c>
      <c r="Y22" s="38" t="n">
        <v>0</v>
      </c>
      <c r="Z22" s="36" t="n">
        <v>0</v>
      </c>
      <c r="AA22" s="38" t="n">
        <v>0.293</v>
      </c>
      <c r="AB22" s="36" t="n">
        <v>4.047</v>
      </c>
      <c r="AC22" s="37" t="n">
        <v>0.252</v>
      </c>
      <c r="AD22" s="39" t="n">
        <v>0.042</v>
      </c>
      <c r="AE22" s="37" t="n">
        <v>0</v>
      </c>
      <c r="AF22" s="39" t="n">
        <v>0</v>
      </c>
      <c r="AG22" s="37" t="n">
        <v>7.348</v>
      </c>
      <c r="AH22" s="39" t="n">
        <v>96.568</v>
      </c>
      <c r="AI22" s="37" t="n">
        <v>3.932</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29.022</v>
      </c>
      <c r="BQ22" s="37"/>
    </row>
    <row r="23" customFormat="false" ht="12.75" hidden="false" customHeight="false" outlineLevel="0" collapsed="false">
      <c r="A23" s="18" t="n">
        <v>8</v>
      </c>
      <c r="B23" s="18" t="s">
        <v>32</v>
      </c>
      <c r="C23" s="35" t="s">
        <v>60</v>
      </c>
      <c r="D23" s="36" t="n">
        <v>35.53</v>
      </c>
      <c r="E23" s="37" t="n">
        <v>1.12</v>
      </c>
      <c r="F23" s="36" t="n">
        <v>0.243</v>
      </c>
      <c r="G23" s="37" t="n">
        <v>0.67</v>
      </c>
      <c r="H23" s="36" t="n">
        <v>6.428</v>
      </c>
      <c r="I23" s="37" t="n">
        <v>1.225</v>
      </c>
      <c r="J23" s="36" t="n">
        <v>201.569</v>
      </c>
      <c r="K23" s="37" t="n">
        <v>9.937</v>
      </c>
      <c r="L23" s="36" t="n">
        <v>26.117</v>
      </c>
      <c r="M23" s="37" t="n">
        <v>13.312</v>
      </c>
      <c r="N23" s="36" t="n">
        <v>98.827</v>
      </c>
      <c r="O23" s="37" t="n">
        <v>4.604</v>
      </c>
      <c r="P23" s="36" t="n">
        <v>11.363</v>
      </c>
      <c r="Q23" s="38" t="n">
        <v>2.374</v>
      </c>
      <c r="R23" s="36" t="n">
        <v>4.818</v>
      </c>
      <c r="S23" s="38" t="n">
        <v>0.034</v>
      </c>
      <c r="T23" s="36" t="n">
        <v>10.288</v>
      </c>
      <c r="U23" s="38" t="n">
        <v>4.671</v>
      </c>
      <c r="V23" s="36" t="n">
        <v>35.689</v>
      </c>
      <c r="W23" s="38" t="n">
        <v>6.721</v>
      </c>
      <c r="X23" s="36" t="n">
        <v>0</v>
      </c>
      <c r="Y23" s="38" t="n">
        <v>0</v>
      </c>
      <c r="Z23" s="36" t="n">
        <v>0</v>
      </c>
      <c r="AA23" s="38" t="n">
        <v>6.112</v>
      </c>
      <c r="AB23" s="36" t="n">
        <v>21.893</v>
      </c>
      <c r="AC23" s="37" t="n">
        <v>1664.634</v>
      </c>
      <c r="AD23" s="39" t="n">
        <v>149.409</v>
      </c>
      <c r="AE23" s="37" t="n">
        <v>11.612</v>
      </c>
      <c r="AF23" s="39" t="n">
        <v>0</v>
      </c>
      <c r="AG23" s="37" t="n">
        <v>0</v>
      </c>
      <c r="AH23" s="39" t="n">
        <v>0.655</v>
      </c>
      <c r="AI23" s="37" t="n">
        <v>0</v>
      </c>
      <c r="AJ23" s="39" t="n">
        <v>0</v>
      </c>
      <c r="AK23" s="37" t="n">
        <v>0</v>
      </c>
      <c r="AL23" s="39" t="n">
        <v>0</v>
      </c>
      <c r="AM23" s="37" t="n">
        <v>2.103</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331.96</v>
      </c>
      <c r="BQ23" s="37"/>
    </row>
    <row r="24" customFormat="false" ht="12.75" hidden="false" customHeight="false" outlineLevel="0" collapsed="false">
      <c r="A24" s="18" t="n">
        <v>9</v>
      </c>
      <c r="B24" s="18" t="s">
        <v>33</v>
      </c>
      <c r="C24" s="35" t="s">
        <v>61</v>
      </c>
      <c r="D24" s="36" t="n">
        <v>0.186</v>
      </c>
      <c r="E24" s="37" t="n">
        <v>0.148</v>
      </c>
      <c r="F24" s="36" t="n">
        <v>0.001</v>
      </c>
      <c r="G24" s="37" t="n">
        <v>0.026</v>
      </c>
      <c r="H24" s="36" t="n">
        <v>0.269</v>
      </c>
      <c r="I24" s="37" t="n">
        <v>0.032</v>
      </c>
      <c r="J24" s="36" t="n">
        <v>2.899</v>
      </c>
      <c r="K24" s="37" t="n">
        <v>2.438</v>
      </c>
      <c r="L24" s="36" t="n">
        <v>1.682</v>
      </c>
      <c r="M24" s="37" t="n">
        <v>1.353</v>
      </c>
      <c r="N24" s="36" t="n">
        <v>3.602</v>
      </c>
      <c r="O24" s="37" t="n">
        <v>0.777</v>
      </c>
      <c r="P24" s="36" t="n">
        <v>3.075</v>
      </c>
      <c r="Q24" s="38" t="n">
        <v>0.925</v>
      </c>
      <c r="R24" s="36" t="n">
        <v>0.239</v>
      </c>
      <c r="S24" s="38" t="n">
        <v>0.005</v>
      </c>
      <c r="T24" s="36" t="n">
        <v>0.734</v>
      </c>
      <c r="U24" s="38" t="n">
        <v>0.28</v>
      </c>
      <c r="V24" s="36" t="n">
        <v>0.563</v>
      </c>
      <c r="W24" s="38" t="n">
        <v>0.525</v>
      </c>
      <c r="X24" s="36" t="n">
        <v>0</v>
      </c>
      <c r="Y24" s="38" t="n">
        <v>0</v>
      </c>
      <c r="Z24" s="36" t="n">
        <v>0</v>
      </c>
      <c r="AA24" s="38" t="n">
        <v>0.595</v>
      </c>
      <c r="AB24" s="36" t="n">
        <v>3.359</v>
      </c>
      <c r="AC24" s="37" t="n">
        <v>23.459</v>
      </c>
      <c r="AD24" s="39" t="n">
        <v>4.323</v>
      </c>
      <c r="AE24" s="37" t="n">
        <v>0.67</v>
      </c>
      <c r="AF24" s="39" t="n">
        <v>0</v>
      </c>
      <c r="AG24" s="37" t="n">
        <v>0</v>
      </c>
      <c r="AH24" s="39" t="n">
        <v>0</v>
      </c>
      <c r="AI24" s="37" t="n">
        <v>0</v>
      </c>
      <c r="AJ24" s="39" t="n">
        <v>0</v>
      </c>
      <c r="AK24" s="37" t="n">
        <v>0</v>
      </c>
      <c r="AL24" s="39" t="n">
        <v>0</v>
      </c>
      <c r="AM24" s="37" t="n">
        <v>0.034</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2.198</v>
      </c>
      <c r="BQ24" s="37"/>
    </row>
    <row r="25" customFormat="false" ht="12.75" hidden="false" customHeight="false" outlineLevel="0" collapsed="false">
      <c r="A25" s="18" t="n">
        <v>10</v>
      </c>
      <c r="B25" s="18" t="s">
        <v>34</v>
      </c>
      <c r="C25" s="35" t="s">
        <v>62</v>
      </c>
      <c r="D25" s="36" t="n">
        <v>0</v>
      </c>
      <c r="E25" s="37" t="n">
        <v>0.037</v>
      </c>
      <c r="F25" s="36" t="n">
        <v>0</v>
      </c>
      <c r="G25" s="37" t="n">
        <v>0.002</v>
      </c>
      <c r="H25" s="36" t="n">
        <v>0.096</v>
      </c>
      <c r="I25" s="37" t="n">
        <v>0.007</v>
      </c>
      <c r="J25" s="36" t="n">
        <v>0.606</v>
      </c>
      <c r="K25" s="37" t="n">
        <v>0.774</v>
      </c>
      <c r="L25" s="36" t="n">
        <v>0.433</v>
      </c>
      <c r="M25" s="37" t="n">
        <v>0.357</v>
      </c>
      <c r="N25" s="36" t="n">
        <v>2.139</v>
      </c>
      <c r="O25" s="37" t="n">
        <v>0.169</v>
      </c>
      <c r="P25" s="36" t="n">
        <v>1.506</v>
      </c>
      <c r="Q25" s="38" t="n">
        <v>0.708</v>
      </c>
      <c r="R25" s="36" t="n">
        <v>0.507</v>
      </c>
      <c r="S25" s="38" t="n">
        <v>0.012</v>
      </c>
      <c r="T25" s="36" t="n">
        <v>0.383</v>
      </c>
      <c r="U25" s="38" t="n">
        <v>0.217</v>
      </c>
      <c r="V25" s="36" t="n">
        <v>0.335</v>
      </c>
      <c r="W25" s="38" t="n">
        <v>0.247</v>
      </c>
      <c r="X25" s="36" t="n">
        <v>0</v>
      </c>
      <c r="Y25" s="38" t="n">
        <v>0</v>
      </c>
      <c r="Z25" s="36" t="n">
        <v>0</v>
      </c>
      <c r="AA25" s="38" t="n">
        <v>0.451</v>
      </c>
      <c r="AB25" s="36" t="n">
        <v>0.967</v>
      </c>
      <c r="AC25" s="37" t="n">
        <v>76.143</v>
      </c>
      <c r="AD25" s="39" t="n">
        <v>0.281</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86.376</v>
      </c>
      <c r="BQ25" s="37"/>
    </row>
    <row r="26" customFormat="false" ht="12.75" hidden="false" customHeight="false" outlineLevel="0" collapsed="false">
      <c r="A26" s="18" t="n">
        <v>11</v>
      </c>
      <c r="B26" s="18" t="s">
        <v>35</v>
      </c>
      <c r="C26" s="35" t="s">
        <v>63</v>
      </c>
      <c r="D26" s="36" t="n">
        <v>0</v>
      </c>
      <c r="E26" s="37" t="n">
        <v>0.01</v>
      </c>
      <c r="F26" s="36" t="n">
        <v>0</v>
      </c>
      <c r="G26" s="37" t="n">
        <v>0.003</v>
      </c>
      <c r="H26" s="36" t="n">
        <v>0.059</v>
      </c>
      <c r="I26" s="37" t="n">
        <v>0.005</v>
      </c>
      <c r="J26" s="36" t="n">
        <v>0.095</v>
      </c>
      <c r="K26" s="37" t="n">
        <v>0.147</v>
      </c>
      <c r="L26" s="36" t="n">
        <v>0.161</v>
      </c>
      <c r="M26" s="37" t="n">
        <v>0.118</v>
      </c>
      <c r="N26" s="36" t="n">
        <v>0.291</v>
      </c>
      <c r="O26" s="37" t="n">
        <v>0.041</v>
      </c>
      <c r="P26" s="36" t="n">
        <v>2.394</v>
      </c>
      <c r="Q26" s="38" t="n">
        <v>0.19</v>
      </c>
      <c r="R26" s="36" t="n">
        <v>0.066</v>
      </c>
      <c r="S26" s="38" t="n">
        <v>0.001</v>
      </c>
      <c r="T26" s="36" t="n">
        <v>0.748</v>
      </c>
      <c r="U26" s="38" t="n">
        <v>0.046</v>
      </c>
      <c r="V26" s="36" t="n">
        <v>0.051</v>
      </c>
      <c r="W26" s="38" t="n">
        <v>0.042</v>
      </c>
      <c r="X26" s="36" t="n">
        <v>0</v>
      </c>
      <c r="Y26" s="38" t="n">
        <v>0</v>
      </c>
      <c r="Z26" s="36" t="n">
        <v>0</v>
      </c>
      <c r="AA26" s="38" t="n">
        <v>0.627</v>
      </c>
      <c r="AB26" s="36" t="n">
        <v>0.725</v>
      </c>
      <c r="AC26" s="37" t="n">
        <v>23.91</v>
      </c>
      <c r="AD26" s="39" t="n">
        <v>0.081</v>
      </c>
      <c r="AE26" s="37" t="n">
        <v>0</v>
      </c>
      <c r="AF26" s="39" t="n">
        <v>0</v>
      </c>
      <c r="AG26" s="37" t="n">
        <v>0</v>
      </c>
      <c r="AH26" s="39" t="n">
        <v>0.146</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9.959</v>
      </c>
      <c r="BQ26" s="37"/>
    </row>
    <row r="27" customFormat="false" ht="12.75" hidden="false" customHeight="false" outlineLevel="0" collapsed="false">
      <c r="A27" s="18" t="n">
        <v>12</v>
      </c>
      <c r="B27" s="18" t="s">
        <v>36</v>
      </c>
      <c r="C27" s="35" t="s">
        <v>64</v>
      </c>
      <c r="D27" s="36" t="n">
        <v>1.9</v>
      </c>
      <c r="E27" s="37" t="n">
        <v>0.123</v>
      </c>
      <c r="F27" s="36" t="n">
        <v>0.001</v>
      </c>
      <c r="G27" s="37" t="n">
        <v>0.009</v>
      </c>
      <c r="H27" s="36" t="n">
        <v>0.298</v>
      </c>
      <c r="I27" s="37" t="n">
        <v>0.09</v>
      </c>
      <c r="J27" s="36" t="n">
        <v>1.028</v>
      </c>
      <c r="K27" s="37" t="n">
        <v>1.566</v>
      </c>
      <c r="L27" s="36" t="n">
        <v>5.99</v>
      </c>
      <c r="M27" s="37" t="n">
        <v>2.83</v>
      </c>
      <c r="N27" s="36" t="n">
        <v>3.688</v>
      </c>
      <c r="O27" s="37" t="n">
        <v>4.277</v>
      </c>
      <c r="P27" s="36" t="n">
        <v>12.999</v>
      </c>
      <c r="Q27" s="38" t="n">
        <v>2.522</v>
      </c>
      <c r="R27" s="36" t="n">
        <v>1.146</v>
      </c>
      <c r="S27" s="38" t="n">
        <v>0.057</v>
      </c>
      <c r="T27" s="36" t="n">
        <v>3.68</v>
      </c>
      <c r="U27" s="38" t="n">
        <v>0.242</v>
      </c>
      <c r="V27" s="36" t="n">
        <v>0.938</v>
      </c>
      <c r="W27" s="38" t="n">
        <v>0.649</v>
      </c>
      <c r="X27" s="36" t="n">
        <v>0</v>
      </c>
      <c r="Y27" s="38" t="n">
        <v>0</v>
      </c>
      <c r="Z27" s="36" t="n">
        <v>0</v>
      </c>
      <c r="AA27" s="38" t="n">
        <v>1.907</v>
      </c>
      <c r="AB27" s="36" t="n">
        <v>6.228</v>
      </c>
      <c r="AC27" s="37" t="n">
        <v>112.645</v>
      </c>
      <c r="AD27" s="39" t="n">
        <v>3.347</v>
      </c>
      <c r="AE27" s="37" t="n">
        <v>0.489</v>
      </c>
      <c r="AF27" s="39" t="n">
        <v>0</v>
      </c>
      <c r="AG27" s="37" t="n">
        <v>0</v>
      </c>
      <c r="AH27" s="39" t="n">
        <v>0.08</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68.732</v>
      </c>
      <c r="BQ27" s="37"/>
    </row>
    <row r="28" customFormat="false" ht="22.5" hidden="false" customHeight="false" outlineLevel="0" collapsed="false">
      <c r="A28" s="18" t="n">
        <v>13</v>
      </c>
      <c r="B28" s="18" t="s">
        <v>37</v>
      </c>
      <c r="C28" s="35" t="s">
        <v>65</v>
      </c>
      <c r="D28" s="36" t="n">
        <v>0</v>
      </c>
      <c r="E28" s="37" t="n">
        <v>0.237</v>
      </c>
      <c r="F28" s="36" t="n">
        <v>0</v>
      </c>
      <c r="G28" s="37" t="n">
        <v>0.05</v>
      </c>
      <c r="H28" s="36" t="n">
        <v>0.279</v>
      </c>
      <c r="I28" s="37" t="n">
        <v>0.003</v>
      </c>
      <c r="J28" s="36" t="n">
        <v>3.622</v>
      </c>
      <c r="K28" s="37" t="n">
        <v>1.975</v>
      </c>
      <c r="L28" s="36" t="n">
        <v>1.069</v>
      </c>
      <c r="M28" s="37" t="n">
        <v>1.311</v>
      </c>
      <c r="N28" s="36" t="n">
        <v>5.244</v>
      </c>
      <c r="O28" s="37" t="n">
        <v>0.789</v>
      </c>
      <c r="P28" s="36" t="n">
        <v>8.36</v>
      </c>
      <c r="Q28" s="38" t="n">
        <v>1.177</v>
      </c>
      <c r="R28" s="36" t="n">
        <v>0.642</v>
      </c>
      <c r="S28" s="38" t="n">
        <v>0.055</v>
      </c>
      <c r="T28" s="36" t="n">
        <v>4.197</v>
      </c>
      <c r="U28" s="38" t="n">
        <v>0.207</v>
      </c>
      <c r="V28" s="36" t="n">
        <v>0.898</v>
      </c>
      <c r="W28" s="38" t="n">
        <v>0.562</v>
      </c>
      <c r="X28" s="36" t="n">
        <v>0</v>
      </c>
      <c r="Y28" s="38" t="n">
        <v>0</v>
      </c>
      <c r="Z28" s="36" t="n">
        <v>0</v>
      </c>
      <c r="AA28" s="38" t="n">
        <v>4.193</v>
      </c>
      <c r="AB28" s="36" t="n">
        <v>3.738</v>
      </c>
      <c r="AC28" s="37" t="n">
        <v>22.526</v>
      </c>
      <c r="AD28" s="39" t="n">
        <v>1.282</v>
      </c>
      <c r="AE28" s="37" t="n">
        <v>0</v>
      </c>
      <c r="AF28" s="39" t="n">
        <v>0</v>
      </c>
      <c r="AG28" s="37" t="n">
        <v>0.103</v>
      </c>
      <c r="AH28" s="39" t="n">
        <v>19.72</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82.238</v>
      </c>
      <c r="BQ28" s="37"/>
    </row>
    <row r="29" customFormat="false" ht="22.5" hidden="false" customHeight="false" outlineLevel="0" collapsed="false">
      <c r="A29" s="18" t="n">
        <v>14</v>
      </c>
      <c r="B29" s="18" t="s">
        <v>38</v>
      </c>
      <c r="C29" s="35" t="s">
        <v>66</v>
      </c>
      <c r="D29" s="36" t="n">
        <v>1.76</v>
      </c>
      <c r="E29" s="37" t="n">
        <v>0.032</v>
      </c>
      <c r="F29" s="36" t="n">
        <v>0.002</v>
      </c>
      <c r="G29" s="37" t="n">
        <v>0.012</v>
      </c>
      <c r="H29" s="36" t="n">
        <v>0.532</v>
      </c>
      <c r="I29" s="37" t="n">
        <v>0.114</v>
      </c>
      <c r="J29" s="36" t="n">
        <v>5.294</v>
      </c>
      <c r="K29" s="37" t="n">
        <v>1.542</v>
      </c>
      <c r="L29" s="36" t="n">
        <v>2.393</v>
      </c>
      <c r="M29" s="37" t="n">
        <v>1.735</v>
      </c>
      <c r="N29" s="36" t="n">
        <v>0.738</v>
      </c>
      <c r="O29" s="37" t="n">
        <v>0.348</v>
      </c>
      <c r="P29" s="36" t="n">
        <v>10.989</v>
      </c>
      <c r="Q29" s="38" t="n">
        <v>2.054</v>
      </c>
      <c r="R29" s="36" t="n">
        <v>0.366</v>
      </c>
      <c r="S29" s="38" t="n">
        <v>0.012</v>
      </c>
      <c r="T29" s="36" t="n">
        <v>2.451</v>
      </c>
      <c r="U29" s="38" t="n">
        <v>0.193</v>
      </c>
      <c r="V29" s="36" t="n">
        <v>0.398</v>
      </c>
      <c r="W29" s="38" t="n">
        <v>0.319</v>
      </c>
      <c r="X29" s="36" t="n">
        <v>0</v>
      </c>
      <c r="Y29" s="38" t="n">
        <v>0</v>
      </c>
      <c r="Z29" s="36" t="n">
        <v>0</v>
      </c>
      <c r="AA29" s="38" t="n">
        <v>0.946</v>
      </c>
      <c r="AB29" s="36" t="n">
        <v>2.75</v>
      </c>
      <c r="AC29" s="37" t="n">
        <v>13.421</v>
      </c>
      <c r="AD29" s="39" t="n">
        <v>5.911</v>
      </c>
      <c r="AE29" s="37" t="n">
        <v>0.914</v>
      </c>
      <c r="AF29" s="39" t="n">
        <v>0</v>
      </c>
      <c r="AG29" s="37" t="n">
        <v>0</v>
      </c>
      <c r="AH29" s="39" t="n">
        <v>3.914</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59.14</v>
      </c>
      <c r="BQ29" s="37"/>
    </row>
    <row r="30" customFormat="false" ht="22.5" hidden="false" customHeight="false" outlineLevel="0" collapsed="false">
      <c r="A30" s="18" t="n">
        <v>15</v>
      </c>
      <c r="B30" s="18" t="s">
        <v>39</v>
      </c>
      <c r="C30" s="35" t="s">
        <v>67</v>
      </c>
      <c r="D30" s="36" t="n">
        <v>0.004</v>
      </c>
      <c r="E30" s="37" t="n">
        <v>0.002</v>
      </c>
      <c r="F30" s="36" t="n">
        <v>0</v>
      </c>
      <c r="G30" s="37" t="n">
        <v>0</v>
      </c>
      <c r="H30" s="36" t="n">
        <v>0.11</v>
      </c>
      <c r="I30" s="37" t="n">
        <v>0.043</v>
      </c>
      <c r="J30" s="36" t="n">
        <v>0.2</v>
      </c>
      <c r="K30" s="37" t="n">
        <v>0.301</v>
      </c>
      <c r="L30" s="36" t="n">
        <v>0.143</v>
      </c>
      <c r="M30" s="37" t="n">
        <v>0.568</v>
      </c>
      <c r="N30" s="36" t="n">
        <v>0.291</v>
      </c>
      <c r="O30" s="37" t="n">
        <v>0.052</v>
      </c>
      <c r="P30" s="36" t="n">
        <v>6.327</v>
      </c>
      <c r="Q30" s="38" t="n">
        <v>0.269</v>
      </c>
      <c r="R30" s="36" t="n">
        <v>0.052</v>
      </c>
      <c r="S30" s="38" t="n">
        <v>0.001</v>
      </c>
      <c r="T30" s="36" t="n">
        <v>0.535</v>
      </c>
      <c r="U30" s="38" t="n">
        <v>0.097</v>
      </c>
      <c r="V30" s="36" t="n">
        <v>0.049</v>
      </c>
      <c r="W30" s="38" t="n">
        <v>0.055</v>
      </c>
      <c r="X30" s="36" t="n">
        <v>0</v>
      </c>
      <c r="Y30" s="38" t="n">
        <v>0</v>
      </c>
      <c r="Z30" s="36" t="n">
        <v>0</v>
      </c>
      <c r="AA30" s="38" t="n">
        <v>0.752</v>
      </c>
      <c r="AB30" s="36" t="n">
        <v>1.063</v>
      </c>
      <c r="AC30" s="37" t="n">
        <v>3.971</v>
      </c>
      <c r="AD30" s="39" t="n">
        <v>0.016</v>
      </c>
      <c r="AE30" s="37" t="n">
        <v>0</v>
      </c>
      <c r="AF30" s="39" t="n">
        <v>0</v>
      </c>
      <c r="AG30" s="37" t="n">
        <v>0</v>
      </c>
      <c r="AH30" s="39" t="n">
        <v>0.005</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4.90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91</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91</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001</v>
      </c>
      <c r="Q32" s="38" t="n">
        <v>0</v>
      </c>
      <c r="R32" s="36" t="n">
        <v>0</v>
      </c>
      <c r="S32" s="38" t="n">
        <v>0</v>
      </c>
      <c r="T32" s="36" t="n">
        <v>0</v>
      </c>
      <c r="U32" s="38" t="n">
        <v>0</v>
      </c>
      <c r="V32" s="36" t="n">
        <v>0</v>
      </c>
      <c r="W32" s="38" t="n">
        <v>0</v>
      </c>
      <c r="X32" s="36" t="n">
        <v>0</v>
      </c>
      <c r="Y32" s="38" t="n">
        <v>0</v>
      </c>
      <c r="Z32" s="36" t="n">
        <v>0</v>
      </c>
      <c r="AA32" s="38" t="n">
        <v>0</v>
      </c>
      <c r="AB32" s="36" t="n">
        <v>0.348</v>
      </c>
      <c r="AC32" s="37" t="n">
        <v>0.032</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38</v>
      </c>
      <c r="BQ32" s="37"/>
    </row>
    <row r="33" customFormat="false" ht="12.75" hidden="false" customHeight="false" outlineLevel="0" collapsed="false">
      <c r="A33" s="18" t="n">
        <v>18</v>
      </c>
      <c r="B33" s="18" t="s">
        <v>42</v>
      </c>
      <c r="C33" s="35" t="s">
        <v>70</v>
      </c>
      <c r="D33" s="36" t="n">
        <v>0</v>
      </c>
      <c r="E33" s="37" t="n">
        <v>0</v>
      </c>
      <c r="F33" s="36" t="n">
        <v>0</v>
      </c>
      <c r="G33" s="37" t="n">
        <v>0</v>
      </c>
      <c r="H33" s="36" t="n">
        <v>0.003</v>
      </c>
      <c r="I33" s="37" t="n">
        <v>0</v>
      </c>
      <c r="J33" s="36" t="n">
        <v>0.004</v>
      </c>
      <c r="K33" s="37" t="n">
        <v>0.013</v>
      </c>
      <c r="L33" s="36" t="n">
        <v>0.019</v>
      </c>
      <c r="M33" s="37" t="n">
        <v>0.042</v>
      </c>
      <c r="N33" s="36" t="n">
        <v>0.061</v>
      </c>
      <c r="O33" s="37" t="n">
        <v>0.047</v>
      </c>
      <c r="P33" s="36" t="n">
        <v>0.081</v>
      </c>
      <c r="Q33" s="38" t="n">
        <v>0.01</v>
      </c>
      <c r="R33" s="36" t="n">
        <v>0.001</v>
      </c>
      <c r="S33" s="38" t="n">
        <v>0.004</v>
      </c>
      <c r="T33" s="36" t="n">
        <v>0.083</v>
      </c>
      <c r="U33" s="38" t="n">
        <v>0.213</v>
      </c>
      <c r="V33" s="36" t="n">
        <v>0.143</v>
      </c>
      <c r="W33" s="38" t="n">
        <v>0.009</v>
      </c>
      <c r="X33" s="36" t="n">
        <v>0</v>
      </c>
      <c r="Y33" s="38" t="n">
        <v>0</v>
      </c>
      <c r="Z33" s="36" t="n">
        <v>0</v>
      </c>
      <c r="AA33" s="38" t="n">
        <v>0.369</v>
      </c>
      <c r="AB33" s="36" t="n">
        <v>0.104</v>
      </c>
      <c r="AC33" s="37" t="n">
        <v>402.882</v>
      </c>
      <c r="AD33" s="39" t="n">
        <v>0.268</v>
      </c>
      <c r="AE33" s="37" t="n">
        <v>0</v>
      </c>
      <c r="AF33" s="39" t="n">
        <v>0</v>
      </c>
      <c r="AG33" s="37" t="n">
        <v>0</v>
      </c>
      <c r="AH33" s="39" t="n">
        <v>0.007</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404.363</v>
      </c>
      <c r="BQ33" s="37"/>
    </row>
    <row r="34" customFormat="false" ht="12.75" hidden="false" customHeight="false" outlineLevel="0" collapsed="false">
      <c r="A34" s="18" t="n">
        <v>19</v>
      </c>
      <c r="B34" s="18" t="s">
        <v>43</v>
      </c>
      <c r="C34" s="35" t="s">
        <v>71</v>
      </c>
      <c r="D34" s="36" t="n">
        <v>0</v>
      </c>
      <c r="E34" s="37" t="n">
        <v>0.003</v>
      </c>
      <c r="F34" s="36" t="n">
        <v>0</v>
      </c>
      <c r="G34" s="37" t="n">
        <v>0.001</v>
      </c>
      <c r="H34" s="36" t="n">
        <v>0.005</v>
      </c>
      <c r="I34" s="37" t="n">
        <v>0</v>
      </c>
      <c r="J34" s="36" t="n">
        <v>0.03</v>
      </c>
      <c r="K34" s="37" t="n">
        <v>0.034</v>
      </c>
      <c r="L34" s="36" t="n">
        <v>0.015</v>
      </c>
      <c r="M34" s="37" t="n">
        <v>0.023</v>
      </c>
      <c r="N34" s="36" t="n">
        <v>2.115</v>
      </c>
      <c r="O34" s="37" t="n">
        <v>0.011</v>
      </c>
      <c r="P34" s="36" t="n">
        <v>0.079</v>
      </c>
      <c r="Q34" s="38" t="n">
        <v>0.007</v>
      </c>
      <c r="R34" s="36" t="n">
        <v>0.003</v>
      </c>
      <c r="S34" s="38" t="n">
        <v>0.001</v>
      </c>
      <c r="T34" s="36" t="n">
        <v>0.143</v>
      </c>
      <c r="U34" s="38" t="n">
        <v>0.016</v>
      </c>
      <c r="V34" s="36" t="n">
        <v>0.04</v>
      </c>
      <c r="W34" s="38" t="n">
        <v>0.012</v>
      </c>
      <c r="X34" s="36" t="n">
        <v>0</v>
      </c>
      <c r="Y34" s="38" t="n">
        <v>0</v>
      </c>
      <c r="Z34" s="36" t="n">
        <v>0</v>
      </c>
      <c r="AA34" s="38" t="n">
        <v>0.1</v>
      </c>
      <c r="AB34" s="36" t="n">
        <v>0.255</v>
      </c>
      <c r="AC34" s="37" t="n">
        <v>138.693</v>
      </c>
      <c r="AD34" s="39" t="n">
        <v>0.317</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41.905</v>
      </c>
      <c r="BQ34" s="37"/>
    </row>
    <row r="35" customFormat="false" ht="22.5" hidden="false" customHeight="false" outlineLevel="0" collapsed="false">
      <c r="A35" s="19" t="n">
        <v>20</v>
      </c>
      <c r="B35" s="19" t="s">
        <v>44</v>
      </c>
      <c r="C35" s="40" t="s">
        <v>72</v>
      </c>
      <c r="D35" s="36" t="n">
        <v>0</v>
      </c>
      <c r="E35" s="37" t="n">
        <v>0.084</v>
      </c>
      <c r="F35" s="36" t="n">
        <v>0</v>
      </c>
      <c r="G35" s="37" t="n">
        <v>0.002</v>
      </c>
      <c r="H35" s="36" t="n">
        <v>0.133</v>
      </c>
      <c r="I35" s="37" t="n">
        <v>0.077</v>
      </c>
      <c r="J35" s="36" t="n">
        <v>0.513</v>
      </c>
      <c r="K35" s="37" t="n">
        <v>3.645</v>
      </c>
      <c r="L35" s="36" t="n">
        <v>0.61</v>
      </c>
      <c r="M35" s="37" t="n">
        <v>0.744</v>
      </c>
      <c r="N35" s="36" t="n">
        <v>3.175</v>
      </c>
      <c r="O35" s="37" t="n">
        <v>0.486</v>
      </c>
      <c r="P35" s="36" t="n">
        <v>2.343</v>
      </c>
      <c r="Q35" s="38" t="n">
        <v>0.641</v>
      </c>
      <c r="R35" s="36" t="n">
        <v>0.53</v>
      </c>
      <c r="S35" s="38" t="n">
        <v>0.013</v>
      </c>
      <c r="T35" s="36" t="n">
        <v>1.485</v>
      </c>
      <c r="U35" s="38" t="n">
        <v>0.43</v>
      </c>
      <c r="V35" s="36" t="n">
        <v>0.756</v>
      </c>
      <c r="W35" s="38" t="n">
        <v>0.541</v>
      </c>
      <c r="X35" s="36" t="n">
        <v>0</v>
      </c>
      <c r="Y35" s="38" t="n">
        <v>0</v>
      </c>
      <c r="Z35" s="36" t="n">
        <v>0</v>
      </c>
      <c r="AA35" s="38" t="n">
        <v>0.676</v>
      </c>
      <c r="AB35" s="36" t="n">
        <v>2.825</v>
      </c>
      <c r="AC35" s="37" t="n">
        <v>45.463</v>
      </c>
      <c r="AD35" s="39" t="n">
        <v>0.067</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65.238</v>
      </c>
      <c r="BQ35" s="37"/>
    </row>
    <row r="36" customFormat="false" ht="22.5" hidden="false" customHeight="false" outlineLevel="0" collapsed="false">
      <c r="A36" s="18" t="n">
        <v>21</v>
      </c>
      <c r="B36" s="18" t="s">
        <v>45</v>
      </c>
      <c r="C36" s="35" t="s">
        <v>73</v>
      </c>
      <c r="D36" s="36" t="n">
        <v>4.229</v>
      </c>
      <c r="E36" s="37" t="n">
        <v>0.334</v>
      </c>
      <c r="F36" s="36" t="n">
        <v>0.323</v>
      </c>
      <c r="G36" s="37" t="n">
        <v>0.309</v>
      </c>
      <c r="H36" s="36" t="n">
        <v>2.159</v>
      </c>
      <c r="I36" s="37" t="n">
        <v>0.272</v>
      </c>
      <c r="J36" s="36" t="n">
        <v>2.401</v>
      </c>
      <c r="K36" s="37" t="n">
        <v>9.056</v>
      </c>
      <c r="L36" s="36" t="n">
        <v>0.667</v>
      </c>
      <c r="M36" s="37" t="n">
        <v>1.192</v>
      </c>
      <c r="N36" s="36" t="n">
        <v>4.1</v>
      </c>
      <c r="O36" s="37" t="n">
        <v>2.187</v>
      </c>
      <c r="P36" s="36" t="n">
        <v>3.61</v>
      </c>
      <c r="Q36" s="38" t="n">
        <v>4.373</v>
      </c>
      <c r="R36" s="36" t="n">
        <v>1.554</v>
      </c>
      <c r="S36" s="38" t="n">
        <v>0.185</v>
      </c>
      <c r="T36" s="36" t="n">
        <v>6.482</v>
      </c>
      <c r="U36" s="38" t="n">
        <v>2.979</v>
      </c>
      <c r="V36" s="36" t="n">
        <v>0.528</v>
      </c>
      <c r="W36" s="38" t="n">
        <v>2.16</v>
      </c>
      <c r="X36" s="36" t="n">
        <v>0</v>
      </c>
      <c r="Y36" s="38" t="n">
        <v>0</v>
      </c>
      <c r="Z36" s="36" t="n">
        <v>0</v>
      </c>
      <c r="AA36" s="38" t="n">
        <v>7.484</v>
      </c>
      <c r="AB36" s="36" t="n">
        <v>21.72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78.313</v>
      </c>
      <c r="BQ36" s="37"/>
    </row>
    <row r="37" customFormat="false" ht="22.5" hidden="false" customHeight="false" outlineLevel="0" collapsed="false">
      <c r="A37" s="19" t="n">
        <v>22</v>
      </c>
      <c r="B37" s="19" t="s">
        <v>46</v>
      </c>
      <c r="C37" s="40" t="s">
        <v>74</v>
      </c>
      <c r="D37" s="36" t="n">
        <v>0.003</v>
      </c>
      <c r="E37" s="37" t="n">
        <v>0.081</v>
      </c>
      <c r="F37" s="36" t="n">
        <v>0</v>
      </c>
      <c r="G37" s="37" t="n">
        <v>0.033</v>
      </c>
      <c r="H37" s="36" t="n">
        <v>2.351</v>
      </c>
      <c r="I37" s="37" t="n">
        <v>0.209</v>
      </c>
      <c r="J37" s="36" t="n">
        <v>1.958</v>
      </c>
      <c r="K37" s="37" t="n">
        <v>4.909</v>
      </c>
      <c r="L37" s="36" t="n">
        <v>12.424</v>
      </c>
      <c r="M37" s="37" t="n">
        <v>5.643</v>
      </c>
      <c r="N37" s="36" t="n">
        <v>1.517</v>
      </c>
      <c r="O37" s="37" t="n">
        <v>1.367</v>
      </c>
      <c r="P37" s="36" t="n">
        <v>16.122</v>
      </c>
      <c r="Q37" s="38" t="n">
        <v>2.94</v>
      </c>
      <c r="R37" s="36" t="n">
        <v>0.996</v>
      </c>
      <c r="S37" s="38" t="n">
        <v>0.17</v>
      </c>
      <c r="T37" s="36" t="n">
        <v>2.274</v>
      </c>
      <c r="U37" s="38" t="n">
        <v>2.116</v>
      </c>
      <c r="V37" s="36" t="n">
        <v>2.503</v>
      </c>
      <c r="W37" s="38" t="n">
        <v>0.806</v>
      </c>
      <c r="X37" s="36" t="n">
        <v>0</v>
      </c>
      <c r="Y37" s="38" t="n">
        <v>0</v>
      </c>
      <c r="Z37" s="36" t="n">
        <v>0</v>
      </c>
      <c r="AA37" s="38" t="n">
        <v>2.992</v>
      </c>
      <c r="AB37" s="36" t="n">
        <v>6.481</v>
      </c>
      <c r="AC37" s="37" t="n">
        <v>0.08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67.977</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17</v>
      </c>
      <c r="O39" s="37" t="n">
        <v>0.004</v>
      </c>
      <c r="P39" s="36" t="n">
        <v>0</v>
      </c>
      <c r="Q39" s="38" t="n">
        <v>0</v>
      </c>
      <c r="R39" s="36" t="n">
        <v>0</v>
      </c>
      <c r="S39" s="38" t="n">
        <v>0</v>
      </c>
      <c r="T39" s="36" t="n">
        <v>0</v>
      </c>
      <c r="U39" s="38" t="n">
        <v>0.016</v>
      </c>
      <c r="V39" s="36" t="n">
        <v>0.006</v>
      </c>
      <c r="W39" s="38" t="n">
        <v>0</v>
      </c>
      <c r="X39" s="36" t="n">
        <v>0</v>
      </c>
      <c r="Y39" s="38" t="n">
        <v>0</v>
      </c>
      <c r="Z39" s="36" t="n">
        <v>0</v>
      </c>
      <c r="AA39" s="38" t="n">
        <v>0.02</v>
      </c>
      <c r="AB39" s="36" t="n">
        <v>0.006</v>
      </c>
      <c r="AC39" s="37" t="n">
        <v>2.937</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3.007</v>
      </c>
      <c r="BQ39" s="37"/>
    </row>
    <row r="40" customFormat="false" ht="12.75" hidden="false" customHeight="false" outlineLevel="0" collapsed="false">
      <c r="A40" s="18" t="n">
        <v>25</v>
      </c>
      <c r="B40" s="18" t="s">
        <v>49</v>
      </c>
      <c r="C40" s="35" t="s">
        <v>77</v>
      </c>
      <c r="D40" s="36" t="n">
        <v>0.114</v>
      </c>
      <c r="E40" s="37" t="n">
        <v>0.015</v>
      </c>
      <c r="F40" s="36" t="n">
        <v>0</v>
      </c>
      <c r="G40" s="37" t="n">
        <v>0.004</v>
      </c>
      <c r="H40" s="36" t="n">
        <v>0.024</v>
      </c>
      <c r="I40" s="37" t="n">
        <v>0.006</v>
      </c>
      <c r="J40" s="36" t="n">
        <v>0.358</v>
      </c>
      <c r="K40" s="37" t="n">
        <v>0.12</v>
      </c>
      <c r="L40" s="36" t="n">
        <v>0.147</v>
      </c>
      <c r="M40" s="37" t="n">
        <v>0.142</v>
      </c>
      <c r="N40" s="36" t="n">
        <v>0.431</v>
      </c>
      <c r="O40" s="37" t="n">
        <v>0.06</v>
      </c>
      <c r="P40" s="36" t="n">
        <v>0.867</v>
      </c>
      <c r="Q40" s="38" t="n">
        <v>0.077</v>
      </c>
      <c r="R40" s="36" t="n">
        <v>0.021</v>
      </c>
      <c r="S40" s="38" t="n">
        <v>0.001</v>
      </c>
      <c r="T40" s="36" t="n">
        <v>0.466</v>
      </c>
      <c r="U40" s="38" t="n">
        <v>0.054</v>
      </c>
      <c r="V40" s="36" t="n">
        <v>0.042</v>
      </c>
      <c r="W40" s="38" t="n">
        <v>0.043</v>
      </c>
      <c r="X40" s="36" t="n">
        <v>0</v>
      </c>
      <c r="Y40" s="38" t="n">
        <v>0</v>
      </c>
      <c r="Z40" s="36" t="n">
        <v>0</v>
      </c>
      <c r="AA40" s="38" t="n">
        <v>0.331</v>
      </c>
      <c r="AB40" s="36" t="n">
        <v>0.454</v>
      </c>
      <c r="AC40" s="37" t="n">
        <v>7.754</v>
      </c>
      <c r="AD40" s="39" t="n">
        <v>0</v>
      </c>
      <c r="AE40" s="37" t="n">
        <v>0.005</v>
      </c>
      <c r="AF40" s="39" t="n">
        <v>0</v>
      </c>
      <c r="AG40" s="37" t="n">
        <v>0</v>
      </c>
      <c r="AH40" s="39" t="n">
        <v>0.135</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1.67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5.784</v>
      </c>
      <c r="E49" s="38" t="n">
        <v>2.275</v>
      </c>
      <c r="F49" s="36" t="n">
        <v>0.575</v>
      </c>
      <c r="G49" s="38" t="n">
        <v>1.146</v>
      </c>
      <c r="H49" s="36" t="n">
        <v>13.7</v>
      </c>
      <c r="I49" s="38" t="n">
        <v>2.703</v>
      </c>
      <c r="J49" s="36" t="n">
        <v>227.651</v>
      </c>
      <c r="K49" s="38" t="n">
        <v>53.774</v>
      </c>
      <c r="L49" s="36" t="n">
        <v>56.378</v>
      </c>
      <c r="M49" s="38" t="n">
        <v>36.314</v>
      </c>
      <c r="N49" s="36" t="n">
        <v>129.538</v>
      </c>
      <c r="O49" s="38" t="n">
        <v>16.012</v>
      </c>
      <c r="P49" s="36" t="n">
        <v>130.451</v>
      </c>
      <c r="Q49" s="38" t="n">
        <v>19.427</v>
      </c>
      <c r="R49" s="36" t="n">
        <v>11.215</v>
      </c>
      <c r="S49" s="38" t="n">
        <v>0.786</v>
      </c>
      <c r="T49" s="36" t="n">
        <v>36.988</v>
      </c>
      <c r="U49" s="38" t="n">
        <v>12.287</v>
      </c>
      <c r="V49" s="36" t="n">
        <v>45.526</v>
      </c>
      <c r="W49" s="38" t="n">
        <v>14.284</v>
      </c>
      <c r="X49" s="36" t="n">
        <v>0</v>
      </c>
      <c r="Y49" s="38" t="n">
        <v>0</v>
      </c>
      <c r="Z49" s="36" t="n">
        <v>0</v>
      </c>
      <c r="AA49" s="38" t="n">
        <v>33.406</v>
      </c>
      <c r="AB49" s="36" t="n">
        <v>89.841</v>
      </c>
      <c r="AC49" s="38" t="n">
        <v>2629.269</v>
      </c>
      <c r="AD49" s="39" t="n">
        <v>165.566</v>
      </c>
      <c r="AE49" s="38" t="n">
        <v>13.691</v>
      </c>
      <c r="AF49" s="39" t="n">
        <v>0</v>
      </c>
      <c r="AG49" s="38" t="n">
        <v>7.451</v>
      </c>
      <c r="AH49" s="39" t="n">
        <v>121.234</v>
      </c>
      <c r="AI49" s="38" t="n">
        <v>3.932</v>
      </c>
      <c r="AJ49" s="39" t="n">
        <v>0</v>
      </c>
      <c r="AK49" s="38" t="n">
        <v>0</v>
      </c>
      <c r="AL49" s="39" t="n">
        <v>0</v>
      </c>
      <c r="AM49" s="38" t="n">
        <v>2.137</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923.3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327</v>
      </c>
      <c r="E16" s="37" t="n">
        <v>0</v>
      </c>
      <c r="F16" s="36" t="n">
        <v>0</v>
      </c>
      <c r="G16" s="37" t="n">
        <v>0</v>
      </c>
      <c r="H16" s="36" t="n">
        <v>0.016</v>
      </c>
      <c r="I16" s="37" t="n">
        <v>0</v>
      </c>
      <c r="J16" s="36" t="n">
        <v>0.27</v>
      </c>
      <c r="K16" s="37" t="n">
        <v>58.446</v>
      </c>
      <c r="L16" s="36" t="n">
        <v>0.96</v>
      </c>
      <c r="M16" s="37" t="n">
        <v>0</v>
      </c>
      <c r="N16" s="36" t="n">
        <v>0.016</v>
      </c>
      <c r="O16" s="37" t="n">
        <v>0</v>
      </c>
      <c r="P16" s="36" t="n">
        <v>0</v>
      </c>
      <c r="Q16" s="38" t="n">
        <v>0</v>
      </c>
      <c r="R16" s="36" t="n">
        <v>0</v>
      </c>
      <c r="S16" s="38" t="n">
        <v>0</v>
      </c>
      <c r="T16" s="36" t="n">
        <v>0</v>
      </c>
      <c r="U16" s="38" t="n">
        <v>0.002</v>
      </c>
      <c r="V16" s="36" t="n">
        <v>0.741</v>
      </c>
      <c r="W16" s="38" t="n">
        <v>0.017</v>
      </c>
      <c r="X16" s="36" t="n">
        <v>0.268</v>
      </c>
      <c r="Y16" s="38" t="n">
        <v>0</v>
      </c>
      <c r="Z16" s="36" t="n">
        <v>0</v>
      </c>
      <c r="AA16" s="38" t="n">
        <v>0</v>
      </c>
      <c r="AB16" s="36" t="n">
        <v>0</v>
      </c>
      <c r="AC16" s="37" t="n">
        <v>11.55</v>
      </c>
      <c r="AD16" s="39" t="n">
        <v>0</v>
      </c>
      <c r="AE16" s="37" t="n">
        <v>0</v>
      </c>
      <c r="AF16" s="39" t="n">
        <v>0</v>
      </c>
      <c r="AG16" s="37" t="n">
        <v>0</v>
      </c>
      <c r="AH16" s="39" t="n">
        <v>0</v>
      </c>
      <c r="AI16" s="37" t="n">
        <v>0</v>
      </c>
      <c r="AJ16" s="39" t="n">
        <v>0</v>
      </c>
      <c r="AK16" s="37" t="n">
        <v>0</v>
      </c>
      <c r="AL16" s="39" t="n">
        <v>0</v>
      </c>
      <c r="AM16" s="37" t="n">
        <v>218.693</v>
      </c>
      <c r="AN16" s="39" t="n">
        <v>0.106</v>
      </c>
      <c r="AO16" s="37" t="n">
        <v>0</v>
      </c>
      <c r="AP16" s="36" t="n">
        <v>0.148</v>
      </c>
      <c r="AQ16" s="37" t="n">
        <v>0.303</v>
      </c>
      <c r="AR16" s="36" t="n">
        <v>0.243</v>
      </c>
      <c r="AS16" s="37" t="n">
        <v>0.178</v>
      </c>
      <c r="AT16" s="36" t="n">
        <v>25.802</v>
      </c>
      <c r="AU16" s="37" t="n">
        <v>34.471</v>
      </c>
      <c r="AV16" s="36" t="n">
        <v>0</v>
      </c>
      <c r="AW16" s="37" t="n">
        <v>21.372</v>
      </c>
      <c r="AX16" s="36" t="n">
        <v>9.234</v>
      </c>
      <c r="AY16" s="37" t="n">
        <v>6.973</v>
      </c>
      <c r="AZ16" s="36" t="n">
        <v>0.012</v>
      </c>
      <c r="BA16" s="37" t="n">
        <v>0.002</v>
      </c>
      <c r="BB16" s="36" t="n">
        <v>0</v>
      </c>
      <c r="BC16" s="37" t="n">
        <v>-0.007</v>
      </c>
      <c r="BD16" s="39" t="n">
        <v>-0.002</v>
      </c>
      <c r="BE16" s="37" t="n">
        <v>-0.234</v>
      </c>
      <c r="BF16" s="39" t="n">
        <v>-0.467</v>
      </c>
      <c r="BG16" s="37" t="n">
        <v>-4.803</v>
      </c>
      <c r="BH16" s="39" t="n">
        <v>-15.108</v>
      </c>
      <c r="BI16" s="37" t="n">
        <v>0</v>
      </c>
      <c r="BJ16" s="39" t="n">
        <v>-6.637</v>
      </c>
      <c r="BK16" s="37" t="n">
        <v>-12.362</v>
      </c>
      <c r="BL16" s="39" t="n">
        <v>-5.305</v>
      </c>
      <c r="BM16" s="37" t="n">
        <v>-0.831</v>
      </c>
      <c r="BN16" s="39" t="n">
        <v>-0.067</v>
      </c>
      <c r="BO16" s="37" t="n">
        <v>0</v>
      </c>
      <c r="BP16" s="36" t="n">
        <v>355.327</v>
      </c>
      <c r="BQ16" s="37"/>
    </row>
    <row r="17" customFormat="false" ht="12.75" hidden="false" customHeight="false" outlineLevel="0" collapsed="false">
      <c r="A17" s="18" t="n">
        <v>2</v>
      </c>
      <c r="B17" s="18" t="s">
        <v>26</v>
      </c>
      <c r="C17" s="35" t="s">
        <v>54</v>
      </c>
      <c r="D17" s="36" t="n">
        <v>0.218</v>
      </c>
      <c r="E17" s="37" t="n">
        <v>0</v>
      </c>
      <c r="F17" s="36" t="n">
        <v>0</v>
      </c>
      <c r="G17" s="37" t="n">
        <v>0</v>
      </c>
      <c r="H17" s="36" t="n">
        <v>0</v>
      </c>
      <c r="I17" s="37" t="n">
        <v>0</v>
      </c>
      <c r="J17" s="36" t="n">
        <v>0.442</v>
      </c>
      <c r="K17" s="37" t="n">
        <v>9.468</v>
      </c>
      <c r="L17" s="36" t="n">
        <v>0.093</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42</v>
      </c>
      <c r="AD17" s="39" t="n">
        <v>0</v>
      </c>
      <c r="AE17" s="37" t="n">
        <v>0</v>
      </c>
      <c r="AF17" s="39" t="n">
        <v>0</v>
      </c>
      <c r="AG17" s="37" t="n">
        <v>0</v>
      </c>
      <c r="AH17" s="39" t="n">
        <v>0</v>
      </c>
      <c r="AI17" s="37" t="n">
        <v>0</v>
      </c>
      <c r="AJ17" s="39" t="n">
        <v>0</v>
      </c>
      <c r="AK17" s="37" t="n">
        <v>0</v>
      </c>
      <c r="AL17" s="39" t="n">
        <v>0</v>
      </c>
      <c r="AM17" s="37" t="n">
        <v>0.114</v>
      </c>
      <c r="AN17" s="39" t="n">
        <v>0</v>
      </c>
      <c r="AO17" s="37" t="n">
        <v>0</v>
      </c>
      <c r="AP17" s="36" t="n">
        <v>0.024</v>
      </c>
      <c r="AQ17" s="37" t="n">
        <v>0.016</v>
      </c>
      <c r="AR17" s="36" t="n">
        <v>0.221</v>
      </c>
      <c r="AS17" s="37" t="n">
        <v>0.412</v>
      </c>
      <c r="AT17" s="36" t="n">
        <v>16.117</v>
      </c>
      <c r="AU17" s="37" t="n">
        <v>9.551</v>
      </c>
      <c r="AV17" s="36" t="n">
        <v>0</v>
      </c>
      <c r="AW17" s="37" t="n">
        <v>2.278</v>
      </c>
      <c r="AX17" s="36" t="n">
        <v>3.579</v>
      </c>
      <c r="AY17" s="37" t="n">
        <v>15.428</v>
      </c>
      <c r="AZ17" s="36" t="n">
        <v>0.013</v>
      </c>
      <c r="BA17" s="37" t="n">
        <v>0.001</v>
      </c>
      <c r="BB17" s="36" t="n">
        <v>0</v>
      </c>
      <c r="BC17" s="37" t="n">
        <v>-0.001</v>
      </c>
      <c r="BD17" s="39" t="n">
        <v>0</v>
      </c>
      <c r="BE17" s="37" t="n">
        <v>-0.029</v>
      </c>
      <c r="BF17" s="39" t="n">
        <v>-0.058</v>
      </c>
      <c r="BG17" s="37" t="n">
        <v>-0.595</v>
      </c>
      <c r="BH17" s="39" t="n">
        <v>-1.872</v>
      </c>
      <c r="BI17" s="37" t="n">
        <v>0</v>
      </c>
      <c r="BJ17" s="39" t="n">
        <v>-0.823</v>
      </c>
      <c r="BK17" s="37" t="n">
        <v>-1.532</v>
      </c>
      <c r="BL17" s="39" t="n">
        <v>-0.657</v>
      </c>
      <c r="BM17" s="37" t="n">
        <v>-0.103</v>
      </c>
      <c r="BN17" s="39" t="n">
        <v>-0.008</v>
      </c>
      <c r="BO17" s="37" t="n">
        <v>0</v>
      </c>
      <c r="BP17" s="36" t="n">
        <v>52.437</v>
      </c>
      <c r="BQ17" s="37"/>
    </row>
    <row r="18" customFormat="false" ht="12.75" hidden="false" customHeight="false" outlineLevel="0" collapsed="false">
      <c r="A18" s="18" t="n">
        <v>3</v>
      </c>
      <c r="B18" s="18" t="s">
        <v>27</v>
      </c>
      <c r="C18" s="35" t="s">
        <v>55</v>
      </c>
      <c r="D18" s="36" t="n">
        <v>0</v>
      </c>
      <c r="E18" s="37" t="n">
        <v>0</v>
      </c>
      <c r="F18" s="36" t="n">
        <v>0.004</v>
      </c>
      <c r="G18" s="37" t="n">
        <v>0</v>
      </c>
      <c r="H18" s="36" t="n">
        <v>0</v>
      </c>
      <c r="I18" s="37" t="n">
        <v>0</v>
      </c>
      <c r="J18" s="36" t="n">
        <v>0</v>
      </c>
      <c r="K18" s="37" t="n">
        <v>0.305</v>
      </c>
      <c r="L18" s="36" t="n">
        <v>0</v>
      </c>
      <c r="M18" s="37" t="n">
        <v>0</v>
      </c>
      <c r="N18" s="36" t="n">
        <v>0</v>
      </c>
      <c r="O18" s="37" t="n">
        <v>0</v>
      </c>
      <c r="P18" s="36" t="n">
        <v>0</v>
      </c>
      <c r="Q18" s="38" t="n">
        <v>0</v>
      </c>
      <c r="R18" s="36" t="n">
        <v>0</v>
      </c>
      <c r="S18" s="38" t="n">
        <v>0</v>
      </c>
      <c r="T18" s="36" t="n">
        <v>0</v>
      </c>
      <c r="U18" s="38" t="n">
        <v>0</v>
      </c>
      <c r="V18" s="36" t="n">
        <v>0.02</v>
      </c>
      <c r="W18" s="38" t="n">
        <v>0</v>
      </c>
      <c r="X18" s="36" t="n">
        <v>0.005</v>
      </c>
      <c r="Y18" s="38" t="n">
        <v>0</v>
      </c>
      <c r="Z18" s="36" t="n">
        <v>0</v>
      </c>
      <c r="AA18" s="38" t="n">
        <v>0</v>
      </c>
      <c r="AB18" s="36" t="n">
        <v>0</v>
      </c>
      <c r="AC18" s="37" t="n">
        <v>0.264</v>
      </c>
      <c r="AD18" s="39" t="n">
        <v>0</v>
      </c>
      <c r="AE18" s="37" t="n">
        <v>0</v>
      </c>
      <c r="AF18" s="39" t="n">
        <v>0</v>
      </c>
      <c r="AG18" s="37" t="n">
        <v>0</v>
      </c>
      <c r="AH18" s="39" t="n">
        <v>0</v>
      </c>
      <c r="AI18" s="37" t="n">
        <v>0</v>
      </c>
      <c r="AJ18" s="39" t="n">
        <v>0</v>
      </c>
      <c r="AK18" s="37" t="n">
        <v>0</v>
      </c>
      <c r="AL18" s="39" t="n">
        <v>0</v>
      </c>
      <c r="AM18" s="37" t="n">
        <v>0.547</v>
      </c>
      <c r="AN18" s="39" t="n">
        <v>0.033</v>
      </c>
      <c r="AO18" s="37" t="n">
        <v>0</v>
      </c>
      <c r="AP18" s="36" t="n">
        <v>0.022</v>
      </c>
      <c r="AQ18" s="37" t="n">
        <v>0.011</v>
      </c>
      <c r="AR18" s="36" t="n">
        <v>0.014</v>
      </c>
      <c r="AS18" s="37" t="n">
        <v>0.038</v>
      </c>
      <c r="AT18" s="36" t="n">
        <v>0.549</v>
      </c>
      <c r="AU18" s="37" t="n">
        <v>0.497</v>
      </c>
      <c r="AV18" s="36" t="n">
        <v>0</v>
      </c>
      <c r="AW18" s="37" t="n">
        <v>0.084</v>
      </c>
      <c r="AX18" s="36" t="n">
        <v>0.112</v>
      </c>
      <c r="AY18" s="37" t="n">
        <v>0.285</v>
      </c>
      <c r="AZ18" s="36" t="n">
        <v>0.001</v>
      </c>
      <c r="BA18" s="37" t="n">
        <v>0</v>
      </c>
      <c r="BB18" s="36" t="n">
        <v>0</v>
      </c>
      <c r="BC18" s="37" t="n">
        <v>0</v>
      </c>
      <c r="BD18" s="39" t="n">
        <v>0</v>
      </c>
      <c r="BE18" s="37" t="n">
        <v>-0.002</v>
      </c>
      <c r="BF18" s="39" t="n">
        <v>-0.003</v>
      </c>
      <c r="BG18" s="37" t="n">
        <v>-0.034</v>
      </c>
      <c r="BH18" s="39" t="n">
        <v>-0.108</v>
      </c>
      <c r="BI18" s="37" t="n">
        <v>0</v>
      </c>
      <c r="BJ18" s="39" t="n">
        <v>-0.047</v>
      </c>
      <c r="BK18" s="37" t="n">
        <v>-0.088</v>
      </c>
      <c r="BL18" s="39" t="n">
        <v>-0.038</v>
      </c>
      <c r="BM18" s="37" t="n">
        <v>-0.006</v>
      </c>
      <c r="BN18" s="39" t="n">
        <v>0</v>
      </c>
      <c r="BO18" s="37" t="n">
        <v>0</v>
      </c>
      <c r="BP18" s="36" t="n">
        <v>2.46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3.737</v>
      </c>
      <c r="E20" s="37" t="n">
        <v>0.003</v>
      </c>
      <c r="F20" s="36" t="n">
        <v>0.012</v>
      </c>
      <c r="G20" s="37" t="n">
        <v>0.009</v>
      </c>
      <c r="H20" s="36" t="n">
        <v>2.459</v>
      </c>
      <c r="I20" s="37" t="n">
        <v>1.657</v>
      </c>
      <c r="J20" s="36" t="n">
        <v>7.547</v>
      </c>
      <c r="K20" s="37" t="n">
        <v>38.944</v>
      </c>
      <c r="L20" s="36" t="n">
        <v>1.272</v>
      </c>
      <c r="M20" s="37" t="n">
        <v>0.253</v>
      </c>
      <c r="N20" s="36" t="n">
        <v>1.075</v>
      </c>
      <c r="O20" s="37" t="n">
        <v>0.014</v>
      </c>
      <c r="P20" s="36" t="n">
        <v>0.296</v>
      </c>
      <c r="Q20" s="38" t="n">
        <v>0.029</v>
      </c>
      <c r="R20" s="36" t="n">
        <v>0.035</v>
      </c>
      <c r="S20" s="38" t="n">
        <v>0</v>
      </c>
      <c r="T20" s="36" t="n">
        <v>0.183</v>
      </c>
      <c r="U20" s="38" t="n">
        <v>0.028</v>
      </c>
      <c r="V20" s="36" t="n">
        <v>0.155</v>
      </c>
      <c r="W20" s="38" t="n">
        <v>0.057</v>
      </c>
      <c r="X20" s="36" t="n">
        <v>0.122</v>
      </c>
      <c r="Y20" s="38" t="n">
        <v>0.229</v>
      </c>
      <c r="Z20" s="36" t="n">
        <v>0</v>
      </c>
      <c r="AA20" s="38" t="n">
        <v>0.032</v>
      </c>
      <c r="AB20" s="36" t="n">
        <v>0.278</v>
      </c>
      <c r="AC20" s="37" t="n">
        <v>2.457</v>
      </c>
      <c r="AD20" s="39" t="n">
        <v>0.056</v>
      </c>
      <c r="AE20" s="37" t="n">
        <v>0</v>
      </c>
      <c r="AF20" s="39" t="n">
        <v>0</v>
      </c>
      <c r="AG20" s="37" t="n">
        <v>0</v>
      </c>
      <c r="AH20" s="39" t="n">
        <v>0</v>
      </c>
      <c r="AI20" s="37" t="n">
        <v>0</v>
      </c>
      <c r="AJ20" s="39" t="n">
        <v>0</v>
      </c>
      <c r="AK20" s="37" t="n">
        <v>0</v>
      </c>
      <c r="AL20" s="39" t="n">
        <v>0</v>
      </c>
      <c r="AM20" s="37" t="n">
        <v>8.772</v>
      </c>
      <c r="AN20" s="39" t="n">
        <v>0.17</v>
      </c>
      <c r="AO20" s="37" t="n">
        <v>0</v>
      </c>
      <c r="AP20" s="36" t="n">
        <v>0.241</v>
      </c>
      <c r="AQ20" s="37" t="n">
        <v>0.075</v>
      </c>
      <c r="AR20" s="36" t="n">
        <v>0.356</v>
      </c>
      <c r="AS20" s="37" t="n">
        <v>0.498</v>
      </c>
      <c r="AT20" s="36" t="n">
        <v>24.296</v>
      </c>
      <c r="AU20" s="37" t="n">
        <v>45.018</v>
      </c>
      <c r="AV20" s="36" t="n">
        <v>0</v>
      </c>
      <c r="AW20" s="37" t="n">
        <v>17.434</v>
      </c>
      <c r="AX20" s="36" t="n">
        <v>18.11</v>
      </c>
      <c r="AY20" s="37" t="n">
        <v>6.49</v>
      </c>
      <c r="AZ20" s="36" t="n">
        <v>0.049</v>
      </c>
      <c r="BA20" s="37" t="n">
        <v>0.005</v>
      </c>
      <c r="BB20" s="36" t="n">
        <v>0</v>
      </c>
      <c r="BC20" s="37" t="n">
        <v>-0.005</v>
      </c>
      <c r="BD20" s="39" t="n">
        <v>-0.001</v>
      </c>
      <c r="BE20" s="37" t="n">
        <v>-0.171</v>
      </c>
      <c r="BF20" s="39" t="n">
        <v>-0.341</v>
      </c>
      <c r="BG20" s="37" t="n">
        <v>-3.5</v>
      </c>
      <c r="BH20" s="39" t="n">
        <v>-11.011</v>
      </c>
      <c r="BI20" s="37" t="n">
        <v>0</v>
      </c>
      <c r="BJ20" s="39" t="n">
        <v>-4.837</v>
      </c>
      <c r="BK20" s="37" t="n">
        <v>-9.009</v>
      </c>
      <c r="BL20" s="39" t="n">
        <v>-3.866</v>
      </c>
      <c r="BM20" s="37" t="n">
        <v>-0.605</v>
      </c>
      <c r="BN20" s="39" t="n">
        <v>-0.049</v>
      </c>
      <c r="BO20" s="37" t="n">
        <v>0</v>
      </c>
      <c r="BP20" s="36" t="n">
        <v>149.056</v>
      </c>
      <c r="BQ20" s="37"/>
    </row>
    <row r="21" customFormat="false" ht="12.75" hidden="false" customHeight="false" outlineLevel="0" collapsed="false">
      <c r="A21" s="18" t="n">
        <v>6</v>
      </c>
      <c r="B21" s="18" t="s">
        <v>30</v>
      </c>
      <c r="C21" s="35" t="s">
        <v>58</v>
      </c>
      <c r="D21" s="36" t="n">
        <v>0.041</v>
      </c>
      <c r="E21" s="37" t="n">
        <v>0</v>
      </c>
      <c r="F21" s="36" t="n">
        <v>0</v>
      </c>
      <c r="G21" s="37" t="n">
        <v>0</v>
      </c>
      <c r="H21" s="36" t="n">
        <v>0.005</v>
      </c>
      <c r="I21" s="37" t="n">
        <v>0</v>
      </c>
      <c r="J21" s="36" t="n">
        <v>0.008</v>
      </c>
      <c r="K21" s="37" t="n">
        <v>0.002</v>
      </c>
      <c r="L21" s="36" t="n">
        <v>0.008</v>
      </c>
      <c r="M21" s="37" t="n">
        <v>0.002</v>
      </c>
      <c r="N21" s="36" t="n">
        <v>0.006</v>
      </c>
      <c r="O21" s="37" t="n">
        <v>0</v>
      </c>
      <c r="P21" s="36" t="n">
        <v>0.002</v>
      </c>
      <c r="Q21" s="38" t="n">
        <v>0</v>
      </c>
      <c r="R21" s="36" t="n">
        <v>0</v>
      </c>
      <c r="S21" s="38" t="n">
        <v>0</v>
      </c>
      <c r="T21" s="36" t="n">
        <v>0.001</v>
      </c>
      <c r="U21" s="38" t="n">
        <v>0</v>
      </c>
      <c r="V21" s="36" t="n">
        <v>0</v>
      </c>
      <c r="W21" s="38" t="n">
        <v>0</v>
      </c>
      <c r="X21" s="36" t="n">
        <v>0</v>
      </c>
      <c r="Y21" s="38" t="n">
        <v>0.002</v>
      </c>
      <c r="Z21" s="36" t="n">
        <v>0</v>
      </c>
      <c r="AA21" s="38" t="n">
        <v>0</v>
      </c>
      <c r="AB21" s="36" t="n">
        <v>0.002</v>
      </c>
      <c r="AC21" s="37" t="n">
        <v>0.01</v>
      </c>
      <c r="AD21" s="39" t="n">
        <v>0</v>
      </c>
      <c r="AE21" s="37" t="n">
        <v>0</v>
      </c>
      <c r="AF21" s="39" t="n">
        <v>0</v>
      </c>
      <c r="AG21" s="37" t="n">
        <v>0</v>
      </c>
      <c r="AH21" s="39" t="n">
        <v>0</v>
      </c>
      <c r="AI21" s="37" t="n">
        <v>0</v>
      </c>
      <c r="AJ21" s="39" t="n">
        <v>0</v>
      </c>
      <c r="AK21" s="37" t="n">
        <v>0</v>
      </c>
      <c r="AL21" s="39" t="n">
        <v>0</v>
      </c>
      <c r="AM21" s="37" t="n">
        <v>0.006</v>
      </c>
      <c r="AN21" s="39" t="n">
        <v>0</v>
      </c>
      <c r="AO21" s="37" t="n">
        <v>0</v>
      </c>
      <c r="AP21" s="36" t="n">
        <v>0.005</v>
      </c>
      <c r="AQ21" s="37" t="n">
        <v>0</v>
      </c>
      <c r="AR21" s="36" t="n">
        <v>0.002</v>
      </c>
      <c r="AS21" s="37" t="n">
        <v>0.003</v>
      </c>
      <c r="AT21" s="36" t="n">
        <v>0.037</v>
      </c>
      <c r="AU21" s="37" t="n">
        <v>0.258</v>
      </c>
      <c r="AV21" s="36" t="n">
        <v>0</v>
      </c>
      <c r="AW21" s="37" t="n">
        <v>0.059</v>
      </c>
      <c r="AX21" s="36" t="n">
        <v>0.074</v>
      </c>
      <c r="AY21" s="37" t="n">
        <v>0.024</v>
      </c>
      <c r="AZ21" s="36" t="n">
        <v>0.001</v>
      </c>
      <c r="BA21" s="37" t="n">
        <v>0</v>
      </c>
      <c r="BB21" s="36" t="n">
        <v>0</v>
      </c>
      <c r="BC21" s="37" t="n">
        <v>0</v>
      </c>
      <c r="BD21" s="39" t="n">
        <v>0</v>
      </c>
      <c r="BE21" s="37" t="n">
        <v>0</v>
      </c>
      <c r="BF21" s="39" t="n">
        <v>0</v>
      </c>
      <c r="BG21" s="37" t="n">
        <v>-0.005</v>
      </c>
      <c r="BH21" s="39" t="n">
        <v>-0.016</v>
      </c>
      <c r="BI21" s="37" t="n">
        <v>0</v>
      </c>
      <c r="BJ21" s="39" t="n">
        <v>-0.007</v>
      </c>
      <c r="BK21" s="37" t="n">
        <v>-0.013</v>
      </c>
      <c r="BL21" s="39" t="n">
        <v>-0.006</v>
      </c>
      <c r="BM21" s="37" t="n">
        <v>-0.001</v>
      </c>
      <c r="BN21" s="39" t="n">
        <v>0</v>
      </c>
      <c r="BO21" s="37" t="n">
        <v>0</v>
      </c>
      <c r="BP21" s="36" t="n">
        <v>0.507</v>
      </c>
      <c r="BQ21" s="37"/>
    </row>
    <row r="22" customFormat="false" ht="12.75" hidden="false" customHeight="false" outlineLevel="0" collapsed="false">
      <c r="A22" s="18" t="n">
        <v>7</v>
      </c>
      <c r="B22" s="18" t="s">
        <v>31</v>
      </c>
      <c r="C22" s="35" t="s">
        <v>59</v>
      </c>
      <c r="D22" s="36" t="n">
        <v>0</v>
      </c>
      <c r="E22" s="37" t="n">
        <v>0</v>
      </c>
      <c r="F22" s="36" t="n">
        <v>0</v>
      </c>
      <c r="G22" s="37" t="n">
        <v>0</v>
      </c>
      <c r="H22" s="36" t="n">
        <v>0.417</v>
      </c>
      <c r="I22" s="37" t="n">
        <v>0</v>
      </c>
      <c r="J22" s="36" t="n">
        <v>1.591</v>
      </c>
      <c r="K22" s="37" t="n">
        <v>1.36</v>
      </c>
      <c r="L22" s="36" t="n">
        <v>0.002</v>
      </c>
      <c r="M22" s="37" t="n">
        <v>0</v>
      </c>
      <c r="N22" s="36" t="n">
        <v>0.071</v>
      </c>
      <c r="O22" s="37" t="n">
        <v>0</v>
      </c>
      <c r="P22" s="36" t="n">
        <v>0</v>
      </c>
      <c r="Q22" s="38" t="n">
        <v>0</v>
      </c>
      <c r="R22" s="36" t="n">
        <v>0</v>
      </c>
      <c r="S22" s="38" t="n">
        <v>0</v>
      </c>
      <c r="T22" s="36" t="n">
        <v>0</v>
      </c>
      <c r="U22" s="38" t="n">
        <v>0.012</v>
      </c>
      <c r="V22" s="36" t="n">
        <v>0.003</v>
      </c>
      <c r="W22" s="38" t="n">
        <v>0</v>
      </c>
      <c r="X22" s="36" t="n">
        <v>0</v>
      </c>
      <c r="Y22" s="38" t="n">
        <v>0</v>
      </c>
      <c r="Z22" s="36" t="n">
        <v>0</v>
      </c>
      <c r="AA22" s="38" t="n">
        <v>0</v>
      </c>
      <c r="AB22" s="36" t="n">
        <v>0.024</v>
      </c>
      <c r="AC22" s="37" t="n">
        <v>0.051</v>
      </c>
      <c r="AD22" s="39" t="n">
        <v>0</v>
      </c>
      <c r="AE22" s="37" t="n">
        <v>0</v>
      </c>
      <c r="AF22" s="39" t="n">
        <v>0</v>
      </c>
      <c r="AG22" s="37" t="n">
        <v>0</v>
      </c>
      <c r="AH22" s="39" t="n">
        <v>0</v>
      </c>
      <c r="AI22" s="37" t="n">
        <v>0</v>
      </c>
      <c r="AJ22" s="39" t="n">
        <v>0</v>
      </c>
      <c r="AK22" s="37" t="n">
        <v>0</v>
      </c>
      <c r="AL22" s="39" t="n">
        <v>0</v>
      </c>
      <c r="AM22" s="37" t="n">
        <v>0</v>
      </c>
      <c r="AN22" s="39" t="n">
        <v>0</v>
      </c>
      <c r="AO22" s="37" t="n">
        <v>0</v>
      </c>
      <c r="AP22" s="36" t="n">
        <v>0.014</v>
      </c>
      <c r="AQ22" s="37" t="n">
        <v>0.012</v>
      </c>
      <c r="AR22" s="36" t="n">
        <v>0.028</v>
      </c>
      <c r="AS22" s="37" t="n">
        <v>0.021</v>
      </c>
      <c r="AT22" s="36" t="n">
        <v>0.752</v>
      </c>
      <c r="AU22" s="37" t="n">
        <v>0.87</v>
      </c>
      <c r="AV22" s="36" t="n">
        <v>0</v>
      </c>
      <c r="AW22" s="37" t="n">
        <v>0.077</v>
      </c>
      <c r="AX22" s="36" t="n">
        <v>0.071</v>
      </c>
      <c r="AY22" s="37" t="n">
        <v>0.219</v>
      </c>
      <c r="AZ22" s="36" t="n">
        <v>0.004</v>
      </c>
      <c r="BA22" s="37" t="n">
        <v>0.008</v>
      </c>
      <c r="BB22" s="36" t="n">
        <v>0</v>
      </c>
      <c r="BC22" s="37" t="n">
        <v>0</v>
      </c>
      <c r="BD22" s="39" t="n">
        <v>0</v>
      </c>
      <c r="BE22" s="37" t="n">
        <v>-0.01</v>
      </c>
      <c r="BF22" s="39" t="n">
        <v>-0.02</v>
      </c>
      <c r="BG22" s="37" t="n">
        <v>-0.203</v>
      </c>
      <c r="BH22" s="39" t="n">
        <v>-0.638</v>
      </c>
      <c r="BI22" s="37" t="n">
        <v>0</v>
      </c>
      <c r="BJ22" s="39" t="n">
        <v>-0.28</v>
      </c>
      <c r="BK22" s="37" t="n">
        <v>-0.522</v>
      </c>
      <c r="BL22" s="39" t="n">
        <v>-0.224</v>
      </c>
      <c r="BM22" s="37" t="n">
        <v>-0.035</v>
      </c>
      <c r="BN22" s="39" t="n">
        <v>-0.003</v>
      </c>
      <c r="BO22" s="37" t="n">
        <v>0</v>
      </c>
      <c r="BP22" s="36" t="n">
        <v>3.671</v>
      </c>
      <c r="BQ22" s="37"/>
    </row>
    <row r="23" customFormat="false" ht="12.75" hidden="false" customHeight="false" outlineLevel="0" collapsed="false">
      <c r="A23" s="18" t="n">
        <v>8</v>
      </c>
      <c r="B23" s="18" t="s">
        <v>32</v>
      </c>
      <c r="C23" s="35" t="s">
        <v>60</v>
      </c>
      <c r="D23" s="36" t="n">
        <v>53.076</v>
      </c>
      <c r="E23" s="37" t="n">
        <v>0.307</v>
      </c>
      <c r="F23" s="36" t="n">
        <v>0.125</v>
      </c>
      <c r="G23" s="37" t="n">
        <v>0.202</v>
      </c>
      <c r="H23" s="36" t="n">
        <v>3.957</v>
      </c>
      <c r="I23" s="37" t="n">
        <v>0.129</v>
      </c>
      <c r="J23" s="36" t="n">
        <v>114.092</v>
      </c>
      <c r="K23" s="37" t="n">
        <v>183.123</v>
      </c>
      <c r="L23" s="36" t="n">
        <v>6.768</v>
      </c>
      <c r="M23" s="37" t="n">
        <v>3.69</v>
      </c>
      <c r="N23" s="36" t="n">
        <v>14.078</v>
      </c>
      <c r="O23" s="37" t="n">
        <v>7.51</v>
      </c>
      <c r="P23" s="36" t="n">
        <v>1.142</v>
      </c>
      <c r="Q23" s="38" t="n">
        <v>0.494</v>
      </c>
      <c r="R23" s="36" t="n">
        <v>0.886</v>
      </c>
      <c r="S23" s="38" t="n">
        <v>0.003</v>
      </c>
      <c r="T23" s="36" t="n">
        <v>1.469</v>
      </c>
      <c r="U23" s="38" t="n">
        <v>0.445</v>
      </c>
      <c r="V23" s="36" t="n">
        <v>12.261</v>
      </c>
      <c r="W23" s="38" t="n">
        <v>1.672</v>
      </c>
      <c r="X23" s="36" t="n">
        <v>43.994</v>
      </c>
      <c r="Y23" s="38" t="n">
        <v>3.78</v>
      </c>
      <c r="Z23" s="36" t="n">
        <v>0</v>
      </c>
      <c r="AA23" s="38" t="n">
        <v>0.793</v>
      </c>
      <c r="AB23" s="36" t="n">
        <v>10.967</v>
      </c>
      <c r="AC23" s="37" t="n">
        <v>224.318</v>
      </c>
      <c r="AD23" s="39" t="n">
        <v>47.964</v>
      </c>
      <c r="AE23" s="37" t="n">
        <v>3.15</v>
      </c>
      <c r="AF23" s="39" t="n">
        <v>0</v>
      </c>
      <c r="AG23" s="37" t="n">
        <v>0</v>
      </c>
      <c r="AH23" s="39" t="n">
        <v>0.225</v>
      </c>
      <c r="AI23" s="37" t="n">
        <v>0</v>
      </c>
      <c r="AJ23" s="39" t="n">
        <v>0</v>
      </c>
      <c r="AK23" s="37" t="n">
        <v>0</v>
      </c>
      <c r="AL23" s="39" t="n">
        <v>0</v>
      </c>
      <c r="AM23" s="37" t="n">
        <v>572.449</v>
      </c>
      <c r="AN23" s="39" t="n">
        <v>12.506</v>
      </c>
      <c r="AO23" s="37" t="n">
        <v>0</v>
      </c>
      <c r="AP23" s="36" t="n">
        <v>3.087</v>
      </c>
      <c r="AQ23" s="37" t="n">
        <v>2.454</v>
      </c>
      <c r="AR23" s="36" t="n">
        <v>2.825</v>
      </c>
      <c r="AS23" s="37" t="n">
        <v>4.602</v>
      </c>
      <c r="AT23" s="36" t="n">
        <v>274.398</v>
      </c>
      <c r="AU23" s="37" t="n">
        <v>523.129</v>
      </c>
      <c r="AV23" s="36" t="n">
        <v>0</v>
      </c>
      <c r="AW23" s="37" t="n">
        <v>158.246</v>
      </c>
      <c r="AX23" s="36" t="n">
        <v>128.566</v>
      </c>
      <c r="AY23" s="37" t="n">
        <v>121.678</v>
      </c>
      <c r="AZ23" s="36" t="n">
        <v>1.113</v>
      </c>
      <c r="BA23" s="37" t="n">
        <v>0.223</v>
      </c>
      <c r="BB23" s="36" t="n">
        <v>0</v>
      </c>
      <c r="BC23" s="37" t="n">
        <v>-0.065</v>
      </c>
      <c r="BD23" s="39" t="n">
        <v>-0.017</v>
      </c>
      <c r="BE23" s="37" t="n">
        <v>-2.076</v>
      </c>
      <c r="BF23" s="39" t="n">
        <v>-4.14</v>
      </c>
      <c r="BG23" s="37" t="n">
        <v>-42.542</v>
      </c>
      <c r="BH23" s="39" t="n">
        <v>-133.822</v>
      </c>
      <c r="BI23" s="37" t="n">
        <v>0</v>
      </c>
      <c r="BJ23" s="39" t="n">
        <v>-58.79</v>
      </c>
      <c r="BK23" s="37" t="n">
        <v>-109.497</v>
      </c>
      <c r="BL23" s="39" t="n">
        <v>-46.986</v>
      </c>
      <c r="BM23" s="37" t="n">
        <v>-7.357</v>
      </c>
      <c r="BN23" s="39" t="n">
        <v>-0.593</v>
      </c>
      <c r="BO23" s="37" t="n">
        <v>0</v>
      </c>
      <c r="BP23" s="36" t="n">
        <v>2140.011</v>
      </c>
      <c r="BQ23" s="37"/>
    </row>
    <row r="24" customFormat="false" ht="12.75" hidden="false" customHeight="false" outlineLevel="0" collapsed="false">
      <c r="A24" s="18" t="n">
        <v>9</v>
      </c>
      <c r="B24" s="18" t="s">
        <v>33</v>
      </c>
      <c r="C24" s="35" t="s">
        <v>61</v>
      </c>
      <c r="D24" s="36" t="n">
        <v>1.513</v>
      </c>
      <c r="E24" s="37" t="n">
        <v>0.004</v>
      </c>
      <c r="F24" s="36" t="n">
        <v>0.001</v>
      </c>
      <c r="G24" s="37" t="n">
        <v>0.001</v>
      </c>
      <c r="H24" s="36" t="n">
        <v>0.038</v>
      </c>
      <c r="I24" s="37" t="n">
        <v>0.001</v>
      </c>
      <c r="J24" s="36" t="n">
        <v>0.856</v>
      </c>
      <c r="K24" s="37" t="n">
        <v>7.911</v>
      </c>
      <c r="L24" s="36" t="n">
        <v>0.294</v>
      </c>
      <c r="M24" s="37" t="n">
        <v>0.04</v>
      </c>
      <c r="N24" s="36" t="n">
        <v>0.175</v>
      </c>
      <c r="O24" s="37" t="n">
        <v>0.026</v>
      </c>
      <c r="P24" s="36" t="n">
        <v>0.005</v>
      </c>
      <c r="Q24" s="38" t="n">
        <v>0.032</v>
      </c>
      <c r="R24" s="36" t="n">
        <v>0.018</v>
      </c>
      <c r="S24" s="38" t="n">
        <v>0</v>
      </c>
      <c r="T24" s="36" t="n">
        <v>0.005</v>
      </c>
      <c r="U24" s="38" t="n">
        <v>0.008</v>
      </c>
      <c r="V24" s="36" t="n">
        <v>0.148</v>
      </c>
      <c r="W24" s="38" t="n">
        <v>0.032</v>
      </c>
      <c r="X24" s="36" t="n">
        <v>0.732</v>
      </c>
      <c r="Y24" s="38" t="n">
        <v>0.028</v>
      </c>
      <c r="Z24" s="36" t="n">
        <v>0</v>
      </c>
      <c r="AA24" s="38" t="n">
        <v>0.012</v>
      </c>
      <c r="AB24" s="36" t="n">
        <v>0.063</v>
      </c>
      <c r="AC24" s="37" t="n">
        <v>4.051</v>
      </c>
      <c r="AD24" s="39" t="n">
        <v>0.727</v>
      </c>
      <c r="AE24" s="37" t="n">
        <v>0.068</v>
      </c>
      <c r="AF24" s="39" t="n">
        <v>0</v>
      </c>
      <c r="AG24" s="37" t="n">
        <v>0</v>
      </c>
      <c r="AH24" s="39" t="n">
        <v>0</v>
      </c>
      <c r="AI24" s="37" t="n">
        <v>0</v>
      </c>
      <c r="AJ24" s="39" t="n">
        <v>0</v>
      </c>
      <c r="AK24" s="37" t="n">
        <v>0</v>
      </c>
      <c r="AL24" s="39" t="n">
        <v>0</v>
      </c>
      <c r="AM24" s="37" t="n">
        <v>18.666</v>
      </c>
      <c r="AN24" s="39" t="n">
        <v>0.225</v>
      </c>
      <c r="AO24" s="37" t="n">
        <v>0</v>
      </c>
      <c r="AP24" s="36" t="n">
        <v>0.045</v>
      </c>
      <c r="AQ24" s="37" t="n">
        <v>0.048</v>
      </c>
      <c r="AR24" s="36" t="n">
        <v>0.051</v>
      </c>
      <c r="AS24" s="37" t="n">
        <v>0.044</v>
      </c>
      <c r="AT24" s="36" t="n">
        <v>3.144</v>
      </c>
      <c r="AU24" s="37" t="n">
        <v>8.754</v>
      </c>
      <c r="AV24" s="36" t="n">
        <v>0</v>
      </c>
      <c r="AW24" s="37" t="n">
        <v>5.569</v>
      </c>
      <c r="AX24" s="36" t="n">
        <v>1.693</v>
      </c>
      <c r="AY24" s="37" t="n">
        <v>1.727</v>
      </c>
      <c r="AZ24" s="36" t="n">
        <v>0.021</v>
      </c>
      <c r="BA24" s="37" t="n">
        <v>0.002</v>
      </c>
      <c r="BB24" s="36" t="n">
        <v>0</v>
      </c>
      <c r="BC24" s="38" t="n">
        <v>-0.001</v>
      </c>
      <c r="BD24" s="39" t="n">
        <v>0</v>
      </c>
      <c r="BE24" s="37" t="n">
        <v>-0.047</v>
      </c>
      <c r="BF24" s="39" t="n">
        <v>-0.094</v>
      </c>
      <c r="BG24" s="37" t="n">
        <v>-0.964</v>
      </c>
      <c r="BH24" s="39" t="n">
        <v>-3.033</v>
      </c>
      <c r="BI24" s="37" t="n">
        <v>0</v>
      </c>
      <c r="BJ24" s="39" t="n">
        <v>-1.333</v>
      </c>
      <c r="BK24" s="37" t="n">
        <v>-2.482</v>
      </c>
      <c r="BL24" s="39" t="n">
        <v>-1.065</v>
      </c>
      <c r="BM24" s="37" t="n">
        <v>-0.167</v>
      </c>
      <c r="BN24" s="39" t="n">
        <v>-0.013</v>
      </c>
      <c r="BO24" s="37" t="n">
        <v>0</v>
      </c>
      <c r="BP24" s="36" t="n">
        <v>47.57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066</v>
      </c>
      <c r="W25" s="38" t="n">
        <v>0</v>
      </c>
      <c r="X25" s="36" t="n">
        <v>0.025</v>
      </c>
      <c r="Y25" s="38" t="n">
        <v>0</v>
      </c>
      <c r="Z25" s="36" t="n">
        <v>0</v>
      </c>
      <c r="AA25" s="38" t="n">
        <v>0</v>
      </c>
      <c r="AB25" s="36" t="n">
        <v>0.001</v>
      </c>
      <c r="AC25" s="37" t="n">
        <v>0.777</v>
      </c>
      <c r="AD25" s="39" t="n">
        <v>0</v>
      </c>
      <c r="AE25" s="37" t="n">
        <v>0</v>
      </c>
      <c r="AF25" s="39" t="n">
        <v>0</v>
      </c>
      <c r="AG25" s="37" t="n">
        <v>0</v>
      </c>
      <c r="AH25" s="39" t="n">
        <v>0</v>
      </c>
      <c r="AI25" s="37" t="n">
        <v>0</v>
      </c>
      <c r="AJ25" s="39" t="n">
        <v>0</v>
      </c>
      <c r="AK25" s="37" t="n">
        <v>0</v>
      </c>
      <c r="AL25" s="39" t="n">
        <v>0</v>
      </c>
      <c r="AM25" s="37" t="n">
        <v>0.116</v>
      </c>
      <c r="AN25" s="39" t="n">
        <v>0.002</v>
      </c>
      <c r="AO25" s="37" t="n">
        <v>0</v>
      </c>
      <c r="AP25" s="36" t="n">
        <v>0.009</v>
      </c>
      <c r="AQ25" s="37" t="n">
        <v>0.006</v>
      </c>
      <c r="AR25" s="36" t="n">
        <v>0.008</v>
      </c>
      <c r="AS25" s="37" t="n">
        <v>0.009</v>
      </c>
      <c r="AT25" s="36" t="n">
        <v>0.391</v>
      </c>
      <c r="AU25" s="37" t="n">
        <v>0.367</v>
      </c>
      <c r="AV25" s="36" t="n">
        <v>0</v>
      </c>
      <c r="AW25" s="37" t="n">
        <v>0.19</v>
      </c>
      <c r="AX25" s="36" t="n">
        <v>0.132</v>
      </c>
      <c r="AY25" s="37" t="n">
        <v>0.24</v>
      </c>
      <c r="AZ25" s="36" t="n">
        <v>0.001</v>
      </c>
      <c r="BA25" s="37" t="n">
        <v>0</v>
      </c>
      <c r="BB25" s="36" t="n">
        <v>0</v>
      </c>
      <c r="BC25" s="37" t="n">
        <v>0</v>
      </c>
      <c r="BD25" s="39" t="n">
        <v>0</v>
      </c>
      <c r="BE25" s="37" t="n">
        <v>-0.002</v>
      </c>
      <c r="BF25" s="39" t="n">
        <v>-0.005</v>
      </c>
      <c r="BG25" s="37" t="n">
        <v>-0.05</v>
      </c>
      <c r="BH25" s="39" t="n">
        <v>-0.158</v>
      </c>
      <c r="BI25" s="37" t="n">
        <v>0</v>
      </c>
      <c r="BJ25" s="39" t="n">
        <v>-0.069</v>
      </c>
      <c r="BK25" s="37" t="n">
        <v>-0.129</v>
      </c>
      <c r="BL25" s="39" t="n">
        <v>-0.055</v>
      </c>
      <c r="BM25" s="37" t="n">
        <v>-0.009</v>
      </c>
      <c r="BN25" s="39" t="n">
        <v>-0.001</v>
      </c>
      <c r="BO25" s="37" t="n">
        <v>0</v>
      </c>
      <c r="BP25" s="36" t="n">
        <v>1.86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1</v>
      </c>
      <c r="AU26" s="37" t="n">
        <v>0.003</v>
      </c>
      <c r="AV26" s="36" t="n">
        <v>0</v>
      </c>
      <c r="AW26" s="37" t="n">
        <v>0</v>
      </c>
      <c r="AX26" s="36" t="n">
        <v>0.001</v>
      </c>
      <c r="AY26" s="37" t="n">
        <v>0.002</v>
      </c>
      <c r="AZ26" s="36" t="n">
        <v>0</v>
      </c>
      <c r="BA26" s="37" t="n">
        <v>0</v>
      </c>
      <c r="BB26" s="36" t="n">
        <v>0</v>
      </c>
      <c r="BC26" s="37" t="n">
        <v>0</v>
      </c>
      <c r="BD26" s="39" t="n">
        <v>0</v>
      </c>
      <c r="BE26" s="37" t="n">
        <v>0</v>
      </c>
      <c r="BF26" s="39" t="n">
        <v>0</v>
      </c>
      <c r="BG26" s="37" t="n">
        <v>0</v>
      </c>
      <c r="BH26" s="39" t="n">
        <v>-0.001</v>
      </c>
      <c r="BI26" s="37" t="n">
        <v>0</v>
      </c>
      <c r="BJ26" s="39" t="n">
        <v>0</v>
      </c>
      <c r="BK26" s="37" t="n">
        <v>-0.001</v>
      </c>
      <c r="BL26" s="39" t="n">
        <v>0</v>
      </c>
      <c r="BM26" s="37" t="n">
        <v>0</v>
      </c>
      <c r="BN26" s="39" t="n">
        <v>0</v>
      </c>
      <c r="BO26" s="37" t="n">
        <v>0</v>
      </c>
      <c r="BP26" s="36" t="n">
        <v>0.00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24</v>
      </c>
      <c r="L27" s="36" t="n">
        <v>0.004</v>
      </c>
      <c r="M27" s="37" t="n">
        <v>0</v>
      </c>
      <c r="N27" s="36" t="n">
        <v>0.001</v>
      </c>
      <c r="O27" s="37" t="n">
        <v>0.009</v>
      </c>
      <c r="P27" s="36" t="n">
        <v>0.004</v>
      </c>
      <c r="Q27" s="38" t="n">
        <v>0.001</v>
      </c>
      <c r="R27" s="36" t="n">
        <v>0</v>
      </c>
      <c r="S27" s="38" t="n">
        <v>0</v>
      </c>
      <c r="T27" s="36" t="n">
        <v>0</v>
      </c>
      <c r="U27" s="38" t="n">
        <v>0.004</v>
      </c>
      <c r="V27" s="36" t="n">
        <v>0</v>
      </c>
      <c r="W27" s="38" t="n">
        <v>0</v>
      </c>
      <c r="X27" s="36" t="n">
        <v>0.689</v>
      </c>
      <c r="Y27" s="38" t="n">
        <v>0.026</v>
      </c>
      <c r="Z27" s="36" t="n">
        <v>0</v>
      </c>
      <c r="AA27" s="38" t="n">
        <v>0.02</v>
      </c>
      <c r="AB27" s="36" t="n">
        <v>0.22</v>
      </c>
      <c r="AC27" s="37" t="n">
        <v>1.48</v>
      </c>
      <c r="AD27" s="39" t="n">
        <v>0.275</v>
      </c>
      <c r="AE27" s="37" t="n">
        <v>0.035</v>
      </c>
      <c r="AF27" s="39" t="n">
        <v>0</v>
      </c>
      <c r="AG27" s="37" t="n">
        <v>0</v>
      </c>
      <c r="AH27" s="39" t="n">
        <v>0</v>
      </c>
      <c r="AI27" s="37" t="n">
        <v>0</v>
      </c>
      <c r="AJ27" s="39" t="n">
        <v>0</v>
      </c>
      <c r="AK27" s="37" t="n">
        <v>0</v>
      </c>
      <c r="AL27" s="39" t="n">
        <v>0</v>
      </c>
      <c r="AM27" s="37" t="n">
        <v>0.194</v>
      </c>
      <c r="AN27" s="39" t="n">
        <v>0.083</v>
      </c>
      <c r="AO27" s="37" t="n">
        <v>0</v>
      </c>
      <c r="AP27" s="36" t="n">
        <v>0.014</v>
      </c>
      <c r="AQ27" s="37" t="n">
        <v>0.01</v>
      </c>
      <c r="AR27" s="36" t="n">
        <v>0.016</v>
      </c>
      <c r="AS27" s="37" t="n">
        <v>0.014</v>
      </c>
      <c r="AT27" s="36" t="n">
        <v>0.953</v>
      </c>
      <c r="AU27" s="37" t="n">
        <v>2.271</v>
      </c>
      <c r="AV27" s="36" t="n">
        <v>0</v>
      </c>
      <c r="AW27" s="37" t="n">
        <v>0.62</v>
      </c>
      <c r="AX27" s="36" t="n">
        <v>0.536</v>
      </c>
      <c r="AY27" s="37" t="n">
        <v>0.498</v>
      </c>
      <c r="AZ27" s="36" t="n">
        <v>0.003</v>
      </c>
      <c r="BA27" s="37" t="n">
        <v>0.001</v>
      </c>
      <c r="BB27" s="36" t="n">
        <v>0</v>
      </c>
      <c r="BC27" s="37" t="n">
        <v>0</v>
      </c>
      <c r="BD27" s="39" t="n">
        <v>0</v>
      </c>
      <c r="BE27" s="37" t="n">
        <v>-0.008</v>
      </c>
      <c r="BF27" s="39" t="n">
        <v>-0.016</v>
      </c>
      <c r="BG27" s="37" t="n">
        <v>-0.16</v>
      </c>
      <c r="BH27" s="39" t="n">
        <v>-0.505</v>
      </c>
      <c r="BI27" s="37" t="n">
        <v>0</v>
      </c>
      <c r="BJ27" s="39" t="n">
        <v>-0.222</v>
      </c>
      <c r="BK27" s="37" t="n">
        <v>-0.413</v>
      </c>
      <c r="BL27" s="39" t="n">
        <v>-0.177</v>
      </c>
      <c r="BM27" s="37" t="n">
        <v>-0.028</v>
      </c>
      <c r="BN27" s="39" t="n">
        <v>-0.002</v>
      </c>
      <c r="BO27" s="37" t="n">
        <v>0</v>
      </c>
      <c r="BP27" s="36" t="n">
        <v>6.47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001</v>
      </c>
      <c r="AU28" s="37" t="n">
        <v>0.003</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01</v>
      </c>
      <c r="M29" s="37" t="n">
        <v>0</v>
      </c>
      <c r="N29" s="36" t="n">
        <v>0.002</v>
      </c>
      <c r="O29" s="37" t="n">
        <v>0.002</v>
      </c>
      <c r="P29" s="36" t="n">
        <v>0</v>
      </c>
      <c r="Q29" s="38" t="n">
        <v>0.001</v>
      </c>
      <c r="R29" s="36" t="n">
        <v>0</v>
      </c>
      <c r="S29" s="38" t="n">
        <v>0</v>
      </c>
      <c r="T29" s="36" t="n">
        <v>0</v>
      </c>
      <c r="U29" s="38" t="n">
        <v>0</v>
      </c>
      <c r="V29" s="36" t="n">
        <v>0</v>
      </c>
      <c r="W29" s="38" t="n">
        <v>0</v>
      </c>
      <c r="X29" s="36" t="n">
        <v>0.058</v>
      </c>
      <c r="Y29" s="38" t="n">
        <v>0</v>
      </c>
      <c r="Z29" s="36" t="n">
        <v>0</v>
      </c>
      <c r="AA29" s="38" t="n">
        <v>0</v>
      </c>
      <c r="AB29" s="36" t="n">
        <v>0.01</v>
      </c>
      <c r="AC29" s="37" t="n">
        <v>0.291</v>
      </c>
      <c r="AD29" s="39" t="n">
        <v>0.515</v>
      </c>
      <c r="AE29" s="37" t="n">
        <v>0.053</v>
      </c>
      <c r="AF29" s="39" t="n">
        <v>0</v>
      </c>
      <c r="AG29" s="37" t="n">
        <v>0</v>
      </c>
      <c r="AH29" s="39" t="n">
        <v>0</v>
      </c>
      <c r="AI29" s="37" t="n">
        <v>0</v>
      </c>
      <c r="AJ29" s="39" t="n">
        <v>0</v>
      </c>
      <c r="AK29" s="37" t="n">
        <v>0</v>
      </c>
      <c r="AL29" s="39" t="n">
        <v>0</v>
      </c>
      <c r="AM29" s="37" t="n">
        <v>0.017</v>
      </c>
      <c r="AN29" s="39" t="n">
        <v>0.037</v>
      </c>
      <c r="AO29" s="37" t="n">
        <v>0</v>
      </c>
      <c r="AP29" s="36" t="n">
        <v>0.004</v>
      </c>
      <c r="AQ29" s="37" t="n">
        <v>0.004</v>
      </c>
      <c r="AR29" s="36" t="n">
        <v>0.006</v>
      </c>
      <c r="AS29" s="37" t="n">
        <v>0.004</v>
      </c>
      <c r="AT29" s="36" t="n">
        <v>0.315</v>
      </c>
      <c r="AU29" s="37" t="n">
        <v>0.826</v>
      </c>
      <c r="AV29" s="36" t="n">
        <v>0</v>
      </c>
      <c r="AW29" s="37" t="n">
        <v>0.183</v>
      </c>
      <c r="AX29" s="36" t="n">
        <v>0.19</v>
      </c>
      <c r="AY29" s="37" t="n">
        <v>0.206</v>
      </c>
      <c r="AZ29" s="36" t="n">
        <v>0.001</v>
      </c>
      <c r="BA29" s="37" t="n">
        <v>0</v>
      </c>
      <c r="BB29" s="36" t="n">
        <v>0</v>
      </c>
      <c r="BC29" s="37" t="n">
        <v>0</v>
      </c>
      <c r="BD29" s="39" t="n">
        <v>0</v>
      </c>
      <c r="BE29" s="37" t="n">
        <v>-0.003</v>
      </c>
      <c r="BF29" s="39" t="n">
        <v>-0.005</v>
      </c>
      <c r="BG29" s="37" t="n">
        <v>-0.054</v>
      </c>
      <c r="BH29" s="39" t="n">
        <v>-0.169</v>
      </c>
      <c r="BI29" s="37" t="n">
        <v>0</v>
      </c>
      <c r="BJ29" s="39" t="n">
        <v>-0.074</v>
      </c>
      <c r="BK29" s="37" t="n">
        <v>-0.138</v>
      </c>
      <c r="BL29" s="39" t="n">
        <v>-0.059</v>
      </c>
      <c r="BM29" s="37" t="n">
        <v>-0.009</v>
      </c>
      <c r="BN29" s="39" t="n">
        <v>-0.001</v>
      </c>
      <c r="BO29" s="37" t="n">
        <v>0</v>
      </c>
      <c r="BP29" s="36" t="n">
        <v>2.215</v>
      </c>
      <c r="BQ29" s="37"/>
    </row>
    <row r="30" customFormat="false" ht="22.5" hidden="false" customHeight="false" outlineLevel="0" collapsed="false">
      <c r="A30" s="18" t="n">
        <v>15</v>
      </c>
      <c r="B30" s="18" t="s">
        <v>39</v>
      </c>
      <c r="C30" s="35" t="s">
        <v>67</v>
      </c>
      <c r="D30" s="36" t="n">
        <v>0.004</v>
      </c>
      <c r="E30" s="37" t="n">
        <v>0</v>
      </c>
      <c r="F30" s="36" t="n">
        <v>0</v>
      </c>
      <c r="G30" s="37" t="n">
        <v>0</v>
      </c>
      <c r="H30" s="36" t="n">
        <v>0.001</v>
      </c>
      <c r="I30" s="37" t="n">
        <v>0</v>
      </c>
      <c r="J30" s="36" t="n">
        <v>0.011</v>
      </c>
      <c r="K30" s="37" t="n">
        <v>2.4</v>
      </c>
      <c r="L30" s="36" t="n">
        <v>0.065</v>
      </c>
      <c r="M30" s="37" t="n">
        <v>0.002</v>
      </c>
      <c r="N30" s="36" t="n">
        <v>0.005</v>
      </c>
      <c r="O30" s="37" t="n">
        <v>0</v>
      </c>
      <c r="P30" s="36" t="n">
        <v>0</v>
      </c>
      <c r="Q30" s="38" t="n">
        <v>0</v>
      </c>
      <c r="R30" s="36" t="n">
        <v>0</v>
      </c>
      <c r="S30" s="38" t="n">
        <v>0</v>
      </c>
      <c r="T30" s="36" t="n">
        <v>0</v>
      </c>
      <c r="U30" s="38" t="n">
        <v>0</v>
      </c>
      <c r="V30" s="36" t="n">
        <v>0</v>
      </c>
      <c r="W30" s="38" t="n">
        <v>0.001</v>
      </c>
      <c r="X30" s="36" t="n">
        <v>0.025</v>
      </c>
      <c r="Y30" s="38" t="n">
        <v>0</v>
      </c>
      <c r="Z30" s="36" t="n">
        <v>0</v>
      </c>
      <c r="AA30" s="38" t="n">
        <v>0</v>
      </c>
      <c r="AB30" s="36" t="n">
        <v>0.001</v>
      </c>
      <c r="AC30" s="37" t="n">
        <v>0.013</v>
      </c>
      <c r="AD30" s="39" t="n">
        <v>0</v>
      </c>
      <c r="AE30" s="37" t="n">
        <v>0</v>
      </c>
      <c r="AF30" s="39" t="n">
        <v>0</v>
      </c>
      <c r="AG30" s="37" t="n">
        <v>0</v>
      </c>
      <c r="AH30" s="39" t="n">
        <v>0</v>
      </c>
      <c r="AI30" s="37" t="n">
        <v>0</v>
      </c>
      <c r="AJ30" s="39" t="n">
        <v>0</v>
      </c>
      <c r="AK30" s="37" t="n">
        <v>0</v>
      </c>
      <c r="AL30" s="39" t="n">
        <v>0</v>
      </c>
      <c r="AM30" s="37" t="n">
        <v>0</v>
      </c>
      <c r="AN30" s="39" t="n">
        <v>0.003</v>
      </c>
      <c r="AO30" s="37" t="n">
        <v>0</v>
      </c>
      <c r="AP30" s="36" t="n">
        <v>0.041</v>
      </c>
      <c r="AQ30" s="37" t="n">
        <v>0</v>
      </c>
      <c r="AR30" s="36" t="n">
        <v>0.015</v>
      </c>
      <c r="AS30" s="37" t="n">
        <v>0.065</v>
      </c>
      <c r="AT30" s="36" t="n">
        <v>7.76</v>
      </c>
      <c r="AU30" s="37" t="n">
        <v>6.726</v>
      </c>
      <c r="AV30" s="36" t="n">
        <v>0</v>
      </c>
      <c r="AW30" s="37" t="n">
        <v>0.234</v>
      </c>
      <c r="AX30" s="36" t="n">
        <v>0.034</v>
      </c>
      <c r="AY30" s="37" t="n">
        <v>0.547</v>
      </c>
      <c r="AZ30" s="36" t="n">
        <v>0</v>
      </c>
      <c r="BA30" s="37" t="n">
        <v>0</v>
      </c>
      <c r="BB30" s="36" t="n">
        <v>0</v>
      </c>
      <c r="BC30" s="37" t="n">
        <v>0</v>
      </c>
      <c r="BD30" s="39" t="n">
        <v>0</v>
      </c>
      <c r="BE30" s="37" t="n">
        <v>-0.007</v>
      </c>
      <c r="BF30" s="39" t="n">
        <v>-0.014</v>
      </c>
      <c r="BG30" s="37" t="n">
        <v>-0.145</v>
      </c>
      <c r="BH30" s="39" t="n">
        <v>-0.457</v>
      </c>
      <c r="BI30" s="37" t="n">
        <v>0</v>
      </c>
      <c r="BJ30" s="39" t="n">
        <v>-0.201</v>
      </c>
      <c r="BK30" s="37" t="n">
        <v>-0.374</v>
      </c>
      <c r="BL30" s="39" t="n">
        <v>-0.16</v>
      </c>
      <c r="BM30" s="37" t="n">
        <v>-0.025</v>
      </c>
      <c r="BN30" s="39" t="n">
        <v>-0.002</v>
      </c>
      <c r="BO30" s="37" t="n">
        <v>0</v>
      </c>
      <c r="BP30" s="36" t="n">
        <v>16.56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9</v>
      </c>
      <c r="L33" s="36" t="n">
        <v>0.002</v>
      </c>
      <c r="M33" s="37" t="n">
        <v>0.009</v>
      </c>
      <c r="N33" s="36" t="n">
        <v>0</v>
      </c>
      <c r="O33" s="37" t="n">
        <v>0</v>
      </c>
      <c r="P33" s="36" t="n">
        <v>0</v>
      </c>
      <c r="Q33" s="38" t="n">
        <v>0</v>
      </c>
      <c r="R33" s="36" t="n">
        <v>0</v>
      </c>
      <c r="S33" s="38" t="n">
        <v>0</v>
      </c>
      <c r="T33" s="36" t="n">
        <v>0</v>
      </c>
      <c r="U33" s="38" t="n">
        <v>0</v>
      </c>
      <c r="V33" s="36" t="n">
        <v>0</v>
      </c>
      <c r="W33" s="38" t="n">
        <v>0.002</v>
      </c>
      <c r="X33" s="36" t="n">
        <v>0.004</v>
      </c>
      <c r="Y33" s="38" t="n">
        <v>0</v>
      </c>
      <c r="Z33" s="36" t="n">
        <v>0</v>
      </c>
      <c r="AA33" s="38" t="n">
        <v>0</v>
      </c>
      <c r="AB33" s="36" t="n">
        <v>0.007</v>
      </c>
      <c r="AC33" s="37" t="n">
        <v>0.313</v>
      </c>
      <c r="AD33" s="39" t="n">
        <v>0</v>
      </c>
      <c r="AE33" s="37" t="n">
        <v>0</v>
      </c>
      <c r="AF33" s="39" t="n">
        <v>0</v>
      </c>
      <c r="AG33" s="37" t="n">
        <v>0</v>
      </c>
      <c r="AH33" s="39" t="n">
        <v>0</v>
      </c>
      <c r="AI33" s="37" t="n">
        <v>0</v>
      </c>
      <c r="AJ33" s="39" t="n">
        <v>0</v>
      </c>
      <c r="AK33" s="37" t="n">
        <v>0</v>
      </c>
      <c r="AL33" s="39" t="n">
        <v>0</v>
      </c>
      <c r="AM33" s="37" t="n">
        <v>0.14</v>
      </c>
      <c r="AN33" s="39" t="n">
        <v>0.012</v>
      </c>
      <c r="AO33" s="37" t="n">
        <v>0</v>
      </c>
      <c r="AP33" s="36" t="n">
        <v>0.004</v>
      </c>
      <c r="AQ33" s="37" t="n">
        <v>0.003</v>
      </c>
      <c r="AR33" s="36" t="n">
        <v>0.002</v>
      </c>
      <c r="AS33" s="37" t="n">
        <v>0.002</v>
      </c>
      <c r="AT33" s="36" t="n">
        <v>0.148</v>
      </c>
      <c r="AU33" s="37" t="n">
        <v>0.211</v>
      </c>
      <c r="AV33" s="36" t="n">
        <v>0</v>
      </c>
      <c r="AW33" s="37" t="n">
        <v>0.09</v>
      </c>
      <c r="AX33" s="36" t="n">
        <v>0.088</v>
      </c>
      <c r="AY33" s="37" t="n">
        <v>0.09</v>
      </c>
      <c r="AZ33" s="36" t="n">
        <v>0.001</v>
      </c>
      <c r="BA33" s="37" t="n">
        <v>0</v>
      </c>
      <c r="BB33" s="36" t="n">
        <v>0</v>
      </c>
      <c r="BC33" s="37" t="n">
        <v>0</v>
      </c>
      <c r="BD33" s="39" t="n">
        <v>0</v>
      </c>
      <c r="BE33" s="37" t="n">
        <v>-0.001</v>
      </c>
      <c r="BF33" s="39" t="n">
        <v>-0.002</v>
      </c>
      <c r="BG33" s="37" t="n">
        <v>-0.02</v>
      </c>
      <c r="BH33" s="39" t="n">
        <v>-0.063</v>
      </c>
      <c r="BI33" s="37" t="n">
        <v>0</v>
      </c>
      <c r="BJ33" s="39" t="n">
        <v>-0.028</v>
      </c>
      <c r="BK33" s="37" t="n">
        <v>-0.051</v>
      </c>
      <c r="BL33" s="39" t="n">
        <v>-0.022</v>
      </c>
      <c r="BM33" s="37" t="n">
        <v>-0.003</v>
      </c>
      <c r="BN33" s="39" t="n">
        <v>0</v>
      </c>
      <c r="BO33" s="37" t="n">
        <v>0</v>
      </c>
      <c r="BP33" s="36" t="n">
        <v>0.94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820.256</v>
      </c>
      <c r="AN38" s="39" t="n">
        <v>13.1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833.43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7</v>
      </c>
      <c r="E40" s="37" t="n">
        <v>0</v>
      </c>
      <c r="F40" s="36" t="n">
        <v>0</v>
      </c>
      <c r="G40" s="37" t="n">
        <v>0</v>
      </c>
      <c r="H40" s="36" t="n">
        <v>0.014</v>
      </c>
      <c r="I40" s="37" t="n">
        <v>0</v>
      </c>
      <c r="J40" s="36" t="n">
        <v>0.053</v>
      </c>
      <c r="K40" s="37" t="n">
        <v>0.066</v>
      </c>
      <c r="L40" s="36" t="n">
        <v>0.003</v>
      </c>
      <c r="M40" s="37" t="n">
        <v>0.002</v>
      </c>
      <c r="N40" s="36" t="n">
        <v>0.016</v>
      </c>
      <c r="O40" s="37" t="n">
        <v>0</v>
      </c>
      <c r="P40" s="36" t="n">
        <v>0</v>
      </c>
      <c r="Q40" s="38" t="n">
        <v>0.002</v>
      </c>
      <c r="R40" s="36" t="n">
        <v>0</v>
      </c>
      <c r="S40" s="38" t="n">
        <v>0</v>
      </c>
      <c r="T40" s="36" t="n">
        <v>0.005</v>
      </c>
      <c r="U40" s="38" t="n">
        <v>0</v>
      </c>
      <c r="V40" s="36" t="n">
        <v>0</v>
      </c>
      <c r="W40" s="38" t="n">
        <v>0.001</v>
      </c>
      <c r="X40" s="36" t="n">
        <v>0.051</v>
      </c>
      <c r="Y40" s="38" t="n">
        <v>0.001</v>
      </c>
      <c r="Z40" s="36" t="n">
        <v>0</v>
      </c>
      <c r="AA40" s="38" t="n">
        <v>0.004</v>
      </c>
      <c r="AB40" s="36" t="n">
        <v>0.148</v>
      </c>
      <c r="AC40" s="37" t="n">
        <v>0.174</v>
      </c>
      <c r="AD40" s="39" t="n">
        <v>0</v>
      </c>
      <c r="AE40" s="37" t="n">
        <v>0</v>
      </c>
      <c r="AF40" s="39" t="n">
        <v>0</v>
      </c>
      <c r="AG40" s="37" t="n">
        <v>0</v>
      </c>
      <c r="AH40" s="39" t="n">
        <v>0</v>
      </c>
      <c r="AI40" s="37" t="n">
        <v>0</v>
      </c>
      <c r="AJ40" s="39" t="n">
        <v>0</v>
      </c>
      <c r="AK40" s="37" t="n">
        <v>0</v>
      </c>
      <c r="AL40" s="39" t="n">
        <v>0</v>
      </c>
      <c r="AM40" s="37" t="n">
        <v>0.543</v>
      </c>
      <c r="AN40" s="39" t="n">
        <v>0.005</v>
      </c>
      <c r="AO40" s="37" t="n">
        <v>0</v>
      </c>
      <c r="AP40" s="36" t="n">
        <v>0.004</v>
      </c>
      <c r="AQ40" s="37" t="n">
        <v>0.006</v>
      </c>
      <c r="AR40" s="36" t="n">
        <v>0.006</v>
      </c>
      <c r="AS40" s="37" t="n">
        <v>0.006</v>
      </c>
      <c r="AT40" s="36" t="n">
        <v>0.252</v>
      </c>
      <c r="AU40" s="37" t="n">
        <v>0.405</v>
      </c>
      <c r="AV40" s="36" t="n">
        <v>0</v>
      </c>
      <c r="AW40" s="37" t="n">
        <v>0.099</v>
      </c>
      <c r="AX40" s="36" t="n">
        <v>0.107</v>
      </c>
      <c r="AY40" s="37" t="n">
        <v>0.097</v>
      </c>
      <c r="AZ40" s="36" t="n">
        <v>0.001</v>
      </c>
      <c r="BA40" s="37" t="n">
        <v>0</v>
      </c>
      <c r="BB40" s="36" t="n">
        <v>0</v>
      </c>
      <c r="BC40" s="37" t="n">
        <v>0</v>
      </c>
      <c r="BD40" s="39" t="n">
        <v>0</v>
      </c>
      <c r="BE40" s="37" t="n">
        <v>-0.002</v>
      </c>
      <c r="BF40" s="39" t="n">
        <v>-0.003</v>
      </c>
      <c r="BG40" s="37" t="n">
        <v>-0.031</v>
      </c>
      <c r="BH40" s="39" t="n">
        <v>-0.099</v>
      </c>
      <c r="BI40" s="37" t="n">
        <v>0</v>
      </c>
      <c r="BJ40" s="39" t="n">
        <v>-0.043</v>
      </c>
      <c r="BK40" s="37" t="n">
        <v>-0.081</v>
      </c>
      <c r="BL40" s="39" t="n">
        <v>-0.035</v>
      </c>
      <c r="BM40" s="37" t="n">
        <v>-0.005</v>
      </c>
      <c r="BN40" s="39" t="n">
        <v>0</v>
      </c>
      <c r="BO40" s="37" t="n">
        <v>0</v>
      </c>
      <c r="BP40" s="36" t="n">
        <v>1.77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9.924</v>
      </c>
      <c r="E49" s="38" t="n">
        <v>0.314</v>
      </c>
      <c r="F49" s="36" t="n">
        <v>0.141</v>
      </c>
      <c r="G49" s="38" t="n">
        <v>0.212</v>
      </c>
      <c r="H49" s="36" t="n">
        <v>6.907</v>
      </c>
      <c r="I49" s="38" t="n">
        <v>1.787</v>
      </c>
      <c r="J49" s="36" t="n">
        <v>124.87</v>
      </c>
      <c r="K49" s="38" t="n">
        <v>302.061</v>
      </c>
      <c r="L49" s="36" t="n">
        <v>9.471</v>
      </c>
      <c r="M49" s="38" t="n">
        <v>3.998</v>
      </c>
      <c r="N49" s="36" t="n">
        <v>15.444</v>
      </c>
      <c r="O49" s="38" t="n">
        <v>7.561</v>
      </c>
      <c r="P49" s="36" t="n">
        <v>1.45</v>
      </c>
      <c r="Q49" s="38" t="n">
        <v>0.559</v>
      </c>
      <c r="R49" s="36" t="n">
        <v>0.939</v>
      </c>
      <c r="S49" s="38" t="n">
        <v>0.003</v>
      </c>
      <c r="T49" s="36" t="n">
        <v>1.664</v>
      </c>
      <c r="U49" s="38" t="n">
        <v>0.5</v>
      </c>
      <c r="V49" s="36" t="n">
        <v>13.396</v>
      </c>
      <c r="W49" s="38" t="n">
        <v>1.781</v>
      </c>
      <c r="X49" s="36" t="n">
        <v>45.977</v>
      </c>
      <c r="Y49" s="38" t="n">
        <v>4.065</v>
      </c>
      <c r="Z49" s="36" t="n">
        <v>0</v>
      </c>
      <c r="AA49" s="38" t="n">
        <v>0.861</v>
      </c>
      <c r="AB49" s="36" t="n">
        <v>11.721</v>
      </c>
      <c r="AC49" s="38" t="n">
        <v>245.891</v>
      </c>
      <c r="AD49" s="39" t="n">
        <v>49.537</v>
      </c>
      <c r="AE49" s="38" t="n">
        <v>3.306</v>
      </c>
      <c r="AF49" s="39" t="n">
        <v>0</v>
      </c>
      <c r="AG49" s="38" t="n">
        <v>0</v>
      </c>
      <c r="AH49" s="39" t="n">
        <v>0.225</v>
      </c>
      <c r="AI49" s="38" t="n">
        <v>0</v>
      </c>
      <c r="AJ49" s="39" t="n">
        <v>0</v>
      </c>
      <c r="AK49" s="38" t="n">
        <v>0</v>
      </c>
      <c r="AL49" s="39" t="n">
        <v>0</v>
      </c>
      <c r="AM49" s="38" t="n">
        <v>1640.512</v>
      </c>
      <c r="AN49" s="39" t="n">
        <v>26.36</v>
      </c>
      <c r="AO49" s="38" t="n">
        <v>0</v>
      </c>
      <c r="AP49" s="36" t="n">
        <v>3.662</v>
      </c>
      <c r="AQ49" s="38" t="n">
        <v>2.948</v>
      </c>
      <c r="AR49" s="36" t="n">
        <v>3.792</v>
      </c>
      <c r="AS49" s="38" t="n">
        <v>5.894</v>
      </c>
      <c r="AT49" s="36" t="n">
        <v>354.917</v>
      </c>
      <c r="AU49" s="38" t="n">
        <v>633.357</v>
      </c>
      <c r="AV49" s="36" t="n">
        <v>0</v>
      </c>
      <c r="AW49" s="38" t="n">
        <v>206.536</v>
      </c>
      <c r="AX49" s="36" t="n">
        <v>162.527</v>
      </c>
      <c r="AY49" s="38" t="n">
        <v>154.505</v>
      </c>
      <c r="AZ49" s="36" t="n">
        <v>1.22</v>
      </c>
      <c r="BA49" s="38" t="n">
        <v>0.242</v>
      </c>
      <c r="BB49" s="36" t="n">
        <v>0</v>
      </c>
      <c r="BC49" s="38" t="n">
        <v>-0.081</v>
      </c>
      <c r="BD49" s="39" t="n">
        <v>-0.021</v>
      </c>
      <c r="BE49" s="38" t="n">
        <v>-2.591</v>
      </c>
      <c r="BF49" s="39" t="n">
        <v>-5.168</v>
      </c>
      <c r="BG49" s="38" t="n">
        <v>-53.108</v>
      </c>
      <c r="BH49" s="39" t="n">
        <v>-167.059</v>
      </c>
      <c r="BI49" s="38" t="n">
        <v>0</v>
      </c>
      <c r="BJ49" s="39" t="n">
        <v>-73.392</v>
      </c>
      <c r="BK49" s="38" t="n">
        <v>-136.692</v>
      </c>
      <c r="BL49" s="39" t="n">
        <v>-58.656</v>
      </c>
      <c r="BM49" s="38" t="n">
        <v>-9.184</v>
      </c>
      <c r="BN49" s="39" t="n">
        <v>-0.74</v>
      </c>
      <c r="BO49" s="38" t="n">
        <v>0</v>
      </c>
      <c r="BP49" s="36" t="n">
        <v>3614.34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777</v>
      </c>
      <c r="E20" s="37" t="n">
        <v>0</v>
      </c>
      <c r="F20" s="36" t="n">
        <v>0.002</v>
      </c>
      <c r="G20" s="37" t="n">
        <v>0</v>
      </c>
      <c r="H20" s="36" t="n">
        <v>0.004</v>
      </c>
      <c r="I20" s="37" t="n">
        <v>0.359</v>
      </c>
      <c r="J20" s="36" t="n">
        <v>0.015</v>
      </c>
      <c r="K20" s="37" t="n">
        <v>4.409</v>
      </c>
      <c r="L20" s="36" t="n">
        <v>1.748</v>
      </c>
      <c r="M20" s="37" t="n">
        <v>2.421</v>
      </c>
      <c r="N20" s="36" t="n">
        <v>0.421</v>
      </c>
      <c r="O20" s="37" t="n">
        <v>0.047</v>
      </c>
      <c r="P20" s="36" t="n">
        <v>22.261</v>
      </c>
      <c r="Q20" s="38" t="n">
        <v>0.145</v>
      </c>
      <c r="R20" s="36" t="n">
        <v>0.026</v>
      </c>
      <c r="S20" s="38" t="n">
        <v>0.127</v>
      </c>
      <c r="T20" s="36" t="n">
        <v>0.179</v>
      </c>
      <c r="U20" s="38" t="n">
        <v>0.023</v>
      </c>
      <c r="V20" s="36" t="n">
        <v>0.335</v>
      </c>
      <c r="W20" s="38" t="n">
        <v>0.086</v>
      </c>
      <c r="X20" s="36" t="n">
        <v>0</v>
      </c>
      <c r="Y20" s="38" t="n">
        <v>0</v>
      </c>
      <c r="Z20" s="36" t="n">
        <v>0</v>
      </c>
      <c r="AA20" s="38" t="n">
        <v>1.05</v>
      </c>
      <c r="AB20" s="36" t="n">
        <v>3.313</v>
      </c>
      <c r="AC20" s="37" t="n">
        <v>91.948</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29.69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v>
      </c>
      <c r="AC40" s="37" t="n">
        <v>0.003</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777</v>
      </c>
      <c r="E49" s="38" t="n">
        <v>0</v>
      </c>
      <c r="F49" s="36" t="n">
        <v>0.002</v>
      </c>
      <c r="G49" s="38" t="n">
        <v>0</v>
      </c>
      <c r="H49" s="36" t="n">
        <v>0.004</v>
      </c>
      <c r="I49" s="38" t="n">
        <v>0.359</v>
      </c>
      <c r="J49" s="36" t="n">
        <v>0.015</v>
      </c>
      <c r="K49" s="38" t="n">
        <v>4.409</v>
      </c>
      <c r="L49" s="36" t="n">
        <v>1.748</v>
      </c>
      <c r="M49" s="38" t="n">
        <v>2.421</v>
      </c>
      <c r="N49" s="36" t="n">
        <v>0.421</v>
      </c>
      <c r="O49" s="38" t="n">
        <v>0.047</v>
      </c>
      <c r="P49" s="36" t="n">
        <v>22.262</v>
      </c>
      <c r="Q49" s="38" t="n">
        <v>0.145</v>
      </c>
      <c r="R49" s="36" t="n">
        <v>0.026</v>
      </c>
      <c r="S49" s="38" t="n">
        <v>0.127</v>
      </c>
      <c r="T49" s="36" t="n">
        <v>0.179</v>
      </c>
      <c r="U49" s="38" t="n">
        <v>0.023</v>
      </c>
      <c r="V49" s="36" t="n">
        <v>0.335</v>
      </c>
      <c r="W49" s="38" t="n">
        <v>0.086</v>
      </c>
      <c r="X49" s="36" t="n">
        <v>0</v>
      </c>
      <c r="Y49" s="38" t="n">
        <v>0</v>
      </c>
      <c r="Z49" s="36" t="n">
        <v>0</v>
      </c>
      <c r="AA49" s="38" t="n">
        <v>1.05</v>
      </c>
      <c r="AB49" s="36" t="n">
        <v>3.313</v>
      </c>
      <c r="AC49" s="38" t="n">
        <v>91.95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9.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6.92</v>
      </c>
      <c r="E16" s="37" t="n">
        <v>0</v>
      </c>
      <c r="F16" s="36" t="n">
        <v>0</v>
      </c>
      <c r="G16" s="37" t="n">
        <v>0</v>
      </c>
      <c r="H16" s="36" t="n">
        <v>0</v>
      </c>
      <c r="I16" s="37" t="n">
        <v>0</v>
      </c>
      <c r="J16" s="36" t="n">
        <v>0</v>
      </c>
      <c r="K16" s="37" t="n">
        <v>14.874</v>
      </c>
      <c r="L16" s="36" t="n">
        <v>0.168</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109.342</v>
      </c>
      <c r="AN16" s="39" t="n">
        <v>0</v>
      </c>
      <c r="AO16" s="37" t="n">
        <v>0</v>
      </c>
      <c r="AP16" s="36" t="n">
        <v>0</v>
      </c>
      <c r="AQ16" s="37" t="n">
        <v>0</v>
      </c>
      <c r="AR16" s="36" t="n">
        <v>0.002</v>
      </c>
      <c r="AS16" s="37" t="n">
        <v>0</v>
      </c>
      <c r="AT16" s="36" t="n">
        <v>0.039</v>
      </c>
      <c r="AU16" s="37" t="n">
        <v>0.427</v>
      </c>
      <c r="AV16" s="36" t="n">
        <v>0</v>
      </c>
      <c r="AW16" s="37" t="n">
        <v>0.174</v>
      </c>
      <c r="AX16" s="36" t="n">
        <v>0.034</v>
      </c>
      <c r="AY16" s="37" t="n">
        <v>0.003</v>
      </c>
      <c r="AZ16" s="36" t="n">
        <v>0</v>
      </c>
      <c r="BA16" s="37" t="n">
        <v>0</v>
      </c>
      <c r="BB16" s="36" t="n">
        <v>0</v>
      </c>
      <c r="BC16" s="37" t="n">
        <v>0</v>
      </c>
      <c r="BD16" s="39" t="n">
        <v>0</v>
      </c>
      <c r="BE16" s="37" t="n">
        <v>-0.182</v>
      </c>
      <c r="BF16" s="39" t="n">
        <v>-0.009</v>
      </c>
      <c r="BG16" s="37" t="n">
        <v>-0.769</v>
      </c>
      <c r="BH16" s="39" t="n">
        <v>-0.377</v>
      </c>
      <c r="BI16" s="37" t="n">
        <v>0</v>
      </c>
      <c r="BJ16" s="39" t="n">
        <v>-0.038</v>
      </c>
      <c r="BK16" s="37" t="n">
        <v>-0.022</v>
      </c>
      <c r="BL16" s="39" t="n">
        <v>-16.221</v>
      </c>
      <c r="BM16" s="37" t="n">
        <v>0</v>
      </c>
      <c r="BN16" s="39" t="n">
        <v>0</v>
      </c>
      <c r="BO16" s="37" t="n">
        <v>0</v>
      </c>
      <c r="BP16" s="36" t="n">
        <v>114.36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04.914</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04.91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4.434</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4.43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92</v>
      </c>
      <c r="E49" s="38" t="n">
        <v>0</v>
      </c>
      <c r="F49" s="36" t="n">
        <v>0</v>
      </c>
      <c r="G49" s="38" t="n">
        <v>0</v>
      </c>
      <c r="H49" s="36" t="n">
        <v>0</v>
      </c>
      <c r="I49" s="38" t="n">
        <v>0</v>
      </c>
      <c r="J49" s="36" t="n">
        <v>0</v>
      </c>
      <c r="K49" s="38" t="n">
        <v>14.874</v>
      </c>
      <c r="L49" s="36" t="n">
        <v>0.16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218.69</v>
      </c>
      <c r="AN49" s="39" t="n">
        <v>0</v>
      </c>
      <c r="AO49" s="38" t="n">
        <v>0</v>
      </c>
      <c r="AP49" s="36" t="n">
        <v>0</v>
      </c>
      <c r="AQ49" s="38" t="n">
        <v>0</v>
      </c>
      <c r="AR49" s="36" t="n">
        <v>0.002</v>
      </c>
      <c r="AS49" s="38" t="n">
        <v>0</v>
      </c>
      <c r="AT49" s="36" t="n">
        <v>0.039</v>
      </c>
      <c r="AU49" s="38" t="n">
        <v>0.427</v>
      </c>
      <c r="AV49" s="36" t="n">
        <v>0</v>
      </c>
      <c r="AW49" s="38" t="n">
        <v>0.174</v>
      </c>
      <c r="AX49" s="36" t="n">
        <v>0.034</v>
      </c>
      <c r="AY49" s="38" t="n">
        <v>0.003</v>
      </c>
      <c r="AZ49" s="36" t="n">
        <v>0</v>
      </c>
      <c r="BA49" s="38" t="n">
        <v>0</v>
      </c>
      <c r="BB49" s="36" t="n">
        <v>0</v>
      </c>
      <c r="BC49" s="38" t="n">
        <v>0</v>
      </c>
      <c r="BD49" s="39" t="n">
        <v>0</v>
      </c>
      <c r="BE49" s="38" t="n">
        <v>-0.182</v>
      </c>
      <c r="BF49" s="39" t="n">
        <v>-0.009</v>
      </c>
      <c r="BG49" s="38" t="n">
        <v>-0.769</v>
      </c>
      <c r="BH49" s="39" t="n">
        <v>-0.377</v>
      </c>
      <c r="BI49" s="38" t="n">
        <v>0</v>
      </c>
      <c r="BJ49" s="39" t="n">
        <v>-0.038</v>
      </c>
      <c r="BK49" s="38" t="n">
        <v>-0.022</v>
      </c>
      <c r="BL49" s="39" t="n">
        <v>-16.221</v>
      </c>
      <c r="BM49" s="38" t="n">
        <v>0</v>
      </c>
      <c r="BN49" s="39" t="n">
        <v>0</v>
      </c>
      <c r="BO49" s="38" t="n">
        <v>0</v>
      </c>
      <c r="BP49" s="36" t="n">
        <v>223.71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511</v>
      </c>
      <c r="E20" s="37" t="n">
        <v>0</v>
      </c>
      <c r="F20" s="36" t="n">
        <v>0.001</v>
      </c>
      <c r="G20" s="37" t="n">
        <v>0</v>
      </c>
      <c r="H20" s="36" t="n">
        <v>0.003</v>
      </c>
      <c r="I20" s="37" t="n">
        <v>0.601</v>
      </c>
      <c r="J20" s="36" t="n">
        <v>0.01</v>
      </c>
      <c r="K20" s="37" t="n">
        <v>9.358</v>
      </c>
      <c r="L20" s="36" t="n">
        <v>1.815</v>
      </c>
      <c r="M20" s="37" t="n">
        <v>1.653</v>
      </c>
      <c r="N20" s="36" t="n">
        <v>0.69</v>
      </c>
      <c r="O20" s="37" t="n">
        <v>0.07</v>
      </c>
      <c r="P20" s="36" t="n">
        <v>19.656</v>
      </c>
      <c r="Q20" s="38" t="n">
        <v>0.197</v>
      </c>
      <c r="R20" s="36" t="n">
        <v>0.039</v>
      </c>
      <c r="S20" s="38" t="n">
        <v>0.079</v>
      </c>
      <c r="T20" s="36" t="n">
        <v>0.253</v>
      </c>
      <c r="U20" s="38" t="n">
        <v>0.023</v>
      </c>
      <c r="V20" s="36" t="n">
        <v>0.369</v>
      </c>
      <c r="W20" s="38" t="n">
        <v>0.136</v>
      </c>
      <c r="X20" s="36" t="n">
        <v>0</v>
      </c>
      <c r="Y20" s="38" t="n">
        <v>0</v>
      </c>
      <c r="Z20" s="36" t="n">
        <v>0</v>
      </c>
      <c r="AA20" s="38" t="n">
        <v>0.762</v>
      </c>
      <c r="AB20" s="36" t="n">
        <v>2.198</v>
      </c>
      <c r="AC20" s="37" t="n">
        <v>13.31</v>
      </c>
      <c r="AD20" s="39" t="n">
        <v>0</v>
      </c>
      <c r="AE20" s="37" t="n">
        <v>0</v>
      </c>
      <c r="AF20" s="39" t="n">
        <v>0</v>
      </c>
      <c r="AG20" s="37" t="n">
        <v>0</v>
      </c>
      <c r="AH20" s="39" t="n">
        <v>0</v>
      </c>
      <c r="AI20" s="37" t="n">
        <v>0</v>
      </c>
      <c r="AJ20" s="39" t="n">
        <v>0</v>
      </c>
      <c r="AK20" s="37" t="n">
        <v>0</v>
      </c>
      <c r="AL20" s="39" t="n">
        <v>0</v>
      </c>
      <c r="AM20" s="37" t="n">
        <v>32.685</v>
      </c>
      <c r="AN20" s="39" t="n">
        <v>0</v>
      </c>
      <c r="AO20" s="37" t="n">
        <v>0</v>
      </c>
      <c r="AP20" s="36" t="n">
        <v>0</v>
      </c>
      <c r="AQ20" s="37" t="n">
        <v>0</v>
      </c>
      <c r="AR20" s="36" t="n">
        <v>0</v>
      </c>
      <c r="AS20" s="37" t="n">
        <v>0</v>
      </c>
      <c r="AT20" s="36" t="n">
        <v>53.578</v>
      </c>
      <c r="AU20" s="37" t="n">
        <v>60.788</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11.783</v>
      </c>
      <c r="BK20" s="37" t="n">
        <v>-2.509</v>
      </c>
      <c r="BL20" s="39" t="n">
        <v>0</v>
      </c>
      <c r="BM20" s="37" t="n">
        <v>0</v>
      </c>
      <c r="BN20" s="39" t="n">
        <v>0</v>
      </c>
      <c r="BO20" s="37" t="n">
        <v>0</v>
      </c>
      <c r="BP20" s="36" t="n">
        <v>185.49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1.901</v>
      </c>
      <c r="AU24" s="37" t="n">
        <v>0.002</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90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2.686</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2.68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002</v>
      </c>
      <c r="AU40" s="37" t="n">
        <v>0.001</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511</v>
      </c>
      <c r="E49" s="38" t="n">
        <v>0</v>
      </c>
      <c r="F49" s="36" t="n">
        <v>0.001</v>
      </c>
      <c r="G49" s="38" t="n">
        <v>0</v>
      </c>
      <c r="H49" s="36" t="n">
        <v>0.003</v>
      </c>
      <c r="I49" s="38" t="n">
        <v>0.601</v>
      </c>
      <c r="J49" s="36" t="n">
        <v>0.01</v>
      </c>
      <c r="K49" s="38" t="n">
        <v>9.358</v>
      </c>
      <c r="L49" s="36" t="n">
        <v>1.815</v>
      </c>
      <c r="M49" s="38" t="n">
        <v>1.653</v>
      </c>
      <c r="N49" s="36" t="n">
        <v>0.69</v>
      </c>
      <c r="O49" s="38" t="n">
        <v>0.07</v>
      </c>
      <c r="P49" s="36" t="n">
        <v>19.657</v>
      </c>
      <c r="Q49" s="38" t="n">
        <v>0.197</v>
      </c>
      <c r="R49" s="36" t="n">
        <v>0.039</v>
      </c>
      <c r="S49" s="38" t="n">
        <v>0.079</v>
      </c>
      <c r="T49" s="36" t="n">
        <v>0.253</v>
      </c>
      <c r="U49" s="38" t="n">
        <v>0.023</v>
      </c>
      <c r="V49" s="36" t="n">
        <v>0.369</v>
      </c>
      <c r="W49" s="38" t="n">
        <v>0.136</v>
      </c>
      <c r="X49" s="36" t="n">
        <v>0</v>
      </c>
      <c r="Y49" s="38" t="n">
        <v>0</v>
      </c>
      <c r="Z49" s="36" t="n">
        <v>0</v>
      </c>
      <c r="AA49" s="38" t="n">
        <v>0.762</v>
      </c>
      <c r="AB49" s="36" t="n">
        <v>2.198</v>
      </c>
      <c r="AC49" s="38" t="n">
        <v>13.31</v>
      </c>
      <c r="AD49" s="39" t="n">
        <v>0</v>
      </c>
      <c r="AE49" s="38" t="n">
        <v>0</v>
      </c>
      <c r="AF49" s="39" t="n">
        <v>0</v>
      </c>
      <c r="AG49" s="38" t="n">
        <v>0</v>
      </c>
      <c r="AH49" s="39" t="n">
        <v>0</v>
      </c>
      <c r="AI49" s="38" t="n">
        <v>0</v>
      </c>
      <c r="AJ49" s="39" t="n">
        <v>0</v>
      </c>
      <c r="AK49" s="38" t="n">
        <v>0</v>
      </c>
      <c r="AL49" s="39" t="n">
        <v>0</v>
      </c>
      <c r="AM49" s="38" t="n">
        <v>65.372</v>
      </c>
      <c r="AN49" s="39" t="n">
        <v>0</v>
      </c>
      <c r="AO49" s="38" t="n">
        <v>0</v>
      </c>
      <c r="AP49" s="36" t="n">
        <v>0</v>
      </c>
      <c r="AQ49" s="38" t="n">
        <v>0</v>
      </c>
      <c r="AR49" s="36" t="n">
        <v>0</v>
      </c>
      <c r="AS49" s="38" t="n">
        <v>0</v>
      </c>
      <c r="AT49" s="36" t="n">
        <v>55.48</v>
      </c>
      <c r="AU49" s="38" t="n">
        <v>60.792</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11.783</v>
      </c>
      <c r="BK49" s="38" t="n">
        <v>-2.509</v>
      </c>
      <c r="BL49" s="39" t="n">
        <v>0</v>
      </c>
      <c r="BM49" s="38" t="n">
        <v>0</v>
      </c>
      <c r="BN49" s="39" t="n">
        <v>0</v>
      </c>
      <c r="BO49" s="38" t="n">
        <v>0</v>
      </c>
      <c r="BP49" s="36" t="n">
        <v>220.08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