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Nouveau-Brunswick</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12</v>
      </c>
      <c r="E20" s="35" t="n">
        <v>0</v>
      </c>
      <c r="F20" s="34" t="n">
        <v>0</v>
      </c>
      <c r="G20" s="35" t="n">
        <v>0.001</v>
      </c>
      <c r="H20" s="34" t="n">
        <v>0.041</v>
      </c>
      <c r="I20" s="35" t="n">
        <v>0.001</v>
      </c>
      <c r="J20" s="34" t="n">
        <v>0.025</v>
      </c>
      <c r="K20" s="35" t="n">
        <v>0.637</v>
      </c>
      <c r="L20" s="34" t="n">
        <v>0.016</v>
      </c>
      <c r="M20" s="35" t="n">
        <v>0.005</v>
      </c>
      <c r="N20" s="34" t="n">
        <v>0.031</v>
      </c>
      <c r="O20" s="35" t="n">
        <v>0.001</v>
      </c>
      <c r="P20" s="34" t="n">
        <v>0.009</v>
      </c>
      <c r="Q20" s="36" t="n">
        <v>0.002</v>
      </c>
      <c r="R20" s="34" t="n">
        <v>0.001</v>
      </c>
      <c r="S20" s="36" t="n">
        <v>0</v>
      </c>
      <c r="T20" s="34" t="n">
        <v>0.006</v>
      </c>
      <c r="U20" s="36" t="n">
        <v>0.001</v>
      </c>
      <c r="V20" s="34" t="n">
        <v>0.002</v>
      </c>
      <c r="W20" s="36" t="n">
        <v>0.005</v>
      </c>
      <c r="X20" s="34" t="n">
        <v>0</v>
      </c>
      <c r="Y20" s="36" t="n">
        <v>0.01</v>
      </c>
      <c r="Z20" s="34" t="n">
        <v>0</v>
      </c>
      <c r="AA20" s="36" t="n">
        <v>0.001</v>
      </c>
      <c r="AB20" s="34" t="n">
        <v>0.008</v>
      </c>
      <c r="AC20" s="35" t="n">
        <v>0.257</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852</v>
      </c>
      <c r="BH20" s="37" t="n">
        <v>-0.219</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004</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2</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005</v>
      </c>
      <c r="BH21" s="37" t="n">
        <v>-0.001</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011</v>
      </c>
      <c r="E23" s="35" t="n">
        <v>0.001</v>
      </c>
      <c r="F23" s="34" t="n">
        <v>0.005</v>
      </c>
      <c r="G23" s="35" t="n">
        <v>0.001</v>
      </c>
      <c r="H23" s="34" t="n">
        <v>0.028</v>
      </c>
      <c r="I23" s="35" t="n">
        <v>0.003</v>
      </c>
      <c r="J23" s="34" t="n">
        <v>0.025</v>
      </c>
      <c r="K23" s="35" t="n">
        <v>0.448</v>
      </c>
      <c r="L23" s="34" t="n">
        <v>0.015</v>
      </c>
      <c r="M23" s="35" t="n">
        <v>0.006</v>
      </c>
      <c r="N23" s="34" t="n">
        <v>0.027</v>
      </c>
      <c r="O23" s="35" t="n">
        <v>0.004</v>
      </c>
      <c r="P23" s="34" t="n">
        <v>0.053</v>
      </c>
      <c r="Q23" s="36" t="n">
        <v>0.005</v>
      </c>
      <c r="R23" s="34" t="n">
        <v>0.002</v>
      </c>
      <c r="S23" s="36" t="n">
        <v>0</v>
      </c>
      <c r="T23" s="34" t="n">
        <v>0.021</v>
      </c>
      <c r="U23" s="36" t="n">
        <v>0.002</v>
      </c>
      <c r="V23" s="34" t="n">
        <v>0.003</v>
      </c>
      <c r="W23" s="36" t="n">
        <v>0.013</v>
      </c>
      <c r="X23" s="34" t="n">
        <v>0</v>
      </c>
      <c r="Y23" s="36" t="n">
        <v>0.006</v>
      </c>
      <c r="Z23" s="34" t="n">
        <v>0</v>
      </c>
      <c r="AA23" s="36" t="n">
        <v>0.006</v>
      </c>
      <c r="AB23" s="34" t="n">
        <v>0.261</v>
      </c>
      <c r="AC23" s="35" t="n">
        <v>0.187</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903</v>
      </c>
      <c r="BH23" s="37" t="n">
        <v>-0.232</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23</v>
      </c>
      <c r="E49" s="36" t="n">
        <v>0.001</v>
      </c>
      <c r="F49" s="34" t="n">
        <v>0.005</v>
      </c>
      <c r="G49" s="36" t="n">
        <v>0.002</v>
      </c>
      <c r="H49" s="34" t="n">
        <v>0.069</v>
      </c>
      <c r="I49" s="36" t="n">
        <v>0.004</v>
      </c>
      <c r="J49" s="34" t="n">
        <v>0.05</v>
      </c>
      <c r="K49" s="36" t="n">
        <v>1.089</v>
      </c>
      <c r="L49" s="34" t="n">
        <v>0.032</v>
      </c>
      <c r="M49" s="36" t="n">
        <v>0.011</v>
      </c>
      <c r="N49" s="34" t="n">
        <v>0.058</v>
      </c>
      <c r="O49" s="36" t="n">
        <v>0.005</v>
      </c>
      <c r="P49" s="34" t="n">
        <v>0.062</v>
      </c>
      <c r="Q49" s="36" t="n">
        <v>0.007</v>
      </c>
      <c r="R49" s="34" t="n">
        <v>0.003</v>
      </c>
      <c r="S49" s="36" t="n">
        <v>0</v>
      </c>
      <c r="T49" s="34" t="n">
        <v>0.027</v>
      </c>
      <c r="U49" s="36" t="n">
        <v>0.003</v>
      </c>
      <c r="V49" s="34" t="n">
        <v>0.005</v>
      </c>
      <c r="W49" s="36" t="n">
        <v>0.018</v>
      </c>
      <c r="X49" s="34" t="n">
        <v>0</v>
      </c>
      <c r="Y49" s="36" t="n">
        <v>0.016</v>
      </c>
      <c r="Z49" s="34" t="n">
        <v>0</v>
      </c>
      <c r="AA49" s="36" t="n">
        <v>0.007</v>
      </c>
      <c r="AB49" s="34" t="n">
        <v>0.269</v>
      </c>
      <c r="AC49" s="36" t="n">
        <v>0.446</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1.76</v>
      </c>
      <c r="BH49" s="37" t="n">
        <v>-0.452</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151</v>
      </c>
      <c r="E21" s="35" t="n">
        <v>0.08</v>
      </c>
      <c r="F21" s="34" t="n">
        <v>0.138</v>
      </c>
      <c r="G21" s="35" t="n">
        <v>0.015</v>
      </c>
      <c r="H21" s="34" t="n">
        <v>0.148</v>
      </c>
      <c r="I21" s="35" t="n">
        <v>0.063</v>
      </c>
      <c r="J21" s="34" t="n">
        <v>2.543</v>
      </c>
      <c r="K21" s="35" t="n">
        <v>1.082</v>
      </c>
      <c r="L21" s="34" t="n">
        <v>0.352</v>
      </c>
      <c r="M21" s="35" t="n">
        <v>0.32</v>
      </c>
      <c r="N21" s="34" t="n">
        <v>0.281</v>
      </c>
      <c r="O21" s="35" t="n">
        <v>0.008</v>
      </c>
      <c r="P21" s="34" t="n">
        <v>0.993</v>
      </c>
      <c r="Q21" s="36" t="n">
        <v>0.055</v>
      </c>
      <c r="R21" s="34" t="n">
        <v>0.071</v>
      </c>
      <c r="S21" s="36" t="n">
        <v>0</v>
      </c>
      <c r="T21" s="34" t="n">
        <v>0.465</v>
      </c>
      <c r="U21" s="36" t="n">
        <v>0.132</v>
      </c>
      <c r="V21" s="34" t="n">
        <v>0.722</v>
      </c>
      <c r="W21" s="36" t="n">
        <v>0.18</v>
      </c>
      <c r="X21" s="34" t="n">
        <v>4.304</v>
      </c>
      <c r="Y21" s="36" t="n">
        <v>1.347</v>
      </c>
      <c r="Z21" s="34" t="n">
        <v>0</v>
      </c>
      <c r="AA21" s="36" t="n">
        <v>0.229</v>
      </c>
      <c r="AB21" s="34" t="n">
        <v>2.541</v>
      </c>
      <c r="AC21" s="35" t="n">
        <v>103.433</v>
      </c>
      <c r="AD21" s="37" t="n">
        <v>3.847</v>
      </c>
      <c r="AE21" s="35" t="n">
        <v>0.665</v>
      </c>
      <c r="AF21" s="37" t="n">
        <v>0</v>
      </c>
      <c r="AG21" s="35" t="n">
        <v>0</v>
      </c>
      <c r="AH21" s="37" t="n">
        <v>0.163</v>
      </c>
      <c r="AI21" s="35" t="n">
        <v>0</v>
      </c>
      <c r="AJ21" s="37" t="n">
        <v>0</v>
      </c>
      <c r="AK21" s="35" t="n">
        <v>0</v>
      </c>
      <c r="AL21" s="37" t="n">
        <v>0</v>
      </c>
      <c r="AM21" s="35" t="n">
        <v>0</v>
      </c>
      <c r="AN21" s="37" t="n">
        <v>0</v>
      </c>
      <c r="AO21" s="35" t="n">
        <v>0</v>
      </c>
      <c r="AP21" s="34" t="n">
        <v>1.925</v>
      </c>
      <c r="AQ21" s="35" t="n">
        <v>1.254</v>
      </c>
      <c r="AR21" s="34" t="n">
        <v>2.04</v>
      </c>
      <c r="AS21" s="35" t="n">
        <v>0</v>
      </c>
      <c r="AT21" s="34" t="n">
        <v>1.479</v>
      </c>
      <c r="AU21" s="35" t="n">
        <v>0.294</v>
      </c>
      <c r="AV21" s="34" t="n">
        <v>0.002</v>
      </c>
      <c r="AW21" s="35" t="n">
        <v>0.001</v>
      </c>
      <c r="AX21" s="34" t="n">
        <v>0.002</v>
      </c>
      <c r="AY21" s="35" t="n">
        <v>0.001</v>
      </c>
      <c r="AZ21" s="34" t="n">
        <v>0</v>
      </c>
      <c r="BA21" s="35" t="n">
        <v>0</v>
      </c>
      <c r="BB21" s="34" t="n">
        <v>0</v>
      </c>
      <c r="BC21" s="35" t="n">
        <v>-0.141</v>
      </c>
      <c r="BD21" s="37" t="n">
        <v>0</v>
      </c>
      <c r="BE21" s="35" t="n">
        <v>-0.067</v>
      </c>
      <c r="BF21" s="37" t="n">
        <v>0</v>
      </c>
      <c r="BG21" s="35" t="n">
        <v>-0.005</v>
      </c>
      <c r="BH21" s="37" t="n">
        <v>-4.132</v>
      </c>
      <c r="BI21" s="35" t="n">
        <v>-0.007</v>
      </c>
      <c r="BJ21" s="37" t="n">
        <v>-0.044</v>
      </c>
      <c r="BK21" s="35" t="n">
        <v>-0.294</v>
      </c>
      <c r="BL21" s="37" t="n">
        <v>-0.186</v>
      </c>
      <c r="BM21" s="35" t="n">
        <v>-0.022</v>
      </c>
      <c r="BN21" s="37" t="n">
        <v>-0.039</v>
      </c>
      <c r="BO21" s="35" t="n">
        <v>0</v>
      </c>
      <c r="BP21" s="34" t="n">
        <v>126.387</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2.69</v>
      </c>
      <c r="E25" s="35" t="n">
        <v>1.422</v>
      </c>
      <c r="F25" s="34" t="n">
        <v>2.454</v>
      </c>
      <c r="G25" s="35" t="n">
        <v>0.274</v>
      </c>
      <c r="H25" s="34" t="n">
        <v>2.633</v>
      </c>
      <c r="I25" s="35" t="n">
        <v>1.117</v>
      </c>
      <c r="J25" s="34" t="n">
        <v>45.374</v>
      </c>
      <c r="K25" s="35" t="n">
        <v>19.3</v>
      </c>
      <c r="L25" s="34" t="n">
        <v>6.273</v>
      </c>
      <c r="M25" s="35" t="n">
        <v>5.718</v>
      </c>
      <c r="N25" s="34" t="n">
        <v>5.015</v>
      </c>
      <c r="O25" s="35" t="n">
        <v>0.142</v>
      </c>
      <c r="P25" s="34" t="n">
        <v>17.719</v>
      </c>
      <c r="Q25" s="36" t="n">
        <v>0.977</v>
      </c>
      <c r="R25" s="34" t="n">
        <v>1.272</v>
      </c>
      <c r="S25" s="36" t="n">
        <v>0</v>
      </c>
      <c r="T25" s="34" t="n">
        <v>8.297</v>
      </c>
      <c r="U25" s="36" t="n">
        <v>2.353</v>
      </c>
      <c r="V25" s="34" t="n">
        <v>12.875</v>
      </c>
      <c r="W25" s="36" t="n">
        <v>3.214</v>
      </c>
      <c r="X25" s="34" t="n">
        <v>76.785</v>
      </c>
      <c r="Y25" s="36" t="n">
        <v>24.023</v>
      </c>
      <c r="Z25" s="34" t="n">
        <v>0</v>
      </c>
      <c r="AA25" s="36" t="n">
        <v>4.08</v>
      </c>
      <c r="AB25" s="34" t="n">
        <v>45.329</v>
      </c>
      <c r="AC25" s="35" t="n">
        <v>1845.272</v>
      </c>
      <c r="AD25" s="37" t="n">
        <v>68.638</v>
      </c>
      <c r="AE25" s="35" t="n">
        <v>11.867</v>
      </c>
      <c r="AF25" s="37" t="n">
        <v>0</v>
      </c>
      <c r="AG25" s="35" t="n">
        <v>0</v>
      </c>
      <c r="AH25" s="37" t="n">
        <v>2.904</v>
      </c>
      <c r="AI25" s="35" t="n">
        <v>0</v>
      </c>
      <c r="AJ25" s="37" t="n">
        <v>0</v>
      </c>
      <c r="AK25" s="35" t="n">
        <v>0</v>
      </c>
      <c r="AL25" s="37" t="n">
        <v>0</v>
      </c>
      <c r="AM25" s="35" t="n">
        <v>0</v>
      </c>
      <c r="AN25" s="37" t="n">
        <v>0</v>
      </c>
      <c r="AO25" s="35" t="n">
        <v>0</v>
      </c>
      <c r="AP25" s="34" t="n">
        <v>31.606</v>
      </c>
      <c r="AQ25" s="35" t="n">
        <v>20.586</v>
      </c>
      <c r="AR25" s="34" t="n">
        <v>33.491</v>
      </c>
      <c r="AS25" s="35" t="n">
        <v>0</v>
      </c>
      <c r="AT25" s="34" t="n">
        <v>24.271</v>
      </c>
      <c r="AU25" s="35" t="n">
        <v>4.833</v>
      </c>
      <c r="AV25" s="34" t="n">
        <v>0.025</v>
      </c>
      <c r="AW25" s="35" t="n">
        <v>0.01</v>
      </c>
      <c r="AX25" s="34" t="n">
        <v>0.028</v>
      </c>
      <c r="AY25" s="35" t="n">
        <v>0.021</v>
      </c>
      <c r="AZ25" s="34" t="n">
        <v>0.003</v>
      </c>
      <c r="BA25" s="35" t="n">
        <v>0</v>
      </c>
      <c r="BB25" s="34" t="n">
        <v>0</v>
      </c>
      <c r="BC25" s="35" t="n">
        <v>-4.317</v>
      </c>
      <c r="BD25" s="37" t="n">
        <v>-5.991</v>
      </c>
      <c r="BE25" s="35" t="n">
        <v>-28.709</v>
      </c>
      <c r="BF25" s="37" t="n">
        <v>0</v>
      </c>
      <c r="BG25" s="35" t="n">
        <v>-49.969</v>
      </c>
      <c r="BH25" s="37" t="n">
        <v>-108.873</v>
      </c>
      <c r="BI25" s="35" t="n">
        <v>-3.442</v>
      </c>
      <c r="BJ25" s="37" t="n">
        <v>-4.29</v>
      </c>
      <c r="BK25" s="35" t="n">
        <v>-26.52</v>
      </c>
      <c r="BL25" s="37" t="n">
        <v>-24.769</v>
      </c>
      <c r="BM25" s="35" t="n">
        <v>-0.813</v>
      </c>
      <c r="BN25" s="37" t="n">
        <v>-0.6</v>
      </c>
      <c r="BO25" s="35" t="n">
        <v>0</v>
      </c>
      <c r="BP25" s="34" t="n">
        <v>2074.599</v>
      </c>
      <c r="BQ25" s="35"/>
    </row>
    <row r="26" customFormat="false" ht="12.75" hidden="false" customHeight="false" outlineLevel="0" collapsed="false">
      <c r="A26" s="17" t="n">
        <v>11</v>
      </c>
      <c r="B26" s="17" t="s">
        <v>35</v>
      </c>
      <c r="C26" s="33" t="s">
        <v>63</v>
      </c>
      <c r="D26" s="34" t="n">
        <v>0.004</v>
      </c>
      <c r="E26" s="35" t="n">
        <v>0.002</v>
      </c>
      <c r="F26" s="34" t="n">
        <v>0.004</v>
      </c>
      <c r="G26" s="35" t="n">
        <v>0</v>
      </c>
      <c r="H26" s="34" t="n">
        <v>0.004</v>
      </c>
      <c r="I26" s="35" t="n">
        <v>0.002</v>
      </c>
      <c r="J26" s="34" t="n">
        <v>0.065</v>
      </c>
      <c r="K26" s="35" t="n">
        <v>0.028</v>
      </c>
      <c r="L26" s="34" t="n">
        <v>0.009</v>
      </c>
      <c r="M26" s="35" t="n">
        <v>0.008</v>
      </c>
      <c r="N26" s="34" t="n">
        <v>0.007</v>
      </c>
      <c r="O26" s="35" t="n">
        <v>0</v>
      </c>
      <c r="P26" s="34" t="n">
        <v>0.026</v>
      </c>
      <c r="Q26" s="36" t="n">
        <v>0.001</v>
      </c>
      <c r="R26" s="34" t="n">
        <v>0.002</v>
      </c>
      <c r="S26" s="36" t="n">
        <v>0</v>
      </c>
      <c r="T26" s="34" t="n">
        <v>0.012</v>
      </c>
      <c r="U26" s="36" t="n">
        <v>0.003</v>
      </c>
      <c r="V26" s="34" t="n">
        <v>0.019</v>
      </c>
      <c r="W26" s="36" t="n">
        <v>0.005</v>
      </c>
      <c r="X26" s="34" t="n">
        <v>0.111</v>
      </c>
      <c r="Y26" s="36" t="n">
        <v>0.035</v>
      </c>
      <c r="Z26" s="34" t="n">
        <v>0</v>
      </c>
      <c r="AA26" s="36" t="n">
        <v>0.006</v>
      </c>
      <c r="AB26" s="34" t="n">
        <v>0.065</v>
      </c>
      <c r="AC26" s="35" t="n">
        <v>2.656</v>
      </c>
      <c r="AD26" s="37" t="n">
        <v>0.099</v>
      </c>
      <c r="AE26" s="35" t="n">
        <v>0.017</v>
      </c>
      <c r="AF26" s="37" t="n">
        <v>0</v>
      </c>
      <c r="AG26" s="35" t="n">
        <v>0</v>
      </c>
      <c r="AH26" s="37" t="n">
        <v>0.004</v>
      </c>
      <c r="AI26" s="35" t="n">
        <v>0</v>
      </c>
      <c r="AJ26" s="37" t="n">
        <v>0</v>
      </c>
      <c r="AK26" s="35" t="n">
        <v>0</v>
      </c>
      <c r="AL26" s="37" t="n">
        <v>0</v>
      </c>
      <c r="AM26" s="35" t="n">
        <v>0</v>
      </c>
      <c r="AN26" s="37" t="n">
        <v>0</v>
      </c>
      <c r="AO26" s="35" t="n">
        <v>0</v>
      </c>
      <c r="AP26" s="34" t="n">
        <v>0.044</v>
      </c>
      <c r="AQ26" s="35" t="n">
        <v>0.028</v>
      </c>
      <c r="AR26" s="34" t="n">
        <v>0.046</v>
      </c>
      <c r="AS26" s="35" t="n">
        <v>0</v>
      </c>
      <c r="AT26" s="34" t="n">
        <v>0.034</v>
      </c>
      <c r="AU26" s="35" t="n">
        <v>0.007</v>
      </c>
      <c r="AV26" s="34" t="n">
        <v>0</v>
      </c>
      <c r="AW26" s="35" t="n">
        <v>0</v>
      </c>
      <c r="AX26" s="34" t="n">
        <v>0</v>
      </c>
      <c r="AY26" s="35" t="n">
        <v>0</v>
      </c>
      <c r="AZ26" s="34" t="n">
        <v>0</v>
      </c>
      <c r="BA26" s="35" t="n">
        <v>0</v>
      </c>
      <c r="BB26" s="34" t="n">
        <v>0</v>
      </c>
      <c r="BC26" s="35" t="n">
        <v>-0.004</v>
      </c>
      <c r="BD26" s="37" t="n">
        <v>-0.006</v>
      </c>
      <c r="BE26" s="35" t="n">
        <v>-0.025</v>
      </c>
      <c r="BF26" s="37" t="n">
        <v>0</v>
      </c>
      <c r="BG26" s="35" t="n">
        <v>-0.082</v>
      </c>
      <c r="BH26" s="37" t="n">
        <v>-0.223</v>
      </c>
      <c r="BI26" s="35" t="n">
        <v>-0.011</v>
      </c>
      <c r="BJ26" s="37" t="n">
        <v>-0.013</v>
      </c>
      <c r="BK26" s="35" t="n">
        <v>-0.055</v>
      </c>
      <c r="BL26" s="37" t="n">
        <v>-0.059</v>
      </c>
      <c r="BM26" s="35" t="n">
        <v>-0.002</v>
      </c>
      <c r="BN26" s="37" t="n">
        <v>-0.001</v>
      </c>
      <c r="BO26" s="35" t="n">
        <v>0</v>
      </c>
      <c r="BP26" s="34" t="n">
        <v>2.87</v>
      </c>
      <c r="BQ26" s="35"/>
    </row>
    <row r="27" customFormat="false" ht="22.5" hidden="false" customHeight="false" outlineLevel="0" collapsed="false">
      <c r="A27" s="17" t="n">
        <v>12</v>
      </c>
      <c r="B27" s="17" t="s">
        <v>36</v>
      </c>
      <c r="C27" s="33" t="s">
        <v>64</v>
      </c>
      <c r="D27" s="34" t="n">
        <v>0.027</v>
      </c>
      <c r="E27" s="35" t="n">
        <v>0.014</v>
      </c>
      <c r="F27" s="34" t="n">
        <v>0.025</v>
      </c>
      <c r="G27" s="35" t="n">
        <v>0.003</v>
      </c>
      <c r="H27" s="34" t="n">
        <v>0.026</v>
      </c>
      <c r="I27" s="35" t="n">
        <v>0.011</v>
      </c>
      <c r="J27" s="34" t="n">
        <v>0.453</v>
      </c>
      <c r="K27" s="35" t="n">
        <v>0.193</v>
      </c>
      <c r="L27" s="34" t="n">
        <v>0.063</v>
      </c>
      <c r="M27" s="35" t="n">
        <v>0.057</v>
      </c>
      <c r="N27" s="34" t="n">
        <v>0.05</v>
      </c>
      <c r="O27" s="35" t="n">
        <v>0.001</v>
      </c>
      <c r="P27" s="34" t="n">
        <v>0.177</v>
      </c>
      <c r="Q27" s="36" t="n">
        <v>0.01</v>
      </c>
      <c r="R27" s="34" t="n">
        <v>0.013</v>
      </c>
      <c r="S27" s="36" t="n">
        <v>0</v>
      </c>
      <c r="T27" s="34" t="n">
        <v>0.083</v>
      </c>
      <c r="U27" s="36" t="n">
        <v>0.024</v>
      </c>
      <c r="V27" s="34" t="n">
        <v>0.129</v>
      </c>
      <c r="W27" s="36" t="n">
        <v>0.032</v>
      </c>
      <c r="X27" s="34" t="n">
        <v>0.767</v>
      </c>
      <c r="Y27" s="36" t="n">
        <v>0.24</v>
      </c>
      <c r="Z27" s="34" t="n">
        <v>0</v>
      </c>
      <c r="AA27" s="36" t="n">
        <v>0.041</v>
      </c>
      <c r="AB27" s="34" t="n">
        <v>0.453</v>
      </c>
      <c r="AC27" s="35" t="n">
        <v>18.43</v>
      </c>
      <c r="AD27" s="37" t="n">
        <v>0.686</v>
      </c>
      <c r="AE27" s="35" t="n">
        <v>0.119</v>
      </c>
      <c r="AF27" s="37" t="n">
        <v>0</v>
      </c>
      <c r="AG27" s="35" t="n">
        <v>0</v>
      </c>
      <c r="AH27" s="37" t="n">
        <v>0.029</v>
      </c>
      <c r="AI27" s="35" t="n">
        <v>0</v>
      </c>
      <c r="AJ27" s="37" t="n">
        <v>0</v>
      </c>
      <c r="AK27" s="35" t="n">
        <v>0</v>
      </c>
      <c r="AL27" s="37" t="n">
        <v>0</v>
      </c>
      <c r="AM27" s="35" t="n">
        <v>0</v>
      </c>
      <c r="AN27" s="37" t="n">
        <v>0</v>
      </c>
      <c r="AO27" s="35" t="n">
        <v>0</v>
      </c>
      <c r="AP27" s="34" t="n">
        <v>0.289</v>
      </c>
      <c r="AQ27" s="35" t="n">
        <v>0.188</v>
      </c>
      <c r="AR27" s="34" t="n">
        <v>0.306</v>
      </c>
      <c r="AS27" s="35" t="n">
        <v>0</v>
      </c>
      <c r="AT27" s="34" t="n">
        <v>0.222</v>
      </c>
      <c r="AU27" s="35" t="n">
        <v>0.044</v>
      </c>
      <c r="AV27" s="34" t="n">
        <v>0</v>
      </c>
      <c r="AW27" s="35" t="n">
        <v>0</v>
      </c>
      <c r="AX27" s="34" t="n">
        <v>0</v>
      </c>
      <c r="AY27" s="35" t="n">
        <v>0</v>
      </c>
      <c r="AZ27" s="34" t="n">
        <v>0</v>
      </c>
      <c r="BA27" s="35" t="n">
        <v>0</v>
      </c>
      <c r="BB27" s="34" t="n">
        <v>0</v>
      </c>
      <c r="BC27" s="35" t="n">
        <v>-0.013</v>
      </c>
      <c r="BD27" s="37" t="n">
        <v>-0.023</v>
      </c>
      <c r="BE27" s="35" t="n">
        <v>-0.224</v>
      </c>
      <c r="BF27" s="37" t="n">
        <v>0</v>
      </c>
      <c r="BG27" s="35" t="n">
        <v>-0.591</v>
      </c>
      <c r="BH27" s="37" t="n">
        <v>-2.831</v>
      </c>
      <c r="BI27" s="35" t="n">
        <v>-0.011</v>
      </c>
      <c r="BJ27" s="37" t="n">
        <v>-0.02</v>
      </c>
      <c r="BK27" s="35" t="n">
        <v>-0.249</v>
      </c>
      <c r="BL27" s="37" t="n">
        <v>-0.289</v>
      </c>
      <c r="BM27" s="35" t="n">
        <v>-0.003</v>
      </c>
      <c r="BN27" s="37" t="n">
        <v>-0.004</v>
      </c>
      <c r="BO27" s="35" t="n">
        <v>0</v>
      </c>
      <c r="BP27" s="34" t="n">
        <v>18.946</v>
      </c>
      <c r="BQ27" s="35"/>
    </row>
    <row r="28" customFormat="false" ht="22.5" hidden="false" customHeight="false" outlineLevel="0" collapsed="false">
      <c r="A28" s="17" t="n">
        <v>13</v>
      </c>
      <c r="B28" s="17" t="s">
        <v>37</v>
      </c>
      <c r="C28" s="33" t="s">
        <v>65</v>
      </c>
      <c r="D28" s="34" t="n">
        <v>0.014</v>
      </c>
      <c r="E28" s="35" t="n">
        <v>0.007</v>
      </c>
      <c r="F28" s="34" t="n">
        <v>0.013</v>
      </c>
      <c r="G28" s="35" t="n">
        <v>0.001</v>
      </c>
      <c r="H28" s="34" t="n">
        <v>0.014</v>
      </c>
      <c r="I28" s="35" t="n">
        <v>0.006</v>
      </c>
      <c r="J28" s="34" t="n">
        <v>0.237</v>
      </c>
      <c r="K28" s="35" t="n">
        <v>0.101</v>
      </c>
      <c r="L28" s="34" t="n">
        <v>0.033</v>
      </c>
      <c r="M28" s="35" t="n">
        <v>0.03</v>
      </c>
      <c r="N28" s="34" t="n">
        <v>0.026</v>
      </c>
      <c r="O28" s="35" t="n">
        <v>0.001</v>
      </c>
      <c r="P28" s="34" t="n">
        <v>0.093</v>
      </c>
      <c r="Q28" s="36" t="n">
        <v>0.005</v>
      </c>
      <c r="R28" s="34" t="n">
        <v>0.007</v>
      </c>
      <c r="S28" s="36" t="n">
        <v>0</v>
      </c>
      <c r="T28" s="34" t="n">
        <v>0.043</v>
      </c>
      <c r="U28" s="36" t="n">
        <v>0.012</v>
      </c>
      <c r="V28" s="34" t="n">
        <v>0.067</v>
      </c>
      <c r="W28" s="36" t="n">
        <v>0.017</v>
      </c>
      <c r="X28" s="34" t="n">
        <v>0.401</v>
      </c>
      <c r="Y28" s="36" t="n">
        <v>0.126</v>
      </c>
      <c r="Z28" s="34" t="n">
        <v>0</v>
      </c>
      <c r="AA28" s="36" t="n">
        <v>0.021</v>
      </c>
      <c r="AB28" s="34" t="n">
        <v>0.237</v>
      </c>
      <c r="AC28" s="35" t="n">
        <v>9.644</v>
      </c>
      <c r="AD28" s="37" t="n">
        <v>0.359</v>
      </c>
      <c r="AE28" s="35" t="n">
        <v>0.062</v>
      </c>
      <c r="AF28" s="37" t="n">
        <v>0</v>
      </c>
      <c r="AG28" s="35" t="n">
        <v>0</v>
      </c>
      <c r="AH28" s="37" t="n">
        <v>0.015</v>
      </c>
      <c r="AI28" s="35" t="n">
        <v>0</v>
      </c>
      <c r="AJ28" s="37" t="n">
        <v>0</v>
      </c>
      <c r="AK28" s="35" t="n">
        <v>0</v>
      </c>
      <c r="AL28" s="37" t="n">
        <v>0</v>
      </c>
      <c r="AM28" s="35" t="n">
        <v>0</v>
      </c>
      <c r="AN28" s="37" t="n">
        <v>0</v>
      </c>
      <c r="AO28" s="35" t="n">
        <v>0</v>
      </c>
      <c r="AP28" s="34" t="n">
        <v>0.158</v>
      </c>
      <c r="AQ28" s="35" t="n">
        <v>0.103</v>
      </c>
      <c r="AR28" s="34" t="n">
        <v>0.168</v>
      </c>
      <c r="AS28" s="35" t="n">
        <v>0</v>
      </c>
      <c r="AT28" s="34" t="n">
        <v>0.122</v>
      </c>
      <c r="AU28" s="35" t="n">
        <v>0.024</v>
      </c>
      <c r="AV28" s="34" t="n">
        <v>0</v>
      </c>
      <c r="AW28" s="35" t="n">
        <v>0</v>
      </c>
      <c r="AX28" s="34" t="n">
        <v>0</v>
      </c>
      <c r="AY28" s="35" t="n">
        <v>0</v>
      </c>
      <c r="AZ28" s="34" t="n">
        <v>0</v>
      </c>
      <c r="BA28" s="35" t="n">
        <v>0</v>
      </c>
      <c r="BB28" s="34" t="n">
        <v>0</v>
      </c>
      <c r="BC28" s="35" t="n">
        <v>-0.014</v>
      </c>
      <c r="BD28" s="37" t="n">
        <v>-0.009</v>
      </c>
      <c r="BE28" s="35" t="n">
        <v>-0.114</v>
      </c>
      <c r="BF28" s="37" t="n">
        <v>0</v>
      </c>
      <c r="BG28" s="35" t="n">
        <v>-0.253</v>
      </c>
      <c r="BH28" s="37" t="n">
        <v>-0.848</v>
      </c>
      <c r="BI28" s="35" t="n">
        <v>-0.011</v>
      </c>
      <c r="BJ28" s="37" t="n">
        <v>-0.016</v>
      </c>
      <c r="BK28" s="35" t="n">
        <v>-0.373</v>
      </c>
      <c r="BL28" s="37" t="n">
        <v>-0.134</v>
      </c>
      <c r="BM28" s="35" t="n">
        <v>-0.008</v>
      </c>
      <c r="BN28" s="37" t="n">
        <v>0</v>
      </c>
      <c r="BO28" s="35" t="n">
        <v>0</v>
      </c>
      <c r="BP28" s="34" t="n">
        <v>10.387</v>
      </c>
      <c r="BQ28" s="35"/>
    </row>
    <row r="29" customFormat="false" ht="22.5" hidden="false" customHeight="false" outlineLevel="0" collapsed="false">
      <c r="A29" s="17" t="n">
        <v>14</v>
      </c>
      <c r="B29" s="17" t="s">
        <v>38</v>
      </c>
      <c r="C29" s="33" t="s">
        <v>66</v>
      </c>
      <c r="D29" s="34" t="n">
        <v>0.01</v>
      </c>
      <c r="E29" s="35" t="n">
        <v>0.005</v>
      </c>
      <c r="F29" s="34" t="n">
        <v>0.009</v>
      </c>
      <c r="G29" s="35" t="n">
        <v>0.001</v>
      </c>
      <c r="H29" s="34" t="n">
        <v>0.01</v>
      </c>
      <c r="I29" s="35" t="n">
        <v>0.004</v>
      </c>
      <c r="J29" s="34" t="n">
        <v>0.165</v>
      </c>
      <c r="K29" s="35" t="n">
        <v>0.07</v>
      </c>
      <c r="L29" s="34" t="n">
        <v>0.023</v>
      </c>
      <c r="M29" s="35" t="n">
        <v>0.021</v>
      </c>
      <c r="N29" s="34" t="n">
        <v>0.018</v>
      </c>
      <c r="O29" s="35" t="n">
        <v>0.001</v>
      </c>
      <c r="P29" s="34" t="n">
        <v>0.064</v>
      </c>
      <c r="Q29" s="36" t="n">
        <v>0.004</v>
      </c>
      <c r="R29" s="34" t="n">
        <v>0.005</v>
      </c>
      <c r="S29" s="36" t="n">
        <v>0</v>
      </c>
      <c r="T29" s="34" t="n">
        <v>0.03</v>
      </c>
      <c r="U29" s="36" t="n">
        <v>0.009</v>
      </c>
      <c r="V29" s="34" t="n">
        <v>0.047</v>
      </c>
      <c r="W29" s="36" t="n">
        <v>0.012</v>
      </c>
      <c r="X29" s="34" t="n">
        <v>0.279</v>
      </c>
      <c r="Y29" s="36" t="n">
        <v>0.087</v>
      </c>
      <c r="Z29" s="34" t="n">
        <v>0</v>
      </c>
      <c r="AA29" s="36" t="n">
        <v>0.015</v>
      </c>
      <c r="AB29" s="34" t="n">
        <v>0.165</v>
      </c>
      <c r="AC29" s="35" t="n">
        <v>6.697</v>
      </c>
      <c r="AD29" s="37" t="n">
        <v>0.249</v>
      </c>
      <c r="AE29" s="35" t="n">
        <v>0.043</v>
      </c>
      <c r="AF29" s="37" t="n">
        <v>0</v>
      </c>
      <c r="AG29" s="35" t="n">
        <v>0</v>
      </c>
      <c r="AH29" s="37" t="n">
        <v>0.011</v>
      </c>
      <c r="AI29" s="35" t="n">
        <v>0</v>
      </c>
      <c r="AJ29" s="37" t="n">
        <v>0</v>
      </c>
      <c r="AK29" s="35" t="n">
        <v>0</v>
      </c>
      <c r="AL29" s="37" t="n">
        <v>0</v>
      </c>
      <c r="AM29" s="35" t="n">
        <v>0</v>
      </c>
      <c r="AN29" s="37" t="n">
        <v>0</v>
      </c>
      <c r="AO29" s="35" t="n">
        <v>0</v>
      </c>
      <c r="AP29" s="34" t="n">
        <v>0.101</v>
      </c>
      <c r="AQ29" s="35" t="n">
        <v>0.066</v>
      </c>
      <c r="AR29" s="34" t="n">
        <v>0.107</v>
      </c>
      <c r="AS29" s="35" t="n">
        <v>0</v>
      </c>
      <c r="AT29" s="34" t="n">
        <v>0.077</v>
      </c>
      <c r="AU29" s="35" t="n">
        <v>0.015</v>
      </c>
      <c r="AV29" s="34" t="n">
        <v>0</v>
      </c>
      <c r="AW29" s="35" t="n">
        <v>0</v>
      </c>
      <c r="AX29" s="34" t="n">
        <v>0</v>
      </c>
      <c r="AY29" s="35" t="n">
        <v>0</v>
      </c>
      <c r="AZ29" s="34" t="n">
        <v>0</v>
      </c>
      <c r="BA29" s="35" t="n">
        <v>0</v>
      </c>
      <c r="BB29" s="34" t="n">
        <v>0</v>
      </c>
      <c r="BC29" s="35" t="n">
        <v>-0.013</v>
      </c>
      <c r="BD29" s="37" t="n">
        <v>-0.014</v>
      </c>
      <c r="BE29" s="35" t="n">
        <v>-0.212</v>
      </c>
      <c r="BF29" s="37" t="n">
        <v>0</v>
      </c>
      <c r="BG29" s="35" t="n">
        <v>-0.238</v>
      </c>
      <c r="BH29" s="37" t="n">
        <v>-0.92</v>
      </c>
      <c r="BI29" s="35" t="n">
        <v>-0.019</v>
      </c>
      <c r="BJ29" s="37" t="n">
        <v>-0.014</v>
      </c>
      <c r="BK29" s="35" t="n">
        <v>-0.159</v>
      </c>
      <c r="BL29" s="37" t="n">
        <v>-0.22</v>
      </c>
      <c r="BM29" s="35" t="n">
        <v>-0.006</v>
      </c>
      <c r="BN29" s="37" t="n">
        <v>0</v>
      </c>
      <c r="BO29" s="35" t="n">
        <v>0</v>
      </c>
      <c r="BP29" s="34" t="n">
        <v>6.602</v>
      </c>
      <c r="BQ29" s="35"/>
    </row>
    <row r="30" customFormat="false" ht="33.75" hidden="false" customHeight="false" outlineLevel="0" collapsed="false">
      <c r="A30" s="17" t="n">
        <v>15</v>
      </c>
      <c r="B30" s="17" t="s">
        <v>39</v>
      </c>
      <c r="C30" s="33" t="s">
        <v>67</v>
      </c>
      <c r="D30" s="34" t="n">
        <v>0.001</v>
      </c>
      <c r="E30" s="35" t="n">
        <v>0</v>
      </c>
      <c r="F30" s="34" t="n">
        <v>0.001</v>
      </c>
      <c r="G30" s="35" t="n">
        <v>0</v>
      </c>
      <c r="H30" s="34" t="n">
        <v>0.001</v>
      </c>
      <c r="I30" s="35" t="n">
        <v>0</v>
      </c>
      <c r="J30" s="34" t="n">
        <v>0.013</v>
      </c>
      <c r="K30" s="35" t="n">
        <v>0.005</v>
      </c>
      <c r="L30" s="34" t="n">
        <v>0.002</v>
      </c>
      <c r="M30" s="35" t="n">
        <v>0.002</v>
      </c>
      <c r="N30" s="34" t="n">
        <v>0.001</v>
      </c>
      <c r="O30" s="35" t="n">
        <v>0</v>
      </c>
      <c r="P30" s="34" t="n">
        <v>0.005</v>
      </c>
      <c r="Q30" s="36" t="n">
        <v>0</v>
      </c>
      <c r="R30" s="34" t="n">
        <v>0</v>
      </c>
      <c r="S30" s="36" t="n">
        <v>0</v>
      </c>
      <c r="T30" s="34" t="n">
        <v>0.002</v>
      </c>
      <c r="U30" s="36" t="n">
        <v>0.001</v>
      </c>
      <c r="V30" s="34" t="n">
        <v>0.004</v>
      </c>
      <c r="W30" s="36" t="n">
        <v>0.001</v>
      </c>
      <c r="X30" s="34" t="n">
        <v>0.021</v>
      </c>
      <c r="Y30" s="36" t="n">
        <v>0.007</v>
      </c>
      <c r="Z30" s="34" t="n">
        <v>0</v>
      </c>
      <c r="AA30" s="36" t="n">
        <v>0.001</v>
      </c>
      <c r="AB30" s="34" t="n">
        <v>0.013</v>
      </c>
      <c r="AC30" s="35" t="n">
        <v>0.517</v>
      </c>
      <c r="AD30" s="37" t="n">
        <v>0.019</v>
      </c>
      <c r="AE30" s="35" t="n">
        <v>0.003</v>
      </c>
      <c r="AF30" s="37" t="n">
        <v>0</v>
      </c>
      <c r="AG30" s="35" t="n">
        <v>0</v>
      </c>
      <c r="AH30" s="37" t="n">
        <v>0.001</v>
      </c>
      <c r="AI30" s="35" t="n">
        <v>0</v>
      </c>
      <c r="AJ30" s="37" t="n">
        <v>0</v>
      </c>
      <c r="AK30" s="35" t="n">
        <v>0</v>
      </c>
      <c r="AL30" s="37" t="n">
        <v>0</v>
      </c>
      <c r="AM30" s="35" t="n">
        <v>0</v>
      </c>
      <c r="AN30" s="37" t="n">
        <v>0</v>
      </c>
      <c r="AO30" s="35" t="n">
        <v>0</v>
      </c>
      <c r="AP30" s="34" t="n">
        <v>0.008</v>
      </c>
      <c r="AQ30" s="35" t="n">
        <v>0.005</v>
      </c>
      <c r="AR30" s="34" t="n">
        <v>0.008</v>
      </c>
      <c r="AS30" s="35" t="n">
        <v>0</v>
      </c>
      <c r="AT30" s="34" t="n">
        <v>0.006</v>
      </c>
      <c r="AU30" s="35" t="n">
        <v>0.001</v>
      </c>
      <c r="AV30" s="34" t="n">
        <v>0</v>
      </c>
      <c r="AW30" s="35" t="n">
        <v>0</v>
      </c>
      <c r="AX30" s="34" t="n">
        <v>0</v>
      </c>
      <c r="AY30" s="35" t="n">
        <v>0</v>
      </c>
      <c r="AZ30" s="34" t="n">
        <v>0</v>
      </c>
      <c r="BA30" s="35" t="n">
        <v>0</v>
      </c>
      <c r="BB30" s="34" t="n">
        <v>0</v>
      </c>
      <c r="BC30" s="35" t="n">
        <v>-0.001</v>
      </c>
      <c r="BD30" s="37" t="n">
        <v>-0.008</v>
      </c>
      <c r="BE30" s="35" t="n">
        <v>-0.004</v>
      </c>
      <c r="BF30" s="37" t="n">
        <v>0</v>
      </c>
      <c r="BG30" s="35" t="n">
        <v>-0.02</v>
      </c>
      <c r="BH30" s="37" t="n">
        <v>-0.079</v>
      </c>
      <c r="BI30" s="35" t="n">
        <v>-0.001</v>
      </c>
      <c r="BJ30" s="37" t="n">
        <v>-0.001</v>
      </c>
      <c r="BK30" s="35" t="n">
        <v>-0.007</v>
      </c>
      <c r="BL30" s="37" t="n">
        <v>-0.009</v>
      </c>
      <c r="BM30" s="35" t="n">
        <v>-0.001</v>
      </c>
      <c r="BN30" s="37" t="n">
        <v>0</v>
      </c>
      <c r="BO30" s="35" t="n">
        <v>0</v>
      </c>
      <c r="BP30" s="34" t="n">
        <v>0.519</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005</v>
      </c>
      <c r="E33" s="35" t="n">
        <v>0.003</v>
      </c>
      <c r="F33" s="34" t="n">
        <v>0.005</v>
      </c>
      <c r="G33" s="35" t="n">
        <v>0.001</v>
      </c>
      <c r="H33" s="34" t="n">
        <v>0.005</v>
      </c>
      <c r="I33" s="35" t="n">
        <v>0.002</v>
      </c>
      <c r="J33" s="34" t="n">
        <v>0.086</v>
      </c>
      <c r="K33" s="35" t="n">
        <v>0.037</v>
      </c>
      <c r="L33" s="34" t="n">
        <v>0.012</v>
      </c>
      <c r="M33" s="35" t="n">
        <v>0.011</v>
      </c>
      <c r="N33" s="34" t="n">
        <v>0.01</v>
      </c>
      <c r="O33" s="35" t="n">
        <v>0</v>
      </c>
      <c r="P33" s="34" t="n">
        <v>0.034</v>
      </c>
      <c r="Q33" s="36" t="n">
        <v>0.002</v>
      </c>
      <c r="R33" s="34" t="n">
        <v>0.002</v>
      </c>
      <c r="S33" s="36" t="n">
        <v>0</v>
      </c>
      <c r="T33" s="34" t="n">
        <v>0.016</v>
      </c>
      <c r="U33" s="36" t="n">
        <v>0.004</v>
      </c>
      <c r="V33" s="34" t="n">
        <v>0.024</v>
      </c>
      <c r="W33" s="36" t="n">
        <v>0.006</v>
      </c>
      <c r="X33" s="34" t="n">
        <v>0.146</v>
      </c>
      <c r="Y33" s="36" t="n">
        <v>0.046</v>
      </c>
      <c r="Z33" s="34" t="n">
        <v>0</v>
      </c>
      <c r="AA33" s="36" t="n">
        <v>0.008</v>
      </c>
      <c r="AB33" s="34" t="n">
        <v>0.086</v>
      </c>
      <c r="AC33" s="35" t="n">
        <v>3.497</v>
      </c>
      <c r="AD33" s="37" t="n">
        <v>0.13</v>
      </c>
      <c r="AE33" s="35" t="n">
        <v>0.022</v>
      </c>
      <c r="AF33" s="37" t="n">
        <v>0</v>
      </c>
      <c r="AG33" s="35" t="n">
        <v>0</v>
      </c>
      <c r="AH33" s="37" t="n">
        <v>0.006</v>
      </c>
      <c r="AI33" s="35" t="n">
        <v>0</v>
      </c>
      <c r="AJ33" s="37" t="n">
        <v>0</v>
      </c>
      <c r="AK33" s="35" t="n">
        <v>0</v>
      </c>
      <c r="AL33" s="37" t="n">
        <v>0</v>
      </c>
      <c r="AM33" s="35" t="n">
        <v>0</v>
      </c>
      <c r="AN33" s="37" t="n">
        <v>0</v>
      </c>
      <c r="AO33" s="35" t="n">
        <v>0</v>
      </c>
      <c r="AP33" s="34" t="n">
        <v>0.055</v>
      </c>
      <c r="AQ33" s="35" t="n">
        <v>0.036</v>
      </c>
      <c r="AR33" s="34" t="n">
        <v>0.059</v>
      </c>
      <c r="AS33" s="35" t="n">
        <v>0</v>
      </c>
      <c r="AT33" s="34" t="n">
        <v>0.042</v>
      </c>
      <c r="AU33" s="35" t="n">
        <v>0.008</v>
      </c>
      <c r="AV33" s="34" t="n">
        <v>0</v>
      </c>
      <c r="AW33" s="35" t="n">
        <v>0</v>
      </c>
      <c r="AX33" s="34" t="n">
        <v>0</v>
      </c>
      <c r="AY33" s="35" t="n">
        <v>0</v>
      </c>
      <c r="AZ33" s="34" t="n">
        <v>0</v>
      </c>
      <c r="BA33" s="35" t="n">
        <v>0</v>
      </c>
      <c r="BB33" s="34" t="n">
        <v>0</v>
      </c>
      <c r="BC33" s="35" t="n">
        <v>-0.006</v>
      </c>
      <c r="BD33" s="37" t="n">
        <v>-0.031</v>
      </c>
      <c r="BE33" s="35" t="n">
        <v>-0.06</v>
      </c>
      <c r="BF33" s="37" t="n">
        <v>0</v>
      </c>
      <c r="BG33" s="35" t="n">
        <v>-0.116</v>
      </c>
      <c r="BH33" s="37" t="n">
        <v>-0.309</v>
      </c>
      <c r="BI33" s="35" t="n">
        <v>-0.011</v>
      </c>
      <c r="BJ33" s="37" t="n">
        <v>-0.012</v>
      </c>
      <c r="BK33" s="35" t="n">
        <v>-0.11</v>
      </c>
      <c r="BL33" s="37" t="n">
        <v>-0.116</v>
      </c>
      <c r="BM33" s="35" t="n">
        <v>-0.006</v>
      </c>
      <c r="BN33" s="37" t="n">
        <v>0</v>
      </c>
      <c r="BO33" s="35" t="n">
        <v>0</v>
      </c>
      <c r="BP33" s="34" t="n">
        <v>3.627</v>
      </c>
      <c r="BQ33" s="35"/>
    </row>
    <row r="34" customFormat="false" ht="12.75" hidden="false" customHeight="false" outlineLevel="0" collapsed="false">
      <c r="A34" s="17" t="n">
        <v>19</v>
      </c>
      <c r="B34" s="17" t="s">
        <v>43</v>
      </c>
      <c r="C34" s="33" t="s">
        <v>71</v>
      </c>
      <c r="D34" s="34" t="n">
        <v>0.005</v>
      </c>
      <c r="E34" s="35" t="n">
        <v>0.003</v>
      </c>
      <c r="F34" s="34" t="n">
        <v>0.004</v>
      </c>
      <c r="G34" s="35" t="n">
        <v>0</v>
      </c>
      <c r="H34" s="34" t="n">
        <v>0.005</v>
      </c>
      <c r="I34" s="35" t="n">
        <v>0.002</v>
      </c>
      <c r="J34" s="34" t="n">
        <v>0.082</v>
      </c>
      <c r="K34" s="35" t="n">
        <v>0.035</v>
      </c>
      <c r="L34" s="34" t="n">
        <v>0.011</v>
      </c>
      <c r="M34" s="35" t="n">
        <v>0.01</v>
      </c>
      <c r="N34" s="34" t="n">
        <v>0.009</v>
      </c>
      <c r="O34" s="35" t="n">
        <v>0</v>
      </c>
      <c r="P34" s="34" t="n">
        <v>0.032</v>
      </c>
      <c r="Q34" s="36" t="n">
        <v>0.002</v>
      </c>
      <c r="R34" s="34" t="n">
        <v>0.002</v>
      </c>
      <c r="S34" s="36" t="n">
        <v>0</v>
      </c>
      <c r="T34" s="34" t="n">
        <v>0.015</v>
      </c>
      <c r="U34" s="36" t="n">
        <v>0.004</v>
      </c>
      <c r="V34" s="34" t="n">
        <v>0.023</v>
      </c>
      <c r="W34" s="36" t="n">
        <v>0.006</v>
      </c>
      <c r="X34" s="34" t="n">
        <v>0.139</v>
      </c>
      <c r="Y34" s="36" t="n">
        <v>0.044</v>
      </c>
      <c r="Z34" s="34" t="n">
        <v>0</v>
      </c>
      <c r="AA34" s="36" t="n">
        <v>0.007</v>
      </c>
      <c r="AB34" s="34" t="n">
        <v>0.082</v>
      </c>
      <c r="AC34" s="35" t="n">
        <v>3.342</v>
      </c>
      <c r="AD34" s="37" t="n">
        <v>0.124</v>
      </c>
      <c r="AE34" s="35" t="n">
        <v>0.021</v>
      </c>
      <c r="AF34" s="37" t="n">
        <v>0</v>
      </c>
      <c r="AG34" s="35" t="n">
        <v>0</v>
      </c>
      <c r="AH34" s="37" t="n">
        <v>0.005</v>
      </c>
      <c r="AI34" s="35" t="n">
        <v>0</v>
      </c>
      <c r="AJ34" s="37" t="n">
        <v>0</v>
      </c>
      <c r="AK34" s="35" t="n">
        <v>0</v>
      </c>
      <c r="AL34" s="37" t="n">
        <v>0</v>
      </c>
      <c r="AM34" s="35" t="n">
        <v>0</v>
      </c>
      <c r="AN34" s="37" t="n">
        <v>0</v>
      </c>
      <c r="AO34" s="35" t="n">
        <v>0</v>
      </c>
      <c r="AP34" s="34" t="n">
        <v>0.053</v>
      </c>
      <c r="AQ34" s="35" t="n">
        <v>0.034</v>
      </c>
      <c r="AR34" s="34" t="n">
        <v>0.056</v>
      </c>
      <c r="AS34" s="35" t="n">
        <v>0</v>
      </c>
      <c r="AT34" s="34" t="n">
        <v>0.041</v>
      </c>
      <c r="AU34" s="35" t="n">
        <v>0.008</v>
      </c>
      <c r="AV34" s="34" t="n">
        <v>0</v>
      </c>
      <c r="AW34" s="35" t="n">
        <v>0</v>
      </c>
      <c r="AX34" s="34" t="n">
        <v>0</v>
      </c>
      <c r="AY34" s="35" t="n">
        <v>0</v>
      </c>
      <c r="AZ34" s="34" t="n">
        <v>0</v>
      </c>
      <c r="BA34" s="35" t="n">
        <v>0</v>
      </c>
      <c r="BB34" s="34" t="n">
        <v>0</v>
      </c>
      <c r="BC34" s="35" t="n">
        <v>-0.011</v>
      </c>
      <c r="BD34" s="37" t="n">
        <v>-0.019</v>
      </c>
      <c r="BE34" s="35" t="n">
        <v>-0.048</v>
      </c>
      <c r="BF34" s="37" t="n">
        <v>0</v>
      </c>
      <c r="BG34" s="35" t="n">
        <v>-0.07</v>
      </c>
      <c r="BH34" s="37" t="n">
        <v>-0.272</v>
      </c>
      <c r="BI34" s="35" t="n">
        <v>-0.033</v>
      </c>
      <c r="BJ34" s="37" t="n">
        <v>-0.025</v>
      </c>
      <c r="BK34" s="35" t="n">
        <v>-0.118</v>
      </c>
      <c r="BL34" s="37" t="n">
        <v>-0.116</v>
      </c>
      <c r="BM34" s="35" t="n">
        <v>-0.021</v>
      </c>
      <c r="BN34" s="37" t="n">
        <v>-0.008</v>
      </c>
      <c r="BO34" s="35" t="n">
        <v>0</v>
      </c>
      <c r="BP34" s="34" t="n">
        <v>3.469</v>
      </c>
      <c r="BQ34" s="35"/>
    </row>
    <row r="35" customFormat="false" ht="22.5" hidden="false" customHeight="false" outlineLevel="0" collapsed="false">
      <c r="A35" s="18" t="n">
        <v>20</v>
      </c>
      <c r="B35" s="18" t="s">
        <v>44</v>
      </c>
      <c r="C35" s="38" t="s">
        <v>72</v>
      </c>
      <c r="D35" s="34" t="n">
        <v>0.095</v>
      </c>
      <c r="E35" s="35" t="n">
        <v>0.05</v>
      </c>
      <c r="F35" s="34" t="n">
        <v>0.087</v>
      </c>
      <c r="G35" s="35" t="n">
        <v>0.01</v>
      </c>
      <c r="H35" s="34" t="n">
        <v>0.093</v>
      </c>
      <c r="I35" s="35" t="n">
        <v>0.04</v>
      </c>
      <c r="J35" s="34" t="n">
        <v>1.61</v>
      </c>
      <c r="K35" s="35" t="n">
        <v>0.685</v>
      </c>
      <c r="L35" s="34" t="n">
        <v>0.223</v>
      </c>
      <c r="M35" s="35" t="n">
        <v>0.203</v>
      </c>
      <c r="N35" s="34" t="n">
        <v>0.178</v>
      </c>
      <c r="O35" s="35" t="n">
        <v>0.005</v>
      </c>
      <c r="P35" s="34" t="n">
        <v>0.629</v>
      </c>
      <c r="Q35" s="36" t="n">
        <v>0.035</v>
      </c>
      <c r="R35" s="34" t="n">
        <v>0.045</v>
      </c>
      <c r="S35" s="36" t="n">
        <v>0</v>
      </c>
      <c r="T35" s="34" t="n">
        <v>0.294</v>
      </c>
      <c r="U35" s="36" t="n">
        <v>0.083</v>
      </c>
      <c r="V35" s="34" t="n">
        <v>0.457</v>
      </c>
      <c r="W35" s="36" t="n">
        <v>0.114</v>
      </c>
      <c r="X35" s="34" t="n">
        <v>2.724</v>
      </c>
      <c r="Y35" s="36" t="n">
        <v>0.852</v>
      </c>
      <c r="Z35" s="34" t="n">
        <v>0</v>
      </c>
      <c r="AA35" s="36" t="n">
        <v>0.145</v>
      </c>
      <c r="AB35" s="34" t="n">
        <v>1.608</v>
      </c>
      <c r="AC35" s="35" t="n">
        <v>65.46</v>
      </c>
      <c r="AD35" s="37" t="n">
        <v>2.435</v>
      </c>
      <c r="AE35" s="35" t="n">
        <v>0.421</v>
      </c>
      <c r="AF35" s="37" t="n">
        <v>0</v>
      </c>
      <c r="AG35" s="35" t="n">
        <v>0</v>
      </c>
      <c r="AH35" s="37" t="n">
        <v>0.103</v>
      </c>
      <c r="AI35" s="35" t="n">
        <v>0</v>
      </c>
      <c r="AJ35" s="37" t="n">
        <v>0</v>
      </c>
      <c r="AK35" s="35" t="n">
        <v>0</v>
      </c>
      <c r="AL35" s="37" t="n">
        <v>0</v>
      </c>
      <c r="AM35" s="35" t="n">
        <v>0</v>
      </c>
      <c r="AN35" s="37" t="n">
        <v>0</v>
      </c>
      <c r="AO35" s="35" t="n">
        <v>0</v>
      </c>
      <c r="AP35" s="34" t="n">
        <v>1.121</v>
      </c>
      <c r="AQ35" s="35" t="n">
        <v>0.73</v>
      </c>
      <c r="AR35" s="34" t="n">
        <v>1.188</v>
      </c>
      <c r="AS35" s="35" t="n">
        <v>0</v>
      </c>
      <c r="AT35" s="34" t="n">
        <v>0.861</v>
      </c>
      <c r="AU35" s="35" t="n">
        <v>0.171</v>
      </c>
      <c r="AV35" s="34" t="n">
        <v>0.001</v>
      </c>
      <c r="AW35" s="35" t="n">
        <v>0</v>
      </c>
      <c r="AX35" s="34" t="n">
        <v>0.001</v>
      </c>
      <c r="AY35" s="35" t="n">
        <v>0.001</v>
      </c>
      <c r="AZ35" s="34" t="n">
        <v>0</v>
      </c>
      <c r="BA35" s="35" t="n">
        <v>0</v>
      </c>
      <c r="BB35" s="34" t="n">
        <v>0</v>
      </c>
      <c r="BC35" s="35" t="n">
        <v>-0.109</v>
      </c>
      <c r="BD35" s="37" t="n">
        <v>-0.11</v>
      </c>
      <c r="BE35" s="35" t="n">
        <v>-0.746</v>
      </c>
      <c r="BF35" s="37" t="n">
        <v>0</v>
      </c>
      <c r="BG35" s="35" t="n">
        <v>-1.799</v>
      </c>
      <c r="BH35" s="37" t="n">
        <v>-3.66</v>
      </c>
      <c r="BI35" s="35" t="n">
        <v>-0.106</v>
      </c>
      <c r="BJ35" s="37" t="n">
        <v>-0.141</v>
      </c>
      <c r="BK35" s="35" t="n">
        <v>-1.707</v>
      </c>
      <c r="BL35" s="37" t="n">
        <v>-0.764</v>
      </c>
      <c r="BM35" s="35" t="n">
        <v>-0.016</v>
      </c>
      <c r="BN35" s="37" t="n">
        <v>-0.002</v>
      </c>
      <c r="BO35" s="35" t="n">
        <v>0</v>
      </c>
      <c r="BP35" s="34" t="n">
        <v>73.597</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3</v>
      </c>
      <c r="E40" s="35" t="n">
        <v>0.002</v>
      </c>
      <c r="F40" s="34" t="n">
        <v>0.003</v>
      </c>
      <c r="G40" s="35" t="n">
        <v>0</v>
      </c>
      <c r="H40" s="34" t="n">
        <v>0.003</v>
      </c>
      <c r="I40" s="35" t="n">
        <v>0.001</v>
      </c>
      <c r="J40" s="34" t="n">
        <v>0.049</v>
      </c>
      <c r="K40" s="35" t="n">
        <v>0.021</v>
      </c>
      <c r="L40" s="34" t="n">
        <v>0.007</v>
      </c>
      <c r="M40" s="35" t="n">
        <v>0.006</v>
      </c>
      <c r="N40" s="34" t="n">
        <v>0.005</v>
      </c>
      <c r="O40" s="35" t="n">
        <v>0</v>
      </c>
      <c r="P40" s="34" t="n">
        <v>0.019</v>
      </c>
      <c r="Q40" s="36" t="n">
        <v>0.001</v>
      </c>
      <c r="R40" s="34" t="n">
        <v>0.001</v>
      </c>
      <c r="S40" s="36" t="n">
        <v>0</v>
      </c>
      <c r="T40" s="34" t="n">
        <v>0.009</v>
      </c>
      <c r="U40" s="36" t="n">
        <v>0.003</v>
      </c>
      <c r="V40" s="34" t="n">
        <v>0.014</v>
      </c>
      <c r="W40" s="36" t="n">
        <v>0.003</v>
      </c>
      <c r="X40" s="34" t="n">
        <v>0.083</v>
      </c>
      <c r="Y40" s="36" t="n">
        <v>0.026</v>
      </c>
      <c r="Z40" s="34" t="n">
        <v>0</v>
      </c>
      <c r="AA40" s="36" t="n">
        <v>0.004</v>
      </c>
      <c r="AB40" s="34" t="n">
        <v>0.049</v>
      </c>
      <c r="AC40" s="35" t="n">
        <v>1.986</v>
      </c>
      <c r="AD40" s="37" t="n">
        <v>0.074</v>
      </c>
      <c r="AE40" s="35" t="n">
        <v>0.013</v>
      </c>
      <c r="AF40" s="37" t="n">
        <v>0</v>
      </c>
      <c r="AG40" s="35" t="n">
        <v>0</v>
      </c>
      <c r="AH40" s="37" t="n">
        <v>0.003</v>
      </c>
      <c r="AI40" s="35" t="n">
        <v>0</v>
      </c>
      <c r="AJ40" s="37" t="n">
        <v>0</v>
      </c>
      <c r="AK40" s="35" t="n">
        <v>0</v>
      </c>
      <c r="AL40" s="37" t="n">
        <v>0</v>
      </c>
      <c r="AM40" s="35" t="n">
        <v>0</v>
      </c>
      <c r="AN40" s="37" t="n">
        <v>0</v>
      </c>
      <c r="AO40" s="35" t="n">
        <v>0</v>
      </c>
      <c r="AP40" s="34" t="n">
        <v>0.022</v>
      </c>
      <c r="AQ40" s="35" t="n">
        <v>0.014</v>
      </c>
      <c r="AR40" s="34" t="n">
        <v>0.024</v>
      </c>
      <c r="AS40" s="35" t="n">
        <v>0</v>
      </c>
      <c r="AT40" s="34" t="n">
        <v>0.017</v>
      </c>
      <c r="AU40" s="35" t="n">
        <v>0.003</v>
      </c>
      <c r="AV40" s="34" t="n">
        <v>0</v>
      </c>
      <c r="AW40" s="35" t="n">
        <v>0</v>
      </c>
      <c r="AX40" s="34" t="n">
        <v>0</v>
      </c>
      <c r="AY40" s="35" t="n">
        <v>0</v>
      </c>
      <c r="AZ40" s="34" t="n">
        <v>0</v>
      </c>
      <c r="BA40" s="35" t="n">
        <v>0</v>
      </c>
      <c r="BB40" s="34" t="n">
        <v>0</v>
      </c>
      <c r="BC40" s="35" t="n">
        <v>-0.017</v>
      </c>
      <c r="BD40" s="37" t="n">
        <v>-0.01</v>
      </c>
      <c r="BE40" s="35" t="n">
        <v>-0.089</v>
      </c>
      <c r="BF40" s="37" t="n">
        <v>0</v>
      </c>
      <c r="BG40" s="35" t="n">
        <v>-0.055</v>
      </c>
      <c r="BH40" s="37" t="n">
        <v>-0.462</v>
      </c>
      <c r="BI40" s="35" t="n">
        <v>-0.009</v>
      </c>
      <c r="BJ40" s="37" t="n">
        <v>-0.019</v>
      </c>
      <c r="BK40" s="35" t="n">
        <v>-0.136</v>
      </c>
      <c r="BL40" s="37" t="n">
        <v>-0.093</v>
      </c>
      <c r="BM40" s="35" t="n">
        <v>-0.012</v>
      </c>
      <c r="BN40" s="37" t="n">
        <v>-0.104</v>
      </c>
      <c r="BO40" s="35" t="n">
        <v>0</v>
      </c>
      <c r="BP40" s="34" t="n">
        <v>1.461</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3.004</v>
      </c>
      <c r="E49" s="36" t="n">
        <v>1.588</v>
      </c>
      <c r="F49" s="34" t="n">
        <v>2.741</v>
      </c>
      <c r="G49" s="36" t="n">
        <v>0.306</v>
      </c>
      <c r="H49" s="34" t="n">
        <v>2.941</v>
      </c>
      <c r="I49" s="36" t="n">
        <v>1.247</v>
      </c>
      <c r="J49" s="34" t="n">
        <v>50.677</v>
      </c>
      <c r="K49" s="36" t="n">
        <v>21.556</v>
      </c>
      <c r="L49" s="34" t="n">
        <v>7.006</v>
      </c>
      <c r="M49" s="36" t="n">
        <v>6.386</v>
      </c>
      <c r="N49" s="34" t="n">
        <v>5.601</v>
      </c>
      <c r="O49" s="36" t="n">
        <v>0.159</v>
      </c>
      <c r="P49" s="34" t="n">
        <v>19.79</v>
      </c>
      <c r="Q49" s="36" t="n">
        <v>1.091</v>
      </c>
      <c r="R49" s="34" t="n">
        <v>1.421</v>
      </c>
      <c r="S49" s="36" t="n">
        <v>0</v>
      </c>
      <c r="T49" s="34" t="n">
        <v>9.267</v>
      </c>
      <c r="U49" s="36" t="n">
        <v>2.628</v>
      </c>
      <c r="V49" s="34" t="n">
        <v>14.38</v>
      </c>
      <c r="W49" s="36" t="n">
        <v>3.59</v>
      </c>
      <c r="X49" s="34" t="n">
        <v>85.759</v>
      </c>
      <c r="Y49" s="36" t="n">
        <v>26.831</v>
      </c>
      <c r="Z49" s="34" t="n">
        <v>0</v>
      </c>
      <c r="AA49" s="36" t="n">
        <v>4.557</v>
      </c>
      <c r="AB49" s="34" t="n">
        <v>50.627</v>
      </c>
      <c r="AC49" s="36" t="n">
        <v>2060.934</v>
      </c>
      <c r="AD49" s="37" t="n">
        <v>76.66</v>
      </c>
      <c r="AE49" s="36" t="n">
        <v>13.254</v>
      </c>
      <c r="AF49" s="37" t="n">
        <v>0</v>
      </c>
      <c r="AG49" s="36" t="n">
        <v>0</v>
      </c>
      <c r="AH49" s="37" t="n">
        <v>3.243</v>
      </c>
      <c r="AI49" s="36" t="n">
        <v>0</v>
      </c>
      <c r="AJ49" s="37" t="n">
        <v>0</v>
      </c>
      <c r="AK49" s="36" t="n">
        <v>0</v>
      </c>
      <c r="AL49" s="37" t="n">
        <v>0</v>
      </c>
      <c r="AM49" s="36" t="n">
        <v>0</v>
      </c>
      <c r="AN49" s="37" t="n">
        <v>0</v>
      </c>
      <c r="AO49" s="36" t="n">
        <v>0</v>
      </c>
      <c r="AP49" s="34" t="n">
        <v>35.382</v>
      </c>
      <c r="AQ49" s="36" t="n">
        <v>23.045</v>
      </c>
      <c r="AR49" s="34" t="n">
        <v>37.492</v>
      </c>
      <c r="AS49" s="36" t="n">
        <v>0</v>
      </c>
      <c r="AT49" s="34" t="n">
        <v>27.171</v>
      </c>
      <c r="AU49" s="36" t="n">
        <v>5.41</v>
      </c>
      <c r="AV49" s="34" t="n">
        <v>0.028</v>
      </c>
      <c r="AW49" s="36" t="n">
        <v>0.011</v>
      </c>
      <c r="AX49" s="34" t="n">
        <v>0.031</v>
      </c>
      <c r="AY49" s="36" t="n">
        <v>0.023</v>
      </c>
      <c r="AZ49" s="34" t="n">
        <v>0.003</v>
      </c>
      <c r="BA49" s="36" t="n">
        <v>0</v>
      </c>
      <c r="BB49" s="34" t="n">
        <v>0</v>
      </c>
      <c r="BC49" s="36" t="n">
        <v>-4.647</v>
      </c>
      <c r="BD49" s="37" t="n">
        <v>-6.221</v>
      </c>
      <c r="BE49" s="36" t="n">
        <v>-30.298</v>
      </c>
      <c r="BF49" s="37" t="n">
        <v>0</v>
      </c>
      <c r="BG49" s="36" t="n">
        <v>-53.198</v>
      </c>
      <c r="BH49" s="37" t="n">
        <v>-122.609</v>
      </c>
      <c r="BI49" s="36" t="n">
        <v>-3.661</v>
      </c>
      <c r="BJ49" s="37" t="n">
        <v>-4.592</v>
      </c>
      <c r="BK49" s="36" t="n">
        <v>-29.729</v>
      </c>
      <c r="BL49" s="37" t="n">
        <v>-26.754</v>
      </c>
      <c r="BM49" s="36" t="n">
        <v>-0.909</v>
      </c>
      <c r="BN49" s="37" t="n">
        <v>-0.759</v>
      </c>
      <c r="BO49" s="36" t="n">
        <v>0</v>
      </c>
      <c r="BP49" s="34" t="n">
        <v>2322.46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043</v>
      </c>
      <c r="E17" s="35" t="n">
        <v>0.017</v>
      </c>
      <c r="F17" s="34" t="n">
        <v>0.007</v>
      </c>
      <c r="G17" s="35" t="n">
        <v>0.004</v>
      </c>
      <c r="H17" s="34" t="n">
        <v>0.051</v>
      </c>
      <c r="I17" s="35" t="n">
        <v>0.101</v>
      </c>
      <c r="J17" s="34" t="n">
        <v>0.394</v>
      </c>
      <c r="K17" s="35" t="n">
        <v>0.431</v>
      </c>
      <c r="L17" s="34" t="n">
        <v>0.018</v>
      </c>
      <c r="M17" s="35" t="n">
        <v>0.014</v>
      </c>
      <c r="N17" s="34" t="n">
        <v>0.067</v>
      </c>
      <c r="O17" s="35" t="n">
        <v>0.012</v>
      </c>
      <c r="P17" s="34" t="n">
        <v>0.013</v>
      </c>
      <c r="Q17" s="36" t="n">
        <v>0.002</v>
      </c>
      <c r="R17" s="34" t="n">
        <v>0.003</v>
      </c>
      <c r="S17" s="36" t="n">
        <v>0</v>
      </c>
      <c r="T17" s="34" t="n">
        <v>0.016</v>
      </c>
      <c r="U17" s="36" t="n">
        <v>0.002</v>
      </c>
      <c r="V17" s="34" t="n">
        <v>0.062</v>
      </c>
      <c r="W17" s="36" t="n">
        <v>0.006</v>
      </c>
      <c r="X17" s="34" t="n">
        <v>0.373</v>
      </c>
      <c r="Y17" s="36" t="n">
        <v>0.023</v>
      </c>
      <c r="Z17" s="34" t="n">
        <v>0</v>
      </c>
      <c r="AA17" s="36" t="n">
        <v>0.002</v>
      </c>
      <c r="AB17" s="34" t="n">
        <v>0.156</v>
      </c>
      <c r="AC17" s="35" t="n">
        <v>1.171</v>
      </c>
      <c r="AD17" s="37" t="n">
        <v>0.388</v>
      </c>
      <c r="AE17" s="35" t="n">
        <v>0.043</v>
      </c>
      <c r="AF17" s="37" t="n">
        <v>0</v>
      </c>
      <c r="AG17" s="35" t="n">
        <v>0</v>
      </c>
      <c r="AH17" s="37" t="n">
        <v>0.003</v>
      </c>
      <c r="AI17" s="35" t="n">
        <v>0</v>
      </c>
      <c r="AJ17" s="37" t="n">
        <v>0</v>
      </c>
      <c r="AK17" s="35" t="n">
        <v>0</v>
      </c>
      <c r="AL17" s="37" t="n">
        <v>0</v>
      </c>
      <c r="AM17" s="35" t="n">
        <v>0</v>
      </c>
      <c r="AN17" s="37" t="n">
        <v>0</v>
      </c>
      <c r="AO17" s="35" t="n">
        <v>0</v>
      </c>
      <c r="AP17" s="34" t="n">
        <v>0.068</v>
      </c>
      <c r="AQ17" s="35" t="n">
        <v>0.044</v>
      </c>
      <c r="AR17" s="34" t="n">
        <v>0.134</v>
      </c>
      <c r="AS17" s="35" t="n">
        <v>0</v>
      </c>
      <c r="AT17" s="34" t="n">
        <v>0.044</v>
      </c>
      <c r="AU17" s="35" t="n">
        <v>0.042</v>
      </c>
      <c r="AV17" s="34" t="n">
        <v>0.002</v>
      </c>
      <c r="AW17" s="35" t="n">
        <v>0.006</v>
      </c>
      <c r="AX17" s="34" t="n">
        <v>0.027</v>
      </c>
      <c r="AY17" s="35" t="n">
        <v>0.004</v>
      </c>
      <c r="AZ17" s="34" t="n">
        <v>0</v>
      </c>
      <c r="BA17" s="35" t="n">
        <v>0</v>
      </c>
      <c r="BB17" s="34" t="n">
        <v>0</v>
      </c>
      <c r="BC17" s="35" t="n">
        <v>-0.023</v>
      </c>
      <c r="BD17" s="37" t="n">
        <v>0</v>
      </c>
      <c r="BE17" s="35" t="n">
        <v>-1.344</v>
      </c>
      <c r="BF17" s="37" t="n">
        <v>0</v>
      </c>
      <c r="BG17" s="35" t="n">
        <v>-0.711</v>
      </c>
      <c r="BH17" s="37" t="n">
        <v>-0.254</v>
      </c>
      <c r="BI17" s="35" t="n">
        <v>0</v>
      </c>
      <c r="BJ17" s="37" t="n">
        <v>0</v>
      </c>
      <c r="BK17" s="35" t="n">
        <v>-0.012</v>
      </c>
      <c r="BL17" s="37" t="n">
        <v>-0.037</v>
      </c>
      <c r="BM17" s="35" t="n">
        <v>0</v>
      </c>
      <c r="BN17" s="37" t="n">
        <v>0</v>
      </c>
      <c r="BO17" s="35" t="n">
        <v>0</v>
      </c>
      <c r="BP17" s="34" t="n">
        <v>1.408</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05</v>
      </c>
      <c r="E20" s="35" t="n">
        <v>0.002</v>
      </c>
      <c r="F20" s="34" t="n">
        <v>0.001</v>
      </c>
      <c r="G20" s="35" t="n">
        <v>0</v>
      </c>
      <c r="H20" s="34" t="n">
        <v>0.006</v>
      </c>
      <c r="I20" s="35" t="n">
        <v>0.011</v>
      </c>
      <c r="J20" s="34" t="n">
        <v>0.044</v>
      </c>
      <c r="K20" s="35" t="n">
        <v>0.048</v>
      </c>
      <c r="L20" s="34" t="n">
        <v>0.002</v>
      </c>
      <c r="M20" s="35" t="n">
        <v>0.001</v>
      </c>
      <c r="N20" s="34" t="n">
        <v>0.007</v>
      </c>
      <c r="O20" s="35" t="n">
        <v>0.001</v>
      </c>
      <c r="P20" s="34" t="n">
        <v>0.001</v>
      </c>
      <c r="Q20" s="36" t="n">
        <v>0</v>
      </c>
      <c r="R20" s="34" t="n">
        <v>0</v>
      </c>
      <c r="S20" s="36" t="n">
        <v>0</v>
      </c>
      <c r="T20" s="34" t="n">
        <v>0.002</v>
      </c>
      <c r="U20" s="36" t="n">
        <v>0</v>
      </c>
      <c r="V20" s="34" t="n">
        <v>0.007</v>
      </c>
      <c r="W20" s="36" t="n">
        <v>0.001</v>
      </c>
      <c r="X20" s="34" t="n">
        <v>0.041</v>
      </c>
      <c r="Y20" s="36" t="n">
        <v>0.003</v>
      </c>
      <c r="Z20" s="34" t="n">
        <v>0</v>
      </c>
      <c r="AA20" s="36" t="n">
        <v>0</v>
      </c>
      <c r="AB20" s="34" t="n">
        <v>0.017</v>
      </c>
      <c r="AC20" s="35" t="n">
        <v>0.13</v>
      </c>
      <c r="AD20" s="37" t="n">
        <v>0.043</v>
      </c>
      <c r="AE20" s="35" t="n">
        <v>0.005</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011</v>
      </c>
      <c r="BF20" s="37" t="n">
        <v>0</v>
      </c>
      <c r="BG20" s="35" t="n">
        <v>-0.01</v>
      </c>
      <c r="BH20" s="37" t="n">
        <v>-0.336</v>
      </c>
      <c r="BI20" s="35" t="n">
        <v>0</v>
      </c>
      <c r="BJ20" s="37" t="n">
        <v>0</v>
      </c>
      <c r="BK20" s="35" t="n">
        <v>-0.018</v>
      </c>
      <c r="BL20" s="37" t="n">
        <v>-0.002</v>
      </c>
      <c r="BM20" s="35" t="n">
        <v>0</v>
      </c>
      <c r="BN20" s="37" t="n">
        <v>0</v>
      </c>
      <c r="BO20" s="35" t="n">
        <v>0</v>
      </c>
      <c r="BP20" s="34" t="n">
        <v>0.002</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2.065</v>
      </c>
      <c r="E23" s="35" t="n">
        <v>0.829</v>
      </c>
      <c r="F23" s="34" t="n">
        <v>0.345</v>
      </c>
      <c r="G23" s="35" t="n">
        <v>0.173</v>
      </c>
      <c r="H23" s="34" t="n">
        <v>2.453</v>
      </c>
      <c r="I23" s="35" t="n">
        <v>4.884</v>
      </c>
      <c r="J23" s="34" t="n">
        <v>19.039</v>
      </c>
      <c r="K23" s="35" t="n">
        <v>20.817</v>
      </c>
      <c r="L23" s="34" t="n">
        <v>0.859</v>
      </c>
      <c r="M23" s="35" t="n">
        <v>0.653</v>
      </c>
      <c r="N23" s="34" t="n">
        <v>3.234</v>
      </c>
      <c r="O23" s="35" t="n">
        <v>0.579</v>
      </c>
      <c r="P23" s="34" t="n">
        <v>0.62</v>
      </c>
      <c r="Q23" s="36" t="n">
        <v>0.085</v>
      </c>
      <c r="R23" s="34" t="n">
        <v>0.121</v>
      </c>
      <c r="S23" s="36" t="n">
        <v>0</v>
      </c>
      <c r="T23" s="34" t="n">
        <v>0.783</v>
      </c>
      <c r="U23" s="36" t="n">
        <v>0.074</v>
      </c>
      <c r="V23" s="34" t="n">
        <v>3.016</v>
      </c>
      <c r="W23" s="36" t="n">
        <v>0.313</v>
      </c>
      <c r="X23" s="34" t="n">
        <v>18.041</v>
      </c>
      <c r="Y23" s="36" t="n">
        <v>1.092</v>
      </c>
      <c r="Z23" s="34" t="n">
        <v>0</v>
      </c>
      <c r="AA23" s="36" t="n">
        <v>0.091</v>
      </c>
      <c r="AB23" s="34" t="n">
        <v>7.553</v>
      </c>
      <c r="AC23" s="35" t="n">
        <v>56.593</v>
      </c>
      <c r="AD23" s="37" t="n">
        <v>18.742</v>
      </c>
      <c r="AE23" s="35" t="n">
        <v>2.068</v>
      </c>
      <c r="AF23" s="37" t="n">
        <v>0</v>
      </c>
      <c r="AG23" s="35" t="n">
        <v>0</v>
      </c>
      <c r="AH23" s="37" t="n">
        <v>0.151</v>
      </c>
      <c r="AI23" s="35" t="n">
        <v>0</v>
      </c>
      <c r="AJ23" s="37" t="n">
        <v>0</v>
      </c>
      <c r="AK23" s="35" t="n">
        <v>0</v>
      </c>
      <c r="AL23" s="37" t="n">
        <v>0</v>
      </c>
      <c r="AM23" s="35" t="n">
        <v>0</v>
      </c>
      <c r="AN23" s="37" t="n">
        <v>0</v>
      </c>
      <c r="AO23" s="35" t="n">
        <v>0</v>
      </c>
      <c r="AP23" s="34" t="n">
        <v>2.426</v>
      </c>
      <c r="AQ23" s="35" t="n">
        <v>1.572</v>
      </c>
      <c r="AR23" s="34" t="n">
        <v>4.786</v>
      </c>
      <c r="AS23" s="35" t="n">
        <v>0</v>
      </c>
      <c r="AT23" s="34" t="n">
        <v>1.587</v>
      </c>
      <c r="AU23" s="35" t="n">
        <v>1.501</v>
      </c>
      <c r="AV23" s="34" t="n">
        <v>0.058</v>
      </c>
      <c r="AW23" s="35" t="n">
        <v>0.211</v>
      </c>
      <c r="AX23" s="34" t="n">
        <v>0.953</v>
      </c>
      <c r="AY23" s="35" t="n">
        <v>0.151</v>
      </c>
      <c r="AZ23" s="34" t="n">
        <v>0.006</v>
      </c>
      <c r="BA23" s="35" t="n">
        <v>0.002</v>
      </c>
      <c r="BB23" s="34" t="n">
        <v>0</v>
      </c>
      <c r="BC23" s="35" t="n">
        <v>-0.848</v>
      </c>
      <c r="BD23" s="37" t="n">
        <v>-1.256</v>
      </c>
      <c r="BE23" s="35" t="n">
        <v>-12.375</v>
      </c>
      <c r="BF23" s="37" t="n">
        <v>0</v>
      </c>
      <c r="BG23" s="35" t="n">
        <v>-54.574</v>
      </c>
      <c r="BH23" s="37" t="n">
        <v>-54.674</v>
      </c>
      <c r="BI23" s="35" t="n">
        <v>-0.603</v>
      </c>
      <c r="BJ23" s="37" t="n">
        <v>-0.481</v>
      </c>
      <c r="BK23" s="35" t="n">
        <v>-1.295</v>
      </c>
      <c r="BL23" s="37" t="n">
        <v>-1.669</v>
      </c>
      <c r="BM23" s="35" t="n">
        <v>-0.001</v>
      </c>
      <c r="BN23" s="37" t="n">
        <v>0</v>
      </c>
      <c r="BO23" s="35" t="n">
        <v>0</v>
      </c>
      <c r="BP23" s="34" t="n">
        <v>50.749</v>
      </c>
      <c r="BQ23" s="35"/>
    </row>
    <row r="24" customFormat="false" ht="12.75" hidden="false" customHeight="false" outlineLevel="0" collapsed="false">
      <c r="A24" s="17" t="n">
        <v>9</v>
      </c>
      <c r="B24" s="17" t="s">
        <v>33</v>
      </c>
      <c r="C24" s="33" t="s">
        <v>61</v>
      </c>
      <c r="D24" s="34" t="n">
        <v>24.771</v>
      </c>
      <c r="E24" s="35" t="n">
        <v>9.94</v>
      </c>
      <c r="F24" s="34" t="n">
        <v>4.135</v>
      </c>
      <c r="G24" s="35" t="n">
        <v>2.08</v>
      </c>
      <c r="H24" s="34" t="n">
        <v>29.433</v>
      </c>
      <c r="I24" s="35" t="n">
        <v>58.595</v>
      </c>
      <c r="J24" s="34" t="n">
        <v>228.408</v>
      </c>
      <c r="K24" s="35" t="n">
        <v>249.737</v>
      </c>
      <c r="L24" s="34" t="n">
        <v>10.311</v>
      </c>
      <c r="M24" s="35" t="n">
        <v>7.838</v>
      </c>
      <c r="N24" s="34" t="n">
        <v>38.802</v>
      </c>
      <c r="O24" s="35" t="n">
        <v>6.945</v>
      </c>
      <c r="P24" s="34" t="n">
        <v>7.441</v>
      </c>
      <c r="Q24" s="36" t="n">
        <v>1.015</v>
      </c>
      <c r="R24" s="34" t="n">
        <v>1.451</v>
      </c>
      <c r="S24" s="36" t="n">
        <v>0</v>
      </c>
      <c r="T24" s="34" t="n">
        <v>9.396</v>
      </c>
      <c r="U24" s="36" t="n">
        <v>0.89</v>
      </c>
      <c r="V24" s="34" t="n">
        <v>36.177</v>
      </c>
      <c r="W24" s="36" t="n">
        <v>3.754</v>
      </c>
      <c r="X24" s="34" t="n">
        <v>216.433</v>
      </c>
      <c r="Y24" s="36" t="n">
        <v>13.106</v>
      </c>
      <c r="Z24" s="34" t="n">
        <v>0</v>
      </c>
      <c r="AA24" s="36" t="n">
        <v>1.086</v>
      </c>
      <c r="AB24" s="34" t="n">
        <v>90.614</v>
      </c>
      <c r="AC24" s="35" t="n">
        <v>678.949</v>
      </c>
      <c r="AD24" s="37" t="n">
        <v>224.844</v>
      </c>
      <c r="AE24" s="35" t="n">
        <v>24.809</v>
      </c>
      <c r="AF24" s="37" t="n">
        <v>0</v>
      </c>
      <c r="AG24" s="35" t="n">
        <v>0</v>
      </c>
      <c r="AH24" s="37" t="n">
        <v>1.812</v>
      </c>
      <c r="AI24" s="35" t="n">
        <v>0</v>
      </c>
      <c r="AJ24" s="37" t="n">
        <v>0</v>
      </c>
      <c r="AK24" s="35" t="n">
        <v>0</v>
      </c>
      <c r="AL24" s="37" t="n">
        <v>0</v>
      </c>
      <c r="AM24" s="35" t="n">
        <v>0</v>
      </c>
      <c r="AN24" s="37" t="n">
        <v>0</v>
      </c>
      <c r="AO24" s="35" t="n">
        <v>0</v>
      </c>
      <c r="AP24" s="34" t="n">
        <v>48.284</v>
      </c>
      <c r="AQ24" s="35" t="n">
        <v>31.281</v>
      </c>
      <c r="AR24" s="34" t="n">
        <v>95.273</v>
      </c>
      <c r="AS24" s="35" t="n">
        <v>0</v>
      </c>
      <c r="AT24" s="34" t="n">
        <v>31.588</v>
      </c>
      <c r="AU24" s="35" t="n">
        <v>29.884</v>
      </c>
      <c r="AV24" s="34" t="n">
        <v>1.157</v>
      </c>
      <c r="AW24" s="35" t="n">
        <v>4.199</v>
      </c>
      <c r="AX24" s="34" t="n">
        <v>18.968</v>
      </c>
      <c r="AY24" s="35" t="n">
        <v>3.008</v>
      </c>
      <c r="AZ24" s="34" t="n">
        <v>0.118</v>
      </c>
      <c r="BA24" s="35" t="n">
        <v>0.039</v>
      </c>
      <c r="BB24" s="34" t="n">
        <v>0</v>
      </c>
      <c r="BC24" s="36" t="n">
        <v>-14.364</v>
      </c>
      <c r="BD24" s="37" t="n">
        <v>-9.501</v>
      </c>
      <c r="BE24" s="35" t="n">
        <v>-166.092</v>
      </c>
      <c r="BF24" s="37" t="n">
        <v>0</v>
      </c>
      <c r="BG24" s="35" t="n">
        <v>-375.819</v>
      </c>
      <c r="BH24" s="37" t="n">
        <v>-602.885</v>
      </c>
      <c r="BI24" s="35" t="n">
        <v>-9.044</v>
      </c>
      <c r="BJ24" s="37" t="n">
        <v>-5.309</v>
      </c>
      <c r="BK24" s="35" t="n">
        <v>-29.326</v>
      </c>
      <c r="BL24" s="37" t="n">
        <v>-28.923</v>
      </c>
      <c r="BM24" s="35" t="n">
        <v>-0.066</v>
      </c>
      <c r="BN24" s="37" t="n">
        <v>-0.027</v>
      </c>
      <c r="BO24" s="35" t="n">
        <v>0</v>
      </c>
      <c r="BP24" s="34" t="n">
        <v>1005.217</v>
      </c>
      <c r="BQ24" s="35"/>
    </row>
    <row r="25" customFormat="false" ht="12.75" hidden="false" customHeight="false" outlineLevel="0" collapsed="false">
      <c r="A25" s="17" t="n">
        <v>10</v>
      </c>
      <c r="B25" s="17" t="s">
        <v>34</v>
      </c>
      <c r="C25" s="33" t="s">
        <v>62</v>
      </c>
      <c r="D25" s="34" t="n">
        <v>0.027</v>
      </c>
      <c r="E25" s="35" t="n">
        <v>0.011</v>
      </c>
      <c r="F25" s="34" t="n">
        <v>0.004</v>
      </c>
      <c r="G25" s="35" t="n">
        <v>0.002</v>
      </c>
      <c r="H25" s="34" t="n">
        <v>0.032</v>
      </c>
      <c r="I25" s="35" t="n">
        <v>0.064</v>
      </c>
      <c r="J25" s="34" t="n">
        <v>0.248</v>
      </c>
      <c r="K25" s="35" t="n">
        <v>0.271</v>
      </c>
      <c r="L25" s="34" t="n">
        <v>0.011</v>
      </c>
      <c r="M25" s="35" t="n">
        <v>0.009</v>
      </c>
      <c r="N25" s="34" t="n">
        <v>0.042</v>
      </c>
      <c r="O25" s="35" t="n">
        <v>0.008</v>
      </c>
      <c r="P25" s="34" t="n">
        <v>0.008</v>
      </c>
      <c r="Q25" s="36" t="n">
        <v>0.001</v>
      </c>
      <c r="R25" s="34" t="n">
        <v>0.002</v>
      </c>
      <c r="S25" s="36" t="n">
        <v>0</v>
      </c>
      <c r="T25" s="34" t="n">
        <v>0.01</v>
      </c>
      <c r="U25" s="36" t="n">
        <v>0.001</v>
      </c>
      <c r="V25" s="34" t="n">
        <v>0.039</v>
      </c>
      <c r="W25" s="36" t="n">
        <v>0.004</v>
      </c>
      <c r="X25" s="34" t="n">
        <v>0.235</v>
      </c>
      <c r="Y25" s="36" t="n">
        <v>0.014</v>
      </c>
      <c r="Z25" s="34" t="n">
        <v>0</v>
      </c>
      <c r="AA25" s="36" t="n">
        <v>0.001</v>
      </c>
      <c r="AB25" s="34" t="n">
        <v>0.098</v>
      </c>
      <c r="AC25" s="35" t="n">
        <v>0.738</v>
      </c>
      <c r="AD25" s="37" t="n">
        <v>0.244</v>
      </c>
      <c r="AE25" s="35" t="n">
        <v>0.027</v>
      </c>
      <c r="AF25" s="37" t="n">
        <v>0</v>
      </c>
      <c r="AG25" s="35" t="n">
        <v>0</v>
      </c>
      <c r="AH25" s="37" t="n">
        <v>0.002</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003</v>
      </c>
      <c r="BF25" s="37" t="n">
        <v>0</v>
      </c>
      <c r="BG25" s="35" t="n">
        <v>-0.066</v>
      </c>
      <c r="BH25" s="37" t="n">
        <v>-2.074</v>
      </c>
      <c r="BI25" s="35" t="n">
        <v>0</v>
      </c>
      <c r="BJ25" s="37" t="n">
        <v>0</v>
      </c>
      <c r="BK25" s="35" t="n">
        <v>-0.001</v>
      </c>
      <c r="BL25" s="37" t="n">
        <v>0</v>
      </c>
      <c r="BM25" s="35" t="n">
        <v>0</v>
      </c>
      <c r="BN25" s="37" t="n">
        <v>0</v>
      </c>
      <c r="BO25" s="35" t="n">
        <v>0</v>
      </c>
      <c r="BP25" s="34" t="n">
        <v>0.01</v>
      </c>
      <c r="BQ25" s="35"/>
    </row>
    <row r="26" customFormat="false" ht="12.75" hidden="false" customHeight="false" outlineLevel="0" collapsed="false">
      <c r="A26" s="17" t="n">
        <v>11</v>
      </c>
      <c r="B26" s="17" t="s">
        <v>35</v>
      </c>
      <c r="C26" s="33" t="s">
        <v>63</v>
      </c>
      <c r="D26" s="34" t="n">
        <v>0.012</v>
      </c>
      <c r="E26" s="35" t="n">
        <v>0.005</v>
      </c>
      <c r="F26" s="34" t="n">
        <v>0.002</v>
      </c>
      <c r="G26" s="35" t="n">
        <v>0.001</v>
      </c>
      <c r="H26" s="34" t="n">
        <v>0.014</v>
      </c>
      <c r="I26" s="35" t="n">
        <v>0.028</v>
      </c>
      <c r="J26" s="34" t="n">
        <v>0.111</v>
      </c>
      <c r="K26" s="35" t="n">
        <v>0.121</v>
      </c>
      <c r="L26" s="34" t="n">
        <v>0.005</v>
      </c>
      <c r="M26" s="35" t="n">
        <v>0.004</v>
      </c>
      <c r="N26" s="34" t="n">
        <v>0.019</v>
      </c>
      <c r="O26" s="35" t="n">
        <v>0.003</v>
      </c>
      <c r="P26" s="34" t="n">
        <v>0.004</v>
      </c>
      <c r="Q26" s="36" t="n">
        <v>0</v>
      </c>
      <c r="R26" s="34" t="n">
        <v>0.001</v>
      </c>
      <c r="S26" s="36" t="n">
        <v>0</v>
      </c>
      <c r="T26" s="34" t="n">
        <v>0.005</v>
      </c>
      <c r="U26" s="36" t="n">
        <v>0</v>
      </c>
      <c r="V26" s="34" t="n">
        <v>0.018</v>
      </c>
      <c r="W26" s="36" t="n">
        <v>0.002</v>
      </c>
      <c r="X26" s="34" t="n">
        <v>0.105</v>
      </c>
      <c r="Y26" s="36" t="n">
        <v>0.006</v>
      </c>
      <c r="Z26" s="34" t="n">
        <v>0</v>
      </c>
      <c r="AA26" s="36" t="n">
        <v>0.001</v>
      </c>
      <c r="AB26" s="34" t="n">
        <v>0.044</v>
      </c>
      <c r="AC26" s="35" t="n">
        <v>0.329</v>
      </c>
      <c r="AD26" s="37" t="n">
        <v>0.109</v>
      </c>
      <c r="AE26" s="35" t="n">
        <v>0.012</v>
      </c>
      <c r="AF26" s="37" t="n">
        <v>0</v>
      </c>
      <c r="AG26" s="35" t="n">
        <v>0</v>
      </c>
      <c r="AH26" s="37" t="n">
        <v>0.001</v>
      </c>
      <c r="AI26" s="35" t="n">
        <v>0</v>
      </c>
      <c r="AJ26" s="37" t="n">
        <v>0</v>
      </c>
      <c r="AK26" s="35" t="n">
        <v>0</v>
      </c>
      <c r="AL26" s="37" t="n">
        <v>0</v>
      </c>
      <c r="AM26" s="35" t="n">
        <v>0</v>
      </c>
      <c r="AN26" s="37" t="n">
        <v>0</v>
      </c>
      <c r="AO26" s="35" t="n">
        <v>0</v>
      </c>
      <c r="AP26" s="34" t="n">
        <v>0.017</v>
      </c>
      <c r="AQ26" s="35" t="n">
        <v>0.011</v>
      </c>
      <c r="AR26" s="34" t="n">
        <v>0.033</v>
      </c>
      <c r="AS26" s="35" t="n">
        <v>0</v>
      </c>
      <c r="AT26" s="34" t="n">
        <v>0.011</v>
      </c>
      <c r="AU26" s="35" t="n">
        <v>0.01</v>
      </c>
      <c r="AV26" s="34" t="n">
        <v>0</v>
      </c>
      <c r="AW26" s="35" t="n">
        <v>0.001</v>
      </c>
      <c r="AX26" s="34" t="n">
        <v>0.007</v>
      </c>
      <c r="AY26" s="35" t="n">
        <v>0.001</v>
      </c>
      <c r="AZ26" s="34" t="n">
        <v>0</v>
      </c>
      <c r="BA26" s="35" t="n">
        <v>0</v>
      </c>
      <c r="BB26" s="34" t="n">
        <v>0</v>
      </c>
      <c r="BC26" s="35" t="n">
        <v>-0.01</v>
      </c>
      <c r="BD26" s="37" t="n">
        <v>-0.008</v>
      </c>
      <c r="BE26" s="35" t="n">
        <v>-0.081</v>
      </c>
      <c r="BF26" s="37" t="n">
        <v>0</v>
      </c>
      <c r="BG26" s="35" t="n">
        <v>-0.155</v>
      </c>
      <c r="BH26" s="37" t="n">
        <v>-0.388</v>
      </c>
      <c r="BI26" s="35" t="n">
        <v>-0.007</v>
      </c>
      <c r="BJ26" s="37" t="n">
        <v>-0.002</v>
      </c>
      <c r="BK26" s="35" t="n">
        <v>-0.019</v>
      </c>
      <c r="BL26" s="37" t="n">
        <v>-0.035</v>
      </c>
      <c r="BM26" s="35" t="n">
        <v>0</v>
      </c>
      <c r="BN26" s="37" t="n">
        <v>0</v>
      </c>
      <c r="BO26" s="35" t="n">
        <v>0</v>
      </c>
      <c r="BP26" s="34" t="n">
        <v>0.347</v>
      </c>
      <c r="BQ26" s="35"/>
    </row>
    <row r="27" customFormat="false" ht="22.5" hidden="false" customHeight="false" outlineLevel="0" collapsed="false">
      <c r="A27" s="17" t="n">
        <v>12</v>
      </c>
      <c r="B27" s="17" t="s">
        <v>36</v>
      </c>
      <c r="C27" s="33" t="s">
        <v>64</v>
      </c>
      <c r="D27" s="34" t="n">
        <v>0.023</v>
      </c>
      <c r="E27" s="35" t="n">
        <v>0.009</v>
      </c>
      <c r="F27" s="34" t="n">
        <v>0.004</v>
      </c>
      <c r="G27" s="35" t="n">
        <v>0.002</v>
      </c>
      <c r="H27" s="34" t="n">
        <v>0.027</v>
      </c>
      <c r="I27" s="35" t="n">
        <v>0.055</v>
      </c>
      <c r="J27" s="34" t="n">
        <v>0.213</v>
      </c>
      <c r="K27" s="35" t="n">
        <v>0.233</v>
      </c>
      <c r="L27" s="34" t="n">
        <v>0.01</v>
      </c>
      <c r="M27" s="35" t="n">
        <v>0.007</v>
      </c>
      <c r="N27" s="34" t="n">
        <v>0.036</v>
      </c>
      <c r="O27" s="35" t="n">
        <v>0.006</v>
      </c>
      <c r="P27" s="34" t="n">
        <v>0.007</v>
      </c>
      <c r="Q27" s="36" t="n">
        <v>0.001</v>
      </c>
      <c r="R27" s="34" t="n">
        <v>0.001</v>
      </c>
      <c r="S27" s="36" t="n">
        <v>0</v>
      </c>
      <c r="T27" s="34" t="n">
        <v>0.009</v>
      </c>
      <c r="U27" s="36" t="n">
        <v>0.001</v>
      </c>
      <c r="V27" s="34" t="n">
        <v>0.034</v>
      </c>
      <c r="W27" s="36" t="n">
        <v>0.004</v>
      </c>
      <c r="X27" s="34" t="n">
        <v>0.202</v>
      </c>
      <c r="Y27" s="36" t="n">
        <v>0.012</v>
      </c>
      <c r="Z27" s="34" t="n">
        <v>0</v>
      </c>
      <c r="AA27" s="36" t="n">
        <v>0.001</v>
      </c>
      <c r="AB27" s="34" t="n">
        <v>0.084</v>
      </c>
      <c r="AC27" s="35" t="n">
        <v>0.633</v>
      </c>
      <c r="AD27" s="37" t="n">
        <v>0.21</v>
      </c>
      <c r="AE27" s="35" t="n">
        <v>0.023</v>
      </c>
      <c r="AF27" s="37" t="n">
        <v>0</v>
      </c>
      <c r="AG27" s="35" t="n">
        <v>0</v>
      </c>
      <c r="AH27" s="37" t="n">
        <v>0.002</v>
      </c>
      <c r="AI27" s="35" t="n">
        <v>0</v>
      </c>
      <c r="AJ27" s="37" t="n">
        <v>0</v>
      </c>
      <c r="AK27" s="35" t="n">
        <v>0</v>
      </c>
      <c r="AL27" s="37" t="n">
        <v>0</v>
      </c>
      <c r="AM27" s="35" t="n">
        <v>0</v>
      </c>
      <c r="AN27" s="37" t="n">
        <v>0</v>
      </c>
      <c r="AO27" s="35" t="n">
        <v>0</v>
      </c>
      <c r="AP27" s="34" t="n">
        <v>0.012</v>
      </c>
      <c r="AQ27" s="35" t="n">
        <v>0.008</v>
      </c>
      <c r="AR27" s="34" t="n">
        <v>0.024</v>
      </c>
      <c r="AS27" s="35" t="n">
        <v>0</v>
      </c>
      <c r="AT27" s="34" t="n">
        <v>0.008</v>
      </c>
      <c r="AU27" s="35" t="n">
        <v>0.008</v>
      </c>
      <c r="AV27" s="34" t="n">
        <v>0</v>
      </c>
      <c r="AW27" s="35" t="n">
        <v>0.001</v>
      </c>
      <c r="AX27" s="34" t="n">
        <v>0.005</v>
      </c>
      <c r="AY27" s="35" t="n">
        <v>0.001</v>
      </c>
      <c r="AZ27" s="34" t="n">
        <v>0</v>
      </c>
      <c r="BA27" s="35" t="n">
        <v>0</v>
      </c>
      <c r="BB27" s="34" t="n">
        <v>0</v>
      </c>
      <c r="BC27" s="35" t="n">
        <v>-0.003</v>
      </c>
      <c r="BD27" s="37" t="n">
        <v>-0.005</v>
      </c>
      <c r="BE27" s="35" t="n">
        <v>-0.234</v>
      </c>
      <c r="BF27" s="37" t="n">
        <v>0</v>
      </c>
      <c r="BG27" s="35" t="n">
        <v>-0.433</v>
      </c>
      <c r="BH27" s="37" t="n">
        <v>-0.934</v>
      </c>
      <c r="BI27" s="35" t="n">
        <v>-0.001</v>
      </c>
      <c r="BJ27" s="37" t="n">
        <v>0</v>
      </c>
      <c r="BK27" s="35" t="n">
        <v>-0.011</v>
      </c>
      <c r="BL27" s="37" t="n">
        <v>-0.032</v>
      </c>
      <c r="BM27" s="35" t="n">
        <v>0</v>
      </c>
      <c r="BN27" s="37" t="n">
        <v>0</v>
      </c>
      <c r="BO27" s="35" t="n">
        <v>0</v>
      </c>
      <c r="BP27" s="34" t="n">
        <v>0.263</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196</v>
      </c>
      <c r="E29" s="35" t="n">
        <v>0.079</v>
      </c>
      <c r="F29" s="34" t="n">
        <v>0.033</v>
      </c>
      <c r="G29" s="35" t="n">
        <v>0.016</v>
      </c>
      <c r="H29" s="34" t="n">
        <v>0.233</v>
      </c>
      <c r="I29" s="35" t="n">
        <v>0.464</v>
      </c>
      <c r="J29" s="34" t="n">
        <v>1.81</v>
      </c>
      <c r="K29" s="35" t="n">
        <v>1.979</v>
      </c>
      <c r="L29" s="34" t="n">
        <v>0.082</v>
      </c>
      <c r="M29" s="35" t="n">
        <v>0.062</v>
      </c>
      <c r="N29" s="34" t="n">
        <v>0.308</v>
      </c>
      <c r="O29" s="35" t="n">
        <v>0.055</v>
      </c>
      <c r="P29" s="34" t="n">
        <v>0.059</v>
      </c>
      <c r="Q29" s="36" t="n">
        <v>0.008</v>
      </c>
      <c r="R29" s="34" t="n">
        <v>0.012</v>
      </c>
      <c r="S29" s="36" t="n">
        <v>0</v>
      </c>
      <c r="T29" s="34" t="n">
        <v>0.074</v>
      </c>
      <c r="U29" s="36" t="n">
        <v>0.007</v>
      </c>
      <c r="V29" s="34" t="n">
        <v>0.287</v>
      </c>
      <c r="W29" s="36" t="n">
        <v>0.03</v>
      </c>
      <c r="X29" s="34" t="n">
        <v>1.715</v>
      </c>
      <c r="Y29" s="36" t="n">
        <v>0.104</v>
      </c>
      <c r="Z29" s="34" t="n">
        <v>0</v>
      </c>
      <c r="AA29" s="36" t="n">
        <v>0.009</v>
      </c>
      <c r="AB29" s="34" t="n">
        <v>0.718</v>
      </c>
      <c r="AC29" s="35" t="n">
        <v>5.381</v>
      </c>
      <c r="AD29" s="37" t="n">
        <v>1.782</v>
      </c>
      <c r="AE29" s="35" t="n">
        <v>0.197</v>
      </c>
      <c r="AF29" s="37" t="n">
        <v>0</v>
      </c>
      <c r="AG29" s="35" t="n">
        <v>0</v>
      </c>
      <c r="AH29" s="37" t="n">
        <v>0.014</v>
      </c>
      <c r="AI29" s="35" t="n">
        <v>0</v>
      </c>
      <c r="AJ29" s="37" t="n">
        <v>0</v>
      </c>
      <c r="AK29" s="35" t="n">
        <v>0</v>
      </c>
      <c r="AL29" s="37" t="n">
        <v>0</v>
      </c>
      <c r="AM29" s="35" t="n">
        <v>0</v>
      </c>
      <c r="AN29" s="37" t="n">
        <v>0</v>
      </c>
      <c r="AO29" s="35" t="n">
        <v>0</v>
      </c>
      <c r="AP29" s="34" t="n">
        <v>0.514</v>
      </c>
      <c r="AQ29" s="35" t="n">
        <v>0.333</v>
      </c>
      <c r="AR29" s="34" t="n">
        <v>1.013</v>
      </c>
      <c r="AS29" s="35" t="n">
        <v>0</v>
      </c>
      <c r="AT29" s="34" t="n">
        <v>0.336</v>
      </c>
      <c r="AU29" s="35" t="n">
        <v>0.318</v>
      </c>
      <c r="AV29" s="34" t="n">
        <v>0.012</v>
      </c>
      <c r="AW29" s="35" t="n">
        <v>0.045</v>
      </c>
      <c r="AX29" s="34" t="n">
        <v>0.202</v>
      </c>
      <c r="AY29" s="35" t="n">
        <v>0.032</v>
      </c>
      <c r="AZ29" s="34" t="n">
        <v>0.001</v>
      </c>
      <c r="BA29" s="35" t="n">
        <v>0</v>
      </c>
      <c r="BB29" s="34" t="n">
        <v>0</v>
      </c>
      <c r="BC29" s="35" t="n">
        <v>-0.856</v>
      </c>
      <c r="BD29" s="37" t="n">
        <v>-0.033</v>
      </c>
      <c r="BE29" s="35" t="n">
        <v>-1.067</v>
      </c>
      <c r="BF29" s="37" t="n">
        <v>0</v>
      </c>
      <c r="BG29" s="35" t="n">
        <v>-1.963</v>
      </c>
      <c r="BH29" s="37" t="n">
        <v>-3.562</v>
      </c>
      <c r="BI29" s="35" t="n">
        <v>-0.008</v>
      </c>
      <c r="BJ29" s="37" t="n">
        <v>-0.013</v>
      </c>
      <c r="BK29" s="35" t="n">
        <v>-0.181</v>
      </c>
      <c r="BL29" s="37" t="n">
        <v>-0.176</v>
      </c>
      <c r="BM29" s="35" t="n">
        <v>0</v>
      </c>
      <c r="BN29" s="37" t="n">
        <v>0</v>
      </c>
      <c r="BO29" s="35" t="n">
        <v>0</v>
      </c>
      <c r="BP29" s="34" t="n">
        <v>10.663</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001</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002</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001</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004</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1</v>
      </c>
      <c r="E40" s="35" t="n">
        <v>0</v>
      </c>
      <c r="F40" s="34" t="n">
        <v>0</v>
      </c>
      <c r="G40" s="35" t="n">
        <v>0</v>
      </c>
      <c r="H40" s="34" t="n">
        <v>0.001</v>
      </c>
      <c r="I40" s="35" t="n">
        <v>0.003</v>
      </c>
      <c r="J40" s="34" t="n">
        <v>0.011</v>
      </c>
      <c r="K40" s="35" t="n">
        <v>0.013</v>
      </c>
      <c r="L40" s="34" t="n">
        <v>0.001</v>
      </c>
      <c r="M40" s="35" t="n">
        <v>0</v>
      </c>
      <c r="N40" s="34" t="n">
        <v>0.002</v>
      </c>
      <c r="O40" s="35" t="n">
        <v>0</v>
      </c>
      <c r="P40" s="34" t="n">
        <v>0</v>
      </c>
      <c r="Q40" s="36" t="n">
        <v>0</v>
      </c>
      <c r="R40" s="34" t="n">
        <v>0</v>
      </c>
      <c r="S40" s="36" t="n">
        <v>0</v>
      </c>
      <c r="T40" s="34" t="n">
        <v>0</v>
      </c>
      <c r="U40" s="36" t="n">
        <v>0</v>
      </c>
      <c r="V40" s="34" t="n">
        <v>0.002</v>
      </c>
      <c r="W40" s="36" t="n">
        <v>0</v>
      </c>
      <c r="X40" s="34" t="n">
        <v>0.011</v>
      </c>
      <c r="Y40" s="36" t="n">
        <v>0.001</v>
      </c>
      <c r="Z40" s="34" t="n">
        <v>0</v>
      </c>
      <c r="AA40" s="36" t="n">
        <v>0</v>
      </c>
      <c r="AB40" s="34" t="n">
        <v>0.005</v>
      </c>
      <c r="AC40" s="35" t="n">
        <v>0.034</v>
      </c>
      <c r="AD40" s="37" t="n">
        <v>0.011</v>
      </c>
      <c r="AE40" s="35" t="n">
        <v>0.001</v>
      </c>
      <c r="AF40" s="37" t="n">
        <v>0</v>
      </c>
      <c r="AG40" s="35" t="n">
        <v>0</v>
      </c>
      <c r="AH40" s="37" t="n">
        <v>0</v>
      </c>
      <c r="AI40" s="35" t="n">
        <v>0</v>
      </c>
      <c r="AJ40" s="37" t="n">
        <v>0</v>
      </c>
      <c r="AK40" s="35" t="n">
        <v>0</v>
      </c>
      <c r="AL40" s="37" t="n">
        <v>0</v>
      </c>
      <c r="AM40" s="35" t="n">
        <v>0</v>
      </c>
      <c r="AN40" s="37" t="n">
        <v>0</v>
      </c>
      <c r="AO40" s="35" t="n">
        <v>0</v>
      </c>
      <c r="AP40" s="34" t="n">
        <v>0.002</v>
      </c>
      <c r="AQ40" s="35" t="n">
        <v>0.001</v>
      </c>
      <c r="AR40" s="34" t="n">
        <v>0.004</v>
      </c>
      <c r="AS40" s="35" t="n">
        <v>0</v>
      </c>
      <c r="AT40" s="34" t="n">
        <v>0.001</v>
      </c>
      <c r="AU40" s="35" t="n">
        <v>0.001</v>
      </c>
      <c r="AV40" s="34" t="n">
        <v>0</v>
      </c>
      <c r="AW40" s="35" t="n">
        <v>0</v>
      </c>
      <c r="AX40" s="34" t="n">
        <v>0.001</v>
      </c>
      <c r="AY40" s="35" t="n">
        <v>0</v>
      </c>
      <c r="AZ40" s="34" t="n">
        <v>0</v>
      </c>
      <c r="BA40" s="35" t="n">
        <v>0</v>
      </c>
      <c r="BB40" s="34" t="n">
        <v>0</v>
      </c>
      <c r="BC40" s="35" t="n">
        <v>-0.003</v>
      </c>
      <c r="BD40" s="37" t="n">
        <v>-0.007</v>
      </c>
      <c r="BE40" s="35" t="n">
        <v>-0.008</v>
      </c>
      <c r="BF40" s="37" t="n">
        <v>0</v>
      </c>
      <c r="BG40" s="35" t="n">
        <v>-0.013</v>
      </c>
      <c r="BH40" s="37" t="n">
        <v>-0.031</v>
      </c>
      <c r="BI40" s="35" t="n">
        <v>-0.001</v>
      </c>
      <c r="BJ40" s="37" t="n">
        <v>0</v>
      </c>
      <c r="BK40" s="35" t="n">
        <v>-0.001</v>
      </c>
      <c r="BL40" s="37" t="n">
        <v>-0.002</v>
      </c>
      <c r="BM40" s="35" t="n">
        <v>0</v>
      </c>
      <c r="BN40" s="37" t="n">
        <v>0</v>
      </c>
      <c r="BO40" s="35" t="n">
        <v>0</v>
      </c>
      <c r="BP40" s="34" t="n">
        <v>0.047</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7.143</v>
      </c>
      <c r="E49" s="36" t="n">
        <v>10.892</v>
      </c>
      <c r="F49" s="34" t="n">
        <v>4.531</v>
      </c>
      <c r="G49" s="36" t="n">
        <v>2.279</v>
      </c>
      <c r="H49" s="34" t="n">
        <v>32.251</v>
      </c>
      <c r="I49" s="36" t="n">
        <v>64.206</v>
      </c>
      <c r="J49" s="34" t="n">
        <v>250.279</v>
      </c>
      <c r="K49" s="36" t="n">
        <v>273.65</v>
      </c>
      <c r="L49" s="34" t="n">
        <v>11.298</v>
      </c>
      <c r="M49" s="36" t="n">
        <v>8.589</v>
      </c>
      <c r="N49" s="34" t="n">
        <v>42.517</v>
      </c>
      <c r="O49" s="36" t="n">
        <v>7.61</v>
      </c>
      <c r="P49" s="34" t="n">
        <v>8.154</v>
      </c>
      <c r="Q49" s="36" t="n">
        <v>1.112</v>
      </c>
      <c r="R49" s="34" t="n">
        <v>1.59</v>
      </c>
      <c r="S49" s="36" t="n">
        <v>0</v>
      </c>
      <c r="T49" s="34" t="n">
        <v>10.296</v>
      </c>
      <c r="U49" s="36" t="n">
        <v>0.975</v>
      </c>
      <c r="V49" s="34" t="n">
        <v>39.641</v>
      </c>
      <c r="W49" s="36" t="n">
        <v>4.114</v>
      </c>
      <c r="X49" s="34" t="n">
        <v>237.157</v>
      </c>
      <c r="Y49" s="36" t="n">
        <v>14.361</v>
      </c>
      <c r="Z49" s="34" t="n">
        <v>0</v>
      </c>
      <c r="AA49" s="36" t="n">
        <v>1.19</v>
      </c>
      <c r="AB49" s="34" t="n">
        <v>99.291</v>
      </c>
      <c r="AC49" s="36" t="n">
        <v>743.96</v>
      </c>
      <c r="AD49" s="37" t="n">
        <v>246.373</v>
      </c>
      <c r="AE49" s="36" t="n">
        <v>27.185</v>
      </c>
      <c r="AF49" s="37" t="n">
        <v>0</v>
      </c>
      <c r="AG49" s="36" t="n">
        <v>0</v>
      </c>
      <c r="AH49" s="37" t="n">
        <v>1.985</v>
      </c>
      <c r="AI49" s="36" t="n">
        <v>0</v>
      </c>
      <c r="AJ49" s="37" t="n">
        <v>0</v>
      </c>
      <c r="AK49" s="36" t="n">
        <v>0</v>
      </c>
      <c r="AL49" s="37" t="n">
        <v>0</v>
      </c>
      <c r="AM49" s="36" t="n">
        <v>0</v>
      </c>
      <c r="AN49" s="37" t="n">
        <v>0</v>
      </c>
      <c r="AO49" s="36" t="n">
        <v>0</v>
      </c>
      <c r="AP49" s="34" t="n">
        <v>51.322</v>
      </c>
      <c r="AQ49" s="36" t="n">
        <v>33.249</v>
      </c>
      <c r="AR49" s="34" t="n">
        <v>101.269</v>
      </c>
      <c r="AS49" s="36" t="n">
        <v>0</v>
      </c>
      <c r="AT49" s="34" t="n">
        <v>33.576</v>
      </c>
      <c r="AU49" s="36" t="n">
        <v>31.765</v>
      </c>
      <c r="AV49" s="34" t="n">
        <v>1.23</v>
      </c>
      <c r="AW49" s="36" t="n">
        <v>4.463</v>
      </c>
      <c r="AX49" s="34" t="n">
        <v>20.161</v>
      </c>
      <c r="AY49" s="36" t="n">
        <v>3.197</v>
      </c>
      <c r="AZ49" s="34" t="n">
        <v>0.125</v>
      </c>
      <c r="BA49" s="36" t="n">
        <v>0.042</v>
      </c>
      <c r="BB49" s="34" t="n">
        <v>0</v>
      </c>
      <c r="BC49" s="36" t="n">
        <v>-16.106</v>
      </c>
      <c r="BD49" s="37" t="n">
        <v>-10.809</v>
      </c>
      <c r="BE49" s="36" t="n">
        <v>-181.215</v>
      </c>
      <c r="BF49" s="37" t="n">
        <v>0</v>
      </c>
      <c r="BG49" s="36" t="n">
        <v>-433.745</v>
      </c>
      <c r="BH49" s="37" t="n">
        <v>-665.145</v>
      </c>
      <c r="BI49" s="36" t="n">
        <v>-9.665</v>
      </c>
      <c r="BJ49" s="37" t="n">
        <v>-5.806</v>
      </c>
      <c r="BK49" s="36" t="n">
        <v>-30.864</v>
      </c>
      <c r="BL49" s="37" t="n">
        <v>-30.874</v>
      </c>
      <c r="BM49" s="36" t="n">
        <v>-0.066</v>
      </c>
      <c r="BN49" s="37" t="n">
        <v>-0.027</v>
      </c>
      <c r="BO49" s="36" t="n">
        <v>0</v>
      </c>
      <c r="BP49" s="34" t="n">
        <v>1068.70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7.457</v>
      </c>
      <c r="E38" s="35" t="n">
        <v>1.256</v>
      </c>
      <c r="F38" s="34" t="n">
        <v>1.192</v>
      </c>
      <c r="G38" s="35" t="n">
        <v>0.482</v>
      </c>
      <c r="H38" s="34" t="n">
        <v>13.779</v>
      </c>
      <c r="I38" s="35" t="n">
        <v>26.63</v>
      </c>
      <c r="J38" s="34" t="n">
        <v>91.245</v>
      </c>
      <c r="K38" s="35" t="n">
        <v>411.751</v>
      </c>
      <c r="L38" s="34" t="n">
        <v>3.122</v>
      </c>
      <c r="M38" s="35" t="n">
        <v>2.399</v>
      </c>
      <c r="N38" s="34" t="n">
        <v>9.246</v>
      </c>
      <c r="O38" s="35" t="n">
        <v>3.252</v>
      </c>
      <c r="P38" s="34" t="n">
        <v>4.377</v>
      </c>
      <c r="Q38" s="36" t="n">
        <v>0.266</v>
      </c>
      <c r="R38" s="34" t="n">
        <v>0.546</v>
      </c>
      <c r="S38" s="36" t="n">
        <v>0</v>
      </c>
      <c r="T38" s="34" t="n">
        <v>1.263</v>
      </c>
      <c r="U38" s="36" t="n">
        <v>0.317</v>
      </c>
      <c r="V38" s="34" t="n">
        <v>10.25</v>
      </c>
      <c r="W38" s="36" t="n">
        <v>0.892</v>
      </c>
      <c r="X38" s="34" t="n">
        <v>35.326</v>
      </c>
      <c r="Y38" s="36" t="n">
        <v>2.98</v>
      </c>
      <c r="Z38" s="34" t="n">
        <v>0</v>
      </c>
      <c r="AA38" s="36" t="n">
        <v>0.505</v>
      </c>
      <c r="AB38" s="34" t="n">
        <v>9.603</v>
      </c>
      <c r="AC38" s="35" t="n">
        <v>172.588</v>
      </c>
      <c r="AD38" s="37" t="n">
        <v>23.077</v>
      </c>
      <c r="AE38" s="35" t="n">
        <v>2.241</v>
      </c>
      <c r="AF38" s="37" t="n">
        <v>0</v>
      </c>
      <c r="AG38" s="35" t="n">
        <v>0</v>
      </c>
      <c r="AH38" s="37" t="n">
        <v>0.38</v>
      </c>
      <c r="AI38" s="35" t="n">
        <v>0</v>
      </c>
      <c r="AJ38" s="37" t="n">
        <v>0</v>
      </c>
      <c r="AK38" s="35" t="n">
        <v>0</v>
      </c>
      <c r="AL38" s="37" t="n">
        <v>0</v>
      </c>
      <c r="AM38" s="35" t="n">
        <v>0</v>
      </c>
      <c r="AN38" s="37" t="n">
        <v>0</v>
      </c>
      <c r="AO38" s="35" t="n">
        <v>0</v>
      </c>
      <c r="AP38" s="34" t="n">
        <v>59.075</v>
      </c>
      <c r="AQ38" s="35" t="n">
        <v>12.59</v>
      </c>
      <c r="AR38" s="34" t="n">
        <v>85.292</v>
      </c>
      <c r="AS38" s="35" t="n">
        <v>0</v>
      </c>
      <c r="AT38" s="34" t="n">
        <v>173.407</v>
      </c>
      <c r="AU38" s="35" t="n">
        <v>169.982</v>
      </c>
      <c r="AV38" s="34" t="n">
        <v>5.168</v>
      </c>
      <c r="AW38" s="35" t="n">
        <v>1.032</v>
      </c>
      <c r="AX38" s="34" t="n">
        <v>4.151</v>
      </c>
      <c r="AY38" s="35" t="n">
        <v>2.418</v>
      </c>
      <c r="AZ38" s="34" t="n">
        <v>0.029</v>
      </c>
      <c r="BA38" s="35" t="n">
        <v>0.005</v>
      </c>
      <c r="BB38" s="34" t="n">
        <v>0</v>
      </c>
      <c r="BC38" s="35" t="n">
        <v>-34.161</v>
      </c>
      <c r="BD38" s="37" t="n">
        <v>-54.058</v>
      </c>
      <c r="BE38" s="35" t="n">
        <v>-94.109</v>
      </c>
      <c r="BF38" s="37" t="n">
        <v>0</v>
      </c>
      <c r="BG38" s="35" t="n">
        <v>-138.939</v>
      </c>
      <c r="BH38" s="37" t="n">
        <v>-177.45</v>
      </c>
      <c r="BI38" s="35" t="n">
        <v>-5.894</v>
      </c>
      <c r="BJ38" s="37" t="n">
        <v>-2.267</v>
      </c>
      <c r="BK38" s="35" t="n">
        <v>-17.328</v>
      </c>
      <c r="BL38" s="37" t="n">
        <v>-20.026</v>
      </c>
      <c r="BM38" s="35" t="n">
        <v>-0.161</v>
      </c>
      <c r="BN38" s="37" t="n">
        <v>-0.001</v>
      </c>
      <c r="BO38" s="35" t="n">
        <v>0</v>
      </c>
      <c r="BP38" s="34" t="n">
        <v>805.177</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7.457</v>
      </c>
      <c r="E49" s="36" t="n">
        <v>1.256</v>
      </c>
      <c r="F49" s="34" t="n">
        <v>1.192</v>
      </c>
      <c r="G49" s="36" t="n">
        <v>0.482</v>
      </c>
      <c r="H49" s="34" t="n">
        <v>13.779</v>
      </c>
      <c r="I49" s="36" t="n">
        <v>26.63</v>
      </c>
      <c r="J49" s="34" t="n">
        <v>91.245</v>
      </c>
      <c r="K49" s="36" t="n">
        <v>411.751</v>
      </c>
      <c r="L49" s="34" t="n">
        <v>3.122</v>
      </c>
      <c r="M49" s="36" t="n">
        <v>2.399</v>
      </c>
      <c r="N49" s="34" t="n">
        <v>9.246</v>
      </c>
      <c r="O49" s="36" t="n">
        <v>3.252</v>
      </c>
      <c r="P49" s="34" t="n">
        <v>4.377</v>
      </c>
      <c r="Q49" s="36" t="n">
        <v>0.266</v>
      </c>
      <c r="R49" s="34" t="n">
        <v>0.546</v>
      </c>
      <c r="S49" s="36" t="n">
        <v>0</v>
      </c>
      <c r="T49" s="34" t="n">
        <v>1.263</v>
      </c>
      <c r="U49" s="36" t="n">
        <v>0.317</v>
      </c>
      <c r="V49" s="34" t="n">
        <v>10.25</v>
      </c>
      <c r="W49" s="36" t="n">
        <v>0.892</v>
      </c>
      <c r="X49" s="34" t="n">
        <v>35.326</v>
      </c>
      <c r="Y49" s="36" t="n">
        <v>2.98</v>
      </c>
      <c r="Z49" s="34" t="n">
        <v>0</v>
      </c>
      <c r="AA49" s="36" t="n">
        <v>0.505</v>
      </c>
      <c r="AB49" s="34" t="n">
        <v>9.603</v>
      </c>
      <c r="AC49" s="36" t="n">
        <v>172.588</v>
      </c>
      <c r="AD49" s="37" t="n">
        <v>23.077</v>
      </c>
      <c r="AE49" s="36" t="n">
        <v>2.241</v>
      </c>
      <c r="AF49" s="37" t="n">
        <v>0</v>
      </c>
      <c r="AG49" s="36" t="n">
        <v>0</v>
      </c>
      <c r="AH49" s="37" t="n">
        <v>0.38</v>
      </c>
      <c r="AI49" s="36" t="n">
        <v>0</v>
      </c>
      <c r="AJ49" s="37" t="n">
        <v>0</v>
      </c>
      <c r="AK49" s="36" t="n">
        <v>0</v>
      </c>
      <c r="AL49" s="37" t="n">
        <v>0</v>
      </c>
      <c r="AM49" s="36" t="n">
        <v>0</v>
      </c>
      <c r="AN49" s="37" t="n">
        <v>0</v>
      </c>
      <c r="AO49" s="36" t="n">
        <v>0</v>
      </c>
      <c r="AP49" s="34" t="n">
        <v>59.075</v>
      </c>
      <c r="AQ49" s="36" t="n">
        <v>12.59</v>
      </c>
      <c r="AR49" s="34" t="n">
        <v>85.292</v>
      </c>
      <c r="AS49" s="36" t="n">
        <v>0</v>
      </c>
      <c r="AT49" s="34" t="n">
        <v>173.407</v>
      </c>
      <c r="AU49" s="36" t="n">
        <v>169.982</v>
      </c>
      <c r="AV49" s="34" t="n">
        <v>5.168</v>
      </c>
      <c r="AW49" s="36" t="n">
        <v>1.032</v>
      </c>
      <c r="AX49" s="34" t="n">
        <v>4.151</v>
      </c>
      <c r="AY49" s="36" t="n">
        <v>2.418</v>
      </c>
      <c r="AZ49" s="34" t="n">
        <v>0.029</v>
      </c>
      <c r="BA49" s="36" t="n">
        <v>0.005</v>
      </c>
      <c r="BB49" s="34" t="n">
        <v>0</v>
      </c>
      <c r="BC49" s="36" t="n">
        <v>-34.161</v>
      </c>
      <c r="BD49" s="37" t="n">
        <v>-54.058</v>
      </c>
      <c r="BE49" s="36" t="n">
        <v>-94.109</v>
      </c>
      <c r="BF49" s="37" t="n">
        <v>0</v>
      </c>
      <c r="BG49" s="36" t="n">
        <v>-138.939</v>
      </c>
      <c r="BH49" s="37" t="n">
        <v>-177.45</v>
      </c>
      <c r="BI49" s="36" t="n">
        <v>-5.894</v>
      </c>
      <c r="BJ49" s="37" t="n">
        <v>-2.267</v>
      </c>
      <c r="BK49" s="36" t="n">
        <v>-17.328</v>
      </c>
      <c r="BL49" s="37" t="n">
        <v>-20.026</v>
      </c>
      <c r="BM49" s="36" t="n">
        <v>-0.161</v>
      </c>
      <c r="BN49" s="37" t="n">
        <v>-0.001</v>
      </c>
      <c r="BO49" s="36" t="n">
        <v>0</v>
      </c>
      <c r="BP49" s="34" t="n">
        <v>805.17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002</v>
      </c>
      <c r="I21" s="35" t="n">
        <v>0.066</v>
      </c>
      <c r="J21" s="34" t="n">
        <v>0</v>
      </c>
      <c r="K21" s="35" t="n">
        <v>0.037</v>
      </c>
      <c r="L21" s="34" t="n">
        <v>0</v>
      </c>
      <c r="M21" s="35" t="n">
        <v>0</v>
      </c>
      <c r="N21" s="34" t="n">
        <v>0.003</v>
      </c>
      <c r="O21" s="35" t="n">
        <v>0</v>
      </c>
      <c r="P21" s="34" t="n">
        <v>0.002</v>
      </c>
      <c r="Q21" s="36" t="n">
        <v>0.002</v>
      </c>
      <c r="R21" s="34" t="n">
        <v>0</v>
      </c>
      <c r="S21" s="36" t="n">
        <v>0</v>
      </c>
      <c r="T21" s="34" t="n">
        <v>0</v>
      </c>
      <c r="U21" s="36" t="n">
        <v>0</v>
      </c>
      <c r="V21" s="34" t="n">
        <v>0</v>
      </c>
      <c r="W21" s="36" t="n">
        <v>0</v>
      </c>
      <c r="X21" s="34" t="n">
        <v>0</v>
      </c>
      <c r="Y21" s="36" t="n">
        <v>0</v>
      </c>
      <c r="Z21" s="34" t="n">
        <v>0</v>
      </c>
      <c r="AA21" s="36" t="n">
        <v>0</v>
      </c>
      <c r="AB21" s="34" t="n">
        <v>0.004</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116</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002</v>
      </c>
      <c r="I49" s="36" t="n">
        <v>0.066</v>
      </c>
      <c r="J49" s="34" t="n">
        <v>0</v>
      </c>
      <c r="K49" s="36" t="n">
        <v>0.037</v>
      </c>
      <c r="L49" s="34" t="n">
        <v>0</v>
      </c>
      <c r="M49" s="36" t="n">
        <v>0</v>
      </c>
      <c r="N49" s="34" t="n">
        <v>0.003</v>
      </c>
      <c r="O49" s="36" t="n">
        <v>0</v>
      </c>
      <c r="P49" s="34" t="n">
        <v>0.002</v>
      </c>
      <c r="Q49" s="36" t="n">
        <v>0.002</v>
      </c>
      <c r="R49" s="34" t="n">
        <v>0</v>
      </c>
      <c r="S49" s="36" t="n">
        <v>0</v>
      </c>
      <c r="T49" s="34" t="n">
        <v>0</v>
      </c>
      <c r="U49" s="36" t="n">
        <v>0</v>
      </c>
      <c r="V49" s="34" t="n">
        <v>0</v>
      </c>
      <c r="W49" s="36" t="n">
        <v>0</v>
      </c>
      <c r="X49" s="34" t="n">
        <v>0</v>
      </c>
      <c r="Y49" s="36" t="n">
        <v>0</v>
      </c>
      <c r="Z49" s="34" t="n">
        <v>0</v>
      </c>
      <c r="AA49" s="36" t="n">
        <v>0</v>
      </c>
      <c r="AB49" s="34" t="n">
        <v>0.004</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11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009</v>
      </c>
      <c r="E26" s="35" t="n">
        <v>0</v>
      </c>
      <c r="F26" s="34" t="n">
        <v>0</v>
      </c>
      <c r="G26" s="35" t="n">
        <v>0</v>
      </c>
      <c r="H26" s="34" t="n">
        <v>0</v>
      </c>
      <c r="I26" s="35" t="n">
        <v>0</v>
      </c>
      <c r="J26" s="34" t="n">
        <v>0</v>
      </c>
      <c r="K26" s="35" t="n">
        <v>0.255</v>
      </c>
      <c r="L26" s="34" t="n">
        <v>0.018</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06</v>
      </c>
      <c r="AQ26" s="35" t="n">
        <v>0.008</v>
      </c>
      <c r="AR26" s="34" t="n">
        <v>0.07</v>
      </c>
      <c r="AS26" s="35" t="n">
        <v>0</v>
      </c>
      <c r="AT26" s="34" t="n">
        <v>0.086</v>
      </c>
      <c r="AU26" s="35" t="n">
        <v>0.383</v>
      </c>
      <c r="AV26" s="34" t="n">
        <v>0.009</v>
      </c>
      <c r="AW26" s="35" t="n">
        <v>0</v>
      </c>
      <c r="AX26" s="34" t="n">
        <v>0.012</v>
      </c>
      <c r="AY26" s="35" t="n">
        <v>0.001</v>
      </c>
      <c r="AZ26" s="34" t="n">
        <v>0</v>
      </c>
      <c r="BA26" s="35" t="n">
        <v>0</v>
      </c>
      <c r="BB26" s="34" t="n">
        <v>0</v>
      </c>
      <c r="BC26" s="35" t="n">
        <v>0</v>
      </c>
      <c r="BD26" s="37" t="n">
        <v>0</v>
      </c>
      <c r="BE26" s="35" t="n">
        <v>-0.128</v>
      </c>
      <c r="BF26" s="37" t="n">
        <v>0</v>
      </c>
      <c r="BG26" s="35" t="n">
        <v>-0.088</v>
      </c>
      <c r="BH26" s="37" t="n">
        <v>-0.015</v>
      </c>
      <c r="BI26" s="35" t="n">
        <v>0</v>
      </c>
      <c r="BJ26" s="37" t="n">
        <v>0</v>
      </c>
      <c r="BK26" s="35" t="n">
        <v>0</v>
      </c>
      <c r="BL26" s="37" t="n">
        <v>-0.006</v>
      </c>
      <c r="BM26" s="35" t="n">
        <v>0</v>
      </c>
      <c r="BN26" s="37" t="n">
        <v>0</v>
      </c>
      <c r="BO26" s="35" t="n">
        <v>0</v>
      </c>
      <c r="BP26" s="34" t="n">
        <v>0.671</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001</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001</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09</v>
      </c>
      <c r="E49" s="36" t="n">
        <v>0</v>
      </c>
      <c r="F49" s="34" t="n">
        <v>0</v>
      </c>
      <c r="G49" s="36" t="n">
        <v>0</v>
      </c>
      <c r="H49" s="34" t="n">
        <v>0</v>
      </c>
      <c r="I49" s="36" t="n">
        <v>0</v>
      </c>
      <c r="J49" s="34" t="n">
        <v>0</v>
      </c>
      <c r="K49" s="36" t="n">
        <v>0.256</v>
      </c>
      <c r="L49" s="34" t="n">
        <v>0.018</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06</v>
      </c>
      <c r="AQ49" s="36" t="n">
        <v>0.008</v>
      </c>
      <c r="AR49" s="34" t="n">
        <v>0.07</v>
      </c>
      <c r="AS49" s="36" t="n">
        <v>0</v>
      </c>
      <c r="AT49" s="34" t="n">
        <v>0.086</v>
      </c>
      <c r="AU49" s="36" t="n">
        <v>0.383</v>
      </c>
      <c r="AV49" s="34" t="n">
        <v>0.009</v>
      </c>
      <c r="AW49" s="36" t="n">
        <v>0</v>
      </c>
      <c r="AX49" s="34" t="n">
        <v>0.012</v>
      </c>
      <c r="AY49" s="36" t="n">
        <v>0.001</v>
      </c>
      <c r="AZ49" s="34" t="n">
        <v>0</v>
      </c>
      <c r="BA49" s="36" t="n">
        <v>0</v>
      </c>
      <c r="BB49" s="34" t="n">
        <v>0</v>
      </c>
      <c r="BC49" s="36" t="n">
        <v>0</v>
      </c>
      <c r="BD49" s="37" t="n">
        <v>0</v>
      </c>
      <c r="BE49" s="36" t="n">
        <v>-0.128</v>
      </c>
      <c r="BF49" s="37" t="n">
        <v>0</v>
      </c>
      <c r="BG49" s="36" t="n">
        <v>-0.089</v>
      </c>
      <c r="BH49" s="37" t="n">
        <v>-0.016</v>
      </c>
      <c r="BI49" s="36" t="n">
        <v>0</v>
      </c>
      <c r="BJ49" s="37" t="n">
        <v>0</v>
      </c>
      <c r="BK49" s="36" t="n">
        <v>0</v>
      </c>
      <c r="BL49" s="37" t="n">
        <v>-0.006</v>
      </c>
      <c r="BM49" s="36" t="n">
        <v>0</v>
      </c>
      <c r="BN49" s="37" t="n">
        <v>0</v>
      </c>
      <c r="BO49" s="36" t="n">
        <v>0</v>
      </c>
      <c r="BP49" s="34" t="n">
        <v>0.67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132</v>
      </c>
      <c r="I26" s="35" t="n">
        <v>4.286</v>
      </c>
      <c r="J26" s="34" t="n">
        <v>0</v>
      </c>
      <c r="K26" s="35" t="n">
        <v>3.322</v>
      </c>
      <c r="L26" s="34" t="n">
        <v>0.006</v>
      </c>
      <c r="M26" s="35" t="n">
        <v>0.001</v>
      </c>
      <c r="N26" s="34" t="n">
        <v>0.134</v>
      </c>
      <c r="O26" s="35" t="n">
        <v>0.018</v>
      </c>
      <c r="P26" s="34" t="n">
        <v>0.104</v>
      </c>
      <c r="Q26" s="36" t="n">
        <v>0.046</v>
      </c>
      <c r="R26" s="34" t="n">
        <v>0.022</v>
      </c>
      <c r="S26" s="36" t="n">
        <v>0</v>
      </c>
      <c r="T26" s="34" t="n">
        <v>0</v>
      </c>
      <c r="U26" s="36" t="n">
        <v>0</v>
      </c>
      <c r="V26" s="34" t="n">
        <v>0</v>
      </c>
      <c r="W26" s="36" t="n">
        <v>0.038</v>
      </c>
      <c r="X26" s="34" t="n">
        <v>0</v>
      </c>
      <c r="Y26" s="36" t="n">
        <v>0</v>
      </c>
      <c r="Z26" s="34" t="n">
        <v>0</v>
      </c>
      <c r="AA26" s="36" t="n">
        <v>0</v>
      </c>
      <c r="AB26" s="34" t="n">
        <v>0.185</v>
      </c>
      <c r="AC26" s="35" t="n">
        <v>0.373</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8.667</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132</v>
      </c>
      <c r="I49" s="36" t="n">
        <v>4.286</v>
      </c>
      <c r="J49" s="34" t="n">
        <v>0</v>
      </c>
      <c r="K49" s="36" t="n">
        <v>3.322</v>
      </c>
      <c r="L49" s="34" t="n">
        <v>0.006</v>
      </c>
      <c r="M49" s="36" t="n">
        <v>0.001</v>
      </c>
      <c r="N49" s="34" t="n">
        <v>0.134</v>
      </c>
      <c r="O49" s="36" t="n">
        <v>0.018</v>
      </c>
      <c r="P49" s="34" t="n">
        <v>0.104</v>
      </c>
      <c r="Q49" s="36" t="n">
        <v>0.046</v>
      </c>
      <c r="R49" s="34" t="n">
        <v>0.022</v>
      </c>
      <c r="S49" s="36" t="n">
        <v>0</v>
      </c>
      <c r="T49" s="34" t="n">
        <v>0</v>
      </c>
      <c r="U49" s="36" t="n">
        <v>0</v>
      </c>
      <c r="V49" s="34" t="n">
        <v>0</v>
      </c>
      <c r="W49" s="36" t="n">
        <v>0.038</v>
      </c>
      <c r="X49" s="34" t="n">
        <v>0</v>
      </c>
      <c r="Y49" s="36" t="n">
        <v>0</v>
      </c>
      <c r="Z49" s="34" t="n">
        <v>0</v>
      </c>
      <c r="AA49" s="36" t="n">
        <v>0</v>
      </c>
      <c r="AB49" s="34" t="n">
        <v>0.185</v>
      </c>
      <c r="AC49" s="36" t="n">
        <v>0.373</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8.66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023</v>
      </c>
      <c r="E26" s="35" t="n">
        <v>0.001</v>
      </c>
      <c r="F26" s="34" t="n">
        <v>0.005</v>
      </c>
      <c r="G26" s="35" t="n">
        <v>0.002</v>
      </c>
      <c r="H26" s="34" t="n">
        <v>0.069</v>
      </c>
      <c r="I26" s="35" t="n">
        <v>0.004</v>
      </c>
      <c r="J26" s="34" t="n">
        <v>0.05</v>
      </c>
      <c r="K26" s="35" t="n">
        <v>1.089</v>
      </c>
      <c r="L26" s="34" t="n">
        <v>0.032</v>
      </c>
      <c r="M26" s="35" t="n">
        <v>0.011</v>
      </c>
      <c r="N26" s="34" t="n">
        <v>0.058</v>
      </c>
      <c r="O26" s="35" t="n">
        <v>0.005</v>
      </c>
      <c r="P26" s="34" t="n">
        <v>0.062</v>
      </c>
      <c r="Q26" s="36" t="n">
        <v>0.007</v>
      </c>
      <c r="R26" s="34" t="n">
        <v>0.003</v>
      </c>
      <c r="S26" s="36" t="n">
        <v>0</v>
      </c>
      <c r="T26" s="34" t="n">
        <v>0.027</v>
      </c>
      <c r="U26" s="36" t="n">
        <v>0.003</v>
      </c>
      <c r="V26" s="34" t="n">
        <v>0.005</v>
      </c>
      <c r="W26" s="36" t="n">
        <v>0.018</v>
      </c>
      <c r="X26" s="34" t="n">
        <v>0</v>
      </c>
      <c r="Y26" s="36" t="n">
        <v>0.016</v>
      </c>
      <c r="Z26" s="34" t="n">
        <v>0</v>
      </c>
      <c r="AA26" s="36" t="n">
        <v>0.007</v>
      </c>
      <c r="AB26" s="34" t="n">
        <v>0.269</v>
      </c>
      <c r="AC26" s="35" t="n">
        <v>0.446</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1.76</v>
      </c>
      <c r="BH26" s="37" t="n">
        <v>-0.452</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23</v>
      </c>
      <c r="E49" s="36" t="n">
        <v>0.001</v>
      </c>
      <c r="F49" s="34" t="n">
        <v>0.005</v>
      </c>
      <c r="G49" s="36" t="n">
        <v>0.002</v>
      </c>
      <c r="H49" s="34" t="n">
        <v>0.069</v>
      </c>
      <c r="I49" s="36" t="n">
        <v>0.004</v>
      </c>
      <c r="J49" s="34" t="n">
        <v>0.05</v>
      </c>
      <c r="K49" s="36" t="n">
        <v>1.089</v>
      </c>
      <c r="L49" s="34" t="n">
        <v>0.032</v>
      </c>
      <c r="M49" s="36" t="n">
        <v>0.011</v>
      </c>
      <c r="N49" s="34" t="n">
        <v>0.058</v>
      </c>
      <c r="O49" s="36" t="n">
        <v>0.005</v>
      </c>
      <c r="P49" s="34" t="n">
        <v>0.062</v>
      </c>
      <c r="Q49" s="36" t="n">
        <v>0.007</v>
      </c>
      <c r="R49" s="34" t="n">
        <v>0.003</v>
      </c>
      <c r="S49" s="36" t="n">
        <v>0</v>
      </c>
      <c r="T49" s="34" t="n">
        <v>0.027</v>
      </c>
      <c r="U49" s="36" t="n">
        <v>0.003</v>
      </c>
      <c r="V49" s="34" t="n">
        <v>0.005</v>
      </c>
      <c r="W49" s="36" t="n">
        <v>0.018</v>
      </c>
      <c r="X49" s="34" t="n">
        <v>0</v>
      </c>
      <c r="Y49" s="36" t="n">
        <v>0.016</v>
      </c>
      <c r="Z49" s="34" t="n">
        <v>0</v>
      </c>
      <c r="AA49" s="36" t="n">
        <v>0.007</v>
      </c>
      <c r="AB49" s="34" t="n">
        <v>0.269</v>
      </c>
      <c r="AC49" s="36" t="n">
        <v>0.446</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1.76</v>
      </c>
      <c r="BH49" s="37" t="n">
        <v>-0.452</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73.134</v>
      </c>
      <c r="E16" s="35" t="n">
        <v>0.101</v>
      </c>
      <c r="F16" s="34" t="n">
        <v>0.008</v>
      </c>
      <c r="G16" s="35" t="n">
        <v>0.014</v>
      </c>
      <c r="H16" s="34" t="n">
        <v>0.485</v>
      </c>
      <c r="I16" s="35" t="n">
        <v>0.006</v>
      </c>
      <c r="J16" s="34" t="n">
        <v>18.456</v>
      </c>
      <c r="K16" s="35" t="n">
        <v>289.269</v>
      </c>
      <c r="L16" s="34" t="n">
        <v>3.013</v>
      </c>
      <c r="M16" s="35" t="n">
        <v>0.693</v>
      </c>
      <c r="N16" s="34" t="n">
        <v>1.167</v>
      </c>
      <c r="O16" s="35" t="n">
        <v>0.143</v>
      </c>
      <c r="P16" s="34" t="n">
        <v>0.344</v>
      </c>
      <c r="Q16" s="36" t="n">
        <v>0.228</v>
      </c>
      <c r="R16" s="34" t="n">
        <v>0.168</v>
      </c>
      <c r="S16" s="36" t="n">
        <v>0</v>
      </c>
      <c r="T16" s="34" t="n">
        <v>0.182</v>
      </c>
      <c r="U16" s="36" t="n">
        <v>0.159</v>
      </c>
      <c r="V16" s="34" t="n">
        <v>24.867</v>
      </c>
      <c r="W16" s="36" t="n">
        <v>0.515</v>
      </c>
      <c r="X16" s="34" t="n">
        <v>9.249</v>
      </c>
      <c r="Y16" s="36" t="n">
        <v>0</v>
      </c>
      <c r="Z16" s="34" t="n">
        <v>2.168</v>
      </c>
      <c r="AA16" s="36" t="n">
        <v>0.159</v>
      </c>
      <c r="AB16" s="34" t="n">
        <v>2.068</v>
      </c>
      <c r="AC16" s="35" t="n">
        <v>224.108</v>
      </c>
      <c r="AD16" s="37" t="n">
        <v>0.001</v>
      </c>
      <c r="AE16" s="35" t="n">
        <v>0</v>
      </c>
      <c r="AF16" s="37" t="n">
        <v>0</v>
      </c>
      <c r="AG16" s="35" t="n">
        <v>0</v>
      </c>
      <c r="AH16" s="37" t="n">
        <v>0</v>
      </c>
      <c r="AI16" s="35" t="n">
        <v>0</v>
      </c>
      <c r="AJ16" s="37" t="n">
        <v>28.995</v>
      </c>
      <c r="AK16" s="35" t="n">
        <v>-15.921</v>
      </c>
      <c r="AL16" s="37" t="n">
        <v>0</v>
      </c>
      <c r="AM16" s="35" t="n">
        <v>208.04</v>
      </c>
      <c r="AN16" s="37" t="n">
        <v>6.296</v>
      </c>
      <c r="AO16" s="35" t="n">
        <v>-166.032</v>
      </c>
      <c r="AP16" s="34" t="n">
        <v>20.177</v>
      </c>
      <c r="AQ16" s="35" t="n">
        <v>15.671</v>
      </c>
      <c r="AR16" s="34" t="n">
        <v>88.15</v>
      </c>
      <c r="AS16" s="35" t="n">
        <v>0</v>
      </c>
      <c r="AT16" s="34" t="n">
        <v>51.22</v>
      </c>
      <c r="AU16" s="35" t="n">
        <v>33.21</v>
      </c>
      <c r="AV16" s="34" t="n">
        <v>1.324</v>
      </c>
      <c r="AW16" s="35" t="n">
        <v>0.297</v>
      </c>
      <c r="AX16" s="34" t="n">
        <v>1.092</v>
      </c>
      <c r="AY16" s="35" t="n">
        <v>1.082</v>
      </c>
      <c r="AZ16" s="34" t="n">
        <v>0.002</v>
      </c>
      <c r="BA16" s="35" t="n">
        <v>0.001</v>
      </c>
      <c r="BB16" s="34" t="n">
        <v>0</v>
      </c>
      <c r="BC16" s="35" t="n">
        <v>-3.1</v>
      </c>
      <c r="BD16" s="37" t="n">
        <v>-12.74</v>
      </c>
      <c r="BE16" s="35" t="n">
        <v>-47.702</v>
      </c>
      <c r="BF16" s="37" t="n">
        <v>0</v>
      </c>
      <c r="BG16" s="35" t="n">
        <v>-42.513</v>
      </c>
      <c r="BH16" s="37" t="n">
        <v>-40.338</v>
      </c>
      <c r="BI16" s="35" t="n">
        <v>-0.727</v>
      </c>
      <c r="BJ16" s="37" t="n">
        <v>-4.067</v>
      </c>
      <c r="BK16" s="35" t="n">
        <v>-3.173</v>
      </c>
      <c r="BL16" s="37" t="n">
        <v>-7.664</v>
      </c>
      <c r="BM16" s="35" t="n">
        <v>-0.032</v>
      </c>
      <c r="BN16" s="37" t="n">
        <v>-0.022</v>
      </c>
      <c r="BO16" s="35" t="n">
        <v>0</v>
      </c>
      <c r="BP16" s="34" t="n">
        <v>762.233</v>
      </c>
      <c r="BQ16" s="35" t="n">
        <f aca="false">BP16-MrgDetail!BP16-MrgGros!BP16-MrgTax!BP16-MrgTransp!BP16-MrgGaz!BP16-MrgEntr!BP16-MrgPipelineGaz!BP16-MrgPipelinePetr!BP16+PrdDetail!BP16+PrdGros!BP16+PrdTransp!BP16+PrdGaz!BP16+PrdEntrepos!BP16+PrdPipelineGaz!BP16+PrdPipelinePetr!BP16-D$49</f>
        <v>-0.000999999999976353</v>
      </c>
    </row>
    <row r="17" customFormat="false" ht="12.75" hidden="false" customHeight="false" outlineLevel="0" collapsed="false">
      <c r="A17" s="17" t="n">
        <v>2</v>
      </c>
      <c r="B17" s="17" t="s">
        <v>26</v>
      </c>
      <c r="C17" s="33" t="s">
        <v>54</v>
      </c>
      <c r="D17" s="34" t="n">
        <v>0.012</v>
      </c>
      <c r="E17" s="35" t="n">
        <v>70.279</v>
      </c>
      <c r="F17" s="34" t="n">
        <v>0.001</v>
      </c>
      <c r="G17" s="35" t="n">
        <v>0.014</v>
      </c>
      <c r="H17" s="34" t="n">
        <v>0.021</v>
      </c>
      <c r="I17" s="35" t="n">
        <v>0.013</v>
      </c>
      <c r="J17" s="34" t="n">
        <v>1.204</v>
      </c>
      <c r="K17" s="35" t="n">
        <v>532.707</v>
      </c>
      <c r="L17" s="34" t="n">
        <v>0.57</v>
      </c>
      <c r="M17" s="35" t="n">
        <v>0.116</v>
      </c>
      <c r="N17" s="34" t="n">
        <v>0.172</v>
      </c>
      <c r="O17" s="35" t="n">
        <v>0.056</v>
      </c>
      <c r="P17" s="34" t="n">
        <v>0.123</v>
      </c>
      <c r="Q17" s="36" t="n">
        <v>0.054</v>
      </c>
      <c r="R17" s="34" t="n">
        <v>0.06</v>
      </c>
      <c r="S17" s="36" t="n">
        <v>0</v>
      </c>
      <c r="T17" s="34" t="n">
        <v>0.022</v>
      </c>
      <c r="U17" s="36" t="n">
        <v>0.007</v>
      </c>
      <c r="V17" s="34" t="n">
        <v>0.114</v>
      </c>
      <c r="W17" s="36" t="n">
        <v>0.028</v>
      </c>
      <c r="X17" s="34" t="n">
        <v>0.08</v>
      </c>
      <c r="Y17" s="36" t="n">
        <v>1.228</v>
      </c>
      <c r="Z17" s="34" t="n">
        <v>0</v>
      </c>
      <c r="AA17" s="36" t="n">
        <v>0.014</v>
      </c>
      <c r="AB17" s="34" t="n">
        <v>0.667</v>
      </c>
      <c r="AC17" s="35" t="n">
        <v>37.395</v>
      </c>
      <c r="AD17" s="37" t="n">
        <v>0.968</v>
      </c>
      <c r="AE17" s="35" t="n">
        <v>0.064</v>
      </c>
      <c r="AF17" s="37" t="n">
        <v>0</v>
      </c>
      <c r="AG17" s="35" t="n">
        <v>0</v>
      </c>
      <c r="AH17" s="37" t="n">
        <v>0</v>
      </c>
      <c r="AI17" s="35" t="n">
        <v>0</v>
      </c>
      <c r="AJ17" s="37" t="n">
        <v>0.008</v>
      </c>
      <c r="AK17" s="35" t="n">
        <v>-4.767</v>
      </c>
      <c r="AL17" s="37" t="n">
        <v>0</v>
      </c>
      <c r="AM17" s="35" t="n">
        <v>15.986</v>
      </c>
      <c r="AN17" s="37" t="n">
        <v>0.128</v>
      </c>
      <c r="AO17" s="35" t="n">
        <v>-40.655</v>
      </c>
      <c r="AP17" s="34" t="n">
        <v>0.677</v>
      </c>
      <c r="AQ17" s="35" t="n">
        <v>6.764</v>
      </c>
      <c r="AR17" s="34" t="n">
        <v>79.14</v>
      </c>
      <c r="AS17" s="35" t="n">
        <v>0</v>
      </c>
      <c r="AT17" s="34" t="n">
        <v>49.99</v>
      </c>
      <c r="AU17" s="35" t="n">
        <v>7.035</v>
      </c>
      <c r="AV17" s="34" t="n">
        <v>0.095</v>
      </c>
      <c r="AW17" s="35" t="n">
        <v>0.286</v>
      </c>
      <c r="AX17" s="34" t="n">
        <v>1.119</v>
      </c>
      <c r="AY17" s="35" t="n">
        <v>1.408</v>
      </c>
      <c r="AZ17" s="34" t="n">
        <v>0.011</v>
      </c>
      <c r="BA17" s="35" t="n">
        <v>0.001</v>
      </c>
      <c r="BB17" s="34" t="n">
        <v>0</v>
      </c>
      <c r="BC17" s="35" t="n">
        <v>-80.541</v>
      </c>
      <c r="BD17" s="37" t="n">
        <v>-4.434</v>
      </c>
      <c r="BE17" s="35" t="n">
        <v>-25.753</v>
      </c>
      <c r="BF17" s="37" t="n">
        <v>0</v>
      </c>
      <c r="BG17" s="35" t="n">
        <v>-20.337</v>
      </c>
      <c r="BH17" s="37" t="n">
        <v>-13.961</v>
      </c>
      <c r="BI17" s="35" t="n">
        <v>-0.46</v>
      </c>
      <c r="BJ17" s="37" t="n">
        <v>-0.168</v>
      </c>
      <c r="BK17" s="35" t="n">
        <v>-1.266</v>
      </c>
      <c r="BL17" s="37" t="n">
        <v>-1.832</v>
      </c>
      <c r="BM17" s="35" t="n">
        <v>-0.012</v>
      </c>
      <c r="BN17" s="37" t="n">
        <v>0</v>
      </c>
      <c r="BO17" s="35" t="n">
        <v>0</v>
      </c>
      <c r="BP17" s="34" t="n">
        <v>614.454</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17" t="n">
        <v>3</v>
      </c>
      <c r="B18" s="17" t="s">
        <v>27</v>
      </c>
      <c r="C18" s="33" t="s">
        <v>55</v>
      </c>
      <c r="D18" s="34" t="n">
        <v>23.844</v>
      </c>
      <c r="E18" s="35" t="n">
        <v>0</v>
      </c>
      <c r="F18" s="34" t="n">
        <v>1.199</v>
      </c>
      <c r="G18" s="35" t="n">
        <v>0</v>
      </c>
      <c r="H18" s="34" t="n">
        <v>0</v>
      </c>
      <c r="I18" s="35" t="n">
        <v>0</v>
      </c>
      <c r="J18" s="34" t="n">
        <v>0</v>
      </c>
      <c r="K18" s="35" t="n">
        <v>315.935</v>
      </c>
      <c r="L18" s="34" t="n">
        <v>0</v>
      </c>
      <c r="M18" s="35" t="n">
        <v>0</v>
      </c>
      <c r="N18" s="34" t="n">
        <v>0</v>
      </c>
      <c r="O18" s="35" t="n">
        <v>0</v>
      </c>
      <c r="P18" s="34" t="n">
        <v>0</v>
      </c>
      <c r="Q18" s="36" t="n">
        <v>0</v>
      </c>
      <c r="R18" s="34" t="n">
        <v>0</v>
      </c>
      <c r="S18" s="36" t="n">
        <v>0</v>
      </c>
      <c r="T18" s="34" t="n">
        <v>0</v>
      </c>
      <c r="U18" s="36" t="n">
        <v>0</v>
      </c>
      <c r="V18" s="34" t="n">
        <v>1.007</v>
      </c>
      <c r="W18" s="36" t="n">
        <v>0</v>
      </c>
      <c r="X18" s="34" t="n">
        <v>0.123</v>
      </c>
      <c r="Y18" s="36" t="n">
        <v>0</v>
      </c>
      <c r="Z18" s="34" t="n">
        <v>0</v>
      </c>
      <c r="AA18" s="36" t="n">
        <v>0</v>
      </c>
      <c r="AB18" s="34" t="n">
        <v>0</v>
      </c>
      <c r="AC18" s="35" t="n">
        <v>8.837</v>
      </c>
      <c r="AD18" s="37" t="n">
        <v>0</v>
      </c>
      <c r="AE18" s="35" t="n">
        <v>0</v>
      </c>
      <c r="AF18" s="37" t="n">
        <v>0</v>
      </c>
      <c r="AG18" s="35" t="n">
        <v>0</v>
      </c>
      <c r="AH18" s="37" t="n">
        <v>0</v>
      </c>
      <c r="AI18" s="35" t="n">
        <v>0</v>
      </c>
      <c r="AJ18" s="37" t="n">
        <v>8.593</v>
      </c>
      <c r="AK18" s="35" t="n">
        <v>-0.013</v>
      </c>
      <c r="AL18" s="37" t="n">
        <v>0</v>
      </c>
      <c r="AM18" s="35" t="n">
        <v>150.898</v>
      </c>
      <c r="AN18" s="37" t="n">
        <v>1.853</v>
      </c>
      <c r="AO18" s="35" t="n">
        <v>-163.396</v>
      </c>
      <c r="AP18" s="34" t="n">
        <v>1.565</v>
      </c>
      <c r="AQ18" s="35" t="n">
        <v>0.797</v>
      </c>
      <c r="AR18" s="34" t="n">
        <v>2.791</v>
      </c>
      <c r="AS18" s="35" t="n">
        <v>0</v>
      </c>
      <c r="AT18" s="34" t="n">
        <v>6.354</v>
      </c>
      <c r="AU18" s="35" t="n">
        <v>0.978</v>
      </c>
      <c r="AV18" s="34" t="n">
        <v>0.675</v>
      </c>
      <c r="AW18" s="35" t="n">
        <v>0.323</v>
      </c>
      <c r="AX18" s="34" t="n">
        <v>1.515</v>
      </c>
      <c r="AY18" s="35" t="n">
        <v>0.121</v>
      </c>
      <c r="AZ18" s="34" t="n">
        <v>0</v>
      </c>
      <c r="BA18" s="35" t="n">
        <v>0</v>
      </c>
      <c r="BB18" s="34" t="n">
        <v>0</v>
      </c>
      <c r="BC18" s="35" t="n">
        <v>-25.645</v>
      </c>
      <c r="BD18" s="37" t="n">
        <v>-27.35</v>
      </c>
      <c r="BE18" s="35" t="n">
        <v>-96.728</v>
      </c>
      <c r="BF18" s="37" t="n">
        <v>0</v>
      </c>
      <c r="BG18" s="35" t="n">
        <v>-4.765</v>
      </c>
      <c r="BH18" s="37" t="n">
        <v>-6.793</v>
      </c>
      <c r="BI18" s="35" t="n">
        <v>-0.225</v>
      </c>
      <c r="BJ18" s="37" t="n">
        <v>-0.081</v>
      </c>
      <c r="BK18" s="35" t="n">
        <v>-0.389</v>
      </c>
      <c r="BL18" s="37" t="n">
        <v>-0.405</v>
      </c>
      <c r="BM18" s="35" t="n">
        <v>-0.002</v>
      </c>
      <c r="BN18" s="37" t="n">
        <v>-0.001</v>
      </c>
      <c r="BO18" s="35" t="n">
        <v>0</v>
      </c>
      <c r="BP18" s="34" t="n">
        <v>201.614</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17" t="n">
        <v>4</v>
      </c>
      <c r="B19" s="17" t="s">
        <v>28</v>
      </c>
      <c r="C19" s="33" t="s">
        <v>56</v>
      </c>
      <c r="D19" s="34" t="n">
        <v>3.935</v>
      </c>
      <c r="E19" s="35" t="n">
        <v>60.908</v>
      </c>
      <c r="F19" s="34" t="n">
        <v>0.007</v>
      </c>
      <c r="G19" s="35" t="n">
        <v>0.005</v>
      </c>
      <c r="H19" s="34" t="n">
        <v>0.151</v>
      </c>
      <c r="I19" s="35" t="n">
        <v>0.11</v>
      </c>
      <c r="J19" s="34" t="n">
        <v>0.282</v>
      </c>
      <c r="K19" s="35" t="n">
        <v>0.024</v>
      </c>
      <c r="L19" s="34" t="n">
        <v>0.048</v>
      </c>
      <c r="M19" s="35" t="n">
        <v>0.007</v>
      </c>
      <c r="N19" s="34" t="n">
        <v>1.298</v>
      </c>
      <c r="O19" s="35" t="n">
        <v>0</v>
      </c>
      <c r="P19" s="34" t="n">
        <v>0.004</v>
      </c>
      <c r="Q19" s="36" t="n">
        <v>0.001</v>
      </c>
      <c r="R19" s="34" t="n">
        <v>0</v>
      </c>
      <c r="S19" s="36" t="n">
        <v>0</v>
      </c>
      <c r="T19" s="34" t="n">
        <v>0</v>
      </c>
      <c r="U19" s="36" t="n">
        <v>0.001</v>
      </c>
      <c r="V19" s="34" t="n">
        <v>0</v>
      </c>
      <c r="W19" s="36" t="n">
        <v>0.002</v>
      </c>
      <c r="X19" s="34" t="n">
        <v>0</v>
      </c>
      <c r="Y19" s="36" t="n">
        <v>0.206</v>
      </c>
      <c r="Z19" s="34" t="n">
        <v>2.938</v>
      </c>
      <c r="AA19" s="36" t="n">
        <v>0.002</v>
      </c>
      <c r="AB19" s="34" t="n">
        <v>2.732</v>
      </c>
      <c r="AC19" s="35" t="n">
        <v>0.293</v>
      </c>
      <c r="AD19" s="37" t="n">
        <v>1.005</v>
      </c>
      <c r="AE19" s="35" t="n">
        <v>0.64</v>
      </c>
      <c r="AF19" s="37" t="n">
        <v>0</v>
      </c>
      <c r="AG19" s="35" t="n">
        <v>0</v>
      </c>
      <c r="AH19" s="37" t="n">
        <v>0</v>
      </c>
      <c r="AI19" s="35" t="n">
        <v>0</v>
      </c>
      <c r="AJ19" s="37" t="n">
        <v>0</v>
      </c>
      <c r="AK19" s="35" t="n">
        <v>0</v>
      </c>
      <c r="AL19" s="37" t="n">
        <v>0</v>
      </c>
      <c r="AM19" s="35" t="n">
        <v>0.689</v>
      </c>
      <c r="AN19" s="37" t="n">
        <v>0</v>
      </c>
      <c r="AO19" s="35" t="n">
        <v>-0.181</v>
      </c>
      <c r="AP19" s="34" t="n">
        <v>0.082</v>
      </c>
      <c r="AQ19" s="35" t="n">
        <v>0.708</v>
      </c>
      <c r="AR19" s="34" t="n">
        <v>0.516</v>
      </c>
      <c r="AS19" s="35" t="n">
        <v>0</v>
      </c>
      <c r="AT19" s="34" t="n">
        <v>1.249</v>
      </c>
      <c r="AU19" s="35" t="n">
        <v>2.302</v>
      </c>
      <c r="AV19" s="34" t="n">
        <v>0.014</v>
      </c>
      <c r="AW19" s="35" t="n">
        <v>0.02</v>
      </c>
      <c r="AX19" s="34" t="n">
        <v>0.097</v>
      </c>
      <c r="AY19" s="35" t="n">
        <v>0.043</v>
      </c>
      <c r="AZ19" s="34" t="n">
        <v>0</v>
      </c>
      <c r="BA19" s="35" t="n">
        <v>0</v>
      </c>
      <c r="BB19" s="34" t="n">
        <v>0</v>
      </c>
      <c r="BC19" s="35" t="n">
        <v>-0.022</v>
      </c>
      <c r="BD19" s="37" t="n">
        <v>-1.042</v>
      </c>
      <c r="BE19" s="35" t="n">
        <v>-0.702</v>
      </c>
      <c r="BF19" s="37" t="n">
        <v>0</v>
      </c>
      <c r="BG19" s="35" t="n">
        <v>-1.274</v>
      </c>
      <c r="BH19" s="37" t="n">
        <v>-1.21</v>
      </c>
      <c r="BI19" s="35" t="n">
        <v>-0.127</v>
      </c>
      <c r="BJ19" s="37" t="n">
        <v>-0.392</v>
      </c>
      <c r="BK19" s="35" t="n">
        <v>-0.66</v>
      </c>
      <c r="BL19" s="37" t="n">
        <v>-0.234</v>
      </c>
      <c r="BM19" s="35" t="n">
        <v>0</v>
      </c>
      <c r="BN19" s="37" t="n">
        <v>0</v>
      </c>
      <c r="BO19" s="35" t="n">
        <v>0</v>
      </c>
      <c r="BP19" s="34" t="n">
        <v>74.478</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4.111</v>
      </c>
      <c r="E20" s="35" t="n">
        <v>0.086</v>
      </c>
      <c r="F20" s="34" t="n">
        <v>1.023</v>
      </c>
      <c r="G20" s="35" t="n">
        <v>0.043</v>
      </c>
      <c r="H20" s="34" t="n">
        <v>71.46</v>
      </c>
      <c r="I20" s="35" t="n">
        <v>206.508</v>
      </c>
      <c r="J20" s="34" t="n">
        <v>243.844</v>
      </c>
      <c r="K20" s="35" t="n">
        <v>7161.313</v>
      </c>
      <c r="L20" s="34" t="n">
        <v>4.33</v>
      </c>
      <c r="M20" s="35" t="n">
        <v>1.341</v>
      </c>
      <c r="N20" s="34" t="n">
        <v>10.682</v>
      </c>
      <c r="O20" s="35" t="n">
        <v>0.69</v>
      </c>
      <c r="P20" s="34" t="n">
        <v>5.758</v>
      </c>
      <c r="Q20" s="36" t="n">
        <v>2.207</v>
      </c>
      <c r="R20" s="34" t="n">
        <v>1.102</v>
      </c>
      <c r="S20" s="36" t="n">
        <v>0</v>
      </c>
      <c r="T20" s="34" t="n">
        <v>1.31</v>
      </c>
      <c r="U20" s="36" t="n">
        <v>0.099</v>
      </c>
      <c r="V20" s="34" t="n">
        <v>1.139</v>
      </c>
      <c r="W20" s="36" t="n">
        <v>1.503</v>
      </c>
      <c r="X20" s="34" t="n">
        <v>3.477</v>
      </c>
      <c r="Y20" s="36" t="n">
        <v>1.564</v>
      </c>
      <c r="Z20" s="34" t="n">
        <v>0</v>
      </c>
      <c r="AA20" s="36" t="n">
        <v>0.381</v>
      </c>
      <c r="AB20" s="34" t="n">
        <v>18.597</v>
      </c>
      <c r="AC20" s="35" t="n">
        <v>21.725</v>
      </c>
      <c r="AD20" s="37" t="n">
        <v>2.944</v>
      </c>
      <c r="AE20" s="35" t="n">
        <v>0.285</v>
      </c>
      <c r="AF20" s="37" t="n">
        <v>0</v>
      </c>
      <c r="AG20" s="35" t="n">
        <v>0</v>
      </c>
      <c r="AH20" s="37" t="n">
        <v>0</v>
      </c>
      <c r="AI20" s="35" t="n">
        <v>0</v>
      </c>
      <c r="AJ20" s="37" t="n">
        <v>34.053</v>
      </c>
      <c r="AK20" s="35" t="n">
        <v>-70.987</v>
      </c>
      <c r="AL20" s="37" t="n">
        <v>0</v>
      </c>
      <c r="AM20" s="35" t="n">
        <v>616.596</v>
      </c>
      <c r="AN20" s="37" t="n">
        <v>3.628</v>
      </c>
      <c r="AO20" s="35" t="n">
        <v>-4883.458</v>
      </c>
      <c r="AP20" s="34" t="n">
        <v>4.899</v>
      </c>
      <c r="AQ20" s="35" t="n">
        <v>2.49</v>
      </c>
      <c r="AR20" s="34" t="n">
        <v>28.731</v>
      </c>
      <c r="AS20" s="35" t="n">
        <v>0</v>
      </c>
      <c r="AT20" s="34" t="n">
        <v>541.329</v>
      </c>
      <c r="AU20" s="35" t="n">
        <v>15.479</v>
      </c>
      <c r="AV20" s="34" t="n">
        <v>0.409</v>
      </c>
      <c r="AW20" s="35" t="n">
        <v>0.18</v>
      </c>
      <c r="AX20" s="34" t="n">
        <v>1.299</v>
      </c>
      <c r="AY20" s="35" t="n">
        <v>1.054</v>
      </c>
      <c r="AZ20" s="34" t="n">
        <v>0.005</v>
      </c>
      <c r="BA20" s="35" t="n">
        <v>0.001</v>
      </c>
      <c r="BB20" s="34" t="n">
        <v>0</v>
      </c>
      <c r="BC20" s="35" t="n">
        <v>-1987.294</v>
      </c>
      <c r="BD20" s="37" t="n">
        <v>-5.785</v>
      </c>
      <c r="BE20" s="35" t="n">
        <v>-246.69</v>
      </c>
      <c r="BF20" s="37" t="n">
        <v>0</v>
      </c>
      <c r="BG20" s="35" t="n">
        <v>-96.2</v>
      </c>
      <c r="BH20" s="37" t="n">
        <v>-29.004</v>
      </c>
      <c r="BI20" s="35" t="n">
        <v>-0.691</v>
      </c>
      <c r="BJ20" s="37" t="n">
        <v>-1.342</v>
      </c>
      <c r="BK20" s="35" t="n">
        <v>-92.297</v>
      </c>
      <c r="BL20" s="37" t="n">
        <v>-2.777</v>
      </c>
      <c r="BM20" s="35" t="n">
        <v>-0.015</v>
      </c>
      <c r="BN20" s="37" t="n">
        <v>-0.001</v>
      </c>
      <c r="BO20" s="35" t="n">
        <v>0</v>
      </c>
      <c r="BP20" s="34" t="n">
        <v>1601.134</v>
      </c>
      <c r="BQ20" s="35" t="n">
        <f aca="false">BP20-MrgDetail!BP20-MrgGros!BP20-MrgTax!BP20-MrgTransp!BP20-MrgGaz!BP20-MrgEntr!BP20-MrgPipelineGaz!BP20-MrgPipelinePetr!BP20+PrdDetail!BP20+PrdGros!BP20+PrdTransp!BP20+PrdGaz!BP20+PrdEntrepos!BP20+PrdPipelineGaz!BP20+PrdPipelinePetr!BP20-H$49</f>
        <v>-0.000999999999976353</v>
      </c>
    </row>
    <row r="21" customFormat="false" ht="12.75" hidden="false" customHeight="false" outlineLevel="0" collapsed="false">
      <c r="A21" s="17" t="n">
        <v>6</v>
      </c>
      <c r="B21" s="17" t="s">
        <v>30</v>
      </c>
      <c r="C21" s="33" t="s">
        <v>58</v>
      </c>
      <c r="D21" s="34" t="n">
        <v>10.72</v>
      </c>
      <c r="E21" s="35" t="n">
        <v>13.531</v>
      </c>
      <c r="F21" s="34" t="n">
        <v>0.757</v>
      </c>
      <c r="G21" s="35" t="n">
        <v>0.591</v>
      </c>
      <c r="H21" s="34" t="n">
        <v>37.822</v>
      </c>
      <c r="I21" s="35" t="n">
        <v>0.029</v>
      </c>
      <c r="J21" s="34" t="n">
        <v>20.13</v>
      </c>
      <c r="K21" s="35" t="n">
        <v>318.112</v>
      </c>
      <c r="L21" s="34" t="n">
        <v>14.417</v>
      </c>
      <c r="M21" s="35" t="n">
        <v>38.191</v>
      </c>
      <c r="N21" s="34" t="n">
        <v>11.251</v>
      </c>
      <c r="O21" s="35" t="n">
        <v>8.862</v>
      </c>
      <c r="P21" s="34" t="n">
        <v>56.027</v>
      </c>
      <c r="Q21" s="36" t="n">
        <v>5.348</v>
      </c>
      <c r="R21" s="34" t="n">
        <v>3.403</v>
      </c>
      <c r="S21" s="36" t="n">
        <v>0.097</v>
      </c>
      <c r="T21" s="34" t="n">
        <v>13.243</v>
      </c>
      <c r="U21" s="36" t="n">
        <v>6.386</v>
      </c>
      <c r="V21" s="34" t="n">
        <v>25.232</v>
      </c>
      <c r="W21" s="36" t="n">
        <v>11.53</v>
      </c>
      <c r="X21" s="34" t="n">
        <v>0</v>
      </c>
      <c r="Y21" s="36" t="n">
        <v>1.885</v>
      </c>
      <c r="Z21" s="34" t="n">
        <v>0</v>
      </c>
      <c r="AA21" s="36" t="n">
        <v>21.185</v>
      </c>
      <c r="AB21" s="34" t="n">
        <v>152.928</v>
      </c>
      <c r="AC21" s="35" t="n">
        <v>646.545</v>
      </c>
      <c r="AD21" s="37" t="n">
        <v>0.045</v>
      </c>
      <c r="AE21" s="35" t="n">
        <v>0</v>
      </c>
      <c r="AF21" s="37" t="n">
        <v>0</v>
      </c>
      <c r="AG21" s="35" t="n">
        <v>0</v>
      </c>
      <c r="AH21" s="37" t="n">
        <v>0.017</v>
      </c>
      <c r="AI21" s="35" t="n">
        <v>0</v>
      </c>
      <c r="AJ21" s="37" t="n">
        <v>1.083</v>
      </c>
      <c r="AK21" s="35" t="n">
        <v>-0.577</v>
      </c>
      <c r="AL21" s="37" t="n">
        <v>0</v>
      </c>
      <c r="AM21" s="35" t="n">
        <v>158.397</v>
      </c>
      <c r="AN21" s="37" t="n">
        <v>0</v>
      </c>
      <c r="AO21" s="35" t="n">
        <v>-11.008</v>
      </c>
      <c r="AP21" s="34" t="n">
        <v>0.227</v>
      </c>
      <c r="AQ21" s="35" t="n">
        <v>83.069</v>
      </c>
      <c r="AR21" s="34" t="n">
        <v>12.187</v>
      </c>
      <c r="AS21" s="35" t="n">
        <v>0</v>
      </c>
      <c r="AT21" s="34" t="n">
        <v>27.021</v>
      </c>
      <c r="AU21" s="35" t="n">
        <v>1.313</v>
      </c>
      <c r="AV21" s="34" t="n">
        <v>0.023</v>
      </c>
      <c r="AW21" s="35" t="n">
        <v>0.017</v>
      </c>
      <c r="AX21" s="34" t="n">
        <v>0.164</v>
      </c>
      <c r="AY21" s="35" t="n">
        <v>0.101</v>
      </c>
      <c r="AZ21" s="34" t="n">
        <v>0.007</v>
      </c>
      <c r="BA21" s="35" t="n">
        <v>0</v>
      </c>
      <c r="BB21" s="34" t="n">
        <v>0</v>
      </c>
      <c r="BC21" s="35" t="n">
        <v>-0.254</v>
      </c>
      <c r="BD21" s="37" t="n">
        <v>-0.025</v>
      </c>
      <c r="BE21" s="35" t="n">
        <v>-1.448</v>
      </c>
      <c r="BF21" s="37" t="n">
        <v>0</v>
      </c>
      <c r="BG21" s="35" t="n">
        <v>-103.204</v>
      </c>
      <c r="BH21" s="37" t="n">
        <v>-11.884</v>
      </c>
      <c r="BI21" s="35" t="n">
        <v>-0.007</v>
      </c>
      <c r="BJ21" s="37" t="n">
        <v>-0.021</v>
      </c>
      <c r="BK21" s="35" t="n">
        <v>-0.654</v>
      </c>
      <c r="BL21" s="37" t="n">
        <v>-0.511</v>
      </c>
      <c r="BM21" s="35" t="n">
        <v>-0.001</v>
      </c>
      <c r="BN21" s="37" t="n">
        <v>-0.003</v>
      </c>
      <c r="BO21" s="35" t="n">
        <v>0</v>
      </c>
      <c r="BP21" s="34" t="n">
        <v>1572.294</v>
      </c>
      <c r="BQ21" s="35" t="n">
        <f aca="false">BP21-MrgDetail!BP21-MrgGros!BP21-MrgTax!BP21-MrgTransp!BP21-MrgGaz!BP21-MrgEntr!BP21-MrgPipelineGaz!BP21-MrgPipelinePetr!BP21+PrdDetail!BP21+PrdGros!BP21+PrdTransp!BP21+PrdGaz!BP21+PrdEntrepos!BP21+PrdPipelineGaz!BP21+PrdPipelinePetr!BP21-I$49</f>
        <v>-0.000999999999976353</v>
      </c>
    </row>
    <row r="22" customFormat="false" ht="12.75" hidden="false" customHeight="false" outlineLevel="0" collapsed="false">
      <c r="A22" s="17" t="n">
        <v>7</v>
      </c>
      <c r="B22" s="17" t="s">
        <v>31</v>
      </c>
      <c r="C22" s="33" t="s">
        <v>59</v>
      </c>
      <c r="D22" s="34" t="n">
        <v>8.215</v>
      </c>
      <c r="E22" s="35" t="n">
        <v>1.63</v>
      </c>
      <c r="F22" s="34" t="n">
        <v>0.863</v>
      </c>
      <c r="G22" s="35" t="n">
        <v>0.032</v>
      </c>
      <c r="H22" s="34" t="n">
        <v>10.682</v>
      </c>
      <c r="I22" s="35" t="n">
        <v>38.246</v>
      </c>
      <c r="J22" s="34" t="n">
        <v>22.37</v>
      </c>
      <c r="K22" s="35" t="n">
        <v>29.732</v>
      </c>
      <c r="L22" s="34" t="n">
        <v>3.838</v>
      </c>
      <c r="M22" s="35" t="n">
        <v>13.625</v>
      </c>
      <c r="N22" s="34" t="n">
        <v>22.864</v>
      </c>
      <c r="O22" s="35" t="n">
        <v>3.67</v>
      </c>
      <c r="P22" s="34" t="n">
        <v>359.906</v>
      </c>
      <c r="Q22" s="36" t="n">
        <v>2.579</v>
      </c>
      <c r="R22" s="34" t="n">
        <v>16.713</v>
      </c>
      <c r="S22" s="36" t="n">
        <v>0.123</v>
      </c>
      <c r="T22" s="34" t="n">
        <v>1.527</v>
      </c>
      <c r="U22" s="36" t="n">
        <v>3.428</v>
      </c>
      <c r="V22" s="34" t="n">
        <v>6.032</v>
      </c>
      <c r="W22" s="36" t="n">
        <v>1.375</v>
      </c>
      <c r="X22" s="34" t="n">
        <v>0</v>
      </c>
      <c r="Y22" s="36" t="n">
        <v>0.253</v>
      </c>
      <c r="Z22" s="34" t="n">
        <v>0</v>
      </c>
      <c r="AA22" s="36" t="n">
        <v>2.389</v>
      </c>
      <c r="AB22" s="34" t="n">
        <v>133.422</v>
      </c>
      <c r="AC22" s="35" t="n">
        <v>0.928</v>
      </c>
      <c r="AD22" s="37" t="n">
        <v>0.361</v>
      </c>
      <c r="AE22" s="35" t="n">
        <v>0.142</v>
      </c>
      <c r="AF22" s="37" t="n">
        <v>0</v>
      </c>
      <c r="AG22" s="35" t="n">
        <v>1575.498</v>
      </c>
      <c r="AH22" s="37" t="n">
        <v>1503.071</v>
      </c>
      <c r="AI22" s="35" t="n">
        <v>1221.989</v>
      </c>
      <c r="AJ22" s="37" t="n">
        <v>0.071</v>
      </c>
      <c r="AK22" s="35" t="n">
        <v>-4.445</v>
      </c>
      <c r="AL22" s="37" t="n">
        <v>0</v>
      </c>
      <c r="AM22" s="35" t="n">
        <v>0.22</v>
      </c>
      <c r="AN22" s="37" t="n">
        <v>0</v>
      </c>
      <c r="AO22" s="35" t="n">
        <v>-6.769</v>
      </c>
      <c r="AP22" s="34" t="n">
        <v>0.261</v>
      </c>
      <c r="AQ22" s="35" t="n">
        <v>0.064</v>
      </c>
      <c r="AR22" s="34" t="n">
        <v>0.661</v>
      </c>
      <c r="AS22" s="35" t="n">
        <v>0</v>
      </c>
      <c r="AT22" s="34" t="n">
        <v>0.657</v>
      </c>
      <c r="AU22" s="35" t="n">
        <v>0.625</v>
      </c>
      <c r="AV22" s="34" t="n">
        <v>0.022</v>
      </c>
      <c r="AW22" s="35" t="n">
        <v>0.004</v>
      </c>
      <c r="AX22" s="34" t="n">
        <v>0.01</v>
      </c>
      <c r="AY22" s="35" t="n">
        <v>0.008</v>
      </c>
      <c r="AZ22" s="34" t="n">
        <v>0.006</v>
      </c>
      <c r="BA22" s="35" t="n">
        <v>0</v>
      </c>
      <c r="BB22" s="34" t="n">
        <v>0</v>
      </c>
      <c r="BC22" s="35" t="n">
        <v>-0.155</v>
      </c>
      <c r="BD22" s="37" t="n">
        <v>-0.345</v>
      </c>
      <c r="BE22" s="35" t="n">
        <v>-3.929</v>
      </c>
      <c r="BF22" s="37" t="n">
        <v>0</v>
      </c>
      <c r="BG22" s="35" t="n">
        <v>-1.586</v>
      </c>
      <c r="BH22" s="37" t="n">
        <v>-3.73</v>
      </c>
      <c r="BI22" s="35" t="n">
        <v>-0.103</v>
      </c>
      <c r="BJ22" s="37" t="n">
        <v>-0.01</v>
      </c>
      <c r="BK22" s="35" t="n">
        <v>-0.119</v>
      </c>
      <c r="BL22" s="37" t="n">
        <v>-0.09</v>
      </c>
      <c r="BM22" s="35" t="n">
        <v>-0.015</v>
      </c>
      <c r="BN22" s="37" t="n">
        <v>-0.001</v>
      </c>
      <c r="BO22" s="35" t="n">
        <v>0</v>
      </c>
      <c r="BP22" s="34" t="n">
        <v>4966.817</v>
      </c>
      <c r="BQ22" s="35" t="n">
        <f aca="false">BP22-MrgDetail!BP22-MrgGros!BP22-MrgTax!BP22-MrgTransp!BP22-MrgGaz!BP22-MrgEntr!BP22-MrgPipelineGaz!BP22-MrgPipelinePetr!BP22+PrdDetail!BP22+PrdGros!BP22+PrdTransp!BP22+PrdGaz!BP22+PrdEntrepos!BP22+PrdPipelineGaz!BP22+PrdPipelinePetr!BP22-J$49</f>
        <v>-0.00100000000020373</v>
      </c>
    </row>
    <row r="23" customFormat="false" ht="12.75" hidden="false" customHeight="false" outlineLevel="0" collapsed="false">
      <c r="A23" s="17" t="n">
        <v>8</v>
      </c>
      <c r="B23" s="17" t="s">
        <v>32</v>
      </c>
      <c r="C23" s="33" t="s">
        <v>60</v>
      </c>
      <c r="D23" s="34" t="n">
        <v>202.36</v>
      </c>
      <c r="E23" s="35" t="n">
        <v>79.14</v>
      </c>
      <c r="F23" s="34" t="n">
        <v>40.624</v>
      </c>
      <c r="G23" s="35" t="n">
        <v>16.196</v>
      </c>
      <c r="H23" s="34" t="n">
        <v>145.974</v>
      </c>
      <c r="I23" s="35" t="n">
        <v>324.062</v>
      </c>
      <c r="J23" s="34" t="n">
        <v>1874.031</v>
      </c>
      <c r="K23" s="35" t="n">
        <v>3321.537</v>
      </c>
      <c r="L23" s="34" t="n">
        <v>144.139</v>
      </c>
      <c r="M23" s="35" t="n">
        <v>98.89</v>
      </c>
      <c r="N23" s="34" t="n">
        <v>426.612</v>
      </c>
      <c r="O23" s="35" t="n">
        <v>123.767</v>
      </c>
      <c r="P23" s="34" t="n">
        <v>96.116</v>
      </c>
      <c r="Q23" s="36" t="n">
        <v>26.886</v>
      </c>
      <c r="R23" s="34" t="n">
        <v>32.286</v>
      </c>
      <c r="S23" s="36" t="n">
        <v>0.111</v>
      </c>
      <c r="T23" s="34" t="n">
        <v>82.216</v>
      </c>
      <c r="U23" s="36" t="n">
        <v>16.042</v>
      </c>
      <c r="V23" s="34" t="n">
        <v>320.659</v>
      </c>
      <c r="W23" s="36" t="n">
        <v>38.75</v>
      </c>
      <c r="X23" s="34" t="n">
        <v>1267.291</v>
      </c>
      <c r="Y23" s="36" t="n">
        <v>162.891</v>
      </c>
      <c r="Z23" s="34" t="n">
        <v>0</v>
      </c>
      <c r="AA23" s="36" t="n">
        <v>18.176</v>
      </c>
      <c r="AB23" s="34" t="n">
        <v>556.625</v>
      </c>
      <c r="AC23" s="35" t="n">
        <v>7393.79</v>
      </c>
      <c r="AD23" s="37" t="n">
        <v>1572.94</v>
      </c>
      <c r="AE23" s="35" t="n">
        <v>154.959</v>
      </c>
      <c r="AF23" s="37" t="n">
        <v>-44</v>
      </c>
      <c r="AG23" s="35" t="n">
        <v>0</v>
      </c>
      <c r="AH23" s="37" t="n">
        <v>17.1</v>
      </c>
      <c r="AI23" s="35" t="n">
        <v>0</v>
      </c>
      <c r="AJ23" s="37" t="n">
        <v>289.318</v>
      </c>
      <c r="AK23" s="35" t="n">
        <v>-242.796</v>
      </c>
      <c r="AL23" s="37" t="n">
        <v>0</v>
      </c>
      <c r="AM23" s="35" t="n">
        <v>9676.9</v>
      </c>
      <c r="AN23" s="37" t="n">
        <v>438.839</v>
      </c>
      <c r="AO23" s="35" t="n">
        <v>-5884.766</v>
      </c>
      <c r="AP23" s="34" t="n">
        <v>578.098</v>
      </c>
      <c r="AQ23" s="35" t="n">
        <v>367.341</v>
      </c>
      <c r="AR23" s="34" t="n">
        <v>851.656</v>
      </c>
      <c r="AS23" s="35" t="n">
        <v>0</v>
      </c>
      <c r="AT23" s="34" t="n">
        <v>2433.227</v>
      </c>
      <c r="AU23" s="35" t="n">
        <v>1030.941</v>
      </c>
      <c r="AV23" s="34" t="n">
        <v>85.757</v>
      </c>
      <c r="AW23" s="35" t="n">
        <v>65.053</v>
      </c>
      <c r="AX23" s="34" t="n">
        <v>356.213</v>
      </c>
      <c r="AY23" s="35" t="n">
        <v>151.459</v>
      </c>
      <c r="AZ23" s="34" t="n">
        <v>32.36</v>
      </c>
      <c r="BA23" s="35" t="n">
        <v>9.425</v>
      </c>
      <c r="BB23" s="34" t="n">
        <v>0</v>
      </c>
      <c r="BC23" s="35" t="n">
        <v>-94.733</v>
      </c>
      <c r="BD23" s="37" t="n">
        <v>-135.181</v>
      </c>
      <c r="BE23" s="35" t="n">
        <v>-638.433</v>
      </c>
      <c r="BF23" s="37" t="n">
        <v>0</v>
      </c>
      <c r="BG23" s="35" t="n">
        <v>-2002.932</v>
      </c>
      <c r="BH23" s="37" t="n">
        <v>-2318.479</v>
      </c>
      <c r="BI23" s="35" t="n">
        <v>-116.588</v>
      </c>
      <c r="BJ23" s="37" t="n">
        <v>-86.141</v>
      </c>
      <c r="BK23" s="35" t="n">
        <v>-315.336</v>
      </c>
      <c r="BL23" s="37" t="n">
        <v>-243.568</v>
      </c>
      <c r="BM23" s="35" t="n">
        <v>-1.025</v>
      </c>
      <c r="BN23" s="37" t="n">
        <v>-0.722</v>
      </c>
      <c r="BO23" s="35" t="n">
        <v>0</v>
      </c>
      <c r="BP23" s="34" t="n">
        <v>22796.059</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17" t="n">
        <v>9</v>
      </c>
      <c r="B24" s="17" t="s">
        <v>33</v>
      </c>
      <c r="C24" s="33" t="s">
        <v>61</v>
      </c>
      <c r="D24" s="34" t="n">
        <v>6.68</v>
      </c>
      <c r="E24" s="35" t="n">
        <v>4.217</v>
      </c>
      <c r="F24" s="34" t="n">
        <v>0.383</v>
      </c>
      <c r="G24" s="35" t="n">
        <v>0.643</v>
      </c>
      <c r="H24" s="34" t="n">
        <v>8.032</v>
      </c>
      <c r="I24" s="35" t="n">
        <v>3.644</v>
      </c>
      <c r="J24" s="34" t="n">
        <v>35.077</v>
      </c>
      <c r="K24" s="35" t="n">
        <v>84.549</v>
      </c>
      <c r="L24" s="34" t="n">
        <v>34.898</v>
      </c>
      <c r="M24" s="35" t="n">
        <v>14.427</v>
      </c>
      <c r="N24" s="34" t="n">
        <v>23.56</v>
      </c>
      <c r="O24" s="35" t="n">
        <v>11.387</v>
      </c>
      <c r="P24" s="34" t="n">
        <v>35.294</v>
      </c>
      <c r="Q24" s="36" t="n">
        <v>12.497</v>
      </c>
      <c r="R24" s="34" t="n">
        <v>6.632</v>
      </c>
      <c r="S24" s="36" t="n">
        <v>0.004</v>
      </c>
      <c r="T24" s="34" t="n">
        <v>4.693</v>
      </c>
      <c r="U24" s="36" t="n">
        <v>1.554</v>
      </c>
      <c r="V24" s="34" t="n">
        <v>10.777</v>
      </c>
      <c r="W24" s="36" t="n">
        <v>4.563</v>
      </c>
      <c r="X24" s="34" t="n">
        <v>25.219</v>
      </c>
      <c r="Y24" s="36" t="n">
        <v>1.832</v>
      </c>
      <c r="Z24" s="34" t="n">
        <v>0</v>
      </c>
      <c r="AA24" s="36" t="n">
        <v>2.359</v>
      </c>
      <c r="AB24" s="34" t="n">
        <v>38.672</v>
      </c>
      <c r="AC24" s="35" t="n">
        <v>132.174</v>
      </c>
      <c r="AD24" s="37" t="n">
        <v>43.686</v>
      </c>
      <c r="AE24" s="35" t="n">
        <v>7.263</v>
      </c>
      <c r="AF24" s="37" t="n">
        <v>-16.823</v>
      </c>
      <c r="AG24" s="35" t="n">
        <v>0</v>
      </c>
      <c r="AH24" s="37" t="n">
        <v>0.014</v>
      </c>
      <c r="AI24" s="35" t="n">
        <v>0</v>
      </c>
      <c r="AJ24" s="37" t="n">
        <v>2.869</v>
      </c>
      <c r="AK24" s="35" t="n">
        <v>-20.8</v>
      </c>
      <c r="AL24" s="37" t="n">
        <v>0</v>
      </c>
      <c r="AM24" s="35" t="n">
        <v>1688.73</v>
      </c>
      <c r="AN24" s="37" t="n">
        <v>7.475</v>
      </c>
      <c r="AO24" s="35" t="n">
        <v>-124.387</v>
      </c>
      <c r="AP24" s="34" t="n">
        <v>6.911</v>
      </c>
      <c r="AQ24" s="35" t="n">
        <v>7.142</v>
      </c>
      <c r="AR24" s="34" t="n">
        <v>14.584</v>
      </c>
      <c r="AS24" s="35" t="n">
        <v>0</v>
      </c>
      <c r="AT24" s="34" t="n">
        <v>18.683</v>
      </c>
      <c r="AU24" s="35" t="n">
        <v>22.703</v>
      </c>
      <c r="AV24" s="34" t="n">
        <v>2.766</v>
      </c>
      <c r="AW24" s="35" t="n">
        <v>1.344</v>
      </c>
      <c r="AX24" s="34" t="n">
        <v>4.472</v>
      </c>
      <c r="AY24" s="35" t="n">
        <v>2.319</v>
      </c>
      <c r="AZ24" s="34" t="n">
        <v>0.085</v>
      </c>
      <c r="BA24" s="35" t="n">
        <v>0.014</v>
      </c>
      <c r="BB24" s="34" t="n">
        <v>0.006</v>
      </c>
      <c r="BC24" s="36" t="n">
        <v>-2.688</v>
      </c>
      <c r="BD24" s="37" t="n">
        <v>-1.391</v>
      </c>
      <c r="BE24" s="35" t="n">
        <v>-16.981</v>
      </c>
      <c r="BF24" s="37" t="n">
        <v>0</v>
      </c>
      <c r="BG24" s="35" t="n">
        <v>-45.118</v>
      </c>
      <c r="BH24" s="37" t="n">
        <v>-81.904</v>
      </c>
      <c r="BI24" s="35" t="n">
        <v>-4.37</v>
      </c>
      <c r="BJ24" s="37" t="n">
        <v>-0.98</v>
      </c>
      <c r="BK24" s="35" t="n">
        <v>-10.417</v>
      </c>
      <c r="BL24" s="37" t="n">
        <v>-8.111</v>
      </c>
      <c r="BM24" s="35" t="n">
        <v>-0.019</v>
      </c>
      <c r="BN24" s="37" t="n">
        <v>-0.014</v>
      </c>
      <c r="BO24" s="35" t="n">
        <v>0</v>
      </c>
      <c r="BP24" s="34" t="n">
        <v>2000.826</v>
      </c>
      <c r="BQ24" s="35" t="n">
        <f aca="false">BP24-MrgDetail!BP24-MrgGros!BP24-MrgTax!BP24-MrgTransp!BP24-MrgGaz!BP24-MrgEntr!BP24-MrgPipelineGaz!BP24-MrgPipelinePetr!BP24+PrdDetail!BP24+PrdGros!BP24+PrdTransp!BP24+PrdGaz!BP24+PrdEntrepos!BP24+PrdPipelineGaz!BP24+PrdPipelinePetr!BP24-L$49</f>
        <v>0</v>
      </c>
    </row>
    <row r="25" customFormat="false" ht="12.75" hidden="false" customHeight="false" outlineLevel="0" collapsed="false">
      <c r="A25" s="17" t="n">
        <v>10</v>
      </c>
      <c r="B25" s="17" t="s">
        <v>34</v>
      </c>
      <c r="C25" s="33" t="s">
        <v>62</v>
      </c>
      <c r="D25" s="34" t="n">
        <v>3.018</v>
      </c>
      <c r="E25" s="35" t="n">
        <v>2.113</v>
      </c>
      <c r="F25" s="34" t="n">
        <v>0.139</v>
      </c>
      <c r="G25" s="35" t="n">
        <v>0.432</v>
      </c>
      <c r="H25" s="34" t="n">
        <v>2.477</v>
      </c>
      <c r="I25" s="35" t="n">
        <v>0.803</v>
      </c>
      <c r="J25" s="34" t="n">
        <v>8.89</v>
      </c>
      <c r="K25" s="35" t="n">
        <v>23.163</v>
      </c>
      <c r="L25" s="34" t="n">
        <v>5.435</v>
      </c>
      <c r="M25" s="35" t="n">
        <v>5.683</v>
      </c>
      <c r="N25" s="34" t="n">
        <v>26.96</v>
      </c>
      <c r="O25" s="35" t="n">
        <v>6.58</v>
      </c>
      <c r="P25" s="34" t="n">
        <v>21.905</v>
      </c>
      <c r="Q25" s="36" t="n">
        <v>8.737</v>
      </c>
      <c r="R25" s="34" t="n">
        <v>9.717</v>
      </c>
      <c r="S25" s="36" t="n">
        <v>0.015</v>
      </c>
      <c r="T25" s="34" t="n">
        <v>2.187</v>
      </c>
      <c r="U25" s="36" t="n">
        <v>40.645</v>
      </c>
      <c r="V25" s="34" t="n">
        <v>7.781</v>
      </c>
      <c r="W25" s="36" t="n">
        <v>4.345</v>
      </c>
      <c r="X25" s="34" t="n">
        <v>1.029</v>
      </c>
      <c r="Y25" s="36" t="n">
        <v>11.846</v>
      </c>
      <c r="Z25" s="34" t="n">
        <v>0.358</v>
      </c>
      <c r="AA25" s="36" t="n">
        <v>1.845</v>
      </c>
      <c r="AB25" s="34" t="n">
        <v>25.144</v>
      </c>
      <c r="AC25" s="35" t="n">
        <v>299.187</v>
      </c>
      <c r="AD25" s="37" t="n">
        <v>2.057</v>
      </c>
      <c r="AE25" s="35" t="n">
        <v>0.649</v>
      </c>
      <c r="AF25" s="37" t="n">
        <v>0</v>
      </c>
      <c r="AG25" s="35" t="n">
        <v>0</v>
      </c>
      <c r="AH25" s="37" t="n">
        <v>0.005</v>
      </c>
      <c r="AI25" s="35" t="n">
        <v>0</v>
      </c>
      <c r="AJ25" s="37" t="n">
        <v>0.06</v>
      </c>
      <c r="AK25" s="35" t="n">
        <v>-0.029</v>
      </c>
      <c r="AL25" s="37" t="n">
        <v>0</v>
      </c>
      <c r="AM25" s="35" t="n">
        <v>4.903</v>
      </c>
      <c r="AN25" s="37" t="n">
        <v>0.028</v>
      </c>
      <c r="AO25" s="35" t="n">
        <v>-16.272</v>
      </c>
      <c r="AP25" s="34" t="n">
        <v>2.488</v>
      </c>
      <c r="AQ25" s="35" t="n">
        <v>3.361</v>
      </c>
      <c r="AR25" s="34" t="n">
        <v>13.341</v>
      </c>
      <c r="AS25" s="35" t="n">
        <v>0</v>
      </c>
      <c r="AT25" s="34" t="n">
        <v>8.168</v>
      </c>
      <c r="AU25" s="35" t="n">
        <v>7.447</v>
      </c>
      <c r="AV25" s="34" t="n">
        <v>0.214</v>
      </c>
      <c r="AW25" s="35" t="n">
        <v>0.15</v>
      </c>
      <c r="AX25" s="34" t="n">
        <v>1.004</v>
      </c>
      <c r="AY25" s="35" t="n">
        <v>0.893</v>
      </c>
      <c r="AZ25" s="34" t="n">
        <v>0.083</v>
      </c>
      <c r="BA25" s="35" t="n">
        <v>0.076</v>
      </c>
      <c r="BB25" s="34" t="n">
        <v>0.002</v>
      </c>
      <c r="BC25" s="35" t="n">
        <v>-7.953</v>
      </c>
      <c r="BD25" s="37" t="n">
        <v>-2.265</v>
      </c>
      <c r="BE25" s="35" t="n">
        <v>-10.154</v>
      </c>
      <c r="BF25" s="37" t="n">
        <v>0</v>
      </c>
      <c r="BG25" s="35" t="n">
        <v>-31.049</v>
      </c>
      <c r="BH25" s="37" t="n">
        <v>-21.679</v>
      </c>
      <c r="BI25" s="35" t="n">
        <v>-1.35</v>
      </c>
      <c r="BJ25" s="37" t="n">
        <v>-0.185</v>
      </c>
      <c r="BK25" s="35" t="n">
        <v>-6.403</v>
      </c>
      <c r="BL25" s="37" t="n">
        <v>-4.961</v>
      </c>
      <c r="BM25" s="35" t="n">
        <v>-0.025</v>
      </c>
      <c r="BN25" s="37" t="n">
        <v>-0.016</v>
      </c>
      <c r="BO25" s="35" t="n">
        <v>0</v>
      </c>
      <c r="BP25" s="34" t="n">
        <v>463.022</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17" t="n">
        <v>11</v>
      </c>
      <c r="B26" s="17" t="s">
        <v>35</v>
      </c>
      <c r="C26" s="33" t="s">
        <v>63</v>
      </c>
      <c r="D26" s="34" t="n">
        <v>14.7</v>
      </c>
      <c r="E26" s="35" t="n">
        <v>29.064</v>
      </c>
      <c r="F26" s="34" t="n">
        <v>2.996</v>
      </c>
      <c r="G26" s="35" t="n">
        <v>1.777</v>
      </c>
      <c r="H26" s="34" t="n">
        <v>8.278</v>
      </c>
      <c r="I26" s="35" t="n">
        <v>3.581</v>
      </c>
      <c r="J26" s="34" t="n">
        <v>23.002</v>
      </c>
      <c r="K26" s="35" t="n">
        <v>45.067</v>
      </c>
      <c r="L26" s="34" t="n">
        <v>72.054</v>
      </c>
      <c r="M26" s="35" t="n">
        <v>67.099</v>
      </c>
      <c r="N26" s="34" t="n">
        <v>510.63</v>
      </c>
      <c r="O26" s="35" t="n">
        <v>16.407</v>
      </c>
      <c r="P26" s="34" t="n">
        <v>59.134</v>
      </c>
      <c r="Q26" s="36" t="n">
        <v>17.764</v>
      </c>
      <c r="R26" s="34" t="n">
        <v>15.994</v>
      </c>
      <c r="S26" s="36" t="n">
        <v>0.003</v>
      </c>
      <c r="T26" s="34" t="n">
        <v>7.622</v>
      </c>
      <c r="U26" s="36" t="n">
        <v>1.797</v>
      </c>
      <c r="V26" s="34" t="n">
        <v>3.366</v>
      </c>
      <c r="W26" s="36" t="n">
        <v>5.746</v>
      </c>
      <c r="X26" s="34" t="n">
        <v>0.012</v>
      </c>
      <c r="Y26" s="36" t="n">
        <v>88.688</v>
      </c>
      <c r="Z26" s="34" t="n">
        <v>1166.441</v>
      </c>
      <c r="AA26" s="36" t="n">
        <v>6.968</v>
      </c>
      <c r="AB26" s="34" t="n">
        <v>98.267</v>
      </c>
      <c r="AC26" s="35" t="n">
        <v>257.333</v>
      </c>
      <c r="AD26" s="37" t="n">
        <v>1.14</v>
      </c>
      <c r="AE26" s="35" t="n">
        <v>0.55</v>
      </c>
      <c r="AF26" s="37" t="n">
        <v>0</v>
      </c>
      <c r="AG26" s="35" t="n">
        <v>0</v>
      </c>
      <c r="AH26" s="37" t="n">
        <v>0.71</v>
      </c>
      <c r="AI26" s="35" t="n">
        <v>0</v>
      </c>
      <c r="AJ26" s="37" t="n">
        <v>0</v>
      </c>
      <c r="AK26" s="35" t="n">
        <v>0</v>
      </c>
      <c r="AL26" s="37" t="n">
        <v>0</v>
      </c>
      <c r="AM26" s="35" t="n">
        <v>438.134</v>
      </c>
      <c r="AN26" s="37" t="n">
        <v>0</v>
      </c>
      <c r="AO26" s="35" t="n">
        <v>-222.375</v>
      </c>
      <c r="AP26" s="34" t="n">
        <v>34.441</v>
      </c>
      <c r="AQ26" s="35" t="n">
        <v>41.374</v>
      </c>
      <c r="AR26" s="34" t="n">
        <v>114.928</v>
      </c>
      <c r="AS26" s="35" t="n">
        <v>0</v>
      </c>
      <c r="AT26" s="34" t="n">
        <v>137.464</v>
      </c>
      <c r="AU26" s="35" t="n">
        <v>107.996</v>
      </c>
      <c r="AV26" s="34" t="n">
        <v>5.336</v>
      </c>
      <c r="AW26" s="35" t="n">
        <v>4.113</v>
      </c>
      <c r="AX26" s="34" t="n">
        <v>16.238</v>
      </c>
      <c r="AY26" s="35" t="n">
        <v>21.526</v>
      </c>
      <c r="AZ26" s="34" t="n">
        <v>0.577</v>
      </c>
      <c r="BA26" s="35" t="n">
        <v>0.176</v>
      </c>
      <c r="BB26" s="34" t="n">
        <v>0.041</v>
      </c>
      <c r="BC26" s="35" t="n">
        <v>-34.09</v>
      </c>
      <c r="BD26" s="37" t="n">
        <v>-16.447</v>
      </c>
      <c r="BE26" s="35" t="n">
        <v>-61.962</v>
      </c>
      <c r="BF26" s="37" t="n">
        <v>0</v>
      </c>
      <c r="BG26" s="35" t="n">
        <v>-144.974</v>
      </c>
      <c r="BH26" s="37" t="n">
        <v>-295.556</v>
      </c>
      <c r="BI26" s="35" t="n">
        <v>-9.424</v>
      </c>
      <c r="BJ26" s="37" t="n">
        <v>-15.891</v>
      </c>
      <c r="BK26" s="35" t="n">
        <v>-30.485</v>
      </c>
      <c r="BL26" s="37" t="n">
        <v>-36.16</v>
      </c>
      <c r="BM26" s="35" t="n">
        <v>-1.703</v>
      </c>
      <c r="BN26" s="37" t="n">
        <v>-0.371</v>
      </c>
      <c r="BO26" s="35" t="n">
        <v>0</v>
      </c>
      <c r="BP26" s="34" t="n">
        <v>2579.099</v>
      </c>
      <c r="BQ26" s="35"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17" t="n">
        <v>12</v>
      </c>
      <c r="B27" s="17" t="s">
        <v>36</v>
      </c>
      <c r="C27" s="33" t="s">
        <v>64</v>
      </c>
      <c r="D27" s="34" t="n">
        <v>4.738</v>
      </c>
      <c r="E27" s="35" t="n">
        <v>6.231</v>
      </c>
      <c r="F27" s="34" t="n">
        <v>0.15</v>
      </c>
      <c r="G27" s="35" t="n">
        <v>0.136</v>
      </c>
      <c r="H27" s="34" t="n">
        <v>6.014</v>
      </c>
      <c r="I27" s="35" t="n">
        <v>8.366</v>
      </c>
      <c r="J27" s="34" t="n">
        <v>16.988</v>
      </c>
      <c r="K27" s="35" t="n">
        <v>40.38</v>
      </c>
      <c r="L27" s="34" t="n">
        <v>42.481</v>
      </c>
      <c r="M27" s="35" t="n">
        <v>35.76</v>
      </c>
      <c r="N27" s="34" t="n">
        <v>27.909</v>
      </c>
      <c r="O27" s="35" t="n">
        <v>114.07</v>
      </c>
      <c r="P27" s="34" t="n">
        <v>98.583</v>
      </c>
      <c r="Q27" s="36" t="n">
        <v>44.912</v>
      </c>
      <c r="R27" s="34" t="n">
        <v>23.185</v>
      </c>
      <c r="S27" s="36" t="n">
        <v>0.02</v>
      </c>
      <c r="T27" s="34" t="n">
        <v>22.223</v>
      </c>
      <c r="U27" s="36" t="n">
        <v>2.68</v>
      </c>
      <c r="V27" s="34" t="n">
        <v>11.294</v>
      </c>
      <c r="W27" s="36" t="n">
        <v>8.108</v>
      </c>
      <c r="X27" s="34" t="n">
        <v>66.899</v>
      </c>
      <c r="Y27" s="36" t="n">
        <v>163.278</v>
      </c>
      <c r="Z27" s="34" t="n">
        <v>0</v>
      </c>
      <c r="AA27" s="36" t="n">
        <v>9.879</v>
      </c>
      <c r="AB27" s="34" t="n">
        <v>110.866</v>
      </c>
      <c r="AC27" s="35" t="n">
        <v>622.265</v>
      </c>
      <c r="AD27" s="37" t="n">
        <v>61.202</v>
      </c>
      <c r="AE27" s="35" t="n">
        <v>22.959</v>
      </c>
      <c r="AF27" s="37" t="n">
        <v>0</v>
      </c>
      <c r="AG27" s="35" t="n">
        <v>0</v>
      </c>
      <c r="AH27" s="37" t="n">
        <v>0.571</v>
      </c>
      <c r="AI27" s="35" t="n">
        <v>0</v>
      </c>
      <c r="AJ27" s="37" t="n">
        <v>0.258</v>
      </c>
      <c r="AK27" s="35" t="n">
        <v>-1.511</v>
      </c>
      <c r="AL27" s="37" t="n">
        <v>0</v>
      </c>
      <c r="AM27" s="35" t="n">
        <v>115.775</v>
      </c>
      <c r="AN27" s="37" t="n">
        <v>0.828</v>
      </c>
      <c r="AO27" s="35" t="n">
        <v>-122.39</v>
      </c>
      <c r="AP27" s="34" t="n">
        <v>9.877</v>
      </c>
      <c r="AQ27" s="35" t="n">
        <v>4.783</v>
      </c>
      <c r="AR27" s="34" t="n">
        <v>17.903</v>
      </c>
      <c r="AS27" s="35" t="n">
        <v>0</v>
      </c>
      <c r="AT27" s="34" t="n">
        <v>39.409</v>
      </c>
      <c r="AU27" s="35" t="n">
        <v>60.998</v>
      </c>
      <c r="AV27" s="34" t="n">
        <v>5.902</v>
      </c>
      <c r="AW27" s="35" t="n">
        <v>4.604</v>
      </c>
      <c r="AX27" s="34" t="n">
        <v>19.757</v>
      </c>
      <c r="AY27" s="35" t="n">
        <v>24.954</v>
      </c>
      <c r="AZ27" s="34" t="n">
        <v>0.54</v>
      </c>
      <c r="BA27" s="35" t="n">
        <v>0.063</v>
      </c>
      <c r="BB27" s="34" t="n">
        <v>0.551</v>
      </c>
      <c r="BC27" s="35" t="n">
        <v>-10.879</v>
      </c>
      <c r="BD27" s="37" t="n">
        <v>-5.51</v>
      </c>
      <c r="BE27" s="35" t="n">
        <v>-36.244</v>
      </c>
      <c r="BF27" s="37" t="n">
        <v>0</v>
      </c>
      <c r="BG27" s="35" t="n">
        <v>-143.677</v>
      </c>
      <c r="BH27" s="37" t="n">
        <v>-207.771</v>
      </c>
      <c r="BI27" s="35" t="n">
        <v>-6.098</v>
      </c>
      <c r="BJ27" s="37" t="n">
        <v>-8.417</v>
      </c>
      <c r="BK27" s="35" t="n">
        <v>-26.705</v>
      </c>
      <c r="BL27" s="37" t="n">
        <v>-35.206</v>
      </c>
      <c r="BM27" s="35" t="n">
        <v>-0.215</v>
      </c>
      <c r="BN27" s="37" t="n">
        <v>-0.174</v>
      </c>
      <c r="BO27" s="35" t="n">
        <v>0</v>
      </c>
      <c r="BP27" s="34" t="n">
        <v>1273.551</v>
      </c>
      <c r="BQ27" s="35" t="n">
        <f aca="false">BP27-MrgDetail!BP27-MrgGros!BP27-MrgTax!BP27-MrgTransp!BP27-MrgGaz!BP27-MrgEntr!BP27-MrgPipelineGaz!BP27-MrgPipelinePetr!BP27+PrdDetail!BP27+PrdGros!BP27+PrdTransp!BP27+PrdGaz!BP27+PrdEntrepos!BP27+PrdPipelineGaz!BP27+PrdPipelinePetr!BP27-O$49</f>
        <v>0.000999999999521606</v>
      </c>
    </row>
    <row r="28" customFormat="false" ht="22.5" hidden="false" customHeight="false" outlineLevel="0" collapsed="false">
      <c r="A28" s="17" t="n">
        <v>13</v>
      </c>
      <c r="B28" s="17" t="s">
        <v>37</v>
      </c>
      <c r="C28" s="33" t="s">
        <v>65</v>
      </c>
      <c r="D28" s="34" t="n">
        <v>25.62</v>
      </c>
      <c r="E28" s="35" t="n">
        <v>29.703</v>
      </c>
      <c r="F28" s="34" t="n">
        <v>6.536</v>
      </c>
      <c r="G28" s="35" t="n">
        <v>2.524</v>
      </c>
      <c r="H28" s="34" t="n">
        <v>60.365</v>
      </c>
      <c r="I28" s="35" t="n">
        <v>34.689</v>
      </c>
      <c r="J28" s="34" t="n">
        <v>151.015</v>
      </c>
      <c r="K28" s="35" t="n">
        <v>304.432</v>
      </c>
      <c r="L28" s="34" t="n">
        <v>180.042</v>
      </c>
      <c r="M28" s="35" t="n">
        <v>288.285</v>
      </c>
      <c r="N28" s="34" t="n">
        <v>183.333</v>
      </c>
      <c r="O28" s="35" t="n">
        <v>58.423</v>
      </c>
      <c r="P28" s="34" t="n">
        <v>648.699</v>
      </c>
      <c r="Q28" s="36" t="n">
        <v>72.434</v>
      </c>
      <c r="R28" s="34" t="n">
        <v>58.23</v>
      </c>
      <c r="S28" s="36" t="n">
        <v>1.971</v>
      </c>
      <c r="T28" s="34" t="n">
        <v>45.436</v>
      </c>
      <c r="U28" s="36" t="n">
        <v>16.107</v>
      </c>
      <c r="V28" s="34" t="n">
        <v>90.153</v>
      </c>
      <c r="W28" s="36" t="n">
        <v>41.842</v>
      </c>
      <c r="X28" s="34" t="n">
        <v>0.039</v>
      </c>
      <c r="Y28" s="36" t="n">
        <v>38.833</v>
      </c>
      <c r="Z28" s="34" t="n">
        <v>0</v>
      </c>
      <c r="AA28" s="36" t="n">
        <v>33.02</v>
      </c>
      <c r="AB28" s="34" t="n">
        <v>201.38</v>
      </c>
      <c r="AC28" s="35" t="n">
        <v>4136.473</v>
      </c>
      <c r="AD28" s="37" t="n">
        <v>10.261</v>
      </c>
      <c r="AE28" s="35" t="n">
        <v>3.056</v>
      </c>
      <c r="AF28" s="37" t="n">
        <v>0</v>
      </c>
      <c r="AG28" s="35" t="n">
        <v>21</v>
      </c>
      <c r="AH28" s="37" t="n">
        <v>154.93</v>
      </c>
      <c r="AI28" s="35" t="n">
        <v>0</v>
      </c>
      <c r="AJ28" s="37" t="n">
        <v>0</v>
      </c>
      <c r="AK28" s="35" t="n">
        <v>0</v>
      </c>
      <c r="AL28" s="37" t="n">
        <v>0</v>
      </c>
      <c r="AM28" s="35" t="n">
        <v>144.669</v>
      </c>
      <c r="AN28" s="37" t="n">
        <v>0</v>
      </c>
      <c r="AO28" s="35" t="n">
        <v>-178.083</v>
      </c>
      <c r="AP28" s="34" t="n">
        <v>6.595</v>
      </c>
      <c r="AQ28" s="35" t="n">
        <v>3.046</v>
      </c>
      <c r="AR28" s="34" t="n">
        <v>19.143</v>
      </c>
      <c r="AS28" s="35" t="n">
        <v>0</v>
      </c>
      <c r="AT28" s="34" t="n">
        <v>56.985</v>
      </c>
      <c r="AU28" s="35" t="n">
        <v>100.239</v>
      </c>
      <c r="AV28" s="34" t="n">
        <v>6.654</v>
      </c>
      <c r="AW28" s="35" t="n">
        <v>5.007</v>
      </c>
      <c r="AX28" s="34" t="n">
        <v>20.278</v>
      </c>
      <c r="AY28" s="35" t="n">
        <v>5.964</v>
      </c>
      <c r="AZ28" s="34" t="n">
        <v>0.218</v>
      </c>
      <c r="BA28" s="35" t="n">
        <v>0.033</v>
      </c>
      <c r="BB28" s="34" t="n">
        <v>0.003</v>
      </c>
      <c r="BC28" s="35" t="n">
        <v>-7.872</v>
      </c>
      <c r="BD28" s="37" t="n">
        <v>-5.843</v>
      </c>
      <c r="BE28" s="35" t="n">
        <v>-63.608</v>
      </c>
      <c r="BF28" s="37" t="n">
        <v>0</v>
      </c>
      <c r="BG28" s="35" t="n">
        <v>-157.846</v>
      </c>
      <c r="BH28" s="37" t="n">
        <v>-841.809</v>
      </c>
      <c r="BI28" s="35" t="n">
        <v>-12.938</v>
      </c>
      <c r="BJ28" s="37" t="n">
        <v>-1.405</v>
      </c>
      <c r="BK28" s="35" t="n">
        <v>-21.193</v>
      </c>
      <c r="BL28" s="37" t="n">
        <v>-23.607</v>
      </c>
      <c r="BM28" s="35" t="n">
        <v>-0.097</v>
      </c>
      <c r="BN28" s="37" t="n">
        <v>-0.043</v>
      </c>
      <c r="BO28" s="35" t="n">
        <v>0</v>
      </c>
      <c r="BP28" s="34" t="n">
        <v>5953.316</v>
      </c>
      <c r="BQ28" s="35" t="n">
        <f aca="false">BP28-MrgDetail!BP28-MrgGros!BP28-MrgTax!BP28-MrgTransp!BP28-MrgGaz!BP28-MrgEntr!BP28-MrgPipelineGaz!BP28-MrgPipelinePetr!BP28+PrdDetail!BP28+PrdGros!BP28+PrdTransp!BP28+PrdGaz!BP28+PrdEntrepos!BP28+PrdPipelineGaz!BP28+PrdPipelinePetr!BP28-P$49</f>
        <v>0.000999999999294232</v>
      </c>
    </row>
    <row r="29" customFormat="false" ht="22.5" hidden="false" customHeight="false" outlineLevel="0" collapsed="false">
      <c r="A29" s="17" t="n">
        <v>14</v>
      </c>
      <c r="B29" s="17" t="s">
        <v>38</v>
      </c>
      <c r="C29" s="33" t="s">
        <v>66</v>
      </c>
      <c r="D29" s="34" t="n">
        <v>18.421</v>
      </c>
      <c r="E29" s="35" t="n">
        <v>7.09</v>
      </c>
      <c r="F29" s="34" t="n">
        <v>0.916</v>
      </c>
      <c r="G29" s="35" t="n">
        <v>0.964</v>
      </c>
      <c r="H29" s="34" t="n">
        <v>22.556</v>
      </c>
      <c r="I29" s="35" t="n">
        <v>26.802</v>
      </c>
      <c r="J29" s="34" t="n">
        <v>343.257</v>
      </c>
      <c r="K29" s="35" t="n">
        <v>130.739</v>
      </c>
      <c r="L29" s="34" t="n">
        <v>99.673</v>
      </c>
      <c r="M29" s="35" t="n">
        <v>73.36</v>
      </c>
      <c r="N29" s="34" t="n">
        <v>26.465</v>
      </c>
      <c r="O29" s="35" t="n">
        <v>28.926</v>
      </c>
      <c r="P29" s="34" t="n">
        <v>215.03</v>
      </c>
      <c r="Q29" s="36" t="n">
        <v>117.68</v>
      </c>
      <c r="R29" s="34" t="n">
        <v>42.594</v>
      </c>
      <c r="S29" s="36" t="n">
        <v>0.018</v>
      </c>
      <c r="T29" s="34" t="n">
        <v>19.834</v>
      </c>
      <c r="U29" s="36" t="n">
        <v>5.525</v>
      </c>
      <c r="V29" s="34" t="n">
        <v>13.382</v>
      </c>
      <c r="W29" s="36" t="n">
        <v>11.032</v>
      </c>
      <c r="X29" s="34" t="n">
        <v>0.607</v>
      </c>
      <c r="Y29" s="36" t="n">
        <v>120.439</v>
      </c>
      <c r="Z29" s="34" t="n">
        <v>0</v>
      </c>
      <c r="AA29" s="36" t="n">
        <v>7.724</v>
      </c>
      <c r="AB29" s="34" t="n">
        <v>145.767</v>
      </c>
      <c r="AC29" s="35" t="n">
        <v>81.578</v>
      </c>
      <c r="AD29" s="37" t="n">
        <v>128.97</v>
      </c>
      <c r="AE29" s="35" t="n">
        <v>47.48</v>
      </c>
      <c r="AF29" s="37" t="n">
        <v>0</v>
      </c>
      <c r="AG29" s="35" t="n">
        <v>0</v>
      </c>
      <c r="AH29" s="37" t="n">
        <v>23.855</v>
      </c>
      <c r="AI29" s="35" t="n">
        <v>0</v>
      </c>
      <c r="AJ29" s="37" t="n">
        <v>0.019</v>
      </c>
      <c r="AK29" s="35" t="n">
        <v>0</v>
      </c>
      <c r="AL29" s="37" t="n">
        <v>0</v>
      </c>
      <c r="AM29" s="35" t="n">
        <v>110.188</v>
      </c>
      <c r="AN29" s="37" t="n">
        <v>1.019</v>
      </c>
      <c r="AO29" s="35" t="n">
        <v>-172.926</v>
      </c>
      <c r="AP29" s="34" t="n">
        <v>7.421</v>
      </c>
      <c r="AQ29" s="35" t="n">
        <v>4.18</v>
      </c>
      <c r="AR29" s="34" t="n">
        <v>18.267</v>
      </c>
      <c r="AS29" s="35" t="n">
        <v>0</v>
      </c>
      <c r="AT29" s="34" t="n">
        <v>48.088</v>
      </c>
      <c r="AU29" s="35" t="n">
        <v>51.384</v>
      </c>
      <c r="AV29" s="34" t="n">
        <v>4.232</v>
      </c>
      <c r="AW29" s="35" t="n">
        <v>9.178</v>
      </c>
      <c r="AX29" s="34" t="n">
        <v>14.443</v>
      </c>
      <c r="AY29" s="35" t="n">
        <v>12.459</v>
      </c>
      <c r="AZ29" s="34" t="n">
        <v>1.57</v>
      </c>
      <c r="BA29" s="35" t="n">
        <v>0.056</v>
      </c>
      <c r="BB29" s="34" t="n">
        <v>0</v>
      </c>
      <c r="BC29" s="35" t="n">
        <v>-22.95</v>
      </c>
      <c r="BD29" s="37" t="n">
        <v>-17.763</v>
      </c>
      <c r="BE29" s="35" t="n">
        <v>-47.428</v>
      </c>
      <c r="BF29" s="37" t="n">
        <v>0</v>
      </c>
      <c r="BG29" s="35" t="n">
        <v>-134.04</v>
      </c>
      <c r="BH29" s="37" t="n">
        <v>-328.865</v>
      </c>
      <c r="BI29" s="35" t="n">
        <v>-11.703</v>
      </c>
      <c r="BJ29" s="37" t="n">
        <v>-0.362</v>
      </c>
      <c r="BK29" s="35" t="n">
        <v>-21.639</v>
      </c>
      <c r="BL29" s="37" t="n">
        <v>-71.914</v>
      </c>
      <c r="BM29" s="35" t="n">
        <v>-0.008</v>
      </c>
      <c r="BN29" s="37" t="n">
        <v>-0.006</v>
      </c>
      <c r="BO29" s="35" t="n">
        <v>0</v>
      </c>
      <c r="BP29" s="34" t="n">
        <v>1213.585</v>
      </c>
      <c r="BQ29" s="35" t="n">
        <f aca="false">BP29-MrgDetail!BP29-MrgGros!BP29-MrgTax!BP29-MrgTransp!BP29-MrgGaz!BP29-MrgEntr!BP29-MrgPipelineGaz!BP29-MrgPipelinePetr!BP29+PrdDetail!BP29+PrdGros!BP29+PrdTransp!BP29+PrdGaz!BP29+PrdEntrepos!BP29+PrdPipelineGaz!BP29+PrdPipelinePetr!BP29-Q$49</f>
        <v>0.00099999999974898</v>
      </c>
    </row>
    <row r="30" customFormat="false" ht="33.75" hidden="false" customHeight="false" outlineLevel="0" collapsed="false">
      <c r="A30" s="17" t="n">
        <v>15</v>
      </c>
      <c r="B30" s="17" t="s">
        <v>39</v>
      </c>
      <c r="C30" s="33" t="s">
        <v>67</v>
      </c>
      <c r="D30" s="34" t="n">
        <v>2.362</v>
      </c>
      <c r="E30" s="35" t="n">
        <v>5.192</v>
      </c>
      <c r="F30" s="34" t="n">
        <v>0.256</v>
      </c>
      <c r="G30" s="35" t="n">
        <v>0.076</v>
      </c>
      <c r="H30" s="34" t="n">
        <v>8.281</v>
      </c>
      <c r="I30" s="35" t="n">
        <v>1.925</v>
      </c>
      <c r="J30" s="34" t="n">
        <v>32.38</v>
      </c>
      <c r="K30" s="35" t="n">
        <v>182.623</v>
      </c>
      <c r="L30" s="34" t="n">
        <v>83.82</v>
      </c>
      <c r="M30" s="35" t="n">
        <v>47.725</v>
      </c>
      <c r="N30" s="34" t="n">
        <v>28.114</v>
      </c>
      <c r="O30" s="35" t="n">
        <v>17.667</v>
      </c>
      <c r="P30" s="34" t="n">
        <v>93.333</v>
      </c>
      <c r="Q30" s="36" t="n">
        <v>20.295</v>
      </c>
      <c r="R30" s="34" t="n">
        <v>17.086</v>
      </c>
      <c r="S30" s="36" t="n">
        <v>0.308</v>
      </c>
      <c r="T30" s="34" t="n">
        <v>9.58</v>
      </c>
      <c r="U30" s="36" t="n">
        <v>2.727</v>
      </c>
      <c r="V30" s="34" t="n">
        <v>16.633</v>
      </c>
      <c r="W30" s="36" t="n">
        <v>8.249</v>
      </c>
      <c r="X30" s="34" t="n">
        <v>0.7</v>
      </c>
      <c r="Y30" s="36" t="n">
        <v>38.148</v>
      </c>
      <c r="Z30" s="34" t="n">
        <v>0</v>
      </c>
      <c r="AA30" s="36" t="n">
        <v>7.608</v>
      </c>
      <c r="AB30" s="34" t="n">
        <v>108.667</v>
      </c>
      <c r="AC30" s="35" t="n">
        <v>59.529</v>
      </c>
      <c r="AD30" s="37" t="n">
        <v>1.931</v>
      </c>
      <c r="AE30" s="35" t="n">
        <v>1.185</v>
      </c>
      <c r="AF30" s="37" t="n">
        <v>-0.177</v>
      </c>
      <c r="AG30" s="35" t="n">
        <v>0</v>
      </c>
      <c r="AH30" s="37" t="n">
        <v>0.05</v>
      </c>
      <c r="AI30" s="35" t="n">
        <v>0</v>
      </c>
      <c r="AJ30" s="37" t="n">
        <v>0.366</v>
      </c>
      <c r="AK30" s="35" t="n">
        <v>-0.523</v>
      </c>
      <c r="AL30" s="37" t="n">
        <v>0</v>
      </c>
      <c r="AM30" s="35" t="n">
        <v>109.695</v>
      </c>
      <c r="AN30" s="37" t="n">
        <v>0.06</v>
      </c>
      <c r="AO30" s="35" t="n">
        <v>-22.827</v>
      </c>
      <c r="AP30" s="34" t="n">
        <v>27.264</v>
      </c>
      <c r="AQ30" s="35" t="n">
        <v>38.554</v>
      </c>
      <c r="AR30" s="34" t="n">
        <v>82.304</v>
      </c>
      <c r="AS30" s="35" t="n">
        <v>0</v>
      </c>
      <c r="AT30" s="34" t="n">
        <v>50.687</v>
      </c>
      <c r="AU30" s="35" t="n">
        <v>37.923</v>
      </c>
      <c r="AV30" s="34" t="n">
        <v>13.395</v>
      </c>
      <c r="AW30" s="35" t="n">
        <v>9.108</v>
      </c>
      <c r="AX30" s="34" t="n">
        <v>21.013</v>
      </c>
      <c r="AY30" s="35" t="n">
        <v>11.733</v>
      </c>
      <c r="AZ30" s="34" t="n">
        <v>0</v>
      </c>
      <c r="BA30" s="35" t="n">
        <v>0</v>
      </c>
      <c r="BB30" s="34" t="n">
        <v>0</v>
      </c>
      <c r="BC30" s="35" t="n">
        <v>-1.16</v>
      </c>
      <c r="BD30" s="37" t="n">
        <v>-4.646</v>
      </c>
      <c r="BE30" s="35" t="n">
        <v>-6.556</v>
      </c>
      <c r="BF30" s="37" t="n">
        <v>0</v>
      </c>
      <c r="BG30" s="35" t="n">
        <v>-41.068</v>
      </c>
      <c r="BH30" s="37" t="n">
        <v>-123.659</v>
      </c>
      <c r="BI30" s="35" t="n">
        <v>-2.993</v>
      </c>
      <c r="BJ30" s="37" t="n">
        <v>-0.231</v>
      </c>
      <c r="BK30" s="35" t="n">
        <v>-9.424</v>
      </c>
      <c r="BL30" s="37" t="n">
        <v>-9.931</v>
      </c>
      <c r="BM30" s="35" t="n">
        <v>-0.157</v>
      </c>
      <c r="BN30" s="37" t="n">
        <v>0</v>
      </c>
      <c r="BO30" s="35" t="n">
        <v>0</v>
      </c>
      <c r="BP30" s="34" t="n">
        <v>975.202</v>
      </c>
      <c r="BQ30" s="35" t="n">
        <f aca="false">BP30-MrgDetail!BP30-MrgGros!BP30-MrgTax!BP30-MrgTransp!BP30-MrgGaz!BP30-MrgEntr!BP30-MrgPipelineGaz!BP30-MrgPipelinePetr!BP30+PrdDetail!BP30+PrdGros!BP30+PrdTransp!BP30+PrdGaz!BP30+PrdEntrepos!BP30+PrdPipelineGaz!BP30+PrdPipelinePetr!BP30-R$49</f>
        <v>-0.000999999999976353</v>
      </c>
    </row>
    <row r="31" customFormat="false" ht="12.75" hidden="false" customHeight="false" outlineLevel="0" collapsed="false">
      <c r="A31" s="17" t="n">
        <v>16</v>
      </c>
      <c r="B31" s="17" t="s">
        <v>40</v>
      </c>
      <c r="C31" s="33" t="s">
        <v>68</v>
      </c>
      <c r="D31" s="34" t="n">
        <v>0</v>
      </c>
      <c r="E31" s="35" t="n">
        <v>0.08</v>
      </c>
      <c r="F31" s="34" t="n">
        <v>0</v>
      </c>
      <c r="G31" s="35" t="n">
        <v>0.002</v>
      </c>
      <c r="H31" s="34" t="n">
        <v>0.031</v>
      </c>
      <c r="I31" s="35" t="n">
        <v>0.308</v>
      </c>
      <c r="J31" s="34" t="n">
        <v>2.115</v>
      </c>
      <c r="K31" s="35" t="n">
        <v>0.051</v>
      </c>
      <c r="L31" s="34" t="n">
        <v>1.613</v>
      </c>
      <c r="M31" s="35" t="n">
        <v>6.292</v>
      </c>
      <c r="N31" s="34" t="n">
        <v>0.477</v>
      </c>
      <c r="O31" s="35" t="n">
        <v>0.221</v>
      </c>
      <c r="P31" s="34" t="n">
        <v>2.787</v>
      </c>
      <c r="Q31" s="36" t="n">
        <v>0.898</v>
      </c>
      <c r="R31" s="34" t="n">
        <v>0.705</v>
      </c>
      <c r="S31" s="36" t="n">
        <v>0.038</v>
      </c>
      <c r="T31" s="34" t="n">
        <v>0.519</v>
      </c>
      <c r="U31" s="36" t="n">
        <v>0.055</v>
      </c>
      <c r="V31" s="34" t="n">
        <v>1.39</v>
      </c>
      <c r="W31" s="36" t="n">
        <v>0.482</v>
      </c>
      <c r="X31" s="34" t="n">
        <v>0</v>
      </c>
      <c r="Y31" s="36" t="n">
        <v>0</v>
      </c>
      <c r="Z31" s="34" t="n">
        <v>0</v>
      </c>
      <c r="AA31" s="36" t="n">
        <v>0</v>
      </c>
      <c r="AB31" s="34" t="n">
        <v>22.318</v>
      </c>
      <c r="AC31" s="35" t="n">
        <v>38.344</v>
      </c>
      <c r="AD31" s="37" t="n">
        <v>2.695</v>
      </c>
      <c r="AE31" s="35" t="n">
        <v>1.718</v>
      </c>
      <c r="AF31" s="37" t="n">
        <v>0</v>
      </c>
      <c r="AG31" s="35" t="n">
        <v>0</v>
      </c>
      <c r="AH31" s="37" t="n">
        <v>0</v>
      </c>
      <c r="AI31" s="35" t="n">
        <v>0</v>
      </c>
      <c r="AJ31" s="37" t="n">
        <v>0</v>
      </c>
      <c r="AK31" s="35" t="n">
        <v>0</v>
      </c>
      <c r="AL31" s="37" t="n">
        <v>0</v>
      </c>
      <c r="AM31" s="35" t="n">
        <v>8.561</v>
      </c>
      <c r="AN31" s="37" t="n">
        <v>0</v>
      </c>
      <c r="AO31" s="35" t="n">
        <v>-2.602</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89.1</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0.015</v>
      </c>
      <c r="E32" s="35" t="n">
        <v>2.586</v>
      </c>
      <c r="F32" s="34" t="n">
        <v>0</v>
      </c>
      <c r="G32" s="35" t="n">
        <v>0</v>
      </c>
      <c r="H32" s="34" t="n">
        <v>0.279</v>
      </c>
      <c r="I32" s="35" t="n">
        <v>0.092</v>
      </c>
      <c r="J32" s="34" t="n">
        <v>0.208</v>
      </c>
      <c r="K32" s="35" t="n">
        <v>0.003</v>
      </c>
      <c r="L32" s="34" t="n">
        <v>0.002</v>
      </c>
      <c r="M32" s="35" t="n">
        <v>0.001</v>
      </c>
      <c r="N32" s="34" t="n">
        <v>0.234</v>
      </c>
      <c r="O32" s="35" t="n">
        <v>0</v>
      </c>
      <c r="P32" s="34" t="n">
        <v>0.61</v>
      </c>
      <c r="Q32" s="36" t="n">
        <v>0</v>
      </c>
      <c r="R32" s="34" t="n">
        <v>0</v>
      </c>
      <c r="S32" s="36" t="n">
        <v>0</v>
      </c>
      <c r="T32" s="34" t="n">
        <v>0.626</v>
      </c>
      <c r="U32" s="36" t="n">
        <v>0</v>
      </c>
      <c r="V32" s="34" t="n">
        <v>0</v>
      </c>
      <c r="W32" s="36" t="n">
        <v>0</v>
      </c>
      <c r="X32" s="34" t="n">
        <v>0</v>
      </c>
      <c r="Y32" s="36" t="n">
        <v>0.175</v>
      </c>
      <c r="Z32" s="34" t="n">
        <v>0</v>
      </c>
      <c r="AA32" s="36" t="n">
        <v>0.001</v>
      </c>
      <c r="AB32" s="34" t="n">
        <v>584.049</v>
      </c>
      <c r="AC32" s="35" t="n">
        <v>387.916</v>
      </c>
      <c r="AD32" s="37" t="n">
        <v>0.246</v>
      </c>
      <c r="AE32" s="35" t="n">
        <v>0.157</v>
      </c>
      <c r="AF32" s="37" t="n">
        <v>0</v>
      </c>
      <c r="AG32" s="35" t="n">
        <v>0</v>
      </c>
      <c r="AH32" s="37" t="n">
        <v>0</v>
      </c>
      <c r="AI32" s="35" t="n">
        <v>0</v>
      </c>
      <c r="AJ32" s="37" t="n">
        <v>0</v>
      </c>
      <c r="AK32" s="35" t="n">
        <v>0</v>
      </c>
      <c r="AL32" s="37" t="n">
        <v>0</v>
      </c>
      <c r="AM32" s="35" t="n">
        <v>0.013</v>
      </c>
      <c r="AN32" s="37" t="n">
        <v>0</v>
      </c>
      <c r="AO32" s="35" t="n">
        <v>-8.061</v>
      </c>
      <c r="AP32" s="34" t="n">
        <v>0.243</v>
      </c>
      <c r="AQ32" s="35" t="n">
        <v>0.641</v>
      </c>
      <c r="AR32" s="34" t="n">
        <v>3.389</v>
      </c>
      <c r="AS32" s="35" t="n">
        <v>0</v>
      </c>
      <c r="AT32" s="34" t="n">
        <v>2.142</v>
      </c>
      <c r="AU32" s="35" t="n">
        <v>3.19</v>
      </c>
      <c r="AV32" s="34" t="n">
        <v>0.038</v>
      </c>
      <c r="AW32" s="35" t="n">
        <v>0.002</v>
      </c>
      <c r="AX32" s="34" t="n">
        <v>0.088</v>
      </c>
      <c r="AY32" s="35" t="n">
        <v>0.048</v>
      </c>
      <c r="AZ32" s="34" t="n">
        <v>0</v>
      </c>
      <c r="BA32" s="35" t="n">
        <v>0</v>
      </c>
      <c r="BB32" s="34" t="n">
        <v>0</v>
      </c>
      <c r="BC32" s="35" t="n">
        <v>-0.793</v>
      </c>
      <c r="BD32" s="37" t="n">
        <v>-0.286</v>
      </c>
      <c r="BE32" s="35" t="n">
        <v>-3.089</v>
      </c>
      <c r="BF32" s="37" t="n">
        <v>0</v>
      </c>
      <c r="BG32" s="35" t="n">
        <v>-1.954</v>
      </c>
      <c r="BH32" s="37" t="n">
        <v>-10.946</v>
      </c>
      <c r="BI32" s="35" t="n">
        <v>-0.022</v>
      </c>
      <c r="BJ32" s="37" t="n">
        <v>-0.01</v>
      </c>
      <c r="BK32" s="35" t="n">
        <v>-0.292</v>
      </c>
      <c r="BL32" s="37" t="n">
        <v>-0.033</v>
      </c>
      <c r="BM32" s="35" t="n">
        <v>0</v>
      </c>
      <c r="BN32" s="37" t="n">
        <v>0</v>
      </c>
      <c r="BO32" s="35" t="n">
        <v>0</v>
      </c>
      <c r="BP32" s="34" t="n">
        <v>961.51</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033</v>
      </c>
      <c r="E33" s="35" t="n">
        <v>0.343</v>
      </c>
      <c r="F33" s="34" t="n">
        <v>0.004</v>
      </c>
      <c r="G33" s="35" t="n">
        <v>0.006</v>
      </c>
      <c r="H33" s="34" t="n">
        <v>0.18</v>
      </c>
      <c r="I33" s="35" t="n">
        <v>0.171</v>
      </c>
      <c r="J33" s="34" t="n">
        <v>0.652</v>
      </c>
      <c r="K33" s="35" t="n">
        <v>4.407</v>
      </c>
      <c r="L33" s="34" t="n">
        <v>2.187</v>
      </c>
      <c r="M33" s="35" t="n">
        <v>2.433</v>
      </c>
      <c r="N33" s="34" t="n">
        <v>1.28</v>
      </c>
      <c r="O33" s="35" t="n">
        <v>2.451</v>
      </c>
      <c r="P33" s="34" t="n">
        <v>1.852</v>
      </c>
      <c r="Q33" s="36" t="n">
        <v>1.089</v>
      </c>
      <c r="R33" s="34" t="n">
        <v>1.042</v>
      </c>
      <c r="S33" s="36" t="n">
        <v>0.001</v>
      </c>
      <c r="T33" s="34" t="n">
        <v>0.465</v>
      </c>
      <c r="U33" s="36" t="n">
        <v>2.975</v>
      </c>
      <c r="V33" s="34" t="n">
        <v>4.278</v>
      </c>
      <c r="W33" s="36" t="n">
        <v>0.43</v>
      </c>
      <c r="X33" s="34" t="n">
        <v>0.067</v>
      </c>
      <c r="Y33" s="36" t="n">
        <v>26.596</v>
      </c>
      <c r="Z33" s="34" t="n">
        <v>0</v>
      </c>
      <c r="AA33" s="36" t="n">
        <v>1.212</v>
      </c>
      <c r="AB33" s="34" t="n">
        <v>12.277</v>
      </c>
      <c r="AC33" s="35" t="n">
        <v>367.733</v>
      </c>
      <c r="AD33" s="37" t="n">
        <v>2.922</v>
      </c>
      <c r="AE33" s="35" t="n">
        <v>1.168</v>
      </c>
      <c r="AF33" s="37" t="n">
        <v>0</v>
      </c>
      <c r="AG33" s="35" t="n">
        <v>0</v>
      </c>
      <c r="AH33" s="37" t="n">
        <v>0.034</v>
      </c>
      <c r="AI33" s="35" t="n">
        <v>0</v>
      </c>
      <c r="AJ33" s="37" t="n">
        <v>0.253</v>
      </c>
      <c r="AK33" s="35" t="n">
        <v>0</v>
      </c>
      <c r="AL33" s="37" t="n">
        <v>0</v>
      </c>
      <c r="AM33" s="35" t="n">
        <v>23.034</v>
      </c>
      <c r="AN33" s="37" t="n">
        <v>0.819</v>
      </c>
      <c r="AO33" s="35" t="n">
        <v>-53.299</v>
      </c>
      <c r="AP33" s="34" t="n">
        <v>5.283</v>
      </c>
      <c r="AQ33" s="35" t="n">
        <v>6.128</v>
      </c>
      <c r="AR33" s="34" t="n">
        <v>19.308</v>
      </c>
      <c r="AS33" s="35" t="n">
        <v>0</v>
      </c>
      <c r="AT33" s="34" t="n">
        <v>22.548</v>
      </c>
      <c r="AU33" s="35" t="n">
        <v>22.476</v>
      </c>
      <c r="AV33" s="34" t="n">
        <v>0.388</v>
      </c>
      <c r="AW33" s="35" t="n">
        <v>0.996</v>
      </c>
      <c r="AX33" s="34" t="n">
        <v>1.97</v>
      </c>
      <c r="AY33" s="35" t="n">
        <v>2.374</v>
      </c>
      <c r="AZ33" s="34" t="n">
        <v>0.026</v>
      </c>
      <c r="BA33" s="35" t="n">
        <v>0.004</v>
      </c>
      <c r="BB33" s="34" t="n">
        <v>0</v>
      </c>
      <c r="BC33" s="35" t="n">
        <v>-1.438</v>
      </c>
      <c r="BD33" s="37" t="n">
        <v>-7.702</v>
      </c>
      <c r="BE33" s="35" t="n">
        <v>-17.958</v>
      </c>
      <c r="BF33" s="37" t="n">
        <v>0</v>
      </c>
      <c r="BG33" s="35" t="n">
        <v>-21.886</v>
      </c>
      <c r="BH33" s="37" t="n">
        <v>-24.495</v>
      </c>
      <c r="BI33" s="35" t="n">
        <v>-0.6</v>
      </c>
      <c r="BJ33" s="37" t="n">
        <v>-0.277</v>
      </c>
      <c r="BK33" s="35" t="n">
        <v>-4.442</v>
      </c>
      <c r="BL33" s="37" t="n">
        <v>-3.398</v>
      </c>
      <c r="BM33" s="35" t="n">
        <v>-0.105</v>
      </c>
      <c r="BN33" s="37" t="n">
        <v>-0.004</v>
      </c>
      <c r="BO33" s="35" t="n">
        <v>0</v>
      </c>
      <c r="BP33" s="34" t="n">
        <v>408.288</v>
      </c>
      <c r="BQ33" s="35" t="n">
        <f aca="false">BP33-MrgDetail!BP33-MrgGros!BP33-MrgTax!BP33-MrgTransp!BP33-MrgGaz!BP33-MrgEntr!BP33-MrgPipelineGaz!BP33-MrgPipelinePetr!BP33+PrdDetail!BP33+PrdGros!BP33+PrdTransp!BP33+PrdGaz!BP33+PrdEntrepos!BP33+PrdPipelineGaz!BP33+PrdPipelinePetr!BP33-U$49</f>
        <v>0.000999999999976353</v>
      </c>
    </row>
    <row r="34" customFormat="false" ht="12.75" hidden="false" customHeight="false" outlineLevel="0" collapsed="false">
      <c r="A34" s="17" t="n">
        <v>19</v>
      </c>
      <c r="B34" s="17" t="s">
        <v>43</v>
      </c>
      <c r="C34" s="33" t="s">
        <v>71</v>
      </c>
      <c r="D34" s="34" t="n">
        <v>0.457</v>
      </c>
      <c r="E34" s="35" t="n">
        <v>0.256</v>
      </c>
      <c r="F34" s="34" t="n">
        <v>0.025</v>
      </c>
      <c r="G34" s="35" t="n">
        <v>0.023</v>
      </c>
      <c r="H34" s="34" t="n">
        <v>0.282</v>
      </c>
      <c r="I34" s="35" t="n">
        <v>0.13</v>
      </c>
      <c r="J34" s="34" t="n">
        <v>1.038</v>
      </c>
      <c r="K34" s="35" t="n">
        <v>2.448</v>
      </c>
      <c r="L34" s="34" t="n">
        <v>1.801</v>
      </c>
      <c r="M34" s="35" t="n">
        <v>2.061</v>
      </c>
      <c r="N34" s="34" t="n">
        <v>9.12</v>
      </c>
      <c r="O34" s="35" t="n">
        <v>1.026</v>
      </c>
      <c r="P34" s="34" t="n">
        <v>1.521</v>
      </c>
      <c r="Q34" s="36" t="n">
        <v>1.01</v>
      </c>
      <c r="R34" s="34" t="n">
        <v>0.822</v>
      </c>
      <c r="S34" s="36" t="n">
        <v>0</v>
      </c>
      <c r="T34" s="34" t="n">
        <v>0.806</v>
      </c>
      <c r="U34" s="36" t="n">
        <v>2.693</v>
      </c>
      <c r="V34" s="34" t="n">
        <v>1.711</v>
      </c>
      <c r="W34" s="36" t="n">
        <v>1.11</v>
      </c>
      <c r="X34" s="34" t="n">
        <v>0</v>
      </c>
      <c r="Y34" s="36" t="n">
        <v>220.115</v>
      </c>
      <c r="Z34" s="34" t="n">
        <v>0</v>
      </c>
      <c r="AA34" s="36" t="n">
        <v>0.539</v>
      </c>
      <c r="AB34" s="34" t="n">
        <v>39.936</v>
      </c>
      <c r="AC34" s="35" t="n">
        <v>1003.507</v>
      </c>
      <c r="AD34" s="37" t="n">
        <v>1.05</v>
      </c>
      <c r="AE34" s="35" t="n">
        <v>0.124</v>
      </c>
      <c r="AF34" s="37" t="n">
        <v>0</v>
      </c>
      <c r="AG34" s="35" t="n">
        <v>0</v>
      </c>
      <c r="AH34" s="37" t="n">
        <v>0.005</v>
      </c>
      <c r="AI34" s="35" t="n">
        <v>0</v>
      </c>
      <c r="AJ34" s="37" t="n">
        <v>0</v>
      </c>
      <c r="AK34" s="35" t="n">
        <v>0</v>
      </c>
      <c r="AL34" s="37" t="n">
        <v>0</v>
      </c>
      <c r="AM34" s="35" t="n">
        <v>105.43</v>
      </c>
      <c r="AN34" s="37" t="n">
        <v>0</v>
      </c>
      <c r="AO34" s="35" t="n">
        <v>-224.718</v>
      </c>
      <c r="AP34" s="34" t="n">
        <v>10.746</v>
      </c>
      <c r="AQ34" s="35" t="n">
        <v>20.697</v>
      </c>
      <c r="AR34" s="34" t="n">
        <v>48.043</v>
      </c>
      <c r="AS34" s="35" t="n">
        <v>0</v>
      </c>
      <c r="AT34" s="34" t="n">
        <v>88.555</v>
      </c>
      <c r="AU34" s="35" t="n">
        <v>99.454</v>
      </c>
      <c r="AV34" s="34" t="n">
        <v>1.463</v>
      </c>
      <c r="AW34" s="35" t="n">
        <v>1.403</v>
      </c>
      <c r="AX34" s="34" t="n">
        <v>11.191</v>
      </c>
      <c r="AY34" s="35" t="n">
        <v>7.727</v>
      </c>
      <c r="AZ34" s="34" t="n">
        <v>0.446</v>
      </c>
      <c r="BA34" s="35" t="n">
        <v>0.068</v>
      </c>
      <c r="BB34" s="34" t="n">
        <v>0</v>
      </c>
      <c r="BC34" s="35" t="n">
        <v>-6.89</v>
      </c>
      <c r="BD34" s="37" t="n">
        <v>-19.024</v>
      </c>
      <c r="BE34" s="35" t="n">
        <v>-65.569</v>
      </c>
      <c r="BF34" s="37" t="n">
        <v>0</v>
      </c>
      <c r="BG34" s="35" t="n">
        <v>-48.267</v>
      </c>
      <c r="BH34" s="37" t="n">
        <v>-47.065</v>
      </c>
      <c r="BI34" s="35" t="n">
        <v>-6.171</v>
      </c>
      <c r="BJ34" s="37" t="n">
        <v>-1.819</v>
      </c>
      <c r="BK34" s="35" t="n">
        <v>-20.617</v>
      </c>
      <c r="BL34" s="37" t="n">
        <v>-18.248</v>
      </c>
      <c r="BM34" s="35" t="n">
        <v>-2.009</v>
      </c>
      <c r="BN34" s="37" t="n">
        <v>-0.118</v>
      </c>
      <c r="BO34" s="35" t="n">
        <v>0</v>
      </c>
      <c r="BP34" s="34" t="n">
        <v>1228.323</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4</v>
      </c>
      <c r="C35" s="38" t="s">
        <v>72</v>
      </c>
      <c r="D35" s="34" t="n">
        <v>5.681</v>
      </c>
      <c r="E35" s="35" t="n">
        <v>2.903</v>
      </c>
      <c r="F35" s="34" t="n">
        <v>1.211</v>
      </c>
      <c r="G35" s="35" t="n">
        <v>0.634</v>
      </c>
      <c r="H35" s="34" t="n">
        <v>2.527</v>
      </c>
      <c r="I35" s="35" t="n">
        <v>0.688</v>
      </c>
      <c r="J35" s="34" t="n">
        <v>9.321</v>
      </c>
      <c r="K35" s="35" t="n">
        <v>131.872</v>
      </c>
      <c r="L35" s="34" t="n">
        <v>4.158</v>
      </c>
      <c r="M35" s="35" t="n">
        <v>8.658</v>
      </c>
      <c r="N35" s="34" t="n">
        <v>33.592</v>
      </c>
      <c r="O35" s="35" t="n">
        <v>5.551</v>
      </c>
      <c r="P35" s="34" t="n">
        <v>28.469</v>
      </c>
      <c r="Q35" s="36" t="n">
        <v>8.034</v>
      </c>
      <c r="R35" s="34" t="n">
        <v>7.17</v>
      </c>
      <c r="S35" s="36" t="n">
        <v>0.012</v>
      </c>
      <c r="T35" s="34" t="n">
        <v>8.96</v>
      </c>
      <c r="U35" s="36" t="n">
        <v>3.426</v>
      </c>
      <c r="V35" s="34" t="n">
        <v>5.902</v>
      </c>
      <c r="W35" s="36" t="n">
        <v>7.738</v>
      </c>
      <c r="X35" s="34" t="n">
        <v>0</v>
      </c>
      <c r="Y35" s="36" t="n">
        <v>7.736</v>
      </c>
      <c r="Z35" s="34" t="n">
        <v>0</v>
      </c>
      <c r="AA35" s="36" t="n">
        <v>1.843</v>
      </c>
      <c r="AB35" s="34" t="n">
        <v>56.462</v>
      </c>
      <c r="AC35" s="35" t="n">
        <v>388.109</v>
      </c>
      <c r="AD35" s="37" t="n">
        <v>0.69</v>
      </c>
      <c r="AE35" s="35" t="n">
        <v>0.327</v>
      </c>
      <c r="AF35" s="37" t="n">
        <v>0</v>
      </c>
      <c r="AG35" s="35" t="n">
        <v>0</v>
      </c>
      <c r="AH35" s="37" t="n">
        <v>0</v>
      </c>
      <c r="AI35" s="35" t="n">
        <v>0</v>
      </c>
      <c r="AJ35" s="37" t="n">
        <v>0</v>
      </c>
      <c r="AK35" s="35" t="n">
        <v>0</v>
      </c>
      <c r="AL35" s="37" t="n">
        <v>0</v>
      </c>
      <c r="AM35" s="35" t="n">
        <v>2.969</v>
      </c>
      <c r="AN35" s="37" t="n">
        <v>0</v>
      </c>
      <c r="AO35" s="35" t="n">
        <v>-12.547</v>
      </c>
      <c r="AP35" s="34" t="n">
        <v>1.324</v>
      </c>
      <c r="AQ35" s="35" t="n">
        <v>3.34</v>
      </c>
      <c r="AR35" s="34" t="n">
        <v>9.877</v>
      </c>
      <c r="AS35" s="35" t="n">
        <v>0</v>
      </c>
      <c r="AT35" s="34" t="n">
        <v>7.872</v>
      </c>
      <c r="AU35" s="35" t="n">
        <v>9.338</v>
      </c>
      <c r="AV35" s="34" t="n">
        <v>0.071</v>
      </c>
      <c r="AW35" s="35" t="n">
        <v>0.006</v>
      </c>
      <c r="AX35" s="34" t="n">
        <v>0.218</v>
      </c>
      <c r="AY35" s="35" t="n">
        <v>0.224</v>
      </c>
      <c r="AZ35" s="34" t="n">
        <v>0.005</v>
      </c>
      <c r="BA35" s="35" t="n">
        <v>0</v>
      </c>
      <c r="BB35" s="34" t="n">
        <v>0</v>
      </c>
      <c r="BC35" s="35" t="n">
        <v>-2.153</v>
      </c>
      <c r="BD35" s="37" t="n">
        <v>-3.569</v>
      </c>
      <c r="BE35" s="35" t="n">
        <v>-10.408</v>
      </c>
      <c r="BF35" s="37" t="n">
        <v>0</v>
      </c>
      <c r="BG35" s="35" t="n">
        <v>-37.547</v>
      </c>
      <c r="BH35" s="37" t="n">
        <v>-43.172</v>
      </c>
      <c r="BI35" s="35" t="n">
        <v>-5.335</v>
      </c>
      <c r="BJ35" s="37" t="n">
        <v>-0.818</v>
      </c>
      <c r="BK35" s="35" t="n">
        <v>-45.828</v>
      </c>
      <c r="BL35" s="37" t="n">
        <v>-23.375</v>
      </c>
      <c r="BM35" s="35" t="n">
        <v>0</v>
      </c>
      <c r="BN35" s="37" t="n">
        <v>0</v>
      </c>
      <c r="BO35" s="35" t="n">
        <v>0</v>
      </c>
      <c r="BP35" s="34" t="n">
        <v>582.166</v>
      </c>
      <c r="BQ35" s="35" t="n">
        <f aca="false">BP35-MrgDetail!BP35-MrgGros!BP35-MrgTax!BP35-MrgTransp!BP35-MrgGaz!BP35-MrgEntr!BP35-MrgPipelineGaz!BP35-MrgPipelinePetr!BP35+PrdDetail!BP35+PrdGros!BP35+PrdTransp!BP35+PrdGaz!BP35+PrdEntrepos!BP35+PrdPipelineGaz!BP35+PrdPipelinePetr!BP35-W$49</f>
        <v>-0.000999999999976353</v>
      </c>
    </row>
    <row r="36" customFormat="false" ht="22.5" hidden="false" customHeight="false" outlineLevel="0" collapsed="false">
      <c r="A36" s="17" t="n">
        <v>21</v>
      </c>
      <c r="B36" s="17" t="s">
        <v>45</v>
      </c>
      <c r="C36" s="33" t="s">
        <v>73</v>
      </c>
      <c r="D36" s="34" t="n">
        <v>11.864</v>
      </c>
      <c r="E36" s="35" t="n">
        <v>20.172</v>
      </c>
      <c r="F36" s="34" t="n">
        <v>6.915</v>
      </c>
      <c r="G36" s="35" t="n">
        <v>9.855</v>
      </c>
      <c r="H36" s="34" t="n">
        <v>74.739</v>
      </c>
      <c r="I36" s="35" t="n">
        <v>26.466</v>
      </c>
      <c r="J36" s="34" t="n">
        <v>93.28</v>
      </c>
      <c r="K36" s="35" t="n">
        <v>329.501</v>
      </c>
      <c r="L36" s="34" t="n">
        <v>40.012</v>
      </c>
      <c r="M36" s="35" t="n">
        <v>8.386</v>
      </c>
      <c r="N36" s="34" t="n">
        <v>46.822</v>
      </c>
      <c r="O36" s="35" t="n">
        <v>28.122</v>
      </c>
      <c r="P36" s="34" t="n">
        <v>99.543</v>
      </c>
      <c r="Q36" s="36" t="n">
        <v>51.395</v>
      </c>
      <c r="R36" s="34" t="n">
        <v>66.33</v>
      </c>
      <c r="S36" s="36" t="n">
        <v>0.267</v>
      </c>
      <c r="T36" s="34" t="n">
        <v>125.999</v>
      </c>
      <c r="U36" s="36" t="n">
        <v>17.51</v>
      </c>
      <c r="V36" s="34" t="n">
        <v>7.953</v>
      </c>
      <c r="W36" s="36" t="n">
        <v>30.611</v>
      </c>
      <c r="X36" s="34" t="n">
        <v>0</v>
      </c>
      <c r="Y36" s="36" t="n">
        <v>0</v>
      </c>
      <c r="Z36" s="34" t="n">
        <v>0</v>
      </c>
      <c r="AA36" s="36" t="n">
        <v>29.372</v>
      </c>
      <c r="AB36" s="34" t="n">
        <v>269.555</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394.669</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0.322</v>
      </c>
      <c r="E37" s="35" t="n">
        <v>4.814</v>
      </c>
      <c r="F37" s="34" t="n">
        <v>0.018</v>
      </c>
      <c r="G37" s="35" t="n">
        <v>0.381</v>
      </c>
      <c r="H37" s="34" t="n">
        <v>33.744</v>
      </c>
      <c r="I37" s="35" t="n">
        <v>25.068</v>
      </c>
      <c r="J37" s="34" t="n">
        <v>34.857</v>
      </c>
      <c r="K37" s="35" t="n">
        <v>73.252</v>
      </c>
      <c r="L37" s="34" t="n">
        <v>152.236</v>
      </c>
      <c r="M37" s="35" t="n">
        <v>76.216</v>
      </c>
      <c r="N37" s="34" t="n">
        <v>26.28</v>
      </c>
      <c r="O37" s="35" t="n">
        <v>23.862</v>
      </c>
      <c r="P37" s="34" t="n">
        <v>140.073</v>
      </c>
      <c r="Q37" s="36" t="n">
        <v>45.699</v>
      </c>
      <c r="R37" s="34" t="n">
        <v>38.015</v>
      </c>
      <c r="S37" s="36" t="n">
        <v>0.182</v>
      </c>
      <c r="T37" s="34" t="n">
        <v>35.297</v>
      </c>
      <c r="U37" s="36" t="n">
        <v>17.832</v>
      </c>
      <c r="V37" s="34" t="n">
        <v>32.305</v>
      </c>
      <c r="W37" s="36" t="n">
        <v>21.23</v>
      </c>
      <c r="X37" s="34" t="n">
        <v>0</v>
      </c>
      <c r="Y37" s="36" t="n">
        <v>0</v>
      </c>
      <c r="Z37" s="34" t="n">
        <v>0</v>
      </c>
      <c r="AA37" s="36" t="n">
        <v>8.667</v>
      </c>
      <c r="AB37" s="34" t="n">
        <v>139.502</v>
      </c>
      <c r="AC37" s="35" t="n">
        <v>2.153</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932.005</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717.978</v>
      </c>
      <c r="AN38" s="37" t="n">
        <v>19.398</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737.376</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002</v>
      </c>
      <c r="E39" s="35" t="n">
        <v>0</v>
      </c>
      <c r="F39" s="34" t="n">
        <v>0</v>
      </c>
      <c r="G39" s="35" t="n">
        <v>0</v>
      </c>
      <c r="H39" s="34" t="n">
        <v>0</v>
      </c>
      <c r="I39" s="35" t="n">
        <v>0</v>
      </c>
      <c r="J39" s="34" t="n">
        <v>0</v>
      </c>
      <c r="K39" s="35" t="n">
        <v>0</v>
      </c>
      <c r="L39" s="34" t="n">
        <v>0.01</v>
      </c>
      <c r="M39" s="35" t="n">
        <v>0</v>
      </c>
      <c r="N39" s="34" t="n">
        <v>0.033</v>
      </c>
      <c r="O39" s="35" t="n">
        <v>0.089</v>
      </c>
      <c r="P39" s="34" t="n">
        <v>0.254</v>
      </c>
      <c r="Q39" s="36" t="n">
        <v>0.009</v>
      </c>
      <c r="R39" s="34" t="n">
        <v>0.002</v>
      </c>
      <c r="S39" s="36" t="n">
        <v>0</v>
      </c>
      <c r="T39" s="34" t="n">
        <v>0.349</v>
      </c>
      <c r="U39" s="36" t="n">
        <v>0.144</v>
      </c>
      <c r="V39" s="34" t="n">
        <v>0.113</v>
      </c>
      <c r="W39" s="36" t="n">
        <v>0.009</v>
      </c>
      <c r="X39" s="34" t="n">
        <v>0</v>
      </c>
      <c r="Y39" s="36" t="n">
        <v>1.954</v>
      </c>
      <c r="Z39" s="34" t="n">
        <v>0</v>
      </c>
      <c r="AA39" s="36" t="n">
        <v>0.053</v>
      </c>
      <c r="AB39" s="34" t="n">
        <v>27.368</v>
      </c>
      <c r="AC39" s="35" t="n">
        <v>462.622</v>
      </c>
      <c r="AD39" s="37" t="n">
        <v>0</v>
      </c>
      <c r="AE39" s="35" t="n">
        <v>0</v>
      </c>
      <c r="AF39" s="37" t="n">
        <v>0</v>
      </c>
      <c r="AG39" s="35" t="n">
        <v>0</v>
      </c>
      <c r="AH39" s="37" t="n">
        <v>0</v>
      </c>
      <c r="AI39" s="35" t="n">
        <v>0</v>
      </c>
      <c r="AJ39" s="37" t="n">
        <v>0</v>
      </c>
      <c r="AK39" s="35" t="n">
        <v>0</v>
      </c>
      <c r="AL39" s="37" t="n">
        <v>0</v>
      </c>
      <c r="AM39" s="35" t="n">
        <v>5.832</v>
      </c>
      <c r="AN39" s="37" t="n">
        <v>0</v>
      </c>
      <c r="AO39" s="35" t="n">
        <v>-7.389</v>
      </c>
      <c r="AP39" s="34" t="n">
        <v>0.261</v>
      </c>
      <c r="AQ39" s="35" t="n">
        <v>0.188</v>
      </c>
      <c r="AR39" s="34" t="n">
        <v>1.393</v>
      </c>
      <c r="AS39" s="35" t="n">
        <v>0</v>
      </c>
      <c r="AT39" s="34" t="n">
        <v>8.748</v>
      </c>
      <c r="AU39" s="35" t="n">
        <v>2.251</v>
      </c>
      <c r="AV39" s="34" t="n">
        <v>0.013</v>
      </c>
      <c r="AW39" s="35" t="n">
        <v>0.022</v>
      </c>
      <c r="AX39" s="34" t="n">
        <v>0.079</v>
      </c>
      <c r="AY39" s="35" t="n">
        <v>0.058</v>
      </c>
      <c r="AZ39" s="34" t="n">
        <v>0.003</v>
      </c>
      <c r="BA39" s="35" t="n">
        <v>0.001</v>
      </c>
      <c r="BB39" s="34" t="n">
        <v>0</v>
      </c>
      <c r="BC39" s="35" t="n">
        <v>-0.3</v>
      </c>
      <c r="BD39" s="37" t="n">
        <v>-1.774</v>
      </c>
      <c r="BE39" s="35" t="n">
        <v>-11.159</v>
      </c>
      <c r="BF39" s="37" t="n">
        <v>0</v>
      </c>
      <c r="BG39" s="35" t="n">
        <v>-3.368</v>
      </c>
      <c r="BH39" s="37" t="n">
        <v>-5.551</v>
      </c>
      <c r="BI39" s="35" t="n">
        <v>-0.08</v>
      </c>
      <c r="BJ39" s="37" t="n">
        <v>-0.005</v>
      </c>
      <c r="BK39" s="35" t="n">
        <v>-0.508</v>
      </c>
      <c r="BL39" s="37" t="n">
        <v>-0.301</v>
      </c>
      <c r="BM39" s="35" t="n">
        <v>-0.026</v>
      </c>
      <c r="BN39" s="37" t="n">
        <v>-0.016</v>
      </c>
      <c r="BO39" s="35" t="n">
        <v>0</v>
      </c>
      <c r="BP39" s="34" t="n">
        <v>481.38</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2.759</v>
      </c>
      <c r="E40" s="35" t="n">
        <v>2.464</v>
      </c>
      <c r="F40" s="34" t="n">
        <v>0.216</v>
      </c>
      <c r="G40" s="35" t="n">
        <v>0.209</v>
      </c>
      <c r="H40" s="34" t="n">
        <v>3.962</v>
      </c>
      <c r="I40" s="35" t="n">
        <v>23.561</v>
      </c>
      <c r="J40" s="34" t="n">
        <v>33.497</v>
      </c>
      <c r="K40" s="35" t="n">
        <v>40.236</v>
      </c>
      <c r="L40" s="34" t="n">
        <v>31.036</v>
      </c>
      <c r="M40" s="35" t="n">
        <v>23.638</v>
      </c>
      <c r="N40" s="34" t="n">
        <v>18.031</v>
      </c>
      <c r="O40" s="35" t="n">
        <v>7.777</v>
      </c>
      <c r="P40" s="34" t="n">
        <v>22.883</v>
      </c>
      <c r="Q40" s="36" t="n">
        <v>14.267</v>
      </c>
      <c r="R40" s="34" t="n">
        <v>8.455</v>
      </c>
      <c r="S40" s="36" t="n">
        <v>0.352</v>
      </c>
      <c r="T40" s="34" t="n">
        <v>8.359</v>
      </c>
      <c r="U40" s="36" t="n">
        <v>2.56</v>
      </c>
      <c r="V40" s="34" t="n">
        <v>8.574</v>
      </c>
      <c r="W40" s="36" t="n">
        <v>4.075</v>
      </c>
      <c r="X40" s="34" t="n">
        <v>6.611</v>
      </c>
      <c r="Y40" s="36" t="n">
        <v>19.573</v>
      </c>
      <c r="Z40" s="34" t="n">
        <v>1.96</v>
      </c>
      <c r="AA40" s="36" t="n">
        <v>5.681</v>
      </c>
      <c r="AB40" s="34" t="n">
        <v>278.357</v>
      </c>
      <c r="AC40" s="35" t="n">
        <v>516.344</v>
      </c>
      <c r="AD40" s="37" t="n">
        <v>20.598</v>
      </c>
      <c r="AE40" s="35" t="n">
        <v>13.194</v>
      </c>
      <c r="AF40" s="37" t="n">
        <v>0</v>
      </c>
      <c r="AG40" s="35" t="n">
        <v>0</v>
      </c>
      <c r="AH40" s="37" t="n">
        <v>0.338</v>
      </c>
      <c r="AI40" s="35" t="n">
        <v>0</v>
      </c>
      <c r="AJ40" s="37" t="n">
        <v>0.196</v>
      </c>
      <c r="AK40" s="35" t="n">
        <v>-1.095</v>
      </c>
      <c r="AL40" s="37" t="n">
        <v>7407.367</v>
      </c>
      <c r="AM40" s="35" t="n">
        <v>57.462</v>
      </c>
      <c r="AN40" s="37" t="n">
        <v>0.933</v>
      </c>
      <c r="AO40" s="35" t="n">
        <v>-55.746</v>
      </c>
      <c r="AP40" s="34" t="n">
        <v>7.851</v>
      </c>
      <c r="AQ40" s="35" t="n">
        <v>9.991</v>
      </c>
      <c r="AR40" s="34" t="n">
        <v>31.506</v>
      </c>
      <c r="AS40" s="35" t="n">
        <v>0</v>
      </c>
      <c r="AT40" s="34" t="n">
        <v>18.899</v>
      </c>
      <c r="AU40" s="35" t="n">
        <v>21.722</v>
      </c>
      <c r="AV40" s="34" t="n">
        <v>2.283</v>
      </c>
      <c r="AW40" s="35" t="n">
        <v>1.532</v>
      </c>
      <c r="AX40" s="34" t="n">
        <v>3.919</v>
      </c>
      <c r="AY40" s="35" t="n">
        <v>3.26</v>
      </c>
      <c r="AZ40" s="34" t="n">
        <v>0.194</v>
      </c>
      <c r="BA40" s="35" t="n">
        <v>0.03</v>
      </c>
      <c r="BB40" s="34" t="n">
        <v>0</v>
      </c>
      <c r="BC40" s="35" t="n">
        <v>-2.997</v>
      </c>
      <c r="BD40" s="37" t="n">
        <v>-6.002</v>
      </c>
      <c r="BE40" s="35" t="n">
        <v>-41.594</v>
      </c>
      <c r="BF40" s="37" t="n">
        <v>0</v>
      </c>
      <c r="BG40" s="35" t="n">
        <v>-42.329</v>
      </c>
      <c r="BH40" s="37" t="n">
        <v>-54.452</v>
      </c>
      <c r="BI40" s="35" t="n">
        <v>-1.373</v>
      </c>
      <c r="BJ40" s="37" t="n">
        <v>-0.314</v>
      </c>
      <c r="BK40" s="35" t="n">
        <v>-4.533</v>
      </c>
      <c r="BL40" s="37" t="n">
        <v>-3.826</v>
      </c>
      <c r="BM40" s="35" t="n">
        <v>-0.025</v>
      </c>
      <c r="BN40" s="37" t="n">
        <v>-0.007</v>
      </c>
      <c r="BO40" s="35" t="n">
        <v>-2.926</v>
      </c>
      <c r="BP40" s="34" t="n">
        <v>8469.494</v>
      </c>
      <c r="BQ40" s="35" t="n">
        <f aca="false">BP40-MrgDetail!BP40-MrgGros!BP40-MrgTax!BP40-MrgTransp!BP40-MrgGaz!BP40-MrgEntr!BP40-MrgPipelineGaz!BP40-MrgPipelinePetr!BP40+PrdDetail!BP40+PrdGros!BP40+PrdTransp!BP40+PrdGaz!BP40+PrdEntrepos!BP40+PrdPipelineGaz!BP40+PrdPipelinePetr!BP40-AB$49</f>
        <v>-0.00100000000202272</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31.843</v>
      </c>
      <c r="E42" s="35" t="n">
        <v>-0.64</v>
      </c>
      <c r="F42" s="34" t="n">
        <v>-0.029</v>
      </c>
      <c r="G42" s="35" t="n">
        <v>-0.134</v>
      </c>
      <c r="H42" s="34" t="n">
        <v>-3.803</v>
      </c>
      <c r="I42" s="35" t="n">
        <v>-0.012</v>
      </c>
      <c r="J42" s="34" t="n">
        <v>-2.548</v>
      </c>
      <c r="K42" s="35" t="n">
        <v>-19.133</v>
      </c>
      <c r="L42" s="34" t="n">
        <v>-2.189</v>
      </c>
      <c r="M42" s="35" t="n">
        <v>-5.527</v>
      </c>
      <c r="N42" s="34" t="n">
        <v>-19.99</v>
      </c>
      <c r="O42" s="35" t="n">
        <v>-10.897</v>
      </c>
      <c r="P42" s="34" t="n">
        <v>-8.541</v>
      </c>
      <c r="Q42" s="36" t="n">
        <v>-12.858</v>
      </c>
      <c r="R42" s="34" t="n">
        <v>-6.031</v>
      </c>
      <c r="S42" s="36" t="n">
        <v>-0.669</v>
      </c>
      <c r="T42" s="34" t="n">
        <v>-73.578</v>
      </c>
      <c r="U42" s="36" t="n">
        <v>-1.179</v>
      </c>
      <c r="V42" s="34" t="n">
        <v>-12.8</v>
      </c>
      <c r="W42" s="36" t="n">
        <v>-4.299</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216.7</v>
      </c>
      <c r="BQ42" s="35"/>
    </row>
    <row r="43" customFormat="false" ht="12.75" hidden="false" customHeight="false" outlineLevel="0" collapsed="false">
      <c r="A43" s="17" t="n">
        <v>28</v>
      </c>
      <c r="B43" s="18"/>
      <c r="C43" s="33" t="s">
        <v>107</v>
      </c>
      <c r="D43" s="34" t="n">
        <v>0</v>
      </c>
      <c r="E43" s="35" t="n">
        <v>-0.47</v>
      </c>
      <c r="F43" s="34" t="n">
        <v>0</v>
      </c>
      <c r="G43" s="35" t="n">
        <v>-0.125</v>
      </c>
      <c r="H43" s="34" t="n">
        <v>-0.621</v>
      </c>
      <c r="I43" s="35" t="n">
        <v>-0.011</v>
      </c>
      <c r="J43" s="34" t="n">
        <v>-1.838</v>
      </c>
      <c r="K43" s="35" t="n">
        <v>-6.005</v>
      </c>
      <c r="L43" s="34" t="n">
        <v>-1.62</v>
      </c>
      <c r="M43" s="35" t="n">
        <v>-3.599</v>
      </c>
      <c r="N43" s="34" t="n">
        <v>-0.912</v>
      </c>
      <c r="O43" s="35" t="n">
        <v>-4.509</v>
      </c>
      <c r="P43" s="34" t="n">
        <v>-4.493</v>
      </c>
      <c r="Q43" s="36" t="n">
        <v>-12.986</v>
      </c>
      <c r="R43" s="34" t="n">
        <v>-1.35</v>
      </c>
      <c r="S43" s="36" t="n">
        <v>-0.184</v>
      </c>
      <c r="T43" s="34" t="n">
        <v>-1.62</v>
      </c>
      <c r="U43" s="36" t="n">
        <v>-0.306</v>
      </c>
      <c r="V43" s="34" t="n">
        <v>-1.253</v>
      </c>
      <c r="W43" s="36" t="n">
        <v>-1.26</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43.162</v>
      </c>
      <c r="BQ43" s="35"/>
    </row>
    <row r="44" customFormat="false" ht="12.75" hidden="false" customHeight="false" outlineLevel="0" collapsed="false">
      <c r="A44" s="18" t="n">
        <v>29</v>
      </c>
      <c r="B44" s="18"/>
      <c r="C44" s="33" t="s">
        <v>108</v>
      </c>
      <c r="D44" s="34" t="n">
        <v>11.351</v>
      </c>
      <c r="E44" s="35" t="n">
        <v>16.982</v>
      </c>
      <c r="F44" s="34" t="n">
        <v>5.375</v>
      </c>
      <c r="G44" s="35" t="n">
        <v>1.102</v>
      </c>
      <c r="H44" s="34" t="n">
        <v>18.181</v>
      </c>
      <c r="I44" s="35" t="n">
        <v>44.051</v>
      </c>
      <c r="J44" s="34" t="n">
        <v>28.719</v>
      </c>
      <c r="K44" s="35" t="n">
        <v>65.652</v>
      </c>
      <c r="L44" s="34" t="n">
        <v>56.509</v>
      </c>
      <c r="M44" s="35" t="n">
        <v>70.774</v>
      </c>
      <c r="N44" s="34" t="n">
        <v>40.137</v>
      </c>
      <c r="O44" s="35" t="n">
        <v>20.264</v>
      </c>
      <c r="P44" s="34" t="n">
        <v>481.297</v>
      </c>
      <c r="Q44" s="36" t="n">
        <v>14.86</v>
      </c>
      <c r="R44" s="34" t="n">
        <v>11.358</v>
      </c>
      <c r="S44" s="36" t="n">
        <v>2.035</v>
      </c>
      <c r="T44" s="34" t="n">
        <v>1.754</v>
      </c>
      <c r="U44" s="36" t="n">
        <v>4.172</v>
      </c>
      <c r="V44" s="34" t="n">
        <v>16.799</v>
      </c>
      <c r="W44" s="36" t="n">
        <v>8.904</v>
      </c>
      <c r="X44" s="34" t="n">
        <v>0</v>
      </c>
      <c r="Y44" s="36" t="n">
        <v>0</v>
      </c>
      <c r="Z44" s="34" t="n">
        <v>0</v>
      </c>
      <c r="AA44" s="36" t="n">
        <v>0.335</v>
      </c>
      <c r="AB44" s="34" t="n">
        <v>69.036</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989.647</v>
      </c>
      <c r="BQ44" s="35"/>
    </row>
    <row r="45" customFormat="false" ht="12.75" hidden="false" customHeight="false" outlineLevel="0" collapsed="false">
      <c r="A45" s="17" t="n">
        <v>30</v>
      </c>
      <c r="B45" s="18"/>
      <c r="C45" s="33" t="s">
        <v>109</v>
      </c>
      <c r="D45" s="34" t="n">
        <v>103.705</v>
      </c>
      <c r="E45" s="35" t="n">
        <v>89.062</v>
      </c>
      <c r="F45" s="34" t="n">
        <v>51.269</v>
      </c>
      <c r="G45" s="35" t="n">
        <v>26.83</v>
      </c>
      <c r="H45" s="34" t="n">
        <v>176.615</v>
      </c>
      <c r="I45" s="35" t="n">
        <v>162.619</v>
      </c>
      <c r="J45" s="34" t="n">
        <v>1070.233</v>
      </c>
      <c r="K45" s="35" t="n">
        <v>1442.551</v>
      </c>
      <c r="L45" s="34" t="n">
        <v>444.316</v>
      </c>
      <c r="M45" s="35" t="n">
        <v>1003.852</v>
      </c>
      <c r="N45" s="34" t="n">
        <v>597.512</v>
      </c>
      <c r="O45" s="35" t="n">
        <v>289.793</v>
      </c>
      <c r="P45" s="34" t="n">
        <v>717.044</v>
      </c>
      <c r="Q45" s="36" t="n">
        <v>483.251</v>
      </c>
      <c r="R45" s="34" t="n">
        <v>479.247</v>
      </c>
      <c r="S45" s="36" t="n">
        <v>38.061</v>
      </c>
      <c r="T45" s="34" t="n">
        <v>297.374</v>
      </c>
      <c r="U45" s="36" t="n">
        <v>74.809</v>
      </c>
      <c r="V45" s="34" t="n">
        <v>370.651</v>
      </c>
      <c r="W45" s="36" t="n">
        <v>251.482</v>
      </c>
      <c r="X45" s="34" t="n">
        <v>0</v>
      </c>
      <c r="Y45" s="36" t="n">
        <v>0</v>
      </c>
      <c r="Z45" s="34" t="n">
        <v>0</v>
      </c>
      <c r="AA45" s="36" t="n">
        <v>289.6</v>
      </c>
      <c r="AB45" s="34" t="n">
        <v>3638.448</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12098.324</v>
      </c>
      <c r="BQ45" s="35"/>
    </row>
    <row r="46" customFormat="false" ht="12.75" hidden="false" customHeight="false" outlineLevel="0" collapsed="false">
      <c r="A46" s="18" t="n">
        <v>31</v>
      </c>
      <c r="B46" s="18"/>
      <c r="C46" s="33" t="s">
        <v>110</v>
      </c>
      <c r="D46" s="34" t="n">
        <v>7.302</v>
      </c>
      <c r="E46" s="35" t="n">
        <v>24.665</v>
      </c>
      <c r="F46" s="34" t="n">
        <v>7.398</v>
      </c>
      <c r="G46" s="35" t="n">
        <v>2.82</v>
      </c>
      <c r="H46" s="34" t="n">
        <v>23.766</v>
      </c>
      <c r="I46" s="35" t="n">
        <v>37.987</v>
      </c>
      <c r="J46" s="34" t="n">
        <v>123.942</v>
      </c>
      <c r="K46" s="35" t="n">
        <v>268.625</v>
      </c>
      <c r="L46" s="34" t="n">
        <v>49.747</v>
      </c>
      <c r="M46" s="35" t="n">
        <v>103.191</v>
      </c>
      <c r="N46" s="34" t="n">
        <v>92.11</v>
      </c>
      <c r="O46" s="35" t="n">
        <v>40.911</v>
      </c>
      <c r="P46" s="34" t="n">
        <v>79.77</v>
      </c>
      <c r="Q46" s="36" t="n">
        <v>35.596</v>
      </c>
      <c r="R46" s="34" t="n">
        <v>39.307</v>
      </c>
      <c r="S46" s="36" t="n">
        <v>5.709</v>
      </c>
      <c r="T46" s="34" t="n">
        <v>21.14</v>
      </c>
      <c r="U46" s="36" t="n">
        <v>7.944</v>
      </c>
      <c r="V46" s="34" t="n">
        <v>30.736</v>
      </c>
      <c r="W46" s="36" t="n">
        <v>17.373</v>
      </c>
      <c r="X46" s="34" t="n">
        <v>0</v>
      </c>
      <c r="Y46" s="36" t="n">
        <v>0</v>
      </c>
      <c r="Z46" s="34" t="n">
        <v>0</v>
      </c>
      <c r="AA46" s="36" t="n">
        <v>15.803</v>
      </c>
      <c r="AB46" s="34" t="n">
        <v>880.4</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1916.242</v>
      </c>
      <c r="BQ46" s="35"/>
    </row>
    <row r="47" customFormat="false" ht="12.75" hidden="false" customHeight="false" outlineLevel="0" collapsed="false">
      <c r="A47" s="17" t="n">
        <v>32</v>
      </c>
      <c r="B47" s="18"/>
      <c r="C47" s="33" t="s">
        <v>111</v>
      </c>
      <c r="D47" s="34" t="n">
        <v>3.315</v>
      </c>
      <c r="E47" s="35" t="n">
        <v>29.128</v>
      </c>
      <c r="F47" s="34" t="n">
        <v>28.761</v>
      </c>
      <c r="G47" s="35" t="n">
        <v>1.941</v>
      </c>
      <c r="H47" s="34" t="n">
        <v>4.5</v>
      </c>
      <c r="I47" s="35" t="n">
        <v>0.162</v>
      </c>
      <c r="J47" s="34" t="n">
        <v>110.8</v>
      </c>
      <c r="K47" s="35" t="n">
        <v>4.733</v>
      </c>
      <c r="L47" s="34" t="n">
        <v>9.7</v>
      </c>
      <c r="M47" s="35" t="n">
        <v>91</v>
      </c>
      <c r="N47" s="34" t="n">
        <v>80.03</v>
      </c>
      <c r="O47" s="35" t="n">
        <v>2.3</v>
      </c>
      <c r="P47" s="34" t="n">
        <v>752.356</v>
      </c>
      <c r="Q47" s="36" t="n">
        <v>82.706</v>
      </c>
      <c r="R47" s="34" t="n">
        <v>33.483</v>
      </c>
      <c r="S47" s="36" t="n">
        <v>27.568</v>
      </c>
      <c r="T47" s="34" t="n">
        <v>171.914</v>
      </c>
      <c r="U47" s="36" t="n">
        <v>5.393</v>
      </c>
      <c r="V47" s="34" t="n">
        <v>29.1</v>
      </c>
      <c r="W47" s="36" t="n">
        <v>43.8</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1512.69</v>
      </c>
      <c r="BQ47" s="35"/>
    </row>
    <row r="48" customFormat="false" ht="12.75" hidden="false" customHeight="false" outlineLevel="0" collapsed="false">
      <c r="A48" s="18" t="n">
        <v>33</v>
      </c>
      <c r="B48" s="18"/>
      <c r="C48" s="33" t="s">
        <v>112</v>
      </c>
      <c r="D48" s="34" t="n">
        <v>89.541</v>
      </c>
      <c r="E48" s="35" t="n">
        <v>71.663</v>
      </c>
      <c r="F48" s="34" t="n">
        <v>21.268</v>
      </c>
      <c r="G48" s="35" t="n">
        <v>7.452</v>
      </c>
      <c r="H48" s="34" t="n">
        <v>683.041</v>
      </c>
      <c r="I48" s="35" t="n">
        <v>635.303</v>
      </c>
      <c r="J48" s="34" t="n">
        <v>443.437</v>
      </c>
      <c r="K48" s="35" t="n">
        <v>1404.493</v>
      </c>
      <c r="L48" s="34" t="n">
        <v>641.92</v>
      </c>
      <c r="M48" s="35" t="n">
        <v>389.887</v>
      </c>
      <c r="N48" s="34" t="n">
        <v>279.986</v>
      </c>
      <c r="O48" s="35" t="n">
        <v>359.439</v>
      </c>
      <c r="P48" s="34" t="n">
        <v>1903.881</v>
      </c>
      <c r="Q48" s="36" t="n">
        <v>112.46</v>
      </c>
      <c r="R48" s="34" t="n">
        <v>44.802</v>
      </c>
      <c r="S48" s="36" t="n">
        <v>10.102</v>
      </c>
      <c r="T48" s="34" t="n">
        <v>150.836</v>
      </c>
      <c r="U48" s="36" t="n">
        <v>23.196</v>
      </c>
      <c r="V48" s="34" t="n">
        <v>92.425</v>
      </c>
      <c r="W48" s="36" t="n">
        <v>93.531</v>
      </c>
      <c r="X48" s="34" t="n">
        <v>0</v>
      </c>
      <c r="Y48" s="36" t="n">
        <v>0</v>
      </c>
      <c r="Z48" s="34" t="n">
        <v>0</v>
      </c>
      <c r="AA48" s="36" t="n">
        <v>15.327</v>
      </c>
      <c r="AB48" s="34" t="n">
        <v>819.73</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8293.72</v>
      </c>
      <c r="BQ48" s="35"/>
    </row>
    <row r="49" customFormat="false" ht="12.75" hidden="false" customHeight="false" outlineLevel="0" collapsed="false">
      <c r="A49" s="17" t="n">
        <v>34</v>
      </c>
      <c r="B49" s="18" t="s">
        <v>113</v>
      </c>
      <c r="C49" s="33" t="s">
        <v>114</v>
      </c>
      <c r="D49" s="34" t="n">
        <v>606.372</v>
      </c>
      <c r="E49" s="36" t="n">
        <v>573.291</v>
      </c>
      <c r="F49" s="34" t="n">
        <v>178.288</v>
      </c>
      <c r="G49" s="36" t="n">
        <v>74.442</v>
      </c>
      <c r="H49" s="34" t="n">
        <v>1400.021</v>
      </c>
      <c r="I49" s="36" t="n">
        <v>1605.367</v>
      </c>
      <c r="J49" s="34" t="n">
        <v>4738.64</v>
      </c>
      <c r="K49" s="36" t="n">
        <v>16522.268</v>
      </c>
      <c r="L49" s="34" t="n">
        <v>2120.194</v>
      </c>
      <c r="M49" s="36" t="n">
        <v>2462.467</v>
      </c>
      <c r="N49" s="34" t="n">
        <v>2505.76</v>
      </c>
      <c r="O49" s="36" t="n">
        <v>1157.049</v>
      </c>
      <c r="P49" s="34" t="n">
        <v>5909.562</v>
      </c>
      <c r="Q49" s="36" t="n">
        <v>1157.053</v>
      </c>
      <c r="R49" s="34" t="n">
        <v>950.529</v>
      </c>
      <c r="S49" s="36" t="n">
        <v>86.145</v>
      </c>
      <c r="T49" s="34" t="n">
        <v>959.276</v>
      </c>
      <c r="U49" s="36" t="n">
        <v>258.382</v>
      </c>
      <c r="V49" s="34" t="n">
        <v>1120.32</v>
      </c>
      <c r="W49" s="36" t="n">
        <v>612.803</v>
      </c>
      <c r="X49" s="34" t="n">
        <v>1381.405</v>
      </c>
      <c r="Y49" s="36" t="n">
        <v>907.238</v>
      </c>
      <c r="Z49" s="34" t="n">
        <v>1173.866</v>
      </c>
      <c r="AA49" s="36" t="n">
        <v>480.142</v>
      </c>
      <c r="AB49" s="34" t="n">
        <v>8433.239</v>
      </c>
      <c r="AC49" s="36" t="n">
        <v>17088.887</v>
      </c>
      <c r="AD49" s="37" t="n">
        <v>1855.711</v>
      </c>
      <c r="AE49" s="36" t="n">
        <v>255.921</v>
      </c>
      <c r="AF49" s="37" t="n">
        <v>-61</v>
      </c>
      <c r="AG49" s="36" t="n">
        <v>1596.498</v>
      </c>
      <c r="AH49" s="37" t="n">
        <v>1700.7</v>
      </c>
      <c r="AI49" s="36" t="n">
        <v>1221.989</v>
      </c>
      <c r="AJ49" s="37" t="n">
        <v>366.142</v>
      </c>
      <c r="AK49" s="36" t="n">
        <v>-363.463</v>
      </c>
      <c r="AL49" s="37" t="n">
        <v>7407.367</v>
      </c>
      <c r="AM49" s="36" t="n">
        <v>14361.098</v>
      </c>
      <c r="AN49" s="37" t="n">
        <v>481.305</v>
      </c>
      <c r="AO49" s="36" t="n">
        <v>-12379.887</v>
      </c>
      <c r="AP49" s="34" t="n">
        <v>726.693</v>
      </c>
      <c r="AQ49" s="36" t="n">
        <v>620.327</v>
      </c>
      <c r="AR49" s="34" t="n">
        <v>1457.817</v>
      </c>
      <c r="AS49" s="36" t="n">
        <v>0</v>
      </c>
      <c r="AT49" s="34" t="n">
        <v>3619.293</v>
      </c>
      <c r="AU49" s="36" t="n">
        <v>1639.004</v>
      </c>
      <c r="AV49" s="34" t="n">
        <v>131.075</v>
      </c>
      <c r="AW49" s="36" t="n">
        <v>103.643</v>
      </c>
      <c r="AX49" s="34" t="n">
        <v>476.178</v>
      </c>
      <c r="AY49" s="36" t="n">
        <v>248.816</v>
      </c>
      <c r="AZ49" s="34" t="n">
        <v>36.137</v>
      </c>
      <c r="BA49" s="36" t="n">
        <v>9.95</v>
      </c>
      <c r="BB49" s="34" t="n">
        <v>0.602</v>
      </c>
      <c r="BC49" s="36" t="n">
        <v>-2293.907</v>
      </c>
      <c r="BD49" s="37" t="n">
        <v>-279.122</v>
      </c>
      <c r="BE49" s="36" t="n">
        <v>-1454.094</v>
      </c>
      <c r="BF49" s="37" t="n">
        <v>0</v>
      </c>
      <c r="BG49" s="36" t="n">
        <v>-3125.934</v>
      </c>
      <c r="BH49" s="37" t="n">
        <v>-4512.323</v>
      </c>
      <c r="BI49" s="36" t="n">
        <v>-181.386</v>
      </c>
      <c r="BJ49" s="37" t="n">
        <v>-122.934</v>
      </c>
      <c r="BK49" s="36" t="n">
        <v>-616.379</v>
      </c>
      <c r="BL49" s="37" t="n">
        <v>-496.151</v>
      </c>
      <c r="BM49" s="36" t="n">
        <v>-5.491</v>
      </c>
      <c r="BN49" s="37" t="n">
        <v>-1.52</v>
      </c>
      <c r="BO49" s="36" t="n">
        <v>-2.926</v>
      </c>
      <c r="BP49" s="34" t="n">
        <v>86882.75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00100000000000477</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4" t="n">
        <f aca="false">Achat!H16+PrdPipelinePetr!H16+PrdPipelineGaz!H16+PrdEntrepos!H16+PrdGaz!H16+PrdTransp!H16+PrdGros!H16+PrdDetail!H16-MrgPipelinePetr!H16-MrgPipelineGaz!H16-MrgEntr!H16-MrgGaz!H16-MrgTransp!H16-MrgTax!H16-MrgGros!H16-MrgDetail!H16-PBM!H16</f>
        <v>0.000999999999999945</v>
      </c>
      <c r="I16" s="36" t="n">
        <f aca="false">Achat!I16+PrdPipelinePetr!I16+PrdPipelineGaz!I16+PrdEntrepos!I16+PrdGaz!I16+PrdTransp!I16+PrdGros!I16+PrdDetail!I16-MrgPipelinePetr!I16-MrgPipelineGaz!I16-MrgEntr!I16-MrgGaz!I16-MrgTransp!I16-MrgTax!I16-MrgGros!I16-MrgDetail!I16-PBM!I16</f>
        <v>0</v>
      </c>
      <c r="J16" s="34"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00099999999991951</v>
      </c>
      <c r="L16" s="34"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4" t="n">
        <f aca="false">Achat!N16+PrdPipelinePetr!N16+PrdPipelineGaz!N16+PrdEntrepos!N16+PrdGaz!N16+PrdTransp!N16+PrdGros!N16+PrdDetail!N16-MrgPipelinePetr!N16-MrgPipelineGaz!N16-MrgEntr!N16-MrgGaz!N16-MrgTransp!N16-MrgTax!N16-MrgGros!N16-MrgDetail!N16-PBM!N16</f>
        <v>0.00100000000000011</v>
      </c>
      <c r="O16" s="36" t="n">
        <f aca="false">Achat!O16+PrdPipelinePetr!O16+PrdPipelineGaz!O16+PrdEntrepos!O16+PrdGaz!O16+PrdTransp!O16+PrdGros!O16+PrdDetail!O16-MrgPipelinePetr!O16-MrgPipelineGaz!O16-MrgEntr!O16-MrgGaz!O16-MrgTransp!O16-MrgTax!O16-MrgGros!O16-MrgDetail!O16-PBM!O16</f>
        <v>0</v>
      </c>
      <c r="P16" s="34"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4"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4"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4" t="n">
        <f aca="false">Achat!X16+PrdPipelinePetr!X16+PrdPipelineGaz!X16+PrdEntrepos!X16+PrdGaz!X16+PrdTransp!X16+PrdGros!X16+PrdDetail!X16-MrgPipelinePetr!X16-MrgPipelineGaz!X16-MrgEntr!X16-MrgGaz!X16-MrgTransp!X16-MrgTax!X16-MrgGros!X16-MrgDetail!X16-PBM!X16</f>
        <v>0.00100000000000122</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4" t="n">
        <f aca="false">Achat!AB16+PrdPipelinePetr!AB16+PrdPipelineGaz!AB16+PrdEntrepos!AB16+PrdGaz!AB16+PrdTransp!AB16+PrdGros!AB16+PrdDetail!AB16-MrgPipelinePetr!AB16-MrgPipelineGaz!AB16-MrgEntr!AB16-MrgGaz!AB16-MrgTransp!AB16-MrgTax!AB16-MrgGros!AB16-MrgDetail!AB16-PBM!AB16</f>
        <v>-0.000999999999999668</v>
      </c>
      <c r="AC16" s="36" t="n">
        <f aca="false">Achat!AC16+PrdPipelinePetr!AC16+PrdPipelineGaz!AC16+PrdEntrepos!AC16+PrdGaz!AC16+PrdTransp!AC16+PrdGros!AC16+PrdDetail!AC16-MrgPipelinePetr!AC16-MrgPipelineGaz!AC16-MrgEntr!AC16-MrgGaz!AC16-MrgTransp!AC16-MrgTax!AC16-MrgGros!AC16-MrgDetail!AC16-PBM!AC16</f>
        <v>-0.00100000000001899</v>
      </c>
      <c r="AD16" s="37"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00100000000000477</v>
      </c>
      <c r="AN16" s="37"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000999999999999446</v>
      </c>
      <c r="AQ16" s="36" t="n">
        <f aca="false">Achat!AQ16+PrdPipelinePetr!AQ16+PrdPipelineGaz!AQ16+PrdEntrepos!AQ16+PrdGaz!AQ16+PrdTransp!AQ16+PrdGros!AQ16+PrdDetail!AQ16-MrgPipelinePetr!AQ16-MrgPipelineGaz!AQ16-MrgEntr!AQ16-MrgGaz!AQ16-MrgTransp!AQ16-MrgTax!AQ16-MrgGros!AQ16-MrgDetail!AQ16-PBM!AQ16</f>
        <v>-0.000999999999999446</v>
      </c>
      <c r="AR16" s="34"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v>
      </c>
      <c r="AT16" s="34"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v>
      </c>
      <c r="AV16" s="34"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00100000000000001</v>
      </c>
      <c r="AX16" s="34"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000999999999999779</v>
      </c>
      <c r="AZ16" s="34"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001</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00099999999999989</v>
      </c>
      <c r="BD16" s="37" t="n">
        <f aca="false">Achat!BD16+PrdPipelinePetr!BD16+PrdPipelineGaz!BD16+PrdEntrepos!BD16+PrdGaz!BD16+PrdTransp!BD16+PrdGros!BD16+PrdDetail!BD16-MrgPipelinePetr!BD16-MrgPipelineGaz!BD16-MrgEntr!BD16-MrgGaz!BD16-MrgTransp!BD16-MrgTax!BD16-MrgGros!BD16-MrgDetail!BD16-PBM!BD16</f>
        <v>0.000999999999999446</v>
      </c>
      <c r="BE16" s="36" t="n">
        <f aca="false">Achat!BE16+PrdPipelinePetr!BE16+PrdPipelineGaz!BE16+PrdEntrepos!BE16+PrdGaz!BE16+PrdTransp!BE16+PrdGros!BE16+PrdDetail!BE16-MrgPipelinePetr!BE16-MrgPipelineGaz!BE16-MrgEntr!BE16-MrgGaz!BE16-MrgTransp!BE16-MrgTax!BE16-MrgGros!BE16-MrgDetail!BE16-PBM!BE16</f>
        <v>0.000999999999997669</v>
      </c>
      <c r="BF16" s="37"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00100000000000122</v>
      </c>
      <c r="BH16" s="37"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v>
      </c>
      <c r="BJ16" s="37" t="n">
        <f aca="false">Achat!BJ16+PrdPipelinePetr!BJ16+PrdPipelineGaz!BJ16+PrdEntrepos!BJ16+PrdGaz!BJ16+PrdTransp!BJ16+PrdGros!BJ16+PrdDetail!BJ16-MrgPipelinePetr!BJ16-MrgPipelineGaz!BJ16-MrgEntr!BJ16-MrgGaz!BJ16-MrgTransp!BJ16-MrgTax!BJ16-MrgGros!BJ16-MrgDetail!BJ16-PBM!BJ16</f>
        <v>0.00099999999999989</v>
      </c>
      <c r="BK16" s="36" t="n">
        <f aca="false">Achat!BK16+PrdPipelinePetr!BK16+PrdPipelineGaz!BK16+PrdEntrepos!BK16+PrdGaz!BK16+PrdTransp!BK16+PrdGros!BK16+PrdDetail!BK16-MrgPipelinePetr!BK16-MrgPipelineGaz!BK16-MrgEntr!BK16-MrgGaz!BK16-MrgTransp!BK16-MrgTax!BK16-MrgGros!BK16-MrgDetail!BK16-PBM!BK16</f>
        <v>0</v>
      </c>
      <c r="BL16" s="37"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v>
      </c>
      <c r="BN16" s="37"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00100000000009004</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000999999999999994</v>
      </c>
      <c r="E17" s="36" t="n">
        <f aca="false">Achat!E17+PrdPipelinePetr!E17+PrdPipelineGaz!E17+PrdEntrepos!E17+PrdGaz!E17+PrdTransp!E17+PrdGros!E17+PrdDetail!E17-MrgPipelinePetr!E17-MrgPipelineGaz!E17-MrgEntr!E17-MrgGaz!E17-MrgTransp!E17-MrgTax!E17-MrgGros!E17-MrgDetail!E17-PBM!E17</f>
        <v>0</v>
      </c>
      <c r="F17" s="34"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4"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4"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0010000000000332</v>
      </c>
      <c r="L17" s="34" t="n">
        <f aca="false">Achat!L17+PrdPipelinePetr!L17+PrdPipelineGaz!L17+PrdEntrepos!L17+PrdGaz!L17+PrdTransp!L17+PrdGros!L17+PrdDetail!L17-MrgPipelinePetr!L17-MrgPipelineGaz!L17-MrgEntr!L17-MrgGaz!L17-MrgTransp!L17-MrgTax!L17-MrgGros!L17-MrgDetail!L17-PBM!L17</f>
        <v>0.00099999999999989</v>
      </c>
      <c r="M17" s="36" t="n">
        <f aca="false">Achat!M17+PrdPipelinePetr!M17+PrdPipelineGaz!M17+PrdEntrepos!M17+PrdGaz!M17+PrdTransp!M17+PrdGros!M17+PrdDetail!M17-MrgPipelinePetr!M17-MrgPipelineGaz!M17-MrgEntr!M17-MrgGaz!M17-MrgTransp!M17-MrgTax!M17-MrgGros!M17-MrgDetail!M17-PBM!M17</f>
        <v>0.001</v>
      </c>
      <c r="N17" s="34"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4"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4"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4"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v>
      </c>
      <c r="V17" s="34"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4"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00099999999999989</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4"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00100000000000477</v>
      </c>
      <c r="AD17" s="37" t="n">
        <f aca="false">Achat!AD17+PrdPipelinePetr!AD17+PrdPipelineGaz!AD17+PrdEntrepos!AD17+PrdGaz!AD17+PrdTransp!AD17+PrdGros!AD17+PrdDetail!AD17-MrgPipelinePetr!AD17-MrgPipelineGaz!AD17-MrgEntr!AD17-MrgGaz!AD17-MrgTransp!AD17-MrgTax!AD17-MrgGros!AD17-MrgDetail!AD17-PBM!AD17</f>
        <v>0.00099999999999989</v>
      </c>
      <c r="AE17" s="36" t="n">
        <f aca="false">Achat!AE17+PrdPipelinePetr!AE17+PrdPipelineGaz!AE17+PrdEntrepos!AE17+PrdGaz!AE17+PrdTransp!AE17+PrdGros!AE17+PrdDetail!AE17-MrgPipelinePetr!AE17-MrgPipelineGaz!AE17-MrgEntr!AE17-MrgGaz!AE17-MrgTransp!AE17-MrgTax!AE17-MrgGros!AE17-MrgDetail!AE17-PBM!AE17</f>
        <v>0</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7"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00100000000000033</v>
      </c>
      <c r="AR17" s="34" t="n">
        <f aca="false">Achat!AR17+PrdPipelinePetr!AR17+PrdPipelineGaz!AR17+PrdEntrepos!AR17+PrdGaz!AR17+PrdTransp!AR17+PrdGros!AR17+PrdDetail!AR17-MrgPipelinePetr!AR17-MrgPipelineGaz!AR17-MrgEntr!AR17-MrgGaz!AR17-MrgTransp!AR17-MrgTax!AR17-MrgGros!AR17-MrgDetail!AR17-PBM!AR17</f>
        <v>0.000999999999990564</v>
      </c>
      <c r="AS17" s="36" t="n">
        <f aca="false">Achat!AS17+PrdPipelinePetr!AS17+PrdPipelineGaz!AS17+PrdEntrepos!AS17+PrdGaz!AS17+PrdTransp!AS17+PrdGros!AS17+PrdDetail!AS17-MrgPipelinePetr!AS17-MrgPipelineGaz!AS17-MrgEntr!AS17-MrgGaz!AS17-MrgTransp!AS17-MrgTax!AS17-MrgGros!AS17-MrgDetail!AS17-PBM!AS17</f>
        <v>0</v>
      </c>
      <c r="AT17" s="34" t="n">
        <f aca="false">Achat!AT17+PrdPipelinePetr!AT17+PrdPipelineGaz!AT17+PrdEntrepos!AT17+PrdGaz!AT17+PrdTransp!AT17+PrdGros!AT17+PrdDetail!AT17-MrgPipelinePetr!AT17-MrgPipelineGaz!AT17-MrgEntr!AT17-MrgGaz!AT17-MrgTransp!AT17-MrgTax!AT17-MrgGros!AT17-MrgDetail!AT17-PBM!AT17</f>
        <v>-0.00100000000000477</v>
      </c>
      <c r="AU17" s="36" t="n">
        <f aca="false">Achat!AU17+PrdPipelinePetr!AU17+PrdPipelineGaz!AU17+PrdEntrepos!AU17+PrdGaz!AU17+PrdTransp!AU17+PrdGros!AU17+PrdDetail!AU17-MrgPipelinePetr!AU17-MrgPipelineGaz!AU17-MrgEntr!AU17-MrgGaz!AU17-MrgTransp!AU17-MrgTax!AU17-MrgGros!AU17-MrgDetail!AU17-PBM!AU17</f>
        <v>0</v>
      </c>
      <c r="AV17" s="34"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000999999999999945</v>
      </c>
      <c r="AX17" s="34"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v>
      </c>
      <c r="AZ17" s="34" t="n">
        <f aca="false">Achat!AZ17+PrdPipelinePetr!AZ17+PrdPipelineGaz!AZ17+PrdEntrepos!AZ17+PrdGaz!AZ17+PrdTransp!AZ17+PrdGros!AZ17+PrdDetail!AZ17-MrgPipelinePetr!AZ17-MrgPipelineGaz!AZ17-MrgEntr!AZ17-MrgGaz!AZ17-MrgTransp!AZ17-MrgTax!AZ17-MrgGros!AZ17-MrgDetail!AZ17-PBM!AZ17</f>
        <v>0.000999999999999999</v>
      </c>
      <c r="BA17" s="36" t="n">
        <f aca="false">Achat!BA17+PrdPipelinePetr!BA17+PrdPipelineGaz!BA17+PrdEntrepos!BA17+PrdGaz!BA17+PrdTransp!BA17+PrdGros!BA17+PrdDetail!BA17-MrgPipelinePetr!BA17-MrgPipelineGaz!BA17-MrgEntr!BA17-MrgGaz!BA17-MrgTransp!BA17-MrgTax!BA17-MrgGros!BA17-MrgDetail!BA17-PBM!BA17</f>
        <v>0</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00100000000001899</v>
      </c>
      <c r="BD17" s="37" t="n">
        <f aca="false">Achat!BD17+PrdPipelinePetr!BD17+PrdPipelineGaz!BD17+PrdEntrepos!BD17+PrdGaz!BD17+PrdTransp!BD17+PrdGros!BD17+PrdDetail!BD17-MrgPipelinePetr!BD17-MrgPipelineGaz!BD17-MrgEntr!BD17-MrgGaz!BD17-MrgTransp!BD17-MrgTax!BD17-MrgGros!BD17-MrgDetail!BD17-PBM!BD17</f>
        <v>-0.00100000000000011</v>
      </c>
      <c r="BE17" s="36" t="n">
        <f aca="false">Achat!BE17+PrdPipelinePetr!BE17+PrdPipelineGaz!BE17+PrdEntrepos!BE17+PrdGaz!BE17+PrdTransp!BE17+PrdGros!BE17+PrdDetail!BE17-MrgPipelinePetr!BE17-MrgPipelineGaz!BE17-MrgEntr!BE17-MrgGaz!BE17-MrgTransp!BE17-MrgTax!BE17-MrgGros!BE17-MrgDetail!BE17-PBM!BE17</f>
        <v>0.000999999999994117</v>
      </c>
      <c r="BF17" s="37"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7" t="n">
        <f aca="false">Achat!BH17+PrdPipelinePetr!BH17+PrdPipelineGaz!BH17+PrdEntrepos!BH17+PrdGaz!BH17+PrdTransp!BH17+PrdGros!BH17+PrdDetail!BH17-MrgPipelinePetr!BH17-MrgPipelineGaz!BH17-MrgEntr!BH17-MrgGaz!BH17-MrgTransp!BH17-MrgTax!BH17-MrgGros!BH17-MrgDetail!BH17-PBM!BH17</f>
        <v>-0.00100000000000045</v>
      </c>
      <c r="BI17" s="36" t="n">
        <f aca="false">Achat!BI17+PrdPipelinePetr!BI17+PrdPipelineGaz!BI17+PrdEntrepos!BI17+PrdGaz!BI17+PrdTransp!BI17+PrdGros!BI17+PrdDetail!BI17-MrgPipelinePetr!BI17-MrgPipelineGaz!BI17-MrgEntr!BI17-MrgGaz!BI17-MrgTransp!BI17-MrgTax!BI17-MrgGros!BI17-MrgDetail!BI17-PBM!BI17</f>
        <v>0</v>
      </c>
      <c r="BJ17" s="37" t="n">
        <f aca="false">Achat!BJ17+PrdPipelinePetr!BJ17+PrdPipelineGaz!BJ17+PrdEntrepos!BJ17+PrdGaz!BJ17+PrdTransp!BJ17+PrdGros!BJ17+PrdDetail!BJ17-MrgPipelinePetr!BJ17-MrgPipelineGaz!BJ17-MrgEntr!BJ17-MrgGaz!BJ17-MrgTransp!BJ17-MrgTax!BJ17-MrgGros!BJ17-MrgDetail!BJ17-PBM!BJ17</f>
        <v>-9.54097911787244E-018</v>
      </c>
      <c r="BK17" s="36" t="n">
        <f aca="false">Achat!BK17+PrdPipelinePetr!BK17+PrdPipelineGaz!BK17+PrdEntrepos!BK17+PrdGaz!BK17+PrdTransp!BK17+PrdGros!BK17+PrdDetail!BK17-MrgPipelinePetr!BK17-MrgPipelineGaz!BK17-MrgEntr!BK17-MrgGaz!BK17-MrgTransp!BK17-MrgTax!BK17-MrgGros!BK17-MrgDetail!BK17-PBM!BK17</f>
        <v>-6.07153216591883E-017</v>
      </c>
      <c r="BL17" s="37" t="n">
        <f aca="false">Achat!BL17+PrdPipelinePetr!BL17+PrdPipelineGaz!BL17+PrdEntrepos!BL17+PrdGaz!BL17+PrdTransp!BL17+PrdGros!BL17+PrdDetail!BL17-MrgPipelinePetr!BL17-MrgPipelineGaz!BL17-MrgEntr!BL17-MrgGaz!BL17-MrgTransp!BL17-MrgTax!BL17-MrgGros!BL17-MrgDetail!BL17-PBM!BL17</f>
        <v>-0.00100000000000011</v>
      </c>
      <c r="BM17" s="36" t="n">
        <f aca="false">Achat!BM17+PrdPipelinePetr!BM17+PrdPipelineGaz!BM17+PrdEntrepos!BM17+PrdGaz!BM17+PrdTransp!BM17+PrdGros!BM17+PrdDetail!BM17-MrgPipelinePetr!BM17-MrgPipelineGaz!BM17-MrgEntr!BM17-MrgGaz!BM17-MrgTransp!BM17-MrgTax!BM17-MrgGros!BM17-MrgDetail!BM17-PBM!BM17</f>
        <v>-0.001</v>
      </c>
      <c r="BN17" s="37"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0.00800000000003607</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00099999999999989</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0010000000000332</v>
      </c>
      <c r="AN18" s="37" t="n">
        <f aca="false">Achat!AN18+PrdPipelinePetr!AN18+PrdPipelineGaz!AN18+PrdEntrepos!AN18+PrdGaz!AN18+PrdTransp!AN18+PrdGros!AN18+PrdDetail!AN18-MrgPipelinePetr!AN18-MrgPipelineGaz!AN18-MrgEntr!AN18-MrgGaz!AN18-MrgTransp!AN18-MrgTax!AN18-MrgGros!AN18-MrgDetail!AN18-PBM!AN18</f>
        <v>-0.00100000000000011</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00100000000000006</v>
      </c>
      <c r="AR18" s="34" t="n">
        <f aca="false">Achat!AR18+PrdPipelinePetr!AR18+PrdPipelineGaz!AR18+PrdEntrepos!AR18+PrdGaz!AR18+PrdTransp!AR18+PrdGros!AR18+PrdDetail!AR18-MrgPipelinePetr!AR18-MrgPipelineGaz!AR18-MrgEntr!AR18-MrgGaz!AR18-MrgTransp!AR18-MrgTax!AR18-MrgGros!AR18-MrgDetail!AR18-PBM!AR18</f>
        <v>0.00100000000000011</v>
      </c>
      <c r="AS18" s="36" t="n">
        <f aca="false">Achat!AS18+PrdPipelinePetr!AS18+PrdPipelineGaz!AS18+PrdEntrepos!AS18+PrdGaz!AS18+PrdTransp!AS18+PrdGros!AS18+PrdDetail!AS18-MrgPipelinePetr!AS18-MrgPipelineGaz!AS18-MrgEntr!AS18-MrgGaz!AS18-MrgTransp!AS18-MrgTax!AS18-MrgGros!AS18-MrgDetail!AS18-PBM!AS18</f>
        <v>0</v>
      </c>
      <c r="AT18" s="34"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001</v>
      </c>
      <c r="AV18" s="34"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001</v>
      </c>
      <c r="AX18" s="34"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000999999999999987</v>
      </c>
      <c r="AZ18" s="34"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7" t="n">
        <f aca="false">Achat!BD18+PrdPipelinePetr!BD18+PrdPipelineGaz!BD18+PrdEntrepos!BD18+PrdGaz!BD18+PrdTransp!BD18+PrdGros!BD18+PrdDetail!BD18-MrgPipelinePetr!BD18-MrgPipelineGaz!BD18-MrgEntr!BD18-MrgGaz!BD18-MrgTransp!BD18-MrgTax!BD18-MrgGros!BD18-MrgDetail!BD18-PBM!BD18</f>
        <v>-0.000999999999997669</v>
      </c>
      <c r="BE18" s="36" t="n">
        <f aca="false">Achat!BE18+PrdPipelinePetr!BE18+PrdPipelineGaz!BE18+PrdEntrepos!BE18+PrdGaz!BE18+PrdTransp!BE18+PrdGros!BE18+PrdDetail!BE18-MrgPipelinePetr!BE18-MrgPipelineGaz!BE18-MrgEntr!BE18-MrgGaz!BE18-MrgTransp!BE18-MrgTax!BE18-MrgGros!BE18-MrgDetail!BE18-PBM!BE18</f>
        <v>0</v>
      </c>
      <c r="BF18" s="37"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7" t="n">
        <f aca="false">Achat!BH18+PrdPipelinePetr!BH18+PrdPipelineGaz!BH18+PrdEntrepos!BH18+PrdGaz!BH18+PrdTransp!BH18+PrdGros!BH18+PrdDetail!BH18-MrgPipelinePetr!BH18-MrgPipelineGaz!BH18-MrgEntr!BH18-MrgGaz!BH18-MrgTransp!BH18-MrgTax!BH18-MrgGros!BH18-MrgDetail!BH18-PBM!BH18</f>
        <v>-5.27355936696949E-016</v>
      </c>
      <c r="BI18" s="36" t="n">
        <f aca="false">Achat!BI18+PrdPipelinePetr!BI18+PrdPipelineGaz!BI18+PrdEntrepos!BI18+PrdGaz!BI18+PrdTransp!BI18+PrdGros!BI18+PrdDetail!BI18-MrgPipelinePetr!BI18-MrgPipelineGaz!BI18-MrgEntr!BI18-MrgGaz!BI18-MrgTransp!BI18-MrgTax!BI18-MrgGros!BI18-MrgDetail!BI18-PBM!BI18</f>
        <v>0.001</v>
      </c>
      <c r="BJ18" s="37" t="n">
        <f aca="false">Achat!BJ18+PrdPipelinePetr!BJ18+PrdPipelineGaz!BJ18+PrdEntrepos!BJ18+PrdGaz!BJ18+PrdTransp!BJ18+PrdGros!BJ18+PrdDetail!BJ18-MrgPipelinePetr!BJ18-MrgPipelineGaz!BJ18-MrgEntr!BJ18-MrgGaz!BJ18-MrgTransp!BJ18-MrgTax!BJ18-MrgGros!BJ18-MrgDetail!BJ18-PBM!BJ18</f>
        <v>-0.001</v>
      </c>
      <c r="BK18" s="36" t="n">
        <f aca="false">Achat!BK18+PrdPipelinePetr!BK18+PrdPipelineGaz!BK18+PrdEntrepos!BK18+PrdGaz!BK18+PrdTransp!BK18+PrdGros!BK18+PrdDetail!BK18-MrgPipelinePetr!BK18-MrgPipelineGaz!BK18-MrgEntr!BK18-MrgGaz!BK18-MrgTransp!BK18-MrgTax!BK18-MrgGros!BK18-MrgDetail!BK18-PBM!BK18</f>
        <v>0</v>
      </c>
      <c r="BL18" s="37"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001</v>
      </c>
      <c r="BN18" s="37"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0.00199999999996843</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4" t="n">
        <f aca="false">Achat!P19+PrdPipelinePetr!P19+PrdPipelineGaz!P19+PrdEntrepos!P19+PrdGaz!P19+PrdTransp!P19+PrdGros!P19+PrdDetail!P19-MrgPipelinePetr!P19-MrgPipelineGaz!P19-MrgEntr!P19-MrgGaz!P19-MrgTransp!P19-MrgTax!P19-MrgGros!P19-MrgDetail!P19-PBM!P19</f>
        <v>0.001</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4"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0.001</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v>
      </c>
      <c r="F20" s="34" t="n">
        <f aca="false">Achat!F20+PrdPipelinePetr!F20+PrdPipelineGaz!F20+PrdEntrepos!F20+PrdGaz!F20+PrdTransp!F20+PrdGros!F20+PrdDetail!F20-MrgPipelinePetr!F20-MrgPipelineGaz!F20-MrgEntr!F20-MrgGaz!F20-MrgTransp!F20-MrgTax!F20-MrgGros!F20-MrgDetail!F20-PBM!F20</f>
        <v>0.000999999999999779</v>
      </c>
      <c r="G20" s="36" t="n">
        <f aca="false">Achat!G20+PrdPipelinePetr!G20+PrdPipelineGaz!G20+PrdEntrepos!G20+PrdGaz!G20+PrdTransp!G20+PrdGros!G20+PrdDetail!G20-MrgPipelinePetr!G20-MrgPipelineGaz!G20-MrgEntr!G20-MrgGaz!G20-MrgTransp!G20-MrgTax!G20-MrgGros!G20-MrgDetail!G20-PBM!G20</f>
        <v>0</v>
      </c>
      <c r="H20" s="34"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v>
      </c>
      <c r="J20" s="34"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v>
      </c>
      <c r="L20" s="34" t="n">
        <f aca="false">Achat!L20+PrdPipelinePetr!L20+PrdPipelineGaz!L20+PrdEntrepos!L20+PrdGaz!L20+PrdTransp!L20+PrdGros!L20+PrdDetail!L20-MrgPipelinePetr!L20-MrgPipelineGaz!L20-MrgEntr!L20-MrgGaz!L20-MrgTransp!L20-MrgTax!L20-MrgGros!L20-MrgDetail!L20-PBM!L20</f>
        <v>0.000999999999999446</v>
      </c>
      <c r="M20" s="36" t="n">
        <f aca="false">Achat!M20+PrdPipelinePetr!M20+PrdPipelineGaz!M20+PrdEntrepos!M20+PrdGaz!M20+PrdTransp!M20+PrdGros!M20+PrdDetail!M20-MrgPipelinePetr!M20-MrgPipelineGaz!M20-MrgEntr!M20-MrgGaz!M20-MrgTransp!M20-MrgTax!M20-MrgGros!M20-MrgDetail!M20-PBM!M20</f>
        <v>-0.002</v>
      </c>
      <c r="N20" s="34" t="n">
        <f aca="false">Achat!N20+PrdPipelinePetr!N20+PrdPipelineGaz!N20+PrdEntrepos!N20+PrdGaz!N20+PrdTransp!N20+PrdGros!N20+PrdDetail!N20-MrgPipelinePetr!N20-MrgPipelineGaz!N20-MrgEntr!N20-MrgGaz!N20-MrgTransp!N20-MrgTax!N20-MrgGros!N20-MrgDetail!N20-PBM!N20</f>
        <v>0.000999999999999446</v>
      </c>
      <c r="O20" s="36" t="n">
        <f aca="false">Achat!O20+PrdPipelinePetr!O20+PrdPipelineGaz!O20+PrdEntrepos!O20+PrdGaz!O20+PrdTransp!O20+PrdGros!O20+PrdDetail!O20-MrgPipelinePetr!O20-MrgPipelineGaz!O20-MrgEntr!O20-MrgGaz!O20-MrgTransp!O20-MrgTax!O20-MrgGros!O20-MrgDetail!O20-PBM!O20</f>
        <v>0</v>
      </c>
      <c r="P20" s="34"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v>
      </c>
      <c r="R20" s="34"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4"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001</v>
      </c>
      <c r="V20" s="34" t="n">
        <f aca="false">Achat!V20+PrdPipelinePetr!V20+PrdPipelineGaz!V20+PrdEntrepos!V20+PrdGaz!V20+PrdTransp!V20+PrdGros!V20+PrdDetail!V20-MrgPipelinePetr!V20-MrgPipelineGaz!V20-MrgEntr!V20-MrgGaz!V20-MrgTransp!V20-MrgTax!V20-MrgGros!V20-MrgDetail!V20-PBM!V20</f>
        <v>-0.00100000000000011</v>
      </c>
      <c r="W20" s="36" t="n">
        <f aca="false">Achat!W20+PrdPipelinePetr!W20+PrdPipelineGaz!W20+PrdEntrepos!W20+PrdGaz!W20+PrdTransp!W20+PrdGros!W20+PrdDetail!W20-MrgPipelinePetr!W20-MrgPipelineGaz!W20-MrgEntr!W20-MrgGaz!W20-MrgTransp!W20-MrgTax!W20-MrgGros!W20-MrgDetail!W20-PBM!W20</f>
        <v>0</v>
      </c>
      <c r="X20" s="34"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00099999999999989</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4"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00100000000000122</v>
      </c>
      <c r="AD20" s="37"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7"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v>
      </c>
      <c r="AR20" s="34" t="n">
        <f aca="false">Achat!AR20+PrdPipelinePetr!AR20+PrdPipelineGaz!AR20+PrdEntrepos!AR20+PrdGaz!AR20+PrdTransp!AR20+PrdGros!AR20+PrdDetail!AR20-MrgPipelinePetr!AR20-MrgPipelineGaz!AR20-MrgEntr!AR20-MrgGaz!AR20-MrgTransp!AR20-MrgTax!AR20-MrgGros!AR20-MrgDetail!AR20-PBM!AR20</f>
        <v>0.00100000000000122</v>
      </c>
      <c r="AS20" s="36" t="n">
        <f aca="false">Achat!AS20+PrdPipelinePetr!AS20+PrdPipelineGaz!AS20+PrdEntrepos!AS20+PrdGaz!AS20+PrdTransp!AS20+PrdGros!AS20+PrdDetail!AS20-MrgPipelinePetr!AS20-MrgPipelineGaz!AS20-MrgEntr!AS20-MrgGaz!AS20-MrgTransp!AS20-MrgTax!AS20-MrgGros!AS20-MrgDetail!AS20-PBM!AS20</f>
        <v>0</v>
      </c>
      <c r="AT20" s="34" t="n">
        <f aca="false">Achat!AT20+PrdPipelinePetr!AT20+PrdPipelineGaz!AT20+PrdEntrepos!AT20+PrdGaz!AT20+PrdTransp!AT20+PrdGros!AT20+PrdDetail!AT20-MrgPipelinePetr!AT20-MrgPipelineGaz!AT20-MrgEntr!AT20-MrgGaz!AT20-MrgTransp!AT20-MrgTax!AT20-MrgGros!AT20-MrgDetail!AT20-PBM!AT20</f>
        <v>-0.000999999999976353</v>
      </c>
      <c r="AU20" s="36" t="n">
        <f aca="false">Achat!AU20+PrdPipelinePetr!AU20+PrdPipelineGaz!AU20+PrdEntrepos!AU20+PrdGaz!AU20+PrdTransp!AU20+PrdGros!AU20+PrdDetail!AU20-MrgPipelinePetr!AU20-MrgPipelineGaz!AU20-MrgEntr!AU20-MrgGaz!AU20-MrgTransp!AU20-MrgTax!AU20-MrgGros!AU20-MrgDetail!AU20-PBM!AU20</f>
        <v>0</v>
      </c>
      <c r="AV20" s="34" t="n">
        <f aca="false">Achat!AV20+PrdPipelinePetr!AV20+PrdPipelineGaz!AV20+PrdEntrepos!AV20+PrdGaz!AV20+PrdTransp!AV20+PrdGros!AV20+PrdDetail!AV20-MrgPipelinePetr!AV20-MrgPipelineGaz!AV20-MrgEntr!AV20-MrgGaz!AV20-MrgTransp!AV20-MrgTax!AV20-MrgGros!AV20-MrgDetail!AV20-PBM!AV20</f>
        <v>-0.00100000000000005</v>
      </c>
      <c r="AW20" s="36" t="n">
        <f aca="false">Achat!AW20+PrdPipelinePetr!AW20+PrdPipelineGaz!AW20+PrdEntrepos!AW20+PrdGaz!AW20+PrdTransp!AW20+PrdGros!AW20+PrdDetail!AW20-MrgPipelinePetr!AW20-MrgPipelineGaz!AW20-MrgEntr!AW20-MrgGaz!AW20-MrgTransp!AW20-MrgTax!AW20-MrgGros!AW20-MrgDetail!AW20-PBM!AW20</f>
        <v>0</v>
      </c>
      <c r="AX20" s="34" t="n">
        <f aca="false">Achat!AX20+PrdPipelinePetr!AX20+PrdPipelineGaz!AX20+PrdEntrepos!AX20+PrdGaz!AX20+PrdTransp!AX20+PrdGros!AX20+PrdDetail!AX20-MrgPipelinePetr!AX20-MrgPipelineGaz!AX20-MrgEntr!AX20-MrgGaz!AX20-MrgTransp!AX20-MrgTax!AX20-MrgGros!AX20-MrgDetail!AX20-PBM!AX20</f>
        <v>-9.8879238130678E-017</v>
      </c>
      <c r="AY20" s="36" t="n">
        <f aca="false">Achat!AY20+PrdPipelinePetr!AY20+PrdPipelineGaz!AY20+PrdEntrepos!AY20+PrdGaz!AY20+PrdTransp!AY20+PrdGros!AY20+PrdDetail!AY20-MrgPipelinePetr!AY20-MrgPipelineGaz!AY20-MrgEntr!AY20-MrgGaz!AY20-MrgTransp!AY20-MrgTax!AY20-MrgGros!AY20-MrgDetail!AY20-PBM!AY20</f>
        <v>-0.001</v>
      </c>
      <c r="AZ20" s="34"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7"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v>
      </c>
      <c r="BF20" s="37"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v>
      </c>
      <c r="BH20" s="37" t="n">
        <f aca="false">Achat!BH20+PrdPipelinePetr!BH20+PrdPipelineGaz!BH20+PrdEntrepos!BH20+PrdGaz!BH20+PrdTransp!BH20+PrdGros!BH20+PrdDetail!BH20-MrgPipelinePetr!BH20-MrgPipelineGaz!BH20-MrgEntr!BH20-MrgGaz!BH20-MrgTransp!BH20-MrgTax!BH20-MrgGros!BH20-MrgDetail!BH20-PBM!BH20</f>
        <v>0</v>
      </c>
      <c r="BI20" s="36" t="n">
        <f aca="false">Achat!BI20+PrdPipelinePetr!BI20+PrdPipelineGaz!BI20+PrdEntrepos!BI20+PrdGaz!BI20+PrdTransp!BI20+PrdGros!BI20+PrdDetail!BI20-MrgPipelinePetr!BI20-MrgPipelineGaz!BI20-MrgEntr!BI20-MrgGaz!BI20-MrgTransp!BI20-MrgTax!BI20-MrgGros!BI20-MrgDetail!BI20-PBM!BI20</f>
        <v>0.00100000000000006</v>
      </c>
      <c r="BJ20" s="37"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v>
      </c>
      <c r="BL20" s="37" t="n">
        <f aca="false">Achat!BL20+PrdPipelinePetr!BL20+PrdPipelineGaz!BL20+PrdEntrepos!BL20+PrdGaz!BL20+PrdTransp!BL20+PrdGros!BL20+PrdDetail!BL20-MrgPipelinePetr!BL20-MrgPipelineGaz!BL20-MrgEntr!BL20-MrgGaz!BL20-MrgTransp!BL20-MrgTax!BL20-MrgGros!BL20-MrgDetail!BL20-PBM!BL20</f>
        <v>-0.00199999999999978</v>
      </c>
      <c r="BM20" s="36" t="n">
        <f aca="false">Achat!BM20+PrdPipelinePetr!BM20+PrdPipelineGaz!BM20+PrdEntrepos!BM20+PrdGaz!BM20+PrdTransp!BM20+PrdGros!BM20+PrdDetail!BM20-MrgPipelinePetr!BM20-MrgPipelineGaz!BM20-MrgEntr!BM20-MrgGaz!BM20-MrgTransp!BM20-MrgTax!BM20-MrgGros!BM20-MrgDetail!BM20-PBM!BM20</f>
        <v>0.001</v>
      </c>
      <c r="BN20" s="37"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0.000999999999975336</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4"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4"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001</v>
      </c>
      <c r="J21" s="34"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v>
      </c>
      <c r="L21" s="34" t="n">
        <f aca="false">Achat!L21+PrdPipelinePetr!L21+PrdPipelineGaz!L21+PrdEntrepos!L21+PrdGaz!L21+PrdTransp!L21+PrdGros!L21+PrdDetail!L21-MrgPipelinePetr!L21-MrgPipelineGaz!L21-MrgEntr!L21-MrgGaz!L21-MrgTransp!L21-MrgTax!L21-MrgGros!L21-MrgDetail!L21-PBM!L21</f>
        <v>0.000999999999999446</v>
      </c>
      <c r="M21" s="36" t="n">
        <f aca="false">Achat!M21+PrdPipelinePetr!M21+PrdPipelineGaz!M21+PrdEntrepos!M21+PrdGaz!M21+PrdTransp!M21+PrdGros!M21+PrdDetail!M21-MrgPipelinePetr!M21-MrgPipelineGaz!M21-MrgEntr!M21-MrgGaz!M21-MrgTransp!M21-MrgTax!M21-MrgGros!M21-MrgDetail!M21-PBM!M21</f>
        <v>0</v>
      </c>
      <c r="N21" s="34"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v>
      </c>
      <c r="P21" s="34" t="n">
        <f aca="false">Achat!P21+PrdPipelinePetr!P21+PrdPipelineGaz!P21+PrdEntrepos!P21+PrdGaz!P21+PrdTransp!P21+PrdGros!P21+PrdDetail!P21-MrgPipelinePetr!P21-MrgPipelineGaz!P21-MrgEntr!P21-MrgGaz!P21-MrgTransp!P21-MrgTax!P21-MrgGros!P21-MrgDetail!P21-PBM!P21</f>
        <v>0.00100000000001188</v>
      </c>
      <c r="Q21" s="36" t="n">
        <f aca="false">Achat!Q21+PrdPipelinePetr!Q21+PrdPipelineGaz!Q21+PrdEntrepos!Q21+PrdGaz!Q21+PrdTransp!Q21+PrdGros!Q21+PrdDetail!Q21-MrgPipelinePetr!Q21-MrgPipelineGaz!Q21-MrgEntr!Q21-MrgGaz!Q21-MrgTransp!Q21-MrgTax!Q21-MrgGros!Q21-MrgDetail!Q21-PBM!Q21</f>
        <v>0.000999999999999446</v>
      </c>
      <c r="R21" s="34"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4"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4" t="n">
        <f aca="false">Achat!V21+PrdPipelinePetr!V21+PrdPipelineGaz!V21+PrdEntrepos!V21+PrdGaz!V21+PrdTransp!V21+PrdGros!V21+PrdDetail!V21-MrgPipelinePetr!V21-MrgPipelineGaz!V21-MrgEntr!V21-MrgGaz!V21-MrgTransp!V21-MrgTax!V21-MrgGros!V21-MrgDetail!V21-PBM!V21</f>
        <v>0.00100000000000122</v>
      </c>
      <c r="W21" s="36" t="n">
        <f aca="false">Achat!W21+PrdPipelinePetr!W21+PrdPipelineGaz!W21+PrdEntrepos!W21+PrdGaz!W21+PrdTransp!W21+PrdGros!W21+PrdDetail!W21-MrgPipelinePetr!W21-MrgPipelineGaz!W21-MrgEntr!W21-MrgGaz!W21-MrgTransp!W21-MrgTax!W21-MrgGros!W21-MrgDetail!W21-PBM!W21</f>
        <v>0</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4"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v>
      </c>
      <c r="AD21" s="37"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00100000000000477</v>
      </c>
      <c r="AR21" s="34"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v>
      </c>
      <c r="AT21" s="34" t="n">
        <f aca="false">Achat!AT21+PrdPipelinePetr!AT21+PrdPipelineGaz!AT21+PrdEntrepos!AT21+PrdGaz!AT21+PrdTransp!AT21+PrdGros!AT21+PrdDetail!AT21-MrgPipelinePetr!AT21-MrgPipelineGaz!AT21-MrgEntr!AT21-MrgGaz!AT21-MrgTransp!AT21-MrgTax!AT21-MrgGros!AT21-MrgDetail!AT21-PBM!AT21</f>
        <v>0.000999999999997669</v>
      </c>
      <c r="AU21" s="36" t="n">
        <f aca="false">Achat!AU21+PrdPipelinePetr!AU21+PrdPipelineGaz!AU21+PrdEntrepos!AU21+PrdGaz!AU21+PrdTransp!AU21+PrdGros!AU21+PrdDetail!AU21-MrgPipelinePetr!AU21-MrgPipelineGaz!AU21-MrgEntr!AU21-MrgGaz!AU21-MrgTransp!AU21-MrgTax!AU21-MrgGros!AU21-MrgDetail!AU21-PBM!AU21</f>
        <v>0</v>
      </c>
      <c r="AV21" s="34" t="n">
        <f aca="false">Achat!AV21+PrdPipelinePetr!AV21+PrdPipelineGaz!AV21+PrdEntrepos!AV21+PrdGaz!AV21+PrdTransp!AV21+PrdGros!AV21+PrdDetail!AV21-MrgPipelinePetr!AV21-MrgPipelineGaz!AV21-MrgEntr!AV21-MrgGaz!AV21-MrgTransp!AV21-MrgTax!AV21-MrgGros!AV21-MrgDetail!AV21-PBM!AV21</f>
        <v>0.001</v>
      </c>
      <c r="AW21" s="36" t="n">
        <f aca="false">Achat!AW21+PrdPipelinePetr!AW21+PrdPipelineGaz!AW21+PrdEntrepos!AW21+PrdGaz!AW21+PrdTransp!AW21+PrdGros!AW21+PrdDetail!AW21-MrgPipelinePetr!AW21-MrgPipelineGaz!AW21-MrgEntr!AW21-MrgGaz!AW21-MrgTransp!AW21-MrgTax!AW21-MrgGros!AW21-MrgDetail!AW21-PBM!AW21</f>
        <v>0.001</v>
      </c>
      <c r="AX21" s="34"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v>
      </c>
      <c r="AZ21" s="34"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001</v>
      </c>
      <c r="BD21" s="37"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00100000000000011</v>
      </c>
      <c r="BF21" s="37"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000999999999976353</v>
      </c>
      <c r="BH21" s="37"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7"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v>
      </c>
      <c r="BL21" s="37"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001</v>
      </c>
      <c r="BN21" s="37" t="n">
        <f aca="false">Achat!BN21+PrdPipelinePetr!BN21+PrdPipelineGaz!BN21+PrdEntrepos!BN21+PrdGaz!BN21+PrdTransp!BN21+PrdGros!BN21+PrdDetail!BN21-MrgPipelinePetr!BN21-MrgPipelineGaz!BN21-MrgEntr!BN21-MrgGaz!BN21-MrgTransp!BN21-MrgTax!BN21-MrgGros!BN21-MrgDetail!BN21-PBM!BN21</f>
        <v>0.000999999999999994</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0.010000000000038</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4" t="n">
        <f aca="false">Achat!H22+PrdPipelinePetr!H22+PrdPipelineGaz!H22+PrdEntrepos!H22+PrdGaz!H22+PrdTransp!H22+PrdGros!H22+PrdDetail!H22-MrgPipelinePetr!H22-MrgPipelineGaz!H22-MrgEntr!H22-MrgGaz!H22-MrgTransp!H22-MrgTax!H22-MrgGros!H22-MrgDetail!H22-PBM!H22</f>
        <v>-0.000999999999999446</v>
      </c>
      <c r="I22" s="36" t="n">
        <f aca="false">Achat!I22+PrdPipelinePetr!I22+PrdPipelineGaz!I22+PrdEntrepos!I22+PrdGaz!I22+PrdTransp!I22+PrdGros!I22+PrdDetail!I22-MrgPipelinePetr!I22-MrgPipelineGaz!I22-MrgEntr!I22-MrgGaz!I22-MrgTransp!I22-MrgTax!I22-MrgGros!I22-MrgDetail!I22-PBM!I22</f>
        <v>0</v>
      </c>
      <c r="J22" s="34" t="n">
        <f aca="false">Achat!J22+PrdPipelinePetr!J22+PrdPipelineGaz!J22+PrdEntrepos!J22+PrdGaz!J22+PrdTransp!J22+PrdGros!J22+PrdDetail!J22-MrgPipelinePetr!J22-MrgPipelineGaz!J22-MrgEntr!J22-MrgGaz!J22-MrgTransp!J22-MrgTax!J22-MrgGros!J22-MrgDetail!J22-PBM!J22</f>
        <v>0.00100000000000122</v>
      </c>
      <c r="K22" s="36" t="n">
        <f aca="false">Achat!K22+PrdPipelinePetr!K22+PrdPipelineGaz!K22+PrdEntrepos!K22+PrdGaz!K22+PrdTransp!K22+PrdGros!K22+PrdDetail!K22-MrgPipelinePetr!K22-MrgPipelineGaz!K22-MrgEntr!K22-MrgGaz!K22-MrgTransp!K22-MrgTax!K22-MrgGros!K22-MrgDetail!K22-PBM!K22</f>
        <v>0</v>
      </c>
      <c r="L22" s="34"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4"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4"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4"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4"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v>
      </c>
      <c r="V22" s="34" t="n">
        <f aca="false">Achat!V22+PrdPipelinePetr!V22+PrdPipelineGaz!V22+PrdEntrepos!V22+PrdGaz!V22+PrdTransp!V22+PrdGros!V22+PrdDetail!V22-MrgPipelinePetr!V22-MrgPipelineGaz!V22-MrgEntr!V22-MrgGaz!V22-MrgTransp!V22-MrgTax!V22-MrgGros!V22-MrgDetail!V22-PBM!V22</f>
        <v>0.00100000000000033</v>
      </c>
      <c r="W22" s="36" t="n">
        <f aca="false">Achat!W22+PrdPipelinePetr!W22+PrdPipelineGaz!W22+PrdEntrepos!W22+PrdGaz!W22+PrdTransp!W22+PrdGros!W22+PrdDetail!W22-MrgPipelinePetr!W22-MrgPipelineGaz!W22-MrgEntr!W22-MrgGaz!W22-MrgTransp!W22-MrgTax!W22-MrgGros!W22-MrgDetail!W22-PBM!W22</f>
        <v>0</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4"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v>
      </c>
      <c r="AD22" s="37"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7"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000999999999999994</v>
      </c>
      <c r="AQ22" s="36" t="n">
        <f aca="false">Achat!AQ22+PrdPipelinePetr!AQ22+PrdPipelineGaz!AQ22+PrdEntrepos!AQ22+PrdGaz!AQ22+PrdTransp!AQ22+PrdGros!AQ22+PrdDetail!AQ22-MrgPipelinePetr!AQ22-MrgPipelineGaz!AQ22-MrgEntr!AQ22-MrgGaz!AQ22-MrgTransp!AQ22-MrgTax!AQ22-MrgGros!AQ22-MrgDetail!AQ22-PBM!AQ22</f>
        <v>-0.001</v>
      </c>
      <c r="AR22" s="34" t="n">
        <f aca="false">Achat!AR22+PrdPipelinePetr!AR22+PrdPipelineGaz!AR22+PrdEntrepos!AR22+PrdGaz!AR22+PrdTransp!AR22+PrdGros!AR22+PrdDetail!AR22-MrgPipelinePetr!AR22-MrgPipelineGaz!AR22-MrgEntr!AR22-MrgGaz!AR22-MrgTransp!AR22-MrgTax!AR22-MrgGros!AR22-MrgDetail!AR22-PBM!AR22</f>
        <v>1.99493199737333E-017</v>
      </c>
      <c r="AS22" s="36" t="n">
        <f aca="false">Achat!AS22+PrdPipelinePetr!AS22+PrdPipelineGaz!AS22+PrdEntrepos!AS22+PrdGaz!AS22+PrdTransp!AS22+PrdGros!AS22+PrdDetail!AS22-MrgPipelinePetr!AS22-MrgPipelineGaz!AS22-MrgEntr!AS22-MrgGaz!AS22-MrgTransp!AS22-MrgTax!AS22-MrgGros!AS22-MrgDetail!AS22-PBM!AS22</f>
        <v>0</v>
      </c>
      <c r="AT22" s="34"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4" t="n">
        <f aca="false">Achat!AV22+PrdPipelinePetr!AV22+PrdPipelineGaz!AV22+PrdEntrepos!AV22+PrdGaz!AV22+PrdTransp!AV22+PrdGros!AV22+PrdDetail!AV22-MrgPipelinePetr!AV22-MrgPipelineGaz!AV22-MrgEntr!AV22-MrgGaz!AV22-MrgTransp!AV22-MrgTax!AV22-MrgGros!AV22-MrgDetail!AV22-PBM!AV22</f>
        <v>-0.001</v>
      </c>
      <c r="AW22" s="36" t="n">
        <f aca="false">Achat!AW22+PrdPipelinePetr!AW22+PrdPipelineGaz!AW22+PrdEntrepos!AW22+PrdGaz!AW22+PrdTransp!AW22+PrdGros!AW22+PrdDetail!AW22-MrgPipelinePetr!AW22-MrgPipelineGaz!AW22-MrgEntr!AW22-MrgGaz!AW22-MrgTransp!AW22-MrgTax!AW22-MrgGros!AW22-MrgDetail!AW22-PBM!AW22</f>
        <v>0</v>
      </c>
      <c r="AX22" s="34"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v>
      </c>
      <c r="AZ22" s="34"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7"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00100000000000033</v>
      </c>
      <c r="BF22" s="37"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00100000000000011</v>
      </c>
      <c r="BH22" s="37"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00100000000000001</v>
      </c>
      <c r="BJ22" s="37" t="n">
        <f aca="false">Achat!BJ22+PrdPipelinePetr!BJ22+PrdPipelineGaz!BJ22+PrdEntrepos!BJ22+PrdGaz!BJ22+PrdTransp!BJ22+PrdGros!BJ22+PrdDetail!BJ22-MrgPipelinePetr!BJ22-MrgPipelineGaz!BJ22-MrgEntr!BJ22-MrgGaz!BJ22-MrgTransp!BJ22-MrgTax!BJ22-MrgGros!BJ22-MrgDetail!BJ22-PBM!BJ22</f>
        <v>-0.001</v>
      </c>
      <c r="BK22" s="36" t="n">
        <f aca="false">Achat!BK22+PrdPipelinePetr!BK22+PrdPipelineGaz!BK22+PrdEntrepos!BK22+PrdGaz!BK22+PrdTransp!BK22+PrdGros!BK22+PrdDetail!BK22-MrgPipelinePetr!BK22-MrgPipelineGaz!BK22-MrgEntr!BK22-MrgGaz!BK22-MrgTransp!BK22-MrgTax!BK22-MrgGros!BK22-MrgDetail!BK22-PBM!BK22</f>
        <v>0.00100000000000001</v>
      </c>
      <c r="BL22" s="37"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7"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0.000999999999997623</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00100000000000477</v>
      </c>
      <c r="E23" s="36" t="n">
        <f aca="false">Achat!E23+PrdPipelinePetr!E23+PrdPipelineGaz!E23+PrdEntrepos!E23+PrdGaz!E23+PrdTransp!E23+PrdGros!E23+PrdDetail!E23-MrgPipelinePetr!E23-MrgPipelineGaz!E23-MrgEntr!E23-MrgGaz!E23-MrgTransp!E23-MrgTax!E23-MrgGros!E23-MrgDetail!E23-PBM!E23</f>
        <v>0</v>
      </c>
      <c r="F23" s="34"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000999999999999446</v>
      </c>
      <c r="H23" s="34" t="n">
        <f aca="false">Achat!H23+PrdPipelinePetr!H23+PrdPipelineGaz!H23+PrdEntrepos!H23+PrdGaz!H23+PrdTransp!H23+PrdGros!H23+PrdDetail!H23-MrgPipelinePetr!H23-MrgPipelineGaz!H23-MrgEntr!H23-MrgGaz!H23-MrgTransp!H23-MrgTax!H23-MrgGros!H23-MrgDetail!H23-PBM!H23</f>
        <v>-0.00100000000001899</v>
      </c>
      <c r="I23" s="36" t="n">
        <f aca="false">Achat!I23+PrdPipelinePetr!I23+PrdPipelineGaz!I23+PrdEntrepos!I23+PrdGaz!I23+PrdTransp!I23+PrdGros!I23+PrdDetail!I23-MrgPipelinePetr!I23-MrgPipelineGaz!I23-MrgEntr!I23-MrgGaz!I23-MrgTransp!I23-MrgTax!I23-MrgGros!I23-MrgDetail!I23-PBM!I23</f>
        <v>0</v>
      </c>
      <c r="J23" s="34"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v>
      </c>
      <c r="L23" s="34" t="n">
        <f aca="false">Achat!L23+PrdPipelinePetr!L23+PrdPipelineGaz!L23+PrdEntrepos!L23+PrdGaz!L23+PrdTransp!L23+PrdGros!L23+PrdDetail!L23-MrgPipelinePetr!L23-MrgPipelineGaz!L23-MrgEntr!L23-MrgGaz!L23-MrgTransp!L23-MrgTax!L23-MrgGros!L23-MrgDetail!L23-PBM!L23</f>
        <v>0.0010000000000332</v>
      </c>
      <c r="M23" s="36" t="n">
        <f aca="false">Achat!M23+PrdPipelinePetr!M23+PrdPipelineGaz!M23+PrdEntrepos!M23+PrdGaz!M23+PrdTransp!M23+PrdGros!M23+PrdDetail!M23-MrgPipelinePetr!M23-MrgPipelineGaz!M23-MrgEntr!M23-MrgGaz!M23-MrgTransp!M23-MrgTax!M23-MrgGros!M23-MrgDetail!M23-PBM!M23</f>
        <v>0</v>
      </c>
      <c r="N23" s="34"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00100000000001899</v>
      </c>
      <c r="P23" s="34" t="n">
        <f aca="false">Achat!P23+PrdPipelinePetr!P23+PrdPipelineGaz!P23+PrdEntrepos!P23+PrdGaz!P23+PrdTransp!P23+PrdGros!P23+PrdDetail!P23-MrgPipelinePetr!P23-MrgPipelineGaz!P23-MrgEntr!P23-MrgGaz!P23-MrgTransp!P23-MrgTax!P23-MrgGros!P23-MrgDetail!P23-PBM!P23</f>
        <v>-0.00100000000000477</v>
      </c>
      <c r="Q23" s="36" t="n">
        <f aca="false">Achat!Q23+PrdPipelinePetr!Q23+PrdPipelineGaz!Q23+PrdEntrepos!Q23+PrdGaz!Q23+PrdTransp!Q23+PrdGros!Q23+PrdDetail!Q23-MrgPipelinePetr!Q23-MrgPipelineGaz!Q23-MrgEntr!Q23-MrgGaz!Q23-MrgTransp!Q23-MrgTax!Q23-MrgGros!Q23-MrgDetail!Q23-PBM!Q23</f>
        <v>0</v>
      </c>
      <c r="R23" s="34" t="n">
        <f aca="false">Achat!R23+PrdPipelinePetr!R23+PrdPipelineGaz!R23+PrdEntrepos!R23+PrdGaz!R23+PrdTransp!R23+PrdGros!R23+PrdDetail!R23-MrgPipelinePetr!R23-MrgPipelineGaz!R23-MrgEntr!R23-MrgGaz!R23-MrgTransp!R23-MrgTax!R23-MrgGros!R23-MrgDetail!R23-PBM!R23</f>
        <v>-0.00100000000000122</v>
      </c>
      <c r="S23" s="36" t="n">
        <f aca="false">Achat!S23+PrdPipelinePetr!S23+PrdPipelineGaz!S23+PrdEntrepos!S23+PrdGaz!S23+PrdTransp!S23+PrdGros!S23+PrdDetail!S23-MrgPipelinePetr!S23-MrgPipelineGaz!S23-MrgEntr!S23-MrgGaz!S23-MrgTransp!S23-MrgTax!S23-MrgGros!S23-MrgDetail!S23-PBM!S23</f>
        <v>0</v>
      </c>
      <c r="T23" s="34"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00100000000000477</v>
      </c>
      <c r="V23" s="34" t="n">
        <f aca="false">Achat!V23+PrdPipelinePetr!V23+PrdPipelineGaz!V23+PrdEntrepos!V23+PrdGaz!V23+PrdTransp!V23+PrdGros!V23+PrdDetail!V23-MrgPipelinePetr!V23-MrgPipelineGaz!V23-MrgEntr!V23-MrgGaz!V23-MrgTransp!V23-MrgTax!V23-MrgGros!V23-MrgDetail!V23-PBM!V23</f>
        <v>0.0010000000000332</v>
      </c>
      <c r="W23" s="36" t="n">
        <f aca="false">Achat!W23+PrdPipelinePetr!W23+PrdPipelineGaz!W23+PrdEntrepos!W23+PrdGaz!W23+PrdTransp!W23+PrdGros!W23+PrdDetail!W23-MrgPipelinePetr!W23-MrgPipelineGaz!W23-MrgEntr!W23-MrgGaz!W23-MrgTransp!W23-MrgTax!W23-MrgGros!W23-MrgDetail!W23-PBM!W23</f>
        <v>0</v>
      </c>
      <c r="X23" s="34"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000999999999990564</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00100000000000122</v>
      </c>
      <c r="AB23" s="34"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00100000000020373</v>
      </c>
      <c r="AD23" s="37"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001000000000003</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7" t="n">
        <f aca="false">Achat!AN23+PrdPipelinePetr!AN23+PrdPipelineGaz!AN23+PrdEntrepos!AN23+PrdGaz!AN23+PrdTransp!AN23+PrdGros!AN23+PrdDetail!AN23-MrgPipelinePetr!AN23-MrgPipelineGaz!AN23-MrgEntr!AN23-MrgGaz!AN23-MrgTransp!AN23-MrgTax!AN23-MrgGros!AN23-MrgDetail!AN23-PBM!AN23</f>
        <v>0.000999999999976353</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0.000999999999976353</v>
      </c>
      <c r="AQ23" s="36" t="n">
        <f aca="false">Achat!AQ23+PrdPipelinePetr!AQ23+PrdPipelineGaz!AQ23+PrdEntrepos!AQ23+PrdGaz!AQ23+PrdTransp!AQ23+PrdGros!AQ23+PrdDetail!AQ23-MrgPipelinePetr!AQ23-MrgPipelineGaz!AQ23-MrgEntr!AQ23-MrgGaz!AQ23-MrgTransp!AQ23-MrgTax!AQ23-MrgGros!AQ23-MrgDetail!AQ23-PBM!AQ23</f>
        <v>0.0010000000000332</v>
      </c>
      <c r="AR23" s="34" t="n">
        <f aca="false">Achat!AR23+PrdPipelinePetr!AR23+PrdPipelineGaz!AR23+PrdEntrepos!AR23+PrdGaz!AR23+PrdTransp!AR23+PrdGros!AR23+PrdDetail!AR23-MrgPipelinePetr!AR23-MrgPipelineGaz!AR23-MrgEntr!AR23-MrgGaz!AR23-MrgTransp!AR23-MrgTax!AR23-MrgGros!AR23-MrgDetail!AR23-PBM!AR23</f>
        <v>-0.00200000000018008</v>
      </c>
      <c r="AS23" s="36" t="n">
        <f aca="false">Achat!AS23+PrdPipelinePetr!AS23+PrdPipelineGaz!AS23+PrdEntrepos!AS23+PrdGaz!AS23+PrdTransp!AS23+PrdGros!AS23+PrdDetail!AS23-MrgPipelinePetr!AS23-MrgPipelineGaz!AS23-MrgEntr!AS23-MrgGaz!AS23-MrgTransp!AS23-MrgTax!AS23-MrgGros!AS23-MrgDetail!AS23-PBM!AS23</f>
        <v>0</v>
      </c>
      <c r="AT23" s="34" t="n">
        <f aca="false">Achat!AT23+PrdPipelinePetr!AT23+PrdPipelineGaz!AT23+PrdEntrepos!AT23+PrdGaz!AT23+PrdTransp!AT23+PrdGros!AT23+PrdDetail!AT23-MrgPipelinePetr!AT23-MrgPipelineGaz!AT23-MrgEntr!AT23-MrgGaz!AT23-MrgTransp!AT23-MrgTax!AT23-MrgGros!AT23-MrgDetail!AT23-PBM!AT23</f>
        <v>0</v>
      </c>
      <c r="AU23" s="36" t="n">
        <f aca="false">Achat!AU23+PrdPipelinePetr!AU23+PrdPipelineGaz!AU23+PrdEntrepos!AU23+PrdGaz!AU23+PrdTransp!AU23+PrdGros!AU23+PrdDetail!AU23-MrgPipelinePetr!AU23-MrgPipelineGaz!AU23-MrgEntr!AU23-MrgGaz!AU23-MrgTransp!AU23-MrgTax!AU23-MrgGros!AU23-MrgDetail!AU23-PBM!AU23</f>
        <v>0</v>
      </c>
      <c r="AV23" s="34" t="n">
        <f aca="false">Achat!AV23+PrdPipelinePetr!AV23+PrdPipelineGaz!AV23+PrdEntrepos!AV23+PrdGaz!AV23+PrdTransp!AV23+PrdGros!AV23+PrdDetail!AV23-MrgPipelinePetr!AV23-MrgPipelineGaz!AV23-MrgEntr!AV23-MrgGaz!AV23-MrgTransp!AV23-MrgTax!AV23-MrgGros!AV23-MrgDetail!AV23-PBM!AV23</f>
        <v>-0.000999999999990564</v>
      </c>
      <c r="AW23" s="36" t="n">
        <f aca="false">Achat!AW23+PrdPipelinePetr!AW23+PrdPipelineGaz!AW23+PrdEntrepos!AW23+PrdGaz!AW23+PrdTransp!AW23+PrdGros!AW23+PrdDetail!AW23-MrgPipelinePetr!AW23-MrgPipelineGaz!AW23-MrgEntr!AW23-MrgGaz!AW23-MrgTransp!AW23-MrgTax!AW23-MrgGros!AW23-MrgDetail!AW23-PBM!AW23</f>
        <v>-0.000999999999997669</v>
      </c>
      <c r="AX23" s="34" t="n">
        <f aca="false">Achat!AX23+PrdPipelinePetr!AX23+PrdPipelineGaz!AX23+PrdEntrepos!AX23+PrdGaz!AX23+PrdTransp!AX23+PrdGros!AX23+PrdDetail!AX23-MrgPipelinePetr!AX23-MrgPipelineGaz!AX23-MrgEntr!AX23-MrgGaz!AX23-MrgTransp!AX23-MrgTax!AX23-MrgGros!AX23-MrgDetail!AX23-PBM!AX23</f>
        <v>0.000999999999976353</v>
      </c>
      <c r="AY23" s="36" t="n">
        <f aca="false">Achat!AY23+PrdPipelinePetr!AY23+PrdPipelineGaz!AY23+PrdEntrepos!AY23+PrdGaz!AY23+PrdTransp!AY23+PrdGros!AY23+PrdDetail!AY23-MrgPipelinePetr!AY23-MrgPipelineGaz!AY23-MrgEntr!AY23-MrgGaz!AY23-MrgTransp!AY23-MrgTax!AY23-MrgGros!AY23-MrgDetail!AY23-PBM!AY23</f>
        <v>0</v>
      </c>
      <c r="AZ23" s="34" t="n">
        <f aca="false">Achat!AZ23+PrdPipelinePetr!AZ23+PrdPipelineGaz!AZ23+PrdEntrepos!AZ23+PrdGaz!AZ23+PrdTransp!AZ23+PrdGros!AZ23+PrdDetail!AZ23-MrgPipelinePetr!AZ23-MrgPipelineGaz!AZ23-MrgEntr!AZ23-MrgGaz!AZ23-MrgTransp!AZ23-MrgTax!AZ23-MrgGros!AZ23-MrgDetail!AZ23-PBM!AZ23</f>
        <v>-0.00100000000000477</v>
      </c>
      <c r="BA23" s="36" t="n">
        <f aca="false">Achat!BA23+PrdPipelinePetr!BA23+PrdPipelineGaz!BA23+PrdEntrepos!BA23+PrdGaz!BA23+PrdTransp!BA23+PrdGros!BA23+PrdDetail!BA23-MrgPipelinePetr!BA23-MrgPipelineGaz!BA23-MrgEntr!BA23-MrgGaz!BA23-MrgTransp!BA23-MrgTax!BA23-MrgGros!BA23-MrgDetail!BA23-PBM!BA23</f>
        <v>0</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7"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v>
      </c>
      <c r="BF23" s="37"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00099999999974898</v>
      </c>
      <c r="BH23" s="37"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00100000000001899</v>
      </c>
      <c r="BJ23" s="37"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v>
      </c>
      <c r="BL23" s="37" t="n">
        <f aca="false">Achat!BL23+PrdPipelinePetr!BL23+PrdPipelineGaz!BL23+PrdEntrepos!BL23+PrdGaz!BL23+PrdTransp!BL23+PrdGros!BL23+PrdDetail!BL23-MrgPipelinePetr!BL23-MrgPipelineGaz!BL23-MrgEntr!BL23-MrgGaz!BL23-MrgTransp!BL23-MrgTax!BL23-MrgGros!BL23-MrgDetail!BL23-PBM!BL23</f>
        <v>-0.0010000000000332</v>
      </c>
      <c r="BM23" s="36" t="n">
        <f aca="false">Achat!BM23+PrdPipelinePetr!BM23+PrdPipelineGaz!BM23+PrdEntrepos!BM23+PrdGaz!BM23+PrdTransp!BM23+PrdGros!BM23+PrdDetail!BM23-MrgPipelinePetr!BM23-MrgPipelineGaz!BM23-MrgEntr!BM23-MrgGaz!BM23-MrgTransp!BM23-MrgTax!BM23-MrgGros!BM23-MrgDetail!BM23-PBM!BM23</f>
        <v>1.06685493772574E-016</v>
      </c>
      <c r="BN23" s="37"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000999999999365393</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000999999999997669</v>
      </c>
      <c r="E24" s="36" t="n">
        <f aca="false">Achat!E24+PrdPipelinePetr!E24+PrdPipelineGaz!E24+PrdEntrepos!E24+PrdGaz!E24+PrdTransp!E24+PrdGros!E24+PrdDetail!E24-MrgPipelinePetr!E24-MrgPipelineGaz!E24-MrgEntr!E24-MrgGaz!E24-MrgTransp!E24-MrgTax!E24-MrgGros!E24-MrgDetail!E24-PBM!E24</f>
        <v>0</v>
      </c>
      <c r="F24" s="34" t="n">
        <f aca="false">Achat!F24+PrdPipelinePetr!F24+PrdPipelineGaz!F24+PrdEntrepos!F24+PrdGaz!F24+PrdTransp!F24+PrdGros!F24+PrdDetail!F24-MrgPipelinePetr!F24-MrgPipelineGaz!F24-MrgEntr!F24-MrgGaz!F24-MrgTransp!F24-MrgTax!F24-MrgGros!F24-MrgDetail!F24-PBM!F24</f>
        <v>0.00100000000000033</v>
      </c>
      <c r="G24" s="36" t="n">
        <f aca="false">Achat!G24+PrdPipelinePetr!G24+PrdPipelineGaz!G24+PrdEntrepos!G24+PrdGaz!G24+PrdTransp!G24+PrdGros!G24+PrdDetail!G24-MrgPipelinePetr!G24-MrgPipelineGaz!G24-MrgEntr!G24-MrgGaz!G24-MrgTransp!G24-MrgTax!G24-MrgGros!G24-MrgDetail!G24-PBM!G24</f>
        <v>0</v>
      </c>
      <c r="H24" s="34"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00100000000000477</v>
      </c>
      <c r="J24" s="34"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000999999999976353</v>
      </c>
      <c r="L24" s="34" t="n">
        <f aca="false">Achat!L24+PrdPipelinePetr!L24+PrdPipelineGaz!L24+PrdEntrepos!L24+PrdGaz!L24+PrdTransp!L24+PrdGros!L24+PrdDetail!L24-MrgPipelinePetr!L24-MrgPipelineGaz!L24-MrgEntr!L24-MrgGaz!L24-MrgTransp!L24-MrgTax!L24-MrgGros!L24-MrgDetail!L24-PBM!L24</f>
        <v>0.00100000000000477</v>
      </c>
      <c r="M24" s="36" t="n">
        <f aca="false">Achat!M24+PrdPipelinePetr!M24+PrdPipelineGaz!M24+PrdEntrepos!M24+PrdGaz!M24+PrdTransp!M24+PrdGros!M24+PrdDetail!M24-MrgPipelinePetr!M24-MrgPipelineGaz!M24-MrgEntr!M24-MrgGaz!M24-MrgTransp!M24-MrgTax!M24-MrgGros!M24-MrgDetail!M24-PBM!M24</f>
        <v>0</v>
      </c>
      <c r="N24" s="34" t="n">
        <f aca="false">Achat!N24+PrdPipelinePetr!N24+PrdPipelineGaz!N24+PrdEntrepos!N24+PrdGaz!N24+PrdTransp!N24+PrdGros!N24+PrdDetail!N24-MrgPipelinePetr!N24-MrgPipelineGaz!N24-MrgEntr!N24-MrgGaz!N24-MrgTransp!N24-MrgTax!N24-MrgGros!N24-MrgDetail!N24-PBM!N24</f>
        <v>0.000999999999997669</v>
      </c>
      <c r="O24" s="36" t="n">
        <f aca="false">Achat!O24+PrdPipelinePetr!O24+PrdPipelineGaz!O24+PrdEntrepos!O24+PrdGaz!O24+PrdTransp!O24+PrdGros!O24+PrdDetail!O24-MrgPipelinePetr!O24-MrgPipelineGaz!O24-MrgEntr!O24-MrgGaz!O24-MrgTransp!O24-MrgTax!O24-MrgGros!O24-MrgDetail!O24-PBM!O24</f>
        <v>0</v>
      </c>
      <c r="P24" s="34" t="n">
        <f aca="false">Achat!P24+PrdPipelinePetr!P24+PrdPipelineGaz!P24+PrdEntrepos!P24+PrdGaz!P24+PrdTransp!P24+PrdGros!P24+PrdDetail!P24-MrgPipelinePetr!P24-MrgPipelineGaz!P24-MrgEntr!P24-MrgGaz!P24-MrgTransp!P24-MrgTax!P24-MrgGros!P24-MrgDetail!P24-PBM!P24</f>
        <v>0.000999999999997669</v>
      </c>
      <c r="Q24" s="36" t="n">
        <f aca="false">Achat!Q24+PrdPipelinePetr!Q24+PrdPipelineGaz!Q24+PrdEntrepos!Q24+PrdGaz!Q24+PrdTransp!Q24+PrdGros!Q24+PrdDetail!Q24-MrgPipelinePetr!Q24-MrgPipelineGaz!Q24-MrgEntr!Q24-MrgGaz!Q24-MrgTransp!Q24-MrgTax!Q24-MrgGros!Q24-MrgDetail!Q24-PBM!Q24</f>
        <v>0</v>
      </c>
      <c r="R24" s="34" t="n">
        <f aca="false">Achat!R24+PrdPipelinePetr!R24+PrdPipelineGaz!R24+PrdEntrepos!R24+PrdGaz!R24+PrdTransp!R24+PrdGros!R24+PrdDetail!R24-MrgPipelinePetr!R24-MrgPipelineGaz!R24-MrgEntr!R24-MrgGaz!R24-MrgTransp!R24-MrgTax!R24-MrgGros!R24-MrgDetail!R24-PBM!R24</f>
        <v>0.000999999999999446</v>
      </c>
      <c r="S24" s="36" t="n">
        <f aca="false">Achat!S24+PrdPipelinePetr!S24+PrdPipelineGaz!S24+PrdEntrepos!S24+PrdGaz!S24+PrdTransp!S24+PrdGros!S24+PrdDetail!S24-MrgPipelinePetr!S24-MrgPipelineGaz!S24-MrgEntr!S24-MrgGaz!S24-MrgTransp!S24-MrgTax!S24-MrgGros!S24-MrgDetail!S24-PBM!S24</f>
        <v>0</v>
      </c>
      <c r="T24" s="34"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00099999999999989</v>
      </c>
      <c r="V24" s="34" t="n">
        <f aca="false">Achat!V24+PrdPipelinePetr!V24+PrdPipelineGaz!V24+PrdEntrepos!V24+PrdGaz!V24+PrdTransp!V24+PrdGros!V24+PrdDetail!V24-MrgPipelinePetr!V24-MrgPipelineGaz!V24-MrgEntr!V24-MrgGaz!V24-MrgTransp!V24-MrgTax!V24-MrgGros!V24-MrgDetail!V24-PBM!V24</f>
        <v>-0.000999999999990564</v>
      </c>
      <c r="W24" s="36" t="n">
        <f aca="false">Achat!W24+PrdPipelinePetr!W24+PrdPipelineGaz!W24+PrdEntrepos!W24+PrdGaz!W24+PrdTransp!W24+PrdGros!W24+PrdDetail!W24-MrgPipelinePetr!W24-MrgPipelineGaz!W24-MrgEntr!W24-MrgGaz!W24-MrgTransp!W24-MrgTax!W24-MrgGros!W24-MrgDetail!W24-PBM!W24</f>
        <v>0</v>
      </c>
      <c r="X24" s="34"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00100000000000122</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00099999999999989</v>
      </c>
      <c r="AB24" s="34"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000999999999862666</v>
      </c>
      <c r="AD24" s="37" t="n">
        <f aca="false">Achat!AD24+PrdPipelinePetr!AD24+PrdPipelineGaz!AD24+PrdEntrepos!AD24+PrdGaz!AD24+PrdTransp!AD24+PrdGros!AD24+PrdDetail!AD24-MrgPipelinePetr!AD24-MrgPipelineGaz!AD24-MrgEntr!AD24-MrgGaz!AD24-MrgTransp!AD24-MrgTax!AD24-MrgGros!AD24-MrgDetail!AD24-PBM!AD24</f>
        <v>-0.0010000000000332</v>
      </c>
      <c r="AE24" s="36" t="n">
        <f aca="false">Achat!AE24+PrdPipelinePetr!AE24+PrdPipelineGaz!AE24+PrdEntrepos!AE24+PrdGaz!AE24+PrdTransp!AE24+PrdGros!AE24+PrdDetail!AE24-MrgPipelinePetr!AE24-MrgPipelineGaz!AE24-MrgEntr!AE24-MrgGaz!AE24-MrgTransp!AE24-MrgTax!AE24-MrgGros!AE24-MrgDetail!AE24-PBM!AE24</f>
        <v>-0.00100000000000122</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00200000000018008</v>
      </c>
      <c r="AN24" s="37" t="n">
        <f aca="false">Achat!AN24+PrdPipelinePetr!AN24+PrdPipelineGaz!AN24+PrdEntrepos!AN24+PrdGaz!AN24+PrdTransp!AN24+PrdGros!AN24+PrdDetail!AN24-MrgPipelinePetr!AN24-MrgPipelineGaz!AN24-MrgEntr!AN24-MrgGaz!AN24-MrgTransp!AN24-MrgTax!AN24-MrgGros!AN24-MrgDetail!AN24-PBM!AN24</f>
        <v>0.000999999999999446</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000999999999997669</v>
      </c>
      <c r="AR24" s="34" t="n">
        <f aca="false">Achat!AR24+PrdPipelinePetr!AR24+PrdPipelineGaz!AR24+PrdEntrepos!AR24+PrdGaz!AR24+PrdTransp!AR24+PrdGros!AR24+PrdDetail!AR24-MrgPipelinePetr!AR24-MrgPipelineGaz!AR24-MrgEntr!AR24-MrgGaz!AR24-MrgTransp!AR24-MrgTax!AR24-MrgGros!AR24-MrgDetail!AR24-PBM!AR24</f>
        <v>-0.00100000000001899</v>
      </c>
      <c r="AS24" s="36" t="n">
        <f aca="false">Achat!AS24+PrdPipelinePetr!AS24+PrdPipelineGaz!AS24+PrdEntrepos!AS24+PrdGaz!AS24+PrdTransp!AS24+PrdGros!AS24+PrdDetail!AS24-MrgPipelinePetr!AS24-MrgPipelineGaz!AS24-MrgEntr!AS24-MrgGaz!AS24-MrgTransp!AS24-MrgTax!AS24-MrgGros!AS24-MrgDetail!AS24-PBM!AS24</f>
        <v>0</v>
      </c>
      <c r="AT24" s="34"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00100000000000477</v>
      </c>
      <c r="AV24" s="34"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00100000000000033</v>
      </c>
      <c r="AX24" s="34"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00100000000000033</v>
      </c>
      <c r="AZ24" s="34" t="n">
        <f aca="false">Achat!AZ24+PrdPipelinePetr!AZ24+PrdPipelineGaz!AZ24+PrdEntrepos!AZ24+PrdGaz!AZ24+PrdTransp!AZ24+PrdGros!AZ24+PrdDetail!AZ24-MrgPipelinePetr!AZ24-MrgPipelineGaz!AZ24-MrgEntr!AZ24-MrgGaz!AZ24-MrgTransp!AZ24-MrgTax!AZ24-MrgGros!AZ24-MrgDetail!AZ24-PBM!AZ24</f>
        <v>0.001</v>
      </c>
      <c r="BA24" s="36" t="n">
        <f aca="false">Achat!BA24+PrdPipelinePetr!BA24+PrdPipelineGaz!BA24+PrdEntrepos!BA24+PrdGaz!BA24+PrdTransp!BA24+PrdGros!BA24+PrdDetail!BA24-MrgPipelinePetr!BA24-MrgPipelineGaz!BA24-MrgEntr!BA24-MrgGaz!BA24-MrgTransp!BA24-MrgTax!BA24-MrgGros!BA24-MrgDetail!BA24-PBM!BA24</f>
        <v>-0.001</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7" t="n">
        <f aca="false">Achat!BD24+PrdPipelinePetr!BD24+PrdPipelineGaz!BD24+PrdEntrepos!BD24+PrdGaz!BD24+PrdTransp!BD24+PrdGros!BD24+PrdDetail!BD24-MrgPipelinePetr!BD24-MrgPipelineGaz!BD24-MrgEntr!BD24-MrgGaz!BD24-MrgTransp!BD24-MrgTax!BD24-MrgGros!BD24-MrgDetail!BD24-PBM!BD24</f>
        <v>0.000999999999999446</v>
      </c>
      <c r="BE24" s="36" t="n">
        <f aca="false">Achat!BE24+PrdPipelinePetr!BE24+PrdPipelineGaz!BE24+PrdEntrepos!BE24+PrdGaz!BE24+PrdTransp!BE24+PrdGros!BE24+PrdDetail!BE24-MrgPipelinePetr!BE24-MrgPipelineGaz!BE24-MrgEntr!BE24-MrgGaz!BE24-MrgTransp!BE24-MrgTax!BE24-MrgGros!BE24-MrgDetail!BE24-PBM!BE24</f>
        <v>0</v>
      </c>
      <c r="BF24" s="37"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v>
      </c>
      <c r="BH24" s="37" t="n">
        <f aca="false">Achat!BH24+PrdPipelinePetr!BH24+PrdPipelineGaz!BH24+PrdEntrepos!BH24+PrdGaz!BH24+PrdTransp!BH24+PrdGros!BH24+PrdDetail!BH24-MrgPipelinePetr!BH24-MrgPipelineGaz!BH24-MrgEntr!BH24-MrgGaz!BH24-MrgTransp!BH24-MrgTax!BH24-MrgGros!BH24-MrgDetail!BH24-PBM!BH24</f>
        <v>0.00100000000009004</v>
      </c>
      <c r="BI24" s="36" t="n">
        <f aca="false">Achat!BI24+PrdPipelinePetr!BI24+PrdPipelineGaz!BI24+PrdEntrepos!BI24+PrdGaz!BI24+PrdTransp!BI24+PrdGros!BI24+PrdDetail!BI24-MrgPipelinePetr!BI24-MrgPipelineGaz!BI24-MrgEntr!BI24-MrgGaz!BI24-MrgTransp!BI24-MrgTax!BI24-MrgGros!BI24-MrgDetail!BI24-PBM!BI24</f>
        <v>0.000999999999999446</v>
      </c>
      <c r="BJ24" s="37" t="n">
        <f aca="false">Achat!BJ24+PrdPipelinePetr!BJ24+PrdPipelineGaz!BJ24+PrdEntrepos!BJ24+PrdGaz!BJ24+PrdTransp!BJ24+PrdGros!BJ24+PrdDetail!BJ24-MrgPipelinePetr!BJ24-MrgPipelineGaz!BJ24-MrgEntr!BJ24-MrgGaz!BJ24-MrgTransp!BJ24-MrgTax!BJ24-MrgGros!BJ24-MrgDetail!BJ24-PBM!BJ24</f>
        <v>-0.000999999999998558</v>
      </c>
      <c r="BK24" s="36" t="n">
        <f aca="false">Achat!BK24+PrdPipelinePetr!BK24+PrdPipelineGaz!BK24+PrdEntrepos!BK24+PrdGaz!BK24+PrdTransp!BK24+PrdGros!BK24+PrdDetail!BK24-MrgPipelinePetr!BK24-MrgPipelineGaz!BK24-MrgEntr!BK24-MrgGaz!BK24-MrgTransp!BK24-MrgTax!BK24-MrgGros!BK24-MrgDetail!BK24-PBM!BK24</f>
        <v>0</v>
      </c>
      <c r="BL24" s="37" t="n">
        <f aca="false">Achat!BL24+PrdPipelinePetr!BL24+PrdPipelineGaz!BL24+PrdEntrepos!BL24+PrdGaz!BL24+PrdTransp!BL24+PrdGros!BL24+PrdDetail!BL24-MrgPipelinePetr!BL24-MrgPipelineGaz!BL24-MrgEntr!BL24-MrgGaz!BL24-MrgTransp!BL24-MrgTax!BL24-MrgGros!BL24-MrgDetail!BL24-PBM!BL24</f>
        <v>0.00100000000000477</v>
      </c>
      <c r="BM24" s="36" t="n">
        <f aca="false">Achat!BM24+PrdPipelinePetr!BM24+PrdPipelineGaz!BM24+PrdEntrepos!BM24+PrdGaz!BM24+PrdTransp!BM24+PrdGros!BM24+PrdDetail!BM24-MrgPipelinePetr!BM24-MrgPipelineGaz!BM24-MrgEntr!BM24-MrgGaz!BM24-MrgTransp!BM24-MrgTax!BM24-MrgGros!BM24-MrgDetail!BM24-PBM!BM24</f>
        <v>-0.001</v>
      </c>
      <c r="BN24" s="37" t="n">
        <f aca="false">Achat!BN24+PrdPipelinePetr!BN24+PrdPipelineGaz!BN24+PrdEntrepos!BN24+PrdGaz!BN24+PrdTransp!BN24+PrdGros!BN24+PrdDetail!BN24-MrgPipelinePetr!BN24-MrgPipelineGaz!BN24-MrgEntr!BN24-MrgGaz!BN24-MrgTransp!BN24-MrgTax!BN24-MrgGros!BN24-MrgDetail!BN24-PBM!BN24</f>
        <v>-0.001</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00800000000011436</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00100000000000033</v>
      </c>
      <c r="F25" s="34" t="n">
        <f aca="false">Achat!F25+PrdPipelinePetr!F25+PrdPipelineGaz!F25+PrdEntrepos!F25+PrdGaz!F25+PrdTransp!F25+PrdGros!F25+PrdDetail!F25-MrgPipelinePetr!F25-MrgPipelineGaz!F25-MrgEntr!F25-MrgGaz!F25-MrgTransp!F25-MrgTax!F25-MrgGros!F25-MrgDetail!F25-PBM!F25</f>
        <v>-0.000999999999999446</v>
      </c>
      <c r="G25" s="36" t="n">
        <f aca="false">Achat!G25+PrdPipelinePetr!G25+PrdPipelineGaz!G25+PrdEntrepos!G25+PrdGaz!G25+PrdTransp!G25+PrdGros!G25+PrdDetail!G25-MrgPipelinePetr!G25-MrgPipelineGaz!G25-MrgEntr!G25-MrgGaz!G25-MrgTransp!G25-MrgTax!G25-MrgGros!G25-MrgDetail!G25-PBM!G25</f>
        <v>0</v>
      </c>
      <c r="H25" s="34"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00099999999999989</v>
      </c>
      <c r="J25" s="34"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000999999999997669</v>
      </c>
      <c r="L25" s="34"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000999999999999446</v>
      </c>
      <c r="N25" s="34"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v>
      </c>
      <c r="P25" s="34"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v>
      </c>
      <c r="R25" s="34"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4"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v>
      </c>
      <c r="V25" s="34" t="n">
        <f aca="false">Achat!V25+PrdPipelinePetr!V25+PrdPipelineGaz!V25+PrdEntrepos!V25+PrdGaz!V25+PrdTransp!V25+PrdGros!V25+PrdDetail!V25-MrgPipelinePetr!V25-MrgPipelineGaz!V25-MrgEntr!V25-MrgGaz!V25-MrgTransp!V25-MrgTax!V25-MrgGros!V25-MrgDetail!V25-PBM!V25</f>
        <v>-0.000999999999997669</v>
      </c>
      <c r="W25" s="36" t="n">
        <f aca="false">Achat!W25+PrdPipelinePetr!W25+PrdPipelineGaz!W25+PrdEntrepos!W25+PrdGaz!W25+PrdTransp!W25+PrdGros!W25+PrdDetail!W25-MrgPipelinePetr!W25-MrgPipelineGaz!W25-MrgEntr!W25-MrgGaz!W25-MrgTransp!W25-MrgTax!W25-MrgGros!W25-MrgDetail!W25-PBM!W25</f>
        <v>0</v>
      </c>
      <c r="X25" s="34" t="n">
        <f aca="false">Achat!X25+PrdPipelinePetr!X25+PrdPipelineGaz!X25+PrdEntrepos!X25+PrdGaz!X25+PrdTransp!X25+PrdGros!X25+PrdDetail!X25-MrgPipelinePetr!X25-MrgPipelineGaz!X25-MrgEntr!X25-MrgGaz!X25-MrgTransp!X25-MrgTax!X25-MrgGros!X25-MrgDetail!X25-PBM!X25</f>
        <v>0</v>
      </c>
      <c r="Y25" s="36" t="n">
        <f aca="false">Achat!Y25+PrdPipelinePetr!Y25+PrdPipelineGaz!Y25+PrdEntrepos!Y25+PrdGaz!Y25+PrdTransp!Y25+PrdGros!Y25+PrdDetail!Y25-MrgPipelinePetr!Y25-MrgPipelineGaz!Y25-MrgEntr!Y25-MrgGaz!Y25-MrgTransp!Y25-MrgTax!Y25-MrgGros!Y25-MrgDetail!Y25-PBM!Y25</f>
        <v>0</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4"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v>
      </c>
      <c r="AD25" s="37" t="n">
        <f aca="false">Achat!AD25+PrdPipelinePetr!AD25+PrdPipelineGaz!AD25+PrdEntrepos!AD25+PrdGaz!AD25+PrdTransp!AD25+PrdGros!AD25+PrdDetail!AD25-MrgPipelinePetr!AD25-MrgPipelineGaz!AD25-MrgEntr!AD25-MrgGaz!AD25-MrgTransp!AD25-MrgTax!AD25-MrgGros!AD25-MrgDetail!AD25-PBM!AD25</f>
        <v>-0.00100000000000477</v>
      </c>
      <c r="AE25" s="36" t="n">
        <f aca="false">Achat!AE25+PrdPipelinePetr!AE25+PrdPipelineGaz!AE25+PrdEntrepos!AE25+PrdGaz!AE25+PrdTransp!AE25+PrdGros!AE25+PrdDetail!AE25-MrgPipelinePetr!AE25-MrgPipelineGaz!AE25-MrgEntr!AE25-MrgGaz!AE25-MrgTransp!AE25-MrgTax!AE25-MrgGros!AE25-MrgDetail!AE25-PBM!AE25</f>
        <v>0</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7" t="n">
        <f aca="false">Achat!AN25+PrdPipelinePetr!AN25+PrdPipelineGaz!AN25+PrdEntrepos!AN25+PrdGaz!AN25+PrdTransp!AN25+PrdGros!AN25+PrdDetail!AN25-MrgPipelinePetr!AN25-MrgPipelineGaz!AN25-MrgEntr!AN25-MrgGaz!AN25-MrgTransp!AN25-MrgTax!AN25-MrgGros!AN25-MrgDetail!AN25-PBM!AN25</f>
        <v>-0.001</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00100000000000477</v>
      </c>
      <c r="AQ25" s="36" t="n">
        <f aca="false">Achat!AQ25+PrdPipelinePetr!AQ25+PrdPipelineGaz!AQ25+PrdEntrepos!AQ25+PrdGaz!AQ25+PrdTransp!AQ25+PrdGros!AQ25+PrdDetail!AQ25-MrgPipelinePetr!AQ25-MrgPipelineGaz!AQ25-MrgEntr!AQ25-MrgGaz!AQ25-MrgTransp!AQ25-MrgTax!AQ25-MrgGros!AQ25-MrgDetail!AQ25-PBM!AQ25</f>
        <v>0.000999999999997669</v>
      </c>
      <c r="AR25" s="34"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v>
      </c>
      <c r="AT25" s="34" t="n">
        <f aca="false">Achat!AT25+PrdPipelinePetr!AT25+PrdPipelineGaz!AT25+PrdEntrepos!AT25+PrdGaz!AT25+PrdTransp!AT25+PrdGros!AT25+PrdDetail!AT25-MrgPipelinePetr!AT25-MrgPipelineGaz!AT25-MrgEntr!AT25-MrgGaz!AT25-MrgTransp!AT25-MrgTax!AT25-MrgGros!AT25-MrgDetail!AT25-PBM!AT25</f>
        <v>-0.00100000000000477</v>
      </c>
      <c r="AU25" s="36" t="n">
        <f aca="false">Achat!AU25+PrdPipelinePetr!AU25+PrdPipelineGaz!AU25+PrdEntrepos!AU25+PrdGaz!AU25+PrdTransp!AU25+PrdGros!AU25+PrdDetail!AU25-MrgPipelinePetr!AU25-MrgPipelineGaz!AU25-MrgEntr!AU25-MrgGaz!AU25-MrgTransp!AU25-MrgTax!AU25-MrgGros!AU25-MrgDetail!AU25-PBM!AU25</f>
        <v>-0.000999999999999446</v>
      </c>
      <c r="AV25" s="34"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v>
      </c>
      <c r="AX25" s="34" t="n">
        <f aca="false">Achat!AX25+PrdPipelinePetr!AX25+PrdPipelineGaz!AX25+PrdEntrepos!AX25+PrdGaz!AX25+PrdTransp!AX25+PrdGros!AX25+PrdDetail!AX25-MrgPipelinePetr!AX25-MrgPipelineGaz!AX25-MrgEntr!AX25-MrgGaz!AX25-MrgTransp!AX25-MrgTax!AX25-MrgGros!AX25-MrgDetail!AX25-PBM!AX25</f>
        <v>0.00100000000000033</v>
      </c>
      <c r="AY25" s="36" t="n">
        <f aca="false">Achat!AY25+PrdPipelinePetr!AY25+PrdPipelineGaz!AY25+PrdEntrepos!AY25+PrdGaz!AY25+PrdTransp!AY25+PrdGros!AY25+PrdDetail!AY25-MrgPipelinePetr!AY25-MrgPipelineGaz!AY25-MrgEntr!AY25-MrgGaz!AY25-MrgTransp!AY25-MrgTax!AY25-MrgGros!AY25-MrgDetail!AY25-PBM!AY25</f>
        <v>0</v>
      </c>
      <c r="AZ25" s="34"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7" t="n">
        <f aca="false">Achat!BD25+PrdPipelinePetr!BD25+PrdPipelineGaz!BD25+PrdEntrepos!BD25+PrdGaz!BD25+PrdTransp!BD25+PrdGros!BD25+PrdDetail!BD25-MrgPipelinePetr!BD25-MrgPipelineGaz!BD25-MrgEntr!BD25-MrgGaz!BD25-MrgTransp!BD25-MrgTax!BD25-MrgGros!BD25-MrgDetail!BD25-PBM!BD25</f>
        <v>-0.000999999999999446</v>
      </c>
      <c r="BE25" s="36" t="n">
        <f aca="false">Achat!BE25+PrdPipelinePetr!BE25+PrdPipelineGaz!BE25+PrdEntrepos!BE25+PrdGaz!BE25+PrdTransp!BE25+PrdGros!BE25+PrdDetail!BE25-MrgPipelinePetr!BE25-MrgPipelineGaz!BE25-MrgEntr!BE25-MrgGaz!BE25-MrgTransp!BE25-MrgTax!BE25-MrgGros!BE25-MrgDetail!BE25-PBM!BE25</f>
        <v>-0.000999999999997669</v>
      </c>
      <c r="BF25" s="37"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00199999999999534</v>
      </c>
      <c r="BH25" s="37" t="n">
        <f aca="false">Achat!BH25+PrdPipelinePetr!BH25+PrdPipelineGaz!BH25+PrdEntrepos!BH25+PrdGaz!BH25+PrdTransp!BH25+PrdGros!BH25+PrdDetail!BH25-MrgPipelinePetr!BH25-MrgPipelineGaz!BH25-MrgEntr!BH25-MrgGaz!BH25-MrgTransp!BH25-MrgTax!BH25-MrgGros!BH25-MrgDetail!BH25-PBM!BH25</f>
        <v>0.00100000000000477</v>
      </c>
      <c r="BI25" s="36" t="n">
        <f aca="false">Achat!BI25+PrdPipelinePetr!BI25+PrdPipelineGaz!BI25+PrdEntrepos!BI25+PrdGaz!BI25+PrdTransp!BI25+PrdGros!BI25+PrdDetail!BI25-MrgPipelinePetr!BI25-MrgPipelineGaz!BI25-MrgEntr!BI25-MrgGaz!BI25-MrgTransp!BI25-MrgTax!BI25-MrgGros!BI25-MrgDetail!BI25-PBM!BI25</f>
        <v>-0.000999999999999446</v>
      </c>
      <c r="BJ25" s="37" t="n">
        <f aca="false">Achat!BJ25+PrdPipelinePetr!BJ25+PrdPipelineGaz!BJ25+PrdEntrepos!BJ25+PrdGaz!BJ25+PrdTransp!BJ25+PrdGros!BJ25+PrdDetail!BJ25-MrgPipelinePetr!BJ25-MrgPipelineGaz!BJ25-MrgEntr!BJ25-MrgGaz!BJ25-MrgTransp!BJ25-MrgTax!BJ25-MrgGros!BJ25-MrgDetail!BJ25-PBM!BJ25</f>
        <v>-0.00199999999999978</v>
      </c>
      <c r="BK25" s="36" t="n">
        <f aca="false">Achat!BK25+PrdPipelinePetr!BK25+PrdPipelineGaz!BK25+PrdEntrepos!BK25+PrdGaz!BK25+PrdTransp!BK25+PrdGros!BK25+PrdDetail!BK25-MrgPipelinePetr!BK25-MrgPipelineGaz!BK25-MrgEntr!BK25-MrgGaz!BK25-MrgTransp!BK25-MrgTax!BK25-MrgGros!BK25-MrgDetail!BK25-PBM!BK25</f>
        <v>0</v>
      </c>
      <c r="BL25" s="37"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v>
      </c>
      <c r="BN25" s="37" t="n">
        <f aca="false">Achat!BN25+PrdPipelinePetr!BN25+PrdPipelineGaz!BN25+PrdEntrepos!BN25+PrdGaz!BN25+PrdTransp!BN25+PrdGros!BN25+PrdDetail!BN25-MrgPipelinePetr!BN25-MrgPipelineGaz!BN25-MrgEntr!BN25-MrgGaz!BN25-MrgTransp!BN25-MrgTax!BN25-MrgGros!BN25-MrgDetail!BN25-PBM!BN25</f>
        <v>-0.001</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00399999999999756</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4" t="n">
        <f aca="false">Achat!F26+PrdPipelinePetr!F26+PrdPipelineGaz!F26+PrdEntrepos!F26+PrdGaz!F26+PrdTransp!F26+PrdGros!F26+PrdDetail!F26-MrgPipelinePetr!F26-MrgPipelineGaz!F26-MrgEntr!F26-MrgGaz!F26-MrgTransp!F26-MrgTax!F26-MrgGros!F26-MrgDetail!F26-PBM!F26</f>
        <v>0.00099999999999989</v>
      </c>
      <c r="G26" s="36" t="n">
        <f aca="false">Achat!G26+PrdPipelinePetr!G26+PrdPipelineGaz!G26+PrdEntrepos!G26+PrdGaz!G26+PrdTransp!G26+PrdGros!G26+PrdDetail!G26-MrgPipelinePetr!G26-MrgPipelineGaz!G26-MrgEntr!G26-MrgGaz!G26-MrgTransp!G26-MrgTax!G26-MrgGros!G26-MrgDetail!G26-PBM!G26</f>
        <v>-0.00100000000000011</v>
      </c>
      <c r="H26" s="34"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v>
      </c>
      <c r="J26" s="34"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v>
      </c>
      <c r="L26" s="34"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v>
      </c>
      <c r="N26" s="34"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00100000000000122</v>
      </c>
      <c r="P26" s="34" t="n">
        <f aca="false">Achat!P26+PrdPipelinePetr!P26+PrdPipelineGaz!P26+PrdEntrepos!P26+PrdGaz!P26+PrdTransp!P26+PrdGros!P26+PrdDetail!P26-MrgPipelinePetr!P26-MrgPipelineGaz!P26-MrgEntr!P26-MrgGaz!P26-MrgTransp!P26-MrgTax!P26-MrgGros!P26-MrgDetail!P26-PBM!P26</f>
        <v>0.000999999999997669</v>
      </c>
      <c r="Q26" s="36" t="n">
        <f aca="false">Achat!Q26+PrdPipelinePetr!Q26+PrdPipelineGaz!Q26+PrdEntrepos!Q26+PrdGaz!Q26+PrdTransp!Q26+PrdGros!Q26+PrdDetail!Q26-MrgPipelinePetr!Q26-MrgPipelineGaz!Q26-MrgEntr!Q26-MrgGaz!Q26-MrgTransp!Q26-MrgTax!Q26-MrgGros!Q26-MrgDetail!Q26-PBM!Q26</f>
        <v>-0.000999999999997669</v>
      </c>
      <c r="R26" s="34" t="n">
        <f aca="false">Achat!R26+PrdPipelinePetr!R26+PrdPipelineGaz!R26+PrdEntrepos!R26+PrdGaz!R26+PrdTransp!R26+PrdGros!R26+PrdDetail!R26-MrgPipelinePetr!R26-MrgPipelineGaz!R26-MrgEntr!R26-MrgGaz!R26-MrgTransp!R26-MrgTax!R26-MrgGros!R26-MrgDetail!R26-PBM!R26</f>
        <v>0.000999999999997669</v>
      </c>
      <c r="S26" s="36" t="n">
        <f aca="false">Achat!S26+PrdPipelinePetr!S26+PrdPipelineGaz!S26+PrdEntrepos!S26+PrdGaz!S26+PrdTransp!S26+PrdGros!S26+PrdDetail!S26-MrgPipelinePetr!S26-MrgPipelineGaz!S26-MrgEntr!S26-MrgGaz!S26-MrgTransp!S26-MrgTax!S26-MrgGros!S26-MrgDetail!S26-PBM!S26</f>
        <v>0</v>
      </c>
      <c r="T26" s="34" t="n">
        <f aca="false">Achat!T26+PrdPipelinePetr!T26+PrdPipelineGaz!T26+PrdEntrepos!T26+PrdGaz!T26+PrdTransp!T26+PrdGros!T26+PrdDetail!T26-MrgPipelinePetr!T26-MrgPipelineGaz!T26-MrgEntr!T26-MrgGaz!T26-MrgTransp!T26-MrgTax!T26-MrgGros!T26-MrgDetail!T26-PBM!T26</f>
        <v>0.000999999999999446</v>
      </c>
      <c r="U26" s="36" t="n">
        <f aca="false">Achat!U26+PrdPipelinePetr!U26+PrdPipelineGaz!U26+PrdEntrepos!U26+PrdGaz!U26+PrdTransp!U26+PrdGros!U26+PrdDetail!U26-MrgPipelinePetr!U26-MrgPipelineGaz!U26-MrgEntr!U26-MrgGaz!U26-MrgTransp!U26-MrgTax!U26-MrgGros!U26-MrgDetail!U26-PBM!U26</f>
        <v>-0.00100000000000011</v>
      </c>
      <c r="V26" s="34" t="n">
        <f aca="false">Achat!V26+PrdPipelinePetr!V26+PrdPipelineGaz!V26+PrdEntrepos!V26+PrdGaz!V26+PrdTransp!V26+PrdGros!V26+PrdDetail!V26-MrgPipelinePetr!V26-MrgPipelineGaz!V26-MrgEntr!V26-MrgGaz!V26-MrgTransp!V26-MrgTax!V26-MrgGros!V26-MrgDetail!V26-PBM!V26</f>
        <v>0.00099999999999989</v>
      </c>
      <c r="W26" s="36" t="n">
        <f aca="false">Achat!W26+PrdPipelinePetr!W26+PrdPipelineGaz!W26+PrdEntrepos!W26+PrdGaz!W26+PrdTransp!W26+PrdGros!W26+PrdDetail!W26-MrgPipelinePetr!W26-MrgPipelineGaz!W26-MrgEntr!W26-MrgGaz!W26-MrgTransp!W26-MrgTax!W26-MrgGros!W26-MrgDetail!W26-PBM!W26</f>
        <v>0</v>
      </c>
      <c r="X26" s="34" t="n">
        <f aca="false">Achat!X26+PrdPipelinePetr!X26+PrdPipelineGaz!X26+PrdEntrepos!X26+PrdGaz!X26+PrdTransp!X26+PrdGros!X26+PrdDetail!X26-MrgPipelinePetr!X26-MrgPipelineGaz!X26-MrgEntr!X26-MrgGaz!X26-MrgTransp!X26-MrgTax!X26-MrgGros!X26-MrgDetail!X26-PBM!X26</f>
        <v>0.000999999999999973</v>
      </c>
      <c r="Y26" s="36" t="n">
        <f aca="false">Achat!Y26+PrdPipelinePetr!Y26+PrdPipelineGaz!Y26+PrdEntrepos!Y26+PrdGaz!Y26+PrdTransp!Y26+PrdGros!Y26+PrdDetail!Y26-MrgPipelinePetr!Y26-MrgPipelineGaz!Y26-MrgEntr!Y26-MrgGaz!Y26-MrgTransp!Y26-MrgTax!Y26-MrgGros!Y26-MrgDetail!Y26-PBM!Y26</f>
        <v>0</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00100000000000033</v>
      </c>
      <c r="AB26" s="34"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v>
      </c>
      <c r="AD26" s="37"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00099999999999989</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000999999999976353</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00200000000000244</v>
      </c>
      <c r="AQ26" s="36" t="n">
        <f aca="false">Achat!AQ26+PrdPipelinePetr!AQ26+PrdPipelineGaz!AQ26+PrdEntrepos!AQ26+PrdGaz!AQ26+PrdTransp!AQ26+PrdGros!AQ26+PrdDetail!AQ26-MrgPipelinePetr!AQ26-MrgPipelineGaz!AQ26-MrgEntr!AQ26-MrgGaz!AQ26-MrgTransp!AQ26-MrgTax!AQ26-MrgGros!AQ26-MrgDetail!AQ26-PBM!AQ26</f>
        <v>0.00100000000000477</v>
      </c>
      <c r="AR26" s="34" t="n">
        <f aca="false">Achat!AR26+PrdPipelinePetr!AR26+PrdPipelineGaz!AR26+PrdEntrepos!AR26+PrdGaz!AR26+PrdTransp!AR26+PrdGros!AR26+PrdDetail!AR26-MrgPipelinePetr!AR26-MrgPipelineGaz!AR26-MrgEntr!AR26-MrgGaz!AR26-MrgTransp!AR26-MrgTax!AR26-MrgGros!AR26-MrgDetail!AR26-PBM!AR26</f>
        <v>0.000999999999990564</v>
      </c>
      <c r="AS26" s="36" t="n">
        <f aca="false">Achat!AS26+PrdPipelinePetr!AS26+PrdPipelineGaz!AS26+PrdEntrepos!AS26+PrdGaz!AS26+PrdTransp!AS26+PrdGros!AS26+PrdDetail!AS26-MrgPipelinePetr!AS26-MrgPipelineGaz!AS26-MrgEntr!AS26-MrgGaz!AS26-MrgTransp!AS26-MrgTax!AS26-MrgGros!AS26-MrgDetail!AS26-PBM!AS26</f>
        <v>0</v>
      </c>
      <c r="AT26" s="34" t="n">
        <f aca="false">Achat!AT26+PrdPipelinePetr!AT26+PrdPipelineGaz!AT26+PrdEntrepos!AT26+PrdGaz!AT26+PrdTransp!AT26+PrdGros!AT26+PrdDetail!AT26-MrgPipelinePetr!AT26-MrgPipelineGaz!AT26-MrgEntr!AT26-MrgGaz!AT26-MrgTransp!AT26-MrgTax!AT26-MrgGros!AT26-MrgDetail!AT26-PBM!AT26</f>
        <v>0.00100000000000477</v>
      </c>
      <c r="AU26" s="36" t="n">
        <f aca="false">Achat!AU26+PrdPipelinePetr!AU26+PrdPipelineGaz!AU26+PrdEntrepos!AU26+PrdGaz!AU26+PrdTransp!AU26+PrdGros!AU26+PrdDetail!AU26-MrgPipelinePetr!AU26-MrgPipelineGaz!AU26-MrgEntr!AU26-MrgGaz!AU26-MrgTransp!AU26-MrgTax!AU26-MrgGros!AU26-MrgDetail!AU26-PBM!AU26</f>
        <v>0</v>
      </c>
      <c r="AV26" s="34" t="n">
        <f aca="false">Achat!AV26+PrdPipelinePetr!AV26+PrdPipelineGaz!AV26+PrdEntrepos!AV26+PrdGaz!AV26+PrdTransp!AV26+PrdGros!AV26+PrdDetail!AV26-MrgPipelinePetr!AV26-MrgPipelineGaz!AV26-MrgEntr!AV26-MrgGaz!AV26-MrgTransp!AV26-MrgTax!AV26-MrgGros!AV26-MrgDetail!AV26-PBM!AV26</f>
        <v>-0.000999999999999446</v>
      </c>
      <c r="AW26" s="36" t="n">
        <f aca="false">Achat!AW26+PrdPipelinePetr!AW26+PrdPipelineGaz!AW26+PrdEntrepos!AW26+PrdGaz!AW26+PrdTransp!AW26+PrdGros!AW26+PrdDetail!AW26-MrgPipelinePetr!AW26-MrgPipelineGaz!AW26-MrgEntr!AW26-MrgGaz!AW26-MrgTransp!AW26-MrgTax!AW26-MrgGros!AW26-MrgDetail!AW26-PBM!AW26</f>
        <v>-0.000999999999999446</v>
      </c>
      <c r="AX26" s="34" t="n">
        <f aca="false">Achat!AX26+PrdPipelinePetr!AX26+PrdPipelineGaz!AX26+PrdEntrepos!AX26+PrdGaz!AX26+PrdTransp!AX26+PrdGros!AX26+PrdDetail!AX26-MrgPipelinePetr!AX26-MrgPipelineGaz!AX26-MrgEntr!AX26-MrgGaz!AX26-MrgTransp!AX26-MrgTax!AX26-MrgGros!AX26-MrgDetail!AX26-PBM!AX26</f>
        <v>0.00100000000000122</v>
      </c>
      <c r="AY26" s="36" t="n">
        <f aca="false">Achat!AY26+PrdPipelinePetr!AY26+PrdPipelineGaz!AY26+PrdEntrepos!AY26+PrdGaz!AY26+PrdTransp!AY26+PrdGros!AY26+PrdDetail!AY26-MrgPipelinePetr!AY26-MrgPipelineGaz!AY26-MrgEntr!AY26-MrgGaz!AY26-MrgTransp!AY26-MrgTax!AY26-MrgGros!AY26-MrgDetail!AY26-PBM!AY26</f>
        <v>0.00100000000000122</v>
      </c>
      <c r="AZ26" s="34"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000999999999997669</v>
      </c>
      <c r="BD26" s="37" t="n">
        <f aca="false">Achat!BD26+PrdPipelinePetr!BD26+PrdPipelineGaz!BD26+PrdEntrepos!BD26+PrdGaz!BD26+PrdTransp!BD26+PrdGros!BD26+PrdDetail!BD26-MrgPipelinePetr!BD26-MrgPipelineGaz!BD26-MrgEntr!BD26-MrgGaz!BD26-MrgTransp!BD26-MrgTax!BD26-MrgGros!BD26-MrgDetail!BD26-PBM!BD26</f>
        <v>-0.000999999999997669</v>
      </c>
      <c r="BE26" s="36" t="n">
        <f aca="false">Achat!BE26+PrdPipelinePetr!BE26+PrdPipelineGaz!BE26+PrdEntrepos!BE26+PrdGaz!BE26+PrdTransp!BE26+PrdGros!BE26+PrdDetail!BE26-MrgPipelinePetr!BE26-MrgPipelineGaz!BE26-MrgEntr!BE26-MrgGaz!BE26-MrgTransp!BE26-MrgTax!BE26-MrgGros!BE26-MrgDetail!BE26-PBM!BE26</f>
        <v>0</v>
      </c>
      <c r="BF26" s="37"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7"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v>
      </c>
      <c r="BJ26" s="37"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v>
      </c>
      <c r="BL26" s="37"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v>
      </c>
      <c r="BN26" s="37"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0.00599999999998299</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000999999999999446</v>
      </c>
      <c r="F27" s="34" t="n">
        <f aca="false">Achat!F27+PrdPipelinePetr!F27+PrdPipelineGaz!F27+PrdEntrepos!F27+PrdGaz!F27+PrdTransp!F27+PrdGros!F27+PrdDetail!F27-MrgPipelinePetr!F27-MrgPipelineGaz!F27-MrgEntr!F27-MrgGaz!F27-MrgTransp!F27-MrgTax!F27-MrgGros!F27-MrgDetail!F27-PBM!F27</f>
        <v>0.001</v>
      </c>
      <c r="G27" s="36" t="n">
        <f aca="false">Achat!G27+PrdPipelinePetr!G27+PrdPipelineGaz!G27+PrdEntrepos!G27+PrdGaz!G27+PrdTransp!G27+PrdGros!G27+PrdDetail!G27-MrgPipelinePetr!G27-MrgPipelineGaz!G27-MrgEntr!G27-MrgGaz!G27-MrgTransp!G27-MrgTax!G27-MrgGros!G27-MrgDetail!G27-PBM!G27</f>
        <v>0</v>
      </c>
      <c r="H27" s="34"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000999999999997669</v>
      </c>
      <c r="J27" s="34"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v>
      </c>
      <c r="L27" s="34" t="n">
        <f aca="false">Achat!L27+PrdPipelinePetr!L27+PrdPipelineGaz!L27+PrdEntrepos!L27+PrdGaz!L27+PrdTransp!L27+PrdGros!L27+PrdDetail!L27-MrgPipelinePetr!L27-MrgPipelineGaz!L27-MrgEntr!L27-MrgGaz!L27-MrgTransp!L27-MrgTax!L27-MrgGros!L27-MrgDetail!L27-PBM!L27</f>
        <v>0.00100000000000477</v>
      </c>
      <c r="M27" s="36" t="n">
        <f aca="false">Achat!M27+PrdPipelinePetr!M27+PrdPipelineGaz!M27+PrdEntrepos!M27+PrdGaz!M27+PrdTransp!M27+PrdGros!M27+PrdDetail!M27-MrgPipelinePetr!M27-MrgPipelineGaz!M27-MrgEntr!M27-MrgGaz!M27-MrgTransp!M27-MrgTax!M27-MrgGros!M27-MrgDetail!M27-PBM!M27</f>
        <v>-0.00100000000000477</v>
      </c>
      <c r="N27" s="34" t="n">
        <f aca="false">Achat!N27+PrdPipelinePetr!N27+PrdPipelineGaz!N27+PrdEntrepos!N27+PrdGaz!N27+PrdTransp!N27+PrdGros!N27+PrdDetail!N27-MrgPipelinePetr!N27-MrgPipelineGaz!N27-MrgEntr!N27-MrgGaz!N27-MrgTransp!N27-MrgTax!N27-MrgGros!N27-MrgDetail!N27-PBM!N27</f>
        <v>0.00100000000000122</v>
      </c>
      <c r="O27" s="36" t="n">
        <f aca="false">Achat!O27+PrdPipelinePetr!O27+PrdPipelineGaz!O27+PrdEntrepos!O27+PrdGaz!O27+PrdTransp!O27+PrdGros!O27+PrdDetail!O27-MrgPipelinePetr!O27-MrgPipelineGaz!O27-MrgEntr!O27-MrgGaz!O27-MrgTransp!O27-MrgTax!O27-MrgGros!O27-MrgDetail!O27-PBM!O27</f>
        <v>-0.00100000000000477</v>
      </c>
      <c r="P27" s="34" t="n">
        <f aca="false">Achat!P27+PrdPipelinePetr!P27+PrdPipelineGaz!P27+PrdEntrepos!P27+PrdGaz!P27+PrdTransp!P27+PrdGros!P27+PrdDetail!P27-MrgPipelinePetr!P27-MrgPipelineGaz!P27-MrgEntr!P27-MrgGaz!P27-MrgTransp!P27-MrgTax!P27-MrgGros!P27-MrgDetail!P27-PBM!P27</f>
        <v>-0.000999999999990564</v>
      </c>
      <c r="Q27" s="36" t="n">
        <f aca="false">Achat!Q27+PrdPipelinePetr!Q27+PrdPipelineGaz!Q27+PrdEntrepos!Q27+PrdGaz!Q27+PrdTransp!Q27+PrdGros!Q27+PrdDetail!Q27-MrgPipelinePetr!Q27-MrgPipelineGaz!Q27-MrgEntr!Q27-MrgGaz!Q27-MrgTransp!Q27-MrgTax!Q27-MrgGros!Q27-MrgDetail!Q27-PBM!Q27</f>
        <v>0</v>
      </c>
      <c r="R27" s="34"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4" t="n">
        <f aca="false">Achat!T27+PrdPipelinePetr!T27+PrdPipelineGaz!T27+PrdEntrepos!T27+PrdGaz!T27+PrdTransp!T27+PrdGros!T27+PrdDetail!T27-MrgPipelinePetr!T27-MrgPipelineGaz!T27-MrgEntr!T27-MrgGaz!T27-MrgTransp!T27-MrgTax!T27-MrgGros!T27-MrgDetail!T27-PBM!T27</f>
        <v>0.000999999999997669</v>
      </c>
      <c r="U27" s="36" t="n">
        <f aca="false">Achat!U27+PrdPipelinePetr!U27+PrdPipelineGaz!U27+PrdEntrepos!U27+PrdGaz!U27+PrdTransp!U27+PrdGros!U27+PrdDetail!U27-MrgPipelinePetr!U27-MrgPipelineGaz!U27-MrgEntr!U27-MrgGaz!U27-MrgTransp!U27-MrgTax!U27-MrgGros!U27-MrgDetail!U27-PBM!U27</f>
        <v>0</v>
      </c>
      <c r="V27" s="34" t="n">
        <f aca="false">Achat!V27+PrdPipelinePetr!V27+PrdPipelineGaz!V27+PrdEntrepos!V27+PrdGaz!V27+PrdTransp!V27+PrdGros!V27+PrdDetail!V27-MrgPipelinePetr!V27-MrgPipelineGaz!V27-MrgEntr!V27-MrgGaz!V27-MrgTransp!V27-MrgTax!V27-MrgGros!V27-MrgDetail!V27-PBM!V27</f>
        <v>0.00100000000000122</v>
      </c>
      <c r="W27" s="36" t="n">
        <f aca="false">Achat!W27+PrdPipelinePetr!W27+PrdPipelineGaz!W27+PrdEntrepos!W27+PrdGaz!W27+PrdTransp!W27+PrdGros!W27+PrdDetail!W27-MrgPipelinePetr!W27-MrgPipelineGaz!W27-MrgEntr!W27-MrgGaz!W27-MrgTransp!W27-MrgTax!W27-MrgGros!W27-MrgDetail!W27-PBM!W27</f>
        <v>0.000999999999999446</v>
      </c>
      <c r="X27" s="34" t="n">
        <f aca="false">Achat!X27+PrdPipelinePetr!X27+PrdPipelineGaz!X27+PrdEntrepos!X27+PrdGaz!X27+PrdTransp!X27+PrdGros!X27+PrdDetail!X27-MrgPipelinePetr!X27-MrgPipelineGaz!X27-MrgEntr!X27-MrgGaz!X27-MrgTransp!X27-MrgTax!X27-MrgGros!X27-MrgDetail!X27-PBM!X27</f>
        <v>-0.000999999999997669</v>
      </c>
      <c r="Y27" s="36" t="n">
        <f aca="false">Achat!Y27+PrdPipelinePetr!Y27+PrdPipelineGaz!Y27+PrdEntrepos!Y27+PrdGaz!Y27+PrdTransp!Y27+PrdGros!Y27+PrdDetail!Y27-MrgPipelinePetr!Y27-MrgPipelineGaz!Y27-MrgEntr!Y27-MrgGaz!Y27-MrgTransp!Y27-MrgTax!Y27-MrgGros!Y27-MrgDetail!Y27-PBM!Y27</f>
        <v>0</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4" t="n">
        <f aca="false">Achat!AB27+PrdPipelinePetr!AB27+PrdPipelineGaz!AB27+PrdEntrepos!AB27+PrdGaz!AB27+PrdTransp!AB27+PrdGros!AB27+PrdDetail!AB27-MrgPipelinePetr!AB27-MrgPipelineGaz!AB27-MrgEntr!AB27-MrgGaz!AB27-MrgTransp!AB27-MrgTax!AB27-MrgGros!AB27-MrgDetail!AB27-PBM!AB27</f>
        <v>-0.000999999999990564</v>
      </c>
      <c r="AC27" s="36" t="n">
        <f aca="false">Achat!AC27+PrdPipelinePetr!AC27+PrdPipelineGaz!AC27+PrdEntrepos!AC27+PrdGaz!AC27+PrdTransp!AC27+PrdGros!AC27+PrdDetail!AC27-MrgPipelinePetr!AC27-MrgPipelineGaz!AC27-MrgEntr!AC27-MrgGaz!AC27-MrgTransp!AC27-MrgTax!AC27-MrgGros!AC27-MrgDetail!AC27-PBM!AC27</f>
        <v>-0.000999999999976353</v>
      </c>
      <c r="AD27" s="37" t="n">
        <f aca="false">Achat!AD27+PrdPipelinePetr!AD27+PrdPipelineGaz!AD27+PrdEntrepos!AD27+PrdGaz!AD27+PrdTransp!AD27+PrdGros!AD27+PrdDetail!AD27-MrgPipelinePetr!AD27-MrgPipelineGaz!AD27-MrgEntr!AD27-MrgGaz!AD27-MrgTransp!AD27-MrgTax!AD27-MrgGros!AD27-MrgDetail!AD27-PBM!AD27</f>
        <v>0.000999999999997669</v>
      </c>
      <c r="AE27" s="36" t="n">
        <f aca="false">Achat!AE27+PrdPipelinePetr!AE27+PrdPipelineGaz!AE27+PrdEntrepos!AE27+PrdGaz!AE27+PrdTransp!AE27+PrdGros!AE27+PrdDetail!AE27-MrgPipelinePetr!AE27-MrgPipelineGaz!AE27-MrgEntr!AE27-MrgGaz!AE27-MrgTransp!AE27-MrgTax!AE27-MrgGros!AE27-MrgDetail!AE27-PBM!AE27</f>
        <v>-0.00100000000000477</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7"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000999999999999446</v>
      </c>
      <c r="AR27" s="34" t="n">
        <f aca="false">Achat!AR27+PrdPipelinePetr!AR27+PrdPipelineGaz!AR27+PrdEntrepos!AR27+PrdGaz!AR27+PrdTransp!AR27+PrdGros!AR27+PrdDetail!AR27-MrgPipelinePetr!AR27-MrgPipelineGaz!AR27-MrgEntr!AR27-MrgGaz!AR27-MrgTransp!AR27-MrgTax!AR27-MrgGros!AR27-MrgDetail!AR27-PBM!AR27</f>
        <v>-0.000999999999997669</v>
      </c>
      <c r="AS27" s="36" t="n">
        <f aca="false">Achat!AS27+PrdPipelinePetr!AS27+PrdPipelineGaz!AS27+PrdEntrepos!AS27+PrdGaz!AS27+PrdTransp!AS27+PrdGros!AS27+PrdDetail!AS27-MrgPipelinePetr!AS27-MrgPipelineGaz!AS27-MrgEntr!AS27-MrgGaz!AS27-MrgTransp!AS27-MrgTax!AS27-MrgGros!AS27-MrgDetail!AS27-PBM!AS27</f>
        <v>0</v>
      </c>
      <c r="AT27" s="34"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v>
      </c>
      <c r="AV27" s="34"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00100000000000033</v>
      </c>
      <c r="AX27" s="34"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00100000000000122</v>
      </c>
      <c r="AZ27" s="34" t="n">
        <f aca="false">Achat!AZ27+PrdPipelinePetr!AZ27+PrdPipelineGaz!AZ27+PrdEntrepos!AZ27+PrdGaz!AZ27+PrdTransp!AZ27+PrdGros!AZ27+PrdDetail!AZ27-MrgPipelinePetr!AZ27-MrgPipelineGaz!AZ27-MrgEntr!AZ27-MrgGaz!AZ27-MrgTransp!AZ27-MrgTax!AZ27-MrgGros!AZ27-MrgDetail!AZ27-PBM!AZ27</f>
        <v>0.001</v>
      </c>
      <c r="BA27" s="36" t="n">
        <f aca="false">Achat!BA27+PrdPipelinePetr!BA27+PrdPipelineGaz!BA27+PrdEntrepos!BA27+PrdGaz!BA27+PrdTransp!BA27+PrdGros!BA27+PrdDetail!BA27-MrgPipelinePetr!BA27-MrgPipelineGaz!BA27-MrgEntr!BA27-MrgGaz!BA27-MrgTransp!BA27-MrgTax!BA27-MrgGros!BA27-MrgDetail!BA27-PBM!BA27</f>
        <v>0</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7" t="n">
        <f aca="false">Achat!BD27+PrdPipelinePetr!BD27+PrdPipelineGaz!BD27+PrdEntrepos!BD27+PrdGaz!BD27+PrdTransp!BD27+PrdGros!BD27+PrdDetail!BD27-MrgPipelinePetr!BD27-MrgPipelineGaz!BD27-MrgEntr!BD27-MrgGaz!BD27-MrgTransp!BD27-MrgTax!BD27-MrgGros!BD27-MrgDetail!BD27-PBM!BD27</f>
        <v>-0.000999999999999446</v>
      </c>
      <c r="BE27" s="36" t="n">
        <f aca="false">Achat!BE27+PrdPipelinePetr!BE27+PrdPipelineGaz!BE27+PrdEntrepos!BE27+PrdGaz!BE27+PrdTransp!BE27+PrdGros!BE27+PrdDetail!BE27-MrgPipelinePetr!BE27-MrgPipelineGaz!BE27-MrgEntr!BE27-MrgGaz!BE27-MrgTransp!BE27-MrgTax!BE27-MrgGros!BE27-MrgDetail!BE27-PBM!BE27</f>
        <v>0</v>
      </c>
      <c r="BF27" s="37"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7"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v>
      </c>
      <c r="BJ27" s="37" t="n">
        <f aca="false">Achat!BJ27+PrdPipelinePetr!BJ27+PrdPipelineGaz!BJ27+PrdEntrepos!BJ27+PrdGaz!BJ27+PrdTransp!BJ27+PrdGros!BJ27+PrdDetail!BJ27-MrgPipelinePetr!BJ27-MrgPipelineGaz!BJ27-MrgEntr!BJ27-MrgGaz!BJ27-MrgTransp!BJ27-MrgTax!BJ27-MrgGros!BJ27-MrgDetail!BJ27-PBM!BJ27</f>
        <v>-0.000999999999997669</v>
      </c>
      <c r="BK27" s="36" t="n">
        <f aca="false">Achat!BK27+PrdPipelinePetr!BK27+PrdPipelineGaz!BK27+PrdEntrepos!BK27+PrdGaz!BK27+PrdTransp!BK27+PrdGros!BK27+PrdDetail!BK27-MrgPipelinePetr!BK27-MrgPipelineGaz!BK27-MrgEntr!BK27-MrgGaz!BK27-MrgTransp!BK27-MrgTax!BK27-MrgGros!BK27-MrgDetail!BK27-PBM!BK27</f>
        <v>0.00100000000000477</v>
      </c>
      <c r="BL27" s="37"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v>
      </c>
      <c r="BN27" s="37"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4.2854608750531E-014</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4" t="n">
        <f aca="false">Achat!F28+PrdPipelinePetr!F28+PrdPipelineGaz!F28+PrdEntrepos!F28+PrdGaz!F28+PrdTransp!F28+PrdGros!F28+PrdDetail!F28-MrgPipelinePetr!F28-MrgPipelineGaz!F28-MrgEntr!F28-MrgGaz!F28-MrgTransp!F28-MrgTax!F28-MrgGros!F28-MrgDetail!F28-PBM!F28</f>
        <v>0.000999999999999446</v>
      </c>
      <c r="G28" s="36" t="n">
        <f aca="false">Achat!G28+PrdPipelinePetr!G28+PrdPipelineGaz!G28+PrdEntrepos!G28+PrdGaz!G28+PrdTransp!G28+PrdGros!G28+PrdDetail!G28-MrgPipelinePetr!G28-MrgPipelineGaz!G28-MrgEntr!G28-MrgGaz!G28-MrgTransp!G28-MrgTax!G28-MrgGros!G28-MrgDetail!G28-PBM!G28</f>
        <v>0</v>
      </c>
      <c r="H28" s="34"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v>
      </c>
      <c r="J28" s="34" t="n">
        <f aca="false">Achat!J28+PrdPipelinePetr!J28+PrdPipelineGaz!J28+PrdEntrepos!J28+PrdGaz!J28+PrdTransp!J28+PrdGros!J28+PrdDetail!J28-MrgPipelinePetr!J28-MrgPipelineGaz!J28-MrgEntr!J28-MrgGaz!J28-MrgTransp!J28-MrgTax!J28-MrgGros!J28-MrgDetail!J28-PBM!J28</f>
        <v>-0.00100000000000477</v>
      </c>
      <c r="K28" s="36" t="n">
        <f aca="false">Achat!K28+PrdPipelinePetr!K28+PrdPipelineGaz!K28+PrdEntrepos!K28+PrdGaz!K28+PrdTransp!K28+PrdGros!K28+PrdDetail!K28-MrgPipelinePetr!K28-MrgPipelineGaz!K28-MrgEntr!K28-MrgGaz!K28-MrgTransp!K28-MrgTax!K28-MrgGros!K28-MrgDetail!K28-PBM!K28</f>
        <v>0</v>
      </c>
      <c r="L28" s="34" t="n">
        <f aca="false">Achat!L28+PrdPipelinePetr!L28+PrdPipelineGaz!L28+PrdEntrepos!L28+PrdGaz!L28+PrdTransp!L28+PrdGros!L28+PrdDetail!L28-MrgPipelinePetr!L28-MrgPipelineGaz!L28-MrgEntr!L28-MrgGaz!L28-MrgTransp!L28-MrgTax!L28-MrgGros!L28-MrgDetail!L28-PBM!L28</f>
        <v>0.000999999999976353</v>
      </c>
      <c r="M28" s="36" t="n">
        <f aca="false">Achat!M28+PrdPipelinePetr!M28+PrdPipelineGaz!M28+PrdEntrepos!M28+PrdGaz!M28+PrdTransp!M28+PrdGros!M28+PrdDetail!M28-MrgPipelinePetr!M28-MrgPipelineGaz!M28-MrgEntr!M28-MrgGaz!M28-MrgTransp!M28-MrgTax!M28-MrgGros!M28-MrgDetail!M28-PBM!M28</f>
        <v>0</v>
      </c>
      <c r="N28" s="34"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4" t="n">
        <f aca="false">Achat!P28+PrdPipelinePetr!P28+PrdPipelineGaz!P28+PrdEntrepos!P28+PrdGaz!P28+PrdTransp!P28+PrdGros!P28+PrdDetail!P28-MrgPipelinePetr!P28-MrgPipelineGaz!P28-MrgEntr!P28-MrgGaz!P28-MrgTransp!P28-MrgTax!P28-MrgGros!P28-MrgDetail!P28-PBM!P28</f>
        <v>-0.00100000000009004</v>
      </c>
      <c r="Q28" s="36" t="n">
        <f aca="false">Achat!Q28+PrdPipelinePetr!Q28+PrdPipelineGaz!Q28+PrdEntrepos!Q28+PrdGaz!Q28+PrdTransp!Q28+PrdGros!Q28+PrdDetail!Q28-MrgPipelinePetr!Q28-MrgPipelineGaz!Q28-MrgEntr!Q28-MrgGaz!Q28-MrgTransp!Q28-MrgTax!Q28-MrgGros!Q28-MrgDetail!Q28-PBM!Q28</f>
        <v>0</v>
      </c>
      <c r="R28" s="34"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4"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v>
      </c>
      <c r="V28" s="34"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00100000000000477</v>
      </c>
      <c r="X28" s="34" t="n">
        <f aca="false">Achat!X28+PrdPipelinePetr!X28+PrdPipelineGaz!X28+PrdEntrepos!X28+PrdGaz!X28+PrdTransp!X28+PrdGros!X28+PrdDetail!X28-MrgPipelinePetr!X28-MrgPipelineGaz!X28-MrgEntr!X28-MrgGaz!X28-MrgTransp!X28-MrgTax!X28-MrgGros!X28-MrgDetail!X28-PBM!X28</f>
        <v>-0.001</v>
      </c>
      <c r="Y28" s="36" t="n">
        <f aca="false">Achat!Y28+PrdPipelinePetr!Y28+PrdPipelineGaz!Y28+PrdEntrepos!Y28+PrdGaz!Y28+PrdTransp!Y28+PrdGros!Y28+PrdDetail!Y28-MrgPipelinePetr!Y28-MrgPipelineGaz!Y28-MrgEntr!Y28-MrgGaz!Y28-MrgTransp!Y28-MrgTax!Y28-MrgGros!Y28-MrgDetail!Y28-PBM!Y28</f>
        <v>0.000999999999997669</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4"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v>
      </c>
      <c r="AD28" s="37"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00099999999999989</v>
      </c>
      <c r="AR28" s="34" t="n">
        <f aca="false">Achat!AR28+PrdPipelinePetr!AR28+PrdPipelineGaz!AR28+PrdEntrepos!AR28+PrdGaz!AR28+PrdTransp!AR28+PrdGros!AR28+PrdDetail!AR28-MrgPipelinePetr!AR28-MrgPipelineGaz!AR28-MrgEntr!AR28-MrgGaz!AR28-MrgTransp!AR28-MrgTax!AR28-MrgGros!AR28-MrgDetail!AR28-PBM!AR28</f>
        <v>0.00100000000000122</v>
      </c>
      <c r="AS28" s="36" t="n">
        <f aca="false">Achat!AS28+PrdPipelinePetr!AS28+PrdPipelineGaz!AS28+PrdEntrepos!AS28+PrdGaz!AS28+PrdTransp!AS28+PrdGros!AS28+PrdDetail!AS28-MrgPipelinePetr!AS28-MrgPipelineGaz!AS28-MrgEntr!AS28-MrgGaz!AS28-MrgTransp!AS28-MrgTax!AS28-MrgGros!AS28-MrgDetail!AS28-PBM!AS28</f>
        <v>0</v>
      </c>
      <c r="AT28" s="34" t="n">
        <f aca="false">Achat!AT28+PrdPipelinePetr!AT28+PrdPipelineGaz!AT28+PrdEntrepos!AT28+PrdGaz!AT28+PrdTransp!AT28+PrdGros!AT28+PrdDetail!AT28-MrgPipelinePetr!AT28-MrgPipelineGaz!AT28-MrgEntr!AT28-MrgGaz!AT28-MrgTransp!AT28-MrgTax!AT28-MrgGros!AT28-MrgDetail!AT28-PBM!AT28</f>
        <v>0.000999999999997669</v>
      </c>
      <c r="AU28" s="36" t="n">
        <f aca="false">Achat!AU28+PrdPipelinePetr!AU28+PrdPipelineGaz!AU28+PrdEntrepos!AU28+PrdGaz!AU28+PrdTransp!AU28+PrdGros!AU28+PrdDetail!AU28-MrgPipelinePetr!AU28-MrgPipelineGaz!AU28-MrgEntr!AU28-MrgGaz!AU28-MrgTransp!AU28-MrgTax!AU28-MrgGros!AU28-MrgDetail!AU28-PBM!AU28</f>
        <v>0</v>
      </c>
      <c r="AV28" s="34"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4"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4"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7"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7"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7" t="n">
        <f aca="false">Achat!BH28+PrdPipelinePetr!BH28+PrdPipelineGaz!BH28+PrdEntrepos!BH28+PrdGaz!BH28+PrdTransp!BH28+PrdGros!BH28+PrdDetail!BH28-MrgPipelinePetr!BH28-MrgPipelineGaz!BH28-MrgEntr!BH28-MrgGaz!BH28-MrgTransp!BH28-MrgTax!BH28-MrgGros!BH28-MrgDetail!BH28-PBM!BH28</f>
        <v>0.00100000000009004</v>
      </c>
      <c r="BI28" s="36" t="n">
        <f aca="false">Achat!BI28+PrdPipelinePetr!BI28+PrdPipelineGaz!BI28+PrdEntrepos!BI28+PrdGaz!BI28+PrdTransp!BI28+PrdGros!BI28+PrdDetail!BI28-MrgPipelinePetr!BI28-MrgPipelineGaz!BI28-MrgEntr!BI28-MrgGaz!BI28-MrgTransp!BI28-MrgTax!BI28-MrgGros!BI28-MrgDetail!BI28-PBM!BI28</f>
        <v>0</v>
      </c>
      <c r="BJ28" s="37"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7" t="n">
        <f aca="false">Achat!BL28+PrdPipelinePetr!BL28+PrdPipelineGaz!BL28+PrdEntrepos!BL28+PrdGaz!BL28+PrdTransp!BL28+PrdGros!BL28+PrdDetail!BL28-MrgPipelinePetr!BL28-MrgPipelineGaz!BL28-MrgEntr!BL28-MrgGaz!BL28-MrgTransp!BL28-MrgTax!BL28-MrgGros!BL28-MrgDetail!BL28-PBM!BL28</f>
        <v>-0.00100000000000122</v>
      </c>
      <c r="BM28" s="36" t="n">
        <f aca="false">Achat!BM28+PrdPipelinePetr!BM28+PrdPipelineGaz!BM28+PrdEntrepos!BM28+PrdGaz!BM28+PrdTransp!BM28+PrdGros!BM28+PrdDetail!BM28-MrgPipelinePetr!BM28-MrgPipelineGaz!BM28-MrgEntr!BM28-MrgGaz!BM28-MrgTransp!BM28-MrgTax!BM28-MrgGros!BM28-MrgDetail!BM28-PBM!BM28</f>
        <v>0</v>
      </c>
      <c r="BN28" s="37" t="n">
        <f aca="false">Achat!BN28+PrdPipelinePetr!BN28+PrdPipelineGaz!BN28+PrdEntrepos!BN28+PrdGaz!BN28+PrdTransp!BN28+PrdGros!BN28+PrdDetail!BN28-MrgPipelinePetr!BN28-MrgPipelineGaz!BN28-MrgEntr!BN28-MrgGaz!BN28-MrgTransp!BN28-MrgTax!BN28-MrgGros!BN28-MrgDetail!BN28-PBM!BN28</f>
        <v>0.001</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0.00499999999997103</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v>
      </c>
      <c r="F29" s="34"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4"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000999999999997669</v>
      </c>
      <c r="J29" s="34"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v>
      </c>
      <c r="L29" s="34" t="n">
        <f aca="false">Achat!L29+PrdPipelinePetr!L29+PrdPipelineGaz!L29+PrdEntrepos!L29+PrdGaz!L29+PrdTransp!L29+PrdGros!L29+PrdDetail!L29-MrgPipelinePetr!L29-MrgPipelineGaz!L29-MrgEntr!L29-MrgGaz!L29-MrgTransp!L29-MrgTax!L29-MrgGros!L29-MrgDetail!L29-PBM!L29</f>
        <v>0.000999999999990564</v>
      </c>
      <c r="M29" s="36" t="n">
        <f aca="false">Achat!M29+PrdPipelinePetr!M29+PrdPipelineGaz!M29+PrdEntrepos!M29+PrdGaz!M29+PrdTransp!M29+PrdGros!M29+PrdDetail!M29-MrgPipelinePetr!M29-MrgPipelineGaz!M29-MrgEntr!M29-MrgGaz!M29-MrgTransp!M29-MrgTax!M29-MrgGros!M29-MrgDetail!M29-PBM!M29</f>
        <v>0</v>
      </c>
      <c r="N29" s="34"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v>
      </c>
      <c r="P29" s="34"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v>
      </c>
      <c r="R29" s="34" t="n">
        <f aca="false">Achat!R29+PrdPipelinePetr!R29+PrdPipelineGaz!R29+PrdEntrepos!R29+PrdGaz!R29+PrdTransp!R29+PrdGros!R29+PrdDetail!R29-MrgPipelinePetr!R29-MrgPipelineGaz!R29-MrgEntr!R29-MrgGaz!R29-MrgTransp!R29-MrgTax!R29-MrgGros!R29-MrgDetail!R29-PBM!R29</f>
        <v>0.00100000000000477</v>
      </c>
      <c r="S29" s="36" t="n">
        <f aca="false">Achat!S29+PrdPipelinePetr!S29+PrdPipelineGaz!S29+PrdEntrepos!S29+PrdGaz!S29+PrdTransp!S29+PrdGros!S29+PrdDetail!S29-MrgPipelinePetr!S29-MrgPipelineGaz!S29-MrgEntr!S29-MrgGaz!S29-MrgTransp!S29-MrgTax!S29-MrgGros!S29-MrgDetail!S29-PBM!S29</f>
        <v>0</v>
      </c>
      <c r="T29" s="34" t="n">
        <f aca="false">Achat!T29+PrdPipelinePetr!T29+PrdPipelineGaz!T29+PrdEntrepos!T29+PrdGaz!T29+PrdTransp!T29+PrdGros!T29+PrdDetail!T29-MrgPipelinePetr!T29-MrgPipelineGaz!T29-MrgEntr!T29-MrgGaz!T29-MrgTransp!T29-MrgTax!T29-MrgGros!T29-MrgDetail!T29-PBM!T29</f>
        <v>-0.000999999999997669</v>
      </c>
      <c r="U29" s="36" t="n">
        <f aca="false">Achat!U29+PrdPipelinePetr!U29+PrdPipelineGaz!U29+PrdEntrepos!U29+PrdGaz!U29+PrdTransp!U29+PrdGros!U29+PrdDetail!U29-MrgPipelinePetr!U29-MrgPipelineGaz!U29-MrgEntr!U29-MrgGaz!U29-MrgTransp!U29-MrgTax!U29-MrgGros!U29-MrgDetail!U29-PBM!U29</f>
        <v>0</v>
      </c>
      <c r="V29" s="34" t="n">
        <f aca="false">Achat!V29+PrdPipelinePetr!V29+PrdPipelineGaz!V29+PrdEntrepos!V29+PrdGaz!V29+PrdTransp!V29+PrdGros!V29+PrdDetail!V29-MrgPipelinePetr!V29-MrgPipelineGaz!V29-MrgEntr!V29-MrgGaz!V29-MrgTransp!V29-MrgTax!V29-MrgGros!V29-MrgDetail!V29-PBM!V29</f>
        <v>0.00100000000000122</v>
      </c>
      <c r="W29" s="36" t="n">
        <f aca="false">Achat!W29+PrdPipelinePetr!W29+PrdPipelineGaz!W29+PrdEntrepos!W29+PrdGaz!W29+PrdTransp!W29+PrdGros!W29+PrdDetail!W29-MrgPipelinePetr!W29-MrgPipelineGaz!W29-MrgEntr!W29-MrgGaz!W29-MrgTransp!W29-MrgTax!W29-MrgGros!W29-MrgDetail!W29-PBM!W29</f>
        <v>0</v>
      </c>
      <c r="X29" s="34"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00100000000000477</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00100000000000033</v>
      </c>
      <c r="AB29" s="34" t="n">
        <f aca="false">Achat!AB29+PrdPipelinePetr!AB29+PrdPipelineGaz!AB29+PrdEntrepos!AB29+PrdGaz!AB29+PrdTransp!AB29+PrdGros!AB29+PrdDetail!AB29-MrgPipelinePetr!AB29-MrgPipelineGaz!AB29-MrgEntr!AB29-MrgGaz!AB29-MrgTransp!AB29-MrgTax!AB29-MrgGros!AB29-MrgDetail!AB29-PBM!AB29</f>
        <v>0.00100000000000477</v>
      </c>
      <c r="AC29" s="36" t="n">
        <f aca="false">Achat!AC29+PrdPipelinePetr!AC29+PrdPipelineGaz!AC29+PrdEntrepos!AC29+PrdGaz!AC29+PrdTransp!AC29+PrdGros!AC29+PrdDetail!AC29-MrgPipelinePetr!AC29-MrgPipelineGaz!AC29-MrgEntr!AC29-MrgGaz!AC29-MrgTransp!AC29-MrgTax!AC29-MrgGros!AC29-MrgDetail!AC29-PBM!AC29</f>
        <v>0</v>
      </c>
      <c r="AD29" s="37"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7" t="n">
        <f aca="false">Achat!AN29+PrdPipelinePetr!AN29+PrdPipelineGaz!AN29+PrdEntrepos!AN29+PrdGaz!AN29+PrdTransp!AN29+PrdGros!AN29+PrdDetail!AN29-MrgPipelinePetr!AN29-MrgPipelineGaz!AN29-MrgEntr!AN29-MrgGaz!AN29-MrgTransp!AN29-MrgTax!AN29-MrgGros!AN29-MrgDetail!AN29-PBM!AN29</f>
        <v>0.00100000000000011</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00100000000000211</v>
      </c>
      <c r="AQ29" s="36" t="n">
        <f aca="false">Achat!AQ29+PrdPipelinePetr!AQ29+PrdPipelineGaz!AQ29+PrdEntrepos!AQ29+PrdGaz!AQ29+PrdTransp!AQ29+PrdGros!AQ29+PrdDetail!AQ29-MrgPipelinePetr!AQ29-MrgPipelineGaz!AQ29-MrgEntr!AQ29-MrgGaz!AQ29-MrgTransp!AQ29-MrgTax!AQ29-MrgGros!AQ29-MrgDetail!AQ29-PBM!AQ29</f>
        <v>0</v>
      </c>
      <c r="AR29" s="34" t="n">
        <f aca="false">Achat!AR29+PrdPipelinePetr!AR29+PrdPipelineGaz!AR29+PrdEntrepos!AR29+PrdGaz!AR29+PrdTransp!AR29+PrdGros!AR29+PrdDetail!AR29-MrgPipelinePetr!AR29-MrgPipelineGaz!AR29-MrgEntr!AR29-MrgGaz!AR29-MrgTransp!AR29-MrgTax!AR29-MrgGros!AR29-MrgDetail!AR29-PBM!AR29</f>
        <v>-0.00100000000000122</v>
      </c>
      <c r="AS29" s="36" t="n">
        <f aca="false">Achat!AS29+PrdPipelinePetr!AS29+PrdPipelineGaz!AS29+PrdEntrepos!AS29+PrdGaz!AS29+PrdTransp!AS29+PrdGros!AS29+PrdDetail!AS29-MrgPipelinePetr!AS29-MrgPipelineGaz!AS29-MrgEntr!AS29-MrgGaz!AS29-MrgTransp!AS29-MrgTax!AS29-MrgGros!AS29-MrgDetail!AS29-PBM!AS29</f>
        <v>0</v>
      </c>
      <c r="AT29" s="34" t="n">
        <f aca="false">Achat!AT29+PrdPipelinePetr!AT29+PrdPipelineGaz!AT29+PrdEntrepos!AT29+PrdGaz!AT29+PrdTransp!AT29+PrdGros!AT29+PrdDetail!AT29-MrgPipelinePetr!AT29-MrgPipelineGaz!AT29-MrgEntr!AT29-MrgGaz!AT29-MrgTransp!AT29-MrgTax!AT29-MrgGros!AT29-MrgDetail!AT29-PBM!AT29</f>
        <v>0.000999999999997669</v>
      </c>
      <c r="AU29" s="36" t="n">
        <f aca="false">Achat!AU29+PrdPipelinePetr!AU29+PrdPipelineGaz!AU29+PrdEntrepos!AU29+PrdGaz!AU29+PrdTransp!AU29+PrdGros!AU29+PrdDetail!AU29-MrgPipelinePetr!AU29-MrgPipelineGaz!AU29-MrgEntr!AU29-MrgGaz!AU29-MrgTransp!AU29-MrgTax!AU29-MrgGros!AU29-MrgDetail!AU29-PBM!AU29</f>
        <v>-0.00100000000000477</v>
      </c>
      <c r="AV29" s="34"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4"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000999999999999446</v>
      </c>
      <c r="AZ29" s="34" t="n">
        <f aca="false">Achat!AZ29+PrdPipelinePetr!AZ29+PrdPipelineGaz!AZ29+PrdEntrepos!AZ29+PrdGaz!AZ29+PrdTransp!AZ29+PrdGros!AZ29+PrdDetail!AZ29-MrgPipelinePetr!AZ29-MrgPipelineGaz!AZ29-MrgEntr!AZ29-MrgGaz!AZ29-MrgTransp!AZ29-MrgTax!AZ29-MrgGros!AZ29-MrgDetail!AZ29-PBM!AZ29</f>
        <v>-0.00099999999999989</v>
      </c>
      <c r="BA29" s="36" t="n">
        <f aca="false">Achat!BA29+PrdPipelinePetr!BA29+PrdPipelineGaz!BA29+PrdEntrepos!BA29+PrdGaz!BA29+PrdTransp!BA29+PrdGros!BA29+PrdDetail!BA29-MrgPipelinePetr!BA29-MrgPipelineGaz!BA29-MrgEntr!BA29-MrgGaz!BA29-MrgTransp!BA29-MrgTax!BA29-MrgGros!BA29-MrgDetail!BA29-PBM!BA29</f>
        <v>-0.001</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7" t="n">
        <f aca="false">Achat!BD29+PrdPipelinePetr!BD29+PrdPipelineGaz!BD29+PrdEntrepos!BD29+PrdGaz!BD29+PrdTransp!BD29+PrdGros!BD29+PrdDetail!BD29-MrgPipelinePetr!BD29-MrgPipelineGaz!BD29-MrgEntr!BD29-MrgGaz!BD29-MrgTransp!BD29-MrgTax!BD29-MrgGros!BD29-MrgDetail!BD29-PBM!BD29</f>
        <v>0.000999999999997669</v>
      </c>
      <c r="BE29" s="36" t="n">
        <f aca="false">Achat!BE29+PrdPipelinePetr!BE29+PrdPipelineGaz!BE29+PrdEntrepos!BE29+PrdGaz!BE29+PrdTransp!BE29+PrdGros!BE29+PrdDetail!BE29-MrgPipelinePetr!BE29-MrgPipelineGaz!BE29-MrgEntr!BE29-MrgGaz!BE29-MrgTransp!BE29-MrgTax!BE29-MrgGros!BE29-MrgDetail!BE29-PBM!BE29</f>
        <v>0.000999999999997669</v>
      </c>
      <c r="BF29" s="37"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v>
      </c>
      <c r="BH29" s="37" t="n">
        <f aca="false">Achat!BH29+PrdPipelinePetr!BH29+PrdPipelineGaz!BH29+PrdEntrepos!BH29+PrdGaz!BH29+PrdTransp!BH29+PrdGros!BH29+PrdDetail!BH29-MrgPipelinePetr!BH29-MrgPipelineGaz!BH29-MrgEntr!BH29-MrgGaz!BH29-MrgTransp!BH29-MrgTax!BH29-MrgGros!BH29-MrgDetail!BH29-PBM!BH29</f>
        <v>0.000999999999976353</v>
      </c>
      <c r="BI29" s="36" t="n">
        <f aca="false">Achat!BI29+PrdPipelinePetr!BI29+PrdPipelineGaz!BI29+PrdEntrepos!BI29+PrdGaz!BI29+PrdTransp!BI29+PrdGros!BI29+PrdDetail!BI29-MrgPipelinePetr!BI29-MrgPipelineGaz!BI29-MrgEntr!BI29-MrgGaz!BI29-MrgTransp!BI29-MrgTax!BI29-MrgGros!BI29-MrgDetail!BI29-PBM!BI29</f>
        <v>0</v>
      </c>
      <c r="BJ29" s="37" t="n">
        <f aca="false">Achat!BJ29+PrdPipelinePetr!BJ29+PrdPipelineGaz!BJ29+PrdEntrepos!BJ29+PrdGaz!BJ29+PrdTransp!BJ29+PrdGros!BJ29+PrdDetail!BJ29-MrgPipelinePetr!BJ29-MrgPipelineGaz!BJ29-MrgEntr!BJ29-MrgGaz!BJ29-MrgTransp!BJ29-MrgTax!BJ29-MrgGros!BJ29-MrgDetail!BJ29-PBM!BJ29</f>
        <v>-0.00100000000000006</v>
      </c>
      <c r="BK29" s="36" t="n">
        <f aca="false">Achat!BK29+PrdPipelinePetr!BK29+PrdPipelineGaz!BK29+PrdEntrepos!BK29+PrdGaz!BK29+PrdTransp!BK29+PrdGros!BK29+PrdDetail!BK29-MrgPipelinePetr!BK29-MrgPipelineGaz!BK29-MrgEntr!BK29-MrgGaz!BK29-MrgTransp!BK29-MrgTax!BK29-MrgGros!BK29-MrgDetail!BK29-PBM!BK29</f>
        <v>0</v>
      </c>
      <c r="BL29" s="37" t="n">
        <f aca="false">Achat!BL29+PrdPipelinePetr!BL29+PrdPipelineGaz!BL29+PrdEntrepos!BL29+PrdGaz!BL29+PrdTransp!BL29+PrdGros!BL29+PrdDetail!BL29-MrgPipelinePetr!BL29-MrgPipelineGaz!BL29-MrgEntr!BL29-MrgGaz!BL29-MrgTransp!BL29-MrgTax!BL29-MrgGros!BL29-MrgDetail!BL29-PBM!BL29</f>
        <v>-0.00100000000000477</v>
      </c>
      <c r="BM29" s="36" t="n">
        <f aca="false">Achat!BM29+PrdPipelinePetr!BM29+PrdPipelineGaz!BM29+PrdEntrepos!BM29+PrdGaz!BM29+PrdTransp!BM29+PrdGros!BM29+PrdDetail!BM29-MrgPipelinePetr!BM29-MrgPipelineGaz!BM29-MrgEntr!BM29-MrgGaz!BM29-MrgTransp!BM29-MrgTax!BM29-MrgGros!BM29-MrgDetail!BM29-PBM!BM29</f>
        <v>0</v>
      </c>
      <c r="BN29" s="37"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0.00299999999996187</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v>
      </c>
      <c r="F30" s="34" t="n">
        <f aca="false">Achat!F30+PrdPipelinePetr!F30+PrdPipelineGaz!F30+PrdEntrepos!F30+PrdGaz!F30+PrdTransp!F30+PrdGros!F30+PrdDetail!F30-MrgPipelinePetr!F30-MrgPipelineGaz!F30-MrgEntr!F30-MrgGaz!F30-MrgTransp!F30-MrgTax!F30-MrgGros!F30-MrgDetail!F30-PBM!F30</f>
        <v>0.001</v>
      </c>
      <c r="G30" s="36" t="n">
        <f aca="false">Achat!G30+PrdPipelinePetr!G30+PrdPipelineGaz!G30+PrdEntrepos!G30+PrdGaz!G30+PrdTransp!G30+PrdGros!G30+PrdDetail!G30-MrgPipelinePetr!G30-MrgPipelineGaz!G30-MrgEntr!G30-MrgGaz!G30-MrgTransp!G30-MrgTax!G30-MrgGros!G30-MrgDetail!G30-PBM!G30</f>
        <v>0</v>
      </c>
      <c r="H30" s="34"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v>
      </c>
      <c r="J30" s="34"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v>
      </c>
      <c r="L30" s="34" t="n">
        <f aca="false">Achat!L30+PrdPipelinePetr!L30+PrdPipelineGaz!L30+PrdEntrepos!L30+PrdGaz!L30+PrdTransp!L30+PrdGros!L30+PrdDetail!L30-MrgPipelinePetr!L30-MrgPipelineGaz!L30-MrgEntr!L30-MrgGaz!L30-MrgTransp!L30-MrgTax!L30-MrgGros!L30-MrgDetail!L30-PBM!L30</f>
        <v>0.000999999999990564</v>
      </c>
      <c r="M30" s="36" t="n">
        <f aca="false">Achat!M30+PrdPipelinePetr!M30+PrdPipelineGaz!M30+PrdEntrepos!M30+PrdGaz!M30+PrdTransp!M30+PrdGros!M30+PrdDetail!M30-MrgPipelinePetr!M30-MrgPipelineGaz!M30-MrgEntr!M30-MrgGaz!M30-MrgTransp!M30-MrgTax!M30-MrgGros!M30-MrgDetail!M30-PBM!M30</f>
        <v>0</v>
      </c>
      <c r="N30" s="34" t="n">
        <f aca="false">Achat!N30+PrdPipelinePetr!N30+PrdPipelineGaz!N30+PrdEntrepos!N30+PrdGaz!N30+PrdTransp!N30+PrdGros!N30+PrdDetail!N30-MrgPipelinePetr!N30-MrgPipelineGaz!N30-MrgEntr!N30-MrgGaz!N30-MrgTransp!N30-MrgTax!N30-MrgGros!N30-MrgDetail!N30-PBM!N30</f>
        <v>-0.000999999999997669</v>
      </c>
      <c r="O30" s="36" t="n">
        <f aca="false">Achat!O30+PrdPipelinePetr!O30+PrdPipelineGaz!O30+PrdEntrepos!O30+PrdGaz!O30+PrdTransp!O30+PrdGros!O30+PrdDetail!O30-MrgPipelinePetr!O30-MrgPipelineGaz!O30-MrgEntr!O30-MrgGaz!O30-MrgTransp!O30-MrgTax!O30-MrgGros!O30-MrgDetail!O30-PBM!O30</f>
        <v>0</v>
      </c>
      <c r="P30" s="34"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000999999999997669</v>
      </c>
      <c r="R30" s="34"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4"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v>
      </c>
      <c r="V30" s="34"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v>
      </c>
      <c r="X30" s="34" t="n">
        <f aca="false">Achat!X30+PrdPipelinePetr!X30+PrdPipelineGaz!X30+PrdEntrepos!X30+PrdGaz!X30+PrdTransp!X30+PrdGros!X30+PrdDetail!X30-MrgPipelinePetr!X30-MrgPipelineGaz!X30-MrgEntr!X30-MrgGaz!X30-MrgTransp!X30-MrgTax!X30-MrgGros!X30-MrgDetail!X30-PBM!X30</f>
        <v>-0.00100000000000011</v>
      </c>
      <c r="Y30" s="36" t="n">
        <f aca="false">Achat!Y30+PrdPipelinePetr!Y30+PrdPipelineGaz!Y30+PrdEntrepos!Y30+PrdGaz!Y30+PrdTransp!Y30+PrdGros!Y30+PrdDetail!Y30-MrgPipelinePetr!Y30-MrgPipelineGaz!Y30-MrgEntr!Y30-MrgGaz!Y30-MrgTransp!Y30-MrgTax!Y30-MrgGros!Y30-MrgDetail!Y30-PBM!Y30</f>
        <v>0</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4" t="n">
        <f aca="false">Achat!AB30+PrdPipelinePetr!AB30+PrdPipelineGaz!AB30+PrdEntrepos!AB30+PrdGaz!AB30+PrdTransp!AB30+PrdGros!AB30+PrdDetail!AB30-MrgPipelinePetr!AB30-MrgPipelineGaz!AB30-MrgEntr!AB30-MrgGaz!AB30-MrgTransp!AB30-MrgTax!AB30-MrgGros!AB30-MrgDetail!AB30-PBM!AB30</f>
        <v>0.00100000000001899</v>
      </c>
      <c r="AC30" s="36" t="n">
        <f aca="false">Achat!AC30+PrdPipelinePetr!AC30+PrdPipelineGaz!AC30+PrdEntrepos!AC30+PrdGaz!AC30+PrdTransp!AC30+PrdGros!AC30+PrdDetail!AC30-MrgPipelinePetr!AC30-MrgPipelineGaz!AC30-MrgEntr!AC30-MrgGaz!AC30-MrgTransp!AC30-MrgTax!AC30-MrgGros!AC30-MrgDetail!AC30-PBM!AC30</f>
        <v>0</v>
      </c>
      <c r="AD30" s="37" t="n">
        <f aca="false">Achat!AD30+PrdPipelinePetr!AD30+PrdPipelineGaz!AD30+PrdEntrepos!AD30+PrdGaz!AD30+PrdTransp!AD30+PrdGros!AD30+PrdDetail!AD30-MrgPipelinePetr!AD30-MrgPipelineGaz!AD30-MrgEntr!AD30-MrgGaz!AD30-MrgTransp!AD30-MrgTax!AD30-MrgGros!AD30-MrgDetail!AD30-PBM!AD30</f>
        <v>0.00099999999999989</v>
      </c>
      <c r="AE30" s="36" t="n">
        <f aca="false">Achat!AE30+PrdPipelinePetr!AE30+PrdPipelineGaz!AE30+PrdEntrepos!AE30+PrdGaz!AE30+PrdTransp!AE30+PrdGros!AE30+PrdDetail!AE30-MrgPipelinePetr!AE30-MrgPipelineGaz!AE30-MrgEntr!AE30-MrgGaz!AE30-MrgTransp!AE30-MrgTax!AE30-MrgGros!AE30-MrgDetail!AE30-PBM!AE30</f>
        <v>-0.00100000000000011</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00100000000000001</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7"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4" t="n">
        <f aca="false">Achat!AR30+PrdPipelinePetr!AR30+PrdPipelineGaz!AR30+PrdEntrepos!AR30+PrdGaz!AR30+PrdTransp!AR30+PrdGros!AR30+PrdDetail!AR30-MrgPipelinePetr!AR30-MrgPipelineGaz!AR30-MrgEntr!AR30-MrgGaz!AR30-MrgTransp!AR30-MrgTax!AR30-MrgGros!AR30-MrgDetail!AR30-PBM!AR30</f>
        <v>-0.00100000000000477</v>
      </c>
      <c r="AS30" s="36" t="n">
        <f aca="false">Achat!AS30+PrdPipelinePetr!AS30+PrdPipelineGaz!AS30+PrdEntrepos!AS30+PrdGaz!AS30+PrdTransp!AS30+PrdGros!AS30+PrdDetail!AS30-MrgPipelinePetr!AS30-MrgPipelineGaz!AS30-MrgEntr!AS30-MrgGaz!AS30-MrgTransp!AS30-MrgTax!AS30-MrgGros!AS30-MrgDetail!AS30-PBM!AS30</f>
        <v>0</v>
      </c>
      <c r="AT30" s="34"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v>
      </c>
      <c r="AV30" s="34"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v>
      </c>
      <c r="AX30" s="34"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v>
      </c>
      <c r="AZ30" s="34"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00100000000000022</v>
      </c>
      <c r="BD30" s="37" t="n">
        <f aca="false">Achat!BD30+PrdPipelinePetr!BD30+PrdPipelineGaz!BD30+PrdEntrepos!BD30+PrdGaz!BD30+PrdTransp!BD30+PrdGros!BD30+PrdDetail!BD30-MrgPipelinePetr!BD30-MrgPipelineGaz!BD30-MrgEntr!BD30-MrgGaz!BD30-MrgTransp!BD30-MrgTax!BD30-MrgGros!BD30-MrgDetail!BD30-PBM!BD30</f>
        <v>-0.000999999999999446</v>
      </c>
      <c r="BE30" s="36" t="n">
        <f aca="false">Achat!BE30+PrdPipelinePetr!BE30+PrdPipelineGaz!BE30+PrdEntrepos!BE30+PrdGaz!BE30+PrdTransp!BE30+PrdGros!BE30+PrdDetail!BE30-MrgPipelinePetr!BE30-MrgPipelineGaz!BE30-MrgEntr!BE30-MrgGaz!BE30-MrgTransp!BE30-MrgTax!BE30-MrgGros!BE30-MrgDetail!BE30-PBM!BE30</f>
        <v>0.00100000000000122</v>
      </c>
      <c r="BF30" s="37"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000999999999997669</v>
      </c>
      <c r="BH30" s="37"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00099999999999989</v>
      </c>
      <c r="BJ30" s="37"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7" t="n">
        <f aca="false">Achat!BL30+PrdPipelinePetr!BL30+PrdPipelineGaz!BL30+PrdEntrepos!BL30+PrdGaz!BL30+PrdTransp!BL30+PrdGros!BL30+PrdDetail!BL30-MrgPipelinePetr!BL30-MrgPipelineGaz!BL30-MrgEntr!BL30-MrgGaz!BL30-MrgTransp!BL30-MrgTax!BL30-MrgGros!BL30-MrgDetail!BL30-PBM!BL30</f>
        <v>0.000999999999999446</v>
      </c>
      <c r="BM30" s="36" t="n">
        <f aca="false">Achat!BM30+PrdPipelinePetr!BM30+PrdPipelineGaz!BM30+PrdEntrepos!BM30+PrdGaz!BM30+PrdTransp!BM30+PrdGros!BM30+PrdDetail!BM30-MrgPipelinePetr!BM30-MrgPipelineGaz!BM30-MrgEntr!BM30-MrgGaz!BM30-MrgTransp!BM30-MrgTax!BM30-MrgGros!BM30-MrgDetail!BM30-PBM!BM30</f>
        <v>0</v>
      </c>
      <c r="BN30" s="37"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0.00200000000001278</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4"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00100000000000006</v>
      </c>
      <c r="F33" s="34"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001</v>
      </c>
      <c r="H33" s="34"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v>
      </c>
      <c r="J33" s="34" t="n">
        <f aca="false">Achat!J33+PrdPipelinePetr!J33+PrdPipelineGaz!J33+PrdEntrepos!J33+PrdGaz!J33+PrdTransp!J33+PrdGros!J33+PrdDetail!J33-MrgPipelinePetr!J33-MrgPipelineGaz!J33-MrgEntr!J33-MrgGaz!J33-MrgTransp!J33-MrgTax!J33-MrgGros!J33-MrgDetail!J33-PBM!J33</f>
        <v>0.001</v>
      </c>
      <c r="K33" s="36" t="n">
        <f aca="false">Achat!K33+PrdPipelinePetr!K33+PrdPipelineGaz!K33+PrdEntrepos!K33+PrdGaz!K33+PrdTransp!K33+PrdGros!K33+PrdDetail!K33-MrgPipelinePetr!K33-MrgPipelineGaz!K33-MrgEntr!K33-MrgGaz!K33-MrgTransp!K33-MrgTax!K33-MrgGros!K33-MrgDetail!K33-PBM!K33</f>
        <v>0</v>
      </c>
      <c r="L33" s="34"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v>
      </c>
      <c r="N33" s="34" t="n">
        <f aca="false">Achat!N33+PrdPipelinePetr!N33+PrdPipelineGaz!N33+PrdEntrepos!N33+PrdGaz!N33+PrdTransp!N33+PrdGros!N33+PrdDetail!N33-MrgPipelinePetr!N33-MrgPipelineGaz!N33-MrgEntr!N33-MrgGaz!N33-MrgTransp!N33-MrgTax!N33-MrgGros!N33-MrgDetail!N33-PBM!N33</f>
        <v>0.00100000000000011</v>
      </c>
      <c r="O33" s="36" t="n">
        <f aca="false">Achat!O33+PrdPipelinePetr!O33+PrdPipelineGaz!O33+PrdEntrepos!O33+PrdGaz!O33+PrdTransp!O33+PrdGros!O33+PrdDetail!O33-MrgPipelinePetr!O33-MrgPipelineGaz!O33-MrgEntr!O33-MrgGaz!O33-MrgTransp!O33-MrgTax!O33-MrgGros!O33-MrgDetail!O33-PBM!O33</f>
        <v>-0.00099999999999989</v>
      </c>
      <c r="P33" s="34"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4"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4"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4" t="n">
        <f aca="false">Achat!V33+PrdPipelinePetr!V33+PrdPipelineGaz!V33+PrdEntrepos!V33+PrdGaz!V33+PrdTransp!V33+PrdGros!V33+PrdDetail!V33-MrgPipelinePetr!V33-MrgPipelineGaz!V33-MrgEntr!V33-MrgGaz!V33-MrgTransp!V33-MrgTax!V33-MrgGros!V33-MrgDetail!V33-PBM!V33</f>
        <v>-0.00100000000000033</v>
      </c>
      <c r="W33" s="36" t="n">
        <f aca="false">Achat!W33+PrdPipelinePetr!W33+PrdPipelineGaz!W33+PrdEntrepos!W33+PrdGaz!W33+PrdTransp!W33+PrdGros!W33+PrdDetail!W33-MrgPipelinePetr!W33-MrgPipelineGaz!W33-MrgEntr!W33-MrgGaz!W33-MrgTransp!W33-MrgTax!W33-MrgGros!W33-MrgDetail!W33-PBM!W33</f>
        <v>0</v>
      </c>
      <c r="X33" s="34" t="n">
        <f aca="false">Achat!X33+PrdPipelinePetr!X33+PrdPipelineGaz!X33+PrdEntrepos!X33+PrdGaz!X33+PrdTransp!X33+PrdGros!X33+PrdDetail!X33-MrgPipelinePetr!X33-MrgPipelineGaz!X33-MrgEntr!X33-MrgGaz!X33-MrgTransp!X33-MrgTax!X33-MrgGros!X33-MrgDetail!X33-PBM!X33</f>
        <v>0.001</v>
      </c>
      <c r="Y33" s="36" t="n">
        <f aca="false">Achat!Y33+PrdPipelinePetr!Y33+PrdPipelineGaz!Y33+PrdEntrepos!Y33+PrdGaz!Y33+PrdTransp!Y33+PrdGros!Y33+PrdDetail!Y33-MrgPipelinePetr!Y33-MrgPipelineGaz!Y33-MrgEntr!Y33-MrgGaz!Y33-MrgTransp!Y33-MrgTax!Y33-MrgGros!Y33-MrgDetail!Y33-PBM!Y33</f>
        <v>0</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00099999999999989</v>
      </c>
      <c r="AB33" s="34" t="n">
        <f aca="false">Achat!AB33+PrdPipelinePetr!AB33+PrdPipelineGaz!AB33+PrdEntrepos!AB33+PrdGaz!AB33+PrdTransp!AB33+PrdGros!AB33+PrdDetail!AB33-MrgPipelinePetr!AB33-MrgPipelineGaz!AB33-MrgEntr!AB33-MrgGaz!AB33-MrgTransp!AB33-MrgTax!AB33-MrgGros!AB33-MrgDetail!AB33-PBM!AB33</f>
        <v>0.000999999999999446</v>
      </c>
      <c r="AC33" s="36" t="n">
        <f aca="false">Achat!AC33+PrdPipelinePetr!AC33+PrdPipelineGaz!AC33+PrdEntrepos!AC33+PrdGaz!AC33+PrdTransp!AC33+PrdGros!AC33+PrdDetail!AC33-MrgPipelinePetr!AC33-MrgPipelineGaz!AC33-MrgEntr!AC33-MrgGaz!AC33-MrgTransp!AC33-MrgTax!AC33-MrgGros!AC33-MrgDetail!AC33-PBM!AC33</f>
        <v>0</v>
      </c>
      <c r="AD33" s="37"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001</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7"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00100000000000033</v>
      </c>
      <c r="AR33" s="34" t="n">
        <f aca="false">Achat!AR33+PrdPipelinePetr!AR33+PrdPipelineGaz!AR33+PrdEntrepos!AR33+PrdGaz!AR33+PrdTransp!AR33+PrdGros!AR33+PrdDetail!AR33-MrgPipelinePetr!AR33-MrgPipelineGaz!AR33-MrgEntr!AR33-MrgGaz!AR33-MrgTransp!AR33-MrgTax!AR33-MrgGros!AR33-MrgDetail!AR33-PBM!AR33</f>
        <v>0.00100000000000122</v>
      </c>
      <c r="AS33" s="36" t="n">
        <f aca="false">Achat!AS33+PrdPipelinePetr!AS33+PrdPipelineGaz!AS33+PrdEntrepos!AS33+PrdGaz!AS33+PrdTransp!AS33+PrdGros!AS33+PrdDetail!AS33-MrgPipelinePetr!AS33-MrgPipelineGaz!AS33-MrgEntr!AS33-MrgGaz!AS33-MrgTransp!AS33-MrgTax!AS33-MrgGros!AS33-MrgDetail!AS33-PBM!AS33</f>
        <v>0</v>
      </c>
      <c r="AT33" s="34"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00100000000000122</v>
      </c>
      <c r="AV33" s="34"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4"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v>
      </c>
      <c r="AZ33" s="34"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7"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00100000000000477</v>
      </c>
      <c r="BF33" s="37"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00100000000000122</v>
      </c>
      <c r="BH33" s="37" t="n">
        <f aca="false">Achat!BH33+PrdPipelinePetr!BH33+PrdPipelineGaz!BH33+PrdEntrepos!BH33+PrdGaz!BH33+PrdTransp!BH33+PrdGros!BH33+PrdDetail!BH33-MrgPipelinePetr!BH33-MrgPipelineGaz!BH33-MrgEntr!BH33-MrgGaz!BH33-MrgTransp!BH33-MrgTax!BH33-MrgGros!BH33-MrgDetail!BH33-PBM!BH33</f>
        <v>0.000999999999994117</v>
      </c>
      <c r="BI33" s="36" t="n">
        <f aca="false">Achat!BI33+PrdPipelinePetr!BI33+PrdPipelineGaz!BI33+PrdEntrepos!BI33+PrdGaz!BI33+PrdTransp!BI33+PrdGros!BI33+PrdDetail!BI33-MrgPipelinePetr!BI33-MrgPipelineGaz!BI33-MrgEntr!BI33-MrgGaz!BI33-MrgTransp!BI33-MrgTax!BI33-MrgGros!BI33-MrgDetail!BI33-PBM!BI33</f>
        <v>0</v>
      </c>
      <c r="BJ33" s="37"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v>
      </c>
      <c r="BL33" s="37" t="n">
        <f aca="false">Achat!BL33+PrdPipelinePetr!BL33+PrdPipelineGaz!BL33+PrdEntrepos!BL33+PrdGaz!BL33+PrdTransp!BL33+PrdGros!BL33+PrdDetail!BL33-MrgPipelinePetr!BL33-MrgPipelineGaz!BL33-MrgEntr!BL33-MrgGaz!BL33-MrgTransp!BL33-MrgTax!BL33-MrgGros!BL33-MrgDetail!BL33-PBM!BL33</f>
        <v>0.00099999999999989</v>
      </c>
      <c r="BM33" s="36" t="n">
        <f aca="false">Achat!BM33+PrdPipelinePetr!BM33+PrdPipelineGaz!BM33+PrdEntrepos!BM33+PrdGaz!BM33+PrdTransp!BM33+PrdGros!BM33+PrdDetail!BM33-MrgPipelinePetr!BM33-MrgPipelineGaz!BM33-MrgEntr!BM33-MrgGaz!BM33-MrgTransp!BM33-MrgTax!BM33-MrgGros!BM33-MrgDetail!BM33-PBM!BM33</f>
        <v>-0.001</v>
      </c>
      <c r="BN33" s="37"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0.00999999999999962</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001</v>
      </c>
      <c r="E34" s="36" t="n">
        <f aca="false">Achat!E34+PrdPipelinePetr!E34+PrdPipelineGaz!E34+PrdEntrepos!E34+PrdGaz!E34+PrdTransp!E34+PrdGros!E34+PrdDetail!E34-MrgPipelinePetr!E34-MrgPipelineGaz!E34-MrgEntr!E34-MrgGaz!E34-MrgTransp!E34-MrgTax!E34-MrgGros!E34-MrgDetail!E34-PBM!E34</f>
        <v>0.001</v>
      </c>
      <c r="F34" s="34" t="n">
        <f aca="false">Achat!F34+PrdPipelinePetr!F34+PrdPipelineGaz!F34+PrdEntrepos!F34+PrdGaz!F34+PrdTransp!F34+PrdGros!F34+PrdDetail!F34-MrgPipelinePetr!F34-MrgPipelineGaz!F34-MrgEntr!F34-MrgGaz!F34-MrgTransp!F34-MrgTax!F34-MrgGros!F34-MrgDetail!F34-PBM!F34</f>
        <v>-0.000999999999999997</v>
      </c>
      <c r="G34" s="36" t="n">
        <f aca="false">Achat!G34+PrdPipelinePetr!G34+PrdPipelineGaz!G34+PrdEntrepos!G34+PrdGaz!G34+PrdTransp!G34+PrdGros!G34+PrdDetail!G34-MrgPipelinePetr!G34-MrgPipelineGaz!G34-MrgEntr!G34-MrgGaz!G34-MrgTransp!G34-MrgTax!G34-MrgGros!G34-MrgDetail!G34-PBM!G34</f>
        <v>-0.001</v>
      </c>
      <c r="H34" s="34" t="n">
        <f aca="false">Achat!H34+PrdPipelinePetr!H34+PrdPipelineGaz!H34+PrdEntrepos!H34+PrdGaz!H34+PrdTransp!H34+PrdGros!H34+PrdDetail!H34-MrgPipelinePetr!H34-MrgPipelineGaz!H34-MrgEntr!H34-MrgGaz!H34-MrgTransp!H34-MrgTax!H34-MrgGros!H34-MrgDetail!H34-PBM!H34</f>
        <v>0.001</v>
      </c>
      <c r="I34" s="36" t="n">
        <f aca="false">Achat!I34+PrdPipelinePetr!I34+PrdPipelineGaz!I34+PrdEntrepos!I34+PrdGaz!I34+PrdTransp!I34+PrdGros!I34+PrdDetail!I34-MrgPipelinePetr!I34-MrgPipelineGaz!I34-MrgEntr!I34-MrgGaz!I34-MrgTransp!I34-MrgTax!I34-MrgGros!I34-MrgDetail!I34-PBM!I34</f>
        <v>0</v>
      </c>
      <c r="J34" s="34"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v>
      </c>
      <c r="L34" s="34"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v>
      </c>
      <c r="N34" s="34"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v>
      </c>
      <c r="P34" s="34"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4" t="n">
        <f aca="false">Achat!R34+PrdPipelinePetr!R34+PrdPipelineGaz!R34+PrdEntrepos!R34+PrdGaz!R34+PrdTransp!R34+PrdGros!R34+PrdDetail!R34-MrgPipelinePetr!R34-MrgPipelineGaz!R34-MrgEntr!R34-MrgGaz!R34-MrgTransp!R34-MrgTax!R34-MrgGros!R34-MrgDetail!R34-PBM!R34</f>
        <v>-0.001</v>
      </c>
      <c r="S34" s="36" t="n">
        <f aca="false">Achat!S34+PrdPipelinePetr!S34+PrdPipelineGaz!S34+PrdEntrepos!S34+PrdGaz!S34+PrdTransp!S34+PrdGros!S34+PrdDetail!S34-MrgPipelinePetr!S34-MrgPipelineGaz!S34-MrgEntr!S34-MrgGaz!S34-MrgTransp!S34-MrgTax!S34-MrgGros!S34-MrgDetail!S34-PBM!S34</f>
        <v>0</v>
      </c>
      <c r="T34" s="34" t="n">
        <f aca="false">Achat!T34+PrdPipelinePetr!T34+PrdPipelineGaz!T34+PrdEntrepos!T34+PrdGaz!T34+PrdTransp!T34+PrdGros!T34+PrdDetail!T34-MrgPipelinePetr!T34-MrgPipelineGaz!T34-MrgEntr!T34-MrgGaz!T34-MrgTransp!T34-MrgTax!T34-MrgGros!T34-MrgDetail!T34-PBM!T34</f>
        <v>0.00100000000000011</v>
      </c>
      <c r="U34" s="36" t="n">
        <f aca="false">Achat!U34+PrdPipelinePetr!U34+PrdPipelineGaz!U34+PrdEntrepos!U34+PrdGaz!U34+PrdTransp!U34+PrdGros!U34+PrdDetail!U34-MrgPipelinePetr!U34-MrgPipelineGaz!U34-MrgEntr!U34-MrgGaz!U34-MrgTransp!U34-MrgTax!U34-MrgGros!U34-MrgDetail!U34-PBM!U34</f>
        <v>0</v>
      </c>
      <c r="V34" s="34"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4"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0010000000000332</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4"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v>
      </c>
      <c r="AD34" s="37"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00100000000000122</v>
      </c>
      <c r="AQ34" s="36" t="n">
        <f aca="false">Achat!AQ34+PrdPipelinePetr!AQ34+PrdPipelineGaz!AQ34+PrdEntrepos!AQ34+PrdGaz!AQ34+PrdTransp!AQ34+PrdGros!AQ34+PrdDetail!AQ34-MrgPipelinePetr!AQ34-MrgPipelineGaz!AQ34-MrgEntr!AQ34-MrgGaz!AQ34-MrgTransp!AQ34-MrgTax!AQ34-MrgGros!AQ34-MrgDetail!AQ34-PBM!AQ34</f>
        <v>0</v>
      </c>
      <c r="AR34" s="34"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4" t="n">
        <f aca="false">Achat!AT34+PrdPipelinePetr!AT34+PrdPipelineGaz!AT34+PrdEntrepos!AT34+PrdGaz!AT34+PrdTransp!AT34+PrdGros!AT34+PrdDetail!AT34-MrgPipelinePetr!AT34-MrgPipelineGaz!AT34-MrgEntr!AT34-MrgGaz!AT34-MrgTransp!AT34-MrgTax!AT34-MrgGros!AT34-MrgDetail!AT34-PBM!AT34</f>
        <v>0.00100000000000477</v>
      </c>
      <c r="AU34" s="36" t="n">
        <f aca="false">Achat!AU34+PrdPipelinePetr!AU34+PrdPipelineGaz!AU34+PrdEntrepos!AU34+PrdGaz!AU34+PrdTransp!AU34+PrdGros!AU34+PrdDetail!AU34-MrgPipelinePetr!AU34-MrgPipelineGaz!AU34-MrgEntr!AU34-MrgGaz!AU34-MrgTransp!AU34-MrgTax!AU34-MrgGros!AU34-MrgDetail!AU34-PBM!AU34</f>
        <v>-0.00100000000000477</v>
      </c>
      <c r="AV34" s="34"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4"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4"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7"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7"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7"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7"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000999999999997669</v>
      </c>
      <c r="BL34" s="37"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7"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0.00200000000003686</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00100000000000033</v>
      </c>
      <c r="E35" s="36" t="n">
        <f aca="false">Achat!E35+PrdPipelinePetr!E35+PrdPipelineGaz!E35+PrdEntrepos!E35+PrdGaz!E35+PrdTransp!E35+PrdGros!E35+PrdDetail!E35-MrgPipelinePetr!E35-MrgPipelineGaz!E35-MrgEntr!E35-MrgGaz!E35-MrgTransp!E35-MrgTax!E35-MrgGros!E35-MrgDetail!E35-PBM!E35</f>
        <v>0</v>
      </c>
      <c r="F35" s="34"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001</v>
      </c>
      <c r="H35" s="34"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001</v>
      </c>
      <c r="J35" s="34" t="n">
        <f aca="false">Achat!J35+PrdPipelinePetr!J35+PrdPipelineGaz!J35+PrdEntrepos!J35+PrdGaz!J35+PrdTransp!J35+PrdGros!J35+PrdDetail!J35-MrgPipelinePetr!J35-MrgPipelineGaz!J35-MrgEntr!J35-MrgGaz!J35-MrgTransp!J35-MrgTax!J35-MrgGros!J35-MrgDetail!J35-PBM!J35</f>
        <v>-0.00100000000000122</v>
      </c>
      <c r="K35" s="36" t="n">
        <f aca="false">Achat!K35+PrdPipelinePetr!K35+PrdPipelineGaz!K35+PrdEntrepos!K35+PrdGaz!K35+PrdTransp!K35+PrdGros!K35+PrdDetail!K35-MrgPipelinePetr!K35-MrgPipelineGaz!K35-MrgEntr!K35-MrgGaz!K35-MrgTransp!K35-MrgTax!K35-MrgGros!K35-MrgDetail!K35-PBM!K35</f>
        <v>0</v>
      </c>
      <c r="L35" s="34"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4" t="n">
        <f aca="false">Achat!N35+PrdPipelinePetr!N35+PrdPipelineGaz!N35+PrdEntrepos!N35+PrdGaz!N35+PrdTransp!N35+PrdGros!N35+PrdDetail!N35-MrgPipelinePetr!N35-MrgPipelineGaz!N35-MrgEntr!N35-MrgGaz!N35-MrgTransp!N35-MrgTax!N35-MrgGros!N35-MrgDetail!N35-PBM!N35</f>
        <v>0.000999999999997669</v>
      </c>
      <c r="O35" s="36" t="n">
        <f aca="false">Achat!O35+PrdPipelinePetr!O35+PrdPipelineGaz!O35+PrdEntrepos!O35+PrdGaz!O35+PrdTransp!O35+PrdGros!O35+PrdDetail!O35-MrgPipelinePetr!O35-MrgPipelineGaz!O35-MrgEntr!O35-MrgGaz!O35-MrgTransp!O35-MrgTax!O35-MrgGros!O35-MrgDetail!O35-PBM!O35</f>
        <v>0</v>
      </c>
      <c r="P35" s="34" t="n">
        <f aca="false">Achat!P35+PrdPipelinePetr!P35+PrdPipelineGaz!P35+PrdEntrepos!P35+PrdGaz!P35+PrdTransp!P35+PrdGros!P35+PrdDetail!P35-MrgPipelinePetr!P35-MrgPipelineGaz!P35-MrgEntr!P35-MrgGaz!P35-MrgTransp!P35-MrgTax!P35-MrgGros!P35-MrgDetail!P35-PBM!P35</f>
        <v>0.00100000000000122</v>
      </c>
      <c r="Q35" s="36" t="n">
        <f aca="false">Achat!Q35+PrdPipelinePetr!Q35+PrdPipelineGaz!Q35+PrdEntrepos!Q35+PrdGaz!Q35+PrdTransp!Q35+PrdGros!Q35+PrdDetail!Q35-MrgPipelinePetr!Q35-MrgPipelineGaz!Q35-MrgEntr!Q35-MrgGaz!Q35-MrgTransp!Q35-MrgTax!Q35-MrgGros!Q35-MrgDetail!Q35-PBM!Q35</f>
        <v>0.00100000000000122</v>
      </c>
      <c r="R35" s="34"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4" t="n">
        <f aca="false">Achat!T35+PrdPipelinePetr!T35+PrdPipelineGaz!T35+PrdEntrepos!T35+PrdGaz!T35+PrdTransp!T35+PrdGros!T35+PrdDetail!T35-MrgPipelinePetr!T35-MrgPipelineGaz!T35-MrgEntr!T35-MrgGaz!T35-MrgTransp!T35-MrgTax!T35-MrgGros!T35-MrgDetail!T35-PBM!T35</f>
        <v>-0.000999999999997669</v>
      </c>
      <c r="U35" s="36" t="n">
        <f aca="false">Achat!U35+PrdPipelinePetr!U35+PrdPipelineGaz!U35+PrdEntrepos!U35+PrdGaz!U35+PrdTransp!U35+PrdGros!U35+PrdDetail!U35-MrgPipelinePetr!U35-MrgPipelineGaz!U35-MrgEntr!U35-MrgGaz!U35-MrgTransp!U35-MrgTax!U35-MrgGros!U35-MrgDetail!U35-PBM!U35</f>
        <v>0</v>
      </c>
      <c r="V35" s="34"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v>
      </c>
      <c r="X35" s="34"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4"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0010000000000332</v>
      </c>
      <c r="AD35" s="37"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00100000000000033</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000999999999999446</v>
      </c>
      <c r="AR35" s="34"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4"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4" t="n">
        <f aca="false">Achat!AV35+PrdPipelinePetr!AV35+PrdPipelineGaz!AV35+PrdEntrepos!AV35+PrdGaz!AV35+PrdTransp!AV35+PrdGros!AV35+PrdDetail!AV35-MrgPipelinePetr!AV35-MrgPipelineGaz!AV35-MrgEntr!AV35-MrgGaz!AV35-MrgTransp!AV35-MrgTax!AV35-MrgGros!AV35-MrgDetail!AV35-PBM!AV35</f>
        <v>0.001</v>
      </c>
      <c r="AW35" s="36" t="n">
        <f aca="false">Achat!AW35+PrdPipelinePetr!AW35+PrdPipelineGaz!AW35+PrdEntrepos!AW35+PrdGaz!AW35+PrdTransp!AW35+PrdGros!AW35+PrdDetail!AW35-MrgPipelinePetr!AW35-MrgPipelineGaz!AW35-MrgEntr!AW35-MrgGaz!AW35-MrgTransp!AW35-MrgTax!AW35-MrgGros!AW35-MrgDetail!AW35-PBM!AW35</f>
        <v>0</v>
      </c>
      <c r="AX35" s="34"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4"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7"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000999999999999446</v>
      </c>
      <c r="BF35" s="37"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7"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7" t="n">
        <f aca="false">Achat!BJ35+PrdPipelinePetr!BJ35+PrdPipelineGaz!BJ35+PrdEntrepos!BJ35+PrdGaz!BJ35+PrdTransp!BJ35+PrdGros!BJ35+PrdDetail!BJ35-MrgPipelinePetr!BJ35-MrgPipelineGaz!BJ35-MrgEntr!BJ35-MrgGaz!BJ35-MrgTransp!BJ35-MrgTax!BJ35-MrgGros!BJ35-MrgDetail!BJ35-PBM!BJ35</f>
        <v>-0.001</v>
      </c>
      <c r="BK35" s="36" t="n">
        <f aca="false">Achat!BK35+PrdPipelinePetr!BK35+PrdPipelineGaz!BK35+PrdEntrepos!BK35+PrdGaz!BK35+PrdTransp!BK35+PrdGros!BK35+PrdDetail!BK35-MrgPipelinePetr!BK35-MrgPipelineGaz!BK35-MrgEntr!BK35-MrgGaz!BK35-MrgTransp!BK35-MrgTax!BK35-MrgGros!BK35-MrgDetail!BK35-PBM!BK35</f>
        <v>0</v>
      </c>
      <c r="BL35" s="37"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7"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3.26405569239796E-014</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4"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4"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0010000000000332</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0010000000000332</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00100000000000033</v>
      </c>
      <c r="E40" s="36" t="n">
        <f aca="false">Achat!E40+PrdPipelinePetr!E40+PrdPipelineGaz!E40+PrdEntrepos!E40+PrdGaz!E40+PrdTransp!E40+PrdGros!E40+PrdDetail!E40-MrgPipelinePetr!E40-MrgPipelineGaz!E40-MrgEntr!E40-MrgGaz!E40-MrgTransp!E40-MrgTax!E40-MrgGros!E40-MrgDetail!E40-PBM!E40</f>
        <v>0</v>
      </c>
      <c r="F40" s="34"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001</v>
      </c>
      <c r="H40" s="34"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000999999999997669</v>
      </c>
      <c r="J40" s="34" t="n">
        <f aca="false">Achat!J40+PrdPipelinePetr!J40+PrdPipelineGaz!J40+PrdEntrepos!J40+PrdGaz!J40+PrdTransp!J40+PrdGros!J40+PrdDetail!J40-MrgPipelinePetr!J40-MrgPipelineGaz!J40-MrgEntr!J40-MrgGaz!J40-MrgTransp!J40-MrgTax!J40-MrgGros!J40-MrgDetail!J40-PBM!J40</f>
        <v>0.000999999999997669</v>
      </c>
      <c r="K40" s="36" t="n">
        <f aca="false">Achat!K40+PrdPipelinePetr!K40+PrdPipelineGaz!K40+PrdEntrepos!K40+PrdGaz!K40+PrdTransp!K40+PrdGros!K40+PrdDetail!K40-MrgPipelinePetr!K40-MrgPipelineGaz!K40-MrgEntr!K40-MrgGaz!K40-MrgTransp!K40-MrgTax!K40-MrgGros!K40-MrgDetail!K40-PBM!K40</f>
        <v>0</v>
      </c>
      <c r="L40" s="34" t="n">
        <f aca="false">Achat!L40+PrdPipelinePetr!L40+PrdPipelineGaz!L40+PrdEntrepos!L40+PrdGaz!L40+PrdTransp!L40+PrdGros!L40+PrdDetail!L40-MrgPipelinePetr!L40-MrgPipelineGaz!L40-MrgEntr!L40-MrgGaz!L40-MrgTransp!L40-MrgTax!L40-MrgGros!L40-MrgDetail!L40-PBM!L40</f>
        <v>-0.000999999999997669</v>
      </c>
      <c r="M40" s="36" t="n">
        <f aca="false">Achat!M40+PrdPipelinePetr!M40+PrdPipelineGaz!M40+PrdEntrepos!M40+PrdGaz!M40+PrdTransp!M40+PrdGros!M40+PrdDetail!M40-MrgPipelinePetr!M40-MrgPipelineGaz!M40-MrgEntr!M40-MrgGaz!M40-MrgTransp!M40-MrgTax!M40-MrgGros!M40-MrgDetail!M40-PBM!M40</f>
        <v>-0.00100000000000122</v>
      </c>
      <c r="N40" s="34"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v>
      </c>
      <c r="P40" s="34" t="n">
        <f aca="false">Achat!P40+PrdPipelinePetr!P40+PrdPipelineGaz!P40+PrdEntrepos!P40+PrdGaz!P40+PrdTransp!P40+PrdGros!P40+PrdDetail!P40-MrgPipelinePetr!P40-MrgPipelineGaz!P40-MrgEntr!P40-MrgGaz!P40-MrgTransp!P40-MrgTax!P40-MrgGros!P40-MrgDetail!P40-PBM!P40</f>
        <v>-0.00100000000000477</v>
      </c>
      <c r="Q40" s="36" t="n">
        <f aca="false">Achat!Q40+PrdPipelinePetr!Q40+PrdPipelineGaz!Q40+PrdEntrepos!Q40+PrdGaz!Q40+PrdTransp!Q40+PrdGros!Q40+PrdDetail!Q40-MrgPipelinePetr!Q40-MrgPipelineGaz!Q40-MrgEntr!Q40-MrgGaz!Q40-MrgTransp!Q40-MrgTax!Q40-MrgGros!Q40-MrgDetail!Q40-PBM!Q40</f>
        <v>-0.00100000000000122</v>
      </c>
      <c r="R40" s="34" t="n">
        <f aca="false">Achat!R40+PrdPipelinePetr!R40+PrdPipelineGaz!R40+PrdEntrepos!R40+PrdGaz!R40+PrdTransp!R40+PrdGros!R40+PrdDetail!R40-MrgPipelinePetr!R40-MrgPipelineGaz!R40-MrgEntr!R40-MrgGaz!R40-MrgTransp!R40-MrgTax!R40-MrgGros!R40-MrgDetail!R40-PBM!R40</f>
        <v>-0.00100000000000122</v>
      </c>
      <c r="S40" s="36" t="n">
        <f aca="false">Achat!S40+PrdPipelinePetr!S40+PrdPipelineGaz!S40+PrdEntrepos!S40+PrdGaz!S40+PrdTransp!S40+PrdGros!S40+PrdDetail!S40-MrgPipelinePetr!S40-MrgPipelineGaz!S40-MrgEntr!S40-MrgGaz!S40-MrgTransp!S40-MrgTax!S40-MrgGros!S40-MrgDetail!S40-PBM!S40</f>
        <v>0</v>
      </c>
      <c r="T40" s="34" t="n">
        <f aca="false">Achat!T40+PrdPipelinePetr!T40+PrdPipelineGaz!T40+PrdEntrepos!T40+PrdGaz!T40+PrdTransp!T40+PrdGros!T40+PrdDetail!T40-MrgPipelinePetr!T40-MrgPipelineGaz!T40-MrgEntr!T40-MrgGaz!T40-MrgTransp!T40-MrgTax!T40-MrgGros!T40-MrgDetail!T40-PBM!T40</f>
        <v>-0.000999999999999446</v>
      </c>
      <c r="U40" s="36" t="n">
        <f aca="false">Achat!U40+PrdPipelinePetr!U40+PrdPipelineGaz!U40+PrdEntrepos!U40+PrdGaz!U40+PrdTransp!U40+PrdGros!U40+PrdDetail!U40-MrgPipelinePetr!U40-MrgPipelineGaz!U40-MrgEntr!U40-MrgGaz!U40-MrgTransp!U40-MrgTax!U40-MrgGros!U40-MrgDetail!U40-PBM!U40</f>
        <v>0</v>
      </c>
      <c r="V40" s="34" t="n">
        <f aca="false">Achat!V40+PrdPipelinePetr!V40+PrdPipelineGaz!V40+PrdEntrepos!V40+PrdGaz!V40+PrdTransp!V40+PrdGros!V40+PrdDetail!V40-MrgPipelinePetr!V40-MrgPipelineGaz!V40-MrgEntr!V40-MrgGaz!V40-MrgTransp!V40-MrgTax!V40-MrgGros!V40-MrgDetail!V40-PBM!V40</f>
        <v>-0.00100000000000122</v>
      </c>
      <c r="W40" s="36" t="n">
        <f aca="false">Achat!W40+PrdPipelinePetr!W40+PrdPipelineGaz!W40+PrdEntrepos!W40+PrdGaz!W40+PrdTransp!W40+PrdGros!W40+PrdDetail!W40-MrgPipelinePetr!W40-MrgPipelineGaz!W40-MrgEntr!W40-MrgGaz!W40-MrgTransp!W40-MrgTax!W40-MrgGros!W40-MrgDetail!W40-PBM!W40</f>
        <v>0.00100000000000033</v>
      </c>
      <c r="X40" s="34" t="n">
        <f aca="false">Achat!X40+PrdPipelinePetr!X40+PrdPipelineGaz!X40+PrdEntrepos!X40+PrdGaz!X40+PrdTransp!X40+PrdGros!X40+PrdDetail!X40-MrgPipelinePetr!X40-MrgPipelineGaz!X40-MrgEntr!X40-MrgGaz!X40-MrgTransp!X40-MrgTax!X40-MrgGros!X40-MrgDetail!X40-PBM!X40</f>
        <v>0.000999999999999446</v>
      </c>
      <c r="Y40" s="36" t="n">
        <f aca="false">Achat!Y40+PrdPipelinePetr!Y40+PrdPipelineGaz!Y40+PrdEntrepos!Y40+PrdGaz!Y40+PrdTransp!Y40+PrdGros!Y40+PrdDetail!Y40-MrgPipelinePetr!Y40-MrgPipelineGaz!Y40-MrgEntr!Y40-MrgGaz!Y40-MrgTransp!Y40-MrgTax!Y40-MrgGros!Y40-MrgDetail!Y40-PBM!Y40</f>
        <v>0.00100000000000122</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00100000000000033</v>
      </c>
      <c r="AB40" s="34" t="n">
        <f aca="false">Achat!AB40+PrdPipelinePetr!AB40+PrdPipelineGaz!AB40+PrdEntrepos!AB40+PrdGaz!AB40+PrdTransp!AB40+PrdGros!AB40+PrdDetail!AB40-MrgPipelinePetr!AB40-MrgPipelineGaz!AB40-MrgEntr!AB40-MrgGaz!AB40-MrgTransp!AB40-MrgTax!AB40-MrgGros!AB40-MrgDetail!AB40-PBM!AB40</f>
        <v>0.000999999999976353</v>
      </c>
      <c r="AC40" s="36" t="n">
        <f aca="false">Achat!AC40+PrdPipelinePetr!AC40+PrdPipelineGaz!AC40+PrdEntrepos!AC40+PrdGaz!AC40+PrdTransp!AC40+PrdGros!AC40+PrdDetail!AC40-MrgPipelinePetr!AC40-MrgPipelineGaz!AC40-MrgEntr!AC40-MrgGaz!AC40-MrgTransp!AC40-MrgTax!AC40-MrgGros!AC40-MrgDetail!AC40-PBM!AC40</f>
        <v>0.0010000000000332</v>
      </c>
      <c r="AD40" s="37"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7" t="n">
        <f aca="false">Achat!AN40+PrdPipelinePetr!AN40+PrdPipelineGaz!AN40+PrdEntrepos!AN40+PrdGaz!AN40+PrdTransp!AN40+PrdGros!AN40+PrdDetail!AN40-MrgPipelinePetr!AN40-MrgPipelineGaz!AN40-MrgEntr!AN40-MrgGaz!AN40-MrgTransp!AN40-MrgTax!AN40-MrgGros!AN40-MrgDetail!AN40-PBM!AN40</f>
        <v>-0.001</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00100000000000122</v>
      </c>
      <c r="AR40" s="34"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v>
      </c>
      <c r="AT40" s="34"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00199999999999889</v>
      </c>
      <c r="AV40" s="34"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v>
      </c>
      <c r="AX40" s="34"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00099999999999989</v>
      </c>
      <c r="AZ40" s="34" t="n">
        <f aca="false">Achat!AZ40+PrdPipelinePetr!AZ40+PrdPipelineGaz!AZ40+PrdEntrepos!AZ40+PrdGaz!AZ40+PrdTransp!AZ40+PrdGros!AZ40+PrdDetail!AZ40-MrgPipelinePetr!AZ40-MrgPipelineGaz!AZ40-MrgEntr!AZ40-MrgGaz!AZ40-MrgTransp!AZ40-MrgTax!AZ40-MrgGros!AZ40-MrgDetail!AZ40-PBM!AZ40</f>
        <v>0.001</v>
      </c>
      <c r="BA40" s="36" t="n">
        <f aca="false">Achat!BA40+PrdPipelinePetr!BA40+PrdPipelineGaz!BA40+PrdEntrepos!BA40+PrdGaz!BA40+PrdTransp!BA40+PrdGros!BA40+PrdDetail!BA40-MrgPipelinePetr!BA40-MrgPipelineGaz!BA40-MrgEntr!BA40-MrgGaz!BA40-MrgTransp!BA40-MrgTax!BA40-MrgGros!BA40-MrgDetail!BA40-PBM!BA40</f>
        <v>0</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7" t="n">
        <f aca="false">Achat!BD40+PrdPipelinePetr!BD40+PrdPipelineGaz!BD40+PrdEntrepos!BD40+PrdGaz!BD40+PrdTransp!BD40+PrdGros!BD40+PrdDetail!BD40-MrgPipelinePetr!BD40-MrgPipelineGaz!BD40-MrgEntr!BD40-MrgGaz!BD40-MrgTransp!BD40-MrgTax!BD40-MrgGros!BD40-MrgDetail!BD40-PBM!BD40</f>
        <v>-0.000999999999998558</v>
      </c>
      <c r="BE40" s="36" t="n">
        <f aca="false">Achat!BE40+PrdPipelinePetr!BE40+PrdPipelineGaz!BE40+PrdEntrepos!BE40+PrdGaz!BE40+PrdTransp!BE40+PrdGros!BE40+PrdDetail!BE40-MrgPipelinePetr!BE40-MrgPipelineGaz!BE40-MrgEntr!BE40-MrgGaz!BE40-MrgTransp!BE40-MrgTax!BE40-MrgGros!BE40-MrgDetail!BE40-PBM!BE40</f>
        <v>0</v>
      </c>
      <c r="BF40" s="37"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v>
      </c>
      <c r="BH40" s="37"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00100000000000011</v>
      </c>
      <c r="BJ40" s="37"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v>
      </c>
      <c r="BL40" s="37"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00200000000000001</v>
      </c>
      <c r="BN40" s="37" t="n">
        <f aca="false">Achat!BN40+PrdPipelinePetr!BN40+PrdPipelineGaz!BN40+PrdEntrepos!BN40+PrdGaz!BN40+PrdTransp!BN40+PrdGros!BN40+PrdDetail!BN40-MrgPipelinePetr!BN40-MrgPipelineGaz!BN40-MrgEntr!BN40-MrgGaz!BN40-MrgTransp!BN40-MrgTax!BN40-MrgGros!BN40-MrgDetail!BN40-PBM!BN40</f>
        <v>-0.001</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0.00999999999999468</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0.00300000000000655</v>
      </c>
      <c r="E49" s="36" t="n">
        <f aca="false">SUM(E16:E48)</f>
        <v>0.00200000000000095</v>
      </c>
      <c r="F49" s="34" t="n">
        <f aca="false">SUM(F16:F48)</f>
        <v>0.00400000000000001</v>
      </c>
      <c r="G49" s="36" t="n">
        <f aca="false">SUM(G16:G48)</f>
        <v>-6.67001176513082E-016</v>
      </c>
      <c r="H49" s="34" t="n">
        <f aca="false">SUM(H16:H48)</f>
        <v>-1.84852133600089E-014</v>
      </c>
      <c r="I49" s="36" t="n">
        <f aca="false">SUM(I16:I48)</f>
        <v>0.000999999999997447</v>
      </c>
      <c r="J49" s="34" t="n">
        <f aca="false">SUM(J16:J48)</f>
        <v>0.000999999999992896</v>
      </c>
      <c r="K49" s="36" t="n">
        <f aca="false">SUM(K16:K48)</f>
        <v>-0.00199999999986034</v>
      </c>
      <c r="L49" s="34" t="n">
        <f aca="false">SUM(L16:L48)</f>
        <v>0.00800000000000134</v>
      </c>
      <c r="M49" s="36" t="n">
        <f aca="false">SUM(M16:M48)</f>
        <v>-0.00200000000000655</v>
      </c>
      <c r="N49" s="34" t="n">
        <f aca="false">SUM(N16:N48)</f>
        <v>0.00499999999999856</v>
      </c>
      <c r="O49" s="36" t="n">
        <f aca="false">SUM(O16:O48)</f>
        <v>-0.00400000000002487</v>
      </c>
      <c r="P49" s="34" t="n">
        <f aca="false">SUM(P16:P48)</f>
        <v>0.000999999999918288</v>
      </c>
      <c r="Q49" s="36" t="n">
        <f aca="false">SUM(Q16:Q48)</f>
        <v>-0.000999999999995893</v>
      </c>
      <c r="R49" s="34" t="n">
        <f aca="false">SUM(R16:R48)</f>
        <v>-5.55111512312578E-016</v>
      </c>
      <c r="S49" s="36" t="n">
        <f aca="false">SUM(S16:S48)</f>
        <v>0</v>
      </c>
      <c r="T49" s="34" t="n">
        <f aca="false">SUM(T16:T48)</f>
        <v>2.44249065417534E-015</v>
      </c>
      <c r="U49" s="36" t="n">
        <f aca="false">SUM(U16:U48)</f>
        <v>-0.00199999999999523</v>
      </c>
      <c r="V49" s="34" t="n">
        <f aca="false">SUM(V16:V48)</f>
        <v>0.00200000000004708</v>
      </c>
      <c r="W49" s="36" t="n">
        <f aca="false">SUM(W16:W48)</f>
        <v>0.00300000000000455</v>
      </c>
      <c r="X49" s="34" t="n">
        <f aca="false">SUM(X16:X48)</f>
        <v>0.00100000000000286</v>
      </c>
      <c r="Y49" s="36" t="n">
        <f aca="false">SUM(Y16:Y48)</f>
        <v>0.00400000000003775</v>
      </c>
      <c r="Z49" s="34" t="n">
        <f aca="false">SUM(Z16:Z48)</f>
        <v>0</v>
      </c>
      <c r="AA49" s="36" t="n">
        <f aca="false">SUM(AA16:AA48)</f>
        <v>0.00400000000000222</v>
      </c>
      <c r="AB49" s="34" t="n">
        <f aca="false">SUM(AB16:AB48)</f>
        <v>0.00200000000000933</v>
      </c>
      <c r="AC49" s="36" t="n">
        <f aca="false">SUM(AC16:AC48)</f>
        <v>0.000999999999702794</v>
      </c>
      <c r="AD49" s="37" t="n">
        <f aca="false">SUM(AD16:AD48)</f>
        <v>0.000999999999959478</v>
      </c>
      <c r="AE49" s="36" t="n">
        <f aca="false">SUM(AE16:AE48)</f>
        <v>-0.004000000000006</v>
      </c>
      <c r="AF49" s="37" t="n">
        <f aca="false">SUM(AF16:AF48)</f>
        <v>0</v>
      </c>
      <c r="AG49" s="36" t="n">
        <f aca="false">SUM(AG16:AG48)</f>
        <v>0</v>
      </c>
      <c r="AH49" s="37" t="n">
        <f aca="false">SUM(AH16:AH48)</f>
        <v>0.00300000000000301</v>
      </c>
      <c r="AI49" s="36" t="n">
        <f aca="false">SUM(AI16:AI48)</f>
        <v>0</v>
      </c>
      <c r="AJ49" s="37" t="n">
        <f aca="false">SUM(AJ16:AJ48)</f>
        <v>0</v>
      </c>
      <c r="AK49" s="36" t="n">
        <f aca="false">SUM(AK16:AK48)</f>
        <v>0</v>
      </c>
      <c r="AL49" s="37" t="n">
        <f aca="false">SUM(AL16:AL48)</f>
        <v>0</v>
      </c>
      <c r="AM49" s="36" t="n">
        <f aca="false">SUM(AM16:AM48)</f>
        <v>0.00200000000012768</v>
      </c>
      <c r="AN49" s="37" t="n">
        <f aca="false">SUM(AN16:AN48)</f>
        <v>-2.42028619368284E-014</v>
      </c>
      <c r="AO49" s="36" t="n">
        <f aca="false">SUM(AO16:AO48)</f>
        <v>0</v>
      </c>
      <c r="AP49" s="34" t="n">
        <f aca="false">SUM(AP16:AP48)</f>
        <v>0.00399999999998747</v>
      </c>
      <c r="AQ49" s="36" t="n">
        <f aca="false">SUM(AQ16:AQ48)</f>
        <v>0.00200000000003903</v>
      </c>
      <c r="AR49" s="34" t="n">
        <f aca="false">SUM(AR16:AR48)</f>
        <v>-2.17805808111482E-013</v>
      </c>
      <c r="AS49" s="36" t="n">
        <f aca="false">SUM(AS16:AS48)</f>
        <v>0</v>
      </c>
      <c r="AT49" s="34" t="n">
        <f aca="false">SUM(AT16:AT48)</f>
        <v>0.00200000000001666</v>
      </c>
      <c r="AU49" s="36" t="n">
        <f aca="false">SUM(AU16:AU48)</f>
        <v>-0.00400000000000433</v>
      </c>
      <c r="AV49" s="34" t="n">
        <f aca="false">SUM(AV16:AV48)</f>
        <v>-0.00199999999999006</v>
      </c>
      <c r="AW49" s="36" t="n">
        <f aca="false">SUM(AW16:AW48)</f>
        <v>0.00400000000000351</v>
      </c>
      <c r="AX49" s="34" t="n">
        <f aca="false">SUM(AX16:AX48)</f>
        <v>0.00299999999997781</v>
      </c>
      <c r="AY49" s="36" t="n">
        <f aca="false">SUM(AY16:AY48)</f>
        <v>0.00200000000000254</v>
      </c>
      <c r="AZ49" s="34" t="n">
        <f aca="false">SUM(AZ16:AZ48)</f>
        <v>0.00199999999999534</v>
      </c>
      <c r="BA49" s="36" t="n">
        <f aca="false">SUM(BA16:BA48)</f>
        <v>-0.001</v>
      </c>
      <c r="BB49" s="34" t="n">
        <f aca="false">SUM(BB16:BB48)</f>
        <v>0</v>
      </c>
      <c r="BC49" s="36" t="n">
        <f aca="false">SUM(BC16:BC48)</f>
        <v>0.00100000000002165</v>
      </c>
      <c r="BD49" s="37" t="n">
        <f aca="false">SUM(BD16:BD48)</f>
        <v>-0.00399999999999579</v>
      </c>
      <c r="BE49" s="36" t="n">
        <f aca="false">SUM(BE16:BE48)</f>
        <v>0.00499999999999745</v>
      </c>
      <c r="BF49" s="37" t="n">
        <f aca="false">SUM(BF16:BF48)</f>
        <v>0</v>
      </c>
      <c r="BG49" s="36" t="n">
        <f aca="false">SUM(BG16:BG48)</f>
        <v>-2.29816166097407E-013</v>
      </c>
      <c r="BH49" s="37" t="n">
        <f aca="false">SUM(BH16:BH48)</f>
        <v>0.00400000000015435</v>
      </c>
      <c r="BI49" s="36" t="n">
        <f aca="false">SUM(BI16:BI48)</f>
        <v>0.00600000000001906</v>
      </c>
      <c r="BJ49" s="37" t="n">
        <f aca="false">SUM(BJ16:BJ48)</f>
        <v>-0.00699999999999619</v>
      </c>
      <c r="BK49" s="36" t="n">
        <f aca="false">SUM(BK16:BK48)</f>
        <v>0.00100000000000705</v>
      </c>
      <c r="BL49" s="37" t="n">
        <f aca="false">SUM(BL16:BL48)</f>
        <v>-0.00300000000003497</v>
      </c>
      <c r="BM49" s="36" t="n">
        <f aca="false">SUM(BM16:BM48)</f>
        <v>-0.0019999999999999</v>
      </c>
      <c r="BN49" s="37" t="n">
        <f aca="false">SUM(BN16:BN48)</f>
        <v>-0.00100000000000001</v>
      </c>
      <c r="BO49" s="36" t="n">
        <f aca="false">SUM(BO16:BO48)</f>
        <v>0</v>
      </c>
      <c r="BP49" s="34" t="n">
        <f aca="false">SUM(D49:BO49)</f>
        <v>0.0449999999996355</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69.759</v>
      </c>
      <c r="E16" s="35" t="n">
        <v>0.101</v>
      </c>
      <c r="F16" s="34" t="n">
        <v>0.008</v>
      </c>
      <c r="G16" s="35" t="n">
        <v>0.014</v>
      </c>
      <c r="H16" s="34" t="n">
        <v>0.384</v>
      </c>
      <c r="I16" s="35" t="n">
        <v>0.006</v>
      </c>
      <c r="J16" s="34" t="n">
        <v>16.124</v>
      </c>
      <c r="K16" s="35" t="n">
        <v>256.965</v>
      </c>
      <c r="L16" s="34" t="n">
        <v>2.746</v>
      </c>
      <c r="M16" s="35" t="n">
        <v>0.693</v>
      </c>
      <c r="N16" s="34" t="n">
        <v>1.149</v>
      </c>
      <c r="O16" s="35" t="n">
        <v>0.143</v>
      </c>
      <c r="P16" s="34" t="n">
        <v>0.319</v>
      </c>
      <c r="Q16" s="36" t="n">
        <v>0.228</v>
      </c>
      <c r="R16" s="34" t="n">
        <v>0.168</v>
      </c>
      <c r="S16" s="36" t="n">
        <v>0</v>
      </c>
      <c r="T16" s="34" t="n">
        <v>0.161</v>
      </c>
      <c r="U16" s="36" t="n">
        <v>0.114</v>
      </c>
      <c r="V16" s="34" t="n">
        <v>19.522</v>
      </c>
      <c r="W16" s="36" t="n">
        <v>0.277</v>
      </c>
      <c r="X16" s="34" t="n">
        <v>6.388</v>
      </c>
      <c r="Y16" s="36" t="n">
        <v>0</v>
      </c>
      <c r="Z16" s="34" t="n">
        <v>2.168</v>
      </c>
      <c r="AA16" s="36" t="n">
        <v>0.149</v>
      </c>
      <c r="AB16" s="34" t="n">
        <v>1.881</v>
      </c>
      <c r="AC16" s="35" t="n">
        <v>117.138</v>
      </c>
      <c r="AD16" s="37" t="n">
        <v>0.001</v>
      </c>
      <c r="AE16" s="35" t="n">
        <v>0</v>
      </c>
      <c r="AF16" s="37" t="n">
        <v>0</v>
      </c>
      <c r="AG16" s="35" t="n">
        <v>0</v>
      </c>
      <c r="AH16" s="37" t="n">
        <v>0</v>
      </c>
      <c r="AI16" s="35" t="n">
        <v>0</v>
      </c>
      <c r="AJ16" s="37" t="n">
        <v>28.995</v>
      </c>
      <c r="AK16" s="35" t="n">
        <v>-15.921</v>
      </c>
      <c r="AL16" s="37" t="n">
        <v>0</v>
      </c>
      <c r="AM16" s="35" t="n">
        <v>194.081</v>
      </c>
      <c r="AN16" s="37" t="n">
        <v>6.118</v>
      </c>
      <c r="AO16" s="35" t="n">
        <v>-166.032</v>
      </c>
      <c r="AP16" s="34" t="n">
        <v>15.948</v>
      </c>
      <c r="AQ16" s="35" t="n">
        <v>10.36</v>
      </c>
      <c r="AR16" s="34" t="n">
        <v>78.567</v>
      </c>
      <c r="AS16" s="35" t="n">
        <v>0</v>
      </c>
      <c r="AT16" s="34" t="n">
        <v>36.738</v>
      </c>
      <c r="AU16" s="35" t="n">
        <v>22.541</v>
      </c>
      <c r="AV16" s="34" t="n">
        <v>0.79</v>
      </c>
      <c r="AW16" s="35" t="n">
        <v>0.04</v>
      </c>
      <c r="AX16" s="34" t="n">
        <v>0.334</v>
      </c>
      <c r="AY16" s="35" t="n">
        <v>0.88</v>
      </c>
      <c r="AZ16" s="34" t="n">
        <v>0</v>
      </c>
      <c r="BA16" s="35" t="n">
        <v>0</v>
      </c>
      <c r="BB16" s="34" t="n">
        <v>0</v>
      </c>
      <c r="BC16" s="35" t="n">
        <v>-1.544</v>
      </c>
      <c r="BD16" s="37" t="n">
        <v>-10.669</v>
      </c>
      <c r="BE16" s="35" t="n">
        <v>-39.461</v>
      </c>
      <c r="BF16" s="37" t="n">
        <v>0</v>
      </c>
      <c r="BG16" s="35" t="n">
        <v>-26.153</v>
      </c>
      <c r="BH16" s="37" t="n">
        <v>-15.298</v>
      </c>
      <c r="BI16" s="35" t="n">
        <v>-0.21</v>
      </c>
      <c r="BJ16" s="37" t="n">
        <v>-3.728</v>
      </c>
      <c r="BK16" s="35" t="n">
        <v>-1.063</v>
      </c>
      <c r="BL16" s="37" t="n">
        <v>-5.55</v>
      </c>
      <c r="BM16" s="35" t="n">
        <v>0</v>
      </c>
      <c r="BN16" s="37" t="n">
        <v>0</v>
      </c>
      <c r="BO16" s="35" t="n">
        <v>0</v>
      </c>
      <c r="BP16" s="34" t="n">
        <v>606.372</v>
      </c>
      <c r="BQ16" s="35" t="n">
        <f aca="false">BP16-D49</f>
        <v>0</v>
      </c>
    </row>
    <row r="17" customFormat="false" ht="12.75" hidden="false" customHeight="false" outlineLevel="0" collapsed="false">
      <c r="A17" s="17" t="n">
        <v>2</v>
      </c>
      <c r="B17" s="17" t="s">
        <v>26</v>
      </c>
      <c r="C17" s="33" t="s">
        <v>54</v>
      </c>
      <c r="D17" s="34" t="n">
        <v>0.054</v>
      </c>
      <c r="E17" s="35" t="n">
        <v>70.254</v>
      </c>
      <c r="F17" s="34" t="n">
        <v>0.008</v>
      </c>
      <c r="G17" s="35" t="n">
        <v>0.012</v>
      </c>
      <c r="H17" s="34" t="n">
        <v>0.072</v>
      </c>
      <c r="I17" s="35" t="n">
        <v>0.114</v>
      </c>
      <c r="J17" s="34" t="n">
        <v>1.384</v>
      </c>
      <c r="K17" s="35" t="n">
        <v>472.493</v>
      </c>
      <c r="L17" s="34" t="n">
        <v>0.531</v>
      </c>
      <c r="M17" s="35" t="n">
        <v>0.129</v>
      </c>
      <c r="N17" s="34" t="n">
        <v>0.239</v>
      </c>
      <c r="O17" s="35" t="n">
        <v>0.068</v>
      </c>
      <c r="P17" s="34" t="n">
        <v>0.13</v>
      </c>
      <c r="Q17" s="36" t="n">
        <v>0.056</v>
      </c>
      <c r="R17" s="34" t="n">
        <v>0.063</v>
      </c>
      <c r="S17" s="36" t="n">
        <v>0</v>
      </c>
      <c r="T17" s="34" t="n">
        <v>0.036</v>
      </c>
      <c r="U17" s="36" t="n">
        <v>0.009</v>
      </c>
      <c r="V17" s="34" t="n">
        <v>0.176</v>
      </c>
      <c r="W17" s="36" t="n">
        <v>0.034</v>
      </c>
      <c r="X17" s="34" t="n">
        <v>0.417</v>
      </c>
      <c r="Y17" s="36" t="n">
        <v>1.25</v>
      </c>
      <c r="Z17" s="34" t="n">
        <v>0</v>
      </c>
      <c r="AA17" s="36" t="n">
        <v>0.015</v>
      </c>
      <c r="AB17" s="34" t="n">
        <v>0.8</v>
      </c>
      <c r="AC17" s="35" t="n">
        <v>35.522</v>
      </c>
      <c r="AD17" s="37" t="n">
        <v>1.165</v>
      </c>
      <c r="AE17" s="35" t="n">
        <v>0.107</v>
      </c>
      <c r="AF17" s="37" t="n">
        <v>0</v>
      </c>
      <c r="AG17" s="35" t="n">
        <v>0</v>
      </c>
      <c r="AH17" s="37" t="n">
        <v>0.003</v>
      </c>
      <c r="AI17" s="35" t="n">
        <v>0</v>
      </c>
      <c r="AJ17" s="37" t="n">
        <v>0.008</v>
      </c>
      <c r="AK17" s="35" t="n">
        <v>-4.767</v>
      </c>
      <c r="AL17" s="37" t="n">
        <v>0</v>
      </c>
      <c r="AM17" s="35" t="n">
        <v>13.978</v>
      </c>
      <c r="AN17" s="37" t="n">
        <v>0.118</v>
      </c>
      <c r="AO17" s="35" t="n">
        <v>-40.655</v>
      </c>
      <c r="AP17" s="34" t="n">
        <v>0.318</v>
      </c>
      <c r="AQ17" s="35" t="n">
        <v>6.717</v>
      </c>
      <c r="AR17" s="34" t="n">
        <v>74.214</v>
      </c>
      <c r="AS17" s="35" t="n">
        <v>0</v>
      </c>
      <c r="AT17" s="34" t="n">
        <v>42.127</v>
      </c>
      <c r="AU17" s="35" t="n">
        <v>4.505</v>
      </c>
      <c r="AV17" s="34" t="n">
        <v>0.039</v>
      </c>
      <c r="AW17" s="35" t="n">
        <v>0.279</v>
      </c>
      <c r="AX17" s="34" t="n">
        <v>1.048</v>
      </c>
      <c r="AY17" s="35" t="n">
        <v>1.164</v>
      </c>
      <c r="AZ17" s="34" t="n">
        <v>0.01</v>
      </c>
      <c r="BA17" s="35" t="n">
        <v>0.001</v>
      </c>
      <c r="BB17" s="34" t="n">
        <v>0</v>
      </c>
      <c r="BC17" s="35" t="n">
        <v>-78.154</v>
      </c>
      <c r="BD17" s="37" t="n">
        <v>-0.641</v>
      </c>
      <c r="BE17" s="35" t="n">
        <v>-20.243</v>
      </c>
      <c r="BF17" s="37" t="n">
        <v>0</v>
      </c>
      <c r="BG17" s="35" t="n">
        <v>-10.674</v>
      </c>
      <c r="BH17" s="37" t="n">
        <v>-0.782</v>
      </c>
      <c r="BI17" s="35" t="n">
        <v>-0.032</v>
      </c>
      <c r="BJ17" s="37" t="n">
        <v>0</v>
      </c>
      <c r="BK17" s="35" t="n">
        <v>-0.014</v>
      </c>
      <c r="BL17" s="37" t="n">
        <v>-0.416</v>
      </c>
      <c r="BM17" s="35" t="n">
        <v>0</v>
      </c>
      <c r="BN17" s="37" t="n">
        <v>0</v>
      </c>
      <c r="BO17" s="35" t="n">
        <v>0</v>
      </c>
      <c r="BP17" s="34" t="n">
        <v>573.291</v>
      </c>
      <c r="BQ17" s="35" t="n">
        <f aca="false">BP17-E$49</f>
        <v>0</v>
      </c>
    </row>
    <row r="18" customFormat="false" ht="12.75" hidden="false" customHeight="false" outlineLevel="0" collapsed="false">
      <c r="A18" s="17" t="n">
        <v>3</v>
      </c>
      <c r="B18" s="17" t="s">
        <v>27</v>
      </c>
      <c r="C18" s="33" t="s">
        <v>55</v>
      </c>
      <c r="D18" s="34" t="n">
        <v>23.403</v>
      </c>
      <c r="E18" s="35" t="n">
        <v>0</v>
      </c>
      <c r="F18" s="34" t="n">
        <v>1.11</v>
      </c>
      <c r="G18" s="35" t="n">
        <v>0</v>
      </c>
      <c r="H18" s="34" t="n">
        <v>0</v>
      </c>
      <c r="I18" s="35" t="n">
        <v>0</v>
      </c>
      <c r="J18" s="34" t="n">
        <v>0</v>
      </c>
      <c r="K18" s="35" t="n">
        <v>294.265</v>
      </c>
      <c r="L18" s="34" t="n">
        <v>0</v>
      </c>
      <c r="M18" s="35" t="n">
        <v>0</v>
      </c>
      <c r="N18" s="34" t="n">
        <v>0</v>
      </c>
      <c r="O18" s="35" t="n">
        <v>0</v>
      </c>
      <c r="P18" s="34" t="n">
        <v>0</v>
      </c>
      <c r="Q18" s="36" t="n">
        <v>0</v>
      </c>
      <c r="R18" s="34" t="n">
        <v>0</v>
      </c>
      <c r="S18" s="36" t="n">
        <v>0</v>
      </c>
      <c r="T18" s="34" t="n">
        <v>0</v>
      </c>
      <c r="U18" s="36" t="n">
        <v>0</v>
      </c>
      <c r="V18" s="34" t="n">
        <v>0.924</v>
      </c>
      <c r="W18" s="36" t="n">
        <v>0</v>
      </c>
      <c r="X18" s="34" t="n">
        <v>0.112</v>
      </c>
      <c r="Y18" s="36" t="n">
        <v>0</v>
      </c>
      <c r="Z18" s="34" t="n">
        <v>0</v>
      </c>
      <c r="AA18" s="36" t="n">
        <v>0</v>
      </c>
      <c r="AB18" s="34" t="n">
        <v>0</v>
      </c>
      <c r="AC18" s="35" t="n">
        <v>5.925</v>
      </c>
      <c r="AD18" s="37" t="n">
        <v>0</v>
      </c>
      <c r="AE18" s="35" t="n">
        <v>0</v>
      </c>
      <c r="AF18" s="37" t="n">
        <v>0</v>
      </c>
      <c r="AG18" s="35" t="n">
        <v>0</v>
      </c>
      <c r="AH18" s="37" t="n">
        <v>0</v>
      </c>
      <c r="AI18" s="35" t="n">
        <v>0</v>
      </c>
      <c r="AJ18" s="37" t="n">
        <v>8.593</v>
      </c>
      <c r="AK18" s="35" t="n">
        <v>-0.013</v>
      </c>
      <c r="AL18" s="37" t="n">
        <v>0</v>
      </c>
      <c r="AM18" s="35" t="n">
        <v>141.157</v>
      </c>
      <c r="AN18" s="37" t="n">
        <v>1.284</v>
      </c>
      <c r="AO18" s="35" t="n">
        <v>-163.396</v>
      </c>
      <c r="AP18" s="34" t="n">
        <v>0.486</v>
      </c>
      <c r="AQ18" s="35" t="n">
        <v>0.406</v>
      </c>
      <c r="AR18" s="34" t="n">
        <v>1.74</v>
      </c>
      <c r="AS18" s="35" t="n">
        <v>0</v>
      </c>
      <c r="AT18" s="34" t="n">
        <v>6.001</v>
      </c>
      <c r="AU18" s="35" t="n">
        <v>0.817</v>
      </c>
      <c r="AV18" s="34" t="n">
        <v>0.671</v>
      </c>
      <c r="AW18" s="35" t="n">
        <v>0.321</v>
      </c>
      <c r="AX18" s="34" t="n">
        <v>1.506</v>
      </c>
      <c r="AY18" s="35" t="n">
        <v>0.112</v>
      </c>
      <c r="AZ18" s="34" t="n">
        <v>0</v>
      </c>
      <c r="BA18" s="35" t="n">
        <v>0</v>
      </c>
      <c r="BB18" s="34" t="n">
        <v>0</v>
      </c>
      <c r="BC18" s="35" t="n">
        <v>-25.288</v>
      </c>
      <c r="BD18" s="37" t="n">
        <v>-26.908</v>
      </c>
      <c r="BE18" s="35" t="n">
        <v>-94.589</v>
      </c>
      <c r="BF18" s="37" t="n">
        <v>0</v>
      </c>
      <c r="BG18" s="35" t="n">
        <v>-0.215</v>
      </c>
      <c r="BH18" s="37" t="n">
        <v>-0.016</v>
      </c>
      <c r="BI18" s="35" t="n">
        <v>-0.104</v>
      </c>
      <c r="BJ18" s="37" t="n">
        <v>-0.014</v>
      </c>
      <c r="BK18" s="35" t="n">
        <v>0</v>
      </c>
      <c r="BL18" s="37" t="n">
        <v>0</v>
      </c>
      <c r="BM18" s="35" t="n">
        <v>0</v>
      </c>
      <c r="BN18" s="37" t="n">
        <v>0</v>
      </c>
      <c r="BO18" s="35" t="n">
        <v>0</v>
      </c>
      <c r="BP18" s="34" t="n">
        <v>178.288</v>
      </c>
      <c r="BQ18" s="35" t="n">
        <f aca="false">BP18-F$49</f>
        <v>0</v>
      </c>
    </row>
    <row r="19" customFormat="false" ht="22.5" hidden="false" customHeight="false" outlineLevel="0" collapsed="false">
      <c r="A19" s="17" t="n">
        <v>4</v>
      </c>
      <c r="B19" s="17" t="s">
        <v>28</v>
      </c>
      <c r="C19" s="33" t="s">
        <v>56</v>
      </c>
      <c r="D19" s="34" t="n">
        <v>3.935</v>
      </c>
      <c r="E19" s="35" t="n">
        <v>60.908</v>
      </c>
      <c r="F19" s="34" t="n">
        <v>0.007</v>
      </c>
      <c r="G19" s="35" t="n">
        <v>0.005</v>
      </c>
      <c r="H19" s="34" t="n">
        <v>0.151</v>
      </c>
      <c r="I19" s="35" t="n">
        <v>0.11</v>
      </c>
      <c r="J19" s="34" t="n">
        <v>0.282</v>
      </c>
      <c r="K19" s="35" t="n">
        <v>0.024</v>
      </c>
      <c r="L19" s="34" t="n">
        <v>0.048</v>
      </c>
      <c r="M19" s="35" t="n">
        <v>0.007</v>
      </c>
      <c r="N19" s="34" t="n">
        <v>1.298</v>
      </c>
      <c r="O19" s="35" t="n">
        <v>0</v>
      </c>
      <c r="P19" s="34" t="n">
        <v>0.003</v>
      </c>
      <c r="Q19" s="36" t="n">
        <v>0.001</v>
      </c>
      <c r="R19" s="34" t="n">
        <v>0</v>
      </c>
      <c r="S19" s="36" t="n">
        <v>0</v>
      </c>
      <c r="T19" s="34" t="n">
        <v>0</v>
      </c>
      <c r="U19" s="36" t="n">
        <v>0.001</v>
      </c>
      <c r="V19" s="34" t="n">
        <v>0</v>
      </c>
      <c r="W19" s="36" t="n">
        <v>0.002</v>
      </c>
      <c r="X19" s="34" t="n">
        <v>0</v>
      </c>
      <c r="Y19" s="36" t="n">
        <v>0.206</v>
      </c>
      <c r="Z19" s="34" t="n">
        <v>2.938</v>
      </c>
      <c r="AA19" s="36" t="n">
        <v>0.002</v>
      </c>
      <c r="AB19" s="34" t="n">
        <v>2.731</v>
      </c>
      <c r="AC19" s="35" t="n">
        <v>0.259</v>
      </c>
      <c r="AD19" s="37" t="n">
        <v>1.005</v>
      </c>
      <c r="AE19" s="35" t="n">
        <v>0.64</v>
      </c>
      <c r="AF19" s="37" t="n">
        <v>0</v>
      </c>
      <c r="AG19" s="35" t="n">
        <v>0</v>
      </c>
      <c r="AH19" s="37" t="n">
        <v>0</v>
      </c>
      <c r="AI19" s="35" t="n">
        <v>0</v>
      </c>
      <c r="AJ19" s="37" t="n">
        <v>0</v>
      </c>
      <c r="AK19" s="35" t="n">
        <v>0</v>
      </c>
      <c r="AL19" s="37" t="n">
        <v>0</v>
      </c>
      <c r="AM19" s="35" t="n">
        <v>0.689</v>
      </c>
      <c r="AN19" s="37" t="n">
        <v>0</v>
      </c>
      <c r="AO19" s="35" t="n">
        <v>-0.181</v>
      </c>
      <c r="AP19" s="34" t="n">
        <v>0.082</v>
      </c>
      <c r="AQ19" s="35" t="n">
        <v>0.708</v>
      </c>
      <c r="AR19" s="34" t="n">
        <v>0.516</v>
      </c>
      <c r="AS19" s="35" t="n">
        <v>0</v>
      </c>
      <c r="AT19" s="34" t="n">
        <v>1.249</v>
      </c>
      <c r="AU19" s="35" t="n">
        <v>2.302</v>
      </c>
      <c r="AV19" s="34" t="n">
        <v>0.014</v>
      </c>
      <c r="AW19" s="35" t="n">
        <v>0.02</v>
      </c>
      <c r="AX19" s="34" t="n">
        <v>0.097</v>
      </c>
      <c r="AY19" s="35" t="n">
        <v>0.043</v>
      </c>
      <c r="AZ19" s="34" t="n">
        <v>0</v>
      </c>
      <c r="BA19" s="35" t="n">
        <v>0</v>
      </c>
      <c r="BB19" s="34" t="n">
        <v>0</v>
      </c>
      <c r="BC19" s="35" t="n">
        <v>-0.022</v>
      </c>
      <c r="BD19" s="37" t="n">
        <v>-1.042</v>
      </c>
      <c r="BE19" s="35" t="n">
        <v>-0.702</v>
      </c>
      <c r="BF19" s="37" t="n">
        <v>0</v>
      </c>
      <c r="BG19" s="35" t="n">
        <v>-1.274</v>
      </c>
      <c r="BH19" s="37" t="n">
        <v>-1.21</v>
      </c>
      <c r="BI19" s="35" t="n">
        <v>-0.127</v>
      </c>
      <c r="BJ19" s="37" t="n">
        <v>-0.392</v>
      </c>
      <c r="BK19" s="35" t="n">
        <v>-0.66</v>
      </c>
      <c r="BL19" s="37" t="n">
        <v>-0.234</v>
      </c>
      <c r="BM19" s="35" t="n">
        <v>0</v>
      </c>
      <c r="BN19" s="37" t="n">
        <v>0</v>
      </c>
      <c r="BO19" s="35" t="n">
        <v>0</v>
      </c>
      <c r="BP19" s="34" t="n">
        <v>74.442</v>
      </c>
      <c r="BQ19" s="35" t="n">
        <f aca="false">BP19-G$49</f>
        <v>0</v>
      </c>
    </row>
    <row r="20" customFormat="false" ht="22.5" hidden="false" customHeight="false" outlineLevel="0" collapsed="false">
      <c r="A20" s="17" t="n">
        <v>5</v>
      </c>
      <c r="B20" s="17" t="s">
        <v>29</v>
      </c>
      <c r="C20" s="33" t="s">
        <v>57</v>
      </c>
      <c r="D20" s="34" t="n">
        <v>3.232</v>
      </c>
      <c r="E20" s="35" t="n">
        <v>0.087</v>
      </c>
      <c r="F20" s="34" t="n">
        <v>0.828</v>
      </c>
      <c r="G20" s="35" t="n">
        <v>0.037</v>
      </c>
      <c r="H20" s="34" t="n">
        <v>60.076</v>
      </c>
      <c r="I20" s="35" t="n">
        <v>185.129</v>
      </c>
      <c r="J20" s="34" t="n">
        <v>228.671</v>
      </c>
      <c r="K20" s="35" t="n">
        <v>7111.114</v>
      </c>
      <c r="L20" s="34" t="n">
        <v>3.708</v>
      </c>
      <c r="M20" s="35" t="n">
        <v>1.173</v>
      </c>
      <c r="N20" s="34" t="n">
        <v>9.52</v>
      </c>
      <c r="O20" s="35" t="n">
        <v>0.665</v>
      </c>
      <c r="P20" s="34" t="n">
        <v>5.064</v>
      </c>
      <c r="Q20" s="36" t="n">
        <v>2.137</v>
      </c>
      <c r="R20" s="34" t="n">
        <v>1.057</v>
      </c>
      <c r="S20" s="36" t="n">
        <v>0</v>
      </c>
      <c r="T20" s="34" t="n">
        <v>0.995</v>
      </c>
      <c r="U20" s="36" t="n">
        <v>0.084</v>
      </c>
      <c r="V20" s="34" t="n">
        <v>0.85</v>
      </c>
      <c r="W20" s="36" t="n">
        <v>1.428</v>
      </c>
      <c r="X20" s="34" t="n">
        <v>2.36</v>
      </c>
      <c r="Y20" s="36" t="n">
        <v>1.311</v>
      </c>
      <c r="Z20" s="34" t="n">
        <v>0</v>
      </c>
      <c r="AA20" s="36" t="n">
        <v>0.348</v>
      </c>
      <c r="AB20" s="34" t="n">
        <v>15.713</v>
      </c>
      <c r="AC20" s="35" t="n">
        <v>15.158</v>
      </c>
      <c r="AD20" s="37" t="n">
        <v>2.51</v>
      </c>
      <c r="AE20" s="35" t="n">
        <v>0.29</v>
      </c>
      <c r="AF20" s="37" t="n">
        <v>0</v>
      </c>
      <c r="AG20" s="35" t="n">
        <v>0</v>
      </c>
      <c r="AH20" s="37" t="n">
        <v>0</v>
      </c>
      <c r="AI20" s="35" t="n">
        <v>0</v>
      </c>
      <c r="AJ20" s="37" t="n">
        <v>34.053</v>
      </c>
      <c r="AK20" s="35" t="n">
        <v>-70.987</v>
      </c>
      <c r="AL20" s="37" t="n">
        <v>0</v>
      </c>
      <c r="AM20" s="35" t="n">
        <v>505.331</v>
      </c>
      <c r="AN20" s="37" t="n">
        <v>2.968</v>
      </c>
      <c r="AO20" s="35" t="n">
        <v>-4883.458</v>
      </c>
      <c r="AP20" s="34" t="n">
        <v>0.492</v>
      </c>
      <c r="AQ20" s="35" t="n">
        <v>1.966</v>
      </c>
      <c r="AR20" s="34" t="n">
        <v>19.835</v>
      </c>
      <c r="AS20" s="35" t="n">
        <v>0</v>
      </c>
      <c r="AT20" s="34" t="n">
        <v>529.25</v>
      </c>
      <c r="AU20" s="35" t="n">
        <v>3.116</v>
      </c>
      <c r="AV20" s="34" t="n">
        <v>0.062</v>
      </c>
      <c r="AW20" s="35" t="n">
        <v>0.005</v>
      </c>
      <c r="AX20" s="34" t="n">
        <v>0.013</v>
      </c>
      <c r="AY20" s="35" t="n">
        <v>0.929</v>
      </c>
      <c r="AZ20" s="34" t="n">
        <v>0.001</v>
      </c>
      <c r="BA20" s="35" t="n">
        <v>0</v>
      </c>
      <c r="BB20" s="34" t="n">
        <v>0</v>
      </c>
      <c r="BC20" s="35" t="n">
        <v>-1984.194</v>
      </c>
      <c r="BD20" s="37" t="n">
        <v>-1.072</v>
      </c>
      <c r="BE20" s="35" t="n">
        <v>-236.36</v>
      </c>
      <c r="BF20" s="37" t="n">
        <v>0</v>
      </c>
      <c r="BG20" s="35" t="n">
        <v>-77.918</v>
      </c>
      <c r="BH20" s="37" t="n">
        <v>-5.344</v>
      </c>
      <c r="BI20" s="35" t="n">
        <v>-0.064</v>
      </c>
      <c r="BJ20" s="37" t="n">
        <v>-1.07</v>
      </c>
      <c r="BK20" s="35" t="n">
        <v>-90.42</v>
      </c>
      <c r="BL20" s="37" t="n">
        <v>-0.658</v>
      </c>
      <c r="BM20" s="35" t="n">
        <v>0</v>
      </c>
      <c r="BN20" s="37" t="n">
        <v>0</v>
      </c>
      <c r="BO20" s="35" t="n">
        <v>0</v>
      </c>
      <c r="BP20" s="34" t="n">
        <v>1400.021</v>
      </c>
      <c r="BQ20" s="35" t="n">
        <f aca="false">BP20-H$49</f>
        <v>0</v>
      </c>
    </row>
    <row r="21" customFormat="false" ht="12.75" hidden="false" customHeight="false" outlineLevel="0" collapsed="false">
      <c r="A21" s="17" t="n">
        <v>6</v>
      </c>
      <c r="B21" s="17" t="s">
        <v>30</v>
      </c>
      <c r="C21" s="33" t="s">
        <v>58</v>
      </c>
      <c r="D21" s="34" t="n">
        <v>10.823</v>
      </c>
      <c r="E21" s="35" t="n">
        <v>13.611</v>
      </c>
      <c r="F21" s="34" t="n">
        <v>0.895</v>
      </c>
      <c r="G21" s="35" t="n">
        <v>0.606</v>
      </c>
      <c r="H21" s="34" t="n">
        <v>37.956</v>
      </c>
      <c r="I21" s="35" t="n">
        <v>0.157</v>
      </c>
      <c r="J21" s="34" t="n">
        <v>22.65</v>
      </c>
      <c r="K21" s="35" t="n">
        <v>318.691</v>
      </c>
      <c r="L21" s="34" t="n">
        <v>14.765</v>
      </c>
      <c r="M21" s="35" t="n">
        <v>38.51</v>
      </c>
      <c r="N21" s="34" t="n">
        <v>11.511</v>
      </c>
      <c r="O21" s="35" t="n">
        <v>8.87</v>
      </c>
      <c r="P21" s="34" t="n">
        <v>53.043</v>
      </c>
      <c r="Q21" s="36" t="n">
        <v>5.404</v>
      </c>
      <c r="R21" s="34" t="n">
        <v>3.474</v>
      </c>
      <c r="S21" s="36" t="n">
        <v>0.097</v>
      </c>
      <c r="T21" s="34" t="n">
        <v>12.274</v>
      </c>
      <c r="U21" s="36" t="n">
        <v>6.468</v>
      </c>
      <c r="V21" s="34" t="n">
        <v>25.953</v>
      </c>
      <c r="W21" s="36" t="n">
        <v>11.71</v>
      </c>
      <c r="X21" s="34" t="n">
        <v>4.304</v>
      </c>
      <c r="Y21" s="36" t="n">
        <v>3.23</v>
      </c>
      <c r="Z21" s="34" t="n">
        <v>0</v>
      </c>
      <c r="AA21" s="36" t="n">
        <v>20.145</v>
      </c>
      <c r="AB21" s="34" t="n">
        <v>147.871</v>
      </c>
      <c r="AC21" s="35" t="n">
        <v>671.476</v>
      </c>
      <c r="AD21" s="37" t="n">
        <v>3.892</v>
      </c>
      <c r="AE21" s="35" t="n">
        <v>0.665</v>
      </c>
      <c r="AF21" s="37" t="n">
        <v>0</v>
      </c>
      <c r="AG21" s="35" t="n">
        <v>0</v>
      </c>
      <c r="AH21" s="37" t="n">
        <v>0.178</v>
      </c>
      <c r="AI21" s="35" t="n">
        <v>0</v>
      </c>
      <c r="AJ21" s="37" t="n">
        <v>1.083</v>
      </c>
      <c r="AK21" s="35" t="n">
        <v>-0.577</v>
      </c>
      <c r="AL21" s="37" t="n">
        <v>0</v>
      </c>
      <c r="AM21" s="35" t="n">
        <v>158.262</v>
      </c>
      <c r="AN21" s="37" t="n">
        <v>0</v>
      </c>
      <c r="AO21" s="35" t="n">
        <v>-11.008</v>
      </c>
      <c r="AP21" s="34" t="n">
        <v>2.068</v>
      </c>
      <c r="AQ21" s="35" t="n">
        <v>84.322</v>
      </c>
      <c r="AR21" s="34" t="n">
        <v>14.189</v>
      </c>
      <c r="AS21" s="35" t="n">
        <v>0</v>
      </c>
      <c r="AT21" s="34" t="n">
        <v>28.48</v>
      </c>
      <c r="AU21" s="35" t="n">
        <v>1.535</v>
      </c>
      <c r="AV21" s="34" t="n">
        <v>0.024</v>
      </c>
      <c r="AW21" s="35" t="n">
        <v>0.017</v>
      </c>
      <c r="AX21" s="34" t="n">
        <v>0.161</v>
      </c>
      <c r="AY21" s="35" t="n">
        <v>0.102</v>
      </c>
      <c r="AZ21" s="34" t="n">
        <v>0.007</v>
      </c>
      <c r="BA21" s="35" t="n">
        <v>0</v>
      </c>
      <c r="BB21" s="34" t="n">
        <v>0</v>
      </c>
      <c r="BC21" s="35" t="n">
        <v>-0.379</v>
      </c>
      <c r="BD21" s="37" t="n">
        <v>0</v>
      </c>
      <c r="BE21" s="35" t="n">
        <v>-1.45</v>
      </c>
      <c r="BF21" s="37" t="n">
        <v>0</v>
      </c>
      <c r="BG21" s="35" t="n">
        <v>-103.087</v>
      </c>
      <c r="BH21" s="37" t="n">
        <v>-15.852</v>
      </c>
      <c r="BI21" s="35" t="n">
        <v>-0.01</v>
      </c>
      <c r="BJ21" s="37" t="n">
        <v>-0.063</v>
      </c>
      <c r="BK21" s="35" t="n">
        <v>-0.936</v>
      </c>
      <c r="BL21" s="37" t="n">
        <v>-0.684</v>
      </c>
      <c r="BM21" s="35" t="n">
        <v>-0.024</v>
      </c>
      <c r="BN21" s="37" t="n">
        <v>-0.043</v>
      </c>
      <c r="BO21" s="35" t="n">
        <v>0</v>
      </c>
      <c r="BP21" s="34" t="n">
        <v>1605.367</v>
      </c>
      <c r="BQ21" s="35" t="n">
        <f aca="false">BP21-I$49</f>
        <v>0</v>
      </c>
    </row>
    <row r="22" customFormat="false" ht="12.75" hidden="false" customHeight="false" outlineLevel="0" collapsed="false">
      <c r="A22" s="17" t="n">
        <v>7</v>
      </c>
      <c r="B22" s="17" t="s">
        <v>31</v>
      </c>
      <c r="C22" s="33" t="s">
        <v>59</v>
      </c>
      <c r="D22" s="34" t="n">
        <v>8.215</v>
      </c>
      <c r="E22" s="35" t="n">
        <v>1.63</v>
      </c>
      <c r="F22" s="34" t="n">
        <v>0.863</v>
      </c>
      <c r="G22" s="35" t="n">
        <v>0.032</v>
      </c>
      <c r="H22" s="34" t="n">
        <v>10.409</v>
      </c>
      <c r="I22" s="35" t="n">
        <v>38.246</v>
      </c>
      <c r="J22" s="34" t="n">
        <v>20.226</v>
      </c>
      <c r="K22" s="35" t="n">
        <v>29.101</v>
      </c>
      <c r="L22" s="34" t="n">
        <v>3.838</v>
      </c>
      <c r="M22" s="35" t="n">
        <v>13.625</v>
      </c>
      <c r="N22" s="34" t="n">
        <v>22.83</v>
      </c>
      <c r="O22" s="35" t="n">
        <v>3.67</v>
      </c>
      <c r="P22" s="34" t="n">
        <v>334.813</v>
      </c>
      <c r="Q22" s="36" t="n">
        <v>2.579</v>
      </c>
      <c r="R22" s="34" t="n">
        <v>16.713</v>
      </c>
      <c r="S22" s="36" t="n">
        <v>0.123</v>
      </c>
      <c r="T22" s="34" t="n">
        <v>1.357</v>
      </c>
      <c r="U22" s="36" t="n">
        <v>3.262</v>
      </c>
      <c r="V22" s="34" t="n">
        <v>6.031</v>
      </c>
      <c r="W22" s="36" t="n">
        <v>1.375</v>
      </c>
      <c r="X22" s="34" t="n">
        <v>0</v>
      </c>
      <c r="Y22" s="36" t="n">
        <v>0.253</v>
      </c>
      <c r="Z22" s="34" t="n">
        <v>0</v>
      </c>
      <c r="AA22" s="36" t="n">
        <v>2.251</v>
      </c>
      <c r="AB22" s="34" t="n">
        <v>129.391</v>
      </c>
      <c r="AC22" s="35" t="n">
        <v>0.718</v>
      </c>
      <c r="AD22" s="37" t="n">
        <v>0.36</v>
      </c>
      <c r="AE22" s="35" t="n">
        <v>0.142</v>
      </c>
      <c r="AF22" s="37" t="n">
        <v>0</v>
      </c>
      <c r="AG22" s="35" t="n">
        <v>1567.752</v>
      </c>
      <c r="AH22" s="37" t="n">
        <v>1347.761</v>
      </c>
      <c r="AI22" s="35" t="n">
        <v>1189.299</v>
      </c>
      <c r="AJ22" s="37" t="n">
        <v>0.071</v>
      </c>
      <c r="AK22" s="35" t="n">
        <v>-4.445</v>
      </c>
      <c r="AL22" s="37" t="n">
        <v>0</v>
      </c>
      <c r="AM22" s="35" t="n">
        <v>0.219</v>
      </c>
      <c r="AN22" s="37" t="n">
        <v>0</v>
      </c>
      <c r="AO22" s="35" t="n">
        <v>-6.769</v>
      </c>
      <c r="AP22" s="34" t="n">
        <v>0.031</v>
      </c>
      <c r="AQ22" s="35" t="n">
        <v>0.008</v>
      </c>
      <c r="AR22" s="34" t="n">
        <v>0.005</v>
      </c>
      <c r="AS22" s="35" t="n">
        <v>0</v>
      </c>
      <c r="AT22" s="34" t="n">
        <v>0.289</v>
      </c>
      <c r="AU22" s="35" t="n">
        <v>0.39</v>
      </c>
      <c r="AV22" s="34" t="n">
        <v>0.003</v>
      </c>
      <c r="AW22" s="35" t="n">
        <v>0.004</v>
      </c>
      <c r="AX22" s="34" t="n">
        <v>0.008</v>
      </c>
      <c r="AY22" s="35" t="n">
        <v>0.005</v>
      </c>
      <c r="AZ22" s="34" t="n">
        <v>0.006</v>
      </c>
      <c r="BA22" s="35" t="n">
        <v>0</v>
      </c>
      <c r="BB22" s="34" t="n">
        <v>0</v>
      </c>
      <c r="BC22" s="35" t="n">
        <v>-0.034</v>
      </c>
      <c r="BD22" s="37" t="n">
        <v>-0.154</v>
      </c>
      <c r="BE22" s="35" t="n">
        <v>-3.583</v>
      </c>
      <c r="BF22" s="37" t="n">
        <v>0</v>
      </c>
      <c r="BG22" s="35" t="n">
        <v>-1.06</v>
      </c>
      <c r="BH22" s="37" t="n">
        <v>-3.048</v>
      </c>
      <c r="BI22" s="35" t="n">
        <v>-0.082</v>
      </c>
      <c r="BJ22" s="37" t="n">
        <v>-0.001</v>
      </c>
      <c r="BK22" s="35" t="n">
        <v>-0.055</v>
      </c>
      <c r="BL22" s="37" t="n">
        <v>-0.016</v>
      </c>
      <c r="BM22" s="35" t="n">
        <v>-0.014</v>
      </c>
      <c r="BN22" s="37" t="n">
        <v>-0.001</v>
      </c>
      <c r="BO22" s="35" t="n">
        <v>0</v>
      </c>
      <c r="BP22" s="34" t="n">
        <v>4738.64</v>
      </c>
      <c r="BQ22" s="35" t="n">
        <f aca="false">BP22-J$49</f>
        <v>0</v>
      </c>
    </row>
    <row r="23" customFormat="false" ht="12.75" hidden="false" customHeight="false" outlineLevel="0" collapsed="false">
      <c r="A23" s="17" t="n">
        <v>8</v>
      </c>
      <c r="B23" s="17" t="s">
        <v>32</v>
      </c>
      <c r="C23" s="33" t="s">
        <v>60</v>
      </c>
      <c r="D23" s="34" t="n">
        <v>168.279</v>
      </c>
      <c r="E23" s="35" t="n">
        <v>58.259</v>
      </c>
      <c r="F23" s="34" t="n">
        <v>30.836</v>
      </c>
      <c r="G23" s="35" t="n">
        <v>11.038</v>
      </c>
      <c r="H23" s="34" t="n">
        <v>109.282</v>
      </c>
      <c r="I23" s="35" t="n">
        <v>253.507</v>
      </c>
      <c r="J23" s="34" t="n">
        <v>1490.676</v>
      </c>
      <c r="K23" s="35" t="n">
        <v>2805.566</v>
      </c>
      <c r="L23" s="34" t="n">
        <v>110.212</v>
      </c>
      <c r="M23" s="35" t="n">
        <v>73.889</v>
      </c>
      <c r="N23" s="34" t="n">
        <v>298.469</v>
      </c>
      <c r="O23" s="35" t="n">
        <v>112.725</v>
      </c>
      <c r="P23" s="34" t="n">
        <v>55.586</v>
      </c>
      <c r="Q23" s="36" t="n">
        <v>23.944</v>
      </c>
      <c r="R23" s="34" t="n">
        <v>25.874</v>
      </c>
      <c r="S23" s="36" t="n">
        <v>0.111</v>
      </c>
      <c r="T23" s="34" t="n">
        <v>52.422</v>
      </c>
      <c r="U23" s="36" t="n">
        <v>9.239</v>
      </c>
      <c r="V23" s="34" t="n">
        <v>242.253</v>
      </c>
      <c r="W23" s="36" t="n">
        <v>28.338</v>
      </c>
      <c r="X23" s="34" t="n">
        <v>949.372</v>
      </c>
      <c r="Y23" s="36" t="n">
        <v>120.531</v>
      </c>
      <c r="Z23" s="34" t="n">
        <v>0</v>
      </c>
      <c r="AA23" s="36" t="n">
        <v>10.333</v>
      </c>
      <c r="AB23" s="34" t="n">
        <v>399.726</v>
      </c>
      <c r="AC23" s="35" t="n">
        <v>3573.013</v>
      </c>
      <c r="AD23" s="37" t="n">
        <v>1270.111</v>
      </c>
      <c r="AE23" s="35" t="n">
        <v>124.64</v>
      </c>
      <c r="AF23" s="37" t="n">
        <v>-44</v>
      </c>
      <c r="AG23" s="35" t="n">
        <v>0</v>
      </c>
      <c r="AH23" s="37" t="n">
        <v>9.224</v>
      </c>
      <c r="AI23" s="35" t="n">
        <v>0</v>
      </c>
      <c r="AJ23" s="37" t="n">
        <v>289.318</v>
      </c>
      <c r="AK23" s="35" t="n">
        <v>-242.796</v>
      </c>
      <c r="AL23" s="37" t="n">
        <v>0</v>
      </c>
      <c r="AM23" s="35" t="n">
        <v>8503.11</v>
      </c>
      <c r="AN23" s="37" t="n">
        <v>430.699</v>
      </c>
      <c r="AO23" s="35" t="n">
        <v>-5884.766</v>
      </c>
      <c r="AP23" s="34" t="n">
        <v>451.312</v>
      </c>
      <c r="AQ23" s="35" t="n">
        <v>309.385</v>
      </c>
      <c r="AR23" s="34" t="n">
        <v>666.756</v>
      </c>
      <c r="AS23" s="35" t="n">
        <v>0</v>
      </c>
      <c r="AT23" s="34" t="n">
        <v>2244.961</v>
      </c>
      <c r="AU23" s="35" t="n">
        <v>858.32</v>
      </c>
      <c r="AV23" s="34" t="n">
        <v>80.542</v>
      </c>
      <c r="AW23" s="35" t="n">
        <v>60.498</v>
      </c>
      <c r="AX23" s="34" t="n">
        <v>335.932</v>
      </c>
      <c r="AY23" s="35" t="n">
        <v>146.771</v>
      </c>
      <c r="AZ23" s="34" t="n">
        <v>32.222</v>
      </c>
      <c r="BA23" s="35" t="n">
        <v>9.383</v>
      </c>
      <c r="BB23" s="34" t="n">
        <v>0</v>
      </c>
      <c r="BC23" s="35" t="n">
        <v>-50.078</v>
      </c>
      <c r="BD23" s="37" t="n">
        <v>-78.741</v>
      </c>
      <c r="BE23" s="35" t="n">
        <v>-385.66</v>
      </c>
      <c r="BF23" s="37" t="n">
        <v>0</v>
      </c>
      <c r="BG23" s="35" t="n">
        <v>-1507.107</v>
      </c>
      <c r="BH23" s="37" t="n">
        <v>-1520.381</v>
      </c>
      <c r="BI23" s="35" t="n">
        <v>-100.488</v>
      </c>
      <c r="BJ23" s="37" t="n">
        <v>-75.384</v>
      </c>
      <c r="BK23" s="35" t="n">
        <v>-247.885</v>
      </c>
      <c r="BL23" s="37" t="n">
        <v>-177.107</v>
      </c>
      <c r="BM23" s="35" t="n">
        <v>-0.005</v>
      </c>
      <c r="BN23" s="37" t="n">
        <v>0</v>
      </c>
      <c r="BO23" s="35" t="n">
        <v>0</v>
      </c>
      <c r="BP23" s="34" t="n">
        <v>16522.268</v>
      </c>
      <c r="BQ23" s="35" t="n">
        <f aca="false">BP23-K$49</f>
        <v>0</v>
      </c>
    </row>
    <row r="24" customFormat="false" ht="12.75" hidden="false" customHeight="false" outlineLevel="0" collapsed="false">
      <c r="A24" s="17" t="n">
        <v>9</v>
      </c>
      <c r="B24" s="17" t="s">
        <v>33</v>
      </c>
      <c r="C24" s="33" t="s">
        <v>61</v>
      </c>
      <c r="D24" s="34" t="n">
        <v>29.911</v>
      </c>
      <c r="E24" s="35" t="n">
        <v>13.89</v>
      </c>
      <c r="F24" s="34" t="n">
        <v>4.489</v>
      </c>
      <c r="G24" s="35" t="n">
        <v>2.682</v>
      </c>
      <c r="H24" s="34" t="n">
        <v>36.753</v>
      </c>
      <c r="I24" s="35" t="n">
        <v>62.231</v>
      </c>
      <c r="J24" s="34" t="n">
        <v>259.159</v>
      </c>
      <c r="K24" s="35" t="n">
        <v>331.243</v>
      </c>
      <c r="L24" s="34" t="n">
        <v>45.034</v>
      </c>
      <c r="M24" s="35" t="n">
        <v>22.112</v>
      </c>
      <c r="N24" s="34" t="n">
        <v>60.309</v>
      </c>
      <c r="O24" s="35" t="n">
        <v>18.104</v>
      </c>
      <c r="P24" s="34" t="n">
        <v>39.865</v>
      </c>
      <c r="Q24" s="36" t="n">
        <v>13.38</v>
      </c>
      <c r="R24" s="34" t="n">
        <v>8.069</v>
      </c>
      <c r="S24" s="36" t="n">
        <v>0.004</v>
      </c>
      <c r="T24" s="34" t="n">
        <v>13.494</v>
      </c>
      <c r="U24" s="36" t="n">
        <v>2.302</v>
      </c>
      <c r="V24" s="34" t="n">
        <v>46.483</v>
      </c>
      <c r="W24" s="36" t="n">
        <v>8.231</v>
      </c>
      <c r="X24" s="34" t="n">
        <v>232.924</v>
      </c>
      <c r="Y24" s="36" t="n">
        <v>14.561</v>
      </c>
      <c r="Z24" s="34" t="n">
        <v>0</v>
      </c>
      <c r="AA24" s="36" t="n">
        <v>3.279</v>
      </c>
      <c r="AB24" s="34" t="n">
        <v>126.224</v>
      </c>
      <c r="AC24" s="35" t="n">
        <v>740.289</v>
      </c>
      <c r="AD24" s="37" t="n">
        <v>260.103</v>
      </c>
      <c r="AE24" s="35" t="n">
        <v>31.402</v>
      </c>
      <c r="AF24" s="37" t="n">
        <v>-16.823</v>
      </c>
      <c r="AG24" s="35" t="n">
        <v>0</v>
      </c>
      <c r="AH24" s="37" t="n">
        <v>1.824</v>
      </c>
      <c r="AI24" s="35" t="n">
        <v>0</v>
      </c>
      <c r="AJ24" s="37" t="n">
        <v>2.869</v>
      </c>
      <c r="AK24" s="35" t="n">
        <v>-20.8</v>
      </c>
      <c r="AL24" s="37" t="n">
        <v>0</v>
      </c>
      <c r="AM24" s="35" t="n">
        <v>892.612</v>
      </c>
      <c r="AN24" s="37" t="n">
        <v>7.371</v>
      </c>
      <c r="AO24" s="35" t="n">
        <v>-124.387</v>
      </c>
      <c r="AP24" s="34" t="n">
        <v>52.584</v>
      </c>
      <c r="AQ24" s="35" t="n">
        <v>36.954</v>
      </c>
      <c r="AR24" s="34" t="n">
        <v>106.004</v>
      </c>
      <c r="AS24" s="35" t="n">
        <v>0</v>
      </c>
      <c r="AT24" s="34" t="n">
        <v>47.667</v>
      </c>
      <c r="AU24" s="35" t="n">
        <v>49.345</v>
      </c>
      <c r="AV24" s="34" t="n">
        <v>3.797</v>
      </c>
      <c r="AW24" s="35" t="n">
        <v>5.349</v>
      </c>
      <c r="AX24" s="34" t="n">
        <v>22.986</v>
      </c>
      <c r="AY24" s="35" t="n">
        <v>5.228</v>
      </c>
      <c r="AZ24" s="34" t="n">
        <v>0.199</v>
      </c>
      <c r="BA24" s="35" t="n">
        <v>0.053</v>
      </c>
      <c r="BB24" s="34" t="n">
        <v>0.006</v>
      </c>
      <c r="BC24" s="36" t="n">
        <v>-16.424</v>
      </c>
      <c r="BD24" s="37" t="n">
        <v>-10.185</v>
      </c>
      <c r="BE24" s="35" t="n">
        <v>-178.549</v>
      </c>
      <c r="BF24" s="37" t="n">
        <v>0</v>
      </c>
      <c r="BG24" s="35" t="n">
        <v>-411.091</v>
      </c>
      <c r="BH24" s="37" t="n">
        <v>-669.23</v>
      </c>
      <c r="BI24" s="35" t="n">
        <v>-13.131</v>
      </c>
      <c r="BJ24" s="37" t="n">
        <v>-6.085</v>
      </c>
      <c r="BK24" s="35" t="n">
        <v>-38.53</v>
      </c>
      <c r="BL24" s="37" t="n">
        <v>-35.853</v>
      </c>
      <c r="BM24" s="35" t="n">
        <v>-0.066</v>
      </c>
      <c r="BN24" s="37" t="n">
        <v>-0.027</v>
      </c>
      <c r="BO24" s="35" t="n">
        <v>0</v>
      </c>
      <c r="BP24" s="34" t="n">
        <v>2120.194</v>
      </c>
      <c r="BQ24" s="35" t="n">
        <f aca="false">BP24-L$49</f>
        <v>0</v>
      </c>
    </row>
    <row r="25" customFormat="false" ht="12.75" hidden="false" customHeight="false" outlineLevel="0" collapsed="false">
      <c r="A25" s="17" t="n">
        <v>10</v>
      </c>
      <c r="B25" s="17" t="s">
        <v>34</v>
      </c>
      <c r="C25" s="33" t="s">
        <v>62</v>
      </c>
      <c r="D25" s="34" t="n">
        <v>5.735</v>
      </c>
      <c r="E25" s="35" t="n">
        <v>3.545</v>
      </c>
      <c r="F25" s="34" t="n">
        <v>2.598</v>
      </c>
      <c r="G25" s="35" t="n">
        <v>0.708</v>
      </c>
      <c r="H25" s="34" t="n">
        <v>5.142</v>
      </c>
      <c r="I25" s="35" t="n">
        <v>1.983</v>
      </c>
      <c r="J25" s="34" t="n">
        <v>54.512</v>
      </c>
      <c r="K25" s="35" t="n">
        <v>42.725</v>
      </c>
      <c r="L25" s="34" t="n">
        <v>11.719</v>
      </c>
      <c r="M25" s="35" t="n">
        <v>11.409</v>
      </c>
      <c r="N25" s="34" t="n">
        <v>32.01</v>
      </c>
      <c r="O25" s="35" t="n">
        <v>6.73</v>
      </c>
      <c r="P25" s="34" t="n">
        <v>38.504</v>
      </c>
      <c r="Q25" s="36" t="n">
        <v>9.715</v>
      </c>
      <c r="R25" s="34" t="n">
        <v>10.991</v>
      </c>
      <c r="S25" s="36" t="n">
        <v>0.015</v>
      </c>
      <c r="T25" s="34" t="n">
        <v>10.252</v>
      </c>
      <c r="U25" s="36" t="n">
        <v>42.984</v>
      </c>
      <c r="V25" s="34" t="n">
        <v>20.468</v>
      </c>
      <c r="W25" s="36" t="n">
        <v>7.563</v>
      </c>
      <c r="X25" s="34" t="n">
        <v>77.963</v>
      </c>
      <c r="Y25" s="36" t="n">
        <v>35.883</v>
      </c>
      <c r="Z25" s="34" t="n">
        <v>0.358</v>
      </c>
      <c r="AA25" s="36" t="n">
        <v>5.817</v>
      </c>
      <c r="AB25" s="34" t="n">
        <v>69.675</v>
      </c>
      <c r="AC25" s="35" t="n">
        <v>2071.9</v>
      </c>
      <c r="AD25" s="37" t="n">
        <v>70.933</v>
      </c>
      <c r="AE25" s="35" t="n">
        <v>12.543</v>
      </c>
      <c r="AF25" s="37" t="n">
        <v>0</v>
      </c>
      <c r="AG25" s="35" t="n">
        <v>0</v>
      </c>
      <c r="AH25" s="37" t="n">
        <v>2.91</v>
      </c>
      <c r="AI25" s="35" t="n">
        <v>0</v>
      </c>
      <c r="AJ25" s="37" t="n">
        <v>0.06</v>
      </c>
      <c r="AK25" s="35" t="n">
        <v>-0.029</v>
      </c>
      <c r="AL25" s="37" t="n">
        <v>0</v>
      </c>
      <c r="AM25" s="35" t="n">
        <v>4.772</v>
      </c>
      <c r="AN25" s="37" t="n">
        <v>0.028</v>
      </c>
      <c r="AO25" s="35" t="n">
        <v>-16.272</v>
      </c>
      <c r="AP25" s="34" t="n">
        <v>33.8</v>
      </c>
      <c r="AQ25" s="35" t="n">
        <v>23.83</v>
      </c>
      <c r="AR25" s="34" t="n">
        <v>46.504</v>
      </c>
      <c r="AS25" s="35" t="n">
        <v>0</v>
      </c>
      <c r="AT25" s="34" t="n">
        <v>32.158</v>
      </c>
      <c r="AU25" s="35" t="n">
        <v>12.162</v>
      </c>
      <c r="AV25" s="34" t="n">
        <v>0.233</v>
      </c>
      <c r="AW25" s="35" t="n">
        <v>0.157</v>
      </c>
      <c r="AX25" s="34" t="n">
        <v>1.023</v>
      </c>
      <c r="AY25" s="35" t="n">
        <v>0.909</v>
      </c>
      <c r="AZ25" s="34" t="n">
        <v>0.086</v>
      </c>
      <c r="BA25" s="35" t="n">
        <v>0.076</v>
      </c>
      <c r="BB25" s="34" t="n">
        <v>0.002</v>
      </c>
      <c r="BC25" s="35" t="n">
        <v>-12.198</v>
      </c>
      <c r="BD25" s="37" t="n">
        <v>-8.15</v>
      </c>
      <c r="BE25" s="35" t="n">
        <v>-38.568</v>
      </c>
      <c r="BF25" s="37" t="n">
        <v>0</v>
      </c>
      <c r="BG25" s="35" t="n">
        <v>-80.562</v>
      </c>
      <c r="BH25" s="37" t="n">
        <v>-131.761</v>
      </c>
      <c r="BI25" s="35" t="n">
        <v>-4.769</v>
      </c>
      <c r="BJ25" s="37" t="n">
        <v>-4.455</v>
      </c>
      <c r="BK25" s="35" t="n">
        <v>-32.801</v>
      </c>
      <c r="BL25" s="37" t="n">
        <v>-29.611</v>
      </c>
      <c r="BM25" s="35" t="n">
        <v>-0.835</v>
      </c>
      <c r="BN25" s="37" t="n">
        <v>-0.613</v>
      </c>
      <c r="BO25" s="35" t="n">
        <v>0</v>
      </c>
      <c r="BP25" s="34" t="n">
        <v>2462.467</v>
      </c>
      <c r="BQ25" s="35" t="n">
        <f aca="false">BP25-M$49</f>
        <v>0</v>
      </c>
    </row>
    <row r="26" customFormat="false" ht="12.75" hidden="false" customHeight="false" outlineLevel="0" collapsed="false">
      <c r="A26" s="17" t="n">
        <v>11</v>
      </c>
      <c r="B26" s="17" t="s">
        <v>35</v>
      </c>
      <c r="C26" s="33" t="s">
        <v>63</v>
      </c>
      <c r="D26" s="34" t="n">
        <v>14.748</v>
      </c>
      <c r="E26" s="35" t="n">
        <v>29.072</v>
      </c>
      <c r="F26" s="34" t="n">
        <v>3.006</v>
      </c>
      <c r="G26" s="35" t="n">
        <v>1.781</v>
      </c>
      <c r="H26" s="34" t="n">
        <v>8.497</v>
      </c>
      <c r="I26" s="35" t="n">
        <v>7.893</v>
      </c>
      <c r="J26" s="34" t="n">
        <v>23.228</v>
      </c>
      <c r="K26" s="35" t="n">
        <v>49.881</v>
      </c>
      <c r="L26" s="34" t="n">
        <v>72.124</v>
      </c>
      <c r="M26" s="35" t="n">
        <v>67.123</v>
      </c>
      <c r="N26" s="34" t="n">
        <v>510.746</v>
      </c>
      <c r="O26" s="35" t="n">
        <v>16.434</v>
      </c>
      <c r="P26" s="34" t="n">
        <v>55.191</v>
      </c>
      <c r="Q26" s="36" t="n">
        <v>17.819</v>
      </c>
      <c r="R26" s="34" t="n">
        <v>16.021</v>
      </c>
      <c r="S26" s="36" t="n">
        <v>0.003</v>
      </c>
      <c r="T26" s="34" t="n">
        <v>6.807</v>
      </c>
      <c r="U26" s="36" t="n">
        <v>1.803</v>
      </c>
      <c r="V26" s="34" t="n">
        <v>3.407</v>
      </c>
      <c r="W26" s="36" t="n">
        <v>5.809</v>
      </c>
      <c r="X26" s="34" t="n">
        <v>0.221</v>
      </c>
      <c r="Y26" s="36" t="n">
        <v>88.745</v>
      </c>
      <c r="Z26" s="34" t="n">
        <v>1166.441</v>
      </c>
      <c r="AA26" s="36" t="n">
        <v>6.58</v>
      </c>
      <c r="AB26" s="34" t="n">
        <v>96.525</v>
      </c>
      <c r="AC26" s="35" t="n">
        <v>239.706</v>
      </c>
      <c r="AD26" s="37" t="n">
        <v>1.346</v>
      </c>
      <c r="AE26" s="35" t="n">
        <v>0.58</v>
      </c>
      <c r="AF26" s="37" t="n">
        <v>0</v>
      </c>
      <c r="AG26" s="35" t="n">
        <v>0</v>
      </c>
      <c r="AH26" s="37" t="n">
        <v>0.628</v>
      </c>
      <c r="AI26" s="35" t="n">
        <v>0</v>
      </c>
      <c r="AJ26" s="37" t="n">
        <v>0</v>
      </c>
      <c r="AK26" s="35" t="n">
        <v>0</v>
      </c>
      <c r="AL26" s="37" t="n">
        <v>0</v>
      </c>
      <c r="AM26" s="35" t="n">
        <v>381.579</v>
      </c>
      <c r="AN26" s="37" t="n">
        <v>0</v>
      </c>
      <c r="AO26" s="35" t="n">
        <v>-222.375</v>
      </c>
      <c r="AP26" s="34" t="n">
        <v>34.56</v>
      </c>
      <c r="AQ26" s="35" t="n">
        <v>41.42</v>
      </c>
      <c r="AR26" s="34" t="n">
        <v>115.075</v>
      </c>
      <c r="AS26" s="35" t="n">
        <v>0</v>
      </c>
      <c r="AT26" s="34" t="n">
        <v>137.593</v>
      </c>
      <c r="AU26" s="35" t="n">
        <v>108.395</v>
      </c>
      <c r="AV26" s="34" t="n">
        <v>5.346</v>
      </c>
      <c r="AW26" s="35" t="n">
        <v>4.115</v>
      </c>
      <c r="AX26" s="34" t="n">
        <v>16.256</v>
      </c>
      <c r="AY26" s="35" t="n">
        <v>21.527</v>
      </c>
      <c r="AZ26" s="34" t="n">
        <v>0.577</v>
      </c>
      <c r="BA26" s="35" t="n">
        <v>0.176</v>
      </c>
      <c r="BB26" s="34" t="n">
        <v>0.041</v>
      </c>
      <c r="BC26" s="35" t="n">
        <v>-34.103</v>
      </c>
      <c r="BD26" s="37" t="n">
        <v>-16.46</v>
      </c>
      <c r="BE26" s="35" t="n">
        <v>-62.195</v>
      </c>
      <c r="BF26" s="37" t="n">
        <v>0</v>
      </c>
      <c r="BG26" s="35" t="n">
        <v>-147.058</v>
      </c>
      <c r="BH26" s="37" t="n">
        <v>-296.632</v>
      </c>
      <c r="BI26" s="35" t="n">
        <v>-9.442</v>
      </c>
      <c r="BJ26" s="37" t="n">
        <v>-15.906</v>
      </c>
      <c r="BK26" s="35" t="n">
        <v>-30.559</v>
      </c>
      <c r="BL26" s="37" t="n">
        <v>-36.26</v>
      </c>
      <c r="BM26" s="35" t="n">
        <v>-1.705</v>
      </c>
      <c r="BN26" s="37" t="n">
        <v>-0.372</v>
      </c>
      <c r="BO26" s="35" t="n">
        <v>0</v>
      </c>
      <c r="BP26" s="34" t="n">
        <v>2505.76</v>
      </c>
      <c r="BQ26" s="35" t="n">
        <f aca="false">BP26-N$49</f>
        <v>0</v>
      </c>
    </row>
    <row r="27" customFormat="false" ht="22.5" hidden="false" customHeight="false" outlineLevel="0" collapsed="false">
      <c r="A27" s="17" t="n">
        <v>12</v>
      </c>
      <c r="B27" s="17" t="s">
        <v>36</v>
      </c>
      <c r="C27" s="33" t="s">
        <v>64</v>
      </c>
      <c r="D27" s="34" t="n">
        <v>4.788</v>
      </c>
      <c r="E27" s="35" t="n">
        <v>6.255</v>
      </c>
      <c r="F27" s="34" t="n">
        <v>0.178</v>
      </c>
      <c r="G27" s="35" t="n">
        <v>0.141</v>
      </c>
      <c r="H27" s="34" t="n">
        <v>6.067</v>
      </c>
      <c r="I27" s="35" t="n">
        <v>8.423</v>
      </c>
      <c r="J27" s="34" t="n">
        <v>17.654</v>
      </c>
      <c r="K27" s="35" t="n">
        <v>40.744</v>
      </c>
      <c r="L27" s="34" t="n">
        <v>42.546</v>
      </c>
      <c r="M27" s="35" t="n">
        <v>35.825</v>
      </c>
      <c r="N27" s="34" t="n">
        <v>27.964</v>
      </c>
      <c r="O27" s="35" t="n">
        <v>114.014</v>
      </c>
      <c r="P27" s="34" t="n">
        <v>91.271</v>
      </c>
      <c r="Q27" s="36" t="n">
        <v>44.901</v>
      </c>
      <c r="R27" s="34" t="n">
        <v>23.196</v>
      </c>
      <c r="S27" s="36" t="n">
        <v>0.02</v>
      </c>
      <c r="T27" s="34" t="n">
        <v>19.783</v>
      </c>
      <c r="U27" s="36" t="n">
        <v>2.625</v>
      </c>
      <c r="V27" s="34" t="n">
        <v>11.456</v>
      </c>
      <c r="W27" s="36" t="n">
        <v>8.143</v>
      </c>
      <c r="X27" s="34" t="n">
        <v>60.027</v>
      </c>
      <c r="Y27" s="36" t="n">
        <v>163.457</v>
      </c>
      <c r="Z27" s="34" t="n">
        <v>0</v>
      </c>
      <c r="AA27" s="36" t="n">
        <v>9.34</v>
      </c>
      <c r="AB27" s="34" t="n">
        <v>104.744</v>
      </c>
      <c r="AC27" s="35" t="n">
        <v>534.849</v>
      </c>
      <c r="AD27" s="37" t="n">
        <v>49.143</v>
      </c>
      <c r="AE27" s="35" t="n">
        <v>17.8</v>
      </c>
      <c r="AF27" s="37" t="n">
        <v>0</v>
      </c>
      <c r="AG27" s="35" t="n">
        <v>0</v>
      </c>
      <c r="AH27" s="37" t="n">
        <v>0.532</v>
      </c>
      <c r="AI27" s="35" t="n">
        <v>0</v>
      </c>
      <c r="AJ27" s="37" t="n">
        <v>0.258</v>
      </c>
      <c r="AK27" s="35" t="n">
        <v>-1.511</v>
      </c>
      <c r="AL27" s="37" t="n">
        <v>0</v>
      </c>
      <c r="AM27" s="35" t="n">
        <v>115.457</v>
      </c>
      <c r="AN27" s="37" t="n">
        <v>0.819</v>
      </c>
      <c r="AO27" s="35" t="n">
        <v>-122.39</v>
      </c>
      <c r="AP27" s="34" t="n">
        <v>8.978</v>
      </c>
      <c r="AQ27" s="35" t="n">
        <v>4.348</v>
      </c>
      <c r="AR27" s="34" t="n">
        <v>15.955</v>
      </c>
      <c r="AS27" s="35" t="n">
        <v>0</v>
      </c>
      <c r="AT27" s="34" t="n">
        <v>38.469</v>
      </c>
      <c r="AU27" s="35" t="n">
        <v>59.875</v>
      </c>
      <c r="AV27" s="34" t="n">
        <v>5.874</v>
      </c>
      <c r="AW27" s="35" t="n">
        <v>4.558</v>
      </c>
      <c r="AX27" s="34" t="n">
        <v>19.526</v>
      </c>
      <c r="AY27" s="35" t="n">
        <v>24.905</v>
      </c>
      <c r="AZ27" s="34" t="n">
        <v>0.538</v>
      </c>
      <c r="BA27" s="35" t="n">
        <v>0.063</v>
      </c>
      <c r="BB27" s="34" t="n">
        <v>0.551</v>
      </c>
      <c r="BC27" s="35" t="n">
        <v>-10.558</v>
      </c>
      <c r="BD27" s="37" t="n">
        <v>-5.196</v>
      </c>
      <c r="BE27" s="35" t="n">
        <v>-33.896</v>
      </c>
      <c r="BF27" s="37" t="n">
        <v>0</v>
      </c>
      <c r="BG27" s="35" t="n">
        <v>-138.444</v>
      </c>
      <c r="BH27" s="37" t="n">
        <v>-201.489</v>
      </c>
      <c r="BI27" s="35" t="n">
        <v>-5.932</v>
      </c>
      <c r="BJ27" s="37" t="n">
        <v>-8.301</v>
      </c>
      <c r="BK27" s="35" t="n">
        <v>-26.163</v>
      </c>
      <c r="BL27" s="37" t="n">
        <v>-34.757</v>
      </c>
      <c r="BM27" s="35" t="n">
        <v>-0.205</v>
      </c>
      <c r="BN27" s="37" t="n">
        <v>-0.168</v>
      </c>
      <c r="BO27" s="35" t="n">
        <v>0</v>
      </c>
      <c r="BP27" s="34" t="n">
        <v>1157.049</v>
      </c>
      <c r="BQ27" s="35" t="n">
        <f aca="false">BP27-O$49</f>
        <v>0</v>
      </c>
    </row>
    <row r="28" customFormat="false" ht="22.5" hidden="false" customHeight="false" outlineLevel="0" collapsed="false">
      <c r="A28" s="17" t="n">
        <v>13</v>
      </c>
      <c r="B28" s="17" t="s">
        <v>37</v>
      </c>
      <c r="C28" s="33" t="s">
        <v>65</v>
      </c>
      <c r="D28" s="34" t="n">
        <v>25.634</v>
      </c>
      <c r="E28" s="35" t="n">
        <v>29.71</v>
      </c>
      <c r="F28" s="34" t="n">
        <v>6.548</v>
      </c>
      <c r="G28" s="35" t="n">
        <v>2.525</v>
      </c>
      <c r="H28" s="34" t="n">
        <v>60.379</v>
      </c>
      <c r="I28" s="35" t="n">
        <v>34.695</v>
      </c>
      <c r="J28" s="34" t="n">
        <v>151.253</v>
      </c>
      <c r="K28" s="35" t="n">
        <v>304.533</v>
      </c>
      <c r="L28" s="34" t="n">
        <v>180.074</v>
      </c>
      <c r="M28" s="35" t="n">
        <v>288.315</v>
      </c>
      <c r="N28" s="34" t="n">
        <v>183.304</v>
      </c>
      <c r="O28" s="35" t="n">
        <v>58.424</v>
      </c>
      <c r="P28" s="34" t="n">
        <v>641.342</v>
      </c>
      <c r="Q28" s="36" t="n">
        <v>72.439</v>
      </c>
      <c r="R28" s="34" t="n">
        <v>58.237</v>
      </c>
      <c r="S28" s="36" t="n">
        <v>1.971</v>
      </c>
      <c r="T28" s="34" t="n">
        <v>42.026</v>
      </c>
      <c r="U28" s="36" t="n">
        <v>16.113</v>
      </c>
      <c r="V28" s="34" t="n">
        <v>90.22</v>
      </c>
      <c r="W28" s="36" t="n">
        <v>41.858</v>
      </c>
      <c r="X28" s="34" t="n">
        <v>0.436</v>
      </c>
      <c r="Y28" s="36" t="n">
        <v>38.958</v>
      </c>
      <c r="Z28" s="34" t="n">
        <v>0</v>
      </c>
      <c r="AA28" s="36" t="n">
        <v>31.188</v>
      </c>
      <c r="AB28" s="34" t="n">
        <v>197.228</v>
      </c>
      <c r="AC28" s="35" t="n">
        <v>4128.459</v>
      </c>
      <c r="AD28" s="37" t="n">
        <v>10.583</v>
      </c>
      <c r="AE28" s="35" t="n">
        <v>3.118</v>
      </c>
      <c r="AF28" s="37" t="n">
        <v>0</v>
      </c>
      <c r="AG28" s="35" t="n">
        <v>20.788</v>
      </c>
      <c r="AH28" s="37" t="n">
        <v>135.919</v>
      </c>
      <c r="AI28" s="35" t="n">
        <v>0</v>
      </c>
      <c r="AJ28" s="37" t="n">
        <v>0</v>
      </c>
      <c r="AK28" s="35" t="n">
        <v>0</v>
      </c>
      <c r="AL28" s="37" t="n">
        <v>0</v>
      </c>
      <c r="AM28" s="35" t="n">
        <v>144.669</v>
      </c>
      <c r="AN28" s="37" t="n">
        <v>0</v>
      </c>
      <c r="AO28" s="35" t="n">
        <v>-178.083</v>
      </c>
      <c r="AP28" s="34" t="n">
        <v>6.753</v>
      </c>
      <c r="AQ28" s="35" t="n">
        <v>3.148</v>
      </c>
      <c r="AR28" s="34" t="n">
        <v>19.31</v>
      </c>
      <c r="AS28" s="35" t="n">
        <v>0</v>
      </c>
      <c r="AT28" s="34" t="n">
        <v>57.106</v>
      </c>
      <c r="AU28" s="35" t="n">
        <v>100.262</v>
      </c>
      <c r="AV28" s="34" t="n">
        <v>6.654</v>
      </c>
      <c r="AW28" s="35" t="n">
        <v>5.007</v>
      </c>
      <c r="AX28" s="34" t="n">
        <v>20.278</v>
      </c>
      <c r="AY28" s="35" t="n">
        <v>5.964</v>
      </c>
      <c r="AZ28" s="34" t="n">
        <v>0.218</v>
      </c>
      <c r="BA28" s="35" t="n">
        <v>0.033</v>
      </c>
      <c r="BB28" s="34" t="n">
        <v>0.003</v>
      </c>
      <c r="BC28" s="35" t="n">
        <v>-7.886</v>
      </c>
      <c r="BD28" s="37" t="n">
        <v>-5.852</v>
      </c>
      <c r="BE28" s="35" t="n">
        <v>-63.721</v>
      </c>
      <c r="BF28" s="37" t="n">
        <v>0</v>
      </c>
      <c r="BG28" s="35" t="n">
        <v>-158.097</v>
      </c>
      <c r="BH28" s="37" t="n">
        <v>-842.655</v>
      </c>
      <c r="BI28" s="35" t="n">
        <v>-12.949</v>
      </c>
      <c r="BJ28" s="37" t="n">
        <v>-1.421</v>
      </c>
      <c r="BK28" s="35" t="n">
        <v>-21.566</v>
      </c>
      <c r="BL28" s="37" t="n">
        <v>-23.74</v>
      </c>
      <c r="BM28" s="35" t="n">
        <v>-0.105</v>
      </c>
      <c r="BN28" s="37" t="n">
        <v>-0.044</v>
      </c>
      <c r="BO28" s="35" t="n">
        <v>0</v>
      </c>
      <c r="BP28" s="34" t="n">
        <v>5909.562</v>
      </c>
      <c r="BQ28" s="35" t="n">
        <f aca="false">BP28-P$49</f>
        <v>0</v>
      </c>
    </row>
    <row r="29" customFormat="false" ht="22.5" hidden="false" customHeight="false" outlineLevel="0" collapsed="false">
      <c r="A29" s="17" t="n">
        <v>14</v>
      </c>
      <c r="B29" s="17" t="s">
        <v>38</v>
      </c>
      <c r="C29" s="33" t="s">
        <v>66</v>
      </c>
      <c r="D29" s="34" t="n">
        <v>18.627</v>
      </c>
      <c r="E29" s="35" t="n">
        <v>7.174</v>
      </c>
      <c r="F29" s="34" t="n">
        <v>0.958</v>
      </c>
      <c r="G29" s="35" t="n">
        <v>0.981</v>
      </c>
      <c r="H29" s="34" t="n">
        <v>22.799</v>
      </c>
      <c r="I29" s="35" t="n">
        <v>27.214</v>
      </c>
      <c r="J29" s="34" t="n">
        <v>345.232</v>
      </c>
      <c r="K29" s="35" t="n">
        <v>132.786</v>
      </c>
      <c r="L29" s="34" t="n">
        <v>99.775</v>
      </c>
      <c r="M29" s="35" t="n">
        <v>73.443</v>
      </c>
      <c r="N29" s="34" t="n">
        <v>26.766</v>
      </c>
      <c r="O29" s="35" t="n">
        <v>28.972</v>
      </c>
      <c r="P29" s="34" t="n">
        <v>197.757</v>
      </c>
      <c r="Q29" s="36" t="n">
        <v>117.684</v>
      </c>
      <c r="R29" s="34" t="n">
        <v>42.609</v>
      </c>
      <c r="S29" s="36" t="n">
        <v>0.018</v>
      </c>
      <c r="T29" s="34" t="n">
        <v>17.687</v>
      </c>
      <c r="U29" s="36" t="n">
        <v>5.487</v>
      </c>
      <c r="V29" s="34" t="n">
        <v>13.715</v>
      </c>
      <c r="W29" s="36" t="n">
        <v>11.074</v>
      </c>
      <c r="X29" s="34" t="n">
        <v>2.339</v>
      </c>
      <c r="Y29" s="36" t="n">
        <v>120.631</v>
      </c>
      <c r="Z29" s="34" t="n">
        <v>0</v>
      </c>
      <c r="AA29" s="36" t="n">
        <v>7.297</v>
      </c>
      <c r="AB29" s="34" t="n">
        <v>144.347</v>
      </c>
      <c r="AC29" s="35" t="n">
        <v>79.694</v>
      </c>
      <c r="AD29" s="37" t="n">
        <v>104.668</v>
      </c>
      <c r="AE29" s="35" t="n">
        <v>37.006</v>
      </c>
      <c r="AF29" s="37" t="n">
        <v>0</v>
      </c>
      <c r="AG29" s="35" t="n">
        <v>0</v>
      </c>
      <c r="AH29" s="37" t="n">
        <v>20.952</v>
      </c>
      <c r="AI29" s="35" t="n">
        <v>0</v>
      </c>
      <c r="AJ29" s="37" t="n">
        <v>0.019</v>
      </c>
      <c r="AK29" s="35" t="n">
        <v>0</v>
      </c>
      <c r="AL29" s="37" t="n">
        <v>0</v>
      </c>
      <c r="AM29" s="35" t="n">
        <v>101.734</v>
      </c>
      <c r="AN29" s="37" t="n">
        <v>1.003</v>
      </c>
      <c r="AO29" s="35" t="n">
        <v>-172.926</v>
      </c>
      <c r="AP29" s="34" t="n">
        <v>7.519</v>
      </c>
      <c r="AQ29" s="35" t="n">
        <v>4.127</v>
      </c>
      <c r="AR29" s="34" t="n">
        <v>18.229</v>
      </c>
      <c r="AS29" s="35" t="n">
        <v>0</v>
      </c>
      <c r="AT29" s="34" t="n">
        <v>47.845</v>
      </c>
      <c r="AU29" s="35" t="n">
        <v>51.149</v>
      </c>
      <c r="AV29" s="34" t="n">
        <v>4.232</v>
      </c>
      <c r="AW29" s="35" t="n">
        <v>9.196</v>
      </c>
      <c r="AX29" s="34" t="n">
        <v>14.457</v>
      </c>
      <c r="AY29" s="35" t="n">
        <v>12.462</v>
      </c>
      <c r="AZ29" s="34" t="n">
        <v>1.571</v>
      </c>
      <c r="BA29" s="35" t="n">
        <v>0.057</v>
      </c>
      <c r="BB29" s="34" t="n">
        <v>0</v>
      </c>
      <c r="BC29" s="35" t="n">
        <v>-23.616</v>
      </c>
      <c r="BD29" s="37" t="n">
        <v>-17.63</v>
      </c>
      <c r="BE29" s="35" t="n">
        <v>-46.779</v>
      </c>
      <c r="BF29" s="37" t="n">
        <v>0</v>
      </c>
      <c r="BG29" s="35" t="n">
        <v>-131.833</v>
      </c>
      <c r="BH29" s="37" t="n">
        <v>-326.282</v>
      </c>
      <c r="BI29" s="35" t="n">
        <v>-11.61</v>
      </c>
      <c r="BJ29" s="37" t="n">
        <v>-0.298</v>
      </c>
      <c r="BK29" s="35" t="n">
        <v>-21.453</v>
      </c>
      <c r="BL29" s="37" t="n">
        <v>-71.806</v>
      </c>
      <c r="BM29" s="35" t="n">
        <v>-0.006</v>
      </c>
      <c r="BN29" s="37" t="n">
        <v>0</v>
      </c>
      <c r="BO29" s="35" t="n">
        <v>0</v>
      </c>
      <c r="BP29" s="34" t="n">
        <v>1157.053</v>
      </c>
      <c r="BQ29" s="35" t="n">
        <f aca="false">BP29-Q$49</f>
        <v>0</v>
      </c>
    </row>
    <row r="30" customFormat="false" ht="33.75" hidden="false" customHeight="false" outlineLevel="0" collapsed="false">
      <c r="A30" s="17" t="n">
        <v>15</v>
      </c>
      <c r="B30" s="17" t="s">
        <v>39</v>
      </c>
      <c r="C30" s="33" t="s">
        <v>67</v>
      </c>
      <c r="D30" s="34" t="n">
        <v>2.363</v>
      </c>
      <c r="E30" s="35" t="n">
        <v>5.192</v>
      </c>
      <c r="F30" s="34" t="n">
        <v>0.256</v>
      </c>
      <c r="G30" s="35" t="n">
        <v>0.076</v>
      </c>
      <c r="H30" s="34" t="n">
        <v>8.281</v>
      </c>
      <c r="I30" s="35" t="n">
        <v>1.924</v>
      </c>
      <c r="J30" s="34" t="n">
        <v>32.371</v>
      </c>
      <c r="K30" s="35" t="n">
        <v>169.7</v>
      </c>
      <c r="L30" s="34" t="n">
        <v>83.82</v>
      </c>
      <c r="M30" s="35" t="n">
        <v>47.725</v>
      </c>
      <c r="N30" s="34" t="n">
        <v>28.096</v>
      </c>
      <c r="O30" s="35" t="n">
        <v>17.667</v>
      </c>
      <c r="P30" s="34" t="n">
        <v>86.986</v>
      </c>
      <c r="Q30" s="36" t="n">
        <v>20.296</v>
      </c>
      <c r="R30" s="34" t="n">
        <v>17.086</v>
      </c>
      <c r="S30" s="36" t="n">
        <v>0.308</v>
      </c>
      <c r="T30" s="34" t="n">
        <v>8.928</v>
      </c>
      <c r="U30" s="36" t="n">
        <v>2.715</v>
      </c>
      <c r="V30" s="34" t="n">
        <v>16.637</v>
      </c>
      <c r="W30" s="36" t="n">
        <v>8.249</v>
      </c>
      <c r="X30" s="34" t="n">
        <v>0.661</v>
      </c>
      <c r="Y30" s="36" t="n">
        <v>38.155</v>
      </c>
      <c r="Z30" s="34" t="n">
        <v>0</v>
      </c>
      <c r="AA30" s="36" t="n">
        <v>7.232</v>
      </c>
      <c r="AB30" s="34" t="n">
        <v>105.71</v>
      </c>
      <c r="AC30" s="35" t="n">
        <v>57.055</v>
      </c>
      <c r="AD30" s="37" t="n">
        <v>1.949</v>
      </c>
      <c r="AE30" s="35" t="n">
        <v>1.189</v>
      </c>
      <c r="AF30" s="37" t="n">
        <v>-0.177</v>
      </c>
      <c r="AG30" s="35" t="n">
        <v>0</v>
      </c>
      <c r="AH30" s="37" t="n">
        <v>0.044</v>
      </c>
      <c r="AI30" s="35" t="n">
        <v>0</v>
      </c>
      <c r="AJ30" s="37" t="n">
        <v>0.366</v>
      </c>
      <c r="AK30" s="35" t="n">
        <v>-0.523</v>
      </c>
      <c r="AL30" s="37" t="n">
        <v>0</v>
      </c>
      <c r="AM30" s="35" t="n">
        <v>109.527</v>
      </c>
      <c r="AN30" s="37" t="n">
        <v>0.052</v>
      </c>
      <c r="AO30" s="35" t="n">
        <v>-22.827</v>
      </c>
      <c r="AP30" s="34" t="n">
        <v>26.482</v>
      </c>
      <c r="AQ30" s="35" t="n">
        <v>38.555</v>
      </c>
      <c r="AR30" s="34" t="n">
        <v>81.884</v>
      </c>
      <c r="AS30" s="35" t="n">
        <v>0</v>
      </c>
      <c r="AT30" s="34" t="n">
        <v>46.775</v>
      </c>
      <c r="AU30" s="35" t="n">
        <v>36.048</v>
      </c>
      <c r="AV30" s="34" t="n">
        <v>13.38</v>
      </c>
      <c r="AW30" s="35" t="n">
        <v>9.103</v>
      </c>
      <c r="AX30" s="34" t="n">
        <v>21.01</v>
      </c>
      <c r="AY30" s="35" t="n">
        <v>11.722</v>
      </c>
      <c r="AZ30" s="34" t="n">
        <v>0</v>
      </c>
      <c r="BA30" s="35" t="n">
        <v>0</v>
      </c>
      <c r="BB30" s="34" t="n">
        <v>0</v>
      </c>
      <c r="BC30" s="35" t="n">
        <v>-0.758</v>
      </c>
      <c r="BD30" s="37" t="n">
        <v>-4.041</v>
      </c>
      <c r="BE30" s="35" t="n">
        <v>-5.205</v>
      </c>
      <c r="BF30" s="37" t="n">
        <v>0</v>
      </c>
      <c r="BG30" s="35" t="n">
        <v>-38.792</v>
      </c>
      <c r="BH30" s="37" t="n">
        <v>-120.608</v>
      </c>
      <c r="BI30" s="35" t="n">
        <v>-2.913</v>
      </c>
      <c r="BJ30" s="37" t="n">
        <v>-0.197</v>
      </c>
      <c r="BK30" s="35" t="n">
        <v>-9.185</v>
      </c>
      <c r="BL30" s="37" t="n">
        <v>-9.665</v>
      </c>
      <c r="BM30" s="35" t="n">
        <v>-0.156</v>
      </c>
      <c r="BN30" s="37" t="n">
        <v>0</v>
      </c>
      <c r="BO30" s="35" t="n">
        <v>0</v>
      </c>
      <c r="BP30" s="34" t="n">
        <v>950.529</v>
      </c>
      <c r="BQ30" s="35" t="n">
        <f aca="false">BP30-R$49</f>
        <v>0</v>
      </c>
    </row>
    <row r="31" customFormat="false" ht="12.75" hidden="false" customHeight="false" outlineLevel="0" collapsed="false">
      <c r="A31" s="17" t="n">
        <v>16</v>
      </c>
      <c r="B31" s="17" t="s">
        <v>40</v>
      </c>
      <c r="C31" s="33" t="s">
        <v>68</v>
      </c>
      <c r="D31" s="34" t="n">
        <v>0</v>
      </c>
      <c r="E31" s="35" t="n">
        <v>0.08</v>
      </c>
      <c r="F31" s="34" t="n">
        <v>0</v>
      </c>
      <c r="G31" s="35" t="n">
        <v>0.002</v>
      </c>
      <c r="H31" s="34" t="n">
        <v>0.031</v>
      </c>
      <c r="I31" s="35" t="n">
        <v>0.308</v>
      </c>
      <c r="J31" s="34" t="n">
        <v>2.115</v>
      </c>
      <c r="K31" s="35" t="n">
        <v>0.051</v>
      </c>
      <c r="L31" s="34" t="n">
        <v>1.613</v>
      </c>
      <c r="M31" s="35" t="n">
        <v>6.292</v>
      </c>
      <c r="N31" s="34" t="n">
        <v>0.477</v>
      </c>
      <c r="O31" s="35" t="n">
        <v>0.221</v>
      </c>
      <c r="P31" s="34" t="n">
        <v>2.787</v>
      </c>
      <c r="Q31" s="36" t="n">
        <v>0.898</v>
      </c>
      <c r="R31" s="34" t="n">
        <v>0.705</v>
      </c>
      <c r="S31" s="36" t="n">
        <v>0.038</v>
      </c>
      <c r="T31" s="34" t="n">
        <v>0.519</v>
      </c>
      <c r="U31" s="36" t="n">
        <v>0.055</v>
      </c>
      <c r="V31" s="34" t="n">
        <v>1.39</v>
      </c>
      <c r="W31" s="36" t="n">
        <v>0.482</v>
      </c>
      <c r="X31" s="34" t="n">
        <v>0</v>
      </c>
      <c r="Y31" s="36" t="n">
        <v>0</v>
      </c>
      <c r="Z31" s="34" t="n">
        <v>0</v>
      </c>
      <c r="AA31" s="36" t="n">
        <v>0</v>
      </c>
      <c r="AB31" s="34" t="n">
        <v>22.183</v>
      </c>
      <c r="AC31" s="35" t="n">
        <v>35.524</v>
      </c>
      <c r="AD31" s="37" t="n">
        <v>2.695</v>
      </c>
      <c r="AE31" s="35" t="n">
        <v>1.718</v>
      </c>
      <c r="AF31" s="37" t="n">
        <v>0</v>
      </c>
      <c r="AG31" s="35" t="n">
        <v>0</v>
      </c>
      <c r="AH31" s="37" t="n">
        <v>0</v>
      </c>
      <c r="AI31" s="35" t="n">
        <v>0</v>
      </c>
      <c r="AJ31" s="37" t="n">
        <v>0</v>
      </c>
      <c r="AK31" s="35" t="n">
        <v>0</v>
      </c>
      <c r="AL31" s="37" t="n">
        <v>0</v>
      </c>
      <c r="AM31" s="35" t="n">
        <v>8.561</v>
      </c>
      <c r="AN31" s="37" t="n">
        <v>0</v>
      </c>
      <c r="AO31" s="35" t="n">
        <v>-2.602</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86.145</v>
      </c>
      <c r="BQ31" s="35" t="n">
        <f aca="false">BP31-S$49</f>
        <v>0</v>
      </c>
    </row>
    <row r="32" customFormat="false" ht="12.75" hidden="false" customHeight="false" outlineLevel="0" collapsed="false">
      <c r="A32" s="17" t="n">
        <v>17</v>
      </c>
      <c r="B32" s="17" t="s">
        <v>41</v>
      </c>
      <c r="C32" s="33" t="s">
        <v>69</v>
      </c>
      <c r="D32" s="34" t="n">
        <v>0.015</v>
      </c>
      <c r="E32" s="35" t="n">
        <v>2.586</v>
      </c>
      <c r="F32" s="34" t="n">
        <v>0</v>
      </c>
      <c r="G32" s="35" t="n">
        <v>0</v>
      </c>
      <c r="H32" s="34" t="n">
        <v>0.279</v>
      </c>
      <c r="I32" s="35" t="n">
        <v>0.092</v>
      </c>
      <c r="J32" s="34" t="n">
        <v>0.208</v>
      </c>
      <c r="K32" s="35" t="n">
        <v>0.003</v>
      </c>
      <c r="L32" s="34" t="n">
        <v>0.002</v>
      </c>
      <c r="M32" s="35" t="n">
        <v>0.001</v>
      </c>
      <c r="N32" s="34" t="n">
        <v>0.234</v>
      </c>
      <c r="O32" s="35" t="n">
        <v>0</v>
      </c>
      <c r="P32" s="34" t="n">
        <v>0.61</v>
      </c>
      <c r="Q32" s="36" t="n">
        <v>0</v>
      </c>
      <c r="R32" s="34" t="n">
        <v>0</v>
      </c>
      <c r="S32" s="36" t="n">
        <v>0</v>
      </c>
      <c r="T32" s="34" t="n">
        <v>0.626</v>
      </c>
      <c r="U32" s="36" t="n">
        <v>0</v>
      </c>
      <c r="V32" s="34" t="n">
        <v>0</v>
      </c>
      <c r="W32" s="36" t="n">
        <v>0</v>
      </c>
      <c r="X32" s="34" t="n">
        <v>0</v>
      </c>
      <c r="Y32" s="36" t="n">
        <v>0.175</v>
      </c>
      <c r="Z32" s="34" t="n">
        <v>0</v>
      </c>
      <c r="AA32" s="36" t="n">
        <v>0.001</v>
      </c>
      <c r="AB32" s="34" t="n">
        <v>581.841</v>
      </c>
      <c r="AC32" s="35" t="n">
        <v>387.89</v>
      </c>
      <c r="AD32" s="37" t="n">
        <v>0.246</v>
      </c>
      <c r="AE32" s="35" t="n">
        <v>0.157</v>
      </c>
      <c r="AF32" s="37" t="n">
        <v>0</v>
      </c>
      <c r="AG32" s="35" t="n">
        <v>0</v>
      </c>
      <c r="AH32" s="37" t="n">
        <v>0</v>
      </c>
      <c r="AI32" s="35" t="n">
        <v>0</v>
      </c>
      <c r="AJ32" s="37" t="n">
        <v>0</v>
      </c>
      <c r="AK32" s="35" t="n">
        <v>0</v>
      </c>
      <c r="AL32" s="37" t="n">
        <v>0</v>
      </c>
      <c r="AM32" s="35" t="n">
        <v>0.013</v>
      </c>
      <c r="AN32" s="37" t="n">
        <v>0</v>
      </c>
      <c r="AO32" s="35" t="n">
        <v>-8.061</v>
      </c>
      <c r="AP32" s="34" t="n">
        <v>0.243</v>
      </c>
      <c r="AQ32" s="35" t="n">
        <v>0.641</v>
      </c>
      <c r="AR32" s="34" t="n">
        <v>3.389</v>
      </c>
      <c r="AS32" s="35" t="n">
        <v>0</v>
      </c>
      <c r="AT32" s="34" t="n">
        <v>2.142</v>
      </c>
      <c r="AU32" s="35" t="n">
        <v>3.19</v>
      </c>
      <c r="AV32" s="34" t="n">
        <v>0.038</v>
      </c>
      <c r="AW32" s="35" t="n">
        <v>0.002</v>
      </c>
      <c r="AX32" s="34" t="n">
        <v>0.088</v>
      </c>
      <c r="AY32" s="35" t="n">
        <v>0.048</v>
      </c>
      <c r="AZ32" s="34" t="n">
        <v>0</v>
      </c>
      <c r="BA32" s="35" t="n">
        <v>0</v>
      </c>
      <c r="BB32" s="34" t="n">
        <v>0</v>
      </c>
      <c r="BC32" s="35" t="n">
        <v>-0.793</v>
      </c>
      <c r="BD32" s="37" t="n">
        <v>-0.286</v>
      </c>
      <c r="BE32" s="35" t="n">
        <v>-3.089</v>
      </c>
      <c r="BF32" s="37" t="n">
        <v>0</v>
      </c>
      <c r="BG32" s="35" t="n">
        <v>-1.954</v>
      </c>
      <c r="BH32" s="37" t="n">
        <v>-10.946</v>
      </c>
      <c r="BI32" s="35" t="n">
        <v>-0.022</v>
      </c>
      <c r="BJ32" s="37" t="n">
        <v>-0.01</v>
      </c>
      <c r="BK32" s="35" t="n">
        <v>-0.292</v>
      </c>
      <c r="BL32" s="37" t="n">
        <v>-0.033</v>
      </c>
      <c r="BM32" s="35" t="n">
        <v>0</v>
      </c>
      <c r="BN32" s="37" t="n">
        <v>0</v>
      </c>
      <c r="BO32" s="35" t="n">
        <v>0</v>
      </c>
      <c r="BP32" s="34" t="n">
        <v>959.276</v>
      </c>
      <c r="BQ32" s="35" t="n">
        <f aca="false">BP32-T$49</f>
        <v>0</v>
      </c>
    </row>
    <row r="33" customFormat="false" ht="12.75" hidden="false" customHeight="false" outlineLevel="0" collapsed="false">
      <c r="A33" s="17" t="n">
        <v>18</v>
      </c>
      <c r="B33" s="17" t="s">
        <v>42</v>
      </c>
      <c r="C33" s="33" t="s">
        <v>70</v>
      </c>
      <c r="D33" s="34" t="n">
        <v>0.038</v>
      </c>
      <c r="E33" s="35" t="n">
        <v>0.345</v>
      </c>
      <c r="F33" s="34" t="n">
        <v>0.009</v>
      </c>
      <c r="G33" s="35" t="n">
        <v>0.006</v>
      </c>
      <c r="H33" s="34" t="n">
        <v>0.185</v>
      </c>
      <c r="I33" s="35" t="n">
        <v>0.173</v>
      </c>
      <c r="J33" s="34" t="n">
        <v>0.735</v>
      </c>
      <c r="K33" s="35" t="n">
        <v>4.315</v>
      </c>
      <c r="L33" s="34" t="n">
        <v>2.195</v>
      </c>
      <c r="M33" s="35" t="n">
        <v>2.411</v>
      </c>
      <c r="N33" s="34" t="n">
        <v>1.288</v>
      </c>
      <c r="O33" s="35" t="n">
        <v>2.452</v>
      </c>
      <c r="P33" s="34" t="n">
        <v>1.792</v>
      </c>
      <c r="Q33" s="36" t="n">
        <v>1.091</v>
      </c>
      <c r="R33" s="34" t="n">
        <v>1.044</v>
      </c>
      <c r="S33" s="36" t="n">
        <v>0.001</v>
      </c>
      <c r="T33" s="34" t="n">
        <v>0.432</v>
      </c>
      <c r="U33" s="36" t="n">
        <v>2.97</v>
      </c>
      <c r="V33" s="34" t="n">
        <v>4.298</v>
      </c>
      <c r="W33" s="36" t="n">
        <v>0.418</v>
      </c>
      <c r="X33" s="34" t="n">
        <v>0.204</v>
      </c>
      <c r="Y33" s="36" t="n">
        <v>26.642</v>
      </c>
      <c r="Z33" s="34" t="n">
        <v>0</v>
      </c>
      <c r="AA33" s="36" t="n">
        <v>1.124</v>
      </c>
      <c r="AB33" s="34" t="n">
        <v>11.891</v>
      </c>
      <c r="AC33" s="35" t="n">
        <v>218.24</v>
      </c>
      <c r="AD33" s="37" t="n">
        <v>3.045</v>
      </c>
      <c r="AE33" s="35" t="n">
        <v>1.19</v>
      </c>
      <c r="AF33" s="37" t="n">
        <v>0</v>
      </c>
      <c r="AG33" s="35" t="n">
        <v>0</v>
      </c>
      <c r="AH33" s="37" t="n">
        <v>0.035</v>
      </c>
      <c r="AI33" s="35" t="n">
        <v>0</v>
      </c>
      <c r="AJ33" s="37" t="n">
        <v>0.253</v>
      </c>
      <c r="AK33" s="35" t="n">
        <v>0</v>
      </c>
      <c r="AL33" s="37" t="n">
        <v>0</v>
      </c>
      <c r="AM33" s="35" t="n">
        <v>22.871</v>
      </c>
      <c r="AN33" s="37" t="n">
        <v>0.815</v>
      </c>
      <c r="AO33" s="35" t="n">
        <v>-53.299</v>
      </c>
      <c r="AP33" s="34" t="n">
        <v>5.177</v>
      </c>
      <c r="AQ33" s="35" t="n">
        <v>6.096</v>
      </c>
      <c r="AR33" s="34" t="n">
        <v>19.219</v>
      </c>
      <c r="AS33" s="35" t="n">
        <v>0</v>
      </c>
      <c r="AT33" s="34" t="n">
        <v>22.466</v>
      </c>
      <c r="AU33" s="35" t="n">
        <v>22.405</v>
      </c>
      <c r="AV33" s="34" t="n">
        <v>0.386</v>
      </c>
      <c r="AW33" s="35" t="n">
        <v>0.994</v>
      </c>
      <c r="AX33" s="34" t="n">
        <v>1.96</v>
      </c>
      <c r="AY33" s="35" t="n">
        <v>2.371</v>
      </c>
      <c r="AZ33" s="34" t="n">
        <v>0.026</v>
      </c>
      <c r="BA33" s="35" t="n">
        <v>0.004</v>
      </c>
      <c r="BB33" s="34" t="n">
        <v>0</v>
      </c>
      <c r="BC33" s="35" t="n">
        <v>-1.419</v>
      </c>
      <c r="BD33" s="37" t="n">
        <v>-7.701</v>
      </c>
      <c r="BE33" s="35" t="n">
        <v>-17.869</v>
      </c>
      <c r="BF33" s="37" t="n">
        <v>0</v>
      </c>
      <c r="BG33" s="35" t="n">
        <v>-21.705</v>
      </c>
      <c r="BH33" s="37" t="n">
        <v>-24.301</v>
      </c>
      <c r="BI33" s="35" t="n">
        <v>-0.6</v>
      </c>
      <c r="BJ33" s="37" t="n">
        <v>-0.279</v>
      </c>
      <c r="BK33" s="35" t="n">
        <v>-4.49</v>
      </c>
      <c r="BL33" s="37" t="n">
        <v>-3.456</v>
      </c>
      <c r="BM33" s="35" t="n">
        <v>-0.109</v>
      </c>
      <c r="BN33" s="37" t="n">
        <v>-0.003</v>
      </c>
      <c r="BO33" s="35" t="n">
        <v>0</v>
      </c>
      <c r="BP33" s="34" t="n">
        <v>258.382</v>
      </c>
      <c r="BQ33" s="35" t="n">
        <f aca="false">BP33-U$49</f>
        <v>0</v>
      </c>
    </row>
    <row r="34" customFormat="false" ht="12.75" hidden="false" customHeight="false" outlineLevel="0" collapsed="false">
      <c r="A34" s="17" t="n">
        <v>19</v>
      </c>
      <c r="B34" s="17" t="s">
        <v>43</v>
      </c>
      <c r="C34" s="33" t="s">
        <v>71</v>
      </c>
      <c r="D34" s="34" t="n">
        <v>0.461</v>
      </c>
      <c r="E34" s="35" t="n">
        <v>0.258</v>
      </c>
      <c r="F34" s="34" t="n">
        <v>0.03</v>
      </c>
      <c r="G34" s="35" t="n">
        <v>0.024</v>
      </c>
      <c r="H34" s="34" t="n">
        <v>0.286</v>
      </c>
      <c r="I34" s="35" t="n">
        <v>0.132</v>
      </c>
      <c r="J34" s="34" t="n">
        <v>1.12</v>
      </c>
      <c r="K34" s="35" t="n">
        <v>2.483</v>
      </c>
      <c r="L34" s="34" t="n">
        <v>1.812</v>
      </c>
      <c r="M34" s="35" t="n">
        <v>2.071</v>
      </c>
      <c r="N34" s="34" t="n">
        <v>9.107</v>
      </c>
      <c r="O34" s="35" t="n">
        <v>1.026</v>
      </c>
      <c r="P34" s="34" t="n">
        <v>1.475</v>
      </c>
      <c r="Q34" s="36" t="n">
        <v>1.012</v>
      </c>
      <c r="R34" s="34" t="n">
        <v>0.825</v>
      </c>
      <c r="S34" s="36" t="n">
        <v>0</v>
      </c>
      <c r="T34" s="34" t="n">
        <v>0.732</v>
      </c>
      <c r="U34" s="36" t="n">
        <v>2.696</v>
      </c>
      <c r="V34" s="34" t="n">
        <v>1.734</v>
      </c>
      <c r="W34" s="36" t="n">
        <v>1.116</v>
      </c>
      <c r="X34" s="34" t="n">
        <v>0.139</v>
      </c>
      <c r="Y34" s="36" t="n">
        <v>220.158</v>
      </c>
      <c r="Z34" s="34" t="n">
        <v>0</v>
      </c>
      <c r="AA34" s="36" t="n">
        <v>0.512</v>
      </c>
      <c r="AB34" s="34" t="n">
        <v>38.068</v>
      </c>
      <c r="AC34" s="35" t="n">
        <v>897.559</v>
      </c>
      <c r="AD34" s="37" t="n">
        <v>1.168</v>
      </c>
      <c r="AE34" s="35" t="n">
        <v>0.145</v>
      </c>
      <c r="AF34" s="37" t="n">
        <v>0</v>
      </c>
      <c r="AG34" s="35" t="n">
        <v>0</v>
      </c>
      <c r="AH34" s="37" t="n">
        <v>0.009</v>
      </c>
      <c r="AI34" s="35" t="n">
        <v>0</v>
      </c>
      <c r="AJ34" s="37" t="n">
        <v>0</v>
      </c>
      <c r="AK34" s="35" t="n">
        <v>0</v>
      </c>
      <c r="AL34" s="37" t="n">
        <v>0</v>
      </c>
      <c r="AM34" s="35" t="n">
        <v>105.43</v>
      </c>
      <c r="AN34" s="37" t="n">
        <v>0</v>
      </c>
      <c r="AO34" s="35" t="n">
        <v>-224.718</v>
      </c>
      <c r="AP34" s="34" t="n">
        <v>10.798</v>
      </c>
      <c r="AQ34" s="35" t="n">
        <v>20.731</v>
      </c>
      <c r="AR34" s="34" t="n">
        <v>48.099</v>
      </c>
      <c r="AS34" s="35" t="n">
        <v>0</v>
      </c>
      <c r="AT34" s="34" t="n">
        <v>88.595</v>
      </c>
      <c r="AU34" s="35" t="n">
        <v>99.463</v>
      </c>
      <c r="AV34" s="34" t="n">
        <v>1.463</v>
      </c>
      <c r="AW34" s="35" t="n">
        <v>1.403</v>
      </c>
      <c r="AX34" s="34" t="n">
        <v>11.191</v>
      </c>
      <c r="AY34" s="35" t="n">
        <v>7.727</v>
      </c>
      <c r="AZ34" s="34" t="n">
        <v>0.446</v>
      </c>
      <c r="BA34" s="35" t="n">
        <v>0.068</v>
      </c>
      <c r="BB34" s="34" t="n">
        <v>0</v>
      </c>
      <c r="BC34" s="35" t="n">
        <v>-6.901</v>
      </c>
      <c r="BD34" s="37" t="n">
        <v>-19.043</v>
      </c>
      <c r="BE34" s="35" t="n">
        <v>-65.617</v>
      </c>
      <c r="BF34" s="37" t="n">
        <v>0</v>
      </c>
      <c r="BG34" s="35" t="n">
        <v>-48.337</v>
      </c>
      <c r="BH34" s="37" t="n">
        <v>-47.339</v>
      </c>
      <c r="BI34" s="35" t="n">
        <v>-6.204</v>
      </c>
      <c r="BJ34" s="37" t="n">
        <v>-1.844</v>
      </c>
      <c r="BK34" s="35" t="n">
        <v>-20.734</v>
      </c>
      <c r="BL34" s="37" t="n">
        <v>-18.364</v>
      </c>
      <c r="BM34" s="35" t="n">
        <v>-2.03</v>
      </c>
      <c r="BN34" s="37" t="n">
        <v>-0.126</v>
      </c>
      <c r="BO34" s="35" t="n">
        <v>0</v>
      </c>
      <c r="BP34" s="34" t="n">
        <v>1120.32</v>
      </c>
      <c r="BQ34" s="35" t="n">
        <f aca="false">BP34-V$49</f>
        <v>0</v>
      </c>
    </row>
    <row r="35" customFormat="false" ht="22.5" hidden="false" customHeight="false" outlineLevel="0" collapsed="false">
      <c r="A35" s="18" t="n">
        <v>20</v>
      </c>
      <c r="B35" s="18" t="s">
        <v>44</v>
      </c>
      <c r="C35" s="38" t="s">
        <v>72</v>
      </c>
      <c r="D35" s="34" t="n">
        <v>5.777</v>
      </c>
      <c r="E35" s="35" t="n">
        <v>2.953</v>
      </c>
      <c r="F35" s="34" t="n">
        <v>1.298</v>
      </c>
      <c r="G35" s="35" t="n">
        <v>0.643</v>
      </c>
      <c r="H35" s="34" t="n">
        <v>2.62</v>
      </c>
      <c r="I35" s="35" t="n">
        <v>0.727</v>
      </c>
      <c r="J35" s="34" t="n">
        <v>10.932</v>
      </c>
      <c r="K35" s="35" t="n">
        <v>132.557</v>
      </c>
      <c r="L35" s="34" t="n">
        <v>4.381</v>
      </c>
      <c r="M35" s="35" t="n">
        <v>8.861</v>
      </c>
      <c r="N35" s="34" t="n">
        <v>33.756</v>
      </c>
      <c r="O35" s="35" t="n">
        <v>5.469</v>
      </c>
      <c r="P35" s="34" t="n">
        <v>27.401</v>
      </c>
      <c r="Q35" s="36" t="n">
        <v>8.068</v>
      </c>
      <c r="R35" s="34" t="n">
        <v>7.215</v>
      </c>
      <c r="S35" s="36" t="n">
        <v>0.012</v>
      </c>
      <c r="T35" s="34" t="n">
        <v>8.245</v>
      </c>
      <c r="U35" s="36" t="n">
        <v>3.499</v>
      </c>
      <c r="V35" s="34" t="n">
        <v>6.359</v>
      </c>
      <c r="W35" s="36" t="n">
        <v>7.852</v>
      </c>
      <c r="X35" s="34" t="n">
        <v>2.724</v>
      </c>
      <c r="Y35" s="36" t="n">
        <v>8.588</v>
      </c>
      <c r="Z35" s="34" t="n">
        <v>0</v>
      </c>
      <c r="AA35" s="36" t="n">
        <v>1.886</v>
      </c>
      <c r="AB35" s="34" t="n">
        <v>54.957</v>
      </c>
      <c r="AC35" s="35" t="n">
        <v>416.647</v>
      </c>
      <c r="AD35" s="37" t="n">
        <v>3.124</v>
      </c>
      <c r="AE35" s="35" t="n">
        <v>0.748</v>
      </c>
      <c r="AF35" s="37" t="n">
        <v>0</v>
      </c>
      <c r="AG35" s="35" t="n">
        <v>0</v>
      </c>
      <c r="AH35" s="37" t="n">
        <v>0.103</v>
      </c>
      <c r="AI35" s="35" t="n">
        <v>0</v>
      </c>
      <c r="AJ35" s="37" t="n">
        <v>0</v>
      </c>
      <c r="AK35" s="35" t="n">
        <v>0</v>
      </c>
      <c r="AL35" s="37" t="n">
        <v>0</v>
      </c>
      <c r="AM35" s="35" t="n">
        <v>2.966</v>
      </c>
      <c r="AN35" s="37" t="n">
        <v>0</v>
      </c>
      <c r="AO35" s="35" t="n">
        <v>-12.547</v>
      </c>
      <c r="AP35" s="34" t="n">
        <v>2.445</v>
      </c>
      <c r="AQ35" s="35" t="n">
        <v>4.071</v>
      </c>
      <c r="AR35" s="34" t="n">
        <v>11.065</v>
      </c>
      <c r="AS35" s="35" t="n">
        <v>0</v>
      </c>
      <c r="AT35" s="34" t="n">
        <v>8.733</v>
      </c>
      <c r="AU35" s="35" t="n">
        <v>9.509</v>
      </c>
      <c r="AV35" s="34" t="n">
        <v>0.071</v>
      </c>
      <c r="AW35" s="35" t="n">
        <v>0.006</v>
      </c>
      <c r="AX35" s="34" t="n">
        <v>0.219</v>
      </c>
      <c r="AY35" s="35" t="n">
        <v>0.225</v>
      </c>
      <c r="AZ35" s="34" t="n">
        <v>0.005</v>
      </c>
      <c r="BA35" s="35" t="n">
        <v>0</v>
      </c>
      <c r="BB35" s="34" t="n">
        <v>0</v>
      </c>
      <c r="BC35" s="35" t="n">
        <v>-2.262</v>
      </c>
      <c r="BD35" s="37" t="n">
        <v>-3.679</v>
      </c>
      <c r="BE35" s="35" t="n">
        <v>-11.155</v>
      </c>
      <c r="BF35" s="37" t="n">
        <v>0</v>
      </c>
      <c r="BG35" s="35" t="n">
        <v>-39.346</v>
      </c>
      <c r="BH35" s="37" t="n">
        <v>-46.836</v>
      </c>
      <c r="BI35" s="35" t="n">
        <v>-5.441</v>
      </c>
      <c r="BJ35" s="37" t="n">
        <v>-0.958</v>
      </c>
      <c r="BK35" s="35" t="n">
        <v>-47.535</v>
      </c>
      <c r="BL35" s="37" t="n">
        <v>-24.139</v>
      </c>
      <c r="BM35" s="35" t="n">
        <v>-0.016</v>
      </c>
      <c r="BN35" s="37" t="n">
        <v>-0.002</v>
      </c>
      <c r="BO35" s="35" t="n">
        <v>0</v>
      </c>
      <c r="BP35" s="34" t="n">
        <v>612.803</v>
      </c>
      <c r="BQ35" s="35" t="n">
        <f aca="false">BP35-W$49</f>
        <v>0</v>
      </c>
    </row>
    <row r="36" customFormat="false" ht="22.5" hidden="false" customHeight="false" outlineLevel="0" collapsed="false">
      <c r="A36" s="17" t="n">
        <v>21</v>
      </c>
      <c r="B36" s="17" t="s">
        <v>45</v>
      </c>
      <c r="C36" s="33" t="s">
        <v>73</v>
      </c>
      <c r="D36" s="34" t="n">
        <v>11.864</v>
      </c>
      <c r="E36" s="35" t="n">
        <v>20.172</v>
      </c>
      <c r="F36" s="34" t="n">
        <v>6.915</v>
      </c>
      <c r="G36" s="35" t="n">
        <v>9.855</v>
      </c>
      <c r="H36" s="34" t="n">
        <v>74.739</v>
      </c>
      <c r="I36" s="35" t="n">
        <v>26.402</v>
      </c>
      <c r="J36" s="34" t="n">
        <v>93.28</v>
      </c>
      <c r="K36" s="35" t="n">
        <v>329.501</v>
      </c>
      <c r="L36" s="34" t="n">
        <v>40.012</v>
      </c>
      <c r="M36" s="35" t="n">
        <v>8.386</v>
      </c>
      <c r="N36" s="34" t="n">
        <v>45.979</v>
      </c>
      <c r="O36" s="35" t="n">
        <v>27.534</v>
      </c>
      <c r="P36" s="34" t="n">
        <v>97.6</v>
      </c>
      <c r="Q36" s="36" t="n">
        <v>51.395</v>
      </c>
      <c r="R36" s="34" t="n">
        <v>66.33</v>
      </c>
      <c r="S36" s="36" t="n">
        <v>0.267</v>
      </c>
      <c r="T36" s="34" t="n">
        <v>122.182</v>
      </c>
      <c r="U36" s="36" t="n">
        <v>17.128</v>
      </c>
      <c r="V36" s="34" t="n">
        <v>7.953</v>
      </c>
      <c r="W36" s="36" t="n">
        <v>30.611</v>
      </c>
      <c r="X36" s="34" t="n">
        <v>0</v>
      </c>
      <c r="Y36" s="36" t="n">
        <v>0</v>
      </c>
      <c r="Z36" s="34" t="n">
        <v>0</v>
      </c>
      <c r="AA36" s="36" t="n">
        <v>28.446</v>
      </c>
      <c r="AB36" s="34" t="n">
        <v>264.854</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381.405</v>
      </c>
      <c r="BQ36" s="35" t="n">
        <f aca="false">BP36-X$49</f>
        <v>0</v>
      </c>
    </row>
    <row r="37" customFormat="false" ht="22.5" hidden="false" customHeight="false" outlineLevel="0" collapsed="false">
      <c r="A37" s="18" t="n">
        <v>22</v>
      </c>
      <c r="B37" s="18" t="s">
        <v>46</v>
      </c>
      <c r="C37" s="38" t="s">
        <v>74</v>
      </c>
      <c r="D37" s="34" t="n">
        <v>0.318</v>
      </c>
      <c r="E37" s="35" t="n">
        <v>4.69</v>
      </c>
      <c r="F37" s="34" t="n">
        <v>0.018</v>
      </c>
      <c r="G37" s="35" t="n">
        <v>0.373</v>
      </c>
      <c r="H37" s="34" t="n">
        <v>32.938</v>
      </c>
      <c r="I37" s="35" t="n">
        <v>24.571</v>
      </c>
      <c r="J37" s="34" t="n">
        <v>34.341</v>
      </c>
      <c r="K37" s="35" t="n">
        <v>72.161</v>
      </c>
      <c r="L37" s="34" t="n">
        <v>149.625</v>
      </c>
      <c r="M37" s="35" t="n">
        <v>75.447</v>
      </c>
      <c r="N37" s="34" t="n">
        <v>25.682</v>
      </c>
      <c r="O37" s="35" t="n">
        <v>23.119</v>
      </c>
      <c r="P37" s="34" t="n">
        <v>134.252</v>
      </c>
      <c r="Q37" s="36" t="n">
        <v>44.767</v>
      </c>
      <c r="R37" s="34" t="n">
        <v>37.391</v>
      </c>
      <c r="S37" s="36" t="n">
        <v>0.182</v>
      </c>
      <c r="T37" s="34" t="n">
        <v>33.717</v>
      </c>
      <c r="U37" s="36" t="n">
        <v>16.363</v>
      </c>
      <c r="V37" s="34" t="n">
        <v>30.962</v>
      </c>
      <c r="W37" s="36" t="n">
        <v>20.974</v>
      </c>
      <c r="X37" s="34" t="n">
        <v>0</v>
      </c>
      <c r="Y37" s="36" t="n">
        <v>0</v>
      </c>
      <c r="Z37" s="34" t="n">
        <v>0</v>
      </c>
      <c r="AA37" s="36" t="n">
        <v>8.244</v>
      </c>
      <c r="AB37" s="34" t="n">
        <v>135.021</v>
      </c>
      <c r="AC37" s="35" t="n">
        <v>2.082</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907.238</v>
      </c>
      <c r="BQ37" s="35" t="n">
        <f aca="false">BP37-Y$49</f>
        <v>0</v>
      </c>
    </row>
    <row r="38" customFormat="false" ht="12.75" hidden="false" customHeight="false" outlineLevel="0" collapsed="false">
      <c r="A38" s="17" t="n">
        <v>23</v>
      </c>
      <c r="B38" s="17" t="s">
        <v>47</v>
      </c>
      <c r="C38" s="33" t="s">
        <v>75</v>
      </c>
      <c r="D38" s="34" t="n">
        <v>7.457</v>
      </c>
      <c r="E38" s="35" t="n">
        <v>1.256</v>
      </c>
      <c r="F38" s="34" t="n">
        <v>1.192</v>
      </c>
      <c r="G38" s="35" t="n">
        <v>0.482</v>
      </c>
      <c r="H38" s="34" t="n">
        <v>13.779</v>
      </c>
      <c r="I38" s="35" t="n">
        <v>26.63</v>
      </c>
      <c r="J38" s="34" t="n">
        <v>91.245</v>
      </c>
      <c r="K38" s="35" t="n">
        <v>411.751</v>
      </c>
      <c r="L38" s="34" t="n">
        <v>3.122</v>
      </c>
      <c r="M38" s="35" t="n">
        <v>2.399</v>
      </c>
      <c r="N38" s="34" t="n">
        <v>9.246</v>
      </c>
      <c r="O38" s="35" t="n">
        <v>3.252</v>
      </c>
      <c r="P38" s="34" t="n">
        <v>4.377</v>
      </c>
      <c r="Q38" s="36" t="n">
        <v>0.266</v>
      </c>
      <c r="R38" s="34" t="n">
        <v>0.546</v>
      </c>
      <c r="S38" s="36" t="n">
        <v>0</v>
      </c>
      <c r="T38" s="34" t="n">
        <v>1.263</v>
      </c>
      <c r="U38" s="36" t="n">
        <v>0.317</v>
      </c>
      <c r="V38" s="34" t="n">
        <v>10.25</v>
      </c>
      <c r="W38" s="36" t="n">
        <v>0.892</v>
      </c>
      <c r="X38" s="34" t="n">
        <v>35.326</v>
      </c>
      <c r="Y38" s="36" t="n">
        <v>2.98</v>
      </c>
      <c r="Z38" s="34" t="n">
        <v>0</v>
      </c>
      <c r="AA38" s="36" t="n">
        <v>0.505</v>
      </c>
      <c r="AB38" s="34" t="n">
        <v>9.603</v>
      </c>
      <c r="AC38" s="35" t="n">
        <v>172.588</v>
      </c>
      <c r="AD38" s="37" t="n">
        <v>23.077</v>
      </c>
      <c r="AE38" s="35" t="n">
        <v>2.241</v>
      </c>
      <c r="AF38" s="37" t="n">
        <v>0</v>
      </c>
      <c r="AG38" s="35" t="n">
        <v>0</v>
      </c>
      <c r="AH38" s="37" t="n">
        <v>0.38</v>
      </c>
      <c r="AI38" s="35" t="n">
        <v>0</v>
      </c>
      <c r="AJ38" s="37" t="n">
        <v>0</v>
      </c>
      <c r="AK38" s="35" t="n">
        <v>0</v>
      </c>
      <c r="AL38" s="37" t="n">
        <v>0</v>
      </c>
      <c r="AM38" s="35" t="n">
        <v>358.99</v>
      </c>
      <c r="AN38" s="37" t="n">
        <v>9.699</v>
      </c>
      <c r="AO38" s="35" t="n">
        <v>0</v>
      </c>
      <c r="AP38" s="34" t="n">
        <v>59.075</v>
      </c>
      <c r="AQ38" s="35" t="n">
        <v>12.59</v>
      </c>
      <c r="AR38" s="34" t="n">
        <v>85.292</v>
      </c>
      <c r="AS38" s="35" t="n">
        <v>0</v>
      </c>
      <c r="AT38" s="34" t="n">
        <v>173.407</v>
      </c>
      <c r="AU38" s="35" t="n">
        <v>169.982</v>
      </c>
      <c r="AV38" s="34" t="n">
        <v>5.168</v>
      </c>
      <c r="AW38" s="35" t="n">
        <v>1.032</v>
      </c>
      <c r="AX38" s="34" t="n">
        <v>4.151</v>
      </c>
      <c r="AY38" s="35" t="n">
        <v>2.418</v>
      </c>
      <c r="AZ38" s="34" t="n">
        <v>0.029</v>
      </c>
      <c r="BA38" s="35" t="n">
        <v>0.005</v>
      </c>
      <c r="BB38" s="34" t="n">
        <v>0</v>
      </c>
      <c r="BC38" s="35" t="n">
        <v>-34.161</v>
      </c>
      <c r="BD38" s="37" t="n">
        <v>-54.058</v>
      </c>
      <c r="BE38" s="35" t="n">
        <v>-94.109</v>
      </c>
      <c r="BF38" s="37" t="n">
        <v>0</v>
      </c>
      <c r="BG38" s="35" t="n">
        <v>-138.939</v>
      </c>
      <c r="BH38" s="37" t="n">
        <v>-177.45</v>
      </c>
      <c r="BI38" s="35" t="n">
        <v>-5.894</v>
      </c>
      <c r="BJ38" s="37" t="n">
        <v>-2.267</v>
      </c>
      <c r="BK38" s="35" t="n">
        <v>-17.328</v>
      </c>
      <c r="BL38" s="37" t="n">
        <v>-20.026</v>
      </c>
      <c r="BM38" s="35" t="n">
        <v>-0.161</v>
      </c>
      <c r="BN38" s="37" t="n">
        <v>-0.001</v>
      </c>
      <c r="BO38" s="35" t="n">
        <v>0</v>
      </c>
      <c r="BP38" s="34" t="n">
        <v>1173.866</v>
      </c>
      <c r="BQ38" s="35" t="n">
        <f aca="false">BP38-Z$49</f>
        <v>0</v>
      </c>
    </row>
    <row r="39" customFormat="false" ht="22.5" hidden="false" customHeight="false" outlineLevel="0" collapsed="false">
      <c r="A39" s="18" t="n">
        <v>24</v>
      </c>
      <c r="B39" s="18" t="s">
        <v>48</v>
      </c>
      <c r="C39" s="38" t="s">
        <v>76</v>
      </c>
      <c r="D39" s="34" t="n">
        <v>0.002</v>
      </c>
      <c r="E39" s="35" t="n">
        <v>0</v>
      </c>
      <c r="F39" s="34" t="n">
        <v>0</v>
      </c>
      <c r="G39" s="35" t="n">
        <v>0</v>
      </c>
      <c r="H39" s="34" t="n">
        <v>0</v>
      </c>
      <c r="I39" s="35" t="n">
        <v>0</v>
      </c>
      <c r="J39" s="34" t="n">
        <v>0</v>
      </c>
      <c r="K39" s="35" t="n">
        <v>0</v>
      </c>
      <c r="L39" s="34" t="n">
        <v>0.01</v>
      </c>
      <c r="M39" s="35" t="n">
        <v>0</v>
      </c>
      <c r="N39" s="34" t="n">
        <v>0.033</v>
      </c>
      <c r="O39" s="35" t="n">
        <v>0.089</v>
      </c>
      <c r="P39" s="34" t="n">
        <v>0.254</v>
      </c>
      <c r="Q39" s="36" t="n">
        <v>0.009</v>
      </c>
      <c r="R39" s="34" t="n">
        <v>0.002</v>
      </c>
      <c r="S39" s="36" t="n">
        <v>0</v>
      </c>
      <c r="T39" s="34" t="n">
        <v>0.349</v>
      </c>
      <c r="U39" s="36" t="n">
        <v>0.144</v>
      </c>
      <c r="V39" s="34" t="n">
        <v>0.113</v>
      </c>
      <c r="W39" s="36" t="n">
        <v>0.009</v>
      </c>
      <c r="X39" s="34" t="n">
        <v>0</v>
      </c>
      <c r="Y39" s="36" t="n">
        <v>1.954</v>
      </c>
      <c r="Z39" s="34" t="n">
        <v>0</v>
      </c>
      <c r="AA39" s="36" t="n">
        <v>0.05</v>
      </c>
      <c r="AB39" s="34" t="n">
        <v>27.341</v>
      </c>
      <c r="AC39" s="35" t="n">
        <v>461.414</v>
      </c>
      <c r="AD39" s="37" t="n">
        <v>0</v>
      </c>
      <c r="AE39" s="35" t="n">
        <v>0</v>
      </c>
      <c r="AF39" s="37" t="n">
        <v>0</v>
      </c>
      <c r="AG39" s="35" t="n">
        <v>0</v>
      </c>
      <c r="AH39" s="37" t="n">
        <v>0</v>
      </c>
      <c r="AI39" s="35" t="n">
        <v>0</v>
      </c>
      <c r="AJ39" s="37" t="n">
        <v>0</v>
      </c>
      <c r="AK39" s="35" t="n">
        <v>0</v>
      </c>
      <c r="AL39" s="37" t="n">
        <v>0</v>
      </c>
      <c r="AM39" s="35" t="n">
        <v>5.832</v>
      </c>
      <c r="AN39" s="37" t="n">
        <v>0</v>
      </c>
      <c r="AO39" s="35" t="n">
        <v>-7.389</v>
      </c>
      <c r="AP39" s="34" t="n">
        <v>0.261</v>
      </c>
      <c r="AQ39" s="35" t="n">
        <v>0.188</v>
      </c>
      <c r="AR39" s="34" t="n">
        <v>1.393</v>
      </c>
      <c r="AS39" s="35" t="n">
        <v>0</v>
      </c>
      <c r="AT39" s="34" t="n">
        <v>8.748</v>
      </c>
      <c r="AU39" s="35" t="n">
        <v>2.251</v>
      </c>
      <c r="AV39" s="34" t="n">
        <v>0.013</v>
      </c>
      <c r="AW39" s="35" t="n">
        <v>0.022</v>
      </c>
      <c r="AX39" s="34" t="n">
        <v>0.079</v>
      </c>
      <c r="AY39" s="35" t="n">
        <v>0.058</v>
      </c>
      <c r="AZ39" s="34" t="n">
        <v>0.003</v>
      </c>
      <c r="BA39" s="35" t="n">
        <v>0.001</v>
      </c>
      <c r="BB39" s="34" t="n">
        <v>0</v>
      </c>
      <c r="BC39" s="35" t="n">
        <v>-0.3</v>
      </c>
      <c r="BD39" s="37" t="n">
        <v>-1.774</v>
      </c>
      <c r="BE39" s="35" t="n">
        <v>-11.159</v>
      </c>
      <c r="BF39" s="37" t="n">
        <v>0</v>
      </c>
      <c r="BG39" s="35" t="n">
        <v>-3.368</v>
      </c>
      <c r="BH39" s="37" t="n">
        <v>-5.551</v>
      </c>
      <c r="BI39" s="35" t="n">
        <v>-0.08</v>
      </c>
      <c r="BJ39" s="37" t="n">
        <v>-0.005</v>
      </c>
      <c r="BK39" s="35" t="n">
        <v>-0.508</v>
      </c>
      <c r="BL39" s="37" t="n">
        <v>-0.301</v>
      </c>
      <c r="BM39" s="35" t="n">
        <v>-0.026</v>
      </c>
      <c r="BN39" s="37" t="n">
        <v>-0.016</v>
      </c>
      <c r="BO39" s="35" t="n">
        <v>0</v>
      </c>
      <c r="BP39" s="34" t="n">
        <v>480.142</v>
      </c>
      <c r="BQ39" s="35" t="n">
        <f aca="false">BP39-AA$49</f>
        <v>0</v>
      </c>
    </row>
    <row r="40" customFormat="false" ht="12.75" hidden="false" customHeight="false" outlineLevel="0" collapsed="false">
      <c r="A40" s="17" t="n">
        <v>25</v>
      </c>
      <c r="B40" s="17" t="s">
        <v>49</v>
      </c>
      <c r="C40" s="33" t="s">
        <v>77</v>
      </c>
      <c r="D40" s="34" t="n">
        <v>2.736</v>
      </c>
      <c r="E40" s="35" t="n">
        <v>2.454</v>
      </c>
      <c r="F40" s="34" t="n">
        <v>0.217</v>
      </c>
      <c r="G40" s="35" t="n">
        <v>0.207</v>
      </c>
      <c r="H40" s="34" t="n">
        <v>3.946</v>
      </c>
      <c r="I40" s="35" t="n">
        <v>23.562</v>
      </c>
      <c r="J40" s="34" t="n">
        <v>33.374</v>
      </c>
      <c r="K40" s="35" t="n">
        <v>39.795</v>
      </c>
      <c r="L40" s="34" t="n">
        <v>31.032</v>
      </c>
      <c r="M40" s="35" t="n">
        <v>23.636</v>
      </c>
      <c r="N40" s="34" t="n">
        <v>17.928</v>
      </c>
      <c r="O40" s="35" t="n">
        <v>7.763</v>
      </c>
      <c r="P40" s="34" t="n">
        <v>21.977</v>
      </c>
      <c r="Q40" s="36" t="n">
        <v>14.261</v>
      </c>
      <c r="R40" s="34" t="n">
        <v>8.454</v>
      </c>
      <c r="S40" s="36" t="n">
        <v>0.352</v>
      </c>
      <c r="T40" s="34" t="n">
        <v>7.619</v>
      </c>
      <c r="U40" s="36" t="n">
        <v>2.528</v>
      </c>
      <c r="V40" s="34" t="n">
        <v>8.428</v>
      </c>
      <c r="W40" s="36" t="n">
        <v>4.066</v>
      </c>
      <c r="X40" s="34" t="n">
        <v>5.488</v>
      </c>
      <c r="Y40" s="36" t="n">
        <v>19.571</v>
      </c>
      <c r="Z40" s="34" t="n">
        <v>1.96</v>
      </c>
      <c r="AA40" s="36" t="n">
        <v>5.436</v>
      </c>
      <c r="AB40" s="34" t="n">
        <v>268.492</v>
      </c>
      <c r="AC40" s="35" t="n">
        <v>485.581</v>
      </c>
      <c r="AD40" s="37" t="n">
        <v>20.683</v>
      </c>
      <c r="AE40" s="35" t="n">
        <v>13.193</v>
      </c>
      <c r="AF40" s="37" t="n">
        <v>0</v>
      </c>
      <c r="AG40" s="35" t="n">
        <v>0</v>
      </c>
      <c r="AH40" s="37" t="n">
        <v>0.3</v>
      </c>
      <c r="AI40" s="35" t="n">
        <v>0</v>
      </c>
      <c r="AJ40" s="37" t="n">
        <v>0.196</v>
      </c>
      <c r="AK40" s="35" t="n">
        <v>-1.095</v>
      </c>
      <c r="AL40" s="37" t="n">
        <v>7407.367</v>
      </c>
      <c r="AM40" s="35" t="n">
        <v>57.208</v>
      </c>
      <c r="AN40" s="37" t="n">
        <v>0.932</v>
      </c>
      <c r="AO40" s="35" t="n">
        <v>-55.746</v>
      </c>
      <c r="AP40" s="34" t="n">
        <v>7.279</v>
      </c>
      <c r="AQ40" s="35" t="n">
        <v>9.755</v>
      </c>
      <c r="AR40" s="34" t="n">
        <v>30.578</v>
      </c>
      <c r="AS40" s="35" t="n">
        <v>0</v>
      </c>
      <c r="AT40" s="34" t="n">
        <v>18.495</v>
      </c>
      <c r="AU40" s="35" t="n">
        <v>21.444</v>
      </c>
      <c r="AV40" s="34" t="n">
        <v>2.275</v>
      </c>
      <c r="AW40" s="35" t="n">
        <v>1.514</v>
      </c>
      <c r="AX40" s="34" t="n">
        <v>3.856</v>
      </c>
      <c r="AY40" s="35" t="n">
        <v>3.245</v>
      </c>
      <c r="AZ40" s="34" t="n">
        <v>0.193</v>
      </c>
      <c r="BA40" s="35" t="n">
        <v>0.03</v>
      </c>
      <c r="BB40" s="34" t="n">
        <v>0</v>
      </c>
      <c r="BC40" s="35" t="n">
        <v>-2.837</v>
      </c>
      <c r="BD40" s="37" t="n">
        <v>-5.841</v>
      </c>
      <c r="BE40" s="35" t="n">
        <v>-40.136</v>
      </c>
      <c r="BF40" s="37" t="n">
        <v>0</v>
      </c>
      <c r="BG40" s="35" t="n">
        <v>-38.921</v>
      </c>
      <c r="BH40" s="37" t="n">
        <v>-49.314</v>
      </c>
      <c r="BI40" s="35" t="n">
        <v>-1.283</v>
      </c>
      <c r="BJ40" s="37" t="n">
        <v>-0.254</v>
      </c>
      <c r="BK40" s="35" t="n">
        <v>-4.203</v>
      </c>
      <c r="BL40" s="37" t="n">
        <v>-3.475</v>
      </c>
      <c r="BM40" s="35" t="n">
        <v>-0.028</v>
      </c>
      <c r="BN40" s="37" t="n">
        <v>-0.104</v>
      </c>
      <c r="BO40" s="35" t="n">
        <v>-2.926</v>
      </c>
      <c r="BP40" s="34" t="n">
        <v>8433.239</v>
      </c>
      <c r="BQ40" s="35" t="n">
        <f aca="false">BP40-AB$49</f>
        <v>0</v>
      </c>
    </row>
    <row r="41" customFormat="false" ht="12.75" hidden="false" customHeight="false" outlineLevel="0" collapsed="false">
      <c r="A41" s="17" t="n">
        <v>26</v>
      </c>
      <c r="B41" s="18"/>
      <c r="C41" s="33" t="s">
        <v>105</v>
      </c>
      <c r="D41" s="34" t="n">
        <v>4.829</v>
      </c>
      <c r="E41" s="35" t="n">
        <v>8.418</v>
      </c>
      <c r="F41" s="34" t="n">
        <v>1.98</v>
      </c>
      <c r="G41" s="35" t="n">
        <v>2.326</v>
      </c>
      <c r="H41" s="34" t="n">
        <v>3.291</v>
      </c>
      <c r="I41" s="35" t="n">
        <v>1.039</v>
      </c>
      <c r="J41" s="34" t="n">
        <v>35.123</v>
      </c>
      <c r="K41" s="35" t="n">
        <v>8.903</v>
      </c>
      <c r="L41" s="34" t="n">
        <v>17.067</v>
      </c>
      <c r="M41" s="35" t="n">
        <v>9.406</v>
      </c>
      <c r="N41" s="34" t="n">
        <v>78.944</v>
      </c>
      <c r="O41" s="35" t="n">
        <v>2.338</v>
      </c>
      <c r="P41" s="34" t="n">
        <v>95.848</v>
      </c>
      <c r="Q41" s="36" t="n">
        <v>1.675</v>
      </c>
      <c r="R41" s="34" t="n">
        <v>3.641</v>
      </c>
      <c r="S41" s="36" t="n">
        <v>0</v>
      </c>
      <c r="T41" s="34" t="n">
        <v>29.546</v>
      </c>
      <c r="U41" s="36" t="n">
        <v>5.449</v>
      </c>
      <c r="V41" s="34" t="n">
        <v>25.08</v>
      </c>
      <c r="W41" s="36" t="n">
        <v>2.761</v>
      </c>
      <c r="X41" s="34" t="n">
        <v>0</v>
      </c>
      <c r="Y41" s="36" t="n">
        <v>0</v>
      </c>
      <c r="Z41" s="34" t="n">
        <v>0</v>
      </c>
      <c r="AA41" s="36" t="n">
        <v>8.895</v>
      </c>
      <c r="AB41" s="34" t="n">
        <v>68.808</v>
      </c>
      <c r="AC41" s="35" t="n">
        <v>1740.201</v>
      </c>
      <c r="AD41" s="37" t="n">
        <v>23.905</v>
      </c>
      <c r="AE41" s="35" t="n">
        <v>6.408</v>
      </c>
      <c r="AF41" s="37" t="n">
        <v>0</v>
      </c>
      <c r="AG41" s="35" t="n">
        <v>9.913</v>
      </c>
      <c r="AH41" s="37" t="n">
        <v>184.171</v>
      </c>
      <c r="AI41" s="35" t="n">
        <v>32.69</v>
      </c>
      <c r="AJ41" s="37" t="n">
        <v>0</v>
      </c>
      <c r="AK41" s="35" t="n">
        <v>0</v>
      </c>
      <c r="AL41" s="37" t="n">
        <v>0</v>
      </c>
      <c r="AM41" s="35" t="n">
        <v>22.953</v>
      </c>
      <c r="AN41" s="37" t="n">
        <v>0</v>
      </c>
      <c r="AO41" s="35" t="n">
        <v>65.377</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2500.985</v>
      </c>
      <c r="BQ41" s="35"/>
    </row>
    <row r="42" customFormat="false" ht="12.75" hidden="false" customHeight="false" outlineLevel="0" collapsed="false">
      <c r="A42" s="18" t="n">
        <v>27</v>
      </c>
      <c r="B42" s="18"/>
      <c r="C42" s="33" t="s">
        <v>106</v>
      </c>
      <c r="D42" s="34" t="n">
        <v>-31.843</v>
      </c>
      <c r="E42" s="35" t="n">
        <v>-0.64</v>
      </c>
      <c r="F42" s="34" t="n">
        <v>-0.029</v>
      </c>
      <c r="G42" s="35" t="n">
        <v>-0.134</v>
      </c>
      <c r="H42" s="34" t="n">
        <v>-3.803</v>
      </c>
      <c r="I42" s="35" t="n">
        <v>-0.012</v>
      </c>
      <c r="J42" s="34" t="n">
        <v>-2.548</v>
      </c>
      <c r="K42" s="35" t="n">
        <v>-19.133</v>
      </c>
      <c r="L42" s="34" t="n">
        <v>-2.189</v>
      </c>
      <c r="M42" s="35" t="n">
        <v>-5.527</v>
      </c>
      <c r="N42" s="34" t="n">
        <v>-19.99</v>
      </c>
      <c r="O42" s="35" t="n">
        <v>-10.897</v>
      </c>
      <c r="P42" s="34" t="n">
        <v>-8.541</v>
      </c>
      <c r="Q42" s="36" t="n">
        <v>-12.858</v>
      </c>
      <c r="R42" s="34" t="n">
        <v>-6.031</v>
      </c>
      <c r="S42" s="36" t="n">
        <v>-0.669</v>
      </c>
      <c r="T42" s="34" t="n">
        <v>-73.578</v>
      </c>
      <c r="U42" s="36" t="n">
        <v>-1.179</v>
      </c>
      <c r="V42" s="34" t="n">
        <v>-12.8</v>
      </c>
      <c r="W42" s="36" t="n">
        <v>-4.299</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216.7</v>
      </c>
      <c r="BQ42" s="35"/>
    </row>
    <row r="43" customFormat="false" ht="12.75" hidden="false" customHeight="false" outlineLevel="0" collapsed="false">
      <c r="A43" s="17" t="n">
        <v>28</v>
      </c>
      <c r="B43" s="18"/>
      <c r="C43" s="33" t="s">
        <v>107</v>
      </c>
      <c r="D43" s="34" t="n">
        <v>0</v>
      </c>
      <c r="E43" s="35" t="n">
        <v>-0.47</v>
      </c>
      <c r="F43" s="34" t="n">
        <v>0</v>
      </c>
      <c r="G43" s="35" t="n">
        <v>-0.125</v>
      </c>
      <c r="H43" s="34" t="n">
        <v>-0.621</v>
      </c>
      <c r="I43" s="35" t="n">
        <v>-0.011</v>
      </c>
      <c r="J43" s="34" t="n">
        <v>-1.838</v>
      </c>
      <c r="K43" s="35" t="n">
        <v>-6.005</v>
      </c>
      <c r="L43" s="34" t="n">
        <v>-1.62</v>
      </c>
      <c r="M43" s="35" t="n">
        <v>-3.599</v>
      </c>
      <c r="N43" s="34" t="n">
        <v>-0.912</v>
      </c>
      <c r="O43" s="35" t="n">
        <v>-4.509</v>
      </c>
      <c r="P43" s="34" t="n">
        <v>-4.493</v>
      </c>
      <c r="Q43" s="36" t="n">
        <v>-12.986</v>
      </c>
      <c r="R43" s="34" t="n">
        <v>-1.35</v>
      </c>
      <c r="S43" s="36" t="n">
        <v>-0.184</v>
      </c>
      <c r="T43" s="34" t="n">
        <v>-1.62</v>
      </c>
      <c r="U43" s="36" t="n">
        <v>-0.306</v>
      </c>
      <c r="V43" s="34" t="n">
        <v>-1.253</v>
      </c>
      <c r="W43" s="36" t="n">
        <v>-1.26</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43.162</v>
      </c>
      <c r="BQ43" s="35"/>
    </row>
    <row r="44" customFormat="false" ht="12.75" hidden="false" customHeight="false" outlineLevel="0" collapsed="false">
      <c r="A44" s="18" t="n">
        <v>29</v>
      </c>
      <c r="B44" s="18"/>
      <c r="C44" s="33" t="s">
        <v>108</v>
      </c>
      <c r="D44" s="34" t="n">
        <v>11.351</v>
      </c>
      <c r="E44" s="35" t="n">
        <v>16.982</v>
      </c>
      <c r="F44" s="34" t="n">
        <v>5.375</v>
      </c>
      <c r="G44" s="35" t="n">
        <v>1.102</v>
      </c>
      <c r="H44" s="34" t="n">
        <v>18.181</v>
      </c>
      <c r="I44" s="35" t="n">
        <v>44.051</v>
      </c>
      <c r="J44" s="34" t="n">
        <v>28.719</v>
      </c>
      <c r="K44" s="35" t="n">
        <v>65.652</v>
      </c>
      <c r="L44" s="34" t="n">
        <v>56.509</v>
      </c>
      <c r="M44" s="35" t="n">
        <v>70.774</v>
      </c>
      <c r="N44" s="34" t="n">
        <v>40.137</v>
      </c>
      <c r="O44" s="35" t="n">
        <v>20.264</v>
      </c>
      <c r="P44" s="34" t="n">
        <v>481.297</v>
      </c>
      <c r="Q44" s="36" t="n">
        <v>14.86</v>
      </c>
      <c r="R44" s="34" t="n">
        <v>11.358</v>
      </c>
      <c r="S44" s="36" t="n">
        <v>2.035</v>
      </c>
      <c r="T44" s="34" t="n">
        <v>1.754</v>
      </c>
      <c r="U44" s="36" t="n">
        <v>4.172</v>
      </c>
      <c r="V44" s="34" t="n">
        <v>16.799</v>
      </c>
      <c r="W44" s="36" t="n">
        <v>8.904</v>
      </c>
      <c r="X44" s="34" t="n">
        <v>0</v>
      </c>
      <c r="Y44" s="36" t="n">
        <v>0</v>
      </c>
      <c r="Z44" s="34" t="n">
        <v>0</v>
      </c>
      <c r="AA44" s="36" t="n">
        <v>0.335</v>
      </c>
      <c r="AB44" s="34" t="n">
        <v>69.036</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989.647</v>
      </c>
      <c r="BQ44" s="35"/>
    </row>
    <row r="45" customFormat="false" ht="12.75" hidden="false" customHeight="false" outlineLevel="0" collapsed="false">
      <c r="A45" s="17" t="n">
        <v>30</v>
      </c>
      <c r="B45" s="18"/>
      <c r="C45" s="33" t="s">
        <v>109</v>
      </c>
      <c r="D45" s="34" t="n">
        <v>103.705</v>
      </c>
      <c r="E45" s="35" t="n">
        <v>89.062</v>
      </c>
      <c r="F45" s="34" t="n">
        <v>51.269</v>
      </c>
      <c r="G45" s="35" t="n">
        <v>26.83</v>
      </c>
      <c r="H45" s="34" t="n">
        <v>176.615</v>
      </c>
      <c r="I45" s="35" t="n">
        <v>162.619</v>
      </c>
      <c r="J45" s="34" t="n">
        <v>1070.233</v>
      </c>
      <c r="K45" s="35" t="n">
        <v>1442.551</v>
      </c>
      <c r="L45" s="34" t="n">
        <v>444.316</v>
      </c>
      <c r="M45" s="35" t="n">
        <v>1003.852</v>
      </c>
      <c r="N45" s="34" t="n">
        <v>597.512</v>
      </c>
      <c r="O45" s="35" t="n">
        <v>289.793</v>
      </c>
      <c r="P45" s="34" t="n">
        <v>717.044</v>
      </c>
      <c r="Q45" s="36" t="n">
        <v>483.251</v>
      </c>
      <c r="R45" s="34" t="n">
        <v>479.247</v>
      </c>
      <c r="S45" s="36" t="n">
        <v>38.061</v>
      </c>
      <c r="T45" s="34" t="n">
        <v>297.374</v>
      </c>
      <c r="U45" s="36" t="n">
        <v>74.809</v>
      </c>
      <c r="V45" s="34" t="n">
        <v>370.651</v>
      </c>
      <c r="W45" s="36" t="n">
        <v>251.482</v>
      </c>
      <c r="X45" s="34" t="n">
        <v>0</v>
      </c>
      <c r="Y45" s="36" t="n">
        <v>0</v>
      </c>
      <c r="Z45" s="34" t="n">
        <v>0</v>
      </c>
      <c r="AA45" s="36" t="n">
        <v>289.6</v>
      </c>
      <c r="AB45" s="34" t="n">
        <v>3638.448</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12098.324</v>
      </c>
      <c r="BQ45" s="35"/>
    </row>
    <row r="46" customFormat="false" ht="12.75" hidden="false" customHeight="false" outlineLevel="0" collapsed="false">
      <c r="A46" s="18" t="n">
        <v>31</v>
      </c>
      <c r="B46" s="18"/>
      <c r="C46" s="33" t="s">
        <v>110</v>
      </c>
      <c r="D46" s="34" t="n">
        <v>7.302</v>
      </c>
      <c r="E46" s="35" t="n">
        <v>24.665</v>
      </c>
      <c r="F46" s="34" t="n">
        <v>7.398</v>
      </c>
      <c r="G46" s="35" t="n">
        <v>2.82</v>
      </c>
      <c r="H46" s="34" t="n">
        <v>23.766</v>
      </c>
      <c r="I46" s="35" t="n">
        <v>37.987</v>
      </c>
      <c r="J46" s="34" t="n">
        <v>123.942</v>
      </c>
      <c r="K46" s="35" t="n">
        <v>268.625</v>
      </c>
      <c r="L46" s="34" t="n">
        <v>49.747</v>
      </c>
      <c r="M46" s="35" t="n">
        <v>103.191</v>
      </c>
      <c r="N46" s="34" t="n">
        <v>92.11</v>
      </c>
      <c r="O46" s="35" t="n">
        <v>40.911</v>
      </c>
      <c r="P46" s="34" t="n">
        <v>79.77</v>
      </c>
      <c r="Q46" s="36" t="n">
        <v>35.596</v>
      </c>
      <c r="R46" s="34" t="n">
        <v>39.307</v>
      </c>
      <c r="S46" s="36" t="n">
        <v>5.709</v>
      </c>
      <c r="T46" s="34" t="n">
        <v>21.14</v>
      </c>
      <c r="U46" s="36" t="n">
        <v>7.944</v>
      </c>
      <c r="V46" s="34" t="n">
        <v>30.736</v>
      </c>
      <c r="W46" s="36" t="n">
        <v>17.373</v>
      </c>
      <c r="X46" s="34" t="n">
        <v>0</v>
      </c>
      <c r="Y46" s="36" t="n">
        <v>0</v>
      </c>
      <c r="Z46" s="34" t="n">
        <v>0</v>
      </c>
      <c r="AA46" s="36" t="n">
        <v>15.803</v>
      </c>
      <c r="AB46" s="34" t="n">
        <v>880.4</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1916.242</v>
      </c>
      <c r="BQ46" s="35"/>
    </row>
    <row r="47" customFormat="false" ht="12.75" hidden="false" customHeight="false" outlineLevel="0" collapsed="false">
      <c r="A47" s="17" t="n">
        <v>32</v>
      </c>
      <c r="B47" s="18"/>
      <c r="C47" s="33" t="s">
        <v>111</v>
      </c>
      <c r="D47" s="34" t="n">
        <v>3.315</v>
      </c>
      <c r="E47" s="35" t="n">
        <v>29.128</v>
      </c>
      <c r="F47" s="34" t="n">
        <v>28.761</v>
      </c>
      <c r="G47" s="35" t="n">
        <v>1.941</v>
      </c>
      <c r="H47" s="34" t="n">
        <v>4.5</v>
      </c>
      <c r="I47" s="35" t="n">
        <v>0.162</v>
      </c>
      <c r="J47" s="34" t="n">
        <v>110.8</v>
      </c>
      <c r="K47" s="35" t="n">
        <v>4.733</v>
      </c>
      <c r="L47" s="34" t="n">
        <v>9.7</v>
      </c>
      <c r="M47" s="35" t="n">
        <v>91</v>
      </c>
      <c r="N47" s="34" t="n">
        <v>80.03</v>
      </c>
      <c r="O47" s="35" t="n">
        <v>2.3</v>
      </c>
      <c r="P47" s="34" t="n">
        <v>752.356</v>
      </c>
      <c r="Q47" s="36" t="n">
        <v>82.706</v>
      </c>
      <c r="R47" s="34" t="n">
        <v>33.483</v>
      </c>
      <c r="S47" s="36" t="n">
        <v>27.568</v>
      </c>
      <c r="T47" s="34" t="n">
        <v>171.914</v>
      </c>
      <c r="U47" s="36" t="n">
        <v>5.393</v>
      </c>
      <c r="V47" s="34" t="n">
        <v>29.1</v>
      </c>
      <c r="W47" s="36" t="n">
        <v>43.8</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1512.69</v>
      </c>
      <c r="BQ47" s="35"/>
    </row>
    <row r="48" customFormat="false" ht="12.75" hidden="false" customHeight="false" outlineLevel="0" collapsed="false">
      <c r="A48" s="18" t="n">
        <v>33</v>
      </c>
      <c r="B48" s="18"/>
      <c r="C48" s="33" t="s">
        <v>112</v>
      </c>
      <c r="D48" s="34" t="n">
        <v>89.541</v>
      </c>
      <c r="E48" s="35" t="n">
        <v>71.663</v>
      </c>
      <c r="F48" s="34" t="n">
        <v>21.268</v>
      </c>
      <c r="G48" s="35" t="n">
        <v>7.452</v>
      </c>
      <c r="H48" s="34" t="n">
        <v>683.041</v>
      </c>
      <c r="I48" s="35" t="n">
        <v>635.303</v>
      </c>
      <c r="J48" s="34" t="n">
        <v>443.437</v>
      </c>
      <c r="K48" s="35" t="n">
        <v>1404.493</v>
      </c>
      <c r="L48" s="34" t="n">
        <v>641.92</v>
      </c>
      <c r="M48" s="35" t="n">
        <v>389.887</v>
      </c>
      <c r="N48" s="34" t="n">
        <v>279.986</v>
      </c>
      <c r="O48" s="35" t="n">
        <v>359.439</v>
      </c>
      <c r="P48" s="34" t="n">
        <v>1903.881</v>
      </c>
      <c r="Q48" s="36" t="n">
        <v>112.46</v>
      </c>
      <c r="R48" s="34" t="n">
        <v>44.802</v>
      </c>
      <c r="S48" s="36" t="n">
        <v>10.102</v>
      </c>
      <c r="T48" s="34" t="n">
        <v>150.836</v>
      </c>
      <c r="U48" s="36" t="n">
        <v>23.196</v>
      </c>
      <c r="V48" s="34" t="n">
        <v>92.425</v>
      </c>
      <c r="W48" s="36" t="n">
        <v>93.531</v>
      </c>
      <c r="X48" s="34" t="n">
        <v>0</v>
      </c>
      <c r="Y48" s="36" t="n">
        <v>0</v>
      </c>
      <c r="Z48" s="34" t="n">
        <v>0</v>
      </c>
      <c r="AA48" s="36" t="n">
        <v>15.327</v>
      </c>
      <c r="AB48" s="34" t="n">
        <v>819.73</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8293.72</v>
      </c>
      <c r="BQ48" s="35"/>
    </row>
    <row r="49" customFormat="false" ht="12.75" hidden="false" customHeight="false" outlineLevel="0" collapsed="false">
      <c r="A49" s="17" t="n">
        <v>34</v>
      </c>
      <c r="B49" s="18" t="s">
        <v>113</v>
      </c>
      <c r="C49" s="33" t="s">
        <v>114</v>
      </c>
      <c r="D49" s="34" t="n">
        <v>606.372</v>
      </c>
      <c r="E49" s="36" t="n">
        <v>573.291</v>
      </c>
      <c r="F49" s="34" t="n">
        <v>178.288</v>
      </c>
      <c r="G49" s="36" t="n">
        <v>74.442</v>
      </c>
      <c r="H49" s="34" t="n">
        <v>1400.021</v>
      </c>
      <c r="I49" s="36" t="n">
        <v>1605.367</v>
      </c>
      <c r="J49" s="34" t="n">
        <v>4738.64</v>
      </c>
      <c r="K49" s="36" t="n">
        <v>16522.268</v>
      </c>
      <c r="L49" s="34" t="n">
        <v>2120.194</v>
      </c>
      <c r="M49" s="36" t="n">
        <v>2462.467</v>
      </c>
      <c r="N49" s="34" t="n">
        <v>2505.76</v>
      </c>
      <c r="O49" s="36" t="n">
        <v>1157.049</v>
      </c>
      <c r="P49" s="34" t="n">
        <v>5909.562</v>
      </c>
      <c r="Q49" s="36" t="n">
        <v>1157.053</v>
      </c>
      <c r="R49" s="34" t="n">
        <v>950.529</v>
      </c>
      <c r="S49" s="36" t="n">
        <v>86.145</v>
      </c>
      <c r="T49" s="34" t="n">
        <v>959.276</v>
      </c>
      <c r="U49" s="36" t="n">
        <v>258.382</v>
      </c>
      <c r="V49" s="34" t="n">
        <v>1120.32</v>
      </c>
      <c r="W49" s="36" t="n">
        <v>612.803</v>
      </c>
      <c r="X49" s="34" t="n">
        <v>1381.405</v>
      </c>
      <c r="Y49" s="36" t="n">
        <v>907.238</v>
      </c>
      <c r="Z49" s="34" t="n">
        <v>1173.866</v>
      </c>
      <c r="AA49" s="36" t="n">
        <v>480.142</v>
      </c>
      <c r="AB49" s="34" t="n">
        <v>8433.239</v>
      </c>
      <c r="AC49" s="36" t="n">
        <v>17088.887</v>
      </c>
      <c r="AD49" s="37" t="n">
        <v>1855.711</v>
      </c>
      <c r="AE49" s="36" t="n">
        <v>255.921</v>
      </c>
      <c r="AF49" s="37" t="n">
        <v>-61</v>
      </c>
      <c r="AG49" s="36" t="n">
        <v>1598.453</v>
      </c>
      <c r="AH49" s="37" t="n">
        <v>1704.974</v>
      </c>
      <c r="AI49" s="36" t="n">
        <v>1221.989</v>
      </c>
      <c r="AJ49" s="37" t="n">
        <v>366.142</v>
      </c>
      <c r="AK49" s="36" t="n">
        <v>-363.463</v>
      </c>
      <c r="AL49" s="37" t="n">
        <v>7407.367</v>
      </c>
      <c r="AM49" s="36" t="n">
        <v>11852</v>
      </c>
      <c r="AN49" s="37" t="n">
        <v>461.907</v>
      </c>
      <c r="AO49" s="36" t="n">
        <v>-12314.51</v>
      </c>
      <c r="AP49" s="34" t="n">
        <v>726.693</v>
      </c>
      <c r="AQ49" s="36" t="n">
        <v>620.327</v>
      </c>
      <c r="AR49" s="34" t="n">
        <v>1457.817</v>
      </c>
      <c r="AS49" s="36" t="n">
        <v>0</v>
      </c>
      <c r="AT49" s="34" t="n">
        <v>3619.293</v>
      </c>
      <c r="AU49" s="36" t="n">
        <v>1639.004</v>
      </c>
      <c r="AV49" s="34" t="n">
        <v>131.075</v>
      </c>
      <c r="AW49" s="36" t="n">
        <v>103.643</v>
      </c>
      <c r="AX49" s="34" t="n">
        <v>476.178</v>
      </c>
      <c r="AY49" s="36" t="n">
        <v>248.816</v>
      </c>
      <c r="AZ49" s="34" t="n">
        <v>36.137</v>
      </c>
      <c r="BA49" s="36" t="n">
        <v>9.95</v>
      </c>
      <c r="BB49" s="34" t="n">
        <v>0.602</v>
      </c>
      <c r="BC49" s="36" t="n">
        <v>-2293.907</v>
      </c>
      <c r="BD49" s="37" t="n">
        <v>-279.122</v>
      </c>
      <c r="BE49" s="36" t="n">
        <v>-1454.094</v>
      </c>
      <c r="BF49" s="37" t="n">
        <v>0</v>
      </c>
      <c r="BG49" s="36" t="n">
        <v>-3125.934</v>
      </c>
      <c r="BH49" s="37" t="n">
        <v>-4512.323</v>
      </c>
      <c r="BI49" s="36" t="n">
        <v>-181.386</v>
      </c>
      <c r="BJ49" s="37" t="n">
        <v>-122.934</v>
      </c>
      <c r="BK49" s="36" t="n">
        <v>-616.379</v>
      </c>
      <c r="BL49" s="37" t="n">
        <v>-496.151</v>
      </c>
      <c r="BM49" s="36" t="n">
        <v>-5.491</v>
      </c>
      <c r="BN49" s="37" t="n">
        <v>-1.52</v>
      </c>
      <c r="BO49" s="36" t="n">
        <v>-2.926</v>
      </c>
      <c r="BP49" s="34" t="n">
        <v>84425.86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661</v>
      </c>
      <c r="E16" s="35" t="n">
        <v>0</v>
      </c>
      <c r="F16" s="34" t="n">
        <v>0</v>
      </c>
      <c r="G16" s="35" t="n">
        <v>0</v>
      </c>
      <c r="H16" s="34" t="n">
        <v>0</v>
      </c>
      <c r="I16" s="35" t="n">
        <v>0</v>
      </c>
      <c r="J16" s="34" t="n">
        <v>0.359</v>
      </c>
      <c r="K16" s="35" t="n">
        <v>0</v>
      </c>
      <c r="L16" s="34" t="n">
        <v>0</v>
      </c>
      <c r="M16" s="35" t="n">
        <v>0</v>
      </c>
      <c r="N16" s="34" t="n">
        <v>0</v>
      </c>
      <c r="O16" s="35" t="n">
        <v>0</v>
      </c>
      <c r="P16" s="34" t="n">
        <v>0</v>
      </c>
      <c r="Q16" s="36" t="n">
        <v>0</v>
      </c>
      <c r="R16" s="34" t="n">
        <v>0</v>
      </c>
      <c r="S16" s="36" t="n">
        <v>0</v>
      </c>
      <c r="T16" s="34" t="n">
        <v>0</v>
      </c>
      <c r="U16" s="36" t="n">
        <v>0.04</v>
      </c>
      <c r="V16" s="34" t="n">
        <v>0.063</v>
      </c>
      <c r="W16" s="36" t="n">
        <v>0.203</v>
      </c>
      <c r="X16" s="34" t="n">
        <v>1.387</v>
      </c>
      <c r="Y16" s="36" t="n">
        <v>0</v>
      </c>
      <c r="Z16" s="34" t="n">
        <v>0</v>
      </c>
      <c r="AA16" s="36" t="n">
        <v>0</v>
      </c>
      <c r="AB16" s="34" t="n">
        <v>0.032</v>
      </c>
      <c r="AC16" s="35" t="n">
        <v>66.676</v>
      </c>
      <c r="AD16" s="37" t="n">
        <v>0</v>
      </c>
      <c r="AE16" s="35" t="n">
        <v>0</v>
      </c>
      <c r="AF16" s="37" t="n">
        <v>0</v>
      </c>
      <c r="AG16" s="35" t="n">
        <v>0</v>
      </c>
      <c r="AH16" s="37" t="n">
        <v>0</v>
      </c>
      <c r="AI16" s="35" t="n">
        <v>0</v>
      </c>
      <c r="AJ16" s="37" t="n">
        <v>0</v>
      </c>
      <c r="AK16" s="35" t="n">
        <v>0</v>
      </c>
      <c r="AL16" s="37" t="n">
        <v>0</v>
      </c>
      <c r="AM16" s="35" t="n">
        <v>0</v>
      </c>
      <c r="AN16" s="37" t="n">
        <v>0</v>
      </c>
      <c r="AO16" s="35" t="n">
        <v>0</v>
      </c>
      <c r="AP16" s="34" t="n">
        <v>0.937</v>
      </c>
      <c r="AQ16" s="35" t="n">
        <v>0.739</v>
      </c>
      <c r="AR16" s="34" t="n">
        <v>1</v>
      </c>
      <c r="AS16" s="35" t="n">
        <v>0</v>
      </c>
      <c r="AT16" s="34" t="n">
        <v>0.904</v>
      </c>
      <c r="AU16" s="35" t="n">
        <v>0.199</v>
      </c>
      <c r="AV16" s="34" t="n">
        <v>0.001</v>
      </c>
      <c r="AW16" s="35" t="n">
        <v>0</v>
      </c>
      <c r="AX16" s="34" t="n">
        <v>0.001</v>
      </c>
      <c r="AY16" s="35" t="n">
        <v>0.001</v>
      </c>
      <c r="AZ16" s="34" t="n">
        <v>0</v>
      </c>
      <c r="BA16" s="35" t="n">
        <v>0</v>
      </c>
      <c r="BB16" s="34" t="n">
        <v>0</v>
      </c>
      <c r="BC16" s="35" t="n">
        <v>-0.13</v>
      </c>
      <c r="BD16" s="37" t="n">
        <v>-0.174</v>
      </c>
      <c r="BE16" s="35" t="n">
        <v>-0.849</v>
      </c>
      <c r="BF16" s="37" t="n">
        <v>0</v>
      </c>
      <c r="BG16" s="35" t="n">
        <v>-1.491</v>
      </c>
      <c r="BH16" s="37" t="n">
        <v>-3.436</v>
      </c>
      <c r="BI16" s="35" t="n">
        <v>-0.103</v>
      </c>
      <c r="BJ16" s="37" t="n">
        <v>-0.129</v>
      </c>
      <c r="BK16" s="35" t="n">
        <v>-0.833</v>
      </c>
      <c r="BL16" s="37" t="n">
        <v>-0.75</v>
      </c>
      <c r="BM16" s="35" t="n">
        <v>-0.025</v>
      </c>
      <c r="BN16" s="37" t="n">
        <v>-0.021</v>
      </c>
      <c r="BO16" s="35" t="n">
        <v>0</v>
      </c>
      <c r="BP16" s="34" t="n">
        <v>65.262</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001</v>
      </c>
      <c r="K17" s="35" t="n">
        <v>0.033</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588</v>
      </c>
      <c r="AD17" s="37" t="n">
        <v>0</v>
      </c>
      <c r="AE17" s="35" t="n">
        <v>0</v>
      </c>
      <c r="AF17" s="37" t="n">
        <v>0</v>
      </c>
      <c r="AG17" s="35" t="n">
        <v>0</v>
      </c>
      <c r="AH17" s="37" t="n">
        <v>0</v>
      </c>
      <c r="AI17" s="35" t="n">
        <v>0</v>
      </c>
      <c r="AJ17" s="37" t="n">
        <v>0</v>
      </c>
      <c r="AK17" s="35" t="n">
        <v>0</v>
      </c>
      <c r="AL17" s="37" t="n">
        <v>0</v>
      </c>
      <c r="AM17" s="35" t="n">
        <v>0</v>
      </c>
      <c r="AN17" s="37" t="n">
        <v>0</v>
      </c>
      <c r="AO17" s="35" t="n">
        <v>0</v>
      </c>
      <c r="AP17" s="34" t="n">
        <v>0.018</v>
      </c>
      <c r="AQ17" s="35" t="n">
        <v>0.008</v>
      </c>
      <c r="AR17" s="34" t="n">
        <v>0.013</v>
      </c>
      <c r="AS17" s="35" t="n">
        <v>0</v>
      </c>
      <c r="AT17" s="34" t="n">
        <v>0.005</v>
      </c>
      <c r="AU17" s="35" t="n">
        <v>0.001</v>
      </c>
      <c r="AV17" s="34" t="n">
        <v>0</v>
      </c>
      <c r="AW17" s="35" t="n">
        <v>0</v>
      </c>
      <c r="AX17" s="34" t="n">
        <v>0</v>
      </c>
      <c r="AY17" s="35" t="n">
        <v>0</v>
      </c>
      <c r="AZ17" s="34" t="n">
        <v>0</v>
      </c>
      <c r="BA17" s="35" t="n">
        <v>0</v>
      </c>
      <c r="BB17" s="34" t="n">
        <v>0</v>
      </c>
      <c r="BC17" s="35" t="n">
        <v>-0.001</v>
      </c>
      <c r="BD17" s="37" t="n">
        <v>-0.002</v>
      </c>
      <c r="BE17" s="35" t="n">
        <v>-0.008</v>
      </c>
      <c r="BF17" s="37" t="n">
        <v>0</v>
      </c>
      <c r="BG17" s="35" t="n">
        <v>-0.013</v>
      </c>
      <c r="BH17" s="37" t="n">
        <v>-0.031</v>
      </c>
      <c r="BI17" s="35" t="n">
        <v>-0.001</v>
      </c>
      <c r="BJ17" s="37" t="n">
        <v>-0.001</v>
      </c>
      <c r="BK17" s="35" t="n">
        <v>-0.007</v>
      </c>
      <c r="BL17" s="37" t="n">
        <v>-0.007</v>
      </c>
      <c r="BM17" s="35" t="n">
        <v>0</v>
      </c>
      <c r="BN17" s="37" t="n">
        <v>0</v>
      </c>
      <c r="BO17" s="35" t="n">
        <v>0</v>
      </c>
      <c r="BP17" s="34" t="n">
        <v>0.596</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1</v>
      </c>
      <c r="W18" s="36" t="n">
        <v>0</v>
      </c>
      <c r="X18" s="34" t="n">
        <v>0</v>
      </c>
      <c r="Y18" s="36" t="n">
        <v>0</v>
      </c>
      <c r="Z18" s="34" t="n">
        <v>0</v>
      </c>
      <c r="AA18" s="36" t="n">
        <v>0</v>
      </c>
      <c r="AB18" s="34" t="n">
        <v>0</v>
      </c>
      <c r="AC18" s="35" t="n">
        <v>1.691</v>
      </c>
      <c r="AD18" s="37" t="n">
        <v>0</v>
      </c>
      <c r="AE18" s="35" t="n">
        <v>0</v>
      </c>
      <c r="AF18" s="37" t="n">
        <v>0</v>
      </c>
      <c r="AG18" s="35" t="n">
        <v>0</v>
      </c>
      <c r="AH18" s="37" t="n">
        <v>0</v>
      </c>
      <c r="AI18" s="35" t="n">
        <v>0</v>
      </c>
      <c r="AJ18" s="37" t="n">
        <v>0</v>
      </c>
      <c r="AK18" s="35" t="n">
        <v>0</v>
      </c>
      <c r="AL18" s="37" t="n">
        <v>0</v>
      </c>
      <c r="AM18" s="35" t="n">
        <v>0</v>
      </c>
      <c r="AN18" s="37" t="n">
        <v>0</v>
      </c>
      <c r="AO18" s="35" t="n">
        <v>0</v>
      </c>
      <c r="AP18" s="34" t="n">
        <v>0.037</v>
      </c>
      <c r="AQ18" s="35" t="n">
        <v>0.017</v>
      </c>
      <c r="AR18" s="34" t="n">
        <v>0.057</v>
      </c>
      <c r="AS18" s="35" t="n">
        <v>0</v>
      </c>
      <c r="AT18" s="34" t="n">
        <v>0.041</v>
      </c>
      <c r="AU18" s="35" t="n">
        <v>0.005</v>
      </c>
      <c r="AV18" s="34" t="n">
        <v>0</v>
      </c>
      <c r="AW18" s="35" t="n">
        <v>0</v>
      </c>
      <c r="AX18" s="34" t="n">
        <v>0</v>
      </c>
      <c r="AY18" s="35" t="n">
        <v>0</v>
      </c>
      <c r="AZ18" s="34" t="n">
        <v>0</v>
      </c>
      <c r="BA18" s="35" t="n">
        <v>0</v>
      </c>
      <c r="BB18" s="34" t="n">
        <v>0</v>
      </c>
      <c r="BC18" s="35" t="n">
        <v>-0.003</v>
      </c>
      <c r="BD18" s="37" t="n">
        <v>-0.004</v>
      </c>
      <c r="BE18" s="35" t="n">
        <v>-0.021</v>
      </c>
      <c r="BF18" s="37" t="n">
        <v>0</v>
      </c>
      <c r="BG18" s="35" t="n">
        <v>-0.036</v>
      </c>
      <c r="BH18" s="37" t="n">
        <v>-0.084</v>
      </c>
      <c r="BI18" s="35" t="n">
        <v>-0.003</v>
      </c>
      <c r="BJ18" s="37" t="n">
        <v>-0.003</v>
      </c>
      <c r="BK18" s="35" t="n">
        <v>-0.02</v>
      </c>
      <c r="BL18" s="37" t="n">
        <v>-0.018</v>
      </c>
      <c r="BM18" s="35" t="n">
        <v>-0.001</v>
      </c>
      <c r="BN18" s="37" t="n">
        <v>-0.001</v>
      </c>
      <c r="BO18" s="35" t="n">
        <v>0</v>
      </c>
      <c r="BP18" s="34" t="n">
        <v>1.657</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v>
      </c>
      <c r="E20" s="35" t="n">
        <v>0</v>
      </c>
      <c r="F20" s="34" t="n">
        <v>0</v>
      </c>
      <c r="G20" s="35" t="n">
        <v>0</v>
      </c>
      <c r="H20" s="34" t="n">
        <v>0</v>
      </c>
      <c r="I20" s="35" t="n">
        <v>0</v>
      </c>
      <c r="J20" s="34" t="n">
        <v>0.636</v>
      </c>
      <c r="K20" s="35" t="n">
        <v>0.047</v>
      </c>
      <c r="L20" s="34" t="n">
        <v>0</v>
      </c>
      <c r="M20" s="35" t="n">
        <v>0</v>
      </c>
      <c r="N20" s="34" t="n">
        <v>0.022</v>
      </c>
      <c r="O20" s="35" t="n">
        <v>0</v>
      </c>
      <c r="P20" s="34" t="n">
        <v>0</v>
      </c>
      <c r="Q20" s="36" t="n">
        <v>0</v>
      </c>
      <c r="R20" s="34" t="n">
        <v>0</v>
      </c>
      <c r="S20" s="36" t="n">
        <v>0</v>
      </c>
      <c r="T20" s="34" t="n">
        <v>0</v>
      </c>
      <c r="U20" s="36" t="n">
        <v>0.002</v>
      </c>
      <c r="V20" s="34" t="n">
        <v>0.126</v>
      </c>
      <c r="W20" s="36" t="n">
        <v>0</v>
      </c>
      <c r="X20" s="34" t="n">
        <v>0.032</v>
      </c>
      <c r="Y20" s="36" t="n">
        <v>0</v>
      </c>
      <c r="Z20" s="34" t="n">
        <v>0</v>
      </c>
      <c r="AA20" s="36" t="n">
        <v>0</v>
      </c>
      <c r="AB20" s="34" t="n">
        <v>0</v>
      </c>
      <c r="AC20" s="35" t="n">
        <v>1.568</v>
      </c>
      <c r="AD20" s="37" t="n">
        <v>0</v>
      </c>
      <c r="AE20" s="35" t="n">
        <v>0</v>
      </c>
      <c r="AF20" s="37" t="n">
        <v>0</v>
      </c>
      <c r="AG20" s="35" t="n">
        <v>0</v>
      </c>
      <c r="AH20" s="37" t="n">
        <v>0</v>
      </c>
      <c r="AI20" s="35" t="n">
        <v>0</v>
      </c>
      <c r="AJ20" s="37" t="n">
        <v>0</v>
      </c>
      <c r="AK20" s="35" t="n">
        <v>0</v>
      </c>
      <c r="AL20" s="37" t="n">
        <v>0</v>
      </c>
      <c r="AM20" s="35" t="n">
        <v>0</v>
      </c>
      <c r="AN20" s="37" t="n">
        <v>0</v>
      </c>
      <c r="AO20" s="35" t="n">
        <v>0</v>
      </c>
      <c r="AP20" s="34" t="n">
        <v>0.026</v>
      </c>
      <c r="AQ20" s="35" t="n">
        <v>0.022</v>
      </c>
      <c r="AR20" s="34" t="n">
        <v>0.031</v>
      </c>
      <c r="AS20" s="35" t="n">
        <v>0</v>
      </c>
      <c r="AT20" s="34" t="n">
        <v>0.021</v>
      </c>
      <c r="AU20" s="35" t="n">
        <v>0.005</v>
      </c>
      <c r="AV20" s="34" t="n">
        <v>0</v>
      </c>
      <c r="AW20" s="35" t="n">
        <v>0</v>
      </c>
      <c r="AX20" s="34" t="n">
        <v>0</v>
      </c>
      <c r="AY20" s="35" t="n">
        <v>0</v>
      </c>
      <c r="AZ20" s="34" t="n">
        <v>0</v>
      </c>
      <c r="BA20" s="35" t="n">
        <v>0</v>
      </c>
      <c r="BB20" s="34" t="n">
        <v>0</v>
      </c>
      <c r="BC20" s="35" t="n">
        <v>-0.005</v>
      </c>
      <c r="BD20" s="37" t="n">
        <v>-0.006</v>
      </c>
      <c r="BE20" s="35" t="n">
        <v>-0.03</v>
      </c>
      <c r="BF20" s="37" t="n">
        <v>0</v>
      </c>
      <c r="BG20" s="35" t="n">
        <v>-0.052</v>
      </c>
      <c r="BH20" s="37" t="n">
        <v>-0.12</v>
      </c>
      <c r="BI20" s="35" t="n">
        <v>-0.004</v>
      </c>
      <c r="BJ20" s="37" t="n">
        <v>-0.005</v>
      </c>
      <c r="BK20" s="35" t="n">
        <v>-0.029</v>
      </c>
      <c r="BL20" s="37" t="n">
        <v>-0.026</v>
      </c>
      <c r="BM20" s="35" t="n">
        <v>-0.001</v>
      </c>
      <c r="BN20" s="37" t="n">
        <v>-0.001</v>
      </c>
      <c r="BO20" s="35" t="n">
        <v>0</v>
      </c>
      <c r="BP20" s="34" t="n">
        <v>2.259</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1</v>
      </c>
      <c r="AD21" s="37" t="n">
        <v>0</v>
      </c>
      <c r="AE21" s="35" t="n">
        <v>0</v>
      </c>
      <c r="AF21" s="37" t="n">
        <v>0</v>
      </c>
      <c r="AG21" s="35" t="n">
        <v>0</v>
      </c>
      <c r="AH21" s="37" t="n">
        <v>0</v>
      </c>
      <c r="AI21" s="35" t="n">
        <v>0</v>
      </c>
      <c r="AJ21" s="37" t="n">
        <v>0</v>
      </c>
      <c r="AK21" s="35" t="n">
        <v>0</v>
      </c>
      <c r="AL21" s="37" t="n">
        <v>0</v>
      </c>
      <c r="AM21" s="35" t="n">
        <v>0.006</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007</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03</v>
      </c>
      <c r="K22" s="35" t="n">
        <v>0.002</v>
      </c>
      <c r="L22" s="34" t="n">
        <v>0</v>
      </c>
      <c r="M22" s="35" t="n">
        <v>0</v>
      </c>
      <c r="N22" s="34" t="n">
        <v>0</v>
      </c>
      <c r="O22" s="35" t="n">
        <v>0</v>
      </c>
      <c r="P22" s="34" t="n">
        <v>0</v>
      </c>
      <c r="Q22" s="36" t="n">
        <v>0</v>
      </c>
      <c r="R22" s="34" t="n">
        <v>0</v>
      </c>
      <c r="S22" s="36" t="n">
        <v>0</v>
      </c>
      <c r="T22" s="34" t="n">
        <v>0</v>
      </c>
      <c r="U22" s="36" t="n">
        <v>0.001</v>
      </c>
      <c r="V22" s="34" t="n">
        <v>0</v>
      </c>
      <c r="W22" s="36" t="n">
        <v>0</v>
      </c>
      <c r="X22" s="34" t="n">
        <v>0</v>
      </c>
      <c r="Y22" s="36" t="n">
        <v>0</v>
      </c>
      <c r="Z22" s="34" t="n">
        <v>0</v>
      </c>
      <c r="AA22" s="36" t="n">
        <v>0</v>
      </c>
      <c r="AB22" s="34" t="n">
        <v>0</v>
      </c>
      <c r="AC22" s="35" t="n">
        <v>0.029</v>
      </c>
      <c r="AD22" s="37" t="n">
        <v>0</v>
      </c>
      <c r="AE22" s="35" t="n">
        <v>0</v>
      </c>
      <c r="AF22" s="37" t="n">
        <v>0</v>
      </c>
      <c r="AG22" s="35" t="n">
        <v>0</v>
      </c>
      <c r="AH22" s="37" t="n">
        <v>0</v>
      </c>
      <c r="AI22" s="35" t="n">
        <v>0</v>
      </c>
      <c r="AJ22" s="37" t="n">
        <v>0</v>
      </c>
      <c r="AK22" s="35" t="n">
        <v>0</v>
      </c>
      <c r="AL22" s="37" t="n">
        <v>0</v>
      </c>
      <c r="AM22" s="35" t="n">
        <v>0</v>
      </c>
      <c r="AN22" s="37" t="n">
        <v>0</v>
      </c>
      <c r="AO22" s="35" t="n">
        <v>0</v>
      </c>
      <c r="AP22" s="34" t="n">
        <v>0.002</v>
      </c>
      <c r="AQ22" s="35" t="n">
        <v>0.001</v>
      </c>
      <c r="AR22" s="34" t="n">
        <v>0.002</v>
      </c>
      <c r="AS22" s="35" t="n">
        <v>0</v>
      </c>
      <c r="AT22" s="34" t="n">
        <v>0</v>
      </c>
      <c r="AU22" s="35" t="n">
        <v>0</v>
      </c>
      <c r="AV22" s="34" t="n">
        <v>0</v>
      </c>
      <c r="AW22" s="35" t="n">
        <v>0</v>
      </c>
      <c r="AX22" s="34" t="n">
        <v>0</v>
      </c>
      <c r="AY22" s="35" t="n">
        <v>0</v>
      </c>
      <c r="AZ22" s="34" t="n">
        <v>0</v>
      </c>
      <c r="BA22" s="35" t="n">
        <v>0</v>
      </c>
      <c r="BB22" s="34" t="n">
        <v>0</v>
      </c>
      <c r="BC22" s="35" t="n">
        <v>0</v>
      </c>
      <c r="BD22" s="37" t="n">
        <v>0</v>
      </c>
      <c r="BE22" s="35" t="n">
        <v>-0.001</v>
      </c>
      <c r="BF22" s="37" t="n">
        <v>0</v>
      </c>
      <c r="BG22" s="35" t="n">
        <v>-0.001</v>
      </c>
      <c r="BH22" s="37" t="n">
        <v>-0.003</v>
      </c>
      <c r="BI22" s="35" t="n">
        <v>0</v>
      </c>
      <c r="BJ22" s="37" t="n">
        <v>0</v>
      </c>
      <c r="BK22" s="35" t="n">
        <v>-0.001</v>
      </c>
      <c r="BL22" s="37" t="n">
        <v>-0.001</v>
      </c>
      <c r="BM22" s="35" t="n">
        <v>0</v>
      </c>
      <c r="BN22" s="37" t="n">
        <v>0</v>
      </c>
      <c r="BO22" s="35" t="n">
        <v>0</v>
      </c>
      <c r="BP22" s="34" t="n">
        <v>0.06</v>
      </c>
      <c r="BQ22" s="35"/>
    </row>
    <row r="23" customFormat="false" ht="12.75" hidden="false" customHeight="false" outlineLevel="0" collapsed="false">
      <c r="A23" s="44" t="n">
        <v>8</v>
      </c>
      <c r="B23" s="44" t="s">
        <v>32</v>
      </c>
      <c r="C23" s="33" t="s">
        <v>60</v>
      </c>
      <c r="D23" s="34" t="n">
        <v>2.309</v>
      </c>
      <c r="E23" s="35" t="n">
        <v>1.584</v>
      </c>
      <c r="F23" s="34" t="n">
        <v>2.736</v>
      </c>
      <c r="G23" s="35" t="n">
        <v>0.304</v>
      </c>
      <c r="H23" s="34" t="n">
        <v>2.918</v>
      </c>
      <c r="I23" s="35" t="n">
        <v>1.247</v>
      </c>
      <c r="J23" s="34" t="n">
        <v>49.247</v>
      </c>
      <c r="K23" s="35" t="n">
        <v>21.425</v>
      </c>
      <c r="L23" s="34" t="n">
        <v>6.995</v>
      </c>
      <c r="M23" s="35" t="n">
        <v>6.376</v>
      </c>
      <c r="N23" s="34" t="n">
        <v>5.483</v>
      </c>
      <c r="O23" s="35" t="n">
        <v>0.156</v>
      </c>
      <c r="P23" s="34" t="n">
        <v>19.763</v>
      </c>
      <c r="Q23" s="36" t="n">
        <v>1.079</v>
      </c>
      <c r="R23" s="34" t="n">
        <v>1.42</v>
      </c>
      <c r="S23" s="36" t="n">
        <v>0</v>
      </c>
      <c r="T23" s="34" t="n">
        <v>9.078</v>
      </c>
      <c r="U23" s="36" t="n">
        <v>2.535</v>
      </c>
      <c r="V23" s="34" t="n">
        <v>14.108</v>
      </c>
      <c r="W23" s="36" t="n">
        <v>3.363</v>
      </c>
      <c r="X23" s="34" t="n">
        <v>81.897</v>
      </c>
      <c r="Y23" s="36" t="n">
        <v>26.646</v>
      </c>
      <c r="Z23" s="34" t="n">
        <v>0</v>
      </c>
      <c r="AA23" s="36" t="n">
        <v>4.52</v>
      </c>
      <c r="AB23" s="34" t="n">
        <v>46.271</v>
      </c>
      <c r="AC23" s="35" t="n">
        <v>1898.376</v>
      </c>
      <c r="AD23" s="37" t="n">
        <v>57.333</v>
      </c>
      <c r="AE23" s="35" t="n">
        <v>5.598</v>
      </c>
      <c r="AF23" s="37" t="n">
        <v>0</v>
      </c>
      <c r="AG23" s="35" t="n">
        <v>0</v>
      </c>
      <c r="AH23" s="37" t="n">
        <v>3.243</v>
      </c>
      <c r="AI23" s="35" t="n">
        <v>0</v>
      </c>
      <c r="AJ23" s="37" t="n">
        <v>0</v>
      </c>
      <c r="AK23" s="35" t="n">
        <v>0</v>
      </c>
      <c r="AL23" s="37" t="n">
        <v>0</v>
      </c>
      <c r="AM23" s="35" t="n">
        <v>0</v>
      </c>
      <c r="AN23" s="37" t="n">
        <v>0</v>
      </c>
      <c r="AO23" s="35" t="n">
        <v>0</v>
      </c>
      <c r="AP23" s="34" t="n">
        <v>32.655</v>
      </c>
      <c r="AQ23" s="35" t="n">
        <v>21.191</v>
      </c>
      <c r="AR23" s="34" t="n">
        <v>34.633</v>
      </c>
      <c r="AS23" s="35" t="n">
        <v>0</v>
      </c>
      <c r="AT23" s="34" t="n">
        <v>24.975</v>
      </c>
      <c r="AU23" s="35" t="n">
        <v>4.922</v>
      </c>
      <c r="AV23" s="34" t="n">
        <v>0.026</v>
      </c>
      <c r="AW23" s="35" t="n">
        <v>0.01</v>
      </c>
      <c r="AX23" s="34" t="n">
        <v>0.028</v>
      </c>
      <c r="AY23" s="35" t="n">
        <v>0.021</v>
      </c>
      <c r="AZ23" s="34" t="n">
        <v>0.003</v>
      </c>
      <c r="BA23" s="35" t="n">
        <v>0</v>
      </c>
      <c r="BB23" s="34" t="n">
        <v>0</v>
      </c>
      <c r="BC23" s="35" t="n">
        <v>-4.27</v>
      </c>
      <c r="BD23" s="37" t="n">
        <v>-5.716</v>
      </c>
      <c r="BE23" s="35" t="n">
        <v>-27.837</v>
      </c>
      <c r="BF23" s="37" t="n">
        <v>0</v>
      </c>
      <c r="BG23" s="35" t="n">
        <v>-48.877</v>
      </c>
      <c r="BH23" s="37" t="n">
        <v>-112.649</v>
      </c>
      <c r="BI23" s="35" t="n">
        <v>-3.364</v>
      </c>
      <c r="BJ23" s="37" t="n">
        <v>-4.219</v>
      </c>
      <c r="BK23" s="35" t="n">
        <v>-27.314</v>
      </c>
      <c r="BL23" s="37" t="n">
        <v>-24.581</v>
      </c>
      <c r="BM23" s="35" t="n">
        <v>-0.835</v>
      </c>
      <c r="BN23" s="37" t="n">
        <v>-0.697</v>
      </c>
      <c r="BO23" s="35" t="n">
        <v>0</v>
      </c>
      <c r="BP23" s="34" t="n">
        <v>2134.115</v>
      </c>
      <c r="BQ23" s="35"/>
    </row>
    <row r="24" customFormat="false" ht="12.75" hidden="false" customHeight="false" outlineLevel="0" collapsed="false">
      <c r="A24" s="44" t="n">
        <v>9</v>
      </c>
      <c r="B24" s="44" t="s">
        <v>33</v>
      </c>
      <c r="C24" s="33" t="s">
        <v>61</v>
      </c>
      <c r="D24" s="34" t="n">
        <v>0.023</v>
      </c>
      <c r="E24" s="35" t="n">
        <v>0.004</v>
      </c>
      <c r="F24" s="34" t="n">
        <v>0.005</v>
      </c>
      <c r="G24" s="35" t="n">
        <v>0.002</v>
      </c>
      <c r="H24" s="34" t="n">
        <v>0.023</v>
      </c>
      <c r="I24" s="35" t="n">
        <v>0</v>
      </c>
      <c r="J24" s="34" t="n">
        <v>0.399</v>
      </c>
      <c r="K24" s="35" t="n">
        <v>0.043</v>
      </c>
      <c r="L24" s="34" t="n">
        <v>0.01</v>
      </c>
      <c r="M24" s="35" t="n">
        <v>0.01</v>
      </c>
      <c r="N24" s="34" t="n">
        <v>0.094</v>
      </c>
      <c r="O24" s="35" t="n">
        <v>0.002</v>
      </c>
      <c r="P24" s="34" t="n">
        <v>0.01</v>
      </c>
      <c r="Q24" s="36" t="n">
        <v>0.007</v>
      </c>
      <c r="R24" s="34" t="n">
        <v>0.001</v>
      </c>
      <c r="S24" s="36" t="n">
        <v>0</v>
      </c>
      <c r="T24" s="34" t="n">
        <v>0.015</v>
      </c>
      <c r="U24" s="36" t="n">
        <v>0.037</v>
      </c>
      <c r="V24" s="34" t="n">
        <v>0.047</v>
      </c>
      <c r="W24" s="36" t="n">
        <v>0.001</v>
      </c>
      <c r="X24" s="34" t="n">
        <v>2.187</v>
      </c>
      <c r="Y24" s="36" t="n">
        <v>0.173</v>
      </c>
      <c r="Z24" s="34" t="n">
        <v>0</v>
      </c>
      <c r="AA24" s="36" t="n">
        <v>0.015</v>
      </c>
      <c r="AB24" s="34" t="n">
        <v>0.165</v>
      </c>
      <c r="AC24" s="35" t="n">
        <v>39.966</v>
      </c>
      <c r="AD24" s="37" t="n">
        <v>0.407</v>
      </c>
      <c r="AE24" s="35" t="n">
        <v>0.052</v>
      </c>
      <c r="AF24" s="37" t="n">
        <v>0</v>
      </c>
      <c r="AG24" s="35" t="n">
        <v>0</v>
      </c>
      <c r="AH24" s="37" t="n">
        <v>0</v>
      </c>
      <c r="AI24" s="35" t="n">
        <v>0</v>
      </c>
      <c r="AJ24" s="37" t="n">
        <v>0</v>
      </c>
      <c r="AK24" s="35" t="n">
        <v>0</v>
      </c>
      <c r="AL24" s="37" t="n">
        <v>0</v>
      </c>
      <c r="AM24" s="35" t="n">
        <v>0.004</v>
      </c>
      <c r="AN24" s="37" t="n">
        <v>0</v>
      </c>
      <c r="AO24" s="35" t="n">
        <v>0</v>
      </c>
      <c r="AP24" s="34" t="n">
        <v>0.722</v>
      </c>
      <c r="AQ24" s="35" t="n">
        <v>0.423</v>
      </c>
      <c r="AR24" s="34" t="n">
        <v>0.671</v>
      </c>
      <c r="AS24" s="35" t="n">
        <v>0</v>
      </c>
      <c r="AT24" s="34" t="n">
        <v>0.425</v>
      </c>
      <c r="AU24" s="35" t="n">
        <v>0.092</v>
      </c>
      <c r="AV24" s="34" t="n">
        <v>0.001</v>
      </c>
      <c r="AW24" s="35" t="n">
        <v>0</v>
      </c>
      <c r="AX24" s="34" t="n">
        <v>0.001</v>
      </c>
      <c r="AY24" s="35" t="n">
        <v>0</v>
      </c>
      <c r="AZ24" s="34" t="n">
        <v>0</v>
      </c>
      <c r="BA24" s="35" t="n">
        <v>0</v>
      </c>
      <c r="BB24" s="34" t="n">
        <v>0</v>
      </c>
      <c r="BC24" s="36" t="n">
        <v>-0.082</v>
      </c>
      <c r="BD24" s="37" t="n">
        <v>-0.11</v>
      </c>
      <c r="BE24" s="35" t="n">
        <v>-0.534</v>
      </c>
      <c r="BF24" s="37" t="n">
        <v>0</v>
      </c>
      <c r="BG24" s="35" t="n">
        <v>-0.938</v>
      </c>
      <c r="BH24" s="37" t="n">
        <v>-2.163</v>
      </c>
      <c r="BI24" s="35" t="n">
        <v>-0.065</v>
      </c>
      <c r="BJ24" s="37" t="n">
        <v>-0.081</v>
      </c>
      <c r="BK24" s="35" t="n">
        <v>-0.524</v>
      </c>
      <c r="BL24" s="37" t="n">
        <v>-0.472</v>
      </c>
      <c r="BM24" s="35" t="n">
        <v>-0.016</v>
      </c>
      <c r="BN24" s="37" t="n">
        <v>-0.013</v>
      </c>
      <c r="BO24" s="35" t="n">
        <v>0</v>
      </c>
      <c r="BP24" s="34" t="n">
        <v>41.038</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002</v>
      </c>
      <c r="Y25" s="36" t="n">
        <v>0</v>
      </c>
      <c r="Z25" s="34" t="n">
        <v>0</v>
      </c>
      <c r="AA25" s="36" t="n">
        <v>0</v>
      </c>
      <c r="AB25" s="34" t="n">
        <v>0</v>
      </c>
      <c r="AC25" s="35" t="n">
        <v>7.101</v>
      </c>
      <c r="AD25" s="37" t="n">
        <v>0</v>
      </c>
      <c r="AE25" s="35" t="n">
        <v>0</v>
      </c>
      <c r="AF25" s="37" t="n">
        <v>0</v>
      </c>
      <c r="AG25" s="35" t="n">
        <v>0</v>
      </c>
      <c r="AH25" s="37" t="n">
        <v>0</v>
      </c>
      <c r="AI25" s="35" t="n">
        <v>0</v>
      </c>
      <c r="AJ25" s="37" t="n">
        <v>0</v>
      </c>
      <c r="AK25" s="35" t="n">
        <v>0</v>
      </c>
      <c r="AL25" s="37" t="n">
        <v>0</v>
      </c>
      <c r="AM25" s="35" t="n">
        <v>0.099</v>
      </c>
      <c r="AN25" s="37" t="n">
        <v>0</v>
      </c>
      <c r="AO25" s="35" t="n">
        <v>0</v>
      </c>
      <c r="AP25" s="34" t="n">
        <v>0.131</v>
      </c>
      <c r="AQ25" s="35" t="n">
        <v>0.076</v>
      </c>
      <c r="AR25" s="34" t="n">
        <v>0.114</v>
      </c>
      <c r="AS25" s="35" t="n">
        <v>0</v>
      </c>
      <c r="AT25" s="34" t="n">
        <v>0.079</v>
      </c>
      <c r="AU25" s="35" t="n">
        <v>0.011</v>
      </c>
      <c r="AV25" s="34" t="n">
        <v>0</v>
      </c>
      <c r="AW25" s="35" t="n">
        <v>0</v>
      </c>
      <c r="AX25" s="34" t="n">
        <v>0</v>
      </c>
      <c r="AY25" s="35" t="n">
        <v>0</v>
      </c>
      <c r="AZ25" s="34" t="n">
        <v>0</v>
      </c>
      <c r="BA25" s="35" t="n">
        <v>0</v>
      </c>
      <c r="BB25" s="34" t="n">
        <v>0</v>
      </c>
      <c r="BC25" s="35" t="n">
        <v>-0.013</v>
      </c>
      <c r="BD25" s="37" t="n">
        <v>-0.018</v>
      </c>
      <c r="BE25" s="35" t="n">
        <v>-0.087</v>
      </c>
      <c r="BF25" s="37" t="n">
        <v>0</v>
      </c>
      <c r="BG25" s="35" t="n">
        <v>-0.153</v>
      </c>
      <c r="BH25" s="37" t="n">
        <v>-0.352</v>
      </c>
      <c r="BI25" s="35" t="n">
        <v>-0.01</v>
      </c>
      <c r="BJ25" s="37" t="n">
        <v>-0.013</v>
      </c>
      <c r="BK25" s="35" t="n">
        <v>-0.085</v>
      </c>
      <c r="BL25" s="37" t="n">
        <v>-0.077</v>
      </c>
      <c r="BM25" s="35" t="n">
        <v>-0.003</v>
      </c>
      <c r="BN25" s="37" t="n">
        <v>-0.002</v>
      </c>
      <c r="BO25" s="35" t="n">
        <v>0</v>
      </c>
      <c r="BP25" s="34" t="n">
        <v>6.8</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1</v>
      </c>
      <c r="Y26" s="36" t="n">
        <v>0</v>
      </c>
      <c r="Z26" s="34" t="n">
        <v>0</v>
      </c>
      <c r="AA26" s="36" t="n">
        <v>0</v>
      </c>
      <c r="AB26" s="34" t="n">
        <v>0</v>
      </c>
      <c r="AC26" s="35" t="n">
        <v>0.002</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003</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004</v>
      </c>
      <c r="L27" s="34" t="n">
        <v>0</v>
      </c>
      <c r="M27" s="35" t="n">
        <v>0</v>
      </c>
      <c r="N27" s="34" t="n">
        <v>0</v>
      </c>
      <c r="O27" s="35" t="n">
        <v>0.001</v>
      </c>
      <c r="P27" s="34" t="n">
        <v>0.005</v>
      </c>
      <c r="Q27" s="36" t="n">
        <v>0.001</v>
      </c>
      <c r="R27" s="34" t="n">
        <v>0</v>
      </c>
      <c r="S27" s="36" t="n">
        <v>0</v>
      </c>
      <c r="T27" s="34" t="n">
        <v>0</v>
      </c>
      <c r="U27" s="36" t="n">
        <v>0.006</v>
      </c>
      <c r="V27" s="34" t="n">
        <v>0</v>
      </c>
      <c r="W27" s="36" t="n">
        <v>0</v>
      </c>
      <c r="X27" s="34" t="n">
        <v>0.041</v>
      </c>
      <c r="Y27" s="36" t="n">
        <v>0.003</v>
      </c>
      <c r="Z27" s="34" t="n">
        <v>0</v>
      </c>
      <c r="AA27" s="36" t="n">
        <v>0.002</v>
      </c>
      <c r="AB27" s="34" t="n">
        <v>1.161</v>
      </c>
      <c r="AC27" s="35" t="n">
        <v>22.209</v>
      </c>
      <c r="AD27" s="37" t="n">
        <v>6.415</v>
      </c>
      <c r="AE27" s="35" t="n">
        <v>2.576</v>
      </c>
      <c r="AF27" s="37" t="n">
        <v>0</v>
      </c>
      <c r="AG27" s="35" t="n">
        <v>0</v>
      </c>
      <c r="AH27" s="37" t="n">
        <v>0</v>
      </c>
      <c r="AI27" s="35" t="n">
        <v>0</v>
      </c>
      <c r="AJ27" s="37" t="n">
        <v>0</v>
      </c>
      <c r="AK27" s="35" t="n">
        <v>0</v>
      </c>
      <c r="AL27" s="37" t="n">
        <v>0</v>
      </c>
      <c r="AM27" s="35" t="n">
        <v>0.001</v>
      </c>
      <c r="AN27" s="37" t="n">
        <v>0</v>
      </c>
      <c r="AO27" s="35" t="n">
        <v>0</v>
      </c>
      <c r="AP27" s="34" t="n">
        <v>0.401</v>
      </c>
      <c r="AQ27" s="35" t="n">
        <v>0.263</v>
      </c>
      <c r="AR27" s="34" t="n">
        <v>0.463</v>
      </c>
      <c r="AS27" s="35" t="n">
        <v>0</v>
      </c>
      <c r="AT27" s="34" t="n">
        <v>0.343</v>
      </c>
      <c r="AU27" s="35" t="n">
        <v>0.091</v>
      </c>
      <c r="AV27" s="34" t="n">
        <v>0</v>
      </c>
      <c r="AW27" s="35" t="n">
        <v>0</v>
      </c>
      <c r="AX27" s="34" t="n">
        <v>0</v>
      </c>
      <c r="AY27" s="35" t="n">
        <v>0</v>
      </c>
      <c r="AZ27" s="34" t="n">
        <v>0</v>
      </c>
      <c r="BA27" s="35" t="n">
        <v>0</v>
      </c>
      <c r="BB27" s="34" t="n">
        <v>0</v>
      </c>
      <c r="BC27" s="35" t="n">
        <v>-0.061</v>
      </c>
      <c r="BD27" s="37" t="n">
        <v>-0.081</v>
      </c>
      <c r="BE27" s="35" t="n">
        <v>-0.397</v>
      </c>
      <c r="BF27" s="37" t="n">
        <v>0</v>
      </c>
      <c r="BG27" s="35" t="n">
        <v>-0.696</v>
      </c>
      <c r="BH27" s="37" t="n">
        <v>-1.605</v>
      </c>
      <c r="BI27" s="35" t="n">
        <v>-0.048</v>
      </c>
      <c r="BJ27" s="37" t="n">
        <v>-0.06</v>
      </c>
      <c r="BK27" s="35" t="n">
        <v>-0.389</v>
      </c>
      <c r="BL27" s="37" t="n">
        <v>-0.35</v>
      </c>
      <c r="BM27" s="35" t="n">
        <v>-0.012</v>
      </c>
      <c r="BN27" s="37" t="n">
        <v>-0.01</v>
      </c>
      <c r="BO27" s="35" t="n">
        <v>0</v>
      </c>
      <c r="BP27" s="34" t="n">
        <v>30.278</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41</v>
      </c>
      <c r="Y29" s="36" t="n">
        <v>0</v>
      </c>
      <c r="Z29" s="34" t="n">
        <v>0</v>
      </c>
      <c r="AA29" s="36" t="n">
        <v>0</v>
      </c>
      <c r="AB29" s="34" t="n">
        <v>0.005</v>
      </c>
      <c r="AC29" s="35" t="n">
        <v>2.223</v>
      </c>
      <c r="AD29" s="37" t="n">
        <v>12.505</v>
      </c>
      <c r="AE29" s="35" t="n">
        <v>5.028</v>
      </c>
      <c r="AF29" s="37" t="n">
        <v>0</v>
      </c>
      <c r="AG29" s="35" t="n">
        <v>0</v>
      </c>
      <c r="AH29" s="37" t="n">
        <v>0</v>
      </c>
      <c r="AI29" s="35" t="n">
        <v>0</v>
      </c>
      <c r="AJ29" s="37" t="n">
        <v>0</v>
      </c>
      <c r="AK29" s="35" t="n">
        <v>0</v>
      </c>
      <c r="AL29" s="37" t="n">
        <v>0</v>
      </c>
      <c r="AM29" s="35" t="n">
        <v>0</v>
      </c>
      <c r="AN29" s="37" t="n">
        <v>0</v>
      </c>
      <c r="AO29" s="35" t="n">
        <v>0</v>
      </c>
      <c r="AP29" s="34" t="n">
        <v>0.153</v>
      </c>
      <c r="AQ29" s="35" t="n">
        <v>0.15</v>
      </c>
      <c r="AR29" s="34" t="n">
        <v>0.228</v>
      </c>
      <c r="AS29" s="35" t="n">
        <v>0</v>
      </c>
      <c r="AT29" s="34" t="n">
        <v>0.199</v>
      </c>
      <c r="AU29" s="35" t="n">
        <v>0.045</v>
      </c>
      <c r="AV29" s="34" t="n">
        <v>0</v>
      </c>
      <c r="AW29" s="35" t="n">
        <v>0</v>
      </c>
      <c r="AX29" s="34" t="n">
        <v>0</v>
      </c>
      <c r="AY29" s="35" t="n">
        <v>0</v>
      </c>
      <c r="AZ29" s="34" t="n">
        <v>0</v>
      </c>
      <c r="BA29" s="35" t="n">
        <v>0</v>
      </c>
      <c r="BB29" s="34" t="n">
        <v>0</v>
      </c>
      <c r="BC29" s="35" t="n">
        <v>-0.037</v>
      </c>
      <c r="BD29" s="37" t="n">
        <v>-0.05</v>
      </c>
      <c r="BE29" s="35" t="n">
        <v>-0.242</v>
      </c>
      <c r="BF29" s="37" t="n">
        <v>0</v>
      </c>
      <c r="BG29" s="35" t="n">
        <v>-0.425</v>
      </c>
      <c r="BH29" s="37" t="n">
        <v>-0.98</v>
      </c>
      <c r="BI29" s="35" t="n">
        <v>-0.029</v>
      </c>
      <c r="BJ29" s="37" t="n">
        <v>-0.037</v>
      </c>
      <c r="BK29" s="35" t="n">
        <v>-0.238</v>
      </c>
      <c r="BL29" s="37" t="n">
        <v>-0.214</v>
      </c>
      <c r="BM29" s="35" t="n">
        <v>-0.007</v>
      </c>
      <c r="BN29" s="37" t="n">
        <v>-0.006</v>
      </c>
      <c r="BO29" s="35" t="n">
        <v>0</v>
      </c>
      <c r="BP29" s="34" t="n">
        <v>18.313</v>
      </c>
      <c r="BQ29" s="35"/>
    </row>
    <row r="30" customFormat="false" ht="33.75" hidden="false" customHeight="false" outlineLevel="0" collapsed="false">
      <c r="A30" s="44" t="n">
        <v>15</v>
      </c>
      <c r="B30" s="44" t="s">
        <v>39</v>
      </c>
      <c r="C30" s="33" t="s">
        <v>67</v>
      </c>
      <c r="D30" s="34" t="n">
        <v>0</v>
      </c>
      <c r="E30" s="35" t="n">
        <v>0</v>
      </c>
      <c r="F30" s="34" t="n">
        <v>0</v>
      </c>
      <c r="G30" s="35" t="n">
        <v>0</v>
      </c>
      <c r="H30" s="34" t="n">
        <v>0</v>
      </c>
      <c r="I30" s="35" t="n">
        <v>0</v>
      </c>
      <c r="J30" s="34" t="n">
        <v>0.002</v>
      </c>
      <c r="K30" s="35" t="n">
        <v>0.003</v>
      </c>
      <c r="L30" s="34" t="n">
        <v>0</v>
      </c>
      <c r="M30" s="35" t="n">
        <v>0</v>
      </c>
      <c r="N30" s="34" t="n">
        <v>0.001</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043</v>
      </c>
      <c r="AD30" s="37" t="n">
        <v>0</v>
      </c>
      <c r="AE30" s="35" t="n">
        <v>0</v>
      </c>
      <c r="AF30" s="37" t="n">
        <v>0</v>
      </c>
      <c r="AG30" s="35" t="n">
        <v>0</v>
      </c>
      <c r="AH30" s="37" t="n">
        <v>0</v>
      </c>
      <c r="AI30" s="35" t="n">
        <v>0</v>
      </c>
      <c r="AJ30" s="37" t="n">
        <v>0</v>
      </c>
      <c r="AK30" s="35" t="n">
        <v>0</v>
      </c>
      <c r="AL30" s="37" t="n">
        <v>0</v>
      </c>
      <c r="AM30" s="35" t="n">
        <v>0</v>
      </c>
      <c r="AN30" s="37" t="n">
        <v>0</v>
      </c>
      <c r="AO30" s="35" t="n">
        <v>0</v>
      </c>
      <c r="AP30" s="34" t="n">
        <v>0.005</v>
      </c>
      <c r="AQ30" s="35" t="n">
        <v>0.001</v>
      </c>
      <c r="AR30" s="34" t="n">
        <v>0.001</v>
      </c>
      <c r="AS30" s="35" t="n">
        <v>0</v>
      </c>
      <c r="AT30" s="34" t="n">
        <v>0.001</v>
      </c>
      <c r="AU30" s="35" t="n">
        <v>0</v>
      </c>
      <c r="AV30" s="34" t="n">
        <v>0</v>
      </c>
      <c r="AW30" s="35" t="n">
        <v>0</v>
      </c>
      <c r="AX30" s="34" t="n">
        <v>0</v>
      </c>
      <c r="AY30" s="35" t="n">
        <v>0</v>
      </c>
      <c r="AZ30" s="34" t="n">
        <v>0</v>
      </c>
      <c r="BA30" s="35" t="n">
        <v>0</v>
      </c>
      <c r="BB30" s="34" t="n">
        <v>0</v>
      </c>
      <c r="BC30" s="35" t="n">
        <v>0</v>
      </c>
      <c r="BD30" s="37" t="n">
        <v>0</v>
      </c>
      <c r="BE30" s="35" t="n">
        <v>-0.001</v>
      </c>
      <c r="BF30" s="37" t="n">
        <v>0</v>
      </c>
      <c r="BG30" s="35" t="n">
        <v>-0.001</v>
      </c>
      <c r="BH30" s="37" t="n">
        <v>-0.002</v>
      </c>
      <c r="BI30" s="35" t="n">
        <v>0</v>
      </c>
      <c r="BJ30" s="37" t="n">
        <v>0</v>
      </c>
      <c r="BK30" s="35" t="n">
        <v>-0.001</v>
      </c>
      <c r="BL30" s="37" t="n">
        <v>-0.001</v>
      </c>
      <c r="BM30" s="35" t="n">
        <v>0</v>
      </c>
      <c r="BN30" s="37" t="n">
        <v>0</v>
      </c>
      <c r="BO30" s="35" t="n">
        <v>0</v>
      </c>
      <c r="BP30" s="34" t="n">
        <v>0.053</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04</v>
      </c>
      <c r="W33" s="36" t="n">
        <v>0.014</v>
      </c>
      <c r="X33" s="34" t="n">
        <v>0</v>
      </c>
      <c r="Y33" s="36" t="n">
        <v>0</v>
      </c>
      <c r="Z33" s="34" t="n">
        <v>0</v>
      </c>
      <c r="AA33" s="36" t="n">
        <v>0</v>
      </c>
      <c r="AB33" s="34" t="n">
        <v>0.019</v>
      </c>
      <c r="AC33" s="35" t="n">
        <v>3.633</v>
      </c>
      <c r="AD33" s="37" t="n">
        <v>0</v>
      </c>
      <c r="AE33" s="35" t="n">
        <v>0</v>
      </c>
      <c r="AF33" s="37" t="n">
        <v>0</v>
      </c>
      <c r="AG33" s="35" t="n">
        <v>0</v>
      </c>
      <c r="AH33" s="37" t="n">
        <v>0</v>
      </c>
      <c r="AI33" s="35" t="n">
        <v>0</v>
      </c>
      <c r="AJ33" s="37" t="n">
        <v>0</v>
      </c>
      <c r="AK33" s="35" t="n">
        <v>0</v>
      </c>
      <c r="AL33" s="37" t="n">
        <v>0</v>
      </c>
      <c r="AM33" s="35" t="n">
        <v>0</v>
      </c>
      <c r="AN33" s="37" t="n">
        <v>0</v>
      </c>
      <c r="AO33" s="35" t="n">
        <v>0</v>
      </c>
      <c r="AP33" s="34" t="n">
        <v>0.075</v>
      </c>
      <c r="AQ33" s="35" t="n">
        <v>0.04</v>
      </c>
      <c r="AR33" s="34" t="n">
        <v>0.057</v>
      </c>
      <c r="AS33" s="35" t="n">
        <v>0</v>
      </c>
      <c r="AT33" s="34" t="n">
        <v>0.038</v>
      </c>
      <c r="AU33" s="35" t="n">
        <v>0.009</v>
      </c>
      <c r="AV33" s="34" t="n">
        <v>0</v>
      </c>
      <c r="AW33" s="35" t="n">
        <v>0</v>
      </c>
      <c r="AX33" s="34" t="n">
        <v>0</v>
      </c>
      <c r="AY33" s="35" t="n">
        <v>0</v>
      </c>
      <c r="AZ33" s="34" t="n">
        <v>0</v>
      </c>
      <c r="BA33" s="35" t="n">
        <v>0</v>
      </c>
      <c r="BB33" s="34" t="n">
        <v>0</v>
      </c>
      <c r="BC33" s="35" t="n">
        <v>-0.007</v>
      </c>
      <c r="BD33" s="37" t="n">
        <v>-0.009</v>
      </c>
      <c r="BE33" s="35" t="n">
        <v>-0.045</v>
      </c>
      <c r="BF33" s="37" t="n">
        <v>0</v>
      </c>
      <c r="BG33" s="35" t="n">
        <v>-0.079</v>
      </c>
      <c r="BH33" s="37" t="n">
        <v>-0.182</v>
      </c>
      <c r="BI33" s="35" t="n">
        <v>-0.005</v>
      </c>
      <c r="BJ33" s="37" t="n">
        <v>-0.007</v>
      </c>
      <c r="BK33" s="35" t="n">
        <v>-0.044</v>
      </c>
      <c r="BL33" s="37" t="n">
        <v>-0.04</v>
      </c>
      <c r="BM33" s="35" t="n">
        <v>-0.001</v>
      </c>
      <c r="BN33" s="37" t="n">
        <v>-0.001</v>
      </c>
      <c r="BO33" s="35" t="n">
        <v>0</v>
      </c>
      <c r="BP33" s="34" t="n">
        <v>3.47</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004</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004</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11</v>
      </c>
      <c r="E40" s="35" t="n">
        <v>0</v>
      </c>
      <c r="F40" s="34" t="n">
        <v>0</v>
      </c>
      <c r="G40" s="35" t="n">
        <v>0</v>
      </c>
      <c r="H40" s="34" t="n">
        <v>0</v>
      </c>
      <c r="I40" s="35" t="n">
        <v>0</v>
      </c>
      <c r="J40" s="34" t="n">
        <v>0.002</v>
      </c>
      <c r="K40" s="35" t="n">
        <v>0.001</v>
      </c>
      <c r="L40" s="34" t="n">
        <v>0</v>
      </c>
      <c r="M40" s="35" t="n">
        <v>0</v>
      </c>
      <c r="N40" s="34" t="n">
        <v>0</v>
      </c>
      <c r="O40" s="35" t="n">
        <v>0</v>
      </c>
      <c r="P40" s="34" t="n">
        <v>0.012</v>
      </c>
      <c r="Q40" s="36" t="n">
        <v>0.004</v>
      </c>
      <c r="R40" s="34" t="n">
        <v>0</v>
      </c>
      <c r="S40" s="36" t="n">
        <v>0</v>
      </c>
      <c r="T40" s="34" t="n">
        <v>0.174</v>
      </c>
      <c r="U40" s="36" t="n">
        <v>0.007</v>
      </c>
      <c r="V40" s="34" t="n">
        <v>0.031</v>
      </c>
      <c r="W40" s="36" t="n">
        <v>0.008</v>
      </c>
      <c r="X40" s="34" t="n">
        <v>0.169</v>
      </c>
      <c r="Y40" s="36" t="n">
        <v>0.008</v>
      </c>
      <c r="Z40" s="34" t="n">
        <v>0</v>
      </c>
      <c r="AA40" s="36" t="n">
        <v>0.02</v>
      </c>
      <c r="AB40" s="34" t="n">
        <v>2.974</v>
      </c>
      <c r="AC40" s="35" t="n">
        <v>16.828</v>
      </c>
      <c r="AD40" s="37" t="n">
        <v>0</v>
      </c>
      <c r="AE40" s="35" t="n">
        <v>0</v>
      </c>
      <c r="AF40" s="37" t="n">
        <v>0</v>
      </c>
      <c r="AG40" s="35" t="n">
        <v>0</v>
      </c>
      <c r="AH40" s="37" t="n">
        <v>0</v>
      </c>
      <c r="AI40" s="35" t="n">
        <v>0</v>
      </c>
      <c r="AJ40" s="37" t="n">
        <v>0</v>
      </c>
      <c r="AK40" s="35" t="n">
        <v>0</v>
      </c>
      <c r="AL40" s="37" t="n">
        <v>0</v>
      </c>
      <c r="AM40" s="35" t="n">
        <v>0.107</v>
      </c>
      <c r="AN40" s="37" t="n">
        <v>0</v>
      </c>
      <c r="AO40" s="35" t="n">
        <v>0</v>
      </c>
      <c r="AP40" s="34" t="n">
        <v>0.218</v>
      </c>
      <c r="AQ40" s="35" t="n">
        <v>0.115</v>
      </c>
      <c r="AR40" s="34" t="n">
        <v>0.224</v>
      </c>
      <c r="AS40" s="35" t="n">
        <v>0</v>
      </c>
      <c r="AT40" s="34" t="n">
        <v>0.14</v>
      </c>
      <c r="AU40" s="35" t="n">
        <v>0.03</v>
      </c>
      <c r="AV40" s="34" t="n">
        <v>0</v>
      </c>
      <c r="AW40" s="35" t="n">
        <v>0</v>
      </c>
      <c r="AX40" s="34" t="n">
        <v>0</v>
      </c>
      <c r="AY40" s="35" t="n">
        <v>0</v>
      </c>
      <c r="AZ40" s="34" t="n">
        <v>0</v>
      </c>
      <c r="BA40" s="35" t="n">
        <v>0</v>
      </c>
      <c r="BB40" s="34" t="n">
        <v>0</v>
      </c>
      <c r="BC40" s="35" t="n">
        <v>-0.038</v>
      </c>
      <c r="BD40" s="37" t="n">
        <v>-0.051</v>
      </c>
      <c r="BE40" s="35" t="n">
        <v>-0.248</v>
      </c>
      <c r="BF40" s="37" t="n">
        <v>0</v>
      </c>
      <c r="BG40" s="35" t="n">
        <v>-0.435</v>
      </c>
      <c r="BH40" s="37" t="n">
        <v>-1.002</v>
      </c>
      <c r="BI40" s="35" t="n">
        <v>-0.03</v>
      </c>
      <c r="BJ40" s="37" t="n">
        <v>-0.038</v>
      </c>
      <c r="BK40" s="35" t="n">
        <v>-0.243</v>
      </c>
      <c r="BL40" s="37" t="n">
        <v>-0.219</v>
      </c>
      <c r="BM40" s="35" t="n">
        <v>-0.007</v>
      </c>
      <c r="BN40" s="37" t="n">
        <v>-0.006</v>
      </c>
      <c r="BO40" s="35" t="n">
        <v>0</v>
      </c>
      <c r="BP40" s="34" t="n">
        <v>18.77</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3.004</v>
      </c>
      <c r="E49" s="36" t="n">
        <v>1.588</v>
      </c>
      <c r="F49" s="34" t="n">
        <v>2.741</v>
      </c>
      <c r="G49" s="36" t="n">
        <v>0.306</v>
      </c>
      <c r="H49" s="34" t="n">
        <v>2.941</v>
      </c>
      <c r="I49" s="36" t="n">
        <v>1.247</v>
      </c>
      <c r="J49" s="34" t="n">
        <v>50.677</v>
      </c>
      <c r="K49" s="36" t="n">
        <v>21.556</v>
      </c>
      <c r="L49" s="34" t="n">
        <v>7.006</v>
      </c>
      <c r="M49" s="36" t="n">
        <v>6.386</v>
      </c>
      <c r="N49" s="34" t="n">
        <v>5.601</v>
      </c>
      <c r="O49" s="36" t="n">
        <v>0.159</v>
      </c>
      <c r="P49" s="34" t="n">
        <v>19.79</v>
      </c>
      <c r="Q49" s="36" t="n">
        <v>1.091</v>
      </c>
      <c r="R49" s="34" t="n">
        <v>1.421</v>
      </c>
      <c r="S49" s="36" t="n">
        <v>0</v>
      </c>
      <c r="T49" s="34" t="n">
        <v>9.267</v>
      </c>
      <c r="U49" s="36" t="n">
        <v>2.628</v>
      </c>
      <c r="V49" s="34" t="n">
        <v>14.38</v>
      </c>
      <c r="W49" s="36" t="n">
        <v>3.59</v>
      </c>
      <c r="X49" s="34" t="n">
        <v>85.759</v>
      </c>
      <c r="Y49" s="36" t="n">
        <v>26.831</v>
      </c>
      <c r="Z49" s="34" t="n">
        <v>0</v>
      </c>
      <c r="AA49" s="36" t="n">
        <v>4.557</v>
      </c>
      <c r="AB49" s="34" t="n">
        <v>50.627</v>
      </c>
      <c r="AC49" s="36" t="n">
        <v>2060.934</v>
      </c>
      <c r="AD49" s="37" t="n">
        <v>76.66</v>
      </c>
      <c r="AE49" s="36" t="n">
        <v>13.254</v>
      </c>
      <c r="AF49" s="37" t="n">
        <v>0</v>
      </c>
      <c r="AG49" s="36" t="n">
        <v>0</v>
      </c>
      <c r="AH49" s="37" t="n">
        <v>3.243</v>
      </c>
      <c r="AI49" s="36" t="n">
        <v>0</v>
      </c>
      <c r="AJ49" s="37" t="n">
        <v>0</v>
      </c>
      <c r="AK49" s="36" t="n">
        <v>0</v>
      </c>
      <c r="AL49" s="37" t="n">
        <v>0</v>
      </c>
      <c r="AM49" s="36" t="n">
        <v>0.222</v>
      </c>
      <c r="AN49" s="37" t="n">
        <v>0</v>
      </c>
      <c r="AO49" s="36" t="n">
        <v>0</v>
      </c>
      <c r="AP49" s="34" t="n">
        <v>35.382</v>
      </c>
      <c r="AQ49" s="36" t="n">
        <v>23.045</v>
      </c>
      <c r="AR49" s="34" t="n">
        <v>37.492</v>
      </c>
      <c r="AS49" s="36" t="n">
        <v>0</v>
      </c>
      <c r="AT49" s="34" t="n">
        <v>27.171</v>
      </c>
      <c r="AU49" s="36" t="n">
        <v>5.41</v>
      </c>
      <c r="AV49" s="34" t="n">
        <v>0.028</v>
      </c>
      <c r="AW49" s="36" t="n">
        <v>0.011</v>
      </c>
      <c r="AX49" s="34" t="n">
        <v>0.031</v>
      </c>
      <c r="AY49" s="36" t="n">
        <v>0.023</v>
      </c>
      <c r="AZ49" s="34" t="n">
        <v>0.003</v>
      </c>
      <c r="BA49" s="36" t="n">
        <v>0</v>
      </c>
      <c r="BB49" s="34" t="n">
        <v>0</v>
      </c>
      <c r="BC49" s="36" t="n">
        <v>-4.647</v>
      </c>
      <c r="BD49" s="37" t="n">
        <v>-6.221</v>
      </c>
      <c r="BE49" s="36" t="n">
        <v>-30.298</v>
      </c>
      <c r="BF49" s="37" t="n">
        <v>0</v>
      </c>
      <c r="BG49" s="36" t="n">
        <v>-53.198</v>
      </c>
      <c r="BH49" s="37" t="n">
        <v>-122.609</v>
      </c>
      <c r="BI49" s="36" t="n">
        <v>-3.661</v>
      </c>
      <c r="BJ49" s="37" t="n">
        <v>-4.592</v>
      </c>
      <c r="BK49" s="36" t="n">
        <v>-29.729</v>
      </c>
      <c r="BL49" s="37" t="n">
        <v>-26.754</v>
      </c>
      <c r="BM49" s="36" t="n">
        <v>-0.909</v>
      </c>
      <c r="BN49" s="37" t="n">
        <v>-0.759</v>
      </c>
      <c r="BO49" s="36" t="n">
        <v>0</v>
      </c>
      <c r="BP49" s="34" t="n">
        <v>2322.685</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1.526</v>
      </c>
      <c r="E16" s="35" t="n">
        <v>0</v>
      </c>
      <c r="F16" s="34" t="n">
        <v>0</v>
      </c>
      <c r="G16" s="35" t="n">
        <v>0</v>
      </c>
      <c r="H16" s="34" t="n">
        <v>0.073</v>
      </c>
      <c r="I16" s="35" t="n">
        <v>0</v>
      </c>
      <c r="J16" s="34" t="n">
        <v>1.734</v>
      </c>
      <c r="K16" s="35" t="n">
        <v>18.565</v>
      </c>
      <c r="L16" s="34" t="n">
        <v>0.123</v>
      </c>
      <c r="M16" s="35" t="n">
        <v>0</v>
      </c>
      <c r="N16" s="34" t="n">
        <v>0</v>
      </c>
      <c r="O16" s="35" t="n">
        <v>0</v>
      </c>
      <c r="P16" s="34" t="n">
        <v>0</v>
      </c>
      <c r="Q16" s="36" t="n">
        <v>0</v>
      </c>
      <c r="R16" s="34" t="n">
        <v>0</v>
      </c>
      <c r="S16" s="36" t="n">
        <v>0</v>
      </c>
      <c r="T16" s="34" t="n">
        <v>0</v>
      </c>
      <c r="U16" s="36" t="n">
        <v>0.005</v>
      </c>
      <c r="V16" s="34" t="n">
        <v>4.567</v>
      </c>
      <c r="W16" s="36" t="n">
        <v>0.021</v>
      </c>
      <c r="X16" s="34" t="n">
        <v>1.248</v>
      </c>
      <c r="Y16" s="36" t="n">
        <v>0</v>
      </c>
      <c r="Z16" s="34" t="n">
        <v>0</v>
      </c>
      <c r="AA16" s="36" t="n">
        <v>0</v>
      </c>
      <c r="AB16" s="34" t="n">
        <v>0.117</v>
      </c>
      <c r="AC16" s="35" t="n">
        <v>25.023</v>
      </c>
      <c r="AD16" s="37" t="n">
        <v>0</v>
      </c>
      <c r="AE16" s="35" t="n">
        <v>0</v>
      </c>
      <c r="AF16" s="37" t="n">
        <v>0</v>
      </c>
      <c r="AG16" s="35" t="n">
        <v>0</v>
      </c>
      <c r="AH16" s="37" t="n">
        <v>0</v>
      </c>
      <c r="AI16" s="35" t="n">
        <v>0</v>
      </c>
      <c r="AJ16" s="37" t="n">
        <v>0</v>
      </c>
      <c r="AK16" s="35" t="n">
        <v>0</v>
      </c>
      <c r="AL16" s="37" t="n">
        <v>0</v>
      </c>
      <c r="AM16" s="35" t="n">
        <v>7.953</v>
      </c>
      <c r="AN16" s="37" t="n">
        <v>0</v>
      </c>
      <c r="AO16" s="35" t="n">
        <v>0</v>
      </c>
      <c r="AP16" s="34" t="n">
        <v>0.841</v>
      </c>
      <c r="AQ16" s="35" t="n">
        <v>3.272</v>
      </c>
      <c r="AR16" s="34" t="n">
        <v>3.043</v>
      </c>
      <c r="AS16" s="35" t="n">
        <v>0</v>
      </c>
      <c r="AT16" s="34" t="n">
        <v>0.885</v>
      </c>
      <c r="AU16" s="35" t="n">
        <v>0.836</v>
      </c>
      <c r="AV16" s="34" t="n">
        <v>0.057</v>
      </c>
      <c r="AW16" s="35" t="n">
        <v>0.149</v>
      </c>
      <c r="AX16" s="34" t="n">
        <v>0.509</v>
      </c>
      <c r="AY16" s="35" t="n">
        <v>0.092</v>
      </c>
      <c r="AZ16" s="34" t="n">
        <v>0.002</v>
      </c>
      <c r="BA16" s="35" t="n">
        <v>0</v>
      </c>
      <c r="BB16" s="34" t="n">
        <v>0</v>
      </c>
      <c r="BC16" s="35" t="n">
        <v>-0.393</v>
      </c>
      <c r="BD16" s="37" t="n">
        <v>-0.264</v>
      </c>
      <c r="BE16" s="35" t="n">
        <v>-4.421</v>
      </c>
      <c r="BF16" s="37" t="n">
        <v>0</v>
      </c>
      <c r="BG16" s="35" t="n">
        <v>-10.581</v>
      </c>
      <c r="BH16" s="37" t="n">
        <v>-16.226</v>
      </c>
      <c r="BI16" s="35" t="n">
        <v>-0.236</v>
      </c>
      <c r="BJ16" s="37" t="n">
        <v>-0.142</v>
      </c>
      <c r="BK16" s="35" t="n">
        <v>-0.753</v>
      </c>
      <c r="BL16" s="37" t="n">
        <v>-0.753</v>
      </c>
      <c r="BM16" s="35" t="n">
        <v>-0.002</v>
      </c>
      <c r="BN16" s="37" t="n">
        <v>-0.001</v>
      </c>
      <c r="BO16" s="35" t="n">
        <v>0</v>
      </c>
      <c r="BP16" s="34" t="n">
        <v>36.87</v>
      </c>
      <c r="BQ16" s="35"/>
    </row>
    <row r="17" customFormat="false" ht="12.75" hidden="false" customHeight="false" outlineLevel="0" collapsed="false">
      <c r="A17" s="17" t="n">
        <v>2</v>
      </c>
      <c r="B17" s="17" t="s">
        <v>26</v>
      </c>
      <c r="C17" s="33" t="s">
        <v>54</v>
      </c>
      <c r="D17" s="34" t="n">
        <v>0</v>
      </c>
      <c r="E17" s="35" t="n">
        <v>0.041</v>
      </c>
      <c r="F17" s="34" t="n">
        <v>0</v>
      </c>
      <c r="G17" s="35" t="n">
        <v>0.006</v>
      </c>
      <c r="H17" s="34" t="n">
        <v>0</v>
      </c>
      <c r="I17" s="35" t="n">
        <v>0</v>
      </c>
      <c r="J17" s="34" t="n">
        <v>0.044</v>
      </c>
      <c r="K17" s="35" t="n">
        <v>2.783</v>
      </c>
      <c r="L17" s="34" t="n">
        <v>0.02</v>
      </c>
      <c r="M17" s="35" t="n">
        <v>0</v>
      </c>
      <c r="N17" s="34" t="n">
        <v>0</v>
      </c>
      <c r="O17" s="35" t="n">
        <v>0</v>
      </c>
      <c r="P17" s="34" t="n">
        <v>0</v>
      </c>
      <c r="Q17" s="36" t="n">
        <v>0</v>
      </c>
      <c r="R17" s="34" t="n">
        <v>0</v>
      </c>
      <c r="S17" s="36" t="n">
        <v>0</v>
      </c>
      <c r="T17" s="34" t="n">
        <v>0</v>
      </c>
      <c r="U17" s="36" t="n">
        <v>0</v>
      </c>
      <c r="V17" s="34" t="n">
        <v>0</v>
      </c>
      <c r="W17" s="36" t="n">
        <v>0</v>
      </c>
      <c r="X17" s="34" t="n">
        <v>0.036</v>
      </c>
      <c r="Y17" s="36" t="n">
        <v>0</v>
      </c>
      <c r="Z17" s="34" t="n">
        <v>0</v>
      </c>
      <c r="AA17" s="36" t="n">
        <v>0</v>
      </c>
      <c r="AB17" s="34" t="n">
        <v>0</v>
      </c>
      <c r="AC17" s="35" t="n">
        <v>0.19</v>
      </c>
      <c r="AD17" s="37" t="n">
        <v>0.187</v>
      </c>
      <c r="AE17" s="35" t="n">
        <v>0</v>
      </c>
      <c r="AF17" s="37" t="n">
        <v>0</v>
      </c>
      <c r="AG17" s="35" t="n">
        <v>0</v>
      </c>
      <c r="AH17" s="37" t="n">
        <v>0</v>
      </c>
      <c r="AI17" s="35" t="n">
        <v>0</v>
      </c>
      <c r="AJ17" s="37" t="n">
        <v>0</v>
      </c>
      <c r="AK17" s="35" t="n">
        <v>0</v>
      </c>
      <c r="AL17" s="37" t="n">
        <v>0</v>
      </c>
      <c r="AM17" s="35" t="n">
        <v>1.161</v>
      </c>
      <c r="AN17" s="37" t="n">
        <v>0</v>
      </c>
      <c r="AO17" s="35" t="n">
        <v>0</v>
      </c>
      <c r="AP17" s="34" t="n">
        <v>0.018</v>
      </c>
      <c r="AQ17" s="35" t="n">
        <v>0.012</v>
      </c>
      <c r="AR17" s="34" t="n">
        <v>0.078</v>
      </c>
      <c r="AS17" s="35" t="n">
        <v>0</v>
      </c>
      <c r="AT17" s="34" t="n">
        <v>0.028</v>
      </c>
      <c r="AU17" s="35" t="n">
        <v>0.008</v>
      </c>
      <c r="AV17" s="34" t="n">
        <v>0</v>
      </c>
      <c r="AW17" s="35" t="n">
        <v>0.001</v>
      </c>
      <c r="AX17" s="34" t="n">
        <v>0.007</v>
      </c>
      <c r="AY17" s="35" t="n">
        <v>0.007</v>
      </c>
      <c r="AZ17" s="34" t="n">
        <v>0</v>
      </c>
      <c r="BA17" s="35" t="n">
        <v>0</v>
      </c>
      <c r="BB17" s="34" t="n">
        <v>0</v>
      </c>
      <c r="BC17" s="35" t="n">
        <v>-0.025</v>
      </c>
      <c r="BD17" s="37" t="n">
        <v>-0.016</v>
      </c>
      <c r="BE17" s="35" t="n">
        <v>-0.276</v>
      </c>
      <c r="BF17" s="37" t="n">
        <v>0</v>
      </c>
      <c r="BG17" s="35" t="n">
        <v>-0.66</v>
      </c>
      <c r="BH17" s="37" t="n">
        <v>-1.012</v>
      </c>
      <c r="BI17" s="35" t="n">
        <v>-0.015</v>
      </c>
      <c r="BJ17" s="37" t="n">
        <v>-0.009</v>
      </c>
      <c r="BK17" s="35" t="n">
        <v>-0.047</v>
      </c>
      <c r="BL17" s="37" t="n">
        <v>-0.047</v>
      </c>
      <c r="BM17" s="35" t="n">
        <v>0</v>
      </c>
      <c r="BN17" s="37" t="n">
        <v>0</v>
      </c>
      <c r="BO17" s="35" t="n">
        <v>0</v>
      </c>
      <c r="BP17" s="34" t="n">
        <v>2.52</v>
      </c>
      <c r="BQ17" s="35"/>
    </row>
    <row r="18" customFormat="false" ht="12.75" hidden="false" customHeight="false" outlineLevel="0" collapsed="false">
      <c r="A18" s="17" t="n">
        <v>3</v>
      </c>
      <c r="B18" s="17" t="s">
        <v>27</v>
      </c>
      <c r="C18" s="33" t="s">
        <v>55</v>
      </c>
      <c r="D18" s="34" t="n">
        <v>0</v>
      </c>
      <c r="E18" s="35" t="n">
        <v>0</v>
      </c>
      <c r="F18" s="34" t="n">
        <v>0.066</v>
      </c>
      <c r="G18" s="35" t="n">
        <v>0</v>
      </c>
      <c r="H18" s="34" t="n">
        <v>0</v>
      </c>
      <c r="I18" s="35" t="n">
        <v>0</v>
      </c>
      <c r="J18" s="34" t="n">
        <v>0</v>
      </c>
      <c r="K18" s="35" t="n">
        <v>17.056</v>
      </c>
      <c r="L18" s="34" t="n">
        <v>0</v>
      </c>
      <c r="M18" s="35" t="n">
        <v>0</v>
      </c>
      <c r="N18" s="34" t="n">
        <v>0</v>
      </c>
      <c r="O18" s="35" t="n">
        <v>0</v>
      </c>
      <c r="P18" s="34" t="n">
        <v>0</v>
      </c>
      <c r="Q18" s="36" t="n">
        <v>0</v>
      </c>
      <c r="R18" s="34" t="n">
        <v>0</v>
      </c>
      <c r="S18" s="36" t="n">
        <v>0</v>
      </c>
      <c r="T18" s="34" t="n">
        <v>0</v>
      </c>
      <c r="U18" s="36" t="n">
        <v>0</v>
      </c>
      <c r="V18" s="34" t="n">
        <v>0.059</v>
      </c>
      <c r="W18" s="36" t="n">
        <v>0</v>
      </c>
      <c r="X18" s="34" t="n">
        <v>0.008</v>
      </c>
      <c r="Y18" s="36" t="n">
        <v>0</v>
      </c>
      <c r="Z18" s="34" t="n">
        <v>0</v>
      </c>
      <c r="AA18" s="36" t="n">
        <v>0</v>
      </c>
      <c r="AB18" s="34" t="n">
        <v>0</v>
      </c>
      <c r="AC18" s="35" t="n">
        <v>0.948</v>
      </c>
      <c r="AD18" s="37" t="n">
        <v>0</v>
      </c>
      <c r="AE18" s="35" t="n">
        <v>0</v>
      </c>
      <c r="AF18" s="37" t="n">
        <v>0</v>
      </c>
      <c r="AG18" s="35" t="n">
        <v>0</v>
      </c>
      <c r="AH18" s="37" t="n">
        <v>0</v>
      </c>
      <c r="AI18" s="35" t="n">
        <v>0</v>
      </c>
      <c r="AJ18" s="37" t="n">
        <v>0</v>
      </c>
      <c r="AK18" s="35" t="n">
        <v>0</v>
      </c>
      <c r="AL18" s="37" t="n">
        <v>0</v>
      </c>
      <c r="AM18" s="35" t="n">
        <v>6.424</v>
      </c>
      <c r="AN18" s="37" t="n">
        <v>0</v>
      </c>
      <c r="AO18" s="35" t="n">
        <v>0</v>
      </c>
      <c r="AP18" s="34" t="n">
        <v>0.694</v>
      </c>
      <c r="AQ18" s="35" t="n">
        <v>0.328</v>
      </c>
      <c r="AR18" s="34" t="n">
        <v>0.686</v>
      </c>
      <c r="AS18" s="35" t="n">
        <v>0</v>
      </c>
      <c r="AT18" s="34" t="n">
        <v>0.044</v>
      </c>
      <c r="AU18" s="35" t="n">
        <v>0.022</v>
      </c>
      <c r="AV18" s="34" t="n">
        <v>0.001</v>
      </c>
      <c r="AW18" s="35" t="n">
        <v>0.001</v>
      </c>
      <c r="AX18" s="34" t="n">
        <v>0.006</v>
      </c>
      <c r="AY18" s="35" t="n">
        <v>0.004</v>
      </c>
      <c r="AZ18" s="34" t="n">
        <v>0</v>
      </c>
      <c r="BA18" s="35" t="n">
        <v>0</v>
      </c>
      <c r="BB18" s="34" t="n">
        <v>0</v>
      </c>
      <c r="BC18" s="35" t="n">
        <v>-0.134</v>
      </c>
      <c r="BD18" s="37" t="n">
        <v>-0.09</v>
      </c>
      <c r="BE18" s="35" t="n">
        <v>-1.513</v>
      </c>
      <c r="BF18" s="37" t="n">
        <v>0</v>
      </c>
      <c r="BG18" s="35" t="n">
        <v>-3.621</v>
      </c>
      <c r="BH18" s="37" t="n">
        <v>-5.552</v>
      </c>
      <c r="BI18" s="35" t="n">
        <v>-0.081</v>
      </c>
      <c r="BJ18" s="37" t="n">
        <v>-0.048</v>
      </c>
      <c r="BK18" s="35" t="n">
        <v>-0.258</v>
      </c>
      <c r="BL18" s="37" t="n">
        <v>-0.258</v>
      </c>
      <c r="BM18" s="35" t="n">
        <v>-0.001</v>
      </c>
      <c r="BN18" s="37" t="n">
        <v>0</v>
      </c>
      <c r="BO18" s="35" t="n">
        <v>0</v>
      </c>
      <c r="BP18" s="34" t="n">
        <v>14.789</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535</v>
      </c>
      <c r="E20" s="35" t="n">
        <v>0.001</v>
      </c>
      <c r="F20" s="34" t="n">
        <v>0.07</v>
      </c>
      <c r="G20" s="35" t="n">
        <v>0.004</v>
      </c>
      <c r="H20" s="34" t="n">
        <v>5.835</v>
      </c>
      <c r="I20" s="35" t="n">
        <v>0.026</v>
      </c>
      <c r="J20" s="34" t="n">
        <v>4.263</v>
      </c>
      <c r="K20" s="35" t="n">
        <v>12.59</v>
      </c>
      <c r="L20" s="34" t="n">
        <v>0.407</v>
      </c>
      <c r="M20" s="35" t="n">
        <v>0.114</v>
      </c>
      <c r="N20" s="34" t="n">
        <v>0.645</v>
      </c>
      <c r="O20" s="35" t="n">
        <v>0.004</v>
      </c>
      <c r="P20" s="34" t="n">
        <v>0.155</v>
      </c>
      <c r="Q20" s="36" t="n">
        <v>0.015</v>
      </c>
      <c r="R20" s="34" t="n">
        <v>0.015</v>
      </c>
      <c r="S20" s="36" t="n">
        <v>0</v>
      </c>
      <c r="T20" s="34" t="n">
        <v>0.109</v>
      </c>
      <c r="U20" s="36" t="n">
        <v>0.009</v>
      </c>
      <c r="V20" s="34" t="n">
        <v>0.075</v>
      </c>
      <c r="W20" s="36" t="n">
        <v>0.023</v>
      </c>
      <c r="X20" s="34" t="n">
        <v>0.995</v>
      </c>
      <c r="Y20" s="36" t="n">
        <v>0.163</v>
      </c>
      <c r="Z20" s="34" t="n">
        <v>0</v>
      </c>
      <c r="AA20" s="36" t="n">
        <v>0</v>
      </c>
      <c r="AB20" s="34" t="n">
        <v>0.763</v>
      </c>
      <c r="AC20" s="35" t="n">
        <v>1.084</v>
      </c>
      <c r="AD20" s="37" t="n">
        <v>0.415</v>
      </c>
      <c r="AE20" s="35" t="n">
        <v>0</v>
      </c>
      <c r="AF20" s="37" t="n">
        <v>0</v>
      </c>
      <c r="AG20" s="35" t="n">
        <v>0</v>
      </c>
      <c r="AH20" s="37" t="n">
        <v>0</v>
      </c>
      <c r="AI20" s="35" t="n">
        <v>0</v>
      </c>
      <c r="AJ20" s="37" t="n">
        <v>0</v>
      </c>
      <c r="AK20" s="35" t="n">
        <v>0</v>
      </c>
      <c r="AL20" s="37" t="n">
        <v>0</v>
      </c>
      <c r="AM20" s="35" t="n">
        <v>13.189</v>
      </c>
      <c r="AN20" s="37" t="n">
        <v>0</v>
      </c>
      <c r="AO20" s="35" t="n">
        <v>0</v>
      </c>
      <c r="AP20" s="34" t="n">
        <v>0.487</v>
      </c>
      <c r="AQ20" s="35" t="n">
        <v>0.181</v>
      </c>
      <c r="AR20" s="34" t="n">
        <v>0.866</v>
      </c>
      <c r="AS20" s="35" t="n">
        <v>0</v>
      </c>
      <c r="AT20" s="34" t="n">
        <v>0.188</v>
      </c>
      <c r="AU20" s="35" t="n">
        <v>0.276</v>
      </c>
      <c r="AV20" s="34" t="n">
        <v>0.007</v>
      </c>
      <c r="AW20" s="35" t="n">
        <v>0.088</v>
      </c>
      <c r="AX20" s="34" t="n">
        <v>0.823</v>
      </c>
      <c r="AY20" s="35" t="n">
        <v>0.024</v>
      </c>
      <c r="AZ20" s="34" t="n">
        <v>0.003</v>
      </c>
      <c r="BA20" s="35" t="n">
        <v>0.001</v>
      </c>
      <c r="BB20" s="34" t="n">
        <v>0</v>
      </c>
      <c r="BC20" s="35" t="n">
        <v>-0.21</v>
      </c>
      <c r="BD20" s="37" t="n">
        <v>-0.141</v>
      </c>
      <c r="BE20" s="35" t="n">
        <v>-2.362</v>
      </c>
      <c r="BF20" s="37" t="n">
        <v>0</v>
      </c>
      <c r="BG20" s="35" t="n">
        <v>-5.653</v>
      </c>
      <c r="BH20" s="37" t="n">
        <v>-8.669</v>
      </c>
      <c r="BI20" s="35" t="n">
        <v>-0.126</v>
      </c>
      <c r="BJ20" s="37" t="n">
        <v>-0.076</v>
      </c>
      <c r="BK20" s="35" t="n">
        <v>-0.402</v>
      </c>
      <c r="BL20" s="37" t="n">
        <v>-0.402</v>
      </c>
      <c r="BM20" s="35" t="n">
        <v>-0.001</v>
      </c>
      <c r="BN20" s="37" t="n">
        <v>0</v>
      </c>
      <c r="BO20" s="35" t="n">
        <v>0</v>
      </c>
      <c r="BP20" s="34" t="n">
        <v>26.406</v>
      </c>
      <c r="BQ20" s="35"/>
    </row>
    <row r="21" customFormat="false" ht="12.75" hidden="false" customHeight="false" outlineLevel="0" collapsed="false">
      <c r="A21" s="17" t="n">
        <v>6</v>
      </c>
      <c r="B21" s="17" t="s">
        <v>30</v>
      </c>
      <c r="C21" s="33" t="s">
        <v>58</v>
      </c>
      <c r="D21" s="34" t="n">
        <v>0.02</v>
      </c>
      <c r="E21" s="35" t="n">
        <v>0</v>
      </c>
      <c r="F21" s="34" t="n">
        <v>0</v>
      </c>
      <c r="G21" s="35" t="n">
        <v>0</v>
      </c>
      <c r="H21" s="34" t="n">
        <v>0.011</v>
      </c>
      <c r="I21" s="35" t="n">
        <v>0</v>
      </c>
      <c r="J21" s="34" t="n">
        <v>0.008</v>
      </c>
      <c r="K21" s="35" t="n">
        <v>0.222</v>
      </c>
      <c r="L21" s="34" t="n">
        <v>0.002</v>
      </c>
      <c r="M21" s="35" t="n">
        <v>0.001</v>
      </c>
      <c r="N21" s="34" t="n">
        <v>0.004</v>
      </c>
      <c r="O21" s="35" t="n">
        <v>0</v>
      </c>
      <c r="P21" s="34" t="n">
        <v>0.001</v>
      </c>
      <c r="Q21" s="36" t="n">
        <v>0</v>
      </c>
      <c r="R21" s="34" t="n">
        <v>0</v>
      </c>
      <c r="S21" s="36" t="n">
        <v>0</v>
      </c>
      <c r="T21" s="34" t="n">
        <v>0.001</v>
      </c>
      <c r="U21" s="36" t="n">
        <v>0</v>
      </c>
      <c r="V21" s="34" t="n">
        <v>0</v>
      </c>
      <c r="W21" s="36" t="n">
        <v>0</v>
      </c>
      <c r="X21" s="34" t="n">
        <v>0</v>
      </c>
      <c r="Y21" s="36" t="n">
        <v>0.001</v>
      </c>
      <c r="Z21" s="34" t="n">
        <v>0</v>
      </c>
      <c r="AA21" s="36" t="n">
        <v>0</v>
      </c>
      <c r="AB21" s="34" t="n">
        <v>0.001</v>
      </c>
      <c r="AC21" s="35" t="n">
        <v>0.004</v>
      </c>
      <c r="AD21" s="37" t="n">
        <v>0</v>
      </c>
      <c r="AE21" s="35" t="n">
        <v>0</v>
      </c>
      <c r="AF21" s="37" t="n">
        <v>0</v>
      </c>
      <c r="AG21" s="35" t="n">
        <v>0</v>
      </c>
      <c r="AH21" s="37" t="n">
        <v>0</v>
      </c>
      <c r="AI21" s="35" t="n">
        <v>0</v>
      </c>
      <c r="AJ21" s="37" t="n">
        <v>0</v>
      </c>
      <c r="AK21" s="35" t="n">
        <v>0</v>
      </c>
      <c r="AL21" s="37" t="n">
        <v>0</v>
      </c>
      <c r="AM21" s="35" t="n">
        <v>0.017</v>
      </c>
      <c r="AN21" s="37" t="n">
        <v>0</v>
      </c>
      <c r="AO21" s="35" t="n">
        <v>0</v>
      </c>
      <c r="AP21" s="34" t="n">
        <v>0.009</v>
      </c>
      <c r="AQ21" s="35" t="n">
        <v>0</v>
      </c>
      <c r="AR21" s="34" t="n">
        <v>0.004</v>
      </c>
      <c r="AS21" s="35" t="n">
        <v>0</v>
      </c>
      <c r="AT21" s="34" t="n">
        <v>0.001</v>
      </c>
      <c r="AU21" s="35" t="n">
        <v>0.003</v>
      </c>
      <c r="AV21" s="34" t="n">
        <v>0</v>
      </c>
      <c r="AW21" s="35" t="n">
        <v>0</v>
      </c>
      <c r="AX21" s="34" t="n">
        <v>0.003</v>
      </c>
      <c r="AY21" s="35" t="n">
        <v>0</v>
      </c>
      <c r="AZ21" s="34" t="n">
        <v>0</v>
      </c>
      <c r="BA21" s="35" t="n">
        <v>0</v>
      </c>
      <c r="BB21" s="34" t="n">
        <v>0</v>
      </c>
      <c r="BC21" s="35" t="n">
        <v>-0.002</v>
      </c>
      <c r="BD21" s="37" t="n">
        <v>-0.001</v>
      </c>
      <c r="BE21" s="35" t="n">
        <v>-0.023</v>
      </c>
      <c r="BF21" s="37" t="n">
        <v>0</v>
      </c>
      <c r="BG21" s="35" t="n">
        <v>-0.055</v>
      </c>
      <c r="BH21" s="37" t="n">
        <v>-0.085</v>
      </c>
      <c r="BI21" s="35" t="n">
        <v>-0.001</v>
      </c>
      <c r="BJ21" s="37" t="n">
        <v>-0.001</v>
      </c>
      <c r="BK21" s="35" t="n">
        <v>-0.004</v>
      </c>
      <c r="BL21" s="37" t="n">
        <v>-0.004</v>
      </c>
      <c r="BM21" s="35" t="n">
        <v>0</v>
      </c>
      <c r="BN21" s="37" t="n">
        <v>0</v>
      </c>
      <c r="BO21" s="35" t="n">
        <v>0</v>
      </c>
      <c r="BP21" s="34" t="n">
        <v>0.139</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129</v>
      </c>
      <c r="K22" s="35" t="n">
        <v>0.008</v>
      </c>
      <c r="L22" s="34" t="n">
        <v>0</v>
      </c>
      <c r="M22" s="35" t="n">
        <v>0</v>
      </c>
      <c r="N22" s="34" t="n">
        <v>0</v>
      </c>
      <c r="O22" s="35" t="n">
        <v>0</v>
      </c>
      <c r="P22" s="34" t="n">
        <v>0</v>
      </c>
      <c r="Q22" s="36" t="n">
        <v>0</v>
      </c>
      <c r="R22" s="34" t="n">
        <v>0</v>
      </c>
      <c r="S22" s="36" t="n">
        <v>0</v>
      </c>
      <c r="T22" s="34" t="n">
        <v>0</v>
      </c>
      <c r="U22" s="36" t="n">
        <v>0.001</v>
      </c>
      <c r="V22" s="34" t="n">
        <v>0</v>
      </c>
      <c r="W22" s="36" t="n">
        <v>0</v>
      </c>
      <c r="X22" s="34" t="n">
        <v>0</v>
      </c>
      <c r="Y22" s="36" t="n">
        <v>0</v>
      </c>
      <c r="Z22" s="34" t="n">
        <v>0</v>
      </c>
      <c r="AA22" s="36" t="n">
        <v>0</v>
      </c>
      <c r="AB22" s="34" t="n">
        <v>0</v>
      </c>
      <c r="AC22" s="35" t="n">
        <v>0.04</v>
      </c>
      <c r="AD22" s="37" t="n">
        <v>0</v>
      </c>
      <c r="AE22" s="35" t="n">
        <v>0</v>
      </c>
      <c r="AF22" s="37" t="n">
        <v>0</v>
      </c>
      <c r="AG22" s="35" t="n">
        <v>0</v>
      </c>
      <c r="AH22" s="37" t="n">
        <v>0</v>
      </c>
      <c r="AI22" s="35" t="n">
        <v>0</v>
      </c>
      <c r="AJ22" s="37" t="n">
        <v>0</v>
      </c>
      <c r="AK22" s="35" t="n">
        <v>0</v>
      </c>
      <c r="AL22" s="37" t="n">
        <v>0</v>
      </c>
      <c r="AM22" s="35" t="n">
        <v>0</v>
      </c>
      <c r="AN22" s="37" t="n">
        <v>0</v>
      </c>
      <c r="AO22" s="35" t="n">
        <v>0</v>
      </c>
      <c r="AP22" s="34" t="n">
        <v>0.007</v>
      </c>
      <c r="AQ22" s="35" t="n">
        <v>0.006</v>
      </c>
      <c r="AR22" s="34" t="n">
        <v>0.016</v>
      </c>
      <c r="AS22" s="35" t="n">
        <v>0</v>
      </c>
      <c r="AT22" s="34" t="n">
        <v>0.001</v>
      </c>
      <c r="AU22" s="35" t="n">
        <v>0.002</v>
      </c>
      <c r="AV22" s="34" t="n">
        <v>0</v>
      </c>
      <c r="AW22" s="35" t="n">
        <v>0</v>
      </c>
      <c r="AX22" s="34" t="n">
        <v>0</v>
      </c>
      <c r="AY22" s="35" t="n">
        <v>0</v>
      </c>
      <c r="AZ22" s="34" t="n">
        <v>0</v>
      </c>
      <c r="BA22" s="35" t="n">
        <v>0</v>
      </c>
      <c r="BB22" s="34" t="n">
        <v>0</v>
      </c>
      <c r="BC22" s="35" t="n">
        <v>-0.001</v>
      </c>
      <c r="BD22" s="37" t="n">
        <v>-0.001</v>
      </c>
      <c r="BE22" s="35" t="n">
        <v>-0.015</v>
      </c>
      <c r="BF22" s="37" t="n">
        <v>0</v>
      </c>
      <c r="BG22" s="35" t="n">
        <v>-0.036</v>
      </c>
      <c r="BH22" s="37" t="n">
        <v>-0.055</v>
      </c>
      <c r="BI22" s="35" t="n">
        <v>-0.001</v>
      </c>
      <c r="BJ22" s="37" t="n">
        <v>0</v>
      </c>
      <c r="BK22" s="35" t="n">
        <v>-0.003</v>
      </c>
      <c r="BL22" s="37" t="n">
        <v>-0.003</v>
      </c>
      <c r="BM22" s="35" t="n">
        <v>0</v>
      </c>
      <c r="BN22" s="37" t="n">
        <v>0</v>
      </c>
      <c r="BO22" s="35" t="n">
        <v>0</v>
      </c>
      <c r="BP22" s="34" t="n">
        <v>0.097</v>
      </c>
      <c r="BQ22" s="35"/>
    </row>
    <row r="23" customFormat="false" ht="12.75" hidden="false" customHeight="false" outlineLevel="0" collapsed="false">
      <c r="A23" s="17" t="n">
        <v>8</v>
      </c>
      <c r="B23" s="17" t="s">
        <v>32</v>
      </c>
      <c r="C23" s="33" t="s">
        <v>60</v>
      </c>
      <c r="D23" s="34" t="n">
        <v>23.787</v>
      </c>
      <c r="E23" s="35" t="n">
        <v>10.589</v>
      </c>
      <c r="F23" s="34" t="n">
        <v>4.375</v>
      </c>
      <c r="G23" s="35" t="n">
        <v>2.23</v>
      </c>
      <c r="H23" s="34" t="n">
        <v>25.75</v>
      </c>
      <c r="I23" s="35" t="n">
        <v>64.173</v>
      </c>
      <c r="J23" s="34" t="n">
        <v>240.841</v>
      </c>
      <c r="K23" s="35" t="n">
        <v>216.184</v>
      </c>
      <c r="L23" s="34" t="n">
        <v>10.604</v>
      </c>
      <c r="M23" s="35" t="n">
        <v>8.318</v>
      </c>
      <c r="N23" s="34" t="n">
        <v>40.028</v>
      </c>
      <c r="O23" s="35" t="n">
        <v>7.322</v>
      </c>
      <c r="P23" s="34" t="n">
        <v>7.947</v>
      </c>
      <c r="Q23" s="36" t="n">
        <v>0.953</v>
      </c>
      <c r="R23" s="34" t="n">
        <v>1.567</v>
      </c>
      <c r="S23" s="36" t="n">
        <v>0</v>
      </c>
      <c r="T23" s="34" t="n">
        <v>9.949</v>
      </c>
      <c r="U23" s="36" t="n">
        <v>0.895</v>
      </c>
      <c r="V23" s="34" t="n">
        <v>34.49</v>
      </c>
      <c r="W23" s="36" t="n">
        <v>3.99</v>
      </c>
      <c r="X23" s="34" t="n">
        <v>220.484</v>
      </c>
      <c r="Y23" s="36" t="n">
        <v>13.962</v>
      </c>
      <c r="Z23" s="34" t="n">
        <v>0</v>
      </c>
      <c r="AA23" s="36" t="n">
        <v>1.137</v>
      </c>
      <c r="AB23" s="34" t="n">
        <v>89.514</v>
      </c>
      <c r="AC23" s="35" t="n">
        <v>683.958</v>
      </c>
      <c r="AD23" s="37" t="n">
        <v>219.785</v>
      </c>
      <c r="AE23" s="35" t="n">
        <v>19.403</v>
      </c>
      <c r="AF23" s="37" t="n">
        <v>0</v>
      </c>
      <c r="AG23" s="35" t="n">
        <v>0</v>
      </c>
      <c r="AH23" s="37" t="n">
        <v>1.985</v>
      </c>
      <c r="AI23" s="35" t="n">
        <v>0</v>
      </c>
      <c r="AJ23" s="37" t="n">
        <v>0</v>
      </c>
      <c r="AK23" s="35" t="n">
        <v>0</v>
      </c>
      <c r="AL23" s="37" t="n">
        <v>0</v>
      </c>
      <c r="AM23" s="35" t="n">
        <v>847.023</v>
      </c>
      <c r="AN23" s="37" t="n">
        <v>0</v>
      </c>
      <c r="AO23" s="35" t="n">
        <v>0</v>
      </c>
      <c r="AP23" s="34" t="n">
        <v>46.763</v>
      </c>
      <c r="AQ23" s="35" t="n">
        <v>27.857</v>
      </c>
      <c r="AR23" s="34" t="n">
        <v>91.508</v>
      </c>
      <c r="AS23" s="35" t="n">
        <v>0</v>
      </c>
      <c r="AT23" s="34" t="n">
        <v>30.811</v>
      </c>
      <c r="AU23" s="35" t="n">
        <v>28.801</v>
      </c>
      <c r="AV23" s="34" t="n">
        <v>1.108</v>
      </c>
      <c r="AW23" s="35" t="n">
        <v>3.966</v>
      </c>
      <c r="AX23" s="34" t="n">
        <v>17.921</v>
      </c>
      <c r="AY23" s="35" t="n">
        <v>2.914</v>
      </c>
      <c r="AZ23" s="34" t="n">
        <v>0.115</v>
      </c>
      <c r="BA23" s="35" t="n">
        <v>0.039</v>
      </c>
      <c r="BB23" s="34" t="n">
        <v>0</v>
      </c>
      <c r="BC23" s="35" t="n">
        <v>-14.561</v>
      </c>
      <c r="BD23" s="37" t="n">
        <v>-9.772</v>
      </c>
      <c r="BE23" s="35" t="n">
        <v>-163.832</v>
      </c>
      <c r="BF23" s="37" t="n">
        <v>0</v>
      </c>
      <c r="BG23" s="35" t="n">
        <v>-392.138</v>
      </c>
      <c r="BH23" s="37" t="n">
        <v>-601.341</v>
      </c>
      <c r="BI23" s="35" t="n">
        <v>-8.738</v>
      </c>
      <c r="BJ23" s="37" t="n">
        <v>-5.249</v>
      </c>
      <c r="BK23" s="35" t="n">
        <v>-27.903</v>
      </c>
      <c r="BL23" s="37" t="n">
        <v>-27.912</v>
      </c>
      <c r="BM23" s="35" t="n">
        <v>-0.06</v>
      </c>
      <c r="BN23" s="37" t="n">
        <v>-0.024</v>
      </c>
      <c r="BO23" s="35" t="n">
        <v>0</v>
      </c>
      <c r="BP23" s="34" t="n">
        <v>1811.516</v>
      </c>
      <c r="BQ23" s="35"/>
    </row>
    <row r="24" customFormat="false" ht="12.75" hidden="false" customHeight="false" outlineLevel="0" collapsed="false">
      <c r="A24" s="17" t="n">
        <v>9</v>
      </c>
      <c r="B24" s="17" t="s">
        <v>33</v>
      </c>
      <c r="C24" s="33" t="s">
        <v>61</v>
      </c>
      <c r="D24" s="34" t="n">
        <v>1.265</v>
      </c>
      <c r="E24" s="35" t="n">
        <v>0.258</v>
      </c>
      <c r="F24" s="34" t="n">
        <v>0.018</v>
      </c>
      <c r="G24" s="35" t="n">
        <v>0.038</v>
      </c>
      <c r="H24" s="34" t="n">
        <v>0.58</v>
      </c>
      <c r="I24" s="35" t="n">
        <v>0.003</v>
      </c>
      <c r="J24" s="34" t="n">
        <v>3.201</v>
      </c>
      <c r="K24" s="35" t="n">
        <v>2.149</v>
      </c>
      <c r="L24" s="34" t="n">
        <v>0.125</v>
      </c>
      <c r="M24" s="35" t="n">
        <v>0.124</v>
      </c>
      <c r="N24" s="34" t="n">
        <v>1.814</v>
      </c>
      <c r="O24" s="35" t="n">
        <v>0.206</v>
      </c>
      <c r="P24" s="34" t="n">
        <v>0.024</v>
      </c>
      <c r="Q24" s="36" t="n">
        <v>0.114</v>
      </c>
      <c r="R24" s="34" t="n">
        <v>0.003</v>
      </c>
      <c r="S24" s="36" t="n">
        <v>0</v>
      </c>
      <c r="T24" s="34" t="n">
        <v>0.11</v>
      </c>
      <c r="U24" s="36" t="n">
        <v>0.036</v>
      </c>
      <c r="V24" s="34" t="n">
        <v>0.329</v>
      </c>
      <c r="W24" s="36" t="n">
        <v>0.072</v>
      </c>
      <c r="X24" s="34" t="n">
        <v>5.882</v>
      </c>
      <c r="Y24" s="36" t="n">
        <v>0.164</v>
      </c>
      <c r="Z24" s="34" t="n">
        <v>0</v>
      </c>
      <c r="AA24" s="36" t="n">
        <v>0.011</v>
      </c>
      <c r="AB24" s="34" t="n">
        <v>1.091</v>
      </c>
      <c r="AC24" s="35" t="n">
        <v>14.027</v>
      </c>
      <c r="AD24" s="37" t="n">
        <v>7.345</v>
      </c>
      <c r="AE24" s="35" t="n">
        <v>0.457</v>
      </c>
      <c r="AF24" s="37" t="n">
        <v>0</v>
      </c>
      <c r="AG24" s="35" t="n">
        <v>0</v>
      </c>
      <c r="AH24" s="37" t="n">
        <v>0</v>
      </c>
      <c r="AI24" s="35" t="n">
        <v>0</v>
      </c>
      <c r="AJ24" s="37" t="n">
        <v>0</v>
      </c>
      <c r="AK24" s="35" t="n">
        <v>0</v>
      </c>
      <c r="AL24" s="37" t="n">
        <v>0</v>
      </c>
      <c r="AM24" s="35" t="n">
        <v>793.289</v>
      </c>
      <c r="AN24" s="37" t="n">
        <v>0</v>
      </c>
      <c r="AO24" s="35" t="n">
        <v>0</v>
      </c>
      <c r="AP24" s="34" t="n">
        <v>1.163</v>
      </c>
      <c r="AQ24" s="35" t="n">
        <v>0.84</v>
      </c>
      <c r="AR24" s="34" t="n">
        <v>2.036</v>
      </c>
      <c r="AS24" s="35" t="n">
        <v>0</v>
      </c>
      <c r="AT24" s="34" t="n">
        <v>0.643</v>
      </c>
      <c r="AU24" s="35" t="n">
        <v>0.8</v>
      </c>
      <c r="AV24" s="34" t="n">
        <v>0.031</v>
      </c>
      <c r="AW24" s="35" t="n">
        <v>0.165</v>
      </c>
      <c r="AX24" s="34" t="n">
        <v>0.41</v>
      </c>
      <c r="AY24" s="35" t="n">
        <v>0.071</v>
      </c>
      <c r="AZ24" s="34" t="n">
        <v>0.003</v>
      </c>
      <c r="BA24" s="35" t="n">
        <v>0.001</v>
      </c>
      <c r="BB24" s="34" t="n">
        <v>0</v>
      </c>
      <c r="BC24" s="36" t="n">
        <v>-0.292</v>
      </c>
      <c r="BD24" s="37" t="n">
        <v>-0.196</v>
      </c>
      <c r="BE24" s="35" t="n">
        <v>-3.29</v>
      </c>
      <c r="BF24" s="37" t="n">
        <v>0</v>
      </c>
      <c r="BG24" s="35" t="n">
        <v>-7.875</v>
      </c>
      <c r="BH24" s="37" t="n">
        <v>-12.077</v>
      </c>
      <c r="BI24" s="35" t="n">
        <v>-0.175</v>
      </c>
      <c r="BJ24" s="37" t="n">
        <v>-0.105</v>
      </c>
      <c r="BK24" s="35" t="n">
        <v>-0.56</v>
      </c>
      <c r="BL24" s="37" t="n">
        <v>-0.561</v>
      </c>
      <c r="BM24" s="35" t="n">
        <v>-0.001</v>
      </c>
      <c r="BN24" s="37" t="n">
        <v>0</v>
      </c>
      <c r="BO24" s="35" t="n">
        <v>0</v>
      </c>
      <c r="BP24" s="34" t="n">
        <v>813.765</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006</v>
      </c>
      <c r="L25" s="34" t="n">
        <v>0</v>
      </c>
      <c r="M25" s="35" t="n">
        <v>0</v>
      </c>
      <c r="N25" s="34" t="n">
        <v>0</v>
      </c>
      <c r="O25" s="35" t="n">
        <v>0</v>
      </c>
      <c r="P25" s="34" t="n">
        <v>0</v>
      </c>
      <c r="Q25" s="36" t="n">
        <v>0</v>
      </c>
      <c r="R25" s="34" t="n">
        <v>0</v>
      </c>
      <c r="S25" s="36" t="n">
        <v>0</v>
      </c>
      <c r="T25" s="34" t="n">
        <v>0</v>
      </c>
      <c r="U25" s="36" t="n">
        <v>0</v>
      </c>
      <c r="V25" s="34" t="n">
        <v>0.118</v>
      </c>
      <c r="W25" s="36" t="n">
        <v>0</v>
      </c>
      <c r="X25" s="34" t="n">
        <v>0.051</v>
      </c>
      <c r="Y25" s="36" t="n">
        <v>0</v>
      </c>
      <c r="Z25" s="34" t="n">
        <v>0</v>
      </c>
      <c r="AA25" s="36" t="n">
        <v>0</v>
      </c>
      <c r="AB25" s="34" t="n">
        <v>0.011</v>
      </c>
      <c r="AC25" s="35" t="n">
        <v>0.599</v>
      </c>
      <c r="AD25" s="37" t="n">
        <v>0</v>
      </c>
      <c r="AE25" s="35" t="n">
        <v>0</v>
      </c>
      <c r="AF25" s="37" t="n">
        <v>0</v>
      </c>
      <c r="AG25" s="35" t="n">
        <v>0</v>
      </c>
      <c r="AH25" s="37" t="n">
        <v>0</v>
      </c>
      <c r="AI25" s="35" t="n">
        <v>0</v>
      </c>
      <c r="AJ25" s="37" t="n">
        <v>0</v>
      </c>
      <c r="AK25" s="35" t="n">
        <v>0</v>
      </c>
      <c r="AL25" s="37" t="n">
        <v>0</v>
      </c>
      <c r="AM25" s="35" t="n">
        <v>0.006</v>
      </c>
      <c r="AN25" s="37" t="n">
        <v>0</v>
      </c>
      <c r="AO25" s="35" t="n">
        <v>0</v>
      </c>
      <c r="AP25" s="34" t="n">
        <v>0.021</v>
      </c>
      <c r="AQ25" s="35" t="n">
        <v>0.013</v>
      </c>
      <c r="AR25" s="34" t="n">
        <v>0.042</v>
      </c>
      <c r="AS25" s="35" t="n">
        <v>0</v>
      </c>
      <c r="AT25" s="34" t="n">
        <v>0.012</v>
      </c>
      <c r="AU25" s="35" t="n">
        <v>0.009</v>
      </c>
      <c r="AV25" s="34" t="n">
        <v>0.001</v>
      </c>
      <c r="AW25" s="35" t="n">
        <v>0.002</v>
      </c>
      <c r="AX25" s="34" t="n">
        <v>0.005</v>
      </c>
      <c r="AY25" s="35" t="n">
        <v>0.001</v>
      </c>
      <c r="AZ25" s="34" t="n">
        <v>0</v>
      </c>
      <c r="BA25" s="35" t="n">
        <v>0</v>
      </c>
      <c r="BB25" s="34" t="n">
        <v>0</v>
      </c>
      <c r="BC25" s="35" t="n">
        <v>-0.006</v>
      </c>
      <c r="BD25" s="37" t="n">
        <v>-0.004</v>
      </c>
      <c r="BE25" s="35" t="n">
        <v>-0.065</v>
      </c>
      <c r="BF25" s="37" t="n">
        <v>0</v>
      </c>
      <c r="BG25" s="35" t="n">
        <v>-0.157</v>
      </c>
      <c r="BH25" s="37" t="n">
        <v>-0.24</v>
      </c>
      <c r="BI25" s="35" t="n">
        <v>-0.003</v>
      </c>
      <c r="BJ25" s="37" t="n">
        <v>-0.002</v>
      </c>
      <c r="BK25" s="35" t="n">
        <v>-0.011</v>
      </c>
      <c r="BL25" s="37" t="n">
        <v>-0.011</v>
      </c>
      <c r="BM25" s="35" t="n">
        <v>0</v>
      </c>
      <c r="BN25" s="37" t="n">
        <v>0</v>
      </c>
      <c r="BO25" s="35" t="n">
        <v>0</v>
      </c>
      <c r="BP25" s="34" t="n">
        <v>0.396</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001</v>
      </c>
      <c r="L26" s="34" t="n">
        <v>0</v>
      </c>
      <c r="M26" s="35" t="n">
        <v>0</v>
      </c>
      <c r="N26" s="34" t="n">
        <v>0</v>
      </c>
      <c r="O26" s="35" t="n">
        <v>0</v>
      </c>
      <c r="P26" s="34" t="n">
        <v>0</v>
      </c>
      <c r="Q26" s="36" t="n">
        <v>0</v>
      </c>
      <c r="R26" s="34" t="n">
        <v>0</v>
      </c>
      <c r="S26" s="36" t="n">
        <v>0</v>
      </c>
      <c r="T26" s="34" t="n">
        <v>0</v>
      </c>
      <c r="U26" s="36" t="n">
        <v>0</v>
      </c>
      <c r="V26" s="34" t="n">
        <v>0</v>
      </c>
      <c r="W26" s="36" t="n">
        <v>0</v>
      </c>
      <c r="X26" s="34" t="n">
        <v>0.004</v>
      </c>
      <c r="Y26" s="36" t="n">
        <v>0</v>
      </c>
      <c r="Z26" s="34" t="n">
        <v>0</v>
      </c>
      <c r="AA26" s="36" t="n">
        <v>0</v>
      </c>
      <c r="AB26" s="34" t="n">
        <v>0</v>
      </c>
      <c r="AC26" s="35" t="n">
        <v>0.002</v>
      </c>
      <c r="AD26" s="37" t="n">
        <v>0</v>
      </c>
      <c r="AE26" s="35" t="n">
        <v>0</v>
      </c>
      <c r="AF26" s="37" t="n">
        <v>0</v>
      </c>
      <c r="AG26" s="35" t="n">
        <v>0</v>
      </c>
      <c r="AH26" s="37" t="n">
        <v>0</v>
      </c>
      <c r="AI26" s="35" t="n">
        <v>0</v>
      </c>
      <c r="AJ26" s="37" t="n">
        <v>0</v>
      </c>
      <c r="AK26" s="35" t="n">
        <v>0</v>
      </c>
      <c r="AL26" s="37" t="n">
        <v>0</v>
      </c>
      <c r="AM26" s="35" t="n">
        <v>0.271</v>
      </c>
      <c r="AN26" s="37" t="n">
        <v>0</v>
      </c>
      <c r="AO26" s="35" t="n">
        <v>0</v>
      </c>
      <c r="AP26" s="34" t="n">
        <v>0</v>
      </c>
      <c r="AQ26" s="35" t="n">
        <v>0</v>
      </c>
      <c r="AR26" s="34" t="n">
        <v>0.001</v>
      </c>
      <c r="AS26" s="35" t="n">
        <v>0</v>
      </c>
      <c r="AT26" s="34" t="n">
        <v>0</v>
      </c>
      <c r="AU26" s="35" t="n">
        <v>0</v>
      </c>
      <c r="AV26" s="34" t="n">
        <v>0</v>
      </c>
      <c r="AW26" s="35" t="n">
        <v>0</v>
      </c>
      <c r="AX26" s="34" t="n">
        <v>0</v>
      </c>
      <c r="AY26" s="35" t="n">
        <v>0</v>
      </c>
      <c r="AZ26" s="34" t="n">
        <v>0</v>
      </c>
      <c r="BA26" s="35" t="n">
        <v>0</v>
      </c>
      <c r="BB26" s="34" t="n">
        <v>0</v>
      </c>
      <c r="BC26" s="35" t="n">
        <v>0</v>
      </c>
      <c r="BD26" s="37" t="n">
        <v>0</v>
      </c>
      <c r="BE26" s="35" t="n">
        <v>-0.001</v>
      </c>
      <c r="BF26" s="37" t="n">
        <v>0</v>
      </c>
      <c r="BG26" s="35" t="n">
        <v>-0.001</v>
      </c>
      <c r="BH26" s="37" t="n">
        <v>-0.002</v>
      </c>
      <c r="BI26" s="35" t="n">
        <v>0</v>
      </c>
      <c r="BJ26" s="37" t="n">
        <v>0</v>
      </c>
      <c r="BK26" s="35" t="n">
        <v>0</v>
      </c>
      <c r="BL26" s="37" t="n">
        <v>0</v>
      </c>
      <c r="BM26" s="35" t="n">
        <v>0</v>
      </c>
      <c r="BN26" s="37" t="n">
        <v>0</v>
      </c>
      <c r="BO26" s="35" t="n">
        <v>0</v>
      </c>
      <c r="BP26" s="34" t="n">
        <v>0.276</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002</v>
      </c>
      <c r="J27" s="34" t="n">
        <v>0</v>
      </c>
      <c r="K27" s="35" t="n">
        <v>0.053</v>
      </c>
      <c r="L27" s="34" t="n">
        <v>0.006</v>
      </c>
      <c r="M27" s="35" t="n">
        <v>0</v>
      </c>
      <c r="N27" s="34" t="n">
        <v>0.003</v>
      </c>
      <c r="O27" s="35" t="n">
        <v>0.056</v>
      </c>
      <c r="P27" s="34" t="n">
        <v>0.015</v>
      </c>
      <c r="Q27" s="36" t="n">
        <v>0.021</v>
      </c>
      <c r="R27" s="34" t="n">
        <v>0.003</v>
      </c>
      <c r="S27" s="36" t="n">
        <v>0</v>
      </c>
      <c r="T27" s="34" t="n">
        <v>0</v>
      </c>
      <c r="U27" s="36" t="n">
        <v>0.023</v>
      </c>
      <c r="V27" s="34" t="n">
        <v>0</v>
      </c>
      <c r="W27" s="36" t="n">
        <v>0</v>
      </c>
      <c r="X27" s="34" t="n">
        <v>7.236</v>
      </c>
      <c r="Y27" s="36" t="n">
        <v>0.055</v>
      </c>
      <c r="Z27" s="34" t="n">
        <v>0</v>
      </c>
      <c r="AA27" s="36" t="n">
        <v>0.031</v>
      </c>
      <c r="AB27" s="34" t="n">
        <v>2.005</v>
      </c>
      <c r="AC27" s="35" t="n">
        <v>8.351</v>
      </c>
      <c r="AD27" s="37" t="n">
        <v>5.966</v>
      </c>
      <c r="AE27" s="35" t="n">
        <v>2.361</v>
      </c>
      <c r="AF27" s="37" t="n">
        <v>0</v>
      </c>
      <c r="AG27" s="35" t="n">
        <v>0</v>
      </c>
      <c r="AH27" s="37" t="n">
        <v>0</v>
      </c>
      <c r="AI27" s="35" t="n">
        <v>0</v>
      </c>
      <c r="AJ27" s="37" t="n">
        <v>0</v>
      </c>
      <c r="AK27" s="35" t="n">
        <v>0</v>
      </c>
      <c r="AL27" s="37" t="n">
        <v>0</v>
      </c>
      <c r="AM27" s="35" t="n">
        <v>0.241</v>
      </c>
      <c r="AN27" s="37" t="n">
        <v>0</v>
      </c>
      <c r="AO27" s="35" t="n">
        <v>0</v>
      </c>
      <c r="AP27" s="34" t="n">
        <v>0.57</v>
      </c>
      <c r="AQ27" s="35" t="n">
        <v>0.327</v>
      </c>
      <c r="AR27" s="34" t="n">
        <v>1.461</v>
      </c>
      <c r="AS27" s="35" t="n">
        <v>0</v>
      </c>
      <c r="AT27" s="34" t="n">
        <v>0.361</v>
      </c>
      <c r="AU27" s="35" t="n">
        <v>0.475</v>
      </c>
      <c r="AV27" s="34" t="n">
        <v>0.012</v>
      </c>
      <c r="AW27" s="35" t="n">
        <v>0.043</v>
      </c>
      <c r="AX27" s="34" t="n">
        <v>0.222</v>
      </c>
      <c r="AY27" s="35" t="n">
        <v>0.041</v>
      </c>
      <c r="AZ27" s="34" t="n">
        <v>0.001</v>
      </c>
      <c r="BA27" s="35" t="n">
        <v>0</v>
      </c>
      <c r="BB27" s="34" t="n">
        <v>0</v>
      </c>
      <c r="BC27" s="35" t="n">
        <v>-0.194</v>
      </c>
      <c r="BD27" s="37" t="n">
        <v>-0.13</v>
      </c>
      <c r="BE27" s="35" t="n">
        <v>-2.184</v>
      </c>
      <c r="BF27" s="37" t="n">
        <v>0</v>
      </c>
      <c r="BG27" s="35" t="n">
        <v>-5.228</v>
      </c>
      <c r="BH27" s="37" t="n">
        <v>-8.017</v>
      </c>
      <c r="BI27" s="35" t="n">
        <v>-0.116</v>
      </c>
      <c r="BJ27" s="37" t="n">
        <v>-0.07</v>
      </c>
      <c r="BK27" s="35" t="n">
        <v>-0.372</v>
      </c>
      <c r="BL27" s="37" t="n">
        <v>-0.372</v>
      </c>
      <c r="BM27" s="35" t="n">
        <v>-0.001</v>
      </c>
      <c r="BN27" s="37" t="n">
        <v>0</v>
      </c>
      <c r="BO27" s="35" t="n">
        <v>0</v>
      </c>
      <c r="BP27" s="34" t="n">
        <v>13.257</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5</v>
      </c>
      <c r="Q28" s="36" t="n">
        <v>0</v>
      </c>
      <c r="R28" s="34" t="n">
        <v>0</v>
      </c>
      <c r="S28" s="36" t="n">
        <v>0</v>
      </c>
      <c r="T28" s="34" t="n">
        <v>0</v>
      </c>
      <c r="U28" s="36" t="n">
        <v>0</v>
      </c>
      <c r="V28" s="34" t="n">
        <v>0</v>
      </c>
      <c r="W28" s="36" t="n">
        <v>0</v>
      </c>
      <c r="X28" s="34" t="n">
        <v>0.004</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001</v>
      </c>
      <c r="BF28" s="37" t="n">
        <v>0</v>
      </c>
      <c r="BG28" s="35" t="n">
        <v>-0.002</v>
      </c>
      <c r="BH28" s="37" t="n">
        <v>-0.003</v>
      </c>
      <c r="BI28" s="35" t="n">
        <v>0</v>
      </c>
      <c r="BJ28" s="37" t="n">
        <v>0</v>
      </c>
      <c r="BK28" s="35" t="n">
        <v>0</v>
      </c>
      <c r="BL28" s="37" t="n">
        <v>0</v>
      </c>
      <c r="BM28" s="35" t="n">
        <v>0</v>
      </c>
      <c r="BN28" s="37" t="n">
        <v>0</v>
      </c>
      <c r="BO28" s="35" t="n">
        <v>0</v>
      </c>
      <c r="BP28" s="34" t="n">
        <v>0.004</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002</v>
      </c>
      <c r="M29" s="35" t="n">
        <v>0</v>
      </c>
      <c r="N29" s="34" t="n">
        <v>0</v>
      </c>
      <c r="O29" s="35" t="n">
        <v>0.009</v>
      </c>
      <c r="P29" s="34" t="n">
        <v>0</v>
      </c>
      <c r="Q29" s="36" t="n">
        <v>0.008</v>
      </c>
      <c r="R29" s="34" t="n">
        <v>0.001</v>
      </c>
      <c r="S29" s="36" t="n">
        <v>0</v>
      </c>
      <c r="T29" s="34" t="n">
        <v>0</v>
      </c>
      <c r="U29" s="36" t="n">
        <v>0.002</v>
      </c>
      <c r="V29" s="34" t="n">
        <v>0</v>
      </c>
      <c r="W29" s="36" t="n">
        <v>0</v>
      </c>
      <c r="X29" s="34" t="n">
        <v>0.193</v>
      </c>
      <c r="Y29" s="36" t="n">
        <v>0</v>
      </c>
      <c r="Z29" s="34" t="n">
        <v>0</v>
      </c>
      <c r="AA29" s="36" t="n">
        <v>0</v>
      </c>
      <c r="AB29" s="34" t="n">
        <v>0.021</v>
      </c>
      <c r="AC29" s="35" t="n">
        <v>1.649</v>
      </c>
      <c r="AD29" s="37" t="n">
        <v>12.675</v>
      </c>
      <c r="AE29" s="35" t="n">
        <v>4.955</v>
      </c>
      <c r="AF29" s="37" t="n">
        <v>0</v>
      </c>
      <c r="AG29" s="35" t="n">
        <v>0</v>
      </c>
      <c r="AH29" s="37" t="n">
        <v>0</v>
      </c>
      <c r="AI29" s="35" t="n">
        <v>0</v>
      </c>
      <c r="AJ29" s="37" t="n">
        <v>0</v>
      </c>
      <c r="AK29" s="35" t="n">
        <v>0</v>
      </c>
      <c r="AL29" s="37" t="n">
        <v>0</v>
      </c>
      <c r="AM29" s="35" t="n">
        <v>8.437</v>
      </c>
      <c r="AN29" s="37" t="n">
        <v>0</v>
      </c>
      <c r="AO29" s="35" t="n">
        <v>0</v>
      </c>
      <c r="AP29" s="34" t="n">
        <v>0.295</v>
      </c>
      <c r="AQ29" s="35" t="n">
        <v>0.287</v>
      </c>
      <c r="AR29" s="34" t="n">
        <v>0.802</v>
      </c>
      <c r="AS29" s="35" t="n">
        <v>0</v>
      </c>
      <c r="AT29" s="34" t="n">
        <v>0.302</v>
      </c>
      <c r="AU29" s="35" t="n">
        <v>0.302</v>
      </c>
      <c r="AV29" s="34" t="n">
        <v>0.007</v>
      </c>
      <c r="AW29" s="35" t="n">
        <v>0.026</v>
      </c>
      <c r="AX29" s="34" t="n">
        <v>0.183</v>
      </c>
      <c r="AY29" s="35" t="n">
        <v>0.025</v>
      </c>
      <c r="AZ29" s="34" t="n">
        <v>0.001</v>
      </c>
      <c r="BA29" s="35" t="n">
        <v>0</v>
      </c>
      <c r="BB29" s="34" t="n">
        <v>0</v>
      </c>
      <c r="BC29" s="35" t="n">
        <v>-0.145</v>
      </c>
      <c r="BD29" s="37" t="n">
        <v>-0.097</v>
      </c>
      <c r="BE29" s="35" t="n">
        <v>-1.628</v>
      </c>
      <c r="BF29" s="37" t="n">
        <v>0</v>
      </c>
      <c r="BG29" s="35" t="n">
        <v>-3.896</v>
      </c>
      <c r="BH29" s="37" t="n">
        <v>-5.975</v>
      </c>
      <c r="BI29" s="35" t="n">
        <v>-0.087</v>
      </c>
      <c r="BJ29" s="37" t="n">
        <v>-0.052</v>
      </c>
      <c r="BK29" s="35" t="n">
        <v>-0.277</v>
      </c>
      <c r="BL29" s="37" t="n">
        <v>-0.277</v>
      </c>
      <c r="BM29" s="35" t="n">
        <v>-0.001</v>
      </c>
      <c r="BN29" s="37" t="n">
        <v>0</v>
      </c>
      <c r="BO29" s="35" t="n">
        <v>0</v>
      </c>
      <c r="BP29" s="34" t="n">
        <v>17.748</v>
      </c>
      <c r="BQ29" s="35"/>
    </row>
    <row r="30" customFormat="false" ht="33.75" hidden="false" customHeight="false" outlineLevel="0" collapsed="false">
      <c r="A30" s="17" t="n">
        <v>15</v>
      </c>
      <c r="B30" s="17" t="s">
        <v>39</v>
      </c>
      <c r="C30" s="33" t="s">
        <v>67</v>
      </c>
      <c r="D30" s="34" t="n">
        <v>0</v>
      </c>
      <c r="E30" s="35" t="n">
        <v>0</v>
      </c>
      <c r="F30" s="34" t="n">
        <v>0</v>
      </c>
      <c r="G30" s="35" t="n">
        <v>0</v>
      </c>
      <c r="H30" s="34" t="n">
        <v>0.001</v>
      </c>
      <c r="I30" s="35" t="n">
        <v>0</v>
      </c>
      <c r="J30" s="34" t="n">
        <v>0.015</v>
      </c>
      <c r="K30" s="35" t="n">
        <v>3.782</v>
      </c>
      <c r="L30" s="34" t="n">
        <v>0.001</v>
      </c>
      <c r="M30" s="35" t="n">
        <v>0.001</v>
      </c>
      <c r="N30" s="34" t="n">
        <v>0.002</v>
      </c>
      <c r="O30" s="35" t="n">
        <v>0</v>
      </c>
      <c r="P30" s="34" t="n">
        <v>0</v>
      </c>
      <c r="Q30" s="36" t="n">
        <v>0</v>
      </c>
      <c r="R30" s="34" t="n">
        <v>0</v>
      </c>
      <c r="S30" s="36" t="n">
        <v>0</v>
      </c>
      <c r="T30" s="34" t="n">
        <v>0</v>
      </c>
      <c r="U30" s="36" t="n">
        <v>0</v>
      </c>
      <c r="V30" s="34" t="n">
        <v>0</v>
      </c>
      <c r="W30" s="36" t="n">
        <v>0.001</v>
      </c>
      <c r="X30" s="34" t="n">
        <v>0.042</v>
      </c>
      <c r="Y30" s="36" t="n">
        <v>0</v>
      </c>
      <c r="Z30" s="34" t="n">
        <v>0</v>
      </c>
      <c r="AA30" s="36" t="n">
        <v>0</v>
      </c>
      <c r="AB30" s="34" t="n">
        <v>0</v>
      </c>
      <c r="AC30" s="35" t="n">
        <v>0.011</v>
      </c>
      <c r="AD30" s="37" t="n">
        <v>0</v>
      </c>
      <c r="AE30" s="35" t="n">
        <v>0</v>
      </c>
      <c r="AF30" s="37" t="n">
        <v>0</v>
      </c>
      <c r="AG30" s="35" t="n">
        <v>0</v>
      </c>
      <c r="AH30" s="37" t="n">
        <v>0</v>
      </c>
      <c r="AI30" s="35" t="n">
        <v>0</v>
      </c>
      <c r="AJ30" s="37" t="n">
        <v>0</v>
      </c>
      <c r="AK30" s="35" t="n">
        <v>0</v>
      </c>
      <c r="AL30" s="37" t="n">
        <v>0</v>
      </c>
      <c r="AM30" s="35" t="n">
        <v>0.095</v>
      </c>
      <c r="AN30" s="37" t="n">
        <v>0</v>
      </c>
      <c r="AO30" s="35" t="n">
        <v>0</v>
      </c>
      <c r="AP30" s="34" t="n">
        <v>0.117</v>
      </c>
      <c r="AQ30" s="35" t="n">
        <v>0.002</v>
      </c>
      <c r="AR30" s="34" t="n">
        <v>0.08</v>
      </c>
      <c r="AS30" s="35" t="n">
        <v>0</v>
      </c>
      <c r="AT30" s="34" t="n">
        <v>0.126</v>
      </c>
      <c r="AU30" s="35" t="n">
        <v>0.071</v>
      </c>
      <c r="AV30" s="34" t="n">
        <v>0.001</v>
      </c>
      <c r="AW30" s="35" t="n">
        <v>0.004</v>
      </c>
      <c r="AX30" s="34" t="n">
        <v>0.002</v>
      </c>
      <c r="AY30" s="35" t="n">
        <v>0.002</v>
      </c>
      <c r="AZ30" s="34" t="n">
        <v>0</v>
      </c>
      <c r="BA30" s="35" t="n">
        <v>0</v>
      </c>
      <c r="BB30" s="34" t="n">
        <v>0</v>
      </c>
      <c r="BC30" s="35" t="n">
        <v>-0.029</v>
      </c>
      <c r="BD30" s="37" t="n">
        <v>-0.019</v>
      </c>
      <c r="BE30" s="35" t="n">
        <v>-0.322</v>
      </c>
      <c r="BF30" s="37" t="n">
        <v>0</v>
      </c>
      <c r="BG30" s="35" t="n">
        <v>-0.77</v>
      </c>
      <c r="BH30" s="37" t="n">
        <v>-1.181</v>
      </c>
      <c r="BI30" s="35" t="n">
        <v>-0.017</v>
      </c>
      <c r="BJ30" s="37" t="n">
        <v>-0.01</v>
      </c>
      <c r="BK30" s="35" t="n">
        <v>-0.055</v>
      </c>
      <c r="BL30" s="37" t="n">
        <v>-0.055</v>
      </c>
      <c r="BM30" s="35" t="n">
        <v>0</v>
      </c>
      <c r="BN30" s="37" t="n">
        <v>0</v>
      </c>
      <c r="BO30" s="35" t="n">
        <v>0</v>
      </c>
      <c r="BP30" s="34" t="n">
        <v>1.898</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002</v>
      </c>
      <c r="K33" s="35" t="n">
        <v>0.095</v>
      </c>
      <c r="L33" s="34" t="n">
        <v>0.003</v>
      </c>
      <c r="M33" s="35" t="n">
        <v>0.027</v>
      </c>
      <c r="N33" s="34" t="n">
        <v>0</v>
      </c>
      <c r="O33" s="35" t="n">
        <v>0</v>
      </c>
      <c r="P33" s="34" t="n">
        <v>0</v>
      </c>
      <c r="Q33" s="36" t="n">
        <v>0</v>
      </c>
      <c r="R33" s="34" t="n">
        <v>0</v>
      </c>
      <c r="S33" s="36" t="n">
        <v>0</v>
      </c>
      <c r="T33" s="34" t="n">
        <v>0</v>
      </c>
      <c r="U33" s="36" t="n">
        <v>0</v>
      </c>
      <c r="V33" s="34" t="n">
        <v>0.001</v>
      </c>
      <c r="W33" s="36" t="n">
        <v>0.003</v>
      </c>
      <c r="X33" s="34" t="n">
        <v>0.007</v>
      </c>
      <c r="Y33" s="36" t="n">
        <v>0</v>
      </c>
      <c r="Z33" s="34" t="n">
        <v>0</v>
      </c>
      <c r="AA33" s="36" t="n">
        <v>0</v>
      </c>
      <c r="AB33" s="34" t="n">
        <v>0.013</v>
      </c>
      <c r="AC33" s="35" t="n">
        <v>0.695</v>
      </c>
      <c r="AD33" s="37" t="n">
        <v>0</v>
      </c>
      <c r="AE33" s="35" t="n">
        <v>0</v>
      </c>
      <c r="AF33" s="37" t="n">
        <v>0</v>
      </c>
      <c r="AG33" s="35" t="n">
        <v>0</v>
      </c>
      <c r="AH33" s="37" t="n">
        <v>0</v>
      </c>
      <c r="AI33" s="35" t="n">
        <v>0</v>
      </c>
      <c r="AJ33" s="37" t="n">
        <v>0</v>
      </c>
      <c r="AK33" s="35" t="n">
        <v>0</v>
      </c>
      <c r="AL33" s="37" t="n">
        <v>0</v>
      </c>
      <c r="AM33" s="35" t="n">
        <v>0.129</v>
      </c>
      <c r="AN33" s="37" t="n">
        <v>0</v>
      </c>
      <c r="AO33" s="35" t="n">
        <v>0</v>
      </c>
      <c r="AP33" s="34" t="n">
        <v>0.028</v>
      </c>
      <c r="AQ33" s="35" t="n">
        <v>0.015</v>
      </c>
      <c r="AR33" s="34" t="n">
        <v>0.041</v>
      </c>
      <c r="AS33" s="35" t="n">
        <v>0</v>
      </c>
      <c r="AT33" s="34" t="n">
        <v>0.014</v>
      </c>
      <c r="AU33" s="35" t="n">
        <v>0.014</v>
      </c>
      <c r="AV33" s="34" t="n">
        <v>0</v>
      </c>
      <c r="AW33" s="35" t="n">
        <v>0.002</v>
      </c>
      <c r="AX33" s="34" t="n">
        <v>0.008</v>
      </c>
      <c r="AY33" s="35" t="n">
        <v>0.002</v>
      </c>
      <c r="AZ33" s="34" t="n">
        <v>0</v>
      </c>
      <c r="BA33" s="35" t="n">
        <v>0</v>
      </c>
      <c r="BB33" s="34" t="n">
        <v>0</v>
      </c>
      <c r="BC33" s="35" t="n">
        <v>-0.006</v>
      </c>
      <c r="BD33" s="37" t="n">
        <v>-0.004</v>
      </c>
      <c r="BE33" s="35" t="n">
        <v>-0.071</v>
      </c>
      <c r="BF33" s="37" t="n">
        <v>0</v>
      </c>
      <c r="BG33" s="35" t="n">
        <v>-0.169</v>
      </c>
      <c r="BH33" s="37" t="n">
        <v>-0.259</v>
      </c>
      <c r="BI33" s="35" t="n">
        <v>-0.004</v>
      </c>
      <c r="BJ33" s="37" t="n">
        <v>-0.002</v>
      </c>
      <c r="BK33" s="35" t="n">
        <v>-0.012</v>
      </c>
      <c r="BL33" s="37" t="n">
        <v>-0.012</v>
      </c>
      <c r="BM33" s="35" t="n">
        <v>0</v>
      </c>
      <c r="BN33" s="37" t="n">
        <v>0</v>
      </c>
      <c r="BO33" s="35" t="n">
        <v>0</v>
      </c>
      <c r="BP33" s="34" t="n">
        <v>0.56</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1</v>
      </c>
      <c r="E40" s="35" t="n">
        <v>0.003</v>
      </c>
      <c r="F40" s="34" t="n">
        <v>0.001</v>
      </c>
      <c r="G40" s="35" t="n">
        <v>0.001</v>
      </c>
      <c r="H40" s="34" t="n">
        <v>0.001</v>
      </c>
      <c r="I40" s="35" t="n">
        <v>0.002</v>
      </c>
      <c r="J40" s="34" t="n">
        <v>0.041</v>
      </c>
      <c r="K40" s="35" t="n">
        <v>0.157</v>
      </c>
      <c r="L40" s="34" t="n">
        <v>0.005</v>
      </c>
      <c r="M40" s="35" t="n">
        <v>0.004</v>
      </c>
      <c r="N40" s="34" t="n">
        <v>0.02</v>
      </c>
      <c r="O40" s="35" t="n">
        <v>0.012</v>
      </c>
      <c r="P40" s="34" t="n">
        <v>0.008</v>
      </c>
      <c r="Q40" s="36" t="n">
        <v>0.002</v>
      </c>
      <c r="R40" s="34" t="n">
        <v>0.001</v>
      </c>
      <c r="S40" s="36" t="n">
        <v>0</v>
      </c>
      <c r="T40" s="34" t="n">
        <v>0.127</v>
      </c>
      <c r="U40" s="36" t="n">
        <v>0.004</v>
      </c>
      <c r="V40" s="34" t="n">
        <v>0.001</v>
      </c>
      <c r="W40" s="36" t="n">
        <v>0.003</v>
      </c>
      <c r="X40" s="34" t="n">
        <v>0.966</v>
      </c>
      <c r="Y40" s="36" t="n">
        <v>0.016</v>
      </c>
      <c r="Z40" s="34" t="n">
        <v>0</v>
      </c>
      <c r="AA40" s="36" t="n">
        <v>0.011</v>
      </c>
      <c r="AB40" s="34" t="n">
        <v>5.755</v>
      </c>
      <c r="AC40" s="35" t="n">
        <v>7.379</v>
      </c>
      <c r="AD40" s="37" t="n">
        <v>0</v>
      </c>
      <c r="AE40" s="35" t="n">
        <v>0.01</v>
      </c>
      <c r="AF40" s="37" t="n">
        <v>0</v>
      </c>
      <c r="AG40" s="35" t="n">
        <v>0</v>
      </c>
      <c r="AH40" s="37" t="n">
        <v>0</v>
      </c>
      <c r="AI40" s="35" t="n">
        <v>0</v>
      </c>
      <c r="AJ40" s="37" t="n">
        <v>0</v>
      </c>
      <c r="AK40" s="35" t="n">
        <v>0</v>
      </c>
      <c r="AL40" s="37" t="n">
        <v>0</v>
      </c>
      <c r="AM40" s="35" t="n">
        <v>0.1</v>
      </c>
      <c r="AN40" s="37" t="n">
        <v>0</v>
      </c>
      <c r="AO40" s="35" t="n">
        <v>0</v>
      </c>
      <c r="AP40" s="34" t="n">
        <v>0.307</v>
      </c>
      <c r="AQ40" s="35" t="n">
        <v>0.11</v>
      </c>
      <c r="AR40" s="34" t="n">
        <v>0.605</v>
      </c>
      <c r="AS40" s="35" t="n">
        <v>0</v>
      </c>
      <c r="AT40" s="34" t="n">
        <v>0.159</v>
      </c>
      <c r="AU40" s="35" t="n">
        <v>0.145</v>
      </c>
      <c r="AV40" s="34" t="n">
        <v>0.005</v>
      </c>
      <c r="AW40" s="35" t="n">
        <v>0.018</v>
      </c>
      <c r="AX40" s="34" t="n">
        <v>0.061</v>
      </c>
      <c r="AY40" s="35" t="n">
        <v>0.014</v>
      </c>
      <c r="AZ40" s="34" t="n">
        <v>0</v>
      </c>
      <c r="BA40" s="35" t="n">
        <v>0</v>
      </c>
      <c r="BB40" s="34" t="n">
        <v>0</v>
      </c>
      <c r="BC40" s="35" t="n">
        <v>-0.108</v>
      </c>
      <c r="BD40" s="37" t="n">
        <v>-0.072</v>
      </c>
      <c r="BE40" s="35" t="n">
        <v>-1.213</v>
      </c>
      <c r="BF40" s="37" t="n">
        <v>0</v>
      </c>
      <c r="BG40" s="35" t="n">
        <v>-2.903</v>
      </c>
      <c r="BH40" s="37" t="n">
        <v>-4.451</v>
      </c>
      <c r="BI40" s="35" t="n">
        <v>-0.065</v>
      </c>
      <c r="BJ40" s="37" t="n">
        <v>-0.039</v>
      </c>
      <c r="BK40" s="35" t="n">
        <v>-0.207</v>
      </c>
      <c r="BL40" s="37" t="n">
        <v>-0.207</v>
      </c>
      <c r="BM40" s="35" t="n">
        <v>0</v>
      </c>
      <c r="BN40" s="37" t="n">
        <v>0</v>
      </c>
      <c r="BO40" s="35" t="n">
        <v>0</v>
      </c>
      <c r="BP40" s="34" t="n">
        <v>6.799</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7.143</v>
      </c>
      <c r="E49" s="36" t="n">
        <v>10.892</v>
      </c>
      <c r="F49" s="34" t="n">
        <v>4.531</v>
      </c>
      <c r="G49" s="36" t="n">
        <v>2.279</v>
      </c>
      <c r="H49" s="34" t="n">
        <v>32.251</v>
      </c>
      <c r="I49" s="36" t="n">
        <v>64.206</v>
      </c>
      <c r="J49" s="34" t="n">
        <v>250.279</v>
      </c>
      <c r="K49" s="36" t="n">
        <v>273.65</v>
      </c>
      <c r="L49" s="34" t="n">
        <v>11.298</v>
      </c>
      <c r="M49" s="36" t="n">
        <v>8.589</v>
      </c>
      <c r="N49" s="34" t="n">
        <v>42.517</v>
      </c>
      <c r="O49" s="36" t="n">
        <v>7.61</v>
      </c>
      <c r="P49" s="34" t="n">
        <v>8.154</v>
      </c>
      <c r="Q49" s="36" t="n">
        <v>1.112</v>
      </c>
      <c r="R49" s="34" t="n">
        <v>1.59</v>
      </c>
      <c r="S49" s="36" t="n">
        <v>0</v>
      </c>
      <c r="T49" s="34" t="n">
        <v>10.296</v>
      </c>
      <c r="U49" s="36" t="n">
        <v>0.975</v>
      </c>
      <c r="V49" s="34" t="n">
        <v>39.641</v>
      </c>
      <c r="W49" s="36" t="n">
        <v>4.114</v>
      </c>
      <c r="X49" s="34" t="n">
        <v>237.157</v>
      </c>
      <c r="Y49" s="36" t="n">
        <v>14.361</v>
      </c>
      <c r="Z49" s="34" t="n">
        <v>0</v>
      </c>
      <c r="AA49" s="36" t="n">
        <v>1.19</v>
      </c>
      <c r="AB49" s="34" t="n">
        <v>99.291</v>
      </c>
      <c r="AC49" s="36" t="n">
        <v>743.96</v>
      </c>
      <c r="AD49" s="37" t="n">
        <v>246.373</v>
      </c>
      <c r="AE49" s="36" t="n">
        <v>27.185</v>
      </c>
      <c r="AF49" s="37" t="n">
        <v>0</v>
      </c>
      <c r="AG49" s="36" t="n">
        <v>0</v>
      </c>
      <c r="AH49" s="37" t="n">
        <v>1.985</v>
      </c>
      <c r="AI49" s="36" t="n">
        <v>0</v>
      </c>
      <c r="AJ49" s="37" t="n">
        <v>0</v>
      </c>
      <c r="AK49" s="36" t="n">
        <v>0</v>
      </c>
      <c r="AL49" s="37" t="n">
        <v>0</v>
      </c>
      <c r="AM49" s="36" t="n">
        <v>1678.334</v>
      </c>
      <c r="AN49" s="37" t="n">
        <v>0</v>
      </c>
      <c r="AO49" s="36" t="n">
        <v>0</v>
      </c>
      <c r="AP49" s="34" t="n">
        <v>51.322</v>
      </c>
      <c r="AQ49" s="36" t="n">
        <v>33.249</v>
      </c>
      <c r="AR49" s="34" t="n">
        <v>101.269</v>
      </c>
      <c r="AS49" s="36" t="n">
        <v>0</v>
      </c>
      <c r="AT49" s="34" t="n">
        <v>33.576</v>
      </c>
      <c r="AU49" s="36" t="n">
        <v>31.765</v>
      </c>
      <c r="AV49" s="34" t="n">
        <v>1.23</v>
      </c>
      <c r="AW49" s="36" t="n">
        <v>4.463</v>
      </c>
      <c r="AX49" s="34" t="n">
        <v>20.161</v>
      </c>
      <c r="AY49" s="36" t="n">
        <v>3.197</v>
      </c>
      <c r="AZ49" s="34" t="n">
        <v>0.125</v>
      </c>
      <c r="BA49" s="36" t="n">
        <v>0.042</v>
      </c>
      <c r="BB49" s="34" t="n">
        <v>0</v>
      </c>
      <c r="BC49" s="36" t="n">
        <v>-16.106</v>
      </c>
      <c r="BD49" s="37" t="n">
        <v>-10.809</v>
      </c>
      <c r="BE49" s="36" t="n">
        <v>-181.215</v>
      </c>
      <c r="BF49" s="37" t="n">
        <v>0</v>
      </c>
      <c r="BG49" s="36" t="n">
        <v>-433.745</v>
      </c>
      <c r="BH49" s="37" t="n">
        <v>-665.145</v>
      </c>
      <c r="BI49" s="36" t="n">
        <v>-9.665</v>
      </c>
      <c r="BJ49" s="37" t="n">
        <v>-5.806</v>
      </c>
      <c r="BK49" s="36" t="n">
        <v>-30.864</v>
      </c>
      <c r="BL49" s="37" t="n">
        <v>-30.874</v>
      </c>
      <c r="BM49" s="36" t="n">
        <v>-0.066</v>
      </c>
      <c r="BN49" s="37" t="n">
        <v>-0.027</v>
      </c>
      <c r="BO49" s="36" t="n">
        <v>0</v>
      </c>
      <c r="BP49" s="34" t="n">
        <v>2747.0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025</v>
      </c>
      <c r="Q16" s="36" t="n">
        <v>0</v>
      </c>
      <c r="R16" s="34" t="n">
        <v>0</v>
      </c>
      <c r="S16" s="36" t="n">
        <v>0</v>
      </c>
      <c r="T16" s="34" t="n">
        <v>0.021</v>
      </c>
      <c r="U16" s="36" t="n">
        <v>0</v>
      </c>
      <c r="V16" s="34" t="n">
        <v>0</v>
      </c>
      <c r="W16" s="36" t="n">
        <v>0</v>
      </c>
      <c r="X16" s="34" t="n">
        <v>0</v>
      </c>
      <c r="Y16" s="36" t="n">
        <v>0</v>
      </c>
      <c r="Z16" s="34" t="n">
        <v>0</v>
      </c>
      <c r="AA16" s="36" t="n">
        <v>0.01</v>
      </c>
      <c r="AB16" s="34" t="n">
        <v>0.025</v>
      </c>
      <c r="AC16" s="35" t="n">
        <v>6.037</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6.118</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006</v>
      </c>
      <c r="Q17" s="36" t="n">
        <v>0</v>
      </c>
      <c r="R17" s="34" t="n">
        <v>0</v>
      </c>
      <c r="S17" s="36" t="n">
        <v>0</v>
      </c>
      <c r="T17" s="34" t="n">
        <v>0.002</v>
      </c>
      <c r="U17" s="36" t="n">
        <v>0</v>
      </c>
      <c r="V17" s="34" t="n">
        <v>0</v>
      </c>
      <c r="W17" s="36" t="n">
        <v>0</v>
      </c>
      <c r="X17" s="34" t="n">
        <v>0</v>
      </c>
      <c r="Y17" s="36" t="n">
        <v>0</v>
      </c>
      <c r="Z17" s="34" t="n">
        <v>0</v>
      </c>
      <c r="AA17" s="36" t="n">
        <v>0.001</v>
      </c>
      <c r="AB17" s="34" t="n">
        <v>0.023</v>
      </c>
      <c r="AC17" s="35" t="n">
        <v>1.904</v>
      </c>
      <c r="AD17" s="37" t="n">
        <v>0.001</v>
      </c>
      <c r="AE17" s="35" t="n">
        <v>0</v>
      </c>
      <c r="AF17" s="37" t="n">
        <v>0</v>
      </c>
      <c r="AG17" s="35" t="n">
        <v>0</v>
      </c>
      <c r="AH17" s="37" t="n">
        <v>0</v>
      </c>
      <c r="AI17" s="35" t="n">
        <v>0</v>
      </c>
      <c r="AJ17" s="37" t="n">
        <v>0</v>
      </c>
      <c r="AK17" s="35" t="n">
        <v>0</v>
      </c>
      <c r="AL17" s="37" t="n">
        <v>0</v>
      </c>
      <c r="AM17" s="35" t="n">
        <v>0.001</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1.939</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001</v>
      </c>
      <c r="AC19" s="35" t="n">
        <v>0.034</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036</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009</v>
      </c>
      <c r="O20" s="35" t="n">
        <v>0</v>
      </c>
      <c r="P20" s="34" t="n">
        <v>0.362</v>
      </c>
      <c r="Q20" s="36" t="n">
        <v>0</v>
      </c>
      <c r="R20" s="34" t="n">
        <v>0</v>
      </c>
      <c r="S20" s="36" t="n">
        <v>0</v>
      </c>
      <c r="T20" s="34" t="n">
        <v>0.147</v>
      </c>
      <c r="U20" s="36" t="n">
        <v>0</v>
      </c>
      <c r="V20" s="34" t="n">
        <v>0</v>
      </c>
      <c r="W20" s="36" t="n">
        <v>0</v>
      </c>
      <c r="X20" s="34" t="n">
        <v>0</v>
      </c>
      <c r="Y20" s="36" t="n">
        <v>0</v>
      </c>
      <c r="Z20" s="34" t="n">
        <v>0</v>
      </c>
      <c r="AA20" s="36" t="n">
        <v>0.022</v>
      </c>
      <c r="AB20" s="34" t="n">
        <v>0.299</v>
      </c>
      <c r="AC20" s="35" t="n">
        <v>2.26</v>
      </c>
      <c r="AD20" s="37" t="n">
        <v>0.007</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3.107</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018</v>
      </c>
      <c r="O21" s="35" t="n">
        <v>0</v>
      </c>
      <c r="P21" s="34" t="n">
        <v>3.977</v>
      </c>
      <c r="Q21" s="36" t="n">
        <v>0</v>
      </c>
      <c r="R21" s="34" t="n">
        <v>0</v>
      </c>
      <c r="S21" s="36" t="n">
        <v>0</v>
      </c>
      <c r="T21" s="34" t="n">
        <v>1.433</v>
      </c>
      <c r="U21" s="36" t="n">
        <v>0.05</v>
      </c>
      <c r="V21" s="34" t="n">
        <v>0</v>
      </c>
      <c r="W21" s="36" t="n">
        <v>0</v>
      </c>
      <c r="X21" s="34" t="n">
        <v>0</v>
      </c>
      <c r="Y21" s="36" t="n">
        <v>0</v>
      </c>
      <c r="Z21" s="34" t="n">
        <v>0</v>
      </c>
      <c r="AA21" s="36" t="n">
        <v>1.269</v>
      </c>
      <c r="AB21" s="34" t="n">
        <v>7.601</v>
      </c>
      <c r="AC21" s="35" t="n">
        <v>78.493</v>
      </c>
      <c r="AD21" s="37" t="n">
        <v>0</v>
      </c>
      <c r="AE21" s="35" t="n">
        <v>0</v>
      </c>
      <c r="AF21" s="37" t="n">
        <v>0</v>
      </c>
      <c r="AG21" s="35" t="n">
        <v>0</v>
      </c>
      <c r="AH21" s="37" t="n">
        <v>0.002</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92.844</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021</v>
      </c>
      <c r="O22" s="35" t="n">
        <v>0</v>
      </c>
      <c r="P22" s="34" t="n">
        <v>25.093</v>
      </c>
      <c r="Q22" s="36" t="n">
        <v>0</v>
      </c>
      <c r="R22" s="34" t="n">
        <v>0</v>
      </c>
      <c r="S22" s="36" t="n">
        <v>0</v>
      </c>
      <c r="T22" s="34" t="n">
        <v>0.17</v>
      </c>
      <c r="U22" s="36" t="n">
        <v>0.163</v>
      </c>
      <c r="V22" s="34" t="n">
        <v>0</v>
      </c>
      <c r="W22" s="36" t="n">
        <v>0</v>
      </c>
      <c r="X22" s="34" t="n">
        <v>0</v>
      </c>
      <c r="Y22" s="36" t="n">
        <v>0</v>
      </c>
      <c r="Z22" s="34" t="n">
        <v>0</v>
      </c>
      <c r="AA22" s="36" t="n">
        <v>0.138</v>
      </c>
      <c r="AB22" s="34" t="n">
        <v>4.014</v>
      </c>
      <c r="AC22" s="35" t="n">
        <v>0.111</v>
      </c>
      <c r="AD22" s="37" t="n">
        <v>0.001</v>
      </c>
      <c r="AE22" s="35" t="n">
        <v>0</v>
      </c>
      <c r="AF22" s="37" t="n">
        <v>0</v>
      </c>
      <c r="AG22" s="35" t="n">
        <v>7.746</v>
      </c>
      <c r="AH22" s="37" t="n">
        <v>155.31</v>
      </c>
      <c r="AI22" s="35" t="n">
        <v>32.69</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225.458</v>
      </c>
      <c r="BQ22" s="35"/>
    </row>
    <row r="23" customFormat="false" ht="12.75" hidden="false" customHeight="false" outlineLevel="0" collapsed="false">
      <c r="A23" s="17" t="n">
        <v>8</v>
      </c>
      <c r="B23" s="17" t="s">
        <v>32</v>
      </c>
      <c r="C23" s="33" t="s">
        <v>60</v>
      </c>
      <c r="D23" s="34" t="n">
        <v>4.821</v>
      </c>
      <c r="E23" s="35" t="n">
        <v>8.286</v>
      </c>
      <c r="F23" s="34" t="n">
        <v>1.979</v>
      </c>
      <c r="G23" s="35" t="n">
        <v>2.316</v>
      </c>
      <c r="H23" s="34" t="n">
        <v>2.483</v>
      </c>
      <c r="I23" s="35" t="n">
        <v>0.403</v>
      </c>
      <c r="J23" s="34" t="n">
        <v>34.578</v>
      </c>
      <c r="K23" s="35" t="n">
        <v>7.805</v>
      </c>
      <c r="L23" s="34" t="n">
        <v>14.447</v>
      </c>
      <c r="M23" s="35" t="n">
        <v>8.632</v>
      </c>
      <c r="N23" s="34" t="n">
        <v>77.088</v>
      </c>
      <c r="O23" s="35" t="n">
        <v>0.92</v>
      </c>
      <c r="P23" s="34" t="n">
        <v>9.081</v>
      </c>
      <c r="Q23" s="36" t="n">
        <v>0.743</v>
      </c>
      <c r="R23" s="34" t="n">
        <v>3.015</v>
      </c>
      <c r="S23" s="36" t="n">
        <v>0</v>
      </c>
      <c r="T23" s="34" t="n">
        <v>10.328</v>
      </c>
      <c r="U23" s="36" t="n">
        <v>3.139</v>
      </c>
      <c r="V23" s="34" t="n">
        <v>23.61</v>
      </c>
      <c r="W23" s="36" t="n">
        <v>2.504</v>
      </c>
      <c r="X23" s="34" t="n">
        <v>0</v>
      </c>
      <c r="Y23" s="36" t="n">
        <v>0</v>
      </c>
      <c r="Z23" s="34" t="n">
        <v>0</v>
      </c>
      <c r="AA23" s="36" t="n">
        <v>1.783</v>
      </c>
      <c r="AB23" s="34" t="n">
        <v>20.802</v>
      </c>
      <c r="AC23" s="35" t="n">
        <v>1138.842</v>
      </c>
      <c r="AD23" s="37" t="n">
        <v>22.233</v>
      </c>
      <c r="AE23" s="35" t="n">
        <v>5.301</v>
      </c>
      <c r="AF23" s="37" t="n">
        <v>0</v>
      </c>
      <c r="AG23" s="35" t="n">
        <v>0</v>
      </c>
      <c r="AH23" s="37" t="n">
        <v>2.418</v>
      </c>
      <c r="AI23" s="35" t="n">
        <v>0</v>
      </c>
      <c r="AJ23" s="37" t="n">
        <v>0</v>
      </c>
      <c r="AK23" s="35" t="n">
        <v>0</v>
      </c>
      <c r="AL23" s="37" t="n">
        <v>0</v>
      </c>
      <c r="AM23" s="35" t="n">
        <v>22.919</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1430.477</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003</v>
      </c>
      <c r="K24" s="35" t="n">
        <v>0.001</v>
      </c>
      <c r="L24" s="34" t="n">
        <v>0.002</v>
      </c>
      <c r="M24" s="35" t="n">
        <v>0.001</v>
      </c>
      <c r="N24" s="34" t="n">
        <v>0.012</v>
      </c>
      <c r="O24" s="35" t="n">
        <v>0</v>
      </c>
      <c r="P24" s="34" t="n">
        <v>2.832</v>
      </c>
      <c r="Q24" s="36" t="n">
        <v>0</v>
      </c>
      <c r="R24" s="34" t="n">
        <v>0</v>
      </c>
      <c r="S24" s="36" t="n">
        <v>0</v>
      </c>
      <c r="T24" s="34" t="n">
        <v>0.467</v>
      </c>
      <c r="U24" s="36" t="n">
        <v>0.065</v>
      </c>
      <c r="V24" s="34" t="n">
        <v>0</v>
      </c>
      <c r="W24" s="36" t="n">
        <v>0.001</v>
      </c>
      <c r="X24" s="34" t="n">
        <v>0</v>
      </c>
      <c r="Y24" s="36" t="n">
        <v>0</v>
      </c>
      <c r="Z24" s="34" t="n">
        <v>0</v>
      </c>
      <c r="AA24" s="36" t="n">
        <v>0.138</v>
      </c>
      <c r="AB24" s="34" t="n">
        <v>1.753</v>
      </c>
      <c r="AC24" s="35" t="n">
        <v>14.102</v>
      </c>
      <c r="AD24" s="37" t="n">
        <v>0.304</v>
      </c>
      <c r="AE24" s="35" t="n">
        <v>0.105</v>
      </c>
      <c r="AF24" s="37" t="n">
        <v>0</v>
      </c>
      <c r="AG24" s="35" t="n">
        <v>0</v>
      </c>
      <c r="AH24" s="37" t="n">
        <v>0.002</v>
      </c>
      <c r="AI24" s="35" t="n">
        <v>0</v>
      </c>
      <c r="AJ24" s="37" t="n">
        <v>0</v>
      </c>
      <c r="AK24" s="35" t="n">
        <v>0</v>
      </c>
      <c r="AL24" s="37" t="n">
        <v>0</v>
      </c>
      <c r="AM24" s="35" t="n">
        <v>0.033</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19.824</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007</v>
      </c>
      <c r="O25" s="35" t="n">
        <v>0</v>
      </c>
      <c r="P25" s="34" t="n">
        <v>1.128</v>
      </c>
      <c r="Q25" s="36" t="n">
        <v>0</v>
      </c>
      <c r="R25" s="34" t="n">
        <v>0</v>
      </c>
      <c r="S25" s="36" t="n">
        <v>0</v>
      </c>
      <c r="T25" s="34" t="n">
        <v>0.242</v>
      </c>
      <c r="U25" s="36" t="n">
        <v>0.015</v>
      </c>
      <c r="V25" s="34" t="n">
        <v>0</v>
      </c>
      <c r="W25" s="36" t="n">
        <v>0</v>
      </c>
      <c r="X25" s="34" t="n">
        <v>0</v>
      </c>
      <c r="Y25" s="36" t="n">
        <v>0</v>
      </c>
      <c r="Z25" s="34" t="n">
        <v>0</v>
      </c>
      <c r="AA25" s="36" t="n">
        <v>0.109</v>
      </c>
      <c r="AB25" s="34" t="n">
        <v>0.884</v>
      </c>
      <c r="AC25" s="35" t="n">
        <v>64.454</v>
      </c>
      <c r="AD25" s="37" t="n">
        <v>0.007</v>
      </c>
      <c r="AE25" s="35" t="n">
        <v>0</v>
      </c>
      <c r="AF25" s="37" t="n">
        <v>0</v>
      </c>
      <c r="AG25" s="35" t="n">
        <v>0</v>
      </c>
      <c r="AH25" s="37" t="n">
        <v>0.001</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66.847</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008</v>
      </c>
      <c r="J26" s="34" t="n">
        <v>0</v>
      </c>
      <c r="K26" s="35" t="n">
        <v>0</v>
      </c>
      <c r="L26" s="34" t="n">
        <v>0</v>
      </c>
      <c r="M26" s="35" t="n">
        <v>0</v>
      </c>
      <c r="N26" s="34" t="n">
        <v>0.102</v>
      </c>
      <c r="O26" s="35" t="n">
        <v>0</v>
      </c>
      <c r="P26" s="34" t="n">
        <v>4.138</v>
      </c>
      <c r="Q26" s="36" t="n">
        <v>0</v>
      </c>
      <c r="R26" s="34" t="n">
        <v>0</v>
      </c>
      <c r="S26" s="36" t="n">
        <v>0</v>
      </c>
      <c r="T26" s="34" t="n">
        <v>0.858</v>
      </c>
      <c r="U26" s="36" t="n">
        <v>0.001</v>
      </c>
      <c r="V26" s="34" t="n">
        <v>0</v>
      </c>
      <c r="W26" s="36" t="n">
        <v>0</v>
      </c>
      <c r="X26" s="34" t="n">
        <v>0</v>
      </c>
      <c r="Y26" s="36" t="n">
        <v>0</v>
      </c>
      <c r="Z26" s="34" t="n">
        <v>0</v>
      </c>
      <c r="AA26" s="36" t="n">
        <v>0.401</v>
      </c>
      <c r="AB26" s="34" t="n">
        <v>2.305</v>
      </c>
      <c r="AC26" s="35" t="n">
        <v>21.427</v>
      </c>
      <c r="AD26" s="37" t="n">
        <v>0.002</v>
      </c>
      <c r="AE26" s="35" t="n">
        <v>0</v>
      </c>
      <c r="AF26" s="37" t="n">
        <v>0</v>
      </c>
      <c r="AG26" s="35" t="n">
        <v>0</v>
      </c>
      <c r="AH26" s="37" t="n">
        <v>0.087</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29.329</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006</v>
      </c>
      <c r="J27" s="34" t="n">
        <v>0</v>
      </c>
      <c r="K27" s="35" t="n">
        <v>0</v>
      </c>
      <c r="L27" s="34" t="n">
        <v>0</v>
      </c>
      <c r="M27" s="35" t="n">
        <v>0</v>
      </c>
      <c r="N27" s="34" t="n">
        <v>0.027</v>
      </c>
      <c r="O27" s="35" t="n">
        <v>0</v>
      </c>
      <c r="P27" s="34" t="n">
        <v>7.476</v>
      </c>
      <c r="Q27" s="36" t="n">
        <v>0</v>
      </c>
      <c r="R27" s="34" t="n">
        <v>0</v>
      </c>
      <c r="S27" s="36" t="n">
        <v>0</v>
      </c>
      <c r="T27" s="34" t="n">
        <v>2.531</v>
      </c>
      <c r="U27" s="36" t="n">
        <v>0.049</v>
      </c>
      <c r="V27" s="34" t="n">
        <v>0</v>
      </c>
      <c r="W27" s="36" t="n">
        <v>0</v>
      </c>
      <c r="X27" s="34" t="n">
        <v>0</v>
      </c>
      <c r="Y27" s="36" t="n">
        <v>0</v>
      </c>
      <c r="Z27" s="34" t="n">
        <v>0</v>
      </c>
      <c r="AA27" s="36" t="n">
        <v>0.545</v>
      </c>
      <c r="AB27" s="34" t="n">
        <v>3.323</v>
      </c>
      <c r="AC27" s="35" t="n">
        <v>74.909</v>
      </c>
      <c r="AD27" s="37" t="n">
        <v>0.405</v>
      </c>
      <c r="AE27" s="35" t="n">
        <v>0.309</v>
      </c>
      <c r="AF27" s="37" t="n">
        <v>0</v>
      </c>
      <c r="AG27" s="35" t="n">
        <v>0</v>
      </c>
      <c r="AH27" s="37" t="n">
        <v>0.07</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89.65</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055</v>
      </c>
      <c r="O28" s="35" t="n">
        <v>0</v>
      </c>
      <c r="P28" s="34" t="n">
        <v>7.445</v>
      </c>
      <c r="Q28" s="36" t="n">
        <v>0</v>
      </c>
      <c r="R28" s="34" t="n">
        <v>0</v>
      </c>
      <c r="S28" s="36" t="n">
        <v>0</v>
      </c>
      <c r="T28" s="34" t="n">
        <v>3.453</v>
      </c>
      <c r="U28" s="36" t="n">
        <v>0.006</v>
      </c>
      <c r="V28" s="34" t="n">
        <v>0</v>
      </c>
      <c r="W28" s="36" t="n">
        <v>0</v>
      </c>
      <c r="X28" s="34" t="n">
        <v>0</v>
      </c>
      <c r="Y28" s="36" t="n">
        <v>0</v>
      </c>
      <c r="Z28" s="34" t="n">
        <v>0</v>
      </c>
      <c r="AA28" s="36" t="n">
        <v>1.853</v>
      </c>
      <c r="AB28" s="34" t="n">
        <v>4.389</v>
      </c>
      <c r="AC28" s="35" t="n">
        <v>17.658</v>
      </c>
      <c r="AD28" s="37" t="n">
        <v>0.037</v>
      </c>
      <c r="AE28" s="35" t="n">
        <v>0</v>
      </c>
      <c r="AF28" s="37" t="n">
        <v>0</v>
      </c>
      <c r="AG28" s="35" t="n">
        <v>0.212</v>
      </c>
      <c r="AH28" s="37" t="n">
        <v>19.026</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54.134</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057</v>
      </c>
      <c r="J29" s="34" t="n">
        <v>0</v>
      </c>
      <c r="K29" s="35" t="n">
        <v>0</v>
      </c>
      <c r="L29" s="34" t="n">
        <v>0</v>
      </c>
      <c r="M29" s="35" t="n">
        <v>0</v>
      </c>
      <c r="N29" s="34" t="n">
        <v>0.024</v>
      </c>
      <c r="O29" s="35" t="n">
        <v>0</v>
      </c>
      <c r="P29" s="34" t="n">
        <v>17.396</v>
      </c>
      <c r="Q29" s="36" t="n">
        <v>0</v>
      </c>
      <c r="R29" s="34" t="n">
        <v>0</v>
      </c>
      <c r="S29" s="36" t="n">
        <v>0</v>
      </c>
      <c r="T29" s="34" t="n">
        <v>2.252</v>
      </c>
      <c r="U29" s="36" t="n">
        <v>0.052</v>
      </c>
      <c r="V29" s="34" t="n">
        <v>0</v>
      </c>
      <c r="W29" s="36" t="n">
        <v>0</v>
      </c>
      <c r="X29" s="34" t="n">
        <v>0</v>
      </c>
      <c r="Y29" s="36" t="n">
        <v>0</v>
      </c>
      <c r="Z29" s="34" t="n">
        <v>0</v>
      </c>
      <c r="AA29" s="36" t="n">
        <v>0.45</v>
      </c>
      <c r="AB29" s="34" t="n">
        <v>2.272</v>
      </c>
      <c r="AC29" s="35" t="n">
        <v>9.908</v>
      </c>
      <c r="AD29" s="37" t="n">
        <v>0.893</v>
      </c>
      <c r="AE29" s="35" t="n">
        <v>0.688</v>
      </c>
      <c r="AF29" s="37" t="n">
        <v>0</v>
      </c>
      <c r="AG29" s="35" t="n">
        <v>0</v>
      </c>
      <c r="AH29" s="37" t="n">
        <v>2.928</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36.919</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001</v>
      </c>
      <c r="J30" s="34" t="n">
        <v>0</v>
      </c>
      <c r="K30" s="35" t="n">
        <v>0</v>
      </c>
      <c r="L30" s="34" t="n">
        <v>0</v>
      </c>
      <c r="M30" s="35" t="n">
        <v>0</v>
      </c>
      <c r="N30" s="34" t="n">
        <v>0.016</v>
      </c>
      <c r="O30" s="35" t="n">
        <v>0</v>
      </c>
      <c r="P30" s="34" t="n">
        <v>6.352</v>
      </c>
      <c r="Q30" s="36" t="n">
        <v>0</v>
      </c>
      <c r="R30" s="34" t="n">
        <v>0</v>
      </c>
      <c r="S30" s="36" t="n">
        <v>0</v>
      </c>
      <c r="T30" s="34" t="n">
        <v>0.654</v>
      </c>
      <c r="U30" s="36" t="n">
        <v>0.013</v>
      </c>
      <c r="V30" s="34" t="n">
        <v>0</v>
      </c>
      <c r="W30" s="36" t="n">
        <v>0</v>
      </c>
      <c r="X30" s="34" t="n">
        <v>0</v>
      </c>
      <c r="Y30" s="36" t="n">
        <v>0</v>
      </c>
      <c r="Z30" s="34" t="n">
        <v>0</v>
      </c>
      <c r="AA30" s="36" t="n">
        <v>0.377</v>
      </c>
      <c r="AB30" s="34" t="n">
        <v>2.969</v>
      </c>
      <c r="AC30" s="35" t="n">
        <v>2.93</v>
      </c>
      <c r="AD30" s="37" t="n">
        <v>0</v>
      </c>
      <c r="AE30" s="35" t="n">
        <v>0</v>
      </c>
      <c r="AF30" s="37" t="n">
        <v>0</v>
      </c>
      <c r="AG30" s="35" t="n">
        <v>0</v>
      </c>
      <c r="AH30" s="37" t="n">
        <v>0.006</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13.319</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135</v>
      </c>
      <c r="AC31" s="35" t="n">
        <v>2.82</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2.955</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2.208</v>
      </c>
      <c r="AC32" s="35" t="n">
        <v>0.026</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2.234</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001</v>
      </c>
      <c r="O33" s="35" t="n">
        <v>0</v>
      </c>
      <c r="P33" s="34" t="n">
        <v>0.094</v>
      </c>
      <c r="Q33" s="36" t="n">
        <v>0</v>
      </c>
      <c r="R33" s="34" t="n">
        <v>0</v>
      </c>
      <c r="S33" s="36" t="n">
        <v>0</v>
      </c>
      <c r="T33" s="34" t="n">
        <v>0.049</v>
      </c>
      <c r="U33" s="36" t="n">
        <v>0.009</v>
      </c>
      <c r="V33" s="34" t="n">
        <v>0</v>
      </c>
      <c r="W33" s="36" t="n">
        <v>0</v>
      </c>
      <c r="X33" s="34" t="n">
        <v>0</v>
      </c>
      <c r="Y33" s="36" t="n">
        <v>0</v>
      </c>
      <c r="Z33" s="34" t="n">
        <v>0</v>
      </c>
      <c r="AA33" s="36" t="n">
        <v>0.095</v>
      </c>
      <c r="AB33" s="34" t="n">
        <v>0.436</v>
      </c>
      <c r="AC33" s="35" t="n">
        <v>148.41</v>
      </c>
      <c r="AD33" s="37" t="n">
        <v>0.007</v>
      </c>
      <c r="AE33" s="35" t="n">
        <v>0</v>
      </c>
      <c r="AF33" s="37" t="n">
        <v>0</v>
      </c>
      <c r="AG33" s="35" t="n">
        <v>0</v>
      </c>
      <c r="AH33" s="37" t="n">
        <v>0.004</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149.105</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022</v>
      </c>
      <c r="O34" s="35" t="n">
        <v>0</v>
      </c>
      <c r="P34" s="34" t="n">
        <v>0.078</v>
      </c>
      <c r="Q34" s="36" t="n">
        <v>0</v>
      </c>
      <c r="R34" s="34" t="n">
        <v>0</v>
      </c>
      <c r="S34" s="36" t="n">
        <v>0</v>
      </c>
      <c r="T34" s="34" t="n">
        <v>0.088</v>
      </c>
      <c r="U34" s="36" t="n">
        <v>0.001</v>
      </c>
      <c r="V34" s="34" t="n">
        <v>0</v>
      </c>
      <c r="W34" s="36" t="n">
        <v>0</v>
      </c>
      <c r="X34" s="34" t="n">
        <v>0</v>
      </c>
      <c r="Y34" s="36" t="n">
        <v>0</v>
      </c>
      <c r="Z34" s="34" t="n">
        <v>0</v>
      </c>
      <c r="AA34" s="36" t="n">
        <v>0.034</v>
      </c>
      <c r="AB34" s="34" t="n">
        <v>1.95</v>
      </c>
      <c r="AC34" s="35" t="n">
        <v>109.291</v>
      </c>
      <c r="AD34" s="37" t="n">
        <v>0.006</v>
      </c>
      <c r="AE34" s="35" t="n">
        <v>0</v>
      </c>
      <c r="AF34" s="37" t="n">
        <v>0</v>
      </c>
      <c r="AG34" s="35" t="n">
        <v>0</v>
      </c>
      <c r="AH34" s="37" t="n">
        <v>0.001</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111.472</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013</v>
      </c>
      <c r="O35" s="35" t="n">
        <v>0.087</v>
      </c>
      <c r="P35" s="34" t="n">
        <v>1.696</v>
      </c>
      <c r="Q35" s="36" t="n">
        <v>0</v>
      </c>
      <c r="R35" s="34" t="n">
        <v>0</v>
      </c>
      <c r="S35" s="36" t="n">
        <v>0</v>
      </c>
      <c r="T35" s="34" t="n">
        <v>1.01</v>
      </c>
      <c r="U35" s="36" t="n">
        <v>0.01</v>
      </c>
      <c r="V35" s="34" t="n">
        <v>0</v>
      </c>
      <c r="W35" s="36" t="n">
        <v>0</v>
      </c>
      <c r="X35" s="34" t="n">
        <v>0</v>
      </c>
      <c r="Y35" s="36" t="n">
        <v>0</v>
      </c>
      <c r="Z35" s="34" t="n">
        <v>0</v>
      </c>
      <c r="AA35" s="36" t="n">
        <v>0.102</v>
      </c>
      <c r="AB35" s="34" t="n">
        <v>3.113</v>
      </c>
      <c r="AC35" s="35" t="n">
        <v>36.924</v>
      </c>
      <c r="AD35" s="37" t="n">
        <v>0.001</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42.957</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064</v>
      </c>
      <c r="J36" s="34" t="n">
        <v>0</v>
      </c>
      <c r="K36" s="35" t="n">
        <v>0</v>
      </c>
      <c r="L36" s="34" t="n">
        <v>0</v>
      </c>
      <c r="M36" s="35" t="n">
        <v>0</v>
      </c>
      <c r="N36" s="34" t="n">
        <v>0.843</v>
      </c>
      <c r="O36" s="35" t="n">
        <v>0.588</v>
      </c>
      <c r="P36" s="34" t="n">
        <v>1.943</v>
      </c>
      <c r="Q36" s="36" t="n">
        <v>0</v>
      </c>
      <c r="R36" s="34" t="n">
        <v>0</v>
      </c>
      <c r="S36" s="36" t="n">
        <v>0</v>
      </c>
      <c r="T36" s="34" t="n">
        <v>3.817</v>
      </c>
      <c r="U36" s="36" t="n">
        <v>0.382</v>
      </c>
      <c r="V36" s="34" t="n">
        <v>0</v>
      </c>
      <c r="W36" s="36" t="n">
        <v>0</v>
      </c>
      <c r="X36" s="34" t="n">
        <v>0</v>
      </c>
      <c r="Y36" s="36" t="n">
        <v>0</v>
      </c>
      <c r="Z36" s="34" t="n">
        <v>0</v>
      </c>
      <c r="AA36" s="36" t="n">
        <v>0.926</v>
      </c>
      <c r="AB36" s="34" t="n">
        <v>4.701</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3.264</v>
      </c>
      <c r="BQ36" s="35"/>
    </row>
    <row r="37" customFormat="false" ht="22.5" hidden="false" customHeight="false" outlineLevel="0" collapsed="false">
      <c r="A37" s="18" t="n">
        <v>22</v>
      </c>
      <c r="B37" s="18" t="s">
        <v>46</v>
      </c>
      <c r="C37" s="38" t="s">
        <v>74</v>
      </c>
      <c r="D37" s="34" t="n">
        <v>0.004</v>
      </c>
      <c r="E37" s="35" t="n">
        <v>0.124</v>
      </c>
      <c r="F37" s="34" t="n">
        <v>0</v>
      </c>
      <c r="G37" s="35" t="n">
        <v>0.008</v>
      </c>
      <c r="H37" s="34" t="n">
        <v>0.806</v>
      </c>
      <c r="I37" s="35" t="n">
        <v>0.497</v>
      </c>
      <c r="J37" s="34" t="n">
        <v>0.516</v>
      </c>
      <c r="K37" s="35" t="n">
        <v>1.091</v>
      </c>
      <c r="L37" s="34" t="n">
        <v>2.611</v>
      </c>
      <c r="M37" s="35" t="n">
        <v>0.769</v>
      </c>
      <c r="N37" s="34" t="n">
        <v>0.598</v>
      </c>
      <c r="O37" s="35" t="n">
        <v>0.743</v>
      </c>
      <c r="P37" s="34" t="n">
        <v>5.821</v>
      </c>
      <c r="Q37" s="36" t="n">
        <v>0.932</v>
      </c>
      <c r="R37" s="34" t="n">
        <v>0.624</v>
      </c>
      <c r="S37" s="36" t="n">
        <v>0</v>
      </c>
      <c r="T37" s="34" t="n">
        <v>1.58</v>
      </c>
      <c r="U37" s="36" t="n">
        <v>1.469</v>
      </c>
      <c r="V37" s="34" t="n">
        <v>1.343</v>
      </c>
      <c r="W37" s="36" t="n">
        <v>0.256</v>
      </c>
      <c r="X37" s="34" t="n">
        <v>0</v>
      </c>
      <c r="Y37" s="36" t="n">
        <v>0</v>
      </c>
      <c r="Z37" s="34" t="n">
        <v>0</v>
      </c>
      <c r="AA37" s="36" t="n">
        <v>0.423</v>
      </c>
      <c r="AB37" s="34" t="n">
        <v>4.481</v>
      </c>
      <c r="AC37" s="35" t="n">
        <v>0.071</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24.767</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003</v>
      </c>
      <c r="AB39" s="34" t="n">
        <v>0.027</v>
      </c>
      <c r="AC39" s="35" t="n">
        <v>1.207</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1.238</v>
      </c>
      <c r="BQ39" s="35"/>
    </row>
    <row r="40" customFormat="false" ht="12.75" hidden="false" customHeight="false" outlineLevel="0" collapsed="false">
      <c r="A40" s="17" t="n">
        <v>25</v>
      </c>
      <c r="B40" s="17" t="s">
        <v>49</v>
      </c>
      <c r="C40" s="33" t="s">
        <v>77</v>
      </c>
      <c r="D40" s="34" t="n">
        <v>0.003</v>
      </c>
      <c r="E40" s="35" t="n">
        <v>0.008</v>
      </c>
      <c r="F40" s="34" t="n">
        <v>0.001</v>
      </c>
      <c r="G40" s="35" t="n">
        <v>0.002</v>
      </c>
      <c r="H40" s="34" t="n">
        <v>0.002</v>
      </c>
      <c r="I40" s="35" t="n">
        <v>0.002</v>
      </c>
      <c r="J40" s="34" t="n">
        <v>0.026</v>
      </c>
      <c r="K40" s="35" t="n">
        <v>0.006</v>
      </c>
      <c r="L40" s="34" t="n">
        <v>0.007</v>
      </c>
      <c r="M40" s="35" t="n">
        <v>0.004</v>
      </c>
      <c r="N40" s="34" t="n">
        <v>0.085</v>
      </c>
      <c r="O40" s="35" t="n">
        <v>0</v>
      </c>
      <c r="P40" s="34" t="n">
        <v>0.905</v>
      </c>
      <c r="Q40" s="36" t="n">
        <v>0</v>
      </c>
      <c r="R40" s="34" t="n">
        <v>0.002</v>
      </c>
      <c r="S40" s="36" t="n">
        <v>0</v>
      </c>
      <c r="T40" s="34" t="n">
        <v>0.446</v>
      </c>
      <c r="U40" s="36" t="n">
        <v>0.023</v>
      </c>
      <c r="V40" s="34" t="n">
        <v>0.127</v>
      </c>
      <c r="W40" s="36" t="n">
        <v>0</v>
      </c>
      <c r="X40" s="34" t="n">
        <v>0</v>
      </c>
      <c r="Y40" s="36" t="n">
        <v>0</v>
      </c>
      <c r="Z40" s="34" t="n">
        <v>0</v>
      </c>
      <c r="AA40" s="36" t="n">
        <v>0.215</v>
      </c>
      <c r="AB40" s="34" t="n">
        <v>1.096</v>
      </c>
      <c r="AC40" s="35" t="n">
        <v>8.382</v>
      </c>
      <c r="AD40" s="37" t="n">
        <v>0</v>
      </c>
      <c r="AE40" s="35" t="n">
        <v>0.005</v>
      </c>
      <c r="AF40" s="37" t="n">
        <v>0</v>
      </c>
      <c r="AG40" s="35" t="n">
        <v>0</v>
      </c>
      <c r="AH40" s="37" t="n">
        <v>0.041</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11.388</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4.829</v>
      </c>
      <c r="E49" s="36" t="n">
        <v>8.418</v>
      </c>
      <c r="F49" s="34" t="n">
        <v>1.98</v>
      </c>
      <c r="G49" s="36" t="n">
        <v>2.326</v>
      </c>
      <c r="H49" s="34" t="n">
        <v>3.291</v>
      </c>
      <c r="I49" s="36" t="n">
        <v>1.039</v>
      </c>
      <c r="J49" s="34" t="n">
        <v>35.123</v>
      </c>
      <c r="K49" s="36" t="n">
        <v>8.903</v>
      </c>
      <c r="L49" s="34" t="n">
        <v>17.067</v>
      </c>
      <c r="M49" s="36" t="n">
        <v>9.406</v>
      </c>
      <c r="N49" s="34" t="n">
        <v>78.944</v>
      </c>
      <c r="O49" s="36" t="n">
        <v>2.338</v>
      </c>
      <c r="P49" s="34" t="n">
        <v>95.848</v>
      </c>
      <c r="Q49" s="36" t="n">
        <v>1.675</v>
      </c>
      <c r="R49" s="34" t="n">
        <v>3.641</v>
      </c>
      <c r="S49" s="36" t="n">
        <v>0</v>
      </c>
      <c r="T49" s="34" t="n">
        <v>29.546</v>
      </c>
      <c r="U49" s="36" t="n">
        <v>5.449</v>
      </c>
      <c r="V49" s="34" t="n">
        <v>25.08</v>
      </c>
      <c r="W49" s="36" t="n">
        <v>2.761</v>
      </c>
      <c r="X49" s="34" t="n">
        <v>0</v>
      </c>
      <c r="Y49" s="36" t="n">
        <v>0</v>
      </c>
      <c r="Z49" s="34" t="n">
        <v>0</v>
      </c>
      <c r="AA49" s="36" t="n">
        <v>8.895</v>
      </c>
      <c r="AB49" s="34" t="n">
        <v>68.808</v>
      </c>
      <c r="AC49" s="36" t="n">
        <v>1740.201</v>
      </c>
      <c r="AD49" s="37" t="n">
        <v>23.905</v>
      </c>
      <c r="AE49" s="36" t="n">
        <v>6.408</v>
      </c>
      <c r="AF49" s="37" t="n">
        <v>0</v>
      </c>
      <c r="AG49" s="36" t="n">
        <v>7.958</v>
      </c>
      <c r="AH49" s="37" t="n">
        <v>179.897</v>
      </c>
      <c r="AI49" s="36" t="n">
        <v>32.69</v>
      </c>
      <c r="AJ49" s="37" t="n">
        <v>0</v>
      </c>
      <c r="AK49" s="36" t="n">
        <v>0</v>
      </c>
      <c r="AL49" s="37" t="n">
        <v>0</v>
      </c>
      <c r="AM49" s="36" t="n">
        <v>22.953</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2429.37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1.178</v>
      </c>
      <c r="E16" s="35" t="n">
        <v>0</v>
      </c>
      <c r="F16" s="34" t="n">
        <v>0</v>
      </c>
      <c r="G16" s="35" t="n">
        <v>0</v>
      </c>
      <c r="H16" s="34" t="n">
        <v>0.027</v>
      </c>
      <c r="I16" s="35" t="n">
        <v>0</v>
      </c>
      <c r="J16" s="34" t="n">
        <v>0.239</v>
      </c>
      <c r="K16" s="35" t="n">
        <v>13.484</v>
      </c>
      <c r="L16" s="34" t="n">
        <v>0.126</v>
      </c>
      <c r="M16" s="35" t="n">
        <v>0</v>
      </c>
      <c r="N16" s="34" t="n">
        <v>0.017</v>
      </c>
      <c r="O16" s="35" t="n">
        <v>0</v>
      </c>
      <c r="P16" s="34" t="n">
        <v>0</v>
      </c>
      <c r="Q16" s="36" t="n">
        <v>0</v>
      </c>
      <c r="R16" s="34" t="n">
        <v>0</v>
      </c>
      <c r="S16" s="36" t="n">
        <v>0</v>
      </c>
      <c r="T16" s="34" t="n">
        <v>0</v>
      </c>
      <c r="U16" s="36" t="n">
        <v>0</v>
      </c>
      <c r="V16" s="34" t="n">
        <v>0.715</v>
      </c>
      <c r="W16" s="36" t="n">
        <v>0.014</v>
      </c>
      <c r="X16" s="34" t="n">
        <v>0.225</v>
      </c>
      <c r="Y16" s="36" t="n">
        <v>0</v>
      </c>
      <c r="Z16" s="34" t="n">
        <v>0</v>
      </c>
      <c r="AA16" s="36" t="n">
        <v>0</v>
      </c>
      <c r="AB16" s="34" t="n">
        <v>0.014</v>
      </c>
      <c r="AC16" s="35" t="n">
        <v>9.235</v>
      </c>
      <c r="AD16" s="37" t="n">
        <v>0</v>
      </c>
      <c r="AE16" s="35" t="n">
        <v>0</v>
      </c>
      <c r="AF16" s="37" t="n">
        <v>0</v>
      </c>
      <c r="AG16" s="35" t="n">
        <v>0</v>
      </c>
      <c r="AH16" s="37" t="n">
        <v>0</v>
      </c>
      <c r="AI16" s="35" t="n">
        <v>0</v>
      </c>
      <c r="AJ16" s="37" t="n">
        <v>0</v>
      </c>
      <c r="AK16" s="35" t="n">
        <v>0</v>
      </c>
      <c r="AL16" s="37" t="n">
        <v>0</v>
      </c>
      <c r="AM16" s="35" t="n">
        <v>5.464</v>
      </c>
      <c r="AN16" s="37" t="n">
        <v>0.178</v>
      </c>
      <c r="AO16" s="35" t="n">
        <v>0</v>
      </c>
      <c r="AP16" s="34" t="n">
        <v>2.392</v>
      </c>
      <c r="AQ16" s="35" t="n">
        <v>1.293</v>
      </c>
      <c r="AR16" s="34" t="n">
        <v>5.47</v>
      </c>
      <c r="AS16" s="35" t="n">
        <v>0</v>
      </c>
      <c r="AT16" s="34" t="n">
        <v>12.607</v>
      </c>
      <c r="AU16" s="35" t="n">
        <v>9.251</v>
      </c>
      <c r="AV16" s="34" t="n">
        <v>0.467</v>
      </c>
      <c r="AW16" s="35" t="n">
        <v>0.107</v>
      </c>
      <c r="AX16" s="34" t="n">
        <v>0.236</v>
      </c>
      <c r="AY16" s="35" t="n">
        <v>0.109</v>
      </c>
      <c r="AZ16" s="34" t="n">
        <v>0</v>
      </c>
      <c r="BA16" s="35" t="n">
        <v>0</v>
      </c>
      <c r="BB16" s="34" t="n">
        <v>0</v>
      </c>
      <c r="BC16" s="35" t="n">
        <v>-1.032</v>
      </c>
      <c r="BD16" s="37" t="n">
        <v>-1.634</v>
      </c>
      <c r="BE16" s="35" t="n">
        <v>-2.844</v>
      </c>
      <c r="BF16" s="37" t="n">
        <v>0</v>
      </c>
      <c r="BG16" s="35" t="n">
        <v>-4.198</v>
      </c>
      <c r="BH16" s="37" t="n">
        <v>-5.362</v>
      </c>
      <c r="BI16" s="35" t="n">
        <v>-0.178</v>
      </c>
      <c r="BJ16" s="37" t="n">
        <v>-0.069</v>
      </c>
      <c r="BK16" s="35" t="n">
        <v>-0.524</v>
      </c>
      <c r="BL16" s="37" t="n">
        <v>-0.605</v>
      </c>
      <c r="BM16" s="35" t="n">
        <v>-0.005</v>
      </c>
      <c r="BN16" s="37" t="n">
        <v>0</v>
      </c>
      <c r="BO16" s="35" t="n">
        <v>0</v>
      </c>
      <c r="BP16" s="34" t="n">
        <v>46.4</v>
      </c>
      <c r="BQ16" s="35"/>
    </row>
    <row r="17" customFormat="false" ht="12.75" hidden="false" customHeight="false" outlineLevel="0" collapsed="false">
      <c r="A17" s="44" t="n">
        <v>2</v>
      </c>
      <c r="B17" s="44" t="s">
        <v>26</v>
      </c>
      <c r="C17" s="33" t="s">
        <v>54</v>
      </c>
      <c r="D17" s="34" t="n">
        <v>0</v>
      </c>
      <c r="E17" s="35" t="n">
        <v>0.001</v>
      </c>
      <c r="F17" s="34" t="n">
        <v>0</v>
      </c>
      <c r="G17" s="35" t="n">
        <v>0</v>
      </c>
      <c r="H17" s="34" t="n">
        <v>0</v>
      </c>
      <c r="I17" s="35" t="n">
        <v>0</v>
      </c>
      <c r="J17" s="34" t="n">
        <v>0.169</v>
      </c>
      <c r="K17" s="35" t="n">
        <v>57.828</v>
      </c>
      <c r="L17" s="34" t="n">
        <v>0.036</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361</v>
      </c>
      <c r="AD17" s="37" t="n">
        <v>0.002</v>
      </c>
      <c r="AE17" s="35" t="n">
        <v>0</v>
      </c>
      <c r="AF17" s="37" t="n">
        <v>0</v>
      </c>
      <c r="AG17" s="35" t="n">
        <v>0</v>
      </c>
      <c r="AH17" s="37" t="n">
        <v>0</v>
      </c>
      <c r="AI17" s="35" t="n">
        <v>0</v>
      </c>
      <c r="AJ17" s="37" t="n">
        <v>0</v>
      </c>
      <c r="AK17" s="35" t="n">
        <v>0</v>
      </c>
      <c r="AL17" s="37" t="n">
        <v>0</v>
      </c>
      <c r="AM17" s="35" t="n">
        <v>0.846</v>
      </c>
      <c r="AN17" s="37" t="n">
        <v>0.01</v>
      </c>
      <c r="AO17" s="35" t="n">
        <v>0</v>
      </c>
      <c r="AP17" s="34" t="n">
        <v>0.391</v>
      </c>
      <c r="AQ17" s="35" t="n">
        <v>0.07</v>
      </c>
      <c r="AR17" s="34" t="n">
        <v>4.968</v>
      </c>
      <c r="AS17" s="35" t="n">
        <v>0</v>
      </c>
      <c r="AT17" s="34" t="n">
        <v>7.875</v>
      </c>
      <c r="AU17" s="35" t="n">
        <v>2.563</v>
      </c>
      <c r="AV17" s="34" t="n">
        <v>0.058</v>
      </c>
      <c r="AW17" s="35" t="n">
        <v>0.011</v>
      </c>
      <c r="AX17" s="34" t="n">
        <v>0.091</v>
      </c>
      <c r="AY17" s="35" t="n">
        <v>0.241</v>
      </c>
      <c r="AZ17" s="34" t="n">
        <v>0</v>
      </c>
      <c r="BA17" s="35" t="n">
        <v>0</v>
      </c>
      <c r="BB17" s="34" t="n">
        <v>0</v>
      </c>
      <c r="BC17" s="35" t="n">
        <v>-2.385</v>
      </c>
      <c r="BD17" s="37" t="n">
        <v>-3.774</v>
      </c>
      <c r="BE17" s="35" t="n">
        <v>-6.571</v>
      </c>
      <c r="BF17" s="37" t="n">
        <v>0</v>
      </c>
      <c r="BG17" s="35" t="n">
        <v>-9.701</v>
      </c>
      <c r="BH17" s="37" t="n">
        <v>-12.389</v>
      </c>
      <c r="BI17" s="35" t="n">
        <v>-0.412</v>
      </c>
      <c r="BJ17" s="37" t="n">
        <v>-0.158</v>
      </c>
      <c r="BK17" s="35" t="n">
        <v>-1.21</v>
      </c>
      <c r="BL17" s="37" t="n">
        <v>-1.398</v>
      </c>
      <c r="BM17" s="35" t="n">
        <v>-0.011</v>
      </c>
      <c r="BN17" s="37" t="n">
        <v>0</v>
      </c>
      <c r="BO17" s="35" t="n">
        <v>0</v>
      </c>
      <c r="BP17" s="34" t="n">
        <v>37.516</v>
      </c>
      <c r="BQ17" s="35"/>
    </row>
    <row r="18" customFormat="false" ht="12.75" hidden="false" customHeight="false" outlineLevel="0" collapsed="false">
      <c r="A18" s="44" t="n">
        <v>3</v>
      </c>
      <c r="B18" s="44" t="s">
        <v>27</v>
      </c>
      <c r="C18" s="33" t="s">
        <v>55</v>
      </c>
      <c r="D18" s="34" t="n">
        <v>0.441</v>
      </c>
      <c r="E18" s="35" t="n">
        <v>0</v>
      </c>
      <c r="F18" s="34" t="n">
        <v>0.023</v>
      </c>
      <c r="G18" s="35" t="n">
        <v>0</v>
      </c>
      <c r="H18" s="34" t="n">
        <v>0</v>
      </c>
      <c r="I18" s="35" t="n">
        <v>0</v>
      </c>
      <c r="J18" s="34" t="n">
        <v>0</v>
      </c>
      <c r="K18" s="35" t="n">
        <v>4.614</v>
      </c>
      <c r="L18" s="34" t="n">
        <v>0</v>
      </c>
      <c r="M18" s="35" t="n">
        <v>0</v>
      </c>
      <c r="N18" s="34" t="n">
        <v>0</v>
      </c>
      <c r="O18" s="35" t="n">
        <v>0</v>
      </c>
      <c r="P18" s="34" t="n">
        <v>0</v>
      </c>
      <c r="Q18" s="36" t="n">
        <v>0</v>
      </c>
      <c r="R18" s="34" t="n">
        <v>0</v>
      </c>
      <c r="S18" s="36" t="n">
        <v>0</v>
      </c>
      <c r="T18" s="34" t="n">
        <v>0</v>
      </c>
      <c r="U18" s="36" t="n">
        <v>0</v>
      </c>
      <c r="V18" s="34" t="n">
        <v>0.022</v>
      </c>
      <c r="W18" s="36" t="n">
        <v>0</v>
      </c>
      <c r="X18" s="34" t="n">
        <v>0.003</v>
      </c>
      <c r="Y18" s="36" t="n">
        <v>0</v>
      </c>
      <c r="Z18" s="34" t="n">
        <v>0</v>
      </c>
      <c r="AA18" s="36" t="n">
        <v>0</v>
      </c>
      <c r="AB18" s="34" t="n">
        <v>0</v>
      </c>
      <c r="AC18" s="35" t="n">
        <v>0.273</v>
      </c>
      <c r="AD18" s="37" t="n">
        <v>0</v>
      </c>
      <c r="AE18" s="35" t="n">
        <v>0</v>
      </c>
      <c r="AF18" s="37" t="n">
        <v>0</v>
      </c>
      <c r="AG18" s="35" t="n">
        <v>0</v>
      </c>
      <c r="AH18" s="37" t="n">
        <v>0</v>
      </c>
      <c r="AI18" s="35" t="n">
        <v>0</v>
      </c>
      <c r="AJ18" s="37" t="n">
        <v>0</v>
      </c>
      <c r="AK18" s="35" t="n">
        <v>0</v>
      </c>
      <c r="AL18" s="37" t="n">
        <v>0</v>
      </c>
      <c r="AM18" s="35" t="n">
        <v>3.318</v>
      </c>
      <c r="AN18" s="37" t="n">
        <v>0.57</v>
      </c>
      <c r="AO18" s="35" t="n">
        <v>0</v>
      </c>
      <c r="AP18" s="34" t="n">
        <v>0.348</v>
      </c>
      <c r="AQ18" s="35" t="n">
        <v>0.047</v>
      </c>
      <c r="AR18" s="34" t="n">
        <v>0.307</v>
      </c>
      <c r="AS18" s="35" t="n">
        <v>0</v>
      </c>
      <c r="AT18" s="34" t="n">
        <v>0.268</v>
      </c>
      <c r="AU18" s="35" t="n">
        <v>0.133</v>
      </c>
      <c r="AV18" s="34" t="n">
        <v>0.003</v>
      </c>
      <c r="AW18" s="35" t="n">
        <v>0</v>
      </c>
      <c r="AX18" s="34" t="n">
        <v>0.003</v>
      </c>
      <c r="AY18" s="35" t="n">
        <v>0.004</v>
      </c>
      <c r="AZ18" s="34" t="n">
        <v>0</v>
      </c>
      <c r="BA18" s="35" t="n">
        <v>0</v>
      </c>
      <c r="BB18" s="34" t="n">
        <v>0</v>
      </c>
      <c r="BC18" s="35" t="n">
        <v>-0.22</v>
      </c>
      <c r="BD18" s="37" t="n">
        <v>-0.347</v>
      </c>
      <c r="BE18" s="35" t="n">
        <v>-0.605</v>
      </c>
      <c r="BF18" s="37" t="n">
        <v>0</v>
      </c>
      <c r="BG18" s="35" t="n">
        <v>-0.893</v>
      </c>
      <c r="BH18" s="37" t="n">
        <v>-1.141</v>
      </c>
      <c r="BI18" s="35" t="n">
        <v>-0.038</v>
      </c>
      <c r="BJ18" s="37" t="n">
        <v>-0.015</v>
      </c>
      <c r="BK18" s="35" t="n">
        <v>-0.111</v>
      </c>
      <c r="BL18" s="37" t="n">
        <v>-0.129</v>
      </c>
      <c r="BM18" s="35" t="n">
        <v>-0.001</v>
      </c>
      <c r="BN18" s="37" t="n">
        <v>0</v>
      </c>
      <c r="BO18" s="35" t="n">
        <v>0</v>
      </c>
      <c r="BP18" s="34" t="n">
        <v>6.88</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337</v>
      </c>
      <c r="E20" s="35" t="n">
        <v>0</v>
      </c>
      <c r="F20" s="34" t="n">
        <v>0.125</v>
      </c>
      <c r="G20" s="35" t="n">
        <v>0.001</v>
      </c>
      <c r="H20" s="34" t="n">
        <v>5.38</v>
      </c>
      <c r="I20" s="35" t="n">
        <v>17.011</v>
      </c>
      <c r="J20" s="34" t="n">
        <v>10.293</v>
      </c>
      <c r="K20" s="35" t="n">
        <v>33.614</v>
      </c>
      <c r="L20" s="34" t="n">
        <v>0.194</v>
      </c>
      <c r="M20" s="35" t="n">
        <v>0.051</v>
      </c>
      <c r="N20" s="34" t="n">
        <v>0.324</v>
      </c>
      <c r="O20" s="35" t="n">
        <v>0.003</v>
      </c>
      <c r="P20" s="34" t="n">
        <v>0.063</v>
      </c>
      <c r="Q20" s="36" t="n">
        <v>0.005</v>
      </c>
      <c r="R20" s="34" t="n">
        <v>0.007</v>
      </c>
      <c r="S20" s="36" t="n">
        <v>0</v>
      </c>
      <c r="T20" s="34" t="n">
        <v>0.055</v>
      </c>
      <c r="U20" s="36" t="n">
        <v>0.004</v>
      </c>
      <c r="V20" s="34" t="n">
        <v>0.094</v>
      </c>
      <c r="W20" s="36" t="n">
        <v>0.01</v>
      </c>
      <c r="X20" s="34" t="n">
        <v>0.131</v>
      </c>
      <c r="Y20" s="36" t="n">
        <v>0.082</v>
      </c>
      <c r="Z20" s="34" t="n">
        <v>0</v>
      </c>
      <c r="AA20" s="36" t="n">
        <v>0.01</v>
      </c>
      <c r="AB20" s="34" t="n">
        <v>1.642</v>
      </c>
      <c r="AC20" s="35" t="n">
        <v>1.154</v>
      </c>
      <c r="AD20" s="37" t="n">
        <v>0.055</v>
      </c>
      <c r="AE20" s="35" t="n">
        <v>0</v>
      </c>
      <c r="AF20" s="37" t="n">
        <v>0</v>
      </c>
      <c r="AG20" s="35" t="n">
        <v>0</v>
      </c>
      <c r="AH20" s="37" t="n">
        <v>0</v>
      </c>
      <c r="AI20" s="35" t="n">
        <v>0</v>
      </c>
      <c r="AJ20" s="37" t="n">
        <v>0</v>
      </c>
      <c r="AK20" s="35" t="n">
        <v>0</v>
      </c>
      <c r="AL20" s="37" t="n">
        <v>0</v>
      </c>
      <c r="AM20" s="35" t="n">
        <v>42.334</v>
      </c>
      <c r="AN20" s="37" t="n">
        <v>0.66</v>
      </c>
      <c r="AO20" s="35" t="n">
        <v>0</v>
      </c>
      <c r="AP20" s="34" t="n">
        <v>3.894</v>
      </c>
      <c r="AQ20" s="35" t="n">
        <v>0.321</v>
      </c>
      <c r="AR20" s="34" t="n">
        <v>7.998</v>
      </c>
      <c r="AS20" s="35" t="n">
        <v>0</v>
      </c>
      <c r="AT20" s="34" t="n">
        <v>11.871</v>
      </c>
      <c r="AU20" s="35" t="n">
        <v>12.082</v>
      </c>
      <c r="AV20" s="34" t="n">
        <v>0.341</v>
      </c>
      <c r="AW20" s="35" t="n">
        <v>0.087</v>
      </c>
      <c r="AX20" s="34" t="n">
        <v>0.463</v>
      </c>
      <c r="AY20" s="35" t="n">
        <v>0.102</v>
      </c>
      <c r="AZ20" s="34" t="n">
        <v>0.001</v>
      </c>
      <c r="BA20" s="35" t="n">
        <v>0</v>
      </c>
      <c r="BB20" s="34" t="n">
        <v>0</v>
      </c>
      <c r="BC20" s="35" t="n">
        <v>-2.885</v>
      </c>
      <c r="BD20" s="37" t="n">
        <v>-4.566</v>
      </c>
      <c r="BE20" s="35" t="n">
        <v>-7.949</v>
      </c>
      <c r="BF20" s="37" t="n">
        <v>0</v>
      </c>
      <c r="BG20" s="35" t="n">
        <v>-11.735</v>
      </c>
      <c r="BH20" s="37" t="n">
        <v>-14.988</v>
      </c>
      <c r="BI20" s="35" t="n">
        <v>-0.498</v>
      </c>
      <c r="BJ20" s="37" t="n">
        <v>-0.191</v>
      </c>
      <c r="BK20" s="35" t="n">
        <v>-1.464</v>
      </c>
      <c r="BL20" s="37" t="n">
        <v>-1.691</v>
      </c>
      <c r="BM20" s="35" t="n">
        <v>-0.014</v>
      </c>
      <c r="BN20" s="37" t="n">
        <v>0</v>
      </c>
      <c r="BO20" s="35" t="n">
        <v>0</v>
      </c>
      <c r="BP20" s="34" t="n">
        <v>104.819</v>
      </c>
      <c r="BQ20" s="35"/>
    </row>
    <row r="21" customFormat="false" ht="12.75" hidden="false" customHeight="false" outlineLevel="0" collapsed="false">
      <c r="A21" s="44" t="n">
        <v>6</v>
      </c>
      <c r="B21" s="44" t="s">
        <v>30</v>
      </c>
      <c r="C21" s="33" t="s">
        <v>58</v>
      </c>
      <c r="D21" s="34" t="n">
        <v>0.028</v>
      </c>
      <c r="E21" s="35" t="n">
        <v>0</v>
      </c>
      <c r="F21" s="34" t="n">
        <v>0</v>
      </c>
      <c r="G21" s="35" t="n">
        <v>0</v>
      </c>
      <c r="H21" s="34" t="n">
        <v>0.005</v>
      </c>
      <c r="I21" s="35" t="n">
        <v>0</v>
      </c>
      <c r="J21" s="34" t="n">
        <v>0.015</v>
      </c>
      <c r="K21" s="35" t="n">
        <v>0.314</v>
      </c>
      <c r="L21" s="34" t="n">
        <v>0.001</v>
      </c>
      <c r="M21" s="35" t="n">
        <v>0</v>
      </c>
      <c r="N21" s="34" t="n">
        <v>0.002</v>
      </c>
      <c r="O21" s="35" t="n">
        <v>0</v>
      </c>
      <c r="P21" s="34" t="n">
        <v>0</v>
      </c>
      <c r="Q21" s="36" t="n">
        <v>0</v>
      </c>
      <c r="R21" s="34" t="n">
        <v>0</v>
      </c>
      <c r="S21" s="36" t="n">
        <v>0</v>
      </c>
      <c r="T21" s="34" t="n">
        <v>0</v>
      </c>
      <c r="U21" s="36" t="n">
        <v>0</v>
      </c>
      <c r="V21" s="34" t="n">
        <v>0</v>
      </c>
      <c r="W21" s="36" t="n">
        <v>0</v>
      </c>
      <c r="X21" s="34" t="n">
        <v>0</v>
      </c>
      <c r="Y21" s="36" t="n">
        <v>0.001</v>
      </c>
      <c r="Z21" s="34" t="n">
        <v>0</v>
      </c>
      <c r="AA21" s="36" t="n">
        <v>0</v>
      </c>
      <c r="AB21" s="34" t="n">
        <v>0</v>
      </c>
      <c r="AC21" s="35" t="n">
        <v>0.002</v>
      </c>
      <c r="AD21" s="37" t="n">
        <v>0</v>
      </c>
      <c r="AE21" s="35" t="n">
        <v>0</v>
      </c>
      <c r="AF21" s="37" t="n">
        <v>0</v>
      </c>
      <c r="AG21" s="35" t="n">
        <v>0</v>
      </c>
      <c r="AH21" s="37" t="n">
        <v>0</v>
      </c>
      <c r="AI21" s="35" t="n">
        <v>0</v>
      </c>
      <c r="AJ21" s="37" t="n">
        <v>0</v>
      </c>
      <c r="AK21" s="35" t="n">
        <v>0</v>
      </c>
      <c r="AL21" s="37" t="n">
        <v>0</v>
      </c>
      <c r="AM21" s="35" t="n">
        <v>0.112</v>
      </c>
      <c r="AN21" s="37" t="n">
        <v>0</v>
      </c>
      <c r="AO21" s="35" t="n">
        <v>0</v>
      </c>
      <c r="AP21" s="34" t="n">
        <v>0.075</v>
      </c>
      <c r="AQ21" s="35" t="n">
        <v>0</v>
      </c>
      <c r="AR21" s="34" t="n">
        <v>0.034</v>
      </c>
      <c r="AS21" s="35" t="n">
        <v>0</v>
      </c>
      <c r="AT21" s="34" t="n">
        <v>0.018</v>
      </c>
      <c r="AU21" s="35" t="n">
        <v>0.069</v>
      </c>
      <c r="AV21" s="34" t="n">
        <v>0</v>
      </c>
      <c r="AW21" s="35" t="n">
        <v>0</v>
      </c>
      <c r="AX21" s="34" t="n">
        <v>0.002</v>
      </c>
      <c r="AY21" s="35" t="n">
        <v>0</v>
      </c>
      <c r="AZ21" s="34" t="n">
        <v>0</v>
      </c>
      <c r="BA21" s="35" t="n">
        <v>0</v>
      </c>
      <c r="BB21" s="34" t="n">
        <v>0</v>
      </c>
      <c r="BC21" s="35" t="n">
        <v>-0.015</v>
      </c>
      <c r="BD21" s="37" t="n">
        <v>-0.024</v>
      </c>
      <c r="BE21" s="35" t="n">
        <v>-0.041</v>
      </c>
      <c r="BF21" s="37" t="n">
        <v>0</v>
      </c>
      <c r="BG21" s="35" t="n">
        <v>-0.061</v>
      </c>
      <c r="BH21" s="37" t="n">
        <v>-0.078</v>
      </c>
      <c r="BI21" s="35" t="n">
        <v>-0.003</v>
      </c>
      <c r="BJ21" s="37" t="n">
        <v>-0.001</v>
      </c>
      <c r="BK21" s="35" t="n">
        <v>-0.008</v>
      </c>
      <c r="BL21" s="37" t="n">
        <v>-0.009</v>
      </c>
      <c r="BM21" s="35" t="n">
        <v>0</v>
      </c>
      <c r="BN21" s="37" t="n">
        <v>0</v>
      </c>
      <c r="BO21" s="35" t="n">
        <v>0</v>
      </c>
      <c r="BP21" s="34" t="n">
        <v>0.441</v>
      </c>
      <c r="BQ21" s="35"/>
    </row>
    <row r="22" customFormat="false" ht="12.75" hidden="false" customHeight="false" outlineLevel="0" collapsed="false">
      <c r="A22" s="44" t="n">
        <v>7</v>
      </c>
      <c r="B22" s="44" t="s">
        <v>31</v>
      </c>
      <c r="C22" s="33" t="s">
        <v>59</v>
      </c>
      <c r="D22" s="34" t="n">
        <v>0</v>
      </c>
      <c r="E22" s="35" t="n">
        <v>0</v>
      </c>
      <c r="F22" s="34" t="n">
        <v>0</v>
      </c>
      <c r="G22" s="35" t="n">
        <v>0</v>
      </c>
      <c r="H22" s="34" t="n">
        <v>0.274</v>
      </c>
      <c r="I22" s="35" t="n">
        <v>0</v>
      </c>
      <c r="J22" s="34" t="n">
        <v>1.984</v>
      </c>
      <c r="K22" s="35" t="n">
        <v>0.621</v>
      </c>
      <c r="L22" s="34" t="n">
        <v>0</v>
      </c>
      <c r="M22" s="35" t="n">
        <v>0</v>
      </c>
      <c r="N22" s="34" t="n">
        <v>0.013</v>
      </c>
      <c r="O22" s="35" t="n">
        <v>0</v>
      </c>
      <c r="P22" s="34" t="n">
        <v>0</v>
      </c>
      <c r="Q22" s="36" t="n">
        <v>0</v>
      </c>
      <c r="R22" s="34" t="n">
        <v>0</v>
      </c>
      <c r="S22" s="36" t="n">
        <v>0</v>
      </c>
      <c r="T22" s="34" t="n">
        <v>0</v>
      </c>
      <c r="U22" s="36" t="n">
        <v>0.001</v>
      </c>
      <c r="V22" s="34" t="n">
        <v>0</v>
      </c>
      <c r="W22" s="36" t="n">
        <v>0</v>
      </c>
      <c r="X22" s="34" t="n">
        <v>0</v>
      </c>
      <c r="Y22" s="36" t="n">
        <v>0</v>
      </c>
      <c r="Z22" s="34" t="n">
        <v>0</v>
      </c>
      <c r="AA22" s="36" t="n">
        <v>0</v>
      </c>
      <c r="AB22" s="34" t="n">
        <v>0.017</v>
      </c>
      <c r="AC22" s="35" t="n">
        <v>0.03</v>
      </c>
      <c r="AD22" s="37" t="n">
        <v>0</v>
      </c>
      <c r="AE22" s="35" t="n">
        <v>0</v>
      </c>
      <c r="AF22" s="37" t="n">
        <v>0</v>
      </c>
      <c r="AG22" s="35" t="n">
        <v>0</v>
      </c>
      <c r="AH22" s="37" t="n">
        <v>0</v>
      </c>
      <c r="AI22" s="35" t="n">
        <v>0</v>
      </c>
      <c r="AJ22" s="37" t="n">
        <v>0</v>
      </c>
      <c r="AK22" s="35" t="n">
        <v>0</v>
      </c>
      <c r="AL22" s="37" t="n">
        <v>0</v>
      </c>
      <c r="AM22" s="35" t="n">
        <v>0.001</v>
      </c>
      <c r="AN22" s="37" t="n">
        <v>0</v>
      </c>
      <c r="AO22" s="35" t="n">
        <v>0</v>
      </c>
      <c r="AP22" s="34" t="n">
        <v>0.222</v>
      </c>
      <c r="AQ22" s="35" t="n">
        <v>0.05</v>
      </c>
      <c r="AR22" s="34" t="n">
        <v>0.638</v>
      </c>
      <c r="AS22" s="35" t="n">
        <v>0</v>
      </c>
      <c r="AT22" s="34" t="n">
        <v>0.367</v>
      </c>
      <c r="AU22" s="35" t="n">
        <v>0.233</v>
      </c>
      <c r="AV22" s="34" t="n">
        <v>0.02</v>
      </c>
      <c r="AW22" s="35" t="n">
        <v>0</v>
      </c>
      <c r="AX22" s="34" t="n">
        <v>0.002</v>
      </c>
      <c r="AY22" s="35" t="n">
        <v>0.003</v>
      </c>
      <c r="AZ22" s="34" t="n">
        <v>0</v>
      </c>
      <c r="BA22" s="35" t="n">
        <v>0</v>
      </c>
      <c r="BB22" s="34" t="n">
        <v>0</v>
      </c>
      <c r="BC22" s="35" t="n">
        <v>-0.12</v>
      </c>
      <c r="BD22" s="37" t="n">
        <v>-0.19</v>
      </c>
      <c r="BE22" s="35" t="n">
        <v>-0.331</v>
      </c>
      <c r="BF22" s="37" t="n">
        <v>0</v>
      </c>
      <c r="BG22" s="35" t="n">
        <v>-0.488</v>
      </c>
      <c r="BH22" s="37" t="n">
        <v>-0.624</v>
      </c>
      <c r="BI22" s="35" t="n">
        <v>-0.021</v>
      </c>
      <c r="BJ22" s="37" t="n">
        <v>-0.008</v>
      </c>
      <c r="BK22" s="35" t="n">
        <v>-0.061</v>
      </c>
      <c r="BL22" s="37" t="n">
        <v>-0.07</v>
      </c>
      <c r="BM22" s="35" t="n">
        <v>-0.001</v>
      </c>
      <c r="BN22" s="37" t="n">
        <v>0</v>
      </c>
      <c r="BO22" s="35" t="n">
        <v>0</v>
      </c>
      <c r="BP22" s="34" t="n">
        <v>2.563</v>
      </c>
      <c r="BQ22" s="35"/>
    </row>
    <row r="23" customFormat="false" ht="12.75" hidden="false" customHeight="false" outlineLevel="0" collapsed="false">
      <c r="A23" s="44" t="n">
        <v>8</v>
      </c>
      <c r="B23" s="44" t="s">
        <v>32</v>
      </c>
      <c r="C23" s="33" t="s">
        <v>60</v>
      </c>
      <c r="D23" s="34" t="n">
        <v>5.217</v>
      </c>
      <c r="E23" s="35" t="n">
        <v>1.25</v>
      </c>
      <c r="F23" s="34" t="n">
        <v>1.038</v>
      </c>
      <c r="G23" s="35" t="n">
        <v>0.479</v>
      </c>
      <c r="H23" s="34" t="n">
        <v>7.967</v>
      </c>
      <c r="I23" s="35" t="n">
        <v>9.613</v>
      </c>
      <c r="J23" s="34" t="n">
        <v>77.703</v>
      </c>
      <c r="K23" s="35" t="n">
        <v>290.926</v>
      </c>
      <c r="L23" s="34" t="n">
        <v>2.724</v>
      </c>
      <c r="M23" s="35" t="n">
        <v>2.322</v>
      </c>
      <c r="N23" s="34" t="n">
        <v>8.751</v>
      </c>
      <c r="O23" s="35" t="n">
        <v>3.22</v>
      </c>
      <c r="P23" s="34" t="n">
        <v>4.307</v>
      </c>
      <c r="Q23" s="36" t="n">
        <v>0.247</v>
      </c>
      <c r="R23" s="34" t="n">
        <v>0.53</v>
      </c>
      <c r="S23" s="36" t="n">
        <v>0</v>
      </c>
      <c r="T23" s="34" t="n">
        <v>1.201</v>
      </c>
      <c r="U23" s="36" t="n">
        <v>0.305</v>
      </c>
      <c r="V23" s="34" t="n">
        <v>9.21</v>
      </c>
      <c r="W23" s="36" t="n">
        <v>0.855</v>
      </c>
      <c r="X23" s="34" t="n">
        <v>33.579</v>
      </c>
      <c r="Y23" s="36" t="n">
        <v>2.839</v>
      </c>
      <c r="Z23" s="34" t="n">
        <v>0</v>
      </c>
      <c r="AA23" s="36" t="n">
        <v>0.487</v>
      </c>
      <c r="AB23" s="34" t="n">
        <v>7.604</v>
      </c>
      <c r="AC23" s="35" t="n">
        <v>156.008</v>
      </c>
      <c r="AD23" s="37" t="n">
        <v>22.22</v>
      </c>
      <c r="AE23" s="35" t="n">
        <v>2.085</v>
      </c>
      <c r="AF23" s="37" t="n">
        <v>0</v>
      </c>
      <c r="AG23" s="35" t="n">
        <v>0</v>
      </c>
      <c r="AH23" s="37" t="n">
        <v>0.38</v>
      </c>
      <c r="AI23" s="35" t="n">
        <v>0</v>
      </c>
      <c r="AJ23" s="37" t="n">
        <v>0</v>
      </c>
      <c r="AK23" s="35" t="n">
        <v>0</v>
      </c>
      <c r="AL23" s="37" t="n">
        <v>0</v>
      </c>
      <c r="AM23" s="35" t="n">
        <v>303.848</v>
      </c>
      <c r="AN23" s="37" t="n">
        <v>8.139</v>
      </c>
      <c r="AO23" s="35" t="n">
        <v>0</v>
      </c>
      <c r="AP23" s="34" t="n">
        <v>49.793</v>
      </c>
      <c r="AQ23" s="35" t="n">
        <v>10.479</v>
      </c>
      <c r="AR23" s="34" t="n">
        <v>63.547</v>
      </c>
      <c r="AS23" s="35" t="n">
        <v>0</v>
      </c>
      <c r="AT23" s="34" t="n">
        <v>134.067</v>
      </c>
      <c r="AU23" s="35" t="n">
        <v>140.399</v>
      </c>
      <c r="AV23" s="34" t="n">
        <v>4.14</v>
      </c>
      <c r="AW23" s="35" t="n">
        <v>0.791</v>
      </c>
      <c r="AX23" s="34" t="n">
        <v>3.284</v>
      </c>
      <c r="AY23" s="35" t="n">
        <v>1.904</v>
      </c>
      <c r="AZ23" s="34" t="n">
        <v>0.027</v>
      </c>
      <c r="BA23" s="35" t="n">
        <v>0.005</v>
      </c>
      <c r="BB23" s="34" t="n">
        <v>0</v>
      </c>
      <c r="BC23" s="35" t="n">
        <v>-26.672</v>
      </c>
      <c r="BD23" s="37" t="n">
        <v>-42.208</v>
      </c>
      <c r="BE23" s="35" t="n">
        <v>-73.479</v>
      </c>
      <c r="BF23" s="37" t="n">
        <v>0</v>
      </c>
      <c r="BG23" s="35" t="n">
        <v>-108.482</v>
      </c>
      <c r="BH23" s="37" t="n">
        <v>-138.55</v>
      </c>
      <c r="BI23" s="35" t="n">
        <v>-4.602</v>
      </c>
      <c r="BJ23" s="37" t="n">
        <v>-1.77</v>
      </c>
      <c r="BK23" s="35" t="n">
        <v>-13.529</v>
      </c>
      <c r="BL23" s="37" t="n">
        <v>-15.636</v>
      </c>
      <c r="BM23" s="35" t="n">
        <v>-0.126</v>
      </c>
      <c r="BN23" s="37" t="n">
        <v>-0.001</v>
      </c>
      <c r="BO23" s="35" t="n">
        <v>0</v>
      </c>
      <c r="BP23" s="34" t="n">
        <v>948.432</v>
      </c>
      <c r="BQ23" s="35"/>
    </row>
    <row r="24" customFormat="false" ht="12.75" hidden="false" customHeight="false" outlineLevel="0" collapsed="false">
      <c r="A24" s="44" t="n">
        <v>9</v>
      </c>
      <c r="B24" s="44" t="s">
        <v>33</v>
      </c>
      <c r="C24" s="33" t="s">
        <v>61</v>
      </c>
      <c r="D24" s="34" t="n">
        <v>0.251</v>
      </c>
      <c r="E24" s="35" t="n">
        <v>0.005</v>
      </c>
      <c r="F24" s="34" t="n">
        <v>0.005</v>
      </c>
      <c r="G24" s="35" t="n">
        <v>0.001</v>
      </c>
      <c r="H24" s="34" t="n">
        <v>0.109</v>
      </c>
      <c r="I24" s="35" t="n">
        <v>0.006</v>
      </c>
      <c r="J24" s="34" t="n">
        <v>0.723</v>
      </c>
      <c r="K24" s="35" t="n">
        <v>0.851</v>
      </c>
      <c r="L24" s="34" t="n">
        <v>0.037</v>
      </c>
      <c r="M24" s="35" t="n">
        <v>0.018</v>
      </c>
      <c r="N24" s="34" t="n">
        <v>0.132</v>
      </c>
      <c r="O24" s="35" t="n">
        <v>0.02</v>
      </c>
      <c r="P24" s="34" t="n">
        <v>0.003</v>
      </c>
      <c r="Q24" s="36" t="n">
        <v>0.011</v>
      </c>
      <c r="R24" s="34" t="n">
        <v>0.009</v>
      </c>
      <c r="S24" s="36" t="n">
        <v>0</v>
      </c>
      <c r="T24" s="34" t="n">
        <v>0.003</v>
      </c>
      <c r="U24" s="36" t="n">
        <v>0.005</v>
      </c>
      <c r="V24" s="34" t="n">
        <v>0.096</v>
      </c>
      <c r="W24" s="36" t="n">
        <v>0.012</v>
      </c>
      <c r="X24" s="34" t="n">
        <v>0.659</v>
      </c>
      <c r="Y24" s="36" t="n">
        <v>0.039</v>
      </c>
      <c r="Z24" s="34" t="n">
        <v>0</v>
      </c>
      <c r="AA24" s="36" t="n">
        <v>0.003</v>
      </c>
      <c r="AB24" s="34" t="n">
        <v>0.053</v>
      </c>
      <c r="AC24" s="35" t="n">
        <v>2.738</v>
      </c>
      <c r="AD24" s="37" t="n">
        <v>0.372</v>
      </c>
      <c r="AE24" s="35" t="n">
        <v>0.057</v>
      </c>
      <c r="AF24" s="37" t="n">
        <v>0</v>
      </c>
      <c r="AG24" s="35" t="n">
        <v>0</v>
      </c>
      <c r="AH24" s="37" t="n">
        <v>0</v>
      </c>
      <c r="AI24" s="35" t="n">
        <v>0</v>
      </c>
      <c r="AJ24" s="37" t="n">
        <v>0</v>
      </c>
      <c r="AK24" s="35" t="n">
        <v>0</v>
      </c>
      <c r="AL24" s="37" t="n">
        <v>0</v>
      </c>
      <c r="AM24" s="35" t="n">
        <v>2.79</v>
      </c>
      <c r="AN24" s="37" t="n">
        <v>0.103</v>
      </c>
      <c r="AO24" s="35" t="n">
        <v>0</v>
      </c>
      <c r="AP24" s="34" t="n">
        <v>0.726</v>
      </c>
      <c r="AQ24" s="35" t="n">
        <v>0.205</v>
      </c>
      <c r="AR24" s="34" t="n">
        <v>1.147</v>
      </c>
      <c r="AS24" s="35" t="n">
        <v>0</v>
      </c>
      <c r="AT24" s="34" t="n">
        <v>1.536</v>
      </c>
      <c r="AU24" s="35" t="n">
        <v>2.349</v>
      </c>
      <c r="AV24" s="34" t="n">
        <v>0.094</v>
      </c>
      <c r="AW24" s="35" t="n">
        <v>0.028</v>
      </c>
      <c r="AX24" s="34" t="n">
        <v>0.043</v>
      </c>
      <c r="AY24" s="35" t="n">
        <v>0.027</v>
      </c>
      <c r="AZ24" s="34" t="n">
        <v>0</v>
      </c>
      <c r="BA24" s="35" t="n">
        <v>0</v>
      </c>
      <c r="BB24" s="34" t="n">
        <v>0</v>
      </c>
      <c r="BC24" s="36" t="n">
        <v>-0.254</v>
      </c>
      <c r="BD24" s="37" t="n">
        <v>-0.402</v>
      </c>
      <c r="BE24" s="35" t="n">
        <v>-0.7</v>
      </c>
      <c r="BF24" s="37" t="n">
        <v>0</v>
      </c>
      <c r="BG24" s="35" t="n">
        <v>-1.033</v>
      </c>
      <c r="BH24" s="37" t="n">
        <v>-1.32</v>
      </c>
      <c r="BI24" s="35" t="n">
        <v>-0.044</v>
      </c>
      <c r="BJ24" s="37" t="n">
        <v>-0.017</v>
      </c>
      <c r="BK24" s="35" t="n">
        <v>-0.129</v>
      </c>
      <c r="BL24" s="37" t="n">
        <v>-0.149</v>
      </c>
      <c r="BM24" s="35" t="n">
        <v>-0.001</v>
      </c>
      <c r="BN24" s="37" t="n">
        <v>0</v>
      </c>
      <c r="BO24" s="35" t="n">
        <v>0</v>
      </c>
      <c r="BP24" s="34" t="n">
        <v>11.222</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004</v>
      </c>
      <c r="L25" s="34" t="n">
        <v>0</v>
      </c>
      <c r="M25" s="35" t="n">
        <v>0</v>
      </c>
      <c r="N25" s="34" t="n">
        <v>0</v>
      </c>
      <c r="O25" s="35" t="n">
        <v>0</v>
      </c>
      <c r="P25" s="34" t="n">
        <v>0</v>
      </c>
      <c r="Q25" s="36" t="n">
        <v>0</v>
      </c>
      <c r="R25" s="34" t="n">
        <v>0</v>
      </c>
      <c r="S25" s="36" t="n">
        <v>0</v>
      </c>
      <c r="T25" s="34" t="n">
        <v>0</v>
      </c>
      <c r="U25" s="36" t="n">
        <v>0</v>
      </c>
      <c r="V25" s="34" t="n">
        <v>0.11</v>
      </c>
      <c r="W25" s="36" t="n">
        <v>0</v>
      </c>
      <c r="X25" s="34" t="n">
        <v>0.033</v>
      </c>
      <c r="Y25" s="36" t="n">
        <v>0</v>
      </c>
      <c r="Z25" s="34" t="n">
        <v>0</v>
      </c>
      <c r="AA25" s="36" t="n">
        <v>0</v>
      </c>
      <c r="AB25" s="34" t="n">
        <v>0.001</v>
      </c>
      <c r="AC25" s="35" t="n">
        <v>1.143</v>
      </c>
      <c r="AD25" s="37" t="n">
        <v>0</v>
      </c>
      <c r="AE25" s="35" t="n">
        <v>0</v>
      </c>
      <c r="AF25" s="37" t="n">
        <v>0</v>
      </c>
      <c r="AG25" s="35" t="n">
        <v>0</v>
      </c>
      <c r="AH25" s="37" t="n">
        <v>0</v>
      </c>
      <c r="AI25" s="35" t="n">
        <v>0</v>
      </c>
      <c r="AJ25" s="37" t="n">
        <v>0</v>
      </c>
      <c r="AK25" s="35" t="n">
        <v>0</v>
      </c>
      <c r="AL25" s="37" t="n">
        <v>0</v>
      </c>
      <c r="AM25" s="35" t="n">
        <v>0.026</v>
      </c>
      <c r="AN25" s="37" t="n">
        <v>0.001</v>
      </c>
      <c r="AO25" s="35" t="n">
        <v>0</v>
      </c>
      <c r="AP25" s="34" t="n">
        <v>0.141</v>
      </c>
      <c r="AQ25" s="35" t="n">
        <v>0.027</v>
      </c>
      <c r="AR25" s="34" t="n">
        <v>0.172</v>
      </c>
      <c r="AS25" s="35" t="n">
        <v>0</v>
      </c>
      <c r="AT25" s="34" t="n">
        <v>0.191</v>
      </c>
      <c r="AU25" s="35" t="n">
        <v>0.099</v>
      </c>
      <c r="AV25" s="34" t="n">
        <v>0.005</v>
      </c>
      <c r="AW25" s="35" t="n">
        <v>0.001</v>
      </c>
      <c r="AX25" s="34" t="n">
        <v>0.003</v>
      </c>
      <c r="AY25" s="35" t="n">
        <v>0.004</v>
      </c>
      <c r="AZ25" s="34" t="n">
        <v>0</v>
      </c>
      <c r="BA25" s="35" t="n">
        <v>0</v>
      </c>
      <c r="BB25" s="34" t="n">
        <v>0</v>
      </c>
      <c r="BC25" s="35" t="n">
        <v>-0.053</v>
      </c>
      <c r="BD25" s="37" t="n">
        <v>-0.083</v>
      </c>
      <c r="BE25" s="35" t="n">
        <v>-0.145</v>
      </c>
      <c r="BF25" s="37" t="n">
        <v>0</v>
      </c>
      <c r="BG25" s="35" t="n">
        <v>-0.214</v>
      </c>
      <c r="BH25" s="37" t="n">
        <v>-0.274</v>
      </c>
      <c r="BI25" s="35" t="n">
        <v>-0.009</v>
      </c>
      <c r="BJ25" s="37" t="n">
        <v>-0.003</v>
      </c>
      <c r="BK25" s="35" t="n">
        <v>-0.027</v>
      </c>
      <c r="BL25" s="37" t="n">
        <v>-0.031</v>
      </c>
      <c r="BM25" s="35" t="n">
        <v>0</v>
      </c>
      <c r="BN25" s="37" t="n">
        <v>0</v>
      </c>
      <c r="BO25" s="35" t="n">
        <v>0</v>
      </c>
      <c r="BP25" s="34" t="n">
        <v>1.121</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1</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001</v>
      </c>
      <c r="AU26" s="35" t="n">
        <v>0.001</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003</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005</v>
      </c>
      <c r="L27" s="34" t="n">
        <v>0.001</v>
      </c>
      <c r="M27" s="35" t="n">
        <v>0</v>
      </c>
      <c r="N27" s="34" t="n">
        <v>0</v>
      </c>
      <c r="O27" s="35" t="n">
        <v>0.007</v>
      </c>
      <c r="P27" s="34" t="n">
        <v>0.001</v>
      </c>
      <c r="Q27" s="36" t="n">
        <v>0</v>
      </c>
      <c r="R27" s="34" t="n">
        <v>0</v>
      </c>
      <c r="S27" s="36" t="n">
        <v>0</v>
      </c>
      <c r="T27" s="34" t="n">
        <v>0</v>
      </c>
      <c r="U27" s="36" t="n">
        <v>0.002</v>
      </c>
      <c r="V27" s="34" t="n">
        <v>0</v>
      </c>
      <c r="W27" s="36" t="n">
        <v>0</v>
      </c>
      <c r="X27" s="34" t="n">
        <v>0.565</v>
      </c>
      <c r="Y27" s="36" t="n">
        <v>0.015</v>
      </c>
      <c r="Z27" s="34" t="n">
        <v>0</v>
      </c>
      <c r="AA27" s="36" t="n">
        <v>0.003</v>
      </c>
      <c r="AB27" s="34" t="n">
        <v>0.171</v>
      </c>
      <c r="AC27" s="35" t="n">
        <v>1.011</v>
      </c>
      <c r="AD27" s="37" t="n">
        <v>0.168</v>
      </c>
      <c r="AE27" s="35" t="n">
        <v>0.056</v>
      </c>
      <c r="AF27" s="37" t="n">
        <v>0</v>
      </c>
      <c r="AG27" s="35" t="n">
        <v>0</v>
      </c>
      <c r="AH27" s="37" t="n">
        <v>0</v>
      </c>
      <c r="AI27" s="35" t="n">
        <v>0</v>
      </c>
      <c r="AJ27" s="37" t="n">
        <v>0</v>
      </c>
      <c r="AK27" s="35" t="n">
        <v>0</v>
      </c>
      <c r="AL27" s="37" t="n">
        <v>0</v>
      </c>
      <c r="AM27" s="35" t="n">
        <v>0.076</v>
      </c>
      <c r="AN27" s="37" t="n">
        <v>0.009</v>
      </c>
      <c r="AO27" s="35" t="n">
        <v>0</v>
      </c>
      <c r="AP27" s="34" t="n">
        <v>0.229</v>
      </c>
      <c r="AQ27" s="35" t="n">
        <v>0.042</v>
      </c>
      <c r="AR27" s="34" t="n">
        <v>0.355</v>
      </c>
      <c r="AS27" s="35" t="n">
        <v>0</v>
      </c>
      <c r="AT27" s="34" t="n">
        <v>0.466</v>
      </c>
      <c r="AU27" s="35" t="n">
        <v>0.609</v>
      </c>
      <c r="AV27" s="34" t="n">
        <v>0.016</v>
      </c>
      <c r="AW27" s="35" t="n">
        <v>0.003</v>
      </c>
      <c r="AX27" s="34" t="n">
        <v>0.014</v>
      </c>
      <c r="AY27" s="35" t="n">
        <v>0.008</v>
      </c>
      <c r="AZ27" s="34" t="n">
        <v>0</v>
      </c>
      <c r="BA27" s="35" t="n">
        <v>0</v>
      </c>
      <c r="BB27" s="34" t="n">
        <v>0</v>
      </c>
      <c r="BC27" s="35" t="n">
        <v>-0.082</v>
      </c>
      <c r="BD27" s="37" t="n">
        <v>-0.13</v>
      </c>
      <c r="BE27" s="35" t="n">
        <v>-0.225</v>
      </c>
      <c r="BF27" s="37" t="n">
        <v>0</v>
      </c>
      <c r="BG27" s="35" t="n">
        <v>-0.333</v>
      </c>
      <c r="BH27" s="37" t="n">
        <v>-0.425</v>
      </c>
      <c r="BI27" s="35" t="n">
        <v>-0.014</v>
      </c>
      <c r="BJ27" s="37" t="n">
        <v>-0.005</v>
      </c>
      <c r="BK27" s="35" t="n">
        <v>-0.042</v>
      </c>
      <c r="BL27" s="37" t="n">
        <v>-0.048</v>
      </c>
      <c r="BM27" s="35" t="n">
        <v>0</v>
      </c>
      <c r="BN27" s="37" t="n">
        <v>0</v>
      </c>
      <c r="BO27" s="35" t="n">
        <v>0</v>
      </c>
      <c r="BP27" s="34" t="n">
        <v>2.525</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1</v>
      </c>
      <c r="Q28" s="36" t="n">
        <v>0</v>
      </c>
      <c r="R28" s="34" t="n">
        <v>0</v>
      </c>
      <c r="S28" s="36" t="n">
        <v>0</v>
      </c>
      <c r="T28" s="34" t="n">
        <v>0</v>
      </c>
      <c r="U28" s="36" t="n">
        <v>0</v>
      </c>
      <c r="V28" s="34" t="n">
        <v>0</v>
      </c>
      <c r="W28" s="36" t="n">
        <v>0</v>
      </c>
      <c r="X28" s="34" t="n">
        <v>0.001</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001</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02</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002</v>
      </c>
      <c r="L29" s="34" t="n">
        <v>0</v>
      </c>
      <c r="M29" s="35" t="n">
        <v>0</v>
      </c>
      <c r="N29" s="34" t="n">
        <v>0.001</v>
      </c>
      <c r="O29" s="35" t="n">
        <v>0.001</v>
      </c>
      <c r="P29" s="34" t="n">
        <v>0</v>
      </c>
      <c r="Q29" s="36" t="n">
        <v>0</v>
      </c>
      <c r="R29" s="34" t="n">
        <v>0</v>
      </c>
      <c r="S29" s="36" t="n">
        <v>0</v>
      </c>
      <c r="T29" s="34" t="n">
        <v>0</v>
      </c>
      <c r="U29" s="36" t="n">
        <v>0</v>
      </c>
      <c r="V29" s="34" t="n">
        <v>0</v>
      </c>
      <c r="W29" s="36" t="n">
        <v>0</v>
      </c>
      <c r="X29" s="34" t="n">
        <v>0.028</v>
      </c>
      <c r="Y29" s="36" t="n">
        <v>0</v>
      </c>
      <c r="Z29" s="34" t="n">
        <v>0</v>
      </c>
      <c r="AA29" s="36" t="n">
        <v>0</v>
      </c>
      <c r="AB29" s="34" t="n">
        <v>0.004</v>
      </c>
      <c r="AC29" s="35" t="n">
        <v>0.182</v>
      </c>
      <c r="AD29" s="37" t="n">
        <v>0.26</v>
      </c>
      <c r="AE29" s="35" t="n">
        <v>0.043</v>
      </c>
      <c r="AF29" s="37" t="n">
        <v>0</v>
      </c>
      <c r="AG29" s="35" t="n">
        <v>0</v>
      </c>
      <c r="AH29" s="37" t="n">
        <v>0</v>
      </c>
      <c r="AI29" s="35" t="n">
        <v>0</v>
      </c>
      <c r="AJ29" s="37" t="n">
        <v>0</v>
      </c>
      <c r="AK29" s="35" t="n">
        <v>0</v>
      </c>
      <c r="AL29" s="37" t="n">
        <v>0</v>
      </c>
      <c r="AM29" s="35" t="n">
        <v>0.017</v>
      </c>
      <c r="AN29" s="37" t="n">
        <v>0.015</v>
      </c>
      <c r="AO29" s="35" t="n">
        <v>0</v>
      </c>
      <c r="AP29" s="34" t="n">
        <v>0.068</v>
      </c>
      <c r="AQ29" s="35" t="n">
        <v>0.015</v>
      </c>
      <c r="AR29" s="34" t="n">
        <v>0.129</v>
      </c>
      <c r="AS29" s="35" t="n">
        <v>0</v>
      </c>
      <c r="AT29" s="34" t="n">
        <v>0.154</v>
      </c>
      <c r="AU29" s="35" t="n">
        <v>0.222</v>
      </c>
      <c r="AV29" s="34" t="n">
        <v>0.005</v>
      </c>
      <c r="AW29" s="35" t="n">
        <v>0.001</v>
      </c>
      <c r="AX29" s="34" t="n">
        <v>0.005</v>
      </c>
      <c r="AY29" s="35" t="n">
        <v>0.003</v>
      </c>
      <c r="AZ29" s="34" t="n">
        <v>0</v>
      </c>
      <c r="BA29" s="35" t="n">
        <v>0</v>
      </c>
      <c r="BB29" s="34" t="n">
        <v>0</v>
      </c>
      <c r="BC29" s="35" t="n">
        <v>-0.021</v>
      </c>
      <c r="BD29" s="37" t="n">
        <v>-0.034</v>
      </c>
      <c r="BE29" s="35" t="n">
        <v>-0.059</v>
      </c>
      <c r="BF29" s="37" t="n">
        <v>0</v>
      </c>
      <c r="BG29" s="35" t="n">
        <v>-0.087</v>
      </c>
      <c r="BH29" s="37" t="n">
        <v>-0.111</v>
      </c>
      <c r="BI29" s="35" t="n">
        <v>-0.004</v>
      </c>
      <c r="BJ29" s="37" t="n">
        <v>-0.001</v>
      </c>
      <c r="BK29" s="35" t="n">
        <v>-0.011</v>
      </c>
      <c r="BL29" s="37" t="n">
        <v>-0.012</v>
      </c>
      <c r="BM29" s="35" t="n">
        <v>0</v>
      </c>
      <c r="BN29" s="37" t="n">
        <v>0</v>
      </c>
      <c r="BO29" s="35" t="n">
        <v>0</v>
      </c>
      <c r="BP29" s="34" t="n">
        <v>0.816</v>
      </c>
      <c r="BQ29" s="35"/>
    </row>
    <row r="30" customFormat="false" ht="33.75" hidden="false" customHeight="false" outlineLevel="0" collapsed="false">
      <c r="A30" s="44" t="n">
        <v>15</v>
      </c>
      <c r="B30" s="44" t="s">
        <v>39</v>
      </c>
      <c r="C30" s="33" t="s">
        <v>67</v>
      </c>
      <c r="D30" s="34" t="n">
        <v>0</v>
      </c>
      <c r="E30" s="35" t="n">
        <v>0</v>
      </c>
      <c r="F30" s="34" t="n">
        <v>0</v>
      </c>
      <c r="G30" s="35" t="n">
        <v>0</v>
      </c>
      <c r="H30" s="34" t="n">
        <v>0</v>
      </c>
      <c r="I30" s="35" t="n">
        <v>0</v>
      </c>
      <c r="J30" s="34" t="n">
        <v>0.005</v>
      </c>
      <c r="K30" s="35" t="n">
        <v>9.143</v>
      </c>
      <c r="L30" s="34" t="n">
        <v>0</v>
      </c>
      <c r="M30" s="35" t="n">
        <v>0.001</v>
      </c>
      <c r="N30" s="34" t="n">
        <v>0.001</v>
      </c>
      <c r="O30" s="35" t="n">
        <v>0</v>
      </c>
      <c r="P30" s="34" t="n">
        <v>0</v>
      </c>
      <c r="Q30" s="36" t="n">
        <v>0</v>
      </c>
      <c r="R30" s="34" t="n">
        <v>0</v>
      </c>
      <c r="S30" s="36" t="n">
        <v>0</v>
      </c>
      <c r="T30" s="34" t="n">
        <v>0</v>
      </c>
      <c r="U30" s="36" t="n">
        <v>0</v>
      </c>
      <c r="V30" s="34" t="n">
        <v>0</v>
      </c>
      <c r="W30" s="36" t="n">
        <v>0</v>
      </c>
      <c r="X30" s="34" t="n">
        <v>0.019</v>
      </c>
      <c r="Y30" s="36" t="n">
        <v>0</v>
      </c>
      <c r="Z30" s="34" t="n">
        <v>0</v>
      </c>
      <c r="AA30" s="36" t="n">
        <v>0</v>
      </c>
      <c r="AB30" s="34" t="n">
        <v>0</v>
      </c>
      <c r="AC30" s="35" t="n">
        <v>0.007</v>
      </c>
      <c r="AD30" s="37" t="n">
        <v>0</v>
      </c>
      <c r="AE30" s="35" t="n">
        <v>0</v>
      </c>
      <c r="AF30" s="37" t="n">
        <v>0</v>
      </c>
      <c r="AG30" s="35" t="n">
        <v>0</v>
      </c>
      <c r="AH30" s="37" t="n">
        <v>0</v>
      </c>
      <c r="AI30" s="35" t="n">
        <v>0</v>
      </c>
      <c r="AJ30" s="37" t="n">
        <v>0</v>
      </c>
      <c r="AK30" s="35" t="n">
        <v>0</v>
      </c>
      <c r="AL30" s="37" t="n">
        <v>0</v>
      </c>
      <c r="AM30" s="35" t="n">
        <v>0.073</v>
      </c>
      <c r="AN30" s="37" t="n">
        <v>0.008</v>
      </c>
      <c r="AO30" s="35" t="n">
        <v>0</v>
      </c>
      <c r="AP30" s="34" t="n">
        <v>0.668</v>
      </c>
      <c r="AQ30" s="35" t="n">
        <v>0.001</v>
      </c>
      <c r="AR30" s="34" t="n">
        <v>0.348</v>
      </c>
      <c r="AS30" s="35" t="n">
        <v>0</v>
      </c>
      <c r="AT30" s="34" t="n">
        <v>3.791</v>
      </c>
      <c r="AU30" s="35" t="n">
        <v>1.805</v>
      </c>
      <c r="AV30" s="34" t="n">
        <v>0.014</v>
      </c>
      <c r="AW30" s="35" t="n">
        <v>0.001</v>
      </c>
      <c r="AX30" s="34" t="n">
        <v>0.001</v>
      </c>
      <c r="AY30" s="35" t="n">
        <v>0.009</v>
      </c>
      <c r="AZ30" s="34" t="n">
        <v>0</v>
      </c>
      <c r="BA30" s="35" t="n">
        <v>0</v>
      </c>
      <c r="BB30" s="34" t="n">
        <v>0</v>
      </c>
      <c r="BC30" s="35" t="n">
        <v>-0.375</v>
      </c>
      <c r="BD30" s="37" t="n">
        <v>-0.593</v>
      </c>
      <c r="BE30" s="35" t="n">
        <v>-1.033</v>
      </c>
      <c r="BF30" s="37" t="n">
        <v>0</v>
      </c>
      <c r="BG30" s="35" t="n">
        <v>-1.524</v>
      </c>
      <c r="BH30" s="37" t="n">
        <v>-1.947</v>
      </c>
      <c r="BI30" s="35" t="n">
        <v>-0.065</v>
      </c>
      <c r="BJ30" s="37" t="n">
        <v>-0.025</v>
      </c>
      <c r="BK30" s="35" t="n">
        <v>-0.19</v>
      </c>
      <c r="BL30" s="37" t="n">
        <v>-0.22</v>
      </c>
      <c r="BM30" s="35" t="n">
        <v>-0.002</v>
      </c>
      <c r="BN30" s="37" t="n">
        <v>0</v>
      </c>
      <c r="BO30" s="35" t="n">
        <v>0</v>
      </c>
      <c r="BP30" s="34" t="n">
        <v>9.923</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034</v>
      </c>
      <c r="L33" s="34" t="n">
        <v>0.001</v>
      </c>
      <c r="M33" s="35" t="n">
        <v>0.006</v>
      </c>
      <c r="N33" s="34" t="n">
        <v>0</v>
      </c>
      <c r="O33" s="35" t="n">
        <v>0</v>
      </c>
      <c r="P33" s="34" t="n">
        <v>0</v>
      </c>
      <c r="Q33" s="36" t="n">
        <v>0</v>
      </c>
      <c r="R33" s="34" t="n">
        <v>0</v>
      </c>
      <c r="S33" s="36" t="n">
        <v>0</v>
      </c>
      <c r="T33" s="34" t="n">
        <v>0</v>
      </c>
      <c r="U33" s="36" t="n">
        <v>0</v>
      </c>
      <c r="V33" s="34" t="n">
        <v>0</v>
      </c>
      <c r="W33" s="36" t="n">
        <v>0.001</v>
      </c>
      <c r="X33" s="34" t="n">
        <v>0.001</v>
      </c>
      <c r="Y33" s="36" t="n">
        <v>0</v>
      </c>
      <c r="Z33" s="34" t="n">
        <v>0</v>
      </c>
      <c r="AA33" s="36" t="n">
        <v>0</v>
      </c>
      <c r="AB33" s="34" t="n">
        <v>0.003</v>
      </c>
      <c r="AC33" s="35" t="n">
        <v>0.252</v>
      </c>
      <c r="AD33" s="37" t="n">
        <v>0</v>
      </c>
      <c r="AE33" s="35" t="n">
        <v>0</v>
      </c>
      <c r="AF33" s="37" t="n">
        <v>0</v>
      </c>
      <c r="AG33" s="35" t="n">
        <v>0</v>
      </c>
      <c r="AH33" s="37" t="n">
        <v>0</v>
      </c>
      <c r="AI33" s="35" t="n">
        <v>0</v>
      </c>
      <c r="AJ33" s="37" t="n">
        <v>0</v>
      </c>
      <c r="AK33" s="35" t="n">
        <v>0</v>
      </c>
      <c r="AL33" s="37" t="n">
        <v>0</v>
      </c>
      <c r="AM33" s="35" t="n">
        <v>0.034</v>
      </c>
      <c r="AN33" s="37" t="n">
        <v>0.004</v>
      </c>
      <c r="AO33" s="35" t="n">
        <v>0</v>
      </c>
      <c r="AP33" s="34" t="n">
        <v>0.058</v>
      </c>
      <c r="AQ33" s="35" t="n">
        <v>0.012</v>
      </c>
      <c r="AR33" s="34" t="n">
        <v>0.049</v>
      </c>
      <c r="AS33" s="35" t="n">
        <v>0</v>
      </c>
      <c r="AT33" s="34" t="n">
        <v>0.072</v>
      </c>
      <c r="AU33" s="35" t="n">
        <v>0.057</v>
      </c>
      <c r="AV33" s="34" t="n">
        <v>0.002</v>
      </c>
      <c r="AW33" s="35" t="n">
        <v>0</v>
      </c>
      <c r="AX33" s="34" t="n">
        <v>0.002</v>
      </c>
      <c r="AY33" s="35" t="n">
        <v>0.001</v>
      </c>
      <c r="AZ33" s="34" t="n">
        <v>0</v>
      </c>
      <c r="BA33" s="35" t="n">
        <v>0</v>
      </c>
      <c r="BB33" s="34" t="n">
        <v>0</v>
      </c>
      <c r="BC33" s="35" t="n">
        <v>-0.012</v>
      </c>
      <c r="BD33" s="37" t="n">
        <v>-0.019</v>
      </c>
      <c r="BE33" s="35" t="n">
        <v>-0.034</v>
      </c>
      <c r="BF33" s="37" t="n">
        <v>0</v>
      </c>
      <c r="BG33" s="35" t="n">
        <v>-0.05</v>
      </c>
      <c r="BH33" s="37" t="n">
        <v>-0.063</v>
      </c>
      <c r="BI33" s="35" t="n">
        <v>-0.002</v>
      </c>
      <c r="BJ33" s="37" t="n">
        <v>-0.001</v>
      </c>
      <c r="BK33" s="35" t="n">
        <v>-0.006</v>
      </c>
      <c r="BL33" s="37" t="n">
        <v>-0.007</v>
      </c>
      <c r="BM33" s="35" t="n">
        <v>0</v>
      </c>
      <c r="BN33" s="37" t="n">
        <v>0</v>
      </c>
      <c r="BO33" s="35" t="n">
        <v>0</v>
      </c>
      <c r="BP33" s="34" t="n">
        <v>0.397</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358.988</v>
      </c>
      <c r="AN38" s="37" t="n">
        <v>9.699</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368.687</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04</v>
      </c>
      <c r="E40" s="35" t="n">
        <v>0.001</v>
      </c>
      <c r="F40" s="34" t="n">
        <v>0</v>
      </c>
      <c r="G40" s="35" t="n">
        <v>0</v>
      </c>
      <c r="H40" s="34" t="n">
        <v>0.017</v>
      </c>
      <c r="I40" s="35" t="n">
        <v>0</v>
      </c>
      <c r="J40" s="34" t="n">
        <v>0.113</v>
      </c>
      <c r="K40" s="35" t="n">
        <v>0.312</v>
      </c>
      <c r="L40" s="34" t="n">
        <v>0.001</v>
      </c>
      <c r="M40" s="35" t="n">
        <v>0.001</v>
      </c>
      <c r="N40" s="34" t="n">
        <v>0.005</v>
      </c>
      <c r="O40" s="35" t="n">
        <v>0.002</v>
      </c>
      <c r="P40" s="34" t="n">
        <v>0.001</v>
      </c>
      <c r="Q40" s="36" t="n">
        <v>0.002</v>
      </c>
      <c r="R40" s="34" t="n">
        <v>0</v>
      </c>
      <c r="S40" s="36" t="n">
        <v>0</v>
      </c>
      <c r="T40" s="34" t="n">
        <v>0.003</v>
      </c>
      <c r="U40" s="36" t="n">
        <v>0.001</v>
      </c>
      <c r="V40" s="34" t="n">
        <v>0.004</v>
      </c>
      <c r="W40" s="36" t="n">
        <v>0</v>
      </c>
      <c r="X40" s="34" t="n">
        <v>0.081</v>
      </c>
      <c r="Y40" s="36" t="n">
        <v>0.004</v>
      </c>
      <c r="Z40" s="34" t="n">
        <v>0</v>
      </c>
      <c r="AA40" s="36" t="n">
        <v>0.002</v>
      </c>
      <c r="AB40" s="34" t="n">
        <v>0.093</v>
      </c>
      <c r="AC40" s="35" t="n">
        <v>0.193</v>
      </c>
      <c r="AD40" s="37" t="n">
        <v>0</v>
      </c>
      <c r="AE40" s="35" t="n">
        <v>0</v>
      </c>
      <c r="AF40" s="37" t="n">
        <v>0</v>
      </c>
      <c r="AG40" s="35" t="n">
        <v>0</v>
      </c>
      <c r="AH40" s="37" t="n">
        <v>0</v>
      </c>
      <c r="AI40" s="35" t="n">
        <v>0</v>
      </c>
      <c r="AJ40" s="37" t="n">
        <v>0</v>
      </c>
      <c r="AK40" s="35" t="n">
        <v>0</v>
      </c>
      <c r="AL40" s="37" t="n">
        <v>0</v>
      </c>
      <c r="AM40" s="35" t="n">
        <v>0.047</v>
      </c>
      <c r="AN40" s="37" t="n">
        <v>0.002</v>
      </c>
      <c r="AO40" s="35" t="n">
        <v>0</v>
      </c>
      <c r="AP40" s="34" t="n">
        <v>0.071</v>
      </c>
      <c r="AQ40" s="35" t="n">
        <v>0.027</v>
      </c>
      <c r="AR40" s="34" t="n">
        <v>0.127</v>
      </c>
      <c r="AS40" s="35" t="n">
        <v>0</v>
      </c>
      <c r="AT40" s="34" t="n">
        <v>0.123</v>
      </c>
      <c r="AU40" s="35" t="n">
        <v>0.109</v>
      </c>
      <c r="AV40" s="34" t="n">
        <v>0.003</v>
      </c>
      <c r="AW40" s="35" t="n">
        <v>0</v>
      </c>
      <c r="AX40" s="34" t="n">
        <v>0.003</v>
      </c>
      <c r="AY40" s="35" t="n">
        <v>0.002</v>
      </c>
      <c r="AZ40" s="34" t="n">
        <v>0</v>
      </c>
      <c r="BA40" s="35" t="n">
        <v>0</v>
      </c>
      <c r="BB40" s="34" t="n">
        <v>0</v>
      </c>
      <c r="BC40" s="35" t="n">
        <v>-0.034</v>
      </c>
      <c r="BD40" s="37" t="n">
        <v>-0.054</v>
      </c>
      <c r="BE40" s="35" t="n">
        <v>-0.094</v>
      </c>
      <c r="BF40" s="37" t="n">
        <v>0</v>
      </c>
      <c r="BG40" s="35" t="n">
        <v>-0.139</v>
      </c>
      <c r="BH40" s="37" t="n">
        <v>-0.178</v>
      </c>
      <c r="BI40" s="35" t="n">
        <v>-0.006</v>
      </c>
      <c r="BJ40" s="37" t="n">
        <v>-0.002</v>
      </c>
      <c r="BK40" s="35" t="n">
        <v>-0.017</v>
      </c>
      <c r="BL40" s="37" t="n">
        <v>-0.02</v>
      </c>
      <c r="BM40" s="35" t="n">
        <v>0</v>
      </c>
      <c r="BN40" s="37" t="n">
        <v>0</v>
      </c>
      <c r="BO40" s="35" t="n">
        <v>0</v>
      </c>
      <c r="BP40" s="34" t="n">
        <v>0.807</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7.457</v>
      </c>
      <c r="E49" s="36" t="n">
        <v>1.256</v>
      </c>
      <c r="F49" s="34" t="n">
        <v>1.192</v>
      </c>
      <c r="G49" s="36" t="n">
        <v>0.482</v>
      </c>
      <c r="H49" s="34" t="n">
        <v>13.779</v>
      </c>
      <c r="I49" s="36" t="n">
        <v>26.63</v>
      </c>
      <c r="J49" s="34" t="n">
        <v>91.245</v>
      </c>
      <c r="K49" s="36" t="n">
        <v>411.751</v>
      </c>
      <c r="L49" s="34" t="n">
        <v>3.122</v>
      </c>
      <c r="M49" s="36" t="n">
        <v>2.399</v>
      </c>
      <c r="N49" s="34" t="n">
        <v>9.246</v>
      </c>
      <c r="O49" s="36" t="n">
        <v>3.252</v>
      </c>
      <c r="P49" s="34" t="n">
        <v>4.377</v>
      </c>
      <c r="Q49" s="36" t="n">
        <v>0.266</v>
      </c>
      <c r="R49" s="34" t="n">
        <v>0.546</v>
      </c>
      <c r="S49" s="36" t="n">
        <v>0</v>
      </c>
      <c r="T49" s="34" t="n">
        <v>1.263</v>
      </c>
      <c r="U49" s="36" t="n">
        <v>0.317</v>
      </c>
      <c r="V49" s="34" t="n">
        <v>10.25</v>
      </c>
      <c r="W49" s="36" t="n">
        <v>0.892</v>
      </c>
      <c r="X49" s="34" t="n">
        <v>35.326</v>
      </c>
      <c r="Y49" s="36" t="n">
        <v>2.98</v>
      </c>
      <c r="Z49" s="34" t="n">
        <v>0</v>
      </c>
      <c r="AA49" s="36" t="n">
        <v>0.505</v>
      </c>
      <c r="AB49" s="34" t="n">
        <v>9.603</v>
      </c>
      <c r="AC49" s="36" t="n">
        <v>172.588</v>
      </c>
      <c r="AD49" s="37" t="n">
        <v>23.077</v>
      </c>
      <c r="AE49" s="36" t="n">
        <v>2.241</v>
      </c>
      <c r="AF49" s="37" t="n">
        <v>0</v>
      </c>
      <c r="AG49" s="36" t="n">
        <v>0</v>
      </c>
      <c r="AH49" s="37" t="n">
        <v>0.38</v>
      </c>
      <c r="AI49" s="36" t="n">
        <v>0</v>
      </c>
      <c r="AJ49" s="37" t="n">
        <v>0</v>
      </c>
      <c r="AK49" s="36" t="n">
        <v>0</v>
      </c>
      <c r="AL49" s="37" t="n">
        <v>0</v>
      </c>
      <c r="AM49" s="36" t="n">
        <v>717.976</v>
      </c>
      <c r="AN49" s="37" t="n">
        <v>19.398</v>
      </c>
      <c r="AO49" s="36" t="n">
        <v>0</v>
      </c>
      <c r="AP49" s="34" t="n">
        <v>59.075</v>
      </c>
      <c r="AQ49" s="36" t="n">
        <v>12.59</v>
      </c>
      <c r="AR49" s="34" t="n">
        <v>85.292</v>
      </c>
      <c r="AS49" s="36" t="n">
        <v>0</v>
      </c>
      <c r="AT49" s="34" t="n">
        <v>173.407</v>
      </c>
      <c r="AU49" s="36" t="n">
        <v>169.982</v>
      </c>
      <c r="AV49" s="34" t="n">
        <v>5.168</v>
      </c>
      <c r="AW49" s="36" t="n">
        <v>1.032</v>
      </c>
      <c r="AX49" s="34" t="n">
        <v>4.151</v>
      </c>
      <c r="AY49" s="36" t="n">
        <v>2.418</v>
      </c>
      <c r="AZ49" s="34" t="n">
        <v>0.029</v>
      </c>
      <c r="BA49" s="36" t="n">
        <v>0.005</v>
      </c>
      <c r="BB49" s="34" t="n">
        <v>0</v>
      </c>
      <c r="BC49" s="36" t="n">
        <v>-34.161</v>
      </c>
      <c r="BD49" s="37" t="n">
        <v>-54.058</v>
      </c>
      <c r="BE49" s="36" t="n">
        <v>-94.109</v>
      </c>
      <c r="BF49" s="37" t="n">
        <v>0</v>
      </c>
      <c r="BG49" s="36" t="n">
        <v>-138.939</v>
      </c>
      <c r="BH49" s="37" t="n">
        <v>-177.45</v>
      </c>
      <c r="BI49" s="36" t="n">
        <v>-5.894</v>
      </c>
      <c r="BJ49" s="37" t="n">
        <v>-2.267</v>
      </c>
      <c r="BK49" s="36" t="n">
        <v>-17.328</v>
      </c>
      <c r="BL49" s="37" t="n">
        <v>-20.026</v>
      </c>
      <c r="BM49" s="36" t="n">
        <v>-0.161</v>
      </c>
      <c r="BN49" s="37" t="n">
        <v>-0.001</v>
      </c>
      <c r="BO49" s="36" t="n">
        <v>0</v>
      </c>
      <c r="BP49" s="34" t="n">
        <v>1542.551</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002</v>
      </c>
      <c r="I20" s="35" t="n">
        <v>0.066</v>
      </c>
      <c r="J20" s="34" t="n">
        <v>0</v>
      </c>
      <c r="K20" s="35" t="n">
        <v>0.037</v>
      </c>
      <c r="L20" s="34" t="n">
        <v>0</v>
      </c>
      <c r="M20" s="35" t="n">
        <v>0</v>
      </c>
      <c r="N20" s="34" t="n">
        <v>0.003</v>
      </c>
      <c r="O20" s="35" t="n">
        <v>0</v>
      </c>
      <c r="P20" s="34" t="n">
        <v>0.002</v>
      </c>
      <c r="Q20" s="36" t="n">
        <v>0.002</v>
      </c>
      <c r="R20" s="34" t="n">
        <v>0</v>
      </c>
      <c r="S20" s="36" t="n">
        <v>0</v>
      </c>
      <c r="T20" s="34" t="n">
        <v>0</v>
      </c>
      <c r="U20" s="36" t="n">
        <v>0</v>
      </c>
      <c r="V20" s="34" t="n">
        <v>0</v>
      </c>
      <c r="W20" s="36" t="n">
        <v>0</v>
      </c>
      <c r="X20" s="34" t="n">
        <v>0</v>
      </c>
      <c r="Y20" s="36" t="n">
        <v>0</v>
      </c>
      <c r="Z20" s="34" t="n">
        <v>0</v>
      </c>
      <c r="AA20" s="36" t="n">
        <v>0</v>
      </c>
      <c r="AB20" s="34" t="n">
        <v>0.004</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116</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002</v>
      </c>
      <c r="I49" s="36" t="n">
        <v>0.066</v>
      </c>
      <c r="J49" s="34" t="n">
        <v>0</v>
      </c>
      <c r="K49" s="36" t="n">
        <v>0.037</v>
      </c>
      <c r="L49" s="34" t="n">
        <v>0</v>
      </c>
      <c r="M49" s="36" t="n">
        <v>0</v>
      </c>
      <c r="N49" s="34" t="n">
        <v>0.003</v>
      </c>
      <c r="O49" s="36" t="n">
        <v>0</v>
      </c>
      <c r="P49" s="34" t="n">
        <v>0.002</v>
      </c>
      <c r="Q49" s="36" t="n">
        <v>0.002</v>
      </c>
      <c r="R49" s="34" t="n">
        <v>0</v>
      </c>
      <c r="S49" s="36" t="n">
        <v>0</v>
      </c>
      <c r="T49" s="34" t="n">
        <v>0</v>
      </c>
      <c r="U49" s="36" t="n">
        <v>0</v>
      </c>
      <c r="V49" s="34" t="n">
        <v>0</v>
      </c>
      <c r="W49" s="36" t="n">
        <v>0</v>
      </c>
      <c r="X49" s="34" t="n">
        <v>0</v>
      </c>
      <c r="Y49" s="36" t="n">
        <v>0</v>
      </c>
      <c r="Z49" s="34" t="n">
        <v>0</v>
      </c>
      <c r="AA49" s="36" t="n">
        <v>0</v>
      </c>
      <c r="AB49" s="34" t="n">
        <v>0.004</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11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009</v>
      </c>
      <c r="E16" s="35" t="n">
        <v>0</v>
      </c>
      <c r="F16" s="34" t="n">
        <v>0</v>
      </c>
      <c r="G16" s="35" t="n">
        <v>0</v>
      </c>
      <c r="H16" s="34" t="n">
        <v>0</v>
      </c>
      <c r="I16" s="35" t="n">
        <v>0</v>
      </c>
      <c r="J16" s="34" t="n">
        <v>0</v>
      </c>
      <c r="K16" s="35" t="n">
        <v>0.256</v>
      </c>
      <c r="L16" s="34" t="n">
        <v>0.018</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541</v>
      </c>
      <c r="AN16" s="37" t="n">
        <v>0</v>
      </c>
      <c r="AO16" s="35" t="n">
        <v>0</v>
      </c>
      <c r="AP16" s="34" t="n">
        <v>0.06</v>
      </c>
      <c r="AQ16" s="35" t="n">
        <v>0.008</v>
      </c>
      <c r="AR16" s="34" t="n">
        <v>0.07</v>
      </c>
      <c r="AS16" s="35" t="n">
        <v>0</v>
      </c>
      <c r="AT16" s="34" t="n">
        <v>0.086</v>
      </c>
      <c r="AU16" s="35" t="n">
        <v>0.383</v>
      </c>
      <c r="AV16" s="34" t="n">
        <v>0.009</v>
      </c>
      <c r="AW16" s="35" t="n">
        <v>0</v>
      </c>
      <c r="AX16" s="34" t="n">
        <v>0.012</v>
      </c>
      <c r="AY16" s="35" t="n">
        <v>0.001</v>
      </c>
      <c r="AZ16" s="34" t="n">
        <v>0</v>
      </c>
      <c r="BA16" s="35" t="n">
        <v>0</v>
      </c>
      <c r="BB16" s="34" t="n">
        <v>0</v>
      </c>
      <c r="BC16" s="35" t="n">
        <v>0</v>
      </c>
      <c r="BD16" s="37" t="n">
        <v>0</v>
      </c>
      <c r="BE16" s="35" t="n">
        <v>-0.128</v>
      </c>
      <c r="BF16" s="37" t="n">
        <v>0</v>
      </c>
      <c r="BG16" s="35" t="n">
        <v>-0.089</v>
      </c>
      <c r="BH16" s="37" t="n">
        <v>-0.016</v>
      </c>
      <c r="BI16" s="35" t="n">
        <v>0</v>
      </c>
      <c r="BJ16" s="37" t="n">
        <v>0</v>
      </c>
      <c r="BK16" s="35" t="n">
        <v>0</v>
      </c>
      <c r="BL16" s="37" t="n">
        <v>-0.006</v>
      </c>
      <c r="BM16" s="35" t="n">
        <v>0</v>
      </c>
      <c r="BN16" s="37" t="n">
        <v>0</v>
      </c>
      <c r="BO16" s="35" t="n">
        <v>0</v>
      </c>
      <c r="BP16" s="34" t="n">
        <v>1.212</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541</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541</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09</v>
      </c>
      <c r="E49" s="36" t="n">
        <v>0</v>
      </c>
      <c r="F49" s="34" t="n">
        <v>0</v>
      </c>
      <c r="G49" s="36" t="n">
        <v>0</v>
      </c>
      <c r="H49" s="34" t="n">
        <v>0</v>
      </c>
      <c r="I49" s="36" t="n">
        <v>0</v>
      </c>
      <c r="J49" s="34" t="n">
        <v>0</v>
      </c>
      <c r="K49" s="36" t="n">
        <v>0.256</v>
      </c>
      <c r="L49" s="34" t="n">
        <v>0.018</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1.082</v>
      </c>
      <c r="AN49" s="37" t="n">
        <v>0</v>
      </c>
      <c r="AO49" s="36" t="n">
        <v>0</v>
      </c>
      <c r="AP49" s="34" t="n">
        <v>0.06</v>
      </c>
      <c r="AQ49" s="36" t="n">
        <v>0.008</v>
      </c>
      <c r="AR49" s="34" t="n">
        <v>0.07</v>
      </c>
      <c r="AS49" s="36" t="n">
        <v>0</v>
      </c>
      <c r="AT49" s="34" t="n">
        <v>0.086</v>
      </c>
      <c r="AU49" s="36" t="n">
        <v>0.383</v>
      </c>
      <c r="AV49" s="34" t="n">
        <v>0.009</v>
      </c>
      <c r="AW49" s="36" t="n">
        <v>0</v>
      </c>
      <c r="AX49" s="34" t="n">
        <v>0.012</v>
      </c>
      <c r="AY49" s="36" t="n">
        <v>0.001</v>
      </c>
      <c r="AZ49" s="34" t="n">
        <v>0</v>
      </c>
      <c r="BA49" s="36" t="n">
        <v>0</v>
      </c>
      <c r="BB49" s="34" t="n">
        <v>0</v>
      </c>
      <c r="BC49" s="36" t="n">
        <v>0</v>
      </c>
      <c r="BD49" s="37" t="n">
        <v>0</v>
      </c>
      <c r="BE49" s="36" t="n">
        <v>-0.128</v>
      </c>
      <c r="BF49" s="37" t="n">
        <v>0</v>
      </c>
      <c r="BG49" s="36" t="n">
        <v>-0.089</v>
      </c>
      <c r="BH49" s="37" t="n">
        <v>-0.016</v>
      </c>
      <c r="BI49" s="36" t="n">
        <v>0</v>
      </c>
      <c r="BJ49" s="37" t="n">
        <v>0</v>
      </c>
      <c r="BK49" s="36" t="n">
        <v>0</v>
      </c>
      <c r="BL49" s="37" t="n">
        <v>-0.006</v>
      </c>
      <c r="BM49" s="36" t="n">
        <v>0</v>
      </c>
      <c r="BN49" s="37" t="n">
        <v>0</v>
      </c>
      <c r="BO49" s="36" t="n">
        <v>0</v>
      </c>
      <c r="BP49" s="34" t="n">
        <v>1.75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132</v>
      </c>
      <c r="I20" s="35" t="n">
        <v>4.286</v>
      </c>
      <c r="J20" s="34" t="n">
        <v>0</v>
      </c>
      <c r="K20" s="35" t="n">
        <v>3.322</v>
      </c>
      <c r="L20" s="34" t="n">
        <v>0.006</v>
      </c>
      <c r="M20" s="35" t="n">
        <v>0.001</v>
      </c>
      <c r="N20" s="34" t="n">
        <v>0.134</v>
      </c>
      <c r="O20" s="35" t="n">
        <v>0.018</v>
      </c>
      <c r="P20" s="34" t="n">
        <v>0.104</v>
      </c>
      <c r="Q20" s="36" t="n">
        <v>0.046</v>
      </c>
      <c r="R20" s="34" t="n">
        <v>0.022</v>
      </c>
      <c r="S20" s="36" t="n">
        <v>0</v>
      </c>
      <c r="T20" s="34" t="n">
        <v>0</v>
      </c>
      <c r="U20" s="36" t="n">
        <v>0</v>
      </c>
      <c r="V20" s="34" t="n">
        <v>0</v>
      </c>
      <c r="W20" s="36" t="n">
        <v>0.038</v>
      </c>
      <c r="X20" s="34" t="n">
        <v>0</v>
      </c>
      <c r="Y20" s="36" t="n">
        <v>0</v>
      </c>
      <c r="Z20" s="34" t="n">
        <v>0</v>
      </c>
      <c r="AA20" s="36" t="n">
        <v>0</v>
      </c>
      <c r="AB20" s="34" t="n">
        <v>0.185</v>
      </c>
      <c r="AC20" s="35" t="n">
        <v>0.373</v>
      </c>
      <c r="AD20" s="37" t="n">
        <v>0</v>
      </c>
      <c r="AE20" s="35" t="n">
        <v>0</v>
      </c>
      <c r="AF20" s="37" t="n">
        <v>0</v>
      </c>
      <c r="AG20" s="35" t="n">
        <v>0</v>
      </c>
      <c r="AH20" s="37" t="n">
        <v>0</v>
      </c>
      <c r="AI20" s="35" t="n">
        <v>0</v>
      </c>
      <c r="AJ20" s="37" t="n">
        <v>0</v>
      </c>
      <c r="AK20" s="35" t="n">
        <v>0</v>
      </c>
      <c r="AL20" s="37" t="n">
        <v>0</v>
      </c>
      <c r="AM20" s="35" t="n">
        <v>55.742</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64.409</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55.742</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55.742</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132</v>
      </c>
      <c r="I49" s="36" t="n">
        <v>4.286</v>
      </c>
      <c r="J49" s="34" t="n">
        <v>0</v>
      </c>
      <c r="K49" s="36" t="n">
        <v>3.322</v>
      </c>
      <c r="L49" s="34" t="n">
        <v>0.006</v>
      </c>
      <c r="M49" s="36" t="n">
        <v>0.001</v>
      </c>
      <c r="N49" s="34" t="n">
        <v>0.134</v>
      </c>
      <c r="O49" s="36" t="n">
        <v>0.018</v>
      </c>
      <c r="P49" s="34" t="n">
        <v>0.104</v>
      </c>
      <c r="Q49" s="36" t="n">
        <v>0.046</v>
      </c>
      <c r="R49" s="34" t="n">
        <v>0.022</v>
      </c>
      <c r="S49" s="36" t="n">
        <v>0</v>
      </c>
      <c r="T49" s="34" t="n">
        <v>0</v>
      </c>
      <c r="U49" s="36" t="n">
        <v>0</v>
      </c>
      <c r="V49" s="34" t="n">
        <v>0</v>
      </c>
      <c r="W49" s="36" t="n">
        <v>0.038</v>
      </c>
      <c r="X49" s="34" t="n">
        <v>0</v>
      </c>
      <c r="Y49" s="36" t="n">
        <v>0</v>
      </c>
      <c r="Z49" s="34" t="n">
        <v>0</v>
      </c>
      <c r="AA49" s="36" t="n">
        <v>0</v>
      </c>
      <c r="AB49" s="34" t="n">
        <v>0.185</v>
      </c>
      <c r="AC49" s="36" t="n">
        <v>0.373</v>
      </c>
      <c r="AD49" s="37" t="n">
        <v>0</v>
      </c>
      <c r="AE49" s="36" t="n">
        <v>0</v>
      </c>
      <c r="AF49" s="37" t="n">
        <v>0</v>
      </c>
      <c r="AG49" s="36" t="n">
        <v>0</v>
      </c>
      <c r="AH49" s="37" t="n">
        <v>0</v>
      </c>
      <c r="AI49" s="36" t="n">
        <v>0</v>
      </c>
      <c r="AJ49" s="37" t="n">
        <v>0</v>
      </c>
      <c r="AK49" s="36" t="n">
        <v>0</v>
      </c>
      <c r="AL49" s="37" t="n">
        <v>0</v>
      </c>
      <c r="AM49" s="36" t="n">
        <v>111.484</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120.15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