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Nouvelle-Écosse</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23</v>
      </c>
      <c r="E20" s="35" t="n">
        <v>0.003</v>
      </c>
      <c r="F20" s="34" t="n">
        <v>0</v>
      </c>
      <c r="G20" s="35" t="n">
        <v>0.001</v>
      </c>
      <c r="H20" s="34" t="n">
        <v>0.009</v>
      </c>
      <c r="I20" s="35" t="n">
        <v>0.002</v>
      </c>
      <c r="J20" s="34" t="n">
        <v>0.012</v>
      </c>
      <c r="K20" s="35" t="n">
        <v>0.588</v>
      </c>
      <c r="L20" s="34" t="n">
        <v>0.054</v>
      </c>
      <c r="M20" s="35" t="n">
        <v>0.011</v>
      </c>
      <c r="N20" s="34" t="n">
        <v>0.044</v>
      </c>
      <c r="O20" s="35" t="n">
        <v>0.004</v>
      </c>
      <c r="P20" s="34" t="n">
        <v>0.016</v>
      </c>
      <c r="Q20" s="36" t="n">
        <v>0.003</v>
      </c>
      <c r="R20" s="34" t="n">
        <v>0.002</v>
      </c>
      <c r="S20" s="36" t="n">
        <v>0.001</v>
      </c>
      <c r="T20" s="34" t="n">
        <v>0.016</v>
      </c>
      <c r="U20" s="36" t="n">
        <v>0.001</v>
      </c>
      <c r="V20" s="34" t="n">
        <v>0.005</v>
      </c>
      <c r="W20" s="36" t="n">
        <v>0.005</v>
      </c>
      <c r="X20" s="34" t="n">
        <v>0</v>
      </c>
      <c r="Y20" s="36" t="n">
        <v>0.015</v>
      </c>
      <c r="Z20" s="34" t="n">
        <v>0</v>
      </c>
      <c r="AA20" s="36" t="n">
        <v>0.003</v>
      </c>
      <c r="AB20" s="34" t="n">
        <v>0.015</v>
      </c>
      <c r="AC20" s="35" t="n">
        <v>0.692</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1.164</v>
      </c>
      <c r="BH20" s="37" t="n">
        <v>-0.36</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001</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009</v>
      </c>
      <c r="E23" s="35" t="n">
        <v>0.003</v>
      </c>
      <c r="F23" s="34" t="n">
        <v>0.006</v>
      </c>
      <c r="G23" s="35" t="n">
        <v>0</v>
      </c>
      <c r="H23" s="34" t="n">
        <v>0.003</v>
      </c>
      <c r="I23" s="35" t="n">
        <v>0.002</v>
      </c>
      <c r="J23" s="34" t="n">
        <v>0.008</v>
      </c>
      <c r="K23" s="35" t="n">
        <v>0.188</v>
      </c>
      <c r="L23" s="34" t="n">
        <v>0.02</v>
      </c>
      <c r="M23" s="35" t="n">
        <v>0.007</v>
      </c>
      <c r="N23" s="34" t="n">
        <v>0.015</v>
      </c>
      <c r="O23" s="35" t="n">
        <v>0.002</v>
      </c>
      <c r="P23" s="34" t="n">
        <v>0.09</v>
      </c>
      <c r="Q23" s="36" t="n">
        <v>0.004</v>
      </c>
      <c r="R23" s="34" t="n">
        <v>0.001</v>
      </c>
      <c r="S23" s="36" t="n">
        <v>0.001</v>
      </c>
      <c r="T23" s="34" t="n">
        <v>0.024</v>
      </c>
      <c r="U23" s="36" t="n">
        <v>0.002</v>
      </c>
      <c r="V23" s="34" t="n">
        <v>0.007</v>
      </c>
      <c r="W23" s="36" t="n">
        <v>0.01</v>
      </c>
      <c r="X23" s="34" t="n">
        <v>0</v>
      </c>
      <c r="Y23" s="36" t="n">
        <v>0.004</v>
      </c>
      <c r="Z23" s="34" t="n">
        <v>0</v>
      </c>
      <c r="AA23" s="36" t="n">
        <v>0.005</v>
      </c>
      <c r="AB23" s="34" t="n">
        <v>0.204</v>
      </c>
      <c r="AC23" s="35" t="n">
        <v>0.239</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653</v>
      </c>
      <c r="BH23" s="37" t="n">
        <v>-0.202</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32</v>
      </c>
      <c r="E49" s="36" t="n">
        <v>0.006</v>
      </c>
      <c r="F49" s="34" t="n">
        <v>0.006</v>
      </c>
      <c r="G49" s="36" t="n">
        <v>0.001</v>
      </c>
      <c r="H49" s="34" t="n">
        <v>0.012</v>
      </c>
      <c r="I49" s="36" t="n">
        <v>0.004</v>
      </c>
      <c r="J49" s="34" t="n">
        <v>0.02</v>
      </c>
      <c r="K49" s="36" t="n">
        <v>0.777</v>
      </c>
      <c r="L49" s="34" t="n">
        <v>0.074</v>
      </c>
      <c r="M49" s="36" t="n">
        <v>0.018</v>
      </c>
      <c r="N49" s="34" t="n">
        <v>0.059</v>
      </c>
      <c r="O49" s="36" t="n">
        <v>0.006</v>
      </c>
      <c r="P49" s="34" t="n">
        <v>0.106</v>
      </c>
      <c r="Q49" s="36" t="n">
        <v>0.007</v>
      </c>
      <c r="R49" s="34" t="n">
        <v>0.003</v>
      </c>
      <c r="S49" s="36" t="n">
        <v>0.002</v>
      </c>
      <c r="T49" s="34" t="n">
        <v>0.04</v>
      </c>
      <c r="U49" s="36" t="n">
        <v>0.003</v>
      </c>
      <c r="V49" s="34" t="n">
        <v>0.012</v>
      </c>
      <c r="W49" s="36" t="n">
        <v>0.015</v>
      </c>
      <c r="X49" s="34" t="n">
        <v>0</v>
      </c>
      <c r="Y49" s="36" t="n">
        <v>0.019</v>
      </c>
      <c r="Z49" s="34" t="n">
        <v>0</v>
      </c>
      <c r="AA49" s="36" t="n">
        <v>0.008</v>
      </c>
      <c r="AB49" s="34" t="n">
        <v>0.219</v>
      </c>
      <c r="AC49" s="36" t="n">
        <v>0.932</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1.818</v>
      </c>
      <c r="BH49" s="37" t="n">
        <v>-0.563</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014</v>
      </c>
      <c r="E21" s="35" t="n">
        <v>0.005</v>
      </c>
      <c r="F21" s="34" t="n">
        <v>0.037</v>
      </c>
      <c r="G21" s="35" t="n">
        <v>0.001</v>
      </c>
      <c r="H21" s="34" t="n">
        <v>0.004</v>
      </c>
      <c r="I21" s="35" t="n">
        <v>0.006</v>
      </c>
      <c r="J21" s="34" t="n">
        <v>0.296</v>
      </c>
      <c r="K21" s="35" t="n">
        <v>0.082</v>
      </c>
      <c r="L21" s="34" t="n">
        <v>0.038</v>
      </c>
      <c r="M21" s="35" t="n">
        <v>0.034</v>
      </c>
      <c r="N21" s="34" t="n">
        <v>0.04</v>
      </c>
      <c r="O21" s="35" t="n">
        <v>0.001</v>
      </c>
      <c r="P21" s="34" t="n">
        <v>0.171</v>
      </c>
      <c r="Q21" s="36" t="n">
        <v>0.01</v>
      </c>
      <c r="R21" s="34" t="n">
        <v>0.01</v>
      </c>
      <c r="S21" s="36" t="n">
        <v>0</v>
      </c>
      <c r="T21" s="34" t="n">
        <v>0.053</v>
      </c>
      <c r="U21" s="36" t="n">
        <v>0.011</v>
      </c>
      <c r="V21" s="34" t="n">
        <v>0.105</v>
      </c>
      <c r="W21" s="36" t="n">
        <v>0.021</v>
      </c>
      <c r="X21" s="34" t="n">
        <v>0.513</v>
      </c>
      <c r="Y21" s="36" t="n">
        <v>0.155</v>
      </c>
      <c r="Z21" s="34" t="n">
        <v>0</v>
      </c>
      <c r="AA21" s="36" t="n">
        <v>0.032</v>
      </c>
      <c r="AB21" s="34" t="n">
        <v>0.406</v>
      </c>
      <c r="AC21" s="35" t="n">
        <v>13.329</v>
      </c>
      <c r="AD21" s="37" t="n">
        <v>0.528</v>
      </c>
      <c r="AE21" s="35" t="n">
        <v>0.056</v>
      </c>
      <c r="AF21" s="37" t="n">
        <v>0</v>
      </c>
      <c r="AG21" s="35" t="n">
        <v>0</v>
      </c>
      <c r="AH21" s="37" t="n">
        <v>0.025</v>
      </c>
      <c r="AI21" s="35" t="n">
        <v>0</v>
      </c>
      <c r="AJ21" s="37" t="n">
        <v>0</v>
      </c>
      <c r="AK21" s="35" t="n">
        <v>0</v>
      </c>
      <c r="AL21" s="37" t="n">
        <v>0</v>
      </c>
      <c r="AM21" s="35" t="n">
        <v>0</v>
      </c>
      <c r="AN21" s="37" t="n">
        <v>0</v>
      </c>
      <c r="AO21" s="35" t="n">
        <v>0</v>
      </c>
      <c r="AP21" s="34" t="n">
        <v>0.116</v>
      </c>
      <c r="AQ21" s="35" t="n">
        <v>0.047</v>
      </c>
      <c r="AR21" s="34" t="n">
        <v>0</v>
      </c>
      <c r="AS21" s="35" t="n">
        <v>0.067</v>
      </c>
      <c r="AT21" s="34" t="n">
        <v>0.015</v>
      </c>
      <c r="AU21" s="35" t="n">
        <v>0.014</v>
      </c>
      <c r="AV21" s="34" t="n">
        <v>0</v>
      </c>
      <c r="AW21" s="35" t="n">
        <v>0</v>
      </c>
      <c r="AX21" s="34" t="n">
        <v>0</v>
      </c>
      <c r="AY21" s="35" t="n">
        <v>0</v>
      </c>
      <c r="AZ21" s="34" t="n">
        <v>0</v>
      </c>
      <c r="BA21" s="35" t="n">
        <v>0</v>
      </c>
      <c r="BB21" s="34" t="n">
        <v>0</v>
      </c>
      <c r="BC21" s="35" t="n">
        <v>-0.274</v>
      </c>
      <c r="BD21" s="37" t="n">
        <v>0</v>
      </c>
      <c r="BE21" s="35" t="n">
        <v>0</v>
      </c>
      <c r="BF21" s="37" t="n">
        <v>-2.04</v>
      </c>
      <c r="BG21" s="35" t="n">
        <v>-0.006</v>
      </c>
      <c r="BH21" s="37" t="n">
        <v>-6.52</v>
      </c>
      <c r="BI21" s="35" t="n">
        <v>-0.008</v>
      </c>
      <c r="BJ21" s="37" t="n">
        <v>-0.044</v>
      </c>
      <c r="BK21" s="35" t="n">
        <v>-0.36</v>
      </c>
      <c r="BL21" s="37" t="n">
        <v>-0.315</v>
      </c>
      <c r="BM21" s="35" t="n">
        <v>-0.12</v>
      </c>
      <c r="BN21" s="37" t="n">
        <v>-0.204</v>
      </c>
      <c r="BO21" s="35" t="n">
        <v>0</v>
      </c>
      <c r="BP21" s="34" t="n">
        <v>6.34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2.538</v>
      </c>
      <c r="E25" s="35" t="n">
        <v>0.849</v>
      </c>
      <c r="F25" s="34" t="n">
        <v>6.839</v>
      </c>
      <c r="G25" s="35" t="n">
        <v>0.144</v>
      </c>
      <c r="H25" s="34" t="n">
        <v>0.798</v>
      </c>
      <c r="I25" s="35" t="n">
        <v>1.061</v>
      </c>
      <c r="J25" s="34" t="n">
        <v>55.356</v>
      </c>
      <c r="K25" s="35" t="n">
        <v>15.345</v>
      </c>
      <c r="L25" s="34" t="n">
        <v>7.167</v>
      </c>
      <c r="M25" s="35" t="n">
        <v>6.325</v>
      </c>
      <c r="N25" s="34" t="n">
        <v>7.463</v>
      </c>
      <c r="O25" s="35" t="n">
        <v>0.161</v>
      </c>
      <c r="P25" s="34" t="n">
        <v>31.937</v>
      </c>
      <c r="Q25" s="36" t="n">
        <v>1.902</v>
      </c>
      <c r="R25" s="34" t="n">
        <v>1.935</v>
      </c>
      <c r="S25" s="36" t="n">
        <v>0</v>
      </c>
      <c r="T25" s="34" t="n">
        <v>9.954</v>
      </c>
      <c r="U25" s="36" t="n">
        <v>2.038</v>
      </c>
      <c r="V25" s="34" t="n">
        <v>19.599</v>
      </c>
      <c r="W25" s="36" t="n">
        <v>3.847</v>
      </c>
      <c r="X25" s="34" t="n">
        <v>95.998</v>
      </c>
      <c r="Y25" s="36" t="n">
        <v>29.078</v>
      </c>
      <c r="Z25" s="34" t="n">
        <v>0</v>
      </c>
      <c r="AA25" s="36" t="n">
        <v>6.045</v>
      </c>
      <c r="AB25" s="34" t="n">
        <v>76.004</v>
      </c>
      <c r="AC25" s="35" t="n">
        <v>2496.504</v>
      </c>
      <c r="AD25" s="37" t="n">
        <v>98.978</v>
      </c>
      <c r="AE25" s="35" t="n">
        <v>10.432</v>
      </c>
      <c r="AF25" s="37" t="n">
        <v>0</v>
      </c>
      <c r="AG25" s="35" t="n">
        <v>0</v>
      </c>
      <c r="AH25" s="37" t="n">
        <v>4.745</v>
      </c>
      <c r="AI25" s="35" t="n">
        <v>0</v>
      </c>
      <c r="AJ25" s="37" t="n">
        <v>0</v>
      </c>
      <c r="AK25" s="35" t="n">
        <v>0</v>
      </c>
      <c r="AL25" s="37" t="n">
        <v>0</v>
      </c>
      <c r="AM25" s="35" t="n">
        <v>0</v>
      </c>
      <c r="AN25" s="37" t="n">
        <v>0</v>
      </c>
      <c r="AO25" s="35" t="n">
        <v>0</v>
      </c>
      <c r="AP25" s="34" t="n">
        <v>49.877</v>
      </c>
      <c r="AQ25" s="35" t="n">
        <v>20.302</v>
      </c>
      <c r="AR25" s="34" t="n">
        <v>0</v>
      </c>
      <c r="AS25" s="35" t="n">
        <v>28.709</v>
      </c>
      <c r="AT25" s="34" t="n">
        <v>6.353</v>
      </c>
      <c r="AU25" s="35" t="n">
        <v>5.947</v>
      </c>
      <c r="AV25" s="34" t="n">
        <v>0.017</v>
      </c>
      <c r="AW25" s="35" t="n">
        <v>0.01</v>
      </c>
      <c r="AX25" s="34" t="n">
        <v>0.027</v>
      </c>
      <c r="AY25" s="35" t="n">
        <v>0.061</v>
      </c>
      <c r="AZ25" s="34" t="n">
        <v>0.002</v>
      </c>
      <c r="BA25" s="35" t="n">
        <v>0.001</v>
      </c>
      <c r="BB25" s="34" t="n">
        <v>0</v>
      </c>
      <c r="BC25" s="35" t="n">
        <v>-8.351</v>
      </c>
      <c r="BD25" s="37" t="n">
        <v>-8.69</v>
      </c>
      <c r="BE25" s="35" t="n">
        <v>0</v>
      </c>
      <c r="BF25" s="37" t="n">
        <v>-33.491</v>
      </c>
      <c r="BG25" s="35" t="n">
        <v>-58.087</v>
      </c>
      <c r="BH25" s="37" t="n">
        <v>-171.773</v>
      </c>
      <c r="BI25" s="35" t="n">
        <v>-4.196</v>
      </c>
      <c r="BJ25" s="37" t="n">
        <v>-4.339</v>
      </c>
      <c r="BK25" s="35" t="n">
        <v>-32.433</v>
      </c>
      <c r="BL25" s="37" t="n">
        <v>-41.971</v>
      </c>
      <c r="BM25" s="35" t="n">
        <v>-3.006</v>
      </c>
      <c r="BN25" s="37" t="n">
        <v>-3.103</v>
      </c>
      <c r="BO25" s="35" t="n">
        <v>0</v>
      </c>
      <c r="BP25" s="34" t="n">
        <v>2734.91</v>
      </c>
      <c r="BQ25" s="35"/>
    </row>
    <row r="26" customFormat="false" ht="12.75" hidden="false" customHeight="false" outlineLevel="0" collapsed="false">
      <c r="A26" s="17" t="n">
        <v>11</v>
      </c>
      <c r="B26" s="17" t="s">
        <v>35</v>
      </c>
      <c r="C26" s="33" t="s">
        <v>63</v>
      </c>
      <c r="D26" s="34" t="n">
        <v>0.003</v>
      </c>
      <c r="E26" s="35" t="n">
        <v>0.001</v>
      </c>
      <c r="F26" s="34" t="n">
        <v>0.007</v>
      </c>
      <c r="G26" s="35" t="n">
        <v>0</v>
      </c>
      <c r="H26" s="34" t="n">
        <v>0.001</v>
      </c>
      <c r="I26" s="35" t="n">
        <v>0.001</v>
      </c>
      <c r="J26" s="34" t="n">
        <v>0.055</v>
      </c>
      <c r="K26" s="35" t="n">
        <v>0.015</v>
      </c>
      <c r="L26" s="34" t="n">
        <v>0.007</v>
      </c>
      <c r="M26" s="35" t="n">
        <v>0.006</v>
      </c>
      <c r="N26" s="34" t="n">
        <v>0.007</v>
      </c>
      <c r="O26" s="35" t="n">
        <v>0</v>
      </c>
      <c r="P26" s="34" t="n">
        <v>0.032</v>
      </c>
      <c r="Q26" s="36" t="n">
        <v>0.002</v>
      </c>
      <c r="R26" s="34" t="n">
        <v>0.002</v>
      </c>
      <c r="S26" s="36" t="n">
        <v>0</v>
      </c>
      <c r="T26" s="34" t="n">
        <v>0.01</v>
      </c>
      <c r="U26" s="36" t="n">
        <v>0.002</v>
      </c>
      <c r="V26" s="34" t="n">
        <v>0.02</v>
      </c>
      <c r="W26" s="36" t="n">
        <v>0.004</v>
      </c>
      <c r="X26" s="34" t="n">
        <v>0.096</v>
      </c>
      <c r="Y26" s="36" t="n">
        <v>0.029</v>
      </c>
      <c r="Z26" s="34" t="n">
        <v>0</v>
      </c>
      <c r="AA26" s="36" t="n">
        <v>0.006</v>
      </c>
      <c r="AB26" s="34" t="n">
        <v>0.076</v>
      </c>
      <c r="AC26" s="35" t="n">
        <v>2.488</v>
      </c>
      <c r="AD26" s="37" t="n">
        <v>0.099</v>
      </c>
      <c r="AE26" s="35" t="n">
        <v>0.01</v>
      </c>
      <c r="AF26" s="37" t="n">
        <v>0</v>
      </c>
      <c r="AG26" s="35" t="n">
        <v>0</v>
      </c>
      <c r="AH26" s="37" t="n">
        <v>0.005</v>
      </c>
      <c r="AI26" s="35" t="n">
        <v>0</v>
      </c>
      <c r="AJ26" s="37" t="n">
        <v>0</v>
      </c>
      <c r="AK26" s="35" t="n">
        <v>0</v>
      </c>
      <c r="AL26" s="37" t="n">
        <v>0</v>
      </c>
      <c r="AM26" s="35" t="n">
        <v>0</v>
      </c>
      <c r="AN26" s="37" t="n">
        <v>0</v>
      </c>
      <c r="AO26" s="35" t="n">
        <v>0</v>
      </c>
      <c r="AP26" s="34" t="n">
        <v>0.043</v>
      </c>
      <c r="AQ26" s="35" t="n">
        <v>0.018</v>
      </c>
      <c r="AR26" s="34" t="n">
        <v>0</v>
      </c>
      <c r="AS26" s="35" t="n">
        <v>0.025</v>
      </c>
      <c r="AT26" s="34" t="n">
        <v>0.005</v>
      </c>
      <c r="AU26" s="35" t="n">
        <v>0.005</v>
      </c>
      <c r="AV26" s="34" t="n">
        <v>0</v>
      </c>
      <c r="AW26" s="35" t="n">
        <v>0</v>
      </c>
      <c r="AX26" s="34" t="n">
        <v>0</v>
      </c>
      <c r="AY26" s="35" t="n">
        <v>0</v>
      </c>
      <c r="AZ26" s="34" t="n">
        <v>0</v>
      </c>
      <c r="BA26" s="35" t="n">
        <v>0</v>
      </c>
      <c r="BB26" s="34" t="n">
        <v>0</v>
      </c>
      <c r="BC26" s="35" t="n">
        <v>-0.008</v>
      </c>
      <c r="BD26" s="37" t="n">
        <v>-0.009</v>
      </c>
      <c r="BE26" s="35" t="n">
        <v>0</v>
      </c>
      <c r="BF26" s="37" t="n">
        <v>-0.046</v>
      </c>
      <c r="BG26" s="35" t="n">
        <v>-0.095</v>
      </c>
      <c r="BH26" s="37" t="n">
        <v>-0.352</v>
      </c>
      <c r="BI26" s="35" t="n">
        <v>-0.014</v>
      </c>
      <c r="BJ26" s="37" t="n">
        <v>-0.013</v>
      </c>
      <c r="BK26" s="35" t="n">
        <v>-0.067</v>
      </c>
      <c r="BL26" s="37" t="n">
        <v>-0.101</v>
      </c>
      <c r="BM26" s="35" t="n">
        <v>-0.01</v>
      </c>
      <c r="BN26" s="37" t="n">
        <v>-0.006</v>
      </c>
      <c r="BO26" s="35" t="n">
        <v>0</v>
      </c>
      <c r="BP26" s="34" t="n">
        <v>2.358</v>
      </c>
      <c r="BQ26" s="35"/>
    </row>
    <row r="27" customFormat="false" ht="22.5" hidden="false" customHeight="false" outlineLevel="0" collapsed="false">
      <c r="A27" s="17" t="n">
        <v>12</v>
      </c>
      <c r="B27" s="17" t="s">
        <v>36</v>
      </c>
      <c r="C27" s="33" t="s">
        <v>64</v>
      </c>
      <c r="D27" s="34" t="n">
        <v>0.023</v>
      </c>
      <c r="E27" s="35" t="n">
        <v>0.008</v>
      </c>
      <c r="F27" s="34" t="n">
        <v>0.061</v>
      </c>
      <c r="G27" s="35" t="n">
        <v>0.001</v>
      </c>
      <c r="H27" s="34" t="n">
        <v>0.007</v>
      </c>
      <c r="I27" s="35" t="n">
        <v>0.01</v>
      </c>
      <c r="J27" s="34" t="n">
        <v>0.496</v>
      </c>
      <c r="K27" s="35" t="n">
        <v>0.137</v>
      </c>
      <c r="L27" s="34" t="n">
        <v>0.064</v>
      </c>
      <c r="M27" s="35" t="n">
        <v>0.057</v>
      </c>
      <c r="N27" s="34" t="n">
        <v>0.067</v>
      </c>
      <c r="O27" s="35" t="n">
        <v>0.001</v>
      </c>
      <c r="P27" s="34" t="n">
        <v>0.286</v>
      </c>
      <c r="Q27" s="36" t="n">
        <v>0.017</v>
      </c>
      <c r="R27" s="34" t="n">
        <v>0.017</v>
      </c>
      <c r="S27" s="36" t="n">
        <v>0</v>
      </c>
      <c r="T27" s="34" t="n">
        <v>0.089</v>
      </c>
      <c r="U27" s="36" t="n">
        <v>0.018</v>
      </c>
      <c r="V27" s="34" t="n">
        <v>0.176</v>
      </c>
      <c r="W27" s="36" t="n">
        <v>0.034</v>
      </c>
      <c r="X27" s="34" t="n">
        <v>0.86</v>
      </c>
      <c r="Y27" s="36" t="n">
        <v>0.26</v>
      </c>
      <c r="Z27" s="34" t="n">
        <v>0</v>
      </c>
      <c r="AA27" s="36" t="n">
        <v>0.054</v>
      </c>
      <c r="AB27" s="34" t="n">
        <v>0.681</v>
      </c>
      <c r="AC27" s="35" t="n">
        <v>22.364</v>
      </c>
      <c r="AD27" s="37" t="n">
        <v>0.887</v>
      </c>
      <c r="AE27" s="35" t="n">
        <v>0.093</v>
      </c>
      <c r="AF27" s="37" t="n">
        <v>0</v>
      </c>
      <c r="AG27" s="35" t="n">
        <v>0</v>
      </c>
      <c r="AH27" s="37" t="n">
        <v>0.043</v>
      </c>
      <c r="AI27" s="35" t="n">
        <v>0</v>
      </c>
      <c r="AJ27" s="37" t="n">
        <v>0</v>
      </c>
      <c r="AK27" s="35" t="n">
        <v>0</v>
      </c>
      <c r="AL27" s="37" t="n">
        <v>0</v>
      </c>
      <c r="AM27" s="35" t="n">
        <v>0</v>
      </c>
      <c r="AN27" s="37" t="n">
        <v>0</v>
      </c>
      <c r="AO27" s="35" t="n">
        <v>0</v>
      </c>
      <c r="AP27" s="34" t="n">
        <v>0.389</v>
      </c>
      <c r="AQ27" s="35" t="n">
        <v>0.158</v>
      </c>
      <c r="AR27" s="34" t="n">
        <v>0</v>
      </c>
      <c r="AS27" s="35" t="n">
        <v>0.224</v>
      </c>
      <c r="AT27" s="34" t="n">
        <v>0.049</v>
      </c>
      <c r="AU27" s="35" t="n">
        <v>0.046</v>
      </c>
      <c r="AV27" s="34" t="n">
        <v>0</v>
      </c>
      <c r="AW27" s="35" t="n">
        <v>0</v>
      </c>
      <c r="AX27" s="34" t="n">
        <v>0</v>
      </c>
      <c r="AY27" s="35" t="n">
        <v>0</v>
      </c>
      <c r="AZ27" s="34" t="n">
        <v>0</v>
      </c>
      <c r="BA27" s="35" t="n">
        <v>0</v>
      </c>
      <c r="BB27" s="34" t="n">
        <v>0</v>
      </c>
      <c r="BC27" s="35" t="n">
        <v>-0.025</v>
      </c>
      <c r="BD27" s="37" t="n">
        <v>-0.033</v>
      </c>
      <c r="BE27" s="35" t="n">
        <v>0</v>
      </c>
      <c r="BF27" s="37" t="n">
        <v>-0.306</v>
      </c>
      <c r="BG27" s="35" t="n">
        <v>-0.686</v>
      </c>
      <c r="BH27" s="37" t="n">
        <v>-4.466</v>
      </c>
      <c r="BI27" s="35" t="n">
        <v>-0.014</v>
      </c>
      <c r="BJ27" s="37" t="n">
        <v>-0.02</v>
      </c>
      <c r="BK27" s="35" t="n">
        <v>-0.305</v>
      </c>
      <c r="BL27" s="37" t="n">
        <v>-0.489</v>
      </c>
      <c r="BM27" s="35" t="n">
        <v>-0.012</v>
      </c>
      <c r="BN27" s="37" t="n">
        <v>-0.02</v>
      </c>
      <c r="BO27" s="35" t="n">
        <v>0</v>
      </c>
      <c r="BP27" s="34" t="n">
        <v>21.304</v>
      </c>
      <c r="BQ27" s="35"/>
    </row>
    <row r="28" customFormat="false" ht="22.5" hidden="false" customHeight="false" outlineLevel="0" collapsed="false">
      <c r="A28" s="17" t="n">
        <v>13</v>
      </c>
      <c r="B28" s="17" t="s">
        <v>37</v>
      </c>
      <c r="C28" s="33" t="s">
        <v>65</v>
      </c>
      <c r="D28" s="34" t="n">
        <v>0.011</v>
      </c>
      <c r="E28" s="35" t="n">
        <v>0.004</v>
      </c>
      <c r="F28" s="34" t="n">
        <v>0.03</v>
      </c>
      <c r="G28" s="35" t="n">
        <v>0.001</v>
      </c>
      <c r="H28" s="34" t="n">
        <v>0.003</v>
      </c>
      <c r="I28" s="35" t="n">
        <v>0.005</v>
      </c>
      <c r="J28" s="34" t="n">
        <v>0.241</v>
      </c>
      <c r="K28" s="35" t="n">
        <v>0.067</v>
      </c>
      <c r="L28" s="34" t="n">
        <v>0.031</v>
      </c>
      <c r="M28" s="35" t="n">
        <v>0.028</v>
      </c>
      <c r="N28" s="34" t="n">
        <v>0.033</v>
      </c>
      <c r="O28" s="35" t="n">
        <v>0.001</v>
      </c>
      <c r="P28" s="34" t="n">
        <v>0.139</v>
      </c>
      <c r="Q28" s="36" t="n">
        <v>0.008</v>
      </c>
      <c r="R28" s="34" t="n">
        <v>0.008</v>
      </c>
      <c r="S28" s="36" t="n">
        <v>0</v>
      </c>
      <c r="T28" s="34" t="n">
        <v>0.043</v>
      </c>
      <c r="U28" s="36" t="n">
        <v>0.009</v>
      </c>
      <c r="V28" s="34" t="n">
        <v>0.085</v>
      </c>
      <c r="W28" s="36" t="n">
        <v>0.017</v>
      </c>
      <c r="X28" s="34" t="n">
        <v>0.419</v>
      </c>
      <c r="Y28" s="36" t="n">
        <v>0.127</v>
      </c>
      <c r="Z28" s="34" t="n">
        <v>0</v>
      </c>
      <c r="AA28" s="36" t="n">
        <v>0.026</v>
      </c>
      <c r="AB28" s="34" t="n">
        <v>0.331</v>
      </c>
      <c r="AC28" s="35" t="n">
        <v>10.885</v>
      </c>
      <c r="AD28" s="37" t="n">
        <v>0.432</v>
      </c>
      <c r="AE28" s="35" t="n">
        <v>0.045</v>
      </c>
      <c r="AF28" s="37" t="n">
        <v>0</v>
      </c>
      <c r="AG28" s="35" t="n">
        <v>0</v>
      </c>
      <c r="AH28" s="37" t="n">
        <v>0.021</v>
      </c>
      <c r="AI28" s="35" t="n">
        <v>0</v>
      </c>
      <c r="AJ28" s="37" t="n">
        <v>0</v>
      </c>
      <c r="AK28" s="35" t="n">
        <v>0</v>
      </c>
      <c r="AL28" s="37" t="n">
        <v>0</v>
      </c>
      <c r="AM28" s="35" t="n">
        <v>0</v>
      </c>
      <c r="AN28" s="37" t="n">
        <v>0</v>
      </c>
      <c r="AO28" s="35" t="n">
        <v>0</v>
      </c>
      <c r="AP28" s="34" t="n">
        <v>0.199</v>
      </c>
      <c r="AQ28" s="35" t="n">
        <v>0.081</v>
      </c>
      <c r="AR28" s="34" t="n">
        <v>0</v>
      </c>
      <c r="AS28" s="35" t="n">
        <v>0.114</v>
      </c>
      <c r="AT28" s="34" t="n">
        <v>0.025</v>
      </c>
      <c r="AU28" s="35" t="n">
        <v>0.024</v>
      </c>
      <c r="AV28" s="34" t="n">
        <v>0</v>
      </c>
      <c r="AW28" s="35" t="n">
        <v>0</v>
      </c>
      <c r="AX28" s="34" t="n">
        <v>0</v>
      </c>
      <c r="AY28" s="35" t="n">
        <v>0</v>
      </c>
      <c r="AZ28" s="34" t="n">
        <v>0</v>
      </c>
      <c r="BA28" s="35" t="n">
        <v>0</v>
      </c>
      <c r="BB28" s="34" t="n">
        <v>0</v>
      </c>
      <c r="BC28" s="35" t="n">
        <v>-0.028</v>
      </c>
      <c r="BD28" s="37" t="n">
        <v>-0.013</v>
      </c>
      <c r="BE28" s="35" t="n">
        <v>0</v>
      </c>
      <c r="BF28" s="37" t="n">
        <v>-0.168</v>
      </c>
      <c r="BG28" s="35" t="n">
        <v>-0.294</v>
      </c>
      <c r="BH28" s="37" t="n">
        <v>-1.338</v>
      </c>
      <c r="BI28" s="35" t="n">
        <v>-0.013</v>
      </c>
      <c r="BJ28" s="37" t="n">
        <v>-0.016</v>
      </c>
      <c r="BK28" s="35" t="n">
        <v>-0.456</v>
      </c>
      <c r="BL28" s="37" t="n">
        <v>-0.226</v>
      </c>
      <c r="BM28" s="35" t="n">
        <v>-0.033</v>
      </c>
      <c r="BN28" s="37" t="n">
        <v>-0.001</v>
      </c>
      <c r="BO28" s="35" t="n">
        <v>0</v>
      </c>
      <c r="BP28" s="34" t="n">
        <v>10.907</v>
      </c>
      <c r="BQ28" s="35"/>
    </row>
    <row r="29" customFormat="false" ht="22.5" hidden="false" customHeight="false" outlineLevel="0" collapsed="false">
      <c r="A29" s="17" t="n">
        <v>14</v>
      </c>
      <c r="B29" s="17" t="s">
        <v>38</v>
      </c>
      <c r="C29" s="33" t="s">
        <v>66</v>
      </c>
      <c r="D29" s="34" t="n">
        <v>0.019</v>
      </c>
      <c r="E29" s="35" t="n">
        <v>0.006</v>
      </c>
      <c r="F29" s="34" t="n">
        <v>0.05</v>
      </c>
      <c r="G29" s="35" t="n">
        <v>0.001</v>
      </c>
      <c r="H29" s="34" t="n">
        <v>0.006</v>
      </c>
      <c r="I29" s="35" t="n">
        <v>0.008</v>
      </c>
      <c r="J29" s="34" t="n">
        <v>0.405</v>
      </c>
      <c r="K29" s="35" t="n">
        <v>0.112</v>
      </c>
      <c r="L29" s="34" t="n">
        <v>0.052</v>
      </c>
      <c r="M29" s="35" t="n">
        <v>0.046</v>
      </c>
      <c r="N29" s="34" t="n">
        <v>0.055</v>
      </c>
      <c r="O29" s="35" t="n">
        <v>0.001</v>
      </c>
      <c r="P29" s="34" t="n">
        <v>0.234</v>
      </c>
      <c r="Q29" s="36" t="n">
        <v>0.014</v>
      </c>
      <c r="R29" s="34" t="n">
        <v>0.014</v>
      </c>
      <c r="S29" s="36" t="n">
        <v>0</v>
      </c>
      <c r="T29" s="34" t="n">
        <v>0.073</v>
      </c>
      <c r="U29" s="36" t="n">
        <v>0.015</v>
      </c>
      <c r="V29" s="34" t="n">
        <v>0.143</v>
      </c>
      <c r="W29" s="36" t="n">
        <v>0.028</v>
      </c>
      <c r="X29" s="34" t="n">
        <v>0.703</v>
      </c>
      <c r="Y29" s="36" t="n">
        <v>0.213</v>
      </c>
      <c r="Z29" s="34" t="n">
        <v>0</v>
      </c>
      <c r="AA29" s="36" t="n">
        <v>0.044</v>
      </c>
      <c r="AB29" s="34" t="n">
        <v>0.556</v>
      </c>
      <c r="AC29" s="35" t="n">
        <v>18.277</v>
      </c>
      <c r="AD29" s="37" t="n">
        <v>0.725</v>
      </c>
      <c r="AE29" s="35" t="n">
        <v>0.076</v>
      </c>
      <c r="AF29" s="37" t="n">
        <v>0</v>
      </c>
      <c r="AG29" s="35" t="n">
        <v>0</v>
      </c>
      <c r="AH29" s="37" t="n">
        <v>0.035</v>
      </c>
      <c r="AI29" s="35" t="n">
        <v>0</v>
      </c>
      <c r="AJ29" s="37" t="n">
        <v>0</v>
      </c>
      <c r="AK29" s="35" t="n">
        <v>0</v>
      </c>
      <c r="AL29" s="37" t="n">
        <v>0</v>
      </c>
      <c r="AM29" s="35" t="n">
        <v>0</v>
      </c>
      <c r="AN29" s="37" t="n">
        <v>0</v>
      </c>
      <c r="AO29" s="35" t="n">
        <v>0</v>
      </c>
      <c r="AP29" s="34" t="n">
        <v>0.369</v>
      </c>
      <c r="AQ29" s="35" t="n">
        <v>0.15</v>
      </c>
      <c r="AR29" s="34" t="n">
        <v>0</v>
      </c>
      <c r="AS29" s="35" t="n">
        <v>0.212</v>
      </c>
      <c r="AT29" s="34" t="n">
        <v>0.047</v>
      </c>
      <c r="AU29" s="35" t="n">
        <v>0.044</v>
      </c>
      <c r="AV29" s="34" t="n">
        <v>0</v>
      </c>
      <c r="AW29" s="35" t="n">
        <v>0</v>
      </c>
      <c r="AX29" s="34" t="n">
        <v>0</v>
      </c>
      <c r="AY29" s="35" t="n">
        <v>0</v>
      </c>
      <c r="AZ29" s="34" t="n">
        <v>0</v>
      </c>
      <c r="BA29" s="35" t="n">
        <v>0</v>
      </c>
      <c r="BB29" s="34" t="n">
        <v>0</v>
      </c>
      <c r="BC29" s="35" t="n">
        <v>-0.025</v>
      </c>
      <c r="BD29" s="37" t="n">
        <v>-0.021</v>
      </c>
      <c r="BE29" s="35" t="n">
        <v>0</v>
      </c>
      <c r="BF29" s="37" t="n">
        <v>-0.107</v>
      </c>
      <c r="BG29" s="35" t="n">
        <v>-0.277</v>
      </c>
      <c r="BH29" s="37" t="n">
        <v>-1.451</v>
      </c>
      <c r="BI29" s="35" t="n">
        <v>-0.023</v>
      </c>
      <c r="BJ29" s="37" t="n">
        <v>-0.014</v>
      </c>
      <c r="BK29" s="35" t="n">
        <v>-0.194</v>
      </c>
      <c r="BL29" s="37" t="n">
        <v>-0.373</v>
      </c>
      <c r="BM29" s="35" t="n">
        <v>-0.021</v>
      </c>
      <c r="BN29" s="37" t="n">
        <v>0</v>
      </c>
      <c r="BO29" s="35" t="n">
        <v>0</v>
      </c>
      <c r="BP29" s="34" t="n">
        <v>20.231</v>
      </c>
      <c r="BQ29" s="35"/>
    </row>
    <row r="30" customFormat="false" ht="33.75" hidden="false" customHeight="false" outlineLevel="0" collapsed="false">
      <c r="A30" s="17" t="n">
        <v>15</v>
      </c>
      <c r="B30" s="17" t="s">
        <v>39</v>
      </c>
      <c r="C30" s="33" t="s">
        <v>67</v>
      </c>
      <c r="D30" s="34" t="n">
        <v>0</v>
      </c>
      <c r="E30" s="35" t="n">
        <v>0</v>
      </c>
      <c r="F30" s="34" t="n">
        <v>0.001</v>
      </c>
      <c r="G30" s="35" t="n">
        <v>0</v>
      </c>
      <c r="H30" s="34" t="n">
        <v>0</v>
      </c>
      <c r="I30" s="35" t="n">
        <v>0</v>
      </c>
      <c r="J30" s="34" t="n">
        <v>0.01</v>
      </c>
      <c r="K30" s="35" t="n">
        <v>0.003</v>
      </c>
      <c r="L30" s="34" t="n">
        <v>0.001</v>
      </c>
      <c r="M30" s="35" t="n">
        <v>0.001</v>
      </c>
      <c r="N30" s="34" t="n">
        <v>0.001</v>
      </c>
      <c r="O30" s="35" t="n">
        <v>0</v>
      </c>
      <c r="P30" s="34" t="n">
        <v>0.006</v>
      </c>
      <c r="Q30" s="36" t="n">
        <v>0</v>
      </c>
      <c r="R30" s="34" t="n">
        <v>0</v>
      </c>
      <c r="S30" s="36" t="n">
        <v>0</v>
      </c>
      <c r="T30" s="34" t="n">
        <v>0.002</v>
      </c>
      <c r="U30" s="36" t="n">
        <v>0</v>
      </c>
      <c r="V30" s="34" t="n">
        <v>0.004</v>
      </c>
      <c r="W30" s="36" t="n">
        <v>0.001</v>
      </c>
      <c r="X30" s="34" t="n">
        <v>0.017</v>
      </c>
      <c r="Y30" s="36" t="n">
        <v>0.005</v>
      </c>
      <c r="Z30" s="34" t="n">
        <v>0</v>
      </c>
      <c r="AA30" s="36" t="n">
        <v>0.001</v>
      </c>
      <c r="AB30" s="34" t="n">
        <v>0.014</v>
      </c>
      <c r="AC30" s="35" t="n">
        <v>0.447</v>
      </c>
      <c r="AD30" s="37" t="n">
        <v>0.018</v>
      </c>
      <c r="AE30" s="35" t="n">
        <v>0.002</v>
      </c>
      <c r="AF30" s="37" t="n">
        <v>0</v>
      </c>
      <c r="AG30" s="35" t="n">
        <v>0</v>
      </c>
      <c r="AH30" s="37" t="n">
        <v>0.001</v>
      </c>
      <c r="AI30" s="35" t="n">
        <v>0</v>
      </c>
      <c r="AJ30" s="37" t="n">
        <v>0</v>
      </c>
      <c r="AK30" s="35" t="n">
        <v>0</v>
      </c>
      <c r="AL30" s="37" t="n">
        <v>0</v>
      </c>
      <c r="AM30" s="35" t="n">
        <v>0</v>
      </c>
      <c r="AN30" s="37" t="n">
        <v>0</v>
      </c>
      <c r="AO30" s="35" t="n">
        <v>0</v>
      </c>
      <c r="AP30" s="34" t="n">
        <v>0.006</v>
      </c>
      <c r="AQ30" s="35" t="n">
        <v>0.003</v>
      </c>
      <c r="AR30" s="34" t="n">
        <v>0</v>
      </c>
      <c r="AS30" s="35" t="n">
        <v>0.004</v>
      </c>
      <c r="AT30" s="34" t="n">
        <v>0.001</v>
      </c>
      <c r="AU30" s="35" t="n">
        <v>0.001</v>
      </c>
      <c r="AV30" s="34" t="n">
        <v>0</v>
      </c>
      <c r="AW30" s="35" t="n">
        <v>0</v>
      </c>
      <c r="AX30" s="34" t="n">
        <v>0</v>
      </c>
      <c r="AY30" s="35" t="n">
        <v>0</v>
      </c>
      <c r="AZ30" s="34" t="n">
        <v>0</v>
      </c>
      <c r="BA30" s="35" t="n">
        <v>0</v>
      </c>
      <c r="BB30" s="34" t="n">
        <v>0</v>
      </c>
      <c r="BC30" s="35" t="n">
        <v>-0.003</v>
      </c>
      <c r="BD30" s="37" t="n">
        <v>-0.011</v>
      </c>
      <c r="BE30" s="35" t="n">
        <v>0</v>
      </c>
      <c r="BF30" s="37" t="n">
        <v>-0.008</v>
      </c>
      <c r="BG30" s="35" t="n">
        <v>-0.023</v>
      </c>
      <c r="BH30" s="37" t="n">
        <v>-0.124</v>
      </c>
      <c r="BI30" s="35" t="n">
        <v>-0.002</v>
      </c>
      <c r="BJ30" s="37" t="n">
        <v>-0.001</v>
      </c>
      <c r="BK30" s="35" t="n">
        <v>-0.009</v>
      </c>
      <c r="BL30" s="37" t="n">
        <v>-0.015</v>
      </c>
      <c r="BM30" s="35" t="n">
        <v>-0.003</v>
      </c>
      <c r="BN30" s="37" t="n">
        <v>0</v>
      </c>
      <c r="BO30" s="35" t="n">
        <v>0</v>
      </c>
      <c r="BP30" s="34" t="n">
        <v>0.351</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06</v>
      </c>
      <c r="E33" s="35" t="n">
        <v>0.002</v>
      </c>
      <c r="F33" s="34" t="n">
        <v>0.015</v>
      </c>
      <c r="G33" s="35" t="n">
        <v>0</v>
      </c>
      <c r="H33" s="34" t="n">
        <v>0.002</v>
      </c>
      <c r="I33" s="35" t="n">
        <v>0.002</v>
      </c>
      <c r="J33" s="34" t="n">
        <v>0.122</v>
      </c>
      <c r="K33" s="35" t="n">
        <v>0.034</v>
      </c>
      <c r="L33" s="34" t="n">
        <v>0.016</v>
      </c>
      <c r="M33" s="35" t="n">
        <v>0.014</v>
      </c>
      <c r="N33" s="34" t="n">
        <v>0.016</v>
      </c>
      <c r="O33" s="35" t="n">
        <v>0</v>
      </c>
      <c r="P33" s="34" t="n">
        <v>0.07</v>
      </c>
      <c r="Q33" s="36" t="n">
        <v>0.004</v>
      </c>
      <c r="R33" s="34" t="n">
        <v>0.004</v>
      </c>
      <c r="S33" s="36" t="n">
        <v>0</v>
      </c>
      <c r="T33" s="34" t="n">
        <v>0.022</v>
      </c>
      <c r="U33" s="36" t="n">
        <v>0.004</v>
      </c>
      <c r="V33" s="34" t="n">
        <v>0.043</v>
      </c>
      <c r="W33" s="36" t="n">
        <v>0.008</v>
      </c>
      <c r="X33" s="34" t="n">
        <v>0.212</v>
      </c>
      <c r="Y33" s="36" t="n">
        <v>0.064</v>
      </c>
      <c r="Z33" s="34" t="n">
        <v>0</v>
      </c>
      <c r="AA33" s="36" t="n">
        <v>0.013</v>
      </c>
      <c r="AB33" s="34" t="n">
        <v>0.168</v>
      </c>
      <c r="AC33" s="35" t="n">
        <v>5.51</v>
      </c>
      <c r="AD33" s="37" t="n">
        <v>0.218</v>
      </c>
      <c r="AE33" s="35" t="n">
        <v>0.023</v>
      </c>
      <c r="AF33" s="37" t="n">
        <v>0</v>
      </c>
      <c r="AG33" s="35" t="n">
        <v>0</v>
      </c>
      <c r="AH33" s="37" t="n">
        <v>0.01</v>
      </c>
      <c r="AI33" s="35" t="n">
        <v>0</v>
      </c>
      <c r="AJ33" s="37" t="n">
        <v>0</v>
      </c>
      <c r="AK33" s="35" t="n">
        <v>0</v>
      </c>
      <c r="AL33" s="37" t="n">
        <v>0</v>
      </c>
      <c r="AM33" s="35" t="n">
        <v>0</v>
      </c>
      <c r="AN33" s="37" t="n">
        <v>0</v>
      </c>
      <c r="AO33" s="35" t="n">
        <v>0</v>
      </c>
      <c r="AP33" s="34" t="n">
        <v>0.104</v>
      </c>
      <c r="AQ33" s="35" t="n">
        <v>0.043</v>
      </c>
      <c r="AR33" s="34" t="n">
        <v>0</v>
      </c>
      <c r="AS33" s="35" t="n">
        <v>0.06</v>
      </c>
      <c r="AT33" s="34" t="n">
        <v>0.013</v>
      </c>
      <c r="AU33" s="35" t="n">
        <v>0.012</v>
      </c>
      <c r="AV33" s="34" t="n">
        <v>0</v>
      </c>
      <c r="AW33" s="35" t="n">
        <v>0</v>
      </c>
      <c r="AX33" s="34" t="n">
        <v>0</v>
      </c>
      <c r="AY33" s="35" t="n">
        <v>0</v>
      </c>
      <c r="AZ33" s="34" t="n">
        <v>0</v>
      </c>
      <c r="BA33" s="35" t="n">
        <v>0</v>
      </c>
      <c r="BB33" s="34" t="n">
        <v>0</v>
      </c>
      <c r="BC33" s="35" t="n">
        <v>-0.011</v>
      </c>
      <c r="BD33" s="37" t="n">
        <v>-0.045</v>
      </c>
      <c r="BE33" s="35" t="n">
        <v>0</v>
      </c>
      <c r="BF33" s="37" t="n">
        <v>-0.059</v>
      </c>
      <c r="BG33" s="35" t="n">
        <v>-0.135</v>
      </c>
      <c r="BH33" s="37" t="n">
        <v>-0.488</v>
      </c>
      <c r="BI33" s="35" t="n">
        <v>-0.013</v>
      </c>
      <c r="BJ33" s="37" t="n">
        <v>-0.012</v>
      </c>
      <c r="BK33" s="35" t="n">
        <v>-0.135</v>
      </c>
      <c r="BL33" s="37" t="n">
        <v>-0.197</v>
      </c>
      <c r="BM33" s="35" t="n">
        <v>-0.013</v>
      </c>
      <c r="BN33" s="37" t="n">
        <v>-0.003</v>
      </c>
      <c r="BO33" s="35" t="n">
        <v>0</v>
      </c>
      <c r="BP33" s="34" t="n">
        <v>5.73</v>
      </c>
      <c r="BQ33" s="35"/>
    </row>
    <row r="34" customFormat="false" ht="12.75" hidden="false" customHeight="false" outlineLevel="0" collapsed="false">
      <c r="A34" s="17" t="n">
        <v>19</v>
      </c>
      <c r="B34" s="17" t="s">
        <v>43</v>
      </c>
      <c r="C34" s="33" t="s">
        <v>71</v>
      </c>
      <c r="D34" s="34" t="n">
        <v>0.005</v>
      </c>
      <c r="E34" s="35" t="n">
        <v>0.002</v>
      </c>
      <c r="F34" s="34" t="n">
        <v>0.013</v>
      </c>
      <c r="G34" s="35" t="n">
        <v>0</v>
      </c>
      <c r="H34" s="34" t="n">
        <v>0.001</v>
      </c>
      <c r="I34" s="35" t="n">
        <v>0.002</v>
      </c>
      <c r="J34" s="34" t="n">
        <v>0.102</v>
      </c>
      <c r="K34" s="35" t="n">
        <v>0.028</v>
      </c>
      <c r="L34" s="34" t="n">
        <v>0.013</v>
      </c>
      <c r="M34" s="35" t="n">
        <v>0.012</v>
      </c>
      <c r="N34" s="34" t="n">
        <v>0.014</v>
      </c>
      <c r="O34" s="35" t="n">
        <v>0</v>
      </c>
      <c r="P34" s="34" t="n">
        <v>0.059</v>
      </c>
      <c r="Q34" s="36" t="n">
        <v>0.003</v>
      </c>
      <c r="R34" s="34" t="n">
        <v>0.004</v>
      </c>
      <c r="S34" s="36" t="n">
        <v>0</v>
      </c>
      <c r="T34" s="34" t="n">
        <v>0.018</v>
      </c>
      <c r="U34" s="36" t="n">
        <v>0.004</v>
      </c>
      <c r="V34" s="34" t="n">
        <v>0.036</v>
      </c>
      <c r="W34" s="36" t="n">
        <v>0.007</v>
      </c>
      <c r="X34" s="34" t="n">
        <v>0.176</v>
      </c>
      <c r="Y34" s="36" t="n">
        <v>0.053</v>
      </c>
      <c r="Z34" s="34" t="n">
        <v>0</v>
      </c>
      <c r="AA34" s="36" t="n">
        <v>0.011</v>
      </c>
      <c r="AB34" s="34" t="n">
        <v>0.14</v>
      </c>
      <c r="AC34" s="35" t="n">
        <v>4.589</v>
      </c>
      <c r="AD34" s="37" t="n">
        <v>0.182</v>
      </c>
      <c r="AE34" s="35" t="n">
        <v>0.019</v>
      </c>
      <c r="AF34" s="37" t="n">
        <v>0</v>
      </c>
      <c r="AG34" s="35" t="n">
        <v>0</v>
      </c>
      <c r="AH34" s="37" t="n">
        <v>0.009</v>
      </c>
      <c r="AI34" s="35" t="n">
        <v>0</v>
      </c>
      <c r="AJ34" s="37" t="n">
        <v>0</v>
      </c>
      <c r="AK34" s="35" t="n">
        <v>0</v>
      </c>
      <c r="AL34" s="37" t="n">
        <v>0</v>
      </c>
      <c r="AM34" s="35" t="n">
        <v>0</v>
      </c>
      <c r="AN34" s="37" t="n">
        <v>0</v>
      </c>
      <c r="AO34" s="35" t="n">
        <v>0</v>
      </c>
      <c r="AP34" s="34" t="n">
        <v>0.083</v>
      </c>
      <c r="AQ34" s="35" t="n">
        <v>0.034</v>
      </c>
      <c r="AR34" s="34" t="n">
        <v>0</v>
      </c>
      <c r="AS34" s="35" t="n">
        <v>0.048</v>
      </c>
      <c r="AT34" s="34" t="n">
        <v>0.011</v>
      </c>
      <c r="AU34" s="35" t="n">
        <v>0.01</v>
      </c>
      <c r="AV34" s="34" t="n">
        <v>0</v>
      </c>
      <c r="AW34" s="35" t="n">
        <v>0</v>
      </c>
      <c r="AX34" s="34" t="n">
        <v>0</v>
      </c>
      <c r="AY34" s="35" t="n">
        <v>0</v>
      </c>
      <c r="AZ34" s="34" t="n">
        <v>0</v>
      </c>
      <c r="BA34" s="35" t="n">
        <v>0</v>
      </c>
      <c r="BB34" s="34" t="n">
        <v>0</v>
      </c>
      <c r="BC34" s="35" t="n">
        <v>-0.021</v>
      </c>
      <c r="BD34" s="37" t="n">
        <v>-0.028</v>
      </c>
      <c r="BE34" s="35" t="n">
        <v>0</v>
      </c>
      <c r="BF34" s="37" t="n">
        <v>-0.056</v>
      </c>
      <c r="BG34" s="35" t="n">
        <v>-0.081</v>
      </c>
      <c r="BH34" s="37" t="n">
        <v>-0.429</v>
      </c>
      <c r="BI34" s="35" t="n">
        <v>-0.04</v>
      </c>
      <c r="BJ34" s="37" t="n">
        <v>-0.025</v>
      </c>
      <c r="BK34" s="35" t="n">
        <v>-0.144</v>
      </c>
      <c r="BL34" s="37" t="n">
        <v>-0.196</v>
      </c>
      <c r="BM34" s="35" t="n">
        <v>-0.063</v>
      </c>
      <c r="BN34" s="37" t="n">
        <v>-0.041</v>
      </c>
      <c r="BO34" s="35" t="n">
        <v>0</v>
      </c>
      <c r="BP34" s="34" t="n">
        <v>4.562</v>
      </c>
      <c r="BQ34" s="35"/>
    </row>
    <row r="35" customFormat="false" ht="22.5" hidden="false" customHeight="false" outlineLevel="0" collapsed="false">
      <c r="A35" s="18" t="n">
        <v>20</v>
      </c>
      <c r="B35" s="18" t="s">
        <v>44</v>
      </c>
      <c r="C35" s="38" t="s">
        <v>72</v>
      </c>
      <c r="D35" s="34" t="n">
        <v>0.069</v>
      </c>
      <c r="E35" s="35" t="n">
        <v>0.023</v>
      </c>
      <c r="F35" s="34" t="n">
        <v>0.186</v>
      </c>
      <c r="G35" s="35" t="n">
        <v>0.004</v>
      </c>
      <c r="H35" s="34" t="n">
        <v>0.022</v>
      </c>
      <c r="I35" s="35" t="n">
        <v>0.029</v>
      </c>
      <c r="J35" s="34" t="n">
        <v>1.505</v>
      </c>
      <c r="K35" s="35" t="n">
        <v>0.417</v>
      </c>
      <c r="L35" s="34" t="n">
        <v>0.195</v>
      </c>
      <c r="M35" s="35" t="n">
        <v>0.172</v>
      </c>
      <c r="N35" s="34" t="n">
        <v>0.203</v>
      </c>
      <c r="O35" s="35" t="n">
        <v>0.004</v>
      </c>
      <c r="P35" s="34" t="n">
        <v>0.868</v>
      </c>
      <c r="Q35" s="36" t="n">
        <v>0.052</v>
      </c>
      <c r="R35" s="34" t="n">
        <v>0.053</v>
      </c>
      <c r="S35" s="36" t="n">
        <v>0</v>
      </c>
      <c r="T35" s="34" t="n">
        <v>0.271</v>
      </c>
      <c r="U35" s="36" t="n">
        <v>0.055</v>
      </c>
      <c r="V35" s="34" t="n">
        <v>0.533</v>
      </c>
      <c r="W35" s="36" t="n">
        <v>0.105</v>
      </c>
      <c r="X35" s="34" t="n">
        <v>2.609</v>
      </c>
      <c r="Y35" s="36" t="n">
        <v>0.79</v>
      </c>
      <c r="Z35" s="34" t="n">
        <v>0</v>
      </c>
      <c r="AA35" s="36" t="n">
        <v>0.164</v>
      </c>
      <c r="AB35" s="34" t="n">
        <v>2.066</v>
      </c>
      <c r="AC35" s="35" t="n">
        <v>67.856</v>
      </c>
      <c r="AD35" s="37" t="n">
        <v>2.69</v>
      </c>
      <c r="AE35" s="35" t="n">
        <v>0.284</v>
      </c>
      <c r="AF35" s="37" t="n">
        <v>0</v>
      </c>
      <c r="AG35" s="35" t="n">
        <v>0</v>
      </c>
      <c r="AH35" s="37" t="n">
        <v>0.129</v>
      </c>
      <c r="AI35" s="35" t="n">
        <v>0</v>
      </c>
      <c r="AJ35" s="37" t="n">
        <v>0</v>
      </c>
      <c r="AK35" s="35" t="n">
        <v>0</v>
      </c>
      <c r="AL35" s="37" t="n">
        <v>0</v>
      </c>
      <c r="AM35" s="35" t="n">
        <v>0</v>
      </c>
      <c r="AN35" s="37" t="n">
        <v>0</v>
      </c>
      <c r="AO35" s="35" t="n">
        <v>0</v>
      </c>
      <c r="AP35" s="34" t="n">
        <v>1.297</v>
      </c>
      <c r="AQ35" s="35" t="n">
        <v>0.528</v>
      </c>
      <c r="AR35" s="34" t="n">
        <v>0</v>
      </c>
      <c r="AS35" s="35" t="n">
        <v>0.746</v>
      </c>
      <c r="AT35" s="34" t="n">
        <v>0.165</v>
      </c>
      <c r="AU35" s="35" t="n">
        <v>0.155</v>
      </c>
      <c r="AV35" s="34" t="n">
        <v>0</v>
      </c>
      <c r="AW35" s="35" t="n">
        <v>0</v>
      </c>
      <c r="AX35" s="34" t="n">
        <v>0.001</v>
      </c>
      <c r="AY35" s="35" t="n">
        <v>0.002</v>
      </c>
      <c r="AZ35" s="34" t="n">
        <v>0</v>
      </c>
      <c r="BA35" s="35" t="n">
        <v>0</v>
      </c>
      <c r="BB35" s="34" t="n">
        <v>0</v>
      </c>
      <c r="BC35" s="35" t="n">
        <v>-0.212</v>
      </c>
      <c r="BD35" s="37" t="n">
        <v>-0.159</v>
      </c>
      <c r="BE35" s="35" t="n">
        <v>0</v>
      </c>
      <c r="BF35" s="37" t="n">
        <v>-1.188</v>
      </c>
      <c r="BG35" s="35" t="n">
        <v>-2.091</v>
      </c>
      <c r="BH35" s="37" t="n">
        <v>-5.775</v>
      </c>
      <c r="BI35" s="35" t="n">
        <v>-0.13</v>
      </c>
      <c r="BJ35" s="37" t="n">
        <v>-0.142</v>
      </c>
      <c r="BK35" s="35" t="n">
        <v>-2.087</v>
      </c>
      <c r="BL35" s="37" t="n">
        <v>-1.295</v>
      </c>
      <c r="BM35" s="35" t="n">
        <v>-0.05</v>
      </c>
      <c r="BN35" s="37" t="n">
        <v>-0.011</v>
      </c>
      <c r="BO35" s="35" t="n">
        <v>0</v>
      </c>
      <c r="BP35" s="34" t="n">
        <v>71.105</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8</v>
      </c>
      <c r="E40" s="35" t="n">
        <v>0.003</v>
      </c>
      <c r="F40" s="34" t="n">
        <v>0.023</v>
      </c>
      <c r="G40" s="35" t="n">
        <v>0</v>
      </c>
      <c r="H40" s="34" t="n">
        <v>0.003</v>
      </c>
      <c r="I40" s="35" t="n">
        <v>0.004</v>
      </c>
      <c r="J40" s="34" t="n">
        <v>0.185</v>
      </c>
      <c r="K40" s="35" t="n">
        <v>0.051</v>
      </c>
      <c r="L40" s="34" t="n">
        <v>0.024</v>
      </c>
      <c r="M40" s="35" t="n">
        <v>0.021</v>
      </c>
      <c r="N40" s="34" t="n">
        <v>0.025</v>
      </c>
      <c r="O40" s="35" t="n">
        <v>0.001</v>
      </c>
      <c r="P40" s="34" t="n">
        <v>0.107</v>
      </c>
      <c r="Q40" s="36" t="n">
        <v>0.006</v>
      </c>
      <c r="R40" s="34" t="n">
        <v>0.006</v>
      </c>
      <c r="S40" s="36" t="n">
        <v>0</v>
      </c>
      <c r="T40" s="34" t="n">
        <v>0.033</v>
      </c>
      <c r="U40" s="36" t="n">
        <v>0.007</v>
      </c>
      <c r="V40" s="34" t="n">
        <v>0.065</v>
      </c>
      <c r="W40" s="36" t="n">
        <v>0.013</v>
      </c>
      <c r="X40" s="34" t="n">
        <v>0.321</v>
      </c>
      <c r="Y40" s="36" t="n">
        <v>0.097</v>
      </c>
      <c r="Z40" s="34" t="n">
        <v>0</v>
      </c>
      <c r="AA40" s="36" t="n">
        <v>0.02</v>
      </c>
      <c r="AB40" s="34" t="n">
        <v>0.254</v>
      </c>
      <c r="AC40" s="35" t="n">
        <v>8.338</v>
      </c>
      <c r="AD40" s="37" t="n">
        <v>0.331</v>
      </c>
      <c r="AE40" s="35" t="n">
        <v>0.035</v>
      </c>
      <c r="AF40" s="37" t="n">
        <v>0</v>
      </c>
      <c r="AG40" s="35" t="n">
        <v>0</v>
      </c>
      <c r="AH40" s="37" t="n">
        <v>0.016</v>
      </c>
      <c r="AI40" s="35" t="n">
        <v>0</v>
      </c>
      <c r="AJ40" s="37" t="n">
        <v>0</v>
      </c>
      <c r="AK40" s="35" t="n">
        <v>0</v>
      </c>
      <c r="AL40" s="37" t="n">
        <v>0</v>
      </c>
      <c r="AM40" s="35" t="n">
        <v>0</v>
      </c>
      <c r="AN40" s="37" t="n">
        <v>0</v>
      </c>
      <c r="AO40" s="35" t="n">
        <v>0</v>
      </c>
      <c r="AP40" s="34" t="n">
        <v>0.155</v>
      </c>
      <c r="AQ40" s="35" t="n">
        <v>0.063</v>
      </c>
      <c r="AR40" s="34" t="n">
        <v>0</v>
      </c>
      <c r="AS40" s="35" t="n">
        <v>0.089</v>
      </c>
      <c r="AT40" s="34" t="n">
        <v>0.02</v>
      </c>
      <c r="AU40" s="35" t="n">
        <v>0.019</v>
      </c>
      <c r="AV40" s="34" t="n">
        <v>0</v>
      </c>
      <c r="AW40" s="35" t="n">
        <v>0</v>
      </c>
      <c r="AX40" s="34" t="n">
        <v>0</v>
      </c>
      <c r="AY40" s="35" t="n">
        <v>0</v>
      </c>
      <c r="AZ40" s="34" t="n">
        <v>0</v>
      </c>
      <c r="BA40" s="35" t="n">
        <v>0</v>
      </c>
      <c r="BB40" s="34" t="n">
        <v>0</v>
      </c>
      <c r="BC40" s="35" t="n">
        <v>-0.033</v>
      </c>
      <c r="BD40" s="37" t="n">
        <v>-0.015</v>
      </c>
      <c r="BE40" s="35" t="n">
        <v>0</v>
      </c>
      <c r="BF40" s="37" t="n">
        <v>-0.024</v>
      </c>
      <c r="BG40" s="35" t="n">
        <v>-0.064</v>
      </c>
      <c r="BH40" s="37" t="n">
        <v>-0.729</v>
      </c>
      <c r="BI40" s="35" t="n">
        <v>-0.011</v>
      </c>
      <c r="BJ40" s="37" t="n">
        <v>-0.019</v>
      </c>
      <c r="BK40" s="35" t="n">
        <v>-0.167</v>
      </c>
      <c r="BL40" s="37" t="n">
        <v>-0.157</v>
      </c>
      <c r="BM40" s="35" t="n">
        <v>-0.061</v>
      </c>
      <c r="BN40" s="37" t="n">
        <v>-0.538</v>
      </c>
      <c r="BO40" s="35" t="n">
        <v>0</v>
      </c>
      <c r="BP40" s="34" t="n">
        <v>8.525</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695</v>
      </c>
      <c r="E49" s="36" t="n">
        <v>0.901</v>
      </c>
      <c r="F49" s="34" t="n">
        <v>7.261</v>
      </c>
      <c r="G49" s="36" t="n">
        <v>0.153</v>
      </c>
      <c r="H49" s="34" t="n">
        <v>0.847</v>
      </c>
      <c r="I49" s="36" t="n">
        <v>1.126</v>
      </c>
      <c r="J49" s="34" t="n">
        <v>58.773</v>
      </c>
      <c r="K49" s="36" t="n">
        <v>16.292</v>
      </c>
      <c r="L49" s="34" t="n">
        <v>7.609</v>
      </c>
      <c r="M49" s="36" t="n">
        <v>6.715</v>
      </c>
      <c r="N49" s="34" t="n">
        <v>7.924</v>
      </c>
      <c r="O49" s="36" t="n">
        <v>0.171</v>
      </c>
      <c r="P49" s="34" t="n">
        <v>33.908</v>
      </c>
      <c r="Q49" s="36" t="n">
        <v>2.019</v>
      </c>
      <c r="R49" s="34" t="n">
        <v>2.054</v>
      </c>
      <c r="S49" s="36" t="n">
        <v>0</v>
      </c>
      <c r="T49" s="34" t="n">
        <v>10.568</v>
      </c>
      <c r="U49" s="36" t="n">
        <v>2.164</v>
      </c>
      <c r="V49" s="34" t="n">
        <v>20.809</v>
      </c>
      <c r="W49" s="36" t="n">
        <v>4.084</v>
      </c>
      <c r="X49" s="34" t="n">
        <v>101.923</v>
      </c>
      <c r="Y49" s="36" t="n">
        <v>30.873</v>
      </c>
      <c r="Z49" s="34" t="n">
        <v>0</v>
      </c>
      <c r="AA49" s="36" t="n">
        <v>6.418</v>
      </c>
      <c r="AB49" s="34" t="n">
        <v>80.695</v>
      </c>
      <c r="AC49" s="36" t="n">
        <v>2650.587</v>
      </c>
      <c r="AD49" s="37" t="n">
        <v>105.087</v>
      </c>
      <c r="AE49" s="36" t="n">
        <v>11.076</v>
      </c>
      <c r="AF49" s="37" t="n">
        <v>0</v>
      </c>
      <c r="AG49" s="36" t="n">
        <v>0</v>
      </c>
      <c r="AH49" s="37" t="n">
        <v>5.038</v>
      </c>
      <c r="AI49" s="36" t="n">
        <v>0</v>
      </c>
      <c r="AJ49" s="37" t="n">
        <v>0</v>
      </c>
      <c r="AK49" s="36" t="n">
        <v>0</v>
      </c>
      <c r="AL49" s="37" t="n">
        <v>0</v>
      </c>
      <c r="AM49" s="36" t="n">
        <v>0</v>
      </c>
      <c r="AN49" s="37" t="n">
        <v>0</v>
      </c>
      <c r="AO49" s="36" t="n">
        <v>0</v>
      </c>
      <c r="AP49" s="34" t="n">
        <v>52.639</v>
      </c>
      <c r="AQ49" s="36" t="n">
        <v>21.426</v>
      </c>
      <c r="AR49" s="34" t="n">
        <v>0</v>
      </c>
      <c r="AS49" s="36" t="n">
        <v>30.298</v>
      </c>
      <c r="AT49" s="34" t="n">
        <v>6.705</v>
      </c>
      <c r="AU49" s="36" t="n">
        <v>6.276</v>
      </c>
      <c r="AV49" s="34" t="n">
        <v>0.018</v>
      </c>
      <c r="AW49" s="36" t="n">
        <v>0.011</v>
      </c>
      <c r="AX49" s="34" t="n">
        <v>0.029</v>
      </c>
      <c r="AY49" s="36" t="n">
        <v>0.064</v>
      </c>
      <c r="AZ49" s="34" t="n">
        <v>0.002</v>
      </c>
      <c r="BA49" s="36" t="n">
        <v>0.001</v>
      </c>
      <c r="BB49" s="34" t="n">
        <v>0</v>
      </c>
      <c r="BC49" s="36" t="n">
        <v>-8.99</v>
      </c>
      <c r="BD49" s="37" t="n">
        <v>-9.024</v>
      </c>
      <c r="BE49" s="36" t="n">
        <v>0</v>
      </c>
      <c r="BF49" s="37" t="n">
        <v>-37.492</v>
      </c>
      <c r="BG49" s="36" t="n">
        <v>-61.84</v>
      </c>
      <c r="BH49" s="37" t="n">
        <v>-193.445</v>
      </c>
      <c r="BI49" s="36" t="n">
        <v>-4.463</v>
      </c>
      <c r="BJ49" s="37" t="n">
        <v>-4.645</v>
      </c>
      <c r="BK49" s="36" t="n">
        <v>-36.357</v>
      </c>
      <c r="BL49" s="37" t="n">
        <v>-45.334</v>
      </c>
      <c r="BM49" s="36" t="n">
        <v>-3.392</v>
      </c>
      <c r="BN49" s="37" t="n">
        <v>-3.927</v>
      </c>
      <c r="BO49" s="36" t="n">
        <v>0</v>
      </c>
      <c r="BP49" s="34" t="n">
        <v>2886.3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082</v>
      </c>
      <c r="E17" s="35" t="n">
        <v>0.02</v>
      </c>
      <c r="F17" s="34" t="n">
        <v>0.078</v>
      </c>
      <c r="G17" s="35" t="n">
        <v>0.005</v>
      </c>
      <c r="H17" s="34" t="n">
        <v>0.048</v>
      </c>
      <c r="I17" s="35" t="n">
        <v>0.105</v>
      </c>
      <c r="J17" s="34" t="n">
        <v>1.005</v>
      </c>
      <c r="K17" s="35" t="n">
        <v>1.072</v>
      </c>
      <c r="L17" s="34" t="n">
        <v>0.057</v>
      </c>
      <c r="M17" s="35" t="n">
        <v>0.041</v>
      </c>
      <c r="N17" s="34" t="n">
        <v>0.153</v>
      </c>
      <c r="O17" s="35" t="n">
        <v>0.047</v>
      </c>
      <c r="P17" s="34" t="n">
        <v>0.059</v>
      </c>
      <c r="Q17" s="36" t="n">
        <v>0.009</v>
      </c>
      <c r="R17" s="34" t="n">
        <v>0.011</v>
      </c>
      <c r="S17" s="36" t="n">
        <v>0</v>
      </c>
      <c r="T17" s="34" t="n">
        <v>0.048</v>
      </c>
      <c r="U17" s="36" t="n">
        <v>0.004</v>
      </c>
      <c r="V17" s="34" t="n">
        <v>0.221</v>
      </c>
      <c r="W17" s="36" t="n">
        <v>0.021</v>
      </c>
      <c r="X17" s="34" t="n">
        <v>1.251</v>
      </c>
      <c r="Y17" s="36" t="n">
        <v>0.068</v>
      </c>
      <c r="Z17" s="34" t="n">
        <v>0</v>
      </c>
      <c r="AA17" s="36" t="n">
        <v>0.009</v>
      </c>
      <c r="AB17" s="34" t="n">
        <v>0.664</v>
      </c>
      <c r="AC17" s="35" t="n">
        <v>3.844</v>
      </c>
      <c r="AD17" s="37" t="n">
        <v>1.121</v>
      </c>
      <c r="AE17" s="35" t="n">
        <v>0.123</v>
      </c>
      <c r="AF17" s="37" t="n">
        <v>0</v>
      </c>
      <c r="AG17" s="35" t="n">
        <v>0</v>
      </c>
      <c r="AH17" s="37" t="n">
        <v>0.013</v>
      </c>
      <c r="AI17" s="35" t="n">
        <v>0</v>
      </c>
      <c r="AJ17" s="37" t="n">
        <v>0</v>
      </c>
      <c r="AK17" s="35" t="n">
        <v>0</v>
      </c>
      <c r="AL17" s="37" t="n">
        <v>0</v>
      </c>
      <c r="AM17" s="35" t="n">
        <v>0</v>
      </c>
      <c r="AN17" s="37" t="n">
        <v>0</v>
      </c>
      <c r="AO17" s="35" t="n">
        <v>0</v>
      </c>
      <c r="AP17" s="34" t="n">
        <v>0.91</v>
      </c>
      <c r="AQ17" s="35" t="n">
        <v>0.342</v>
      </c>
      <c r="AR17" s="34" t="n">
        <v>0</v>
      </c>
      <c r="AS17" s="35" t="n">
        <v>1.344</v>
      </c>
      <c r="AT17" s="34" t="n">
        <v>0.263</v>
      </c>
      <c r="AU17" s="35" t="n">
        <v>0.937</v>
      </c>
      <c r="AV17" s="34" t="n">
        <v>0.017</v>
      </c>
      <c r="AW17" s="35" t="n">
        <v>0.039</v>
      </c>
      <c r="AX17" s="34" t="n">
        <v>0.247</v>
      </c>
      <c r="AY17" s="35" t="n">
        <v>0.191</v>
      </c>
      <c r="AZ17" s="34" t="n">
        <v>0</v>
      </c>
      <c r="BA17" s="35" t="n">
        <v>0.001</v>
      </c>
      <c r="BB17" s="34" t="n">
        <v>0</v>
      </c>
      <c r="BC17" s="35" t="n">
        <v>-0.027</v>
      </c>
      <c r="BD17" s="37" t="n">
        <v>0</v>
      </c>
      <c r="BE17" s="35" t="n">
        <v>0</v>
      </c>
      <c r="BF17" s="37" t="n">
        <v>-0.134</v>
      </c>
      <c r="BG17" s="35" t="n">
        <v>-0.368</v>
      </c>
      <c r="BH17" s="37" t="n">
        <v>-0.268</v>
      </c>
      <c r="BI17" s="35" t="n">
        <v>0</v>
      </c>
      <c r="BJ17" s="37" t="n">
        <v>0</v>
      </c>
      <c r="BK17" s="35" t="n">
        <v>-0.019</v>
      </c>
      <c r="BL17" s="37" t="n">
        <v>-0.076</v>
      </c>
      <c r="BM17" s="35" t="n">
        <v>0</v>
      </c>
      <c r="BN17" s="37" t="n">
        <v>0</v>
      </c>
      <c r="BO17" s="35" t="n">
        <v>0</v>
      </c>
      <c r="BP17" s="34" t="n">
        <v>13.575</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04</v>
      </c>
      <c r="E20" s="35" t="n">
        <v>0.001</v>
      </c>
      <c r="F20" s="34" t="n">
        <v>0.004</v>
      </c>
      <c r="G20" s="35" t="n">
        <v>0</v>
      </c>
      <c r="H20" s="34" t="n">
        <v>0.002</v>
      </c>
      <c r="I20" s="35" t="n">
        <v>0.005</v>
      </c>
      <c r="J20" s="34" t="n">
        <v>0.047</v>
      </c>
      <c r="K20" s="35" t="n">
        <v>0.05</v>
      </c>
      <c r="L20" s="34" t="n">
        <v>0.003</v>
      </c>
      <c r="M20" s="35" t="n">
        <v>0.002</v>
      </c>
      <c r="N20" s="34" t="n">
        <v>0.007</v>
      </c>
      <c r="O20" s="35" t="n">
        <v>0.002</v>
      </c>
      <c r="P20" s="34" t="n">
        <v>0.003</v>
      </c>
      <c r="Q20" s="36" t="n">
        <v>0</v>
      </c>
      <c r="R20" s="34" t="n">
        <v>0</v>
      </c>
      <c r="S20" s="36" t="n">
        <v>0</v>
      </c>
      <c r="T20" s="34" t="n">
        <v>0.002</v>
      </c>
      <c r="U20" s="36" t="n">
        <v>0</v>
      </c>
      <c r="V20" s="34" t="n">
        <v>0.01</v>
      </c>
      <c r="W20" s="36" t="n">
        <v>0.001</v>
      </c>
      <c r="X20" s="34" t="n">
        <v>0.058</v>
      </c>
      <c r="Y20" s="36" t="n">
        <v>0.003</v>
      </c>
      <c r="Z20" s="34" t="n">
        <v>0</v>
      </c>
      <c r="AA20" s="36" t="n">
        <v>0</v>
      </c>
      <c r="AB20" s="34" t="n">
        <v>0.031</v>
      </c>
      <c r="AC20" s="35" t="n">
        <v>0.178</v>
      </c>
      <c r="AD20" s="37" t="n">
        <v>0.052</v>
      </c>
      <c r="AE20" s="35" t="n">
        <v>0.006</v>
      </c>
      <c r="AF20" s="37" t="n">
        <v>0</v>
      </c>
      <c r="AG20" s="35" t="n">
        <v>0</v>
      </c>
      <c r="AH20" s="37" t="n">
        <v>0.001</v>
      </c>
      <c r="AI20" s="35" t="n">
        <v>0</v>
      </c>
      <c r="AJ20" s="37" t="n">
        <v>0</v>
      </c>
      <c r="AK20" s="35" t="n">
        <v>0</v>
      </c>
      <c r="AL20" s="37" t="n">
        <v>0</v>
      </c>
      <c r="AM20" s="35" t="n">
        <v>0</v>
      </c>
      <c r="AN20" s="37" t="n">
        <v>0</v>
      </c>
      <c r="AO20" s="35" t="n">
        <v>0</v>
      </c>
      <c r="AP20" s="34" t="n">
        <v>0.007</v>
      </c>
      <c r="AQ20" s="35" t="n">
        <v>0.003</v>
      </c>
      <c r="AR20" s="34" t="n">
        <v>0</v>
      </c>
      <c r="AS20" s="35" t="n">
        <v>0.011</v>
      </c>
      <c r="AT20" s="34" t="n">
        <v>0.002</v>
      </c>
      <c r="AU20" s="35" t="n">
        <v>0.008</v>
      </c>
      <c r="AV20" s="34" t="n">
        <v>0</v>
      </c>
      <c r="AW20" s="35" t="n">
        <v>0</v>
      </c>
      <c r="AX20" s="34" t="n">
        <v>0.002</v>
      </c>
      <c r="AY20" s="35" t="n">
        <v>0.002</v>
      </c>
      <c r="AZ20" s="34" t="n">
        <v>0</v>
      </c>
      <c r="BA20" s="35" t="n">
        <v>0</v>
      </c>
      <c r="BB20" s="34" t="n">
        <v>0</v>
      </c>
      <c r="BC20" s="35" t="n">
        <v>0</v>
      </c>
      <c r="BD20" s="37" t="n">
        <v>0</v>
      </c>
      <c r="BE20" s="35" t="n">
        <v>0</v>
      </c>
      <c r="BF20" s="37" t="n">
        <v>0</v>
      </c>
      <c r="BG20" s="35" t="n">
        <v>-0.005</v>
      </c>
      <c r="BH20" s="37" t="n">
        <v>-0.356</v>
      </c>
      <c r="BI20" s="35" t="n">
        <v>0</v>
      </c>
      <c r="BJ20" s="37" t="n">
        <v>0</v>
      </c>
      <c r="BK20" s="35" t="n">
        <v>-0.027</v>
      </c>
      <c r="BL20" s="37" t="n">
        <v>-0.004</v>
      </c>
      <c r="BM20" s="35" t="n">
        <v>0</v>
      </c>
      <c r="BN20" s="37" t="n">
        <v>0</v>
      </c>
      <c r="BO20" s="35" t="n">
        <v>0</v>
      </c>
      <c r="BP20" s="34" t="n">
        <v>0.114</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1.511</v>
      </c>
      <c r="E23" s="35" t="n">
        <v>0.36</v>
      </c>
      <c r="F23" s="34" t="n">
        <v>1.438</v>
      </c>
      <c r="G23" s="35" t="n">
        <v>0.087</v>
      </c>
      <c r="H23" s="34" t="n">
        <v>0.879</v>
      </c>
      <c r="I23" s="35" t="n">
        <v>1.926</v>
      </c>
      <c r="J23" s="34" t="n">
        <v>18.425</v>
      </c>
      <c r="K23" s="35" t="n">
        <v>19.656</v>
      </c>
      <c r="L23" s="34" t="n">
        <v>1.04</v>
      </c>
      <c r="M23" s="35" t="n">
        <v>0.756</v>
      </c>
      <c r="N23" s="34" t="n">
        <v>2.81</v>
      </c>
      <c r="O23" s="35" t="n">
        <v>0.854</v>
      </c>
      <c r="P23" s="34" t="n">
        <v>1.075</v>
      </c>
      <c r="Q23" s="36" t="n">
        <v>0.161</v>
      </c>
      <c r="R23" s="34" t="n">
        <v>0.193</v>
      </c>
      <c r="S23" s="36" t="n">
        <v>0.001</v>
      </c>
      <c r="T23" s="34" t="n">
        <v>0.878</v>
      </c>
      <c r="U23" s="36" t="n">
        <v>0.07</v>
      </c>
      <c r="V23" s="34" t="n">
        <v>4.057</v>
      </c>
      <c r="W23" s="36" t="n">
        <v>0.394</v>
      </c>
      <c r="X23" s="34" t="n">
        <v>22.937</v>
      </c>
      <c r="Y23" s="36" t="n">
        <v>1.249</v>
      </c>
      <c r="Z23" s="34" t="n">
        <v>0</v>
      </c>
      <c r="AA23" s="36" t="n">
        <v>0.162</v>
      </c>
      <c r="AB23" s="34" t="n">
        <v>12.167</v>
      </c>
      <c r="AC23" s="35" t="n">
        <v>70.487</v>
      </c>
      <c r="AD23" s="37" t="n">
        <v>20.55</v>
      </c>
      <c r="AE23" s="35" t="n">
        <v>2.247</v>
      </c>
      <c r="AF23" s="37" t="n">
        <v>0</v>
      </c>
      <c r="AG23" s="35" t="n">
        <v>0</v>
      </c>
      <c r="AH23" s="37" t="n">
        <v>0.234</v>
      </c>
      <c r="AI23" s="35" t="n">
        <v>0</v>
      </c>
      <c r="AJ23" s="37" t="n">
        <v>0</v>
      </c>
      <c r="AK23" s="35" t="n">
        <v>0</v>
      </c>
      <c r="AL23" s="37" t="n">
        <v>0</v>
      </c>
      <c r="AM23" s="35" t="n">
        <v>0</v>
      </c>
      <c r="AN23" s="37" t="n">
        <v>0</v>
      </c>
      <c r="AO23" s="35" t="n">
        <v>0</v>
      </c>
      <c r="AP23" s="34" t="n">
        <v>8.383</v>
      </c>
      <c r="AQ23" s="35" t="n">
        <v>3.15</v>
      </c>
      <c r="AR23" s="34" t="n">
        <v>0</v>
      </c>
      <c r="AS23" s="35" t="n">
        <v>12.375</v>
      </c>
      <c r="AT23" s="34" t="n">
        <v>2.418</v>
      </c>
      <c r="AU23" s="35" t="n">
        <v>8.628</v>
      </c>
      <c r="AV23" s="34" t="n">
        <v>0.155</v>
      </c>
      <c r="AW23" s="35" t="n">
        <v>0.359</v>
      </c>
      <c r="AX23" s="34" t="n">
        <v>2.274</v>
      </c>
      <c r="AY23" s="35" t="n">
        <v>1.76</v>
      </c>
      <c r="AZ23" s="34" t="n">
        <v>0.003</v>
      </c>
      <c r="BA23" s="35" t="n">
        <v>0.005</v>
      </c>
      <c r="BB23" s="34" t="n">
        <v>0</v>
      </c>
      <c r="BC23" s="35" t="n">
        <v>-1.001</v>
      </c>
      <c r="BD23" s="37" t="n">
        <v>-1.028</v>
      </c>
      <c r="BE23" s="35" t="n">
        <v>0</v>
      </c>
      <c r="BF23" s="37" t="n">
        <v>-4.786</v>
      </c>
      <c r="BG23" s="35" t="n">
        <v>-28.2</v>
      </c>
      <c r="BH23" s="37" t="n">
        <v>-57.86</v>
      </c>
      <c r="BI23" s="35" t="n">
        <v>-1.036</v>
      </c>
      <c r="BJ23" s="37" t="n">
        <v>-0.876</v>
      </c>
      <c r="BK23" s="35" t="n">
        <v>-1.993</v>
      </c>
      <c r="BL23" s="37" t="n">
        <v>-3.465</v>
      </c>
      <c r="BM23" s="35" t="n">
        <v>-0.003</v>
      </c>
      <c r="BN23" s="37" t="n">
        <v>0</v>
      </c>
      <c r="BO23" s="35" t="n">
        <v>0</v>
      </c>
      <c r="BP23" s="34" t="n">
        <v>125.865</v>
      </c>
      <c r="BQ23" s="35"/>
    </row>
    <row r="24" customFormat="false" ht="12.75" hidden="false" customHeight="false" outlineLevel="0" collapsed="false">
      <c r="A24" s="17" t="n">
        <v>9</v>
      </c>
      <c r="B24" s="17" t="s">
        <v>33</v>
      </c>
      <c r="C24" s="33" t="s">
        <v>61</v>
      </c>
      <c r="D24" s="34" t="n">
        <v>18.138</v>
      </c>
      <c r="E24" s="35" t="n">
        <v>4.325</v>
      </c>
      <c r="F24" s="34" t="n">
        <v>17.266</v>
      </c>
      <c r="G24" s="35" t="n">
        <v>1.04</v>
      </c>
      <c r="H24" s="34" t="n">
        <v>10.551</v>
      </c>
      <c r="I24" s="35" t="n">
        <v>23.121</v>
      </c>
      <c r="J24" s="34" t="n">
        <v>221.169</v>
      </c>
      <c r="K24" s="35" t="n">
        <v>235.944</v>
      </c>
      <c r="L24" s="34" t="n">
        <v>12.485</v>
      </c>
      <c r="M24" s="35" t="n">
        <v>9.075</v>
      </c>
      <c r="N24" s="34" t="n">
        <v>33.727</v>
      </c>
      <c r="O24" s="35" t="n">
        <v>10.248</v>
      </c>
      <c r="P24" s="34" t="n">
        <v>12.907</v>
      </c>
      <c r="Q24" s="36" t="n">
        <v>1.936</v>
      </c>
      <c r="R24" s="34" t="n">
        <v>2.319</v>
      </c>
      <c r="S24" s="36" t="n">
        <v>0.007</v>
      </c>
      <c r="T24" s="34" t="n">
        <v>10.538</v>
      </c>
      <c r="U24" s="36" t="n">
        <v>0.842</v>
      </c>
      <c r="V24" s="34" t="n">
        <v>48.698</v>
      </c>
      <c r="W24" s="36" t="n">
        <v>4.732</v>
      </c>
      <c r="X24" s="34" t="n">
        <v>275.326</v>
      </c>
      <c r="Y24" s="36" t="n">
        <v>14.994</v>
      </c>
      <c r="Z24" s="34" t="n">
        <v>0</v>
      </c>
      <c r="AA24" s="36" t="n">
        <v>1.94</v>
      </c>
      <c r="AB24" s="34" t="n">
        <v>146.049</v>
      </c>
      <c r="AC24" s="35" t="n">
        <v>846.094</v>
      </c>
      <c r="AD24" s="37" t="n">
        <v>246.669</v>
      </c>
      <c r="AE24" s="35" t="n">
        <v>26.972</v>
      </c>
      <c r="AF24" s="37" t="n">
        <v>0</v>
      </c>
      <c r="AG24" s="35" t="n">
        <v>0</v>
      </c>
      <c r="AH24" s="37" t="n">
        <v>2.81</v>
      </c>
      <c r="AI24" s="35" t="n">
        <v>0</v>
      </c>
      <c r="AJ24" s="37" t="n">
        <v>0</v>
      </c>
      <c r="AK24" s="35" t="n">
        <v>0</v>
      </c>
      <c r="AL24" s="37" t="n">
        <v>0</v>
      </c>
      <c r="AM24" s="35" t="n">
        <v>0</v>
      </c>
      <c r="AN24" s="37" t="n">
        <v>0</v>
      </c>
      <c r="AO24" s="35" t="n">
        <v>0</v>
      </c>
      <c r="AP24" s="34" t="n">
        <v>112.522</v>
      </c>
      <c r="AQ24" s="35" t="n">
        <v>42.278</v>
      </c>
      <c r="AR24" s="34" t="n">
        <v>0</v>
      </c>
      <c r="AS24" s="35" t="n">
        <v>166.092</v>
      </c>
      <c r="AT24" s="34" t="n">
        <v>32.457</v>
      </c>
      <c r="AU24" s="35" t="n">
        <v>115.812</v>
      </c>
      <c r="AV24" s="34" t="n">
        <v>2.081</v>
      </c>
      <c r="AW24" s="35" t="n">
        <v>4.82</v>
      </c>
      <c r="AX24" s="34" t="n">
        <v>30.519</v>
      </c>
      <c r="AY24" s="35" t="n">
        <v>23.618</v>
      </c>
      <c r="AZ24" s="34" t="n">
        <v>0.044</v>
      </c>
      <c r="BA24" s="35" t="n">
        <v>0.068</v>
      </c>
      <c r="BB24" s="34" t="n">
        <v>0</v>
      </c>
      <c r="BC24" s="36" t="n">
        <v>-16.962</v>
      </c>
      <c r="BD24" s="37" t="n">
        <v>-7.774</v>
      </c>
      <c r="BE24" s="35" t="n">
        <v>0</v>
      </c>
      <c r="BF24" s="37" t="n">
        <v>-95.273</v>
      </c>
      <c r="BG24" s="35" t="n">
        <v>-194.194</v>
      </c>
      <c r="BH24" s="37" t="n">
        <v>-638.013</v>
      </c>
      <c r="BI24" s="35" t="n">
        <v>-15.538</v>
      </c>
      <c r="BJ24" s="37" t="n">
        <v>-9.665</v>
      </c>
      <c r="BK24" s="35" t="n">
        <v>-45.128</v>
      </c>
      <c r="BL24" s="37" t="n">
        <v>-60.067</v>
      </c>
      <c r="BM24" s="35" t="n">
        <v>-0.292</v>
      </c>
      <c r="BN24" s="37" t="n">
        <v>-0.051</v>
      </c>
      <c r="BO24" s="35" t="n">
        <v>0</v>
      </c>
      <c r="BP24" s="34" t="n">
        <v>1687.27</v>
      </c>
      <c r="BQ24" s="35"/>
    </row>
    <row r="25" customFormat="false" ht="12.75" hidden="false" customHeight="false" outlineLevel="0" collapsed="false">
      <c r="A25" s="17" t="n">
        <v>10</v>
      </c>
      <c r="B25" s="17" t="s">
        <v>34</v>
      </c>
      <c r="C25" s="33" t="s">
        <v>62</v>
      </c>
      <c r="D25" s="34" t="n">
        <v>0.018</v>
      </c>
      <c r="E25" s="35" t="n">
        <v>0.004</v>
      </c>
      <c r="F25" s="34" t="n">
        <v>0.017</v>
      </c>
      <c r="G25" s="35" t="n">
        <v>0.001</v>
      </c>
      <c r="H25" s="34" t="n">
        <v>0.011</v>
      </c>
      <c r="I25" s="35" t="n">
        <v>0.023</v>
      </c>
      <c r="J25" s="34" t="n">
        <v>0.224</v>
      </c>
      <c r="K25" s="35" t="n">
        <v>0.239</v>
      </c>
      <c r="L25" s="34" t="n">
        <v>0.013</v>
      </c>
      <c r="M25" s="35" t="n">
        <v>0.009</v>
      </c>
      <c r="N25" s="34" t="n">
        <v>0.034</v>
      </c>
      <c r="O25" s="35" t="n">
        <v>0.01</v>
      </c>
      <c r="P25" s="34" t="n">
        <v>0.013</v>
      </c>
      <c r="Q25" s="36" t="n">
        <v>0.002</v>
      </c>
      <c r="R25" s="34" t="n">
        <v>0.002</v>
      </c>
      <c r="S25" s="36" t="n">
        <v>0</v>
      </c>
      <c r="T25" s="34" t="n">
        <v>0.011</v>
      </c>
      <c r="U25" s="36" t="n">
        <v>0.001</v>
      </c>
      <c r="V25" s="34" t="n">
        <v>0.049</v>
      </c>
      <c r="W25" s="36" t="n">
        <v>0.005</v>
      </c>
      <c r="X25" s="34" t="n">
        <v>0.279</v>
      </c>
      <c r="Y25" s="36" t="n">
        <v>0.015</v>
      </c>
      <c r="Z25" s="34" t="n">
        <v>0</v>
      </c>
      <c r="AA25" s="36" t="n">
        <v>0.002</v>
      </c>
      <c r="AB25" s="34" t="n">
        <v>0.148</v>
      </c>
      <c r="AC25" s="35" t="n">
        <v>0.857</v>
      </c>
      <c r="AD25" s="37" t="n">
        <v>0.25</v>
      </c>
      <c r="AE25" s="35" t="n">
        <v>0.027</v>
      </c>
      <c r="AF25" s="37" t="n">
        <v>0</v>
      </c>
      <c r="AG25" s="35" t="n">
        <v>0</v>
      </c>
      <c r="AH25" s="37" t="n">
        <v>0.003</v>
      </c>
      <c r="AI25" s="35" t="n">
        <v>0</v>
      </c>
      <c r="AJ25" s="37" t="n">
        <v>0</v>
      </c>
      <c r="AK25" s="35" t="n">
        <v>0</v>
      </c>
      <c r="AL25" s="37" t="n">
        <v>0</v>
      </c>
      <c r="AM25" s="35" t="n">
        <v>0</v>
      </c>
      <c r="AN25" s="37" t="n">
        <v>0</v>
      </c>
      <c r="AO25" s="35" t="n">
        <v>0</v>
      </c>
      <c r="AP25" s="34" t="n">
        <v>0.002</v>
      </c>
      <c r="AQ25" s="35" t="n">
        <v>0.001</v>
      </c>
      <c r="AR25" s="34" t="n">
        <v>0</v>
      </c>
      <c r="AS25" s="35" t="n">
        <v>0.003</v>
      </c>
      <c r="AT25" s="34" t="n">
        <v>0.001</v>
      </c>
      <c r="AU25" s="35" t="n">
        <v>0.002</v>
      </c>
      <c r="AV25" s="34" t="n">
        <v>0</v>
      </c>
      <c r="AW25" s="35" t="n">
        <v>0</v>
      </c>
      <c r="AX25" s="34" t="n">
        <v>0.001</v>
      </c>
      <c r="AY25" s="35" t="n">
        <v>0</v>
      </c>
      <c r="AZ25" s="34" t="n">
        <v>0</v>
      </c>
      <c r="BA25" s="35" t="n">
        <v>0</v>
      </c>
      <c r="BB25" s="34" t="n">
        <v>0</v>
      </c>
      <c r="BC25" s="35" t="n">
        <v>0</v>
      </c>
      <c r="BD25" s="37" t="n">
        <v>0</v>
      </c>
      <c r="BE25" s="35" t="n">
        <v>0</v>
      </c>
      <c r="BF25" s="37" t="n">
        <v>0</v>
      </c>
      <c r="BG25" s="35" t="n">
        <v>-0.034</v>
      </c>
      <c r="BH25" s="37" t="n">
        <v>-2.195</v>
      </c>
      <c r="BI25" s="35" t="n">
        <v>0</v>
      </c>
      <c r="BJ25" s="37" t="n">
        <v>0</v>
      </c>
      <c r="BK25" s="35" t="n">
        <v>-0.001</v>
      </c>
      <c r="BL25" s="37" t="n">
        <v>0</v>
      </c>
      <c r="BM25" s="35" t="n">
        <v>0</v>
      </c>
      <c r="BN25" s="37" t="n">
        <v>0</v>
      </c>
      <c r="BO25" s="35" t="n">
        <v>0</v>
      </c>
      <c r="BP25" s="34" t="n">
        <v>0.05</v>
      </c>
      <c r="BQ25" s="35"/>
    </row>
    <row r="26" customFormat="false" ht="12.75" hidden="false" customHeight="false" outlineLevel="0" collapsed="false">
      <c r="A26" s="17" t="n">
        <v>11</v>
      </c>
      <c r="B26" s="17" t="s">
        <v>35</v>
      </c>
      <c r="C26" s="33" t="s">
        <v>63</v>
      </c>
      <c r="D26" s="34" t="n">
        <v>0.01</v>
      </c>
      <c r="E26" s="35" t="n">
        <v>0.002</v>
      </c>
      <c r="F26" s="34" t="n">
        <v>0.009</v>
      </c>
      <c r="G26" s="35" t="n">
        <v>0.001</v>
      </c>
      <c r="H26" s="34" t="n">
        <v>0.006</v>
      </c>
      <c r="I26" s="35" t="n">
        <v>0.013</v>
      </c>
      <c r="J26" s="34" t="n">
        <v>0.121</v>
      </c>
      <c r="K26" s="35" t="n">
        <v>0.129</v>
      </c>
      <c r="L26" s="34" t="n">
        <v>0.007</v>
      </c>
      <c r="M26" s="35" t="n">
        <v>0.005</v>
      </c>
      <c r="N26" s="34" t="n">
        <v>0.018</v>
      </c>
      <c r="O26" s="35" t="n">
        <v>0.006</v>
      </c>
      <c r="P26" s="34" t="n">
        <v>0.007</v>
      </c>
      <c r="Q26" s="36" t="n">
        <v>0.001</v>
      </c>
      <c r="R26" s="34" t="n">
        <v>0.001</v>
      </c>
      <c r="S26" s="36" t="n">
        <v>0</v>
      </c>
      <c r="T26" s="34" t="n">
        <v>0.006</v>
      </c>
      <c r="U26" s="36" t="n">
        <v>0</v>
      </c>
      <c r="V26" s="34" t="n">
        <v>0.027</v>
      </c>
      <c r="W26" s="36" t="n">
        <v>0.003</v>
      </c>
      <c r="X26" s="34" t="n">
        <v>0.151</v>
      </c>
      <c r="Y26" s="36" t="n">
        <v>0.008</v>
      </c>
      <c r="Z26" s="34" t="n">
        <v>0</v>
      </c>
      <c r="AA26" s="36" t="n">
        <v>0.001</v>
      </c>
      <c r="AB26" s="34" t="n">
        <v>0.08</v>
      </c>
      <c r="AC26" s="35" t="n">
        <v>0.464</v>
      </c>
      <c r="AD26" s="37" t="n">
        <v>0.135</v>
      </c>
      <c r="AE26" s="35" t="n">
        <v>0.015</v>
      </c>
      <c r="AF26" s="37" t="n">
        <v>0</v>
      </c>
      <c r="AG26" s="35" t="n">
        <v>0</v>
      </c>
      <c r="AH26" s="37" t="n">
        <v>0.002</v>
      </c>
      <c r="AI26" s="35" t="n">
        <v>0</v>
      </c>
      <c r="AJ26" s="37" t="n">
        <v>0</v>
      </c>
      <c r="AK26" s="35" t="n">
        <v>0</v>
      </c>
      <c r="AL26" s="37" t="n">
        <v>0</v>
      </c>
      <c r="AM26" s="35" t="n">
        <v>0</v>
      </c>
      <c r="AN26" s="37" t="n">
        <v>0</v>
      </c>
      <c r="AO26" s="35" t="n">
        <v>0</v>
      </c>
      <c r="AP26" s="34" t="n">
        <v>0.055</v>
      </c>
      <c r="AQ26" s="35" t="n">
        <v>0.021</v>
      </c>
      <c r="AR26" s="34" t="n">
        <v>0</v>
      </c>
      <c r="AS26" s="35" t="n">
        <v>0.081</v>
      </c>
      <c r="AT26" s="34" t="n">
        <v>0.016</v>
      </c>
      <c r="AU26" s="35" t="n">
        <v>0.057</v>
      </c>
      <c r="AV26" s="34" t="n">
        <v>0.001</v>
      </c>
      <c r="AW26" s="35" t="n">
        <v>0.002</v>
      </c>
      <c r="AX26" s="34" t="n">
        <v>0.015</v>
      </c>
      <c r="AY26" s="35" t="n">
        <v>0.012</v>
      </c>
      <c r="AZ26" s="34" t="n">
        <v>0</v>
      </c>
      <c r="BA26" s="35" t="n">
        <v>0</v>
      </c>
      <c r="BB26" s="34" t="n">
        <v>0</v>
      </c>
      <c r="BC26" s="35" t="n">
        <v>-0.012</v>
      </c>
      <c r="BD26" s="37" t="n">
        <v>-0.006</v>
      </c>
      <c r="BE26" s="35" t="n">
        <v>0</v>
      </c>
      <c r="BF26" s="37" t="n">
        <v>-0.033</v>
      </c>
      <c r="BG26" s="35" t="n">
        <v>-0.08</v>
      </c>
      <c r="BH26" s="37" t="n">
        <v>-0.411</v>
      </c>
      <c r="BI26" s="35" t="n">
        <v>-0.011</v>
      </c>
      <c r="BJ26" s="37" t="n">
        <v>-0.004</v>
      </c>
      <c r="BK26" s="35" t="n">
        <v>-0.029</v>
      </c>
      <c r="BL26" s="37" t="n">
        <v>-0.072</v>
      </c>
      <c r="BM26" s="35" t="n">
        <v>0</v>
      </c>
      <c r="BN26" s="37" t="n">
        <v>0</v>
      </c>
      <c r="BO26" s="35" t="n">
        <v>0</v>
      </c>
      <c r="BP26" s="34" t="n">
        <v>0.829</v>
      </c>
      <c r="BQ26" s="35"/>
    </row>
    <row r="27" customFormat="false" ht="22.5" hidden="false" customHeight="false" outlineLevel="0" collapsed="false">
      <c r="A27" s="17" t="n">
        <v>12</v>
      </c>
      <c r="B27" s="17" t="s">
        <v>36</v>
      </c>
      <c r="C27" s="33" t="s">
        <v>64</v>
      </c>
      <c r="D27" s="34" t="n">
        <v>0.024</v>
      </c>
      <c r="E27" s="35" t="n">
        <v>0.006</v>
      </c>
      <c r="F27" s="34" t="n">
        <v>0.023</v>
      </c>
      <c r="G27" s="35" t="n">
        <v>0.001</v>
      </c>
      <c r="H27" s="34" t="n">
        <v>0.014</v>
      </c>
      <c r="I27" s="35" t="n">
        <v>0.031</v>
      </c>
      <c r="J27" s="34" t="n">
        <v>0.292</v>
      </c>
      <c r="K27" s="35" t="n">
        <v>0.311</v>
      </c>
      <c r="L27" s="34" t="n">
        <v>0.016</v>
      </c>
      <c r="M27" s="35" t="n">
        <v>0.012</v>
      </c>
      <c r="N27" s="34" t="n">
        <v>0.045</v>
      </c>
      <c r="O27" s="35" t="n">
        <v>0.014</v>
      </c>
      <c r="P27" s="34" t="n">
        <v>0.017</v>
      </c>
      <c r="Q27" s="36" t="n">
        <v>0.003</v>
      </c>
      <c r="R27" s="34" t="n">
        <v>0.003</v>
      </c>
      <c r="S27" s="36" t="n">
        <v>0</v>
      </c>
      <c r="T27" s="34" t="n">
        <v>0.014</v>
      </c>
      <c r="U27" s="36" t="n">
        <v>0.001</v>
      </c>
      <c r="V27" s="34" t="n">
        <v>0.064</v>
      </c>
      <c r="W27" s="36" t="n">
        <v>0.006</v>
      </c>
      <c r="X27" s="34" t="n">
        <v>0.363</v>
      </c>
      <c r="Y27" s="36" t="n">
        <v>0.02</v>
      </c>
      <c r="Z27" s="34" t="n">
        <v>0</v>
      </c>
      <c r="AA27" s="36" t="n">
        <v>0.003</v>
      </c>
      <c r="AB27" s="34" t="n">
        <v>0.193</v>
      </c>
      <c r="AC27" s="35" t="n">
        <v>1.117</v>
      </c>
      <c r="AD27" s="37" t="n">
        <v>0.326</v>
      </c>
      <c r="AE27" s="35" t="n">
        <v>0.036</v>
      </c>
      <c r="AF27" s="37" t="n">
        <v>0</v>
      </c>
      <c r="AG27" s="35" t="n">
        <v>0</v>
      </c>
      <c r="AH27" s="37" t="n">
        <v>0.004</v>
      </c>
      <c r="AI27" s="35" t="n">
        <v>0</v>
      </c>
      <c r="AJ27" s="37" t="n">
        <v>0</v>
      </c>
      <c r="AK27" s="35" t="n">
        <v>0</v>
      </c>
      <c r="AL27" s="37" t="n">
        <v>0</v>
      </c>
      <c r="AM27" s="35" t="n">
        <v>0</v>
      </c>
      <c r="AN27" s="37" t="n">
        <v>0</v>
      </c>
      <c r="AO27" s="35" t="n">
        <v>0</v>
      </c>
      <c r="AP27" s="34" t="n">
        <v>0.159</v>
      </c>
      <c r="AQ27" s="35" t="n">
        <v>0.06</v>
      </c>
      <c r="AR27" s="34" t="n">
        <v>0</v>
      </c>
      <c r="AS27" s="35" t="n">
        <v>0.234</v>
      </c>
      <c r="AT27" s="34" t="n">
        <v>0.046</v>
      </c>
      <c r="AU27" s="35" t="n">
        <v>0.163</v>
      </c>
      <c r="AV27" s="34" t="n">
        <v>0.003</v>
      </c>
      <c r="AW27" s="35" t="n">
        <v>0.007</v>
      </c>
      <c r="AX27" s="34" t="n">
        <v>0.043</v>
      </c>
      <c r="AY27" s="35" t="n">
        <v>0.033</v>
      </c>
      <c r="AZ27" s="34" t="n">
        <v>0</v>
      </c>
      <c r="BA27" s="35" t="n">
        <v>0</v>
      </c>
      <c r="BB27" s="34" t="n">
        <v>0</v>
      </c>
      <c r="BC27" s="35" t="n">
        <v>-0.003</v>
      </c>
      <c r="BD27" s="37" t="n">
        <v>-0.004</v>
      </c>
      <c r="BE27" s="35" t="n">
        <v>0</v>
      </c>
      <c r="BF27" s="37" t="n">
        <v>-0.024</v>
      </c>
      <c r="BG27" s="35" t="n">
        <v>-0.224</v>
      </c>
      <c r="BH27" s="37" t="n">
        <v>-0.989</v>
      </c>
      <c r="BI27" s="35" t="n">
        <v>-0.002</v>
      </c>
      <c r="BJ27" s="37" t="n">
        <v>0</v>
      </c>
      <c r="BK27" s="35" t="n">
        <v>-0.017</v>
      </c>
      <c r="BL27" s="37" t="n">
        <v>-0.067</v>
      </c>
      <c r="BM27" s="35" t="n">
        <v>0</v>
      </c>
      <c r="BN27" s="37" t="n">
        <v>0</v>
      </c>
      <c r="BO27" s="35" t="n">
        <v>0</v>
      </c>
      <c r="BP27" s="34" t="n">
        <v>2.375</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121</v>
      </c>
      <c r="E29" s="35" t="n">
        <v>0.029</v>
      </c>
      <c r="F29" s="34" t="n">
        <v>0.115</v>
      </c>
      <c r="G29" s="35" t="n">
        <v>0.007</v>
      </c>
      <c r="H29" s="34" t="n">
        <v>0.07</v>
      </c>
      <c r="I29" s="35" t="n">
        <v>0.154</v>
      </c>
      <c r="J29" s="34" t="n">
        <v>1.476</v>
      </c>
      <c r="K29" s="35" t="n">
        <v>1.574</v>
      </c>
      <c r="L29" s="34" t="n">
        <v>0.083</v>
      </c>
      <c r="M29" s="35" t="n">
        <v>0.061</v>
      </c>
      <c r="N29" s="34" t="n">
        <v>0.225</v>
      </c>
      <c r="O29" s="35" t="n">
        <v>0.068</v>
      </c>
      <c r="P29" s="34" t="n">
        <v>0.086</v>
      </c>
      <c r="Q29" s="36" t="n">
        <v>0.013</v>
      </c>
      <c r="R29" s="34" t="n">
        <v>0.015</v>
      </c>
      <c r="S29" s="36" t="n">
        <v>0</v>
      </c>
      <c r="T29" s="34" t="n">
        <v>0.07</v>
      </c>
      <c r="U29" s="36" t="n">
        <v>0.006</v>
      </c>
      <c r="V29" s="34" t="n">
        <v>0.325</v>
      </c>
      <c r="W29" s="36" t="n">
        <v>0.032</v>
      </c>
      <c r="X29" s="34" t="n">
        <v>1.837</v>
      </c>
      <c r="Y29" s="36" t="n">
        <v>0.1</v>
      </c>
      <c r="Z29" s="34" t="n">
        <v>0</v>
      </c>
      <c r="AA29" s="36" t="n">
        <v>0.013</v>
      </c>
      <c r="AB29" s="34" t="n">
        <v>0.975</v>
      </c>
      <c r="AC29" s="35" t="n">
        <v>5.646</v>
      </c>
      <c r="AD29" s="37" t="n">
        <v>1.646</v>
      </c>
      <c r="AE29" s="35" t="n">
        <v>0.18</v>
      </c>
      <c r="AF29" s="37" t="n">
        <v>0</v>
      </c>
      <c r="AG29" s="35" t="n">
        <v>0</v>
      </c>
      <c r="AH29" s="37" t="n">
        <v>0.019</v>
      </c>
      <c r="AI29" s="35" t="n">
        <v>0</v>
      </c>
      <c r="AJ29" s="37" t="n">
        <v>0</v>
      </c>
      <c r="AK29" s="35" t="n">
        <v>0</v>
      </c>
      <c r="AL29" s="37" t="n">
        <v>0</v>
      </c>
      <c r="AM29" s="35" t="n">
        <v>0</v>
      </c>
      <c r="AN29" s="37" t="n">
        <v>0</v>
      </c>
      <c r="AO29" s="35" t="n">
        <v>0</v>
      </c>
      <c r="AP29" s="34" t="n">
        <v>0.723</v>
      </c>
      <c r="AQ29" s="35" t="n">
        <v>0.272</v>
      </c>
      <c r="AR29" s="34" t="n">
        <v>0</v>
      </c>
      <c r="AS29" s="35" t="n">
        <v>1.067</v>
      </c>
      <c r="AT29" s="34" t="n">
        <v>0.209</v>
      </c>
      <c r="AU29" s="35" t="n">
        <v>0.744</v>
      </c>
      <c r="AV29" s="34" t="n">
        <v>0.013</v>
      </c>
      <c r="AW29" s="35" t="n">
        <v>0.031</v>
      </c>
      <c r="AX29" s="34" t="n">
        <v>0.196</v>
      </c>
      <c r="AY29" s="35" t="n">
        <v>0.152</v>
      </c>
      <c r="AZ29" s="34" t="n">
        <v>0</v>
      </c>
      <c r="BA29" s="35" t="n">
        <v>0</v>
      </c>
      <c r="BB29" s="34" t="n">
        <v>0</v>
      </c>
      <c r="BC29" s="35" t="n">
        <v>-1.011</v>
      </c>
      <c r="BD29" s="37" t="n">
        <v>-0.027</v>
      </c>
      <c r="BE29" s="35" t="n">
        <v>0</v>
      </c>
      <c r="BF29" s="37" t="n">
        <v>-1.013</v>
      </c>
      <c r="BG29" s="35" t="n">
        <v>-1.014</v>
      </c>
      <c r="BH29" s="37" t="n">
        <v>-3.77</v>
      </c>
      <c r="BI29" s="35" t="n">
        <v>-0.014</v>
      </c>
      <c r="BJ29" s="37" t="n">
        <v>-0.024</v>
      </c>
      <c r="BK29" s="35" t="n">
        <v>-0.279</v>
      </c>
      <c r="BL29" s="37" t="n">
        <v>-0.365</v>
      </c>
      <c r="BM29" s="35" t="n">
        <v>0</v>
      </c>
      <c r="BN29" s="37" t="n">
        <v>0</v>
      </c>
      <c r="BO29" s="35" t="n">
        <v>0</v>
      </c>
      <c r="BP29" s="34" t="n">
        <v>10.837</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001</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2</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002</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04</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1</v>
      </c>
      <c r="E40" s="35" t="n">
        <v>0</v>
      </c>
      <c r="F40" s="34" t="n">
        <v>0.001</v>
      </c>
      <c r="G40" s="35" t="n">
        <v>0</v>
      </c>
      <c r="H40" s="34" t="n">
        <v>0.001</v>
      </c>
      <c r="I40" s="35" t="n">
        <v>0.001</v>
      </c>
      <c r="J40" s="34" t="n">
        <v>0.011</v>
      </c>
      <c r="K40" s="35" t="n">
        <v>0.012</v>
      </c>
      <c r="L40" s="34" t="n">
        <v>0.001</v>
      </c>
      <c r="M40" s="35" t="n">
        <v>0</v>
      </c>
      <c r="N40" s="34" t="n">
        <v>0.002</v>
      </c>
      <c r="O40" s="35" t="n">
        <v>0.001</v>
      </c>
      <c r="P40" s="34" t="n">
        <v>0.001</v>
      </c>
      <c r="Q40" s="36" t="n">
        <v>0</v>
      </c>
      <c r="R40" s="34" t="n">
        <v>0</v>
      </c>
      <c r="S40" s="36" t="n">
        <v>0</v>
      </c>
      <c r="T40" s="34" t="n">
        <v>0.001</v>
      </c>
      <c r="U40" s="36" t="n">
        <v>0</v>
      </c>
      <c r="V40" s="34" t="n">
        <v>0.002</v>
      </c>
      <c r="W40" s="36" t="n">
        <v>0</v>
      </c>
      <c r="X40" s="34" t="n">
        <v>0.014</v>
      </c>
      <c r="Y40" s="36" t="n">
        <v>0.001</v>
      </c>
      <c r="Z40" s="34" t="n">
        <v>0</v>
      </c>
      <c r="AA40" s="36" t="n">
        <v>0</v>
      </c>
      <c r="AB40" s="34" t="n">
        <v>0.007</v>
      </c>
      <c r="AC40" s="35" t="n">
        <v>0.042</v>
      </c>
      <c r="AD40" s="37" t="n">
        <v>0.012</v>
      </c>
      <c r="AE40" s="35" t="n">
        <v>0.001</v>
      </c>
      <c r="AF40" s="37" t="n">
        <v>0</v>
      </c>
      <c r="AG40" s="35" t="n">
        <v>0</v>
      </c>
      <c r="AH40" s="37" t="n">
        <v>0</v>
      </c>
      <c r="AI40" s="35" t="n">
        <v>0</v>
      </c>
      <c r="AJ40" s="37" t="n">
        <v>0</v>
      </c>
      <c r="AK40" s="35" t="n">
        <v>0</v>
      </c>
      <c r="AL40" s="37" t="n">
        <v>0</v>
      </c>
      <c r="AM40" s="35" t="n">
        <v>0</v>
      </c>
      <c r="AN40" s="37" t="n">
        <v>0</v>
      </c>
      <c r="AO40" s="35" t="n">
        <v>0</v>
      </c>
      <c r="AP40" s="34" t="n">
        <v>0.005</v>
      </c>
      <c r="AQ40" s="35" t="n">
        <v>0.002</v>
      </c>
      <c r="AR40" s="34" t="n">
        <v>0</v>
      </c>
      <c r="AS40" s="35" t="n">
        <v>0.008</v>
      </c>
      <c r="AT40" s="34" t="n">
        <v>0.001</v>
      </c>
      <c r="AU40" s="35" t="n">
        <v>0.005</v>
      </c>
      <c r="AV40" s="34" t="n">
        <v>0</v>
      </c>
      <c r="AW40" s="35" t="n">
        <v>0</v>
      </c>
      <c r="AX40" s="34" t="n">
        <v>0.001</v>
      </c>
      <c r="AY40" s="35" t="n">
        <v>0.001</v>
      </c>
      <c r="AZ40" s="34" t="n">
        <v>0</v>
      </c>
      <c r="BA40" s="35" t="n">
        <v>0</v>
      </c>
      <c r="BB40" s="34" t="n">
        <v>0</v>
      </c>
      <c r="BC40" s="35" t="n">
        <v>-0.003</v>
      </c>
      <c r="BD40" s="37" t="n">
        <v>-0.005</v>
      </c>
      <c r="BE40" s="35" t="n">
        <v>0</v>
      </c>
      <c r="BF40" s="37" t="n">
        <v>-0.004</v>
      </c>
      <c r="BG40" s="35" t="n">
        <v>-0.007</v>
      </c>
      <c r="BH40" s="37" t="n">
        <v>-0.033</v>
      </c>
      <c r="BI40" s="35" t="n">
        <v>-0.001</v>
      </c>
      <c r="BJ40" s="37" t="n">
        <v>0</v>
      </c>
      <c r="BK40" s="35" t="n">
        <v>-0.002</v>
      </c>
      <c r="BL40" s="37" t="n">
        <v>-0.003</v>
      </c>
      <c r="BM40" s="35" t="n">
        <v>0</v>
      </c>
      <c r="BN40" s="37" t="n">
        <v>0</v>
      </c>
      <c r="BO40" s="35" t="n">
        <v>0</v>
      </c>
      <c r="BP40" s="34" t="n">
        <v>0.07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9.909</v>
      </c>
      <c r="E49" s="36" t="n">
        <v>4.747</v>
      </c>
      <c r="F49" s="34" t="n">
        <v>18.952</v>
      </c>
      <c r="G49" s="36" t="n">
        <v>1.142</v>
      </c>
      <c r="H49" s="34" t="n">
        <v>11.581</v>
      </c>
      <c r="I49" s="36" t="n">
        <v>25.379</v>
      </c>
      <c r="J49" s="34" t="n">
        <v>242.77</v>
      </c>
      <c r="K49" s="36" t="n">
        <v>258.988</v>
      </c>
      <c r="L49" s="34" t="n">
        <v>13.704</v>
      </c>
      <c r="M49" s="36" t="n">
        <v>9.961</v>
      </c>
      <c r="N49" s="34" t="n">
        <v>37.021</v>
      </c>
      <c r="O49" s="36" t="n">
        <v>11.249</v>
      </c>
      <c r="P49" s="34" t="n">
        <v>14.168</v>
      </c>
      <c r="Q49" s="36" t="n">
        <v>2.125</v>
      </c>
      <c r="R49" s="34" t="n">
        <v>2.545</v>
      </c>
      <c r="S49" s="36" t="n">
        <v>0.008</v>
      </c>
      <c r="T49" s="34" t="n">
        <v>11.567</v>
      </c>
      <c r="U49" s="36" t="n">
        <v>0.924</v>
      </c>
      <c r="V49" s="34" t="n">
        <v>53.454</v>
      </c>
      <c r="W49" s="36" t="n">
        <v>5.194</v>
      </c>
      <c r="X49" s="34" t="n">
        <v>302.217</v>
      </c>
      <c r="Y49" s="36" t="n">
        <v>16.458</v>
      </c>
      <c r="Z49" s="34" t="n">
        <v>0</v>
      </c>
      <c r="AA49" s="36" t="n">
        <v>2.129</v>
      </c>
      <c r="AB49" s="34" t="n">
        <v>160.314</v>
      </c>
      <c r="AC49" s="36" t="n">
        <v>928.732</v>
      </c>
      <c r="AD49" s="37" t="n">
        <v>270.761</v>
      </c>
      <c r="AE49" s="36" t="n">
        <v>29.606</v>
      </c>
      <c r="AF49" s="37" t="n">
        <v>0</v>
      </c>
      <c r="AG49" s="36" t="n">
        <v>0</v>
      </c>
      <c r="AH49" s="37" t="n">
        <v>3.084</v>
      </c>
      <c r="AI49" s="36" t="n">
        <v>0</v>
      </c>
      <c r="AJ49" s="37" t="n">
        <v>0</v>
      </c>
      <c r="AK49" s="36" t="n">
        <v>0</v>
      </c>
      <c r="AL49" s="37" t="n">
        <v>0</v>
      </c>
      <c r="AM49" s="36" t="n">
        <v>0</v>
      </c>
      <c r="AN49" s="37" t="n">
        <v>0</v>
      </c>
      <c r="AO49" s="36" t="n">
        <v>0</v>
      </c>
      <c r="AP49" s="34" t="n">
        <v>122.767</v>
      </c>
      <c r="AQ49" s="36" t="n">
        <v>46.127</v>
      </c>
      <c r="AR49" s="34" t="n">
        <v>0</v>
      </c>
      <c r="AS49" s="36" t="n">
        <v>181.215</v>
      </c>
      <c r="AT49" s="34" t="n">
        <v>35.413</v>
      </c>
      <c r="AU49" s="36" t="n">
        <v>126.357</v>
      </c>
      <c r="AV49" s="34" t="n">
        <v>2.271</v>
      </c>
      <c r="AW49" s="36" t="n">
        <v>5.259</v>
      </c>
      <c r="AX49" s="34" t="n">
        <v>33.298</v>
      </c>
      <c r="AY49" s="36" t="n">
        <v>25.768</v>
      </c>
      <c r="AZ49" s="34" t="n">
        <v>0.048</v>
      </c>
      <c r="BA49" s="36" t="n">
        <v>0.074</v>
      </c>
      <c r="BB49" s="34" t="n">
        <v>0</v>
      </c>
      <c r="BC49" s="36" t="n">
        <v>-19.019</v>
      </c>
      <c r="BD49" s="37" t="n">
        <v>-8.844</v>
      </c>
      <c r="BE49" s="36" t="n">
        <v>0</v>
      </c>
      <c r="BF49" s="37" t="n">
        <v>-101.269</v>
      </c>
      <c r="BG49" s="36" t="n">
        <v>-224.126</v>
      </c>
      <c r="BH49" s="37" t="n">
        <v>-703.901</v>
      </c>
      <c r="BI49" s="36" t="n">
        <v>-16.604</v>
      </c>
      <c r="BJ49" s="37" t="n">
        <v>-10.57</v>
      </c>
      <c r="BK49" s="36" t="n">
        <v>-47.494</v>
      </c>
      <c r="BL49" s="37" t="n">
        <v>-64.12</v>
      </c>
      <c r="BM49" s="36" t="n">
        <v>-0.296</v>
      </c>
      <c r="BN49" s="37" t="n">
        <v>-0.052</v>
      </c>
      <c r="BO49" s="36" t="n">
        <v>0</v>
      </c>
      <c r="BP49" s="34" t="n">
        <v>1840.99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8.321</v>
      </c>
      <c r="E38" s="35" t="n">
        <v>0.924</v>
      </c>
      <c r="F38" s="34" t="n">
        <v>3.695</v>
      </c>
      <c r="G38" s="35" t="n">
        <v>0.233</v>
      </c>
      <c r="H38" s="34" t="n">
        <v>2.573</v>
      </c>
      <c r="I38" s="35" t="n">
        <v>46.703</v>
      </c>
      <c r="J38" s="34" t="n">
        <v>92.102</v>
      </c>
      <c r="K38" s="35" t="n">
        <v>239.833</v>
      </c>
      <c r="L38" s="34" t="n">
        <v>4.853</v>
      </c>
      <c r="M38" s="35" t="n">
        <v>2.4</v>
      </c>
      <c r="N38" s="34" t="n">
        <v>8.074</v>
      </c>
      <c r="O38" s="35" t="n">
        <v>4.179</v>
      </c>
      <c r="P38" s="34" t="n">
        <v>5.817</v>
      </c>
      <c r="Q38" s="36" t="n">
        <v>0.443</v>
      </c>
      <c r="R38" s="34" t="n">
        <v>0.782</v>
      </c>
      <c r="S38" s="36" t="n">
        <v>0.022</v>
      </c>
      <c r="T38" s="34" t="n">
        <v>1.213</v>
      </c>
      <c r="U38" s="36" t="n">
        <v>0.246</v>
      </c>
      <c r="V38" s="34" t="n">
        <v>13.926</v>
      </c>
      <c r="W38" s="36" t="n">
        <v>0.907</v>
      </c>
      <c r="X38" s="34" t="n">
        <v>45.469</v>
      </c>
      <c r="Y38" s="36" t="n">
        <v>3.216</v>
      </c>
      <c r="Z38" s="34" t="n">
        <v>0</v>
      </c>
      <c r="AA38" s="36" t="n">
        <v>0.673</v>
      </c>
      <c r="AB38" s="34" t="n">
        <v>20.598</v>
      </c>
      <c r="AC38" s="35" t="n">
        <v>226.526</v>
      </c>
      <c r="AD38" s="37" t="n">
        <v>38.332</v>
      </c>
      <c r="AE38" s="35" t="n">
        <v>5.076</v>
      </c>
      <c r="AF38" s="37" t="n">
        <v>0</v>
      </c>
      <c r="AG38" s="35" t="n">
        <v>0</v>
      </c>
      <c r="AH38" s="37" t="n">
        <v>0.591</v>
      </c>
      <c r="AI38" s="35" t="n">
        <v>0</v>
      </c>
      <c r="AJ38" s="37" t="n">
        <v>0</v>
      </c>
      <c r="AK38" s="35" t="n">
        <v>0</v>
      </c>
      <c r="AL38" s="37" t="n">
        <v>0</v>
      </c>
      <c r="AM38" s="35" t="n">
        <v>0</v>
      </c>
      <c r="AN38" s="37" t="n">
        <v>0</v>
      </c>
      <c r="AO38" s="35" t="n">
        <v>0</v>
      </c>
      <c r="AP38" s="34" t="n">
        <v>65.134</v>
      </c>
      <c r="AQ38" s="35" t="n">
        <v>37.799</v>
      </c>
      <c r="AR38" s="34" t="n">
        <v>0</v>
      </c>
      <c r="AS38" s="35" t="n">
        <v>94.109</v>
      </c>
      <c r="AT38" s="34" t="n">
        <v>92.345</v>
      </c>
      <c r="AU38" s="35" t="n">
        <v>84.217</v>
      </c>
      <c r="AV38" s="34" t="n">
        <v>2.591</v>
      </c>
      <c r="AW38" s="35" t="n">
        <v>1.557</v>
      </c>
      <c r="AX38" s="34" t="n">
        <v>17.704</v>
      </c>
      <c r="AY38" s="35" t="n">
        <v>10.114</v>
      </c>
      <c r="AZ38" s="34" t="n">
        <v>0.867</v>
      </c>
      <c r="BA38" s="35" t="n">
        <v>0.247</v>
      </c>
      <c r="BB38" s="34" t="n">
        <v>0</v>
      </c>
      <c r="BC38" s="35" t="n">
        <v>-21.677</v>
      </c>
      <c r="BD38" s="37" t="n">
        <v>-2.295</v>
      </c>
      <c r="BE38" s="35" t="n">
        <v>0</v>
      </c>
      <c r="BF38" s="37" t="n">
        <v>-85.292</v>
      </c>
      <c r="BG38" s="35" t="n">
        <v>-116.594</v>
      </c>
      <c r="BH38" s="37" t="n">
        <v>-179.841</v>
      </c>
      <c r="BI38" s="35" t="n">
        <v>-3.792</v>
      </c>
      <c r="BJ38" s="37" t="n">
        <v>-1.036</v>
      </c>
      <c r="BK38" s="35" t="n">
        <v>-13.814</v>
      </c>
      <c r="BL38" s="37" t="n">
        <v>-18.871</v>
      </c>
      <c r="BM38" s="35" t="n">
        <v>-2.502</v>
      </c>
      <c r="BN38" s="37" t="n">
        <v>-0.001</v>
      </c>
      <c r="BO38" s="35" t="n">
        <v>0</v>
      </c>
      <c r="BP38" s="34" t="n">
        <v>738.696</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8.321</v>
      </c>
      <c r="E49" s="36" t="n">
        <v>0.924</v>
      </c>
      <c r="F49" s="34" t="n">
        <v>3.695</v>
      </c>
      <c r="G49" s="36" t="n">
        <v>0.233</v>
      </c>
      <c r="H49" s="34" t="n">
        <v>2.573</v>
      </c>
      <c r="I49" s="36" t="n">
        <v>46.703</v>
      </c>
      <c r="J49" s="34" t="n">
        <v>92.102</v>
      </c>
      <c r="K49" s="36" t="n">
        <v>239.833</v>
      </c>
      <c r="L49" s="34" t="n">
        <v>4.853</v>
      </c>
      <c r="M49" s="36" t="n">
        <v>2.4</v>
      </c>
      <c r="N49" s="34" t="n">
        <v>8.074</v>
      </c>
      <c r="O49" s="36" t="n">
        <v>4.179</v>
      </c>
      <c r="P49" s="34" t="n">
        <v>5.817</v>
      </c>
      <c r="Q49" s="36" t="n">
        <v>0.443</v>
      </c>
      <c r="R49" s="34" t="n">
        <v>0.782</v>
      </c>
      <c r="S49" s="36" t="n">
        <v>0.022</v>
      </c>
      <c r="T49" s="34" t="n">
        <v>1.213</v>
      </c>
      <c r="U49" s="36" t="n">
        <v>0.246</v>
      </c>
      <c r="V49" s="34" t="n">
        <v>13.926</v>
      </c>
      <c r="W49" s="36" t="n">
        <v>0.907</v>
      </c>
      <c r="X49" s="34" t="n">
        <v>45.469</v>
      </c>
      <c r="Y49" s="36" t="n">
        <v>3.216</v>
      </c>
      <c r="Z49" s="34" t="n">
        <v>0</v>
      </c>
      <c r="AA49" s="36" t="n">
        <v>0.673</v>
      </c>
      <c r="AB49" s="34" t="n">
        <v>20.598</v>
      </c>
      <c r="AC49" s="36" t="n">
        <v>226.526</v>
      </c>
      <c r="AD49" s="37" t="n">
        <v>38.332</v>
      </c>
      <c r="AE49" s="36" t="n">
        <v>5.076</v>
      </c>
      <c r="AF49" s="37" t="n">
        <v>0</v>
      </c>
      <c r="AG49" s="36" t="n">
        <v>0</v>
      </c>
      <c r="AH49" s="37" t="n">
        <v>0.591</v>
      </c>
      <c r="AI49" s="36" t="n">
        <v>0</v>
      </c>
      <c r="AJ49" s="37" t="n">
        <v>0</v>
      </c>
      <c r="AK49" s="36" t="n">
        <v>0</v>
      </c>
      <c r="AL49" s="37" t="n">
        <v>0</v>
      </c>
      <c r="AM49" s="36" t="n">
        <v>0</v>
      </c>
      <c r="AN49" s="37" t="n">
        <v>0</v>
      </c>
      <c r="AO49" s="36" t="n">
        <v>0</v>
      </c>
      <c r="AP49" s="34" t="n">
        <v>65.134</v>
      </c>
      <c r="AQ49" s="36" t="n">
        <v>37.799</v>
      </c>
      <c r="AR49" s="34" t="n">
        <v>0</v>
      </c>
      <c r="AS49" s="36" t="n">
        <v>94.109</v>
      </c>
      <c r="AT49" s="34" t="n">
        <v>92.345</v>
      </c>
      <c r="AU49" s="36" t="n">
        <v>84.217</v>
      </c>
      <c r="AV49" s="34" t="n">
        <v>2.591</v>
      </c>
      <c r="AW49" s="36" t="n">
        <v>1.557</v>
      </c>
      <c r="AX49" s="34" t="n">
        <v>17.704</v>
      </c>
      <c r="AY49" s="36" t="n">
        <v>10.114</v>
      </c>
      <c r="AZ49" s="34" t="n">
        <v>0.867</v>
      </c>
      <c r="BA49" s="36" t="n">
        <v>0.247</v>
      </c>
      <c r="BB49" s="34" t="n">
        <v>0</v>
      </c>
      <c r="BC49" s="36" t="n">
        <v>-21.677</v>
      </c>
      <c r="BD49" s="37" t="n">
        <v>-2.295</v>
      </c>
      <c r="BE49" s="36" t="n">
        <v>0</v>
      </c>
      <c r="BF49" s="37" t="n">
        <v>-85.292</v>
      </c>
      <c r="BG49" s="36" t="n">
        <v>-116.594</v>
      </c>
      <c r="BH49" s="37" t="n">
        <v>-179.841</v>
      </c>
      <c r="BI49" s="36" t="n">
        <v>-3.792</v>
      </c>
      <c r="BJ49" s="37" t="n">
        <v>-1.036</v>
      </c>
      <c r="BK49" s="36" t="n">
        <v>-13.814</v>
      </c>
      <c r="BL49" s="37" t="n">
        <v>-18.871</v>
      </c>
      <c r="BM49" s="36" t="n">
        <v>-2.502</v>
      </c>
      <c r="BN49" s="37" t="n">
        <v>-0.001</v>
      </c>
      <c r="BO49" s="36" t="n">
        <v>0</v>
      </c>
      <c r="BP49" s="34" t="n">
        <v>738.69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01</v>
      </c>
      <c r="J21" s="34" t="n">
        <v>0</v>
      </c>
      <c r="K21" s="35" t="n">
        <v>2.261</v>
      </c>
      <c r="L21" s="34" t="n">
        <v>0.001</v>
      </c>
      <c r="M21" s="35" t="n">
        <v>0.015</v>
      </c>
      <c r="N21" s="34" t="n">
        <v>0.539</v>
      </c>
      <c r="O21" s="35" t="n">
        <v>0.213</v>
      </c>
      <c r="P21" s="34" t="n">
        <v>0.011</v>
      </c>
      <c r="Q21" s="36" t="n">
        <v>0.412</v>
      </c>
      <c r="R21" s="34" t="n">
        <v>0.096</v>
      </c>
      <c r="S21" s="36" t="n">
        <v>0</v>
      </c>
      <c r="T21" s="34" t="n">
        <v>0</v>
      </c>
      <c r="U21" s="36" t="n">
        <v>0</v>
      </c>
      <c r="V21" s="34" t="n">
        <v>0</v>
      </c>
      <c r="W21" s="36" t="n">
        <v>0.219</v>
      </c>
      <c r="X21" s="34" t="n">
        <v>0</v>
      </c>
      <c r="Y21" s="36" t="n">
        <v>0</v>
      </c>
      <c r="Z21" s="34" t="n">
        <v>0</v>
      </c>
      <c r="AA21" s="36" t="n">
        <v>0</v>
      </c>
      <c r="AB21" s="34" t="n">
        <v>1.001</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4.778</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01</v>
      </c>
      <c r="J49" s="34" t="n">
        <v>0</v>
      </c>
      <c r="K49" s="36" t="n">
        <v>2.261</v>
      </c>
      <c r="L49" s="34" t="n">
        <v>0.001</v>
      </c>
      <c r="M49" s="36" t="n">
        <v>0.015</v>
      </c>
      <c r="N49" s="34" t="n">
        <v>0.539</v>
      </c>
      <c r="O49" s="36" t="n">
        <v>0.213</v>
      </c>
      <c r="P49" s="34" t="n">
        <v>0.011</v>
      </c>
      <c r="Q49" s="36" t="n">
        <v>0.412</v>
      </c>
      <c r="R49" s="34" t="n">
        <v>0.096</v>
      </c>
      <c r="S49" s="36" t="n">
        <v>0</v>
      </c>
      <c r="T49" s="34" t="n">
        <v>0</v>
      </c>
      <c r="U49" s="36" t="n">
        <v>0</v>
      </c>
      <c r="V49" s="34" t="n">
        <v>0</v>
      </c>
      <c r="W49" s="36" t="n">
        <v>0.219</v>
      </c>
      <c r="X49" s="34" t="n">
        <v>0</v>
      </c>
      <c r="Y49" s="36" t="n">
        <v>0</v>
      </c>
      <c r="Z49" s="34" t="n">
        <v>0</v>
      </c>
      <c r="AA49" s="36" t="n">
        <v>0</v>
      </c>
      <c r="AB49" s="34" t="n">
        <v>1.001</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77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35</v>
      </c>
      <c r="E26" s="35" t="n">
        <v>0</v>
      </c>
      <c r="F26" s="34" t="n">
        <v>0</v>
      </c>
      <c r="G26" s="35" t="n">
        <v>0</v>
      </c>
      <c r="H26" s="34" t="n">
        <v>0</v>
      </c>
      <c r="I26" s="35" t="n">
        <v>0</v>
      </c>
      <c r="J26" s="34" t="n">
        <v>0</v>
      </c>
      <c r="K26" s="35" t="n">
        <v>2.063</v>
      </c>
      <c r="L26" s="34" t="n">
        <v>0.035</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394</v>
      </c>
      <c r="AQ26" s="35" t="n">
        <v>0.08</v>
      </c>
      <c r="AR26" s="34" t="n">
        <v>0</v>
      </c>
      <c r="AS26" s="35" t="n">
        <v>0.128</v>
      </c>
      <c r="AT26" s="34" t="n">
        <v>0.399</v>
      </c>
      <c r="AU26" s="35" t="n">
        <v>2.905</v>
      </c>
      <c r="AV26" s="34" t="n">
        <v>0.182</v>
      </c>
      <c r="AW26" s="35" t="n">
        <v>0.17</v>
      </c>
      <c r="AX26" s="34" t="n">
        <v>0.162</v>
      </c>
      <c r="AY26" s="35" t="n">
        <v>0.016</v>
      </c>
      <c r="AZ26" s="34" t="n">
        <v>0</v>
      </c>
      <c r="BA26" s="35" t="n">
        <v>0</v>
      </c>
      <c r="BB26" s="34" t="n">
        <v>0</v>
      </c>
      <c r="BC26" s="35" t="n">
        <v>0</v>
      </c>
      <c r="BD26" s="37" t="n">
        <v>0</v>
      </c>
      <c r="BE26" s="35" t="n">
        <v>0</v>
      </c>
      <c r="BF26" s="37" t="n">
        <v>-0.07</v>
      </c>
      <c r="BG26" s="35" t="n">
        <v>-0.33</v>
      </c>
      <c r="BH26" s="37" t="n">
        <v>-0.087</v>
      </c>
      <c r="BI26" s="35" t="n">
        <v>-0.002</v>
      </c>
      <c r="BJ26" s="37" t="n">
        <v>-0.001</v>
      </c>
      <c r="BK26" s="35" t="n">
        <v>-0.001</v>
      </c>
      <c r="BL26" s="37" t="n">
        <v>-0.095</v>
      </c>
      <c r="BM26" s="35" t="n">
        <v>0</v>
      </c>
      <c r="BN26" s="37" t="n">
        <v>0</v>
      </c>
      <c r="BO26" s="35" t="n">
        <v>0</v>
      </c>
      <c r="BP26" s="34" t="n">
        <v>5.982</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7</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003</v>
      </c>
      <c r="BH40" s="37" t="n">
        <v>-0.002</v>
      </c>
      <c r="BI40" s="35" t="n">
        <v>0</v>
      </c>
      <c r="BJ40" s="37" t="n">
        <v>0</v>
      </c>
      <c r="BK40" s="35" t="n">
        <v>0</v>
      </c>
      <c r="BL40" s="37" t="n">
        <v>-0.002</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35</v>
      </c>
      <c r="E49" s="36" t="n">
        <v>0</v>
      </c>
      <c r="F49" s="34" t="n">
        <v>0</v>
      </c>
      <c r="G49" s="36" t="n">
        <v>0</v>
      </c>
      <c r="H49" s="34" t="n">
        <v>0</v>
      </c>
      <c r="I49" s="36" t="n">
        <v>0</v>
      </c>
      <c r="J49" s="34" t="n">
        <v>0</v>
      </c>
      <c r="K49" s="36" t="n">
        <v>2.07</v>
      </c>
      <c r="L49" s="34" t="n">
        <v>0.035</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394</v>
      </c>
      <c r="AQ49" s="36" t="n">
        <v>0.08</v>
      </c>
      <c r="AR49" s="34" t="n">
        <v>0</v>
      </c>
      <c r="AS49" s="36" t="n">
        <v>0.128</v>
      </c>
      <c r="AT49" s="34" t="n">
        <v>0.399</v>
      </c>
      <c r="AU49" s="36" t="n">
        <v>2.905</v>
      </c>
      <c r="AV49" s="34" t="n">
        <v>0.182</v>
      </c>
      <c r="AW49" s="36" t="n">
        <v>0.17</v>
      </c>
      <c r="AX49" s="34" t="n">
        <v>0.162</v>
      </c>
      <c r="AY49" s="36" t="n">
        <v>0.016</v>
      </c>
      <c r="AZ49" s="34" t="n">
        <v>0</v>
      </c>
      <c r="BA49" s="36" t="n">
        <v>0</v>
      </c>
      <c r="BB49" s="34" t="n">
        <v>0</v>
      </c>
      <c r="BC49" s="36" t="n">
        <v>0</v>
      </c>
      <c r="BD49" s="37" t="n">
        <v>0</v>
      </c>
      <c r="BE49" s="36" t="n">
        <v>0</v>
      </c>
      <c r="BF49" s="37" t="n">
        <v>-0.07</v>
      </c>
      <c r="BG49" s="36" t="n">
        <v>-0.333</v>
      </c>
      <c r="BH49" s="37" t="n">
        <v>-0.089</v>
      </c>
      <c r="BI49" s="36" t="n">
        <v>-0.002</v>
      </c>
      <c r="BJ49" s="37" t="n">
        <v>-0.001</v>
      </c>
      <c r="BK49" s="36" t="n">
        <v>-0.001</v>
      </c>
      <c r="BL49" s="37" t="n">
        <v>-0.097</v>
      </c>
      <c r="BM49" s="36" t="n">
        <v>0</v>
      </c>
      <c r="BN49" s="37" t="n">
        <v>0</v>
      </c>
      <c r="BO49" s="36" t="n">
        <v>0</v>
      </c>
      <c r="BP49" s="34" t="n">
        <v>5.98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136</v>
      </c>
      <c r="J26" s="34" t="n">
        <v>0</v>
      </c>
      <c r="K26" s="35" t="n">
        <v>1.184</v>
      </c>
      <c r="L26" s="34" t="n">
        <v>0.001</v>
      </c>
      <c r="M26" s="35" t="n">
        <v>0.008</v>
      </c>
      <c r="N26" s="34" t="n">
        <v>0.403</v>
      </c>
      <c r="O26" s="35" t="n">
        <v>0.088</v>
      </c>
      <c r="P26" s="34" t="n">
        <v>0.006</v>
      </c>
      <c r="Q26" s="36" t="n">
        <v>0.163</v>
      </c>
      <c r="R26" s="34" t="n">
        <v>0.036</v>
      </c>
      <c r="S26" s="36" t="n">
        <v>0</v>
      </c>
      <c r="T26" s="34" t="n">
        <v>0</v>
      </c>
      <c r="U26" s="36" t="n">
        <v>0</v>
      </c>
      <c r="V26" s="34" t="n">
        <v>0</v>
      </c>
      <c r="W26" s="36" t="n">
        <v>0.081</v>
      </c>
      <c r="X26" s="34" t="n">
        <v>0</v>
      </c>
      <c r="Y26" s="36" t="n">
        <v>0</v>
      </c>
      <c r="Z26" s="34" t="n">
        <v>0</v>
      </c>
      <c r="AA26" s="36" t="n">
        <v>0</v>
      </c>
      <c r="AB26" s="34" t="n">
        <v>1.017</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12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136</v>
      </c>
      <c r="J49" s="34" t="n">
        <v>0</v>
      </c>
      <c r="K49" s="36" t="n">
        <v>1.184</v>
      </c>
      <c r="L49" s="34" t="n">
        <v>0.001</v>
      </c>
      <c r="M49" s="36" t="n">
        <v>0.008</v>
      </c>
      <c r="N49" s="34" t="n">
        <v>0.403</v>
      </c>
      <c r="O49" s="36" t="n">
        <v>0.088</v>
      </c>
      <c r="P49" s="34" t="n">
        <v>0.006</v>
      </c>
      <c r="Q49" s="36" t="n">
        <v>0.163</v>
      </c>
      <c r="R49" s="34" t="n">
        <v>0.036</v>
      </c>
      <c r="S49" s="36" t="n">
        <v>0</v>
      </c>
      <c r="T49" s="34" t="n">
        <v>0</v>
      </c>
      <c r="U49" s="36" t="n">
        <v>0</v>
      </c>
      <c r="V49" s="34" t="n">
        <v>0</v>
      </c>
      <c r="W49" s="36" t="n">
        <v>0.081</v>
      </c>
      <c r="X49" s="34" t="n">
        <v>0</v>
      </c>
      <c r="Y49" s="36" t="n">
        <v>0</v>
      </c>
      <c r="Z49" s="34" t="n">
        <v>0</v>
      </c>
      <c r="AA49" s="36" t="n">
        <v>0</v>
      </c>
      <c r="AB49" s="34" t="n">
        <v>1.017</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3.12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32</v>
      </c>
      <c r="E26" s="35" t="n">
        <v>0.006</v>
      </c>
      <c r="F26" s="34" t="n">
        <v>0.006</v>
      </c>
      <c r="G26" s="35" t="n">
        <v>0.001</v>
      </c>
      <c r="H26" s="34" t="n">
        <v>0.012</v>
      </c>
      <c r="I26" s="35" t="n">
        <v>0.004</v>
      </c>
      <c r="J26" s="34" t="n">
        <v>0.02</v>
      </c>
      <c r="K26" s="35" t="n">
        <v>0.777</v>
      </c>
      <c r="L26" s="34" t="n">
        <v>0.074</v>
      </c>
      <c r="M26" s="35" t="n">
        <v>0.018</v>
      </c>
      <c r="N26" s="34" t="n">
        <v>0.059</v>
      </c>
      <c r="O26" s="35" t="n">
        <v>0.006</v>
      </c>
      <c r="P26" s="34" t="n">
        <v>0.106</v>
      </c>
      <c r="Q26" s="36" t="n">
        <v>0.007</v>
      </c>
      <c r="R26" s="34" t="n">
        <v>0.003</v>
      </c>
      <c r="S26" s="36" t="n">
        <v>0.002</v>
      </c>
      <c r="T26" s="34" t="n">
        <v>0.04</v>
      </c>
      <c r="U26" s="36" t="n">
        <v>0.003</v>
      </c>
      <c r="V26" s="34" t="n">
        <v>0.012</v>
      </c>
      <c r="W26" s="36" t="n">
        <v>0.015</v>
      </c>
      <c r="X26" s="34" t="n">
        <v>0</v>
      </c>
      <c r="Y26" s="36" t="n">
        <v>0.019</v>
      </c>
      <c r="Z26" s="34" t="n">
        <v>0</v>
      </c>
      <c r="AA26" s="36" t="n">
        <v>0.008</v>
      </c>
      <c r="AB26" s="34" t="n">
        <v>0.219</v>
      </c>
      <c r="AC26" s="35" t="n">
        <v>0.932</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1.818</v>
      </c>
      <c r="BH26" s="37" t="n">
        <v>-0.563</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32</v>
      </c>
      <c r="E49" s="36" t="n">
        <v>0.006</v>
      </c>
      <c r="F49" s="34" t="n">
        <v>0.006</v>
      </c>
      <c r="G49" s="36" t="n">
        <v>0.001</v>
      </c>
      <c r="H49" s="34" t="n">
        <v>0.012</v>
      </c>
      <c r="I49" s="36" t="n">
        <v>0.004</v>
      </c>
      <c r="J49" s="34" t="n">
        <v>0.02</v>
      </c>
      <c r="K49" s="36" t="n">
        <v>0.777</v>
      </c>
      <c r="L49" s="34" t="n">
        <v>0.074</v>
      </c>
      <c r="M49" s="36" t="n">
        <v>0.018</v>
      </c>
      <c r="N49" s="34" t="n">
        <v>0.059</v>
      </c>
      <c r="O49" s="36" t="n">
        <v>0.006</v>
      </c>
      <c r="P49" s="34" t="n">
        <v>0.106</v>
      </c>
      <c r="Q49" s="36" t="n">
        <v>0.007</v>
      </c>
      <c r="R49" s="34" t="n">
        <v>0.003</v>
      </c>
      <c r="S49" s="36" t="n">
        <v>0.002</v>
      </c>
      <c r="T49" s="34" t="n">
        <v>0.04</v>
      </c>
      <c r="U49" s="36" t="n">
        <v>0.003</v>
      </c>
      <c r="V49" s="34" t="n">
        <v>0.012</v>
      </c>
      <c r="W49" s="36" t="n">
        <v>0.015</v>
      </c>
      <c r="X49" s="34" t="n">
        <v>0</v>
      </c>
      <c r="Y49" s="36" t="n">
        <v>0.019</v>
      </c>
      <c r="Z49" s="34" t="n">
        <v>0</v>
      </c>
      <c r="AA49" s="36" t="n">
        <v>0.008</v>
      </c>
      <c r="AB49" s="34" t="n">
        <v>0.219</v>
      </c>
      <c r="AC49" s="36" t="n">
        <v>0.932</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1.818</v>
      </c>
      <c r="BH49" s="37" t="n">
        <v>-0.563</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63.718</v>
      </c>
      <c r="E16" s="35" t="n">
        <v>0.002</v>
      </c>
      <c r="F16" s="34" t="n">
        <v>0.009</v>
      </c>
      <c r="G16" s="35" t="n">
        <v>0.006</v>
      </c>
      <c r="H16" s="34" t="n">
        <v>0.011</v>
      </c>
      <c r="I16" s="35" t="n">
        <v>1.78</v>
      </c>
      <c r="J16" s="34" t="n">
        <v>28.213</v>
      </c>
      <c r="K16" s="35" t="n">
        <v>561.129</v>
      </c>
      <c r="L16" s="34" t="n">
        <v>3.243</v>
      </c>
      <c r="M16" s="35" t="n">
        <v>0.171</v>
      </c>
      <c r="N16" s="34" t="n">
        <v>0.835</v>
      </c>
      <c r="O16" s="35" t="n">
        <v>0.014</v>
      </c>
      <c r="P16" s="34" t="n">
        <v>0.051</v>
      </c>
      <c r="Q16" s="36" t="n">
        <v>0.024</v>
      </c>
      <c r="R16" s="34" t="n">
        <v>0.007</v>
      </c>
      <c r="S16" s="36" t="n">
        <v>0</v>
      </c>
      <c r="T16" s="34" t="n">
        <v>0.004</v>
      </c>
      <c r="U16" s="36" t="n">
        <v>0.046</v>
      </c>
      <c r="V16" s="34" t="n">
        <v>31.417</v>
      </c>
      <c r="W16" s="36" t="n">
        <v>0.603</v>
      </c>
      <c r="X16" s="34" t="n">
        <v>12.453</v>
      </c>
      <c r="Y16" s="36" t="n">
        <v>0</v>
      </c>
      <c r="Z16" s="34" t="n">
        <v>3.54</v>
      </c>
      <c r="AA16" s="36" t="n">
        <v>0.006</v>
      </c>
      <c r="AB16" s="34" t="n">
        <v>1.299</v>
      </c>
      <c r="AC16" s="35" t="n">
        <v>269.547</v>
      </c>
      <c r="AD16" s="37" t="n">
        <v>0.002</v>
      </c>
      <c r="AE16" s="35" t="n">
        <v>0</v>
      </c>
      <c r="AF16" s="37" t="n">
        <v>0</v>
      </c>
      <c r="AG16" s="35" t="n">
        <v>0</v>
      </c>
      <c r="AH16" s="37" t="n">
        <v>0.001</v>
      </c>
      <c r="AI16" s="35" t="n">
        <v>0</v>
      </c>
      <c r="AJ16" s="37" t="n">
        <v>13.778</v>
      </c>
      <c r="AK16" s="35" t="n">
        <v>-17.358</v>
      </c>
      <c r="AL16" s="37" t="n">
        <v>0</v>
      </c>
      <c r="AM16" s="35" t="n">
        <v>122.963</v>
      </c>
      <c r="AN16" s="37" t="n">
        <v>6.865</v>
      </c>
      <c r="AO16" s="35" t="n">
        <v>-150.722</v>
      </c>
      <c r="AP16" s="34" t="n">
        <v>24.078</v>
      </c>
      <c r="AQ16" s="35" t="n">
        <v>21.303</v>
      </c>
      <c r="AR16" s="34" t="n">
        <v>0</v>
      </c>
      <c r="AS16" s="35" t="n">
        <v>47.702</v>
      </c>
      <c r="AT16" s="34" t="n">
        <v>13.74</v>
      </c>
      <c r="AU16" s="35" t="n">
        <v>29.229</v>
      </c>
      <c r="AV16" s="34" t="n">
        <v>0.614</v>
      </c>
      <c r="AW16" s="35" t="n">
        <v>0.527</v>
      </c>
      <c r="AX16" s="34" t="n">
        <v>2.057</v>
      </c>
      <c r="AY16" s="35" t="n">
        <v>1.396</v>
      </c>
      <c r="AZ16" s="34" t="n">
        <v>0.056</v>
      </c>
      <c r="BA16" s="35" t="n">
        <v>0.016</v>
      </c>
      <c r="BB16" s="34" t="n">
        <v>0</v>
      </c>
      <c r="BC16" s="35" t="n">
        <v>-17.869</v>
      </c>
      <c r="BD16" s="37" t="n">
        <v>-30.243</v>
      </c>
      <c r="BE16" s="35" t="n">
        <v>0</v>
      </c>
      <c r="BF16" s="37" t="n">
        <v>-88.15</v>
      </c>
      <c r="BG16" s="35" t="n">
        <v>-43.742</v>
      </c>
      <c r="BH16" s="37" t="n">
        <v>-98.847</v>
      </c>
      <c r="BI16" s="35" t="n">
        <v>-8.092</v>
      </c>
      <c r="BJ16" s="37" t="n">
        <v>-50.467</v>
      </c>
      <c r="BK16" s="35" t="n">
        <v>-6.927</v>
      </c>
      <c r="BL16" s="37" t="n">
        <v>-6.078</v>
      </c>
      <c r="BM16" s="35" t="n">
        <v>-0.26</v>
      </c>
      <c r="BN16" s="37" t="n">
        <v>-0.106</v>
      </c>
      <c r="BO16" s="35" t="n">
        <v>0</v>
      </c>
      <c r="BP16" s="34" t="n">
        <v>743.594</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0.027</v>
      </c>
      <c r="E17" s="35" t="n">
        <v>30.402</v>
      </c>
      <c r="F17" s="34" t="n">
        <v>0.016</v>
      </c>
      <c r="G17" s="35" t="n">
        <v>0.005</v>
      </c>
      <c r="H17" s="34" t="n">
        <v>0.05</v>
      </c>
      <c r="I17" s="35" t="n">
        <v>7.298</v>
      </c>
      <c r="J17" s="34" t="n">
        <v>0.886</v>
      </c>
      <c r="K17" s="35" t="n">
        <v>275.219</v>
      </c>
      <c r="L17" s="34" t="n">
        <v>0.768</v>
      </c>
      <c r="M17" s="35" t="n">
        <v>0.174</v>
      </c>
      <c r="N17" s="34" t="n">
        <v>0.088</v>
      </c>
      <c r="O17" s="35" t="n">
        <v>0.126</v>
      </c>
      <c r="P17" s="34" t="n">
        <v>0.314</v>
      </c>
      <c r="Q17" s="36" t="n">
        <v>0.16</v>
      </c>
      <c r="R17" s="34" t="n">
        <v>0.049</v>
      </c>
      <c r="S17" s="36" t="n">
        <v>0.002</v>
      </c>
      <c r="T17" s="34" t="n">
        <v>0.022</v>
      </c>
      <c r="U17" s="36" t="n">
        <v>0.018</v>
      </c>
      <c r="V17" s="34" t="n">
        <v>0.138</v>
      </c>
      <c r="W17" s="36" t="n">
        <v>0.028</v>
      </c>
      <c r="X17" s="34" t="n">
        <v>0.043</v>
      </c>
      <c r="Y17" s="36" t="n">
        <v>0.09</v>
      </c>
      <c r="Z17" s="34" t="n">
        <v>0</v>
      </c>
      <c r="AA17" s="36" t="n">
        <v>0.008</v>
      </c>
      <c r="AB17" s="34" t="n">
        <v>0.269</v>
      </c>
      <c r="AC17" s="35" t="n">
        <v>58.141</v>
      </c>
      <c r="AD17" s="37" t="n">
        <v>0.342</v>
      </c>
      <c r="AE17" s="35" t="n">
        <v>0.023</v>
      </c>
      <c r="AF17" s="37" t="n">
        <v>0</v>
      </c>
      <c r="AG17" s="35" t="n">
        <v>0</v>
      </c>
      <c r="AH17" s="37" t="n">
        <v>0</v>
      </c>
      <c r="AI17" s="35" t="n">
        <v>0</v>
      </c>
      <c r="AJ17" s="37" t="n">
        <v>0.792</v>
      </c>
      <c r="AK17" s="35" t="n">
        <v>-4.508</v>
      </c>
      <c r="AL17" s="37" t="n">
        <v>0</v>
      </c>
      <c r="AM17" s="35" t="n">
        <v>11.933</v>
      </c>
      <c r="AN17" s="37" t="n">
        <v>0.003</v>
      </c>
      <c r="AO17" s="35" t="n">
        <v>-1.776</v>
      </c>
      <c r="AP17" s="34" t="n">
        <v>0.572</v>
      </c>
      <c r="AQ17" s="35" t="n">
        <v>0.511</v>
      </c>
      <c r="AR17" s="34" t="n">
        <v>0</v>
      </c>
      <c r="AS17" s="35" t="n">
        <v>25.753</v>
      </c>
      <c r="AT17" s="34" t="n">
        <v>6.584</v>
      </c>
      <c r="AU17" s="35" t="n">
        <v>2.375</v>
      </c>
      <c r="AV17" s="34" t="n">
        <v>0.039</v>
      </c>
      <c r="AW17" s="35" t="n">
        <v>0.045</v>
      </c>
      <c r="AX17" s="34" t="n">
        <v>0.591</v>
      </c>
      <c r="AY17" s="35" t="n">
        <v>1.277</v>
      </c>
      <c r="AZ17" s="34" t="n">
        <v>0.014</v>
      </c>
      <c r="BA17" s="35" t="n">
        <v>0.001</v>
      </c>
      <c r="BB17" s="34" t="n">
        <v>0</v>
      </c>
      <c r="BC17" s="35" t="n">
        <v>-16.884</v>
      </c>
      <c r="BD17" s="37" t="n">
        <v>-6.528</v>
      </c>
      <c r="BE17" s="35" t="n">
        <v>0</v>
      </c>
      <c r="BF17" s="37" t="n">
        <v>-79.14</v>
      </c>
      <c r="BG17" s="35" t="n">
        <v>-67.966</v>
      </c>
      <c r="BH17" s="37" t="n">
        <v>-11.154</v>
      </c>
      <c r="BI17" s="35" t="n">
        <v>-0.246</v>
      </c>
      <c r="BJ17" s="37" t="n">
        <v>-0.07</v>
      </c>
      <c r="BK17" s="35" t="n">
        <v>-0.856</v>
      </c>
      <c r="BL17" s="37" t="n">
        <v>-2.068</v>
      </c>
      <c r="BM17" s="35" t="n">
        <v>-0.147</v>
      </c>
      <c r="BN17" s="37" t="n">
        <v>-0.001</v>
      </c>
      <c r="BO17" s="35" t="n">
        <v>0</v>
      </c>
      <c r="BP17" s="34" t="n">
        <v>233.851</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2.806</v>
      </c>
      <c r="E18" s="35" t="n">
        <v>0</v>
      </c>
      <c r="F18" s="34" t="n">
        <v>2.986</v>
      </c>
      <c r="G18" s="35" t="n">
        <v>0</v>
      </c>
      <c r="H18" s="34" t="n">
        <v>0</v>
      </c>
      <c r="I18" s="35" t="n">
        <v>0</v>
      </c>
      <c r="J18" s="34" t="n">
        <v>0</v>
      </c>
      <c r="K18" s="35" t="n">
        <v>253.686</v>
      </c>
      <c r="L18" s="34" t="n">
        <v>0</v>
      </c>
      <c r="M18" s="35" t="n">
        <v>0</v>
      </c>
      <c r="N18" s="34" t="n">
        <v>0</v>
      </c>
      <c r="O18" s="35" t="n">
        <v>0</v>
      </c>
      <c r="P18" s="34" t="n">
        <v>0</v>
      </c>
      <c r="Q18" s="36" t="n">
        <v>0</v>
      </c>
      <c r="R18" s="34" t="n">
        <v>0</v>
      </c>
      <c r="S18" s="36" t="n">
        <v>0</v>
      </c>
      <c r="T18" s="34" t="n">
        <v>0</v>
      </c>
      <c r="U18" s="36" t="n">
        <v>0</v>
      </c>
      <c r="V18" s="34" t="n">
        <v>1.371</v>
      </c>
      <c r="W18" s="36" t="n">
        <v>0</v>
      </c>
      <c r="X18" s="34" t="n">
        <v>0.285</v>
      </c>
      <c r="Y18" s="36" t="n">
        <v>0</v>
      </c>
      <c r="Z18" s="34" t="n">
        <v>0</v>
      </c>
      <c r="AA18" s="36" t="n">
        <v>0</v>
      </c>
      <c r="AB18" s="34" t="n">
        <v>0</v>
      </c>
      <c r="AC18" s="35" t="n">
        <v>25.065</v>
      </c>
      <c r="AD18" s="37" t="n">
        <v>0.353</v>
      </c>
      <c r="AE18" s="35" t="n">
        <v>0.317</v>
      </c>
      <c r="AF18" s="37" t="n">
        <v>0</v>
      </c>
      <c r="AG18" s="35" t="n">
        <v>0</v>
      </c>
      <c r="AH18" s="37" t="n">
        <v>0</v>
      </c>
      <c r="AI18" s="35" t="n">
        <v>0</v>
      </c>
      <c r="AJ18" s="37" t="n">
        <v>0.292</v>
      </c>
      <c r="AK18" s="35" t="n">
        <v>0</v>
      </c>
      <c r="AL18" s="37" t="n">
        <v>0</v>
      </c>
      <c r="AM18" s="35" t="n">
        <v>236.893</v>
      </c>
      <c r="AN18" s="37" t="n">
        <v>0.106</v>
      </c>
      <c r="AO18" s="35" t="n">
        <v>-9.899</v>
      </c>
      <c r="AP18" s="34" t="n">
        <v>3.639</v>
      </c>
      <c r="AQ18" s="35" t="n">
        <v>5.17</v>
      </c>
      <c r="AR18" s="34" t="n">
        <v>0</v>
      </c>
      <c r="AS18" s="35" t="n">
        <v>96.728</v>
      </c>
      <c r="AT18" s="34" t="n">
        <v>21.749</v>
      </c>
      <c r="AU18" s="35" t="n">
        <v>9.41</v>
      </c>
      <c r="AV18" s="34" t="n">
        <v>1.54</v>
      </c>
      <c r="AW18" s="35" t="n">
        <v>0.699</v>
      </c>
      <c r="AX18" s="34" t="n">
        <v>7.73</v>
      </c>
      <c r="AY18" s="35" t="n">
        <v>0.587</v>
      </c>
      <c r="AZ18" s="34" t="n">
        <v>0</v>
      </c>
      <c r="BA18" s="35" t="n">
        <v>0</v>
      </c>
      <c r="BB18" s="34" t="n">
        <v>0</v>
      </c>
      <c r="BC18" s="35" t="n">
        <v>-3.423</v>
      </c>
      <c r="BD18" s="37" t="n">
        <v>-1.985</v>
      </c>
      <c r="BE18" s="35" t="n">
        <v>0</v>
      </c>
      <c r="BF18" s="37" t="n">
        <v>-2.791</v>
      </c>
      <c r="BG18" s="35" t="n">
        <v>-2.101</v>
      </c>
      <c r="BH18" s="37" t="n">
        <v>-5.761</v>
      </c>
      <c r="BI18" s="35" t="n">
        <v>-0.211</v>
      </c>
      <c r="BJ18" s="37" t="n">
        <v>-0.088</v>
      </c>
      <c r="BK18" s="35" t="n">
        <v>-0.427</v>
      </c>
      <c r="BL18" s="37" t="n">
        <v>-0.571</v>
      </c>
      <c r="BM18" s="35" t="n">
        <v>-0.016</v>
      </c>
      <c r="BN18" s="37" t="n">
        <v>-0.006</v>
      </c>
      <c r="BO18" s="35" t="n">
        <v>0</v>
      </c>
      <c r="BP18" s="34" t="n">
        <v>644.13</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13.658</v>
      </c>
      <c r="E19" s="35" t="n">
        <v>39.256</v>
      </c>
      <c r="F19" s="34" t="n">
        <v>0.002</v>
      </c>
      <c r="G19" s="35" t="n">
        <v>0.001</v>
      </c>
      <c r="H19" s="34" t="n">
        <v>0</v>
      </c>
      <c r="I19" s="35" t="n">
        <v>0.053</v>
      </c>
      <c r="J19" s="34" t="n">
        <v>0.017</v>
      </c>
      <c r="K19" s="35" t="n">
        <v>0.008</v>
      </c>
      <c r="L19" s="34" t="n">
        <v>0.004</v>
      </c>
      <c r="M19" s="35" t="n">
        <v>0.004</v>
      </c>
      <c r="N19" s="34" t="n">
        <v>0.759</v>
      </c>
      <c r="O19" s="35" t="n">
        <v>0</v>
      </c>
      <c r="P19" s="34" t="n">
        <v>0.002</v>
      </c>
      <c r="Q19" s="36" t="n">
        <v>0.001</v>
      </c>
      <c r="R19" s="34" t="n">
        <v>0</v>
      </c>
      <c r="S19" s="36" t="n">
        <v>0</v>
      </c>
      <c r="T19" s="34" t="n">
        <v>0</v>
      </c>
      <c r="U19" s="36" t="n">
        <v>0</v>
      </c>
      <c r="V19" s="34" t="n">
        <v>0</v>
      </c>
      <c r="W19" s="36" t="n">
        <v>0.001</v>
      </c>
      <c r="X19" s="34" t="n">
        <v>0</v>
      </c>
      <c r="Y19" s="36" t="n">
        <v>0.179</v>
      </c>
      <c r="Z19" s="34" t="n">
        <v>0.983</v>
      </c>
      <c r="AA19" s="36" t="n">
        <v>0.001</v>
      </c>
      <c r="AB19" s="34" t="n">
        <v>0.418</v>
      </c>
      <c r="AC19" s="35" t="n">
        <v>0.683</v>
      </c>
      <c r="AD19" s="37" t="n">
        <v>0</v>
      </c>
      <c r="AE19" s="35" t="n">
        <v>0</v>
      </c>
      <c r="AF19" s="37" t="n">
        <v>0</v>
      </c>
      <c r="AG19" s="35" t="n">
        <v>0</v>
      </c>
      <c r="AH19" s="37" t="n">
        <v>0</v>
      </c>
      <c r="AI19" s="35" t="n">
        <v>0</v>
      </c>
      <c r="AJ19" s="37" t="n">
        <v>0</v>
      </c>
      <c r="AK19" s="35" t="n">
        <v>0</v>
      </c>
      <c r="AL19" s="37" t="n">
        <v>0</v>
      </c>
      <c r="AM19" s="35" t="n">
        <v>0.082</v>
      </c>
      <c r="AN19" s="37" t="n">
        <v>0</v>
      </c>
      <c r="AO19" s="35" t="n">
        <v>-0.313</v>
      </c>
      <c r="AP19" s="34" t="n">
        <v>0.029</v>
      </c>
      <c r="AQ19" s="35" t="n">
        <v>0.618</v>
      </c>
      <c r="AR19" s="34" t="n">
        <v>0</v>
      </c>
      <c r="AS19" s="35" t="n">
        <v>0.702</v>
      </c>
      <c r="AT19" s="34" t="n">
        <v>0.888</v>
      </c>
      <c r="AU19" s="35" t="n">
        <v>0.305</v>
      </c>
      <c r="AV19" s="34" t="n">
        <v>0.007</v>
      </c>
      <c r="AW19" s="35" t="n">
        <v>0.009</v>
      </c>
      <c r="AX19" s="34" t="n">
        <v>0.038</v>
      </c>
      <c r="AY19" s="35" t="n">
        <v>0.022</v>
      </c>
      <c r="AZ19" s="34" t="n">
        <v>0.003</v>
      </c>
      <c r="BA19" s="35" t="n">
        <v>0.003</v>
      </c>
      <c r="BB19" s="34" t="n">
        <v>0</v>
      </c>
      <c r="BC19" s="35" t="n">
        <v>-0.057</v>
      </c>
      <c r="BD19" s="37" t="n">
        <v>-1.554</v>
      </c>
      <c r="BE19" s="35" t="n">
        <v>0</v>
      </c>
      <c r="BF19" s="37" t="n">
        <v>-0.516</v>
      </c>
      <c r="BG19" s="35" t="n">
        <v>-0.284</v>
      </c>
      <c r="BH19" s="37" t="n">
        <v>-0.849</v>
      </c>
      <c r="BI19" s="35" t="n">
        <v>-0.077</v>
      </c>
      <c r="BJ19" s="37" t="n">
        <v>-0.225</v>
      </c>
      <c r="BK19" s="35" t="n">
        <v>-0.297</v>
      </c>
      <c r="BL19" s="37" t="n">
        <v>-0.164</v>
      </c>
      <c r="BM19" s="35" t="n">
        <v>-0.003</v>
      </c>
      <c r="BN19" s="37" t="n">
        <v>0</v>
      </c>
      <c r="BO19" s="35" t="n">
        <v>0</v>
      </c>
      <c r="BP19" s="34" t="n">
        <v>54.397</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5.086</v>
      </c>
      <c r="E20" s="35" t="n">
        <v>0.393</v>
      </c>
      <c r="F20" s="34" t="n">
        <v>2.317</v>
      </c>
      <c r="G20" s="35" t="n">
        <v>0.036</v>
      </c>
      <c r="H20" s="34" t="n">
        <v>66.736</v>
      </c>
      <c r="I20" s="35" t="n">
        <v>251.174</v>
      </c>
      <c r="J20" s="34" t="n">
        <v>38.076</v>
      </c>
      <c r="K20" s="35" t="n">
        <v>2087.104</v>
      </c>
      <c r="L20" s="34" t="n">
        <v>8.535</v>
      </c>
      <c r="M20" s="35" t="n">
        <v>2.945</v>
      </c>
      <c r="N20" s="34" t="n">
        <v>11.174</v>
      </c>
      <c r="O20" s="35" t="n">
        <v>2.122</v>
      </c>
      <c r="P20" s="34" t="n">
        <v>5.304</v>
      </c>
      <c r="Q20" s="36" t="n">
        <v>4.008</v>
      </c>
      <c r="R20" s="34" t="n">
        <v>1.258</v>
      </c>
      <c r="S20" s="36" t="n">
        <v>0.067</v>
      </c>
      <c r="T20" s="34" t="n">
        <v>2.627</v>
      </c>
      <c r="U20" s="36" t="n">
        <v>0.158</v>
      </c>
      <c r="V20" s="34" t="n">
        <v>1.724</v>
      </c>
      <c r="W20" s="36" t="n">
        <v>1.863</v>
      </c>
      <c r="X20" s="34" t="n">
        <v>6.289</v>
      </c>
      <c r="Y20" s="36" t="n">
        <v>2.104</v>
      </c>
      <c r="Z20" s="34" t="n">
        <v>0</v>
      </c>
      <c r="AA20" s="36" t="n">
        <v>0.528</v>
      </c>
      <c r="AB20" s="34" t="n">
        <v>18.662</v>
      </c>
      <c r="AC20" s="35" t="n">
        <v>18.926</v>
      </c>
      <c r="AD20" s="37" t="n">
        <v>5.061</v>
      </c>
      <c r="AE20" s="35" t="n">
        <v>0.259</v>
      </c>
      <c r="AF20" s="37" t="n">
        <v>0</v>
      </c>
      <c r="AG20" s="35" t="n">
        <v>0</v>
      </c>
      <c r="AH20" s="37" t="n">
        <v>0</v>
      </c>
      <c r="AI20" s="35" t="n">
        <v>0</v>
      </c>
      <c r="AJ20" s="37" t="n">
        <v>24.998</v>
      </c>
      <c r="AK20" s="35" t="n">
        <v>-41.842</v>
      </c>
      <c r="AL20" s="37" t="n">
        <v>0</v>
      </c>
      <c r="AM20" s="35" t="n">
        <v>1287.591</v>
      </c>
      <c r="AN20" s="37" t="n">
        <v>17.466</v>
      </c>
      <c r="AO20" s="35" t="n">
        <v>-1773.626</v>
      </c>
      <c r="AP20" s="34" t="n">
        <v>17.788</v>
      </c>
      <c r="AQ20" s="35" t="n">
        <v>8.999</v>
      </c>
      <c r="AR20" s="34" t="n">
        <v>0</v>
      </c>
      <c r="AS20" s="35" t="n">
        <v>246.69</v>
      </c>
      <c r="AT20" s="34" t="n">
        <v>43.556</v>
      </c>
      <c r="AU20" s="35" t="n">
        <v>26.455</v>
      </c>
      <c r="AV20" s="34" t="n">
        <v>0.187</v>
      </c>
      <c r="AW20" s="35" t="n">
        <v>0.238</v>
      </c>
      <c r="AX20" s="34" t="n">
        <v>16.046</v>
      </c>
      <c r="AY20" s="35" t="n">
        <v>0.617</v>
      </c>
      <c r="AZ20" s="34" t="n">
        <v>0.034</v>
      </c>
      <c r="BA20" s="35" t="n">
        <v>0.006</v>
      </c>
      <c r="BB20" s="34" t="n">
        <v>0</v>
      </c>
      <c r="BC20" s="35" t="n">
        <v>-384.894</v>
      </c>
      <c r="BD20" s="37" t="n">
        <v>-1.434</v>
      </c>
      <c r="BE20" s="35" t="n">
        <v>0</v>
      </c>
      <c r="BF20" s="37" t="n">
        <v>-28.731</v>
      </c>
      <c r="BG20" s="35" t="n">
        <v>-23.018</v>
      </c>
      <c r="BH20" s="37" t="n">
        <v>-26.439</v>
      </c>
      <c r="BI20" s="35" t="n">
        <v>-0.504</v>
      </c>
      <c r="BJ20" s="37" t="n">
        <v>-0.211</v>
      </c>
      <c r="BK20" s="35" t="n">
        <v>-17.779</v>
      </c>
      <c r="BL20" s="37" t="n">
        <v>-2.89</v>
      </c>
      <c r="BM20" s="35" t="n">
        <v>-0.24</v>
      </c>
      <c r="BN20" s="37" t="n">
        <v>-0.004</v>
      </c>
      <c r="BO20" s="35" t="n">
        <v>0</v>
      </c>
      <c r="BP20" s="34" t="n">
        <v>1933.596</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7" t="n">
        <v>6</v>
      </c>
      <c r="B21" s="17" t="s">
        <v>30</v>
      </c>
      <c r="C21" s="33" t="s">
        <v>58</v>
      </c>
      <c r="D21" s="34" t="n">
        <v>9.812</v>
      </c>
      <c r="E21" s="35" t="n">
        <v>0.205</v>
      </c>
      <c r="F21" s="34" t="n">
        <v>0.691</v>
      </c>
      <c r="G21" s="35" t="n">
        <v>0.529</v>
      </c>
      <c r="H21" s="34" t="n">
        <v>9.986</v>
      </c>
      <c r="I21" s="35" t="n">
        <v>0.086</v>
      </c>
      <c r="J21" s="34" t="n">
        <v>6.046</v>
      </c>
      <c r="K21" s="35" t="n">
        <v>247.784</v>
      </c>
      <c r="L21" s="34" t="n">
        <v>20.523</v>
      </c>
      <c r="M21" s="35" t="n">
        <v>26.678</v>
      </c>
      <c r="N21" s="34" t="n">
        <v>8.506</v>
      </c>
      <c r="O21" s="35" t="n">
        <v>13.073</v>
      </c>
      <c r="P21" s="34" t="n">
        <v>54.333</v>
      </c>
      <c r="Q21" s="36" t="n">
        <v>5.398</v>
      </c>
      <c r="R21" s="34" t="n">
        <v>1.853</v>
      </c>
      <c r="S21" s="36" t="n">
        <v>1.037</v>
      </c>
      <c r="T21" s="34" t="n">
        <v>11.793</v>
      </c>
      <c r="U21" s="36" t="n">
        <v>4.782</v>
      </c>
      <c r="V21" s="34" t="n">
        <v>35.594</v>
      </c>
      <c r="W21" s="36" t="n">
        <v>10.703</v>
      </c>
      <c r="X21" s="34" t="n">
        <v>0</v>
      </c>
      <c r="Y21" s="36" t="n">
        <v>0.18</v>
      </c>
      <c r="Z21" s="34" t="n">
        <v>0</v>
      </c>
      <c r="AA21" s="36" t="n">
        <v>27.847</v>
      </c>
      <c r="AB21" s="34" t="n">
        <v>203.19</v>
      </c>
      <c r="AC21" s="35" t="n">
        <v>491.854</v>
      </c>
      <c r="AD21" s="37" t="n">
        <v>0.084</v>
      </c>
      <c r="AE21" s="35" t="n">
        <v>0</v>
      </c>
      <c r="AF21" s="37" t="n">
        <v>0</v>
      </c>
      <c r="AG21" s="35" t="n">
        <v>0</v>
      </c>
      <c r="AH21" s="37" t="n">
        <v>0.02</v>
      </c>
      <c r="AI21" s="35" t="n">
        <v>0</v>
      </c>
      <c r="AJ21" s="37" t="n">
        <v>0.408</v>
      </c>
      <c r="AK21" s="35" t="n">
        <v>0</v>
      </c>
      <c r="AL21" s="37" t="n">
        <v>0</v>
      </c>
      <c r="AM21" s="35" t="n">
        <v>10.352</v>
      </c>
      <c r="AN21" s="37" t="n">
        <v>0</v>
      </c>
      <c r="AO21" s="35" t="n">
        <v>-1.883</v>
      </c>
      <c r="AP21" s="34" t="n">
        <v>0.328</v>
      </c>
      <c r="AQ21" s="35" t="n">
        <v>0.03</v>
      </c>
      <c r="AR21" s="34" t="n">
        <v>0</v>
      </c>
      <c r="AS21" s="35" t="n">
        <v>1.448</v>
      </c>
      <c r="AT21" s="34" t="n">
        <v>0.039</v>
      </c>
      <c r="AU21" s="35" t="n">
        <v>0.136</v>
      </c>
      <c r="AV21" s="34" t="n">
        <v>0.002</v>
      </c>
      <c r="AW21" s="35" t="n">
        <v>0.004</v>
      </c>
      <c r="AX21" s="34" t="n">
        <v>0.026</v>
      </c>
      <c r="AY21" s="35" t="n">
        <v>0.009</v>
      </c>
      <c r="AZ21" s="34" t="n">
        <v>0.002</v>
      </c>
      <c r="BA21" s="35" t="n">
        <v>0</v>
      </c>
      <c r="BB21" s="34" t="n">
        <v>0</v>
      </c>
      <c r="BC21" s="35" t="n">
        <v>-0.342</v>
      </c>
      <c r="BD21" s="37" t="n">
        <v>-0.001</v>
      </c>
      <c r="BE21" s="35" t="n">
        <v>0</v>
      </c>
      <c r="BF21" s="37" t="n">
        <v>-12.187</v>
      </c>
      <c r="BG21" s="35" t="n">
        <v>-17.803</v>
      </c>
      <c r="BH21" s="37" t="n">
        <v>-10.909</v>
      </c>
      <c r="BI21" s="35" t="n">
        <v>-0.008</v>
      </c>
      <c r="BJ21" s="37" t="n">
        <v>-0.009</v>
      </c>
      <c r="BK21" s="35" t="n">
        <v>-0.169</v>
      </c>
      <c r="BL21" s="37" t="n">
        <v>-0.471</v>
      </c>
      <c r="BM21" s="35" t="n">
        <v>-0.005</v>
      </c>
      <c r="BN21" s="37" t="n">
        <v>-0.004</v>
      </c>
      <c r="BO21" s="35" t="n">
        <v>0</v>
      </c>
      <c r="BP21" s="34" t="n">
        <v>1161.577</v>
      </c>
      <c r="BQ21" s="35" t="n">
        <f aca="false">BP21-MrgDetail!BP21-MrgGros!BP21-MrgTax!BP21-MrgTransp!BP21-MrgGaz!BP21-MrgEntr!BP21-MrgPipelineGaz!BP21-MrgPipelinePetr!BP21+PrdDetail!BP21+PrdGros!BP21+PrdTransp!BP21+PrdGaz!BP21+PrdEntrepos!BP21+PrdPipelineGaz!BP21+PrdPipelinePetr!BP21-I$49</f>
        <v>-0.00099999999974898</v>
      </c>
    </row>
    <row r="22" customFormat="false" ht="12.75" hidden="false" customHeight="false" outlineLevel="0" collapsed="false">
      <c r="A22" s="17" t="n">
        <v>7</v>
      </c>
      <c r="B22" s="17" t="s">
        <v>31</v>
      </c>
      <c r="C22" s="33" t="s">
        <v>59</v>
      </c>
      <c r="D22" s="34" t="n">
        <v>9.74</v>
      </c>
      <c r="E22" s="35" t="n">
        <v>0.295</v>
      </c>
      <c r="F22" s="34" t="n">
        <v>20.163</v>
      </c>
      <c r="G22" s="35" t="n">
        <v>0.059</v>
      </c>
      <c r="H22" s="34" t="n">
        <v>3.836</v>
      </c>
      <c r="I22" s="35" t="n">
        <v>0.27</v>
      </c>
      <c r="J22" s="34" t="n">
        <v>15.691</v>
      </c>
      <c r="K22" s="35" t="n">
        <v>37.119</v>
      </c>
      <c r="L22" s="34" t="n">
        <v>8.092</v>
      </c>
      <c r="M22" s="35" t="n">
        <v>22.613</v>
      </c>
      <c r="N22" s="34" t="n">
        <v>25.719</v>
      </c>
      <c r="O22" s="35" t="n">
        <v>6.242</v>
      </c>
      <c r="P22" s="34" t="n">
        <v>465.912</v>
      </c>
      <c r="Q22" s="36" t="n">
        <v>3.847</v>
      </c>
      <c r="R22" s="34" t="n">
        <v>3.865</v>
      </c>
      <c r="S22" s="36" t="n">
        <v>0.265</v>
      </c>
      <c r="T22" s="34" t="n">
        <v>2.7</v>
      </c>
      <c r="U22" s="36" t="n">
        <v>1.648</v>
      </c>
      <c r="V22" s="34" t="n">
        <v>6.898</v>
      </c>
      <c r="W22" s="36" t="n">
        <v>2.183</v>
      </c>
      <c r="X22" s="34" t="n">
        <v>0</v>
      </c>
      <c r="Y22" s="36" t="n">
        <v>1.797</v>
      </c>
      <c r="Z22" s="34" t="n">
        <v>0</v>
      </c>
      <c r="AA22" s="36" t="n">
        <v>3.558</v>
      </c>
      <c r="AB22" s="34" t="n">
        <v>184.883</v>
      </c>
      <c r="AC22" s="35" t="n">
        <v>1.168</v>
      </c>
      <c r="AD22" s="37" t="n">
        <v>0.622</v>
      </c>
      <c r="AE22" s="35" t="n">
        <v>0.359</v>
      </c>
      <c r="AF22" s="37" t="n">
        <v>0</v>
      </c>
      <c r="AG22" s="35" t="n">
        <v>989.888</v>
      </c>
      <c r="AH22" s="37" t="n">
        <v>1994.011</v>
      </c>
      <c r="AI22" s="35" t="n">
        <v>601.989</v>
      </c>
      <c r="AJ22" s="37" t="n">
        <v>4.304</v>
      </c>
      <c r="AK22" s="35" t="n">
        <v>0</v>
      </c>
      <c r="AL22" s="37" t="n">
        <v>0</v>
      </c>
      <c r="AM22" s="35" t="n">
        <v>9.681</v>
      </c>
      <c r="AN22" s="37" t="n">
        <v>0</v>
      </c>
      <c r="AO22" s="35" t="n">
        <v>-3.109</v>
      </c>
      <c r="AP22" s="34" t="n">
        <v>1.261</v>
      </c>
      <c r="AQ22" s="35" t="n">
        <v>1.492</v>
      </c>
      <c r="AR22" s="34" t="n">
        <v>0</v>
      </c>
      <c r="AS22" s="35" t="n">
        <v>3.929</v>
      </c>
      <c r="AT22" s="34" t="n">
        <v>0.788</v>
      </c>
      <c r="AU22" s="35" t="n">
        <v>1.082</v>
      </c>
      <c r="AV22" s="34" t="n">
        <v>0.025</v>
      </c>
      <c r="AW22" s="35" t="n">
        <v>0.01</v>
      </c>
      <c r="AX22" s="34" t="n">
        <v>0.028</v>
      </c>
      <c r="AY22" s="35" t="n">
        <v>0.031</v>
      </c>
      <c r="AZ22" s="34" t="n">
        <v>0.032</v>
      </c>
      <c r="BA22" s="35" t="n">
        <v>0.01</v>
      </c>
      <c r="BB22" s="34" t="n">
        <v>0</v>
      </c>
      <c r="BC22" s="35" t="n">
        <v>-0.176</v>
      </c>
      <c r="BD22" s="37" t="n">
        <v>-0.032</v>
      </c>
      <c r="BE22" s="35" t="n">
        <v>0</v>
      </c>
      <c r="BF22" s="37" t="n">
        <v>-0.661</v>
      </c>
      <c r="BG22" s="35" t="n">
        <v>-1.097</v>
      </c>
      <c r="BH22" s="37" t="n">
        <v>-5.073</v>
      </c>
      <c r="BI22" s="35" t="n">
        <v>-0.154</v>
      </c>
      <c r="BJ22" s="37" t="n">
        <v>-0.01</v>
      </c>
      <c r="BK22" s="35" t="n">
        <v>-0.343</v>
      </c>
      <c r="BL22" s="37" t="n">
        <v>-0.175</v>
      </c>
      <c r="BM22" s="35" t="n">
        <v>-0.019</v>
      </c>
      <c r="BN22" s="37" t="n">
        <v>0</v>
      </c>
      <c r="BO22" s="35" t="n">
        <v>0</v>
      </c>
      <c r="BP22" s="34" t="n">
        <v>4427.26</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7" t="n">
        <v>8</v>
      </c>
      <c r="B23" s="17" t="s">
        <v>32</v>
      </c>
      <c r="C23" s="33" t="s">
        <v>60</v>
      </c>
      <c r="D23" s="34" t="n">
        <v>156.085</v>
      </c>
      <c r="E23" s="35" t="n">
        <v>26.127</v>
      </c>
      <c r="F23" s="34" t="n">
        <v>149.076</v>
      </c>
      <c r="G23" s="35" t="n">
        <v>8.598</v>
      </c>
      <c r="H23" s="34" t="n">
        <v>63.748</v>
      </c>
      <c r="I23" s="35" t="n">
        <v>129.431</v>
      </c>
      <c r="J23" s="34" t="n">
        <v>1715.786</v>
      </c>
      <c r="K23" s="35" t="n">
        <v>2722.816</v>
      </c>
      <c r="L23" s="34" t="n">
        <v>145.653</v>
      </c>
      <c r="M23" s="35" t="n">
        <v>106.497</v>
      </c>
      <c r="N23" s="34" t="n">
        <v>378.351</v>
      </c>
      <c r="O23" s="35" t="n">
        <v>165.162</v>
      </c>
      <c r="P23" s="34" t="n">
        <v>152.545</v>
      </c>
      <c r="Q23" s="36" t="n">
        <v>45.074</v>
      </c>
      <c r="R23" s="34" t="n">
        <v>42.105</v>
      </c>
      <c r="S23" s="36" t="n">
        <v>0.729</v>
      </c>
      <c r="T23" s="34" t="n">
        <v>88.374</v>
      </c>
      <c r="U23" s="36" t="n">
        <v>16.439</v>
      </c>
      <c r="V23" s="34" t="n">
        <v>433.061</v>
      </c>
      <c r="W23" s="36" t="n">
        <v>45.435</v>
      </c>
      <c r="X23" s="34" t="n">
        <v>1530.033</v>
      </c>
      <c r="Y23" s="36" t="n">
        <v>185.003</v>
      </c>
      <c r="Z23" s="34" t="n">
        <v>0</v>
      </c>
      <c r="AA23" s="36" t="n">
        <v>28.803</v>
      </c>
      <c r="AB23" s="34" t="n">
        <v>1206.063</v>
      </c>
      <c r="AC23" s="35" t="n">
        <v>9429.169</v>
      </c>
      <c r="AD23" s="37" t="n">
        <v>1943.113</v>
      </c>
      <c r="AE23" s="35" t="n">
        <v>207.067</v>
      </c>
      <c r="AF23" s="37" t="n">
        <v>-65</v>
      </c>
      <c r="AG23" s="35" t="n">
        <v>0</v>
      </c>
      <c r="AH23" s="37" t="n">
        <v>26.277</v>
      </c>
      <c r="AI23" s="35" t="n">
        <v>0</v>
      </c>
      <c r="AJ23" s="37" t="n">
        <v>316.557</v>
      </c>
      <c r="AK23" s="35" t="n">
        <v>-173.043</v>
      </c>
      <c r="AL23" s="37" t="n">
        <v>0</v>
      </c>
      <c r="AM23" s="35" t="n">
        <v>4295.53</v>
      </c>
      <c r="AN23" s="37" t="n">
        <v>574.165</v>
      </c>
      <c r="AO23" s="35" t="n">
        <v>-6999.342</v>
      </c>
      <c r="AP23" s="34" t="n">
        <v>492.491</v>
      </c>
      <c r="AQ23" s="35" t="n">
        <v>191.651</v>
      </c>
      <c r="AR23" s="34" t="n">
        <v>0</v>
      </c>
      <c r="AS23" s="35" t="n">
        <v>638.433</v>
      </c>
      <c r="AT23" s="34" t="n">
        <v>788.907</v>
      </c>
      <c r="AU23" s="35" t="n">
        <v>1297.641</v>
      </c>
      <c r="AV23" s="34" t="n">
        <v>114.084</v>
      </c>
      <c r="AW23" s="35" t="n">
        <v>75.376</v>
      </c>
      <c r="AX23" s="34" t="n">
        <v>345.644</v>
      </c>
      <c r="AY23" s="35" t="n">
        <v>332.869</v>
      </c>
      <c r="AZ23" s="34" t="n">
        <v>64.27</v>
      </c>
      <c r="BA23" s="35" t="n">
        <v>27.7</v>
      </c>
      <c r="BB23" s="34" t="n">
        <v>0</v>
      </c>
      <c r="BC23" s="35" t="n">
        <v>-108.141</v>
      </c>
      <c r="BD23" s="37" t="n">
        <v>-99.485</v>
      </c>
      <c r="BE23" s="35" t="n">
        <v>0</v>
      </c>
      <c r="BF23" s="37" t="n">
        <v>-851.656</v>
      </c>
      <c r="BG23" s="35" t="n">
        <v>-1620.882</v>
      </c>
      <c r="BH23" s="37" t="n">
        <v>-2681.669</v>
      </c>
      <c r="BI23" s="35" t="n">
        <v>-127.045</v>
      </c>
      <c r="BJ23" s="37" t="n">
        <v>-61.896</v>
      </c>
      <c r="BK23" s="35" t="n">
        <v>-372.178</v>
      </c>
      <c r="BL23" s="37" t="n">
        <v>-326.374</v>
      </c>
      <c r="BM23" s="35" t="n">
        <v>-5.265</v>
      </c>
      <c r="BN23" s="37" t="n">
        <v>-3.675</v>
      </c>
      <c r="BO23" s="35" t="n">
        <v>0</v>
      </c>
      <c r="BP23" s="34" t="n">
        <v>17206.29</v>
      </c>
      <c r="BQ23" s="35" t="n">
        <f aca="false">BP23-MrgDetail!BP23-MrgGros!BP23-MrgTax!BP23-MrgTransp!BP23-MrgGaz!BP23-MrgEntr!BP23-MrgPipelineGaz!BP23-MrgPipelinePetr!BP23+PrdDetail!BP23+PrdGros!BP23+PrdTransp!BP23+PrdGaz!BP23+PrdEntrepos!BP23+PrdPipelineGaz!BP23+PrdPipelinePetr!BP23-K$49</f>
        <v>0.00100000000202272</v>
      </c>
    </row>
    <row r="24" customFormat="false" ht="12.75" hidden="false" customHeight="false" outlineLevel="0" collapsed="false">
      <c r="A24" s="17" t="n">
        <v>9</v>
      </c>
      <c r="B24" s="17" t="s">
        <v>33</v>
      </c>
      <c r="C24" s="33" t="s">
        <v>61</v>
      </c>
      <c r="D24" s="34" t="n">
        <v>6.745</v>
      </c>
      <c r="E24" s="35" t="n">
        <v>0.505</v>
      </c>
      <c r="F24" s="34" t="n">
        <v>2.765</v>
      </c>
      <c r="G24" s="35" t="n">
        <v>0.63</v>
      </c>
      <c r="H24" s="34" t="n">
        <v>5.448</v>
      </c>
      <c r="I24" s="35" t="n">
        <v>0.574</v>
      </c>
      <c r="J24" s="34" t="n">
        <v>29.896</v>
      </c>
      <c r="K24" s="35" t="n">
        <v>94.66</v>
      </c>
      <c r="L24" s="34" t="n">
        <v>32.244</v>
      </c>
      <c r="M24" s="35" t="n">
        <v>16.24</v>
      </c>
      <c r="N24" s="34" t="n">
        <v>20.186</v>
      </c>
      <c r="O24" s="35" t="n">
        <v>17.199</v>
      </c>
      <c r="P24" s="34" t="n">
        <v>40.898</v>
      </c>
      <c r="Q24" s="36" t="n">
        <v>17.056</v>
      </c>
      <c r="R24" s="34" t="n">
        <v>4.004</v>
      </c>
      <c r="S24" s="36" t="n">
        <v>0.127</v>
      </c>
      <c r="T24" s="34" t="n">
        <v>4.209</v>
      </c>
      <c r="U24" s="36" t="n">
        <v>2.86</v>
      </c>
      <c r="V24" s="34" t="n">
        <v>9.99</v>
      </c>
      <c r="W24" s="36" t="n">
        <v>5.259</v>
      </c>
      <c r="X24" s="34" t="n">
        <v>33.842</v>
      </c>
      <c r="Y24" s="36" t="n">
        <v>2.691</v>
      </c>
      <c r="Z24" s="34" t="n">
        <v>0</v>
      </c>
      <c r="AA24" s="36" t="n">
        <v>2.71</v>
      </c>
      <c r="AB24" s="34" t="n">
        <v>50.839</v>
      </c>
      <c r="AC24" s="35" t="n">
        <v>172.657</v>
      </c>
      <c r="AD24" s="37" t="n">
        <v>47.538</v>
      </c>
      <c r="AE24" s="35" t="n">
        <v>7.53</v>
      </c>
      <c r="AF24" s="37" t="n">
        <v>-14.723</v>
      </c>
      <c r="AG24" s="35" t="n">
        <v>0</v>
      </c>
      <c r="AH24" s="37" t="n">
        <v>0.005</v>
      </c>
      <c r="AI24" s="35" t="n">
        <v>0</v>
      </c>
      <c r="AJ24" s="37" t="n">
        <v>9.621</v>
      </c>
      <c r="AK24" s="35" t="n">
        <v>-34.453</v>
      </c>
      <c r="AL24" s="37" t="n">
        <v>0</v>
      </c>
      <c r="AM24" s="35" t="n">
        <v>890.541</v>
      </c>
      <c r="AN24" s="37" t="n">
        <v>9.327</v>
      </c>
      <c r="AO24" s="35" t="n">
        <v>-171.57</v>
      </c>
      <c r="AP24" s="34" t="n">
        <v>12.807</v>
      </c>
      <c r="AQ24" s="35" t="n">
        <v>5.621</v>
      </c>
      <c r="AR24" s="34" t="n">
        <v>0</v>
      </c>
      <c r="AS24" s="35" t="n">
        <v>16.981</v>
      </c>
      <c r="AT24" s="34" t="n">
        <v>16.479</v>
      </c>
      <c r="AU24" s="35" t="n">
        <v>16.042</v>
      </c>
      <c r="AV24" s="34" t="n">
        <v>1.858</v>
      </c>
      <c r="AW24" s="35" t="n">
        <v>1.112</v>
      </c>
      <c r="AX24" s="34" t="n">
        <v>5.042</v>
      </c>
      <c r="AY24" s="35" t="n">
        <v>2.687</v>
      </c>
      <c r="AZ24" s="34" t="n">
        <v>0.272</v>
      </c>
      <c r="BA24" s="35" t="n">
        <v>0.048</v>
      </c>
      <c r="BB24" s="34" t="n">
        <v>0.002</v>
      </c>
      <c r="BC24" s="36" t="n">
        <v>-4.325</v>
      </c>
      <c r="BD24" s="37" t="n">
        <v>-2.149</v>
      </c>
      <c r="BE24" s="35" t="n">
        <v>0</v>
      </c>
      <c r="BF24" s="37" t="n">
        <v>-14.584</v>
      </c>
      <c r="BG24" s="35" t="n">
        <v>-43.325</v>
      </c>
      <c r="BH24" s="37" t="n">
        <v>-105.925</v>
      </c>
      <c r="BI24" s="35" t="n">
        <v>-2.728</v>
      </c>
      <c r="BJ24" s="37" t="n">
        <v>-1.03</v>
      </c>
      <c r="BK24" s="35" t="n">
        <v>-8.377</v>
      </c>
      <c r="BL24" s="37" t="n">
        <v>-6.457</v>
      </c>
      <c r="BM24" s="35" t="n">
        <v>-0.103</v>
      </c>
      <c r="BN24" s="37" t="n">
        <v>-0.072</v>
      </c>
      <c r="BO24" s="35" t="n">
        <v>0</v>
      </c>
      <c r="BP24" s="34" t="n">
        <v>1207.927</v>
      </c>
      <c r="BQ24" s="35" t="n">
        <f aca="false">BP24-MrgDetail!BP24-MrgGros!BP24-MrgTax!BP24-MrgTransp!BP24-MrgGaz!BP24-MrgEntr!BP24-MrgPipelineGaz!BP24-MrgPipelinePetr!BP24+PrdDetail!BP24+PrdGros!BP24+PrdTransp!BP24+PrdGaz!BP24+PrdEntrepos!BP24+PrdPipelineGaz!BP24+PrdPipelinePetr!BP24-L$49</f>
        <v>-0.00100000000020373</v>
      </c>
    </row>
    <row r="25" customFormat="false" ht="12.75" hidden="false" customHeight="false" outlineLevel="0" collapsed="false">
      <c r="A25" s="17" t="n">
        <v>10</v>
      </c>
      <c r="B25" s="17" t="s">
        <v>34</v>
      </c>
      <c r="C25" s="33" t="s">
        <v>62</v>
      </c>
      <c r="D25" s="34" t="n">
        <v>1.543</v>
      </c>
      <c r="E25" s="35" t="n">
        <v>0.943</v>
      </c>
      <c r="F25" s="34" t="n">
        <v>1.608</v>
      </c>
      <c r="G25" s="35" t="n">
        <v>0.665</v>
      </c>
      <c r="H25" s="34" t="n">
        <v>4.716</v>
      </c>
      <c r="I25" s="35" t="n">
        <v>0.188</v>
      </c>
      <c r="J25" s="34" t="n">
        <v>4.687</v>
      </c>
      <c r="K25" s="35" t="n">
        <v>29.889</v>
      </c>
      <c r="L25" s="34" t="n">
        <v>14.082</v>
      </c>
      <c r="M25" s="35" t="n">
        <v>13.395</v>
      </c>
      <c r="N25" s="34" t="n">
        <v>20.41</v>
      </c>
      <c r="O25" s="35" t="n">
        <v>9.664</v>
      </c>
      <c r="P25" s="34" t="n">
        <v>34.296</v>
      </c>
      <c r="Q25" s="36" t="n">
        <v>16.935</v>
      </c>
      <c r="R25" s="34" t="n">
        <v>11.013</v>
      </c>
      <c r="S25" s="36" t="n">
        <v>0.245</v>
      </c>
      <c r="T25" s="34" t="n">
        <v>5.334</v>
      </c>
      <c r="U25" s="36" t="n">
        <v>44.843</v>
      </c>
      <c r="V25" s="34" t="n">
        <v>11.242</v>
      </c>
      <c r="W25" s="36" t="n">
        <v>4.943</v>
      </c>
      <c r="X25" s="34" t="n">
        <v>1.731</v>
      </c>
      <c r="Y25" s="36" t="n">
        <v>21.349</v>
      </c>
      <c r="Z25" s="34" t="n">
        <v>0.584</v>
      </c>
      <c r="AA25" s="36" t="n">
        <v>2.937</v>
      </c>
      <c r="AB25" s="34" t="n">
        <v>40.357</v>
      </c>
      <c r="AC25" s="35" t="n">
        <v>375.974</v>
      </c>
      <c r="AD25" s="37" t="n">
        <v>3.697</v>
      </c>
      <c r="AE25" s="35" t="n">
        <v>1.816</v>
      </c>
      <c r="AF25" s="37" t="n">
        <v>0</v>
      </c>
      <c r="AG25" s="35" t="n">
        <v>0</v>
      </c>
      <c r="AH25" s="37" t="n">
        <v>0.006</v>
      </c>
      <c r="AI25" s="35" t="n">
        <v>0</v>
      </c>
      <c r="AJ25" s="37" t="n">
        <v>0.142</v>
      </c>
      <c r="AK25" s="35" t="n">
        <v>-0.068</v>
      </c>
      <c r="AL25" s="37" t="n">
        <v>0</v>
      </c>
      <c r="AM25" s="35" t="n">
        <v>26.771</v>
      </c>
      <c r="AN25" s="37" t="n">
        <v>0.036</v>
      </c>
      <c r="AO25" s="35" t="n">
        <v>-23.758</v>
      </c>
      <c r="AP25" s="34" t="n">
        <v>6.704</v>
      </c>
      <c r="AQ25" s="35" t="n">
        <v>2.419</v>
      </c>
      <c r="AR25" s="34" t="n">
        <v>0</v>
      </c>
      <c r="AS25" s="35" t="n">
        <v>10.154</v>
      </c>
      <c r="AT25" s="34" t="n">
        <v>6.644</v>
      </c>
      <c r="AU25" s="35" t="n">
        <v>16.803</v>
      </c>
      <c r="AV25" s="34" t="n">
        <v>1.213</v>
      </c>
      <c r="AW25" s="35" t="n">
        <v>1.427</v>
      </c>
      <c r="AX25" s="34" t="n">
        <v>2.346</v>
      </c>
      <c r="AY25" s="35" t="n">
        <v>1.532</v>
      </c>
      <c r="AZ25" s="34" t="n">
        <v>0.299</v>
      </c>
      <c r="BA25" s="35" t="n">
        <v>0.04</v>
      </c>
      <c r="BB25" s="34" t="n">
        <v>0.001</v>
      </c>
      <c r="BC25" s="35" t="n">
        <v>-6.998</v>
      </c>
      <c r="BD25" s="37" t="n">
        <v>-4.174</v>
      </c>
      <c r="BE25" s="35" t="n">
        <v>0</v>
      </c>
      <c r="BF25" s="37" t="n">
        <v>-13.341</v>
      </c>
      <c r="BG25" s="35" t="n">
        <v>-21.786</v>
      </c>
      <c r="BH25" s="37" t="n">
        <v>-32.274</v>
      </c>
      <c r="BI25" s="35" t="n">
        <v>-1.097</v>
      </c>
      <c r="BJ25" s="37" t="n">
        <v>-0.216</v>
      </c>
      <c r="BK25" s="35" t="n">
        <v>-6.496</v>
      </c>
      <c r="BL25" s="37" t="n">
        <v>-2.464</v>
      </c>
      <c r="BM25" s="35" t="n">
        <v>-0.025</v>
      </c>
      <c r="BN25" s="37" t="n">
        <v>-0.029</v>
      </c>
      <c r="BO25" s="35" t="n">
        <v>0</v>
      </c>
      <c r="BP25" s="34" t="n">
        <v>642.898</v>
      </c>
      <c r="BQ25" s="35" t="n">
        <f aca="false">BP25-MrgDetail!BP25-MrgGros!BP25-MrgTax!BP25-MrgTransp!BP25-MrgGaz!BP25-MrgEntr!BP25-MrgPipelineGaz!BP25-MrgPipelinePetr!BP25+PrdDetail!BP25+PrdGros!BP25+PrdTransp!BP25+PrdGaz!BP25+PrdEntrepos!BP25+PrdPipelineGaz!BP25+PrdPipelinePetr!BP25-M$49</f>
        <v>0.00099999999974898</v>
      </c>
    </row>
    <row r="26" customFormat="false" ht="12.75" hidden="false" customHeight="false" outlineLevel="0" collapsed="false">
      <c r="A26" s="17" t="n">
        <v>11</v>
      </c>
      <c r="B26" s="17" t="s">
        <v>35</v>
      </c>
      <c r="C26" s="33" t="s">
        <v>63</v>
      </c>
      <c r="D26" s="34" t="n">
        <v>8.126</v>
      </c>
      <c r="E26" s="35" t="n">
        <v>1.206</v>
      </c>
      <c r="F26" s="34" t="n">
        <v>3.42</v>
      </c>
      <c r="G26" s="35" t="n">
        <v>0.837</v>
      </c>
      <c r="H26" s="34" t="n">
        <v>7.028</v>
      </c>
      <c r="I26" s="35" t="n">
        <v>1.232</v>
      </c>
      <c r="J26" s="34" t="n">
        <v>14.009</v>
      </c>
      <c r="K26" s="35" t="n">
        <v>39.418</v>
      </c>
      <c r="L26" s="34" t="n">
        <v>65.008</v>
      </c>
      <c r="M26" s="35" t="n">
        <v>75.812</v>
      </c>
      <c r="N26" s="34" t="n">
        <v>419.934</v>
      </c>
      <c r="O26" s="35" t="n">
        <v>19.127</v>
      </c>
      <c r="P26" s="34" t="n">
        <v>62.244</v>
      </c>
      <c r="Q26" s="36" t="n">
        <v>26.035</v>
      </c>
      <c r="R26" s="34" t="n">
        <v>9.803</v>
      </c>
      <c r="S26" s="36" t="n">
        <v>0.329</v>
      </c>
      <c r="T26" s="34" t="n">
        <v>9.958</v>
      </c>
      <c r="U26" s="36" t="n">
        <v>2.079</v>
      </c>
      <c r="V26" s="34" t="n">
        <v>3.99</v>
      </c>
      <c r="W26" s="36" t="n">
        <v>5.921</v>
      </c>
      <c r="X26" s="34" t="n">
        <v>0.038</v>
      </c>
      <c r="Y26" s="36" t="n">
        <v>213.221</v>
      </c>
      <c r="Z26" s="34" t="n">
        <v>1016.815</v>
      </c>
      <c r="AA26" s="36" t="n">
        <v>9.927</v>
      </c>
      <c r="AB26" s="34" t="n">
        <v>104.441</v>
      </c>
      <c r="AC26" s="35" t="n">
        <v>442.188</v>
      </c>
      <c r="AD26" s="37" t="n">
        <v>1.756</v>
      </c>
      <c r="AE26" s="35" t="n">
        <v>1.066</v>
      </c>
      <c r="AF26" s="37" t="n">
        <v>0</v>
      </c>
      <c r="AG26" s="35" t="n">
        <v>0</v>
      </c>
      <c r="AH26" s="37" t="n">
        <v>0.977</v>
      </c>
      <c r="AI26" s="35" t="n">
        <v>0</v>
      </c>
      <c r="AJ26" s="37" t="n">
        <v>0</v>
      </c>
      <c r="AK26" s="35" t="n">
        <v>0</v>
      </c>
      <c r="AL26" s="37" t="n">
        <v>0</v>
      </c>
      <c r="AM26" s="35" t="n">
        <v>370.71</v>
      </c>
      <c r="AN26" s="37" t="n">
        <v>0</v>
      </c>
      <c r="AO26" s="35" t="n">
        <v>-250.027</v>
      </c>
      <c r="AP26" s="34" t="n">
        <v>67.233</v>
      </c>
      <c r="AQ26" s="35" t="n">
        <v>29.564</v>
      </c>
      <c r="AR26" s="34" t="n">
        <v>0</v>
      </c>
      <c r="AS26" s="35" t="n">
        <v>61.962</v>
      </c>
      <c r="AT26" s="34" t="n">
        <v>101.473</v>
      </c>
      <c r="AU26" s="35" t="n">
        <v>173.009</v>
      </c>
      <c r="AV26" s="34" t="n">
        <v>7.272</v>
      </c>
      <c r="AW26" s="35" t="n">
        <v>6.952</v>
      </c>
      <c r="AX26" s="34" t="n">
        <v>29.449</v>
      </c>
      <c r="AY26" s="35" t="n">
        <v>19.727</v>
      </c>
      <c r="AZ26" s="34" t="n">
        <v>3.598</v>
      </c>
      <c r="BA26" s="35" t="n">
        <v>2.868</v>
      </c>
      <c r="BB26" s="34" t="n">
        <v>0.048</v>
      </c>
      <c r="BC26" s="35" t="n">
        <v>-47.033</v>
      </c>
      <c r="BD26" s="37" t="n">
        <v>-7.673</v>
      </c>
      <c r="BE26" s="35" t="n">
        <v>0</v>
      </c>
      <c r="BF26" s="37" t="n">
        <v>-114.928</v>
      </c>
      <c r="BG26" s="35" t="n">
        <v>-184.241</v>
      </c>
      <c r="BH26" s="37" t="n">
        <v>-339.932</v>
      </c>
      <c r="BI26" s="35" t="n">
        <v>-12.274</v>
      </c>
      <c r="BJ26" s="37" t="n">
        <v>-3.348</v>
      </c>
      <c r="BK26" s="35" t="n">
        <v>-39.973</v>
      </c>
      <c r="BL26" s="37" t="n">
        <v>-47.767</v>
      </c>
      <c r="BM26" s="35" t="n">
        <v>-3.689</v>
      </c>
      <c r="BN26" s="37" t="n">
        <v>-1.234</v>
      </c>
      <c r="BO26" s="35" t="n">
        <v>0</v>
      </c>
      <c r="BP26" s="34" t="n">
        <v>2387.691</v>
      </c>
      <c r="BQ26" s="35" t="n">
        <f aca="false">BP26-MrgDetail!BP26-MrgGros!BP26-MrgTax!BP26-MrgTransp!BP26-MrgGaz!BP26-MrgEntr!BP26-MrgPipelineGaz!BP26-MrgPipelinePetr!BP26+PrdDetail!BP26+PrdGros!BP26+PrdTransp!BP26+PrdGaz!BP26+PrdEntrepos!BP26+PrdPipelineGaz!BP26+PrdPipelinePetr!BP26-N$49</f>
        <v>-0.00099999999974898</v>
      </c>
    </row>
    <row r="27" customFormat="false" ht="22.5" hidden="false" customHeight="false" outlineLevel="0" collapsed="false">
      <c r="A27" s="17" t="n">
        <v>12</v>
      </c>
      <c r="B27" s="17" t="s">
        <v>36</v>
      </c>
      <c r="C27" s="33" t="s">
        <v>64</v>
      </c>
      <c r="D27" s="34" t="n">
        <v>3.866</v>
      </c>
      <c r="E27" s="35" t="n">
        <v>0.534</v>
      </c>
      <c r="F27" s="34" t="n">
        <v>0.996</v>
      </c>
      <c r="G27" s="35" t="n">
        <v>0.235</v>
      </c>
      <c r="H27" s="34" t="n">
        <v>7.784</v>
      </c>
      <c r="I27" s="35" t="n">
        <v>1.204</v>
      </c>
      <c r="J27" s="34" t="n">
        <v>12.51</v>
      </c>
      <c r="K27" s="35" t="n">
        <v>53.555</v>
      </c>
      <c r="L27" s="34" t="n">
        <v>69.451</v>
      </c>
      <c r="M27" s="35" t="n">
        <v>58.688</v>
      </c>
      <c r="N27" s="34" t="n">
        <v>28.274</v>
      </c>
      <c r="O27" s="35" t="n">
        <v>233.184</v>
      </c>
      <c r="P27" s="34" t="n">
        <v>153.509</v>
      </c>
      <c r="Q27" s="36" t="n">
        <v>72.853</v>
      </c>
      <c r="R27" s="34" t="n">
        <v>18.475</v>
      </c>
      <c r="S27" s="36" t="n">
        <v>0.727</v>
      </c>
      <c r="T27" s="34" t="n">
        <v>40.4</v>
      </c>
      <c r="U27" s="36" t="n">
        <v>4.683</v>
      </c>
      <c r="V27" s="34" t="n">
        <v>14.504</v>
      </c>
      <c r="W27" s="36" t="n">
        <v>10.09</v>
      </c>
      <c r="X27" s="34" t="n">
        <v>115.833</v>
      </c>
      <c r="Y27" s="36" t="n">
        <v>274.691</v>
      </c>
      <c r="Z27" s="34" t="n">
        <v>0</v>
      </c>
      <c r="AA27" s="36" t="n">
        <v>22.862</v>
      </c>
      <c r="AB27" s="34" t="n">
        <v>168.538</v>
      </c>
      <c r="AC27" s="35" t="n">
        <v>865.775</v>
      </c>
      <c r="AD27" s="37" t="n">
        <v>68.176</v>
      </c>
      <c r="AE27" s="35" t="n">
        <v>11.365</v>
      </c>
      <c r="AF27" s="37" t="n">
        <v>0</v>
      </c>
      <c r="AG27" s="35" t="n">
        <v>0</v>
      </c>
      <c r="AH27" s="37" t="n">
        <v>0.873</v>
      </c>
      <c r="AI27" s="35" t="n">
        <v>0</v>
      </c>
      <c r="AJ27" s="37" t="n">
        <v>0.392</v>
      </c>
      <c r="AK27" s="35" t="n">
        <v>-5.963</v>
      </c>
      <c r="AL27" s="37" t="n">
        <v>0</v>
      </c>
      <c r="AM27" s="35" t="n">
        <v>111.114</v>
      </c>
      <c r="AN27" s="37" t="n">
        <v>0.631</v>
      </c>
      <c r="AO27" s="35" t="n">
        <v>-197.498</v>
      </c>
      <c r="AP27" s="34" t="n">
        <v>14.909</v>
      </c>
      <c r="AQ27" s="35" t="n">
        <v>3.698</v>
      </c>
      <c r="AR27" s="34" t="n">
        <v>0</v>
      </c>
      <c r="AS27" s="35" t="n">
        <v>36.244</v>
      </c>
      <c r="AT27" s="34" t="n">
        <v>65.031</v>
      </c>
      <c r="AU27" s="35" t="n">
        <v>120.067</v>
      </c>
      <c r="AV27" s="34" t="n">
        <v>8.655</v>
      </c>
      <c r="AW27" s="35" t="n">
        <v>8.426</v>
      </c>
      <c r="AX27" s="34" t="n">
        <v>41.931</v>
      </c>
      <c r="AY27" s="35" t="n">
        <v>39.212</v>
      </c>
      <c r="AZ27" s="34" t="n">
        <v>0.846</v>
      </c>
      <c r="BA27" s="35" t="n">
        <v>0.073</v>
      </c>
      <c r="BB27" s="34" t="n">
        <v>0.699</v>
      </c>
      <c r="BC27" s="35" t="n">
        <v>-11.847</v>
      </c>
      <c r="BD27" s="37" t="n">
        <v>-2.966</v>
      </c>
      <c r="BE27" s="35" t="n">
        <v>0</v>
      </c>
      <c r="BF27" s="37" t="n">
        <v>-17.903</v>
      </c>
      <c r="BG27" s="35" t="n">
        <v>-112.95</v>
      </c>
      <c r="BH27" s="37" t="n">
        <v>-353.247</v>
      </c>
      <c r="BI27" s="35" t="n">
        <v>-13.627</v>
      </c>
      <c r="BJ27" s="37" t="n">
        <v>-4.01</v>
      </c>
      <c r="BK27" s="35" t="n">
        <v>-43.02</v>
      </c>
      <c r="BL27" s="37" t="n">
        <v>-56.024</v>
      </c>
      <c r="BM27" s="35" t="n">
        <v>-0.351</v>
      </c>
      <c r="BN27" s="37" t="n">
        <v>-0.26</v>
      </c>
      <c r="BO27" s="35" t="n">
        <v>0</v>
      </c>
      <c r="BP27" s="34" t="n">
        <v>1945.895</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7" t="n">
        <v>13</v>
      </c>
      <c r="B28" s="17" t="s">
        <v>37</v>
      </c>
      <c r="C28" s="33" t="s">
        <v>65</v>
      </c>
      <c r="D28" s="34" t="n">
        <v>24.306</v>
      </c>
      <c r="E28" s="35" t="n">
        <v>7.307</v>
      </c>
      <c r="F28" s="34" t="n">
        <v>17.649</v>
      </c>
      <c r="G28" s="35" t="n">
        <v>3.129</v>
      </c>
      <c r="H28" s="34" t="n">
        <v>113.455</v>
      </c>
      <c r="I28" s="35" t="n">
        <v>21.39</v>
      </c>
      <c r="J28" s="34" t="n">
        <v>143.053</v>
      </c>
      <c r="K28" s="35" t="n">
        <v>228.359</v>
      </c>
      <c r="L28" s="34" t="n">
        <v>198.119</v>
      </c>
      <c r="M28" s="35" t="n">
        <v>385.358</v>
      </c>
      <c r="N28" s="34" t="n">
        <v>134.351</v>
      </c>
      <c r="O28" s="35" t="n">
        <v>91.36</v>
      </c>
      <c r="P28" s="34" t="n">
        <v>958.501</v>
      </c>
      <c r="Q28" s="36" t="n">
        <v>115.456</v>
      </c>
      <c r="R28" s="34" t="n">
        <v>54.835</v>
      </c>
      <c r="S28" s="36" t="n">
        <v>3.748</v>
      </c>
      <c r="T28" s="34" t="n">
        <v>82.558</v>
      </c>
      <c r="U28" s="36" t="n">
        <v>19.219</v>
      </c>
      <c r="V28" s="34" t="n">
        <v>136.586</v>
      </c>
      <c r="W28" s="36" t="n">
        <v>56.715</v>
      </c>
      <c r="X28" s="34" t="n">
        <v>0.027</v>
      </c>
      <c r="Y28" s="36" t="n">
        <v>69.973</v>
      </c>
      <c r="Z28" s="34" t="n">
        <v>0</v>
      </c>
      <c r="AA28" s="36" t="n">
        <v>40.8</v>
      </c>
      <c r="AB28" s="34" t="n">
        <v>189.283</v>
      </c>
      <c r="AC28" s="35" t="n">
        <v>5972.074</v>
      </c>
      <c r="AD28" s="37" t="n">
        <v>14.483</v>
      </c>
      <c r="AE28" s="35" t="n">
        <v>5.359</v>
      </c>
      <c r="AF28" s="37" t="n">
        <v>0</v>
      </c>
      <c r="AG28" s="35" t="n">
        <v>28</v>
      </c>
      <c r="AH28" s="37" t="n">
        <v>246.62</v>
      </c>
      <c r="AI28" s="35" t="n">
        <v>0</v>
      </c>
      <c r="AJ28" s="37" t="n">
        <v>0</v>
      </c>
      <c r="AK28" s="35" t="n">
        <v>-0.001</v>
      </c>
      <c r="AL28" s="37" t="n">
        <v>0</v>
      </c>
      <c r="AM28" s="35" t="n">
        <v>174.899</v>
      </c>
      <c r="AN28" s="37" t="n">
        <v>0</v>
      </c>
      <c r="AO28" s="35" t="n">
        <v>-238.495</v>
      </c>
      <c r="AP28" s="34" t="n">
        <v>49.44</v>
      </c>
      <c r="AQ28" s="35" t="n">
        <v>11.812</v>
      </c>
      <c r="AR28" s="34" t="n">
        <v>0</v>
      </c>
      <c r="AS28" s="35" t="n">
        <v>63.608</v>
      </c>
      <c r="AT28" s="34" t="n">
        <v>76.943</v>
      </c>
      <c r="AU28" s="35" t="n">
        <v>151.692</v>
      </c>
      <c r="AV28" s="34" t="n">
        <v>11.818</v>
      </c>
      <c r="AW28" s="35" t="n">
        <v>11.715</v>
      </c>
      <c r="AX28" s="34" t="n">
        <v>24.033</v>
      </c>
      <c r="AY28" s="35" t="n">
        <v>16.315</v>
      </c>
      <c r="AZ28" s="34" t="n">
        <v>0.865</v>
      </c>
      <c r="BA28" s="35" t="n">
        <v>0.287</v>
      </c>
      <c r="BB28" s="34" t="n">
        <v>0.002</v>
      </c>
      <c r="BC28" s="35" t="n">
        <v>-5.77</v>
      </c>
      <c r="BD28" s="37" t="n">
        <v>-3.767</v>
      </c>
      <c r="BE28" s="35" t="n">
        <v>0</v>
      </c>
      <c r="BF28" s="37" t="n">
        <v>-19.143</v>
      </c>
      <c r="BG28" s="35" t="n">
        <v>-104.168</v>
      </c>
      <c r="BH28" s="37" t="n">
        <v>-775.243</v>
      </c>
      <c r="BI28" s="35" t="n">
        <v>-5.45</v>
      </c>
      <c r="BJ28" s="37" t="n">
        <v>-1.149</v>
      </c>
      <c r="BK28" s="35" t="n">
        <v>-18.753</v>
      </c>
      <c r="BL28" s="37" t="n">
        <v>-23.514</v>
      </c>
      <c r="BM28" s="35" t="n">
        <v>-0.131</v>
      </c>
      <c r="BN28" s="37" t="n">
        <v>-0.083</v>
      </c>
      <c r="BO28" s="35" t="n">
        <v>0</v>
      </c>
      <c r="BP28" s="34" t="n">
        <v>8759.835</v>
      </c>
      <c r="BQ28" s="35" t="n">
        <f aca="false">BP28-MrgDetail!BP28-MrgGros!BP28-MrgTax!BP28-MrgTransp!BP28-MrgGaz!BP28-MrgEntr!BP28-MrgPipelineGaz!BP28-MrgPipelinePetr!BP28+PrdDetail!BP28+PrdGros!BP28+PrdTransp!BP28+PrdGaz!BP28+PrdEntrepos!BP28+PrdPipelineGaz!BP28+PrdPipelinePetr!BP28-P$49</f>
        <v>-0.00100000000384171</v>
      </c>
    </row>
    <row r="29" customFormat="false" ht="22.5" hidden="false" customHeight="false" outlineLevel="0" collapsed="false">
      <c r="A29" s="17" t="n">
        <v>14</v>
      </c>
      <c r="B29" s="17" t="s">
        <v>38</v>
      </c>
      <c r="C29" s="33" t="s">
        <v>66</v>
      </c>
      <c r="D29" s="34" t="n">
        <v>18.26</v>
      </c>
      <c r="E29" s="35" t="n">
        <v>1.382</v>
      </c>
      <c r="F29" s="34" t="n">
        <v>2.361</v>
      </c>
      <c r="G29" s="35" t="n">
        <v>0.996</v>
      </c>
      <c r="H29" s="34" t="n">
        <v>19.604</v>
      </c>
      <c r="I29" s="35" t="n">
        <v>4.383</v>
      </c>
      <c r="J29" s="34" t="n">
        <v>143.275</v>
      </c>
      <c r="K29" s="35" t="n">
        <v>193.161</v>
      </c>
      <c r="L29" s="34" t="n">
        <v>101.855</v>
      </c>
      <c r="M29" s="35" t="n">
        <v>71.097</v>
      </c>
      <c r="N29" s="34" t="n">
        <v>27.484</v>
      </c>
      <c r="O29" s="35" t="n">
        <v>55.439</v>
      </c>
      <c r="P29" s="34" t="n">
        <v>255.496</v>
      </c>
      <c r="Q29" s="36" t="n">
        <v>197.708</v>
      </c>
      <c r="R29" s="34" t="n">
        <v>27.659</v>
      </c>
      <c r="S29" s="36" t="n">
        <v>0.553</v>
      </c>
      <c r="T29" s="34" t="n">
        <v>15.203</v>
      </c>
      <c r="U29" s="36" t="n">
        <v>7.095</v>
      </c>
      <c r="V29" s="34" t="n">
        <v>16.252</v>
      </c>
      <c r="W29" s="36" t="n">
        <v>12.991</v>
      </c>
      <c r="X29" s="34" t="n">
        <v>1.906</v>
      </c>
      <c r="Y29" s="36" t="n">
        <v>107.825</v>
      </c>
      <c r="Z29" s="34" t="n">
        <v>0</v>
      </c>
      <c r="AA29" s="36" t="n">
        <v>14.897</v>
      </c>
      <c r="AB29" s="34" t="n">
        <v>276.336</v>
      </c>
      <c r="AC29" s="35" t="n">
        <v>129.981</v>
      </c>
      <c r="AD29" s="37" t="n">
        <v>147.566</v>
      </c>
      <c r="AE29" s="35" t="n">
        <v>25.416</v>
      </c>
      <c r="AF29" s="37" t="n">
        <v>0</v>
      </c>
      <c r="AG29" s="35" t="n">
        <v>0</v>
      </c>
      <c r="AH29" s="37" t="n">
        <v>38.278</v>
      </c>
      <c r="AI29" s="35" t="n">
        <v>0</v>
      </c>
      <c r="AJ29" s="37" t="n">
        <v>0.188</v>
      </c>
      <c r="AK29" s="35" t="n">
        <v>0</v>
      </c>
      <c r="AL29" s="37" t="n">
        <v>0</v>
      </c>
      <c r="AM29" s="35" t="n">
        <v>100.541</v>
      </c>
      <c r="AN29" s="37" t="n">
        <v>1.381</v>
      </c>
      <c r="AO29" s="35" t="n">
        <v>-146.766</v>
      </c>
      <c r="AP29" s="34" t="n">
        <v>29.515</v>
      </c>
      <c r="AQ29" s="35" t="n">
        <v>14.837</v>
      </c>
      <c r="AR29" s="34" t="n">
        <v>0</v>
      </c>
      <c r="AS29" s="35" t="n">
        <v>47.428</v>
      </c>
      <c r="AT29" s="34" t="n">
        <v>66.254</v>
      </c>
      <c r="AU29" s="35" t="n">
        <v>81.204</v>
      </c>
      <c r="AV29" s="34" t="n">
        <v>12.789</v>
      </c>
      <c r="AW29" s="35" t="n">
        <v>11.216</v>
      </c>
      <c r="AX29" s="34" t="n">
        <v>72.039</v>
      </c>
      <c r="AY29" s="35" t="n">
        <v>36.704</v>
      </c>
      <c r="AZ29" s="34" t="n">
        <v>1.837</v>
      </c>
      <c r="BA29" s="35" t="n">
        <v>3.015</v>
      </c>
      <c r="BB29" s="34" t="n">
        <v>0</v>
      </c>
      <c r="BC29" s="35" t="n">
        <v>-23.244</v>
      </c>
      <c r="BD29" s="37" t="n">
        <v>-4.313</v>
      </c>
      <c r="BE29" s="35" t="n">
        <v>0</v>
      </c>
      <c r="BF29" s="37" t="n">
        <v>-18.267</v>
      </c>
      <c r="BG29" s="35" t="n">
        <v>-55.296</v>
      </c>
      <c r="BH29" s="37" t="n">
        <v>-279.49</v>
      </c>
      <c r="BI29" s="35" t="n">
        <v>-2.956</v>
      </c>
      <c r="BJ29" s="37" t="n">
        <v>-0.493</v>
      </c>
      <c r="BK29" s="35" t="n">
        <v>-18.891</v>
      </c>
      <c r="BL29" s="37" t="n">
        <v>-36.994</v>
      </c>
      <c r="BM29" s="35" t="n">
        <v>-0.027</v>
      </c>
      <c r="BN29" s="37" t="n">
        <v>-0.024</v>
      </c>
      <c r="BO29" s="35" t="n">
        <v>0</v>
      </c>
      <c r="BP29" s="34" t="n">
        <v>1806.646</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0.603</v>
      </c>
      <c r="E30" s="35" t="n">
        <v>0.069</v>
      </c>
      <c r="F30" s="34" t="n">
        <v>8.355</v>
      </c>
      <c r="G30" s="35" t="n">
        <v>0.137</v>
      </c>
      <c r="H30" s="34" t="n">
        <v>24.808</v>
      </c>
      <c r="I30" s="35" t="n">
        <v>0.403</v>
      </c>
      <c r="J30" s="34" t="n">
        <v>36.753</v>
      </c>
      <c r="K30" s="35" t="n">
        <v>183.333</v>
      </c>
      <c r="L30" s="34" t="n">
        <v>94.391</v>
      </c>
      <c r="M30" s="35" t="n">
        <v>74.106</v>
      </c>
      <c r="N30" s="34" t="n">
        <v>28.686</v>
      </c>
      <c r="O30" s="35" t="n">
        <v>31.396</v>
      </c>
      <c r="P30" s="34" t="n">
        <v>192.413</v>
      </c>
      <c r="Q30" s="36" t="n">
        <v>50.757</v>
      </c>
      <c r="R30" s="34" t="n">
        <v>15.459</v>
      </c>
      <c r="S30" s="36" t="n">
        <v>1.219</v>
      </c>
      <c r="T30" s="34" t="n">
        <v>13.116</v>
      </c>
      <c r="U30" s="36" t="n">
        <v>6.384</v>
      </c>
      <c r="V30" s="34" t="n">
        <v>25.711</v>
      </c>
      <c r="W30" s="36" t="n">
        <v>11.249</v>
      </c>
      <c r="X30" s="34" t="n">
        <v>0.656</v>
      </c>
      <c r="Y30" s="36" t="n">
        <v>47.087</v>
      </c>
      <c r="Z30" s="34" t="n">
        <v>0</v>
      </c>
      <c r="AA30" s="36" t="n">
        <v>13.28</v>
      </c>
      <c r="AB30" s="34" t="n">
        <v>286.259</v>
      </c>
      <c r="AC30" s="35" t="n">
        <v>77.2</v>
      </c>
      <c r="AD30" s="37" t="n">
        <v>1.484</v>
      </c>
      <c r="AE30" s="35" t="n">
        <v>1.218</v>
      </c>
      <c r="AF30" s="37" t="n">
        <v>-0.918</v>
      </c>
      <c r="AG30" s="35" t="n">
        <v>0</v>
      </c>
      <c r="AH30" s="37" t="n">
        <v>0.052</v>
      </c>
      <c r="AI30" s="35" t="n">
        <v>0</v>
      </c>
      <c r="AJ30" s="37" t="n">
        <v>3.301</v>
      </c>
      <c r="AK30" s="35" t="n">
        <v>-0.062</v>
      </c>
      <c r="AL30" s="37" t="n">
        <v>0</v>
      </c>
      <c r="AM30" s="35" t="n">
        <v>112.162</v>
      </c>
      <c r="AN30" s="37" t="n">
        <v>0.026</v>
      </c>
      <c r="AO30" s="35" t="n">
        <v>-53.453</v>
      </c>
      <c r="AP30" s="34" t="n">
        <v>11.333</v>
      </c>
      <c r="AQ30" s="35" t="n">
        <v>0.762</v>
      </c>
      <c r="AR30" s="34" t="n">
        <v>0</v>
      </c>
      <c r="AS30" s="35" t="n">
        <v>6.556</v>
      </c>
      <c r="AT30" s="34" t="n">
        <v>15.065</v>
      </c>
      <c r="AU30" s="35" t="n">
        <v>20.504</v>
      </c>
      <c r="AV30" s="34" t="n">
        <v>5.788</v>
      </c>
      <c r="AW30" s="35" t="n">
        <v>7.946</v>
      </c>
      <c r="AX30" s="34" t="n">
        <v>8.602</v>
      </c>
      <c r="AY30" s="35" t="n">
        <v>3.936</v>
      </c>
      <c r="AZ30" s="34" t="n">
        <v>0.146</v>
      </c>
      <c r="BA30" s="35" t="n">
        <v>0</v>
      </c>
      <c r="BB30" s="34" t="n">
        <v>0.001</v>
      </c>
      <c r="BC30" s="35" t="n">
        <v>-3.222</v>
      </c>
      <c r="BD30" s="37" t="n">
        <v>-8.302</v>
      </c>
      <c r="BE30" s="35" t="n">
        <v>0</v>
      </c>
      <c r="BF30" s="37" t="n">
        <v>-82.304</v>
      </c>
      <c r="BG30" s="35" t="n">
        <v>-50.959</v>
      </c>
      <c r="BH30" s="37" t="n">
        <v>-204.287</v>
      </c>
      <c r="BI30" s="35" t="n">
        <v>-3.468</v>
      </c>
      <c r="BJ30" s="37" t="n">
        <v>-0.187</v>
      </c>
      <c r="BK30" s="35" t="n">
        <v>-30.541</v>
      </c>
      <c r="BL30" s="37" t="n">
        <v>-15.037</v>
      </c>
      <c r="BM30" s="35" t="n">
        <v>-0.016</v>
      </c>
      <c r="BN30" s="37" t="n">
        <v>0</v>
      </c>
      <c r="BO30" s="35" t="n">
        <v>0</v>
      </c>
      <c r="BP30" s="34" t="n">
        <v>969.954</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021</v>
      </c>
      <c r="F31" s="34" t="n">
        <v>0</v>
      </c>
      <c r="G31" s="35" t="n">
        <v>0.002</v>
      </c>
      <c r="H31" s="34" t="n">
        <v>0.034</v>
      </c>
      <c r="I31" s="35" t="n">
        <v>1.092</v>
      </c>
      <c r="J31" s="34" t="n">
        <v>1.635</v>
      </c>
      <c r="K31" s="35" t="n">
        <v>0.098</v>
      </c>
      <c r="L31" s="34" t="n">
        <v>3.678</v>
      </c>
      <c r="M31" s="35" t="n">
        <v>7.804</v>
      </c>
      <c r="N31" s="34" t="n">
        <v>0.687</v>
      </c>
      <c r="O31" s="35" t="n">
        <v>0.514</v>
      </c>
      <c r="P31" s="34" t="n">
        <v>5.465</v>
      </c>
      <c r="Q31" s="36" t="n">
        <v>2.555</v>
      </c>
      <c r="R31" s="34" t="n">
        <v>0.601</v>
      </c>
      <c r="S31" s="36" t="n">
        <v>0.064</v>
      </c>
      <c r="T31" s="34" t="n">
        <v>2.537</v>
      </c>
      <c r="U31" s="36" t="n">
        <v>0.078</v>
      </c>
      <c r="V31" s="34" t="n">
        <v>1.884</v>
      </c>
      <c r="W31" s="36" t="n">
        <v>1.205</v>
      </c>
      <c r="X31" s="34" t="n">
        <v>0</v>
      </c>
      <c r="Y31" s="36" t="n">
        <v>0</v>
      </c>
      <c r="Z31" s="34" t="n">
        <v>0</v>
      </c>
      <c r="AA31" s="36" t="n">
        <v>0</v>
      </c>
      <c r="AB31" s="34" t="n">
        <v>26.903</v>
      </c>
      <c r="AC31" s="35" t="n">
        <v>28.021</v>
      </c>
      <c r="AD31" s="37" t="n">
        <v>0.589</v>
      </c>
      <c r="AE31" s="35" t="n">
        <v>0.53</v>
      </c>
      <c r="AF31" s="37" t="n">
        <v>0</v>
      </c>
      <c r="AG31" s="35" t="n">
        <v>0</v>
      </c>
      <c r="AH31" s="37" t="n">
        <v>0</v>
      </c>
      <c r="AI31" s="35" t="n">
        <v>0</v>
      </c>
      <c r="AJ31" s="37" t="n">
        <v>0</v>
      </c>
      <c r="AK31" s="35" t="n">
        <v>0</v>
      </c>
      <c r="AL31" s="37" t="n">
        <v>0</v>
      </c>
      <c r="AM31" s="35" t="n">
        <v>6.635</v>
      </c>
      <c r="AN31" s="37" t="n">
        <v>0</v>
      </c>
      <c r="AO31" s="35" t="n">
        <v>-5.376</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01</v>
      </c>
      <c r="BI31" s="35" t="n">
        <v>0</v>
      </c>
      <c r="BJ31" s="37" t="n">
        <v>0</v>
      </c>
      <c r="BK31" s="35" t="n">
        <v>0</v>
      </c>
      <c r="BL31" s="37" t="n">
        <v>0</v>
      </c>
      <c r="BM31" s="35" t="n">
        <v>0</v>
      </c>
      <c r="BN31" s="37" t="n">
        <v>0</v>
      </c>
      <c r="BO31" s="35" t="n">
        <v>0</v>
      </c>
      <c r="BP31" s="34" t="n">
        <v>87.254</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v>
      </c>
      <c r="E32" s="35" t="n">
        <v>0.114</v>
      </c>
      <c r="F32" s="34" t="n">
        <v>0.001</v>
      </c>
      <c r="G32" s="35" t="n">
        <v>0</v>
      </c>
      <c r="H32" s="34" t="n">
        <v>0.002</v>
      </c>
      <c r="I32" s="35" t="n">
        <v>0.287</v>
      </c>
      <c r="J32" s="34" t="n">
        <v>0.025</v>
      </c>
      <c r="K32" s="35" t="n">
        <v>0.01</v>
      </c>
      <c r="L32" s="34" t="n">
        <v>0.005</v>
      </c>
      <c r="M32" s="35" t="n">
        <v>0.004</v>
      </c>
      <c r="N32" s="34" t="n">
        <v>1.147</v>
      </c>
      <c r="O32" s="35" t="n">
        <v>0.002</v>
      </c>
      <c r="P32" s="34" t="n">
        <v>0.793</v>
      </c>
      <c r="Q32" s="36" t="n">
        <v>0.003</v>
      </c>
      <c r="R32" s="34" t="n">
        <v>0.001</v>
      </c>
      <c r="S32" s="36" t="n">
        <v>0.004</v>
      </c>
      <c r="T32" s="34" t="n">
        <v>0.632</v>
      </c>
      <c r="U32" s="36" t="n">
        <v>0</v>
      </c>
      <c r="V32" s="34" t="n">
        <v>0.001</v>
      </c>
      <c r="W32" s="36" t="n">
        <v>0</v>
      </c>
      <c r="X32" s="34" t="n">
        <v>0</v>
      </c>
      <c r="Y32" s="36" t="n">
        <v>0.366</v>
      </c>
      <c r="Z32" s="34" t="n">
        <v>0</v>
      </c>
      <c r="AA32" s="36" t="n">
        <v>0.002</v>
      </c>
      <c r="AB32" s="34" t="n">
        <v>783.958</v>
      </c>
      <c r="AC32" s="35" t="n">
        <v>600.915</v>
      </c>
      <c r="AD32" s="37" t="n">
        <v>0.278</v>
      </c>
      <c r="AE32" s="35" t="n">
        <v>0.25</v>
      </c>
      <c r="AF32" s="37" t="n">
        <v>0</v>
      </c>
      <c r="AG32" s="35" t="n">
        <v>0</v>
      </c>
      <c r="AH32" s="37" t="n">
        <v>0</v>
      </c>
      <c r="AI32" s="35" t="n">
        <v>0</v>
      </c>
      <c r="AJ32" s="37" t="n">
        <v>0</v>
      </c>
      <c r="AK32" s="35" t="n">
        <v>0</v>
      </c>
      <c r="AL32" s="37" t="n">
        <v>0</v>
      </c>
      <c r="AM32" s="35" t="n">
        <v>0.034</v>
      </c>
      <c r="AN32" s="37" t="n">
        <v>0</v>
      </c>
      <c r="AO32" s="35" t="n">
        <v>-14.056</v>
      </c>
      <c r="AP32" s="34" t="n">
        <v>0.164</v>
      </c>
      <c r="AQ32" s="35" t="n">
        <v>0.888</v>
      </c>
      <c r="AR32" s="34" t="n">
        <v>0</v>
      </c>
      <c r="AS32" s="35" t="n">
        <v>3.089</v>
      </c>
      <c r="AT32" s="34" t="n">
        <v>0.151</v>
      </c>
      <c r="AU32" s="35" t="n">
        <v>0.754</v>
      </c>
      <c r="AV32" s="34" t="n">
        <v>0.022</v>
      </c>
      <c r="AW32" s="35" t="n">
        <v>0.028</v>
      </c>
      <c r="AX32" s="34" t="n">
        <v>0.094</v>
      </c>
      <c r="AY32" s="35" t="n">
        <v>0.046</v>
      </c>
      <c r="AZ32" s="34" t="n">
        <v>0.187</v>
      </c>
      <c r="BA32" s="35" t="n">
        <v>0.06</v>
      </c>
      <c r="BB32" s="34" t="n">
        <v>0</v>
      </c>
      <c r="BC32" s="35" t="n">
        <v>-0.396</v>
      </c>
      <c r="BD32" s="37" t="n">
        <v>-0.299</v>
      </c>
      <c r="BE32" s="35" t="n">
        <v>0</v>
      </c>
      <c r="BF32" s="37" t="n">
        <v>-3.389</v>
      </c>
      <c r="BG32" s="35" t="n">
        <v>-0.333</v>
      </c>
      <c r="BH32" s="37" t="n">
        <v>-18.049</v>
      </c>
      <c r="BI32" s="35" t="n">
        <v>-0.008</v>
      </c>
      <c r="BJ32" s="37" t="n">
        <v>-0.017</v>
      </c>
      <c r="BK32" s="35" t="n">
        <v>-0.288</v>
      </c>
      <c r="BL32" s="37" t="n">
        <v>-0.03</v>
      </c>
      <c r="BM32" s="35" t="n">
        <v>-0.001</v>
      </c>
      <c r="BN32" s="37" t="n">
        <v>0</v>
      </c>
      <c r="BO32" s="35" t="n">
        <v>0</v>
      </c>
      <c r="BP32" s="34" t="n">
        <v>1357.45</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01</v>
      </c>
      <c r="E33" s="35" t="n">
        <v>0.035</v>
      </c>
      <c r="F33" s="34" t="n">
        <v>0.016</v>
      </c>
      <c r="G33" s="35" t="n">
        <v>0.012</v>
      </c>
      <c r="H33" s="34" t="n">
        <v>0.137</v>
      </c>
      <c r="I33" s="35" t="n">
        <v>0.082</v>
      </c>
      <c r="J33" s="34" t="n">
        <v>0.536</v>
      </c>
      <c r="K33" s="35" t="n">
        <v>5.102</v>
      </c>
      <c r="L33" s="34" t="n">
        <v>2.406</v>
      </c>
      <c r="M33" s="35" t="n">
        <v>2.85</v>
      </c>
      <c r="N33" s="34" t="n">
        <v>1.028</v>
      </c>
      <c r="O33" s="35" t="n">
        <v>9.576</v>
      </c>
      <c r="P33" s="34" t="n">
        <v>3.044</v>
      </c>
      <c r="Q33" s="36" t="n">
        <v>2.102</v>
      </c>
      <c r="R33" s="34" t="n">
        <v>0.658</v>
      </c>
      <c r="S33" s="36" t="n">
        <v>0.057</v>
      </c>
      <c r="T33" s="34" t="n">
        <v>0.628</v>
      </c>
      <c r="U33" s="36" t="n">
        <v>5.088</v>
      </c>
      <c r="V33" s="34" t="n">
        <v>7.223</v>
      </c>
      <c r="W33" s="36" t="n">
        <v>0.647</v>
      </c>
      <c r="X33" s="34" t="n">
        <v>0.105</v>
      </c>
      <c r="Y33" s="36" t="n">
        <v>30.752</v>
      </c>
      <c r="Z33" s="34" t="n">
        <v>0</v>
      </c>
      <c r="AA33" s="36" t="n">
        <v>1.86</v>
      </c>
      <c r="AB33" s="34" t="n">
        <v>16.056</v>
      </c>
      <c r="AC33" s="35" t="n">
        <v>522.973</v>
      </c>
      <c r="AD33" s="37" t="n">
        <v>2.756</v>
      </c>
      <c r="AE33" s="35" t="n">
        <v>0.605</v>
      </c>
      <c r="AF33" s="37" t="n">
        <v>0</v>
      </c>
      <c r="AG33" s="35" t="n">
        <v>0</v>
      </c>
      <c r="AH33" s="37" t="n">
        <v>0.049</v>
      </c>
      <c r="AI33" s="35" t="n">
        <v>0</v>
      </c>
      <c r="AJ33" s="37" t="n">
        <v>0.393</v>
      </c>
      <c r="AK33" s="35" t="n">
        <v>0</v>
      </c>
      <c r="AL33" s="37" t="n">
        <v>0</v>
      </c>
      <c r="AM33" s="35" t="n">
        <v>20.748</v>
      </c>
      <c r="AN33" s="37" t="n">
        <v>0.924</v>
      </c>
      <c r="AO33" s="35" t="n">
        <v>-68.399</v>
      </c>
      <c r="AP33" s="34" t="n">
        <v>7.476</v>
      </c>
      <c r="AQ33" s="35" t="n">
        <v>7.912</v>
      </c>
      <c r="AR33" s="34" t="n">
        <v>0</v>
      </c>
      <c r="AS33" s="35" t="n">
        <v>17.958</v>
      </c>
      <c r="AT33" s="34" t="n">
        <v>4.511</v>
      </c>
      <c r="AU33" s="35" t="n">
        <v>37.593</v>
      </c>
      <c r="AV33" s="34" t="n">
        <v>0.875</v>
      </c>
      <c r="AW33" s="35" t="n">
        <v>2.293</v>
      </c>
      <c r="AX33" s="34" t="n">
        <v>5.618</v>
      </c>
      <c r="AY33" s="35" t="n">
        <v>7.554</v>
      </c>
      <c r="AZ33" s="34" t="n">
        <v>0.13</v>
      </c>
      <c r="BA33" s="35" t="n">
        <v>0.036</v>
      </c>
      <c r="BB33" s="34" t="n">
        <v>0</v>
      </c>
      <c r="BC33" s="35" t="n">
        <v>-5.436</v>
      </c>
      <c r="BD33" s="37" t="n">
        <v>-11.005</v>
      </c>
      <c r="BE33" s="35" t="n">
        <v>0</v>
      </c>
      <c r="BF33" s="37" t="n">
        <v>-19.308</v>
      </c>
      <c r="BG33" s="35" t="n">
        <v>-31.835</v>
      </c>
      <c r="BH33" s="37" t="n">
        <v>-33.372</v>
      </c>
      <c r="BI33" s="35" t="n">
        <v>-0.356</v>
      </c>
      <c r="BJ33" s="37" t="n">
        <v>-0.109</v>
      </c>
      <c r="BK33" s="35" t="n">
        <v>-7.679</v>
      </c>
      <c r="BL33" s="37" t="n">
        <v>-8.148</v>
      </c>
      <c r="BM33" s="35" t="n">
        <v>-0.01</v>
      </c>
      <c r="BN33" s="37" t="n">
        <v>-0.01</v>
      </c>
      <c r="BO33" s="35" t="n">
        <v>0</v>
      </c>
      <c r="BP33" s="34" t="n">
        <v>544.747</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0.144</v>
      </c>
      <c r="E34" s="35" t="n">
        <v>0.028</v>
      </c>
      <c r="F34" s="34" t="n">
        <v>0.172</v>
      </c>
      <c r="G34" s="35" t="n">
        <v>0.023</v>
      </c>
      <c r="H34" s="34" t="n">
        <v>0.263</v>
      </c>
      <c r="I34" s="35" t="n">
        <v>0.065</v>
      </c>
      <c r="J34" s="34" t="n">
        <v>0.621</v>
      </c>
      <c r="K34" s="35" t="n">
        <v>5.193</v>
      </c>
      <c r="L34" s="34" t="n">
        <v>2.333</v>
      </c>
      <c r="M34" s="35" t="n">
        <v>2.803</v>
      </c>
      <c r="N34" s="34" t="n">
        <v>22.126</v>
      </c>
      <c r="O34" s="35" t="n">
        <v>2.449</v>
      </c>
      <c r="P34" s="34" t="n">
        <v>3.349</v>
      </c>
      <c r="Q34" s="36" t="n">
        <v>2.458</v>
      </c>
      <c r="R34" s="34" t="n">
        <v>0.678</v>
      </c>
      <c r="S34" s="36" t="n">
        <v>0.043</v>
      </c>
      <c r="T34" s="34" t="n">
        <v>1.252</v>
      </c>
      <c r="U34" s="36" t="n">
        <v>2.182</v>
      </c>
      <c r="V34" s="34" t="n">
        <v>2.847</v>
      </c>
      <c r="W34" s="36" t="n">
        <v>1.687</v>
      </c>
      <c r="X34" s="34" t="n">
        <v>0</v>
      </c>
      <c r="Y34" s="36" t="n">
        <v>177.818</v>
      </c>
      <c r="Z34" s="34" t="n">
        <v>0</v>
      </c>
      <c r="AA34" s="36" t="n">
        <v>0.701</v>
      </c>
      <c r="AB34" s="34" t="n">
        <v>51.892</v>
      </c>
      <c r="AC34" s="35" t="n">
        <v>1235.818</v>
      </c>
      <c r="AD34" s="37" t="n">
        <v>1.97</v>
      </c>
      <c r="AE34" s="35" t="n">
        <v>0.095</v>
      </c>
      <c r="AF34" s="37" t="n">
        <v>0</v>
      </c>
      <c r="AG34" s="35" t="n">
        <v>0</v>
      </c>
      <c r="AH34" s="37" t="n">
        <v>0.005</v>
      </c>
      <c r="AI34" s="35" t="n">
        <v>0</v>
      </c>
      <c r="AJ34" s="37" t="n">
        <v>0</v>
      </c>
      <c r="AK34" s="35" t="n">
        <v>0</v>
      </c>
      <c r="AL34" s="37" t="n">
        <v>0</v>
      </c>
      <c r="AM34" s="35" t="n">
        <v>214.264</v>
      </c>
      <c r="AN34" s="37" t="n">
        <v>0</v>
      </c>
      <c r="AO34" s="35" t="n">
        <v>-195.156</v>
      </c>
      <c r="AP34" s="34" t="n">
        <v>19.895</v>
      </c>
      <c r="AQ34" s="35" t="n">
        <v>24.435</v>
      </c>
      <c r="AR34" s="34" t="n">
        <v>0</v>
      </c>
      <c r="AS34" s="35" t="n">
        <v>65.569</v>
      </c>
      <c r="AT34" s="34" t="n">
        <v>31.142</v>
      </c>
      <c r="AU34" s="35" t="n">
        <v>189.114</v>
      </c>
      <c r="AV34" s="34" t="n">
        <v>3.924</v>
      </c>
      <c r="AW34" s="35" t="n">
        <v>6.956</v>
      </c>
      <c r="AX34" s="34" t="n">
        <v>29.792</v>
      </c>
      <c r="AY34" s="35" t="n">
        <v>17.774</v>
      </c>
      <c r="AZ34" s="34" t="n">
        <v>1.589</v>
      </c>
      <c r="BA34" s="35" t="n">
        <v>0.388</v>
      </c>
      <c r="BB34" s="34" t="n">
        <v>0</v>
      </c>
      <c r="BC34" s="35" t="n">
        <v>-18.743</v>
      </c>
      <c r="BD34" s="37" t="n">
        <v>-23.612</v>
      </c>
      <c r="BE34" s="35" t="n">
        <v>0</v>
      </c>
      <c r="BF34" s="37" t="n">
        <v>-48.043</v>
      </c>
      <c r="BG34" s="35" t="n">
        <v>-30.578</v>
      </c>
      <c r="BH34" s="37" t="n">
        <v>-59.453</v>
      </c>
      <c r="BI34" s="35" t="n">
        <v>-2.016</v>
      </c>
      <c r="BJ34" s="37" t="n">
        <v>-0.414</v>
      </c>
      <c r="BK34" s="35" t="n">
        <v>-38.356</v>
      </c>
      <c r="BL34" s="37" t="n">
        <v>-15.549</v>
      </c>
      <c r="BM34" s="35" t="n">
        <v>-0.219</v>
      </c>
      <c r="BN34" s="37" t="n">
        <v>-0.11</v>
      </c>
      <c r="BO34" s="35" t="n">
        <v>0</v>
      </c>
      <c r="BP34" s="34" t="n">
        <v>1691.606</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2.058</v>
      </c>
      <c r="E35" s="35" t="n">
        <v>1.343</v>
      </c>
      <c r="F35" s="34" t="n">
        <v>3.635</v>
      </c>
      <c r="G35" s="35" t="n">
        <v>1.037</v>
      </c>
      <c r="H35" s="34" t="n">
        <v>3.697</v>
      </c>
      <c r="I35" s="35" t="n">
        <v>1.457</v>
      </c>
      <c r="J35" s="34" t="n">
        <v>7.304</v>
      </c>
      <c r="K35" s="35" t="n">
        <v>89.948</v>
      </c>
      <c r="L35" s="34" t="n">
        <v>6.82</v>
      </c>
      <c r="M35" s="35" t="n">
        <v>10.718</v>
      </c>
      <c r="N35" s="34" t="n">
        <v>24.046</v>
      </c>
      <c r="O35" s="35" t="n">
        <v>8.883</v>
      </c>
      <c r="P35" s="34" t="n">
        <v>41.399</v>
      </c>
      <c r="Q35" s="36" t="n">
        <v>13.607</v>
      </c>
      <c r="R35" s="34" t="n">
        <v>8.425</v>
      </c>
      <c r="S35" s="36" t="n">
        <v>0.342</v>
      </c>
      <c r="T35" s="34" t="n">
        <v>13.284</v>
      </c>
      <c r="U35" s="36" t="n">
        <v>3.194</v>
      </c>
      <c r="V35" s="34" t="n">
        <v>7.765</v>
      </c>
      <c r="W35" s="36" t="n">
        <v>8.595</v>
      </c>
      <c r="X35" s="34" t="n">
        <v>0</v>
      </c>
      <c r="Y35" s="36" t="n">
        <v>12.092</v>
      </c>
      <c r="Z35" s="34" t="n">
        <v>0</v>
      </c>
      <c r="AA35" s="36" t="n">
        <v>2.672</v>
      </c>
      <c r="AB35" s="34" t="n">
        <v>68.536</v>
      </c>
      <c r="AC35" s="35" t="n">
        <v>478.717</v>
      </c>
      <c r="AD35" s="37" t="n">
        <v>1.793</v>
      </c>
      <c r="AE35" s="35" t="n">
        <v>1.084</v>
      </c>
      <c r="AF35" s="37" t="n">
        <v>0</v>
      </c>
      <c r="AG35" s="35" t="n">
        <v>0</v>
      </c>
      <c r="AH35" s="37" t="n">
        <v>0</v>
      </c>
      <c r="AI35" s="35" t="n">
        <v>0</v>
      </c>
      <c r="AJ35" s="37" t="n">
        <v>0</v>
      </c>
      <c r="AK35" s="35" t="n">
        <v>0</v>
      </c>
      <c r="AL35" s="37" t="n">
        <v>0</v>
      </c>
      <c r="AM35" s="35" t="n">
        <v>2.814</v>
      </c>
      <c r="AN35" s="37" t="n">
        <v>0</v>
      </c>
      <c r="AO35" s="35" t="n">
        <v>-11.297</v>
      </c>
      <c r="AP35" s="34" t="n">
        <v>2.64</v>
      </c>
      <c r="AQ35" s="35" t="n">
        <v>2.169</v>
      </c>
      <c r="AR35" s="34" t="n">
        <v>0</v>
      </c>
      <c r="AS35" s="35" t="n">
        <v>10.408</v>
      </c>
      <c r="AT35" s="34" t="n">
        <v>3.853</v>
      </c>
      <c r="AU35" s="35" t="n">
        <v>10.726</v>
      </c>
      <c r="AV35" s="34" t="n">
        <v>0.084</v>
      </c>
      <c r="AW35" s="35" t="n">
        <v>0.148</v>
      </c>
      <c r="AX35" s="34" t="n">
        <v>0.87</v>
      </c>
      <c r="AY35" s="35" t="n">
        <v>0.885</v>
      </c>
      <c r="AZ35" s="34" t="n">
        <v>0.047</v>
      </c>
      <c r="BA35" s="35" t="n">
        <v>0.005</v>
      </c>
      <c r="BB35" s="34" t="n">
        <v>0</v>
      </c>
      <c r="BC35" s="35" t="n">
        <v>-2.355</v>
      </c>
      <c r="BD35" s="37" t="n">
        <v>-4.169</v>
      </c>
      <c r="BE35" s="35" t="n">
        <v>0</v>
      </c>
      <c r="BF35" s="37" t="n">
        <v>-9.877</v>
      </c>
      <c r="BG35" s="35" t="n">
        <v>-27.878</v>
      </c>
      <c r="BH35" s="37" t="n">
        <v>-54.361</v>
      </c>
      <c r="BI35" s="35" t="n">
        <v>-0.404</v>
      </c>
      <c r="BJ35" s="37" t="n">
        <v>-1.191</v>
      </c>
      <c r="BK35" s="35" t="n">
        <v>-17.626</v>
      </c>
      <c r="BL35" s="37" t="n">
        <v>-4.609</v>
      </c>
      <c r="BM35" s="35" t="n">
        <v>-0.01</v>
      </c>
      <c r="BN35" s="37" t="n">
        <v>-0.01</v>
      </c>
      <c r="BO35" s="35" t="n">
        <v>0</v>
      </c>
      <c r="BP35" s="34" t="n">
        <v>723.312</v>
      </c>
      <c r="BQ35" s="35" t="n">
        <f aca="false">BP35-MrgDetail!BP35-MrgGros!BP35-MrgTax!BP35-MrgTransp!BP35-MrgGaz!BP35-MrgEntr!BP35-MrgPipelineGaz!BP35-MrgPipelinePetr!BP35+PrdDetail!BP35+PrdGros!BP35+PrdTransp!BP35+PrdGaz!BP35+PrdEntrepos!BP35+PrdPipelineGaz!BP35+PrdPipelinePetr!BP35-W$49</f>
        <v>-0.000999999999976353</v>
      </c>
    </row>
    <row r="36" customFormat="false" ht="22.5" hidden="false" customHeight="false" outlineLevel="0" collapsed="false">
      <c r="A36" s="17" t="n">
        <v>21</v>
      </c>
      <c r="B36" s="17" t="s">
        <v>45</v>
      </c>
      <c r="C36" s="33" t="s">
        <v>73</v>
      </c>
      <c r="D36" s="34" t="n">
        <v>10.422</v>
      </c>
      <c r="E36" s="35" t="n">
        <v>8.859</v>
      </c>
      <c r="F36" s="34" t="n">
        <v>56.054</v>
      </c>
      <c r="G36" s="35" t="n">
        <v>13.727</v>
      </c>
      <c r="H36" s="34" t="n">
        <v>41.576</v>
      </c>
      <c r="I36" s="35" t="n">
        <v>15.763</v>
      </c>
      <c r="J36" s="34" t="n">
        <v>65.893</v>
      </c>
      <c r="K36" s="35" t="n">
        <v>224.76</v>
      </c>
      <c r="L36" s="34" t="n">
        <v>22.059</v>
      </c>
      <c r="M36" s="35" t="n">
        <v>14.03</v>
      </c>
      <c r="N36" s="34" t="n">
        <v>62.035</v>
      </c>
      <c r="O36" s="35" t="n">
        <v>56.917</v>
      </c>
      <c r="P36" s="34" t="n">
        <v>103.205</v>
      </c>
      <c r="Q36" s="36" t="n">
        <v>133.802</v>
      </c>
      <c r="R36" s="34" t="n">
        <v>34.616</v>
      </c>
      <c r="S36" s="36" t="n">
        <v>4.951</v>
      </c>
      <c r="T36" s="34" t="n">
        <v>73.146</v>
      </c>
      <c r="U36" s="36" t="n">
        <v>36.755</v>
      </c>
      <c r="V36" s="34" t="n">
        <v>9.479</v>
      </c>
      <c r="W36" s="36" t="n">
        <v>31.114</v>
      </c>
      <c r="X36" s="34" t="n">
        <v>0</v>
      </c>
      <c r="Y36" s="36" t="n">
        <v>0</v>
      </c>
      <c r="Z36" s="34" t="n">
        <v>0</v>
      </c>
      <c r="AA36" s="36" t="n">
        <v>54.678</v>
      </c>
      <c r="AB36" s="34" t="n">
        <v>651.474</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725.315</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277</v>
      </c>
      <c r="E37" s="35" t="n">
        <v>0.73</v>
      </c>
      <c r="F37" s="34" t="n">
        <v>0.209</v>
      </c>
      <c r="G37" s="35" t="n">
        <v>0.647</v>
      </c>
      <c r="H37" s="34" t="n">
        <v>6.095</v>
      </c>
      <c r="I37" s="35" t="n">
        <v>12.516</v>
      </c>
      <c r="J37" s="34" t="n">
        <v>29.58</v>
      </c>
      <c r="K37" s="35" t="n">
        <v>88.03</v>
      </c>
      <c r="L37" s="34" t="n">
        <v>132.098</v>
      </c>
      <c r="M37" s="35" t="n">
        <v>171.009</v>
      </c>
      <c r="N37" s="34" t="n">
        <v>24.662</v>
      </c>
      <c r="O37" s="35" t="n">
        <v>46.174</v>
      </c>
      <c r="P37" s="34" t="n">
        <v>249.365</v>
      </c>
      <c r="Q37" s="36" t="n">
        <v>85.833</v>
      </c>
      <c r="R37" s="34" t="n">
        <v>28.8</v>
      </c>
      <c r="S37" s="36" t="n">
        <v>3.537</v>
      </c>
      <c r="T37" s="34" t="n">
        <v>22.751</v>
      </c>
      <c r="U37" s="36" t="n">
        <v>17.426</v>
      </c>
      <c r="V37" s="34" t="n">
        <v>45.044</v>
      </c>
      <c r="W37" s="36" t="n">
        <v>21.235</v>
      </c>
      <c r="X37" s="34" t="n">
        <v>0</v>
      </c>
      <c r="Y37" s="36" t="n">
        <v>0</v>
      </c>
      <c r="Z37" s="34" t="n">
        <v>0</v>
      </c>
      <c r="AA37" s="36" t="n">
        <v>10.646</v>
      </c>
      <c r="AB37" s="34" t="n">
        <v>223.439</v>
      </c>
      <c r="AC37" s="35" t="n">
        <v>2.791</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222.89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584.092</v>
      </c>
      <c r="AN38" s="37" t="n">
        <v>18.314</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602.406</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001</v>
      </c>
      <c r="E39" s="35" t="n">
        <v>0</v>
      </c>
      <c r="F39" s="34" t="n">
        <v>0.001</v>
      </c>
      <c r="G39" s="35" t="n">
        <v>0</v>
      </c>
      <c r="H39" s="34" t="n">
        <v>0</v>
      </c>
      <c r="I39" s="35" t="n">
        <v>0</v>
      </c>
      <c r="J39" s="34" t="n">
        <v>0</v>
      </c>
      <c r="K39" s="35" t="n">
        <v>0</v>
      </c>
      <c r="L39" s="34" t="n">
        <v>0.015</v>
      </c>
      <c r="M39" s="35" t="n">
        <v>0</v>
      </c>
      <c r="N39" s="34" t="n">
        <v>0.086</v>
      </c>
      <c r="O39" s="35" t="n">
        <v>0.445</v>
      </c>
      <c r="P39" s="34" t="n">
        <v>0.265</v>
      </c>
      <c r="Q39" s="36" t="n">
        <v>0.015</v>
      </c>
      <c r="R39" s="34" t="n">
        <v>0.001</v>
      </c>
      <c r="S39" s="36" t="n">
        <v>0.01</v>
      </c>
      <c r="T39" s="34" t="n">
        <v>0.397</v>
      </c>
      <c r="U39" s="36" t="n">
        <v>0.267</v>
      </c>
      <c r="V39" s="34" t="n">
        <v>0.235</v>
      </c>
      <c r="W39" s="36" t="n">
        <v>0.01</v>
      </c>
      <c r="X39" s="34" t="n">
        <v>0</v>
      </c>
      <c r="Y39" s="36" t="n">
        <v>1.988</v>
      </c>
      <c r="Z39" s="34" t="n">
        <v>0</v>
      </c>
      <c r="AA39" s="36" t="n">
        <v>0.098</v>
      </c>
      <c r="AB39" s="34" t="n">
        <v>36.449</v>
      </c>
      <c r="AC39" s="35" t="n">
        <v>662.6</v>
      </c>
      <c r="AD39" s="37" t="n">
        <v>0.042</v>
      </c>
      <c r="AE39" s="35" t="n">
        <v>0.037</v>
      </c>
      <c r="AF39" s="37" t="n">
        <v>0</v>
      </c>
      <c r="AG39" s="35" t="n">
        <v>0</v>
      </c>
      <c r="AH39" s="37" t="n">
        <v>0</v>
      </c>
      <c r="AI39" s="35" t="n">
        <v>0</v>
      </c>
      <c r="AJ39" s="37" t="n">
        <v>0</v>
      </c>
      <c r="AK39" s="35" t="n">
        <v>0</v>
      </c>
      <c r="AL39" s="37" t="n">
        <v>0</v>
      </c>
      <c r="AM39" s="35" t="n">
        <v>8.971</v>
      </c>
      <c r="AN39" s="37" t="n">
        <v>0</v>
      </c>
      <c r="AO39" s="35" t="n">
        <v>-7.775</v>
      </c>
      <c r="AP39" s="34" t="n">
        <v>1.143</v>
      </c>
      <c r="AQ39" s="35" t="n">
        <v>0.209</v>
      </c>
      <c r="AR39" s="34" t="n">
        <v>0</v>
      </c>
      <c r="AS39" s="35" t="n">
        <v>11.159</v>
      </c>
      <c r="AT39" s="34" t="n">
        <v>0.222</v>
      </c>
      <c r="AU39" s="35" t="n">
        <v>4.994</v>
      </c>
      <c r="AV39" s="34" t="n">
        <v>0.028</v>
      </c>
      <c r="AW39" s="35" t="n">
        <v>0.052</v>
      </c>
      <c r="AX39" s="34" t="n">
        <v>0.199</v>
      </c>
      <c r="AY39" s="35" t="n">
        <v>0.152</v>
      </c>
      <c r="AZ39" s="34" t="n">
        <v>0.011</v>
      </c>
      <c r="BA39" s="35" t="n">
        <v>0.003</v>
      </c>
      <c r="BB39" s="34" t="n">
        <v>0</v>
      </c>
      <c r="BC39" s="35" t="n">
        <v>-0.344</v>
      </c>
      <c r="BD39" s="37" t="n">
        <v>-0.326</v>
      </c>
      <c r="BE39" s="35" t="n">
        <v>0</v>
      </c>
      <c r="BF39" s="37" t="n">
        <v>-1.393</v>
      </c>
      <c r="BG39" s="35" t="n">
        <v>-4.593</v>
      </c>
      <c r="BH39" s="37" t="n">
        <v>-8.786</v>
      </c>
      <c r="BI39" s="35" t="n">
        <v>-0.023</v>
      </c>
      <c r="BJ39" s="37" t="n">
        <v>-0.002</v>
      </c>
      <c r="BK39" s="35" t="n">
        <v>-0.566</v>
      </c>
      <c r="BL39" s="37" t="n">
        <v>-0.328</v>
      </c>
      <c r="BM39" s="35" t="n">
        <v>-0.001</v>
      </c>
      <c r="BN39" s="37" t="n">
        <v>0</v>
      </c>
      <c r="BO39" s="35" t="n">
        <v>0</v>
      </c>
      <c r="BP39" s="34" t="n">
        <v>705.968</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2.418</v>
      </c>
      <c r="E40" s="35" t="n">
        <v>0.274</v>
      </c>
      <c r="F40" s="34" t="n">
        <v>2.826</v>
      </c>
      <c r="G40" s="35" t="n">
        <v>0.371</v>
      </c>
      <c r="H40" s="34" t="n">
        <v>9.245</v>
      </c>
      <c r="I40" s="35" t="n">
        <v>0.568</v>
      </c>
      <c r="J40" s="34" t="n">
        <v>15.854</v>
      </c>
      <c r="K40" s="35" t="n">
        <v>56.475</v>
      </c>
      <c r="L40" s="34" t="n">
        <v>32.539</v>
      </c>
      <c r="M40" s="35" t="n">
        <v>27.312</v>
      </c>
      <c r="N40" s="34" t="n">
        <v>29.365</v>
      </c>
      <c r="O40" s="35" t="n">
        <v>15.707</v>
      </c>
      <c r="P40" s="34" t="n">
        <v>58.939</v>
      </c>
      <c r="Q40" s="36" t="n">
        <v>22.217</v>
      </c>
      <c r="R40" s="34" t="n">
        <v>5.888</v>
      </c>
      <c r="S40" s="36" t="n">
        <v>0.481</v>
      </c>
      <c r="T40" s="34" t="n">
        <v>8.937</v>
      </c>
      <c r="U40" s="36" t="n">
        <v>3.878</v>
      </c>
      <c r="V40" s="34" t="n">
        <v>12.47</v>
      </c>
      <c r="W40" s="36" t="n">
        <v>5.055</v>
      </c>
      <c r="X40" s="34" t="n">
        <v>8.256</v>
      </c>
      <c r="Y40" s="36" t="n">
        <v>36.425</v>
      </c>
      <c r="Z40" s="34" t="n">
        <v>17.977</v>
      </c>
      <c r="AA40" s="36" t="n">
        <v>6.543</v>
      </c>
      <c r="AB40" s="34" t="n">
        <v>402.22</v>
      </c>
      <c r="AC40" s="35" t="n">
        <v>850.29</v>
      </c>
      <c r="AD40" s="37" t="n">
        <v>24.306</v>
      </c>
      <c r="AE40" s="35" t="n">
        <v>21.898</v>
      </c>
      <c r="AF40" s="37" t="n">
        <v>-1.359</v>
      </c>
      <c r="AG40" s="35" t="n">
        <v>0</v>
      </c>
      <c r="AH40" s="37" t="n">
        <v>0.811</v>
      </c>
      <c r="AI40" s="35" t="n">
        <v>0</v>
      </c>
      <c r="AJ40" s="37" t="n">
        <v>1.485</v>
      </c>
      <c r="AK40" s="35" t="n">
        <v>-1.41</v>
      </c>
      <c r="AL40" s="37" t="n">
        <v>10239.142</v>
      </c>
      <c r="AM40" s="35" t="n">
        <v>95.249</v>
      </c>
      <c r="AN40" s="37" t="n">
        <v>1.069</v>
      </c>
      <c r="AO40" s="35" t="n">
        <v>-70.385</v>
      </c>
      <c r="AP40" s="34" t="n">
        <v>21.681</v>
      </c>
      <c r="AQ40" s="35" t="n">
        <v>21.114</v>
      </c>
      <c r="AR40" s="34" t="n">
        <v>0</v>
      </c>
      <c r="AS40" s="35" t="n">
        <v>41.594</v>
      </c>
      <c r="AT40" s="34" t="n">
        <v>11.836</v>
      </c>
      <c r="AU40" s="35" t="n">
        <v>33.599</v>
      </c>
      <c r="AV40" s="34" t="n">
        <v>3.81</v>
      </c>
      <c r="AW40" s="35" t="n">
        <v>4.609</v>
      </c>
      <c r="AX40" s="34" t="n">
        <v>9.398</v>
      </c>
      <c r="AY40" s="35" t="n">
        <v>9.22</v>
      </c>
      <c r="AZ40" s="34" t="n">
        <v>0.68</v>
      </c>
      <c r="BA40" s="35" t="n">
        <v>0.49</v>
      </c>
      <c r="BB40" s="34" t="n">
        <v>0</v>
      </c>
      <c r="BC40" s="35" t="n">
        <v>-4.252</v>
      </c>
      <c r="BD40" s="37" t="n">
        <v>-7.678</v>
      </c>
      <c r="BE40" s="35" t="n">
        <v>0</v>
      </c>
      <c r="BF40" s="37" t="n">
        <v>-31.506</v>
      </c>
      <c r="BG40" s="35" t="n">
        <v>-41.494</v>
      </c>
      <c r="BH40" s="37" t="n">
        <v>-71.537</v>
      </c>
      <c r="BI40" s="35" t="n">
        <v>-1.448</v>
      </c>
      <c r="BJ40" s="37" t="n">
        <v>-0.705</v>
      </c>
      <c r="BK40" s="35" t="n">
        <v>-8.092</v>
      </c>
      <c r="BL40" s="37" t="n">
        <v>-6.464</v>
      </c>
      <c r="BM40" s="35" t="n">
        <v>-0.094</v>
      </c>
      <c r="BN40" s="37" t="n">
        <v>-0.024</v>
      </c>
      <c r="BO40" s="35" t="n">
        <v>-1.446</v>
      </c>
      <c r="BP40" s="34" t="n">
        <v>11926.625</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16.224</v>
      </c>
      <c r="E42" s="35" t="n">
        <v>-0.273</v>
      </c>
      <c r="F42" s="34" t="n">
        <v>0</v>
      </c>
      <c r="G42" s="35" t="n">
        <v>-3.991</v>
      </c>
      <c r="H42" s="34" t="n">
        <v>-65.473</v>
      </c>
      <c r="I42" s="35" t="n">
        <v>-0.016</v>
      </c>
      <c r="J42" s="34" t="n">
        <v>-2.738</v>
      </c>
      <c r="K42" s="35" t="n">
        <v>-22.805</v>
      </c>
      <c r="L42" s="34" t="n">
        <v>-3.476</v>
      </c>
      <c r="M42" s="35" t="n">
        <v>-4.617</v>
      </c>
      <c r="N42" s="34" t="n">
        <v>-82.51</v>
      </c>
      <c r="O42" s="35" t="n">
        <v>-53.056</v>
      </c>
      <c r="P42" s="34" t="n">
        <v>-11.062</v>
      </c>
      <c r="Q42" s="36" t="n">
        <v>-36.941</v>
      </c>
      <c r="R42" s="34" t="n">
        <v>-2.706</v>
      </c>
      <c r="S42" s="36" t="n">
        <v>-0.314</v>
      </c>
      <c r="T42" s="34" t="n">
        <v>-6.05</v>
      </c>
      <c r="U42" s="36" t="n">
        <v>-0.555</v>
      </c>
      <c r="V42" s="34" t="n">
        <v>-1.628</v>
      </c>
      <c r="W42" s="36" t="n">
        <v>-2.302</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316.737</v>
      </c>
      <c r="BQ42" s="35"/>
    </row>
    <row r="43" customFormat="false" ht="12.75" hidden="false" customHeight="false" outlineLevel="0" collapsed="false">
      <c r="A43" s="17" t="n">
        <v>28</v>
      </c>
      <c r="B43" s="18"/>
      <c r="C43" s="33" t="s">
        <v>107</v>
      </c>
      <c r="D43" s="34" t="n">
        <v>-0.548</v>
      </c>
      <c r="E43" s="35" t="n">
        <v>-0.141</v>
      </c>
      <c r="F43" s="34" t="n">
        <v>0</v>
      </c>
      <c r="G43" s="35" t="n">
        <v>-0.04</v>
      </c>
      <c r="H43" s="34" t="n">
        <v>-0.202</v>
      </c>
      <c r="I43" s="35" t="n">
        <v>-0.011</v>
      </c>
      <c r="J43" s="34" t="n">
        <v>-1.531</v>
      </c>
      <c r="K43" s="35" t="n">
        <v>-3.735</v>
      </c>
      <c r="L43" s="34" t="n">
        <v>-1.531</v>
      </c>
      <c r="M43" s="35" t="n">
        <v>-2.665</v>
      </c>
      <c r="N43" s="34" t="n">
        <v>-0.37</v>
      </c>
      <c r="O43" s="35" t="n">
        <v>-0.093</v>
      </c>
      <c r="P43" s="34" t="n">
        <v>-0.898</v>
      </c>
      <c r="Q43" s="36" t="n">
        <v>-1.196</v>
      </c>
      <c r="R43" s="34" t="n">
        <v>-0.867</v>
      </c>
      <c r="S43" s="36" t="n">
        <v>-0.197</v>
      </c>
      <c r="T43" s="34" t="n">
        <v>-1.566</v>
      </c>
      <c r="U43" s="36" t="n">
        <v>-0.297</v>
      </c>
      <c r="V43" s="34" t="n">
        <v>-1.061</v>
      </c>
      <c r="W43" s="36" t="n">
        <v>-1.069</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18.018</v>
      </c>
      <c r="BQ43" s="35"/>
    </row>
    <row r="44" customFormat="false" ht="12.75" hidden="false" customHeight="false" outlineLevel="0" collapsed="false">
      <c r="A44" s="18" t="n">
        <v>29</v>
      </c>
      <c r="B44" s="18"/>
      <c r="C44" s="33" t="s">
        <v>108</v>
      </c>
      <c r="D44" s="34" t="n">
        <v>6.569</v>
      </c>
      <c r="E44" s="35" t="n">
        <v>2.075</v>
      </c>
      <c r="F44" s="34" t="n">
        <v>14.042</v>
      </c>
      <c r="G44" s="35" t="n">
        <v>0.58</v>
      </c>
      <c r="H44" s="34" t="n">
        <v>3.248</v>
      </c>
      <c r="I44" s="35" t="n">
        <v>45.61</v>
      </c>
      <c r="J44" s="34" t="n">
        <v>15.92</v>
      </c>
      <c r="K44" s="35" t="n">
        <v>55.278</v>
      </c>
      <c r="L44" s="34" t="n">
        <v>77.007</v>
      </c>
      <c r="M44" s="35" t="n">
        <v>101.672</v>
      </c>
      <c r="N44" s="34" t="n">
        <v>42.095</v>
      </c>
      <c r="O44" s="35" t="n">
        <v>24.145</v>
      </c>
      <c r="P44" s="34" t="n">
        <v>698.54</v>
      </c>
      <c r="Q44" s="36" t="n">
        <v>20.697</v>
      </c>
      <c r="R44" s="34" t="n">
        <v>13.057</v>
      </c>
      <c r="S44" s="36" t="n">
        <v>1.259</v>
      </c>
      <c r="T44" s="34" t="n">
        <v>3.707</v>
      </c>
      <c r="U44" s="36" t="n">
        <v>5.019</v>
      </c>
      <c r="V44" s="34" t="n">
        <v>31.116</v>
      </c>
      <c r="W44" s="36" t="n">
        <v>14.581</v>
      </c>
      <c r="X44" s="34" t="n">
        <v>0</v>
      </c>
      <c r="Y44" s="36" t="n">
        <v>0</v>
      </c>
      <c r="Z44" s="34" t="n">
        <v>0</v>
      </c>
      <c r="AA44" s="36" t="n">
        <v>0.143</v>
      </c>
      <c r="AB44" s="34" t="n">
        <v>35.228</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211.588</v>
      </c>
      <c r="BQ44" s="35"/>
    </row>
    <row r="45" customFormat="false" ht="12.75" hidden="false" customHeight="false" outlineLevel="0" collapsed="false">
      <c r="A45" s="17" t="n">
        <v>30</v>
      </c>
      <c r="B45" s="18"/>
      <c r="C45" s="33" t="s">
        <v>109</v>
      </c>
      <c r="D45" s="34" t="n">
        <v>93.134</v>
      </c>
      <c r="E45" s="35" t="n">
        <v>41.882</v>
      </c>
      <c r="F45" s="34" t="n">
        <v>134.487</v>
      </c>
      <c r="G45" s="35" t="n">
        <v>16.11</v>
      </c>
      <c r="H45" s="34" t="n">
        <v>152.954</v>
      </c>
      <c r="I45" s="35" t="n">
        <v>109.595</v>
      </c>
      <c r="J45" s="34" t="n">
        <v>1214.541</v>
      </c>
      <c r="K45" s="35" t="n">
        <v>1448.655</v>
      </c>
      <c r="L45" s="34" t="n">
        <v>665.602</v>
      </c>
      <c r="M45" s="35" t="n">
        <v>1425.173</v>
      </c>
      <c r="N45" s="34" t="n">
        <v>647.919</v>
      </c>
      <c r="O45" s="35" t="n">
        <v>320.991</v>
      </c>
      <c r="P45" s="34" t="n">
        <v>967.901</v>
      </c>
      <c r="Q45" s="36" t="n">
        <v>650.551</v>
      </c>
      <c r="R45" s="34" t="n">
        <v>452.901</v>
      </c>
      <c r="S45" s="36" t="n">
        <v>31.45</v>
      </c>
      <c r="T45" s="34" t="n">
        <v>432.327</v>
      </c>
      <c r="U45" s="36" t="n">
        <v>101.748</v>
      </c>
      <c r="V45" s="34" t="n">
        <v>511.173</v>
      </c>
      <c r="W45" s="36" t="n">
        <v>312.958</v>
      </c>
      <c r="X45" s="34" t="n">
        <v>0</v>
      </c>
      <c r="Y45" s="36" t="n">
        <v>0</v>
      </c>
      <c r="Z45" s="34" t="n">
        <v>0</v>
      </c>
      <c r="AA45" s="36" t="n">
        <v>414.161</v>
      </c>
      <c r="AB45" s="34" t="n">
        <v>5003.655</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5149.868</v>
      </c>
      <c r="BQ45" s="35"/>
    </row>
    <row r="46" customFormat="false" ht="12.75" hidden="false" customHeight="false" outlineLevel="0" collapsed="false">
      <c r="A46" s="18" t="n">
        <v>31</v>
      </c>
      <c r="B46" s="18"/>
      <c r="C46" s="33" t="s">
        <v>110</v>
      </c>
      <c r="D46" s="34" t="n">
        <v>5.499</v>
      </c>
      <c r="E46" s="35" t="n">
        <v>12.391</v>
      </c>
      <c r="F46" s="34" t="n">
        <v>19.403</v>
      </c>
      <c r="G46" s="35" t="n">
        <v>1.721</v>
      </c>
      <c r="H46" s="34" t="n">
        <v>21.541</v>
      </c>
      <c r="I46" s="35" t="n">
        <v>27.556</v>
      </c>
      <c r="J46" s="34" t="n">
        <v>146.456</v>
      </c>
      <c r="K46" s="35" t="n">
        <v>277.516</v>
      </c>
      <c r="L46" s="34" t="n">
        <v>80.827</v>
      </c>
      <c r="M46" s="35" t="n">
        <v>162.315</v>
      </c>
      <c r="N46" s="34" t="n">
        <v>121.69</v>
      </c>
      <c r="O46" s="35" t="n">
        <v>56.623</v>
      </c>
      <c r="P46" s="34" t="n">
        <v>98.106</v>
      </c>
      <c r="Q46" s="36" t="n">
        <v>47.861</v>
      </c>
      <c r="R46" s="34" t="n">
        <v>40.335</v>
      </c>
      <c r="S46" s="36" t="n">
        <v>4.717</v>
      </c>
      <c r="T46" s="34" t="n">
        <v>47.371</v>
      </c>
      <c r="U46" s="36" t="n">
        <v>8.321</v>
      </c>
      <c r="V46" s="34" t="n">
        <v>41.175</v>
      </c>
      <c r="W46" s="36" t="n">
        <v>22.473</v>
      </c>
      <c r="X46" s="34" t="n">
        <v>0</v>
      </c>
      <c r="Y46" s="36" t="n">
        <v>0</v>
      </c>
      <c r="Z46" s="34" t="n">
        <v>0</v>
      </c>
      <c r="AA46" s="36" t="n">
        <v>28.931</v>
      </c>
      <c r="AB46" s="34" t="n">
        <v>1056.035</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328.863</v>
      </c>
      <c r="BQ46" s="35"/>
    </row>
    <row r="47" customFormat="false" ht="12.75" hidden="false" customHeight="false" outlineLevel="0" collapsed="false">
      <c r="A47" s="17" t="n">
        <v>32</v>
      </c>
      <c r="B47" s="18"/>
      <c r="C47" s="33" t="s">
        <v>111</v>
      </c>
      <c r="D47" s="34" t="n">
        <v>1.207</v>
      </c>
      <c r="E47" s="35" t="n">
        <v>17.425</v>
      </c>
      <c r="F47" s="34" t="n">
        <v>113.453</v>
      </c>
      <c r="G47" s="35" t="n">
        <v>2.632</v>
      </c>
      <c r="H47" s="34" t="n">
        <v>0.8</v>
      </c>
      <c r="I47" s="35" t="n">
        <v>0.025</v>
      </c>
      <c r="J47" s="34" t="n">
        <v>183.8</v>
      </c>
      <c r="K47" s="35" t="n">
        <v>8.299</v>
      </c>
      <c r="L47" s="34" t="n">
        <v>18.3</v>
      </c>
      <c r="M47" s="35" t="n">
        <v>127.3</v>
      </c>
      <c r="N47" s="34" t="n">
        <v>53</v>
      </c>
      <c r="O47" s="35" t="n">
        <v>3.967</v>
      </c>
      <c r="P47" s="34" t="n">
        <v>1192.032</v>
      </c>
      <c r="Q47" s="36" t="n">
        <v>115.555</v>
      </c>
      <c r="R47" s="34" t="n">
        <v>41.981</v>
      </c>
      <c r="S47" s="36" t="n">
        <v>22.312</v>
      </c>
      <c r="T47" s="34" t="n">
        <v>257.336</v>
      </c>
      <c r="U47" s="36" t="n">
        <v>9.2</v>
      </c>
      <c r="V47" s="34" t="n">
        <v>31.4</v>
      </c>
      <c r="W47" s="36" t="n">
        <v>42.5</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2242.524</v>
      </c>
      <c r="BQ47" s="35"/>
    </row>
    <row r="48" customFormat="false" ht="12.75" hidden="false" customHeight="false" outlineLevel="0" collapsed="false">
      <c r="A48" s="18" t="n">
        <v>33</v>
      </c>
      <c r="B48" s="18"/>
      <c r="C48" s="33" t="s">
        <v>112</v>
      </c>
      <c r="D48" s="34" t="n">
        <v>105.11</v>
      </c>
      <c r="E48" s="35" t="n">
        <v>11.573</v>
      </c>
      <c r="F48" s="34" t="n">
        <v>43.685</v>
      </c>
      <c r="G48" s="35" t="n">
        <v>5.622</v>
      </c>
      <c r="H48" s="34" t="n">
        <v>1249.281</v>
      </c>
      <c r="I48" s="35" t="n">
        <v>498.767</v>
      </c>
      <c r="J48" s="34" t="n">
        <v>298.157</v>
      </c>
      <c r="K48" s="35" t="n">
        <v>827.118</v>
      </c>
      <c r="L48" s="34" t="n">
        <v>540.073</v>
      </c>
      <c r="M48" s="35" t="n">
        <v>376.668</v>
      </c>
      <c r="N48" s="34" t="n">
        <v>247.326</v>
      </c>
      <c r="O48" s="35" t="n">
        <v>642.621</v>
      </c>
      <c r="P48" s="34" t="n">
        <v>2899.919</v>
      </c>
      <c r="Q48" s="36" t="n">
        <v>141.19</v>
      </c>
      <c r="R48" s="34" t="n">
        <v>117.352</v>
      </c>
      <c r="S48" s="36" t="n">
        <v>7.195</v>
      </c>
      <c r="T48" s="34" t="n">
        <v>223.824</v>
      </c>
      <c r="U48" s="36" t="n">
        <v>36.34</v>
      </c>
      <c r="V48" s="34" t="n">
        <v>119.524</v>
      </c>
      <c r="W48" s="36" t="n">
        <v>116.559</v>
      </c>
      <c r="X48" s="34" t="n">
        <v>0</v>
      </c>
      <c r="Y48" s="36" t="n">
        <v>0</v>
      </c>
      <c r="Z48" s="34" t="n">
        <v>0</v>
      </c>
      <c r="AA48" s="36" t="n">
        <v>15.448</v>
      </c>
      <c r="AB48" s="34" t="n">
        <v>782.283</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9305.635</v>
      </c>
      <c r="BQ48" s="35"/>
    </row>
    <row r="49" customFormat="false" ht="12.75" hidden="false" customHeight="false" outlineLevel="0" collapsed="false">
      <c r="A49" s="17" t="n">
        <v>34</v>
      </c>
      <c r="B49" s="18" t="s">
        <v>113</v>
      </c>
      <c r="C49" s="33" t="s">
        <v>114</v>
      </c>
      <c r="D49" s="34" t="n">
        <v>534.458</v>
      </c>
      <c r="E49" s="36" t="n">
        <v>204.964</v>
      </c>
      <c r="F49" s="34" t="n">
        <v>600.397</v>
      </c>
      <c r="G49" s="36" t="n">
        <v>54.315</v>
      </c>
      <c r="H49" s="34" t="n">
        <v>1750.408</v>
      </c>
      <c r="I49" s="36" t="n">
        <v>1132.822</v>
      </c>
      <c r="J49" s="34" t="n">
        <v>4164.952</v>
      </c>
      <c r="K49" s="36" t="n">
        <v>10067.184</v>
      </c>
      <c r="L49" s="34" t="n">
        <v>2340.723</v>
      </c>
      <c r="M49" s="36" t="n">
        <v>3276.154</v>
      </c>
      <c r="N49" s="34" t="n">
        <v>2299.087</v>
      </c>
      <c r="O49" s="36" t="n">
        <v>1779.973</v>
      </c>
      <c r="P49" s="34" t="n">
        <v>8686.18</v>
      </c>
      <c r="Q49" s="36" t="n">
        <v>1755.623</v>
      </c>
      <c r="R49" s="34" t="n">
        <v>932.106</v>
      </c>
      <c r="S49" s="36" t="n">
        <v>84.959</v>
      </c>
      <c r="T49" s="34" t="n">
        <v>1356.813</v>
      </c>
      <c r="U49" s="36" t="n">
        <v>338.899</v>
      </c>
      <c r="V49" s="34" t="n">
        <v>1547.125</v>
      </c>
      <c r="W49" s="36" t="n">
        <v>743.233</v>
      </c>
      <c r="X49" s="34" t="n">
        <v>1711.496</v>
      </c>
      <c r="Y49" s="36" t="n">
        <v>1185.63</v>
      </c>
      <c r="Z49" s="34" t="n">
        <v>1039.899</v>
      </c>
      <c r="AA49" s="36" t="n">
        <v>704.049</v>
      </c>
      <c r="AB49" s="34" t="n">
        <v>11868.963</v>
      </c>
      <c r="AC49" s="36" t="n">
        <v>22712.527</v>
      </c>
      <c r="AD49" s="37" t="n">
        <v>2266.008</v>
      </c>
      <c r="AE49" s="36" t="n">
        <v>286.293</v>
      </c>
      <c r="AF49" s="37" t="n">
        <v>-82</v>
      </c>
      <c r="AG49" s="36" t="n">
        <v>1017.888</v>
      </c>
      <c r="AH49" s="37" t="n">
        <v>2307.986</v>
      </c>
      <c r="AI49" s="36" t="n">
        <v>601.989</v>
      </c>
      <c r="AJ49" s="37" t="n">
        <v>376.651</v>
      </c>
      <c r="AK49" s="36" t="n">
        <v>-278.707</v>
      </c>
      <c r="AL49" s="37" t="n">
        <v>10239.142</v>
      </c>
      <c r="AM49" s="36" t="n">
        <v>8694.571</v>
      </c>
      <c r="AN49" s="37" t="n">
        <v>630.314</v>
      </c>
      <c r="AO49" s="36" t="n">
        <v>-10394.682</v>
      </c>
      <c r="AP49" s="34" t="n">
        <v>785.124</v>
      </c>
      <c r="AQ49" s="36" t="n">
        <v>355.214</v>
      </c>
      <c r="AR49" s="34" t="n">
        <v>0</v>
      </c>
      <c r="AS49" s="36" t="n">
        <v>1454.094</v>
      </c>
      <c r="AT49" s="34" t="n">
        <v>1275.853</v>
      </c>
      <c r="AU49" s="36" t="n">
        <v>2222.733</v>
      </c>
      <c r="AV49" s="34" t="n">
        <v>174.636</v>
      </c>
      <c r="AW49" s="36" t="n">
        <v>139.787</v>
      </c>
      <c r="AX49" s="34" t="n">
        <v>601.572</v>
      </c>
      <c r="AY49" s="36" t="n">
        <v>492.55</v>
      </c>
      <c r="AZ49" s="34" t="n">
        <v>74.919</v>
      </c>
      <c r="BA49" s="36" t="n">
        <v>35.051</v>
      </c>
      <c r="BB49" s="34" t="n">
        <v>0.753</v>
      </c>
      <c r="BC49" s="36" t="n">
        <v>-665.753</v>
      </c>
      <c r="BD49" s="37" t="n">
        <v>-221.697</v>
      </c>
      <c r="BE49" s="36" t="n">
        <v>0</v>
      </c>
      <c r="BF49" s="37" t="n">
        <v>-1457.817</v>
      </c>
      <c r="BG49" s="36" t="n">
        <v>-2486.33</v>
      </c>
      <c r="BH49" s="37" t="n">
        <v>-5176.659</v>
      </c>
      <c r="BI49" s="36" t="n">
        <v>-182.191</v>
      </c>
      <c r="BJ49" s="37" t="n">
        <v>-125.848</v>
      </c>
      <c r="BK49" s="36" t="n">
        <v>-637.635</v>
      </c>
      <c r="BL49" s="37" t="n">
        <v>-562.176</v>
      </c>
      <c r="BM49" s="36" t="n">
        <v>-10.631</v>
      </c>
      <c r="BN49" s="37" t="n">
        <v>-5.652</v>
      </c>
      <c r="BO49" s="36" t="n">
        <v>-1.446</v>
      </c>
      <c r="BP49" s="34" t="n">
        <v>94616.84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00100000000000477</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000999999999994117</v>
      </c>
      <c r="K16" s="36" t="n">
        <f aca="false">Achat!K16+PrdPipelinePetr!K16+PrdPipelineGaz!K16+PrdEntrepos!K16+PrdGaz!K16+PrdTransp!K16+PrdGros!K16+PrdDetail!K16-MrgPipelinePetr!K16-MrgPipelineGaz!K16-MrgEntr!K16-MrgGaz!K16-MrgTransp!K16-MrgTax!K16-MrgGros!K16-MrgDetail!K16-PBM!K16</f>
        <v>-0.00100000000009004</v>
      </c>
      <c r="L16" s="34" t="n">
        <f aca="false">Achat!L16+PrdPipelinePetr!L16+PrdPipelineGaz!L16+PrdEntrepos!L16+PrdGaz!L16+PrdTransp!L16+PrdGros!L16+PrdDetail!L16-MrgPipelinePetr!L16-MrgPipelineGaz!L16-MrgEntr!L16-MrgGaz!L16-MrgTransp!L16-MrgTax!L16-MrgGros!L16-MrgDetail!L16-PBM!L16</f>
        <v>-0.00100000000000033</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000999999999997669</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000999999999997669</v>
      </c>
      <c r="AT16" s="34" t="n">
        <f aca="false">Achat!AT16+PrdPipelinePetr!AT16+PrdPipelineGaz!AT16+PrdEntrepos!AT16+PrdGaz!AT16+PrdTransp!AT16+PrdGros!AT16+PrdDetail!AT16-MrgPipelinePetr!AT16-MrgPipelineGaz!AT16-MrgEntr!AT16-MrgGaz!AT16-MrgTransp!AT16-MrgTax!AT16-MrgGros!AT16-MrgDetail!AT16-PBM!AT16</f>
        <v>0.00100000000000122</v>
      </c>
      <c r="AU16" s="36" t="n">
        <f aca="false">Achat!AU16+PrdPipelinePetr!AU16+PrdPipelineGaz!AU16+PrdEntrepos!AU16+PrdGaz!AU16+PrdTransp!AU16+PrdGros!AU16+PrdDetail!AU16-MrgPipelinePetr!AU16-MrgPipelineGaz!AU16-MrgEntr!AU16-MrgGaz!AU16-MrgTransp!AU16-MrgTax!AU16-MrgGros!AU16-MrgDetail!AU16-PBM!AU16</f>
        <v>-0.00100000000000477</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000999999999999999</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00100000000000122</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00100000000000477</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00100000000000033</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100000000000033</v>
      </c>
      <c r="BL16" s="37" t="n">
        <f aca="false">Achat!BL16+PrdPipelinePetr!BL16+PrdPipelineGaz!BL16+PrdEntrepos!BL16+PrdGaz!BL16+PrdTransp!BL16+PrdGros!BL16+PrdDetail!BL16-MrgPipelinePetr!BL16-MrgPipelineGaz!BL16-MrgEntr!BL16-MrgGaz!BL16-MrgTransp!BL16-MrgTax!BL16-MrgGros!BL16-MrgDetail!BL16-PBM!BL16</f>
        <v>0.00100000000000011</v>
      </c>
      <c r="BM16" s="36" t="n">
        <f aca="false">Achat!BM16+PrdPipelinePetr!BM16+PrdPipelineGaz!BM16+PrdEntrepos!BM16+PrdGaz!BM16+PrdTransp!BM16+PrdGros!BM16+PrdDetail!BM16-MrgPipelinePetr!BM16-MrgPipelineGaz!BM16-MrgEntr!BM16-MrgGaz!BM16-MrgTransp!BM16-MrgTax!BM16-MrgGros!BM16-MrgDetail!BM16-PBM!BM16</f>
        <v>-0.00100000000000001</v>
      </c>
      <c r="BN16" s="37" t="n">
        <f aca="false">Achat!BN16+PrdPipelinePetr!BN16+PrdPipelineGaz!BN16+PrdEntrepos!BN16+PrdGaz!BN16+PrdTransp!BN16+PrdGros!BN16+PrdDetail!BN16-MrgPipelinePetr!BN16-MrgPipelineGaz!BN16-MrgEntr!BN16-MrgGaz!BN16-MrgTransp!BN16-MrgTax!BN16-MrgGros!BN16-MrgDetail!BN16-PBM!BN16</f>
        <v>0.001</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001</v>
      </c>
      <c r="E17" s="36" t="n">
        <f aca="false">Achat!E17+PrdPipelinePetr!E17+PrdPipelineGaz!E17+PrdEntrepos!E17+PrdGaz!E17+PrdTransp!E17+PrdGros!E17+PrdDetail!E17-MrgPipelinePetr!E17-MrgPipelineGaz!E17-MrgEntr!E17-MrgGaz!E17-MrgTransp!E17-MrgTax!E17-MrgGros!E17-MrgDetail!E17-PBM!E17</f>
        <v>0.00100000000000122</v>
      </c>
      <c r="F17" s="34" t="n">
        <f aca="false">Achat!F17+PrdPipelinePetr!F17+PrdPipelineGaz!F17+PrdEntrepos!F17+PrdGaz!F17+PrdTransp!F17+PrdGros!F17+PrdDetail!F17-MrgPipelinePetr!F17-MrgPipelineGaz!F17-MrgEntr!F17-MrgGaz!F17-MrgTransp!F17-MrgTax!F17-MrgGros!F17-MrgDetail!F17-PBM!F17</f>
        <v>-0.001</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001</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001</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1</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001</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000999999999994117</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000999999999999446</v>
      </c>
      <c r="AV17" s="34" t="n">
        <f aca="false">Achat!AV17+PrdPipelinePetr!AV17+PrdPipelineGaz!AV17+PrdEntrepos!AV17+PrdGaz!AV17+PrdTransp!AV17+PrdGros!AV17+PrdDetail!AV17-MrgPipelinePetr!AV17-MrgPipelineGaz!AV17-MrgEntr!AV17-MrgGaz!AV17-MrgTransp!AV17-MrgTax!AV17-MrgGros!AV17-MrgDetail!AV17-PBM!AV17</f>
        <v>-0.001</v>
      </c>
      <c r="AW17" s="36" t="n">
        <f aca="false">Achat!AW17+PrdPipelinePetr!AW17+PrdPipelineGaz!AW17+PrdEntrepos!AW17+PrdGaz!AW17+PrdTransp!AW17+PrdGros!AW17+PrdDetail!AW17-MrgPipelinePetr!AW17-MrgPipelineGaz!AW17-MrgEntr!AW17-MrgGaz!AW17-MrgTransp!AW17-MrgTax!AW17-MrgGros!AW17-MrgDetail!AW17-PBM!AW17</f>
        <v>0.000999999999999987</v>
      </c>
      <c r="AX17" s="34" t="n">
        <f aca="false">Achat!AX17+PrdPipelinePetr!AX17+PrdPipelineGaz!AX17+PrdEntrepos!AX17+PrdGaz!AX17+PrdTransp!AX17+PrdGros!AX17+PrdDetail!AX17-MrgPipelinePetr!AX17-MrgPipelineGaz!AX17-MrgEntr!AX17-MrgGaz!AX17-MrgTransp!AX17-MrgTax!AX17-MrgGros!AX17-MrgDetail!AX17-PBM!AX17</f>
        <v>0.000999999999999945</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000999999999999999</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0999999999999446</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000999999999990564</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00100000000000033</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8.67361737988404E-018</v>
      </c>
      <c r="BK17" s="36" t="n">
        <f aca="false">Achat!BK17+PrdPipelinePetr!BK17+PrdPipelineGaz!BK17+PrdEntrepos!BK17+PrdGaz!BK17+PrdTransp!BK17+PrdGros!BK17+PrdDetail!BK17-MrgPipelinePetr!BK17-MrgPipelineGaz!BK17-MrgEntr!BK17-MrgGaz!BK17-MrgTransp!BK17-MrgTax!BK17-MrgGros!BK17-MrgDetail!BK17-PBM!BK17</f>
        <v>0</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20000000000168</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000999999999999945</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00099999999999989</v>
      </c>
      <c r="AQ18" s="36" t="n">
        <f aca="false">Achat!AQ18+PrdPipelinePetr!AQ18+PrdPipelineGaz!AQ18+PrdEntrepos!AQ18+PrdGaz!AQ18+PrdTransp!AQ18+PrdGros!AQ18+PrdDetail!AQ18-MrgPipelinePetr!AQ18-MrgPipelineGaz!AQ18-MrgEntr!AQ18-MrgGaz!AQ18-MrgTransp!AQ18-MrgTax!AQ18-MrgGros!AQ18-MrgDetail!AQ18-PBM!AQ18</f>
        <v>-0.00100000000000033</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000999999999997669</v>
      </c>
      <c r="AU18" s="36" t="n">
        <f aca="false">Achat!AU18+PrdPipelinePetr!AU18+PrdPipelineGaz!AU18+PrdEntrepos!AU18+PrdGaz!AU18+PrdTransp!AU18+PrdGros!AU18+PrdDetail!AU18-MrgPipelinePetr!AU18-MrgPipelineGaz!AU18-MrgEntr!AU18-MrgGaz!AU18-MrgTransp!AU18-MrgTax!AU18-MrgGros!AU18-MrgDetail!AU18-PBM!AU18</f>
        <v>0</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0999999999999446</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00100000000000011</v>
      </c>
      <c r="BG18" s="36" t="n">
        <f aca="false">Achat!BG18+PrdPipelinePetr!BG18+PrdPipelineGaz!BG18+PrdEntrepos!BG18+PrdGaz!BG18+PrdTransp!BG18+PrdGros!BG18+PrdDetail!BG18-MrgPipelinePetr!BG18-MrgPipelineGaz!BG18-MrgEntr!BG18-MrgGaz!BG18-MrgTransp!BG18-MrgTax!BG18-MrgGros!BG18-MrgDetail!BG18-PBM!BG18</f>
        <v>-0.00100000000000003</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0999999999996476</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00100000000000011</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4"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000999999999294232</v>
      </c>
      <c r="L20" s="34" t="n">
        <f aca="false">Achat!L20+PrdPipelinePetr!L20+PrdPipelineGaz!L20+PrdEntrepos!L20+PrdGaz!L20+PrdTransp!L20+PrdGros!L20+PrdDetail!L20-MrgPipelinePetr!L20-MrgPipelineGaz!L20-MrgEntr!L20-MrgGaz!L20-MrgTransp!L20-MrgTax!L20-MrgGros!L20-MrgDetail!L20-PBM!L20</f>
        <v>-0.000999999999999446</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000999999999999446</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00100000000000033</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00100000000000011</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000999999999999446</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000999999999997669</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00199999999999889</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0.000999999999997669</v>
      </c>
      <c r="AU20" s="36" t="n">
        <f aca="false">Achat!AU20+PrdPipelinePetr!AU20+PrdPipelineGaz!AU20+PrdEntrepos!AU20+PrdGaz!AU20+PrdTransp!AU20+PrdGros!AU20+PrdDetail!AU20-MrgPipelinePetr!AU20-MrgPipelineGaz!AU20-MrgEntr!AU20-MrgGaz!AU20-MrgTransp!AU20-MrgTax!AU20-MrgGros!AU20-MrgDetail!AU20-PBM!AU20</f>
        <v>0.000999999999997669</v>
      </c>
      <c r="AV20" s="34" t="n">
        <f aca="false">Achat!AV20+PrdPipelinePetr!AV20+PrdPipelineGaz!AV20+PrdEntrepos!AV20+PrdGaz!AV20+PrdTransp!AV20+PrdGros!AV20+PrdDetail!AV20-MrgPipelinePetr!AV20-MrgPipelineGaz!AV20-MrgEntr!AV20-MrgGaz!AV20-MrgTransp!AV20-MrgTax!AV20-MrgGros!AV20-MrgDetail!AV20-PBM!AV20</f>
        <v>-1.30104260698261E-017</v>
      </c>
      <c r="AW20" s="36" t="n">
        <f aca="false">Achat!AW20+PrdPipelinePetr!AW20+PrdPipelineGaz!AW20+PrdEntrepos!AW20+PrdGaz!AW20+PrdTransp!AW20+PrdGros!AW20+PrdDetail!AW20-MrgPipelinePetr!AW20-MrgPipelineGaz!AW20-MrgEntr!AW20-MrgGaz!AW20-MrgTransp!AW20-MrgTax!AW20-MrgGros!AW20-MrgDetail!AW20-PBM!AW20</f>
        <v>0.00099999999999999</v>
      </c>
      <c r="AX20" s="34"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00100000000000122</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00100000000000433</v>
      </c>
      <c r="BI20" s="36" t="n">
        <f aca="false">Achat!BI20+PrdPipelinePetr!BI20+PrdPipelineGaz!BI20+PrdEntrepos!BI20+PrdGaz!BI20+PrdTransp!BI20+PrdGros!BI20+PrdDetail!BI20-MrgPipelinePetr!BI20-MrgPipelineGaz!BI20-MrgEntr!BI20-MrgGaz!BI20-MrgTransp!BI20-MrgTax!BI20-MrgGros!BI20-MrgDetail!BI20-PBM!BI20</f>
        <v>0.000999999999999967</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00100000000000122</v>
      </c>
      <c r="BL20" s="37" t="n">
        <f aca="false">Achat!BL20+PrdPipelinePetr!BL20+PrdPipelineGaz!BL20+PrdEntrepos!BL20+PrdGaz!BL20+PrdTransp!BL20+PrdGros!BL20+PrdDetail!BL20-MrgPipelinePetr!BL20-MrgPipelineGaz!BL20-MrgEntr!BL20-MrgGaz!BL20-MrgTransp!BL20-MrgTax!BL20-MrgGros!BL20-MrgDetail!BL20-PBM!BL20</f>
        <v>-0.001</v>
      </c>
      <c r="BM20" s="36" t="n">
        <f aca="false">Achat!BM20+PrdPipelinePetr!BM20+PrdPipelineGaz!BM20+PrdEntrepos!BM20+PrdGaz!BM20+PrdTransp!BM20+PrdGros!BM20+PrdDetail!BM20-MrgPipelinePetr!BM20-MrgPipelineGaz!BM20-MrgEntr!BM20-MrgGaz!BM20-MrgTransp!BM20-MrgTax!BM20-MrgGros!BM20-MrgDetail!BM20-PBM!BM20</f>
        <v>0.000999999999999996</v>
      </c>
      <c r="BN20" s="37" t="n">
        <f aca="false">Achat!BN20+PrdPipelinePetr!BN20+PrdPipelineGaz!BN20+PrdEntrepos!BN20+PrdGaz!BN20+PrdTransp!BN20+PrdGros!BN20+PrdDetail!BN20-MrgPipelinePetr!BN20-MrgPipelineGaz!BN20-MrgEntr!BN20-MrgGaz!BN20-MrgTransp!BN20-MrgTax!BN20-MrgGros!BN20-MrgDetail!BN20-PBM!BN20</f>
        <v>-0.001</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300000000071338</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000999999999997669</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001</v>
      </c>
      <c r="G21" s="36" t="n">
        <f aca="false">Achat!G21+PrdPipelinePetr!G21+PrdPipelineGaz!G21+PrdEntrepos!G21+PrdGaz!G21+PrdTransp!G21+PrdGros!G21+PrdDetail!G21-MrgPipelinePetr!G21-MrgPipelineGaz!G21-MrgEntr!G21-MrgGaz!G21-MrgTransp!G21-MrgTax!G21-MrgGros!G21-MrgDetail!G21-PBM!G21</f>
        <v>0.001</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00100000000000122</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00100000000000122</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000999999999999446</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000999999999997669</v>
      </c>
      <c r="Q21" s="36" t="n">
        <f aca="false">Achat!Q21+PrdPipelinePetr!Q21+PrdPipelineGaz!Q21+PrdEntrepos!Q21+PrdGaz!Q21+PrdTransp!Q21+PrdGros!Q21+PrdDetail!Q21-MrgPipelinePetr!Q21-MrgPipelineGaz!Q21-MrgEntr!Q21-MrgGaz!Q21-MrgTransp!Q21-MrgTax!Q21-MrgGros!Q21-MrgDetail!Q21-PBM!Q21</f>
        <v>-0.00100000000000033</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00100000000000477</v>
      </c>
      <c r="AC21" s="36" t="n">
        <f aca="false">Achat!AC21+PrdPipelinePetr!AC21+PrdPipelineGaz!AC21+PrdEntrepos!AC21+PrdGaz!AC21+PrdTransp!AC21+PrdGros!AC21+PrdDetail!AC21-MrgPipelinePetr!AC21-MrgPipelineGaz!AC21-MrgEntr!AC21-MrgGaz!AC21-MrgTransp!AC21-MrgTax!AC21-MrgGros!AC21-MrgDetail!AC21-PBM!AC21</f>
        <v>0.0010000000000332</v>
      </c>
      <c r="AD21" s="37" t="n">
        <f aca="false">Achat!AD21+PrdPipelinePetr!AD21+PrdPipelineGaz!AD21+PrdEntrepos!AD21+PrdGaz!AD21+PrdTransp!AD21+PrdGros!AD21+PrdDetail!AD21-MrgPipelinePetr!AD21-MrgPipelineGaz!AD21-MrgEntr!AD21-MrgGaz!AD21-MrgTransp!AD21-MrgTax!AD21-MrgGros!AD21-MrgDetail!AD21-PBM!AD21</f>
        <v>-0.001</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001</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100000000000011</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001</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1</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000999999999999999</v>
      </c>
      <c r="BJ21" s="37" t="n">
        <f aca="false">Achat!BJ21+PrdPipelinePetr!BJ21+PrdPipelineGaz!BJ21+PrdEntrepos!BJ21+PrdGaz!BJ21+PrdTransp!BJ21+PrdGros!BJ21+PrdDetail!BJ21-MrgPipelinePetr!BJ21-MrgPipelineGaz!BJ21-MrgEntr!BJ21-MrgGaz!BJ21-MrgTransp!BJ21-MrgTax!BJ21-MrgGros!BJ21-MrgDetail!BJ21-PBM!BJ21</f>
        <v>-0.001</v>
      </c>
      <c r="BK21" s="36" t="n">
        <f aca="false">Achat!BK21+PrdPipelinePetr!BK21+PrdPipelineGaz!BK21+PrdEntrepos!BK21+PrdGaz!BK21+PrdTransp!BK21+PrdGros!BK21+PrdDetail!BK21-MrgPipelinePetr!BK21-MrgPipelineGaz!BK21-MrgEntr!BK21-MrgGaz!BK21-MrgTransp!BK21-MrgTax!BK21-MrgGros!BK21-MrgDetail!BK21-PBM!BK21</f>
        <v>0.001</v>
      </c>
      <c r="BL21" s="37" t="n">
        <f aca="false">Achat!BL21+PrdPipelinePetr!BL21+PrdPipelineGaz!BL21+PrdEntrepos!BL21+PrdGaz!BL21+PrdTransp!BL21+PrdGros!BL21+PrdDetail!BL21-MrgPipelinePetr!BL21-MrgPipelineGaz!BL21-MrgEntr!BL21-MrgGaz!BL21-MrgTransp!BL21-MrgTax!BL21-MrgGros!BL21-MrgDetail!BL21-PBM!BL21</f>
        <v>0.001</v>
      </c>
      <c r="BM21" s="36" t="n">
        <f aca="false">Achat!BM21+PrdPipelinePetr!BM21+PrdPipelineGaz!BM21+PrdEntrepos!BM21+PrdGaz!BM21+PrdTransp!BM21+PrdGros!BM21+PrdDetail!BM21-MrgPipelinePetr!BM21-MrgPipelineGaz!BM21-MrgEntr!BM21-MrgGaz!BM21-MrgTransp!BM21-MrgTax!BM21-MrgGros!BM21-MrgDetail!BM21-PBM!BM21</f>
        <v>0.001</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10000000000035</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001</v>
      </c>
      <c r="J22" s="34" t="n">
        <f aca="false">Achat!J22+PrdPipelinePetr!J22+PrdPipelineGaz!J22+PrdEntrepos!J22+PrdGaz!J22+PrdTransp!J22+PrdGros!J22+PrdDetail!J22-MrgPipelinePetr!J22-MrgPipelineGaz!J22-MrgEntr!J22-MrgGaz!J22-MrgTransp!J22-MrgTax!J22-MrgGros!J22-MrgDetail!J22-PBM!J22</f>
        <v>-0.000999999999999446</v>
      </c>
      <c r="K22" s="36" t="n">
        <f aca="false">Achat!K22+PrdPipelinePetr!K22+PrdPipelineGaz!K22+PrdEntrepos!K22+PrdGaz!K22+PrdTransp!K22+PrdGros!K22+PrdDetail!K22-MrgPipelinePetr!K22-MrgPipelineGaz!K22-MrgEntr!K22-MrgGaz!K22-MrgTransp!K22-MrgTax!K22-MrgGros!K22-MrgDetail!K22-PBM!K22</f>
        <v>-0.000999999999997669</v>
      </c>
      <c r="L22" s="34" t="n">
        <f aca="false">Achat!L22+PrdPipelinePetr!L22+PrdPipelineGaz!L22+PrdEntrepos!L22+PrdGaz!L22+PrdTransp!L22+PrdGros!L22+PrdDetail!L22-MrgPipelinePetr!L22-MrgPipelineGaz!L22-MrgEntr!L22-MrgGaz!L22-MrgTransp!L22-MrgTax!L22-MrgGros!L22-MrgDetail!L22-PBM!L22</f>
        <v>-0.000999999999999446</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00099999999999989</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00099999999999989</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7" t="n">
        <f aca="false">Achat!AD22+PrdPipelinePetr!AD22+PrdPipelineGaz!AD22+PrdEntrepos!AD22+PrdGaz!AD22+PrdTransp!AD22+PrdGros!AD22+PrdDetail!AD22-MrgPipelinePetr!AD22-MrgPipelineGaz!AD22-MrgEntr!AD22-MrgGaz!AD22-MrgTransp!AD22-MrgTax!AD22-MrgGros!AD22-MrgDetail!AD22-PBM!AD22</f>
        <v>0.001</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00099999999999989</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00100000000000033</v>
      </c>
      <c r="AT22" s="34" t="n">
        <f aca="false">Achat!AT22+PrdPipelinePetr!AT22+PrdPipelineGaz!AT22+PrdEntrepos!AT22+PrdGaz!AT22+PrdTransp!AT22+PrdGros!AT22+PrdDetail!AT22-MrgPipelinePetr!AT22-MrgPipelineGaz!AT22-MrgEntr!AT22-MrgGaz!AT22-MrgTransp!AT22-MrgTax!AT22-MrgGros!AT22-MrgDetail!AT22-PBM!AT22</f>
        <v>-0.00099999999999989</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001</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000999999999999999</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1.99493199737333E-017</v>
      </c>
      <c r="BG22" s="36" t="n">
        <f aca="false">Achat!BG22+PrdPipelinePetr!BG22+PrdPipelineGaz!BG22+PrdEntrepos!BG22+PrdGaz!BG22+PrdTransp!BG22+PrdGros!BG22+PrdDetail!BG22-MrgPipelinePetr!BG22-MrgPipelineGaz!BG22-MrgEntr!BG22-MrgGaz!BG22-MrgTransp!BG22-MrgTax!BG22-MrgGros!BG22-MrgDetail!BG22-PBM!BG22</f>
        <v>0.00100000000000003</v>
      </c>
      <c r="BH22" s="37" t="n">
        <f aca="false">Achat!BH22+PrdPipelinePetr!BH22+PrdPipelineGaz!BH22+PrdEntrepos!BH22+PrdGaz!BH22+PrdTransp!BH22+PrdGros!BH22+PrdDetail!BH22-MrgPipelinePetr!BH22-MrgPipelineGaz!BH22-MrgEntr!BH22-MrgGaz!BH22-MrgTransp!BH22-MrgTax!BH22-MrgGros!BH22-MrgDetail!BH22-PBM!BH22</f>
        <v>0.000999999999999446</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5999999999997</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00100000000000477</v>
      </c>
      <c r="E23" s="36" t="n">
        <f aca="false">Achat!E23+PrdPipelinePetr!E23+PrdPipelineGaz!E23+PrdEntrepos!E23+PrdGaz!E23+PrdTransp!E23+PrdGros!E23+PrdDetail!E23-MrgPipelinePetr!E23-MrgPipelineGaz!E23-MrgEntr!E23-MrgGaz!E23-MrgTransp!E23-MrgTax!E23-MrgGros!E23-MrgDetail!E23-PBM!E23</f>
        <v>-0.00100000000000477</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00100000000000477</v>
      </c>
      <c r="I23" s="36" t="n">
        <f aca="false">Achat!I23+PrdPipelinePetr!I23+PrdPipelineGaz!I23+PrdEntrepos!I23+PrdGaz!I23+PrdTransp!I23+PrdGros!I23+PrdDetail!I23-MrgPipelinePetr!I23-MrgPipelineGaz!I23-MrgEntr!I23-MrgGaz!I23-MrgTransp!I23-MrgTax!I23-MrgGros!I23-MrgDetail!I23-PBM!I23</f>
        <v>-0.00100000000001899</v>
      </c>
      <c r="J23" s="34" t="n">
        <f aca="false">Achat!J23+PrdPipelinePetr!J23+PrdPipelineGaz!J23+PrdEntrepos!J23+PrdGaz!J23+PrdTransp!J23+PrdGros!J23+PrdDetail!J23-MrgPipelinePetr!J23-MrgPipelineGaz!J23-MrgEntr!J23-MrgGaz!J23-MrgTransp!J23-MrgTax!J23-MrgGros!J23-MrgDetail!J23-PBM!J23</f>
        <v>-0.00100000000020373</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100000000000477</v>
      </c>
      <c r="P23" s="34" t="n">
        <f aca="false">Achat!P23+PrdPipelinePetr!P23+PrdPipelineGaz!P23+PrdEntrepos!P23+PrdGaz!P23+PrdTransp!P23+PrdGros!P23+PrdDetail!P23-MrgPipelinePetr!P23-MrgPipelineGaz!P23-MrgEntr!P23-MrgGaz!P23-MrgTransp!P23-MrgTax!P23-MrgGros!P23-MrgDetail!P23-PBM!P23</f>
        <v>-0.00200000000002376</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4" t="n">
        <f aca="false">Achat!X23+PrdPipelinePetr!X23+PrdPipelineGaz!X23+PrdEntrepos!X23+PrdGaz!X23+PrdTransp!X23+PrdGros!X23+PrdDetail!X23-MrgPipelinePetr!X23-MrgPipelineGaz!X23-MrgEntr!X23-MrgGaz!X23-MrgTransp!X23-MrgTax!X23-MrgGros!X23-MrgDetail!X23-PBM!X23</f>
        <v>0.000999999999976353</v>
      </c>
      <c r="Y23" s="36" t="n">
        <f aca="false">Achat!Y23+PrdPipelinePetr!Y23+PrdPipelineGaz!Y23+PrdEntrepos!Y23+PrdGaz!Y23+PrdTransp!Y23+PrdGros!Y23+PrdDetail!Y23-MrgPipelinePetr!Y23-MrgPipelineGaz!Y23-MrgEntr!Y23-MrgGaz!Y23-MrgTransp!Y23-MrgTax!Y23-MrgGros!Y23-MrgDetail!Y23-PBM!Y23</f>
        <v>-0.00100000000000477</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000999999999976353</v>
      </c>
      <c r="AC23" s="36" t="n">
        <f aca="false">Achat!AC23+PrdPipelinePetr!AC23+PrdPipelineGaz!AC23+PrdEntrepos!AC23+PrdGaz!AC23+PrdTransp!AC23+PrdGros!AC23+PrdDetail!AC23-MrgPipelinePetr!AC23-MrgPipelineGaz!AC23-MrgEntr!AC23-MrgGaz!AC23-MrgTransp!AC23-MrgTax!AC23-MrgGros!AC23-MrgDetail!AC23-PBM!AC23</f>
        <v>0.00199999999858846</v>
      </c>
      <c r="AD23" s="37" t="n">
        <f aca="false">Achat!AD23+PrdPipelinePetr!AD23+PrdPipelineGaz!AD23+PrdEntrepos!AD23+PrdGaz!AD23+PrdTransp!AD23+PrdGros!AD23+PrdDetail!AD23-MrgPipelinePetr!AD23-MrgPipelineGaz!AD23-MrgEntr!AD23-MrgGaz!AD23-MrgTransp!AD23-MrgTax!AD23-MrgGros!AD23-MrgDetail!AD23-PBM!AD23</f>
        <v>-0.000999999999976353</v>
      </c>
      <c r="AE23" s="36" t="n">
        <f aca="false">Achat!AE23+PrdPipelinePetr!AE23+PrdPipelineGaz!AE23+PrdEntrepos!AE23+PrdGaz!AE23+PrdTransp!AE23+PrdGros!AE23+PrdDetail!AE23-MrgPipelinePetr!AE23-MrgPipelineGaz!AE23-MrgEntr!AE23-MrgGaz!AE23-MrgTransp!AE23-MrgTax!AE23-MrgGros!AE23-MrgDetail!AE23-PBM!AE23</f>
        <v>-0.000999999999976353</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100000000020373</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000999999999990564</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000999999999976353</v>
      </c>
      <c r="AY23" s="36" t="n">
        <f aca="false">Achat!AY23+PrdPipelinePetr!AY23+PrdPipelineGaz!AY23+PrdEntrepos!AY23+PrdGaz!AY23+PrdTransp!AY23+PrdGros!AY23+PrdDetail!AY23-MrgPipelinePetr!AY23-MrgPipelineGaz!AY23-MrgEntr!AY23-MrgGaz!AY23-MrgTransp!AY23-MrgTax!AY23-MrgGros!AY23-MrgDetail!AY23-PBM!AY23</f>
        <v>0.0010000000000332</v>
      </c>
      <c r="AZ23" s="34" t="n">
        <f aca="false">Achat!AZ23+PrdPipelinePetr!AZ23+PrdPipelineGaz!AZ23+PrdEntrepos!AZ23+PrdGaz!AZ23+PrdTransp!AZ23+PrdGros!AZ23+PrdDetail!AZ23-MrgPipelinePetr!AZ23-MrgPipelineGaz!AZ23-MrgEntr!AZ23-MrgGaz!AZ23-MrgTransp!AZ23-MrgTax!AZ23-MrgGros!AZ23-MrgDetail!AZ23-PBM!AZ23</f>
        <v>-0.000999999999997669</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00200000000018008</v>
      </c>
      <c r="BG23" s="36" t="n">
        <f aca="false">Achat!BG23+PrdPipelinePetr!BG23+PrdPipelineGaz!BG23+PrdEntrepos!BG23+PrdGaz!BG23+PrdTransp!BG23+PrdGros!BG23+PrdDetail!BG23-MrgPipelinePetr!BG23-MrgPipelineGaz!BG23-MrgEntr!BG23-MrgGaz!BG23-MrgTransp!BG23-MrgTax!BG23-MrgGros!BG23-MrgDetail!BG23-PBM!BG23</f>
        <v>-0.00100000000020373</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7" t="n">
        <f aca="false">Achat!BJ23+PrdPipelinePetr!BJ23+PrdPipelineGaz!BJ23+PrdEntrepos!BJ23+PrdGaz!BJ23+PrdTransp!BJ23+PrdGros!BJ23+PrdDetail!BJ23-MrgPipelinePetr!BJ23-MrgPipelineGaz!BJ23-MrgEntr!BJ23-MrgGaz!BJ23-MrgTransp!BJ23-MrgTax!BJ23-MrgGros!BJ23-MrgDetail!BJ23-PBM!BJ23</f>
        <v>0.000999999999997669</v>
      </c>
      <c r="BK23" s="36" t="n">
        <f aca="false">Achat!BK23+PrdPipelinePetr!BK23+PrdPipelineGaz!BK23+PrdEntrepos!BK23+PrdGaz!BK23+PrdTransp!BK23+PrdGros!BK23+PrdDetail!BK23-MrgPipelinePetr!BK23-MrgPipelineGaz!BK23-MrgEntr!BK23-MrgGaz!BK23-MrgTransp!BK23-MrgTax!BK23-MrgGros!BK23-MrgDetail!BK23-PBM!BK23</f>
        <v>0.0010000000000332</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001</v>
      </c>
      <c r="BN23" s="37" t="n">
        <f aca="false">Achat!BN23+PrdPipelinePetr!BN23+PrdPipelineGaz!BN23+PrdEntrepos!BN23+PrdGaz!BN23+PrdTransp!BN23+PrdGros!BN23+PrdDetail!BN23-MrgPipelinePetr!BN23-MrgPipelineGaz!BN23-MrgEntr!BN23-MrgGaz!BN23-MrgTransp!BN23-MrgTax!BN23-MrgGros!BN23-MrgDetail!BN23-PBM!BN23</f>
        <v>0.00100000000000033</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500000000174306</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00100000000000033</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000999999999999668</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00100000000000122</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4" t="n">
        <f aca="false">Achat!L24+PrdPipelinePetr!L24+PrdPipelineGaz!L24+PrdEntrepos!L24+PrdGaz!L24+PrdTransp!L24+PrdGros!L24+PrdDetail!L24-MrgPipelinePetr!L24-MrgPipelineGaz!L24-MrgEntr!L24-MrgGaz!L24-MrgTransp!L24-MrgTax!L24-MrgGros!L24-MrgDetail!L24-PBM!L24</f>
        <v>0.000999999999997669</v>
      </c>
      <c r="M24" s="36" t="n">
        <f aca="false">Achat!M24+PrdPipelinePetr!M24+PrdPipelineGaz!M24+PrdEntrepos!M24+PrdGaz!M24+PrdTransp!M24+PrdGros!M24+PrdDetail!M24-MrgPipelinePetr!M24-MrgPipelineGaz!M24-MrgEntr!M24-MrgGaz!M24-MrgTransp!M24-MrgTax!M24-MrgGros!M24-MrgDetail!M24-PBM!M24</f>
        <v>0.00199999999999534</v>
      </c>
      <c r="N24" s="34" t="n">
        <f aca="false">Achat!N24+PrdPipelinePetr!N24+PrdPipelineGaz!N24+PrdEntrepos!N24+PrdGaz!N24+PrdTransp!N24+PrdGros!N24+PrdDetail!N24-MrgPipelinePetr!N24-MrgPipelineGaz!N24-MrgEntr!N24-MrgGaz!N24-MrgTransp!N24-MrgTax!N24-MrgGros!N24-MrgDetail!N24-PBM!N24</f>
        <v>0.000999999999997669</v>
      </c>
      <c r="O24" s="36" t="n">
        <f aca="false">Achat!O24+PrdPipelinePetr!O24+PrdPipelineGaz!O24+PrdEntrepos!O24+PrdGaz!O24+PrdTransp!O24+PrdGros!O24+PrdDetail!O24-MrgPipelinePetr!O24-MrgPipelineGaz!O24-MrgEntr!O24-MrgGaz!O24-MrgTransp!O24-MrgTax!O24-MrgGros!O24-MrgDetail!O24-PBM!O24</f>
        <v>0.00100000000000477</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000999999999997669</v>
      </c>
      <c r="R24" s="34"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001</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100000000000033</v>
      </c>
      <c r="V24" s="34" t="n">
        <f aca="false">Achat!V24+PrdPipelinePetr!V24+PrdPipelineGaz!V24+PrdEntrepos!V24+PrdGaz!V24+PrdTransp!V24+PrdGros!V24+PrdDetail!V24-MrgPipelinePetr!V24-MrgPipelineGaz!V24-MrgEntr!V24-MrgGaz!V24-MrgTransp!V24-MrgTax!V24-MrgGros!V24-MrgDetail!V24-PBM!V24</f>
        <v>-0.000999999999997669</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0999999999997669</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0999999999862666</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00100000000000477</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976353</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00100000000000477</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00100000000000477</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100000000000033</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1</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00100000000001899</v>
      </c>
      <c r="BG24" s="36" t="n">
        <f aca="false">Achat!BG24+PrdPipelinePetr!BG24+PrdPipelineGaz!BG24+PrdEntrepos!BG24+PrdGaz!BG24+PrdTransp!BG24+PrdGros!BG24+PrdDetail!BG24-MrgPipelinePetr!BG24-MrgPipelineGaz!BG24-MrgEntr!BG24-MrgGaz!BG24-MrgTransp!BG24-MrgTax!BG24-MrgGros!BG24-MrgDetail!BG24-PBM!BG24</f>
        <v>0.000999999999976353</v>
      </c>
      <c r="BH24" s="37" t="n">
        <f aca="false">Achat!BH24+PrdPipelinePetr!BH24+PrdPipelineGaz!BH24+PrdEntrepos!BH24+PrdGaz!BH24+PrdTransp!BH24+PrdGros!BH24+PrdDetail!BH24-MrgPipelinePetr!BH24-MrgPipelineGaz!BH24-MrgEntr!BH24-MrgGaz!BH24-MrgTransp!BH24-MrgTax!BH24-MrgGros!BH24-MrgDetail!BH24-PBM!BH24</f>
        <v>0.000999999999976353</v>
      </c>
      <c r="BI24" s="36" t="n">
        <f aca="false">Achat!BI24+PrdPipelinePetr!BI24+PrdPipelineGaz!BI24+PrdEntrepos!BI24+PrdGaz!BI24+PrdTransp!BI24+PrdGros!BI24+PrdDetail!BI24-MrgPipelinePetr!BI24-MrgPipelineGaz!BI24-MrgEntr!BI24-MrgGaz!BI24-MrgTransp!BI24-MrgTax!BI24-MrgGros!BI24-MrgDetail!BI24-PBM!BI24</f>
        <v>0</v>
      </c>
      <c r="BJ24" s="37" t="n">
        <f aca="false">Achat!BJ24+PrdPipelinePetr!BJ24+PrdPipelineGaz!BJ24+PrdEntrepos!BJ24+PrdGaz!BJ24+PrdTransp!BJ24+PrdGros!BJ24+PrdDetail!BJ24-MrgPipelinePetr!BJ24-MrgPipelineGaz!BJ24-MrgEntr!BJ24-MrgGaz!BJ24-MrgTransp!BJ24-MrgTax!BJ24-MrgGros!BJ24-MrgDetail!BJ24-PBM!BJ24</f>
        <v>-0.000999999999999446</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800000000014789</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001</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00100000000000477</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00100000000000122</v>
      </c>
      <c r="O25" s="36" t="n">
        <f aca="false">Achat!O25+PrdPipelinePetr!O25+PrdPipelineGaz!O25+PrdEntrepos!O25+PrdGaz!O25+PrdTransp!O25+PrdGros!O25+PrdDetail!O25-MrgPipelinePetr!O25-MrgPipelineGaz!O25-MrgEntr!O25-MrgGaz!O25-MrgTransp!O25-MrgTax!O25-MrgGros!O25-MrgDetail!O25-PBM!O25</f>
        <v>-0.00100000000000122</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00100000000000122</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000999999999997669</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00100000000000477</v>
      </c>
      <c r="AC25" s="36" t="n">
        <f aca="false">Achat!AC25+PrdPipelinePetr!AC25+PrdPipelineGaz!AC25+PrdEntrepos!AC25+PrdGaz!AC25+PrdTransp!AC25+PrdGros!AC25+PrdDetail!AC25-MrgPipelinePetr!AC25-MrgPipelineGaz!AC25-MrgEntr!AC25-MrgGaz!AC25-MrgTransp!AC25-MrgTax!AC25-MrgGros!AC25-MrgDetail!AC25-PBM!AC25</f>
        <v>-0.00099999999974898</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0999999999997669</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0999999999997669</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4" t="n">
        <f aca="false">Achat!AZ25+PrdPipelinePetr!AZ25+PrdPipelineGaz!AZ25+PrdEntrepos!AZ25+PrdGaz!AZ25+PrdTransp!AZ25+PrdGros!AZ25+PrdDetail!AZ25-MrgPipelinePetr!AZ25-MrgPipelineGaz!AZ25-MrgEntr!AZ25-MrgGaz!AZ25-MrgTransp!AZ25-MrgTax!AZ25-MrgGros!AZ25-MrgDetail!AZ25-PBM!AZ25</f>
        <v>-0.001</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00100000000000122</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59999999997562</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00100000000000033</v>
      </c>
      <c r="G26" s="36" t="n">
        <f aca="false">Achat!G26+PrdPipelinePetr!G26+PrdPipelineGaz!G26+PrdEntrepos!G26+PrdGaz!G26+PrdTransp!G26+PrdGros!G26+PrdDetail!G26-MrgPipelinePetr!G26-MrgPipelineGaz!G26-MrgEntr!G26-MrgGaz!G26-MrgTransp!G26-MrgTax!G26-MrgGros!G26-MrgDetail!G26-PBM!G26</f>
        <v>0.001</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000999999999999446</v>
      </c>
      <c r="K26" s="36" t="n">
        <f aca="false">Achat!K26+PrdPipelinePetr!K26+PrdPipelineGaz!K26+PrdEntrepos!K26+PrdGaz!K26+PrdTransp!K26+PrdGros!K26+PrdDetail!K26-MrgPipelinePetr!K26-MrgPipelineGaz!K26-MrgEntr!K26-MrgGaz!K26-MrgTransp!K26-MrgTax!K26-MrgGros!K26-MrgDetail!K26-PBM!K26</f>
        <v>-0.000999999999997669</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4" t="n">
        <f aca="false">Achat!N26+PrdPipelinePetr!N26+PrdPipelineGaz!N26+PrdEntrepos!N26+PrdGaz!N26+PrdTransp!N26+PrdGros!N26+PrdDetail!N26-MrgPipelinePetr!N26-MrgPipelineGaz!N26-MrgEntr!N26-MrgGaz!N26-MrgTransp!N26-MrgTax!N26-MrgGros!N26-MrgDetail!N26-PBM!N26</f>
        <v>-0.000999999999976353</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000999999999999446</v>
      </c>
      <c r="U26" s="36" t="n">
        <f aca="false">Achat!U26+PrdPipelinePetr!U26+PrdPipelineGaz!U26+PrdEntrepos!U26+PrdGaz!U26+PrdTransp!U26+PrdGros!U26+PrdDetail!U26-MrgPipelinePetr!U26-MrgPipelineGaz!U26-MrgEntr!U26-MrgGaz!U26-MrgTransp!U26-MrgTax!U26-MrgGros!U26-MrgDetail!U26-PBM!U26</f>
        <v>-0.00099999999999989</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00100000000000033</v>
      </c>
      <c r="X26" s="34" t="n">
        <f aca="false">Achat!X26+PrdPipelinePetr!X26+PrdPipelineGaz!X26+PrdEntrepos!X26+PrdGaz!X26+PrdTransp!X26+PrdGros!X26+PrdDetail!X26-MrgPipelinePetr!X26-MrgPipelineGaz!X26-MrgEntr!X26-MrgGaz!X26-MrgTransp!X26-MrgTax!X26-MrgGros!X26-MrgDetail!X26-PBM!X26</f>
        <v>0.001</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000999999999990564</v>
      </c>
      <c r="AC26" s="36" t="n">
        <f aca="false">Achat!AC26+PrdPipelinePetr!AC26+PrdPipelineGaz!AC26+PrdEntrepos!AC26+PrdGaz!AC26+PrdTransp!AC26+PrdGros!AC26+PrdDetail!AC26-MrgPipelinePetr!AC26-MrgPipelineGaz!AC26-MrgEntr!AC26-MrgGaz!AC26-MrgTransp!AC26-MrgTax!AC26-MrgGros!AC26-MrgDetail!AC26-PBM!AC26</f>
        <v>0.0010000000000332</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001</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10000000000332</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00100000000001899</v>
      </c>
      <c r="AQ26" s="36" t="n">
        <f aca="false">Achat!AQ26+PrdPipelinePetr!AQ26+PrdPipelineGaz!AQ26+PrdEntrepos!AQ26+PrdGaz!AQ26+PrdTransp!AQ26+PrdGros!AQ26+PrdDetail!AQ26-MrgPipelinePetr!AQ26-MrgPipelineGaz!AQ26-MrgEntr!AQ26-MrgGaz!AQ26-MrgTransp!AQ26-MrgTax!AQ26-MrgGros!AQ26-MrgDetail!AQ26-PBM!AQ26</f>
        <v>0.00100000000000122</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00100000000000477</v>
      </c>
      <c r="AU26" s="36" t="n">
        <f aca="false">Achat!AU26+PrdPipelinePetr!AU26+PrdPipelineGaz!AU26+PrdEntrepos!AU26+PrdGaz!AU26+PrdTransp!AU26+PrdGros!AU26+PrdDetail!AU26-MrgPipelinePetr!AU26-MrgPipelineGaz!AU26-MrgEntr!AU26-MrgGaz!AU26-MrgTransp!AU26-MrgTax!AU26-MrgGros!AU26-MrgDetail!AU26-PBM!AU26</f>
        <v>0.000999999999976353</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000999999999997669</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100000000000477</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000999999999990564</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0010000000000332</v>
      </c>
      <c r="BI26" s="36" t="n">
        <f aca="false">Achat!BI26+PrdPipelinePetr!BI26+PrdPipelineGaz!BI26+PrdEntrepos!BI26+PrdGaz!BI26+PrdTransp!BI26+PrdGros!BI26+PrdDetail!BI26-MrgPipelinePetr!BI26-MrgPipelineGaz!BI26-MrgEntr!BI26-MrgGaz!BI26-MrgTransp!BI26-MrgTax!BI26-MrgGros!BI26-MrgDetail!BI26-PBM!BI26</f>
        <v>0.00100000000000122</v>
      </c>
      <c r="BJ26" s="37" t="n">
        <f aca="false">Achat!BJ26+PrdPipelinePetr!BJ26+PrdPipelineGaz!BJ26+PrdEntrepos!BJ26+PrdGaz!BJ26+PrdTransp!BJ26+PrdGros!BJ26+PrdDetail!BJ26-MrgPipelinePetr!BJ26-MrgPipelineGaz!BJ26-MrgEntr!BJ26-MrgGaz!BJ26-MrgTransp!BJ26-MrgTax!BJ26-MrgGros!BJ26-MrgDetail!BJ26-PBM!BJ26</f>
        <v>0.00100000000000033</v>
      </c>
      <c r="BK26" s="36" t="n">
        <f aca="false">Achat!BK26+PrdPipelinePetr!BK26+PrdPipelineGaz!BK26+PrdEntrepos!BK26+PrdGaz!BK26+PrdTransp!BK26+PrdGros!BK26+PrdDetail!BK26-MrgPipelinePetr!BK26-MrgPipelineGaz!BK26-MrgEntr!BK26-MrgGaz!BK26-MrgTransp!BK26-MrgTax!BK26-MrgGros!BK26-MrgDetail!BK26-PBM!BK26</f>
        <v>-0.000999999999997669</v>
      </c>
      <c r="BL26" s="37" t="n">
        <f aca="false">Achat!BL26+PrdPipelinePetr!BL26+PrdPipelineGaz!BL26+PrdEntrepos!BL26+PrdGaz!BL26+PrdTransp!BL26+PrdGros!BL26+PrdDetail!BL26-MrgPipelinePetr!BL26-MrgPipelineGaz!BL26-MrgEntr!BL26-MrgGaz!BL26-MrgTransp!BL26-MrgTax!BL26-MrgGros!BL26-MrgDetail!BL26-PBM!BL26</f>
        <v>-0.00100000000000477</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299999999998624</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001</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v>
      </c>
      <c r="H27" s="34" t="n">
        <f aca="false">Achat!H27+PrdPipelinePetr!H27+PrdPipelineGaz!H27+PrdEntrepos!H27+PrdGaz!H27+PrdTransp!H27+PrdGros!H27+PrdDetail!H27-MrgPipelinePetr!H27-MrgPipelineGaz!H27-MrgEntr!H27-MrgGaz!H27-MrgTransp!H27-MrgTax!H27-MrgGros!H27-MrgDetail!H27-PBM!H27</f>
        <v>-0.00100000000000033</v>
      </c>
      <c r="I27" s="36" t="n">
        <f aca="false">Achat!I27+PrdPipelinePetr!I27+PrdPipelineGaz!I27+PrdEntrepos!I27+PrdGaz!I27+PrdTransp!I27+PrdGros!I27+PrdDetail!I27-MrgPipelinePetr!I27-MrgPipelineGaz!I27-MrgEntr!I27-MrgGaz!I27-MrgTransp!I27-MrgTax!I27-MrgGros!I27-MrgDetail!I27-PBM!I27</f>
        <v>0.00099999999999989</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00100000000000477</v>
      </c>
      <c r="M27" s="36" t="n">
        <f aca="false">Achat!M27+PrdPipelinePetr!M27+PrdPipelineGaz!M27+PrdEntrepos!M27+PrdGaz!M27+PrdTransp!M27+PrdGros!M27+PrdDetail!M27-MrgPipelinePetr!M27-MrgPipelineGaz!M27-MrgEntr!M27-MrgGaz!M27-MrgTransp!M27-MrgTax!M27-MrgGros!M27-MrgDetail!M27-PBM!M27</f>
        <v>0.00100000000000477</v>
      </c>
      <c r="N27" s="34" t="n">
        <f aca="false">Achat!N27+PrdPipelinePetr!N27+PrdPipelineGaz!N27+PrdEntrepos!N27+PrdGaz!N27+PrdTransp!N27+PrdGros!N27+PrdDetail!N27-MrgPipelinePetr!N27-MrgPipelineGaz!N27-MrgEntr!N27-MrgGaz!N27-MrgTransp!N27-MrgTax!N27-MrgGros!N27-MrgDetail!N27-PBM!N27</f>
        <v>0.00200000000000244</v>
      </c>
      <c r="O27" s="36" t="n">
        <f aca="false">Achat!O27+PrdPipelinePetr!O27+PrdPipelineGaz!O27+PrdEntrepos!O27+PrdGaz!O27+PrdTransp!O27+PrdGros!O27+PrdDetail!O27-MrgPipelinePetr!O27-MrgPipelineGaz!O27-MrgEntr!O27-MrgGaz!O27-MrgTransp!O27-MrgTax!O27-MrgGros!O27-MrgDetail!O27-PBM!O27</f>
        <v>-0.000999999999976353</v>
      </c>
      <c r="P27" s="34" t="n">
        <f aca="false">Achat!P27+PrdPipelinePetr!P27+PrdPipelineGaz!P27+PrdEntrepos!P27+PrdGaz!P27+PrdTransp!P27+PrdGros!P27+PrdDetail!P27-MrgPipelinePetr!P27-MrgPipelineGaz!P27-MrgEntr!P27-MrgGaz!P27-MrgTransp!P27-MrgTax!P27-MrgGros!P27-MrgDetail!P27-PBM!P27</f>
        <v>-0.0010000000000332</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00100000000000033</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000999999999999446</v>
      </c>
      <c r="X27" s="34" t="n">
        <f aca="false">Achat!X27+PrdPipelinePetr!X27+PrdPipelineGaz!X27+PrdEntrepos!X27+PrdGaz!X27+PrdTransp!X27+PrdGros!X27+PrdDetail!X27-MrgPipelinePetr!X27-MrgPipelineGaz!X27-MrgEntr!X27-MrgGaz!X27-MrgTransp!X27-MrgTax!X27-MrgGros!X27-MrgDetail!X27-PBM!X27</f>
        <v>-0.00100000000001899</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4" t="n">
        <f aca="false">Achat!AB27+PrdPipelinePetr!AB27+PrdPipelineGaz!AB27+PrdEntrepos!AB27+PrdGaz!AB27+PrdTransp!AB27+PrdGros!AB27+PrdDetail!AB27-MrgPipelinePetr!AB27-MrgPipelineGaz!AB27-MrgEntr!AB27-MrgGaz!AB27-MrgTransp!AB27-MrgTax!AB27-MrgGros!AB27-MrgDetail!AB27-PBM!AB27</f>
        <v>0.0010000000000332</v>
      </c>
      <c r="AC27" s="36" t="n">
        <f aca="false">Achat!AC27+PrdPipelinePetr!AC27+PrdPipelineGaz!AC27+PrdEntrepos!AC27+PrdGaz!AC27+PrdTransp!AC27+PrdGros!AC27+PrdDetail!AC27-MrgPipelinePetr!AC27-MrgPipelineGaz!AC27-MrgEntr!AC27-MrgGaz!AC27-MrgTransp!AC27-MrgTax!AC27-MrgGros!AC27-MrgDetail!AC27-PBM!AC27</f>
        <v>0</v>
      </c>
      <c r="AD27" s="37" t="n">
        <f aca="false">Achat!AD27+PrdPipelinePetr!AD27+PrdPipelineGaz!AD27+PrdEntrepos!AD27+PrdGaz!AD27+PrdTransp!AD27+PrdGros!AD27+PrdDetail!AD27-MrgPipelinePetr!AD27-MrgPipelineGaz!AD27-MrgEntr!AD27-MrgGaz!AD27-MrgTransp!AD27-MrgTax!AD27-MrgGros!AD27-MrgDetail!AD27-PBM!AD27</f>
        <v>0.000999999999997669</v>
      </c>
      <c r="AE27" s="36" t="n">
        <f aca="false">Achat!AE27+PrdPipelinePetr!AE27+PrdPipelineGaz!AE27+PrdEntrepos!AE27+PrdGaz!AE27+PrdTransp!AE27+PrdGros!AE27+PrdDetail!AE27-MrgPipelinePetr!AE27-MrgPipelineGaz!AE27-MrgEntr!AE27-MrgGaz!AE27-MrgTransp!AE27-MrgTax!AE27-MrgGros!AE27-MrgDetail!AE27-PBM!AE27</f>
        <v>-0.00100000000000122</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001</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00200000000000067</v>
      </c>
      <c r="AQ27" s="36" t="n">
        <f aca="false">Achat!AQ27+PrdPipelinePetr!AQ27+PrdPipelineGaz!AQ27+PrdEntrepos!AQ27+PrdGaz!AQ27+PrdTransp!AQ27+PrdGros!AQ27+PrdDetail!AQ27-MrgPipelinePetr!AQ27-MrgPipelineGaz!AQ27-MrgEntr!AQ27-MrgGaz!AQ27-MrgTransp!AQ27-MrgTax!AQ27-MrgGros!AQ27-MrgDetail!AQ27-PBM!AQ27</f>
        <v>0.00100000000000033</v>
      </c>
      <c r="AR27" s="34"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000999999999976353</v>
      </c>
      <c r="AU27" s="36" t="n">
        <f aca="false">Achat!AU27+PrdPipelinePetr!AU27+PrdPipelineGaz!AU27+PrdEntrepos!AU27+PrdGaz!AU27+PrdTransp!AU27+PrdGros!AU27+PrdDetail!AU27-MrgPipelinePetr!AU27-MrgPipelineGaz!AU27-MrgEntr!AU27-MrgGaz!AU27-MrgTransp!AU27-MrgTax!AU27-MrgGros!AU27-MrgDetail!AU27-PBM!AU27</f>
        <v>-0.00100000000000477</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000999999999997669</v>
      </c>
      <c r="AY27" s="36" t="n">
        <f aca="false">Achat!AY27+PrdPipelinePetr!AY27+PrdPipelineGaz!AY27+PrdEntrepos!AY27+PrdGaz!AY27+PrdTransp!AY27+PrdGros!AY27+PrdDetail!AY27-MrgPipelinePetr!AY27-MrgPipelineGaz!AY27-MrgEntr!AY27-MrgGaz!AY27-MrgTransp!AY27-MrgTax!AY27-MrgGros!AY27-MrgDetail!AY27-PBM!AY27</f>
        <v>-0.00199999999999534</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1</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00099999999999989</v>
      </c>
      <c r="BE27" s="36" t="n">
        <f aca="false">Achat!BE27+PrdPipelinePetr!BE27+PrdPipelineGaz!BE27+PrdEntrepos!BE27+PrdGaz!BE27+PrdTransp!BE27+PrdGros!BE27+PrdDetail!BE27-MrgPipelinePetr!BE27-MrgPipelineGaz!BE27-MrgEntr!BE27-MrgGaz!BE27-MrgTransp!BE27-MrgTax!BE27-MrgGros!BE27-MrgDetail!BE27-PBM!BE27</f>
        <v>0</v>
      </c>
      <c r="BF27" s="37" t="n">
        <f aca="false">Achat!BF27+PrdPipelinePetr!BF27+PrdPipelineGaz!BF27+PrdEntrepos!BF27+PrdGaz!BF27+PrdTransp!BF27+PrdGros!BF27+PrdDetail!BF27-MrgPipelinePetr!BF27-MrgPipelineGaz!BF27-MrgEntr!BF27-MrgGaz!BF27-MrgTransp!BF27-MrgTax!BF27-MrgGros!BF27-MrgDetail!BF27-PBM!BF27</f>
        <v>0.000999999999997669</v>
      </c>
      <c r="BG27" s="36" t="n">
        <f aca="false">Achat!BG27+PrdPipelinePetr!BG27+PrdPipelineGaz!BG27+PrdEntrepos!BG27+PrdGaz!BG27+PrdTransp!BG27+PrdGros!BG27+PrdDetail!BG27-MrgPipelinePetr!BG27-MrgPipelineGaz!BG27-MrgEntr!BG27-MrgGaz!BG27-MrgTransp!BG27-MrgTax!BG27-MrgGros!BG27-MrgDetail!BG27-PBM!BG27</f>
        <v>0.000999999999990564</v>
      </c>
      <c r="BH27" s="37" t="n">
        <f aca="false">Achat!BH27+PrdPipelinePetr!BH27+PrdPipelineGaz!BH27+PrdEntrepos!BH27+PrdGaz!BH27+PrdTransp!BH27+PrdGros!BH27+PrdDetail!BH27-MrgPipelinePetr!BH27-MrgPipelineGaz!BH27-MrgEntr!BH27-MrgGaz!BH27-MrgTransp!BH27-MrgTax!BH27-MrgGros!BH27-MrgDetail!BH27-PBM!BH27</f>
        <v>0.000999999999976353</v>
      </c>
      <c r="BI27" s="36" t="n">
        <f aca="false">Achat!BI27+PrdPipelinePetr!BI27+PrdPipelineGaz!BI27+PrdEntrepos!BI27+PrdGaz!BI27+PrdTransp!BI27+PrdGros!BI27+PrdDetail!BI27-MrgPipelinePetr!BI27-MrgPipelineGaz!BI27-MrgEntr!BI27-MrgGaz!BI27-MrgTransp!BI27-MrgTax!BI27-MrgGros!BI27-MrgDetail!BI27-PBM!BI27</f>
        <v>0.000999999999999446</v>
      </c>
      <c r="BJ27" s="37" t="n">
        <f aca="false">Achat!BJ27+PrdPipelinePetr!BJ27+PrdPipelineGaz!BJ27+PrdEntrepos!BJ27+PrdGaz!BJ27+PrdTransp!BJ27+PrdGros!BJ27+PrdDetail!BJ27-MrgPipelinePetr!BJ27-MrgPipelineGaz!BJ27-MrgEntr!BJ27-MrgGaz!BJ27-MrgTransp!BJ27-MrgTax!BJ27-MrgGros!BJ27-MrgDetail!BJ27-PBM!BJ27</f>
        <v>-0.00099999999999989</v>
      </c>
      <c r="BK27" s="36" t="n">
        <f aca="false">Achat!BK27+PrdPipelinePetr!BK27+PrdPipelineGaz!BK27+PrdEntrepos!BK27+PrdGaz!BK27+PrdTransp!BK27+PrdGros!BK27+PrdDetail!BK27-MrgPipelinePetr!BK27-MrgPipelineGaz!BK27-MrgEntr!BK27-MrgGaz!BK27-MrgTransp!BK27-MrgTax!BK27-MrgGros!BK27-MrgDetail!BK27-PBM!BK27</f>
        <v>-0.00100000000000477</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001</v>
      </c>
      <c r="BN27" s="37" t="n">
        <f aca="false">Achat!BN27+PrdPipelinePetr!BN27+PrdPipelineGaz!BN27+PrdEntrepos!BN27+PrdGaz!BN27+PrdTransp!BN27+PrdGros!BN27+PrdDetail!BN27-MrgPipelinePetr!BN27-MrgPipelineGaz!BN27-MrgEntr!BN27-MrgGaz!BN27-MrgTransp!BN27-MrgTax!BN27-MrgGros!BN27-MrgDetail!BN27-PBM!BN27</f>
        <v>-0.00100000000000003</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100000000001524</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00100000000000122</v>
      </c>
      <c r="G28" s="36" t="n">
        <f aca="false">Achat!G28+PrdPipelinePetr!G28+PrdPipelineGaz!G28+PrdEntrepos!G28+PrdGaz!G28+PrdTransp!G28+PrdGros!G28+PrdDetail!G28-MrgPipelinePetr!G28-MrgPipelineGaz!G28-MrgEntr!G28-MrgGaz!G28-MrgTransp!G28-MrgTax!G28-MrgGros!G28-MrgDetail!G28-PBM!G28</f>
        <v>0.00099999999999989</v>
      </c>
      <c r="H28" s="34" t="n">
        <f aca="false">Achat!H28+PrdPipelinePetr!H28+PrdPipelineGaz!H28+PrdEntrepos!H28+PrdGaz!H28+PrdTransp!H28+PrdGros!H28+PrdDetail!H28-MrgPipelinePetr!H28-MrgPipelineGaz!H28-MrgEntr!H28-MrgGaz!H28-MrgTransp!H28-MrgTax!H28-MrgGros!H28-MrgDetail!H28-PBM!H28</f>
        <v>-0.00100000000000477</v>
      </c>
      <c r="I28" s="36" t="n">
        <f aca="false">Achat!I28+PrdPipelinePetr!I28+PrdPipelineGaz!I28+PrdEntrepos!I28+PrdGaz!I28+PrdTransp!I28+PrdGros!I28+PrdDetail!I28-MrgPipelinePetr!I28-MrgPipelineGaz!I28-MrgEntr!I28-MrgGaz!I28-MrgTransp!I28-MrgTax!I28-MrgGros!I28-MrgDetail!I28-PBM!I28</f>
        <v>0.00100000000000122</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000999999999862666</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000999999999997669</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000999999999990564</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001</v>
      </c>
      <c r="Y28" s="36" t="n">
        <f aca="false">Achat!Y28+PrdPipelinePetr!Y28+PrdPipelineGaz!Y28+PrdEntrepos!Y28+PrdGaz!Y28+PrdTransp!Y28+PrdGros!Y28+PrdDetail!Y28-MrgPipelinePetr!Y28-MrgPipelineGaz!Y28-MrgEntr!Y28-MrgGaz!Y28-MrgTransp!Y28-MrgTax!Y28-MrgGros!Y28-MrgDetail!Y28-PBM!Y28</f>
        <v>0.000999999999990564</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000999999999997669</v>
      </c>
      <c r="AB28" s="34" t="n">
        <f aca="false">Achat!AB28+PrdPipelinePetr!AB28+PrdPipelineGaz!AB28+PrdEntrepos!AB28+PrdGaz!AB28+PrdTransp!AB28+PrdGros!AB28+PrdDetail!AB28-MrgPipelinePetr!AB28-MrgPipelineGaz!AB28-MrgEntr!AB28-MrgGaz!AB28-MrgTransp!AB28-MrgTax!AB28-MrgGros!AB28-MrgDetail!AB28-PBM!AB28</f>
        <v>-0.00100000000000477</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000999999999976353</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00100000000000477</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00100000000000122</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00100000000000122</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299999999984124</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00099999999999989</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100000000000033</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00100000000000477</v>
      </c>
      <c r="L29" s="34" t="n">
        <f aca="false">Achat!L29+PrdPipelinePetr!L29+PrdPipelineGaz!L29+PrdEntrepos!L29+PrdGaz!L29+PrdTransp!L29+PrdGros!L29+PrdDetail!L29-MrgPipelinePetr!L29-MrgPipelineGaz!L29-MrgEntr!L29-MrgGaz!L29-MrgTransp!L29-MrgTax!L29-MrgGros!L29-MrgDetail!L29-PBM!L29</f>
        <v>-0.00100000000000477</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00100000000000477</v>
      </c>
      <c r="P29" s="34"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00100000000000122</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00100000000000122</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00100000000000122</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00100000000000477</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000999999999997669</v>
      </c>
      <c r="AT29" s="34" t="n">
        <f aca="false">Achat!AT29+PrdPipelinePetr!AT29+PrdPipelineGaz!AT29+PrdEntrepos!AT29+PrdGaz!AT29+PrdTransp!AT29+PrdGros!AT29+PrdDetail!AT29-MrgPipelinePetr!AT29-MrgPipelineGaz!AT29-MrgEntr!AT29-MrgGaz!AT29-MrgTransp!AT29-MrgTax!AT29-MrgGros!AT29-MrgDetail!AT29-PBM!AT29</f>
        <v>0.00100000000000477</v>
      </c>
      <c r="AU29" s="36" t="n">
        <f aca="false">Achat!AU29+PrdPipelinePetr!AU29+PrdPipelineGaz!AU29+PrdEntrepos!AU29+PrdGaz!AU29+PrdTransp!AU29+PrdGros!AU29+PrdDetail!AU29-MrgPipelinePetr!AU29-MrgPipelineGaz!AU29-MrgEntr!AU29-MrgGaz!AU29-MrgTransp!AU29-MrgTax!AU29-MrgGros!AU29-MrgDetail!AU29-PBM!AU29</f>
        <v>-0.00100000000001899</v>
      </c>
      <c r="AV29" s="34" t="n">
        <f aca="false">Achat!AV29+PrdPipelinePetr!AV29+PrdPipelineGaz!AV29+PrdEntrepos!AV29+PrdGaz!AV29+PrdTransp!AV29+PrdGros!AV29+PrdDetail!AV29-MrgPipelinePetr!AV29-MrgPipelineGaz!AV29-MrgEntr!AV29-MrgGaz!AV29-MrgTransp!AV29-MrgTax!AV29-MrgGros!AV29-MrgDetail!AV29-PBM!AV29</f>
        <v>-0.00100000000000122</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100000000000477</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100000000000477</v>
      </c>
      <c r="BD29" s="37" t="n">
        <f aca="false">Achat!BD29+PrdPipelinePetr!BD29+PrdPipelineGaz!BD29+PrdEntrepos!BD29+PrdGaz!BD29+PrdTransp!BD29+PrdGros!BD29+PrdDetail!BD29-MrgPipelinePetr!BD29-MrgPipelineGaz!BD29-MrgEntr!BD29-MrgGaz!BD29-MrgTransp!BD29-MrgTax!BD29-MrgGros!BD29-MrgDetail!BD29-PBM!BD29</f>
        <v>-0.000999999999999446</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00100000000000122</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100000000000033</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800000000002443</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000999999999947931</v>
      </c>
      <c r="L30" s="34" t="n">
        <f aca="false">Achat!L30+PrdPipelinePetr!L30+PrdPipelineGaz!L30+PrdEntrepos!L30+PrdGaz!L30+PrdTransp!L30+PrdGros!L30+PrdDetail!L30-MrgPipelinePetr!L30-MrgPipelineGaz!L30-MrgEntr!L30-MrgGaz!L30-MrgTransp!L30-MrgTax!L30-MrgGros!L30-MrgDetail!L30-PBM!L30</f>
        <v>-0.000999999999990564</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000999999999997669</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00100000000000477</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000999999999999446</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000999999999999446</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00100000000000122</v>
      </c>
      <c r="W30" s="36" t="n">
        <f aca="false">Achat!W30+PrdPipelinePetr!W30+PrdPipelineGaz!W30+PrdEntrepos!W30+PrdGaz!W30+PrdTransp!W30+PrdGros!W30+PrdDetail!W30-MrgPipelinePetr!W30-MrgPipelineGaz!W30-MrgEntr!W30-MrgGaz!W30-MrgTransp!W30-MrgTax!W30-MrgGros!W30-MrgDetail!W30-PBM!W30</f>
        <v>0.00100000000000122</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00100000000001899</v>
      </c>
      <c r="AD30" s="37" t="n">
        <f aca="false">Achat!AD30+PrdPipelinePetr!AD30+PrdPipelineGaz!AD30+PrdEntrepos!AD30+PrdGaz!AD30+PrdTransp!AD30+PrdGros!AD30+PrdDetail!AD30-MrgPipelinePetr!AD30-MrgPipelineGaz!AD30-MrgEntr!AD30-MrgGaz!AD30-MrgTransp!AD30-MrgTax!AD30-MrgGros!AD30-MrgDetail!AD30-PBM!AD30</f>
        <v>0.00100000000000011</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001</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00100000000000122</v>
      </c>
      <c r="AT30" s="34" t="n">
        <f aca="false">Achat!AT30+PrdPipelinePetr!AT30+PrdPipelineGaz!AT30+PrdEntrepos!AT30+PrdGaz!AT30+PrdTransp!AT30+PrdGros!AT30+PrdDetail!AT30-MrgPipelinePetr!AT30-MrgPipelineGaz!AT30-MrgEntr!AT30-MrgGaz!AT30-MrgTransp!AT30-MrgTax!AT30-MrgGros!AT30-MrgDetail!AT30-PBM!AT30</f>
        <v>0.000999999999997669</v>
      </c>
      <c r="AU30" s="36" t="n">
        <f aca="false">Achat!AU30+PrdPipelinePetr!AU30+PrdPipelineGaz!AU30+PrdEntrepos!AU30+PrdGaz!AU30+PrdTransp!AU30+PrdGros!AU30+PrdDetail!AU30-MrgPipelinePetr!AU30-MrgPipelineGaz!AU30-MrgEntr!AU30-MrgGaz!AU30-MrgTransp!AU30-MrgTax!AU30-MrgGros!AU30-MrgDetail!AU30-PBM!AU30</f>
        <v>0.00100000000000477</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00100000000000033</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099999999999989</v>
      </c>
      <c r="BD30" s="37" t="n">
        <f aca="false">Achat!BD30+PrdPipelinePetr!BD30+PrdPipelineGaz!BD30+PrdEntrepos!BD30+PrdGaz!BD30+PrdTransp!BD30+PrdGros!BD30+PrdDetail!BD30-MrgPipelinePetr!BD30-MrgPipelineGaz!BD30-MrgEntr!BD30-MrgGaz!BD30-MrgTransp!BD30-MrgTax!BD30-MrgGros!BD30-MrgDetail!BD30-PBM!BD30</f>
        <v>-0.000999999999999446</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00100000000000477</v>
      </c>
      <c r="BG30" s="36" t="n">
        <f aca="false">Achat!BG30+PrdPipelinePetr!BG30+PrdPipelineGaz!BG30+PrdEntrepos!BG30+PrdGaz!BG30+PrdTransp!BG30+PrdGros!BG30+PrdDetail!BG30-MrgPipelinePetr!BG30-MrgPipelineGaz!BG30-MrgEntr!BG30-MrgGaz!BG30-MrgTransp!BG30-MrgTax!BG30-MrgGros!BG30-MrgDetail!BG30-PBM!BG30</f>
        <v>-0.00100000000000477</v>
      </c>
      <c r="BH30" s="37" t="n">
        <f aca="false">Achat!BH30+PrdPipelinePetr!BH30+PrdPipelineGaz!BH30+PrdEntrepos!BH30+PrdGaz!BH30+PrdTransp!BH30+PrdGros!BH30+PrdDetail!BH30-MrgPipelinePetr!BH30-MrgPipelineGaz!BH30-MrgEntr!BH30-MrgGaz!BH30-MrgTransp!BH30-MrgTax!BH30-MrgGros!BH30-MrgDetail!BH30-PBM!BH30</f>
        <v>-0.00100000000000477</v>
      </c>
      <c r="BI30" s="36" t="n">
        <f aca="false">Achat!BI30+PrdPipelinePetr!BI30+PrdPipelineGaz!BI30+PrdEntrepos!BI30+PrdGaz!BI30+PrdTransp!BI30+PrdGros!BI30+PrdDetail!BI30-MrgPipelinePetr!BI30-MrgPipelineGaz!BI30-MrgEntr!BI30-MrgGaz!BI30-MrgTransp!BI30-MrgTax!BI30-MrgGros!BI30-MrgDetail!BI30-PBM!BI30</f>
        <v>-0.00199999999999978</v>
      </c>
      <c r="BJ30" s="37" t="n">
        <f aca="false">Achat!BJ30+PrdPipelinePetr!BJ30+PrdPipelineGaz!BJ30+PrdEntrepos!BJ30+PrdGaz!BJ30+PrdTransp!BJ30+PrdGros!BJ30+PrdDetail!BJ30-MrgPipelinePetr!BJ30-MrgPipelineGaz!BJ30-MrgEntr!BJ30-MrgGaz!BJ30-MrgTransp!BJ30-MrgTax!BJ30-MrgGros!BJ30-MrgDetail!BJ30-PBM!BJ30</f>
        <v>-0.001</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0999999999999999</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1.63185437385138E-014</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001</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001</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001</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1</v>
      </c>
      <c r="J33" s="34" t="n">
        <f aca="false">Achat!J33+PrdPipelinePetr!J33+PrdPipelineGaz!J33+PrdEntrepos!J33+PrdGaz!J33+PrdTransp!J33+PrdGros!J33+PrdDetail!J33-MrgPipelinePetr!J33-MrgPipelineGaz!J33-MrgEntr!J33-MrgGaz!J33-MrgTransp!J33-MrgTax!J33-MrgGros!J33-MrgDetail!J33-PBM!J33</f>
        <v>-0.001</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099999999999989</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00100000000000033</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001</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000999999999999446</v>
      </c>
      <c r="AC33" s="36" t="n">
        <f aca="false">Achat!AC33+PrdPipelinePetr!AC33+PrdPipelineGaz!AC33+PrdEntrepos!AC33+PrdGaz!AC33+PrdTransp!AC33+PrdGros!AC33+PrdDetail!AC33-MrgPipelinePetr!AC33-MrgPipelineGaz!AC33-MrgEntr!AC33-MrgGaz!AC33-MrgTransp!AC33-MrgTax!AC33-MrgGros!AC33-MrgDetail!AC33-PBM!AC33</f>
        <v>-0.00200000000006639</v>
      </c>
      <c r="AD33" s="37" t="n">
        <f aca="false">Achat!AD33+PrdPipelinePetr!AD33+PrdPipelineGaz!AD33+PrdEntrepos!AD33+PrdGaz!AD33+PrdTransp!AD33+PrdGros!AD33+PrdDetail!AD33-MrgPipelinePetr!AD33-MrgPipelineGaz!AD33-MrgEntr!AD33-MrgGaz!AD33-MrgTransp!AD33-MrgTax!AD33-MrgGros!AD33-MrgDetail!AD33-PBM!AD33</f>
        <v>-0.00099999999999989</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100000000000122</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00100000000000033</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00100000000000477</v>
      </c>
      <c r="AT33" s="34" t="n">
        <f aca="false">Achat!AT33+PrdPipelinePetr!AT33+PrdPipelineGaz!AT33+PrdEntrepos!AT33+PrdGaz!AT33+PrdTransp!AT33+PrdGros!AT33+PrdDetail!AT33-MrgPipelinePetr!AT33-MrgPipelineGaz!AT33-MrgEntr!AT33-MrgGaz!AT33-MrgTransp!AT33-MrgTax!AT33-MrgGros!AT33-MrgDetail!AT33-PBM!AT33</f>
        <v>0.000999999999999446</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000999999999999446</v>
      </c>
      <c r="AX33" s="34" t="n">
        <f aca="false">Achat!AX33+PrdPipelinePetr!AX33+PrdPipelineGaz!AX33+PrdEntrepos!AX33+PrdGaz!AX33+PrdTransp!AX33+PrdGros!AX33+PrdDetail!AX33-MrgPipelinePetr!AX33-MrgPipelineGaz!AX33-MrgEntr!AX33-MrgGaz!AX33-MrgTransp!AX33-MrgTax!AX33-MrgGros!AX33-MrgDetail!AX33-PBM!AX33</f>
        <v>-0.000999999999999446</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001</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100000000000033</v>
      </c>
      <c r="BD33" s="37" t="n">
        <f aca="false">Achat!BD33+PrdPipelinePetr!BD33+PrdPipelineGaz!BD33+PrdEntrepos!BD33+PrdGaz!BD33+PrdTransp!BD33+PrdGros!BD33+PrdDetail!BD33-MrgPipelinePetr!BD33-MrgPipelineGaz!BD33-MrgEntr!BD33-MrgGaz!BD33-MrgTransp!BD33-MrgTax!BD33-MrgGros!BD33-MrgDetail!BD33-PBM!BD33</f>
        <v>0.000999999999997669</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00100000000000122</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000999999999997669</v>
      </c>
      <c r="BI33" s="36" t="n">
        <f aca="false">Achat!BI33+PrdPipelinePetr!BI33+PrdPipelineGaz!BI33+PrdEntrepos!BI33+PrdGaz!BI33+PrdTransp!BI33+PrdGros!BI33+PrdDetail!BI33-MrgPipelinePetr!BI33-MrgPipelineGaz!BI33-MrgEntr!BI33-MrgGaz!BI33-MrgTransp!BI33-MrgTax!BI33-MrgGros!BI33-MrgDetail!BI33-PBM!BI33</f>
        <v>0.001</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0999999999999997</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100000000007549</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001</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100000000000122</v>
      </c>
      <c r="L34" s="34" t="n">
        <f aca="false">Achat!L34+PrdPipelinePetr!L34+PrdPipelineGaz!L34+PrdEntrepos!L34+PrdGaz!L34+PrdTransp!L34+PrdGros!L34+PrdDetail!L34-MrgPipelinePetr!L34-MrgPipelineGaz!L34-MrgEntr!L34-MrgGaz!L34-MrgTransp!L34-MrgTax!L34-MrgGros!L34-MrgDetail!L34-PBM!L34</f>
        <v>-0.00099999999999989</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00100000000000033</v>
      </c>
      <c r="P34" s="34" t="n">
        <f aca="false">Achat!P34+PrdPipelinePetr!P34+PrdPipelineGaz!P34+PrdEntrepos!P34+PrdGaz!P34+PrdTransp!P34+PrdGros!P34+PrdDetail!P34-MrgPipelinePetr!P34-MrgPipelineGaz!P34-MrgEntr!P34-MrgGaz!P34-MrgTransp!P34-MrgTax!P34-MrgGros!P34-MrgDetail!P34-PBM!P34</f>
        <v>0.00100000000000033</v>
      </c>
      <c r="Q34" s="36" t="n">
        <f aca="false">Achat!Q34+PrdPipelinePetr!Q34+PrdPipelineGaz!Q34+PrdEntrepos!Q34+PrdGaz!Q34+PrdTransp!Q34+PrdGros!Q34+PrdDetail!Q34-MrgPipelinePetr!Q34-MrgPipelineGaz!Q34-MrgEntr!Q34-MrgGaz!Q34-MrgTransp!Q34-MrgTax!Q34-MrgGros!Q34-MrgDetail!Q34-PBM!Q34</f>
        <v>-0.00099999999999989</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001</v>
      </c>
      <c r="Y34" s="36" t="n">
        <f aca="false">Achat!Y34+PrdPipelinePetr!Y34+PrdPipelineGaz!Y34+PrdEntrepos!Y34+PrdGaz!Y34+PrdTransp!Y34+PrdGros!Y34+PrdDetail!Y34-MrgPipelinePetr!Y34-MrgPipelineGaz!Y34-MrgEntr!Y34-MrgGaz!Y34-MrgTransp!Y34-MrgTax!Y34-MrgGros!Y34-MrgDetail!Y34-PBM!Y34</f>
        <v>-0.00100000000000477</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00000000000011</v>
      </c>
      <c r="AB34" s="34" t="n">
        <f aca="false">Achat!AB34+PrdPipelinePetr!AB34+PrdPipelineGaz!AB34+PrdEntrepos!AB34+PrdGaz!AB34+PrdTransp!AB34+PrdGros!AB34+PrdDetail!AB34-MrgPipelinePetr!AB34-MrgPipelineGaz!AB34-MrgEntr!AB34-MrgGaz!AB34-MrgTransp!AB34-MrgTax!AB34-MrgGros!AB34-MrgDetail!AB34-PBM!AB34</f>
        <v>0.000999999999997669</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000999999999997669</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00100000000000122</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400000000000933</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00099999999999989</v>
      </c>
      <c r="I35" s="36" t="n">
        <f aca="false">Achat!I35+PrdPipelinePetr!I35+PrdPipelineGaz!I35+PrdEntrepos!I35+PrdGaz!I35+PrdTransp!I35+PrdGros!I35+PrdDetail!I35-MrgPipelinePetr!I35-MrgPipelineGaz!I35-MrgEntr!I35-MrgGaz!I35-MrgTransp!I35-MrgTax!I35-MrgGros!I35-MrgDetail!I35-PBM!I35</f>
        <v>0.00100000000000011</v>
      </c>
      <c r="J35" s="34"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00100000000000477</v>
      </c>
      <c r="L35" s="34" t="n">
        <f aca="false">Achat!L35+PrdPipelinePetr!L35+PrdPipelineGaz!L35+PrdEntrepos!L35+PrdGaz!L35+PrdTransp!L35+PrdGros!L35+PrdDetail!L35-MrgPipelinePetr!L35-MrgPipelineGaz!L35-MrgEntr!L35-MrgGaz!L35-MrgTransp!L35-MrgTax!L35-MrgGros!L35-MrgDetail!L35-PBM!L35</f>
        <v>0.00100000000000033</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00100000000000122</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00099999999999989</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099999999999989</v>
      </c>
      <c r="AB35" s="34" t="n">
        <f aca="false">Achat!AB35+PrdPipelinePetr!AB35+PrdPipelineGaz!AB35+PrdEntrepos!AB35+PrdGaz!AB35+PrdTransp!AB35+PrdGros!AB35+PrdDetail!AB35-MrgPipelinePetr!AB35-MrgPipelineGaz!AB35-MrgEntr!AB35-MrgGaz!AB35-MrgTransp!AB35-MrgTax!AB35-MrgGros!AB35-MrgDetail!AB35-PBM!AB35</f>
        <v>0.00100000000000477</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00100000000000033</v>
      </c>
      <c r="AE35" s="36" t="n">
        <f aca="false">Achat!AE35+PrdPipelinePetr!AE35+PrdPipelineGaz!AE35+PrdEntrepos!AE35+PrdGaz!AE35+PrdTransp!AE35+PrdGros!AE35+PrdDetail!AE35-MrgPipelinePetr!AE35-MrgPipelineGaz!AE35-MrgEntr!AE35-MrgGaz!AE35-MrgTransp!AE35-MrgTax!AE35-MrgGros!AE35-MrgDetail!AE35-PBM!AE35</f>
        <v>0.00100000000000011</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000999999999999446</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001</v>
      </c>
      <c r="AW35" s="36" t="n">
        <f aca="false">Achat!AW35+PrdPipelinePetr!AW35+PrdPipelineGaz!AW35+PrdEntrepos!AW35+PrdGaz!AW35+PrdTransp!AW35+PrdGros!AW35+PrdDetail!AW35-MrgPipelinePetr!AW35-MrgPipelineGaz!AW35-MrgEntr!AW35-MrgGaz!AW35-MrgTransp!AW35-MrgTax!AW35-MrgGros!AW35-MrgDetail!AW35-PBM!AW35</f>
        <v>-0.001</v>
      </c>
      <c r="AX35" s="34" t="n">
        <f aca="false">Achat!AX35+PrdPipelinePetr!AX35+PrdPipelineGaz!AX35+PrdEntrepos!AX35+PrdGaz!AX35+PrdTransp!AX35+PrdGros!AX35+PrdDetail!AX35-MrgPipelinePetr!AX35-MrgPipelineGaz!AX35-MrgEntr!AX35-MrgGaz!AX35-MrgTransp!AX35-MrgTax!AX35-MrgGros!AX35-MrgDetail!AX35-PBM!AX35</f>
        <v>0.001</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000999999999997669</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0999999999999779</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000999999999999987</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0999999999999987</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001</v>
      </c>
      <c r="F40" s="34" t="n">
        <f aca="false">Achat!F40+PrdPipelinePetr!F40+PrdPipelineGaz!F40+PrdEntrepos!F40+PrdGaz!F40+PrdTransp!F40+PrdGros!F40+PrdDetail!F40-MrgPipelinePetr!F40-MrgPipelineGaz!F40-MrgEntr!F40-MrgGaz!F40-MrgTransp!F40-MrgTax!F40-MrgGros!F40-MrgDetail!F40-PBM!F40</f>
        <v>0.00100000000000033</v>
      </c>
      <c r="G40" s="36" t="n">
        <f aca="false">Achat!G40+PrdPipelinePetr!G40+PrdPipelineGaz!G40+PrdEntrepos!G40+PrdGaz!G40+PrdTransp!G40+PrdGros!G40+PrdDetail!G40-MrgPipelinePetr!G40-MrgPipelineGaz!G40-MrgEntr!G40-MrgGaz!G40-MrgTransp!G40-MrgTax!G40-MrgGros!G40-MrgDetail!G40-PBM!G40</f>
        <v>-0.001</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4"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v>
      </c>
      <c r="L40" s="34"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000999999999997669</v>
      </c>
      <c r="N40" s="34" t="n">
        <f aca="false">Achat!N40+PrdPipelinePetr!N40+PrdPipelineGaz!N40+PrdEntrepos!N40+PrdGaz!N40+PrdTransp!N40+PrdGros!N40+PrdDetail!N40-MrgPipelinePetr!N40-MrgPipelineGaz!N40-MrgEntr!N40-MrgGaz!N40-MrgTransp!N40-MrgTax!N40-MrgGros!N40-MrgDetail!N40-PBM!N40</f>
        <v>0.000999999999997669</v>
      </c>
      <c r="O40" s="36" t="n">
        <f aca="false">Achat!O40+PrdPipelinePetr!O40+PrdPipelineGaz!O40+PrdEntrepos!O40+PrdGaz!O40+PrdTransp!O40+PrdGros!O40+PrdDetail!O40-MrgPipelinePetr!O40-MrgPipelineGaz!O40-MrgEntr!O40-MrgGaz!O40-MrgTransp!O40-MrgTax!O40-MrgGros!O40-MrgDetail!O40-PBM!O40</f>
        <v>0.00100000000000122</v>
      </c>
      <c r="P40" s="34"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00100000000000122</v>
      </c>
      <c r="R40" s="34" t="n">
        <f aca="false">Achat!R40+PrdPipelinePetr!R40+PrdPipelineGaz!R40+PrdEntrepos!R40+PrdGaz!R40+PrdTransp!R40+PrdGros!R40+PrdDetail!R40-MrgPipelinePetr!R40-MrgPipelineGaz!R40-MrgEntr!R40-MrgGaz!R40-MrgTransp!R40-MrgTax!R40-MrgGros!R40-MrgDetail!R40-PBM!R40</f>
        <v>-0.00100000000000033</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000999999999997669</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00199999999999889</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000999999999998558</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00099999999991951</v>
      </c>
      <c r="AC40" s="36" t="n">
        <f aca="false">Achat!AC40+PrdPipelinePetr!AC40+PrdPipelineGaz!AC40+PrdEntrepos!AC40+PrdGaz!AC40+PrdTransp!AC40+PrdGros!AC40+PrdDetail!AC40-MrgPipelinePetr!AC40-MrgPipelineGaz!AC40-MrgEntr!AC40-MrgGaz!AC40-MrgTransp!AC40-MrgTax!AC40-MrgGros!AC40-MrgDetail!AC40-PBM!AC40</f>
        <v>-0.00100000000009004</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00099999999999989</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000999999999997669</v>
      </c>
      <c r="AQ40" s="36" t="n">
        <f aca="false">Achat!AQ40+PrdPipelinePetr!AQ40+PrdPipelineGaz!AQ40+PrdEntrepos!AQ40+PrdGaz!AQ40+PrdTransp!AQ40+PrdGros!AQ40+PrdDetail!AQ40-MrgPipelinePetr!AQ40-MrgPipelineGaz!AQ40-MrgEntr!AQ40-MrgGaz!AQ40-MrgTransp!AQ40-MrgTax!AQ40-MrgGros!AQ40-MrgDetail!AQ40-PBM!AQ40</f>
        <v>-0.00100000000000122</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000999999999999446</v>
      </c>
      <c r="AW40" s="36" t="n">
        <f aca="false">Achat!AW40+PrdPipelinePetr!AW40+PrdPipelineGaz!AW40+PrdEntrepos!AW40+PrdGaz!AW40+PrdTransp!AW40+PrdGros!AW40+PrdDetail!AW40-MrgPipelinePetr!AW40-MrgPipelineGaz!AW40-MrgEntr!AW40-MrgGaz!AW40-MrgTransp!AW40-MrgTax!AW40-MrgGros!AW40-MrgDetail!AW40-PBM!AW40</f>
        <v>-0.00100000000000033</v>
      </c>
      <c r="AX40" s="34" t="n">
        <f aca="false">Achat!AX40+PrdPipelinePetr!AX40+PrdPipelineGaz!AX40+PrdEntrepos!AX40+PrdGaz!AX40+PrdTransp!AX40+PrdGros!AX40+PrdDetail!AX40-MrgPipelinePetr!AX40-MrgPipelineGaz!AX40-MrgEntr!AX40-MrgGaz!AX40-MrgTransp!AX40-MrgTax!AX40-MrgGros!AX40-MrgDetail!AX40-PBM!AX40</f>
        <v>-0.001000000000003</v>
      </c>
      <c r="AY40" s="36" t="n">
        <f aca="false">Achat!AY40+PrdPipelinePetr!AY40+PrdPipelineGaz!AY40+PrdEntrepos!AY40+PrdGaz!AY40+PrdTransp!AY40+PrdGros!AY40+PrdDetail!AY40-MrgPipelinePetr!AY40-MrgPipelineGaz!AY40-MrgEntr!AY40-MrgGaz!AY40-MrgTransp!AY40-MrgTax!AY40-MrgGros!AY40-MrgDetail!AY40-PBM!AY40</f>
        <v>0.000999999999999446</v>
      </c>
      <c r="AZ40" s="34" t="n">
        <f aca="false">Achat!AZ40+PrdPipelinePetr!AZ40+PrdPipelineGaz!AZ40+PrdEntrepos!AZ40+PrdGaz!AZ40+PrdTransp!AZ40+PrdGros!AZ40+PrdDetail!AZ40-MrgPipelinePetr!AZ40-MrgPipelineGaz!AZ40-MrgEntr!AZ40-MrgGaz!AZ40-MrgTransp!AZ40-MrgTax!AZ40-MrgGros!AZ40-MrgDetail!AZ40-PBM!AZ40</f>
        <v>0.001</v>
      </c>
      <c r="BA40" s="36" t="n">
        <f aca="false">Achat!BA40+PrdPipelinePetr!BA40+PrdPipelineGaz!BA40+PrdEntrepos!BA40+PrdGaz!BA40+PrdTransp!BA40+PrdGros!BA40+PrdDetail!BA40-MrgPipelinePetr!BA40-MrgPipelineGaz!BA40-MrgEntr!BA40-MrgGaz!BA40-MrgTransp!BA40-MrgTax!BA40-MrgGros!BA40-MrgDetail!BA40-PBM!BA40</f>
        <v>0.001</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00100000000000033</v>
      </c>
      <c r="BD40" s="37" t="n">
        <f aca="false">Achat!BD40+PrdPipelinePetr!BD40+PrdPipelineGaz!BD40+PrdEntrepos!BD40+PrdGaz!BD40+PrdTransp!BD40+PrdGros!BD40+PrdDetail!BD40-MrgPipelinePetr!BD40-MrgPipelineGaz!BD40-MrgEntr!BD40-MrgGaz!BD40-MrgTransp!BD40-MrgTax!BD40-MrgGros!BD40-MrgDetail!BD40-PBM!BD40</f>
        <v>0.00100000000000122</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00100000000000011</v>
      </c>
      <c r="BJ40" s="37" t="n">
        <f aca="false">Achat!BJ40+PrdPipelinePetr!BJ40+PrdPipelineGaz!BJ40+PrdEntrepos!BJ40+PrdGaz!BJ40+PrdTransp!BJ40+PrdGros!BJ40+PrdDetail!BJ40-MrgPipelinePetr!BJ40-MrgPipelineGaz!BJ40-MrgEntr!BJ40-MrgGaz!BJ40-MrgTransp!BJ40-MrgTax!BJ40-MrgGros!BJ40-MrgDetail!BJ40-PBM!BJ40</f>
        <v>0.001</v>
      </c>
      <c r="BK40" s="36" t="n">
        <f aca="false">Achat!BK40+PrdPipelinePetr!BK40+PrdPipelineGaz!BK40+PrdEntrepos!BK40+PrdGaz!BK40+PrdTransp!BK40+PrdGros!BK40+PrdDetail!BK40-MrgPipelinePetr!BK40-MrgPipelineGaz!BK40-MrgEntr!BK40-MrgGaz!BK40-MrgTransp!BK40-MrgTax!BK40-MrgGros!BK40-MrgDetail!BK40-PBM!BK40</f>
        <v>0</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7"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200000000001266</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200000000000722</v>
      </c>
      <c r="E49" s="36" t="n">
        <f aca="false">SUM(E16:E48)</f>
        <v>0.00299999999999678</v>
      </c>
      <c r="F49" s="34" t="n">
        <f aca="false">SUM(F16:F48)</f>
        <v>1.4432899320127E-015</v>
      </c>
      <c r="G49" s="36" t="n">
        <f aca="false">SUM(G16:G48)</f>
        <v>-0.00199999999999978</v>
      </c>
      <c r="H49" s="34" t="n">
        <f aca="false">SUM(H16:H48)</f>
        <v>-0.00200000000000999</v>
      </c>
      <c r="I49" s="36" t="n">
        <f aca="false">SUM(I16:I48)</f>
        <v>0.00199999999998313</v>
      </c>
      <c r="J49" s="34" t="n">
        <f aca="false">SUM(J16:J48)</f>
        <v>-0.00400000000019551</v>
      </c>
      <c r="K49" s="36" t="n">
        <f aca="false">SUM(K16:K48)</f>
        <v>-0.00500000000085876</v>
      </c>
      <c r="L49" s="34" t="n">
        <f aca="false">SUM(L16:L48)</f>
        <v>-0.004</v>
      </c>
      <c r="M49" s="36" t="n">
        <f aca="false">SUM(M16:M48)</f>
        <v>0.00300000000000233</v>
      </c>
      <c r="N49" s="34" t="n">
        <f aca="false">SUM(N16:N48)</f>
        <v>0.00400000000002142</v>
      </c>
      <c r="O49" s="36" t="n">
        <f aca="false">SUM(O16:O48)</f>
        <v>-0.000999999999971912</v>
      </c>
      <c r="P49" s="34" t="n">
        <f aca="false">SUM(P16:P48)</f>
        <v>0.00199999999980849</v>
      </c>
      <c r="Q49" s="36" t="n">
        <f aca="false">SUM(Q16:Q48)</f>
        <v>-0.00399999999999912</v>
      </c>
      <c r="R49" s="34" t="n">
        <f aca="false">SUM(R16:R48)</f>
        <v>-0.000999999999999779</v>
      </c>
      <c r="S49" s="36" t="n">
        <f aca="false">SUM(S16:S48)</f>
        <v>-0.001</v>
      </c>
      <c r="T49" s="34" t="n">
        <f aca="false">SUM(T16:T48)</f>
        <v>8.10462807976364E-015</v>
      </c>
      <c r="U49" s="36" t="n">
        <f aca="false">SUM(U16:U48)</f>
        <v>-0.00200000000000022</v>
      </c>
      <c r="V49" s="34" t="n">
        <f aca="false">SUM(V16:V48)</f>
        <v>-0.00300000000000011</v>
      </c>
      <c r="W49" s="36" t="n">
        <f aca="false">SUM(W16:W48)</f>
        <v>0.00200000000000211</v>
      </c>
      <c r="X49" s="34" t="n">
        <f aca="false">SUM(X16:X48)</f>
        <v>0.00199999999995598</v>
      </c>
      <c r="Y49" s="36" t="n">
        <f aca="false">SUM(Y16:Y48)</f>
        <v>-1.88737914186277E-014</v>
      </c>
      <c r="Z49" s="34" t="n">
        <f aca="false">SUM(Z16:Z48)</f>
        <v>0</v>
      </c>
      <c r="AA49" s="36" t="n">
        <f aca="false">SUM(AA16:AA48)</f>
        <v>-0.00399999999999756</v>
      </c>
      <c r="AB49" s="34" t="n">
        <f aca="false">SUM(AB16:AB48)</f>
        <v>0.00400000000013456</v>
      </c>
      <c r="AC49" s="36" t="n">
        <f aca="false">SUM(AC16:AC48)</f>
        <v>-1.09423581307055E-012</v>
      </c>
      <c r="AD49" s="37" t="n">
        <f aca="false">SUM(AD16:AD48)</f>
        <v>-0.00199999999997824</v>
      </c>
      <c r="AE49" s="36" t="n">
        <f aca="false">SUM(AE16:AE48)</f>
        <v>-0.000999999999973911</v>
      </c>
      <c r="AF49" s="37" t="n">
        <f aca="false">SUM(AF16:AF48)</f>
        <v>0</v>
      </c>
      <c r="AG49" s="36" t="n">
        <f aca="false">SUM(AG16:AG48)</f>
        <v>0</v>
      </c>
      <c r="AH49" s="37" t="n">
        <f aca="false">SUM(AH16:AH48)</f>
        <v>0.000999999999976464</v>
      </c>
      <c r="AI49" s="36" t="n">
        <f aca="false">SUM(AI16:AI48)</f>
        <v>0</v>
      </c>
      <c r="AJ49" s="37" t="n">
        <f aca="false">SUM(AJ16:AJ48)</f>
        <v>0</v>
      </c>
      <c r="AK49" s="36" t="n">
        <f aca="false">SUM(AK16:AK48)</f>
        <v>0</v>
      </c>
      <c r="AL49" s="37" t="n">
        <f aca="false">SUM(AL16:AL48)</f>
        <v>0</v>
      </c>
      <c r="AM49" s="36" t="n">
        <f aca="false">SUM(AM16:AM48)</f>
        <v>-0.00200000000021916</v>
      </c>
      <c r="AN49" s="37" t="n">
        <f aca="false">SUM(AN16:AN48)</f>
        <v>-0.000999999999997669</v>
      </c>
      <c r="AO49" s="36" t="n">
        <f aca="false">SUM(AO16:AO48)</f>
        <v>0</v>
      </c>
      <c r="AP49" s="34" t="n">
        <f aca="false">SUM(AP16:AP48)</f>
        <v>0.00100000000002298</v>
      </c>
      <c r="AQ49" s="36" t="n">
        <f aca="false">SUM(AQ16:AQ48)</f>
        <v>0.00300000000000522</v>
      </c>
      <c r="AR49" s="34" t="n">
        <f aca="false">SUM(AR16:AR48)</f>
        <v>0</v>
      </c>
      <c r="AS49" s="36" t="n">
        <f aca="false">SUM(AS16:AS48)</f>
        <v>-0.00499999999999745</v>
      </c>
      <c r="AT49" s="34" t="n">
        <f aca="false">SUM(AT16:AT48)</f>
        <v>0.00600000000002465</v>
      </c>
      <c r="AU49" s="36" t="n">
        <f aca="false">SUM(AU16:AU48)</f>
        <v>0.000999999999960366</v>
      </c>
      <c r="AV49" s="34" t="n">
        <f aca="false">SUM(AV16:AV48)</f>
        <v>-0.00499999999999125</v>
      </c>
      <c r="AW49" s="36" t="n">
        <f aca="false">SUM(AW16:AW48)</f>
        <v>0.00200000000000086</v>
      </c>
      <c r="AX49" s="34" t="n">
        <f aca="false">SUM(AX16:AX48)</f>
        <v>-0.000999999999981183</v>
      </c>
      <c r="AY49" s="36" t="n">
        <f aca="false">SUM(AY16:AY48)</f>
        <v>0.00100000000003975</v>
      </c>
      <c r="AZ49" s="34" t="n">
        <f aca="false">SUM(AZ16:AZ48)</f>
        <v>-0.000999999999997668</v>
      </c>
      <c r="BA49" s="36" t="n">
        <f aca="false">SUM(BA16:BA48)</f>
        <v>-0.002</v>
      </c>
      <c r="BB49" s="34" t="n">
        <f aca="false">SUM(BB16:BB48)</f>
        <v>0</v>
      </c>
      <c r="BC49" s="36" t="n">
        <f aca="false">SUM(BC16:BC48)</f>
        <v>0.00299999999999967</v>
      </c>
      <c r="BD49" s="37" t="n">
        <f aca="false">SUM(BD16:BD48)</f>
        <v>0.00100000000000111</v>
      </c>
      <c r="BE49" s="36" t="n">
        <f aca="false">SUM(BE16:BE48)</f>
        <v>0</v>
      </c>
      <c r="BF49" s="37" t="n">
        <f aca="false">SUM(BF16:BF48)</f>
        <v>2.17805808111482E-013</v>
      </c>
      <c r="BG49" s="36" t="n">
        <f aca="false">SUM(BG16:BG48)</f>
        <v>0.00199999999976441</v>
      </c>
      <c r="BH49" s="37" t="n">
        <f aca="false">SUM(BH16:BH48)</f>
        <v>0.00199999999990785</v>
      </c>
      <c r="BI49" s="36" t="n">
        <f aca="false">SUM(BI16:BI48)</f>
        <v>0.00400000000000097</v>
      </c>
      <c r="BJ49" s="37" t="n">
        <f aca="false">SUM(BJ16:BJ48)</f>
        <v>-0.00200000000000256</v>
      </c>
      <c r="BK49" s="36" t="n">
        <f aca="false">SUM(BK16:BK48)</f>
        <v>0.00200000000002876</v>
      </c>
      <c r="BL49" s="37" t="n">
        <f aca="false">SUM(BL16:BL48)</f>
        <v>-4.66293670342566E-015</v>
      </c>
      <c r="BM49" s="36" t="n">
        <f aca="false">SUM(BM16:BM48)</f>
        <v>-0.00300000000000002</v>
      </c>
      <c r="BN49" s="37" t="n">
        <f aca="false">SUM(BN16:BN48)</f>
        <v>-0.000999999999999695</v>
      </c>
      <c r="BO49" s="36" t="n">
        <f aca="false">SUM(BO16:BO48)</f>
        <v>0</v>
      </c>
      <c r="BP49" s="34" t="n">
        <f aca="false">SUM(D49:BO49)</f>
        <v>-0.00600000000241689</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62.114</v>
      </c>
      <c r="E16" s="35" t="n">
        <v>0.002</v>
      </c>
      <c r="F16" s="34" t="n">
        <v>0.009</v>
      </c>
      <c r="G16" s="35" t="n">
        <v>0.006</v>
      </c>
      <c r="H16" s="34" t="n">
        <v>0.011</v>
      </c>
      <c r="I16" s="35" t="n">
        <v>1.744</v>
      </c>
      <c r="J16" s="34" t="n">
        <v>24.633</v>
      </c>
      <c r="K16" s="35" t="n">
        <v>490.449</v>
      </c>
      <c r="L16" s="34" t="n">
        <v>2.693</v>
      </c>
      <c r="M16" s="35" t="n">
        <v>0.169</v>
      </c>
      <c r="N16" s="34" t="n">
        <v>0.827</v>
      </c>
      <c r="O16" s="35" t="n">
        <v>0.014</v>
      </c>
      <c r="P16" s="34" t="n">
        <v>0.048</v>
      </c>
      <c r="Q16" s="36" t="n">
        <v>0.024</v>
      </c>
      <c r="R16" s="34" t="n">
        <v>0.007</v>
      </c>
      <c r="S16" s="36" t="n">
        <v>0</v>
      </c>
      <c r="T16" s="34" t="n">
        <v>0.004</v>
      </c>
      <c r="U16" s="36" t="n">
        <v>0.029</v>
      </c>
      <c r="V16" s="34" t="n">
        <v>24.483</v>
      </c>
      <c r="W16" s="36" t="n">
        <v>0.242</v>
      </c>
      <c r="X16" s="34" t="n">
        <v>8.752</v>
      </c>
      <c r="Y16" s="36" t="n">
        <v>0</v>
      </c>
      <c r="Z16" s="34" t="n">
        <v>3.54</v>
      </c>
      <c r="AA16" s="36" t="n">
        <v>0.006</v>
      </c>
      <c r="AB16" s="34" t="n">
        <v>0.953</v>
      </c>
      <c r="AC16" s="35" t="n">
        <v>139.074</v>
      </c>
      <c r="AD16" s="37" t="n">
        <v>0.002</v>
      </c>
      <c r="AE16" s="35" t="n">
        <v>0</v>
      </c>
      <c r="AF16" s="37" t="n">
        <v>0</v>
      </c>
      <c r="AG16" s="35" t="n">
        <v>0</v>
      </c>
      <c r="AH16" s="37" t="n">
        <v>0.001</v>
      </c>
      <c r="AI16" s="35" t="n">
        <v>0</v>
      </c>
      <c r="AJ16" s="37" t="n">
        <v>13.778</v>
      </c>
      <c r="AK16" s="35" t="n">
        <v>-17.358</v>
      </c>
      <c r="AL16" s="37" t="n">
        <v>0</v>
      </c>
      <c r="AM16" s="35" t="n">
        <v>103.608</v>
      </c>
      <c r="AN16" s="37" t="n">
        <v>6.802</v>
      </c>
      <c r="AO16" s="35" t="n">
        <v>-150.722</v>
      </c>
      <c r="AP16" s="34" t="n">
        <v>17.641</v>
      </c>
      <c r="AQ16" s="35" t="n">
        <v>12.115</v>
      </c>
      <c r="AR16" s="34" t="n">
        <v>0</v>
      </c>
      <c r="AS16" s="35" t="n">
        <v>39.461</v>
      </c>
      <c r="AT16" s="34" t="n">
        <v>5.471</v>
      </c>
      <c r="AU16" s="35" t="n">
        <v>18.183</v>
      </c>
      <c r="AV16" s="34" t="n">
        <v>0.092</v>
      </c>
      <c r="AW16" s="35" t="n">
        <v>0.02</v>
      </c>
      <c r="AX16" s="34" t="n">
        <v>0.047</v>
      </c>
      <c r="AY16" s="35" t="n">
        <v>0.181</v>
      </c>
      <c r="AZ16" s="34" t="n">
        <v>0.047</v>
      </c>
      <c r="BA16" s="35" t="n">
        <v>0.014</v>
      </c>
      <c r="BB16" s="34" t="n">
        <v>0</v>
      </c>
      <c r="BC16" s="35" t="n">
        <v>-15.668</v>
      </c>
      <c r="BD16" s="37" t="n">
        <v>-29.59</v>
      </c>
      <c r="BE16" s="35" t="n">
        <v>0</v>
      </c>
      <c r="BF16" s="37" t="n">
        <v>-78.567</v>
      </c>
      <c r="BG16" s="35" t="n">
        <v>-27.549</v>
      </c>
      <c r="BH16" s="37" t="n">
        <v>-60.917</v>
      </c>
      <c r="BI16" s="35" t="n">
        <v>-7.228</v>
      </c>
      <c r="BJ16" s="37" t="n">
        <v>-49.958</v>
      </c>
      <c r="BK16" s="35" t="n">
        <v>-3.645</v>
      </c>
      <c r="BL16" s="37" t="n">
        <v>-1.636</v>
      </c>
      <c r="BM16" s="35" t="n">
        <v>0</v>
      </c>
      <c r="BN16" s="37" t="n">
        <v>0</v>
      </c>
      <c r="BO16" s="35" t="n">
        <v>0</v>
      </c>
      <c r="BP16" s="34" t="n">
        <v>534.458</v>
      </c>
      <c r="BQ16" s="35" t="n">
        <f aca="false">BP16-D49</f>
        <v>0</v>
      </c>
    </row>
    <row r="17" customFormat="false" ht="12.75" hidden="false" customHeight="false" outlineLevel="0" collapsed="false">
      <c r="A17" s="17" t="n">
        <v>2</v>
      </c>
      <c r="B17" s="17" t="s">
        <v>26</v>
      </c>
      <c r="C17" s="33" t="s">
        <v>54</v>
      </c>
      <c r="D17" s="34" t="n">
        <v>0.106</v>
      </c>
      <c r="E17" s="35" t="n">
        <v>30.41</v>
      </c>
      <c r="F17" s="34" t="n">
        <v>0.095</v>
      </c>
      <c r="G17" s="35" t="n">
        <v>0.008</v>
      </c>
      <c r="H17" s="34" t="n">
        <v>0.098</v>
      </c>
      <c r="I17" s="35" t="n">
        <v>7.255</v>
      </c>
      <c r="J17" s="34" t="n">
        <v>1.631</v>
      </c>
      <c r="K17" s="35" t="n">
        <v>231.185</v>
      </c>
      <c r="L17" s="34" t="n">
        <v>0.726</v>
      </c>
      <c r="M17" s="35" t="n">
        <v>0.215</v>
      </c>
      <c r="N17" s="34" t="n">
        <v>0.241</v>
      </c>
      <c r="O17" s="35" t="n">
        <v>0.173</v>
      </c>
      <c r="P17" s="34" t="n">
        <v>0.357</v>
      </c>
      <c r="Q17" s="36" t="n">
        <v>0.169</v>
      </c>
      <c r="R17" s="34" t="n">
        <v>0.059</v>
      </c>
      <c r="S17" s="36" t="n">
        <v>0.002</v>
      </c>
      <c r="T17" s="34" t="n">
        <v>0.068</v>
      </c>
      <c r="U17" s="36" t="n">
        <v>0.021</v>
      </c>
      <c r="V17" s="34" t="n">
        <v>0.359</v>
      </c>
      <c r="W17" s="36" t="n">
        <v>0.049</v>
      </c>
      <c r="X17" s="34" t="n">
        <v>1.274</v>
      </c>
      <c r="Y17" s="36" t="n">
        <v>0.158</v>
      </c>
      <c r="Z17" s="34" t="n">
        <v>0</v>
      </c>
      <c r="AA17" s="36" t="n">
        <v>0.016</v>
      </c>
      <c r="AB17" s="34" t="n">
        <v>0.93</v>
      </c>
      <c r="AC17" s="35" t="n">
        <v>58.355</v>
      </c>
      <c r="AD17" s="37" t="n">
        <v>1.42</v>
      </c>
      <c r="AE17" s="35" t="n">
        <v>0.146</v>
      </c>
      <c r="AF17" s="37" t="n">
        <v>0</v>
      </c>
      <c r="AG17" s="35" t="n">
        <v>0</v>
      </c>
      <c r="AH17" s="37" t="n">
        <v>0.013</v>
      </c>
      <c r="AI17" s="35" t="n">
        <v>0</v>
      </c>
      <c r="AJ17" s="37" t="n">
        <v>0.792</v>
      </c>
      <c r="AK17" s="35" t="n">
        <v>-4.508</v>
      </c>
      <c r="AL17" s="37" t="n">
        <v>0</v>
      </c>
      <c r="AM17" s="35" t="n">
        <v>6.427</v>
      </c>
      <c r="AN17" s="37" t="n">
        <v>0.003</v>
      </c>
      <c r="AO17" s="35" t="n">
        <v>-1.776</v>
      </c>
      <c r="AP17" s="34" t="n">
        <v>0.982</v>
      </c>
      <c r="AQ17" s="35" t="n">
        <v>0.618</v>
      </c>
      <c r="AR17" s="34" t="n">
        <v>0</v>
      </c>
      <c r="AS17" s="35" t="n">
        <v>20.243</v>
      </c>
      <c r="AT17" s="34" t="n">
        <v>2.623</v>
      </c>
      <c r="AU17" s="35" t="n">
        <v>2.009</v>
      </c>
      <c r="AV17" s="34" t="n">
        <v>0.027</v>
      </c>
      <c r="AW17" s="35" t="n">
        <v>0.065</v>
      </c>
      <c r="AX17" s="34" t="n">
        <v>0.436</v>
      </c>
      <c r="AY17" s="35" t="n">
        <v>0.403</v>
      </c>
      <c r="AZ17" s="34" t="n">
        <v>0.002</v>
      </c>
      <c r="BA17" s="35" t="n">
        <v>0.001</v>
      </c>
      <c r="BB17" s="34" t="n">
        <v>0</v>
      </c>
      <c r="BC17" s="35" t="n">
        <v>-15.631</v>
      </c>
      <c r="BD17" s="37" t="n">
        <v>-6.384</v>
      </c>
      <c r="BE17" s="35" t="n">
        <v>0</v>
      </c>
      <c r="BF17" s="37" t="n">
        <v>-74.214</v>
      </c>
      <c r="BG17" s="35" t="n">
        <v>-61.347</v>
      </c>
      <c r="BH17" s="37" t="n">
        <v>-0.335</v>
      </c>
      <c r="BI17" s="35" t="n">
        <v>-0.01</v>
      </c>
      <c r="BJ17" s="37" t="n">
        <v>0</v>
      </c>
      <c r="BK17" s="35" t="n">
        <v>-0.02</v>
      </c>
      <c r="BL17" s="37" t="n">
        <v>-0.98</v>
      </c>
      <c r="BM17" s="35" t="n">
        <v>0</v>
      </c>
      <c r="BN17" s="37" t="n">
        <v>0</v>
      </c>
      <c r="BO17" s="35" t="n">
        <v>0</v>
      </c>
      <c r="BP17" s="34" t="n">
        <v>204.964</v>
      </c>
      <c r="BQ17" s="35" t="n">
        <f aca="false">BP17-E$49</f>
        <v>0</v>
      </c>
    </row>
    <row r="18" customFormat="false" ht="12.75" hidden="false" customHeight="false" outlineLevel="0" collapsed="false">
      <c r="A18" s="17" t="n">
        <v>3</v>
      </c>
      <c r="B18" s="17" t="s">
        <v>27</v>
      </c>
      <c r="C18" s="33" t="s">
        <v>55</v>
      </c>
      <c r="D18" s="34" t="n">
        <v>2.774</v>
      </c>
      <c r="E18" s="35" t="n">
        <v>0</v>
      </c>
      <c r="F18" s="34" t="n">
        <v>2.788</v>
      </c>
      <c r="G18" s="35" t="n">
        <v>0</v>
      </c>
      <c r="H18" s="34" t="n">
        <v>0</v>
      </c>
      <c r="I18" s="35" t="n">
        <v>0</v>
      </c>
      <c r="J18" s="34" t="n">
        <v>0</v>
      </c>
      <c r="K18" s="35" t="n">
        <v>237.769</v>
      </c>
      <c r="L18" s="34" t="n">
        <v>0</v>
      </c>
      <c r="M18" s="35" t="n">
        <v>0</v>
      </c>
      <c r="N18" s="34" t="n">
        <v>0</v>
      </c>
      <c r="O18" s="35" t="n">
        <v>0</v>
      </c>
      <c r="P18" s="34" t="n">
        <v>0</v>
      </c>
      <c r="Q18" s="36" t="n">
        <v>0</v>
      </c>
      <c r="R18" s="34" t="n">
        <v>0</v>
      </c>
      <c r="S18" s="36" t="n">
        <v>0</v>
      </c>
      <c r="T18" s="34" t="n">
        <v>0</v>
      </c>
      <c r="U18" s="36" t="n">
        <v>0</v>
      </c>
      <c r="V18" s="34" t="n">
        <v>1.272</v>
      </c>
      <c r="W18" s="36" t="n">
        <v>0</v>
      </c>
      <c r="X18" s="34" t="n">
        <v>0.264</v>
      </c>
      <c r="Y18" s="36" t="n">
        <v>0</v>
      </c>
      <c r="Z18" s="34" t="n">
        <v>0</v>
      </c>
      <c r="AA18" s="36" t="n">
        <v>0</v>
      </c>
      <c r="AB18" s="34" t="n">
        <v>0</v>
      </c>
      <c r="AC18" s="35" t="n">
        <v>17.028</v>
      </c>
      <c r="AD18" s="37" t="n">
        <v>0.353</v>
      </c>
      <c r="AE18" s="35" t="n">
        <v>0.317</v>
      </c>
      <c r="AF18" s="37" t="n">
        <v>0</v>
      </c>
      <c r="AG18" s="35" t="n">
        <v>0</v>
      </c>
      <c r="AH18" s="37" t="n">
        <v>0</v>
      </c>
      <c r="AI18" s="35" t="n">
        <v>0</v>
      </c>
      <c r="AJ18" s="37" t="n">
        <v>0.292</v>
      </c>
      <c r="AK18" s="35" t="n">
        <v>0</v>
      </c>
      <c r="AL18" s="37" t="n">
        <v>0</v>
      </c>
      <c r="AM18" s="35" t="n">
        <v>212.429</v>
      </c>
      <c r="AN18" s="37" t="n">
        <v>0.095</v>
      </c>
      <c r="AO18" s="35" t="n">
        <v>-9.899</v>
      </c>
      <c r="AP18" s="34" t="n">
        <v>1.54</v>
      </c>
      <c r="AQ18" s="35" t="n">
        <v>4.559</v>
      </c>
      <c r="AR18" s="34" t="n">
        <v>0</v>
      </c>
      <c r="AS18" s="35" t="n">
        <v>94.589</v>
      </c>
      <c r="AT18" s="34" t="n">
        <v>21.549</v>
      </c>
      <c r="AU18" s="35" t="n">
        <v>9.251</v>
      </c>
      <c r="AV18" s="34" t="n">
        <v>1.537</v>
      </c>
      <c r="AW18" s="35" t="n">
        <v>0.697</v>
      </c>
      <c r="AX18" s="34" t="n">
        <v>7.708</v>
      </c>
      <c r="AY18" s="35" t="n">
        <v>0.534</v>
      </c>
      <c r="AZ18" s="34" t="n">
        <v>0</v>
      </c>
      <c r="BA18" s="35" t="n">
        <v>0</v>
      </c>
      <c r="BB18" s="34" t="n">
        <v>0</v>
      </c>
      <c r="BC18" s="35" t="n">
        <v>-3.203</v>
      </c>
      <c r="BD18" s="37" t="n">
        <v>-1.903</v>
      </c>
      <c r="BE18" s="35" t="n">
        <v>0</v>
      </c>
      <c r="BF18" s="37" t="n">
        <v>-1.74</v>
      </c>
      <c r="BG18" s="35" t="n">
        <v>-0.068</v>
      </c>
      <c r="BH18" s="37" t="n">
        <v>-0.051</v>
      </c>
      <c r="BI18" s="35" t="n">
        <v>-0.078</v>
      </c>
      <c r="BJ18" s="37" t="n">
        <v>-0.005</v>
      </c>
      <c r="BK18" s="35" t="n">
        <v>0</v>
      </c>
      <c r="BL18" s="37" t="n">
        <v>0</v>
      </c>
      <c r="BM18" s="35" t="n">
        <v>0</v>
      </c>
      <c r="BN18" s="37" t="n">
        <v>0</v>
      </c>
      <c r="BO18" s="35" t="n">
        <v>0</v>
      </c>
      <c r="BP18" s="34" t="n">
        <v>600.397</v>
      </c>
      <c r="BQ18" s="35" t="n">
        <f aca="false">BP18-F$49</f>
        <v>0</v>
      </c>
    </row>
    <row r="19" customFormat="false" ht="22.5" hidden="false" customHeight="false" outlineLevel="0" collapsed="false">
      <c r="A19" s="17" t="n">
        <v>4</v>
      </c>
      <c r="B19" s="17" t="s">
        <v>28</v>
      </c>
      <c r="C19" s="33" t="s">
        <v>56</v>
      </c>
      <c r="D19" s="34" t="n">
        <v>13.658</v>
      </c>
      <c r="E19" s="35" t="n">
        <v>39.256</v>
      </c>
      <c r="F19" s="34" t="n">
        <v>0.002</v>
      </c>
      <c r="G19" s="35" t="n">
        <v>0.001</v>
      </c>
      <c r="H19" s="34" t="n">
        <v>0</v>
      </c>
      <c r="I19" s="35" t="n">
        <v>0.053</v>
      </c>
      <c r="J19" s="34" t="n">
        <v>0.017</v>
      </c>
      <c r="K19" s="35" t="n">
        <v>0.008</v>
      </c>
      <c r="L19" s="34" t="n">
        <v>0.004</v>
      </c>
      <c r="M19" s="35" t="n">
        <v>0.004</v>
      </c>
      <c r="N19" s="34" t="n">
        <v>0.759</v>
      </c>
      <c r="O19" s="35" t="n">
        <v>0</v>
      </c>
      <c r="P19" s="34" t="n">
        <v>0.002</v>
      </c>
      <c r="Q19" s="36" t="n">
        <v>0.001</v>
      </c>
      <c r="R19" s="34" t="n">
        <v>0</v>
      </c>
      <c r="S19" s="36" t="n">
        <v>0</v>
      </c>
      <c r="T19" s="34" t="n">
        <v>0</v>
      </c>
      <c r="U19" s="36" t="n">
        <v>0</v>
      </c>
      <c r="V19" s="34" t="n">
        <v>0</v>
      </c>
      <c r="W19" s="36" t="n">
        <v>0.001</v>
      </c>
      <c r="X19" s="34" t="n">
        <v>0</v>
      </c>
      <c r="Y19" s="36" t="n">
        <v>0.179</v>
      </c>
      <c r="Z19" s="34" t="n">
        <v>0.983</v>
      </c>
      <c r="AA19" s="36" t="n">
        <v>0.001</v>
      </c>
      <c r="AB19" s="34" t="n">
        <v>0.418</v>
      </c>
      <c r="AC19" s="35" t="n">
        <v>0.601</v>
      </c>
      <c r="AD19" s="37" t="n">
        <v>0</v>
      </c>
      <c r="AE19" s="35" t="n">
        <v>0</v>
      </c>
      <c r="AF19" s="37" t="n">
        <v>0</v>
      </c>
      <c r="AG19" s="35" t="n">
        <v>0</v>
      </c>
      <c r="AH19" s="37" t="n">
        <v>0</v>
      </c>
      <c r="AI19" s="35" t="n">
        <v>0</v>
      </c>
      <c r="AJ19" s="37" t="n">
        <v>0</v>
      </c>
      <c r="AK19" s="35" t="n">
        <v>0</v>
      </c>
      <c r="AL19" s="37" t="n">
        <v>0</v>
      </c>
      <c r="AM19" s="35" t="n">
        <v>0.082</v>
      </c>
      <c r="AN19" s="37" t="n">
        <v>0</v>
      </c>
      <c r="AO19" s="35" t="n">
        <v>-0.313</v>
      </c>
      <c r="AP19" s="34" t="n">
        <v>0.029</v>
      </c>
      <c r="AQ19" s="35" t="n">
        <v>0.618</v>
      </c>
      <c r="AR19" s="34" t="n">
        <v>0</v>
      </c>
      <c r="AS19" s="35" t="n">
        <v>0.702</v>
      </c>
      <c r="AT19" s="34" t="n">
        <v>0.888</v>
      </c>
      <c r="AU19" s="35" t="n">
        <v>0.305</v>
      </c>
      <c r="AV19" s="34" t="n">
        <v>0.007</v>
      </c>
      <c r="AW19" s="35" t="n">
        <v>0.009</v>
      </c>
      <c r="AX19" s="34" t="n">
        <v>0.038</v>
      </c>
      <c r="AY19" s="35" t="n">
        <v>0.022</v>
      </c>
      <c r="AZ19" s="34" t="n">
        <v>0.003</v>
      </c>
      <c r="BA19" s="35" t="n">
        <v>0.003</v>
      </c>
      <c r="BB19" s="34" t="n">
        <v>0</v>
      </c>
      <c r="BC19" s="35" t="n">
        <v>-0.057</v>
      </c>
      <c r="BD19" s="37" t="n">
        <v>-1.554</v>
      </c>
      <c r="BE19" s="35" t="n">
        <v>0</v>
      </c>
      <c r="BF19" s="37" t="n">
        <v>-0.516</v>
      </c>
      <c r="BG19" s="35" t="n">
        <v>-0.284</v>
      </c>
      <c r="BH19" s="37" t="n">
        <v>-0.849</v>
      </c>
      <c r="BI19" s="35" t="n">
        <v>-0.077</v>
      </c>
      <c r="BJ19" s="37" t="n">
        <v>-0.225</v>
      </c>
      <c r="BK19" s="35" t="n">
        <v>-0.297</v>
      </c>
      <c r="BL19" s="37" t="n">
        <v>-0.164</v>
      </c>
      <c r="BM19" s="35" t="n">
        <v>-0.003</v>
      </c>
      <c r="BN19" s="37" t="n">
        <v>0</v>
      </c>
      <c r="BO19" s="35" t="n">
        <v>0</v>
      </c>
      <c r="BP19" s="34" t="n">
        <v>54.315</v>
      </c>
      <c r="BQ19" s="35" t="n">
        <f aca="false">BP19-G$49</f>
        <v>0</v>
      </c>
    </row>
    <row r="20" customFormat="false" ht="22.5" hidden="false" customHeight="false" outlineLevel="0" collapsed="false">
      <c r="A20" s="17" t="n">
        <v>5</v>
      </c>
      <c r="B20" s="17" t="s">
        <v>29</v>
      </c>
      <c r="C20" s="33" t="s">
        <v>57</v>
      </c>
      <c r="D20" s="34" t="n">
        <v>3.959</v>
      </c>
      <c r="E20" s="35" t="n">
        <v>0.325</v>
      </c>
      <c r="F20" s="34" t="n">
        <v>1.618</v>
      </c>
      <c r="G20" s="35" t="n">
        <v>0.033</v>
      </c>
      <c r="H20" s="34" t="n">
        <v>65.628</v>
      </c>
      <c r="I20" s="35" t="n">
        <v>207.325</v>
      </c>
      <c r="J20" s="34" t="n">
        <v>29.856</v>
      </c>
      <c r="K20" s="35" t="n">
        <v>2059.208</v>
      </c>
      <c r="L20" s="34" t="n">
        <v>7.126</v>
      </c>
      <c r="M20" s="35" t="n">
        <v>2.586</v>
      </c>
      <c r="N20" s="34" t="n">
        <v>8.86</v>
      </c>
      <c r="O20" s="35" t="n">
        <v>1.786</v>
      </c>
      <c r="P20" s="34" t="n">
        <v>4.428</v>
      </c>
      <c r="Q20" s="36" t="n">
        <v>3.367</v>
      </c>
      <c r="R20" s="34" t="n">
        <v>1.067</v>
      </c>
      <c r="S20" s="36" t="n">
        <v>0.057</v>
      </c>
      <c r="T20" s="34" t="n">
        <v>1.939</v>
      </c>
      <c r="U20" s="36" t="n">
        <v>0.142</v>
      </c>
      <c r="V20" s="34" t="n">
        <v>1.206</v>
      </c>
      <c r="W20" s="36" t="n">
        <v>1.501</v>
      </c>
      <c r="X20" s="34" t="n">
        <v>4.102</v>
      </c>
      <c r="Y20" s="36" t="n">
        <v>1.775</v>
      </c>
      <c r="Z20" s="34" t="n">
        <v>0</v>
      </c>
      <c r="AA20" s="36" t="n">
        <v>0.477</v>
      </c>
      <c r="AB20" s="34" t="n">
        <v>13.412</v>
      </c>
      <c r="AC20" s="35" t="n">
        <v>10.452</v>
      </c>
      <c r="AD20" s="37" t="n">
        <v>4.13</v>
      </c>
      <c r="AE20" s="35" t="n">
        <v>0.265</v>
      </c>
      <c r="AF20" s="37" t="n">
        <v>0</v>
      </c>
      <c r="AG20" s="35" t="n">
        <v>0</v>
      </c>
      <c r="AH20" s="37" t="n">
        <v>0.001</v>
      </c>
      <c r="AI20" s="35" t="n">
        <v>0</v>
      </c>
      <c r="AJ20" s="37" t="n">
        <v>24.998</v>
      </c>
      <c r="AK20" s="35" t="n">
        <v>-41.842</v>
      </c>
      <c r="AL20" s="37" t="n">
        <v>0</v>
      </c>
      <c r="AM20" s="35" t="n">
        <v>1195.558</v>
      </c>
      <c r="AN20" s="37" t="n">
        <v>15.773</v>
      </c>
      <c r="AO20" s="35" t="n">
        <v>-1773.626</v>
      </c>
      <c r="AP20" s="34" t="n">
        <v>12.298</v>
      </c>
      <c r="AQ20" s="35" t="n">
        <v>7.766</v>
      </c>
      <c r="AR20" s="34" t="n">
        <v>0</v>
      </c>
      <c r="AS20" s="35" t="n">
        <v>236.36</v>
      </c>
      <c r="AT20" s="34" t="n">
        <v>37.033</v>
      </c>
      <c r="AU20" s="35" t="n">
        <v>19.373</v>
      </c>
      <c r="AV20" s="34" t="n">
        <v>0.003</v>
      </c>
      <c r="AW20" s="35" t="n">
        <v>0.003</v>
      </c>
      <c r="AX20" s="34" t="n">
        <v>12.716</v>
      </c>
      <c r="AY20" s="35" t="n">
        <v>0.004</v>
      </c>
      <c r="AZ20" s="34" t="n">
        <v>0.005</v>
      </c>
      <c r="BA20" s="35" t="n">
        <v>0</v>
      </c>
      <c r="BB20" s="34" t="n">
        <v>0</v>
      </c>
      <c r="BC20" s="35" t="n">
        <v>-382.691</v>
      </c>
      <c r="BD20" s="37" t="n">
        <v>-1.136</v>
      </c>
      <c r="BE20" s="35" t="n">
        <v>0</v>
      </c>
      <c r="BF20" s="37" t="n">
        <v>-19.835</v>
      </c>
      <c r="BG20" s="35" t="n">
        <v>-8.957</v>
      </c>
      <c r="BH20" s="37" t="n">
        <v>-3.39</v>
      </c>
      <c r="BI20" s="35" t="n">
        <v>-0.003</v>
      </c>
      <c r="BJ20" s="37" t="n">
        <v>-0.02</v>
      </c>
      <c r="BK20" s="35" t="n">
        <v>-16.074</v>
      </c>
      <c r="BL20" s="37" t="n">
        <v>-0.538</v>
      </c>
      <c r="BM20" s="35" t="n">
        <v>0</v>
      </c>
      <c r="BN20" s="37" t="n">
        <v>0</v>
      </c>
      <c r="BO20" s="35" t="n">
        <v>0</v>
      </c>
      <c r="BP20" s="34" t="n">
        <v>1750.408</v>
      </c>
      <c r="BQ20" s="35" t="n">
        <f aca="false">BP20-H$49</f>
        <v>0</v>
      </c>
    </row>
    <row r="21" customFormat="false" ht="12.75" hidden="false" customHeight="false" outlineLevel="0" collapsed="false">
      <c r="A21" s="17" t="n">
        <v>6</v>
      </c>
      <c r="B21" s="17" t="s">
        <v>30</v>
      </c>
      <c r="C21" s="33" t="s">
        <v>58</v>
      </c>
      <c r="D21" s="34" t="n">
        <v>9.818</v>
      </c>
      <c r="E21" s="35" t="n">
        <v>0.21</v>
      </c>
      <c r="F21" s="34" t="n">
        <v>0.727</v>
      </c>
      <c r="G21" s="35" t="n">
        <v>0.529</v>
      </c>
      <c r="H21" s="34" t="n">
        <v>9.99</v>
      </c>
      <c r="I21" s="35" t="n">
        <v>0.102</v>
      </c>
      <c r="J21" s="34" t="n">
        <v>6.329</v>
      </c>
      <c r="K21" s="35" t="n">
        <v>249.735</v>
      </c>
      <c r="L21" s="34" t="n">
        <v>20.561</v>
      </c>
      <c r="M21" s="35" t="n">
        <v>26.727</v>
      </c>
      <c r="N21" s="34" t="n">
        <v>9.071</v>
      </c>
      <c r="O21" s="35" t="n">
        <v>13.287</v>
      </c>
      <c r="P21" s="34" t="n">
        <v>50.731</v>
      </c>
      <c r="Q21" s="36" t="n">
        <v>5.821</v>
      </c>
      <c r="R21" s="34" t="n">
        <v>1.959</v>
      </c>
      <c r="S21" s="36" t="n">
        <v>1.037</v>
      </c>
      <c r="T21" s="34" t="n">
        <v>10.622</v>
      </c>
      <c r="U21" s="36" t="n">
        <v>4.721</v>
      </c>
      <c r="V21" s="34" t="n">
        <v>35.699</v>
      </c>
      <c r="W21" s="36" t="n">
        <v>10.943</v>
      </c>
      <c r="X21" s="34" t="n">
        <v>0.513</v>
      </c>
      <c r="Y21" s="36" t="n">
        <v>0.335</v>
      </c>
      <c r="Z21" s="34" t="n">
        <v>0</v>
      </c>
      <c r="AA21" s="36" t="n">
        <v>26.237</v>
      </c>
      <c r="AB21" s="34" t="n">
        <v>199.323</v>
      </c>
      <c r="AC21" s="35" t="n">
        <v>477.757</v>
      </c>
      <c r="AD21" s="37" t="n">
        <v>0.612</v>
      </c>
      <c r="AE21" s="35" t="n">
        <v>0.056</v>
      </c>
      <c r="AF21" s="37" t="n">
        <v>0</v>
      </c>
      <c r="AG21" s="35" t="n">
        <v>0</v>
      </c>
      <c r="AH21" s="37" t="n">
        <v>0.043</v>
      </c>
      <c r="AI21" s="35" t="n">
        <v>0</v>
      </c>
      <c r="AJ21" s="37" t="n">
        <v>0.408</v>
      </c>
      <c r="AK21" s="35" t="n">
        <v>0</v>
      </c>
      <c r="AL21" s="37" t="n">
        <v>0</v>
      </c>
      <c r="AM21" s="35" t="n">
        <v>10.337</v>
      </c>
      <c r="AN21" s="37" t="n">
        <v>0</v>
      </c>
      <c r="AO21" s="35" t="n">
        <v>-1.883</v>
      </c>
      <c r="AP21" s="34" t="n">
        <v>0.339</v>
      </c>
      <c r="AQ21" s="35" t="n">
        <v>0.075</v>
      </c>
      <c r="AR21" s="34" t="n">
        <v>0</v>
      </c>
      <c r="AS21" s="35" t="n">
        <v>1.45</v>
      </c>
      <c r="AT21" s="34" t="n">
        <v>0.043</v>
      </c>
      <c r="AU21" s="35" t="n">
        <v>0.103</v>
      </c>
      <c r="AV21" s="34" t="n">
        <v>0.002</v>
      </c>
      <c r="AW21" s="35" t="n">
        <v>0.003</v>
      </c>
      <c r="AX21" s="34" t="n">
        <v>0.013</v>
      </c>
      <c r="AY21" s="35" t="n">
        <v>0.007</v>
      </c>
      <c r="AZ21" s="34" t="n">
        <v>0.001</v>
      </c>
      <c r="BA21" s="35" t="n">
        <v>0</v>
      </c>
      <c r="BB21" s="34" t="n">
        <v>0</v>
      </c>
      <c r="BC21" s="35" t="n">
        <v>-0.606</v>
      </c>
      <c r="BD21" s="37" t="n">
        <v>0</v>
      </c>
      <c r="BE21" s="35" t="n">
        <v>0</v>
      </c>
      <c r="BF21" s="37" t="n">
        <v>-14.189</v>
      </c>
      <c r="BG21" s="35" t="n">
        <v>-17.752</v>
      </c>
      <c r="BH21" s="37" t="n">
        <v>-17.327</v>
      </c>
      <c r="BI21" s="35" t="n">
        <v>-0.014</v>
      </c>
      <c r="BJ21" s="37" t="n">
        <v>-0.052</v>
      </c>
      <c r="BK21" s="35" t="n">
        <v>-0.522</v>
      </c>
      <c r="BL21" s="37" t="n">
        <v>-0.776</v>
      </c>
      <c r="BM21" s="35" t="n">
        <v>-0.125</v>
      </c>
      <c r="BN21" s="37" t="n">
        <v>-0.208</v>
      </c>
      <c r="BO21" s="35" t="n">
        <v>0</v>
      </c>
      <c r="BP21" s="34" t="n">
        <v>1132.822</v>
      </c>
      <c r="BQ21" s="35" t="n">
        <f aca="false">BP21-I$49</f>
        <v>0</v>
      </c>
    </row>
    <row r="22" customFormat="false" ht="12.75" hidden="false" customHeight="false" outlineLevel="0" collapsed="false">
      <c r="A22" s="17" t="n">
        <v>7</v>
      </c>
      <c r="B22" s="17" t="s">
        <v>31</v>
      </c>
      <c r="C22" s="33" t="s">
        <v>59</v>
      </c>
      <c r="D22" s="34" t="n">
        <v>9.74</v>
      </c>
      <c r="E22" s="35" t="n">
        <v>0.295</v>
      </c>
      <c r="F22" s="34" t="n">
        <v>20.163</v>
      </c>
      <c r="G22" s="35" t="n">
        <v>0.059</v>
      </c>
      <c r="H22" s="34" t="n">
        <v>3.809</v>
      </c>
      <c r="I22" s="35" t="n">
        <v>0.267</v>
      </c>
      <c r="J22" s="34" t="n">
        <v>12.699</v>
      </c>
      <c r="K22" s="35" t="n">
        <v>34.126</v>
      </c>
      <c r="L22" s="34" t="n">
        <v>8.091</v>
      </c>
      <c r="M22" s="35" t="n">
        <v>22.613</v>
      </c>
      <c r="N22" s="34" t="n">
        <v>25.519</v>
      </c>
      <c r="O22" s="35" t="n">
        <v>6.242</v>
      </c>
      <c r="P22" s="34" t="n">
        <v>430.402</v>
      </c>
      <c r="Q22" s="36" t="n">
        <v>3.847</v>
      </c>
      <c r="R22" s="34" t="n">
        <v>3.865</v>
      </c>
      <c r="S22" s="36" t="n">
        <v>0.265</v>
      </c>
      <c r="T22" s="34" t="n">
        <v>2.395</v>
      </c>
      <c r="U22" s="36" t="n">
        <v>1.552</v>
      </c>
      <c r="V22" s="34" t="n">
        <v>6.89</v>
      </c>
      <c r="W22" s="36" t="n">
        <v>2.183</v>
      </c>
      <c r="X22" s="34" t="n">
        <v>0</v>
      </c>
      <c r="Y22" s="36" t="n">
        <v>1.797</v>
      </c>
      <c r="Z22" s="34" t="n">
        <v>0</v>
      </c>
      <c r="AA22" s="36" t="n">
        <v>3.356</v>
      </c>
      <c r="AB22" s="34" t="n">
        <v>183.411</v>
      </c>
      <c r="AC22" s="35" t="n">
        <v>0.771</v>
      </c>
      <c r="AD22" s="37" t="n">
        <v>0.62</v>
      </c>
      <c r="AE22" s="35" t="n">
        <v>0.359</v>
      </c>
      <c r="AF22" s="37" t="n">
        <v>0</v>
      </c>
      <c r="AG22" s="35" t="n">
        <v>984.168</v>
      </c>
      <c r="AH22" s="37" t="n">
        <v>1790.626</v>
      </c>
      <c r="AI22" s="35" t="n">
        <v>593.069</v>
      </c>
      <c r="AJ22" s="37" t="n">
        <v>4.304</v>
      </c>
      <c r="AK22" s="35" t="n">
        <v>0</v>
      </c>
      <c r="AL22" s="37" t="n">
        <v>0</v>
      </c>
      <c r="AM22" s="35" t="n">
        <v>7.198</v>
      </c>
      <c r="AN22" s="37" t="n">
        <v>0</v>
      </c>
      <c r="AO22" s="35" t="n">
        <v>-3.109</v>
      </c>
      <c r="AP22" s="34" t="n">
        <v>0.998</v>
      </c>
      <c r="AQ22" s="35" t="n">
        <v>1.335</v>
      </c>
      <c r="AR22" s="34" t="n">
        <v>0</v>
      </c>
      <c r="AS22" s="35" t="n">
        <v>3.583</v>
      </c>
      <c r="AT22" s="34" t="n">
        <v>0.592</v>
      </c>
      <c r="AU22" s="35" t="n">
        <v>0.959</v>
      </c>
      <c r="AV22" s="34" t="n">
        <v>0.015</v>
      </c>
      <c r="AW22" s="35" t="n">
        <v>0.009</v>
      </c>
      <c r="AX22" s="34" t="n">
        <v>0.02</v>
      </c>
      <c r="AY22" s="35" t="n">
        <v>0.016</v>
      </c>
      <c r="AZ22" s="34" t="n">
        <v>0.03</v>
      </c>
      <c r="BA22" s="35" t="n">
        <v>0.001</v>
      </c>
      <c r="BB22" s="34" t="n">
        <v>0</v>
      </c>
      <c r="BC22" s="35" t="n">
        <v>-0.011</v>
      </c>
      <c r="BD22" s="37" t="n">
        <v>-0.013</v>
      </c>
      <c r="BE22" s="35" t="n">
        <v>0</v>
      </c>
      <c r="BF22" s="37" t="n">
        <v>-0.005</v>
      </c>
      <c r="BG22" s="35" t="n">
        <v>-0.187</v>
      </c>
      <c r="BH22" s="37" t="n">
        <v>-3.609</v>
      </c>
      <c r="BI22" s="35" t="n">
        <v>-0.123</v>
      </c>
      <c r="BJ22" s="37" t="n">
        <v>0</v>
      </c>
      <c r="BK22" s="35" t="n">
        <v>-0.231</v>
      </c>
      <c r="BL22" s="37" t="n">
        <v>-0.022</v>
      </c>
      <c r="BM22" s="35" t="n">
        <v>0</v>
      </c>
      <c r="BN22" s="37" t="n">
        <v>0</v>
      </c>
      <c r="BO22" s="35" t="n">
        <v>0</v>
      </c>
      <c r="BP22" s="34" t="n">
        <v>4164.952</v>
      </c>
      <c r="BQ22" s="35" t="n">
        <f aca="false">BP22-J$49</f>
        <v>0</v>
      </c>
    </row>
    <row r="23" customFormat="false" ht="12.75" hidden="false" customHeight="false" outlineLevel="0" collapsed="false">
      <c r="A23" s="17" t="n">
        <v>8</v>
      </c>
      <c r="B23" s="17" t="s">
        <v>32</v>
      </c>
      <c r="C23" s="33" t="s">
        <v>60</v>
      </c>
      <c r="D23" s="34" t="n">
        <v>127.557</v>
      </c>
      <c r="E23" s="35" t="n">
        <v>19.166</v>
      </c>
      <c r="F23" s="34" t="n">
        <v>117.712</v>
      </c>
      <c r="G23" s="35" t="n">
        <v>5.94</v>
      </c>
      <c r="H23" s="34" t="n">
        <v>45.973</v>
      </c>
      <c r="I23" s="35" t="n">
        <v>96.528</v>
      </c>
      <c r="J23" s="34" t="n">
        <v>1348.179</v>
      </c>
      <c r="K23" s="35" t="n">
        <v>2387.568</v>
      </c>
      <c r="L23" s="34" t="n">
        <v>106.253</v>
      </c>
      <c r="M23" s="35" t="n">
        <v>78.374</v>
      </c>
      <c r="N23" s="34" t="n">
        <v>288.934</v>
      </c>
      <c r="O23" s="35" t="n">
        <v>149.996</v>
      </c>
      <c r="P23" s="34" t="n">
        <v>83.897</v>
      </c>
      <c r="Q23" s="36" t="n">
        <v>39.23</v>
      </c>
      <c r="R23" s="34" t="n">
        <v>31.171</v>
      </c>
      <c r="S23" s="36" t="n">
        <v>0.688</v>
      </c>
      <c r="T23" s="34" t="n">
        <v>55.378</v>
      </c>
      <c r="U23" s="36" t="n">
        <v>10.019</v>
      </c>
      <c r="V23" s="34" t="n">
        <v>322.498</v>
      </c>
      <c r="W23" s="36" t="n">
        <v>33.244</v>
      </c>
      <c r="X23" s="34" t="n">
        <v>1136.492</v>
      </c>
      <c r="Y23" s="36" t="n">
        <v>136.552</v>
      </c>
      <c r="Z23" s="34" t="n">
        <v>0</v>
      </c>
      <c r="AA23" s="36" t="n">
        <v>16.451</v>
      </c>
      <c r="AB23" s="34" t="n">
        <v>961.592</v>
      </c>
      <c r="AC23" s="35" t="n">
        <v>4486.082</v>
      </c>
      <c r="AD23" s="37" t="n">
        <v>1573.831</v>
      </c>
      <c r="AE23" s="35" t="n">
        <v>169.663</v>
      </c>
      <c r="AF23" s="37" t="n">
        <v>-65</v>
      </c>
      <c r="AG23" s="35" t="n">
        <v>0</v>
      </c>
      <c r="AH23" s="37" t="n">
        <v>14.076</v>
      </c>
      <c r="AI23" s="35" t="n">
        <v>0</v>
      </c>
      <c r="AJ23" s="37" t="n">
        <v>316.557</v>
      </c>
      <c r="AK23" s="35" t="n">
        <v>-173.043</v>
      </c>
      <c r="AL23" s="37" t="n">
        <v>0</v>
      </c>
      <c r="AM23" s="35" t="n">
        <v>3692.784</v>
      </c>
      <c r="AN23" s="37" t="n">
        <v>566.972</v>
      </c>
      <c r="AO23" s="35" t="n">
        <v>-6999.342</v>
      </c>
      <c r="AP23" s="34" t="n">
        <v>285.529</v>
      </c>
      <c r="AQ23" s="35" t="n">
        <v>104.99</v>
      </c>
      <c r="AR23" s="34" t="n">
        <v>0</v>
      </c>
      <c r="AS23" s="35" t="n">
        <v>385.66</v>
      </c>
      <c r="AT23" s="34" t="n">
        <v>681.271</v>
      </c>
      <c r="AU23" s="35" t="n">
        <v>1116.43</v>
      </c>
      <c r="AV23" s="34" t="n">
        <v>110.102</v>
      </c>
      <c r="AW23" s="35" t="n">
        <v>69.859</v>
      </c>
      <c r="AX23" s="34" t="n">
        <v>304.289</v>
      </c>
      <c r="AY23" s="35" t="n">
        <v>303.118</v>
      </c>
      <c r="AZ23" s="34" t="n">
        <v>63.431</v>
      </c>
      <c r="BA23" s="35" t="n">
        <v>27.406</v>
      </c>
      <c r="BB23" s="34" t="n">
        <v>0</v>
      </c>
      <c r="BC23" s="35" t="n">
        <v>-67.502</v>
      </c>
      <c r="BD23" s="37" t="n">
        <v>-82.475</v>
      </c>
      <c r="BE23" s="35" t="n">
        <v>0</v>
      </c>
      <c r="BF23" s="37" t="n">
        <v>-666.756</v>
      </c>
      <c r="BG23" s="35" t="n">
        <v>-1301.914</v>
      </c>
      <c r="BH23" s="37" t="n">
        <v>-1790.592</v>
      </c>
      <c r="BI23" s="35" t="n">
        <v>-106.13</v>
      </c>
      <c r="BJ23" s="37" t="n">
        <v>-48.159</v>
      </c>
      <c r="BK23" s="35" t="n">
        <v>-287.379</v>
      </c>
      <c r="BL23" s="37" t="n">
        <v>-215.963</v>
      </c>
      <c r="BM23" s="35" t="n">
        <v>-0.003</v>
      </c>
      <c r="BN23" s="37" t="n">
        <v>0</v>
      </c>
      <c r="BO23" s="35" t="n">
        <v>0</v>
      </c>
      <c r="BP23" s="34" t="n">
        <v>10067.184</v>
      </c>
      <c r="BQ23" s="35" t="n">
        <f aca="false">BP23-K$49</f>
        <v>0</v>
      </c>
    </row>
    <row r="24" customFormat="false" ht="12.75" hidden="false" customHeight="false" outlineLevel="0" collapsed="false">
      <c r="A24" s="17" t="n">
        <v>9</v>
      </c>
      <c r="B24" s="17" t="s">
        <v>33</v>
      </c>
      <c r="C24" s="33" t="s">
        <v>61</v>
      </c>
      <c r="D24" s="34" t="n">
        <v>23.056</v>
      </c>
      <c r="E24" s="35" t="n">
        <v>4.725</v>
      </c>
      <c r="F24" s="34" t="n">
        <v>19.56</v>
      </c>
      <c r="G24" s="35" t="n">
        <v>1.65</v>
      </c>
      <c r="H24" s="34" t="n">
        <v>15.705</v>
      </c>
      <c r="I24" s="35" t="n">
        <v>23.676</v>
      </c>
      <c r="J24" s="34" t="n">
        <v>245.333</v>
      </c>
      <c r="K24" s="35" t="n">
        <v>325.553</v>
      </c>
      <c r="L24" s="34" t="n">
        <v>44.251</v>
      </c>
      <c r="M24" s="35" t="n">
        <v>25.071</v>
      </c>
      <c r="N24" s="34" t="n">
        <v>52.559</v>
      </c>
      <c r="O24" s="35" t="n">
        <v>26.709</v>
      </c>
      <c r="P24" s="34" t="n">
        <v>50.374</v>
      </c>
      <c r="Q24" s="36" t="n">
        <v>18.72</v>
      </c>
      <c r="R24" s="34" t="n">
        <v>6.297</v>
      </c>
      <c r="S24" s="36" t="n">
        <v>0.135</v>
      </c>
      <c r="T24" s="34" t="n">
        <v>14.205</v>
      </c>
      <c r="U24" s="36" t="n">
        <v>3.415</v>
      </c>
      <c r="V24" s="34" t="n">
        <v>57.838</v>
      </c>
      <c r="W24" s="36" t="n">
        <v>9.879</v>
      </c>
      <c r="X24" s="34" t="n">
        <v>297.268</v>
      </c>
      <c r="Y24" s="36" t="n">
        <v>17.265</v>
      </c>
      <c r="Z24" s="34" t="n">
        <v>0</v>
      </c>
      <c r="AA24" s="36" t="n">
        <v>4.404</v>
      </c>
      <c r="AB24" s="34" t="n">
        <v>194.4</v>
      </c>
      <c r="AC24" s="35" t="n">
        <v>926.302</v>
      </c>
      <c r="AD24" s="37" t="n">
        <v>284.147</v>
      </c>
      <c r="AE24" s="35" t="n">
        <v>33.305</v>
      </c>
      <c r="AF24" s="37" t="n">
        <v>-14.723</v>
      </c>
      <c r="AG24" s="35" t="n">
        <v>0</v>
      </c>
      <c r="AH24" s="37" t="n">
        <v>2.814</v>
      </c>
      <c r="AI24" s="35" t="n">
        <v>0</v>
      </c>
      <c r="AJ24" s="37" t="n">
        <v>9.621</v>
      </c>
      <c r="AK24" s="35" t="n">
        <v>-34.453</v>
      </c>
      <c r="AL24" s="37" t="n">
        <v>0</v>
      </c>
      <c r="AM24" s="35" t="n">
        <v>458.78</v>
      </c>
      <c r="AN24" s="37" t="n">
        <v>9.185</v>
      </c>
      <c r="AO24" s="35" t="n">
        <v>-171.57</v>
      </c>
      <c r="AP24" s="34" t="n">
        <v>120.674</v>
      </c>
      <c r="AQ24" s="35" t="n">
        <v>45.723</v>
      </c>
      <c r="AR24" s="34" t="n">
        <v>0</v>
      </c>
      <c r="AS24" s="35" t="n">
        <v>178.549</v>
      </c>
      <c r="AT24" s="34" t="n">
        <v>47.335</v>
      </c>
      <c r="AU24" s="35" t="n">
        <v>127.399</v>
      </c>
      <c r="AV24" s="34" t="n">
        <v>3.834</v>
      </c>
      <c r="AW24" s="35" t="n">
        <v>5.695</v>
      </c>
      <c r="AX24" s="34" t="n">
        <v>34.699</v>
      </c>
      <c r="AY24" s="35" t="n">
        <v>25.617</v>
      </c>
      <c r="AZ24" s="34" t="n">
        <v>0.301</v>
      </c>
      <c r="BA24" s="35" t="n">
        <v>0.114</v>
      </c>
      <c r="BB24" s="34" t="n">
        <v>0.002</v>
      </c>
      <c r="BC24" s="36" t="n">
        <v>-20.452</v>
      </c>
      <c r="BD24" s="37" t="n">
        <v>-9.553</v>
      </c>
      <c r="BE24" s="35" t="n">
        <v>0</v>
      </c>
      <c r="BF24" s="37" t="n">
        <v>-106.004</v>
      </c>
      <c r="BG24" s="35" t="n">
        <v>-230.339</v>
      </c>
      <c r="BH24" s="37" t="n">
        <v>-723.908</v>
      </c>
      <c r="BI24" s="35" t="n">
        <v>-17.801</v>
      </c>
      <c r="BJ24" s="37" t="n">
        <v>-10.385</v>
      </c>
      <c r="BK24" s="35" t="n">
        <v>-51.714</v>
      </c>
      <c r="BL24" s="37" t="n">
        <v>-64.17</v>
      </c>
      <c r="BM24" s="35" t="n">
        <v>-0.294</v>
      </c>
      <c r="BN24" s="37" t="n">
        <v>-0.052</v>
      </c>
      <c r="BO24" s="35" t="n">
        <v>0</v>
      </c>
      <c r="BP24" s="34" t="n">
        <v>2340.723</v>
      </c>
      <c r="BQ24" s="35" t="n">
        <f aca="false">BP24-L$49</f>
        <v>0</v>
      </c>
    </row>
    <row r="25" customFormat="false" ht="12.75" hidden="false" customHeight="false" outlineLevel="0" collapsed="false">
      <c r="A25" s="17" t="n">
        <v>10</v>
      </c>
      <c r="B25" s="17" t="s">
        <v>34</v>
      </c>
      <c r="C25" s="33" t="s">
        <v>62</v>
      </c>
      <c r="D25" s="34" t="n">
        <v>4.099</v>
      </c>
      <c r="E25" s="35" t="n">
        <v>1.796</v>
      </c>
      <c r="F25" s="34" t="n">
        <v>8.464</v>
      </c>
      <c r="G25" s="35" t="n">
        <v>0.811</v>
      </c>
      <c r="H25" s="34" t="n">
        <v>5.525</v>
      </c>
      <c r="I25" s="35" t="n">
        <v>1.268</v>
      </c>
      <c r="J25" s="34" t="n">
        <v>60.267</v>
      </c>
      <c r="K25" s="35" t="n">
        <v>45.457</v>
      </c>
      <c r="L25" s="34" t="n">
        <v>21.262</v>
      </c>
      <c r="M25" s="35" t="n">
        <v>19.729</v>
      </c>
      <c r="N25" s="34" t="n">
        <v>27.899</v>
      </c>
      <c r="O25" s="35" t="n">
        <v>9.836</v>
      </c>
      <c r="P25" s="34" t="n">
        <v>64.201</v>
      </c>
      <c r="Q25" s="36" t="n">
        <v>18.839</v>
      </c>
      <c r="R25" s="34" t="n">
        <v>12.95</v>
      </c>
      <c r="S25" s="36" t="n">
        <v>0.245</v>
      </c>
      <c r="T25" s="34" t="n">
        <v>14.698</v>
      </c>
      <c r="U25" s="36" t="n">
        <v>46.759</v>
      </c>
      <c r="V25" s="34" t="n">
        <v>30.572</v>
      </c>
      <c r="W25" s="36" t="n">
        <v>8.795</v>
      </c>
      <c r="X25" s="34" t="n">
        <v>97.877</v>
      </c>
      <c r="Y25" s="36" t="n">
        <v>50.443</v>
      </c>
      <c r="Z25" s="34" t="n">
        <v>0.584</v>
      </c>
      <c r="AA25" s="36" t="n">
        <v>8.806</v>
      </c>
      <c r="AB25" s="34" t="n">
        <v>116.148</v>
      </c>
      <c r="AC25" s="35" t="n">
        <v>2779.429</v>
      </c>
      <c r="AD25" s="37" t="n">
        <v>102.914</v>
      </c>
      <c r="AE25" s="35" t="n">
        <v>12.275</v>
      </c>
      <c r="AF25" s="37" t="n">
        <v>0</v>
      </c>
      <c r="AG25" s="35" t="n">
        <v>0</v>
      </c>
      <c r="AH25" s="37" t="n">
        <v>4.753</v>
      </c>
      <c r="AI25" s="35" t="n">
        <v>0</v>
      </c>
      <c r="AJ25" s="37" t="n">
        <v>0.142</v>
      </c>
      <c r="AK25" s="35" t="n">
        <v>-0.068</v>
      </c>
      <c r="AL25" s="37" t="n">
        <v>0</v>
      </c>
      <c r="AM25" s="35" t="n">
        <v>21.292</v>
      </c>
      <c r="AN25" s="37" t="n">
        <v>0.035</v>
      </c>
      <c r="AO25" s="35" t="n">
        <v>-23.758</v>
      </c>
      <c r="AP25" s="34" t="n">
        <v>56.181</v>
      </c>
      <c r="AQ25" s="35" t="n">
        <v>22.551</v>
      </c>
      <c r="AR25" s="34" t="n">
        <v>0</v>
      </c>
      <c r="AS25" s="35" t="n">
        <v>38.568</v>
      </c>
      <c r="AT25" s="34" t="n">
        <v>12.864</v>
      </c>
      <c r="AU25" s="35" t="n">
        <v>22.656</v>
      </c>
      <c r="AV25" s="34" t="n">
        <v>1.227</v>
      </c>
      <c r="AW25" s="35" t="n">
        <v>1.434</v>
      </c>
      <c r="AX25" s="34" t="n">
        <v>2.351</v>
      </c>
      <c r="AY25" s="35" t="n">
        <v>1.567</v>
      </c>
      <c r="AZ25" s="34" t="n">
        <v>0.301</v>
      </c>
      <c r="BA25" s="35" t="n">
        <v>0.041</v>
      </c>
      <c r="BB25" s="34" t="n">
        <v>0.001</v>
      </c>
      <c r="BC25" s="35" t="n">
        <v>-15.27</v>
      </c>
      <c r="BD25" s="37" t="n">
        <v>-12.828</v>
      </c>
      <c r="BE25" s="35" t="n">
        <v>0</v>
      </c>
      <c r="BF25" s="37" t="n">
        <v>-46.504</v>
      </c>
      <c r="BG25" s="35" t="n">
        <v>-79.391</v>
      </c>
      <c r="BH25" s="37" t="n">
        <v>-204.999</v>
      </c>
      <c r="BI25" s="35" t="n">
        <v>-5.264</v>
      </c>
      <c r="BJ25" s="37" t="n">
        <v>-4.534</v>
      </c>
      <c r="BK25" s="35" t="n">
        <v>-38.772</v>
      </c>
      <c r="BL25" s="37" t="n">
        <v>-44.232</v>
      </c>
      <c r="BM25" s="35" t="n">
        <v>-3.016</v>
      </c>
      <c r="BN25" s="37" t="n">
        <v>-3.12</v>
      </c>
      <c r="BO25" s="35" t="n">
        <v>0</v>
      </c>
      <c r="BP25" s="34" t="n">
        <v>3276.154</v>
      </c>
      <c r="BQ25" s="35" t="n">
        <f aca="false">BP25-M$49</f>
        <v>0</v>
      </c>
    </row>
    <row r="26" customFormat="false" ht="12.75" hidden="false" customHeight="false" outlineLevel="0" collapsed="false">
      <c r="A26" s="17" t="n">
        <v>11</v>
      </c>
      <c r="B26" s="17" t="s">
        <v>35</v>
      </c>
      <c r="C26" s="33" t="s">
        <v>63</v>
      </c>
      <c r="D26" s="34" t="n">
        <v>8.206</v>
      </c>
      <c r="E26" s="35" t="n">
        <v>1.215</v>
      </c>
      <c r="F26" s="34" t="n">
        <v>3.443</v>
      </c>
      <c r="G26" s="35" t="n">
        <v>0.838</v>
      </c>
      <c r="H26" s="34" t="n">
        <v>7.047</v>
      </c>
      <c r="I26" s="35" t="n">
        <v>1.374</v>
      </c>
      <c r="J26" s="34" t="n">
        <v>14.206</v>
      </c>
      <c r="K26" s="35" t="n">
        <v>43.586</v>
      </c>
      <c r="L26" s="34" t="n">
        <v>65.132</v>
      </c>
      <c r="M26" s="35" t="n">
        <v>75.849</v>
      </c>
      <c r="N26" s="34" t="n">
        <v>420.3</v>
      </c>
      <c r="O26" s="35" t="n">
        <v>19.227</v>
      </c>
      <c r="P26" s="34" t="n">
        <v>57.991</v>
      </c>
      <c r="Q26" s="36" t="n">
        <v>26.208</v>
      </c>
      <c r="R26" s="34" t="n">
        <v>9.845</v>
      </c>
      <c r="S26" s="36" t="n">
        <v>0.331</v>
      </c>
      <c r="T26" s="34" t="n">
        <v>8.889</v>
      </c>
      <c r="U26" s="36" t="n">
        <v>2.003</v>
      </c>
      <c r="V26" s="34" t="n">
        <v>4.049</v>
      </c>
      <c r="W26" s="36" t="n">
        <v>6.023</v>
      </c>
      <c r="X26" s="34" t="n">
        <v>0.266</v>
      </c>
      <c r="Y26" s="36" t="n">
        <v>213.277</v>
      </c>
      <c r="Z26" s="34" t="n">
        <v>1016.815</v>
      </c>
      <c r="AA26" s="36" t="n">
        <v>9.377</v>
      </c>
      <c r="AB26" s="34" t="n">
        <v>104.125</v>
      </c>
      <c r="AC26" s="35" t="n">
        <v>400.938</v>
      </c>
      <c r="AD26" s="37" t="n">
        <v>1.986</v>
      </c>
      <c r="AE26" s="35" t="n">
        <v>1.091</v>
      </c>
      <c r="AF26" s="37" t="n">
        <v>0</v>
      </c>
      <c r="AG26" s="35" t="n">
        <v>0</v>
      </c>
      <c r="AH26" s="37" t="n">
        <v>0.863</v>
      </c>
      <c r="AI26" s="35" t="n">
        <v>0</v>
      </c>
      <c r="AJ26" s="37" t="n">
        <v>0</v>
      </c>
      <c r="AK26" s="35" t="n">
        <v>0</v>
      </c>
      <c r="AL26" s="37" t="n">
        <v>0</v>
      </c>
      <c r="AM26" s="35" t="n">
        <v>323.102</v>
      </c>
      <c r="AN26" s="37" t="n">
        <v>0</v>
      </c>
      <c r="AO26" s="35" t="n">
        <v>-250.027</v>
      </c>
      <c r="AP26" s="34" t="n">
        <v>67.723</v>
      </c>
      <c r="AQ26" s="35" t="n">
        <v>29.682</v>
      </c>
      <c r="AR26" s="34" t="n">
        <v>0</v>
      </c>
      <c r="AS26" s="35" t="n">
        <v>62.195</v>
      </c>
      <c r="AT26" s="34" t="n">
        <v>101.892</v>
      </c>
      <c r="AU26" s="35" t="n">
        <v>175.974</v>
      </c>
      <c r="AV26" s="34" t="n">
        <v>7.455</v>
      </c>
      <c r="AW26" s="35" t="n">
        <v>7.124</v>
      </c>
      <c r="AX26" s="34" t="n">
        <v>29.626</v>
      </c>
      <c r="AY26" s="35" t="n">
        <v>19.753</v>
      </c>
      <c r="AZ26" s="34" t="n">
        <v>3.598</v>
      </c>
      <c r="BA26" s="35" t="n">
        <v>2.868</v>
      </c>
      <c r="BB26" s="34" t="n">
        <v>0.048</v>
      </c>
      <c r="BC26" s="35" t="n">
        <v>-47.052</v>
      </c>
      <c r="BD26" s="37" t="n">
        <v>-7.688</v>
      </c>
      <c r="BE26" s="35" t="n">
        <v>0</v>
      </c>
      <c r="BF26" s="37" t="n">
        <v>-115.075</v>
      </c>
      <c r="BG26" s="35" t="n">
        <v>-186.562</v>
      </c>
      <c r="BH26" s="37" t="n">
        <v>-341.337</v>
      </c>
      <c r="BI26" s="35" t="n">
        <v>-12.302</v>
      </c>
      <c r="BJ26" s="37" t="n">
        <v>-3.367</v>
      </c>
      <c r="BK26" s="35" t="n">
        <v>-40.069</v>
      </c>
      <c r="BL26" s="37" t="n">
        <v>-48.033</v>
      </c>
      <c r="BM26" s="35" t="n">
        <v>-3.699</v>
      </c>
      <c r="BN26" s="37" t="n">
        <v>-1.24</v>
      </c>
      <c r="BO26" s="35" t="n">
        <v>0</v>
      </c>
      <c r="BP26" s="34" t="n">
        <v>2299.087</v>
      </c>
      <c r="BQ26" s="35" t="n">
        <f aca="false">BP26-N$49</f>
        <v>0</v>
      </c>
    </row>
    <row r="27" customFormat="false" ht="22.5" hidden="false" customHeight="false" outlineLevel="0" collapsed="false">
      <c r="A27" s="17" t="n">
        <v>12</v>
      </c>
      <c r="B27" s="17" t="s">
        <v>36</v>
      </c>
      <c r="C27" s="33" t="s">
        <v>64</v>
      </c>
      <c r="D27" s="34" t="n">
        <v>3.913</v>
      </c>
      <c r="E27" s="35" t="n">
        <v>0.547</v>
      </c>
      <c r="F27" s="34" t="n">
        <v>1.08</v>
      </c>
      <c r="G27" s="35" t="n">
        <v>0.238</v>
      </c>
      <c r="H27" s="34" t="n">
        <v>7.805</v>
      </c>
      <c r="I27" s="35" t="n">
        <v>1.231</v>
      </c>
      <c r="J27" s="34" t="n">
        <v>13.298</v>
      </c>
      <c r="K27" s="35" t="n">
        <v>53.967</v>
      </c>
      <c r="L27" s="34" t="n">
        <v>69.509</v>
      </c>
      <c r="M27" s="35" t="n">
        <v>58.756</v>
      </c>
      <c r="N27" s="34" t="n">
        <v>28.342</v>
      </c>
      <c r="O27" s="35" t="n">
        <v>232.933</v>
      </c>
      <c r="P27" s="34" t="n">
        <v>143.187</v>
      </c>
      <c r="Q27" s="36" t="n">
        <v>72.826</v>
      </c>
      <c r="R27" s="34" t="n">
        <v>18.494</v>
      </c>
      <c r="S27" s="36" t="n">
        <v>0.727</v>
      </c>
      <c r="T27" s="34" t="n">
        <v>35.903</v>
      </c>
      <c r="U27" s="36" t="n">
        <v>4.421</v>
      </c>
      <c r="V27" s="34" t="n">
        <v>14.744</v>
      </c>
      <c r="W27" s="36" t="n">
        <v>10.131</v>
      </c>
      <c r="X27" s="34" t="n">
        <v>104.396</v>
      </c>
      <c r="Y27" s="36" t="n">
        <v>274.875</v>
      </c>
      <c r="Z27" s="34" t="n">
        <v>0</v>
      </c>
      <c r="AA27" s="36" t="n">
        <v>21.568</v>
      </c>
      <c r="AB27" s="34" t="n">
        <v>159.018</v>
      </c>
      <c r="AC27" s="35" t="n">
        <v>744.111</v>
      </c>
      <c r="AD27" s="37" t="n">
        <v>55.022</v>
      </c>
      <c r="AE27" s="35" t="n">
        <v>8.634</v>
      </c>
      <c r="AF27" s="37" t="n">
        <v>0</v>
      </c>
      <c r="AG27" s="35" t="n">
        <v>0</v>
      </c>
      <c r="AH27" s="37" t="n">
        <v>0.812</v>
      </c>
      <c r="AI27" s="35" t="n">
        <v>0</v>
      </c>
      <c r="AJ27" s="37" t="n">
        <v>0.392</v>
      </c>
      <c r="AK27" s="35" t="n">
        <v>-5.963</v>
      </c>
      <c r="AL27" s="37" t="n">
        <v>0</v>
      </c>
      <c r="AM27" s="35" t="n">
        <v>110.015</v>
      </c>
      <c r="AN27" s="37" t="n">
        <v>0.617</v>
      </c>
      <c r="AO27" s="35" t="n">
        <v>-197.498</v>
      </c>
      <c r="AP27" s="34" t="n">
        <v>13.243</v>
      </c>
      <c r="AQ27" s="35" t="n">
        <v>3.093</v>
      </c>
      <c r="AR27" s="34" t="n">
        <v>0</v>
      </c>
      <c r="AS27" s="35" t="n">
        <v>33.896</v>
      </c>
      <c r="AT27" s="34" t="n">
        <v>64.413</v>
      </c>
      <c r="AU27" s="35" t="n">
        <v>117.981</v>
      </c>
      <c r="AV27" s="34" t="n">
        <v>8.628</v>
      </c>
      <c r="AW27" s="35" t="n">
        <v>8.377</v>
      </c>
      <c r="AX27" s="34" t="n">
        <v>41.548</v>
      </c>
      <c r="AY27" s="35" t="n">
        <v>38.883</v>
      </c>
      <c r="AZ27" s="34" t="n">
        <v>0.843</v>
      </c>
      <c r="BA27" s="35" t="n">
        <v>0.072</v>
      </c>
      <c r="BB27" s="34" t="n">
        <v>0.699</v>
      </c>
      <c r="BC27" s="35" t="n">
        <v>-11.4</v>
      </c>
      <c r="BD27" s="37" t="n">
        <v>-2.755</v>
      </c>
      <c r="BE27" s="35" t="n">
        <v>0</v>
      </c>
      <c r="BF27" s="37" t="n">
        <v>-15.955</v>
      </c>
      <c r="BG27" s="35" t="n">
        <v>-109.379</v>
      </c>
      <c r="BH27" s="37" t="n">
        <v>-345.411</v>
      </c>
      <c r="BI27" s="35" t="n">
        <v>-13.333</v>
      </c>
      <c r="BJ27" s="37" t="n">
        <v>-3.816</v>
      </c>
      <c r="BK27" s="35" t="n">
        <v>-42.15</v>
      </c>
      <c r="BL27" s="37" t="n">
        <v>-55.017</v>
      </c>
      <c r="BM27" s="35" t="n">
        <v>-0.306</v>
      </c>
      <c r="BN27" s="37" t="n">
        <v>-0.23</v>
      </c>
      <c r="BO27" s="35" t="n">
        <v>0</v>
      </c>
      <c r="BP27" s="34" t="n">
        <v>1779.973</v>
      </c>
      <c r="BQ27" s="35" t="n">
        <f aca="false">BP27-O$49</f>
        <v>0</v>
      </c>
    </row>
    <row r="28" customFormat="false" ht="22.5" hidden="false" customHeight="false" outlineLevel="0" collapsed="false">
      <c r="A28" s="17" t="n">
        <v>13</v>
      </c>
      <c r="B28" s="17" t="s">
        <v>37</v>
      </c>
      <c r="C28" s="33" t="s">
        <v>65</v>
      </c>
      <c r="D28" s="34" t="n">
        <v>24.317</v>
      </c>
      <c r="E28" s="35" t="n">
        <v>7.311</v>
      </c>
      <c r="F28" s="34" t="n">
        <v>17.678</v>
      </c>
      <c r="G28" s="35" t="n">
        <v>3.129</v>
      </c>
      <c r="H28" s="34" t="n">
        <v>113.459</v>
      </c>
      <c r="I28" s="35" t="n">
        <v>21.391</v>
      </c>
      <c r="J28" s="34" t="n">
        <v>143.294</v>
      </c>
      <c r="K28" s="35" t="n">
        <v>228.426</v>
      </c>
      <c r="L28" s="34" t="n">
        <v>198.15</v>
      </c>
      <c r="M28" s="35" t="n">
        <v>385.386</v>
      </c>
      <c r="N28" s="34" t="n">
        <v>134.302</v>
      </c>
      <c r="O28" s="35" t="n">
        <v>91.361</v>
      </c>
      <c r="P28" s="34" t="n">
        <v>942.113</v>
      </c>
      <c r="Q28" s="36" t="n">
        <v>115.464</v>
      </c>
      <c r="R28" s="34" t="n">
        <v>54.844</v>
      </c>
      <c r="S28" s="36" t="n">
        <v>3.748</v>
      </c>
      <c r="T28" s="34" t="n">
        <v>76.539</v>
      </c>
      <c r="U28" s="36" t="n">
        <v>19.168</v>
      </c>
      <c r="V28" s="34" t="n">
        <v>136.671</v>
      </c>
      <c r="W28" s="36" t="n">
        <v>56.732</v>
      </c>
      <c r="X28" s="34" t="n">
        <v>0.442</v>
      </c>
      <c r="Y28" s="36" t="n">
        <v>70.099</v>
      </c>
      <c r="Z28" s="34" t="n">
        <v>0</v>
      </c>
      <c r="AA28" s="36" t="n">
        <v>38.449</v>
      </c>
      <c r="AB28" s="34" t="n">
        <v>187.462</v>
      </c>
      <c r="AC28" s="35" t="n">
        <v>5956.413</v>
      </c>
      <c r="AD28" s="37" t="n">
        <v>14.86</v>
      </c>
      <c r="AE28" s="35" t="n">
        <v>5.404</v>
      </c>
      <c r="AF28" s="37" t="n">
        <v>0</v>
      </c>
      <c r="AG28" s="35" t="n">
        <v>27.612</v>
      </c>
      <c r="AH28" s="37" t="n">
        <v>216.354</v>
      </c>
      <c r="AI28" s="35" t="n">
        <v>0</v>
      </c>
      <c r="AJ28" s="37" t="n">
        <v>0</v>
      </c>
      <c r="AK28" s="35" t="n">
        <v>-0.001</v>
      </c>
      <c r="AL28" s="37" t="n">
        <v>0</v>
      </c>
      <c r="AM28" s="35" t="n">
        <v>174.877</v>
      </c>
      <c r="AN28" s="37" t="n">
        <v>0</v>
      </c>
      <c r="AO28" s="35" t="n">
        <v>-238.495</v>
      </c>
      <c r="AP28" s="34" t="n">
        <v>49.639</v>
      </c>
      <c r="AQ28" s="35" t="n">
        <v>11.893</v>
      </c>
      <c r="AR28" s="34" t="n">
        <v>0</v>
      </c>
      <c r="AS28" s="35" t="n">
        <v>63.721</v>
      </c>
      <c r="AT28" s="34" t="n">
        <v>76.968</v>
      </c>
      <c r="AU28" s="35" t="n">
        <v>151.714</v>
      </c>
      <c r="AV28" s="34" t="n">
        <v>11.818</v>
      </c>
      <c r="AW28" s="35" t="n">
        <v>11.715</v>
      </c>
      <c r="AX28" s="34" t="n">
        <v>24.033</v>
      </c>
      <c r="AY28" s="35" t="n">
        <v>16.315</v>
      </c>
      <c r="AZ28" s="34" t="n">
        <v>0.865</v>
      </c>
      <c r="BA28" s="35" t="n">
        <v>0.287</v>
      </c>
      <c r="BB28" s="34" t="n">
        <v>0.002</v>
      </c>
      <c r="BC28" s="35" t="n">
        <v>-5.798</v>
      </c>
      <c r="BD28" s="37" t="n">
        <v>-3.78</v>
      </c>
      <c r="BE28" s="35" t="n">
        <v>0</v>
      </c>
      <c r="BF28" s="37" t="n">
        <v>-19.31</v>
      </c>
      <c r="BG28" s="35" t="n">
        <v>-104.461</v>
      </c>
      <c r="BH28" s="37" t="n">
        <v>-776.578</v>
      </c>
      <c r="BI28" s="35" t="n">
        <v>-5.463</v>
      </c>
      <c r="BJ28" s="37" t="n">
        <v>-1.165</v>
      </c>
      <c r="BK28" s="35" t="n">
        <v>-19.21</v>
      </c>
      <c r="BL28" s="37" t="n">
        <v>-23.74</v>
      </c>
      <c r="BM28" s="35" t="n">
        <v>-0.164</v>
      </c>
      <c r="BN28" s="37" t="n">
        <v>-0.084</v>
      </c>
      <c r="BO28" s="35" t="n">
        <v>0</v>
      </c>
      <c r="BP28" s="34" t="n">
        <v>8686.18</v>
      </c>
      <c r="BQ28" s="35" t="n">
        <f aca="false">BP28-P$49</f>
        <v>0</v>
      </c>
    </row>
    <row r="29" customFormat="false" ht="22.5" hidden="false" customHeight="false" outlineLevel="0" collapsed="false">
      <c r="A29" s="17" t="n">
        <v>14</v>
      </c>
      <c r="B29" s="17" t="s">
        <v>38</v>
      </c>
      <c r="C29" s="33" t="s">
        <v>66</v>
      </c>
      <c r="D29" s="34" t="n">
        <v>18.4</v>
      </c>
      <c r="E29" s="35" t="n">
        <v>1.417</v>
      </c>
      <c r="F29" s="34" t="n">
        <v>2.527</v>
      </c>
      <c r="G29" s="35" t="n">
        <v>1.004</v>
      </c>
      <c r="H29" s="34" t="n">
        <v>19.68</v>
      </c>
      <c r="I29" s="35" t="n">
        <v>4.442</v>
      </c>
      <c r="J29" s="34" t="n">
        <v>145.156</v>
      </c>
      <c r="K29" s="35" t="n">
        <v>194.847</v>
      </c>
      <c r="L29" s="34" t="n">
        <v>101.983</v>
      </c>
      <c r="M29" s="35" t="n">
        <v>71.204</v>
      </c>
      <c r="N29" s="34" t="n">
        <v>27.727</v>
      </c>
      <c r="O29" s="35" t="n">
        <v>55.429</v>
      </c>
      <c r="P29" s="34" t="n">
        <v>236.275</v>
      </c>
      <c r="Q29" s="36" t="n">
        <v>197.718</v>
      </c>
      <c r="R29" s="34" t="n">
        <v>27.689</v>
      </c>
      <c r="S29" s="36" t="n">
        <v>0.553</v>
      </c>
      <c r="T29" s="34" t="n">
        <v>13.643</v>
      </c>
      <c r="U29" s="36" t="n">
        <v>6.733</v>
      </c>
      <c r="V29" s="34" t="n">
        <v>16.721</v>
      </c>
      <c r="W29" s="36" t="n">
        <v>13.051</v>
      </c>
      <c r="X29" s="34" t="n">
        <v>3.592</v>
      </c>
      <c r="Y29" s="36" t="n">
        <v>108.138</v>
      </c>
      <c r="Z29" s="34" t="n">
        <v>0</v>
      </c>
      <c r="AA29" s="36" t="n">
        <v>14.088</v>
      </c>
      <c r="AB29" s="34" t="n">
        <v>276.164</v>
      </c>
      <c r="AC29" s="35" t="n">
        <v>132.304</v>
      </c>
      <c r="AD29" s="37" t="n">
        <v>120.897</v>
      </c>
      <c r="AE29" s="35" t="n">
        <v>20.186</v>
      </c>
      <c r="AF29" s="37" t="n">
        <v>0</v>
      </c>
      <c r="AG29" s="35" t="n">
        <v>0</v>
      </c>
      <c r="AH29" s="37" t="n">
        <v>33.631</v>
      </c>
      <c r="AI29" s="35" t="n">
        <v>0</v>
      </c>
      <c r="AJ29" s="37" t="n">
        <v>0.188</v>
      </c>
      <c r="AK29" s="35" t="n">
        <v>0</v>
      </c>
      <c r="AL29" s="37" t="n">
        <v>0</v>
      </c>
      <c r="AM29" s="35" t="n">
        <v>97.89</v>
      </c>
      <c r="AN29" s="37" t="n">
        <v>1.353</v>
      </c>
      <c r="AO29" s="35" t="n">
        <v>-146.766</v>
      </c>
      <c r="AP29" s="34" t="n">
        <v>29.598</v>
      </c>
      <c r="AQ29" s="35" t="n">
        <v>14.677</v>
      </c>
      <c r="AR29" s="34" t="n">
        <v>0</v>
      </c>
      <c r="AS29" s="35" t="n">
        <v>46.779</v>
      </c>
      <c r="AT29" s="34" t="n">
        <v>66.059</v>
      </c>
      <c r="AU29" s="35" t="n">
        <v>80.629</v>
      </c>
      <c r="AV29" s="34" t="n">
        <v>12.787</v>
      </c>
      <c r="AW29" s="35" t="n">
        <v>11.215</v>
      </c>
      <c r="AX29" s="34" t="n">
        <v>71.911</v>
      </c>
      <c r="AY29" s="35" t="n">
        <v>36.64</v>
      </c>
      <c r="AZ29" s="34" t="n">
        <v>1.836</v>
      </c>
      <c r="BA29" s="35" t="n">
        <v>3.015</v>
      </c>
      <c r="BB29" s="34" t="n">
        <v>0</v>
      </c>
      <c r="BC29" s="35" t="n">
        <v>-24.042</v>
      </c>
      <c r="BD29" s="37" t="n">
        <v>-4.232</v>
      </c>
      <c r="BE29" s="35" t="n">
        <v>0</v>
      </c>
      <c r="BF29" s="37" t="n">
        <v>-18.229</v>
      </c>
      <c r="BG29" s="35" t="n">
        <v>-54.26</v>
      </c>
      <c r="BH29" s="37" t="n">
        <v>-277.688</v>
      </c>
      <c r="BI29" s="35" t="n">
        <v>-2.829</v>
      </c>
      <c r="BJ29" s="37" t="n">
        <v>-0.417</v>
      </c>
      <c r="BK29" s="35" t="n">
        <v>-18.746</v>
      </c>
      <c r="BL29" s="37" t="n">
        <v>-36.92</v>
      </c>
      <c r="BM29" s="35" t="n">
        <v>-0.021</v>
      </c>
      <c r="BN29" s="37" t="n">
        <v>0</v>
      </c>
      <c r="BO29" s="35" t="n">
        <v>0</v>
      </c>
      <c r="BP29" s="34" t="n">
        <v>1755.623</v>
      </c>
      <c r="BQ29" s="35" t="n">
        <f aca="false">BP29-Q$49</f>
        <v>0</v>
      </c>
    </row>
    <row r="30" customFormat="false" ht="33.75" hidden="false" customHeight="false" outlineLevel="0" collapsed="false">
      <c r="A30" s="17" t="n">
        <v>15</v>
      </c>
      <c r="B30" s="17" t="s">
        <v>39</v>
      </c>
      <c r="C30" s="33" t="s">
        <v>67</v>
      </c>
      <c r="D30" s="34" t="n">
        <v>0.601</v>
      </c>
      <c r="E30" s="35" t="n">
        <v>0.068</v>
      </c>
      <c r="F30" s="34" t="n">
        <v>8.348</v>
      </c>
      <c r="G30" s="35" t="n">
        <v>0.137</v>
      </c>
      <c r="H30" s="34" t="n">
        <v>24.806</v>
      </c>
      <c r="I30" s="35" t="n">
        <v>0.4</v>
      </c>
      <c r="J30" s="34" t="n">
        <v>36.727</v>
      </c>
      <c r="K30" s="35" t="n">
        <v>178.501</v>
      </c>
      <c r="L30" s="34" t="n">
        <v>94.262</v>
      </c>
      <c r="M30" s="35" t="n">
        <v>74.103</v>
      </c>
      <c r="N30" s="34" t="n">
        <v>28.658</v>
      </c>
      <c r="O30" s="35" t="n">
        <v>31.395</v>
      </c>
      <c r="P30" s="34" t="n">
        <v>179.817</v>
      </c>
      <c r="Q30" s="36" t="n">
        <v>50.757</v>
      </c>
      <c r="R30" s="34" t="n">
        <v>15.458</v>
      </c>
      <c r="S30" s="36" t="n">
        <v>1.219</v>
      </c>
      <c r="T30" s="34" t="n">
        <v>12.162</v>
      </c>
      <c r="U30" s="36" t="n">
        <v>5.994</v>
      </c>
      <c r="V30" s="34" t="n">
        <v>25.714</v>
      </c>
      <c r="W30" s="36" t="n">
        <v>11.247</v>
      </c>
      <c r="X30" s="34" t="n">
        <v>0.616</v>
      </c>
      <c r="Y30" s="36" t="n">
        <v>47.091</v>
      </c>
      <c r="Z30" s="34" t="n">
        <v>0</v>
      </c>
      <c r="AA30" s="36" t="n">
        <v>12.62</v>
      </c>
      <c r="AB30" s="34" t="n">
        <v>283.338</v>
      </c>
      <c r="AC30" s="35" t="n">
        <v>73.791</v>
      </c>
      <c r="AD30" s="37" t="n">
        <v>1.5</v>
      </c>
      <c r="AE30" s="35" t="n">
        <v>1.22</v>
      </c>
      <c r="AF30" s="37" t="n">
        <v>-0.918</v>
      </c>
      <c r="AG30" s="35" t="n">
        <v>0</v>
      </c>
      <c r="AH30" s="37" t="n">
        <v>0.047</v>
      </c>
      <c r="AI30" s="35" t="n">
        <v>0</v>
      </c>
      <c r="AJ30" s="37" t="n">
        <v>3.301</v>
      </c>
      <c r="AK30" s="35" t="n">
        <v>-0.062</v>
      </c>
      <c r="AL30" s="37" t="n">
        <v>0</v>
      </c>
      <c r="AM30" s="35" t="n">
        <v>103.499</v>
      </c>
      <c r="AN30" s="37" t="n">
        <v>0.023</v>
      </c>
      <c r="AO30" s="35" t="n">
        <v>-53.453</v>
      </c>
      <c r="AP30" s="34" t="n">
        <v>10.315</v>
      </c>
      <c r="AQ30" s="35" t="n">
        <v>0.757</v>
      </c>
      <c r="AR30" s="34" t="n">
        <v>0</v>
      </c>
      <c r="AS30" s="35" t="n">
        <v>5.205</v>
      </c>
      <c r="AT30" s="34" t="n">
        <v>12.913</v>
      </c>
      <c r="AU30" s="35" t="n">
        <v>19.328</v>
      </c>
      <c r="AV30" s="34" t="n">
        <v>5.779</v>
      </c>
      <c r="AW30" s="35" t="n">
        <v>7.939</v>
      </c>
      <c r="AX30" s="34" t="n">
        <v>8.595</v>
      </c>
      <c r="AY30" s="35" t="n">
        <v>3.882</v>
      </c>
      <c r="AZ30" s="34" t="n">
        <v>0.146</v>
      </c>
      <c r="BA30" s="35" t="n">
        <v>0</v>
      </c>
      <c r="BB30" s="34" t="n">
        <v>0.001</v>
      </c>
      <c r="BC30" s="35" t="n">
        <v>-3.121</v>
      </c>
      <c r="BD30" s="37" t="n">
        <v>-8.296</v>
      </c>
      <c r="BE30" s="35" t="n">
        <v>0</v>
      </c>
      <c r="BF30" s="37" t="n">
        <v>-81.884</v>
      </c>
      <c r="BG30" s="35" t="n">
        <v>-50.327</v>
      </c>
      <c r="BH30" s="37" t="n">
        <v>-203.114</v>
      </c>
      <c r="BI30" s="35" t="n">
        <v>-3.44</v>
      </c>
      <c r="BJ30" s="37" t="n">
        <v>-0.175</v>
      </c>
      <c r="BK30" s="35" t="n">
        <v>-30.455</v>
      </c>
      <c r="BL30" s="37" t="n">
        <v>-14.923</v>
      </c>
      <c r="BM30" s="35" t="n">
        <v>-0.008</v>
      </c>
      <c r="BN30" s="37" t="n">
        <v>0</v>
      </c>
      <c r="BO30" s="35" t="n">
        <v>0</v>
      </c>
      <c r="BP30" s="34" t="n">
        <v>932.106</v>
      </c>
      <c r="BQ30" s="35" t="n">
        <f aca="false">BP30-R$49</f>
        <v>0</v>
      </c>
    </row>
    <row r="31" customFormat="false" ht="12.75" hidden="false" customHeight="false" outlineLevel="0" collapsed="false">
      <c r="A31" s="17" t="n">
        <v>16</v>
      </c>
      <c r="B31" s="17" t="s">
        <v>40</v>
      </c>
      <c r="C31" s="33" t="s">
        <v>68</v>
      </c>
      <c r="D31" s="34" t="n">
        <v>0</v>
      </c>
      <c r="E31" s="35" t="n">
        <v>0.021</v>
      </c>
      <c r="F31" s="34" t="n">
        <v>0</v>
      </c>
      <c r="G31" s="35" t="n">
        <v>0.002</v>
      </c>
      <c r="H31" s="34" t="n">
        <v>0.034</v>
      </c>
      <c r="I31" s="35" t="n">
        <v>1.092</v>
      </c>
      <c r="J31" s="34" t="n">
        <v>1.635</v>
      </c>
      <c r="K31" s="35" t="n">
        <v>0.098</v>
      </c>
      <c r="L31" s="34" t="n">
        <v>3.678</v>
      </c>
      <c r="M31" s="35" t="n">
        <v>7.804</v>
      </c>
      <c r="N31" s="34" t="n">
        <v>0.687</v>
      </c>
      <c r="O31" s="35" t="n">
        <v>0.514</v>
      </c>
      <c r="P31" s="34" t="n">
        <v>5.465</v>
      </c>
      <c r="Q31" s="36" t="n">
        <v>2.555</v>
      </c>
      <c r="R31" s="34" t="n">
        <v>0.601</v>
      </c>
      <c r="S31" s="36" t="n">
        <v>0.064</v>
      </c>
      <c r="T31" s="34" t="n">
        <v>2.537</v>
      </c>
      <c r="U31" s="36" t="n">
        <v>0.078</v>
      </c>
      <c r="V31" s="34" t="n">
        <v>1.884</v>
      </c>
      <c r="W31" s="36" t="n">
        <v>1.205</v>
      </c>
      <c r="X31" s="34" t="n">
        <v>0</v>
      </c>
      <c r="Y31" s="36" t="n">
        <v>0</v>
      </c>
      <c r="Z31" s="34" t="n">
        <v>0</v>
      </c>
      <c r="AA31" s="36" t="n">
        <v>0</v>
      </c>
      <c r="AB31" s="34" t="n">
        <v>26.877</v>
      </c>
      <c r="AC31" s="35" t="n">
        <v>25.752</v>
      </c>
      <c r="AD31" s="37" t="n">
        <v>0.589</v>
      </c>
      <c r="AE31" s="35" t="n">
        <v>0.53</v>
      </c>
      <c r="AF31" s="37" t="n">
        <v>0</v>
      </c>
      <c r="AG31" s="35" t="n">
        <v>0</v>
      </c>
      <c r="AH31" s="37" t="n">
        <v>0</v>
      </c>
      <c r="AI31" s="35" t="n">
        <v>0</v>
      </c>
      <c r="AJ31" s="37" t="n">
        <v>0</v>
      </c>
      <c r="AK31" s="35" t="n">
        <v>0</v>
      </c>
      <c r="AL31" s="37" t="n">
        <v>0</v>
      </c>
      <c r="AM31" s="35" t="n">
        <v>6.635</v>
      </c>
      <c r="AN31" s="37" t="n">
        <v>0</v>
      </c>
      <c r="AO31" s="35" t="n">
        <v>-5.376</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01</v>
      </c>
      <c r="BI31" s="35" t="n">
        <v>0</v>
      </c>
      <c r="BJ31" s="37" t="n">
        <v>0</v>
      </c>
      <c r="BK31" s="35" t="n">
        <v>0</v>
      </c>
      <c r="BL31" s="37" t="n">
        <v>0</v>
      </c>
      <c r="BM31" s="35" t="n">
        <v>0</v>
      </c>
      <c r="BN31" s="37" t="n">
        <v>0</v>
      </c>
      <c r="BO31" s="35" t="n">
        <v>0</v>
      </c>
      <c r="BP31" s="34" t="n">
        <v>84.959</v>
      </c>
      <c r="BQ31" s="35" t="n">
        <f aca="false">BP31-S$49</f>
        <v>0</v>
      </c>
    </row>
    <row r="32" customFormat="false" ht="12.75" hidden="false" customHeight="false" outlineLevel="0" collapsed="false">
      <c r="A32" s="17" t="n">
        <v>17</v>
      </c>
      <c r="B32" s="17" t="s">
        <v>41</v>
      </c>
      <c r="C32" s="33" t="s">
        <v>69</v>
      </c>
      <c r="D32" s="34" t="n">
        <v>0</v>
      </c>
      <c r="E32" s="35" t="n">
        <v>0.114</v>
      </c>
      <c r="F32" s="34" t="n">
        <v>0.001</v>
      </c>
      <c r="G32" s="35" t="n">
        <v>0</v>
      </c>
      <c r="H32" s="34" t="n">
        <v>0.002</v>
      </c>
      <c r="I32" s="35" t="n">
        <v>0.287</v>
      </c>
      <c r="J32" s="34" t="n">
        <v>0.025</v>
      </c>
      <c r="K32" s="35" t="n">
        <v>0.01</v>
      </c>
      <c r="L32" s="34" t="n">
        <v>0.005</v>
      </c>
      <c r="M32" s="35" t="n">
        <v>0.004</v>
      </c>
      <c r="N32" s="34" t="n">
        <v>1.147</v>
      </c>
      <c r="O32" s="35" t="n">
        <v>0.002</v>
      </c>
      <c r="P32" s="34" t="n">
        <v>0.792</v>
      </c>
      <c r="Q32" s="36" t="n">
        <v>0.003</v>
      </c>
      <c r="R32" s="34" t="n">
        <v>0.001</v>
      </c>
      <c r="S32" s="36" t="n">
        <v>0.004</v>
      </c>
      <c r="T32" s="34" t="n">
        <v>0.631</v>
      </c>
      <c r="U32" s="36" t="n">
        <v>0</v>
      </c>
      <c r="V32" s="34" t="n">
        <v>0.001</v>
      </c>
      <c r="W32" s="36" t="n">
        <v>0</v>
      </c>
      <c r="X32" s="34" t="n">
        <v>0</v>
      </c>
      <c r="Y32" s="36" t="n">
        <v>0.366</v>
      </c>
      <c r="Z32" s="34" t="n">
        <v>0</v>
      </c>
      <c r="AA32" s="36" t="n">
        <v>0.002</v>
      </c>
      <c r="AB32" s="34" t="n">
        <v>783.481</v>
      </c>
      <c r="AC32" s="35" t="n">
        <v>600.756</v>
      </c>
      <c r="AD32" s="37" t="n">
        <v>0.278</v>
      </c>
      <c r="AE32" s="35" t="n">
        <v>0.25</v>
      </c>
      <c r="AF32" s="37" t="n">
        <v>0</v>
      </c>
      <c r="AG32" s="35" t="n">
        <v>0</v>
      </c>
      <c r="AH32" s="37" t="n">
        <v>0</v>
      </c>
      <c r="AI32" s="35" t="n">
        <v>0</v>
      </c>
      <c r="AJ32" s="37" t="n">
        <v>0</v>
      </c>
      <c r="AK32" s="35" t="n">
        <v>0</v>
      </c>
      <c r="AL32" s="37" t="n">
        <v>0</v>
      </c>
      <c r="AM32" s="35" t="n">
        <v>0.034</v>
      </c>
      <c r="AN32" s="37" t="n">
        <v>0</v>
      </c>
      <c r="AO32" s="35" t="n">
        <v>-14.056</v>
      </c>
      <c r="AP32" s="34" t="n">
        <v>0.164</v>
      </c>
      <c r="AQ32" s="35" t="n">
        <v>0.888</v>
      </c>
      <c r="AR32" s="34" t="n">
        <v>0</v>
      </c>
      <c r="AS32" s="35" t="n">
        <v>3.089</v>
      </c>
      <c r="AT32" s="34" t="n">
        <v>0.151</v>
      </c>
      <c r="AU32" s="35" t="n">
        <v>0.754</v>
      </c>
      <c r="AV32" s="34" t="n">
        <v>0.022</v>
      </c>
      <c r="AW32" s="35" t="n">
        <v>0.028</v>
      </c>
      <c r="AX32" s="34" t="n">
        <v>0.094</v>
      </c>
      <c r="AY32" s="35" t="n">
        <v>0.046</v>
      </c>
      <c r="AZ32" s="34" t="n">
        <v>0.187</v>
      </c>
      <c r="BA32" s="35" t="n">
        <v>0.06</v>
      </c>
      <c r="BB32" s="34" t="n">
        <v>0</v>
      </c>
      <c r="BC32" s="35" t="n">
        <v>-0.396</v>
      </c>
      <c r="BD32" s="37" t="n">
        <v>-0.299</v>
      </c>
      <c r="BE32" s="35" t="n">
        <v>0</v>
      </c>
      <c r="BF32" s="37" t="n">
        <v>-3.389</v>
      </c>
      <c r="BG32" s="35" t="n">
        <v>-0.333</v>
      </c>
      <c r="BH32" s="37" t="n">
        <v>-18.049</v>
      </c>
      <c r="BI32" s="35" t="n">
        <v>-0.008</v>
      </c>
      <c r="BJ32" s="37" t="n">
        <v>-0.017</v>
      </c>
      <c r="BK32" s="35" t="n">
        <v>-0.288</v>
      </c>
      <c r="BL32" s="37" t="n">
        <v>-0.03</v>
      </c>
      <c r="BM32" s="35" t="n">
        <v>-0.001</v>
      </c>
      <c r="BN32" s="37" t="n">
        <v>0</v>
      </c>
      <c r="BO32" s="35" t="n">
        <v>0</v>
      </c>
      <c r="BP32" s="34" t="n">
        <v>1356.813</v>
      </c>
      <c r="BQ32" s="35" t="n">
        <f aca="false">BP32-T$49</f>
        <v>0</v>
      </c>
    </row>
    <row r="33" customFormat="false" ht="12.75" hidden="false" customHeight="false" outlineLevel="0" collapsed="false">
      <c r="A33" s="17" t="n">
        <v>18</v>
      </c>
      <c r="B33" s="17" t="s">
        <v>42</v>
      </c>
      <c r="C33" s="33" t="s">
        <v>70</v>
      </c>
      <c r="D33" s="34" t="n">
        <v>0.016</v>
      </c>
      <c r="E33" s="35" t="n">
        <v>0.037</v>
      </c>
      <c r="F33" s="34" t="n">
        <v>0.032</v>
      </c>
      <c r="G33" s="35" t="n">
        <v>0.012</v>
      </c>
      <c r="H33" s="34" t="n">
        <v>0.139</v>
      </c>
      <c r="I33" s="35" t="n">
        <v>0.084</v>
      </c>
      <c r="J33" s="34" t="n">
        <v>0.655</v>
      </c>
      <c r="K33" s="35" t="n">
        <v>5.133</v>
      </c>
      <c r="L33" s="34" t="n">
        <v>2.416</v>
      </c>
      <c r="M33" s="35" t="n">
        <v>2.814</v>
      </c>
      <c r="N33" s="34" t="n">
        <v>1.043</v>
      </c>
      <c r="O33" s="35" t="n">
        <v>9.576</v>
      </c>
      <c r="P33" s="34" t="n">
        <v>2.98</v>
      </c>
      <c r="Q33" s="36" t="n">
        <v>2.106</v>
      </c>
      <c r="R33" s="34" t="n">
        <v>0.662</v>
      </c>
      <c r="S33" s="36" t="n">
        <v>0.057</v>
      </c>
      <c r="T33" s="34" t="n">
        <v>0.585</v>
      </c>
      <c r="U33" s="36" t="n">
        <v>5.05</v>
      </c>
      <c r="V33" s="34" t="n">
        <v>7.256</v>
      </c>
      <c r="W33" s="36" t="n">
        <v>0.627</v>
      </c>
      <c r="X33" s="34" t="n">
        <v>0.303</v>
      </c>
      <c r="Y33" s="36" t="n">
        <v>30.816</v>
      </c>
      <c r="Z33" s="34" t="n">
        <v>0</v>
      </c>
      <c r="AA33" s="36" t="n">
        <v>1.72</v>
      </c>
      <c r="AB33" s="34" t="n">
        <v>15.896</v>
      </c>
      <c r="AC33" s="35" t="n">
        <v>317.512</v>
      </c>
      <c r="AD33" s="37" t="n">
        <v>2.961</v>
      </c>
      <c r="AE33" s="35" t="n">
        <v>0.628</v>
      </c>
      <c r="AF33" s="37" t="n">
        <v>0</v>
      </c>
      <c r="AG33" s="35" t="n">
        <v>0</v>
      </c>
      <c r="AH33" s="37" t="n">
        <v>0.053</v>
      </c>
      <c r="AI33" s="35" t="n">
        <v>0</v>
      </c>
      <c r="AJ33" s="37" t="n">
        <v>0.393</v>
      </c>
      <c r="AK33" s="35" t="n">
        <v>0</v>
      </c>
      <c r="AL33" s="37" t="n">
        <v>0</v>
      </c>
      <c r="AM33" s="35" t="n">
        <v>20.343</v>
      </c>
      <c r="AN33" s="37" t="n">
        <v>0.918</v>
      </c>
      <c r="AO33" s="35" t="n">
        <v>-68.399</v>
      </c>
      <c r="AP33" s="34" t="n">
        <v>7.337</v>
      </c>
      <c r="AQ33" s="35" t="n">
        <v>7.859</v>
      </c>
      <c r="AR33" s="34" t="n">
        <v>0</v>
      </c>
      <c r="AS33" s="35" t="n">
        <v>17.869</v>
      </c>
      <c r="AT33" s="34" t="n">
        <v>4.461</v>
      </c>
      <c r="AU33" s="35" t="n">
        <v>37.511</v>
      </c>
      <c r="AV33" s="34" t="n">
        <v>0.873</v>
      </c>
      <c r="AW33" s="35" t="n">
        <v>2.291</v>
      </c>
      <c r="AX33" s="34" t="n">
        <v>5.596</v>
      </c>
      <c r="AY33" s="35" t="n">
        <v>7.533</v>
      </c>
      <c r="AZ33" s="34" t="n">
        <v>0.129</v>
      </c>
      <c r="BA33" s="35" t="n">
        <v>0.036</v>
      </c>
      <c r="BB33" s="34" t="n">
        <v>0</v>
      </c>
      <c r="BC33" s="35" t="n">
        <v>-5.413</v>
      </c>
      <c r="BD33" s="37" t="n">
        <v>-11.032</v>
      </c>
      <c r="BE33" s="35" t="n">
        <v>0</v>
      </c>
      <c r="BF33" s="37" t="n">
        <v>-19.219</v>
      </c>
      <c r="BG33" s="35" t="n">
        <v>-31.719</v>
      </c>
      <c r="BH33" s="37" t="n">
        <v>-33.18</v>
      </c>
      <c r="BI33" s="35" t="n">
        <v>-0.354</v>
      </c>
      <c r="BJ33" s="37" t="n">
        <v>-0.109</v>
      </c>
      <c r="BK33" s="35" t="n">
        <v>-7.732</v>
      </c>
      <c r="BL33" s="37" t="n">
        <v>-8.239</v>
      </c>
      <c r="BM33" s="35" t="n">
        <v>-0.016</v>
      </c>
      <c r="BN33" s="37" t="n">
        <v>-0.007</v>
      </c>
      <c r="BO33" s="35" t="n">
        <v>0</v>
      </c>
      <c r="BP33" s="34" t="n">
        <v>338.899</v>
      </c>
      <c r="BQ33" s="35" t="n">
        <f aca="false">BP33-U$49</f>
        <v>0</v>
      </c>
    </row>
    <row r="34" customFormat="false" ht="12.75" hidden="false" customHeight="false" outlineLevel="0" collapsed="false">
      <c r="A34" s="17" t="n">
        <v>19</v>
      </c>
      <c r="B34" s="17" t="s">
        <v>43</v>
      </c>
      <c r="C34" s="33" t="s">
        <v>71</v>
      </c>
      <c r="D34" s="34" t="n">
        <v>0.149</v>
      </c>
      <c r="E34" s="35" t="n">
        <v>0.03</v>
      </c>
      <c r="F34" s="34" t="n">
        <v>0.185</v>
      </c>
      <c r="G34" s="35" t="n">
        <v>0.024</v>
      </c>
      <c r="H34" s="34" t="n">
        <v>0.264</v>
      </c>
      <c r="I34" s="35" t="n">
        <v>0.067</v>
      </c>
      <c r="J34" s="34" t="n">
        <v>0.723</v>
      </c>
      <c r="K34" s="35" t="n">
        <v>5.222</v>
      </c>
      <c r="L34" s="34" t="n">
        <v>2.347</v>
      </c>
      <c r="M34" s="35" t="n">
        <v>2.815</v>
      </c>
      <c r="N34" s="34" t="n">
        <v>22.113</v>
      </c>
      <c r="O34" s="35" t="n">
        <v>2.45</v>
      </c>
      <c r="P34" s="34" t="n">
        <v>3.245</v>
      </c>
      <c r="Q34" s="36" t="n">
        <v>2.462</v>
      </c>
      <c r="R34" s="34" t="n">
        <v>0.682</v>
      </c>
      <c r="S34" s="36" t="n">
        <v>0.043</v>
      </c>
      <c r="T34" s="34" t="n">
        <v>1.133</v>
      </c>
      <c r="U34" s="36" t="n">
        <v>2.178</v>
      </c>
      <c r="V34" s="34" t="n">
        <v>2.883</v>
      </c>
      <c r="W34" s="36" t="n">
        <v>1.694</v>
      </c>
      <c r="X34" s="34" t="n">
        <v>0.177</v>
      </c>
      <c r="Y34" s="36" t="n">
        <v>177.872</v>
      </c>
      <c r="Z34" s="34" t="n">
        <v>0</v>
      </c>
      <c r="AA34" s="36" t="n">
        <v>0.667</v>
      </c>
      <c r="AB34" s="34" t="n">
        <v>51.133</v>
      </c>
      <c r="AC34" s="35" t="n">
        <v>1092.665</v>
      </c>
      <c r="AD34" s="37" t="n">
        <v>2.14</v>
      </c>
      <c r="AE34" s="35" t="n">
        <v>0.114</v>
      </c>
      <c r="AF34" s="37" t="n">
        <v>0</v>
      </c>
      <c r="AG34" s="35" t="n">
        <v>0</v>
      </c>
      <c r="AH34" s="37" t="n">
        <v>0.013</v>
      </c>
      <c r="AI34" s="35" t="n">
        <v>0</v>
      </c>
      <c r="AJ34" s="37" t="n">
        <v>0</v>
      </c>
      <c r="AK34" s="35" t="n">
        <v>0</v>
      </c>
      <c r="AL34" s="37" t="n">
        <v>0</v>
      </c>
      <c r="AM34" s="35" t="n">
        <v>214.255</v>
      </c>
      <c r="AN34" s="37" t="n">
        <v>0</v>
      </c>
      <c r="AO34" s="35" t="n">
        <v>-195.156</v>
      </c>
      <c r="AP34" s="34" t="n">
        <v>19.978</v>
      </c>
      <c r="AQ34" s="35" t="n">
        <v>24.469</v>
      </c>
      <c r="AR34" s="34" t="n">
        <v>0</v>
      </c>
      <c r="AS34" s="35" t="n">
        <v>65.617</v>
      </c>
      <c r="AT34" s="34" t="n">
        <v>31.152</v>
      </c>
      <c r="AU34" s="35" t="n">
        <v>189.124</v>
      </c>
      <c r="AV34" s="34" t="n">
        <v>3.924</v>
      </c>
      <c r="AW34" s="35" t="n">
        <v>6.956</v>
      </c>
      <c r="AX34" s="34" t="n">
        <v>29.792</v>
      </c>
      <c r="AY34" s="35" t="n">
        <v>17.774</v>
      </c>
      <c r="AZ34" s="34" t="n">
        <v>1.589</v>
      </c>
      <c r="BA34" s="35" t="n">
        <v>0.388</v>
      </c>
      <c r="BB34" s="34" t="n">
        <v>0</v>
      </c>
      <c r="BC34" s="35" t="n">
        <v>-18.764</v>
      </c>
      <c r="BD34" s="37" t="n">
        <v>-23.64</v>
      </c>
      <c r="BE34" s="35" t="n">
        <v>0</v>
      </c>
      <c r="BF34" s="37" t="n">
        <v>-48.099</v>
      </c>
      <c r="BG34" s="35" t="n">
        <v>-30.66</v>
      </c>
      <c r="BH34" s="37" t="n">
        <v>-59.884</v>
      </c>
      <c r="BI34" s="35" t="n">
        <v>-2.056</v>
      </c>
      <c r="BJ34" s="37" t="n">
        <v>-0.439</v>
      </c>
      <c r="BK34" s="35" t="n">
        <v>-38.5</v>
      </c>
      <c r="BL34" s="37" t="n">
        <v>-15.745</v>
      </c>
      <c r="BM34" s="35" t="n">
        <v>-0.282</v>
      </c>
      <c r="BN34" s="37" t="n">
        <v>-0.151</v>
      </c>
      <c r="BO34" s="35" t="n">
        <v>0</v>
      </c>
      <c r="BP34" s="34" t="n">
        <v>1547.125</v>
      </c>
      <c r="BQ34" s="35" t="n">
        <f aca="false">BP34-V$49</f>
        <v>0</v>
      </c>
    </row>
    <row r="35" customFormat="false" ht="22.5" hidden="false" customHeight="false" outlineLevel="0" collapsed="false">
      <c r="A35" s="18" t="n">
        <v>20</v>
      </c>
      <c r="B35" s="18" t="s">
        <v>44</v>
      </c>
      <c r="C35" s="38" t="s">
        <v>72</v>
      </c>
      <c r="D35" s="34" t="n">
        <v>2.127</v>
      </c>
      <c r="E35" s="35" t="n">
        <v>1.366</v>
      </c>
      <c r="F35" s="34" t="n">
        <v>3.821</v>
      </c>
      <c r="G35" s="35" t="n">
        <v>1.041</v>
      </c>
      <c r="H35" s="34" t="n">
        <v>3.718</v>
      </c>
      <c r="I35" s="35" t="n">
        <v>1.44</v>
      </c>
      <c r="J35" s="34" t="n">
        <v>8.809</v>
      </c>
      <c r="K35" s="35" t="n">
        <v>90.366</v>
      </c>
      <c r="L35" s="34" t="n">
        <v>7.014</v>
      </c>
      <c r="M35" s="35" t="n">
        <v>10.89</v>
      </c>
      <c r="N35" s="34" t="n">
        <v>24.232</v>
      </c>
      <c r="O35" s="35" t="n">
        <v>8.767</v>
      </c>
      <c r="P35" s="34" t="n">
        <v>39.593</v>
      </c>
      <c r="Q35" s="36" t="n">
        <v>13.659</v>
      </c>
      <c r="R35" s="34" t="n">
        <v>8.478</v>
      </c>
      <c r="S35" s="36" t="n">
        <v>0.342</v>
      </c>
      <c r="T35" s="34" t="n">
        <v>12.046</v>
      </c>
      <c r="U35" s="36" t="n">
        <v>3.169</v>
      </c>
      <c r="V35" s="34" t="n">
        <v>8.298</v>
      </c>
      <c r="W35" s="36" t="n">
        <v>8.7</v>
      </c>
      <c r="X35" s="34" t="n">
        <v>2.61</v>
      </c>
      <c r="Y35" s="36" t="n">
        <v>12.882</v>
      </c>
      <c r="Z35" s="34" t="n">
        <v>0</v>
      </c>
      <c r="AA35" s="36" t="n">
        <v>2.688</v>
      </c>
      <c r="AB35" s="34" t="n">
        <v>69.601</v>
      </c>
      <c r="AC35" s="35" t="n">
        <v>501.13</v>
      </c>
      <c r="AD35" s="37" t="n">
        <v>4.48</v>
      </c>
      <c r="AE35" s="35" t="n">
        <v>1.367</v>
      </c>
      <c r="AF35" s="37" t="n">
        <v>0</v>
      </c>
      <c r="AG35" s="35" t="n">
        <v>0</v>
      </c>
      <c r="AH35" s="37" t="n">
        <v>0.129</v>
      </c>
      <c r="AI35" s="35" t="n">
        <v>0</v>
      </c>
      <c r="AJ35" s="37" t="n">
        <v>0</v>
      </c>
      <c r="AK35" s="35" t="n">
        <v>0</v>
      </c>
      <c r="AL35" s="37" t="n">
        <v>0</v>
      </c>
      <c r="AM35" s="35" t="n">
        <v>2.672</v>
      </c>
      <c r="AN35" s="37" t="n">
        <v>0</v>
      </c>
      <c r="AO35" s="35" t="n">
        <v>-11.297</v>
      </c>
      <c r="AP35" s="34" t="n">
        <v>3.937</v>
      </c>
      <c r="AQ35" s="35" t="n">
        <v>2.697</v>
      </c>
      <c r="AR35" s="34" t="n">
        <v>0</v>
      </c>
      <c r="AS35" s="35" t="n">
        <v>11.155</v>
      </c>
      <c r="AT35" s="34" t="n">
        <v>4.018</v>
      </c>
      <c r="AU35" s="35" t="n">
        <v>10.881</v>
      </c>
      <c r="AV35" s="34" t="n">
        <v>0.085</v>
      </c>
      <c r="AW35" s="35" t="n">
        <v>0.149</v>
      </c>
      <c r="AX35" s="34" t="n">
        <v>0.87</v>
      </c>
      <c r="AY35" s="35" t="n">
        <v>0.887</v>
      </c>
      <c r="AZ35" s="34" t="n">
        <v>0.047</v>
      </c>
      <c r="BA35" s="35" t="n">
        <v>0.005</v>
      </c>
      <c r="BB35" s="34" t="n">
        <v>0</v>
      </c>
      <c r="BC35" s="35" t="n">
        <v>-2.567</v>
      </c>
      <c r="BD35" s="37" t="n">
        <v>-4.328</v>
      </c>
      <c r="BE35" s="35" t="n">
        <v>0</v>
      </c>
      <c r="BF35" s="37" t="n">
        <v>-11.065</v>
      </c>
      <c r="BG35" s="35" t="n">
        <v>-29.969</v>
      </c>
      <c r="BH35" s="37" t="n">
        <v>-60.14</v>
      </c>
      <c r="BI35" s="35" t="n">
        <v>-0.534</v>
      </c>
      <c r="BJ35" s="37" t="n">
        <v>-1.333</v>
      </c>
      <c r="BK35" s="35" t="n">
        <v>-19.714</v>
      </c>
      <c r="BL35" s="37" t="n">
        <v>-5.904</v>
      </c>
      <c r="BM35" s="35" t="n">
        <v>-0.06</v>
      </c>
      <c r="BN35" s="37" t="n">
        <v>-0.021</v>
      </c>
      <c r="BO35" s="35" t="n">
        <v>0</v>
      </c>
      <c r="BP35" s="34" t="n">
        <v>743.233</v>
      </c>
      <c r="BQ35" s="35" t="n">
        <f aca="false">BP35-W$49</f>
        <v>0</v>
      </c>
    </row>
    <row r="36" customFormat="false" ht="22.5" hidden="false" customHeight="false" outlineLevel="0" collapsed="false">
      <c r="A36" s="17" t="n">
        <v>21</v>
      </c>
      <c r="B36" s="17" t="s">
        <v>45</v>
      </c>
      <c r="C36" s="33" t="s">
        <v>73</v>
      </c>
      <c r="D36" s="34" t="n">
        <v>10.422</v>
      </c>
      <c r="E36" s="35" t="n">
        <v>8.859</v>
      </c>
      <c r="F36" s="34" t="n">
        <v>56.054</v>
      </c>
      <c r="G36" s="35" t="n">
        <v>13.727</v>
      </c>
      <c r="H36" s="34" t="n">
        <v>41.576</v>
      </c>
      <c r="I36" s="35" t="n">
        <v>15.52</v>
      </c>
      <c r="J36" s="34" t="n">
        <v>65.893</v>
      </c>
      <c r="K36" s="35" t="n">
        <v>224.76</v>
      </c>
      <c r="L36" s="34" t="n">
        <v>22.059</v>
      </c>
      <c r="M36" s="35" t="n">
        <v>14.03</v>
      </c>
      <c r="N36" s="34" t="n">
        <v>61.219</v>
      </c>
      <c r="O36" s="35" t="n">
        <v>56.3</v>
      </c>
      <c r="P36" s="34" t="n">
        <v>101.595</v>
      </c>
      <c r="Q36" s="36" t="n">
        <v>133.802</v>
      </c>
      <c r="R36" s="34" t="n">
        <v>34.616</v>
      </c>
      <c r="S36" s="36" t="n">
        <v>4.951</v>
      </c>
      <c r="T36" s="34" t="n">
        <v>71.596</v>
      </c>
      <c r="U36" s="36" t="n">
        <v>36.056</v>
      </c>
      <c r="V36" s="34" t="n">
        <v>9.479</v>
      </c>
      <c r="W36" s="36" t="n">
        <v>31.114</v>
      </c>
      <c r="X36" s="34" t="n">
        <v>0</v>
      </c>
      <c r="Y36" s="36" t="n">
        <v>0</v>
      </c>
      <c r="Z36" s="34" t="n">
        <v>0</v>
      </c>
      <c r="AA36" s="36" t="n">
        <v>53.46</v>
      </c>
      <c r="AB36" s="34" t="n">
        <v>644.408</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711.496</v>
      </c>
      <c r="BQ36" s="35" t="n">
        <f aca="false">BP36-X$49</f>
        <v>0</v>
      </c>
    </row>
    <row r="37" customFormat="false" ht="22.5" hidden="false" customHeight="false" outlineLevel="0" collapsed="false">
      <c r="A37" s="18" t="n">
        <v>22</v>
      </c>
      <c r="B37" s="18" t="s">
        <v>46</v>
      </c>
      <c r="C37" s="38" t="s">
        <v>74</v>
      </c>
      <c r="D37" s="34" t="n">
        <v>0.268</v>
      </c>
      <c r="E37" s="35" t="n">
        <v>0.705</v>
      </c>
      <c r="F37" s="34" t="n">
        <v>0.201</v>
      </c>
      <c r="G37" s="35" t="n">
        <v>0.629</v>
      </c>
      <c r="H37" s="34" t="n">
        <v>5.967</v>
      </c>
      <c r="I37" s="35" t="n">
        <v>12.304</v>
      </c>
      <c r="J37" s="34" t="n">
        <v>28.953</v>
      </c>
      <c r="K37" s="35" t="n">
        <v>86.221</v>
      </c>
      <c r="L37" s="34" t="n">
        <v>129.171</v>
      </c>
      <c r="M37" s="35" t="n">
        <v>168.573</v>
      </c>
      <c r="N37" s="34" t="n">
        <v>23.933</v>
      </c>
      <c r="O37" s="35" t="n">
        <v>44.621</v>
      </c>
      <c r="P37" s="34" t="n">
        <v>238.507</v>
      </c>
      <c r="Q37" s="36" t="n">
        <v>83.815</v>
      </c>
      <c r="R37" s="34" t="n">
        <v>28.358</v>
      </c>
      <c r="S37" s="36" t="n">
        <v>3.47</v>
      </c>
      <c r="T37" s="34" t="n">
        <v>21.856</v>
      </c>
      <c r="U37" s="36" t="n">
        <v>15.965</v>
      </c>
      <c r="V37" s="34" t="n">
        <v>43.015</v>
      </c>
      <c r="W37" s="36" t="n">
        <v>20.926</v>
      </c>
      <c r="X37" s="34" t="n">
        <v>0</v>
      </c>
      <c r="Y37" s="36" t="n">
        <v>0</v>
      </c>
      <c r="Z37" s="34" t="n">
        <v>0</v>
      </c>
      <c r="AA37" s="36" t="n">
        <v>10.03</v>
      </c>
      <c r="AB37" s="34" t="n">
        <v>215.435</v>
      </c>
      <c r="AC37" s="35" t="n">
        <v>2.707</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185.63</v>
      </c>
      <c r="BQ37" s="35" t="n">
        <f aca="false">BP37-Y$49</f>
        <v>0</v>
      </c>
    </row>
    <row r="38" customFormat="false" ht="12.75" hidden="false" customHeight="false" outlineLevel="0" collapsed="false">
      <c r="A38" s="17" t="n">
        <v>23</v>
      </c>
      <c r="B38" s="17" t="s">
        <v>47</v>
      </c>
      <c r="C38" s="33" t="s">
        <v>75</v>
      </c>
      <c r="D38" s="34" t="n">
        <v>8.321</v>
      </c>
      <c r="E38" s="35" t="n">
        <v>0.924</v>
      </c>
      <c r="F38" s="34" t="n">
        <v>3.695</v>
      </c>
      <c r="G38" s="35" t="n">
        <v>0.233</v>
      </c>
      <c r="H38" s="34" t="n">
        <v>2.573</v>
      </c>
      <c r="I38" s="35" t="n">
        <v>46.703</v>
      </c>
      <c r="J38" s="34" t="n">
        <v>92.102</v>
      </c>
      <c r="K38" s="35" t="n">
        <v>239.833</v>
      </c>
      <c r="L38" s="34" t="n">
        <v>4.853</v>
      </c>
      <c r="M38" s="35" t="n">
        <v>2.4</v>
      </c>
      <c r="N38" s="34" t="n">
        <v>8.074</v>
      </c>
      <c r="O38" s="35" t="n">
        <v>4.179</v>
      </c>
      <c r="P38" s="34" t="n">
        <v>5.817</v>
      </c>
      <c r="Q38" s="36" t="n">
        <v>0.443</v>
      </c>
      <c r="R38" s="34" t="n">
        <v>0.782</v>
      </c>
      <c r="S38" s="36" t="n">
        <v>0.022</v>
      </c>
      <c r="T38" s="34" t="n">
        <v>1.213</v>
      </c>
      <c r="U38" s="36" t="n">
        <v>0.246</v>
      </c>
      <c r="V38" s="34" t="n">
        <v>13.926</v>
      </c>
      <c r="W38" s="36" t="n">
        <v>0.907</v>
      </c>
      <c r="X38" s="34" t="n">
        <v>45.469</v>
      </c>
      <c r="Y38" s="36" t="n">
        <v>3.216</v>
      </c>
      <c r="Z38" s="34" t="n">
        <v>0</v>
      </c>
      <c r="AA38" s="36" t="n">
        <v>0.673</v>
      </c>
      <c r="AB38" s="34" t="n">
        <v>20.598</v>
      </c>
      <c r="AC38" s="35" t="n">
        <v>226.526</v>
      </c>
      <c r="AD38" s="37" t="n">
        <v>38.332</v>
      </c>
      <c r="AE38" s="35" t="n">
        <v>5.076</v>
      </c>
      <c r="AF38" s="37" t="n">
        <v>0</v>
      </c>
      <c r="AG38" s="35" t="n">
        <v>0</v>
      </c>
      <c r="AH38" s="37" t="n">
        <v>0.591</v>
      </c>
      <c r="AI38" s="35" t="n">
        <v>0</v>
      </c>
      <c r="AJ38" s="37" t="n">
        <v>0</v>
      </c>
      <c r="AK38" s="35" t="n">
        <v>0</v>
      </c>
      <c r="AL38" s="37" t="n">
        <v>0</v>
      </c>
      <c r="AM38" s="35" t="n">
        <v>292.046</v>
      </c>
      <c r="AN38" s="37" t="n">
        <v>9.157</v>
      </c>
      <c r="AO38" s="35" t="n">
        <v>0</v>
      </c>
      <c r="AP38" s="34" t="n">
        <v>65.134</v>
      </c>
      <c r="AQ38" s="35" t="n">
        <v>37.799</v>
      </c>
      <c r="AR38" s="34" t="n">
        <v>0</v>
      </c>
      <c r="AS38" s="35" t="n">
        <v>94.109</v>
      </c>
      <c r="AT38" s="34" t="n">
        <v>92.345</v>
      </c>
      <c r="AU38" s="35" t="n">
        <v>84.217</v>
      </c>
      <c r="AV38" s="34" t="n">
        <v>2.591</v>
      </c>
      <c r="AW38" s="35" t="n">
        <v>1.557</v>
      </c>
      <c r="AX38" s="34" t="n">
        <v>17.704</v>
      </c>
      <c r="AY38" s="35" t="n">
        <v>10.114</v>
      </c>
      <c r="AZ38" s="34" t="n">
        <v>0.867</v>
      </c>
      <c r="BA38" s="35" t="n">
        <v>0.247</v>
      </c>
      <c r="BB38" s="34" t="n">
        <v>0</v>
      </c>
      <c r="BC38" s="35" t="n">
        <v>-21.677</v>
      </c>
      <c r="BD38" s="37" t="n">
        <v>-2.295</v>
      </c>
      <c r="BE38" s="35" t="n">
        <v>0</v>
      </c>
      <c r="BF38" s="37" t="n">
        <v>-85.292</v>
      </c>
      <c r="BG38" s="35" t="n">
        <v>-116.594</v>
      </c>
      <c r="BH38" s="37" t="n">
        <v>-179.841</v>
      </c>
      <c r="BI38" s="35" t="n">
        <v>-3.792</v>
      </c>
      <c r="BJ38" s="37" t="n">
        <v>-1.036</v>
      </c>
      <c r="BK38" s="35" t="n">
        <v>-13.814</v>
      </c>
      <c r="BL38" s="37" t="n">
        <v>-18.871</v>
      </c>
      <c r="BM38" s="35" t="n">
        <v>-2.502</v>
      </c>
      <c r="BN38" s="37" t="n">
        <v>-0.001</v>
      </c>
      <c r="BO38" s="35" t="n">
        <v>0</v>
      </c>
      <c r="BP38" s="34" t="n">
        <v>1039.899</v>
      </c>
      <c r="BQ38" s="35" t="n">
        <f aca="false">BP38-Z$49</f>
        <v>0</v>
      </c>
    </row>
    <row r="39" customFormat="false" ht="22.5" hidden="false" customHeight="false" outlineLevel="0" collapsed="false">
      <c r="A39" s="18" t="n">
        <v>24</v>
      </c>
      <c r="B39" s="18" t="s">
        <v>48</v>
      </c>
      <c r="C39" s="38" t="s">
        <v>76</v>
      </c>
      <c r="D39" s="34" t="n">
        <v>0.001</v>
      </c>
      <c r="E39" s="35" t="n">
        <v>0</v>
      </c>
      <c r="F39" s="34" t="n">
        <v>0.001</v>
      </c>
      <c r="G39" s="35" t="n">
        <v>0</v>
      </c>
      <c r="H39" s="34" t="n">
        <v>0</v>
      </c>
      <c r="I39" s="35" t="n">
        <v>0</v>
      </c>
      <c r="J39" s="34" t="n">
        <v>0</v>
      </c>
      <c r="K39" s="35" t="n">
        <v>0</v>
      </c>
      <c r="L39" s="34" t="n">
        <v>0.015</v>
      </c>
      <c r="M39" s="35" t="n">
        <v>0</v>
      </c>
      <c r="N39" s="34" t="n">
        <v>0.085</v>
      </c>
      <c r="O39" s="35" t="n">
        <v>0.445</v>
      </c>
      <c r="P39" s="34" t="n">
        <v>0.265</v>
      </c>
      <c r="Q39" s="36" t="n">
        <v>0.015</v>
      </c>
      <c r="R39" s="34" t="n">
        <v>0.001</v>
      </c>
      <c r="S39" s="36" t="n">
        <v>0.01</v>
      </c>
      <c r="T39" s="34" t="n">
        <v>0.397</v>
      </c>
      <c r="U39" s="36" t="n">
        <v>0.265</v>
      </c>
      <c r="V39" s="34" t="n">
        <v>0.235</v>
      </c>
      <c r="W39" s="36" t="n">
        <v>0.01</v>
      </c>
      <c r="X39" s="34" t="n">
        <v>0</v>
      </c>
      <c r="Y39" s="36" t="n">
        <v>1.988</v>
      </c>
      <c r="Z39" s="34" t="n">
        <v>0</v>
      </c>
      <c r="AA39" s="36" t="n">
        <v>0.092</v>
      </c>
      <c r="AB39" s="34" t="n">
        <v>36.433</v>
      </c>
      <c r="AC39" s="35" t="n">
        <v>660.706</v>
      </c>
      <c r="AD39" s="37" t="n">
        <v>0.042</v>
      </c>
      <c r="AE39" s="35" t="n">
        <v>0.037</v>
      </c>
      <c r="AF39" s="37" t="n">
        <v>0</v>
      </c>
      <c r="AG39" s="35" t="n">
        <v>0</v>
      </c>
      <c r="AH39" s="37" t="n">
        <v>0</v>
      </c>
      <c r="AI39" s="35" t="n">
        <v>0</v>
      </c>
      <c r="AJ39" s="37" t="n">
        <v>0</v>
      </c>
      <c r="AK39" s="35" t="n">
        <v>0</v>
      </c>
      <c r="AL39" s="37" t="n">
        <v>0</v>
      </c>
      <c r="AM39" s="35" t="n">
        <v>8.971</v>
      </c>
      <c r="AN39" s="37" t="n">
        <v>0</v>
      </c>
      <c r="AO39" s="35" t="n">
        <v>-7.775</v>
      </c>
      <c r="AP39" s="34" t="n">
        <v>1.143</v>
      </c>
      <c r="AQ39" s="35" t="n">
        <v>0.209</v>
      </c>
      <c r="AR39" s="34" t="n">
        <v>0</v>
      </c>
      <c r="AS39" s="35" t="n">
        <v>11.159</v>
      </c>
      <c r="AT39" s="34" t="n">
        <v>0.222</v>
      </c>
      <c r="AU39" s="35" t="n">
        <v>4.994</v>
      </c>
      <c r="AV39" s="34" t="n">
        <v>0.028</v>
      </c>
      <c r="AW39" s="35" t="n">
        <v>0.052</v>
      </c>
      <c r="AX39" s="34" t="n">
        <v>0.199</v>
      </c>
      <c r="AY39" s="35" t="n">
        <v>0.152</v>
      </c>
      <c r="AZ39" s="34" t="n">
        <v>0.011</v>
      </c>
      <c r="BA39" s="35" t="n">
        <v>0.003</v>
      </c>
      <c r="BB39" s="34" t="n">
        <v>0</v>
      </c>
      <c r="BC39" s="35" t="n">
        <v>-0.344</v>
      </c>
      <c r="BD39" s="37" t="n">
        <v>-0.326</v>
      </c>
      <c r="BE39" s="35" t="n">
        <v>0</v>
      </c>
      <c r="BF39" s="37" t="n">
        <v>-1.393</v>
      </c>
      <c r="BG39" s="35" t="n">
        <v>-4.593</v>
      </c>
      <c r="BH39" s="37" t="n">
        <v>-8.786</v>
      </c>
      <c r="BI39" s="35" t="n">
        <v>-0.023</v>
      </c>
      <c r="BJ39" s="37" t="n">
        <v>-0.002</v>
      </c>
      <c r="BK39" s="35" t="n">
        <v>-0.566</v>
      </c>
      <c r="BL39" s="37" t="n">
        <v>-0.328</v>
      </c>
      <c r="BM39" s="35" t="n">
        <v>-0.001</v>
      </c>
      <c r="BN39" s="37" t="n">
        <v>0</v>
      </c>
      <c r="BO39" s="35" t="n">
        <v>0</v>
      </c>
      <c r="BP39" s="34" t="n">
        <v>704.049</v>
      </c>
      <c r="BQ39" s="35" t="n">
        <f aca="false">BP39-AA$49</f>
        <v>0</v>
      </c>
    </row>
    <row r="40" customFormat="false" ht="12.75" hidden="false" customHeight="false" outlineLevel="0" collapsed="false">
      <c r="A40" s="17" t="n">
        <v>25</v>
      </c>
      <c r="B40" s="17" t="s">
        <v>49</v>
      </c>
      <c r="C40" s="33" t="s">
        <v>77</v>
      </c>
      <c r="D40" s="34" t="n">
        <v>2.173</v>
      </c>
      <c r="E40" s="35" t="n">
        <v>0.272</v>
      </c>
      <c r="F40" s="34" t="n">
        <v>2.823</v>
      </c>
      <c r="G40" s="35" t="n">
        <v>0.361</v>
      </c>
      <c r="H40" s="34" t="n">
        <v>9.197</v>
      </c>
      <c r="I40" s="35" t="n">
        <v>0.51</v>
      </c>
      <c r="J40" s="34" t="n">
        <v>15.771</v>
      </c>
      <c r="K40" s="35" t="n">
        <v>55.797</v>
      </c>
      <c r="L40" s="34" t="n">
        <v>32.465</v>
      </c>
      <c r="M40" s="35" t="n">
        <v>27.29</v>
      </c>
      <c r="N40" s="34" t="n">
        <v>29</v>
      </c>
      <c r="O40" s="35" t="n">
        <v>15.697</v>
      </c>
      <c r="P40" s="34" t="n">
        <v>56.514</v>
      </c>
      <c r="Q40" s="36" t="n">
        <v>22.21</v>
      </c>
      <c r="R40" s="34" t="n">
        <v>5.862</v>
      </c>
      <c r="S40" s="36" t="n">
        <v>0.481</v>
      </c>
      <c r="T40" s="34" t="n">
        <v>8.146</v>
      </c>
      <c r="U40" s="36" t="n">
        <v>3.773</v>
      </c>
      <c r="V40" s="34" t="n">
        <v>12.522</v>
      </c>
      <c r="W40" s="36" t="n">
        <v>5.049</v>
      </c>
      <c r="X40" s="34" t="n">
        <v>7.083</v>
      </c>
      <c r="Y40" s="36" t="n">
        <v>36.507</v>
      </c>
      <c r="Z40" s="34" t="n">
        <v>17.977</v>
      </c>
      <c r="AA40" s="36" t="n">
        <v>6.247</v>
      </c>
      <c r="AB40" s="34" t="n">
        <v>392.033</v>
      </c>
      <c r="AC40" s="35" t="n">
        <v>821.661</v>
      </c>
      <c r="AD40" s="37" t="n">
        <v>24.649</v>
      </c>
      <c r="AE40" s="35" t="n">
        <v>21.926</v>
      </c>
      <c r="AF40" s="37" t="n">
        <v>-1.359</v>
      </c>
      <c r="AG40" s="35" t="n">
        <v>0</v>
      </c>
      <c r="AH40" s="37" t="n">
        <v>0.728</v>
      </c>
      <c r="AI40" s="35" t="n">
        <v>0</v>
      </c>
      <c r="AJ40" s="37" t="n">
        <v>1.485</v>
      </c>
      <c r="AK40" s="35" t="n">
        <v>-1.41</v>
      </c>
      <c r="AL40" s="37" t="n">
        <v>10239.142</v>
      </c>
      <c r="AM40" s="35" t="n">
        <v>77.901</v>
      </c>
      <c r="AN40" s="37" t="n">
        <v>1.067</v>
      </c>
      <c r="AO40" s="35" t="n">
        <v>-70.385</v>
      </c>
      <c r="AP40" s="34" t="n">
        <v>20.704</v>
      </c>
      <c r="AQ40" s="35" t="n">
        <v>20.84</v>
      </c>
      <c r="AR40" s="34" t="n">
        <v>0</v>
      </c>
      <c r="AS40" s="35" t="n">
        <v>40.136</v>
      </c>
      <c r="AT40" s="34" t="n">
        <v>11.589</v>
      </c>
      <c r="AU40" s="35" t="n">
        <v>32.959</v>
      </c>
      <c r="AV40" s="34" t="n">
        <v>3.8</v>
      </c>
      <c r="AW40" s="35" t="n">
        <v>4.588</v>
      </c>
      <c r="AX40" s="34" t="n">
        <v>9.287</v>
      </c>
      <c r="AY40" s="35" t="n">
        <v>9.102</v>
      </c>
      <c r="AZ40" s="34" t="n">
        <v>0.679</v>
      </c>
      <c r="BA40" s="35" t="n">
        <v>0.489</v>
      </c>
      <c r="BB40" s="34" t="n">
        <v>0</v>
      </c>
      <c r="BC40" s="35" t="n">
        <v>-4.089</v>
      </c>
      <c r="BD40" s="37" t="n">
        <v>-7.589</v>
      </c>
      <c r="BE40" s="35" t="n">
        <v>0</v>
      </c>
      <c r="BF40" s="37" t="n">
        <v>-30.578</v>
      </c>
      <c r="BG40" s="35" t="n">
        <v>-39.686</v>
      </c>
      <c r="BH40" s="37" t="n">
        <v>-66.673</v>
      </c>
      <c r="BI40" s="35" t="n">
        <v>-1.329</v>
      </c>
      <c r="BJ40" s="37" t="n">
        <v>-0.632</v>
      </c>
      <c r="BK40" s="35" t="n">
        <v>-7.739</v>
      </c>
      <c r="BL40" s="37" t="n">
        <v>-5.945</v>
      </c>
      <c r="BM40" s="35" t="n">
        <v>-0.129</v>
      </c>
      <c r="BN40" s="37" t="n">
        <v>-0.538</v>
      </c>
      <c r="BO40" s="35" t="n">
        <v>-1.446</v>
      </c>
      <c r="BP40" s="34" t="n">
        <v>11868.963</v>
      </c>
      <c r="BQ40" s="35" t="n">
        <f aca="false">BP40-AB$49</f>
        <v>0</v>
      </c>
    </row>
    <row r="41" customFormat="false" ht="12.75" hidden="false" customHeight="false" outlineLevel="0" collapsed="false">
      <c r="A41" s="17" t="n">
        <v>26</v>
      </c>
      <c r="B41" s="18"/>
      <c r="C41" s="33" t="s">
        <v>105</v>
      </c>
      <c r="D41" s="34" t="n">
        <v>3.918</v>
      </c>
      <c r="E41" s="35" t="n">
        <v>0.96</v>
      </c>
      <c r="F41" s="34" t="n">
        <v>4.302</v>
      </c>
      <c r="G41" s="35" t="n">
        <v>1.271</v>
      </c>
      <c r="H41" s="34" t="n">
        <v>5.254</v>
      </c>
      <c r="I41" s="35" t="n">
        <v>6.232</v>
      </c>
      <c r="J41" s="34" t="n">
        <v>14.157</v>
      </c>
      <c r="K41" s="35" t="n">
        <v>9.034</v>
      </c>
      <c r="L41" s="34" t="n">
        <v>19.897</v>
      </c>
      <c r="M41" s="35" t="n">
        <v>12.902</v>
      </c>
      <c r="N41" s="34" t="n">
        <v>44.408</v>
      </c>
      <c r="O41" s="35" t="n">
        <v>3.837</v>
      </c>
      <c r="P41" s="34" t="n">
        <v>143.046</v>
      </c>
      <c r="Q41" s="36" t="n">
        <v>3.845</v>
      </c>
      <c r="R41" s="34" t="n">
        <v>6.306</v>
      </c>
      <c r="S41" s="36" t="n">
        <v>0.087</v>
      </c>
      <c r="T41" s="34" t="n">
        <v>33.278</v>
      </c>
      <c r="U41" s="36" t="n">
        <v>7.365</v>
      </c>
      <c r="V41" s="34" t="n">
        <v>37.213</v>
      </c>
      <c r="W41" s="36" t="n">
        <v>3.28</v>
      </c>
      <c r="X41" s="34" t="n">
        <v>0</v>
      </c>
      <c r="Y41" s="36" t="n">
        <v>0</v>
      </c>
      <c r="Z41" s="34" t="n">
        <v>0</v>
      </c>
      <c r="AA41" s="36" t="n">
        <v>13.933</v>
      </c>
      <c r="AB41" s="34" t="n">
        <v>55.173</v>
      </c>
      <c r="AC41" s="35" t="n">
        <v>2259.703</v>
      </c>
      <c r="AD41" s="37" t="n">
        <v>30.245</v>
      </c>
      <c r="AE41" s="35" t="n">
        <v>3.445</v>
      </c>
      <c r="AF41" s="37" t="n">
        <v>0</v>
      </c>
      <c r="AG41" s="35" t="n">
        <v>19.805</v>
      </c>
      <c r="AH41" s="37" t="n">
        <v>274.509</v>
      </c>
      <c r="AI41" s="35" t="n">
        <v>8.92</v>
      </c>
      <c r="AJ41" s="37" t="n">
        <v>0</v>
      </c>
      <c r="AK41" s="35" t="n">
        <v>0</v>
      </c>
      <c r="AL41" s="37" t="n">
        <v>0</v>
      </c>
      <c r="AM41" s="35" t="n">
        <v>11.203</v>
      </c>
      <c r="AN41" s="37" t="n">
        <v>0</v>
      </c>
      <c r="AO41" s="35" t="n">
        <v>88.344</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3125.872</v>
      </c>
      <c r="BQ41" s="35"/>
    </row>
    <row r="42" customFormat="false" ht="12.75" hidden="false" customHeight="false" outlineLevel="0" collapsed="false">
      <c r="A42" s="18" t="n">
        <v>27</v>
      </c>
      <c r="B42" s="18"/>
      <c r="C42" s="33" t="s">
        <v>106</v>
      </c>
      <c r="D42" s="34" t="n">
        <v>-16.224</v>
      </c>
      <c r="E42" s="35" t="n">
        <v>-0.273</v>
      </c>
      <c r="F42" s="34" t="n">
        <v>0</v>
      </c>
      <c r="G42" s="35" t="n">
        <v>-3.991</v>
      </c>
      <c r="H42" s="34" t="n">
        <v>-65.473</v>
      </c>
      <c r="I42" s="35" t="n">
        <v>-0.016</v>
      </c>
      <c r="J42" s="34" t="n">
        <v>-2.738</v>
      </c>
      <c r="K42" s="35" t="n">
        <v>-22.805</v>
      </c>
      <c r="L42" s="34" t="n">
        <v>-3.476</v>
      </c>
      <c r="M42" s="35" t="n">
        <v>-4.617</v>
      </c>
      <c r="N42" s="34" t="n">
        <v>-82.51</v>
      </c>
      <c r="O42" s="35" t="n">
        <v>-53.056</v>
      </c>
      <c r="P42" s="34" t="n">
        <v>-11.062</v>
      </c>
      <c r="Q42" s="36" t="n">
        <v>-36.941</v>
      </c>
      <c r="R42" s="34" t="n">
        <v>-2.706</v>
      </c>
      <c r="S42" s="36" t="n">
        <v>-0.314</v>
      </c>
      <c r="T42" s="34" t="n">
        <v>-6.05</v>
      </c>
      <c r="U42" s="36" t="n">
        <v>-0.555</v>
      </c>
      <c r="V42" s="34" t="n">
        <v>-1.628</v>
      </c>
      <c r="W42" s="36" t="n">
        <v>-2.302</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316.737</v>
      </c>
      <c r="BQ42" s="35"/>
    </row>
    <row r="43" customFormat="false" ht="12.75" hidden="false" customHeight="false" outlineLevel="0" collapsed="false">
      <c r="A43" s="17" t="n">
        <v>28</v>
      </c>
      <c r="B43" s="18"/>
      <c r="C43" s="33" t="s">
        <v>107</v>
      </c>
      <c r="D43" s="34" t="n">
        <v>-0.548</v>
      </c>
      <c r="E43" s="35" t="n">
        <v>-0.141</v>
      </c>
      <c r="F43" s="34" t="n">
        <v>0</v>
      </c>
      <c r="G43" s="35" t="n">
        <v>-0.04</v>
      </c>
      <c r="H43" s="34" t="n">
        <v>-0.202</v>
      </c>
      <c r="I43" s="35" t="n">
        <v>-0.011</v>
      </c>
      <c r="J43" s="34" t="n">
        <v>-1.531</v>
      </c>
      <c r="K43" s="35" t="n">
        <v>-3.735</v>
      </c>
      <c r="L43" s="34" t="n">
        <v>-1.531</v>
      </c>
      <c r="M43" s="35" t="n">
        <v>-2.665</v>
      </c>
      <c r="N43" s="34" t="n">
        <v>-0.37</v>
      </c>
      <c r="O43" s="35" t="n">
        <v>-0.093</v>
      </c>
      <c r="P43" s="34" t="n">
        <v>-0.898</v>
      </c>
      <c r="Q43" s="36" t="n">
        <v>-1.196</v>
      </c>
      <c r="R43" s="34" t="n">
        <v>-0.867</v>
      </c>
      <c r="S43" s="36" t="n">
        <v>-0.197</v>
      </c>
      <c r="T43" s="34" t="n">
        <v>-1.566</v>
      </c>
      <c r="U43" s="36" t="n">
        <v>-0.297</v>
      </c>
      <c r="V43" s="34" t="n">
        <v>-1.061</v>
      </c>
      <c r="W43" s="36" t="n">
        <v>-1.069</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18.018</v>
      </c>
      <c r="BQ43" s="35"/>
    </row>
    <row r="44" customFormat="false" ht="12.75" hidden="false" customHeight="false" outlineLevel="0" collapsed="false">
      <c r="A44" s="18" t="n">
        <v>29</v>
      </c>
      <c r="B44" s="18"/>
      <c r="C44" s="33" t="s">
        <v>108</v>
      </c>
      <c r="D44" s="34" t="n">
        <v>6.569</v>
      </c>
      <c r="E44" s="35" t="n">
        <v>2.075</v>
      </c>
      <c r="F44" s="34" t="n">
        <v>14.042</v>
      </c>
      <c r="G44" s="35" t="n">
        <v>0.58</v>
      </c>
      <c r="H44" s="34" t="n">
        <v>3.248</v>
      </c>
      <c r="I44" s="35" t="n">
        <v>45.61</v>
      </c>
      <c r="J44" s="34" t="n">
        <v>15.92</v>
      </c>
      <c r="K44" s="35" t="n">
        <v>55.278</v>
      </c>
      <c r="L44" s="34" t="n">
        <v>77.007</v>
      </c>
      <c r="M44" s="35" t="n">
        <v>101.672</v>
      </c>
      <c r="N44" s="34" t="n">
        <v>42.095</v>
      </c>
      <c r="O44" s="35" t="n">
        <v>24.145</v>
      </c>
      <c r="P44" s="34" t="n">
        <v>698.54</v>
      </c>
      <c r="Q44" s="36" t="n">
        <v>20.697</v>
      </c>
      <c r="R44" s="34" t="n">
        <v>13.057</v>
      </c>
      <c r="S44" s="36" t="n">
        <v>1.259</v>
      </c>
      <c r="T44" s="34" t="n">
        <v>3.707</v>
      </c>
      <c r="U44" s="36" t="n">
        <v>5.019</v>
      </c>
      <c r="V44" s="34" t="n">
        <v>31.116</v>
      </c>
      <c r="W44" s="36" t="n">
        <v>14.581</v>
      </c>
      <c r="X44" s="34" t="n">
        <v>0</v>
      </c>
      <c r="Y44" s="36" t="n">
        <v>0</v>
      </c>
      <c r="Z44" s="34" t="n">
        <v>0</v>
      </c>
      <c r="AA44" s="36" t="n">
        <v>0.143</v>
      </c>
      <c r="AB44" s="34" t="n">
        <v>35.228</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211.588</v>
      </c>
      <c r="BQ44" s="35"/>
    </row>
    <row r="45" customFormat="false" ht="12.75" hidden="false" customHeight="false" outlineLevel="0" collapsed="false">
      <c r="A45" s="17" t="n">
        <v>30</v>
      </c>
      <c r="B45" s="18"/>
      <c r="C45" s="33" t="s">
        <v>109</v>
      </c>
      <c r="D45" s="34" t="n">
        <v>93.134</v>
      </c>
      <c r="E45" s="35" t="n">
        <v>41.882</v>
      </c>
      <c r="F45" s="34" t="n">
        <v>134.487</v>
      </c>
      <c r="G45" s="35" t="n">
        <v>16.11</v>
      </c>
      <c r="H45" s="34" t="n">
        <v>152.954</v>
      </c>
      <c r="I45" s="35" t="n">
        <v>109.595</v>
      </c>
      <c r="J45" s="34" t="n">
        <v>1214.541</v>
      </c>
      <c r="K45" s="35" t="n">
        <v>1448.655</v>
      </c>
      <c r="L45" s="34" t="n">
        <v>665.602</v>
      </c>
      <c r="M45" s="35" t="n">
        <v>1425.173</v>
      </c>
      <c r="N45" s="34" t="n">
        <v>647.919</v>
      </c>
      <c r="O45" s="35" t="n">
        <v>320.991</v>
      </c>
      <c r="P45" s="34" t="n">
        <v>967.901</v>
      </c>
      <c r="Q45" s="36" t="n">
        <v>650.551</v>
      </c>
      <c r="R45" s="34" t="n">
        <v>452.901</v>
      </c>
      <c r="S45" s="36" t="n">
        <v>31.45</v>
      </c>
      <c r="T45" s="34" t="n">
        <v>432.327</v>
      </c>
      <c r="U45" s="36" t="n">
        <v>101.748</v>
      </c>
      <c r="V45" s="34" t="n">
        <v>511.173</v>
      </c>
      <c r="W45" s="36" t="n">
        <v>312.958</v>
      </c>
      <c r="X45" s="34" t="n">
        <v>0</v>
      </c>
      <c r="Y45" s="36" t="n">
        <v>0</v>
      </c>
      <c r="Z45" s="34" t="n">
        <v>0</v>
      </c>
      <c r="AA45" s="36" t="n">
        <v>414.161</v>
      </c>
      <c r="AB45" s="34" t="n">
        <v>5003.655</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5149.868</v>
      </c>
      <c r="BQ45" s="35"/>
    </row>
    <row r="46" customFormat="false" ht="12.75" hidden="false" customHeight="false" outlineLevel="0" collapsed="false">
      <c r="A46" s="18" t="n">
        <v>31</v>
      </c>
      <c r="B46" s="18"/>
      <c r="C46" s="33" t="s">
        <v>110</v>
      </c>
      <c r="D46" s="34" t="n">
        <v>5.499</v>
      </c>
      <c r="E46" s="35" t="n">
        <v>12.391</v>
      </c>
      <c r="F46" s="34" t="n">
        <v>19.403</v>
      </c>
      <c r="G46" s="35" t="n">
        <v>1.721</v>
      </c>
      <c r="H46" s="34" t="n">
        <v>21.541</v>
      </c>
      <c r="I46" s="35" t="n">
        <v>27.556</v>
      </c>
      <c r="J46" s="34" t="n">
        <v>146.456</v>
      </c>
      <c r="K46" s="35" t="n">
        <v>277.516</v>
      </c>
      <c r="L46" s="34" t="n">
        <v>80.827</v>
      </c>
      <c r="M46" s="35" t="n">
        <v>162.315</v>
      </c>
      <c r="N46" s="34" t="n">
        <v>121.69</v>
      </c>
      <c r="O46" s="35" t="n">
        <v>56.623</v>
      </c>
      <c r="P46" s="34" t="n">
        <v>98.106</v>
      </c>
      <c r="Q46" s="36" t="n">
        <v>47.861</v>
      </c>
      <c r="R46" s="34" t="n">
        <v>40.335</v>
      </c>
      <c r="S46" s="36" t="n">
        <v>4.717</v>
      </c>
      <c r="T46" s="34" t="n">
        <v>47.371</v>
      </c>
      <c r="U46" s="36" t="n">
        <v>8.321</v>
      </c>
      <c r="V46" s="34" t="n">
        <v>41.175</v>
      </c>
      <c r="W46" s="36" t="n">
        <v>22.473</v>
      </c>
      <c r="X46" s="34" t="n">
        <v>0</v>
      </c>
      <c r="Y46" s="36" t="n">
        <v>0</v>
      </c>
      <c r="Z46" s="34" t="n">
        <v>0</v>
      </c>
      <c r="AA46" s="36" t="n">
        <v>28.931</v>
      </c>
      <c r="AB46" s="34" t="n">
        <v>1056.035</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328.863</v>
      </c>
      <c r="BQ46" s="35"/>
    </row>
    <row r="47" customFormat="false" ht="12.75" hidden="false" customHeight="false" outlineLevel="0" collapsed="false">
      <c r="A47" s="17" t="n">
        <v>32</v>
      </c>
      <c r="B47" s="18"/>
      <c r="C47" s="33" t="s">
        <v>111</v>
      </c>
      <c r="D47" s="34" t="n">
        <v>1.207</v>
      </c>
      <c r="E47" s="35" t="n">
        <v>17.425</v>
      </c>
      <c r="F47" s="34" t="n">
        <v>113.453</v>
      </c>
      <c r="G47" s="35" t="n">
        <v>2.632</v>
      </c>
      <c r="H47" s="34" t="n">
        <v>0.8</v>
      </c>
      <c r="I47" s="35" t="n">
        <v>0.025</v>
      </c>
      <c r="J47" s="34" t="n">
        <v>183.8</v>
      </c>
      <c r="K47" s="35" t="n">
        <v>8.299</v>
      </c>
      <c r="L47" s="34" t="n">
        <v>18.3</v>
      </c>
      <c r="M47" s="35" t="n">
        <v>127.3</v>
      </c>
      <c r="N47" s="34" t="n">
        <v>53</v>
      </c>
      <c r="O47" s="35" t="n">
        <v>3.967</v>
      </c>
      <c r="P47" s="34" t="n">
        <v>1192.032</v>
      </c>
      <c r="Q47" s="36" t="n">
        <v>115.555</v>
      </c>
      <c r="R47" s="34" t="n">
        <v>41.981</v>
      </c>
      <c r="S47" s="36" t="n">
        <v>22.312</v>
      </c>
      <c r="T47" s="34" t="n">
        <v>257.336</v>
      </c>
      <c r="U47" s="36" t="n">
        <v>9.2</v>
      </c>
      <c r="V47" s="34" t="n">
        <v>31.4</v>
      </c>
      <c r="W47" s="36" t="n">
        <v>42.5</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2242.524</v>
      </c>
      <c r="BQ47" s="35"/>
    </row>
    <row r="48" customFormat="false" ht="12.75" hidden="false" customHeight="false" outlineLevel="0" collapsed="false">
      <c r="A48" s="18" t="n">
        <v>33</v>
      </c>
      <c r="B48" s="18"/>
      <c r="C48" s="33" t="s">
        <v>112</v>
      </c>
      <c r="D48" s="34" t="n">
        <v>105.11</v>
      </c>
      <c r="E48" s="35" t="n">
        <v>11.573</v>
      </c>
      <c r="F48" s="34" t="n">
        <v>43.685</v>
      </c>
      <c r="G48" s="35" t="n">
        <v>5.622</v>
      </c>
      <c r="H48" s="34" t="n">
        <v>1249.281</v>
      </c>
      <c r="I48" s="35" t="n">
        <v>498.767</v>
      </c>
      <c r="J48" s="34" t="n">
        <v>298.157</v>
      </c>
      <c r="K48" s="35" t="n">
        <v>827.118</v>
      </c>
      <c r="L48" s="34" t="n">
        <v>540.073</v>
      </c>
      <c r="M48" s="35" t="n">
        <v>376.668</v>
      </c>
      <c r="N48" s="34" t="n">
        <v>247.326</v>
      </c>
      <c r="O48" s="35" t="n">
        <v>642.621</v>
      </c>
      <c r="P48" s="34" t="n">
        <v>2899.919</v>
      </c>
      <c r="Q48" s="36" t="n">
        <v>141.19</v>
      </c>
      <c r="R48" s="34" t="n">
        <v>117.352</v>
      </c>
      <c r="S48" s="36" t="n">
        <v>7.195</v>
      </c>
      <c r="T48" s="34" t="n">
        <v>223.824</v>
      </c>
      <c r="U48" s="36" t="n">
        <v>36.34</v>
      </c>
      <c r="V48" s="34" t="n">
        <v>119.524</v>
      </c>
      <c r="W48" s="36" t="n">
        <v>116.559</v>
      </c>
      <c r="X48" s="34" t="n">
        <v>0</v>
      </c>
      <c r="Y48" s="36" t="n">
        <v>0</v>
      </c>
      <c r="Z48" s="34" t="n">
        <v>0</v>
      </c>
      <c r="AA48" s="36" t="n">
        <v>15.448</v>
      </c>
      <c r="AB48" s="34" t="n">
        <v>782.283</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9305.635</v>
      </c>
      <c r="BQ48" s="35"/>
    </row>
    <row r="49" customFormat="false" ht="12.75" hidden="false" customHeight="false" outlineLevel="0" collapsed="false">
      <c r="A49" s="17" t="n">
        <v>34</v>
      </c>
      <c r="B49" s="18" t="s">
        <v>113</v>
      </c>
      <c r="C49" s="33" t="s">
        <v>114</v>
      </c>
      <c r="D49" s="34" t="n">
        <v>534.458</v>
      </c>
      <c r="E49" s="36" t="n">
        <v>204.964</v>
      </c>
      <c r="F49" s="34" t="n">
        <v>600.397</v>
      </c>
      <c r="G49" s="36" t="n">
        <v>54.315</v>
      </c>
      <c r="H49" s="34" t="n">
        <v>1750.408</v>
      </c>
      <c r="I49" s="36" t="n">
        <v>1132.822</v>
      </c>
      <c r="J49" s="34" t="n">
        <v>4164.952</v>
      </c>
      <c r="K49" s="36" t="n">
        <v>10067.184</v>
      </c>
      <c r="L49" s="34" t="n">
        <v>2340.723</v>
      </c>
      <c r="M49" s="36" t="n">
        <v>3276.154</v>
      </c>
      <c r="N49" s="34" t="n">
        <v>2299.087</v>
      </c>
      <c r="O49" s="36" t="n">
        <v>1779.973</v>
      </c>
      <c r="P49" s="34" t="n">
        <v>8686.18</v>
      </c>
      <c r="Q49" s="36" t="n">
        <v>1755.623</v>
      </c>
      <c r="R49" s="34" t="n">
        <v>932.106</v>
      </c>
      <c r="S49" s="36" t="n">
        <v>84.959</v>
      </c>
      <c r="T49" s="34" t="n">
        <v>1356.813</v>
      </c>
      <c r="U49" s="36" t="n">
        <v>338.899</v>
      </c>
      <c r="V49" s="34" t="n">
        <v>1547.125</v>
      </c>
      <c r="W49" s="36" t="n">
        <v>743.233</v>
      </c>
      <c r="X49" s="34" t="n">
        <v>1711.496</v>
      </c>
      <c r="Y49" s="36" t="n">
        <v>1185.63</v>
      </c>
      <c r="Z49" s="34" t="n">
        <v>1039.899</v>
      </c>
      <c r="AA49" s="36" t="n">
        <v>704.049</v>
      </c>
      <c r="AB49" s="34" t="n">
        <v>11868.963</v>
      </c>
      <c r="AC49" s="36" t="n">
        <v>22712.527</v>
      </c>
      <c r="AD49" s="37" t="n">
        <v>2266.008</v>
      </c>
      <c r="AE49" s="36" t="n">
        <v>286.293</v>
      </c>
      <c r="AF49" s="37" t="n">
        <v>-82</v>
      </c>
      <c r="AG49" s="36" t="n">
        <v>1031.585</v>
      </c>
      <c r="AH49" s="37" t="n">
        <v>2340.057</v>
      </c>
      <c r="AI49" s="36" t="n">
        <v>601.989</v>
      </c>
      <c r="AJ49" s="37" t="n">
        <v>376.651</v>
      </c>
      <c r="AK49" s="36" t="n">
        <v>-278.707</v>
      </c>
      <c r="AL49" s="37" t="n">
        <v>10239.142</v>
      </c>
      <c r="AM49" s="36" t="n">
        <v>7151.937</v>
      </c>
      <c r="AN49" s="37" t="n">
        <v>612</v>
      </c>
      <c r="AO49" s="36" t="n">
        <v>-10306.338</v>
      </c>
      <c r="AP49" s="34" t="n">
        <v>785.124</v>
      </c>
      <c r="AQ49" s="36" t="n">
        <v>355.214</v>
      </c>
      <c r="AR49" s="34" t="n">
        <v>0</v>
      </c>
      <c r="AS49" s="36" t="n">
        <v>1454.094</v>
      </c>
      <c r="AT49" s="34" t="n">
        <v>1275.853</v>
      </c>
      <c r="AU49" s="36" t="n">
        <v>2222.733</v>
      </c>
      <c r="AV49" s="34" t="n">
        <v>174.636</v>
      </c>
      <c r="AW49" s="36" t="n">
        <v>139.787</v>
      </c>
      <c r="AX49" s="34" t="n">
        <v>601.572</v>
      </c>
      <c r="AY49" s="36" t="n">
        <v>492.55</v>
      </c>
      <c r="AZ49" s="34" t="n">
        <v>74.919</v>
      </c>
      <c r="BA49" s="36" t="n">
        <v>35.051</v>
      </c>
      <c r="BB49" s="34" t="n">
        <v>0.753</v>
      </c>
      <c r="BC49" s="36" t="n">
        <v>-665.753</v>
      </c>
      <c r="BD49" s="37" t="n">
        <v>-221.697</v>
      </c>
      <c r="BE49" s="36" t="n">
        <v>0</v>
      </c>
      <c r="BF49" s="37" t="n">
        <v>-1457.817</v>
      </c>
      <c r="BG49" s="36" t="n">
        <v>-2486.33</v>
      </c>
      <c r="BH49" s="37" t="n">
        <v>-5176.659</v>
      </c>
      <c r="BI49" s="36" t="n">
        <v>-182.191</v>
      </c>
      <c r="BJ49" s="37" t="n">
        <v>-125.848</v>
      </c>
      <c r="BK49" s="36" t="n">
        <v>-637.635</v>
      </c>
      <c r="BL49" s="37" t="n">
        <v>-562.176</v>
      </c>
      <c r="BM49" s="36" t="n">
        <v>-10.631</v>
      </c>
      <c r="BN49" s="37" t="n">
        <v>-5.652</v>
      </c>
      <c r="BO49" s="36" t="n">
        <v>-1.446</v>
      </c>
      <c r="BP49" s="34" t="n">
        <v>93190.00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228</v>
      </c>
      <c r="E16" s="35" t="n">
        <v>0</v>
      </c>
      <c r="F16" s="34" t="n">
        <v>0</v>
      </c>
      <c r="G16" s="35" t="n">
        <v>0</v>
      </c>
      <c r="H16" s="34" t="n">
        <v>0</v>
      </c>
      <c r="I16" s="35" t="n">
        <v>0</v>
      </c>
      <c r="J16" s="34" t="n">
        <v>0.566</v>
      </c>
      <c r="K16" s="35" t="n">
        <v>0</v>
      </c>
      <c r="L16" s="34" t="n">
        <v>0</v>
      </c>
      <c r="M16" s="35" t="n">
        <v>0</v>
      </c>
      <c r="N16" s="34" t="n">
        <v>0</v>
      </c>
      <c r="O16" s="35" t="n">
        <v>0</v>
      </c>
      <c r="P16" s="34" t="n">
        <v>0</v>
      </c>
      <c r="Q16" s="36" t="n">
        <v>0</v>
      </c>
      <c r="R16" s="34" t="n">
        <v>0</v>
      </c>
      <c r="S16" s="36" t="n">
        <v>0</v>
      </c>
      <c r="T16" s="34" t="n">
        <v>0</v>
      </c>
      <c r="U16" s="36" t="n">
        <v>0.016</v>
      </c>
      <c r="V16" s="34" t="n">
        <v>0.132</v>
      </c>
      <c r="W16" s="36" t="n">
        <v>0.306</v>
      </c>
      <c r="X16" s="34" t="n">
        <v>1.69</v>
      </c>
      <c r="Y16" s="36" t="n">
        <v>0</v>
      </c>
      <c r="Z16" s="34" t="n">
        <v>0</v>
      </c>
      <c r="AA16" s="36" t="n">
        <v>0</v>
      </c>
      <c r="AB16" s="34" t="n">
        <v>0.086</v>
      </c>
      <c r="AC16" s="35" t="n">
        <v>81.697</v>
      </c>
      <c r="AD16" s="37" t="n">
        <v>0</v>
      </c>
      <c r="AE16" s="35" t="n">
        <v>0</v>
      </c>
      <c r="AF16" s="37" t="n">
        <v>0</v>
      </c>
      <c r="AG16" s="35" t="n">
        <v>0</v>
      </c>
      <c r="AH16" s="37" t="n">
        <v>0</v>
      </c>
      <c r="AI16" s="35" t="n">
        <v>0</v>
      </c>
      <c r="AJ16" s="37" t="n">
        <v>0</v>
      </c>
      <c r="AK16" s="35" t="n">
        <v>0</v>
      </c>
      <c r="AL16" s="37" t="n">
        <v>0</v>
      </c>
      <c r="AM16" s="35" t="n">
        <v>0</v>
      </c>
      <c r="AN16" s="37" t="n">
        <v>0</v>
      </c>
      <c r="AO16" s="35" t="n">
        <v>0</v>
      </c>
      <c r="AP16" s="34" t="n">
        <v>1.395</v>
      </c>
      <c r="AQ16" s="35" t="n">
        <v>0.687</v>
      </c>
      <c r="AR16" s="34" t="n">
        <v>0</v>
      </c>
      <c r="AS16" s="35" t="n">
        <v>0.849</v>
      </c>
      <c r="AT16" s="34" t="n">
        <v>0.223</v>
      </c>
      <c r="AU16" s="35" t="n">
        <v>0.231</v>
      </c>
      <c r="AV16" s="34" t="n">
        <v>0.001</v>
      </c>
      <c r="AW16" s="35" t="n">
        <v>0</v>
      </c>
      <c r="AX16" s="34" t="n">
        <v>0.001</v>
      </c>
      <c r="AY16" s="35" t="n">
        <v>0.003</v>
      </c>
      <c r="AZ16" s="34" t="n">
        <v>0</v>
      </c>
      <c r="BA16" s="35" t="n">
        <v>0</v>
      </c>
      <c r="BB16" s="34" t="n">
        <v>0</v>
      </c>
      <c r="BC16" s="35" t="n">
        <v>-0.24</v>
      </c>
      <c r="BD16" s="37" t="n">
        <v>-0.241</v>
      </c>
      <c r="BE16" s="35" t="n">
        <v>0</v>
      </c>
      <c r="BF16" s="37" t="n">
        <v>-1</v>
      </c>
      <c r="BG16" s="35" t="n">
        <v>-1.649</v>
      </c>
      <c r="BH16" s="37" t="n">
        <v>-5.157</v>
      </c>
      <c r="BI16" s="35" t="n">
        <v>-0.119</v>
      </c>
      <c r="BJ16" s="37" t="n">
        <v>-0.124</v>
      </c>
      <c r="BK16" s="35" t="n">
        <v>-0.969</v>
      </c>
      <c r="BL16" s="37" t="n">
        <v>-1.209</v>
      </c>
      <c r="BM16" s="35" t="n">
        <v>-0.09</v>
      </c>
      <c r="BN16" s="37" t="n">
        <v>-0.105</v>
      </c>
      <c r="BO16" s="35" t="n">
        <v>0</v>
      </c>
      <c r="BP16" s="34" t="n">
        <v>77.209</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01</v>
      </c>
      <c r="K17" s="35" t="n">
        <v>0.011</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1.118</v>
      </c>
      <c r="AD17" s="37" t="n">
        <v>0</v>
      </c>
      <c r="AE17" s="35" t="n">
        <v>0</v>
      </c>
      <c r="AF17" s="37" t="n">
        <v>0</v>
      </c>
      <c r="AG17" s="35" t="n">
        <v>0</v>
      </c>
      <c r="AH17" s="37" t="n">
        <v>0</v>
      </c>
      <c r="AI17" s="35" t="n">
        <v>0</v>
      </c>
      <c r="AJ17" s="37" t="n">
        <v>0</v>
      </c>
      <c r="AK17" s="35" t="n">
        <v>0</v>
      </c>
      <c r="AL17" s="37" t="n">
        <v>0</v>
      </c>
      <c r="AM17" s="35" t="n">
        <v>0</v>
      </c>
      <c r="AN17" s="37" t="n">
        <v>0</v>
      </c>
      <c r="AO17" s="35" t="n">
        <v>0</v>
      </c>
      <c r="AP17" s="34" t="n">
        <v>0.026</v>
      </c>
      <c r="AQ17" s="35" t="n">
        <v>0.007</v>
      </c>
      <c r="AR17" s="34" t="n">
        <v>0</v>
      </c>
      <c r="AS17" s="35" t="n">
        <v>0.008</v>
      </c>
      <c r="AT17" s="34" t="n">
        <v>0.001</v>
      </c>
      <c r="AU17" s="35" t="n">
        <v>0.001</v>
      </c>
      <c r="AV17" s="34" t="n">
        <v>0</v>
      </c>
      <c r="AW17" s="35" t="n">
        <v>0</v>
      </c>
      <c r="AX17" s="34" t="n">
        <v>0</v>
      </c>
      <c r="AY17" s="35" t="n">
        <v>0</v>
      </c>
      <c r="AZ17" s="34" t="n">
        <v>0</v>
      </c>
      <c r="BA17" s="35" t="n">
        <v>0</v>
      </c>
      <c r="BB17" s="34" t="n">
        <v>0</v>
      </c>
      <c r="BC17" s="35" t="n">
        <v>-0.003</v>
      </c>
      <c r="BD17" s="37" t="n">
        <v>-0.003</v>
      </c>
      <c r="BE17" s="35" t="n">
        <v>0</v>
      </c>
      <c r="BF17" s="37" t="n">
        <v>-0.013</v>
      </c>
      <c r="BG17" s="35" t="n">
        <v>-0.022</v>
      </c>
      <c r="BH17" s="37" t="n">
        <v>-0.069</v>
      </c>
      <c r="BI17" s="35" t="n">
        <v>-0.002</v>
      </c>
      <c r="BJ17" s="37" t="n">
        <v>-0.002</v>
      </c>
      <c r="BK17" s="35" t="n">
        <v>-0.013</v>
      </c>
      <c r="BL17" s="37" t="n">
        <v>-0.016</v>
      </c>
      <c r="BM17" s="35" t="n">
        <v>-0.001</v>
      </c>
      <c r="BN17" s="37" t="n">
        <v>-0.001</v>
      </c>
      <c r="BO17" s="35" t="n">
        <v>0</v>
      </c>
      <c r="BP17" s="34" t="n">
        <v>1.027</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2</v>
      </c>
      <c r="W18" s="36" t="n">
        <v>0</v>
      </c>
      <c r="X18" s="34" t="n">
        <v>0</v>
      </c>
      <c r="Y18" s="36" t="n">
        <v>0</v>
      </c>
      <c r="Z18" s="34" t="n">
        <v>0</v>
      </c>
      <c r="AA18" s="36" t="n">
        <v>0</v>
      </c>
      <c r="AB18" s="34" t="n">
        <v>0</v>
      </c>
      <c r="AC18" s="35" t="n">
        <v>4.848</v>
      </c>
      <c r="AD18" s="37" t="n">
        <v>0</v>
      </c>
      <c r="AE18" s="35" t="n">
        <v>0</v>
      </c>
      <c r="AF18" s="37" t="n">
        <v>0</v>
      </c>
      <c r="AG18" s="35" t="n">
        <v>0</v>
      </c>
      <c r="AH18" s="37" t="n">
        <v>0</v>
      </c>
      <c r="AI18" s="35" t="n">
        <v>0</v>
      </c>
      <c r="AJ18" s="37" t="n">
        <v>0</v>
      </c>
      <c r="AK18" s="35" t="n">
        <v>0</v>
      </c>
      <c r="AL18" s="37" t="n">
        <v>0</v>
      </c>
      <c r="AM18" s="35" t="n">
        <v>0</v>
      </c>
      <c r="AN18" s="37" t="n">
        <v>0</v>
      </c>
      <c r="AO18" s="35" t="n">
        <v>0</v>
      </c>
      <c r="AP18" s="34" t="n">
        <v>0.055</v>
      </c>
      <c r="AQ18" s="35" t="n">
        <v>0.016</v>
      </c>
      <c r="AR18" s="34" t="n">
        <v>0</v>
      </c>
      <c r="AS18" s="35" t="n">
        <v>0.021</v>
      </c>
      <c r="AT18" s="34" t="n">
        <v>0.01</v>
      </c>
      <c r="AU18" s="35" t="n">
        <v>0.006</v>
      </c>
      <c r="AV18" s="34" t="n">
        <v>0</v>
      </c>
      <c r="AW18" s="35" t="n">
        <v>0</v>
      </c>
      <c r="AX18" s="34" t="n">
        <v>0</v>
      </c>
      <c r="AY18" s="35" t="n">
        <v>0</v>
      </c>
      <c r="AZ18" s="34" t="n">
        <v>0</v>
      </c>
      <c r="BA18" s="35" t="n">
        <v>0</v>
      </c>
      <c r="BB18" s="34" t="n">
        <v>0</v>
      </c>
      <c r="BC18" s="35" t="n">
        <v>-0.014</v>
      </c>
      <c r="BD18" s="37" t="n">
        <v>-0.014</v>
      </c>
      <c r="BE18" s="35" t="n">
        <v>0</v>
      </c>
      <c r="BF18" s="37" t="n">
        <v>-0.057</v>
      </c>
      <c r="BG18" s="35" t="n">
        <v>-0.094</v>
      </c>
      <c r="BH18" s="37" t="n">
        <v>-0.295</v>
      </c>
      <c r="BI18" s="35" t="n">
        <v>-0.007</v>
      </c>
      <c r="BJ18" s="37" t="n">
        <v>-0.007</v>
      </c>
      <c r="BK18" s="35" t="n">
        <v>-0.055</v>
      </c>
      <c r="BL18" s="37" t="n">
        <v>-0.069</v>
      </c>
      <c r="BM18" s="35" t="n">
        <v>-0.005</v>
      </c>
      <c r="BN18" s="37" t="n">
        <v>-0.006</v>
      </c>
      <c r="BO18" s="35" t="n">
        <v>0</v>
      </c>
      <c r="BP18" s="34" t="n">
        <v>4.334</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003</v>
      </c>
      <c r="I20" s="35" t="n">
        <v>0</v>
      </c>
      <c r="J20" s="34" t="n">
        <v>0.298</v>
      </c>
      <c r="K20" s="35" t="n">
        <v>0.068</v>
      </c>
      <c r="L20" s="34" t="n">
        <v>0</v>
      </c>
      <c r="M20" s="35" t="n">
        <v>0</v>
      </c>
      <c r="N20" s="34" t="n">
        <v>0.052</v>
      </c>
      <c r="O20" s="35" t="n">
        <v>0</v>
      </c>
      <c r="P20" s="34" t="n">
        <v>0</v>
      </c>
      <c r="Q20" s="36" t="n">
        <v>0</v>
      </c>
      <c r="R20" s="34" t="n">
        <v>0</v>
      </c>
      <c r="S20" s="36" t="n">
        <v>0</v>
      </c>
      <c r="T20" s="34" t="n">
        <v>0</v>
      </c>
      <c r="U20" s="36" t="n">
        <v>0.001</v>
      </c>
      <c r="V20" s="34" t="n">
        <v>0.164</v>
      </c>
      <c r="W20" s="36" t="n">
        <v>0</v>
      </c>
      <c r="X20" s="34" t="n">
        <v>0.036</v>
      </c>
      <c r="Y20" s="36" t="n">
        <v>0</v>
      </c>
      <c r="Z20" s="34" t="n">
        <v>0</v>
      </c>
      <c r="AA20" s="36" t="n">
        <v>0</v>
      </c>
      <c r="AB20" s="34" t="n">
        <v>0</v>
      </c>
      <c r="AC20" s="35" t="n">
        <v>1.996</v>
      </c>
      <c r="AD20" s="37" t="n">
        <v>0</v>
      </c>
      <c r="AE20" s="35" t="n">
        <v>0</v>
      </c>
      <c r="AF20" s="37" t="n">
        <v>0</v>
      </c>
      <c r="AG20" s="35" t="n">
        <v>0</v>
      </c>
      <c r="AH20" s="37" t="n">
        <v>0</v>
      </c>
      <c r="AI20" s="35" t="n">
        <v>0</v>
      </c>
      <c r="AJ20" s="37" t="n">
        <v>0</v>
      </c>
      <c r="AK20" s="35" t="n">
        <v>0</v>
      </c>
      <c r="AL20" s="37" t="n">
        <v>0</v>
      </c>
      <c r="AM20" s="35" t="n">
        <v>0</v>
      </c>
      <c r="AN20" s="37" t="n">
        <v>0</v>
      </c>
      <c r="AO20" s="35" t="n">
        <v>0</v>
      </c>
      <c r="AP20" s="34" t="n">
        <v>0.039</v>
      </c>
      <c r="AQ20" s="35" t="n">
        <v>0.021</v>
      </c>
      <c r="AR20" s="34" t="n">
        <v>0</v>
      </c>
      <c r="AS20" s="35" t="n">
        <v>0.03</v>
      </c>
      <c r="AT20" s="34" t="n">
        <v>0.005</v>
      </c>
      <c r="AU20" s="35" t="n">
        <v>0.005</v>
      </c>
      <c r="AV20" s="34" t="n">
        <v>0</v>
      </c>
      <c r="AW20" s="35" t="n">
        <v>0</v>
      </c>
      <c r="AX20" s="34" t="n">
        <v>0</v>
      </c>
      <c r="AY20" s="35" t="n">
        <v>0</v>
      </c>
      <c r="AZ20" s="34" t="n">
        <v>0</v>
      </c>
      <c r="BA20" s="35" t="n">
        <v>0</v>
      </c>
      <c r="BB20" s="34" t="n">
        <v>0</v>
      </c>
      <c r="BC20" s="35" t="n">
        <v>-0.007</v>
      </c>
      <c r="BD20" s="37" t="n">
        <v>-0.007</v>
      </c>
      <c r="BE20" s="35" t="n">
        <v>0</v>
      </c>
      <c r="BF20" s="37" t="n">
        <v>-0.031</v>
      </c>
      <c r="BG20" s="35" t="n">
        <v>-0.051</v>
      </c>
      <c r="BH20" s="37" t="n">
        <v>-0.159</v>
      </c>
      <c r="BI20" s="35" t="n">
        <v>-0.004</v>
      </c>
      <c r="BJ20" s="37" t="n">
        <v>-0.004</v>
      </c>
      <c r="BK20" s="35" t="n">
        <v>-0.03</v>
      </c>
      <c r="BL20" s="37" t="n">
        <v>-0.037</v>
      </c>
      <c r="BM20" s="35" t="n">
        <v>-0.003</v>
      </c>
      <c r="BN20" s="37" t="n">
        <v>-0.003</v>
      </c>
      <c r="BO20" s="35" t="n">
        <v>0</v>
      </c>
      <c r="BP20" s="34" t="n">
        <v>2.381</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13</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13</v>
      </c>
      <c r="BQ21" s="35"/>
    </row>
    <row r="22" customFormat="false" ht="12.75" hidden="false" customHeight="false" outlineLevel="0" collapsed="false">
      <c r="A22" s="44" t="n">
        <v>7</v>
      </c>
      <c r="B22" s="44" t="s">
        <v>31</v>
      </c>
      <c r="C22" s="33" t="s">
        <v>59</v>
      </c>
      <c r="D22" s="34" t="n">
        <v>0</v>
      </c>
      <c r="E22" s="35" t="n">
        <v>0</v>
      </c>
      <c r="F22" s="34" t="n">
        <v>0</v>
      </c>
      <c r="G22" s="35" t="n">
        <v>0</v>
      </c>
      <c r="H22" s="34" t="n">
        <v>0.001</v>
      </c>
      <c r="I22" s="35" t="n">
        <v>0</v>
      </c>
      <c r="J22" s="34" t="n">
        <v>0.083</v>
      </c>
      <c r="K22" s="35" t="n">
        <v>0.014</v>
      </c>
      <c r="L22" s="34" t="n">
        <v>0</v>
      </c>
      <c r="M22" s="35" t="n">
        <v>0</v>
      </c>
      <c r="N22" s="34" t="n">
        <v>0</v>
      </c>
      <c r="O22" s="35" t="n">
        <v>0</v>
      </c>
      <c r="P22" s="34" t="n">
        <v>0</v>
      </c>
      <c r="Q22" s="36" t="n">
        <v>0</v>
      </c>
      <c r="R22" s="34" t="n">
        <v>0</v>
      </c>
      <c r="S22" s="36" t="n">
        <v>0</v>
      </c>
      <c r="T22" s="34" t="n">
        <v>0</v>
      </c>
      <c r="U22" s="36" t="n">
        <v>0.002</v>
      </c>
      <c r="V22" s="34" t="n">
        <v>0.002</v>
      </c>
      <c r="W22" s="36" t="n">
        <v>0</v>
      </c>
      <c r="X22" s="34" t="n">
        <v>0</v>
      </c>
      <c r="Y22" s="36" t="n">
        <v>0</v>
      </c>
      <c r="Z22" s="34" t="n">
        <v>0</v>
      </c>
      <c r="AA22" s="36" t="n">
        <v>0</v>
      </c>
      <c r="AB22" s="34" t="n">
        <v>0</v>
      </c>
      <c r="AC22" s="35" t="n">
        <v>0.042</v>
      </c>
      <c r="AD22" s="37" t="n">
        <v>0</v>
      </c>
      <c r="AE22" s="35" t="n">
        <v>0</v>
      </c>
      <c r="AF22" s="37" t="n">
        <v>0</v>
      </c>
      <c r="AG22" s="35" t="n">
        <v>0</v>
      </c>
      <c r="AH22" s="37" t="n">
        <v>0</v>
      </c>
      <c r="AI22" s="35" t="n">
        <v>0</v>
      </c>
      <c r="AJ22" s="37" t="n">
        <v>0</v>
      </c>
      <c r="AK22" s="35" t="n">
        <v>0</v>
      </c>
      <c r="AL22" s="37" t="n">
        <v>0</v>
      </c>
      <c r="AM22" s="35" t="n">
        <v>0</v>
      </c>
      <c r="AN22" s="37" t="n">
        <v>0</v>
      </c>
      <c r="AO22" s="35" t="n">
        <v>0</v>
      </c>
      <c r="AP22" s="34" t="n">
        <v>0.002</v>
      </c>
      <c r="AQ22" s="35" t="n">
        <v>0.001</v>
      </c>
      <c r="AR22" s="34" t="n">
        <v>0</v>
      </c>
      <c r="AS22" s="35" t="n">
        <v>0.001</v>
      </c>
      <c r="AT22" s="34" t="n">
        <v>0</v>
      </c>
      <c r="AU22" s="35" t="n">
        <v>0</v>
      </c>
      <c r="AV22" s="34" t="n">
        <v>0</v>
      </c>
      <c r="AW22" s="35" t="n">
        <v>0</v>
      </c>
      <c r="AX22" s="34" t="n">
        <v>0</v>
      </c>
      <c r="AY22" s="35" t="n">
        <v>0</v>
      </c>
      <c r="AZ22" s="34" t="n">
        <v>0</v>
      </c>
      <c r="BA22" s="35" t="n">
        <v>0</v>
      </c>
      <c r="BB22" s="34" t="n">
        <v>0</v>
      </c>
      <c r="BC22" s="35" t="n">
        <v>0</v>
      </c>
      <c r="BD22" s="37" t="n">
        <v>0</v>
      </c>
      <c r="BE22" s="35" t="n">
        <v>0</v>
      </c>
      <c r="BF22" s="37" t="n">
        <v>-0.002</v>
      </c>
      <c r="BG22" s="35" t="n">
        <v>-0.003</v>
      </c>
      <c r="BH22" s="37" t="n">
        <v>-0.009</v>
      </c>
      <c r="BI22" s="35" t="n">
        <v>0</v>
      </c>
      <c r="BJ22" s="37" t="n">
        <v>0</v>
      </c>
      <c r="BK22" s="35" t="n">
        <v>-0.002</v>
      </c>
      <c r="BL22" s="37" t="n">
        <v>-0.002</v>
      </c>
      <c r="BM22" s="35" t="n">
        <v>0</v>
      </c>
      <c r="BN22" s="37" t="n">
        <v>0</v>
      </c>
      <c r="BO22" s="35" t="n">
        <v>0</v>
      </c>
      <c r="BP22" s="34" t="n">
        <v>0.129</v>
      </c>
      <c r="BQ22" s="35"/>
    </row>
    <row r="23" customFormat="false" ht="12.75" hidden="false" customHeight="false" outlineLevel="0" collapsed="false">
      <c r="A23" s="44" t="n">
        <v>8</v>
      </c>
      <c r="B23" s="44" t="s">
        <v>32</v>
      </c>
      <c r="C23" s="33" t="s">
        <v>60</v>
      </c>
      <c r="D23" s="34" t="n">
        <v>2.329</v>
      </c>
      <c r="E23" s="35" t="n">
        <v>0.899</v>
      </c>
      <c r="F23" s="34" t="n">
        <v>7.204</v>
      </c>
      <c r="G23" s="35" t="n">
        <v>0.152</v>
      </c>
      <c r="H23" s="34" t="n">
        <v>0.832</v>
      </c>
      <c r="I23" s="35" t="n">
        <v>1.126</v>
      </c>
      <c r="J23" s="34" t="n">
        <v>57.094</v>
      </c>
      <c r="K23" s="35" t="n">
        <v>16.117</v>
      </c>
      <c r="L23" s="34" t="n">
        <v>7.6</v>
      </c>
      <c r="M23" s="35" t="n">
        <v>6.698</v>
      </c>
      <c r="N23" s="34" t="n">
        <v>7.768</v>
      </c>
      <c r="O23" s="35" t="n">
        <v>0.166</v>
      </c>
      <c r="P23" s="34" t="n">
        <v>33.862</v>
      </c>
      <c r="Q23" s="36" t="n">
        <v>1.994</v>
      </c>
      <c r="R23" s="34" t="n">
        <v>2.052</v>
      </c>
      <c r="S23" s="36" t="n">
        <v>0</v>
      </c>
      <c r="T23" s="34" t="n">
        <v>10.414</v>
      </c>
      <c r="U23" s="36" t="n">
        <v>2.098</v>
      </c>
      <c r="V23" s="34" t="n">
        <v>20.362</v>
      </c>
      <c r="W23" s="36" t="n">
        <v>3.744</v>
      </c>
      <c r="X23" s="34" t="n">
        <v>97.297</v>
      </c>
      <c r="Y23" s="36" t="n">
        <v>30.709</v>
      </c>
      <c r="Z23" s="34" t="n">
        <v>0</v>
      </c>
      <c r="AA23" s="36" t="n">
        <v>6.326</v>
      </c>
      <c r="AB23" s="34" t="n">
        <v>74.84</v>
      </c>
      <c r="AC23" s="35" t="n">
        <v>2447.667</v>
      </c>
      <c r="AD23" s="37" t="n">
        <v>83.738</v>
      </c>
      <c r="AE23" s="35" t="n">
        <v>7.29</v>
      </c>
      <c r="AF23" s="37" t="n">
        <v>0</v>
      </c>
      <c r="AG23" s="35" t="n">
        <v>0</v>
      </c>
      <c r="AH23" s="37" t="n">
        <v>5.038</v>
      </c>
      <c r="AI23" s="35" t="n">
        <v>0</v>
      </c>
      <c r="AJ23" s="37" t="n">
        <v>0</v>
      </c>
      <c r="AK23" s="35" t="n">
        <v>0</v>
      </c>
      <c r="AL23" s="37" t="n">
        <v>0</v>
      </c>
      <c r="AM23" s="35" t="n">
        <v>5.468</v>
      </c>
      <c r="AN23" s="37" t="n">
        <v>0</v>
      </c>
      <c r="AO23" s="35" t="n">
        <v>0</v>
      </c>
      <c r="AP23" s="34" t="n">
        <v>48.582</v>
      </c>
      <c r="AQ23" s="35" t="n">
        <v>19.702</v>
      </c>
      <c r="AR23" s="34" t="n">
        <v>0</v>
      </c>
      <c r="AS23" s="35" t="n">
        <v>27.837</v>
      </c>
      <c r="AT23" s="34" t="n">
        <v>6.163</v>
      </c>
      <c r="AU23" s="35" t="n">
        <v>5.71</v>
      </c>
      <c r="AV23" s="34" t="n">
        <v>0.017</v>
      </c>
      <c r="AW23" s="35" t="n">
        <v>0.01</v>
      </c>
      <c r="AX23" s="34" t="n">
        <v>0.027</v>
      </c>
      <c r="AY23" s="35" t="n">
        <v>0.058</v>
      </c>
      <c r="AZ23" s="34" t="n">
        <v>0.002</v>
      </c>
      <c r="BA23" s="35" t="n">
        <v>0.001</v>
      </c>
      <c r="BB23" s="34" t="n">
        <v>0</v>
      </c>
      <c r="BC23" s="35" t="n">
        <v>-8.304</v>
      </c>
      <c r="BD23" s="37" t="n">
        <v>-8.336</v>
      </c>
      <c r="BE23" s="35" t="n">
        <v>0</v>
      </c>
      <c r="BF23" s="37" t="n">
        <v>-34.633</v>
      </c>
      <c r="BG23" s="35" t="n">
        <v>-57.124</v>
      </c>
      <c r="BH23" s="37" t="n">
        <v>-178.692</v>
      </c>
      <c r="BI23" s="35" t="n">
        <v>-4.123</v>
      </c>
      <c r="BJ23" s="37" t="n">
        <v>-4.291</v>
      </c>
      <c r="BK23" s="35" t="n">
        <v>-33.584</v>
      </c>
      <c r="BL23" s="37" t="n">
        <v>-41.877</v>
      </c>
      <c r="BM23" s="35" t="n">
        <v>-3.133</v>
      </c>
      <c r="BN23" s="37" t="n">
        <v>-3.628</v>
      </c>
      <c r="BO23" s="35" t="n">
        <v>0</v>
      </c>
      <c r="BP23" s="34" t="n">
        <v>2671.269</v>
      </c>
      <c r="BQ23" s="35"/>
    </row>
    <row r="24" customFormat="false" ht="12.75" hidden="false" customHeight="false" outlineLevel="0" collapsed="false">
      <c r="A24" s="44" t="n">
        <v>9</v>
      </c>
      <c r="B24" s="44" t="s">
        <v>33</v>
      </c>
      <c r="C24" s="33" t="s">
        <v>61</v>
      </c>
      <c r="D24" s="34" t="n">
        <v>0.024</v>
      </c>
      <c r="E24" s="35" t="n">
        <v>0.002</v>
      </c>
      <c r="F24" s="34" t="n">
        <v>0.054</v>
      </c>
      <c r="G24" s="35" t="n">
        <v>0.001</v>
      </c>
      <c r="H24" s="34" t="n">
        <v>0.01</v>
      </c>
      <c r="I24" s="35" t="n">
        <v>0</v>
      </c>
      <c r="J24" s="34" t="n">
        <v>0.724</v>
      </c>
      <c r="K24" s="35" t="n">
        <v>0.062</v>
      </c>
      <c r="L24" s="34" t="n">
        <v>0.008</v>
      </c>
      <c r="M24" s="35" t="n">
        <v>0.016</v>
      </c>
      <c r="N24" s="34" t="n">
        <v>0.101</v>
      </c>
      <c r="O24" s="35" t="n">
        <v>0.002</v>
      </c>
      <c r="P24" s="34" t="n">
        <v>0.023</v>
      </c>
      <c r="Q24" s="36" t="n">
        <v>0.016</v>
      </c>
      <c r="R24" s="34" t="n">
        <v>0.001</v>
      </c>
      <c r="S24" s="36" t="n">
        <v>0</v>
      </c>
      <c r="T24" s="34" t="n">
        <v>0.018</v>
      </c>
      <c r="U24" s="36" t="n">
        <v>0.028</v>
      </c>
      <c r="V24" s="34" t="n">
        <v>0.137</v>
      </c>
      <c r="W24" s="36" t="n">
        <v>0.002</v>
      </c>
      <c r="X24" s="34" t="n">
        <v>2.559</v>
      </c>
      <c r="Y24" s="36" t="n">
        <v>0.158</v>
      </c>
      <c r="Z24" s="34" t="n">
        <v>0</v>
      </c>
      <c r="AA24" s="36" t="n">
        <v>0.041</v>
      </c>
      <c r="AB24" s="34" t="n">
        <v>0.26</v>
      </c>
      <c r="AC24" s="35" t="n">
        <v>51.799</v>
      </c>
      <c r="AD24" s="37" t="n">
        <v>0.708</v>
      </c>
      <c r="AE24" s="35" t="n">
        <v>0.096</v>
      </c>
      <c r="AF24" s="37" t="n">
        <v>0</v>
      </c>
      <c r="AG24" s="35" t="n">
        <v>0</v>
      </c>
      <c r="AH24" s="37" t="n">
        <v>0</v>
      </c>
      <c r="AI24" s="35" t="n">
        <v>0</v>
      </c>
      <c r="AJ24" s="37" t="n">
        <v>0</v>
      </c>
      <c r="AK24" s="35" t="n">
        <v>0</v>
      </c>
      <c r="AL24" s="37" t="n">
        <v>0</v>
      </c>
      <c r="AM24" s="35" t="n">
        <v>0.004</v>
      </c>
      <c r="AN24" s="37" t="n">
        <v>0</v>
      </c>
      <c r="AO24" s="35" t="n">
        <v>0</v>
      </c>
      <c r="AP24" s="34" t="n">
        <v>1.074</v>
      </c>
      <c r="AQ24" s="35" t="n">
        <v>0.393</v>
      </c>
      <c r="AR24" s="34" t="n">
        <v>0</v>
      </c>
      <c r="AS24" s="35" t="n">
        <v>0.534</v>
      </c>
      <c r="AT24" s="34" t="n">
        <v>0.105</v>
      </c>
      <c r="AU24" s="35" t="n">
        <v>0.107</v>
      </c>
      <c r="AV24" s="34" t="n">
        <v>0</v>
      </c>
      <c r="AW24" s="35" t="n">
        <v>0</v>
      </c>
      <c r="AX24" s="34" t="n">
        <v>0.001</v>
      </c>
      <c r="AY24" s="35" t="n">
        <v>0.001</v>
      </c>
      <c r="AZ24" s="34" t="n">
        <v>0</v>
      </c>
      <c r="BA24" s="35" t="n">
        <v>0</v>
      </c>
      <c r="BB24" s="34" t="n">
        <v>0</v>
      </c>
      <c r="BC24" s="36" t="n">
        <v>-0.161</v>
      </c>
      <c r="BD24" s="37" t="n">
        <v>-0.161</v>
      </c>
      <c r="BE24" s="35" t="n">
        <v>0</v>
      </c>
      <c r="BF24" s="37" t="n">
        <v>-0.671</v>
      </c>
      <c r="BG24" s="35" t="n">
        <v>-1.106</v>
      </c>
      <c r="BH24" s="37" t="n">
        <v>-3.461</v>
      </c>
      <c r="BI24" s="35" t="n">
        <v>-0.08</v>
      </c>
      <c r="BJ24" s="37" t="n">
        <v>-0.083</v>
      </c>
      <c r="BK24" s="35" t="n">
        <v>-0.65</v>
      </c>
      <c r="BL24" s="37" t="n">
        <v>-0.811</v>
      </c>
      <c r="BM24" s="35" t="n">
        <v>-0.061</v>
      </c>
      <c r="BN24" s="37" t="n">
        <v>-0.07</v>
      </c>
      <c r="BO24" s="35" t="n">
        <v>0</v>
      </c>
      <c r="BP24" s="34" t="n">
        <v>51.756</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2</v>
      </c>
      <c r="Y25" s="36" t="n">
        <v>0</v>
      </c>
      <c r="Z25" s="34" t="n">
        <v>0</v>
      </c>
      <c r="AA25" s="36" t="n">
        <v>0</v>
      </c>
      <c r="AB25" s="34" t="n">
        <v>0</v>
      </c>
      <c r="AC25" s="35" t="n">
        <v>9.651</v>
      </c>
      <c r="AD25" s="37" t="n">
        <v>0</v>
      </c>
      <c r="AE25" s="35" t="n">
        <v>0</v>
      </c>
      <c r="AF25" s="37" t="n">
        <v>0</v>
      </c>
      <c r="AG25" s="35" t="n">
        <v>0</v>
      </c>
      <c r="AH25" s="37" t="n">
        <v>0</v>
      </c>
      <c r="AI25" s="35" t="n">
        <v>0</v>
      </c>
      <c r="AJ25" s="37" t="n">
        <v>0</v>
      </c>
      <c r="AK25" s="35" t="n">
        <v>0</v>
      </c>
      <c r="AL25" s="37" t="n">
        <v>0</v>
      </c>
      <c r="AM25" s="35" t="n">
        <v>5.449</v>
      </c>
      <c r="AN25" s="37" t="n">
        <v>0</v>
      </c>
      <c r="AO25" s="35" t="n">
        <v>0</v>
      </c>
      <c r="AP25" s="34" t="n">
        <v>0.195</v>
      </c>
      <c r="AQ25" s="35" t="n">
        <v>0.071</v>
      </c>
      <c r="AR25" s="34" t="n">
        <v>0</v>
      </c>
      <c r="AS25" s="35" t="n">
        <v>0.087</v>
      </c>
      <c r="AT25" s="34" t="n">
        <v>0.019</v>
      </c>
      <c r="AU25" s="35" t="n">
        <v>0.012</v>
      </c>
      <c r="AV25" s="34" t="n">
        <v>0</v>
      </c>
      <c r="AW25" s="35" t="n">
        <v>0</v>
      </c>
      <c r="AX25" s="34" t="n">
        <v>0</v>
      </c>
      <c r="AY25" s="35" t="n">
        <v>0</v>
      </c>
      <c r="AZ25" s="34" t="n">
        <v>0</v>
      </c>
      <c r="BA25" s="35" t="n">
        <v>0</v>
      </c>
      <c r="BB25" s="34" t="n">
        <v>0</v>
      </c>
      <c r="BC25" s="35" t="n">
        <v>-0.027</v>
      </c>
      <c r="BD25" s="37" t="n">
        <v>-0.027</v>
      </c>
      <c r="BE25" s="35" t="n">
        <v>0</v>
      </c>
      <c r="BF25" s="37" t="n">
        <v>-0.114</v>
      </c>
      <c r="BG25" s="35" t="n">
        <v>-0.188</v>
      </c>
      <c r="BH25" s="37" t="n">
        <v>-0.588</v>
      </c>
      <c r="BI25" s="35" t="n">
        <v>-0.014</v>
      </c>
      <c r="BJ25" s="37" t="n">
        <v>-0.014</v>
      </c>
      <c r="BK25" s="35" t="n">
        <v>-0.11</v>
      </c>
      <c r="BL25" s="37" t="n">
        <v>-0.138</v>
      </c>
      <c r="BM25" s="35" t="n">
        <v>-0.01</v>
      </c>
      <c r="BN25" s="37" t="n">
        <v>-0.012</v>
      </c>
      <c r="BO25" s="35" t="n">
        <v>0</v>
      </c>
      <c r="BP25" s="34" t="n">
        <v>14.245</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4</v>
      </c>
      <c r="Y26" s="36" t="n">
        <v>0</v>
      </c>
      <c r="Z26" s="34" t="n">
        <v>0</v>
      </c>
      <c r="AA26" s="36" t="n">
        <v>0</v>
      </c>
      <c r="AB26" s="34" t="n">
        <v>0</v>
      </c>
      <c r="AC26" s="35" t="n">
        <v>0.005</v>
      </c>
      <c r="AD26" s="37" t="n">
        <v>0</v>
      </c>
      <c r="AE26" s="35" t="n">
        <v>0</v>
      </c>
      <c r="AF26" s="37" t="n">
        <v>0</v>
      </c>
      <c r="AG26" s="35" t="n">
        <v>0</v>
      </c>
      <c r="AH26" s="37" t="n">
        <v>0</v>
      </c>
      <c r="AI26" s="35" t="n">
        <v>0</v>
      </c>
      <c r="AJ26" s="37" t="n">
        <v>0</v>
      </c>
      <c r="AK26" s="35" t="n">
        <v>0</v>
      </c>
      <c r="AL26" s="37" t="n">
        <v>0</v>
      </c>
      <c r="AM26" s="35" t="n">
        <v>0.005</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001</v>
      </c>
      <c r="BI26" s="35" t="n">
        <v>0</v>
      </c>
      <c r="BJ26" s="37" t="n">
        <v>0</v>
      </c>
      <c r="BK26" s="35" t="n">
        <v>0</v>
      </c>
      <c r="BL26" s="37" t="n">
        <v>0</v>
      </c>
      <c r="BM26" s="35" t="n">
        <v>0</v>
      </c>
      <c r="BN26" s="37" t="n">
        <v>0</v>
      </c>
      <c r="BO26" s="35" t="n">
        <v>0</v>
      </c>
      <c r="BP26" s="34" t="n">
        <v>0.013</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02</v>
      </c>
      <c r="L27" s="34" t="n">
        <v>0</v>
      </c>
      <c r="M27" s="35" t="n">
        <v>0</v>
      </c>
      <c r="N27" s="34" t="n">
        <v>0</v>
      </c>
      <c r="O27" s="35" t="n">
        <v>0.002</v>
      </c>
      <c r="P27" s="34" t="n">
        <v>0.008</v>
      </c>
      <c r="Q27" s="36" t="n">
        <v>0.002</v>
      </c>
      <c r="R27" s="34" t="n">
        <v>0</v>
      </c>
      <c r="S27" s="36" t="n">
        <v>0</v>
      </c>
      <c r="T27" s="34" t="n">
        <v>0</v>
      </c>
      <c r="U27" s="36" t="n">
        <v>0.011</v>
      </c>
      <c r="V27" s="34" t="n">
        <v>0</v>
      </c>
      <c r="W27" s="36" t="n">
        <v>0</v>
      </c>
      <c r="X27" s="34" t="n">
        <v>0.055</v>
      </c>
      <c r="Y27" s="36" t="n">
        <v>0.005</v>
      </c>
      <c r="Z27" s="34" t="n">
        <v>0</v>
      </c>
      <c r="AA27" s="36" t="n">
        <v>0.007</v>
      </c>
      <c r="AB27" s="34" t="n">
        <v>2.201</v>
      </c>
      <c r="AC27" s="35" t="n">
        <v>28.584</v>
      </c>
      <c r="AD27" s="37" t="n">
        <v>7.025</v>
      </c>
      <c r="AE27" s="35" t="n">
        <v>1.322</v>
      </c>
      <c r="AF27" s="37" t="n">
        <v>0</v>
      </c>
      <c r="AG27" s="35" t="n">
        <v>0</v>
      </c>
      <c r="AH27" s="37" t="n">
        <v>0</v>
      </c>
      <c r="AI27" s="35" t="n">
        <v>0</v>
      </c>
      <c r="AJ27" s="37" t="n">
        <v>0</v>
      </c>
      <c r="AK27" s="35" t="n">
        <v>0</v>
      </c>
      <c r="AL27" s="37" t="n">
        <v>0</v>
      </c>
      <c r="AM27" s="35" t="n">
        <v>0.042</v>
      </c>
      <c r="AN27" s="37" t="n">
        <v>0</v>
      </c>
      <c r="AO27" s="35" t="n">
        <v>0</v>
      </c>
      <c r="AP27" s="34" t="n">
        <v>0.597</v>
      </c>
      <c r="AQ27" s="35" t="n">
        <v>0.244</v>
      </c>
      <c r="AR27" s="34" t="n">
        <v>0</v>
      </c>
      <c r="AS27" s="35" t="n">
        <v>0.397</v>
      </c>
      <c r="AT27" s="34" t="n">
        <v>0.085</v>
      </c>
      <c r="AU27" s="35" t="n">
        <v>0.105</v>
      </c>
      <c r="AV27" s="34" t="n">
        <v>0</v>
      </c>
      <c r="AW27" s="35" t="n">
        <v>0</v>
      </c>
      <c r="AX27" s="34" t="n">
        <v>0</v>
      </c>
      <c r="AY27" s="35" t="n">
        <v>0.001</v>
      </c>
      <c r="AZ27" s="34" t="n">
        <v>0</v>
      </c>
      <c r="BA27" s="35" t="n">
        <v>0</v>
      </c>
      <c r="BB27" s="34" t="n">
        <v>0</v>
      </c>
      <c r="BC27" s="35" t="n">
        <v>-0.111</v>
      </c>
      <c r="BD27" s="37" t="n">
        <v>-0.111</v>
      </c>
      <c r="BE27" s="35" t="n">
        <v>0</v>
      </c>
      <c r="BF27" s="37" t="n">
        <v>-0.463</v>
      </c>
      <c r="BG27" s="35" t="n">
        <v>-0.763</v>
      </c>
      <c r="BH27" s="37" t="n">
        <v>-2.388</v>
      </c>
      <c r="BI27" s="35" t="n">
        <v>-0.055</v>
      </c>
      <c r="BJ27" s="37" t="n">
        <v>-0.057</v>
      </c>
      <c r="BK27" s="35" t="n">
        <v>-0.449</v>
      </c>
      <c r="BL27" s="37" t="n">
        <v>-0.56</v>
      </c>
      <c r="BM27" s="35" t="n">
        <v>-0.042</v>
      </c>
      <c r="BN27" s="37" t="n">
        <v>-0.048</v>
      </c>
      <c r="BO27" s="35" t="n">
        <v>0</v>
      </c>
      <c r="BP27" s="34" t="n">
        <v>35.648</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22</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22</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13</v>
      </c>
      <c r="Y29" s="36" t="n">
        <v>0</v>
      </c>
      <c r="Z29" s="34" t="n">
        <v>0</v>
      </c>
      <c r="AA29" s="36" t="n">
        <v>0</v>
      </c>
      <c r="AB29" s="34" t="n">
        <v>0.035</v>
      </c>
      <c r="AC29" s="35" t="n">
        <v>3.134</v>
      </c>
      <c r="AD29" s="37" t="n">
        <v>13.617</v>
      </c>
      <c r="AE29" s="35" t="n">
        <v>2.369</v>
      </c>
      <c r="AF29" s="37" t="n">
        <v>0</v>
      </c>
      <c r="AG29" s="35" t="n">
        <v>0</v>
      </c>
      <c r="AH29" s="37" t="n">
        <v>0</v>
      </c>
      <c r="AI29" s="35" t="n">
        <v>0</v>
      </c>
      <c r="AJ29" s="37" t="n">
        <v>0</v>
      </c>
      <c r="AK29" s="35" t="n">
        <v>0</v>
      </c>
      <c r="AL29" s="37" t="n">
        <v>0</v>
      </c>
      <c r="AM29" s="35" t="n">
        <v>0.04</v>
      </c>
      <c r="AN29" s="37" t="n">
        <v>0</v>
      </c>
      <c r="AO29" s="35" t="n">
        <v>0</v>
      </c>
      <c r="AP29" s="34" t="n">
        <v>0.228</v>
      </c>
      <c r="AQ29" s="35" t="n">
        <v>0.139</v>
      </c>
      <c r="AR29" s="34" t="n">
        <v>0</v>
      </c>
      <c r="AS29" s="35" t="n">
        <v>0.242</v>
      </c>
      <c r="AT29" s="34" t="n">
        <v>0.049</v>
      </c>
      <c r="AU29" s="35" t="n">
        <v>0.052</v>
      </c>
      <c r="AV29" s="34" t="n">
        <v>0</v>
      </c>
      <c r="AW29" s="35" t="n">
        <v>0</v>
      </c>
      <c r="AX29" s="34" t="n">
        <v>0</v>
      </c>
      <c r="AY29" s="35" t="n">
        <v>0</v>
      </c>
      <c r="AZ29" s="34" t="n">
        <v>0</v>
      </c>
      <c r="BA29" s="35" t="n">
        <v>0</v>
      </c>
      <c r="BB29" s="34" t="n">
        <v>0</v>
      </c>
      <c r="BC29" s="35" t="n">
        <v>-0.055</v>
      </c>
      <c r="BD29" s="37" t="n">
        <v>-0.055</v>
      </c>
      <c r="BE29" s="35" t="n">
        <v>0</v>
      </c>
      <c r="BF29" s="37" t="n">
        <v>-0.228</v>
      </c>
      <c r="BG29" s="35" t="n">
        <v>-0.375</v>
      </c>
      <c r="BH29" s="37" t="n">
        <v>-1.174</v>
      </c>
      <c r="BI29" s="35" t="n">
        <v>-0.027</v>
      </c>
      <c r="BJ29" s="37" t="n">
        <v>-0.028</v>
      </c>
      <c r="BK29" s="35" t="n">
        <v>-0.221</v>
      </c>
      <c r="BL29" s="37" t="n">
        <v>-0.275</v>
      </c>
      <c r="BM29" s="35" t="n">
        <v>-0.021</v>
      </c>
      <c r="BN29" s="37" t="n">
        <v>-0.024</v>
      </c>
      <c r="BO29" s="35" t="n">
        <v>0</v>
      </c>
      <c r="BP29" s="34" t="n">
        <v>17.556</v>
      </c>
      <c r="BQ29" s="35"/>
    </row>
    <row r="30" customFormat="false" ht="33.75" hidden="false" customHeight="false" outlineLevel="0" collapsed="false">
      <c r="A30" s="44" t="n">
        <v>15</v>
      </c>
      <c r="B30" s="44" t="s">
        <v>39</v>
      </c>
      <c r="C30" s="33" t="s">
        <v>67</v>
      </c>
      <c r="D30" s="34" t="n">
        <v>0.001</v>
      </c>
      <c r="E30" s="35" t="n">
        <v>0</v>
      </c>
      <c r="F30" s="34" t="n">
        <v>0.003</v>
      </c>
      <c r="G30" s="35" t="n">
        <v>0</v>
      </c>
      <c r="H30" s="34" t="n">
        <v>0.001</v>
      </c>
      <c r="I30" s="35" t="n">
        <v>0</v>
      </c>
      <c r="J30" s="34" t="n">
        <v>0.004</v>
      </c>
      <c r="K30" s="35" t="n">
        <v>0.014</v>
      </c>
      <c r="L30" s="34" t="n">
        <v>0.001</v>
      </c>
      <c r="M30" s="35" t="n">
        <v>0.001</v>
      </c>
      <c r="N30" s="34" t="n">
        <v>0.002</v>
      </c>
      <c r="O30" s="35" t="n">
        <v>0</v>
      </c>
      <c r="P30" s="34" t="n">
        <v>0</v>
      </c>
      <c r="Q30" s="36" t="n">
        <v>0</v>
      </c>
      <c r="R30" s="34" t="n">
        <v>0</v>
      </c>
      <c r="S30" s="36" t="n">
        <v>0</v>
      </c>
      <c r="T30" s="34" t="n">
        <v>0.001</v>
      </c>
      <c r="U30" s="36" t="n">
        <v>0</v>
      </c>
      <c r="V30" s="34" t="n">
        <v>0</v>
      </c>
      <c r="W30" s="36" t="n">
        <v>0</v>
      </c>
      <c r="X30" s="34" t="n">
        <v>0</v>
      </c>
      <c r="Y30" s="36" t="n">
        <v>0</v>
      </c>
      <c r="Z30" s="34" t="n">
        <v>0</v>
      </c>
      <c r="AA30" s="36" t="n">
        <v>0</v>
      </c>
      <c r="AB30" s="34" t="n">
        <v>0.002</v>
      </c>
      <c r="AC30" s="35" t="n">
        <v>0.075</v>
      </c>
      <c r="AD30" s="37" t="n">
        <v>0</v>
      </c>
      <c r="AE30" s="35" t="n">
        <v>0</v>
      </c>
      <c r="AF30" s="37" t="n">
        <v>0</v>
      </c>
      <c r="AG30" s="35" t="n">
        <v>0</v>
      </c>
      <c r="AH30" s="37" t="n">
        <v>0</v>
      </c>
      <c r="AI30" s="35" t="n">
        <v>0</v>
      </c>
      <c r="AJ30" s="37" t="n">
        <v>0</v>
      </c>
      <c r="AK30" s="35" t="n">
        <v>0</v>
      </c>
      <c r="AL30" s="37" t="n">
        <v>0</v>
      </c>
      <c r="AM30" s="35" t="n">
        <v>0.001</v>
      </c>
      <c r="AN30" s="37" t="n">
        <v>0</v>
      </c>
      <c r="AO30" s="35" t="n">
        <v>0</v>
      </c>
      <c r="AP30" s="34" t="n">
        <v>0.008</v>
      </c>
      <c r="AQ30" s="35" t="n">
        <v>0.001</v>
      </c>
      <c r="AR30" s="34" t="n">
        <v>0</v>
      </c>
      <c r="AS30" s="35" t="n">
        <v>0.001</v>
      </c>
      <c r="AT30" s="34" t="n">
        <v>0</v>
      </c>
      <c r="AU30" s="35" t="n">
        <v>0</v>
      </c>
      <c r="AV30" s="34" t="n">
        <v>0</v>
      </c>
      <c r="AW30" s="35" t="n">
        <v>0</v>
      </c>
      <c r="AX30" s="34" t="n">
        <v>0</v>
      </c>
      <c r="AY30" s="35" t="n">
        <v>0</v>
      </c>
      <c r="AZ30" s="34" t="n">
        <v>0</v>
      </c>
      <c r="BA30" s="35" t="n">
        <v>0</v>
      </c>
      <c r="BB30" s="34" t="n">
        <v>0</v>
      </c>
      <c r="BC30" s="35" t="n">
        <v>0</v>
      </c>
      <c r="BD30" s="37" t="n">
        <v>0</v>
      </c>
      <c r="BE30" s="35" t="n">
        <v>0</v>
      </c>
      <c r="BF30" s="37" t="n">
        <v>-0.001</v>
      </c>
      <c r="BG30" s="35" t="n">
        <v>-0.002</v>
      </c>
      <c r="BH30" s="37" t="n">
        <v>-0.006</v>
      </c>
      <c r="BI30" s="35" t="n">
        <v>0</v>
      </c>
      <c r="BJ30" s="37" t="n">
        <v>0</v>
      </c>
      <c r="BK30" s="35" t="n">
        <v>-0.001</v>
      </c>
      <c r="BL30" s="37" t="n">
        <v>-0.001</v>
      </c>
      <c r="BM30" s="35" t="n">
        <v>0</v>
      </c>
      <c r="BN30" s="37" t="n">
        <v>0</v>
      </c>
      <c r="BO30" s="35" t="n">
        <v>0</v>
      </c>
      <c r="BP30" s="34" t="n">
        <v>0.102</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003</v>
      </c>
      <c r="L33" s="34" t="n">
        <v>0</v>
      </c>
      <c r="M33" s="35" t="n">
        <v>0</v>
      </c>
      <c r="N33" s="34" t="n">
        <v>0</v>
      </c>
      <c r="O33" s="35" t="n">
        <v>0</v>
      </c>
      <c r="P33" s="34" t="n">
        <v>0</v>
      </c>
      <c r="Q33" s="36" t="n">
        <v>0</v>
      </c>
      <c r="R33" s="34" t="n">
        <v>0</v>
      </c>
      <c r="S33" s="36" t="n">
        <v>0</v>
      </c>
      <c r="T33" s="34" t="n">
        <v>0</v>
      </c>
      <c r="U33" s="36" t="n">
        <v>0</v>
      </c>
      <c r="V33" s="34" t="n">
        <v>0.008</v>
      </c>
      <c r="W33" s="36" t="n">
        <v>0.021</v>
      </c>
      <c r="X33" s="34" t="n">
        <v>0</v>
      </c>
      <c r="Y33" s="36" t="n">
        <v>0</v>
      </c>
      <c r="Z33" s="34" t="n">
        <v>0</v>
      </c>
      <c r="AA33" s="36" t="n">
        <v>0</v>
      </c>
      <c r="AB33" s="34" t="n">
        <v>0.044</v>
      </c>
      <c r="AC33" s="35" t="n">
        <v>4.734</v>
      </c>
      <c r="AD33" s="37" t="n">
        <v>0</v>
      </c>
      <c r="AE33" s="35" t="n">
        <v>0</v>
      </c>
      <c r="AF33" s="37" t="n">
        <v>0</v>
      </c>
      <c r="AG33" s="35" t="n">
        <v>0</v>
      </c>
      <c r="AH33" s="37" t="n">
        <v>0</v>
      </c>
      <c r="AI33" s="35" t="n">
        <v>0</v>
      </c>
      <c r="AJ33" s="37" t="n">
        <v>0</v>
      </c>
      <c r="AK33" s="35" t="n">
        <v>0</v>
      </c>
      <c r="AL33" s="37" t="n">
        <v>0</v>
      </c>
      <c r="AM33" s="35" t="n">
        <v>0.011</v>
      </c>
      <c r="AN33" s="37" t="n">
        <v>0</v>
      </c>
      <c r="AO33" s="35" t="n">
        <v>0</v>
      </c>
      <c r="AP33" s="34" t="n">
        <v>0.112</v>
      </c>
      <c r="AQ33" s="35" t="n">
        <v>0.037</v>
      </c>
      <c r="AR33" s="34" t="n">
        <v>0</v>
      </c>
      <c r="AS33" s="35" t="n">
        <v>0.045</v>
      </c>
      <c r="AT33" s="34" t="n">
        <v>0.009</v>
      </c>
      <c r="AU33" s="35" t="n">
        <v>0.011</v>
      </c>
      <c r="AV33" s="34" t="n">
        <v>0</v>
      </c>
      <c r="AW33" s="35" t="n">
        <v>0</v>
      </c>
      <c r="AX33" s="34" t="n">
        <v>0</v>
      </c>
      <c r="AY33" s="35" t="n">
        <v>0</v>
      </c>
      <c r="AZ33" s="34" t="n">
        <v>0</v>
      </c>
      <c r="BA33" s="35" t="n">
        <v>0</v>
      </c>
      <c r="BB33" s="34" t="n">
        <v>0</v>
      </c>
      <c r="BC33" s="35" t="n">
        <v>-0.014</v>
      </c>
      <c r="BD33" s="37" t="n">
        <v>-0.014</v>
      </c>
      <c r="BE33" s="35" t="n">
        <v>0</v>
      </c>
      <c r="BF33" s="37" t="n">
        <v>-0.057</v>
      </c>
      <c r="BG33" s="35" t="n">
        <v>-0.094</v>
      </c>
      <c r="BH33" s="37" t="n">
        <v>-0.293</v>
      </c>
      <c r="BI33" s="35" t="n">
        <v>-0.007</v>
      </c>
      <c r="BJ33" s="37" t="n">
        <v>-0.007</v>
      </c>
      <c r="BK33" s="35" t="n">
        <v>-0.055</v>
      </c>
      <c r="BL33" s="37" t="n">
        <v>-0.069</v>
      </c>
      <c r="BM33" s="35" t="n">
        <v>-0.005</v>
      </c>
      <c r="BN33" s="37" t="n">
        <v>-0.006</v>
      </c>
      <c r="BO33" s="35" t="n">
        <v>0</v>
      </c>
      <c r="BP33" s="34" t="n">
        <v>4.417</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009</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009</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142</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142</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113</v>
      </c>
      <c r="E40" s="35" t="n">
        <v>0</v>
      </c>
      <c r="F40" s="34" t="n">
        <v>0</v>
      </c>
      <c r="G40" s="35" t="n">
        <v>0</v>
      </c>
      <c r="H40" s="34" t="n">
        <v>0</v>
      </c>
      <c r="I40" s="35" t="n">
        <v>0</v>
      </c>
      <c r="J40" s="34" t="n">
        <v>0.004</v>
      </c>
      <c r="K40" s="35" t="n">
        <v>0.001</v>
      </c>
      <c r="L40" s="34" t="n">
        <v>0</v>
      </c>
      <c r="M40" s="35" t="n">
        <v>0</v>
      </c>
      <c r="N40" s="34" t="n">
        <v>0</v>
      </c>
      <c r="O40" s="35" t="n">
        <v>0.001</v>
      </c>
      <c r="P40" s="34" t="n">
        <v>0.015</v>
      </c>
      <c r="Q40" s="36" t="n">
        <v>0.007</v>
      </c>
      <c r="R40" s="34" t="n">
        <v>0</v>
      </c>
      <c r="S40" s="36" t="n">
        <v>0</v>
      </c>
      <c r="T40" s="34" t="n">
        <v>0.135</v>
      </c>
      <c r="U40" s="36" t="n">
        <v>0.008</v>
      </c>
      <c r="V40" s="34" t="n">
        <v>0.002</v>
      </c>
      <c r="W40" s="36" t="n">
        <v>0.01</v>
      </c>
      <c r="X40" s="34" t="n">
        <v>0.15</v>
      </c>
      <c r="Y40" s="36" t="n">
        <v>0.001</v>
      </c>
      <c r="Z40" s="34" t="n">
        <v>0</v>
      </c>
      <c r="AA40" s="36" t="n">
        <v>0.044</v>
      </c>
      <c r="AB40" s="34" t="n">
        <v>3.227</v>
      </c>
      <c r="AC40" s="35" t="n">
        <v>15.238</v>
      </c>
      <c r="AD40" s="37" t="n">
        <v>0</v>
      </c>
      <c r="AE40" s="35" t="n">
        <v>0</v>
      </c>
      <c r="AF40" s="37" t="n">
        <v>0</v>
      </c>
      <c r="AG40" s="35" t="n">
        <v>0</v>
      </c>
      <c r="AH40" s="37" t="n">
        <v>0</v>
      </c>
      <c r="AI40" s="35" t="n">
        <v>0</v>
      </c>
      <c r="AJ40" s="37" t="n">
        <v>0</v>
      </c>
      <c r="AK40" s="35" t="n">
        <v>0</v>
      </c>
      <c r="AL40" s="37" t="n">
        <v>0</v>
      </c>
      <c r="AM40" s="35" t="n">
        <v>0.297</v>
      </c>
      <c r="AN40" s="37" t="n">
        <v>0</v>
      </c>
      <c r="AO40" s="35" t="n">
        <v>0</v>
      </c>
      <c r="AP40" s="34" t="n">
        <v>0.325</v>
      </c>
      <c r="AQ40" s="35" t="n">
        <v>0.107</v>
      </c>
      <c r="AR40" s="34" t="n">
        <v>0</v>
      </c>
      <c r="AS40" s="35" t="n">
        <v>0.248</v>
      </c>
      <c r="AT40" s="34" t="n">
        <v>0.035</v>
      </c>
      <c r="AU40" s="35" t="n">
        <v>0.035</v>
      </c>
      <c r="AV40" s="34" t="n">
        <v>0</v>
      </c>
      <c r="AW40" s="35" t="n">
        <v>0</v>
      </c>
      <c r="AX40" s="34" t="n">
        <v>0</v>
      </c>
      <c r="AY40" s="35" t="n">
        <v>0</v>
      </c>
      <c r="AZ40" s="34" t="n">
        <v>0</v>
      </c>
      <c r="BA40" s="35" t="n">
        <v>0</v>
      </c>
      <c r="BB40" s="34" t="n">
        <v>0</v>
      </c>
      <c r="BC40" s="35" t="n">
        <v>-0.054</v>
      </c>
      <c r="BD40" s="37" t="n">
        <v>-0.054</v>
      </c>
      <c r="BE40" s="35" t="n">
        <v>0</v>
      </c>
      <c r="BF40" s="37" t="n">
        <v>-0.224</v>
      </c>
      <c r="BG40" s="35" t="n">
        <v>-0.369</v>
      </c>
      <c r="BH40" s="37" t="n">
        <v>-1.154</v>
      </c>
      <c r="BI40" s="35" t="n">
        <v>-0.027</v>
      </c>
      <c r="BJ40" s="37" t="n">
        <v>-0.028</v>
      </c>
      <c r="BK40" s="35" t="n">
        <v>-0.217</v>
      </c>
      <c r="BL40" s="37" t="n">
        <v>-0.27</v>
      </c>
      <c r="BM40" s="35" t="n">
        <v>-0.02</v>
      </c>
      <c r="BN40" s="37" t="n">
        <v>-0.023</v>
      </c>
      <c r="BO40" s="35" t="n">
        <v>0</v>
      </c>
      <c r="BP40" s="34" t="n">
        <v>17.561</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2.695</v>
      </c>
      <c r="E49" s="36" t="n">
        <v>0.901</v>
      </c>
      <c r="F49" s="34" t="n">
        <v>7.261</v>
      </c>
      <c r="G49" s="36" t="n">
        <v>0.153</v>
      </c>
      <c r="H49" s="34" t="n">
        <v>0.847</v>
      </c>
      <c r="I49" s="36" t="n">
        <v>1.126</v>
      </c>
      <c r="J49" s="34" t="n">
        <v>58.773</v>
      </c>
      <c r="K49" s="36" t="n">
        <v>16.292</v>
      </c>
      <c r="L49" s="34" t="n">
        <v>7.609</v>
      </c>
      <c r="M49" s="36" t="n">
        <v>6.715</v>
      </c>
      <c r="N49" s="34" t="n">
        <v>7.924</v>
      </c>
      <c r="O49" s="36" t="n">
        <v>0.171</v>
      </c>
      <c r="P49" s="34" t="n">
        <v>33.908</v>
      </c>
      <c r="Q49" s="36" t="n">
        <v>2.019</v>
      </c>
      <c r="R49" s="34" t="n">
        <v>2.054</v>
      </c>
      <c r="S49" s="36" t="n">
        <v>0</v>
      </c>
      <c r="T49" s="34" t="n">
        <v>10.568</v>
      </c>
      <c r="U49" s="36" t="n">
        <v>2.164</v>
      </c>
      <c r="V49" s="34" t="n">
        <v>20.809</v>
      </c>
      <c r="W49" s="36" t="n">
        <v>4.084</v>
      </c>
      <c r="X49" s="34" t="n">
        <v>101.923</v>
      </c>
      <c r="Y49" s="36" t="n">
        <v>30.873</v>
      </c>
      <c r="Z49" s="34" t="n">
        <v>0</v>
      </c>
      <c r="AA49" s="36" t="n">
        <v>6.418</v>
      </c>
      <c r="AB49" s="34" t="n">
        <v>80.695</v>
      </c>
      <c r="AC49" s="36" t="n">
        <v>2650.587</v>
      </c>
      <c r="AD49" s="37" t="n">
        <v>105.087</v>
      </c>
      <c r="AE49" s="36" t="n">
        <v>11.076</v>
      </c>
      <c r="AF49" s="37" t="n">
        <v>0</v>
      </c>
      <c r="AG49" s="36" t="n">
        <v>0</v>
      </c>
      <c r="AH49" s="37" t="n">
        <v>5.038</v>
      </c>
      <c r="AI49" s="36" t="n">
        <v>0</v>
      </c>
      <c r="AJ49" s="37" t="n">
        <v>0</v>
      </c>
      <c r="AK49" s="36" t="n">
        <v>0</v>
      </c>
      <c r="AL49" s="37" t="n">
        <v>0</v>
      </c>
      <c r="AM49" s="36" t="n">
        <v>11.502</v>
      </c>
      <c r="AN49" s="37" t="n">
        <v>0</v>
      </c>
      <c r="AO49" s="36" t="n">
        <v>0</v>
      </c>
      <c r="AP49" s="34" t="n">
        <v>52.639</v>
      </c>
      <c r="AQ49" s="36" t="n">
        <v>21.426</v>
      </c>
      <c r="AR49" s="34" t="n">
        <v>0</v>
      </c>
      <c r="AS49" s="36" t="n">
        <v>30.298</v>
      </c>
      <c r="AT49" s="34" t="n">
        <v>6.705</v>
      </c>
      <c r="AU49" s="36" t="n">
        <v>6.276</v>
      </c>
      <c r="AV49" s="34" t="n">
        <v>0.018</v>
      </c>
      <c r="AW49" s="36" t="n">
        <v>0.011</v>
      </c>
      <c r="AX49" s="34" t="n">
        <v>0.029</v>
      </c>
      <c r="AY49" s="36" t="n">
        <v>0.064</v>
      </c>
      <c r="AZ49" s="34" t="n">
        <v>0.002</v>
      </c>
      <c r="BA49" s="36" t="n">
        <v>0.001</v>
      </c>
      <c r="BB49" s="34" t="n">
        <v>0</v>
      </c>
      <c r="BC49" s="36" t="n">
        <v>-8.99</v>
      </c>
      <c r="BD49" s="37" t="n">
        <v>-9.024</v>
      </c>
      <c r="BE49" s="36" t="n">
        <v>0</v>
      </c>
      <c r="BF49" s="37" t="n">
        <v>-37.492</v>
      </c>
      <c r="BG49" s="36" t="n">
        <v>-61.84</v>
      </c>
      <c r="BH49" s="37" t="n">
        <v>-193.445</v>
      </c>
      <c r="BI49" s="36" t="n">
        <v>-4.463</v>
      </c>
      <c r="BJ49" s="37" t="n">
        <v>-4.645</v>
      </c>
      <c r="BK49" s="36" t="n">
        <v>-36.357</v>
      </c>
      <c r="BL49" s="37" t="n">
        <v>-45.334</v>
      </c>
      <c r="BM49" s="36" t="n">
        <v>-3.392</v>
      </c>
      <c r="BN49" s="37" t="n">
        <v>-3.927</v>
      </c>
      <c r="BO49" s="36" t="n">
        <v>0</v>
      </c>
      <c r="BP49" s="34" t="n">
        <v>2897.832</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633</v>
      </c>
      <c r="E16" s="35" t="n">
        <v>0</v>
      </c>
      <c r="F16" s="34" t="n">
        <v>0</v>
      </c>
      <c r="G16" s="35" t="n">
        <v>0</v>
      </c>
      <c r="H16" s="34" t="n">
        <v>0</v>
      </c>
      <c r="I16" s="35" t="n">
        <v>0</v>
      </c>
      <c r="J16" s="34" t="n">
        <v>2.653</v>
      </c>
      <c r="K16" s="35" t="n">
        <v>33.123</v>
      </c>
      <c r="L16" s="34" t="n">
        <v>0.212</v>
      </c>
      <c r="M16" s="35" t="n">
        <v>0.002</v>
      </c>
      <c r="N16" s="34" t="n">
        <v>0</v>
      </c>
      <c r="O16" s="35" t="n">
        <v>0</v>
      </c>
      <c r="P16" s="34" t="n">
        <v>0</v>
      </c>
      <c r="Q16" s="36" t="n">
        <v>0</v>
      </c>
      <c r="R16" s="34" t="n">
        <v>0</v>
      </c>
      <c r="S16" s="36" t="n">
        <v>0</v>
      </c>
      <c r="T16" s="34" t="n">
        <v>0</v>
      </c>
      <c r="U16" s="36" t="n">
        <v>0.001</v>
      </c>
      <c r="V16" s="34" t="n">
        <v>5.832</v>
      </c>
      <c r="W16" s="36" t="n">
        <v>0.032</v>
      </c>
      <c r="X16" s="34" t="n">
        <v>1.695</v>
      </c>
      <c r="Y16" s="36" t="n">
        <v>0</v>
      </c>
      <c r="Z16" s="34" t="n">
        <v>0</v>
      </c>
      <c r="AA16" s="36" t="n">
        <v>0</v>
      </c>
      <c r="AB16" s="34" t="n">
        <v>0.189</v>
      </c>
      <c r="AC16" s="35" t="n">
        <v>29.501</v>
      </c>
      <c r="AD16" s="37" t="n">
        <v>0</v>
      </c>
      <c r="AE16" s="35" t="n">
        <v>0</v>
      </c>
      <c r="AF16" s="37" t="n">
        <v>0</v>
      </c>
      <c r="AG16" s="35" t="n">
        <v>0</v>
      </c>
      <c r="AH16" s="37" t="n">
        <v>0</v>
      </c>
      <c r="AI16" s="35" t="n">
        <v>0</v>
      </c>
      <c r="AJ16" s="37" t="n">
        <v>0</v>
      </c>
      <c r="AK16" s="35" t="n">
        <v>0</v>
      </c>
      <c r="AL16" s="37" t="n">
        <v>0</v>
      </c>
      <c r="AM16" s="35" t="n">
        <v>15.12</v>
      </c>
      <c r="AN16" s="37" t="n">
        <v>0</v>
      </c>
      <c r="AO16" s="35" t="n">
        <v>0</v>
      </c>
      <c r="AP16" s="34" t="n">
        <v>2.011</v>
      </c>
      <c r="AQ16" s="35" t="n">
        <v>4.539</v>
      </c>
      <c r="AR16" s="34" t="n">
        <v>0</v>
      </c>
      <c r="AS16" s="35" t="n">
        <v>4.421</v>
      </c>
      <c r="AT16" s="34" t="n">
        <v>0.933</v>
      </c>
      <c r="AU16" s="35" t="n">
        <v>3.327</v>
      </c>
      <c r="AV16" s="34" t="n">
        <v>0.105</v>
      </c>
      <c r="AW16" s="35" t="n">
        <v>0.176</v>
      </c>
      <c r="AX16" s="34" t="n">
        <v>0.841</v>
      </c>
      <c r="AY16" s="35" t="n">
        <v>0.74</v>
      </c>
      <c r="AZ16" s="34" t="n">
        <v>0.001</v>
      </c>
      <c r="BA16" s="35" t="n">
        <v>0.001</v>
      </c>
      <c r="BB16" s="34" t="n">
        <v>0</v>
      </c>
      <c r="BC16" s="35" t="n">
        <v>-0.571</v>
      </c>
      <c r="BD16" s="37" t="n">
        <v>-0.266</v>
      </c>
      <c r="BE16" s="35" t="n">
        <v>0</v>
      </c>
      <c r="BF16" s="37" t="n">
        <v>-3.043</v>
      </c>
      <c r="BG16" s="35" t="n">
        <v>-6.734</v>
      </c>
      <c r="BH16" s="37" t="n">
        <v>-21.149</v>
      </c>
      <c r="BI16" s="35" t="n">
        <v>-0.499</v>
      </c>
      <c r="BJ16" s="37" t="n">
        <v>-0.318</v>
      </c>
      <c r="BK16" s="35" t="n">
        <v>-1.427</v>
      </c>
      <c r="BL16" s="37" t="n">
        <v>-1.927</v>
      </c>
      <c r="BM16" s="35" t="n">
        <v>-0.009</v>
      </c>
      <c r="BN16" s="37" t="n">
        <v>-0.002</v>
      </c>
      <c r="BO16" s="35" t="n">
        <v>0</v>
      </c>
      <c r="BP16" s="34" t="n">
        <v>70.144</v>
      </c>
      <c r="BQ16" s="35"/>
    </row>
    <row r="17" customFormat="false" ht="12.75" hidden="false" customHeight="false" outlineLevel="0" collapsed="false">
      <c r="A17" s="17" t="n">
        <v>2</v>
      </c>
      <c r="B17" s="17" t="s">
        <v>26</v>
      </c>
      <c r="C17" s="33" t="s">
        <v>54</v>
      </c>
      <c r="D17" s="34" t="n">
        <v>0.001</v>
      </c>
      <c r="E17" s="35" t="n">
        <v>0.011</v>
      </c>
      <c r="F17" s="34" t="n">
        <v>0</v>
      </c>
      <c r="G17" s="35" t="n">
        <v>0.002</v>
      </c>
      <c r="H17" s="34" t="n">
        <v>0</v>
      </c>
      <c r="I17" s="35" t="n">
        <v>0</v>
      </c>
      <c r="J17" s="34" t="n">
        <v>0.033</v>
      </c>
      <c r="K17" s="35" t="n">
        <v>1.413</v>
      </c>
      <c r="L17" s="34" t="n">
        <v>0.024</v>
      </c>
      <c r="M17" s="35" t="n">
        <v>0</v>
      </c>
      <c r="N17" s="34" t="n">
        <v>0</v>
      </c>
      <c r="O17" s="35" t="n">
        <v>0</v>
      </c>
      <c r="P17" s="34" t="n">
        <v>0</v>
      </c>
      <c r="Q17" s="36" t="n">
        <v>0</v>
      </c>
      <c r="R17" s="34" t="n">
        <v>0</v>
      </c>
      <c r="S17" s="36" t="n">
        <v>0</v>
      </c>
      <c r="T17" s="34" t="n">
        <v>0</v>
      </c>
      <c r="U17" s="36" t="n">
        <v>0</v>
      </c>
      <c r="V17" s="34" t="n">
        <v>0</v>
      </c>
      <c r="W17" s="36" t="n">
        <v>0</v>
      </c>
      <c r="X17" s="34" t="n">
        <v>0.02</v>
      </c>
      <c r="Y17" s="36" t="n">
        <v>0</v>
      </c>
      <c r="Z17" s="34" t="n">
        <v>0</v>
      </c>
      <c r="AA17" s="36" t="n">
        <v>0</v>
      </c>
      <c r="AB17" s="34" t="n">
        <v>0</v>
      </c>
      <c r="AC17" s="35" t="n">
        <v>0.352</v>
      </c>
      <c r="AD17" s="37" t="n">
        <v>0.041</v>
      </c>
      <c r="AE17" s="35" t="n">
        <v>0</v>
      </c>
      <c r="AF17" s="37" t="n">
        <v>0</v>
      </c>
      <c r="AG17" s="35" t="n">
        <v>0</v>
      </c>
      <c r="AH17" s="37" t="n">
        <v>0</v>
      </c>
      <c r="AI17" s="35" t="n">
        <v>0</v>
      </c>
      <c r="AJ17" s="37" t="n">
        <v>0</v>
      </c>
      <c r="AK17" s="35" t="n">
        <v>0</v>
      </c>
      <c r="AL17" s="37" t="n">
        <v>0</v>
      </c>
      <c r="AM17" s="35" t="n">
        <v>3.175</v>
      </c>
      <c r="AN17" s="37" t="n">
        <v>0</v>
      </c>
      <c r="AO17" s="35" t="n">
        <v>0</v>
      </c>
      <c r="AP17" s="34" t="n">
        <v>0.043</v>
      </c>
      <c r="AQ17" s="35" t="n">
        <v>0.017</v>
      </c>
      <c r="AR17" s="34" t="n">
        <v>0</v>
      </c>
      <c r="AS17" s="35" t="n">
        <v>0.276</v>
      </c>
      <c r="AT17" s="34" t="n">
        <v>0.029</v>
      </c>
      <c r="AU17" s="35" t="n">
        <v>0.033</v>
      </c>
      <c r="AV17" s="34" t="n">
        <v>0.001</v>
      </c>
      <c r="AW17" s="35" t="n">
        <v>0.001</v>
      </c>
      <c r="AX17" s="34" t="n">
        <v>0.011</v>
      </c>
      <c r="AY17" s="35" t="n">
        <v>0.055</v>
      </c>
      <c r="AZ17" s="34" t="n">
        <v>0</v>
      </c>
      <c r="BA17" s="35" t="n">
        <v>0</v>
      </c>
      <c r="BB17" s="34" t="n">
        <v>0</v>
      </c>
      <c r="BC17" s="35" t="n">
        <v>-0.015</v>
      </c>
      <c r="BD17" s="37" t="n">
        <v>-0.007</v>
      </c>
      <c r="BE17" s="35" t="n">
        <v>0</v>
      </c>
      <c r="BF17" s="37" t="n">
        <v>-0.078</v>
      </c>
      <c r="BG17" s="35" t="n">
        <v>-0.173</v>
      </c>
      <c r="BH17" s="37" t="n">
        <v>-0.543</v>
      </c>
      <c r="BI17" s="35" t="n">
        <v>-0.013</v>
      </c>
      <c r="BJ17" s="37" t="n">
        <v>-0.008</v>
      </c>
      <c r="BK17" s="35" t="n">
        <v>-0.037</v>
      </c>
      <c r="BL17" s="37" t="n">
        <v>-0.049</v>
      </c>
      <c r="BM17" s="35" t="n">
        <v>0</v>
      </c>
      <c r="BN17" s="37" t="n">
        <v>0</v>
      </c>
      <c r="BO17" s="35" t="n">
        <v>0</v>
      </c>
      <c r="BP17" s="34" t="n">
        <v>4.616</v>
      </c>
      <c r="BQ17" s="35"/>
    </row>
    <row r="18" customFormat="false" ht="12.75" hidden="false" customHeight="false" outlineLevel="0" collapsed="false">
      <c r="A18" s="17" t="n">
        <v>3</v>
      </c>
      <c r="B18" s="17" t="s">
        <v>27</v>
      </c>
      <c r="C18" s="33" t="s">
        <v>55</v>
      </c>
      <c r="D18" s="34" t="n">
        <v>0</v>
      </c>
      <c r="E18" s="35" t="n">
        <v>0</v>
      </c>
      <c r="F18" s="34" t="n">
        <v>0.163</v>
      </c>
      <c r="G18" s="35" t="n">
        <v>0</v>
      </c>
      <c r="H18" s="34" t="n">
        <v>0</v>
      </c>
      <c r="I18" s="35" t="n">
        <v>0</v>
      </c>
      <c r="J18" s="34" t="n">
        <v>0</v>
      </c>
      <c r="K18" s="35" t="n">
        <v>13.679</v>
      </c>
      <c r="L18" s="34" t="n">
        <v>0</v>
      </c>
      <c r="M18" s="35" t="n">
        <v>0</v>
      </c>
      <c r="N18" s="34" t="n">
        <v>0</v>
      </c>
      <c r="O18" s="35" t="n">
        <v>0</v>
      </c>
      <c r="P18" s="34" t="n">
        <v>0</v>
      </c>
      <c r="Q18" s="36" t="n">
        <v>0</v>
      </c>
      <c r="R18" s="34" t="n">
        <v>0</v>
      </c>
      <c r="S18" s="36" t="n">
        <v>0</v>
      </c>
      <c r="T18" s="34" t="n">
        <v>0</v>
      </c>
      <c r="U18" s="36" t="n">
        <v>0</v>
      </c>
      <c r="V18" s="34" t="n">
        <v>0.08</v>
      </c>
      <c r="W18" s="36" t="n">
        <v>0</v>
      </c>
      <c r="X18" s="34" t="n">
        <v>0.016</v>
      </c>
      <c r="Y18" s="36" t="n">
        <v>0</v>
      </c>
      <c r="Z18" s="34" t="n">
        <v>0</v>
      </c>
      <c r="AA18" s="36" t="n">
        <v>0</v>
      </c>
      <c r="AB18" s="34" t="n">
        <v>0</v>
      </c>
      <c r="AC18" s="35" t="n">
        <v>2.712</v>
      </c>
      <c r="AD18" s="37" t="n">
        <v>0</v>
      </c>
      <c r="AE18" s="35" t="n">
        <v>0</v>
      </c>
      <c r="AF18" s="37" t="n">
        <v>0</v>
      </c>
      <c r="AG18" s="35" t="n">
        <v>0</v>
      </c>
      <c r="AH18" s="37" t="n">
        <v>0</v>
      </c>
      <c r="AI18" s="35" t="n">
        <v>0</v>
      </c>
      <c r="AJ18" s="37" t="n">
        <v>0</v>
      </c>
      <c r="AK18" s="35" t="n">
        <v>0</v>
      </c>
      <c r="AL18" s="37" t="n">
        <v>0</v>
      </c>
      <c r="AM18" s="35" t="n">
        <v>20.423</v>
      </c>
      <c r="AN18" s="37" t="n">
        <v>0</v>
      </c>
      <c r="AO18" s="35" t="n">
        <v>0</v>
      </c>
      <c r="AP18" s="34" t="n">
        <v>1.66</v>
      </c>
      <c r="AQ18" s="35" t="n">
        <v>0.455</v>
      </c>
      <c r="AR18" s="34" t="n">
        <v>0</v>
      </c>
      <c r="AS18" s="35" t="n">
        <v>1.513</v>
      </c>
      <c r="AT18" s="34" t="n">
        <v>0.046</v>
      </c>
      <c r="AU18" s="35" t="n">
        <v>0.087</v>
      </c>
      <c r="AV18" s="34" t="n">
        <v>0.001</v>
      </c>
      <c r="AW18" s="35" t="n">
        <v>0.001</v>
      </c>
      <c r="AX18" s="34" t="n">
        <v>0.01</v>
      </c>
      <c r="AY18" s="35" t="n">
        <v>0.034</v>
      </c>
      <c r="AZ18" s="34" t="n">
        <v>0</v>
      </c>
      <c r="BA18" s="35" t="n">
        <v>0</v>
      </c>
      <c r="BB18" s="34" t="n">
        <v>0</v>
      </c>
      <c r="BC18" s="35" t="n">
        <v>-0.129</v>
      </c>
      <c r="BD18" s="37" t="n">
        <v>-0.06</v>
      </c>
      <c r="BE18" s="35" t="n">
        <v>0</v>
      </c>
      <c r="BF18" s="37" t="n">
        <v>-0.686</v>
      </c>
      <c r="BG18" s="35" t="n">
        <v>-1.518</v>
      </c>
      <c r="BH18" s="37" t="n">
        <v>-4.767</v>
      </c>
      <c r="BI18" s="35" t="n">
        <v>-0.112</v>
      </c>
      <c r="BJ18" s="37" t="n">
        <v>-0.072</v>
      </c>
      <c r="BK18" s="35" t="n">
        <v>-0.322</v>
      </c>
      <c r="BL18" s="37" t="n">
        <v>-0.434</v>
      </c>
      <c r="BM18" s="35" t="n">
        <v>-0.002</v>
      </c>
      <c r="BN18" s="37" t="n">
        <v>0</v>
      </c>
      <c r="BO18" s="35" t="n">
        <v>0</v>
      </c>
      <c r="BP18" s="34" t="n">
        <v>32.779</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649</v>
      </c>
      <c r="E20" s="35" t="n">
        <v>0.043</v>
      </c>
      <c r="F20" s="34" t="n">
        <v>0.149</v>
      </c>
      <c r="G20" s="35" t="n">
        <v>0.002</v>
      </c>
      <c r="H20" s="34" t="n">
        <v>0.858</v>
      </c>
      <c r="I20" s="35" t="n">
        <v>0.01</v>
      </c>
      <c r="J20" s="34" t="n">
        <v>1.58</v>
      </c>
      <c r="K20" s="35" t="n">
        <v>9.772</v>
      </c>
      <c r="L20" s="34" t="n">
        <v>0.817</v>
      </c>
      <c r="M20" s="35" t="n">
        <v>0.203</v>
      </c>
      <c r="N20" s="34" t="n">
        <v>0.702</v>
      </c>
      <c r="O20" s="35" t="n">
        <v>0.019</v>
      </c>
      <c r="P20" s="34" t="n">
        <v>0.358</v>
      </c>
      <c r="Q20" s="36" t="n">
        <v>0.041</v>
      </c>
      <c r="R20" s="34" t="n">
        <v>0.036</v>
      </c>
      <c r="S20" s="36" t="n">
        <v>0.006</v>
      </c>
      <c r="T20" s="34" t="n">
        <v>0.235</v>
      </c>
      <c r="U20" s="36" t="n">
        <v>0.004</v>
      </c>
      <c r="V20" s="34" t="n">
        <v>0.114</v>
      </c>
      <c r="W20" s="36" t="n">
        <v>0.038</v>
      </c>
      <c r="X20" s="34" t="n">
        <v>1.876</v>
      </c>
      <c r="Y20" s="36" t="n">
        <v>0.196</v>
      </c>
      <c r="Z20" s="34" t="n">
        <v>0</v>
      </c>
      <c r="AA20" s="36" t="n">
        <v>0</v>
      </c>
      <c r="AB20" s="34" t="n">
        <v>0.623</v>
      </c>
      <c r="AC20" s="35" t="n">
        <v>1.881</v>
      </c>
      <c r="AD20" s="37" t="n">
        <v>0.813</v>
      </c>
      <c r="AE20" s="35" t="n">
        <v>0</v>
      </c>
      <c r="AF20" s="37" t="n">
        <v>0</v>
      </c>
      <c r="AG20" s="35" t="n">
        <v>0</v>
      </c>
      <c r="AH20" s="37" t="n">
        <v>0</v>
      </c>
      <c r="AI20" s="35" t="n">
        <v>0</v>
      </c>
      <c r="AJ20" s="37" t="n">
        <v>0</v>
      </c>
      <c r="AK20" s="35" t="n">
        <v>0</v>
      </c>
      <c r="AL20" s="37" t="n">
        <v>0</v>
      </c>
      <c r="AM20" s="35" t="n">
        <v>0.607</v>
      </c>
      <c r="AN20" s="37" t="n">
        <v>0</v>
      </c>
      <c r="AO20" s="35" t="n">
        <v>0</v>
      </c>
      <c r="AP20" s="34" t="n">
        <v>1.166</v>
      </c>
      <c r="AQ20" s="35" t="n">
        <v>0.251</v>
      </c>
      <c r="AR20" s="34" t="n">
        <v>0</v>
      </c>
      <c r="AS20" s="35" t="n">
        <v>2.362</v>
      </c>
      <c r="AT20" s="34" t="n">
        <v>0.198</v>
      </c>
      <c r="AU20" s="35" t="n">
        <v>1.098</v>
      </c>
      <c r="AV20" s="34" t="n">
        <v>0.013</v>
      </c>
      <c r="AW20" s="35" t="n">
        <v>0.103</v>
      </c>
      <c r="AX20" s="34" t="n">
        <v>1.359</v>
      </c>
      <c r="AY20" s="35" t="n">
        <v>0.19</v>
      </c>
      <c r="AZ20" s="34" t="n">
        <v>0.001</v>
      </c>
      <c r="BA20" s="35" t="n">
        <v>0.001</v>
      </c>
      <c r="BB20" s="34" t="n">
        <v>0</v>
      </c>
      <c r="BC20" s="35" t="n">
        <v>-0.163</v>
      </c>
      <c r="BD20" s="37" t="n">
        <v>-0.076</v>
      </c>
      <c r="BE20" s="35" t="n">
        <v>0</v>
      </c>
      <c r="BF20" s="37" t="n">
        <v>-0.866</v>
      </c>
      <c r="BG20" s="35" t="n">
        <v>-1.917</v>
      </c>
      <c r="BH20" s="37" t="n">
        <v>-6.02</v>
      </c>
      <c r="BI20" s="35" t="n">
        <v>-0.142</v>
      </c>
      <c r="BJ20" s="37" t="n">
        <v>-0.09</v>
      </c>
      <c r="BK20" s="35" t="n">
        <v>-0.406</v>
      </c>
      <c r="BL20" s="37" t="n">
        <v>-0.548</v>
      </c>
      <c r="BM20" s="35" t="n">
        <v>-0.003</v>
      </c>
      <c r="BN20" s="37" t="n">
        <v>0</v>
      </c>
      <c r="BO20" s="35" t="n">
        <v>0</v>
      </c>
      <c r="BP20" s="34" t="n">
        <v>18.145</v>
      </c>
      <c r="BQ20" s="35"/>
    </row>
    <row r="21" customFormat="false" ht="12.75" hidden="false" customHeight="false" outlineLevel="0" collapsed="false">
      <c r="A21" s="17" t="n">
        <v>6</v>
      </c>
      <c r="B21" s="17" t="s">
        <v>30</v>
      </c>
      <c r="C21" s="33" t="s">
        <v>58</v>
      </c>
      <c r="D21" s="34" t="n">
        <v>0.002</v>
      </c>
      <c r="E21" s="35" t="n">
        <v>0</v>
      </c>
      <c r="F21" s="34" t="n">
        <v>0</v>
      </c>
      <c r="G21" s="35" t="n">
        <v>0</v>
      </c>
      <c r="H21" s="34" t="n">
        <v>0</v>
      </c>
      <c r="I21" s="35" t="n">
        <v>0</v>
      </c>
      <c r="J21" s="34" t="n">
        <v>0.002</v>
      </c>
      <c r="K21" s="35" t="n">
        <v>0.095</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7" t="n">
        <v>0</v>
      </c>
      <c r="AE21" s="35" t="n">
        <v>0</v>
      </c>
      <c r="AF21" s="37" t="n">
        <v>0</v>
      </c>
      <c r="AG21" s="35" t="n">
        <v>0</v>
      </c>
      <c r="AH21" s="37" t="n">
        <v>0</v>
      </c>
      <c r="AI21" s="35" t="n">
        <v>0</v>
      </c>
      <c r="AJ21" s="37" t="n">
        <v>0</v>
      </c>
      <c r="AK21" s="35" t="n">
        <v>0</v>
      </c>
      <c r="AL21" s="37" t="n">
        <v>0</v>
      </c>
      <c r="AM21" s="35" t="n">
        <v>0</v>
      </c>
      <c r="AN21" s="37" t="n">
        <v>0</v>
      </c>
      <c r="AO21" s="35" t="n">
        <v>0</v>
      </c>
      <c r="AP21" s="34" t="n">
        <v>0.022</v>
      </c>
      <c r="AQ21" s="35" t="n">
        <v>0.001</v>
      </c>
      <c r="AR21" s="34" t="n">
        <v>0</v>
      </c>
      <c r="AS21" s="35" t="n">
        <v>0.023</v>
      </c>
      <c r="AT21" s="34" t="n">
        <v>0.001</v>
      </c>
      <c r="AU21" s="35" t="n">
        <v>0.013</v>
      </c>
      <c r="AV21" s="34" t="n">
        <v>0</v>
      </c>
      <c r="AW21" s="35" t="n">
        <v>0</v>
      </c>
      <c r="AX21" s="34" t="n">
        <v>0.005</v>
      </c>
      <c r="AY21" s="35" t="n">
        <v>0.001</v>
      </c>
      <c r="AZ21" s="34" t="n">
        <v>0</v>
      </c>
      <c r="BA21" s="35" t="n">
        <v>0</v>
      </c>
      <c r="BB21" s="34" t="n">
        <v>0</v>
      </c>
      <c r="BC21" s="35" t="n">
        <v>-0.001</v>
      </c>
      <c r="BD21" s="37" t="n">
        <v>0</v>
      </c>
      <c r="BE21" s="35" t="n">
        <v>0</v>
      </c>
      <c r="BF21" s="37" t="n">
        <v>-0.004</v>
      </c>
      <c r="BG21" s="35" t="n">
        <v>-0.009</v>
      </c>
      <c r="BH21" s="37" t="n">
        <v>-0.029</v>
      </c>
      <c r="BI21" s="35" t="n">
        <v>-0.001</v>
      </c>
      <c r="BJ21" s="37" t="n">
        <v>0</v>
      </c>
      <c r="BK21" s="35" t="n">
        <v>-0.002</v>
      </c>
      <c r="BL21" s="37" t="n">
        <v>-0.003</v>
      </c>
      <c r="BM21" s="35" t="n">
        <v>0</v>
      </c>
      <c r="BN21" s="37" t="n">
        <v>0</v>
      </c>
      <c r="BO21" s="35" t="n">
        <v>0</v>
      </c>
      <c r="BP21" s="34" t="n">
        <v>0.117</v>
      </c>
      <c r="BQ21" s="35"/>
    </row>
    <row r="22" customFormat="false" ht="12.75" hidden="false" customHeight="false" outlineLevel="0" collapsed="false">
      <c r="A22" s="17" t="n">
        <v>7</v>
      </c>
      <c r="B22" s="17" t="s">
        <v>31</v>
      </c>
      <c r="C22" s="33" t="s">
        <v>59</v>
      </c>
      <c r="D22" s="34" t="n">
        <v>0</v>
      </c>
      <c r="E22" s="35" t="n">
        <v>0</v>
      </c>
      <c r="F22" s="34" t="n">
        <v>0</v>
      </c>
      <c r="G22" s="35" t="n">
        <v>0</v>
      </c>
      <c r="H22" s="34" t="n">
        <v>0.004</v>
      </c>
      <c r="I22" s="35" t="n">
        <v>0</v>
      </c>
      <c r="J22" s="34" t="n">
        <v>0.244</v>
      </c>
      <c r="K22" s="35" t="n">
        <v>0.074</v>
      </c>
      <c r="L22" s="34" t="n">
        <v>0</v>
      </c>
      <c r="M22" s="35" t="n">
        <v>0</v>
      </c>
      <c r="N22" s="34" t="n">
        <v>0</v>
      </c>
      <c r="O22" s="35" t="n">
        <v>0</v>
      </c>
      <c r="P22" s="34" t="n">
        <v>0</v>
      </c>
      <c r="Q22" s="36" t="n">
        <v>0</v>
      </c>
      <c r="R22" s="34" t="n">
        <v>0</v>
      </c>
      <c r="S22" s="36" t="n">
        <v>0</v>
      </c>
      <c r="T22" s="34" t="n">
        <v>0</v>
      </c>
      <c r="U22" s="36" t="n">
        <v>0.002</v>
      </c>
      <c r="V22" s="34" t="n">
        <v>0.002</v>
      </c>
      <c r="W22" s="36" t="n">
        <v>0</v>
      </c>
      <c r="X22" s="34" t="n">
        <v>0</v>
      </c>
      <c r="Y22" s="36" t="n">
        <v>0</v>
      </c>
      <c r="Z22" s="34" t="n">
        <v>0</v>
      </c>
      <c r="AA22" s="36" t="n">
        <v>0</v>
      </c>
      <c r="AB22" s="34" t="n">
        <v>0</v>
      </c>
      <c r="AC22" s="35" t="n">
        <v>0.057</v>
      </c>
      <c r="AD22" s="37" t="n">
        <v>0</v>
      </c>
      <c r="AE22" s="35" t="n">
        <v>0</v>
      </c>
      <c r="AF22" s="37" t="n">
        <v>0</v>
      </c>
      <c r="AG22" s="35" t="n">
        <v>0</v>
      </c>
      <c r="AH22" s="37" t="n">
        <v>0</v>
      </c>
      <c r="AI22" s="35" t="n">
        <v>0</v>
      </c>
      <c r="AJ22" s="37" t="n">
        <v>0</v>
      </c>
      <c r="AK22" s="35" t="n">
        <v>0</v>
      </c>
      <c r="AL22" s="37" t="n">
        <v>0</v>
      </c>
      <c r="AM22" s="35" t="n">
        <v>0</v>
      </c>
      <c r="AN22" s="37" t="n">
        <v>0</v>
      </c>
      <c r="AO22" s="35" t="n">
        <v>0</v>
      </c>
      <c r="AP22" s="34" t="n">
        <v>0.017</v>
      </c>
      <c r="AQ22" s="35" t="n">
        <v>0.008</v>
      </c>
      <c r="AR22" s="34" t="n">
        <v>0</v>
      </c>
      <c r="AS22" s="35" t="n">
        <v>0.015</v>
      </c>
      <c r="AT22" s="34" t="n">
        <v>0.001</v>
      </c>
      <c r="AU22" s="35" t="n">
        <v>0.007</v>
      </c>
      <c r="AV22" s="34" t="n">
        <v>0</v>
      </c>
      <c r="AW22" s="35" t="n">
        <v>0</v>
      </c>
      <c r="AX22" s="34" t="n">
        <v>0.001</v>
      </c>
      <c r="AY22" s="35" t="n">
        <v>0.001</v>
      </c>
      <c r="AZ22" s="34" t="n">
        <v>0</v>
      </c>
      <c r="BA22" s="35" t="n">
        <v>0</v>
      </c>
      <c r="BB22" s="34" t="n">
        <v>0</v>
      </c>
      <c r="BC22" s="35" t="n">
        <v>-0.003</v>
      </c>
      <c r="BD22" s="37" t="n">
        <v>-0.001</v>
      </c>
      <c r="BE22" s="35" t="n">
        <v>0</v>
      </c>
      <c r="BF22" s="37" t="n">
        <v>-0.016</v>
      </c>
      <c r="BG22" s="35" t="n">
        <v>-0.035</v>
      </c>
      <c r="BH22" s="37" t="n">
        <v>-0.11</v>
      </c>
      <c r="BI22" s="35" t="n">
        <v>-0.003</v>
      </c>
      <c r="BJ22" s="37" t="n">
        <v>-0.002</v>
      </c>
      <c r="BK22" s="35" t="n">
        <v>-0.007</v>
      </c>
      <c r="BL22" s="37" t="n">
        <v>-0.01</v>
      </c>
      <c r="BM22" s="35" t="n">
        <v>0</v>
      </c>
      <c r="BN22" s="37" t="n">
        <v>0</v>
      </c>
      <c r="BO22" s="35" t="n">
        <v>0</v>
      </c>
      <c r="BP22" s="34" t="n">
        <v>0.246</v>
      </c>
      <c r="BQ22" s="35"/>
    </row>
    <row r="23" customFormat="false" ht="12.75" hidden="false" customHeight="false" outlineLevel="0" collapsed="false">
      <c r="A23" s="17" t="n">
        <v>8</v>
      </c>
      <c r="B23" s="17" t="s">
        <v>32</v>
      </c>
      <c r="C23" s="33" t="s">
        <v>60</v>
      </c>
      <c r="D23" s="34" t="n">
        <v>17.113</v>
      </c>
      <c r="E23" s="35" t="n">
        <v>4.59</v>
      </c>
      <c r="F23" s="34" t="n">
        <v>18.252</v>
      </c>
      <c r="G23" s="35" t="n">
        <v>1.117</v>
      </c>
      <c r="H23" s="34" t="n">
        <v>10.455</v>
      </c>
      <c r="I23" s="35" t="n">
        <v>25.352</v>
      </c>
      <c r="J23" s="34" t="n">
        <v>234.374</v>
      </c>
      <c r="K23" s="35" t="n">
        <v>196.1</v>
      </c>
      <c r="L23" s="34" t="n">
        <v>12.39</v>
      </c>
      <c r="M23" s="35" t="n">
        <v>9.506</v>
      </c>
      <c r="N23" s="34" t="n">
        <v>35.094</v>
      </c>
      <c r="O23" s="35" t="n">
        <v>10.224</v>
      </c>
      <c r="P23" s="34" t="n">
        <v>13.716</v>
      </c>
      <c r="Q23" s="36" t="n">
        <v>1.79</v>
      </c>
      <c r="R23" s="34" t="n">
        <v>2.495</v>
      </c>
      <c r="S23" s="36" t="n">
        <v>0.002</v>
      </c>
      <c r="T23" s="34" t="n">
        <v>11.108</v>
      </c>
      <c r="U23" s="36" t="n">
        <v>0.83</v>
      </c>
      <c r="V23" s="34" t="n">
        <v>46.682</v>
      </c>
      <c r="W23" s="36" t="n">
        <v>5.019</v>
      </c>
      <c r="X23" s="34" t="n">
        <v>276.506</v>
      </c>
      <c r="Y23" s="36" t="n">
        <v>15.953</v>
      </c>
      <c r="Z23" s="34" t="n">
        <v>0</v>
      </c>
      <c r="AA23" s="36" t="n">
        <v>2.005</v>
      </c>
      <c r="AB23" s="34" t="n">
        <v>146.915</v>
      </c>
      <c r="AC23" s="35" t="n">
        <v>854.778</v>
      </c>
      <c r="AD23" s="37" t="n">
        <v>241.432</v>
      </c>
      <c r="AE23" s="35" t="n">
        <v>24.82</v>
      </c>
      <c r="AF23" s="37" t="n">
        <v>0</v>
      </c>
      <c r="AG23" s="35" t="n">
        <v>0</v>
      </c>
      <c r="AH23" s="37" t="n">
        <v>3.084</v>
      </c>
      <c r="AI23" s="35" t="n">
        <v>0</v>
      </c>
      <c r="AJ23" s="37" t="n">
        <v>0</v>
      </c>
      <c r="AK23" s="35" t="n">
        <v>0</v>
      </c>
      <c r="AL23" s="37" t="n">
        <v>0</v>
      </c>
      <c r="AM23" s="35" t="n">
        <v>384.232</v>
      </c>
      <c r="AN23" s="37" t="n">
        <v>0</v>
      </c>
      <c r="AO23" s="35" t="n">
        <v>0</v>
      </c>
      <c r="AP23" s="34" t="n">
        <v>111.863</v>
      </c>
      <c r="AQ23" s="35" t="n">
        <v>38.647</v>
      </c>
      <c r="AR23" s="34" t="n">
        <v>0</v>
      </c>
      <c r="AS23" s="35" t="n">
        <v>163.832</v>
      </c>
      <c r="AT23" s="34" t="n">
        <v>32.496</v>
      </c>
      <c r="AU23" s="35" t="n">
        <v>114.569</v>
      </c>
      <c r="AV23" s="34" t="n">
        <v>2.045</v>
      </c>
      <c r="AW23" s="35" t="n">
        <v>4.673</v>
      </c>
      <c r="AX23" s="34" t="n">
        <v>29.598</v>
      </c>
      <c r="AY23" s="35" t="n">
        <v>23.487</v>
      </c>
      <c r="AZ23" s="34" t="n">
        <v>0.044</v>
      </c>
      <c r="BA23" s="35" t="n">
        <v>0.07</v>
      </c>
      <c r="BB23" s="34" t="n">
        <v>0</v>
      </c>
      <c r="BC23" s="35" t="n">
        <v>-17.186</v>
      </c>
      <c r="BD23" s="37" t="n">
        <v>-7.992</v>
      </c>
      <c r="BE23" s="35" t="n">
        <v>0</v>
      </c>
      <c r="BF23" s="37" t="n">
        <v>-91.508</v>
      </c>
      <c r="BG23" s="35" t="n">
        <v>-202.522</v>
      </c>
      <c r="BH23" s="37" t="n">
        <v>-636.053</v>
      </c>
      <c r="BI23" s="35" t="n">
        <v>-15.003</v>
      </c>
      <c r="BJ23" s="37" t="n">
        <v>-9.551</v>
      </c>
      <c r="BK23" s="35" t="n">
        <v>-42.917</v>
      </c>
      <c r="BL23" s="37" t="n">
        <v>-57.939</v>
      </c>
      <c r="BM23" s="35" t="n">
        <v>-0.267</v>
      </c>
      <c r="BN23" s="37" t="n">
        <v>-0.047</v>
      </c>
      <c r="BO23" s="35" t="n">
        <v>0</v>
      </c>
      <c r="BP23" s="34" t="n">
        <v>2046.272</v>
      </c>
      <c r="BQ23" s="35"/>
    </row>
    <row r="24" customFormat="false" ht="12.75" hidden="false" customHeight="false" outlineLevel="0" collapsed="false">
      <c r="A24" s="17" t="n">
        <v>9</v>
      </c>
      <c r="B24" s="17" t="s">
        <v>33</v>
      </c>
      <c r="C24" s="33" t="s">
        <v>61</v>
      </c>
      <c r="D24" s="34" t="n">
        <v>1.409</v>
      </c>
      <c r="E24" s="35" t="n">
        <v>0.099</v>
      </c>
      <c r="F24" s="34" t="n">
        <v>0.371</v>
      </c>
      <c r="G24" s="35" t="n">
        <v>0.019</v>
      </c>
      <c r="H24" s="34" t="n">
        <v>0.252</v>
      </c>
      <c r="I24" s="35" t="n">
        <v>0.003</v>
      </c>
      <c r="J24" s="34" t="n">
        <v>3.739</v>
      </c>
      <c r="K24" s="35" t="n">
        <v>2.587</v>
      </c>
      <c r="L24" s="34" t="n">
        <v>0.21</v>
      </c>
      <c r="M24" s="35" t="n">
        <v>0.196</v>
      </c>
      <c r="N24" s="34" t="n">
        <v>1.134</v>
      </c>
      <c r="O24" s="35" t="n">
        <v>0.684</v>
      </c>
      <c r="P24" s="34" t="n">
        <v>0.052</v>
      </c>
      <c r="Q24" s="36" t="n">
        <v>0.233</v>
      </c>
      <c r="R24" s="34" t="n">
        <v>0.005</v>
      </c>
      <c r="S24" s="36" t="n">
        <v>0</v>
      </c>
      <c r="T24" s="34" t="n">
        <v>0.119</v>
      </c>
      <c r="U24" s="36" t="n">
        <v>0.049</v>
      </c>
      <c r="V24" s="34" t="n">
        <v>0.551</v>
      </c>
      <c r="W24" s="36" t="n">
        <v>0.095</v>
      </c>
      <c r="X24" s="34" t="n">
        <v>8.408</v>
      </c>
      <c r="Y24" s="36" t="n">
        <v>0.22</v>
      </c>
      <c r="Z24" s="34" t="n">
        <v>0</v>
      </c>
      <c r="AA24" s="36" t="n">
        <v>0.034</v>
      </c>
      <c r="AB24" s="34" t="n">
        <v>1.351</v>
      </c>
      <c r="AC24" s="35" t="n">
        <v>18.418</v>
      </c>
      <c r="AD24" s="37" t="n">
        <v>8.221</v>
      </c>
      <c r="AE24" s="35" t="n">
        <v>0.967</v>
      </c>
      <c r="AF24" s="37" t="n">
        <v>0</v>
      </c>
      <c r="AG24" s="35" t="n">
        <v>0</v>
      </c>
      <c r="AH24" s="37" t="n">
        <v>0</v>
      </c>
      <c r="AI24" s="35" t="n">
        <v>0</v>
      </c>
      <c r="AJ24" s="37" t="n">
        <v>0</v>
      </c>
      <c r="AK24" s="35" t="n">
        <v>0</v>
      </c>
      <c r="AL24" s="37" t="n">
        <v>0</v>
      </c>
      <c r="AM24" s="35" t="n">
        <v>411.404</v>
      </c>
      <c r="AN24" s="37" t="n">
        <v>0</v>
      </c>
      <c r="AO24" s="35" t="n">
        <v>0</v>
      </c>
      <c r="AP24" s="34" t="n">
        <v>2.781</v>
      </c>
      <c r="AQ24" s="35" t="n">
        <v>1.165</v>
      </c>
      <c r="AR24" s="34" t="n">
        <v>0</v>
      </c>
      <c r="AS24" s="35" t="n">
        <v>3.29</v>
      </c>
      <c r="AT24" s="34" t="n">
        <v>0.678</v>
      </c>
      <c r="AU24" s="35" t="n">
        <v>3.183</v>
      </c>
      <c r="AV24" s="34" t="n">
        <v>0.058</v>
      </c>
      <c r="AW24" s="35" t="n">
        <v>0.194</v>
      </c>
      <c r="AX24" s="34" t="n">
        <v>0.677</v>
      </c>
      <c r="AY24" s="35" t="n">
        <v>0.574</v>
      </c>
      <c r="AZ24" s="34" t="n">
        <v>0.001</v>
      </c>
      <c r="BA24" s="35" t="n">
        <v>0.001</v>
      </c>
      <c r="BB24" s="34" t="n">
        <v>0</v>
      </c>
      <c r="BC24" s="36" t="n">
        <v>-0.382</v>
      </c>
      <c r="BD24" s="37" t="n">
        <v>-0.178</v>
      </c>
      <c r="BE24" s="35" t="n">
        <v>0</v>
      </c>
      <c r="BF24" s="37" t="n">
        <v>-2.036</v>
      </c>
      <c r="BG24" s="35" t="n">
        <v>-4.506</v>
      </c>
      <c r="BH24" s="37" t="n">
        <v>-14.15</v>
      </c>
      <c r="BI24" s="35" t="n">
        <v>-0.334</v>
      </c>
      <c r="BJ24" s="37" t="n">
        <v>-0.212</v>
      </c>
      <c r="BK24" s="35" t="n">
        <v>-0.955</v>
      </c>
      <c r="BL24" s="37" t="n">
        <v>-1.289</v>
      </c>
      <c r="BM24" s="35" t="n">
        <v>-0.006</v>
      </c>
      <c r="BN24" s="37" t="n">
        <v>-0.001</v>
      </c>
      <c r="BO24" s="35" t="n">
        <v>0</v>
      </c>
      <c r="BP24" s="34" t="n">
        <v>449.385</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12</v>
      </c>
      <c r="L25" s="34" t="n">
        <v>0</v>
      </c>
      <c r="M25" s="35" t="n">
        <v>0</v>
      </c>
      <c r="N25" s="34" t="n">
        <v>0</v>
      </c>
      <c r="O25" s="35" t="n">
        <v>0</v>
      </c>
      <c r="P25" s="34" t="n">
        <v>0</v>
      </c>
      <c r="Q25" s="36" t="n">
        <v>0</v>
      </c>
      <c r="R25" s="34" t="n">
        <v>0</v>
      </c>
      <c r="S25" s="36" t="n">
        <v>0</v>
      </c>
      <c r="T25" s="34" t="n">
        <v>0</v>
      </c>
      <c r="U25" s="36" t="n">
        <v>0</v>
      </c>
      <c r="V25" s="34" t="n">
        <v>0.187</v>
      </c>
      <c r="W25" s="36" t="n">
        <v>0</v>
      </c>
      <c r="X25" s="34" t="n">
        <v>0.08</v>
      </c>
      <c r="Y25" s="36" t="n">
        <v>0</v>
      </c>
      <c r="Z25" s="34" t="n">
        <v>0</v>
      </c>
      <c r="AA25" s="36" t="n">
        <v>0</v>
      </c>
      <c r="AB25" s="34" t="n">
        <v>0.016</v>
      </c>
      <c r="AC25" s="35" t="n">
        <v>0.729</v>
      </c>
      <c r="AD25" s="37" t="n">
        <v>0</v>
      </c>
      <c r="AE25" s="35" t="n">
        <v>0</v>
      </c>
      <c r="AF25" s="37" t="n">
        <v>0</v>
      </c>
      <c r="AG25" s="35" t="n">
        <v>0</v>
      </c>
      <c r="AH25" s="37" t="n">
        <v>0</v>
      </c>
      <c r="AI25" s="35" t="n">
        <v>0</v>
      </c>
      <c r="AJ25" s="37" t="n">
        <v>0</v>
      </c>
      <c r="AK25" s="35" t="n">
        <v>0</v>
      </c>
      <c r="AL25" s="37" t="n">
        <v>0</v>
      </c>
      <c r="AM25" s="35" t="n">
        <v>0.019</v>
      </c>
      <c r="AN25" s="37" t="n">
        <v>0</v>
      </c>
      <c r="AO25" s="35" t="n">
        <v>0</v>
      </c>
      <c r="AP25" s="34" t="n">
        <v>0.051</v>
      </c>
      <c r="AQ25" s="35" t="n">
        <v>0.018</v>
      </c>
      <c r="AR25" s="34" t="n">
        <v>0</v>
      </c>
      <c r="AS25" s="35" t="n">
        <v>0.065</v>
      </c>
      <c r="AT25" s="34" t="n">
        <v>0.013</v>
      </c>
      <c r="AU25" s="35" t="n">
        <v>0.035</v>
      </c>
      <c r="AV25" s="34" t="n">
        <v>0.001</v>
      </c>
      <c r="AW25" s="35" t="n">
        <v>0.002</v>
      </c>
      <c r="AX25" s="34" t="n">
        <v>0.009</v>
      </c>
      <c r="AY25" s="35" t="n">
        <v>0.01</v>
      </c>
      <c r="AZ25" s="34" t="n">
        <v>0</v>
      </c>
      <c r="BA25" s="35" t="n">
        <v>0</v>
      </c>
      <c r="BB25" s="34" t="n">
        <v>0</v>
      </c>
      <c r="BC25" s="35" t="n">
        <v>-0.008</v>
      </c>
      <c r="BD25" s="37" t="n">
        <v>-0.004</v>
      </c>
      <c r="BE25" s="35" t="n">
        <v>0</v>
      </c>
      <c r="BF25" s="37" t="n">
        <v>-0.042</v>
      </c>
      <c r="BG25" s="35" t="n">
        <v>-0.093</v>
      </c>
      <c r="BH25" s="37" t="n">
        <v>-0.293</v>
      </c>
      <c r="BI25" s="35" t="n">
        <v>-0.007</v>
      </c>
      <c r="BJ25" s="37" t="n">
        <v>-0.004</v>
      </c>
      <c r="BK25" s="35" t="n">
        <v>-0.02</v>
      </c>
      <c r="BL25" s="37" t="n">
        <v>-0.027</v>
      </c>
      <c r="BM25" s="35" t="n">
        <v>0</v>
      </c>
      <c r="BN25" s="37" t="n">
        <v>0</v>
      </c>
      <c r="BO25" s="35" t="n">
        <v>0</v>
      </c>
      <c r="BP25" s="34" t="n">
        <v>0.749</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13</v>
      </c>
      <c r="Y26" s="36" t="n">
        <v>0</v>
      </c>
      <c r="Z26" s="34" t="n">
        <v>0</v>
      </c>
      <c r="AA26" s="36" t="n">
        <v>0</v>
      </c>
      <c r="AB26" s="34" t="n">
        <v>0</v>
      </c>
      <c r="AC26" s="35" t="n">
        <v>0.005</v>
      </c>
      <c r="AD26" s="37" t="n">
        <v>0</v>
      </c>
      <c r="AE26" s="35" t="n">
        <v>0</v>
      </c>
      <c r="AF26" s="37" t="n">
        <v>0</v>
      </c>
      <c r="AG26" s="35" t="n">
        <v>0</v>
      </c>
      <c r="AH26" s="37" t="n">
        <v>0</v>
      </c>
      <c r="AI26" s="35" t="n">
        <v>0</v>
      </c>
      <c r="AJ26" s="37" t="n">
        <v>0</v>
      </c>
      <c r="AK26" s="35" t="n">
        <v>0</v>
      </c>
      <c r="AL26" s="37" t="n">
        <v>0</v>
      </c>
      <c r="AM26" s="35" t="n">
        <v>0.192</v>
      </c>
      <c r="AN26" s="37" t="n">
        <v>0</v>
      </c>
      <c r="AO26" s="35" t="n">
        <v>0</v>
      </c>
      <c r="AP26" s="34" t="n">
        <v>0.001</v>
      </c>
      <c r="AQ26" s="35" t="n">
        <v>0</v>
      </c>
      <c r="AR26" s="34" t="n">
        <v>0</v>
      </c>
      <c r="AS26" s="35" t="n">
        <v>0.001</v>
      </c>
      <c r="AT26" s="34" t="n">
        <v>0</v>
      </c>
      <c r="AU26" s="35" t="n">
        <v>0.001</v>
      </c>
      <c r="AV26" s="34" t="n">
        <v>0</v>
      </c>
      <c r="AW26" s="35" t="n">
        <v>0</v>
      </c>
      <c r="AX26" s="34" t="n">
        <v>0</v>
      </c>
      <c r="AY26" s="35" t="n">
        <v>0.001</v>
      </c>
      <c r="AZ26" s="34" t="n">
        <v>0</v>
      </c>
      <c r="BA26" s="35" t="n">
        <v>0</v>
      </c>
      <c r="BB26" s="34" t="n">
        <v>0</v>
      </c>
      <c r="BC26" s="35" t="n">
        <v>0</v>
      </c>
      <c r="BD26" s="37" t="n">
        <v>0</v>
      </c>
      <c r="BE26" s="35" t="n">
        <v>0</v>
      </c>
      <c r="BF26" s="37" t="n">
        <v>-0.001</v>
      </c>
      <c r="BG26" s="35" t="n">
        <v>-0.002</v>
      </c>
      <c r="BH26" s="37" t="n">
        <v>-0.006</v>
      </c>
      <c r="BI26" s="35" t="n">
        <v>0</v>
      </c>
      <c r="BJ26" s="37" t="n">
        <v>0</v>
      </c>
      <c r="BK26" s="35" t="n">
        <v>0</v>
      </c>
      <c r="BL26" s="37" t="n">
        <v>-0.001</v>
      </c>
      <c r="BM26" s="35" t="n">
        <v>0</v>
      </c>
      <c r="BN26" s="37" t="n">
        <v>0</v>
      </c>
      <c r="BO26" s="35" t="n">
        <v>0</v>
      </c>
      <c r="BP26" s="34" t="n">
        <v>0.206</v>
      </c>
      <c r="BQ26" s="35"/>
    </row>
    <row r="27" customFormat="false" ht="22.5" hidden="false" customHeight="false" outlineLevel="0" collapsed="false">
      <c r="A27" s="17" t="n">
        <v>12</v>
      </c>
      <c r="B27" s="17" t="s">
        <v>36</v>
      </c>
      <c r="C27" s="33" t="s">
        <v>64</v>
      </c>
      <c r="D27" s="34" t="n">
        <v>0</v>
      </c>
      <c r="E27" s="35" t="n">
        <v>0</v>
      </c>
      <c r="F27" s="34" t="n">
        <v>0</v>
      </c>
      <c r="G27" s="35" t="n">
        <v>0</v>
      </c>
      <c r="H27" s="34" t="n">
        <v>0.001</v>
      </c>
      <c r="I27" s="35" t="n">
        <v>0.002</v>
      </c>
      <c r="J27" s="34" t="n">
        <v>0</v>
      </c>
      <c r="K27" s="35" t="n">
        <v>0.032</v>
      </c>
      <c r="L27" s="34" t="n">
        <v>0.02</v>
      </c>
      <c r="M27" s="35" t="n">
        <v>0</v>
      </c>
      <c r="N27" s="34" t="n">
        <v>0.004</v>
      </c>
      <c r="O27" s="35" t="n">
        <v>0.242</v>
      </c>
      <c r="P27" s="34" t="n">
        <v>0.023</v>
      </c>
      <c r="Q27" s="36" t="n">
        <v>0.042</v>
      </c>
      <c r="R27" s="34" t="n">
        <v>0.001</v>
      </c>
      <c r="S27" s="36" t="n">
        <v>0</v>
      </c>
      <c r="T27" s="34" t="n">
        <v>0</v>
      </c>
      <c r="U27" s="36" t="n">
        <v>0.034</v>
      </c>
      <c r="V27" s="34" t="n">
        <v>0</v>
      </c>
      <c r="W27" s="36" t="n">
        <v>0</v>
      </c>
      <c r="X27" s="34" t="n">
        <v>11.68</v>
      </c>
      <c r="Y27" s="36" t="n">
        <v>0.075</v>
      </c>
      <c r="Z27" s="34" t="n">
        <v>0</v>
      </c>
      <c r="AA27" s="36" t="n">
        <v>0.068</v>
      </c>
      <c r="AB27" s="34" t="n">
        <v>4.84</v>
      </c>
      <c r="AC27" s="35" t="n">
        <v>10.653</v>
      </c>
      <c r="AD27" s="37" t="n">
        <v>6.498</v>
      </c>
      <c r="AE27" s="35" t="n">
        <v>1.259</v>
      </c>
      <c r="AF27" s="37" t="n">
        <v>0</v>
      </c>
      <c r="AG27" s="35" t="n">
        <v>0</v>
      </c>
      <c r="AH27" s="37" t="n">
        <v>0</v>
      </c>
      <c r="AI27" s="35" t="n">
        <v>0</v>
      </c>
      <c r="AJ27" s="37" t="n">
        <v>0</v>
      </c>
      <c r="AK27" s="35" t="n">
        <v>0</v>
      </c>
      <c r="AL27" s="37" t="n">
        <v>0</v>
      </c>
      <c r="AM27" s="35" t="n">
        <v>0.838</v>
      </c>
      <c r="AN27" s="37" t="n">
        <v>0</v>
      </c>
      <c r="AO27" s="35" t="n">
        <v>0</v>
      </c>
      <c r="AP27" s="34" t="n">
        <v>1.363</v>
      </c>
      <c r="AQ27" s="35" t="n">
        <v>0.453</v>
      </c>
      <c r="AR27" s="34" t="n">
        <v>0</v>
      </c>
      <c r="AS27" s="35" t="n">
        <v>2.184</v>
      </c>
      <c r="AT27" s="34" t="n">
        <v>0.381</v>
      </c>
      <c r="AU27" s="35" t="n">
        <v>1.889</v>
      </c>
      <c r="AV27" s="34" t="n">
        <v>0.022</v>
      </c>
      <c r="AW27" s="35" t="n">
        <v>0.051</v>
      </c>
      <c r="AX27" s="34" t="n">
        <v>0.367</v>
      </c>
      <c r="AY27" s="35" t="n">
        <v>0.33</v>
      </c>
      <c r="AZ27" s="34" t="n">
        <v>0.001</v>
      </c>
      <c r="BA27" s="35" t="n">
        <v>0.001</v>
      </c>
      <c r="BB27" s="34" t="n">
        <v>0</v>
      </c>
      <c r="BC27" s="35" t="n">
        <v>-0.274</v>
      </c>
      <c r="BD27" s="37" t="n">
        <v>-0.128</v>
      </c>
      <c r="BE27" s="35" t="n">
        <v>0</v>
      </c>
      <c r="BF27" s="37" t="n">
        <v>-1.461</v>
      </c>
      <c r="BG27" s="35" t="n">
        <v>-3.234</v>
      </c>
      <c r="BH27" s="37" t="n">
        <v>-10.156</v>
      </c>
      <c r="BI27" s="35" t="n">
        <v>-0.24</v>
      </c>
      <c r="BJ27" s="37" t="n">
        <v>-0.152</v>
      </c>
      <c r="BK27" s="35" t="n">
        <v>-0.685</v>
      </c>
      <c r="BL27" s="37" t="n">
        <v>-0.925</v>
      </c>
      <c r="BM27" s="35" t="n">
        <v>-0.004</v>
      </c>
      <c r="BN27" s="37" t="n">
        <v>-0.001</v>
      </c>
      <c r="BO27" s="35" t="n">
        <v>0</v>
      </c>
      <c r="BP27" s="34" t="n">
        <v>26.094</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8</v>
      </c>
      <c r="Q28" s="36" t="n">
        <v>0</v>
      </c>
      <c r="R28" s="34" t="n">
        <v>0</v>
      </c>
      <c r="S28" s="36" t="n">
        <v>0</v>
      </c>
      <c r="T28" s="34" t="n">
        <v>0</v>
      </c>
      <c r="U28" s="36" t="n">
        <v>0</v>
      </c>
      <c r="V28" s="34" t="n">
        <v>0</v>
      </c>
      <c r="W28" s="36" t="n">
        <v>0</v>
      </c>
      <c r="X28" s="34" t="n">
        <v>0.003</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001</v>
      </c>
      <c r="AT28" s="34" t="n">
        <v>0</v>
      </c>
      <c r="AU28" s="35" t="n">
        <v>0.001</v>
      </c>
      <c r="AV28" s="34" t="n">
        <v>0</v>
      </c>
      <c r="AW28" s="35" t="n">
        <v>0</v>
      </c>
      <c r="AX28" s="34" t="n">
        <v>0</v>
      </c>
      <c r="AY28" s="35" t="n">
        <v>0</v>
      </c>
      <c r="AZ28" s="34" t="n">
        <v>0</v>
      </c>
      <c r="BA28" s="35" t="n">
        <v>0</v>
      </c>
      <c r="BB28" s="34" t="n">
        <v>0</v>
      </c>
      <c r="BC28" s="35" t="n">
        <v>0</v>
      </c>
      <c r="BD28" s="37" t="n">
        <v>0</v>
      </c>
      <c r="BE28" s="35" t="n">
        <v>0</v>
      </c>
      <c r="BF28" s="37" t="n">
        <v>0</v>
      </c>
      <c r="BG28" s="35" t="n">
        <v>-0.001</v>
      </c>
      <c r="BH28" s="37" t="n">
        <v>-0.003</v>
      </c>
      <c r="BI28" s="35" t="n">
        <v>0</v>
      </c>
      <c r="BJ28" s="37" t="n">
        <v>0</v>
      </c>
      <c r="BK28" s="35" t="n">
        <v>0</v>
      </c>
      <c r="BL28" s="37" t="n">
        <v>0</v>
      </c>
      <c r="BM28" s="35" t="n">
        <v>0</v>
      </c>
      <c r="BN28" s="37" t="n">
        <v>0</v>
      </c>
      <c r="BO28" s="35" t="n">
        <v>0</v>
      </c>
      <c r="BP28" s="34" t="n">
        <v>0.008</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001</v>
      </c>
      <c r="L29" s="34" t="n">
        <v>0.007</v>
      </c>
      <c r="M29" s="35" t="n">
        <v>0</v>
      </c>
      <c r="N29" s="34" t="n">
        <v>0</v>
      </c>
      <c r="O29" s="35" t="n">
        <v>0.073</v>
      </c>
      <c r="P29" s="34" t="n">
        <v>0</v>
      </c>
      <c r="Q29" s="36" t="n">
        <v>0.016</v>
      </c>
      <c r="R29" s="34" t="n">
        <v>0</v>
      </c>
      <c r="S29" s="36" t="n">
        <v>0</v>
      </c>
      <c r="T29" s="34" t="n">
        <v>0</v>
      </c>
      <c r="U29" s="36" t="n">
        <v>0.001</v>
      </c>
      <c r="V29" s="34" t="n">
        <v>0</v>
      </c>
      <c r="W29" s="36" t="n">
        <v>0</v>
      </c>
      <c r="X29" s="34" t="n">
        <v>0.607</v>
      </c>
      <c r="Y29" s="36" t="n">
        <v>0</v>
      </c>
      <c r="Z29" s="34" t="n">
        <v>0</v>
      </c>
      <c r="AA29" s="36" t="n">
        <v>0</v>
      </c>
      <c r="AB29" s="34" t="n">
        <v>0.165</v>
      </c>
      <c r="AC29" s="35" t="n">
        <v>2.3</v>
      </c>
      <c r="AD29" s="37" t="n">
        <v>13.757</v>
      </c>
      <c r="AE29" s="35" t="n">
        <v>2.553</v>
      </c>
      <c r="AF29" s="37" t="n">
        <v>0</v>
      </c>
      <c r="AG29" s="35" t="n">
        <v>0</v>
      </c>
      <c r="AH29" s="37" t="n">
        <v>0</v>
      </c>
      <c r="AI29" s="35" t="n">
        <v>0</v>
      </c>
      <c r="AJ29" s="37" t="n">
        <v>0</v>
      </c>
      <c r="AK29" s="35" t="n">
        <v>0</v>
      </c>
      <c r="AL29" s="37" t="n">
        <v>0</v>
      </c>
      <c r="AM29" s="35" t="n">
        <v>2.585</v>
      </c>
      <c r="AN29" s="37" t="n">
        <v>0</v>
      </c>
      <c r="AO29" s="35" t="n">
        <v>0</v>
      </c>
      <c r="AP29" s="34" t="n">
        <v>0.706</v>
      </c>
      <c r="AQ29" s="35" t="n">
        <v>0.398</v>
      </c>
      <c r="AR29" s="34" t="n">
        <v>0</v>
      </c>
      <c r="AS29" s="35" t="n">
        <v>1.628</v>
      </c>
      <c r="AT29" s="34" t="n">
        <v>0.319</v>
      </c>
      <c r="AU29" s="35" t="n">
        <v>1.202</v>
      </c>
      <c r="AV29" s="34" t="n">
        <v>0.013</v>
      </c>
      <c r="AW29" s="35" t="n">
        <v>0.031</v>
      </c>
      <c r="AX29" s="34" t="n">
        <v>0.303</v>
      </c>
      <c r="AY29" s="35" t="n">
        <v>0.202</v>
      </c>
      <c r="AZ29" s="34" t="n">
        <v>0</v>
      </c>
      <c r="BA29" s="35" t="n">
        <v>0</v>
      </c>
      <c r="BB29" s="34" t="n">
        <v>0</v>
      </c>
      <c r="BC29" s="35" t="n">
        <v>-0.151</v>
      </c>
      <c r="BD29" s="37" t="n">
        <v>-0.07</v>
      </c>
      <c r="BE29" s="35" t="n">
        <v>0</v>
      </c>
      <c r="BF29" s="37" t="n">
        <v>-0.802</v>
      </c>
      <c r="BG29" s="35" t="n">
        <v>-1.776</v>
      </c>
      <c r="BH29" s="37" t="n">
        <v>-5.577</v>
      </c>
      <c r="BI29" s="35" t="n">
        <v>-0.132</v>
      </c>
      <c r="BJ29" s="37" t="n">
        <v>-0.084</v>
      </c>
      <c r="BK29" s="35" t="n">
        <v>-0.376</v>
      </c>
      <c r="BL29" s="37" t="n">
        <v>-0.508</v>
      </c>
      <c r="BM29" s="35" t="n">
        <v>-0.002</v>
      </c>
      <c r="BN29" s="37" t="n">
        <v>0</v>
      </c>
      <c r="BO29" s="35" t="n">
        <v>0</v>
      </c>
      <c r="BP29" s="34" t="n">
        <v>17.386</v>
      </c>
      <c r="BQ29" s="35"/>
    </row>
    <row r="30" customFormat="false" ht="33.75" hidden="false" customHeight="false" outlineLevel="0" collapsed="false">
      <c r="A30" s="17" t="n">
        <v>15</v>
      </c>
      <c r="B30" s="17" t="s">
        <v>39</v>
      </c>
      <c r="C30" s="33" t="s">
        <v>67</v>
      </c>
      <c r="D30" s="34" t="n">
        <v>0.001</v>
      </c>
      <c r="E30" s="35" t="n">
        <v>0.001</v>
      </c>
      <c r="F30" s="34" t="n">
        <v>0.004</v>
      </c>
      <c r="G30" s="35" t="n">
        <v>0</v>
      </c>
      <c r="H30" s="34" t="n">
        <v>0.001</v>
      </c>
      <c r="I30" s="35" t="n">
        <v>0</v>
      </c>
      <c r="J30" s="34" t="n">
        <v>0.022</v>
      </c>
      <c r="K30" s="35" t="n">
        <v>1.83</v>
      </c>
      <c r="L30" s="34" t="n">
        <v>0.003</v>
      </c>
      <c r="M30" s="35" t="n">
        <v>0.002</v>
      </c>
      <c r="N30" s="34" t="n">
        <v>0.006</v>
      </c>
      <c r="O30" s="35" t="n">
        <v>0.001</v>
      </c>
      <c r="P30" s="34" t="n">
        <v>0</v>
      </c>
      <c r="Q30" s="36" t="n">
        <v>0</v>
      </c>
      <c r="R30" s="34" t="n">
        <v>0</v>
      </c>
      <c r="S30" s="36" t="n">
        <v>0</v>
      </c>
      <c r="T30" s="34" t="n">
        <v>0.002</v>
      </c>
      <c r="U30" s="36" t="n">
        <v>0</v>
      </c>
      <c r="V30" s="34" t="n">
        <v>0</v>
      </c>
      <c r="W30" s="36" t="n">
        <v>0.001</v>
      </c>
      <c r="X30" s="34" t="n">
        <v>0.041</v>
      </c>
      <c r="Y30" s="36" t="n">
        <v>0.001</v>
      </c>
      <c r="Z30" s="34" t="n">
        <v>0</v>
      </c>
      <c r="AA30" s="36" t="n">
        <v>0</v>
      </c>
      <c r="AB30" s="34" t="n">
        <v>0.001</v>
      </c>
      <c r="AC30" s="35" t="n">
        <v>0.029</v>
      </c>
      <c r="AD30" s="37" t="n">
        <v>0</v>
      </c>
      <c r="AE30" s="35" t="n">
        <v>0</v>
      </c>
      <c r="AF30" s="37" t="n">
        <v>0</v>
      </c>
      <c r="AG30" s="35" t="n">
        <v>0</v>
      </c>
      <c r="AH30" s="37" t="n">
        <v>0</v>
      </c>
      <c r="AI30" s="35" t="n">
        <v>0</v>
      </c>
      <c r="AJ30" s="37" t="n">
        <v>0</v>
      </c>
      <c r="AK30" s="35" t="n">
        <v>0</v>
      </c>
      <c r="AL30" s="37" t="n">
        <v>0</v>
      </c>
      <c r="AM30" s="35" t="n">
        <v>4.422</v>
      </c>
      <c r="AN30" s="37" t="n">
        <v>0</v>
      </c>
      <c r="AO30" s="35" t="n">
        <v>0</v>
      </c>
      <c r="AP30" s="34" t="n">
        <v>0.28</v>
      </c>
      <c r="AQ30" s="35" t="n">
        <v>0.002</v>
      </c>
      <c r="AR30" s="34" t="n">
        <v>0</v>
      </c>
      <c r="AS30" s="35" t="n">
        <v>0.322</v>
      </c>
      <c r="AT30" s="34" t="n">
        <v>0.133</v>
      </c>
      <c r="AU30" s="35" t="n">
        <v>0.282</v>
      </c>
      <c r="AV30" s="34" t="n">
        <v>0.002</v>
      </c>
      <c r="AW30" s="35" t="n">
        <v>0.004</v>
      </c>
      <c r="AX30" s="34" t="n">
        <v>0.003</v>
      </c>
      <c r="AY30" s="35" t="n">
        <v>0.018</v>
      </c>
      <c r="AZ30" s="34" t="n">
        <v>0</v>
      </c>
      <c r="BA30" s="35" t="n">
        <v>0</v>
      </c>
      <c r="BB30" s="34" t="n">
        <v>0</v>
      </c>
      <c r="BC30" s="35" t="n">
        <v>-0.015</v>
      </c>
      <c r="BD30" s="37" t="n">
        <v>-0.007</v>
      </c>
      <c r="BE30" s="35" t="n">
        <v>0</v>
      </c>
      <c r="BF30" s="37" t="n">
        <v>-0.08</v>
      </c>
      <c r="BG30" s="35" t="n">
        <v>-0.177</v>
      </c>
      <c r="BH30" s="37" t="n">
        <v>-0.557</v>
      </c>
      <c r="BI30" s="35" t="n">
        <v>-0.013</v>
      </c>
      <c r="BJ30" s="37" t="n">
        <v>-0.008</v>
      </c>
      <c r="BK30" s="35" t="n">
        <v>-0.038</v>
      </c>
      <c r="BL30" s="37" t="n">
        <v>-0.051</v>
      </c>
      <c r="BM30" s="35" t="n">
        <v>0</v>
      </c>
      <c r="BN30" s="37" t="n">
        <v>0</v>
      </c>
      <c r="BO30" s="35" t="n">
        <v>0</v>
      </c>
      <c r="BP30" s="34" t="n">
        <v>6.467</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03</v>
      </c>
      <c r="K33" s="35" t="n">
        <v>0</v>
      </c>
      <c r="L33" s="34" t="n">
        <v>0.005</v>
      </c>
      <c r="M33" s="35" t="n">
        <v>0.038</v>
      </c>
      <c r="N33" s="34" t="n">
        <v>0</v>
      </c>
      <c r="O33" s="35" t="n">
        <v>0</v>
      </c>
      <c r="P33" s="34" t="n">
        <v>0</v>
      </c>
      <c r="Q33" s="36" t="n">
        <v>0</v>
      </c>
      <c r="R33" s="34" t="n">
        <v>0</v>
      </c>
      <c r="S33" s="36" t="n">
        <v>0</v>
      </c>
      <c r="T33" s="34" t="n">
        <v>0</v>
      </c>
      <c r="U33" s="36" t="n">
        <v>0</v>
      </c>
      <c r="V33" s="34" t="n">
        <v>0.002</v>
      </c>
      <c r="W33" s="36" t="n">
        <v>0.004</v>
      </c>
      <c r="X33" s="34" t="n">
        <v>0.011</v>
      </c>
      <c r="Y33" s="36" t="n">
        <v>0</v>
      </c>
      <c r="Z33" s="34" t="n">
        <v>0</v>
      </c>
      <c r="AA33" s="36" t="n">
        <v>0</v>
      </c>
      <c r="AB33" s="34" t="n">
        <v>0.022</v>
      </c>
      <c r="AC33" s="35" t="n">
        <v>0.906</v>
      </c>
      <c r="AD33" s="37" t="n">
        <v>0</v>
      </c>
      <c r="AE33" s="35" t="n">
        <v>0</v>
      </c>
      <c r="AF33" s="37" t="n">
        <v>0</v>
      </c>
      <c r="AG33" s="35" t="n">
        <v>0</v>
      </c>
      <c r="AH33" s="37" t="n">
        <v>0</v>
      </c>
      <c r="AI33" s="35" t="n">
        <v>0</v>
      </c>
      <c r="AJ33" s="37" t="n">
        <v>0</v>
      </c>
      <c r="AK33" s="35" t="n">
        <v>0</v>
      </c>
      <c r="AL33" s="37" t="n">
        <v>0</v>
      </c>
      <c r="AM33" s="35" t="n">
        <v>0.324</v>
      </c>
      <c r="AN33" s="37" t="n">
        <v>0</v>
      </c>
      <c r="AO33" s="35" t="n">
        <v>0</v>
      </c>
      <c r="AP33" s="34" t="n">
        <v>0.067</v>
      </c>
      <c r="AQ33" s="35" t="n">
        <v>0.021</v>
      </c>
      <c r="AR33" s="34" t="n">
        <v>0</v>
      </c>
      <c r="AS33" s="35" t="n">
        <v>0.071</v>
      </c>
      <c r="AT33" s="34" t="n">
        <v>0.015</v>
      </c>
      <c r="AU33" s="35" t="n">
        <v>0.055</v>
      </c>
      <c r="AV33" s="34" t="n">
        <v>0.001</v>
      </c>
      <c r="AW33" s="35" t="n">
        <v>0.002</v>
      </c>
      <c r="AX33" s="34" t="n">
        <v>0.013</v>
      </c>
      <c r="AY33" s="35" t="n">
        <v>0.015</v>
      </c>
      <c r="AZ33" s="34" t="n">
        <v>0</v>
      </c>
      <c r="BA33" s="35" t="n">
        <v>0</v>
      </c>
      <c r="BB33" s="34" t="n">
        <v>0</v>
      </c>
      <c r="BC33" s="35" t="n">
        <v>-0.008</v>
      </c>
      <c r="BD33" s="37" t="n">
        <v>-0.004</v>
      </c>
      <c r="BE33" s="35" t="n">
        <v>0</v>
      </c>
      <c r="BF33" s="37" t="n">
        <v>-0.041</v>
      </c>
      <c r="BG33" s="35" t="n">
        <v>-0.09</v>
      </c>
      <c r="BH33" s="37" t="n">
        <v>-0.284</v>
      </c>
      <c r="BI33" s="35" t="n">
        <v>-0.007</v>
      </c>
      <c r="BJ33" s="37" t="n">
        <v>-0.004</v>
      </c>
      <c r="BK33" s="35" t="n">
        <v>-0.019</v>
      </c>
      <c r="BL33" s="37" t="n">
        <v>-0.026</v>
      </c>
      <c r="BM33" s="35" t="n">
        <v>0</v>
      </c>
      <c r="BN33" s="37" t="n">
        <v>0</v>
      </c>
      <c r="BO33" s="35" t="n">
        <v>0</v>
      </c>
      <c r="BP33" s="34" t="n">
        <v>1.094</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1</v>
      </c>
      <c r="E40" s="35" t="n">
        <v>0.002</v>
      </c>
      <c r="F40" s="34" t="n">
        <v>0.013</v>
      </c>
      <c r="G40" s="35" t="n">
        <v>0.002</v>
      </c>
      <c r="H40" s="34" t="n">
        <v>0.01</v>
      </c>
      <c r="I40" s="35" t="n">
        <v>0.012</v>
      </c>
      <c r="J40" s="34" t="n">
        <v>0.121</v>
      </c>
      <c r="K40" s="35" t="n">
        <v>0.27</v>
      </c>
      <c r="L40" s="34" t="n">
        <v>0.017</v>
      </c>
      <c r="M40" s="35" t="n">
        <v>0.013</v>
      </c>
      <c r="N40" s="34" t="n">
        <v>0.08</v>
      </c>
      <c r="O40" s="35" t="n">
        <v>0.007</v>
      </c>
      <c r="P40" s="34" t="n">
        <v>0.011</v>
      </c>
      <c r="Q40" s="36" t="n">
        <v>0.003</v>
      </c>
      <c r="R40" s="34" t="n">
        <v>0.007</v>
      </c>
      <c r="S40" s="36" t="n">
        <v>0</v>
      </c>
      <c r="T40" s="34" t="n">
        <v>0.103</v>
      </c>
      <c r="U40" s="36" t="n">
        <v>0.004</v>
      </c>
      <c r="V40" s="34" t="n">
        <v>0.003</v>
      </c>
      <c r="W40" s="36" t="n">
        <v>0.004</v>
      </c>
      <c r="X40" s="34" t="n">
        <v>1.261</v>
      </c>
      <c r="Y40" s="36" t="n">
        <v>0.012</v>
      </c>
      <c r="Z40" s="34" t="n">
        <v>0</v>
      </c>
      <c r="AA40" s="36" t="n">
        <v>0.022</v>
      </c>
      <c r="AB40" s="34" t="n">
        <v>6.192</v>
      </c>
      <c r="AC40" s="35" t="n">
        <v>6.411</v>
      </c>
      <c r="AD40" s="37" t="n">
        <v>0</v>
      </c>
      <c r="AE40" s="35" t="n">
        <v>0.007</v>
      </c>
      <c r="AF40" s="37" t="n">
        <v>0</v>
      </c>
      <c r="AG40" s="35" t="n">
        <v>0</v>
      </c>
      <c r="AH40" s="37" t="n">
        <v>0</v>
      </c>
      <c r="AI40" s="35" t="n">
        <v>0</v>
      </c>
      <c r="AJ40" s="37" t="n">
        <v>0</v>
      </c>
      <c r="AK40" s="35" t="n">
        <v>0</v>
      </c>
      <c r="AL40" s="37" t="n">
        <v>0</v>
      </c>
      <c r="AM40" s="35" t="n">
        <v>8.874</v>
      </c>
      <c r="AN40" s="37" t="n">
        <v>0</v>
      </c>
      <c r="AO40" s="35" t="n">
        <v>0</v>
      </c>
      <c r="AP40" s="34" t="n">
        <v>0.735</v>
      </c>
      <c r="AQ40" s="35" t="n">
        <v>0.152</v>
      </c>
      <c r="AR40" s="34" t="n">
        <v>0</v>
      </c>
      <c r="AS40" s="35" t="n">
        <v>1.213</v>
      </c>
      <c r="AT40" s="34" t="n">
        <v>0.168</v>
      </c>
      <c r="AU40" s="35" t="n">
        <v>0.575</v>
      </c>
      <c r="AV40" s="34" t="n">
        <v>0.009</v>
      </c>
      <c r="AW40" s="35" t="n">
        <v>0.021</v>
      </c>
      <c r="AX40" s="34" t="n">
        <v>0.101</v>
      </c>
      <c r="AY40" s="35" t="n">
        <v>0.112</v>
      </c>
      <c r="AZ40" s="34" t="n">
        <v>0</v>
      </c>
      <c r="BA40" s="35" t="n">
        <v>0</v>
      </c>
      <c r="BB40" s="34" t="n">
        <v>0</v>
      </c>
      <c r="BC40" s="35" t="n">
        <v>-0.114</v>
      </c>
      <c r="BD40" s="37" t="n">
        <v>-0.053</v>
      </c>
      <c r="BE40" s="35" t="n">
        <v>0</v>
      </c>
      <c r="BF40" s="37" t="n">
        <v>-0.605</v>
      </c>
      <c r="BG40" s="35" t="n">
        <v>-1.339</v>
      </c>
      <c r="BH40" s="37" t="n">
        <v>-4.205</v>
      </c>
      <c r="BI40" s="35" t="n">
        <v>-0.099</v>
      </c>
      <c r="BJ40" s="37" t="n">
        <v>-0.063</v>
      </c>
      <c r="BK40" s="35" t="n">
        <v>-0.284</v>
      </c>
      <c r="BL40" s="37" t="n">
        <v>-0.383</v>
      </c>
      <c r="BM40" s="35" t="n">
        <v>-0.002</v>
      </c>
      <c r="BN40" s="37" t="n">
        <v>0</v>
      </c>
      <c r="BO40" s="35" t="n">
        <v>0</v>
      </c>
      <c r="BP40" s="34" t="n">
        <v>19.5</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9.909</v>
      </c>
      <c r="E49" s="36" t="n">
        <v>4.747</v>
      </c>
      <c r="F49" s="34" t="n">
        <v>18.952</v>
      </c>
      <c r="G49" s="36" t="n">
        <v>1.142</v>
      </c>
      <c r="H49" s="34" t="n">
        <v>11.581</v>
      </c>
      <c r="I49" s="36" t="n">
        <v>25.379</v>
      </c>
      <c r="J49" s="34" t="n">
        <v>242.77</v>
      </c>
      <c r="K49" s="36" t="n">
        <v>258.988</v>
      </c>
      <c r="L49" s="34" t="n">
        <v>13.704</v>
      </c>
      <c r="M49" s="36" t="n">
        <v>9.961</v>
      </c>
      <c r="N49" s="34" t="n">
        <v>37.021</v>
      </c>
      <c r="O49" s="36" t="n">
        <v>11.249</v>
      </c>
      <c r="P49" s="34" t="n">
        <v>14.168</v>
      </c>
      <c r="Q49" s="36" t="n">
        <v>2.125</v>
      </c>
      <c r="R49" s="34" t="n">
        <v>2.545</v>
      </c>
      <c r="S49" s="36" t="n">
        <v>0.008</v>
      </c>
      <c r="T49" s="34" t="n">
        <v>11.567</v>
      </c>
      <c r="U49" s="36" t="n">
        <v>0.924</v>
      </c>
      <c r="V49" s="34" t="n">
        <v>53.454</v>
      </c>
      <c r="W49" s="36" t="n">
        <v>5.194</v>
      </c>
      <c r="X49" s="34" t="n">
        <v>302.217</v>
      </c>
      <c r="Y49" s="36" t="n">
        <v>16.458</v>
      </c>
      <c r="Z49" s="34" t="n">
        <v>0</v>
      </c>
      <c r="AA49" s="36" t="n">
        <v>2.129</v>
      </c>
      <c r="AB49" s="34" t="n">
        <v>160.314</v>
      </c>
      <c r="AC49" s="36" t="n">
        <v>928.732</v>
      </c>
      <c r="AD49" s="37" t="n">
        <v>270.761</v>
      </c>
      <c r="AE49" s="36" t="n">
        <v>29.606</v>
      </c>
      <c r="AF49" s="37" t="n">
        <v>0</v>
      </c>
      <c r="AG49" s="36" t="n">
        <v>0</v>
      </c>
      <c r="AH49" s="37" t="n">
        <v>3.084</v>
      </c>
      <c r="AI49" s="36" t="n">
        <v>0</v>
      </c>
      <c r="AJ49" s="37" t="n">
        <v>0</v>
      </c>
      <c r="AK49" s="36" t="n">
        <v>0</v>
      </c>
      <c r="AL49" s="37" t="n">
        <v>0</v>
      </c>
      <c r="AM49" s="36" t="n">
        <v>852.216</v>
      </c>
      <c r="AN49" s="37" t="n">
        <v>0</v>
      </c>
      <c r="AO49" s="36" t="n">
        <v>0</v>
      </c>
      <c r="AP49" s="34" t="n">
        <v>122.767</v>
      </c>
      <c r="AQ49" s="36" t="n">
        <v>46.127</v>
      </c>
      <c r="AR49" s="34" t="n">
        <v>0</v>
      </c>
      <c r="AS49" s="36" t="n">
        <v>181.215</v>
      </c>
      <c r="AT49" s="34" t="n">
        <v>35.413</v>
      </c>
      <c r="AU49" s="36" t="n">
        <v>126.357</v>
      </c>
      <c r="AV49" s="34" t="n">
        <v>2.271</v>
      </c>
      <c r="AW49" s="36" t="n">
        <v>5.259</v>
      </c>
      <c r="AX49" s="34" t="n">
        <v>33.298</v>
      </c>
      <c r="AY49" s="36" t="n">
        <v>25.768</v>
      </c>
      <c r="AZ49" s="34" t="n">
        <v>0.048</v>
      </c>
      <c r="BA49" s="36" t="n">
        <v>0.074</v>
      </c>
      <c r="BB49" s="34" t="n">
        <v>0</v>
      </c>
      <c r="BC49" s="36" t="n">
        <v>-19.019</v>
      </c>
      <c r="BD49" s="37" t="n">
        <v>-8.844</v>
      </c>
      <c r="BE49" s="36" t="n">
        <v>0</v>
      </c>
      <c r="BF49" s="37" t="n">
        <v>-101.269</v>
      </c>
      <c r="BG49" s="36" t="n">
        <v>-224.126</v>
      </c>
      <c r="BH49" s="37" t="n">
        <v>-703.901</v>
      </c>
      <c r="BI49" s="36" t="n">
        <v>-16.604</v>
      </c>
      <c r="BJ49" s="37" t="n">
        <v>-10.57</v>
      </c>
      <c r="BK49" s="36" t="n">
        <v>-47.494</v>
      </c>
      <c r="BL49" s="37" t="n">
        <v>-64.12</v>
      </c>
      <c r="BM49" s="36" t="n">
        <v>-0.296</v>
      </c>
      <c r="BN49" s="37" t="n">
        <v>-0.052</v>
      </c>
      <c r="BO49" s="36" t="n">
        <v>0</v>
      </c>
      <c r="BP49" s="34" t="n">
        <v>2693.20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003</v>
      </c>
      <c r="Q16" s="36" t="n">
        <v>0</v>
      </c>
      <c r="R16" s="34" t="n">
        <v>0</v>
      </c>
      <c r="S16" s="36" t="n">
        <v>0</v>
      </c>
      <c r="T16" s="34" t="n">
        <v>0</v>
      </c>
      <c r="U16" s="36" t="n">
        <v>0</v>
      </c>
      <c r="V16" s="34" t="n">
        <v>0</v>
      </c>
      <c r="W16" s="36" t="n">
        <v>0</v>
      </c>
      <c r="X16" s="34" t="n">
        <v>0</v>
      </c>
      <c r="Y16" s="36" t="n">
        <v>0</v>
      </c>
      <c r="Z16" s="34" t="n">
        <v>0</v>
      </c>
      <c r="AA16" s="36" t="n">
        <v>0</v>
      </c>
      <c r="AB16" s="34" t="n">
        <v>0.03</v>
      </c>
      <c r="AC16" s="35" t="n">
        <v>7.647</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7.682</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015</v>
      </c>
      <c r="Q17" s="36" t="n">
        <v>0</v>
      </c>
      <c r="R17" s="34" t="n">
        <v>0</v>
      </c>
      <c r="S17" s="36" t="n">
        <v>0</v>
      </c>
      <c r="T17" s="34" t="n">
        <v>0.002</v>
      </c>
      <c r="U17" s="36" t="n">
        <v>0.001</v>
      </c>
      <c r="V17" s="34" t="n">
        <v>0</v>
      </c>
      <c r="W17" s="36" t="n">
        <v>0</v>
      </c>
      <c r="X17" s="34" t="n">
        <v>0</v>
      </c>
      <c r="Y17" s="36" t="n">
        <v>0</v>
      </c>
      <c r="Z17" s="34" t="n">
        <v>0</v>
      </c>
      <c r="AA17" s="36" t="n">
        <v>0</v>
      </c>
      <c r="AB17" s="34" t="n">
        <v>0.003</v>
      </c>
      <c r="AC17" s="35" t="n">
        <v>0.99</v>
      </c>
      <c r="AD17" s="37" t="n">
        <v>0.001</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1.012</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82</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82</v>
      </c>
      <c r="BQ19" s="35"/>
    </row>
    <row r="20" customFormat="false" ht="22.5" hidden="false" customHeight="false" outlineLevel="0" collapsed="false">
      <c r="A20" s="17" t="n">
        <v>5</v>
      </c>
      <c r="B20" s="17" t="s">
        <v>29</v>
      </c>
      <c r="C20" s="33" t="s">
        <v>57</v>
      </c>
      <c r="D20" s="34" t="n">
        <v>0.019</v>
      </c>
      <c r="E20" s="35" t="n">
        <v>0.002</v>
      </c>
      <c r="F20" s="34" t="n">
        <v>0</v>
      </c>
      <c r="G20" s="35" t="n">
        <v>0</v>
      </c>
      <c r="H20" s="34" t="n">
        <v>0</v>
      </c>
      <c r="I20" s="35" t="n">
        <v>0</v>
      </c>
      <c r="J20" s="34" t="n">
        <v>0.009</v>
      </c>
      <c r="K20" s="35" t="n">
        <v>0.054</v>
      </c>
      <c r="L20" s="34" t="n">
        <v>0.069</v>
      </c>
      <c r="M20" s="35" t="n">
        <v>0.009</v>
      </c>
      <c r="N20" s="34" t="n">
        <v>0.049</v>
      </c>
      <c r="O20" s="35" t="n">
        <v>0</v>
      </c>
      <c r="P20" s="34" t="n">
        <v>0.311</v>
      </c>
      <c r="Q20" s="36" t="n">
        <v>0.001</v>
      </c>
      <c r="R20" s="34" t="n">
        <v>0.001</v>
      </c>
      <c r="S20" s="36" t="n">
        <v>0</v>
      </c>
      <c r="T20" s="34" t="n">
        <v>0.306</v>
      </c>
      <c r="U20" s="36" t="n">
        <v>0.006</v>
      </c>
      <c r="V20" s="34" t="n">
        <v>0.003</v>
      </c>
      <c r="W20" s="36" t="n">
        <v>0.001</v>
      </c>
      <c r="X20" s="34" t="n">
        <v>0</v>
      </c>
      <c r="Y20" s="36" t="n">
        <v>0</v>
      </c>
      <c r="Z20" s="34" t="n">
        <v>0</v>
      </c>
      <c r="AA20" s="36" t="n">
        <v>0.03</v>
      </c>
      <c r="AB20" s="34" t="n">
        <v>0.279</v>
      </c>
      <c r="AC20" s="35" t="n">
        <v>1.201</v>
      </c>
      <c r="AD20" s="37" t="n">
        <v>0.026</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2.374</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013</v>
      </c>
      <c r="O21" s="35" t="n">
        <v>0</v>
      </c>
      <c r="P21" s="34" t="n">
        <v>3.783</v>
      </c>
      <c r="Q21" s="36" t="n">
        <v>0</v>
      </c>
      <c r="R21" s="34" t="n">
        <v>0</v>
      </c>
      <c r="S21" s="36" t="n">
        <v>0</v>
      </c>
      <c r="T21" s="34" t="n">
        <v>1.224</v>
      </c>
      <c r="U21" s="36" t="n">
        <v>0.072</v>
      </c>
      <c r="V21" s="34" t="n">
        <v>0</v>
      </c>
      <c r="W21" s="36" t="n">
        <v>0</v>
      </c>
      <c r="X21" s="34" t="n">
        <v>0</v>
      </c>
      <c r="Y21" s="36" t="n">
        <v>0</v>
      </c>
      <c r="Z21" s="34" t="n">
        <v>0</v>
      </c>
      <c r="AA21" s="36" t="n">
        <v>1.642</v>
      </c>
      <c r="AB21" s="34" t="n">
        <v>5.273</v>
      </c>
      <c r="AC21" s="35" t="n">
        <v>27.424</v>
      </c>
      <c r="AD21" s="37" t="n">
        <v>0.001</v>
      </c>
      <c r="AE21" s="35" t="n">
        <v>0</v>
      </c>
      <c r="AF21" s="37" t="n">
        <v>0</v>
      </c>
      <c r="AG21" s="35" t="n">
        <v>0</v>
      </c>
      <c r="AH21" s="37" t="n">
        <v>0.003</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39.435</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002</v>
      </c>
      <c r="J22" s="34" t="n">
        <v>0</v>
      </c>
      <c r="K22" s="35" t="n">
        <v>0</v>
      </c>
      <c r="L22" s="34" t="n">
        <v>0</v>
      </c>
      <c r="M22" s="35" t="n">
        <v>0</v>
      </c>
      <c r="N22" s="34" t="n">
        <v>0.098</v>
      </c>
      <c r="O22" s="35" t="n">
        <v>0</v>
      </c>
      <c r="P22" s="34" t="n">
        <v>35.51</v>
      </c>
      <c r="Q22" s="36" t="n">
        <v>0</v>
      </c>
      <c r="R22" s="34" t="n">
        <v>0</v>
      </c>
      <c r="S22" s="36" t="n">
        <v>0</v>
      </c>
      <c r="T22" s="34" t="n">
        <v>0.306</v>
      </c>
      <c r="U22" s="36" t="n">
        <v>0.088</v>
      </c>
      <c r="V22" s="34" t="n">
        <v>0</v>
      </c>
      <c r="W22" s="36" t="n">
        <v>0</v>
      </c>
      <c r="X22" s="34" t="n">
        <v>0</v>
      </c>
      <c r="Y22" s="36" t="n">
        <v>0</v>
      </c>
      <c r="Z22" s="34" t="n">
        <v>0</v>
      </c>
      <c r="AA22" s="36" t="n">
        <v>0.203</v>
      </c>
      <c r="AB22" s="34" t="n">
        <v>1.451</v>
      </c>
      <c r="AC22" s="35" t="n">
        <v>0.203</v>
      </c>
      <c r="AD22" s="37" t="n">
        <v>0.001</v>
      </c>
      <c r="AE22" s="35" t="n">
        <v>0</v>
      </c>
      <c r="AF22" s="37" t="n">
        <v>0</v>
      </c>
      <c r="AG22" s="35" t="n">
        <v>5.72</v>
      </c>
      <c r="AH22" s="37" t="n">
        <v>203.385</v>
      </c>
      <c r="AI22" s="35" t="n">
        <v>8.92</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255.887</v>
      </c>
      <c r="BQ22" s="35"/>
    </row>
    <row r="23" customFormat="false" ht="12.75" hidden="false" customHeight="false" outlineLevel="0" collapsed="false">
      <c r="A23" s="17" t="n">
        <v>8</v>
      </c>
      <c r="B23" s="17" t="s">
        <v>32</v>
      </c>
      <c r="C23" s="33" t="s">
        <v>60</v>
      </c>
      <c r="D23" s="34" t="n">
        <v>3.872</v>
      </c>
      <c r="E23" s="35" t="n">
        <v>0.931</v>
      </c>
      <c r="F23" s="34" t="n">
        <v>4.281</v>
      </c>
      <c r="G23" s="35" t="n">
        <v>1.244</v>
      </c>
      <c r="H23" s="34" t="n">
        <v>5.085</v>
      </c>
      <c r="I23" s="35" t="n">
        <v>5.529</v>
      </c>
      <c r="J23" s="34" t="n">
        <v>13.457</v>
      </c>
      <c r="K23" s="35" t="n">
        <v>7.131</v>
      </c>
      <c r="L23" s="34" t="n">
        <v>16.846</v>
      </c>
      <c r="M23" s="35" t="n">
        <v>10.426</v>
      </c>
      <c r="N23" s="34" t="n">
        <v>42.023</v>
      </c>
      <c r="O23" s="35" t="n">
        <v>1.544</v>
      </c>
      <c r="P23" s="34" t="n">
        <v>16.428</v>
      </c>
      <c r="Q23" s="36" t="n">
        <v>1.824</v>
      </c>
      <c r="R23" s="34" t="n">
        <v>5.837</v>
      </c>
      <c r="S23" s="36" t="n">
        <v>0.02</v>
      </c>
      <c r="T23" s="34" t="n">
        <v>11.256</v>
      </c>
      <c r="U23" s="36" t="n">
        <v>3.332</v>
      </c>
      <c r="V23" s="34" t="n">
        <v>35.17</v>
      </c>
      <c r="W23" s="36" t="n">
        <v>2.965</v>
      </c>
      <c r="X23" s="34" t="n">
        <v>0</v>
      </c>
      <c r="Y23" s="36" t="n">
        <v>0</v>
      </c>
      <c r="Z23" s="34" t="n">
        <v>0</v>
      </c>
      <c r="AA23" s="36" t="n">
        <v>3.544</v>
      </c>
      <c r="AB23" s="34" t="n">
        <v>17.21</v>
      </c>
      <c r="AC23" s="35" t="n">
        <v>1508.318</v>
      </c>
      <c r="AD23" s="37" t="n">
        <v>28.064</v>
      </c>
      <c r="AE23" s="35" t="n">
        <v>2.709</v>
      </c>
      <c r="AF23" s="37" t="n">
        <v>0</v>
      </c>
      <c r="AG23" s="35" t="n">
        <v>0</v>
      </c>
      <c r="AH23" s="37" t="n">
        <v>3.722</v>
      </c>
      <c r="AI23" s="35" t="n">
        <v>0</v>
      </c>
      <c r="AJ23" s="37" t="n">
        <v>0</v>
      </c>
      <c r="AK23" s="35" t="n">
        <v>0</v>
      </c>
      <c r="AL23" s="37" t="n">
        <v>0</v>
      </c>
      <c r="AM23" s="35" t="n">
        <v>11.141</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1763.906</v>
      </c>
      <c r="BQ23" s="35"/>
    </row>
    <row r="24" customFormat="false" ht="12.75" hidden="false" customHeight="false" outlineLevel="0" collapsed="false">
      <c r="A24" s="17" t="n">
        <v>9</v>
      </c>
      <c r="B24" s="17" t="s">
        <v>33</v>
      </c>
      <c r="C24" s="33" t="s">
        <v>61</v>
      </c>
      <c r="D24" s="34" t="n">
        <v>0.001</v>
      </c>
      <c r="E24" s="35" t="n">
        <v>0</v>
      </c>
      <c r="F24" s="34" t="n">
        <v>0.001</v>
      </c>
      <c r="G24" s="35" t="n">
        <v>0</v>
      </c>
      <c r="H24" s="34" t="n">
        <v>0.002</v>
      </c>
      <c r="I24" s="35" t="n">
        <v>0.014</v>
      </c>
      <c r="J24" s="34" t="n">
        <v>0.004</v>
      </c>
      <c r="K24" s="35" t="n">
        <v>0.002</v>
      </c>
      <c r="L24" s="34" t="n">
        <v>0.005</v>
      </c>
      <c r="M24" s="35" t="n">
        <v>0.003</v>
      </c>
      <c r="N24" s="34" t="n">
        <v>0.031</v>
      </c>
      <c r="O24" s="35" t="n">
        <v>0</v>
      </c>
      <c r="P24" s="34" t="n">
        <v>3.35</v>
      </c>
      <c r="Q24" s="36" t="n">
        <v>0.001</v>
      </c>
      <c r="R24" s="34" t="n">
        <v>0.002</v>
      </c>
      <c r="S24" s="36" t="n">
        <v>0</v>
      </c>
      <c r="T24" s="34" t="n">
        <v>0.401</v>
      </c>
      <c r="U24" s="36" t="n">
        <v>0.203</v>
      </c>
      <c r="V24" s="34" t="n">
        <v>0.001</v>
      </c>
      <c r="W24" s="36" t="n">
        <v>0.001</v>
      </c>
      <c r="X24" s="34" t="n">
        <v>0</v>
      </c>
      <c r="Y24" s="36" t="n">
        <v>0</v>
      </c>
      <c r="Z24" s="34" t="n">
        <v>0</v>
      </c>
      <c r="AA24" s="36" t="n">
        <v>0.162</v>
      </c>
      <c r="AB24" s="34" t="n">
        <v>0.77</v>
      </c>
      <c r="AC24" s="35" t="n">
        <v>18.406</v>
      </c>
      <c r="AD24" s="37" t="n">
        <v>0.466</v>
      </c>
      <c r="AE24" s="35" t="n">
        <v>0.042</v>
      </c>
      <c r="AF24" s="37" t="n">
        <v>0</v>
      </c>
      <c r="AG24" s="35" t="n">
        <v>0</v>
      </c>
      <c r="AH24" s="37" t="n">
        <v>0.001</v>
      </c>
      <c r="AI24" s="35" t="n">
        <v>0</v>
      </c>
      <c r="AJ24" s="37" t="n">
        <v>0</v>
      </c>
      <c r="AK24" s="35" t="n">
        <v>0</v>
      </c>
      <c r="AL24" s="37" t="n">
        <v>0</v>
      </c>
      <c r="AM24" s="35" t="n">
        <v>0.062</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23.932</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004</v>
      </c>
      <c r="J25" s="34" t="n">
        <v>0</v>
      </c>
      <c r="K25" s="35" t="n">
        <v>0</v>
      </c>
      <c r="L25" s="34" t="n">
        <v>0</v>
      </c>
      <c r="M25" s="35" t="n">
        <v>0</v>
      </c>
      <c r="N25" s="34" t="n">
        <v>0.009</v>
      </c>
      <c r="O25" s="35" t="n">
        <v>0</v>
      </c>
      <c r="P25" s="34" t="n">
        <v>2.045</v>
      </c>
      <c r="Q25" s="36" t="n">
        <v>0</v>
      </c>
      <c r="R25" s="34" t="n">
        <v>0</v>
      </c>
      <c r="S25" s="36" t="n">
        <v>0</v>
      </c>
      <c r="T25" s="34" t="n">
        <v>0.601</v>
      </c>
      <c r="U25" s="36" t="n">
        <v>0.123</v>
      </c>
      <c r="V25" s="34" t="n">
        <v>0</v>
      </c>
      <c r="W25" s="36" t="n">
        <v>0</v>
      </c>
      <c r="X25" s="34" t="n">
        <v>0</v>
      </c>
      <c r="Y25" s="36" t="n">
        <v>0</v>
      </c>
      <c r="Z25" s="34" t="n">
        <v>0</v>
      </c>
      <c r="AA25" s="36" t="n">
        <v>0.178</v>
      </c>
      <c r="AB25" s="34" t="n">
        <v>0.343</v>
      </c>
      <c r="AC25" s="35" t="n">
        <v>82.147</v>
      </c>
      <c r="AD25" s="37" t="n">
        <v>0.011</v>
      </c>
      <c r="AE25" s="35" t="n">
        <v>0</v>
      </c>
      <c r="AF25" s="37" t="n">
        <v>0</v>
      </c>
      <c r="AG25" s="35" t="n">
        <v>0</v>
      </c>
      <c r="AH25" s="37" t="n">
        <v>0.001</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85.461</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012</v>
      </c>
      <c r="J26" s="34" t="n">
        <v>0</v>
      </c>
      <c r="K26" s="35" t="n">
        <v>0</v>
      </c>
      <c r="L26" s="34" t="n">
        <v>0</v>
      </c>
      <c r="M26" s="35" t="n">
        <v>0</v>
      </c>
      <c r="N26" s="34" t="n">
        <v>0.122</v>
      </c>
      <c r="O26" s="35" t="n">
        <v>0</v>
      </c>
      <c r="P26" s="34" t="n">
        <v>4.404</v>
      </c>
      <c r="Q26" s="36" t="n">
        <v>0</v>
      </c>
      <c r="R26" s="34" t="n">
        <v>0</v>
      </c>
      <c r="S26" s="36" t="n">
        <v>0</v>
      </c>
      <c r="T26" s="34" t="n">
        <v>1.124</v>
      </c>
      <c r="U26" s="36" t="n">
        <v>0.082</v>
      </c>
      <c r="V26" s="34" t="n">
        <v>0</v>
      </c>
      <c r="W26" s="36" t="n">
        <v>0</v>
      </c>
      <c r="X26" s="34" t="n">
        <v>0</v>
      </c>
      <c r="Y26" s="36" t="n">
        <v>0</v>
      </c>
      <c r="Z26" s="34" t="n">
        <v>0</v>
      </c>
      <c r="AA26" s="36" t="n">
        <v>0.565</v>
      </c>
      <c r="AB26" s="34" t="n">
        <v>1.707</v>
      </c>
      <c r="AC26" s="35" t="n">
        <v>45.123</v>
      </c>
      <c r="AD26" s="37" t="n">
        <v>0.004</v>
      </c>
      <c r="AE26" s="35" t="n">
        <v>0</v>
      </c>
      <c r="AF26" s="37" t="n">
        <v>0</v>
      </c>
      <c r="AG26" s="35" t="n">
        <v>0</v>
      </c>
      <c r="AH26" s="37" t="n">
        <v>0.12</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53.264</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11</v>
      </c>
      <c r="J27" s="34" t="n">
        <v>0</v>
      </c>
      <c r="K27" s="35" t="n">
        <v>0</v>
      </c>
      <c r="L27" s="34" t="n">
        <v>0</v>
      </c>
      <c r="M27" s="35" t="n">
        <v>0</v>
      </c>
      <c r="N27" s="34" t="n">
        <v>0.038</v>
      </c>
      <c r="O27" s="35" t="n">
        <v>0</v>
      </c>
      <c r="P27" s="34" t="n">
        <v>10.593</v>
      </c>
      <c r="Q27" s="36" t="n">
        <v>0</v>
      </c>
      <c r="R27" s="34" t="n">
        <v>0</v>
      </c>
      <c r="S27" s="36" t="n">
        <v>0</v>
      </c>
      <c r="T27" s="34" t="n">
        <v>4.6</v>
      </c>
      <c r="U27" s="36" t="n">
        <v>0.234</v>
      </c>
      <c r="V27" s="34" t="n">
        <v>0</v>
      </c>
      <c r="W27" s="36" t="n">
        <v>0</v>
      </c>
      <c r="X27" s="34" t="n">
        <v>0</v>
      </c>
      <c r="Y27" s="36" t="n">
        <v>0</v>
      </c>
      <c r="Z27" s="34" t="n">
        <v>0</v>
      </c>
      <c r="AA27" s="36" t="n">
        <v>1.27</v>
      </c>
      <c r="AB27" s="34" t="n">
        <v>2.935</v>
      </c>
      <c r="AC27" s="35" t="n">
        <v>104.467</v>
      </c>
      <c r="AD27" s="37" t="n">
        <v>0.512</v>
      </c>
      <c r="AE27" s="35" t="n">
        <v>0.219</v>
      </c>
      <c r="AF27" s="37" t="n">
        <v>0</v>
      </c>
      <c r="AG27" s="35" t="n">
        <v>0</v>
      </c>
      <c r="AH27" s="37" t="n">
        <v>0.107</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124.986</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003</v>
      </c>
      <c r="J28" s="34" t="n">
        <v>0</v>
      </c>
      <c r="K28" s="35" t="n">
        <v>0</v>
      </c>
      <c r="L28" s="34" t="n">
        <v>0</v>
      </c>
      <c r="M28" s="35" t="n">
        <v>0</v>
      </c>
      <c r="N28" s="34" t="n">
        <v>0.082</v>
      </c>
      <c r="O28" s="35" t="n">
        <v>0</v>
      </c>
      <c r="P28" s="34" t="n">
        <v>16.517</v>
      </c>
      <c r="Q28" s="36" t="n">
        <v>0</v>
      </c>
      <c r="R28" s="34" t="n">
        <v>0</v>
      </c>
      <c r="S28" s="36" t="n">
        <v>0</v>
      </c>
      <c r="T28" s="34" t="n">
        <v>6.063</v>
      </c>
      <c r="U28" s="36" t="n">
        <v>0.06</v>
      </c>
      <c r="V28" s="34" t="n">
        <v>0</v>
      </c>
      <c r="W28" s="36" t="n">
        <v>0</v>
      </c>
      <c r="X28" s="34" t="n">
        <v>0</v>
      </c>
      <c r="Y28" s="36" t="n">
        <v>0</v>
      </c>
      <c r="Z28" s="34" t="n">
        <v>0</v>
      </c>
      <c r="AA28" s="36" t="n">
        <v>2.378</v>
      </c>
      <c r="AB28" s="34" t="n">
        <v>2.153</v>
      </c>
      <c r="AC28" s="35" t="n">
        <v>26.546</v>
      </c>
      <c r="AD28" s="37" t="n">
        <v>0.055</v>
      </c>
      <c r="AE28" s="35" t="n">
        <v>0</v>
      </c>
      <c r="AF28" s="37" t="n">
        <v>0</v>
      </c>
      <c r="AG28" s="35" t="n">
        <v>0.388</v>
      </c>
      <c r="AH28" s="37" t="n">
        <v>30.286</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84.531</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104</v>
      </c>
      <c r="J29" s="34" t="n">
        <v>0</v>
      </c>
      <c r="K29" s="35" t="n">
        <v>0</v>
      </c>
      <c r="L29" s="34" t="n">
        <v>0</v>
      </c>
      <c r="M29" s="35" t="n">
        <v>0</v>
      </c>
      <c r="N29" s="34" t="n">
        <v>0.036</v>
      </c>
      <c r="O29" s="35" t="n">
        <v>0</v>
      </c>
      <c r="P29" s="34" t="n">
        <v>19.541</v>
      </c>
      <c r="Q29" s="36" t="n">
        <v>0</v>
      </c>
      <c r="R29" s="34" t="n">
        <v>0</v>
      </c>
      <c r="S29" s="36" t="n">
        <v>0</v>
      </c>
      <c r="T29" s="34" t="n">
        <v>1.703</v>
      </c>
      <c r="U29" s="36" t="n">
        <v>0.382</v>
      </c>
      <c r="V29" s="34" t="n">
        <v>0</v>
      </c>
      <c r="W29" s="36" t="n">
        <v>0</v>
      </c>
      <c r="X29" s="34" t="n">
        <v>0</v>
      </c>
      <c r="Y29" s="36" t="n">
        <v>0</v>
      </c>
      <c r="Z29" s="34" t="n">
        <v>0</v>
      </c>
      <c r="AA29" s="36" t="n">
        <v>0.866</v>
      </c>
      <c r="AB29" s="34" t="n">
        <v>1.461</v>
      </c>
      <c r="AC29" s="35" t="n">
        <v>15.841</v>
      </c>
      <c r="AD29" s="37" t="n">
        <v>1.074</v>
      </c>
      <c r="AE29" s="35" t="n">
        <v>0.474</v>
      </c>
      <c r="AF29" s="37" t="n">
        <v>0</v>
      </c>
      <c r="AG29" s="35" t="n">
        <v>0</v>
      </c>
      <c r="AH29" s="37" t="n">
        <v>4.701</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46.183</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003</v>
      </c>
      <c r="J30" s="34" t="n">
        <v>0</v>
      </c>
      <c r="K30" s="35" t="n">
        <v>0</v>
      </c>
      <c r="L30" s="34" t="n">
        <v>0</v>
      </c>
      <c r="M30" s="35" t="n">
        <v>0</v>
      </c>
      <c r="N30" s="34" t="n">
        <v>0.02</v>
      </c>
      <c r="O30" s="35" t="n">
        <v>0</v>
      </c>
      <c r="P30" s="34" t="n">
        <v>12.601</v>
      </c>
      <c r="Q30" s="36" t="n">
        <v>0</v>
      </c>
      <c r="R30" s="34" t="n">
        <v>0</v>
      </c>
      <c r="S30" s="36" t="n">
        <v>0</v>
      </c>
      <c r="T30" s="34" t="n">
        <v>0.953</v>
      </c>
      <c r="U30" s="36" t="n">
        <v>0.39</v>
      </c>
      <c r="V30" s="34" t="n">
        <v>0</v>
      </c>
      <c r="W30" s="36" t="n">
        <v>0</v>
      </c>
      <c r="X30" s="34" t="n">
        <v>0</v>
      </c>
      <c r="Y30" s="36" t="n">
        <v>0</v>
      </c>
      <c r="Z30" s="34" t="n">
        <v>0</v>
      </c>
      <c r="AA30" s="36" t="n">
        <v>0.661</v>
      </c>
      <c r="AB30" s="34" t="n">
        <v>2.931</v>
      </c>
      <c r="AC30" s="35" t="n">
        <v>3.734</v>
      </c>
      <c r="AD30" s="37" t="n">
        <v>0.001</v>
      </c>
      <c r="AE30" s="35" t="n">
        <v>0</v>
      </c>
      <c r="AF30" s="37" t="n">
        <v>0</v>
      </c>
      <c r="AG30" s="35" t="n">
        <v>0</v>
      </c>
      <c r="AH30" s="37" t="n">
        <v>0.006</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21.299</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26</v>
      </c>
      <c r="AC31" s="35" t="n">
        <v>2.269</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2.295</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001</v>
      </c>
      <c r="Q32" s="36" t="n">
        <v>0</v>
      </c>
      <c r="R32" s="34" t="n">
        <v>0</v>
      </c>
      <c r="S32" s="36" t="n">
        <v>0</v>
      </c>
      <c r="T32" s="34" t="n">
        <v>0</v>
      </c>
      <c r="U32" s="36" t="n">
        <v>0</v>
      </c>
      <c r="V32" s="34" t="n">
        <v>0</v>
      </c>
      <c r="W32" s="36" t="n">
        <v>0</v>
      </c>
      <c r="X32" s="34" t="n">
        <v>0</v>
      </c>
      <c r="Y32" s="36" t="n">
        <v>0</v>
      </c>
      <c r="Z32" s="34" t="n">
        <v>0</v>
      </c>
      <c r="AA32" s="36" t="n">
        <v>0</v>
      </c>
      <c r="AB32" s="34" t="n">
        <v>0.477</v>
      </c>
      <c r="AC32" s="35" t="n">
        <v>0.159</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637</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001</v>
      </c>
      <c r="J33" s="34" t="n">
        <v>0</v>
      </c>
      <c r="K33" s="35" t="n">
        <v>0</v>
      </c>
      <c r="L33" s="34" t="n">
        <v>0</v>
      </c>
      <c r="M33" s="35" t="n">
        <v>0</v>
      </c>
      <c r="N33" s="34" t="n">
        <v>0.001</v>
      </c>
      <c r="O33" s="35" t="n">
        <v>0</v>
      </c>
      <c r="P33" s="34" t="n">
        <v>0.134</v>
      </c>
      <c r="Q33" s="36" t="n">
        <v>0</v>
      </c>
      <c r="R33" s="34" t="n">
        <v>0</v>
      </c>
      <c r="S33" s="36" t="n">
        <v>0</v>
      </c>
      <c r="T33" s="34" t="n">
        <v>0.065</v>
      </c>
      <c r="U33" s="36" t="n">
        <v>0.043</v>
      </c>
      <c r="V33" s="34" t="n">
        <v>0</v>
      </c>
      <c r="W33" s="36" t="n">
        <v>0</v>
      </c>
      <c r="X33" s="34" t="n">
        <v>0</v>
      </c>
      <c r="Y33" s="36" t="n">
        <v>0</v>
      </c>
      <c r="Z33" s="34" t="n">
        <v>0</v>
      </c>
      <c r="AA33" s="36" t="n">
        <v>0.153</v>
      </c>
      <c r="AB33" s="34" t="n">
        <v>0.253</v>
      </c>
      <c r="AC33" s="35" t="n">
        <v>204.911</v>
      </c>
      <c r="AD33" s="37" t="n">
        <v>0.014</v>
      </c>
      <c r="AE33" s="35" t="n">
        <v>0</v>
      </c>
      <c r="AF33" s="37" t="n">
        <v>0</v>
      </c>
      <c r="AG33" s="35" t="n">
        <v>0</v>
      </c>
      <c r="AH33" s="37" t="n">
        <v>0.006</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205.581</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027</v>
      </c>
      <c r="O34" s="35" t="n">
        <v>0</v>
      </c>
      <c r="P34" s="34" t="n">
        <v>0.162</v>
      </c>
      <c r="Q34" s="36" t="n">
        <v>0</v>
      </c>
      <c r="R34" s="34" t="n">
        <v>0</v>
      </c>
      <c r="S34" s="36" t="n">
        <v>0</v>
      </c>
      <c r="T34" s="34" t="n">
        <v>0.137</v>
      </c>
      <c r="U34" s="36" t="n">
        <v>0.008</v>
      </c>
      <c r="V34" s="34" t="n">
        <v>0</v>
      </c>
      <c r="W34" s="36" t="n">
        <v>0</v>
      </c>
      <c r="X34" s="34" t="n">
        <v>0</v>
      </c>
      <c r="Y34" s="36" t="n">
        <v>0</v>
      </c>
      <c r="Z34" s="34" t="n">
        <v>0</v>
      </c>
      <c r="AA34" s="36" t="n">
        <v>0.046</v>
      </c>
      <c r="AB34" s="34" t="n">
        <v>0.898</v>
      </c>
      <c r="AC34" s="35" t="n">
        <v>147.743</v>
      </c>
      <c r="AD34" s="37" t="n">
        <v>0.012</v>
      </c>
      <c r="AE34" s="35" t="n">
        <v>0</v>
      </c>
      <c r="AF34" s="37" t="n">
        <v>0</v>
      </c>
      <c r="AG34" s="35" t="n">
        <v>0</v>
      </c>
      <c r="AH34" s="37" t="n">
        <v>0.001</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149.034</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045</v>
      </c>
      <c r="J35" s="34" t="n">
        <v>0</v>
      </c>
      <c r="K35" s="35" t="n">
        <v>0</v>
      </c>
      <c r="L35" s="34" t="n">
        <v>0</v>
      </c>
      <c r="M35" s="35" t="n">
        <v>0</v>
      </c>
      <c r="N35" s="34" t="n">
        <v>0.017</v>
      </c>
      <c r="O35" s="35" t="n">
        <v>0.12</v>
      </c>
      <c r="P35" s="34" t="n">
        <v>2.674</v>
      </c>
      <c r="Q35" s="36" t="n">
        <v>0</v>
      </c>
      <c r="R35" s="34" t="n">
        <v>0</v>
      </c>
      <c r="S35" s="36" t="n">
        <v>0</v>
      </c>
      <c r="T35" s="34" t="n">
        <v>1.508</v>
      </c>
      <c r="U35" s="36" t="n">
        <v>0.08</v>
      </c>
      <c r="V35" s="34" t="n">
        <v>0</v>
      </c>
      <c r="W35" s="36" t="n">
        <v>0</v>
      </c>
      <c r="X35" s="34" t="n">
        <v>0</v>
      </c>
      <c r="Y35" s="36" t="n">
        <v>0</v>
      </c>
      <c r="Z35" s="34" t="n">
        <v>0</v>
      </c>
      <c r="AA35" s="36" t="n">
        <v>0.149</v>
      </c>
      <c r="AB35" s="34" t="n">
        <v>1</v>
      </c>
      <c r="AC35" s="35" t="n">
        <v>45.445</v>
      </c>
      <c r="AD35" s="37" t="n">
        <v>0.004</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51.043</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243</v>
      </c>
      <c r="J36" s="34" t="n">
        <v>0</v>
      </c>
      <c r="K36" s="35" t="n">
        <v>0</v>
      </c>
      <c r="L36" s="34" t="n">
        <v>0</v>
      </c>
      <c r="M36" s="35" t="n">
        <v>0</v>
      </c>
      <c r="N36" s="34" t="n">
        <v>0.816</v>
      </c>
      <c r="O36" s="35" t="n">
        <v>0.617</v>
      </c>
      <c r="P36" s="34" t="n">
        <v>1.61</v>
      </c>
      <c r="Q36" s="36" t="n">
        <v>0</v>
      </c>
      <c r="R36" s="34" t="n">
        <v>0</v>
      </c>
      <c r="S36" s="36" t="n">
        <v>0</v>
      </c>
      <c r="T36" s="34" t="n">
        <v>1.55</v>
      </c>
      <c r="U36" s="36" t="n">
        <v>0.699</v>
      </c>
      <c r="V36" s="34" t="n">
        <v>0</v>
      </c>
      <c r="W36" s="36" t="n">
        <v>0</v>
      </c>
      <c r="X36" s="34" t="n">
        <v>0</v>
      </c>
      <c r="Y36" s="36" t="n">
        <v>0</v>
      </c>
      <c r="Z36" s="34" t="n">
        <v>0</v>
      </c>
      <c r="AA36" s="36" t="n">
        <v>1.218</v>
      </c>
      <c r="AB36" s="34" t="n">
        <v>7.066</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3.819</v>
      </c>
      <c r="BQ36" s="35"/>
    </row>
    <row r="37" customFormat="false" ht="22.5" hidden="false" customHeight="false" outlineLevel="0" collapsed="false">
      <c r="A37" s="18" t="n">
        <v>22</v>
      </c>
      <c r="B37" s="18" t="s">
        <v>46</v>
      </c>
      <c r="C37" s="38" t="s">
        <v>74</v>
      </c>
      <c r="D37" s="34" t="n">
        <v>0.009</v>
      </c>
      <c r="E37" s="35" t="n">
        <v>0.025</v>
      </c>
      <c r="F37" s="34" t="n">
        <v>0.008</v>
      </c>
      <c r="G37" s="35" t="n">
        <v>0.018</v>
      </c>
      <c r="H37" s="34" t="n">
        <v>0.128</v>
      </c>
      <c r="I37" s="35" t="n">
        <v>0.212</v>
      </c>
      <c r="J37" s="34" t="n">
        <v>0.627</v>
      </c>
      <c r="K37" s="35" t="n">
        <v>1.809</v>
      </c>
      <c r="L37" s="34" t="n">
        <v>2.927</v>
      </c>
      <c r="M37" s="35" t="n">
        <v>2.436</v>
      </c>
      <c r="N37" s="34" t="n">
        <v>0.729</v>
      </c>
      <c r="O37" s="35" t="n">
        <v>1.553</v>
      </c>
      <c r="P37" s="34" t="n">
        <v>10.858</v>
      </c>
      <c r="Q37" s="36" t="n">
        <v>2.018</v>
      </c>
      <c r="R37" s="34" t="n">
        <v>0.442</v>
      </c>
      <c r="S37" s="36" t="n">
        <v>0.067</v>
      </c>
      <c r="T37" s="34" t="n">
        <v>0.895</v>
      </c>
      <c r="U37" s="36" t="n">
        <v>1.461</v>
      </c>
      <c r="V37" s="34" t="n">
        <v>2.029</v>
      </c>
      <c r="W37" s="36" t="n">
        <v>0.309</v>
      </c>
      <c r="X37" s="34" t="n">
        <v>0</v>
      </c>
      <c r="Y37" s="36" t="n">
        <v>0</v>
      </c>
      <c r="Z37" s="34" t="n">
        <v>0</v>
      </c>
      <c r="AA37" s="36" t="n">
        <v>0.616</v>
      </c>
      <c r="AB37" s="34" t="n">
        <v>8.004</v>
      </c>
      <c r="AC37" s="35" t="n">
        <v>0.084</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37.264</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02</v>
      </c>
      <c r="V39" s="34" t="n">
        <v>0</v>
      </c>
      <c r="W39" s="36" t="n">
        <v>0</v>
      </c>
      <c r="X39" s="34" t="n">
        <v>0</v>
      </c>
      <c r="Y39" s="36" t="n">
        <v>0</v>
      </c>
      <c r="Z39" s="34" t="n">
        <v>0</v>
      </c>
      <c r="AA39" s="36" t="n">
        <v>0.006</v>
      </c>
      <c r="AB39" s="34" t="n">
        <v>0.016</v>
      </c>
      <c r="AC39" s="35" t="n">
        <v>1.894</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1.919</v>
      </c>
      <c r="BQ39" s="35"/>
    </row>
    <row r="40" customFormat="false" ht="12.75" hidden="false" customHeight="false" outlineLevel="0" collapsed="false">
      <c r="A40" s="17" t="n">
        <v>25</v>
      </c>
      <c r="B40" s="17" t="s">
        <v>49</v>
      </c>
      <c r="C40" s="33" t="s">
        <v>77</v>
      </c>
      <c r="D40" s="34" t="n">
        <v>0.017</v>
      </c>
      <c r="E40" s="35" t="n">
        <v>0.002</v>
      </c>
      <c r="F40" s="34" t="n">
        <v>0.011</v>
      </c>
      <c r="G40" s="35" t="n">
        <v>0.009</v>
      </c>
      <c r="H40" s="34" t="n">
        <v>0.04</v>
      </c>
      <c r="I40" s="35" t="n">
        <v>0.049</v>
      </c>
      <c r="J40" s="34" t="n">
        <v>0.061</v>
      </c>
      <c r="K40" s="35" t="n">
        <v>0.038</v>
      </c>
      <c r="L40" s="34" t="n">
        <v>0.05</v>
      </c>
      <c r="M40" s="35" t="n">
        <v>0.028</v>
      </c>
      <c r="N40" s="34" t="n">
        <v>0.295</v>
      </c>
      <c r="O40" s="35" t="n">
        <v>0.002</v>
      </c>
      <c r="P40" s="34" t="n">
        <v>2.506</v>
      </c>
      <c r="Q40" s="36" t="n">
        <v>0.002</v>
      </c>
      <c r="R40" s="34" t="n">
        <v>0.025</v>
      </c>
      <c r="S40" s="36" t="n">
        <v>0</v>
      </c>
      <c r="T40" s="34" t="n">
        <v>0.584</v>
      </c>
      <c r="U40" s="36" t="n">
        <v>0.099</v>
      </c>
      <c r="V40" s="34" t="n">
        <v>0.011</v>
      </c>
      <c r="W40" s="36" t="n">
        <v>0.004</v>
      </c>
      <c r="X40" s="34" t="n">
        <v>0</v>
      </c>
      <c r="Y40" s="36" t="n">
        <v>0</v>
      </c>
      <c r="Z40" s="34" t="n">
        <v>0</v>
      </c>
      <c r="AA40" s="36" t="n">
        <v>0.246</v>
      </c>
      <c r="AB40" s="34" t="n">
        <v>0.885</v>
      </c>
      <c r="AC40" s="35" t="n">
        <v>15.07</v>
      </c>
      <c r="AD40" s="37" t="n">
        <v>0</v>
      </c>
      <c r="AE40" s="35" t="n">
        <v>0.001</v>
      </c>
      <c r="AF40" s="37" t="n">
        <v>0</v>
      </c>
      <c r="AG40" s="35" t="n">
        <v>0</v>
      </c>
      <c r="AH40" s="37" t="n">
        <v>0.1</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20.13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3.918</v>
      </c>
      <c r="E49" s="36" t="n">
        <v>0.96</v>
      </c>
      <c r="F49" s="34" t="n">
        <v>4.302</v>
      </c>
      <c r="G49" s="36" t="n">
        <v>1.271</v>
      </c>
      <c r="H49" s="34" t="n">
        <v>5.254</v>
      </c>
      <c r="I49" s="36" t="n">
        <v>6.232</v>
      </c>
      <c r="J49" s="34" t="n">
        <v>14.157</v>
      </c>
      <c r="K49" s="36" t="n">
        <v>9.034</v>
      </c>
      <c r="L49" s="34" t="n">
        <v>19.897</v>
      </c>
      <c r="M49" s="36" t="n">
        <v>12.902</v>
      </c>
      <c r="N49" s="34" t="n">
        <v>44.408</v>
      </c>
      <c r="O49" s="36" t="n">
        <v>3.837</v>
      </c>
      <c r="P49" s="34" t="n">
        <v>143.046</v>
      </c>
      <c r="Q49" s="36" t="n">
        <v>3.845</v>
      </c>
      <c r="R49" s="34" t="n">
        <v>6.306</v>
      </c>
      <c r="S49" s="36" t="n">
        <v>0.087</v>
      </c>
      <c r="T49" s="34" t="n">
        <v>33.278</v>
      </c>
      <c r="U49" s="36" t="n">
        <v>7.365</v>
      </c>
      <c r="V49" s="34" t="n">
        <v>37.213</v>
      </c>
      <c r="W49" s="36" t="n">
        <v>3.28</v>
      </c>
      <c r="X49" s="34" t="n">
        <v>0</v>
      </c>
      <c r="Y49" s="36" t="n">
        <v>0</v>
      </c>
      <c r="Z49" s="34" t="n">
        <v>0</v>
      </c>
      <c r="AA49" s="36" t="n">
        <v>13.933</v>
      </c>
      <c r="AB49" s="34" t="n">
        <v>55.173</v>
      </c>
      <c r="AC49" s="36" t="n">
        <v>2259.703</v>
      </c>
      <c r="AD49" s="37" t="n">
        <v>30.245</v>
      </c>
      <c r="AE49" s="36" t="n">
        <v>3.445</v>
      </c>
      <c r="AF49" s="37" t="n">
        <v>0</v>
      </c>
      <c r="AG49" s="36" t="n">
        <v>6.108</v>
      </c>
      <c r="AH49" s="37" t="n">
        <v>242.438</v>
      </c>
      <c r="AI49" s="36" t="n">
        <v>8.92</v>
      </c>
      <c r="AJ49" s="37" t="n">
        <v>0</v>
      </c>
      <c r="AK49" s="36" t="n">
        <v>0</v>
      </c>
      <c r="AL49" s="37" t="n">
        <v>0</v>
      </c>
      <c r="AM49" s="36" t="n">
        <v>11.203</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2991.7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707</v>
      </c>
      <c r="E16" s="35" t="n">
        <v>0</v>
      </c>
      <c r="F16" s="34" t="n">
        <v>0</v>
      </c>
      <c r="G16" s="35" t="n">
        <v>0</v>
      </c>
      <c r="H16" s="34" t="n">
        <v>0</v>
      </c>
      <c r="I16" s="35" t="n">
        <v>0.036</v>
      </c>
      <c r="J16" s="34" t="n">
        <v>0.362</v>
      </c>
      <c r="K16" s="35" t="n">
        <v>35.488</v>
      </c>
      <c r="L16" s="34" t="n">
        <v>0.304</v>
      </c>
      <c r="M16" s="35" t="n">
        <v>0</v>
      </c>
      <c r="N16" s="34" t="n">
        <v>0.008</v>
      </c>
      <c r="O16" s="35" t="n">
        <v>0</v>
      </c>
      <c r="P16" s="34" t="n">
        <v>0</v>
      </c>
      <c r="Q16" s="36" t="n">
        <v>0</v>
      </c>
      <c r="R16" s="34" t="n">
        <v>0</v>
      </c>
      <c r="S16" s="36" t="n">
        <v>0</v>
      </c>
      <c r="T16" s="34" t="n">
        <v>0</v>
      </c>
      <c r="U16" s="36" t="n">
        <v>0</v>
      </c>
      <c r="V16" s="34" t="n">
        <v>0.969</v>
      </c>
      <c r="W16" s="36" t="n">
        <v>0.023</v>
      </c>
      <c r="X16" s="34" t="n">
        <v>0.316</v>
      </c>
      <c r="Y16" s="36" t="n">
        <v>0</v>
      </c>
      <c r="Z16" s="34" t="n">
        <v>0</v>
      </c>
      <c r="AA16" s="36" t="n">
        <v>0</v>
      </c>
      <c r="AB16" s="34" t="n">
        <v>0.041</v>
      </c>
      <c r="AC16" s="35" t="n">
        <v>11.628</v>
      </c>
      <c r="AD16" s="37" t="n">
        <v>0</v>
      </c>
      <c r="AE16" s="35" t="n">
        <v>0</v>
      </c>
      <c r="AF16" s="37" t="n">
        <v>0</v>
      </c>
      <c r="AG16" s="35" t="n">
        <v>0</v>
      </c>
      <c r="AH16" s="37" t="n">
        <v>0</v>
      </c>
      <c r="AI16" s="35" t="n">
        <v>0</v>
      </c>
      <c r="AJ16" s="37" t="n">
        <v>0</v>
      </c>
      <c r="AK16" s="35" t="n">
        <v>0</v>
      </c>
      <c r="AL16" s="37" t="n">
        <v>0</v>
      </c>
      <c r="AM16" s="35" t="n">
        <v>3.577</v>
      </c>
      <c r="AN16" s="37" t="n">
        <v>0.063</v>
      </c>
      <c r="AO16" s="35" t="n">
        <v>0</v>
      </c>
      <c r="AP16" s="34" t="n">
        <v>2.637</v>
      </c>
      <c r="AQ16" s="35" t="n">
        <v>3.882</v>
      </c>
      <c r="AR16" s="34" t="n">
        <v>0</v>
      </c>
      <c r="AS16" s="35" t="n">
        <v>2.844</v>
      </c>
      <c r="AT16" s="34" t="n">
        <v>6.713</v>
      </c>
      <c r="AU16" s="35" t="n">
        <v>4.584</v>
      </c>
      <c r="AV16" s="34" t="n">
        <v>0.234</v>
      </c>
      <c r="AW16" s="35" t="n">
        <v>0.161</v>
      </c>
      <c r="AX16" s="34" t="n">
        <v>1.006</v>
      </c>
      <c r="AY16" s="35" t="n">
        <v>0.456</v>
      </c>
      <c r="AZ16" s="34" t="n">
        <v>0.008</v>
      </c>
      <c r="BA16" s="35" t="n">
        <v>0.002</v>
      </c>
      <c r="BB16" s="34" t="n">
        <v>0</v>
      </c>
      <c r="BC16" s="35" t="n">
        <v>-1.39</v>
      </c>
      <c r="BD16" s="37" t="n">
        <v>-0.147</v>
      </c>
      <c r="BE16" s="35" t="n">
        <v>0</v>
      </c>
      <c r="BF16" s="37" t="n">
        <v>-5.47</v>
      </c>
      <c r="BG16" s="35" t="n">
        <v>-7.478</v>
      </c>
      <c r="BH16" s="37" t="n">
        <v>-11.535</v>
      </c>
      <c r="BI16" s="35" t="n">
        <v>-0.243</v>
      </c>
      <c r="BJ16" s="37" t="n">
        <v>-0.066</v>
      </c>
      <c r="BK16" s="35" t="n">
        <v>-0.886</v>
      </c>
      <c r="BL16" s="37" t="n">
        <v>-1.21</v>
      </c>
      <c r="BM16" s="35" t="n">
        <v>-0.16</v>
      </c>
      <c r="BN16" s="37" t="n">
        <v>0</v>
      </c>
      <c r="BO16" s="35" t="n">
        <v>0</v>
      </c>
      <c r="BP16" s="34" t="n">
        <v>47.461</v>
      </c>
      <c r="BQ16" s="35"/>
    </row>
    <row r="17" customFormat="false" ht="12.75" hidden="false" customHeight="false" outlineLevel="0" collapsed="false">
      <c r="A17" s="44" t="n">
        <v>2</v>
      </c>
      <c r="B17" s="44" t="s">
        <v>26</v>
      </c>
      <c r="C17" s="33" t="s">
        <v>54</v>
      </c>
      <c r="D17" s="34" t="n">
        <v>0.003</v>
      </c>
      <c r="E17" s="35" t="n">
        <v>0</v>
      </c>
      <c r="F17" s="34" t="n">
        <v>0</v>
      </c>
      <c r="G17" s="35" t="n">
        <v>0</v>
      </c>
      <c r="H17" s="34" t="n">
        <v>0</v>
      </c>
      <c r="I17" s="35" t="n">
        <v>0.148</v>
      </c>
      <c r="J17" s="34" t="n">
        <v>0.226</v>
      </c>
      <c r="K17" s="35" t="n">
        <v>43.682</v>
      </c>
      <c r="L17" s="34" t="n">
        <v>0.075</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1.17</v>
      </c>
      <c r="AD17" s="37" t="n">
        <v>0.001</v>
      </c>
      <c r="AE17" s="35" t="n">
        <v>0</v>
      </c>
      <c r="AF17" s="37" t="n">
        <v>0</v>
      </c>
      <c r="AG17" s="35" t="n">
        <v>0</v>
      </c>
      <c r="AH17" s="37" t="n">
        <v>0</v>
      </c>
      <c r="AI17" s="35" t="n">
        <v>0</v>
      </c>
      <c r="AJ17" s="37" t="n">
        <v>0</v>
      </c>
      <c r="AK17" s="35" t="n">
        <v>0</v>
      </c>
      <c r="AL17" s="37" t="n">
        <v>0</v>
      </c>
      <c r="AM17" s="35" t="n">
        <v>2.331</v>
      </c>
      <c r="AN17" s="37" t="n">
        <v>0</v>
      </c>
      <c r="AO17" s="35" t="n">
        <v>0</v>
      </c>
      <c r="AP17" s="34" t="n">
        <v>0.431</v>
      </c>
      <c r="AQ17" s="35" t="n">
        <v>0.21</v>
      </c>
      <c r="AR17" s="34" t="n">
        <v>0</v>
      </c>
      <c r="AS17" s="35" t="n">
        <v>6.571</v>
      </c>
      <c r="AT17" s="34" t="n">
        <v>4.194</v>
      </c>
      <c r="AU17" s="35" t="n">
        <v>1.27</v>
      </c>
      <c r="AV17" s="34" t="n">
        <v>0.029</v>
      </c>
      <c r="AW17" s="35" t="n">
        <v>0.017</v>
      </c>
      <c r="AX17" s="34" t="n">
        <v>0.39</v>
      </c>
      <c r="AY17" s="35" t="n">
        <v>1.01</v>
      </c>
      <c r="AZ17" s="34" t="n">
        <v>0.013</v>
      </c>
      <c r="BA17" s="35" t="n">
        <v>0.001</v>
      </c>
      <c r="BB17" s="34" t="n">
        <v>0</v>
      </c>
      <c r="BC17" s="35" t="n">
        <v>-1.263</v>
      </c>
      <c r="BD17" s="37" t="n">
        <v>-0.134</v>
      </c>
      <c r="BE17" s="35" t="n">
        <v>0</v>
      </c>
      <c r="BF17" s="37" t="n">
        <v>-4.968</v>
      </c>
      <c r="BG17" s="35" t="n">
        <v>-6.792</v>
      </c>
      <c r="BH17" s="37" t="n">
        <v>-10.476</v>
      </c>
      <c r="BI17" s="35" t="n">
        <v>-0.221</v>
      </c>
      <c r="BJ17" s="37" t="n">
        <v>-0.06</v>
      </c>
      <c r="BK17" s="35" t="n">
        <v>-0.805</v>
      </c>
      <c r="BL17" s="37" t="n">
        <v>-1.099</v>
      </c>
      <c r="BM17" s="35" t="n">
        <v>-0.146</v>
      </c>
      <c r="BN17" s="37" t="n">
        <v>0</v>
      </c>
      <c r="BO17" s="35" t="n">
        <v>0</v>
      </c>
      <c r="BP17" s="34" t="n">
        <v>35.807</v>
      </c>
      <c r="BQ17" s="35"/>
    </row>
    <row r="18" customFormat="false" ht="12.75" hidden="false" customHeight="false" outlineLevel="0" collapsed="false">
      <c r="A18" s="44" t="n">
        <v>3</v>
      </c>
      <c r="B18" s="44" t="s">
        <v>27</v>
      </c>
      <c r="C18" s="33" t="s">
        <v>55</v>
      </c>
      <c r="D18" s="34" t="n">
        <v>0.032</v>
      </c>
      <c r="E18" s="35" t="n">
        <v>0</v>
      </c>
      <c r="F18" s="34" t="n">
        <v>0.035</v>
      </c>
      <c r="G18" s="35" t="n">
        <v>0</v>
      </c>
      <c r="H18" s="34" t="n">
        <v>0</v>
      </c>
      <c r="I18" s="35" t="n">
        <v>0</v>
      </c>
      <c r="J18" s="34" t="n">
        <v>0</v>
      </c>
      <c r="K18" s="35" t="n">
        <v>2.238</v>
      </c>
      <c r="L18" s="34" t="n">
        <v>0</v>
      </c>
      <c r="M18" s="35" t="n">
        <v>0</v>
      </c>
      <c r="N18" s="34" t="n">
        <v>0</v>
      </c>
      <c r="O18" s="35" t="n">
        <v>0</v>
      </c>
      <c r="P18" s="34" t="n">
        <v>0</v>
      </c>
      <c r="Q18" s="36" t="n">
        <v>0</v>
      </c>
      <c r="R18" s="34" t="n">
        <v>0</v>
      </c>
      <c r="S18" s="36" t="n">
        <v>0</v>
      </c>
      <c r="T18" s="34" t="n">
        <v>0</v>
      </c>
      <c r="U18" s="36" t="n">
        <v>0</v>
      </c>
      <c r="V18" s="34" t="n">
        <v>0.017</v>
      </c>
      <c r="W18" s="36" t="n">
        <v>0</v>
      </c>
      <c r="X18" s="34" t="n">
        <v>0.004</v>
      </c>
      <c r="Y18" s="36" t="n">
        <v>0</v>
      </c>
      <c r="Z18" s="34" t="n">
        <v>0</v>
      </c>
      <c r="AA18" s="36" t="n">
        <v>0</v>
      </c>
      <c r="AB18" s="34" t="n">
        <v>0</v>
      </c>
      <c r="AC18" s="35" t="n">
        <v>0.477</v>
      </c>
      <c r="AD18" s="37" t="n">
        <v>0</v>
      </c>
      <c r="AE18" s="35" t="n">
        <v>0</v>
      </c>
      <c r="AF18" s="37" t="n">
        <v>0</v>
      </c>
      <c r="AG18" s="35" t="n">
        <v>0</v>
      </c>
      <c r="AH18" s="37" t="n">
        <v>0</v>
      </c>
      <c r="AI18" s="35" t="n">
        <v>0</v>
      </c>
      <c r="AJ18" s="37" t="n">
        <v>0</v>
      </c>
      <c r="AK18" s="35" t="n">
        <v>0</v>
      </c>
      <c r="AL18" s="37" t="n">
        <v>0</v>
      </c>
      <c r="AM18" s="35" t="n">
        <v>4.041</v>
      </c>
      <c r="AN18" s="37" t="n">
        <v>0.011</v>
      </c>
      <c r="AO18" s="35" t="n">
        <v>0</v>
      </c>
      <c r="AP18" s="34" t="n">
        <v>0.383</v>
      </c>
      <c r="AQ18" s="35" t="n">
        <v>0.141</v>
      </c>
      <c r="AR18" s="34" t="n">
        <v>0</v>
      </c>
      <c r="AS18" s="35" t="n">
        <v>0.605</v>
      </c>
      <c r="AT18" s="34" t="n">
        <v>0.143</v>
      </c>
      <c r="AU18" s="35" t="n">
        <v>0.066</v>
      </c>
      <c r="AV18" s="34" t="n">
        <v>0.002</v>
      </c>
      <c r="AW18" s="35" t="n">
        <v>0.001</v>
      </c>
      <c r="AX18" s="34" t="n">
        <v>0.012</v>
      </c>
      <c r="AY18" s="35" t="n">
        <v>0.019</v>
      </c>
      <c r="AZ18" s="34" t="n">
        <v>0</v>
      </c>
      <c r="BA18" s="35" t="n">
        <v>0</v>
      </c>
      <c r="BB18" s="34" t="n">
        <v>0</v>
      </c>
      <c r="BC18" s="35" t="n">
        <v>-0.078</v>
      </c>
      <c r="BD18" s="37" t="n">
        <v>-0.008</v>
      </c>
      <c r="BE18" s="35" t="n">
        <v>0</v>
      </c>
      <c r="BF18" s="37" t="n">
        <v>-0.307</v>
      </c>
      <c r="BG18" s="35" t="n">
        <v>-0.42</v>
      </c>
      <c r="BH18" s="37" t="n">
        <v>-0.648</v>
      </c>
      <c r="BI18" s="35" t="n">
        <v>-0.014</v>
      </c>
      <c r="BJ18" s="37" t="n">
        <v>-0.004</v>
      </c>
      <c r="BK18" s="35" t="n">
        <v>-0.05</v>
      </c>
      <c r="BL18" s="37" t="n">
        <v>-0.068</v>
      </c>
      <c r="BM18" s="35" t="n">
        <v>-0.009</v>
      </c>
      <c r="BN18" s="37" t="n">
        <v>0</v>
      </c>
      <c r="BO18" s="35" t="n">
        <v>0</v>
      </c>
      <c r="BP18" s="34" t="n">
        <v>6.62</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44</v>
      </c>
      <c r="E20" s="35" t="n">
        <v>0.021</v>
      </c>
      <c r="F20" s="34" t="n">
        <v>0.553</v>
      </c>
      <c r="G20" s="35" t="n">
        <v>0</v>
      </c>
      <c r="H20" s="34" t="n">
        <v>0.24</v>
      </c>
      <c r="I20" s="35" t="n">
        <v>43.696</v>
      </c>
      <c r="J20" s="34" t="n">
        <v>6.368</v>
      </c>
      <c r="K20" s="35" t="n">
        <v>14.018</v>
      </c>
      <c r="L20" s="34" t="n">
        <v>0.471</v>
      </c>
      <c r="M20" s="35" t="n">
        <v>0.115</v>
      </c>
      <c r="N20" s="34" t="n">
        <v>0.531</v>
      </c>
      <c r="O20" s="35" t="n">
        <v>0.014</v>
      </c>
      <c r="P20" s="34" t="n">
        <v>0.177</v>
      </c>
      <c r="Q20" s="36" t="n">
        <v>0.021</v>
      </c>
      <c r="R20" s="34" t="n">
        <v>0.02</v>
      </c>
      <c r="S20" s="36" t="n">
        <v>0.003</v>
      </c>
      <c r="T20" s="34" t="n">
        <v>0.134</v>
      </c>
      <c r="U20" s="36" t="n">
        <v>0.004</v>
      </c>
      <c r="V20" s="34" t="n">
        <v>0.242</v>
      </c>
      <c r="W20" s="36" t="n">
        <v>0.019</v>
      </c>
      <c r="X20" s="34" t="n">
        <v>0.333</v>
      </c>
      <c r="Y20" s="36" t="n">
        <v>0.12</v>
      </c>
      <c r="Z20" s="34" t="n">
        <v>0</v>
      </c>
      <c r="AA20" s="36" t="n">
        <v>0.019</v>
      </c>
      <c r="AB20" s="34" t="n">
        <v>2.346</v>
      </c>
      <c r="AC20" s="35" t="n">
        <v>2.882</v>
      </c>
      <c r="AD20" s="37" t="n">
        <v>0.145</v>
      </c>
      <c r="AE20" s="35" t="n">
        <v>0</v>
      </c>
      <c r="AF20" s="37" t="n">
        <v>0</v>
      </c>
      <c r="AG20" s="35" t="n">
        <v>0</v>
      </c>
      <c r="AH20" s="37" t="n">
        <v>0</v>
      </c>
      <c r="AI20" s="35" t="n">
        <v>0</v>
      </c>
      <c r="AJ20" s="37" t="n">
        <v>0</v>
      </c>
      <c r="AK20" s="35" t="n">
        <v>0</v>
      </c>
      <c r="AL20" s="37" t="n">
        <v>0</v>
      </c>
      <c r="AM20" s="35" t="n">
        <v>44.672</v>
      </c>
      <c r="AN20" s="37" t="n">
        <v>1.694</v>
      </c>
      <c r="AO20" s="35" t="n">
        <v>0</v>
      </c>
      <c r="AP20" s="34" t="n">
        <v>4.294</v>
      </c>
      <c r="AQ20" s="35" t="n">
        <v>0.964</v>
      </c>
      <c r="AR20" s="34" t="n">
        <v>0</v>
      </c>
      <c r="AS20" s="35" t="n">
        <v>7.949</v>
      </c>
      <c r="AT20" s="34" t="n">
        <v>6.321</v>
      </c>
      <c r="AU20" s="35" t="n">
        <v>5.986</v>
      </c>
      <c r="AV20" s="34" t="n">
        <v>0.171</v>
      </c>
      <c r="AW20" s="35" t="n">
        <v>0.131</v>
      </c>
      <c r="AX20" s="34" t="n">
        <v>1.973</v>
      </c>
      <c r="AY20" s="35" t="n">
        <v>0.425</v>
      </c>
      <c r="AZ20" s="34" t="n">
        <v>0.028</v>
      </c>
      <c r="BA20" s="35" t="n">
        <v>0.005</v>
      </c>
      <c r="BB20" s="34" t="n">
        <v>0</v>
      </c>
      <c r="BC20" s="35" t="n">
        <v>-2.033</v>
      </c>
      <c r="BD20" s="37" t="n">
        <v>-0.215</v>
      </c>
      <c r="BE20" s="35" t="n">
        <v>0</v>
      </c>
      <c r="BF20" s="37" t="n">
        <v>-7.998</v>
      </c>
      <c r="BG20" s="35" t="n">
        <v>-10.934</v>
      </c>
      <c r="BH20" s="37" t="n">
        <v>-16.865</v>
      </c>
      <c r="BI20" s="35" t="n">
        <v>-0.356</v>
      </c>
      <c r="BJ20" s="37" t="n">
        <v>-0.097</v>
      </c>
      <c r="BK20" s="35" t="n">
        <v>-1.295</v>
      </c>
      <c r="BL20" s="37" t="n">
        <v>-1.77</v>
      </c>
      <c r="BM20" s="35" t="n">
        <v>-0.235</v>
      </c>
      <c r="BN20" s="37" t="n">
        <v>0</v>
      </c>
      <c r="BO20" s="35" t="n">
        <v>0</v>
      </c>
      <c r="BP20" s="34" t="n">
        <v>105.747</v>
      </c>
      <c r="BQ20" s="35"/>
    </row>
    <row r="21" customFormat="false" ht="12.75" hidden="false" customHeight="false" outlineLevel="0" collapsed="false">
      <c r="A21" s="44" t="n">
        <v>6</v>
      </c>
      <c r="B21" s="44" t="s">
        <v>30</v>
      </c>
      <c r="C21" s="33" t="s">
        <v>58</v>
      </c>
      <c r="D21" s="34" t="n">
        <v>0.005</v>
      </c>
      <c r="E21" s="35" t="n">
        <v>0</v>
      </c>
      <c r="F21" s="34" t="n">
        <v>0</v>
      </c>
      <c r="G21" s="35" t="n">
        <v>0</v>
      </c>
      <c r="H21" s="34" t="n">
        <v>0</v>
      </c>
      <c r="I21" s="35" t="n">
        <v>0</v>
      </c>
      <c r="J21" s="34" t="n">
        <v>0.01</v>
      </c>
      <c r="K21" s="35" t="n">
        <v>0.297</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2</v>
      </c>
      <c r="AN21" s="37" t="n">
        <v>0</v>
      </c>
      <c r="AO21" s="35" t="n">
        <v>0</v>
      </c>
      <c r="AP21" s="34" t="n">
        <v>0.083</v>
      </c>
      <c r="AQ21" s="35" t="n">
        <v>0.001</v>
      </c>
      <c r="AR21" s="34" t="n">
        <v>0</v>
      </c>
      <c r="AS21" s="35" t="n">
        <v>0.041</v>
      </c>
      <c r="AT21" s="34" t="n">
        <v>0.01</v>
      </c>
      <c r="AU21" s="35" t="n">
        <v>0.034</v>
      </c>
      <c r="AV21" s="34" t="n">
        <v>0</v>
      </c>
      <c r="AW21" s="35" t="n">
        <v>0</v>
      </c>
      <c r="AX21" s="34" t="n">
        <v>0.008</v>
      </c>
      <c r="AY21" s="35" t="n">
        <v>0.002</v>
      </c>
      <c r="AZ21" s="34" t="n">
        <v>0.001</v>
      </c>
      <c r="BA21" s="35" t="n">
        <v>0</v>
      </c>
      <c r="BB21" s="34" t="n">
        <v>0</v>
      </c>
      <c r="BC21" s="35" t="n">
        <v>-0.009</v>
      </c>
      <c r="BD21" s="37" t="n">
        <v>-0.001</v>
      </c>
      <c r="BE21" s="35" t="n">
        <v>0</v>
      </c>
      <c r="BF21" s="37" t="n">
        <v>-0.034</v>
      </c>
      <c r="BG21" s="35" t="n">
        <v>-0.047</v>
      </c>
      <c r="BH21" s="37" t="n">
        <v>-0.073</v>
      </c>
      <c r="BI21" s="35" t="n">
        <v>-0.002</v>
      </c>
      <c r="BJ21" s="37" t="n">
        <v>0</v>
      </c>
      <c r="BK21" s="35" t="n">
        <v>-0.006</v>
      </c>
      <c r="BL21" s="37" t="n">
        <v>-0.008</v>
      </c>
      <c r="BM21" s="35" t="n">
        <v>-0.001</v>
      </c>
      <c r="BN21" s="37" t="n">
        <v>0</v>
      </c>
      <c r="BO21" s="35" t="n">
        <v>0</v>
      </c>
      <c r="BP21" s="34" t="n">
        <v>0.316</v>
      </c>
      <c r="BQ21" s="35"/>
    </row>
    <row r="22" customFormat="false" ht="12.75" hidden="false" customHeight="false" outlineLevel="0" collapsed="false">
      <c r="A22" s="44" t="n">
        <v>7</v>
      </c>
      <c r="B22" s="44" t="s">
        <v>31</v>
      </c>
      <c r="C22" s="33" t="s">
        <v>59</v>
      </c>
      <c r="D22" s="34" t="n">
        <v>0</v>
      </c>
      <c r="E22" s="35" t="n">
        <v>0</v>
      </c>
      <c r="F22" s="34" t="n">
        <v>0</v>
      </c>
      <c r="G22" s="35" t="n">
        <v>0</v>
      </c>
      <c r="H22" s="34" t="n">
        <v>0.022</v>
      </c>
      <c r="I22" s="35" t="n">
        <v>0</v>
      </c>
      <c r="J22" s="34" t="n">
        <v>2.666</v>
      </c>
      <c r="K22" s="35" t="n">
        <v>2.906</v>
      </c>
      <c r="L22" s="34" t="n">
        <v>0.002</v>
      </c>
      <c r="M22" s="35" t="n">
        <v>0</v>
      </c>
      <c r="N22" s="34" t="n">
        <v>0.102</v>
      </c>
      <c r="O22" s="35" t="n">
        <v>0</v>
      </c>
      <c r="P22" s="34" t="n">
        <v>0</v>
      </c>
      <c r="Q22" s="36" t="n">
        <v>0</v>
      </c>
      <c r="R22" s="34" t="n">
        <v>0</v>
      </c>
      <c r="S22" s="36" t="n">
        <v>0</v>
      </c>
      <c r="T22" s="34" t="n">
        <v>0</v>
      </c>
      <c r="U22" s="36" t="n">
        <v>0.004</v>
      </c>
      <c r="V22" s="34" t="n">
        <v>0.004</v>
      </c>
      <c r="W22" s="36" t="n">
        <v>0</v>
      </c>
      <c r="X22" s="34" t="n">
        <v>0</v>
      </c>
      <c r="Y22" s="36" t="n">
        <v>0</v>
      </c>
      <c r="Z22" s="34" t="n">
        <v>0</v>
      </c>
      <c r="AA22" s="36" t="n">
        <v>0</v>
      </c>
      <c r="AB22" s="34" t="n">
        <v>0.021</v>
      </c>
      <c r="AC22" s="35" t="n">
        <v>0.095</v>
      </c>
      <c r="AD22" s="37" t="n">
        <v>0</v>
      </c>
      <c r="AE22" s="35" t="n">
        <v>0</v>
      </c>
      <c r="AF22" s="37" t="n">
        <v>0</v>
      </c>
      <c r="AG22" s="35" t="n">
        <v>0</v>
      </c>
      <c r="AH22" s="37" t="n">
        <v>0</v>
      </c>
      <c r="AI22" s="35" t="n">
        <v>0</v>
      </c>
      <c r="AJ22" s="37" t="n">
        <v>0</v>
      </c>
      <c r="AK22" s="35" t="n">
        <v>0</v>
      </c>
      <c r="AL22" s="37" t="n">
        <v>0</v>
      </c>
      <c r="AM22" s="35" t="n">
        <v>2.483</v>
      </c>
      <c r="AN22" s="37" t="n">
        <v>0</v>
      </c>
      <c r="AO22" s="35" t="n">
        <v>0</v>
      </c>
      <c r="AP22" s="34" t="n">
        <v>0.244</v>
      </c>
      <c r="AQ22" s="35" t="n">
        <v>0.149</v>
      </c>
      <c r="AR22" s="34" t="n">
        <v>0</v>
      </c>
      <c r="AS22" s="35" t="n">
        <v>0.331</v>
      </c>
      <c r="AT22" s="34" t="n">
        <v>0.196</v>
      </c>
      <c r="AU22" s="35" t="n">
        <v>0.116</v>
      </c>
      <c r="AV22" s="34" t="n">
        <v>0.01</v>
      </c>
      <c r="AW22" s="35" t="n">
        <v>0.001</v>
      </c>
      <c r="AX22" s="34" t="n">
        <v>0.008</v>
      </c>
      <c r="AY22" s="35" t="n">
        <v>0.014</v>
      </c>
      <c r="AZ22" s="34" t="n">
        <v>0.002</v>
      </c>
      <c r="BA22" s="35" t="n">
        <v>0.009</v>
      </c>
      <c r="BB22" s="34" t="n">
        <v>0</v>
      </c>
      <c r="BC22" s="35" t="n">
        <v>-0.162</v>
      </c>
      <c r="BD22" s="37" t="n">
        <v>-0.017</v>
      </c>
      <c r="BE22" s="35" t="n">
        <v>0</v>
      </c>
      <c r="BF22" s="37" t="n">
        <v>-0.638</v>
      </c>
      <c r="BG22" s="35" t="n">
        <v>-0.873</v>
      </c>
      <c r="BH22" s="37" t="n">
        <v>-1.346</v>
      </c>
      <c r="BI22" s="35" t="n">
        <v>-0.028</v>
      </c>
      <c r="BJ22" s="37" t="n">
        <v>-0.008</v>
      </c>
      <c r="BK22" s="35" t="n">
        <v>-0.103</v>
      </c>
      <c r="BL22" s="37" t="n">
        <v>-0.141</v>
      </c>
      <c r="BM22" s="35" t="n">
        <v>-0.019</v>
      </c>
      <c r="BN22" s="37" t="n">
        <v>0</v>
      </c>
      <c r="BO22" s="35" t="n">
        <v>0</v>
      </c>
      <c r="BP22" s="34" t="n">
        <v>6.046</v>
      </c>
      <c r="BQ22" s="35"/>
    </row>
    <row r="23" customFormat="false" ht="12.75" hidden="false" customHeight="false" outlineLevel="0" collapsed="false">
      <c r="A23" s="44" t="n">
        <v>8</v>
      </c>
      <c r="B23" s="44" t="s">
        <v>32</v>
      </c>
      <c r="C23" s="33" t="s">
        <v>60</v>
      </c>
      <c r="D23" s="34" t="n">
        <v>6.715</v>
      </c>
      <c r="E23" s="35" t="n">
        <v>0.899</v>
      </c>
      <c r="F23" s="34" t="n">
        <v>3.059</v>
      </c>
      <c r="G23" s="35" t="n">
        <v>0.232</v>
      </c>
      <c r="H23" s="34" t="n">
        <v>2.28</v>
      </c>
      <c r="I23" s="35" t="n">
        <v>2.821</v>
      </c>
      <c r="J23" s="34" t="n">
        <v>81.1</v>
      </c>
      <c r="K23" s="35" t="n">
        <v>135.368</v>
      </c>
      <c r="L23" s="34" t="n">
        <v>3.584</v>
      </c>
      <c r="M23" s="35" t="n">
        <v>2.242</v>
      </c>
      <c r="N23" s="34" t="n">
        <v>7.327</v>
      </c>
      <c r="O23" s="35" t="n">
        <v>4.083</v>
      </c>
      <c r="P23" s="34" t="n">
        <v>5.629</v>
      </c>
      <c r="Q23" s="36" t="n">
        <v>0.393</v>
      </c>
      <c r="R23" s="34" t="n">
        <v>0.742</v>
      </c>
      <c r="S23" s="36" t="n">
        <v>0.019</v>
      </c>
      <c r="T23" s="34" t="n">
        <v>1.072</v>
      </c>
      <c r="U23" s="36" t="n">
        <v>0.228</v>
      </c>
      <c r="V23" s="34" t="n">
        <v>12.399</v>
      </c>
      <c r="W23" s="36" t="n">
        <v>0.847</v>
      </c>
      <c r="X23" s="34" t="n">
        <v>42.674</v>
      </c>
      <c r="Y23" s="36" t="n">
        <v>3.035</v>
      </c>
      <c r="Z23" s="34" t="n">
        <v>0</v>
      </c>
      <c r="AA23" s="36" t="n">
        <v>0.634</v>
      </c>
      <c r="AB23" s="34" t="n">
        <v>17.47</v>
      </c>
      <c r="AC23" s="35" t="n">
        <v>202.57</v>
      </c>
      <c r="AD23" s="37" t="n">
        <v>36.599</v>
      </c>
      <c r="AE23" s="35" t="n">
        <v>4.833</v>
      </c>
      <c r="AF23" s="37" t="n">
        <v>0</v>
      </c>
      <c r="AG23" s="35" t="n">
        <v>0</v>
      </c>
      <c r="AH23" s="37" t="n">
        <v>0.591</v>
      </c>
      <c r="AI23" s="35" t="n">
        <v>0</v>
      </c>
      <c r="AJ23" s="37" t="n">
        <v>0</v>
      </c>
      <c r="AK23" s="35" t="n">
        <v>0</v>
      </c>
      <c r="AL23" s="37" t="n">
        <v>0</v>
      </c>
      <c r="AM23" s="35" t="n">
        <v>201.906</v>
      </c>
      <c r="AN23" s="37" t="n">
        <v>7.193</v>
      </c>
      <c r="AO23" s="35" t="n">
        <v>0</v>
      </c>
      <c r="AP23" s="34" t="n">
        <v>54.9</v>
      </c>
      <c r="AQ23" s="35" t="n">
        <v>31.462</v>
      </c>
      <c r="AR23" s="34" t="n">
        <v>0</v>
      </c>
      <c r="AS23" s="35" t="n">
        <v>73.479</v>
      </c>
      <c r="AT23" s="34" t="n">
        <v>71.395</v>
      </c>
      <c r="AU23" s="35" t="n">
        <v>69.56</v>
      </c>
      <c r="AV23" s="34" t="n">
        <v>2.076</v>
      </c>
      <c r="AW23" s="35" t="n">
        <v>1.193</v>
      </c>
      <c r="AX23" s="34" t="n">
        <v>14.005</v>
      </c>
      <c r="AY23" s="35" t="n">
        <v>7.965</v>
      </c>
      <c r="AZ23" s="34" t="n">
        <v>0.797</v>
      </c>
      <c r="BA23" s="35" t="n">
        <v>0.228</v>
      </c>
      <c r="BB23" s="34" t="n">
        <v>0</v>
      </c>
      <c r="BC23" s="35" t="n">
        <v>-16.15</v>
      </c>
      <c r="BD23" s="37" t="n">
        <v>-1.71</v>
      </c>
      <c r="BE23" s="35" t="n">
        <v>0</v>
      </c>
      <c r="BF23" s="37" t="n">
        <v>-63.547</v>
      </c>
      <c r="BG23" s="35" t="n">
        <v>-86.868</v>
      </c>
      <c r="BH23" s="37" t="n">
        <v>-133.99</v>
      </c>
      <c r="BI23" s="35" t="n">
        <v>-2.825</v>
      </c>
      <c r="BJ23" s="37" t="n">
        <v>-0.772</v>
      </c>
      <c r="BK23" s="35" t="n">
        <v>-10.292</v>
      </c>
      <c r="BL23" s="37" t="n">
        <v>-14.06</v>
      </c>
      <c r="BM23" s="35" t="n">
        <v>-1.864</v>
      </c>
      <c r="BN23" s="37" t="n">
        <v>-0.001</v>
      </c>
      <c r="BO23" s="35" t="n">
        <v>0</v>
      </c>
      <c r="BP23" s="34" t="n">
        <v>783.523</v>
      </c>
      <c r="BQ23" s="35"/>
    </row>
    <row r="24" customFormat="false" ht="12.75" hidden="false" customHeight="false" outlineLevel="0" collapsed="false">
      <c r="A24" s="44" t="n">
        <v>9</v>
      </c>
      <c r="B24" s="44" t="s">
        <v>33</v>
      </c>
      <c r="C24" s="33" t="s">
        <v>61</v>
      </c>
      <c r="D24" s="34" t="n">
        <v>0.393</v>
      </c>
      <c r="E24" s="35" t="n">
        <v>0.003</v>
      </c>
      <c r="F24" s="34" t="n">
        <v>0.045</v>
      </c>
      <c r="G24" s="35" t="n">
        <v>0.001</v>
      </c>
      <c r="H24" s="34" t="n">
        <v>0.03</v>
      </c>
      <c r="I24" s="35" t="n">
        <v>0.001</v>
      </c>
      <c r="J24" s="34" t="n">
        <v>1.265</v>
      </c>
      <c r="K24" s="35" t="n">
        <v>2.4</v>
      </c>
      <c r="L24" s="34" t="n">
        <v>0.254</v>
      </c>
      <c r="M24" s="35" t="n">
        <v>0.027</v>
      </c>
      <c r="N24" s="34" t="n">
        <v>0.087</v>
      </c>
      <c r="O24" s="35" t="n">
        <v>0.051</v>
      </c>
      <c r="P24" s="34" t="n">
        <v>0.006</v>
      </c>
      <c r="Q24" s="36" t="n">
        <v>0.023</v>
      </c>
      <c r="R24" s="34" t="n">
        <v>0.018</v>
      </c>
      <c r="S24" s="36" t="n">
        <v>0</v>
      </c>
      <c r="T24" s="34" t="n">
        <v>0.004</v>
      </c>
      <c r="U24" s="36" t="n">
        <v>0.006</v>
      </c>
      <c r="V24" s="34" t="n">
        <v>0.162</v>
      </c>
      <c r="W24" s="36" t="n">
        <v>0.014</v>
      </c>
      <c r="X24" s="34" t="n">
        <v>0.933</v>
      </c>
      <c r="Y24" s="36" t="n">
        <v>0.041</v>
      </c>
      <c r="Z24" s="34" t="n">
        <v>0</v>
      </c>
      <c r="AA24" s="36" t="n">
        <v>0.009</v>
      </c>
      <c r="AB24" s="34" t="n">
        <v>0.107</v>
      </c>
      <c r="AC24" s="35" t="n">
        <v>3.827</v>
      </c>
      <c r="AD24" s="37" t="n">
        <v>0.665</v>
      </c>
      <c r="AE24" s="35" t="n">
        <v>0.091</v>
      </c>
      <c r="AF24" s="37" t="n">
        <v>0</v>
      </c>
      <c r="AG24" s="35" t="n">
        <v>0</v>
      </c>
      <c r="AH24" s="37" t="n">
        <v>0</v>
      </c>
      <c r="AI24" s="35" t="n">
        <v>0</v>
      </c>
      <c r="AJ24" s="37" t="n">
        <v>0</v>
      </c>
      <c r="AK24" s="35" t="n">
        <v>0</v>
      </c>
      <c r="AL24" s="37" t="n">
        <v>0</v>
      </c>
      <c r="AM24" s="35" t="n">
        <v>20.292</v>
      </c>
      <c r="AN24" s="37" t="n">
        <v>0.142</v>
      </c>
      <c r="AO24" s="35" t="n">
        <v>0</v>
      </c>
      <c r="AP24" s="34" t="n">
        <v>0.8</v>
      </c>
      <c r="AQ24" s="35" t="n">
        <v>0.617</v>
      </c>
      <c r="AR24" s="34" t="n">
        <v>0</v>
      </c>
      <c r="AS24" s="35" t="n">
        <v>0.7</v>
      </c>
      <c r="AT24" s="34" t="n">
        <v>0.818</v>
      </c>
      <c r="AU24" s="35" t="n">
        <v>1.164</v>
      </c>
      <c r="AV24" s="34" t="n">
        <v>0.047</v>
      </c>
      <c r="AW24" s="35" t="n">
        <v>0.042</v>
      </c>
      <c r="AX24" s="34" t="n">
        <v>0.184</v>
      </c>
      <c r="AY24" s="35" t="n">
        <v>0.113</v>
      </c>
      <c r="AZ24" s="34" t="n">
        <v>0.014</v>
      </c>
      <c r="BA24" s="35" t="n">
        <v>0.002</v>
      </c>
      <c r="BB24" s="34" t="n">
        <v>0</v>
      </c>
      <c r="BC24" s="36" t="n">
        <v>-0.292</v>
      </c>
      <c r="BD24" s="37" t="n">
        <v>-0.031</v>
      </c>
      <c r="BE24" s="35" t="n">
        <v>0</v>
      </c>
      <c r="BF24" s="37" t="n">
        <v>-1.147</v>
      </c>
      <c r="BG24" s="35" t="n">
        <v>-1.569</v>
      </c>
      <c r="BH24" s="37" t="n">
        <v>-2.42</v>
      </c>
      <c r="BI24" s="35" t="n">
        <v>-0.051</v>
      </c>
      <c r="BJ24" s="37" t="n">
        <v>-0.014</v>
      </c>
      <c r="BK24" s="35" t="n">
        <v>-0.186</v>
      </c>
      <c r="BL24" s="37" t="n">
        <v>-0.254</v>
      </c>
      <c r="BM24" s="35" t="n">
        <v>-0.034</v>
      </c>
      <c r="BN24" s="37" t="n">
        <v>0</v>
      </c>
      <c r="BO24" s="35" t="n">
        <v>0</v>
      </c>
      <c r="BP24" s="34" t="n">
        <v>29.402</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05</v>
      </c>
      <c r="L25" s="34" t="n">
        <v>0</v>
      </c>
      <c r="M25" s="35" t="n">
        <v>0</v>
      </c>
      <c r="N25" s="34" t="n">
        <v>0</v>
      </c>
      <c r="O25" s="35" t="n">
        <v>0</v>
      </c>
      <c r="P25" s="34" t="n">
        <v>0</v>
      </c>
      <c r="Q25" s="36" t="n">
        <v>0</v>
      </c>
      <c r="R25" s="34" t="n">
        <v>0</v>
      </c>
      <c r="S25" s="36" t="n">
        <v>0</v>
      </c>
      <c r="T25" s="34" t="n">
        <v>0</v>
      </c>
      <c r="U25" s="36" t="n">
        <v>0</v>
      </c>
      <c r="V25" s="34" t="n">
        <v>0.131</v>
      </c>
      <c r="W25" s="36" t="n">
        <v>0</v>
      </c>
      <c r="X25" s="34" t="n">
        <v>0.049</v>
      </c>
      <c r="Y25" s="36" t="n">
        <v>0</v>
      </c>
      <c r="Z25" s="34" t="n">
        <v>0</v>
      </c>
      <c r="AA25" s="36" t="n">
        <v>0</v>
      </c>
      <c r="AB25" s="34" t="n">
        <v>0.001</v>
      </c>
      <c r="AC25" s="35" t="n">
        <v>1.38</v>
      </c>
      <c r="AD25" s="37" t="n">
        <v>0</v>
      </c>
      <c r="AE25" s="35" t="n">
        <v>0</v>
      </c>
      <c r="AF25" s="37" t="n">
        <v>0</v>
      </c>
      <c r="AG25" s="35" t="n">
        <v>0</v>
      </c>
      <c r="AH25" s="37" t="n">
        <v>0</v>
      </c>
      <c r="AI25" s="35" t="n">
        <v>0</v>
      </c>
      <c r="AJ25" s="37" t="n">
        <v>0</v>
      </c>
      <c r="AK25" s="35" t="n">
        <v>0</v>
      </c>
      <c r="AL25" s="37" t="n">
        <v>0</v>
      </c>
      <c r="AM25" s="35" t="n">
        <v>0.01</v>
      </c>
      <c r="AN25" s="37" t="n">
        <v>0.001</v>
      </c>
      <c r="AO25" s="35" t="n">
        <v>0</v>
      </c>
      <c r="AP25" s="34" t="n">
        <v>0.156</v>
      </c>
      <c r="AQ25" s="35" t="n">
        <v>0.082</v>
      </c>
      <c r="AR25" s="34" t="n">
        <v>0</v>
      </c>
      <c r="AS25" s="35" t="n">
        <v>0.145</v>
      </c>
      <c r="AT25" s="34" t="n">
        <v>0.102</v>
      </c>
      <c r="AU25" s="35" t="n">
        <v>0.049</v>
      </c>
      <c r="AV25" s="34" t="n">
        <v>0.002</v>
      </c>
      <c r="AW25" s="35" t="n">
        <v>0.001</v>
      </c>
      <c r="AX25" s="34" t="n">
        <v>0.014</v>
      </c>
      <c r="AY25" s="35" t="n">
        <v>0.016</v>
      </c>
      <c r="AZ25" s="34" t="n">
        <v>0.001</v>
      </c>
      <c r="BA25" s="35" t="n">
        <v>0</v>
      </c>
      <c r="BB25" s="34" t="n">
        <v>0</v>
      </c>
      <c r="BC25" s="35" t="n">
        <v>-0.044</v>
      </c>
      <c r="BD25" s="37" t="n">
        <v>-0.005</v>
      </c>
      <c r="BE25" s="35" t="n">
        <v>0</v>
      </c>
      <c r="BF25" s="37" t="n">
        <v>-0.172</v>
      </c>
      <c r="BG25" s="35" t="n">
        <v>-0.235</v>
      </c>
      <c r="BH25" s="37" t="n">
        <v>-0.362</v>
      </c>
      <c r="BI25" s="35" t="n">
        <v>-0.008</v>
      </c>
      <c r="BJ25" s="37" t="n">
        <v>-0.002</v>
      </c>
      <c r="BK25" s="35" t="n">
        <v>-0.028</v>
      </c>
      <c r="BL25" s="37" t="n">
        <v>-0.038</v>
      </c>
      <c r="BM25" s="35" t="n">
        <v>-0.005</v>
      </c>
      <c r="BN25" s="37" t="n">
        <v>0</v>
      </c>
      <c r="BO25" s="35" t="n">
        <v>0</v>
      </c>
      <c r="BP25" s="34" t="n">
        <v>1.248</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2</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02</v>
      </c>
      <c r="L27" s="34" t="n">
        <v>0.003</v>
      </c>
      <c r="M27" s="35" t="n">
        <v>0</v>
      </c>
      <c r="N27" s="34" t="n">
        <v>0</v>
      </c>
      <c r="O27" s="35" t="n">
        <v>0.023</v>
      </c>
      <c r="P27" s="34" t="n">
        <v>0.002</v>
      </c>
      <c r="Q27" s="36" t="n">
        <v>0.003</v>
      </c>
      <c r="R27" s="34" t="n">
        <v>0</v>
      </c>
      <c r="S27" s="36" t="n">
        <v>0</v>
      </c>
      <c r="T27" s="34" t="n">
        <v>0</v>
      </c>
      <c r="U27" s="36" t="n">
        <v>0.003</v>
      </c>
      <c r="V27" s="34" t="n">
        <v>0</v>
      </c>
      <c r="W27" s="36" t="n">
        <v>0</v>
      </c>
      <c r="X27" s="34" t="n">
        <v>0.926</v>
      </c>
      <c r="Y27" s="36" t="n">
        <v>0.016</v>
      </c>
      <c r="Z27" s="34" t="n">
        <v>0</v>
      </c>
      <c r="AA27" s="36" t="n">
        <v>0.006</v>
      </c>
      <c r="AB27" s="34" t="n">
        <v>0.417</v>
      </c>
      <c r="AC27" s="35" t="n">
        <v>1.441</v>
      </c>
      <c r="AD27" s="37" t="n">
        <v>0.331</v>
      </c>
      <c r="AE27" s="35" t="n">
        <v>0.061</v>
      </c>
      <c r="AF27" s="37" t="n">
        <v>0</v>
      </c>
      <c r="AG27" s="35" t="n">
        <v>0</v>
      </c>
      <c r="AH27" s="37" t="n">
        <v>0</v>
      </c>
      <c r="AI27" s="35" t="n">
        <v>0</v>
      </c>
      <c r="AJ27" s="37" t="n">
        <v>0</v>
      </c>
      <c r="AK27" s="35" t="n">
        <v>0</v>
      </c>
      <c r="AL27" s="37" t="n">
        <v>0</v>
      </c>
      <c r="AM27" s="35" t="n">
        <v>0.219</v>
      </c>
      <c r="AN27" s="37" t="n">
        <v>0.014</v>
      </c>
      <c r="AO27" s="35" t="n">
        <v>0</v>
      </c>
      <c r="AP27" s="34" t="n">
        <v>0.252</v>
      </c>
      <c r="AQ27" s="35" t="n">
        <v>0.125</v>
      </c>
      <c r="AR27" s="34" t="n">
        <v>0</v>
      </c>
      <c r="AS27" s="35" t="n">
        <v>0.225</v>
      </c>
      <c r="AT27" s="34" t="n">
        <v>0.248</v>
      </c>
      <c r="AU27" s="35" t="n">
        <v>0.302</v>
      </c>
      <c r="AV27" s="34" t="n">
        <v>0.008</v>
      </c>
      <c r="AW27" s="35" t="n">
        <v>0.005</v>
      </c>
      <c r="AX27" s="34" t="n">
        <v>0.058</v>
      </c>
      <c r="AY27" s="35" t="n">
        <v>0.033</v>
      </c>
      <c r="AZ27" s="34" t="n">
        <v>0.002</v>
      </c>
      <c r="BA27" s="35" t="n">
        <v>0.001</v>
      </c>
      <c r="BB27" s="34" t="n">
        <v>0</v>
      </c>
      <c r="BC27" s="35" t="n">
        <v>-0.09</v>
      </c>
      <c r="BD27" s="37" t="n">
        <v>-0.01</v>
      </c>
      <c r="BE27" s="35" t="n">
        <v>0</v>
      </c>
      <c r="BF27" s="37" t="n">
        <v>-0.355</v>
      </c>
      <c r="BG27" s="35" t="n">
        <v>-0.485</v>
      </c>
      <c r="BH27" s="37" t="n">
        <v>-0.748</v>
      </c>
      <c r="BI27" s="35" t="n">
        <v>-0.016</v>
      </c>
      <c r="BJ27" s="37" t="n">
        <v>-0.004</v>
      </c>
      <c r="BK27" s="35" t="n">
        <v>-0.057</v>
      </c>
      <c r="BL27" s="37" t="n">
        <v>-0.078</v>
      </c>
      <c r="BM27" s="35" t="n">
        <v>-0.01</v>
      </c>
      <c r="BN27" s="37" t="n">
        <v>0</v>
      </c>
      <c r="BO27" s="35" t="n">
        <v>0</v>
      </c>
      <c r="BP27" s="34" t="n">
        <v>2.873</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2</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001</v>
      </c>
      <c r="M29" s="35" t="n">
        <v>0</v>
      </c>
      <c r="N29" s="34" t="n">
        <v>0.001</v>
      </c>
      <c r="O29" s="35" t="n">
        <v>0.007</v>
      </c>
      <c r="P29" s="34" t="n">
        <v>0</v>
      </c>
      <c r="Q29" s="36" t="n">
        <v>0.001</v>
      </c>
      <c r="R29" s="34" t="n">
        <v>0</v>
      </c>
      <c r="S29" s="36" t="n">
        <v>0</v>
      </c>
      <c r="T29" s="34" t="n">
        <v>0</v>
      </c>
      <c r="U29" s="36" t="n">
        <v>0</v>
      </c>
      <c r="V29" s="34" t="n">
        <v>0</v>
      </c>
      <c r="W29" s="36" t="n">
        <v>0</v>
      </c>
      <c r="X29" s="34" t="n">
        <v>0.117</v>
      </c>
      <c r="Y29" s="36" t="n">
        <v>0</v>
      </c>
      <c r="Z29" s="34" t="n">
        <v>0</v>
      </c>
      <c r="AA29" s="36" t="n">
        <v>0</v>
      </c>
      <c r="AB29" s="34" t="n">
        <v>0.042</v>
      </c>
      <c r="AC29" s="35" t="n">
        <v>0.325</v>
      </c>
      <c r="AD29" s="37" t="n">
        <v>0.592</v>
      </c>
      <c r="AE29" s="35" t="n">
        <v>0.091</v>
      </c>
      <c r="AF29" s="37" t="n">
        <v>0</v>
      </c>
      <c r="AG29" s="35" t="n">
        <v>0</v>
      </c>
      <c r="AH29" s="37" t="n">
        <v>0</v>
      </c>
      <c r="AI29" s="35" t="n">
        <v>0</v>
      </c>
      <c r="AJ29" s="37" t="n">
        <v>0</v>
      </c>
      <c r="AK29" s="35" t="n">
        <v>0</v>
      </c>
      <c r="AL29" s="37" t="n">
        <v>0</v>
      </c>
      <c r="AM29" s="35" t="n">
        <v>0.027</v>
      </c>
      <c r="AN29" s="37" t="n">
        <v>0.028</v>
      </c>
      <c r="AO29" s="35" t="n">
        <v>0</v>
      </c>
      <c r="AP29" s="34" t="n">
        <v>0.075</v>
      </c>
      <c r="AQ29" s="35" t="n">
        <v>0.045</v>
      </c>
      <c r="AR29" s="34" t="n">
        <v>0</v>
      </c>
      <c r="AS29" s="35" t="n">
        <v>0.059</v>
      </c>
      <c r="AT29" s="34" t="n">
        <v>0.082</v>
      </c>
      <c r="AU29" s="35" t="n">
        <v>0.11</v>
      </c>
      <c r="AV29" s="34" t="n">
        <v>0.003</v>
      </c>
      <c r="AW29" s="35" t="n">
        <v>0.001</v>
      </c>
      <c r="AX29" s="34" t="n">
        <v>0.021</v>
      </c>
      <c r="AY29" s="35" t="n">
        <v>0.013</v>
      </c>
      <c r="AZ29" s="34" t="n">
        <v>0.001</v>
      </c>
      <c r="BA29" s="35" t="n">
        <v>0</v>
      </c>
      <c r="BB29" s="34" t="n">
        <v>0</v>
      </c>
      <c r="BC29" s="35" t="n">
        <v>-0.033</v>
      </c>
      <c r="BD29" s="37" t="n">
        <v>-0.003</v>
      </c>
      <c r="BE29" s="35" t="n">
        <v>0</v>
      </c>
      <c r="BF29" s="37" t="n">
        <v>-0.129</v>
      </c>
      <c r="BG29" s="35" t="n">
        <v>-0.176</v>
      </c>
      <c r="BH29" s="37" t="n">
        <v>-0.272</v>
      </c>
      <c r="BI29" s="35" t="n">
        <v>-0.006</v>
      </c>
      <c r="BJ29" s="37" t="n">
        <v>-0.002</v>
      </c>
      <c r="BK29" s="35" t="n">
        <v>-0.021</v>
      </c>
      <c r="BL29" s="37" t="n">
        <v>-0.029</v>
      </c>
      <c r="BM29" s="35" t="n">
        <v>-0.004</v>
      </c>
      <c r="BN29" s="37" t="n">
        <v>0</v>
      </c>
      <c r="BO29" s="35" t="n">
        <v>0</v>
      </c>
      <c r="BP29" s="34" t="n">
        <v>0.966</v>
      </c>
      <c r="BQ29" s="35"/>
    </row>
    <row r="30" customFormat="false" ht="33.75" hidden="false" customHeight="false" outlineLevel="0" collapsed="false">
      <c r="A30" s="44" t="n">
        <v>15</v>
      </c>
      <c r="B30" s="44" t="s">
        <v>39</v>
      </c>
      <c r="C30" s="33" t="s">
        <v>67</v>
      </c>
      <c r="D30" s="34" t="n">
        <v>0</v>
      </c>
      <c r="E30" s="35" t="n">
        <v>0</v>
      </c>
      <c r="F30" s="34" t="n">
        <v>0.001</v>
      </c>
      <c r="G30" s="35" t="n">
        <v>0</v>
      </c>
      <c r="H30" s="34" t="n">
        <v>0</v>
      </c>
      <c r="I30" s="35" t="n">
        <v>0</v>
      </c>
      <c r="J30" s="34" t="n">
        <v>0.01</v>
      </c>
      <c r="K30" s="35" t="n">
        <v>2.99</v>
      </c>
      <c r="L30" s="34" t="n">
        <v>0.127</v>
      </c>
      <c r="M30" s="35" t="n">
        <v>0.001</v>
      </c>
      <c r="N30" s="34" t="n">
        <v>0.002</v>
      </c>
      <c r="O30" s="35" t="n">
        <v>0</v>
      </c>
      <c r="P30" s="34" t="n">
        <v>0</v>
      </c>
      <c r="Q30" s="36" t="n">
        <v>0</v>
      </c>
      <c r="R30" s="34" t="n">
        <v>0</v>
      </c>
      <c r="S30" s="36" t="n">
        <v>0</v>
      </c>
      <c r="T30" s="34" t="n">
        <v>0.001</v>
      </c>
      <c r="U30" s="36" t="n">
        <v>0</v>
      </c>
      <c r="V30" s="34" t="n">
        <v>0</v>
      </c>
      <c r="W30" s="36" t="n">
        <v>0.001</v>
      </c>
      <c r="X30" s="34" t="n">
        <v>0.016</v>
      </c>
      <c r="Y30" s="36" t="n">
        <v>0</v>
      </c>
      <c r="Z30" s="34" t="n">
        <v>0</v>
      </c>
      <c r="AA30" s="36" t="n">
        <v>0</v>
      </c>
      <c r="AB30" s="34" t="n">
        <v>0.001</v>
      </c>
      <c r="AC30" s="35" t="n">
        <v>0.017</v>
      </c>
      <c r="AD30" s="37" t="n">
        <v>0</v>
      </c>
      <c r="AE30" s="35" t="n">
        <v>0</v>
      </c>
      <c r="AF30" s="37" t="n">
        <v>0</v>
      </c>
      <c r="AG30" s="35" t="n">
        <v>0</v>
      </c>
      <c r="AH30" s="37" t="n">
        <v>0</v>
      </c>
      <c r="AI30" s="35" t="n">
        <v>0</v>
      </c>
      <c r="AJ30" s="37" t="n">
        <v>0</v>
      </c>
      <c r="AK30" s="35" t="n">
        <v>0</v>
      </c>
      <c r="AL30" s="37" t="n">
        <v>0</v>
      </c>
      <c r="AM30" s="35" t="n">
        <v>4.24</v>
      </c>
      <c r="AN30" s="37" t="n">
        <v>0.003</v>
      </c>
      <c r="AO30" s="35" t="n">
        <v>0</v>
      </c>
      <c r="AP30" s="34" t="n">
        <v>0.736</v>
      </c>
      <c r="AQ30" s="35" t="n">
        <v>0.004</v>
      </c>
      <c r="AR30" s="34" t="n">
        <v>0</v>
      </c>
      <c r="AS30" s="35" t="n">
        <v>1.033</v>
      </c>
      <c r="AT30" s="34" t="n">
        <v>2.019</v>
      </c>
      <c r="AU30" s="35" t="n">
        <v>0.894</v>
      </c>
      <c r="AV30" s="34" t="n">
        <v>0.007</v>
      </c>
      <c r="AW30" s="35" t="n">
        <v>0.002</v>
      </c>
      <c r="AX30" s="34" t="n">
        <v>0.004</v>
      </c>
      <c r="AY30" s="35" t="n">
        <v>0.036</v>
      </c>
      <c r="AZ30" s="34" t="n">
        <v>0</v>
      </c>
      <c r="BA30" s="35" t="n">
        <v>0</v>
      </c>
      <c r="BB30" s="34" t="n">
        <v>0</v>
      </c>
      <c r="BC30" s="35" t="n">
        <v>-0.088</v>
      </c>
      <c r="BD30" s="37" t="n">
        <v>-0.009</v>
      </c>
      <c r="BE30" s="35" t="n">
        <v>0</v>
      </c>
      <c r="BF30" s="37" t="n">
        <v>-0.348</v>
      </c>
      <c r="BG30" s="35" t="n">
        <v>-0.475</v>
      </c>
      <c r="BH30" s="37" t="n">
        <v>-0.733</v>
      </c>
      <c r="BI30" s="35" t="n">
        <v>-0.015</v>
      </c>
      <c r="BJ30" s="37" t="n">
        <v>-0.004</v>
      </c>
      <c r="BK30" s="35" t="n">
        <v>-0.056</v>
      </c>
      <c r="BL30" s="37" t="n">
        <v>-0.077</v>
      </c>
      <c r="BM30" s="35" t="n">
        <v>-0.01</v>
      </c>
      <c r="BN30" s="37" t="n">
        <v>0</v>
      </c>
      <c r="BO30" s="35" t="n">
        <v>0</v>
      </c>
      <c r="BP30" s="34" t="n">
        <v>10.331</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001</v>
      </c>
      <c r="K33" s="35" t="n">
        <v>0</v>
      </c>
      <c r="L33" s="34" t="n">
        <v>0.001</v>
      </c>
      <c r="M33" s="35" t="n">
        <v>0.011</v>
      </c>
      <c r="N33" s="34" t="n">
        <v>0</v>
      </c>
      <c r="O33" s="35" t="n">
        <v>0</v>
      </c>
      <c r="P33" s="34" t="n">
        <v>0</v>
      </c>
      <c r="Q33" s="36" t="n">
        <v>0</v>
      </c>
      <c r="R33" s="34" t="n">
        <v>0</v>
      </c>
      <c r="S33" s="36" t="n">
        <v>0</v>
      </c>
      <c r="T33" s="34" t="n">
        <v>0</v>
      </c>
      <c r="U33" s="36" t="n">
        <v>0</v>
      </c>
      <c r="V33" s="34" t="n">
        <v>0</v>
      </c>
      <c r="W33" s="36" t="n">
        <v>0.002</v>
      </c>
      <c r="X33" s="34" t="n">
        <v>0.003</v>
      </c>
      <c r="Y33" s="36" t="n">
        <v>0</v>
      </c>
      <c r="Z33" s="34" t="n">
        <v>0</v>
      </c>
      <c r="AA33" s="36" t="n">
        <v>0</v>
      </c>
      <c r="AB33" s="34" t="n">
        <v>0.008</v>
      </c>
      <c r="AC33" s="35" t="n">
        <v>0.422</v>
      </c>
      <c r="AD33" s="37" t="n">
        <v>0</v>
      </c>
      <c r="AE33" s="35" t="n">
        <v>0</v>
      </c>
      <c r="AF33" s="37" t="n">
        <v>0</v>
      </c>
      <c r="AG33" s="35" t="n">
        <v>0</v>
      </c>
      <c r="AH33" s="37" t="n">
        <v>0</v>
      </c>
      <c r="AI33" s="35" t="n">
        <v>0</v>
      </c>
      <c r="AJ33" s="37" t="n">
        <v>0</v>
      </c>
      <c r="AK33" s="35" t="n">
        <v>0</v>
      </c>
      <c r="AL33" s="37" t="n">
        <v>0</v>
      </c>
      <c r="AM33" s="35" t="n">
        <v>0.069</v>
      </c>
      <c r="AN33" s="37" t="n">
        <v>0.006</v>
      </c>
      <c r="AO33" s="35" t="n">
        <v>0</v>
      </c>
      <c r="AP33" s="34" t="n">
        <v>0.064</v>
      </c>
      <c r="AQ33" s="35" t="n">
        <v>0.037</v>
      </c>
      <c r="AR33" s="34" t="n">
        <v>0</v>
      </c>
      <c r="AS33" s="35" t="n">
        <v>0.034</v>
      </c>
      <c r="AT33" s="34" t="n">
        <v>0.038</v>
      </c>
      <c r="AU33" s="35" t="n">
        <v>0.028</v>
      </c>
      <c r="AV33" s="34" t="n">
        <v>0.001</v>
      </c>
      <c r="AW33" s="35" t="n">
        <v>0.001</v>
      </c>
      <c r="AX33" s="34" t="n">
        <v>0.01</v>
      </c>
      <c r="AY33" s="35" t="n">
        <v>0.006</v>
      </c>
      <c r="AZ33" s="34" t="n">
        <v>0</v>
      </c>
      <c r="BA33" s="35" t="n">
        <v>0</v>
      </c>
      <c r="BB33" s="34" t="n">
        <v>0</v>
      </c>
      <c r="BC33" s="35" t="n">
        <v>-0.013</v>
      </c>
      <c r="BD33" s="37" t="n">
        <v>-0.001</v>
      </c>
      <c r="BE33" s="35" t="n">
        <v>0</v>
      </c>
      <c r="BF33" s="37" t="n">
        <v>-0.049</v>
      </c>
      <c r="BG33" s="35" t="n">
        <v>-0.067</v>
      </c>
      <c r="BH33" s="37" t="n">
        <v>-0.104</v>
      </c>
      <c r="BI33" s="35" t="n">
        <v>-0.002</v>
      </c>
      <c r="BJ33" s="37" t="n">
        <v>-0.001</v>
      </c>
      <c r="BK33" s="35" t="n">
        <v>-0.008</v>
      </c>
      <c r="BL33" s="37" t="n">
        <v>-0.011</v>
      </c>
      <c r="BM33" s="35" t="n">
        <v>-0.001</v>
      </c>
      <c r="BN33" s="37" t="n">
        <v>0</v>
      </c>
      <c r="BO33" s="35" t="n">
        <v>0</v>
      </c>
      <c r="BP33" s="34" t="n">
        <v>0.486</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292.046</v>
      </c>
      <c r="AN38" s="37" t="n">
        <v>9.157</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301.203</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24</v>
      </c>
      <c r="E40" s="35" t="n">
        <v>0</v>
      </c>
      <c r="F40" s="34" t="n">
        <v>0.002</v>
      </c>
      <c r="G40" s="35" t="n">
        <v>0</v>
      </c>
      <c r="H40" s="34" t="n">
        <v>0.002</v>
      </c>
      <c r="I40" s="35" t="n">
        <v>0.002</v>
      </c>
      <c r="J40" s="34" t="n">
        <v>0.093</v>
      </c>
      <c r="K40" s="35" t="n">
        <v>0.439</v>
      </c>
      <c r="L40" s="34" t="n">
        <v>0.032</v>
      </c>
      <c r="M40" s="35" t="n">
        <v>0.003</v>
      </c>
      <c r="N40" s="34" t="n">
        <v>0.016</v>
      </c>
      <c r="O40" s="35" t="n">
        <v>0.001</v>
      </c>
      <c r="P40" s="34" t="n">
        <v>0.001</v>
      </c>
      <c r="Q40" s="36" t="n">
        <v>0.002</v>
      </c>
      <c r="R40" s="34" t="n">
        <v>0.001</v>
      </c>
      <c r="S40" s="36" t="n">
        <v>0</v>
      </c>
      <c r="T40" s="34" t="n">
        <v>0.002</v>
      </c>
      <c r="U40" s="36" t="n">
        <v>0.001</v>
      </c>
      <c r="V40" s="34" t="n">
        <v>0.001</v>
      </c>
      <c r="W40" s="36" t="n">
        <v>0.001</v>
      </c>
      <c r="X40" s="34" t="n">
        <v>0.096</v>
      </c>
      <c r="Y40" s="36" t="n">
        <v>0.003</v>
      </c>
      <c r="Z40" s="34" t="n">
        <v>0</v>
      </c>
      <c r="AA40" s="36" t="n">
        <v>0.004</v>
      </c>
      <c r="AB40" s="34" t="n">
        <v>0.145</v>
      </c>
      <c r="AC40" s="35" t="n">
        <v>0.291</v>
      </c>
      <c r="AD40" s="37" t="n">
        <v>0</v>
      </c>
      <c r="AE40" s="35" t="n">
        <v>0</v>
      </c>
      <c r="AF40" s="37" t="n">
        <v>0</v>
      </c>
      <c r="AG40" s="35" t="n">
        <v>0</v>
      </c>
      <c r="AH40" s="37" t="n">
        <v>0</v>
      </c>
      <c r="AI40" s="35" t="n">
        <v>0</v>
      </c>
      <c r="AJ40" s="37" t="n">
        <v>0</v>
      </c>
      <c r="AK40" s="35" t="n">
        <v>0</v>
      </c>
      <c r="AL40" s="37" t="n">
        <v>0</v>
      </c>
      <c r="AM40" s="35" t="n">
        <v>8.177</v>
      </c>
      <c r="AN40" s="37" t="n">
        <v>0.002</v>
      </c>
      <c r="AO40" s="35" t="n">
        <v>0</v>
      </c>
      <c r="AP40" s="34" t="n">
        <v>0.078</v>
      </c>
      <c r="AQ40" s="35" t="n">
        <v>0.081</v>
      </c>
      <c r="AR40" s="34" t="n">
        <v>0</v>
      </c>
      <c r="AS40" s="35" t="n">
        <v>0.094</v>
      </c>
      <c r="AT40" s="34" t="n">
        <v>0.065</v>
      </c>
      <c r="AU40" s="35" t="n">
        <v>0.054</v>
      </c>
      <c r="AV40" s="34" t="n">
        <v>0.002</v>
      </c>
      <c r="AW40" s="35" t="n">
        <v>0.001</v>
      </c>
      <c r="AX40" s="34" t="n">
        <v>0.012</v>
      </c>
      <c r="AY40" s="35" t="n">
        <v>0.006</v>
      </c>
      <c r="AZ40" s="34" t="n">
        <v>0</v>
      </c>
      <c r="BA40" s="35" t="n">
        <v>0</v>
      </c>
      <c r="BB40" s="34" t="n">
        <v>0</v>
      </c>
      <c r="BC40" s="35" t="n">
        <v>-0.032</v>
      </c>
      <c r="BD40" s="37" t="n">
        <v>-0.003</v>
      </c>
      <c r="BE40" s="35" t="n">
        <v>0</v>
      </c>
      <c r="BF40" s="37" t="n">
        <v>-0.127</v>
      </c>
      <c r="BG40" s="35" t="n">
        <v>-0.174</v>
      </c>
      <c r="BH40" s="37" t="n">
        <v>-0.269</v>
      </c>
      <c r="BI40" s="35" t="n">
        <v>-0.006</v>
      </c>
      <c r="BJ40" s="37" t="n">
        <v>-0.002</v>
      </c>
      <c r="BK40" s="35" t="n">
        <v>-0.021</v>
      </c>
      <c r="BL40" s="37" t="n">
        <v>-0.028</v>
      </c>
      <c r="BM40" s="35" t="n">
        <v>-0.004</v>
      </c>
      <c r="BN40" s="37" t="n">
        <v>0</v>
      </c>
      <c r="BO40" s="35" t="n">
        <v>0</v>
      </c>
      <c r="BP40" s="34" t="n">
        <v>9.069</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8.321</v>
      </c>
      <c r="E49" s="36" t="n">
        <v>0.924</v>
      </c>
      <c r="F49" s="34" t="n">
        <v>3.695</v>
      </c>
      <c r="G49" s="36" t="n">
        <v>0.233</v>
      </c>
      <c r="H49" s="34" t="n">
        <v>2.573</v>
      </c>
      <c r="I49" s="36" t="n">
        <v>46.703</v>
      </c>
      <c r="J49" s="34" t="n">
        <v>92.102</v>
      </c>
      <c r="K49" s="36" t="n">
        <v>239.833</v>
      </c>
      <c r="L49" s="34" t="n">
        <v>4.853</v>
      </c>
      <c r="M49" s="36" t="n">
        <v>2.4</v>
      </c>
      <c r="N49" s="34" t="n">
        <v>8.074</v>
      </c>
      <c r="O49" s="36" t="n">
        <v>4.179</v>
      </c>
      <c r="P49" s="34" t="n">
        <v>5.817</v>
      </c>
      <c r="Q49" s="36" t="n">
        <v>0.443</v>
      </c>
      <c r="R49" s="34" t="n">
        <v>0.782</v>
      </c>
      <c r="S49" s="36" t="n">
        <v>0.022</v>
      </c>
      <c r="T49" s="34" t="n">
        <v>1.213</v>
      </c>
      <c r="U49" s="36" t="n">
        <v>0.246</v>
      </c>
      <c r="V49" s="34" t="n">
        <v>13.926</v>
      </c>
      <c r="W49" s="36" t="n">
        <v>0.907</v>
      </c>
      <c r="X49" s="34" t="n">
        <v>45.469</v>
      </c>
      <c r="Y49" s="36" t="n">
        <v>3.216</v>
      </c>
      <c r="Z49" s="34" t="n">
        <v>0</v>
      </c>
      <c r="AA49" s="36" t="n">
        <v>0.673</v>
      </c>
      <c r="AB49" s="34" t="n">
        <v>20.598</v>
      </c>
      <c r="AC49" s="36" t="n">
        <v>226.526</v>
      </c>
      <c r="AD49" s="37" t="n">
        <v>38.332</v>
      </c>
      <c r="AE49" s="36" t="n">
        <v>5.076</v>
      </c>
      <c r="AF49" s="37" t="n">
        <v>0</v>
      </c>
      <c r="AG49" s="36" t="n">
        <v>0</v>
      </c>
      <c r="AH49" s="37" t="n">
        <v>0.591</v>
      </c>
      <c r="AI49" s="36" t="n">
        <v>0</v>
      </c>
      <c r="AJ49" s="37" t="n">
        <v>0</v>
      </c>
      <c r="AK49" s="36" t="n">
        <v>0</v>
      </c>
      <c r="AL49" s="37" t="n">
        <v>0</v>
      </c>
      <c r="AM49" s="36" t="n">
        <v>584.092</v>
      </c>
      <c r="AN49" s="37" t="n">
        <v>18.314</v>
      </c>
      <c r="AO49" s="36" t="n">
        <v>0</v>
      </c>
      <c r="AP49" s="34" t="n">
        <v>65.134</v>
      </c>
      <c r="AQ49" s="36" t="n">
        <v>37.799</v>
      </c>
      <c r="AR49" s="34" t="n">
        <v>0</v>
      </c>
      <c r="AS49" s="36" t="n">
        <v>94.109</v>
      </c>
      <c r="AT49" s="34" t="n">
        <v>92.345</v>
      </c>
      <c r="AU49" s="36" t="n">
        <v>84.217</v>
      </c>
      <c r="AV49" s="34" t="n">
        <v>2.591</v>
      </c>
      <c r="AW49" s="36" t="n">
        <v>1.557</v>
      </c>
      <c r="AX49" s="34" t="n">
        <v>17.704</v>
      </c>
      <c r="AY49" s="36" t="n">
        <v>10.114</v>
      </c>
      <c r="AZ49" s="34" t="n">
        <v>0.867</v>
      </c>
      <c r="BA49" s="36" t="n">
        <v>0.247</v>
      </c>
      <c r="BB49" s="34" t="n">
        <v>0</v>
      </c>
      <c r="BC49" s="36" t="n">
        <v>-21.677</v>
      </c>
      <c r="BD49" s="37" t="n">
        <v>-2.295</v>
      </c>
      <c r="BE49" s="36" t="n">
        <v>0</v>
      </c>
      <c r="BF49" s="37" t="n">
        <v>-85.292</v>
      </c>
      <c r="BG49" s="36" t="n">
        <v>-116.594</v>
      </c>
      <c r="BH49" s="37" t="n">
        <v>-179.841</v>
      </c>
      <c r="BI49" s="36" t="n">
        <v>-3.792</v>
      </c>
      <c r="BJ49" s="37" t="n">
        <v>-1.036</v>
      </c>
      <c r="BK49" s="36" t="n">
        <v>-13.814</v>
      </c>
      <c r="BL49" s="37" t="n">
        <v>-18.871</v>
      </c>
      <c r="BM49" s="36" t="n">
        <v>-2.502</v>
      </c>
      <c r="BN49" s="37" t="n">
        <v>-0.001</v>
      </c>
      <c r="BO49" s="36" t="n">
        <v>0</v>
      </c>
      <c r="BP49" s="34" t="n">
        <v>1341.102</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01</v>
      </c>
      <c r="J20" s="34" t="n">
        <v>0</v>
      </c>
      <c r="K20" s="35" t="n">
        <v>2.261</v>
      </c>
      <c r="L20" s="34" t="n">
        <v>0.001</v>
      </c>
      <c r="M20" s="35" t="n">
        <v>0.015</v>
      </c>
      <c r="N20" s="34" t="n">
        <v>0.539</v>
      </c>
      <c r="O20" s="35" t="n">
        <v>0.213</v>
      </c>
      <c r="P20" s="34" t="n">
        <v>0.011</v>
      </c>
      <c r="Q20" s="36" t="n">
        <v>0.412</v>
      </c>
      <c r="R20" s="34" t="n">
        <v>0.096</v>
      </c>
      <c r="S20" s="36" t="n">
        <v>0</v>
      </c>
      <c r="T20" s="34" t="n">
        <v>0</v>
      </c>
      <c r="U20" s="36" t="n">
        <v>0</v>
      </c>
      <c r="V20" s="34" t="n">
        <v>0</v>
      </c>
      <c r="W20" s="36" t="n">
        <v>0.219</v>
      </c>
      <c r="X20" s="34" t="n">
        <v>0</v>
      </c>
      <c r="Y20" s="36" t="n">
        <v>0</v>
      </c>
      <c r="Z20" s="34" t="n">
        <v>0</v>
      </c>
      <c r="AA20" s="36" t="n">
        <v>0</v>
      </c>
      <c r="AB20" s="34" t="n">
        <v>1.001</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4.778</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01</v>
      </c>
      <c r="J49" s="34" t="n">
        <v>0</v>
      </c>
      <c r="K49" s="36" t="n">
        <v>2.261</v>
      </c>
      <c r="L49" s="34" t="n">
        <v>0.001</v>
      </c>
      <c r="M49" s="36" t="n">
        <v>0.015</v>
      </c>
      <c r="N49" s="34" t="n">
        <v>0.539</v>
      </c>
      <c r="O49" s="36" t="n">
        <v>0.213</v>
      </c>
      <c r="P49" s="34" t="n">
        <v>0.011</v>
      </c>
      <c r="Q49" s="36" t="n">
        <v>0.412</v>
      </c>
      <c r="R49" s="34" t="n">
        <v>0.096</v>
      </c>
      <c r="S49" s="36" t="n">
        <v>0</v>
      </c>
      <c r="T49" s="34" t="n">
        <v>0</v>
      </c>
      <c r="U49" s="36" t="n">
        <v>0</v>
      </c>
      <c r="V49" s="34" t="n">
        <v>0</v>
      </c>
      <c r="W49" s="36" t="n">
        <v>0.219</v>
      </c>
      <c r="X49" s="34" t="n">
        <v>0</v>
      </c>
      <c r="Y49" s="36" t="n">
        <v>0</v>
      </c>
      <c r="Z49" s="34" t="n">
        <v>0</v>
      </c>
      <c r="AA49" s="36" t="n">
        <v>0</v>
      </c>
      <c r="AB49" s="34" t="n">
        <v>1.001</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77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035</v>
      </c>
      <c r="E16" s="35" t="n">
        <v>0</v>
      </c>
      <c r="F16" s="34" t="n">
        <v>0</v>
      </c>
      <c r="G16" s="35" t="n">
        <v>0</v>
      </c>
      <c r="H16" s="34" t="n">
        <v>0</v>
      </c>
      <c r="I16" s="35" t="n">
        <v>0</v>
      </c>
      <c r="J16" s="34" t="n">
        <v>0</v>
      </c>
      <c r="K16" s="35" t="n">
        <v>2.07</v>
      </c>
      <c r="L16" s="34" t="n">
        <v>0.035</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658</v>
      </c>
      <c r="AN16" s="37" t="n">
        <v>0</v>
      </c>
      <c r="AO16" s="35" t="n">
        <v>0</v>
      </c>
      <c r="AP16" s="34" t="n">
        <v>0.394</v>
      </c>
      <c r="AQ16" s="35" t="n">
        <v>0.08</v>
      </c>
      <c r="AR16" s="34" t="n">
        <v>0</v>
      </c>
      <c r="AS16" s="35" t="n">
        <v>0.128</v>
      </c>
      <c r="AT16" s="34" t="n">
        <v>0.399</v>
      </c>
      <c r="AU16" s="35" t="n">
        <v>2.905</v>
      </c>
      <c r="AV16" s="34" t="n">
        <v>0.182</v>
      </c>
      <c r="AW16" s="35" t="n">
        <v>0.17</v>
      </c>
      <c r="AX16" s="34" t="n">
        <v>0.162</v>
      </c>
      <c r="AY16" s="35" t="n">
        <v>0.016</v>
      </c>
      <c r="AZ16" s="34" t="n">
        <v>0</v>
      </c>
      <c r="BA16" s="35" t="n">
        <v>0</v>
      </c>
      <c r="BB16" s="34" t="n">
        <v>0</v>
      </c>
      <c r="BC16" s="35" t="n">
        <v>0</v>
      </c>
      <c r="BD16" s="37" t="n">
        <v>0</v>
      </c>
      <c r="BE16" s="35" t="n">
        <v>0</v>
      </c>
      <c r="BF16" s="37" t="n">
        <v>-0.07</v>
      </c>
      <c r="BG16" s="35" t="n">
        <v>-0.333</v>
      </c>
      <c r="BH16" s="37" t="n">
        <v>-0.089</v>
      </c>
      <c r="BI16" s="35" t="n">
        <v>-0.002</v>
      </c>
      <c r="BJ16" s="37" t="n">
        <v>-0.001</v>
      </c>
      <c r="BK16" s="35" t="n">
        <v>-0.001</v>
      </c>
      <c r="BL16" s="37" t="n">
        <v>-0.097</v>
      </c>
      <c r="BM16" s="35" t="n">
        <v>0</v>
      </c>
      <c r="BN16" s="37" t="n">
        <v>0</v>
      </c>
      <c r="BO16" s="35" t="n">
        <v>0</v>
      </c>
      <c r="BP16" s="34" t="n">
        <v>6.64</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658</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658</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35</v>
      </c>
      <c r="E49" s="36" t="n">
        <v>0</v>
      </c>
      <c r="F49" s="34" t="n">
        <v>0</v>
      </c>
      <c r="G49" s="36" t="n">
        <v>0</v>
      </c>
      <c r="H49" s="34" t="n">
        <v>0</v>
      </c>
      <c r="I49" s="36" t="n">
        <v>0</v>
      </c>
      <c r="J49" s="34" t="n">
        <v>0</v>
      </c>
      <c r="K49" s="36" t="n">
        <v>2.07</v>
      </c>
      <c r="L49" s="34" t="n">
        <v>0.035</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1.316</v>
      </c>
      <c r="AN49" s="37" t="n">
        <v>0</v>
      </c>
      <c r="AO49" s="36" t="n">
        <v>0</v>
      </c>
      <c r="AP49" s="34" t="n">
        <v>0.394</v>
      </c>
      <c r="AQ49" s="36" t="n">
        <v>0.08</v>
      </c>
      <c r="AR49" s="34" t="n">
        <v>0</v>
      </c>
      <c r="AS49" s="36" t="n">
        <v>0.128</v>
      </c>
      <c r="AT49" s="34" t="n">
        <v>0.399</v>
      </c>
      <c r="AU49" s="36" t="n">
        <v>2.905</v>
      </c>
      <c r="AV49" s="34" t="n">
        <v>0.182</v>
      </c>
      <c r="AW49" s="36" t="n">
        <v>0.17</v>
      </c>
      <c r="AX49" s="34" t="n">
        <v>0.162</v>
      </c>
      <c r="AY49" s="36" t="n">
        <v>0.016</v>
      </c>
      <c r="AZ49" s="34" t="n">
        <v>0</v>
      </c>
      <c r="BA49" s="36" t="n">
        <v>0</v>
      </c>
      <c r="BB49" s="34" t="n">
        <v>0</v>
      </c>
      <c r="BC49" s="36" t="n">
        <v>0</v>
      </c>
      <c r="BD49" s="37" t="n">
        <v>0</v>
      </c>
      <c r="BE49" s="36" t="n">
        <v>0</v>
      </c>
      <c r="BF49" s="37" t="n">
        <v>-0.07</v>
      </c>
      <c r="BG49" s="36" t="n">
        <v>-0.333</v>
      </c>
      <c r="BH49" s="37" t="n">
        <v>-0.089</v>
      </c>
      <c r="BI49" s="36" t="n">
        <v>-0.002</v>
      </c>
      <c r="BJ49" s="37" t="n">
        <v>-0.001</v>
      </c>
      <c r="BK49" s="36" t="n">
        <v>-0.001</v>
      </c>
      <c r="BL49" s="37" t="n">
        <v>-0.097</v>
      </c>
      <c r="BM49" s="36" t="n">
        <v>0</v>
      </c>
      <c r="BN49" s="37" t="n">
        <v>0</v>
      </c>
      <c r="BO49" s="36" t="n">
        <v>0</v>
      </c>
      <c r="BP49" s="34" t="n">
        <v>7.29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136</v>
      </c>
      <c r="J20" s="34" t="n">
        <v>0</v>
      </c>
      <c r="K20" s="35" t="n">
        <v>1.184</v>
      </c>
      <c r="L20" s="34" t="n">
        <v>0.001</v>
      </c>
      <c r="M20" s="35" t="n">
        <v>0.008</v>
      </c>
      <c r="N20" s="34" t="n">
        <v>0.403</v>
      </c>
      <c r="O20" s="35" t="n">
        <v>0.088</v>
      </c>
      <c r="P20" s="34" t="n">
        <v>0.006</v>
      </c>
      <c r="Q20" s="36" t="n">
        <v>0.163</v>
      </c>
      <c r="R20" s="34" t="n">
        <v>0.036</v>
      </c>
      <c r="S20" s="36" t="n">
        <v>0</v>
      </c>
      <c r="T20" s="34" t="n">
        <v>0</v>
      </c>
      <c r="U20" s="36" t="n">
        <v>0</v>
      </c>
      <c r="V20" s="34" t="n">
        <v>0</v>
      </c>
      <c r="W20" s="36" t="n">
        <v>0.081</v>
      </c>
      <c r="X20" s="34" t="n">
        <v>0</v>
      </c>
      <c r="Y20" s="36" t="n">
        <v>0</v>
      </c>
      <c r="Z20" s="34" t="n">
        <v>0</v>
      </c>
      <c r="AA20" s="36" t="n">
        <v>0</v>
      </c>
      <c r="AB20" s="34" t="n">
        <v>1.017</v>
      </c>
      <c r="AC20" s="35" t="n">
        <v>0</v>
      </c>
      <c r="AD20" s="37" t="n">
        <v>0</v>
      </c>
      <c r="AE20" s="35" t="n">
        <v>0</v>
      </c>
      <c r="AF20" s="37" t="n">
        <v>0</v>
      </c>
      <c r="AG20" s="35" t="n">
        <v>0</v>
      </c>
      <c r="AH20" s="37" t="n">
        <v>0</v>
      </c>
      <c r="AI20" s="35" t="n">
        <v>0</v>
      </c>
      <c r="AJ20" s="37" t="n">
        <v>0</v>
      </c>
      <c r="AK20" s="35" t="n">
        <v>0</v>
      </c>
      <c r="AL20" s="37" t="n">
        <v>0</v>
      </c>
      <c r="AM20" s="35" t="n">
        <v>46.754</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49.877</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46.754</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46.754</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136</v>
      </c>
      <c r="J49" s="34" t="n">
        <v>0</v>
      </c>
      <c r="K49" s="36" t="n">
        <v>1.184</v>
      </c>
      <c r="L49" s="34" t="n">
        <v>0.001</v>
      </c>
      <c r="M49" s="36" t="n">
        <v>0.008</v>
      </c>
      <c r="N49" s="34" t="n">
        <v>0.403</v>
      </c>
      <c r="O49" s="36" t="n">
        <v>0.088</v>
      </c>
      <c r="P49" s="34" t="n">
        <v>0.006</v>
      </c>
      <c r="Q49" s="36" t="n">
        <v>0.163</v>
      </c>
      <c r="R49" s="34" t="n">
        <v>0.036</v>
      </c>
      <c r="S49" s="36" t="n">
        <v>0</v>
      </c>
      <c r="T49" s="34" t="n">
        <v>0</v>
      </c>
      <c r="U49" s="36" t="n">
        <v>0</v>
      </c>
      <c r="V49" s="34" t="n">
        <v>0</v>
      </c>
      <c r="W49" s="36" t="n">
        <v>0.081</v>
      </c>
      <c r="X49" s="34" t="n">
        <v>0</v>
      </c>
      <c r="Y49" s="36" t="n">
        <v>0</v>
      </c>
      <c r="Z49" s="34" t="n">
        <v>0</v>
      </c>
      <c r="AA49" s="36" t="n">
        <v>0</v>
      </c>
      <c r="AB49" s="34" t="n">
        <v>1.017</v>
      </c>
      <c r="AC49" s="36" t="n">
        <v>0</v>
      </c>
      <c r="AD49" s="37" t="n">
        <v>0</v>
      </c>
      <c r="AE49" s="36" t="n">
        <v>0</v>
      </c>
      <c r="AF49" s="37" t="n">
        <v>0</v>
      </c>
      <c r="AG49" s="36" t="n">
        <v>0</v>
      </c>
      <c r="AH49" s="37" t="n">
        <v>0</v>
      </c>
      <c r="AI49" s="36" t="n">
        <v>0</v>
      </c>
      <c r="AJ49" s="37" t="n">
        <v>0</v>
      </c>
      <c r="AK49" s="36" t="n">
        <v>0</v>
      </c>
      <c r="AL49" s="37" t="n">
        <v>0</v>
      </c>
      <c r="AM49" s="36" t="n">
        <v>93.508</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96.63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