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Prince Edward Island</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215</v>
      </c>
      <c r="E20" s="37" t="n">
        <v>0</v>
      </c>
      <c r="F20" s="36" t="n">
        <v>0</v>
      </c>
      <c r="G20" s="37" t="n">
        <v>0.004</v>
      </c>
      <c r="H20" s="36" t="n">
        <v>0</v>
      </c>
      <c r="I20" s="37" t="n">
        <v>0.031</v>
      </c>
      <c r="J20" s="36" t="n">
        <v>0.038</v>
      </c>
      <c r="K20" s="37" t="n">
        <v>0.019</v>
      </c>
      <c r="L20" s="36" t="n">
        <v>0.136</v>
      </c>
      <c r="M20" s="37" t="n">
        <v>0.046</v>
      </c>
      <c r="N20" s="36" t="n">
        <v>0.081</v>
      </c>
      <c r="O20" s="37" t="n">
        <v>0.004</v>
      </c>
      <c r="P20" s="36" t="n">
        <v>0.023</v>
      </c>
      <c r="Q20" s="38" t="n">
        <v>0.002</v>
      </c>
      <c r="R20" s="36" t="n">
        <v>0.005</v>
      </c>
      <c r="S20" s="38" t="n">
        <v>0.009</v>
      </c>
      <c r="T20" s="36" t="n">
        <v>0.097</v>
      </c>
      <c r="U20" s="38" t="n">
        <v>0.002</v>
      </c>
      <c r="V20" s="36" t="n">
        <v>0.021</v>
      </c>
      <c r="W20" s="38" t="n">
        <v>0.009</v>
      </c>
      <c r="X20" s="36" t="n">
        <v>0</v>
      </c>
      <c r="Y20" s="38" t="n">
        <v>0.012</v>
      </c>
      <c r="Z20" s="36" t="n">
        <v>0</v>
      </c>
      <c r="AA20" s="38" t="n">
        <v>0.005</v>
      </c>
      <c r="AB20" s="36" t="n">
        <v>0.03</v>
      </c>
      <c r="AC20" s="37" t="n">
        <v>0.285</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787</v>
      </c>
      <c r="BH20" s="37" t="n">
        <v>-0.286</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28</v>
      </c>
      <c r="E23" s="37" t="n">
        <v>0</v>
      </c>
      <c r="F23" s="36" t="n">
        <v>0.007</v>
      </c>
      <c r="G23" s="37" t="n">
        <v>0</v>
      </c>
      <c r="H23" s="36" t="n">
        <v>0</v>
      </c>
      <c r="I23" s="37" t="n">
        <v>0.012</v>
      </c>
      <c r="J23" s="36" t="n">
        <v>0.004</v>
      </c>
      <c r="K23" s="37" t="n">
        <v>0.028</v>
      </c>
      <c r="L23" s="36" t="n">
        <v>0.017</v>
      </c>
      <c r="M23" s="37" t="n">
        <v>0.007</v>
      </c>
      <c r="N23" s="36" t="n">
        <v>0.009</v>
      </c>
      <c r="O23" s="37" t="n">
        <v>0</v>
      </c>
      <c r="P23" s="36" t="n">
        <v>0.158</v>
      </c>
      <c r="Q23" s="38" t="n">
        <v>0</v>
      </c>
      <c r="R23" s="36" t="n">
        <v>0.001</v>
      </c>
      <c r="S23" s="38" t="n">
        <v>0.005</v>
      </c>
      <c r="T23" s="36" t="n">
        <v>0.018</v>
      </c>
      <c r="U23" s="38" t="n">
        <v>0.001</v>
      </c>
      <c r="V23" s="36" t="n">
        <v>0.004</v>
      </c>
      <c r="W23" s="38" t="n">
        <v>0.002</v>
      </c>
      <c r="X23" s="36" t="n">
        <v>0</v>
      </c>
      <c r="Y23" s="38" t="n">
        <v>0.001</v>
      </c>
      <c r="Z23" s="36" t="n">
        <v>0</v>
      </c>
      <c r="AA23" s="38" t="n">
        <v>0.002</v>
      </c>
      <c r="AB23" s="36" t="n">
        <v>0.174</v>
      </c>
      <c r="AC23" s="37" t="n">
        <v>0.047</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386</v>
      </c>
      <c r="BH23" s="37" t="n">
        <v>-0.14</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243</v>
      </c>
      <c r="E49" s="38" t="n">
        <v>0</v>
      </c>
      <c r="F49" s="38" t="n">
        <v>0.007</v>
      </c>
      <c r="G49" s="38" t="n">
        <v>0.004</v>
      </c>
      <c r="H49" s="38" t="n">
        <v>0</v>
      </c>
      <c r="I49" s="38" t="n">
        <v>0.043</v>
      </c>
      <c r="J49" s="38" t="n">
        <v>0.042</v>
      </c>
      <c r="K49" s="38" t="n">
        <v>0.047</v>
      </c>
      <c r="L49" s="38" t="n">
        <v>0.153</v>
      </c>
      <c r="M49" s="38" t="n">
        <v>0.053</v>
      </c>
      <c r="N49" s="38" t="n">
        <v>0.09</v>
      </c>
      <c r="O49" s="38" t="n">
        <v>0.004</v>
      </c>
      <c r="P49" s="38" t="n">
        <v>0.181</v>
      </c>
      <c r="Q49" s="38" t="n">
        <v>0.002</v>
      </c>
      <c r="R49" s="38" t="n">
        <v>0.006</v>
      </c>
      <c r="S49" s="38" t="n">
        <v>0.014</v>
      </c>
      <c r="T49" s="38" t="n">
        <v>0.115</v>
      </c>
      <c r="U49" s="38" t="n">
        <v>0.003</v>
      </c>
      <c r="V49" s="38" t="n">
        <v>0.025</v>
      </c>
      <c r="W49" s="38" t="n">
        <v>0.011</v>
      </c>
      <c r="X49" s="38" t="n">
        <v>0</v>
      </c>
      <c r="Y49" s="38" t="n">
        <v>0.013</v>
      </c>
      <c r="Z49" s="38" t="n">
        <v>0</v>
      </c>
      <c r="AA49" s="38" t="n">
        <v>0.007</v>
      </c>
      <c r="AB49" s="38" t="n">
        <v>0.204</v>
      </c>
      <c r="AC49" s="38" t="n">
        <v>0.33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173</v>
      </c>
      <c r="BH49" s="38" t="n">
        <v>-0.426</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05</v>
      </c>
      <c r="E21" s="37" t="n">
        <v>0</v>
      </c>
      <c r="F21" s="36" t="n">
        <v>0.005</v>
      </c>
      <c r="G21" s="37" t="n">
        <v>0</v>
      </c>
      <c r="H21" s="36" t="n">
        <v>0</v>
      </c>
      <c r="I21" s="37" t="n">
        <v>0.001</v>
      </c>
      <c r="J21" s="36" t="n">
        <v>0.02</v>
      </c>
      <c r="K21" s="37" t="n">
        <v>0.006</v>
      </c>
      <c r="L21" s="36" t="n">
        <v>0.002</v>
      </c>
      <c r="M21" s="37" t="n">
        <v>0.002</v>
      </c>
      <c r="N21" s="36" t="n">
        <v>0.001</v>
      </c>
      <c r="O21" s="37" t="n">
        <v>0</v>
      </c>
      <c r="P21" s="36" t="n">
        <v>0.036</v>
      </c>
      <c r="Q21" s="38" t="n">
        <v>0</v>
      </c>
      <c r="R21" s="36" t="n">
        <v>0</v>
      </c>
      <c r="S21" s="38" t="n">
        <v>0</v>
      </c>
      <c r="T21" s="36" t="n">
        <v>0.004</v>
      </c>
      <c r="U21" s="38" t="n">
        <v>0.002</v>
      </c>
      <c r="V21" s="36" t="n">
        <v>0.008</v>
      </c>
      <c r="W21" s="38" t="n">
        <v>0.001</v>
      </c>
      <c r="X21" s="36" t="n">
        <v>0.061</v>
      </c>
      <c r="Y21" s="38" t="n">
        <v>0.009</v>
      </c>
      <c r="Z21" s="36" t="n">
        <v>0</v>
      </c>
      <c r="AA21" s="38" t="n">
        <v>0.001</v>
      </c>
      <c r="AB21" s="36" t="n">
        <v>0.011</v>
      </c>
      <c r="AC21" s="37" t="n">
        <v>0.903</v>
      </c>
      <c r="AD21" s="37" t="n">
        <v>0.03</v>
      </c>
      <c r="AE21" s="37" t="n">
        <v>0.007</v>
      </c>
      <c r="AF21" s="37" t="n">
        <v>0</v>
      </c>
      <c r="AG21" s="37" t="n">
        <v>0</v>
      </c>
      <c r="AH21" s="37" t="n">
        <v>0.002</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223</v>
      </c>
      <c r="BD21" s="37" t="n">
        <v>0</v>
      </c>
      <c r="BE21" s="37" t="n">
        <v>-0.028</v>
      </c>
      <c r="BF21" s="37" t="n">
        <v>-0.594</v>
      </c>
      <c r="BG21" s="37" t="n">
        <v>0</v>
      </c>
      <c r="BH21" s="37" t="n">
        <v>-0.199</v>
      </c>
      <c r="BI21" s="37" t="n">
        <v>0</v>
      </c>
      <c r="BJ21" s="37" t="n">
        <v>-0.001</v>
      </c>
      <c r="BK21" s="37" t="n">
        <v>-0.037</v>
      </c>
      <c r="BL21" s="37" t="n">
        <v>-0.034</v>
      </c>
      <c r="BM21" s="37" t="n">
        <v>-0.001</v>
      </c>
      <c r="BN21" s="37" t="n">
        <v>-0.002</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1.962</v>
      </c>
      <c r="E25" s="37" t="n">
        <v>0.022</v>
      </c>
      <c r="F25" s="36" t="n">
        <v>1.898</v>
      </c>
      <c r="G25" s="37" t="n">
        <v>0.054</v>
      </c>
      <c r="H25" s="36" t="n">
        <v>0</v>
      </c>
      <c r="I25" s="37" t="n">
        <v>0.492</v>
      </c>
      <c r="J25" s="36" t="n">
        <v>7.564</v>
      </c>
      <c r="K25" s="37" t="n">
        <v>2.371</v>
      </c>
      <c r="L25" s="36" t="n">
        <v>0.565</v>
      </c>
      <c r="M25" s="37" t="n">
        <v>0.922</v>
      </c>
      <c r="N25" s="36" t="n">
        <v>0.372</v>
      </c>
      <c r="O25" s="37" t="n">
        <v>0.026</v>
      </c>
      <c r="P25" s="36" t="n">
        <v>13.506</v>
      </c>
      <c r="Q25" s="38" t="n">
        <v>0.145</v>
      </c>
      <c r="R25" s="36" t="n">
        <v>0.158</v>
      </c>
      <c r="S25" s="38" t="n">
        <v>0</v>
      </c>
      <c r="T25" s="36" t="n">
        <v>1.615</v>
      </c>
      <c r="U25" s="38" t="n">
        <v>0.565</v>
      </c>
      <c r="V25" s="36" t="n">
        <v>2.916</v>
      </c>
      <c r="W25" s="38" t="n">
        <v>0.48</v>
      </c>
      <c r="X25" s="36" t="n">
        <v>22.777</v>
      </c>
      <c r="Y25" s="38" t="n">
        <v>3.294</v>
      </c>
      <c r="Z25" s="36" t="n">
        <v>0</v>
      </c>
      <c r="AA25" s="38" t="n">
        <v>0.468</v>
      </c>
      <c r="AB25" s="36" t="n">
        <v>3.986</v>
      </c>
      <c r="AC25" s="37" t="n">
        <v>337.019</v>
      </c>
      <c r="AD25" s="37" t="n">
        <v>11.192</v>
      </c>
      <c r="AE25" s="37" t="n">
        <v>2.692</v>
      </c>
      <c r="AF25" s="37" t="n">
        <v>0</v>
      </c>
      <c r="AG25" s="37" t="n">
        <v>0</v>
      </c>
      <c r="AH25" s="37" t="n">
        <v>0.726</v>
      </c>
      <c r="AI25" s="37" t="n">
        <v>0</v>
      </c>
      <c r="AJ25" s="37" t="n">
        <v>0</v>
      </c>
      <c r="AK25" s="37" t="n">
        <v>0</v>
      </c>
      <c r="AL25" s="37" t="n">
        <v>0</v>
      </c>
      <c r="AM25" s="37" t="n">
        <v>0</v>
      </c>
      <c r="AN25" s="37" t="n">
        <v>0</v>
      </c>
      <c r="AO25" s="37" t="n">
        <v>0</v>
      </c>
      <c r="AP25" s="37" t="n">
        <v>1.686</v>
      </c>
      <c r="AQ25" s="37" t="n">
        <v>0</v>
      </c>
      <c r="AR25" s="37" t="n">
        <v>8.843</v>
      </c>
      <c r="AS25" s="37" t="n">
        <v>7.248</v>
      </c>
      <c r="AT25" s="37" t="n">
        <v>4.162</v>
      </c>
      <c r="AU25" s="37" t="n">
        <v>3.07</v>
      </c>
      <c r="AV25" s="37" t="n">
        <v>0.007</v>
      </c>
      <c r="AW25" s="37" t="n">
        <v>0.008</v>
      </c>
      <c r="AX25" s="37" t="n">
        <v>0.008</v>
      </c>
      <c r="AY25" s="37" t="n">
        <v>0.011</v>
      </c>
      <c r="AZ25" s="37" t="n">
        <v>0</v>
      </c>
      <c r="BA25" s="37" t="n">
        <v>0</v>
      </c>
      <c r="BB25" s="37" t="n">
        <v>0</v>
      </c>
      <c r="BC25" s="37" t="n">
        <v>-3.865</v>
      </c>
      <c r="BD25" s="37" t="n">
        <v>0</v>
      </c>
      <c r="BE25" s="37" t="n">
        <v>-17.377</v>
      </c>
      <c r="BF25" s="37" t="n">
        <v>-14.913</v>
      </c>
      <c r="BG25" s="37" t="n">
        <v>-3.262</v>
      </c>
      <c r="BH25" s="37" t="n">
        <v>-16.687</v>
      </c>
      <c r="BI25" s="37" t="n">
        <v>-0.165</v>
      </c>
      <c r="BJ25" s="37" t="n">
        <v>-0.163</v>
      </c>
      <c r="BK25" s="37" t="n">
        <v>-3.781</v>
      </c>
      <c r="BL25" s="37" t="n">
        <v>-5.219</v>
      </c>
      <c r="BM25" s="37" t="n">
        <v>-0.079</v>
      </c>
      <c r="BN25" s="37" t="n">
        <v>-0.067</v>
      </c>
      <c r="BO25" s="37" t="n">
        <v>0</v>
      </c>
      <c r="BP25" s="37" t="n">
        <v>377.253</v>
      </c>
      <c r="BQ25" s="37"/>
    </row>
    <row r="26" customFormat="false" ht="12.75" hidden="false" customHeight="false" outlineLevel="0" collapsed="false">
      <c r="A26" s="22" t="n">
        <v>11</v>
      </c>
      <c r="B26" s="22" t="s">
        <v>35</v>
      </c>
      <c r="C26" s="30" t="s">
        <v>63</v>
      </c>
      <c r="D26" s="36" t="n">
        <v>0.002</v>
      </c>
      <c r="E26" s="37" t="n">
        <v>0</v>
      </c>
      <c r="F26" s="36" t="n">
        <v>0.002</v>
      </c>
      <c r="G26" s="37" t="n">
        <v>0</v>
      </c>
      <c r="H26" s="36" t="n">
        <v>0</v>
      </c>
      <c r="I26" s="37" t="n">
        <v>0</v>
      </c>
      <c r="J26" s="36" t="n">
        <v>0.006</v>
      </c>
      <c r="K26" s="37" t="n">
        <v>0.002</v>
      </c>
      <c r="L26" s="36" t="n">
        <v>0</v>
      </c>
      <c r="M26" s="37" t="n">
        <v>0.001</v>
      </c>
      <c r="N26" s="36" t="n">
        <v>0</v>
      </c>
      <c r="O26" s="37" t="n">
        <v>0</v>
      </c>
      <c r="P26" s="36" t="n">
        <v>0.012</v>
      </c>
      <c r="Q26" s="38" t="n">
        <v>0</v>
      </c>
      <c r="R26" s="36" t="n">
        <v>0</v>
      </c>
      <c r="S26" s="38" t="n">
        <v>0</v>
      </c>
      <c r="T26" s="36" t="n">
        <v>0.001</v>
      </c>
      <c r="U26" s="38" t="n">
        <v>0</v>
      </c>
      <c r="V26" s="36" t="n">
        <v>0.002</v>
      </c>
      <c r="W26" s="38" t="n">
        <v>0</v>
      </c>
      <c r="X26" s="36" t="n">
        <v>0.019</v>
      </c>
      <c r="Y26" s="38" t="n">
        <v>0.003</v>
      </c>
      <c r="Z26" s="36" t="n">
        <v>0</v>
      </c>
      <c r="AA26" s="38" t="n">
        <v>0</v>
      </c>
      <c r="AB26" s="36" t="n">
        <v>0.003</v>
      </c>
      <c r="AC26" s="37" t="n">
        <v>0.287</v>
      </c>
      <c r="AD26" s="37" t="n">
        <v>0.01</v>
      </c>
      <c r="AE26" s="37" t="n">
        <v>0.002</v>
      </c>
      <c r="AF26" s="37" t="n">
        <v>0</v>
      </c>
      <c r="AG26" s="37" t="n">
        <v>0</v>
      </c>
      <c r="AH26" s="37" t="n">
        <v>0.001</v>
      </c>
      <c r="AI26" s="37" t="n">
        <v>0</v>
      </c>
      <c r="AJ26" s="37" t="n">
        <v>0</v>
      </c>
      <c r="AK26" s="37" t="n">
        <v>0</v>
      </c>
      <c r="AL26" s="37" t="n">
        <v>0</v>
      </c>
      <c r="AM26" s="37" t="n">
        <v>0</v>
      </c>
      <c r="AN26" s="37" t="n">
        <v>0</v>
      </c>
      <c r="AO26" s="37" t="n">
        <v>0</v>
      </c>
      <c r="AP26" s="37" t="n">
        <v>0.001</v>
      </c>
      <c r="AQ26" s="37" t="n">
        <v>0</v>
      </c>
      <c r="AR26" s="37" t="n">
        <v>0.006</v>
      </c>
      <c r="AS26" s="37" t="n">
        <v>0.005</v>
      </c>
      <c r="AT26" s="37" t="n">
        <v>0.003</v>
      </c>
      <c r="AU26" s="37" t="n">
        <v>0.002</v>
      </c>
      <c r="AV26" s="37" t="n">
        <v>0</v>
      </c>
      <c r="AW26" s="37" t="n">
        <v>0</v>
      </c>
      <c r="AX26" s="37" t="n">
        <v>0</v>
      </c>
      <c r="AY26" s="37" t="n">
        <v>0</v>
      </c>
      <c r="AZ26" s="37" t="n">
        <v>0</v>
      </c>
      <c r="BA26" s="37" t="n">
        <v>0</v>
      </c>
      <c r="BB26" s="37" t="n">
        <v>0</v>
      </c>
      <c r="BC26" s="37" t="n">
        <v>-0.004</v>
      </c>
      <c r="BD26" s="37" t="n">
        <v>0</v>
      </c>
      <c r="BE26" s="37" t="n">
        <v>-0.016</v>
      </c>
      <c r="BF26" s="37" t="n">
        <v>-0.022</v>
      </c>
      <c r="BG26" s="37" t="n">
        <v>-0.005</v>
      </c>
      <c r="BH26" s="37" t="n">
        <v>-0.032</v>
      </c>
      <c r="BI26" s="37" t="n">
        <v>-0.001</v>
      </c>
      <c r="BJ26" s="37" t="n">
        <v>-0.001</v>
      </c>
      <c r="BK26" s="37" t="n">
        <v>-0.008</v>
      </c>
      <c r="BL26" s="37" t="n">
        <v>-0.013</v>
      </c>
      <c r="BM26" s="37" t="n">
        <v>0</v>
      </c>
      <c r="BN26" s="37" t="n">
        <v>0</v>
      </c>
      <c r="BO26" s="37" t="n">
        <v>0</v>
      </c>
      <c r="BP26" s="37" t="n">
        <v>0.272</v>
      </c>
      <c r="BQ26" s="37"/>
    </row>
    <row r="27" customFormat="false" ht="12.75" hidden="false" customHeight="false" outlineLevel="0" collapsed="false">
      <c r="A27" s="23" t="n">
        <v>12</v>
      </c>
      <c r="B27" s="23" t="s">
        <v>36</v>
      </c>
      <c r="C27" s="31" t="s">
        <v>64</v>
      </c>
      <c r="D27" s="36" t="n">
        <v>0.013</v>
      </c>
      <c r="E27" s="37" t="n">
        <v>0</v>
      </c>
      <c r="F27" s="36" t="n">
        <v>0.013</v>
      </c>
      <c r="G27" s="37" t="n">
        <v>0</v>
      </c>
      <c r="H27" s="36" t="n">
        <v>0</v>
      </c>
      <c r="I27" s="37" t="n">
        <v>0.003</v>
      </c>
      <c r="J27" s="36" t="n">
        <v>0.051</v>
      </c>
      <c r="K27" s="37" t="n">
        <v>0.016</v>
      </c>
      <c r="L27" s="36" t="n">
        <v>0.004</v>
      </c>
      <c r="M27" s="37" t="n">
        <v>0.006</v>
      </c>
      <c r="N27" s="36" t="n">
        <v>0.003</v>
      </c>
      <c r="O27" s="37" t="n">
        <v>0</v>
      </c>
      <c r="P27" s="36" t="n">
        <v>0.091</v>
      </c>
      <c r="Q27" s="38" t="n">
        <v>0.001</v>
      </c>
      <c r="R27" s="36" t="n">
        <v>0.001</v>
      </c>
      <c r="S27" s="38" t="n">
        <v>0</v>
      </c>
      <c r="T27" s="36" t="n">
        <v>0.011</v>
      </c>
      <c r="U27" s="38" t="n">
        <v>0.004</v>
      </c>
      <c r="V27" s="36" t="n">
        <v>0.02</v>
      </c>
      <c r="W27" s="38" t="n">
        <v>0.003</v>
      </c>
      <c r="X27" s="36" t="n">
        <v>0.153</v>
      </c>
      <c r="Y27" s="38" t="n">
        <v>0.022</v>
      </c>
      <c r="Z27" s="36" t="n">
        <v>0</v>
      </c>
      <c r="AA27" s="38" t="n">
        <v>0.003</v>
      </c>
      <c r="AB27" s="36" t="n">
        <v>0.027</v>
      </c>
      <c r="AC27" s="37" t="n">
        <v>2.269</v>
      </c>
      <c r="AD27" s="37" t="n">
        <v>0.075</v>
      </c>
      <c r="AE27" s="37" t="n">
        <v>0.018</v>
      </c>
      <c r="AF27" s="37" t="n">
        <v>0</v>
      </c>
      <c r="AG27" s="37" t="n">
        <v>0</v>
      </c>
      <c r="AH27" s="37" t="n">
        <v>0.005</v>
      </c>
      <c r="AI27" s="37" t="n">
        <v>0</v>
      </c>
      <c r="AJ27" s="37" t="n">
        <v>0</v>
      </c>
      <c r="AK27" s="37" t="n">
        <v>0</v>
      </c>
      <c r="AL27" s="37" t="n">
        <v>0</v>
      </c>
      <c r="AM27" s="37" t="n">
        <v>0</v>
      </c>
      <c r="AN27" s="37" t="n">
        <v>0</v>
      </c>
      <c r="AO27" s="37" t="n">
        <v>0</v>
      </c>
      <c r="AP27" s="37" t="n">
        <v>0.009</v>
      </c>
      <c r="AQ27" s="37" t="n">
        <v>0</v>
      </c>
      <c r="AR27" s="37" t="n">
        <v>0.049</v>
      </c>
      <c r="AS27" s="37" t="n">
        <v>0.04</v>
      </c>
      <c r="AT27" s="37" t="n">
        <v>0.023</v>
      </c>
      <c r="AU27" s="37" t="n">
        <v>0.017</v>
      </c>
      <c r="AV27" s="37" t="n">
        <v>0</v>
      </c>
      <c r="AW27" s="37" t="n">
        <v>0</v>
      </c>
      <c r="AX27" s="37" t="n">
        <v>0</v>
      </c>
      <c r="AY27" s="37" t="n">
        <v>0</v>
      </c>
      <c r="AZ27" s="37" t="n">
        <v>0</v>
      </c>
      <c r="BA27" s="37" t="n">
        <v>0</v>
      </c>
      <c r="BB27" s="37" t="n">
        <v>0</v>
      </c>
      <c r="BC27" s="37" t="n">
        <v>-0.013</v>
      </c>
      <c r="BD27" s="37" t="n">
        <v>0</v>
      </c>
      <c r="BE27" s="37" t="n">
        <v>-0.14</v>
      </c>
      <c r="BF27" s="37" t="n">
        <v>-0.145</v>
      </c>
      <c r="BG27" s="37" t="n">
        <v>-0.041</v>
      </c>
      <c r="BH27" s="37" t="n">
        <v>-0.419</v>
      </c>
      <c r="BI27" s="37" t="n">
        <v>-0.001</v>
      </c>
      <c r="BJ27" s="37" t="n">
        <v>-0.001</v>
      </c>
      <c r="BK27" s="37" t="n">
        <v>-0.038</v>
      </c>
      <c r="BL27" s="37" t="n">
        <v>-0.064</v>
      </c>
      <c r="BM27" s="37" t="n">
        <v>0</v>
      </c>
      <c r="BN27" s="37" t="n">
        <v>0</v>
      </c>
      <c r="BO27" s="37" t="n">
        <v>0</v>
      </c>
      <c r="BP27" s="37" t="n">
        <v>2.09</v>
      </c>
      <c r="BQ27" s="37"/>
    </row>
    <row r="28" customFormat="false" ht="22.5" hidden="false" customHeight="false" outlineLevel="0" collapsed="false">
      <c r="A28" s="22" t="n">
        <v>13</v>
      </c>
      <c r="B28" s="22" t="s">
        <v>37</v>
      </c>
      <c r="C28" s="30" t="s">
        <v>65</v>
      </c>
      <c r="D28" s="36" t="n">
        <v>0.005</v>
      </c>
      <c r="E28" s="37" t="n">
        <v>0</v>
      </c>
      <c r="F28" s="36" t="n">
        <v>0.005</v>
      </c>
      <c r="G28" s="37" t="n">
        <v>0</v>
      </c>
      <c r="H28" s="36" t="n">
        <v>0</v>
      </c>
      <c r="I28" s="37" t="n">
        <v>0.001</v>
      </c>
      <c r="J28" s="36" t="n">
        <v>0.019</v>
      </c>
      <c r="K28" s="37" t="n">
        <v>0.006</v>
      </c>
      <c r="L28" s="36" t="n">
        <v>0.001</v>
      </c>
      <c r="M28" s="37" t="n">
        <v>0.002</v>
      </c>
      <c r="N28" s="36" t="n">
        <v>0.001</v>
      </c>
      <c r="O28" s="37" t="n">
        <v>0</v>
      </c>
      <c r="P28" s="36" t="n">
        <v>0.033</v>
      </c>
      <c r="Q28" s="38" t="n">
        <v>0</v>
      </c>
      <c r="R28" s="36" t="n">
        <v>0</v>
      </c>
      <c r="S28" s="38" t="n">
        <v>0</v>
      </c>
      <c r="T28" s="36" t="n">
        <v>0.004</v>
      </c>
      <c r="U28" s="38" t="n">
        <v>0.001</v>
      </c>
      <c r="V28" s="36" t="n">
        <v>0.007</v>
      </c>
      <c r="W28" s="38" t="n">
        <v>0.001</v>
      </c>
      <c r="X28" s="36" t="n">
        <v>0.056</v>
      </c>
      <c r="Y28" s="38" t="n">
        <v>0.008</v>
      </c>
      <c r="Z28" s="36" t="n">
        <v>0</v>
      </c>
      <c r="AA28" s="38" t="n">
        <v>0.001</v>
      </c>
      <c r="AB28" s="36" t="n">
        <v>0.01</v>
      </c>
      <c r="AC28" s="37" t="n">
        <v>0.833</v>
      </c>
      <c r="AD28" s="37" t="n">
        <v>0.028</v>
      </c>
      <c r="AE28" s="37" t="n">
        <v>0.007</v>
      </c>
      <c r="AF28" s="37" t="n">
        <v>0</v>
      </c>
      <c r="AG28" s="37" t="n">
        <v>0</v>
      </c>
      <c r="AH28" s="37" t="n">
        <v>0.002</v>
      </c>
      <c r="AI28" s="37" t="n">
        <v>0</v>
      </c>
      <c r="AJ28" s="37" t="n">
        <v>0</v>
      </c>
      <c r="AK28" s="37" t="n">
        <v>0</v>
      </c>
      <c r="AL28" s="37" t="n">
        <v>0</v>
      </c>
      <c r="AM28" s="37" t="n">
        <v>0</v>
      </c>
      <c r="AN28" s="37" t="n">
        <v>0</v>
      </c>
      <c r="AO28" s="37" t="n">
        <v>0</v>
      </c>
      <c r="AP28" s="37" t="n">
        <v>0.003</v>
      </c>
      <c r="AQ28" s="37" t="n">
        <v>0</v>
      </c>
      <c r="AR28" s="37" t="n">
        <v>0.015</v>
      </c>
      <c r="AS28" s="37" t="n">
        <v>0.012</v>
      </c>
      <c r="AT28" s="37" t="n">
        <v>0.007</v>
      </c>
      <c r="AU28" s="37" t="n">
        <v>0.005</v>
      </c>
      <c r="AV28" s="37" t="n">
        <v>0</v>
      </c>
      <c r="AW28" s="37" t="n">
        <v>0</v>
      </c>
      <c r="AX28" s="37" t="n">
        <v>0</v>
      </c>
      <c r="AY28" s="37" t="n">
        <v>0</v>
      </c>
      <c r="AZ28" s="37" t="n">
        <v>0</v>
      </c>
      <c r="BA28" s="37" t="n">
        <v>0</v>
      </c>
      <c r="BB28" s="37" t="n">
        <v>0</v>
      </c>
      <c r="BC28" s="37" t="n">
        <v>-0.015</v>
      </c>
      <c r="BD28" s="37" t="n">
        <v>0</v>
      </c>
      <c r="BE28" s="37" t="n">
        <v>-0.08</v>
      </c>
      <c r="BF28" s="37" t="n">
        <v>-0.086</v>
      </c>
      <c r="BG28" s="37" t="n">
        <v>-0.018</v>
      </c>
      <c r="BH28" s="37" t="n">
        <v>-0.142</v>
      </c>
      <c r="BI28" s="37" t="n">
        <v>-0.001</v>
      </c>
      <c r="BJ28" s="37" t="n">
        <v>-0.001</v>
      </c>
      <c r="BK28" s="37" t="n">
        <v>-0.061</v>
      </c>
      <c r="BL28" s="37" t="n">
        <v>-0.031</v>
      </c>
      <c r="BM28" s="37" t="n">
        <v>-0.001</v>
      </c>
      <c r="BN28" s="37" t="n">
        <v>0</v>
      </c>
      <c r="BO28" s="37" t="n">
        <v>0</v>
      </c>
      <c r="BP28" s="37" t="n">
        <v>0.639</v>
      </c>
      <c r="BQ28" s="37"/>
    </row>
    <row r="29" customFormat="false" ht="22.5" hidden="false" customHeight="false" outlineLevel="0" collapsed="false">
      <c r="A29" s="23" t="n">
        <v>14</v>
      </c>
      <c r="B29" s="23" t="s">
        <v>38</v>
      </c>
      <c r="C29" s="31" t="s">
        <v>66</v>
      </c>
      <c r="D29" s="36" t="n">
        <v>0.005</v>
      </c>
      <c r="E29" s="37" t="n">
        <v>0</v>
      </c>
      <c r="F29" s="36" t="n">
        <v>0.005</v>
      </c>
      <c r="G29" s="37" t="n">
        <v>0</v>
      </c>
      <c r="H29" s="36" t="n">
        <v>0</v>
      </c>
      <c r="I29" s="37" t="n">
        <v>0.001</v>
      </c>
      <c r="J29" s="36" t="n">
        <v>0.02</v>
      </c>
      <c r="K29" s="37" t="n">
        <v>0.006</v>
      </c>
      <c r="L29" s="36" t="n">
        <v>0.001</v>
      </c>
      <c r="M29" s="37" t="n">
        <v>0.002</v>
      </c>
      <c r="N29" s="36" t="n">
        <v>0.001</v>
      </c>
      <c r="O29" s="37" t="n">
        <v>0</v>
      </c>
      <c r="P29" s="36" t="n">
        <v>0.035</v>
      </c>
      <c r="Q29" s="38" t="n">
        <v>0</v>
      </c>
      <c r="R29" s="36" t="n">
        <v>0</v>
      </c>
      <c r="S29" s="38" t="n">
        <v>0</v>
      </c>
      <c r="T29" s="36" t="n">
        <v>0.004</v>
      </c>
      <c r="U29" s="38" t="n">
        <v>0.001</v>
      </c>
      <c r="V29" s="36" t="n">
        <v>0.008</v>
      </c>
      <c r="W29" s="38" t="n">
        <v>0.001</v>
      </c>
      <c r="X29" s="36" t="n">
        <v>0.059</v>
      </c>
      <c r="Y29" s="38" t="n">
        <v>0.009</v>
      </c>
      <c r="Z29" s="36" t="n">
        <v>0</v>
      </c>
      <c r="AA29" s="38" t="n">
        <v>0.001</v>
      </c>
      <c r="AB29" s="36" t="n">
        <v>0.01</v>
      </c>
      <c r="AC29" s="37" t="n">
        <v>0.878</v>
      </c>
      <c r="AD29" s="37" t="n">
        <v>0.029</v>
      </c>
      <c r="AE29" s="37" t="n">
        <v>0.007</v>
      </c>
      <c r="AF29" s="37" t="n">
        <v>0</v>
      </c>
      <c r="AG29" s="37" t="n">
        <v>0</v>
      </c>
      <c r="AH29" s="37" t="n">
        <v>0.002</v>
      </c>
      <c r="AI29" s="37" t="n">
        <v>0</v>
      </c>
      <c r="AJ29" s="37" t="n">
        <v>0</v>
      </c>
      <c r="AK29" s="37" t="n">
        <v>0</v>
      </c>
      <c r="AL29" s="37" t="n">
        <v>0</v>
      </c>
      <c r="AM29" s="37" t="n">
        <v>0</v>
      </c>
      <c r="AN29" s="37" t="n">
        <v>0</v>
      </c>
      <c r="AO29" s="37" t="n">
        <v>0</v>
      </c>
      <c r="AP29" s="37" t="n">
        <v>0.003</v>
      </c>
      <c r="AQ29" s="37" t="n">
        <v>0</v>
      </c>
      <c r="AR29" s="37" t="n">
        <v>0.017</v>
      </c>
      <c r="AS29" s="37" t="n">
        <v>0.014</v>
      </c>
      <c r="AT29" s="37" t="n">
        <v>0.008</v>
      </c>
      <c r="AU29" s="37" t="n">
        <v>0.006</v>
      </c>
      <c r="AV29" s="37" t="n">
        <v>0</v>
      </c>
      <c r="AW29" s="37" t="n">
        <v>0</v>
      </c>
      <c r="AX29" s="37" t="n">
        <v>0</v>
      </c>
      <c r="AY29" s="37" t="n">
        <v>0</v>
      </c>
      <c r="AZ29" s="37" t="n">
        <v>0</v>
      </c>
      <c r="BA29" s="37" t="n">
        <v>0</v>
      </c>
      <c r="BB29" s="37" t="n">
        <v>0</v>
      </c>
      <c r="BC29" s="37" t="n">
        <v>-0.012</v>
      </c>
      <c r="BD29" s="37" t="n">
        <v>0</v>
      </c>
      <c r="BE29" s="37" t="n">
        <v>-0.128</v>
      </c>
      <c r="BF29" s="37" t="n">
        <v>-0.044</v>
      </c>
      <c r="BG29" s="37" t="n">
        <v>-0.016</v>
      </c>
      <c r="BH29" s="37" t="n">
        <v>-0.138</v>
      </c>
      <c r="BI29" s="37" t="n">
        <v>-0.001</v>
      </c>
      <c r="BJ29" s="37" t="n">
        <v>0</v>
      </c>
      <c r="BK29" s="37" t="n">
        <v>-0.024</v>
      </c>
      <c r="BL29" s="37" t="n">
        <v>-0.049</v>
      </c>
      <c r="BM29" s="37" t="n">
        <v>-0.001</v>
      </c>
      <c r="BN29" s="37" t="n">
        <v>0</v>
      </c>
      <c r="BO29" s="37" t="n">
        <v>0</v>
      </c>
      <c r="BP29" s="37" t="n">
        <v>0.723</v>
      </c>
      <c r="BQ29" s="37"/>
    </row>
    <row r="30" customFormat="false" ht="22.5" hidden="false" customHeight="false" outlineLevel="0" collapsed="false">
      <c r="A30" s="22" t="n">
        <v>15</v>
      </c>
      <c r="B30" s="22" t="s">
        <v>39</v>
      </c>
      <c r="C30" s="30" t="s">
        <v>67</v>
      </c>
      <c r="D30" s="36" t="n">
        <v>0.002</v>
      </c>
      <c r="E30" s="37" t="n">
        <v>0</v>
      </c>
      <c r="F30" s="36" t="n">
        <v>0.002</v>
      </c>
      <c r="G30" s="37" t="n">
        <v>0</v>
      </c>
      <c r="H30" s="36" t="n">
        <v>0</v>
      </c>
      <c r="I30" s="37" t="n">
        <v>0.001</v>
      </c>
      <c r="J30" s="36" t="n">
        <v>0.01</v>
      </c>
      <c r="K30" s="37" t="n">
        <v>0.003</v>
      </c>
      <c r="L30" s="36" t="n">
        <v>0.001</v>
      </c>
      <c r="M30" s="37" t="n">
        <v>0.001</v>
      </c>
      <c r="N30" s="36" t="n">
        <v>0</v>
      </c>
      <c r="O30" s="37" t="n">
        <v>0</v>
      </c>
      <c r="P30" s="36" t="n">
        <v>0.017</v>
      </c>
      <c r="Q30" s="38" t="n">
        <v>0</v>
      </c>
      <c r="R30" s="36" t="n">
        <v>0</v>
      </c>
      <c r="S30" s="38" t="n">
        <v>0</v>
      </c>
      <c r="T30" s="36" t="n">
        <v>0.002</v>
      </c>
      <c r="U30" s="38" t="n">
        <v>0.001</v>
      </c>
      <c r="V30" s="36" t="n">
        <v>0.004</v>
      </c>
      <c r="W30" s="38" t="n">
        <v>0.001</v>
      </c>
      <c r="X30" s="36" t="n">
        <v>0.029</v>
      </c>
      <c r="Y30" s="38" t="n">
        <v>0.004</v>
      </c>
      <c r="Z30" s="36" t="n">
        <v>0</v>
      </c>
      <c r="AA30" s="38" t="n">
        <v>0.001</v>
      </c>
      <c r="AB30" s="36" t="n">
        <v>0.005</v>
      </c>
      <c r="AC30" s="37" t="n">
        <v>0.429</v>
      </c>
      <c r="AD30" s="37" t="n">
        <v>0.014</v>
      </c>
      <c r="AE30" s="37" t="n">
        <v>0.003</v>
      </c>
      <c r="AF30" s="37" t="n">
        <v>0</v>
      </c>
      <c r="AG30" s="37" t="n">
        <v>0</v>
      </c>
      <c r="AH30" s="37" t="n">
        <v>0.001</v>
      </c>
      <c r="AI30" s="37" t="n">
        <v>0</v>
      </c>
      <c r="AJ30" s="37" t="n">
        <v>0</v>
      </c>
      <c r="AK30" s="37" t="n">
        <v>0</v>
      </c>
      <c r="AL30" s="37" t="n">
        <v>0</v>
      </c>
      <c r="AM30" s="37" t="n">
        <v>0</v>
      </c>
      <c r="AN30" s="37" t="n">
        <v>0</v>
      </c>
      <c r="AO30" s="37" t="n">
        <v>0</v>
      </c>
      <c r="AP30" s="37" t="n">
        <v>0.002</v>
      </c>
      <c r="AQ30" s="37" t="n">
        <v>0</v>
      </c>
      <c r="AR30" s="37" t="n">
        <v>0.013</v>
      </c>
      <c r="AS30" s="37" t="n">
        <v>0.01</v>
      </c>
      <c r="AT30" s="37" t="n">
        <v>0.006</v>
      </c>
      <c r="AU30" s="37" t="n">
        <v>0.004</v>
      </c>
      <c r="AV30" s="37" t="n">
        <v>0</v>
      </c>
      <c r="AW30" s="37" t="n">
        <v>0</v>
      </c>
      <c r="AX30" s="37" t="n">
        <v>0</v>
      </c>
      <c r="AY30" s="37" t="n">
        <v>0</v>
      </c>
      <c r="AZ30" s="37" t="n">
        <v>0</v>
      </c>
      <c r="BA30" s="37" t="n">
        <v>0</v>
      </c>
      <c r="BB30" s="37" t="n">
        <v>0</v>
      </c>
      <c r="BC30" s="37" t="n">
        <v>-0.001</v>
      </c>
      <c r="BD30" s="37" t="n">
        <v>0</v>
      </c>
      <c r="BE30" s="37" t="n">
        <v>-0.002</v>
      </c>
      <c r="BF30" s="37" t="n">
        <v>-0.004</v>
      </c>
      <c r="BG30" s="37" t="n">
        <v>-0.001</v>
      </c>
      <c r="BH30" s="37" t="n">
        <v>-0.012</v>
      </c>
      <c r="BI30" s="37" t="n">
        <v>0</v>
      </c>
      <c r="BJ30" s="37" t="n">
        <v>0</v>
      </c>
      <c r="BK30" s="37" t="n">
        <v>-0.001</v>
      </c>
      <c r="BL30" s="37" t="n">
        <v>-0.002</v>
      </c>
      <c r="BM30" s="37" t="n">
        <v>0</v>
      </c>
      <c r="BN30" s="37" t="n">
        <v>0</v>
      </c>
      <c r="BO30" s="37" t="n">
        <v>0</v>
      </c>
      <c r="BP30" s="37" t="n">
        <v>0.54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9</v>
      </c>
      <c r="E33" s="37" t="n">
        <v>0</v>
      </c>
      <c r="F33" s="36" t="n">
        <v>0.009</v>
      </c>
      <c r="G33" s="37" t="n">
        <v>0</v>
      </c>
      <c r="H33" s="36" t="n">
        <v>0</v>
      </c>
      <c r="I33" s="37" t="n">
        <v>0.002</v>
      </c>
      <c r="J33" s="36" t="n">
        <v>0.035</v>
      </c>
      <c r="K33" s="37" t="n">
        <v>0.011</v>
      </c>
      <c r="L33" s="36" t="n">
        <v>0.003</v>
      </c>
      <c r="M33" s="37" t="n">
        <v>0.004</v>
      </c>
      <c r="N33" s="36" t="n">
        <v>0.002</v>
      </c>
      <c r="O33" s="37" t="n">
        <v>0</v>
      </c>
      <c r="P33" s="36" t="n">
        <v>0.063</v>
      </c>
      <c r="Q33" s="38" t="n">
        <v>0.001</v>
      </c>
      <c r="R33" s="36" t="n">
        <v>0.001</v>
      </c>
      <c r="S33" s="38" t="n">
        <v>0</v>
      </c>
      <c r="T33" s="36" t="n">
        <v>0.008</v>
      </c>
      <c r="U33" s="38" t="n">
        <v>0.003</v>
      </c>
      <c r="V33" s="36" t="n">
        <v>0.014</v>
      </c>
      <c r="W33" s="38" t="n">
        <v>0.002</v>
      </c>
      <c r="X33" s="36" t="n">
        <v>0.107</v>
      </c>
      <c r="Y33" s="38" t="n">
        <v>0.015</v>
      </c>
      <c r="Z33" s="36" t="n">
        <v>0</v>
      </c>
      <c r="AA33" s="38" t="n">
        <v>0.002</v>
      </c>
      <c r="AB33" s="36" t="n">
        <v>0.019</v>
      </c>
      <c r="AC33" s="37" t="n">
        <v>1.581</v>
      </c>
      <c r="AD33" s="37" t="n">
        <v>0.052</v>
      </c>
      <c r="AE33" s="37" t="n">
        <v>0.013</v>
      </c>
      <c r="AF33" s="37" t="n">
        <v>0</v>
      </c>
      <c r="AG33" s="37" t="n">
        <v>0</v>
      </c>
      <c r="AH33" s="37" t="n">
        <v>0.003</v>
      </c>
      <c r="AI33" s="37" t="n">
        <v>0</v>
      </c>
      <c r="AJ33" s="37" t="n">
        <v>0</v>
      </c>
      <c r="AK33" s="37" t="n">
        <v>0</v>
      </c>
      <c r="AL33" s="37" t="n">
        <v>0</v>
      </c>
      <c r="AM33" s="37" t="n">
        <v>0</v>
      </c>
      <c r="AN33" s="37" t="n">
        <v>0</v>
      </c>
      <c r="AO33" s="37" t="n">
        <v>0</v>
      </c>
      <c r="AP33" s="37" t="n">
        <v>0.009</v>
      </c>
      <c r="AQ33" s="37" t="n">
        <v>0</v>
      </c>
      <c r="AR33" s="37" t="n">
        <v>0.045</v>
      </c>
      <c r="AS33" s="37" t="n">
        <v>0.037</v>
      </c>
      <c r="AT33" s="37" t="n">
        <v>0.021</v>
      </c>
      <c r="AU33" s="37" t="n">
        <v>0.016</v>
      </c>
      <c r="AV33" s="37" t="n">
        <v>0</v>
      </c>
      <c r="AW33" s="37" t="n">
        <v>0</v>
      </c>
      <c r="AX33" s="37" t="n">
        <v>0</v>
      </c>
      <c r="AY33" s="37" t="n">
        <v>0</v>
      </c>
      <c r="AZ33" s="37" t="n">
        <v>0</v>
      </c>
      <c r="BA33" s="37" t="n">
        <v>0</v>
      </c>
      <c r="BB33" s="37" t="n">
        <v>0</v>
      </c>
      <c r="BC33" s="37" t="n">
        <v>-0.006</v>
      </c>
      <c r="BD33" s="37" t="n">
        <v>0</v>
      </c>
      <c r="BE33" s="37" t="n">
        <v>-0.042</v>
      </c>
      <c r="BF33" s="37" t="n">
        <v>-0.026</v>
      </c>
      <c r="BG33" s="37" t="n">
        <v>-0.008</v>
      </c>
      <c r="BH33" s="37" t="n">
        <v>-0.048</v>
      </c>
      <c r="BI33" s="37" t="n">
        <v>-0.001</v>
      </c>
      <c r="BJ33" s="37" t="n">
        <v>0</v>
      </c>
      <c r="BK33" s="37" t="n">
        <v>-0.017</v>
      </c>
      <c r="BL33" s="37" t="n">
        <v>-0.025</v>
      </c>
      <c r="BM33" s="37" t="n">
        <v>-0.001</v>
      </c>
      <c r="BN33" s="37" t="n">
        <v>0</v>
      </c>
      <c r="BO33" s="37" t="n">
        <v>0</v>
      </c>
      <c r="BP33" s="37" t="n">
        <v>1.913</v>
      </c>
      <c r="BQ33" s="37"/>
    </row>
    <row r="34" customFormat="false" ht="12.75" hidden="false" customHeight="false" outlineLevel="0" collapsed="false">
      <c r="A34" s="22" t="n">
        <v>19</v>
      </c>
      <c r="B34" s="22" t="s">
        <v>43</v>
      </c>
      <c r="C34" s="30" t="s">
        <v>71</v>
      </c>
      <c r="D34" s="36" t="n">
        <v>0.006</v>
      </c>
      <c r="E34" s="37" t="n">
        <v>0</v>
      </c>
      <c r="F34" s="36" t="n">
        <v>0.006</v>
      </c>
      <c r="G34" s="37" t="n">
        <v>0</v>
      </c>
      <c r="H34" s="36" t="n">
        <v>0</v>
      </c>
      <c r="I34" s="37" t="n">
        <v>0.002</v>
      </c>
      <c r="J34" s="36" t="n">
        <v>0.025</v>
      </c>
      <c r="K34" s="37" t="n">
        <v>0.008</v>
      </c>
      <c r="L34" s="36" t="n">
        <v>0.002</v>
      </c>
      <c r="M34" s="37" t="n">
        <v>0.003</v>
      </c>
      <c r="N34" s="36" t="n">
        <v>0.001</v>
      </c>
      <c r="O34" s="37" t="n">
        <v>0</v>
      </c>
      <c r="P34" s="36" t="n">
        <v>0.044</v>
      </c>
      <c r="Q34" s="38" t="n">
        <v>0</v>
      </c>
      <c r="R34" s="36" t="n">
        <v>0.001</v>
      </c>
      <c r="S34" s="38" t="n">
        <v>0</v>
      </c>
      <c r="T34" s="36" t="n">
        <v>0.005</v>
      </c>
      <c r="U34" s="38" t="n">
        <v>0.002</v>
      </c>
      <c r="V34" s="36" t="n">
        <v>0.01</v>
      </c>
      <c r="W34" s="38" t="n">
        <v>0.002</v>
      </c>
      <c r="X34" s="36" t="n">
        <v>0.074</v>
      </c>
      <c r="Y34" s="38" t="n">
        <v>0.011</v>
      </c>
      <c r="Z34" s="36" t="n">
        <v>0</v>
      </c>
      <c r="AA34" s="38" t="n">
        <v>0.002</v>
      </c>
      <c r="AB34" s="36" t="n">
        <v>0.013</v>
      </c>
      <c r="AC34" s="37" t="n">
        <v>1.1</v>
      </c>
      <c r="AD34" s="37" t="n">
        <v>0.037</v>
      </c>
      <c r="AE34" s="37" t="n">
        <v>0.009</v>
      </c>
      <c r="AF34" s="37" t="n">
        <v>0</v>
      </c>
      <c r="AG34" s="37" t="n">
        <v>0</v>
      </c>
      <c r="AH34" s="37" t="n">
        <v>0.002</v>
      </c>
      <c r="AI34" s="37" t="n">
        <v>0</v>
      </c>
      <c r="AJ34" s="37" t="n">
        <v>0</v>
      </c>
      <c r="AK34" s="37" t="n">
        <v>0</v>
      </c>
      <c r="AL34" s="37" t="n">
        <v>0</v>
      </c>
      <c r="AM34" s="37" t="n">
        <v>0</v>
      </c>
      <c r="AN34" s="37" t="n">
        <v>0</v>
      </c>
      <c r="AO34" s="37" t="n">
        <v>0</v>
      </c>
      <c r="AP34" s="37" t="n">
        <v>0.006</v>
      </c>
      <c r="AQ34" s="37" t="n">
        <v>0</v>
      </c>
      <c r="AR34" s="37" t="n">
        <v>0.03</v>
      </c>
      <c r="AS34" s="37" t="n">
        <v>0.025</v>
      </c>
      <c r="AT34" s="37" t="n">
        <v>0.014</v>
      </c>
      <c r="AU34" s="37" t="n">
        <v>0.011</v>
      </c>
      <c r="AV34" s="37" t="n">
        <v>0</v>
      </c>
      <c r="AW34" s="37" t="n">
        <v>0</v>
      </c>
      <c r="AX34" s="37" t="n">
        <v>0</v>
      </c>
      <c r="AY34" s="37" t="n">
        <v>0</v>
      </c>
      <c r="AZ34" s="37" t="n">
        <v>0</v>
      </c>
      <c r="BA34" s="37" t="n">
        <v>0</v>
      </c>
      <c r="BB34" s="37" t="n">
        <v>0</v>
      </c>
      <c r="BC34" s="37" t="n">
        <v>-0.009</v>
      </c>
      <c r="BD34" s="37" t="n">
        <v>0</v>
      </c>
      <c r="BE34" s="37" t="n">
        <v>-0.03</v>
      </c>
      <c r="BF34" s="37" t="n">
        <v>-0.026</v>
      </c>
      <c r="BG34" s="37" t="n">
        <v>-0.005</v>
      </c>
      <c r="BH34" s="37" t="n">
        <v>-0.041</v>
      </c>
      <c r="BI34" s="37" t="n">
        <v>-0.002</v>
      </c>
      <c r="BJ34" s="37" t="n">
        <v>-0.001</v>
      </c>
      <c r="BK34" s="37" t="n">
        <v>-0.017</v>
      </c>
      <c r="BL34" s="37" t="n">
        <v>-0.024</v>
      </c>
      <c r="BM34" s="37" t="n">
        <v>-0.002</v>
      </c>
      <c r="BN34" s="37" t="n">
        <v>-0.001</v>
      </c>
      <c r="BO34" s="37" t="n">
        <v>0</v>
      </c>
      <c r="BP34" s="37" t="n">
        <v>1.292</v>
      </c>
      <c r="BQ34" s="37"/>
    </row>
    <row r="35" customFormat="false" ht="22.5" hidden="false" customHeight="false" outlineLevel="0" collapsed="false">
      <c r="A35" s="19" t="n">
        <v>20</v>
      </c>
      <c r="B35" s="19" t="s">
        <v>44</v>
      </c>
      <c r="C35" s="32" t="s">
        <v>72</v>
      </c>
      <c r="D35" s="36" t="n">
        <v>0.046</v>
      </c>
      <c r="E35" s="37" t="n">
        <v>0.001</v>
      </c>
      <c r="F35" s="36" t="n">
        <v>0.045</v>
      </c>
      <c r="G35" s="37" t="n">
        <v>0.001</v>
      </c>
      <c r="H35" s="36" t="n">
        <v>0</v>
      </c>
      <c r="I35" s="37" t="n">
        <v>0.012</v>
      </c>
      <c r="J35" s="36" t="n">
        <v>0.179</v>
      </c>
      <c r="K35" s="37" t="n">
        <v>0.056</v>
      </c>
      <c r="L35" s="36" t="n">
        <v>0.013</v>
      </c>
      <c r="M35" s="37" t="n">
        <v>0.022</v>
      </c>
      <c r="N35" s="36" t="n">
        <v>0.009</v>
      </c>
      <c r="O35" s="37" t="n">
        <v>0.001</v>
      </c>
      <c r="P35" s="36" t="n">
        <v>0.32</v>
      </c>
      <c r="Q35" s="38" t="n">
        <v>0.003</v>
      </c>
      <c r="R35" s="36" t="n">
        <v>0.004</v>
      </c>
      <c r="S35" s="38" t="n">
        <v>0</v>
      </c>
      <c r="T35" s="36" t="n">
        <v>0.038</v>
      </c>
      <c r="U35" s="38" t="n">
        <v>0.013</v>
      </c>
      <c r="V35" s="36" t="n">
        <v>0.069</v>
      </c>
      <c r="W35" s="38" t="n">
        <v>0.011</v>
      </c>
      <c r="X35" s="36" t="n">
        <v>0.54</v>
      </c>
      <c r="Y35" s="38" t="n">
        <v>0.078</v>
      </c>
      <c r="Z35" s="36" t="n">
        <v>0</v>
      </c>
      <c r="AA35" s="38" t="n">
        <v>0.011</v>
      </c>
      <c r="AB35" s="36" t="n">
        <v>0.094</v>
      </c>
      <c r="AC35" s="37" t="n">
        <v>7.987</v>
      </c>
      <c r="AD35" s="37" t="n">
        <v>0.265</v>
      </c>
      <c r="AE35" s="37" t="n">
        <v>0.064</v>
      </c>
      <c r="AF35" s="37" t="n">
        <v>0</v>
      </c>
      <c r="AG35" s="37" t="n">
        <v>0</v>
      </c>
      <c r="AH35" s="37" t="n">
        <v>0.017</v>
      </c>
      <c r="AI35" s="37" t="n">
        <v>0</v>
      </c>
      <c r="AJ35" s="37" t="n">
        <v>0</v>
      </c>
      <c r="AK35" s="37" t="n">
        <v>0</v>
      </c>
      <c r="AL35" s="37" t="n">
        <v>0</v>
      </c>
      <c r="AM35" s="37" t="n">
        <v>0</v>
      </c>
      <c r="AN35" s="37" t="n">
        <v>0</v>
      </c>
      <c r="AO35" s="37" t="n">
        <v>0</v>
      </c>
      <c r="AP35" s="37" t="n">
        <v>0.035</v>
      </c>
      <c r="AQ35" s="37" t="n">
        <v>0</v>
      </c>
      <c r="AR35" s="37" t="n">
        <v>0.185</v>
      </c>
      <c r="AS35" s="37" t="n">
        <v>0.152</v>
      </c>
      <c r="AT35" s="37" t="n">
        <v>0.087</v>
      </c>
      <c r="AU35" s="37" t="n">
        <v>0.064</v>
      </c>
      <c r="AV35" s="37" t="n">
        <v>0</v>
      </c>
      <c r="AW35" s="37" t="n">
        <v>0</v>
      </c>
      <c r="AX35" s="37" t="n">
        <v>0</v>
      </c>
      <c r="AY35" s="37" t="n">
        <v>0</v>
      </c>
      <c r="AZ35" s="37" t="n">
        <v>0</v>
      </c>
      <c r="BA35" s="37" t="n">
        <v>0</v>
      </c>
      <c r="BB35" s="37" t="n">
        <v>0</v>
      </c>
      <c r="BC35" s="37" t="n">
        <v>-0.102</v>
      </c>
      <c r="BD35" s="37" t="n">
        <v>0</v>
      </c>
      <c r="BE35" s="37" t="n">
        <v>-0.764</v>
      </c>
      <c r="BF35" s="37" t="n">
        <v>-0.522</v>
      </c>
      <c r="BG35" s="37" t="n">
        <v>-0.089</v>
      </c>
      <c r="BH35" s="37" t="n">
        <v>-0.572</v>
      </c>
      <c r="BI35" s="37" t="n">
        <v>-0.006</v>
      </c>
      <c r="BJ35" s="37" t="n">
        <v>-0.004</v>
      </c>
      <c r="BK35" s="37" t="n">
        <v>-0.308</v>
      </c>
      <c r="BL35" s="37" t="n">
        <v>-0.164</v>
      </c>
      <c r="BM35" s="37" t="n">
        <v>-0.001</v>
      </c>
      <c r="BN35" s="37" t="n">
        <v>0</v>
      </c>
      <c r="BO35" s="37" t="n">
        <v>0</v>
      </c>
      <c r="BP35" s="37" t="n">
        <v>7.893</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5</v>
      </c>
      <c r="E40" s="37" t="n">
        <v>0</v>
      </c>
      <c r="F40" s="36" t="n">
        <v>0.004</v>
      </c>
      <c r="G40" s="37" t="n">
        <v>0</v>
      </c>
      <c r="H40" s="36" t="n">
        <v>0</v>
      </c>
      <c r="I40" s="37" t="n">
        <v>0.001</v>
      </c>
      <c r="J40" s="36" t="n">
        <v>0.018</v>
      </c>
      <c r="K40" s="37" t="n">
        <v>0.006</v>
      </c>
      <c r="L40" s="36" t="n">
        <v>0.001</v>
      </c>
      <c r="M40" s="37" t="n">
        <v>0.002</v>
      </c>
      <c r="N40" s="36" t="n">
        <v>0.001</v>
      </c>
      <c r="O40" s="37" t="n">
        <v>0</v>
      </c>
      <c r="P40" s="36" t="n">
        <v>0.031</v>
      </c>
      <c r="Q40" s="38" t="n">
        <v>0</v>
      </c>
      <c r="R40" s="36" t="n">
        <v>0</v>
      </c>
      <c r="S40" s="38" t="n">
        <v>0</v>
      </c>
      <c r="T40" s="36" t="n">
        <v>0.004</v>
      </c>
      <c r="U40" s="38" t="n">
        <v>0.001</v>
      </c>
      <c r="V40" s="36" t="n">
        <v>0.007</v>
      </c>
      <c r="W40" s="38" t="n">
        <v>0.001</v>
      </c>
      <c r="X40" s="36" t="n">
        <v>0.053</v>
      </c>
      <c r="Y40" s="38" t="n">
        <v>0.008</v>
      </c>
      <c r="Z40" s="36" t="n">
        <v>0</v>
      </c>
      <c r="AA40" s="38" t="n">
        <v>0.001</v>
      </c>
      <c r="AB40" s="36" t="n">
        <v>0.009</v>
      </c>
      <c r="AC40" s="37" t="n">
        <v>0.786</v>
      </c>
      <c r="AD40" s="37" t="n">
        <v>0.026</v>
      </c>
      <c r="AE40" s="37" t="n">
        <v>0.006</v>
      </c>
      <c r="AF40" s="37" t="n">
        <v>0</v>
      </c>
      <c r="AG40" s="37" t="n">
        <v>0</v>
      </c>
      <c r="AH40" s="37" t="n">
        <v>0.002</v>
      </c>
      <c r="AI40" s="37" t="n">
        <v>0</v>
      </c>
      <c r="AJ40" s="37" t="n">
        <v>0</v>
      </c>
      <c r="AK40" s="37" t="n">
        <v>0</v>
      </c>
      <c r="AL40" s="37" t="n">
        <v>0</v>
      </c>
      <c r="AM40" s="37" t="n">
        <v>0</v>
      </c>
      <c r="AN40" s="37" t="n">
        <v>0</v>
      </c>
      <c r="AO40" s="37" t="n">
        <v>0</v>
      </c>
      <c r="AP40" s="37" t="n">
        <v>0.004</v>
      </c>
      <c r="AQ40" s="37" t="n">
        <v>0</v>
      </c>
      <c r="AR40" s="37" t="n">
        <v>0.019</v>
      </c>
      <c r="AS40" s="37" t="n">
        <v>0.016</v>
      </c>
      <c r="AT40" s="37" t="n">
        <v>0.009</v>
      </c>
      <c r="AU40" s="37" t="n">
        <v>0.007</v>
      </c>
      <c r="AV40" s="37" t="n">
        <v>0</v>
      </c>
      <c r="AW40" s="37" t="n">
        <v>0</v>
      </c>
      <c r="AX40" s="37" t="n">
        <v>0</v>
      </c>
      <c r="AY40" s="37" t="n">
        <v>0</v>
      </c>
      <c r="AZ40" s="37" t="n">
        <v>0</v>
      </c>
      <c r="BA40" s="37" t="n">
        <v>0</v>
      </c>
      <c r="BB40" s="37" t="n">
        <v>0</v>
      </c>
      <c r="BC40" s="37" t="n">
        <v>-0.016</v>
      </c>
      <c r="BD40" s="37" t="n">
        <v>0</v>
      </c>
      <c r="BE40" s="37" t="n">
        <v>-0.054</v>
      </c>
      <c r="BF40" s="37" t="n">
        <v>-0.011</v>
      </c>
      <c r="BG40" s="37" t="n">
        <v>-0.004</v>
      </c>
      <c r="BH40" s="37" t="n">
        <v>-0.071</v>
      </c>
      <c r="BI40" s="37" t="n">
        <v>-0.001</v>
      </c>
      <c r="BJ40" s="37" t="n">
        <v>-0.001</v>
      </c>
      <c r="BK40" s="37" t="n">
        <v>-0.023</v>
      </c>
      <c r="BL40" s="37" t="n">
        <v>-0.024</v>
      </c>
      <c r="BM40" s="37" t="n">
        <v>-0.001</v>
      </c>
      <c r="BN40" s="37" t="n">
        <v>-0.012</v>
      </c>
      <c r="BO40" s="37" t="n">
        <v>0</v>
      </c>
      <c r="BP40" s="37" t="n">
        <v>0.81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061</v>
      </c>
      <c r="E49" s="38" t="n">
        <v>0.023</v>
      </c>
      <c r="F49" s="38" t="n">
        <v>1.994</v>
      </c>
      <c r="G49" s="38" t="n">
        <v>0.057</v>
      </c>
      <c r="H49" s="38" t="n">
        <v>0</v>
      </c>
      <c r="I49" s="38" t="n">
        <v>0.517</v>
      </c>
      <c r="J49" s="38" t="n">
        <v>7.947</v>
      </c>
      <c r="K49" s="38" t="n">
        <v>2.491</v>
      </c>
      <c r="L49" s="38" t="n">
        <v>0.594</v>
      </c>
      <c r="M49" s="38" t="n">
        <v>0.969</v>
      </c>
      <c r="N49" s="38" t="n">
        <v>0.391</v>
      </c>
      <c r="O49" s="38" t="n">
        <v>0.027</v>
      </c>
      <c r="P49" s="38" t="n">
        <v>14.189</v>
      </c>
      <c r="Q49" s="38" t="n">
        <v>0.152</v>
      </c>
      <c r="R49" s="38" t="n">
        <v>0.166</v>
      </c>
      <c r="S49" s="38" t="n">
        <v>0</v>
      </c>
      <c r="T49" s="38" t="n">
        <v>1.697</v>
      </c>
      <c r="U49" s="38" t="n">
        <v>0.594</v>
      </c>
      <c r="V49" s="38" t="n">
        <v>3.064</v>
      </c>
      <c r="W49" s="38" t="n">
        <v>0.504</v>
      </c>
      <c r="X49" s="38" t="n">
        <v>23.93</v>
      </c>
      <c r="Y49" s="38" t="n">
        <v>3.461</v>
      </c>
      <c r="Z49" s="38" t="n">
        <v>0</v>
      </c>
      <c r="AA49" s="38" t="n">
        <v>0.492</v>
      </c>
      <c r="AB49" s="38" t="n">
        <v>4.188</v>
      </c>
      <c r="AC49" s="38" t="n">
        <v>354.072</v>
      </c>
      <c r="AD49" s="38" t="n">
        <v>11.758</v>
      </c>
      <c r="AE49" s="38" t="n">
        <v>2.828</v>
      </c>
      <c r="AF49" s="38" t="n">
        <v>0</v>
      </c>
      <c r="AG49" s="38" t="n">
        <v>0</v>
      </c>
      <c r="AH49" s="38" t="n">
        <v>0.763</v>
      </c>
      <c r="AI49" s="38" t="n">
        <v>0</v>
      </c>
      <c r="AJ49" s="38" t="n">
        <v>0</v>
      </c>
      <c r="AK49" s="38" t="n">
        <v>0</v>
      </c>
      <c r="AL49" s="38" t="n">
        <v>0</v>
      </c>
      <c r="AM49" s="38" t="n">
        <v>0</v>
      </c>
      <c r="AN49" s="38" t="n">
        <v>0</v>
      </c>
      <c r="AO49" s="38" t="n">
        <v>0</v>
      </c>
      <c r="AP49" s="38" t="n">
        <v>1.758</v>
      </c>
      <c r="AQ49" s="38" t="n">
        <v>0</v>
      </c>
      <c r="AR49" s="38" t="n">
        <v>9.222</v>
      </c>
      <c r="AS49" s="38" t="n">
        <v>7.559</v>
      </c>
      <c r="AT49" s="38" t="n">
        <v>4.34</v>
      </c>
      <c r="AU49" s="38" t="n">
        <v>3.202</v>
      </c>
      <c r="AV49" s="38" t="n">
        <v>0.007</v>
      </c>
      <c r="AW49" s="38" t="n">
        <v>0.008</v>
      </c>
      <c r="AX49" s="38" t="n">
        <v>0.008</v>
      </c>
      <c r="AY49" s="38" t="n">
        <v>0.011</v>
      </c>
      <c r="AZ49" s="38" t="n">
        <v>0</v>
      </c>
      <c r="BA49" s="38" t="n">
        <v>0</v>
      </c>
      <c r="BB49" s="38" t="n">
        <v>0</v>
      </c>
      <c r="BC49" s="38" t="n">
        <v>-4.266</v>
      </c>
      <c r="BD49" s="38" t="n">
        <v>0</v>
      </c>
      <c r="BE49" s="38" t="n">
        <v>-18.662</v>
      </c>
      <c r="BF49" s="38" t="n">
        <v>-16.392</v>
      </c>
      <c r="BG49" s="38" t="n">
        <v>-3.45</v>
      </c>
      <c r="BH49" s="38" t="n">
        <v>-18.361</v>
      </c>
      <c r="BI49" s="38" t="n">
        <v>-0.176</v>
      </c>
      <c r="BJ49" s="38" t="n">
        <v>-0.173</v>
      </c>
      <c r="BK49" s="38" t="n">
        <v>-4.316</v>
      </c>
      <c r="BL49" s="38" t="n">
        <v>-5.65</v>
      </c>
      <c r="BM49" s="38" t="n">
        <v>-0.087</v>
      </c>
      <c r="BN49" s="38" t="n">
        <v>-0.082</v>
      </c>
      <c r="BO49" s="38" t="n">
        <v>0</v>
      </c>
      <c r="BP49" s="38" t="n">
        <v>393.42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051</v>
      </c>
      <c r="E17" s="37" t="n">
        <v>0</v>
      </c>
      <c r="F17" s="36" t="n">
        <v>0.009</v>
      </c>
      <c r="G17" s="37" t="n">
        <v>0.001</v>
      </c>
      <c r="H17" s="36" t="n">
        <v>0</v>
      </c>
      <c r="I17" s="37" t="n">
        <v>0.002</v>
      </c>
      <c r="J17" s="36" t="n">
        <v>0.069</v>
      </c>
      <c r="K17" s="37" t="n">
        <v>0.095</v>
      </c>
      <c r="L17" s="36" t="n">
        <v>0.003</v>
      </c>
      <c r="M17" s="37" t="n">
        <v>0.003</v>
      </c>
      <c r="N17" s="36" t="n">
        <v>0.006</v>
      </c>
      <c r="O17" s="37" t="n">
        <v>0</v>
      </c>
      <c r="P17" s="36" t="n">
        <v>0.009</v>
      </c>
      <c r="Q17" s="38" t="n">
        <v>0</v>
      </c>
      <c r="R17" s="36" t="n">
        <v>0.001</v>
      </c>
      <c r="S17" s="38" t="n">
        <v>0</v>
      </c>
      <c r="T17" s="36" t="n">
        <v>0.003</v>
      </c>
      <c r="U17" s="38" t="n">
        <v>0.001</v>
      </c>
      <c r="V17" s="36" t="n">
        <v>0.014</v>
      </c>
      <c r="W17" s="38" t="n">
        <v>0.001</v>
      </c>
      <c r="X17" s="36" t="n">
        <v>0.076</v>
      </c>
      <c r="Y17" s="38" t="n">
        <v>0.003</v>
      </c>
      <c r="Z17" s="36" t="n">
        <v>0</v>
      </c>
      <c r="AA17" s="38" t="n">
        <v>0</v>
      </c>
      <c r="AB17" s="36" t="n">
        <v>0.016</v>
      </c>
      <c r="AC17" s="37" t="n">
        <v>0.232</v>
      </c>
      <c r="AD17" s="37" t="n">
        <v>0.075</v>
      </c>
      <c r="AE17" s="37" t="n">
        <v>0.01</v>
      </c>
      <c r="AF17" s="37" t="n">
        <v>0</v>
      </c>
      <c r="AG17" s="37" t="n">
        <v>0</v>
      </c>
      <c r="AH17" s="37" t="n">
        <v>0.001</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004</v>
      </c>
      <c r="BD17" s="37" t="n">
        <v>0</v>
      </c>
      <c r="BE17" s="37" t="n">
        <v>-0.45</v>
      </c>
      <c r="BF17" s="37" t="n">
        <v>-0.047</v>
      </c>
      <c r="BG17" s="37" t="n">
        <v>-0.109</v>
      </c>
      <c r="BH17" s="37" t="n">
        <v>-0.049</v>
      </c>
      <c r="BI17" s="37" t="n">
        <v>0</v>
      </c>
      <c r="BJ17" s="37" t="n">
        <v>0</v>
      </c>
      <c r="BK17" s="37" t="n">
        <v>-0.003</v>
      </c>
      <c r="BL17" s="37" t="n">
        <v>-0.019</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1</v>
      </c>
      <c r="E20" s="37" t="n">
        <v>0</v>
      </c>
      <c r="F20" s="36" t="n">
        <v>0</v>
      </c>
      <c r="G20" s="37" t="n">
        <v>0</v>
      </c>
      <c r="H20" s="36" t="n">
        <v>0</v>
      </c>
      <c r="I20" s="37" t="n">
        <v>0</v>
      </c>
      <c r="J20" s="36" t="n">
        <v>0.001</v>
      </c>
      <c r="K20" s="37" t="n">
        <v>0.002</v>
      </c>
      <c r="L20" s="36" t="n">
        <v>0</v>
      </c>
      <c r="M20" s="37" t="n">
        <v>0</v>
      </c>
      <c r="N20" s="36" t="n">
        <v>0</v>
      </c>
      <c r="O20" s="37" t="n">
        <v>0</v>
      </c>
      <c r="P20" s="36" t="n">
        <v>0</v>
      </c>
      <c r="Q20" s="38" t="n">
        <v>0</v>
      </c>
      <c r="R20" s="36" t="n">
        <v>0</v>
      </c>
      <c r="S20" s="38" t="n">
        <v>0</v>
      </c>
      <c r="T20" s="36" t="n">
        <v>0</v>
      </c>
      <c r="U20" s="38" t="n">
        <v>0</v>
      </c>
      <c r="V20" s="36" t="n">
        <v>0</v>
      </c>
      <c r="W20" s="38" t="n">
        <v>0</v>
      </c>
      <c r="X20" s="36" t="n">
        <v>0.001</v>
      </c>
      <c r="Y20" s="38" t="n">
        <v>0</v>
      </c>
      <c r="Z20" s="36" t="n">
        <v>0</v>
      </c>
      <c r="AA20" s="38" t="n">
        <v>0</v>
      </c>
      <c r="AB20" s="36" t="n">
        <v>0</v>
      </c>
      <c r="AC20" s="37" t="n">
        <v>0.004</v>
      </c>
      <c r="AD20" s="37" t="n">
        <v>0.001</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001</v>
      </c>
      <c r="BF20" s="37" t="n">
        <v>0</v>
      </c>
      <c r="BG20" s="37" t="n">
        <v>-0.001</v>
      </c>
      <c r="BH20" s="37" t="n">
        <v>-0.008</v>
      </c>
      <c r="BI20" s="37" t="n">
        <v>0</v>
      </c>
      <c r="BJ20" s="37" t="n">
        <v>0</v>
      </c>
      <c r="BK20" s="37" t="n">
        <v>-0.002</v>
      </c>
      <c r="BL20" s="37" t="n">
        <v>-0.001</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2.619</v>
      </c>
      <c r="E23" s="37" t="n">
        <v>0.011</v>
      </c>
      <c r="F23" s="36" t="n">
        <v>0.479</v>
      </c>
      <c r="G23" s="37" t="n">
        <v>0.03</v>
      </c>
      <c r="H23" s="36" t="n">
        <v>0</v>
      </c>
      <c r="I23" s="37" t="n">
        <v>0.093</v>
      </c>
      <c r="J23" s="36" t="n">
        <v>3.537</v>
      </c>
      <c r="K23" s="37" t="n">
        <v>4.84</v>
      </c>
      <c r="L23" s="36" t="n">
        <v>0.137</v>
      </c>
      <c r="M23" s="37" t="n">
        <v>0.163</v>
      </c>
      <c r="N23" s="36" t="n">
        <v>0.302</v>
      </c>
      <c r="O23" s="37" t="n">
        <v>0.012</v>
      </c>
      <c r="P23" s="36" t="n">
        <v>0.461</v>
      </c>
      <c r="Q23" s="38" t="n">
        <v>0.02</v>
      </c>
      <c r="R23" s="36" t="n">
        <v>0.026</v>
      </c>
      <c r="S23" s="38" t="n">
        <v>0.001</v>
      </c>
      <c r="T23" s="36" t="n">
        <v>0.178</v>
      </c>
      <c r="U23" s="38" t="n">
        <v>0.027</v>
      </c>
      <c r="V23" s="36" t="n">
        <v>0.722</v>
      </c>
      <c r="W23" s="38" t="n">
        <v>0.072</v>
      </c>
      <c r="X23" s="36" t="n">
        <v>3.866</v>
      </c>
      <c r="Y23" s="38" t="n">
        <v>0.176</v>
      </c>
      <c r="Z23" s="36" t="n">
        <v>0</v>
      </c>
      <c r="AA23" s="38" t="n">
        <v>0.013</v>
      </c>
      <c r="AB23" s="36" t="n">
        <v>0.823</v>
      </c>
      <c r="AC23" s="37" t="n">
        <v>11.848</v>
      </c>
      <c r="AD23" s="37" t="n">
        <v>3.846</v>
      </c>
      <c r="AE23" s="37" t="n">
        <v>0.512</v>
      </c>
      <c r="AF23" s="37" t="n">
        <v>0</v>
      </c>
      <c r="AG23" s="37" t="n">
        <v>0</v>
      </c>
      <c r="AH23" s="37" t="n">
        <v>0.045</v>
      </c>
      <c r="AI23" s="37" t="n">
        <v>0</v>
      </c>
      <c r="AJ23" s="37" t="n">
        <v>0</v>
      </c>
      <c r="AK23" s="37" t="n">
        <v>0</v>
      </c>
      <c r="AL23" s="37" t="n">
        <v>0</v>
      </c>
      <c r="AM23" s="37" t="n">
        <v>0</v>
      </c>
      <c r="AN23" s="37" t="n">
        <v>0</v>
      </c>
      <c r="AO23" s="37" t="n">
        <v>0</v>
      </c>
      <c r="AP23" s="37" t="n">
        <v>1.267</v>
      </c>
      <c r="AQ23" s="37" t="n">
        <v>0</v>
      </c>
      <c r="AR23" s="37" t="n">
        <v>0.834</v>
      </c>
      <c r="AS23" s="37" t="n">
        <v>1.031</v>
      </c>
      <c r="AT23" s="37" t="n">
        <v>0.296</v>
      </c>
      <c r="AU23" s="37" t="n">
        <v>1.875</v>
      </c>
      <c r="AV23" s="37" t="n">
        <v>0.003</v>
      </c>
      <c r="AW23" s="37" t="n">
        <v>0.007</v>
      </c>
      <c r="AX23" s="37" t="n">
        <v>0.126</v>
      </c>
      <c r="AY23" s="37" t="n">
        <v>0.037</v>
      </c>
      <c r="AZ23" s="37" t="n">
        <v>0</v>
      </c>
      <c r="BA23" s="37" t="n">
        <v>0</v>
      </c>
      <c r="BB23" s="37" t="n">
        <v>0</v>
      </c>
      <c r="BC23" s="37" t="n">
        <v>-0.17</v>
      </c>
      <c r="BD23" s="37" t="n">
        <v>0</v>
      </c>
      <c r="BE23" s="37" t="n">
        <v>-2.966</v>
      </c>
      <c r="BF23" s="37" t="n">
        <v>-1.12</v>
      </c>
      <c r="BG23" s="37" t="n">
        <v>-6.906</v>
      </c>
      <c r="BH23" s="37" t="n">
        <v>-11.047</v>
      </c>
      <c r="BI23" s="37" t="n">
        <v>-0.191</v>
      </c>
      <c r="BJ23" s="37" t="n">
        <v>-0.116</v>
      </c>
      <c r="BK23" s="37" t="n">
        <v>-0.285</v>
      </c>
      <c r="BL23" s="37" t="n">
        <v>-0.751</v>
      </c>
      <c r="BM23" s="37" t="n">
        <v>0</v>
      </c>
      <c r="BN23" s="37" t="n">
        <v>0</v>
      </c>
      <c r="BO23" s="37" t="n">
        <v>0</v>
      </c>
      <c r="BP23" s="37" t="n">
        <v>16.782</v>
      </c>
      <c r="BQ23" s="37"/>
    </row>
    <row r="24" customFormat="false" ht="12.75" hidden="false" customHeight="false" outlineLevel="0" collapsed="false">
      <c r="A24" s="22" t="n">
        <v>9</v>
      </c>
      <c r="B24" s="22" t="s">
        <v>33</v>
      </c>
      <c r="C24" s="30" t="s">
        <v>61</v>
      </c>
      <c r="D24" s="36" t="n">
        <v>25.494</v>
      </c>
      <c r="E24" s="37" t="n">
        <v>0.104</v>
      </c>
      <c r="F24" s="36" t="n">
        <v>4.66</v>
      </c>
      <c r="G24" s="37" t="n">
        <v>0.287</v>
      </c>
      <c r="H24" s="36" t="n">
        <v>0</v>
      </c>
      <c r="I24" s="37" t="n">
        <v>0.905</v>
      </c>
      <c r="J24" s="36" t="n">
        <v>34.426</v>
      </c>
      <c r="K24" s="37" t="n">
        <v>47.118</v>
      </c>
      <c r="L24" s="36" t="n">
        <v>1.331</v>
      </c>
      <c r="M24" s="37" t="n">
        <v>1.585</v>
      </c>
      <c r="N24" s="36" t="n">
        <v>2.94</v>
      </c>
      <c r="O24" s="37" t="n">
        <v>0.121</v>
      </c>
      <c r="P24" s="36" t="n">
        <v>4.485</v>
      </c>
      <c r="Q24" s="38" t="n">
        <v>0.198</v>
      </c>
      <c r="R24" s="36" t="n">
        <v>0.257</v>
      </c>
      <c r="S24" s="38" t="n">
        <v>0.006</v>
      </c>
      <c r="T24" s="36" t="n">
        <v>1.731</v>
      </c>
      <c r="U24" s="38" t="n">
        <v>0.267</v>
      </c>
      <c r="V24" s="36" t="n">
        <v>7.028</v>
      </c>
      <c r="W24" s="38" t="n">
        <v>0.697</v>
      </c>
      <c r="X24" s="36" t="n">
        <v>37.628</v>
      </c>
      <c r="Y24" s="38" t="n">
        <v>1.71</v>
      </c>
      <c r="Z24" s="36" t="n">
        <v>0</v>
      </c>
      <c r="AA24" s="38" t="n">
        <v>0.126</v>
      </c>
      <c r="AB24" s="36" t="n">
        <v>8.009</v>
      </c>
      <c r="AC24" s="37" t="n">
        <v>115.329</v>
      </c>
      <c r="AD24" s="37" t="n">
        <v>37.442</v>
      </c>
      <c r="AE24" s="37" t="n">
        <v>4.984</v>
      </c>
      <c r="AF24" s="37" t="n">
        <v>0</v>
      </c>
      <c r="AG24" s="37" t="n">
        <v>0</v>
      </c>
      <c r="AH24" s="37" t="n">
        <v>0.439</v>
      </c>
      <c r="AI24" s="37" t="n">
        <v>0</v>
      </c>
      <c r="AJ24" s="37" t="n">
        <v>0</v>
      </c>
      <c r="AK24" s="37" t="n">
        <v>0</v>
      </c>
      <c r="AL24" s="37" t="n">
        <v>0</v>
      </c>
      <c r="AM24" s="37" t="n">
        <v>0</v>
      </c>
      <c r="AN24" s="37" t="n">
        <v>0</v>
      </c>
      <c r="AO24" s="37" t="n">
        <v>0</v>
      </c>
      <c r="AP24" s="37" t="n">
        <v>10.587</v>
      </c>
      <c r="AQ24" s="37" t="n">
        <v>0</v>
      </c>
      <c r="AR24" s="37" t="n">
        <v>6.973</v>
      </c>
      <c r="AS24" s="37" t="n">
        <v>8.615</v>
      </c>
      <c r="AT24" s="37" t="n">
        <v>2.478</v>
      </c>
      <c r="AU24" s="37" t="n">
        <v>15.671</v>
      </c>
      <c r="AV24" s="37" t="n">
        <v>0.026</v>
      </c>
      <c r="AW24" s="37" t="n">
        <v>0.063</v>
      </c>
      <c r="AX24" s="37" t="n">
        <v>1.051</v>
      </c>
      <c r="AY24" s="37" t="n">
        <v>0.309</v>
      </c>
      <c r="AZ24" s="37" t="n">
        <v>0.002</v>
      </c>
      <c r="BA24" s="37" t="n">
        <v>0.001</v>
      </c>
      <c r="BB24" s="37" t="n">
        <v>0</v>
      </c>
      <c r="BC24" s="38" t="n">
        <v>-2.486</v>
      </c>
      <c r="BD24" s="37" t="n">
        <v>0</v>
      </c>
      <c r="BE24" s="37" t="n">
        <v>-41.03</v>
      </c>
      <c r="BF24" s="37" t="n">
        <v>-30.234</v>
      </c>
      <c r="BG24" s="37" t="n">
        <v>-48.611</v>
      </c>
      <c r="BH24" s="37" t="n">
        <v>-99.435</v>
      </c>
      <c r="BI24" s="37" t="n">
        <v>-2.843</v>
      </c>
      <c r="BJ24" s="37" t="n">
        <v>-1.276</v>
      </c>
      <c r="BK24" s="37" t="n">
        <v>-6.411</v>
      </c>
      <c r="BL24" s="37" t="n">
        <v>-12.438</v>
      </c>
      <c r="BM24" s="37" t="n">
        <v>-0.008</v>
      </c>
      <c r="BN24" s="37" t="n">
        <v>-0.002</v>
      </c>
      <c r="BO24" s="37" t="n">
        <v>0</v>
      </c>
      <c r="BP24" s="37" t="n">
        <v>140.31</v>
      </c>
      <c r="BQ24" s="37"/>
    </row>
    <row r="25" customFormat="false" ht="12.75" hidden="false" customHeight="false" outlineLevel="0" collapsed="false">
      <c r="A25" s="23" t="n">
        <v>10</v>
      </c>
      <c r="B25" s="23" t="s">
        <v>34</v>
      </c>
      <c r="C25" s="31" t="s">
        <v>62</v>
      </c>
      <c r="D25" s="36" t="n">
        <v>0.029</v>
      </c>
      <c r="E25" s="37" t="n">
        <v>0</v>
      </c>
      <c r="F25" s="36" t="n">
        <v>0.005</v>
      </c>
      <c r="G25" s="37" t="n">
        <v>0</v>
      </c>
      <c r="H25" s="36" t="n">
        <v>0</v>
      </c>
      <c r="I25" s="37" t="n">
        <v>0.001</v>
      </c>
      <c r="J25" s="36" t="n">
        <v>0.039</v>
      </c>
      <c r="K25" s="37" t="n">
        <v>0.053</v>
      </c>
      <c r="L25" s="36" t="n">
        <v>0.001</v>
      </c>
      <c r="M25" s="37" t="n">
        <v>0.002</v>
      </c>
      <c r="N25" s="36" t="n">
        <v>0.003</v>
      </c>
      <c r="O25" s="37" t="n">
        <v>0</v>
      </c>
      <c r="P25" s="36" t="n">
        <v>0.005</v>
      </c>
      <c r="Q25" s="38" t="n">
        <v>0</v>
      </c>
      <c r="R25" s="36" t="n">
        <v>0</v>
      </c>
      <c r="S25" s="38" t="n">
        <v>0</v>
      </c>
      <c r="T25" s="36" t="n">
        <v>0.002</v>
      </c>
      <c r="U25" s="38" t="n">
        <v>0</v>
      </c>
      <c r="V25" s="36" t="n">
        <v>0.008</v>
      </c>
      <c r="W25" s="38" t="n">
        <v>0.001</v>
      </c>
      <c r="X25" s="36" t="n">
        <v>0.042</v>
      </c>
      <c r="Y25" s="38" t="n">
        <v>0.002</v>
      </c>
      <c r="Z25" s="36" t="n">
        <v>0</v>
      </c>
      <c r="AA25" s="38" t="n">
        <v>0</v>
      </c>
      <c r="AB25" s="36" t="n">
        <v>0.009</v>
      </c>
      <c r="AC25" s="37" t="n">
        <v>0.13</v>
      </c>
      <c r="AD25" s="37" t="n">
        <v>0.042</v>
      </c>
      <c r="AE25" s="37" t="n">
        <v>0.006</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001</v>
      </c>
      <c r="BF25" s="37" t="n">
        <v>0</v>
      </c>
      <c r="BG25" s="37" t="n">
        <v>0</v>
      </c>
      <c r="BH25" s="37" t="n">
        <v>-0.287</v>
      </c>
      <c r="BI25" s="37" t="n">
        <v>-0.006</v>
      </c>
      <c r="BJ25" s="37" t="n">
        <v>0</v>
      </c>
      <c r="BK25" s="37" t="n">
        <v>0</v>
      </c>
      <c r="BL25" s="37" t="n">
        <v>-0.087</v>
      </c>
      <c r="BM25" s="37" t="n">
        <v>0</v>
      </c>
      <c r="BN25" s="37" t="n">
        <v>0</v>
      </c>
      <c r="BO25" s="37" t="n">
        <v>0</v>
      </c>
      <c r="BP25" s="37" t="n">
        <v>0</v>
      </c>
      <c r="BQ25" s="37"/>
    </row>
    <row r="26" customFormat="false" ht="12.75" hidden="false" customHeight="false" outlineLevel="0" collapsed="false">
      <c r="A26" s="22" t="n">
        <v>11</v>
      </c>
      <c r="B26" s="22" t="s">
        <v>35</v>
      </c>
      <c r="C26" s="30" t="s">
        <v>63</v>
      </c>
      <c r="D26" s="36" t="n">
        <v>0.017</v>
      </c>
      <c r="E26" s="37" t="n">
        <v>0</v>
      </c>
      <c r="F26" s="36" t="n">
        <v>0.003</v>
      </c>
      <c r="G26" s="37" t="n">
        <v>0</v>
      </c>
      <c r="H26" s="36" t="n">
        <v>0</v>
      </c>
      <c r="I26" s="37" t="n">
        <v>0.001</v>
      </c>
      <c r="J26" s="36" t="n">
        <v>0.023</v>
      </c>
      <c r="K26" s="37" t="n">
        <v>0.031</v>
      </c>
      <c r="L26" s="36" t="n">
        <v>0.001</v>
      </c>
      <c r="M26" s="37" t="n">
        <v>0.001</v>
      </c>
      <c r="N26" s="36" t="n">
        <v>0.002</v>
      </c>
      <c r="O26" s="37" t="n">
        <v>0</v>
      </c>
      <c r="P26" s="36" t="n">
        <v>0.003</v>
      </c>
      <c r="Q26" s="38" t="n">
        <v>0</v>
      </c>
      <c r="R26" s="36" t="n">
        <v>0</v>
      </c>
      <c r="S26" s="38" t="n">
        <v>0</v>
      </c>
      <c r="T26" s="36" t="n">
        <v>0.001</v>
      </c>
      <c r="U26" s="38" t="n">
        <v>0</v>
      </c>
      <c r="V26" s="36" t="n">
        <v>0.005</v>
      </c>
      <c r="W26" s="38" t="n">
        <v>0</v>
      </c>
      <c r="X26" s="36" t="n">
        <v>0.025</v>
      </c>
      <c r="Y26" s="38" t="n">
        <v>0.001</v>
      </c>
      <c r="Z26" s="36" t="n">
        <v>0</v>
      </c>
      <c r="AA26" s="38" t="n">
        <v>0</v>
      </c>
      <c r="AB26" s="36" t="n">
        <v>0.005</v>
      </c>
      <c r="AC26" s="37" t="n">
        <v>0.077</v>
      </c>
      <c r="AD26" s="37" t="n">
        <v>0.025</v>
      </c>
      <c r="AE26" s="37" t="n">
        <v>0.003</v>
      </c>
      <c r="AF26" s="37" t="n">
        <v>0</v>
      </c>
      <c r="AG26" s="37" t="n">
        <v>0</v>
      </c>
      <c r="AH26" s="37" t="n">
        <v>0</v>
      </c>
      <c r="AI26" s="37" t="n">
        <v>0</v>
      </c>
      <c r="AJ26" s="37" t="n">
        <v>0</v>
      </c>
      <c r="AK26" s="37" t="n">
        <v>0</v>
      </c>
      <c r="AL26" s="37" t="n">
        <v>0</v>
      </c>
      <c r="AM26" s="37" t="n">
        <v>0</v>
      </c>
      <c r="AN26" s="37" t="n">
        <v>0</v>
      </c>
      <c r="AO26" s="37" t="n">
        <v>0</v>
      </c>
      <c r="AP26" s="37" t="n">
        <v>0.009</v>
      </c>
      <c r="AQ26" s="37" t="n">
        <v>0</v>
      </c>
      <c r="AR26" s="37" t="n">
        <v>0.006</v>
      </c>
      <c r="AS26" s="37" t="n">
        <v>0.007</v>
      </c>
      <c r="AT26" s="37" t="n">
        <v>0.002</v>
      </c>
      <c r="AU26" s="37" t="n">
        <v>0.013</v>
      </c>
      <c r="AV26" s="37" t="n">
        <v>0</v>
      </c>
      <c r="AW26" s="37" t="n">
        <v>0</v>
      </c>
      <c r="AX26" s="37" t="n">
        <v>0.001</v>
      </c>
      <c r="AY26" s="37" t="n">
        <v>0</v>
      </c>
      <c r="AZ26" s="37" t="n">
        <v>0</v>
      </c>
      <c r="BA26" s="37" t="n">
        <v>0</v>
      </c>
      <c r="BB26" s="37" t="n">
        <v>0</v>
      </c>
      <c r="BC26" s="37" t="n">
        <v>-0.002</v>
      </c>
      <c r="BD26" s="37" t="n">
        <v>0</v>
      </c>
      <c r="BE26" s="37" t="n">
        <v>-0.019</v>
      </c>
      <c r="BF26" s="37" t="n">
        <v>-0.016</v>
      </c>
      <c r="BG26" s="37" t="n">
        <v>-0.025</v>
      </c>
      <c r="BH26" s="37" t="n">
        <v>-0.063</v>
      </c>
      <c r="BI26" s="37" t="n">
        <v>-0.002</v>
      </c>
      <c r="BJ26" s="37" t="n">
        <v>-0.001</v>
      </c>
      <c r="BK26" s="37" t="n">
        <v>-0.005</v>
      </c>
      <c r="BL26" s="37" t="n">
        <v>-0.016</v>
      </c>
      <c r="BM26" s="37" t="n">
        <v>0</v>
      </c>
      <c r="BN26" s="37" t="n">
        <v>0</v>
      </c>
      <c r="BO26" s="37" t="n">
        <v>0</v>
      </c>
      <c r="BP26" s="37" t="n">
        <v>0.117</v>
      </c>
      <c r="BQ26" s="37"/>
    </row>
    <row r="27" customFormat="false" ht="12.75" hidden="false" customHeight="false" outlineLevel="0" collapsed="false">
      <c r="A27" s="23" t="n">
        <v>12</v>
      </c>
      <c r="B27" s="23" t="s">
        <v>36</v>
      </c>
      <c r="C27" s="31" t="s">
        <v>64</v>
      </c>
      <c r="D27" s="36" t="n">
        <v>0.027</v>
      </c>
      <c r="E27" s="37" t="n">
        <v>0</v>
      </c>
      <c r="F27" s="36" t="n">
        <v>0.005</v>
      </c>
      <c r="G27" s="37" t="n">
        <v>0</v>
      </c>
      <c r="H27" s="36" t="n">
        <v>0</v>
      </c>
      <c r="I27" s="37" t="n">
        <v>0.001</v>
      </c>
      <c r="J27" s="36" t="n">
        <v>0.036</v>
      </c>
      <c r="K27" s="37" t="n">
        <v>0.049</v>
      </c>
      <c r="L27" s="36" t="n">
        <v>0.001</v>
      </c>
      <c r="M27" s="37" t="n">
        <v>0.002</v>
      </c>
      <c r="N27" s="36" t="n">
        <v>0.003</v>
      </c>
      <c r="O27" s="37" t="n">
        <v>0</v>
      </c>
      <c r="P27" s="36" t="n">
        <v>0.005</v>
      </c>
      <c r="Q27" s="38" t="n">
        <v>0</v>
      </c>
      <c r="R27" s="36" t="n">
        <v>0</v>
      </c>
      <c r="S27" s="38" t="n">
        <v>0</v>
      </c>
      <c r="T27" s="36" t="n">
        <v>0.002</v>
      </c>
      <c r="U27" s="38" t="n">
        <v>0</v>
      </c>
      <c r="V27" s="36" t="n">
        <v>0.007</v>
      </c>
      <c r="W27" s="38" t="n">
        <v>0.001</v>
      </c>
      <c r="X27" s="36" t="n">
        <v>0.039</v>
      </c>
      <c r="Y27" s="38" t="n">
        <v>0.002</v>
      </c>
      <c r="Z27" s="36" t="n">
        <v>0</v>
      </c>
      <c r="AA27" s="38" t="n">
        <v>0</v>
      </c>
      <c r="AB27" s="36" t="n">
        <v>0.008</v>
      </c>
      <c r="AC27" s="37" t="n">
        <v>0.121</v>
      </c>
      <c r="AD27" s="37" t="n">
        <v>0.039</v>
      </c>
      <c r="AE27" s="37" t="n">
        <v>0.005</v>
      </c>
      <c r="AF27" s="37" t="n">
        <v>0</v>
      </c>
      <c r="AG27" s="37" t="n">
        <v>0</v>
      </c>
      <c r="AH27" s="37" t="n">
        <v>0</v>
      </c>
      <c r="AI27" s="37" t="n">
        <v>0</v>
      </c>
      <c r="AJ27" s="37" t="n">
        <v>0</v>
      </c>
      <c r="AK27" s="37" t="n">
        <v>0</v>
      </c>
      <c r="AL27" s="37" t="n">
        <v>0</v>
      </c>
      <c r="AM27" s="37" t="n">
        <v>0</v>
      </c>
      <c r="AN27" s="37" t="n">
        <v>0</v>
      </c>
      <c r="AO27" s="37" t="n">
        <v>0</v>
      </c>
      <c r="AP27" s="37" t="n">
        <v>0.007</v>
      </c>
      <c r="AQ27" s="37" t="n">
        <v>0</v>
      </c>
      <c r="AR27" s="37" t="n">
        <v>0.004</v>
      </c>
      <c r="AS27" s="37" t="n">
        <v>0.005</v>
      </c>
      <c r="AT27" s="37" t="n">
        <v>0.002</v>
      </c>
      <c r="AU27" s="37" t="n">
        <v>0.01</v>
      </c>
      <c r="AV27" s="37" t="n">
        <v>0</v>
      </c>
      <c r="AW27" s="37" t="n">
        <v>0</v>
      </c>
      <c r="AX27" s="37" t="n">
        <v>0.001</v>
      </c>
      <c r="AY27" s="37" t="n">
        <v>0</v>
      </c>
      <c r="AZ27" s="37" t="n">
        <v>0</v>
      </c>
      <c r="BA27" s="37" t="n">
        <v>0</v>
      </c>
      <c r="BB27" s="37" t="n">
        <v>0</v>
      </c>
      <c r="BC27" s="37" t="n">
        <v>0</v>
      </c>
      <c r="BD27" s="37" t="n">
        <v>0</v>
      </c>
      <c r="BE27" s="37" t="n">
        <v>-0.063</v>
      </c>
      <c r="BF27" s="37" t="n">
        <v>-0.008</v>
      </c>
      <c r="BG27" s="37" t="n">
        <v>-0.058</v>
      </c>
      <c r="BH27" s="37" t="n">
        <v>-0.148</v>
      </c>
      <c r="BI27" s="37" t="n">
        <v>0</v>
      </c>
      <c r="BJ27" s="37" t="n">
        <v>0</v>
      </c>
      <c r="BK27" s="37" t="n">
        <v>-0.002</v>
      </c>
      <c r="BL27" s="37" t="n">
        <v>-0.015</v>
      </c>
      <c r="BM27" s="37" t="n">
        <v>0</v>
      </c>
      <c r="BN27" s="37" t="n">
        <v>0</v>
      </c>
      <c r="BO27" s="37" t="n">
        <v>0</v>
      </c>
      <c r="BP27" s="37" t="n">
        <v>0.089</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139</v>
      </c>
      <c r="E29" s="37" t="n">
        <v>0.001</v>
      </c>
      <c r="F29" s="36" t="n">
        <v>0.025</v>
      </c>
      <c r="G29" s="37" t="n">
        <v>0.002</v>
      </c>
      <c r="H29" s="36" t="n">
        <v>0</v>
      </c>
      <c r="I29" s="37" t="n">
        <v>0.005</v>
      </c>
      <c r="J29" s="36" t="n">
        <v>0.188</v>
      </c>
      <c r="K29" s="37" t="n">
        <v>0.258</v>
      </c>
      <c r="L29" s="36" t="n">
        <v>0.007</v>
      </c>
      <c r="M29" s="37" t="n">
        <v>0.009</v>
      </c>
      <c r="N29" s="36" t="n">
        <v>0.016</v>
      </c>
      <c r="O29" s="37" t="n">
        <v>0.001</v>
      </c>
      <c r="P29" s="36" t="n">
        <v>0.025</v>
      </c>
      <c r="Q29" s="38" t="n">
        <v>0.001</v>
      </c>
      <c r="R29" s="36" t="n">
        <v>0.001</v>
      </c>
      <c r="S29" s="38" t="n">
        <v>0</v>
      </c>
      <c r="T29" s="36" t="n">
        <v>0.009</v>
      </c>
      <c r="U29" s="38" t="n">
        <v>0.001</v>
      </c>
      <c r="V29" s="36" t="n">
        <v>0.038</v>
      </c>
      <c r="W29" s="38" t="n">
        <v>0.004</v>
      </c>
      <c r="X29" s="36" t="n">
        <v>0.206</v>
      </c>
      <c r="Y29" s="38" t="n">
        <v>0.009</v>
      </c>
      <c r="Z29" s="36" t="n">
        <v>0</v>
      </c>
      <c r="AA29" s="38" t="n">
        <v>0.001</v>
      </c>
      <c r="AB29" s="36" t="n">
        <v>0.044</v>
      </c>
      <c r="AC29" s="37" t="n">
        <v>0.631</v>
      </c>
      <c r="AD29" s="37" t="n">
        <v>0.205</v>
      </c>
      <c r="AE29" s="37" t="n">
        <v>0.027</v>
      </c>
      <c r="AF29" s="37" t="n">
        <v>0</v>
      </c>
      <c r="AG29" s="37" t="n">
        <v>0</v>
      </c>
      <c r="AH29" s="37" t="n">
        <v>0.002</v>
      </c>
      <c r="AI29" s="37" t="n">
        <v>0</v>
      </c>
      <c r="AJ29" s="37" t="n">
        <v>0</v>
      </c>
      <c r="AK29" s="37" t="n">
        <v>0</v>
      </c>
      <c r="AL29" s="37" t="n">
        <v>0</v>
      </c>
      <c r="AM29" s="37" t="n">
        <v>0</v>
      </c>
      <c r="AN29" s="37" t="n">
        <v>0</v>
      </c>
      <c r="AO29" s="37" t="n">
        <v>0</v>
      </c>
      <c r="AP29" s="37" t="n">
        <v>0.034</v>
      </c>
      <c r="AQ29" s="37" t="n">
        <v>0</v>
      </c>
      <c r="AR29" s="37" t="n">
        <v>0.023</v>
      </c>
      <c r="AS29" s="37" t="n">
        <v>0.028</v>
      </c>
      <c r="AT29" s="37" t="n">
        <v>0.008</v>
      </c>
      <c r="AU29" s="37" t="n">
        <v>0.051</v>
      </c>
      <c r="AV29" s="37" t="n">
        <v>0</v>
      </c>
      <c r="AW29" s="37" t="n">
        <v>0</v>
      </c>
      <c r="AX29" s="37" t="n">
        <v>0.003</v>
      </c>
      <c r="AY29" s="37" t="n">
        <v>0.001</v>
      </c>
      <c r="AZ29" s="37" t="n">
        <v>0</v>
      </c>
      <c r="BA29" s="37" t="n">
        <v>0</v>
      </c>
      <c r="BB29" s="37" t="n">
        <v>0</v>
      </c>
      <c r="BC29" s="37" t="n">
        <v>-0.138</v>
      </c>
      <c r="BD29" s="37" t="n">
        <v>0</v>
      </c>
      <c r="BE29" s="37" t="n">
        <v>-0.248</v>
      </c>
      <c r="BF29" s="37" t="n">
        <v>-0.288</v>
      </c>
      <c r="BG29" s="37" t="n">
        <v>-0.244</v>
      </c>
      <c r="BH29" s="37" t="n">
        <v>-0.522</v>
      </c>
      <c r="BI29" s="37" t="n">
        <v>-0.002</v>
      </c>
      <c r="BJ29" s="37" t="n">
        <v>-0.003</v>
      </c>
      <c r="BK29" s="37" t="n">
        <v>-0.036</v>
      </c>
      <c r="BL29" s="37" t="n">
        <v>-0.066</v>
      </c>
      <c r="BM29" s="37" t="n">
        <v>0</v>
      </c>
      <c r="BN29" s="37" t="n">
        <v>0</v>
      </c>
      <c r="BO29" s="37" t="n">
        <v>0</v>
      </c>
      <c r="BP29" s="37" t="n">
        <v>0.456</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001</v>
      </c>
      <c r="K35" s="37" t="n">
        <v>0.001</v>
      </c>
      <c r="L35" s="36" t="n">
        <v>0</v>
      </c>
      <c r="M35" s="37" t="n">
        <v>0</v>
      </c>
      <c r="N35" s="36" t="n">
        <v>0</v>
      </c>
      <c r="O35" s="37" t="n">
        <v>0</v>
      </c>
      <c r="P35" s="36" t="n">
        <v>0</v>
      </c>
      <c r="Q35" s="38" t="n">
        <v>0</v>
      </c>
      <c r="R35" s="36" t="n">
        <v>0</v>
      </c>
      <c r="S35" s="38" t="n">
        <v>0</v>
      </c>
      <c r="T35" s="36" t="n">
        <v>0</v>
      </c>
      <c r="U35" s="38" t="n">
        <v>0</v>
      </c>
      <c r="V35" s="36" t="n">
        <v>0</v>
      </c>
      <c r="W35" s="38" t="n">
        <v>0</v>
      </c>
      <c r="X35" s="36" t="n">
        <v>0.001</v>
      </c>
      <c r="Y35" s="38" t="n">
        <v>0</v>
      </c>
      <c r="Z35" s="36" t="n">
        <v>0</v>
      </c>
      <c r="AA35" s="38" t="n">
        <v>0</v>
      </c>
      <c r="AB35" s="36" t="n">
        <v>0</v>
      </c>
      <c r="AC35" s="37" t="n">
        <v>0.002</v>
      </c>
      <c r="AD35" s="37" t="n">
        <v>0.001</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006</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5</v>
      </c>
      <c r="E40" s="37" t="n">
        <v>0</v>
      </c>
      <c r="F40" s="36" t="n">
        <v>0.001</v>
      </c>
      <c r="G40" s="37" t="n">
        <v>0</v>
      </c>
      <c r="H40" s="36" t="n">
        <v>0</v>
      </c>
      <c r="I40" s="37" t="n">
        <v>0</v>
      </c>
      <c r="J40" s="36" t="n">
        <v>0.007</v>
      </c>
      <c r="K40" s="37" t="n">
        <v>0.01</v>
      </c>
      <c r="L40" s="36" t="n">
        <v>0</v>
      </c>
      <c r="M40" s="37" t="n">
        <v>0</v>
      </c>
      <c r="N40" s="36" t="n">
        <v>0.001</v>
      </c>
      <c r="O40" s="37" t="n">
        <v>0</v>
      </c>
      <c r="P40" s="36" t="n">
        <v>0.001</v>
      </c>
      <c r="Q40" s="38" t="n">
        <v>0</v>
      </c>
      <c r="R40" s="36" t="n">
        <v>0</v>
      </c>
      <c r="S40" s="38" t="n">
        <v>0</v>
      </c>
      <c r="T40" s="36" t="n">
        <v>0</v>
      </c>
      <c r="U40" s="38" t="n">
        <v>0</v>
      </c>
      <c r="V40" s="36" t="n">
        <v>0.001</v>
      </c>
      <c r="W40" s="38" t="n">
        <v>0</v>
      </c>
      <c r="X40" s="36" t="n">
        <v>0.008</v>
      </c>
      <c r="Y40" s="38" t="n">
        <v>0</v>
      </c>
      <c r="Z40" s="36" t="n">
        <v>0</v>
      </c>
      <c r="AA40" s="38" t="n">
        <v>0</v>
      </c>
      <c r="AB40" s="36" t="n">
        <v>0.002</v>
      </c>
      <c r="AC40" s="37" t="n">
        <v>0.024</v>
      </c>
      <c r="AD40" s="37" t="n">
        <v>0.008</v>
      </c>
      <c r="AE40" s="37" t="n">
        <v>0.001</v>
      </c>
      <c r="AF40" s="37" t="n">
        <v>0</v>
      </c>
      <c r="AG40" s="37" t="n">
        <v>0</v>
      </c>
      <c r="AH40" s="37" t="n">
        <v>0</v>
      </c>
      <c r="AI40" s="37" t="n">
        <v>0</v>
      </c>
      <c r="AJ40" s="37" t="n">
        <v>0</v>
      </c>
      <c r="AK40" s="37" t="n">
        <v>0</v>
      </c>
      <c r="AL40" s="37" t="n">
        <v>0</v>
      </c>
      <c r="AM40" s="37" t="n">
        <v>0</v>
      </c>
      <c r="AN40" s="37" t="n">
        <v>0</v>
      </c>
      <c r="AO40" s="37" t="n">
        <v>0</v>
      </c>
      <c r="AP40" s="37" t="n">
        <v>0.007</v>
      </c>
      <c r="AQ40" s="37" t="n">
        <v>0</v>
      </c>
      <c r="AR40" s="37" t="n">
        <v>0.005</v>
      </c>
      <c r="AS40" s="37" t="n">
        <v>0.006</v>
      </c>
      <c r="AT40" s="37" t="n">
        <v>0.002</v>
      </c>
      <c r="AU40" s="37" t="n">
        <v>0.01</v>
      </c>
      <c r="AV40" s="37" t="n">
        <v>0</v>
      </c>
      <c r="AW40" s="37" t="n">
        <v>0</v>
      </c>
      <c r="AX40" s="37" t="n">
        <v>0.001</v>
      </c>
      <c r="AY40" s="37" t="n">
        <v>0</v>
      </c>
      <c r="AZ40" s="37" t="n">
        <v>0</v>
      </c>
      <c r="BA40" s="37" t="n">
        <v>0</v>
      </c>
      <c r="BB40" s="37" t="n">
        <v>0</v>
      </c>
      <c r="BC40" s="37" t="n">
        <v>0</v>
      </c>
      <c r="BD40" s="37" t="n">
        <v>0</v>
      </c>
      <c r="BE40" s="37" t="n">
        <v>-0.002</v>
      </c>
      <c r="BF40" s="37" t="n">
        <v>-0.001</v>
      </c>
      <c r="BG40" s="37" t="n">
        <v>-0.002</v>
      </c>
      <c r="BH40" s="37" t="n">
        <v>-0.005</v>
      </c>
      <c r="BI40" s="37" t="n">
        <v>0</v>
      </c>
      <c r="BJ40" s="37" t="n">
        <v>0</v>
      </c>
      <c r="BK40" s="37" t="n">
        <v>0</v>
      </c>
      <c r="BL40" s="37" t="n">
        <v>-0.001</v>
      </c>
      <c r="BM40" s="37" t="n">
        <v>0</v>
      </c>
      <c r="BN40" s="37" t="n">
        <v>0</v>
      </c>
      <c r="BO40" s="37" t="n">
        <v>0</v>
      </c>
      <c r="BP40" s="37" t="n">
        <v>0.09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8.383</v>
      </c>
      <c r="E49" s="38" t="n">
        <v>0.116</v>
      </c>
      <c r="F49" s="38" t="n">
        <v>5.188</v>
      </c>
      <c r="G49" s="38" t="n">
        <v>0.32</v>
      </c>
      <c r="H49" s="38" t="n">
        <v>0</v>
      </c>
      <c r="I49" s="38" t="n">
        <v>1.008</v>
      </c>
      <c r="J49" s="38" t="n">
        <v>38.327</v>
      </c>
      <c r="K49" s="38" t="n">
        <v>52.457</v>
      </c>
      <c r="L49" s="38" t="n">
        <v>1.482</v>
      </c>
      <c r="M49" s="38" t="n">
        <v>1.765</v>
      </c>
      <c r="N49" s="38" t="n">
        <v>3.273</v>
      </c>
      <c r="O49" s="38" t="n">
        <v>0.135</v>
      </c>
      <c r="P49" s="38" t="n">
        <v>4.993</v>
      </c>
      <c r="Q49" s="38" t="n">
        <v>0.22</v>
      </c>
      <c r="R49" s="38" t="n">
        <v>0.286</v>
      </c>
      <c r="S49" s="38" t="n">
        <v>0.007</v>
      </c>
      <c r="T49" s="38" t="n">
        <v>1.927</v>
      </c>
      <c r="U49" s="38" t="n">
        <v>0.297</v>
      </c>
      <c r="V49" s="38" t="n">
        <v>7.824</v>
      </c>
      <c r="W49" s="38" t="n">
        <v>0.776</v>
      </c>
      <c r="X49" s="38" t="n">
        <v>41.892</v>
      </c>
      <c r="Y49" s="38" t="n">
        <v>1.904</v>
      </c>
      <c r="Z49" s="38" t="n">
        <v>0</v>
      </c>
      <c r="AA49" s="38" t="n">
        <v>0.14</v>
      </c>
      <c r="AB49" s="38" t="n">
        <v>8.917</v>
      </c>
      <c r="AC49" s="38" t="n">
        <v>128.398</v>
      </c>
      <c r="AD49" s="38" t="n">
        <v>41.685</v>
      </c>
      <c r="AE49" s="38" t="n">
        <v>5.549</v>
      </c>
      <c r="AF49" s="38" t="n">
        <v>0</v>
      </c>
      <c r="AG49" s="38" t="n">
        <v>0</v>
      </c>
      <c r="AH49" s="38" t="n">
        <v>0.489</v>
      </c>
      <c r="AI49" s="38" t="n">
        <v>0</v>
      </c>
      <c r="AJ49" s="38" t="n">
        <v>0</v>
      </c>
      <c r="AK49" s="38" t="n">
        <v>0</v>
      </c>
      <c r="AL49" s="38" t="n">
        <v>0</v>
      </c>
      <c r="AM49" s="38" t="n">
        <v>0</v>
      </c>
      <c r="AN49" s="38" t="n">
        <v>0</v>
      </c>
      <c r="AO49" s="38" t="n">
        <v>0</v>
      </c>
      <c r="AP49" s="38" t="n">
        <v>11.911</v>
      </c>
      <c r="AQ49" s="38" t="n">
        <v>0</v>
      </c>
      <c r="AR49" s="38" t="n">
        <v>7.845</v>
      </c>
      <c r="AS49" s="38" t="n">
        <v>9.691</v>
      </c>
      <c r="AT49" s="38" t="n">
        <v>2.788</v>
      </c>
      <c r="AU49" s="38" t="n">
        <v>17.63</v>
      </c>
      <c r="AV49" s="38" t="n">
        <v>0.03</v>
      </c>
      <c r="AW49" s="38" t="n">
        <v>0.07</v>
      </c>
      <c r="AX49" s="38" t="n">
        <v>1.182</v>
      </c>
      <c r="AY49" s="38" t="n">
        <v>0.348</v>
      </c>
      <c r="AZ49" s="38" t="n">
        <v>0.002</v>
      </c>
      <c r="BA49" s="38" t="n">
        <v>0.001</v>
      </c>
      <c r="BB49" s="38" t="n">
        <v>0</v>
      </c>
      <c r="BC49" s="38" t="n">
        <v>-2.801</v>
      </c>
      <c r="BD49" s="38" t="n">
        <v>0</v>
      </c>
      <c r="BE49" s="38" t="n">
        <v>-44.78</v>
      </c>
      <c r="BF49" s="38" t="n">
        <v>-31.714</v>
      </c>
      <c r="BG49" s="38" t="n">
        <v>-55.955</v>
      </c>
      <c r="BH49" s="38" t="n">
        <v>-111.571</v>
      </c>
      <c r="BI49" s="38" t="n">
        <v>-3.045</v>
      </c>
      <c r="BJ49" s="38" t="n">
        <v>-1.396</v>
      </c>
      <c r="BK49" s="38" t="n">
        <v>-6.744</v>
      </c>
      <c r="BL49" s="38" t="n">
        <v>-13.395</v>
      </c>
      <c r="BM49" s="38" t="n">
        <v>-0.008</v>
      </c>
      <c r="BN49" s="38" t="n">
        <v>-0.002</v>
      </c>
      <c r="BO49" s="38" t="n">
        <v>0</v>
      </c>
      <c r="BP49" s="38" t="n">
        <v>157.84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7.234</v>
      </c>
      <c r="E38" s="37" t="n">
        <v>0.019</v>
      </c>
      <c r="F38" s="36" t="n">
        <v>1.8</v>
      </c>
      <c r="G38" s="37" t="n">
        <v>0.076</v>
      </c>
      <c r="H38" s="36" t="n">
        <v>0</v>
      </c>
      <c r="I38" s="37" t="n">
        <v>0.15</v>
      </c>
      <c r="J38" s="36" t="n">
        <v>14.399</v>
      </c>
      <c r="K38" s="37" t="n">
        <v>33.666</v>
      </c>
      <c r="L38" s="36" t="n">
        <v>0.479</v>
      </c>
      <c r="M38" s="37" t="n">
        <v>0.507</v>
      </c>
      <c r="N38" s="36" t="n">
        <v>0.937</v>
      </c>
      <c r="O38" s="37" t="n">
        <v>0.399</v>
      </c>
      <c r="P38" s="36" t="n">
        <v>2.732</v>
      </c>
      <c r="Q38" s="38" t="n">
        <v>0.047</v>
      </c>
      <c r="R38" s="36" t="n">
        <v>0.094</v>
      </c>
      <c r="S38" s="38" t="n">
        <v>0.023</v>
      </c>
      <c r="T38" s="36" t="n">
        <v>0.305</v>
      </c>
      <c r="U38" s="38" t="n">
        <v>0.097</v>
      </c>
      <c r="V38" s="36" t="n">
        <v>1.963</v>
      </c>
      <c r="W38" s="38" t="n">
        <v>0.169</v>
      </c>
      <c r="X38" s="36" t="n">
        <v>7.455</v>
      </c>
      <c r="Y38" s="38" t="n">
        <v>0.43</v>
      </c>
      <c r="Z38" s="36" t="n">
        <v>0</v>
      </c>
      <c r="AA38" s="38" t="n">
        <v>0.064</v>
      </c>
      <c r="AB38" s="36" t="n">
        <v>1.871</v>
      </c>
      <c r="AC38" s="37" t="n">
        <v>35.617</v>
      </c>
      <c r="AD38" s="37" t="n">
        <v>5.487</v>
      </c>
      <c r="AE38" s="37" t="n">
        <v>0.633</v>
      </c>
      <c r="AF38" s="37" t="n">
        <v>0</v>
      </c>
      <c r="AG38" s="37" t="n">
        <v>0</v>
      </c>
      <c r="AH38" s="37" t="n">
        <v>0.116</v>
      </c>
      <c r="AI38" s="37" t="n">
        <v>0</v>
      </c>
      <c r="AJ38" s="37" t="n">
        <v>0</v>
      </c>
      <c r="AK38" s="37" t="n">
        <v>0</v>
      </c>
      <c r="AL38" s="37" t="n">
        <v>0</v>
      </c>
      <c r="AM38" s="37" t="n">
        <v>0</v>
      </c>
      <c r="AN38" s="37" t="n">
        <v>0</v>
      </c>
      <c r="AO38" s="37" t="n">
        <v>0</v>
      </c>
      <c r="AP38" s="37" t="n">
        <v>5.42</v>
      </c>
      <c r="AQ38" s="37" t="n">
        <v>0</v>
      </c>
      <c r="AR38" s="37" t="n">
        <v>2.237</v>
      </c>
      <c r="AS38" s="37" t="n">
        <v>50.837</v>
      </c>
      <c r="AT38" s="37" t="n">
        <v>6.273</v>
      </c>
      <c r="AU38" s="37" t="n">
        <v>12.359</v>
      </c>
      <c r="AV38" s="37" t="n">
        <v>0.02</v>
      </c>
      <c r="AW38" s="37" t="n">
        <v>0.048</v>
      </c>
      <c r="AX38" s="37" t="n">
        <v>3.208</v>
      </c>
      <c r="AY38" s="37" t="n">
        <v>0.209</v>
      </c>
      <c r="AZ38" s="37" t="n">
        <v>0</v>
      </c>
      <c r="BA38" s="37" t="n">
        <v>0</v>
      </c>
      <c r="BB38" s="37" t="n">
        <v>0</v>
      </c>
      <c r="BC38" s="37" t="n">
        <v>-9.772</v>
      </c>
      <c r="BD38" s="37" t="n">
        <v>0</v>
      </c>
      <c r="BE38" s="37" t="n">
        <v>-36.415</v>
      </c>
      <c r="BF38" s="37" t="n">
        <v>-12.387</v>
      </c>
      <c r="BG38" s="37" t="n">
        <v>-15.637</v>
      </c>
      <c r="BH38" s="37" t="n">
        <v>-28.688</v>
      </c>
      <c r="BI38" s="37" t="n">
        <v>-2.882</v>
      </c>
      <c r="BJ38" s="37" t="n">
        <v>-0.087</v>
      </c>
      <c r="BK38" s="37" t="n">
        <v>-0.897</v>
      </c>
      <c r="BL38" s="37" t="n">
        <v>-0.943</v>
      </c>
      <c r="BM38" s="37" t="n">
        <v>-0.002</v>
      </c>
      <c r="BN38" s="37" t="n">
        <v>-0.003</v>
      </c>
      <c r="BO38" s="37" t="n">
        <v>0</v>
      </c>
      <c r="BP38" s="37" t="n">
        <v>89.667</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234</v>
      </c>
      <c r="E49" s="38" t="n">
        <v>0.019</v>
      </c>
      <c r="F49" s="38" t="n">
        <v>1.8</v>
      </c>
      <c r="G49" s="38" t="n">
        <v>0.076</v>
      </c>
      <c r="H49" s="38" t="n">
        <v>0</v>
      </c>
      <c r="I49" s="38" t="n">
        <v>0.15</v>
      </c>
      <c r="J49" s="38" t="n">
        <v>14.399</v>
      </c>
      <c r="K49" s="38" t="n">
        <v>33.666</v>
      </c>
      <c r="L49" s="38" t="n">
        <v>0.479</v>
      </c>
      <c r="M49" s="38" t="n">
        <v>0.507</v>
      </c>
      <c r="N49" s="38" t="n">
        <v>0.937</v>
      </c>
      <c r="O49" s="38" t="n">
        <v>0.399</v>
      </c>
      <c r="P49" s="38" t="n">
        <v>2.732</v>
      </c>
      <c r="Q49" s="38" t="n">
        <v>0.047</v>
      </c>
      <c r="R49" s="38" t="n">
        <v>0.094</v>
      </c>
      <c r="S49" s="38" t="n">
        <v>0.023</v>
      </c>
      <c r="T49" s="38" t="n">
        <v>0.305</v>
      </c>
      <c r="U49" s="38" t="n">
        <v>0.097</v>
      </c>
      <c r="V49" s="38" t="n">
        <v>1.963</v>
      </c>
      <c r="W49" s="38" t="n">
        <v>0.169</v>
      </c>
      <c r="X49" s="38" t="n">
        <v>7.455</v>
      </c>
      <c r="Y49" s="38" t="n">
        <v>0.43</v>
      </c>
      <c r="Z49" s="38" t="n">
        <v>0</v>
      </c>
      <c r="AA49" s="38" t="n">
        <v>0.064</v>
      </c>
      <c r="AB49" s="38" t="n">
        <v>1.871</v>
      </c>
      <c r="AC49" s="38" t="n">
        <v>35.617</v>
      </c>
      <c r="AD49" s="38" t="n">
        <v>5.487</v>
      </c>
      <c r="AE49" s="38" t="n">
        <v>0.633</v>
      </c>
      <c r="AF49" s="38" t="n">
        <v>0</v>
      </c>
      <c r="AG49" s="38" t="n">
        <v>0</v>
      </c>
      <c r="AH49" s="38" t="n">
        <v>0.116</v>
      </c>
      <c r="AI49" s="38" t="n">
        <v>0</v>
      </c>
      <c r="AJ49" s="38" t="n">
        <v>0</v>
      </c>
      <c r="AK49" s="38" t="n">
        <v>0</v>
      </c>
      <c r="AL49" s="38" t="n">
        <v>0</v>
      </c>
      <c r="AM49" s="38" t="n">
        <v>0</v>
      </c>
      <c r="AN49" s="38" t="n">
        <v>0</v>
      </c>
      <c r="AO49" s="38" t="n">
        <v>0</v>
      </c>
      <c r="AP49" s="38" t="n">
        <v>5.42</v>
      </c>
      <c r="AQ49" s="38" t="n">
        <v>0</v>
      </c>
      <c r="AR49" s="38" t="n">
        <v>2.237</v>
      </c>
      <c r="AS49" s="38" t="n">
        <v>50.837</v>
      </c>
      <c r="AT49" s="38" t="n">
        <v>6.273</v>
      </c>
      <c r="AU49" s="38" t="n">
        <v>12.359</v>
      </c>
      <c r="AV49" s="38" t="n">
        <v>0.02</v>
      </c>
      <c r="AW49" s="38" t="n">
        <v>0.048</v>
      </c>
      <c r="AX49" s="38" t="n">
        <v>3.208</v>
      </c>
      <c r="AY49" s="38" t="n">
        <v>0.209</v>
      </c>
      <c r="AZ49" s="38" t="n">
        <v>0</v>
      </c>
      <c r="BA49" s="38" t="n">
        <v>0</v>
      </c>
      <c r="BB49" s="38" t="n">
        <v>0</v>
      </c>
      <c r="BC49" s="38" t="n">
        <v>-9.772</v>
      </c>
      <c r="BD49" s="38" t="n">
        <v>0</v>
      </c>
      <c r="BE49" s="38" t="n">
        <v>-36.415</v>
      </c>
      <c r="BF49" s="38" t="n">
        <v>-12.387</v>
      </c>
      <c r="BG49" s="38" t="n">
        <v>-15.637</v>
      </c>
      <c r="BH49" s="38" t="n">
        <v>-28.688</v>
      </c>
      <c r="BI49" s="38" t="n">
        <v>-2.882</v>
      </c>
      <c r="BJ49" s="38" t="n">
        <v>-0.087</v>
      </c>
      <c r="BK49" s="38" t="n">
        <v>-0.897</v>
      </c>
      <c r="BL49" s="38" t="n">
        <v>-0.943</v>
      </c>
      <c r="BM49" s="38" t="n">
        <v>-0.002</v>
      </c>
      <c r="BN49" s="38" t="n">
        <v>-0.003</v>
      </c>
      <c r="BO49" s="38" t="n">
        <v>0</v>
      </c>
      <c r="BP49" s="38" t="n">
        <v>89.66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23</v>
      </c>
      <c r="E26" s="37" t="n">
        <v>0</v>
      </c>
      <c r="F26" s="36" t="n">
        <v>0</v>
      </c>
      <c r="G26" s="37" t="n">
        <v>0</v>
      </c>
      <c r="H26" s="36" t="n">
        <v>0</v>
      </c>
      <c r="I26" s="37" t="n">
        <v>0</v>
      </c>
      <c r="J26" s="36" t="n">
        <v>0</v>
      </c>
      <c r="K26" s="37" t="n">
        <v>0.026</v>
      </c>
      <c r="L26" s="36" t="n">
        <v>0.007</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031</v>
      </c>
      <c r="BF26" s="37" t="n">
        <v>-0.003</v>
      </c>
      <c r="BG26" s="37" t="n">
        <v>-0.012</v>
      </c>
      <c r="BH26" s="37" t="n">
        <v>-0.007</v>
      </c>
      <c r="BI26" s="37" t="n">
        <v>0</v>
      </c>
      <c r="BJ26" s="37" t="n">
        <v>0</v>
      </c>
      <c r="BK26" s="37" t="n">
        <v>0</v>
      </c>
      <c r="BL26" s="37" t="n">
        <v>-0.003</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23</v>
      </c>
      <c r="E49" s="38" t="n">
        <v>0</v>
      </c>
      <c r="F49" s="38" t="n">
        <v>0</v>
      </c>
      <c r="G49" s="38" t="n">
        <v>0</v>
      </c>
      <c r="H49" s="38" t="n">
        <v>0</v>
      </c>
      <c r="I49" s="38" t="n">
        <v>0</v>
      </c>
      <c r="J49" s="38" t="n">
        <v>0</v>
      </c>
      <c r="K49" s="38" t="n">
        <v>0.026</v>
      </c>
      <c r="L49" s="38" t="n">
        <v>0.007</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031</v>
      </c>
      <c r="BF49" s="38" t="n">
        <v>-0.003</v>
      </c>
      <c r="BG49" s="38" t="n">
        <v>-0.012</v>
      </c>
      <c r="BH49" s="38" t="n">
        <v>-0.007</v>
      </c>
      <c r="BI49" s="38" t="n">
        <v>0</v>
      </c>
      <c r="BJ49" s="38" t="n">
        <v>0</v>
      </c>
      <c r="BK49" s="38" t="n">
        <v>0</v>
      </c>
      <c r="BL49" s="38" t="n">
        <v>-0.003</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243</v>
      </c>
      <c r="E26" s="37" t="n">
        <v>0</v>
      </c>
      <c r="F26" s="36" t="n">
        <v>0.007</v>
      </c>
      <c r="G26" s="37" t="n">
        <v>0.004</v>
      </c>
      <c r="H26" s="36" t="n">
        <v>0</v>
      </c>
      <c r="I26" s="37" t="n">
        <v>0.043</v>
      </c>
      <c r="J26" s="36" t="n">
        <v>0.042</v>
      </c>
      <c r="K26" s="37" t="n">
        <v>0.047</v>
      </c>
      <c r="L26" s="36" t="n">
        <v>0.153</v>
      </c>
      <c r="M26" s="37" t="n">
        <v>0.053</v>
      </c>
      <c r="N26" s="36" t="n">
        <v>0.09</v>
      </c>
      <c r="O26" s="37" t="n">
        <v>0.004</v>
      </c>
      <c r="P26" s="36" t="n">
        <v>0.181</v>
      </c>
      <c r="Q26" s="38" t="n">
        <v>0.002</v>
      </c>
      <c r="R26" s="36" t="n">
        <v>0.006</v>
      </c>
      <c r="S26" s="38" t="n">
        <v>0.014</v>
      </c>
      <c r="T26" s="36" t="n">
        <v>0.115</v>
      </c>
      <c r="U26" s="38" t="n">
        <v>0.003</v>
      </c>
      <c r="V26" s="36" t="n">
        <v>0.025</v>
      </c>
      <c r="W26" s="38" t="n">
        <v>0.011</v>
      </c>
      <c r="X26" s="36" t="n">
        <v>0</v>
      </c>
      <c r="Y26" s="38" t="n">
        <v>0.013</v>
      </c>
      <c r="Z26" s="36" t="n">
        <v>0</v>
      </c>
      <c r="AA26" s="38" t="n">
        <v>0.007</v>
      </c>
      <c r="AB26" s="36" t="n">
        <v>0.204</v>
      </c>
      <c r="AC26" s="37" t="n">
        <v>0.332</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1.173</v>
      </c>
      <c r="BH26" s="37" t="n">
        <v>-0.426</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243</v>
      </c>
      <c r="E49" s="38" t="n">
        <v>0</v>
      </c>
      <c r="F49" s="38" t="n">
        <v>0.007</v>
      </c>
      <c r="G49" s="38" t="n">
        <v>0.004</v>
      </c>
      <c r="H49" s="38" t="n">
        <v>0</v>
      </c>
      <c r="I49" s="38" t="n">
        <v>0.043</v>
      </c>
      <c r="J49" s="38" t="n">
        <v>0.042</v>
      </c>
      <c r="K49" s="38" t="n">
        <v>0.047</v>
      </c>
      <c r="L49" s="38" t="n">
        <v>0.153</v>
      </c>
      <c r="M49" s="38" t="n">
        <v>0.053</v>
      </c>
      <c r="N49" s="38" t="n">
        <v>0.09</v>
      </c>
      <c r="O49" s="38" t="n">
        <v>0.004</v>
      </c>
      <c r="P49" s="38" t="n">
        <v>0.181</v>
      </c>
      <c r="Q49" s="38" t="n">
        <v>0.002</v>
      </c>
      <c r="R49" s="38" t="n">
        <v>0.006</v>
      </c>
      <c r="S49" s="38" t="n">
        <v>0.014</v>
      </c>
      <c r="T49" s="38" t="n">
        <v>0.115</v>
      </c>
      <c r="U49" s="38" t="n">
        <v>0.003</v>
      </c>
      <c r="V49" s="38" t="n">
        <v>0.025</v>
      </c>
      <c r="W49" s="38" t="n">
        <v>0.011</v>
      </c>
      <c r="X49" s="38" t="n">
        <v>0</v>
      </c>
      <c r="Y49" s="38" t="n">
        <v>0.013</v>
      </c>
      <c r="Z49" s="38" t="n">
        <v>0</v>
      </c>
      <c r="AA49" s="38" t="n">
        <v>0.007</v>
      </c>
      <c r="AB49" s="38" t="n">
        <v>0.204</v>
      </c>
      <c r="AC49" s="38" t="n">
        <v>0.33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173</v>
      </c>
      <c r="BH49" s="38" t="n">
        <v>-0.426</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45.103</v>
      </c>
      <c r="E16" s="37" t="n">
        <v>0.001</v>
      </c>
      <c r="F16" s="36" t="n">
        <v>0.026</v>
      </c>
      <c r="G16" s="37" t="n">
        <v>0.011</v>
      </c>
      <c r="H16" s="36" t="n">
        <v>0</v>
      </c>
      <c r="I16" s="37" t="n">
        <v>0.03</v>
      </c>
      <c r="J16" s="36" t="n">
        <v>3.62</v>
      </c>
      <c r="K16" s="37" t="n">
        <v>258.608</v>
      </c>
      <c r="L16" s="36" t="n">
        <v>0.871</v>
      </c>
      <c r="M16" s="37" t="n">
        <v>0.068</v>
      </c>
      <c r="N16" s="36" t="n">
        <v>0.525</v>
      </c>
      <c r="O16" s="37" t="n">
        <v>0.026</v>
      </c>
      <c r="P16" s="36" t="n">
        <v>0.042</v>
      </c>
      <c r="Q16" s="38" t="n">
        <v>0.013</v>
      </c>
      <c r="R16" s="36" t="n">
        <v>0.006</v>
      </c>
      <c r="S16" s="38" t="n">
        <v>0.003</v>
      </c>
      <c r="T16" s="36" t="n">
        <v>0.009</v>
      </c>
      <c r="U16" s="38" t="n">
        <v>0.027</v>
      </c>
      <c r="V16" s="36" t="n">
        <v>4.86</v>
      </c>
      <c r="W16" s="38" t="n">
        <v>0.095</v>
      </c>
      <c r="X16" s="36" t="n">
        <v>1.641</v>
      </c>
      <c r="Y16" s="38" t="n">
        <v>0</v>
      </c>
      <c r="Z16" s="36" t="n">
        <v>1.492</v>
      </c>
      <c r="AA16" s="38" t="n">
        <v>0.015</v>
      </c>
      <c r="AB16" s="36" t="n">
        <v>0.187</v>
      </c>
      <c r="AC16" s="37" t="n">
        <v>46.995</v>
      </c>
      <c r="AD16" s="37" t="n">
        <v>0</v>
      </c>
      <c r="AE16" s="37" t="n">
        <v>0</v>
      </c>
      <c r="AF16" s="37" t="n">
        <v>0</v>
      </c>
      <c r="AG16" s="37" t="n">
        <v>0</v>
      </c>
      <c r="AH16" s="37" t="n">
        <v>0</v>
      </c>
      <c r="AI16" s="37" t="n">
        <v>0</v>
      </c>
      <c r="AJ16" s="37" t="n">
        <v>33.973</v>
      </c>
      <c r="AK16" s="37" t="n">
        <v>-5.559</v>
      </c>
      <c r="AL16" s="37" t="n">
        <v>0</v>
      </c>
      <c r="AM16" s="37" t="n">
        <v>100.675</v>
      </c>
      <c r="AN16" s="37" t="n">
        <v>0.06</v>
      </c>
      <c r="AO16" s="37" t="n">
        <v>-9.621</v>
      </c>
      <c r="AP16" s="37" t="n">
        <v>11.205</v>
      </c>
      <c r="AQ16" s="37" t="n">
        <v>0</v>
      </c>
      <c r="AR16" s="37" t="n">
        <v>19.979</v>
      </c>
      <c r="AS16" s="37" t="n">
        <v>12.049</v>
      </c>
      <c r="AT16" s="37" t="n">
        <v>18.334</v>
      </c>
      <c r="AU16" s="37" t="n">
        <v>26.443</v>
      </c>
      <c r="AV16" s="37" t="n">
        <v>1.288</v>
      </c>
      <c r="AW16" s="37" t="n">
        <v>0.147</v>
      </c>
      <c r="AX16" s="37" t="n">
        <v>1.684</v>
      </c>
      <c r="AY16" s="37" t="n">
        <v>0.608</v>
      </c>
      <c r="AZ16" s="37" t="n">
        <v>0</v>
      </c>
      <c r="BA16" s="37" t="n">
        <v>0</v>
      </c>
      <c r="BB16" s="37" t="n">
        <v>0</v>
      </c>
      <c r="BC16" s="37" t="n">
        <v>-2.387</v>
      </c>
      <c r="BD16" s="37" t="n">
        <v>0</v>
      </c>
      <c r="BE16" s="37" t="n">
        <v>-20.274</v>
      </c>
      <c r="BF16" s="37" t="n">
        <v>-18.587</v>
      </c>
      <c r="BG16" s="37" t="n">
        <v>-8.665</v>
      </c>
      <c r="BH16" s="37" t="n">
        <v>-25.314</v>
      </c>
      <c r="BI16" s="37" t="n">
        <v>-0.642</v>
      </c>
      <c r="BJ16" s="37" t="n">
        <v>-2.733</v>
      </c>
      <c r="BK16" s="37" t="n">
        <v>-1.023</v>
      </c>
      <c r="BL16" s="37" t="n">
        <v>-4.454</v>
      </c>
      <c r="BM16" s="37" t="n">
        <v>-0.004</v>
      </c>
      <c r="BN16" s="37" t="n">
        <v>-0.003</v>
      </c>
      <c r="BO16" s="37" t="n">
        <v>0</v>
      </c>
      <c r="BP16" s="37" t="n">
        <v>491.455</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114</v>
      </c>
      <c r="E17" s="37" t="n">
        <v>3.245</v>
      </c>
      <c r="F17" s="36" t="n">
        <v>0</v>
      </c>
      <c r="G17" s="37" t="n">
        <v>0.012</v>
      </c>
      <c r="H17" s="36" t="n">
        <v>0</v>
      </c>
      <c r="I17" s="37" t="n">
        <v>0.088</v>
      </c>
      <c r="J17" s="36" t="n">
        <v>0.291</v>
      </c>
      <c r="K17" s="37" t="n">
        <v>12.337</v>
      </c>
      <c r="L17" s="36" t="n">
        <v>0.171</v>
      </c>
      <c r="M17" s="37" t="n">
        <v>0.017</v>
      </c>
      <c r="N17" s="36" t="n">
        <v>0.008</v>
      </c>
      <c r="O17" s="37" t="n">
        <v>0.014</v>
      </c>
      <c r="P17" s="36" t="n">
        <v>0.022</v>
      </c>
      <c r="Q17" s="38" t="n">
        <v>0.01</v>
      </c>
      <c r="R17" s="36" t="n">
        <v>0.003</v>
      </c>
      <c r="S17" s="38" t="n">
        <v>0</v>
      </c>
      <c r="T17" s="36" t="n">
        <v>0.006</v>
      </c>
      <c r="U17" s="38" t="n">
        <v>0.002</v>
      </c>
      <c r="V17" s="36" t="n">
        <v>0.023</v>
      </c>
      <c r="W17" s="38" t="n">
        <v>0.003</v>
      </c>
      <c r="X17" s="36" t="n">
        <v>0.031</v>
      </c>
      <c r="Y17" s="38" t="n">
        <v>0.012</v>
      </c>
      <c r="Z17" s="36" t="n">
        <v>0</v>
      </c>
      <c r="AA17" s="38" t="n">
        <v>0.001</v>
      </c>
      <c r="AB17" s="36" t="n">
        <v>0.031</v>
      </c>
      <c r="AC17" s="37" t="n">
        <v>7.433</v>
      </c>
      <c r="AD17" s="37" t="n">
        <v>0.026</v>
      </c>
      <c r="AE17" s="37" t="n">
        <v>0.003</v>
      </c>
      <c r="AF17" s="37" t="n">
        <v>0</v>
      </c>
      <c r="AG17" s="37" t="n">
        <v>0</v>
      </c>
      <c r="AH17" s="37" t="n">
        <v>0</v>
      </c>
      <c r="AI17" s="37" t="n">
        <v>0</v>
      </c>
      <c r="AJ17" s="37" t="n">
        <v>0.102</v>
      </c>
      <c r="AK17" s="37" t="n">
        <v>-0.118</v>
      </c>
      <c r="AL17" s="37" t="n">
        <v>0</v>
      </c>
      <c r="AM17" s="37" t="n">
        <v>0.389</v>
      </c>
      <c r="AN17" s="37" t="n">
        <v>0.021</v>
      </c>
      <c r="AO17" s="37" t="n">
        <v>-1.246</v>
      </c>
      <c r="AP17" s="37" t="n">
        <v>0.267</v>
      </c>
      <c r="AQ17" s="37" t="n">
        <v>0</v>
      </c>
      <c r="AR17" s="37" t="n">
        <v>5.524</v>
      </c>
      <c r="AS17" s="37" t="n">
        <v>5.287</v>
      </c>
      <c r="AT17" s="37" t="n">
        <v>0.374</v>
      </c>
      <c r="AU17" s="37" t="n">
        <v>0.273</v>
      </c>
      <c r="AV17" s="37" t="n">
        <v>0</v>
      </c>
      <c r="AW17" s="37" t="n">
        <v>0.001</v>
      </c>
      <c r="AX17" s="37" t="n">
        <v>0.09</v>
      </c>
      <c r="AY17" s="37" t="n">
        <v>0.026</v>
      </c>
      <c r="AZ17" s="37" t="n">
        <v>0</v>
      </c>
      <c r="BA17" s="37" t="n">
        <v>0</v>
      </c>
      <c r="BB17" s="37" t="n">
        <v>0</v>
      </c>
      <c r="BC17" s="37" t="n">
        <v>-0.086</v>
      </c>
      <c r="BD17" s="37" t="n">
        <v>0</v>
      </c>
      <c r="BE17" s="37" t="n">
        <v>-0.92</v>
      </c>
      <c r="BF17" s="37" t="n">
        <v>-9.085</v>
      </c>
      <c r="BG17" s="37" t="n">
        <v>-0.506</v>
      </c>
      <c r="BH17" s="37" t="n">
        <v>-0.31</v>
      </c>
      <c r="BI17" s="37" t="n">
        <v>-0.034</v>
      </c>
      <c r="BJ17" s="37" t="n">
        <v>-0.001</v>
      </c>
      <c r="BK17" s="37" t="n">
        <v>-0.023</v>
      </c>
      <c r="BL17" s="37" t="n">
        <v>-0.04</v>
      </c>
      <c r="BM17" s="37" t="n">
        <v>0</v>
      </c>
      <c r="BN17" s="37" t="n">
        <v>0</v>
      </c>
      <c r="BO17" s="37" t="n">
        <v>0</v>
      </c>
      <c r="BP17" s="37" t="n">
        <v>23.889</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1.588</v>
      </c>
      <c r="E18" s="37" t="n">
        <v>0</v>
      </c>
      <c r="F18" s="36" t="n">
        <v>1.809</v>
      </c>
      <c r="G18" s="37" t="n">
        <v>0</v>
      </c>
      <c r="H18" s="36" t="n">
        <v>0</v>
      </c>
      <c r="I18" s="37" t="n">
        <v>0</v>
      </c>
      <c r="J18" s="36" t="n">
        <v>0</v>
      </c>
      <c r="K18" s="37" t="n">
        <v>69.087</v>
      </c>
      <c r="L18" s="36" t="n">
        <v>0.008</v>
      </c>
      <c r="M18" s="37" t="n">
        <v>0</v>
      </c>
      <c r="N18" s="36" t="n">
        <v>0</v>
      </c>
      <c r="O18" s="37" t="n">
        <v>0</v>
      </c>
      <c r="P18" s="36" t="n">
        <v>0</v>
      </c>
      <c r="Q18" s="38" t="n">
        <v>0</v>
      </c>
      <c r="R18" s="36" t="n">
        <v>0</v>
      </c>
      <c r="S18" s="38" t="n">
        <v>0</v>
      </c>
      <c r="T18" s="36" t="n">
        <v>0</v>
      </c>
      <c r="U18" s="38" t="n">
        <v>0</v>
      </c>
      <c r="V18" s="36" t="n">
        <v>0.196</v>
      </c>
      <c r="W18" s="38" t="n">
        <v>0</v>
      </c>
      <c r="X18" s="36" t="n">
        <v>0.036</v>
      </c>
      <c r="Y18" s="38" t="n">
        <v>0</v>
      </c>
      <c r="Z18" s="36" t="n">
        <v>0</v>
      </c>
      <c r="AA18" s="38" t="n">
        <v>0</v>
      </c>
      <c r="AB18" s="36" t="n">
        <v>0</v>
      </c>
      <c r="AC18" s="37" t="n">
        <v>1.715</v>
      </c>
      <c r="AD18" s="37" t="n">
        <v>0</v>
      </c>
      <c r="AE18" s="37" t="n">
        <v>0</v>
      </c>
      <c r="AF18" s="37" t="n">
        <v>0</v>
      </c>
      <c r="AG18" s="37" t="n">
        <v>0</v>
      </c>
      <c r="AH18" s="37" t="n">
        <v>0</v>
      </c>
      <c r="AI18" s="37" t="n">
        <v>0</v>
      </c>
      <c r="AJ18" s="37" t="n">
        <v>0.098</v>
      </c>
      <c r="AK18" s="37" t="n">
        <v>0</v>
      </c>
      <c r="AL18" s="37" t="n">
        <v>0</v>
      </c>
      <c r="AM18" s="37" t="n">
        <v>45.674</v>
      </c>
      <c r="AN18" s="37" t="n">
        <v>0.029</v>
      </c>
      <c r="AO18" s="37" t="n">
        <v>-2.949</v>
      </c>
      <c r="AP18" s="37" t="n">
        <v>2.794</v>
      </c>
      <c r="AQ18" s="37" t="n">
        <v>0</v>
      </c>
      <c r="AR18" s="37" t="n">
        <v>1.488</v>
      </c>
      <c r="AS18" s="37" t="n">
        <v>21.019</v>
      </c>
      <c r="AT18" s="37" t="n">
        <v>6.13</v>
      </c>
      <c r="AU18" s="37" t="n">
        <v>2.928</v>
      </c>
      <c r="AV18" s="37" t="n">
        <v>0.039</v>
      </c>
      <c r="AW18" s="37" t="n">
        <v>0.038</v>
      </c>
      <c r="AX18" s="37" t="n">
        <v>0.709</v>
      </c>
      <c r="AY18" s="37" t="n">
        <v>0.012</v>
      </c>
      <c r="AZ18" s="37" t="n">
        <v>0</v>
      </c>
      <c r="BA18" s="37" t="n">
        <v>0</v>
      </c>
      <c r="BB18" s="37" t="n">
        <v>0</v>
      </c>
      <c r="BC18" s="37" t="n">
        <v>-0.792</v>
      </c>
      <c r="BD18" s="37" t="n">
        <v>0</v>
      </c>
      <c r="BE18" s="37" t="n">
        <v>-6.26</v>
      </c>
      <c r="BF18" s="37" t="n">
        <v>-0.767</v>
      </c>
      <c r="BG18" s="37" t="n">
        <v>-0.71</v>
      </c>
      <c r="BH18" s="37" t="n">
        <v>-1.305</v>
      </c>
      <c r="BI18" s="37" t="n">
        <v>-0.045</v>
      </c>
      <c r="BJ18" s="37" t="n">
        <v>-0.015</v>
      </c>
      <c r="BK18" s="37" t="n">
        <v>-0.078</v>
      </c>
      <c r="BL18" s="37" t="n">
        <v>-0.214</v>
      </c>
      <c r="BM18" s="37" t="n">
        <v>0</v>
      </c>
      <c r="BN18" s="37" t="n">
        <v>0</v>
      </c>
      <c r="BO18" s="37" t="n">
        <v>0</v>
      </c>
      <c r="BP18" s="37" t="n">
        <v>142.259</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10.611</v>
      </c>
      <c r="E19" s="37" t="n">
        <v>5.747</v>
      </c>
      <c r="F19" s="36" t="n">
        <v>0.001</v>
      </c>
      <c r="G19" s="37" t="n">
        <v>0</v>
      </c>
      <c r="H19" s="36" t="n">
        <v>0</v>
      </c>
      <c r="I19" s="37" t="n">
        <v>0.055</v>
      </c>
      <c r="J19" s="36" t="n">
        <v>0.008</v>
      </c>
      <c r="K19" s="37" t="n">
        <v>0.002</v>
      </c>
      <c r="L19" s="36" t="n">
        <v>0</v>
      </c>
      <c r="M19" s="37" t="n">
        <v>0</v>
      </c>
      <c r="N19" s="36" t="n">
        <v>0.028</v>
      </c>
      <c r="O19" s="37" t="n">
        <v>0</v>
      </c>
      <c r="P19" s="36" t="n">
        <v>0</v>
      </c>
      <c r="Q19" s="38" t="n">
        <v>0</v>
      </c>
      <c r="R19" s="36" t="n">
        <v>0</v>
      </c>
      <c r="S19" s="38" t="n">
        <v>0</v>
      </c>
      <c r="T19" s="36" t="n">
        <v>0</v>
      </c>
      <c r="U19" s="38" t="n">
        <v>0</v>
      </c>
      <c r="V19" s="36" t="n">
        <v>0</v>
      </c>
      <c r="W19" s="38" t="n">
        <v>0</v>
      </c>
      <c r="X19" s="36" t="n">
        <v>0</v>
      </c>
      <c r="Y19" s="38" t="n">
        <v>0.004</v>
      </c>
      <c r="Z19" s="36" t="n">
        <v>0.064</v>
      </c>
      <c r="AA19" s="38" t="n">
        <v>0</v>
      </c>
      <c r="AB19" s="36" t="n">
        <v>0.234</v>
      </c>
      <c r="AC19" s="37" t="n">
        <v>0.005</v>
      </c>
      <c r="AD19" s="37" t="n">
        <v>0</v>
      </c>
      <c r="AE19" s="37" t="n">
        <v>0</v>
      </c>
      <c r="AF19" s="37" t="n">
        <v>0</v>
      </c>
      <c r="AG19" s="37" t="n">
        <v>0</v>
      </c>
      <c r="AH19" s="37" t="n">
        <v>0</v>
      </c>
      <c r="AI19" s="37" t="n">
        <v>0</v>
      </c>
      <c r="AJ19" s="37" t="n">
        <v>0</v>
      </c>
      <c r="AK19" s="37" t="n">
        <v>0</v>
      </c>
      <c r="AL19" s="37" t="n">
        <v>0</v>
      </c>
      <c r="AM19" s="37" t="n">
        <v>0</v>
      </c>
      <c r="AN19" s="37" t="n">
        <v>0</v>
      </c>
      <c r="AO19" s="37" t="n">
        <v>-0.03</v>
      </c>
      <c r="AP19" s="37" t="n">
        <v>1.287</v>
      </c>
      <c r="AQ19" s="37" t="n">
        <v>0</v>
      </c>
      <c r="AR19" s="37" t="n">
        <v>3.265</v>
      </c>
      <c r="AS19" s="37" t="n">
        <v>1.976</v>
      </c>
      <c r="AT19" s="37" t="n">
        <v>0</v>
      </c>
      <c r="AU19" s="37" t="n">
        <v>0</v>
      </c>
      <c r="AV19" s="37" t="n">
        <v>0</v>
      </c>
      <c r="AW19" s="37" t="n">
        <v>0</v>
      </c>
      <c r="AX19" s="37" t="n">
        <v>0</v>
      </c>
      <c r="AY19" s="37" t="n">
        <v>0</v>
      </c>
      <c r="AZ19" s="37" t="n">
        <v>0</v>
      </c>
      <c r="BA19" s="37" t="n">
        <v>0</v>
      </c>
      <c r="BB19" s="37" t="n">
        <v>0</v>
      </c>
      <c r="BC19" s="37" t="n">
        <v>-4.349</v>
      </c>
      <c r="BD19" s="37" t="n">
        <v>0</v>
      </c>
      <c r="BE19" s="37" t="n">
        <v>-0.363</v>
      </c>
      <c r="BF19" s="37" t="n">
        <v>-1.15</v>
      </c>
      <c r="BG19" s="37" t="n">
        <v>-0.01</v>
      </c>
      <c r="BH19" s="37" t="n">
        <v>-0.053</v>
      </c>
      <c r="BI19" s="37" t="n">
        <v>-0.003</v>
      </c>
      <c r="BJ19" s="37" t="n">
        <v>0</v>
      </c>
      <c r="BK19" s="37" t="n">
        <v>-0.015</v>
      </c>
      <c r="BL19" s="37" t="n">
        <v>-0.007</v>
      </c>
      <c r="BM19" s="37" t="n">
        <v>0</v>
      </c>
      <c r="BN19" s="37" t="n">
        <v>0</v>
      </c>
      <c r="BO19" s="37" t="n">
        <v>0</v>
      </c>
      <c r="BP19" s="37" t="n">
        <v>17.308</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3.962</v>
      </c>
      <c r="E20" s="37" t="n">
        <v>0.002</v>
      </c>
      <c r="F20" s="36" t="n">
        <v>0.682</v>
      </c>
      <c r="G20" s="37" t="n">
        <v>0.024</v>
      </c>
      <c r="H20" s="36" t="n">
        <v>0</v>
      </c>
      <c r="I20" s="37" t="n">
        <v>0.182</v>
      </c>
      <c r="J20" s="36" t="n">
        <v>6.941</v>
      </c>
      <c r="K20" s="37" t="n">
        <v>2.132</v>
      </c>
      <c r="L20" s="36" t="n">
        <v>0.699</v>
      </c>
      <c r="M20" s="37" t="n">
        <v>0.306</v>
      </c>
      <c r="N20" s="36" t="n">
        <v>0.622</v>
      </c>
      <c r="O20" s="37" t="n">
        <v>0.088</v>
      </c>
      <c r="P20" s="36" t="n">
        <v>0.298</v>
      </c>
      <c r="Q20" s="38" t="n">
        <v>0.033</v>
      </c>
      <c r="R20" s="36" t="n">
        <v>0.044</v>
      </c>
      <c r="S20" s="38" t="n">
        <v>0.064</v>
      </c>
      <c r="T20" s="36" t="n">
        <v>0.833</v>
      </c>
      <c r="U20" s="38" t="n">
        <v>0.022</v>
      </c>
      <c r="V20" s="36" t="n">
        <v>0.24</v>
      </c>
      <c r="W20" s="38" t="n">
        <v>0.056</v>
      </c>
      <c r="X20" s="36" t="n">
        <v>0.346</v>
      </c>
      <c r="Y20" s="38" t="n">
        <v>0.061</v>
      </c>
      <c r="Z20" s="36" t="n">
        <v>0</v>
      </c>
      <c r="AA20" s="38" t="n">
        <v>0.066</v>
      </c>
      <c r="AB20" s="36" t="n">
        <v>3.166</v>
      </c>
      <c r="AC20" s="37" t="n">
        <v>3.424</v>
      </c>
      <c r="AD20" s="37" t="n">
        <v>0.166</v>
      </c>
      <c r="AE20" s="37" t="n">
        <v>0.015</v>
      </c>
      <c r="AF20" s="37" t="n">
        <v>0</v>
      </c>
      <c r="AG20" s="37" t="n">
        <v>0</v>
      </c>
      <c r="AH20" s="37" t="n">
        <v>0</v>
      </c>
      <c r="AI20" s="37" t="n">
        <v>0</v>
      </c>
      <c r="AJ20" s="37" t="n">
        <v>0.237</v>
      </c>
      <c r="AK20" s="37" t="n">
        <v>-0.141</v>
      </c>
      <c r="AL20" s="37" t="n">
        <v>0</v>
      </c>
      <c r="AM20" s="37" t="n">
        <v>0.013</v>
      </c>
      <c r="AN20" s="37" t="n">
        <v>0.012</v>
      </c>
      <c r="AO20" s="37" t="n">
        <v>-1.193</v>
      </c>
      <c r="AP20" s="37" t="n">
        <v>0.329</v>
      </c>
      <c r="AQ20" s="37" t="n">
        <v>0</v>
      </c>
      <c r="AR20" s="37" t="n">
        <v>0.266</v>
      </c>
      <c r="AS20" s="37" t="n">
        <v>4.339</v>
      </c>
      <c r="AT20" s="37" t="n">
        <v>0.505</v>
      </c>
      <c r="AU20" s="37" t="n">
        <v>1.003</v>
      </c>
      <c r="AV20" s="37" t="n">
        <v>0.001</v>
      </c>
      <c r="AW20" s="37" t="n">
        <v>0.005</v>
      </c>
      <c r="AX20" s="37" t="n">
        <v>0.414</v>
      </c>
      <c r="AY20" s="37" t="n">
        <v>0.012</v>
      </c>
      <c r="AZ20" s="37" t="n">
        <v>0</v>
      </c>
      <c r="BA20" s="37" t="n">
        <v>0</v>
      </c>
      <c r="BB20" s="37" t="n">
        <v>0</v>
      </c>
      <c r="BC20" s="37" t="n">
        <v>-1.39</v>
      </c>
      <c r="BD20" s="37" t="n">
        <v>0</v>
      </c>
      <c r="BE20" s="37" t="n">
        <v>-8.428</v>
      </c>
      <c r="BF20" s="37" t="n">
        <v>-2.559</v>
      </c>
      <c r="BG20" s="37" t="n">
        <v>-3.477</v>
      </c>
      <c r="BH20" s="37" t="n">
        <v>-1.674</v>
      </c>
      <c r="BI20" s="37" t="n">
        <v>-0.087</v>
      </c>
      <c r="BJ20" s="37" t="n">
        <v>-0.393</v>
      </c>
      <c r="BK20" s="37" t="n">
        <v>-3.552</v>
      </c>
      <c r="BL20" s="37" t="n">
        <v>-0.103</v>
      </c>
      <c r="BM20" s="37" t="n">
        <v>0</v>
      </c>
      <c r="BN20" s="37" t="n">
        <v>0</v>
      </c>
      <c r="BO20" s="37" t="n">
        <v>0</v>
      </c>
      <c r="BP20" s="37" t="n">
        <v>8.612</v>
      </c>
      <c r="BQ20" s="37" t="n">
        <f aca="false">BP20-MrgRetail!BP20-MrgWholesale!BP20-MrgTax!BP20-MrgTransp!BP20-MrgGas!BP20-MrgStorage!BP20-MrgPipelineGas!BP20-MrgPipelineOil!BP20+OutRetail!BP20+OutWholesale!BP20+OutTransp!BP20+OutGas!BP20+OutStorage!BP20+OutPipelineGas!BP20+OutPipelineOil!BP20-H$49</f>
        <v>0.00099999999999939</v>
      </c>
    </row>
    <row r="21" customFormat="false" ht="12.75" hidden="false" customHeight="false" outlineLevel="0" collapsed="false">
      <c r="A21" s="23" t="n">
        <v>6</v>
      </c>
      <c r="B21" s="23" t="s">
        <v>30</v>
      </c>
      <c r="C21" s="31" t="s">
        <v>58</v>
      </c>
      <c r="D21" s="36" t="n">
        <v>6.123</v>
      </c>
      <c r="E21" s="37" t="n">
        <v>0.049</v>
      </c>
      <c r="F21" s="36" t="n">
        <v>0.348</v>
      </c>
      <c r="G21" s="37" t="n">
        <v>0.107</v>
      </c>
      <c r="H21" s="36" t="n">
        <v>0.007</v>
      </c>
      <c r="I21" s="37" t="n">
        <v>0.267</v>
      </c>
      <c r="J21" s="36" t="n">
        <v>0.951</v>
      </c>
      <c r="K21" s="37" t="n">
        <v>16.026</v>
      </c>
      <c r="L21" s="36" t="n">
        <v>1.409</v>
      </c>
      <c r="M21" s="37" t="n">
        <v>6.222</v>
      </c>
      <c r="N21" s="36" t="n">
        <v>1.029</v>
      </c>
      <c r="O21" s="37" t="n">
        <v>0.867</v>
      </c>
      <c r="P21" s="36" t="n">
        <v>9.391</v>
      </c>
      <c r="Q21" s="38" t="n">
        <v>0.526</v>
      </c>
      <c r="R21" s="36" t="n">
        <v>0.305</v>
      </c>
      <c r="S21" s="38" t="n">
        <v>0.482</v>
      </c>
      <c r="T21" s="36" t="n">
        <v>2.255</v>
      </c>
      <c r="U21" s="38" t="n">
        <v>1.127</v>
      </c>
      <c r="V21" s="36" t="n">
        <v>4.413</v>
      </c>
      <c r="W21" s="38" t="n">
        <v>1.813</v>
      </c>
      <c r="X21" s="36" t="n">
        <v>0</v>
      </c>
      <c r="Y21" s="38" t="n">
        <v>0.023</v>
      </c>
      <c r="Z21" s="36" t="n">
        <v>0</v>
      </c>
      <c r="AA21" s="38" t="n">
        <v>2.845</v>
      </c>
      <c r="AB21" s="36" t="n">
        <v>15.456</v>
      </c>
      <c r="AC21" s="37" t="n">
        <v>54.991</v>
      </c>
      <c r="AD21" s="37" t="n">
        <v>0.004</v>
      </c>
      <c r="AE21" s="37" t="n">
        <v>0</v>
      </c>
      <c r="AF21" s="37" t="n">
        <v>0</v>
      </c>
      <c r="AG21" s="37" t="n">
        <v>0</v>
      </c>
      <c r="AH21" s="37" t="n">
        <v>0</v>
      </c>
      <c r="AI21" s="37" t="n">
        <v>0</v>
      </c>
      <c r="AJ21" s="37" t="n">
        <v>0</v>
      </c>
      <c r="AK21" s="37" t="n">
        <v>0</v>
      </c>
      <c r="AL21" s="37" t="n">
        <v>0</v>
      </c>
      <c r="AM21" s="37" t="n">
        <v>0.084</v>
      </c>
      <c r="AN21" s="37" t="n">
        <v>0</v>
      </c>
      <c r="AO21" s="37" t="n">
        <v>-0.222</v>
      </c>
      <c r="AP21" s="37" t="n">
        <v>0.012</v>
      </c>
      <c r="AQ21" s="37" t="n">
        <v>0</v>
      </c>
      <c r="AR21" s="37" t="n">
        <v>0.002</v>
      </c>
      <c r="AS21" s="37" t="n">
        <v>0.02</v>
      </c>
      <c r="AT21" s="37" t="n">
        <v>0.002</v>
      </c>
      <c r="AU21" s="37" t="n">
        <v>0.005</v>
      </c>
      <c r="AV21" s="37" t="n">
        <v>0</v>
      </c>
      <c r="AW21" s="37" t="n">
        <v>0</v>
      </c>
      <c r="AX21" s="37" t="n">
        <v>0.001</v>
      </c>
      <c r="AY21" s="37" t="n">
        <v>0</v>
      </c>
      <c r="AZ21" s="37" t="n">
        <v>0</v>
      </c>
      <c r="BA21" s="37" t="n">
        <v>0</v>
      </c>
      <c r="BB21" s="37" t="n">
        <v>0</v>
      </c>
      <c r="BC21" s="37" t="n">
        <v>-0.155</v>
      </c>
      <c r="BD21" s="37" t="n">
        <v>0</v>
      </c>
      <c r="BE21" s="37" t="n">
        <v>-0.027</v>
      </c>
      <c r="BF21" s="37" t="n">
        <v>-49.742</v>
      </c>
      <c r="BG21" s="37" t="n">
        <v>-0.008</v>
      </c>
      <c r="BH21" s="37" t="n">
        <v>-1.059</v>
      </c>
      <c r="BI21" s="37" t="n">
        <v>-0.002</v>
      </c>
      <c r="BJ21" s="37" t="n">
        <v>-0.001</v>
      </c>
      <c r="BK21" s="37" t="n">
        <v>-0.121</v>
      </c>
      <c r="BL21" s="37" t="n">
        <v>-0.008</v>
      </c>
      <c r="BM21" s="37" t="n">
        <v>0</v>
      </c>
      <c r="BN21" s="37" t="n">
        <v>0</v>
      </c>
      <c r="BO21" s="37" t="n">
        <v>0</v>
      </c>
      <c r="BP21" s="37" t="n">
        <v>75.818</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6.511</v>
      </c>
      <c r="E22" s="37" t="n">
        <v>0.001</v>
      </c>
      <c r="F22" s="36" t="n">
        <v>2.704</v>
      </c>
      <c r="G22" s="37" t="n">
        <v>0.034</v>
      </c>
      <c r="H22" s="36" t="n">
        <v>0</v>
      </c>
      <c r="I22" s="37" t="n">
        <v>1.035</v>
      </c>
      <c r="J22" s="36" t="n">
        <v>2.104</v>
      </c>
      <c r="K22" s="37" t="n">
        <v>8.637</v>
      </c>
      <c r="L22" s="36" t="n">
        <v>0.679</v>
      </c>
      <c r="M22" s="37" t="n">
        <v>2.344</v>
      </c>
      <c r="N22" s="36" t="n">
        <v>2.175</v>
      </c>
      <c r="O22" s="37" t="n">
        <v>1.206</v>
      </c>
      <c r="P22" s="36" t="n">
        <v>44.136</v>
      </c>
      <c r="Q22" s="38" t="n">
        <v>0.756</v>
      </c>
      <c r="R22" s="36" t="n">
        <v>0.438</v>
      </c>
      <c r="S22" s="38" t="n">
        <v>0.124</v>
      </c>
      <c r="T22" s="36" t="n">
        <v>0.421</v>
      </c>
      <c r="U22" s="38" t="n">
        <v>0.702</v>
      </c>
      <c r="V22" s="36" t="n">
        <v>3.184</v>
      </c>
      <c r="W22" s="38" t="n">
        <v>0.511</v>
      </c>
      <c r="X22" s="36" t="n">
        <v>0</v>
      </c>
      <c r="Y22" s="38" t="n">
        <v>0.063</v>
      </c>
      <c r="Z22" s="36" t="n">
        <v>0</v>
      </c>
      <c r="AA22" s="38" t="n">
        <v>1.818</v>
      </c>
      <c r="AB22" s="36" t="n">
        <v>27.854</v>
      </c>
      <c r="AC22" s="37" t="n">
        <v>0.236</v>
      </c>
      <c r="AD22" s="37" t="n">
        <v>0.027</v>
      </c>
      <c r="AE22" s="37" t="n">
        <v>0</v>
      </c>
      <c r="AF22" s="37" t="n">
        <v>0</v>
      </c>
      <c r="AG22" s="37" t="n">
        <v>102.214</v>
      </c>
      <c r="AH22" s="37" t="n">
        <v>233.547</v>
      </c>
      <c r="AI22" s="37" t="n">
        <v>176.203</v>
      </c>
      <c r="AJ22" s="37" t="n">
        <v>0.179</v>
      </c>
      <c r="AK22" s="37" t="n">
        <v>0</v>
      </c>
      <c r="AL22" s="37" t="n">
        <v>0</v>
      </c>
      <c r="AM22" s="37" t="n">
        <v>0.133</v>
      </c>
      <c r="AN22" s="37" t="n">
        <v>0</v>
      </c>
      <c r="AO22" s="37" t="n">
        <v>-0.324</v>
      </c>
      <c r="AP22" s="37" t="n">
        <v>0.069</v>
      </c>
      <c r="AQ22" s="37" t="n">
        <v>0</v>
      </c>
      <c r="AR22" s="37" t="n">
        <v>0.029</v>
      </c>
      <c r="AS22" s="37" t="n">
        <v>0.368</v>
      </c>
      <c r="AT22" s="37" t="n">
        <v>0.174</v>
      </c>
      <c r="AU22" s="37" t="n">
        <v>0.3</v>
      </c>
      <c r="AV22" s="37" t="n">
        <v>0.009</v>
      </c>
      <c r="AW22" s="37" t="n">
        <v>0.007</v>
      </c>
      <c r="AX22" s="37" t="n">
        <v>0.02</v>
      </c>
      <c r="AY22" s="37" t="n">
        <v>0.014</v>
      </c>
      <c r="AZ22" s="37" t="n">
        <v>0.002</v>
      </c>
      <c r="BA22" s="37" t="n">
        <v>0</v>
      </c>
      <c r="BB22" s="37" t="n">
        <v>0</v>
      </c>
      <c r="BC22" s="37" t="n">
        <v>-0.059</v>
      </c>
      <c r="BD22" s="37" t="n">
        <v>0</v>
      </c>
      <c r="BE22" s="37" t="n">
        <v>-2.335</v>
      </c>
      <c r="BF22" s="37" t="n">
        <v>-0.093</v>
      </c>
      <c r="BG22" s="37" t="n">
        <v>-1.79</v>
      </c>
      <c r="BH22" s="37" t="n">
        <v>-0.555</v>
      </c>
      <c r="BI22" s="37" t="n">
        <v>-0.017</v>
      </c>
      <c r="BJ22" s="37" t="n">
        <v>-0.001</v>
      </c>
      <c r="BK22" s="37" t="n">
        <v>-0.011</v>
      </c>
      <c r="BL22" s="37" t="n">
        <v>-0.007</v>
      </c>
      <c r="BM22" s="37" t="n">
        <v>0</v>
      </c>
      <c r="BN22" s="37" t="n">
        <v>0</v>
      </c>
      <c r="BO22" s="37" t="n">
        <v>0</v>
      </c>
      <c r="BP22" s="37" t="n">
        <v>615.782</v>
      </c>
      <c r="BQ22" s="37" t="n">
        <f aca="false">BP22-MrgRetail!BP22-MrgWholesale!BP22-MrgTax!BP22-MrgTransp!BP22-MrgGas!BP22-MrgStorage!BP22-MrgPipelineGas!BP22-MrgPipelineOil!BP22+OutRetail!BP22+OutWholesale!BP22+OutTransp!BP22+OutGas!BP22+OutStorage!BP22+OutPipelineGas!BP22+OutPipelineOil!BP22-J$49</f>
        <v>0.00100000000009004</v>
      </c>
    </row>
    <row r="23" customFormat="false" ht="12.75" hidden="false" customHeight="false" outlineLevel="0" collapsed="false">
      <c r="A23" s="23" t="n">
        <v>8</v>
      </c>
      <c r="B23" s="23" t="s">
        <v>32</v>
      </c>
      <c r="C23" s="31" t="s">
        <v>60</v>
      </c>
      <c r="D23" s="36" t="n">
        <v>123.884</v>
      </c>
      <c r="E23" s="37" t="n">
        <v>1.451</v>
      </c>
      <c r="F23" s="36" t="n">
        <v>42.196</v>
      </c>
      <c r="G23" s="37" t="n">
        <v>2.689</v>
      </c>
      <c r="H23" s="36" t="n">
        <v>0</v>
      </c>
      <c r="I23" s="37" t="n">
        <v>5.918</v>
      </c>
      <c r="J23" s="36" t="n">
        <v>282.93</v>
      </c>
      <c r="K23" s="37" t="n">
        <v>470.529</v>
      </c>
      <c r="L23" s="36" t="n">
        <v>13.883</v>
      </c>
      <c r="M23" s="37" t="n">
        <v>18.268</v>
      </c>
      <c r="N23" s="36" t="n">
        <v>29.567</v>
      </c>
      <c r="O23" s="37" t="n">
        <v>9.944</v>
      </c>
      <c r="P23" s="36" t="n">
        <v>42.81</v>
      </c>
      <c r="Q23" s="38" t="n">
        <v>4.231</v>
      </c>
      <c r="R23" s="36" t="n">
        <v>4.638</v>
      </c>
      <c r="S23" s="38" t="n">
        <v>0.479</v>
      </c>
      <c r="T23" s="36" t="n">
        <v>13.044</v>
      </c>
      <c r="U23" s="38" t="n">
        <v>4.197</v>
      </c>
      <c r="V23" s="36" t="n">
        <v>61.547</v>
      </c>
      <c r="W23" s="38" t="n">
        <v>6.602</v>
      </c>
      <c r="X23" s="36" t="n">
        <v>193.998</v>
      </c>
      <c r="Y23" s="38" t="n">
        <v>21.925</v>
      </c>
      <c r="Z23" s="36" t="n">
        <v>0</v>
      </c>
      <c r="AA23" s="38" t="n">
        <v>1.971</v>
      </c>
      <c r="AB23" s="36" t="n">
        <v>54.206</v>
      </c>
      <c r="AC23" s="37" t="n">
        <v>1235.884</v>
      </c>
      <c r="AD23" s="37" t="n">
        <v>255.869</v>
      </c>
      <c r="AE23" s="37" t="n">
        <v>25.15</v>
      </c>
      <c r="AF23" s="37" t="n">
        <v>-5.48</v>
      </c>
      <c r="AG23" s="37" t="n">
        <v>0</v>
      </c>
      <c r="AH23" s="37" t="n">
        <v>4.129</v>
      </c>
      <c r="AI23" s="37" t="n">
        <v>0</v>
      </c>
      <c r="AJ23" s="37" t="n">
        <v>66.425</v>
      </c>
      <c r="AK23" s="37" t="n">
        <v>-31.662</v>
      </c>
      <c r="AL23" s="37" t="n">
        <v>0</v>
      </c>
      <c r="AM23" s="37" t="n">
        <v>665.434</v>
      </c>
      <c r="AN23" s="37" t="n">
        <v>75.256</v>
      </c>
      <c r="AO23" s="37" t="n">
        <v>-778.33</v>
      </c>
      <c r="AP23" s="37" t="n">
        <v>53.583</v>
      </c>
      <c r="AQ23" s="37" t="n">
        <v>0</v>
      </c>
      <c r="AR23" s="37" t="n">
        <v>86.657</v>
      </c>
      <c r="AS23" s="37" t="n">
        <v>116.994</v>
      </c>
      <c r="AT23" s="37" t="n">
        <v>83.733</v>
      </c>
      <c r="AU23" s="37" t="n">
        <v>165.663</v>
      </c>
      <c r="AV23" s="37" t="n">
        <v>8.664</v>
      </c>
      <c r="AW23" s="37" t="n">
        <v>2.866</v>
      </c>
      <c r="AX23" s="37" t="n">
        <v>25.968</v>
      </c>
      <c r="AY23" s="37" t="n">
        <v>9.565</v>
      </c>
      <c r="AZ23" s="37" t="n">
        <v>1.56</v>
      </c>
      <c r="BA23" s="37" t="n">
        <v>0.589</v>
      </c>
      <c r="BB23" s="37" t="n">
        <v>0</v>
      </c>
      <c r="BC23" s="37" t="n">
        <v>-26.176</v>
      </c>
      <c r="BD23" s="37" t="n">
        <v>0</v>
      </c>
      <c r="BE23" s="37" t="n">
        <v>-194.414</v>
      </c>
      <c r="BF23" s="37" t="n">
        <v>-320.659</v>
      </c>
      <c r="BG23" s="37" t="n">
        <v>-257.941</v>
      </c>
      <c r="BH23" s="37" t="n">
        <v>-366.026</v>
      </c>
      <c r="BI23" s="37" t="n">
        <v>-14.746</v>
      </c>
      <c r="BJ23" s="37" t="n">
        <v>-5.804</v>
      </c>
      <c r="BK23" s="37" t="n">
        <v>-40.82</v>
      </c>
      <c r="BL23" s="37" t="n">
        <v>-49.82</v>
      </c>
      <c r="BM23" s="37" t="n">
        <v>-0.092</v>
      </c>
      <c r="BN23" s="37" t="n">
        <v>-0.079</v>
      </c>
      <c r="BO23" s="37" t="n">
        <v>0</v>
      </c>
      <c r="BP23" s="37" t="n">
        <v>2202.846</v>
      </c>
      <c r="BQ23" s="37" t="n">
        <f aca="false">BP23-MrgRetail!BP23-MrgWholesale!BP23-MrgTax!BP23-MrgTransp!BP23-MrgGas!BP23-MrgStorage!BP23-MrgPipelineGas!BP23-MrgPipelineOil!BP23+OutRetail!BP23+OutWholesale!BP23+OutTransp!BP23+OutGas!BP23+OutStorage!BP23+OutPipelineGas!BP23+OutPipelineOil!BP23-K$49</f>
        <v>-0.000999999999976353</v>
      </c>
    </row>
    <row r="24" customFormat="false" ht="12.75" hidden="false" customHeight="false" outlineLevel="0" collapsed="false">
      <c r="A24" s="22" t="n">
        <v>9</v>
      </c>
      <c r="B24" s="22" t="s">
        <v>33</v>
      </c>
      <c r="C24" s="30" t="s">
        <v>61</v>
      </c>
      <c r="D24" s="36" t="n">
        <v>8.25</v>
      </c>
      <c r="E24" s="37" t="n">
        <v>0.014</v>
      </c>
      <c r="F24" s="36" t="n">
        <v>0.521</v>
      </c>
      <c r="G24" s="37" t="n">
        <v>0.158</v>
      </c>
      <c r="H24" s="36" t="n">
        <v>0.001</v>
      </c>
      <c r="I24" s="37" t="n">
        <v>0.199</v>
      </c>
      <c r="J24" s="36" t="n">
        <v>6.512</v>
      </c>
      <c r="K24" s="37" t="n">
        <v>8.112</v>
      </c>
      <c r="L24" s="36" t="n">
        <v>3.921</v>
      </c>
      <c r="M24" s="37" t="n">
        <v>3.015</v>
      </c>
      <c r="N24" s="36" t="n">
        <v>1.883</v>
      </c>
      <c r="O24" s="37" t="n">
        <v>1.592</v>
      </c>
      <c r="P24" s="36" t="n">
        <v>4.634</v>
      </c>
      <c r="Q24" s="38" t="n">
        <v>1.334</v>
      </c>
      <c r="R24" s="36" t="n">
        <v>0.456</v>
      </c>
      <c r="S24" s="38" t="n">
        <v>0.053</v>
      </c>
      <c r="T24" s="36" t="n">
        <v>0.632</v>
      </c>
      <c r="U24" s="38" t="n">
        <v>0.584</v>
      </c>
      <c r="V24" s="36" t="n">
        <v>1.815</v>
      </c>
      <c r="W24" s="38" t="n">
        <v>0.778</v>
      </c>
      <c r="X24" s="36" t="n">
        <v>7.188</v>
      </c>
      <c r="Y24" s="38" t="n">
        <v>0.281</v>
      </c>
      <c r="Z24" s="36" t="n">
        <v>0</v>
      </c>
      <c r="AA24" s="38" t="n">
        <v>0.278</v>
      </c>
      <c r="AB24" s="36" t="n">
        <v>8.494</v>
      </c>
      <c r="AC24" s="37" t="n">
        <v>28.417</v>
      </c>
      <c r="AD24" s="37" t="n">
        <v>11.809</v>
      </c>
      <c r="AE24" s="37" t="n">
        <v>4.154</v>
      </c>
      <c r="AF24" s="37" t="n">
        <v>-0.52</v>
      </c>
      <c r="AG24" s="37" t="n">
        <v>0</v>
      </c>
      <c r="AH24" s="37" t="n">
        <v>0</v>
      </c>
      <c r="AI24" s="37" t="n">
        <v>0</v>
      </c>
      <c r="AJ24" s="37" t="n">
        <v>1.624</v>
      </c>
      <c r="AK24" s="37" t="n">
        <v>-10.27</v>
      </c>
      <c r="AL24" s="37" t="n">
        <v>0</v>
      </c>
      <c r="AM24" s="37" t="n">
        <v>76.466</v>
      </c>
      <c r="AN24" s="37" t="n">
        <v>1.612</v>
      </c>
      <c r="AO24" s="37" t="n">
        <v>-20.443</v>
      </c>
      <c r="AP24" s="37" t="n">
        <v>0.852</v>
      </c>
      <c r="AQ24" s="37" t="n">
        <v>0</v>
      </c>
      <c r="AR24" s="37" t="n">
        <v>1.881</v>
      </c>
      <c r="AS24" s="37" t="n">
        <v>1.544</v>
      </c>
      <c r="AT24" s="37" t="n">
        <v>0.387</v>
      </c>
      <c r="AU24" s="37" t="n">
        <v>1.152</v>
      </c>
      <c r="AV24" s="37" t="n">
        <v>0.012</v>
      </c>
      <c r="AW24" s="37" t="n">
        <v>0.01</v>
      </c>
      <c r="AX24" s="37" t="n">
        <v>0.074</v>
      </c>
      <c r="AY24" s="37" t="n">
        <v>0.02</v>
      </c>
      <c r="AZ24" s="37" t="n">
        <v>0.002</v>
      </c>
      <c r="BA24" s="37" t="n">
        <v>0.002</v>
      </c>
      <c r="BB24" s="37" t="n">
        <v>0</v>
      </c>
      <c r="BC24" s="38" t="n">
        <v>-0.593</v>
      </c>
      <c r="BD24" s="37" t="n">
        <v>0</v>
      </c>
      <c r="BE24" s="37" t="n">
        <v>-5.372</v>
      </c>
      <c r="BF24" s="37" t="n">
        <v>-12.643</v>
      </c>
      <c r="BG24" s="37" t="n">
        <v>-5.982</v>
      </c>
      <c r="BH24" s="37" t="n">
        <v>-18.505</v>
      </c>
      <c r="BI24" s="37" t="n">
        <v>-0.444</v>
      </c>
      <c r="BJ24" s="37" t="n">
        <v>-0.113</v>
      </c>
      <c r="BK24" s="37" t="n">
        <v>-0.956</v>
      </c>
      <c r="BL24" s="37" t="n">
        <v>-1.092</v>
      </c>
      <c r="BM24" s="37" t="n">
        <v>-0.002</v>
      </c>
      <c r="BN24" s="37" t="n">
        <v>-0.002</v>
      </c>
      <c r="BO24" s="37" t="n">
        <v>0</v>
      </c>
      <c r="BP24" s="37" t="n">
        <v>113.787</v>
      </c>
      <c r="BQ24" s="37" t="n">
        <f aca="false">BP24-MrgRetail!BP24-MrgWholesale!BP24-MrgTax!BP24-MrgTransp!BP24-MrgGas!BP24-MrgStorage!BP24-MrgPipelineGas!BP24-MrgPipelineOil!BP24+OutRetail!BP24+OutWholesale!BP24+OutTransp!BP24+OutGas!BP24+OutStorage!BP24+OutPipelineGas!BP24+OutPipelineOil!BP24-L$49</f>
        <v>0.00100000000000477</v>
      </c>
    </row>
    <row r="25" customFormat="false" ht="12.75" hidden="false" customHeight="false" outlineLevel="0" collapsed="false">
      <c r="A25" s="23" t="n">
        <v>10</v>
      </c>
      <c r="B25" s="23" t="s">
        <v>34</v>
      </c>
      <c r="C25" s="31" t="s">
        <v>62</v>
      </c>
      <c r="D25" s="36" t="n">
        <v>1.545</v>
      </c>
      <c r="E25" s="37" t="n">
        <v>0.014</v>
      </c>
      <c r="F25" s="36" t="n">
        <v>0.128</v>
      </c>
      <c r="G25" s="37" t="n">
        <v>0.163</v>
      </c>
      <c r="H25" s="36" t="n">
        <v>0</v>
      </c>
      <c r="I25" s="37" t="n">
        <v>0.138</v>
      </c>
      <c r="J25" s="36" t="n">
        <v>0.705</v>
      </c>
      <c r="K25" s="37" t="n">
        <v>2.227</v>
      </c>
      <c r="L25" s="36" t="n">
        <v>0.676</v>
      </c>
      <c r="M25" s="37" t="n">
        <v>1.475</v>
      </c>
      <c r="N25" s="36" t="n">
        <v>2.151</v>
      </c>
      <c r="O25" s="37" t="n">
        <v>0.907</v>
      </c>
      <c r="P25" s="36" t="n">
        <v>2.77</v>
      </c>
      <c r="Q25" s="38" t="n">
        <v>1.105</v>
      </c>
      <c r="R25" s="36" t="n">
        <v>1.411</v>
      </c>
      <c r="S25" s="38" t="n">
        <v>0.175</v>
      </c>
      <c r="T25" s="36" t="n">
        <v>0.68</v>
      </c>
      <c r="U25" s="38" t="n">
        <v>11.5</v>
      </c>
      <c r="V25" s="36" t="n">
        <v>1.847</v>
      </c>
      <c r="W25" s="38" t="n">
        <v>0.572</v>
      </c>
      <c r="X25" s="36" t="n">
        <v>0.38</v>
      </c>
      <c r="Y25" s="38" t="n">
        <v>1.635</v>
      </c>
      <c r="Z25" s="36" t="n">
        <v>0.045</v>
      </c>
      <c r="AA25" s="38" t="n">
        <v>0.33</v>
      </c>
      <c r="AB25" s="36" t="n">
        <v>4.709</v>
      </c>
      <c r="AC25" s="37" t="n">
        <v>49.071</v>
      </c>
      <c r="AD25" s="37" t="n">
        <v>0.248</v>
      </c>
      <c r="AE25" s="37" t="n">
        <v>0.108</v>
      </c>
      <c r="AF25" s="37" t="n">
        <v>0</v>
      </c>
      <c r="AG25" s="37" t="n">
        <v>0</v>
      </c>
      <c r="AH25" s="37" t="n">
        <v>0.001</v>
      </c>
      <c r="AI25" s="37" t="n">
        <v>0</v>
      </c>
      <c r="AJ25" s="37" t="n">
        <v>0.017</v>
      </c>
      <c r="AK25" s="37" t="n">
        <v>-0.93</v>
      </c>
      <c r="AL25" s="37" t="n">
        <v>0</v>
      </c>
      <c r="AM25" s="37" t="n">
        <v>2.64</v>
      </c>
      <c r="AN25" s="37" t="n">
        <v>0.006</v>
      </c>
      <c r="AO25" s="37" t="n">
        <v>-2.01</v>
      </c>
      <c r="AP25" s="37" t="n">
        <v>1.065</v>
      </c>
      <c r="AQ25" s="37" t="n">
        <v>0</v>
      </c>
      <c r="AR25" s="37" t="n">
        <v>3.59</v>
      </c>
      <c r="AS25" s="37" t="n">
        <v>1.984</v>
      </c>
      <c r="AT25" s="37" t="n">
        <v>0.622</v>
      </c>
      <c r="AU25" s="37" t="n">
        <v>1.701</v>
      </c>
      <c r="AV25" s="37" t="n">
        <v>0.026</v>
      </c>
      <c r="AW25" s="37" t="n">
        <v>0.019</v>
      </c>
      <c r="AX25" s="37" t="n">
        <v>0.077</v>
      </c>
      <c r="AY25" s="37" t="n">
        <v>0.05</v>
      </c>
      <c r="AZ25" s="37" t="n">
        <v>0.008</v>
      </c>
      <c r="BA25" s="37" t="n">
        <v>0.001</v>
      </c>
      <c r="BB25" s="37" t="n">
        <v>0</v>
      </c>
      <c r="BC25" s="37" t="n">
        <v>-3.026</v>
      </c>
      <c r="BD25" s="37" t="n">
        <v>0</v>
      </c>
      <c r="BE25" s="37" t="n">
        <v>-2.207</v>
      </c>
      <c r="BF25" s="37" t="n">
        <v>-4.642</v>
      </c>
      <c r="BG25" s="37" t="n">
        <v>-1.897</v>
      </c>
      <c r="BH25" s="37" t="n">
        <v>-3.178</v>
      </c>
      <c r="BI25" s="37" t="n">
        <v>-0.065</v>
      </c>
      <c r="BJ25" s="37" t="n">
        <v>-0.024</v>
      </c>
      <c r="BK25" s="37" t="n">
        <v>-0.134</v>
      </c>
      <c r="BL25" s="37" t="n">
        <v>-0.25</v>
      </c>
      <c r="BM25" s="37" t="n">
        <v>-0.002</v>
      </c>
      <c r="BN25" s="37" t="n">
        <v>0</v>
      </c>
      <c r="BO25" s="37" t="n">
        <v>0</v>
      </c>
      <c r="BP25" s="37" t="n">
        <v>80.154</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7.647</v>
      </c>
      <c r="E26" s="37" t="n">
        <v>0.106</v>
      </c>
      <c r="F26" s="36" t="n">
        <v>1.726</v>
      </c>
      <c r="G26" s="37" t="n">
        <v>0.225</v>
      </c>
      <c r="H26" s="36" t="n">
        <v>0</v>
      </c>
      <c r="I26" s="37" t="n">
        <v>0.791</v>
      </c>
      <c r="J26" s="36" t="n">
        <v>1.842</v>
      </c>
      <c r="K26" s="37" t="n">
        <v>8.785</v>
      </c>
      <c r="L26" s="36" t="n">
        <v>5.064</v>
      </c>
      <c r="M26" s="37" t="n">
        <v>9.532</v>
      </c>
      <c r="N26" s="36" t="n">
        <v>43.027</v>
      </c>
      <c r="O26" s="37" t="n">
        <v>1.715</v>
      </c>
      <c r="P26" s="36" t="n">
        <v>6.506</v>
      </c>
      <c r="Q26" s="38" t="n">
        <v>1.49</v>
      </c>
      <c r="R26" s="36" t="n">
        <v>0.902</v>
      </c>
      <c r="S26" s="38" t="n">
        <v>0.319</v>
      </c>
      <c r="T26" s="36" t="n">
        <v>1.808</v>
      </c>
      <c r="U26" s="38" t="n">
        <v>0.516</v>
      </c>
      <c r="V26" s="36" t="n">
        <v>0.625</v>
      </c>
      <c r="W26" s="38" t="n">
        <v>0.693</v>
      </c>
      <c r="X26" s="36" t="n">
        <v>0.006</v>
      </c>
      <c r="Y26" s="38" t="n">
        <v>18.007</v>
      </c>
      <c r="Z26" s="36" t="n">
        <v>104.704</v>
      </c>
      <c r="AA26" s="38" t="n">
        <v>0.828</v>
      </c>
      <c r="AB26" s="36" t="n">
        <v>30.604</v>
      </c>
      <c r="AC26" s="37" t="n">
        <v>75.481</v>
      </c>
      <c r="AD26" s="37" t="n">
        <v>0.024</v>
      </c>
      <c r="AE26" s="37" t="n">
        <v>0.032</v>
      </c>
      <c r="AF26" s="37" t="n">
        <v>0</v>
      </c>
      <c r="AG26" s="37" t="n">
        <v>0</v>
      </c>
      <c r="AH26" s="37" t="n">
        <v>0.072</v>
      </c>
      <c r="AI26" s="37" t="n">
        <v>0</v>
      </c>
      <c r="AJ26" s="37" t="n">
        <v>0</v>
      </c>
      <c r="AK26" s="37" t="n">
        <v>0</v>
      </c>
      <c r="AL26" s="37" t="n">
        <v>0</v>
      </c>
      <c r="AM26" s="37" t="n">
        <v>45.263</v>
      </c>
      <c r="AN26" s="37" t="n">
        <v>0</v>
      </c>
      <c r="AO26" s="37" t="n">
        <v>-25.456</v>
      </c>
      <c r="AP26" s="37" t="n">
        <v>1.251</v>
      </c>
      <c r="AQ26" s="37" t="n">
        <v>0</v>
      </c>
      <c r="AR26" s="37" t="n">
        <v>6.319</v>
      </c>
      <c r="AS26" s="37" t="n">
        <v>13.527</v>
      </c>
      <c r="AT26" s="37" t="n">
        <v>5.31</v>
      </c>
      <c r="AU26" s="37" t="n">
        <v>9.16</v>
      </c>
      <c r="AV26" s="37" t="n">
        <v>0.253</v>
      </c>
      <c r="AW26" s="37" t="n">
        <v>0.158</v>
      </c>
      <c r="AX26" s="37" t="n">
        <v>1.282</v>
      </c>
      <c r="AY26" s="37" t="n">
        <v>1.744</v>
      </c>
      <c r="AZ26" s="37" t="n">
        <v>0.009</v>
      </c>
      <c r="BA26" s="37" t="n">
        <v>0.014</v>
      </c>
      <c r="BB26" s="37" t="n">
        <v>0.034</v>
      </c>
      <c r="BC26" s="37" t="n">
        <v>-5.967</v>
      </c>
      <c r="BD26" s="37" t="n">
        <v>0</v>
      </c>
      <c r="BE26" s="37" t="n">
        <v>-27.379</v>
      </c>
      <c r="BF26" s="37" t="n">
        <v>-41.433</v>
      </c>
      <c r="BG26" s="37" t="n">
        <v>-20.552</v>
      </c>
      <c r="BH26" s="37" t="n">
        <v>-43.926</v>
      </c>
      <c r="BI26" s="37" t="n">
        <v>-1.865</v>
      </c>
      <c r="BJ26" s="37" t="n">
        <v>-0.481</v>
      </c>
      <c r="BK26" s="37" t="n">
        <v>-4.289</v>
      </c>
      <c r="BL26" s="37" t="n">
        <v>-5.062</v>
      </c>
      <c r="BM26" s="37" t="n">
        <v>-0.776</v>
      </c>
      <c r="BN26" s="37" t="n">
        <v>-0.034</v>
      </c>
      <c r="BO26" s="37" t="n">
        <v>0</v>
      </c>
      <c r="BP26" s="37" t="n">
        <v>230.183</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3.024</v>
      </c>
      <c r="E27" s="37" t="n">
        <v>0.084</v>
      </c>
      <c r="F27" s="36" t="n">
        <v>0.123</v>
      </c>
      <c r="G27" s="37" t="n">
        <v>0.046</v>
      </c>
      <c r="H27" s="36" t="n">
        <v>0.001</v>
      </c>
      <c r="I27" s="37" t="n">
        <v>2.016</v>
      </c>
      <c r="J27" s="36" t="n">
        <v>1.424</v>
      </c>
      <c r="K27" s="37" t="n">
        <v>3.752</v>
      </c>
      <c r="L27" s="36" t="n">
        <v>4.828</v>
      </c>
      <c r="M27" s="37" t="n">
        <v>6.606</v>
      </c>
      <c r="N27" s="36" t="n">
        <v>3.383</v>
      </c>
      <c r="O27" s="37" t="n">
        <v>15.669</v>
      </c>
      <c r="P27" s="36" t="n">
        <v>19.555</v>
      </c>
      <c r="Q27" s="38" t="n">
        <v>5.194</v>
      </c>
      <c r="R27" s="36" t="n">
        <v>2.173</v>
      </c>
      <c r="S27" s="38" t="n">
        <v>0.249</v>
      </c>
      <c r="T27" s="36" t="n">
        <v>3.694</v>
      </c>
      <c r="U27" s="38" t="n">
        <v>1.059</v>
      </c>
      <c r="V27" s="36" t="n">
        <v>2.662</v>
      </c>
      <c r="W27" s="38" t="n">
        <v>1.415</v>
      </c>
      <c r="X27" s="36" t="n">
        <v>8.898</v>
      </c>
      <c r="Y27" s="38" t="n">
        <v>40.022</v>
      </c>
      <c r="Z27" s="36" t="n">
        <v>0</v>
      </c>
      <c r="AA27" s="38" t="n">
        <v>1.537</v>
      </c>
      <c r="AB27" s="36" t="n">
        <v>19.665</v>
      </c>
      <c r="AC27" s="37" t="n">
        <v>109.533</v>
      </c>
      <c r="AD27" s="37" t="n">
        <v>5.685</v>
      </c>
      <c r="AE27" s="37" t="n">
        <v>4.788</v>
      </c>
      <c r="AF27" s="37" t="n">
        <v>0</v>
      </c>
      <c r="AG27" s="37" t="n">
        <v>0</v>
      </c>
      <c r="AH27" s="37" t="n">
        <v>0.024</v>
      </c>
      <c r="AI27" s="37" t="n">
        <v>0</v>
      </c>
      <c r="AJ27" s="37" t="n">
        <v>0.002</v>
      </c>
      <c r="AK27" s="37" t="n">
        <v>-0.713</v>
      </c>
      <c r="AL27" s="37" t="n">
        <v>0</v>
      </c>
      <c r="AM27" s="37" t="n">
        <v>15.088</v>
      </c>
      <c r="AN27" s="37" t="n">
        <v>0.207</v>
      </c>
      <c r="AO27" s="37" t="n">
        <v>-17.957</v>
      </c>
      <c r="AP27" s="37" t="n">
        <v>1.645</v>
      </c>
      <c r="AQ27" s="37" t="n">
        <v>0</v>
      </c>
      <c r="AR27" s="37" t="n">
        <v>3.613</v>
      </c>
      <c r="AS27" s="37" t="n">
        <v>2.056</v>
      </c>
      <c r="AT27" s="37" t="n">
        <v>5.025</v>
      </c>
      <c r="AU27" s="37" t="n">
        <v>8.26</v>
      </c>
      <c r="AV27" s="37" t="n">
        <v>0.617</v>
      </c>
      <c r="AW27" s="37" t="n">
        <v>0.498</v>
      </c>
      <c r="AX27" s="37" t="n">
        <v>4.948</v>
      </c>
      <c r="AY27" s="37" t="n">
        <v>2.341</v>
      </c>
      <c r="AZ27" s="37" t="n">
        <v>0.061</v>
      </c>
      <c r="BA27" s="37" t="n">
        <v>0.004</v>
      </c>
      <c r="BB27" s="37" t="n">
        <v>0.072</v>
      </c>
      <c r="BC27" s="37" t="n">
        <v>-2.481</v>
      </c>
      <c r="BD27" s="37" t="n">
        <v>0</v>
      </c>
      <c r="BE27" s="37" t="n">
        <v>-4.303</v>
      </c>
      <c r="BF27" s="37" t="n">
        <v>-3.936</v>
      </c>
      <c r="BG27" s="37" t="n">
        <v>-13.698</v>
      </c>
      <c r="BH27" s="37" t="n">
        <v>-44.256</v>
      </c>
      <c r="BI27" s="37" t="n">
        <v>-0.906</v>
      </c>
      <c r="BJ27" s="37" t="n">
        <v>-0.421</v>
      </c>
      <c r="BK27" s="37" t="n">
        <v>-3.544</v>
      </c>
      <c r="BL27" s="37" t="n">
        <v>-3.181</v>
      </c>
      <c r="BM27" s="37" t="n">
        <v>-0.038</v>
      </c>
      <c r="BN27" s="37" t="n">
        <v>-0.058</v>
      </c>
      <c r="BO27" s="37" t="n">
        <v>0</v>
      </c>
      <c r="BP27" s="37" t="n">
        <v>216.053</v>
      </c>
      <c r="BQ27" s="37" t="n">
        <f aca="false">BP27-MrgRetail!BP27-MrgWholesale!BP27-MrgTax!BP27-MrgTransp!BP27-MrgGas!BP27-MrgStorage!BP27-MrgPipelineGas!BP27-MrgPipelineOil!BP27+OutRetail!BP27+OutWholesale!BP27+OutTransp!BP27+OutGas!BP27+OutStorage!BP27+OutPipelineGas!BP27+OutPipelineOil!BP27-O$49</f>
        <v>-0.000999999999976353</v>
      </c>
    </row>
    <row r="28" customFormat="false" ht="22.5" hidden="false" customHeight="false" outlineLevel="0" collapsed="false">
      <c r="A28" s="22" t="n">
        <v>13</v>
      </c>
      <c r="B28" s="22" t="s">
        <v>37</v>
      </c>
      <c r="C28" s="30" t="s">
        <v>65</v>
      </c>
      <c r="D28" s="36" t="n">
        <v>24.004</v>
      </c>
      <c r="E28" s="37" t="n">
        <v>0.455</v>
      </c>
      <c r="F28" s="36" t="n">
        <v>4.619</v>
      </c>
      <c r="G28" s="37" t="n">
        <v>0.758</v>
      </c>
      <c r="H28" s="36" t="n">
        <v>0.016</v>
      </c>
      <c r="I28" s="37" t="n">
        <v>2.512</v>
      </c>
      <c r="J28" s="36" t="n">
        <v>16.483</v>
      </c>
      <c r="K28" s="37" t="n">
        <v>31.975</v>
      </c>
      <c r="L28" s="36" t="n">
        <v>16.431</v>
      </c>
      <c r="M28" s="37" t="n">
        <v>55.062</v>
      </c>
      <c r="N28" s="36" t="n">
        <v>14.983</v>
      </c>
      <c r="O28" s="37" t="n">
        <v>11.993</v>
      </c>
      <c r="P28" s="36" t="n">
        <v>108.019</v>
      </c>
      <c r="Q28" s="38" t="n">
        <v>9.332</v>
      </c>
      <c r="R28" s="36" t="n">
        <v>6.31</v>
      </c>
      <c r="S28" s="38" t="n">
        <v>1.883</v>
      </c>
      <c r="T28" s="36" t="n">
        <v>9.039</v>
      </c>
      <c r="U28" s="38" t="n">
        <v>4.184</v>
      </c>
      <c r="V28" s="36" t="n">
        <v>20.087</v>
      </c>
      <c r="W28" s="38" t="n">
        <v>7.116</v>
      </c>
      <c r="X28" s="36" t="n">
        <v>0.012</v>
      </c>
      <c r="Y28" s="38" t="n">
        <v>3.613</v>
      </c>
      <c r="Z28" s="36" t="n">
        <v>0</v>
      </c>
      <c r="AA28" s="38" t="n">
        <v>6.391</v>
      </c>
      <c r="AB28" s="36" t="n">
        <v>24.44</v>
      </c>
      <c r="AC28" s="37" t="n">
        <v>763.18</v>
      </c>
      <c r="AD28" s="37" t="n">
        <v>1.796</v>
      </c>
      <c r="AE28" s="37" t="n">
        <v>1.667</v>
      </c>
      <c r="AF28" s="37" t="n">
        <v>0</v>
      </c>
      <c r="AG28" s="37" t="n">
        <v>2</v>
      </c>
      <c r="AH28" s="37" t="n">
        <v>31.155</v>
      </c>
      <c r="AI28" s="37" t="n">
        <v>0</v>
      </c>
      <c r="AJ28" s="37" t="n">
        <v>0</v>
      </c>
      <c r="AK28" s="37" t="n">
        <v>0</v>
      </c>
      <c r="AL28" s="37" t="n">
        <v>0</v>
      </c>
      <c r="AM28" s="37" t="n">
        <v>14.934</v>
      </c>
      <c r="AN28" s="37" t="n">
        <v>0</v>
      </c>
      <c r="AO28" s="37" t="n">
        <v>-24.447</v>
      </c>
      <c r="AP28" s="37" t="n">
        <v>1.327</v>
      </c>
      <c r="AQ28" s="37" t="n">
        <v>0</v>
      </c>
      <c r="AR28" s="37" t="n">
        <v>3.349</v>
      </c>
      <c r="AS28" s="37" t="n">
        <v>6.177</v>
      </c>
      <c r="AT28" s="37" t="n">
        <v>9.133</v>
      </c>
      <c r="AU28" s="37" t="n">
        <v>24.463</v>
      </c>
      <c r="AV28" s="37" t="n">
        <v>1.154</v>
      </c>
      <c r="AW28" s="37" t="n">
        <v>0.938</v>
      </c>
      <c r="AX28" s="37" t="n">
        <v>2.022</v>
      </c>
      <c r="AY28" s="37" t="n">
        <v>1.012</v>
      </c>
      <c r="AZ28" s="37" t="n">
        <v>0.035</v>
      </c>
      <c r="BA28" s="37" t="n">
        <v>0.004</v>
      </c>
      <c r="BB28" s="37" t="n">
        <v>0</v>
      </c>
      <c r="BC28" s="37" t="n">
        <v>-4.798</v>
      </c>
      <c r="BD28" s="37" t="n">
        <v>0</v>
      </c>
      <c r="BE28" s="37" t="n">
        <v>-8.753</v>
      </c>
      <c r="BF28" s="37" t="n">
        <v>-2.735</v>
      </c>
      <c r="BG28" s="37" t="n">
        <v>-14.975</v>
      </c>
      <c r="BH28" s="37" t="n">
        <v>-154.922</v>
      </c>
      <c r="BI28" s="37" t="n">
        <v>-1.386</v>
      </c>
      <c r="BJ28" s="37" t="n">
        <v>-0.163</v>
      </c>
      <c r="BK28" s="37" t="n">
        <v>-3.716</v>
      </c>
      <c r="BL28" s="37" t="n">
        <v>-2.74</v>
      </c>
      <c r="BM28" s="37" t="n">
        <v>-0.016</v>
      </c>
      <c r="BN28" s="37" t="n">
        <v>-0.009</v>
      </c>
      <c r="BO28" s="37" t="n">
        <v>0</v>
      </c>
      <c r="BP28" s="37" t="n">
        <v>1025.402</v>
      </c>
      <c r="BQ28" s="37" t="n">
        <f aca="false">BP28-MrgRetail!BP28-MrgWholesale!BP28-MrgTax!BP28-MrgTransp!BP28-MrgGas!BP28-MrgStorage!BP28-MrgPipelineGas!BP28-MrgPipelineOil!BP28+OutRetail!BP28+OutWholesale!BP28+OutTransp!BP28+OutGas!BP28+OutStorage!BP28+OutPipelineGas!BP28+OutPipelineOil!BP28-P$49</f>
        <v>-0.000999999999862666</v>
      </c>
    </row>
    <row r="29" customFormat="false" ht="22.5" hidden="false" customHeight="false" outlineLevel="0" collapsed="false">
      <c r="A29" s="23" t="n">
        <v>14</v>
      </c>
      <c r="B29" s="23" t="s">
        <v>38</v>
      </c>
      <c r="C29" s="31" t="s">
        <v>66</v>
      </c>
      <c r="D29" s="36" t="n">
        <v>11.458</v>
      </c>
      <c r="E29" s="37" t="n">
        <v>0.023</v>
      </c>
      <c r="F29" s="36" t="n">
        <v>0.429</v>
      </c>
      <c r="G29" s="37" t="n">
        <v>0.178</v>
      </c>
      <c r="H29" s="36" t="n">
        <v>0.001</v>
      </c>
      <c r="I29" s="37" t="n">
        <v>2.312</v>
      </c>
      <c r="J29" s="36" t="n">
        <v>26.953</v>
      </c>
      <c r="K29" s="37" t="n">
        <v>10.649</v>
      </c>
      <c r="L29" s="36" t="n">
        <v>6.325</v>
      </c>
      <c r="M29" s="37" t="n">
        <v>8.653</v>
      </c>
      <c r="N29" s="36" t="n">
        <v>2.531</v>
      </c>
      <c r="O29" s="37" t="n">
        <v>4.425</v>
      </c>
      <c r="P29" s="36" t="n">
        <v>35.11</v>
      </c>
      <c r="Q29" s="38" t="n">
        <v>16.788</v>
      </c>
      <c r="R29" s="36" t="n">
        <v>2.15</v>
      </c>
      <c r="S29" s="38" t="n">
        <v>0.288</v>
      </c>
      <c r="T29" s="36" t="n">
        <v>3.024</v>
      </c>
      <c r="U29" s="38" t="n">
        <v>1.175</v>
      </c>
      <c r="V29" s="36" t="n">
        <v>3.012</v>
      </c>
      <c r="W29" s="38" t="n">
        <v>1.692</v>
      </c>
      <c r="X29" s="36" t="n">
        <v>0.215</v>
      </c>
      <c r="Y29" s="38" t="n">
        <v>18.118</v>
      </c>
      <c r="Z29" s="36" t="n">
        <v>0</v>
      </c>
      <c r="AA29" s="38" t="n">
        <v>1.469</v>
      </c>
      <c r="AB29" s="36" t="n">
        <v>27.862</v>
      </c>
      <c r="AC29" s="37" t="n">
        <v>13.451</v>
      </c>
      <c r="AD29" s="37" t="n">
        <v>11.499</v>
      </c>
      <c r="AE29" s="37" t="n">
        <v>10.302</v>
      </c>
      <c r="AF29" s="37" t="n">
        <v>0</v>
      </c>
      <c r="AG29" s="37" t="n">
        <v>0</v>
      </c>
      <c r="AH29" s="37" t="n">
        <v>4.903</v>
      </c>
      <c r="AI29" s="37" t="n">
        <v>0</v>
      </c>
      <c r="AJ29" s="37" t="n">
        <v>0</v>
      </c>
      <c r="AK29" s="37" t="n">
        <v>0</v>
      </c>
      <c r="AL29" s="37" t="n">
        <v>0</v>
      </c>
      <c r="AM29" s="37" t="n">
        <v>4.261</v>
      </c>
      <c r="AN29" s="37" t="n">
        <v>0.188</v>
      </c>
      <c r="AO29" s="37" t="n">
        <v>-7.78</v>
      </c>
      <c r="AP29" s="37" t="n">
        <v>0.412</v>
      </c>
      <c r="AQ29" s="37" t="n">
        <v>0</v>
      </c>
      <c r="AR29" s="37" t="n">
        <v>2.851</v>
      </c>
      <c r="AS29" s="37" t="n">
        <v>10.881</v>
      </c>
      <c r="AT29" s="37" t="n">
        <v>0.185</v>
      </c>
      <c r="AU29" s="37" t="n">
        <v>4.042</v>
      </c>
      <c r="AV29" s="37" t="n">
        <v>0.014</v>
      </c>
      <c r="AW29" s="37" t="n">
        <v>0.014</v>
      </c>
      <c r="AX29" s="37" t="n">
        <v>0.021</v>
      </c>
      <c r="AY29" s="37" t="n">
        <v>0.056</v>
      </c>
      <c r="AZ29" s="37" t="n">
        <v>0</v>
      </c>
      <c r="BA29" s="37" t="n">
        <v>0</v>
      </c>
      <c r="BB29" s="37" t="n">
        <v>0</v>
      </c>
      <c r="BC29" s="37" t="n">
        <v>-2.821</v>
      </c>
      <c r="BD29" s="37" t="n">
        <v>0</v>
      </c>
      <c r="BE29" s="37" t="n">
        <v>-16.78</v>
      </c>
      <c r="BF29" s="37" t="n">
        <v>-4.773</v>
      </c>
      <c r="BG29" s="37" t="n">
        <v>-5.565</v>
      </c>
      <c r="BH29" s="37" t="n">
        <v>-45.885</v>
      </c>
      <c r="BI29" s="37" t="n">
        <v>-0.227</v>
      </c>
      <c r="BJ29" s="37" t="n">
        <v>-0.016</v>
      </c>
      <c r="BK29" s="37" t="n">
        <v>-0.821</v>
      </c>
      <c r="BL29" s="37" t="n">
        <v>-3.415</v>
      </c>
      <c r="BM29" s="37" t="n">
        <v>-0.001</v>
      </c>
      <c r="BN29" s="37" t="n">
        <v>-0.001</v>
      </c>
      <c r="BO29" s="37" t="n">
        <v>0</v>
      </c>
      <c r="BP29" s="37" t="n">
        <v>159.839</v>
      </c>
      <c r="BQ29" s="37" t="n">
        <f aca="false">BP29-MrgRetail!BP29-MrgWholesale!BP29-MrgTax!BP29-MrgTransp!BP29-MrgGas!BP29-MrgStorage!BP29-MrgPipelineGas!BP29-MrgPipelineOil!BP29+OutRetail!BP29+OutWholesale!BP29+OutTransp!BP29+OutGas!BP29+OutStorage!BP29+OutPipelineGas!BP29+OutPipelineOil!BP29-Q$49</f>
        <v>-0.000999999999976353</v>
      </c>
    </row>
    <row r="30" customFormat="false" ht="22.5" hidden="false" customHeight="false" outlineLevel="0" collapsed="false">
      <c r="A30" s="22" t="n">
        <v>15</v>
      </c>
      <c r="B30" s="22" t="s">
        <v>39</v>
      </c>
      <c r="C30" s="30" t="s">
        <v>67</v>
      </c>
      <c r="D30" s="36" t="n">
        <v>0.321</v>
      </c>
      <c r="E30" s="37" t="n">
        <v>0.01</v>
      </c>
      <c r="F30" s="36" t="n">
        <v>0.111</v>
      </c>
      <c r="G30" s="37" t="n">
        <v>0.022</v>
      </c>
      <c r="H30" s="36" t="n">
        <v>0</v>
      </c>
      <c r="I30" s="37" t="n">
        <v>0.805</v>
      </c>
      <c r="J30" s="36" t="n">
        <v>4.391</v>
      </c>
      <c r="K30" s="37" t="n">
        <v>16.683</v>
      </c>
      <c r="L30" s="36" t="n">
        <v>7.43</v>
      </c>
      <c r="M30" s="37" t="n">
        <v>13.652</v>
      </c>
      <c r="N30" s="36" t="n">
        <v>2.806</v>
      </c>
      <c r="O30" s="37" t="n">
        <v>2.848</v>
      </c>
      <c r="P30" s="36" t="n">
        <v>20.924</v>
      </c>
      <c r="Q30" s="38" t="n">
        <v>3.393</v>
      </c>
      <c r="R30" s="36" t="n">
        <v>1.445</v>
      </c>
      <c r="S30" s="38" t="n">
        <v>0.398</v>
      </c>
      <c r="T30" s="36" t="n">
        <v>1.922</v>
      </c>
      <c r="U30" s="38" t="n">
        <v>1.204</v>
      </c>
      <c r="V30" s="36" t="n">
        <v>3.846</v>
      </c>
      <c r="W30" s="38" t="n">
        <v>1.638</v>
      </c>
      <c r="X30" s="36" t="n">
        <v>0.045</v>
      </c>
      <c r="Y30" s="38" t="n">
        <v>0.709</v>
      </c>
      <c r="Z30" s="36" t="n">
        <v>0</v>
      </c>
      <c r="AA30" s="38" t="n">
        <v>1.525</v>
      </c>
      <c r="AB30" s="36" t="n">
        <v>29.485</v>
      </c>
      <c r="AC30" s="37" t="n">
        <v>10.372</v>
      </c>
      <c r="AD30" s="37" t="n">
        <v>0.019</v>
      </c>
      <c r="AE30" s="37" t="n">
        <v>0.037</v>
      </c>
      <c r="AF30" s="37" t="n">
        <v>0</v>
      </c>
      <c r="AG30" s="37" t="n">
        <v>0</v>
      </c>
      <c r="AH30" s="37" t="n">
        <v>0.005</v>
      </c>
      <c r="AI30" s="37" t="n">
        <v>0</v>
      </c>
      <c r="AJ30" s="37" t="n">
        <v>0.073</v>
      </c>
      <c r="AK30" s="37" t="n">
        <v>-0.001</v>
      </c>
      <c r="AL30" s="37" t="n">
        <v>0</v>
      </c>
      <c r="AM30" s="37" t="n">
        <v>22.084</v>
      </c>
      <c r="AN30" s="37" t="n">
        <v>0.004</v>
      </c>
      <c r="AO30" s="37" t="n">
        <v>-2.681</v>
      </c>
      <c r="AP30" s="37" t="n">
        <v>0.259</v>
      </c>
      <c r="AQ30" s="37" t="n">
        <v>0</v>
      </c>
      <c r="AR30" s="37" t="n">
        <v>7.799</v>
      </c>
      <c r="AS30" s="37" t="n">
        <v>4.26</v>
      </c>
      <c r="AT30" s="37" t="n">
        <v>0.309</v>
      </c>
      <c r="AU30" s="37" t="n">
        <v>0.82</v>
      </c>
      <c r="AV30" s="37" t="n">
        <v>0.007</v>
      </c>
      <c r="AW30" s="37" t="n">
        <v>0.008</v>
      </c>
      <c r="AX30" s="37" t="n">
        <v>0.089</v>
      </c>
      <c r="AY30" s="37" t="n">
        <v>0.005</v>
      </c>
      <c r="AZ30" s="37" t="n">
        <v>0</v>
      </c>
      <c r="BA30" s="37" t="n">
        <v>0</v>
      </c>
      <c r="BB30" s="37" t="n">
        <v>0</v>
      </c>
      <c r="BC30" s="37" t="n">
        <v>-0.204</v>
      </c>
      <c r="BD30" s="37" t="n">
        <v>0</v>
      </c>
      <c r="BE30" s="37" t="n">
        <v>-0.422</v>
      </c>
      <c r="BF30" s="37" t="n">
        <v>-36.071</v>
      </c>
      <c r="BG30" s="37" t="n">
        <v>-0.756</v>
      </c>
      <c r="BH30" s="37" t="n">
        <v>-9.335</v>
      </c>
      <c r="BI30" s="37" t="n">
        <v>-0.023</v>
      </c>
      <c r="BJ30" s="37" t="n">
        <v>-0.002</v>
      </c>
      <c r="BK30" s="37" t="n">
        <v>-0.374</v>
      </c>
      <c r="BL30" s="37" t="n">
        <v>-0.412</v>
      </c>
      <c r="BM30" s="37" t="n">
        <v>0</v>
      </c>
      <c r="BN30" s="37" t="n">
        <v>0</v>
      </c>
      <c r="BO30" s="37" t="n">
        <v>0</v>
      </c>
      <c r="BP30" s="37" t="n">
        <v>111.482</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v>
      </c>
      <c r="F31" s="36" t="n">
        <v>0</v>
      </c>
      <c r="G31" s="37" t="n">
        <v>0.001</v>
      </c>
      <c r="H31" s="36" t="n">
        <v>0</v>
      </c>
      <c r="I31" s="37" t="n">
        <v>0.253</v>
      </c>
      <c r="J31" s="36" t="n">
        <v>0.181</v>
      </c>
      <c r="K31" s="37" t="n">
        <v>0.013</v>
      </c>
      <c r="L31" s="36" t="n">
        <v>0.463</v>
      </c>
      <c r="M31" s="37" t="n">
        <v>1.54</v>
      </c>
      <c r="N31" s="36" t="n">
        <v>0.161</v>
      </c>
      <c r="O31" s="37" t="n">
        <v>0.036</v>
      </c>
      <c r="P31" s="36" t="n">
        <v>0.451</v>
      </c>
      <c r="Q31" s="38" t="n">
        <v>0.337</v>
      </c>
      <c r="R31" s="36" t="n">
        <v>0.101</v>
      </c>
      <c r="S31" s="38" t="n">
        <v>0.095</v>
      </c>
      <c r="T31" s="36" t="n">
        <v>0.354</v>
      </c>
      <c r="U31" s="38" t="n">
        <v>0.019</v>
      </c>
      <c r="V31" s="36" t="n">
        <v>0.312</v>
      </c>
      <c r="W31" s="38" t="n">
        <v>0.158</v>
      </c>
      <c r="X31" s="36" t="n">
        <v>0</v>
      </c>
      <c r="Y31" s="38" t="n">
        <v>0</v>
      </c>
      <c r="Z31" s="36" t="n">
        <v>0</v>
      </c>
      <c r="AA31" s="38" t="n">
        <v>0</v>
      </c>
      <c r="AB31" s="36" t="n">
        <v>4.817</v>
      </c>
      <c r="AC31" s="37" t="n">
        <v>4.296</v>
      </c>
      <c r="AD31" s="37" t="n">
        <v>0.011</v>
      </c>
      <c r="AE31" s="37" t="n">
        <v>0.024</v>
      </c>
      <c r="AF31" s="37" t="n">
        <v>0</v>
      </c>
      <c r="AG31" s="37" t="n">
        <v>0</v>
      </c>
      <c r="AH31" s="37" t="n">
        <v>0</v>
      </c>
      <c r="AI31" s="37" t="n">
        <v>0</v>
      </c>
      <c r="AJ31" s="37" t="n">
        <v>0</v>
      </c>
      <c r="AK31" s="37" t="n">
        <v>0</v>
      </c>
      <c r="AL31" s="37" t="n">
        <v>0</v>
      </c>
      <c r="AM31" s="37" t="n">
        <v>2.471</v>
      </c>
      <c r="AN31" s="37" t="n">
        <v>0</v>
      </c>
      <c r="AO31" s="37" t="n">
        <v>-0.356</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5.738</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v>
      </c>
      <c r="F32" s="36" t="n">
        <v>0</v>
      </c>
      <c r="G32" s="37" t="n">
        <v>0</v>
      </c>
      <c r="H32" s="36" t="n">
        <v>0</v>
      </c>
      <c r="I32" s="37" t="n">
        <v>0.146</v>
      </c>
      <c r="J32" s="36" t="n">
        <v>0.016</v>
      </c>
      <c r="K32" s="37" t="n">
        <v>0</v>
      </c>
      <c r="L32" s="36" t="n">
        <v>0</v>
      </c>
      <c r="M32" s="37" t="n">
        <v>0</v>
      </c>
      <c r="N32" s="36" t="n">
        <v>0.018</v>
      </c>
      <c r="O32" s="37" t="n">
        <v>0</v>
      </c>
      <c r="P32" s="36" t="n">
        <v>0.075</v>
      </c>
      <c r="Q32" s="38" t="n">
        <v>0</v>
      </c>
      <c r="R32" s="36" t="n">
        <v>0</v>
      </c>
      <c r="S32" s="38" t="n">
        <v>0.001</v>
      </c>
      <c r="T32" s="36" t="n">
        <v>0.109</v>
      </c>
      <c r="U32" s="38" t="n">
        <v>0</v>
      </c>
      <c r="V32" s="36" t="n">
        <v>0</v>
      </c>
      <c r="W32" s="38" t="n">
        <v>0</v>
      </c>
      <c r="X32" s="36" t="n">
        <v>0</v>
      </c>
      <c r="Y32" s="38" t="n">
        <v>0.008</v>
      </c>
      <c r="Z32" s="36" t="n">
        <v>0</v>
      </c>
      <c r="AA32" s="38" t="n">
        <v>0</v>
      </c>
      <c r="AB32" s="36" t="n">
        <v>96.141</v>
      </c>
      <c r="AC32" s="37" t="n">
        <v>99.606</v>
      </c>
      <c r="AD32" s="37" t="n">
        <v>0.014</v>
      </c>
      <c r="AE32" s="37" t="n">
        <v>0.028</v>
      </c>
      <c r="AF32" s="37" t="n">
        <v>0</v>
      </c>
      <c r="AG32" s="37" t="n">
        <v>0</v>
      </c>
      <c r="AH32" s="37" t="n">
        <v>0</v>
      </c>
      <c r="AI32" s="37" t="n">
        <v>0</v>
      </c>
      <c r="AJ32" s="37" t="n">
        <v>0</v>
      </c>
      <c r="AK32" s="37" t="n">
        <v>0</v>
      </c>
      <c r="AL32" s="37" t="n">
        <v>0</v>
      </c>
      <c r="AM32" s="37" t="n">
        <v>0.002</v>
      </c>
      <c r="AN32" s="37" t="n">
        <v>0</v>
      </c>
      <c r="AO32" s="37" t="n">
        <v>-0.64</v>
      </c>
      <c r="AP32" s="37" t="n">
        <v>0.003</v>
      </c>
      <c r="AQ32" s="37" t="n">
        <v>0</v>
      </c>
      <c r="AR32" s="37" t="n">
        <v>0.283</v>
      </c>
      <c r="AS32" s="37" t="n">
        <v>0.28</v>
      </c>
      <c r="AT32" s="37" t="n">
        <v>0.099</v>
      </c>
      <c r="AU32" s="37" t="n">
        <v>0.097</v>
      </c>
      <c r="AV32" s="37" t="n">
        <v>0.005</v>
      </c>
      <c r="AW32" s="37" t="n">
        <v>0.003</v>
      </c>
      <c r="AX32" s="37" t="n">
        <v>0.012</v>
      </c>
      <c r="AY32" s="37" t="n">
        <v>0.005</v>
      </c>
      <c r="AZ32" s="37" t="n">
        <v>0</v>
      </c>
      <c r="BA32" s="37" t="n">
        <v>0</v>
      </c>
      <c r="BB32" s="37" t="n">
        <v>0</v>
      </c>
      <c r="BC32" s="37" t="n">
        <v>-0.179</v>
      </c>
      <c r="BD32" s="37" t="n">
        <v>0</v>
      </c>
      <c r="BE32" s="37" t="n">
        <v>-0.849</v>
      </c>
      <c r="BF32" s="37" t="n">
        <v>-0.619</v>
      </c>
      <c r="BG32" s="37" t="n">
        <v>-0.142</v>
      </c>
      <c r="BH32" s="37" t="n">
        <v>-1.717</v>
      </c>
      <c r="BI32" s="37" t="n">
        <v>0</v>
      </c>
      <c r="BJ32" s="37" t="n">
        <v>-0.002</v>
      </c>
      <c r="BK32" s="37" t="n">
        <v>-0.003</v>
      </c>
      <c r="BL32" s="37" t="n">
        <v>-0.006</v>
      </c>
      <c r="BM32" s="37" t="n">
        <v>0</v>
      </c>
      <c r="BN32" s="37" t="n">
        <v>0</v>
      </c>
      <c r="BO32" s="37" t="n">
        <v>0</v>
      </c>
      <c r="BP32" s="37" t="n">
        <v>192.796</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21</v>
      </c>
      <c r="E33" s="37" t="n">
        <v>0.002</v>
      </c>
      <c r="F33" s="36" t="n">
        <v>0.004</v>
      </c>
      <c r="G33" s="37" t="n">
        <v>0.006</v>
      </c>
      <c r="H33" s="36" t="n">
        <v>0</v>
      </c>
      <c r="I33" s="37" t="n">
        <v>0.04</v>
      </c>
      <c r="J33" s="36" t="n">
        <v>0.072</v>
      </c>
      <c r="K33" s="37" t="n">
        <v>0.657</v>
      </c>
      <c r="L33" s="36" t="n">
        <v>0.199</v>
      </c>
      <c r="M33" s="37" t="n">
        <v>0.568</v>
      </c>
      <c r="N33" s="36" t="n">
        <v>0.176</v>
      </c>
      <c r="O33" s="37" t="n">
        <v>0.717</v>
      </c>
      <c r="P33" s="36" t="n">
        <v>0.419</v>
      </c>
      <c r="Q33" s="38" t="n">
        <v>0.263</v>
      </c>
      <c r="R33" s="36" t="n">
        <v>0.093</v>
      </c>
      <c r="S33" s="38" t="n">
        <v>0.056</v>
      </c>
      <c r="T33" s="36" t="n">
        <v>0.148</v>
      </c>
      <c r="U33" s="38" t="n">
        <v>1.394</v>
      </c>
      <c r="V33" s="36" t="n">
        <v>1.115</v>
      </c>
      <c r="W33" s="38" t="n">
        <v>0.118</v>
      </c>
      <c r="X33" s="36" t="n">
        <v>0.005</v>
      </c>
      <c r="Y33" s="38" t="n">
        <v>3.878</v>
      </c>
      <c r="Z33" s="36" t="n">
        <v>0</v>
      </c>
      <c r="AA33" s="38" t="n">
        <v>0.366</v>
      </c>
      <c r="AB33" s="36" t="n">
        <v>2.379</v>
      </c>
      <c r="AC33" s="37" t="n">
        <v>73.538</v>
      </c>
      <c r="AD33" s="37" t="n">
        <v>0.225</v>
      </c>
      <c r="AE33" s="37" t="n">
        <v>0.044</v>
      </c>
      <c r="AF33" s="37" t="n">
        <v>0</v>
      </c>
      <c r="AG33" s="37" t="n">
        <v>0</v>
      </c>
      <c r="AH33" s="37" t="n">
        <v>0.019</v>
      </c>
      <c r="AI33" s="37" t="n">
        <v>0</v>
      </c>
      <c r="AJ33" s="37" t="n">
        <v>0.02</v>
      </c>
      <c r="AK33" s="37" t="n">
        <v>-0.01</v>
      </c>
      <c r="AL33" s="37" t="n">
        <v>0</v>
      </c>
      <c r="AM33" s="37" t="n">
        <v>4.655</v>
      </c>
      <c r="AN33" s="37" t="n">
        <v>0.269</v>
      </c>
      <c r="AO33" s="37" t="n">
        <v>-6.463</v>
      </c>
      <c r="AP33" s="37" t="n">
        <v>1.236</v>
      </c>
      <c r="AQ33" s="37" t="n">
        <v>0</v>
      </c>
      <c r="AR33" s="37" t="n">
        <v>5.167</v>
      </c>
      <c r="AS33" s="37" t="n">
        <v>3.968</v>
      </c>
      <c r="AT33" s="37" t="n">
        <v>1.81</v>
      </c>
      <c r="AU33" s="37" t="n">
        <v>6.908</v>
      </c>
      <c r="AV33" s="37" t="n">
        <v>0.112</v>
      </c>
      <c r="AW33" s="37" t="n">
        <v>0.452</v>
      </c>
      <c r="AX33" s="37" t="n">
        <v>0.379</v>
      </c>
      <c r="AY33" s="37" t="n">
        <v>0.152</v>
      </c>
      <c r="AZ33" s="37" t="n">
        <v>0.006</v>
      </c>
      <c r="BA33" s="37" t="n">
        <v>0</v>
      </c>
      <c r="BB33" s="37" t="n">
        <v>0</v>
      </c>
      <c r="BC33" s="37" t="n">
        <v>-0.327</v>
      </c>
      <c r="BD33" s="37" t="n">
        <v>0</v>
      </c>
      <c r="BE33" s="37" t="n">
        <v>-2.095</v>
      </c>
      <c r="BF33" s="37" t="n">
        <v>-1.633</v>
      </c>
      <c r="BG33" s="37" t="n">
        <v>-5.653</v>
      </c>
      <c r="BH33" s="37" t="n">
        <v>-2.947</v>
      </c>
      <c r="BI33" s="37" t="n">
        <v>-0.122</v>
      </c>
      <c r="BJ33" s="37" t="n">
        <v>-0.014</v>
      </c>
      <c r="BK33" s="37" t="n">
        <v>-0.168</v>
      </c>
      <c r="BL33" s="37" t="n">
        <v>-0.099</v>
      </c>
      <c r="BM33" s="37" t="n">
        <v>-0.001</v>
      </c>
      <c r="BN33" s="37" t="n">
        <v>0</v>
      </c>
      <c r="BO33" s="37" t="n">
        <v>0</v>
      </c>
      <c r="BP33" s="37" t="n">
        <v>92.126</v>
      </c>
      <c r="BQ33" s="37" t="n">
        <f aca="false">BP33-MrgRetail!BP33-MrgWholesale!BP33-MrgTax!BP33-MrgTransp!BP33-MrgGas!BP33-MrgStorage!BP33-MrgPipelineGas!BP33-MrgPipelineOil!BP33+OutRetail!BP33+OutWholesale!BP33+OutTransp!BP33+OutGas!BP33+OutStorage!BP33+OutPipelineGas!BP33+OutPipelineOil!BP33-U$49</f>
        <v>-0.000999999999990564</v>
      </c>
    </row>
    <row r="34" customFormat="false" ht="12.75" hidden="false" customHeight="false" outlineLevel="0" collapsed="false">
      <c r="A34" s="22" t="n">
        <v>19</v>
      </c>
      <c r="B34" s="22" t="s">
        <v>43</v>
      </c>
      <c r="C34" s="30" t="s">
        <v>71</v>
      </c>
      <c r="D34" s="36" t="n">
        <v>0.186</v>
      </c>
      <c r="E34" s="37" t="n">
        <v>0.002</v>
      </c>
      <c r="F34" s="36" t="n">
        <v>0.005</v>
      </c>
      <c r="G34" s="37" t="n">
        <v>0.007</v>
      </c>
      <c r="H34" s="36" t="n">
        <v>0</v>
      </c>
      <c r="I34" s="37" t="n">
        <v>0.028</v>
      </c>
      <c r="J34" s="36" t="n">
        <v>0.089</v>
      </c>
      <c r="K34" s="37" t="n">
        <v>0.449</v>
      </c>
      <c r="L34" s="36" t="n">
        <v>0.174</v>
      </c>
      <c r="M34" s="37" t="n">
        <v>0.65</v>
      </c>
      <c r="N34" s="36" t="n">
        <v>1.573</v>
      </c>
      <c r="O34" s="37" t="n">
        <v>0.376</v>
      </c>
      <c r="P34" s="36" t="n">
        <v>0.472</v>
      </c>
      <c r="Q34" s="38" t="n">
        <v>0.256</v>
      </c>
      <c r="R34" s="36" t="n">
        <v>0.104</v>
      </c>
      <c r="S34" s="38" t="n">
        <v>0.051</v>
      </c>
      <c r="T34" s="36" t="n">
        <v>0.298</v>
      </c>
      <c r="U34" s="38" t="n">
        <v>0.588</v>
      </c>
      <c r="V34" s="36" t="n">
        <v>0.508</v>
      </c>
      <c r="W34" s="38" t="n">
        <v>0.26</v>
      </c>
      <c r="X34" s="36" t="n">
        <v>0</v>
      </c>
      <c r="Y34" s="38" t="n">
        <v>36.14</v>
      </c>
      <c r="Z34" s="36" t="n">
        <v>0</v>
      </c>
      <c r="AA34" s="38" t="n">
        <v>0.254</v>
      </c>
      <c r="AB34" s="36" t="n">
        <v>2.578</v>
      </c>
      <c r="AC34" s="37" t="n">
        <v>212.718</v>
      </c>
      <c r="AD34" s="37" t="n">
        <v>0.167</v>
      </c>
      <c r="AE34" s="37" t="n">
        <v>0</v>
      </c>
      <c r="AF34" s="37" t="n">
        <v>0</v>
      </c>
      <c r="AG34" s="37" t="n">
        <v>0</v>
      </c>
      <c r="AH34" s="37" t="n">
        <v>0.001</v>
      </c>
      <c r="AI34" s="37" t="n">
        <v>0</v>
      </c>
      <c r="AJ34" s="37" t="n">
        <v>0</v>
      </c>
      <c r="AK34" s="37" t="n">
        <v>0</v>
      </c>
      <c r="AL34" s="37" t="n">
        <v>0</v>
      </c>
      <c r="AM34" s="37" t="n">
        <v>19.598</v>
      </c>
      <c r="AN34" s="37" t="n">
        <v>0</v>
      </c>
      <c r="AO34" s="37" t="n">
        <v>-23.89</v>
      </c>
      <c r="AP34" s="37" t="n">
        <v>3.404</v>
      </c>
      <c r="AQ34" s="37" t="n">
        <v>0</v>
      </c>
      <c r="AR34" s="37" t="n">
        <v>15.351</v>
      </c>
      <c r="AS34" s="37" t="n">
        <v>12.765</v>
      </c>
      <c r="AT34" s="37" t="n">
        <v>12.566</v>
      </c>
      <c r="AU34" s="37" t="n">
        <v>27.791</v>
      </c>
      <c r="AV34" s="37" t="n">
        <v>0.415</v>
      </c>
      <c r="AW34" s="37" t="n">
        <v>0.285</v>
      </c>
      <c r="AX34" s="37" t="n">
        <v>2.765</v>
      </c>
      <c r="AY34" s="37" t="n">
        <v>1.481</v>
      </c>
      <c r="AZ34" s="37" t="n">
        <v>0.055</v>
      </c>
      <c r="BA34" s="37" t="n">
        <v>0.002</v>
      </c>
      <c r="BB34" s="37" t="n">
        <v>0</v>
      </c>
      <c r="BC34" s="37" t="n">
        <v>-1.386</v>
      </c>
      <c r="BD34" s="37" t="n">
        <v>0</v>
      </c>
      <c r="BE34" s="37" t="n">
        <v>-15.583</v>
      </c>
      <c r="BF34" s="37" t="n">
        <v>-14.793</v>
      </c>
      <c r="BG34" s="37" t="n">
        <v>-4.01</v>
      </c>
      <c r="BH34" s="37" t="n">
        <v>-9.855</v>
      </c>
      <c r="BI34" s="37" t="n">
        <v>-1.67</v>
      </c>
      <c r="BJ34" s="37" t="n">
        <v>-0.298</v>
      </c>
      <c r="BK34" s="37" t="n">
        <v>-1.039</v>
      </c>
      <c r="BL34" s="37" t="n">
        <v>-0.403</v>
      </c>
      <c r="BM34" s="37" t="n">
        <v>-0.033</v>
      </c>
      <c r="BN34" s="37" t="n">
        <v>-0.062</v>
      </c>
      <c r="BO34" s="37" t="n">
        <v>0</v>
      </c>
      <c r="BP34" s="37" t="n">
        <v>281.388</v>
      </c>
      <c r="BQ34" s="37" t="n">
        <f aca="false">BP34-MrgRetail!BP34-MrgWholesale!BP34-MrgTax!BP34-MrgTransp!BP34-MrgGas!BP34-MrgStorage!BP34-MrgPipelineGas!BP34-MrgPipelineOil!BP34+OutRetail!BP34+OutWholesale!BP34+OutTransp!BP34+OutGas!BP34+OutStorage!BP34+OutPipelineGas!BP34+OutPipelineOil!BP34-V$49</f>
        <v>0.00100000000000477</v>
      </c>
    </row>
    <row r="35" customFormat="false" ht="22.5" hidden="false" customHeight="false" outlineLevel="0" collapsed="false">
      <c r="A35" s="19" t="n">
        <v>20</v>
      </c>
      <c r="B35" s="19" t="s">
        <v>44</v>
      </c>
      <c r="C35" s="32" t="s">
        <v>72</v>
      </c>
      <c r="D35" s="36" t="n">
        <v>2.211</v>
      </c>
      <c r="E35" s="37" t="n">
        <v>0.03</v>
      </c>
      <c r="F35" s="36" t="n">
        <v>0.479</v>
      </c>
      <c r="G35" s="37" t="n">
        <v>0.291</v>
      </c>
      <c r="H35" s="36" t="n">
        <v>0</v>
      </c>
      <c r="I35" s="37" t="n">
        <v>0.39</v>
      </c>
      <c r="J35" s="36" t="n">
        <v>0.8</v>
      </c>
      <c r="K35" s="37" t="n">
        <v>6.663</v>
      </c>
      <c r="L35" s="36" t="n">
        <v>1.198</v>
      </c>
      <c r="M35" s="37" t="n">
        <v>2.808</v>
      </c>
      <c r="N35" s="36" t="n">
        <v>3.095</v>
      </c>
      <c r="O35" s="37" t="n">
        <v>1.034</v>
      </c>
      <c r="P35" s="36" t="n">
        <v>4.62</v>
      </c>
      <c r="Q35" s="38" t="n">
        <v>0.965</v>
      </c>
      <c r="R35" s="36" t="n">
        <v>1.219</v>
      </c>
      <c r="S35" s="38" t="n">
        <v>0.291</v>
      </c>
      <c r="T35" s="36" t="n">
        <v>2.952</v>
      </c>
      <c r="U35" s="38" t="n">
        <v>1.466</v>
      </c>
      <c r="V35" s="36" t="n">
        <v>1.321</v>
      </c>
      <c r="W35" s="38" t="n">
        <v>1.298</v>
      </c>
      <c r="X35" s="36" t="n">
        <v>0</v>
      </c>
      <c r="Y35" s="38" t="n">
        <v>0.587</v>
      </c>
      <c r="Z35" s="36" t="n">
        <v>0</v>
      </c>
      <c r="AA35" s="38" t="n">
        <v>0.736</v>
      </c>
      <c r="AB35" s="36" t="n">
        <v>8.834</v>
      </c>
      <c r="AC35" s="37" t="n">
        <v>64.659</v>
      </c>
      <c r="AD35" s="37" t="n">
        <v>0.127</v>
      </c>
      <c r="AE35" s="37" t="n">
        <v>0.172</v>
      </c>
      <c r="AF35" s="37" t="n">
        <v>0</v>
      </c>
      <c r="AG35" s="37" t="n">
        <v>0</v>
      </c>
      <c r="AH35" s="37" t="n">
        <v>0</v>
      </c>
      <c r="AI35" s="37" t="n">
        <v>0</v>
      </c>
      <c r="AJ35" s="37" t="n">
        <v>0</v>
      </c>
      <c r="AK35" s="37" t="n">
        <v>0</v>
      </c>
      <c r="AL35" s="37" t="n">
        <v>0</v>
      </c>
      <c r="AM35" s="37" t="n">
        <v>0.631</v>
      </c>
      <c r="AN35" s="37" t="n">
        <v>0</v>
      </c>
      <c r="AO35" s="37" t="n">
        <v>-1.842</v>
      </c>
      <c r="AP35" s="37" t="n">
        <v>0.346</v>
      </c>
      <c r="AQ35" s="37" t="n">
        <v>0</v>
      </c>
      <c r="AR35" s="37" t="n">
        <v>2.718</v>
      </c>
      <c r="AS35" s="37" t="n">
        <v>1.942</v>
      </c>
      <c r="AT35" s="37" t="n">
        <v>0.777</v>
      </c>
      <c r="AU35" s="37" t="n">
        <v>2.033</v>
      </c>
      <c r="AV35" s="37" t="n">
        <v>0.01</v>
      </c>
      <c r="AW35" s="37" t="n">
        <v>0.009</v>
      </c>
      <c r="AX35" s="37" t="n">
        <v>0.009</v>
      </c>
      <c r="AY35" s="37" t="n">
        <v>0.007</v>
      </c>
      <c r="AZ35" s="37" t="n">
        <v>0.006</v>
      </c>
      <c r="BA35" s="37" t="n">
        <v>0.008</v>
      </c>
      <c r="BB35" s="37" t="n">
        <v>0</v>
      </c>
      <c r="BC35" s="37" t="n">
        <v>-0.349</v>
      </c>
      <c r="BD35" s="37" t="n">
        <v>0</v>
      </c>
      <c r="BE35" s="37" t="n">
        <v>-0.912</v>
      </c>
      <c r="BF35" s="37" t="n">
        <v>-1.215</v>
      </c>
      <c r="BG35" s="37" t="n">
        <v>-4.519</v>
      </c>
      <c r="BH35" s="37" t="n">
        <v>-7.911</v>
      </c>
      <c r="BI35" s="37" t="n">
        <v>-0.022</v>
      </c>
      <c r="BJ35" s="37" t="n">
        <v>-0.39</v>
      </c>
      <c r="BK35" s="37" t="n">
        <v>-0.142</v>
      </c>
      <c r="BL35" s="37" t="n">
        <v>-1.073</v>
      </c>
      <c r="BM35" s="37" t="n">
        <v>0</v>
      </c>
      <c r="BN35" s="37" t="n">
        <v>0</v>
      </c>
      <c r="BO35" s="37" t="n">
        <v>0</v>
      </c>
      <c r="BP35" s="37" t="n">
        <v>98.365</v>
      </c>
      <c r="BQ35" s="37" t="n">
        <f aca="false">BP35-MrgRetail!BP35-MrgWholesale!BP35-MrgTax!BP35-MrgTransp!BP35-MrgGas!BP35-MrgStorage!BP35-MrgPipelineGas!BP35-MrgPipelineOil!BP35+OutRetail!BP35+OutWholesale!BP35+OutTransp!BP35+OutGas!BP35+OutStorage!BP35+OutPipelineGas!BP35+OutPipelineOil!BP35-W$49</f>
        <v>0.000999999999990564</v>
      </c>
    </row>
    <row r="36" customFormat="false" ht="22.5" hidden="false" customHeight="false" outlineLevel="0" collapsed="false">
      <c r="A36" s="22" t="n">
        <v>21</v>
      </c>
      <c r="B36" s="22" t="s">
        <v>45</v>
      </c>
      <c r="C36" s="30" t="s">
        <v>73</v>
      </c>
      <c r="D36" s="36" t="n">
        <v>11.272</v>
      </c>
      <c r="E36" s="37" t="n">
        <v>0.664</v>
      </c>
      <c r="F36" s="36" t="n">
        <v>1.67</v>
      </c>
      <c r="G36" s="37" t="n">
        <v>2.948</v>
      </c>
      <c r="H36" s="36" t="n">
        <v>0.025</v>
      </c>
      <c r="I36" s="37" t="n">
        <v>1.036</v>
      </c>
      <c r="J36" s="36" t="n">
        <v>7.548</v>
      </c>
      <c r="K36" s="37" t="n">
        <v>25.917</v>
      </c>
      <c r="L36" s="36" t="n">
        <v>1.663</v>
      </c>
      <c r="M36" s="37" t="n">
        <v>4.992</v>
      </c>
      <c r="N36" s="36" t="n">
        <v>10.31</v>
      </c>
      <c r="O36" s="37" t="n">
        <v>7.655</v>
      </c>
      <c r="P36" s="36" t="n">
        <v>10.104</v>
      </c>
      <c r="Q36" s="38" t="n">
        <v>12.413</v>
      </c>
      <c r="R36" s="36" t="n">
        <v>4.207</v>
      </c>
      <c r="S36" s="38" t="n">
        <v>0.381</v>
      </c>
      <c r="T36" s="36" t="n">
        <v>30.378</v>
      </c>
      <c r="U36" s="38" t="n">
        <v>12.011</v>
      </c>
      <c r="V36" s="36" t="n">
        <v>1.662</v>
      </c>
      <c r="W36" s="38" t="n">
        <v>5.994</v>
      </c>
      <c r="X36" s="36" t="n">
        <v>0</v>
      </c>
      <c r="Y36" s="38" t="n">
        <v>0</v>
      </c>
      <c r="Z36" s="36" t="n">
        <v>0</v>
      </c>
      <c r="AA36" s="38" t="n">
        <v>4.704</v>
      </c>
      <c r="AB36" s="36" t="n">
        <v>66.16</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23.714</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149</v>
      </c>
      <c r="E37" s="37" t="n">
        <v>0.128</v>
      </c>
      <c r="F37" s="36" t="n">
        <v>0.09</v>
      </c>
      <c r="G37" s="37" t="n">
        <v>0.32</v>
      </c>
      <c r="H37" s="36" t="n">
        <v>0.005</v>
      </c>
      <c r="I37" s="37" t="n">
        <v>3.829</v>
      </c>
      <c r="J37" s="36" t="n">
        <v>3.004</v>
      </c>
      <c r="K37" s="37" t="n">
        <v>15.282</v>
      </c>
      <c r="L37" s="36" t="n">
        <v>13.44</v>
      </c>
      <c r="M37" s="37" t="n">
        <v>27.125</v>
      </c>
      <c r="N37" s="36" t="n">
        <v>3.953</v>
      </c>
      <c r="O37" s="37" t="n">
        <v>3.68</v>
      </c>
      <c r="P37" s="36" t="n">
        <v>24.937</v>
      </c>
      <c r="Q37" s="38" t="n">
        <v>4.443</v>
      </c>
      <c r="R37" s="36" t="n">
        <v>3.488</v>
      </c>
      <c r="S37" s="38" t="n">
        <v>1.438</v>
      </c>
      <c r="T37" s="36" t="n">
        <v>3.425</v>
      </c>
      <c r="U37" s="38" t="n">
        <v>4.504</v>
      </c>
      <c r="V37" s="36" t="n">
        <v>8.369</v>
      </c>
      <c r="W37" s="38" t="n">
        <v>3.298</v>
      </c>
      <c r="X37" s="36" t="n">
        <v>0</v>
      </c>
      <c r="Y37" s="38" t="n">
        <v>0</v>
      </c>
      <c r="Z37" s="36" t="n">
        <v>0</v>
      </c>
      <c r="AA37" s="38" t="n">
        <v>1.16</v>
      </c>
      <c r="AB37" s="36" t="n">
        <v>29.994</v>
      </c>
      <c r="AC37" s="37" t="n">
        <v>0.465</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56.526</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33.229</v>
      </c>
      <c r="AN38" s="37" t="n">
        <v>1.91</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35.139</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01</v>
      </c>
      <c r="M39" s="37" t="n">
        <v>0</v>
      </c>
      <c r="N39" s="36" t="n">
        <v>0.004</v>
      </c>
      <c r="O39" s="37" t="n">
        <v>0.015</v>
      </c>
      <c r="P39" s="36" t="n">
        <v>0.023</v>
      </c>
      <c r="Q39" s="38" t="n">
        <v>0</v>
      </c>
      <c r="R39" s="36" t="n">
        <v>0</v>
      </c>
      <c r="S39" s="38" t="n">
        <v>0.006</v>
      </c>
      <c r="T39" s="36" t="n">
        <v>0.07</v>
      </c>
      <c r="U39" s="38" t="n">
        <v>0.043</v>
      </c>
      <c r="V39" s="36" t="n">
        <v>0.015</v>
      </c>
      <c r="W39" s="38" t="n">
        <v>0.001</v>
      </c>
      <c r="X39" s="36" t="n">
        <v>0</v>
      </c>
      <c r="Y39" s="38" t="n">
        <v>0.127</v>
      </c>
      <c r="Z39" s="36" t="n">
        <v>0</v>
      </c>
      <c r="AA39" s="38" t="n">
        <v>0.007</v>
      </c>
      <c r="AB39" s="36" t="n">
        <v>10.729</v>
      </c>
      <c r="AC39" s="37" t="n">
        <v>70.55</v>
      </c>
      <c r="AD39" s="37" t="n">
        <v>0.001</v>
      </c>
      <c r="AE39" s="37" t="n">
        <v>0.003</v>
      </c>
      <c r="AF39" s="37" t="n">
        <v>0</v>
      </c>
      <c r="AG39" s="37" t="n">
        <v>0</v>
      </c>
      <c r="AH39" s="37" t="n">
        <v>0</v>
      </c>
      <c r="AI39" s="37" t="n">
        <v>0</v>
      </c>
      <c r="AJ39" s="37" t="n">
        <v>0</v>
      </c>
      <c r="AK39" s="37" t="n">
        <v>0</v>
      </c>
      <c r="AL39" s="37" t="n">
        <v>0</v>
      </c>
      <c r="AM39" s="37" t="n">
        <v>0.662</v>
      </c>
      <c r="AN39" s="37" t="n">
        <v>0</v>
      </c>
      <c r="AO39" s="37" t="n">
        <v>-1.102</v>
      </c>
      <c r="AP39" s="37" t="n">
        <v>0.228</v>
      </c>
      <c r="AQ39" s="37" t="n">
        <v>0</v>
      </c>
      <c r="AR39" s="37" t="n">
        <v>0.313</v>
      </c>
      <c r="AS39" s="37" t="n">
        <v>1.689</v>
      </c>
      <c r="AT39" s="37" t="n">
        <v>0.035</v>
      </c>
      <c r="AU39" s="37" t="n">
        <v>0.432</v>
      </c>
      <c r="AV39" s="37" t="n">
        <v>0.002</v>
      </c>
      <c r="AW39" s="37" t="n">
        <v>0.01</v>
      </c>
      <c r="AX39" s="37" t="n">
        <v>0.006</v>
      </c>
      <c r="AY39" s="37" t="n">
        <v>0.003</v>
      </c>
      <c r="AZ39" s="37" t="n">
        <v>0</v>
      </c>
      <c r="BA39" s="37" t="n">
        <v>0</v>
      </c>
      <c r="BB39" s="37" t="n">
        <v>0</v>
      </c>
      <c r="BC39" s="37" t="n">
        <v>-0.015</v>
      </c>
      <c r="BD39" s="37" t="n">
        <v>0</v>
      </c>
      <c r="BE39" s="37" t="n">
        <v>-0.135</v>
      </c>
      <c r="BF39" s="37" t="n">
        <v>-0.103</v>
      </c>
      <c r="BG39" s="37" t="n">
        <v>-0.945</v>
      </c>
      <c r="BH39" s="37" t="n">
        <v>-0.942</v>
      </c>
      <c r="BI39" s="37" t="n">
        <v>-0.016</v>
      </c>
      <c r="BJ39" s="37" t="n">
        <v>-0.001</v>
      </c>
      <c r="BK39" s="37" t="n">
        <v>-0.032</v>
      </c>
      <c r="BL39" s="37" t="n">
        <v>-0.017</v>
      </c>
      <c r="BM39" s="37" t="n">
        <v>0</v>
      </c>
      <c r="BN39" s="37" t="n">
        <v>0</v>
      </c>
      <c r="BO39" s="37" t="n">
        <v>0</v>
      </c>
      <c r="BP39" s="37" t="n">
        <v>81.666</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1.627</v>
      </c>
      <c r="E40" s="37" t="n">
        <v>0.047</v>
      </c>
      <c r="F40" s="36" t="n">
        <v>0.272</v>
      </c>
      <c r="G40" s="37" t="n">
        <v>0.097</v>
      </c>
      <c r="H40" s="36" t="n">
        <v>0.072</v>
      </c>
      <c r="I40" s="37" t="n">
        <v>0.558</v>
      </c>
      <c r="J40" s="36" t="n">
        <v>4.629</v>
      </c>
      <c r="K40" s="37" t="n">
        <v>6.033</v>
      </c>
      <c r="L40" s="36" t="n">
        <v>2.368</v>
      </c>
      <c r="M40" s="37" t="n">
        <v>5.609</v>
      </c>
      <c r="N40" s="36" t="n">
        <v>2.987</v>
      </c>
      <c r="O40" s="37" t="n">
        <v>1.772</v>
      </c>
      <c r="P40" s="36" t="n">
        <v>5.654</v>
      </c>
      <c r="Q40" s="38" t="n">
        <v>2.681</v>
      </c>
      <c r="R40" s="36" t="n">
        <v>0.837</v>
      </c>
      <c r="S40" s="38" t="n">
        <v>0.249</v>
      </c>
      <c r="T40" s="36" t="n">
        <v>1.298</v>
      </c>
      <c r="U40" s="38" t="n">
        <v>0.874</v>
      </c>
      <c r="V40" s="36" t="n">
        <v>1.859</v>
      </c>
      <c r="W40" s="38" t="n">
        <v>0.932</v>
      </c>
      <c r="X40" s="36" t="n">
        <v>0.479</v>
      </c>
      <c r="Y40" s="38" t="n">
        <v>2.829</v>
      </c>
      <c r="Z40" s="36" t="n">
        <v>0.933</v>
      </c>
      <c r="AA40" s="38" t="n">
        <v>1.124</v>
      </c>
      <c r="AB40" s="36" t="n">
        <v>62.408</v>
      </c>
      <c r="AC40" s="37" t="n">
        <v>105.838</v>
      </c>
      <c r="AD40" s="37" t="n">
        <v>5.478</v>
      </c>
      <c r="AE40" s="37" t="n">
        <v>11.186</v>
      </c>
      <c r="AF40" s="37" t="n">
        <v>0</v>
      </c>
      <c r="AG40" s="37" t="n">
        <v>0</v>
      </c>
      <c r="AH40" s="37" t="n">
        <v>0.112</v>
      </c>
      <c r="AI40" s="37" t="n">
        <v>0</v>
      </c>
      <c r="AJ40" s="37" t="n">
        <v>0.08</v>
      </c>
      <c r="AK40" s="37" t="n">
        <v>-0.872</v>
      </c>
      <c r="AL40" s="37" t="n">
        <v>1362.334</v>
      </c>
      <c r="AM40" s="37" t="n">
        <v>10.201</v>
      </c>
      <c r="AN40" s="37" t="n">
        <v>0.093</v>
      </c>
      <c r="AO40" s="37" t="n">
        <v>-7.005</v>
      </c>
      <c r="AP40" s="37" t="n">
        <v>1.417</v>
      </c>
      <c r="AQ40" s="37" t="n">
        <v>0</v>
      </c>
      <c r="AR40" s="37" t="n">
        <v>6.979</v>
      </c>
      <c r="AS40" s="37" t="n">
        <v>5.397</v>
      </c>
      <c r="AT40" s="37" t="n">
        <v>1.212</v>
      </c>
      <c r="AU40" s="37" t="n">
        <v>4.215</v>
      </c>
      <c r="AV40" s="37" t="n">
        <v>0.065</v>
      </c>
      <c r="AW40" s="37" t="n">
        <v>0.163</v>
      </c>
      <c r="AX40" s="37" t="n">
        <v>0.365</v>
      </c>
      <c r="AY40" s="37" t="n">
        <v>0.338</v>
      </c>
      <c r="AZ40" s="37" t="n">
        <v>0.008</v>
      </c>
      <c r="BA40" s="37" t="n">
        <v>0</v>
      </c>
      <c r="BB40" s="37" t="n">
        <v>0</v>
      </c>
      <c r="BC40" s="37" t="n">
        <v>-0.59</v>
      </c>
      <c r="BD40" s="37" t="n">
        <v>0</v>
      </c>
      <c r="BE40" s="37" t="n">
        <v>-20.64</v>
      </c>
      <c r="BF40" s="37" t="n">
        <v>-8.505</v>
      </c>
      <c r="BG40" s="37" t="n">
        <v>-3.393</v>
      </c>
      <c r="BH40" s="37" t="n">
        <v>-7.897</v>
      </c>
      <c r="BI40" s="37" t="n">
        <v>-0.104</v>
      </c>
      <c r="BJ40" s="37" t="n">
        <v>-0.053</v>
      </c>
      <c r="BK40" s="37" t="n">
        <v>-0.752</v>
      </c>
      <c r="BL40" s="37" t="n">
        <v>-0.617</v>
      </c>
      <c r="BM40" s="37" t="n">
        <v>-0.001</v>
      </c>
      <c r="BN40" s="37" t="n">
        <v>0</v>
      </c>
      <c r="BO40" s="37" t="n">
        <v>-0.007</v>
      </c>
      <c r="BP40" s="37" t="n">
        <v>1573.275</v>
      </c>
      <c r="BQ40" s="37" t="n">
        <f aca="false">BP40-MrgRetail!BP40-MrgWholesale!BP40-MrgTax!BP40-MrgTransp!BP40-MrgGas!BP40-MrgStorage!BP40-MrgPipelineGas!BP40-MrgPipelineOil!BP40+OutRetail!BP40+OutWholesale!BP40+OutTransp!BP40+OutGas!BP40+OutStorage!BP40+OutPipelineGas!BP40+OutPipelineOil!BP40-AB$49</f>
        <v>0.00099999999974898</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19.655</v>
      </c>
      <c r="E42" s="37" t="n">
        <v>-0.014</v>
      </c>
      <c r="F42" s="36" t="n">
        <v>-0.04</v>
      </c>
      <c r="G42" s="37" t="n">
        <v>-0.041</v>
      </c>
      <c r="H42" s="36" t="n">
        <v>-0.002</v>
      </c>
      <c r="I42" s="37" t="n">
        <v>0</v>
      </c>
      <c r="J42" s="36" t="n">
        <v>-0.486</v>
      </c>
      <c r="K42" s="37" t="n">
        <v>-2.249</v>
      </c>
      <c r="L42" s="36" t="n">
        <v>-0.639</v>
      </c>
      <c r="M42" s="37" t="n">
        <v>-0.927</v>
      </c>
      <c r="N42" s="36" t="n">
        <v>-7.778</v>
      </c>
      <c r="O42" s="37" t="n">
        <v>-0.004</v>
      </c>
      <c r="P42" s="36" t="n">
        <v>-10.31</v>
      </c>
      <c r="Q42" s="38" t="n">
        <v>-13.923</v>
      </c>
      <c r="R42" s="36" t="n">
        <v>-0.15</v>
      </c>
      <c r="S42" s="38" t="n">
        <v>-0.12</v>
      </c>
      <c r="T42" s="36" t="n">
        <v>-7.152</v>
      </c>
      <c r="U42" s="38" t="n">
        <v>-4.27</v>
      </c>
      <c r="V42" s="36" t="n">
        <v>-0.782</v>
      </c>
      <c r="W42" s="38" t="n">
        <v>-0.54</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69.082</v>
      </c>
      <c r="BQ42" s="37"/>
    </row>
    <row r="43" customFormat="false" ht="12.75" hidden="false" customHeight="false" outlineLevel="0" collapsed="false">
      <c r="A43" s="18" t="n">
        <v>28</v>
      </c>
      <c r="B43" s="19"/>
      <c r="C43" s="39" t="s">
        <v>108</v>
      </c>
      <c r="D43" s="36" t="n">
        <v>-0.565</v>
      </c>
      <c r="E43" s="37" t="n">
        <v>-0.093</v>
      </c>
      <c r="F43" s="36" t="n">
        <v>0</v>
      </c>
      <c r="G43" s="37" t="n">
        <v>-0.115</v>
      </c>
      <c r="H43" s="36" t="n">
        <v>-0.014</v>
      </c>
      <c r="I43" s="37" t="n">
        <v>0</v>
      </c>
      <c r="J43" s="36" t="n">
        <v>-3.133</v>
      </c>
      <c r="K43" s="37" t="n">
        <v>-3.82</v>
      </c>
      <c r="L43" s="36" t="n">
        <v>-2.221</v>
      </c>
      <c r="M43" s="37" t="n">
        <v>-3.416</v>
      </c>
      <c r="N43" s="36" t="n">
        <v>-0.419</v>
      </c>
      <c r="O43" s="37" t="n">
        <v>-0.029</v>
      </c>
      <c r="P43" s="36" t="n">
        <v>-1.414</v>
      </c>
      <c r="Q43" s="38" t="n">
        <v>-1.443</v>
      </c>
      <c r="R43" s="36" t="n">
        <v>-0.931</v>
      </c>
      <c r="S43" s="38" t="n">
        <v>-0.249</v>
      </c>
      <c r="T43" s="36" t="n">
        <v>-3.426</v>
      </c>
      <c r="U43" s="38" t="n">
        <v>-0.48</v>
      </c>
      <c r="V43" s="36" t="n">
        <v>-2.434</v>
      </c>
      <c r="W43" s="38" t="n">
        <v>-1.6</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5.802</v>
      </c>
      <c r="BQ43" s="37"/>
    </row>
    <row r="44" customFormat="false" ht="12.75" hidden="false" customHeight="false" outlineLevel="0" collapsed="false">
      <c r="A44" s="19" t="n">
        <v>29</v>
      </c>
      <c r="B44" s="19"/>
      <c r="C44" s="39" t="s">
        <v>109</v>
      </c>
      <c r="D44" s="36" t="n">
        <v>9.374</v>
      </c>
      <c r="E44" s="37" t="n">
        <v>0.114</v>
      </c>
      <c r="F44" s="36" t="n">
        <v>1.909</v>
      </c>
      <c r="G44" s="37" t="n">
        <v>0.088</v>
      </c>
      <c r="H44" s="36" t="n">
        <v>0</v>
      </c>
      <c r="I44" s="37" t="n">
        <v>2.824</v>
      </c>
      <c r="J44" s="36" t="n">
        <v>2.161</v>
      </c>
      <c r="K44" s="37" t="n">
        <v>4.051</v>
      </c>
      <c r="L44" s="36" t="n">
        <v>5.194</v>
      </c>
      <c r="M44" s="37" t="n">
        <v>12.023</v>
      </c>
      <c r="N44" s="36" t="n">
        <v>3.838</v>
      </c>
      <c r="O44" s="37" t="n">
        <v>2.845</v>
      </c>
      <c r="P44" s="36" t="n">
        <v>79.155</v>
      </c>
      <c r="Q44" s="38" t="n">
        <v>1.46</v>
      </c>
      <c r="R44" s="36" t="n">
        <v>1.401</v>
      </c>
      <c r="S44" s="38" t="n">
        <v>0.429</v>
      </c>
      <c r="T44" s="36" t="n">
        <v>0.898</v>
      </c>
      <c r="U44" s="38" t="n">
        <v>1.221</v>
      </c>
      <c r="V44" s="36" t="n">
        <v>5.472</v>
      </c>
      <c r="W44" s="38" t="n">
        <v>1.677</v>
      </c>
      <c r="X44" s="36" t="n">
        <v>0</v>
      </c>
      <c r="Y44" s="38" t="n">
        <v>0</v>
      </c>
      <c r="Z44" s="36" t="n">
        <v>0</v>
      </c>
      <c r="AA44" s="38" t="n">
        <v>0.682</v>
      </c>
      <c r="AB44" s="36" t="n">
        <v>3.114</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39.93</v>
      </c>
      <c r="BQ44" s="37"/>
    </row>
    <row r="45" customFormat="false" ht="12.75" hidden="false" customHeight="false" outlineLevel="0" collapsed="false">
      <c r="A45" s="18" t="n">
        <v>30</v>
      </c>
      <c r="B45" s="19"/>
      <c r="C45" s="39" t="s">
        <v>110</v>
      </c>
      <c r="D45" s="36" t="n">
        <v>65.145</v>
      </c>
      <c r="E45" s="37" t="n">
        <v>0.785</v>
      </c>
      <c r="F45" s="36" t="n">
        <v>8.447</v>
      </c>
      <c r="G45" s="37" t="n">
        <v>3.637</v>
      </c>
      <c r="H45" s="36" t="n">
        <v>1.641</v>
      </c>
      <c r="I45" s="37" t="n">
        <v>6.651</v>
      </c>
      <c r="J45" s="36" t="n">
        <v>146.528</v>
      </c>
      <c r="K45" s="37" t="n">
        <v>215.982</v>
      </c>
      <c r="L45" s="36" t="n">
        <v>68.101</v>
      </c>
      <c r="M45" s="37" t="n">
        <v>168.639</v>
      </c>
      <c r="N45" s="36" t="n">
        <v>60.405</v>
      </c>
      <c r="O45" s="37" t="n">
        <v>30.361</v>
      </c>
      <c r="P45" s="36" t="n">
        <v>102.229</v>
      </c>
      <c r="Q45" s="38" t="n">
        <v>57.269</v>
      </c>
      <c r="R45" s="36" t="n">
        <v>50.758</v>
      </c>
      <c r="S45" s="38" t="n">
        <v>6.1</v>
      </c>
      <c r="T45" s="36" t="n">
        <v>68.228</v>
      </c>
      <c r="U45" s="38" t="n">
        <v>16.638</v>
      </c>
      <c r="V45" s="36" t="n">
        <v>76.583</v>
      </c>
      <c r="W45" s="38" t="n">
        <v>39.324</v>
      </c>
      <c r="X45" s="36" t="n">
        <v>0</v>
      </c>
      <c r="Y45" s="38" t="n">
        <v>0</v>
      </c>
      <c r="Z45" s="36" t="n">
        <v>0</v>
      </c>
      <c r="AA45" s="38" t="n">
        <v>47.576</v>
      </c>
      <c r="AB45" s="36" t="n">
        <v>735.873</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976.9</v>
      </c>
      <c r="BQ45" s="37"/>
    </row>
    <row r="46" customFormat="false" ht="12.75" hidden="false" customHeight="false" outlineLevel="0" collapsed="false">
      <c r="A46" s="19" t="n">
        <v>31</v>
      </c>
      <c r="B46" s="19"/>
      <c r="C46" s="39" t="s">
        <v>111</v>
      </c>
      <c r="D46" s="36" t="n">
        <v>4.716</v>
      </c>
      <c r="E46" s="37" t="n">
        <v>0.183</v>
      </c>
      <c r="F46" s="36" t="n">
        <v>1.39</v>
      </c>
      <c r="G46" s="37" t="n">
        <v>0.467</v>
      </c>
      <c r="H46" s="36" t="n">
        <v>0.214</v>
      </c>
      <c r="I46" s="37" t="n">
        <v>1.369</v>
      </c>
      <c r="J46" s="36" t="n">
        <v>17.746</v>
      </c>
      <c r="K46" s="37" t="n">
        <v>37.466</v>
      </c>
      <c r="L46" s="36" t="n">
        <v>7.31</v>
      </c>
      <c r="M46" s="37" t="n">
        <v>17.721</v>
      </c>
      <c r="N46" s="36" t="n">
        <v>8.741</v>
      </c>
      <c r="O46" s="37" t="n">
        <v>3.914</v>
      </c>
      <c r="P46" s="36" t="n">
        <v>10.484</v>
      </c>
      <c r="Q46" s="38" t="n">
        <v>5.103</v>
      </c>
      <c r="R46" s="36" t="n">
        <v>3.722</v>
      </c>
      <c r="S46" s="38" t="n">
        <v>0.914</v>
      </c>
      <c r="T46" s="36" t="n">
        <v>7.482</v>
      </c>
      <c r="U46" s="38" t="n">
        <v>1.715</v>
      </c>
      <c r="V46" s="36" t="n">
        <v>6.681</v>
      </c>
      <c r="W46" s="38" t="n">
        <v>2.908</v>
      </c>
      <c r="X46" s="36" t="n">
        <v>0</v>
      </c>
      <c r="Y46" s="38" t="n">
        <v>0</v>
      </c>
      <c r="Z46" s="36" t="n">
        <v>0</v>
      </c>
      <c r="AA46" s="38" t="n">
        <v>3.033</v>
      </c>
      <c r="AB46" s="36" t="n">
        <v>149.843</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93.122</v>
      </c>
      <c r="BQ46" s="37"/>
    </row>
    <row r="47" customFormat="false" ht="12.75" hidden="false" customHeight="false" outlineLevel="0" collapsed="false">
      <c r="A47" s="18" t="n">
        <v>32</v>
      </c>
      <c r="B47" s="19"/>
      <c r="C47" s="39" t="s">
        <v>112</v>
      </c>
      <c r="D47" s="36" t="n">
        <v>24.037</v>
      </c>
      <c r="E47" s="37" t="n">
        <v>2.172</v>
      </c>
      <c r="F47" s="36" t="n">
        <v>51.2</v>
      </c>
      <c r="G47" s="37" t="n">
        <v>0.778</v>
      </c>
      <c r="H47" s="36" t="n">
        <v>0</v>
      </c>
      <c r="I47" s="37" t="n">
        <v>0.1</v>
      </c>
      <c r="J47" s="36" t="n">
        <v>30.4</v>
      </c>
      <c r="K47" s="37" t="n">
        <v>0.7</v>
      </c>
      <c r="L47" s="36" t="n">
        <v>1.3</v>
      </c>
      <c r="M47" s="37" t="n">
        <v>17</v>
      </c>
      <c r="N47" s="36" t="n">
        <v>7.3</v>
      </c>
      <c r="O47" s="37" t="n">
        <v>0.6</v>
      </c>
      <c r="P47" s="36" t="n">
        <v>169.682</v>
      </c>
      <c r="Q47" s="38" t="n">
        <v>17.8</v>
      </c>
      <c r="R47" s="36" t="n">
        <v>6.8</v>
      </c>
      <c r="S47" s="38" t="n">
        <v>0.712</v>
      </c>
      <c r="T47" s="36" t="n">
        <v>30.218</v>
      </c>
      <c r="U47" s="38" t="n">
        <v>0.3</v>
      </c>
      <c r="V47" s="36" t="n">
        <v>8.7</v>
      </c>
      <c r="W47" s="38" t="n">
        <v>6</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375.799</v>
      </c>
      <c r="BQ47" s="37"/>
    </row>
    <row r="48" customFormat="false" ht="12.75" hidden="false" customHeight="false" outlineLevel="0" collapsed="false">
      <c r="A48" s="19" t="n">
        <v>33</v>
      </c>
      <c r="B48" s="19"/>
      <c r="C48" s="39" t="s">
        <v>113</v>
      </c>
      <c r="D48" s="36" t="n">
        <v>97.552</v>
      </c>
      <c r="E48" s="37" t="n">
        <v>3.21</v>
      </c>
      <c r="F48" s="36" t="n">
        <v>15.752</v>
      </c>
      <c r="G48" s="37" t="n">
        <v>4.398</v>
      </c>
      <c r="H48" s="36" t="n">
        <v>-1.624</v>
      </c>
      <c r="I48" s="37" t="n">
        <v>38.036</v>
      </c>
      <c r="J48" s="36" t="n">
        <v>36.888</v>
      </c>
      <c r="K48" s="37" t="n">
        <v>84.298</v>
      </c>
      <c r="L48" s="36" t="n">
        <v>35.197</v>
      </c>
      <c r="M48" s="37" t="n">
        <v>65.402</v>
      </c>
      <c r="N48" s="36" t="n">
        <v>27.661</v>
      </c>
      <c r="O48" s="37" t="n">
        <v>85.011</v>
      </c>
      <c r="P48" s="36" t="n">
        <v>326.51</v>
      </c>
      <c r="Q48" s="38" t="n">
        <v>11.846</v>
      </c>
      <c r="R48" s="36" t="n">
        <v>16.099</v>
      </c>
      <c r="S48" s="38" t="n">
        <v>0.683</v>
      </c>
      <c r="T48" s="36" t="n">
        <v>20.128</v>
      </c>
      <c r="U48" s="38" t="n">
        <v>10.054</v>
      </c>
      <c r="V48" s="36" t="n">
        <v>31.333</v>
      </c>
      <c r="W48" s="38" t="n">
        <v>15.99</v>
      </c>
      <c r="X48" s="36" t="n">
        <v>0</v>
      </c>
      <c r="Y48" s="38" t="n">
        <v>0</v>
      </c>
      <c r="Z48" s="36" t="n">
        <v>0</v>
      </c>
      <c r="AA48" s="38" t="n">
        <v>2.794</v>
      </c>
      <c r="AB48" s="36" t="n">
        <v>149.073</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076.291</v>
      </c>
      <c r="BQ48" s="37"/>
    </row>
    <row r="49" customFormat="false" ht="12.75" hidden="false" customHeight="false" outlineLevel="0" collapsed="false">
      <c r="A49" s="18" t="n">
        <v>34</v>
      </c>
      <c r="B49" s="19" t="s">
        <v>114</v>
      </c>
      <c r="C49" s="39" t="s">
        <v>115</v>
      </c>
      <c r="D49" s="38" t="n">
        <v>450.215</v>
      </c>
      <c r="E49" s="38" t="n">
        <v>18.432</v>
      </c>
      <c r="F49" s="38" t="n">
        <v>136.601</v>
      </c>
      <c r="G49" s="38" t="n">
        <v>17.308</v>
      </c>
      <c r="H49" s="38" t="n">
        <v>0.343</v>
      </c>
      <c r="I49" s="38" t="n">
        <v>71.607</v>
      </c>
      <c r="J49" s="38" t="n">
        <v>601.597</v>
      </c>
      <c r="K49" s="38" t="n">
        <v>1310.984</v>
      </c>
      <c r="L49" s="38" t="n">
        <v>196.144</v>
      </c>
      <c r="M49" s="38" t="n">
        <v>444.956</v>
      </c>
      <c r="N49" s="38" t="n">
        <v>226.743</v>
      </c>
      <c r="O49" s="38" t="n">
        <v>189.277</v>
      </c>
      <c r="P49" s="38" t="n">
        <v>1017.309</v>
      </c>
      <c r="Q49" s="38" t="n">
        <v>143.676</v>
      </c>
      <c r="R49" s="38" t="n">
        <v>108.029</v>
      </c>
      <c r="S49" s="38" t="n">
        <v>15.552</v>
      </c>
      <c r="T49" s="38" t="n">
        <v>192.776</v>
      </c>
      <c r="U49" s="38" t="n">
        <v>72.376</v>
      </c>
      <c r="V49" s="38" t="n">
        <v>249.075</v>
      </c>
      <c r="W49" s="38" t="n">
        <v>98.801</v>
      </c>
      <c r="X49" s="38" t="n">
        <v>213.281</v>
      </c>
      <c r="Y49" s="38" t="n">
        <v>148.044</v>
      </c>
      <c r="Z49" s="38" t="n">
        <v>107.238</v>
      </c>
      <c r="AA49" s="38" t="n">
        <v>81.51</v>
      </c>
      <c r="AB49" s="38" t="n">
        <v>1568.335</v>
      </c>
      <c r="AC49" s="38" t="n">
        <v>3031.857</v>
      </c>
      <c r="AD49" s="38" t="n">
        <v>293.196</v>
      </c>
      <c r="AE49" s="38" t="n">
        <v>57.713</v>
      </c>
      <c r="AF49" s="38" t="n">
        <v>-6</v>
      </c>
      <c r="AG49" s="38" t="n">
        <v>104.214</v>
      </c>
      <c r="AH49" s="38" t="n">
        <v>273.968</v>
      </c>
      <c r="AI49" s="38" t="n">
        <v>176.203</v>
      </c>
      <c r="AJ49" s="38" t="n">
        <v>102.831</v>
      </c>
      <c r="AK49" s="38" t="n">
        <v>-50.277</v>
      </c>
      <c r="AL49" s="38" t="n">
        <v>1362.334</v>
      </c>
      <c r="AM49" s="38" t="n">
        <v>1064.588</v>
      </c>
      <c r="AN49" s="38" t="n">
        <v>79.668</v>
      </c>
      <c r="AO49" s="38" t="n">
        <v>-935.987</v>
      </c>
      <c r="AP49" s="38" t="n">
        <v>82.991</v>
      </c>
      <c r="AQ49" s="38" t="n">
        <v>0</v>
      </c>
      <c r="AR49" s="38" t="n">
        <v>177.424</v>
      </c>
      <c r="AS49" s="38" t="n">
        <v>228.523</v>
      </c>
      <c r="AT49" s="38" t="n">
        <v>146.722</v>
      </c>
      <c r="AU49" s="38" t="n">
        <v>287.689</v>
      </c>
      <c r="AV49" s="38" t="n">
        <v>12.696</v>
      </c>
      <c r="AW49" s="38" t="n">
        <v>5.632</v>
      </c>
      <c r="AX49" s="38" t="n">
        <v>40.933</v>
      </c>
      <c r="AY49" s="38" t="n">
        <v>17.449</v>
      </c>
      <c r="AZ49" s="38" t="n">
        <v>1.752</v>
      </c>
      <c r="BA49" s="38" t="n">
        <v>0.624</v>
      </c>
      <c r="BB49" s="38" t="n">
        <v>0.106</v>
      </c>
      <c r="BC49" s="38" t="n">
        <v>-58.128</v>
      </c>
      <c r="BD49" s="38" t="n">
        <v>0</v>
      </c>
      <c r="BE49" s="38" t="n">
        <v>-338.452</v>
      </c>
      <c r="BF49" s="38" t="n">
        <v>-535.741</v>
      </c>
      <c r="BG49" s="38" t="n">
        <v>-355.195</v>
      </c>
      <c r="BH49" s="38" t="n">
        <v>-747.574</v>
      </c>
      <c r="BI49" s="38" t="n">
        <v>-22.424</v>
      </c>
      <c r="BJ49" s="38" t="n">
        <v>-10.927</v>
      </c>
      <c r="BK49" s="38" t="n">
        <v>-61.612</v>
      </c>
      <c r="BL49" s="38" t="n">
        <v>-73.021</v>
      </c>
      <c r="BM49" s="38" t="n">
        <v>-0.966</v>
      </c>
      <c r="BN49" s="38" t="n">
        <v>-0.249</v>
      </c>
      <c r="BO49" s="38" t="n">
        <v>-0.007</v>
      </c>
      <c r="BP49" s="38" t="n">
        <v>12032.76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00100000000000033</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001</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00099999999999989</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00100000000001188</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00100000000000122</v>
      </c>
      <c r="AV16" s="38" t="n">
        <f aca="false">Purchaser!AV16+OutPipelineOil!AV16+OutPipelineGas!AV16+OutStorage!AV16+OutGas!AV16+OutTransp!AV16+OutWholesale!AV16+OutRetail!AV16-MrgPipelineOil!AV16-MrgPipelineGas!AV16-MrgStorage!AV16-MrgGas!AV16-MrgTransp!AV16-MrgTax!AV16-MrgWholesale!AV16-MrgRetail!AV16-MBP!AV16</f>
        <v>0.00100000000000011</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00099999999999989</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000999999999997669</v>
      </c>
      <c r="BF16" s="38" t="n">
        <f aca="false">Purchaser!BF16+OutPipelineOil!BF16+OutPipelineGas!BF16+OutStorage!BF16+OutGas!BF16+OutTransp!BF16+OutWholesale!BF16+OutRetail!BF16-MrgPipelineOil!BF16-MrgPipelineGas!BF16-MrgStorage!BF16-MrgGas!BF16-MrgTransp!BF16-MrgTax!BF16-MrgWholesale!BF16-MrgRetail!BF16-MBP!BF16</f>
        <v>0.00100000000000122</v>
      </c>
      <c r="BG16" s="38" t="n">
        <f aca="false">Purchaser!BG16+OutPipelineOil!BG16+OutPipelineGas!BG16+OutStorage!BG16+OutGas!BG16+OutTransp!BG16+OutWholesale!BG16+OutRetail!BG16-MrgPipelineOil!BG16-MrgPipelineGas!BG16-MrgStorage!BG16-MrgGas!BG16-MrgTransp!BG16-MrgTax!BG16-MrgWholesale!BG16-MrgRetail!BG16-MBP!BG16</f>
        <v>-0.000999999999998114</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00099999999999989</v>
      </c>
      <c r="F17" s="38" t="n">
        <f aca="false">Purchaser!F17+OutPipelineOil!F17+OutPipelineGas!F17+OutStorage!F17+OutGas!F17+OutTransp!F17+OutWholesale!F17+OutRetail!F17-MrgPipelineOil!F17-MrgPipelineGas!F17-MrgStorage!F17-MrgGas!F17-MrgTransp!F17-MrgTax!F17-MrgWholesale!F17-MrgRetail!F17-MBP!F17</f>
        <v>-0.001</v>
      </c>
      <c r="G17" s="38" t="n">
        <f aca="false">Purchaser!G17+OutPipelineOil!G17+OutPipelineGas!G17+OutStorage!G17+OutGas!G17+OutTransp!G17+OutWholesale!G17+OutRetail!G17-MrgPipelineOil!G17-MrgPipelineGas!G17-MrgStorage!G17-MrgGas!G17-MrgTransp!G17-MrgTax!G17-MrgWholesale!G17-MrgRetail!G17-MBP!G17</f>
        <v>0.001</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00100000000000006</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000999999999999999</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000999999999999999</v>
      </c>
      <c r="U17" s="38" t="n">
        <f aca="false">Purchaser!U17+OutPipelineOil!U17+OutPipelineGas!U17+OutStorage!U17+OutGas!U17+OutTransp!U17+OutWholesale!U17+OutRetail!U17-MrgPipelineOil!U17-MrgPipelineGas!U17-MrgStorage!U17-MrgGas!U17-MrgTransp!U17-MrgTax!U17-MrgWholesale!U17-MrgRetail!U17-MBP!U17</f>
        <v>0.001</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001</v>
      </c>
      <c r="Y17" s="38" t="n">
        <f aca="false">Purchaser!Y17+OutPipelineOil!Y17+OutPipelineGas!Y17+OutStorage!Y17+OutGas!Y17+OutTransp!Y17+OutWholesale!Y17+OutRetail!Y17-MrgPipelineOil!Y17-MrgPipelineGas!Y17-MrgStorage!Y17-MrgGas!Y17-MrgTransp!Y17-MrgTax!Y17-MrgWholesale!Y17-MrgRetail!Y17-MBP!Y17</f>
        <v>-0.001</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00199999999999978</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7.80625564189563E-018</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00099999999999989</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00100000000000001</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001</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00100000000000001</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00100000000000122</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001</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299999999999853</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00100000000000033</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00100000000000033</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00099999999999989</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001</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001</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2.09901540593194E-016</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00099999999999999</v>
      </c>
      <c r="BL18" s="38" t="n">
        <f aca="false">Purchaser!BL18+OutPipelineOil!BL18+OutPipelineGas!BL18+OutStorage!BL18+OutGas!BL18+OutTransp!BL18+OutWholesale!BL18+OutRetail!BL18-MrgPipelineOil!BL18-MrgPipelineGas!BL18-MrgStorage!BL18-MrgGas!BL18-MrgTransp!BL18-MrgTax!BL18-MrgWholesale!BL18-MrgRetail!BL18-MBP!BL18</f>
        <v>-0.000999999999999973</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100000000000081</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100000000000078</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001</v>
      </c>
      <c r="G20" s="38" t="n">
        <f aca="false">Purchaser!G20+OutPipelineOil!G20+OutPipelineGas!G20+OutStorage!G20+OutGas!G20+OutTransp!G20+OutWholesale!G20+OutRetail!G20-MrgPipelineOil!G20-MrgPipelineGas!G20-MrgStorage!G20-MrgGas!G20-MrgTransp!G20-MrgTax!G20-MrgWholesale!G20-MrgRetail!G20-MBP!G20</f>
        <v>-0.000999999999999997</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000999999999999668</v>
      </c>
      <c r="L20" s="38" t="n">
        <f aca="false">Purchaser!L20+OutPipelineOil!L20+OutPipelineGas!L20+OutStorage!L20+OutGas!L20+OutTransp!L20+OutWholesale!L20+OutRetail!L20-MrgPipelineOil!L20-MrgPipelineGas!L20-MrgStorage!L20-MrgGas!L20-MrgTransp!L20-MrgTax!L20-MrgWholesale!L20-MrgRetail!L20-MBP!L20</f>
        <v>0.00099999999999989</v>
      </c>
      <c r="M20" s="38" t="n">
        <f aca="false">Purchaser!M20+OutPipelineOil!M20+OutPipelineGas!M20+OutStorage!M20+OutGas!M20+OutTransp!M20+OutWholesale!M20+OutRetail!M20-MrgPipelineOil!M20-MrgPipelineGas!M20-MrgStorage!M20-MrgGas!M20-MrgTransp!M20-MrgTax!M20-MrgWholesale!M20-MrgRetail!M20-MBP!M20</f>
        <v>0.00100000000000003</v>
      </c>
      <c r="N20" s="38" t="n">
        <f aca="false">Purchaser!N20+OutPipelineOil!N20+OutPipelineGas!N20+OutStorage!N20+OutGas!N20+OutTransp!N20+OutWholesale!N20+OutRetail!N20-MrgPipelineOil!N20-MrgPipelineGas!N20-MrgStorage!N20-MrgGas!N20-MrgTransp!N20-MrgTax!N20-MrgWholesale!N20-MrgRetail!N20-MBP!N20</f>
        <v>0</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1</v>
      </c>
      <c r="R20" s="38" t="n">
        <f aca="false">Purchaser!R20+OutPipelineOil!R20+OutPipelineGas!R20+OutStorage!R20+OutGas!R20+OutTransp!R20+OutWholesale!R20+OutRetail!R20-MrgPipelineOil!R20-MrgPipelineGas!R20-MrgStorage!R20-MrgGas!R20-MrgTransp!R20-MrgTax!R20-MrgWholesale!R20-MrgRetail!R20-MBP!R20</f>
        <v>-0.001</v>
      </c>
      <c r="S20" s="38" t="n">
        <f aca="false">Purchaser!S20+OutPipelineOil!S20+OutPipelineGas!S20+OutStorage!S20+OutGas!S20+OutTransp!S20+OutWholesale!S20+OutRetail!S20-MrgPipelineOil!S20-MrgPipelineGas!S20-MrgStorage!S20-MrgGas!S20-MrgTransp!S20-MrgTax!S20-MrgWholesale!S20-MrgRetail!S20-MBP!S20</f>
        <v>0.00100000000000001</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8" t="n">
        <f aca="false">Purchaser!V20+OutPipelineOil!V20+OutPipelineGas!V20+OutStorage!V20+OutGas!V20+OutTransp!V20+OutWholesale!V20+OutRetail!V20-MrgPipelineOil!V20-MrgPipelineGas!V20-MrgStorage!V20-MrgGas!V20-MrgTransp!V20-MrgTax!V20-MrgWholesale!V20-MrgRetail!V20-MBP!V20</f>
        <v>-0.000999999999999973</v>
      </c>
      <c r="W20" s="38" t="n">
        <f aca="false">Purchaser!W20+OutPipelineOil!W20+OutPipelineGas!W20+OutStorage!W20+OutGas!W20+OutTransp!W20+OutWholesale!W20+OutRetail!W20-MrgPipelineOil!W20-MrgPipelineGas!W20-MrgStorage!W20-MrgGas!W20-MrgTransp!W20-MrgTax!W20-MrgWholesale!W20-MrgRetail!W20-MBP!W20</f>
        <v>0.001</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001</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001</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1.45716771982052E-016</v>
      </c>
      <c r="AT20" s="38" t="n">
        <f aca="false">Purchaser!AT20+OutPipelineOil!AT20+OutPipelineGas!AT20+OutStorage!AT20+OutGas!AT20+OutTransp!AT20+OutWholesale!AT20+OutRetail!AT20-MrgPipelineOil!AT20-MrgPipelineGas!AT20-MrgStorage!AT20-MrgGas!AT20-MrgTransp!AT20-MrgTax!AT20-MrgWholesale!AT20-MrgRetail!AT20-MBP!AT20</f>
        <v>1.64798730217797E-017</v>
      </c>
      <c r="AU20" s="38" t="n">
        <f aca="false">Purchaser!AU20+OutPipelineOil!AU20+OutPipelineGas!AU20+OutStorage!AU20+OutGas!AU20+OutTransp!AU20+OutWholesale!AU20+OutRetail!AU20-MrgPipelineOil!AU20-MrgPipelineGas!AU20-MrgStorage!AU20-MrgGas!AU20-MrgTransp!AU20-MrgTax!AU20-MrgWholesale!AU20-MrgRetail!AU20-MBP!AU20</f>
        <v>-0.00100000000000011</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001</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00100000000000011</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00100000000000122</v>
      </c>
      <c r="BF20" s="38" t="n">
        <f aca="false">Purchaser!BF20+OutPipelineOil!BF20+OutPipelineGas!BF20+OutStorage!BF20+OutGas!BF20+OutTransp!BF20+OutWholesale!BF20+OutRetail!BF20-MrgPipelineOil!BF20-MrgPipelineGas!BF20-MrgStorage!BF20-MrgGas!BF20-MrgTransp!BF20-MrgTax!BF20-MrgWholesale!BF20-MrgRetail!BF20-MBP!BF20</f>
        <v>0.000999999999999446</v>
      </c>
      <c r="BG20" s="38" t="n">
        <f aca="false">Purchaser!BG20+OutPipelineOil!BG20+OutPipelineGas!BG20+OutStorage!BG20+OutGas!BG20+OutTransp!BG20+OutWholesale!BG20+OutRetail!BG20-MrgPipelineOil!BG20-MrgPipelineGas!BG20-MrgStorage!BG20-MrgGas!BG20-MrgTransp!BG20-MrgTax!BG20-MrgWholesale!BG20-MrgRetail!BG20-MBP!BG20</f>
        <v>0.00100000000000033</v>
      </c>
      <c r="BH20" s="38" t="n">
        <f aca="false">Purchaser!BH20+OutPipelineOil!BH20+OutPipelineGas!BH20+OutStorage!BH20+OutGas!BH20+OutTransp!BH20+OutWholesale!BH20+OutRetail!BH20-MrgPipelineOil!BH20-MrgPipelineGas!BH20-MrgStorage!BH20-MrgGas!BH20-MrgTransp!BH20-MrgTax!BH20-MrgWholesale!BH20-MrgRetail!BH20-MBP!BH20</f>
        <v>0.00100000000000001</v>
      </c>
      <c r="BI20" s="38" t="n">
        <f aca="false">Purchaser!BI20+OutPipelineOil!BI20+OutPipelineGas!BI20+OutStorage!BI20+OutGas!BI20+OutTransp!BI20+OutWholesale!BI20+OutRetail!BI20-MrgPipelineOil!BI20-MrgPipelineGas!BI20-MrgStorage!BI20-MrgGas!BI20-MrgTransp!BI20-MrgTax!BI20-MrgWholesale!BI20-MrgRetail!BI20-MBP!BI20</f>
        <v>-0.000999999999999987</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0999999999999144</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00100000000000011</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00100000000000011</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001</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100000000000011</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001</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001</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000999999999997669</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000999999999999994</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199999999999779</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00100000000000011</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00100000000000033</v>
      </c>
      <c r="N22" s="38" t="n">
        <f aca="false">Purchaser!N22+OutPipelineOil!N22+OutPipelineGas!N22+OutStorage!N22+OutGas!N22+OutTransp!N22+OutWholesale!N22+OutRetail!N22-MrgPipelineOil!N22-MrgPipelineGas!N22-MrgStorage!N22-MrgGas!N22-MrgTransp!N22-MrgTax!N22-MrgWholesale!N22-MrgRetail!N22-MBP!N22</f>
        <v>-0.00099999999999989</v>
      </c>
      <c r="O22" s="38" t="n">
        <f aca="false">Purchaser!O22+OutPipelineOil!O22+OutPipelineGas!O22+OutStorage!O22+OutGas!O22+OutTransp!O22+OutWholesale!O22+OutRetail!O22-MrgPipelineOil!O22-MrgPipelineGas!O22-MrgStorage!O22-MrgGas!O22-MrgTransp!O22-MrgTax!O22-MrgWholesale!O22-MrgRetail!O22-MBP!O22</f>
        <v>-0.00100000000000011</v>
      </c>
      <c r="P22" s="38" t="n">
        <f aca="false">Purchaser!P22+OutPipelineOil!P22+OutPipelineGas!P22+OutStorage!P22+OutGas!P22+OutTransp!P22+OutWholesale!P22+OutRetail!P22-MrgPipelineOil!P22-MrgPipelineGas!P22-MrgStorage!P22-MrgGas!P22-MrgTransp!P22-MrgTax!P22-MrgWholesale!P22-MrgRetail!P22-MBP!P22</f>
        <v>-0.000999999999997669</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001</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001</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001</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000999999999999999</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001</v>
      </c>
      <c r="BI22" s="38" t="n">
        <f aca="false">Purchaser!BI22+OutPipelineOil!BI22+OutPipelineGas!BI22+OutStorage!BI22+OutGas!BI22+OutTransp!BI22+OutWholesale!BI22+OutRetail!BI22-MrgPipelineOil!BI22-MrgPipelineGas!BI22-MrgStorage!BI22-MrgGas!BI22-MrgTransp!BI22-MrgTax!BI22-MrgWholesale!BI22-MrgRetail!BI22-MBP!BI22</f>
        <v>-0.001</v>
      </c>
      <c r="BJ22" s="38" t="n">
        <f aca="false">Purchaser!BJ22+OutPipelineOil!BJ22+OutPipelineGas!BJ22+OutStorage!BJ22+OutGas!BJ22+OutTransp!BJ22+OutWholesale!BJ22+OutRetail!BJ22-MrgPipelineOil!BJ22-MrgPipelineGas!BJ22-MrgStorage!BJ22-MrgGas!BJ22-MrgTransp!BJ22-MrgTax!BJ22-MrgWholesale!BJ22-MrgRetail!BJ22-MBP!BJ22</f>
        <v>-0.001</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79999999999979</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00100000000000477</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002</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000999999999947931</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000999999999995893</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000999999999999002</v>
      </c>
      <c r="R23" s="38" t="n">
        <f aca="false">Purchaser!R23+OutPipelineOil!R23+OutPipelineGas!R23+OutStorage!R23+OutGas!R23+OutTransp!R23+OutWholesale!R23+OutRetail!R23-MrgPipelineOil!R23-MrgPipelineGas!R23-MrgStorage!R23-MrgGas!R23-MrgTransp!R23-MrgTax!R23-MrgWholesale!R23-MrgRetail!R23-MBP!R23</f>
        <v>-0.00100000000000078</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00100000000000033</v>
      </c>
      <c r="V23" s="38"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000999999999976353</v>
      </c>
      <c r="Y23" s="38" t="n">
        <f aca="false">Purchaser!Y23+OutPipelineOil!Y23+OutPipelineGas!Y23+OutStorage!Y23+OutGas!Y23+OutTransp!Y23+OutWholesale!Y23+OutRetail!Y23-MrgPipelineOil!Y23-MrgPipelineGas!Y23-MrgStorage!Y23-MrgGas!Y23-MrgTransp!Y23-MrgTax!Y23-MrgWholesale!Y23-MrgRetail!Y23-MBP!Y23</f>
        <v>0.000999999999997669</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000999999999997669</v>
      </c>
      <c r="AC23" s="38" t="n">
        <f aca="false">Purchaser!AC23+OutPipelineOil!AC23+OutPipelineGas!AC23+OutStorage!AC23+OutGas!AC23+OutTransp!AC23+OutWholesale!AC23+OutRetail!AC23-MrgPipelineOil!AC23-MrgPipelineGas!AC23-MrgStorage!AC23-MrgGas!AC23-MrgTransp!AC23-MrgTax!AC23-MrgWholesale!AC23-MrgRetail!AC23-MBP!AC23</f>
        <v>0.000999999999976353</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00099999999999989</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00100000000000477</v>
      </c>
      <c r="AS23" s="38" t="n">
        <f aca="false">Purchaser!AS23+OutPipelineOil!AS23+OutPipelineGas!AS23+OutStorage!AS23+OutGas!AS23+OutTransp!AS23+OutWholesale!AS23+OutRetail!AS23-MrgPipelineOil!AS23-MrgPipelineGas!AS23-MrgStorage!AS23-MrgGas!AS23-MrgTransp!AS23-MrgTax!AS23-MrgWholesale!AS23-MrgRetail!AS23-MBP!AS23</f>
        <v>0.000999999999997669</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00099999999999989</v>
      </c>
      <c r="AX23" s="38" t="n">
        <f aca="false">Purchaser!AX23+OutPipelineOil!AX23+OutPipelineGas!AX23+OutStorage!AX23+OutGas!AX23+OutTransp!AX23+OutWholesale!AX23+OutRetail!AX23-MrgPipelineOil!AX23-MrgPipelineGas!AX23-MrgStorage!AX23-MrgGas!AX23-MrgTransp!AX23-MrgTax!AX23-MrgWholesale!AX23-MrgRetail!AX23-MBP!AX23</f>
        <v>0.00100000000000122</v>
      </c>
      <c r="AY23" s="38" t="n">
        <f aca="false">Purchaser!AY23+OutPipelineOil!AY23+OutPipelineGas!AY23+OutStorage!AY23+OutGas!AY23+OutTransp!AY23+OutWholesale!AY23+OutRetail!AY23-MrgPipelineOil!AY23-MrgPipelineGas!AY23-MrgStorage!AY23-MrgGas!AY23-MrgTransp!AY23-MrgTax!AY23-MrgWholesale!AY23-MrgRetail!AY23-MBP!AY23</f>
        <v>0.000999999999999446</v>
      </c>
      <c r="AZ23" s="38" t="n">
        <f aca="false">Purchaser!AZ23+OutPipelineOil!AZ23+OutPipelineGas!AZ23+OutStorage!AZ23+OutGas!AZ23+OutTransp!AZ23+OutWholesale!AZ23+OutRetail!AZ23-MrgPipelineOil!AZ23-MrgPipelineGas!AZ23-MrgStorage!AZ23-MrgGas!AZ23-MrgTransp!AZ23-MrgTax!AZ23-MrgWholesale!AZ23-MrgRetail!AZ23-MBP!AZ23</f>
        <v>-0.00099999999999989</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0999999999999446</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000999999999976353</v>
      </c>
      <c r="BH23" s="38" t="n">
        <f aca="false">Purchaser!BH23+OutPipelineOil!BH23+OutPipelineGas!BH23+OutStorage!BH23+OutGas!BH23+OutTransp!BH23+OutWholesale!BH23+OutRetail!BH23-MrgPipelineOil!BH23-MrgPipelineGas!BH23-MrgStorage!BH23-MrgGas!BH23-MrgTransp!BH23-MrgTax!BH23-MrgWholesale!BH23-MrgRetail!BH23-MBP!BH23</f>
        <v>-0.00100000000000477</v>
      </c>
      <c r="BI23" s="38" t="n">
        <f aca="false">Purchaser!BI23+OutPipelineOil!BI23+OutPipelineGas!BI23+OutStorage!BI23+OutGas!BI23+OutTransp!BI23+OutWholesale!BI23+OutRetail!BI23-MrgPipelineOil!BI23-MrgPipelineGas!BI23-MrgStorage!BI23-MrgGas!BI23-MrgTransp!BI23-MrgTax!BI23-MrgWholesale!BI23-MrgRetail!BI23-MBP!BI23</f>
        <v>-0.00100000000000122</v>
      </c>
      <c r="BJ23" s="38" t="n">
        <f aca="false">Purchaser!BJ23+OutPipelineOil!BJ23+OutPipelineGas!BJ23+OutStorage!BJ23+OutGas!BJ23+OutTransp!BJ23+OutWholesale!BJ23+OutRetail!BJ23-MrgPipelineOil!BJ23-MrgPipelineGas!BJ23-MrgStorage!BJ23-MrgGas!BJ23-MrgTransp!BJ23-MrgTax!BJ23-MrgWholesale!BJ23-MrgRetail!BJ23-MBP!BJ23</f>
        <v>0.000999999999999446</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000999999999997669</v>
      </c>
      <c r="BM23" s="38" t="n">
        <f aca="false">Purchaser!BM23+OutPipelineOil!BM23+OutPipelineGas!BM23+OutStorage!BM23+OutGas!BM23+OutTransp!BM23+OutWholesale!BM23+OutRetail!BM23-MrgPipelineOil!BM23-MrgPipelineGas!BM23-MrgStorage!BM23-MrgGas!BM23-MrgTransp!BM23-MrgTax!BM23-MrgWholesale!BM23-MrgRetail!BM23-MBP!BM23</f>
        <v>0.00100000000000001</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399999999991641</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000999999999994117</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000999999999999446</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00100000000000477</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00100000000000033</v>
      </c>
      <c r="N24" s="38" t="n">
        <f aca="false">Purchaser!N24+OutPipelineOil!N24+OutPipelineGas!N24+OutStorage!N24+OutGas!N24+OutTransp!N24+OutWholesale!N24+OutRetail!N24-MrgPipelineOil!N24-MrgPipelineGas!N24-MrgStorage!N24-MrgGas!N24-MrgTransp!N24-MrgTax!N24-MrgWholesale!N24-MrgRetail!N24-MBP!N24</f>
        <v>-0.000999999999999446</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00100000000000033</v>
      </c>
      <c r="R24" s="38" t="n">
        <f aca="false">Purchaser!R24+OutPipelineOil!R24+OutPipelineGas!R24+OutStorage!R24+OutGas!R24+OutTransp!R24+OutWholesale!R24+OutRetail!R24-MrgPipelineOil!R24-MrgPipelineGas!R24-MrgStorage!R24-MrgGas!R24-MrgTransp!R24-MrgTax!R24-MrgWholesale!R24-MrgRetail!R24-MBP!R24</f>
        <v>0.00100000000000011</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099999999999989</v>
      </c>
      <c r="V24" s="38" t="n">
        <f aca="false">Purchaser!V24+OutPipelineOil!V24+OutPipelineGas!V24+OutStorage!V24+OutGas!V24+OutTransp!V24+OutWholesale!V24+OutRetail!V24-MrgPipelineOil!V24-MrgPipelineGas!V24-MrgStorage!V24-MrgGas!V24-MrgTransp!V24-MrgTax!V24-MrgWholesale!V24-MrgRetail!V24-MBP!V24</f>
        <v>0.00200000000000067</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v>
      </c>
      <c r="AD24" s="38" t="n">
        <f aca="false">Purchaser!AD24+OutPipelineOil!AD24+OutPipelineGas!AD24+OutStorage!AD24+OutGas!AD24+OutTransp!AD24+OutWholesale!AD24+OutRetail!AD24-MrgPipelineOil!AD24-MrgPipelineGas!AD24-MrgStorage!AD24-MrgGas!AD24-MrgTransp!AD24-MrgTax!AD24-MrgWholesale!AD24-MrgRetail!AD24-MBP!AD24</f>
        <v>-0.000999999999997669</v>
      </c>
      <c r="AE24" s="38" t="n">
        <f aca="false">Purchaser!AE24+OutPipelineOil!AE24+OutPipelineGas!AE24+OutStorage!AE24+OutGas!AE24+OutTransp!AE24+OutWholesale!AE24+OutRetail!AE24-MrgPipelineOil!AE24-MrgPipelineGas!AE24-MrgStorage!AE24-MrgGas!AE24-MrgTransp!AE24-MrgTax!AE24-MrgWholesale!AE24-MrgRetail!AE24-MBP!AE24</f>
        <v>-0.000999999999997669</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001</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000999999999997669</v>
      </c>
      <c r="AN24" s="38" t="n">
        <f aca="false">Purchaser!AN24+OutPipelineOil!AN24+OutPipelineGas!AN24+OutStorage!AN24+OutGas!AN24+OutTransp!AN24+OutWholesale!AN24+OutRetail!AN24-MrgPipelineOil!AN24-MrgPipelineGas!AN24-MrgStorage!AN24-MrgGas!AN24-MrgTransp!AN24-MrgTax!AN24-MrgWholesale!AN24-MrgRetail!AN24-MBP!AN24</f>
        <v>-0.00099999999999989</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000999999999999446</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000999999999997669</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001</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00100000000000477</v>
      </c>
      <c r="BF24" s="38" t="n">
        <f aca="false">Purchaser!BF24+OutPipelineOil!BF24+OutPipelineGas!BF24+OutStorage!BF24+OutGas!BF24+OutTransp!BF24+OutWholesale!BF24+OutRetail!BF24-MrgPipelineOil!BF24-MrgPipelineGas!BF24-MrgStorage!BF24-MrgGas!BF24-MrgTransp!BF24-MrgTax!BF24-MrgWholesale!BF24-MrgRetail!BF24-MBP!BF24</f>
        <v>-0.00100000000000477</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4.66380406516365E-015</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0999999999999446</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00100000000000033</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00099999999999989</v>
      </c>
      <c r="M25" s="38" t="n">
        <f aca="false">Purchaser!M25+OutPipelineOil!M25+OutPipelineGas!M25+OutStorage!M25+OutGas!M25+OutTransp!M25+OutWholesale!M25+OutRetail!M25-MrgPipelineOil!M25-MrgPipelineGas!M25-MrgStorage!M25-MrgGas!M25-MrgTransp!M25-MrgTax!M25-MrgWholesale!M25-MrgRetail!M25-MBP!M25</f>
        <v>-0.00100000000000033</v>
      </c>
      <c r="N25" s="38" t="n">
        <f aca="false">Purchaser!N25+OutPipelineOil!N25+OutPipelineGas!N25+OutStorage!N25+OutGas!N25+OutTransp!N25+OutWholesale!N25+OutRetail!N25-MrgPipelineOil!N25-MrgPipelineGas!N25-MrgStorage!N25-MrgGas!N25-MrgTransp!N25-MrgTax!N25-MrgWholesale!N25-MrgRetail!N25-MBP!N25</f>
        <v>-0.00100000000000033</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000999999999997669</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00099999999999989</v>
      </c>
      <c r="U25" s="38" t="n">
        <f aca="false">Purchaser!U25+OutPipelineOil!U25+OutPipelineGas!U25+OutStorage!U25+OutGas!U25+OutTransp!U25+OutWholesale!U25+OutRetail!U25-MrgPipelineOil!U25-MrgPipelineGas!U25-MrgStorage!U25-MrgGas!U25-MrgTransp!U25-MrgTax!U25-MrgWholesale!U25-MrgRetail!U25-MBP!U25</f>
        <v>-0.00100000000000122</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00099999999999989</v>
      </c>
      <c r="X25" s="38" t="n">
        <f aca="false">Purchaser!X25+OutPipelineOil!X25+OutPipelineGas!X25+OutStorage!X25+OutGas!X25+OutTransp!X25+OutWholesale!X25+OutRetail!X25-MrgPipelineOil!X25-MrgPipelineGas!X25-MrgStorage!X25-MrgGas!X25-MrgTransp!X25-MrgTax!X25-MrgWholesale!X25-MrgRetail!X25-MBP!X25</f>
        <v>-0.00100000000000122</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0010000000000332</v>
      </c>
      <c r="AD25" s="38" t="n">
        <f aca="false">Purchaser!AD25+OutPipelineOil!AD25+OutPipelineGas!AD25+OutStorage!AD25+OutGas!AD25+OutTransp!AD25+OutWholesale!AD25+OutRetail!AD25-MrgPipelineOil!AD25-MrgPipelineGas!AD25-MrgStorage!AD25-MrgGas!AD25-MrgTransp!AD25-MrgTax!AD25-MrgWholesale!AD25-MrgRetail!AD25-MBP!AD25</f>
        <v>0</v>
      </c>
      <c r="AE25" s="38" t="n">
        <f aca="false">Purchaser!AE25+OutPipelineOil!AE25+OutPipelineGas!AE25+OutStorage!AE25+OutGas!AE25+OutTransp!AE25+OutWholesale!AE25+OutRetail!AE25-MrgPipelineOil!AE25-MrgPipelineGas!AE25-MrgStorage!AE25-MrgGas!AE25-MrgTransp!AE25-MrgTax!AE25-MrgWholesale!AE25-MrgRetail!AE25-MBP!AE25</f>
        <v>0.00099999999999989</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099999999999989</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000999999999999446</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000999999999999987</v>
      </c>
      <c r="AY25" s="38" t="n">
        <f aca="false">Purchaser!AY25+OutPipelineOil!AY25+OutPipelineGas!AY25+OutStorage!AY25+OutGas!AY25+OutTransp!AY25+OutWholesale!AY25+OutRetail!AY25-MrgPipelineOil!AY25-MrgPipelineGas!AY25-MrgStorage!AY25-MrgGas!AY25-MrgTransp!AY25-MrgTax!AY25-MrgWholesale!AY25-MrgRetail!AY25-MBP!AY25</f>
        <v>0.001</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00100000000000122</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00100000000000122</v>
      </c>
      <c r="BF25" s="38" t="n">
        <f aca="false">Purchaser!BF25+OutPipelineOil!BF25+OutPipelineGas!BF25+OutStorage!BF25+OutGas!BF25+OutTransp!BF25+OutWholesale!BF25+OutRetail!BF25-MrgPipelineOil!BF25-MrgPipelineGas!BF25-MrgStorage!BF25-MrgGas!BF25-MrgTransp!BF25-MrgTax!BF25-MrgWholesale!BF25-MrgRetail!BF25-MBP!BF25</f>
        <v>-0.00100000000000122</v>
      </c>
      <c r="BG25" s="38" t="n">
        <f aca="false">Purchaser!BG25+OutPipelineOil!BG25+OutPipelineGas!BG25+OutStorage!BG25+OutGas!BG25+OutTransp!BG25+OutWholesale!BG25+OutRetail!BG25-MrgPipelineOil!BG25-MrgPipelineGas!BG25-MrgStorage!BG25-MrgGas!BG25-MrgTransp!BG25-MrgTax!BG25-MrgWholesale!BG25-MrgRetail!BG25-MBP!BG25</f>
        <v>0.00100000000000033</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00100000000000078</v>
      </c>
      <c r="BL25" s="38" t="n">
        <f aca="false">Purchaser!BL25+OutPipelineOil!BL25+OutPipelineGas!BL25+OutStorage!BL25+OutGas!BL25+OutTransp!BL25+OutWholesale!BL25+OutRetail!BL25-MrgPipelineOil!BL25-MrgPipelineGas!BL25-MrgStorage!BL25-MrgGas!BL25-MrgTransp!BL25-MrgTax!BL25-MrgWholesale!BL25-MrgRetail!BL25-MBP!BL25</f>
        <v>0.000999999999999446</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2.77416978278211E-014</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000999999999999668</v>
      </c>
      <c r="G26" s="38" t="n">
        <f aca="false">Purchaser!G26+OutPipelineOil!G26+OutPipelineGas!G26+OutStorage!G26+OutGas!G26+OutTransp!G26+OutWholesale!G26+OutRetail!G26-MrgPipelineOil!G26-MrgPipelineGas!G26-MrgStorage!G26-MrgGas!G26-MrgTransp!G26-MrgTax!G26-MrgWholesale!G26-MrgRetail!G26-MBP!G26</f>
        <v>-0.001</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000999999999990564</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00100000000000033</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001</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00100000000000011</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001</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00100000000001899</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000999999999998558</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000999999999997669</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00099999999999989</v>
      </c>
      <c r="BJ26" s="38" t="n">
        <f aca="false">Purchaser!BJ26+OutPipelineOil!BJ26+OutPipelineGas!BJ26+OutStorage!BJ26+OutGas!BJ26+OutTransp!BJ26+OutWholesale!BJ26+OutRetail!BJ26-MrgPipelineOil!BJ26-MrgPipelineGas!BJ26-MrgStorage!BJ26-MrgGas!BJ26-MrgTransp!BJ26-MrgTax!BJ26-MrgWholesale!BJ26-MrgRetail!BJ26-MBP!BJ26</f>
        <v>-0.001</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900000000000578</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00099999999999989</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v>
      </c>
      <c r="N27" s="38" t="n">
        <f aca="false">Purchaser!N27+OutPipelineOil!N27+OutPipelineGas!N27+OutStorage!N27+OutGas!N27+OutTransp!N27+OutWholesale!N27+OutRetail!N27-MrgPipelineOil!N27-MrgPipelineGas!N27-MrgStorage!N27-MrgGas!N27-MrgTransp!N27-MrgTax!N27-MrgWholesale!N27-MrgRetail!N27-MBP!N27</f>
        <v>0.00100000000000033</v>
      </c>
      <c r="O27" s="38" t="n">
        <f aca="false">Purchaser!O27+OutPipelineOil!O27+OutPipelineGas!O27+OutStorage!O27+OutGas!O27+OutTransp!O27+OutWholesale!O27+OutRetail!O27-MrgPipelineOil!O27-MrgPipelineGas!O27-MrgStorage!O27-MrgGas!O27-MrgTransp!O27-MrgTax!O27-MrgWholesale!O27-MrgRetail!O27-MBP!O27</f>
        <v>-0.000999999999997669</v>
      </c>
      <c r="P27" s="38" t="n">
        <f aca="false">Purchaser!P27+OutPipelineOil!P27+OutPipelineGas!P27+OutStorage!P27+OutGas!P27+OutTransp!P27+OutWholesale!P27+OutRetail!P27-MrgPipelineOil!P27-MrgPipelineGas!P27-MrgStorage!P27-MrgGas!P27-MrgTransp!P27-MrgTax!P27-MrgWholesale!P27-MrgRetail!P27-MBP!P27</f>
        <v>0.000999999999994117</v>
      </c>
      <c r="Q27" s="38" t="n">
        <f aca="false">Purchaser!Q27+OutPipelineOil!Q27+OutPipelineGas!Q27+OutStorage!Q27+OutGas!Q27+OutTransp!Q27+OutWholesale!Q27+OutRetail!Q27-MrgPipelineOil!Q27-MrgPipelineGas!Q27-MrgStorage!Q27-MrgGas!Q27-MrgTransp!Q27-MrgTax!Q27-MrgWholesale!Q27-MrgRetail!Q27-MBP!Q27</f>
        <v>0.00100000000000033</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8" t="n">
        <f aca="false">Purchaser!X27+OutPipelineOil!X27+OutPipelineGas!X27+OutStorage!X27+OutGas!X27+OutTransp!X27+OutWholesale!X27+OutRetail!X27-MrgPipelineOil!X27-MrgPipelineGas!X27-MrgStorage!X27-MrgGas!X27-MrgTransp!X27-MrgTax!X27-MrgWholesale!X27-MrgRetail!X27-MBP!X27</f>
        <v>-0.000999999999997669</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00100000000000122</v>
      </c>
      <c r="AC27" s="38" t="n">
        <f aca="false">Purchaser!AC27+OutPipelineOil!AC27+OutPipelineGas!AC27+OutStorage!AC27+OutGas!AC27+OutTransp!AC27+OutWholesale!AC27+OutRetail!AC27-MrgPipelineOil!AC27-MrgPipelineGas!AC27-MrgStorage!AC27-MrgGas!AC27-MrgTransp!AC27-MrgTax!AC27-MrgWholesale!AC27-MrgRetail!AC27-MBP!AC27</f>
        <v>0.00100000000000477</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000999999999997669</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099999999999989</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00099999999999989</v>
      </c>
      <c r="AS27" s="38" t="n">
        <f aca="false">Purchaser!AS27+OutPipelineOil!AS27+OutPipelineGas!AS27+OutStorage!AS27+OutGas!AS27+OutTransp!AS27+OutWholesale!AS27+OutRetail!AS27-MrgPipelineOil!AS27-MrgPipelineGas!AS27-MrgStorage!AS27-MrgGas!AS27-MrgTransp!AS27-MrgTax!AS27-MrgWholesale!AS27-MrgRetail!AS27-MBP!AS27</f>
        <v>-0.00100000000000011</v>
      </c>
      <c r="AT27" s="38" t="n">
        <f aca="false">Purchaser!AT27+OutPipelineOil!AT27+OutPipelineGas!AT27+OutStorage!AT27+OutGas!AT27+OutTransp!AT27+OutWholesale!AT27+OutRetail!AT27-MrgPipelineOil!AT27-MrgPipelineGas!AT27-MrgStorage!AT27-MrgGas!AT27-MrgTransp!AT27-MrgTax!AT27-MrgWholesale!AT27-MrgRetail!AT27-MBP!AT27</f>
        <v>0.00100000000000033</v>
      </c>
      <c r="AU27" s="38" t="n">
        <f aca="false">Purchaser!AU27+OutPipelineOil!AU27+OutPipelineGas!AU27+OutStorage!AU27+OutGas!AU27+OutTransp!AU27+OutWholesale!AU27+OutRetail!AU27-MrgPipelineOil!AU27-MrgPipelineGas!AU27-MrgStorage!AU27-MrgGas!AU27-MrgTransp!AU27-MrgTax!AU27-MrgWholesale!AU27-MrgRetail!AU27-MBP!AU27</f>
        <v>0.000999999999999446</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00100000000000122</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00100000000000078</v>
      </c>
      <c r="BF27" s="38" t="n">
        <f aca="false">Purchaser!BF27+OutPipelineOil!BF27+OutPipelineGas!BF27+OutStorage!BF27+OutGas!BF27+OutTransp!BF27+OutWholesale!BF27+OutRetail!BF27-MrgPipelineOil!BF27-MrgPipelineGas!BF27-MrgStorage!BF27-MrgGas!BF27-MrgTransp!BF27-MrgTax!BF27-MrgWholesale!BF27-MrgRetail!BF27-MBP!BF27</f>
        <v>0.00100000000000033</v>
      </c>
      <c r="BG27" s="38" t="n">
        <f aca="false">Purchaser!BG27+OutPipelineOil!BG27+OutPipelineGas!BG27+OutStorage!BG27+OutGas!BG27+OutTransp!BG27+OutWholesale!BG27+OutRetail!BG27-MrgPipelineOil!BG27-MrgPipelineGas!BG27-MrgStorage!BG27-MrgGas!BG27-MrgTransp!BG27-MrgTax!BG27-MrgWholesale!BG27-MrgRetail!BG27-MBP!BG27</f>
        <v>0.00100000000000122</v>
      </c>
      <c r="BH27" s="38" t="n">
        <f aca="false">Purchaser!BH27+OutPipelineOil!BH27+OutPipelineGas!BH27+OutStorage!BH27+OutGas!BH27+OutTransp!BH27+OutWholesale!BH27+OutRetail!BH27-MrgPipelineOil!BH27-MrgPipelineGas!BH27-MrgStorage!BH27-MrgGas!BH27-MrgTransp!BH27-MrgTax!BH27-MrgWholesale!BH27-MrgRetail!BH27-MBP!BH27</f>
        <v>0.000999999999997669</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000999999999999945</v>
      </c>
      <c r="BK27" s="38" t="n">
        <f aca="false">Purchaser!BK27+OutPipelineOil!BK27+OutPipelineGas!BK27+OutStorage!BK27+OutGas!BK27+OutTransp!BK27+OutWholesale!BK27+OutRetail!BK27-MrgPipelineOil!BK27-MrgPipelineGas!BK27-MrgStorage!BK27-MrgGas!BK27-MrgTransp!BK27-MrgTax!BK27-MrgWholesale!BK27-MrgRetail!BK27-MBP!BK27</f>
        <v>0.00200000000000067</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800000000000239</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001</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000999999999997669</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000999999999997669</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000999999999990564</v>
      </c>
      <c r="Q28" s="38" t="n">
        <f aca="false">Purchaser!Q28+OutPipelineOil!Q28+OutPipelineGas!Q28+OutStorage!Q28+OutGas!Q28+OutTransp!Q28+OutWholesale!Q28+OutRetail!Q28-MrgPipelineOil!Q28-MrgPipelineGas!Q28-MrgStorage!Q28-MrgGas!Q28-MrgTransp!Q28-MrgTax!Q28-MrgWholesale!Q28-MrgRetail!Q28-MBP!Q28</f>
        <v>-0.000999999999997669</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000999999999994117</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00100000000000011</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000999999999997669</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00100000000000122</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000999999999999446</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00100000000000477</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0999999999980461</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000999999999999945</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00100000000000078</v>
      </c>
      <c r="J29" s="38" t="n">
        <f aca="false">Purchaser!J29+OutPipelineOil!J29+OutPipelineGas!J29+OutStorage!J29+OutGas!J29+OutTransp!J29+OutWholesale!J29+OutRetail!J29-MrgPipelineOil!J29-MrgPipelineGas!J29-MrgStorage!J29-MrgGas!J29-MrgTransp!J29-MrgTax!J29-MrgWholesale!J29-MrgRetail!J29-MBP!J29</f>
        <v>-0.00100000000000122</v>
      </c>
      <c r="K29" s="38" t="n">
        <f aca="false">Purchaser!K29+OutPipelineOil!K29+OutPipelineGas!K29+OutStorage!K29+OutGas!K29+OutTransp!K29+OutWholesale!K29+OutRetail!K29-MrgPipelineOil!K29-MrgPipelineGas!K29-MrgStorage!K29-MrgGas!K29-MrgTransp!K29-MrgTax!K29-MrgWholesale!K29-MrgRetail!K29-MBP!K29</f>
        <v>0.000999999999999446</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00099999999999989</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00100000000000033</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00099999999999989</v>
      </c>
      <c r="U29" s="38" t="n">
        <f aca="false">Purchaser!U29+OutPipelineOil!U29+OutPipelineGas!U29+OutStorage!U29+OutGas!U29+OutTransp!U29+OutWholesale!U29+OutRetail!U29-MrgPipelineOil!U29-MrgPipelineGas!U29-MrgStorage!U29-MrgGas!U29-MrgTransp!U29-MrgTax!U29-MrgWholesale!U29-MrgRetail!U29-MBP!U29</f>
        <v>-0.00100000000000011</v>
      </c>
      <c r="V29" s="38" t="n">
        <f aca="false">Purchaser!V29+OutPipelineOil!V29+OutPipelineGas!V29+OutStorage!V29+OutGas!V29+OutTransp!V29+OutWholesale!V29+OutRetail!V29-MrgPipelineOil!V29-MrgPipelineGas!V29-MrgStorage!V29-MrgGas!V29-MrgTransp!V29-MrgTax!V29-MrgWholesale!V29-MrgRetail!V29-MBP!V29</f>
        <v>-0.00099999999999989</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000999999999999446</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100000000000006</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00099999999999989</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00100000000000003</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001</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099999999999989</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00100000000000477</v>
      </c>
      <c r="BI29" s="38" t="n">
        <f aca="false">Purchaser!BI29+OutPipelineOil!BI29+OutPipelineGas!BI29+OutStorage!BI29+OutGas!BI29+OutTransp!BI29+OutWholesale!BI29+OutRetail!BI29-MrgPipelineOil!BI29-MrgPipelineGas!BI29-MrgStorage!BI29-MrgGas!BI29-MrgTransp!BI29-MrgTax!BI29-MrgWholesale!BI29-MrgRetail!BI29-MBP!BI29</f>
        <v>-0.001</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00099999999999989</v>
      </c>
      <c r="BL29" s="38" t="n">
        <f aca="false">Purchaser!BL29+OutPipelineOil!BL29+OutPipelineGas!BL29+OutStorage!BL29+OutGas!BL29+OutTransp!BL29+OutWholesale!BL29+OutRetail!BL29-MrgPipelineOil!BL29-MrgPipelineGas!BL29-MrgStorage!BL29-MrgGas!BL29-MrgTransp!BL29-MrgTax!BL29-MrgWholesale!BL29-MrgRetail!BL29-MBP!BL29</f>
        <v>-0.00100000000000033</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001</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799999999999865</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2</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001</v>
      </c>
      <c r="J30" s="38" t="n">
        <f aca="false">Purchaser!J30+OutPipelineOil!J30+OutPipelineGas!J30+OutStorage!J30+OutGas!J30+OutTransp!J30+OutWholesale!J30+OutRetail!J30-MrgPipelineOil!J30-MrgPipelineGas!J30-MrgStorage!J30-MrgGas!J30-MrgTransp!J30-MrgTax!J30-MrgWholesale!J30-MrgRetail!J30-MBP!J30</f>
        <v>-0.00100000000000122</v>
      </c>
      <c r="K30" s="38" t="n">
        <f aca="false">Purchaser!K30+OutPipelineOil!K30+OutPipelineGas!K30+OutStorage!K30+OutGas!K30+OutTransp!K30+OutWholesale!K30+OutRetail!K30-MrgPipelineOil!K30-MrgPipelineGas!K30-MrgStorage!K30-MrgGas!K30-MrgTransp!K30-MrgTax!K30-MrgWholesale!K30-MrgRetail!K30-MBP!K30</f>
        <v>0.00100000000000122</v>
      </c>
      <c r="L30" s="38" t="n">
        <f aca="false">Purchaser!L30+OutPipelineOil!L30+OutPipelineGas!L30+OutStorage!L30+OutGas!L30+OutTransp!L30+OutWholesale!L30+OutRetail!L30-MrgPipelineOil!L30-MrgPipelineGas!L30-MrgStorage!L30-MrgGas!L30-MrgTransp!L30-MrgTax!L30-MrgWholesale!L30-MrgRetail!L30-MBP!L30</f>
        <v>0.000999999999999446</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00100000000000122</v>
      </c>
      <c r="Q30" s="38" t="n">
        <f aca="false">Purchaser!Q30+OutPipelineOil!Q30+OutPipelineGas!Q30+OutStorage!Q30+OutGas!Q30+OutTransp!Q30+OutWholesale!Q30+OutRetail!Q30-MrgPipelineOil!Q30-MrgPipelineGas!Q30-MrgStorage!Q30-MrgGas!Q30-MrgTransp!Q30-MrgTax!Q30-MrgWholesale!Q30-MrgRetail!Q30-MBP!Q30</f>
        <v>0.000999999999999446</v>
      </c>
      <c r="R30" s="38" t="n">
        <f aca="false">Purchaser!R30+OutPipelineOil!R30+OutPipelineGas!R30+OutStorage!R30+OutGas!R30+OutTransp!R30+OutWholesale!R30+OutRetail!R30-MrgPipelineOil!R30-MrgPipelineGas!R30-MrgStorage!R30-MrgGas!R30-MrgTransp!R30-MrgTax!R30-MrgWholesale!R30-MrgRetail!R30-MBP!R30</f>
        <v>0.00100000000000011</v>
      </c>
      <c r="S30" s="38" t="n">
        <f aca="false">Purchaser!S30+OutPipelineOil!S30+OutPipelineGas!S30+OutStorage!S30+OutGas!S30+OutTransp!S30+OutWholesale!S30+OutRetail!S30-MrgPipelineOil!S30-MrgPipelineGas!S30-MrgStorage!S30-MrgGas!S30-MrgTransp!S30-MrgTax!S30-MrgWholesale!S30-MrgRetail!S30-MBP!S30</f>
        <v>-0.001</v>
      </c>
      <c r="T30" s="38" t="n">
        <f aca="false">Purchaser!T30+OutPipelineOil!T30+OutPipelineGas!T30+OutStorage!T30+OutGas!T30+OutTransp!T30+OutWholesale!T30+OutRetail!T30-MrgPipelineOil!T30-MrgPipelineGas!T30-MrgStorage!T30-MrgGas!T30-MrgTransp!T30-MrgTax!T30-MrgWholesale!T30-MrgRetail!T30-MBP!T30</f>
        <v>0.00099999999999989</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00099999999999989</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00100000000000001</v>
      </c>
      <c r="Y30" s="38" t="n">
        <f aca="false">Purchaser!Y30+OutPipelineOil!Y30+OutPipelineGas!Y30+OutStorage!Y30+OutGas!Y30+OutTransp!Y30+OutWholesale!Y30+OutRetail!Y30-MrgPipelineOil!Y30-MrgPipelineGas!Y30-MrgStorage!Y30-MrgGas!Y30-MrgTransp!Y30-MrgTax!Y30-MrgWholesale!Y30-MrgRetail!Y30-MBP!Y30</f>
        <v>-0.001</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000999999999997669</v>
      </c>
      <c r="AC30" s="38" t="n">
        <f aca="false">Purchaser!AC30+OutPipelineOil!AC30+OutPipelineGas!AC30+OutStorage!AC30+OutGas!AC30+OutTransp!AC30+OutWholesale!AC30+OutRetail!AC30-MrgPipelineOil!AC30-MrgPipelineGas!AC30-MrgStorage!AC30-MrgGas!AC30-MrgTransp!AC30-MrgTax!AC30-MrgWholesale!AC30-MrgRetail!AC30-MBP!AC30</f>
        <v>0.000999999999999446</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001</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001</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00100000000000003</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00100000000000033</v>
      </c>
      <c r="AS30" s="38" t="n">
        <f aca="false">Purchaser!AS30+OutPipelineOil!AS30+OutPipelineGas!AS30+OutStorage!AS30+OutGas!AS30+OutTransp!AS30+OutWholesale!AS30+OutRetail!AS30-MrgPipelineOil!AS30-MrgPipelineGas!AS30-MrgStorage!AS30-MrgGas!AS30-MrgTransp!AS30-MrgTax!AS30-MrgWholesale!AS30-MrgRetail!AS30-MBP!AS30</f>
        <v>-0.00100000000000033</v>
      </c>
      <c r="AT30" s="38" t="n">
        <f aca="false">Purchaser!AT30+OutPipelineOil!AT30+OutPipelineGas!AT30+OutStorage!AT30+OutGas!AT30+OutTransp!AT30+OutWholesale!AT30+OutRetail!AT30-MrgPipelineOil!AT30-MrgPipelineGas!AT30-MrgStorage!AT30-MrgGas!AT30-MrgTransp!AT30-MrgTax!AT30-MrgWholesale!AT30-MrgRetail!AT30-MBP!AT30</f>
        <v>-0.001</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001</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000999999999999446</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001</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299999999999413</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001</v>
      </c>
      <c r="J33" s="38" t="n">
        <f aca="false">Purchaser!J33+OutPipelineOil!J33+OutPipelineGas!J33+OutStorage!J33+OutGas!J33+OutTransp!J33+OutWholesale!J33+OutRetail!J33-MrgPipelineOil!J33-MrgPipelineGas!J33-MrgStorage!J33-MrgGas!J33-MrgTransp!J33-MrgTax!J33-MrgWholesale!J33-MrgRetail!J33-MBP!J33</f>
        <v>0.001</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001</v>
      </c>
      <c r="M33" s="38" t="n">
        <f aca="false">Purchaser!M33+OutPipelineOil!M33+OutPipelineGas!M33+OutStorage!M33+OutGas!M33+OutTransp!M33+OutWholesale!M33+OutRetail!M33-MrgPipelineOil!M33-MrgPipelineGas!M33-MrgStorage!M33-MrgGas!M33-MrgTransp!M33-MrgTax!M33-MrgWholesale!M33-MrgRetail!M33-MBP!M33</f>
        <v>-0.00100000000000011</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001</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001</v>
      </c>
      <c r="S33" s="38" t="n">
        <f aca="false">Purchaser!S33+OutPipelineOil!S33+OutPipelineGas!S33+OutStorage!S33+OutGas!S33+OutTransp!S33+OutWholesale!S33+OutRetail!S33-MrgPipelineOil!S33-MrgPipelineGas!S33-MrgStorage!S33-MrgGas!S33-MrgTransp!S33-MrgTax!S33-MrgWholesale!S33-MrgRetail!S33-MBP!S33</f>
        <v>0.001</v>
      </c>
      <c r="T33" s="38" t="n">
        <f aca="false">Purchaser!T33+OutPipelineOil!T33+OutPipelineGas!T33+OutStorage!T33+OutGas!T33+OutTransp!T33+OutWholesale!T33+OutRetail!T33-MrgPipelineOil!T33-MrgPipelineGas!T33-MrgStorage!T33-MrgGas!T33-MrgTransp!T33-MrgTax!T33-MrgWholesale!T33-MrgRetail!T33-MBP!T33</f>
        <v>0.001</v>
      </c>
      <c r="U33" s="38" t="n">
        <f aca="false">Purchaser!U33+OutPipelineOil!U33+OutPipelineGas!U33+OutStorage!U33+OutGas!U33+OutTransp!U33+OutWholesale!U33+OutRetail!U33-MrgPipelineOil!U33-MrgPipelineGas!U33-MrgStorage!U33-MrgGas!U33-MrgTransp!U33-MrgTax!U33-MrgWholesale!U33-MrgRetail!U33-MBP!U33</f>
        <v>0.00099999999999989</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000999999999999987</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00099999999999989</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00100000000000033</v>
      </c>
      <c r="AC33" s="38" t="n">
        <f aca="false">Purchaser!AC33+OutPipelineOil!AC33+OutPipelineGas!AC33+OutStorage!AC33+OutGas!AC33+OutTransp!AC33+OutWholesale!AC33+OutRetail!AC33-MrgPipelineOil!AC33-MrgPipelineGas!AC33-MrgStorage!AC33-MrgGas!AC33-MrgTransp!AC33-MrgTax!AC33-MrgWholesale!AC33-MrgRetail!AC33-MBP!AC33</f>
        <v>0</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001</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000999999999999446</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000999999999999446</v>
      </c>
      <c r="AS33" s="38" t="n">
        <f aca="false">Purchaser!AS33+OutPipelineOil!AS33+OutPipelineGas!AS33+OutStorage!AS33+OutGas!AS33+OutTransp!AS33+OutWholesale!AS33+OutRetail!AS33-MrgPipelineOil!AS33-MrgPipelineGas!AS33-MrgStorage!AS33-MrgGas!AS33-MrgTransp!AS33-MrgTax!AS33-MrgWholesale!AS33-MrgRetail!AS33-MBP!AS33</f>
        <v>-0.00100000000000033</v>
      </c>
      <c r="AT33" s="38" t="n">
        <f aca="false">Purchaser!AT33+OutPipelineOil!AT33+OutPipelineGas!AT33+OutStorage!AT33+OutGas!AT33+OutTransp!AT33+OutWholesale!AT33+OutRetail!AT33-MrgPipelineOil!AT33-MrgPipelineGas!AT33-MrgStorage!AT33-MrgGas!AT33-MrgTransp!AT33-MrgTax!AT33-MrgWholesale!AT33-MrgRetail!AT33-MBP!AT33</f>
        <v>-0.000999999999999668</v>
      </c>
      <c r="AU33" s="38" t="n">
        <f aca="false">Purchaser!AU33+OutPipelineOil!AU33+OutPipelineGas!AU33+OutStorage!AU33+OutGas!AU33+OutTransp!AU33+OutWholesale!AU33+OutRetail!AU33-MrgPipelineOil!AU33-MrgPipelineGas!AU33-MrgStorage!AU33-MrgGas!AU33-MrgTransp!AU33-MrgTax!AU33-MrgWholesale!AU33-MrgRetail!AU33-MBP!AU33</f>
        <v>0.00100000000000033</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001</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000999999999999446</v>
      </c>
      <c r="BF33" s="38" t="n">
        <f aca="false">Purchaser!BF33+OutPipelineOil!BF33+OutPipelineGas!BF33+OutStorage!BF33+OutGas!BF33+OutTransp!BF33+OutWholesale!BF33+OutRetail!BF33-MrgPipelineOil!BF33-MrgPipelineGas!BF33-MrgStorage!BF33-MrgGas!BF33-MrgTransp!BF33-MrgTax!BF33-MrgWholesale!BF33-MrgRetail!BF33-MBP!BF33</f>
        <v>-0.00100000000000011</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00099999999999989</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000999999999999999</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001</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199999999999891</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000999999999999997</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001</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00099999999999989</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00100000000000006</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1</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001</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00100000000000122</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000999999999999994</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800000000000105</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00100000000000033</v>
      </c>
      <c r="E35" s="38" t="n">
        <f aca="false">Purchaser!E35+OutPipelineOil!E35+OutPipelineGas!E35+OutStorage!E35+OutGas!E35+OutTransp!E35+OutWholesale!E35+OutRetail!E35-MrgPipelineOil!E35-MrgPipelineGas!E35-MrgStorage!E35-MrgGas!E35-MrgTransp!E35-MrgTax!E35-MrgWholesale!E35-MrgRetail!E35-MBP!E35</f>
        <v>0.001</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00100000000000006</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00099999999999989</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100000000000011</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00100000000000011</v>
      </c>
      <c r="X35" s="38" t="n">
        <f aca="false">Purchaser!X35+OutPipelineOil!X35+OutPipelineGas!X35+OutStorage!X35+OutGas!X35+OutTransp!X35+OutWholesale!X35+OutRetail!X35-MrgPipelineOil!X35-MrgPipelineGas!X35-MrgStorage!X35-MrgGas!X35-MrgTransp!X35-MrgTax!X35-MrgWholesale!X35-MrgRetail!X35-MBP!X35</f>
        <v>0.001</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001</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001</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001</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000999999999999997</v>
      </c>
      <c r="BJ35" s="38" t="n">
        <f aca="false">Purchaser!BJ35+OutPipelineOil!BJ35+OutPipelineGas!BJ35+OutStorage!BJ35+OutGas!BJ35+OutTransp!BJ35+OutWholesale!BJ35+OutRetail!BJ35-MrgPipelineOil!BJ35-MrgPipelineGas!BJ35-MrgStorage!BJ35-MrgGas!BJ35-MrgTransp!BJ35-MrgTax!BJ35-MrgWholesale!BJ35-MrgRetail!BJ35-MBP!BJ35</f>
        <v>0.001</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199999999999939</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000999999999999994</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0999999999999994</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v>
      </c>
      <c r="L40" s="38" t="n">
        <f aca="false">Purchaser!L40+OutPipelineOil!L40+OutPipelineGas!L40+OutStorage!L40+OutGas!L40+OutTransp!L40+OutWholesale!L40+OutRetail!L40-MrgPipelineOil!L40-MrgPipelineGas!L40-MrgStorage!L40-MrgGas!L40-MrgTransp!L40-MrgTax!L40-MrgWholesale!L40-MrgRetail!L40-MBP!L40</f>
        <v>-0.00100000000000033</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00099999999999989</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00100000000000011</v>
      </c>
      <c r="S40" s="38" t="n">
        <f aca="false">Purchaser!S40+OutPipelineOil!S40+OutPipelineGas!S40+OutStorage!S40+OutGas!S40+OutTransp!S40+OutWholesale!S40+OutRetail!S40-MrgPipelineOil!S40-MrgPipelineGas!S40-MrgStorage!S40-MrgGas!S40-MrgTransp!S40-MrgTax!S40-MrgWholesale!S40-MrgRetail!S40-MBP!S40</f>
        <v>0.001</v>
      </c>
      <c r="T40" s="38"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002</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001</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000999999999990564</v>
      </c>
      <c r="AD40" s="38" t="n">
        <f aca="false">Purchaser!AD40+OutPipelineOil!AD40+OutPipelineGas!AD40+OutStorage!AD40+OutGas!AD40+OutTransp!AD40+OutWholesale!AD40+OutRetail!AD40-MrgPipelineOil!AD40-MrgPipelineGas!AD40-MrgStorage!AD40-MrgGas!AD40-MrgTransp!AD40-MrgTax!AD40-MrgWholesale!AD40-MrgRetail!AD40-MBP!AD40</f>
        <v>0</v>
      </c>
      <c r="AE40" s="38" t="n">
        <f aca="false">Purchaser!AE40+OutPipelineOil!AE40+OutPipelineGas!AE40+OutStorage!AE40+OutGas!AE40+OutTransp!AE40+OutWholesale!AE40+OutRetail!AE40-MrgPipelineOil!AE40-MrgPipelineGas!AE40-MrgStorage!AE40-MrgGas!AE40-MrgTransp!AE40-MrgTax!AE40-MrgWholesale!AE40-MrgRetail!AE40-MBP!AE40</f>
        <v>-0.000999999999999446</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001</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00100000000000033</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00100000000000033</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001</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000999999999999446</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001</v>
      </c>
      <c r="BM40" s="38" t="n">
        <f aca="false">Purchaser!BM40+OutPipelineOil!BM40+OutPipelineGas!BM40+OutStorage!BM40+OutGas!BM40+OutTransp!BM40+OutWholesale!BM40+OutRetail!BM40-MrgPipelineOil!BM40-MrgPipelineGas!BM40-MrgStorage!BM40-MrgGas!BM40-MrgTransp!BM40-MrgTax!BM40-MrgWholesale!BM40-MrgRetail!BM40-MBP!BM40</f>
        <v>-0.001</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399999999998934</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099999999999878</v>
      </c>
      <c r="E49" s="38" t="n">
        <f aca="false">SUM(E16:E48)</f>
        <v>1.11022302462516E-016</v>
      </c>
      <c r="F49" s="38" t="n">
        <f aca="false">SUM(F16:F48)</f>
        <v>-0.00400000000000006</v>
      </c>
      <c r="G49" s="38" t="n">
        <f aca="false">SUM(G16:G48)</f>
        <v>0.002</v>
      </c>
      <c r="H49" s="38" t="n">
        <f aca="false">SUM(H16:H48)</f>
        <v>0</v>
      </c>
      <c r="I49" s="38" t="n">
        <f aca="false">SUM(I16:I48)</f>
        <v>-6.1409211049579E-016</v>
      </c>
      <c r="J49" s="38" t="n">
        <f aca="false">SUM(J16:J48)</f>
        <v>0.00199999999994355</v>
      </c>
      <c r="K49" s="38" t="n">
        <f aca="false">SUM(K16:K48)</f>
        <v>0.00500000000000511</v>
      </c>
      <c r="L49" s="38" t="n">
        <f aca="false">SUM(L16:L48)</f>
        <v>0.00100000000000156</v>
      </c>
      <c r="M49" s="38" t="n">
        <f aca="false">SUM(M16:M48)</f>
        <v>-0.0020000000000012</v>
      </c>
      <c r="N49" s="38" t="n">
        <f aca="false">SUM(N16:N48)</f>
        <v>-0.00299999999999001</v>
      </c>
      <c r="O49" s="38" t="n">
        <f aca="false">SUM(O16:O48)</f>
        <v>-0.00199999999999378</v>
      </c>
      <c r="P49" s="38" t="n">
        <f aca="false">SUM(P16:P48)</f>
        <v>-0.000999999999997336</v>
      </c>
      <c r="Q49" s="38" t="n">
        <f aca="false">SUM(Q16:Q48)</f>
        <v>1.33053290607421E-015</v>
      </c>
      <c r="R49" s="38" t="n">
        <f aca="false">SUM(R16:R48)</f>
        <v>-0.00400000000000101</v>
      </c>
      <c r="S49" s="38" t="n">
        <f aca="false">SUM(S16:S48)</f>
        <v>0.00200000000000001</v>
      </c>
      <c r="T49" s="38" t="n">
        <f aca="false">SUM(T16:T48)</f>
        <v>-0.00300000000000006</v>
      </c>
      <c r="U49" s="38" t="n">
        <f aca="false">SUM(U16:U48)</f>
        <v>-0.0010000000000019</v>
      </c>
      <c r="V49" s="38" t="n">
        <f aca="false">SUM(V16:V48)</f>
        <v>0.00100000000000069</v>
      </c>
      <c r="W49" s="38" t="n">
        <f aca="false">SUM(W16:W48)</f>
        <v>-3.46944695195361E-016</v>
      </c>
      <c r="X49" s="38" t="n">
        <f aca="false">SUM(X16:X48)</f>
        <v>-0.00200000000002244</v>
      </c>
      <c r="Y49" s="38" t="n">
        <f aca="false">SUM(Y16:Y48)</f>
        <v>-0.00200000000000222</v>
      </c>
      <c r="Z49" s="38" t="n">
        <f aca="false">SUM(Z16:Z48)</f>
        <v>0</v>
      </c>
      <c r="AA49" s="38" t="n">
        <f aca="false">SUM(AA16:AA48)</f>
        <v>0</v>
      </c>
      <c r="AB49" s="38" t="n">
        <f aca="false">SUM(AB16:AB48)</f>
        <v>-0.000999999999995005</v>
      </c>
      <c r="AC49" s="38" t="n">
        <f aca="false">SUM(AC16:AC48)</f>
        <v>0.00299999999999212</v>
      </c>
      <c r="AD49" s="38" t="n">
        <f aca="false">SUM(AD16:AD48)</f>
        <v>0.00100000000000189</v>
      </c>
      <c r="AE49" s="38" t="n">
        <f aca="false">SUM(AE16:AE48)</f>
        <v>-0.000999999999997225</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0999999999997554</v>
      </c>
      <c r="AI49" s="38" t="n">
        <f aca="false">SUM(AI16:AI48)</f>
        <v>0</v>
      </c>
      <c r="AJ49" s="38" t="n">
        <f aca="false">SUM(AJ16:AJ48)</f>
        <v>0</v>
      </c>
      <c r="AK49" s="38" t="n">
        <f aca="false">SUM(AK16:AK48)</f>
        <v>0</v>
      </c>
      <c r="AL49" s="38" t="n">
        <f aca="false">SUM(AL16:AL48)</f>
        <v>0</v>
      </c>
      <c r="AM49" s="38" t="n">
        <f aca="false">SUM(AM16:AM48)</f>
        <v>0.00199999999999589</v>
      </c>
      <c r="AN49" s="38" t="n">
        <f aca="false">SUM(AN16:AN48)</f>
        <v>-0.00199999999999989</v>
      </c>
      <c r="AO49" s="38" t="n">
        <f aca="false">SUM(AO16:AO48)</f>
        <v>0</v>
      </c>
      <c r="AP49" s="38" t="n">
        <f aca="false">SUM(AP16:AP48)</f>
        <v>0.00100000000000031</v>
      </c>
      <c r="AQ49" s="38" t="n">
        <f aca="false">SUM(AQ16:AQ48)</f>
        <v>0</v>
      </c>
      <c r="AR49" s="38" t="n">
        <f aca="false">SUM(AR16:AR48)</f>
        <v>-0.00200000000000389</v>
      </c>
      <c r="AS49" s="38" t="n">
        <f aca="false">SUM(AS16:AS48)</f>
        <v>-0.00100000000000396</v>
      </c>
      <c r="AT49" s="38" t="n">
        <f aca="false">SUM(AT16:AT48)</f>
        <v>7.10369263412503E-016</v>
      </c>
      <c r="AU49" s="38" t="n">
        <f aca="false">SUM(AU16:AU48)</f>
        <v>0.00200000000000279</v>
      </c>
      <c r="AV49" s="38" t="n">
        <f aca="false">SUM(AV16:AV48)</f>
        <v>0.00100000000000011</v>
      </c>
      <c r="AW49" s="38" t="n">
        <f aca="false">SUM(AW16:AW48)</f>
        <v>-0.00099999999999989</v>
      </c>
      <c r="AX49" s="38" t="n">
        <f aca="false">SUM(AX16:AX48)</f>
        <v>0.00700000000000232</v>
      </c>
      <c r="AY49" s="38" t="n">
        <f aca="false">SUM(AY16:AY48)</f>
        <v>0.00499999999999945</v>
      </c>
      <c r="AZ49" s="38" t="n">
        <f aca="false">SUM(AZ16:AZ48)</f>
        <v>-0.00099999999999989</v>
      </c>
      <c r="BA49" s="38" t="n">
        <f aca="false">SUM(BA16:BA48)</f>
        <v>0.001</v>
      </c>
      <c r="BB49" s="38" t="n">
        <f aca="false">SUM(BB16:BB48)</f>
        <v>0</v>
      </c>
      <c r="BC49" s="38" t="n">
        <f aca="false">SUM(BC16:BC48)</f>
        <v>3.22918775053083E-015</v>
      </c>
      <c r="BD49" s="38" t="n">
        <f aca="false">SUM(BD16:BD48)</f>
        <v>0</v>
      </c>
      <c r="BE49" s="38" t="n">
        <f aca="false">SUM(BE16:BE48)</f>
        <v>0.000999999999993673</v>
      </c>
      <c r="BF49" s="38" t="n">
        <f aca="false">SUM(BF16:BF48)</f>
        <v>-0.00300000000000167</v>
      </c>
      <c r="BG49" s="38" t="n">
        <f aca="false">SUM(BG16:BG48)</f>
        <v>0.00100000000002742</v>
      </c>
      <c r="BH49" s="38" t="n">
        <f aca="false">SUM(BH16:BH48)</f>
        <v>0.00100000000000278</v>
      </c>
      <c r="BI49" s="38" t="n">
        <f aca="false">SUM(BI16:BI48)</f>
        <v>-0.0060000000000011</v>
      </c>
      <c r="BJ49" s="38" t="n">
        <f aca="false">SUM(BJ16:BJ48)</f>
        <v>0.0009999999999995</v>
      </c>
      <c r="BK49" s="38" t="n">
        <f aca="false">SUM(BK16:BK48)</f>
        <v>-0.00199999999999999</v>
      </c>
      <c r="BL49" s="38" t="n">
        <f aca="false">SUM(BL16:BL48)</f>
        <v>0.0019999999999968</v>
      </c>
      <c r="BM49" s="38" t="n">
        <f aca="false">SUM(BM16:BM48)</f>
        <v>5.20417042793042E-018</v>
      </c>
      <c r="BN49" s="38" t="n">
        <f aca="false">SUM(BN16:BN48)</f>
        <v>-0.001</v>
      </c>
      <c r="BO49" s="38" t="n">
        <f aca="false">SUM(BO16:BO48)</f>
        <v>0</v>
      </c>
      <c r="BP49" s="38" t="n">
        <f aca="false">SUM(D49:BO49)</f>
        <v>-0.00100000000004576</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42.149</v>
      </c>
      <c r="E16" s="37" t="n">
        <v>0.001</v>
      </c>
      <c r="F16" s="36" t="n">
        <v>0.026</v>
      </c>
      <c r="G16" s="37" t="n">
        <v>0.011</v>
      </c>
      <c r="H16" s="36" t="n">
        <v>0</v>
      </c>
      <c r="I16" s="37" t="n">
        <v>0.03</v>
      </c>
      <c r="J16" s="36" t="n">
        <v>3.194</v>
      </c>
      <c r="K16" s="37" t="n">
        <v>221.405</v>
      </c>
      <c r="L16" s="36" t="n">
        <v>0.786</v>
      </c>
      <c r="M16" s="37" t="n">
        <v>0.065</v>
      </c>
      <c r="N16" s="36" t="n">
        <v>0.519</v>
      </c>
      <c r="O16" s="37" t="n">
        <v>0.024</v>
      </c>
      <c r="P16" s="36" t="n">
        <v>0.039</v>
      </c>
      <c r="Q16" s="38" t="n">
        <v>0.013</v>
      </c>
      <c r="R16" s="36" t="n">
        <v>0.006</v>
      </c>
      <c r="S16" s="38" t="n">
        <v>0.003</v>
      </c>
      <c r="T16" s="36" t="n">
        <v>0.008</v>
      </c>
      <c r="U16" s="38" t="n">
        <v>0.019</v>
      </c>
      <c r="V16" s="36" t="n">
        <v>3.837</v>
      </c>
      <c r="W16" s="38" t="n">
        <v>0.041</v>
      </c>
      <c r="X16" s="36" t="n">
        <v>1.136</v>
      </c>
      <c r="Y16" s="38" t="n">
        <v>0</v>
      </c>
      <c r="Z16" s="36" t="n">
        <v>1.492</v>
      </c>
      <c r="AA16" s="38" t="n">
        <v>0.014</v>
      </c>
      <c r="AB16" s="36" t="n">
        <v>0.174</v>
      </c>
      <c r="AC16" s="37" t="n">
        <v>25.164</v>
      </c>
      <c r="AD16" s="37" t="n">
        <v>0</v>
      </c>
      <c r="AE16" s="37" t="n">
        <v>0</v>
      </c>
      <c r="AF16" s="37" t="n">
        <v>0</v>
      </c>
      <c r="AG16" s="37" t="n">
        <v>0</v>
      </c>
      <c r="AH16" s="37" t="n">
        <v>0</v>
      </c>
      <c r="AI16" s="37" t="n">
        <v>0</v>
      </c>
      <c r="AJ16" s="37" t="n">
        <v>33.973</v>
      </c>
      <c r="AK16" s="37" t="n">
        <v>-5.559</v>
      </c>
      <c r="AL16" s="37" t="n">
        <v>0</v>
      </c>
      <c r="AM16" s="37" t="n">
        <v>89.222</v>
      </c>
      <c r="AN16" s="37" t="n">
        <v>0.06</v>
      </c>
      <c r="AO16" s="37" t="n">
        <v>-9.621</v>
      </c>
      <c r="AP16" s="37" t="n">
        <v>10.745</v>
      </c>
      <c r="AQ16" s="37" t="n">
        <v>0</v>
      </c>
      <c r="AR16" s="37" t="n">
        <v>19.332</v>
      </c>
      <c r="AS16" s="37" t="n">
        <v>9.856</v>
      </c>
      <c r="AT16" s="37" t="n">
        <v>17.65</v>
      </c>
      <c r="AU16" s="37" t="n">
        <v>25.196</v>
      </c>
      <c r="AV16" s="37" t="n">
        <v>1.284</v>
      </c>
      <c r="AW16" s="37" t="n">
        <v>0.139</v>
      </c>
      <c r="AX16" s="37" t="n">
        <v>1.469</v>
      </c>
      <c r="AY16" s="37" t="n">
        <v>0.589</v>
      </c>
      <c r="AZ16" s="37" t="n">
        <v>0</v>
      </c>
      <c r="BA16" s="37" t="n">
        <v>0</v>
      </c>
      <c r="BB16" s="37" t="n">
        <v>0</v>
      </c>
      <c r="BC16" s="37" t="n">
        <v>-0.873</v>
      </c>
      <c r="BD16" s="37" t="n">
        <v>0</v>
      </c>
      <c r="BE16" s="37" t="n">
        <v>-11.334</v>
      </c>
      <c r="BF16" s="37" t="n">
        <v>-13.706</v>
      </c>
      <c r="BG16" s="37" t="n">
        <v>-1.57</v>
      </c>
      <c r="BH16" s="37" t="n">
        <v>-11.103</v>
      </c>
      <c r="BI16" s="37" t="n">
        <v>-0.024</v>
      </c>
      <c r="BJ16" s="37" t="n">
        <v>-2.588</v>
      </c>
      <c r="BK16" s="37" t="n">
        <v>-0.157</v>
      </c>
      <c r="BL16" s="37" t="n">
        <v>-2.922</v>
      </c>
      <c r="BM16" s="37" t="n">
        <v>0</v>
      </c>
      <c r="BN16" s="37" t="n">
        <v>0</v>
      </c>
      <c r="BO16" s="37" t="n">
        <v>0</v>
      </c>
      <c r="BP16" s="37" t="n">
        <v>450.215</v>
      </c>
      <c r="BQ16" s="37" t="n">
        <f aca="false">BP16-D49</f>
        <v>0</v>
      </c>
    </row>
    <row r="17" customFormat="false" ht="12.75" hidden="false" customHeight="false" outlineLevel="0" collapsed="false">
      <c r="A17" s="23" t="n">
        <v>2</v>
      </c>
      <c r="B17" s="23" t="s">
        <v>26</v>
      </c>
      <c r="C17" s="39" t="s">
        <v>54</v>
      </c>
      <c r="D17" s="36" t="n">
        <v>0.154</v>
      </c>
      <c r="E17" s="37" t="n">
        <v>3.245</v>
      </c>
      <c r="F17" s="36" t="n">
        <v>0.01</v>
      </c>
      <c r="G17" s="37" t="n">
        <v>0.007</v>
      </c>
      <c r="H17" s="36" t="n">
        <v>0</v>
      </c>
      <c r="I17" s="37" t="n">
        <v>0.089</v>
      </c>
      <c r="J17" s="36" t="n">
        <v>0.294</v>
      </c>
      <c r="K17" s="37" t="n">
        <v>11.477</v>
      </c>
      <c r="L17" s="36" t="n">
        <v>0.161</v>
      </c>
      <c r="M17" s="37" t="n">
        <v>0.02</v>
      </c>
      <c r="N17" s="36" t="n">
        <v>0.014</v>
      </c>
      <c r="O17" s="37" t="n">
        <v>0.014</v>
      </c>
      <c r="P17" s="36" t="n">
        <v>0.03</v>
      </c>
      <c r="Q17" s="38" t="n">
        <v>0.011</v>
      </c>
      <c r="R17" s="36" t="n">
        <v>0.004</v>
      </c>
      <c r="S17" s="38" t="n">
        <v>0</v>
      </c>
      <c r="T17" s="36" t="n">
        <v>0.01</v>
      </c>
      <c r="U17" s="38" t="n">
        <v>0.002</v>
      </c>
      <c r="V17" s="36" t="n">
        <v>0.037</v>
      </c>
      <c r="W17" s="38" t="n">
        <v>0.004</v>
      </c>
      <c r="X17" s="36" t="n">
        <v>0.093</v>
      </c>
      <c r="Y17" s="38" t="n">
        <v>0.016</v>
      </c>
      <c r="Z17" s="36" t="n">
        <v>0</v>
      </c>
      <c r="AA17" s="38" t="n">
        <v>0.001</v>
      </c>
      <c r="AB17" s="36" t="n">
        <v>0.047</v>
      </c>
      <c r="AC17" s="37" t="n">
        <v>7.249</v>
      </c>
      <c r="AD17" s="37" t="n">
        <v>0.098</v>
      </c>
      <c r="AE17" s="37" t="n">
        <v>0.013</v>
      </c>
      <c r="AF17" s="37" t="n">
        <v>0</v>
      </c>
      <c r="AG17" s="37" t="n">
        <v>0</v>
      </c>
      <c r="AH17" s="37" t="n">
        <v>0.001</v>
      </c>
      <c r="AI17" s="37" t="n">
        <v>0</v>
      </c>
      <c r="AJ17" s="37" t="n">
        <v>0.102</v>
      </c>
      <c r="AK17" s="37" t="n">
        <v>-0.118</v>
      </c>
      <c r="AL17" s="37" t="n">
        <v>0</v>
      </c>
      <c r="AM17" s="37" t="n">
        <v>0.34</v>
      </c>
      <c r="AN17" s="37" t="n">
        <v>0.02</v>
      </c>
      <c r="AO17" s="37" t="n">
        <v>-1.246</v>
      </c>
      <c r="AP17" s="37" t="n">
        <v>0</v>
      </c>
      <c r="AQ17" s="37" t="n">
        <v>0</v>
      </c>
      <c r="AR17" s="37" t="n">
        <v>5.404</v>
      </c>
      <c r="AS17" s="37" t="n">
        <v>1.366</v>
      </c>
      <c r="AT17" s="37" t="n">
        <v>0.044</v>
      </c>
      <c r="AU17" s="37" t="n">
        <v>0.04</v>
      </c>
      <c r="AV17" s="37" t="n">
        <v>0</v>
      </c>
      <c r="AW17" s="37" t="n">
        <v>0</v>
      </c>
      <c r="AX17" s="37" t="n">
        <v>0</v>
      </c>
      <c r="AY17" s="37" t="n">
        <v>0</v>
      </c>
      <c r="AZ17" s="37" t="n">
        <v>0</v>
      </c>
      <c r="BA17" s="37" t="n">
        <v>0</v>
      </c>
      <c r="BB17" s="37" t="n">
        <v>0</v>
      </c>
      <c r="BC17" s="37" t="n">
        <v>-0.005</v>
      </c>
      <c r="BD17" s="37" t="n">
        <v>0</v>
      </c>
      <c r="BE17" s="37" t="n">
        <v>-1.033</v>
      </c>
      <c r="BF17" s="37" t="n">
        <v>-9.006</v>
      </c>
      <c r="BG17" s="37" t="n">
        <v>-0.455</v>
      </c>
      <c r="BH17" s="37" t="n">
        <v>-0.057</v>
      </c>
      <c r="BI17" s="37" t="n">
        <v>-0.008</v>
      </c>
      <c r="BJ17" s="37" t="n">
        <v>0</v>
      </c>
      <c r="BK17" s="37" t="n">
        <v>-0.014</v>
      </c>
      <c r="BL17" s="37" t="n">
        <v>-0.043</v>
      </c>
      <c r="BM17" s="37" t="n">
        <v>0</v>
      </c>
      <c r="BN17" s="37" t="n">
        <v>0</v>
      </c>
      <c r="BO17" s="37" t="n">
        <v>0</v>
      </c>
      <c r="BP17" s="37" t="n">
        <v>18.432</v>
      </c>
      <c r="BQ17" s="37" t="n">
        <f aca="false">BP17-E$49</f>
        <v>0</v>
      </c>
    </row>
    <row r="18" customFormat="false" ht="12.75" hidden="false" customHeight="false" outlineLevel="0" collapsed="false">
      <c r="A18" s="22" t="n">
        <v>3</v>
      </c>
      <c r="B18" s="22" t="s">
        <v>27</v>
      </c>
      <c r="C18" s="35" t="s">
        <v>55</v>
      </c>
      <c r="D18" s="36" t="n">
        <v>1.574</v>
      </c>
      <c r="E18" s="37" t="n">
        <v>0</v>
      </c>
      <c r="F18" s="36" t="n">
        <v>1.697</v>
      </c>
      <c r="G18" s="37" t="n">
        <v>0</v>
      </c>
      <c r="H18" s="36" t="n">
        <v>0</v>
      </c>
      <c r="I18" s="37" t="n">
        <v>0</v>
      </c>
      <c r="J18" s="36" t="n">
        <v>0</v>
      </c>
      <c r="K18" s="37" t="n">
        <v>64.983</v>
      </c>
      <c r="L18" s="36" t="n">
        <v>0.008</v>
      </c>
      <c r="M18" s="37" t="n">
        <v>0</v>
      </c>
      <c r="N18" s="36" t="n">
        <v>0</v>
      </c>
      <c r="O18" s="37" t="n">
        <v>0</v>
      </c>
      <c r="P18" s="36" t="n">
        <v>0</v>
      </c>
      <c r="Q18" s="38" t="n">
        <v>0</v>
      </c>
      <c r="R18" s="36" t="n">
        <v>0</v>
      </c>
      <c r="S18" s="38" t="n">
        <v>0</v>
      </c>
      <c r="T18" s="36" t="n">
        <v>0</v>
      </c>
      <c r="U18" s="38" t="n">
        <v>0</v>
      </c>
      <c r="V18" s="36" t="n">
        <v>0.182</v>
      </c>
      <c r="W18" s="38" t="n">
        <v>0</v>
      </c>
      <c r="X18" s="36" t="n">
        <v>0.034</v>
      </c>
      <c r="Y18" s="38" t="n">
        <v>0</v>
      </c>
      <c r="Z18" s="36" t="n">
        <v>0</v>
      </c>
      <c r="AA18" s="38" t="n">
        <v>0</v>
      </c>
      <c r="AB18" s="36" t="n">
        <v>0</v>
      </c>
      <c r="AC18" s="37" t="n">
        <v>1.161</v>
      </c>
      <c r="AD18" s="37" t="n">
        <v>0</v>
      </c>
      <c r="AE18" s="37" t="n">
        <v>0</v>
      </c>
      <c r="AF18" s="37" t="n">
        <v>0</v>
      </c>
      <c r="AG18" s="37" t="n">
        <v>0</v>
      </c>
      <c r="AH18" s="37" t="n">
        <v>0</v>
      </c>
      <c r="AI18" s="37" t="n">
        <v>0</v>
      </c>
      <c r="AJ18" s="37" t="n">
        <v>0.098</v>
      </c>
      <c r="AK18" s="37" t="n">
        <v>0</v>
      </c>
      <c r="AL18" s="37" t="n">
        <v>0</v>
      </c>
      <c r="AM18" s="37" t="n">
        <v>42.291</v>
      </c>
      <c r="AN18" s="37" t="n">
        <v>0.025</v>
      </c>
      <c r="AO18" s="37" t="n">
        <v>-2.949</v>
      </c>
      <c r="AP18" s="37" t="n">
        <v>2.602</v>
      </c>
      <c r="AQ18" s="37" t="n">
        <v>0</v>
      </c>
      <c r="AR18" s="37" t="n">
        <v>1.412</v>
      </c>
      <c r="AS18" s="37" t="n">
        <v>20.505</v>
      </c>
      <c r="AT18" s="37" t="n">
        <v>6.108</v>
      </c>
      <c r="AU18" s="37" t="n">
        <v>2.895</v>
      </c>
      <c r="AV18" s="37" t="n">
        <v>0.039</v>
      </c>
      <c r="AW18" s="37" t="n">
        <v>0.038</v>
      </c>
      <c r="AX18" s="37" t="n">
        <v>0.706</v>
      </c>
      <c r="AY18" s="37" t="n">
        <v>0.011</v>
      </c>
      <c r="AZ18" s="37" t="n">
        <v>0</v>
      </c>
      <c r="BA18" s="37" t="n">
        <v>0</v>
      </c>
      <c r="BB18" s="37" t="n">
        <v>0</v>
      </c>
      <c r="BC18" s="37" t="n">
        <v>-0.715</v>
      </c>
      <c r="BD18" s="37" t="n">
        <v>0</v>
      </c>
      <c r="BE18" s="37" t="n">
        <v>-5.614</v>
      </c>
      <c r="BF18" s="37" t="n">
        <v>-0.368</v>
      </c>
      <c r="BG18" s="37" t="n">
        <v>-0.054</v>
      </c>
      <c r="BH18" s="37" t="n">
        <v>0</v>
      </c>
      <c r="BI18" s="37" t="n">
        <v>0</v>
      </c>
      <c r="BJ18" s="37" t="n">
        <v>0</v>
      </c>
      <c r="BK18" s="37" t="n">
        <v>0</v>
      </c>
      <c r="BL18" s="37" t="n">
        <v>-0.066</v>
      </c>
      <c r="BM18" s="37" t="n">
        <v>0</v>
      </c>
      <c r="BN18" s="37" t="n">
        <v>0</v>
      </c>
      <c r="BO18" s="37" t="n">
        <v>0</v>
      </c>
      <c r="BP18" s="37" t="n">
        <v>136.601</v>
      </c>
      <c r="BQ18" s="37" t="n">
        <f aca="false">BP18-F$49</f>
        <v>0</v>
      </c>
    </row>
    <row r="19" customFormat="false" ht="22.5" hidden="false" customHeight="false" outlineLevel="0" collapsed="false">
      <c r="A19" s="23" t="n">
        <v>4</v>
      </c>
      <c r="B19" s="23" t="s">
        <v>28</v>
      </c>
      <c r="C19" s="39" t="s">
        <v>56</v>
      </c>
      <c r="D19" s="36" t="n">
        <v>10.611</v>
      </c>
      <c r="E19" s="37" t="n">
        <v>5.747</v>
      </c>
      <c r="F19" s="36" t="n">
        <v>0.001</v>
      </c>
      <c r="G19" s="37" t="n">
        <v>0</v>
      </c>
      <c r="H19" s="36" t="n">
        <v>0</v>
      </c>
      <c r="I19" s="37" t="n">
        <v>0.055</v>
      </c>
      <c r="J19" s="36" t="n">
        <v>0.008</v>
      </c>
      <c r="K19" s="37" t="n">
        <v>0.002</v>
      </c>
      <c r="L19" s="36" t="n">
        <v>0</v>
      </c>
      <c r="M19" s="37" t="n">
        <v>0</v>
      </c>
      <c r="N19" s="36" t="n">
        <v>0.028</v>
      </c>
      <c r="O19" s="37" t="n">
        <v>0</v>
      </c>
      <c r="P19" s="36" t="n">
        <v>0</v>
      </c>
      <c r="Q19" s="38" t="n">
        <v>0</v>
      </c>
      <c r="R19" s="36" t="n">
        <v>0</v>
      </c>
      <c r="S19" s="38" t="n">
        <v>0</v>
      </c>
      <c r="T19" s="36" t="n">
        <v>0</v>
      </c>
      <c r="U19" s="38" t="n">
        <v>0</v>
      </c>
      <c r="V19" s="36" t="n">
        <v>0</v>
      </c>
      <c r="W19" s="38" t="n">
        <v>0</v>
      </c>
      <c r="X19" s="36" t="n">
        <v>0</v>
      </c>
      <c r="Y19" s="38" t="n">
        <v>0.004</v>
      </c>
      <c r="Z19" s="36" t="n">
        <v>0.064</v>
      </c>
      <c r="AA19" s="38" t="n">
        <v>0</v>
      </c>
      <c r="AB19" s="36" t="n">
        <v>0.234</v>
      </c>
      <c r="AC19" s="37" t="n">
        <v>0.005</v>
      </c>
      <c r="AD19" s="37" t="n">
        <v>0</v>
      </c>
      <c r="AE19" s="37" t="n">
        <v>0</v>
      </c>
      <c r="AF19" s="37" t="n">
        <v>0</v>
      </c>
      <c r="AG19" s="37" t="n">
        <v>0</v>
      </c>
      <c r="AH19" s="37" t="n">
        <v>0</v>
      </c>
      <c r="AI19" s="37" t="n">
        <v>0</v>
      </c>
      <c r="AJ19" s="37" t="n">
        <v>0</v>
      </c>
      <c r="AK19" s="37" t="n">
        <v>0</v>
      </c>
      <c r="AL19" s="37" t="n">
        <v>0</v>
      </c>
      <c r="AM19" s="37" t="n">
        <v>0</v>
      </c>
      <c r="AN19" s="37" t="n">
        <v>0</v>
      </c>
      <c r="AO19" s="37" t="n">
        <v>-0.03</v>
      </c>
      <c r="AP19" s="37" t="n">
        <v>1.287</v>
      </c>
      <c r="AQ19" s="37" t="n">
        <v>0</v>
      </c>
      <c r="AR19" s="37" t="n">
        <v>3.265</v>
      </c>
      <c r="AS19" s="37" t="n">
        <v>1.976</v>
      </c>
      <c r="AT19" s="37" t="n">
        <v>0</v>
      </c>
      <c r="AU19" s="37" t="n">
        <v>0</v>
      </c>
      <c r="AV19" s="37" t="n">
        <v>0</v>
      </c>
      <c r="AW19" s="37" t="n">
        <v>0</v>
      </c>
      <c r="AX19" s="37" t="n">
        <v>0</v>
      </c>
      <c r="AY19" s="37" t="n">
        <v>0</v>
      </c>
      <c r="AZ19" s="37" t="n">
        <v>0</v>
      </c>
      <c r="BA19" s="37" t="n">
        <v>0</v>
      </c>
      <c r="BB19" s="37" t="n">
        <v>0</v>
      </c>
      <c r="BC19" s="37" t="n">
        <v>-4.349</v>
      </c>
      <c r="BD19" s="37" t="n">
        <v>0</v>
      </c>
      <c r="BE19" s="37" t="n">
        <v>-0.363</v>
      </c>
      <c r="BF19" s="37" t="n">
        <v>-1.15</v>
      </c>
      <c r="BG19" s="37" t="n">
        <v>-0.01</v>
      </c>
      <c r="BH19" s="37" t="n">
        <v>-0.053</v>
      </c>
      <c r="BI19" s="37" t="n">
        <v>-0.003</v>
      </c>
      <c r="BJ19" s="37" t="n">
        <v>0</v>
      </c>
      <c r="BK19" s="37" t="n">
        <v>-0.015</v>
      </c>
      <c r="BL19" s="37" t="n">
        <v>-0.007</v>
      </c>
      <c r="BM19" s="37" t="n">
        <v>0</v>
      </c>
      <c r="BN19" s="37" t="n">
        <v>0</v>
      </c>
      <c r="BO19" s="37" t="n">
        <v>0</v>
      </c>
      <c r="BP19" s="37" t="n">
        <v>17.308</v>
      </c>
      <c r="BQ19" s="37" t="n">
        <f aca="false">BP19-G$49</f>
        <v>0</v>
      </c>
    </row>
    <row r="20" customFormat="false" ht="12.75" hidden="false" customHeight="false" outlineLevel="0" collapsed="false">
      <c r="A20" s="22" t="n">
        <v>5</v>
      </c>
      <c r="B20" s="22" t="s">
        <v>29</v>
      </c>
      <c r="C20" s="35" t="s">
        <v>57</v>
      </c>
      <c r="D20" s="36" t="n">
        <v>2.642</v>
      </c>
      <c r="E20" s="37" t="n">
        <v>0.002</v>
      </c>
      <c r="F20" s="36" t="n">
        <v>0.52</v>
      </c>
      <c r="G20" s="37" t="n">
        <v>0.016</v>
      </c>
      <c r="H20" s="36" t="n">
        <v>0</v>
      </c>
      <c r="I20" s="37" t="n">
        <v>0.119</v>
      </c>
      <c r="J20" s="36" t="n">
        <v>5.698</v>
      </c>
      <c r="K20" s="37" t="n">
        <v>1.792</v>
      </c>
      <c r="L20" s="36" t="n">
        <v>0.422</v>
      </c>
      <c r="M20" s="37" t="n">
        <v>0.205</v>
      </c>
      <c r="N20" s="36" t="n">
        <v>0.411</v>
      </c>
      <c r="O20" s="37" t="n">
        <v>0.076</v>
      </c>
      <c r="P20" s="36" t="n">
        <v>0.221</v>
      </c>
      <c r="Q20" s="38" t="n">
        <v>0.027</v>
      </c>
      <c r="R20" s="36" t="n">
        <v>0.032</v>
      </c>
      <c r="S20" s="38" t="n">
        <v>0.044</v>
      </c>
      <c r="T20" s="36" t="n">
        <v>0.527</v>
      </c>
      <c r="U20" s="38" t="n">
        <v>0.015</v>
      </c>
      <c r="V20" s="36" t="n">
        <v>0.152</v>
      </c>
      <c r="W20" s="38" t="n">
        <v>0.037</v>
      </c>
      <c r="X20" s="36" t="n">
        <v>0.222</v>
      </c>
      <c r="Y20" s="38" t="n">
        <v>0.038</v>
      </c>
      <c r="Z20" s="36" t="n">
        <v>0</v>
      </c>
      <c r="AA20" s="38" t="n">
        <v>0.055</v>
      </c>
      <c r="AB20" s="36" t="n">
        <v>2.548</v>
      </c>
      <c r="AC20" s="37" t="n">
        <v>1.91</v>
      </c>
      <c r="AD20" s="37" t="n">
        <v>0.134</v>
      </c>
      <c r="AE20" s="37" t="n">
        <v>0.015</v>
      </c>
      <c r="AF20" s="37" t="n">
        <v>0</v>
      </c>
      <c r="AG20" s="37" t="n">
        <v>0</v>
      </c>
      <c r="AH20" s="37" t="n">
        <v>0</v>
      </c>
      <c r="AI20" s="37" t="n">
        <v>0</v>
      </c>
      <c r="AJ20" s="37" t="n">
        <v>0.237</v>
      </c>
      <c r="AK20" s="37" t="n">
        <v>-0.141</v>
      </c>
      <c r="AL20" s="37" t="n">
        <v>0</v>
      </c>
      <c r="AM20" s="37" t="n">
        <v>0.011</v>
      </c>
      <c r="AN20" s="37" t="n">
        <v>0.012</v>
      </c>
      <c r="AO20" s="37" t="n">
        <v>-1.193</v>
      </c>
      <c r="AP20" s="37" t="n">
        <v>0</v>
      </c>
      <c r="AQ20" s="37" t="n">
        <v>0</v>
      </c>
      <c r="AR20" s="37" t="n">
        <v>0</v>
      </c>
      <c r="AS20" s="37" t="n">
        <v>0.03</v>
      </c>
      <c r="AT20" s="37" t="n">
        <v>0</v>
      </c>
      <c r="AU20" s="37" t="n">
        <v>0</v>
      </c>
      <c r="AV20" s="37" t="n">
        <v>0</v>
      </c>
      <c r="AW20" s="37" t="n">
        <v>0</v>
      </c>
      <c r="AX20" s="37" t="n">
        <v>0</v>
      </c>
      <c r="AY20" s="37" t="n">
        <v>0</v>
      </c>
      <c r="AZ20" s="37" t="n">
        <v>0</v>
      </c>
      <c r="BA20" s="37" t="n">
        <v>0</v>
      </c>
      <c r="BB20" s="37" t="n">
        <v>0</v>
      </c>
      <c r="BC20" s="37" t="n">
        <v>-1.133</v>
      </c>
      <c r="BD20" s="37" t="n">
        <v>0</v>
      </c>
      <c r="BE20" s="37" t="n">
        <v>-7.289</v>
      </c>
      <c r="BF20" s="37" t="n">
        <v>-2.077</v>
      </c>
      <c r="BG20" s="37" t="n">
        <v>-2.015</v>
      </c>
      <c r="BH20" s="37" t="n">
        <v>-0.098</v>
      </c>
      <c r="BI20" s="37" t="n">
        <v>0</v>
      </c>
      <c r="BJ20" s="37" t="n">
        <v>-0.384</v>
      </c>
      <c r="BK20" s="37" t="n">
        <v>-3.493</v>
      </c>
      <c r="BL20" s="37" t="n">
        <v>-0.006</v>
      </c>
      <c r="BM20" s="37" t="n">
        <v>0</v>
      </c>
      <c r="BN20" s="37" t="n">
        <v>0</v>
      </c>
      <c r="BO20" s="37" t="n">
        <v>0</v>
      </c>
      <c r="BP20" s="37" t="n">
        <v>0.343</v>
      </c>
      <c r="BQ20" s="37" t="n">
        <f aca="false">BP20-H$49</f>
        <v>0</v>
      </c>
    </row>
    <row r="21" customFormat="false" ht="12.75" hidden="false" customHeight="false" outlineLevel="0" collapsed="false">
      <c r="A21" s="23" t="n">
        <v>6</v>
      </c>
      <c r="B21" s="23" t="s">
        <v>30</v>
      </c>
      <c r="C21" s="39" t="s">
        <v>58</v>
      </c>
      <c r="D21" s="36" t="n">
        <v>6.128</v>
      </c>
      <c r="E21" s="37" t="n">
        <v>0.049</v>
      </c>
      <c r="F21" s="36" t="n">
        <v>0.353</v>
      </c>
      <c r="G21" s="37" t="n">
        <v>0.107</v>
      </c>
      <c r="H21" s="36" t="n">
        <v>0.007</v>
      </c>
      <c r="I21" s="37" t="n">
        <v>0.268</v>
      </c>
      <c r="J21" s="36" t="n">
        <v>0.95</v>
      </c>
      <c r="K21" s="37" t="n">
        <v>16.032</v>
      </c>
      <c r="L21" s="36" t="n">
        <v>1.406</v>
      </c>
      <c r="M21" s="37" t="n">
        <v>6.212</v>
      </c>
      <c r="N21" s="36" t="n">
        <v>1.01</v>
      </c>
      <c r="O21" s="37" t="n">
        <v>0.858</v>
      </c>
      <c r="P21" s="36" t="n">
        <v>9.092</v>
      </c>
      <c r="Q21" s="38" t="n">
        <v>0.524</v>
      </c>
      <c r="R21" s="36" t="n">
        <v>0.305</v>
      </c>
      <c r="S21" s="38" t="n">
        <v>0.482</v>
      </c>
      <c r="T21" s="36" t="n">
        <v>2.13</v>
      </c>
      <c r="U21" s="38" t="n">
        <v>1.123</v>
      </c>
      <c r="V21" s="36" t="n">
        <v>4.419</v>
      </c>
      <c r="W21" s="38" t="n">
        <v>1.81</v>
      </c>
      <c r="X21" s="36" t="n">
        <v>0.061</v>
      </c>
      <c r="Y21" s="38" t="n">
        <v>0.032</v>
      </c>
      <c r="Z21" s="36" t="n">
        <v>0</v>
      </c>
      <c r="AA21" s="38" t="n">
        <v>2.758</v>
      </c>
      <c r="AB21" s="36" t="n">
        <v>15.268</v>
      </c>
      <c r="AC21" s="37" t="n">
        <v>52.559</v>
      </c>
      <c r="AD21" s="37" t="n">
        <v>0.033</v>
      </c>
      <c r="AE21" s="37" t="n">
        <v>0.007</v>
      </c>
      <c r="AF21" s="37" t="n">
        <v>0</v>
      </c>
      <c r="AG21" s="37" t="n">
        <v>0</v>
      </c>
      <c r="AH21" s="37" t="n">
        <v>0.002</v>
      </c>
      <c r="AI21" s="37" t="n">
        <v>0</v>
      </c>
      <c r="AJ21" s="37" t="n">
        <v>0</v>
      </c>
      <c r="AK21" s="37" t="n">
        <v>0</v>
      </c>
      <c r="AL21" s="37" t="n">
        <v>0</v>
      </c>
      <c r="AM21" s="37" t="n">
        <v>0.084</v>
      </c>
      <c r="AN21" s="37" t="n">
        <v>0</v>
      </c>
      <c r="AO21" s="37" t="n">
        <v>-0.222</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378</v>
      </c>
      <c r="BD21" s="37" t="n">
        <v>0</v>
      </c>
      <c r="BE21" s="37" t="n">
        <v>-0.055</v>
      </c>
      <c r="BF21" s="37" t="n">
        <v>-50.335</v>
      </c>
      <c r="BG21" s="37" t="n">
        <v>-0.008</v>
      </c>
      <c r="BH21" s="37" t="n">
        <v>-1.258</v>
      </c>
      <c r="BI21" s="37" t="n">
        <v>-0.002</v>
      </c>
      <c r="BJ21" s="37" t="n">
        <v>-0.002</v>
      </c>
      <c r="BK21" s="37" t="n">
        <v>-0.158</v>
      </c>
      <c r="BL21" s="37" t="n">
        <v>-0.043</v>
      </c>
      <c r="BM21" s="37" t="n">
        <v>-0.001</v>
      </c>
      <c r="BN21" s="37" t="n">
        <v>-0.002</v>
      </c>
      <c r="BO21" s="37" t="n">
        <v>0</v>
      </c>
      <c r="BP21" s="37" t="n">
        <v>71.607</v>
      </c>
      <c r="BQ21" s="37" t="n">
        <f aca="false">BP21-I$49</f>
        <v>0</v>
      </c>
    </row>
    <row r="22" customFormat="false" ht="12.75" hidden="false" customHeight="false" outlineLevel="0" collapsed="false">
      <c r="A22" s="22" t="n">
        <v>7</v>
      </c>
      <c r="B22" s="22" t="s">
        <v>31</v>
      </c>
      <c r="C22" s="35" t="s">
        <v>59</v>
      </c>
      <c r="D22" s="36" t="n">
        <v>6.511</v>
      </c>
      <c r="E22" s="37" t="n">
        <v>0.001</v>
      </c>
      <c r="F22" s="36" t="n">
        <v>2.704</v>
      </c>
      <c r="G22" s="37" t="n">
        <v>0.034</v>
      </c>
      <c r="H22" s="36" t="n">
        <v>0</v>
      </c>
      <c r="I22" s="37" t="n">
        <v>1.035</v>
      </c>
      <c r="J22" s="36" t="n">
        <v>1.828</v>
      </c>
      <c r="K22" s="37" t="n">
        <v>8.4</v>
      </c>
      <c r="L22" s="36" t="n">
        <v>0.677</v>
      </c>
      <c r="M22" s="37" t="n">
        <v>2.342</v>
      </c>
      <c r="N22" s="36" t="n">
        <v>2.146</v>
      </c>
      <c r="O22" s="37" t="n">
        <v>1.205</v>
      </c>
      <c r="P22" s="36" t="n">
        <v>42.441</v>
      </c>
      <c r="Q22" s="38" t="n">
        <v>0.747</v>
      </c>
      <c r="R22" s="36" t="n">
        <v>0.425</v>
      </c>
      <c r="S22" s="38" t="n">
        <v>0.123</v>
      </c>
      <c r="T22" s="36" t="n">
        <v>0.398</v>
      </c>
      <c r="U22" s="38" t="n">
        <v>0.693</v>
      </c>
      <c r="V22" s="36" t="n">
        <v>3.181</v>
      </c>
      <c r="W22" s="38" t="n">
        <v>0.511</v>
      </c>
      <c r="X22" s="36" t="n">
        <v>0</v>
      </c>
      <c r="Y22" s="38" t="n">
        <v>0.063</v>
      </c>
      <c r="Z22" s="36" t="n">
        <v>0</v>
      </c>
      <c r="AA22" s="38" t="n">
        <v>1.762</v>
      </c>
      <c r="AB22" s="36" t="n">
        <v>27.44</v>
      </c>
      <c r="AC22" s="37" t="n">
        <v>0.173</v>
      </c>
      <c r="AD22" s="37" t="n">
        <v>0.025</v>
      </c>
      <c r="AE22" s="37" t="n">
        <v>0</v>
      </c>
      <c r="AF22" s="37" t="n">
        <v>0</v>
      </c>
      <c r="AG22" s="37" t="n">
        <v>101.805</v>
      </c>
      <c r="AH22" s="37" t="n">
        <v>223.054</v>
      </c>
      <c r="AI22" s="37" t="n">
        <v>175.474</v>
      </c>
      <c r="AJ22" s="37" t="n">
        <v>0.179</v>
      </c>
      <c r="AK22" s="37" t="n">
        <v>0</v>
      </c>
      <c r="AL22" s="37" t="n">
        <v>0</v>
      </c>
      <c r="AM22" s="37" t="n">
        <v>0.133</v>
      </c>
      <c r="AN22" s="37" t="n">
        <v>0</v>
      </c>
      <c r="AO22" s="37" t="n">
        <v>-0.324</v>
      </c>
      <c r="AP22" s="37" t="n">
        <v>0.045</v>
      </c>
      <c r="AQ22" s="37" t="n">
        <v>0</v>
      </c>
      <c r="AR22" s="37" t="n">
        <v>0.009</v>
      </c>
      <c r="AS22" s="37" t="n">
        <v>0.118</v>
      </c>
      <c r="AT22" s="37" t="n">
        <v>0.161</v>
      </c>
      <c r="AU22" s="37" t="n">
        <v>0.281</v>
      </c>
      <c r="AV22" s="37" t="n">
        <v>0.009</v>
      </c>
      <c r="AW22" s="37" t="n">
        <v>0.007</v>
      </c>
      <c r="AX22" s="37" t="n">
        <v>0.019</v>
      </c>
      <c r="AY22" s="37" t="n">
        <v>0.013</v>
      </c>
      <c r="AZ22" s="37" t="n">
        <v>0.002</v>
      </c>
      <c r="BA22" s="37" t="n">
        <v>0</v>
      </c>
      <c r="BB22" s="37" t="n">
        <v>0</v>
      </c>
      <c r="BC22" s="37" t="n">
        <v>-0.006</v>
      </c>
      <c r="BD22" s="37" t="n">
        <v>0</v>
      </c>
      <c r="BE22" s="37" t="n">
        <v>-2.133</v>
      </c>
      <c r="BF22" s="37" t="n">
        <v>-0.022</v>
      </c>
      <c r="BG22" s="37" t="n">
        <v>-1.699</v>
      </c>
      <c r="BH22" s="37" t="n">
        <v>-0.386</v>
      </c>
      <c r="BI22" s="37" t="n">
        <v>-0.001</v>
      </c>
      <c r="BJ22" s="37" t="n">
        <v>0</v>
      </c>
      <c r="BK22" s="37" t="n">
        <v>-0.005</v>
      </c>
      <c r="BL22" s="37" t="n">
        <v>0</v>
      </c>
      <c r="BM22" s="37" t="n">
        <v>0</v>
      </c>
      <c r="BN22" s="37" t="n">
        <v>0</v>
      </c>
      <c r="BO22" s="37" t="n">
        <v>0</v>
      </c>
      <c r="BP22" s="37" t="n">
        <v>601.597</v>
      </c>
      <c r="BQ22" s="37" t="n">
        <f aca="false">BP22-J$49</f>
        <v>0</v>
      </c>
    </row>
    <row r="23" customFormat="false" ht="12.75" hidden="false" customHeight="false" outlineLevel="0" collapsed="false">
      <c r="A23" s="23" t="n">
        <v>8</v>
      </c>
      <c r="B23" s="23" t="s">
        <v>32</v>
      </c>
      <c r="C23" s="39" t="s">
        <v>60</v>
      </c>
      <c r="D23" s="36" t="n">
        <v>90.295</v>
      </c>
      <c r="E23" s="37" t="n">
        <v>1.202</v>
      </c>
      <c r="F23" s="36" t="n">
        <v>32.745</v>
      </c>
      <c r="G23" s="37" t="n">
        <v>1.869</v>
      </c>
      <c r="H23" s="36" t="n">
        <v>0</v>
      </c>
      <c r="I23" s="37" t="n">
        <v>4.213</v>
      </c>
      <c r="J23" s="36" t="n">
        <v>200.155</v>
      </c>
      <c r="K23" s="37" t="n">
        <v>428.78</v>
      </c>
      <c r="L23" s="36" t="n">
        <v>9.995</v>
      </c>
      <c r="M23" s="37" t="n">
        <v>13.169</v>
      </c>
      <c r="N23" s="36" t="n">
        <v>19.867</v>
      </c>
      <c r="O23" s="37" t="n">
        <v>8.697</v>
      </c>
      <c r="P23" s="36" t="n">
        <v>18.739</v>
      </c>
      <c r="Q23" s="38" t="n">
        <v>3.576</v>
      </c>
      <c r="R23" s="36" t="n">
        <v>3.143</v>
      </c>
      <c r="S23" s="38" t="n">
        <v>0.431</v>
      </c>
      <c r="T23" s="36" t="n">
        <v>7.858</v>
      </c>
      <c r="U23" s="38" t="n">
        <v>2.361</v>
      </c>
      <c r="V23" s="36" t="n">
        <v>44.828</v>
      </c>
      <c r="W23" s="38" t="n">
        <v>4.545</v>
      </c>
      <c r="X23" s="36" t="n">
        <v>129.322</v>
      </c>
      <c r="Y23" s="38" t="n">
        <v>16.38</v>
      </c>
      <c r="Z23" s="36" t="n">
        <v>0</v>
      </c>
      <c r="AA23" s="38" t="n">
        <v>1.135</v>
      </c>
      <c r="AB23" s="36" t="n">
        <v>39.292</v>
      </c>
      <c r="AC23" s="37" t="n">
        <v>557.991</v>
      </c>
      <c r="AD23" s="37" t="n">
        <v>193.894</v>
      </c>
      <c r="AE23" s="37" t="n">
        <v>19.376</v>
      </c>
      <c r="AF23" s="37" t="n">
        <v>-5.48</v>
      </c>
      <c r="AG23" s="37" t="n">
        <v>0</v>
      </c>
      <c r="AH23" s="37" t="n">
        <v>2.391</v>
      </c>
      <c r="AI23" s="37" t="n">
        <v>0</v>
      </c>
      <c r="AJ23" s="37" t="n">
        <v>66.425</v>
      </c>
      <c r="AK23" s="37" t="n">
        <v>-31.662</v>
      </c>
      <c r="AL23" s="37" t="n">
        <v>0</v>
      </c>
      <c r="AM23" s="37" t="n">
        <v>620.39</v>
      </c>
      <c r="AN23" s="37" t="n">
        <v>74.338</v>
      </c>
      <c r="AO23" s="37" t="n">
        <v>-778.33</v>
      </c>
      <c r="AP23" s="37" t="n">
        <v>37.858</v>
      </c>
      <c r="AQ23" s="37" t="n">
        <v>0</v>
      </c>
      <c r="AR23" s="37" t="n">
        <v>70.19</v>
      </c>
      <c r="AS23" s="37" t="n">
        <v>63.437</v>
      </c>
      <c r="AT23" s="37" t="n">
        <v>72.727</v>
      </c>
      <c r="AU23" s="37" t="n">
        <v>138.368</v>
      </c>
      <c r="AV23" s="37" t="n">
        <v>8.618</v>
      </c>
      <c r="AW23" s="37" t="n">
        <v>2.768</v>
      </c>
      <c r="AX23" s="37" t="n">
        <v>22.519</v>
      </c>
      <c r="AY23" s="37" t="n">
        <v>9.114</v>
      </c>
      <c r="AZ23" s="37" t="n">
        <v>1.559</v>
      </c>
      <c r="BA23" s="37" t="n">
        <v>0.588</v>
      </c>
      <c r="BB23" s="37" t="n">
        <v>0</v>
      </c>
      <c r="BC23" s="37" t="n">
        <v>-12.142</v>
      </c>
      <c r="BD23" s="37" t="n">
        <v>0</v>
      </c>
      <c r="BE23" s="37" t="n">
        <v>-113.103</v>
      </c>
      <c r="BF23" s="37" t="n">
        <v>-270.096</v>
      </c>
      <c r="BG23" s="37" t="n">
        <v>-201.62</v>
      </c>
      <c r="BH23" s="37" t="n">
        <v>-243.163</v>
      </c>
      <c r="BI23" s="37" t="n">
        <v>-9.875</v>
      </c>
      <c r="BJ23" s="37" t="n">
        <v>-4.52</v>
      </c>
      <c r="BK23" s="37" t="n">
        <v>-30.769</v>
      </c>
      <c r="BL23" s="37" t="n">
        <v>-33.397</v>
      </c>
      <c r="BM23" s="37" t="n">
        <v>-0.004</v>
      </c>
      <c r="BN23" s="37" t="n">
        <v>0</v>
      </c>
      <c r="BO23" s="37" t="n">
        <v>0</v>
      </c>
      <c r="BP23" s="37" t="n">
        <v>1310.984</v>
      </c>
      <c r="BQ23" s="37" t="n">
        <f aca="false">BP23-K$49</f>
        <v>0</v>
      </c>
    </row>
    <row r="24" customFormat="false" ht="12.75" hidden="false" customHeight="false" outlineLevel="0" collapsed="false">
      <c r="A24" s="22" t="n">
        <v>9</v>
      </c>
      <c r="B24" s="22" t="s">
        <v>33</v>
      </c>
      <c r="C24" s="35" t="s">
        <v>61</v>
      </c>
      <c r="D24" s="36" t="n">
        <v>30.94</v>
      </c>
      <c r="E24" s="37" t="n">
        <v>0.116</v>
      </c>
      <c r="F24" s="36" t="n">
        <v>5.071</v>
      </c>
      <c r="G24" s="37" t="n">
        <v>0.429</v>
      </c>
      <c r="H24" s="36" t="n">
        <v>0.001</v>
      </c>
      <c r="I24" s="37" t="n">
        <v>1.097</v>
      </c>
      <c r="J24" s="36" t="n">
        <v>39.217</v>
      </c>
      <c r="K24" s="37" t="n">
        <v>54.727</v>
      </c>
      <c r="L24" s="36" t="n">
        <v>5.108</v>
      </c>
      <c r="M24" s="37" t="n">
        <v>4.417</v>
      </c>
      <c r="N24" s="36" t="n">
        <v>4.484</v>
      </c>
      <c r="O24" s="37" t="n">
        <v>1.597</v>
      </c>
      <c r="P24" s="36" t="n">
        <v>8.764</v>
      </c>
      <c r="Q24" s="38" t="n">
        <v>1.435</v>
      </c>
      <c r="R24" s="36" t="n">
        <v>0.694</v>
      </c>
      <c r="S24" s="38" t="n">
        <v>0.058</v>
      </c>
      <c r="T24" s="36" t="n">
        <v>2.28</v>
      </c>
      <c r="U24" s="38" t="n">
        <v>0.768</v>
      </c>
      <c r="V24" s="36" t="n">
        <v>8.613</v>
      </c>
      <c r="W24" s="38" t="n">
        <v>1.377</v>
      </c>
      <c r="X24" s="36" t="n">
        <v>41.815</v>
      </c>
      <c r="Y24" s="38" t="n">
        <v>1.941</v>
      </c>
      <c r="Z24" s="36" t="n">
        <v>0</v>
      </c>
      <c r="AA24" s="38" t="n">
        <v>0.379</v>
      </c>
      <c r="AB24" s="36" t="n">
        <v>15.886</v>
      </c>
      <c r="AC24" s="37" t="n">
        <v>127.552</v>
      </c>
      <c r="AD24" s="37" t="n">
        <v>45.961</v>
      </c>
      <c r="AE24" s="37" t="n">
        <v>8.405</v>
      </c>
      <c r="AF24" s="37" t="n">
        <v>-0.52</v>
      </c>
      <c r="AG24" s="37" t="n">
        <v>0</v>
      </c>
      <c r="AH24" s="37" t="n">
        <v>0.44</v>
      </c>
      <c r="AI24" s="37" t="n">
        <v>0</v>
      </c>
      <c r="AJ24" s="37" t="n">
        <v>1.624</v>
      </c>
      <c r="AK24" s="37" t="n">
        <v>-10.27</v>
      </c>
      <c r="AL24" s="37" t="n">
        <v>0</v>
      </c>
      <c r="AM24" s="37" t="n">
        <v>39.506</v>
      </c>
      <c r="AN24" s="37" t="n">
        <v>1.59</v>
      </c>
      <c r="AO24" s="37" t="n">
        <v>-20.443</v>
      </c>
      <c r="AP24" s="37" t="n">
        <v>11.058</v>
      </c>
      <c r="AQ24" s="37" t="n">
        <v>0</v>
      </c>
      <c r="AR24" s="37" t="n">
        <v>8.45</v>
      </c>
      <c r="AS24" s="37" t="n">
        <v>9.483</v>
      </c>
      <c r="AT24" s="37" t="n">
        <v>2.681</v>
      </c>
      <c r="AU24" s="37" t="n">
        <v>16.185</v>
      </c>
      <c r="AV24" s="37" t="n">
        <v>0.037</v>
      </c>
      <c r="AW24" s="37" t="n">
        <v>0.069</v>
      </c>
      <c r="AX24" s="37" t="n">
        <v>1.069</v>
      </c>
      <c r="AY24" s="37" t="n">
        <v>0.319</v>
      </c>
      <c r="AZ24" s="37" t="n">
        <v>0.004</v>
      </c>
      <c r="BA24" s="37" t="n">
        <v>0.002</v>
      </c>
      <c r="BB24" s="37" t="n">
        <v>0</v>
      </c>
      <c r="BC24" s="38" t="n">
        <v>-2.7</v>
      </c>
      <c r="BD24" s="37" t="n">
        <v>0</v>
      </c>
      <c r="BE24" s="37" t="n">
        <v>-43.861</v>
      </c>
      <c r="BF24" s="37" t="n">
        <v>-41.263</v>
      </c>
      <c r="BG24" s="37" t="n">
        <v>-52.475</v>
      </c>
      <c r="BH24" s="37" t="n">
        <v>-113.491</v>
      </c>
      <c r="BI24" s="37" t="n">
        <v>-3.133</v>
      </c>
      <c r="BJ24" s="37" t="n">
        <v>-1.34</v>
      </c>
      <c r="BK24" s="37" t="n">
        <v>-7.038</v>
      </c>
      <c r="BL24" s="37" t="n">
        <v>-12.963</v>
      </c>
      <c r="BM24" s="37" t="n">
        <v>-0.008</v>
      </c>
      <c r="BN24" s="37" t="n">
        <v>-0.002</v>
      </c>
      <c r="BO24" s="37" t="n">
        <v>0</v>
      </c>
      <c r="BP24" s="37" t="n">
        <v>196.144</v>
      </c>
      <c r="BQ24" s="37" t="n">
        <f aca="false">BP24-L$49</f>
        <v>0</v>
      </c>
    </row>
    <row r="25" customFormat="false" ht="12.75" hidden="false" customHeight="false" outlineLevel="0" collapsed="false">
      <c r="A25" s="23" t="n">
        <v>10</v>
      </c>
      <c r="B25" s="23" t="s">
        <v>34</v>
      </c>
      <c r="C25" s="39" t="s">
        <v>62</v>
      </c>
      <c r="D25" s="36" t="n">
        <v>3.535</v>
      </c>
      <c r="E25" s="37" t="n">
        <v>0.036</v>
      </c>
      <c r="F25" s="36" t="n">
        <v>2.031</v>
      </c>
      <c r="G25" s="37" t="n">
        <v>0.217</v>
      </c>
      <c r="H25" s="36" t="n">
        <v>0</v>
      </c>
      <c r="I25" s="37" t="n">
        <v>0.62</v>
      </c>
      <c r="J25" s="36" t="n">
        <v>8.26</v>
      </c>
      <c r="K25" s="37" t="n">
        <v>4.565</v>
      </c>
      <c r="L25" s="36" t="n">
        <v>1.204</v>
      </c>
      <c r="M25" s="37" t="n">
        <v>2.325</v>
      </c>
      <c r="N25" s="36" t="n">
        <v>2.366</v>
      </c>
      <c r="O25" s="37" t="n">
        <v>0.904</v>
      </c>
      <c r="P25" s="36" t="n">
        <v>16.049</v>
      </c>
      <c r="Q25" s="38" t="n">
        <v>1.176</v>
      </c>
      <c r="R25" s="36" t="n">
        <v>1.447</v>
      </c>
      <c r="S25" s="38" t="n">
        <v>0.162</v>
      </c>
      <c r="T25" s="36" t="n">
        <v>2.219</v>
      </c>
      <c r="U25" s="38" t="n">
        <v>11.97</v>
      </c>
      <c r="V25" s="36" t="n">
        <v>4.664</v>
      </c>
      <c r="W25" s="38" t="n">
        <v>1.01</v>
      </c>
      <c r="X25" s="36" t="n">
        <v>23.178</v>
      </c>
      <c r="Y25" s="38" t="n">
        <v>4.931</v>
      </c>
      <c r="Z25" s="36" t="n">
        <v>0.045</v>
      </c>
      <c r="AA25" s="38" t="n">
        <v>0.771</v>
      </c>
      <c r="AB25" s="36" t="n">
        <v>8.5</v>
      </c>
      <c r="AC25" s="37" t="n">
        <v>375.769</v>
      </c>
      <c r="AD25" s="37" t="n">
        <v>11.463</v>
      </c>
      <c r="AE25" s="37" t="n">
        <v>2.805</v>
      </c>
      <c r="AF25" s="37" t="n">
        <v>0</v>
      </c>
      <c r="AG25" s="37" t="n">
        <v>0</v>
      </c>
      <c r="AH25" s="37" t="n">
        <v>0.727</v>
      </c>
      <c r="AI25" s="37" t="n">
        <v>0</v>
      </c>
      <c r="AJ25" s="37" t="n">
        <v>0.017</v>
      </c>
      <c r="AK25" s="37" t="n">
        <v>-0.93</v>
      </c>
      <c r="AL25" s="37" t="n">
        <v>0</v>
      </c>
      <c r="AM25" s="37" t="n">
        <v>1.66</v>
      </c>
      <c r="AN25" s="37" t="n">
        <v>0.006</v>
      </c>
      <c r="AO25" s="37" t="n">
        <v>-2.01</v>
      </c>
      <c r="AP25" s="37" t="n">
        <v>2.726</v>
      </c>
      <c r="AQ25" s="37" t="n">
        <v>0</v>
      </c>
      <c r="AR25" s="37" t="n">
        <v>12.398</v>
      </c>
      <c r="AS25" s="37" t="n">
        <v>9.117</v>
      </c>
      <c r="AT25" s="37" t="n">
        <v>4.764</v>
      </c>
      <c r="AU25" s="37" t="n">
        <v>4.754</v>
      </c>
      <c r="AV25" s="37" t="n">
        <v>0.033</v>
      </c>
      <c r="AW25" s="37" t="n">
        <v>0.027</v>
      </c>
      <c r="AX25" s="37" t="n">
        <v>0.082</v>
      </c>
      <c r="AY25" s="37" t="n">
        <v>0.06</v>
      </c>
      <c r="AZ25" s="37" t="n">
        <v>0.008</v>
      </c>
      <c r="BA25" s="37" t="n">
        <v>0.001</v>
      </c>
      <c r="BB25" s="37" t="n">
        <v>0</v>
      </c>
      <c r="BC25" s="37" t="n">
        <v>-6.847</v>
      </c>
      <c r="BD25" s="37" t="n">
        <v>0</v>
      </c>
      <c r="BE25" s="37" t="n">
        <v>-19.394</v>
      </c>
      <c r="BF25" s="37" t="n">
        <v>-19.443</v>
      </c>
      <c r="BG25" s="37" t="n">
        <v>-5.083</v>
      </c>
      <c r="BH25" s="37" t="n">
        <v>-19.959</v>
      </c>
      <c r="BI25" s="37" t="n">
        <v>-0.226</v>
      </c>
      <c r="BJ25" s="37" t="n">
        <v>-0.186</v>
      </c>
      <c r="BK25" s="37" t="n">
        <v>-3.893</v>
      </c>
      <c r="BL25" s="37" t="n">
        <v>-5.526</v>
      </c>
      <c r="BM25" s="37" t="n">
        <v>-0.081</v>
      </c>
      <c r="BN25" s="37" t="n">
        <v>-0.067</v>
      </c>
      <c r="BO25" s="37" t="n">
        <v>0</v>
      </c>
      <c r="BP25" s="37" t="n">
        <v>444.956</v>
      </c>
      <c r="BQ25" s="37" t="n">
        <f aca="false">BP25-M$49</f>
        <v>0</v>
      </c>
    </row>
    <row r="26" customFormat="false" ht="12.75" hidden="false" customHeight="false" outlineLevel="0" collapsed="false">
      <c r="A26" s="22" t="n">
        <v>11</v>
      </c>
      <c r="B26" s="22" t="s">
        <v>35</v>
      </c>
      <c r="C26" s="35" t="s">
        <v>63</v>
      </c>
      <c r="D26" s="36" t="n">
        <v>7.932</v>
      </c>
      <c r="E26" s="37" t="n">
        <v>0.106</v>
      </c>
      <c r="F26" s="36" t="n">
        <v>1.737</v>
      </c>
      <c r="G26" s="37" t="n">
        <v>0.23</v>
      </c>
      <c r="H26" s="36" t="n">
        <v>0</v>
      </c>
      <c r="I26" s="37" t="n">
        <v>0.833</v>
      </c>
      <c r="J26" s="36" t="n">
        <v>1.9</v>
      </c>
      <c r="K26" s="37" t="n">
        <v>8.868</v>
      </c>
      <c r="L26" s="36" t="n">
        <v>5.193</v>
      </c>
      <c r="M26" s="37" t="n">
        <v>9.491</v>
      </c>
      <c r="N26" s="36" t="n">
        <v>43.077</v>
      </c>
      <c r="O26" s="37" t="n">
        <v>1.708</v>
      </c>
      <c r="P26" s="36" t="n">
        <v>6.379</v>
      </c>
      <c r="Q26" s="38" t="n">
        <v>1.469</v>
      </c>
      <c r="R26" s="36" t="n">
        <v>0.891</v>
      </c>
      <c r="S26" s="38" t="n">
        <v>0.332</v>
      </c>
      <c r="T26" s="36" t="n">
        <v>1.809</v>
      </c>
      <c r="U26" s="38" t="n">
        <v>0.505</v>
      </c>
      <c r="V26" s="36" t="n">
        <v>0.649</v>
      </c>
      <c r="W26" s="38" t="n">
        <v>0.692</v>
      </c>
      <c r="X26" s="36" t="n">
        <v>0.047</v>
      </c>
      <c r="Y26" s="38" t="n">
        <v>18.024</v>
      </c>
      <c r="Z26" s="36" t="n">
        <v>104.704</v>
      </c>
      <c r="AA26" s="38" t="n">
        <v>0.814</v>
      </c>
      <c r="AB26" s="36" t="n">
        <v>30.698</v>
      </c>
      <c r="AC26" s="37" t="n">
        <v>73.263</v>
      </c>
      <c r="AD26" s="37" t="n">
        <v>0.058</v>
      </c>
      <c r="AE26" s="37" t="n">
        <v>0.037</v>
      </c>
      <c r="AF26" s="37" t="n">
        <v>0</v>
      </c>
      <c r="AG26" s="37" t="n">
        <v>0</v>
      </c>
      <c r="AH26" s="37" t="n">
        <v>0.067</v>
      </c>
      <c r="AI26" s="37" t="n">
        <v>0</v>
      </c>
      <c r="AJ26" s="37" t="n">
        <v>0</v>
      </c>
      <c r="AK26" s="37" t="n">
        <v>0</v>
      </c>
      <c r="AL26" s="37" t="n">
        <v>0</v>
      </c>
      <c r="AM26" s="37" t="n">
        <v>45.233</v>
      </c>
      <c r="AN26" s="37" t="n">
        <v>0</v>
      </c>
      <c r="AO26" s="37" t="n">
        <v>-25.456</v>
      </c>
      <c r="AP26" s="37" t="n">
        <v>1.261</v>
      </c>
      <c r="AQ26" s="37" t="n">
        <v>0</v>
      </c>
      <c r="AR26" s="37" t="n">
        <v>6.331</v>
      </c>
      <c r="AS26" s="37" t="n">
        <v>13.539</v>
      </c>
      <c r="AT26" s="37" t="n">
        <v>5.315</v>
      </c>
      <c r="AU26" s="37" t="n">
        <v>9.175</v>
      </c>
      <c r="AV26" s="37" t="n">
        <v>0.253</v>
      </c>
      <c r="AW26" s="37" t="n">
        <v>0.158</v>
      </c>
      <c r="AX26" s="37" t="n">
        <v>1.283</v>
      </c>
      <c r="AY26" s="37" t="n">
        <v>1.744</v>
      </c>
      <c r="AZ26" s="37" t="n">
        <v>0.009</v>
      </c>
      <c r="BA26" s="37" t="n">
        <v>0.014</v>
      </c>
      <c r="BB26" s="37" t="n">
        <v>0.034</v>
      </c>
      <c r="BC26" s="37" t="n">
        <v>-5.972</v>
      </c>
      <c r="BD26" s="37" t="n">
        <v>0</v>
      </c>
      <c r="BE26" s="37" t="n">
        <v>-27.445</v>
      </c>
      <c r="BF26" s="37" t="n">
        <v>-41.473</v>
      </c>
      <c r="BG26" s="37" t="n">
        <v>-21.767</v>
      </c>
      <c r="BH26" s="37" t="n">
        <v>-44.453</v>
      </c>
      <c r="BI26" s="37" t="n">
        <v>-1.867</v>
      </c>
      <c r="BJ26" s="37" t="n">
        <v>-0.482</v>
      </c>
      <c r="BK26" s="37" t="n">
        <v>-4.302</v>
      </c>
      <c r="BL26" s="37" t="n">
        <v>-5.094</v>
      </c>
      <c r="BM26" s="37" t="n">
        <v>-0.776</v>
      </c>
      <c r="BN26" s="37" t="n">
        <v>-0.034</v>
      </c>
      <c r="BO26" s="37" t="n">
        <v>0</v>
      </c>
      <c r="BP26" s="37" t="n">
        <v>226.743</v>
      </c>
      <c r="BQ26" s="37" t="n">
        <f aca="false">BP26-N$49</f>
        <v>0</v>
      </c>
    </row>
    <row r="27" customFormat="false" ht="12.75" hidden="false" customHeight="false" outlineLevel="0" collapsed="false">
      <c r="A27" s="23" t="n">
        <v>12</v>
      </c>
      <c r="B27" s="23" t="s">
        <v>36</v>
      </c>
      <c r="C27" s="39" t="s">
        <v>64</v>
      </c>
      <c r="D27" s="36" t="n">
        <v>2.808</v>
      </c>
      <c r="E27" s="37" t="n">
        <v>0.077</v>
      </c>
      <c r="F27" s="36" t="n">
        <v>0.132</v>
      </c>
      <c r="G27" s="37" t="n">
        <v>0.045</v>
      </c>
      <c r="H27" s="36" t="n">
        <v>0.001</v>
      </c>
      <c r="I27" s="37" t="n">
        <v>1.841</v>
      </c>
      <c r="J27" s="36" t="n">
        <v>1.396</v>
      </c>
      <c r="K27" s="37" t="n">
        <v>3.595</v>
      </c>
      <c r="L27" s="36" t="n">
        <v>4.449</v>
      </c>
      <c r="M27" s="37" t="n">
        <v>6.147</v>
      </c>
      <c r="N27" s="36" t="n">
        <v>3.096</v>
      </c>
      <c r="O27" s="37" t="n">
        <v>15.235</v>
      </c>
      <c r="P27" s="36" t="n">
        <v>17.545</v>
      </c>
      <c r="Q27" s="38" t="n">
        <v>4.824</v>
      </c>
      <c r="R27" s="36" t="n">
        <v>1.996</v>
      </c>
      <c r="S27" s="38" t="n">
        <v>0.233</v>
      </c>
      <c r="T27" s="36" t="n">
        <v>3.203</v>
      </c>
      <c r="U27" s="38" t="n">
        <v>0.956</v>
      </c>
      <c r="V27" s="36" t="n">
        <v>2.479</v>
      </c>
      <c r="W27" s="38" t="n">
        <v>1.296</v>
      </c>
      <c r="X27" s="36" t="n">
        <v>8.229</v>
      </c>
      <c r="Y27" s="38" t="n">
        <v>40.034</v>
      </c>
      <c r="Z27" s="36" t="n">
        <v>0</v>
      </c>
      <c r="AA27" s="38" t="n">
        <v>1.368</v>
      </c>
      <c r="AB27" s="36" t="n">
        <v>18.259</v>
      </c>
      <c r="AC27" s="37" t="n">
        <v>91.623</v>
      </c>
      <c r="AD27" s="37" t="n">
        <v>4.144</v>
      </c>
      <c r="AE27" s="37" t="n">
        <v>3.675</v>
      </c>
      <c r="AF27" s="37" t="n">
        <v>0</v>
      </c>
      <c r="AG27" s="37" t="n">
        <v>0</v>
      </c>
      <c r="AH27" s="37" t="n">
        <v>0.027</v>
      </c>
      <c r="AI27" s="37" t="n">
        <v>0</v>
      </c>
      <c r="AJ27" s="37" t="n">
        <v>0.002</v>
      </c>
      <c r="AK27" s="37" t="n">
        <v>-0.713</v>
      </c>
      <c r="AL27" s="37" t="n">
        <v>0</v>
      </c>
      <c r="AM27" s="37" t="n">
        <v>15.05</v>
      </c>
      <c r="AN27" s="37" t="n">
        <v>0.205</v>
      </c>
      <c r="AO27" s="37" t="n">
        <v>-17.957</v>
      </c>
      <c r="AP27" s="37" t="n">
        <v>1.508</v>
      </c>
      <c r="AQ27" s="37" t="n">
        <v>0</v>
      </c>
      <c r="AR27" s="37" t="n">
        <v>3.449</v>
      </c>
      <c r="AS27" s="37" t="n">
        <v>1.771</v>
      </c>
      <c r="AT27" s="37" t="n">
        <v>4.951</v>
      </c>
      <c r="AU27" s="37" t="n">
        <v>7.943</v>
      </c>
      <c r="AV27" s="37" t="n">
        <v>0.617</v>
      </c>
      <c r="AW27" s="37" t="n">
        <v>0.497</v>
      </c>
      <c r="AX27" s="37" t="n">
        <v>4.926</v>
      </c>
      <c r="AY27" s="37" t="n">
        <v>2.336</v>
      </c>
      <c r="AZ27" s="37" t="n">
        <v>0.061</v>
      </c>
      <c r="BA27" s="37" t="n">
        <v>0.004</v>
      </c>
      <c r="BB27" s="37" t="n">
        <v>0.072</v>
      </c>
      <c r="BC27" s="37" t="n">
        <v>-2.383</v>
      </c>
      <c r="BD27" s="37" t="n">
        <v>0</v>
      </c>
      <c r="BE27" s="37" t="n">
        <v>-3.731</v>
      </c>
      <c r="BF27" s="37" t="n">
        <v>-3.548</v>
      </c>
      <c r="BG27" s="37" t="n">
        <v>-13.167</v>
      </c>
      <c r="BH27" s="37" t="n">
        <v>-43.437</v>
      </c>
      <c r="BI27" s="37" t="n">
        <v>-0.866</v>
      </c>
      <c r="BJ27" s="37" t="n">
        <v>-0.406</v>
      </c>
      <c r="BK27" s="37" t="n">
        <v>-3.466</v>
      </c>
      <c r="BL27" s="37" t="n">
        <v>-3.061</v>
      </c>
      <c r="BM27" s="37" t="n">
        <v>-0.037</v>
      </c>
      <c r="BN27" s="37" t="n">
        <v>-0.057</v>
      </c>
      <c r="BO27" s="37" t="n">
        <v>0</v>
      </c>
      <c r="BP27" s="37" t="n">
        <v>189.277</v>
      </c>
      <c r="BQ27" s="37" t="n">
        <f aca="false">BP27-O$49</f>
        <v>0</v>
      </c>
    </row>
    <row r="28" customFormat="false" ht="22.5" hidden="false" customHeight="false" outlineLevel="0" collapsed="false">
      <c r="A28" s="22" t="n">
        <v>13</v>
      </c>
      <c r="B28" s="22" t="s">
        <v>37</v>
      </c>
      <c r="C28" s="35" t="s">
        <v>65</v>
      </c>
      <c r="D28" s="36" t="n">
        <v>24.009</v>
      </c>
      <c r="E28" s="37" t="n">
        <v>0.455</v>
      </c>
      <c r="F28" s="36" t="n">
        <v>4.624</v>
      </c>
      <c r="G28" s="37" t="n">
        <v>0.756</v>
      </c>
      <c r="H28" s="36" t="n">
        <v>0.016</v>
      </c>
      <c r="I28" s="37" t="n">
        <v>2.512</v>
      </c>
      <c r="J28" s="36" t="n">
        <v>16.109</v>
      </c>
      <c r="K28" s="37" t="n">
        <v>31.923</v>
      </c>
      <c r="L28" s="36" t="n">
        <v>16.35</v>
      </c>
      <c r="M28" s="37" t="n">
        <v>54.868</v>
      </c>
      <c r="N28" s="36" t="n">
        <v>14.563</v>
      </c>
      <c r="O28" s="37" t="n">
        <v>11.861</v>
      </c>
      <c r="P28" s="36" t="n">
        <v>106.954</v>
      </c>
      <c r="Q28" s="38" t="n">
        <v>9.197</v>
      </c>
      <c r="R28" s="36" t="n">
        <v>6.164</v>
      </c>
      <c r="S28" s="38" t="n">
        <v>1.857</v>
      </c>
      <c r="T28" s="36" t="n">
        <v>8.711</v>
      </c>
      <c r="U28" s="38" t="n">
        <v>4.141</v>
      </c>
      <c r="V28" s="36" t="n">
        <v>19.895</v>
      </c>
      <c r="W28" s="38" t="n">
        <v>7.053</v>
      </c>
      <c r="X28" s="36" t="n">
        <v>0.067</v>
      </c>
      <c r="Y28" s="38" t="n">
        <v>3.621</v>
      </c>
      <c r="Z28" s="36" t="n">
        <v>0</v>
      </c>
      <c r="AA28" s="38" t="n">
        <v>6.135</v>
      </c>
      <c r="AB28" s="36" t="n">
        <v>23.935</v>
      </c>
      <c r="AC28" s="37" t="n">
        <v>761.426</v>
      </c>
      <c r="AD28" s="37" t="n">
        <v>1.726</v>
      </c>
      <c r="AE28" s="37" t="n">
        <v>1.674</v>
      </c>
      <c r="AF28" s="37" t="n">
        <v>0</v>
      </c>
      <c r="AG28" s="37" t="n">
        <v>1.991</v>
      </c>
      <c r="AH28" s="37" t="n">
        <v>29.222</v>
      </c>
      <c r="AI28" s="37" t="n">
        <v>0</v>
      </c>
      <c r="AJ28" s="37" t="n">
        <v>0</v>
      </c>
      <c r="AK28" s="37" t="n">
        <v>0</v>
      </c>
      <c r="AL28" s="37" t="n">
        <v>0</v>
      </c>
      <c r="AM28" s="37" t="n">
        <v>14.932</v>
      </c>
      <c r="AN28" s="37" t="n">
        <v>0</v>
      </c>
      <c r="AO28" s="37" t="n">
        <v>-24.447</v>
      </c>
      <c r="AP28" s="37" t="n">
        <v>1.33</v>
      </c>
      <c r="AQ28" s="37" t="n">
        <v>0</v>
      </c>
      <c r="AR28" s="37" t="n">
        <v>3.364</v>
      </c>
      <c r="AS28" s="37" t="n">
        <v>6.19</v>
      </c>
      <c r="AT28" s="37" t="n">
        <v>9.14</v>
      </c>
      <c r="AU28" s="37" t="n">
        <v>24.468</v>
      </c>
      <c r="AV28" s="37" t="n">
        <v>1.154</v>
      </c>
      <c r="AW28" s="37" t="n">
        <v>0.938</v>
      </c>
      <c r="AX28" s="37" t="n">
        <v>2.022</v>
      </c>
      <c r="AY28" s="37" t="n">
        <v>1.012</v>
      </c>
      <c r="AZ28" s="37" t="n">
        <v>0.035</v>
      </c>
      <c r="BA28" s="37" t="n">
        <v>0.004</v>
      </c>
      <c r="BB28" s="37" t="n">
        <v>0</v>
      </c>
      <c r="BC28" s="37" t="n">
        <v>-4.813</v>
      </c>
      <c r="BD28" s="37" t="n">
        <v>0</v>
      </c>
      <c r="BE28" s="37" t="n">
        <v>-8.832</v>
      </c>
      <c r="BF28" s="37" t="n">
        <v>-2.821</v>
      </c>
      <c r="BG28" s="37" t="n">
        <v>-14.993</v>
      </c>
      <c r="BH28" s="37" t="n">
        <v>-155.064</v>
      </c>
      <c r="BI28" s="37" t="n">
        <v>-1.387</v>
      </c>
      <c r="BJ28" s="37" t="n">
        <v>-0.164</v>
      </c>
      <c r="BK28" s="37" t="n">
        <v>-3.777</v>
      </c>
      <c r="BL28" s="37" t="n">
        <v>-2.771</v>
      </c>
      <c r="BM28" s="37" t="n">
        <v>-0.017</v>
      </c>
      <c r="BN28" s="37" t="n">
        <v>-0.009</v>
      </c>
      <c r="BO28" s="37" t="n">
        <v>0</v>
      </c>
      <c r="BP28" s="37" t="n">
        <v>1017.309</v>
      </c>
      <c r="BQ28" s="37" t="n">
        <f aca="false">BP28-P$49</f>
        <v>0</v>
      </c>
    </row>
    <row r="29" customFormat="false" ht="22.5" hidden="false" customHeight="false" outlineLevel="0" collapsed="false">
      <c r="A29" s="23" t="n">
        <v>14</v>
      </c>
      <c r="B29" s="23" t="s">
        <v>38</v>
      </c>
      <c r="C29" s="39" t="s">
        <v>66</v>
      </c>
      <c r="D29" s="36" t="n">
        <v>10.851</v>
      </c>
      <c r="E29" s="37" t="n">
        <v>0.023</v>
      </c>
      <c r="F29" s="36" t="n">
        <v>0.423</v>
      </c>
      <c r="G29" s="37" t="n">
        <v>0.167</v>
      </c>
      <c r="H29" s="36" t="n">
        <v>0.001</v>
      </c>
      <c r="I29" s="37" t="n">
        <v>2.119</v>
      </c>
      <c r="J29" s="36" t="n">
        <v>24.653</v>
      </c>
      <c r="K29" s="37" t="n">
        <v>10.304</v>
      </c>
      <c r="L29" s="36" t="n">
        <v>5.942</v>
      </c>
      <c r="M29" s="37" t="n">
        <v>8.192</v>
      </c>
      <c r="N29" s="36" t="n">
        <v>2.451</v>
      </c>
      <c r="O29" s="37" t="n">
        <v>4.284</v>
      </c>
      <c r="P29" s="36" t="n">
        <v>32.156</v>
      </c>
      <c r="Q29" s="38" t="n">
        <v>15.85</v>
      </c>
      <c r="R29" s="36" t="n">
        <v>2.055</v>
      </c>
      <c r="S29" s="38" t="n">
        <v>0.279</v>
      </c>
      <c r="T29" s="36" t="n">
        <v>2.667</v>
      </c>
      <c r="U29" s="38" t="n">
        <v>1.092</v>
      </c>
      <c r="V29" s="36" t="n">
        <v>2.904</v>
      </c>
      <c r="W29" s="38" t="n">
        <v>1.597</v>
      </c>
      <c r="X29" s="36" t="n">
        <v>0.394</v>
      </c>
      <c r="Y29" s="38" t="n">
        <v>18.136</v>
      </c>
      <c r="Z29" s="36" t="n">
        <v>0</v>
      </c>
      <c r="AA29" s="38" t="n">
        <v>1.339</v>
      </c>
      <c r="AB29" s="36" t="n">
        <v>27.274</v>
      </c>
      <c r="AC29" s="37" t="n">
        <v>12.642</v>
      </c>
      <c r="AD29" s="37" t="n">
        <v>8.601</v>
      </c>
      <c r="AE29" s="37" t="n">
        <v>7.784</v>
      </c>
      <c r="AF29" s="37" t="n">
        <v>0</v>
      </c>
      <c r="AG29" s="37" t="n">
        <v>0</v>
      </c>
      <c r="AH29" s="37" t="n">
        <v>4.581</v>
      </c>
      <c r="AI29" s="37" t="n">
        <v>0</v>
      </c>
      <c r="AJ29" s="37" t="n">
        <v>0</v>
      </c>
      <c r="AK29" s="37" t="n">
        <v>0</v>
      </c>
      <c r="AL29" s="37" t="n">
        <v>0</v>
      </c>
      <c r="AM29" s="37" t="n">
        <v>4.144</v>
      </c>
      <c r="AN29" s="37" t="n">
        <v>0.185</v>
      </c>
      <c r="AO29" s="37" t="n">
        <v>-7.78</v>
      </c>
      <c r="AP29" s="37" t="n">
        <v>0.374</v>
      </c>
      <c r="AQ29" s="37" t="n">
        <v>0</v>
      </c>
      <c r="AR29" s="37" t="n">
        <v>2.804</v>
      </c>
      <c r="AS29" s="37" t="n">
        <v>10.775</v>
      </c>
      <c r="AT29" s="37" t="n">
        <v>0.143</v>
      </c>
      <c r="AU29" s="37" t="n">
        <v>3.896</v>
      </c>
      <c r="AV29" s="37" t="n">
        <v>0.014</v>
      </c>
      <c r="AW29" s="37" t="n">
        <v>0.014</v>
      </c>
      <c r="AX29" s="37" t="n">
        <v>0.013</v>
      </c>
      <c r="AY29" s="37" t="n">
        <v>0.054</v>
      </c>
      <c r="AZ29" s="37" t="n">
        <v>0</v>
      </c>
      <c r="BA29" s="37" t="n">
        <v>0</v>
      </c>
      <c r="BB29" s="37" t="n">
        <v>0</v>
      </c>
      <c r="BC29" s="37" t="n">
        <v>-2.914</v>
      </c>
      <c r="BD29" s="37" t="n">
        <v>0</v>
      </c>
      <c r="BE29" s="37" t="n">
        <v>-16.675</v>
      </c>
      <c r="BF29" s="37" t="n">
        <v>-4.759</v>
      </c>
      <c r="BG29" s="37" t="n">
        <v>-5.376</v>
      </c>
      <c r="BH29" s="37" t="n">
        <v>-45.585</v>
      </c>
      <c r="BI29" s="37" t="n">
        <v>-0.203</v>
      </c>
      <c r="BJ29" s="37" t="n">
        <v>-0.008</v>
      </c>
      <c r="BK29" s="37" t="n">
        <v>-0.803</v>
      </c>
      <c r="BL29" s="37" t="n">
        <v>-3.396</v>
      </c>
      <c r="BM29" s="37" t="n">
        <v>-0.001</v>
      </c>
      <c r="BN29" s="37" t="n">
        <v>0</v>
      </c>
      <c r="BO29" s="37" t="n">
        <v>0</v>
      </c>
      <c r="BP29" s="37" t="n">
        <v>143.676</v>
      </c>
      <c r="BQ29" s="37" t="n">
        <f aca="false">BP29-Q$49</f>
        <v>0</v>
      </c>
    </row>
    <row r="30" customFormat="false" ht="22.5" hidden="false" customHeight="false" outlineLevel="0" collapsed="false">
      <c r="A30" s="22" t="n">
        <v>15</v>
      </c>
      <c r="B30" s="22" t="s">
        <v>39</v>
      </c>
      <c r="C30" s="35" t="s">
        <v>67</v>
      </c>
      <c r="D30" s="36" t="n">
        <v>0.321</v>
      </c>
      <c r="E30" s="37" t="n">
        <v>0.01</v>
      </c>
      <c r="F30" s="36" t="n">
        <v>0.107</v>
      </c>
      <c r="G30" s="37" t="n">
        <v>0.021</v>
      </c>
      <c r="H30" s="36" t="n">
        <v>0</v>
      </c>
      <c r="I30" s="37" t="n">
        <v>0.789</v>
      </c>
      <c r="J30" s="36" t="n">
        <v>4.371</v>
      </c>
      <c r="K30" s="37" t="n">
        <v>16.37</v>
      </c>
      <c r="L30" s="36" t="n">
        <v>7.341</v>
      </c>
      <c r="M30" s="37" t="n">
        <v>13.429</v>
      </c>
      <c r="N30" s="36" t="n">
        <v>2.775</v>
      </c>
      <c r="O30" s="37" t="n">
        <v>2.802</v>
      </c>
      <c r="P30" s="36" t="n">
        <v>19.876</v>
      </c>
      <c r="Q30" s="38" t="n">
        <v>3.333</v>
      </c>
      <c r="R30" s="36" t="n">
        <v>1.419</v>
      </c>
      <c r="S30" s="38" t="n">
        <v>0.398</v>
      </c>
      <c r="T30" s="36" t="n">
        <v>1.845</v>
      </c>
      <c r="U30" s="38" t="n">
        <v>1.164</v>
      </c>
      <c r="V30" s="36" t="n">
        <v>3.817</v>
      </c>
      <c r="W30" s="38" t="n">
        <v>1.617</v>
      </c>
      <c r="X30" s="36" t="n">
        <v>0.07</v>
      </c>
      <c r="Y30" s="38" t="n">
        <v>0.714</v>
      </c>
      <c r="Z30" s="36" t="n">
        <v>0</v>
      </c>
      <c r="AA30" s="38" t="n">
        <v>1.476</v>
      </c>
      <c r="AB30" s="36" t="n">
        <v>29.146</v>
      </c>
      <c r="AC30" s="37" t="n">
        <v>10.488</v>
      </c>
      <c r="AD30" s="37" t="n">
        <v>0.033</v>
      </c>
      <c r="AE30" s="37" t="n">
        <v>0.041</v>
      </c>
      <c r="AF30" s="37" t="n">
        <v>0</v>
      </c>
      <c r="AG30" s="37" t="n">
        <v>0</v>
      </c>
      <c r="AH30" s="37" t="n">
        <v>0.005</v>
      </c>
      <c r="AI30" s="37" t="n">
        <v>0</v>
      </c>
      <c r="AJ30" s="37" t="n">
        <v>0.073</v>
      </c>
      <c r="AK30" s="37" t="n">
        <v>-0.001</v>
      </c>
      <c r="AL30" s="37" t="n">
        <v>0</v>
      </c>
      <c r="AM30" s="37" t="n">
        <v>22.083</v>
      </c>
      <c r="AN30" s="37" t="n">
        <v>0.004</v>
      </c>
      <c r="AO30" s="37" t="n">
        <v>-2.681</v>
      </c>
      <c r="AP30" s="37" t="n">
        <v>0.179</v>
      </c>
      <c r="AQ30" s="37" t="n">
        <v>0</v>
      </c>
      <c r="AR30" s="37" t="n">
        <v>7.799</v>
      </c>
      <c r="AS30" s="37" t="n">
        <v>3.449</v>
      </c>
      <c r="AT30" s="37" t="n">
        <v>0.179</v>
      </c>
      <c r="AU30" s="37" t="n">
        <v>0.658</v>
      </c>
      <c r="AV30" s="37" t="n">
        <v>0.007</v>
      </c>
      <c r="AW30" s="37" t="n">
        <v>0.008</v>
      </c>
      <c r="AX30" s="37" t="n">
        <v>0.088</v>
      </c>
      <c r="AY30" s="37" t="n">
        <v>0.003</v>
      </c>
      <c r="AZ30" s="37" t="n">
        <v>0</v>
      </c>
      <c r="BA30" s="37" t="n">
        <v>0</v>
      </c>
      <c r="BB30" s="37" t="n">
        <v>0</v>
      </c>
      <c r="BC30" s="37" t="n">
        <v>-0.204</v>
      </c>
      <c r="BD30" s="37" t="n">
        <v>0</v>
      </c>
      <c r="BE30" s="37" t="n">
        <v>-0.418</v>
      </c>
      <c r="BF30" s="37" t="n">
        <v>-36.071</v>
      </c>
      <c r="BG30" s="37" t="n">
        <v>-0.753</v>
      </c>
      <c r="BH30" s="37" t="n">
        <v>-9.339</v>
      </c>
      <c r="BI30" s="37" t="n">
        <v>-0.023</v>
      </c>
      <c r="BJ30" s="37" t="n">
        <v>-0.002</v>
      </c>
      <c r="BK30" s="37" t="n">
        <v>-0.374</v>
      </c>
      <c r="BL30" s="37" t="n">
        <v>-0.413</v>
      </c>
      <c r="BM30" s="37" t="n">
        <v>0</v>
      </c>
      <c r="BN30" s="37" t="n">
        <v>0</v>
      </c>
      <c r="BO30" s="37" t="n">
        <v>0</v>
      </c>
      <c r="BP30" s="37" t="n">
        <v>108.029</v>
      </c>
      <c r="BQ30" s="37" t="n">
        <f aca="false">BP30-R$49</f>
        <v>0</v>
      </c>
    </row>
    <row r="31" customFormat="false" ht="12.75" hidden="false" customHeight="false" outlineLevel="0" collapsed="false">
      <c r="A31" s="23" t="n">
        <v>16</v>
      </c>
      <c r="B31" s="23" t="s">
        <v>40</v>
      </c>
      <c r="C31" s="39" t="s">
        <v>68</v>
      </c>
      <c r="D31" s="36" t="n">
        <v>0</v>
      </c>
      <c r="E31" s="37" t="n">
        <v>0</v>
      </c>
      <c r="F31" s="36" t="n">
        <v>0</v>
      </c>
      <c r="G31" s="37" t="n">
        <v>0.001</v>
      </c>
      <c r="H31" s="36" t="n">
        <v>0</v>
      </c>
      <c r="I31" s="37" t="n">
        <v>0.253</v>
      </c>
      <c r="J31" s="36" t="n">
        <v>0.181</v>
      </c>
      <c r="K31" s="37" t="n">
        <v>0.013</v>
      </c>
      <c r="L31" s="36" t="n">
        <v>0.463</v>
      </c>
      <c r="M31" s="37" t="n">
        <v>1.54</v>
      </c>
      <c r="N31" s="36" t="n">
        <v>0.161</v>
      </c>
      <c r="O31" s="37" t="n">
        <v>0.036</v>
      </c>
      <c r="P31" s="36" t="n">
        <v>0.451</v>
      </c>
      <c r="Q31" s="38" t="n">
        <v>0.337</v>
      </c>
      <c r="R31" s="36" t="n">
        <v>0.101</v>
      </c>
      <c r="S31" s="38" t="n">
        <v>0.095</v>
      </c>
      <c r="T31" s="36" t="n">
        <v>0.354</v>
      </c>
      <c r="U31" s="38" t="n">
        <v>0.019</v>
      </c>
      <c r="V31" s="36" t="n">
        <v>0.312</v>
      </c>
      <c r="W31" s="38" t="n">
        <v>0.158</v>
      </c>
      <c r="X31" s="36" t="n">
        <v>0</v>
      </c>
      <c r="Y31" s="38" t="n">
        <v>0</v>
      </c>
      <c r="Z31" s="36" t="n">
        <v>0</v>
      </c>
      <c r="AA31" s="38" t="n">
        <v>0</v>
      </c>
      <c r="AB31" s="36" t="n">
        <v>4.817</v>
      </c>
      <c r="AC31" s="37" t="n">
        <v>4.11</v>
      </c>
      <c r="AD31" s="37" t="n">
        <v>0.011</v>
      </c>
      <c r="AE31" s="37" t="n">
        <v>0.024</v>
      </c>
      <c r="AF31" s="37" t="n">
        <v>0</v>
      </c>
      <c r="AG31" s="37" t="n">
        <v>0</v>
      </c>
      <c r="AH31" s="37" t="n">
        <v>0</v>
      </c>
      <c r="AI31" s="37" t="n">
        <v>0</v>
      </c>
      <c r="AJ31" s="37" t="n">
        <v>0</v>
      </c>
      <c r="AK31" s="37" t="n">
        <v>0</v>
      </c>
      <c r="AL31" s="37" t="n">
        <v>0</v>
      </c>
      <c r="AM31" s="37" t="n">
        <v>2.471</v>
      </c>
      <c r="AN31" s="37" t="n">
        <v>0</v>
      </c>
      <c r="AO31" s="37" t="n">
        <v>-0.356</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5.552</v>
      </c>
      <c r="BQ31" s="37" t="n">
        <f aca="false">BP31-S$49</f>
        <v>0</v>
      </c>
    </row>
    <row r="32" customFormat="false" ht="12.75" hidden="false" customHeight="false" outlineLevel="0" collapsed="false">
      <c r="A32" s="22" t="n">
        <v>17</v>
      </c>
      <c r="B32" s="22" t="s">
        <v>41</v>
      </c>
      <c r="C32" s="35" t="s">
        <v>69</v>
      </c>
      <c r="D32" s="36" t="n">
        <v>0</v>
      </c>
      <c r="E32" s="37" t="n">
        <v>0</v>
      </c>
      <c r="F32" s="36" t="n">
        <v>0</v>
      </c>
      <c r="G32" s="37" t="n">
        <v>0</v>
      </c>
      <c r="H32" s="36" t="n">
        <v>0</v>
      </c>
      <c r="I32" s="37" t="n">
        <v>0.146</v>
      </c>
      <c r="J32" s="36" t="n">
        <v>0.016</v>
      </c>
      <c r="K32" s="37" t="n">
        <v>0</v>
      </c>
      <c r="L32" s="36" t="n">
        <v>0</v>
      </c>
      <c r="M32" s="37" t="n">
        <v>0</v>
      </c>
      <c r="N32" s="36" t="n">
        <v>0.018</v>
      </c>
      <c r="O32" s="37" t="n">
        <v>0</v>
      </c>
      <c r="P32" s="36" t="n">
        <v>0.075</v>
      </c>
      <c r="Q32" s="38" t="n">
        <v>0</v>
      </c>
      <c r="R32" s="36" t="n">
        <v>0</v>
      </c>
      <c r="S32" s="38" t="n">
        <v>0.001</v>
      </c>
      <c r="T32" s="36" t="n">
        <v>0.109</v>
      </c>
      <c r="U32" s="38" t="n">
        <v>0</v>
      </c>
      <c r="V32" s="36" t="n">
        <v>0</v>
      </c>
      <c r="W32" s="38" t="n">
        <v>0</v>
      </c>
      <c r="X32" s="36" t="n">
        <v>0</v>
      </c>
      <c r="Y32" s="38" t="n">
        <v>0.008</v>
      </c>
      <c r="Z32" s="36" t="n">
        <v>0</v>
      </c>
      <c r="AA32" s="38" t="n">
        <v>0</v>
      </c>
      <c r="AB32" s="36" t="n">
        <v>96.121</v>
      </c>
      <c r="AC32" s="37" t="n">
        <v>99.606</v>
      </c>
      <c r="AD32" s="37" t="n">
        <v>0.014</v>
      </c>
      <c r="AE32" s="37" t="n">
        <v>0.028</v>
      </c>
      <c r="AF32" s="37" t="n">
        <v>0</v>
      </c>
      <c r="AG32" s="37" t="n">
        <v>0</v>
      </c>
      <c r="AH32" s="37" t="n">
        <v>0</v>
      </c>
      <c r="AI32" s="37" t="n">
        <v>0</v>
      </c>
      <c r="AJ32" s="37" t="n">
        <v>0</v>
      </c>
      <c r="AK32" s="37" t="n">
        <v>0</v>
      </c>
      <c r="AL32" s="37" t="n">
        <v>0</v>
      </c>
      <c r="AM32" s="37" t="n">
        <v>0.002</v>
      </c>
      <c r="AN32" s="37" t="n">
        <v>0</v>
      </c>
      <c r="AO32" s="37" t="n">
        <v>-0.64</v>
      </c>
      <c r="AP32" s="37" t="n">
        <v>0.003</v>
      </c>
      <c r="AQ32" s="37" t="n">
        <v>0</v>
      </c>
      <c r="AR32" s="37" t="n">
        <v>0.283</v>
      </c>
      <c r="AS32" s="37" t="n">
        <v>0.28</v>
      </c>
      <c r="AT32" s="37" t="n">
        <v>0.099</v>
      </c>
      <c r="AU32" s="37" t="n">
        <v>0.097</v>
      </c>
      <c r="AV32" s="37" t="n">
        <v>0.005</v>
      </c>
      <c r="AW32" s="37" t="n">
        <v>0.003</v>
      </c>
      <c r="AX32" s="37" t="n">
        <v>0.012</v>
      </c>
      <c r="AY32" s="37" t="n">
        <v>0.005</v>
      </c>
      <c r="AZ32" s="37" t="n">
        <v>0</v>
      </c>
      <c r="BA32" s="37" t="n">
        <v>0</v>
      </c>
      <c r="BB32" s="37" t="n">
        <v>0</v>
      </c>
      <c r="BC32" s="37" t="n">
        <v>-0.179</v>
      </c>
      <c r="BD32" s="37" t="n">
        <v>0</v>
      </c>
      <c r="BE32" s="37" t="n">
        <v>-0.849</v>
      </c>
      <c r="BF32" s="37" t="n">
        <v>-0.619</v>
      </c>
      <c r="BG32" s="37" t="n">
        <v>-0.142</v>
      </c>
      <c r="BH32" s="37" t="n">
        <v>-1.717</v>
      </c>
      <c r="BI32" s="37" t="n">
        <v>0</v>
      </c>
      <c r="BJ32" s="37" t="n">
        <v>-0.002</v>
      </c>
      <c r="BK32" s="37" t="n">
        <v>-0.003</v>
      </c>
      <c r="BL32" s="37" t="n">
        <v>-0.006</v>
      </c>
      <c r="BM32" s="37" t="n">
        <v>0</v>
      </c>
      <c r="BN32" s="37" t="n">
        <v>0</v>
      </c>
      <c r="BO32" s="37" t="n">
        <v>0</v>
      </c>
      <c r="BP32" s="37" t="n">
        <v>192.776</v>
      </c>
      <c r="BQ32" s="37" t="n">
        <f aca="false">BP32-T$49</f>
        <v>0</v>
      </c>
    </row>
    <row r="33" customFormat="false" ht="12.75" hidden="false" customHeight="false" outlineLevel="0" collapsed="false">
      <c r="A33" s="23" t="n">
        <v>18</v>
      </c>
      <c r="B33" s="23" t="s">
        <v>42</v>
      </c>
      <c r="C33" s="39" t="s">
        <v>70</v>
      </c>
      <c r="D33" s="36" t="n">
        <v>0.03</v>
      </c>
      <c r="E33" s="37" t="n">
        <v>0.002</v>
      </c>
      <c r="F33" s="36" t="n">
        <v>0.013</v>
      </c>
      <c r="G33" s="37" t="n">
        <v>0.006</v>
      </c>
      <c r="H33" s="36" t="n">
        <v>0</v>
      </c>
      <c r="I33" s="37" t="n">
        <v>0.042</v>
      </c>
      <c r="J33" s="36" t="n">
        <v>0.105</v>
      </c>
      <c r="K33" s="37" t="n">
        <v>0.646</v>
      </c>
      <c r="L33" s="36" t="n">
        <v>0.199</v>
      </c>
      <c r="M33" s="37" t="n">
        <v>0.557</v>
      </c>
      <c r="N33" s="36" t="n">
        <v>0.176</v>
      </c>
      <c r="O33" s="37" t="n">
        <v>0.715</v>
      </c>
      <c r="P33" s="36" t="n">
        <v>0.469</v>
      </c>
      <c r="Q33" s="38" t="n">
        <v>0.262</v>
      </c>
      <c r="R33" s="36" t="n">
        <v>0.094</v>
      </c>
      <c r="S33" s="38" t="n">
        <v>0.053</v>
      </c>
      <c r="T33" s="36" t="n">
        <v>0.149</v>
      </c>
      <c r="U33" s="38" t="n">
        <v>1.392</v>
      </c>
      <c r="V33" s="36" t="n">
        <v>1.099</v>
      </c>
      <c r="W33" s="38" t="n">
        <v>0.116</v>
      </c>
      <c r="X33" s="36" t="n">
        <v>0.111</v>
      </c>
      <c r="Y33" s="38" t="n">
        <v>3.894</v>
      </c>
      <c r="Z33" s="36" t="n">
        <v>0</v>
      </c>
      <c r="AA33" s="38" t="n">
        <v>0.352</v>
      </c>
      <c r="AB33" s="36" t="n">
        <v>2.34</v>
      </c>
      <c r="AC33" s="37" t="n">
        <v>53.47</v>
      </c>
      <c r="AD33" s="37" t="n">
        <v>0.257</v>
      </c>
      <c r="AE33" s="37" t="n">
        <v>0.057</v>
      </c>
      <c r="AF33" s="37" t="n">
        <v>0</v>
      </c>
      <c r="AG33" s="37" t="n">
        <v>0</v>
      </c>
      <c r="AH33" s="37" t="n">
        <v>0.021</v>
      </c>
      <c r="AI33" s="37" t="n">
        <v>0</v>
      </c>
      <c r="AJ33" s="37" t="n">
        <v>0.02</v>
      </c>
      <c r="AK33" s="37" t="n">
        <v>-0.01</v>
      </c>
      <c r="AL33" s="37" t="n">
        <v>0</v>
      </c>
      <c r="AM33" s="37" t="n">
        <v>4.564</v>
      </c>
      <c r="AN33" s="37" t="n">
        <v>0.266</v>
      </c>
      <c r="AO33" s="37" t="n">
        <v>-6.463</v>
      </c>
      <c r="AP33" s="37" t="n">
        <v>1.229</v>
      </c>
      <c r="AQ33" s="37" t="n">
        <v>0</v>
      </c>
      <c r="AR33" s="37" t="n">
        <v>5.193</v>
      </c>
      <c r="AS33" s="37" t="n">
        <v>3.966</v>
      </c>
      <c r="AT33" s="37" t="n">
        <v>1.821</v>
      </c>
      <c r="AU33" s="37" t="n">
        <v>6.904</v>
      </c>
      <c r="AV33" s="37" t="n">
        <v>0.112</v>
      </c>
      <c r="AW33" s="37" t="n">
        <v>0.452</v>
      </c>
      <c r="AX33" s="37" t="n">
        <v>0.376</v>
      </c>
      <c r="AY33" s="37" t="n">
        <v>0.152</v>
      </c>
      <c r="AZ33" s="37" t="n">
        <v>0.006</v>
      </c>
      <c r="BA33" s="37" t="n">
        <v>0</v>
      </c>
      <c r="BB33" s="37" t="n">
        <v>0</v>
      </c>
      <c r="BC33" s="37" t="n">
        <v>-0.312</v>
      </c>
      <c r="BD33" s="37" t="n">
        <v>0</v>
      </c>
      <c r="BE33" s="37" t="n">
        <v>-2.037</v>
      </c>
      <c r="BF33" s="37" t="n">
        <v>-1.598</v>
      </c>
      <c r="BG33" s="37" t="n">
        <v>-5.608</v>
      </c>
      <c r="BH33" s="37" t="n">
        <v>-2.871</v>
      </c>
      <c r="BI33" s="37" t="n">
        <v>-0.117</v>
      </c>
      <c r="BJ33" s="37" t="n">
        <v>-0.014</v>
      </c>
      <c r="BK33" s="37" t="n">
        <v>-0.173</v>
      </c>
      <c r="BL33" s="37" t="n">
        <v>-0.106</v>
      </c>
      <c r="BM33" s="37" t="n">
        <v>-0.001</v>
      </c>
      <c r="BN33" s="37" t="n">
        <v>0</v>
      </c>
      <c r="BO33" s="37" t="n">
        <v>0</v>
      </c>
      <c r="BP33" s="37" t="n">
        <v>72.376</v>
      </c>
      <c r="BQ33" s="37" t="n">
        <f aca="false">BP33-U$49</f>
        <v>0</v>
      </c>
    </row>
    <row r="34" customFormat="false" ht="12.75" hidden="false" customHeight="false" outlineLevel="0" collapsed="false">
      <c r="A34" s="22" t="n">
        <v>19</v>
      </c>
      <c r="B34" s="22" t="s">
        <v>43</v>
      </c>
      <c r="C34" s="35" t="s">
        <v>71</v>
      </c>
      <c r="D34" s="36" t="n">
        <v>0.181</v>
      </c>
      <c r="E34" s="37" t="n">
        <v>0.002</v>
      </c>
      <c r="F34" s="36" t="n">
        <v>0.011</v>
      </c>
      <c r="G34" s="37" t="n">
        <v>0.007</v>
      </c>
      <c r="H34" s="36" t="n">
        <v>0</v>
      </c>
      <c r="I34" s="37" t="n">
        <v>0.029</v>
      </c>
      <c r="J34" s="36" t="n">
        <v>0.111</v>
      </c>
      <c r="K34" s="37" t="n">
        <v>0.453</v>
      </c>
      <c r="L34" s="36" t="n">
        <v>0.175</v>
      </c>
      <c r="M34" s="37" t="n">
        <v>0.65</v>
      </c>
      <c r="N34" s="36" t="n">
        <v>1.56</v>
      </c>
      <c r="O34" s="37" t="n">
        <v>0.375</v>
      </c>
      <c r="P34" s="36" t="n">
        <v>0.5</v>
      </c>
      <c r="Q34" s="38" t="n">
        <v>0.256</v>
      </c>
      <c r="R34" s="36" t="n">
        <v>0.104</v>
      </c>
      <c r="S34" s="38" t="n">
        <v>0.05</v>
      </c>
      <c r="T34" s="36" t="n">
        <v>0.279</v>
      </c>
      <c r="U34" s="38" t="n">
        <v>0.589</v>
      </c>
      <c r="V34" s="36" t="n">
        <v>0.512</v>
      </c>
      <c r="W34" s="38" t="n">
        <v>0.26</v>
      </c>
      <c r="X34" s="36" t="n">
        <v>0.074</v>
      </c>
      <c r="Y34" s="38" t="n">
        <v>36.151</v>
      </c>
      <c r="Z34" s="36" t="n">
        <v>0</v>
      </c>
      <c r="AA34" s="38" t="n">
        <v>0.241</v>
      </c>
      <c r="AB34" s="36" t="n">
        <v>2.563</v>
      </c>
      <c r="AC34" s="37" t="n">
        <v>180.361</v>
      </c>
      <c r="AD34" s="37" t="n">
        <v>0.187</v>
      </c>
      <c r="AE34" s="37" t="n">
        <v>0.009</v>
      </c>
      <c r="AF34" s="37" t="n">
        <v>0</v>
      </c>
      <c r="AG34" s="37" t="n">
        <v>0</v>
      </c>
      <c r="AH34" s="37" t="n">
        <v>0.003</v>
      </c>
      <c r="AI34" s="37" t="n">
        <v>0</v>
      </c>
      <c r="AJ34" s="37" t="n">
        <v>0</v>
      </c>
      <c r="AK34" s="37" t="n">
        <v>0</v>
      </c>
      <c r="AL34" s="37" t="n">
        <v>0</v>
      </c>
      <c r="AM34" s="37" t="n">
        <v>19.595</v>
      </c>
      <c r="AN34" s="37" t="n">
        <v>0</v>
      </c>
      <c r="AO34" s="37" t="n">
        <v>-23.89</v>
      </c>
      <c r="AP34" s="37" t="n">
        <v>3.41</v>
      </c>
      <c r="AQ34" s="37" t="n">
        <v>0</v>
      </c>
      <c r="AR34" s="37" t="n">
        <v>15.381</v>
      </c>
      <c r="AS34" s="37" t="n">
        <v>12.79</v>
      </c>
      <c r="AT34" s="37" t="n">
        <v>12.58</v>
      </c>
      <c r="AU34" s="37" t="n">
        <v>27.801</v>
      </c>
      <c r="AV34" s="37" t="n">
        <v>0.415</v>
      </c>
      <c r="AW34" s="37" t="n">
        <v>0.285</v>
      </c>
      <c r="AX34" s="37" t="n">
        <v>2.765</v>
      </c>
      <c r="AY34" s="37" t="n">
        <v>1.481</v>
      </c>
      <c r="AZ34" s="37" t="n">
        <v>0.055</v>
      </c>
      <c r="BA34" s="37" t="n">
        <v>0.002</v>
      </c>
      <c r="BB34" s="37" t="n">
        <v>0</v>
      </c>
      <c r="BC34" s="37" t="n">
        <v>-1.395</v>
      </c>
      <c r="BD34" s="37" t="n">
        <v>0</v>
      </c>
      <c r="BE34" s="37" t="n">
        <v>-15.613</v>
      </c>
      <c r="BF34" s="37" t="n">
        <v>-14.819</v>
      </c>
      <c r="BG34" s="37" t="n">
        <v>-4.015</v>
      </c>
      <c r="BH34" s="37" t="n">
        <v>-9.896</v>
      </c>
      <c r="BI34" s="37" t="n">
        <v>-1.672</v>
      </c>
      <c r="BJ34" s="37" t="n">
        <v>-0.299</v>
      </c>
      <c r="BK34" s="37" t="n">
        <v>-1.056</v>
      </c>
      <c r="BL34" s="37" t="n">
        <v>-0.427</v>
      </c>
      <c r="BM34" s="37" t="n">
        <v>-0.036</v>
      </c>
      <c r="BN34" s="37" t="n">
        <v>-0.063</v>
      </c>
      <c r="BO34" s="37" t="n">
        <v>0</v>
      </c>
      <c r="BP34" s="37" t="n">
        <v>249.075</v>
      </c>
      <c r="BQ34" s="37" t="n">
        <f aca="false">BP34-V$49</f>
        <v>0</v>
      </c>
    </row>
    <row r="35" customFormat="false" ht="22.5" hidden="false" customHeight="false" outlineLevel="0" collapsed="false">
      <c r="A35" s="19" t="n">
        <v>20</v>
      </c>
      <c r="B35" s="19" t="s">
        <v>44</v>
      </c>
      <c r="C35" s="40" t="s">
        <v>72</v>
      </c>
      <c r="D35" s="36" t="n">
        <v>2.258</v>
      </c>
      <c r="E35" s="37" t="n">
        <v>0.03</v>
      </c>
      <c r="F35" s="36" t="n">
        <v>0.523</v>
      </c>
      <c r="G35" s="37" t="n">
        <v>0.292</v>
      </c>
      <c r="H35" s="36" t="n">
        <v>0</v>
      </c>
      <c r="I35" s="37" t="n">
        <v>0.357</v>
      </c>
      <c r="J35" s="36" t="n">
        <v>0.954</v>
      </c>
      <c r="K35" s="37" t="n">
        <v>6.666</v>
      </c>
      <c r="L35" s="36" t="n">
        <v>1.127</v>
      </c>
      <c r="M35" s="37" t="n">
        <v>2.598</v>
      </c>
      <c r="N35" s="36" t="n">
        <v>2.891</v>
      </c>
      <c r="O35" s="37" t="n">
        <v>0.96</v>
      </c>
      <c r="P35" s="36" t="n">
        <v>4.634</v>
      </c>
      <c r="Q35" s="38" t="n">
        <v>0.913</v>
      </c>
      <c r="R35" s="36" t="n">
        <v>1.115</v>
      </c>
      <c r="S35" s="38" t="n">
        <v>0.274</v>
      </c>
      <c r="T35" s="36" t="n">
        <v>2.697</v>
      </c>
      <c r="U35" s="38" t="n">
        <v>1.367</v>
      </c>
      <c r="V35" s="36" t="n">
        <v>1.29</v>
      </c>
      <c r="W35" s="38" t="n">
        <v>1.239</v>
      </c>
      <c r="X35" s="36" t="n">
        <v>0.54</v>
      </c>
      <c r="Y35" s="38" t="n">
        <v>0.665</v>
      </c>
      <c r="Z35" s="36" t="n">
        <v>0</v>
      </c>
      <c r="AA35" s="38" t="n">
        <v>0.666</v>
      </c>
      <c r="AB35" s="36" t="n">
        <v>8.482</v>
      </c>
      <c r="AC35" s="37" t="n">
        <v>67.534</v>
      </c>
      <c r="AD35" s="37" t="n">
        <v>0.389</v>
      </c>
      <c r="AE35" s="37" t="n">
        <v>0.235</v>
      </c>
      <c r="AF35" s="37" t="n">
        <v>0</v>
      </c>
      <c r="AG35" s="37" t="n">
        <v>0</v>
      </c>
      <c r="AH35" s="37" t="n">
        <v>0.017</v>
      </c>
      <c r="AI35" s="37" t="n">
        <v>0</v>
      </c>
      <c r="AJ35" s="37" t="n">
        <v>0</v>
      </c>
      <c r="AK35" s="37" t="n">
        <v>0</v>
      </c>
      <c r="AL35" s="37" t="n">
        <v>0</v>
      </c>
      <c r="AM35" s="37" t="n">
        <v>0.61</v>
      </c>
      <c r="AN35" s="37" t="n">
        <v>0</v>
      </c>
      <c r="AO35" s="37" t="n">
        <v>-1.842</v>
      </c>
      <c r="AP35" s="37" t="n">
        <v>0.382</v>
      </c>
      <c r="AQ35" s="37" t="n">
        <v>0</v>
      </c>
      <c r="AR35" s="37" t="n">
        <v>2.903</v>
      </c>
      <c r="AS35" s="37" t="n">
        <v>2.094</v>
      </c>
      <c r="AT35" s="37" t="n">
        <v>0.864</v>
      </c>
      <c r="AU35" s="37" t="n">
        <v>2.097</v>
      </c>
      <c r="AV35" s="37" t="n">
        <v>0.01</v>
      </c>
      <c r="AW35" s="37" t="n">
        <v>0.009</v>
      </c>
      <c r="AX35" s="37" t="n">
        <v>0.009</v>
      </c>
      <c r="AY35" s="37" t="n">
        <v>0.007</v>
      </c>
      <c r="AZ35" s="37" t="n">
        <v>0.006</v>
      </c>
      <c r="BA35" s="37" t="n">
        <v>0.008</v>
      </c>
      <c r="BB35" s="37" t="n">
        <v>0</v>
      </c>
      <c r="BC35" s="37" t="n">
        <v>-0.451</v>
      </c>
      <c r="BD35" s="37" t="n">
        <v>0</v>
      </c>
      <c r="BE35" s="37" t="n">
        <v>-1.676</v>
      </c>
      <c r="BF35" s="37" t="n">
        <v>-1.737</v>
      </c>
      <c r="BG35" s="37" t="n">
        <v>-4.608</v>
      </c>
      <c r="BH35" s="37" t="n">
        <v>-8.489</v>
      </c>
      <c r="BI35" s="37" t="n">
        <v>-0.027</v>
      </c>
      <c r="BJ35" s="37" t="n">
        <v>-0.395</v>
      </c>
      <c r="BK35" s="37" t="n">
        <v>-0.45</v>
      </c>
      <c r="BL35" s="37" t="n">
        <v>-1.237</v>
      </c>
      <c r="BM35" s="37" t="n">
        <v>-0.001</v>
      </c>
      <c r="BN35" s="37" t="n">
        <v>0</v>
      </c>
      <c r="BO35" s="37" t="n">
        <v>0</v>
      </c>
      <c r="BP35" s="37" t="n">
        <v>98.801</v>
      </c>
      <c r="BQ35" s="37" t="n">
        <f aca="false">BP35-W$49</f>
        <v>0</v>
      </c>
    </row>
    <row r="36" customFormat="false" ht="22.5" hidden="false" customHeight="false" outlineLevel="0" collapsed="false">
      <c r="A36" s="22" t="n">
        <v>21</v>
      </c>
      <c r="B36" s="22" t="s">
        <v>45</v>
      </c>
      <c r="C36" s="35" t="s">
        <v>73</v>
      </c>
      <c r="D36" s="36" t="n">
        <v>10.679</v>
      </c>
      <c r="E36" s="37" t="n">
        <v>0.633</v>
      </c>
      <c r="F36" s="36" t="n">
        <v>1.602</v>
      </c>
      <c r="G36" s="37" t="n">
        <v>2.811</v>
      </c>
      <c r="H36" s="36" t="n">
        <v>0.025</v>
      </c>
      <c r="I36" s="37" t="n">
        <v>0.977</v>
      </c>
      <c r="J36" s="36" t="n">
        <v>7.199</v>
      </c>
      <c r="K36" s="37" t="n">
        <v>24.733</v>
      </c>
      <c r="L36" s="36" t="n">
        <v>1.57</v>
      </c>
      <c r="M36" s="37" t="n">
        <v>4.898</v>
      </c>
      <c r="N36" s="36" t="n">
        <v>9.768</v>
      </c>
      <c r="O36" s="37" t="n">
        <v>7.248</v>
      </c>
      <c r="P36" s="36" t="n">
        <v>9.551</v>
      </c>
      <c r="Q36" s="38" t="n">
        <v>11.83</v>
      </c>
      <c r="R36" s="36" t="n">
        <v>4.013</v>
      </c>
      <c r="S36" s="38" t="n">
        <v>0.364</v>
      </c>
      <c r="T36" s="36" t="n">
        <v>28.48</v>
      </c>
      <c r="U36" s="38" t="n">
        <v>11.357</v>
      </c>
      <c r="V36" s="36" t="n">
        <v>1.589</v>
      </c>
      <c r="W36" s="38" t="n">
        <v>5.731</v>
      </c>
      <c r="X36" s="36" t="n">
        <v>0</v>
      </c>
      <c r="Y36" s="38" t="n">
        <v>0</v>
      </c>
      <c r="Z36" s="36" t="n">
        <v>0</v>
      </c>
      <c r="AA36" s="38" t="n">
        <v>4.43</v>
      </c>
      <c r="AB36" s="36" t="n">
        <v>63.793</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13.281</v>
      </c>
      <c r="BQ36" s="37" t="n">
        <f aca="false">BP36-X$49</f>
        <v>0</v>
      </c>
    </row>
    <row r="37" customFormat="false" ht="22.5" hidden="false" customHeight="false" outlineLevel="0" collapsed="false">
      <c r="A37" s="19" t="n">
        <v>22</v>
      </c>
      <c r="B37" s="19" t="s">
        <v>46</v>
      </c>
      <c r="C37" s="40" t="s">
        <v>74</v>
      </c>
      <c r="D37" s="36" t="n">
        <v>0.143</v>
      </c>
      <c r="E37" s="37" t="n">
        <v>0.116</v>
      </c>
      <c r="F37" s="36" t="n">
        <v>0.082</v>
      </c>
      <c r="G37" s="37" t="n">
        <v>0.295</v>
      </c>
      <c r="H37" s="36" t="n">
        <v>0.005</v>
      </c>
      <c r="I37" s="37" t="n">
        <v>3.545</v>
      </c>
      <c r="J37" s="36" t="n">
        <v>2.852</v>
      </c>
      <c r="K37" s="37" t="n">
        <v>14.613</v>
      </c>
      <c r="L37" s="36" t="n">
        <v>12.713</v>
      </c>
      <c r="M37" s="37" t="n">
        <v>25.738</v>
      </c>
      <c r="N37" s="36" t="n">
        <v>3.686</v>
      </c>
      <c r="O37" s="37" t="n">
        <v>3.481</v>
      </c>
      <c r="P37" s="36" t="n">
        <v>23.32</v>
      </c>
      <c r="Q37" s="38" t="n">
        <v>4.154</v>
      </c>
      <c r="R37" s="36" t="n">
        <v>3.305</v>
      </c>
      <c r="S37" s="38" t="n">
        <v>1.395</v>
      </c>
      <c r="T37" s="36" t="n">
        <v>3.232</v>
      </c>
      <c r="U37" s="38" t="n">
        <v>4.243</v>
      </c>
      <c r="V37" s="36" t="n">
        <v>7.985</v>
      </c>
      <c r="W37" s="38" t="n">
        <v>3.143</v>
      </c>
      <c r="X37" s="36" t="n">
        <v>0</v>
      </c>
      <c r="Y37" s="38" t="n">
        <v>0</v>
      </c>
      <c r="Z37" s="36" t="n">
        <v>0</v>
      </c>
      <c r="AA37" s="38" t="n">
        <v>1.084</v>
      </c>
      <c r="AB37" s="36" t="n">
        <v>28.462</v>
      </c>
      <c r="AC37" s="37" t="n">
        <v>0.452</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48.044</v>
      </c>
      <c r="BQ37" s="37" t="n">
        <f aca="false">BP37-Y$49</f>
        <v>0</v>
      </c>
    </row>
    <row r="38" customFormat="false" ht="12.75" hidden="false" customHeight="false" outlineLevel="0" collapsed="false">
      <c r="A38" s="22" t="n">
        <v>23</v>
      </c>
      <c r="B38" s="22" t="s">
        <v>47</v>
      </c>
      <c r="C38" s="35" t="s">
        <v>75</v>
      </c>
      <c r="D38" s="36" t="n">
        <v>7.234</v>
      </c>
      <c r="E38" s="37" t="n">
        <v>0.019</v>
      </c>
      <c r="F38" s="36" t="n">
        <v>1.8</v>
      </c>
      <c r="G38" s="37" t="n">
        <v>0.076</v>
      </c>
      <c r="H38" s="36" t="n">
        <v>0</v>
      </c>
      <c r="I38" s="37" t="n">
        <v>0.15</v>
      </c>
      <c r="J38" s="36" t="n">
        <v>14.399</v>
      </c>
      <c r="K38" s="37" t="n">
        <v>33.666</v>
      </c>
      <c r="L38" s="36" t="n">
        <v>0.479</v>
      </c>
      <c r="M38" s="37" t="n">
        <v>0.507</v>
      </c>
      <c r="N38" s="36" t="n">
        <v>0.937</v>
      </c>
      <c r="O38" s="37" t="n">
        <v>0.399</v>
      </c>
      <c r="P38" s="36" t="n">
        <v>2.732</v>
      </c>
      <c r="Q38" s="38" t="n">
        <v>0.047</v>
      </c>
      <c r="R38" s="36" t="n">
        <v>0.094</v>
      </c>
      <c r="S38" s="38" t="n">
        <v>0.023</v>
      </c>
      <c r="T38" s="36" t="n">
        <v>0.305</v>
      </c>
      <c r="U38" s="38" t="n">
        <v>0.097</v>
      </c>
      <c r="V38" s="36" t="n">
        <v>1.963</v>
      </c>
      <c r="W38" s="38" t="n">
        <v>0.169</v>
      </c>
      <c r="X38" s="36" t="n">
        <v>7.455</v>
      </c>
      <c r="Y38" s="38" t="n">
        <v>0.43</v>
      </c>
      <c r="Z38" s="36" t="n">
        <v>0</v>
      </c>
      <c r="AA38" s="38" t="n">
        <v>0.064</v>
      </c>
      <c r="AB38" s="36" t="n">
        <v>1.871</v>
      </c>
      <c r="AC38" s="37" t="n">
        <v>35.617</v>
      </c>
      <c r="AD38" s="37" t="n">
        <v>5.487</v>
      </c>
      <c r="AE38" s="37" t="n">
        <v>0.633</v>
      </c>
      <c r="AF38" s="37" t="n">
        <v>0</v>
      </c>
      <c r="AG38" s="37" t="n">
        <v>0</v>
      </c>
      <c r="AH38" s="37" t="n">
        <v>0.116</v>
      </c>
      <c r="AI38" s="37" t="n">
        <v>0</v>
      </c>
      <c r="AJ38" s="37" t="n">
        <v>0</v>
      </c>
      <c r="AK38" s="37" t="n">
        <v>0</v>
      </c>
      <c r="AL38" s="37" t="n">
        <v>0</v>
      </c>
      <c r="AM38" s="37" t="n">
        <v>16.616</v>
      </c>
      <c r="AN38" s="37" t="n">
        <v>0.955</v>
      </c>
      <c r="AO38" s="37" t="n">
        <v>0</v>
      </c>
      <c r="AP38" s="37" t="n">
        <v>5.42</v>
      </c>
      <c r="AQ38" s="37" t="n">
        <v>0</v>
      </c>
      <c r="AR38" s="37" t="n">
        <v>2.237</v>
      </c>
      <c r="AS38" s="37" t="n">
        <v>50.837</v>
      </c>
      <c r="AT38" s="37" t="n">
        <v>6.273</v>
      </c>
      <c r="AU38" s="37" t="n">
        <v>12.359</v>
      </c>
      <c r="AV38" s="37" t="n">
        <v>0.02</v>
      </c>
      <c r="AW38" s="37" t="n">
        <v>0.048</v>
      </c>
      <c r="AX38" s="37" t="n">
        <v>3.208</v>
      </c>
      <c r="AY38" s="37" t="n">
        <v>0.209</v>
      </c>
      <c r="AZ38" s="37" t="n">
        <v>0</v>
      </c>
      <c r="BA38" s="37" t="n">
        <v>0</v>
      </c>
      <c r="BB38" s="37" t="n">
        <v>0</v>
      </c>
      <c r="BC38" s="37" t="n">
        <v>-9.772</v>
      </c>
      <c r="BD38" s="37" t="n">
        <v>0</v>
      </c>
      <c r="BE38" s="37" t="n">
        <v>-36.415</v>
      </c>
      <c r="BF38" s="37" t="n">
        <v>-12.387</v>
      </c>
      <c r="BG38" s="37" t="n">
        <v>-15.637</v>
      </c>
      <c r="BH38" s="37" t="n">
        <v>-28.688</v>
      </c>
      <c r="BI38" s="37" t="n">
        <v>-2.882</v>
      </c>
      <c r="BJ38" s="37" t="n">
        <v>-0.087</v>
      </c>
      <c r="BK38" s="37" t="n">
        <v>-0.897</v>
      </c>
      <c r="BL38" s="37" t="n">
        <v>-0.943</v>
      </c>
      <c r="BM38" s="37" t="n">
        <v>-0.002</v>
      </c>
      <c r="BN38" s="37" t="n">
        <v>-0.003</v>
      </c>
      <c r="BO38" s="37" t="n">
        <v>0</v>
      </c>
      <c r="BP38" s="37" t="n">
        <v>107.238</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1</v>
      </c>
      <c r="M39" s="37" t="n">
        <v>0</v>
      </c>
      <c r="N39" s="36" t="n">
        <v>0.004</v>
      </c>
      <c r="O39" s="37" t="n">
        <v>0.015</v>
      </c>
      <c r="P39" s="36" t="n">
        <v>0.023</v>
      </c>
      <c r="Q39" s="38" t="n">
        <v>0</v>
      </c>
      <c r="R39" s="36" t="n">
        <v>0</v>
      </c>
      <c r="S39" s="38" t="n">
        <v>0.006</v>
      </c>
      <c r="T39" s="36" t="n">
        <v>0.07</v>
      </c>
      <c r="U39" s="38" t="n">
        <v>0.042</v>
      </c>
      <c r="V39" s="36" t="n">
        <v>0.015</v>
      </c>
      <c r="W39" s="38" t="n">
        <v>0.001</v>
      </c>
      <c r="X39" s="36" t="n">
        <v>0</v>
      </c>
      <c r="Y39" s="38" t="n">
        <v>0.127</v>
      </c>
      <c r="Z39" s="36" t="n">
        <v>0</v>
      </c>
      <c r="AA39" s="38" t="n">
        <v>0.007</v>
      </c>
      <c r="AB39" s="36" t="n">
        <v>10.729</v>
      </c>
      <c r="AC39" s="37" t="n">
        <v>70.394</v>
      </c>
      <c r="AD39" s="37" t="n">
        <v>0.001</v>
      </c>
      <c r="AE39" s="37" t="n">
        <v>0.003</v>
      </c>
      <c r="AF39" s="37" t="n">
        <v>0</v>
      </c>
      <c r="AG39" s="37" t="n">
        <v>0</v>
      </c>
      <c r="AH39" s="37" t="n">
        <v>0</v>
      </c>
      <c r="AI39" s="37" t="n">
        <v>0</v>
      </c>
      <c r="AJ39" s="37" t="n">
        <v>0</v>
      </c>
      <c r="AK39" s="37" t="n">
        <v>0</v>
      </c>
      <c r="AL39" s="37" t="n">
        <v>0</v>
      </c>
      <c r="AM39" s="37" t="n">
        <v>0.662</v>
      </c>
      <c r="AN39" s="37" t="n">
        <v>0</v>
      </c>
      <c r="AO39" s="37" t="n">
        <v>-1.102</v>
      </c>
      <c r="AP39" s="37" t="n">
        <v>0.228</v>
      </c>
      <c r="AQ39" s="37" t="n">
        <v>0</v>
      </c>
      <c r="AR39" s="37" t="n">
        <v>0.313</v>
      </c>
      <c r="AS39" s="37" t="n">
        <v>1.689</v>
      </c>
      <c r="AT39" s="37" t="n">
        <v>0.035</v>
      </c>
      <c r="AU39" s="37" t="n">
        <v>0.432</v>
      </c>
      <c r="AV39" s="37" t="n">
        <v>0.002</v>
      </c>
      <c r="AW39" s="37" t="n">
        <v>0.01</v>
      </c>
      <c r="AX39" s="37" t="n">
        <v>0.006</v>
      </c>
      <c r="AY39" s="37" t="n">
        <v>0.003</v>
      </c>
      <c r="AZ39" s="37" t="n">
        <v>0</v>
      </c>
      <c r="BA39" s="37" t="n">
        <v>0</v>
      </c>
      <c r="BB39" s="37" t="n">
        <v>0</v>
      </c>
      <c r="BC39" s="37" t="n">
        <v>-0.015</v>
      </c>
      <c r="BD39" s="37" t="n">
        <v>0</v>
      </c>
      <c r="BE39" s="37" t="n">
        <v>-0.135</v>
      </c>
      <c r="BF39" s="37" t="n">
        <v>-0.103</v>
      </c>
      <c r="BG39" s="37" t="n">
        <v>-0.945</v>
      </c>
      <c r="BH39" s="37" t="n">
        <v>-0.942</v>
      </c>
      <c r="BI39" s="37" t="n">
        <v>-0.016</v>
      </c>
      <c r="BJ39" s="37" t="n">
        <v>-0.001</v>
      </c>
      <c r="BK39" s="37" t="n">
        <v>-0.032</v>
      </c>
      <c r="BL39" s="37" t="n">
        <v>-0.017</v>
      </c>
      <c r="BM39" s="37" t="n">
        <v>0</v>
      </c>
      <c r="BN39" s="37" t="n">
        <v>0</v>
      </c>
      <c r="BO39" s="37" t="n">
        <v>0</v>
      </c>
      <c r="BP39" s="37" t="n">
        <v>81.51</v>
      </c>
      <c r="BQ39" s="37" t="n">
        <f aca="false">BP39-AA$49</f>
        <v>0</v>
      </c>
    </row>
    <row r="40" customFormat="false" ht="12.75" hidden="false" customHeight="false" outlineLevel="0" collapsed="false">
      <c r="A40" s="22" t="n">
        <v>25</v>
      </c>
      <c r="B40" s="22" t="s">
        <v>49</v>
      </c>
      <c r="C40" s="35" t="s">
        <v>77</v>
      </c>
      <c r="D40" s="36" t="n">
        <v>1.497</v>
      </c>
      <c r="E40" s="37" t="n">
        <v>0.043</v>
      </c>
      <c r="F40" s="36" t="n">
        <v>0.252</v>
      </c>
      <c r="G40" s="37" t="n">
        <v>0.084</v>
      </c>
      <c r="H40" s="36" t="n">
        <v>0.072</v>
      </c>
      <c r="I40" s="37" t="n">
        <v>0.535</v>
      </c>
      <c r="J40" s="36" t="n">
        <v>4.209</v>
      </c>
      <c r="K40" s="37" t="n">
        <v>5.888</v>
      </c>
      <c r="L40" s="36" t="n">
        <v>2.318</v>
      </c>
      <c r="M40" s="37" t="n">
        <v>5.529</v>
      </c>
      <c r="N40" s="36" t="n">
        <v>2.79</v>
      </c>
      <c r="O40" s="37" t="n">
        <v>1.747</v>
      </c>
      <c r="P40" s="36" t="n">
        <v>5.42</v>
      </c>
      <c r="Q40" s="38" t="n">
        <v>2.561</v>
      </c>
      <c r="R40" s="36" t="n">
        <v>0.804</v>
      </c>
      <c r="S40" s="38" t="n">
        <v>0.248</v>
      </c>
      <c r="T40" s="36" t="n">
        <v>1.19</v>
      </c>
      <c r="U40" s="38" t="n">
        <v>0.864</v>
      </c>
      <c r="V40" s="36" t="n">
        <v>1.845</v>
      </c>
      <c r="W40" s="38" t="n">
        <v>0.92</v>
      </c>
      <c r="X40" s="36" t="n">
        <v>0.431</v>
      </c>
      <c r="Y40" s="38" t="n">
        <v>2.836</v>
      </c>
      <c r="Z40" s="36" t="n">
        <v>0.933</v>
      </c>
      <c r="AA40" s="38" t="n">
        <v>1.089</v>
      </c>
      <c r="AB40" s="36" t="n">
        <v>61.877</v>
      </c>
      <c r="AC40" s="37" t="n">
        <v>102.767</v>
      </c>
      <c r="AD40" s="37" t="n">
        <v>5.465</v>
      </c>
      <c r="AE40" s="37" t="n">
        <v>11.165</v>
      </c>
      <c r="AF40" s="37" t="n">
        <v>0</v>
      </c>
      <c r="AG40" s="37" t="n">
        <v>0</v>
      </c>
      <c r="AH40" s="37" t="n">
        <v>0.106</v>
      </c>
      <c r="AI40" s="37" t="n">
        <v>0</v>
      </c>
      <c r="AJ40" s="37" t="n">
        <v>0.08</v>
      </c>
      <c r="AK40" s="37" t="n">
        <v>-0.872</v>
      </c>
      <c r="AL40" s="37" t="n">
        <v>1362.334</v>
      </c>
      <c r="AM40" s="37" t="n">
        <v>9.998</v>
      </c>
      <c r="AN40" s="37" t="n">
        <v>0.093</v>
      </c>
      <c r="AO40" s="37" t="n">
        <v>-7.005</v>
      </c>
      <c r="AP40" s="37" t="n">
        <v>1.347</v>
      </c>
      <c r="AQ40" s="37" t="n">
        <v>0</v>
      </c>
      <c r="AR40" s="37" t="n">
        <v>6.908</v>
      </c>
      <c r="AS40" s="37" t="n">
        <v>5.256</v>
      </c>
      <c r="AT40" s="37" t="n">
        <v>1.188</v>
      </c>
      <c r="AU40" s="37" t="n">
        <v>4.14</v>
      </c>
      <c r="AV40" s="37" t="n">
        <v>0.065</v>
      </c>
      <c r="AW40" s="37" t="n">
        <v>0.163</v>
      </c>
      <c r="AX40" s="37" t="n">
        <v>0.36</v>
      </c>
      <c r="AY40" s="37" t="n">
        <v>0.337</v>
      </c>
      <c r="AZ40" s="37" t="n">
        <v>0.008</v>
      </c>
      <c r="BA40" s="37" t="n">
        <v>0</v>
      </c>
      <c r="BB40" s="37" t="n">
        <v>0</v>
      </c>
      <c r="BC40" s="37" t="n">
        <v>-0.571</v>
      </c>
      <c r="BD40" s="37" t="n">
        <v>0</v>
      </c>
      <c r="BE40" s="37" t="n">
        <v>-20.447</v>
      </c>
      <c r="BF40" s="37" t="n">
        <v>-8.34</v>
      </c>
      <c r="BG40" s="37" t="n">
        <v>-3.196</v>
      </c>
      <c r="BH40" s="37" t="n">
        <v>-7.524</v>
      </c>
      <c r="BI40" s="37" t="n">
        <v>-0.092</v>
      </c>
      <c r="BJ40" s="37" t="n">
        <v>-0.049</v>
      </c>
      <c r="BK40" s="37" t="n">
        <v>-0.735</v>
      </c>
      <c r="BL40" s="37" t="n">
        <v>-0.577</v>
      </c>
      <c r="BM40" s="37" t="n">
        <v>-0.001</v>
      </c>
      <c r="BN40" s="37" t="n">
        <v>-0.012</v>
      </c>
      <c r="BO40" s="37" t="n">
        <v>-0.007</v>
      </c>
      <c r="BP40" s="37" t="n">
        <v>1568.335</v>
      </c>
      <c r="BQ40" s="37" t="n">
        <f aca="false">BP40-AB$49</f>
        <v>0</v>
      </c>
    </row>
    <row r="41" customFormat="false" ht="12.75" hidden="false" customHeight="false" outlineLevel="0" collapsed="false">
      <c r="A41" s="18" t="n">
        <v>26</v>
      </c>
      <c r="B41" s="19"/>
      <c r="C41" s="39" t="s">
        <v>106</v>
      </c>
      <c r="D41" s="36" t="n">
        <v>7.128</v>
      </c>
      <c r="E41" s="37" t="n">
        <v>0.16</v>
      </c>
      <c r="F41" s="36" t="n">
        <v>1.479</v>
      </c>
      <c r="G41" s="37" t="n">
        <v>0.615</v>
      </c>
      <c r="H41" s="36" t="n">
        <v>0</v>
      </c>
      <c r="I41" s="37" t="n">
        <v>0.974</v>
      </c>
      <c r="J41" s="36" t="n">
        <v>33.434</v>
      </c>
      <c r="K41" s="37" t="n">
        <v>4.652</v>
      </c>
      <c r="L41" s="36" t="n">
        <v>3.814</v>
      </c>
      <c r="M41" s="37" t="n">
        <v>5.614</v>
      </c>
      <c r="N41" s="36" t="n">
        <v>8.198</v>
      </c>
      <c r="O41" s="37" t="n">
        <v>2.338</v>
      </c>
      <c r="P41" s="36" t="n">
        <v>15.512</v>
      </c>
      <c r="Q41" s="38" t="n">
        <v>3.022</v>
      </c>
      <c r="R41" s="36" t="n">
        <v>2.12</v>
      </c>
      <c r="S41" s="38" t="n">
        <v>0.173</v>
      </c>
      <c r="T41" s="36" t="n">
        <v>5.87</v>
      </c>
      <c r="U41" s="38" t="n">
        <v>2.418</v>
      </c>
      <c r="V41" s="36" t="n">
        <v>7.254</v>
      </c>
      <c r="W41" s="38" t="n">
        <v>1.714</v>
      </c>
      <c r="X41" s="36" t="n">
        <v>0</v>
      </c>
      <c r="Y41" s="38" t="n">
        <v>0</v>
      </c>
      <c r="Z41" s="36" t="n">
        <v>0</v>
      </c>
      <c r="AA41" s="38" t="n">
        <v>1.485</v>
      </c>
      <c r="AB41" s="36" t="n">
        <v>10.676</v>
      </c>
      <c r="AC41" s="37" t="n">
        <v>318.57</v>
      </c>
      <c r="AD41" s="37" t="n">
        <v>15.214</v>
      </c>
      <c r="AE41" s="37" t="n">
        <v>1.728</v>
      </c>
      <c r="AF41" s="37" t="n">
        <v>0</v>
      </c>
      <c r="AG41" s="37" t="n">
        <v>1.65</v>
      </c>
      <c r="AH41" s="37" t="n">
        <v>15.032</v>
      </c>
      <c r="AI41" s="37" t="n">
        <v>0.729</v>
      </c>
      <c r="AJ41" s="37" t="n">
        <v>0</v>
      </c>
      <c r="AK41" s="37" t="n">
        <v>0</v>
      </c>
      <c r="AL41" s="37" t="n">
        <v>0</v>
      </c>
      <c r="AM41" s="37" t="n">
        <v>0.002</v>
      </c>
      <c r="AN41" s="37" t="n">
        <v>0</v>
      </c>
      <c r="AO41" s="37" t="n">
        <v>10.545</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482.12</v>
      </c>
      <c r="BQ41" s="37"/>
    </row>
    <row r="42" customFormat="false" ht="12.75" hidden="false" customHeight="false" outlineLevel="0" collapsed="false">
      <c r="A42" s="19" t="n">
        <v>27</v>
      </c>
      <c r="B42" s="19"/>
      <c r="C42" s="39" t="s">
        <v>107</v>
      </c>
      <c r="D42" s="36" t="n">
        <v>-19.655</v>
      </c>
      <c r="E42" s="37" t="n">
        <v>-0.014</v>
      </c>
      <c r="F42" s="36" t="n">
        <v>-0.04</v>
      </c>
      <c r="G42" s="37" t="n">
        <v>-0.041</v>
      </c>
      <c r="H42" s="36" t="n">
        <v>-0.002</v>
      </c>
      <c r="I42" s="37" t="n">
        <v>0</v>
      </c>
      <c r="J42" s="36" t="n">
        <v>-0.486</v>
      </c>
      <c r="K42" s="37" t="n">
        <v>-2.249</v>
      </c>
      <c r="L42" s="36" t="n">
        <v>-0.639</v>
      </c>
      <c r="M42" s="37" t="n">
        <v>-0.927</v>
      </c>
      <c r="N42" s="36" t="n">
        <v>-7.778</v>
      </c>
      <c r="O42" s="37" t="n">
        <v>-0.004</v>
      </c>
      <c r="P42" s="36" t="n">
        <v>-10.31</v>
      </c>
      <c r="Q42" s="38" t="n">
        <v>-13.923</v>
      </c>
      <c r="R42" s="36" t="n">
        <v>-0.15</v>
      </c>
      <c r="S42" s="38" t="n">
        <v>-0.12</v>
      </c>
      <c r="T42" s="36" t="n">
        <v>-7.152</v>
      </c>
      <c r="U42" s="38" t="n">
        <v>-4.27</v>
      </c>
      <c r="V42" s="36" t="n">
        <v>-0.782</v>
      </c>
      <c r="W42" s="38" t="n">
        <v>-0.54</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69.082</v>
      </c>
      <c r="BQ42" s="37"/>
    </row>
    <row r="43" customFormat="false" ht="12.75" hidden="false" customHeight="false" outlineLevel="0" collapsed="false">
      <c r="A43" s="18" t="n">
        <v>28</v>
      </c>
      <c r="B43" s="19"/>
      <c r="C43" s="39" t="s">
        <v>108</v>
      </c>
      <c r="D43" s="36" t="n">
        <v>-0.565</v>
      </c>
      <c r="E43" s="37" t="n">
        <v>-0.093</v>
      </c>
      <c r="F43" s="36" t="n">
        <v>0</v>
      </c>
      <c r="G43" s="37" t="n">
        <v>-0.115</v>
      </c>
      <c r="H43" s="36" t="n">
        <v>-0.014</v>
      </c>
      <c r="I43" s="37" t="n">
        <v>0</v>
      </c>
      <c r="J43" s="36" t="n">
        <v>-3.133</v>
      </c>
      <c r="K43" s="37" t="n">
        <v>-3.82</v>
      </c>
      <c r="L43" s="36" t="n">
        <v>-2.221</v>
      </c>
      <c r="M43" s="37" t="n">
        <v>-3.416</v>
      </c>
      <c r="N43" s="36" t="n">
        <v>-0.419</v>
      </c>
      <c r="O43" s="37" t="n">
        <v>-0.029</v>
      </c>
      <c r="P43" s="36" t="n">
        <v>-1.414</v>
      </c>
      <c r="Q43" s="38" t="n">
        <v>-1.443</v>
      </c>
      <c r="R43" s="36" t="n">
        <v>-0.931</v>
      </c>
      <c r="S43" s="38" t="n">
        <v>-0.249</v>
      </c>
      <c r="T43" s="36" t="n">
        <v>-3.426</v>
      </c>
      <c r="U43" s="38" t="n">
        <v>-0.48</v>
      </c>
      <c r="V43" s="36" t="n">
        <v>-2.434</v>
      </c>
      <c r="W43" s="38" t="n">
        <v>-1.6</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5.802</v>
      </c>
      <c r="BQ43" s="37"/>
    </row>
    <row r="44" customFormat="false" ht="12.75" hidden="false" customHeight="false" outlineLevel="0" collapsed="false">
      <c r="A44" s="19" t="n">
        <v>29</v>
      </c>
      <c r="B44" s="19"/>
      <c r="C44" s="39" t="s">
        <v>109</v>
      </c>
      <c r="D44" s="36" t="n">
        <v>9.374</v>
      </c>
      <c r="E44" s="37" t="n">
        <v>0.114</v>
      </c>
      <c r="F44" s="36" t="n">
        <v>1.909</v>
      </c>
      <c r="G44" s="37" t="n">
        <v>0.088</v>
      </c>
      <c r="H44" s="36" t="n">
        <v>0</v>
      </c>
      <c r="I44" s="37" t="n">
        <v>2.824</v>
      </c>
      <c r="J44" s="36" t="n">
        <v>2.161</v>
      </c>
      <c r="K44" s="37" t="n">
        <v>4.051</v>
      </c>
      <c r="L44" s="36" t="n">
        <v>5.194</v>
      </c>
      <c r="M44" s="37" t="n">
        <v>12.023</v>
      </c>
      <c r="N44" s="36" t="n">
        <v>3.838</v>
      </c>
      <c r="O44" s="37" t="n">
        <v>2.845</v>
      </c>
      <c r="P44" s="36" t="n">
        <v>79.155</v>
      </c>
      <c r="Q44" s="38" t="n">
        <v>1.46</v>
      </c>
      <c r="R44" s="36" t="n">
        <v>1.401</v>
      </c>
      <c r="S44" s="38" t="n">
        <v>0.429</v>
      </c>
      <c r="T44" s="36" t="n">
        <v>0.898</v>
      </c>
      <c r="U44" s="38" t="n">
        <v>1.221</v>
      </c>
      <c r="V44" s="36" t="n">
        <v>5.472</v>
      </c>
      <c r="W44" s="38" t="n">
        <v>1.677</v>
      </c>
      <c r="X44" s="36" t="n">
        <v>0</v>
      </c>
      <c r="Y44" s="38" t="n">
        <v>0</v>
      </c>
      <c r="Z44" s="36" t="n">
        <v>0</v>
      </c>
      <c r="AA44" s="38" t="n">
        <v>0.682</v>
      </c>
      <c r="AB44" s="36" t="n">
        <v>3.114</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39.93</v>
      </c>
      <c r="BQ44" s="37"/>
    </row>
    <row r="45" customFormat="false" ht="12.75" hidden="false" customHeight="false" outlineLevel="0" collapsed="false">
      <c r="A45" s="18" t="n">
        <v>30</v>
      </c>
      <c r="B45" s="19"/>
      <c r="C45" s="39" t="s">
        <v>110</v>
      </c>
      <c r="D45" s="36" t="n">
        <v>65.145</v>
      </c>
      <c r="E45" s="37" t="n">
        <v>0.785</v>
      </c>
      <c r="F45" s="36" t="n">
        <v>8.447</v>
      </c>
      <c r="G45" s="37" t="n">
        <v>3.637</v>
      </c>
      <c r="H45" s="36" t="n">
        <v>1.641</v>
      </c>
      <c r="I45" s="37" t="n">
        <v>6.651</v>
      </c>
      <c r="J45" s="36" t="n">
        <v>146.528</v>
      </c>
      <c r="K45" s="37" t="n">
        <v>215.982</v>
      </c>
      <c r="L45" s="36" t="n">
        <v>68.101</v>
      </c>
      <c r="M45" s="37" t="n">
        <v>168.639</v>
      </c>
      <c r="N45" s="36" t="n">
        <v>60.405</v>
      </c>
      <c r="O45" s="37" t="n">
        <v>30.361</v>
      </c>
      <c r="P45" s="36" t="n">
        <v>102.229</v>
      </c>
      <c r="Q45" s="38" t="n">
        <v>57.269</v>
      </c>
      <c r="R45" s="36" t="n">
        <v>50.758</v>
      </c>
      <c r="S45" s="38" t="n">
        <v>6.1</v>
      </c>
      <c r="T45" s="36" t="n">
        <v>68.228</v>
      </c>
      <c r="U45" s="38" t="n">
        <v>16.638</v>
      </c>
      <c r="V45" s="36" t="n">
        <v>76.583</v>
      </c>
      <c r="W45" s="38" t="n">
        <v>39.324</v>
      </c>
      <c r="X45" s="36" t="n">
        <v>0</v>
      </c>
      <c r="Y45" s="38" t="n">
        <v>0</v>
      </c>
      <c r="Z45" s="36" t="n">
        <v>0</v>
      </c>
      <c r="AA45" s="38" t="n">
        <v>47.576</v>
      </c>
      <c r="AB45" s="36" t="n">
        <v>735.873</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976.9</v>
      </c>
      <c r="BQ45" s="37"/>
    </row>
    <row r="46" customFormat="false" ht="12.75" hidden="false" customHeight="false" outlineLevel="0" collapsed="false">
      <c r="A46" s="19" t="n">
        <v>31</v>
      </c>
      <c r="B46" s="19"/>
      <c r="C46" s="39" t="s">
        <v>111</v>
      </c>
      <c r="D46" s="36" t="n">
        <v>4.716</v>
      </c>
      <c r="E46" s="37" t="n">
        <v>0.183</v>
      </c>
      <c r="F46" s="36" t="n">
        <v>1.39</v>
      </c>
      <c r="G46" s="37" t="n">
        <v>0.467</v>
      </c>
      <c r="H46" s="36" t="n">
        <v>0.214</v>
      </c>
      <c r="I46" s="37" t="n">
        <v>1.369</v>
      </c>
      <c r="J46" s="36" t="n">
        <v>17.746</v>
      </c>
      <c r="K46" s="37" t="n">
        <v>37.466</v>
      </c>
      <c r="L46" s="36" t="n">
        <v>7.31</v>
      </c>
      <c r="M46" s="37" t="n">
        <v>17.721</v>
      </c>
      <c r="N46" s="36" t="n">
        <v>8.741</v>
      </c>
      <c r="O46" s="37" t="n">
        <v>3.914</v>
      </c>
      <c r="P46" s="36" t="n">
        <v>10.484</v>
      </c>
      <c r="Q46" s="38" t="n">
        <v>5.103</v>
      </c>
      <c r="R46" s="36" t="n">
        <v>3.722</v>
      </c>
      <c r="S46" s="38" t="n">
        <v>0.914</v>
      </c>
      <c r="T46" s="36" t="n">
        <v>7.482</v>
      </c>
      <c r="U46" s="38" t="n">
        <v>1.715</v>
      </c>
      <c r="V46" s="36" t="n">
        <v>6.681</v>
      </c>
      <c r="W46" s="38" t="n">
        <v>2.908</v>
      </c>
      <c r="X46" s="36" t="n">
        <v>0</v>
      </c>
      <c r="Y46" s="38" t="n">
        <v>0</v>
      </c>
      <c r="Z46" s="36" t="n">
        <v>0</v>
      </c>
      <c r="AA46" s="38" t="n">
        <v>3.033</v>
      </c>
      <c r="AB46" s="36" t="n">
        <v>149.843</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93.122</v>
      </c>
      <c r="BQ46" s="37"/>
    </row>
    <row r="47" customFormat="false" ht="12.75" hidden="false" customHeight="false" outlineLevel="0" collapsed="false">
      <c r="A47" s="18" t="n">
        <v>32</v>
      </c>
      <c r="B47" s="19"/>
      <c r="C47" s="39" t="s">
        <v>112</v>
      </c>
      <c r="D47" s="36" t="n">
        <v>24.037</v>
      </c>
      <c r="E47" s="37" t="n">
        <v>2.172</v>
      </c>
      <c r="F47" s="36" t="n">
        <v>51.2</v>
      </c>
      <c r="G47" s="37" t="n">
        <v>0.778</v>
      </c>
      <c r="H47" s="36" t="n">
        <v>0</v>
      </c>
      <c r="I47" s="37" t="n">
        <v>0.1</v>
      </c>
      <c r="J47" s="36" t="n">
        <v>30.4</v>
      </c>
      <c r="K47" s="37" t="n">
        <v>0.7</v>
      </c>
      <c r="L47" s="36" t="n">
        <v>1.3</v>
      </c>
      <c r="M47" s="37" t="n">
        <v>17</v>
      </c>
      <c r="N47" s="36" t="n">
        <v>7.3</v>
      </c>
      <c r="O47" s="37" t="n">
        <v>0.6</v>
      </c>
      <c r="P47" s="36" t="n">
        <v>169.682</v>
      </c>
      <c r="Q47" s="38" t="n">
        <v>17.8</v>
      </c>
      <c r="R47" s="36" t="n">
        <v>6.8</v>
      </c>
      <c r="S47" s="38" t="n">
        <v>0.712</v>
      </c>
      <c r="T47" s="36" t="n">
        <v>30.218</v>
      </c>
      <c r="U47" s="38" t="n">
        <v>0.3</v>
      </c>
      <c r="V47" s="36" t="n">
        <v>8.7</v>
      </c>
      <c r="W47" s="38" t="n">
        <v>6</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375.799</v>
      </c>
      <c r="BQ47" s="37"/>
    </row>
    <row r="48" customFormat="false" ht="12.75" hidden="false" customHeight="false" outlineLevel="0" collapsed="false">
      <c r="A48" s="19" t="n">
        <v>33</v>
      </c>
      <c r="B48" s="19"/>
      <c r="C48" s="39" t="s">
        <v>113</v>
      </c>
      <c r="D48" s="36" t="n">
        <v>97.552</v>
      </c>
      <c r="E48" s="37" t="n">
        <v>3.21</v>
      </c>
      <c r="F48" s="36" t="n">
        <v>15.752</v>
      </c>
      <c r="G48" s="37" t="n">
        <v>4.398</v>
      </c>
      <c r="H48" s="36" t="n">
        <v>-1.624</v>
      </c>
      <c r="I48" s="37" t="n">
        <v>38.036</v>
      </c>
      <c r="J48" s="36" t="n">
        <v>36.888</v>
      </c>
      <c r="K48" s="37" t="n">
        <v>84.298</v>
      </c>
      <c r="L48" s="36" t="n">
        <v>35.197</v>
      </c>
      <c r="M48" s="37" t="n">
        <v>65.402</v>
      </c>
      <c r="N48" s="36" t="n">
        <v>27.661</v>
      </c>
      <c r="O48" s="37" t="n">
        <v>85.011</v>
      </c>
      <c r="P48" s="36" t="n">
        <v>326.51</v>
      </c>
      <c r="Q48" s="38" t="n">
        <v>11.846</v>
      </c>
      <c r="R48" s="36" t="n">
        <v>16.099</v>
      </c>
      <c r="S48" s="38" t="n">
        <v>0.683</v>
      </c>
      <c r="T48" s="36" t="n">
        <v>20.128</v>
      </c>
      <c r="U48" s="38" t="n">
        <v>10.054</v>
      </c>
      <c r="V48" s="36" t="n">
        <v>31.333</v>
      </c>
      <c r="W48" s="38" t="n">
        <v>15.99</v>
      </c>
      <c r="X48" s="36" t="n">
        <v>0</v>
      </c>
      <c r="Y48" s="38" t="n">
        <v>0</v>
      </c>
      <c r="Z48" s="36" t="n">
        <v>0</v>
      </c>
      <c r="AA48" s="38" t="n">
        <v>2.794</v>
      </c>
      <c r="AB48" s="36" t="n">
        <v>149.073</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076.291</v>
      </c>
      <c r="BQ48" s="37"/>
    </row>
    <row r="49" customFormat="false" ht="12.75" hidden="false" customHeight="false" outlineLevel="0" collapsed="false">
      <c r="A49" s="18" t="n">
        <v>34</v>
      </c>
      <c r="B49" s="19" t="s">
        <v>114</v>
      </c>
      <c r="C49" s="39" t="s">
        <v>115</v>
      </c>
      <c r="D49" s="38" t="n">
        <v>450.215</v>
      </c>
      <c r="E49" s="38" t="n">
        <v>18.432</v>
      </c>
      <c r="F49" s="38" t="n">
        <v>136.601</v>
      </c>
      <c r="G49" s="38" t="n">
        <v>17.308</v>
      </c>
      <c r="H49" s="38" t="n">
        <v>0.343</v>
      </c>
      <c r="I49" s="38" t="n">
        <v>71.607</v>
      </c>
      <c r="J49" s="38" t="n">
        <v>601.597</v>
      </c>
      <c r="K49" s="38" t="n">
        <v>1310.984</v>
      </c>
      <c r="L49" s="38" t="n">
        <v>196.144</v>
      </c>
      <c r="M49" s="38" t="n">
        <v>444.956</v>
      </c>
      <c r="N49" s="38" t="n">
        <v>226.743</v>
      </c>
      <c r="O49" s="38" t="n">
        <v>189.277</v>
      </c>
      <c r="P49" s="38" t="n">
        <v>1017.309</v>
      </c>
      <c r="Q49" s="38" t="n">
        <v>143.676</v>
      </c>
      <c r="R49" s="38" t="n">
        <v>108.029</v>
      </c>
      <c r="S49" s="38" t="n">
        <v>15.552</v>
      </c>
      <c r="T49" s="38" t="n">
        <v>192.776</v>
      </c>
      <c r="U49" s="38" t="n">
        <v>72.376</v>
      </c>
      <c r="V49" s="38" t="n">
        <v>249.075</v>
      </c>
      <c r="W49" s="38" t="n">
        <v>98.801</v>
      </c>
      <c r="X49" s="38" t="n">
        <v>213.281</v>
      </c>
      <c r="Y49" s="38" t="n">
        <v>148.044</v>
      </c>
      <c r="Z49" s="38" t="n">
        <v>107.238</v>
      </c>
      <c r="AA49" s="38" t="n">
        <v>81.51</v>
      </c>
      <c r="AB49" s="38" t="n">
        <v>1568.335</v>
      </c>
      <c r="AC49" s="38" t="n">
        <v>3031.857</v>
      </c>
      <c r="AD49" s="38" t="n">
        <v>293.196</v>
      </c>
      <c r="AE49" s="38" t="n">
        <v>57.713</v>
      </c>
      <c r="AF49" s="38" t="n">
        <v>-6</v>
      </c>
      <c r="AG49" s="38" t="n">
        <v>105.446</v>
      </c>
      <c r="AH49" s="38" t="n">
        <v>275.814</v>
      </c>
      <c r="AI49" s="38" t="n">
        <v>176.203</v>
      </c>
      <c r="AJ49" s="38" t="n">
        <v>102.831</v>
      </c>
      <c r="AK49" s="38" t="n">
        <v>-50.277</v>
      </c>
      <c r="AL49" s="38" t="n">
        <v>1362.334</v>
      </c>
      <c r="AM49" s="38" t="n">
        <v>949.6</v>
      </c>
      <c r="AN49" s="38" t="n">
        <v>77.758</v>
      </c>
      <c r="AO49" s="38" t="n">
        <v>-925.442</v>
      </c>
      <c r="AP49" s="38" t="n">
        <v>82.991</v>
      </c>
      <c r="AQ49" s="38" t="n">
        <v>0</v>
      </c>
      <c r="AR49" s="38" t="n">
        <v>177.424</v>
      </c>
      <c r="AS49" s="38" t="n">
        <v>228.523</v>
      </c>
      <c r="AT49" s="38" t="n">
        <v>146.722</v>
      </c>
      <c r="AU49" s="38" t="n">
        <v>287.689</v>
      </c>
      <c r="AV49" s="38" t="n">
        <v>12.696</v>
      </c>
      <c r="AW49" s="38" t="n">
        <v>5.632</v>
      </c>
      <c r="AX49" s="38" t="n">
        <v>40.933</v>
      </c>
      <c r="AY49" s="38" t="n">
        <v>17.449</v>
      </c>
      <c r="AZ49" s="38" t="n">
        <v>1.752</v>
      </c>
      <c r="BA49" s="38" t="n">
        <v>0.624</v>
      </c>
      <c r="BB49" s="38" t="n">
        <v>0.106</v>
      </c>
      <c r="BC49" s="38" t="n">
        <v>-58.128</v>
      </c>
      <c r="BD49" s="38" t="n">
        <v>0</v>
      </c>
      <c r="BE49" s="38" t="n">
        <v>-338.452</v>
      </c>
      <c r="BF49" s="38" t="n">
        <v>-535.741</v>
      </c>
      <c r="BG49" s="38" t="n">
        <v>-355.195</v>
      </c>
      <c r="BH49" s="38" t="n">
        <v>-747.574</v>
      </c>
      <c r="BI49" s="38" t="n">
        <v>-22.424</v>
      </c>
      <c r="BJ49" s="38" t="n">
        <v>-10.927</v>
      </c>
      <c r="BK49" s="38" t="n">
        <v>-61.612</v>
      </c>
      <c r="BL49" s="38" t="n">
        <v>-73.021</v>
      </c>
      <c r="BM49" s="38" t="n">
        <v>-0.966</v>
      </c>
      <c r="BN49" s="38" t="n">
        <v>-0.249</v>
      </c>
      <c r="BO49" s="38" t="n">
        <v>-0.007</v>
      </c>
      <c r="BP49" s="38" t="n">
        <v>11929.487</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139</v>
      </c>
      <c r="E16" s="37" t="n">
        <v>0</v>
      </c>
      <c r="F16" s="36" t="n">
        <v>0</v>
      </c>
      <c r="G16" s="37" t="n">
        <v>0</v>
      </c>
      <c r="H16" s="36" t="n">
        <v>0</v>
      </c>
      <c r="I16" s="37" t="n">
        <v>0</v>
      </c>
      <c r="J16" s="36" t="n">
        <v>0.067</v>
      </c>
      <c r="K16" s="37" t="n">
        <v>0</v>
      </c>
      <c r="L16" s="36" t="n">
        <v>0</v>
      </c>
      <c r="M16" s="37" t="n">
        <v>0</v>
      </c>
      <c r="N16" s="36" t="n">
        <v>0</v>
      </c>
      <c r="O16" s="37" t="n">
        <v>0</v>
      </c>
      <c r="P16" s="36" t="n">
        <v>0</v>
      </c>
      <c r="Q16" s="38" t="n">
        <v>0</v>
      </c>
      <c r="R16" s="36" t="n">
        <v>0</v>
      </c>
      <c r="S16" s="38" t="n">
        <v>0</v>
      </c>
      <c r="T16" s="36" t="n">
        <v>0</v>
      </c>
      <c r="U16" s="38" t="n">
        <v>0.007</v>
      </c>
      <c r="V16" s="36" t="n">
        <v>0.02</v>
      </c>
      <c r="W16" s="38" t="n">
        <v>0.039</v>
      </c>
      <c r="X16" s="36" t="n">
        <v>0.227</v>
      </c>
      <c r="Y16" s="38" t="n">
        <v>0</v>
      </c>
      <c r="Z16" s="36" t="n">
        <v>0</v>
      </c>
      <c r="AA16" s="38" t="n">
        <v>0</v>
      </c>
      <c r="AB16" s="36" t="n">
        <v>0.002</v>
      </c>
      <c r="AC16" s="37" t="n">
        <v>13.518</v>
      </c>
      <c r="AD16" s="37" t="n">
        <v>0</v>
      </c>
      <c r="AE16" s="37" t="n">
        <v>0</v>
      </c>
      <c r="AF16" s="37" t="n">
        <v>0</v>
      </c>
      <c r="AG16" s="37" t="n">
        <v>0</v>
      </c>
      <c r="AH16" s="37" t="n">
        <v>0</v>
      </c>
      <c r="AI16" s="37" t="n">
        <v>0</v>
      </c>
      <c r="AJ16" s="37" t="n">
        <v>0</v>
      </c>
      <c r="AK16" s="37" t="n">
        <v>0</v>
      </c>
      <c r="AL16" s="37" t="n">
        <v>0</v>
      </c>
      <c r="AM16" s="37" t="n">
        <v>0</v>
      </c>
      <c r="AN16" s="37" t="n">
        <v>0</v>
      </c>
      <c r="AO16" s="37" t="n">
        <v>0</v>
      </c>
      <c r="AP16" s="37" t="n">
        <v>0.047</v>
      </c>
      <c r="AQ16" s="37" t="n">
        <v>0</v>
      </c>
      <c r="AR16" s="37" t="n">
        <v>0.25</v>
      </c>
      <c r="AS16" s="37" t="n">
        <v>0.212</v>
      </c>
      <c r="AT16" s="37" t="n">
        <v>0.147</v>
      </c>
      <c r="AU16" s="37" t="n">
        <v>0.121</v>
      </c>
      <c r="AV16" s="37" t="n">
        <v>0</v>
      </c>
      <c r="AW16" s="37" t="n">
        <v>0</v>
      </c>
      <c r="AX16" s="37" t="n">
        <v>0</v>
      </c>
      <c r="AY16" s="37" t="n">
        <v>0</v>
      </c>
      <c r="AZ16" s="37" t="n">
        <v>0</v>
      </c>
      <c r="BA16" s="37" t="n">
        <v>0</v>
      </c>
      <c r="BB16" s="37" t="n">
        <v>0</v>
      </c>
      <c r="BC16" s="37" t="n">
        <v>-0.136</v>
      </c>
      <c r="BD16" s="37" t="n">
        <v>0</v>
      </c>
      <c r="BE16" s="37" t="n">
        <v>-0.596</v>
      </c>
      <c r="BF16" s="37" t="n">
        <v>-0.524</v>
      </c>
      <c r="BG16" s="37" t="n">
        <v>-0.11</v>
      </c>
      <c r="BH16" s="37" t="n">
        <v>-0.586</v>
      </c>
      <c r="BI16" s="37" t="n">
        <v>-0.006</v>
      </c>
      <c r="BJ16" s="37" t="n">
        <v>-0.006</v>
      </c>
      <c r="BK16" s="37" t="n">
        <v>-0.138</v>
      </c>
      <c r="BL16" s="37" t="n">
        <v>-0.18</v>
      </c>
      <c r="BM16" s="37" t="n">
        <v>-0.003</v>
      </c>
      <c r="BN16" s="37" t="n">
        <v>-0.003</v>
      </c>
      <c r="BO16" s="37" t="n">
        <v>0</v>
      </c>
      <c r="BP16" s="37" t="n">
        <v>12.509</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33</v>
      </c>
      <c r="AD17" s="37" t="n">
        <v>0</v>
      </c>
      <c r="AE17" s="37" t="n">
        <v>0</v>
      </c>
      <c r="AF17" s="37" t="n">
        <v>0</v>
      </c>
      <c r="AG17" s="37" t="n">
        <v>0</v>
      </c>
      <c r="AH17" s="37" t="n">
        <v>0</v>
      </c>
      <c r="AI17" s="37" t="n">
        <v>0</v>
      </c>
      <c r="AJ17" s="37" t="n">
        <v>0</v>
      </c>
      <c r="AK17" s="37" t="n">
        <v>0</v>
      </c>
      <c r="AL17" s="37" t="n">
        <v>0</v>
      </c>
      <c r="AM17" s="37" t="n">
        <v>0</v>
      </c>
      <c r="AN17" s="37" t="n">
        <v>0</v>
      </c>
      <c r="AO17" s="37" t="n">
        <v>0</v>
      </c>
      <c r="AP17" s="37" t="n">
        <v>0.001</v>
      </c>
      <c r="AQ17" s="37" t="n">
        <v>0</v>
      </c>
      <c r="AR17" s="37" t="n">
        <v>0.003</v>
      </c>
      <c r="AS17" s="37" t="n">
        <v>0.002</v>
      </c>
      <c r="AT17" s="37" t="n">
        <v>0.001</v>
      </c>
      <c r="AU17" s="37" t="n">
        <v>0</v>
      </c>
      <c r="AV17" s="37" t="n">
        <v>0</v>
      </c>
      <c r="AW17" s="37" t="n">
        <v>0</v>
      </c>
      <c r="AX17" s="37" t="n">
        <v>0</v>
      </c>
      <c r="AY17" s="37" t="n">
        <v>0</v>
      </c>
      <c r="AZ17" s="37" t="n">
        <v>0</v>
      </c>
      <c r="BA17" s="37" t="n">
        <v>0</v>
      </c>
      <c r="BB17" s="37" t="n">
        <v>0</v>
      </c>
      <c r="BC17" s="37" t="n">
        <v>-0.001</v>
      </c>
      <c r="BD17" s="37" t="n">
        <v>0</v>
      </c>
      <c r="BE17" s="37" t="n">
        <v>-0.006</v>
      </c>
      <c r="BF17" s="37" t="n">
        <v>-0.005</v>
      </c>
      <c r="BG17" s="37" t="n">
        <v>-0.001</v>
      </c>
      <c r="BH17" s="37" t="n">
        <v>-0.006</v>
      </c>
      <c r="BI17" s="37" t="n">
        <v>0</v>
      </c>
      <c r="BJ17" s="37" t="n">
        <v>0</v>
      </c>
      <c r="BK17" s="37" t="n">
        <v>-0.001</v>
      </c>
      <c r="BL17" s="37" t="n">
        <v>-0.002</v>
      </c>
      <c r="BM17" s="37" t="n">
        <v>0</v>
      </c>
      <c r="BN17" s="37" t="n">
        <v>0</v>
      </c>
      <c r="BO17" s="37" t="n">
        <v>0</v>
      </c>
      <c r="BP17" s="37" t="n">
        <v>0.119</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34</v>
      </c>
      <c r="AD18" s="37" t="n">
        <v>0</v>
      </c>
      <c r="AE18" s="37" t="n">
        <v>0</v>
      </c>
      <c r="AF18" s="37" t="n">
        <v>0</v>
      </c>
      <c r="AG18" s="37" t="n">
        <v>0</v>
      </c>
      <c r="AH18" s="37" t="n">
        <v>0</v>
      </c>
      <c r="AI18" s="37" t="n">
        <v>0</v>
      </c>
      <c r="AJ18" s="37" t="n">
        <v>0</v>
      </c>
      <c r="AK18" s="37" t="n">
        <v>0</v>
      </c>
      <c r="AL18" s="37" t="n">
        <v>0</v>
      </c>
      <c r="AM18" s="37" t="n">
        <v>0</v>
      </c>
      <c r="AN18" s="37" t="n">
        <v>0</v>
      </c>
      <c r="AO18" s="37" t="n">
        <v>0</v>
      </c>
      <c r="AP18" s="37" t="n">
        <v>0.002</v>
      </c>
      <c r="AQ18" s="37" t="n">
        <v>0</v>
      </c>
      <c r="AR18" s="37" t="n">
        <v>0.015</v>
      </c>
      <c r="AS18" s="37" t="n">
        <v>0.006</v>
      </c>
      <c r="AT18" s="37" t="n">
        <v>0.008</v>
      </c>
      <c r="AU18" s="37" t="n">
        <v>0.004</v>
      </c>
      <c r="AV18" s="37" t="n">
        <v>0</v>
      </c>
      <c r="AW18" s="37" t="n">
        <v>0</v>
      </c>
      <c r="AX18" s="37" t="n">
        <v>0</v>
      </c>
      <c r="AY18" s="37" t="n">
        <v>0</v>
      </c>
      <c r="AZ18" s="37" t="n">
        <v>0</v>
      </c>
      <c r="BA18" s="37" t="n">
        <v>0</v>
      </c>
      <c r="BB18" s="37" t="n">
        <v>0</v>
      </c>
      <c r="BC18" s="37" t="n">
        <v>-0.003</v>
      </c>
      <c r="BD18" s="37" t="n">
        <v>0</v>
      </c>
      <c r="BE18" s="37" t="n">
        <v>-0.014</v>
      </c>
      <c r="BF18" s="37" t="n">
        <v>-0.013</v>
      </c>
      <c r="BG18" s="37" t="n">
        <v>-0.003</v>
      </c>
      <c r="BH18" s="37" t="n">
        <v>-0.014</v>
      </c>
      <c r="BI18" s="37" t="n">
        <v>0</v>
      </c>
      <c r="BJ18" s="37" t="n">
        <v>0</v>
      </c>
      <c r="BK18" s="37" t="n">
        <v>-0.003</v>
      </c>
      <c r="BL18" s="37" t="n">
        <v>-0.004</v>
      </c>
      <c r="BM18" s="37" t="n">
        <v>0</v>
      </c>
      <c r="BN18" s="37" t="n">
        <v>0</v>
      </c>
      <c r="BO18" s="37" t="n">
        <v>0</v>
      </c>
      <c r="BP18" s="37" t="n">
        <v>0.319</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052</v>
      </c>
      <c r="K20" s="37" t="n">
        <v>0</v>
      </c>
      <c r="L20" s="36" t="n">
        <v>0</v>
      </c>
      <c r="M20" s="37" t="n">
        <v>0</v>
      </c>
      <c r="N20" s="36" t="n">
        <v>0.004</v>
      </c>
      <c r="O20" s="37" t="n">
        <v>0</v>
      </c>
      <c r="P20" s="36" t="n">
        <v>0</v>
      </c>
      <c r="Q20" s="38" t="n">
        <v>0</v>
      </c>
      <c r="R20" s="36" t="n">
        <v>0</v>
      </c>
      <c r="S20" s="38" t="n">
        <v>0</v>
      </c>
      <c r="T20" s="36" t="n">
        <v>0</v>
      </c>
      <c r="U20" s="38" t="n">
        <v>0</v>
      </c>
      <c r="V20" s="36" t="n">
        <v>0.02</v>
      </c>
      <c r="W20" s="38" t="n">
        <v>0</v>
      </c>
      <c r="X20" s="36" t="n">
        <v>0.007</v>
      </c>
      <c r="Y20" s="38" t="n">
        <v>0</v>
      </c>
      <c r="Z20" s="36" t="n">
        <v>0</v>
      </c>
      <c r="AA20" s="38" t="n">
        <v>0</v>
      </c>
      <c r="AB20" s="36" t="n">
        <v>0</v>
      </c>
      <c r="AC20" s="37" t="n">
        <v>0.279</v>
      </c>
      <c r="AD20" s="37" t="n">
        <v>0</v>
      </c>
      <c r="AE20" s="37" t="n">
        <v>0</v>
      </c>
      <c r="AF20" s="37" t="n">
        <v>0</v>
      </c>
      <c r="AG20" s="37" t="n">
        <v>0</v>
      </c>
      <c r="AH20" s="37" t="n">
        <v>0</v>
      </c>
      <c r="AI20" s="37" t="n">
        <v>0</v>
      </c>
      <c r="AJ20" s="37" t="n">
        <v>0</v>
      </c>
      <c r="AK20" s="37" t="n">
        <v>0</v>
      </c>
      <c r="AL20" s="37" t="n">
        <v>0</v>
      </c>
      <c r="AM20" s="37" t="n">
        <v>0</v>
      </c>
      <c r="AN20" s="37" t="n">
        <v>0</v>
      </c>
      <c r="AO20" s="37" t="n">
        <v>0</v>
      </c>
      <c r="AP20" s="37" t="n">
        <v>0.001</v>
      </c>
      <c r="AQ20" s="37" t="n">
        <v>0</v>
      </c>
      <c r="AR20" s="37" t="n">
        <v>0.007</v>
      </c>
      <c r="AS20" s="37" t="n">
        <v>0.007</v>
      </c>
      <c r="AT20" s="37" t="n">
        <v>0.003</v>
      </c>
      <c r="AU20" s="37" t="n">
        <v>0.003</v>
      </c>
      <c r="AV20" s="37" t="n">
        <v>0</v>
      </c>
      <c r="AW20" s="37" t="n">
        <v>0</v>
      </c>
      <c r="AX20" s="37" t="n">
        <v>0</v>
      </c>
      <c r="AY20" s="37" t="n">
        <v>0</v>
      </c>
      <c r="AZ20" s="37" t="n">
        <v>0</v>
      </c>
      <c r="BA20" s="37" t="n">
        <v>0</v>
      </c>
      <c r="BB20" s="37" t="n">
        <v>0</v>
      </c>
      <c r="BC20" s="37" t="n">
        <v>-0.004</v>
      </c>
      <c r="BD20" s="37" t="n">
        <v>0</v>
      </c>
      <c r="BE20" s="37" t="n">
        <v>-0.015</v>
      </c>
      <c r="BF20" s="37" t="n">
        <v>-0.014</v>
      </c>
      <c r="BG20" s="37" t="n">
        <v>-0.003</v>
      </c>
      <c r="BH20" s="37" t="n">
        <v>-0.015</v>
      </c>
      <c r="BI20" s="37" t="n">
        <v>0</v>
      </c>
      <c r="BJ20" s="37" t="n">
        <v>0</v>
      </c>
      <c r="BK20" s="37" t="n">
        <v>-0.004</v>
      </c>
      <c r="BL20" s="37" t="n">
        <v>-0.005</v>
      </c>
      <c r="BM20" s="37" t="n">
        <v>0</v>
      </c>
      <c r="BN20" s="37" t="n">
        <v>0</v>
      </c>
      <c r="BO20" s="37" t="n">
        <v>0</v>
      </c>
      <c r="BP20" s="37" t="n">
        <v>0.324</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1</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6</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001</v>
      </c>
      <c r="BF22" s="37" t="n">
        <v>-0.001</v>
      </c>
      <c r="BG22" s="37" t="n">
        <v>0</v>
      </c>
      <c r="BH22" s="37" t="n">
        <v>-0.001</v>
      </c>
      <c r="BI22" s="37" t="n">
        <v>0</v>
      </c>
      <c r="BJ22" s="37" t="n">
        <v>0</v>
      </c>
      <c r="BK22" s="37" t="n">
        <v>0</v>
      </c>
      <c r="BL22" s="37" t="n">
        <v>0</v>
      </c>
      <c r="BM22" s="37" t="n">
        <v>0</v>
      </c>
      <c r="BN22" s="37" t="n">
        <v>0</v>
      </c>
      <c r="BO22" s="37" t="n">
        <v>0</v>
      </c>
      <c r="BP22" s="37" t="n">
        <v>0.015</v>
      </c>
      <c r="BQ22" s="37"/>
    </row>
    <row r="23" customFormat="false" ht="12.75" hidden="false" customHeight="false" outlineLevel="0" collapsed="false">
      <c r="A23" s="50" t="n">
        <v>8</v>
      </c>
      <c r="B23" s="50" t="s">
        <v>32</v>
      </c>
      <c r="C23" s="39" t="s">
        <v>60</v>
      </c>
      <c r="D23" s="36" t="n">
        <v>1.88</v>
      </c>
      <c r="E23" s="37" t="n">
        <v>0.023</v>
      </c>
      <c r="F23" s="36" t="n">
        <v>1.983</v>
      </c>
      <c r="G23" s="37" t="n">
        <v>0.057</v>
      </c>
      <c r="H23" s="36" t="n">
        <v>0</v>
      </c>
      <c r="I23" s="37" t="n">
        <v>0.517</v>
      </c>
      <c r="J23" s="36" t="n">
        <v>7.676</v>
      </c>
      <c r="K23" s="37" t="n">
        <v>2.41</v>
      </c>
      <c r="L23" s="36" t="n">
        <v>0.592</v>
      </c>
      <c r="M23" s="37" t="n">
        <v>0.966</v>
      </c>
      <c r="N23" s="36" t="n">
        <v>0.38</v>
      </c>
      <c r="O23" s="37" t="n">
        <v>0.027</v>
      </c>
      <c r="P23" s="36" t="n">
        <v>14.185</v>
      </c>
      <c r="Q23" s="38" t="n">
        <v>0.15</v>
      </c>
      <c r="R23" s="36" t="n">
        <v>0.166</v>
      </c>
      <c r="S23" s="38" t="n">
        <v>0</v>
      </c>
      <c r="T23" s="36" t="n">
        <v>1.669</v>
      </c>
      <c r="U23" s="38" t="n">
        <v>0.573</v>
      </c>
      <c r="V23" s="36" t="n">
        <v>2.99</v>
      </c>
      <c r="W23" s="38" t="n">
        <v>0.462</v>
      </c>
      <c r="X23" s="36" t="n">
        <v>22.64</v>
      </c>
      <c r="Y23" s="38" t="n">
        <v>3.445</v>
      </c>
      <c r="Z23" s="36" t="n">
        <v>0</v>
      </c>
      <c r="AA23" s="38" t="n">
        <v>0.488</v>
      </c>
      <c r="AB23" s="36" t="n">
        <v>3.649</v>
      </c>
      <c r="AC23" s="37" t="n">
        <v>322.846</v>
      </c>
      <c r="AD23" s="37" t="n">
        <v>9.651</v>
      </c>
      <c r="AE23" s="37" t="n">
        <v>1.11</v>
      </c>
      <c r="AF23" s="37" t="n">
        <v>0</v>
      </c>
      <c r="AG23" s="37" t="n">
        <v>0</v>
      </c>
      <c r="AH23" s="37" t="n">
        <v>0.763</v>
      </c>
      <c r="AI23" s="37" t="n">
        <v>0</v>
      </c>
      <c r="AJ23" s="37" t="n">
        <v>0</v>
      </c>
      <c r="AK23" s="37" t="n">
        <v>0</v>
      </c>
      <c r="AL23" s="37" t="n">
        <v>0</v>
      </c>
      <c r="AM23" s="37" t="n">
        <v>0.997</v>
      </c>
      <c r="AN23" s="37" t="n">
        <v>0</v>
      </c>
      <c r="AO23" s="37" t="n">
        <v>0</v>
      </c>
      <c r="AP23" s="37" t="n">
        <v>1.622</v>
      </c>
      <c r="AQ23" s="37" t="n">
        <v>0</v>
      </c>
      <c r="AR23" s="37" t="n">
        <v>8.513</v>
      </c>
      <c r="AS23" s="37" t="n">
        <v>6.963</v>
      </c>
      <c r="AT23" s="37" t="n">
        <v>3.982</v>
      </c>
      <c r="AU23" s="37" t="n">
        <v>2.905</v>
      </c>
      <c r="AV23" s="37" t="n">
        <v>0.006</v>
      </c>
      <c r="AW23" s="37" t="n">
        <v>0.007</v>
      </c>
      <c r="AX23" s="37" t="n">
        <v>0.007</v>
      </c>
      <c r="AY23" s="37" t="n">
        <v>0.01</v>
      </c>
      <c r="AZ23" s="37" t="n">
        <v>0</v>
      </c>
      <c r="BA23" s="37" t="n">
        <v>0</v>
      </c>
      <c r="BB23" s="37" t="n">
        <v>0</v>
      </c>
      <c r="BC23" s="37" t="n">
        <v>-3.9</v>
      </c>
      <c r="BD23" s="37" t="n">
        <v>0</v>
      </c>
      <c r="BE23" s="37" t="n">
        <v>-17.062</v>
      </c>
      <c r="BF23" s="37" t="n">
        <v>-14.987</v>
      </c>
      <c r="BG23" s="37" t="n">
        <v>-3.154</v>
      </c>
      <c r="BH23" s="37" t="n">
        <v>-16.787</v>
      </c>
      <c r="BI23" s="37" t="n">
        <v>-0.161</v>
      </c>
      <c r="BJ23" s="37" t="n">
        <v>-0.158</v>
      </c>
      <c r="BK23" s="37" t="n">
        <v>-3.946</v>
      </c>
      <c r="BL23" s="37" t="n">
        <v>-5.166</v>
      </c>
      <c r="BM23" s="37" t="n">
        <v>-0.08</v>
      </c>
      <c r="BN23" s="37" t="n">
        <v>-0.075</v>
      </c>
      <c r="BO23" s="37" t="n">
        <v>0</v>
      </c>
      <c r="BP23" s="37" t="n">
        <v>360.836</v>
      </c>
      <c r="BQ23" s="37"/>
    </row>
    <row r="24" customFormat="false" ht="12.75" hidden="false" customHeight="false" outlineLevel="0" collapsed="false">
      <c r="A24" s="49" t="n">
        <v>9</v>
      </c>
      <c r="B24" s="49" t="s">
        <v>33</v>
      </c>
      <c r="C24" s="35" t="s">
        <v>61</v>
      </c>
      <c r="D24" s="36" t="n">
        <v>0.039</v>
      </c>
      <c r="E24" s="37" t="n">
        <v>0</v>
      </c>
      <c r="F24" s="36" t="n">
        <v>0.01</v>
      </c>
      <c r="G24" s="37" t="n">
        <v>0</v>
      </c>
      <c r="H24" s="36" t="n">
        <v>0</v>
      </c>
      <c r="I24" s="37" t="n">
        <v>0</v>
      </c>
      <c r="J24" s="36" t="n">
        <v>0.14</v>
      </c>
      <c r="K24" s="37" t="n">
        <v>0.006</v>
      </c>
      <c r="L24" s="36" t="n">
        <v>0.002</v>
      </c>
      <c r="M24" s="37" t="n">
        <v>0.003</v>
      </c>
      <c r="N24" s="36" t="n">
        <v>0.007</v>
      </c>
      <c r="O24" s="37" t="n">
        <v>0</v>
      </c>
      <c r="P24" s="36" t="n">
        <v>0.002</v>
      </c>
      <c r="Q24" s="38" t="n">
        <v>0.001</v>
      </c>
      <c r="R24" s="36" t="n">
        <v>0</v>
      </c>
      <c r="S24" s="38" t="n">
        <v>0</v>
      </c>
      <c r="T24" s="36" t="n">
        <v>0.002</v>
      </c>
      <c r="U24" s="38" t="n">
        <v>0.009</v>
      </c>
      <c r="V24" s="36" t="n">
        <v>0.032</v>
      </c>
      <c r="W24" s="38" t="n">
        <v>0</v>
      </c>
      <c r="X24" s="36" t="n">
        <v>1.016</v>
      </c>
      <c r="Y24" s="38" t="n">
        <v>0.015</v>
      </c>
      <c r="Z24" s="36" t="n">
        <v>0</v>
      </c>
      <c r="AA24" s="38" t="n">
        <v>0.002</v>
      </c>
      <c r="AB24" s="36" t="n">
        <v>0.018</v>
      </c>
      <c r="AC24" s="37" t="n">
        <v>8.846</v>
      </c>
      <c r="AD24" s="37" t="n">
        <v>0.282</v>
      </c>
      <c r="AE24" s="37" t="n">
        <v>0.042</v>
      </c>
      <c r="AF24" s="37" t="n">
        <v>0</v>
      </c>
      <c r="AG24" s="37" t="n">
        <v>0</v>
      </c>
      <c r="AH24" s="37" t="n">
        <v>0</v>
      </c>
      <c r="AI24" s="37" t="n">
        <v>0</v>
      </c>
      <c r="AJ24" s="37" t="n">
        <v>0</v>
      </c>
      <c r="AK24" s="37" t="n">
        <v>0</v>
      </c>
      <c r="AL24" s="37" t="n">
        <v>0</v>
      </c>
      <c r="AM24" s="37" t="n">
        <v>0</v>
      </c>
      <c r="AN24" s="37" t="n">
        <v>0</v>
      </c>
      <c r="AO24" s="37" t="n">
        <v>0</v>
      </c>
      <c r="AP24" s="37" t="n">
        <v>0.036</v>
      </c>
      <c r="AQ24" s="37" t="n">
        <v>0</v>
      </c>
      <c r="AR24" s="37" t="n">
        <v>0.195</v>
      </c>
      <c r="AS24" s="37" t="n">
        <v>0.14</v>
      </c>
      <c r="AT24" s="37" t="n">
        <v>0.078</v>
      </c>
      <c r="AU24" s="37" t="n">
        <v>0.062</v>
      </c>
      <c r="AV24" s="37" t="n">
        <v>0</v>
      </c>
      <c r="AW24" s="37" t="n">
        <v>0</v>
      </c>
      <c r="AX24" s="37" t="n">
        <v>0</v>
      </c>
      <c r="AY24" s="37" t="n">
        <v>0</v>
      </c>
      <c r="AZ24" s="37" t="n">
        <v>0</v>
      </c>
      <c r="BA24" s="37" t="n">
        <v>0</v>
      </c>
      <c r="BB24" s="37" t="n">
        <v>0</v>
      </c>
      <c r="BC24" s="38" t="n">
        <v>-0.102</v>
      </c>
      <c r="BD24" s="37" t="n">
        <v>0</v>
      </c>
      <c r="BE24" s="37" t="n">
        <v>-0.445</v>
      </c>
      <c r="BF24" s="37" t="n">
        <v>-0.391</v>
      </c>
      <c r="BG24" s="37" t="n">
        <v>-0.082</v>
      </c>
      <c r="BH24" s="37" t="n">
        <v>-0.438</v>
      </c>
      <c r="BI24" s="37" t="n">
        <v>-0.004</v>
      </c>
      <c r="BJ24" s="37" t="n">
        <v>-0.004</v>
      </c>
      <c r="BK24" s="37" t="n">
        <v>-0.103</v>
      </c>
      <c r="BL24" s="37" t="n">
        <v>-0.135</v>
      </c>
      <c r="BM24" s="37" t="n">
        <v>-0.002</v>
      </c>
      <c r="BN24" s="37" t="n">
        <v>-0.002</v>
      </c>
      <c r="BO24" s="37" t="n">
        <v>0</v>
      </c>
      <c r="BP24" s="37" t="n">
        <v>9.278</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54</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1.722</v>
      </c>
      <c r="AD25" s="37" t="n">
        <v>0</v>
      </c>
      <c r="AE25" s="37" t="n">
        <v>0</v>
      </c>
      <c r="AF25" s="37" t="n">
        <v>0</v>
      </c>
      <c r="AG25" s="37" t="n">
        <v>0</v>
      </c>
      <c r="AH25" s="37" t="n">
        <v>0</v>
      </c>
      <c r="AI25" s="37" t="n">
        <v>0</v>
      </c>
      <c r="AJ25" s="37" t="n">
        <v>0</v>
      </c>
      <c r="AK25" s="37" t="n">
        <v>0</v>
      </c>
      <c r="AL25" s="37" t="n">
        <v>0</v>
      </c>
      <c r="AM25" s="37" t="n">
        <v>0.975</v>
      </c>
      <c r="AN25" s="37" t="n">
        <v>0</v>
      </c>
      <c r="AO25" s="37" t="n">
        <v>0</v>
      </c>
      <c r="AP25" s="37" t="n">
        <v>0.007</v>
      </c>
      <c r="AQ25" s="37" t="n">
        <v>0</v>
      </c>
      <c r="AR25" s="37" t="n">
        <v>0.027</v>
      </c>
      <c r="AS25" s="37" t="n">
        <v>0.023</v>
      </c>
      <c r="AT25" s="37" t="n">
        <v>0.012</v>
      </c>
      <c r="AU25" s="37" t="n">
        <v>0.006</v>
      </c>
      <c r="AV25" s="37" t="n">
        <v>0</v>
      </c>
      <c r="AW25" s="37" t="n">
        <v>0</v>
      </c>
      <c r="AX25" s="37" t="n">
        <v>0</v>
      </c>
      <c r="AY25" s="37" t="n">
        <v>0</v>
      </c>
      <c r="AZ25" s="37" t="n">
        <v>0</v>
      </c>
      <c r="BA25" s="37" t="n">
        <v>0</v>
      </c>
      <c r="BB25" s="37" t="n">
        <v>0</v>
      </c>
      <c r="BC25" s="37" t="n">
        <v>-0.017</v>
      </c>
      <c r="BD25" s="37" t="n">
        <v>0</v>
      </c>
      <c r="BE25" s="37" t="n">
        <v>-0.076</v>
      </c>
      <c r="BF25" s="37" t="n">
        <v>-0.066</v>
      </c>
      <c r="BG25" s="37" t="n">
        <v>-0.014</v>
      </c>
      <c r="BH25" s="37" t="n">
        <v>-0.074</v>
      </c>
      <c r="BI25" s="37" t="n">
        <v>-0.001</v>
      </c>
      <c r="BJ25" s="37" t="n">
        <v>-0.001</v>
      </c>
      <c r="BK25" s="37" t="n">
        <v>-0.017</v>
      </c>
      <c r="BL25" s="37" t="n">
        <v>-0.023</v>
      </c>
      <c r="BM25" s="37" t="n">
        <v>0</v>
      </c>
      <c r="BN25" s="37" t="n">
        <v>0</v>
      </c>
      <c r="BO25" s="37" t="n">
        <v>0</v>
      </c>
      <c r="BP25" s="37" t="n">
        <v>2.536</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001</v>
      </c>
      <c r="AD26" s="37" t="n">
        <v>0</v>
      </c>
      <c r="AE26" s="37" t="n">
        <v>0</v>
      </c>
      <c r="AF26" s="37" t="n">
        <v>0</v>
      </c>
      <c r="AG26" s="37" t="n">
        <v>0</v>
      </c>
      <c r="AH26" s="37" t="n">
        <v>0</v>
      </c>
      <c r="AI26" s="37" t="n">
        <v>0</v>
      </c>
      <c r="AJ26" s="37" t="n">
        <v>0</v>
      </c>
      <c r="AK26" s="37" t="n">
        <v>0</v>
      </c>
      <c r="AL26" s="37" t="n">
        <v>0</v>
      </c>
      <c r="AM26" s="37" t="n">
        <v>0.001</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2</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001</v>
      </c>
      <c r="Q27" s="38" t="n">
        <v>0</v>
      </c>
      <c r="R27" s="36" t="n">
        <v>0</v>
      </c>
      <c r="S27" s="38" t="n">
        <v>0</v>
      </c>
      <c r="T27" s="36" t="n">
        <v>0</v>
      </c>
      <c r="U27" s="38" t="n">
        <v>0.004</v>
      </c>
      <c r="V27" s="36" t="n">
        <v>0</v>
      </c>
      <c r="W27" s="38" t="n">
        <v>0</v>
      </c>
      <c r="X27" s="36" t="n">
        <v>0.011</v>
      </c>
      <c r="Y27" s="38" t="n">
        <v>0.001</v>
      </c>
      <c r="Z27" s="36" t="n">
        <v>0</v>
      </c>
      <c r="AA27" s="38" t="n">
        <v>0</v>
      </c>
      <c r="AB27" s="36" t="n">
        <v>0.39</v>
      </c>
      <c r="AC27" s="37" t="n">
        <v>3.663</v>
      </c>
      <c r="AD27" s="37" t="n">
        <v>0.641</v>
      </c>
      <c r="AE27" s="37" t="n">
        <v>0.527</v>
      </c>
      <c r="AF27" s="37" t="n">
        <v>0</v>
      </c>
      <c r="AG27" s="37" t="n">
        <v>0</v>
      </c>
      <c r="AH27" s="37" t="n">
        <v>0</v>
      </c>
      <c r="AI27" s="37" t="n">
        <v>0</v>
      </c>
      <c r="AJ27" s="37" t="n">
        <v>0</v>
      </c>
      <c r="AK27" s="37" t="n">
        <v>0</v>
      </c>
      <c r="AL27" s="37" t="n">
        <v>0</v>
      </c>
      <c r="AM27" s="37" t="n">
        <v>0.005</v>
      </c>
      <c r="AN27" s="37" t="n">
        <v>0</v>
      </c>
      <c r="AO27" s="37" t="n">
        <v>0</v>
      </c>
      <c r="AP27" s="37" t="n">
        <v>0.019</v>
      </c>
      <c r="AQ27" s="37" t="n">
        <v>0</v>
      </c>
      <c r="AR27" s="37" t="n">
        <v>0.107</v>
      </c>
      <c r="AS27" s="37" t="n">
        <v>0.094</v>
      </c>
      <c r="AT27" s="37" t="n">
        <v>0.054</v>
      </c>
      <c r="AU27" s="37" t="n">
        <v>0.053</v>
      </c>
      <c r="AV27" s="37" t="n">
        <v>0</v>
      </c>
      <c r="AW27" s="37" t="n">
        <v>0</v>
      </c>
      <c r="AX27" s="37" t="n">
        <v>0</v>
      </c>
      <c r="AY27" s="37" t="n">
        <v>0</v>
      </c>
      <c r="AZ27" s="37" t="n">
        <v>0</v>
      </c>
      <c r="BA27" s="37" t="n">
        <v>0</v>
      </c>
      <c r="BB27" s="37" t="n">
        <v>0</v>
      </c>
      <c r="BC27" s="37" t="n">
        <v>-0.051</v>
      </c>
      <c r="BD27" s="37" t="n">
        <v>0</v>
      </c>
      <c r="BE27" s="37" t="n">
        <v>-0.223</v>
      </c>
      <c r="BF27" s="37" t="n">
        <v>-0.196</v>
      </c>
      <c r="BG27" s="37" t="n">
        <v>-0.041</v>
      </c>
      <c r="BH27" s="37" t="n">
        <v>-0.219</v>
      </c>
      <c r="BI27" s="37" t="n">
        <v>-0.002</v>
      </c>
      <c r="BJ27" s="37" t="n">
        <v>-0.002</v>
      </c>
      <c r="BK27" s="37" t="n">
        <v>-0.052</v>
      </c>
      <c r="BL27" s="37" t="n">
        <v>-0.067</v>
      </c>
      <c r="BM27" s="37" t="n">
        <v>-0.001</v>
      </c>
      <c r="BN27" s="37" t="n">
        <v>-0.001</v>
      </c>
      <c r="BO27" s="37" t="n">
        <v>0</v>
      </c>
      <c r="BP27" s="37" t="n">
        <v>4.717</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02</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2</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3</v>
      </c>
      <c r="Y29" s="38" t="n">
        <v>0</v>
      </c>
      <c r="Z29" s="36" t="n">
        <v>0</v>
      </c>
      <c r="AA29" s="38" t="n">
        <v>0</v>
      </c>
      <c r="AB29" s="36" t="n">
        <v>0.003</v>
      </c>
      <c r="AC29" s="37" t="n">
        <v>0.343</v>
      </c>
      <c r="AD29" s="37" t="n">
        <v>1.167</v>
      </c>
      <c r="AE29" s="37" t="n">
        <v>1.139</v>
      </c>
      <c r="AF29" s="37" t="n">
        <v>0</v>
      </c>
      <c r="AG29" s="37" t="n">
        <v>0</v>
      </c>
      <c r="AH29" s="37" t="n">
        <v>0</v>
      </c>
      <c r="AI29" s="37" t="n">
        <v>0</v>
      </c>
      <c r="AJ29" s="37" t="n">
        <v>0</v>
      </c>
      <c r="AK29" s="37" t="n">
        <v>0</v>
      </c>
      <c r="AL29" s="37" t="n">
        <v>0</v>
      </c>
      <c r="AM29" s="37" t="n">
        <v>0.002</v>
      </c>
      <c r="AN29" s="37" t="n">
        <v>0</v>
      </c>
      <c r="AO29" s="37" t="n">
        <v>0</v>
      </c>
      <c r="AP29" s="37" t="n">
        <v>0.008</v>
      </c>
      <c r="AQ29" s="37" t="n">
        <v>0</v>
      </c>
      <c r="AR29" s="37" t="n">
        <v>0.042</v>
      </c>
      <c r="AS29" s="37" t="n">
        <v>0.048</v>
      </c>
      <c r="AT29" s="37" t="n">
        <v>0.03</v>
      </c>
      <c r="AU29" s="37" t="n">
        <v>0.027</v>
      </c>
      <c r="AV29" s="37" t="n">
        <v>0</v>
      </c>
      <c r="AW29" s="37" t="n">
        <v>0</v>
      </c>
      <c r="AX29" s="37" t="n">
        <v>0</v>
      </c>
      <c r="AY29" s="37" t="n">
        <v>0</v>
      </c>
      <c r="AZ29" s="37" t="n">
        <v>0</v>
      </c>
      <c r="BA29" s="37" t="n">
        <v>0</v>
      </c>
      <c r="BB29" s="37" t="n">
        <v>0</v>
      </c>
      <c r="BC29" s="37" t="n">
        <v>-0.026</v>
      </c>
      <c r="BD29" s="37" t="n">
        <v>0</v>
      </c>
      <c r="BE29" s="37" t="n">
        <v>-0.113</v>
      </c>
      <c r="BF29" s="37" t="n">
        <v>-0.1</v>
      </c>
      <c r="BG29" s="37" t="n">
        <v>-0.021</v>
      </c>
      <c r="BH29" s="37" t="n">
        <v>-0.111</v>
      </c>
      <c r="BI29" s="37" t="n">
        <v>-0.001</v>
      </c>
      <c r="BJ29" s="37" t="n">
        <v>-0.001</v>
      </c>
      <c r="BK29" s="37" t="n">
        <v>-0.026</v>
      </c>
      <c r="BL29" s="37" t="n">
        <v>-0.034</v>
      </c>
      <c r="BM29" s="37" t="n">
        <v>-0.001</v>
      </c>
      <c r="BN29" s="37" t="n">
        <v>0</v>
      </c>
      <c r="BO29" s="37" t="n">
        <v>0</v>
      </c>
      <c r="BP29" s="37" t="n">
        <v>2.387</v>
      </c>
      <c r="BQ29" s="37"/>
    </row>
    <row r="30" customFormat="false" ht="33.75" hidden="false" customHeight="false" outlineLevel="0" collapsed="false">
      <c r="A30" s="49" t="n">
        <v>15</v>
      </c>
      <c r="B30" s="49" t="s">
        <v>39</v>
      </c>
      <c r="C30" s="35" t="s">
        <v>67</v>
      </c>
      <c r="D30" s="36" t="n">
        <v>0.001</v>
      </c>
      <c r="E30" s="37" t="n">
        <v>0</v>
      </c>
      <c r="F30" s="36" t="n">
        <v>0.001</v>
      </c>
      <c r="G30" s="37" t="n">
        <v>0</v>
      </c>
      <c r="H30" s="36" t="n">
        <v>0</v>
      </c>
      <c r="I30" s="37" t="n">
        <v>0</v>
      </c>
      <c r="J30" s="36" t="n">
        <v>0.001</v>
      </c>
      <c r="K30" s="37" t="n">
        <v>0.002</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1</v>
      </c>
      <c r="AD30" s="37" t="n">
        <v>0</v>
      </c>
      <c r="AE30" s="37" t="n">
        <v>0</v>
      </c>
      <c r="AF30" s="37" t="n">
        <v>0</v>
      </c>
      <c r="AG30" s="37" t="n">
        <v>0</v>
      </c>
      <c r="AH30" s="37" t="n">
        <v>0</v>
      </c>
      <c r="AI30" s="37" t="n">
        <v>0</v>
      </c>
      <c r="AJ30" s="37" t="n">
        <v>0</v>
      </c>
      <c r="AK30" s="37" t="n">
        <v>0</v>
      </c>
      <c r="AL30" s="37" t="n">
        <v>0</v>
      </c>
      <c r="AM30" s="37" t="n">
        <v>0.001</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001</v>
      </c>
      <c r="BF30" s="37" t="n">
        <v>-0.001</v>
      </c>
      <c r="BG30" s="37" t="n">
        <v>0</v>
      </c>
      <c r="BH30" s="37" t="n">
        <v>-0.001</v>
      </c>
      <c r="BI30" s="37" t="n">
        <v>0</v>
      </c>
      <c r="BJ30" s="37" t="n">
        <v>0</v>
      </c>
      <c r="BK30" s="37" t="n">
        <v>0</v>
      </c>
      <c r="BL30" s="37" t="n">
        <v>0</v>
      </c>
      <c r="BM30" s="37" t="n">
        <v>0</v>
      </c>
      <c r="BN30" s="37" t="n">
        <v>0</v>
      </c>
      <c r="BO30" s="37" t="n">
        <v>0</v>
      </c>
      <c r="BP30" s="37" t="n">
        <v>0.016</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015</v>
      </c>
      <c r="L33" s="36" t="n">
        <v>0</v>
      </c>
      <c r="M33" s="37" t="n">
        <v>0</v>
      </c>
      <c r="N33" s="36" t="n">
        <v>0</v>
      </c>
      <c r="O33" s="37" t="n">
        <v>0</v>
      </c>
      <c r="P33" s="36" t="n">
        <v>0</v>
      </c>
      <c r="Q33" s="38" t="n">
        <v>0</v>
      </c>
      <c r="R33" s="36" t="n">
        <v>0</v>
      </c>
      <c r="S33" s="38" t="n">
        <v>0</v>
      </c>
      <c r="T33" s="36" t="n">
        <v>0</v>
      </c>
      <c r="U33" s="38" t="n">
        <v>0</v>
      </c>
      <c r="V33" s="36" t="n">
        <v>0.001</v>
      </c>
      <c r="W33" s="38" t="n">
        <v>0.002</v>
      </c>
      <c r="X33" s="36" t="n">
        <v>0</v>
      </c>
      <c r="Y33" s="38" t="n">
        <v>0</v>
      </c>
      <c r="Z33" s="36" t="n">
        <v>0</v>
      </c>
      <c r="AA33" s="38" t="n">
        <v>0</v>
      </c>
      <c r="AB33" s="36" t="n">
        <v>0.003</v>
      </c>
      <c r="AC33" s="37" t="n">
        <v>0.767</v>
      </c>
      <c r="AD33" s="37" t="n">
        <v>0</v>
      </c>
      <c r="AE33" s="37" t="n">
        <v>0</v>
      </c>
      <c r="AF33" s="37" t="n">
        <v>0</v>
      </c>
      <c r="AG33" s="37" t="n">
        <v>0</v>
      </c>
      <c r="AH33" s="37" t="n">
        <v>0</v>
      </c>
      <c r="AI33" s="37" t="n">
        <v>0</v>
      </c>
      <c r="AJ33" s="37" t="n">
        <v>0</v>
      </c>
      <c r="AK33" s="37" t="n">
        <v>0</v>
      </c>
      <c r="AL33" s="37" t="n">
        <v>0</v>
      </c>
      <c r="AM33" s="37" t="n">
        <v>0.005</v>
      </c>
      <c r="AN33" s="37" t="n">
        <v>0</v>
      </c>
      <c r="AO33" s="37" t="n">
        <v>0</v>
      </c>
      <c r="AP33" s="37" t="n">
        <v>0.004</v>
      </c>
      <c r="AQ33" s="37" t="n">
        <v>0</v>
      </c>
      <c r="AR33" s="37" t="n">
        <v>0.015</v>
      </c>
      <c r="AS33" s="37" t="n">
        <v>0.012</v>
      </c>
      <c r="AT33" s="37" t="n">
        <v>0.007</v>
      </c>
      <c r="AU33" s="37" t="n">
        <v>0.006</v>
      </c>
      <c r="AV33" s="37" t="n">
        <v>0</v>
      </c>
      <c r="AW33" s="37" t="n">
        <v>0</v>
      </c>
      <c r="AX33" s="37" t="n">
        <v>0</v>
      </c>
      <c r="AY33" s="37" t="n">
        <v>0</v>
      </c>
      <c r="AZ33" s="37" t="n">
        <v>0</v>
      </c>
      <c r="BA33" s="37" t="n">
        <v>0</v>
      </c>
      <c r="BB33" s="37" t="n">
        <v>0</v>
      </c>
      <c r="BC33" s="37" t="n">
        <v>-0.008</v>
      </c>
      <c r="BD33" s="37" t="n">
        <v>0</v>
      </c>
      <c r="BE33" s="37" t="n">
        <v>-0.034</v>
      </c>
      <c r="BF33" s="37" t="n">
        <v>-0.029</v>
      </c>
      <c r="BG33" s="37" t="n">
        <v>-0.006</v>
      </c>
      <c r="BH33" s="37" t="n">
        <v>-0.033</v>
      </c>
      <c r="BI33" s="37" t="n">
        <v>0</v>
      </c>
      <c r="BJ33" s="37" t="n">
        <v>0</v>
      </c>
      <c r="BK33" s="37" t="n">
        <v>-0.008</v>
      </c>
      <c r="BL33" s="37" t="n">
        <v>-0.01</v>
      </c>
      <c r="BM33" s="37" t="n">
        <v>0</v>
      </c>
      <c r="BN33" s="37" t="n">
        <v>0</v>
      </c>
      <c r="BO33" s="37" t="n">
        <v>0</v>
      </c>
      <c r="BP33" s="37" t="n">
        <v>0.708</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03</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03</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02</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02</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2</v>
      </c>
      <c r="E40" s="37" t="n">
        <v>0</v>
      </c>
      <c r="F40" s="36" t="n">
        <v>0</v>
      </c>
      <c r="G40" s="37" t="n">
        <v>0</v>
      </c>
      <c r="H40" s="36" t="n">
        <v>0</v>
      </c>
      <c r="I40" s="37" t="n">
        <v>0</v>
      </c>
      <c r="J40" s="36" t="n">
        <v>0</v>
      </c>
      <c r="K40" s="37" t="n">
        <v>0.002</v>
      </c>
      <c r="L40" s="36" t="n">
        <v>0</v>
      </c>
      <c r="M40" s="37" t="n">
        <v>0</v>
      </c>
      <c r="N40" s="36" t="n">
        <v>0</v>
      </c>
      <c r="O40" s="37" t="n">
        <v>0</v>
      </c>
      <c r="P40" s="36" t="n">
        <v>0.001</v>
      </c>
      <c r="Q40" s="38" t="n">
        <v>0</v>
      </c>
      <c r="R40" s="36" t="n">
        <v>0</v>
      </c>
      <c r="S40" s="38" t="n">
        <v>0</v>
      </c>
      <c r="T40" s="36" t="n">
        <v>0.026</v>
      </c>
      <c r="U40" s="38" t="n">
        <v>0.001</v>
      </c>
      <c r="V40" s="36" t="n">
        <v>0</v>
      </c>
      <c r="W40" s="38" t="n">
        <v>0.001</v>
      </c>
      <c r="X40" s="36" t="n">
        <v>0.017</v>
      </c>
      <c r="Y40" s="38" t="n">
        <v>0</v>
      </c>
      <c r="Z40" s="36" t="n">
        <v>0</v>
      </c>
      <c r="AA40" s="38" t="n">
        <v>0.001</v>
      </c>
      <c r="AB40" s="36" t="n">
        <v>0.124</v>
      </c>
      <c r="AC40" s="37" t="n">
        <v>1.598</v>
      </c>
      <c r="AD40" s="37" t="n">
        <v>0.016</v>
      </c>
      <c r="AE40" s="37" t="n">
        <v>0.01</v>
      </c>
      <c r="AF40" s="37" t="n">
        <v>0</v>
      </c>
      <c r="AG40" s="37" t="n">
        <v>0</v>
      </c>
      <c r="AH40" s="37" t="n">
        <v>0</v>
      </c>
      <c r="AI40" s="37" t="n">
        <v>0</v>
      </c>
      <c r="AJ40" s="37" t="n">
        <v>0</v>
      </c>
      <c r="AK40" s="37" t="n">
        <v>0</v>
      </c>
      <c r="AL40" s="37" t="n">
        <v>0</v>
      </c>
      <c r="AM40" s="37" t="n">
        <v>0.022</v>
      </c>
      <c r="AN40" s="37" t="n">
        <v>0</v>
      </c>
      <c r="AO40" s="37" t="n">
        <v>0</v>
      </c>
      <c r="AP40" s="37" t="n">
        <v>0.011</v>
      </c>
      <c r="AQ40" s="37" t="n">
        <v>0</v>
      </c>
      <c r="AR40" s="37" t="n">
        <v>0.047</v>
      </c>
      <c r="AS40" s="37" t="n">
        <v>0.053</v>
      </c>
      <c r="AT40" s="37" t="n">
        <v>0.019</v>
      </c>
      <c r="AU40" s="37" t="n">
        <v>0.015</v>
      </c>
      <c r="AV40" s="37" t="n">
        <v>0</v>
      </c>
      <c r="AW40" s="37" t="n">
        <v>0</v>
      </c>
      <c r="AX40" s="37" t="n">
        <v>0</v>
      </c>
      <c r="AY40" s="37" t="n">
        <v>0</v>
      </c>
      <c r="AZ40" s="37" t="n">
        <v>0</v>
      </c>
      <c r="BA40" s="37" t="n">
        <v>0</v>
      </c>
      <c r="BB40" s="37" t="n">
        <v>0</v>
      </c>
      <c r="BC40" s="37" t="n">
        <v>-0.017</v>
      </c>
      <c r="BD40" s="37" t="n">
        <v>0</v>
      </c>
      <c r="BE40" s="37" t="n">
        <v>-0.076</v>
      </c>
      <c r="BF40" s="37" t="n">
        <v>-0.067</v>
      </c>
      <c r="BG40" s="37" t="n">
        <v>-0.014</v>
      </c>
      <c r="BH40" s="37" t="n">
        <v>-0.075</v>
      </c>
      <c r="BI40" s="37" t="n">
        <v>-0.001</v>
      </c>
      <c r="BJ40" s="37" t="n">
        <v>-0.001</v>
      </c>
      <c r="BK40" s="37" t="n">
        <v>-0.018</v>
      </c>
      <c r="BL40" s="37" t="n">
        <v>-0.023</v>
      </c>
      <c r="BM40" s="37" t="n">
        <v>0</v>
      </c>
      <c r="BN40" s="37" t="n">
        <v>0</v>
      </c>
      <c r="BO40" s="37" t="n">
        <v>0</v>
      </c>
      <c r="BP40" s="37" t="n">
        <v>1.671</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2.061</v>
      </c>
      <c r="E49" s="38" t="n">
        <v>0.023</v>
      </c>
      <c r="F49" s="38" t="n">
        <v>1.994</v>
      </c>
      <c r="G49" s="38" t="n">
        <v>0.057</v>
      </c>
      <c r="H49" s="38" t="n">
        <v>0</v>
      </c>
      <c r="I49" s="38" t="n">
        <v>0.517</v>
      </c>
      <c r="J49" s="38" t="n">
        <v>7.947</v>
      </c>
      <c r="K49" s="38" t="n">
        <v>2.491</v>
      </c>
      <c r="L49" s="38" t="n">
        <v>0.594</v>
      </c>
      <c r="M49" s="38" t="n">
        <v>0.969</v>
      </c>
      <c r="N49" s="38" t="n">
        <v>0.391</v>
      </c>
      <c r="O49" s="38" t="n">
        <v>0.027</v>
      </c>
      <c r="P49" s="38" t="n">
        <v>14.189</v>
      </c>
      <c r="Q49" s="38" t="n">
        <v>0.152</v>
      </c>
      <c r="R49" s="38" t="n">
        <v>0.166</v>
      </c>
      <c r="S49" s="38" t="n">
        <v>0</v>
      </c>
      <c r="T49" s="38" t="n">
        <v>1.697</v>
      </c>
      <c r="U49" s="38" t="n">
        <v>0.594</v>
      </c>
      <c r="V49" s="38" t="n">
        <v>3.064</v>
      </c>
      <c r="W49" s="38" t="n">
        <v>0.504</v>
      </c>
      <c r="X49" s="38" t="n">
        <v>23.93</v>
      </c>
      <c r="Y49" s="38" t="n">
        <v>3.461</v>
      </c>
      <c r="Z49" s="38" t="n">
        <v>0</v>
      </c>
      <c r="AA49" s="38" t="n">
        <v>0.492</v>
      </c>
      <c r="AB49" s="38" t="n">
        <v>4.188</v>
      </c>
      <c r="AC49" s="38" t="n">
        <v>354.072</v>
      </c>
      <c r="AD49" s="38" t="n">
        <v>11.758</v>
      </c>
      <c r="AE49" s="38" t="n">
        <v>2.828</v>
      </c>
      <c r="AF49" s="38" t="n">
        <v>0</v>
      </c>
      <c r="AG49" s="38" t="n">
        <v>0</v>
      </c>
      <c r="AH49" s="38" t="n">
        <v>0.763</v>
      </c>
      <c r="AI49" s="38" t="n">
        <v>0</v>
      </c>
      <c r="AJ49" s="38" t="n">
        <v>0</v>
      </c>
      <c r="AK49" s="38" t="n">
        <v>0</v>
      </c>
      <c r="AL49" s="38" t="n">
        <v>0</v>
      </c>
      <c r="AM49" s="38" t="n">
        <v>2.034</v>
      </c>
      <c r="AN49" s="38" t="n">
        <v>0</v>
      </c>
      <c r="AO49" s="38" t="n">
        <v>0</v>
      </c>
      <c r="AP49" s="38" t="n">
        <v>1.758</v>
      </c>
      <c r="AQ49" s="38" t="n">
        <v>0</v>
      </c>
      <c r="AR49" s="38" t="n">
        <v>9.222</v>
      </c>
      <c r="AS49" s="38" t="n">
        <v>7.559</v>
      </c>
      <c r="AT49" s="38" t="n">
        <v>4.34</v>
      </c>
      <c r="AU49" s="38" t="n">
        <v>3.202</v>
      </c>
      <c r="AV49" s="38" t="n">
        <v>0.007</v>
      </c>
      <c r="AW49" s="38" t="n">
        <v>0.008</v>
      </c>
      <c r="AX49" s="38" t="n">
        <v>0.008</v>
      </c>
      <c r="AY49" s="38" t="n">
        <v>0.011</v>
      </c>
      <c r="AZ49" s="38" t="n">
        <v>0</v>
      </c>
      <c r="BA49" s="38" t="n">
        <v>0</v>
      </c>
      <c r="BB49" s="38" t="n">
        <v>0</v>
      </c>
      <c r="BC49" s="38" t="n">
        <v>-4.266</v>
      </c>
      <c r="BD49" s="38" t="n">
        <v>0</v>
      </c>
      <c r="BE49" s="38" t="n">
        <v>-18.662</v>
      </c>
      <c r="BF49" s="38" t="n">
        <v>-16.392</v>
      </c>
      <c r="BG49" s="38" t="n">
        <v>-3.45</v>
      </c>
      <c r="BH49" s="38" t="n">
        <v>-18.361</v>
      </c>
      <c r="BI49" s="38" t="n">
        <v>-0.176</v>
      </c>
      <c r="BJ49" s="38" t="n">
        <v>-0.173</v>
      </c>
      <c r="BK49" s="38" t="n">
        <v>-4.316</v>
      </c>
      <c r="BL49" s="38" t="n">
        <v>-5.65</v>
      </c>
      <c r="BM49" s="38" t="n">
        <v>-0.087</v>
      </c>
      <c r="BN49" s="38" t="n">
        <v>-0.082</v>
      </c>
      <c r="BO49" s="38" t="n">
        <v>0</v>
      </c>
      <c r="BP49" s="38" t="n">
        <v>395.463</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2.448</v>
      </c>
      <c r="E16" s="37" t="n">
        <v>0</v>
      </c>
      <c r="F16" s="36" t="n">
        <v>0</v>
      </c>
      <c r="G16" s="37" t="n">
        <v>0</v>
      </c>
      <c r="H16" s="36" t="n">
        <v>0</v>
      </c>
      <c r="I16" s="37" t="n">
        <v>0</v>
      </c>
      <c r="J16" s="36" t="n">
        <v>0.316</v>
      </c>
      <c r="K16" s="37" t="n">
        <v>26.125</v>
      </c>
      <c r="L16" s="36" t="n">
        <v>0.04</v>
      </c>
      <c r="M16" s="37" t="n">
        <v>0</v>
      </c>
      <c r="N16" s="36" t="n">
        <v>0</v>
      </c>
      <c r="O16" s="37" t="n">
        <v>0</v>
      </c>
      <c r="P16" s="36" t="n">
        <v>0</v>
      </c>
      <c r="Q16" s="38" t="n">
        <v>0</v>
      </c>
      <c r="R16" s="36" t="n">
        <v>0</v>
      </c>
      <c r="S16" s="38" t="n">
        <v>0</v>
      </c>
      <c r="T16" s="36" t="n">
        <v>0</v>
      </c>
      <c r="U16" s="38" t="n">
        <v>0.001</v>
      </c>
      <c r="V16" s="36" t="n">
        <v>0.875</v>
      </c>
      <c r="W16" s="38" t="n">
        <v>0.004</v>
      </c>
      <c r="X16" s="36" t="n">
        <v>0.242</v>
      </c>
      <c r="Y16" s="38" t="n">
        <v>0</v>
      </c>
      <c r="Z16" s="36" t="n">
        <v>0</v>
      </c>
      <c r="AA16" s="38" t="n">
        <v>0</v>
      </c>
      <c r="AB16" s="36" t="n">
        <v>0.007</v>
      </c>
      <c r="AC16" s="37" t="n">
        <v>4.941</v>
      </c>
      <c r="AD16" s="37" t="n">
        <v>0</v>
      </c>
      <c r="AE16" s="37" t="n">
        <v>0</v>
      </c>
      <c r="AF16" s="37" t="n">
        <v>0</v>
      </c>
      <c r="AG16" s="37" t="n">
        <v>0</v>
      </c>
      <c r="AH16" s="37" t="n">
        <v>0</v>
      </c>
      <c r="AI16" s="37" t="n">
        <v>0</v>
      </c>
      <c r="AJ16" s="37" t="n">
        <v>0</v>
      </c>
      <c r="AK16" s="37" t="n">
        <v>0</v>
      </c>
      <c r="AL16" s="37" t="n">
        <v>0</v>
      </c>
      <c r="AM16" s="37" t="n">
        <v>8.708</v>
      </c>
      <c r="AN16" s="37" t="n">
        <v>0</v>
      </c>
      <c r="AO16" s="37" t="n">
        <v>0</v>
      </c>
      <c r="AP16" s="37" t="n">
        <v>0.188</v>
      </c>
      <c r="AQ16" s="37" t="n">
        <v>0</v>
      </c>
      <c r="AR16" s="37" t="n">
        <v>0.231</v>
      </c>
      <c r="AS16" s="37" t="n">
        <v>0.243</v>
      </c>
      <c r="AT16" s="37" t="n">
        <v>0.072</v>
      </c>
      <c r="AU16" s="37" t="n">
        <v>0.457</v>
      </c>
      <c r="AV16" s="37" t="n">
        <v>0.001</v>
      </c>
      <c r="AW16" s="37" t="n">
        <v>0.002</v>
      </c>
      <c r="AX16" s="37" t="n">
        <v>0.027</v>
      </c>
      <c r="AY16" s="37" t="n">
        <v>0.009</v>
      </c>
      <c r="AZ16" s="37" t="n">
        <v>0</v>
      </c>
      <c r="BA16" s="37" t="n">
        <v>0</v>
      </c>
      <c r="BB16" s="37" t="n">
        <v>0</v>
      </c>
      <c r="BC16" s="37" t="n">
        <v>-0.26</v>
      </c>
      <c r="BD16" s="37" t="n">
        <v>0</v>
      </c>
      <c r="BE16" s="37" t="n">
        <v>-4.149</v>
      </c>
      <c r="BF16" s="37" t="n">
        <v>-2.938</v>
      </c>
      <c r="BG16" s="37" t="n">
        <v>-5.184</v>
      </c>
      <c r="BH16" s="37" t="n">
        <v>-10.337</v>
      </c>
      <c r="BI16" s="37" t="n">
        <v>-0.282</v>
      </c>
      <c r="BJ16" s="37" t="n">
        <v>-0.129</v>
      </c>
      <c r="BK16" s="37" t="n">
        <v>-0.625</v>
      </c>
      <c r="BL16" s="37" t="n">
        <v>-1.241</v>
      </c>
      <c r="BM16" s="37" t="n">
        <v>-0.001</v>
      </c>
      <c r="BN16" s="37" t="n">
        <v>0</v>
      </c>
      <c r="BO16" s="37" t="n">
        <v>0</v>
      </c>
      <c r="BP16" s="37" t="n">
        <v>19.792</v>
      </c>
      <c r="BQ16" s="37"/>
    </row>
    <row r="17" customFormat="false" ht="12.75" hidden="false" customHeight="false" outlineLevel="0" collapsed="false">
      <c r="A17" s="23" t="n">
        <v>2</v>
      </c>
      <c r="B17" s="23" t="s">
        <v>26</v>
      </c>
      <c r="C17" s="31" t="s">
        <v>54</v>
      </c>
      <c r="D17" s="36" t="n">
        <v>0.005</v>
      </c>
      <c r="E17" s="37" t="n">
        <v>0.001</v>
      </c>
      <c r="F17" s="36" t="n">
        <v>0</v>
      </c>
      <c r="G17" s="37" t="n">
        <v>0.005</v>
      </c>
      <c r="H17" s="36" t="n">
        <v>0</v>
      </c>
      <c r="I17" s="37" t="n">
        <v>0</v>
      </c>
      <c r="J17" s="36" t="n">
        <v>0.009</v>
      </c>
      <c r="K17" s="37" t="n">
        <v>0.073</v>
      </c>
      <c r="L17" s="36" t="n">
        <v>0.002</v>
      </c>
      <c r="M17" s="37" t="n">
        <v>0</v>
      </c>
      <c r="N17" s="36" t="n">
        <v>0</v>
      </c>
      <c r="O17" s="37" t="n">
        <v>0</v>
      </c>
      <c r="P17" s="36" t="n">
        <v>0</v>
      </c>
      <c r="Q17" s="38" t="n">
        <v>0</v>
      </c>
      <c r="R17" s="36" t="n">
        <v>0</v>
      </c>
      <c r="S17" s="38" t="n">
        <v>0</v>
      </c>
      <c r="T17" s="36" t="n">
        <v>0</v>
      </c>
      <c r="U17" s="38" t="n">
        <v>0</v>
      </c>
      <c r="V17" s="36" t="n">
        <v>0</v>
      </c>
      <c r="W17" s="38" t="n">
        <v>0</v>
      </c>
      <c r="X17" s="36" t="n">
        <v>0.013</v>
      </c>
      <c r="Y17" s="38" t="n">
        <v>0</v>
      </c>
      <c r="Z17" s="36" t="n">
        <v>0</v>
      </c>
      <c r="AA17" s="38" t="n">
        <v>0</v>
      </c>
      <c r="AB17" s="36" t="n">
        <v>0</v>
      </c>
      <c r="AC17" s="37" t="n">
        <v>0.061</v>
      </c>
      <c r="AD17" s="37" t="n">
        <v>0.001</v>
      </c>
      <c r="AE17" s="37" t="n">
        <v>0</v>
      </c>
      <c r="AF17" s="37" t="n">
        <v>0</v>
      </c>
      <c r="AG17" s="37" t="n">
        <v>0</v>
      </c>
      <c r="AH17" s="37" t="n">
        <v>0</v>
      </c>
      <c r="AI17" s="37" t="n">
        <v>0</v>
      </c>
      <c r="AJ17" s="37" t="n">
        <v>0</v>
      </c>
      <c r="AK17" s="37" t="n">
        <v>0</v>
      </c>
      <c r="AL17" s="37" t="n">
        <v>0</v>
      </c>
      <c r="AM17" s="37" t="n">
        <v>0.006</v>
      </c>
      <c r="AN17" s="37" t="n">
        <v>0</v>
      </c>
      <c r="AO17" s="37" t="n">
        <v>0</v>
      </c>
      <c r="AP17" s="37" t="n">
        <v>0.008</v>
      </c>
      <c r="AQ17" s="37" t="n">
        <v>0</v>
      </c>
      <c r="AR17" s="37" t="n">
        <v>0.006</v>
      </c>
      <c r="AS17" s="37" t="n">
        <v>0.015</v>
      </c>
      <c r="AT17" s="37" t="n">
        <v>0.002</v>
      </c>
      <c r="AU17" s="37" t="n">
        <v>0.005</v>
      </c>
      <c r="AV17" s="37" t="n">
        <v>0</v>
      </c>
      <c r="AW17" s="37" t="n">
        <v>0</v>
      </c>
      <c r="AX17" s="37" t="n">
        <v>0</v>
      </c>
      <c r="AY17" s="37" t="n">
        <v>0.001</v>
      </c>
      <c r="AZ17" s="37" t="n">
        <v>0</v>
      </c>
      <c r="BA17" s="37" t="n">
        <v>0</v>
      </c>
      <c r="BB17" s="37" t="n">
        <v>0</v>
      </c>
      <c r="BC17" s="37" t="n">
        <v>-0.001</v>
      </c>
      <c r="BD17" s="37" t="n">
        <v>0</v>
      </c>
      <c r="BE17" s="37" t="n">
        <v>-0.02</v>
      </c>
      <c r="BF17" s="37" t="n">
        <v>-0.014</v>
      </c>
      <c r="BG17" s="37" t="n">
        <v>-0.025</v>
      </c>
      <c r="BH17" s="37" t="n">
        <v>-0.051</v>
      </c>
      <c r="BI17" s="37" t="n">
        <v>-0.001</v>
      </c>
      <c r="BJ17" s="37" t="n">
        <v>-0.001</v>
      </c>
      <c r="BK17" s="37" t="n">
        <v>-0.003</v>
      </c>
      <c r="BL17" s="37" t="n">
        <v>-0.006</v>
      </c>
      <c r="BM17" s="37" t="n">
        <v>0</v>
      </c>
      <c r="BN17" s="37" t="n">
        <v>0</v>
      </c>
      <c r="BO17" s="37" t="n">
        <v>0</v>
      </c>
      <c r="BP17" s="37" t="n">
        <v>0.092</v>
      </c>
      <c r="BQ17" s="37"/>
    </row>
    <row r="18" customFormat="false" ht="12.75" hidden="false" customHeight="false" outlineLevel="0" collapsed="false">
      <c r="A18" s="22" t="n">
        <v>3</v>
      </c>
      <c r="B18" s="22" t="s">
        <v>27</v>
      </c>
      <c r="C18" s="30" t="s">
        <v>55</v>
      </c>
      <c r="D18" s="36" t="n">
        <v>0</v>
      </c>
      <c r="E18" s="37" t="n">
        <v>0</v>
      </c>
      <c r="F18" s="36" t="n">
        <v>0.096</v>
      </c>
      <c r="G18" s="37" t="n">
        <v>0</v>
      </c>
      <c r="H18" s="36" t="n">
        <v>0</v>
      </c>
      <c r="I18" s="37" t="n">
        <v>0</v>
      </c>
      <c r="J18" s="36" t="n">
        <v>0</v>
      </c>
      <c r="K18" s="37" t="n">
        <v>3.629</v>
      </c>
      <c r="L18" s="36" t="n">
        <v>0</v>
      </c>
      <c r="M18" s="37" t="n">
        <v>0</v>
      </c>
      <c r="N18" s="36" t="n">
        <v>0</v>
      </c>
      <c r="O18" s="37" t="n">
        <v>0</v>
      </c>
      <c r="P18" s="36" t="n">
        <v>0</v>
      </c>
      <c r="Q18" s="38" t="n">
        <v>0</v>
      </c>
      <c r="R18" s="36" t="n">
        <v>0</v>
      </c>
      <c r="S18" s="38" t="n">
        <v>0</v>
      </c>
      <c r="T18" s="36" t="n">
        <v>0</v>
      </c>
      <c r="U18" s="38" t="n">
        <v>0</v>
      </c>
      <c r="V18" s="36" t="n">
        <v>0.012</v>
      </c>
      <c r="W18" s="38" t="n">
        <v>0</v>
      </c>
      <c r="X18" s="36" t="n">
        <v>0.002</v>
      </c>
      <c r="Y18" s="38" t="n">
        <v>0</v>
      </c>
      <c r="Z18" s="36" t="n">
        <v>0</v>
      </c>
      <c r="AA18" s="38" t="n">
        <v>0</v>
      </c>
      <c r="AB18" s="36" t="n">
        <v>0</v>
      </c>
      <c r="AC18" s="37" t="n">
        <v>0.19</v>
      </c>
      <c r="AD18" s="37" t="n">
        <v>0</v>
      </c>
      <c r="AE18" s="37" t="n">
        <v>0</v>
      </c>
      <c r="AF18" s="37" t="n">
        <v>0</v>
      </c>
      <c r="AG18" s="37" t="n">
        <v>0</v>
      </c>
      <c r="AH18" s="37" t="n">
        <v>0</v>
      </c>
      <c r="AI18" s="37" t="n">
        <v>0</v>
      </c>
      <c r="AJ18" s="37" t="n">
        <v>0</v>
      </c>
      <c r="AK18" s="37" t="n">
        <v>0</v>
      </c>
      <c r="AL18" s="37" t="n">
        <v>0</v>
      </c>
      <c r="AM18" s="37" t="n">
        <v>2.984</v>
      </c>
      <c r="AN18" s="37" t="n">
        <v>0</v>
      </c>
      <c r="AO18" s="37" t="n">
        <v>0</v>
      </c>
      <c r="AP18" s="37" t="n">
        <v>0.154</v>
      </c>
      <c r="AQ18" s="37" t="n">
        <v>0</v>
      </c>
      <c r="AR18" s="37" t="n">
        <v>0.051</v>
      </c>
      <c r="AS18" s="37" t="n">
        <v>0.085</v>
      </c>
      <c r="AT18" s="37" t="n">
        <v>0.004</v>
      </c>
      <c r="AU18" s="37" t="n">
        <v>0.015</v>
      </c>
      <c r="AV18" s="37" t="n">
        <v>0</v>
      </c>
      <c r="AW18" s="37" t="n">
        <v>0</v>
      </c>
      <c r="AX18" s="37" t="n">
        <v>0</v>
      </c>
      <c r="AY18" s="37" t="n">
        <v>0</v>
      </c>
      <c r="AZ18" s="37" t="n">
        <v>0</v>
      </c>
      <c r="BA18" s="37" t="n">
        <v>0</v>
      </c>
      <c r="BB18" s="37" t="n">
        <v>0</v>
      </c>
      <c r="BC18" s="37" t="n">
        <v>-0.029</v>
      </c>
      <c r="BD18" s="37" t="n">
        <v>0</v>
      </c>
      <c r="BE18" s="37" t="n">
        <v>-0.466</v>
      </c>
      <c r="BF18" s="37" t="n">
        <v>-0.33</v>
      </c>
      <c r="BG18" s="37" t="n">
        <v>-0.582</v>
      </c>
      <c r="BH18" s="37" t="n">
        <v>-1.161</v>
      </c>
      <c r="BI18" s="37" t="n">
        <v>-0.032</v>
      </c>
      <c r="BJ18" s="37" t="n">
        <v>-0.015</v>
      </c>
      <c r="BK18" s="37" t="n">
        <v>-0.07</v>
      </c>
      <c r="BL18" s="37" t="n">
        <v>-0.139</v>
      </c>
      <c r="BM18" s="37" t="n">
        <v>0</v>
      </c>
      <c r="BN18" s="37" t="n">
        <v>0</v>
      </c>
      <c r="BO18" s="37" t="n">
        <v>0</v>
      </c>
      <c r="BP18" s="37" t="n">
        <v>4.401</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571</v>
      </c>
      <c r="E20" s="37" t="n">
        <v>0</v>
      </c>
      <c r="F20" s="36" t="n">
        <v>0.057</v>
      </c>
      <c r="G20" s="37" t="n">
        <v>0.003</v>
      </c>
      <c r="H20" s="36" t="n">
        <v>0</v>
      </c>
      <c r="I20" s="37" t="n">
        <v>0.02</v>
      </c>
      <c r="J20" s="36" t="n">
        <v>0.325</v>
      </c>
      <c r="K20" s="37" t="n">
        <v>0.036</v>
      </c>
      <c r="L20" s="36" t="n">
        <v>0.078</v>
      </c>
      <c r="M20" s="37" t="n">
        <v>0.03</v>
      </c>
      <c r="N20" s="36" t="n">
        <v>0.059</v>
      </c>
      <c r="O20" s="37" t="n">
        <v>0.002</v>
      </c>
      <c r="P20" s="36" t="n">
        <v>0.028</v>
      </c>
      <c r="Q20" s="38" t="n">
        <v>0.002</v>
      </c>
      <c r="R20" s="36" t="n">
        <v>0.004</v>
      </c>
      <c r="S20" s="38" t="n">
        <v>0.006</v>
      </c>
      <c r="T20" s="36" t="n">
        <v>0.09</v>
      </c>
      <c r="U20" s="38" t="n">
        <v>0.003</v>
      </c>
      <c r="V20" s="36" t="n">
        <v>0.021</v>
      </c>
      <c r="W20" s="38" t="n">
        <v>0.006</v>
      </c>
      <c r="X20" s="36" t="n">
        <v>0.098</v>
      </c>
      <c r="Y20" s="38" t="n">
        <v>0.006</v>
      </c>
      <c r="Z20" s="36" t="n">
        <v>0</v>
      </c>
      <c r="AA20" s="38" t="n">
        <v>0</v>
      </c>
      <c r="AB20" s="36" t="n">
        <v>0.125</v>
      </c>
      <c r="AC20" s="37" t="n">
        <v>0.375</v>
      </c>
      <c r="AD20" s="37" t="n">
        <v>0.027</v>
      </c>
      <c r="AE20" s="37" t="n">
        <v>0</v>
      </c>
      <c r="AF20" s="37" t="n">
        <v>0</v>
      </c>
      <c r="AG20" s="37" t="n">
        <v>0</v>
      </c>
      <c r="AH20" s="37" t="n">
        <v>0</v>
      </c>
      <c r="AI20" s="37" t="n">
        <v>0</v>
      </c>
      <c r="AJ20" s="37" t="n">
        <v>0</v>
      </c>
      <c r="AK20" s="37" t="n">
        <v>0</v>
      </c>
      <c r="AL20" s="37" t="n">
        <v>0</v>
      </c>
      <c r="AM20" s="37" t="n">
        <v>0.001</v>
      </c>
      <c r="AN20" s="37" t="n">
        <v>0</v>
      </c>
      <c r="AO20" s="37" t="n">
        <v>0</v>
      </c>
      <c r="AP20" s="37" t="n">
        <v>0.127</v>
      </c>
      <c r="AQ20" s="37" t="n">
        <v>0</v>
      </c>
      <c r="AR20" s="37" t="n">
        <v>0.063</v>
      </c>
      <c r="AS20" s="37" t="n">
        <v>0.139</v>
      </c>
      <c r="AT20" s="37" t="n">
        <v>0.015</v>
      </c>
      <c r="AU20" s="37" t="n">
        <v>0.134</v>
      </c>
      <c r="AV20" s="37" t="n">
        <v>0</v>
      </c>
      <c r="AW20" s="37" t="n">
        <v>0.001</v>
      </c>
      <c r="AX20" s="37" t="n">
        <v>0.053</v>
      </c>
      <c r="AY20" s="37" t="n">
        <v>0.003</v>
      </c>
      <c r="AZ20" s="37" t="n">
        <v>0</v>
      </c>
      <c r="BA20" s="37" t="n">
        <v>0</v>
      </c>
      <c r="BB20" s="37" t="n">
        <v>0</v>
      </c>
      <c r="BC20" s="37" t="n">
        <v>-0.015</v>
      </c>
      <c r="BD20" s="37" t="n">
        <v>0</v>
      </c>
      <c r="BE20" s="37" t="n">
        <v>-0.234</v>
      </c>
      <c r="BF20" s="37" t="n">
        <v>-0.166</v>
      </c>
      <c r="BG20" s="37" t="n">
        <v>-0.292</v>
      </c>
      <c r="BH20" s="37" t="n">
        <v>-0.583</v>
      </c>
      <c r="BI20" s="37" t="n">
        <v>-0.016</v>
      </c>
      <c r="BJ20" s="37" t="n">
        <v>-0.007</v>
      </c>
      <c r="BK20" s="37" t="n">
        <v>-0.035</v>
      </c>
      <c r="BL20" s="37" t="n">
        <v>-0.07</v>
      </c>
      <c r="BM20" s="37" t="n">
        <v>0</v>
      </c>
      <c r="BN20" s="37" t="n">
        <v>0</v>
      </c>
      <c r="BO20" s="37" t="n">
        <v>0</v>
      </c>
      <c r="BP20" s="37" t="n">
        <v>1.092</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003</v>
      </c>
      <c r="AQ21" s="37" t="n">
        <v>0</v>
      </c>
      <c r="AR21" s="37" t="n">
        <v>0.001</v>
      </c>
      <c r="AS21" s="37" t="n">
        <v>0.001</v>
      </c>
      <c r="AT21" s="37" t="n">
        <v>0</v>
      </c>
      <c r="AU21" s="37" t="n">
        <v>0.001</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5</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039</v>
      </c>
      <c r="K22" s="37" t="n">
        <v>0</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09</v>
      </c>
      <c r="AD22" s="37" t="n">
        <v>0</v>
      </c>
      <c r="AE22" s="37" t="n">
        <v>0</v>
      </c>
      <c r="AF22" s="37" t="n">
        <v>0</v>
      </c>
      <c r="AG22" s="37" t="n">
        <v>0</v>
      </c>
      <c r="AH22" s="37" t="n">
        <v>0</v>
      </c>
      <c r="AI22" s="37" t="n">
        <v>0</v>
      </c>
      <c r="AJ22" s="37" t="n">
        <v>0</v>
      </c>
      <c r="AK22" s="37" t="n">
        <v>0</v>
      </c>
      <c r="AL22" s="37" t="n">
        <v>0</v>
      </c>
      <c r="AM22" s="37" t="n">
        <v>0</v>
      </c>
      <c r="AN22" s="37" t="n">
        <v>0</v>
      </c>
      <c r="AO22" s="37" t="n">
        <v>0</v>
      </c>
      <c r="AP22" s="37" t="n">
        <v>0.001</v>
      </c>
      <c r="AQ22" s="37" t="n">
        <v>0</v>
      </c>
      <c r="AR22" s="37" t="n">
        <v>0.001</v>
      </c>
      <c r="AS22" s="37" t="n">
        <v>0.001</v>
      </c>
      <c r="AT22" s="37" t="n">
        <v>0</v>
      </c>
      <c r="AU22" s="37" t="n">
        <v>0.001</v>
      </c>
      <c r="AV22" s="37" t="n">
        <v>0</v>
      </c>
      <c r="AW22" s="37" t="n">
        <v>0</v>
      </c>
      <c r="AX22" s="37" t="n">
        <v>0</v>
      </c>
      <c r="AY22" s="37" t="n">
        <v>0</v>
      </c>
      <c r="AZ22" s="37" t="n">
        <v>0</v>
      </c>
      <c r="BA22" s="37" t="n">
        <v>0</v>
      </c>
      <c r="BB22" s="37" t="n">
        <v>0</v>
      </c>
      <c r="BC22" s="37" t="n">
        <v>0</v>
      </c>
      <c r="BD22" s="37" t="n">
        <v>0</v>
      </c>
      <c r="BE22" s="37" t="n">
        <v>-0.006</v>
      </c>
      <c r="BF22" s="37" t="n">
        <v>-0.004</v>
      </c>
      <c r="BG22" s="37" t="n">
        <v>-0.007</v>
      </c>
      <c r="BH22" s="37" t="n">
        <v>-0.014</v>
      </c>
      <c r="BI22" s="37" t="n">
        <v>0</v>
      </c>
      <c r="BJ22" s="37" t="n">
        <v>0</v>
      </c>
      <c r="BK22" s="37" t="n">
        <v>-0.001</v>
      </c>
      <c r="BL22" s="37" t="n">
        <v>-0.002</v>
      </c>
      <c r="BM22" s="37" t="n">
        <v>0</v>
      </c>
      <c r="BN22" s="37" t="n">
        <v>0</v>
      </c>
      <c r="BO22" s="37" t="n">
        <v>0</v>
      </c>
      <c r="BP22" s="37" t="n">
        <v>0.018</v>
      </c>
      <c r="BQ22" s="37"/>
    </row>
    <row r="23" customFormat="false" ht="12.75" hidden="false" customHeight="false" outlineLevel="0" collapsed="false">
      <c r="A23" s="23" t="n">
        <v>8</v>
      </c>
      <c r="B23" s="23" t="s">
        <v>32</v>
      </c>
      <c r="C23" s="31" t="s">
        <v>60</v>
      </c>
      <c r="D23" s="36" t="n">
        <v>22.98</v>
      </c>
      <c r="E23" s="37" t="n">
        <v>0.111</v>
      </c>
      <c r="F23" s="36" t="n">
        <v>4.95</v>
      </c>
      <c r="G23" s="37" t="n">
        <v>0.294</v>
      </c>
      <c r="H23" s="36" t="n">
        <v>0</v>
      </c>
      <c r="I23" s="37" t="n">
        <v>0.987</v>
      </c>
      <c r="J23" s="36" t="n">
        <v>36.776</v>
      </c>
      <c r="K23" s="37" t="n">
        <v>22.345</v>
      </c>
      <c r="L23" s="36" t="n">
        <v>1.298</v>
      </c>
      <c r="M23" s="37" t="n">
        <v>1.692</v>
      </c>
      <c r="N23" s="36" t="n">
        <v>3.01</v>
      </c>
      <c r="O23" s="37" t="n">
        <v>0.077</v>
      </c>
      <c r="P23" s="36" t="n">
        <v>4.954</v>
      </c>
      <c r="Q23" s="38" t="n">
        <v>0.185</v>
      </c>
      <c r="R23" s="36" t="n">
        <v>0.277</v>
      </c>
      <c r="S23" s="38" t="n">
        <v>0.001</v>
      </c>
      <c r="T23" s="36" t="n">
        <v>1.796</v>
      </c>
      <c r="U23" s="38" t="n">
        <v>0.263</v>
      </c>
      <c r="V23" s="36" t="n">
        <v>6.792</v>
      </c>
      <c r="W23" s="38" t="n">
        <v>0.719</v>
      </c>
      <c r="X23" s="36" t="n">
        <v>38.853</v>
      </c>
      <c r="Y23" s="38" t="n">
        <v>1.856</v>
      </c>
      <c r="Z23" s="36" t="n">
        <v>0</v>
      </c>
      <c r="AA23" s="38" t="n">
        <v>0.137</v>
      </c>
      <c r="AB23" s="36" t="n">
        <v>8.089</v>
      </c>
      <c r="AC23" s="37" t="n">
        <v>116.907</v>
      </c>
      <c r="AD23" s="37" t="n">
        <v>37.71</v>
      </c>
      <c r="AE23" s="37" t="n">
        <v>3.486</v>
      </c>
      <c r="AF23" s="37" t="n">
        <v>0</v>
      </c>
      <c r="AG23" s="37" t="n">
        <v>0</v>
      </c>
      <c r="AH23" s="37" t="n">
        <v>0.489</v>
      </c>
      <c r="AI23" s="37" t="n">
        <v>0</v>
      </c>
      <c r="AJ23" s="37" t="n">
        <v>0</v>
      </c>
      <c r="AK23" s="37" t="n">
        <v>0</v>
      </c>
      <c r="AL23" s="37" t="n">
        <v>0</v>
      </c>
      <c r="AM23" s="37" t="n">
        <v>31.291</v>
      </c>
      <c r="AN23" s="37" t="n">
        <v>0</v>
      </c>
      <c r="AO23" s="37" t="n">
        <v>0</v>
      </c>
      <c r="AP23" s="37" t="n">
        <v>10.874</v>
      </c>
      <c r="AQ23" s="37" t="n">
        <v>0</v>
      </c>
      <c r="AR23" s="37" t="n">
        <v>7.117</v>
      </c>
      <c r="AS23" s="37" t="n">
        <v>8.778</v>
      </c>
      <c r="AT23" s="37" t="n">
        <v>2.567</v>
      </c>
      <c r="AU23" s="37" t="n">
        <v>16.066</v>
      </c>
      <c r="AV23" s="37" t="n">
        <v>0.027</v>
      </c>
      <c r="AW23" s="37" t="n">
        <v>0.063</v>
      </c>
      <c r="AX23" s="37" t="n">
        <v>1.053</v>
      </c>
      <c r="AY23" s="37" t="n">
        <v>0.318</v>
      </c>
      <c r="AZ23" s="37" t="n">
        <v>0.002</v>
      </c>
      <c r="BA23" s="37" t="n">
        <v>0.001</v>
      </c>
      <c r="BB23" s="37" t="n">
        <v>0</v>
      </c>
      <c r="BC23" s="37" t="n">
        <v>-2.351</v>
      </c>
      <c r="BD23" s="37" t="n">
        <v>0</v>
      </c>
      <c r="BE23" s="37" t="n">
        <v>-37.581</v>
      </c>
      <c r="BF23" s="37" t="n">
        <v>-26.616</v>
      </c>
      <c r="BG23" s="37" t="n">
        <v>-46.961</v>
      </c>
      <c r="BH23" s="37" t="n">
        <v>-93.636</v>
      </c>
      <c r="BI23" s="37" t="n">
        <v>-2.555</v>
      </c>
      <c r="BJ23" s="37" t="n">
        <v>-1.172</v>
      </c>
      <c r="BK23" s="37" t="n">
        <v>-5.66</v>
      </c>
      <c r="BL23" s="37" t="n">
        <v>-11.242</v>
      </c>
      <c r="BM23" s="37" t="n">
        <v>-0.007</v>
      </c>
      <c r="BN23" s="37" t="n">
        <v>-0.002</v>
      </c>
      <c r="BO23" s="37" t="n">
        <v>0</v>
      </c>
      <c r="BP23" s="37" t="n">
        <v>167.411</v>
      </c>
      <c r="BQ23" s="37"/>
    </row>
    <row r="24" customFormat="false" ht="12.75" hidden="false" customHeight="false" outlineLevel="0" collapsed="false">
      <c r="A24" s="22" t="n">
        <v>9</v>
      </c>
      <c r="B24" s="22" t="s">
        <v>33</v>
      </c>
      <c r="C24" s="30" t="s">
        <v>61</v>
      </c>
      <c r="D24" s="36" t="n">
        <v>2.35</v>
      </c>
      <c r="E24" s="37" t="n">
        <v>0.002</v>
      </c>
      <c r="F24" s="36" t="n">
        <v>0.074</v>
      </c>
      <c r="G24" s="37" t="n">
        <v>0.016</v>
      </c>
      <c r="H24" s="36" t="n">
        <v>0</v>
      </c>
      <c r="I24" s="37" t="n">
        <v>0</v>
      </c>
      <c r="J24" s="36" t="n">
        <v>0.839</v>
      </c>
      <c r="K24" s="37" t="n">
        <v>0.234</v>
      </c>
      <c r="L24" s="36" t="n">
        <v>0.058</v>
      </c>
      <c r="M24" s="37" t="n">
        <v>0.032</v>
      </c>
      <c r="N24" s="36" t="n">
        <v>0.174</v>
      </c>
      <c r="O24" s="37" t="n">
        <v>0.021</v>
      </c>
      <c r="P24" s="36" t="n">
        <v>0.005</v>
      </c>
      <c r="Q24" s="38" t="n">
        <v>0.029</v>
      </c>
      <c r="R24" s="36" t="n">
        <v>0</v>
      </c>
      <c r="S24" s="38" t="n">
        <v>0</v>
      </c>
      <c r="T24" s="36" t="n">
        <v>0.025</v>
      </c>
      <c r="U24" s="38" t="n">
        <v>0.014</v>
      </c>
      <c r="V24" s="36" t="n">
        <v>0.098</v>
      </c>
      <c r="W24" s="38" t="n">
        <v>0.046</v>
      </c>
      <c r="X24" s="36" t="n">
        <v>1.741</v>
      </c>
      <c r="Y24" s="38" t="n">
        <v>0.031</v>
      </c>
      <c r="Z24" s="36" t="n">
        <v>0</v>
      </c>
      <c r="AA24" s="38" t="n">
        <v>0.002</v>
      </c>
      <c r="AB24" s="36" t="n">
        <v>0.12</v>
      </c>
      <c r="AC24" s="37" t="n">
        <v>3.281</v>
      </c>
      <c r="AD24" s="37" t="n">
        <v>2</v>
      </c>
      <c r="AE24" s="37" t="n">
        <v>0.497</v>
      </c>
      <c r="AF24" s="37" t="n">
        <v>0</v>
      </c>
      <c r="AG24" s="37" t="n">
        <v>0</v>
      </c>
      <c r="AH24" s="37" t="n">
        <v>0</v>
      </c>
      <c r="AI24" s="37" t="n">
        <v>0</v>
      </c>
      <c r="AJ24" s="37" t="n">
        <v>0</v>
      </c>
      <c r="AK24" s="37" t="n">
        <v>0</v>
      </c>
      <c r="AL24" s="37" t="n">
        <v>0</v>
      </c>
      <c r="AM24" s="37" t="n">
        <v>36.361</v>
      </c>
      <c r="AN24" s="37" t="n">
        <v>0</v>
      </c>
      <c r="AO24" s="37" t="n">
        <v>0</v>
      </c>
      <c r="AP24" s="37" t="n">
        <v>0.279</v>
      </c>
      <c r="AQ24" s="37" t="n">
        <v>0</v>
      </c>
      <c r="AR24" s="37" t="n">
        <v>0.177</v>
      </c>
      <c r="AS24" s="37" t="n">
        <v>0.173</v>
      </c>
      <c r="AT24" s="37" t="n">
        <v>0.053</v>
      </c>
      <c r="AU24" s="37" t="n">
        <v>0.424</v>
      </c>
      <c r="AV24" s="37" t="n">
        <v>0.001</v>
      </c>
      <c r="AW24" s="37" t="n">
        <v>0.003</v>
      </c>
      <c r="AX24" s="37" t="n">
        <v>0.024</v>
      </c>
      <c r="AY24" s="37" t="n">
        <v>0.008</v>
      </c>
      <c r="AZ24" s="37" t="n">
        <v>0</v>
      </c>
      <c r="BA24" s="37" t="n">
        <v>0</v>
      </c>
      <c r="BB24" s="37" t="n">
        <v>0</v>
      </c>
      <c r="BC24" s="38" t="n">
        <v>-0.087</v>
      </c>
      <c r="BD24" s="37" t="n">
        <v>0</v>
      </c>
      <c r="BE24" s="37" t="n">
        <v>-1.385</v>
      </c>
      <c r="BF24" s="37" t="n">
        <v>-0.981</v>
      </c>
      <c r="BG24" s="37" t="n">
        <v>-1.731</v>
      </c>
      <c r="BH24" s="37" t="n">
        <v>-3.452</v>
      </c>
      <c r="BI24" s="37" t="n">
        <v>-0.094</v>
      </c>
      <c r="BJ24" s="37" t="n">
        <v>-0.043</v>
      </c>
      <c r="BK24" s="37" t="n">
        <v>-0.209</v>
      </c>
      <c r="BL24" s="37" t="n">
        <v>-0.414</v>
      </c>
      <c r="BM24" s="37" t="n">
        <v>0</v>
      </c>
      <c r="BN24" s="37" t="n">
        <v>0</v>
      </c>
      <c r="BO24" s="37" t="n">
        <v>0</v>
      </c>
      <c r="BP24" s="37" t="n">
        <v>40.793</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01</v>
      </c>
      <c r="L25" s="36" t="n">
        <v>0</v>
      </c>
      <c r="M25" s="37" t="n">
        <v>0</v>
      </c>
      <c r="N25" s="36" t="n">
        <v>0</v>
      </c>
      <c r="O25" s="37" t="n">
        <v>0</v>
      </c>
      <c r="P25" s="36" t="n">
        <v>0</v>
      </c>
      <c r="Q25" s="38" t="n">
        <v>0</v>
      </c>
      <c r="R25" s="36" t="n">
        <v>0</v>
      </c>
      <c r="S25" s="38" t="n">
        <v>0</v>
      </c>
      <c r="T25" s="36" t="n">
        <v>0</v>
      </c>
      <c r="U25" s="38" t="n">
        <v>0</v>
      </c>
      <c r="V25" s="36" t="n">
        <v>0.023</v>
      </c>
      <c r="W25" s="38" t="n">
        <v>0</v>
      </c>
      <c r="X25" s="36" t="n">
        <v>0.01</v>
      </c>
      <c r="Y25" s="38" t="n">
        <v>0</v>
      </c>
      <c r="Z25" s="36" t="n">
        <v>0</v>
      </c>
      <c r="AA25" s="38" t="n">
        <v>0</v>
      </c>
      <c r="AB25" s="36" t="n">
        <v>0.001</v>
      </c>
      <c r="AC25" s="37" t="n">
        <v>0.1</v>
      </c>
      <c r="AD25" s="37" t="n">
        <v>0</v>
      </c>
      <c r="AE25" s="37" t="n">
        <v>0</v>
      </c>
      <c r="AF25" s="37" t="n">
        <v>0</v>
      </c>
      <c r="AG25" s="37" t="n">
        <v>0</v>
      </c>
      <c r="AH25" s="37" t="n">
        <v>0</v>
      </c>
      <c r="AI25" s="37" t="n">
        <v>0</v>
      </c>
      <c r="AJ25" s="37" t="n">
        <v>0</v>
      </c>
      <c r="AK25" s="37" t="n">
        <v>0</v>
      </c>
      <c r="AL25" s="37" t="n">
        <v>0</v>
      </c>
      <c r="AM25" s="37" t="n">
        <v>0</v>
      </c>
      <c r="AN25" s="37" t="n">
        <v>0</v>
      </c>
      <c r="AO25" s="37" t="n">
        <v>0</v>
      </c>
      <c r="AP25" s="37" t="n">
        <v>0.005</v>
      </c>
      <c r="AQ25" s="37" t="n">
        <v>0</v>
      </c>
      <c r="AR25" s="37" t="n">
        <v>0.003</v>
      </c>
      <c r="AS25" s="37" t="n">
        <v>0.004</v>
      </c>
      <c r="AT25" s="37" t="n">
        <v>0.001</v>
      </c>
      <c r="AU25" s="37" t="n">
        <v>0.005</v>
      </c>
      <c r="AV25" s="37" t="n">
        <v>0</v>
      </c>
      <c r="AW25" s="37" t="n">
        <v>0</v>
      </c>
      <c r="AX25" s="37" t="n">
        <v>0</v>
      </c>
      <c r="AY25" s="37" t="n">
        <v>0</v>
      </c>
      <c r="AZ25" s="37" t="n">
        <v>0</v>
      </c>
      <c r="BA25" s="37" t="n">
        <v>0</v>
      </c>
      <c r="BB25" s="37" t="n">
        <v>0</v>
      </c>
      <c r="BC25" s="37" t="n">
        <v>-0.001</v>
      </c>
      <c r="BD25" s="37" t="n">
        <v>0</v>
      </c>
      <c r="BE25" s="37" t="n">
        <v>-0.016</v>
      </c>
      <c r="BF25" s="37" t="n">
        <v>-0.011</v>
      </c>
      <c r="BG25" s="37" t="n">
        <v>-0.02</v>
      </c>
      <c r="BH25" s="37" t="n">
        <v>-0.04</v>
      </c>
      <c r="BI25" s="37" t="n">
        <v>-0.001</v>
      </c>
      <c r="BJ25" s="37" t="n">
        <v>0</v>
      </c>
      <c r="BK25" s="37" t="n">
        <v>-0.002</v>
      </c>
      <c r="BL25" s="37" t="n">
        <v>-0.005</v>
      </c>
      <c r="BM25" s="37" t="n">
        <v>0</v>
      </c>
      <c r="BN25" s="37" t="n">
        <v>0</v>
      </c>
      <c r="BO25" s="37" t="n">
        <v>0</v>
      </c>
      <c r="BP25" s="37" t="n">
        <v>0.057</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001</v>
      </c>
      <c r="AD26" s="37" t="n">
        <v>0</v>
      </c>
      <c r="AE26" s="37" t="n">
        <v>0</v>
      </c>
      <c r="AF26" s="37" t="n">
        <v>0</v>
      </c>
      <c r="AG26" s="37" t="n">
        <v>0</v>
      </c>
      <c r="AH26" s="37" t="n">
        <v>0</v>
      </c>
      <c r="AI26" s="37" t="n">
        <v>0</v>
      </c>
      <c r="AJ26" s="37" t="n">
        <v>0</v>
      </c>
      <c r="AK26" s="37" t="n">
        <v>0</v>
      </c>
      <c r="AL26" s="37" t="n">
        <v>0</v>
      </c>
      <c r="AM26" s="37" t="n">
        <v>0.029</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001</v>
      </c>
      <c r="BI26" s="37" t="n">
        <v>0</v>
      </c>
      <c r="BJ26" s="37" t="n">
        <v>0</v>
      </c>
      <c r="BK26" s="37" t="n">
        <v>0</v>
      </c>
      <c r="BL26" s="37" t="n">
        <v>0</v>
      </c>
      <c r="BM26" s="37" t="n">
        <v>0</v>
      </c>
      <c r="BN26" s="37" t="n">
        <v>0</v>
      </c>
      <c r="BO26" s="37" t="n">
        <v>0</v>
      </c>
      <c r="BP26" s="37" t="n">
        <v>0.03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002</v>
      </c>
      <c r="L27" s="36" t="n">
        <v>0.001</v>
      </c>
      <c r="M27" s="37" t="n">
        <v>0</v>
      </c>
      <c r="N27" s="36" t="n">
        <v>0</v>
      </c>
      <c r="O27" s="37" t="n">
        <v>0.027</v>
      </c>
      <c r="P27" s="36" t="n">
        <v>0.004</v>
      </c>
      <c r="Q27" s="38" t="n">
        <v>0.003</v>
      </c>
      <c r="R27" s="36" t="n">
        <v>0</v>
      </c>
      <c r="S27" s="38" t="n">
        <v>0</v>
      </c>
      <c r="T27" s="36" t="n">
        <v>0</v>
      </c>
      <c r="U27" s="38" t="n">
        <v>0.014</v>
      </c>
      <c r="V27" s="36" t="n">
        <v>0</v>
      </c>
      <c r="W27" s="38" t="n">
        <v>0</v>
      </c>
      <c r="X27" s="36" t="n">
        <v>0.777</v>
      </c>
      <c r="Y27" s="38" t="n">
        <v>0.009</v>
      </c>
      <c r="Z27" s="36" t="n">
        <v>0</v>
      </c>
      <c r="AA27" s="38" t="n">
        <v>0</v>
      </c>
      <c r="AB27" s="36" t="n">
        <v>0.313</v>
      </c>
      <c r="AC27" s="37" t="n">
        <v>1.378</v>
      </c>
      <c r="AD27" s="37" t="n">
        <v>0.623</v>
      </c>
      <c r="AE27" s="37" t="n">
        <v>0.472</v>
      </c>
      <c r="AF27" s="37" t="n">
        <v>0</v>
      </c>
      <c r="AG27" s="37" t="n">
        <v>0</v>
      </c>
      <c r="AH27" s="37" t="n">
        <v>0</v>
      </c>
      <c r="AI27" s="37" t="n">
        <v>0</v>
      </c>
      <c r="AJ27" s="37" t="n">
        <v>0</v>
      </c>
      <c r="AK27" s="37" t="n">
        <v>0</v>
      </c>
      <c r="AL27" s="37" t="n">
        <v>0</v>
      </c>
      <c r="AM27" s="37" t="n">
        <v>0.029</v>
      </c>
      <c r="AN27" s="37" t="n">
        <v>0</v>
      </c>
      <c r="AO27" s="37" t="n">
        <v>0</v>
      </c>
      <c r="AP27" s="37" t="n">
        <v>0.115</v>
      </c>
      <c r="AQ27" s="37" t="n">
        <v>0</v>
      </c>
      <c r="AR27" s="37" t="n">
        <v>0.102</v>
      </c>
      <c r="AS27" s="37" t="n">
        <v>0.109</v>
      </c>
      <c r="AT27" s="37" t="n">
        <v>0.028</v>
      </c>
      <c r="AU27" s="37" t="n">
        <v>0.249</v>
      </c>
      <c r="AV27" s="37" t="n">
        <v>0</v>
      </c>
      <c r="AW27" s="37" t="n">
        <v>0.001</v>
      </c>
      <c r="AX27" s="37" t="n">
        <v>0.012</v>
      </c>
      <c r="AY27" s="37" t="n">
        <v>0.004</v>
      </c>
      <c r="AZ27" s="37" t="n">
        <v>0</v>
      </c>
      <c r="BA27" s="37" t="n">
        <v>0</v>
      </c>
      <c r="BB27" s="37" t="n">
        <v>0</v>
      </c>
      <c r="BC27" s="37" t="n">
        <v>-0.027</v>
      </c>
      <c r="BD27" s="37" t="n">
        <v>0</v>
      </c>
      <c r="BE27" s="37" t="n">
        <v>-0.43</v>
      </c>
      <c r="BF27" s="37" t="n">
        <v>-0.304</v>
      </c>
      <c r="BG27" s="37" t="n">
        <v>-0.537</v>
      </c>
      <c r="BH27" s="37" t="n">
        <v>-1.071</v>
      </c>
      <c r="BI27" s="37" t="n">
        <v>-0.029</v>
      </c>
      <c r="BJ27" s="37" t="n">
        <v>-0.013</v>
      </c>
      <c r="BK27" s="37" t="n">
        <v>-0.065</v>
      </c>
      <c r="BL27" s="37" t="n">
        <v>-0.129</v>
      </c>
      <c r="BM27" s="37" t="n">
        <v>0</v>
      </c>
      <c r="BN27" s="37" t="n">
        <v>0</v>
      </c>
      <c r="BO27" s="37" t="n">
        <v>0</v>
      </c>
      <c r="BP27" s="37" t="n">
        <v>1.671</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001</v>
      </c>
      <c r="BI28" s="37" t="n">
        <v>0</v>
      </c>
      <c r="BJ28" s="37" t="n">
        <v>0</v>
      </c>
      <c r="BK28" s="37" t="n">
        <v>0</v>
      </c>
      <c r="BL28" s="37" t="n">
        <v>0</v>
      </c>
      <c r="BM28" s="37" t="n">
        <v>0</v>
      </c>
      <c r="BN28" s="37" t="n">
        <v>0</v>
      </c>
      <c r="BO28" s="37" t="n">
        <v>0</v>
      </c>
      <c r="BP28" s="37" t="n">
        <v>0.001</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009</v>
      </c>
      <c r="P29" s="36" t="n">
        <v>0</v>
      </c>
      <c r="Q29" s="38" t="n">
        <v>0.001</v>
      </c>
      <c r="R29" s="36" t="n">
        <v>0</v>
      </c>
      <c r="S29" s="38" t="n">
        <v>0</v>
      </c>
      <c r="T29" s="36" t="n">
        <v>0</v>
      </c>
      <c r="U29" s="38" t="n">
        <v>0.001</v>
      </c>
      <c r="V29" s="36" t="n">
        <v>0</v>
      </c>
      <c r="W29" s="38" t="n">
        <v>0</v>
      </c>
      <c r="X29" s="36" t="n">
        <v>0.063</v>
      </c>
      <c r="Y29" s="38" t="n">
        <v>0</v>
      </c>
      <c r="Z29" s="36" t="n">
        <v>0</v>
      </c>
      <c r="AA29" s="38" t="n">
        <v>0</v>
      </c>
      <c r="AB29" s="36" t="n">
        <v>0.014</v>
      </c>
      <c r="AC29" s="37" t="n">
        <v>0.297</v>
      </c>
      <c r="AD29" s="37" t="n">
        <v>1.307</v>
      </c>
      <c r="AE29" s="37" t="n">
        <v>1.082</v>
      </c>
      <c r="AF29" s="37" t="n">
        <v>0</v>
      </c>
      <c r="AG29" s="37" t="n">
        <v>0</v>
      </c>
      <c r="AH29" s="37" t="n">
        <v>0</v>
      </c>
      <c r="AI29" s="37" t="n">
        <v>0</v>
      </c>
      <c r="AJ29" s="37" t="n">
        <v>0</v>
      </c>
      <c r="AK29" s="37" t="n">
        <v>0</v>
      </c>
      <c r="AL29" s="37" t="n">
        <v>0</v>
      </c>
      <c r="AM29" s="37" t="n">
        <v>0.115</v>
      </c>
      <c r="AN29" s="37" t="n">
        <v>0</v>
      </c>
      <c r="AO29" s="37" t="n">
        <v>0</v>
      </c>
      <c r="AP29" s="37" t="n">
        <v>0.063</v>
      </c>
      <c r="AQ29" s="37" t="n">
        <v>0</v>
      </c>
      <c r="AR29" s="37" t="n">
        <v>0.043</v>
      </c>
      <c r="AS29" s="37" t="n">
        <v>0.062</v>
      </c>
      <c r="AT29" s="37" t="n">
        <v>0.022</v>
      </c>
      <c r="AU29" s="37" t="n">
        <v>0.16</v>
      </c>
      <c r="AV29" s="37" t="n">
        <v>0</v>
      </c>
      <c r="AW29" s="37" t="n">
        <v>0</v>
      </c>
      <c r="AX29" s="37" t="n">
        <v>0.008</v>
      </c>
      <c r="AY29" s="37" t="n">
        <v>0.002</v>
      </c>
      <c r="AZ29" s="37" t="n">
        <v>0</v>
      </c>
      <c r="BA29" s="37" t="n">
        <v>0</v>
      </c>
      <c r="BB29" s="37" t="n">
        <v>0</v>
      </c>
      <c r="BC29" s="37" t="n">
        <v>-0.021</v>
      </c>
      <c r="BD29" s="37" t="n">
        <v>0</v>
      </c>
      <c r="BE29" s="37" t="n">
        <v>-0.329</v>
      </c>
      <c r="BF29" s="37" t="n">
        <v>-0.233</v>
      </c>
      <c r="BG29" s="37" t="n">
        <v>-0.411</v>
      </c>
      <c r="BH29" s="37" t="n">
        <v>-0.819</v>
      </c>
      <c r="BI29" s="37" t="n">
        <v>-0.022</v>
      </c>
      <c r="BJ29" s="37" t="n">
        <v>-0.01</v>
      </c>
      <c r="BK29" s="37" t="n">
        <v>-0.05</v>
      </c>
      <c r="BL29" s="37" t="n">
        <v>-0.098</v>
      </c>
      <c r="BM29" s="37" t="n">
        <v>0</v>
      </c>
      <c r="BN29" s="37" t="n">
        <v>0</v>
      </c>
      <c r="BO29" s="37" t="n">
        <v>0</v>
      </c>
      <c r="BP29" s="37" t="n">
        <v>1.256</v>
      </c>
      <c r="BQ29" s="37"/>
    </row>
    <row r="30" customFormat="false" ht="22.5" hidden="false" customHeight="false" outlineLevel="0" collapsed="false">
      <c r="A30" s="22" t="n">
        <v>15</v>
      </c>
      <c r="B30" s="22" t="s">
        <v>39</v>
      </c>
      <c r="C30" s="30" t="s">
        <v>67</v>
      </c>
      <c r="D30" s="36" t="n">
        <v>0.001</v>
      </c>
      <c r="E30" s="37" t="n">
        <v>0</v>
      </c>
      <c r="F30" s="36" t="n">
        <v>0.002</v>
      </c>
      <c r="G30" s="37" t="n">
        <v>0</v>
      </c>
      <c r="H30" s="36" t="n">
        <v>0</v>
      </c>
      <c r="I30" s="37" t="n">
        <v>0</v>
      </c>
      <c r="J30" s="36" t="n">
        <v>0.003</v>
      </c>
      <c r="K30" s="37" t="n">
        <v>0.004</v>
      </c>
      <c r="L30" s="36" t="n">
        <v>0</v>
      </c>
      <c r="M30" s="37" t="n">
        <v>0</v>
      </c>
      <c r="N30" s="36" t="n">
        <v>0.001</v>
      </c>
      <c r="O30" s="37" t="n">
        <v>0</v>
      </c>
      <c r="P30" s="36" t="n">
        <v>0</v>
      </c>
      <c r="Q30" s="38" t="n">
        <v>0</v>
      </c>
      <c r="R30" s="36" t="n">
        <v>0</v>
      </c>
      <c r="S30" s="38" t="n">
        <v>0</v>
      </c>
      <c r="T30" s="36" t="n">
        <v>0</v>
      </c>
      <c r="U30" s="38" t="n">
        <v>0</v>
      </c>
      <c r="V30" s="36" t="n">
        <v>0</v>
      </c>
      <c r="W30" s="38" t="n">
        <v>0</v>
      </c>
      <c r="X30" s="36" t="n">
        <v>0.003</v>
      </c>
      <c r="Y30" s="38" t="n">
        <v>0</v>
      </c>
      <c r="Z30" s="36" t="n">
        <v>0</v>
      </c>
      <c r="AA30" s="38" t="n">
        <v>0</v>
      </c>
      <c r="AB30" s="36" t="n">
        <v>0</v>
      </c>
      <c r="AC30" s="37" t="n">
        <v>0.005</v>
      </c>
      <c r="AD30" s="37" t="n">
        <v>0</v>
      </c>
      <c r="AE30" s="37" t="n">
        <v>0</v>
      </c>
      <c r="AF30" s="37" t="n">
        <v>0</v>
      </c>
      <c r="AG30" s="37" t="n">
        <v>0</v>
      </c>
      <c r="AH30" s="37" t="n">
        <v>0</v>
      </c>
      <c r="AI30" s="37" t="n">
        <v>0</v>
      </c>
      <c r="AJ30" s="37" t="n">
        <v>0</v>
      </c>
      <c r="AK30" s="37" t="n">
        <v>0</v>
      </c>
      <c r="AL30" s="37" t="n">
        <v>0</v>
      </c>
      <c r="AM30" s="37" t="n">
        <v>0</v>
      </c>
      <c r="AN30" s="37" t="n">
        <v>0</v>
      </c>
      <c r="AO30" s="37" t="n">
        <v>0</v>
      </c>
      <c r="AP30" s="37" t="n">
        <v>0.023</v>
      </c>
      <c r="AQ30" s="37" t="n">
        <v>0</v>
      </c>
      <c r="AR30" s="37" t="n">
        <v>0.004</v>
      </c>
      <c r="AS30" s="37" t="n">
        <v>0.021</v>
      </c>
      <c r="AT30" s="37" t="n">
        <v>0.009</v>
      </c>
      <c r="AU30" s="37" t="n">
        <v>0.036</v>
      </c>
      <c r="AV30" s="37" t="n">
        <v>0</v>
      </c>
      <c r="AW30" s="37" t="n">
        <v>0</v>
      </c>
      <c r="AX30" s="37" t="n">
        <v>0</v>
      </c>
      <c r="AY30" s="37" t="n">
        <v>0</v>
      </c>
      <c r="AZ30" s="37" t="n">
        <v>0</v>
      </c>
      <c r="BA30" s="37" t="n">
        <v>0</v>
      </c>
      <c r="BB30" s="37" t="n">
        <v>0</v>
      </c>
      <c r="BC30" s="37" t="n">
        <v>0</v>
      </c>
      <c r="BD30" s="37" t="n">
        <v>0</v>
      </c>
      <c r="BE30" s="37" t="n">
        <v>-0.002</v>
      </c>
      <c r="BF30" s="37" t="n">
        <v>-0.002</v>
      </c>
      <c r="BG30" s="37" t="n">
        <v>-0.003</v>
      </c>
      <c r="BH30" s="37" t="n">
        <v>-0.006</v>
      </c>
      <c r="BI30" s="37" t="n">
        <v>0</v>
      </c>
      <c r="BJ30" s="37" t="n">
        <v>0</v>
      </c>
      <c r="BK30" s="37" t="n">
        <v>0</v>
      </c>
      <c r="BL30" s="37" t="n">
        <v>-0.001</v>
      </c>
      <c r="BM30" s="37" t="n">
        <v>0</v>
      </c>
      <c r="BN30" s="37" t="n">
        <v>0</v>
      </c>
      <c r="BO30" s="37" t="n">
        <v>0</v>
      </c>
      <c r="BP30" s="37" t="n">
        <v>0.099</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004</v>
      </c>
      <c r="L33" s="36" t="n">
        <v>0</v>
      </c>
      <c r="M33" s="37" t="n">
        <v>0.005</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22</v>
      </c>
      <c r="AC33" s="37" t="n">
        <v>0.154</v>
      </c>
      <c r="AD33" s="37" t="n">
        <v>0</v>
      </c>
      <c r="AE33" s="37" t="n">
        <v>0</v>
      </c>
      <c r="AF33" s="37" t="n">
        <v>0</v>
      </c>
      <c r="AG33" s="37" t="n">
        <v>0</v>
      </c>
      <c r="AH33" s="37" t="n">
        <v>0</v>
      </c>
      <c r="AI33" s="37" t="n">
        <v>0</v>
      </c>
      <c r="AJ33" s="37" t="n">
        <v>0</v>
      </c>
      <c r="AK33" s="37" t="n">
        <v>0</v>
      </c>
      <c r="AL33" s="37" t="n">
        <v>0</v>
      </c>
      <c r="AM33" s="37" t="n">
        <v>0.064</v>
      </c>
      <c r="AN33" s="37" t="n">
        <v>0</v>
      </c>
      <c r="AO33" s="37" t="n">
        <v>0</v>
      </c>
      <c r="AP33" s="37" t="n">
        <v>0.006</v>
      </c>
      <c r="AQ33" s="37" t="n">
        <v>0</v>
      </c>
      <c r="AR33" s="37" t="n">
        <v>0.003</v>
      </c>
      <c r="AS33" s="37" t="n">
        <v>0.004</v>
      </c>
      <c r="AT33" s="37" t="n">
        <v>0.001</v>
      </c>
      <c r="AU33" s="37" t="n">
        <v>0.008</v>
      </c>
      <c r="AV33" s="37" t="n">
        <v>0</v>
      </c>
      <c r="AW33" s="37" t="n">
        <v>0</v>
      </c>
      <c r="AX33" s="37" t="n">
        <v>0</v>
      </c>
      <c r="AY33" s="37" t="n">
        <v>0</v>
      </c>
      <c r="AZ33" s="37" t="n">
        <v>0</v>
      </c>
      <c r="BA33" s="37" t="n">
        <v>0</v>
      </c>
      <c r="BB33" s="37" t="n">
        <v>0</v>
      </c>
      <c r="BC33" s="37" t="n">
        <v>-0.001</v>
      </c>
      <c r="BD33" s="37" t="n">
        <v>0</v>
      </c>
      <c r="BE33" s="37" t="n">
        <v>-0.022</v>
      </c>
      <c r="BF33" s="37" t="n">
        <v>-0.016</v>
      </c>
      <c r="BG33" s="37" t="n">
        <v>-0.028</v>
      </c>
      <c r="BH33" s="37" t="n">
        <v>-0.055</v>
      </c>
      <c r="BI33" s="37" t="n">
        <v>-0.002</v>
      </c>
      <c r="BJ33" s="37" t="n">
        <v>-0.001</v>
      </c>
      <c r="BK33" s="37" t="n">
        <v>-0.003</v>
      </c>
      <c r="BL33" s="37" t="n">
        <v>-0.007</v>
      </c>
      <c r="BM33" s="37" t="n">
        <v>0</v>
      </c>
      <c r="BN33" s="37" t="n">
        <v>0</v>
      </c>
      <c r="BO33" s="37" t="n">
        <v>0</v>
      </c>
      <c r="BP33" s="37" t="n">
        <v>0.14</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27</v>
      </c>
      <c r="E40" s="37" t="n">
        <v>0.002</v>
      </c>
      <c r="F40" s="36" t="n">
        <v>0.01</v>
      </c>
      <c r="G40" s="37" t="n">
        <v>0.002</v>
      </c>
      <c r="H40" s="36" t="n">
        <v>0</v>
      </c>
      <c r="I40" s="37" t="n">
        <v>0.001</v>
      </c>
      <c r="J40" s="36" t="n">
        <v>0.02</v>
      </c>
      <c r="K40" s="37" t="n">
        <v>0.004</v>
      </c>
      <c r="L40" s="36" t="n">
        <v>0.004</v>
      </c>
      <c r="M40" s="37" t="n">
        <v>0.005</v>
      </c>
      <c r="N40" s="36" t="n">
        <v>0.029</v>
      </c>
      <c r="O40" s="37" t="n">
        <v>0</v>
      </c>
      <c r="P40" s="36" t="n">
        <v>0.001</v>
      </c>
      <c r="Q40" s="38" t="n">
        <v>0</v>
      </c>
      <c r="R40" s="36" t="n">
        <v>0.005</v>
      </c>
      <c r="S40" s="38" t="n">
        <v>0</v>
      </c>
      <c r="T40" s="36" t="n">
        <v>0.016</v>
      </c>
      <c r="U40" s="38" t="n">
        <v>0.001</v>
      </c>
      <c r="V40" s="36" t="n">
        <v>0.002</v>
      </c>
      <c r="W40" s="38" t="n">
        <v>0.001</v>
      </c>
      <c r="X40" s="36" t="n">
        <v>0.085</v>
      </c>
      <c r="Y40" s="38" t="n">
        <v>0.001</v>
      </c>
      <c r="Z40" s="36" t="n">
        <v>0</v>
      </c>
      <c r="AA40" s="38" t="n">
        <v>0</v>
      </c>
      <c r="AB40" s="36" t="n">
        <v>0.226</v>
      </c>
      <c r="AC40" s="37" t="n">
        <v>0.701</v>
      </c>
      <c r="AD40" s="37" t="n">
        <v>0.017</v>
      </c>
      <c r="AE40" s="37" t="n">
        <v>0.012</v>
      </c>
      <c r="AF40" s="37" t="n">
        <v>0</v>
      </c>
      <c r="AG40" s="37" t="n">
        <v>0</v>
      </c>
      <c r="AH40" s="37" t="n">
        <v>0</v>
      </c>
      <c r="AI40" s="37" t="n">
        <v>0</v>
      </c>
      <c r="AJ40" s="37" t="n">
        <v>0</v>
      </c>
      <c r="AK40" s="37" t="n">
        <v>0</v>
      </c>
      <c r="AL40" s="37" t="n">
        <v>0</v>
      </c>
      <c r="AM40" s="37" t="n">
        <v>0.139</v>
      </c>
      <c r="AN40" s="37" t="n">
        <v>0</v>
      </c>
      <c r="AO40" s="37" t="n">
        <v>0</v>
      </c>
      <c r="AP40" s="37" t="n">
        <v>0.065</v>
      </c>
      <c r="AQ40" s="37" t="n">
        <v>0</v>
      </c>
      <c r="AR40" s="37" t="n">
        <v>0.042</v>
      </c>
      <c r="AS40" s="37" t="n">
        <v>0.056</v>
      </c>
      <c r="AT40" s="37" t="n">
        <v>0.011</v>
      </c>
      <c r="AU40" s="37" t="n">
        <v>0.068</v>
      </c>
      <c r="AV40" s="37" t="n">
        <v>0</v>
      </c>
      <c r="AW40" s="37" t="n">
        <v>0</v>
      </c>
      <c r="AX40" s="37" t="n">
        <v>0.003</v>
      </c>
      <c r="AY40" s="37" t="n">
        <v>0.001</v>
      </c>
      <c r="AZ40" s="37" t="n">
        <v>0</v>
      </c>
      <c r="BA40" s="37" t="n">
        <v>0</v>
      </c>
      <c r="BB40" s="37" t="n">
        <v>0</v>
      </c>
      <c r="BC40" s="37" t="n">
        <v>-0.009</v>
      </c>
      <c r="BD40" s="37" t="n">
        <v>0</v>
      </c>
      <c r="BE40" s="37" t="n">
        <v>-0.139</v>
      </c>
      <c r="BF40" s="37" t="n">
        <v>-0.098</v>
      </c>
      <c r="BG40" s="37" t="n">
        <v>-0.174</v>
      </c>
      <c r="BH40" s="37" t="n">
        <v>-0.346</v>
      </c>
      <c r="BI40" s="37" t="n">
        <v>-0.009</v>
      </c>
      <c r="BJ40" s="37" t="n">
        <v>-0.004</v>
      </c>
      <c r="BK40" s="37" t="n">
        <v>-0.021</v>
      </c>
      <c r="BL40" s="37" t="n">
        <v>-0.042</v>
      </c>
      <c r="BM40" s="37" t="n">
        <v>0</v>
      </c>
      <c r="BN40" s="37" t="n">
        <v>0</v>
      </c>
      <c r="BO40" s="37" t="n">
        <v>0</v>
      </c>
      <c r="BP40" s="37" t="n">
        <v>0.71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8.383</v>
      </c>
      <c r="E49" s="38" t="n">
        <v>0.116</v>
      </c>
      <c r="F49" s="38" t="n">
        <v>5.188</v>
      </c>
      <c r="G49" s="38" t="n">
        <v>0.32</v>
      </c>
      <c r="H49" s="38" t="n">
        <v>0</v>
      </c>
      <c r="I49" s="38" t="n">
        <v>1.008</v>
      </c>
      <c r="J49" s="38" t="n">
        <v>38.327</v>
      </c>
      <c r="K49" s="38" t="n">
        <v>52.457</v>
      </c>
      <c r="L49" s="38" t="n">
        <v>1.482</v>
      </c>
      <c r="M49" s="38" t="n">
        <v>1.765</v>
      </c>
      <c r="N49" s="38" t="n">
        <v>3.273</v>
      </c>
      <c r="O49" s="38" t="n">
        <v>0.135</v>
      </c>
      <c r="P49" s="38" t="n">
        <v>4.993</v>
      </c>
      <c r="Q49" s="38" t="n">
        <v>0.22</v>
      </c>
      <c r="R49" s="38" t="n">
        <v>0.286</v>
      </c>
      <c r="S49" s="38" t="n">
        <v>0.007</v>
      </c>
      <c r="T49" s="38" t="n">
        <v>1.927</v>
      </c>
      <c r="U49" s="38" t="n">
        <v>0.297</v>
      </c>
      <c r="V49" s="38" t="n">
        <v>7.824</v>
      </c>
      <c r="W49" s="38" t="n">
        <v>0.776</v>
      </c>
      <c r="X49" s="38" t="n">
        <v>41.892</v>
      </c>
      <c r="Y49" s="38" t="n">
        <v>1.904</v>
      </c>
      <c r="Z49" s="38" t="n">
        <v>0</v>
      </c>
      <c r="AA49" s="38" t="n">
        <v>0.14</v>
      </c>
      <c r="AB49" s="38" t="n">
        <v>8.917</v>
      </c>
      <c r="AC49" s="38" t="n">
        <v>128.398</v>
      </c>
      <c r="AD49" s="38" t="n">
        <v>41.685</v>
      </c>
      <c r="AE49" s="38" t="n">
        <v>5.549</v>
      </c>
      <c r="AF49" s="38" t="n">
        <v>0</v>
      </c>
      <c r="AG49" s="38" t="n">
        <v>0</v>
      </c>
      <c r="AH49" s="38" t="n">
        <v>0.489</v>
      </c>
      <c r="AI49" s="38" t="n">
        <v>0</v>
      </c>
      <c r="AJ49" s="38" t="n">
        <v>0</v>
      </c>
      <c r="AK49" s="38" t="n">
        <v>0</v>
      </c>
      <c r="AL49" s="38" t="n">
        <v>0</v>
      </c>
      <c r="AM49" s="38" t="n">
        <v>79.728</v>
      </c>
      <c r="AN49" s="38" t="n">
        <v>0</v>
      </c>
      <c r="AO49" s="38" t="n">
        <v>0</v>
      </c>
      <c r="AP49" s="38" t="n">
        <v>11.911</v>
      </c>
      <c r="AQ49" s="38" t="n">
        <v>0</v>
      </c>
      <c r="AR49" s="38" t="n">
        <v>7.845</v>
      </c>
      <c r="AS49" s="38" t="n">
        <v>9.691</v>
      </c>
      <c r="AT49" s="38" t="n">
        <v>2.788</v>
      </c>
      <c r="AU49" s="38" t="n">
        <v>17.63</v>
      </c>
      <c r="AV49" s="38" t="n">
        <v>0.03</v>
      </c>
      <c r="AW49" s="38" t="n">
        <v>0.07</v>
      </c>
      <c r="AX49" s="38" t="n">
        <v>1.182</v>
      </c>
      <c r="AY49" s="38" t="n">
        <v>0.348</v>
      </c>
      <c r="AZ49" s="38" t="n">
        <v>0.002</v>
      </c>
      <c r="BA49" s="38" t="n">
        <v>0.001</v>
      </c>
      <c r="BB49" s="38" t="n">
        <v>0</v>
      </c>
      <c r="BC49" s="38" t="n">
        <v>-2.801</v>
      </c>
      <c r="BD49" s="38" t="n">
        <v>0</v>
      </c>
      <c r="BE49" s="38" t="n">
        <v>-44.78</v>
      </c>
      <c r="BF49" s="38" t="n">
        <v>-31.714</v>
      </c>
      <c r="BG49" s="38" t="n">
        <v>-55.955</v>
      </c>
      <c r="BH49" s="38" t="n">
        <v>-111.571</v>
      </c>
      <c r="BI49" s="38" t="n">
        <v>-3.045</v>
      </c>
      <c r="BJ49" s="38" t="n">
        <v>-1.396</v>
      </c>
      <c r="BK49" s="38" t="n">
        <v>-6.744</v>
      </c>
      <c r="BL49" s="38" t="n">
        <v>-13.395</v>
      </c>
      <c r="BM49" s="38" t="n">
        <v>-0.008</v>
      </c>
      <c r="BN49" s="38" t="n">
        <v>-0.002</v>
      </c>
      <c r="BO49" s="38" t="n">
        <v>0</v>
      </c>
      <c r="BP49" s="38" t="n">
        <v>237.57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005</v>
      </c>
      <c r="K16" s="37" t="n">
        <v>0</v>
      </c>
      <c r="L16" s="36" t="n">
        <v>0.001</v>
      </c>
      <c r="M16" s="37" t="n">
        <v>0.003</v>
      </c>
      <c r="N16" s="36" t="n">
        <v>0.004</v>
      </c>
      <c r="O16" s="37" t="n">
        <v>0.002</v>
      </c>
      <c r="P16" s="36" t="n">
        <v>0.003</v>
      </c>
      <c r="Q16" s="38" t="n">
        <v>0</v>
      </c>
      <c r="R16" s="36" t="n">
        <v>0</v>
      </c>
      <c r="S16" s="38" t="n">
        <v>0</v>
      </c>
      <c r="T16" s="36" t="n">
        <v>0.001</v>
      </c>
      <c r="U16" s="38" t="n">
        <v>0</v>
      </c>
      <c r="V16" s="36" t="n">
        <v>0</v>
      </c>
      <c r="W16" s="38" t="n">
        <v>0.008</v>
      </c>
      <c r="X16" s="36" t="n">
        <v>0</v>
      </c>
      <c r="Y16" s="38" t="n">
        <v>0</v>
      </c>
      <c r="Z16" s="36" t="n">
        <v>0</v>
      </c>
      <c r="AA16" s="38" t="n">
        <v>0.001</v>
      </c>
      <c r="AB16" s="36" t="n">
        <v>0.003</v>
      </c>
      <c r="AC16" s="37" t="n">
        <v>1.658</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1.69</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024</v>
      </c>
      <c r="K17" s="37" t="n">
        <v>0</v>
      </c>
      <c r="L17" s="36" t="n">
        <v>0</v>
      </c>
      <c r="M17" s="37" t="n">
        <v>0</v>
      </c>
      <c r="N17" s="36" t="n">
        <v>0</v>
      </c>
      <c r="O17" s="37" t="n">
        <v>0</v>
      </c>
      <c r="P17" s="36" t="n">
        <v>0.001</v>
      </c>
      <c r="Q17" s="38" t="n">
        <v>0</v>
      </c>
      <c r="R17" s="36" t="n">
        <v>0</v>
      </c>
      <c r="S17" s="38" t="n">
        <v>0</v>
      </c>
      <c r="T17" s="36" t="n">
        <v>0</v>
      </c>
      <c r="U17" s="38" t="n">
        <v>0</v>
      </c>
      <c r="V17" s="36" t="n">
        <v>0</v>
      </c>
      <c r="W17" s="38" t="n">
        <v>0</v>
      </c>
      <c r="X17" s="36" t="n">
        <v>0</v>
      </c>
      <c r="Y17" s="38" t="n">
        <v>0</v>
      </c>
      <c r="Z17" s="36" t="n">
        <v>0</v>
      </c>
      <c r="AA17" s="38" t="n">
        <v>0</v>
      </c>
      <c r="AB17" s="36" t="n">
        <v>0</v>
      </c>
      <c r="AC17" s="37" t="n">
        <v>0.155</v>
      </c>
      <c r="AD17" s="37" t="n">
        <v>0.002</v>
      </c>
      <c r="AE17" s="37" t="n">
        <v>0</v>
      </c>
      <c r="AF17" s="37" t="n">
        <v>0</v>
      </c>
      <c r="AG17" s="37" t="n">
        <v>0</v>
      </c>
      <c r="AH17" s="37" t="n">
        <v>0</v>
      </c>
      <c r="AI17" s="37" t="n">
        <v>0</v>
      </c>
      <c r="AJ17" s="37" t="n">
        <v>0</v>
      </c>
      <c r="AK17" s="37" t="n">
        <v>0</v>
      </c>
      <c r="AL17" s="37" t="n">
        <v>0</v>
      </c>
      <c r="AM17" s="37" t="n">
        <v>0.002</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185</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5</v>
      </c>
      <c r="E20" s="37" t="n">
        <v>0</v>
      </c>
      <c r="F20" s="36" t="n">
        <v>0</v>
      </c>
      <c r="G20" s="37" t="n">
        <v>0</v>
      </c>
      <c r="H20" s="36" t="n">
        <v>0</v>
      </c>
      <c r="I20" s="37" t="n">
        <v>0.001</v>
      </c>
      <c r="J20" s="36" t="n">
        <v>0.031</v>
      </c>
      <c r="K20" s="37" t="n">
        <v>0.002</v>
      </c>
      <c r="L20" s="36" t="n">
        <v>0.005</v>
      </c>
      <c r="M20" s="37" t="n">
        <v>0.003</v>
      </c>
      <c r="N20" s="36" t="n">
        <v>0.007</v>
      </c>
      <c r="O20" s="37" t="n">
        <v>0</v>
      </c>
      <c r="P20" s="36" t="n">
        <v>0.009</v>
      </c>
      <c r="Q20" s="38" t="n">
        <v>0.001</v>
      </c>
      <c r="R20" s="36" t="n">
        <v>0.001</v>
      </c>
      <c r="S20" s="38" t="n">
        <v>0</v>
      </c>
      <c r="T20" s="36" t="n">
        <v>0.054</v>
      </c>
      <c r="U20" s="38" t="n">
        <v>0</v>
      </c>
      <c r="V20" s="36" t="n">
        <v>0</v>
      </c>
      <c r="W20" s="38" t="n">
        <v>0</v>
      </c>
      <c r="X20" s="36" t="n">
        <v>0</v>
      </c>
      <c r="Y20" s="38" t="n">
        <v>0</v>
      </c>
      <c r="Z20" s="36" t="n">
        <v>0</v>
      </c>
      <c r="AA20" s="38" t="n">
        <v>0.002</v>
      </c>
      <c r="AB20" s="36" t="n">
        <v>0.005</v>
      </c>
      <c r="AC20" s="37" t="n">
        <v>0.213</v>
      </c>
      <c r="AD20" s="37" t="n">
        <v>0.002</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341</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021</v>
      </c>
      <c r="K21" s="37" t="n">
        <v>0</v>
      </c>
      <c r="L21" s="36" t="n">
        <v>0.004</v>
      </c>
      <c r="M21" s="37" t="n">
        <v>0.012</v>
      </c>
      <c r="N21" s="36" t="n">
        <v>0.021</v>
      </c>
      <c r="O21" s="37" t="n">
        <v>0.009</v>
      </c>
      <c r="P21" s="36" t="n">
        <v>0.335</v>
      </c>
      <c r="Q21" s="38" t="n">
        <v>0.002</v>
      </c>
      <c r="R21" s="36" t="n">
        <v>0.001</v>
      </c>
      <c r="S21" s="38" t="n">
        <v>0</v>
      </c>
      <c r="T21" s="36" t="n">
        <v>0.129</v>
      </c>
      <c r="U21" s="38" t="n">
        <v>0.006</v>
      </c>
      <c r="V21" s="36" t="n">
        <v>0.002</v>
      </c>
      <c r="W21" s="38" t="n">
        <v>0.005</v>
      </c>
      <c r="X21" s="36" t="n">
        <v>0</v>
      </c>
      <c r="Y21" s="38" t="n">
        <v>0</v>
      </c>
      <c r="Z21" s="36" t="n">
        <v>0</v>
      </c>
      <c r="AA21" s="38" t="n">
        <v>0.088</v>
      </c>
      <c r="AB21" s="36" t="n">
        <v>0.199</v>
      </c>
      <c r="AC21" s="37" t="n">
        <v>3.335</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4.169</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015</v>
      </c>
      <c r="K22" s="37" t="n">
        <v>0.005</v>
      </c>
      <c r="L22" s="36" t="n">
        <v>0.002</v>
      </c>
      <c r="M22" s="37" t="n">
        <v>0.003</v>
      </c>
      <c r="N22" s="36" t="n">
        <v>0.021</v>
      </c>
      <c r="O22" s="37" t="n">
        <v>0.002</v>
      </c>
      <c r="P22" s="36" t="n">
        <v>1.696</v>
      </c>
      <c r="Q22" s="38" t="n">
        <v>0.009</v>
      </c>
      <c r="R22" s="36" t="n">
        <v>0.013</v>
      </c>
      <c r="S22" s="38" t="n">
        <v>0.001</v>
      </c>
      <c r="T22" s="36" t="n">
        <v>0.023</v>
      </c>
      <c r="U22" s="38" t="n">
        <v>0.007</v>
      </c>
      <c r="V22" s="36" t="n">
        <v>0.003</v>
      </c>
      <c r="W22" s="38" t="n">
        <v>0.001</v>
      </c>
      <c r="X22" s="36" t="n">
        <v>0</v>
      </c>
      <c r="Y22" s="38" t="n">
        <v>0</v>
      </c>
      <c r="Z22" s="36" t="n">
        <v>0</v>
      </c>
      <c r="AA22" s="38" t="n">
        <v>0.056</v>
      </c>
      <c r="AB22" s="36" t="n">
        <v>0.252</v>
      </c>
      <c r="AC22" s="37" t="n">
        <v>0.039</v>
      </c>
      <c r="AD22" s="37" t="n">
        <v>0.003</v>
      </c>
      <c r="AE22" s="37" t="n">
        <v>0</v>
      </c>
      <c r="AF22" s="37" t="n">
        <v>0</v>
      </c>
      <c r="AG22" s="37" t="n">
        <v>0.409</v>
      </c>
      <c r="AH22" s="37" t="n">
        <v>10.493</v>
      </c>
      <c r="AI22" s="37" t="n">
        <v>0.729</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13.779</v>
      </c>
      <c r="BQ22" s="37"/>
    </row>
    <row r="23" customFormat="false" ht="12.75" hidden="false" customHeight="false" outlineLevel="0" collapsed="false">
      <c r="A23" s="23" t="n">
        <v>8</v>
      </c>
      <c r="B23" s="23" t="s">
        <v>32</v>
      </c>
      <c r="C23" s="31" t="s">
        <v>60</v>
      </c>
      <c r="D23" s="36" t="n">
        <v>5.392</v>
      </c>
      <c r="E23" s="37" t="n">
        <v>0.107</v>
      </c>
      <c r="F23" s="36" t="n">
        <v>1.34</v>
      </c>
      <c r="G23" s="37" t="n">
        <v>0.424</v>
      </c>
      <c r="H23" s="36" t="n">
        <v>0</v>
      </c>
      <c r="I23" s="37" t="n">
        <v>0.144</v>
      </c>
      <c r="J23" s="36" t="n">
        <v>28.702</v>
      </c>
      <c r="K23" s="37" t="n">
        <v>1.282</v>
      </c>
      <c r="L23" s="36" t="n">
        <v>1.765</v>
      </c>
      <c r="M23" s="37" t="n">
        <v>2.123</v>
      </c>
      <c r="N23" s="36" t="n">
        <v>5.758</v>
      </c>
      <c r="O23" s="37" t="n">
        <v>0.77</v>
      </c>
      <c r="P23" s="36" t="n">
        <v>2.521</v>
      </c>
      <c r="Q23" s="38" t="n">
        <v>0.298</v>
      </c>
      <c r="R23" s="36" t="n">
        <v>0.99</v>
      </c>
      <c r="S23" s="38" t="n">
        <v>0.024</v>
      </c>
      <c r="T23" s="36" t="n">
        <v>1.643</v>
      </c>
      <c r="U23" s="38" t="n">
        <v>0.936</v>
      </c>
      <c r="V23" s="36" t="n">
        <v>5.915</v>
      </c>
      <c r="W23" s="38" t="n">
        <v>0.789</v>
      </c>
      <c r="X23" s="36" t="n">
        <v>0</v>
      </c>
      <c r="Y23" s="38" t="n">
        <v>0</v>
      </c>
      <c r="Z23" s="36" t="n">
        <v>0</v>
      </c>
      <c r="AA23" s="38" t="n">
        <v>0.162</v>
      </c>
      <c r="AB23" s="36" t="n">
        <v>2.661</v>
      </c>
      <c r="AC23" s="37" t="n">
        <v>218.035</v>
      </c>
      <c r="AD23" s="37" t="n">
        <v>13.342</v>
      </c>
      <c r="AE23" s="37" t="n">
        <v>1.125</v>
      </c>
      <c r="AF23" s="37" t="n">
        <v>0</v>
      </c>
      <c r="AG23" s="37" t="n">
        <v>0</v>
      </c>
      <c r="AH23" s="37" t="n">
        <v>0.414</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296.663</v>
      </c>
      <c r="BQ23" s="37"/>
    </row>
    <row r="24" customFormat="false" ht="12.75" hidden="false" customHeight="false" outlineLevel="0" collapsed="false">
      <c r="A24" s="22" t="n">
        <v>9</v>
      </c>
      <c r="B24" s="22" t="s">
        <v>33</v>
      </c>
      <c r="C24" s="30" t="s">
        <v>61</v>
      </c>
      <c r="D24" s="36" t="n">
        <v>0.006</v>
      </c>
      <c r="E24" s="37" t="n">
        <v>0</v>
      </c>
      <c r="F24" s="36" t="n">
        <v>0.001</v>
      </c>
      <c r="G24" s="37" t="n">
        <v>0</v>
      </c>
      <c r="H24" s="36" t="n">
        <v>0</v>
      </c>
      <c r="I24" s="37" t="n">
        <v>0.007</v>
      </c>
      <c r="J24" s="36" t="n">
        <v>0.591</v>
      </c>
      <c r="K24" s="37" t="n">
        <v>0.066</v>
      </c>
      <c r="L24" s="36" t="n">
        <v>0.065</v>
      </c>
      <c r="M24" s="37" t="n">
        <v>0.141</v>
      </c>
      <c r="N24" s="36" t="n">
        <v>0.143</v>
      </c>
      <c r="O24" s="37" t="n">
        <v>0.093</v>
      </c>
      <c r="P24" s="36" t="n">
        <v>0.348</v>
      </c>
      <c r="Q24" s="38" t="n">
        <v>0.063</v>
      </c>
      <c r="R24" s="36" t="n">
        <v>0.016</v>
      </c>
      <c r="S24" s="38" t="n">
        <v>0.001</v>
      </c>
      <c r="T24" s="36" t="n">
        <v>0.055</v>
      </c>
      <c r="U24" s="38" t="n">
        <v>0.057</v>
      </c>
      <c r="V24" s="36" t="n">
        <v>0.062</v>
      </c>
      <c r="W24" s="38" t="n">
        <v>0.046</v>
      </c>
      <c r="X24" s="36" t="n">
        <v>0</v>
      </c>
      <c r="Y24" s="38" t="n">
        <v>0</v>
      </c>
      <c r="Z24" s="36" t="n">
        <v>0</v>
      </c>
      <c r="AA24" s="38" t="n">
        <v>0.02</v>
      </c>
      <c r="AB24" s="36" t="n">
        <v>0.46</v>
      </c>
      <c r="AC24" s="37" t="n">
        <v>3.238</v>
      </c>
      <c r="AD24" s="37" t="n">
        <v>0.75</v>
      </c>
      <c r="AE24" s="37" t="n">
        <v>0.152</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6.382</v>
      </c>
      <c r="BQ24" s="37"/>
    </row>
    <row r="25" customFormat="false" ht="12.75" hidden="false" customHeight="false" outlineLevel="0" collapsed="false">
      <c r="A25" s="23" t="n">
        <v>10</v>
      </c>
      <c r="B25" s="23" t="s">
        <v>34</v>
      </c>
      <c r="C25" s="31" t="s">
        <v>62</v>
      </c>
      <c r="D25" s="36" t="n">
        <v>0</v>
      </c>
      <c r="E25" s="37" t="n">
        <v>0</v>
      </c>
      <c r="F25" s="36" t="n">
        <v>0.001</v>
      </c>
      <c r="G25" s="37" t="n">
        <v>0</v>
      </c>
      <c r="H25" s="36" t="n">
        <v>0</v>
      </c>
      <c r="I25" s="37" t="n">
        <v>0.011</v>
      </c>
      <c r="J25" s="36" t="n">
        <v>0.048</v>
      </c>
      <c r="K25" s="37" t="n">
        <v>0.028</v>
      </c>
      <c r="L25" s="36" t="n">
        <v>0.039</v>
      </c>
      <c r="M25" s="37" t="n">
        <v>0.075</v>
      </c>
      <c r="N25" s="36" t="n">
        <v>0.161</v>
      </c>
      <c r="O25" s="37" t="n">
        <v>0.029</v>
      </c>
      <c r="P25" s="36" t="n">
        <v>0.231</v>
      </c>
      <c r="Q25" s="38" t="n">
        <v>0.074</v>
      </c>
      <c r="R25" s="36" t="n">
        <v>0.122</v>
      </c>
      <c r="S25" s="38" t="n">
        <v>0.013</v>
      </c>
      <c r="T25" s="36" t="n">
        <v>0.079</v>
      </c>
      <c r="U25" s="38" t="n">
        <v>0.096</v>
      </c>
      <c r="V25" s="36" t="n">
        <v>0.054</v>
      </c>
      <c r="W25" s="38" t="n">
        <v>0.042</v>
      </c>
      <c r="X25" s="36" t="n">
        <v>0</v>
      </c>
      <c r="Y25" s="38" t="n">
        <v>0</v>
      </c>
      <c r="Z25" s="36" t="n">
        <v>0</v>
      </c>
      <c r="AA25" s="38" t="n">
        <v>0.027</v>
      </c>
      <c r="AB25" s="36" t="n">
        <v>0.203</v>
      </c>
      <c r="AC25" s="37" t="n">
        <v>8.353</v>
      </c>
      <c r="AD25" s="37" t="n">
        <v>0.019</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9.706</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002</v>
      </c>
      <c r="J26" s="36" t="n">
        <v>0.013</v>
      </c>
      <c r="K26" s="37" t="n">
        <v>0.023</v>
      </c>
      <c r="L26" s="36" t="n">
        <v>0.032</v>
      </c>
      <c r="M26" s="37" t="n">
        <v>0.096</v>
      </c>
      <c r="N26" s="36" t="n">
        <v>0.043</v>
      </c>
      <c r="O26" s="37" t="n">
        <v>0.011</v>
      </c>
      <c r="P26" s="36" t="n">
        <v>0.322</v>
      </c>
      <c r="Q26" s="38" t="n">
        <v>0.023</v>
      </c>
      <c r="R26" s="36" t="n">
        <v>0.018</v>
      </c>
      <c r="S26" s="38" t="n">
        <v>0.001</v>
      </c>
      <c r="T26" s="36" t="n">
        <v>0.117</v>
      </c>
      <c r="U26" s="38" t="n">
        <v>0.014</v>
      </c>
      <c r="V26" s="36" t="n">
        <v>0.008</v>
      </c>
      <c r="W26" s="38" t="n">
        <v>0.013</v>
      </c>
      <c r="X26" s="36" t="n">
        <v>0</v>
      </c>
      <c r="Y26" s="38" t="n">
        <v>0</v>
      </c>
      <c r="Z26" s="36" t="n">
        <v>0</v>
      </c>
      <c r="AA26" s="38" t="n">
        <v>0.022</v>
      </c>
      <c r="AB26" s="36" t="n">
        <v>0.118</v>
      </c>
      <c r="AC26" s="37" t="n">
        <v>2.913</v>
      </c>
      <c r="AD26" s="37" t="n">
        <v>0.001</v>
      </c>
      <c r="AE26" s="37" t="n">
        <v>0</v>
      </c>
      <c r="AF26" s="37" t="n">
        <v>0</v>
      </c>
      <c r="AG26" s="37" t="n">
        <v>0</v>
      </c>
      <c r="AH26" s="37" t="n">
        <v>0.006</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796</v>
      </c>
      <c r="BQ26" s="37"/>
    </row>
    <row r="27" customFormat="false" ht="12.75" hidden="false" customHeight="false" outlineLevel="0" collapsed="false">
      <c r="A27" s="23" t="n">
        <v>12</v>
      </c>
      <c r="B27" s="23" t="s">
        <v>36</v>
      </c>
      <c r="C27" s="31" t="s">
        <v>64</v>
      </c>
      <c r="D27" s="36" t="n">
        <v>0.256</v>
      </c>
      <c r="E27" s="37" t="n">
        <v>0.007</v>
      </c>
      <c r="F27" s="36" t="n">
        <v>0.009</v>
      </c>
      <c r="G27" s="37" t="n">
        <v>0.001</v>
      </c>
      <c r="H27" s="36" t="n">
        <v>0</v>
      </c>
      <c r="I27" s="37" t="n">
        <v>0.18</v>
      </c>
      <c r="J27" s="36" t="n">
        <v>0.115</v>
      </c>
      <c r="K27" s="37" t="n">
        <v>0.22</v>
      </c>
      <c r="L27" s="36" t="n">
        <v>0.383</v>
      </c>
      <c r="M27" s="37" t="n">
        <v>0.467</v>
      </c>
      <c r="N27" s="36" t="n">
        <v>0.292</v>
      </c>
      <c r="O27" s="37" t="n">
        <v>0.404</v>
      </c>
      <c r="P27" s="36" t="n">
        <v>2.1</v>
      </c>
      <c r="Q27" s="38" t="n">
        <v>0.367</v>
      </c>
      <c r="R27" s="36" t="n">
        <v>0.178</v>
      </c>
      <c r="S27" s="38" t="n">
        <v>0.016</v>
      </c>
      <c r="T27" s="36" t="n">
        <v>0.504</v>
      </c>
      <c r="U27" s="38" t="n">
        <v>0.088</v>
      </c>
      <c r="V27" s="36" t="n">
        <v>0.21</v>
      </c>
      <c r="W27" s="38" t="n">
        <v>0.123</v>
      </c>
      <c r="X27" s="36" t="n">
        <v>0</v>
      </c>
      <c r="Y27" s="38" t="n">
        <v>0</v>
      </c>
      <c r="Z27" s="36" t="n">
        <v>0</v>
      </c>
      <c r="AA27" s="38" t="n">
        <v>0.172</v>
      </c>
      <c r="AB27" s="36" t="n">
        <v>0.707</v>
      </c>
      <c r="AC27" s="37" t="n">
        <v>15.042</v>
      </c>
      <c r="AD27" s="37" t="n">
        <v>0.34</v>
      </c>
      <c r="AE27" s="37" t="n">
        <v>0.126</v>
      </c>
      <c r="AF27" s="37" t="n">
        <v>0</v>
      </c>
      <c r="AG27" s="37" t="n">
        <v>0</v>
      </c>
      <c r="AH27" s="37" t="n">
        <v>0.002</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22.309</v>
      </c>
      <c r="BQ27" s="37"/>
    </row>
    <row r="28" customFormat="false" ht="22.5" hidden="false" customHeight="false" outlineLevel="0" collapsed="false">
      <c r="A28" s="22" t="n">
        <v>13</v>
      </c>
      <c r="B28" s="22" t="s">
        <v>37</v>
      </c>
      <c r="C28" s="30" t="s">
        <v>65</v>
      </c>
      <c r="D28" s="36" t="n">
        <v>0</v>
      </c>
      <c r="E28" s="37" t="n">
        <v>0</v>
      </c>
      <c r="F28" s="36" t="n">
        <v>0</v>
      </c>
      <c r="G28" s="37" t="n">
        <v>0.001</v>
      </c>
      <c r="H28" s="36" t="n">
        <v>0</v>
      </c>
      <c r="I28" s="37" t="n">
        <v>0.001</v>
      </c>
      <c r="J28" s="36" t="n">
        <v>0.392</v>
      </c>
      <c r="K28" s="37" t="n">
        <v>0.058</v>
      </c>
      <c r="L28" s="36" t="n">
        <v>0.083</v>
      </c>
      <c r="M28" s="37" t="n">
        <v>0.196</v>
      </c>
      <c r="N28" s="36" t="n">
        <v>0.421</v>
      </c>
      <c r="O28" s="37" t="n">
        <v>0.132</v>
      </c>
      <c r="P28" s="36" t="n">
        <v>1.098</v>
      </c>
      <c r="Q28" s="38" t="n">
        <v>0.136</v>
      </c>
      <c r="R28" s="36" t="n">
        <v>0.146</v>
      </c>
      <c r="S28" s="38" t="n">
        <v>0.026</v>
      </c>
      <c r="T28" s="36" t="n">
        <v>0.332</v>
      </c>
      <c r="U28" s="38" t="n">
        <v>0.044</v>
      </c>
      <c r="V28" s="36" t="n">
        <v>0.199</v>
      </c>
      <c r="W28" s="38" t="n">
        <v>0.064</v>
      </c>
      <c r="X28" s="36" t="n">
        <v>0</v>
      </c>
      <c r="Y28" s="38" t="n">
        <v>0</v>
      </c>
      <c r="Z28" s="36" t="n">
        <v>0</v>
      </c>
      <c r="AA28" s="38" t="n">
        <v>0.257</v>
      </c>
      <c r="AB28" s="36" t="n">
        <v>0.516</v>
      </c>
      <c r="AC28" s="37" t="n">
        <v>2.587</v>
      </c>
      <c r="AD28" s="37" t="n">
        <v>0.097</v>
      </c>
      <c r="AE28" s="37" t="n">
        <v>0</v>
      </c>
      <c r="AF28" s="37" t="n">
        <v>0</v>
      </c>
      <c r="AG28" s="37" t="n">
        <v>0.009</v>
      </c>
      <c r="AH28" s="37" t="n">
        <v>1.934</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8.73</v>
      </c>
      <c r="BQ28" s="37"/>
    </row>
    <row r="29" customFormat="false" ht="22.5" hidden="false" customHeight="false" outlineLevel="0" collapsed="false">
      <c r="A29" s="23" t="n">
        <v>14</v>
      </c>
      <c r="B29" s="23" t="s">
        <v>38</v>
      </c>
      <c r="C29" s="31" t="s">
        <v>66</v>
      </c>
      <c r="D29" s="36" t="n">
        <v>0.751</v>
      </c>
      <c r="E29" s="37" t="n">
        <v>0.001</v>
      </c>
      <c r="F29" s="36" t="n">
        <v>0.037</v>
      </c>
      <c r="G29" s="37" t="n">
        <v>0.013</v>
      </c>
      <c r="H29" s="36" t="n">
        <v>0</v>
      </c>
      <c r="I29" s="37" t="n">
        <v>0.2</v>
      </c>
      <c r="J29" s="36" t="n">
        <v>2.509</v>
      </c>
      <c r="K29" s="37" t="n">
        <v>0.608</v>
      </c>
      <c r="L29" s="36" t="n">
        <v>0.391</v>
      </c>
      <c r="M29" s="37" t="n">
        <v>0.472</v>
      </c>
      <c r="N29" s="36" t="n">
        <v>0.098</v>
      </c>
      <c r="O29" s="37" t="n">
        <v>0.132</v>
      </c>
      <c r="P29" s="36" t="n">
        <v>3.014</v>
      </c>
      <c r="Q29" s="38" t="n">
        <v>0.938</v>
      </c>
      <c r="R29" s="36" t="n">
        <v>0.097</v>
      </c>
      <c r="S29" s="38" t="n">
        <v>0.009</v>
      </c>
      <c r="T29" s="36" t="n">
        <v>0.371</v>
      </c>
      <c r="U29" s="38" t="n">
        <v>0.085</v>
      </c>
      <c r="V29" s="36" t="n">
        <v>0.155</v>
      </c>
      <c r="W29" s="38" t="n">
        <v>0.1</v>
      </c>
      <c r="X29" s="36" t="n">
        <v>0</v>
      </c>
      <c r="Y29" s="38" t="n">
        <v>0</v>
      </c>
      <c r="Z29" s="36" t="n">
        <v>0</v>
      </c>
      <c r="AA29" s="38" t="n">
        <v>0.132</v>
      </c>
      <c r="AB29" s="36" t="n">
        <v>0.622</v>
      </c>
      <c r="AC29" s="37" t="n">
        <v>1.636</v>
      </c>
      <c r="AD29" s="37" t="n">
        <v>0.602</v>
      </c>
      <c r="AE29" s="37" t="n">
        <v>0.317</v>
      </c>
      <c r="AF29" s="37" t="n">
        <v>0</v>
      </c>
      <c r="AG29" s="37" t="n">
        <v>0</v>
      </c>
      <c r="AH29" s="37" t="n">
        <v>0.326</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13.617</v>
      </c>
      <c r="BQ29" s="37"/>
    </row>
    <row r="30" customFormat="false" ht="22.5" hidden="false" customHeight="false" outlineLevel="0" collapsed="false">
      <c r="A30" s="22" t="n">
        <v>15</v>
      </c>
      <c r="B30" s="22" t="s">
        <v>39</v>
      </c>
      <c r="C30" s="30" t="s">
        <v>67</v>
      </c>
      <c r="D30" s="36" t="n">
        <v>0.001</v>
      </c>
      <c r="E30" s="37" t="n">
        <v>0</v>
      </c>
      <c r="F30" s="36" t="n">
        <v>0.002</v>
      </c>
      <c r="G30" s="37" t="n">
        <v>0.001</v>
      </c>
      <c r="H30" s="36" t="n">
        <v>0</v>
      </c>
      <c r="I30" s="37" t="n">
        <v>0.016</v>
      </c>
      <c r="J30" s="36" t="n">
        <v>0.026</v>
      </c>
      <c r="K30" s="37" t="n">
        <v>0.307</v>
      </c>
      <c r="L30" s="36" t="n">
        <v>0.089</v>
      </c>
      <c r="M30" s="37" t="n">
        <v>0.224</v>
      </c>
      <c r="N30" s="36" t="n">
        <v>0.03</v>
      </c>
      <c r="O30" s="37" t="n">
        <v>0.046</v>
      </c>
      <c r="P30" s="36" t="n">
        <v>1.066</v>
      </c>
      <c r="Q30" s="38" t="n">
        <v>0.059</v>
      </c>
      <c r="R30" s="36" t="n">
        <v>0.025</v>
      </c>
      <c r="S30" s="38" t="n">
        <v>0.001</v>
      </c>
      <c r="T30" s="36" t="n">
        <v>0.078</v>
      </c>
      <c r="U30" s="38" t="n">
        <v>0.041</v>
      </c>
      <c r="V30" s="36" t="n">
        <v>0.032</v>
      </c>
      <c r="W30" s="38" t="n">
        <v>0.022</v>
      </c>
      <c r="X30" s="36" t="n">
        <v>0</v>
      </c>
      <c r="Y30" s="38" t="n">
        <v>0</v>
      </c>
      <c r="Z30" s="36" t="n">
        <v>0</v>
      </c>
      <c r="AA30" s="38" t="n">
        <v>0.05</v>
      </c>
      <c r="AB30" s="36" t="n">
        <v>0.343</v>
      </c>
      <c r="AC30" s="37" t="n">
        <v>0.294</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2.75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186</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186</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2</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02</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001</v>
      </c>
      <c r="J33" s="36" t="n">
        <v>0.001</v>
      </c>
      <c r="K33" s="37" t="n">
        <v>0.001</v>
      </c>
      <c r="L33" s="36" t="n">
        <v>0.002</v>
      </c>
      <c r="M33" s="37" t="n">
        <v>0.009</v>
      </c>
      <c r="N33" s="36" t="n">
        <v>0.002</v>
      </c>
      <c r="O33" s="37" t="n">
        <v>0.002</v>
      </c>
      <c r="P33" s="36" t="n">
        <v>0.014</v>
      </c>
      <c r="Q33" s="38" t="n">
        <v>0.002</v>
      </c>
      <c r="R33" s="36" t="n">
        <v>0.001</v>
      </c>
      <c r="S33" s="38" t="n">
        <v>0.002</v>
      </c>
      <c r="T33" s="36" t="n">
        <v>0.006</v>
      </c>
      <c r="U33" s="38" t="n">
        <v>0.004</v>
      </c>
      <c r="V33" s="36" t="n">
        <v>0.029</v>
      </c>
      <c r="W33" s="38" t="n">
        <v>0.001</v>
      </c>
      <c r="X33" s="36" t="n">
        <v>0</v>
      </c>
      <c r="Y33" s="38" t="n">
        <v>0</v>
      </c>
      <c r="Z33" s="36" t="n">
        <v>0</v>
      </c>
      <c r="AA33" s="38" t="n">
        <v>0.016</v>
      </c>
      <c r="AB33" s="36" t="n">
        <v>0.02</v>
      </c>
      <c r="AC33" s="37" t="n">
        <v>20.601</v>
      </c>
      <c r="AD33" s="37" t="n">
        <v>0.02</v>
      </c>
      <c r="AE33" s="37" t="n">
        <v>0</v>
      </c>
      <c r="AF33" s="37" t="n">
        <v>0</v>
      </c>
      <c r="AG33" s="37" t="n">
        <v>0</v>
      </c>
      <c r="AH33" s="37" t="n">
        <v>0.002</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20.737</v>
      </c>
      <c r="BQ33" s="37"/>
    </row>
    <row r="34" customFormat="false" ht="12.75" hidden="false" customHeight="false" outlineLevel="0" collapsed="false">
      <c r="A34" s="22" t="n">
        <v>19</v>
      </c>
      <c r="B34" s="22" t="s">
        <v>43</v>
      </c>
      <c r="C34" s="30" t="s">
        <v>71</v>
      </c>
      <c r="D34" s="36" t="n">
        <v>0.011</v>
      </c>
      <c r="E34" s="37" t="n">
        <v>0</v>
      </c>
      <c r="F34" s="36" t="n">
        <v>0</v>
      </c>
      <c r="G34" s="37" t="n">
        <v>0</v>
      </c>
      <c r="H34" s="36" t="n">
        <v>0</v>
      </c>
      <c r="I34" s="37" t="n">
        <v>0</v>
      </c>
      <c r="J34" s="36" t="n">
        <v>0.003</v>
      </c>
      <c r="K34" s="37" t="n">
        <v>0.003</v>
      </c>
      <c r="L34" s="36" t="n">
        <v>0.001</v>
      </c>
      <c r="M34" s="37" t="n">
        <v>0.003</v>
      </c>
      <c r="N34" s="36" t="n">
        <v>0.013</v>
      </c>
      <c r="O34" s="37" t="n">
        <v>0.001</v>
      </c>
      <c r="P34" s="36" t="n">
        <v>0.016</v>
      </c>
      <c r="Q34" s="38" t="n">
        <v>0</v>
      </c>
      <c r="R34" s="36" t="n">
        <v>0</v>
      </c>
      <c r="S34" s="38" t="n">
        <v>0.001</v>
      </c>
      <c r="T34" s="36" t="n">
        <v>0.025</v>
      </c>
      <c r="U34" s="38" t="n">
        <v>0.001</v>
      </c>
      <c r="V34" s="36" t="n">
        <v>0.006</v>
      </c>
      <c r="W34" s="38" t="n">
        <v>0.001</v>
      </c>
      <c r="X34" s="36" t="n">
        <v>0</v>
      </c>
      <c r="Y34" s="38" t="n">
        <v>0</v>
      </c>
      <c r="Z34" s="36" t="n">
        <v>0</v>
      </c>
      <c r="AA34" s="38" t="n">
        <v>0.014</v>
      </c>
      <c r="AB34" s="36" t="n">
        <v>0.028</v>
      </c>
      <c r="AC34" s="37" t="n">
        <v>33.457</v>
      </c>
      <c r="AD34" s="37" t="n">
        <v>0.016</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33.601</v>
      </c>
      <c r="BQ34" s="37"/>
    </row>
    <row r="35" customFormat="false" ht="22.5" hidden="false" customHeight="false" outlineLevel="0" collapsed="false">
      <c r="A35" s="19" t="n">
        <v>20</v>
      </c>
      <c r="B35" s="19" t="s">
        <v>44</v>
      </c>
      <c r="C35" s="32" t="s">
        <v>72</v>
      </c>
      <c r="D35" s="36" t="n">
        <v>0</v>
      </c>
      <c r="E35" s="37" t="n">
        <v>0</v>
      </c>
      <c r="F35" s="36" t="n">
        <v>0.001</v>
      </c>
      <c r="G35" s="37" t="n">
        <v>0</v>
      </c>
      <c r="H35" s="36" t="n">
        <v>0</v>
      </c>
      <c r="I35" s="37" t="n">
        <v>0.044</v>
      </c>
      <c r="J35" s="36" t="n">
        <v>0.026</v>
      </c>
      <c r="K35" s="37" t="n">
        <v>0.054</v>
      </c>
      <c r="L35" s="36" t="n">
        <v>0.084</v>
      </c>
      <c r="M35" s="37" t="n">
        <v>0.231</v>
      </c>
      <c r="N35" s="36" t="n">
        <v>0.213</v>
      </c>
      <c r="O35" s="37" t="n">
        <v>0.075</v>
      </c>
      <c r="P35" s="36" t="n">
        <v>0.306</v>
      </c>
      <c r="Q35" s="38" t="n">
        <v>0.056</v>
      </c>
      <c r="R35" s="36" t="n">
        <v>0.108</v>
      </c>
      <c r="S35" s="38" t="n">
        <v>0.017</v>
      </c>
      <c r="T35" s="36" t="n">
        <v>0.293</v>
      </c>
      <c r="U35" s="38" t="n">
        <v>0.112</v>
      </c>
      <c r="V35" s="36" t="n">
        <v>0.1</v>
      </c>
      <c r="W35" s="38" t="n">
        <v>0.071</v>
      </c>
      <c r="X35" s="36" t="n">
        <v>0</v>
      </c>
      <c r="Y35" s="38" t="n">
        <v>0</v>
      </c>
      <c r="Z35" s="36" t="n">
        <v>0</v>
      </c>
      <c r="AA35" s="38" t="n">
        <v>0.081</v>
      </c>
      <c r="AB35" s="36" t="n">
        <v>0.446</v>
      </c>
      <c r="AC35" s="37" t="n">
        <v>5.114</v>
      </c>
      <c r="AD35" s="37" t="n">
        <v>0.004</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7.436</v>
      </c>
      <c r="BQ35" s="37"/>
    </row>
    <row r="36" customFormat="false" ht="22.5" hidden="false" customHeight="false" outlineLevel="0" collapsed="false">
      <c r="A36" s="22" t="n">
        <v>21</v>
      </c>
      <c r="B36" s="22" t="s">
        <v>45</v>
      </c>
      <c r="C36" s="30" t="s">
        <v>73</v>
      </c>
      <c r="D36" s="36" t="n">
        <v>0.593</v>
      </c>
      <c r="E36" s="37" t="n">
        <v>0.031</v>
      </c>
      <c r="F36" s="36" t="n">
        <v>0.068</v>
      </c>
      <c r="G36" s="37" t="n">
        <v>0.137</v>
      </c>
      <c r="H36" s="36" t="n">
        <v>0</v>
      </c>
      <c r="I36" s="37" t="n">
        <v>0.059</v>
      </c>
      <c r="J36" s="36" t="n">
        <v>0.349</v>
      </c>
      <c r="K36" s="37" t="n">
        <v>1.184</v>
      </c>
      <c r="L36" s="36" t="n">
        <v>0.093</v>
      </c>
      <c r="M36" s="37" t="n">
        <v>0.094</v>
      </c>
      <c r="N36" s="36" t="n">
        <v>0.542</v>
      </c>
      <c r="O36" s="37" t="n">
        <v>0.407</v>
      </c>
      <c r="P36" s="36" t="n">
        <v>0.553</v>
      </c>
      <c r="Q36" s="38" t="n">
        <v>0.583</v>
      </c>
      <c r="R36" s="36" t="n">
        <v>0.194</v>
      </c>
      <c r="S36" s="38" t="n">
        <v>0.017</v>
      </c>
      <c r="T36" s="36" t="n">
        <v>1.898</v>
      </c>
      <c r="U36" s="38" t="n">
        <v>0.654</v>
      </c>
      <c r="V36" s="36" t="n">
        <v>0.073</v>
      </c>
      <c r="W36" s="38" t="n">
        <v>0.263</v>
      </c>
      <c r="X36" s="36" t="n">
        <v>0</v>
      </c>
      <c r="Y36" s="38" t="n">
        <v>0</v>
      </c>
      <c r="Z36" s="36" t="n">
        <v>0</v>
      </c>
      <c r="AA36" s="38" t="n">
        <v>0.274</v>
      </c>
      <c r="AB36" s="36" t="n">
        <v>2.36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0.433</v>
      </c>
      <c r="BQ36" s="37"/>
    </row>
    <row r="37" customFormat="false" ht="22.5" hidden="false" customHeight="false" outlineLevel="0" collapsed="false">
      <c r="A37" s="19" t="n">
        <v>22</v>
      </c>
      <c r="B37" s="19" t="s">
        <v>46</v>
      </c>
      <c r="C37" s="32" t="s">
        <v>74</v>
      </c>
      <c r="D37" s="36" t="n">
        <v>0.006</v>
      </c>
      <c r="E37" s="37" t="n">
        <v>0.012</v>
      </c>
      <c r="F37" s="36" t="n">
        <v>0.008</v>
      </c>
      <c r="G37" s="37" t="n">
        <v>0.025</v>
      </c>
      <c r="H37" s="36" t="n">
        <v>0</v>
      </c>
      <c r="I37" s="37" t="n">
        <v>0.284</v>
      </c>
      <c r="J37" s="36" t="n">
        <v>0.152</v>
      </c>
      <c r="K37" s="37" t="n">
        <v>0.669</v>
      </c>
      <c r="L37" s="36" t="n">
        <v>0.727</v>
      </c>
      <c r="M37" s="37" t="n">
        <v>1.387</v>
      </c>
      <c r="N37" s="36" t="n">
        <v>0.267</v>
      </c>
      <c r="O37" s="37" t="n">
        <v>0.199</v>
      </c>
      <c r="P37" s="36" t="n">
        <v>1.617</v>
      </c>
      <c r="Q37" s="38" t="n">
        <v>0.289</v>
      </c>
      <c r="R37" s="36" t="n">
        <v>0.183</v>
      </c>
      <c r="S37" s="38" t="n">
        <v>0.043</v>
      </c>
      <c r="T37" s="36" t="n">
        <v>0.193</v>
      </c>
      <c r="U37" s="38" t="n">
        <v>0.261</v>
      </c>
      <c r="V37" s="36" t="n">
        <v>0.384</v>
      </c>
      <c r="W37" s="38" t="n">
        <v>0.155</v>
      </c>
      <c r="X37" s="36" t="n">
        <v>0</v>
      </c>
      <c r="Y37" s="38" t="n">
        <v>0</v>
      </c>
      <c r="Z37" s="36" t="n">
        <v>0</v>
      </c>
      <c r="AA37" s="38" t="n">
        <v>0.076</v>
      </c>
      <c r="AB37" s="36" t="n">
        <v>1.532</v>
      </c>
      <c r="AC37" s="37" t="n">
        <v>0.013</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8.482</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156</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156</v>
      </c>
      <c r="BQ39" s="37"/>
    </row>
    <row r="40" customFormat="false" ht="12.75" hidden="false" customHeight="false" outlineLevel="0" collapsed="false">
      <c r="A40" s="22" t="n">
        <v>25</v>
      </c>
      <c r="B40" s="22" t="s">
        <v>49</v>
      </c>
      <c r="C40" s="30" t="s">
        <v>77</v>
      </c>
      <c r="D40" s="36" t="n">
        <v>0.106</v>
      </c>
      <c r="E40" s="37" t="n">
        <v>0.002</v>
      </c>
      <c r="F40" s="36" t="n">
        <v>0.013</v>
      </c>
      <c r="G40" s="37" t="n">
        <v>0.011</v>
      </c>
      <c r="H40" s="36" t="n">
        <v>0</v>
      </c>
      <c r="I40" s="37" t="n">
        <v>0.023</v>
      </c>
      <c r="J40" s="36" t="n">
        <v>0.412</v>
      </c>
      <c r="K40" s="37" t="n">
        <v>0.141</v>
      </c>
      <c r="L40" s="36" t="n">
        <v>0.047</v>
      </c>
      <c r="M40" s="37" t="n">
        <v>0.076</v>
      </c>
      <c r="N40" s="36" t="n">
        <v>0.164</v>
      </c>
      <c r="O40" s="37" t="n">
        <v>0.024</v>
      </c>
      <c r="P40" s="36" t="n">
        <v>0.264</v>
      </c>
      <c r="Q40" s="38" t="n">
        <v>0.12</v>
      </c>
      <c r="R40" s="36" t="n">
        <v>0.028</v>
      </c>
      <c r="S40" s="38" t="n">
        <v>0</v>
      </c>
      <c r="T40" s="36" t="n">
        <v>0.07</v>
      </c>
      <c r="U40" s="38" t="n">
        <v>0.011</v>
      </c>
      <c r="V40" s="36" t="n">
        <v>0.02</v>
      </c>
      <c r="W40" s="38" t="n">
        <v>0.011</v>
      </c>
      <c r="X40" s="36" t="n">
        <v>0</v>
      </c>
      <c r="Y40" s="38" t="n">
        <v>0</v>
      </c>
      <c r="Z40" s="36" t="n">
        <v>0</v>
      </c>
      <c r="AA40" s="38" t="n">
        <v>0.035</v>
      </c>
      <c r="AB40" s="36" t="n">
        <v>0.173</v>
      </c>
      <c r="AC40" s="37" t="n">
        <v>1.544</v>
      </c>
      <c r="AD40" s="37" t="n">
        <v>0.014</v>
      </c>
      <c r="AE40" s="37" t="n">
        <v>0.007</v>
      </c>
      <c r="AF40" s="37" t="n">
        <v>0</v>
      </c>
      <c r="AG40" s="37" t="n">
        <v>0</v>
      </c>
      <c r="AH40" s="37" t="n">
        <v>0.008</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3.32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128</v>
      </c>
      <c r="E49" s="38" t="n">
        <v>0.16</v>
      </c>
      <c r="F49" s="38" t="n">
        <v>1.479</v>
      </c>
      <c r="G49" s="38" t="n">
        <v>0.615</v>
      </c>
      <c r="H49" s="38" t="n">
        <v>0</v>
      </c>
      <c r="I49" s="38" t="n">
        <v>0.974</v>
      </c>
      <c r="J49" s="38" t="n">
        <v>33.434</v>
      </c>
      <c r="K49" s="38" t="n">
        <v>4.652</v>
      </c>
      <c r="L49" s="38" t="n">
        <v>3.814</v>
      </c>
      <c r="M49" s="38" t="n">
        <v>5.614</v>
      </c>
      <c r="N49" s="38" t="n">
        <v>8.198</v>
      </c>
      <c r="O49" s="38" t="n">
        <v>2.338</v>
      </c>
      <c r="P49" s="38" t="n">
        <v>15.512</v>
      </c>
      <c r="Q49" s="38" t="n">
        <v>3.022</v>
      </c>
      <c r="R49" s="38" t="n">
        <v>2.12</v>
      </c>
      <c r="S49" s="38" t="n">
        <v>0.173</v>
      </c>
      <c r="T49" s="38" t="n">
        <v>5.87</v>
      </c>
      <c r="U49" s="38" t="n">
        <v>2.418</v>
      </c>
      <c r="V49" s="38" t="n">
        <v>7.254</v>
      </c>
      <c r="W49" s="38" t="n">
        <v>1.714</v>
      </c>
      <c r="X49" s="38" t="n">
        <v>0</v>
      </c>
      <c r="Y49" s="38" t="n">
        <v>0</v>
      </c>
      <c r="Z49" s="38" t="n">
        <v>0</v>
      </c>
      <c r="AA49" s="38" t="n">
        <v>1.485</v>
      </c>
      <c r="AB49" s="38" t="n">
        <v>10.676</v>
      </c>
      <c r="AC49" s="38" t="n">
        <v>318.57</v>
      </c>
      <c r="AD49" s="38" t="n">
        <v>15.214</v>
      </c>
      <c r="AE49" s="38" t="n">
        <v>1.728</v>
      </c>
      <c r="AF49" s="38" t="n">
        <v>0</v>
      </c>
      <c r="AG49" s="38" t="n">
        <v>0.418</v>
      </c>
      <c r="AH49" s="38" t="n">
        <v>13.186</v>
      </c>
      <c r="AI49" s="38" t="n">
        <v>0.729</v>
      </c>
      <c r="AJ49" s="38" t="n">
        <v>0</v>
      </c>
      <c r="AK49" s="38" t="n">
        <v>0</v>
      </c>
      <c r="AL49" s="38" t="n">
        <v>0</v>
      </c>
      <c r="AM49" s="38" t="n">
        <v>0.002</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68.49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344</v>
      </c>
      <c r="E16" s="37" t="n">
        <v>0</v>
      </c>
      <c r="F16" s="36" t="n">
        <v>0</v>
      </c>
      <c r="G16" s="37" t="n">
        <v>0</v>
      </c>
      <c r="H16" s="36" t="n">
        <v>0</v>
      </c>
      <c r="I16" s="37" t="n">
        <v>0</v>
      </c>
      <c r="J16" s="36" t="n">
        <v>0.037</v>
      </c>
      <c r="K16" s="37" t="n">
        <v>11.052</v>
      </c>
      <c r="L16" s="36" t="n">
        <v>0.037</v>
      </c>
      <c r="M16" s="37" t="n">
        <v>0</v>
      </c>
      <c r="N16" s="36" t="n">
        <v>0.001</v>
      </c>
      <c r="O16" s="37" t="n">
        <v>0</v>
      </c>
      <c r="P16" s="36" t="n">
        <v>0</v>
      </c>
      <c r="Q16" s="38" t="n">
        <v>0</v>
      </c>
      <c r="R16" s="36" t="n">
        <v>0</v>
      </c>
      <c r="S16" s="38" t="n">
        <v>0</v>
      </c>
      <c r="T16" s="36" t="n">
        <v>0</v>
      </c>
      <c r="U16" s="38" t="n">
        <v>0</v>
      </c>
      <c r="V16" s="36" t="n">
        <v>0.128</v>
      </c>
      <c r="W16" s="38" t="n">
        <v>0.003</v>
      </c>
      <c r="X16" s="36" t="n">
        <v>0.037</v>
      </c>
      <c r="Y16" s="38" t="n">
        <v>0</v>
      </c>
      <c r="Z16" s="36" t="n">
        <v>0</v>
      </c>
      <c r="AA16" s="38" t="n">
        <v>0</v>
      </c>
      <c r="AB16" s="36" t="n">
        <v>0.001</v>
      </c>
      <c r="AC16" s="37" t="n">
        <v>1.715</v>
      </c>
      <c r="AD16" s="37" t="n">
        <v>0</v>
      </c>
      <c r="AE16" s="37" t="n">
        <v>0</v>
      </c>
      <c r="AF16" s="37" t="n">
        <v>0</v>
      </c>
      <c r="AG16" s="37" t="n">
        <v>0</v>
      </c>
      <c r="AH16" s="37" t="n">
        <v>0</v>
      </c>
      <c r="AI16" s="37" t="n">
        <v>0</v>
      </c>
      <c r="AJ16" s="37" t="n">
        <v>0</v>
      </c>
      <c r="AK16" s="37" t="n">
        <v>0</v>
      </c>
      <c r="AL16" s="37" t="n">
        <v>0</v>
      </c>
      <c r="AM16" s="37" t="n">
        <v>2.745</v>
      </c>
      <c r="AN16" s="37" t="n">
        <v>0</v>
      </c>
      <c r="AO16" s="37" t="n">
        <v>0</v>
      </c>
      <c r="AP16" s="37" t="n">
        <v>0.225</v>
      </c>
      <c r="AQ16" s="37" t="n">
        <v>0</v>
      </c>
      <c r="AR16" s="37" t="n">
        <v>0.166</v>
      </c>
      <c r="AS16" s="37" t="n">
        <v>1.738</v>
      </c>
      <c r="AT16" s="37" t="n">
        <v>0.465</v>
      </c>
      <c r="AU16" s="37" t="n">
        <v>0.67</v>
      </c>
      <c r="AV16" s="37" t="n">
        <v>0.002</v>
      </c>
      <c r="AW16" s="37" t="n">
        <v>0.006</v>
      </c>
      <c r="AX16" s="37" t="n">
        <v>0.187</v>
      </c>
      <c r="AY16" s="37" t="n">
        <v>0.01</v>
      </c>
      <c r="AZ16" s="37" t="n">
        <v>0</v>
      </c>
      <c r="BA16" s="37" t="n">
        <v>0</v>
      </c>
      <c r="BB16" s="37" t="n">
        <v>0</v>
      </c>
      <c r="BC16" s="37" t="n">
        <v>-1.118</v>
      </c>
      <c r="BD16" s="37" t="n">
        <v>0</v>
      </c>
      <c r="BE16" s="37" t="n">
        <v>-4.165</v>
      </c>
      <c r="BF16" s="37" t="n">
        <v>-1.417</v>
      </c>
      <c r="BG16" s="37" t="n">
        <v>-1.788</v>
      </c>
      <c r="BH16" s="37" t="n">
        <v>-3.281</v>
      </c>
      <c r="BI16" s="37" t="n">
        <v>-0.33</v>
      </c>
      <c r="BJ16" s="37" t="n">
        <v>-0.01</v>
      </c>
      <c r="BK16" s="37" t="n">
        <v>-0.103</v>
      </c>
      <c r="BL16" s="37" t="n">
        <v>-0.108</v>
      </c>
      <c r="BM16" s="37" t="n">
        <v>0</v>
      </c>
      <c r="BN16" s="37" t="n">
        <v>0</v>
      </c>
      <c r="BO16" s="37" t="n">
        <v>0</v>
      </c>
      <c r="BP16" s="37" t="n">
        <v>7.249</v>
      </c>
      <c r="BQ16" s="37"/>
    </row>
    <row r="17" customFormat="false" ht="12.75" hidden="false" customHeight="false" outlineLevel="0" collapsed="false">
      <c r="A17" s="50" t="n">
        <v>2</v>
      </c>
      <c r="B17" s="50" t="s">
        <v>26</v>
      </c>
      <c r="C17" s="39" t="s">
        <v>54</v>
      </c>
      <c r="D17" s="36" t="n">
        <v>0.006</v>
      </c>
      <c r="E17" s="37" t="n">
        <v>0</v>
      </c>
      <c r="F17" s="36" t="n">
        <v>0</v>
      </c>
      <c r="G17" s="37" t="n">
        <v>0</v>
      </c>
      <c r="H17" s="36" t="n">
        <v>0</v>
      </c>
      <c r="I17" s="37" t="n">
        <v>0.001</v>
      </c>
      <c r="J17" s="36" t="n">
        <v>0.034</v>
      </c>
      <c r="K17" s="37" t="n">
        <v>0.882</v>
      </c>
      <c r="L17" s="36" t="n">
        <v>0.011</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65</v>
      </c>
      <c r="AD17" s="37" t="n">
        <v>0</v>
      </c>
      <c r="AE17" s="37" t="n">
        <v>0</v>
      </c>
      <c r="AF17" s="37" t="n">
        <v>0</v>
      </c>
      <c r="AG17" s="37" t="n">
        <v>0</v>
      </c>
      <c r="AH17" s="37" t="n">
        <v>0</v>
      </c>
      <c r="AI17" s="37" t="n">
        <v>0</v>
      </c>
      <c r="AJ17" s="37" t="n">
        <v>0</v>
      </c>
      <c r="AK17" s="37" t="n">
        <v>0</v>
      </c>
      <c r="AL17" s="37" t="n">
        <v>0</v>
      </c>
      <c r="AM17" s="37" t="n">
        <v>0.041</v>
      </c>
      <c r="AN17" s="37" t="n">
        <v>0.001</v>
      </c>
      <c r="AO17" s="37" t="n">
        <v>0</v>
      </c>
      <c r="AP17" s="37" t="n">
        <v>0.258</v>
      </c>
      <c r="AQ17" s="37" t="n">
        <v>0</v>
      </c>
      <c r="AR17" s="37" t="n">
        <v>0.111</v>
      </c>
      <c r="AS17" s="37" t="n">
        <v>3.903</v>
      </c>
      <c r="AT17" s="37" t="n">
        <v>0.327</v>
      </c>
      <c r="AU17" s="37" t="n">
        <v>0.227</v>
      </c>
      <c r="AV17" s="37" t="n">
        <v>0</v>
      </c>
      <c r="AW17" s="37" t="n">
        <v>0.001</v>
      </c>
      <c r="AX17" s="37" t="n">
        <v>0.089</v>
      </c>
      <c r="AY17" s="37" t="n">
        <v>0.025</v>
      </c>
      <c r="AZ17" s="37" t="n">
        <v>0</v>
      </c>
      <c r="BA17" s="37" t="n">
        <v>0</v>
      </c>
      <c r="BB17" s="37" t="n">
        <v>0</v>
      </c>
      <c r="BC17" s="37" t="n">
        <v>-0.084</v>
      </c>
      <c r="BD17" s="37" t="n">
        <v>0</v>
      </c>
      <c r="BE17" s="37" t="n">
        <v>-0.311</v>
      </c>
      <c r="BF17" s="37" t="n">
        <v>-0.106</v>
      </c>
      <c r="BG17" s="37" t="n">
        <v>-0.134</v>
      </c>
      <c r="BH17" s="37" t="n">
        <v>-0.245</v>
      </c>
      <c r="BI17" s="37" t="n">
        <v>-0.025</v>
      </c>
      <c r="BJ17" s="37" t="n">
        <v>-0.001</v>
      </c>
      <c r="BK17" s="37" t="n">
        <v>-0.008</v>
      </c>
      <c r="BL17" s="37" t="n">
        <v>-0.008</v>
      </c>
      <c r="BM17" s="37" t="n">
        <v>0</v>
      </c>
      <c r="BN17" s="37" t="n">
        <v>0</v>
      </c>
      <c r="BO17" s="37" t="n">
        <v>0</v>
      </c>
      <c r="BP17" s="37" t="n">
        <v>5.061</v>
      </c>
      <c r="BQ17" s="37"/>
    </row>
    <row r="18" customFormat="false" ht="12.75" hidden="false" customHeight="false" outlineLevel="0" collapsed="false">
      <c r="A18" s="49" t="n">
        <v>3</v>
      </c>
      <c r="B18" s="49" t="s">
        <v>27</v>
      </c>
      <c r="C18" s="35" t="s">
        <v>55</v>
      </c>
      <c r="D18" s="36" t="n">
        <v>0.014</v>
      </c>
      <c r="E18" s="37" t="n">
        <v>0</v>
      </c>
      <c r="F18" s="36" t="n">
        <v>0.016</v>
      </c>
      <c r="G18" s="37" t="n">
        <v>0</v>
      </c>
      <c r="H18" s="36" t="n">
        <v>0</v>
      </c>
      <c r="I18" s="37" t="n">
        <v>0</v>
      </c>
      <c r="J18" s="36" t="n">
        <v>0</v>
      </c>
      <c r="K18" s="37" t="n">
        <v>0.475</v>
      </c>
      <c r="L18" s="36" t="n">
        <v>0</v>
      </c>
      <c r="M18" s="37" t="n">
        <v>0</v>
      </c>
      <c r="N18" s="36" t="n">
        <v>0</v>
      </c>
      <c r="O18" s="37" t="n">
        <v>0</v>
      </c>
      <c r="P18" s="36" t="n">
        <v>0</v>
      </c>
      <c r="Q18" s="38" t="n">
        <v>0</v>
      </c>
      <c r="R18" s="36" t="n">
        <v>0</v>
      </c>
      <c r="S18" s="38" t="n">
        <v>0</v>
      </c>
      <c r="T18" s="36" t="n">
        <v>0</v>
      </c>
      <c r="U18" s="38" t="n">
        <v>0</v>
      </c>
      <c r="V18" s="36" t="n">
        <v>0.002</v>
      </c>
      <c r="W18" s="38" t="n">
        <v>0</v>
      </c>
      <c r="X18" s="36" t="n">
        <v>0</v>
      </c>
      <c r="Y18" s="38" t="n">
        <v>0</v>
      </c>
      <c r="Z18" s="36" t="n">
        <v>0</v>
      </c>
      <c r="AA18" s="38" t="n">
        <v>0</v>
      </c>
      <c r="AB18" s="36" t="n">
        <v>0</v>
      </c>
      <c r="AC18" s="37" t="n">
        <v>0.024</v>
      </c>
      <c r="AD18" s="37" t="n">
        <v>0</v>
      </c>
      <c r="AE18" s="37" t="n">
        <v>0</v>
      </c>
      <c r="AF18" s="37" t="n">
        <v>0</v>
      </c>
      <c r="AG18" s="37" t="n">
        <v>0</v>
      </c>
      <c r="AH18" s="37" t="n">
        <v>0</v>
      </c>
      <c r="AI18" s="37" t="n">
        <v>0</v>
      </c>
      <c r="AJ18" s="37" t="n">
        <v>0</v>
      </c>
      <c r="AK18" s="37" t="n">
        <v>0</v>
      </c>
      <c r="AL18" s="37" t="n">
        <v>0</v>
      </c>
      <c r="AM18" s="37" t="n">
        <v>0.399</v>
      </c>
      <c r="AN18" s="37" t="n">
        <v>0.004</v>
      </c>
      <c r="AO18" s="37" t="n">
        <v>0</v>
      </c>
      <c r="AP18" s="37" t="n">
        <v>0.035</v>
      </c>
      <c r="AQ18" s="37" t="n">
        <v>0</v>
      </c>
      <c r="AR18" s="37" t="n">
        <v>0.009</v>
      </c>
      <c r="AS18" s="37" t="n">
        <v>0.423</v>
      </c>
      <c r="AT18" s="37" t="n">
        <v>0.01</v>
      </c>
      <c r="AU18" s="37" t="n">
        <v>0.013</v>
      </c>
      <c r="AV18" s="37" t="n">
        <v>0</v>
      </c>
      <c r="AW18" s="37" t="n">
        <v>0</v>
      </c>
      <c r="AX18" s="37" t="n">
        <v>0.003</v>
      </c>
      <c r="AY18" s="37" t="n">
        <v>0</v>
      </c>
      <c r="AZ18" s="37" t="n">
        <v>0</v>
      </c>
      <c r="BA18" s="37" t="n">
        <v>0</v>
      </c>
      <c r="BB18" s="37" t="n">
        <v>0</v>
      </c>
      <c r="BC18" s="37" t="n">
        <v>-0.044</v>
      </c>
      <c r="BD18" s="37" t="n">
        <v>0</v>
      </c>
      <c r="BE18" s="37" t="n">
        <v>-0.166</v>
      </c>
      <c r="BF18" s="37" t="n">
        <v>-0.056</v>
      </c>
      <c r="BG18" s="37" t="n">
        <v>-0.071</v>
      </c>
      <c r="BH18" s="37" t="n">
        <v>-0.13</v>
      </c>
      <c r="BI18" s="37" t="n">
        <v>-0.013</v>
      </c>
      <c r="BJ18" s="37" t="n">
        <v>0</v>
      </c>
      <c r="BK18" s="37" t="n">
        <v>-0.004</v>
      </c>
      <c r="BL18" s="37" t="n">
        <v>-0.004</v>
      </c>
      <c r="BM18" s="37" t="n">
        <v>0</v>
      </c>
      <c r="BN18" s="37" t="n">
        <v>0</v>
      </c>
      <c r="BO18" s="37" t="n">
        <v>0</v>
      </c>
      <c r="BP18" s="37" t="n">
        <v>0.938</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529</v>
      </c>
      <c r="E20" s="37" t="n">
        <v>0</v>
      </c>
      <c r="F20" s="36" t="n">
        <v>0.106</v>
      </c>
      <c r="G20" s="37" t="n">
        <v>0.002</v>
      </c>
      <c r="H20" s="36" t="n">
        <v>0</v>
      </c>
      <c r="I20" s="37" t="n">
        <v>0.011</v>
      </c>
      <c r="J20" s="36" t="n">
        <v>0.798</v>
      </c>
      <c r="K20" s="37" t="n">
        <v>0.284</v>
      </c>
      <c r="L20" s="36" t="n">
        <v>0.057</v>
      </c>
      <c r="M20" s="37" t="n">
        <v>0.021</v>
      </c>
      <c r="N20" s="36" t="n">
        <v>0.06</v>
      </c>
      <c r="O20" s="37" t="n">
        <v>0.006</v>
      </c>
      <c r="P20" s="36" t="n">
        <v>0.017</v>
      </c>
      <c r="Q20" s="38" t="n">
        <v>0.002</v>
      </c>
      <c r="R20" s="36" t="n">
        <v>0.003</v>
      </c>
      <c r="S20" s="38" t="n">
        <v>0.004</v>
      </c>
      <c r="T20" s="36" t="n">
        <v>0.065</v>
      </c>
      <c r="U20" s="38" t="n">
        <v>0.002</v>
      </c>
      <c r="V20" s="36" t="n">
        <v>0.027</v>
      </c>
      <c r="W20" s="38" t="n">
        <v>0.003</v>
      </c>
      <c r="X20" s="36" t="n">
        <v>0.02</v>
      </c>
      <c r="Y20" s="38" t="n">
        <v>0.005</v>
      </c>
      <c r="Z20" s="36" t="n">
        <v>0</v>
      </c>
      <c r="AA20" s="38" t="n">
        <v>0.004</v>
      </c>
      <c r="AB20" s="36" t="n">
        <v>0.458</v>
      </c>
      <c r="AC20" s="37" t="n">
        <v>0.366</v>
      </c>
      <c r="AD20" s="37" t="n">
        <v>0.005</v>
      </c>
      <c r="AE20" s="37" t="n">
        <v>0</v>
      </c>
      <c r="AF20" s="37" t="n">
        <v>0</v>
      </c>
      <c r="AG20" s="37" t="n">
        <v>0</v>
      </c>
      <c r="AH20" s="37" t="n">
        <v>0</v>
      </c>
      <c r="AI20" s="37" t="n">
        <v>0</v>
      </c>
      <c r="AJ20" s="37" t="n">
        <v>0</v>
      </c>
      <c r="AK20" s="37" t="n">
        <v>0</v>
      </c>
      <c r="AL20" s="37" t="n">
        <v>0</v>
      </c>
      <c r="AM20" s="37" t="n">
        <v>0.001</v>
      </c>
      <c r="AN20" s="37" t="n">
        <v>0</v>
      </c>
      <c r="AO20" s="37" t="n">
        <v>0</v>
      </c>
      <c r="AP20" s="37" t="n">
        <v>0.2</v>
      </c>
      <c r="AQ20" s="37" t="n">
        <v>0</v>
      </c>
      <c r="AR20" s="37" t="n">
        <v>0.196</v>
      </c>
      <c r="AS20" s="37" t="n">
        <v>4.163</v>
      </c>
      <c r="AT20" s="37" t="n">
        <v>0.487</v>
      </c>
      <c r="AU20" s="37" t="n">
        <v>0.867</v>
      </c>
      <c r="AV20" s="37" t="n">
        <v>0.001</v>
      </c>
      <c r="AW20" s="37" t="n">
        <v>0.004</v>
      </c>
      <c r="AX20" s="37" t="n">
        <v>0.361</v>
      </c>
      <c r="AY20" s="37" t="n">
        <v>0.01</v>
      </c>
      <c r="AZ20" s="37" t="n">
        <v>0</v>
      </c>
      <c r="BA20" s="37" t="n">
        <v>0</v>
      </c>
      <c r="BB20" s="37" t="n">
        <v>0</v>
      </c>
      <c r="BC20" s="37" t="n">
        <v>-0.239</v>
      </c>
      <c r="BD20" s="37" t="n">
        <v>0</v>
      </c>
      <c r="BE20" s="37" t="n">
        <v>-0.89</v>
      </c>
      <c r="BF20" s="37" t="n">
        <v>-0.303</v>
      </c>
      <c r="BG20" s="37" t="n">
        <v>-0.382</v>
      </c>
      <c r="BH20" s="37" t="n">
        <v>-0.701</v>
      </c>
      <c r="BI20" s="37" t="n">
        <v>-0.07</v>
      </c>
      <c r="BJ20" s="37" t="n">
        <v>-0.002</v>
      </c>
      <c r="BK20" s="37" t="n">
        <v>-0.022</v>
      </c>
      <c r="BL20" s="37" t="n">
        <v>-0.023</v>
      </c>
      <c r="BM20" s="37" t="n">
        <v>0</v>
      </c>
      <c r="BN20" s="37" t="n">
        <v>0</v>
      </c>
      <c r="BO20" s="37" t="n">
        <v>0</v>
      </c>
      <c r="BP20" s="37" t="n">
        <v>6.511</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009</v>
      </c>
      <c r="AQ21" s="37" t="n">
        <v>0</v>
      </c>
      <c r="AR21" s="37" t="n">
        <v>0.002</v>
      </c>
      <c r="AS21" s="37" t="n">
        <v>0.019</v>
      </c>
      <c r="AT21" s="37" t="n">
        <v>0.002</v>
      </c>
      <c r="AU21" s="37" t="n">
        <v>0.004</v>
      </c>
      <c r="AV21" s="37" t="n">
        <v>0</v>
      </c>
      <c r="AW21" s="37" t="n">
        <v>0</v>
      </c>
      <c r="AX21" s="37" t="n">
        <v>0.001</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37</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211</v>
      </c>
      <c r="K22" s="37" t="n">
        <v>0.232</v>
      </c>
      <c r="L22" s="36" t="n">
        <v>0</v>
      </c>
      <c r="M22" s="37" t="n">
        <v>0</v>
      </c>
      <c r="N22" s="36" t="n">
        <v>0.009</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162</v>
      </c>
      <c r="AC22" s="37" t="n">
        <v>0.009</v>
      </c>
      <c r="AD22" s="37" t="n">
        <v>0</v>
      </c>
      <c r="AE22" s="37" t="n">
        <v>0</v>
      </c>
      <c r="AF22" s="37" t="n">
        <v>0</v>
      </c>
      <c r="AG22" s="37" t="n">
        <v>0</v>
      </c>
      <c r="AH22" s="37" t="n">
        <v>0</v>
      </c>
      <c r="AI22" s="37" t="n">
        <v>0</v>
      </c>
      <c r="AJ22" s="37" t="n">
        <v>0</v>
      </c>
      <c r="AK22" s="37" t="n">
        <v>0</v>
      </c>
      <c r="AL22" s="37" t="n">
        <v>0</v>
      </c>
      <c r="AM22" s="37" t="n">
        <v>0</v>
      </c>
      <c r="AN22" s="37" t="n">
        <v>0</v>
      </c>
      <c r="AO22" s="37" t="n">
        <v>0</v>
      </c>
      <c r="AP22" s="37" t="n">
        <v>0.023</v>
      </c>
      <c r="AQ22" s="37" t="n">
        <v>0</v>
      </c>
      <c r="AR22" s="37" t="n">
        <v>0.019</v>
      </c>
      <c r="AS22" s="37" t="n">
        <v>0.249</v>
      </c>
      <c r="AT22" s="37" t="n">
        <v>0.013</v>
      </c>
      <c r="AU22" s="37" t="n">
        <v>0.018</v>
      </c>
      <c r="AV22" s="37" t="n">
        <v>0</v>
      </c>
      <c r="AW22" s="37" t="n">
        <v>0</v>
      </c>
      <c r="AX22" s="37" t="n">
        <v>0.001</v>
      </c>
      <c r="AY22" s="37" t="n">
        <v>0</v>
      </c>
      <c r="AZ22" s="37" t="n">
        <v>0</v>
      </c>
      <c r="BA22" s="37" t="n">
        <v>0</v>
      </c>
      <c r="BB22" s="37" t="n">
        <v>0</v>
      </c>
      <c r="BC22" s="37" t="n">
        <v>-0.052</v>
      </c>
      <c r="BD22" s="37" t="n">
        <v>0</v>
      </c>
      <c r="BE22" s="37" t="n">
        <v>-0.195</v>
      </c>
      <c r="BF22" s="37" t="n">
        <v>-0.066</v>
      </c>
      <c r="BG22" s="37" t="n">
        <v>-0.084</v>
      </c>
      <c r="BH22" s="37" t="n">
        <v>-0.153</v>
      </c>
      <c r="BI22" s="37" t="n">
        <v>-0.015</v>
      </c>
      <c r="BJ22" s="37" t="n">
        <v>0</v>
      </c>
      <c r="BK22" s="37" t="n">
        <v>-0.005</v>
      </c>
      <c r="BL22" s="37" t="n">
        <v>-0.005</v>
      </c>
      <c r="BM22" s="37" t="n">
        <v>0</v>
      </c>
      <c r="BN22" s="37" t="n">
        <v>0</v>
      </c>
      <c r="BO22" s="37" t="n">
        <v>0</v>
      </c>
      <c r="BP22" s="37" t="n">
        <v>0.372</v>
      </c>
      <c r="BQ22" s="37"/>
    </row>
    <row r="23" customFormat="false" ht="12.75" hidden="false" customHeight="false" outlineLevel="0" collapsed="false">
      <c r="A23" s="50" t="n">
        <v>8</v>
      </c>
      <c r="B23" s="50" t="s">
        <v>32</v>
      </c>
      <c r="C23" s="39" t="s">
        <v>60</v>
      </c>
      <c r="D23" s="36" t="n">
        <v>5.927</v>
      </c>
      <c r="E23" s="37" t="n">
        <v>0.019</v>
      </c>
      <c r="F23" s="36" t="n">
        <v>1.65</v>
      </c>
      <c r="G23" s="37" t="n">
        <v>0.073</v>
      </c>
      <c r="H23" s="36" t="n">
        <v>0</v>
      </c>
      <c r="I23" s="37" t="n">
        <v>0.138</v>
      </c>
      <c r="J23" s="36" t="n">
        <v>13.153</v>
      </c>
      <c r="K23" s="37" t="n">
        <v>20.524</v>
      </c>
      <c r="L23" s="36" t="n">
        <v>0.353</v>
      </c>
      <c r="M23" s="37" t="n">
        <v>0.474</v>
      </c>
      <c r="N23" s="36" t="n">
        <v>0.845</v>
      </c>
      <c r="O23" s="37" t="n">
        <v>0.386</v>
      </c>
      <c r="P23" s="36" t="n">
        <v>2.714</v>
      </c>
      <c r="Q23" s="38" t="n">
        <v>0.041</v>
      </c>
      <c r="R23" s="36" t="n">
        <v>0.088</v>
      </c>
      <c r="S23" s="38" t="n">
        <v>0.019</v>
      </c>
      <c r="T23" s="36" t="n">
        <v>0.238</v>
      </c>
      <c r="U23" s="38" t="n">
        <v>0.091</v>
      </c>
      <c r="V23" s="36" t="n">
        <v>1.74</v>
      </c>
      <c r="W23" s="38" t="n">
        <v>0.157</v>
      </c>
      <c r="X23" s="36" t="n">
        <v>7.048</v>
      </c>
      <c r="Y23" s="38" t="n">
        <v>0.418</v>
      </c>
      <c r="Z23" s="36" t="n">
        <v>0</v>
      </c>
      <c r="AA23" s="38" t="n">
        <v>0.06</v>
      </c>
      <c r="AB23" s="36" t="n">
        <v>1.165</v>
      </c>
      <c r="AC23" s="37" t="n">
        <v>31.905</v>
      </c>
      <c r="AD23" s="37" t="n">
        <v>5.118</v>
      </c>
      <c r="AE23" s="37" t="n">
        <v>0.565</v>
      </c>
      <c r="AF23" s="37" t="n">
        <v>0</v>
      </c>
      <c r="AG23" s="37" t="n">
        <v>0</v>
      </c>
      <c r="AH23" s="37" t="n">
        <v>0.116</v>
      </c>
      <c r="AI23" s="37" t="n">
        <v>0</v>
      </c>
      <c r="AJ23" s="37" t="n">
        <v>0</v>
      </c>
      <c r="AK23" s="37" t="n">
        <v>0</v>
      </c>
      <c r="AL23" s="37" t="n">
        <v>0</v>
      </c>
      <c r="AM23" s="37" t="n">
        <v>12.756</v>
      </c>
      <c r="AN23" s="37" t="n">
        <v>0.918</v>
      </c>
      <c r="AO23" s="37" t="n">
        <v>0</v>
      </c>
      <c r="AP23" s="37" t="n">
        <v>4.496</v>
      </c>
      <c r="AQ23" s="37" t="n">
        <v>0</v>
      </c>
      <c r="AR23" s="37" t="n">
        <v>1.672</v>
      </c>
      <c r="AS23" s="37" t="n">
        <v>38.846</v>
      </c>
      <c r="AT23" s="37" t="n">
        <v>4.753</v>
      </c>
      <c r="AU23" s="37" t="n">
        <v>10.199</v>
      </c>
      <c r="AV23" s="37" t="n">
        <v>0.016</v>
      </c>
      <c r="AW23" s="37" t="n">
        <v>0.036</v>
      </c>
      <c r="AX23" s="37" t="n">
        <v>2.514</v>
      </c>
      <c r="AY23" s="37" t="n">
        <v>0.159</v>
      </c>
      <c r="AZ23" s="37" t="n">
        <v>0</v>
      </c>
      <c r="BA23" s="37" t="n">
        <v>0</v>
      </c>
      <c r="BB23" s="37" t="n">
        <v>0</v>
      </c>
      <c r="BC23" s="37" t="n">
        <v>-7.952</v>
      </c>
      <c r="BD23" s="37" t="n">
        <v>0</v>
      </c>
      <c r="BE23" s="37" t="n">
        <v>-29.634</v>
      </c>
      <c r="BF23" s="37" t="n">
        <v>-10.08</v>
      </c>
      <c r="BG23" s="37" t="n">
        <v>-12.725</v>
      </c>
      <c r="BH23" s="37" t="n">
        <v>-23.346</v>
      </c>
      <c r="BI23" s="37" t="n">
        <v>-2.345</v>
      </c>
      <c r="BJ23" s="37" t="n">
        <v>-0.071</v>
      </c>
      <c r="BK23" s="37" t="n">
        <v>-0.73</v>
      </c>
      <c r="BL23" s="37" t="n">
        <v>-0.767</v>
      </c>
      <c r="BM23" s="37" t="n">
        <v>-0.002</v>
      </c>
      <c r="BN23" s="37" t="n">
        <v>-0.002</v>
      </c>
      <c r="BO23" s="37" t="n">
        <v>0</v>
      </c>
      <c r="BP23" s="37" t="n">
        <v>83.735</v>
      </c>
      <c r="BQ23" s="37"/>
    </row>
    <row r="24" customFormat="false" ht="12.75" hidden="false" customHeight="false" outlineLevel="0" collapsed="false">
      <c r="A24" s="49" t="n">
        <v>9</v>
      </c>
      <c r="B24" s="49" t="s">
        <v>33</v>
      </c>
      <c r="C24" s="35" t="s">
        <v>61</v>
      </c>
      <c r="D24" s="36" t="n">
        <v>0.408</v>
      </c>
      <c r="E24" s="37" t="n">
        <v>0</v>
      </c>
      <c r="F24" s="36" t="n">
        <v>0.026</v>
      </c>
      <c r="G24" s="37" t="n">
        <v>0</v>
      </c>
      <c r="H24" s="36" t="n">
        <v>0</v>
      </c>
      <c r="I24" s="37" t="n">
        <v>0</v>
      </c>
      <c r="J24" s="36" t="n">
        <v>0.151</v>
      </c>
      <c r="K24" s="37" t="n">
        <v>0.196</v>
      </c>
      <c r="L24" s="36" t="n">
        <v>0.019</v>
      </c>
      <c r="M24" s="37" t="n">
        <v>0.008</v>
      </c>
      <c r="N24" s="36" t="n">
        <v>0.016</v>
      </c>
      <c r="O24" s="37" t="n">
        <v>0.002</v>
      </c>
      <c r="P24" s="36" t="n">
        <v>0</v>
      </c>
      <c r="Q24" s="38" t="n">
        <v>0.003</v>
      </c>
      <c r="R24" s="36" t="n">
        <v>0.002</v>
      </c>
      <c r="S24" s="38" t="n">
        <v>0</v>
      </c>
      <c r="T24" s="36" t="n">
        <v>0.001</v>
      </c>
      <c r="U24" s="38" t="n">
        <v>0.002</v>
      </c>
      <c r="V24" s="36" t="n">
        <v>0.036</v>
      </c>
      <c r="W24" s="38" t="n">
        <v>0.006</v>
      </c>
      <c r="X24" s="36" t="n">
        <v>0.244</v>
      </c>
      <c r="Y24" s="38" t="n">
        <v>0.004</v>
      </c>
      <c r="Z24" s="36" t="n">
        <v>0</v>
      </c>
      <c r="AA24" s="38" t="n">
        <v>0.001</v>
      </c>
      <c r="AB24" s="36" t="n">
        <v>0.019</v>
      </c>
      <c r="AC24" s="37" t="n">
        <v>0.829</v>
      </c>
      <c r="AD24" s="37" t="n">
        <v>0.259</v>
      </c>
      <c r="AE24" s="37" t="n">
        <v>0.043</v>
      </c>
      <c r="AF24" s="37" t="n">
        <v>0</v>
      </c>
      <c r="AG24" s="37" t="n">
        <v>0</v>
      </c>
      <c r="AH24" s="37" t="n">
        <v>0</v>
      </c>
      <c r="AI24" s="37" t="n">
        <v>0</v>
      </c>
      <c r="AJ24" s="37" t="n">
        <v>0</v>
      </c>
      <c r="AK24" s="37" t="n">
        <v>0</v>
      </c>
      <c r="AL24" s="37" t="n">
        <v>0</v>
      </c>
      <c r="AM24" s="37" t="n">
        <v>0.598</v>
      </c>
      <c r="AN24" s="37" t="n">
        <v>0.023</v>
      </c>
      <c r="AO24" s="37" t="n">
        <v>0</v>
      </c>
      <c r="AP24" s="37" t="n">
        <v>0.066</v>
      </c>
      <c r="AQ24" s="37" t="n">
        <v>0</v>
      </c>
      <c r="AR24" s="37" t="n">
        <v>0.031</v>
      </c>
      <c r="AS24" s="37" t="n">
        <v>0.363</v>
      </c>
      <c r="AT24" s="37" t="n">
        <v>0.053</v>
      </c>
      <c r="AU24" s="37" t="n">
        <v>0.153</v>
      </c>
      <c r="AV24" s="37" t="n">
        <v>0</v>
      </c>
      <c r="AW24" s="37" t="n">
        <v>0.001</v>
      </c>
      <c r="AX24" s="37" t="n">
        <v>0.032</v>
      </c>
      <c r="AY24" s="37" t="n">
        <v>0.002</v>
      </c>
      <c r="AZ24" s="37" t="n">
        <v>0</v>
      </c>
      <c r="BA24" s="37" t="n">
        <v>0</v>
      </c>
      <c r="BB24" s="37" t="n">
        <v>0</v>
      </c>
      <c r="BC24" s="38" t="n">
        <v>-0.19</v>
      </c>
      <c r="BD24" s="37" t="n">
        <v>0</v>
      </c>
      <c r="BE24" s="37" t="n">
        <v>-0.71</v>
      </c>
      <c r="BF24" s="37" t="n">
        <v>-0.241</v>
      </c>
      <c r="BG24" s="37" t="n">
        <v>-0.305</v>
      </c>
      <c r="BH24" s="37" t="n">
        <v>-0.559</v>
      </c>
      <c r="BI24" s="37" t="n">
        <v>-0.056</v>
      </c>
      <c r="BJ24" s="37" t="n">
        <v>-0.002</v>
      </c>
      <c r="BK24" s="37" t="n">
        <v>-0.017</v>
      </c>
      <c r="BL24" s="37" t="n">
        <v>-0.018</v>
      </c>
      <c r="BM24" s="37" t="n">
        <v>0</v>
      </c>
      <c r="BN24" s="37" t="n">
        <v>0</v>
      </c>
      <c r="BO24" s="37" t="n">
        <v>0</v>
      </c>
      <c r="BP24" s="37" t="n">
        <v>1.499</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3</v>
      </c>
      <c r="L25" s="36" t="n">
        <v>0</v>
      </c>
      <c r="M25" s="37" t="n">
        <v>0</v>
      </c>
      <c r="N25" s="36" t="n">
        <v>0</v>
      </c>
      <c r="O25" s="37" t="n">
        <v>0</v>
      </c>
      <c r="P25" s="36" t="n">
        <v>0</v>
      </c>
      <c r="Q25" s="38" t="n">
        <v>0</v>
      </c>
      <c r="R25" s="36" t="n">
        <v>0</v>
      </c>
      <c r="S25" s="38" t="n">
        <v>0</v>
      </c>
      <c r="T25" s="36" t="n">
        <v>0</v>
      </c>
      <c r="U25" s="38" t="n">
        <v>0</v>
      </c>
      <c r="V25" s="36" t="n">
        <v>0.03</v>
      </c>
      <c r="W25" s="38" t="n">
        <v>0</v>
      </c>
      <c r="X25" s="36" t="n">
        <v>0.012</v>
      </c>
      <c r="Y25" s="38" t="n">
        <v>0</v>
      </c>
      <c r="Z25" s="36" t="n">
        <v>0</v>
      </c>
      <c r="AA25" s="38" t="n">
        <v>0</v>
      </c>
      <c r="AB25" s="36" t="n">
        <v>0</v>
      </c>
      <c r="AC25" s="37" t="n">
        <v>0.275</v>
      </c>
      <c r="AD25" s="37" t="n">
        <v>0</v>
      </c>
      <c r="AE25" s="37" t="n">
        <v>0</v>
      </c>
      <c r="AF25" s="37" t="n">
        <v>0</v>
      </c>
      <c r="AG25" s="37" t="n">
        <v>0</v>
      </c>
      <c r="AH25" s="37" t="n">
        <v>0</v>
      </c>
      <c r="AI25" s="37" t="n">
        <v>0</v>
      </c>
      <c r="AJ25" s="37" t="n">
        <v>0</v>
      </c>
      <c r="AK25" s="37" t="n">
        <v>0</v>
      </c>
      <c r="AL25" s="37" t="n">
        <v>0</v>
      </c>
      <c r="AM25" s="37" t="n">
        <v>0.005</v>
      </c>
      <c r="AN25" s="37" t="n">
        <v>0</v>
      </c>
      <c r="AO25" s="37" t="n">
        <v>0</v>
      </c>
      <c r="AP25" s="37" t="n">
        <v>0.014</v>
      </c>
      <c r="AQ25" s="37" t="n">
        <v>0</v>
      </c>
      <c r="AR25" s="37" t="n">
        <v>0.005</v>
      </c>
      <c r="AS25" s="37" t="n">
        <v>0.088</v>
      </c>
      <c r="AT25" s="37" t="n">
        <v>0.007</v>
      </c>
      <c r="AU25" s="37" t="n">
        <v>0.007</v>
      </c>
      <c r="AV25" s="37" t="n">
        <v>0</v>
      </c>
      <c r="AW25" s="37" t="n">
        <v>0</v>
      </c>
      <c r="AX25" s="37" t="n">
        <v>0.002</v>
      </c>
      <c r="AY25" s="37" t="n">
        <v>0</v>
      </c>
      <c r="AZ25" s="37" t="n">
        <v>0</v>
      </c>
      <c r="BA25" s="37" t="n">
        <v>0</v>
      </c>
      <c r="BB25" s="37" t="n">
        <v>0</v>
      </c>
      <c r="BC25" s="37" t="n">
        <v>-0.027</v>
      </c>
      <c r="BD25" s="37" t="n">
        <v>0</v>
      </c>
      <c r="BE25" s="37" t="n">
        <v>-0.1</v>
      </c>
      <c r="BF25" s="37" t="n">
        <v>-0.034</v>
      </c>
      <c r="BG25" s="37" t="n">
        <v>-0.043</v>
      </c>
      <c r="BH25" s="37" t="n">
        <v>-0.079</v>
      </c>
      <c r="BI25" s="37" t="n">
        <v>-0.008</v>
      </c>
      <c r="BJ25" s="37" t="n">
        <v>0</v>
      </c>
      <c r="BK25" s="37" t="n">
        <v>-0.002</v>
      </c>
      <c r="BL25" s="37" t="n">
        <v>-0.003</v>
      </c>
      <c r="BM25" s="37" t="n">
        <v>0</v>
      </c>
      <c r="BN25" s="37" t="n">
        <v>0</v>
      </c>
      <c r="BO25" s="37" t="n">
        <v>0</v>
      </c>
      <c r="BP25" s="37" t="n">
        <v>0.152</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004</v>
      </c>
      <c r="P27" s="36" t="n">
        <v>0</v>
      </c>
      <c r="Q27" s="38" t="n">
        <v>0</v>
      </c>
      <c r="R27" s="36" t="n">
        <v>0</v>
      </c>
      <c r="S27" s="38" t="n">
        <v>0</v>
      </c>
      <c r="T27" s="36" t="n">
        <v>0</v>
      </c>
      <c r="U27" s="38" t="n">
        <v>0.001</v>
      </c>
      <c r="V27" s="36" t="n">
        <v>0</v>
      </c>
      <c r="W27" s="38" t="n">
        <v>0</v>
      </c>
      <c r="X27" s="36" t="n">
        <v>0.074</v>
      </c>
      <c r="Y27" s="38" t="n">
        <v>0.002</v>
      </c>
      <c r="Z27" s="36" t="n">
        <v>0</v>
      </c>
      <c r="AA27" s="38" t="n">
        <v>0</v>
      </c>
      <c r="AB27" s="36" t="n">
        <v>0.032</v>
      </c>
      <c r="AC27" s="37" t="n">
        <v>0.216</v>
      </c>
      <c r="AD27" s="37" t="n">
        <v>0.051</v>
      </c>
      <c r="AE27" s="37" t="n">
        <v>0.011</v>
      </c>
      <c r="AF27" s="37" t="n">
        <v>0</v>
      </c>
      <c r="AG27" s="37" t="n">
        <v>0</v>
      </c>
      <c r="AH27" s="37" t="n">
        <v>0</v>
      </c>
      <c r="AI27" s="37" t="n">
        <v>0</v>
      </c>
      <c r="AJ27" s="37" t="n">
        <v>0</v>
      </c>
      <c r="AK27" s="37" t="n">
        <v>0</v>
      </c>
      <c r="AL27" s="37" t="n">
        <v>0</v>
      </c>
      <c r="AM27" s="37" t="n">
        <v>0.003</v>
      </c>
      <c r="AN27" s="37" t="n">
        <v>0.002</v>
      </c>
      <c r="AO27" s="37" t="n">
        <v>0</v>
      </c>
      <c r="AP27" s="37" t="n">
        <v>0.018</v>
      </c>
      <c r="AQ27" s="37" t="n">
        <v>0</v>
      </c>
      <c r="AR27" s="37" t="n">
        <v>0.009</v>
      </c>
      <c r="AS27" s="37" t="n">
        <v>0.128</v>
      </c>
      <c r="AT27" s="37" t="n">
        <v>0.016</v>
      </c>
      <c r="AU27" s="37" t="n">
        <v>0.041</v>
      </c>
      <c r="AV27" s="37" t="n">
        <v>0</v>
      </c>
      <c r="AW27" s="37" t="n">
        <v>0</v>
      </c>
      <c r="AX27" s="37" t="n">
        <v>0.01</v>
      </c>
      <c r="AY27" s="37" t="n">
        <v>0.001</v>
      </c>
      <c r="AZ27" s="37" t="n">
        <v>0</v>
      </c>
      <c r="BA27" s="37" t="n">
        <v>0</v>
      </c>
      <c r="BB27" s="37" t="n">
        <v>0</v>
      </c>
      <c r="BC27" s="37" t="n">
        <v>-0.033</v>
      </c>
      <c r="BD27" s="37" t="n">
        <v>0</v>
      </c>
      <c r="BE27" s="37" t="n">
        <v>-0.123</v>
      </c>
      <c r="BF27" s="37" t="n">
        <v>-0.042</v>
      </c>
      <c r="BG27" s="37" t="n">
        <v>-0.053</v>
      </c>
      <c r="BH27" s="37" t="n">
        <v>-0.097</v>
      </c>
      <c r="BI27" s="37" t="n">
        <v>-0.01</v>
      </c>
      <c r="BJ27" s="37" t="n">
        <v>0</v>
      </c>
      <c r="BK27" s="37" t="n">
        <v>-0.003</v>
      </c>
      <c r="BL27" s="37" t="n">
        <v>-0.003</v>
      </c>
      <c r="BM27" s="37" t="n">
        <v>0</v>
      </c>
      <c r="BN27" s="37" t="n">
        <v>0</v>
      </c>
      <c r="BO27" s="37" t="n">
        <v>0</v>
      </c>
      <c r="BP27" s="37" t="n">
        <v>0.259</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001</v>
      </c>
      <c r="P29" s="36" t="n">
        <v>0</v>
      </c>
      <c r="Q29" s="38" t="n">
        <v>0</v>
      </c>
      <c r="R29" s="36" t="n">
        <v>0</v>
      </c>
      <c r="S29" s="38" t="n">
        <v>0</v>
      </c>
      <c r="T29" s="36" t="n">
        <v>0</v>
      </c>
      <c r="U29" s="38" t="n">
        <v>0</v>
      </c>
      <c r="V29" s="36" t="n">
        <v>0</v>
      </c>
      <c r="W29" s="38" t="n">
        <v>0</v>
      </c>
      <c r="X29" s="36" t="n">
        <v>0.01</v>
      </c>
      <c r="Y29" s="38" t="n">
        <v>0</v>
      </c>
      <c r="Z29" s="36" t="n">
        <v>0</v>
      </c>
      <c r="AA29" s="38" t="n">
        <v>0</v>
      </c>
      <c r="AB29" s="36" t="n">
        <v>0.003</v>
      </c>
      <c r="AC29" s="37" t="n">
        <v>0.042</v>
      </c>
      <c r="AD29" s="37" t="n">
        <v>0.055</v>
      </c>
      <c r="AE29" s="37" t="n">
        <v>0.014</v>
      </c>
      <c r="AF29" s="37" t="n">
        <v>0</v>
      </c>
      <c r="AG29" s="37" t="n">
        <v>0</v>
      </c>
      <c r="AH29" s="37" t="n">
        <v>0</v>
      </c>
      <c r="AI29" s="37" t="n">
        <v>0</v>
      </c>
      <c r="AJ29" s="37" t="n">
        <v>0</v>
      </c>
      <c r="AK29" s="37" t="n">
        <v>0</v>
      </c>
      <c r="AL29" s="37" t="n">
        <v>0</v>
      </c>
      <c r="AM29" s="37" t="n">
        <v>0</v>
      </c>
      <c r="AN29" s="37" t="n">
        <v>0.003</v>
      </c>
      <c r="AO29" s="37" t="n">
        <v>0</v>
      </c>
      <c r="AP29" s="37" t="n">
        <v>0.005</v>
      </c>
      <c r="AQ29" s="37" t="n">
        <v>0</v>
      </c>
      <c r="AR29" s="37" t="n">
        <v>0.003</v>
      </c>
      <c r="AS29" s="37" t="n">
        <v>0.038</v>
      </c>
      <c r="AT29" s="37" t="n">
        <v>0.005</v>
      </c>
      <c r="AU29" s="37" t="n">
        <v>0.016</v>
      </c>
      <c r="AV29" s="37" t="n">
        <v>0</v>
      </c>
      <c r="AW29" s="37" t="n">
        <v>0</v>
      </c>
      <c r="AX29" s="37" t="n">
        <v>0.003</v>
      </c>
      <c r="AY29" s="37" t="n">
        <v>0</v>
      </c>
      <c r="AZ29" s="37" t="n">
        <v>0</v>
      </c>
      <c r="BA29" s="37" t="n">
        <v>0</v>
      </c>
      <c r="BB29" s="37" t="n">
        <v>0</v>
      </c>
      <c r="BC29" s="37" t="n">
        <v>-0.011</v>
      </c>
      <c r="BD29" s="37" t="n">
        <v>0</v>
      </c>
      <c r="BE29" s="37" t="n">
        <v>-0.039</v>
      </c>
      <c r="BF29" s="37" t="n">
        <v>-0.013</v>
      </c>
      <c r="BG29" s="37" t="n">
        <v>-0.017</v>
      </c>
      <c r="BH29" s="37" t="n">
        <v>-0.031</v>
      </c>
      <c r="BI29" s="37" t="n">
        <v>-0.003</v>
      </c>
      <c r="BJ29" s="37" t="n">
        <v>0</v>
      </c>
      <c r="BK29" s="37" t="n">
        <v>-0.001</v>
      </c>
      <c r="BL29" s="37" t="n">
        <v>-0.001</v>
      </c>
      <c r="BM29" s="37" t="n">
        <v>0</v>
      </c>
      <c r="BN29" s="37" t="n">
        <v>0</v>
      </c>
      <c r="BO29" s="37" t="n">
        <v>0</v>
      </c>
      <c r="BP29" s="37" t="n">
        <v>0.083</v>
      </c>
      <c r="BQ29" s="37"/>
    </row>
    <row r="30" customFormat="false" ht="22.5" hidden="false" customHeight="false" outlineLevel="0" collapsed="false">
      <c r="A30" s="49" t="n">
        <v>15</v>
      </c>
      <c r="B30" s="49" t="s">
        <v>39</v>
      </c>
      <c r="C30" s="35" t="s">
        <v>67</v>
      </c>
      <c r="D30" s="36" t="n">
        <v>0.001</v>
      </c>
      <c r="E30" s="37" t="n">
        <v>0</v>
      </c>
      <c r="F30" s="36" t="n">
        <v>0.001</v>
      </c>
      <c r="G30" s="37" t="n">
        <v>0</v>
      </c>
      <c r="H30" s="36" t="n">
        <v>0</v>
      </c>
      <c r="I30" s="37" t="n">
        <v>0</v>
      </c>
      <c r="J30" s="36" t="n">
        <v>0.001</v>
      </c>
      <c r="K30" s="37" t="n">
        <v>0.002</v>
      </c>
      <c r="L30" s="36" t="n">
        <v>0</v>
      </c>
      <c r="M30" s="37" t="n">
        <v>0</v>
      </c>
      <c r="N30" s="36" t="n">
        <v>0</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v>
      </c>
      <c r="AC30" s="37" t="n">
        <v>0.003</v>
      </c>
      <c r="AD30" s="37" t="n">
        <v>0</v>
      </c>
      <c r="AE30" s="37" t="n">
        <v>0</v>
      </c>
      <c r="AF30" s="37" t="n">
        <v>0</v>
      </c>
      <c r="AG30" s="37" t="n">
        <v>0</v>
      </c>
      <c r="AH30" s="37" t="n">
        <v>0</v>
      </c>
      <c r="AI30" s="37" t="n">
        <v>0</v>
      </c>
      <c r="AJ30" s="37" t="n">
        <v>0</v>
      </c>
      <c r="AK30" s="37" t="n">
        <v>0</v>
      </c>
      <c r="AL30" s="37" t="n">
        <v>0</v>
      </c>
      <c r="AM30" s="37" t="n">
        <v>0</v>
      </c>
      <c r="AN30" s="37" t="n">
        <v>0</v>
      </c>
      <c r="AO30" s="37" t="n">
        <v>0</v>
      </c>
      <c r="AP30" s="37" t="n">
        <v>0.058</v>
      </c>
      <c r="AQ30" s="37" t="n">
        <v>0</v>
      </c>
      <c r="AR30" s="37" t="n">
        <v>0.008</v>
      </c>
      <c r="AS30" s="37" t="n">
        <v>0.801</v>
      </c>
      <c r="AT30" s="37" t="n">
        <v>0.128</v>
      </c>
      <c r="AU30" s="37" t="n">
        <v>0.13</v>
      </c>
      <c r="AV30" s="37" t="n">
        <v>0</v>
      </c>
      <c r="AW30" s="37" t="n">
        <v>0</v>
      </c>
      <c r="AX30" s="37" t="n">
        <v>0.001</v>
      </c>
      <c r="AY30" s="37" t="n">
        <v>0.001</v>
      </c>
      <c r="AZ30" s="37" t="n">
        <v>0</v>
      </c>
      <c r="BA30" s="37" t="n">
        <v>0</v>
      </c>
      <c r="BB30" s="37" t="n">
        <v>0</v>
      </c>
      <c r="BC30" s="37" t="n">
        <v>-0.001</v>
      </c>
      <c r="BD30" s="37" t="n">
        <v>0</v>
      </c>
      <c r="BE30" s="37" t="n">
        <v>-0.003</v>
      </c>
      <c r="BF30" s="37" t="n">
        <v>-0.001</v>
      </c>
      <c r="BG30" s="37" t="n">
        <v>-0.001</v>
      </c>
      <c r="BH30" s="37" t="n">
        <v>-0.002</v>
      </c>
      <c r="BI30" s="37" t="n">
        <v>0</v>
      </c>
      <c r="BJ30" s="37" t="n">
        <v>0</v>
      </c>
      <c r="BK30" s="37" t="n">
        <v>0</v>
      </c>
      <c r="BL30" s="37" t="n">
        <v>0</v>
      </c>
      <c r="BM30" s="37" t="n">
        <v>0</v>
      </c>
      <c r="BN30" s="37" t="n">
        <v>0</v>
      </c>
      <c r="BO30" s="37" t="n">
        <v>0</v>
      </c>
      <c r="BP30" s="37" t="n">
        <v>1.128</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002</v>
      </c>
      <c r="L33" s="36" t="n">
        <v>0</v>
      </c>
      <c r="M33" s="37" t="n">
        <v>0.002</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012</v>
      </c>
      <c r="AC33" s="37" t="n">
        <v>0.127</v>
      </c>
      <c r="AD33" s="37" t="n">
        <v>0</v>
      </c>
      <c r="AE33" s="37" t="n">
        <v>0</v>
      </c>
      <c r="AF33" s="37" t="n">
        <v>0</v>
      </c>
      <c r="AG33" s="37" t="n">
        <v>0</v>
      </c>
      <c r="AH33" s="37" t="n">
        <v>0</v>
      </c>
      <c r="AI33" s="37" t="n">
        <v>0</v>
      </c>
      <c r="AJ33" s="37" t="n">
        <v>0</v>
      </c>
      <c r="AK33" s="37" t="n">
        <v>0</v>
      </c>
      <c r="AL33" s="37" t="n">
        <v>0</v>
      </c>
      <c r="AM33" s="37" t="n">
        <v>0.023</v>
      </c>
      <c r="AN33" s="37" t="n">
        <v>0.003</v>
      </c>
      <c r="AO33" s="37" t="n">
        <v>0</v>
      </c>
      <c r="AP33" s="37" t="n">
        <v>0.006</v>
      </c>
      <c r="AQ33" s="37" t="n">
        <v>0</v>
      </c>
      <c r="AR33" s="37" t="n">
        <v>0.002</v>
      </c>
      <c r="AS33" s="37" t="n">
        <v>0.024</v>
      </c>
      <c r="AT33" s="37" t="n">
        <v>0.003</v>
      </c>
      <c r="AU33" s="37" t="n">
        <v>0.005</v>
      </c>
      <c r="AV33" s="37" t="n">
        <v>0</v>
      </c>
      <c r="AW33" s="37" t="n">
        <v>0</v>
      </c>
      <c r="AX33" s="37" t="n">
        <v>0.002</v>
      </c>
      <c r="AY33" s="37" t="n">
        <v>0</v>
      </c>
      <c r="AZ33" s="37" t="n">
        <v>0</v>
      </c>
      <c r="BA33" s="37" t="n">
        <v>0</v>
      </c>
      <c r="BB33" s="37" t="n">
        <v>0</v>
      </c>
      <c r="BC33" s="37" t="n">
        <v>-0.012</v>
      </c>
      <c r="BD33" s="37" t="n">
        <v>0</v>
      </c>
      <c r="BE33" s="37" t="n">
        <v>-0.045</v>
      </c>
      <c r="BF33" s="37" t="n">
        <v>-0.015</v>
      </c>
      <c r="BG33" s="37" t="n">
        <v>-0.019</v>
      </c>
      <c r="BH33" s="37" t="n">
        <v>-0.035</v>
      </c>
      <c r="BI33" s="37" t="n">
        <v>-0.004</v>
      </c>
      <c r="BJ33" s="37" t="n">
        <v>0</v>
      </c>
      <c r="BK33" s="37" t="n">
        <v>-0.001</v>
      </c>
      <c r="BL33" s="37" t="n">
        <v>-0.001</v>
      </c>
      <c r="BM33" s="37" t="n">
        <v>0</v>
      </c>
      <c r="BN33" s="37" t="n">
        <v>0</v>
      </c>
      <c r="BO33" s="37" t="n">
        <v>0</v>
      </c>
      <c r="BP33" s="37" t="n">
        <v>0.079</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16.613</v>
      </c>
      <c r="AN38" s="37" t="n">
        <v>0.955</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17.568</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5</v>
      </c>
      <c r="E40" s="37" t="n">
        <v>0</v>
      </c>
      <c r="F40" s="36" t="n">
        <v>0.002</v>
      </c>
      <c r="G40" s="37" t="n">
        <v>0</v>
      </c>
      <c r="H40" s="36" t="n">
        <v>0</v>
      </c>
      <c r="I40" s="37" t="n">
        <v>0</v>
      </c>
      <c r="J40" s="36" t="n">
        <v>0.013</v>
      </c>
      <c r="K40" s="37" t="n">
        <v>0.014</v>
      </c>
      <c r="L40" s="36" t="n">
        <v>0.001</v>
      </c>
      <c r="M40" s="37" t="n">
        <v>0.001</v>
      </c>
      <c r="N40" s="36" t="n">
        <v>0.006</v>
      </c>
      <c r="O40" s="37" t="n">
        <v>0</v>
      </c>
      <c r="P40" s="36" t="n">
        <v>0</v>
      </c>
      <c r="Q40" s="38" t="n">
        <v>0</v>
      </c>
      <c r="R40" s="36" t="n">
        <v>0.001</v>
      </c>
      <c r="S40" s="38" t="n">
        <v>0</v>
      </c>
      <c r="T40" s="36" t="n">
        <v>0</v>
      </c>
      <c r="U40" s="38" t="n">
        <v>0</v>
      </c>
      <c r="V40" s="36" t="n">
        <v>0</v>
      </c>
      <c r="W40" s="38" t="n">
        <v>0</v>
      </c>
      <c r="X40" s="36" t="n">
        <v>0.008</v>
      </c>
      <c r="Y40" s="38" t="n">
        <v>0</v>
      </c>
      <c r="Z40" s="36" t="n">
        <v>0</v>
      </c>
      <c r="AA40" s="38" t="n">
        <v>0</v>
      </c>
      <c r="AB40" s="36" t="n">
        <v>0.019</v>
      </c>
      <c r="AC40" s="37" t="n">
        <v>0.039</v>
      </c>
      <c r="AD40" s="37" t="n">
        <v>0</v>
      </c>
      <c r="AE40" s="37" t="n">
        <v>0</v>
      </c>
      <c r="AF40" s="37" t="n">
        <v>0</v>
      </c>
      <c r="AG40" s="37" t="n">
        <v>0</v>
      </c>
      <c r="AH40" s="37" t="n">
        <v>0</v>
      </c>
      <c r="AI40" s="37" t="n">
        <v>0</v>
      </c>
      <c r="AJ40" s="37" t="n">
        <v>0</v>
      </c>
      <c r="AK40" s="37" t="n">
        <v>0</v>
      </c>
      <c r="AL40" s="37" t="n">
        <v>0</v>
      </c>
      <c r="AM40" s="37" t="n">
        <v>0.042</v>
      </c>
      <c r="AN40" s="37" t="n">
        <v>0.001</v>
      </c>
      <c r="AO40" s="37" t="n">
        <v>0</v>
      </c>
      <c r="AP40" s="37" t="n">
        <v>0.005</v>
      </c>
      <c r="AQ40" s="37" t="n">
        <v>0</v>
      </c>
      <c r="AR40" s="37" t="n">
        <v>0.006</v>
      </c>
      <c r="AS40" s="37" t="n">
        <v>0.053</v>
      </c>
      <c r="AT40" s="37" t="n">
        <v>0.005</v>
      </c>
      <c r="AU40" s="37" t="n">
        <v>0.008</v>
      </c>
      <c r="AV40" s="37" t="n">
        <v>0</v>
      </c>
      <c r="AW40" s="37" t="n">
        <v>0</v>
      </c>
      <c r="AX40" s="37" t="n">
        <v>0.002</v>
      </c>
      <c r="AY40" s="37" t="n">
        <v>0</v>
      </c>
      <c r="AZ40" s="37" t="n">
        <v>0</v>
      </c>
      <c r="BA40" s="37" t="n">
        <v>0</v>
      </c>
      <c r="BB40" s="37" t="n">
        <v>0</v>
      </c>
      <c r="BC40" s="37" t="n">
        <v>-0.009</v>
      </c>
      <c r="BD40" s="37" t="n">
        <v>0</v>
      </c>
      <c r="BE40" s="37" t="n">
        <v>-0.034</v>
      </c>
      <c r="BF40" s="37" t="n">
        <v>-0.012</v>
      </c>
      <c r="BG40" s="37" t="n">
        <v>-0.015</v>
      </c>
      <c r="BH40" s="37" t="n">
        <v>-0.027</v>
      </c>
      <c r="BI40" s="37" t="n">
        <v>-0.003</v>
      </c>
      <c r="BJ40" s="37" t="n">
        <v>0</v>
      </c>
      <c r="BK40" s="37" t="n">
        <v>-0.001</v>
      </c>
      <c r="BL40" s="37" t="n">
        <v>-0.001</v>
      </c>
      <c r="BM40" s="37" t="n">
        <v>0</v>
      </c>
      <c r="BN40" s="37" t="n">
        <v>0</v>
      </c>
      <c r="BO40" s="37" t="n">
        <v>0</v>
      </c>
      <c r="BP40" s="37" t="n">
        <v>0.13</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7.234</v>
      </c>
      <c r="E49" s="38" t="n">
        <v>0.019</v>
      </c>
      <c r="F49" s="38" t="n">
        <v>1.8</v>
      </c>
      <c r="G49" s="38" t="n">
        <v>0.076</v>
      </c>
      <c r="H49" s="38" t="n">
        <v>0</v>
      </c>
      <c r="I49" s="38" t="n">
        <v>0.15</v>
      </c>
      <c r="J49" s="38" t="n">
        <v>14.399</v>
      </c>
      <c r="K49" s="38" t="n">
        <v>33.666</v>
      </c>
      <c r="L49" s="38" t="n">
        <v>0.479</v>
      </c>
      <c r="M49" s="38" t="n">
        <v>0.507</v>
      </c>
      <c r="N49" s="38" t="n">
        <v>0.937</v>
      </c>
      <c r="O49" s="38" t="n">
        <v>0.399</v>
      </c>
      <c r="P49" s="38" t="n">
        <v>2.732</v>
      </c>
      <c r="Q49" s="38" t="n">
        <v>0.047</v>
      </c>
      <c r="R49" s="38" t="n">
        <v>0.094</v>
      </c>
      <c r="S49" s="38" t="n">
        <v>0.023</v>
      </c>
      <c r="T49" s="38" t="n">
        <v>0.305</v>
      </c>
      <c r="U49" s="38" t="n">
        <v>0.097</v>
      </c>
      <c r="V49" s="38" t="n">
        <v>1.963</v>
      </c>
      <c r="W49" s="38" t="n">
        <v>0.169</v>
      </c>
      <c r="X49" s="38" t="n">
        <v>7.455</v>
      </c>
      <c r="Y49" s="38" t="n">
        <v>0.43</v>
      </c>
      <c r="Z49" s="38" t="n">
        <v>0</v>
      </c>
      <c r="AA49" s="38" t="n">
        <v>0.064</v>
      </c>
      <c r="AB49" s="38" t="n">
        <v>1.871</v>
      </c>
      <c r="AC49" s="38" t="n">
        <v>35.617</v>
      </c>
      <c r="AD49" s="38" t="n">
        <v>5.487</v>
      </c>
      <c r="AE49" s="38" t="n">
        <v>0.633</v>
      </c>
      <c r="AF49" s="38" t="n">
        <v>0</v>
      </c>
      <c r="AG49" s="38" t="n">
        <v>0</v>
      </c>
      <c r="AH49" s="38" t="n">
        <v>0.116</v>
      </c>
      <c r="AI49" s="38" t="n">
        <v>0</v>
      </c>
      <c r="AJ49" s="38" t="n">
        <v>0</v>
      </c>
      <c r="AK49" s="38" t="n">
        <v>0</v>
      </c>
      <c r="AL49" s="38" t="n">
        <v>0</v>
      </c>
      <c r="AM49" s="38" t="n">
        <v>33.226</v>
      </c>
      <c r="AN49" s="38" t="n">
        <v>1.91</v>
      </c>
      <c r="AO49" s="38" t="n">
        <v>0</v>
      </c>
      <c r="AP49" s="38" t="n">
        <v>5.42</v>
      </c>
      <c r="AQ49" s="38" t="n">
        <v>0</v>
      </c>
      <c r="AR49" s="38" t="n">
        <v>2.237</v>
      </c>
      <c r="AS49" s="38" t="n">
        <v>50.837</v>
      </c>
      <c r="AT49" s="38" t="n">
        <v>6.273</v>
      </c>
      <c r="AU49" s="38" t="n">
        <v>12.359</v>
      </c>
      <c r="AV49" s="38" t="n">
        <v>0.02</v>
      </c>
      <c r="AW49" s="38" t="n">
        <v>0.048</v>
      </c>
      <c r="AX49" s="38" t="n">
        <v>3.208</v>
      </c>
      <c r="AY49" s="38" t="n">
        <v>0.209</v>
      </c>
      <c r="AZ49" s="38" t="n">
        <v>0</v>
      </c>
      <c r="BA49" s="38" t="n">
        <v>0</v>
      </c>
      <c r="BB49" s="38" t="n">
        <v>0</v>
      </c>
      <c r="BC49" s="38" t="n">
        <v>-9.772</v>
      </c>
      <c r="BD49" s="38" t="n">
        <v>0</v>
      </c>
      <c r="BE49" s="38" t="n">
        <v>-36.415</v>
      </c>
      <c r="BF49" s="38" t="n">
        <v>-12.387</v>
      </c>
      <c r="BG49" s="38" t="n">
        <v>-15.637</v>
      </c>
      <c r="BH49" s="38" t="n">
        <v>-28.688</v>
      </c>
      <c r="BI49" s="38" t="n">
        <v>-2.882</v>
      </c>
      <c r="BJ49" s="38" t="n">
        <v>-0.087</v>
      </c>
      <c r="BK49" s="38" t="n">
        <v>-0.897</v>
      </c>
      <c r="BL49" s="38" t="n">
        <v>-0.943</v>
      </c>
      <c r="BM49" s="38" t="n">
        <v>-0.002</v>
      </c>
      <c r="BN49" s="38" t="n">
        <v>-0.003</v>
      </c>
      <c r="BO49" s="38" t="n">
        <v>0</v>
      </c>
      <c r="BP49" s="38" t="n">
        <v>124.803</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23</v>
      </c>
      <c r="E16" s="37" t="n">
        <v>0</v>
      </c>
      <c r="F16" s="36" t="n">
        <v>0</v>
      </c>
      <c r="G16" s="37" t="n">
        <v>0</v>
      </c>
      <c r="H16" s="36" t="n">
        <v>0</v>
      </c>
      <c r="I16" s="37" t="n">
        <v>0</v>
      </c>
      <c r="J16" s="36" t="n">
        <v>0</v>
      </c>
      <c r="K16" s="37" t="n">
        <v>0.026</v>
      </c>
      <c r="L16" s="36" t="n">
        <v>0.007</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031</v>
      </c>
      <c r="BF16" s="37" t="n">
        <v>-0.003</v>
      </c>
      <c r="BG16" s="37" t="n">
        <v>-0.012</v>
      </c>
      <c r="BH16" s="37" t="n">
        <v>-0.007</v>
      </c>
      <c r="BI16" s="37" t="n">
        <v>0</v>
      </c>
      <c r="BJ16" s="37" t="n">
        <v>0</v>
      </c>
      <c r="BK16" s="37" t="n">
        <v>0</v>
      </c>
      <c r="BL16" s="37" t="n">
        <v>-0.003</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23</v>
      </c>
      <c r="E49" s="38" t="n">
        <v>0</v>
      </c>
      <c r="F49" s="38" t="n">
        <v>0</v>
      </c>
      <c r="G49" s="38" t="n">
        <v>0</v>
      </c>
      <c r="H49" s="38" t="n">
        <v>0</v>
      </c>
      <c r="I49" s="38" t="n">
        <v>0</v>
      </c>
      <c r="J49" s="38" t="n">
        <v>0</v>
      </c>
      <c r="K49" s="38" t="n">
        <v>0.026</v>
      </c>
      <c r="L49" s="38" t="n">
        <v>0.007</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031</v>
      </c>
      <c r="BF49" s="38" t="n">
        <v>-0.003</v>
      </c>
      <c r="BG49" s="38" t="n">
        <v>-0.012</v>
      </c>
      <c r="BH49" s="38" t="n">
        <v>-0.007</v>
      </c>
      <c r="BI49" s="38" t="n">
        <v>0</v>
      </c>
      <c r="BJ49" s="38" t="n">
        <v>0</v>
      </c>
      <c r="BK49" s="38" t="n">
        <v>0</v>
      </c>
      <c r="BL49" s="38" t="n">
        <v>-0.003</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