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Ontario</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819</v>
      </c>
      <c r="E20" s="35" t="n">
        <v>0.079</v>
      </c>
      <c r="F20" s="34" t="n">
        <v>0</v>
      </c>
      <c r="G20" s="35" t="n">
        <v>0.02</v>
      </c>
      <c r="H20" s="34" t="n">
        <v>0.862</v>
      </c>
      <c r="I20" s="35" t="n">
        <v>0.16</v>
      </c>
      <c r="J20" s="34" t="n">
        <v>0.784</v>
      </c>
      <c r="K20" s="35" t="n">
        <v>836.422</v>
      </c>
      <c r="L20" s="34" t="n">
        <v>5.285</v>
      </c>
      <c r="M20" s="35" t="n">
        <v>0.491</v>
      </c>
      <c r="N20" s="34" t="n">
        <v>3.088</v>
      </c>
      <c r="O20" s="35" t="n">
        <v>0.451</v>
      </c>
      <c r="P20" s="34" t="n">
        <v>0.903</v>
      </c>
      <c r="Q20" s="36" t="n">
        <v>0.111</v>
      </c>
      <c r="R20" s="34" t="n">
        <v>0.25</v>
      </c>
      <c r="S20" s="36" t="n">
        <v>0.158</v>
      </c>
      <c r="T20" s="34" t="n">
        <v>0.793</v>
      </c>
      <c r="U20" s="36" t="n">
        <v>0.058</v>
      </c>
      <c r="V20" s="34" t="n">
        <v>0.226</v>
      </c>
      <c r="W20" s="36" t="n">
        <v>0.198</v>
      </c>
      <c r="X20" s="34" t="n">
        <v>0</v>
      </c>
      <c r="Y20" s="36" t="n">
        <v>1.398</v>
      </c>
      <c r="Z20" s="34" t="n">
        <v>0</v>
      </c>
      <c r="AA20" s="36" t="n">
        <v>0.2</v>
      </c>
      <c r="AB20" s="34" t="n">
        <v>1.447</v>
      </c>
      <c r="AC20" s="35" t="n">
        <v>4.083</v>
      </c>
      <c r="AD20" s="37" t="n">
        <v>0</v>
      </c>
      <c r="AE20" s="35" t="n">
        <v>0</v>
      </c>
      <c r="AF20" s="37" t="n">
        <v>0</v>
      </c>
      <c r="AG20" s="35" t="n">
        <v>0</v>
      </c>
      <c r="AH20" s="37" t="n">
        <v>0</v>
      </c>
      <c r="AI20" s="35" t="n">
        <v>0</v>
      </c>
      <c r="AJ20" s="37" t="n">
        <v>0</v>
      </c>
      <c r="AK20" s="35" t="n">
        <v>0</v>
      </c>
      <c r="AL20" s="37" t="n">
        <v>0</v>
      </c>
      <c r="AM20" s="35" t="n">
        <v>0</v>
      </c>
      <c r="AN20" s="37" t="n">
        <v>0</v>
      </c>
      <c r="AO20" s="35" t="n">
        <v>0</v>
      </c>
      <c r="AP20" s="34" t="n">
        <v>0.553</v>
      </c>
      <c r="AQ20" s="35" t="n">
        <v>0.333</v>
      </c>
      <c r="AR20" s="34" t="n">
        <v>0.36</v>
      </c>
      <c r="AS20" s="35" t="n">
        <v>0.219</v>
      </c>
      <c r="AT20" s="34" t="n">
        <v>51.032</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54.454</v>
      </c>
      <c r="BJ20" s="37" t="n">
        <v>-153.152</v>
      </c>
      <c r="BK20" s="35" t="n">
        <v>-230.285</v>
      </c>
      <c r="BL20" s="37" t="n">
        <v>-6.675</v>
      </c>
      <c r="BM20" s="35" t="n">
        <v>-31.56</v>
      </c>
      <c r="BN20" s="37" t="n">
        <v>0</v>
      </c>
      <c r="BO20" s="35" t="n">
        <v>0</v>
      </c>
      <c r="BP20" s="34" t="n">
        <v>434.657</v>
      </c>
      <c r="BQ20" s="35"/>
    </row>
    <row r="21" customFormat="false" ht="12.75" hidden="false" customHeight="false" outlineLevel="0" collapsed="false">
      <c r="A21" s="17" t="n">
        <v>6</v>
      </c>
      <c r="B21" s="17" t="s">
        <v>30</v>
      </c>
      <c r="C21" s="33" t="s">
        <v>58</v>
      </c>
      <c r="D21" s="34" t="n">
        <v>0.008</v>
      </c>
      <c r="E21" s="35" t="n">
        <v>0.001</v>
      </c>
      <c r="F21" s="34" t="n">
        <v>0</v>
      </c>
      <c r="G21" s="35" t="n">
        <v>0</v>
      </c>
      <c r="H21" s="34" t="n">
        <v>0.009</v>
      </c>
      <c r="I21" s="35" t="n">
        <v>0.002</v>
      </c>
      <c r="J21" s="34" t="n">
        <v>0.008</v>
      </c>
      <c r="K21" s="35" t="n">
        <v>0.322</v>
      </c>
      <c r="L21" s="34" t="n">
        <v>0.055</v>
      </c>
      <c r="M21" s="35" t="n">
        <v>0.005</v>
      </c>
      <c r="N21" s="34" t="n">
        <v>0.032</v>
      </c>
      <c r="O21" s="35" t="n">
        <v>0.005</v>
      </c>
      <c r="P21" s="34" t="n">
        <v>0.009</v>
      </c>
      <c r="Q21" s="36" t="n">
        <v>0.001</v>
      </c>
      <c r="R21" s="34" t="n">
        <v>0.003</v>
      </c>
      <c r="S21" s="36" t="n">
        <v>0.002</v>
      </c>
      <c r="T21" s="34" t="n">
        <v>0.008</v>
      </c>
      <c r="U21" s="36" t="n">
        <v>0.001</v>
      </c>
      <c r="V21" s="34" t="n">
        <v>0.002</v>
      </c>
      <c r="W21" s="36" t="n">
        <v>0.002</v>
      </c>
      <c r="X21" s="34" t="n">
        <v>0</v>
      </c>
      <c r="Y21" s="36" t="n">
        <v>0.014</v>
      </c>
      <c r="Z21" s="34" t="n">
        <v>0</v>
      </c>
      <c r="AA21" s="36" t="n">
        <v>0.002</v>
      </c>
      <c r="AB21" s="34" t="n">
        <v>0.015</v>
      </c>
      <c r="AC21" s="35" t="n">
        <v>0.042</v>
      </c>
      <c r="AD21" s="37" t="n">
        <v>0</v>
      </c>
      <c r="AE21" s="35" t="n">
        <v>0</v>
      </c>
      <c r="AF21" s="37" t="n">
        <v>0</v>
      </c>
      <c r="AG21" s="35" t="n">
        <v>0</v>
      </c>
      <c r="AH21" s="37" t="n">
        <v>0</v>
      </c>
      <c r="AI21" s="35" t="n">
        <v>0</v>
      </c>
      <c r="AJ21" s="37" t="n">
        <v>0</v>
      </c>
      <c r="AK21" s="35" t="n">
        <v>0</v>
      </c>
      <c r="AL21" s="37" t="n">
        <v>0</v>
      </c>
      <c r="AM21" s="35" t="n">
        <v>0.012</v>
      </c>
      <c r="AN21" s="37" t="n">
        <v>0</v>
      </c>
      <c r="AO21" s="35" t="n">
        <v>0</v>
      </c>
      <c r="AP21" s="34" t="n">
        <v>0.003</v>
      </c>
      <c r="AQ21" s="35" t="n">
        <v>0.002</v>
      </c>
      <c r="AR21" s="34" t="n">
        <v>0</v>
      </c>
      <c r="AS21" s="35" t="n">
        <v>0.001</v>
      </c>
      <c r="AT21" s="34" t="n">
        <v>0.032</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035</v>
      </c>
      <c r="BJ21" s="37" t="n">
        <v>-0.098</v>
      </c>
      <c r="BK21" s="35" t="n">
        <v>-0.147</v>
      </c>
      <c r="BL21" s="37" t="n">
        <v>-0.004</v>
      </c>
      <c r="BM21" s="35" t="n">
        <v>-0.02</v>
      </c>
      <c r="BN21" s="37" t="n">
        <v>0</v>
      </c>
      <c r="BO21" s="35" t="n">
        <v>0</v>
      </c>
      <c r="BP21" s="34" t="n">
        <v>0.29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48</v>
      </c>
      <c r="E23" s="35" t="n">
        <v>0.167</v>
      </c>
      <c r="F23" s="34" t="n">
        <v>0.041</v>
      </c>
      <c r="G23" s="35" t="n">
        <v>0.15</v>
      </c>
      <c r="H23" s="34" t="n">
        <v>0.652</v>
      </c>
      <c r="I23" s="35" t="n">
        <v>0.503</v>
      </c>
      <c r="J23" s="34" t="n">
        <v>3.048</v>
      </c>
      <c r="K23" s="35" t="n">
        <v>6.309</v>
      </c>
      <c r="L23" s="34" t="n">
        <v>5.551</v>
      </c>
      <c r="M23" s="35" t="n">
        <v>2.241</v>
      </c>
      <c r="N23" s="34" t="n">
        <v>20.343</v>
      </c>
      <c r="O23" s="35" t="n">
        <v>0.796</v>
      </c>
      <c r="P23" s="34" t="n">
        <v>9.897</v>
      </c>
      <c r="Q23" s="36" t="n">
        <v>0.536</v>
      </c>
      <c r="R23" s="34" t="n">
        <v>1.589</v>
      </c>
      <c r="S23" s="36" t="n">
        <v>0.431</v>
      </c>
      <c r="T23" s="34" t="n">
        <v>1.265</v>
      </c>
      <c r="U23" s="36" t="n">
        <v>0.321</v>
      </c>
      <c r="V23" s="34" t="n">
        <v>0.532</v>
      </c>
      <c r="W23" s="36" t="n">
        <v>1.026</v>
      </c>
      <c r="X23" s="34" t="n">
        <v>0</v>
      </c>
      <c r="Y23" s="36" t="n">
        <v>6.512</v>
      </c>
      <c r="Z23" s="34" t="n">
        <v>0</v>
      </c>
      <c r="AA23" s="36" t="n">
        <v>1.393</v>
      </c>
      <c r="AB23" s="34" t="n">
        <v>16.773</v>
      </c>
      <c r="AC23" s="35" t="n">
        <v>24.242</v>
      </c>
      <c r="AD23" s="37" t="n">
        <v>0</v>
      </c>
      <c r="AE23" s="35" t="n">
        <v>0</v>
      </c>
      <c r="AF23" s="37" t="n">
        <v>0</v>
      </c>
      <c r="AG23" s="35" t="n">
        <v>0</v>
      </c>
      <c r="AH23" s="37" t="n">
        <v>0</v>
      </c>
      <c r="AI23" s="35" t="n">
        <v>0</v>
      </c>
      <c r="AJ23" s="37" t="n">
        <v>0</v>
      </c>
      <c r="AK23" s="35" t="n">
        <v>0</v>
      </c>
      <c r="AL23" s="37" t="n">
        <v>0</v>
      </c>
      <c r="AM23" s="35" t="n">
        <v>3.074</v>
      </c>
      <c r="AN23" s="37" t="n">
        <v>0</v>
      </c>
      <c r="AO23" s="35" t="n">
        <v>0</v>
      </c>
      <c r="AP23" s="34" t="n">
        <v>0.308</v>
      </c>
      <c r="AQ23" s="35" t="n">
        <v>0.137</v>
      </c>
      <c r="AR23" s="34" t="n">
        <v>0.202</v>
      </c>
      <c r="AS23" s="35" t="n">
        <v>0.232</v>
      </c>
      <c r="AT23" s="34" t="n">
        <v>7.277</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6.712</v>
      </c>
      <c r="BJ23" s="37" t="n">
        <v>-18.879</v>
      </c>
      <c r="BK23" s="35" t="n">
        <v>-28.387</v>
      </c>
      <c r="BL23" s="37" t="n">
        <v>-0.823</v>
      </c>
      <c r="BM23" s="35" t="n">
        <v>-3.89</v>
      </c>
      <c r="BN23" s="37" t="n">
        <v>0</v>
      </c>
      <c r="BO23" s="35" t="n">
        <v>0</v>
      </c>
      <c r="BP23" s="34" t="n">
        <v>58.338</v>
      </c>
      <c r="BQ23" s="35"/>
    </row>
    <row r="24" customFormat="false" ht="12.75" hidden="false" customHeight="false" outlineLevel="0" collapsed="false">
      <c r="A24" s="17" t="n">
        <v>9</v>
      </c>
      <c r="B24" s="17" t="s">
        <v>33</v>
      </c>
      <c r="C24" s="33" t="s">
        <v>61</v>
      </c>
      <c r="D24" s="34" t="n">
        <v>0.003</v>
      </c>
      <c r="E24" s="35" t="n">
        <v>0</v>
      </c>
      <c r="F24" s="34" t="n">
        <v>0</v>
      </c>
      <c r="G24" s="35" t="n">
        <v>0</v>
      </c>
      <c r="H24" s="34" t="n">
        <v>0.001</v>
      </c>
      <c r="I24" s="35" t="n">
        <v>0.001</v>
      </c>
      <c r="J24" s="34" t="n">
        <v>0.008</v>
      </c>
      <c r="K24" s="35" t="n">
        <v>0.004</v>
      </c>
      <c r="L24" s="34" t="n">
        <v>0.022</v>
      </c>
      <c r="M24" s="35" t="n">
        <v>0.009</v>
      </c>
      <c r="N24" s="34" t="n">
        <v>0.043</v>
      </c>
      <c r="O24" s="35" t="n">
        <v>0.002</v>
      </c>
      <c r="P24" s="34" t="n">
        <v>0.011</v>
      </c>
      <c r="Q24" s="36" t="n">
        <v>0.002</v>
      </c>
      <c r="R24" s="34" t="n">
        <v>0.007</v>
      </c>
      <c r="S24" s="36" t="n">
        <v>0</v>
      </c>
      <c r="T24" s="34" t="n">
        <v>0.004</v>
      </c>
      <c r="U24" s="36" t="n">
        <v>0</v>
      </c>
      <c r="V24" s="34" t="n">
        <v>0.001</v>
      </c>
      <c r="W24" s="36" t="n">
        <v>0.004</v>
      </c>
      <c r="X24" s="34" t="n">
        <v>0</v>
      </c>
      <c r="Y24" s="36" t="n">
        <v>0.041</v>
      </c>
      <c r="Z24" s="34" t="n">
        <v>0</v>
      </c>
      <c r="AA24" s="36" t="n">
        <v>0.001</v>
      </c>
      <c r="AB24" s="34" t="n">
        <v>0.021</v>
      </c>
      <c r="AC24" s="35" t="n">
        <v>0.146</v>
      </c>
      <c r="AD24" s="37" t="n">
        <v>0</v>
      </c>
      <c r="AE24" s="35" t="n">
        <v>0</v>
      </c>
      <c r="AF24" s="37" t="n">
        <v>0</v>
      </c>
      <c r="AG24" s="35" t="n">
        <v>0</v>
      </c>
      <c r="AH24" s="37" t="n">
        <v>0</v>
      </c>
      <c r="AI24" s="35" t="n">
        <v>0</v>
      </c>
      <c r="AJ24" s="37" t="n">
        <v>0</v>
      </c>
      <c r="AK24" s="35" t="n">
        <v>0</v>
      </c>
      <c r="AL24" s="37" t="n">
        <v>0</v>
      </c>
      <c r="AM24" s="35" t="n">
        <v>0.012</v>
      </c>
      <c r="AN24" s="37" t="n">
        <v>0</v>
      </c>
      <c r="AO24" s="35" t="n">
        <v>0</v>
      </c>
      <c r="AP24" s="34" t="n">
        <v>0.012</v>
      </c>
      <c r="AQ24" s="35" t="n">
        <v>0</v>
      </c>
      <c r="AR24" s="34" t="n">
        <v>0</v>
      </c>
      <c r="AS24" s="35" t="n">
        <v>0</v>
      </c>
      <c r="AT24" s="34" t="n">
        <v>0.003</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021</v>
      </c>
      <c r="BJ24" s="37" t="n">
        <v>-0.06</v>
      </c>
      <c r="BK24" s="35" t="n">
        <v>-0.09</v>
      </c>
      <c r="BL24" s="37" t="n">
        <v>-0.003</v>
      </c>
      <c r="BM24" s="35" t="n">
        <v>-0.012</v>
      </c>
      <c r="BN24" s="37" t="n">
        <v>0</v>
      </c>
      <c r="BO24" s="35" t="n">
        <v>0</v>
      </c>
      <c r="BP24" s="34" t="n">
        <v>0.17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10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10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v>
      </c>
      <c r="F40" s="34" t="n">
        <v>0</v>
      </c>
      <c r="G40" s="35" t="n">
        <v>0</v>
      </c>
      <c r="H40" s="34" t="n">
        <v>0.002</v>
      </c>
      <c r="I40" s="35" t="n">
        <v>0</v>
      </c>
      <c r="J40" s="34" t="n">
        <v>0.007</v>
      </c>
      <c r="K40" s="35" t="n">
        <v>0.003</v>
      </c>
      <c r="L40" s="34" t="n">
        <v>0.007</v>
      </c>
      <c r="M40" s="35" t="n">
        <v>0.003</v>
      </c>
      <c r="N40" s="34" t="n">
        <v>0.029</v>
      </c>
      <c r="O40" s="35" t="n">
        <v>0</v>
      </c>
      <c r="P40" s="34" t="n">
        <v>0.001</v>
      </c>
      <c r="Q40" s="36" t="n">
        <v>0</v>
      </c>
      <c r="R40" s="34" t="n">
        <v>0.002</v>
      </c>
      <c r="S40" s="36" t="n">
        <v>0</v>
      </c>
      <c r="T40" s="34" t="n">
        <v>0</v>
      </c>
      <c r="U40" s="36" t="n">
        <v>0</v>
      </c>
      <c r="V40" s="34" t="n">
        <v>0</v>
      </c>
      <c r="W40" s="36" t="n">
        <v>0</v>
      </c>
      <c r="X40" s="34" t="n">
        <v>0</v>
      </c>
      <c r="Y40" s="36" t="n">
        <v>0</v>
      </c>
      <c r="Z40" s="34" t="n">
        <v>0</v>
      </c>
      <c r="AA40" s="36" t="n">
        <v>0</v>
      </c>
      <c r="AB40" s="34" t="n">
        <v>0.004</v>
      </c>
      <c r="AC40" s="35" t="n">
        <v>0.003</v>
      </c>
      <c r="AD40" s="37" t="n">
        <v>0</v>
      </c>
      <c r="AE40" s="35" t="n">
        <v>0</v>
      </c>
      <c r="AF40" s="37" t="n">
        <v>0</v>
      </c>
      <c r="AG40" s="35" t="n">
        <v>0</v>
      </c>
      <c r="AH40" s="37" t="n">
        <v>0</v>
      </c>
      <c r="AI40" s="35" t="n">
        <v>0</v>
      </c>
      <c r="AJ40" s="37" t="n">
        <v>0</v>
      </c>
      <c r="AK40" s="35" t="n">
        <v>0</v>
      </c>
      <c r="AL40" s="37" t="n">
        <v>0</v>
      </c>
      <c r="AM40" s="35" t="n">
        <v>0.007</v>
      </c>
      <c r="AN40" s="37" t="n">
        <v>0</v>
      </c>
      <c r="AO40" s="35" t="n">
        <v>0</v>
      </c>
      <c r="AP40" s="34" t="n">
        <v>0</v>
      </c>
      <c r="AQ40" s="35" t="n">
        <v>0</v>
      </c>
      <c r="AR40" s="34" t="n">
        <v>0</v>
      </c>
      <c r="AS40" s="35" t="n">
        <v>0</v>
      </c>
      <c r="AT40" s="34" t="n">
        <v>0.005</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004</v>
      </c>
      <c r="BJ40" s="37" t="n">
        <v>-0.011</v>
      </c>
      <c r="BK40" s="35" t="n">
        <v>-0.017</v>
      </c>
      <c r="BL40" s="37" t="n">
        <v>0</v>
      </c>
      <c r="BM40" s="35" t="n">
        <v>-0.002</v>
      </c>
      <c r="BN40" s="37" t="n">
        <v>0</v>
      </c>
      <c r="BO40" s="35" t="n">
        <v>0</v>
      </c>
      <c r="BP40" s="34" t="n">
        <v>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313</v>
      </c>
      <c r="E49" s="36" t="n">
        <v>0.248</v>
      </c>
      <c r="F49" s="34" t="n">
        <v>0.041</v>
      </c>
      <c r="G49" s="36" t="n">
        <v>0.171</v>
      </c>
      <c r="H49" s="34" t="n">
        <v>1.526</v>
      </c>
      <c r="I49" s="36" t="n">
        <v>0.666</v>
      </c>
      <c r="J49" s="34" t="n">
        <v>3.855</v>
      </c>
      <c r="K49" s="36" t="n">
        <v>843.06</v>
      </c>
      <c r="L49" s="34" t="n">
        <v>10.919</v>
      </c>
      <c r="M49" s="36" t="n">
        <v>2.75</v>
      </c>
      <c r="N49" s="34" t="n">
        <v>23.534</v>
      </c>
      <c r="O49" s="36" t="n">
        <v>1.253</v>
      </c>
      <c r="P49" s="34" t="n">
        <v>10.821</v>
      </c>
      <c r="Q49" s="36" t="n">
        <v>0.65</v>
      </c>
      <c r="R49" s="34" t="n">
        <v>1.851</v>
      </c>
      <c r="S49" s="36" t="n">
        <v>0.591</v>
      </c>
      <c r="T49" s="34" t="n">
        <v>2.071</v>
      </c>
      <c r="U49" s="36" t="n">
        <v>0.38</v>
      </c>
      <c r="V49" s="34" t="n">
        <v>0.762</v>
      </c>
      <c r="W49" s="36" t="n">
        <v>1.23</v>
      </c>
      <c r="X49" s="34" t="n">
        <v>0</v>
      </c>
      <c r="Y49" s="36" t="n">
        <v>7.965</v>
      </c>
      <c r="Z49" s="34" t="n">
        <v>0</v>
      </c>
      <c r="AA49" s="36" t="n">
        <v>1.597</v>
      </c>
      <c r="AB49" s="34" t="n">
        <v>18.26</v>
      </c>
      <c r="AC49" s="36" t="n">
        <v>28.516</v>
      </c>
      <c r="AD49" s="37" t="n">
        <v>0</v>
      </c>
      <c r="AE49" s="36" t="n">
        <v>0</v>
      </c>
      <c r="AF49" s="37" t="n">
        <v>0</v>
      </c>
      <c r="AG49" s="36" t="n">
        <v>0</v>
      </c>
      <c r="AH49" s="37" t="n">
        <v>0</v>
      </c>
      <c r="AI49" s="36" t="n">
        <v>0</v>
      </c>
      <c r="AJ49" s="37" t="n">
        <v>0</v>
      </c>
      <c r="AK49" s="36" t="n">
        <v>0</v>
      </c>
      <c r="AL49" s="37" t="n">
        <v>0</v>
      </c>
      <c r="AM49" s="36" t="n">
        <v>6.21</v>
      </c>
      <c r="AN49" s="37" t="n">
        <v>0</v>
      </c>
      <c r="AO49" s="36" t="n">
        <v>0</v>
      </c>
      <c r="AP49" s="34" t="n">
        <v>0.876</v>
      </c>
      <c r="AQ49" s="36" t="n">
        <v>0.472</v>
      </c>
      <c r="AR49" s="34" t="n">
        <v>0.563</v>
      </c>
      <c r="AS49" s="36" t="n">
        <v>0.452</v>
      </c>
      <c r="AT49" s="34" t="n">
        <v>58.349</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61.227</v>
      </c>
      <c r="BJ49" s="37" t="n">
        <v>-172.199</v>
      </c>
      <c r="BK49" s="36" t="n">
        <v>-258.926</v>
      </c>
      <c r="BL49" s="37" t="n">
        <v>-7.505</v>
      </c>
      <c r="BM49" s="36" t="n">
        <v>-35.485</v>
      </c>
      <c r="BN49" s="37" t="n">
        <v>0</v>
      </c>
      <c r="BO49" s="36" t="n">
        <v>0</v>
      </c>
      <c r="BP49" s="34" t="n">
        <v>496.6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1.721</v>
      </c>
      <c r="E21" s="35" t="n">
        <v>0.098</v>
      </c>
      <c r="F21" s="34" t="n">
        <v>0.011</v>
      </c>
      <c r="G21" s="35" t="n">
        <v>0.084</v>
      </c>
      <c r="H21" s="34" t="n">
        <v>0.392</v>
      </c>
      <c r="I21" s="35" t="n">
        <v>0.627</v>
      </c>
      <c r="J21" s="34" t="n">
        <v>24.775</v>
      </c>
      <c r="K21" s="35" t="n">
        <v>15.656</v>
      </c>
      <c r="L21" s="34" t="n">
        <v>6.141</v>
      </c>
      <c r="M21" s="35" t="n">
        <v>3.448</v>
      </c>
      <c r="N21" s="34" t="n">
        <v>4.443</v>
      </c>
      <c r="O21" s="35" t="n">
        <v>0.39</v>
      </c>
      <c r="P21" s="34" t="n">
        <v>7.819</v>
      </c>
      <c r="Q21" s="36" t="n">
        <v>1.272</v>
      </c>
      <c r="R21" s="34" t="n">
        <v>2.038</v>
      </c>
      <c r="S21" s="36" t="n">
        <v>0</v>
      </c>
      <c r="T21" s="34" t="n">
        <v>5.314</v>
      </c>
      <c r="U21" s="36" t="n">
        <v>2.654</v>
      </c>
      <c r="V21" s="34" t="n">
        <v>8.961</v>
      </c>
      <c r="W21" s="36" t="n">
        <v>2.249</v>
      </c>
      <c r="X21" s="34" t="n">
        <v>29.301</v>
      </c>
      <c r="Y21" s="36" t="n">
        <v>14.798</v>
      </c>
      <c r="Z21" s="34" t="n">
        <v>0</v>
      </c>
      <c r="AA21" s="36" t="n">
        <v>3.104</v>
      </c>
      <c r="AB21" s="34" t="n">
        <v>34.555</v>
      </c>
      <c r="AC21" s="35" t="n">
        <v>1165.614</v>
      </c>
      <c r="AD21" s="37" t="n">
        <v>55.146</v>
      </c>
      <c r="AE21" s="35" t="n">
        <v>7.475</v>
      </c>
      <c r="AF21" s="37" t="n">
        <v>0</v>
      </c>
      <c r="AG21" s="35" t="n">
        <v>0</v>
      </c>
      <c r="AH21" s="37" t="n">
        <v>0.085</v>
      </c>
      <c r="AI21" s="35" t="n">
        <v>0</v>
      </c>
      <c r="AJ21" s="37" t="n">
        <v>0</v>
      </c>
      <c r="AK21" s="35" t="n">
        <v>0</v>
      </c>
      <c r="AL21" s="37" t="n">
        <v>0</v>
      </c>
      <c r="AM21" s="35" t="n">
        <v>0</v>
      </c>
      <c r="AN21" s="37" t="n">
        <v>0</v>
      </c>
      <c r="AO21" s="35" t="n">
        <v>0</v>
      </c>
      <c r="AP21" s="34" t="n">
        <v>6.197</v>
      </c>
      <c r="AQ21" s="35" t="n">
        <v>0.82</v>
      </c>
      <c r="AR21" s="34" t="n">
        <v>6.52</v>
      </c>
      <c r="AS21" s="35" t="n">
        <v>4.132</v>
      </c>
      <c r="AT21" s="34" t="n">
        <v>46.213</v>
      </c>
      <c r="AU21" s="35" t="n">
        <v>0</v>
      </c>
      <c r="AV21" s="34" t="n">
        <v>0.391</v>
      </c>
      <c r="AW21" s="35" t="n">
        <v>0.318</v>
      </c>
      <c r="AX21" s="34" t="n">
        <v>0.472</v>
      </c>
      <c r="AY21" s="35" t="n">
        <v>0.709</v>
      </c>
      <c r="AZ21" s="34" t="n">
        <v>0.035</v>
      </c>
      <c r="BA21" s="35" t="n">
        <v>0.015</v>
      </c>
      <c r="BB21" s="34" t="n">
        <v>0</v>
      </c>
      <c r="BC21" s="35" t="n">
        <v>-0.068</v>
      </c>
      <c r="BD21" s="37" t="n">
        <v>0</v>
      </c>
      <c r="BE21" s="35" t="n">
        <v>-0.014</v>
      </c>
      <c r="BF21" s="37" t="n">
        <v>-0.294</v>
      </c>
      <c r="BG21" s="35" t="n">
        <v>-0.018</v>
      </c>
      <c r="BH21" s="37" t="n">
        <v>0</v>
      </c>
      <c r="BI21" s="35" t="n">
        <v>-0.539</v>
      </c>
      <c r="BJ21" s="37" t="n">
        <v>-0.349</v>
      </c>
      <c r="BK21" s="35" t="n">
        <v>-2.052</v>
      </c>
      <c r="BL21" s="37" t="n">
        <v>-2.114</v>
      </c>
      <c r="BM21" s="35" t="n">
        <v>-0.995</v>
      </c>
      <c r="BN21" s="37" t="n">
        <v>-0.727</v>
      </c>
      <c r="BO21" s="35" t="n">
        <v>0</v>
      </c>
      <c r="BP21" s="34" t="n">
        <v>1456.82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46.362</v>
      </c>
      <c r="E25" s="35" t="n">
        <v>2.634</v>
      </c>
      <c r="F25" s="34" t="n">
        <v>0.302</v>
      </c>
      <c r="G25" s="35" t="n">
        <v>2.265</v>
      </c>
      <c r="H25" s="34" t="n">
        <v>10.549</v>
      </c>
      <c r="I25" s="35" t="n">
        <v>16.879</v>
      </c>
      <c r="J25" s="34" t="n">
        <v>667.452</v>
      </c>
      <c r="K25" s="35" t="n">
        <v>421.792</v>
      </c>
      <c r="L25" s="34" t="n">
        <v>165.444</v>
      </c>
      <c r="M25" s="35" t="n">
        <v>92.88</v>
      </c>
      <c r="N25" s="34" t="n">
        <v>119.696</v>
      </c>
      <c r="O25" s="35" t="n">
        <v>10.495</v>
      </c>
      <c r="P25" s="34" t="n">
        <v>210.664</v>
      </c>
      <c r="Q25" s="36" t="n">
        <v>34.264</v>
      </c>
      <c r="R25" s="34" t="n">
        <v>54.899</v>
      </c>
      <c r="S25" s="36" t="n">
        <v>0</v>
      </c>
      <c r="T25" s="34" t="n">
        <v>143.173</v>
      </c>
      <c r="U25" s="36" t="n">
        <v>71.515</v>
      </c>
      <c r="V25" s="34" t="n">
        <v>241.419</v>
      </c>
      <c r="W25" s="36" t="n">
        <v>60.601</v>
      </c>
      <c r="X25" s="34" t="n">
        <v>789.406</v>
      </c>
      <c r="Y25" s="36" t="n">
        <v>398.677</v>
      </c>
      <c r="Z25" s="34" t="n">
        <v>0</v>
      </c>
      <c r="AA25" s="36" t="n">
        <v>83.625</v>
      </c>
      <c r="AB25" s="34" t="n">
        <v>930.939</v>
      </c>
      <c r="AC25" s="35" t="n">
        <v>31402.79</v>
      </c>
      <c r="AD25" s="37" t="n">
        <v>1485.696</v>
      </c>
      <c r="AE25" s="35" t="n">
        <v>201.395</v>
      </c>
      <c r="AF25" s="37" t="n">
        <v>0</v>
      </c>
      <c r="AG25" s="35" t="n">
        <v>0</v>
      </c>
      <c r="AH25" s="37" t="n">
        <v>2.279</v>
      </c>
      <c r="AI25" s="35" t="n">
        <v>0</v>
      </c>
      <c r="AJ25" s="37" t="n">
        <v>0</v>
      </c>
      <c r="AK25" s="35" t="n">
        <v>0</v>
      </c>
      <c r="AL25" s="37" t="n">
        <v>0</v>
      </c>
      <c r="AM25" s="35" t="n">
        <v>0</v>
      </c>
      <c r="AN25" s="37" t="n">
        <v>0</v>
      </c>
      <c r="AO25" s="35" t="n">
        <v>0</v>
      </c>
      <c r="AP25" s="34" t="n">
        <v>163.271</v>
      </c>
      <c r="AQ25" s="35" t="n">
        <v>21.594</v>
      </c>
      <c r="AR25" s="34" t="n">
        <v>171.773</v>
      </c>
      <c r="AS25" s="35" t="n">
        <v>108.873</v>
      </c>
      <c r="AT25" s="34" t="n">
        <v>1217.551</v>
      </c>
      <c r="AU25" s="35" t="n">
        <v>0</v>
      </c>
      <c r="AV25" s="34" t="n">
        <v>10.303</v>
      </c>
      <c r="AW25" s="35" t="n">
        <v>8.39</v>
      </c>
      <c r="AX25" s="34" t="n">
        <v>12.424</v>
      </c>
      <c r="AY25" s="35" t="n">
        <v>18.683</v>
      </c>
      <c r="AZ25" s="34" t="n">
        <v>0.924</v>
      </c>
      <c r="BA25" s="35" t="n">
        <v>0.404</v>
      </c>
      <c r="BB25" s="34" t="n">
        <v>0</v>
      </c>
      <c r="BC25" s="35" t="n">
        <v>-2.082</v>
      </c>
      <c r="BD25" s="37" t="n">
        <v>-2.652</v>
      </c>
      <c r="BE25" s="35" t="n">
        <v>-5.947</v>
      </c>
      <c r="BF25" s="37" t="n">
        <v>-4.833</v>
      </c>
      <c r="BG25" s="35" t="n">
        <v>-189.04</v>
      </c>
      <c r="BH25" s="37" t="n">
        <v>0</v>
      </c>
      <c r="BI25" s="35" t="n">
        <v>-275.134</v>
      </c>
      <c r="BJ25" s="37" t="n">
        <v>-34.313</v>
      </c>
      <c r="BK25" s="35" t="n">
        <v>-185.024</v>
      </c>
      <c r="BL25" s="37" t="n">
        <v>-281.596</v>
      </c>
      <c r="BM25" s="35" t="n">
        <v>-28.487</v>
      </c>
      <c r="BN25" s="37" t="n">
        <v>-11.082</v>
      </c>
      <c r="BO25" s="35" t="n">
        <v>0</v>
      </c>
      <c r="BP25" s="34" t="n">
        <v>38382.089</v>
      </c>
      <c r="BQ25" s="35"/>
    </row>
    <row r="26" customFormat="false" ht="12.75" hidden="false" customHeight="false" outlineLevel="0" collapsed="false">
      <c r="A26" s="17" t="n">
        <v>11</v>
      </c>
      <c r="B26" s="17" t="s">
        <v>35</v>
      </c>
      <c r="C26" s="33" t="s">
        <v>63</v>
      </c>
      <c r="D26" s="34" t="n">
        <v>0.096</v>
      </c>
      <c r="E26" s="35" t="n">
        <v>0.005</v>
      </c>
      <c r="F26" s="34" t="n">
        <v>0.001</v>
      </c>
      <c r="G26" s="35" t="n">
        <v>0.005</v>
      </c>
      <c r="H26" s="34" t="n">
        <v>0.022</v>
      </c>
      <c r="I26" s="35" t="n">
        <v>0.035</v>
      </c>
      <c r="J26" s="34" t="n">
        <v>1.376</v>
      </c>
      <c r="K26" s="35" t="n">
        <v>0.869</v>
      </c>
      <c r="L26" s="34" t="n">
        <v>0.341</v>
      </c>
      <c r="M26" s="35" t="n">
        <v>0.191</v>
      </c>
      <c r="N26" s="34" t="n">
        <v>0.247</v>
      </c>
      <c r="O26" s="35" t="n">
        <v>0.022</v>
      </c>
      <c r="P26" s="34" t="n">
        <v>0.434</v>
      </c>
      <c r="Q26" s="36" t="n">
        <v>0.071</v>
      </c>
      <c r="R26" s="34" t="n">
        <v>0.113</v>
      </c>
      <c r="S26" s="36" t="n">
        <v>0</v>
      </c>
      <c r="T26" s="34" t="n">
        <v>0.295</v>
      </c>
      <c r="U26" s="36" t="n">
        <v>0.147</v>
      </c>
      <c r="V26" s="34" t="n">
        <v>0.498</v>
      </c>
      <c r="W26" s="36" t="n">
        <v>0.125</v>
      </c>
      <c r="X26" s="34" t="n">
        <v>1.627</v>
      </c>
      <c r="Y26" s="36" t="n">
        <v>0.822</v>
      </c>
      <c r="Z26" s="34" t="n">
        <v>0</v>
      </c>
      <c r="AA26" s="36" t="n">
        <v>0.172</v>
      </c>
      <c r="AB26" s="34" t="n">
        <v>1.919</v>
      </c>
      <c r="AC26" s="35" t="n">
        <v>64.724</v>
      </c>
      <c r="AD26" s="37" t="n">
        <v>3.062</v>
      </c>
      <c r="AE26" s="35" t="n">
        <v>0.415</v>
      </c>
      <c r="AF26" s="37" t="n">
        <v>0</v>
      </c>
      <c r="AG26" s="35" t="n">
        <v>0</v>
      </c>
      <c r="AH26" s="37" t="n">
        <v>0.005</v>
      </c>
      <c r="AI26" s="35" t="n">
        <v>0</v>
      </c>
      <c r="AJ26" s="37" t="n">
        <v>0</v>
      </c>
      <c r="AK26" s="35" t="n">
        <v>0</v>
      </c>
      <c r="AL26" s="37" t="n">
        <v>0</v>
      </c>
      <c r="AM26" s="35" t="n">
        <v>0</v>
      </c>
      <c r="AN26" s="37" t="n">
        <v>0</v>
      </c>
      <c r="AO26" s="35" t="n">
        <v>0</v>
      </c>
      <c r="AP26" s="34" t="n">
        <v>0.335</v>
      </c>
      <c r="AQ26" s="35" t="n">
        <v>0.044</v>
      </c>
      <c r="AR26" s="34" t="n">
        <v>0.352</v>
      </c>
      <c r="AS26" s="35" t="n">
        <v>0.223</v>
      </c>
      <c r="AT26" s="34" t="n">
        <v>2.497</v>
      </c>
      <c r="AU26" s="35" t="n">
        <v>0</v>
      </c>
      <c r="AV26" s="34" t="n">
        <v>0.021</v>
      </c>
      <c r="AW26" s="35" t="n">
        <v>0.017</v>
      </c>
      <c r="AX26" s="34" t="n">
        <v>0.025</v>
      </c>
      <c r="AY26" s="35" t="n">
        <v>0.038</v>
      </c>
      <c r="AZ26" s="34" t="n">
        <v>0.002</v>
      </c>
      <c r="BA26" s="35" t="n">
        <v>0.001</v>
      </c>
      <c r="BB26" s="34" t="n">
        <v>0</v>
      </c>
      <c r="BC26" s="35" t="n">
        <v>-0.002</v>
      </c>
      <c r="BD26" s="37" t="n">
        <v>-0.003</v>
      </c>
      <c r="BE26" s="35" t="n">
        <v>-0.005</v>
      </c>
      <c r="BF26" s="37" t="n">
        <v>-0.007</v>
      </c>
      <c r="BG26" s="35" t="n">
        <v>-0.309</v>
      </c>
      <c r="BH26" s="37" t="n">
        <v>0</v>
      </c>
      <c r="BI26" s="35" t="n">
        <v>-0.901</v>
      </c>
      <c r="BJ26" s="37" t="n">
        <v>-0.103</v>
      </c>
      <c r="BK26" s="35" t="n">
        <v>-0.385</v>
      </c>
      <c r="BL26" s="37" t="n">
        <v>-0.675</v>
      </c>
      <c r="BM26" s="35" t="n">
        <v>-0.084</v>
      </c>
      <c r="BN26" s="37" t="n">
        <v>-0.02</v>
      </c>
      <c r="BO26" s="35" t="n">
        <v>0</v>
      </c>
      <c r="BP26" s="34" t="n">
        <v>78.701</v>
      </c>
      <c r="BQ26" s="35"/>
    </row>
    <row r="27" customFormat="false" ht="22.5" hidden="false" customHeight="false" outlineLevel="0" collapsed="false">
      <c r="A27" s="17" t="n">
        <v>12</v>
      </c>
      <c r="B27" s="17" t="s">
        <v>36</v>
      </c>
      <c r="C27" s="33" t="s">
        <v>64</v>
      </c>
      <c r="D27" s="34" t="n">
        <v>1.183</v>
      </c>
      <c r="E27" s="35" t="n">
        <v>0.067</v>
      </c>
      <c r="F27" s="34" t="n">
        <v>0.008</v>
      </c>
      <c r="G27" s="35" t="n">
        <v>0.058</v>
      </c>
      <c r="H27" s="34" t="n">
        <v>0.269</v>
      </c>
      <c r="I27" s="35" t="n">
        <v>0.431</v>
      </c>
      <c r="J27" s="34" t="n">
        <v>17.035</v>
      </c>
      <c r="K27" s="35" t="n">
        <v>10.765</v>
      </c>
      <c r="L27" s="34" t="n">
        <v>4.223</v>
      </c>
      <c r="M27" s="35" t="n">
        <v>2.371</v>
      </c>
      <c r="N27" s="34" t="n">
        <v>3.055</v>
      </c>
      <c r="O27" s="35" t="n">
        <v>0.268</v>
      </c>
      <c r="P27" s="34" t="n">
        <v>5.377</v>
      </c>
      <c r="Q27" s="36" t="n">
        <v>0.874</v>
      </c>
      <c r="R27" s="34" t="n">
        <v>1.401</v>
      </c>
      <c r="S27" s="36" t="n">
        <v>0</v>
      </c>
      <c r="T27" s="34" t="n">
        <v>3.654</v>
      </c>
      <c r="U27" s="36" t="n">
        <v>1.825</v>
      </c>
      <c r="V27" s="34" t="n">
        <v>6.162</v>
      </c>
      <c r="W27" s="36" t="n">
        <v>1.547</v>
      </c>
      <c r="X27" s="34" t="n">
        <v>20.148</v>
      </c>
      <c r="Y27" s="36" t="n">
        <v>10.175</v>
      </c>
      <c r="Z27" s="34" t="n">
        <v>0</v>
      </c>
      <c r="AA27" s="36" t="n">
        <v>2.134</v>
      </c>
      <c r="AB27" s="34" t="n">
        <v>23.76</v>
      </c>
      <c r="AC27" s="35" t="n">
        <v>801.475</v>
      </c>
      <c r="AD27" s="37" t="n">
        <v>37.919</v>
      </c>
      <c r="AE27" s="35" t="n">
        <v>5.14</v>
      </c>
      <c r="AF27" s="37" t="n">
        <v>0</v>
      </c>
      <c r="AG27" s="35" t="n">
        <v>0</v>
      </c>
      <c r="AH27" s="37" t="n">
        <v>0.058</v>
      </c>
      <c r="AI27" s="35" t="n">
        <v>0</v>
      </c>
      <c r="AJ27" s="37" t="n">
        <v>0</v>
      </c>
      <c r="AK27" s="35" t="n">
        <v>0</v>
      </c>
      <c r="AL27" s="37" t="n">
        <v>0</v>
      </c>
      <c r="AM27" s="35" t="n">
        <v>0</v>
      </c>
      <c r="AN27" s="37" t="n">
        <v>0</v>
      </c>
      <c r="AO27" s="35" t="n">
        <v>0</v>
      </c>
      <c r="AP27" s="34" t="n">
        <v>4.245</v>
      </c>
      <c r="AQ27" s="35" t="n">
        <v>0.561</v>
      </c>
      <c r="AR27" s="34" t="n">
        <v>4.466</v>
      </c>
      <c r="AS27" s="35" t="n">
        <v>2.831</v>
      </c>
      <c r="AT27" s="34" t="n">
        <v>31.654</v>
      </c>
      <c r="AU27" s="35" t="n">
        <v>0</v>
      </c>
      <c r="AV27" s="34" t="n">
        <v>0.268</v>
      </c>
      <c r="AW27" s="35" t="n">
        <v>0.218</v>
      </c>
      <c r="AX27" s="34" t="n">
        <v>0.323</v>
      </c>
      <c r="AY27" s="35" t="n">
        <v>0.486</v>
      </c>
      <c r="AZ27" s="34" t="n">
        <v>0.024</v>
      </c>
      <c r="BA27" s="35" t="n">
        <v>0.011</v>
      </c>
      <c r="BB27" s="34" t="n">
        <v>0</v>
      </c>
      <c r="BC27" s="35" t="n">
        <v>-0.006</v>
      </c>
      <c r="BD27" s="37" t="n">
        <v>-0.01</v>
      </c>
      <c r="BE27" s="35" t="n">
        <v>-0.046</v>
      </c>
      <c r="BF27" s="37" t="n">
        <v>-0.044</v>
      </c>
      <c r="BG27" s="35" t="n">
        <v>-2.234</v>
      </c>
      <c r="BH27" s="37" t="n">
        <v>0</v>
      </c>
      <c r="BI27" s="35" t="n">
        <v>-0.899</v>
      </c>
      <c r="BJ27" s="37" t="n">
        <v>-0.158</v>
      </c>
      <c r="BK27" s="35" t="n">
        <v>-1.741</v>
      </c>
      <c r="BL27" s="37" t="n">
        <v>-3.282</v>
      </c>
      <c r="BM27" s="35" t="n">
        <v>-0.106</v>
      </c>
      <c r="BN27" s="37" t="n">
        <v>-0.071</v>
      </c>
      <c r="BO27" s="35" t="n">
        <v>0</v>
      </c>
      <c r="BP27" s="34" t="n">
        <v>997.87</v>
      </c>
      <c r="BQ27" s="35"/>
    </row>
    <row r="28" customFormat="false" ht="22.5" hidden="false" customHeight="false" outlineLevel="0" collapsed="false">
      <c r="A28" s="17" t="n">
        <v>13</v>
      </c>
      <c r="B28" s="17" t="s">
        <v>37</v>
      </c>
      <c r="C28" s="33" t="s">
        <v>65</v>
      </c>
      <c r="D28" s="34" t="n">
        <v>0.359</v>
      </c>
      <c r="E28" s="35" t="n">
        <v>0.02</v>
      </c>
      <c r="F28" s="34" t="n">
        <v>0.002</v>
      </c>
      <c r="G28" s="35" t="n">
        <v>0.018</v>
      </c>
      <c r="H28" s="34" t="n">
        <v>0.082</v>
      </c>
      <c r="I28" s="35" t="n">
        <v>0.131</v>
      </c>
      <c r="J28" s="34" t="n">
        <v>5.174</v>
      </c>
      <c r="K28" s="35" t="n">
        <v>3.269</v>
      </c>
      <c r="L28" s="34" t="n">
        <v>1.282</v>
      </c>
      <c r="M28" s="35" t="n">
        <v>0.72</v>
      </c>
      <c r="N28" s="34" t="n">
        <v>0.928</v>
      </c>
      <c r="O28" s="35" t="n">
        <v>0.081</v>
      </c>
      <c r="P28" s="34" t="n">
        <v>1.633</v>
      </c>
      <c r="Q28" s="36" t="n">
        <v>0.266</v>
      </c>
      <c r="R28" s="34" t="n">
        <v>0.426</v>
      </c>
      <c r="S28" s="36" t="n">
        <v>0</v>
      </c>
      <c r="T28" s="34" t="n">
        <v>1.11</v>
      </c>
      <c r="U28" s="36" t="n">
        <v>0.554</v>
      </c>
      <c r="V28" s="34" t="n">
        <v>1.871</v>
      </c>
      <c r="W28" s="36" t="n">
        <v>0.47</v>
      </c>
      <c r="X28" s="34" t="n">
        <v>6.119</v>
      </c>
      <c r="Y28" s="36" t="n">
        <v>3.09</v>
      </c>
      <c r="Z28" s="34" t="n">
        <v>0</v>
      </c>
      <c r="AA28" s="36" t="n">
        <v>0.648</v>
      </c>
      <c r="AB28" s="34" t="n">
        <v>7.216</v>
      </c>
      <c r="AC28" s="35" t="n">
        <v>243.416</v>
      </c>
      <c r="AD28" s="37" t="n">
        <v>11.516</v>
      </c>
      <c r="AE28" s="35" t="n">
        <v>1.561</v>
      </c>
      <c r="AF28" s="37" t="n">
        <v>0</v>
      </c>
      <c r="AG28" s="35" t="n">
        <v>0</v>
      </c>
      <c r="AH28" s="37" t="n">
        <v>0.018</v>
      </c>
      <c r="AI28" s="35" t="n">
        <v>0</v>
      </c>
      <c r="AJ28" s="37" t="n">
        <v>0</v>
      </c>
      <c r="AK28" s="35" t="n">
        <v>0</v>
      </c>
      <c r="AL28" s="37" t="n">
        <v>0</v>
      </c>
      <c r="AM28" s="35" t="n">
        <v>0</v>
      </c>
      <c r="AN28" s="37" t="n">
        <v>0</v>
      </c>
      <c r="AO28" s="35" t="n">
        <v>0</v>
      </c>
      <c r="AP28" s="34" t="n">
        <v>1.272</v>
      </c>
      <c r="AQ28" s="35" t="n">
        <v>0.168</v>
      </c>
      <c r="AR28" s="34" t="n">
        <v>1.338</v>
      </c>
      <c r="AS28" s="35" t="n">
        <v>0.848</v>
      </c>
      <c r="AT28" s="34" t="n">
        <v>9.487</v>
      </c>
      <c r="AU28" s="35" t="n">
        <v>0</v>
      </c>
      <c r="AV28" s="34" t="n">
        <v>0.08</v>
      </c>
      <c r="AW28" s="35" t="n">
        <v>0.065</v>
      </c>
      <c r="AX28" s="34" t="n">
        <v>0.097</v>
      </c>
      <c r="AY28" s="35" t="n">
        <v>0.146</v>
      </c>
      <c r="AZ28" s="34" t="n">
        <v>0.007</v>
      </c>
      <c r="BA28" s="35" t="n">
        <v>0.003</v>
      </c>
      <c r="BB28" s="34" t="n">
        <v>0</v>
      </c>
      <c r="BC28" s="35" t="n">
        <v>-0.007</v>
      </c>
      <c r="BD28" s="37" t="n">
        <v>-0.004</v>
      </c>
      <c r="BE28" s="35" t="n">
        <v>-0.024</v>
      </c>
      <c r="BF28" s="37" t="n">
        <v>-0.024</v>
      </c>
      <c r="BG28" s="35" t="n">
        <v>-0.956</v>
      </c>
      <c r="BH28" s="37" t="n">
        <v>0</v>
      </c>
      <c r="BI28" s="35" t="n">
        <v>-0.855</v>
      </c>
      <c r="BJ28" s="37" t="n">
        <v>-0.128</v>
      </c>
      <c r="BK28" s="35" t="n">
        <v>-2.603</v>
      </c>
      <c r="BL28" s="37" t="n">
        <v>-1.519</v>
      </c>
      <c r="BM28" s="35" t="n">
        <v>-0.301</v>
      </c>
      <c r="BN28" s="37" t="n">
        <v>-0.004</v>
      </c>
      <c r="BO28" s="35" t="n">
        <v>0</v>
      </c>
      <c r="BP28" s="34" t="n">
        <v>299.068</v>
      </c>
      <c r="BQ28" s="35"/>
    </row>
    <row r="29" customFormat="false" ht="22.5" hidden="false" customHeight="false" outlineLevel="0" collapsed="false">
      <c r="A29" s="17" t="n">
        <v>14</v>
      </c>
      <c r="B29" s="17" t="s">
        <v>38</v>
      </c>
      <c r="C29" s="33" t="s">
        <v>66</v>
      </c>
      <c r="D29" s="34" t="n">
        <v>0.389</v>
      </c>
      <c r="E29" s="35" t="n">
        <v>0.022</v>
      </c>
      <c r="F29" s="34" t="n">
        <v>0.003</v>
      </c>
      <c r="G29" s="35" t="n">
        <v>0.019</v>
      </c>
      <c r="H29" s="34" t="n">
        <v>0.088</v>
      </c>
      <c r="I29" s="35" t="n">
        <v>0.142</v>
      </c>
      <c r="J29" s="34" t="n">
        <v>5.598</v>
      </c>
      <c r="K29" s="35" t="n">
        <v>3.538</v>
      </c>
      <c r="L29" s="34" t="n">
        <v>1.388</v>
      </c>
      <c r="M29" s="35" t="n">
        <v>0.779</v>
      </c>
      <c r="N29" s="34" t="n">
        <v>1.004</v>
      </c>
      <c r="O29" s="35" t="n">
        <v>0.088</v>
      </c>
      <c r="P29" s="34" t="n">
        <v>1.767</v>
      </c>
      <c r="Q29" s="36" t="n">
        <v>0.287</v>
      </c>
      <c r="R29" s="34" t="n">
        <v>0.46</v>
      </c>
      <c r="S29" s="36" t="n">
        <v>0</v>
      </c>
      <c r="T29" s="34" t="n">
        <v>1.201</v>
      </c>
      <c r="U29" s="36" t="n">
        <v>0.6</v>
      </c>
      <c r="V29" s="34" t="n">
        <v>2.025</v>
      </c>
      <c r="W29" s="36" t="n">
        <v>0.508</v>
      </c>
      <c r="X29" s="34" t="n">
        <v>6.621</v>
      </c>
      <c r="Y29" s="36" t="n">
        <v>3.344</v>
      </c>
      <c r="Z29" s="34" t="n">
        <v>0</v>
      </c>
      <c r="AA29" s="36" t="n">
        <v>0.701</v>
      </c>
      <c r="AB29" s="34" t="n">
        <v>7.808</v>
      </c>
      <c r="AC29" s="35" t="n">
        <v>263.394</v>
      </c>
      <c r="AD29" s="37" t="n">
        <v>12.461</v>
      </c>
      <c r="AE29" s="35" t="n">
        <v>1.689</v>
      </c>
      <c r="AF29" s="37" t="n">
        <v>0</v>
      </c>
      <c r="AG29" s="35" t="n">
        <v>0</v>
      </c>
      <c r="AH29" s="37" t="n">
        <v>0.019</v>
      </c>
      <c r="AI29" s="35" t="n">
        <v>0</v>
      </c>
      <c r="AJ29" s="37" t="n">
        <v>0</v>
      </c>
      <c r="AK29" s="35" t="n">
        <v>0</v>
      </c>
      <c r="AL29" s="37" t="n">
        <v>0</v>
      </c>
      <c r="AM29" s="35" t="n">
        <v>0</v>
      </c>
      <c r="AN29" s="37" t="n">
        <v>0</v>
      </c>
      <c r="AO29" s="35" t="n">
        <v>0</v>
      </c>
      <c r="AP29" s="34" t="n">
        <v>1.379</v>
      </c>
      <c r="AQ29" s="35" t="n">
        <v>0.182</v>
      </c>
      <c r="AR29" s="34" t="n">
        <v>1.451</v>
      </c>
      <c r="AS29" s="35" t="n">
        <v>0.92</v>
      </c>
      <c r="AT29" s="34" t="n">
        <v>10.285</v>
      </c>
      <c r="AU29" s="35" t="n">
        <v>0</v>
      </c>
      <c r="AV29" s="34" t="n">
        <v>0.087</v>
      </c>
      <c r="AW29" s="35" t="n">
        <v>0.071</v>
      </c>
      <c r="AX29" s="34" t="n">
        <v>0.105</v>
      </c>
      <c r="AY29" s="35" t="n">
        <v>0.158</v>
      </c>
      <c r="AZ29" s="34" t="n">
        <v>0.008</v>
      </c>
      <c r="BA29" s="35" t="n">
        <v>0.003</v>
      </c>
      <c r="BB29" s="34" t="n">
        <v>0</v>
      </c>
      <c r="BC29" s="35" t="n">
        <v>-0.006</v>
      </c>
      <c r="BD29" s="37" t="n">
        <v>-0.006</v>
      </c>
      <c r="BE29" s="35" t="n">
        <v>-0.044</v>
      </c>
      <c r="BF29" s="37" t="n">
        <v>-0.015</v>
      </c>
      <c r="BG29" s="35" t="n">
        <v>-0.9</v>
      </c>
      <c r="BH29" s="37" t="n">
        <v>0</v>
      </c>
      <c r="BI29" s="35" t="n">
        <v>-1.487</v>
      </c>
      <c r="BJ29" s="37" t="n">
        <v>-0.111</v>
      </c>
      <c r="BK29" s="35" t="n">
        <v>-1.108</v>
      </c>
      <c r="BL29" s="37" t="n">
        <v>-2.499</v>
      </c>
      <c r="BM29" s="35" t="n">
        <v>-0.2</v>
      </c>
      <c r="BN29" s="37" t="n">
        <v>0</v>
      </c>
      <c r="BO29" s="35" t="n">
        <v>0</v>
      </c>
      <c r="BP29" s="34" t="n">
        <v>324.217</v>
      </c>
      <c r="BQ29" s="35"/>
    </row>
    <row r="30" customFormat="false" ht="33.75" hidden="false" customHeight="false" outlineLevel="0" collapsed="false">
      <c r="A30" s="17" t="n">
        <v>15</v>
      </c>
      <c r="B30" s="17" t="s">
        <v>39</v>
      </c>
      <c r="C30" s="33" t="s">
        <v>67</v>
      </c>
      <c r="D30" s="34" t="n">
        <v>0.033</v>
      </c>
      <c r="E30" s="35" t="n">
        <v>0.002</v>
      </c>
      <c r="F30" s="34" t="n">
        <v>0</v>
      </c>
      <c r="G30" s="35" t="n">
        <v>0.002</v>
      </c>
      <c r="H30" s="34" t="n">
        <v>0.008</v>
      </c>
      <c r="I30" s="35" t="n">
        <v>0.012</v>
      </c>
      <c r="J30" s="34" t="n">
        <v>0.476</v>
      </c>
      <c r="K30" s="35" t="n">
        <v>0.301</v>
      </c>
      <c r="L30" s="34" t="n">
        <v>0.118</v>
      </c>
      <c r="M30" s="35" t="n">
        <v>0.066</v>
      </c>
      <c r="N30" s="34" t="n">
        <v>0.085</v>
      </c>
      <c r="O30" s="35" t="n">
        <v>0.007</v>
      </c>
      <c r="P30" s="34" t="n">
        <v>0.15</v>
      </c>
      <c r="Q30" s="36" t="n">
        <v>0.024</v>
      </c>
      <c r="R30" s="34" t="n">
        <v>0.039</v>
      </c>
      <c r="S30" s="36" t="n">
        <v>0</v>
      </c>
      <c r="T30" s="34" t="n">
        <v>0.102</v>
      </c>
      <c r="U30" s="36" t="n">
        <v>0.051</v>
      </c>
      <c r="V30" s="34" t="n">
        <v>0.172</v>
      </c>
      <c r="W30" s="36" t="n">
        <v>0.043</v>
      </c>
      <c r="X30" s="34" t="n">
        <v>0.563</v>
      </c>
      <c r="Y30" s="36" t="n">
        <v>0.284</v>
      </c>
      <c r="Z30" s="34" t="n">
        <v>0</v>
      </c>
      <c r="AA30" s="36" t="n">
        <v>0.06</v>
      </c>
      <c r="AB30" s="34" t="n">
        <v>0.664</v>
      </c>
      <c r="AC30" s="35" t="n">
        <v>22.388</v>
      </c>
      <c r="AD30" s="37" t="n">
        <v>1.059</v>
      </c>
      <c r="AE30" s="35" t="n">
        <v>0.144</v>
      </c>
      <c r="AF30" s="37" t="n">
        <v>0</v>
      </c>
      <c r="AG30" s="35" t="n">
        <v>0</v>
      </c>
      <c r="AH30" s="37" t="n">
        <v>0.002</v>
      </c>
      <c r="AI30" s="35" t="n">
        <v>0</v>
      </c>
      <c r="AJ30" s="37" t="n">
        <v>0</v>
      </c>
      <c r="AK30" s="35" t="n">
        <v>0</v>
      </c>
      <c r="AL30" s="37" t="n">
        <v>0</v>
      </c>
      <c r="AM30" s="35" t="n">
        <v>0</v>
      </c>
      <c r="AN30" s="37" t="n">
        <v>0</v>
      </c>
      <c r="AO30" s="35" t="n">
        <v>0</v>
      </c>
      <c r="AP30" s="34" t="n">
        <v>0.118</v>
      </c>
      <c r="AQ30" s="35" t="n">
        <v>0.016</v>
      </c>
      <c r="AR30" s="34" t="n">
        <v>0.124</v>
      </c>
      <c r="AS30" s="35" t="n">
        <v>0.079</v>
      </c>
      <c r="AT30" s="34" t="n">
        <v>0.88</v>
      </c>
      <c r="AU30" s="35" t="n">
        <v>0</v>
      </c>
      <c r="AV30" s="34" t="n">
        <v>0.007</v>
      </c>
      <c r="AW30" s="35" t="n">
        <v>0.006</v>
      </c>
      <c r="AX30" s="34" t="n">
        <v>0.009</v>
      </c>
      <c r="AY30" s="35" t="n">
        <v>0.013</v>
      </c>
      <c r="AZ30" s="34" t="n">
        <v>0.001</v>
      </c>
      <c r="BA30" s="35" t="n">
        <v>0</v>
      </c>
      <c r="BB30" s="34" t="n">
        <v>0</v>
      </c>
      <c r="BC30" s="35" t="n">
        <v>-0.001</v>
      </c>
      <c r="BD30" s="37" t="n">
        <v>-0.003</v>
      </c>
      <c r="BE30" s="35" t="n">
        <v>-0.001</v>
      </c>
      <c r="BF30" s="37" t="n">
        <v>-0.001</v>
      </c>
      <c r="BG30" s="35" t="n">
        <v>-0.076</v>
      </c>
      <c r="BH30" s="37" t="n">
        <v>0</v>
      </c>
      <c r="BI30" s="35" t="n">
        <v>-0.105</v>
      </c>
      <c r="BJ30" s="37" t="n">
        <v>-0.005</v>
      </c>
      <c r="BK30" s="35" t="n">
        <v>-0.049</v>
      </c>
      <c r="BL30" s="37" t="n">
        <v>-0.1</v>
      </c>
      <c r="BM30" s="35" t="n">
        <v>-0.034</v>
      </c>
      <c r="BN30" s="37" t="n">
        <v>0</v>
      </c>
      <c r="BO30" s="35" t="n">
        <v>0</v>
      </c>
      <c r="BP30" s="34" t="n">
        <v>27.73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33</v>
      </c>
      <c r="E33" s="35" t="n">
        <v>0.008</v>
      </c>
      <c r="F33" s="34" t="n">
        <v>0.001</v>
      </c>
      <c r="G33" s="35" t="n">
        <v>0.006</v>
      </c>
      <c r="H33" s="34" t="n">
        <v>0.03</v>
      </c>
      <c r="I33" s="35" t="n">
        <v>0.048</v>
      </c>
      <c r="J33" s="34" t="n">
        <v>1.911</v>
      </c>
      <c r="K33" s="35" t="n">
        <v>1.208</v>
      </c>
      <c r="L33" s="34" t="n">
        <v>0.474</v>
      </c>
      <c r="M33" s="35" t="n">
        <v>0.266</v>
      </c>
      <c r="N33" s="34" t="n">
        <v>0.343</v>
      </c>
      <c r="O33" s="35" t="n">
        <v>0.03</v>
      </c>
      <c r="P33" s="34" t="n">
        <v>0.603</v>
      </c>
      <c r="Q33" s="36" t="n">
        <v>0.098</v>
      </c>
      <c r="R33" s="34" t="n">
        <v>0.157</v>
      </c>
      <c r="S33" s="36" t="n">
        <v>0</v>
      </c>
      <c r="T33" s="34" t="n">
        <v>0.41</v>
      </c>
      <c r="U33" s="36" t="n">
        <v>0.205</v>
      </c>
      <c r="V33" s="34" t="n">
        <v>0.691</v>
      </c>
      <c r="W33" s="36" t="n">
        <v>0.174</v>
      </c>
      <c r="X33" s="34" t="n">
        <v>2.26</v>
      </c>
      <c r="Y33" s="36" t="n">
        <v>1.142</v>
      </c>
      <c r="Z33" s="34" t="n">
        <v>0</v>
      </c>
      <c r="AA33" s="36" t="n">
        <v>0.239</v>
      </c>
      <c r="AB33" s="34" t="n">
        <v>2.666</v>
      </c>
      <c r="AC33" s="35" t="n">
        <v>89.922</v>
      </c>
      <c r="AD33" s="37" t="n">
        <v>4.254</v>
      </c>
      <c r="AE33" s="35" t="n">
        <v>0.577</v>
      </c>
      <c r="AF33" s="37" t="n">
        <v>0</v>
      </c>
      <c r="AG33" s="35" t="n">
        <v>0</v>
      </c>
      <c r="AH33" s="37" t="n">
        <v>0.007</v>
      </c>
      <c r="AI33" s="35" t="n">
        <v>0</v>
      </c>
      <c r="AJ33" s="37" t="n">
        <v>0</v>
      </c>
      <c r="AK33" s="35" t="n">
        <v>0</v>
      </c>
      <c r="AL33" s="37" t="n">
        <v>0</v>
      </c>
      <c r="AM33" s="35" t="n">
        <v>0</v>
      </c>
      <c r="AN33" s="37" t="n">
        <v>0</v>
      </c>
      <c r="AO33" s="35" t="n">
        <v>0</v>
      </c>
      <c r="AP33" s="34" t="n">
        <v>0.464</v>
      </c>
      <c r="AQ33" s="35" t="n">
        <v>0.061</v>
      </c>
      <c r="AR33" s="34" t="n">
        <v>0.488</v>
      </c>
      <c r="AS33" s="35" t="n">
        <v>0.309</v>
      </c>
      <c r="AT33" s="34" t="n">
        <v>3.461</v>
      </c>
      <c r="AU33" s="35" t="n">
        <v>0</v>
      </c>
      <c r="AV33" s="34" t="n">
        <v>0.029</v>
      </c>
      <c r="AW33" s="35" t="n">
        <v>0.024</v>
      </c>
      <c r="AX33" s="34" t="n">
        <v>0.035</v>
      </c>
      <c r="AY33" s="35" t="n">
        <v>0.053</v>
      </c>
      <c r="AZ33" s="34" t="n">
        <v>0.003</v>
      </c>
      <c r="BA33" s="35" t="n">
        <v>0.001</v>
      </c>
      <c r="BB33" s="34" t="n">
        <v>0</v>
      </c>
      <c r="BC33" s="35" t="n">
        <v>-0.003</v>
      </c>
      <c r="BD33" s="37" t="n">
        <v>-0.014</v>
      </c>
      <c r="BE33" s="35" t="n">
        <v>-0.012</v>
      </c>
      <c r="BF33" s="37" t="n">
        <v>-0.008</v>
      </c>
      <c r="BG33" s="35" t="n">
        <v>-0.44</v>
      </c>
      <c r="BH33" s="37" t="n">
        <v>0</v>
      </c>
      <c r="BI33" s="35" t="n">
        <v>-0.864</v>
      </c>
      <c r="BJ33" s="37" t="n">
        <v>-0.093</v>
      </c>
      <c r="BK33" s="35" t="n">
        <v>-0.768</v>
      </c>
      <c r="BL33" s="37" t="n">
        <v>-1.319</v>
      </c>
      <c r="BM33" s="35" t="n">
        <v>-0.156</v>
      </c>
      <c r="BN33" s="37" t="n">
        <v>-0.009</v>
      </c>
      <c r="BO33" s="35" t="n">
        <v>0</v>
      </c>
      <c r="BP33" s="34" t="n">
        <v>109.108</v>
      </c>
      <c r="BQ33" s="35"/>
    </row>
    <row r="34" customFormat="false" ht="12.75" hidden="false" customHeight="false" outlineLevel="0" collapsed="false">
      <c r="A34" s="17" t="n">
        <v>19</v>
      </c>
      <c r="B34" s="17" t="s">
        <v>43</v>
      </c>
      <c r="C34" s="33" t="s">
        <v>71</v>
      </c>
      <c r="D34" s="34" t="n">
        <v>0.12</v>
      </c>
      <c r="E34" s="35" t="n">
        <v>0.007</v>
      </c>
      <c r="F34" s="34" t="n">
        <v>0.001</v>
      </c>
      <c r="G34" s="35" t="n">
        <v>0.006</v>
      </c>
      <c r="H34" s="34" t="n">
        <v>0.027</v>
      </c>
      <c r="I34" s="35" t="n">
        <v>0.044</v>
      </c>
      <c r="J34" s="34" t="n">
        <v>1.73</v>
      </c>
      <c r="K34" s="35" t="n">
        <v>1.093</v>
      </c>
      <c r="L34" s="34" t="n">
        <v>0.429</v>
      </c>
      <c r="M34" s="35" t="n">
        <v>0.241</v>
      </c>
      <c r="N34" s="34" t="n">
        <v>0.31</v>
      </c>
      <c r="O34" s="35" t="n">
        <v>0.027</v>
      </c>
      <c r="P34" s="34" t="n">
        <v>0.546</v>
      </c>
      <c r="Q34" s="36" t="n">
        <v>0.089</v>
      </c>
      <c r="R34" s="34" t="n">
        <v>0.142</v>
      </c>
      <c r="S34" s="36" t="n">
        <v>0</v>
      </c>
      <c r="T34" s="34" t="n">
        <v>0.371</v>
      </c>
      <c r="U34" s="36" t="n">
        <v>0.185</v>
      </c>
      <c r="V34" s="34" t="n">
        <v>0.626</v>
      </c>
      <c r="W34" s="36" t="n">
        <v>0.157</v>
      </c>
      <c r="X34" s="34" t="n">
        <v>2.046</v>
      </c>
      <c r="Y34" s="36" t="n">
        <v>1.033</v>
      </c>
      <c r="Z34" s="34" t="n">
        <v>0</v>
      </c>
      <c r="AA34" s="36" t="n">
        <v>0.217</v>
      </c>
      <c r="AB34" s="34" t="n">
        <v>2.413</v>
      </c>
      <c r="AC34" s="35" t="n">
        <v>81.4</v>
      </c>
      <c r="AD34" s="37" t="n">
        <v>3.851</v>
      </c>
      <c r="AE34" s="35" t="n">
        <v>0.522</v>
      </c>
      <c r="AF34" s="37" t="n">
        <v>0</v>
      </c>
      <c r="AG34" s="35" t="n">
        <v>0</v>
      </c>
      <c r="AH34" s="37" t="n">
        <v>0.006</v>
      </c>
      <c r="AI34" s="35" t="n">
        <v>0</v>
      </c>
      <c r="AJ34" s="37" t="n">
        <v>0</v>
      </c>
      <c r="AK34" s="35" t="n">
        <v>0</v>
      </c>
      <c r="AL34" s="37" t="n">
        <v>0</v>
      </c>
      <c r="AM34" s="35" t="n">
        <v>0</v>
      </c>
      <c r="AN34" s="37" t="n">
        <v>0</v>
      </c>
      <c r="AO34" s="35" t="n">
        <v>0</v>
      </c>
      <c r="AP34" s="34" t="n">
        <v>0.408</v>
      </c>
      <c r="AQ34" s="35" t="n">
        <v>0.054</v>
      </c>
      <c r="AR34" s="34" t="n">
        <v>0.429</v>
      </c>
      <c r="AS34" s="35" t="n">
        <v>0.272</v>
      </c>
      <c r="AT34" s="34" t="n">
        <v>3.042</v>
      </c>
      <c r="AU34" s="35" t="n">
        <v>0</v>
      </c>
      <c r="AV34" s="34" t="n">
        <v>0.026</v>
      </c>
      <c r="AW34" s="35" t="n">
        <v>0.021</v>
      </c>
      <c r="AX34" s="34" t="n">
        <v>0.031</v>
      </c>
      <c r="AY34" s="35" t="n">
        <v>0.047</v>
      </c>
      <c r="AZ34" s="34" t="n">
        <v>0.002</v>
      </c>
      <c r="BA34" s="35" t="n">
        <v>0.001</v>
      </c>
      <c r="BB34" s="34" t="n">
        <v>0</v>
      </c>
      <c r="BC34" s="35" t="n">
        <v>-0.005</v>
      </c>
      <c r="BD34" s="37" t="n">
        <v>-0.009</v>
      </c>
      <c r="BE34" s="35" t="n">
        <v>-0.01</v>
      </c>
      <c r="BF34" s="37" t="n">
        <v>-0.008</v>
      </c>
      <c r="BG34" s="35" t="n">
        <v>-0.265</v>
      </c>
      <c r="BH34" s="37" t="n">
        <v>0</v>
      </c>
      <c r="BI34" s="35" t="n">
        <v>-2.638</v>
      </c>
      <c r="BJ34" s="37" t="n">
        <v>-0.198</v>
      </c>
      <c r="BK34" s="35" t="n">
        <v>-0.821</v>
      </c>
      <c r="BL34" s="37" t="n">
        <v>-1.318</v>
      </c>
      <c r="BM34" s="35" t="n">
        <v>-0.65</v>
      </c>
      <c r="BN34" s="37" t="n">
        <v>-0.148</v>
      </c>
      <c r="BO34" s="35" t="n">
        <v>0</v>
      </c>
      <c r="BP34" s="34" t="n">
        <v>95.904</v>
      </c>
      <c r="BQ34" s="35"/>
    </row>
    <row r="35" customFormat="false" ht="22.5" hidden="false" customHeight="false" outlineLevel="0" collapsed="false">
      <c r="A35" s="18" t="n">
        <v>20</v>
      </c>
      <c r="B35" s="18" t="s">
        <v>44</v>
      </c>
      <c r="C35" s="38" t="s">
        <v>72</v>
      </c>
      <c r="D35" s="34" t="n">
        <v>1.563</v>
      </c>
      <c r="E35" s="35" t="n">
        <v>0.089</v>
      </c>
      <c r="F35" s="34" t="n">
        <v>0.01</v>
      </c>
      <c r="G35" s="35" t="n">
        <v>0.076</v>
      </c>
      <c r="H35" s="34" t="n">
        <v>0.356</v>
      </c>
      <c r="I35" s="35" t="n">
        <v>0.569</v>
      </c>
      <c r="J35" s="34" t="n">
        <v>22.505</v>
      </c>
      <c r="K35" s="35" t="n">
        <v>14.222</v>
      </c>
      <c r="L35" s="34" t="n">
        <v>5.578</v>
      </c>
      <c r="M35" s="35" t="n">
        <v>3.132</v>
      </c>
      <c r="N35" s="34" t="n">
        <v>4.036</v>
      </c>
      <c r="O35" s="35" t="n">
        <v>0.354</v>
      </c>
      <c r="P35" s="34" t="n">
        <v>7.103</v>
      </c>
      <c r="Q35" s="36" t="n">
        <v>1.155</v>
      </c>
      <c r="R35" s="34" t="n">
        <v>1.851</v>
      </c>
      <c r="S35" s="36" t="n">
        <v>0</v>
      </c>
      <c r="T35" s="34" t="n">
        <v>4.828</v>
      </c>
      <c r="U35" s="36" t="n">
        <v>2.411</v>
      </c>
      <c r="V35" s="34" t="n">
        <v>8.14</v>
      </c>
      <c r="W35" s="36" t="n">
        <v>2.043</v>
      </c>
      <c r="X35" s="34" t="n">
        <v>26.617</v>
      </c>
      <c r="Y35" s="36" t="n">
        <v>13.443</v>
      </c>
      <c r="Z35" s="34" t="n">
        <v>0</v>
      </c>
      <c r="AA35" s="36" t="n">
        <v>2.82</v>
      </c>
      <c r="AB35" s="34" t="n">
        <v>31.39</v>
      </c>
      <c r="AC35" s="35" t="n">
        <v>1058.847</v>
      </c>
      <c r="AD35" s="37" t="n">
        <v>50.095</v>
      </c>
      <c r="AE35" s="35" t="n">
        <v>6.791</v>
      </c>
      <c r="AF35" s="37" t="n">
        <v>0</v>
      </c>
      <c r="AG35" s="35" t="n">
        <v>0</v>
      </c>
      <c r="AH35" s="37" t="n">
        <v>0.077</v>
      </c>
      <c r="AI35" s="35" t="n">
        <v>0</v>
      </c>
      <c r="AJ35" s="37" t="n">
        <v>0</v>
      </c>
      <c r="AK35" s="35" t="n">
        <v>0</v>
      </c>
      <c r="AL35" s="37" t="n">
        <v>0</v>
      </c>
      <c r="AM35" s="35" t="n">
        <v>0</v>
      </c>
      <c r="AN35" s="37" t="n">
        <v>0</v>
      </c>
      <c r="AO35" s="35" t="n">
        <v>0</v>
      </c>
      <c r="AP35" s="34" t="n">
        <v>5.489</v>
      </c>
      <c r="AQ35" s="35" t="n">
        <v>0.726</v>
      </c>
      <c r="AR35" s="34" t="n">
        <v>5.775</v>
      </c>
      <c r="AS35" s="35" t="n">
        <v>3.66</v>
      </c>
      <c r="AT35" s="34" t="n">
        <v>40.934</v>
      </c>
      <c r="AU35" s="35" t="n">
        <v>0</v>
      </c>
      <c r="AV35" s="34" t="n">
        <v>0.346</v>
      </c>
      <c r="AW35" s="35" t="n">
        <v>0.282</v>
      </c>
      <c r="AX35" s="34" t="n">
        <v>0.418</v>
      </c>
      <c r="AY35" s="35" t="n">
        <v>0.628</v>
      </c>
      <c r="AZ35" s="34" t="n">
        <v>0.031</v>
      </c>
      <c r="BA35" s="35" t="n">
        <v>0.014</v>
      </c>
      <c r="BB35" s="34" t="n">
        <v>0</v>
      </c>
      <c r="BC35" s="35" t="n">
        <v>-0.053</v>
      </c>
      <c r="BD35" s="37" t="n">
        <v>-0.049</v>
      </c>
      <c r="BE35" s="35" t="n">
        <v>-0.155</v>
      </c>
      <c r="BF35" s="37" t="n">
        <v>-0.171</v>
      </c>
      <c r="BG35" s="35" t="n">
        <v>-6.806</v>
      </c>
      <c r="BH35" s="37" t="n">
        <v>0</v>
      </c>
      <c r="BI35" s="35" t="n">
        <v>-8.512</v>
      </c>
      <c r="BJ35" s="37" t="n">
        <v>-1.126</v>
      </c>
      <c r="BK35" s="35" t="n">
        <v>-11.908</v>
      </c>
      <c r="BL35" s="37" t="n">
        <v>-8.686</v>
      </c>
      <c r="BM35" s="35" t="n">
        <v>-0.507</v>
      </c>
      <c r="BN35" s="37" t="n">
        <v>-0.041</v>
      </c>
      <c r="BO35" s="35" t="n">
        <v>0</v>
      </c>
      <c r="BP35" s="34" t="n">
        <v>1290.39</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98</v>
      </c>
      <c r="E40" s="35" t="n">
        <v>0.011</v>
      </c>
      <c r="F40" s="34" t="n">
        <v>0.001</v>
      </c>
      <c r="G40" s="35" t="n">
        <v>0.01</v>
      </c>
      <c r="H40" s="34" t="n">
        <v>0.045</v>
      </c>
      <c r="I40" s="35" t="n">
        <v>0.072</v>
      </c>
      <c r="J40" s="34" t="n">
        <v>2.853</v>
      </c>
      <c r="K40" s="35" t="n">
        <v>1.803</v>
      </c>
      <c r="L40" s="34" t="n">
        <v>0.707</v>
      </c>
      <c r="M40" s="35" t="n">
        <v>0.397</v>
      </c>
      <c r="N40" s="34" t="n">
        <v>0.512</v>
      </c>
      <c r="O40" s="35" t="n">
        <v>0.045</v>
      </c>
      <c r="P40" s="34" t="n">
        <v>0.901</v>
      </c>
      <c r="Q40" s="36" t="n">
        <v>0.146</v>
      </c>
      <c r="R40" s="34" t="n">
        <v>0.235</v>
      </c>
      <c r="S40" s="36" t="n">
        <v>0</v>
      </c>
      <c r="T40" s="34" t="n">
        <v>0.612</v>
      </c>
      <c r="U40" s="36" t="n">
        <v>0.306</v>
      </c>
      <c r="V40" s="34" t="n">
        <v>1.032</v>
      </c>
      <c r="W40" s="36" t="n">
        <v>0.259</v>
      </c>
      <c r="X40" s="34" t="n">
        <v>3.375</v>
      </c>
      <c r="Y40" s="36" t="n">
        <v>1.704</v>
      </c>
      <c r="Z40" s="34" t="n">
        <v>0</v>
      </c>
      <c r="AA40" s="36" t="n">
        <v>0.357</v>
      </c>
      <c r="AB40" s="34" t="n">
        <v>3.98</v>
      </c>
      <c r="AC40" s="35" t="n">
        <v>134.239</v>
      </c>
      <c r="AD40" s="37" t="n">
        <v>6.351</v>
      </c>
      <c r="AE40" s="35" t="n">
        <v>0.861</v>
      </c>
      <c r="AF40" s="37" t="n">
        <v>0</v>
      </c>
      <c r="AG40" s="35" t="n">
        <v>0</v>
      </c>
      <c r="AH40" s="37" t="n">
        <v>0.01</v>
      </c>
      <c r="AI40" s="35" t="n">
        <v>0</v>
      </c>
      <c r="AJ40" s="37" t="n">
        <v>0</v>
      </c>
      <c r="AK40" s="35" t="n">
        <v>0</v>
      </c>
      <c r="AL40" s="37" t="n">
        <v>0</v>
      </c>
      <c r="AM40" s="35" t="n">
        <v>0</v>
      </c>
      <c r="AN40" s="37" t="n">
        <v>0</v>
      </c>
      <c r="AO40" s="35" t="n">
        <v>0</v>
      </c>
      <c r="AP40" s="34" t="n">
        <v>0.693</v>
      </c>
      <c r="AQ40" s="35" t="n">
        <v>0.092</v>
      </c>
      <c r="AR40" s="34" t="n">
        <v>0.729</v>
      </c>
      <c r="AS40" s="35" t="n">
        <v>0.462</v>
      </c>
      <c r="AT40" s="34" t="n">
        <v>5.165</v>
      </c>
      <c r="AU40" s="35" t="n">
        <v>0</v>
      </c>
      <c r="AV40" s="34" t="n">
        <v>0.044</v>
      </c>
      <c r="AW40" s="35" t="n">
        <v>0.036</v>
      </c>
      <c r="AX40" s="34" t="n">
        <v>0.053</v>
      </c>
      <c r="AY40" s="35" t="n">
        <v>0.079</v>
      </c>
      <c r="AZ40" s="34" t="n">
        <v>0.004</v>
      </c>
      <c r="BA40" s="35" t="n">
        <v>0.002</v>
      </c>
      <c r="BB40" s="34" t="n">
        <v>0</v>
      </c>
      <c r="BC40" s="35" t="n">
        <v>-0.008</v>
      </c>
      <c r="BD40" s="37" t="n">
        <v>-0.005</v>
      </c>
      <c r="BE40" s="35" t="n">
        <v>-0.019</v>
      </c>
      <c r="BF40" s="37" t="n">
        <v>-0.003</v>
      </c>
      <c r="BG40" s="35" t="n">
        <v>-0.209</v>
      </c>
      <c r="BH40" s="37" t="n">
        <v>0</v>
      </c>
      <c r="BI40" s="35" t="n">
        <v>-0.742</v>
      </c>
      <c r="BJ40" s="37" t="n">
        <v>-0.15</v>
      </c>
      <c r="BK40" s="35" t="n">
        <v>-0.951</v>
      </c>
      <c r="BL40" s="37" t="n">
        <v>-1.054</v>
      </c>
      <c r="BM40" s="35" t="n">
        <v>-0.505</v>
      </c>
      <c r="BN40" s="37" t="n">
        <v>-1.922</v>
      </c>
      <c r="BO40" s="35" t="n">
        <v>0</v>
      </c>
      <c r="BP40" s="34" t="n">
        <v>162.81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2.157</v>
      </c>
      <c r="E49" s="36" t="n">
        <v>2.963</v>
      </c>
      <c r="F49" s="34" t="n">
        <v>0.34</v>
      </c>
      <c r="G49" s="36" t="n">
        <v>2.548</v>
      </c>
      <c r="H49" s="34" t="n">
        <v>11.868</v>
      </c>
      <c r="I49" s="36" t="n">
        <v>18.989</v>
      </c>
      <c r="J49" s="34" t="n">
        <v>750.885</v>
      </c>
      <c r="K49" s="36" t="n">
        <v>474.517</v>
      </c>
      <c r="L49" s="34" t="n">
        <v>186.125</v>
      </c>
      <c r="M49" s="36" t="n">
        <v>104.49</v>
      </c>
      <c r="N49" s="34" t="n">
        <v>134.658</v>
      </c>
      <c r="O49" s="36" t="n">
        <v>11.807</v>
      </c>
      <c r="P49" s="34" t="n">
        <v>236.997</v>
      </c>
      <c r="Q49" s="36" t="n">
        <v>38.547</v>
      </c>
      <c r="R49" s="34" t="n">
        <v>61.762</v>
      </c>
      <c r="S49" s="36" t="n">
        <v>0</v>
      </c>
      <c r="T49" s="34" t="n">
        <v>161.07</v>
      </c>
      <c r="U49" s="36" t="n">
        <v>80.454</v>
      </c>
      <c r="V49" s="34" t="n">
        <v>271.597</v>
      </c>
      <c r="W49" s="36" t="n">
        <v>68.176</v>
      </c>
      <c r="X49" s="34" t="n">
        <v>888.083</v>
      </c>
      <c r="Y49" s="36" t="n">
        <v>448.512</v>
      </c>
      <c r="Z49" s="34" t="n">
        <v>0</v>
      </c>
      <c r="AA49" s="36" t="n">
        <v>94.078</v>
      </c>
      <c r="AB49" s="34" t="n">
        <v>1047.309</v>
      </c>
      <c r="AC49" s="36" t="n">
        <v>35328.209</v>
      </c>
      <c r="AD49" s="37" t="n">
        <v>1671.411</v>
      </c>
      <c r="AE49" s="36" t="n">
        <v>226.57</v>
      </c>
      <c r="AF49" s="37" t="n">
        <v>0</v>
      </c>
      <c r="AG49" s="36" t="n">
        <v>0</v>
      </c>
      <c r="AH49" s="37" t="n">
        <v>2.564</v>
      </c>
      <c r="AI49" s="36" t="n">
        <v>0</v>
      </c>
      <c r="AJ49" s="37" t="n">
        <v>0</v>
      </c>
      <c r="AK49" s="36" t="n">
        <v>0</v>
      </c>
      <c r="AL49" s="37" t="n">
        <v>0</v>
      </c>
      <c r="AM49" s="36" t="n">
        <v>0</v>
      </c>
      <c r="AN49" s="37" t="n">
        <v>0</v>
      </c>
      <c r="AO49" s="36" t="n">
        <v>0</v>
      </c>
      <c r="AP49" s="34" t="n">
        <v>183.871</v>
      </c>
      <c r="AQ49" s="36" t="n">
        <v>24.319</v>
      </c>
      <c r="AR49" s="34" t="n">
        <v>193.445</v>
      </c>
      <c r="AS49" s="36" t="n">
        <v>122.609</v>
      </c>
      <c r="AT49" s="34" t="n">
        <v>1371.168</v>
      </c>
      <c r="AU49" s="36" t="n">
        <v>0</v>
      </c>
      <c r="AV49" s="34" t="n">
        <v>11.603</v>
      </c>
      <c r="AW49" s="36" t="n">
        <v>9.448</v>
      </c>
      <c r="AX49" s="34" t="n">
        <v>13.991</v>
      </c>
      <c r="AY49" s="36" t="n">
        <v>21.04</v>
      </c>
      <c r="AZ49" s="34" t="n">
        <v>1.041</v>
      </c>
      <c r="BA49" s="36" t="n">
        <v>0.455</v>
      </c>
      <c r="BB49" s="34" t="n">
        <v>0</v>
      </c>
      <c r="BC49" s="36" t="n">
        <v>-2.241</v>
      </c>
      <c r="BD49" s="37" t="n">
        <v>-2.754</v>
      </c>
      <c r="BE49" s="36" t="n">
        <v>-6.276</v>
      </c>
      <c r="BF49" s="37" t="n">
        <v>-5.41</v>
      </c>
      <c r="BG49" s="36" t="n">
        <v>-201.254</v>
      </c>
      <c r="BH49" s="37" t="n">
        <v>0</v>
      </c>
      <c r="BI49" s="36" t="n">
        <v>-292.674</v>
      </c>
      <c r="BJ49" s="37" t="n">
        <v>-36.733</v>
      </c>
      <c r="BK49" s="36" t="n">
        <v>-207.41</v>
      </c>
      <c r="BL49" s="37" t="n">
        <v>-304.162</v>
      </c>
      <c r="BM49" s="36" t="n">
        <v>-32.025</v>
      </c>
      <c r="BN49" s="37" t="n">
        <v>-14.024</v>
      </c>
      <c r="BO49" s="36" t="n">
        <v>0</v>
      </c>
      <c r="BP49" s="34" t="n">
        <v>43224.71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22</v>
      </c>
      <c r="E17" s="35" t="n">
        <v>0.01</v>
      </c>
      <c r="F17" s="34" t="n">
        <v>0</v>
      </c>
      <c r="G17" s="35" t="n">
        <v>0.005</v>
      </c>
      <c r="H17" s="34" t="n">
        <v>0.082</v>
      </c>
      <c r="I17" s="35" t="n">
        <v>0.022</v>
      </c>
      <c r="J17" s="34" t="n">
        <v>1.779</v>
      </c>
      <c r="K17" s="35" t="n">
        <v>5.026</v>
      </c>
      <c r="L17" s="34" t="n">
        <v>0.173</v>
      </c>
      <c r="M17" s="35" t="n">
        <v>0.081</v>
      </c>
      <c r="N17" s="34" t="n">
        <v>0.336</v>
      </c>
      <c r="O17" s="35" t="n">
        <v>0.082</v>
      </c>
      <c r="P17" s="34" t="n">
        <v>0.075</v>
      </c>
      <c r="Q17" s="36" t="n">
        <v>0.021</v>
      </c>
      <c r="R17" s="34" t="n">
        <v>0.03</v>
      </c>
      <c r="S17" s="36" t="n">
        <v>0</v>
      </c>
      <c r="T17" s="34" t="n">
        <v>0.108</v>
      </c>
      <c r="U17" s="36" t="n">
        <v>0.017</v>
      </c>
      <c r="V17" s="34" t="n">
        <v>0.363</v>
      </c>
      <c r="W17" s="36" t="n">
        <v>0.051</v>
      </c>
      <c r="X17" s="34" t="n">
        <v>1.67</v>
      </c>
      <c r="Y17" s="36" t="n">
        <v>0.132</v>
      </c>
      <c r="Z17" s="34" t="n">
        <v>0</v>
      </c>
      <c r="AA17" s="36" t="n">
        <v>0.017</v>
      </c>
      <c r="AB17" s="34" t="n">
        <v>1.065</v>
      </c>
      <c r="AC17" s="35" t="n">
        <v>6.294</v>
      </c>
      <c r="AD17" s="37" t="n">
        <v>2.238</v>
      </c>
      <c r="AE17" s="35" t="n">
        <v>0.271</v>
      </c>
      <c r="AF17" s="37" t="n">
        <v>0</v>
      </c>
      <c r="AG17" s="35" t="n">
        <v>0</v>
      </c>
      <c r="AH17" s="37" t="n">
        <v>0.001</v>
      </c>
      <c r="AI17" s="35" t="n">
        <v>0</v>
      </c>
      <c r="AJ17" s="37" t="n">
        <v>0</v>
      </c>
      <c r="AK17" s="35" t="n">
        <v>0</v>
      </c>
      <c r="AL17" s="37" t="n">
        <v>0</v>
      </c>
      <c r="AM17" s="35" t="n">
        <v>0</v>
      </c>
      <c r="AN17" s="37" t="n">
        <v>0</v>
      </c>
      <c r="AO17" s="35" t="n">
        <v>0</v>
      </c>
      <c r="AP17" s="34" t="n">
        <v>0.123</v>
      </c>
      <c r="AQ17" s="35" t="n">
        <v>0.043</v>
      </c>
      <c r="AR17" s="34" t="n">
        <v>0.268</v>
      </c>
      <c r="AS17" s="35" t="n">
        <v>0.254</v>
      </c>
      <c r="AT17" s="34" t="n">
        <v>1.652</v>
      </c>
      <c r="AU17" s="35" t="n">
        <v>0</v>
      </c>
      <c r="AV17" s="34" t="n">
        <v>0.27</v>
      </c>
      <c r="AW17" s="35" t="n">
        <v>0.184</v>
      </c>
      <c r="AX17" s="34" t="n">
        <v>0.849</v>
      </c>
      <c r="AY17" s="35" t="n">
        <v>0.93</v>
      </c>
      <c r="AZ17" s="34" t="n">
        <v>0.028</v>
      </c>
      <c r="BA17" s="35" t="n">
        <v>0.009</v>
      </c>
      <c r="BB17" s="34" t="n">
        <v>0</v>
      </c>
      <c r="BC17" s="35" t="n">
        <v>-0.032</v>
      </c>
      <c r="BD17" s="37" t="n">
        <v>0</v>
      </c>
      <c r="BE17" s="35" t="n">
        <v>-0.937</v>
      </c>
      <c r="BF17" s="37" t="n">
        <v>-0.042</v>
      </c>
      <c r="BG17" s="35" t="n">
        <v>-4.431</v>
      </c>
      <c r="BH17" s="37" t="n">
        <v>0</v>
      </c>
      <c r="BI17" s="35" t="n">
        <v>0</v>
      </c>
      <c r="BJ17" s="37" t="n">
        <v>0</v>
      </c>
      <c r="BK17" s="35" t="n">
        <v>-0.219</v>
      </c>
      <c r="BL17" s="37" t="n">
        <v>-0.888</v>
      </c>
      <c r="BM17" s="35" t="n">
        <v>0</v>
      </c>
      <c r="BN17" s="37" t="n">
        <v>0</v>
      </c>
      <c r="BO17" s="35" t="n">
        <v>0</v>
      </c>
      <c r="BP17" s="34" t="n">
        <v>18.22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199</v>
      </c>
      <c r="E20" s="35" t="n">
        <v>0.009</v>
      </c>
      <c r="F20" s="34" t="n">
        <v>0</v>
      </c>
      <c r="G20" s="35" t="n">
        <v>0.005</v>
      </c>
      <c r="H20" s="34" t="n">
        <v>0.074</v>
      </c>
      <c r="I20" s="35" t="n">
        <v>0.019</v>
      </c>
      <c r="J20" s="34" t="n">
        <v>1.608</v>
      </c>
      <c r="K20" s="35" t="n">
        <v>4.544</v>
      </c>
      <c r="L20" s="34" t="n">
        <v>0.156</v>
      </c>
      <c r="M20" s="35" t="n">
        <v>0.073</v>
      </c>
      <c r="N20" s="34" t="n">
        <v>0.304</v>
      </c>
      <c r="O20" s="35" t="n">
        <v>0.074</v>
      </c>
      <c r="P20" s="34" t="n">
        <v>0.068</v>
      </c>
      <c r="Q20" s="36" t="n">
        <v>0.019</v>
      </c>
      <c r="R20" s="34" t="n">
        <v>0.027</v>
      </c>
      <c r="S20" s="36" t="n">
        <v>0</v>
      </c>
      <c r="T20" s="34" t="n">
        <v>0.098</v>
      </c>
      <c r="U20" s="36" t="n">
        <v>0.015</v>
      </c>
      <c r="V20" s="34" t="n">
        <v>0.328</v>
      </c>
      <c r="W20" s="36" t="n">
        <v>0.046</v>
      </c>
      <c r="X20" s="34" t="n">
        <v>1.509</v>
      </c>
      <c r="Y20" s="36" t="n">
        <v>0.119</v>
      </c>
      <c r="Z20" s="34" t="n">
        <v>0</v>
      </c>
      <c r="AA20" s="36" t="n">
        <v>0.016</v>
      </c>
      <c r="AB20" s="34" t="n">
        <v>0.962</v>
      </c>
      <c r="AC20" s="35" t="n">
        <v>5.69</v>
      </c>
      <c r="AD20" s="37" t="n">
        <v>2.023</v>
      </c>
      <c r="AE20" s="35" t="n">
        <v>0.245</v>
      </c>
      <c r="AF20" s="37" t="n">
        <v>0</v>
      </c>
      <c r="AG20" s="35" t="n">
        <v>0</v>
      </c>
      <c r="AH20" s="37" t="n">
        <v>0.001</v>
      </c>
      <c r="AI20" s="35" t="n">
        <v>0</v>
      </c>
      <c r="AJ20" s="37" t="n">
        <v>0</v>
      </c>
      <c r="AK20" s="35" t="n">
        <v>0</v>
      </c>
      <c r="AL20" s="37" t="n">
        <v>0</v>
      </c>
      <c r="AM20" s="35" t="n">
        <v>0</v>
      </c>
      <c r="AN20" s="37" t="n">
        <v>0</v>
      </c>
      <c r="AO20" s="35" t="n">
        <v>0</v>
      </c>
      <c r="AP20" s="34" t="n">
        <v>0.163</v>
      </c>
      <c r="AQ20" s="35" t="n">
        <v>0.057</v>
      </c>
      <c r="AR20" s="34" t="n">
        <v>0.356</v>
      </c>
      <c r="AS20" s="35" t="n">
        <v>0.336</v>
      </c>
      <c r="AT20" s="34" t="n">
        <v>2.189</v>
      </c>
      <c r="AU20" s="35" t="n">
        <v>0</v>
      </c>
      <c r="AV20" s="34" t="n">
        <v>0.358</v>
      </c>
      <c r="AW20" s="35" t="n">
        <v>0.244</v>
      </c>
      <c r="AX20" s="34" t="n">
        <v>1.126</v>
      </c>
      <c r="AY20" s="35" t="n">
        <v>1.232</v>
      </c>
      <c r="AZ20" s="34" t="n">
        <v>0.037</v>
      </c>
      <c r="BA20" s="35" t="n">
        <v>0.012</v>
      </c>
      <c r="BB20" s="34" t="n">
        <v>0</v>
      </c>
      <c r="BC20" s="35" t="n">
        <v>0</v>
      </c>
      <c r="BD20" s="37" t="n">
        <v>0</v>
      </c>
      <c r="BE20" s="35" t="n">
        <v>-0.008</v>
      </c>
      <c r="BF20" s="37" t="n">
        <v>0</v>
      </c>
      <c r="BG20" s="35" t="n">
        <v>-0.062</v>
      </c>
      <c r="BH20" s="37" t="n">
        <v>0</v>
      </c>
      <c r="BI20" s="35" t="n">
        <v>-0.002</v>
      </c>
      <c r="BJ20" s="37" t="n">
        <v>-0.005</v>
      </c>
      <c r="BK20" s="35" t="n">
        <v>-0.317</v>
      </c>
      <c r="BL20" s="37" t="n">
        <v>-0.045</v>
      </c>
      <c r="BM20" s="35" t="n">
        <v>0</v>
      </c>
      <c r="BN20" s="37" t="n">
        <v>0</v>
      </c>
      <c r="BO20" s="35" t="n">
        <v>0</v>
      </c>
      <c r="BP20" s="34" t="n">
        <v>23.90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6.737</v>
      </c>
      <c r="E23" s="35" t="n">
        <v>1.678</v>
      </c>
      <c r="F23" s="34" t="n">
        <v>0.054</v>
      </c>
      <c r="G23" s="35" t="n">
        <v>0.855</v>
      </c>
      <c r="H23" s="34" t="n">
        <v>13.697</v>
      </c>
      <c r="I23" s="35" t="n">
        <v>3.587</v>
      </c>
      <c r="J23" s="34" t="n">
        <v>296.692</v>
      </c>
      <c r="K23" s="35" t="n">
        <v>838.156</v>
      </c>
      <c r="L23" s="34" t="n">
        <v>28.768</v>
      </c>
      <c r="M23" s="35" t="n">
        <v>13.457</v>
      </c>
      <c r="N23" s="34" t="n">
        <v>56.063</v>
      </c>
      <c r="O23" s="35" t="n">
        <v>13.619</v>
      </c>
      <c r="P23" s="34" t="n">
        <v>12.586</v>
      </c>
      <c r="Q23" s="36" t="n">
        <v>3.527</v>
      </c>
      <c r="R23" s="34" t="n">
        <v>5.004</v>
      </c>
      <c r="S23" s="36" t="n">
        <v>0.064</v>
      </c>
      <c r="T23" s="34" t="n">
        <v>18.038</v>
      </c>
      <c r="U23" s="36" t="n">
        <v>2.858</v>
      </c>
      <c r="V23" s="34" t="n">
        <v>60.519</v>
      </c>
      <c r="W23" s="36" t="n">
        <v>8.448</v>
      </c>
      <c r="X23" s="34" t="n">
        <v>278.411</v>
      </c>
      <c r="Y23" s="36" t="n">
        <v>21.936</v>
      </c>
      <c r="Z23" s="34" t="n">
        <v>0</v>
      </c>
      <c r="AA23" s="36" t="n">
        <v>2.9</v>
      </c>
      <c r="AB23" s="34" t="n">
        <v>177.519</v>
      </c>
      <c r="AC23" s="35" t="n">
        <v>1049.537</v>
      </c>
      <c r="AD23" s="37" t="n">
        <v>373.198</v>
      </c>
      <c r="AE23" s="35" t="n">
        <v>45.116</v>
      </c>
      <c r="AF23" s="37" t="n">
        <v>0</v>
      </c>
      <c r="AG23" s="35" t="n">
        <v>0</v>
      </c>
      <c r="AH23" s="37" t="n">
        <v>0.132</v>
      </c>
      <c r="AI23" s="35" t="n">
        <v>0</v>
      </c>
      <c r="AJ23" s="37" t="n">
        <v>0</v>
      </c>
      <c r="AK23" s="35" t="n">
        <v>0</v>
      </c>
      <c r="AL23" s="37" t="n">
        <v>0</v>
      </c>
      <c r="AM23" s="35" t="n">
        <v>0</v>
      </c>
      <c r="AN23" s="37" t="n">
        <v>0</v>
      </c>
      <c r="AO23" s="35" t="n">
        <v>0</v>
      </c>
      <c r="AP23" s="34" t="n">
        <v>26.455</v>
      </c>
      <c r="AQ23" s="35" t="n">
        <v>9.227</v>
      </c>
      <c r="AR23" s="34" t="n">
        <v>57.86</v>
      </c>
      <c r="AS23" s="35" t="n">
        <v>54.674</v>
      </c>
      <c r="AT23" s="34" t="n">
        <v>356.152</v>
      </c>
      <c r="AU23" s="35" t="n">
        <v>0</v>
      </c>
      <c r="AV23" s="34" t="n">
        <v>58.175</v>
      </c>
      <c r="AW23" s="35" t="n">
        <v>39.627</v>
      </c>
      <c r="AX23" s="34" t="n">
        <v>183.141</v>
      </c>
      <c r="AY23" s="35" t="n">
        <v>200.427</v>
      </c>
      <c r="AZ23" s="34" t="n">
        <v>6.02</v>
      </c>
      <c r="BA23" s="35" t="n">
        <v>1.951</v>
      </c>
      <c r="BB23" s="34" t="n">
        <v>0</v>
      </c>
      <c r="BC23" s="35" t="n">
        <v>-1.175</v>
      </c>
      <c r="BD23" s="37" t="n">
        <v>-2.276</v>
      </c>
      <c r="BE23" s="35" t="n">
        <v>-8.628</v>
      </c>
      <c r="BF23" s="37" t="n">
        <v>-1.501</v>
      </c>
      <c r="BG23" s="35" t="n">
        <v>-339.907</v>
      </c>
      <c r="BH23" s="37" t="n">
        <v>0</v>
      </c>
      <c r="BI23" s="35" t="n">
        <v>-22.257</v>
      </c>
      <c r="BJ23" s="37" t="n">
        <v>-19.37</v>
      </c>
      <c r="BK23" s="35" t="n">
        <v>-23.119</v>
      </c>
      <c r="BL23" s="37" t="n">
        <v>-40.475</v>
      </c>
      <c r="BM23" s="35" t="n">
        <v>-0.033</v>
      </c>
      <c r="BN23" s="37" t="n">
        <v>-0.001</v>
      </c>
      <c r="BO23" s="35" t="n">
        <v>0</v>
      </c>
      <c r="BP23" s="34" t="n">
        <v>3898.121</v>
      </c>
      <c r="BQ23" s="35"/>
    </row>
    <row r="24" customFormat="false" ht="12.75" hidden="false" customHeight="false" outlineLevel="0" collapsed="false">
      <c r="A24" s="17" t="n">
        <v>9</v>
      </c>
      <c r="B24" s="17" t="s">
        <v>33</v>
      </c>
      <c r="C24" s="33" t="s">
        <v>61</v>
      </c>
      <c r="D24" s="34" t="n">
        <v>396.846</v>
      </c>
      <c r="E24" s="35" t="n">
        <v>18.125</v>
      </c>
      <c r="F24" s="34" t="n">
        <v>0.586</v>
      </c>
      <c r="G24" s="35" t="n">
        <v>9.232</v>
      </c>
      <c r="H24" s="34" t="n">
        <v>147.964</v>
      </c>
      <c r="I24" s="35" t="n">
        <v>38.749</v>
      </c>
      <c r="J24" s="34" t="n">
        <v>3204.998</v>
      </c>
      <c r="K24" s="35" t="n">
        <v>9054.135</v>
      </c>
      <c r="L24" s="34" t="n">
        <v>310.769</v>
      </c>
      <c r="M24" s="35" t="n">
        <v>145.365</v>
      </c>
      <c r="N24" s="34" t="n">
        <v>605.614</v>
      </c>
      <c r="O24" s="35" t="n">
        <v>147.116</v>
      </c>
      <c r="P24" s="34" t="n">
        <v>135.957</v>
      </c>
      <c r="Q24" s="36" t="n">
        <v>38.1</v>
      </c>
      <c r="R24" s="34" t="n">
        <v>54.057</v>
      </c>
      <c r="S24" s="36" t="n">
        <v>0.69</v>
      </c>
      <c r="T24" s="34" t="n">
        <v>194.853</v>
      </c>
      <c r="U24" s="36" t="n">
        <v>30.872</v>
      </c>
      <c r="V24" s="34" t="n">
        <v>653.758</v>
      </c>
      <c r="W24" s="36" t="n">
        <v>91.256</v>
      </c>
      <c r="X24" s="34" t="n">
        <v>3007.524</v>
      </c>
      <c r="Y24" s="36" t="n">
        <v>236.965</v>
      </c>
      <c r="Z24" s="34" t="n">
        <v>0</v>
      </c>
      <c r="AA24" s="36" t="n">
        <v>31.323</v>
      </c>
      <c r="AB24" s="34" t="n">
        <v>1917.641</v>
      </c>
      <c r="AC24" s="35" t="n">
        <v>11337.573</v>
      </c>
      <c r="AD24" s="37" t="n">
        <v>4031.451</v>
      </c>
      <c r="AE24" s="35" t="n">
        <v>487.366</v>
      </c>
      <c r="AF24" s="37" t="n">
        <v>0</v>
      </c>
      <c r="AG24" s="35" t="n">
        <v>0</v>
      </c>
      <c r="AH24" s="37" t="n">
        <v>1.421</v>
      </c>
      <c r="AI24" s="35" t="n">
        <v>0</v>
      </c>
      <c r="AJ24" s="37" t="n">
        <v>0</v>
      </c>
      <c r="AK24" s="35" t="n">
        <v>0</v>
      </c>
      <c r="AL24" s="37" t="n">
        <v>0</v>
      </c>
      <c r="AM24" s="35" t="n">
        <v>0</v>
      </c>
      <c r="AN24" s="37" t="n">
        <v>0</v>
      </c>
      <c r="AO24" s="35" t="n">
        <v>0</v>
      </c>
      <c r="AP24" s="34" t="n">
        <v>291.715</v>
      </c>
      <c r="AQ24" s="35" t="n">
        <v>101.745</v>
      </c>
      <c r="AR24" s="34" t="n">
        <v>638.013</v>
      </c>
      <c r="AS24" s="35" t="n">
        <v>602.885</v>
      </c>
      <c r="AT24" s="34" t="n">
        <v>3927.233</v>
      </c>
      <c r="AU24" s="35" t="n">
        <v>0</v>
      </c>
      <c r="AV24" s="34" t="n">
        <v>641.486</v>
      </c>
      <c r="AW24" s="35" t="n">
        <v>436.955</v>
      </c>
      <c r="AX24" s="34" t="n">
        <v>2019.468</v>
      </c>
      <c r="AY24" s="35" t="n">
        <v>2210.079</v>
      </c>
      <c r="AZ24" s="34" t="n">
        <v>66.385</v>
      </c>
      <c r="BA24" s="35" t="n">
        <v>21.515</v>
      </c>
      <c r="BB24" s="34" t="n">
        <v>0</v>
      </c>
      <c r="BC24" s="36" t="n">
        <v>-19.908</v>
      </c>
      <c r="BD24" s="37" t="n">
        <v>-17.212</v>
      </c>
      <c r="BE24" s="35" t="n">
        <v>-115.812</v>
      </c>
      <c r="BF24" s="37" t="n">
        <v>-29.884</v>
      </c>
      <c r="BG24" s="35" t="n">
        <v>-2340.726</v>
      </c>
      <c r="BH24" s="37" t="n">
        <v>0</v>
      </c>
      <c r="BI24" s="35" t="n">
        <v>-333.694</v>
      </c>
      <c r="BJ24" s="37" t="n">
        <v>-213.59</v>
      </c>
      <c r="BK24" s="35" t="n">
        <v>-523.424</v>
      </c>
      <c r="BL24" s="37" t="n">
        <v>-701.61</v>
      </c>
      <c r="BM24" s="35" t="n">
        <v>-3.182</v>
      </c>
      <c r="BN24" s="37" t="n">
        <v>-0.417</v>
      </c>
      <c r="BO24" s="35" t="n">
        <v>0</v>
      </c>
      <c r="BP24" s="34" t="n">
        <v>42988.326</v>
      </c>
      <c r="BQ24" s="35"/>
    </row>
    <row r="25" customFormat="false" ht="12.75" hidden="false" customHeight="false" outlineLevel="0" collapsed="false">
      <c r="A25" s="17" t="n">
        <v>10</v>
      </c>
      <c r="B25" s="17" t="s">
        <v>34</v>
      </c>
      <c r="C25" s="33" t="s">
        <v>62</v>
      </c>
      <c r="D25" s="34" t="n">
        <v>1.202</v>
      </c>
      <c r="E25" s="35" t="n">
        <v>0.055</v>
      </c>
      <c r="F25" s="34" t="n">
        <v>0.002</v>
      </c>
      <c r="G25" s="35" t="n">
        <v>0.028</v>
      </c>
      <c r="H25" s="34" t="n">
        <v>0.448</v>
      </c>
      <c r="I25" s="35" t="n">
        <v>0.117</v>
      </c>
      <c r="J25" s="34" t="n">
        <v>9.711</v>
      </c>
      <c r="K25" s="35" t="n">
        <v>27.433</v>
      </c>
      <c r="L25" s="34" t="n">
        <v>0.942</v>
      </c>
      <c r="M25" s="35" t="n">
        <v>0.44</v>
      </c>
      <c r="N25" s="34" t="n">
        <v>1.835</v>
      </c>
      <c r="O25" s="35" t="n">
        <v>0.446</v>
      </c>
      <c r="P25" s="34" t="n">
        <v>0.412</v>
      </c>
      <c r="Q25" s="36" t="n">
        <v>0.115</v>
      </c>
      <c r="R25" s="34" t="n">
        <v>0.164</v>
      </c>
      <c r="S25" s="36" t="n">
        <v>0.002</v>
      </c>
      <c r="T25" s="34" t="n">
        <v>0.59</v>
      </c>
      <c r="U25" s="36" t="n">
        <v>0.094</v>
      </c>
      <c r="V25" s="34" t="n">
        <v>1.981</v>
      </c>
      <c r="W25" s="36" t="n">
        <v>0.276</v>
      </c>
      <c r="X25" s="34" t="n">
        <v>9.113</v>
      </c>
      <c r="Y25" s="36" t="n">
        <v>0.718</v>
      </c>
      <c r="Z25" s="34" t="n">
        <v>0</v>
      </c>
      <c r="AA25" s="36" t="n">
        <v>0.095</v>
      </c>
      <c r="AB25" s="34" t="n">
        <v>5.81</v>
      </c>
      <c r="AC25" s="35" t="n">
        <v>34.352</v>
      </c>
      <c r="AD25" s="37" t="n">
        <v>12.215</v>
      </c>
      <c r="AE25" s="35" t="n">
        <v>1.477</v>
      </c>
      <c r="AF25" s="37" t="n">
        <v>0</v>
      </c>
      <c r="AG25" s="35" t="n">
        <v>0</v>
      </c>
      <c r="AH25" s="37" t="n">
        <v>0.004</v>
      </c>
      <c r="AI25" s="35" t="n">
        <v>0</v>
      </c>
      <c r="AJ25" s="37" t="n">
        <v>0</v>
      </c>
      <c r="AK25" s="35" t="n">
        <v>0</v>
      </c>
      <c r="AL25" s="37" t="n">
        <v>0</v>
      </c>
      <c r="AM25" s="35" t="n">
        <v>0</v>
      </c>
      <c r="AN25" s="37" t="n">
        <v>0</v>
      </c>
      <c r="AO25" s="35" t="n">
        <v>0</v>
      </c>
      <c r="AP25" s="34" t="n">
        <v>1.004</v>
      </c>
      <c r="AQ25" s="35" t="n">
        <v>0.35</v>
      </c>
      <c r="AR25" s="34" t="n">
        <v>2.195</v>
      </c>
      <c r="AS25" s="35" t="n">
        <v>2.074</v>
      </c>
      <c r="AT25" s="34" t="n">
        <v>13.511</v>
      </c>
      <c r="AU25" s="35" t="n">
        <v>0</v>
      </c>
      <c r="AV25" s="34" t="n">
        <v>2.207</v>
      </c>
      <c r="AW25" s="35" t="n">
        <v>1.503</v>
      </c>
      <c r="AX25" s="34" t="n">
        <v>6.947</v>
      </c>
      <c r="AY25" s="35" t="n">
        <v>7.603</v>
      </c>
      <c r="AZ25" s="34" t="n">
        <v>0.228</v>
      </c>
      <c r="BA25" s="35" t="n">
        <v>0.074</v>
      </c>
      <c r="BB25" s="34" t="n">
        <v>0</v>
      </c>
      <c r="BC25" s="35" t="n">
        <v>0</v>
      </c>
      <c r="BD25" s="37" t="n">
        <v>0</v>
      </c>
      <c r="BE25" s="35" t="n">
        <v>-0.002</v>
      </c>
      <c r="BF25" s="37" t="n">
        <v>0</v>
      </c>
      <c r="BG25" s="35" t="n">
        <v>-0.412</v>
      </c>
      <c r="BH25" s="37" t="n">
        <v>0</v>
      </c>
      <c r="BI25" s="35" t="n">
        <v>0</v>
      </c>
      <c r="BJ25" s="37" t="n">
        <v>0</v>
      </c>
      <c r="BK25" s="35" t="n">
        <v>-0.011</v>
      </c>
      <c r="BL25" s="37" t="n">
        <v>0</v>
      </c>
      <c r="BM25" s="35" t="n">
        <v>0</v>
      </c>
      <c r="BN25" s="37" t="n">
        <v>0</v>
      </c>
      <c r="BO25" s="35" t="n">
        <v>0</v>
      </c>
      <c r="BP25" s="34" t="n">
        <v>147.349</v>
      </c>
      <c r="BQ25" s="35"/>
    </row>
    <row r="26" customFormat="false" ht="12.75" hidden="false" customHeight="false" outlineLevel="0" collapsed="false">
      <c r="A26" s="17" t="n">
        <v>11</v>
      </c>
      <c r="B26" s="17" t="s">
        <v>35</v>
      </c>
      <c r="C26" s="33" t="s">
        <v>63</v>
      </c>
      <c r="D26" s="34" t="n">
        <v>0.253</v>
      </c>
      <c r="E26" s="35" t="n">
        <v>0.012</v>
      </c>
      <c r="F26" s="34" t="n">
        <v>0</v>
      </c>
      <c r="G26" s="35" t="n">
        <v>0.006</v>
      </c>
      <c r="H26" s="34" t="n">
        <v>0.094</v>
      </c>
      <c r="I26" s="35" t="n">
        <v>0.025</v>
      </c>
      <c r="J26" s="34" t="n">
        <v>2.046</v>
      </c>
      <c r="K26" s="35" t="n">
        <v>5.78</v>
      </c>
      <c r="L26" s="34" t="n">
        <v>0.198</v>
      </c>
      <c r="M26" s="35" t="n">
        <v>0.093</v>
      </c>
      <c r="N26" s="34" t="n">
        <v>0.387</v>
      </c>
      <c r="O26" s="35" t="n">
        <v>0.094</v>
      </c>
      <c r="P26" s="34" t="n">
        <v>0.087</v>
      </c>
      <c r="Q26" s="36" t="n">
        <v>0.024</v>
      </c>
      <c r="R26" s="34" t="n">
        <v>0.035</v>
      </c>
      <c r="S26" s="36" t="n">
        <v>0</v>
      </c>
      <c r="T26" s="34" t="n">
        <v>0.124</v>
      </c>
      <c r="U26" s="36" t="n">
        <v>0.02</v>
      </c>
      <c r="V26" s="34" t="n">
        <v>0.417</v>
      </c>
      <c r="W26" s="36" t="n">
        <v>0.058</v>
      </c>
      <c r="X26" s="34" t="n">
        <v>1.92</v>
      </c>
      <c r="Y26" s="36" t="n">
        <v>0.151</v>
      </c>
      <c r="Z26" s="34" t="n">
        <v>0</v>
      </c>
      <c r="AA26" s="36" t="n">
        <v>0.02</v>
      </c>
      <c r="AB26" s="34" t="n">
        <v>1.224</v>
      </c>
      <c r="AC26" s="35" t="n">
        <v>7.238</v>
      </c>
      <c r="AD26" s="37" t="n">
        <v>2.574</v>
      </c>
      <c r="AE26" s="35" t="n">
        <v>0.311</v>
      </c>
      <c r="AF26" s="37" t="n">
        <v>0</v>
      </c>
      <c r="AG26" s="35" t="n">
        <v>0</v>
      </c>
      <c r="AH26" s="37" t="n">
        <v>0.001</v>
      </c>
      <c r="AI26" s="35" t="n">
        <v>0</v>
      </c>
      <c r="AJ26" s="37" t="n">
        <v>0</v>
      </c>
      <c r="AK26" s="35" t="n">
        <v>0</v>
      </c>
      <c r="AL26" s="37" t="n">
        <v>0</v>
      </c>
      <c r="AM26" s="35" t="n">
        <v>0</v>
      </c>
      <c r="AN26" s="37" t="n">
        <v>0</v>
      </c>
      <c r="AO26" s="35" t="n">
        <v>0</v>
      </c>
      <c r="AP26" s="34" t="n">
        <v>0.188</v>
      </c>
      <c r="AQ26" s="35" t="n">
        <v>0.065</v>
      </c>
      <c r="AR26" s="34" t="n">
        <v>0.411</v>
      </c>
      <c r="AS26" s="35" t="n">
        <v>0.388</v>
      </c>
      <c r="AT26" s="34" t="n">
        <v>2.528</v>
      </c>
      <c r="AU26" s="35" t="n">
        <v>0</v>
      </c>
      <c r="AV26" s="34" t="n">
        <v>0.413</v>
      </c>
      <c r="AW26" s="35" t="n">
        <v>0.281</v>
      </c>
      <c r="AX26" s="34" t="n">
        <v>1.3</v>
      </c>
      <c r="AY26" s="35" t="n">
        <v>1.422</v>
      </c>
      <c r="AZ26" s="34" t="n">
        <v>0.043</v>
      </c>
      <c r="BA26" s="35" t="n">
        <v>0.014</v>
      </c>
      <c r="BB26" s="34" t="n">
        <v>0</v>
      </c>
      <c r="BC26" s="35" t="n">
        <v>-0.014</v>
      </c>
      <c r="BD26" s="37" t="n">
        <v>-0.014</v>
      </c>
      <c r="BE26" s="35" t="n">
        <v>-0.057</v>
      </c>
      <c r="BF26" s="37" t="n">
        <v>-0.01</v>
      </c>
      <c r="BG26" s="35" t="n">
        <v>-0.965</v>
      </c>
      <c r="BH26" s="37" t="n">
        <v>0</v>
      </c>
      <c r="BI26" s="35" t="n">
        <v>-0.247</v>
      </c>
      <c r="BJ26" s="37" t="n">
        <v>-0.094</v>
      </c>
      <c r="BK26" s="35" t="n">
        <v>-0.335</v>
      </c>
      <c r="BL26" s="37" t="n">
        <v>-0.842</v>
      </c>
      <c r="BM26" s="35" t="n">
        <v>-0.001</v>
      </c>
      <c r="BN26" s="37" t="n">
        <v>0</v>
      </c>
      <c r="BO26" s="35" t="n">
        <v>0</v>
      </c>
      <c r="BP26" s="34" t="n">
        <v>27.666</v>
      </c>
      <c r="BQ26" s="35"/>
    </row>
    <row r="27" customFormat="false" ht="22.5" hidden="false" customHeight="false" outlineLevel="0" collapsed="false">
      <c r="A27" s="17" t="n">
        <v>12</v>
      </c>
      <c r="B27" s="17" t="s">
        <v>36</v>
      </c>
      <c r="C27" s="33" t="s">
        <v>64</v>
      </c>
      <c r="D27" s="34" t="n">
        <v>0.583</v>
      </c>
      <c r="E27" s="35" t="n">
        <v>0.027</v>
      </c>
      <c r="F27" s="34" t="n">
        <v>0.001</v>
      </c>
      <c r="G27" s="35" t="n">
        <v>0.014</v>
      </c>
      <c r="H27" s="34" t="n">
        <v>0.218</v>
      </c>
      <c r="I27" s="35" t="n">
        <v>0.057</v>
      </c>
      <c r="J27" s="34" t="n">
        <v>4.712</v>
      </c>
      <c r="K27" s="35" t="n">
        <v>13.311</v>
      </c>
      <c r="L27" s="34" t="n">
        <v>0.457</v>
      </c>
      <c r="M27" s="35" t="n">
        <v>0.214</v>
      </c>
      <c r="N27" s="34" t="n">
        <v>0.89</v>
      </c>
      <c r="O27" s="35" t="n">
        <v>0.216</v>
      </c>
      <c r="P27" s="34" t="n">
        <v>0.2</v>
      </c>
      <c r="Q27" s="36" t="n">
        <v>0.056</v>
      </c>
      <c r="R27" s="34" t="n">
        <v>0.079</v>
      </c>
      <c r="S27" s="36" t="n">
        <v>0.001</v>
      </c>
      <c r="T27" s="34" t="n">
        <v>0.286</v>
      </c>
      <c r="U27" s="36" t="n">
        <v>0.045</v>
      </c>
      <c r="V27" s="34" t="n">
        <v>0.961</v>
      </c>
      <c r="W27" s="36" t="n">
        <v>0.134</v>
      </c>
      <c r="X27" s="34" t="n">
        <v>4.422</v>
      </c>
      <c r="Y27" s="36" t="n">
        <v>0.348</v>
      </c>
      <c r="Z27" s="34" t="n">
        <v>0</v>
      </c>
      <c r="AA27" s="36" t="n">
        <v>0.046</v>
      </c>
      <c r="AB27" s="34" t="n">
        <v>2.819</v>
      </c>
      <c r="AC27" s="35" t="n">
        <v>16.668</v>
      </c>
      <c r="AD27" s="37" t="n">
        <v>5.927</v>
      </c>
      <c r="AE27" s="35" t="n">
        <v>0.717</v>
      </c>
      <c r="AF27" s="37" t="n">
        <v>0</v>
      </c>
      <c r="AG27" s="35" t="n">
        <v>0</v>
      </c>
      <c r="AH27" s="37" t="n">
        <v>0.002</v>
      </c>
      <c r="AI27" s="35" t="n">
        <v>0</v>
      </c>
      <c r="AJ27" s="37" t="n">
        <v>0</v>
      </c>
      <c r="AK27" s="35" t="n">
        <v>0</v>
      </c>
      <c r="AL27" s="37" t="n">
        <v>0</v>
      </c>
      <c r="AM27" s="35" t="n">
        <v>0</v>
      </c>
      <c r="AN27" s="37" t="n">
        <v>0</v>
      </c>
      <c r="AO27" s="35" t="n">
        <v>0</v>
      </c>
      <c r="AP27" s="34" t="n">
        <v>0.452</v>
      </c>
      <c r="AQ27" s="35" t="n">
        <v>0.158</v>
      </c>
      <c r="AR27" s="34" t="n">
        <v>0.989</v>
      </c>
      <c r="AS27" s="35" t="n">
        <v>0.934</v>
      </c>
      <c r="AT27" s="34" t="n">
        <v>6.086</v>
      </c>
      <c r="AU27" s="35" t="n">
        <v>0</v>
      </c>
      <c r="AV27" s="34" t="n">
        <v>0.994</v>
      </c>
      <c r="AW27" s="35" t="n">
        <v>0.677</v>
      </c>
      <c r="AX27" s="34" t="n">
        <v>3.129</v>
      </c>
      <c r="AY27" s="35" t="n">
        <v>3.425</v>
      </c>
      <c r="AZ27" s="34" t="n">
        <v>0.103</v>
      </c>
      <c r="BA27" s="35" t="n">
        <v>0.033</v>
      </c>
      <c r="BB27" s="34" t="n">
        <v>0</v>
      </c>
      <c r="BC27" s="35" t="n">
        <v>-0.004</v>
      </c>
      <c r="BD27" s="37" t="n">
        <v>-0.009</v>
      </c>
      <c r="BE27" s="35" t="n">
        <v>-0.163</v>
      </c>
      <c r="BF27" s="37" t="n">
        <v>-0.008</v>
      </c>
      <c r="BG27" s="35" t="n">
        <v>-2.698</v>
      </c>
      <c r="BH27" s="37" t="n">
        <v>0</v>
      </c>
      <c r="BI27" s="35" t="n">
        <v>-0.044</v>
      </c>
      <c r="BJ27" s="37" t="n">
        <v>-0.005</v>
      </c>
      <c r="BK27" s="35" t="n">
        <v>-0.194</v>
      </c>
      <c r="BL27" s="37" t="n">
        <v>-0.779</v>
      </c>
      <c r="BM27" s="35" t="n">
        <v>0</v>
      </c>
      <c r="BN27" s="37" t="n">
        <v>0</v>
      </c>
      <c r="BO27" s="35" t="n">
        <v>0</v>
      </c>
      <c r="BP27" s="34" t="n">
        <v>66.48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2.317</v>
      </c>
      <c r="E29" s="35" t="n">
        <v>0.106</v>
      </c>
      <c r="F29" s="34" t="n">
        <v>0.003</v>
      </c>
      <c r="G29" s="35" t="n">
        <v>0.054</v>
      </c>
      <c r="H29" s="34" t="n">
        <v>0.864</v>
      </c>
      <c r="I29" s="35" t="n">
        <v>0.226</v>
      </c>
      <c r="J29" s="34" t="n">
        <v>18.715</v>
      </c>
      <c r="K29" s="35" t="n">
        <v>52.87</v>
      </c>
      <c r="L29" s="34" t="n">
        <v>1.815</v>
      </c>
      <c r="M29" s="35" t="n">
        <v>0.849</v>
      </c>
      <c r="N29" s="34" t="n">
        <v>3.536</v>
      </c>
      <c r="O29" s="35" t="n">
        <v>0.859</v>
      </c>
      <c r="P29" s="34" t="n">
        <v>0.794</v>
      </c>
      <c r="Q29" s="36" t="n">
        <v>0.222</v>
      </c>
      <c r="R29" s="34" t="n">
        <v>0.316</v>
      </c>
      <c r="S29" s="36" t="n">
        <v>0.004</v>
      </c>
      <c r="T29" s="34" t="n">
        <v>1.138</v>
      </c>
      <c r="U29" s="36" t="n">
        <v>0.18</v>
      </c>
      <c r="V29" s="34" t="n">
        <v>3.817</v>
      </c>
      <c r="W29" s="36" t="n">
        <v>0.533</v>
      </c>
      <c r="X29" s="34" t="n">
        <v>17.562</v>
      </c>
      <c r="Y29" s="36" t="n">
        <v>1.384</v>
      </c>
      <c r="Z29" s="34" t="n">
        <v>0</v>
      </c>
      <c r="AA29" s="36" t="n">
        <v>0.183</v>
      </c>
      <c r="AB29" s="34" t="n">
        <v>11.198</v>
      </c>
      <c r="AC29" s="35" t="n">
        <v>66.204</v>
      </c>
      <c r="AD29" s="37" t="n">
        <v>23.541</v>
      </c>
      <c r="AE29" s="35" t="n">
        <v>2.846</v>
      </c>
      <c r="AF29" s="37" t="n">
        <v>0</v>
      </c>
      <c r="AG29" s="35" t="n">
        <v>0</v>
      </c>
      <c r="AH29" s="37" t="n">
        <v>0.008</v>
      </c>
      <c r="AI29" s="35" t="n">
        <v>0</v>
      </c>
      <c r="AJ29" s="37" t="n">
        <v>0</v>
      </c>
      <c r="AK29" s="35" t="n">
        <v>0</v>
      </c>
      <c r="AL29" s="37" t="n">
        <v>0</v>
      </c>
      <c r="AM29" s="35" t="n">
        <v>0</v>
      </c>
      <c r="AN29" s="37" t="n">
        <v>0</v>
      </c>
      <c r="AO29" s="35" t="n">
        <v>0</v>
      </c>
      <c r="AP29" s="34" t="n">
        <v>1.724</v>
      </c>
      <c r="AQ29" s="35" t="n">
        <v>0.601</v>
      </c>
      <c r="AR29" s="34" t="n">
        <v>3.77</v>
      </c>
      <c r="AS29" s="35" t="n">
        <v>3.562</v>
      </c>
      <c r="AT29" s="34" t="n">
        <v>23.204</v>
      </c>
      <c r="AU29" s="35" t="n">
        <v>0</v>
      </c>
      <c r="AV29" s="34" t="n">
        <v>3.79</v>
      </c>
      <c r="AW29" s="35" t="n">
        <v>2.582</v>
      </c>
      <c r="AX29" s="34" t="n">
        <v>11.932</v>
      </c>
      <c r="AY29" s="35" t="n">
        <v>13.058</v>
      </c>
      <c r="AZ29" s="34" t="n">
        <v>0.392</v>
      </c>
      <c r="BA29" s="35" t="n">
        <v>0.127</v>
      </c>
      <c r="BB29" s="34" t="n">
        <v>0</v>
      </c>
      <c r="BC29" s="35" t="n">
        <v>-1.186</v>
      </c>
      <c r="BD29" s="37" t="n">
        <v>-0.059</v>
      </c>
      <c r="BE29" s="35" t="n">
        <v>-0.744</v>
      </c>
      <c r="BF29" s="37" t="n">
        <v>-0.318</v>
      </c>
      <c r="BG29" s="35" t="n">
        <v>-12.224</v>
      </c>
      <c r="BH29" s="37" t="n">
        <v>0</v>
      </c>
      <c r="BI29" s="35" t="n">
        <v>-0.303</v>
      </c>
      <c r="BJ29" s="37" t="n">
        <v>-0.522</v>
      </c>
      <c r="BK29" s="35" t="n">
        <v>-3.233</v>
      </c>
      <c r="BL29" s="37" t="n">
        <v>-4.268</v>
      </c>
      <c r="BM29" s="35" t="n">
        <v>-0.001</v>
      </c>
      <c r="BN29" s="37" t="n">
        <v>0</v>
      </c>
      <c r="BO29" s="35" t="n">
        <v>0</v>
      </c>
      <c r="BP29" s="34" t="n">
        <v>254.028</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001</v>
      </c>
      <c r="E34" s="35" t="n">
        <v>0</v>
      </c>
      <c r="F34" s="34" t="n">
        <v>0</v>
      </c>
      <c r="G34" s="35" t="n">
        <v>0</v>
      </c>
      <c r="H34" s="34" t="n">
        <v>0</v>
      </c>
      <c r="I34" s="35" t="n">
        <v>0</v>
      </c>
      <c r="J34" s="34" t="n">
        <v>0.009</v>
      </c>
      <c r="K34" s="35" t="n">
        <v>0.024</v>
      </c>
      <c r="L34" s="34" t="n">
        <v>0.001</v>
      </c>
      <c r="M34" s="35" t="n">
        <v>0</v>
      </c>
      <c r="N34" s="34" t="n">
        <v>0.002</v>
      </c>
      <c r="O34" s="35" t="n">
        <v>0</v>
      </c>
      <c r="P34" s="34" t="n">
        <v>0</v>
      </c>
      <c r="Q34" s="36" t="n">
        <v>0</v>
      </c>
      <c r="R34" s="34" t="n">
        <v>0</v>
      </c>
      <c r="S34" s="36" t="n">
        <v>0</v>
      </c>
      <c r="T34" s="34" t="n">
        <v>0.001</v>
      </c>
      <c r="U34" s="36" t="n">
        <v>0</v>
      </c>
      <c r="V34" s="34" t="n">
        <v>0.002</v>
      </c>
      <c r="W34" s="36" t="n">
        <v>0</v>
      </c>
      <c r="X34" s="34" t="n">
        <v>0.008</v>
      </c>
      <c r="Y34" s="36" t="n">
        <v>0.001</v>
      </c>
      <c r="Z34" s="34" t="n">
        <v>0</v>
      </c>
      <c r="AA34" s="36" t="n">
        <v>0</v>
      </c>
      <c r="AB34" s="34" t="n">
        <v>0.005</v>
      </c>
      <c r="AC34" s="35" t="n">
        <v>0.03</v>
      </c>
      <c r="AD34" s="37" t="n">
        <v>0.011</v>
      </c>
      <c r="AE34" s="35" t="n">
        <v>0.001</v>
      </c>
      <c r="AF34" s="37" t="n">
        <v>0</v>
      </c>
      <c r="AG34" s="35" t="n">
        <v>0</v>
      </c>
      <c r="AH34" s="37" t="n">
        <v>0</v>
      </c>
      <c r="AI34" s="35" t="n">
        <v>0</v>
      </c>
      <c r="AJ34" s="37" t="n">
        <v>0</v>
      </c>
      <c r="AK34" s="35" t="n">
        <v>0</v>
      </c>
      <c r="AL34" s="37" t="n">
        <v>0</v>
      </c>
      <c r="AM34" s="35" t="n">
        <v>0</v>
      </c>
      <c r="AN34" s="37" t="n">
        <v>0</v>
      </c>
      <c r="AO34" s="35" t="n">
        <v>0</v>
      </c>
      <c r="AP34" s="34" t="n">
        <v>0.001</v>
      </c>
      <c r="AQ34" s="35" t="n">
        <v>0</v>
      </c>
      <c r="AR34" s="34" t="n">
        <v>0.002</v>
      </c>
      <c r="AS34" s="35" t="n">
        <v>0.002</v>
      </c>
      <c r="AT34" s="34" t="n">
        <v>0.012</v>
      </c>
      <c r="AU34" s="35" t="n">
        <v>0</v>
      </c>
      <c r="AV34" s="34" t="n">
        <v>0.002</v>
      </c>
      <c r="AW34" s="35" t="n">
        <v>0.001</v>
      </c>
      <c r="AX34" s="34" t="n">
        <v>0.006</v>
      </c>
      <c r="AY34" s="35" t="n">
        <v>0.007</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131</v>
      </c>
      <c r="BQ34" s="35"/>
    </row>
    <row r="35" customFormat="false" ht="22.5" hidden="false" customHeight="false" outlineLevel="0" collapsed="false">
      <c r="A35" s="18" t="n">
        <v>20</v>
      </c>
      <c r="B35" s="18" t="s">
        <v>44</v>
      </c>
      <c r="C35" s="38" t="s">
        <v>72</v>
      </c>
      <c r="D35" s="34" t="n">
        <v>0.002</v>
      </c>
      <c r="E35" s="35" t="n">
        <v>0</v>
      </c>
      <c r="F35" s="34" t="n">
        <v>0</v>
      </c>
      <c r="G35" s="35" t="n">
        <v>0</v>
      </c>
      <c r="H35" s="34" t="n">
        <v>0.001</v>
      </c>
      <c r="I35" s="35" t="n">
        <v>0</v>
      </c>
      <c r="J35" s="34" t="n">
        <v>0.018</v>
      </c>
      <c r="K35" s="35" t="n">
        <v>0.05</v>
      </c>
      <c r="L35" s="34" t="n">
        <v>0.002</v>
      </c>
      <c r="M35" s="35" t="n">
        <v>0.001</v>
      </c>
      <c r="N35" s="34" t="n">
        <v>0.003</v>
      </c>
      <c r="O35" s="35" t="n">
        <v>0.001</v>
      </c>
      <c r="P35" s="34" t="n">
        <v>0.001</v>
      </c>
      <c r="Q35" s="36" t="n">
        <v>0</v>
      </c>
      <c r="R35" s="34" t="n">
        <v>0</v>
      </c>
      <c r="S35" s="36" t="n">
        <v>0</v>
      </c>
      <c r="T35" s="34" t="n">
        <v>0.001</v>
      </c>
      <c r="U35" s="36" t="n">
        <v>0</v>
      </c>
      <c r="V35" s="34" t="n">
        <v>0.004</v>
      </c>
      <c r="W35" s="36" t="n">
        <v>0.001</v>
      </c>
      <c r="X35" s="34" t="n">
        <v>0.017</v>
      </c>
      <c r="Y35" s="36" t="n">
        <v>0.001</v>
      </c>
      <c r="Z35" s="34" t="n">
        <v>0</v>
      </c>
      <c r="AA35" s="36" t="n">
        <v>0</v>
      </c>
      <c r="AB35" s="34" t="n">
        <v>0.011</v>
      </c>
      <c r="AC35" s="35" t="n">
        <v>0.063</v>
      </c>
      <c r="AD35" s="37" t="n">
        <v>0.022</v>
      </c>
      <c r="AE35" s="35" t="n">
        <v>0.003</v>
      </c>
      <c r="AF35" s="37" t="n">
        <v>0</v>
      </c>
      <c r="AG35" s="35" t="n">
        <v>0</v>
      </c>
      <c r="AH35" s="37" t="n">
        <v>0</v>
      </c>
      <c r="AI35" s="35" t="n">
        <v>0</v>
      </c>
      <c r="AJ35" s="37" t="n">
        <v>0</v>
      </c>
      <c r="AK35" s="35" t="n">
        <v>0</v>
      </c>
      <c r="AL35" s="37" t="n">
        <v>0</v>
      </c>
      <c r="AM35" s="35" t="n">
        <v>0</v>
      </c>
      <c r="AN35" s="37" t="n">
        <v>0</v>
      </c>
      <c r="AO35" s="35" t="n">
        <v>0</v>
      </c>
      <c r="AP35" s="34" t="n">
        <v>0.002</v>
      </c>
      <c r="AQ35" s="35" t="n">
        <v>0.001</v>
      </c>
      <c r="AR35" s="34" t="n">
        <v>0.004</v>
      </c>
      <c r="AS35" s="35" t="n">
        <v>0.004</v>
      </c>
      <c r="AT35" s="34" t="n">
        <v>0.025</v>
      </c>
      <c r="AU35" s="35" t="n">
        <v>0</v>
      </c>
      <c r="AV35" s="34" t="n">
        <v>0.004</v>
      </c>
      <c r="AW35" s="35" t="n">
        <v>0.003</v>
      </c>
      <c r="AX35" s="34" t="n">
        <v>0.013</v>
      </c>
      <c r="AY35" s="35" t="n">
        <v>0.014</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27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v>
      </c>
      <c r="E40" s="35" t="n">
        <v>0.001</v>
      </c>
      <c r="F40" s="34" t="n">
        <v>0</v>
      </c>
      <c r="G40" s="35" t="n">
        <v>0</v>
      </c>
      <c r="H40" s="34" t="n">
        <v>0.008</v>
      </c>
      <c r="I40" s="35" t="n">
        <v>0.002</v>
      </c>
      <c r="J40" s="34" t="n">
        <v>0.164</v>
      </c>
      <c r="K40" s="35" t="n">
        <v>0.462</v>
      </c>
      <c r="L40" s="34" t="n">
        <v>0.016</v>
      </c>
      <c r="M40" s="35" t="n">
        <v>0.007</v>
      </c>
      <c r="N40" s="34" t="n">
        <v>0.031</v>
      </c>
      <c r="O40" s="35" t="n">
        <v>0.008</v>
      </c>
      <c r="P40" s="34" t="n">
        <v>0.007</v>
      </c>
      <c r="Q40" s="36" t="n">
        <v>0.002</v>
      </c>
      <c r="R40" s="34" t="n">
        <v>0.003</v>
      </c>
      <c r="S40" s="36" t="n">
        <v>0</v>
      </c>
      <c r="T40" s="34" t="n">
        <v>0.01</v>
      </c>
      <c r="U40" s="36" t="n">
        <v>0.002</v>
      </c>
      <c r="V40" s="34" t="n">
        <v>0.033</v>
      </c>
      <c r="W40" s="36" t="n">
        <v>0.005</v>
      </c>
      <c r="X40" s="34" t="n">
        <v>0.154</v>
      </c>
      <c r="Y40" s="36" t="n">
        <v>0.012</v>
      </c>
      <c r="Z40" s="34" t="n">
        <v>0</v>
      </c>
      <c r="AA40" s="36" t="n">
        <v>0.002</v>
      </c>
      <c r="AB40" s="34" t="n">
        <v>0.098</v>
      </c>
      <c r="AC40" s="35" t="n">
        <v>0.579</v>
      </c>
      <c r="AD40" s="37" t="n">
        <v>0.206</v>
      </c>
      <c r="AE40" s="35" t="n">
        <v>0.025</v>
      </c>
      <c r="AF40" s="37" t="n">
        <v>0</v>
      </c>
      <c r="AG40" s="35" t="n">
        <v>0</v>
      </c>
      <c r="AH40" s="37" t="n">
        <v>0</v>
      </c>
      <c r="AI40" s="35" t="n">
        <v>0</v>
      </c>
      <c r="AJ40" s="37" t="n">
        <v>0</v>
      </c>
      <c r="AK40" s="35" t="n">
        <v>0</v>
      </c>
      <c r="AL40" s="37" t="n">
        <v>0</v>
      </c>
      <c r="AM40" s="35" t="n">
        <v>0</v>
      </c>
      <c r="AN40" s="37" t="n">
        <v>0</v>
      </c>
      <c r="AO40" s="35" t="n">
        <v>0</v>
      </c>
      <c r="AP40" s="34" t="n">
        <v>0.015</v>
      </c>
      <c r="AQ40" s="35" t="n">
        <v>0.005</v>
      </c>
      <c r="AR40" s="34" t="n">
        <v>0.033</v>
      </c>
      <c r="AS40" s="35" t="n">
        <v>0.031</v>
      </c>
      <c r="AT40" s="34" t="n">
        <v>0.204</v>
      </c>
      <c r="AU40" s="35" t="n">
        <v>0</v>
      </c>
      <c r="AV40" s="34" t="n">
        <v>0.033</v>
      </c>
      <c r="AW40" s="35" t="n">
        <v>0.023</v>
      </c>
      <c r="AX40" s="34" t="n">
        <v>0.105</v>
      </c>
      <c r="AY40" s="35" t="n">
        <v>0.115</v>
      </c>
      <c r="AZ40" s="34" t="n">
        <v>0.003</v>
      </c>
      <c r="BA40" s="35" t="n">
        <v>0.001</v>
      </c>
      <c r="BB40" s="34" t="n">
        <v>0</v>
      </c>
      <c r="BC40" s="35" t="n">
        <v>-0.004</v>
      </c>
      <c r="BD40" s="37" t="n">
        <v>-0.012</v>
      </c>
      <c r="BE40" s="35" t="n">
        <v>-0.005</v>
      </c>
      <c r="BF40" s="37" t="n">
        <v>-0.001</v>
      </c>
      <c r="BG40" s="35" t="n">
        <v>-0.081</v>
      </c>
      <c r="BH40" s="37" t="n">
        <v>0</v>
      </c>
      <c r="BI40" s="35" t="n">
        <v>-0.03</v>
      </c>
      <c r="BJ40" s="37" t="n">
        <v>-0.004</v>
      </c>
      <c r="BK40" s="35" t="n">
        <v>-0.018</v>
      </c>
      <c r="BL40" s="37" t="n">
        <v>-0.038</v>
      </c>
      <c r="BM40" s="35" t="n">
        <v>0</v>
      </c>
      <c r="BN40" s="37" t="n">
        <v>0</v>
      </c>
      <c r="BO40" s="35" t="n">
        <v>0</v>
      </c>
      <c r="BP40" s="34" t="n">
        <v>2.2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38.382</v>
      </c>
      <c r="E49" s="36" t="n">
        <v>20.022</v>
      </c>
      <c r="F49" s="34" t="n">
        <v>0.647</v>
      </c>
      <c r="G49" s="36" t="n">
        <v>10.198</v>
      </c>
      <c r="H49" s="34" t="n">
        <v>163.451</v>
      </c>
      <c r="I49" s="36" t="n">
        <v>42.805</v>
      </c>
      <c r="J49" s="34" t="n">
        <v>3540.451</v>
      </c>
      <c r="K49" s="36" t="n">
        <v>10001.792</v>
      </c>
      <c r="L49" s="34" t="n">
        <v>343.296</v>
      </c>
      <c r="M49" s="36" t="n">
        <v>160.58</v>
      </c>
      <c r="N49" s="34" t="n">
        <v>669.001</v>
      </c>
      <c r="O49" s="36" t="n">
        <v>162.514</v>
      </c>
      <c r="P49" s="34" t="n">
        <v>150.187</v>
      </c>
      <c r="Q49" s="36" t="n">
        <v>42.088</v>
      </c>
      <c r="R49" s="34" t="n">
        <v>59.715</v>
      </c>
      <c r="S49" s="36" t="n">
        <v>0.762</v>
      </c>
      <c r="T49" s="34" t="n">
        <v>215.247</v>
      </c>
      <c r="U49" s="36" t="n">
        <v>34.103</v>
      </c>
      <c r="V49" s="34" t="n">
        <v>722.184</v>
      </c>
      <c r="W49" s="36" t="n">
        <v>100.807</v>
      </c>
      <c r="X49" s="34" t="n">
        <v>3322.309</v>
      </c>
      <c r="Y49" s="36" t="n">
        <v>261.767</v>
      </c>
      <c r="Z49" s="34" t="n">
        <v>0</v>
      </c>
      <c r="AA49" s="36" t="n">
        <v>34.601</v>
      </c>
      <c r="AB49" s="34" t="n">
        <v>2118.352</v>
      </c>
      <c r="AC49" s="36" t="n">
        <v>12524.228</v>
      </c>
      <c r="AD49" s="37" t="n">
        <v>4453.406</v>
      </c>
      <c r="AE49" s="36" t="n">
        <v>538.376</v>
      </c>
      <c r="AF49" s="37" t="n">
        <v>0</v>
      </c>
      <c r="AG49" s="36" t="n">
        <v>0</v>
      </c>
      <c r="AH49" s="37" t="n">
        <v>1.57</v>
      </c>
      <c r="AI49" s="36" t="n">
        <v>0</v>
      </c>
      <c r="AJ49" s="37" t="n">
        <v>0</v>
      </c>
      <c r="AK49" s="36" t="n">
        <v>0</v>
      </c>
      <c r="AL49" s="37" t="n">
        <v>0</v>
      </c>
      <c r="AM49" s="36" t="n">
        <v>0</v>
      </c>
      <c r="AN49" s="37" t="n">
        <v>0</v>
      </c>
      <c r="AO49" s="36" t="n">
        <v>0</v>
      </c>
      <c r="AP49" s="34" t="n">
        <v>321.84</v>
      </c>
      <c r="AQ49" s="36" t="n">
        <v>112.252</v>
      </c>
      <c r="AR49" s="34" t="n">
        <v>703.901</v>
      </c>
      <c r="AS49" s="36" t="n">
        <v>665.145</v>
      </c>
      <c r="AT49" s="34" t="n">
        <v>4332.795</v>
      </c>
      <c r="AU49" s="36" t="n">
        <v>0</v>
      </c>
      <c r="AV49" s="34" t="n">
        <v>707.731</v>
      </c>
      <c r="AW49" s="36" t="n">
        <v>482.079</v>
      </c>
      <c r="AX49" s="34" t="n">
        <v>2228.017</v>
      </c>
      <c r="AY49" s="36" t="n">
        <v>2438.312</v>
      </c>
      <c r="AZ49" s="34" t="n">
        <v>73.24</v>
      </c>
      <c r="BA49" s="36" t="n">
        <v>23.737</v>
      </c>
      <c r="BB49" s="34" t="n">
        <v>0</v>
      </c>
      <c r="BC49" s="36" t="n">
        <v>-22.322</v>
      </c>
      <c r="BD49" s="37" t="n">
        <v>-19.582</v>
      </c>
      <c r="BE49" s="36" t="n">
        <v>-126.357</v>
      </c>
      <c r="BF49" s="37" t="n">
        <v>-31.765</v>
      </c>
      <c r="BG49" s="36" t="n">
        <v>-2701.505</v>
      </c>
      <c r="BH49" s="37" t="n">
        <v>0</v>
      </c>
      <c r="BI49" s="36" t="n">
        <v>-356.578</v>
      </c>
      <c r="BJ49" s="37" t="n">
        <v>-233.59</v>
      </c>
      <c r="BK49" s="36" t="n">
        <v>-550.87</v>
      </c>
      <c r="BL49" s="37" t="n">
        <v>-748.944</v>
      </c>
      <c r="BM49" s="36" t="n">
        <v>-3.219</v>
      </c>
      <c r="BN49" s="37" t="n">
        <v>-0.419</v>
      </c>
      <c r="BO49" s="36" t="n">
        <v>0</v>
      </c>
      <c r="BP49" s="34" t="n">
        <v>47426.7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95.124</v>
      </c>
      <c r="E38" s="35" t="n">
        <v>2.109</v>
      </c>
      <c r="F38" s="34" t="n">
        <v>0.107</v>
      </c>
      <c r="G38" s="35" t="n">
        <v>1.466</v>
      </c>
      <c r="H38" s="34" t="n">
        <v>34.397</v>
      </c>
      <c r="I38" s="35" t="n">
        <v>133.56</v>
      </c>
      <c r="J38" s="34" t="n">
        <v>792.475</v>
      </c>
      <c r="K38" s="35" t="n">
        <v>4666.875</v>
      </c>
      <c r="L38" s="34" t="n">
        <v>73.054</v>
      </c>
      <c r="M38" s="35" t="n">
        <v>26.145</v>
      </c>
      <c r="N38" s="34" t="n">
        <v>90.121</v>
      </c>
      <c r="O38" s="35" t="n">
        <v>90.608</v>
      </c>
      <c r="P38" s="34" t="n">
        <v>28.276</v>
      </c>
      <c r="Q38" s="36" t="n">
        <v>7.282</v>
      </c>
      <c r="R38" s="34" t="n">
        <v>15.982</v>
      </c>
      <c r="S38" s="36" t="n">
        <v>0.658</v>
      </c>
      <c r="T38" s="34" t="n">
        <v>16.214</v>
      </c>
      <c r="U38" s="36" t="n">
        <v>6.354</v>
      </c>
      <c r="V38" s="34" t="n">
        <v>94.136</v>
      </c>
      <c r="W38" s="36" t="n">
        <v>13.189</v>
      </c>
      <c r="X38" s="34" t="n">
        <v>323.988</v>
      </c>
      <c r="Y38" s="36" t="n">
        <v>32.625</v>
      </c>
      <c r="Z38" s="34" t="n">
        <v>0</v>
      </c>
      <c r="AA38" s="36" t="n">
        <v>7.2</v>
      </c>
      <c r="AB38" s="34" t="n">
        <v>107.405</v>
      </c>
      <c r="AC38" s="35" t="n">
        <v>1714.47</v>
      </c>
      <c r="AD38" s="37" t="n">
        <v>402.976</v>
      </c>
      <c r="AE38" s="35" t="n">
        <v>44.491</v>
      </c>
      <c r="AF38" s="37" t="n">
        <v>0</v>
      </c>
      <c r="AG38" s="35" t="n">
        <v>0</v>
      </c>
      <c r="AH38" s="37" t="n">
        <v>0.243</v>
      </c>
      <c r="AI38" s="35" t="n">
        <v>0</v>
      </c>
      <c r="AJ38" s="37" t="n">
        <v>0</v>
      </c>
      <c r="AK38" s="35" t="n">
        <v>0</v>
      </c>
      <c r="AL38" s="37" t="n">
        <v>0</v>
      </c>
      <c r="AM38" s="35" t="n">
        <v>0</v>
      </c>
      <c r="AN38" s="37" t="n">
        <v>0</v>
      </c>
      <c r="AO38" s="35" t="n">
        <v>0</v>
      </c>
      <c r="AP38" s="34" t="n">
        <v>46.434</v>
      </c>
      <c r="AQ38" s="35" t="n">
        <v>29.58</v>
      </c>
      <c r="AR38" s="34" t="n">
        <v>179.841</v>
      </c>
      <c r="AS38" s="35" t="n">
        <v>177.45</v>
      </c>
      <c r="AT38" s="34" t="n">
        <v>1251.78</v>
      </c>
      <c r="AU38" s="35" t="n">
        <v>0</v>
      </c>
      <c r="AV38" s="34" t="n">
        <v>167.059</v>
      </c>
      <c r="AW38" s="35" t="n">
        <v>127.474</v>
      </c>
      <c r="AX38" s="34" t="n">
        <v>622.024</v>
      </c>
      <c r="AY38" s="35" t="n">
        <v>512.722</v>
      </c>
      <c r="AZ38" s="34" t="n">
        <v>0.917</v>
      </c>
      <c r="BA38" s="35" t="n">
        <v>24.637</v>
      </c>
      <c r="BB38" s="34" t="n">
        <v>0</v>
      </c>
      <c r="BC38" s="35" t="n">
        <v>-43.809</v>
      </c>
      <c r="BD38" s="37" t="n">
        <v>-12.226</v>
      </c>
      <c r="BE38" s="35" t="n">
        <v>-84.217</v>
      </c>
      <c r="BF38" s="37" t="n">
        <v>-169.982</v>
      </c>
      <c r="BG38" s="35" t="n">
        <v>-1287.495</v>
      </c>
      <c r="BH38" s="37" t="n">
        <v>0</v>
      </c>
      <c r="BI38" s="35" t="n">
        <v>-633.357</v>
      </c>
      <c r="BJ38" s="37" t="n">
        <v>-123.328</v>
      </c>
      <c r="BK38" s="35" t="n">
        <v>-661.875</v>
      </c>
      <c r="BL38" s="37" t="n">
        <v>-522.774</v>
      </c>
      <c r="BM38" s="35" t="n">
        <v>-43.465</v>
      </c>
      <c r="BN38" s="37" t="n">
        <v>-2.093</v>
      </c>
      <c r="BO38" s="35" t="n">
        <v>0</v>
      </c>
      <c r="BP38" s="34" t="n">
        <v>8376.827</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5.124</v>
      </c>
      <c r="E49" s="36" t="n">
        <v>2.109</v>
      </c>
      <c r="F49" s="34" t="n">
        <v>0.107</v>
      </c>
      <c r="G49" s="36" t="n">
        <v>1.466</v>
      </c>
      <c r="H49" s="34" t="n">
        <v>34.397</v>
      </c>
      <c r="I49" s="36" t="n">
        <v>133.56</v>
      </c>
      <c r="J49" s="34" t="n">
        <v>792.475</v>
      </c>
      <c r="K49" s="36" t="n">
        <v>4666.875</v>
      </c>
      <c r="L49" s="34" t="n">
        <v>73.054</v>
      </c>
      <c r="M49" s="36" t="n">
        <v>26.145</v>
      </c>
      <c r="N49" s="34" t="n">
        <v>90.121</v>
      </c>
      <c r="O49" s="36" t="n">
        <v>90.608</v>
      </c>
      <c r="P49" s="34" t="n">
        <v>28.276</v>
      </c>
      <c r="Q49" s="36" t="n">
        <v>7.282</v>
      </c>
      <c r="R49" s="34" t="n">
        <v>15.982</v>
      </c>
      <c r="S49" s="36" t="n">
        <v>0.658</v>
      </c>
      <c r="T49" s="34" t="n">
        <v>16.214</v>
      </c>
      <c r="U49" s="36" t="n">
        <v>6.354</v>
      </c>
      <c r="V49" s="34" t="n">
        <v>94.136</v>
      </c>
      <c r="W49" s="36" t="n">
        <v>13.189</v>
      </c>
      <c r="X49" s="34" t="n">
        <v>323.988</v>
      </c>
      <c r="Y49" s="36" t="n">
        <v>32.625</v>
      </c>
      <c r="Z49" s="34" t="n">
        <v>0</v>
      </c>
      <c r="AA49" s="36" t="n">
        <v>7.2</v>
      </c>
      <c r="AB49" s="34" t="n">
        <v>107.405</v>
      </c>
      <c r="AC49" s="36" t="n">
        <v>1714.47</v>
      </c>
      <c r="AD49" s="37" t="n">
        <v>402.976</v>
      </c>
      <c r="AE49" s="36" t="n">
        <v>44.491</v>
      </c>
      <c r="AF49" s="37" t="n">
        <v>0</v>
      </c>
      <c r="AG49" s="36" t="n">
        <v>0</v>
      </c>
      <c r="AH49" s="37" t="n">
        <v>0.243</v>
      </c>
      <c r="AI49" s="36" t="n">
        <v>0</v>
      </c>
      <c r="AJ49" s="37" t="n">
        <v>0</v>
      </c>
      <c r="AK49" s="36" t="n">
        <v>0</v>
      </c>
      <c r="AL49" s="37" t="n">
        <v>0</v>
      </c>
      <c r="AM49" s="36" t="n">
        <v>0</v>
      </c>
      <c r="AN49" s="37" t="n">
        <v>0</v>
      </c>
      <c r="AO49" s="36" t="n">
        <v>0</v>
      </c>
      <c r="AP49" s="34" t="n">
        <v>46.434</v>
      </c>
      <c r="AQ49" s="36" t="n">
        <v>29.58</v>
      </c>
      <c r="AR49" s="34" t="n">
        <v>179.841</v>
      </c>
      <c r="AS49" s="36" t="n">
        <v>177.45</v>
      </c>
      <c r="AT49" s="34" t="n">
        <v>1251.78</v>
      </c>
      <c r="AU49" s="36" t="n">
        <v>0</v>
      </c>
      <c r="AV49" s="34" t="n">
        <v>167.059</v>
      </c>
      <c r="AW49" s="36" t="n">
        <v>127.474</v>
      </c>
      <c r="AX49" s="34" t="n">
        <v>622.024</v>
      </c>
      <c r="AY49" s="36" t="n">
        <v>512.722</v>
      </c>
      <c r="AZ49" s="34" t="n">
        <v>0.917</v>
      </c>
      <c r="BA49" s="36" t="n">
        <v>24.637</v>
      </c>
      <c r="BB49" s="34" t="n">
        <v>0</v>
      </c>
      <c r="BC49" s="36" t="n">
        <v>-43.809</v>
      </c>
      <c r="BD49" s="37" t="n">
        <v>-12.226</v>
      </c>
      <c r="BE49" s="36" t="n">
        <v>-84.217</v>
      </c>
      <c r="BF49" s="37" t="n">
        <v>-169.982</v>
      </c>
      <c r="BG49" s="36" t="n">
        <v>-1287.495</v>
      </c>
      <c r="BH49" s="37" t="n">
        <v>0</v>
      </c>
      <c r="BI49" s="36" t="n">
        <v>-633.357</v>
      </c>
      <c r="BJ49" s="37" t="n">
        <v>-123.328</v>
      </c>
      <c r="BK49" s="36" t="n">
        <v>-661.875</v>
      </c>
      <c r="BL49" s="37" t="n">
        <v>-522.774</v>
      </c>
      <c r="BM49" s="36" t="n">
        <v>-43.465</v>
      </c>
      <c r="BN49" s="37" t="n">
        <v>-2.093</v>
      </c>
      <c r="BO49" s="36" t="n">
        <v>0</v>
      </c>
      <c r="BP49" s="34" t="n">
        <v>8376.82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22.239</v>
      </c>
      <c r="E21" s="35" t="n">
        <v>0.157</v>
      </c>
      <c r="F21" s="34" t="n">
        <v>0.016</v>
      </c>
      <c r="G21" s="35" t="n">
        <v>0.016</v>
      </c>
      <c r="H21" s="34" t="n">
        <v>3.284</v>
      </c>
      <c r="I21" s="35" t="n">
        <v>4.252</v>
      </c>
      <c r="J21" s="34" t="n">
        <v>0.637</v>
      </c>
      <c r="K21" s="35" t="n">
        <v>277.591</v>
      </c>
      <c r="L21" s="34" t="n">
        <v>58.295</v>
      </c>
      <c r="M21" s="35" t="n">
        <v>141.744</v>
      </c>
      <c r="N21" s="34" t="n">
        <v>19.562</v>
      </c>
      <c r="O21" s="35" t="n">
        <v>6.409</v>
      </c>
      <c r="P21" s="34" t="n">
        <v>301.583</v>
      </c>
      <c r="Q21" s="36" t="n">
        <v>14.25</v>
      </c>
      <c r="R21" s="34" t="n">
        <v>3.587</v>
      </c>
      <c r="S21" s="36" t="n">
        <v>1.323</v>
      </c>
      <c r="T21" s="34" t="n">
        <v>19.43</v>
      </c>
      <c r="U21" s="36" t="n">
        <v>2.373</v>
      </c>
      <c r="V21" s="34" t="n">
        <v>15.918</v>
      </c>
      <c r="W21" s="36" t="n">
        <v>4.103</v>
      </c>
      <c r="X21" s="34" t="n">
        <v>0</v>
      </c>
      <c r="Y21" s="36" t="n">
        <v>0</v>
      </c>
      <c r="Z21" s="34" t="n">
        <v>0</v>
      </c>
      <c r="AA21" s="36" t="n">
        <v>54.878</v>
      </c>
      <c r="AB21" s="34" t="n">
        <v>273.601</v>
      </c>
      <c r="AC21" s="35" t="n">
        <v>612.233</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837.48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2.239</v>
      </c>
      <c r="E49" s="36" t="n">
        <v>0.157</v>
      </c>
      <c r="F49" s="34" t="n">
        <v>0.016</v>
      </c>
      <c r="G49" s="36" t="n">
        <v>0.016</v>
      </c>
      <c r="H49" s="34" t="n">
        <v>3.284</v>
      </c>
      <c r="I49" s="36" t="n">
        <v>4.252</v>
      </c>
      <c r="J49" s="34" t="n">
        <v>0.637</v>
      </c>
      <c r="K49" s="36" t="n">
        <v>277.591</v>
      </c>
      <c r="L49" s="34" t="n">
        <v>58.295</v>
      </c>
      <c r="M49" s="36" t="n">
        <v>141.744</v>
      </c>
      <c r="N49" s="34" t="n">
        <v>19.562</v>
      </c>
      <c r="O49" s="36" t="n">
        <v>6.409</v>
      </c>
      <c r="P49" s="34" t="n">
        <v>301.583</v>
      </c>
      <c r="Q49" s="36" t="n">
        <v>14.25</v>
      </c>
      <c r="R49" s="34" t="n">
        <v>3.587</v>
      </c>
      <c r="S49" s="36" t="n">
        <v>1.323</v>
      </c>
      <c r="T49" s="34" t="n">
        <v>19.43</v>
      </c>
      <c r="U49" s="36" t="n">
        <v>2.373</v>
      </c>
      <c r="V49" s="34" t="n">
        <v>15.918</v>
      </c>
      <c r="W49" s="36" t="n">
        <v>4.103</v>
      </c>
      <c r="X49" s="34" t="n">
        <v>0</v>
      </c>
      <c r="Y49" s="36" t="n">
        <v>0</v>
      </c>
      <c r="Z49" s="34" t="n">
        <v>0</v>
      </c>
      <c r="AA49" s="36" t="n">
        <v>54.878</v>
      </c>
      <c r="AB49" s="34" t="n">
        <v>273.601</v>
      </c>
      <c r="AC49" s="36" t="n">
        <v>612.23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837.48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503</v>
      </c>
      <c r="E26" s="35" t="n">
        <v>0</v>
      </c>
      <c r="F26" s="34" t="n">
        <v>0</v>
      </c>
      <c r="G26" s="35" t="n">
        <v>0</v>
      </c>
      <c r="H26" s="34" t="n">
        <v>0</v>
      </c>
      <c r="I26" s="35" t="n">
        <v>0</v>
      </c>
      <c r="J26" s="34" t="n">
        <v>0</v>
      </c>
      <c r="K26" s="35" t="n">
        <v>53.549</v>
      </c>
      <c r="L26" s="34" t="n">
        <v>1.323</v>
      </c>
      <c r="M26" s="35" t="n">
        <v>0.003</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22</v>
      </c>
      <c r="AQ26" s="35" t="n">
        <v>0.014</v>
      </c>
      <c r="AR26" s="34" t="n">
        <v>0.087</v>
      </c>
      <c r="AS26" s="35" t="n">
        <v>0.015</v>
      </c>
      <c r="AT26" s="34" t="n">
        <v>1.562</v>
      </c>
      <c r="AU26" s="35" t="n">
        <v>0</v>
      </c>
      <c r="AV26" s="34" t="n">
        <v>0.367</v>
      </c>
      <c r="AW26" s="35" t="n">
        <v>0.6</v>
      </c>
      <c r="AX26" s="34" t="n">
        <v>0.447</v>
      </c>
      <c r="AY26" s="35" t="n">
        <v>0.038</v>
      </c>
      <c r="AZ26" s="34" t="n">
        <v>0</v>
      </c>
      <c r="BA26" s="35" t="n">
        <v>0</v>
      </c>
      <c r="BB26" s="34" t="n">
        <v>0</v>
      </c>
      <c r="BC26" s="35" t="n">
        <v>-0.007</v>
      </c>
      <c r="BD26" s="37" t="n">
        <v>0</v>
      </c>
      <c r="BE26" s="35" t="n">
        <v>-2.905</v>
      </c>
      <c r="BF26" s="37" t="n">
        <v>-0.383</v>
      </c>
      <c r="BG26" s="35" t="n">
        <v>-27.23</v>
      </c>
      <c r="BH26" s="37" t="n">
        <v>0</v>
      </c>
      <c r="BI26" s="35" t="n">
        <v>-0.409</v>
      </c>
      <c r="BJ26" s="37" t="n">
        <v>-0.159</v>
      </c>
      <c r="BK26" s="35" t="n">
        <v>-0.037</v>
      </c>
      <c r="BL26" s="37" t="n">
        <v>-8.577</v>
      </c>
      <c r="BM26" s="35" t="n">
        <v>0</v>
      </c>
      <c r="BN26" s="37" t="n">
        <v>0</v>
      </c>
      <c r="BO26" s="35" t="n">
        <v>0</v>
      </c>
      <c r="BP26" s="34" t="n">
        <v>25.82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26</v>
      </c>
      <c r="E40" s="35" t="n">
        <v>0</v>
      </c>
      <c r="F40" s="34" t="n">
        <v>0</v>
      </c>
      <c r="G40" s="35" t="n">
        <v>0</v>
      </c>
      <c r="H40" s="34" t="n">
        <v>0</v>
      </c>
      <c r="I40" s="35" t="n">
        <v>0</v>
      </c>
      <c r="J40" s="34" t="n">
        <v>0</v>
      </c>
      <c r="K40" s="35" t="n">
        <v>0.897</v>
      </c>
      <c r="L40" s="34" t="n">
        <v>0.02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1</v>
      </c>
      <c r="AQ40" s="35" t="n">
        <v>0</v>
      </c>
      <c r="AR40" s="34" t="n">
        <v>0.002</v>
      </c>
      <c r="AS40" s="35" t="n">
        <v>0</v>
      </c>
      <c r="AT40" s="34" t="n">
        <v>0.041</v>
      </c>
      <c r="AU40" s="35" t="n">
        <v>0</v>
      </c>
      <c r="AV40" s="34" t="n">
        <v>0.01</v>
      </c>
      <c r="AW40" s="35" t="n">
        <v>0.016</v>
      </c>
      <c r="AX40" s="34" t="n">
        <v>0.012</v>
      </c>
      <c r="AY40" s="35" t="n">
        <v>0.001</v>
      </c>
      <c r="AZ40" s="34" t="n">
        <v>0</v>
      </c>
      <c r="BA40" s="35" t="n">
        <v>0</v>
      </c>
      <c r="BB40" s="34" t="n">
        <v>0</v>
      </c>
      <c r="BC40" s="35" t="n">
        <v>0</v>
      </c>
      <c r="BD40" s="37" t="n">
        <v>0</v>
      </c>
      <c r="BE40" s="35" t="n">
        <v>0</v>
      </c>
      <c r="BF40" s="37" t="n">
        <v>0</v>
      </c>
      <c r="BG40" s="35" t="n">
        <v>-0.236</v>
      </c>
      <c r="BH40" s="37" t="n">
        <v>0</v>
      </c>
      <c r="BI40" s="35" t="n">
        <v>-0.017</v>
      </c>
      <c r="BJ40" s="37" t="n">
        <v>0</v>
      </c>
      <c r="BK40" s="35" t="n">
        <v>0</v>
      </c>
      <c r="BL40" s="37" t="n">
        <v>-0.203</v>
      </c>
      <c r="BM40" s="35" t="n">
        <v>0</v>
      </c>
      <c r="BN40" s="37" t="n">
        <v>0</v>
      </c>
      <c r="BO40" s="35" t="n">
        <v>0</v>
      </c>
      <c r="BP40" s="34" t="n">
        <v>0.6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629</v>
      </c>
      <c r="E49" s="36" t="n">
        <v>0</v>
      </c>
      <c r="F49" s="34" t="n">
        <v>0</v>
      </c>
      <c r="G49" s="36" t="n">
        <v>0</v>
      </c>
      <c r="H49" s="34" t="n">
        <v>0</v>
      </c>
      <c r="I49" s="36" t="n">
        <v>0</v>
      </c>
      <c r="J49" s="34" t="n">
        <v>0</v>
      </c>
      <c r="K49" s="36" t="n">
        <v>54.446</v>
      </c>
      <c r="L49" s="34" t="n">
        <v>1.345</v>
      </c>
      <c r="M49" s="36" t="n">
        <v>0.003</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23</v>
      </c>
      <c r="AQ49" s="36" t="n">
        <v>0.014</v>
      </c>
      <c r="AR49" s="34" t="n">
        <v>0.089</v>
      </c>
      <c r="AS49" s="36" t="n">
        <v>0.016</v>
      </c>
      <c r="AT49" s="34" t="n">
        <v>1.603</v>
      </c>
      <c r="AU49" s="36" t="n">
        <v>0</v>
      </c>
      <c r="AV49" s="34" t="n">
        <v>0.377</v>
      </c>
      <c r="AW49" s="36" t="n">
        <v>0.616</v>
      </c>
      <c r="AX49" s="34" t="n">
        <v>0.458</v>
      </c>
      <c r="AY49" s="36" t="n">
        <v>0.039</v>
      </c>
      <c r="AZ49" s="34" t="n">
        <v>0</v>
      </c>
      <c r="BA49" s="36" t="n">
        <v>0</v>
      </c>
      <c r="BB49" s="34" t="n">
        <v>0</v>
      </c>
      <c r="BC49" s="36" t="n">
        <v>-0.007</v>
      </c>
      <c r="BD49" s="37" t="n">
        <v>0</v>
      </c>
      <c r="BE49" s="36" t="n">
        <v>-2.905</v>
      </c>
      <c r="BF49" s="37" t="n">
        <v>-0.383</v>
      </c>
      <c r="BG49" s="36" t="n">
        <v>-27.465</v>
      </c>
      <c r="BH49" s="37" t="n">
        <v>0</v>
      </c>
      <c r="BI49" s="36" t="n">
        <v>-0.427</v>
      </c>
      <c r="BJ49" s="37" t="n">
        <v>-0.16</v>
      </c>
      <c r="BK49" s="36" t="n">
        <v>-0.037</v>
      </c>
      <c r="BL49" s="37" t="n">
        <v>-8.78</v>
      </c>
      <c r="BM49" s="36" t="n">
        <v>0</v>
      </c>
      <c r="BN49" s="37" t="n">
        <v>0</v>
      </c>
      <c r="BO49" s="36" t="n">
        <v>0</v>
      </c>
      <c r="BP49" s="34" t="n">
        <v>26.49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20.865</v>
      </c>
      <c r="E26" s="35" t="n">
        <v>0.065</v>
      </c>
      <c r="F26" s="34" t="n">
        <v>0.004</v>
      </c>
      <c r="G26" s="35" t="n">
        <v>0.003</v>
      </c>
      <c r="H26" s="34" t="n">
        <v>2.929</v>
      </c>
      <c r="I26" s="35" t="n">
        <v>55.737</v>
      </c>
      <c r="J26" s="34" t="n">
        <v>0.371</v>
      </c>
      <c r="K26" s="35" t="n">
        <v>302.735</v>
      </c>
      <c r="L26" s="34" t="n">
        <v>29.368</v>
      </c>
      <c r="M26" s="35" t="n">
        <v>44.9</v>
      </c>
      <c r="N26" s="34" t="n">
        <v>15.905</v>
      </c>
      <c r="O26" s="35" t="n">
        <v>4.678</v>
      </c>
      <c r="P26" s="34" t="n">
        <v>109.058</v>
      </c>
      <c r="Q26" s="36" t="n">
        <v>8.585</v>
      </c>
      <c r="R26" s="34" t="n">
        <v>2.424</v>
      </c>
      <c r="S26" s="36" t="n">
        <v>0.533</v>
      </c>
      <c r="T26" s="34" t="n">
        <v>11.618</v>
      </c>
      <c r="U26" s="36" t="n">
        <v>1.158</v>
      </c>
      <c r="V26" s="34" t="n">
        <v>7.977</v>
      </c>
      <c r="W26" s="36" t="n">
        <v>2.81</v>
      </c>
      <c r="X26" s="34" t="n">
        <v>0</v>
      </c>
      <c r="Y26" s="36" t="n">
        <v>0</v>
      </c>
      <c r="Z26" s="34" t="n">
        <v>0</v>
      </c>
      <c r="AA26" s="36" t="n">
        <v>17.89</v>
      </c>
      <c r="AB26" s="34" t="n">
        <v>82.2</v>
      </c>
      <c r="AC26" s="35" t="n">
        <v>324.79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06.026</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60.792</v>
      </c>
      <c r="BJ26" s="37" t="n">
        <v>-127.57</v>
      </c>
      <c r="BK26" s="35" t="n">
        <v>-25.605</v>
      </c>
      <c r="BL26" s="37" t="n">
        <v>-14.348</v>
      </c>
      <c r="BM26" s="35" t="n">
        <v>-1.391</v>
      </c>
      <c r="BN26" s="37" t="n">
        <v>0</v>
      </c>
      <c r="BO26" s="35" t="n">
        <v>0</v>
      </c>
      <c r="BP26" s="34" t="n">
        <v>922.92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865</v>
      </c>
      <c r="E49" s="36" t="n">
        <v>0.065</v>
      </c>
      <c r="F49" s="34" t="n">
        <v>0.004</v>
      </c>
      <c r="G49" s="36" t="n">
        <v>0.003</v>
      </c>
      <c r="H49" s="34" t="n">
        <v>2.929</v>
      </c>
      <c r="I49" s="36" t="n">
        <v>55.737</v>
      </c>
      <c r="J49" s="34" t="n">
        <v>0.371</v>
      </c>
      <c r="K49" s="36" t="n">
        <v>302.735</v>
      </c>
      <c r="L49" s="34" t="n">
        <v>29.368</v>
      </c>
      <c r="M49" s="36" t="n">
        <v>44.9</v>
      </c>
      <c r="N49" s="34" t="n">
        <v>15.905</v>
      </c>
      <c r="O49" s="36" t="n">
        <v>4.678</v>
      </c>
      <c r="P49" s="34" t="n">
        <v>109.058</v>
      </c>
      <c r="Q49" s="36" t="n">
        <v>8.585</v>
      </c>
      <c r="R49" s="34" t="n">
        <v>2.424</v>
      </c>
      <c r="S49" s="36" t="n">
        <v>0.533</v>
      </c>
      <c r="T49" s="34" t="n">
        <v>11.618</v>
      </c>
      <c r="U49" s="36" t="n">
        <v>1.158</v>
      </c>
      <c r="V49" s="34" t="n">
        <v>7.977</v>
      </c>
      <c r="W49" s="36" t="n">
        <v>2.81</v>
      </c>
      <c r="X49" s="34" t="n">
        <v>0</v>
      </c>
      <c r="Y49" s="36" t="n">
        <v>0</v>
      </c>
      <c r="Z49" s="34" t="n">
        <v>0</v>
      </c>
      <c r="AA49" s="36" t="n">
        <v>17.89</v>
      </c>
      <c r="AB49" s="34" t="n">
        <v>82.2</v>
      </c>
      <c r="AC49" s="36" t="n">
        <v>324.79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06.026</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60.792</v>
      </c>
      <c r="BJ49" s="37" t="n">
        <v>-127.57</v>
      </c>
      <c r="BK49" s="36" t="n">
        <v>-25.605</v>
      </c>
      <c r="BL49" s="37" t="n">
        <v>-14.348</v>
      </c>
      <c r="BM49" s="36" t="n">
        <v>-1.391</v>
      </c>
      <c r="BN49" s="37" t="n">
        <v>0</v>
      </c>
      <c r="BO49" s="36" t="n">
        <v>0</v>
      </c>
      <c r="BP49" s="34" t="n">
        <v>922.92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2.313</v>
      </c>
      <c r="E26" s="35" t="n">
        <v>0.248</v>
      </c>
      <c r="F26" s="34" t="n">
        <v>0.041</v>
      </c>
      <c r="G26" s="35" t="n">
        <v>0.171</v>
      </c>
      <c r="H26" s="34" t="n">
        <v>1.526</v>
      </c>
      <c r="I26" s="35" t="n">
        <v>0.666</v>
      </c>
      <c r="J26" s="34" t="n">
        <v>3.855</v>
      </c>
      <c r="K26" s="35" t="n">
        <v>843.06</v>
      </c>
      <c r="L26" s="34" t="n">
        <v>10.919</v>
      </c>
      <c r="M26" s="35" t="n">
        <v>2.75</v>
      </c>
      <c r="N26" s="34" t="n">
        <v>23.534</v>
      </c>
      <c r="O26" s="35" t="n">
        <v>1.253</v>
      </c>
      <c r="P26" s="34" t="n">
        <v>10.821</v>
      </c>
      <c r="Q26" s="36" t="n">
        <v>0.65</v>
      </c>
      <c r="R26" s="34" t="n">
        <v>1.851</v>
      </c>
      <c r="S26" s="36" t="n">
        <v>0.591</v>
      </c>
      <c r="T26" s="34" t="n">
        <v>2.071</v>
      </c>
      <c r="U26" s="36" t="n">
        <v>0.38</v>
      </c>
      <c r="V26" s="34" t="n">
        <v>0.762</v>
      </c>
      <c r="W26" s="36" t="n">
        <v>1.23</v>
      </c>
      <c r="X26" s="34" t="n">
        <v>0</v>
      </c>
      <c r="Y26" s="36" t="n">
        <v>7.965</v>
      </c>
      <c r="Z26" s="34" t="n">
        <v>0</v>
      </c>
      <c r="AA26" s="36" t="n">
        <v>1.597</v>
      </c>
      <c r="AB26" s="34" t="n">
        <v>18.26</v>
      </c>
      <c r="AC26" s="35" t="n">
        <v>28.516</v>
      </c>
      <c r="AD26" s="37" t="n">
        <v>0</v>
      </c>
      <c r="AE26" s="35" t="n">
        <v>0</v>
      </c>
      <c r="AF26" s="37" t="n">
        <v>0</v>
      </c>
      <c r="AG26" s="35" t="n">
        <v>0</v>
      </c>
      <c r="AH26" s="37" t="n">
        <v>0</v>
      </c>
      <c r="AI26" s="35" t="n">
        <v>0</v>
      </c>
      <c r="AJ26" s="37" t="n">
        <v>0</v>
      </c>
      <c r="AK26" s="35" t="n">
        <v>0</v>
      </c>
      <c r="AL26" s="37" t="n">
        <v>0</v>
      </c>
      <c r="AM26" s="35" t="n">
        <v>0</v>
      </c>
      <c r="AN26" s="37" t="n">
        <v>0</v>
      </c>
      <c r="AO26" s="35" t="n">
        <v>0</v>
      </c>
      <c r="AP26" s="34" t="n">
        <v>0.876</v>
      </c>
      <c r="AQ26" s="35" t="n">
        <v>0.472</v>
      </c>
      <c r="AR26" s="34" t="n">
        <v>0.563</v>
      </c>
      <c r="AS26" s="35" t="n">
        <v>0.452</v>
      </c>
      <c r="AT26" s="34" t="n">
        <v>58.349</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61.227</v>
      </c>
      <c r="BJ26" s="37" t="n">
        <v>-172.199</v>
      </c>
      <c r="BK26" s="35" t="n">
        <v>-258.926</v>
      </c>
      <c r="BL26" s="37" t="n">
        <v>-7.505</v>
      </c>
      <c r="BM26" s="35" t="n">
        <v>-35.485</v>
      </c>
      <c r="BN26" s="37" t="n">
        <v>0</v>
      </c>
      <c r="BO26" s="35" t="n">
        <v>0</v>
      </c>
      <c r="BP26" s="34" t="n">
        <v>490.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313</v>
      </c>
      <c r="E49" s="36" t="n">
        <v>0.248</v>
      </c>
      <c r="F49" s="34" t="n">
        <v>0.041</v>
      </c>
      <c r="G49" s="36" t="n">
        <v>0.171</v>
      </c>
      <c r="H49" s="34" t="n">
        <v>1.526</v>
      </c>
      <c r="I49" s="36" t="n">
        <v>0.666</v>
      </c>
      <c r="J49" s="34" t="n">
        <v>3.855</v>
      </c>
      <c r="K49" s="36" t="n">
        <v>843.06</v>
      </c>
      <c r="L49" s="34" t="n">
        <v>10.919</v>
      </c>
      <c r="M49" s="36" t="n">
        <v>2.75</v>
      </c>
      <c r="N49" s="34" t="n">
        <v>23.534</v>
      </c>
      <c r="O49" s="36" t="n">
        <v>1.253</v>
      </c>
      <c r="P49" s="34" t="n">
        <v>10.821</v>
      </c>
      <c r="Q49" s="36" t="n">
        <v>0.65</v>
      </c>
      <c r="R49" s="34" t="n">
        <v>1.851</v>
      </c>
      <c r="S49" s="36" t="n">
        <v>0.591</v>
      </c>
      <c r="T49" s="34" t="n">
        <v>2.071</v>
      </c>
      <c r="U49" s="36" t="n">
        <v>0.38</v>
      </c>
      <c r="V49" s="34" t="n">
        <v>0.762</v>
      </c>
      <c r="W49" s="36" t="n">
        <v>1.23</v>
      </c>
      <c r="X49" s="34" t="n">
        <v>0</v>
      </c>
      <c r="Y49" s="36" t="n">
        <v>7.965</v>
      </c>
      <c r="Z49" s="34" t="n">
        <v>0</v>
      </c>
      <c r="AA49" s="36" t="n">
        <v>1.597</v>
      </c>
      <c r="AB49" s="34" t="n">
        <v>18.26</v>
      </c>
      <c r="AC49" s="36" t="n">
        <v>28.516</v>
      </c>
      <c r="AD49" s="37" t="n">
        <v>0</v>
      </c>
      <c r="AE49" s="36" t="n">
        <v>0</v>
      </c>
      <c r="AF49" s="37" t="n">
        <v>0</v>
      </c>
      <c r="AG49" s="36" t="n">
        <v>0</v>
      </c>
      <c r="AH49" s="37" t="n">
        <v>0</v>
      </c>
      <c r="AI49" s="36" t="n">
        <v>0</v>
      </c>
      <c r="AJ49" s="37" t="n">
        <v>0</v>
      </c>
      <c r="AK49" s="36" t="n">
        <v>0</v>
      </c>
      <c r="AL49" s="37" t="n">
        <v>0</v>
      </c>
      <c r="AM49" s="36" t="n">
        <v>0</v>
      </c>
      <c r="AN49" s="37" t="n">
        <v>0</v>
      </c>
      <c r="AO49" s="36" t="n">
        <v>0</v>
      </c>
      <c r="AP49" s="34" t="n">
        <v>0.876</v>
      </c>
      <c r="AQ49" s="36" t="n">
        <v>0.472</v>
      </c>
      <c r="AR49" s="34" t="n">
        <v>0.563</v>
      </c>
      <c r="AS49" s="36" t="n">
        <v>0.452</v>
      </c>
      <c r="AT49" s="34" t="n">
        <v>58.349</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61.227</v>
      </c>
      <c r="BJ49" s="37" t="n">
        <v>-172.199</v>
      </c>
      <c r="BK49" s="36" t="n">
        <v>-258.926</v>
      </c>
      <c r="BL49" s="37" t="n">
        <v>-7.505</v>
      </c>
      <c r="BM49" s="36" t="n">
        <v>-35.485</v>
      </c>
      <c r="BN49" s="37" t="n">
        <v>0</v>
      </c>
      <c r="BO49" s="36" t="n">
        <v>0</v>
      </c>
      <c r="BP49" s="34" t="n">
        <v>490.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218.68</v>
      </c>
      <c r="E16" s="35" t="n">
        <v>0.207</v>
      </c>
      <c r="F16" s="34" t="n">
        <v>0</v>
      </c>
      <c r="G16" s="35" t="n">
        <v>0.107</v>
      </c>
      <c r="H16" s="34" t="n">
        <v>1.21</v>
      </c>
      <c r="I16" s="35" t="n">
        <v>0.916</v>
      </c>
      <c r="J16" s="34" t="n">
        <v>468.327</v>
      </c>
      <c r="K16" s="35" t="n">
        <v>6551.583</v>
      </c>
      <c r="L16" s="34" t="n">
        <v>73.798</v>
      </c>
      <c r="M16" s="35" t="n">
        <v>3.647</v>
      </c>
      <c r="N16" s="34" t="n">
        <v>24.391</v>
      </c>
      <c r="O16" s="35" t="n">
        <v>1.33</v>
      </c>
      <c r="P16" s="34" t="n">
        <v>3.684</v>
      </c>
      <c r="Q16" s="36" t="n">
        <v>1.858</v>
      </c>
      <c r="R16" s="34" t="n">
        <v>0.727</v>
      </c>
      <c r="S16" s="36" t="n">
        <v>0.064</v>
      </c>
      <c r="T16" s="34" t="n">
        <v>0.433</v>
      </c>
      <c r="U16" s="36" t="n">
        <v>4.127</v>
      </c>
      <c r="V16" s="34" t="n">
        <v>457.877</v>
      </c>
      <c r="W16" s="36" t="n">
        <v>10.039</v>
      </c>
      <c r="X16" s="34" t="n">
        <v>148.341</v>
      </c>
      <c r="Y16" s="36" t="n">
        <v>0</v>
      </c>
      <c r="Z16" s="34" t="n">
        <v>57.125</v>
      </c>
      <c r="AA16" s="36" t="n">
        <v>0.334</v>
      </c>
      <c r="AB16" s="34" t="n">
        <v>8.772</v>
      </c>
      <c r="AC16" s="35" t="n">
        <v>4823.08</v>
      </c>
      <c r="AD16" s="37" t="n">
        <v>1.282</v>
      </c>
      <c r="AE16" s="35" t="n">
        <v>0.573</v>
      </c>
      <c r="AF16" s="37" t="n">
        <v>0</v>
      </c>
      <c r="AG16" s="35" t="n">
        <v>0</v>
      </c>
      <c r="AH16" s="37" t="n">
        <v>0</v>
      </c>
      <c r="AI16" s="35" t="n">
        <v>0</v>
      </c>
      <c r="AJ16" s="37" t="n">
        <v>595.904</v>
      </c>
      <c r="AK16" s="35" t="n">
        <v>-420.903</v>
      </c>
      <c r="AL16" s="37" t="n">
        <v>0</v>
      </c>
      <c r="AM16" s="35" t="n">
        <v>2682.233</v>
      </c>
      <c r="AN16" s="37" t="n">
        <v>168.247</v>
      </c>
      <c r="AO16" s="35" t="n">
        <v>-3947.637</v>
      </c>
      <c r="AP16" s="34" t="n">
        <v>33.293</v>
      </c>
      <c r="AQ16" s="35" t="n">
        <v>28.289</v>
      </c>
      <c r="AR16" s="34" t="n">
        <v>98.847</v>
      </c>
      <c r="AS16" s="35" t="n">
        <v>40.338</v>
      </c>
      <c r="AT16" s="34" t="n">
        <v>1137.064</v>
      </c>
      <c r="AU16" s="35" t="n">
        <v>0</v>
      </c>
      <c r="AV16" s="34" t="n">
        <v>145.201</v>
      </c>
      <c r="AW16" s="35" t="n">
        <v>113.134</v>
      </c>
      <c r="AX16" s="34" t="n">
        <v>165.503</v>
      </c>
      <c r="AY16" s="35" t="n">
        <v>143.578</v>
      </c>
      <c r="AZ16" s="34" t="n">
        <v>1.901</v>
      </c>
      <c r="BA16" s="35" t="n">
        <v>0.553</v>
      </c>
      <c r="BB16" s="34" t="n">
        <v>0.004</v>
      </c>
      <c r="BC16" s="35" t="n">
        <v>-13.257</v>
      </c>
      <c r="BD16" s="37" t="n">
        <v>-9.801</v>
      </c>
      <c r="BE16" s="35" t="n">
        <v>-29.229</v>
      </c>
      <c r="BF16" s="37" t="n">
        <v>-33.21</v>
      </c>
      <c r="BG16" s="35" t="n">
        <v>-382.546</v>
      </c>
      <c r="BH16" s="37" t="n">
        <v>0</v>
      </c>
      <c r="BI16" s="35" t="n">
        <v>-378.458</v>
      </c>
      <c r="BJ16" s="37" t="n">
        <v>-479.833</v>
      </c>
      <c r="BK16" s="35" t="n">
        <v>-353.659</v>
      </c>
      <c r="BL16" s="37" t="n">
        <v>-129.171</v>
      </c>
      <c r="BM16" s="35" t="n">
        <v>-4.125</v>
      </c>
      <c r="BN16" s="37" t="n">
        <v>-0.64</v>
      </c>
      <c r="BO16" s="35" t="n">
        <v>0</v>
      </c>
      <c r="BP16" s="34" t="n">
        <v>14034.132</v>
      </c>
      <c r="BQ16" s="35" t="n">
        <f aca="false">BP16-MrgDetail!BP16-MrgGros!BP16-MrgTax!BP16-MrgTransp!BP16-MrgGaz!BP16-MrgEntr!BP16-MrgPipelineGaz!BP16-MrgPipelinePetr!BP16+PrdDetail!BP16+PrdGros!BP16+PrdTransp!BP16+PrdGaz!BP16+PrdEntrepos!BP16+PrdPipelineGaz!BP16+PrdPipelinePetr!BP16-D$49</f>
        <v>0.00100000000202272</v>
      </c>
    </row>
    <row r="17" customFormat="false" ht="12.75" hidden="false" customHeight="false" outlineLevel="0" collapsed="false">
      <c r="A17" s="17" t="n">
        <v>2</v>
      </c>
      <c r="B17" s="17" t="s">
        <v>26</v>
      </c>
      <c r="C17" s="33" t="s">
        <v>54</v>
      </c>
      <c r="D17" s="34" t="n">
        <v>1.786</v>
      </c>
      <c r="E17" s="35" t="n">
        <v>245.656</v>
      </c>
      <c r="F17" s="34" t="n">
        <v>0</v>
      </c>
      <c r="G17" s="35" t="n">
        <v>0.017</v>
      </c>
      <c r="H17" s="34" t="n">
        <v>0.132</v>
      </c>
      <c r="I17" s="35" t="n">
        <v>7.79</v>
      </c>
      <c r="J17" s="34" t="n">
        <v>21.635</v>
      </c>
      <c r="K17" s="35" t="n">
        <v>1308.209</v>
      </c>
      <c r="L17" s="34" t="n">
        <v>15.439</v>
      </c>
      <c r="M17" s="35" t="n">
        <v>3.519</v>
      </c>
      <c r="N17" s="34" t="n">
        <v>1.289</v>
      </c>
      <c r="O17" s="35" t="n">
        <v>6.57</v>
      </c>
      <c r="P17" s="34" t="n">
        <v>6.342</v>
      </c>
      <c r="Q17" s="36" t="n">
        <v>4.145</v>
      </c>
      <c r="R17" s="34" t="n">
        <v>1.323</v>
      </c>
      <c r="S17" s="36" t="n">
        <v>0.047</v>
      </c>
      <c r="T17" s="34" t="n">
        <v>0.313</v>
      </c>
      <c r="U17" s="36" t="n">
        <v>0.519</v>
      </c>
      <c r="V17" s="34" t="n">
        <v>2.008</v>
      </c>
      <c r="W17" s="36" t="n">
        <v>0.63</v>
      </c>
      <c r="X17" s="34" t="n">
        <v>0.049</v>
      </c>
      <c r="Y17" s="36" t="n">
        <v>0.935</v>
      </c>
      <c r="Z17" s="34" t="n">
        <v>0</v>
      </c>
      <c r="AA17" s="36" t="n">
        <v>0.12</v>
      </c>
      <c r="AB17" s="34" t="n">
        <v>14.877</v>
      </c>
      <c r="AC17" s="35" t="n">
        <v>226.005</v>
      </c>
      <c r="AD17" s="37" t="n">
        <v>4.557</v>
      </c>
      <c r="AE17" s="35" t="n">
        <v>0.194</v>
      </c>
      <c r="AF17" s="37" t="n">
        <v>0</v>
      </c>
      <c r="AG17" s="35" t="n">
        <v>0</v>
      </c>
      <c r="AH17" s="37" t="n">
        <v>0.003</v>
      </c>
      <c r="AI17" s="35" t="n">
        <v>0</v>
      </c>
      <c r="AJ17" s="37" t="n">
        <v>24.438</v>
      </c>
      <c r="AK17" s="35" t="n">
        <v>-6.185</v>
      </c>
      <c r="AL17" s="37" t="n">
        <v>0</v>
      </c>
      <c r="AM17" s="35" t="n">
        <v>57.355</v>
      </c>
      <c r="AN17" s="37" t="n">
        <v>0.176</v>
      </c>
      <c r="AO17" s="35" t="n">
        <v>-109.378</v>
      </c>
      <c r="AP17" s="34" t="n">
        <v>0.549</v>
      </c>
      <c r="AQ17" s="35" t="n">
        <v>0.655</v>
      </c>
      <c r="AR17" s="34" t="n">
        <v>11.154</v>
      </c>
      <c r="AS17" s="35" t="n">
        <v>13.961</v>
      </c>
      <c r="AT17" s="34" t="n">
        <v>230.198</v>
      </c>
      <c r="AU17" s="35" t="n">
        <v>0</v>
      </c>
      <c r="AV17" s="34" t="n">
        <v>27.617</v>
      </c>
      <c r="AW17" s="35" t="n">
        <v>1.71</v>
      </c>
      <c r="AX17" s="34" t="n">
        <v>14.699</v>
      </c>
      <c r="AY17" s="35" t="n">
        <v>56.563</v>
      </c>
      <c r="AZ17" s="34" t="n">
        <v>0.052</v>
      </c>
      <c r="BA17" s="35" t="n">
        <v>0.123</v>
      </c>
      <c r="BB17" s="34" t="n">
        <v>0</v>
      </c>
      <c r="BC17" s="35" t="n">
        <v>-0.707</v>
      </c>
      <c r="BD17" s="37" t="n">
        <v>-0.19</v>
      </c>
      <c r="BE17" s="35" t="n">
        <v>-2.375</v>
      </c>
      <c r="BF17" s="37" t="n">
        <v>-7.035</v>
      </c>
      <c r="BG17" s="35" t="n">
        <v>-97.782</v>
      </c>
      <c r="BH17" s="37" t="n">
        <v>0</v>
      </c>
      <c r="BI17" s="35" t="n">
        <v>-60.831</v>
      </c>
      <c r="BJ17" s="37" t="n">
        <v>-1.928</v>
      </c>
      <c r="BK17" s="35" t="n">
        <v>-10.185</v>
      </c>
      <c r="BL17" s="37" t="n">
        <v>-65.503</v>
      </c>
      <c r="BM17" s="35" t="n">
        <v>-0.66</v>
      </c>
      <c r="BN17" s="37" t="n">
        <v>-0.033</v>
      </c>
      <c r="BO17" s="35" t="n">
        <v>0</v>
      </c>
      <c r="BP17" s="34" t="n">
        <v>1950.566</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1.838</v>
      </c>
      <c r="E18" s="35" t="n">
        <v>0</v>
      </c>
      <c r="F18" s="34" t="n">
        <v>0.195</v>
      </c>
      <c r="G18" s="35" t="n">
        <v>0</v>
      </c>
      <c r="H18" s="34" t="n">
        <v>0</v>
      </c>
      <c r="I18" s="35" t="n">
        <v>0</v>
      </c>
      <c r="J18" s="34" t="n">
        <v>0</v>
      </c>
      <c r="K18" s="35" t="n">
        <v>49.585</v>
      </c>
      <c r="L18" s="34" t="n">
        <v>0</v>
      </c>
      <c r="M18" s="35" t="n">
        <v>0.001</v>
      </c>
      <c r="N18" s="34" t="n">
        <v>0</v>
      </c>
      <c r="O18" s="35" t="n">
        <v>0</v>
      </c>
      <c r="P18" s="34" t="n">
        <v>0</v>
      </c>
      <c r="Q18" s="36" t="n">
        <v>0</v>
      </c>
      <c r="R18" s="34" t="n">
        <v>0</v>
      </c>
      <c r="S18" s="36" t="n">
        <v>0</v>
      </c>
      <c r="T18" s="34" t="n">
        <v>0</v>
      </c>
      <c r="U18" s="36" t="n">
        <v>0</v>
      </c>
      <c r="V18" s="34" t="n">
        <v>15.753</v>
      </c>
      <c r="W18" s="36" t="n">
        <v>0</v>
      </c>
      <c r="X18" s="34" t="n">
        <v>2.465</v>
      </c>
      <c r="Y18" s="36" t="n">
        <v>0</v>
      </c>
      <c r="Z18" s="34" t="n">
        <v>0</v>
      </c>
      <c r="AA18" s="36" t="n">
        <v>0</v>
      </c>
      <c r="AB18" s="34" t="n">
        <v>0</v>
      </c>
      <c r="AC18" s="35" t="n">
        <v>218.683</v>
      </c>
      <c r="AD18" s="37" t="n">
        <v>0</v>
      </c>
      <c r="AE18" s="35" t="n">
        <v>0</v>
      </c>
      <c r="AF18" s="37" t="n">
        <v>0</v>
      </c>
      <c r="AG18" s="35" t="n">
        <v>0</v>
      </c>
      <c r="AH18" s="37" t="n">
        <v>0</v>
      </c>
      <c r="AI18" s="35" t="n">
        <v>0</v>
      </c>
      <c r="AJ18" s="37" t="n">
        <v>1.454</v>
      </c>
      <c r="AK18" s="35" t="n">
        <v>-0.596</v>
      </c>
      <c r="AL18" s="37" t="n">
        <v>0</v>
      </c>
      <c r="AM18" s="35" t="n">
        <v>23.722</v>
      </c>
      <c r="AN18" s="37" t="n">
        <v>8.624</v>
      </c>
      <c r="AO18" s="35" t="n">
        <v>-171.608</v>
      </c>
      <c r="AP18" s="34" t="n">
        <v>4.819</v>
      </c>
      <c r="AQ18" s="35" t="n">
        <v>1.235</v>
      </c>
      <c r="AR18" s="34" t="n">
        <v>5.761</v>
      </c>
      <c r="AS18" s="35" t="n">
        <v>6.793</v>
      </c>
      <c r="AT18" s="34" t="n">
        <v>13.867</v>
      </c>
      <c r="AU18" s="35" t="n">
        <v>0</v>
      </c>
      <c r="AV18" s="34" t="n">
        <v>0.521</v>
      </c>
      <c r="AW18" s="35" t="n">
        <v>0.276</v>
      </c>
      <c r="AX18" s="34" t="n">
        <v>1.936</v>
      </c>
      <c r="AY18" s="35" t="n">
        <v>4.403</v>
      </c>
      <c r="AZ18" s="34" t="n">
        <v>0.199</v>
      </c>
      <c r="BA18" s="35" t="n">
        <v>0.033</v>
      </c>
      <c r="BB18" s="34" t="n">
        <v>0</v>
      </c>
      <c r="BC18" s="35" t="n">
        <v>-5.769</v>
      </c>
      <c r="BD18" s="37" t="n">
        <v>-3.348</v>
      </c>
      <c r="BE18" s="35" t="n">
        <v>-9.41</v>
      </c>
      <c r="BF18" s="37" t="n">
        <v>-0.978</v>
      </c>
      <c r="BG18" s="35" t="n">
        <v>-4.719</v>
      </c>
      <c r="BH18" s="37" t="n">
        <v>0</v>
      </c>
      <c r="BI18" s="35" t="n">
        <v>-5.655</v>
      </c>
      <c r="BJ18" s="37" t="n">
        <v>-0.687</v>
      </c>
      <c r="BK18" s="35" t="n">
        <v>-1.104</v>
      </c>
      <c r="BL18" s="37" t="n">
        <v>-9.292</v>
      </c>
      <c r="BM18" s="35" t="n">
        <v>-0.068</v>
      </c>
      <c r="BN18" s="37" t="n">
        <v>-0.017</v>
      </c>
      <c r="BO18" s="35" t="n">
        <v>0</v>
      </c>
      <c r="BP18" s="34" t="n">
        <v>148.912</v>
      </c>
      <c r="BQ18" s="35" t="n">
        <f aca="false">BP18-MrgDetail!BP18-MrgGros!BP18-MrgTax!BP18-MrgTransp!BP18-MrgGaz!BP18-MrgEntr!BP18-MrgPipelineGaz!BP18-MrgPipelinePetr!BP18+PrdDetail!BP18+PrdGros!BP18+PrdTransp!BP18+PrdGaz!BP18+PrdEntrepos!BP18+PrdPipelineGaz!BP18+PrdPipelinePetr!BP18-F$49</f>
        <v>0.00100000000001188</v>
      </c>
    </row>
    <row r="19" customFormat="false" ht="22.5" hidden="false" customHeight="false" outlineLevel="0" collapsed="false">
      <c r="A19" s="17" t="n">
        <v>4</v>
      </c>
      <c r="B19" s="17" t="s">
        <v>28</v>
      </c>
      <c r="C19" s="33" t="s">
        <v>56</v>
      </c>
      <c r="D19" s="34" t="n">
        <v>217.528</v>
      </c>
      <c r="E19" s="35" t="n">
        <v>138.965</v>
      </c>
      <c r="F19" s="34" t="n">
        <v>0</v>
      </c>
      <c r="G19" s="35" t="n">
        <v>0.027</v>
      </c>
      <c r="H19" s="34" t="n">
        <v>1.122</v>
      </c>
      <c r="I19" s="35" t="n">
        <v>0.664</v>
      </c>
      <c r="J19" s="34" t="n">
        <v>0.751</v>
      </c>
      <c r="K19" s="35" t="n">
        <v>0.481</v>
      </c>
      <c r="L19" s="34" t="n">
        <v>0.424</v>
      </c>
      <c r="M19" s="35" t="n">
        <v>0.096</v>
      </c>
      <c r="N19" s="34" t="n">
        <v>16.64</v>
      </c>
      <c r="O19" s="35" t="n">
        <v>32.007</v>
      </c>
      <c r="P19" s="34" t="n">
        <v>0.063</v>
      </c>
      <c r="Q19" s="36" t="n">
        <v>0.014</v>
      </c>
      <c r="R19" s="34" t="n">
        <v>0.007</v>
      </c>
      <c r="S19" s="36" t="n">
        <v>0.004</v>
      </c>
      <c r="T19" s="34" t="n">
        <v>0.006</v>
      </c>
      <c r="U19" s="36" t="n">
        <v>0.023</v>
      </c>
      <c r="V19" s="34" t="n">
        <v>0.003</v>
      </c>
      <c r="W19" s="36" t="n">
        <v>0.029</v>
      </c>
      <c r="X19" s="34" t="n">
        <v>0</v>
      </c>
      <c r="Y19" s="36" t="n">
        <v>0.433</v>
      </c>
      <c r="Z19" s="34" t="n">
        <v>17.228</v>
      </c>
      <c r="AA19" s="36" t="n">
        <v>0.011</v>
      </c>
      <c r="AB19" s="34" t="n">
        <v>52.758</v>
      </c>
      <c r="AC19" s="35" t="n">
        <v>7.306</v>
      </c>
      <c r="AD19" s="37" t="n">
        <v>0.095</v>
      </c>
      <c r="AE19" s="35" t="n">
        <v>0.046</v>
      </c>
      <c r="AF19" s="37" t="n">
        <v>0</v>
      </c>
      <c r="AG19" s="35" t="n">
        <v>0</v>
      </c>
      <c r="AH19" s="37" t="n">
        <v>0</v>
      </c>
      <c r="AI19" s="35" t="n">
        <v>0</v>
      </c>
      <c r="AJ19" s="37" t="n">
        <v>0</v>
      </c>
      <c r="AK19" s="35" t="n">
        <v>0</v>
      </c>
      <c r="AL19" s="37" t="n">
        <v>0</v>
      </c>
      <c r="AM19" s="35" t="n">
        <v>4.648</v>
      </c>
      <c r="AN19" s="37" t="n">
        <v>0</v>
      </c>
      <c r="AO19" s="35" t="n">
        <v>-26.555</v>
      </c>
      <c r="AP19" s="34" t="n">
        <v>0.522</v>
      </c>
      <c r="AQ19" s="35" t="n">
        <v>0.055</v>
      </c>
      <c r="AR19" s="34" t="n">
        <v>0.849</v>
      </c>
      <c r="AS19" s="35" t="n">
        <v>1.21</v>
      </c>
      <c r="AT19" s="34" t="n">
        <v>87.235</v>
      </c>
      <c r="AU19" s="35" t="n">
        <v>0</v>
      </c>
      <c r="AV19" s="34" t="n">
        <v>5.306</v>
      </c>
      <c r="AW19" s="35" t="n">
        <v>0.631</v>
      </c>
      <c r="AX19" s="34" t="n">
        <v>3.726</v>
      </c>
      <c r="AY19" s="35" t="n">
        <v>2.686</v>
      </c>
      <c r="AZ19" s="34" t="n">
        <v>0.076</v>
      </c>
      <c r="BA19" s="35" t="n">
        <v>0.247</v>
      </c>
      <c r="BB19" s="34" t="n">
        <v>0</v>
      </c>
      <c r="BC19" s="35" t="n">
        <v>-0.057</v>
      </c>
      <c r="BD19" s="37" t="n">
        <v>0</v>
      </c>
      <c r="BE19" s="35" t="n">
        <v>-0.305</v>
      </c>
      <c r="BF19" s="37" t="n">
        <v>-2.302</v>
      </c>
      <c r="BG19" s="35" t="n">
        <v>-11.034</v>
      </c>
      <c r="BH19" s="37" t="n">
        <v>0</v>
      </c>
      <c r="BI19" s="35" t="n">
        <v>-26.668</v>
      </c>
      <c r="BJ19" s="37" t="n">
        <v>-8.05</v>
      </c>
      <c r="BK19" s="35" t="n">
        <v>-29.949</v>
      </c>
      <c r="BL19" s="37" t="n">
        <v>-6.934</v>
      </c>
      <c r="BM19" s="35" t="n">
        <v>-0.02</v>
      </c>
      <c r="BN19" s="37" t="n">
        <v>0</v>
      </c>
      <c r="BO19" s="35" t="n">
        <v>0</v>
      </c>
      <c r="BP19" s="34" t="n">
        <v>482.04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233.689</v>
      </c>
      <c r="E20" s="35" t="n">
        <v>3.597</v>
      </c>
      <c r="F20" s="34" t="n">
        <v>0.193</v>
      </c>
      <c r="G20" s="35" t="n">
        <v>1.357</v>
      </c>
      <c r="H20" s="34" t="n">
        <v>374.81</v>
      </c>
      <c r="I20" s="35" t="n">
        <v>1945.475</v>
      </c>
      <c r="J20" s="34" t="n">
        <v>898.164</v>
      </c>
      <c r="K20" s="35" t="n">
        <v>24102.642</v>
      </c>
      <c r="L20" s="34" t="n">
        <v>526.035</v>
      </c>
      <c r="M20" s="35" t="n">
        <v>438.224</v>
      </c>
      <c r="N20" s="34" t="n">
        <v>332.363</v>
      </c>
      <c r="O20" s="35" t="n">
        <v>85.806</v>
      </c>
      <c r="P20" s="34" t="n">
        <v>1332.107</v>
      </c>
      <c r="Q20" s="36" t="n">
        <v>109.975</v>
      </c>
      <c r="R20" s="34" t="n">
        <v>46.191</v>
      </c>
      <c r="S20" s="36" t="n">
        <v>12.056</v>
      </c>
      <c r="T20" s="34" t="n">
        <v>163.042</v>
      </c>
      <c r="U20" s="36" t="n">
        <v>20.297</v>
      </c>
      <c r="V20" s="34" t="n">
        <v>102.554</v>
      </c>
      <c r="W20" s="36" t="n">
        <v>41.979</v>
      </c>
      <c r="X20" s="34" t="n">
        <v>34.912</v>
      </c>
      <c r="Y20" s="36" t="n">
        <v>53.056</v>
      </c>
      <c r="Z20" s="34" t="n">
        <v>0</v>
      </c>
      <c r="AA20" s="36" t="n">
        <v>207.666</v>
      </c>
      <c r="AB20" s="34" t="n">
        <v>1121.419</v>
      </c>
      <c r="AC20" s="35" t="n">
        <v>4098.366</v>
      </c>
      <c r="AD20" s="37" t="n">
        <v>78.363</v>
      </c>
      <c r="AE20" s="35" t="n">
        <v>9.76</v>
      </c>
      <c r="AF20" s="37" t="n">
        <v>0</v>
      </c>
      <c r="AG20" s="35" t="n">
        <v>0</v>
      </c>
      <c r="AH20" s="37" t="n">
        <v>0.001</v>
      </c>
      <c r="AI20" s="35" t="n">
        <v>0</v>
      </c>
      <c r="AJ20" s="37" t="n">
        <v>1728.603</v>
      </c>
      <c r="AK20" s="35" t="n">
        <v>-758.09</v>
      </c>
      <c r="AL20" s="37" t="n">
        <v>0</v>
      </c>
      <c r="AM20" s="35" t="n">
        <v>2263.69</v>
      </c>
      <c r="AN20" s="37" t="n">
        <v>210.856</v>
      </c>
      <c r="AO20" s="35" t="n">
        <v>-10641.46</v>
      </c>
      <c r="AP20" s="34" t="n">
        <v>12.38</v>
      </c>
      <c r="AQ20" s="35" t="n">
        <v>1.971</v>
      </c>
      <c r="AR20" s="34" t="n">
        <v>26.439</v>
      </c>
      <c r="AS20" s="35" t="n">
        <v>29.004</v>
      </c>
      <c r="AT20" s="34" t="n">
        <v>575.03</v>
      </c>
      <c r="AU20" s="35" t="n">
        <v>0</v>
      </c>
      <c r="AV20" s="34" t="n">
        <v>93.724</v>
      </c>
      <c r="AW20" s="35" t="n">
        <v>32.077</v>
      </c>
      <c r="AX20" s="34" t="n">
        <v>747.183</v>
      </c>
      <c r="AY20" s="35" t="n">
        <v>74.263</v>
      </c>
      <c r="AZ20" s="34" t="n">
        <v>58.862</v>
      </c>
      <c r="BA20" s="35" t="n">
        <v>0.808</v>
      </c>
      <c r="BB20" s="34" t="n">
        <v>0.019</v>
      </c>
      <c r="BC20" s="35" t="n">
        <v>-1750.897</v>
      </c>
      <c r="BD20" s="37" t="n">
        <v>-1.041</v>
      </c>
      <c r="BE20" s="35" t="n">
        <v>-26.455</v>
      </c>
      <c r="BF20" s="37" t="n">
        <v>-15.479</v>
      </c>
      <c r="BG20" s="35" t="n">
        <v>-809.086</v>
      </c>
      <c r="BH20" s="37" t="n">
        <v>0</v>
      </c>
      <c r="BI20" s="35" t="n">
        <v>-536.039</v>
      </c>
      <c r="BJ20" s="37" t="n">
        <v>-2963.683</v>
      </c>
      <c r="BK20" s="35" t="n">
        <v>-8084.171</v>
      </c>
      <c r="BL20" s="37" t="n">
        <v>-765.009</v>
      </c>
      <c r="BM20" s="35" t="n">
        <v>-526.228</v>
      </c>
      <c r="BN20" s="37" t="n">
        <v>-0.164</v>
      </c>
      <c r="BO20" s="35" t="n">
        <v>0</v>
      </c>
      <c r="BP20" s="34" t="n">
        <v>15351.204</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256.987</v>
      </c>
      <c r="E21" s="35" t="n">
        <v>5.184</v>
      </c>
      <c r="F21" s="34" t="n">
        <v>0.01</v>
      </c>
      <c r="G21" s="35" t="n">
        <v>5.181</v>
      </c>
      <c r="H21" s="34" t="n">
        <v>156.28</v>
      </c>
      <c r="I21" s="35" t="n">
        <v>10.608</v>
      </c>
      <c r="J21" s="34" t="n">
        <v>76.049</v>
      </c>
      <c r="K21" s="35" t="n">
        <v>2710.94</v>
      </c>
      <c r="L21" s="34" t="n">
        <v>269.692</v>
      </c>
      <c r="M21" s="35" t="n">
        <v>486.865</v>
      </c>
      <c r="N21" s="34" t="n">
        <v>234.544</v>
      </c>
      <c r="O21" s="35" t="n">
        <v>98.761</v>
      </c>
      <c r="P21" s="34" t="n">
        <v>764.095</v>
      </c>
      <c r="Q21" s="36" t="n">
        <v>89.84</v>
      </c>
      <c r="R21" s="34" t="n">
        <v>53.459</v>
      </c>
      <c r="S21" s="36" t="n">
        <v>22.944</v>
      </c>
      <c r="T21" s="34" t="n">
        <v>200.913</v>
      </c>
      <c r="U21" s="36" t="n">
        <v>84.995</v>
      </c>
      <c r="V21" s="34" t="n">
        <v>187.606</v>
      </c>
      <c r="W21" s="36" t="n">
        <v>146.386</v>
      </c>
      <c r="X21" s="34" t="n">
        <v>0</v>
      </c>
      <c r="Y21" s="36" t="n">
        <v>20.932</v>
      </c>
      <c r="Z21" s="34" t="n">
        <v>0</v>
      </c>
      <c r="AA21" s="36" t="n">
        <v>223.19</v>
      </c>
      <c r="AB21" s="34" t="n">
        <v>1206.242</v>
      </c>
      <c r="AC21" s="35" t="n">
        <v>5647.968</v>
      </c>
      <c r="AD21" s="37" t="n">
        <v>24.087</v>
      </c>
      <c r="AE21" s="35" t="n">
        <v>10.6</v>
      </c>
      <c r="AF21" s="37" t="n">
        <v>0</v>
      </c>
      <c r="AG21" s="35" t="n">
        <v>0</v>
      </c>
      <c r="AH21" s="37" t="n">
        <v>0.274</v>
      </c>
      <c r="AI21" s="35" t="n">
        <v>0</v>
      </c>
      <c r="AJ21" s="37" t="n">
        <v>6.48</v>
      </c>
      <c r="AK21" s="35" t="n">
        <v>-0.863</v>
      </c>
      <c r="AL21" s="37" t="n">
        <v>0</v>
      </c>
      <c r="AM21" s="35" t="n">
        <v>490.208</v>
      </c>
      <c r="AN21" s="37" t="n">
        <v>0</v>
      </c>
      <c r="AO21" s="35" t="n">
        <v>-546.011</v>
      </c>
      <c r="AP21" s="34" t="n">
        <v>6.202</v>
      </c>
      <c r="AQ21" s="35" t="n">
        <v>1.678</v>
      </c>
      <c r="AR21" s="34" t="n">
        <v>10.909</v>
      </c>
      <c r="AS21" s="35" t="n">
        <v>11.884</v>
      </c>
      <c r="AT21" s="34" t="n">
        <v>212.684</v>
      </c>
      <c r="AU21" s="35" t="n">
        <v>0</v>
      </c>
      <c r="AV21" s="34" t="n">
        <v>26.813</v>
      </c>
      <c r="AW21" s="35" t="n">
        <v>34.427</v>
      </c>
      <c r="AX21" s="34" t="n">
        <v>8.692</v>
      </c>
      <c r="AY21" s="35" t="n">
        <v>18.947</v>
      </c>
      <c r="AZ21" s="34" t="n">
        <v>3.184</v>
      </c>
      <c r="BA21" s="35" t="n">
        <v>0.137</v>
      </c>
      <c r="BB21" s="34" t="n">
        <v>0.039</v>
      </c>
      <c r="BC21" s="35" t="n">
        <v>-2.013</v>
      </c>
      <c r="BD21" s="37" t="n">
        <v>-0.007</v>
      </c>
      <c r="BE21" s="35" t="n">
        <v>-0.136</v>
      </c>
      <c r="BF21" s="37" t="n">
        <v>-1.313</v>
      </c>
      <c r="BG21" s="35" t="n">
        <v>-188.252</v>
      </c>
      <c r="BH21" s="37" t="n">
        <v>0</v>
      </c>
      <c r="BI21" s="35" t="n">
        <v>-63.578</v>
      </c>
      <c r="BJ21" s="37" t="n">
        <v>-16.305</v>
      </c>
      <c r="BK21" s="35" t="n">
        <v>-12.927</v>
      </c>
      <c r="BL21" s="37" t="n">
        <v>-7.598</v>
      </c>
      <c r="BM21" s="35" t="n">
        <v>-0.093</v>
      </c>
      <c r="BN21" s="37" t="n">
        <v>-0.108</v>
      </c>
      <c r="BO21" s="35" t="n">
        <v>0</v>
      </c>
      <c r="BP21" s="34" t="n">
        <v>12987.712</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218.354</v>
      </c>
      <c r="E22" s="35" t="n">
        <v>15.132</v>
      </c>
      <c r="F22" s="34" t="n">
        <v>0.315</v>
      </c>
      <c r="G22" s="35" t="n">
        <v>1.078</v>
      </c>
      <c r="H22" s="34" t="n">
        <v>92.02</v>
      </c>
      <c r="I22" s="35" t="n">
        <v>1839.513</v>
      </c>
      <c r="J22" s="34" t="n">
        <v>98.289</v>
      </c>
      <c r="K22" s="35" t="n">
        <v>801.506</v>
      </c>
      <c r="L22" s="34" t="n">
        <v>178.628</v>
      </c>
      <c r="M22" s="35" t="n">
        <v>284.526</v>
      </c>
      <c r="N22" s="34" t="n">
        <v>507.156</v>
      </c>
      <c r="O22" s="35" t="n">
        <v>153.115</v>
      </c>
      <c r="P22" s="34" t="n">
        <v>5695.396</v>
      </c>
      <c r="Q22" s="36" t="n">
        <v>108.501</v>
      </c>
      <c r="R22" s="34" t="n">
        <v>53.237</v>
      </c>
      <c r="S22" s="36" t="n">
        <v>5.821</v>
      </c>
      <c r="T22" s="34" t="n">
        <v>53.905</v>
      </c>
      <c r="U22" s="36" t="n">
        <v>41.513</v>
      </c>
      <c r="V22" s="34" t="n">
        <v>99.219</v>
      </c>
      <c r="W22" s="36" t="n">
        <v>44.215</v>
      </c>
      <c r="X22" s="34" t="n">
        <v>0</v>
      </c>
      <c r="Y22" s="36" t="n">
        <v>7.767</v>
      </c>
      <c r="Z22" s="34" t="n">
        <v>0</v>
      </c>
      <c r="AA22" s="36" t="n">
        <v>87.649</v>
      </c>
      <c r="AB22" s="34" t="n">
        <v>1350.424</v>
      </c>
      <c r="AC22" s="35" t="n">
        <v>20.869</v>
      </c>
      <c r="AD22" s="37" t="n">
        <v>22.28</v>
      </c>
      <c r="AE22" s="35" t="n">
        <v>5.791</v>
      </c>
      <c r="AF22" s="37" t="n">
        <v>0</v>
      </c>
      <c r="AG22" s="35" t="n">
        <v>16712.968</v>
      </c>
      <c r="AH22" s="37" t="n">
        <v>31086.729</v>
      </c>
      <c r="AI22" s="35" t="n">
        <v>11194.748</v>
      </c>
      <c r="AJ22" s="37" t="n">
        <v>0.642</v>
      </c>
      <c r="AK22" s="35" t="n">
        <v>-3.284</v>
      </c>
      <c r="AL22" s="37" t="n">
        <v>0</v>
      </c>
      <c r="AM22" s="35" t="n">
        <v>88.826</v>
      </c>
      <c r="AN22" s="37" t="n">
        <v>0.025</v>
      </c>
      <c r="AO22" s="35" t="n">
        <v>-109.728</v>
      </c>
      <c r="AP22" s="34" t="n">
        <v>1.552</v>
      </c>
      <c r="AQ22" s="35" t="n">
        <v>0.57</v>
      </c>
      <c r="AR22" s="34" t="n">
        <v>5.073</v>
      </c>
      <c r="AS22" s="35" t="n">
        <v>3.73</v>
      </c>
      <c r="AT22" s="34" t="n">
        <v>37.248</v>
      </c>
      <c r="AU22" s="35" t="n">
        <v>0</v>
      </c>
      <c r="AV22" s="34" t="n">
        <v>6.852</v>
      </c>
      <c r="AW22" s="35" t="n">
        <v>5.089</v>
      </c>
      <c r="AX22" s="34" t="n">
        <v>30.012</v>
      </c>
      <c r="AY22" s="35" t="n">
        <v>13.799</v>
      </c>
      <c r="AZ22" s="34" t="n">
        <v>1.92</v>
      </c>
      <c r="BA22" s="35" t="n">
        <v>1.002</v>
      </c>
      <c r="BB22" s="34" t="n">
        <v>76.659</v>
      </c>
      <c r="BC22" s="35" t="n">
        <v>-0.113</v>
      </c>
      <c r="BD22" s="37" t="n">
        <v>-0.299</v>
      </c>
      <c r="BE22" s="35" t="n">
        <v>-1.082</v>
      </c>
      <c r="BF22" s="37" t="n">
        <v>-0.625</v>
      </c>
      <c r="BG22" s="35" t="n">
        <v>-9.377</v>
      </c>
      <c r="BH22" s="37" t="n">
        <v>0</v>
      </c>
      <c r="BI22" s="35" t="n">
        <v>-3.891</v>
      </c>
      <c r="BJ22" s="37" t="n">
        <v>-0.433</v>
      </c>
      <c r="BK22" s="35" t="n">
        <v>-4.939</v>
      </c>
      <c r="BL22" s="37" t="n">
        <v>-1.742</v>
      </c>
      <c r="BM22" s="35" t="n">
        <v>-0.182</v>
      </c>
      <c r="BN22" s="37" t="n">
        <v>-0.009</v>
      </c>
      <c r="BO22" s="35" t="n">
        <v>0</v>
      </c>
      <c r="BP22" s="34" t="n">
        <v>70917.961</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2481.049</v>
      </c>
      <c r="E23" s="35" t="n">
        <v>123.548</v>
      </c>
      <c r="F23" s="34" t="n">
        <v>5.786</v>
      </c>
      <c r="G23" s="35" t="n">
        <v>89.019</v>
      </c>
      <c r="H23" s="34" t="n">
        <v>805.459</v>
      </c>
      <c r="I23" s="35" t="n">
        <v>847.388</v>
      </c>
      <c r="J23" s="34" t="n">
        <v>25466.59</v>
      </c>
      <c r="K23" s="35" t="n">
        <v>154319.493</v>
      </c>
      <c r="L23" s="34" t="n">
        <v>4218.923</v>
      </c>
      <c r="M23" s="35" t="n">
        <v>1973.621</v>
      </c>
      <c r="N23" s="34" t="n">
        <v>6743.918</v>
      </c>
      <c r="O23" s="35" t="n">
        <v>3216.749</v>
      </c>
      <c r="P23" s="34" t="n">
        <v>2562.926</v>
      </c>
      <c r="Q23" s="36" t="n">
        <v>1278.203</v>
      </c>
      <c r="R23" s="34" t="n">
        <v>1151.78</v>
      </c>
      <c r="S23" s="36" t="n">
        <v>32.083</v>
      </c>
      <c r="T23" s="34" t="n">
        <v>1565.043</v>
      </c>
      <c r="U23" s="36" t="n">
        <v>500.751</v>
      </c>
      <c r="V23" s="34" t="n">
        <v>6022.475</v>
      </c>
      <c r="W23" s="36" t="n">
        <v>899.036</v>
      </c>
      <c r="X23" s="34" t="n">
        <v>17872.029</v>
      </c>
      <c r="Y23" s="36" t="n">
        <v>3234.088</v>
      </c>
      <c r="Z23" s="34" t="n">
        <v>0</v>
      </c>
      <c r="AA23" s="36" t="n">
        <v>424.86</v>
      </c>
      <c r="AB23" s="34" t="n">
        <v>11373.392</v>
      </c>
      <c r="AC23" s="35" t="n">
        <v>123236.072</v>
      </c>
      <c r="AD23" s="37" t="n">
        <v>30001.663</v>
      </c>
      <c r="AE23" s="35" t="n">
        <v>2872.385</v>
      </c>
      <c r="AF23" s="37" t="n">
        <v>-1088.417</v>
      </c>
      <c r="AG23" s="35" t="n">
        <v>0</v>
      </c>
      <c r="AH23" s="37" t="n">
        <v>24.348</v>
      </c>
      <c r="AI23" s="35" t="n">
        <v>0</v>
      </c>
      <c r="AJ23" s="37" t="n">
        <v>11414.984</v>
      </c>
      <c r="AK23" s="35" t="n">
        <v>-6338.487</v>
      </c>
      <c r="AL23" s="37" t="n">
        <v>0</v>
      </c>
      <c r="AM23" s="35" t="n">
        <v>176793.883</v>
      </c>
      <c r="AN23" s="37" t="n">
        <v>11881.713</v>
      </c>
      <c r="AO23" s="35" t="n">
        <v>-176086.785</v>
      </c>
      <c r="AP23" s="34" t="n">
        <v>1304.453</v>
      </c>
      <c r="AQ23" s="35" t="n">
        <v>387.51</v>
      </c>
      <c r="AR23" s="34" t="n">
        <v>2681.669</v>
      </c>
      <c r="AS23" s="35" t="n">
        <v>2318.479</v>
      </c>
      <c r="AT23" s="34" t="n">
        <v>22834.025</v>
      </c>
      <c r="AU23" s="35" t="n">
        <v>0</v>
      </c>
      <c r="AV23" s="34" t="n">
        <v>3383.313</v>
      </c>
      <c r="AW23" s="35" t="n">
        <v>2388.761</v>
      </c>
      <c r="AX23" s="34" t="n">
        <v>11515.748</v>
      </c>
      <c r="AY23" s="35" t="n">
        <v>9064.793</v>
      </c>
      <c r="AZ23" s="34" t="n">
        <v>395.676</v>
      </c>
      <c r="BA23" s="35" t="n">
        <v>148.428</v>
      </c>
      <c r="BB23" s="34" t="n">
        <v>4.954</v>
      </c>
      <c r="BC23" s="35" t="n">
        <v>-250.866</v>
      </c>
      <c r="BD23" s="37" t="n">
        <v>-179.364</v>
      </c>
      <c r="BE23" s="35" t="n">
        <v>-1297.641</v>
      </c>
      <c r="BF23" s="37" t="n">
        <v>-1030.941</v>
      </c>
      <c r="BG23" s="35" t="n">
        <v>-23137.573</v>
      </c>
      <c r="BH23" s="37" t="n">
        <v>0</v>
      </c>
      <c r="BI23" s="35" t="n">
        <v>-2818.464</v>
      </c>
      <c r="BJ23" s="37" t="n">
        <v>-1207.724</v>
      </c>
      <c r="BK23" s="35" t="n">
        <v>-5924.949</v>
      </c>
      <c r="BL23" s="37" t="n">
        <v>-3632.825</v>
      </c>
      <c r="BM23" s="35" t="n">
        <v>-72.222</v>
      </c>
      <c r="BN23" s="37" t="n">
        <v>-15.399</v>
      </c>
      <c r="BO23" s="35" t="n">
        <v>0</v>
      </c>
      <c r="BP23" s="34" t="n">
        <v>436779.409</v>
      </c>
      <c r="BQ23" s="35" t="n">
        <f aca="false">BP23-MrgDetail!BP23-MrgGros!BP23-MrgTax!BP23-MrgTransp!BP23-MrgGaz!BP23-MrgEntr!BP23-MrgPipelineGaz!BP23-MrgPipelinePetr!BP23+PrdDetail!BP23+PrdGros!BP23+PrdTransp!BP23+PrdGaz!BP23+PrdEntrepos!BP23+PrdPipelineGaz!BP23+PrdPipelinePetr!BP23-K$49</f>
        <v>0.00399999995715916</v>
      </c>
    </row>
    <row r="24" customFormat="false" ht="12.75" hidden="false" customHeight="false" outlineLevel="0" collapsed="false">
      <c r="A24" s="17" t="n">
        <v>9</v>
      </c>
      <c r="B24" s="17" t="s">
        <v>33</v>
      </c>
      <c r="C24" s="33" t="s">
        <v>61</v>
      </c>
      <c r="D24" s="34" t="n">
        <v>138.067</v>
      </c>
      <c r="E24" s="35" t="n">
        <v>9.308</v>
      </c>
      <c r="F24" s="34" t="n">
        <v>0.061</v>
      </c>
      <c r="G24" s="35" t="n">
        <v>5.241</v>
      </c>
      <c r="H24" s="34" t="n">
        <v>42.264</v>
      </c>
      <c r="I24" s="35" t="n">
        <v>57.738</v>
      </c>
      <c r="J24" s="34" t="n">
        <v>403.541</v>
      </c>
      <c r="K24" s="35" t="n">
        <v>4117.177</v>
      </c>
      <c r="L24" s="34" t="n">
        <v>972.417</v>
      </c>
      <c r="M24" s="35" t="n">
        <v>347.832</v>
      </c>
      <c r="N24" s="34" t="n">
        <v>415.498</v>
      </c>
      <c r="O24" s="35" t="n">
        <v>564.451</v>
      </c>
      <c r="P24" s="34" t="n">
        <v>923.497</v>
      </c>
      <c r="Q24" s="36" t="n">
        <v>470.872</v>
      </c>
      <c r="R24" s="34" t="n">
        <v>156.903</v>
      </c>
      <c r="S24" s="36" t="n">
        <v>6.715</v>
      </c>
      <c r="T24" s="34" t="n">
        <v>85.165</v>
      </c>
      <c r="U24" s="36" t="n">
        <v>63.661</v>
      </c>
      <c r="V24" s="34" t="n">
        <v>155.609</v>
      </c>
      <c r="W24" s="36" t="n">
        <v>119.042</v>
      </c>
      <c r="X24" s="34" t="n">
        <v>347.942</v>
      </c>
      <c r="Y24" s="36" t="n">
        <v>41.476</v>
      </c>
      <c r="Z24" s="34" t="n">
        <v>0</v>
      </c>
      <c r="AA24" s="36" t="n">
        <v>42.118</v>
      </c>
      <c r="AB24" s="34" t="n">
        <v>731.889</v>
      </c>
      <c r="AC24" s="35" t="n">
        <v>2348.178</v>
      </c>
      <c r="AD24" s="37" t="n">
        <v>1402.449</v>
      </c>
      <c r="AE24" s="35" t="n">
        <v>253.208</v>
      </c>
      <c r="AF24" s="37" t="n">
        <v>-121.495</v>
      </c>
      <c r="AG24" s="35" t="n">
        <v>0</v>
      </c>
      <c r="AH24" s="37" t="n">
        <v>0.11</v>
      </c>
      <c r="AI24" s="35" t="n">
        <v>0</v>
      </c>
      <c r="AJ24" s="37" t="n">
        <v>129.138</v>
      </c>
      <c r="AK24" s="35" t="n">
        <v>-141.163</v>
      </c>
      <c r="AL24" s="37" t="n">
        <v>0</v>
      </c>
      <c r="AM24" s="35" t="n">
        <v>19457.4</v>
      </c>
      <c r="AN24" s="37" t="n">
        <v>218.598</v>
      </c>
      <c r="AO24" s="35" t="n">
        <v>-5259.562</v>
      </c>
      <c r="AP24" s="34" t="n">
        <v>53.403</v>
      </c>
      <c r="AQ24" s="35" t="n">
        <v>18.826</v>
      </c>
      <c r="AR24" s="34" t="n">
        <v>105.925</v>
      </c>
      <c r="AS24" s="35" t="n">
        <v>81.904</v>
      </c>
      <c r="AT24" s="34" t="n">
        <v>647.291</v>
      </c>
      <c r="AU24" s="35" t="n">
        <v>0</v>
      </c>
      <c r="AV24" s="34" t="n">
        <v>119.26</v>
      </c>
      <c r="AW24" s="35" t="n">
        <v>93.125</v>
      </c>
      <c r="AX24" s="34" t="n">
        <v>460.921</v>
      </c>
      <c r="AY24" s="35" t="n">
        <v>302.147</v>
      </c>
      <c r="AZ24" s="34" t="n">
        <v>18.706</v>
      </c>
      <c r="BA24" s="35" t="n">
        <v>3.582</v>
      </c>
      <c r="BB24" s="34" t="n">
        <v>1.205</v>
      </c>
      <c r="BC24" s="36" t="n">
        <v>-2.865</v>
      </c>
      <c r="BD24" s="37" t="n">
        <v>-1.948</v>
      </c>
      <c r="BE24" s="35" t="n">
        <v>-16.042</v>
      </c>
      <c r="BF24" s="37" t="n">
        <v>-22.703</v>
      </c>
      <c r="BG24" s="35" t="n">
        <v>-448.854</v>
      </c>
      <c r="BH24" s="37" t="n">
        <v>0</v>
      </c>
      <c r="BI24" s="35" t="n">
        <v>-65.433</v>
      </c>
      <c r="BJ24" s="37" t="n">
        <v>-36.406</v>
      </c>
      <c r="BK24" s="35" t="n">
        <v>-169.397</v>
      </c>
      <c r="BL24" s="37" t="n">
        <v>-95.796</v>
      </c>
      <c r="BM24" s="35" t="n">
        <v>-1.33</v>
      </c>
      <c r="BN24" s="37" t="n">
        <v>-0.284</v>
      </c>
      <c r="BO24" s="35" t="n">
        <v>0</v>
      </c>
      <c r="BP24" s="34" t="n">
        <v>29550.586</v>
      </c>
      <c r="BQ24" s="35" t="n">
        <f aca="false">BP24-MrgDetail!BP24-MrgGros!BP24-MrgTax!BP24-MrgTransp!BP24-MrgGaz!BP24-MrgEntr!BP24-MrgPipelineGaz!BP24-MrgPipelinePetr!BP24+PrdDetail!BP24+PrdGros!BP24+PrdTransp!BP24+PrdGaz!BP24+PrdEntrepos!BP24+PrdPipelineGaz!BP24+PrdPipelinePetr!BP24-L$49</f>
        <v>0.00100000000384171</v>
      </c>
    </row>
    <row r="25" customFormat="false" ht="12.75" hidden="false" customHeight="false" outlineLevel="0" collapsed="false">
      <c r="A25" s="17" t="n">
        <v>10</v>
      </c>
      <c r="B25" s="17" t="s">
        <v>34</v>
      </c>
      <c r="C25" s="33" t="s">
        <v>62</v>
      </c>
      <c r="D25" s="34" t="n">
        <v>23.847</v>
      </c>
      <c r="E25" s="35" t="n">
        <v>5.626</v>
      </c>
      <c r="F25" s="34" t="n">
        <v>0.009</v>
      </c>
      <c r="G25" s="35" t="n">
        <v>5.102</v>
      </c>
      <c r="H25" s="34" t="n">
        <v>14.417</v>
      </c>
      <c r="I25" s="35" t="n">
        <v>20.509</v>
      </c>
      <c r="J25" s="34" t="n">
        <v>68.053</v>
      </c>
      <c r="K25" s="35" t="n">
        <v>934.974</v>
      </c>
      <c r="L25" s="34" t="n">
        <v>385.135</v>
      </c>
      <c r="M25" s="35" t="n">
        <v>193.911</v>
      </c>
      <c r="N25" s="34" t="n">
        <v>421.996</v>
      </c>
      <c r="O25" s="35" t="n">
        <v>329.576</v>
      </c>
      <c r="P25" s="34" t="n">
        <v>591.892</v>
      </c>
      <c r="Q25" s="36" t="n">
        <v>351.119</v>
      </c>
      <c r="R25" s="34" t="n">
        <v>232.403</v>
      </c>
      <c r="S25" s="36" t="n">
        <v>5.878</v>
      </c>
      <c r="T25" s="34" t="n">
        <v>54.005</v>
      </c>
      <c r="U25" s="36" t="n">
        <v>652.265</v>
      </c>
      <c r="V25" s="34" t="n">
        <v>129.379</v>
      </c>
      <c r="W25" s="36" t="n">
        <v>80.126</v>
      </c>
      <c r="X25" s="34" t="n">
        <v>7.778</v>
      </c>
      <c r="Y25" s="36" t="n">
        <v>186.297</v>
      </c>
      <c r="Z25" s="34" t="n">
        <v>6.079</v>
      </c>
      <c r="AA25" s="36" t="n">
        <v>36.305</v>
      </c>
      <c r="AB25" s="34" t="n">
        <v>471.866</v>
      </c>
      <c r="AC25" s="35" t="n">
        <v>5000.302</v>
      </c>
      <c r="AD25" s="37" t="n">
        <v>183.33</v>
      </c>
      <c r="AE25" s="35" t="n">
        <v>55.665</v>
      </c>
      <c r="AF25" s="37" t="n">
        <v>0</v>
      </c>
      <c r="AG25" s="35" t="n">
        <v>0</v>
      </c>
      <c r="AH25" s="37" t="n">
        <v>0.381</v>
      </c>
      <c r="AI25" s="35" t="n">
        <v>0</v>
      </c>
      <c r="AJ25" s="37" t="n">
        <v>3.708</v>
      </c>
      <c r="AK25" s="35" t="n">
        <v>-0.318</v>
      </c>
      <c r="AL25" s="37" t="n">
        <v>0</v>
      </c>
      <c r="AM25" s="35" t="n">
        <v>1041.591</v>
      </c>
      <c r="AN25" s="37" t="n">
        <v>0.964</v>
      </c>
      <c r="AO25" s="35" t="n">
        <v>-746.065</v>
      </c>
      <c r="AP25" s="34" t="n">
        <v>11.106</v>
      </c>
      <c r="AQ25" s="35" t="n">
        <v>3.657</v>
      </c>
      <c r="AR25" s="34" t="n">
        <v>32.274</v>
      </c>
      <c r="AS25" s="35" t="n">
        <v>21.679</v>
      </c>
      <c r="AT25" s="34" t="n">
        <v>271.45</v>
      </c>
      <c r="AU25" s="35" t="n">
        <v>0</v>
      </c>
      <c r="AV25" s="34" t="n">
        <v>58.044</v>
      </c>
      <c r="AW25" s="35" t="n">
        <v>29.022</v>
      </c>
      <c r="AX25" s="34" t="n">
        <v>169.492</v>
      </c>
      <c r="AY25" s="35" t="n">
        <v>113.373</v>
      </c>
      <c r="AZ25" s="34" t="n">
        <v>4.615</v>
      </c>
      <c r="BA25" s="35" t="n">
        <v>0.565</v>
      </c>
      <c r="BB25" s="34" t="n">
        <v>0.514</v>
      </c>
      <c r="BC25" s="35" t="n">
        <v>-4.705</v>
      </c>
      <c r="BD25" s="37" t="n">
        <v>-1.958</v>
      </c>
      <c r="BE25" s="35" t="n">
        <v>-16.803</v>
      </c>
      <c r="BF25" s="37" t="n">
        <v>-7.447</v>
      </c>
      <c r="BG25" s="35" t="n">
        <v>-259.199</v>
      </c>
      <c r="BH25" s="37" t="n">
        <v>0</v>
      </c>
      <c r="BI25" s="35" t="n">
        <v>-28.787</v>
      </c>
      <c r="BJ25" s="37" t="n">
        <v>-8.233</v>
      </c>
      <c r="BK25" s="35" t="n">
        <v>-95.193</v>
      </c>
      <c r="BL25" s="37" t="n">
        <v>-61.212</v>
      </c>
      <c r="BM25" s="35" t="n">
        <v>-0.53</v>
      </c>
      <c r="BN25" s="37" t="n">
        <v>-0.76</v>
      </c>
      <c r="BO25" s="35" t="n">
        <v>0</v>
      </c>
      <c r="BP25" s="34" t="n">
        <v>10979.071</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124.169</v>
      </c>
      <c r="E26" s="35" t="n">
        <v>35.995</v>
      </c>
      <c r="F26" s="34" t="n">
        <v>0.085</v>
      </c>
      <c r="G26" s="35" t="n">
        <v>16.185</v>
      </c>
      <c r="H26" s="34" t="n">
        <v>99.105</v>
      </c>
      <c r="I26" s="35" t="n">
        <v>73.011</v>
      </c>
      <c r="J26" s="34" t="n">
        <v>234.501</v>
      </c>
      <c r="K26" s="35" t="n">
        <v>1053.761</v>
      </c>
      <c r="L26" s="34" t="n">
        <v>1928.848</v>
      </c>
      <c r="M26" s="35" t="n">
        <v>1005.787</v>
      </c>
      <c r="N26" s="34" t="n">
        <v>7017.668</v>
      </c>
      <c r="O26" s="35" t="n">
        <v>594.058</v>
      </c>
      <c r="P26" s="34" t="n">
        <v>1514.963</v>
      </c>
      <c r="Q26" s="36" t="n">
        <v>648.478</v>
      </c>
      <c r="R26" s="34" t="n">
        <v>280.363</v>
      </c>
      <c r="S26" s="36" t="n">
        <v>11.368</v>
      </c>
      <c r="T26" s="34" t="n">
        <v>169.043</v>
      </c>
      <c r="U26" s="36" t="n">
        <v>71.522</v>
      </c>
      <c r="V26" s="34" t="n">
        <v>55.507</v>
      </c>
      <c r="W26" s="36" t="n">
        <v>122.721</v>
      </c>
      <c r="X26" s="34" t="n">
        <v>0.735</v>
      </c>
      <c r="Y26" s="36" t="n">
        <v>4220.518</v>
      </c>
      <c r="Z26" s="34" t="n">
        <v>12135.081</v>
      </c>
      <c r="AA26" s="36" t="n">
        <v>144.205</v>
      </c>
      <c r="AB26" s="34" t="n">
        <v>1795.052</v>
      </c>
      <c r="AC26" s="35" t="n">
        <v>9405.109</v>
      </c>
      <c r="AD26" s="37" t="n">
        <v>73.338</v>
      </c>
      <c r="AE26" s="35" t="n">
        <v>27.798</v>
      </c>
      <c r="AF26" s="37" t="n">
        <v>0</v>
      </c>
      <c r="AG26" s="35" t="n">
        <v>0</v>
      </c>
      <c r="AH26" s="37" t="n">
        <v>32.183</v>
      </c>
      <c r="AI26" s="35" t="n">
        <v>0</v>
      </c>
      <c r="AJ26" s="37" t="n">
        <v>0</v>
      </c>
      <c r="AK26" s="35" t="n">
        <v>-0.021</v>
      </c>
      <c r="AL26" s="37" t="n">
        <v>0</v>
      </c>
      <c r="AM26" s="35" t="n">
        <v>4767.575</v>
      </c>
      <c r="AN26" s="37" t="n">
        <v>0.002</v>
      </c>
      <c r="AO26" s="35" t="n">
        <v>-6529.414</v>
      </c>
      <c r="AP26" s="34" t="n">
        <v>121.416</v>
      </c>
      <c r="AQ26" s="35" t="n">
        <v>44.646</v>
      </c>
      <c r="AR26" s="34" t="n">
        <v>339.932</v>
      </c>
      <c r="AS26" s="35" t="n">
        <v>295.556</v>
      </c>
      <c r="AT26" s="34" t="n">
        <v>1727.348</v>
      </c>
      <c r="AU26" s="35" t="n">
        <v>0</v>
      </c>
      <c r="AV26" s="34" t="n">
        <v>474.689</v>
      </c>
      <c r="AW26" s="35" t="n">
        <v>280.096</v>
      </c>
      <c r="AX26" s="34" t="n">
        <v>1456.781</v>
      </c>
      <c r="AY26" s="35" t="n">
        <v>1051.691</v>
      </c>
      <c r="AZ26" s="34" t="n">
        <v>38.104</v>
      </c>
      <c r="BA26" s="35" t="n">
        <v>22.104</v>
      </c>
      <c r="BB26" s="34" t="n">
        <v>3.865</v>
      </c>
      <c r="BC26" s="35" t="n">
        <v>-107.007</v>
      </c>
      <c r="BD26" s="37" t="n">
        <v>-11.897</v>
      </c>
      <c r="BE26" s="35" t="n">
        <v>-173.009</v>
      </c>
      <c r="BF26" s="37" t="n">
        <v>-107.996</v>
      </c>
      <c r="BG26" s="35" t="n">
        <v>-1498.358</v>
      </c>
      <c r="BH26" s="37" t="n">
        <v>0</v>
      </c>
      <c r="BI26" s="35" t="n">
        <v>-450.032</v>
      </c>
      <c r="BJ26" s="37" t="n">
        <v>-234.232</v>
      </c>
      <c r="BK26" s="35" t="n">
        <v>-933.346</v>
      </c>
      <c r="BL26" s="37" t="n">
        <v>-1369.459</v>
      </c>
      <c r="BM26" s="35" t="n">
        <v>-54.554</v>
      </c>
      <c r="BN26" s="37" t="n">
        <v>-5.245</v>
      </c>
      <c r="BO26" s="35" t="n">
        <v>0</v>
      </c>
      <c r="BP26" s="34" t="n">
        <v>42040.391</v>
      </c>
      <c r="BQ26" s="35" t="n">
        <f aca="false">BP26-MrgDetail!BP26-MrgGros!BP26-MrgTax!BP26-MrgTransp!BP26-MrgGaz!BP26-MrgEntr!BP26-MrgPipelineGaz!BP26-MrgPipelinePetr!BP26+PrdDetail!BP26+PrdGros!BP26+PrdTransp!BP26+PrdGaz!BP26+PrdEntrepos!BP26+PrdPipelineGaz!BP26+PrdPipelinePetr!BP26-N$49</f>
        <v>-0.00100000001111766</v>
      </c>
    </row>
    <row r="27" customFormat="false" ht="22.5" hidden="false" customHeight="false" outlineLevel="0" collapsed="false">
      <c r="A27" s="17" t="n">
        <v>12</v>
      </c>
      <c r="B27" s="17" t="s">
        <v>36</v>
      </c>
      <c r="C27" s="33" t="s">
        <v>64</v>
      </c>
      <c r="D27" s="34" t="n">
        <v>73.97</v>
      </c>
      <c r="E27" s="35" t="n">
        <v>6.873</v>
      </c>
      <c r="F27" s="34" t="n">
        <v>0.013</v>
      </c>
      <c r="G27" s="35" t="n">
        <v>1.729</v>
      </c>
      <c r="H27" s="34" t="n">
        <v>36.318</v>
      </c>
      <c r="I27" s="35" t="n">
        <v>140.044</v>
      </c>
      <c r="J27" s="34" t="n">
        <v>131.37</v>
      </c>
      <c r="K27" s="35" t="n">
        <v>1223.618</v>
      </c>
      <c r="L27" s="34" t="n">
        <v>1711.616</v>
      </c>
      <c r="M27" s="35" t="n">
        <v>643.814</v>
      </c>
      <c r="N27" s="34" t="n">
        <v>595.158</v>
      </c>
      <c r="O27" s="35" t="n">
        <v>5108.643</v>
      </c>
      <c r="P27" s="34" t="n">
        <v>3142.217</v>
      </c>
      <c r="Q27" s="36" t="n">
        <v>1729.605</v>
      </c>
      <c r="R27" s="34" t="n">
        <v>516.785</v>
      </c>
      <c r="S27" s="36" t="n">
        <v>15.324</v>
      </c>
      <c r="T27" s="34" t="n">
        <v>509.886</v>
      </c>
      <c r="U27" s="36" t="n">
        <v>111.701</v>
      </c>
      <c r="V27" s="34" t="n">
        <v>188.3</v>
      </c>
      <c r="W27" s="36" t="n">
        <v>157.091</v>
      </c>
      <c r="X27" s="34" t="n">
        <v>1251.601</v>
      </c>
      <c r="Y27" s="36" t="n">
        <v>5353.395</v>
      </c>
      <c r="Z27" s="34" t="n">
        <v>0</v>
      </c>
      <c r="AA27" s="36" t="n">
        <v>197.64</v>
      </c>
      <c r="AB27" s="34" t="n">
        <v>1970.208</v>
      </c>
      <c r="AC27" s="35" t="n">
        <v>12016.276</v>
      </c>
      <c r="AD27" s="37" t="n">
        <v>1812.001</v>
      </c>
      <c r="AE27" s="35" t="n">
        <v>545.319</v>
      </c>
      <c r="AF27" s="37" t="n">
        <v>0</v>
      </c>
      <c r="AG27" s="35" t="n">
        <v>0</v>
      </c>
      <c r="AH27" s="37" t="n">
        <v>13.666</v>
      </c>
      <c r="AI27" s="35" t="n">
        <v>0</v>
      </c>
      <c r="AJ27" s="37" t="n">
        <v>50.352</v>
      </c>
      <c r="AK27" s="35" t="n">
        <v>-27.793</v>
      </c>
      <c r="AL27" s="37" t="n">
        <v>0</v>
      </c>
      <c r="AM27" s="35" t="n">
        <v>3482.085</v>
      </c>
      <c r="AN27" s="37" t="n">
        <v>118.398</v>
      </c>
      <c r="AO27" s="35" t="n">
        <v>-3499.14</v>
      </c>
      <c r="AP27" s="34" t="n">
        <v>142.109</v>
      </c>
      <c r="AQ27" s="35" t="n">
        <v>46.844</v>
      </c>
      <c r="AR27" s="34" t="n">
        <v>353.247</v>
      </c>
      <c r="AS27" s="35" t="n">
        <v>207.771</v>
      </c>
      <c r="AT27" s="34" t="n">
        <v>2041.089</v>
      </c>
      <c r="AU27" s="35" t="n">
        <v>0</v>
      </c>
      <c r="AV27" s="34" t="n">
        <v>289.91</v>
      </c>
      <c r="AW27" s="35" t="n">
        <v>279.187</v>
      </c>
      <c r="AX27" s="34" t="n">
        <v>1348.755</v>
      </c>
      <c r="AY27" s="35" t="n">
        <v>1005.738</v>
      </c>
      <c r="AZ27" s="34" t="n">
        <v>29.441</v>
      </c>
      <c r="BA27" s="35" t="n">
        <v>7.674</v>
      </c>
      <c r="BB27" s="34" t="n">
        <v>3.947</v>
      </c>
      <c r="BC27" s="35" t="n">
        <v>-62.281</v>
      </c>
      <c r="BD27" s="37" t="n">
        <v>-9.791</v>
      </c>
      <c r="BE27" s="35" t="n">
        <v>-120.067</v>
      </c>
      <c r="BF27" s="37" t="n">
        <v>-60.998</v>
      </c>
      <c r="BG27" s="35" t="n">
        <v>-1587.189</v>
      </c>
      <c r="BH27" s="37" t="n">
        <v>0</v>
      </c>
      <c r="BI27" s="35" t="n">
        <v>-194.28</v>
      </c>
      <c r="BJ27" s="37" t="n">
        <v>-87.868</v>
      </c>
      <c r="BK27" s="35" t="n">
        <v>-547.334</v>
      </c>
      <c r="BL27" s="37" t="n">
        <v>-538.695</v>
      </c>
      <c r="BM27" s="35" t="n">
        <v>-12.071</v>
      </c>
      <c r="BN27" s="37" t="n">
        <v>-2.562</v>
      </c>
      <c r="BO27" s="35" t="n">
        <v>0</v>
      </c>
      <c r="BP27" s="34" t="n">
        <v>41860.663</v>
      </c>
      <c r="BQ27" s="35" t="n">
        <f aca="false">BP27-MrgDetail!BP27-MrgGros!BP27-MrgTax!BP27-MrgTransp!BP27-MrgGaz!BP27-MrgEntr!BP27-MrgPipelineGaz!BP27-MrgPipelinePetr!BP27+PrdDetail!BP27+PrdGros!BP27+PrdTransp!BP27+PrdGaz!BP27+PrdEntrepos!BP27+PrdPipelineGaz!BP27+PrdPipelinePetr!BP27-O$49</f>
        <v>0.00400000000081491</v>
      </c>
    </row>
    <row r="28" customFormat="false" ht="22.5" hidden="false" customHeight="false" outlineLevel="0" collapsed="false">
      <c r="A28" s="17" t="n">
        <v>13</v>
      </c>
      <c r="B28" s="17" t="s">
        <v>37</v>
      </c>
      <c r="C28" s="33" t="s">
        <v>65</v>
      </c>
      <c r="D28" s="34" t="n">
        <v>556.982</v>
      </c>
      <c r="E28" s="35" t="n">
        <v>76.14</v>
      </c>
      <c r="F28" s="34" t="n">
        <v>0.971</v>
      </c>
      <c r="G28" s="35" t="n">
        <v>28.622</v>
      </c>
      <c r="H28" s="34" t="n">
        <v>470.085</v>
      </c>
      <c r="I28" s="35" t="n">
        <v>440.453</v>
      </c>
      <c r="J28" s="34" t="n">
        <v>2157.566</v>
      </c>
      <c r="K28" s="35" t="n">
        <v>7701.095</v>
      </c>
      <c r="L28" s="34" t="n">
        <v>5670.854</v>
      </c>
      <c r="M28" s="35" t="n">
        <v>5835.119</v>
      </c>
      <c r="N28" s="34" t="n">
        <v>2751.537</v>
      </c>
      <c r="O28" s="35" t="n">
        <v>2344.547</v>
      </c>
      <c r="P28" s="34" t="n">
        <v>25320.067</v>
      </c>
      <c r="Q28" s="36" t="n">
        <v>3040.144</v>
      </c>
      <c r="R28" s="34" t="n">
        <v>1520.428</v>
      </c>
      <c r="S28" s="36" t="n">
        <v>152.324</v>
      </c>
      <c r="T28" s="34" t="n">
        <v>1234.214</v>
      </c>
      <c r="U28" s="36" t="n">
        <v>506.26</v>
      </c>
      <c r="V28" s="34" t="n">
        <v>1990.038</v>
      </c>
      <c r="W28" s="36" t="n">
        <v>1083.735</v>
      </c>
      <c r="X28" s="34" t="n">
        <v>0.118</v>
      </c>
      <c r="Y28" s="36" t="n">
        <v>759.94</v>
      </c>
      <c r="Z28" s="34" t="n">
        <v>0</v>
      </c>
      <c r="AA28" s="36" t="n">
        <v>904.275</v>
      </c>
      <c r="AB28" s="34" t="n">
        <v>3211.712</v>
      </c>
      <c r="AC28" s="35" t="n">
        <v>92852.557</v>
      </c>
      <c r="AD28" s="37" t="n">
        <v>529.822</v>
      </c>
      <c r="AE28" s="35" t="n">
        <v>115.221</v>
      </c>
      <c r="AF28" s="37" t="n">
        <v>0</v>
      </c>
      <c r="AG28" s="35" t="n">
        <v>379</v>
      </c>
      <c r="AH28" s="37" t="n">
        <v>6573.65</v>
      </c>
      <c r="AI28" s="35" t="n">
        <v>0</v>
      </c>
      <c r="AJ28" s="37" t="n">
        <v>0.228</v>
      </c>
      <c r="AK28" s="35" t="n">
        <v>0</v>
      </c>
      <c r="AL28" s="37" t="n">
        <v>0</v>
      </c>
      <c r="AM28" s="35" t="n">
        <v>6385.965</v>
      </c>
      <c r="AN28" s="37" t="n">
        <v>0.02</v>
      </c>
      <c r="AO28" s="35" t="n">
        <v>-7689.571</v>
      </c>
      <c r="AP28" s="34" t="n">
        <v>761.068</v>
      </c>
      <c r="AQ28" s="35" t="n">
        <v>160.738</v>
      </c>
      <c r="AR28" s="34" t="n">
        <v>775.243</v>
      </c>
      <c r="AS28" s="35" t="n">
        <v>841.809</v>
      </c>
      <c r="AT28" s="34" t="n">
        <v>6194.211</v>
      </c>
      <c r="AU28" s="35" t="n">
        <v>0</v>
      </c>
      <c r="AV28" s="34" t="n">
        <v>1319.783</v>
      </c>
      <c r="AW28" s="35" t="n">
        <v>1453.786</v>
      </c>
      <c r="AX28" s="34" t="n">
        <v>3563.861</v>
      </c>
      <c r="AY28" s="35" t="n">
        <v>3922.11</v>
      </c>
      <c r="AZ28" s="34" t="n">
        <v>206.929</v>
      </c>
      <c r="BA28" s="35" t="n">
        <v>31.756</v>
      </c>
      <c r="BB28" s="34" t="n">
        <v>0.745</v>
      </c>
      <c r="BC28" s="35" t="n">
        <v>-68.501</v>
      </c>
      <c r="BD28" s="37" t="n">
        <v>-27.375</v>
      </c>
      <c r="BE28" s="35" t="n">
        <v>-151.692</v>
      </c>
      <c r="BF28" s="37" t="n">
        <v>-100.239</v>
      </c>
      <c r="BG28" s="35" t="n">
        <v>-2057.164</v>
      </c>
      <c r="BH28" s="37" t="n">
        <v>0</v>
      </c>
      <c r="BI28" s="35" t="n">
        <v>-312.365</v>
      </c>
      <c r="BJ28" s="37" t="n">
        <v>-115.33</v>
      </c>
      <c r="BK28" s="35" t="n">
        <v>-960.274</v>
      </c>
      <c r="BL28" s="37" t="n">
        <v>-904.615</v>
      </c>
      <c r="BM28" s="35" t="n">
        <v>-10.255</v>
      </c>
      <c r="BN28" s="37" t="n">
        <v>-2.261</v>
      </c>
      <c r="BO28" s="35" t="n">
        <v>0</v>
      </c>
      <c r="BP28" s="34" t="n">
        <v>181426.085</v>
      </c>
      <c r="BQ28" s="35" t="n">
        <f aca="false">BP28-MrgDetail!BP28-MrgGros!BP28-MrgTax!BP28-MrgTransp!BP28-MrgGaz!BP28-MrgEntr!BP28-MrgPipelineGaz!BP28-MrgPipelinePetr!BP28+PrdDetail!BP28+PrdGros!BP28+PrdTransp!BP28+PrdGaz!BP28+PrdEntrepos!BP28+PrdPipelineGaz!BP28+PrdPipelinePetr!BP28-P$49</f>
        <v>0.00199999997857958</v>
      </c>
    </row>
    <row r="29" customFormat="false" ht="22.5" hidden="false" customHeight="false" outlineLevel="0" collapsed="false">
      <c r="A29" s="17" t="n">
        <v>14</v>
      </c>
      <c r="B29" s="17" t="s">
        <v>38</v>
      </c>
      <c r="C29" s="33" t="s">
        <v>66</v>
      </c>
      <c r="D29" s="34" t="n">
        <v>357.607</v>
      </c>
      <c r="E29" s="35" t="n">
        <v>11.605</v>
      </c>
      <c r="F29" s="34" t="n">
        <v>0.054</v>
      </c>
      <c r="G29" s="35" t="n">
        <v>7.047</v>
      </c>
      <c r="H29" s="34" t="n">
        <v>304.096</v>
      </c>
      <c r="I29" s="35" t="n">
        <v>513.47</v>
      </c>
      <c r="J29" s="34" t="n">
        <v>3521.187</v>
      </c>
      <c r="K29" s="35" t="n">
        <v>6879.604</v>
      </c>
      <c r="L29" s="34" t="n">
        <v>2605.375</v>
      </c>
      <c r="M29" s="35" t="n">
        <v>1248.131</v>
      </c>
      <c r="N29" s="34" t="n">
        <v>586.224</v>
      </c>
      <c r="O29" s="35" t="n">
        <v>1570.8</v>
      </c>
      <c r="P29" s="34" t="n">
        <v>5775.002</v>
      </c>
      <c r="Q29" s="36" t="n">
        <v>5418.13</v>
      </c>
      <c r="R29" s="34" t="n">
        <v>948.106</v>
      </c>
      <c r="S29" s="36" t="n">
        <v>19.41</v>
      </c>
      <c r="T29" s="34" t="n">
        <v>353.883</v>
      </c>
      <c r="U29" s="36" t="n">
        <v>215.219</v>
      </c>
      <c r="V29" s="34" t="n">
        <v>256.192</v>
      </c>
      <c r="W29" s="36" t="n">
        <v>299.21</v>
      </c>
      <c r="X29" s="34" t="n">
        <v>6.602</v>
      </c>
      <c r="Y29" s="36" t="n">
        <v>3872.186</v>
      </c>
      <c r="Z29" s="34" t="n">
        <v>0</v>
      </c>
      <c r="AA29" s="36" t="n">
        <v>194.666</v>
      </c>
      <c r="AB29" s="34" t="n">
        <v>3547.473</v>
      </c>
      <c r="AC29" s="35" t="n">
        <v>2255.62</v>
      </c>
      <c r="AD29" s="37" t="n">
        <v>2569.545</v>
      </c>
      <c r="AE29" s="35" t="n">
        <v>737.35</v>
      </c>
      <c r="AF29" s="37" t="n">
        <v>0</v>
      </c>
      <c r="AG29" s="35" t="n">
        <v>0</v>
      </c>
      <c r="AH29" s="37" t="n">
        <v>1028.524</v>
      </c>
      <c r="AI29" s="35" t="n">
        <v>0</v>
      </c>
      <c r="AJ29" s="37" t="n">
        <v>23.494</v>
      </c>
      <c r="AK29" s="35" t="n">
        <v>-0.183</v>
      </c>
      <c r="AL29" s="37" t="n">
        <v>0</v>
      </c>
      <c r="AM29" s="35" t="n">
        <v>6476.18</v>
      </c>
      <c r="AN29" s="37" t="n">
        <v>47.987</v>
      </c>
      <c r="AO29" s="35" t="n">
        <v>-4092.968</v>
      </c>
      <c r="AP29" s="34" t="n">
        <v>303.523</v>
      </c>
      <c r="AQ29" s="35" t="n">
        <v>52.503</v>
      </c>
      <c r="AR29" s="34" t="n">
        <v>279.49</v>
      </c>
      <c r="AS29" s="35" t="n">
        <v>328.865</v>
      </c>
      <c r="AT29" s="34" t="n">
        <v>2316.841</v>
      </c>
      <c r="AU29" s="35" t="n">
        <v>0</v>
      </c>
      <c r="AV29" s="34" t="n">
        <v>379.718</v>
      </c>
      <c r="AW29" s="35" t="n">
        <v>350.538</v>
      </c>
      <c r="AX29" s="34" t="n">
        <v>1680.812</v>
      </c>
      <c r="AY29" s="35" t="n">
        <v>1084.578</v>
      </c>
      <c r="AZ29" s="34" t="n">
        <v>86.69</v>
      </c>
      <c r="BA29" s="35" t="n">
        <v>35.989</v>
      </c>
      <c r="BB29" s="34" t="n">
        <v>6.436</v>
      </c>
      <c r="BC29" s="35" t="n">
        <v>-28.293</v>
      </c>
      <c r="BD29" s="37" t="n">
        <v>-5.223</v>
      </c>
      <c r="BE29" s="35" t="n">
        <v>-81.204</v>
      </c>
      <c r="BF29" s="37" t="n">
        <v>-51.384</v>
      </c>
      <c r="BG29" s="35" t="n">
        <v>-1492.383</v>
      </c>
      <c r="BH29" s="37" t="n">
        <v>0</v>
      </c>
      <c r="BI29" s="35" t="n">
        <v>-88.429</v>
      </c>
      <c r="BJ29" s="37" t="n">
        <v>-35.51</v>
      </c>
      <c r="BK29" s="35" t="n">
        <v>-395.963</v>
      </c>
      <c r="BL29" s="37" t="n">
        <v>-511.361</v>
      </c>
      <c r="BM29" s="35" t="n">
        <v>-2.147</v>
      </c>
      <c r="BN29" s="37" t="n">
        <v>-3.635</v>
      </c>
      <c r="BO29" s="35" t="n">
        <v>0</v>
      </c>
      <c r="BP29" s="34" t="n">
        <v>51767.276</v>
      </c>
      <c r="BQ29" s="35" t="n">
        <f aca="false">BP29-MrgDetail!BP29-MrgGros!BP29-MrgTax!BP29-MrgTransp!BP29-MrgGaz!BP29-MrgEntr!BP29-MrgPipelineGaz!BP29-MrgPipelinePetr!BP29+PrdDetail!BP29+PrdGros!BP29+PrdTransp!BP29+PrdGaz!BP29+PrdEntrepos!BP29+PrdPipelineGaz!BP29+PrdPipelinePetr!BP29-Q$49</f>
        <v>0.00299999998969724</v>
      </c>
    </row>
    <row r="30" customFormat="false" ht="33.75" hidden="false" customHeight="false" outlineLevel="0" collapsed="false">
      <c r="A30" s="17" t="n">
        <v>15</v>
      </c>
      <c r="B30" s="17" t="s">
        <v>39</v>
      </c>
      <c r="C30" s="33" t="s">
        <v>67</v>
      </c>
      <c r="D30" s="34" t="n">
        <v>3.516</v>
      </c>
      <c r="E30" s="35" t="n">
        <v>17.554</v>
      </c>
      <c r="F30" s="34" t="n">
        <v>0.021</v>
      </c>
      <c r="G30" s="35" t="n">
        <v>1.254</v>
      </c>
      <c r="H30" s="34" t="n">
        <v>71.24</v>
      </c>
      <c r="I30" s="35" t="n">
        <v>119.438</v>
      </c>
      <c r="J30" s="34" t="n">
        <v>424.876</v>
      </c>
      <c r="K30" s="35" t="n">
        <v>5025.484</v>
      </c>
      <c r="L30" s="34" t="n">
        <v>2586.29</v>
      </c>
      <c r="M30" s="35" t="n">
        <v>1477.378</v>
      </c>
      <c r="N30" s="34" t="n">
        <v>638.919</v>
      </c>
      <c r="O30" s="35" t="n">
        <v>886.731</v>
      </c>
      <c r="P30" s="34" t="n">
        <v>3741.165</v>
      </c>
      <c r="Q30" s="36" t="n">
        <v>1270.245</v>
      </c>
      <c r="R30" s="34" t="n">
        <v>400.398</v>
      </c>
      <c r="S30" s="36" t="n">
        <v>34.15</v>
      </c>
      <c r="T30" s="34" t="n">
        <v>172.843</v>
      </c>
      <c r="U30" s="36" t="n">
        <v>172.283</v>
      </c>
      <c r="V30" s="34" t="n">
        <v>381.835</v>
      </c>
      <c r="W30" s="36" t="n">
        <v>252.248</v>
      </c>
      <c r="X30" s="34" t="n">
        <v>4.564</v>
      </c>
      <c r="Y30" s="36" t="n">
        <v>939.041</v>
      </c>
      <c r="Z30" s="34" t="n">
        <v>0</v>
      </c>
      <c r="AA30" s="36" t="n">
        <v>163.418</v>
      </c>
      <c r="AB30" s="34" t="n">
        <v>2975.844</v>
      </c>
      <c r="AC30" s="35" t="n">
        <v>1512.242</v>
      </c>
      <c r="AD30" s="37" t="n">
        <v>64.629</v>
      </c>
      <c r="AE30" s="35" t="n">
        <v>29.433</v>
      </c>
      <c r="AF30" s="37" t="n">
        <v>-18.048</v>
      </c>
      <c r="AG30" s="35" t="n">
        <v>0</v>
      </c>
      <c r="AH30" s="37" t="n">
        <v>2.506</v>
      </c>
      <c r="AI30" s="35" t="n">
        <v>0</v>
      </c>
      <c r="AJ30" s="37" t="n">
        <v>23.418</v>
      </c>
      <c r="AK30" s="35" t="n">
        <v>-29.009</v>
      </c>
      <c r="AL30" s="37" t="n">
        <v>0</v>
      </c>
      <c r="AM30" s="35" t="n">
        <v>2490.249</v>
      </c>
      <c r="AN30" s="37" t="n">
        <v>16.162</v>
      </c>
      <c r="AO30" s="35" t="n">
        <v>-2336.394</v>
      </c>
      <c r="AP30" s="34" t="n">
        <v>76.292</v>
      </c>
      <c r="AQ30" s="35" t="n">
        <v>9.905</v>
      </c>
      <c r="AR30" s="34" t="n">
        <v>204.287</v>
      </c>
      <c r="AS30" s="35" t="n">
        <v>123.659</v>
      </c>
      <c r="AT30" s="34" t="n">
        <v>1177.186</v>
      </c>
      <c r="AU30" s="35" t="n">
        <v>0</v>
      </c>
      <c r="AV30" s="34" t="n">
        <v>273.085</v>
      </c>
      <c r="AW30" s="35" t="n">
        <v>271.451</v>
      </c>
      <c r="AX30" s="34" t="n">
        <v>839.229</v>
      </c>
      <c r="AY30" s="35" t="n">
        <v>593.162</v>
      </c>
      <c r="AZ30" s="34" t="n">
        <v>13.319</v>
      </c>
      <c r="BA30" s="35" t="n">
        <v>12.77</v>
      </c>
      <c r="BB30" s="34" t="n">
        <v>12.351</v>
      </c>
      <c r="BC30" s="35" t="n">
        <v>-17.66</v>
      </c>
      <c r="BD30" s="37" t="n">
        <v>-0.946</v>
      </c>
      <c r="BE30" s="35" t="n">
        <v>-20.504</v>
      </c>
      <c r="BF30" s="37" t="n">
        <v>-37.923</v>
      </c>
      <c r="BG30" s="35" t="n">
        <v>-1308.036</v>
      </c>
      <c r="BH30" s="37" t="n">
        <v>0</v>
      </c>
      <c r="BI30" s="35" t="n">
        <v>-82.71</v>
      </c>
      <c r="BJ30" s="37" t="n">
        <v>-6.661</v>
      </c>
      <c r="BK30" s="35" t="n">
        <v>-314.957</v>
      </c>
      <c r="BL30" s="37" t="n">
        <v>-202.018</v>
      </c>
      <c r="BM30" s="35" t="n">
        <v>-0.96</v>
      </c>
      <c r="BN30" s="37" t="n">
        <v>-0.056</v>
      </c>
      <c r="BO30" s="35" t="n">
        <v>0</v>
      </c>
      <c r="BP30" s="34" t="n">
        <v>25130.189</v>
      </c>
      <c r="BQ30" s="35" t="n">
        <f aca="false">BP30-MrgDetail!BP30-MrgGros!BP30-MrgTax!BP30-MrgTransp!BP30-MrgGaz!BP30-MrgEntr!BP30-MrgPipelineGaz!BP30-MrgPipelinePetr!BP30+PrdDetail!BP30+PrdGros!BP30+PrdTransp!BP30+PrdGaz!BP30+PrdEntrepos!BP30+PrdPipelineGaz!BP30+PrdPipelinePetr!BP30-R$49</f>
        <v>-0.00100000000384171</v>
      </c>
    </row>
    <row r="31" customFormat="false" ht="12.75" hidden="false" customHeight="false" outlineLevel="0" collapsed="false">
      <c r="A31" s="17" t="n">
        <v>16</v>
      </c>
      <c r="B31" s="17" t="s">
        <v>40</v>
      </c>
      <c r="C31" s="33" t="s">
        <v>68</v>
      </c>
      <c r="D31" s="34" t="n">
        <v>0</v>
      </c>
      <c r="E31" s="35" t="n">
        <v>0.065</v>
      </c>
      <c r="F31" s="34" t="n">
        <v>0</v>
      </c>
      <c r="G31" s="35" t="n">
        <v>0.012</v>
      </c>
      <c r="H31" s="34" t="n">
        <v>0.217</v>
      </c>
      <c r="I31" s="35" t="n">
        <v>1.962</v>
      </c>
      <c r="J31" s="34" t="n">
        <v>18.107</v>
      </c>
      <c r="K31" s="35" t="n">
        <v>5.123</v>
      </c>
      <c r="L31" s="34" t="n">
        <v>85.004</v>
      </c>
      <c r="M31" s="35" t="n">
        <v>108.687</v>
      </c>
      <c r="N31" s="34" t="n">
        <v>11.121</v>
      </c>
      <c r="O31" s="35" t="n">
        <v>21.167</v>
      </c>
      <c r="P31" s="34" t="n">
        <v>96.11</v>
      </c>
      <c r="Q31" s="36" t="n">
        <v>49.918</v>
      </c>
      <c r="R31" s="34" t="n">
        <v>15.224</v>
      </c>
      <c r="S31" s="36" t="n">
        <v>2.511</v>
      </c>
      <c r="T31" s="34" t="n">
        <v>12.361</v>
      </c>
      <c r="U31" s="36" t="n">
        <v>2.181</v>
      </c>
      <c r="V31" s="34" t="n">
        <v>26.347</v>
      </c>
      <c r="W31" s="36" t="n">
        <v>15.303</v>
      </c>
      <c r="X31" s="34" t="n">
        <v>0</v>
      </c>
      <c r="Y31" s="36" t="n">
        <v>0</v>
      </c>
      <c r="Z31" s="34" t="n">
        <v>0</v>
      </c>
      <c r="AA31" s="36" t="n">
        <v>0</v>
      </c>
      <c r="AB31" s="34" t="n">
        <v>373.816</v>
      </c>
      <c r="AC31" s="35" t="n">
        <v>512.782</v>
      </c>
      <c r="AD31" s="37" t="n">
        <v>6.477</v>
      </c>
      <c r="AE31" s="35" t="n">
        <v>3.133</v>
      </c>
      <c r="AF31" s="37" t="n">
        <v>0</v>
      </c>
      <c r="AG31" s="35" t="n">
        <v>0</v>
      </c>
      <c r="AH31" s="37" t="n">
        <v>0</v>
      </c>
      <c r="AI31" s="35" t="n">
        <v>0</v>
      </c>
      <c r="AJ31" s="37" t="n">
        <v>0</v>
      </c>
      <c r="AK31" s="35" t="n">
        <v>0</v>
      </c>
      <c r="AL31" s="37" t="n">
        <v>0</v>
      </c>
      <c r="AM31" s="35" t="n">
        <v>327.934</v>
      </c>
      <c r="AN31" s="37" t="n">
        <v>0</v>
      </c>
      <c r="AO31" s="35" t="n">
        <v>-37.618</v>
      </c>
      <c r="AP31" s="34" t="n">
        <v>0</v>
      </c>
      <c r="AQ31" s="35" t="n">
        <v>0</v>
      </c>
      <c r="AR31" s="34" t="n">
        <v>0.001</v>
      </c>
      <c r="AS31" s="35" t="n">
        <v>0</v>
      </c>
      <c r="AT31" s="34" t="n">
        <v>0.011</v>
      </c>
      <c r="AU31" s="35" t="n">
        <v>0</v>
      </c>
      <c r="AV31" s="34" t="n">
        <v>0</v>
      </c>
      <c r="AW31" s="35" t="n">
        <v>0.011</v>
      </c>
      <c r="AX31" s="34" t="n">
        <v>0.002</v>
      </c>
      <c r="AY31" s="35" t="n">
        <v>0.031</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658.00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72</v>
      </c>
      <c r="E32" s="35" t="n">
        <v>0.197</v>
      </c>
      <c r="F32" s="34" t="n">
        <v>0</v>
      </c>
      <c r="G32" s="35" t="n">
        <v>0</v>
      </c>
      <c r="H32" s="34" t="n">
        <v>1.38</v>
      </c>
      <c r="I32" s="35" t="n">
        <v>2.066</v>
      </c>
      <c r="J32" s="34" t="n">
        <v>0.425</v>
      </c>
      <c r="K32" s="35" t="n">
        <v>0.532</v>
      </c>
      <c r="L32" s="34" t="n">
        <v>0.348</v>
      </c>
      <c r="M32" s="35" t="n">
        <v>0.16</v>
      </c>
      <c r="N32" s="34" t="n">
        <v>7.849</v>
      </c>
      <c r="O32" s="35" t="n">
        <v>24.483</v>
      </c>
      <c r="P32" s="34" t="n">
        <v>13.793</v>
      </c>
      <c r="Q32" s="36" t="n">
        <v>0.144</v>
      </c>
      <c r="R32" s="34" t="n">
        <v>0.05</v>
      </c>
      <c r="S32" s="36" t="n">
        <v>0.072</v>
      </c>
      <c r="T32" s="34" t="n">
        <v>14.92</v>
      </c>
      <c r="U32" s="36" t="n">
        <v>0.018</v>
      </c>
      <c r="V32" s="34" t="n">
        <v>0.027</v>
      </c>
      <c r="W32" s="36" t="n">
        <v>0.026</v>
      </c>
      <c r="X32" s="34" t="n">
        <v>0</v>
      </c>
      <c r="Y32" s="36" t="n">
        <v>0.33</v>
      </c>
      <c r="Z32" s="34" t="n">
        <v>0</v>
      </c>
      <c r="AA32" s="36" t="n">
        <v>0.028</v>
      </c>
      <c r="AB32" s="34" t="n">
        <v>11911.666</v>
      </c>
      <c r="AC32" s="35" t="n">
        <v>8823.47</v>
      </c>
      <c r="AD32" s="37" t="n">
        <v>32.142</v>
      </c>
      <c r="AE32" s="35" t="n">
        <v>15.549</v>
      </c>
      <c r="AF32" s="37" t="n">
        <v>0</v>
      </c>
      <c r="AG32" s="35" t="n">
        <v>0</v>
      </c>
      <c r="AH32" s="37" t="n">
        <v>0</v>
      </c>
      <c r="AI32" s="35" t="n">
        <v>0</v>
      </c>
      <c r="AJ32" s="37" t="n">
        <v>0</v>
      </c>
      <c r="AK32" s="35" t="n">
        <v>0</v>
      </c>
      <c r="AL32" s="37" t="n">
        <v>0</v>
      </c>
      <c r="AM32" s="35" t="n">
        <v>10.787</v>
      </c>
      <c r="AN32" s="37" t="n">
        <v>0</v>
      </c>
      <c r="AO32" s="35" t="n">
        <v>-228.256</v>
      </c>
      <c r="AP32" s="34" t="n">
        <v>4.229</v>
      </c>
      <c r="AQ32" s="35" t="n">
        <v>1.883</v>
      </c>
      <c r="AR32" s="34" t="n">
        <v>18.049</v>
      </c>
      <c r="AS32" s="35" t="n">
        <v>10.946</v>
      </c>
      <c r="AT32" s="34" t="n">
        <v>71.192</v>
      </c>
      <c r="AU32" s="35" t="n">
        <v>0</v>
      </c>
      <c r="AV32" s="34" t="n">
        <v>17.797</v>
      </c>
      <c r="AW32" s="35" t="n">
        <v>4.205</v>
      </c>
      <c r="AX32" s="34" t="n">
        <v>22.159</v>
      </c>
      <c r="AY32" s="35" t="n">
        <v>35.975</v>
      </c>
      <c r="AZ32" s="34" t="n">
        <v>1.511</v>
      </c>
      <c r="BA32" s="35" t="n">
        <v>1.149</v>
      </c>
      <c r="BB32" s="34" t="n">
        <v>0.024</v>
      </c>
      <c r="BC32" s="35" t="n">
        <v>-0.269</v>
      </c>
      <c r="BD32" s="37" t="n">
        <v>-0.104</v>
      </c>
      <c r="BE32" s="35" t="n">
        <v>-0.754</v>
      </c>
      <c r="BF32" s="37" t="n">
        <v>-3.19</v>
      </c>
      <c r="BG32" s="35" t="n">
        <v>-58.099</v>
      </c>
      <c r="BH32" s="37" t="n">
        <v>0</v>
      </c>
      <c r="BI32" s="35" t="n">
        <v>-1.082</v>
      </c>
      <c r="BJ32" s="37" t="n">
        <v>-0.888</v>
      </c>
      <c r="BK32" s="35" t="n">
        <v>-17.312</v>
      </c>
      <c r="BL32" s="37" t="n">
        <v>-4.499</v>
      </c>
      <c r="BM32" s="35" t="n">
        <v>-1.54</v>
      </c>
      <c r="BN32" s="37" t="n">
        <v>0</v>
      </c>
      <c r="BO32" s="35" t="n">
        <v>0</v>
      </c>
      <c r="BP32" s="34" t="n">
        <v>20734.309</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45</v>
      </c>
      <c r="E33" s="35" t="n">
        <v>0.287</v>
      </c>
      <c r="F33" s="34" t="n">
        <v>0.001</v>
      </c>
      <c r="G33" s="35" t="n">
        <v>0.095</v>
      </c>
      <c r="H33" s="34" t="n">
        <v>1.757</v>
      </c>
      <c r="I33" s="35" t="n">
        <v>4.11</v>
      </c>
      <c r="J33" s="34" t="n">
        <v>5.869</v>
      </c>
      <c r="K33" s="35" t="n">
        <v>258.846</v>
      </c>
      <c r="L33" s="34" t="n">
        <v>59.647</v>
      </c>
      <c r="M33" s="35" t="n">
        <v>32.27</v>
      </c>
      <c r="N33" s="34" t="n">
        <v>18.757</v>
      </c>
      <c r="O33" s="35" t="n">
        <v>245.767</v>
      </c>
      <c r="P33" s="34" t="n">
        <v>48.765</v>
      </c>
      <c r="Q33" s="36" t="n">
        <v>51.278</v>
      </c>
      <c r="R33" s="34" t="n">
        <v>16.221</v>
      </c>
      <c r="S33" s="36" t="n">
        <v>3.126</v>
      </c>
      <c r="T33" s="34" t="n">
        <v>3.356</v>
      </c>
      <c r="U33" s="36" t="n">
        <v>198.052</v>
      </c>
      <c r="V33" s="34" t="n">
        <v>63.674</v>
      </c>
      <c r="W33" s="36" t="n">
        <v>9.141</v>
      </c>
      <c r="X33" s="34" t="n">
        <v>2.093</v>
      </c>
      <c r="Y33" s="36" t="n">
        <v>783.626</v>
      </c>
      <c r="Z33" s="34" t="n">
        <v>0</v>
      </c>
      <c r="AA33" s="36" t="n">
        <v>25.428</v>
      </c>
      <c r="AB33" s="34" t="n">
        <v>279.613</v>
      </c>
      <c r="AC33" s="35" t="n">
        <v>9827.773</v>
      </c>
      <c r="AD33" s="37" t="n">
        <v>78.24</v>
      </c>
      <c r="AE33" s="35" t="n">
        <v>8.337</v>
      </c>
      <c r="AF33" s="37" t="n">
        <v>0</v>
      </c>
      <c r="AG33" s="35" t="n">
        <v>0</v>
      </c>
      <c r="AH33" s="37" t="n">
        <v>1.573</v>
      </c>
      <c r="AI33" s="35" t="n">
        <v>0</v>
      </c>
      <c r="AJ33" s="37" t="n">
        <v>11.348</v>
      </c>
      <c r="AK33" s="35" t="n">
        <v>0</v>
      </c>
      <c r="AL33" s="37" t="n">
        <v>0</v>
      </c>
      <c r="AM33" s="35" t="n">
        <v>1036.557</v>
      </c>
      <c r="AN33" s="37" t="n">
        <v>55.504</v>
      </c>
      <c r="AO33" s="35" t="n">
        <v>-1919.983</v>
      </c>
      <c r="AP33" s="34" t="n">
        <v>27.318</v>
      </c>
      <c r="AQ33" s="35" t="n">
        <v>5.629</v>
      </c>
      <c r="AR33" s="34" t="n">
        <v>33.372</v>
      </c>
      <c r="AS33" s="35" t="n">
        <v>24.495</v>
      </c>
      <c r="AT33" s="34" t="n">
        <v>246.052</v>
      </c>
      <c r="AU33" s="35" t="n">
        <v>0</v>
      </c>
      <c r="AV33" s="34" t="n">
        <v>34.058</v>
      </c>
      <c r="AW33" s="35" t="n">
        <v>22.056</v>
      </c>
      <c r="AX33" s="34" t="n">
        <v>78.03</v>
      </c>
      <c r="AY33" s="35" t="n">
        <v>60.286</v>
      </c>
      <c r="AZ33" s="34" t="n">
        <v>2.03</v>
      </c>
      <c r="BA33" s="35" t="n">
        <v>1.02</v>
      </c>
      <c r="BB33" s="34" t="n">
        <v>0.038</v>
      </c>
      <c r="BC33" s="35" t="n">
        <v>-20.702</v>
      </c>
      <c r="BD33" s="37" t="n">
        <v>-9.86</v>
      </c>
      <c r="BE33" s="35" t="n">
        <v>-37.593</v>
      </c>
      <c r="BF33" s="37" t="n">
        <v>-22.476</v>
      </c>
      <c r="BG33" s="35" t="n">
        <v>-548.154</v>
      </c>
      <c r="BH33" s="37" t="n">
        <v>0</v>
      </c>
      <c r="BI33" s="35" t="n">
        <v>-45.659</v>
      </c>
      <c r="BJ33" s="37" t="n">
        <v>-14.584</v>
      </c>
      <c r="BK33" s="35" t="n">
        <v>-69.234</v>
      </c>
      <c r="BL33" s="37" t="n">
        <v>-87.161</v>
      </c>
      <c r="BM33" s="35" t="n">
        <v>-0.685</v>
      </c>
      <c r="BN33" s="37" t="n">
        <v>-0.217</v>
      </c>
      <c r="BO33" s="35" t="n">
        <v>0</v>
      </c>
      <c r="BP33" s="34" t="n">
        <v>10889.435</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1.558</v>
      </c>
      <c r="E34" s="35" t="n">
        <v>1.136</v>
      </c>
      <c r="F34" s="34" t="n">
        <v>0.01</v>
      </c>
      <c r="G34" s="35" t="n">
        <v>0.432</v>
      </c>
      <c r="H34" s="34" t="n">
        <v>2.933</v>
      </c>
      <c r="I34" s="35" t="n">
        <v>5.304</v>
      </c>
      <c r="J34" s="34" t="n">
        <v>15.235</v>
      </c>
      <c r="K34" s="35" t="n">
        <v>283.586</v>
      </c>
      <c r="L34" s="34" t="n">
        <v>108.812</v>
      </c>
      <c r="M34" s="35" t="n">
        <v>77.68</v>
      </c>
      <c r="N34" s="34" t="n">
        <v>395.049</v>
      </c>
      <c r="O34" s="35" t="n">
        <v>129.288</v>
      </c>
      <c r="P34" s="34" t="n">
        <v>117.046</v>
      </c>
      <c r="Q34" s="36" t="n">
        <v>93.229</v>
      </c>
      <c r="R34" s="34" t="n">
        <v>32.963</v>
      </c>
      <c r="S34" s="36" t="n">
        <v>2.732</v>
      </c>
      <c r="T34" s="34" t="n">
        <v>20.996</v>
      </c>
      <c r="U34" s="36" t="n">
        <v>61.151</v>
      </c>
      <c r="V34" s="34" t="n">
        <v>53.35</v>
      </c>
      <c r="W34" s="36" t="n">
        <v>38.166</v>
      </c>
      <c r="X34" s="34" t="n">
        <v>0</v>
      </c>
      <c r="Y34" s="36" t="n">
        <v>4960.423</v>
      </c>
      <c r="Z34" s="34" t="n">
        <v>0</v>
      </c>
      <c r="AA34" s="36" t="n">
        <v>21.766</v>
      </c>
      <c r="AB34" s="34" t="n">
        <v>573.468</v>
      </c>
      <c r="AC34" s="35" t="n">
        <v>22380.341</v>
      </c>
      <c r="AD34" s="37" t="n">
        <v>62.691</v>
      </c>
      <c r="AE34" s="35" t="n">
        <v>3.206</v>
      </c>
      <c r="AF34" s="37" t="n">
        <v>0</v>
      </c>
      <c r="AG34" s="35" t="n">
        <v>0</v>
      </c>
      <c r="AH34" s="37" t="n">
        <v>0.458</v>
      </c>
      <c r="AI34" s="35" t="n">
        <v>0</v>
      </c>
      <c r="AJ34" s="37" t="n">
        <v>0</v>
      </c>
      <c r="AK34" s="35" t="n">
        <v>0</v>
      </c>
      <c r="AL34" s="37" t="n">
        <v>0</v>
      </c>
      <c r="AM34" s="35" t="n">
        <v>3058.957</v>
      </c>
      <c r="AN34" s="37" t="n">
        <v>0</v>
      </c>
      <c r="AO34" s="35" t="n">
        <v>-7081.617</v>
      </c>
      <c r="AP34" s="34" t="n">
        <v>58.661</v>
      </c>
      <c r="AQ34" s="35" t="n">
        <v>10.374</v>
      </c>
      <c r="AR34" s="34" t="n">
        <v>59.453</v>
      </c>
      <c r="AS34" s="35" t="n">
        <v>47.065</v>
      </c>
      <c r="AT34" s="34" t="n">
        <v>690.83</v>
      </c>
      <c r="AU34" s="35" t="n">
        <v>0</v>
      </c>
      <c r="AV34" s="34" t="n">
        <v>81.263</v>
      </c>
      <c r="AW34" s="35" t="n">
        <v>32.748</v>
      </c>
      <c r="AX34" s="34" t="n">
        <v>143.565</v>
      </c>
      <c r="AY34" s="35" t="n">
        <v>146.027</v>
      </c>
      <c r="AZ34" s="34" t="n">
        <v>10.344</v>
      </c>
      <c r="BA34" s="35" t="n">
        <v>1.709</v>
      </c>
      <c r="BB34" s="34" t="n">
        <v>0.069</v>
      </c>
      <c r="BC34" s="35" t="n">
        <v>-106.029</v>
      </c>
      <c r="BD34" s="37" t="n">
        <v>-37.598</v>
      </c>
      <c r="BE34" s="35" t="n">
        <v>-189.114</v>
      </c>
      <c r="BF34" s="37" t="n">
        <v>-99.454</v>
      </c>
      <c r="BG34" s="35" t="n">
        <v>-852.157</v>
      </c>
      <c r="BH34" s="37" t="n">
        <v>0</v>
      </c>
      <c r="BI34" s="35" t="n">
        <v>-193.697</v>
      </c>
      <c r="BJ34" s="37" t="n">
        <v>-101.447</v>
      </c>
      <c r="BK34" s="35" t="n">
        <v>-467.829</v>
      </c>
      <c r="BL34" s="37" t="n">
        <v>-459.756</v>
      </c>
      <c r="BM34" s="35" t="n">
        <v>-9.962</v>
      </c>
      <c r="BN34" s="37" t="n">
        <v>-3.46</v>
      </c>
      <c r="BO34" s="35" t="n">
        <v>0</v>
      </c>
      <c r="BP34" s="34" t="n">
        <v>24181.955</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5.052</v>
      </c>
      <c r="E35" s="35" t="n">
        <v>8.604</v>
      </c>
      <c r="F35" s="34" t="n">
        <v>0.112</v>
      </c>
      <c r="G35" s="35" t="n">
        <v>9.654</v>
      </c>
      <c r="H35" s="34" t="n">
        <v>21.977</v>
      </c>
      <c r="I35" s="35" t="n">
        <v>26.206</v>
      </c>
      <c r="J35" s="34" t="n">
        <v>129.509</v>
      </c>
      <c r="K35" s="35" t="n">
        <v>1201.999</v>
      </c>
      <c r="L35" s="34" t="n">
        <v>174.702</v>
      </c>
      <c r="M35" s="35" t="n">
        <v>130.028</v>
      </c>
      <c r="N35" s="34" t="n">
        <v>577.973</v>
      </c>
      <c r="O35" s="35" t="n">
        <v>163.013</v>
      </c>
      <c r="P35" s="34" t="n">
        <v>904.429</v>
      </c>
      <c r="Q35" s="36" t="n">
        <v>285.235</v>
      </c>
      <c r="R35" s="34" t="n">
        <v>191.365</v>
      </c>
      <c r="S35" s="36" t="n">
        <v>14.742</v>
      </c>
      <c r="T35" s="34" t="n">
        <v>155.299</v>
      </c>
      <c r="U35" s="36" t="n">
        <v>131.141</v>
      </c>
      <c r="V35" s="34" t="n">
        <v>112.727</v>
      </c>
      <c r="W35" s="36" t="n">
        <v>151.675</v>
      </c>
      <c r="X35" s="34" t="n">
        <v>0</v>
      </c>
      <c r="Y35" s="36" t="n">
        <v>298.694</v>
      </c>
      <c r="Z35" s="34" t="n">
        <v>0</v>
      </c>
      <c r="AA35" s="36" t="n">
        <v>54.153</v>
      </c>
      <c r="AB35" s="34" t="n">
        <v>826.963</v>
      </c>
      <c r="AC35" s="35" t="n">
        <v>7859.217</v>
      </c>
      <c r="AD35" s="37" t="n">
        <v>48.943</v>
      </c>
      <c r="AE35" s="35" t="n">
        <v>18.256</v>
      </c>
      <c r="AF35" s="37" t="n">
        <v>0</v>
      </c>
      <c r="AG35" s="35" t="n">
        <v>0</v>
      </c>
      <c r="AH35" s="37" t="n">
        <v>0</v>
      </c>
      <c r="AI35" s="35" t="n">
        <v>0</v>
      </c>
      <c r="AJ35" s="37" t="n">
        <v>0</v>
      </c>
      <c r="AK35" s="35" t="n">
        <v>0</v>
      </c>
      <c r="AL35" s="37" t="n">
        <v>0</v>
      </c>
      <c r="AM35" s="35" t="n">
        <v>101.389</v>
      </c>
      <c r="AN35" s="37" t="n">
        <v>0</v>
      </c>
      <c r="AO35" s="35" t="n">
        <v>-218.024</v>
      </c>
      <c r="AP35" s="34" t="n">
        <v>15.385</v>
      </c>
      <c r="AQ35" s="35" t="n">
        <v>9.483</v>
      </c>
      <c r="AR35" s="34" t="n">
        <v>54.361</v>
      </c>
      <c r="AS35" s="35" t="n">
        <v>43.172</v>
      </c>
      <c r="AT35" s="34" t="n">
        <v>176.232</v>
      </c>
      <c r="AU35" s="35" t="n">
        <v>0</v>
      </c>
      <c r="AV35" s="34" t="n">
        <v>41.54</v>
      </c>
      <c r="AW35" s="35" t="n">
        <v>30.922</v>
      </c>
      <c r="AX35" s="34" t="n">
        <v>140.922</v>
      </c>
      <c r="AY35" s="35" t="n">
        <v>92.646</v>
      </c>
      <c r="AZ35" s="34" t="n">
        <v>6.299</v>
      </c>
      <c r="BA35" s="35" t="n">
        <v>0.41</v>
      </c>
      <c r="BB35" s="34" t="n">
        <v>0.507</v>
      </c>
      <c r="BC35" s="35" t="n">
        <v>-4.074</v>
      </c>
      <c r="BD35" s="37" t="n">
        <v>-2.697</v>
      </c>
      <c r="BE35" s="35" t="n">
        <v>-10.726</v>
      </c>
      <c r="BF35" s="37" t="n">
        <v>-9.338</v>
      </c>
      <c r="BG35" s="35" t="n">
        <v>-336.105</v>
      </c>
      <c r="BH35" s="37" t="n">
        <v>0</v>
      </c>
      <c r="BI35" s="35" t="n">
        <v>-33.647</v>
      </c>
      <c r="BJ35" s="37" t="n">
        <v>-14.706</v>
      </c>
      <c r="BK35" s="35" t="n">
        <v>-545.633</v>
      </c>
      <c r="BL35" s="37" t="n">
        <v>-73.91</v>
      </c>
      <c r="BM35" s="35" t="n">
        <v>-0.586</v>
      </c>
      <c r="BN35" s="37" t="n">
        <v>-0.178</v>
      </c>
      <c r="BO35" s="35" t="n">
        <v>0</v>
      </c>
      <c r="BP35" s="34" t="n">
        <v>12995.31</v>
      </c>
      <c r="BQ35" s="35" t="n">
        <f aca="false">BP35-MrgDetail!BP35-MrgGros!BP35-MrgTax!BP35-MrgTransp!BP35-MrgGaz!BP35-MrgEntr!BP35-MrgPipelineGaz!BP35-MrgPipelinePetr!BP35+PrdDetail!BP35+PrdGros!BP35+PrdTransp!BP35+PrdGaz!BP35+PrdEntrepos!BP35+PrdPipelineGaz!BP35+PrdPipelinePetr!BP35-W$49</f>
        <v>0.00100000000020373</v>
      </c>
    </row>
    <row r="36" customFormat="false" ht="22.5" hidden="false" customHeight="false" outlineLevel="0" collapsed="false">
      <c r="A36" s="17" t="n">
        <v>21</v>
      </c>
      <c r="B36" s="17" t="s">
        <v>45</v>
      </c>
      <c r="C36" s="33" t="s">
        <v>73</v>
      </c>
      <c r="D36" s="34" t="n">
        <v>206.185</v>
      </c>
      <c r="E36" s="35" t="n">
        <v>344.758</v>
      </c>
      <c r="F36" s="34" t="n">
        <v>8.34</v>
      </c>
      <c r="G36" s="35" t="n">
        <v>92.791</v>
      </c>
      <c r="H36" s="34" t="n">
        <v>257.91</v>
      </c>
      <c r="I36" s="35" t="n">
        <v>211.404</v>
      </c>
      <c r="J36" s="34" t="n">
        <v>651.138</v>
      </c>
      <c r="K36" s="35" t="n">
        <v>4547.207</v>
      </c>
      <c r="L36" s="34" t="n">
        <v>359.386</v>
      </c>
      <c r="M36" s="35" t="n">
        <v>336.585</v>
      </c>
      <c r="N36" s="34" t="n">
        <v>1162.572</v>
      </c>
      <c r="O36" s="35" t="n">
        <v>1141.215</v>
      </c>
      <c r="P36" s="34" t="n">
        <v>1348.318</v>
      </c>
      <c r="Q36" s="36" t="n">
        <v>2393.221</v>
      </c>
      <c r="R36" s="34" t="n">
        <v>921.346</v>
      </c>
      <c r="S36" s="36" t="n">
        <v>22.778</v>
      </c>
      <c r="T36" s="34" t="n">
        <v>768.217</v>
      </c>
      <c r="U36" s="36" t="n">
        <v>714.97</v>
      </c>
      <c r="V36" s="34" t="n">
        <v>183.174</v>
      </c>
      <c r="W36" s="36" t="n">
        <v>646.926</v>
      </c>
      <c r="X36" s="34" t="n">
        <v>0</v>
      </c>
      <c r="Y36" s="36" t="n">
        <v>0</v>
      </c>
      <c r="Z36" s="34" t="n">
        <v>0</v>
      </c>
      <c r="AA36" s="36" t="n">
        <v>529.233</v>
      </c>
      <c r="AB36" s="34" t="n">
        <v>3873.02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0720.70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1.7</v>
      </c>
      <c r="E37" s="35" t="n">
        <v>19.689</v>
      </c>
      <c r="F37" s="34" t="n">
        <v>0</v>
      </c>
      <c r="G37" s="35" t="n">
        <v>7.551</v>
      </c>
      <c r="H37" s="34" t="n">
        <v>250.761</v>
      </c>
      <c r="I37" s="35" t="n">
        <v>359.434</v>
      </c>
      <c r="J37" s="34" t="n">
        <v>725.657</v>
      </c>
      <c r="K37" s="35" t="n">
        <v>4368.891</v>
      </c>
      <c r="L37" s="34" t="n">
        <v>3686.608</v>
      </c>
      <c r="M37" s="35" t="n">
        <v>2348.148</v>
      </c>
      <c r="N37" s="34" t="n">
        <v>540.072</v>
      </c>
      <c r="O37" s="35" t="n">
        <v>1418.625</v>
      </c>
      <c r="P37" s="34" t="n">
        <v>5326.089</v>
      </c>
      <c r="Q37" s="36" t="n">
        <v>1719.853</v>
      </c>
      <c r="R37" s="34" t="n">
        <v>982.604</v>
      </c>
      <c r="S37" s="36" t="n">
        <v>29.626</v>
      </c>
      <c r="T37" s="34" t="n">
        <v>268.603</v>
      </c>
      <c r="U37" s="36" t="n">
        <v>575.516</v>
      </c>
      <c r="V37" s="34" t="n">
        <v>565.091</v>
      </c>
      <c r="W37" s="36" t="n">
        <v>441.408</v>
      </c>
      <c r="X37" s="34" t="n">
        <v>0</v>
      </c>
      <c r="Y37" s="36" t="n">
        <v>0</v>
      </c>
      <c r="Z37" s="34" t="n">
        <v>0</v>
      </c>
      <c r="AA37" s="36" t="n">
        <v>334.008</v>
      </c>
      <c r="AB37" s="34" t="n">
        <v>2507.015</v>
      </c>
      <c r="AC37" s="35" t="n">
        <v>63.14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6540.09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7412.54</v>
      </c>
      <c r="AN38" s="37" t="n">
        <v>288.8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7701.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204</v>
      </c>
      <c r="M39" s="35" t="n">
        <v>0</v>
      </c>
      <c r="N39" s="34" t="n">
        <v>1.635</v>
      </c>
      <c r="O39" s="35" t="n">
        <v>4.134</v>
      </c>
      <c r="P39" s="34" t="n">
        <v>10.553</v>
      </c>
      <c r="Q39" s="36" t="n">
        <v>0.402</v>
      </c>
      <c r="R39" s="34" t="n">
        <v>0.021</v>
      </c>
      <c r="S39" s="36" t="n">
        <v>0.782</v>
      </c>
      <c r="T39" s="34" t="n">
        <v>15.456</v>
      </c>
      <c r="U39" s="36" t="n">
        <v>4.527</v>
      </c>
      <c r="V39" s="34" t="n">
        <v>0.633</v>
      </c>
      <c r="W39" s="36" t="n">
        <v>0.208</v>
      </c>
      <c r="X39" s="34" t="n">
        <v>0</v>
      </c>
      <c r="Y39" s="36" t="n">
        <v>31.405</v>
      </c>
      <c r="Z39" s="34" t="n">
        <v>0</v>
      </c>
      <c r="AA39" s="36" t="n">
        <v>1.714</v>
      </c>
      <c r="AB39" s="34" t="n">
        <v>1095.767</v>
      </c>
      <c r="AC39" s="35" t="n">
        <v>11700.955</v>
      </c>
      <c r="AD39" s="37" t="n">
        <v>1.594</v>
      </c>
      <c r="AE39" s="35" t="n">
        <v>0.771</v>
      </c>
      <c r="AF39" s="37" t="n">
        <v>0</v>
      </c>
      <c r="AG39" s="35" t="n">
        <v>0</v>
      </c>
      <c r="AH39" s="37" t="n">
        <v>0</v>
      </c>
      <c r="AI39" s="35" t="n">
        <v>0</v>
      </c>
      <c r="AJ39" s="37" t="n">
        <v>0</v>
      </c>
      <c r="AK39" s="35" t="n">
        <v>0</v>
      </c>
      <c r="AL39" s="37" t="n">
        <v>0</v>
      </c>
      <c r="AM39" s="35" t="n">
        <v>163.221</v>
      </c>
      <c r="AN39" s="37" t="n">
        <v>0</v>
      </c>
      <c r="AO39" s="35" t="n">
        <v>-140.957</v>
      </c>
      <c r="AP39" s="34" t="n">
        <v>2.627</v>
      </c>
      <c r="AQ39" s="35" t="n">
        <v>1.039</v>
      </c>
      <c r="AR39" s="34" t="n">
        <v>8.786</v>
      </c>
      <c r="AS39" s="35" t="n">
        <v>5.551</v>
      </c>
      <c r="AT39" s="34" t="n">
        <v>48.69</v>
      </c>
      <c r="AU39" s="35" t="n">
        <v>0</v>
      </c>
      <c r="AV39" s="34" t="n">
        <v>19.081</v>
      </c>
      <c r="AW39" s="35" t="n">
        <v>7.1</v>
      </c>
      <c r="AX39" s="34" t="n">
        <v>29.412</v>
      </c>
      <c r="AY39" s="35" t="n">
        <v>32.895</v>
      </c>
      <c r="AZ39" s="34" t="n">
        <v>2.523</v>
      </c>
      <c r="BA39" s="35" t="n">
        <v>0.92</v>
      </c>
      <c r="BB39" s="34" t="n">
        <v>0</v>
      </c>
      <c r="BC39" s="35" t="n">
        <v>-1.533</v>
      </c>
      <c r="BD39" s="37" t="n">
        <v>-0.41</v>
      </c>
      <c r="BE39" s="35" t="n">
        <v>-4.994</v>
      </c>
      <c r="BF39" s="37" t="n">
        <v>-2.251</v>
      </c>
      <c r="BG39" s="35" t="n">
        <v>-68.562</v>
      </c>
      <c r="BH39" s="37" t="n">
        <v>0</v>
      </c>
      <c r="BI39" s="35" t="n">
        <v>-10.419</v>
      </c>
      <c r="BJ39" s="37" t="n">
        <v>-6.538</v>
      </c>
      <c r="BK39" s="35" t="n">
        <v>-16.473</v>
      </c>
      <c r="BL39" s="37" t="n">
        <v>-20.833</v>
      </c>
      <c r="BM39" s="35" t="n">
        <v>-0.511</v>
      </c>
      <c r="BN39" s="37" t="n">
        <v>-0.223</v>
      </c>
      <c r="BO39" s="35" t="n">
        <v>0</v>
      </c>
      <c r="BP39" s="34" t="n">
        <v>12918.90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49.328</v>
      </c>
      <c r="E40" s="35" t="n">
        <v>9.938</v>
      </c>
      <c r="F40" s="34" t="n">
        <v>1.045</v>
      </c>
      <c r="G40" s="35" t="n">
        <v>4.854</v>
      </c>
      <c r="H40" s="34" t="n">
        <v>91.65</v>
      </c>
      <c r="I40" s="35" t="n">
        <v>171.329</v>
      </c>
      <c r="J40" s="34" t="n">
        <v>356.924</v>
      </c>
      <c r="K40" s="35" t="n">
        <v>1142.343</v>
      </c>
      <c r="L40" s="34" t="n">
        <v>556.173</v>
      </c>
      <c r="M40" s="35" t="n">
        <v>381.79</v>
      </c>
      <c r="N40" s="34" t="n">
        <v>398.875</v>
      </c>
      <c r="O40" s="35" t="n">
        <v>264.317</v>
      </c>
      <c r="P40" s="34" t="n">
        <v>962.511</v>
      </c>
      <c r="Q40" s="36" t="n">
        <v>434.609</v>
      </c>
      <c r="R40" s="34" t="n">
        <v>109.507</v>
      </c>
      <c r="S40" s="36" t="n">
        <v>24.004</v>
      </c>
      <c r="T40" s="34" t="n">
        <v>149.722</v>
      </c>
      <c r="U40" s="36" t="n">
        <v>95.746</v>
      </c>
      <c r="V40" s="34" t="n">
        <v>158.919</v>
      </c>
      <c r="W40" s="36" t="n">
        <v>117.416</v>
      </c>
      <c r="X40" s="34" t="n">
        <v>57.54</v>
      </c>
      <c r="Y40" s="36" t="n">
        <v>761.05</v>
      </c>
      <c r="Z40" s="34" t="n">
        <v>12.018</v>
      </c>
      <c r="AA40" s="36" t="n">
        <v>148.198</v>
      </c>
      <c r="AB40" s="34" t="n">
        <v>5069.659</v>
      </c>
      <c r="AC40" s="35" t="n">
        <v>9611.246</v>
      </c>
      <c r="AD40" s="37" t="n">
        <v>776.59</v>
      </c>
      <c r="AE40" s="35" t="n">
        <v>377.147</v>
      </c>
      <c r="AF40" s="37" t="n">
        <v>0</v>
      </c>
      <c r="AG40" s="35" t="n">
        <v>0</v>
      </c>
      <c r="AH40" s="37" t="n">
        <v>18.16</v>
      </c>
      <c r="AI40" s="35" t="n">
        <v>0</v>
      </c>
      <c r="AJ40" s="37" t="n">
        <v>16.717</v>
      </c>
      <c r="AK40" s="35" t="n">
        <v>-0.701</v>
      </c>
      <c r="AL40" s="37" t="n">
        <v>111146.507</v>
      </c>
      <c r="AM40" s="35" t="n">
        <v>1607.849</v>
      </c>
      <c r="AN40" s="37" t="n">
        <v>26.457</v>
      </c>
      <c r="AO40" s="35" t="n">
        <v>-1799.162</v>
      </c>
      <c r="AP40" s="34" t="n">
        <v>22.549</v>
      </c>
      <c r="AQ40" s="35" t="n">
        <v>7.136</v>
      </c>
      <c r="AR40" s="34" t="n">
        <v>71.537</v>
      </c>
      <c r="AS40" s="35" t="n">
        <v>54.452</v>
      </c>
      <c r="AT40" s="34" t="n">
        <v>413.038</v>
      </c>
      <c r="AU40" s="35" t="n">
        <v>0</v>
      </c>
      <c r="AV40" s="34" t="n">
        <v>63.222</v>
      </c>
      <c r="AW40" s="35" t="n">
        <v>52.244</v>
      </c>
      <c r="AX40" s="34" t="n">
        <v>211.151</v>
      </c>
      <c r="AY40" s="35" t="n">
        <v>175.846</v>
      </c>
      <c r="AZ40" s="34" t="n">
        <v>8.001</v>
      </c>
      <c r="BA40" s="35" t="n">
        <v>2.416</v>
      </c>
      <c r="BB40" s="34" t="n">
        <v>0.466</v>
      </c>
      <c r="BC40" s="35" t="n">
        <v>-8.995</v>
      </c>
      <c r="BD40" s="37" t="n">
        <v>-4</v>
      </c>
      <c r="BE40" s="35" t="n">
        <v>-33.599</v>
      </c>
      <c r="BF40" s="37" t="n">
        <v>-21.722</v>
      </c>
      <c r="BG40" s="35" t="n">
        <v>-341.165</v>
      </c>
      <c r="BH40" s="37" t="n">
        <v>0</v>
      </c>
      <c r="BI40" s="35" t="n">
        <v>-41.456</v>
      </c>
      <c r="BJ40" s="37" t="n">
        <v>-8.574</v>
      </c>
      <c r="BK40" s="35" t="n">
        <v>-69.725</v>
      </c>
      <c r="BL40" s="37" t="n">
        <v>-83.059</v>
      </c>
      <c r="BM40" s="35" t="n">
        <v>-1.505</v>
      </c>
      <c r="BN40" s="37" t="n">
        <v>-0.272</v>
      </c>
      <c r="BO40" s="35" t="n">
        <v>-5.537</v>
      </c>
      <c r="BP40" s="34" t="n">
        <v>133772.727</v>
      </c>
      <c r="BQ40" s="35" t="n">
        <f aca="false">BP40-MrgDetail!BP40-MrgGros!BP40-MrgTax!BP40-MrgTransp!BP40-MrgGaz!BP40-MrgEntr!BP40-MrgPipelineGaz!BP40-MrgPipelinePetr!BP40+PrdDetail!BP40+PrdGros!BP40+PrdTransp!BP40+PrdGaz!BP40+PrdEntrepos!BP40+PrdPipelineGaz!BP40+PrdPipelinePetr!BP40-AB$49</f>
        <v>0.00100000001839362</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621.636</v>
      </c>
      <c r="E42" s="35" t="n">
        <v>-1.209</v>
      </c>
      <c r="F42" s="34" t="n">
        <v>-0.021</v>
      </c>
      <c r="G42" s="35" t="n">
        <v>-51.138</v>
      </c>
      <c r="H42" s="34" t="n">
        <v>-7.927</v>
      </c>
      <c r="I42" s="35" t="n">
        <v>-140.876</v>
      </c>
      <c r="J42" s="34" t="n">
        <v>-21.731</v>
      </c>
      <c r="K42" s="35" t="n">
        <v>-361.68</v>
      </c>
      <c r="L42" s="34" t="n">
        <v>-31.737</v>
      </c>
      <c r="M42" s="35" t="n">
        <v>-49.242</v>
      </c>
      <c r="N42" s="34" t="n">
        <v>-1222.462</v>
      </c>
      <c r="O42" s="35" t="n">
        <v>-219.567</v>
      </c>
      <c r="P42" s="34" t="n">
        <v>-394.57</v>
      </c>
      <c r="Q42" s="36" t="n">
        <v>-317.906</v>
      </c>
      <c r="R42" s="34" t="n">
        <v>-17.13</v>
      </c>
      <c r="S42" s="36" t="n">
        <v>-3.267</v>
      </c>
      <c r="T42" s="34" t="n">
        <v>-20.854</v>
      </c>
      <c r="U42" s="36" t="n">
        <v>-24.335</v>
      </c>
      <c r="V42" s="34" t="n">
        <v>-41.764</v>
      </c>
      <c r="W42" s="36" t="n">
        <v>-20.11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569.164</v>
      </c>
      <c r="BQ42" s="35"/>
    </row>
    <row r="43" customFormat="false" ht="12.75" hidden="false" customHeight="false" outlineLevel="0" collapsed="false">
      <c r="A43" s="17" t="n">
        <v>28</v>
      </c>
      <c r="B43" s="18"/>
      <c r="C43" s="33" t="s">
        <v>107</v>
      </c>
      <c r="D43" s="34" t="n">
        <v>-2.703</v>
      </c>
      <c r="E43" s="35" t="n">
        <v>-0.308</v>
      </c>
      <c r="F43" s="34" t="n">
        <v>0</v>
      </c>
      <c r="G43" s="35" t="n">
        <v>-0.146</v>
      </c>
      <c r="H43" s="34" t="n">
        <v>-0.956</v>
      </c>
      <c r="I43" s="35" t="n">
        <v>-0.239</v>
      </c>
      <c r="J43" s="34" t="n">
        <v>-10.581</v>
      </c>
      <c r="K43" s="35" t="n">
        <v>-42.187</v>
      </c>
      <c r="L43" s="34" t="n">
        <v>-13.202</v>
      </c>
      <c r="M43" s="35" t="n">
        <v>-13.427</v>
      </c>
      <c r="N43" s="34" t="n">
        <v>-4.152</v>
      </c>
      <c r="O43" s="35" t="n">
        <v>-190.461</v>
      </c>
      <c r="P43" s="34" t="n">
        <v>-9.027</v>
      </c>
      <c r="Q43" s="36" t="n">
        <v>-15.264</v>
      </c>
      <c r="R43" s="34" t="n">
        <v>-8.016</v>
      </c>
      <c r="S43" s="36" t="n">
        <v>-0.911</v>
      </c>
      <c r="T43" s="34" t="n">
        <v>-7.055</v>
      </c>
      <c r="U43" s="36" t="n">
        <v>-3.024</v>
      </c>
      <c r="V43" s="34" t="n">
        <v>-5.009</v>
      </c>
      <c r="W43" s="36" t="n">
        <v>-6.82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33.492</v>
      </c>
      <c r="BQ43" s="35"/>
    </row>
    <row r="44" customFormat="false" ht="12.75" hidden="false" customHeight="false" outlineLevel="0" collapsed="false">
      <c r="A44" s="18" t="n">
        <v>29</v>
      </c>
      <c r="B44" s="18"/>
      <c r="C44" s="33" t="s">
        <v>108</v>
      </c>
      <c r="D44" s="34" t="n">
        <v>205.941</v>
      </c>
      <c r="E44" s="35" t="n">
        <v>15.889</v>
      </c>
      <c r="F44" s="34" t="n">
        <v>1.368</v>
      </c>
      <c r="G44" s="35" t="n">
        <v>7.864</v>
      </c>
      <c r="H44" s="34" t="n">
        <v>136.512</v>
      </c>
      <c r="I44" s="35" t="n">
        <v>418.248</v>
      </c>
      <c r="J44" s="34" t="n">
        <v>2095.033</v>
      </c>
      <c r="K44" s="35" t="n">
        <v>2151.746</v>
      </c>
      <c r="L44" s="34" t="n">
        <v>1623.121</v>
      </c>
      <c r="M44" s="35" t="n">
        <v>1487.174</v>
      </c>
      <c r="N44" s="34" t="n">
        <v>862.244</v>
      </c>
      <c r="O44" s="35" t="n">
        <v>543.117</v>
      </c>
      <c r="P44" s="34" t="n">
        <v>16968.613</v>
      </c>
      <c r="Q44" s="36" t="n">
        <v>398.83</v>
      </c>
      <c r="R44" s="34" t="n">
        <v>264.733</v>
      </c>
      <c r="S44" s="36" t="n">
        <v>52.912</v>
      </c>
      <c r="T44" s="34" t="n">
        <v>174.513</v>
      </c>
      <c r="U44" s="36" t="n">
        <v>143.309</v>
      </c>
      <c r="V44" s="34" t="n">
        <v>381.297</v>
      </c>
      <c r="W44" s="36" t="n">
        <v>198.4</v>
      </c>
      <c r="X44" s="34" t="n">
        <v>0</v>
      </c>
      <c r="Y44" s="36" t="n">
        <v>0</v>
      </c>
      <c r="Z44" s="34" t="n">
        <v>0</v>
      </c>
      <c r="AA44" s="36" t="n">
        <v>93.184</v>
      </c>
      <c r="AB44" s="34" t="n">
        <v>1292.4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9516.508</v>
      </c>
      <c r="BQ44" s="35"/>
    </row>
    <row r="45" customFormat="false" ht="12.75" hidden="false" customHeight="false" outlineLevel="0" collapsed="false">
      <c r="A45" s="17" t="n">
        <v>30</v>
      </c>
      <c r="B45" s="18"/>
      <c r="C45" s="33" t="s">
        <v>109</v>
      </c>
      <c r="D45" s="34" t="n">
        <v>1263.644</v>
      </c>
      <c r="E45" s="35" t="n">
        <v>291.438</v>
      </c>
      <c r="F45" s="34" t="n">
        <v>13.635</v>
      </c>
      <c r="G45" s="35" t="n">
        <v>149.11</v>
      </c>
      <c r="H45" s="34" t="n">
        <v>1973.811</v>
      </c>
      <c r="I45" s="35" t="n">
        <v>2357.314</v>
      </c>
      <c r="J45" s="34" t="n">
        <v>19394.948</v>
      </c>
      <c r="K45" s="35" t="n">
        <v>44090.33</v>
      </c>
      <c r="L45" s="34" t="n">
        <v>19654.777</v>
      </c>
      <c r="M45" s="35" t="n">
        <v>17914.131</v>
      </c>
      <c r="N45" s="34" t="n">
        <v>11498.512</v>
      </c>
      <c r="O45" s="35" t="n">
        <v>9415.277</v>
      </c>
      <c r="P45" s="34" t="n">
        <v>32112.307</v>
      </c>
      <c r="Q45" s="36" t="n">
        <v>21096.84</v>
      </c>
      <c r="R45" s="34" t="n">
        <v>11561.31</v>
      </c>
      <c r="S45" s="36" t="n">
        <v>630.802</v>
      </c>
      <c r="T45" s="34" t="n">
        <v>6395.86</v>
      </c>
      <c r="U45" s="36" t="n">
        <v>2600.844</v>
      </c>
      <c r="V45" s="34" t="n">
        <v>7820.636</v>
      </c>
      <c r="W45" s="36" t="n">
        <v>5955.222</v>
      </c>
      <c r="X45" s="34" t="n">
        <v>0</v>
      </c>
      <c r="Y45" s="36" t="n">
        <v>0</v>
      </c>
      <c r="Z45" s="34" t="n">
        <v>0</v>
      </c>
      <c r="AA45" s="36" t="n">
        <v>7996.006</v>
      </c>
      <c r="AB45" s="34" t="n">
        <v>54614.31</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78801.064</v>
      </c>
      <c r="BQ45" s="35"/>
    </row>
    <row r="46" customFormat="false" ht="12.75" hidden="false" customHeight="false" outlineLevel="0" collapsed="false">
      <c r="A46" s="18" t="n">
        <v>31</v>
      </c>
      <c r="B46" s="18"/>
      <c r="C46" s="33" t="s">
        <v>110</v>
      </c>
      <c r="D46" s="34" t="n">
        <v>68.617</v>
      </c>
      <c r="E46" s="35" t="n">
        <v>87.556</v>
      </c>
      <c r="F46" s="34" t="n">
        <v>1.653</v>
      </c>
      <c r="G46" s="35" t="n">
        <v>17.798</v>
      </c>
      <c r="H46" s="34" t="n">
        <v>258.658</v>
      </c>
      <c r="I46" s="35" t="n">
        <v>730.922</v>
      </c>
      <c r="J46" s="34" t="n">
        <v>2220.164</v>
      </c>
      <c r="K46" s="35" t="n">
        <v>8963.818</v>
      </c>
      <c r="L46" s="34" t="n">
        <v>2088.715</v>
      </c>
      <c r="M46" s="35" t="n">
        <v>1990.793</v>
      </c>
      <c r="N46" s="34" t="n">
        <v>2201.417</v>
      </c>
      <c r="O46" s="35" t="n">
        <v>1185.235</v>
      </c>
      <c r="P46" s="34" t="n">
        <v>3223.06</v>
      </c>
      <c r="Q46" s="36" t="n">
        <v>1531.224</v>
      </c>
      <c r="R46" s="34" t="n">
        <v>908.184</v>
      </c>
      <c r="S46" s="36" t="n">
        <v>94.624</v>
      </c>
      <c r="T46" s="34" t="n">
        <v>612.354</v>
      </c>
      <c r="U46" s="36" t="n">
        <v>277.753</v>
      </c>
      <c r="V46" s="34" t="n">
        <v>669.159</v>
      </c>
      <c r="W46" s="36" t="n">
        <v>445.627</v>
      </c>
      <c r="X46" s="34" t="n">
        <v>0</v>
      </c>
      <c r="Y46" s="36" t="n">
        <v>0</v>
      </c>
      <c r="Z46" s="34" t="n">
        <v>0</v>
      </c>
      <c r="AA46" s="36" t="n">
        <v>782.868</v>
      </c>
      <c r="AB46" s="34" t="n">
        <v>11065.59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9425.794</v>
      </c>
      <c r="BQ46" s="35"/>
    </row>
    <row r="47" customFormat="false" ht="12.75" hidden="false" customHeight="false" outlineLevel="0" collapsed="false">
      <c r="A47" s="17" t="n">
        <v>32</v>
      </c>
      <c r="B47" s="18"/>
      <c r="C47" s="33" t="s">
        <v>111</v>
      </c>
      <c r="D47" s="34" t="n">
        <v>-27.311</v>
      </c>
      <c r="E47" s="35" t="n">
        <v>100.522</v>
      </c>
      <c r="F47" s="34" t="n">
        <v>1.398</v>
      </c>
      <c r="G47" s="35" t="n">
        <v>35.712</v>
      </c>
      <c r="H47" s="34" t="n">
        <v>18.4</v>
      </c>
      <c r="I47" s="35" t="n">
        <v>1.101</v>
      </c>
      <c r="J47" s="34" t="n">
        <v>4229.3</v>
      </c>
      <c r="K47" s="35" t="n">
        <v>197.487</v>
      </c>
      <c r="L47" s="34" t="n">
        <v>406.9</v>
      </c>
      <c r="M47" s="35" t="n">
        <v>1899</v>
      </c>
      <c r="N47" s="34" t="n">
        <v>973.2</v>
      </c>
      <c r="O47" s="35" t="n">
        <v>128.13</v>
      </c>
      <c r="P47" s="34" t="n">
        <v>14229.976</v>
      </c>
      <c r="Q47" s="36" t="n">
        <v>4412.118</v>
      </c>
      <c r="R47" s="34" t="n">
        <v>1120.397</v>
      </c>
      <c r="S47" s="36" t="n">
        <v>353.14</v>
      </c>
      <c r="T47" s="34" t="n">
        <v>6028.035</v>
      </c>
      <c r="U47" s="36" t="n">
        <v>272.126</v>
      </c>
      <c r="V47" s="34" t="n">
        <v>429</v>
      </c>
      <c r="W47" s="36" t="n">
        <v>769.9</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5578.531</v>
      </c>
      <c r="BQ47" s="35"/>
    </row>
    <row r="48" customFormat="false" ht="12.75" hidden="false" customHeight="false" outlineLevel="0" collapsed="false">
      <c r="A48" s="18" t="n">
        <v>33</v>
      </c>
      <c r="B48" s="18"/>
      <c r="C48" s="33" t="s">
        <v>112</v>
      </c>
      <c r="D48" s="34" t="n">
        <v>2041.57</v>
      </c>
      <c r="E48" s="35" t="n">
        <v>126.942</v>
      </c>
      <c r="F48" s="34" t="n">
        <v>5.781</v>
      </c>
      <c r="G48" s="35" t="n">
        <v>42.718</v>
      </c>
      <c r="H48" s="34" t="n">
        <v>5111.766</v>
      </c>
      <c r="I48" s="35" t="n">
        <v>5703.327</v>
      </c>
      <c r="J48" s="34" t="n">
        <v>5188.507</v>
      </c>
      <c r="K48" s="35" t="n">
        <v>31339.631</v>
      </c>
      <c r="L48" s="34" t="n">
        <v>11420.776</v>
      </c>
      <c r="M48" s="35" t="n">
        <v>7312.731</v>
      </c>
      <c r="N48" s="34" t="n">
        <v>5314.489</v>
      </c>
      <c r="O48" s="35" t="n">
        <v>10011.327</v>
      </c>
      <c r="P48" s="34" t="n">
        <v>52848.217</v>
      </c>
      <c r="Q48" s="36" t="n">
        <v>4214.651</v>
      </c>
      <c r="R48" s="34" t="n">
        <v>3118.422</v>
      </c>
      <c r="S48" s="36" t="n">
        <v>95.062</v>
      </c>
      <c r="T48" s="34" t="n">
        <v>1574.894</v>
      </c>
      <c r="U48" s="36" t="n">
        <v>883.843</v>
      </c>
      <c r="V48" s="34" t="n">
        <v>1748.698</v>
      </c>
      <c r="W48" s="36" t="n">
        <v>1582.285</v>
      </c>
      <c r="X48" s="34" t="n">
        <v>0</v>
      </c>
      <c r="Y48" s="36" t="n">
        <v>0</v>
      </c>
      <c r="Z48" s="34" t="n">
        <v>0</v>
      </c>
      <c r="AA48" s="36" t="n">
        <v>281.614</v>
      </c>
      <c r="AB48" s="34" t="n">
        <v>9917.92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59885.179</v>
      </c>
      <c r="BQ48" s="35"/>
    </row>
    <row r="49" customFormat="false" ht="12.75" hidden="false" customHeight="false" outlineLevel="0" collapsed="false">
      <c r="A49" s="17" t="n">
        <v>34</v>
      </c>
      <c r="B49" s="18" t="s">
        <v>113</v>
      </c>
      <c r="C49" s="33" t="s">
        <v>114</v>
      </c>
      <c r="D49" s="34" t="n">
        <v>10130.978</v>
      </c>
      <c r="E49" s="36" t="n">
        <v>1700.893</v>
      </c>
      <c r="F49" s="34" t="n">
        <v>41.034</v>
      </c>
      <c r="G49" s="36" t="n">
        <v>479.274</v>
      </c>
      <c r="H49" s="34" t="n">
        <v>10587.408</v>
      </c>
      <c r="I49" s="36" t="n">
        <v>15868.63</v>
      </c>
      <c r="J49" s="34" t="n">
        <v>68969.404</v>
      </c>
      <c r="K49" s="36" t="n">
        <v>314927.826</v>
      </c>
      <c r="L49" s="34" t="n">
        <v>61323.708</v>
      </c>
      <c r="M49" s="36" t="n">
        <v>47898.978</v>
      </c>
      <c r="N49" s="34" t="n">
        <v>43024.453</v>
      </c>
      <c r="O49" s="36" t="n">
        <v>39278.214</v>
      </c>
      <c r="P49" s="34" t="n">
        <v>179179.605</v>
      </c>
      <c r="Q49" s="36" t="n">
        <v>50869.512</v>
      </c>
      <c r="R49" s="34" t="n">
        <v>24579.311</v>
      </c>
      <c r="S49" s="36" t="n">
        <v>1640.924</v>
      </c>
      <c r="T49" s="34" t="n">
        <v>20729.37</v>
      </c>
      <c r="U49" s="36" t="n">
        <v>8378.953</v>
      </c>
      <c r="V49" s="34" t="n">
        <v>22210.314</v>
      </c>
      <c r="W49" s="36" t="n">
        <v>13601.253</v>
      </c>
      <c r="X49" s="34" t="n">
        <v>19736.768</v>
      </c>
      <c r="Y49" s="36" t="n">
        <v>25525.592</v>
      </c>
      <c r="Z49" s="34" t="n">
        <v>12227.531</v>
      </c>
      <c r="AA49" s="36" t="n">
        <v>12894.658</v>
      </c>
      <c r="AB49" s="34" t="n">
        <v>133233.216</v>
      </c>
      <c r="AC49" s="36" t="n">
        <v>334447.567</v>
      </c>
      <c r="AD49" s="37" t="n">
        <v>37774.118</v>
      </c>
      <c r="AE49" s="36" t="n">
        <v>5089.743</v>
      </c>
      <c r="AF49" s="37" t="n">
        <v>-1227.96</v>
      </c>
      <c r="AG49" s="36" t="n">
        <v>17091.968</v>
      </c>
      <c r="AH49" s="37" t="n">
        <v>38782.567</v>
      </c>
      <c r="AI49" s="36" t="n">
        <v>11194.748</v>
      </c>
      <c r="AJ49" s="37" t="n">
        <v>14030.91</v>
      </c>
      <c r="AK49" s="36" t="n">
        <v>-7727.596</v>
      </c>
      <c r="AL49" s="37" t="n">
        <v>111146.507</v>
      </c>
      <c r="AM49" s="36" t="n">
        <v>240224.842</v>
      </c>
      <c r="AN49" s="37" t="n">
        <v>13042.593</v>
      </c>
      <c r="AO49" s="36" t="n">
        <v>-233217.894</v>
      </c>
      <c r="AP49" s="34" t="n">
        <v>2963.456</v>
      </c>
      <c r="AQ49" s="36" t="n">
        <v>794.624</v>
      </c>
      <c r="AR49" s="34" t="n">
        <v>5176.659</v>
      </c>
      <c r="AS49" s="36" t="n">
        <v>4512.323</v>
      </c>
      <c r="AT49" s="34" t="n">
        <v>41148.813</v>
      </c>
      <c r="AU49" s="36" t="n">
        <v>0</v>
      </c>
      <c r="AV49" s="34" t="n">
        <v>6860.797</v>
      </c>
      <c r="AW49" s="36" t="n">
        <v>5482.595</v>
      </c>
      <c r="AX49" s="34" t="n">
        <v>22632.591</v>
      </c>
      <c r="AY49" s="36" t="n">
        <v>17995.535</v>
      </c>
      <c r="AZ49" s="34" t="n">
        <v>890.384</v>
      </c>
      <c r="BA49" s="36" t="n">
        <v>273.396</v>
      </c>
      <c r="BB49" s="34" t="n">
        <v>111.845</v>
      </c>
      <c r="BC49" s="36" t="n">
        <v>-2456.593</v>
      </c>
      <c r="BD49" s="37" t="n">
        <v>-307.855</v>
      </c>
      <c r="BE49" s="36" t="n">
        <v>-2222.733</v>
      </c>
      <c r="BF49" s="37" t="n">
        <v>-1639.004</v>
      </c>
      <c r="BG49" s="36" t="n">
        <v>-35495.795</v>
      </c>
      <c r="BH49" s="37" t="n">
        <v>0</v>
      </c>
      <c r="BI49" s="36" t="n">
        <v>-5441.579</v>
      </c>
      <c r="BJ49" s="37" t="n">
        <v>-5349.621</v>
      </c>
      <c r="BK49" s="36" t="n">
        <v>-19024.554</v>
      </c>
      <c r="BL49" s="37" t="n">
        <v>-9030.449</v>
      </c>
      <c r="BM49" s="36" t="n">
        <v>-700.232</v>
      </c>
      <c r="BN49" s="37" t="n">
        <v>-35.523</v>
      </c>
      <c r="BO49" s="36" t="n">
        <v>-5.537</v>
      </c>
      <c r="BP49" s="34" t="n">
        <v>1746823.46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100000000020373</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001</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000999999999997669</v>
      </c>
      <c r="M16" s="36" t="n">
        <f aca="false">Achat!M16+PrdPipelinePetr!M16+PrdPipelineGaz!M16+PrdEntrepos!M16+PrdGaz!M16+PrdTransp!M16+PrdGros!M16+PrdDetail!M16-MrgPipelinePetr!M16-MrgPipelineGaz!M16-MrgEntr!M16-MrgGaz!M16-MrgTransp!M16-MrgTax!M16-MrgGros!M16-MrgDetail!M16-PBM!M16</f>
        <v>-0.00100000000000033</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00100000000000011</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00099999999999989</v>
      </c>
      <c r="V16" s="34" t="n">
        <f aca="false">Achat!V16+PrdPipelinePetr!V16+PrdPipelineGaz!V16+PrdEntrepos!V16+PrdGaz!V16+PrdTransp!V16+PrdGros!V16+PrdDetail!V16-MrgPipelinePetr!V16-MrgPipelineGaz!V16-MrgEntr!V16-MrgGaz!V16-MrgTransp!V16-MrgTax!V16-MrgGros!V16-MrgDetail!V16-PBM!V16</f>
        <v>-0.000999999999976353</v>
      </c>
      <c r="W16" s="36" t="n">
        <f aca="false">Achat!W16+PrdPipelinePetr!W16+PrdPipelineGaz!W16+PrdEntrepos!W16+PrdGaz!W16+PrdTransp!W16+PrdGros!W16+PrdDetail!W16-MrgPipelinePetr!W16-MrgPipelineGaz!W16-MrgEntr!W16-MrgGaz!W16-MrgTransp!W16-MrgTax!W16-MrgGros!W16-MrgDetail!W16-PBM!W16</f>
        <v>-0.00100000000000033</v>
      </c>
      <c r="X16" s="34" t="n">
        <f aca="false">Achat!X16+PrdPipelinePetr!X16+PrdPipelineGaz!X16+PrdEntrepos!X16+PrdGaz!X16+PrdTransp!X16+PrdGros!X16+PrdDetail!X16-MrgPipelinePetr!X16-MrgPipelineGaz!X16-MrgEntr!X16-MrgGaz!X16-MrgTransp!X16-MrgTax!X16-MrgGros!X16-MrgDetail!X16-PBM!X16</f>
        <v>0.00100000000001899</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100000000065847</v>
      </c>
      <c r="AN16" s="37" t="n">
        <f aca="false">Achat!AN16+PrdPipelinePetr!AN16+PrdPipelineGaz!AN16+PrdEntrepos!AN16+PrdGaz!AN16+PrdTransp!AN16+PrdGros!AN16+PrdDetail!AN16-MrgPipelinePetr!AN16-MrgPipelineGaz!AN16-MrgEntr!AN16-MrgGaz!AN16-MrgTransp!AN16-MrgTax!AN16-MrgGros!AN16-MrgDetail!AN16-PBM!AN16</f>
        <v>-0.000999999999976353</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122</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99999999983902</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62142</v>
      </c>
      <c r="AW16" s="36" t="n">
        <f aca="false">Achat!AW16+PrdPipelinePetr!AW16+PrdPipelineGaz!AW16+PrdEntrepos!AW16+PrdGaz!AW16+PrdTransp!AW16+PrdGros!AW16+PrdDetail!AW16-MrgPipelinePetr!AW16-MrgPipelineGaz!AW16-MrgEntr!AW16-MrgGaz!AW16-MrgTransp!AW16-MrgTax!AW16-MrgGros!AW16-MrgDetail!AW16-PBM!AW16</f>
        <v>-0.00100000000000477</v>
      </c>
      <c r="AX16" s="34" t="n">
        <f aca="false">Achat!AX16+PrdPipelinePetr!AX16+PrdPipelineGaz!AX16+PrdEntrepos!AX16+PrdGaz!AX16+PrdTransp!AX16+PrdGros!AX16+PrdDetail!AX16-MrgPipelinePetr!AX16-MrgPipelineGaz!AX16-MrgEntr!AX16-MrgGaz!AX16-MrgTransp!AX16-MrgTax!AX16-MrgGros!AX16-MrgDetail!AX16-PBM!AX16</f>
        <v>-0.00100000000001899</v>
      </c>
      <c r="AY16" s="36" t="n">
        <f aca="false">Achat!AY16+PrdPipelinePetr!AY16+PrdPipelineGaz!AY16+PrdEntrepos!AY16+PrdGaz!AY16+PrdTransp!AY16+PrdGros!AY16+PrdDetail!AY16-MrgPipelinePetr!AY16-MrgPipelineGaz!AY16-MrgEntr!AY16-MrgGaz!AY16-MrgTransp!AY16-MrgTax!AY16-MrgGros!AY16-MrgDetail!AY16-PBM!AY16</f>
        <v>0.00100000000001899</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477</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000999999999976353</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00000000000011</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202272</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099999999999989</v>
      </c>
      <c r="E17" s="36" t="n">
        <f aca="false">Achat!E17+PrdPipelinePetr!E17+PrdPipelineGaz!E17+PrdEntrepos!E17+PrdGaz!E17+PrdTransp!E17+PrdGros!E17+PrdDetail!E17-MrgPipelinePetr!E17-MrgPipelineGaz!E17-MrgEntr!E17-MrgGaz!E17-MrgTransp!E17-MrgTax!E17-MrgGros!E17-MrgDetail!E17-PBM!E17</f>
        <v>0.00100000000000477</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74898</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200000000000067</v>
      </c>
      <c r="N17" s="34" t="n">
        <f aca="false">Achat!N17+PrdPipelinePetr!N17+PrdPipelineGaz!N17+PrdEntrepos!N17+PrdGaz!N17+PrdTransp!N17+PrdGros!N17+PrdDetail!N17-MrgPipelinePetr!N17-MrgPipelineGaz!N17-MrgEntr!N17-MrgGaz!N17-MrgTransp!N17-MrgTax!N17-MrgGros!N17-MrgDetail!N17-PBM!N17</f>
        <v>-0.00099999999999989</v>
      </c>
      <c r="O17" s="36" t="n">
        <f aca="false">Achat!O17+PrdPipelinePetr!O17+PrdPipelineGaz!O17+PrdEntrepos!O17+PrdGaz!O17+PrdTransp!O17+PrdGros!O17+PrdDetail!O17-MrgPipelinePetr!O17-MrgPipelineGaz!O17-MrgEntr!O17-MrgGaz!O17-MrgTransp!O17-MrgTax!O17-MrgGros!O17-MrgDetail!O17-PBM!O17</f>
        <v>0.000999999999999446</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00000000000122</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001</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099999999999989</v>
      </c>
      <c r="W17" s="36" t="n">
        <f aca="false">Achat!W17+PrdPipelinePetr!W17+PrdPipelineGaz!W17+PrdEntrepos!W17+PrdGaz!W17+PrdTransp!W17+PrdGros!W17+PrdDetail!W17-MrgPipelinePetr!W17-MrgPipelineGaz!W17-MrgEntr!W17-MrgGaz!W17-MrgTransp!W17-MrgTax!W17-MrgGros!W17-MrgDetail!W17-PBM!W17</f>
        <v>0.001</v>
      </c>
      <c r="X17" s="34" t="n">
        <f aca="false">Achat!X17+PrdPipelinePetr!X17+PrdPipelineGaz!X17+PrdEntrepos!X17+PrdGaz!X17+PrdTransp!X17+PrdGros!X17+PrdDetail!X17-MrgPipelinePetr!X17-MrgPipelineGaz!X17-MrgEntr!X17-MrgGaz!X17-MrgTransp!X17-MrgTax!X17-MrgGros!X17-MrgDetail!X17-PBM!X17</f>
        <v>0.00099999999999989</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0999999999999446</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000999999999999446</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00000000000006</v>
      </c>
      <c r="AR17" s="34" t="n">
        <f aca="false">Achat!AR17+PrdPipelinePetr!AR17+PrdPipelineGaz!AR17+PrdEntrepos!AR17+PrdGaz!AR17+PrdTransp!AR17+PrdGros!AR17+PrdDetail!AR17-MrgPipelinePetr!AR17-MrgPipelineGaz!AR17-MrgEntr!AR17-MrgGaz!AR17-MrgTransp!AR17-MrgTax!AR17-MrgGros!AR17-MrgDetail!AR17-PBM!AR17</f>
        <v>-0.00100000000000033</v>
      </c>
      <c r="AS17" s="36" t="n">
        <f aca="false">Achat!AS17+PrdPipelinePetr!AS17+PrdPipelineGaz!AS17+PrdEntrepos!AS17+PrdGaz!AS17+PrdTransp!AS17+PrdGros!AS17+PrdDetail!AS17-MrgPipelinePetr!AS17-MrgPipelineGaz!AS17-MrgEntr!AS17-MrgGaz!AS17-MrgTransp!AS17-MrgTax!AS17-MrgGros!AS17-MrgDetail!AS17-PBM!AS17</f>
        <v>0.00100000000000045</v>
      </c>
      <c r="AT17" s="34" t="n">
        <f aca="false">Achat!AT17+PrdPipelinePetr!AT17+PrdPipelineGaz!AT17+PrdEntrepos!AT17+PrdGaz!AT17+PrdTransp!AT17+PrdGros!AT17+PrdDetail!AT17-MrgPipelinePetr!AT17-MrgPipelineGaz!AT17-MrgEntr!AT17-MrgGaz!AT17-MrgTransp!AT17-MrgTax!AT17-MrgGros!AT17-MrgDetail!AT17-PBM!AT17</f>
        <v>0.00100000000000477</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000999999999999997</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00000000000004</v>
      </c>
      <c r="BD17" s="37" t="n">
        <f aca="false">Achat!BD17+PrdPipelinePetr!BD17+PrdPipelineGaz!BD17+PrdEntrepos!BD17+PrdGaz!BD17+PrdTransp!BD17+PrdGros!BD17+PrdDetail!BD17-MrgPipelinePetr!BD17-MrgPipelineGaz!BD17-MrgEntr!BD17-MrgGaz!BD17-MrgTransp!BD17-MrgTax!BD17-MrgGros!BD17-MrgDetail!BD17-PBM!BD17</f>
        <v>-5.20417042793042E-018</v>
      </c>
      <c r="BE17" s="36" t="n">
        <f aca="false">Achat!BE17+PrdPipelinePetr!BE17+PrdPipelineGaz!BE17+PrdEntrepos!BE17+PrdGaz!BE17+PrdTransp!BE17+PrdGros!BE17+PrdDetail!BE17-MrgPipelinePetr!BE17-MrgPipelineGaz!BE17-MrgEntr!BE17-MrgGaz!BE17-MrgTransp!BE17-MrgTax!BE17-MrgGros!BE17-MrgDetail!BE17-PBM!BE17</f>
        <v>0.000999999999999446</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477</v>
      </c>
      <c r="BJ17" s="37" t="n">
        <f aca="false">Achat!BJ17+PrdPipelinePetr!BJ17+PrdPipelineGaz!BJ17+PrdEntrepos!BJ17+PrdGaz!BJ17+PrdTransp!BJ17+PrdGros!BJ17+PrdDetail!BJ17-MrgPipelinePetr!BJ17-MrgPipelineGaz!BJ17-MrgEntr!BJ17-MrgGaz!BJ17-MrgTransp!BJ17-MrgTax!BJ17-MrgGros!BJ17-MrgDetail!BJ17-PBM!BJ17</f>
        <v>0.00100000000000016</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00100000000000477</v>
      </c>
      <c r="BM17" s="36" t="n">
        <f aca="false">Achat!BM17+PrdPipelinePetr!BM17+PrdPipelineGaz!BM17+PrdEntrepos!BM17+PrdGaz!BM17+PrdTransp!BM17+PrdGros!BM17+PrdDetail!BM17-MrgPipelinePetr!BM17-MrgPipelineGaz!BM17-MrgEntr!BM17-MrgGaz!BM17-MrgTransp!BM17-MrgTax!BM17-MrgGros!BM17-MrgDetail!BM17-PBM!BM17</f>
        <v>-0.001</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60000000002592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00000000000477</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89</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477</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122</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5.27355936696949E-016</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0999999999999335</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122</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000999999999999446</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0999999999999446</v>
      </c>
      <c r="BJ18" s="37" t="n">
        <f aca="false">Achat!BJ18+PrdPipelinePetr!BJ18+PrdPipelineGaz!BJ18+PrdEntrepos!BJ18+PrdGaz!BJ18+PrdTransp!BJ18+PrdGros!BJ18+PrdDetail!BJ18-MrgPipelinePetr!BJ18-MrgPipelineGaz!BJ18-MrgEntr!BJ18-MrgGaz!BJ18-MrgTransp!BJ18-MrgTax!BJ18-MrgGros!BJ18-MrgDetail!BJ18-PBM!BJ18</f>
        <v>0.000999999999999945</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0999999999999446</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00000000000625</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100000000000122</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00000000000122</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0999999999999446</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00000000000011</v>
      </c>
      <c r="H20" s="34" t="n">
        <f aca="false">Achat!H20+PrdPipelinePetr!H20+PrdPipelineGaz!H20+PrdEntrepos!H20+PrdGaz!H20+PrdTransp!H20+PrdGros!H20+PrdDetail!H20-MrgPipelinePetr!H20-MrgPipelineGaz!H20-MrgEntr!H20-MrgGaz!H20-MrgTransp!H20-MrgTax!H20-MrgGros!H20-MrgDetail!H20-PBM!H20</f>
        <v>-0.0010000000000332</v>
      </c>
      <c r="I20" s="36" t="n">
        <f aca="false">Achat!I20+PrdPipelinePetr!I20+PrdPipelineGaz!I20+PrdEntrepos!I20+PrdGaz!I20+PrdTransp!I20+PrdGros!I20+PrdDetail!I20-MrgPipelinePetr!I20-MrgPipelineGaz!I20-MrgEntr!I20-MrgGaz!I20-MrgTransp!I20-MrgTax!I20-MrgGros!I20-MrgDetail!I20-PBM!I20</f>
        <v>-0.00100000000020373</v>
      </c>
      <c r="J20" s="34" t="n">
        <f aca="false">Achat!J20+PrdPipelinePetr!J20+PrdPipelineGaz!J20+PrdEntrepos!J20+PrdGaz!J20+PrdTransp!J20+PrdGros!J20+PrdDetail!J20-MrgPipelinePetr!J20-MrgPipelineGaz!J20-MrgEntr!J20-MrgGaz!J20-MrgTransp!J20-MrgTax!J20-MrgGros!J20-MrgDetail!J20-PBM!J20</f>
        <v>-0.00100000000009004</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76353</v>
      </c>
      <c r="M20" s="36" t="n">
        <f aca="false">Achat!M20+PrdPipelinePetr!M20+PrdPipelineGaz!M20+PrdEntrepos!M20+PrdGaz!M20+PrdTransp!M20+PrdGros!M20+PrdDetail!M20-MrgPipelinePetr!M20-MrgPipelineGaz!M20-MrgEntr!M20-MrgGaz!M20-MrgTransp!M20-MrgTax!M20-MrgGros!M20-MrgDetail!M20-PBM!M20</f>
        <v>0.000999999999976353</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200000000000955</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000999999999997669</v>
      </c>
      <c r="S20" s="36" t="n">
        <f aca="false">Achat!S20+PrdPipelinePetr!S20+PrdPipelineGaz!S20+PrdEntrepos!S20+PrdGaz!S20+PrdTransp!S20+PrdGros!S20+PrdDetail!S20-MrgPipelinePetr!S20-MrgPipelineGaz!S20-MrgEntr!S20-MrgGaz!S20-MrgTransp!S20-MrgTax!S20-MrgGros!S20-MrgDetail!S20-PBM!S20</f>
        <v>-0.00200000000000067</v>
      </c>
      <c r="T20" s="34" t="n">
        <f aca="false">Achat!T20+PrdPipelinePetr!T20+PrdPipelineGaz!T20+PrdEntrepos!T20+PrdGaz!T20+PrdTransp!T20+PrdGros!T20+PrdDetail!T20-MrgPipelinePetr!T20-MrgPipelineGaz!T20-MrgEntr!T20-MrgGaz!T20-MrgTransp!T20-MrgTax!T20-MrgGros!T20-MrgDetail!T20-PBM!T20</f>
        <v>0.00100000000001899</v>
      </c>
      <c r="U20" s="36" t="n">
        <f aca="false">Achat!U20+PrdPipelinePetr!U20+PrdPipelineGaz!U20+PrdEntrepos!U20+PrdGaz!U20+PrdTransp!U20+PrdGros!U20+PrdDetail!U20-MrgPipelinePetr!U20-MrgPipelineGaz!U20-MrgEntr!U20-MrgGaz!U20-MrgTransp!U20-MrgTax!U20-MrgGros!U20-MrgDetail!U20-PBM!U20</f>
        <v>-0.001000000000003</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100000000000477</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00000000065847</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7669</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7" t="n">
        <f aca="false">Achat!AN20+PrdPipelinePetr!AN20+PrdPipelineGaz!AN20+PrdEntrepos!AN20+PrdGaz!AN20+PrdTransp!AN20+PrdGros!AN20+PrdDetail!AN20-MrgPipelinePetr!AN20-MrgPipelineGaz!AN20-MrgEntr!AN20-MrgGaz!AN20-MrgTransp!AN20-MrgTax!AN20-MrgGros!AN20-MrgDetail!AN20-PBM!AN20</f>
        <v>0.00100000000000477</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200000000000006</v>
      </c>
      <c r="AR20" s="34" t="n">
        <f aca="false">Achat!AR20+PrdPipelinePetr!AR20+PrdPipelineGaz!AR20+PrdEntrepos!AR20+PrdGaz!AR20+PrdTransp!AR20+PrdGros!AR20+PrdDetail!AR20-MrgPipelinePetr!AR20-MrgPipelineGaz!AR20-MrgEntr!AR20-MrgGaz!AR20-MrgTransp!AR20-MrgTax!AR20-MrgGros!AR20-MrgDetail!AR20-PBM!AR20</f>
        <v>0.00100000000000433</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00100000000009004</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999446</v>
      </c>
      <c r="AX20" s="34" t="n">
        <f aca="false">Achat!AX20+PrdPipelinePetr!AX20+PrdPipelineGaz!AX20+PrdEntrepos!AX20+PrdGaz!AX20+PrdTransp!AX20+PrdGros!AX20+PrdDetail!AX20-MrgPipelinePetr!AX20-MrgPipelineGaz!AX20-MrgEntr!AX20-MrgGaz!AX20-MrgTransp!AX20-MrgTax!AX20-MrgGros!AX20-MrgDetail!AX20-PBM!AX20</f>
        <v>0.000999999999976353</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000999999999990564</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8.15320033709099E-017</v>
      </c>
      <c r="BE20" s="36" t="n">
        <f aca="false">Achat!BE20+PrdPipelinePetr!BE20+PrdPipelineGaz!BE20+PrdEntrepos!BE20+PrdGaz!BE20+PrdTransp!BE20+PrdGros!BE20+PrdDetail!BE20-MrgPipelinePetr!BE20-MrgPipelineGaz!BE20-MrgEntr!BE20-MrgGaz!BE20-MrgTransp!BE20-MrgTax!BE20-MrgGros!BE20-MrgDetail!BE20-PBM!BE20</f>
        <v>-0.000999999999997669</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100000000009004</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1951</v>
      </c>
      <c r="BJ20" s="37" t="n">
        <f aca="false">Achat!BJ20+PrdPipelinePetr!BJ20+PrdPipelineGaz!BJ20+PrdEntrepos!BJ20+PrdGaz!BJ20+PrdTransp!BJ20+PrdGros!BJ20+PrdDetail!BJ20-MrgPipelinePetr!BJ20-MrgPipelineGaz!BJ20-MrgEntr!BJ20-MrgGaz!BJ20-MrgTransp!BJ20-MrgTax!BJ20-MrgGros!BJ20-MrgDetail!BJ20-PBM!BJ20</f>
        <v>0.00099999999974898</v>
      </c>
      <c r="BK20" s="36" t="n">
        <f aca="false">Achat!BK20+PrdPipelinePetr!BK20+PrdPipelineGaz!BK20+PrdEntrepos!BK20+PrdGaz!BK20+PrdTransp!BK20+PrdGros!BK20+PrdDetail!BK20-MrgPipelinePetr!BK20-MrgPipelineGaz!BK20-MrgEntr!BK20-MrgGaz!BK20-MrgTransp!BK20-MrgTax!BK20-MrgGros!BK20-MrgDetail!BK20-PBM!BK20</f>
        <v>-0.00100000000020373</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000999999999999987</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300000000116339</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100000000000033</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0999999999999446</v>
      </c>
      <c r="H21" s="34"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000999999999999446</v>
      </c>
      <c r="J21" s="34" t="n">
        <f aca="false">Achat!J21+PrdPipelinePetr!J21+PrdPipelineGaz!J21+PrdEntrepos!J21+PrdGaz!J21+PrdTransp!J21+PrdGros!J21+PrdDetail!J21-MrgPipelinePetr!J21-MrgPipelineGaz!J21-MrgEntr!J21-MrgGaz!J21-MrgTransp!J21-MrgTax!J21-MrgGros!J21-MrgDetail!J21-PBM!J21</f>
        <v>0.00200000000000955</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100000000006162</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0999999999976353</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000999999999990564</v>
      </c>
      <c r="S21" s="36" t="n">
        <f aca="false">Achat!S21+PrdPipelinePetr!S21+PrdPipelineGaz!S21+PrdEntrepos!S21+PrdGaz!S21+PrdTransp!S21+PrdGros!S21+PrdDetail!S21-MrgPipelinePetr!S21-MrgPipelineGaz!S21-MrgEntr!S21-MrgGaz!S21-MrgTransp!S21-MrgTax!S21-MrgGros!S21-MrgDetail!S21-PBM!S21</f>
        <v>-0.00100000000000122</v>
      </c>
      <c r="T21" s="34" t="n">
        <f aca="false">Achat!T21+PrdPipelinePetr!T21+PrdPipelineGaz!T21+PrdEntrepos!T21+PrdGaz!T21+PrdTransp!T21+PrdGros!T21+PrdDetail!T21-MrgPipelinePetr!T21-MrgPipelineGaz!T21-MrgEntr!T21-MrgGaz!T21-MrgTransp!T21-MrgTax!T21-MrgGros!T21-MrgDetail!T21-PBM!T21</f>
        <v>-0.00100000000000477</v>
      </c>
      <c r="U21" s="36" t="n">
        <f aca="false">Achat!U21+PrdPipelinePetr!U21+PrdPipelineGaz!U21+PrdEntrepos!U21+PrdGaz!U21+PrdTransp!U21+PrdGros!U21+PrdDetail!U21-MrgPipelinePetr!U21-MrgPipelineGaz!U21-MrgEntr!U21-MrgGaz!U21-MrgTransp!U21-MrgTax!U21-MrgGros!U21-MrgDetail!U21-PBM!U21</f>
        <v>-0.00100000000000477</v>
      </c>
      <c r="V21" s="34"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000999999999976353</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332</v>
      </c>
      <c r="AB21" s="34"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100000000000477</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00000000000122</v>
      </c>
      <c r="AZ21" s="34" t="n">
        <f aca="false">Achat!AZ21+PrdPipelinePetr!AZ21+PrdPipelineGaz!AZ21+PrdEntrepos!AZ21+PrdGaz!AZ21+PrdTransp!AZ21+PrdGros!AZ21+PrdDetail!AZ21-MrgPipelinePetr!AZ21-MrgPipelineGaz!AZ21-MrgEntr!AZ21-MrgGaz!AZ21-MrgTransp!AZ21-MrgTax!AZ21-MrgGros!AZ21-MrgDetail!AZ21-PBM!AZ21</f>
        <v>0.00100000000000033</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00000000000477</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00000000000122</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200000000006872</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000999999999976353</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100000000020373</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00100000000000477</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000999999999997669</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0999999999990564</v>
      </c>
      <c r="W22" s="36" t="n">
        <f aca="false">Achat!W22+PrdPipelinePetr!W22+PrdPipelineGaz!W22+PrdEntrepos!W22+PrdGaz!W22+PrdTransp!W22+PrdGros!W22+PrdDetail!W22-MrgPipelinePetr!W22-MrgPipelineGaz!W22-MrgEntr!W22-MrgGaz!W22-MrgTransp!W22-MrgTax!W22-MrgGros!W22-MrgDetail!W22-PBM!W22</f>
        <v>0.00100000000000477</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0999999999976353</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00100000000000122</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000999999996565748</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000999999999990564</v>
      </c>
      <c r="AN22" s="37" t="n">
        <f aca="false">Achat!AN22+PrdPipelinePetr!AN22+PrdPipelineGaz!AN22+PrdEntrepos!AN22+PrdGaz!AN22+PrdTransp!AN22+PrdGros!AN22+PrdDetail!AN22-MrgPipelinePetr!AN22-MrgPipelineGaz!AN22-MrgEntr!AN22-MrgGaz!AN22-MrgTransp!AN22-MrgTax!AN22-MrgGros!AN22-MrgDetail!AN22-PBM!AN22</f>
        <v>0.001</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0999999999999945</v>
      </c>
      <c r="AR22" s="34" t="n">
        <f aca="false">Achat!AR22+PrdPipelinePetr!AR22+PrdPipelineGaz!AR22+PrdEntrepos!AR22+PrdGaz!AR22+PrdTransp!AR22+PrdGros!AR22+PrdDetail!AR22-MrgPipelinePetr!AR22-MrgPipelineGaz!AR22-MrgEntr!AR22-MrgGaz!AR22-MrgTransp!AR22-MrgTax!AR22-MrgGros!AR22-MrgDetail!AR22-PBM!AR22</f>
        <v>-0.000999999999999446</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000999999999997669</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00099999999999989</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099999999999989</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599999999631623</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4311</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100000000000122</v>
      </c>
      <c r="G23" s="36" t="n">
        <f aca="false">Achat!G23+PrdPipelinePetr!G23+PrdPipelineGaz!G23+PrdEntrepos!G23+PrdGaz!G23+PrdTransp!G23+PrdGros!G23+PrdDetail!G23-MrgPipelinePetr!G23-MrgPipelineGaz!G23-MrgEntr!G23-MrgGaz!G23-MrgTransp!G23-MrgTax!G23-MrgGros!G23-MrgDetail!G23-PBM!G23</f>
        <v>0.00100000000001899</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9004</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99999997857958</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00000000020373</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20373</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0999999999976353</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00100000000111322</v>
      </c>
      <c r="W23" s="36" t="n">
        <f aca="false">Achat!W23+PrdPipelinePetr!W23+PrdPipelineGaz!W23+PrdEntrepos!W23+PrdGaz!W23+PrdTransp!W23+PrdGros!W23+PrdDetail!W23-MrgPipelinePetr!W23-MrgPipelineGaz!W23-MrgEntr!W23-MrgGaz!W23-MrgTransp!W23-MrgTax!W23-MrgGros!W23-MrgDetail!W23-PBM!W23</f>
        <v>0.000999999999976353</v>
      </c>
      <c r="X23" s="34" t="n">
        <f aca="false">Achat!X23+PrdPipelinePetr!X23+PrdPipelineGaz!X23+PrdEntrepos!X23+PrdGaz!X23+PrdTransp!X23+PrdGros!X23+PrdDetail!X23-MrgPipelinePetr!X23-MrgPipelineGaz!X23-MrgEntr!X23-MrgGaz!X23-MrgTransp!X23-MrgTax!X23-MrgGros!X23-MrgDetail!X23-PBM!X23</f>
        <v>-0.00100000000384171</v>
      </c>
      <c r="Y23" s="36" t="n">
        <f aca="false">Achat!Y23+PrdPipelinePetr!Y23+PrdPipelineGaz!Y23+PrdEntrepos!Y23+PrdGaz!Y23+PrdTransp!Y23+PrdGros!Y23+PrdDetail!Y23-MrgPipelinePetr!Y23-MrgPipelineGaz!Y23-MrgEntr!Y23-MrgGaz!Y23-MrgTransp!Y23-MrgTax!Y23-MrgGros!Y23-MrgDetail!Y23-PBM!Y23</f>
        <v>-0.00099999999974898</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9004</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100000001111766</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74898</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100000000000122</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100000000009004</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100000000020373</v>
      </c>
      <c r="AW23" s="36" t="n">
        <f aca="false">Achat!AW23+PrdPipelinePetr!AW23+PrdPipelineGaz!AW23+PrdEntrepos!AW23+PrdGaz!AW23+PrdTransp!AW23+PrdGros!AW23+PrdDetail!AW23-MrgPipelinePetr!AW23-MrgPipelineGaz!AW23-MrgEntr!AW23-MrgGaz!AW23-MrgTransp!AW23-MrgTax!AW23-MrgGros!AW23-MrgDetail!AW23-PBM!AW23</f>
        <v>0.00099999999974898</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76353</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5.82867087928207E-015</v>
      </c>
      <c r="BN23" s="37" t="n">
        <f aca="false">Achat!BN23+PrdPipelinePetr!BN23+PrdPipelineGaz!BN23+PrdEntrepos!BN23+PrdGaz!BN23+PrdTransp!BN23+PrdGros!BN23+PrdDetail!BN23-MrgPipelinePetr!BN23-MrgPipelineGaz!BN23-MrgEntr!BN23-MrgGaz!BN23-MrgTransp!BN23-MrgTax!BN23-MrgGros!BN23-MrgDetail!BN23-PBM!BN23</f>
        <v>0.00100000000000122</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69999999636417</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00000000000122</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99999999676948</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0999999999862666</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00100000000031741</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0999999999947931</v>
      </c>
      <c r="S24" s="36" t="n">
        <f aca="false">Achat!S24+PrdPipelinePetr!S24+PrdPipelineGaz!S24+PrdEntrepos!S24+PrdGaz!S24+PrdTransp!S24+PrdGros!S24+PrdDetail!S24-MrgPipelinePetr!S24-MrgPipelineGaz!S24-MrgEntr!S24-MrgGaz!S24-MrgTransp!S24-MrgTax!S24-MrgGros!S24-MrgDetail!S24-PBM!S24</f>
        <v>0.000999999999999446</v>
      </c>
      <c r="T24" s="34" t="n">
        <f aca="false">Achat!T24+PrdPipelinePetr!T24+PrdPipelineGaz!T24+PrdEntrepos!T24+PrdGaz!T24+PrdTransp!T24+PrdGros!T24+PrdDetail!T24-MrgPipelinePetr!T24-MrgPipelineGaz!T24-MrgEntr!T24-MrgGaz!T24-MrgTransp!T24-MrgTax!T24-MrgGros!T24-MrgDetail!T24-PBM!T24</f>
        <v>0.000999999999976353</v>
      </c>
      <c r="U24" s="36" t="n">
        <f aca="false">Achat!U24+PrdPipelinePetr!U24+PrdPipelineGaz!U24+PrdEntrepos!U24+PrdGaz!U24+PrdTransp!U24+PrdGros!U24+PrdDetail!U24-MrgPipelinePetr!U24-MrgPipelineGaz!U24-MrgEntr!U24-MrgGaz!U24-MrgTransp!U24-MrgTax!U24-MrgGros!U24-MrgDetail!U24-PBM!U24</f>
        <v>0.000999999999990564</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00199999999995271</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0999999999976353</v>
      </c>
      <c r="AS24" s="36" t="n">
        <f aca="false">Achat!AS24+PrdPipelinePetr!AS24+PrdPipelineGaz!AS24+PrdEntrepos!AS24+PrdGaz!AS24+PrdTransp!AS24+PrdGros!AS24+PrdDetail!AS24-MrgPipelinePetr!AS24-MrgPipelineGaz!AS24-MrgEntr!AS24-MrgGaz!AS24-MrgTransp!AS24-MrgTax!AS24-MrgGros!AS24-MrgDetail!AS24-PBM!AS24</f>
        <v>-0.00100000000009004</v>
      </c>
      <c r="AT24" s="34" t="n">
        <f aca="false">Achat!AT24+PrdPipelinePetr!AT24+PrdPipelineGaz!AT24+PrdEntrepos!AT24+PrdGaz!AT24+PrdTransp!AT24+PrdGros!AT24+PrdDetail!AT24-MrgPipelinePetr!AT24-MrgPipelineGaz!AT24-MrgEntr!AT24-MrgGaz!AT24-MrgTransp!AT24-MrgTax!AT24-MrgGros!AT24-MrgDetail!AT24-PBM!AT24</f>
        <v>-0.000999999999294232</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20373</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200000000000244</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7" t="n">
        <f aca="false">Achat!BF24+PrdPipelinePetr!BF24+PrdPipelineGaz!BF24+PrdEntrepos!BF24+PrdGaz!BF24+PrdTransp!BF24+PrdGros!BF24+PrdDetail!BF24-MrgPipelinePetr!BF24-MrgPipelineGaz!BF24-MrgEntr!BF24-MrgGaz!BF24-MrgTransp!BF24-MrgTax!BF24-MrgGros!BF24-MrgDetail!BF24-PBM!BF24</f>
        <v>-0.00100000000000477</v>
      </c>
      <c r="BG24" s="36" t="n">
        <f aca="false">Achat!BG24+PrdPipelinePetr!BG24+PrdPipelineGaz!BG24+PrdEntrepos!BG24+PrdGaz!BG24+PrdTransp!BG24+PrdGros!BG24+PrdDetail!BG24-MrgPipelinePetr!BG24-MrgPipelineGaz!BG24-MrgEntr!BG24-MrgGaz!BG24-MrgTransp!BG24-MrgTax!BG24-MrgGros!BG24-MrgDetail!BG24-PBM!BG24</f>
        <v>0.00100000000020373</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74898</v>
      </c>
      <c r="BL24" s="37" t="n">
        <f aca="false">Achat!BL24+PrdPipelinePetr!BL24+PrdPipelineGaz!BL24+PrdEntrepos!BL24+PrdGaz!BL24+PrdTransp!BL24+PrdGros!BL24+PrdDetail!BL24-MrgPipelinePetr!BL24-MrgPipelineGaz!BL24-MrgEntr!BL24-MrgGaz!BL24-MrgTransp!BL24-MrgTax!BL24-MrgGros!BL24-MrgDetail!BL24-PBM!BL24</f>
        <v>0.000999999999976353</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199999999837708</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00000000000477</v>
      </c>
      <c r="E25" s="36" t="n">
        <f aca="false">Achat!E25+PrdPipelinePetr!E25+PrdPipelineGaz!E25+PrdEntrepos!E25+PrdGaz!E25+PrdTransp!E25+PrdGros!E25+PrdDetail!E25-MrgPipelinePetr!E25-MrgPipelineGaz!E25-MrgEntr!E25-MrgGaz!E25-MrgTransp!E25-MrgTax!E25-MrgGros!E25-MrgDetail!E25-PBM!E25</f>
        <v>0.000999999999999446</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000999999999997669</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00100000000009004</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9004</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0999999999862666</v>
      </c>
      <c r="Y25" s="36" t="n">
        <f aca="false">Achat!Y25+PrdPipelinePetr!Y25+PrdPipelineGaz!Y25+PrdEntrepos!Y25+PrdGaz!Y25+PrdTransp!Y25+PrdGros!Y25+PrdDetail!Y25-MrgPipelinePetr!Y25-MrgPipelineGaz!Y25-MrgEntr!Y25-MrgGaz!Y25-MrgTransp!Y25-MrgTax!Y25-MrgGros!Y25-MrgDetail!Y25-PBM!Y25</f>
        <v>0.00099999999997635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477</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384171</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10000000000332</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20373</v>
      </c>
      <c r="AN25" s="37"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00000000000477</v>
      </c>
      <c r="AT25" s="34" t="n">
        <f aca="false">Achat!AT25+PrdPipelinePetr!AT25+PrdPipelineGaz!AT25+PrdEntrepos!AT25+PrdGaz!AT25+PrdTransp!AT25+PrdGros!AT25+PrdDetail!AT25-MrgPipelinePetr!AT25-MrgPipelineGaz!AT25-MrgEntr!AT25-MrgGaz!AT25-MrgTransp!AT25-MrgTax!AT25-MrgGros!AT25-MrgDetail!AT25-PBM!AT25</f>
        <v>0.000999999999976353</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00100000000000033</v>
      </c>
      <c r="BA25" s="36" t="n">
        <f aca="false">Achat!BA25+PrdPipelinePetr!BA25+PrdPipelineGaz!BA25+PrdEntrepos!BA25+PrdGaz!BA25+PrdTransp!BA25+PrdGros!BA25+PrdDetail!BA25-MrgPipelinePetr!BA25-MrgPipelineGaz!BA25-MrgEntr!BA25-MrgGaz!BA25-MrgTransp!BA25-MrgTax!BA25-MrgGros!BA25-MrgDetail!BA25-PBM!BA25</f>
        <v>0.00100000000000011</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0999999999999446</v>
      </c>
      <c r="BD25" s="37" t="n">
        <f aca="false">Achat!BD25+PrdPipelinePetr!BD25+PrdPipelineGaz!BD25+PrdEntrepos!BD25+PrdGaz!BD25+PrdTransp!BD25+PrdGros!BD25+PrdDetail!BD25-MrgPipelinePetr!BD25-MrgPipelineGaz!BD25-MrgEntr!BD25-MrgGaz!BD25-MrgTransp!BD25-MrgTax!BD25-MrgGros!BD25-MrgDetail!BD25-PBM!BD25</f>
        <v>-0.00100000000000122</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0999999999999446</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7669</v>
      </c>
      <c r="BN25" s="37" t="n">
        <f aca="false">Achat!BN25+PrdPipelinePetr!BN25+PrdPipelineGaz!BN25+PrdEntrepos!BN25+PrdGaz!BN25+PrdTransp!BN25+PrdGros!BN25+PrdDetail!BN25-MrgPipelinePetr!BN25-MrgPipelineGaz!BN25-MrgEntr!BN25-MrgGaz!BN25-MrgTransp!BN25-MrgTax!BN25-MrgGros!BN25-MrgDetail!BN25-PBM!BN25</f>
        <v>-0.00100000000000122</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00000000366329</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7669</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477</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099999999974898</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000999999998384737</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0999999999976353</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8384737</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7669</v>
      </c>
      <c r="AR26" s="34" t="n">
        <f aca="false">Achat!AR26+PrdPipelinePetr!AR26+PrdPipelineGaz!AR26+PrdEntrepos!AR26+PrdGaz!AR26+PrdTransp!AR26+PrdGros!AR26+PrdDetail!AR26-MrgPipelinePetr!AR26-MrgPipelineGaz!AR26-MrgEntr!AR26-MrgGaz!AR26-MrgTransp!AR26-MrgTax!AR26-MrgGros!AR26-MrgDetail!AR26-PBM!AR26</f>
        <v>0.0010000000000332</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74898</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862666</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099999999974898</v>
      </c>
      <c r="AY26" s="36" t="n">
        <f aca="false">Achat!AY26+PrdPipelinePetr!AY26+PrdPipelineGaz!AY26+PrdEntrepos!AY26+PrdGaz!AY26+PrdTransp!AY26+PrdGros!AY26+PrdDetail!AY26-MrgPipelinePetr!AY26-MrgPipelineGaz!AY26-MrgEntr!AY26-MrgGaz!AY26-MrgTransp!AY26-MrgTax!AY26-MrgGros!AY26-MrgDetail!AY26-PBM!AY26</f>
        <v>-0.000999999999976353</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100000000000477</v>
      </c>
      <c r="BD26" s="37" t="n">
        <f aca="false">Achat!BD26+PrdPipelinePetr!BD26+PrdPipelineGaz!BD26+PrdEntrepos!BD26+PrdGaz!BD26+PrdTransp!BD26+PrdGros!BD26+PrdDetail!BD26-MrgPipelinePetr!BD26-MrgPipelineGaz!BD26-MrgEntr!BD26-MrgGaz!BD26-MrgTransp!BD26-MrgTax!BD26-MrgGros!BD26-MrgDetail!BD26-PBM!BD26</f>
        <v>-0.000999999999999446</v>
      </c>
      <c r="BE26" s="36" t="n">
        <f aca="false">Achat!BE26+PrdPipelinePetr!BE26+PrdPipelineGaz!BE26+PrdEntrepos!BE26+PrdGaz!BE26+PrdTransp!BE26+PrdGros!BE26+PrdDetail!BE26-MrgPipelinePetr!BE26-MrgPipelineGaz!BE26-MrgEntr!BE26-MrgGaz!BE26-MrgTransp!BE26-MrgTax!BE26-MrgGros!BE26-MrgDetail!BE26-PBM!BE26</f>
        <v>-0.000999999999976353</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74898</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00000000001899</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100000000305478</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200000000000244</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76353</v>
      </c>
      <c r="L27" s="34"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199999999995271</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00100000000009004</v>
      </c>
      <c r="S27" s="36" t="n">
        <f aca="false">Achat!S27+PrdPipelinePetr!S27+PrdPipelineGaz!S27+PrdEntrepos!S27+PrdGaz!S27+PrdTransp!S27+PrdGros!S27+PrdDetail!S27-MrgPipelinePetr!S27-MrgPipelineGaz!S27-MrgEntr!S27-MrgGaz!S27-MrgTransp!S27-MrgTax!S27-MrgGros!S27-MrgDetail!S27-PBM!S27</f>
        <v>0.000999999999997669</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0000000000332</v>
      </c>
      <c r="X27" s="34" t="n">
        <f aca="false">Achat!X27+PrdPipelinePetr!X27+PrdPipelineGaz!X27+PrdEntrepos!X27+PrdGaz!X27+PrdTransp!X27+PrdGros!X27+PrdDetail!X27-MrgPipelinePetr!X27-MrgPipelineGaz!X27-MrgEntr!X27-MrgGaz!X27-MrgTransp!X27-MrgTax!X27-MrgGros!X27-MrgDetail!X27-PBM!X27</f>
        <v>0.00199999999995271</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0999999999997669</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76353</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2000000000006</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7669</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477</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0999999999990564</v>
      </c>
      <c r="BK27" s="36" t="n">
        <f aca="false">Achat!BK27+PrdPipelinePetr!BK27+PrdPipelineGaz!BK27+PrdEntrepos!BK27+PrdGaz!BK27+PrdTransp!BK27+PrdGros!BK27+PrdDetail!BK27-MrgPipelinePetr!BK27-MrgPipelineGaz!BK27-MrgEntr!BK27-MrgGaz!BK27-MrgTransp!BK27-MrgTax!BK27-MrgGros!BK27-MrgDetail!BK27-PBM!BK27</f>
        <v>-0.000999999999862666</v>
      </c>
      <c r="BL27" s="37" t="n">
        <f aca="false">Achat!BL27+PrdPipelinePetr!BL27+PrdPipelineGaz!BL27+PrdEntrepos!BL27+PrdGaz!BL27+PrdTransp!BL27+PrdGros!BL27+PrdDetail!BL27-MrgPipelinePetr!BL27-MrgPipelineGaz!BL27-MrgEntr!BL27-MrgGaz!BL27-MrgTransp!BL27-MrgTax!BL27-MrgGros!BL27-MrgDetail!BL27-PBM!BL27</f>
        <v>0.000999999999862666</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39999999998734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100000000000477</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0999999999997669</v>
      </c>
      <c r="H28" s="34" t="n">
        <f aca="false">Achat!H28+PrdPipelinePetr!H28+PrdPipelineGaz!H28+PrdEntrepos!H28+PrdGaz!H28+PrdTransp!H28+PrdGros!H28+PrdDetail!H28-MrgPipelinePetr!H28-MrgPipelineGaz!H28-MrgEntr!H28-MrgGaz!H28-MrgTransp!H28-MrgTax!H28-MrgGros!H28-MrgDetail!H28-PBM!H28</f>
        <v>0.000999999999976353</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0999999999294232</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100000000020373</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099999999974898</v>
      </c>
      <c r="P28" s="34" t="n">
        <f aca="false">Achat!P28+PrdPipelinePetr!P28+PrdPipelineGaz!P28+PrdEntrepos!P28+PrdGaz!P28+PrdTransp!P28+PrdGros!P28+PrdDetail!P28-MrgPipelinePetr!P28-MrgPipelineGaz!P28-MrgEntr!P28-MrgGaz!P28-MrgTransp!P28-MrgTax!P28-MrgGros!P28-MrgDetail!P28-PBM!P28</f>
        <v>-0.00100000000020373</v>
      </c>
      <c r="Q28" s="36" t="n">
        <f aca="false">Achat!Q28+PrdPipelinePetr!Q28+PrdPipelineGaz!Q28+PrdEntrepos!Q28+PrdGaz!Q28+PrdTransp!Q28+PrdGros!Q28+PrdDetail!Q28-MrgPipelinePetr!Q28-MrgPipelineGaz!Q28-MrgEntr!Q28-MrgGaz!Q28-MrgTransp!Q28-MrgTax!Q28-MrgGros!Q28-MrgDetail!Q28-PBM!Q28</f>
        <v>0.00099999999974898</v>
      </c>
      <c r="R28" s="34" t="n">
        <f aca="false">Achat!R28+PrdPipelinePetr!R28+PrdPipelineGaz!R28+PrdEntrepos!R28+PrdGaz!R28+PrdTransp!R28+PrdGros!R28+PrdDetail!R28-MrgPipelinePetr!R28-MrgPipelineGaz!R28-MrgEntr!R28-MrgGaz!R28-MrgTransp!R28-MrgTax!R28-MrgGros!R28-MrgDetail!R28-PBM!R28</f>
        <v>0.000999999999976353</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00099999999974898</v>
      </c>
      <c r="W28" s="36" t="n">
        <f aca="false">Achat!W28+PrdPipelinePetr!W28+PrdPipelineGaz!W28+PrdEntrepos!W28+PrdGaz!W28+PrdTransp!W28+PrdGros!W28+PrdDetail!W28-MrgPipelinePetr!W28-MrgPipelineGaz!W28-MrgEntr!W28-MrgGaz!W28-MrgTransp!W28-MrgTax!W28-MrgGros!W28-MrgDetail!W28-PBM!W28</f>
        <v>-0.000999999999976353</v>
      </c>
      <c r="X28" s="34" t="n">
        <f aca="false">Achat!X28+PrdPipelinePetr!X28+PrdPipelineGaz!X28+PrdEntrepos!X28+PrdGaz!X28+PrdTransp!X28+PrdGros!X28+PrdDetail!X28-MrgPipelinePetr!X28-MrgPipelineGaz!X28-MrgEntr!X28-MrgGaz!X28-MrgTransp!X28-MrgTax!X28-MrgGros!X28-MrgDetail!X28-PBM!X28</f>
        <v>0.000999999999999446</v>
      </c>
      <c r="Y28" s="36" t="n">
        <f aca="false">Achat!Y28+PrdPipelinePetr!Y28+PrdPipelineGaz!Y28+PrdEntrepos!Y28+PrdGaz!Y28+PrdTransp!Y28+PrdGros!Y28+PrdDetail!Y28-MrgPipelinePetr!Y28-MrgPipelineGaz!Y28-MrgEntr!Y28-MrgGaz!Y28-MrgTransp!Y28-MrgTax!Y28-MrgGros!Y28-MrgDetail!Y28-PBM!Y28</f>
        <v>-0.000999999999862666</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00099999999974898</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20373</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100000000000477</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9004</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00100000000000477</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100000000000477</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100000000000477</v>
      </c>
      <c r="BK28" s="36" t="n">
        <f aca="false">Achat!BK28+PrdPipelinePetr!BK28+PrdPipelineGaz!BK28+PrdEntrepos!BK28+PrdGaz!BK28+PrdTransp!BK28+PrdGros!BK28+PrdDetail!BK28-MrgPipelinePetr!BK28-MrgPipelineGaz!BK28-MrgEntr!BK28-MrgGaz!BK28-MrgTransp!BK28-MrgTax!BK28-MrgGros!BK28-MrgDetail!BK28-PBM!BK28</f>
        <v>0.00100000000009004</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00000000101552</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00000000000122</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9004</v>
      </c>
      <c r="J29" s="34" t="n">
        <f aca="false">Achat!J29+PrdPipelinePetr!J29+PrdPipelineGaz!J29+PrdEntrepos!J29+PrdGaz!J29+PrdTransp!J29+PrdGros!J29+PrdDetail!J29-MrgPipelinePetr!J29-MrgPipelineGaz!J29-MrgEntr!J29-MrgGaz!J29-MrgTransp!J29-MrgTax!J29-MrgGros!J29-MrgDetail!J29-PBM!J29</f>
        <v>-0.00099999999974898</v>
      </c>
      <c r="K29" s="36" t="n">
        <f aca="false">Achat!K29+PrdPipelinePetr!K29+PrdPipelineGaz!K29+PrdEntrepos!K29+PrdGaz!K29+PrdTransp!K29+PrdGros!K29+PrdDetail!K29-MrgPipelinePetr!K29-MrgPipelineGaz!K29-MrgEntr!K29-MrgGaz!K29-MrgTransp!K29-MrgTax!K29-MrgGros!K29-MrgDetail!K29-PBM!K29</f>
        <v>0.00100000000020373</v>
      </c>
      <c r="L29" s="34" t="n">
        <f aca="false">Achat!L29+PrdPipelinePetr!L29+PrdPipelineGaz!L29+PrdEntrepos!L29+PrdGaz!L29+PrdTransp!L29+PrdGros!L29+PrdDetail!L29-MrgPipelinePetr!L29-MrgPipelineGaz!L29-MrgEntr!L29-MrgGaz!L29-MrgTransp!L29-MrgTax!L29-MrgGros!L29-MrgDetail!L29-PBM!L29</f>
        <v>0.00099999999974898</v>
      </c>
      <c r="M29" s="36" t="n">
        <f aca="false">Achat!M29+PrdPipelinePetr!M29+PrdPipelineGaz!M29+PrdEntrepos!M29+PrdGaz!M29+PrdTransp!M29+PrdGros!M29+PrdDetail!M29-MrgPipelinePetr!M29-MrgPipelineGaz!M29-MrgEntr!M29-MrgGaz!M29-MrgTransp!M29-MrgTax!M29-MrgGros!M29-MrgDetail!M29-PBM!M29</f>
        <v>0.000999999999976353</v>
      </c>
      <c r="N29" s="34" t="n">
        <f aca="false">Achat!N29+PrdPipelinePetr!N29+PrdPipelineGaz!N29+PrdEntrepos!N29+PrdGaz!N29+PrdTransp!N29+PrdGros!N29+PrdDetail!N29-MrgPipelinePetr!N29-MrgPipelineGaz!N29-MrgEntr!N29-MrgGaz!N29-MrgTransp!N29-MrgTax!N29-MrgGros!N29-MrgDetail!N29-PBM!N29</f>
        <v>-0.000999999999976353</v>
      </c>
      <c r="O29" s="36" t="n">
        <f aca="false">Achat!O29+PrdPipelinePetr!O29+PrdPipelineGaz!O29+PrdEntrepos!O29+PrdGaz!O29+PrdTransp!O29+PrdGros!O29+PrdDetail!O29-MrgPipelinePetr!O29-MrgPipelineGaz!O29-MrgEntr!O29-MrgGaz!O29-MrgTransp!O29-MrgTax!O29-MrgGros!O29-MrgDetail!O29-PBM!O29</f>
        <v>-0.00100000000020373</v>
      </c>
      <c r="P29" s="34" t="n">
        <f aca="false">Achat!P29+PrdPipelinePetr!P29+PrdPipelineGaz!P29+PrdEntrepos!P29+PrdGaz!P29+PrdTransp!P29+PrdGros!P29+PrdDetail!P29-MrgPipelinePetr!P29-MrgPipelineGaz!P29-MrgEntr!P29-MrgGaz!P29-MrgTransp!P29-MrgTax!P29-MrgGros!P29-MrgDetail!P29-PBM!P29</f>
        <v>0.000999999999294232</v>
      </c>
      <c r="Q29" s="36" t="n">
        <f aca="false">Achat!Q29+PrdPipelinePetr!Q29+PrdPipelineGaz!Q29+PrdEntrepos!Q29+PrdGaz!Q29+PrdTransp!Q29+PrdGros!Q29+PrdDetail!Q29-MrgPipelinePetr!Q29-MrgPipelineGaz!Q29-MrgEntr!Q29-MrgGaz!Q29-MrgTransp!Q29-MrgTax!Q29-MrgGros!Q29-MrgDetail!Q29-PBM!Q29</f>
        <v>-0.000999999999294232</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0999999999976353</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20373</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76353</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0999999999294232</v>
      </c>
      <c r="AN29" s="37" t="n">
        <f aca="false">Achat!AN29+PrdPipelinePetr!AN29+PrdPipelineGaz!AN29+PrdEntrepos!AN29+PrdGaz!AN29+PrdTransp!AN29+PrdGros!AN29+PrdDetail!AN29-MrgPipelinePetr!AN29-MrgPipelineGaz!AN29-MrgEntr!AN29-MrgGaz!AN29-MrgTransp!AN29-MrgTax!AN29-MrgGros!AN29-MrgDetail!AN29-PBM!AN29</f>
        <v>0.000999999999997669</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0999999999997669</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0999999999976353</v>
      </c>
      <c r="AT29" s="34" t="n">
        <f aca="false">Achat!AT29+PrdPipelinePetr!AT29+PrdPipelineGaz!AT29+PrdEntrepos!AT29+PrdGaz!AT29+PrdTransp!AT29+PrdGros!AT29+PrdDetail!AT29-MrgPipelinePetr!AT29-MrgPipelineGaz!AT29-MrgEntr!AT29-MrgGaz!AT29-MrgTransp!AT29-MrgTax!AT29-MrgGros!AT29-MrgDetail!AT29-PBM!AT29</f>
        <v>0.00099999999974898</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10000000000332</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76353</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0999999999997669</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00000000001899</v>
      </c>
      <c r="BF29" s="37" t="n">
        <f aca="false">Achat!BF29+PrdPipelinePetr!BF29+PrdPipelineGaz!BF29+PrdEntrepos!BF29+PrdGaz!BF29+PrdTransp!BF29+PrdGros!BF29+PrdDetail!BF29-MrgPipelinePetr!BF29-MrgPipelineGaz!BF29-MrgEntr!BF29-MrgGaz!BF29-MrgTransp!BF29-MrgTax!BF29-MrgGros!BF29-MrgDetail!BF29-PBM!BF29</f>
        <v>0.00100000000000477</v>
      </c>
      <c r="BG29" s="36" t="n">
        <f aca="false">Achat!BG29+PrdPipelinePetr!BG29+PrdPipelineGaz!BG29+PrdEntrepos!BG29+PrdGaz!BG29+PrdTransp!BG29+PrdGros!BG29+PrdDetail!BG29-MrgPipelinePetr!BG29-MrgPipelineGaz!BG29-MrgEntr!BG29-MrgGaz!BG29-MrgTransp!BG29-MrgTax!BG29-MrgGros!BG29-MrgDetail!BG29-PBM!BG29</f>
        <v>-0.000999999999976353</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00000000000033</v>
      </c>
      <c r="BN29" s="37" t="n">
        <f aca="false">Achat!BN29+PrdPipelinePetr!BN29+PrdPipelineGaz!BN29+PrdEntrepos!BN29+PrdGaz!BN29+PrdTransp!BN29+PrdGros!BN29+PrdDetail!BN29-MrgPipelinePetr!BN29-MrgPipelineGaz!BN29-MrgEntr!BN29-MrgGaz!BN29-MrgTransp!BN29-MrgTax!BN29-MrgGros!BN29-MrgDetail!BN29-PBM!BN29</f>
        <v>0.00100000000000033</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399999999951639</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00000000000122</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202272</v>
      </c>
      <c r="L30" s="34" t="n">
        <f aca="false">Achat!L30+PrdPipelinePetr!L30+PrdPipelineGaz!L30+PrdEntrepos!L30+PrdGaz!L30+PrdTransp!L30+PrdGros!L30+PrdDetail!L30-MrgPipelinePetr!L30-MrgPipelineGaz!L30-MrgEntr!L30-MrgGaz!L30-MrgTransp!L30-MrgTax!L30-MrgGros!L30-MrgDetail!L30-PBM!L30</f>
        <v>-0.00099999999974898</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00100000000009004</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0010000000000332</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332</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76353</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199999999995271</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0999999999997669</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20373</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0999999999999446</v>
      </c>
      <c r="AR30" s="34" t="n">
        <f aca="false">Achat!AR30+PrdPipelinePetr!AR30+PrdPipelineGaz!AR30+PrdEntrepos!AR30+PrdGaz!AR30+PrdTransp!AR30+PrdGros!AR30+PrdDetail!AR30-MrgPipelinePetr!AR30-MrgPipelineGaz!AR30-MrgEntr!AR30-MrgGaz!AR30-MrgTransp!AR30-MrgTax!AR30-MrgGros!AR30-MrgDetail!AR30-PBM!AR30</f>
        <v>0.00100000000000477</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100000000020373</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0010000000000332</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862666</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00000000000122</v>
      </c>
      <c r="BD30" s="37" t="n">
        <f aca="false">Achat!BD30+PrdPipelinePetr!BD30+PrdPipelineGaz!BD30+PrdEntrepos!BD30+PrdGaz!BD30+PrdTransp!BD30+PrdGros!BD30+PrdDetail!BD30-MrgPipelinePetr!BD30-MrgPipelineGaz!BD30-MrgEntr!BD30-MrgGaz!BD30-MrgTransp!BD30-MrgTax!BD30-MrgGros!BD30-MrgDetail!BD30-PBM!BD30</f>
        <v>0.00100000000000011</v>
      </c>
      <c r="BE30" s="36" t="n">
        <f aca="false">Achat!BE30+PrdPipelinePetr!BE30+PrdPipelineGaz!BE30+PrdEntrepos!BE30+PrdGaz!BE30+PrdTransp!BE30+PrdGros!BE30+PrdDetail!BE30-MrgPipelinePetr!BE30-MrgPipelineGaz!BE30-MrgEntr!BE30-MrgGaz!BE30-MrgTransp!BE30-MrgTax!BE30-MrgGros!BE30-MrgDetail!BE30-PBM!BE30</f>
        <v>-0.00100000000000477</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76353</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001</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199999999766287</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332</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0010000000000332</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0999999999999987</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100000000000122</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122</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000999999999997669</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00100000000000033</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200000000000244</v>
      </c>
      <c r="W33" s="36" t="n">
        <f aca="false">Achat!W33+PrdPipelinePetr!W33+PrdPipelineGaz!W33+PrdEntrepos!W33+PrdGaz!W33+PrdTransp!W33+PrdGros!W33+PrdDetail!W33-MrgPipelinePetr!W33-MrgPipelineGaz!W33-MrgEntr!W33-MrgGaz!W33-MrgTransp!W33-MrgTax!W33-MrgGros!W33-MrgDetail!W33-PBM!W33</f>
        <v>-0.00100000000000122</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7669</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100000000020373</v>
      </c>
      <c r="AD33" s="37" t="n">
        <f aca="false">Achat!AD33+PrdPipelinePetr!AD33+PrdPipelineGaz!AD33+PrdEntrepos!AD33+PrdGaz!AD33+PrdTransp!AD33+PrdGros!AD33+PrdDetail!AD33-MrgPipelinePetr!AD33-MrgPipelineGaz!AD33-MrgEntr!AD33-MrgGaz!AD33-MrgTransp!AD33-MrgTax!AD33-MrgGros!AD33-MrgDetail!AD33-PBM!AD33</f>
        <v>-0.000999999999990564</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099999999999989</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000999999999997669</v>
      </c>
      <c r="AS33" s="36" t="n">
        <f aca="false">Achat!AS33+PrdPipelinePetr!AS33+PrdPipelineGaz!AS33+PrdEntrepos!AS33+PrdGaz!AS33+PrdTransp!AS33+PrdGros!AS33+PrdDetail!AS33-MrgPipelinePetr!AS33-MrgPipelineGaz!AS33-MrgEntr!AS33-MrgGaz!AS33-MrgTransp!AS33-MrgTax!AS33-MrgGros!AS33-MrgDetail!AS33-PBM!AS33</f>
        <v>-0.000999999999994117</v>
      </c>
      <c r="AT33" s="34" t="n">
        <f aca="false">Achat!AT33+PrdPipelinePetr!AT33+PrdPipelineGaz!AT33+PrdEntrepos!AT33+PrdGaz!AT33+PrdTransp!AT33+PrdGros!AT33+PrdDetail!AT33-MrgPipelinePetr!AT33-MrgPipelineGaz!AT33-MrgEntr!AT33-MrgGaz!AT33-MrgTransp!AT33-MrgTax!AT33-MrgGros!AT33-MrgDetail!AT33-PBM!AT33</f>
        <v>-0.000999999999976353</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00100000000000477</v>
      </c>
      <c r="AW33" s="36" t="n">
        <f aca="false">Achat!AW33+PrdPipelinePetr!AW33+PrdPipelineGaz!AW33+PrdEntrepos!AW33+PrdGaz!AW33+PrdTransp!AW33+PrdGros!AW33+PrdDetail!AW33-MrgPipelinePetr!AW33-MrgPipelineGaz!AW33-MrgEntr!AW33-MrgGaz!AW33-MrgTransp!AW33-MrgTax!AW33-MrgGros!AW33-MrgDetail!AW33-PBM!AW33</f>
        <v>-0.00100000000000122</v>
      </c>
      <c r="AX33" s="34" t="n">
        <f aca="false">Achat!AX33+PrdPipelinePetr!AX33+PrdPipelineGaz!AX33+PrdEntrepos!AX33+PrdGaz!AX33+PrdTransp!AX33+PrdGros!AX33+PrdDetail!AX33-MrgPipelinePetr!AX33-MrgPipelineGaz!AX33-MrgEntr!AX33-MrgGaz!AX33-MrgTransp!AX33-MrgTax!AX33-MrgGros!AX33-MrgDetail!AX33-PBM!AX33</f>
        <v>-0.00100000000000477</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099999999999989</v>
      </c>
      <c r="BA33" s="36" t="n">
        <f aca="false">Achat!BA33+PrdPipelinePetr!BA33+PrdPipelineGaz!BA33+PrdEntrepos!BA33+PrdGaz!BA33+PrdTransp!BA33+PrdGros!BA33+PrdDetail!BA33-MrgPipelinePetr!BA33-MrgPipelineGaz!BA33-MrgEntr!BA33-MrgGaz!BA33-MrgTransp!BA33-MrgTax!BA33-MrgGros!BA33-MrgDetail!BA33-PBM!BA33</f>
        <v>-0.00100000000000011</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00000000000122</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00100000000000122</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00000000000477</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15000000000175</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000999999999999999</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00099999999999989</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76353</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0999999999990564</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00000000000477</v>
      </c>
      <c r="P34" s="34" t="n">
        <f aca="false">Achat!P34+PrdPipelinePetr!P34+PrdPipelineGaz!P34+PrdEntrepos!P34+PrdGaz!P34+PrdTransp!P34+PrdGros!P34+PrdDetail!P34-MrgPipelinePetr!P34-MrgPipelineGaz!P34-MrgEntr!P34-MrgGaz!P34-MrgTransp!P34-MrgTax!P34-MrgGros!P34-MrgDetail!P34-PBM!P34</f>
        <v>-0.000999999999990564</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0999999999997669</v>
      </c>
      <c r="S34" s="36" t="n">
        <f aca="false">Achat!S34+PrdPipelinePetr!S34+PrdPipelineGaz!S34+PrdEntrepos!S34+PrdGaz!S34+PrdTransp!S34+PrdGros!S34+PrdDetail!S34-MrgPipelinePetr!S34-MrgPipelineGaz!S34-MrgEntr!S34-MrgGaz!S34-MrgTransp!S34-MrgTax!S34-MrgGros!S34-MrgDetail!S34-PBM!S34</f>
        <v>-0.000999999999999446</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0999999999990564</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477</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0999999999976353</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000999999999999446</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000999999999997669</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00100000000000477</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699999999997059</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0999999999999446</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0999999999999446</v>
      </c>
      <c r="H35" s="34" t="n">
        <f aca="false">Achat!H35+PrdPipelinePetr!H35+PrdPipelineGaz!H35+PrdEntrepos!H35+PrdGaz!H35+PrdTransp!H35+PrdGros!H35+PrdDetail!H35-MrgPipelinePetr!H35-MrgPipelineGaz!H35-MrgEntr!H35-MrgGaz!H35-MrgTransp!H35-MrgTax!H35-MrgGros!H35-MrgDetail!H35-PBM!H35</f>
        <v>0.00100000000000477</v>
      </c>
      <c r="I35" s="36" t="n">
        <f aca="false">Achat!I35+PrdPipelinePetr!I35+PrdPipelineGaz!I35+PrdEntrepos!I35+PrdGaz!I35+PrdTransp!I35+PrdGros!I35+PrdDetail!I35-MrgPipelinePetr!I35-MrgPipelineGaz!I35-MrgEntr!I35-MrgGaz!I35-MrgTransp!I35-MrgTax!I35-MrgGros!I35-MrgDetail!I35-PBM!I35</f>
        <v>-0.00100000000000122</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477</v>
      </c>
      <c r="N35" s="34" t="n">
        <f aca="false">Achat!N35+PrdPipelinePetr!N35+PrdPipelineGaz!N35+PrdEntrepos!N35+PrdGaz!N35+PrdTransp!N35+PrdGros!N35+PrdDetail!N35-MrgPipelinePetr!N35-MrgPipelineGaz!N35-MrgEntr!N35-MrgGaz!N35-MrgTransp!N35-MrgTax!N35-MrgGros!N35-MrgDetail!N35-PBM!N35</f>
        <v>0.000999999999976353</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0999999999862666</v>
      </c>
      <c r="Q35" s="36" t="n">
        <f aca="false">Achat!Q35+PrdPipelinePetr!Q35+PrdPipelineGaz!Q35+PrdEntrepos!Q35+PrdGaz!Q35+PrdTransp!Q35+PrdGros!Q35+PrdDetail!Q35-MrgPipelinePetr!Q35-MrgPipelineGaz!Q35-MrgEntr!Q35-MrgGaz!Q35-MrgTransp!Q35-MrgTax!Q35-MrgGros!Q35-MrgDetail!Q35-PBM!Q35</f>
        <v>-0.000999999999976353</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10000000000332</v>
      </c>
      <c r="U35" s="36" t="n">
        <f aca="false">Achat!U35+PrdPipelinePetr!U35+PrdPipelineGaz!U35+PrdEntrepos!U35+PrdGaz!U35+PrdTransp!U35+PrdGros!U35+PrdDetail!U35-MrgPipelinePetr!U35-MrgPipelineGaz!U35-MrgEntr!U35-MrgGaz!U35-MrgTransp!U35-MrgTax!U35-MrgGros!U35-MrgDetail!U35-PBM!U35</f>
        <v>-0.00100000000000477</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0999999999976353</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90564</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100000000000122</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00100000000000477</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00000000000477</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00100000000000477</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00100000000000033</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00099999999999989</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0999999999990564</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199999999990996</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00100000000000003</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100000000000011</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200000000000014</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0999999999997669</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00100000000000033</v>
      </c>
      <c r="H40" s="34" t="n">
        <f aca="false">Achat!H40+PrdPipelinePetr!H40+PrdPipelineGaz!H40+PrdEntrepos!H40+PrdGaz!H40+PrdTransp!H40+PrdGros!H40+PrdDetail!H40-MrgPipelinePetr!H40-MrgPipelineGaz!H40-MrgEntr!H40-MrgGaz!H40-MrgTransp!H40-MrgTax!H40-MrgGros!H40-MrgDetail!H40-PBM!H40</f>
        <v>0.00100000000000477</v>
      </c>
      <c r="I40" s="36" t="n">
        <f aca="false">Achat!I40+PrdPipelinePetr!I40+PrdPipelineGaz!I40+PrdEntrepos!I40+PrdGaz!I40+PrdTransp!I40+PrdGros!I40+PrdDetail!I40-MrgPipelinePetr!I40-MrgPipelineGaz!I40-MrgEntr!I40-MrgGaz!I40-MrgTransp!I40-MrgTax!I40-MrgGros!I40-MrgDetail!I40-PBM!I40</f>
        <v>0.0010000000000332</v>
      </c>
      <c r="J40" s="34" t="n">
        <f aca="false">Achat!J40+PrdPipelinePetr!J40+PrdPipelineGaz!J40+PrdEntrepos!J40+PrdGaz!J40+PrdTransp!J40+PrdGros!J40+PrdDetail!J40-MrgPipelinePetr!J40-MrgPipelineGaz!J40-MrgEntr!J40-MrgGaz!J40-MrgTransp!J40-MrgTax!J40-MrgGros!J40-MrgDetail!J40-PBM!J40</f>
        <v>0.0010000000000332</v>
      </c>
      <c r="K40" s="36" t="n">
        <f aca="false">Achat!K40+PrdPipelinePetr!K40+PrdPipelineGaz!K40+PrdEntrepos!K40+PrdGaz!K40+PrdTransp!K40+PrdGros!K40+PrdDetail!K40-MrgPipelinePetr!K40-MrgPipelineGaz!K40-MrgEntr!K40-MrgGaz!K40-MrgTransp!K40-MrgTax!K40-MrgGros!K40-MrgDetail!K40-PBM!K40</f>
        <v>-0.00200000000018008</v>
      </c>
      <c r="L40" s="34" t="n">
        <f aca="false">Achat!L40+PrdPipelinePetr!L40+PrdPipelineGaz!L40+PrdEntrepos!L40+PrdGaz!L40+PrdTransp!L40+PrdGros!L40+PrdDetail!L40-MrgPipelinePetr!L40-MrgPipelineGaz!L40-MrgEntr!L40-MrgGaz!L40-MrgTransp!L40-MrgTax!L40-MrgGros!L40-MrgDetail!L40-PBM!L40</f>
        <v>-0.000999999999862666</v>
      </c>
      <c r="M40" s="36" t="n">
        <f aca="false">Achat!M40+PrdPipelinePetr!M40+PrdPipelineGaz!M40+PrdEntrepos!M40+PrdGaz!M40+PrdTransp!M40+PrdGros!M40+PrdDetail!M40-MrgPipelinePetr!M40-MrgPipelineGaz!M40-MrgEntr!M40-MrgGaz!M40-MrgTransp!M40-MrgTax!M40-MrgGros!M40-MrgDetail!M40-PBM!M40</f>
        <v>-0.00099999999991951</v>
      </c>
      <c r="N40" s="34" t="n">
        <f aca="false">Achat!N40+PrdPipelinePetr!N40+PrdPipelineGaz!N40+PrdEntrepos!N40+PrdGaz!N40+PrdTransp!N40+PrdGros!N40+PrdDetail!N40-MrgPipelinePetr!N40-MrgPipelineGaz!N40-MrgEntr!N40-MrgGaz!N40-MrgTransp!N40-MrgTax!N40-MrgGros!N40-MrgDetail!N40-PBM!N40</f>
        <v>0.000999999999976353</v>
      </c>
      <c r="O40" s="36" t="n">
        <f aca="false">Achat!O40+PrdPipelinePetr!O40+PrdPipelineGaz!O40+PrdEntrepos!O40+PrdGaz!O40+PrdTransp!O40+PrdGros!O40+PrdDetail!O40-MrgPipelinePetr!O40-MrgPipelineGaz!O40-MrgEntr!O40-MrgGaz!O40-MrgTransp!O40-MrgTax!O40-MrgGros!O40-MrgDetail!O40-PBM!O40</f>
        <v>0.000999999999976353</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00200000000000955</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100000000000477</v>
      </c>
      <c r="U40" s="36" t="n">
        <f aca="false">Achat!U40+PrdPipelinePetr!U40+PrdPipelineGaz!U40+PrdEntrepos!U40+PrdGaz!U40+PrdTransp!U40+PrdGros!U40+PrdDetail!U40-MrgPipelinePetr!U40-MrgPipelineGaz!U40-MrgEntr!U40-MrgGaz!U40-MrgTransp!U40-MrgTax!U40-MrgGros!U40-MrgDetail!U40-PBM!U40</f>
        <v>0.000999999999990564</v>
      </c>
      <c r="V40" s="34" t="n">
        <f aca="false">Achat!V40+PrdPipelinePetr!V40+PrdPipelineGaz!V40+PrdEntrepos!V40+PrdGaz!V40+PrdTransp!V40+PrdGros!V40+PrdDetail!V40-MrgPipelinePetr!V40-MrgPipelineGaz!V40-MrgEntr!V40-MrgGaz!V40-MrgTransp!V40-MrgTax!V40-MrgGros!V40-MrgDetail!V40-PBM!V40</f>
        <v>0.00100000000000477</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0999999999997669</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100000000111322</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000999999999976353</v>
      </c>
      <c r="AE40" s="36" t="n">
        <f aca="false">Achat!AE40+PrdPipelinePetr!AE40+PrdPipelineGaz!AE40+PrdEntrepos!AE40+PrdGaz!AE40+PrdTransp!AE40+PrdGros!AE40+PrdDetail!AE40-MrgPipelinePetr!AE40-MrgPipelineGaz!AE40-MrgEntr!AE40-MrgGaz!AE40-MrgTransp!AE40-MrgTax!AE40-MrgGros!AE40-MrgDetail!AE40-PBM!AE40</f>
        <v>0.000999999999976353</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20373</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00000000000033</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00000000000477</v>
      </c>
      <c r="AX40" s="34" t="n">
        <f aca="false">Achat!AX40+PrdPipelinePetr!AX40+PrdPipelineGaz!AX40+PrdEntrepos!AX40+PrdGaz!AX40+PrdTransp!AX40+PrdGros!AX40+PrdDetail!AX40-MrgPipelinePetr!AX40-MrgPipelineGaz!AX40-MrgEntr!AX40-MrgGaz!AX40-MrgTransp!AX40-MrgTax!AX40-MrgGros!AX40-MrgDetail!AX40-PBM!AX40</f>
        <v>0.00100000000000477</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00000000000033</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00199999999999889</v>
      </c>
      <c r="BG40" s="36" t="n">
        <f aca="false">Achat!BG40+PrdPipelinePetr!BG40+PrdPipelineGaz!BG40+PrdEntrepos!BG40+PrdGaz!BG40+PrdTransp!BG40+PrdGros!BG40+PrdDetail!BG40-MrgPipelinePetr!BG40-MrgPipelineGaz!BG40-MrgEntr!BG40-MrgGaz!BG40-MrgTransp!BG40-MrgTax!BG40-MrgGros!BG40-MrgDetail!BG40-PBM!BG40</f>
        <v>-0.0010000000000332</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0999999999999446</v>
      </c>
      <c r="BK40" s="36" t="n">
        <f aca="false">Achat!BK40+PrdPipelinePetr!BK40+PrdPipelineGaz!BK40+PrdEntrepos!BK40+PrdGaz!BK40+PrdTransp!BK40+PrdGros!BK40+PrdDetail!BK40-MrgPipelinePetr!BK40-MrgPipelineGaz!BK40-MrgEntr!BK40-MrgGaz!BK40-MrgTransp!BK40-MrgTax!BK40-MrgGros!BK40-MrgDetail!BK40-PBM!BK40</f>
        <v>0.00100000000000477</v>
      </c>
      <c r="BL40" s="37" t="n">
        <f aca="false">Achat!BL40+PrdPipelinePetr!BL40+PrdPipelineGaz!BL40+PrdEntrepos!BL40+PrdGaz!BL40+PrdTransp!BL40+PrdGros!BL40+PrdDetail!BL40-MrgPipelinePetr!BL40-MrgPipelineGaz!BL40-MrgEntr!BL40-MrgGaz!BL40-MrgTransp!BL40-MrgTax!BL40-MrgGros!BL40-MrgDetail!BL40-PBM!BL40</f>
        <v>-0.00100000000000477</v>
      </c>
      <c r="BM40" s="36" t="n">
        <f aca="false">Achat!BM40+PrdPipelinePetr!BM40+PrdPipelineGaz!BM40+PrdEntrepos!BM40+PrdGaz!BM40+PrdTransp!BM40+PrdGros!BM40+PrdDetail!BM40-MrgPipelinePetr!BM40-MrgPipelineGaz!BM40-MrgEntr!BM40-MrgGaz!BM40-MrgTransp!BM40-MrgTax!BM40-MrgGros!BM40-MrgDetail!BM40-PBM!BM40</f>
        <v>-0.00100000000000011</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799999999872392</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0999999999784396</v>
      </c>
      <c r="E49" s="36" t="n">
        <f aca="false">SUM(E16:E48)</f>
        <v>0.00500000000000167</v>
      </c>
      <c r="F49" s="34" t="n">
        <f aca="false">SUM(F16:F48)</f>
        <v>-1.22298005056365E-015</v>
      </c>
      <c r="G49" s="36" t="n">
        <f aca="false">SUM(G16:G48)</f>
        <v>0.00500000000001478</v>
      </c>
      <c r="H49" s="34" t="n">
        <f aca="false">SUM(H16:H48)</f>
        <v>0.00299999999996237</v>
      </c>
      <c r="I49" s="36" t="n">
        <f aca="false">SUM(I16:I48)</f>
        <v>0.00400000000001255</v>
      </c>
      <c r="J49" s="34" t="n">
        <f aca="false">SUM(J16:J48)</f>
        <v>2.02504679691629E-013</v>
      </c>
      <c r="K49" s="36" t="n">
        <f aca="false">SUM(K16:K48)</f>
        <v>-2.13447037822334E-011</v>
      </c>
      <c r="L49" s="34" t="n">
        <f aca="false">SUM(L16:L48)</f>
        <v>-0.00199999999984138</v>
      </c>
      <c r="M49" s="36" t="n">
        <f aca="false">SUM(M16:M48)</f>
        <v>0.00500000000045642</v>
      </c>
      <c r="N49" s="34" t="n">
        <f aca="false">SUM(N16:N48)</f>
        <v>-1.44106948596345E-012</v>
      </c>
      <c r="O49" s="36" t="n">
        <f aca="false">SUM(O16:O48)</f>
        <v>-0.00299999999987755</v>
      </c>
      <c r="P49" s="34" t="n">
        <f aca="false">SUM(P16:P48)</f>
        <v>0.000999999999145018</v>
      </c>
      <c r="Q49" s="36" t="n">
        <f aca="false">SUM(Q16:Q48)</f>
        <v>4.53637127861839E-013</v>
      </c>
      <c r="R49" s="34" t="n">
        <f aca="false">SUM(R16:R48)</f>
        <v>-1.13686837721616E-013</v>
      </c>
      <c r="S49" s="36" t="n">
        <f aca="false">SUM(S16:S48)</f>
        <v>-0.00300000000000422</v>
      </c>
      <c r="T49" s="34" t="n">
        <f aca="false">SUM(T16:T48)</f>
        <v>0.00200000000000689</v>
      </c>
      <c r="U49" s="36" t="n">
        <f aca="false">SUM(U16:U48)</f>
        <v>-0.000999999999965251</v>
      </c>
      <c r="V49" s="34" t="n">
        <f aca="false">SUM(V16:V48)</f>
        <v>-0.00600000000080803</v>
      </c>
      <c r="W49" s="36" t="n">
        <f aca="false">SUM(W16:W48)</f>
        <v>-0.00499999999999223</v>
      </c>
      <c r="X49" s="34" t="n">
        <f aca="false">SUM(X16:X48)</f>
        <v>0.00699999999598955</v>
      </c>
      <c r="Y49" s="36" t="n">
        <f aca="false">SUM(Y16:Y48)</f>
        <v>-0.000999999999407919</v>
      </c>
      <c r="Z49" s="34" t="n">
        <f aca="false">SUM(Z16:Z48)</f>
        <v>0</v>
      </c>
      <c r="AA49" s="36" t="n">
        <f aca="false">SUM(AA16:AA48)</f>
        <v>0.00100000000006861</v>
      </c>
      <c r="AB49" s="34" t="n">
        <f aca="false">SUM(AB16:AB48)</f>
        <v>0.00599999999851697</v>
      </c>
      <c r="AC49" s="36" t="n">
        <f aca="false">SUM(AC16:AC48)</f>
        <v>-0.00100000000966816</v>
      </c>
      <c r="AD49" s="37" t="n">
        <f aca="false">SUM(AD16:AD48)</f>
        <v>-0.00199999999996514</v>
      </c>
      <c r="AE49" s="36" t="n">
        <f aca="false">SUM(AE16:AE48)</f>
        <v>0.00300000000025591</v>
      </c>
      <c r="AF49" s="37" t="n">
        <f aca="false">SUM(AF16:AF48)</f>
        <v>0</v>
      </c>
      <c r="AG49" s="36" t="n">
        <f aca="false">SUM(AG16:AG48)</f>
        <v>0</v>
      </c>
      <c r="AH49" s="37" t="n">
        <f aca="false">SUM(AH16:AH48)</f>
        <v>0.000999999996592837</v>
      </c>
      <c r="AI49" s="36" t="n">
        <f aca="false">SUM(AI16:AI48)</f>
        <v>0</v>
      </c>
      <c r="AJ49" s="37" t="n">
        <f aca="false">SUM(AJ16:AJ48)</f>
        <v>0</v>
      </c>
      <c r="AK49" s="36" t="n">
        <f aca="false">SUM(AK16:AK48)</f>
        <v>0</v>
      </c>
      <c r="AL49" s="37" t="n">
        <f aca="false">SUM(AL16:AL48)</f>
        <v>0</v>
      </c>
      <c r="AM49" s="36" t="n">
        <f aca="false">SUM(AM16:AM48)</f>
        <v>0.00199999999972889</v>
      </c>
      <c r="AN49" s="37" t="n">
        <f aca="false">SUM(AN16:AN48)</f>
        <v>0.00100000000002609</v>
      </c>
      <c r="AO49" s="36" t="n">
        <f aca="false">SUM(AO16:AO48)</f>
        <v>0</v>
      </c>
      <c r="AP49" s="34" t="n">
        <f aca="false">SUM(AP16:AP48)</f>
        <v>-0.00200000000009126</v>
      </c>
      <c r="AQ49" s="36" t="n">
        <f aca="false">SUM(AQ16:AQ48)</f>
        <v>0.00400000000000983</v>
      </c>
      <c r="AR49" s="34" t="n">
        <f aca="false">SUM(AR16:AR48)</f>
        <v>-0.00199999999990785</v>
      </c>
      <c r="AS49" s="36" t="n">
        <f aca="false">SUM(AS16:AS48)</f>
        <v>-0.00400000000015435</v>
      </c>
      <c r="AT49" s="34" t="n">
        <f aca="false">SUM(AT16:AT48)</f>
        <v>0.00200000000048561</v>
      </c>
      <c r="AU49" s="36" t="n">
        <f aca="false">SUM(AU16:AU48)</f>
        <v>0</v>
      </c>
      <c r="AV49" s="34" t="n">
        <f aca="false">SUM(AV16:AV48)</f>
        <v>-0.000999999999734769</v>
      </c>
      <c r="AW49" s="36" t="n">
        <f aca="false">SUM(AW16:AW48)</f>
        <v>0.0019999999997804</v>
      </c>
      <c r="AX49" s="34" t="n">
        <f aca="false">SUM(AX16:AX48)</f>
        <v>0.00199999999971112</v>
      </c>
      <c r="AY49" s="36" t="n">
        <f aca="false">SUM(AY16:AY48)</f>
        <v>-0.000999999999594547</v>
      </c>
      <c r="AZ49" s="34" t="n">
        <f aca="false">SUM(AZ16:AZ48)</f>
        <v>-0.00299999999998946</v>
      </c>
      <c r="BA49" s="36" t="n">
        <f aca="false">SUM(BA16:BA48)</f>
        <v>-0.00199999999999889</v>
      </c>
      <c r="BB49" s="34" t="n">
        <f aca="false">SUM(BB16:BB48)</f>
        <v>0</v>
      </c>
      <c r="BC49" s="36" t="n">
        <f aca="false">SUM(BC16:BC48)</f>
        <v>-0.00200000000003382</v>
      </c>
      <c r="BD49" s="37" t="n">
        <f aca="false">SUM(BD16:BD48)</f>
        <v>-0.00299999999999804</v>
      </c>
      <c r="BE49" s="36" t="n">
        <f aca="false">SUM(BE16:BE48)</f>
        <v>-0.000999999999960366</v>
      </c>
      <c r="BF49" s="37" t="n">
        <f aca="false">SUM(BF16:BF48)</f>
        <v>0.00400000000000433</v>
      </c>
      <c r="BG49" s="36" t="n">
        <f aca="false">SUM(BG16:BG48)</f>
        <v>0.00200000000006106</v>
      </c>
      <c r="BH49" s="37" t="n">
        <f aca="false">SUM(BH16:BH48)</f>
        <v>0</v>
      </c>
      <c r="BI49" s="36" t="n">
        <f aca="false">SUM(BI16:BI48)</f>
        <v>3.59268170768701E-013</v>
      </c>
      <c r="BJ49" s="37" t="n">
        <f aca="false">SUM(BJ16:BJ48)</f>
        <v>0.0049999999997391</v>
      </c>
      <c r="BK49" s="36" t="n">
        <f aca="false">SUM(BK16:BK48)</f>
        <v>2.8066438062524E-013</v>
      </c>
      <c r="BL49" s="37" t="n">
        <f aca="false">SUM(BL16:BL48)</f>
        <v>-0.00100000000018419</v>
      </c>
      <c r="BM49" s="36" t="n">
        <f aca="false">SUM(BM16:BM48)</f>
        <v>-0.0030000000000105</v>
      </c>
      <c r="BN49" s="37" t="n">
        <f aca="false">SUM(BN16:BN48)</f>
        <v>0.00100000000000032</v>
      </c>
      <c r="BO49" s="36" t="n">
        <f aca="false">SUM(BO16:BO48)</f>
        <v>0</v>
      </c>
      <c r="BP49" s="34" t="n">
        <f aca="false">SUM(D49:BO49)</f>
        <v>0.0179999999599934</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142.722</v>
      </c>
      <c r="E16" s="35" t="n">
        <v>0.207</v>
      </c>
      <c r="F16" s="34" t="n">
        <v>0</v>
      </c>
      <c r="G16" s="35" t="n">
        <v>0.107</v>
      </c>
      <c r="H16" s="34" t="n">
        <v>0.999</v>
      </c>
      <c r="I16" s="35" t="n">
        <v>0.906</v>
      </c>
      <c r="J16" s="34" t="n">
        <v>376.619</v>
      </c>
      <c r="K16" s="35" t="n">
        <v>5873.353</v>
      </c>
      <c r="L16" s="34" t="n">
        <v>61.875</v>
      </c>
      <c r="M16" s="35" t="n">
        <v>3.469</v>
      </c>
      <c r="N16" s="34" t="n">
        <v>24.279</v>
      </c>
      <c r="O16" s="35" t="n">
        <v>1.33</v>
      </c>
      <c r="P16" s="34" t="n">
        <v>3.577</v>
      </c>
      <c r="Q16" s="36" t="n">
        <v>1.857</v>
      </c>
      <c r="R16" s="34" t="n">
        <v>0.727</v>
      </c>
      <c r="S16" s="36" t="n">
        <v>0.064</v>
      </c>
      <c r="T16" s="34" t="n">
        <v>0.409</v>
      </c>
      <c r="U16" s="36" t="n">
        <v>2.25</v>
      </c>
      <c r="V16" s="34" t="n">
        <v>363.055</v>
      </c>
      <c r="W16" s="36" t="n">
        <v>3.723</v>
      </c>
      <c r="X16" s="34" t="n">
        <v>113.069</v>
      </c>
      <c r="Y16" s="36" t="n">
        <v>0</v>
      </c>
      <c r="Z16" s="34" t="n">
        <v>57.125</v>
      </c>
      <c r="AA16" s="36" t="n">
        <v>0.324</v>
      </c>
      <c r="AB16" s="34" t="n">
        <v>7.708</v>
      </c>
      <c r="AC16" s="35" t="n">
        <v>2498.225</v>
      </c>
      <c r="AD16" s="37" t="n">
        <v>1.275</v>
      </c>
      <c r="AE16" s="35" t="n">
        <v>0.573</v>
      </c>
      <c r="AF16" s="37" t="n">
        <v>0</v>
      </c>
      <c r="AG16" s="35" t="n">
        <v>0</v>
      </c>
      <c r="AH16" s="37" t="n">
        <v>0</v>
      </c>
      <c r="AI16" s="35" t="n">
        <v>0</v>
      </c>
      <c r="AJ16" s="37" t="n">
        <v>595.904</v>
      </c>
      <c r="AK16" s="35" t="n">
        <v>-420.903</v>
      </c>
      <c r="AL16" s="37" t="n">
        <v>0</v>
      </c>
      <c r="AM16" s="35" t="n">
        <v>2310.902</v>
      </c>
      <c r="AN16" s="37" t="n">
        <v>166.268</v>
      </c>
      <c r="AO16" s="35" t="n">
        <v>-3947.637</v>
      </c>
      <c r="AP16" s="34" t="n">
        <v>21.246</v>
      </c>
      <c r="AQ16" s="35" t="n">
        <v>13.412</v>
      </c>
      <c r="AR16" s="34" t="n">
        <v>60.917</v>
      </c>
      <c r="AS16" s="35" t="n">
        <v>15.298</v>
      </c>
      <c r="AT16" s="34" t="n">
        <v>884.65</v>
      </c>
      <c r="AU16" s="35" t="n">
        <v>0</v>
      </c>
      <c r="AV16" s="34" t="n">
        <v>96.438</v>
      </c>
      <c r="AW16" s="35" t="n">
        <v>82.928</v>
      </c>
      <c r="AX16" s="34" t="n">
        <v>73.01</v>
      </c>
      <c r="AY16" s="35" t="n">
        <v>49.499</v>
      </c>
      <c r="AZ16" s="34" t="n">
        <v>0.939</v>
      </c>
      <c r="BA16" s="35" t="n">
        <v>0.108</v>
      </c>
      <c r="BB16" s="34" t="n">
        <v>0.004</v>
      </c>
      <c r="BC16" s="35" t="n">
        <v>-10.196</v>
      </c>
      <c r="BD16" s="37" t="n">
        <v>-8.519</v>
      </c>
      <c r="BE16" s="35" t="n">
        <v>-18.183</v>
      </c>
      <c r="BF16" s="37" t="n">
        <v>-22.541</v>
      </c>
      <c r="BG16" s="35" t="n">
        <v>-206.492</v>
      </c>
      <c r="BH16" s="37" t="n">
        <v>0</v>
      </c>
      <c r="BI16" s="35" t="n">
        <v>-323.419</v>
      </c>
      <c r="BJ16" s="37" t="n">
        <v>-465.462</v>
      </c>
      <c r="BK16" s="35" t="n">
        <v>-295.475</v>
      </c>
      <c r="BL16" s="37" t="n">
        <v>-61.046</v>
      </c>
      <c r="BM16" s="35" t="n">
        <v>-0.498</v>
      </c>
      <c r="BN16" s="37" t="n">
        <v>0</v>
      </c>
      <c r="BO16" s="35" t="n">
        <v>0</v>
      </c>
      <c r="BP16" s="34" t="n">
        <v>10130.978</v>
      </c>
      <c r="BQ16" s="35" t="n">
        <f aca="false">BP16-D49</f>
        <v>0</v>
      </c>
    </row>
    <row r="17" customFormat="false" ht="12.75" hidden="false" customHeight="false" outlineLevel="0" collapsed="false">
      <c r="A17" s="17" t="n">
        <v>2</v>
      </c>
      <c r="B17" s="17" t="s">
        <v>26</v>
      </c>
      <c r="C17" s="33" t="s">
        <v>54</v>
      </c>
      <c r="D17" s="34" t="n">
        <v>1.788</v>
      </c>
      <c r="E17" s="35" t="n">
        <v>245.646</v>
      </c>
      <c r="F17" s="34" t="n">
        <v>0</v>
      </c>
      <c r="G17" s="35" t="n">
        <v>0.017</v>
      </c>
      <c r="H17" s="34" t="n">
        <v>0.214</v>
      </c>
      <c r="I17" s="35" t="n">
        <v>7.717</v>
      </c>
      <c r="J17" s="34" t="n">
        <v>17.456</v>
      </c>
      <c r="K17" s="35" t="n">
        <v>1179.636</v>
      </c>
      <c r="L17" s="34" t="n">
        <v>14.434</v>
      </c>
      <c r="M17" s="35" t="n">
        <v>3.594</v>
      </c>
      <c r="N17" s="34" t="n">
        <v>1.617</v>
      </c>
      <c r="O17" s="35" t="n">
        <v>6.65</v>
      </c>
      <c r="P17" s="34" t="n">
        <v>6.264</v>
      </c>
      <c r="Q17" s="36" t="n">
        <v>4.166</v>
      </c>
      <c r="R17" s="34" t="n">
        <v>1.353</v>
      </c>
      <c r="S17" s="36" t="n">
        <v>0.048</v>
      </c>
      <c r="T17" s="34" t="n">
        <v>0.404</v>
      </c>
      <c r="U17" s="36" t="n">
        <v>0.53</v>
      </c>
      <c r="V17" s="34" t="n">
        <v>2.37</v>
      </c>
      <c r="W17" s="36" t="n">
        <v>0.679</v>
      </c>
      <c r="X17" s="34" t="n">
        <v>1.696</v>
      </c>
      <c r="Y17" s="36" t="n">
        <v>1.067</v>
      </c>
      <c r="Z17" s="34" t="n">
        <v>0</v>
      </c>
      <c r="AA17" s="36" t="n">
        <v>0.134</v>
      </c>
      <c r="AB17" s="34" t="n">
        <v>15.929</v>
      </c>
      <c r="AC17" s="35" t="n">
        <v>219.983</v>
      </c>
      <c r="AD17" s="37" t="n">
        <v>6.454</v>
      </c>
      <c r="AE17" s="35" t="n">
        <v>0.465</v>
      </c>
      <c r="AF17" s="37" t="n">
        <v>0</v>
      </c>
      <c r="AG17" s="35" t="n">
        <v>0</v>
      </c>
      <c r="AH17" s="37" t="n">
        <v>0.004</v>
      </c>
      <c r="AI17" s="35" t="n">
        <v>0</v>
      </c>
      <c r="AJ17" s="37" t="n">
        <v>24.438</v>
      </c>
      <c r="AK17" s="35" t="n">
        <v>-6.185</v>
      </c>
      <c r="AL17" s="37" t="n">
        <v>0</v>
      </c>
      <c r="AM17" s="35" t="n">
        <v>48.526</v>
      </c>
      <c r="AN17" s="37" t="n">
        <v>0.164</v>
      </c>
      <c r="AO17" s="35" t="n">
        <v>-109.378</v>
      </c>
      <c r="AP17" s="34" t="n">
        <v>0.16</v>
      </c>
      <c r="AQ17" s="35" t="n">
        <v>0.483</v>
      </c>
      <c r="AR17" s="34" t="n">
        <v>0.335</v>
      </c>
      <c r="AS17" s="35" t="n">
        <v>0.782</v>
      </c>
      <c r="AT17" s="34" t="n">
        <v>171.183</v>
      </c>
      <c r="AU17" s="35" t="n">
        <v>0</v>
      </c>
      <c r="AV17" s="34" t="n">
        <v>25.85</v>
      </c>
      <c r="AW17" s="35" t="n">
        <v>0.372</v>
      </c>
      <c r="AX17" s="34" t="n">
        <v>1.083</v>
      </c>
      <c r="AY17" s="35" t="n">
        <v>1.082</v>
      </c>
      <c r="AZ17" s="34" t="n">
        <v>0.037</v>
      </c>
      <c r="BA17" s="35" t="n">
        <v>0.01</v>
      </c>
      <c r="BB17" s="34" t="n">
        <v>0</v>
      </c>
      <c r="BC17" s="35" t="n">
        <v>-0.073</v>
      </c>
      <c r="BD17" s="37" t="n">
        <v>-0.001</v>
      </c>
      <c r="BE17" s="35" t="n">
        <v>-2.009</v>
      </c>
      <c r="BF17" s="37" t="n">
        <v>-4.505</v>
      </c>
      <c r="BG17" s="35" t="n">
        <v>-82.074</v>
      </c>
      <c r="BH17" s="37" t="n">
        <v>0</v>
      </c>
      <c r="BI17" s="35" t="n">
        <v>-51.158</v>
      </c>
      <c r="BJ17" s="37" t="n">
        <v>-0.004</v>
      </c>
      <c r="BK17" s="35" t="n">
        <v>-0.259</v>
      </c>
      <c r="BL17" s="37" t="n">
        <v>-58.281</v>
      </c>
      <c r="BM17" s="35" t="n">
        <v>0</v>
      </c>
      <c r="BN17" s="37" t="n">
        <v>0</v>
      </c>
      <c r="BO17" s="35" t="n">
        <v>0</v>
      </c>
      <c r="BP17" s="34" t="n">
        <v>1700.893</v>
      </c>
      <c r="BQ17" s="35" t="n">
        <f aca="false">BP17-E$49</f>
        <v>0</v>
      </c>
    </row>
    <row r="18" customFormat="false" ht="12.75" hidden="false" customHeight="false" outlineLevel="0" collapsed="false">
      <c r="A18" s="17" t="n">
        <v>3</v>
      </c>
      <c r="B18" s="17" t="s">
        <v>27</v>
      </c>
      <c r="C18" s="33" t="s">
        <v>55</v>
      </c>
      <c r="D18" s="34" t="n">
        <v>1.809</v>
      </c>
      <c r="E18" s="35" t="n">
        <v>0</v>
      </c>
      <c r="F18" s="34" t="n">
        <v>0.181</v>
      </c>
      <c r="G18" s="35" t="n">
        <v>0</v>
      </c>
      <c r="H18" s="34" t="n">
        <v>0</v>
      </c>
      <c r="I18" s="35" t="n">
        <v>0</v>
      </c>
      <c r="J18" s="34" t="n">
        <v>0</v>
      </c>
      <c r="K18" s="35" t="n">
        <v>46.277</v>
      </c>
      <c r="L18" s="34" t="n">
        <v>0</v>
      </c>
      <c r="M18" s="35" t="n">
        <v>0.001</v>
      </c>
      <c r="N18" s="34" t="n">
        <v>0</v>
      </c>
      <c r="O18" s="35" t="n">
        <v>0</v>
      </c>
      <c r="P18" s="34" t="n">
        <v>0</v>
      </c>
      <c r="Q18" s="36" t="n">
        <v>0</v>
      </c>
      <c r="R18" s="34" t="n">
        <v>0</v>
      </c>
      <c r="S18" s="36" t="n">
        <v>0</v>
      </c>
      <c r="T18" s="34" t="n">
        <v>0</v>
      </c>
      <c r="U18" s="36" t="n">
        <v>0</v>
      </c>
      <c r="V18" s="34" t="n">
        <v>14.423</v>
      </c>
      <c r="W18" s="36" t="n">
        <v>0</v>
      </c>
      <c r="X18" s="34" t="n">
        <v>2.257</v>
      </c>
      <c r="Y18" s="36" t="n">
        <v>0</v>
      </c>
      <c r="Z18" s="34" t="n">
        <v>0</v>
      </c>
      <c r="AA18" s="36" t="n">
        <v>0</v>
      </c>
      <c r="AB18" s="34" t="n">
        <v>0</v>
      </c>
      <c r="AC18" s="35" t="n">
        <v>146.854</v>
      </c>
      <c r="AD18" s="37" t="n">
        <v>0</v>
      </c>
      <c r="AE18" s="35" t="n">
        <v>0</v>
      </c>
      <c r="AF18" s="37" t="n">
        <v>0</v>
      </c>
      <c r="AG18" s="35" t="n">
        <v>0</v>
      </c>
      <c r="AH18" s="37" t="n">
        <v>0</v>
      </c>
      <c r="AI18" s="35" t="n">
        <v>0</v>
      </c>
      <c r="AJ18" s="37" t="n">
        <v>1.454</v>
      </c>
      <c r="AK18" s="35" t="n">
        <v>-0.596</v>
      </c>
      <c r="AL18" s="37" t="n">
        <v>0</v>
      </c>
      <c r="AM18" s="35" t="n">
        <v>20.07</v>
      </c>
      <c r="AN18" s="37" t="n">
        <v>7.992</v>
      </c>
      <c r="AO18" s="35" t="n">
        <v>-171.608</v>
      </c>
      <c r="AP18" s="34" t="n">
        <v>0</v>
      </c>
      <c r="AQ18" s="35" t="n">
        <v>0</v>
      </c>
      <c r="AR18" s="34" t="n">
        <v>0.051</v>
      </c>
      <c r="AS18" s="35" t="n">
        <v>0.016</v>
      </c>
      <c r="AT18" s="34" t="n">
        <v>4.19</v>
      </c>
      <c r="AU18" s="35" t="n">
        <v>0</v>
      </c>
      <c r="AV18" s="34" t="n">
        <v>0.081</v>
      </c>
      <c r="AW18" s="35" t="n">
        <v>0.135</v>
      </c>
      <c r="AX18" s="34" t="n">
        <v>0.852</v>
      </c>
      <c r="AY18" s="35" t="n">
        <v>0.247</v>
      </c>
      <c r="AZ18" s="34" t="n">
        <v>0.181</v>
      </c>
      <c r="BA18" s="35" t="n">
        <v>0.008</v>
      </c>
      <c r="BB18" s="34" t="n">
        <v>0</v>
      </c>
      <c r="BC18" s="35" t="n">
        <v>-5.717</v>
      </c>
      <c r="BD18" s="37" t="n">
        <v>-3.322</v>
      </c>
      <c r="BE18" s="35" t="n">
        <v>-9.251</v>
      </c>
      <c r="BF18" s="37" t="n">
        <v>-0.817</v>
      </c>
      <c r="BG18" s="35" t="n">
        <v>-1.654</v>
      </c>
      <c r="BH18" s="37" t="n">
        <v>0</v>
      </c>
      <c r="BI18" s="35" t="n">
        <v>-4.622</v>
      </c>
      <c r="BJ18" s="37" t="n">
        <v>-0.394</v>
      </c>
      <c r="BK18" s="35" t="n">
        <v>0</v>
      </c>
      <c r="BL18" s="37" t="n">
        <v>-8.064</v>
      </c>
      <c r="BM18" s="35" t="n">
        <v>0</v>
      </c>
      <c r="BN18" s="37" t="n">
        <v>-0.001</v>
      </c>
      <c r="BO18" s="35" t="n">
        <v>0</v>
      </c>
      <c r="BP18" s="34" t="n">
        <v>41.034</v>
      </c>
      <c r="BQ18" s="35" t="n">
        <f aca="false">BP18-F$49</f>
        <v>0</v>
      </c>
    </row>
    <row r="19" customFormat="false" ht="22.5" hidden="false" customHeight="false" outlineLevel="0" collapsed="false">
      <c r="A19" s="17" t="n">
        <v>4</v>
      </c>
      <c r="B19" s="17" t="s">
        <v>28</v>
      </c>
      <c r="C19" s="33" t="s">
        <v>56</v>
      </c>
      <c r="D19" s="34" t="n">
        <v>217.528</v>
      </c>
      <c r="E19" s="35" t="n">
        <v>138.965</v>
      </c>
      <c r="F19" s="34" t="n">
        <v>0</v>
      </c>
      <c r="G19" s="35" t="n">
        <v>0.027</v>
      </c>
      <c r="H19" s="34" t="n">
        <v>1.122</v>
      </c>
      <c r="I19" s="35" t="n">
        <v>0.664</v>
      </c>
      <c r="J19" s="34" t="n">
        <v>0.751</v>
      </c>
      <c r="K19" s="35" t="n">
        <v>0.481</v>
      </c>
      <c r="L19" s="34" t="n">
        <v>0.424</v>
      </c>
      <c r="M19" s="35" t="n">
        <v>0.096</v>
      </c>
      <c r="N19" s="34" t="n">
        <v>16.64</v>
      </c>
      <c r="O19" s="35" t="n">
        <v>29.637</v>
      </c>
      <c r="P19" s="34" t="n">
        <v>0.062</v>
      </c>
      <c r="Q19" s="36" t="n">
        <v>0.014</v>
      </c>
      <c r="R19" s="34" t="n">
        <v>0.007</v>
      </c>
      <c r="S19" s="36" t="n">
        <v>0.004</v>
      </c>
      <c r="T19" s="34" t="n">
        <v>0.006</v>
      </c>
      <c r="U19" s="36" t="n">
        <v>0.023</v>
      </c>
      <c r="V19" s="34" t="n">
        <v>0.003</v>
      </c>
      <c r="W19" s="36" t="n">
        <v>0.029</v>
      </c>
      <c r="X19" s="34" t="n">
        <v>0</v>
      </c>
      <c r="Y19" s="36" t="n">
        <v>0.433</v>
      </c>
      <c r="Z19" s="34" t="n">
        <v>17.228</v>
      </c>
      <c r="AA19" s="36" t="n">
        <v>0.011</v>
      </c>
      <c r="AB19" s="34" t="n">
        <v>52.758</v>
      </c>
      <c r="AC19" s="35" t="n">
        <v>6.905</v>
      </c>
      <c r="AD19" s="37" t="n">
        <v>0.095</v>
      </c>
      <c r="AE19" s="35" t="n">
        <v>0.046</v>
      </c>
      <c r="AF19" s="37" t="n">
        <v>0</v>
      </c>
      <c r="AG19" s="35" t="n">
        <v>0</v>
      </c>
      <c r="AH19" s="37" t="n">
        <v>0</v>
      </c>
      <c r="AI19" s="35" t="n">
        <v>0</v>
      </c>
      <c r="AJ19" s="37" t="n">
        <v>0</v>
      </c>
      <c r="AK19" s="35" t="n">
        <v>0</v>
      </c>
      <c r="AL19" s="37" t="n">
        <v>0</v>
      </c>
      <c r="AM19" s="35" t="n">
        <v>4.648</v>
      </c>
      <c r="AN19" s="37" t="n">
        <v>0</v>
      </c>
      <c r="AO19" s="35" t="n">
        <v>-26.555</v>
      </c>
      <c r="AP19" s="34" t="n">
        <v>0.522</v>
      </c>
      <c r="AQ19" s="35" t="n">
        <v>0.055</v>
      </c>
      <c r="AR19" s="34" t="n">
        <v>0.849</v>
      </c>
      <c r="AS19" s="35" t="n">
        <v>1.21</v>
      </c>
      <c r="AT19" s="34" t="n">
        <v>87.235</v>
      </c>
      <c r="AU19" s="35" t="n">
        <v>0</v>
      </c>
      <c r="AV19" s="34" t="n">
        <v>5.306</v>
      </c>
      <c r="AW19" s="35" t="n">
        <v>0.631</v>
      </c>
      <c r="AX19" s="34" t="n">
        <v>3.726</v>
      </c>
      <c r="AY19" s="35" t="n">
        <v>2.686</v>
      </c>
      <c r="AZ19" s="34" t="n">
        <v>0.076</v>
      </c>
      <c r="BA19" s="35" t="n">
        <v>0.247</v>
      </c>
      <c r="BB19" s="34" t="n">
        <v>0</v>
      </c>
      <c r="BC19" s="35" t="n">
        <v>-0.057</v>
      </c>
      <c r="BD19" s="37" t="n">
        <v>0</v>
      </c>
      <c r="BE19" s="35" t="n">
        <v>-0.305</v>
      </c>
      <c r="BF19" s="37" t="n">
        <v>-2.302</v>
      </c>
      <c r="BG19" s="35" t="n">
        <v>-11.034</v>
      </c>
      <c r="BH19" s="37" t="n">
        <v>0</v>
      </c>
      <c r="BI19" s="35" t="n">
        <v>-26.668</v>
      </c>
      <c r="BJ19" s="37" t="n">
        <v>-8.05</v>
      </c>
      <c r="BK19" s="35" t="n">
        <v>-29.949</v>
      </c>
      <c r="BL19" s="37" t="n">
        <v>-6.934</v>
      </c>
      <c r="BM19" s="35" t="n">
        <v>-0.02</v>
      </c>
      <c r="BN19" s="37" t="n">
        <v>0</v>
      </c>
      <c r="BO19" s="35" t="n">
        <v>0</v>
      </c>
      <c r="BP19" s="34" t="n">
        <v>479.274</v>
      </c>
      <c r="BQ19" s="35" t="n">
        <f aca="false">BP19-G$49</f>
        <v>0</v>
      </c>
    </row>
    <row r="20" customFormat="false" ht="22.5" hidden="false" customHeight="false" outlineLevel="0" collapsed="false">
      <c r="A20" s="17" t="n">
        <v>5</v>
      </c>
      <c r="B20" s="17" t="s">
        <v>29</v>
      </c>
      <c r="C20" s="33" t="s">
        <v>57</v>
      </c>
      <c r="D20" s="34" t="n">
        <v>176.11</v>
      </c>
      <c r="E20" s="35" t="n">
        <v>2.947</v>
      </c>
      <c r="F20" s="34" t="n">
        <v>0.149</v>
      </c>
      <c r="G20" s="35" t="n">
        <v>1.151</v>
      </c>
      <c r="H20" s="34" t="n">
        <v>347.547</v>
      </c>
      <c r="I20" s="35" t="n">
        <v>1757.088</v>
      </c>
      <c r="J20" s="34" t="n">
        <v>770.729</v>
      </c>
      <c r="K20" s="35" t="n">
        <v>22132.52</v>
      </c>
      <c r="L20" s="34" t="n">
        <v>401.07</v>
      </c>
      <c r="M20" s="35" t="n">
        <v>247.731</v>
      </c>
      <c r="N20" s="34" t="n">
        <v>267.95</v>
      </c>
      <c r="O20" s="35" t="n">
        <v>72.027</v>
      </c>
      <c r="P20" s="34" t="n">
        <v>869.762</v>
      </c>
      <c r="Q20" s="36" t="n">
        <v>85.898</v>
      </c>
      <c r="R20" s="34" t="n">
        <v>38.146</v>
      </c>
      <c r="S20" s="36" t="n">
        <v>9.187</v>
      </c>
      <c r="T20" s="34" t="n">
        <v>116.806</v>
      </c>
      <c r="U20" s="36" t="n">
        <v>15.33</v>
      </c>
      <c r="V20" s="34" t="n">
        <v>72.993</v>
      </c>
      <c r="W20" s="36" t="n">
        <v>33.481</v>
      </c>
      <c r="X20" s="34" t="n">
        <v>27.176</v>
      </c>
      <c r="Y20" s="36" t="n">
        <v>44.661</v>
      </c>
      <c r="Z20" s="34" t="n">
        <v>0</v>
      </c>
      <c r="AA20" s="36" t="n">
        <v>128.492</v>
      </c>
      <c r="AB20" s="34" t="n">
        <v>724.262</v>
      </c>
      <c r="AC20" s="35" t="n">
        <v>2870.135</v>
      </c>
      <c r="AD20" s="37" t="n">
        <v>66.756</v>
      </c>
      <c r="AE20" s="35" t="n">
        <v>9.996</v>
      </c>
      <c r="AF20" s="37" t="n">
        <v>0</v>
      </c>
      <c r="AG20" s="35" t="n">
        <v>0</v>
      </c>
      <c r="AH20" s="37" t="n">
        <v>0.002</v>
      </c>
      <c r="AI20" s="35" t="n">
        <v>0</v>
      </c>
      <c r="AJ20" s="37" t="n">
        <v>1728.603</v>
      </c>
      <c r="AK20" s="35" t="n">
        <v>-758.09</v>
      </c>
      <c r="AL20" s="37" t="n">
        <v>0</v>
      </c>
      <c r="AM20" s="35" t="n">
        <v>2145.659</v>
      </c>
      <c r="AN20" s="37" t="n">
        <v>198.195</v>
      </c>
      <c r="AO20" s="35" t="n">
        <v>-10641.46</v>
      </c>
      <c r="AP20" s="34" t="n">
        <v>5.737</v>
      </c>
      <c r="AQ20" s="35" t="n">
        <v>0.306</v>
      </c>
      <c r="AR20" s="34" t="n">
        <v>3.39</v>
      </c>
      <c r="AS20" s="35" t="n">
        <v>5.344</v>
      </c>
      <c r="AT20" s="34" t="n">
        <v>312.766</v>
      </c>
      <c r="AU20" s="35" t="n">
        <v>0</v>
      </c>
      <c r="AV20" s="34" t="n">
        <v>78.876</v>
      </c>
      <c r="AW20" s="35" t="n">
        <v>12.07</v>
      </c>
      <c r="AX20" s="34" t="n">
        <v>588.057</v>
      </c>
      <c r="AY20" s="35" t="n">
        <v>35.997</v>
      </c>
      <c r="AZ20" s="34" t="n">
        <v>57.285</v>
      </c>
      <c r="BA20" s="35" t="n">
        <v>0.037</v>
      </c>
      <c r="BB20" s="34" t="n">
        <v>0.019</v>
      </c>
      <c r="BC20" s="35" t="n">
        <v>-1747.587</v>
      </c>
      <c r="BD20" s="37" t="n">
        <v>0</v>
      </c>
      <c r="BE20" s="35" t="n">
        <v>-19.373</v>
      </c>
      <c r="BF20" s="37" t="n">
        <v>-3.116</v>
      </c>
      <c r="BG20" s="35" t="n">
        <v>-693.994</v>
      </c>
      <c r="BH20" s="37" t="n">
        <v>0</v>
      </c>
      <c r="BI20" s="35" t="n">
        <v>-372.434</v>
      </c>
      <c r="BJ20" s="37" t="n">
        <v>-2672.149</v>
      </c>
      <c r="BK20" s="35" t="n">
        <v>-7776.592</v>
      </c>
      <c r="BL20" s="37" t="n">
        <v>-700.109</v>
      </c>
      <c r="BM20" s="35" t="n">
        <v>-490.133</v>
      </c>
      <c r="BN20" s="37" t="n">
        <v>0</v>
      </c>
      <c r="BO20" s="35" t="n">
        <v>0</v>
      </c>
      <c r="BP20" s="34" t="n">
        <v>10587.408</v>
      </c>
      <c r="BQ20" s="35" t="n">
        <f aca="false">BP20-H$49</f>
        <v>0</v>
      </c>
    </row>
    <row r="21" customFormat="false" ht="12.75" hidden="false" customHeight="false" outlineLevel="0" collapsed="false">
      <c r="A21" s="17" t="n">
        <v>6</v>
      </c>
      <c r="B21" s="17" t="s">
        <v>30</v>
      </c>
      <c r="C21" s="33" t="s">
        <v>58</v>
      </c>
      <c r="D21" s="34" t="n">
        <v>279.702</v>
      </c>
      <c r="E21" s="35" t="n">
        <v>5.435</v>
      </c>
      <c r="F21" s="34" t="n">
        <v>0.037</v>
      </c>
      <c r="G21" s="35" t="n">
        <v>5.279</v>
      </c>
      <c r="H21" s="34" t="n">
        <v>159.888</v>
      </c>
      <c r="I21" s="35" t="n">
        <v>15.456</v>
      </c>
      <c r="J21" s="34" t="n">
        <v>97.625</v>
      </c>
      <c r="K21" s="35" t="n">
        <v>2999.054</v>
      </c>
      <c r="L21" s="34" t="n">
        <v>331.678</v>
      </c>
      <c r="M21" s="35" t="n">
        <v>630.112</v>
      </c>
      <c r="N21" s="34" t="n">
        <v>251.322</v>
      </c>
      <c r="O21" s="35" t="n">
        <v>103.977</v>
      </c>
      <c r="P21" s="34" t="n">
        <v>1048.087</v>
      </c>
      <c r="Q21" s="36" t="n">
        <v>104.499</v>
      </c>
      <c r="R21" s="34" t="n">
        <v>58.705</v>
      </c>
      <c r="S21" s="36" t="n">
        <v>24.257</v>
      </c>
      <c r="T21" s="34" t="n">
        <v>214.78</v>
      </c>
      <c r="U21" s="36" t="n">
        <v>89.142</v>
      </c>
      <c r="V21" s="34" t="n">
        <v>212.234</v>
      </c>
      <c r="W21" s="36" t="n">
        <v>151.433</v>
      </c>
      <c r="X21" s="34" t="n">
        <v>29.301</v>
      </c>
      <c r="Y21" s="36" t="n">
        <v>35.643</v>
      </c>
      <c r="Z21" s="34" t="n">
        <v>0</v>
      </c>
      <c r="AA21" s="36" t="n">
        <v>274.959</v>
      </c>
      <c r="AB21" s="34" t="n">
        <v>1502.464</v>
      </c>
      <c r="AC21" s="35" t="n">
        <v>7104.775</v>
      </c>
      <c r="AD21" s="37" t="n">
        <v>79.067</v>
      </c>
      <c r="AE21" s="35" t="n">
        <v>18.075</v>
      </c>
      <c r="AF21" s="37" t="n">
        <v>0</v>
      </c>
      <c r="AG21" s="35" t="n">
        <v>0</v>
      </c>
      <c r="AH21" s="37" t="n">
        <v>0.343</v>
      </c>
      <c r="AI21" s="35" t="n">
        <v>0</v>
      </c>
      <c r="AJ21" s="37" t="n">
        <v>6.48</v>
      </c>
      <c r="AK21" s="35" t="n">
        <v>-0.863</v>
      </c>
      <c r="AL21" s="37" t="n">
        <v>0</v>
      </c>
      <c r="AM21" s="35" t="n">
        <v>479.102</v>
      </c>
      <c r="AN21" s="37" t="n">
        <v>0</v>
      </c>
      <c r="AO21" s="35" t="n">
        <v>-546.011</v>
      </c>
      <c r="AP21" s="34" t="n">
        <v>12.28</v>
      </c>
      <c r="AQ21" s="35" t="n">
        <v>2.493</v>
      </c>
      <c r="AR21" s="34" t="n">
        <v>17.327</v>
      </c>
      <c r="AS21" s="35" t="n">
        <v>15.852</v>
      </c>
      <c r="AT21" s="34" t="n">
        <v>258.599</v>
      </c>
      <c r="AU21" s="35" t="n">
        <v>0</v>
      </c>
      <c r="AV21" s="34" t="n">
        <v>27.168</v>
      </c>
      <c r="AW21" s="35" t="n">
        <v>34.675</v>
      </c>
      <c r="AX21" s="34" t="n">
        <v>8.556</v>
      </c>
      <c r="AY21" s="35" t="n">
        <v>19.512</v>
      </c>
      <c r="AZ21" s="34" t="n">
        <v>3.214</v>
      </c>
      <c r="BA21" s="35" t="n">
        <v>0.142</v>
      </c>
      <c r="BB21" s="34" t="n">
        <v>0.039</v>
      </c>
      <c r="BC21" s="35" t="n">
        <v>-2.061</v>
      </c>
      <c r="BD21" s="37" t="n">
        <v>0</v>
      </c>
      <c r="BE21" s="35" t="n">
        <v>-0.103</v>
      </c>
      <c r="BF21" s="37" t="n">
        <v>-1.535</v>
      </c>
      <c r="BG21" s="35" t="n">
        <v>-187.479</v>
      </c>
      <c r="BH21" s="37" t="n">
        <v>0</v>
      </c>
      <c r="BI21" s="35" t="n">
        <v>-63.789</v>
      </c>
      <c r="BJ21" s="37" t="n">
        <v>-16.483</v>
      </c>
      <c r="BK21" s="35" t="n">
        <v>-14.509</v>
      </c>
      <c r="BL21" s="37" t="n">
        <v>-9.421</v>
      </c>
      <c r="BM21" s="35" t="n">
        <v>-1.05</v>
      </c>
      <c r="BN21" s="37" t="n">
        <v>-0.835</v>
      </c>
      <c r="BO21" s="35" t="n">
        <v>0</v>
      </c>
      <c r="BP21" s="34" t="n">
        <v>15868.63</v>
      </c>
      <c r="BQ21" s="35" t="n">
        <f aca="false">BP21-I$49</f>
        <v>0</v>
      </c>
    </row>
    <row r="22" customFormat="false" ht="12.75" hidden="false" customHeight="false" outlineLevel="0" collapsed="false">
      <c r="A22" s="17" t="n">
        <v>7</v>
      </c>
      <c r="B22" s="17" t="s">
        <v>31</v>
      </c>
      <c r="C22" s="33" t="s">
        <v>59</v>
      </c>
      <c r="D22" s="34" t="n">
        <v>218.354</v>
      </c>
      <c r="E22" s="35" t="n">
        <v>15.132</v>
      </c>
      <c r="F22" s="34" t="n">
        <v>0.315</v>
      </c>
      <c r="G22" s="35" t="n">
        <v>1.076</v>
      </c>
      <c r="H22" s="34" t="n">
        <v>91.543</v>
      </c>
      <c r="I22" s="35" t="n">
        <v>1839.367</v>
      </c>
      <c r="J22" s="34" t="n">
        <v>86.975</v>
      </c>
      <c r="K22" s="35" t="n">
        <v>794.685</v>
      </c>
      <c r="L22" s="34" t="n">
        <v>178.425</v>
      </c>
      <c r="M22" s="35" t="n">
        <v>284.443</v>
      </c>
      <c r="N22" s="34" t="n">
        <v>503.823</v>
      </c>
      <c r="O22" s="35" t="n">
        <v>152.959</v>
      </c>
      <c r="P22" s="34" t="n">
        <v>5495.318</v>
      </c>
      <c r="Q22" s="36" t="n">
        <v>107.747</v>
      </c>
      <c r="R22" s="34" t="n">
        <v>52.593</v>
      </c>
      <c r="S22" s="36" t="n">
        <v>5.805</v>
      </c>
      <c r="T22" s="34" t="n">
        <v>50.728</v>
      </c>
      <c r="U22" s="36" t="n">
        <v>40.716</v>
      </c>
      <c r="V22" s="34" t="n">
        <v>99.123</v>
      </c>
      <c r="W22" s="36" t="n">
        <v>44.163</v>
      </c>
      <c r="X22" s="34" t="n">
        <v>0</v>
      </c>
      <c r="Y22" s="36" t="n">
        <v>7.767</v>
      </c>
      <c r="Z22" s="34" t="n">
        <v>0</v>
      </c>
      <c r="AA22" s="36" t="n">
        <v>85.207</v>
      </c>
      <c r="AB22" s="34" t="n">
        <v>1342.025</v>
      </c>
      <c r="AC22" s="35" t="n">
        <v>18.565</v>
      </c>
      <c r="AD22" s="37" t="n">
        <v>21.492</v>
      </c>
      <c r="AE22" s="35" t="n">
        <v>5.791</v>
      </c>
      <c r="AF22" s="37" t="n">
        <v>0</v>
      </c>
      <c r="AG22" s="35" t="n">
        <v>16634.504</v>
      </c>
      <c r="AH22" s="37" t="n">
        <v>29510.33</v>
      </c>
      <c r="AI22" s="35" t="n">
        <v>11146.207</v>
      </c>
      <c r="AJ22" s="37" t="n">
        <v>0.642</v>
      </c>
      <c r="AK22" s="35" t="n">
        <v>-3.284</v>
      </c>
      <c r="AL22" s="37" t="n">
        <v>0</v>
      </c>
      <c r="AM22" s="35" t="n">
        <v>88.574</v>
      </c>
      <c r="AN22" s="37" t="n">
        <v>0.024</v>
      </c>
      <c r="AO22" s="35" t="n">
        <v>-109.728</v>
      </c>
      <c r="AP22" s="34" t="n">
        <v>1.326</v>
      </c>
      <c r="AQ22" s="35" t="n">
        <v>0.433</v>
      </c>
      <c r="AR22" s="34" t="n">
        <v>3.609</v>
      </c>
      <c r="AS22" s="35" t="n">
        <v>3.048</v>
      </c>
      <c r="AT22" s="34" t="n">
        <v>34.482</v>
      </c>
      <c r="AU22" s="35" t="n">
        <v>0</v>
      </c>
      <c r="AV22" s="34" t="n">
        <v>6.194</v>
      </c>
      <c r="AW22" s="35" t="n">
        <v>5.037</v>
      </c>
      <c r="AX22" s="34" t="n">
        <v>29.691</v>
      </c>
      <c r="AY22" s="35" t="n">
        <v>13.011</v>
      </c>
      <c r="AZ22" s="34" t="n">
        <v>1.826</v>
      </c>
      <c r="BA22" s="35" t="n">
        <v>0.15</v>
      </c>
      <c r="BB22" s="34" t="n">
        <v>76.659</v>
      </c>
      <c r="BC22" s="35" t="n">
        <v>-0.052</v>
      </c>
      <c r="BD22" s="37" t="n">
        <v>-0.281</v>
      </c>
      <c r="BE22" s="35" t="n">
        <v>-0.959</v>
      </c>
      <c r="BF22" s="37" t="n">
        <v>-0.39</v>
      </c>
      <c r="BG22" s="35" t="n">
        <v>-7.448</v>
      </c>
      <c r="BH22" s="37" t="n">
        <v>0</v>
      </c>
      <c r="BI22" s="35" t="n">
        <v>-2.996</v>
      </c>
      <c r="BJ22" s="37" t="n">
        <v>-0.249</v>
      </c>
      <c r="BK22" s="35" t="n">
        <v>-3.995</v>
      </c>
      <c r="BL22" s="37" t="n">
        <v>-0.975</v>
      </c>
      <c r="BM22" s="35" t="n">
        <v>-0.121</v>
      </c>
      <c r="BN22" s="37" t="n">
        <v>-0.006</v>
      </c>
      <c r="BO22" s="35" t="n">
        <v>0</v>
      </c>
      <c r="BP22" s="34" t="n">
        <v>68969.404</v>
      </c>
      <c r="BQ22" s="35" t="n">
        <f aca="false">BP22-J$49</f>
        <v>0</v>
      </c>
    </row>
    <row r="23" customFormat="false" ht="12.75" hidden="false" customHeight="false" outlineLevel="0" collapsed="false">
      <c r="A23" s="17" t="n">
        <v>8</v>
      </c>
      <c r="B23" s="17" t="s">
        <v>32</v>
      </c>
      <c r="C23" s="33" t="s">
        <v>60</v>
      </c>
      <c r="D23" s="34" t="n">
        <v>1979.947</v>
      </c>
      <c r="E23" s="35" t="n">
        <v>95.144</v>
      </c>
      <c r="F23" s="34" t="n">
        <v>4.426</v>
      </c>
      <c r="G23" s="35" t="n">
        <v>67.978</v>
      </c>
      <c r="H23" s="34" t="n">
        <v>605.312</v>
      </c>
      <c r="I23" s="35" t="n">
        <v>759.926</v>
      </c>
      <c r="J23" s="34" t="n">
        <v>18933.798</v>
      </c>
      <c r="K23" s="35" t="n">
        <v>141796.303</v>
      </c>
      <c r="L23" s="34" t="n">
        <v>3332.181</v>
      </c>
      <c r="M23" s="35" t="n">
        <v>1548.606</v>
      </c>
      <c r="N23" s="34" t="n">
        <v>5161.535</v>
      </c>
      <c r="O23" s="35" t="n">
        <v>2856.506</v>
      </c>
      <c r="P23" s="34" t="n">
        <v>1909.182</v>
      </c>
      <c r="Q23" s="36" t="n">
        <v>1156.151</v>
      </c>
      <c r="R23" s="34" t="n">
        <v>886.675</v>
      </c>
      <c r="S23" s="36" t="n">
        <v>28.636</v>
      </c>
      <c r="T23" s="34" t="n">
        <v>1046.289</v>
      </c>
      <c r="U23" s="36" t="n">
        <v>315.764</v>
      </c>
      <c r="V23" s="34" t="n">
        <v>4710.073</v>
      </c>
      <c r="W23" s="36" t="n">
        <v>647.813</v>
      </c>
      <c r="X23" s="34" t="n">
        <v>13920.993</v>
      </c>
      <c r="Y23" s="36" t="n">
        <v>2522.53</v>
      </c>
      <c r="Z23" s="34" t="n">
        <v>0</v>
      </c>
      <c r="AA23" s="36" t="n">
        <v>254.981</v>
      </c>
      <c r="AB23" s="34" t="n">
        <v>8236.993</v>
      </c>
      <c r="AC23" s="35" t="n">
        <v>62502.824</v>
      </c>
      <c r="AD23" s="37" t="n">
        <v>23258.302</v>
      </c>
      <c r="AE23" s="35" t="n">
        <v>2260.81</v>
      </c>
      <c r="AF23" s="37" t="n">
        <v>-1088.417</v>
      </c>
      <c r="AG23" s="35" t="n">
        <v>0</v>
      </c>
      <c r="AH23" s="37" t="n">
        <v>18.378</v>
      </c>
      <c r="AI23" s="35" t="n">
        <v>0</v>
      </c>
      <c r="AJ23" s="37" t="n">
        <v>11414.984</v>
      </c>
      <c r="AK23" s="35" t="n">
        <v>-6338.487</v>
      </c>
      <c r="AL23" s="37" t="n">
        <v>0</v>
      </c>
      <c r="AM23" s="35" t="n">
        <v>163901.524</v>
      </c>
      <c r="AN23" s="37" t="n">
        <v>11757.854</v>
      </c>
      <c r="AO23" s="35" t="n">
        <v>-176086.785</v>
      </c>
      <c r="AP23" s="34" t="n">
        <v>828.508</v>
      </c>
      <c r="AQ23" s="35" t="n">
        <v>255.569</v>
      </c>
      <c r="AR23" s="34" t="n">
        <v>1790.592</v>
      </c>
      <c r="AS23" s="35" t="n">
        <v>1520.381</v>
      </c>
      <c r="AT23" s="34" t="n">
        <v>16978.769</v>
      </c>
      <c r="AU23" s="35" t="n">
        <v>0</v>
      </c>
      <c r="AV23" s="34" t="n">
        <v>2659.66</v>
      </c>
      <c r="AW23" s="35" t="n">
        <v>1893.69</v>
      </c>
      <c r="AX23" s="34" t="n">
        <v>9213.545</v>
      </c>
      <c r="AY23" s="35" t="n">
        <v>6619.796</v>
      </c>
      <c r="AZ23" s="34" t="n">
        <v>332.764</v>
      </c>
      <c r="BA23" s="35" t="n">
        <v>104.95</v>
      </c>
      <c r="BB23" s="34" t="n">
        <v>4.954</v>
      </c>
      <c r="BC23" s="35" t="n">
        <v>-193.578</v>
      </c>
      <c r="BD23" s="37" t="n">
        <v>-151.281</v>
      </c>
      <c r="BE23" s="35" t="n">
        <v>-1116.43</v>
      </c>
      <c r="BF23" s="37" t="n">
        <v>-858.32</v>
      </c>
      <c r="BG23" s="35" t="n">
        <v>-19781.459</v>
      </c>
      <c r="BH23" s="37" t="n">
        <v>0</v>
      </c>
      <c r="BI23" s="35" t="n">
        <v>-1721.274</v>
      </c>
      <c r="BJ23" s="37" t="n">
        <v>-861.13</v>
      </c>
      <c r="BK23" s="35" t="n">
        <v>-4684.803</v>
      </c>
      <c r="BL23" s="37" t="n">
        <v>-2284.864</v>
      </c>
      <c r="BM23" s="35" t="n">
        <v>-0.408</v>
      </c>
      <c r="BN23" s="37" t="n">
        <v>-0.532</v>
      </c>
      <c r="BO23" s="35" t="n">
        <v>0</v>
      </c>
      <c r="BP23" s="34" t="n">
        <v>314927.83</v>
      </c>
      <c r="BQ23" s="35" t="n">
        <f aca="false">BP23-K$49</f>
        <v>0.00400000001536682</v>
      </c>
    </row>
    <row r="24" customFormat="false" ht="12.75" hidden="false" customHeight="false" outlineLevel="0" collapsed="false">
      <c r="A24" s="17" t="n">
        <v>9</v>
      </c>
      <c r="B24" s="17" t="s">
        <v>33</v>
      </c>
      <c r="C24" s="33" t="s">
        <v>61</v>
      </c>
      <c r="D24" s="34" t="n">
        <v>505.047</v>
      </c>
      <c r="E24" s="35" t="n">
        <v>26.97</v>
      </c>
      <c r="F24" s="34" t="n">
        <v>0.636</v>
      </c>
      <c r="G24" s="35" t="n">
        <v>14.235</v>
      </c>
      <c r="H24" s="34" t="n">
        <v>186.626</v>
      </c>
      <c r="I24" s="35" t="n">
        <v>95.677</v>
      </c>
      <c r="J24" s="34" t="n">
        <v>3516.46</v>
      </c>
      <c r="K24" s="35" t="n">
        <v>12757.852</v>
      </c>
      <c r="L24" s="34" t="n">
        <v>1255.279</v>
      </c>
      <c r="M24" s="35" t="n">
        <v>479.162</v>
      </c>
      <c r="N24" s="34" t="n">
        <v>967.284</v>
      </c>
      <c r="O24" s="35" t="n">
        <v>681.758</v>
      </c>
      <c r="P24" s="34" t="n">
        <v>995.001</v>
      </c>
      <c r="Q24" s="36" t="n">
        <v>494.945</v>
      </c>
      <c r="R24" s="34" t="n">
        <v>204.911</v>
      </c>
      <c r="S24" s="36" t="n">
        <v>7.201</v>
      </c>
      <c r="T24" s="34" t="n">
        <v>268.977</v>
      </c>
      <c r="U24" s="36" t="n">
        <v>88.858</v>
      </c>
      <c r="V24" s="34" t="n">
        <v>800.335</v>
      </c>
      <c r="W24" s="36" t="n">
        <v>202.764</v>
      </c>
      <c r="X24" s="34" t="n">
        <v>3250.59</v>
      </c>
      <c r="Y24" s="36" t="n">
        <v>271.693</v>
      </c>
      <c r="Z24" s="34" t="n">
        <v>0</v>
      </c>
      <c r="AA24" s="36" t="n">
        <v>69.505</v>
      </c>
      <c r="AB24" s="34" t="n">
        <v>2597.013</v>
      </c>
      <c r="AC24" s="35" t="n">
        <v>12511.853</v>
      </c>
      <c r="AD24" s="37" t="n">
        <v>5154.707</v>
      </c>
      <c r="AE24" s="35" t="n">
        <v>719.033</v>
      </c>
      <c r="AF24" s="37" t="n">
        <v>-121.495</v>
      </c>
      <c r="AG24" s="35" t="n">
        <v>0</v>
      </c>
      <c r="AH24" s="37" t="n">
        <v>1.525</v>
      </c>
      <c r="AI24" s="35" t="n">
        <v>0</v>
      </c>
      <c r="AJ24" s="37" t="n">
        <v>129.138</v>
      </c>
      <c r="AK24" s="35" t="n">
        <v>-141.163</v>
      </c>
      <c r="AL24" s="37" t="n">
        <v>0</v>
      </c>
      <c r="AM24" s="35" t="n">
        <v>10810.051</v>
      </c>
      <c r="AN24" s="37" t="n">
        <v>216.06</v>
      </c>
      <c r="AO24" s="35" t="n">
        <v>-5259.562</v>
      </c>
      <c r="AP24" s="34" t="n">
        <v>333.492</v>
      </c>
      <c r="AQ24" s="35" t="n">
        <v>116.806</v>
      </c>
      <c r="AR24" s="34" t="n">
        <v>723.908</v>
      </c>
      <c r="AS24" s="35" t="n">
        <v>669.23</v>
      </c>
      <c r="AT24" s="34" t="n">
        <v>4455.36</v>
      </c>
      <c r="AU24" s="35" t="n">
        <v>0</v>
      </c>
      <c r="AV24" s="34" t="n">
        <v>739.42</v>
      </c>
      <c r="AW24" s="35" t="n">
        <v>508.652</v>
      </c>
      <c r="AX24" s="34" t="n">
        <v>2428.373</v>
      </c>
      <c r="AY24" s="35" t="n">
        <v>2451.837</v>
      </c>
      <c r="AZ24" s="34" t="n">
        <v>83.117</v>
      </c>
      <c r="BA24" s="35" t="n">
        <v>24.509</v>
      </c>
      <c r="BB24" s="34" t="n">
        <v>1.205</v>
      </c>
      <c r="BC24" s="36" t="n">
        <v>-21.566</v>
      </c>
      <c r="BD24" s="37" t="n">
        <v>-18.451</v>
      </c>
      <c r="BE24" s="35" t="n">
        <v>-127.399</v>
      </c>
      <c r="BF24" s="37" t="n">
        <v>-49.345</v>
      </c>
      <c r="BG24" s="35" t="n">
        <v>-2700.293</v>
      </c>
      <c r="BH24" s="37" t="n">
        <v>0</v>
      </c>
      <c r="BI24" s="35" t="n">
        <v>-376.375</v>
      </c>
      <c r="BJ24" s="37" t="n">
        <v>-241.715</v>
      </c>
      <c r="BK24" s="35" t="n">
        <v>-666.166</v>
      </c>
      <c r="BL24" s="37" t="n">
        <v>-766.122</v>
      </c>
      <c r="BM24" s="35" t="n">
        <v>-3.272</v>
      </c>
      <c r="BN24" s="37" t="n">
        <v>-0.422</v>
      </c>
      <c r="BO24" s="35" t="n">
        <v>0</v>
      </c>
      <c r="BP24" s="34" t="n">
        <v>61323.708</v>
      </c>
      <c r="BQ24" s="35" t="n">
        <f aca="false">BP24-L$49</f>
        <v>0</v>
      </c>
    </row>
    <row r="25" customFormat="false" ht="12.75" hidden="false" customHeight="false" outlineLevel="0" collapsed="false">
      <c r="A25" s="17" t="n">
        <v>10</v>
      </c>
      <c r="B25" s="17" t="s">
        <v>34</v>
      </c>
      <c r="C25" s="33" t="s">
        <v>62</v>
      </c>
      <c r="D25" s="34" t="n">
        <v>71.411</v>
      </c>
      <c r="E25" s="35" t="n">
        <v>8.298</v>
      </c>
      <c r="F25" s="34" t="n">
        <v>0.313</v>
      </c>
      <c r="G25" s="35" t="n">
        <v>7.387</v>
      </c>
      <c r="H25" s="34" t="n">
        <v>25</v>
      </c>
      <c r="I25" s="35" t="n">
        <v>37.283</v>
      </c>
      <c r="J25" s="34" t="n">
        <v>741.482</v>
      </c>
      <c r="K25" s="35" t="n">
        <v>1376.918</v>
      </c>
      <c r="L25" s="34" t="n">
        <v>545.134</v>
      </c>
      <c r="M25" s="35" t="n">
        <v>283.98</v>
      </c>
      <c r="N25" s="34" t="n">
        <v>519.719</v>
      </c>
      <c r="O25" s="35" t="n">
        <v>334.947</v>
      </c>
      <c r="P25" s="34" t="n">
        <v>767.409</v>
      </c>
      <c r="Q25" s="36" t="n">
        <v>372.047</v>
      </c>
      <c r="R25" s="34" t="n">
        <v>274.266</v>
      </c>
      <c r="S25" s="36" t="n">
        <v>5.655</v>
      </c>
      <c r="T25" s="34" t="n">
        <v>192.542</v>
      </c>
      <c r="U25" s="36" t="n">
        <v>719.882</v>
      </c>
      <c r="V25" s="34" t="n">
        <v>367.959</v>
      </c>
      <c r="W25" s="36" t="n">
        <v>137.258</v>
      </c>
      <c r="X25" s="34" t="n">
        <v>805.763</v>
      </c>
      <c r="Y25" s="36" t="n">
        <v>585.691</v>
      </c>
      <c r="Z25" s="34" t="n">
        <v>6.079</v>
      </c>
      <c r="AA25" s="36" t="n">
        <v>117.224</v>
      </c>
      <c r="AB25" s="34" t="n">
        <v>1396.816</v>
      </c>
      <c r="AC25" s="35" t="n">
        <v>35304.291</v>
      </c>
      <c r="AD25" s="37" t="n">
        <v>1676.027</v>
      </c>
      <c r="AE25" s="35" t="n">
        <v>258.536</v>
      </c>
      <c r="AF25" s="37" t="n">
        <v>0</v>
      </c>
      <c r="AG25" s="35" t="n">
        <v>0</v>
      </c>
      <c r="AH25" s="37" t="n">
        <v>2.642</v>
      </c>
      <c r="AI25" s="35" t="n">
        <v>0</v>
      </c>
      <c r="AJ25" s="37" t="n">
        <v>3.708</v>
      </c>
      <c r="AK25" s="35" t="n">
        <v>-0.318</v>
      </c>
      <c r="AL25" s="37" t="n">
        <v>0</v>
      </c>
      <c r="AM25" s="35" t="n">
        <v>724.875</v>
      </c>
      <c r="AN25" s="37" t="n">
        <v>0.947</v>
      </c>
      <c r="AO25" s="35" t="n">
        <v>-746.065</v>
      </c>
      <c r="AP25" s="34" t="n">
        <v>174.453</v>
      </c>
      <c r="AQ25" s="35" t="n">
        <v>25.414</v>
      </c>
      <c r="AR25" s="34" t="n">
        <v>204.999</v>
      </c>
      <c r="AS25" s="35" t="n">
        <v>131.761</v>
      </c>
      <c r="AT25" s="34" t="n">
        <v>1495.623</v>
      </c>
      <c r="AU25" s="35" t="n">
        <v>0</v>
      </c>
      <c r="AV25" s="34" t="n">
        <v>70.047</v>
      </c>
      <c r="AW25" s="35" t="n">
        <v>38.606</v>
      </c>
      <c r="AX25" s="34" t="n">
        <v>187.732</v>
      </c>
      <c r="AY25" s="35" t="n">
        <v>137.829</v>
      </c>
      <c r="AZ25" s="34" t="n">
        <v>5.745</v>
      </c>
      <c r="BA25" s="35" t="n">
        <v>1.02</v>
      </c>
      <c r="BB25" s="34" t="n">
        <v>0.514</v>
      </c>
      <c r="BC25" s="35" t="n">
        <v>-6.751</v>
      </c>
      <c r="BD25" s="37" t="n">
        <v>-4.592</v>
      </c>
      <c r="BE25" s="35" t="n">
        <v>-22.656</v>
      </c>
      <c r="BF25" s="37" t="n">
        <v>-12.162</v>
      </c>
      <c r="BG25" s="35" t="n">
        <v>-446.757</v>
      </c>
      <c r="BH25" s="37" t="n">
        <v>0</v>
      </c>
      <c r="BI25" s="35" t="n">
        <v>-302.885</v>
      </c>
      <c r="BJ25" s="37" t="n">
        <v>-42.338</v>
      </c>
      <c r="BK25" s="35" t="n">
        <v>-279.287</v>
      </c>
      <c r="BL25" s="37" t="n">
        <v>-341.705</v>
      </c>
      <c r="BM25" s="35" t="n">
        <v>-28.928</v>
      </c>
      <c r="BN25" s="37" t="n">
        <v>-11.813</v>
      </c>
      <c r="BO25" s="35" t="n">
        <v>0</v>
      </c>
      <c r="BP25" s="34" t="n">
        <v>47898.978</v>
      </c>
      <c r="BQ25" s="35" t="n">
        <f aca="false">BP25-M$49</f>
        <v>0</v>
      </c>
    </row>
    <row r="26" customFormat="false" ht="12.75" hidden="false" customHeight="false" outlineLevel="0" collapsed="false">
      <c r="A26" s="17" t="n">
        <v>11</v>
      </c>
      <c r="B26" s="17" t="s">
        <v>35</v>
      </c>
      <c r="C26" s="33" t="s">
        <v>63</v>
      </c>
      <c r="D26" s="34" t="n">
        <v>155.199</v>
      </c>
      <c r="E26" s="35" t="n">
        <v>36.324</v>
      </c>
      <c r="F26" s="34" t="n">
        <v>0.131</v>
      </c>
      <c r="G26" s="35" t="n">
        <v>16.369</v>
      </c>
      <c r="H26" s="34" t="n">
        <v>103.659</v>
      </c>
      <c r="I26" s="35" t="n">
        <v>129.403</v>
      </c>
      <c r="J26" s="34" t="n">
        <v>241.805</v>
      </c>
      <c r="K26" s="35" t="n">
        <v>2259.431</v>
      </c>
      <c r="L26" s="34" t="n">
        <v>1970.541</v>
      </c>
      <c r="M26" s="35" t="n">
        <v>1053.464</v>
      </c>
      <c r="N26" s="34" t="n">
        <v>7054.685</v>
      </c>
      <c r="O26" s="35" t="n">
        <v>591.303</v>
      </c>
      <c r="P26" s="34" t="n">
        <v>1582.344</v>
      </c>
      <c r="Q26" s="36" t="n">
        <v>657.159</v>
      </c>
      <c r="R26" s="34" t="n">
        <v>283.742</v>
      </c>
      <c r="S26" s="36" t="n">
        <v>12.481</v>
      </c>
      <c r="T26" s="34" t="n">
        <v>173.733</v>
      </c>
      <c r="U26" s="36" t="n">
        <v>72.286</v>
      </c>
      <c r="V26" s="34" t="n">
        <v>64.936</v>
      </c>
      <c r="W26" s="36" t="n">
        <v>126.605</v>
      </c>
      <c r="X26" s="34" t="n">
        <v>3.925</v>
      </c>
      <c r="Y26" s="36" t="n">
        <v>4229.452</v>
      </c>
      <c r="Z26" s="34" t="n">
        <v>12135.081</v>
      </c>
      <c r="AA26" s="36" t="n">
        <v>159.953</v>
      </c>
      <c r="AB26" s="34" t="n">
        <v>1881.919</v>
      </c>
      <c r="AC26" s="35" t="n">
        <v>9462.718</v>
      </c>
      <c r="AD26" s="37" t="n">
        <v>77.761</v>
      </c>
      <c r="AE26" s="35" t="n">
        <v>28.524</v>
      </c>
      <c r="AF26" s="37" t="n">
        <v>0</v>
      </c>
      <c r="AG26" s="35" t="n">
        <v>0</v>
      </c>
      <c r="AH26" s="37" t="n">
        <v>30.367</v>
      </c>
      <c r="AI26" s="35" t="n">
        <v>0</v>
      </c>
      <c r="AJ26" s="37" t="n">
        <v>0</v>
      </c>
      <c r="AK26" s="35" t="n">
        <v>-0.021</v>
      </c>
      <c r="AL26" s="37" t="n">
        <v>0</v>
      </c>
      <c r="AM26" s="35" t="n">
        <v>4676.914</v>
      </c>
      <c r="AN26" s="37" t="n">
        <v>0.002</v>
      </c>
      <c r="AO26" s="35" t="n">
        <v>-6529.414</v>
      </c>
      <c r="AP26" s="34" t="n">
        <v>122.833</v>
      </c>
      <c r="AQ26" s="35" t="n">
        <v>45.241</v>
      </c>
      <c r="AR26" s="34" t="n">
        <v>341.337</v>
      </c>
      <c r="AS26" s="35" t="n">
        <v>296.632</v>
      </c>
      <c r="AT26" s="34" t="n">
        <v>1898.265</v>
      </c>
      <c r="AU26" s="35" t="n">
        <v>0</v>
      </c>
      <c r="AV26" s="34" t="n">
        <v>475.484</v>
      </c>
      <c r="AW26" s="35" t="n">
        <v>280.992</v>
      </c>
      <c r="AX26" s="34" t="n">
        <v>1458.534</v>
      </c>
      <c r="AY26" s="35" t="n">
        <v>1053.114</v>
      </c>
      <c r="AZ26" s="34" t="n">
        <v>38.147</v>
      </c>
      <c r="BA26" s="35" t="n">
        <v>22.119</v>
      </c>
      <c r="BB26" s="34" t="n">
        <v>3.865</v>
      </c>
      <c r="BC26" s="35" t="n">
        <v>-107.029</v>
      </c>
      <c r="BD26" s="37" t="n">
        <v>-11.913</v>
      </c>
      <c r="BE26" s="35" t="n">
        <v>-175.974</v>
      </c>
      <c r="BF26" s="37" t="n">
        <v>-108.395</v>
      </c>
      <c r="BG26" s="35" t="n">
        <v>-1526.828</v>
      </c>
      <c r="BH26" s="37" t="n">
        <v>0</v>
      </c>
      <c r="BI26" s="35" t="n">
        <v>-573.6</v>
      </c>
      <c r="BJ26" s="37" t="n">
        <v>-534.354</v>
      </c>
      <c r="BK26" s="35" t="n">
        <v>-1218.625</v>
      </c>
      <c r="BL26" s="37" t="n">
        <v>-1401.395</v>
      </c>
      <c r="BM26" s="35" t="n">
        <v>-91.514</v>
      </c>
      <c r="BN26" s="37" t="n">
        <v>-5.265</v>
      </c>
      <c r="BO26" s="35" t="n">
        <v>0</v>
      </c>
      <c r="BP26" s="34" t="n">
        <v>43024.453</v>
      </c>
      <c r="BQ26" s="35" t="n">
        <f aca="false">BP26-N$49</f>
        <v>0</v>
      </c>
    </row>
    <row r="27" customFormat="false" ht="22.5" hidden="false" customHeight="false" outlineLevel="0" collapsed="false">
      <c r="A27" s="17" t="n">
        <v>12</v>
      </c>
      <c r="B27" s="17" t="s">
        <v>36</v>
      </c>
      <c r="C27" s="33" t="s">
        <v>64</v>
      </c>
      <c r="D27" s="34" t="n">
        <v>70.444</v>
      </c>
      <c r="E27" s="35" t="n">
        <v>6.596</v>
      </c>
      <c r="F27" s="34" t="n">
        <v>0.022</v>
      </c>
      <c r="G27" s="35" t="n">
        <v>1.712</v>
      </c>
      <c r="H27" s="34" t="n">
        <v>35.418</v>
      </c>
      <c r="I27" s="35" t="n">
        <v>137.59</v>
      </c>
      <c r="J27" s="34" t="n">
        <v>145.284</v>
      </c>
      <c r="K27" s="35" t="n">
        <v>1210.118</v>
      </c>
      <c r="L27" s="34" t="n">
        <v>1626.968</v>
      </c>
      <c r="M27" s="35" t="n">
        <v>621.179</v>
      </c>
      <c r="N27" s="34" t="n">
        <v>562.181</v>
      </c>
      <c r="O27" s="35" t="n">
        <v>4999.786</v>
      </c>
      <c r="P27" s="34" t="n">
        <v>2908.83</v>
      </c>
      <c r="Q27" s="36" t="n">
        <v>1663.441</v>
      </c>
      <c r="R27" s="34" t="n">
        <v>490.334</v>
      </c>
      <c r="S27" s="36" t="n">
        <v>14.601</v>
      </c>
      <c r="T27" s="34" t="n">
        <v>453.745</v>
      </c>
      <c r="U27" s="36" t="n">
        <v>106.032</v>
      </c>
      <c r="V27" s="34" t="n">
        <v>186.062</v>
      </c>
      <c r="W27" s="36" t="n">
        <v>149.943</v>
      </c>
      <c r="X27" s="34" t="n">
        <v>1136.517</v>
      </c>
      <c r="Y27" s="36" t="n">
        <v>5362.002</v>
      </c>
      <c r="Z27" s="34" t="n">
        <v>0</v>
      </c>
      <c r="AA27" s="36" t="n">
        <v>179.476</v>
      </c>
      <c r="AB27" s="34" t="n">
        <v>1816.548</v>
      </c>
      <c r="AC27" s="35" t="n">
        <v>10892.902</v>
      </c>
      <c r="AD27" s="37" t="n">
        <v>1451.218</v>
      </c>
      <c r="AE27" s="35" t="n">
        <v>443.06</v>
      </c>
      <c r="AF27" s="37" t="n">
        <v>0</v>
      </c>
      <c r="AG27" s="35" t="n">
        <v>0</v>
      </c>
      <c r="AH27" s="37" t="n">
        <v>12.953</v>
      </c>
      <c r="AI27" s="35" t="n">
        <v>0</v>
      </c>
      <c r="AJ27" s="37" t="n">
        <v>50.352</v>
      </c>
      <c r="AK27" s="35" t="n">
        <v>-27.793</v>
      </c>
      <c r="AL27" s="37" t="n">
        <v>0</v>
      </c>
      <c r="AM27" s="35" t="n">
        <v>3439.326</v>
      </c>
      <c r="AN27" s="37" t="n">
        <v>117.057</v>
      </c>
      <c r="AO27" s="35" t="n">
        <v>-3499.14</v>
      </c>
      <c r="AP27" s="34" t="n">
        <v>140.967</v>
      </c>
      <c r="AQ27" s="35" t="n">
        <v>46.085</v>
      </c>
      <c r="AR27" s="34" t="n">
        <v>345.411</v>
      </c>
      <c r="AS27" s="35" t="n">
        <v>201.489</v>
      </c>
      <c r="AT27" s="34" t="n">
        <v>2011.551</v>
      </c>
      <c r="AU27" s="35" t="n">
        <v>0</v>
      </c>
      <c r="AV27" s="34" t="n">
        <v>283.635</v>
      </c>
      <c r="AW27" s="35" t="n">
        <v>274.916</v>
      </c>
      <c r="AX27" s="34" t="n">
        <v>1325.368</v>
      </c>
      <c r="AY27" s="35" t="n">
        <v>976.524</v>
      </c>
      <c r="AZ27" s="34" t="n">
        <v>28.726</v>
      </c>
      <c r="BA27" s="35" t="n">
        <v>7.409</v>
      </c>
      <c r="BB27" s="34" t="n">
        <v>3.947</v>
      </c>
      <c r="BC27" s="35" t="n">
        <v>-61.763</v>
      </c>
      <c r="BD27" s="37" t="n">
        <v>-9.427</v>
      </c>
      <c r="BE27" s="35" t="n">
        <v>-117.981</v>
      </c>
      <c r="BF27" s="37" t="n">
        <v>-59.875</v>
      </c>
      <c r="BG27" s="35" t="n">
        <v>-1543.745</v>
      </c>
      <c r="BH27" s="37" t="n">
        <v>0</v>
      </c>
      <c r="BI27" s="35" t="n">
        <v>-182.716</v>
      </c>
      <c r="BJ27" s="37" t="n">
        <v>-83.48</v>
      </c>
      <c r="BK27" s="35" t="n">
        <v>-535.184</v>
      </c>
      <c r="BL27" s="37" t="n">
        <v>-524.588</v>
      </c>
      <c r="BM27" s="35" t="n">
        <v>-11.436</v>
      </c>
      <c r="BN27" s="37" t="n">
        <v>-2.384</v>
      </c>
      <c r="BO27" s="35" t="n">
        <v>0</v>
      </c>
      <c r="BP27" s="34" t="n">
        <v>39278.217</v>
      </c>
      <c r="BQ27" s="35" t="n">
        <f aca="false">BP27-O$49</f>
        <v>0.0029999999969732</v>
      </c>
    </row>
    <row r="28" customFormat="false" ht="22.5" hidden="false" customHeight="false" outlineLevel="0" collapsed="false">
      <c r="A28" s="17" t="n">
        <v>13</v>
      </c>
      <c r="B28" s="17" t="s">
        <v>37</v>
      </c>
      <c r="C28" s="33" t="s">
        <v>65</v>
      </c>
      <c r="D28" s="34" t="n">
        <v>557.34</v>
      </c>
      <c r="E28" s="35" t="n">
        <v>75.76</v>
      </c>
      <c r="F28" s="34" t="n">
        <v>0.97</v>
      </c>
      <c r="G28" s="35" t="n">
        <v>28.6</v>
      </c>
      <c r="H28" s="34" t="n">
        <v>465.006</v>
      </c>
      <c r="I28" s="35" t="n">
        <v>431.884</v>
      </c>
      <c r="J28" s="34" t="n">
        <v>2111.147</v>
      </c>
      <c r="K28" s="35" t="n">
        <v>7640.224</v>
      </c>
      <c r="L28" s="34" t="n">
        <v>5571.325</v>
      </c>
      <c r="M28" s="35" t="n">
        <v>5756.973</v>
      </c>
      <c r="N28" s="34" t="n">
        <v>2665.673</v>
      </c>
      <c r="O28" s="35" t="n">
        <v>2326.719</v>
      </c>
      <c r="P28" s="34" t="n">
        <v>24980.239</v>
      </c>
      <c r="Q28" s="36" t="n">
        <v>3005.777</v>
      </c>
      <c r="R28" s="34" t="n">
        <v>1497.785</v>
      </c>
      <c r="S28" s="36" t="n">
        <v>150.114</v>
      </c>
      <c r="T28" s="34" t="n">
        <v>1174.948</v>
      </c>
      <c r="U28" s="36" t="n">
        <v>498.922</v>
      </c>
      <c r="V28" s="34" t="n">
        <v>1976.292</v>
      </c>
      <c r="W28" s="36" t="n">
        <v>1070.215</v>
      </c>
      <c r="X28" s="34" t="n">
        <v>6.224</v>
      </c>
      <c r="Y28" s="36" t="n">
        <v>763.031</v>
      </c>
      <c r="Z28" s="34" t="n">
        <v>0</v>
      </c>
      <c r="AA28" s="36" t="n">
        <v>870.866</v>
      </c>
      <c r="AB28" s="34" t="n">
        <v>3166.915</v>
      </c>
      <c r="AC28" s="35" t="n">
        <v>91948.446</v>
      </c>
      <c r="AD28" s="37" t="n">
        <v>519.062</v>
      </c>
      <c r="AE28" s="35" t="n">
        <v>116.782</v>
      </c>
      <c r="AF28" s="37" t="n">
        <v>0</v>
      </c>
      <c r="AG28" s="35" t="n">
        <v>377.402</v>
      </c>
      <c r="AH28" s="37" t="n">
        <v>6201.575</v>
      </c>
      <c r="AI28" s="35" t="n">
        <v>0</v>
      </c>
      <c r="AJ28" s="37" t="n">
        <v>0.228</v>
      </c>
      <c r="AK28" s="35" t="n">
        <v>0</v>
      </c>
      <c r="AL28" s="37" t="n">
        <v>0</v>
      </c>
      <c r="AM28" s="35" t="n">
        <v>6383.651</v>
      </c>
      <c r="AN28" s="37" t="n">
        <v>0.02</v>
      </c>
      <c r="AO28" s="35" t="n">
        <v>-7689.571</v>
      </c>
      <c r="AP28" s="34" t="n">
        <v>762.339</v>
      </c>
      <c r="AQ28" s="35" t="n">
        <v>160.905</v>
      </c>
      <c r="AR28" s="34" t="n">
        <v>776.578</v>
      </c>
      <c r="AS28" s="35" t="n">
        <v>842.655</v>
      </c>
      <c r="AT28" s="34" t="n">
        <v>6203.679</v>
      </c>
      <c r="AU28" s="35" t="n">
        <v>0</v>
      </c>
      <c r="AV28" s="34" t="n">
        <v>1319.861</v>
      </c>
      <c r="AW28" s="35" t="n">
        <v>1453.85</v>
      </c>
      <c r="AX28" s="34" t="n">
        <v>3563.957</v>
      </c>
      <c r="AY28" s="35" t="n">
        <v>3922.249</v>
      </c>
      <c r="AZ28" s="34" t="n">
        <v>206.936</v>
      </c>
      <c r="BA28" s="35" t="n">
        <v>31.759</v>
      </c>
      <c r="BB28" s="34" t="n">
        <v>0.745</v>
      </c>
      <c r="BC28" s="35" t="n">
        <v>-68.508</v>
      </c>
      <c r="BD28" s="37" t="n">
        <v>-27.379</v>
      </c>
      <c r="BE28" s="35" t="n">
        <v>-151.714</v>
      </c>
      <c r="BF28" s="37" t="n">
        <v>-100.262</v>
      </c>
      <c r="BG28" s="35" t="n">
        <v>-2058.097</v>
      </c>
      <c r="BH28" s="37" t="n">
        <v>0</v>
      </c>
      <c r="BI28" s="35" t="n">
        <v>-313.215</v>
      </c>
      <c r="BJ28" s="37" t="n">
        <v>-115.456</v>
      </c>
      <c r="BK28" s="35" t="n">
        <v>-962.871</v>
      </c>
      <c r="BL28" s="37" t="n">
        <v>-906.127</v>
      </c>
      <c r="BM28" s="35" t="n">
        <v>-10.556</v>
      </c>
      <c r="BN28" s="37" t="n">
        <v>-2.265</v>
      </c>
      <c r="BO28" s="35" t="n">
        <v>0</v>
      </c>
      <c r="BP28" s="34" t="n">
        <v>179179.605</v>
      </c>
      <c r="BQ28" s="35" t="n">
        <f aca="false">BP28-P$49</f>
        <v>0</v>
      </c>
    </row>
    <row r="29" customFormat="false" ht="22.5" hidden="false" customHeight="false" outlineLevel="0" collapsed="false">
      <c r="A29" s="17" t="n">
        <v>14</v>
      </c>
      <c r="B29" s="17" t="s">
        <v>38</v>
      </c>
      <c r="C29" s="33" t="s">
        <v>66</v>
      </c>
      <c r="D29" s="34" t="n">
        <v>360.313</v>
      </c>
      <c r="E29" s="35" t="n">
        <v>11.732</v>
      </c>
      <c r="F29" s="34" t="n">
        <v>0.06</v>
      </c>
      <c r="G29" s="35" t="n">
        <v>7.12</v>
      </c>
      <c r="H29" s="34" t="n">
        <v>305.027</v>
      </c>
      <c r="I29" s="35" t="n">
        <v>513.343</v>
      </c>
      <c r="J29" s="34" t="n">
        <v>3545.406</v>
      </c>
      <c r="K29" s="35" t="n">
        <v>6932.897</v>
      </c>
      <c r="L29" s="34" t="n">
        <v>2607.605</v>
      </c>
      <c r="M29" s="35" t="n">
        <v>1249.458</v>
      </c>
      <c r="N29" s="34" t="n">
        <v>589.54</v>
      </c>
      <c r="O29" s="35" t="n">
        <v>1564.459</v>
      </c>
      <c r="P29" s="34" t="n">
        <v>5576.676</v>
      </c>
      <c r="Q29" s="36" t="n">
        <v>5407.906</v>
      </c>
      <c r="R29" s="34" t="n">
        <v>948.696</v>
      </c>
      <c r="S29" s="36" t="n">
        <v>19.403</v>
      </c>
      <c r="T29" s="34" t="n">
        <v>336.88</v>
      </c>
      <c r="U29" s="36" t="n">
        <v>213.406</v>
      </c>
      <c r="V29" s="34" t="n">
        <v>261.888</v>
      </c>
      <c r="W29" s="36" t="n">
        <v>300.114</v>
      </c>
      <c r="X29" s="34" t="n">
        <v>27.969</v>
      </c>
      <c r="Y29" s="36" t="n">
        <v>3876.913</v>
      </c>
      <c r="Z29" s="34" t="n">
        <v>0</v>
      </c>
      <c r="AA29" s="36" t="n">
        <v>190.236</v>
      </c>
      <c r="AB29" s="34" t="n">
        <v>3554.869</v>
      </c>
      <c r="AC29" s="35" t="n">
        <v>2334.86</v>
      </c>
      <c r="AD29" s="37" t="n">
        <v>1992.001</v>
      </c>
      <c r="AE29" s="35" t="n">
        <v>571.262</v>
      </c>
      <c r="AF29" s="37" t="n">
        <v>0</v>
      </c>
      <c r="AG29" s="35" t="n">
        <v>0</v>
      </c>
      <c r="AH29" s="37" t="n">
        <v>970.334</v>
      </c>
      <c r="AI29" s="35" t="n">
        <v>0</v>
      </c>
      <c r="AJ29" s="37" t="n">
        <v>23.494</v>
      </c>
      <c r="AK29" s="35" t="n">
        <v>-0.183</v>
      </c>
      <c r="AL29" s="37" t="n">
        <v>0</v>
      </c>
      <c r="AM29" s="35" t="n">
        <v>6418.354</v>
      </c>
      <c r="AN29" s="37" t="n">
        <v>47.261</v>
      </c>
      <c r="AO29" s="35" t="n">
        <v>-4092.968</v>
      </c>
      <c r="AP29" s="34" t="n">
        <v>303.925</v>
      </c>
      <c r="AQ29" s="35" t="n">
        <v>52.126</v>
      </c>
      <c r="AR29" s="34" t="n">
        <v>277.688</v>
      </c>
      <c r="AS29" s="35" t="n">
        <v>326.282</v>
      </c>
      <c r="AT29" s="34" t="n">
        <v>2300.151</v>
      </c>
      <c r="AU29" s="35" t="n">
        <v>0</v>
      </c>
      <c r="AV29" s="34" t="n">
        <v>379.469</v>
      </c>
      <c r="AW29" s="35" t="n">
        <v>350.209</v>
      </c>
      <c r="AX29" s="34" t="n">
        <v>1671.712</v>
      </c>
      <c r="AY29" s="35" t="n">
        <v>1077.916</v>
      </c>
      <c r="AZ29" s="34" t="n">
        <v>86.622</v>
      </c>
      <c r="BA29" s="35" t="n">
        <v>35.985</v>
      </c>
      <c r="BB29" s="34" t="n">
        <v>6.436</v>
      </c>
      <c r="BC29" s="35" t="n">
        <v>-29.197</v>
      </c>
      <c r="BD29" s="37" t="n">
        <v>-5.063</v>
      </c>
      <c r="BE29" s="35" t="n">
        <v>-80.629</v>
      </c>
      <c r="BF29" s="37" t="n">
        <v>-51.149</v>
      </c>
      <c r="BG29" s="35" t="n">
        <v>-1476.465</v>
      </c>
      <c r="BH29" s="37" t="n">
        <v>0</v>
      </c>
      <c r="BI29" s="35" t="n">
        <v>-83.579</v>
      </c>
      <c r="BJ29" s="37" t="n">
        <v>-33.456</v>
      </c>
      <c r="BK29" s="35" t="n">
        <v>-392.485</v>
      </c>
      <c r="BL29" s="37" t="n">
        <v>-507.806</v>
      </c>
      <c r="BM29" s="35" t="n">
        <v>-1.996</v>
      </c>
      <c r="BN29" s="37" t="n">
        <v>-3.513</v>
      </c>
      <c r="BO29" s="35" t="n">
        <v>0</v>
      </c>
      <c r="BP29" s="34" t="n">
        <v>50869.513</v>
      </c>
      <c r="BQ29" s="35" t="n">
        <f aca="false">BP29-Q$49</f>
        <v>0.000999999996565748</v>
      </c>
    </row>
    <row r="30" customFormat="false" ht="33.75" hidden="false" customHeight="false" outlineLevel="0" collapsed="false">
      <c r="A30" s="17" t="n">
        <v>15</v>
      </c>
      <c r="B30" s="17" t="s">
        <v>39</v>
      </c>
      <c r="C30" s="33" t="s">
        <v>67</v>
      </c>
      <c r="D30" s="34" t="n">
        <v>3.504</v>
      </c>
      <c r="E30" s="35" t="n">
        <v>17.549</v>
      </c>
      <c r="F30" s="34" t="n">
        <v>0.021</v>
      </c>
      <c r="G30" s="35" t="n">
        <v>1.254</v>
      </c>
      <c r="H30" s="34" t="n">
        <v>71.204</v>
      </c>
      <c r="I30" s="35" t="n">
        <v>119.248</v>
      </c>
      <c r="J30" s="34" t="n">
        <v>424.425</v>
      </c>
      <c r="K30" s="35" t="n">
        <v>4844.172</v>
      </c>
      <c r="L30" s="34" t="n">
        <v>2585.536</v>
      </c>
      <c r="M30" s="35" t="n">
        <v>1477.237</v>
      </c>
      <c r="N30" s="34" t="n">
        <v>637.149</v>
      </c>
      <c r="O30" s="35" t="n">
        <v>886.537</v>
      </c>
      <c r="P30" s="34" t="n">
        <v>3632.643</v>
      </c>
      <c r="Q30" s="36" t="n">
        <v>1269.993</v>
      </c>
      <c r="R30" s="34" t="n">
        <v>400.318</v>
      </c>
      <c r="S30" s="36" t="n">
        <v>34.131</v>
      </c>
      <c r="T30" s="34" t="n">
        <v>165.378</v>
      </c>
      <c r="U30" s="36" t="n">
        <v>169.771</v>
      </c>
      <c r="V30" s="34" t="n">
        <v>381.878</v>
      </c>
      <c r="W30" s="36" t="n">
        <v>252.087</v>
      </c>
      <c r="X30" s="34" t="n">
        <v>4.787</v>
      </c>
      <c r="Y30" s="36" t="n">
        <v>939.299</v>
      </c>
      <c r="Z30" s="34" t="n">
        <v>0</v>
      </c>
      <c r="AA30" s="36" t="n">
        <v>159.756</v>
      </c>
      <c r="AB30" s="34" t="n">
        <v>2964.4</v>
      </c>
      <c r="AC30" s="35" t="n">
        <v>1495.904</v>
      </c>
      <c r="AD30" s="37" t="n">
        <v>65.399</v>
      </c>
      <c r="AE30" s="35" t="n">
        <v>29.576</v>
      </c>
      <c r="AF30" s="37" t="n">
        <v>-18.048</v>
      </c>
      <c r="AG30" s="35" t="n">
        <v>0</v>
      </c>
      <c r="AH30" s="37" t="n">
        <v>2.366</v>
      </c>
      <c r="AI30" s="35" t="n">
        <v>0</v>
      </c>
      <c r="AJ30" s="37" t="n">
        <v>23.418</v>
      </c>
      <c r="AK30" s="35" t="n">
        <v>-29.009</v>
      </c>
      <c r="AL30" s="37" t="n">
        <v>0</v>
      </c>
      <c r="AM30" s="35" t="n">
        <v>2278.93</v>
      </c>
      <c r="AN30" s="37" t="n">
        <v>15.702</v>
      </c>
      <c r="AO30" s="35" t="n">
        <v>-2336.394</v>
      </c>
      <c r="AP30" s="34" t="n">
        <v>75.123</v>
      </c>
      <c r="AQ30" s="35" t="n">
        <v>9.91</v>
      </c>
      <c r="AR30" s="34" t="n">
        <v>203.114</v>
      </c>
      <c r="AS30" s="35" t="n">
        <v>120.608</v>
      </c>
      <c r="AT30" s="34" t="n">
        <v>1134.425</v>
      </c>
      <c r="AU30" s="35" t="n">
        <v>0</v>
      </c>
      <c r="AV30" s="34" t="n">
        <v>272.112</v>
      </c>
      <c r="AW30" s="35" t="n">
        <v>270.913</v>
      </c>
      <c r="AX30" s="34" t="n">
        <v>838.905</v>
      </c>
      <c r="AY30" s="35" t="n">
        <v>589.655</v>
      </c>
      <c r="AZ30" s="34" t="n">
        <v>13.317</v>
      </c>
      <c r="BA30" s="35" t="n">
        <v>12.768</v>
      </c>
      <c r="BB30" s="34" t="n">
        <v>12.351</v>
      </c>
      <c r="BC30" s="35" t="n">
        <v>-17.145</v>
      </c>
      <c r="BD30" s="37" t="n">
        <v>-0.776</v>
      </c>
      <c r="BE30" s="35" t="n">
        <v>-19.328</v>
      </c>
      <c r="BF30" s="37" t="n">
        <v>-36.048</v>
      </c>
      <c r="BG30" s="35" t="n">
        <v>-1288.409</v>
      </c>
      <c r="BH30" s="37" t="n">
        <v>0</v>
      </c>
      <c r="BI30" s="35" t="n">
        <v>-75.284</v>
      </c>
      <c r="BJ30" s="37" t="n">
        <v>-4.834</v>
      </c>
      <c r="BK30" s="35" t="n">
        <v>-306.742</v>
      </c>
      <c r="BL30" s="37" t="n">
        <v>-194.886</v>
      </c>
      <c r="BM30" s="35" t="n">
        <v>-0.524</v>
      </c>
      <c r="BN30" s="37" t="n">
        <v>-0.032</v>
      </c>
      <c r="BO30" s="35" t="n">
        <v>0</v>
      </c>
      <c r="BP30" s="34" t="n">
        <v>24579.311</v>
      </c>
      <c r="BQ30" s="35" t="n">
        <f aca="false">BP30-R$49</f>
        <v>0</v>
      </c>
    </row>
    <row r="31" customFormat="false" ht="12.75" hidden="false" customHeight="false" outlineLevel="0" collapsed="false">
      <c r="A31" s="17" t="n">
        <v>16</v>
      </c>
      <c r="B31" s="17" t="s">
        <v>40</v>
      </c>
      <c r="C31" s="33" t="s">
        <v>68</v>
      </c>
      <c r="D31" s="34" t="n">
        <v>0</v>
      </c>
      <c r="E31" s="35" t="n">
        <v>0.065</v>
      </c>
      <c r="F31" s="34" t="n">
        <v>0</v>
      </c>
      <c r="G31" s="35" t="n">
        <v>0.012</v>
      </c>
      <c r="H31" s="34" t="n">
        <v>0.217</v>
      </c>
      <c r="I31" s="35" t="n">
        <v>1.962</v>
      </c>
      <c r="J31" s="34" t="n">
        <v>18.107</v>
      </c>
      <c r="K31" s="35" t="n">
        <v>5.123</v>
      </c>
      <c r="L31" s="34" t="n">
        <v>85.004</v>
      </c>
      <c r="M31" s="35" t="n">
        <v>108.687</v>
      </c>
      <c r="N31" s="34" t="n">
        <v>11.121</v>
      </c>
      <c r="O31" s="35" t="n">
        <v>21.167</v>
      </c>
      <c r="P31" s="34" t="n">
        <v>96.11</v>
      </c>
      <c r="Q31" s="36" t="n">
        <v>49.918</v>
      </c>
      <c r="R31" s="34" t="n">
        <v>15.224</v>
      </c>
      <c r="S31" s="36" t="n">
        <v>2.511</v>
      </c>
      <c r="T31" s="34" t="n">
        <v>12.361</v>
      </c>
      <c r="U31" s="36" t="n">
        <v>2.181</v>
      </c>
      <c r="V31" s="34" t="n">
        <v>26.347</v>
      </c>
      <c r="W31" s="36" t="n">
        <v>15.303</v>
      </c>
      <c r="X31" s="34" t="n">
        <v>0</v>
      </c>
      <c r="Y31" s="36" t="n">
        <v>0</v>
      </c>
      <c r="Z31" s="34" t="n">
        <v>0</v>
      </c>
      <c r="AA31" s="36" t="n">
        <v>0</v>
      </c>
      <c r="AB31" s="34" t="n">
        <v>373.816</v>
      </c>
      <c r="AC31" s="35" t="n">
        <v>495.704</v>
      </c>
      <c r="AD31" s="37" t="n">
        <v>6.477</v>
      </c>
      <c r="AE31" s="35" t="n">
        <v>3.133</v>
      </c>
      <c r="AF31" s="37" t="n">
        <v>0</v>
      </c>
      <c r="AG31" s="35" t="n">
        <v>0</v>
      </c>
      <c r="AH31" s="37" t="n">
        <v>0</v>
      </c>
      <c r="AI31" s="35" t="n">
        <v>0</v>
      </c>
      <c r="AJ31" s="37" t="n">
        <v>0</v>
      </c>
      <c r="AK31" s="35" t="n">
        <v>0</v>
      </c>
      <c r="AL31" s="37" t="n">
        <v>0</v>
      </c>
      <c r="AM31" s="35" t="n">
        <v>327.934</v>
      </c>
      <c r="AN31" s="37" t="n">
        <v>0</v>
      </c>
      <c r="AO31" s="35" t="n">
        <v>-37.618</v>
      </c>
      <c r="AP31" s="34" t="n">
        <v>0</v>
      </c>
      <c r="AQ31" s="35" t="n">
        <v>0</v>
      </c>
      <c r="AR31" s="34" t="n">
        <v>0.001</v>
      </c>
      <c r="AS31" s="35" t="n">
        <v>0</v>
      </c>
      <c r="AT31" s="34" t="n">
        <v>0.011</v>
      </c>
      <c r="AU31" s="35" t="n">
        <v>0</v>
      </c>
      <c r="AV31" s="34" t="n">
        <v>0</v>
      </c>
      <c r="AW31" s="35" t="n">
        <v>0.011</v>
      </c>
      <c r="AX31" s="34" t="n">
        <v>0.002</v>
      </c>
      <c r="AY31" s="35" t="n">
        <v>0.031</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640.924</v>
      </c>
      <c r="BQ31" s="35" t="n">
        <f aca="false">BP31-S$49</f>
        <v>0</v>
      </c>
    </row>
    <row r="32" customFormat="false" ht="12.75" hidden="false" customHeight="false" outlineLevel="0" collapsed="false">
      <c r="A32" s="17" t="n">
        <v>17</v>
      </c>
      <c r="B32" s="17" t="s">
        <v>41</v>
      </c>
      <c r="C32" s="33" t="s">
        <v>69</v>
      </c>
      <c r="D32" s="34" t="n">
        <v>0.72</v>
      </c>
      <c r="E32" s="35" t="n">
        <v>0.197</v>
      </c>
      <c r="F32" s="34" t="n">
        <v>0</v>
      </c>
      <c r="G32" s="35" t="n">
        <v>0</v>
      </c>
      <c r="H32" s="34" t="n">
        <v>1.38</v>
      </c>
      <c r="I32" s="35" t="n">
        <v>2.066</v>
      </c>
      <c r="J32" s="34" t="n">
        <v>0.425</v>
      </c>
      <c r="K32" s="35" t="n">
        <v>0.532</v>
      </c>
      <c r="L32" s="34" t="n">
        <v>0.348</v>
      </c>
      <c r="M32" s="35" t="n">
        <v>0.16</v>
      </c>
      <c r="N32" s="34" t="n">
        <v>7.849</v>
      </c>
      <c r="O32" s="35" t="n">
        <v>22.678</v>
      </c>
      <c r="P32" s="34" t="n">
        <v>13.784</v>
      </c>
      <c r="Q32" s="36" t="n">
        <v>0.144</v>
      </c>
      <c r="R32" s="34" t="n">
        <v>0.05</v>
      </c>
      <c r="S32" s="36" t="n">
        <v>0.072</v>
      </c>
      <c r="T32" s="34" t="n">
        <v>14.919</v>
      </c>
      <c r="U32" s="36" t="n">
        <v>0.018</v>
      </c>
      <c r="V32" s="34" t="n">
        <v>0.027</v>
      </c>
      <c r="W32" s="36" t="n">
        <v>0.026</v>
      </c>
      <c r="X32" s="34" t="n">
        <v>0</v>
      </c>
      <c r="Y32" s="36" t="n">
        <v>0.33</v>
      </c>
      <c r="Z32" s="34" t="n">
        <v>0</v>
      </c>
      <c r="AA32" s="36" t="n">
        <v>0.028</v>
      </c>
      <c r="AB32" s="34" t="n">
        <v>11908.825</v>
      </c>
      <c r="AC32" s="35" t="n">
        <v>8823.188</v>
      </c>
      <c r="AD32" s="37" t="n">
        <v>32.142</v>
      </c>
      <c r="AE32" s="35" t="n">
        <v>15.549</v>
      </c>
      <c r="AF32" s="37" t="n">
        <v>0</v>
      </c>
      <c r="AG32" s="35" t="n">
        <v>0</v>
      </c>
      <c r="AH32" s="37" t="n">
        <v>0</v>
      </c>
      <c r="AI32" s="35" t="n">
        <v>0</v>
      </c>
      <c r="AJ32" s="37" t="n">
        <v>0</v>
      </c>
      <c r="AK32" s="35" t="n">
        <v>0</v>
      </c>
      <c r="AL32" s="37" t="n">
        <v>0</v>
      </c>
      <c r="AM32" s="35" t="n">
        <v>10.787</v>
      </c>
      <c r="AN32" s="37" t="n">
        <v>0</v>
      </c>
      <c r="AO32" s="35" t="n">
        <v>-228.256</v>
      </c>
      <c r="AP32" s="34" t="n">
        <v>4.229</v>
      </c>
      <c r="AQ32" s="35" t="n">
        <v>1.883</v>
      </c>
      <c r="AR32" s="34" t="n">
        <v>18.049</v>
      </c>
      <c r="AS32" s="35" t="n">
        <v>10.946</v>
      </c>
      <c r="AT32" s="34" t="n">
        <v>71.192</v>
      </c>
      <c r="AU32" s="35" t="n">
        <v>0</v>
      </c>
      <c r="AV32" s="34" t="n">
        <v>17.797</v>
      </c>
      <c r="AW32" s="35" t="n">
        <v>4.205</v>
      </c>
      <c r="AX32" s="34" t="n">
        <v>22.159</v>
      </c>
      <c r="AY32" s="35" t="n">
        <v>35.975</v>
      </c>
      <c r="AZ32" s="34" t="n">
        <v>1.511</v>
      </c>
      <c r="BA32" s="35" t="n">
        <v>1.149</v>
      </c>
      <c r="BB32" s="34" t="n">
        <v>0.024</v>
      </c>
      <c r="BC32" s="35" t="n">
        <v>-0.269</v>
      </c>
      <c r="BD32" s="37" t="n">
        <v>-0.104</v>
      </c>
      <c r="BE32" s="35" t="n">
        <v>-0.754</v>
      </c>
      <c r="BF32" s="37" t="n">
        <v>-3.19</v>
      </c>
      <c r="BG32" s="35" t="n">
        <v>-58.099</v>
      </c>
      <c r="BH32" s="37" t="n">
        <v>0</v>
      </c>
      <c r="BI32" s="35" t="n">
        <v>-1.082</v>
      </c>
      <c r="BJ32" s="37" t="n">
        <v>-0.888</v>
      </c>
      <c r="BK32" s="35" t="n">
        <v>-17.312</v>
      </c>
      <c r="BL32" s="37" t="n">
        <v>-4.499</v>
      </c>
      <c r="BM32" s="35" t="n">
        <v>-1.54</v>
      </c>
      <c r="BN32" s="37" t="n">
        <v>0</v>
      </c>
      <c r="BO32" s="35" t="n">
        <v>0</v>
      </c>
      <c r="BP32" s="34" t="n">
        <v>20729.37</v>
      </c>
      <c r="BQ32" s="35" t="n">
        <f aca="false">BP32-T$49</f>
        <v>0</v>
      </c>
    </row>
    <row r="33" customFormat="false" ht="12.75" hidden="false" customHeight="false" outlineLevel="0" collapsed="false">
      <c r="A33" s="17" t="n">
        <v>18</v>
      </c>
      <c r="B33" s="17" t="s">
        <v>42</v>
      </c>
      <c r="C33" s="33" t="s">
        <v>70</v>
      </c>
      <c r="D33" s="34" t="n">
        <v>0.377</v>
      </c>
      <c r="E33" s="35" t="n">
        <v>0.295</v>
      </c>
      <c r="F33" s="34" t="n">
        <v>0.002</v>
      </c>
      <c r="G33" s="35" t="n">
        <v>0.102</v>
      </c>
      <c r="H33" s="34" t="n">
        <v>1.787</v>
      </c>
      <c r="I33" s="35" t="n">
        <v>4.146</v>
      </c>
      <c r="J33" s="34" t="n">
        <v>7.67</v>
      </c>
      <c r="K33" s="35" t="n">
        <v>257.702</v>
      </c>
      <c r="L33" s="34" t="n">
        <v>59.623</v>
      </c>
      <c r="M33" s="35" t="n">
        <v>31.651</v>
      </c>
      <c r="N33" s="34" t="n">
        <v>18.963</v>
      </c>
      <c r="O33" s="35" t="n">
        <v>241.198</v>
      </c>
      <c r="P33" s="34" t="n">
        <v>48.359</v>
      </c>
      <c r="Q33" s="36" t="n">
        <v>51.307</v>
      </c>
      <c r="R33" s="34" t="n">
        <v>16.336</v>
      </c>
      <c r="S33" s="36" t="n">
        <v>2.928</v>
      </c>
      <c r="T33" s="34" t="n">
        <v>3.583</v>
      </c>
      <c r="U33" s="36" t="n">
        <v>192.175</v>
      </c>
      <c r="V33" s="34" t="n">
        <v>62.913</v>
      </c>
      <c r="W33" s="36" t="n">
        <v>8.739</v>
      </c>
      <c r="X33" s="34" t="n">
        <v>4.12</v>
      </c>
      <c r="Y33" s="36" t="n">
        <v>784.768</v>
      </c>
      <c r="Z33" s="34" t="n">
        <v>0</v>
      </c>
      <c r="AA33" s="36" t="n">
        <v>23.891</v>
      </c>
      <c r="AB33" s="34" t="n">
        <v>272.708</v>
      </c>
      <c r="AC33" s="35" t="n">
        <v>7357.35</v>
      </c>
      <c r="AD33" s="37" t="n">
        <v>77.835</v>
      </c>
      <c r="AE33" s="35" t="n">
        <v>8.914</v>
      </c>
      <c r="AF33" s="37" t="n">
        <v>0</v>
      </c>
      <c r="AG33" s="35" t="n">
        <v>0</v>
      </c>
      <c r="AH33" s="37" t="n">
        <v>1.49</v>
      </c>
      <c r="AI33" s="35" t="n">
        <v>0</v>
      </c>
      <c r="AJ33" s="37" t="n">
        <v>11.348</v>
      </c>
      <c r="AK33" s="35" t="n">
        <v>0</v>
      </c>
      <c r="AL33" s="37" t="n">
        <v>0</v>
      </c>
      <c r="AM33" s="35" t="n">
        <v>1016.638</v>
      </c>
      <c r="AN33" s="37" t="n">
        <v>55.363</v>
      </c>
      <c r="AO33" s="35" t="n">
        <v>-1919.983</v>
      </c>
      <c r="AP33" s="34" t="n">
        <v>27.169</v>
      </c>
      <c r="AQ33" s="35" t="n">
        <v>5.567</v>
      </c>
      <c r="AR33" s="34" t="n">
        <v>33.18</v>
      </c>
      <c r="AS33" s="35" t="n">
        <v>24.301</v>
      </c>
      <c r="AT33" s="34" t="n">
        <v>245.209</v>
      </c>
      <c r="AU33" s="35" t="n">
        <v>0</v>
      </c>
      <c r="AV33" s="34" t="n">
        <v>33.752</v>
      </c>
      <c r="AW33" s="35" t="n">
        <v>21.844</v>
      </c>
      <c r="AX33" s="34" t="n">
        <v>76.837</v>
      </c>
      <c r="AY33" s="35" t="n">
        <v>58.565</v>
      </c>
      <c r="AZ33" s="34" t="n">
        <v>2.002</v>
      </c>
      <c r="BA33" s="35" t="n">
        <v>0.999</v>
      </c>
      <c r="BB33" s="34" t="n">
        <v>0.038</v>
      </c>
      <c r="BC33" s="35" t="n">
        <v>-20.677</v>
      </c>
      <c r="BD33" s="37" t="n">
        <v>-9.856</v>
      </c>
      <c r="BE33" s="35" t="n">
        <v>-37.511</v>
      </c>
      <c r="BF33" s="37" t="n">
        <v>-22.405</v>
      </c>
      <c r="BG33" s="35" t="n">
        <v>-546.634</v>
      </c>
      <c r="BH33" s="37" t="n">
        <v>0</v>
      </c>
      <c r="BI33" s="35" t="n">
        <v>-45.65</v>
      </c>
      <c r="BJ33" s="37" t="n">
        <v>-14.47</v>
      </c>
      <c r="BK33" s="35" t="n">
        <v>-69.182</v>
      </c>
      <c r="BL33" s="37" t="n">
        <v>-87.451</v>
      </c>
      <c r="BM33" s="35" t="n">
        <v>-0.77</v>
      </c>
      <c r="BN33" s="37" t="n">
        <v>-0.201</v>
      </c>
      <c r="BO33" s="35" t="n">
        <v>0</v>
      </c>
      <c r="BP33" s="34" t="n">
        <v>8378.953</v>
      </c>
      <c r="BQ33" s="35" t="n">
        <f aca="false">BP33-U$49</f>
        <v>0</v>
      </c>
    </row>
    <row r="34" customFormat="false" ht="12.75" hidden="false" customHeight="false" outlineLevel="0" collapsed="false">
      <c r="A34" s="17" t="n">
        <v>19</v>
      </c>
      <c r="B34" s="17" t="s">
        <v>43</v>
      </c>
      <c r="C34" s="33" t="s">
        <v>71</v>
      </c>
      <c r="D34" s="34" t="n">
        <v>1.675</v>
      </c>
      <c r="E34" s="35" t="n">
        <v>1.143</v>
      </c>
      <c r="F34" s="34" t="n">
        <v>0.01</v>
      </c>
      <c r="G34" s="35" t="n">
        <v>0.437</v>
      </c>
      <c r="H34" s="34" t="n">
        <v>2.961</v>
      </c>
      <c r="I34" s="35" t="n">
        <v>5.345</v>
      </c>
      <c r="J34" s="34" t="n">
        <v>16.591</v>
      </c>
      <c r="K34" s="35" t="n">
        <v>284.704</v>
      </c>
      <c r="L34" s="34" t="n">
        <v>108.997</v>
      </c>
      <c r="M34" s="35" t="n">
        <v>77.701</v>
      </c>
      <c r="N34" s="34" t="n">
        <v>391.287</v>
      </c>
      <c r="O34" s="35" t="n">
        <v>129.055</v>
      </c>
      <c r="P34" s="34" t="n">
        <v>114.291</v>
      </c>
      <c r="Q34" s="36" t="n">
        <v>93.167</v>
      </c>
      <c r="R34" s="34" t="n">
        <v>33.026</v>
      </c>
      <c r="S34" s="36" t="n">
        <v>2.707</v>
      </c>
      <c r="T34" s="34" t="n">
        <v>20.199</v>
      </c>
      <c r="U34" s="36" t="n">
        <v>61.107</v>
      </c>
      <c r="V34" s="34" t="n">
        <v>53.853</v>
      </c>
      <c r="W34" s="36" t="n">
        <v>38.175</v>
      </c>
      <c r="X34" s="34" t="n">
        <v>2.054</v>
      </c>
      <c r="Y34" s="36" t="n">
        <v>4961.457</v>
      </c>
      <c r="Z34" s="34" t="n">
        <v>0</v>
      </c>
      <c r="AA34" s="36" t="n">
        <v>21.282</v>
      </c>
      <c r="AB34" s="34" t="n">
        <v>568.859</v>
      </c>
      <c r="AC34" s="35" t="n">
        <v>20417.296</v>
      </c>
      <c r="AD34" s="37" t="n">
        <v>62.271</v>
      </c>
      <c r="AE34" s="35" t="n">
        <v>3.729</v>
      </c>
      <c r="AF34" s="37" t="n">
        <v>0</v>
      </c>
      <c r="AG34" s="35" t="n">
        <v>0</v>
      </c>
      <c r="AH34" s="37" t="n">
        <v>0.438</v>
      </c>
      <c r="AI34" s="35" t="n">
        <v>0</v>
      </c>
      <c r="AJ34" s="37" t="n">
        <v>0</v>
      </c>
      <c r="AK34" s="35" t="n">
        <v>0</v>
      </c>
      <c r="AL34" s="37" t="n">
        <v>0</v>
      </c>
      <c r="AM34" s="35" t="n">
        <v>3058.214</v>
      </c>
      <c r="AN34" s="37" t="n">
        <v>0</v>
      </c>
      <c r="AO34" s="35" t="n">
        <v>-7081.617</v>
      </c>
      <c r="AP34" s="34" t="n">
        <v>59.07</v>
      </c>
      <c r="AQ34" s="35" t="n">
        <v>10.428</v>
      </c>
      <c r="AR34" s="34" t="n">
        <v>59.884</v>
      </c>
      <c r="AS34" s="35" t="n">
        <v>47.339</v>
      </c>
      <c r="AT34" s="34" t="n">
        <v>693.884</v>
      </c>
      <c r="AU34" s="35" t="n">
        <v>0</v>
      </c>
      <c r="AV34" s="34" t="n">
        <v>81.291</v>
      </c>
      <c r="AW34" s="35" t="n">
        <v>32.77</v>
      </c>
      <c r="AX34" s="34" t="n">
        <v>143.602</v>
      </c>
      <c r="AY34" s="35" t="n">
        <v>146.081</v>
      </c>
      <c r="AZ34" s="34" t="n">
        <v>10.347</v>
      </c>
      <c r="BA34" s="35" t="n">
        <v>1.71</v>
      </c>
      <c r="BB34" s="34" t="n">
        <v>0.069</v>
      </c>
      <c r="BC34" s="35" t="n">
        <v>-106.034</v>
      </c>
      <c r="BD34" s="37" t="n">
        <v>-37.606</v>
      </c>
      <c r="BE34" s="35" t="n">
        <v>-189.124</v>
      </c>
      <c r="BF34" s="37" t="n">
        <v>-99.463</v>
      </c>
      <c r="BG34" s="35" t="n">
        <v>-852.422</v>
      </c>
      <c r="BH34" s="37" t="n">
        <v>0</v>
      </c>
      <c r="BI34" s="35" t="n">
        <v>-196.335</v>
      </c>
      <c r="BJ34" s="37" t="n">
        <v>-101.645</v>
      </c>
      <c r="BK34" s="35" t="n">
        <v>-468.65</v>
      </c>
      <c r="BL34" s="37" t="n">
        <v>-461.074</v>
      </c>
      <c r="BM34" s="35" t="n">
        <v>-10.612</v>
      </c>
      <c r="BN34" s="37" t="n">
        <v>-3.608</v>
      </c>
      <c r="BO34" s="35" t="n">
        <v>0</v>
      </c>
      <c r="BP34" s="34" t="n">
        <v>22210.314</v>
      </c>
      <c r="BQ34" s="35" t="n">
        <f aca="false">BP34-V$49</f>
        <v>0</v>
      </c>
    </row>
    <row r="35" customFormat="false" ht="22.5" hidden="false" customHeight="false" outlineLevel="0" collapsed="false">
      <c r="A35" s="18" t="n">
        <v>20</v>
      </c>
      <c r="B35" s="18" t="s">
        <v>44</v>
      </c>
      <c r="C35" s="38" t="s">
        <v>72</v>
      </c>
      <c r="D35" s="34" t="n">
        <v>36.617</v>
      </c>
      <c r="E35" s="35" t="n">
        <v>8.67</v>
      </c>
      <c r="F35" s="34" t="n">
        <v>0.122</v>
      </c>
      <c r="G35" s="35" t="n">
        <v>9.731</v>
      </c>
      <c r="H35" s="34" t="n">
        <v>22.302</v>
      </c>
      <c r="I35" s="35" t="n">
        <v>25.096</v>
      </c>
      <c r="J35" s="34" t="n">
        <v>147.787</v>
      </c>
      <c r="K35" s="35" t="n">
        <v>1212.353</v>
      </c>
      <c r="L35" s="34" t="n">
        <v>173.385</v>
      </c>
      <c r="M35" s="35" t="n">
        <v>128.448</v>
      </c>
      <c r="N35" s="34" t="n">
        <v>551.29</v>
      </c>
      <c r="O35" s="35" t="n">
        <v>154.644</v>
      </c>
      <c r="P35" s="34" t="n">
        <v>860.07</v>
      </c>
      <c r="Q35" s="36" t="n">
        <v>275.2</v>
      </c>
      <c r="R35" s="34" t="n">
        <v>181.454</v>
      </c>
      <c r="S35" s="36" t="n">
        <v>14.337</v>
      </c>
      <c r="T35" s="34" t="n">
        <v>150.045</v>
      </c>
      <c r="U35" s="36" t="n">
        <v>128.368</v>
      </c>
      <c r="V35" s="34" t="n">
        <v>116.476</v>
      </c>
      <c r="W35" s="36" t="n">
        <v>147.809</v>
      </c>
      <c r="X35" s="34" t="n">
        <v>26.634</v>
      </c>
      <c r="Y35" s="36" t="n">
        <v>312.138</v>
      </c>
      <c r="Z35" s="34" t="n">
        <v>0</v>
      </c>
      <c r="AA35" s="36" t="n">
        <v>53.7</v>
      </c>
      <c r="AB35" s="34" t="n">
        <v>834.313</v>
      </c>
      <c r="AC35" s="35" t="n">
        <v>8432.642</v>
      </c>
      <c r="AD35" s="37" t="n">
        <v>98.204</v>
      </c>
      <c r="AE35" s="35" t="n">
        <v>25.05</v>
      </c>
      <c r="AF35" s="37" t="n">
        <v>0</v>
      </c>
      <c r="AG35" s="35" t="n">
        <v>0</v>
      </c>
      <c r="AH35" s="37" t="n">
        <v>0.077</v>
      </c>
      <c r="AI35" s="35" t="n">
        <v>0</v>
      </c>
      <c r="AJ35" s="37" t="n">
        <v>0</v>
      </c>
      <c r="AK35" s="35" t="n">
        <v>0</v>
      </c>
      <c r="AL35" s="37" t="n">
        <v>0</v>
      </c>
      <c r="AM35" s="35" t="n">
        <v>91.679</v>
      </c>
      <c r="AN35" s="37" t="n">
        <v>0</v>
      </c>
      <c r="AO35" s="35" t="n">
        <v>-218.024</v>
      </c>
      <c r="AP35" s="34" t="n">
        <v>20.876</v>
      </c>
      <c r="AQ35" s="35" t="n">
        <v>10.209</v>
      </c>
      <c r="AR35" s="34" t="n">
        <v>60.14</v>
      </c>
      <c r="AS35" s="35" t="n">
        <v>46.836</v>
      </c>
      <c r="AT35" s="34" t="n">
        <v>217.19</v>
      </c>
      <c r="AU35" s="35" t="n">
        <v>0</v>
      </c>
      <c r="AV35" s="34" t="n">
        <v>41.891</v>
      </c>
      <c r="AW35" s="35" t="n">
        <v>31.207</v>
      </c>
      <c r="AX35" s="34" t="n">
        <v>141.352</v>
      </c>
      <c r="AY35" s="35" t="n">
        <v>93.288</v>
      </c>
      <c r="AZ35" s="34" t="n">
        <v>6.331</v>
      </c>
      <c r="BA35" s="35" t="n">
        <v>0.424</v>
      </c>
      <c r="BB35" s="34" t="n">
        <v>0.507</v>
      </c>
      <c r="BC35" s="35" t="n">
        <v>-4.127</v>
      </c>
      <c r="BD35" s="37" t="n">
        <v>-2.745</v>
      </c>
      <c r="BE35" s="35" t="n">
        <v>-10.881</v>
      </c>
      <c r="BF35" s="37" t="n">
        <v>-9.509</v>
      </c>
      <c r="BG35" s="35" t="n">
        <v>-342.911</v>
      </c>
      <c r="BH35" s="37" t="n">
        <v>0</v>
      </c>
      <c r="BI35" s="35" t="n">
        <v>-42.159</v>
      </c>
      <c r="BJ35" s="37" t="n">
        <v>-15.832</v>
      </c>
      <c r="BK35" s="35" t="n">
        <v>-557.541</v>
      </c>
      <c r="BL35" s="37" t="n">
        <v>-82.597</v>
      </c>
      <c r="BM35" s="35" t="n">
        <v>-1.093</v>
      </c>
      <c r="BN35" s="37" t="n">
        <v>-0.218</v>
      </c>
      <c r="BO35" s="35" t="n">
        <v>0</v>
      </c>
      <c r="BP35" s="34" t="n">
        <v>13601.253</v>
      </c>
      <c r="BQ35" s="35" t="n">
        <f aca="false">BP35-W$49</f>
        <v>0</v>
      </c>
    </row>
    <row r="36" customFormat="false" ht="22.5" hidden="false" customHeight="false" outlineLevel="0" collapsed="false">
      <c r="A36" s="17" t="n">
        <v>21</v>
      </c>
      <c r="B36" s="17" t="s">
        <v>45</v>
      </c>
      <c r="C36" s="33" t="s">
        <v>73</v>
      </c>
      <c r="D36" s="34" t="n">
        <v>194.8</v>
      </c>
      <c r="E36" s="35" t="n">
        <v>325.75</v>
      </c>
      <c r="F36" s="34" t="n">
        <v>7.884</v>
      </c>
      <c r="G36" s="35" t="n">
        <v>87.933</v>
      </c>
      <c r="H36" s="34" t="n">
        <v>244.578</v>
      </c>
      <c r="I36" s="35" t="n">
        <v>200.881</v>
      </c>
      <c r="J36" s="34" t="n">
        <v>617.39</v>
      </c>
      <c r="K36" s="35" t="n">
        <v>4315.517</v>
      </c>
      <c r="L36" s="34" t="n">
        <v>344.774</v>
      </c>
      <c r="M36" s="35" t="n">
        <v>326.159</v>
      </c>
      <c r="N36" s="34" t="n">
        <v>1097.102</v>
      </c>
      <c r="O36" s="35" t="n">
        <v>1082.839</v>
      </c>
      <c r="P36" s="34" t="n">
        <v>1273.989</v>
      </c>
      <c r="Q36" s="36" t="n">
        <v>2275.219</v>
      </c>
      <c r="R36" s="34" t="n">
        <v>872.757</v>
      </c>
      <c r="S36" s="36" t="n">
        <v>21.663</v>
      </c>
      <c r="T36" s="34" t="n">
        <v>729.624</v>
      </c>
      <c r="U36" s="36" t="n">
        <v>679.837</v>
      </c>
      <c r="V36" s="34" t="n">
        <v>173.637</v>
      </c>
      <c r="W36" s="36" t="n">
        <v>614.081</v>
      </c>
      <c r="X36" s="34" t="n">
        <v>0</v>
      </c>
      <c r="Y36" s="36" t="n">
        <v>0</v>
      </c>
      <c r="Z36" s="34" t="n">
        <v>0</v>
      </c>
      <c r="AA36" s="36" t="n">
        <v>502.043</v>
      </c>
      <c r="AB36" s="34" t="n">
        <v>3748.31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736.768</v>
      </c>
      <c r="BQ36" s="35" t="n">
        <f aca="false">BP36-X$49</f>
        <v>0</v>
      </c>
    </row>
    <row r="37" customFormat="false" ht="22.5" hidden="false" customHeight="false" outlineLevel="0" collapsed="false">
      <c r="A37" s="18" t="n">
        <v>22</v>
      </c>
      <c r="B37" s="18" t="s">
        <v>46</v>
      </c>
      <c r="C37" s="38" t="s">
        <v>74</v>
      </c>
      <c r="D37" s="34" t="n">
        <v>1.606</v>
      </c>
      <c r="E37" s="35" t="n">
        <v>18.712</v>
      </c>
      <c r="F37" s="34" t="n">
        <v>0</v>
      </c>
      <c r="G37" s="35" t="n">
        <v>7.257</v>
      </c>
      <c r="H37" s="34" t="n">
        <v>238.796</v>
      </c>
      <c r="I37" s="35" t="n">
        <v>349.76</v>
      </c>
      <c r="J37" s="34" t="n">
        <v>702.151</v>
      </c>
      <c r="K37" s="35" t="n">
        <v>4260.786</v>
      </c>
      <c r="L37" s="34" t="n">
        <v>3519.548</v>
      </c>
      <c r="M37" s="35" t="n">
        <v>2277.622</v>
      </c>
      <c r="N37" s="34" t="n">
        <v>518.944</v>
      </c>
      <c r="O37" s="35" t="n">
        <v>1362.695</v>
      </c>
      <c r="P37" s="34" t="n">
        <v>5066.25</v>
      </c>
      <c r="Q37" s="36" t="n">
        <v>1647.553</v>
      </c>
      <c r="R37" s="34" t="n">
        <v>952.955</v>
      </c>
      <c r="S37" s="36" t="n">
        <v>28.97</v>
      </c>
      <c r="T37" s="34" t="n">
        <v>255.899</v>
      </c>
      <c r="U37" s="36" t="n">
        <v>551.444</v>
      </c>
      <c r="V37" s="34" t="n">
        <v>539.755</v>
      </c>
      <c r="W37" s="36" t="n">
        <v>429.506</v>
      </c>
      <c r="X37" s="34" t="n">
        <v>0</v>
      </c>
      <c r="Y37" s="36" t="n">
        <v>0</v>
      </c>
      <c r="Z37" s="34" t="n">
        <v>0</v>
      </c>
      <c r="AA37" s="36" t="n">
        <v>317.111</v>
      </c>
      <c r="AB37" s="34" t="n">
        <v>2416.351</v>
      </c>
      <c r="AC37" s="35" t="n">
        <v>61.92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5525.592</v>
      </c>
      <c r="BQ37" s="35" t="n">
        <f aca="false">BP37-Y$49</f>
        <v>0</v>
      </c>
    </row>
    <row r="38" customFormat="false" ht="12.75" hidden="false" customHeight="false" outlineLevel="0" collapsed="false">
      <c r="A38" s="17" t="n">
        <v>23</v>
      </c>
      <c r="B38" s="17" t="s">
        <v>47</v>
      </c>
      <c r="C38" s="33" t="s">
        <v>75</v>
      </c>
      <c r="D38" s="34" t="n">
        <v>95.124</v>
      </c>
      <c r="E38" s="35" t="n">
        <v>2.109</v>
      </c>
      <c r="F38" s="34" t="n">
        <v>0.107</v>
      </c>
      <c r="G38" s="35" t="n">
        <v>1.466</v>
      </c>
      <c r="H38" s="34" t="n">
        <v>34.397</v>
      </c>
      <c r="I38" s="35" t="n">
        <v>133.56</v>
      </c>
      <c r="J38" s="34" t="n">
        <v>792.475</v>
      </c>
      <c r="K38" s="35" t="n">
        <v>4666.875</v>
      </c>
      <c r="L38" s="34" t="n">
        <v>73.054</v>
      </c>
      <c r="M38" s="35" t="n">
        <v>26.145</v>
      </c>
      <c r="N38" s="34" t="n">
        <v>90.121</v>
      </c>
      <c r="O38" s="35" t="n">
        <v>90.608</v>
      </c>
      <c r="P38" s="34" t="n">
        <v>28.276</v>
      </c>
      <c r="Q38" s="36" t="n">
        <v>7.282</v>
      </c>
      <c r="R38" s="34" t="n">
        <v>15.982</v>
      </c>
      <c r="S38" s="36" t="n">
        <v>0.658</v>
      </c>
      <c r="T38" s="34" t="n">
        <v>16.214</v>
      </c>
      <c r="U38" s="36" t="n">
        <v>6.354</v>
      </c>
      <c r="V38" s="34" t="n">
        <v>94.136</v>
      </c>
      <c r="W38" s="36" t="n">
        <v>13.189</v>
      </c>
      <c r="X38" s="34" t="n">
        <v>323.988</v>
      </c>
      <c r="Y38" s="36" t="n">
        <v>32.625</v>
      </c>
      <c r="Z38" s="34" t="n">
        <v>0</v>
      </c>
      <c r="AA38" s="36" t="n">
        <v>7.2</v>
      </c>
      <c r="AB38" s="34" t="n">
        <v>107.405</v>
      </c>
      <c r="AC38" s="35" t="n">
        <v>1714.47</v>
      </c>
      <c r="AD38" s="37" t="n">
        <v>402.976</v>
      </c>
      <c r="AE38" s="35" t="n">
        <v>44.491</v>
      </c>
      <c r="AF38" s="37" t="n">
        <v>0</v>
      </c>
      <c r="AG38" s="35" t="n">
        <v>0</v>
      </c>
      <c r="AH38" s="37" t="n">
        <v>0.243</v>
      </c>
      <c r="AI38" s="35" t="n">
        <v>0</v>
      </c>
      <c r="AJ38" s="37" t="n">
        <v>0</v>
      </c>
      <c r="AK38" s="35" t="n">
        <v>0</v>
      </c>
      <c r="AL38" s="37" t="n">
        <v>0</v>
      </c>
      <c r="AM38" s="35" t="n">
        <v>3706.274</v>
      </c>
      <c r="AN38" s="37" t="n">
        <v>144.43</v>
      </c>
      <c r="AO38" s="35" t="n">
        <v>0</v>
      </c>
      <c r="AP38" s="34" t="n">
        <v>46.434</v>
      </c>
      <c r="AQ38" s="35" t="n">
        <v>29.58</v>
      </c>
      <c r="AR38" s="34" t="n">
        <v>179.841</v>
      </c>
      <c r="AS38" s="35" t="n">
        <v>177.45</v>
      </c>
      <c r="AT38" s="34" t="n">
        <v>1251.78</v>
      </c>
      <c r="AU38" s="35" t="n">
        <v>0</v>
      </c>
      <c r="AV38" s="34" t="n">
        <v>167.059</v>
      </c>
      <c r="AW38" s="35" t="n">
        <v>127.474</v>
      </c>
      <c r="AX38" s="34" t="n">
        <v>622.024</v>
      </c>
      <c r="AY38" s="35" t="n">
        <v>512.722</v>
      </c>
      <c r="AZ38" s="34" t="n">
        <v>0.917</v>
      </c>
      <c r="BA38" s="35" t="n">
        <v>24.637</v>
      </c>
      <c r="BB38" s="34" t="n">
        <v>0</v>
      </c>
      <c r="BC38" s="35" t="n">
        <v>-43.809</v>
      </c>
      <c r="BD38" s="37" t="n">
        <v>-12.226</v>
      </c>
      <c r="BE38" s="35" t="n">
        <v>-84.217</v>
      </c>
      <c r="BF38" s="37" t="n">
        <v>-169.982</v>
      </c>
      <c r="BG38" s="35" t="n">
        <v>-1287.495</v>
      </c>
      <c r="BH38" s="37" t="n">
        <v>0</v>
      </c>
      <c r="BI38" s="35" t="n">
        <v>-633.357</v>
      </c>
      <c r="BJ38" s="37" t="n">
        <v>-123.328</v>
      </c>
      <c r="BK38" s="35" t="n">
        <v>-661.875</v>
      </c>
      <c r="BL38" s="37" t="n">
        <v>-522.774</v>
      </c>
      <c r="BM38" s="35" t="n">
        <v>-43.465</v>
      </c>
      <c r="BN38" s="37" t="n">
        <v>-2.093</v>
      </c>
      <c r="BO38" s="35" t="n">
        <v>0</v>
      </c>
      <c r="BP38" s="34" t="n">
        <v>12227.531</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99</v>
      </c>
      <c r="M39" s="35" t="n">
        <v>0</v>
      </c>
      <c r="N39" s="34" t="n">
        <v>1.634</v>
      </c>
      <c r="O39" s="35" t="n">
        <v>4.03</v>
      </c>
      <c r="P39" s="34" t="n">
        <v>10.553</v>
      </c>
      <c r="Q39" s="36" t="n">
        <v>0.402</v>
      </c>
      <c r="R39" s="34" t="n">
        <v>0.02</v>
      </c>
      <c r="S39" s="36" t="n">
        <v>0.782</v>
      </c>
      <c r="T39" s="34" t="n">
        <v>15.456</v>
      </c>
      <c r="U39" s="36" t="n">
        <v>4.386</v>
      </c>
      <c r="V39" s="34" t="n">
        <v>0.615</v>
      </c>
      <c r="W39" s="36" t="n">
        <v>0.208</v>
      </c>
      <c r="X39" s="34" t="n">
        <v>0</v>
      </c>
      <c r="Y39" s="36" t="n">
        <v>31.405</v>
      </c>
      <c r="Z39" s="34" t="n">
        <v>0</v>
      </c>
      <c r="AA39" s="36" t="n">
        <v>1.685</v>
      </c>
      <c r="AB39" s="34" t="n">
        <v>1095.575</v>
      </c>
      <c r="AC39" s="35" t="n">
        <v>11677.203</v>
      </c>
      <c r="AD39" s="37" t="n">
        <v>1.594</v>
      </c>
      <c r="AE39" s="35" t="n">
        <v>0.771</v>
      </c>
      <c r="AF39" s="37" t="n">
        <v>0</v>
      </c>
      <c r="AG39" s="35" t="n">
        <v>0</v>
      </c>
      <c r="AH39" s="37" t="n">
        <v>0</v>
      </c>
      <c r="AI39" s="35" t="n">
        <v>0</v>
      </c>
      <c r="AJ39" s="37" t="n">
        <v>0</v>
      </c>
      <c r="AK39" s="35" t="n">
        <v>0</v>
      </c>
      <c r="AL39" s="37" t="n">
        <v>0</v>
      </c>
      <c r="AM39" s="35" t="n">
        <v>163.221</v>
      </c>
      <c r="AN39" s="37" t="n">
        <v>0</v>
      </c>
      <c r="AO39" s="35" t="n">
        <v>-140.957</v>
      </c>
      <c r="AP39" s="34" t="n">
        <v>2.627</v>
      </c>
      <c r="AQ39" s="35" t="n">
        <v>1.039</v>
      </c>
      <c r="AR39" s="34" t="n">
        <v>8.786</v>
      </c>
      <c r="AS39" s="35" t="n">
        <v>5.551</v>
      </c>
      <c r="AT39" s="34" t="n">
        <v>48.69</v>
      </c>
      <c r="AU39" s="35" t="n">
        <v>0</v>
      </c>
      <c r="AV39" s="34" t="n">
        <v>19.081</v>
      </c>
      <c r="AW39" s="35" t="n">
        <v>7.1</v>
      </c>
      <c r="AX39" s="34" t="n">
        <v>29.412</v>
      </c>
      <c r="AY39" s="35" t="n">
        <v>32.895</v>
      </c>
      <c r="AZ39" s="34" t="n">
        <v>2.523</v>
      </c>
      <c r="BA39" s="35" t="n">
        <v>0.92</v>
      </c>
      <c r="BB39" s="34" t="n">
        <v>0</v>
      </c>
      <c r="BC39" s="35" t="n">
        <v>-1.533</v>
      </c>
      <c r="BD39" s="37" t="n">
        <v>-0.41</v>
      </c>
      <c r="BE39" s="35" t="n">
        <v>-4.994</v>
      </c>
      <c r="BF39" s="37" t="n">
        <v>-2.251</v>
      </c>
      <c r="BG39" s="35" t="n">
        <v>-68.562</v>
      </c>
      <c r="BH39" s="37" t="n">
        <v>0</v>
      </c>
      <c r="BI39" s="35" t="n">
        <v>-10.419</v>
      </c>
      <c r="BJ39" s="37" t="n">
        <v>-6.538</v>
      </c>
      <c r="BK39" s="35" t="n">
        <v>-16.473</v>
      </c>
      <c r="BL39" s="37" t="n">
        <v>-20.833</v>
      </c>
      <c r="BM39" s="35" t="n">
        <v>-0.511</v>
      </c>
      <c r="BN39" s="37" t="n">
        <v>-0.223</v>
      </c>
      <c r="BO39" s="35" t="n">
        <v>0</v>
      </c>
      <c r="BP39" s="34" t="n">
        <v>12894.658</v>
      </c>
      <c r="BQ39" s="35" t="n">
        <f aca="false">BP39-AA$49</f>
        <v>0</v>
      </c>
    </row>
    <row r="40" customFormat="false" ht="12.75" hidden="false" customHeight="false" outlineLevel="0" collapsed="false">
      <c r="A40" s="17" t="n">
        <v>25</v>
      </c>
      <c r="B40" s="17" t="s">
        <v>49</v>
      </c>
      <c r="C40" s="33" t="s">
        <v>77</v>
      </c>
      <c r="D40" s="34" t="n">
        <v>49.091</v>
      </c>
      <c r="E40" s="35" t="n">
        <v>9.935</v>
      </c>
      <c r="F40" s="34" t="n">
        <v>1.046</v>
      </c>
      <c r="G40" s="35" t="n">
        <v>4.835</v>
      </c>
      <c r="H40" s="34" t="n">
        <v>91.543</v>
      </c>
      <c r="I40" s="35" t="n">
        <v>171.325</v>
      </c>
      <c r="J40" s="34" t="n">
        <v>356.59</v>
      </c>
      <c r="K40" s="35" t="n">
        <v>1141.45</v>
      </c>
      <c r="L40" s="34" t="n">
        <v>555.437</v>
      </c>
      <c r="M40" s="35" t="n">
        <v>381.151</v>
      </c>
      <c r="N40" s="34" t="n">
        <v>393.773</v>
      </c>
      <c r="O40" s="35" t="n">
        <v>262.043</v>
      </c>
      <c r="P40" s="34" t="n">
        <v>948.738</v>
      </c>
      <c r="Q40" s="36" t="n">
        <v>434.25</v>
      </c>
      <c r="R40" s="34" t="n">
        <v>109.365</v>
      </c>
      <c r="S40" s="36" t="n">
        <v>23.995</v>
      </c>
      <c r="T40" s="34" t="n">
        <v>139.739</v>
      </c>
      <c r="U40" s="36" t="n">
        <v>94.494</v>
      </c>
      <c r="V40" s="34" t="n">
        <v>159.609</v>
      </c>
      <c r="W40" s="36" t="n">
        <v>116.939</v>
      </c>
      <c r="X40" s="34" t="n">
        <v>49.704</v>
      </c>
      <c r="Y40" s="36" t="n">
        <v>762.688</v>
      </c>
      <c r="Z40" s="34" t="n">
        <v>12.018</v>
      </c>
      <c r="AA40" s="36" t="n">
        <v>145.531</v>
      </c>
      <c r="AB40" s="34" t="n">
        <v>4931.497</v>
      </c>
      <c r="AC40" s="35" t="n">
        <v>9308.612</v>
      </c>
      <c r="AD40" s="37" t="n">
        <v>783.144</v>
      </c>
      <c r="AE40" s="35" t="n">
        <v>377.773</v>
      </c>
      <c r="AF40" s="37" t="n">
        <v>0</v>
      </c>
      <c r="AG40" s="35" t="n">
        <v>0</v>
      </c>
      <c r="AH40" s="37" t="n">
        <v>17.142</v>
      </c>
      <c r="AI40" s="35" t="n">
        <v>0</v>
      </c>
      <c r="AJ40" s="37" t="n">
        <v>16.717</v>
      </c>
      <c r="AK40" s="35" t="n">
        <v>-0.701</v>
      </c>
      <c r="AL40" s="37" t="n">
        <v>111146.507</v>
      </c>
      <c r="AM40" s="35" t="n">
        <v>1582.338</v>
      </c>
      <c r="AN40" s="37" t="n">
        <v>26.395</v>
      </c>
      <c r="AO40" s="35" t="n">
        <v>-1799.162</v>
      </c>
      <c r="AP40" s="34" t="n">
        <v>20.142</v>
      </c>
      <c r="AQ40" s="35" t="n">
        <v>6.679</v>
      </c>
      <c r="AR40" s="34" t="n">
        <v>66.673</v>
      </c>
      <c r="AS40" s="35" t="n">
        <v>49.314</v>
      </c>
      <c r="AT40" s="34" t="n">
        <v>389.929</v>
      </c>
      <c r="AU40" s="35" t="n">
        <v>0</v>
      </c>
      <c r="AV40" s="34" t="n">
        <v>60.325</v>
      </c>
      <c r="AW40" s="35" t="n">
        <v>50.308</v>
      </c>
      <c r="AX40" s="34" t="n">
        <v>204.102</v>
      </c>
      <c r="AY40" s="35" t="n">
        <v>165.025</v>
      </c>
      <c r="AZ40" s="34" t="n">
        <v>7.82</v>
      </c>
      <c r="BA40" s="35" t="n">
        <v>2.337</v>
      </c>
      <c r="BB40" s="34" t="n">
        <v>0.466</v>
      </c>
      <c r="BC40" s="35" t="n">
        <v>-8.864</v>
      </c>
      <c r="BD40" s="37" t="n">
        <v>-3.904</v>
      </c>
      <c r="BE40" s="35" t="n">
        <v>-32.959</v>
      </c>
      <c r="BF40" s="37" t="n">
        <v>-21.444</v>
      </c>
      <c r="BG40" s="35" t="n">
        <v>-327.443</v>
      </c>
      <c r="BH40" s="37" t="n">
        <v>0</v>
      </c>
      <c r="BI40" s="35" t="n">
        <v>-38.564</v>
      </c>
      <c r="BJ40" s="37" t="n">
        <v>-7.366</v>
      </c>
      <c r="BK40" s="35" t="n">
        <v>-66.579</v>
      </c>
      <c r="BL40" s="37" t="n">
        <v>-78.898</v>
      </c>
      <c r="BM40" s="35" t="n">
        <v>-1.784</v>
      </c>
      <c r="BN40" s="37" t="n">
        <v>-2.112</v>
      </c>
      <c r="BO40" s="35" t="n">
        <v>-5.537</v>
      </c>
      <c r="BP40" s="34" t="n">
        <v>133233.216</v>
      </c>
      <c r="BQ40" s="35" t="n">
        <f aca="false">BP40-AB$49</f>
        <v>0</v>
      </c>
    </row>
    <row r="41" customFormat="false" ht="12.75" hidden="false" customHeight="false" outlineLevel="0" collapsed="false">
      <c r="A41" s="17" t="n">
        <v>26</v>
      </c>
      <c r="B41" s="18"/>
      <c r="C41" s="33" t="s">
        <v>105</v>
      </c>
      <c r="D41" s="34" t="n">
        <v>81.628</v>
      </c>
      <c r="E41" s="35" t="n">
        <v>26.482</v>
      </c>
      <c r="F41" s="34" t="n">
        <v>0.788</v>
      </c>
      <c r="G41" s="35" t="n">
        <v>13.27</v>
      </c>
      <c r="H41" s="34" t="n">
        <v>60.616</v>
      </c>
      <c r="I41" s="35" t="n">
        <v>59.138</v>
      </c>
      <c r="J41" s="34" t="n">
        <v>2204.617</v>
      </c>
      <c r="K41" s="35" t="n">
        <v>599.717</v>
      </c>
      <c r="L41" s="34" t="n">
        <v>771.514</v>
      </c>
      <c r="M41" s="35" t="n">
        <v>360.589</v>
      </c>
      <c r="N41" s="34" t="n">
        <v>1095.725</v>
      </c>
      <c r="O41" s="35" t="n">
        <v>425.605</v>
      </c>
      <c r="P41" s="34" t="n">
        <v>1965.217</v>
      </c>
      <c r="Q41" s="36" t="n">
        <v>382.976</v>
      </c>
      <c r="R41" s="34" t="n">
        <v>295.983</v>
      </c>
      <c r="S41" s="36" t="n">
        <v>8.353</v>
      </c>
      <c r="T41" s="34" t="n">
        <v>417.959</v>
      </c>
      <c r="U41" s="36" t="n">
        <v>175.162</v>
      </c>
      <c r="V41" s="34" t="n">
        <v>467.307</v>
      </c>
      <c r="W41" s="36" t="n">
        <v>172.476</v>
      </c>
      <c r="X41" s="34" t="n">
        <v>0</v>
      </c>
      <c r="Y41" s="36" t="n">
        <v>0</v>
      </c>
      <c r="Z41" s="34" t="n">
        <v>0</v>
      </c>
      <c r="AA41" s="36" t="n">
        <v>177.392</v>
      </c>
      <c r="AB41" s="34" t="n">
        <v>824.643</v>
      </c>
      <c r="AC41" s="35" t="n">
        <v>26839.94</v>
      </c>
      <c r="AD41" s="37" t="n">
        <v>1939.86</v>
      </c>
      <c r="AE41" s="35" t="n">
        <v>147.801</v>
      </c>
      <c r="AF41" s="37" t="n">
        <v>0</v>
      </c>
      <c r="AG41" s="35" t="n">
        <v>489.831</v>
      </c>
      <c r="AH41" s="37" t="n">
        <v>2946.05</v>
      </c>
      <c r="AI41" s="35" t="n">
        <v>48.541</v>
      </c>
      <c r="AJ41" s="37" t="n">
        <v>0</v>
      </c>
      <c r="AK41" s="35" t="n">
        <v>0</v>
      </c>
      <c r="AL41" s="37" t="n">
        <v>0</v>
      </c>
      <c r="AM41" s="35" t="n">
        <v>68.773</v>
      </c>
      <c r="AN41" s="37" t="n">
        <v>0</v>
      </c>
      <c r="AO41" s="35" t="n">
        <v>1574.353</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4642.306</v>
      </c>
      <c r="BQ41" s="35"/>
    </row>
    <row r="42" customFormat="false" ht="12.75" hidden="false" customHeight="false" outlineLevel="0" collapsed="false">
      <c r="A42" s="18" t="n">
        <v>27</v>
      </c>
      <c r="B42" s="18"/>
      <c r="C42" s="33" t="s">
        <v>106</v>
      </c>
      <c r="D42" s="34" t="n">
        <v>-621.636</v>
      </c>
      <c r="E42" s="35" t="n">
        <v>-1.209</v>
      </c>
      <c r="F42" s="34" t="n">
        <v>-0.021</v>
      </c>
      <c r="G42" s="35" t="n">
        <v>-51.138</v>
      </c>
      <c r="H42" s="34" t="n">
        <v>-7.927</v>
      </c>
      <c r="I42" s="35" t="n">
        <v>-140.876</v>
      </c>
      <c r="J42" s="34" t="n">
        <v>-21.731</v>
      </c>
      <c r="K42" s="35" t="n">
        <v>-361.68</v>
      </c>
      <c r="L42" s="34" t="n">
        <v>-31.737</v>
      </c>
      <c r="M42" s="35" t="n">
        <v>-49.242</v>
      </c>
      <c r="N42" s="34" t="n">
        <v>-1222.462</v>
      </c>
      <c r="O42" s="35" t="n">
        <v>-219.567</v>
      </c>
      <c r="P42" s="34" t="n">
        <v>-394.57</v>
      </c>
      <c r="Q42" s="36" t="n">
        <v>-317.906</v>
      </c>
      <c r="R42" s="34" t="n">
        <v>-17.13</v>
      </c>
      <c r="S42" s="36" t="n">
        <v>-3.267</v>
      </c>
      <c r="T42" s="34" t="n">
        <v>-20.854</v>
      </c>
      <c r="U42" s="36" t="n">
        <v>-24.335</v>
      </c>
      <c r="V42" s="34" t="n">
        <v>-41.764</v>
      </c>
      <c r="W42" s="36" t="n">
        <v>-20.11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569.164</v>
      </c>
      <c r="BQ42" s="35"/>
    </row>
    <row r="43" customFormat="false" ht="12.75" hidden="false" customHeight="false" outlineLevel="0" collapsed="false">
      <c r="A43" s="17" t="n">
        <v>28</v>
      </c>
      <c r="B43" s="18"/>
      <c r="C43" s="33" t="s">
        <v>107</v>
      </c>
      <c r="D43" s="34" t="n">
        <v>-2.703</v>
      </c>
      <c r="E43" s="35" t="n">
        <v>-0.308</v>
      </c>
      <c r="F43" s="34" t="n">
        <v>0</v>
      </c>
      <c r="G43" s="35" t="n">
        <v>-0.146</v>
      </c>
      <c r="H43" s="34" t="n">
        <v>-0.956</v>
      </c>
      <c r="I43" s="35" t="n">
        <v>-0.239</v>
      </c>
      <c r="J43" s="34" t="n">
        <v>-10.581</v>
      </c>
      <c r="K43" s="35" t="n">
        <v>-42.187</v>
      </c>
      <c r="L43" s="34" t="n">
        <v>-13.202</v>
      </c>
      <c r="M43" s="35" t="n">
        <v>-13.427</v>
      </c>
      <c r="N43" s="34" t="n">
        <v>-4.152</v>
      </c>
      <c r="O43" s="35" t="n">
        <v>-190.461</v>
      </c>
      <c r="P43" s="34" t="n">
        <v>-9.027</v>
      </c>
      <c r="Q43" s="36" t="n">
        <v>-15.264</v>
      </c>
      <c r="R43" s="34" t="n">
        <v>-8.016</v>
      </c>
      <c r="S43" s="36" t="n">
        <v>-0.911</v>
      </c>
      <c r="T43" s="34" t="n">
        <v>-7.055</v>
      </c>
      <c r="U43" s="36" t="n">
        <v>-3.024</v>
      </c>
      <c r="V43" s="34" t="n">
        <v>-5.009</v>
      </c>
      <c r="W43" s="36" t="n">
        <v>-6.82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33.492</v>
      </c>
      <c r="BQ43" s="35"/>
    </row>
    <row r="44" customFormat="false" ht="12.75" hidden="false" customHeight="false" outlineLevel="0" collapsed="false">
      <c r="A44" s="18" t="n">
        <v>29</v>
      </c>
      <c r="B44" s="18"/>
      <c r="C44" s="33" t="s">
        <v>108</v>
      </c>
      <c r="D44" s="34" t="n">
        <v>205.941</v>
      </c>
      <c r="E44" s="35" t="n">
        <v>15.889</v>
      </c>
      <c r="F44" s="34" t="n">
        <v>1.368</v>
      </c>
      <c r="G44" s="35" t="n">
        <v>7.864</v>
      </c>
      <c r="H44" s="34" t="n">
        <v>136.512</v>
      </c>
      <c r="I44" s="35" t="n">
        <v>418.248</v>
      </c>
      <c r="J44" s="34" t="n">
        <v>2095.033</v>
      </c>
      <c r="K44" s="35" t="n">
        <v>2151.746</v>
      </c>
      <c r="L44" s="34" t="n">
        <v>1623.121</v>
      </c>
      <c r="M44" s="35" t="n">
        <v>1487.174</v>
      </c>
      <c r="N44" s="34" t="n">
        <v>862.244</v>
      </c>
      <c r="O44" s="35" t="n">
        <v>543.117</v>
      </c>
      <c r="P44" s="34" t="n">
        <v>16968.613</v>
      </c>
      <c r="Q44" s="36" t="n">
        <v>398.83</v>
      </c>
      <c r="R44" s="34" t="n">
        <v>264.733</v>
      </c>
      <c r="S44" s="36" t="n">
        <v>52.912</v>
      </c>
      <c r="T44" s="34" t="n">
        <v>174.513</v>
      </c>
      <c r="U44" s="36" t="n">
        <v>143.309</v>
      </c>
      <c r="V44" s="34" t="n">
        <v>381.297</v>
      </c>
      <c r="W44" s="36" t="n">
        <v>198.4</v>
      </c>
      <c r="X44" s="34" t="n">
        <v>0</v>
      </c>
      <c r="Y44" s="36" t="n">
        <v>0</v>
      </c>
      <c r="Z44" s="34" t="n">
        <v>0</v>
      </c>
      <c r="AA44" s="36" t="n">
        <v>93.184</v>
      </c>
      <c r="AB44" s="34" t="n">
        <v>1292.4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9516.508</v>
      </c>
      <c r="BQ44" s="35"/>
    </row>
    <row r="45" customFormat="false" ht="12.75" hidden="false" customHeight="false" outlineLevel="0" collapsed="false">
      <c r="A45" s="17" t="n">
        <v>30</v>
      </c>
      <c r="B45" s="18"/>
      <c r="C45" s="33" t="s">
        <v>109</v>
      </c>
      <c r="D45" s="34" t="n">
        <v>1263.644</v>
      </c>
      <c r="E45" s="35" t="n">
        <v>291.438</v>
      </c>
      <c r="F45" s="34" t="n">
        <v>13.635</v>
      </c>
      <c r="G45" s="35" t="n">
        <v>149.11</v>
      </c>
      <c r="H45" s="34" t="n">
        <v>1973.811</v>
      </c>
      <c r="I45" s="35" t="n">
        <v>2357.314</v>
      </c>
      <c r="J45" s="34" t="n">
        <v>19394.948</v>
      </c>
      <c r="K45" s="35" t="n">
        <v>44090.33</v>
      </c>
      <c r="L45" s="34" t="n">
        <v>19654.777</v>
      </c>
      <c r="M45" s="35" t="n">
        <v>17914.131</v>
      </c>
      <c r="N45" s="34" t="n">
        <v>11498.512</v>
      </c>
      <c r="O45" s="35" t="n">
        <v>9415.277</v>
      </c>
      <c r="P45" s="34" t="n">
        <v>32112.307</v>
      </c>
      <c r="Q45" s="36" t="n">
        <v>21096.84</v>
      </c>
      <c r="R45" s="34" t="n">
        <v>11561.31</v>
      </c>
      <c r="S45" s="36" t="n">
        <v>630.802</v>
      </c>
      <c r="T45" s="34" t="n">
        <v>6395.86</v>
      </c>
      <c r="U45" s="36" t="n">
        <v>2600.844</v>
      </c>
      <c r="V45" s="34" t="n">
        <v>7820.636</v>
      </c>
      <c r="W45" s="36" t="n">
        <v>5955.222</v>
      </c>
      <c r="X45" s="34" t="n">
        <v>0</v>
      </c>
      <c r="Y45" s="36" t="n">
        <v>0</v>
      </c>
      <c r="Z45" s="34" t="n">
        <v>0</v>
      </c>
      <c r="AA45" s="36" t="n">
        <v>7996.006</v>
      </c>
      <c r="AB45" s="34" t="n">
        <v>54614.31</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78801.064</v>
      </c>
      <c r="BQ45" s="35"/>
    </row>
    <row r="46" customFormat="false" ht="12.75" hidden="false" customHeight="false" outlineLevel="0" collapsed="false">
      <c r="A46" s="18" t="n">
        <v>31</v>
      </c>
      <c r="B46" s="18"/>
      <c r="C46" s="33" t="s">
        <v>110</v>
      </c>
      <c r="D46" s="34" t="n">
        <v>68.617</v>
      </c>
      <c r="E46" s="35" t="n">
        <v>87.556</v>
      </c>
      <c r="F46" s="34" t="n">
        <v>1.653</v>
      </c>
      <c r="G46" s="35" t="n">
        <v>17.798</v>
      </c>
      <c r="H46" s="34" t="n">
        <v>258.658</v>
      </c>
      <c r="I46" s="35" t="n">
        <v>730.922</v>
      </c>
      <c r="J46" s="34" t="n">
        <v>2220.164</v>
      </c>
      <c r="K46" s="35" t="n">
        <v>8963.818</v>
      </c>
      <c r="L46" s="34" t="n">
        <v>2088.715</v>
      </c>
      <c r="M46" s="35" t="n">
        <v>1990.793</v>
      </c>
      <c r="N46" s="34" t="n">
        <v>2201.417</v>
      </c>
      <c r="O46" s="35" t="n">
        <v>1185.235</v>
      </c>
      <c r="P46" s="34" t="n">
        <v>3223.06</v>
      </c>
      <c r="Q46" s="36" t="n">
        <v>1531.224</v>
      </c>
      <c r="R46" s="34" t="n">
        <v>908.184</v>
      </c>
      <c r="S46" s="36" t="n">
        <v>94.624</v>
      </c>
      <c r="T46" s="34" t="n">
        <v>612.354</v>
      </c>
      <c r="U46" s="36" t="n">
        <v>277.753</v>
      </c>
      <c r="V46" s="34" t="n">
        <v>669.159</v>
      </c>
      <c r="W46" s="36" t="n">
        <v>445.627</v>
      </c>
      <c r="X46" s="34" t="n">
        <v>0</v>
      </c>
      <c r="Y46" s="36" t="n">
        <v>0</v>
      </c>
      <c r="Z46" s="34" t="n">
        <v>0</v>
      </c>
      <c r="AA46" s="36" t="n">
        <v>782.868</v>
      </c>
      <c r="AB46" s="34" t="n">
        <v>11065.59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9425.794</v>
      </c>
      <c r="BQ46" s="35"/>
    </row>
    <row r="47" customFormat="false" ht="12.75" hidden="false" customHeight="false" outlineLevel="0" collapsed="false">
      <c r="A47" s="17" t="n">
        <v>32</v>
      </c>
      <c r="B47" s="18"/>
      <c r="C47" s="33" t="s">
        <v>111</v>
      </c>
      <c r="D47" s="34" t="n">
        <v>-27.311</v>
      </c>
      <c r="E47" s="35" t="n">
        <v>100.522</v>
      </c>
      <c r="F47" s="34" t="n">
        <v>1.398</v>
      </c>
      <c r="G47" s="35" t="n">
        <v>35.712</v>
      </c>
      <c r="H47" s="34" t="n">
        <v>18.4</v>
      </c>
      <c r="I47" s="35" t="n">
        <v>1.101</v>
      </c>
      <c r="J47" s="34" t="n">
        <v>4229.3</v>
      </c>
      <c r="K47" s="35" t="n">
        <v>197.487</v>
      </c>
      <c r="L47" s="34" t="n">
        <v>406.9</v>
      </c>
      <c r="M47" s="35" t="n">
        <v>1899</v>
      </c>
      <c r="N47" s="34" t="n">
        <v>973.2</v>
      </c>
      <c r="O47" s="35" t="n">
        <v>128.13</v>
      </c>
      <c r="P47" s="34" t="n">
        <v>14229.976</v>
      </c>
      <c r="Q47" s="36" t="n">
        <v>4412.118</v>
      </c>
      <c r="R47" s="34" t="n">
        <v>1120.397</v>
      </c>
      <c r="S47" s="36" t="n">
        <v>353.14</v>
      </c>
      <c r="T47" s="34" t="n">
        <v>6028.035</v>
      </c>
      <c r="U47" s="36" t="n">
        <v>272.126</v>
      </c>
      <c r="V47" s="34" t="n">
        <v>429</v>
      </c>
      <c r="W47" s="36" t="n">
        <v>769.9</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5578.531</v>
      </c>
      <c r="BQ47" s="35"/>
    </row>
    <row r="48" customFormat="false" ht="12.75" hidden="false" customHeight="false" outlineLevel="0" collapsed="false">
      <c r="A48" s="18" t="n">
        <v>33</v>
      </c>
      <c r="B48" s="18"/>
      <c r="C48" s="33" t="s">
        <v>112</v>
      </c>
      <c r="D48" s="34" t="n">
        <v>2041.57</v>
      </c>
      <c r="E48" s="35" t="n">
        <v>126.942</v>
      </c>
      <c r="F48" s="34" t="n">
        <v>5.781</v>
      </c>
      <c r="G48" s="35" t="n">
        <v>42.718</v>
      </c>
      <c r="H48" s="34" t="n">
        <v>5111.766</v>
      </c>
      <c r="I48" s="35" t="n">
        <v>5703.327</v>
      </c>
      <c r="J48" s="34" t="n">
        <v>5188.507</v>
      </c>
      <c r="K48" s="35" t="n">
        <v>31339.631</v>
      </c>
      <c r="L48" s="34" t="n">
        <v>11420.776</v>
      </c>
      <c r="M48" s="35" t="n">
        <v>7312.731</v>
      </c>
      <c r="N48" s="34" t="n">
        <v>5314.489</v>
      </c>
      <c r="O48" s="35" t="n">
        <v>10011.327</v>
      </c>
      <c r="P48" s="34" t="n">
        <v>52848.217</v>
      </c>
      <c r="Q48" s="36" t="n">
        <v>4214.651</v>
      </c>
      <c r="R48" s="34" t="n">
        <v>3118.422</v>
      </c>
      <c r="S48" s="36" t="n">
        <v>95.062</v>
      </c>
      <c r="T48" s="34" t="n">
        <v>1574.894</v>
      </c>
      <c r="U48" s="36" t="n">
        <v>883.843</v>
      </c>
      <c r="V48" s="34" t="n">
        <v>1748.698</v>
      </c>
      <c r="W48" s="36" t="n">
        <v>1582.285</v>
      </c>
      <c r="X48" s="34" t="n">
        <v>0</v>
      </c>
      <c r="Y48" s="36" t="n">
        <v>0</v>
      </c>
      <c r="Z48" s="34" t="n">
        <v>0</v>
      </c>
      <c r="AA48" s="36" t="n">
        <v>281.614</v>
      </c>
      <c r="AB48" s="34" t="n">
        <v>9917.92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59885.179</v>
      </c>
      <c r="BQ48" s="35"/>
    </row>
    <row r="49" customFormat="false" ht="12.75" hidden="false" customHeight="false" outlineLevel="0" collapsed="false">
      <c r="A49" s="17" t="n">
        <v>34</v>
      </c>
      <c r="B49" s="18" t="s">
        <v>113</v>
      </c>
      <c r="C49" s="33" t="s">
        <v>114</v>
      </c>
      <c r="D49" s="34" t="n">
        <v>10130.978</v>
      </c>
      <c r="E49" s="36" t="n">
        <v>1700.893</v>
      </c>
      <c r="F49" s="34" t="n">
        <v>41.034</v>
      </c>
      <c r="G49" s="36" t="n">
        <v>479.274</v>
      </c>
      <c r="H49" s="34" t="n">
        <v>10587.408</v>
      </c>
      <c r="I49" s="36" t="n">
        <v>15868.63</v>
      </c>
      <c r="J49" s="34" t="n">
        <v>68969.404</v>
      </c>
      <c r="K49" s="36" t="n">
        <v>314927.826</v>
      </c>
      <c r="L49" s="34" t="n">
        <v>61323.708</v>
      </c>
      <c r="M49" s="36" t="n">
        <v>47898.978</v>
      </c>
      <c r="N49" s="34" t="n">
        <v>43024.453</v>
      </c>
      <c r="O49" s="36" t="n">
        <v>39278.214</v>
      </c>
      <c r="P49" s="34" t="n">
        <v>179179.605</v>
      </c>
      <c r="Q49" s="36" t="n">
        <v>50869.512</v>
      </c>
      <c r="R49" s="34" t="n">
        <v>24579.311</v>
      </c>
      <c r="S49" s="36" t="n">
        <v>1640.924</v>
      </c>
      <c r="T49" s="34" t="n">
        <v>20729.37</v>
      </c>
      <c r="U49" s="36" t="n">
        <v>8378.953</v>
      </c>
      <c r="V49" s="34" t="n">
        <v>22210.314</v>
      </c>
      <c r="W49" s="36" t="n">
        <v>13601.253</v>
      </c>
      <c r="X49" s="34" t="n">
        <v>19736.768</v>
      </c>
      <c r="Y49" s="36" t="n">
        <v>25525.592</v>
      </c>
      <c r="Z49" s="34" t="n">
        <v>12227.531</v>
      </c>
      <c r="AA49" s="36" t="n">
        <v>12894.658</v>
      </c>
      <c r="AB49" s="34" t="n">
        <v>133233.216</v>
      </c>
      <c r="AC49" s="36" t="n">
        <v>334447.567</v>
      </c>
      <c r="AD49" s="37" t="n">
        <v>37774.118</v>
      </c>
      <c r="AE49" s="36" t="n">
        <v>5089.743</v>
      </c>
      <c r="AF49" s="37" t="n">
        <v>-1227.96</v>
      </c>
      <c r="AG49" s="36" t="n">
        <v>17501.737</v>
      </c>
      <c r="AH49" s="37" t="n">
        <v>39716.26</v>
      </c>
      <c r="AI49" s="36" t="n">
        <v>11194.748</v>
      </c>
      <c r="AJ49" s="37" t="n">
        <v>14030.91</v>
      </c>
      <c r="AK49" s="36" t="n">
        <v>-7727.596</v>
      </c>
      <c r="AL49" s="37" t="n">
        <v>111146.507</v>
      </c>
      <c r="AM49" s="36" t="n">
        <v>213756.964</v>
      </c>
      <c r="AN49" s="37" t="n">
        <v>12753.733</v>
      </c>
      <c r="AO49" s="36" t="n">
        <v>-231643.541</v>
      </c>
      <c r="AP49" s="34" t="n">
        <v>2963.456</v>
      </c>
      <c r="AQ49" s="36" t="n">
        <v>794.624</v>
      </c>
      <c r="AR49" s="34" t="n">
        <v>5176.659</v>
      </c>
      <c r="AS49" s="36" t="n">
        <v>4512.323</v>
      </c>
      <c r="AT49" s="34" t="n">
        <v>41148.813</v>
      </c>
      <c r="AU49" s="36" t="n">
        <v>0</v>
      </c>
      <c r="AV49" s="34" t="n">
        <v>6860.797</v>
      </c>
      <c r="AW49" s="36" t="n">
        <v>5482.595</v>
      </c>
      <c r="AX49" s="34" t="n">
        <v>22632.591</v>
      </c>
      <c r="AY49" s="36" t="n">
        <v>17995.535</v>
      </c>
      <c r="AZ49" s="34" t="n">
        <v>890.384</v>
      </c>
      <c r="BA49" s="36" t="n">
        <v>273.396</v>
      </c>
      <c r="BB49" s="34" t="n">
        <v>111.845</v>
      </c>
      <c r="BC49" s="36" t="n">
        <v>-2456.593</v>
      </c>
      <c r="BD49" s="37" t="n">
        <v>-307.855</v>
      </c>
      <c r="BE49" s="36" t="n">
        <v>-2222.733</v>
      </c>
      <c r="BF49" s="37" t="n">
        <v>-1639.004</v>
      </c>
      <c r="BG49" s="36" t="n">
        <v>-35495.795</v>
      </c>
      <c r="BH49" s="37" t="n">
        <v>0</v>
      </c>
      <c r="BI49" s="36" t="n">
        <v>-5441.579</v>
      </c>
      <c r="BJ49" s="37" t="n">
        <v>-5349.621</v>
      </c>
      <c r="BK49" s="36" t="n">
        <v>-19024.554</v>
      </c>
      <c r="BL49" s="37" t="n">
        <v>-9030.449</v>
      </c>
      <c r="BM49" s="36" t="n">
        <v>-700.232</v>
      </c>
      <c r="BN49" s="37" t="n">
        <v>-35.523</v>
      </c>
      <c r="BO49" s="36" t="n">
        <v>-5.537</v>
      </c>
      <c r="BP49" s="34" t="n">
        <v>1722984.5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1.118</v>
      </c>
      <c r="E16" s="35" t="n">
        <v>0</v>
      </c>
      <c r="F16" s="34" t="n">
        <v>0</v>
      </c>
      <c r="G16" s="35" t="n">
        <v>0</v>
      </c>
      <c r="H16" s="34" t="n">
        <v>0</v>
      </c>
      <c r="I16" s="35" t="n">
        <v>0</v>
      </c>
      <c r="J16" s="34" t="n">
        <v>9.28</v>
      </c>
      <c r="K16" s="35" t="n">
        <v>0.044</v>
      </c>
      <c r="L16" s="34" t="n">
        <v>0</v>
      </c>
      <c r="M16" s="35" t="n">
        <v>0</v>
      </c>
      <c r="N16" s="34" t="n">
        <v>0</v>
      </c>
      <c r="O16" s="35" t="n">
        <v>0</v>
      </c>
      <c r="P16" s="34" t="n">
        <v>0</v>
      </c>
      <c r="Q16" s="36" t="n">
        <v>0</v>
      </c>
      <c r="R16" s="34" t="n">
        <v>0</v>
      </c>
      <c r="S16" s="36" t="n">
        <v>0</v>
      </c>
      <c r="T16" s="34" t="n">
        <v>0</v>
      </c>
      <c r="U16" s="36" t="n">
        <v>1.432</v>
      </c>
      <c r="V16" s="34" t="n">
        <v>1.239</v>
      </c>
      <c r="W16" s="36" t="n">
        <v>4.901</v>
      </c>
      <c r="X16" s="34" t="n">
        <v>14.482</v>
      </c>
      <c r="Y16" s="36" t="n">
        <v>0</v>
      </c>
      <c r="Z16" s="34" t="n">
        <v>0</v>
      </c>
      <c r="AA16" s="36" t="n">
        <v>0</v>
      </c>
      <c r="AB16" s="34" t="n">
        <v>0.109</v>
      </c>
      <c r="AC16" s="35" t="n">
        <v>1514.394</v>
      </c>
      <c r="AD16" s="37" t="n">
        <v>0</v>
      </c>
      <c r="AE16" s="35" t="n">
        <v>0</v>
      </c>
      <c r="AF16" s="37" t="n">
        <v>0</v>
      </c>
      <c r="AG16" s="35" t="n">
        <v>0</v>
      </c>
      <c r="AH16" s="37" t="n">
        <v>0</v>
      </c>
      <c r="AI16" s="35" t="n">
        <v>0</v>
      </c>
      <c r="AJ16" s="37" t="n">
        <v>0</v>
      </c>
      <c r="AK16" s="35" t="n">
        <v>0</v>
      </c>
      <c r="AL16" s="37" t="n">
        <v>0</v>
      </c>
      <c r="AM16" s="35" t="n">
        <v>0</v>
      </c>
      <c r="AN16" s="37" t="n">
        <v>0</v>
      </c>
      <c r="AO16" s="35" t="n">
        <v>0</v>
      </c>
      <c r="AP16" s="34" t="n">
        <v>4.872</v>
      </c>
      <c r="AQ16" s="35" t="n">
        <v>0.78</v>
      </c>
      <c r="AR16" s="34" t="n">
        <v>5.157</v>
      </c>
      <c r="AS16" s="35" t="n">
        <v>3.436</v>
      </c>
      <c r="AT16" s="34" t="n">
        <v>45.613</v>
      </c>
      <c r="AU16" s="35" t="n">
        <v>0</v>
      </c>
      <c r="AV16" s="34" t="n">
        <v>0.406</v>
      </c>
      <c r="AW16" s="35" t="n">
        <v>0.305</v>
      </c>
      <c r="AX16" s="34" t="n">
        <v>0.423</v>
      </c>
      <c r="AY16" s="35" t="n">
        <v>0.835</v>
      </c>
      <c r="AZ16" s="34" t="n">
        <v>0.035</v>
      </c>
      <c r="BA16" s="35" t="n">
        <v>0.012</v>
      </c>
      <c r="BB16" s="34" t="n">
        <v>0</v>
      </c>
      <c r="BC16" s="35" t="n">
        <v>-0.082</v>
      </c>
      <c r="BD16" s="37" t="n">
        <v>-0.101</v>
      </c>
      <c r="BE16" s="35" t="n">
        <v>-0.231</v>
      </c>
      <c r="BF16" s="37" t="n">
        <v>-0.199</v>
      </c>
      <c r="BG16" s="35" t="n">
        <v>-7.394</v>
      </c>
      <c r="BH16" s="37" t="n">
        <v>0</v>
      </c>
      <c r="BI16" s="35" t="n">
        <v>-10.753</v>
      </c>
      <c r="BJ16" s="37" t="n">
        <v>-1.35</v>
      </c>
      <c r="BK16" s="35" t="n">
        <v>-7.621</v>
      </c>
      <c r="BL16" s="37" t="n">
        <v>-11.175</v>
      </c>
      <c r="BM16" s="35" t="n">
        <v>-1.177</v>
      </c>
      <c r="BN16" s="37" t="n">
        <v>-0.515</v>
      </c>
      <c r="BO16" s="35" t="n">
        <v>0</v>
      </c>
      <c r="BP16" s="34" t="n">
        <v>1578.273</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27</v>
      </c>
      <c r="K17" s="35" t="n">
        <v>0.173</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4.146</v>
      </c>
      <c r="AD17" s="37" t="n">
        <v>0</v>
      </c>
      <c r="AE17" s="35" t="n">
        <v>0</v>
      </c>
      <c r="AF17" s="37" t="n">
        <v>0</v>
      </c>
      <c r="AG17" s="35" t="n">
        <v>0</v>
      </c>
      <c r="AH17" s="37" t="n">
        <v>0</v>
      </c>
      <c r="AI17" s="35" t="n">
        <v>0</v>
      </c>
      <c r="AJ17" s="37" t="n">
        <v>0</v>
      </c>
      <c r="AK17" s="35" t="n">
        <v>0</v>
      </c>
      <c r="AL17" s="37" t="n">
        <v>0</v>
      </c>
      <c r="AM17" s="35" t="n">
        <v>0</v>
      </c>
      <c r="AN17" s="37" t="n">
        <v>0</v>
      </c>
      <c r="AO17" s="35" t="n">
        <v>0</v>
      </c>
      <c r="AP17" s="34" t="n">
        <v>0.092</v>
      </c>
      <c r="AQ17" s="35" t="n">
        <v>0.008</v>
      </c>
      <c r="AR17" s="34" t="n">
        <v>0.069</v>
      </c>
      <c r="AS17" s="35" t="n">
        <v>0.031</v>
      </c>
      <c r="AT17" s="34" t="n">
        <v>0.262</v>
      </c>
      <c r="AU17" s="35" t="n">
        <v>0</v>
      </c>
      <c r="AV17" s="34" t="n">
        <v>0.001</v>
      </c>
      <c r="AW17" s="35" t="n">
        <v>0</v>
      </c>
      <c r="AX17" s="34" t="n">
        <v>0.001</v>
      </c>
      <c r="AY17" s="35" t="n">
        <v>0.002</v>
      </c>
      <c r="AZ17" s="34" t="n">
        <v>0</v>
      </c>
      <c r="BA17" s="35" t="n">
        <v>0</v>
      </c>
      <c r="BB17" s="34" t="n">
        <v>0</v>
      </c>
      <c r="BC17" s="35" t="n">
        <v>0</v>
      </c>
      <c r="BD17" s="37" t="n">
        <v>0</v>
      </c>
      <c r="BE17" s="35" t="n">
        <v>-0.001</v>
      </c>
      <c r="BF17" s="37" t="n">
        <v>-0.001</v>
      </c>
      <c r="BG17" s="35" t="n">
        <v>-0.021</v>
      </c>
      <c r="BH17" s="37" t="n">
        <v>0</v>
      </c>
      <c r="BI17" s="35" t="n">
        <v>-0.03</v>
      </c>
      <c r="BJ17" s="37" t="n">
        <v>-0.004</v>
      </c>
      <c r="BK17" s="35" t="n">
        <v>-0.021</v>
      </c>
      <c r="BL17" s="37" t="n">
        <v>-0.031</v>
      </c>
      <c r="BM17" s="35" t="n">
        <v>-0.003</v>
      </c>
      <c r="BN17" s="37" t="n">
        <v>-0.001</v>
      </c>
      <c r="BO17" s="35" t="n">
        <v>0</v>
      </c>
      <c r="BP17" s="34" t="n">
        <v>4.698</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39</v>
      </c>
      <c r="W18" s="36" t="n">
        <v>0</v>
      </c>
      <c r="X18" s="34" t="n">
        <v>0.004</v>
      </c>
      <c r="Y18" s="36" t="n">
        <v>0</v>
      </c>
      <c r="Z18" s="34" t="n">
        <v>0</v>
      </c>
      <c r="AA18" s="36" t="n">
        <v>0</v>
      </c>
      <c r="AB18" s="34" t="n">
        <v>0</v>
      </c>
      <c r="AC18" s="35" t="n">
        <v>42.202</v>
      </c>
      <c r="AD18" s="37" t="n">
        <v>0</v>
      </c>
      <c r="AE18" s="35" t="n">
        <v>0</v>
      </c>
      <c r="AF18" s="37" t="n">
        <v>0</v>
      </c>
      <c r="AG18" s="35" t="n">
        <v>0</v>
      </c>
      <c r="AH18" s="37" t="n">
        <v>0</v>
      </c>
      <c r="AI18" s="35" t="n">
        <v>0</v>
      </c>
      <c r="AJ18" s="37" t="n">
        <v>0</v>
      </c>
      <c r="AK18" s="35" t="n">
        <v>0</v>
      </c>
      <c r="AL18" s="37" t="n">
        <v>0</v>
      </c>
      <c r="AM18" s="35" t="n">
        <v>0</v>
      </c>
      <c r="AN18" s="37" t="n">
        <v>0</v>
      </c>
      <c r="AO18" s="35" t="n">
        <v>0</v>
      </c>
      <c r="AP18" s="34" t="n">
        <v>0.193</v>
      </c>
      <c r="AQ18" s="35" t="n">
        <v>0.018</v>
      </c>
      <c r="AR18" s="34" t="n">
        <v>0.295</v>
      </c>
      <c r="AS18" s="35" t="n">
        <v>0.084</v>
      </c>
      <c r="AT18" s="34" t="n">
        <v>2.079</v>
      </c>
      <c r="AU18" s="35" t="n">
        <v>0</v>
      </c>
      <c r="AV18" s="34" t="n">
        <v>0.004</v>
      </c>
      <c r="AW18" s="35" t="n">
        <v>0.003</v>
      </c>
      <c r="AX18" s="34" t="n">
        <v>0.007</v>
      </c>
      <c r="AY18" s="35" t="n">
        <v>0.016</v>
      </c>
      <c r="AZ18" s="34" t="n">
        <v>0.001</v>
      </c>
      <c r="BA18" s="35" t="n">
        <v>0</v>
      </c>
      <c r="BB18" s="34" t="n">
        <v>0</v>
      </c>
      <c r="BC18" s="35" t="n">
        <v>-0.002</v>
      </c>
      <c r="BD18" s="37" t="n">
        <v>-0.003</v>
      </c>
      <c r="BE18" s="35" t="n">
        <v>-0.006</v>
      </c>
      <c r="BF18" s="37" t="n">
        <v>-0.005</v>
      </c>
      <c r="BG18" s="35" t="n">
        <v>-0.201</v>
      </c>
      <c r="BH18" s="37" t="n">
        <v>0</v>
      </c>
      <c r="BI18" s="35" t="n">
        <v>-0.292</v>
      </c>
      <c r="BJ18" s="37" t="n">
        <v>-0.037</v>
      </c>
      <c r="BK18" s="35" t="n">
        <v>-0.207</v>
      </c>
      <c r="BL18" s="37" t="n">
        <v>-0.303</v>
      </c>
      <c r="BM18" s="35" t="n">
        <v>-0.032</v>
      </c>
      <c r="BN18" s="37" t="n">
        <v>-0.014</v>
      </c>
      <c r="BO18" s="35" t="n">
        <v>0</v>
      </c>
      <c r="BP18" s="34" t="n">
        <v>43.84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2</v>
      </c>
      <c r="E20" s="35" t="n">
        <v>0</v>
      </c>
      <c r="F20" s="34" t="n">
        <v>0</v>
      </c>
      <c r="G20" s="35" t="n">
        <v>0</v>
      </c>
      <c r="H20" s="34" t="n">
        <v>0.12</v>
      </c>
      <c r="I20" s="35" t="n">
        <v>0</v>
      </c>
      <c r="J20" s="34" t="n">
        <v>4.831</v>
      </c>
      <c r="K20" s="35" t="n">
        <v>1.437</v>
      </c>
      <c r="L20" s="34" t="n">
        <v>0.003</v>
      </c>
      <c r="M20" s="35" t="n">
        <v>0</v>
      </c>
      <c r="N20" s="34" t="n">
        <v>0.85</v>
      </c>
      <c r="O20" s="35" t="n">
        <v>0</v>
      </c>
      <c r="P20" s="34" t="n">
        <v>0</v>
      </c>
      <c r="Q20" s="36" t="n">
        <v>0</v>
      </c>
      <c r="R20" s="34" t="n">
        <v>0</v>
      </c>
      <c r="S20" s="36" t="n">
        <v>0</v>
      </c>
      <c r="T20" s="34" t="n">
        <v>0</v>
      </c>
      <c r="U20" s="36" t="n">
        <v>0.212</v>
      </c>
      <c r="V20" s="34" t="n">
        <v>2.356</v>
      </c>
      <c r="W20" s="36" t="n">
        <v>0</v>
      </c>
      <c r="X20" s="34" t="n">
        <v>0.434</v>
      </c>
      <c r="Y20" s="36" t="n">
        <v>0</v>
      </c>
      <c r="Z20" s="34" t="n">
        <v>0</v>
      </c>
      <c r="AA20" s="36" t="n">
        <v>0</v>
      </c>
      <c r="AB20" s="34" t="n">
        <v>0</v>
      </c>
      <c r="AC20" s="35" t="n">
        <v>25.677</v>
      </c>
      <c r="AD20" s="37" t="n">
        <v>0</v>
      </c>
      <c r="AE20" s="35" t="n">
        <v>0</v>
      </c>
      <c r="AF20" s="37" t="n">
        <v>0</v>
      </c>
      <c r="AG20" s="35" t="n">
        <v>0</v>
      </c>
      <c r="AH20" s="37" t="n">
        <v>0</v>
      </c>
      <c r="AI20" s="35" t="n">
        <v>0</v>
      </c>
      <c r="AJ20" s="37" t="n">
        <v>0</v>
      </c>
      <c r="AK20" s="35" t="n">
        <v>0</v>
      </c>
      <c r="AL20" s="37" t="n">
        <v>0</v>
      </c>
      <c r="AM20" s="35" t="n">
        <v>0</v>
      </c>
      <c r="AN20" s="37" t="n">
        <v>0</v>
      </c>
      <c r="AO20" s="35" t="n">
        <v>0</v>
      </c>
      <c r="AP20" s="34" t="n">
        <v>0.135</v>
      </c>
      <c r="AQ20" s="35" t="n">
        <v>0.023</v>
      </c>
      <c r="AR20" s="34" t="n">
        <v>0.159</v>
      </c>
      <c r="AS20" s="35" t="n">
        <v>0.12</v>
      </c>
      <c r="AT20" s="34" t="n">
        <v>1.066</v>
      </c>
      <c r="AU20" s="35" t="n">
        <v>0</v>
      </c>
      <c r="AV20" s="34" t="n">
        <v>0.009</v>
      </c>
      <c r="AW20" s="35" t="n">
        <v>0.007</v>
      </c>
      <c r="AX20" s="34" t="n">
        <v>0.01</v>
      </c>
      <c r="AY20" s="35" t="n">
        <v>0.017</v>
      </c>
      <c r="AZ20" s="34" t="n">
        <v>0.001</v>
      </c>
      <c r="BA20" s="35" t="n">
        <v>0</v>
      </c>
      <c r="BB20" s="34" t="n">
        <v>0</v>
      </c>
      <c r="BC20" s="35" t="n">
        <v>-0.002</v>
      </c>
      <c r="BD20" s="37" t="n">
        <v>-0.002</v>
      </c>
      <c r="BE20" s="35" t="n">
        <v>-0.005</v>
      </c>
      <c r="BF20" s="37" t="n">
        <v>-0.005</v>
      </c>
      <c r="BG20" s="35" t="n">
        <v>-0.171</v>
      </c>
      <c r="BH20" s="37" t="n">
        <v>0</v>
      </c>
      <c r="BI20" s="35" t="n">
        <v>-0.248</v>
      </c>
      <c r="BJ20" s="37" t="n">
        <v>-0.031</v>
      </c>
      <c r="BK20" s="35" t="n">
        <v>-0.176</v>
      </c>
      <c r="BL20" s="37" t="n">
        <v>-0.258</v>
      </c>
      <c r="BM20" s="35" t="n">
        <v>-0.027</v>
      </c>
      <c r="BN20" s="37" t="n">
        <v>-0.012</v>
      </c>
      <c r="BO20" s="35" t="n">
        <v>0</v>
      </c>
      <c r="BP20" s="34" t="n">
        <v>36.533</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008</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29</v>
      </c>
      <c r="AD21" s="37" t="n">
        <v>0</v>
      </c>
      <c r="AE21" s="35" t="n">
        <v>0</v>
      </c>
      <c r="AF21" s="37" t="n">
        <v>0</v>
      </c>
      <c r="AG21" s="35" t="n">
        <v>0</v>
      </c>
      <c r="AH21" s="37" t="n">
        <v>0</v>
      </c>
      <c r="AI21" s="35" t="n">
        <v>0</v>
      </c>
      <c r="AJ21" s="37" t="n">
        <v>0</v>
      </c>
      <c r="AK21" s="35" t="n">
        <v>0</v>
      </c>
      <c r="AL21" s="37" t="n">
        <v>0</v>
      </c>
      <c r="AM21" s="35" t="n">
        <v>10.903</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0.94</v>
      </c>
      <c r="BQ21" s="35"/>
    </row>
    <row r="22" customFormat="false" ht="12.75" hidden="false" customHeight="false" outlineLevel="0" collapsed="false">
      <c r="A22" s="44" t="n">
        <v>7</v>
      </c>
      <c r="B22" s="44" t="s">
        <v>31</v>
      </c>
      <c r="C22" s="33" t="s">
        <v>59</v>
      </c>
      <c r="D22" s="34" t="n">
        <v>0</v>
      </c>
      <c r="E22" s="35" t="n">
        <v>0</v>
      </c>
      <c r="F22" s="34" t="n">
        <v>0</v>
      </c>
      <c r="G22" s="35" t="n">
        <v>0</v>
      </c>
      <c r="H22" s="34" t="n">
        <v>0.01</v>
      </c>
      <c r="I22" s="35" t="n">
        <v>0</v>
      </c>
      <c r="J22" s="34" t="n">
        <v>0.407</v>
      </c>
      <c r="K22" s="35" t="n">
        <v>0.095</v>
      </c>
      <c r="L22" s="34" t="n">
        <v>0</v>
      </c>
      <c r="M22" s="35" t="n">
        <v>0</v>
      </c>
      <c r="N22" s="34" t="n">
        <v>0</v>
      </c>
      <c r="O22" s="35" t="n">
        <v>0</v>
      </c>
      <c r="P22" s="34" t="n">
        <v>0</v>
      </c>
      <c r="Q22" s="36" t="n">
        <v>0</v>
      </c>
      <c r="R22" s="34" t="n">
        <v>0</v>
      </c>
      <c r="S22" s="36" t="n">
        <v>0</v>
      </c>
      <c r="T22" s="34" t="n">
        <v>0</v>
      </c>
      <c r="U22" s="36" t="n">
        <v>0.027</v>
      </c>
      <c r="V22" s="34" t="n">
        <v>0.002</v>
      </c>
      <c r="W22" s="36" t="n">
        <v>0</v>
      </c>
      <c r="X22" s="34" t="n">
        <v>0</v>
      </c>
      <c r="Y22" s="36" t="n">
        <v>0</v>
      </c>
      <c r="Z22" s="34" t="n">
        <v>0</v>
      </c>
      <c r="AA22" s="36" t="n">
        <v>0</v>
      </c>
      <c r="AB22" s="34" t="n">
        <v>0</v>
      </c>
      <c r="AC22" s="35" t="n">
        <v>0.128</v>
      </c>
      <c r="AD22" s="37" t="n">
        <v>0</v>
      </c>
      <c r="AE22" s="35" t="n">
        <v>0</v>
      </c>
      <c r="AF22" s="37" t="n">
        <v>0</v>
      </c>
      <c r="AG22" s="35" t="n">
        <v>0</v>
      </c>
      <c r="AH22" s="37" t="n">
        <v>0</v>
      </c>
      <c r="AI22" s="35" t="n">
        <v>0</v>
      </c>
      <c r="AJ22" s="37" t="n">
        <v>0</v>
      </c>
      <c r="AK22" s="35" t="n">
        <v>0</v>
      </c>
      <c r="AL22" s="37" t="n">
        <v>0</v>
      </c>
      <c r="AM22" s="35" t="n">
        <v>0</v>
      </c>
      <c r="AN22" s="37" t="n">
        <v>0</v>
      </c>
      <c r="AO22" s="35" t="n">
        <v>0</v>
      </c>
      <c r="AP22" s="34" t="n">
        <v>0.008</v>
      </c>
      <c r="AQ22" s="35" t="n">
        <v>0.001</v>
      </c>
      <c r="AR22" s="34" t="n">
        <v>0.009</v>
      </c>
      <c r="AS22" s="35" t="n">
        <v>0.003</v>
      </c>
      <c r="AT22" s="34" t="n">
        <v>0.015</v>
      </c>
      <c r="AU22" s="35" t="n">
        <v>0</v>
      </c>
      <c r="AV22" s="34" t="n">
        <v>0</v>
      </c>
      <c r="AW22" s="35" t="n">
        <v>0</v>
      </c>
      <c r="AX22" s="34" t="n">
        <v>0</v>
      </c>
      <c r="AY22" s="35" t="n">
        <v>0</v>
      </c>
      <c r="AZ22" s="34" t="n">
        <v>0</v>
      </c>
      <c r="BA22" s="35" t="n">
        <v>0</v>
      </c>
      <c r="BB22" s="34" t="n">
        <v>0</v>
      </c>
      <c r="BC22" s="35" t="n">
        <v>0</v>
      </c>
      <c r="BD22" s="37" t="n">
        <v>0</v>
      </c>
      <c r="BE22" s="35" t="n">
        <v>0</v>
      </c>
      <c r="BF22" s="37" t="n">
        <v>0</v>
      </c>
      <c r="BG22" s="35" t="n">
        <v>-0.003</v>
      </c>
      <c r="BH22" s="37" t="n">
        <v>0</v>
      </c>
      <c r="BI22" s="35" t="n">
        <v>-0.005</v>
      </c>
      <c r="BJ22" s="37" t="n">
        <v>-0.001</v>
      </c>
      <c r="BK22" s="35" t="n">
        <v>-0.003</v>
      </c>
      <c r="BL22" s="37" t="n">
        <v>-0.005</v>
      </c>
      <c r="BM22" s="35" t="n">
        <v>-0.001</v>
      </c>
      <c r="BN22" s="37" t="n">
        <v>0</v>
      </c>
      <c r="BO22" s="35" t="n">
        <v>0</v>
      </c>
      <c r="BP22" s="34" t="n">
        <v>0.689</v>
      </c>
      <c r="BQ22" s="35"/>
    </row>
    <row r="23" customFormat="false" ht="12.75" hidden="false" customHeight="false" outlineLevel="0" collapsed="false">
      <c r="A23" s="44" t="n">
        <v>8</v>
      </c>
      <c r="B23" s="44" t="s">
        <v>32</v>
      </c>
      <c r="C23" s="33" t="s">
        <v>60</v>
      </c>
      <c r="D23" s="34" t="n">
        <v>40.278</v>
      </c>
      <c r="E23" s="35" t="n">
        <v>2.937</v>
      </c>
      <c r="F23" s="34" t="n">
        <v>0.338</v>
      </c>
      <c r="G23" s="35" t="n">
        <v>2.535</v>
      </c>
      <c r="H23" s="34" t="n">
        <v>11.687</v>
      </c>
      <c r="I23" s="35" t="n">
        <v>18.887</v>
      </c>
      <c r="J23" s="34" t="n">
        <v>726.57</v>
      </c>
      <c r="K23" s="35" t="n">
        <v>468.416</v>
      </c>
      <c r="L23" s="34" t="n">
        <v>185.033</v>
      </c>
      <c r="M23" s="35" t="n">
        <v>103.741</v>
      </c>
      <c r="N23" s="34" t="n">
        <v>132.442</v>
      </c>
      <c r="O23" s="35" t="n">
        <v>11.672</v>
      </c>
      <c r="P23" s="34" t="n">
        <v>235.662</v>
      </c>
      <c r="Q23" s="36" t="n">
        <v>38.17</v>
      </c>
      <c r="R23" s="34" t="n">
        <v>61.379</v>
      </c>
      <c r="S23" s="36" t="n">
        <v>0</v>
      </c>
      <c r="T23" s="34" t="n">
        <v>157.104</v>
      </c>
      <c r="U23" s="36" t="n">
        <v>77.231</v>
      </c>
      <c r="V23" s="34" t="n">
        <v>267.094</v>
      </c>
      <c r="W23" s="36" t="n">
        <v>62.504</v>
      </c>
      <c r="X23" s="34" t="n">
        <v>850.36</v>
      </c>
      <c r="Y23" s="36" t="n">
        <v>445.02</v>
      </c>
      <c r="Z23" s="34" t="n">
        <v>0</v>
      </c>
      <c r="AA23" s="36" t="n">
        <v>93.341</v>
      </c>
      <c r="AB23" s="34" t="n">
        <v>946.926</v>
      </c>
      <c r="AC23" s="35" t="n">
        <v>32238.152</v>
      </c>
      <c r="AD23" s="37" t="n">
        <v>1271.045</v>
      </c>
      <c r="AE23" s="35" t="n">
        <v>105.813</v>
      </c>
      <c r="AF23" s="37" t="n">
        <v>0</v>
      </c>
      <c r="AG23" s="35" t="n">
        <v>0</v>
      </c>
      <c r="AH23" s="37" t="n">
        <v>2.564</v>
      </c>
      <c r="AI23" s="35" t="n">
        <v>0</v>
      </c>
      <c r="AJ23" s="37" t="n">
        <v>0</v>
      </c>
      <c r="AK23" s="35" t="n">
        <v>0</v>
      </c>
      <c r="AL23" s="37" t="n">
        <v>0</v>
      </c>
      <c r="AM23" s="35" t="n">
        <v>312.892</v>
      </c>
      <c r="AN23" s="37" t="n">
        <v>0</v>
      </c>
      <c r="AO23" s="35" t="n">
        <v>0</v>
      </c>
      <c r="AP23" s="34" t="n">
        <v>169.701</v>
      </c>
      <c r="AQ23" s="35" t="n">
        <v>22.362</v>
      </c>
      <c r="AR23" s="34" t="n">
        <v>178.692</v>
      </c>
      <c r="AS23" s="35" t="n">
        <v>112.649</v>
      </c>
      <c r="AT23" s="34" t="n">
        <v>1260.344</v>
      </c>
      <c r="AU23" s="35" t="n">
        <v>0</v>
      </c>
      <c r="AV23" s="34" t="n">
        <v>10.663</v>
      </c>
      <c r="AW23" s="35" t="n">
        <v>8.659</v>
      </c>
      <c r="AX23" s="34" t="n">
        <v>12.818</v>
      </c>
      <c r="AY23" s="35" t="n">
        <v>19.159</v>
      </c>
      <c r="AZ23" s="34" t="n">
        <v>0.953</v>
      </c>
      <c r="BA23" s="35" t="n">
        <v>0.428</v>
      </c>
      <c r="BB23" s="34" t="n">
        <v>0</v>
      </c>
      <c r="BC23" s="35" t="n">
        <v>-2.039</v>
      </c>
      <c r="BD23" s="37" t="n">
        <v>-2.506</v>
      </c>
      <c r="BE23" s="35" t="n">
        <v>-5.71</v>
      </c>
      <c r="BF23" s="37" t="n">
        <v>-4.922</v>
      </c>
      <c r="BG23" s="35" t="n">
        <v>-183.113</v>
      </c>
      <c r="BH23" s="37" t="n">
        <v>0</v>
      </c>
      <c r="BI23" s="35" t="n">
        <v>-266.293</v>
      </c>
      <c r="BJ23" s="37" t="n">
        <v>-33.422</v>
      </c>
      <c r="BK23" s="35" t="n">
        <v>-188.714</v>
      </c>
      <c r="BL23" s="37" t="n">
        <v>-276.745</v>
      </c>
      <c r="BM23" s="35" t="n">
        <v>-29.138</v>
      </c>
      <c r="BN23" s="37" t="n">
        <v>-12.76</v>
      </c>
      <c r="BO23" s="35" t="n">
        <v>0</v>
      </c>
      <c r="BP23" s="34" t="n">
        <v>39660.86</v>
      </c>
      <c r="BQ23" s="35"/>
    </row>
    <row r="24" customFormat="false" ht="12.75" hidden="false" customHeight="false" outlineLevel="0" collapsed="false">
      <c r="A24" s="44" t="n">
        <v>9</v>
      </c>
      <c r="B24" s="44" t="s">
        <v>33</v>
      </c>
      <c r="C24" s="33" t="s">
        <v>61</v>
      </c>
      <c r="D24" s="34" t="n">
        <v>0.562</v>
      </c>
      <c r="E24" s="35" t="n">
        <v>0.024</v>
      </c>
      <c r="F24" s="34" t="n">
        <v>0.002</v>
      </c>
      <c r="G24" s="35" t="n">
        <v>0.012</v>
      </c>
      <c r="H24" s="34" t="n">
        <v>0.038</v>
      </c>
      <c r="I24" s="35" t="n">
        <v>0.063</v>
      </c>
      <c r="J24" s="34" t="n">
        <v>9.618</v>
      </c>
      <c r="K24" s="35" t="n">
        <v>3.827</v>
      </c>
      <c r="L24" s="34" t="n">
        <v>1.061</v>
      </c>
      <c r="M24" s="35" t="n">
        <v>0.738</v>
      </c>
      <c r="N24" s="34" t="n">
        <v>1.302</v>
      </c>
      <c r="O24" s="35" t="n">
        <v>0.057</v>
      </c>
      <c r="P24" s="34" t="n">
        <v>0.973</v>
      </c>
      <c r="Q24" s="36" t="n">
        <v>0.303</v>
      </c>
      <c r="R24" s="34" t="n">
        <v>0.374</v>
      </c>
      <c r="S24" s="36" t="n">
        <v>0</v>
      </c>
      <c r="T24" s="34" t="n">
        <v>0.607</v>
      </c>
      <c r="U24" s="36" t="n">
        <v>1.238</v>
      </c>
      <c r="V24" s="34" t="n">
        <v>0.821</v>
      </c>
      <c r="W24" s="36" t="n">
        <v>0.232</v>
      </c>
      <c r="X24" s="34" t="n">
        <v>19.591</v>
      </c>
      <c r="Y24" s="36" t="n">
        <v>3.384</v>
      </c>
      <c r="Z24" s="34" t="n">
        <v>0</v>
      </c>
      <c r="AA24" s="36" t="n">
        <v>0.354</v>
      </c>
      <c r="AB24" s="34" t="n">
        <v>4.855</v>
      </c>
      <c r="AC24" s="35" t="n">
        <v>658.457</v>
      </c>
      <c r="AD24" s="37" t="n">
        <v>12.518</v>
      </c>
      <c r="AE24" s="35" t="n">
        <v>1.706</v>
      </c>
      <c r="AF24" s="37" t="n">
        <v>0</v>
      </c>
      <c r="AG24" s="35" t="n">
        <v>0</v>
      </c>
      <c r="AH24" s="37" t="n">
        <v>0</v>
      </c>
      <c r="AI24" s="35" t="n">
        <v>0</v>
      </c>
      <c r="AJ24" s="37" t="n">
        <v>0</v>
      </c>
      <c r="AK24" s="35" t="n">
        <v>0</v>
      </c>
      <c r="AL24" s="37" t="n">
        <v>0</v>
      </c>
      <c r="AM24" s="35" t="n">
        <v>1.569</v>
      </c>
      <c r="AN24" s="37" t="n">
        <v>0</v>
      </c>
      <c r="AO24" s="35" t="n">
        <v>0</v>
      </c>
      <c r="AP24" s="34" t="n">
        <v>3.752</v>
      </c>
      <c r="AQ24" s="35" t="n">
        <v>0.446</v>
      </c>
      <c r="AR24" s="34" t="n">
        <v>3.461</v>
      </c>
      <c r="AS24" s="35" t="n">
        <v>2.163</v>
      </c>
      <c r="AT24" s="34" t="n">
        <v>21.433</v>
      </c>
      <c r="AU24" s="35" t="n">
        <v>0</v>
      </c>
      <c r="AV24" s="34" t="n">
        <v>0.219</v>
      </c>
      <c r="AW24" s="35" t="n">
        <v>0.184</v>
      </c>
      <c r="AX24" s="34" t="n">
        <v>0.257</v>
      </c>
      <c r="AY24" s="35" t="n">
        <v>0.383</v>
      </c>
      <c r="AZ24" s="34" t="n">
        <v>0.023</v>
      </c>
      <c r="BA24" s="35" t="n">
        <v>0.007</v>
      </c>
      <c r="BB24" s="34" t="n">
        <v>0</v>
      </c>
      <c r="BC24" s="36" t="n">
        <v>-0.038</v>
      </c>
      <c r="BD24" s="37" t="n">
        <v>-0.047</v>
      </c>
      <c r="BE24" s="35" t="n">
        <v>-0.107</v>
      </c>
      <c r="BF24" s="37" t="n">
        <v>-0.092</v>
      </c>
      <c r="BG24" s="35" t="n">
        <v>-3.432</v>
      </c>
      <c r="BH24" s="37" t="n">
        <v>0</v>
      </c>
      <c r="BI24" s="35" t="n">
        <v>-4.991</v>
      </c>
      <c r="BJ24" s="37" t="n">
        <v>-0.626</v>
      </c>
      <c r="BK24" s="35" t="n">
        <v>-3.537</v>
      </c>
      <c r="BL24" s="37" t="n">
        <v>-5.187</v>
      </c>
      <c r="BM24" s="35" t="n">
        <v>-0.546</v>
      </c>
      <c r="BN24" s="37" t="n">
        <v>-0.239</v>
      </c>
      <c r="BO24" s="35" t="n">
        <v>0</v>
      </c>
      <c r="BP24" s="34" t="n">
        <v>737.7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003</v>
      </c>
      <c r="W25" s="36" t="n">
        <v>0</v>
      </c>
      <c r="X25" s="34" t="n">
        <v>0.022</v>
      </c>
      <c r="Y25" s="36" t="n">
        <v>0</v>
      </c>
      <c r="Z25" s="34" t="n">
        <v>0</v>
      </c>
      <c r="AA25" s="36" t="n">
        <v>0</v>
      </c>
      <c r="AB25" s="34" t="n">
        <v>0</v>
      </c>
      <c r="AC25" s="35" t="n">
        <v>82.326</v>
      </c>
      <c r="AD25" s="37" t="n">
        <v>0</v>
      </c>
      <c r="AE25" s="35" t="n">
        <v>0</v>
      </c>
      <c r="AF25" s="37" t="n">
        <v>0</v>
      </c>
      <c r="AG25" s="35" t="n">
        <v>0</v>
      </c>
      <c r="AH25" s="37" t="n">
        <v>0</v>
      </c>
      <c r="AI25" s="35" t="n">
        <v>0</v>
      </c>
      <c r="AJ25" s="37" t="n">
        <v>0</v>
      </c>
      <c r="AK25" s="35" t="n">
        <v>0</v>
      </c>
      <c r="AL25" s="37" t="n">
        <v>0</v>
      </c>
      <c r="AM25" s="35" t="n">
        <v>287.254</v>
      </c>
      <c r="AN25" s="37" t="n">
        <v>0</v>
      </c>
      <c r="AO25" s="35" t="n">
        <v>0</v>
      </c>
      <c r="AP25" s="34" t="n">
        <v>0.683</v>
      </c>
      <c r="AQ25" s="35" t="n">
        <v>0.08</v>
      </c>
      <c r="AR25" s="34" t="n">
        <v>0.588</v>
      </c>
      <c r="AS25" s="35" t="n">
        <v>0.352</v>
      </c>
      <c r="AT25" s="34" t="n">
        <v>3.963</v>
      </c>
      <c r="AU25" s="35" t="n">
        <v>0</v>
      </c>
      <c r="AV25" s="34" t="n">
        <v>0.026</v>
      </c>
      <c r="AW25" s="35" t="n">
        <v>0.025</v>
      </c>
      <c r="AX25" s="34" t="n">
        <v>0.035</v>
      </c>
      <c r="AY25" s="35" t="n">
        <v>0.07</v>
      </c>
      <c r="AZ25" s="34" t="n">
        <v>0.003</v>
      </c>
      <c r="BA25" s="35" t="n">
        <v>0.001</v>
      </c>
      <c r="BB25" s="34" t="n">
        <v>0</v>
      </c>
      <c r="BC25" s="35" t="n">
        <v>-0.004</v>
      </c>
      <c r="BD25" s="37" t="n">
        <v>-0.005</v>
      </c>
      <c r="BE25" s="35" t="n">
        <v>-0.012</v>
      </c>
      <c r="BF25" s="37" t="n">
        <v>-0.011</v>
      </c>
      <c r="BG25" s="35" t="n">
        <v>-0.391</v>
      </c>
      <c r="BH25" s="37" t="n">
        <v>0</v>
      </c>
      <c r="BI25" s="35" t="n">
        <v>-0.569</v>
      </c>
      <c r="BJ25" s="37" t="n">
        <v>-0.071</v>
      </c>
      <c r="BK25" s="35" t="n">
        <v>-0.403</v>
      </c>
      <c r="BL25" s="37" t="n">
        <v>-0.591</v>
      </c>
      <c r="BM25" s="35" t="n">
        <v>-0.062</v>
      </c>
      <c r="BN25" s="37" t="n">
        <v>-0.027</v>
      </c>
      <c r="BO25" s="35" t="n">
        <v>0</v>
      </c>
      <c r="BP25" s="34" t="n">
        <v>373.28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2</v>
      </c>
      <c r="L26" s="34" t="n">
        <v>0</v>
      </c>
      <c r="M26" s="35" t="n">
        <v>0</v>
      </c>
      <c r="N26" s="34" t="n">
        <v>0</v>
      </c>
      <c r="O26" s="35" t="n">
        <v>0</v>
      </c>
      <c r="P26" s="34" t="n">
        <v>0.001</v>
      </c>
      <c r="Q26" s="36" t="n">
        <v>0</v>
      </c>
      <c r="R26" s="34" t="n">
        <v>0</v>
      </c>
      <c r="S26" s="36" t="n">
        <v>0</v>
      </c>
      <c r="T26" s="34" t="n">
        <v>0</v>
      </c>
      <c r="U26" s="36" t="n">
        <v>0</v>
      </c>
      <c r="V26" s="34" t="n">
        <v>0</v>
      </c>
      <c r="W26" s="36" t="n">
        <v>0</v>
      </c>
      <c r="X26" s="34" t="n">
        <v>0.079</v>
      </c>
      <c r="Y26" s="36" t="n">
        <v>0.001</v>
      </c>
      <c r="Z26" s="34" t="n">
        <v>0</v>
      </c>
      <c r="AA26" s="36" t="n">
        <v>0</v>
      </c>
      <c r="AB26" s="34" t="n">
        <v>0</v>
      </c>
      <c r="AC26" s="35" t="n">
        <v>0.063</v>
      </c>
      <c r="AD26" s="37" t="n">
        <v>0</v>
      </c>
      <c r="AE26" s="35" t="n">
        <v>0</v>
      </c>
      <c r="AF26" s="37" t="n">
        <v>0</v>
      </c>
      <c r="AG26" s="35" t="n">
        <v>0</v>
      </c>
      <c r="AH26" s="37" t="n">
        <v>0</v>
      </c>
      <c r="AI26" s="35" t="n">
        <v>0</v>
      </c>
      <c r="AJ26" s="37" t="n">
        <v>0</v>
      </c>
      <c r="AK26" s="35" t="n">
        <v>0</v>
      </c>
      <c r="AL26" s="37" t="n">
        <v>0</v>
      </c>
      <c r="AM26" s="35" t="n">
        <v>0.589</v>
      </c>
      <c r="AN26" s="37" t="n">
        <v>0</v>
      </c>
      <c r="AO26" s="35" t="n">
        <v>0</v>
      </c>
      <c r="AP26" s="34" t="n">
        <v>0.001</v>
      </c>
      <c r="AQ26" s="35" t="n">
        <v>0</v>
      </c>
      <c r="AR26" s="34" t="n">
        <v>0.001</v>
      </c>
      <c r="AS26" s="35" t="n">
        <v>0</v>
      </c>
      <c r="AT26" s="34" t="n">
        <v>0.003</v>
      </c>
      <c r="AU26" s="35" t="n">
        <v>0</v>
      </c>
      <c r="AV26" s="34" t="n">
        <v>0</v>
      </c>
      <c r="AW26" s="35" t="n">
        <v>0</v>
      </c>
      <c r="AX26" s="34" t="n">
        <v>0</v>
      </c>
      <c r="AY26" s="35" t="n">
        <v>0</v>
      </c>
      <c r="AZ26" s="34" t="n">
        <v>0</v>
      </c>
      <c r="BA26" s="35" t="n">
        <v>0</v>
      </c>
      <c r="BB26" s="34" t="n">
        <v>0</v>
      </c>
      <c r="BC26" s="35" t="n">
        <v>0</v>
      </c>
      <c r="BD26" s="37" t="n">
        <v>0</v>
      </c>
      <c r="BE26" s="35" t="n">
        <v>0</v>
      </c>
      <c r="BF26" s="37" t="n">
        <v>0</v>
      </c>
      <c r="BG26" s="35" t="n">
        <v>-0.001</v>
      </c>
      <c r="BH26" s="37" t="n">
        <v>0</v>
      </c>
      <c r="BI26" s="35" t="n">
        <v>-0.001</v>
      </c>
      <c r="BJ26" s="37" t="n">
        <v>0</v>
      </c>
      <c r="BK26" s="35" t="n">
        <v>-0.001</v>
      </c>
      <c r="BL26" s="37" t="n">
        <v>-0.001</v>
      </c>
      <c r="BM26" s="35" t="n">
        <v>0</v>
      </c>
      <c r="BN26" s="37" t="n">
        <v>0</v>
      </c>
      <c r="BO26" s="35" t="n">
        <v>0</v>
      </c>
      <c r="BP26" s="34" t="n">
        <v>0.736</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17</v>
      </c>
      <c r="J27" s="34" t="n">
        <v>0</v>
      </c>
      <c r="K27" s="35" t="n">
        <v>0.182</v>
      </c>
      <c r="L27" s="34" t="n">
        <v>0.006</v>
      </c>
      <c r="M27" s="35" t="n">
        <v>0.001</v>
      </c>
      <c r="N27" s="34" t="n">
        <v>0.013</v>
      </c>
      <c r="O27" s="35" t="n">
        <v>0.07</v>
      </c>
      <c r="P27" s="34" t="n">
        <v>0.283</v>
      </c>
      <c r="Q27" s="36" t="n">
        <v>0.054</v>
      </c>
      <c r="R27" s="34" t="n">
        <v>0.001</v>
      </c>
      <c r="S27" s="36" t="n">
        <v>0</v>
      </c>
      <c r="T27" s="34" t="n">
        <v>0</v>
      </c>
      <c r="U27" s="36" t="n">
        <v>0.275</v>
      </c>
      <c r="V27" s="34" t="n">
        <v>0</v>
      </c>
      <c r="W27" s="36" t="n">
        <v>0.002</v>
      </c>
      <c r="X27" s="34" t="n">
        <v>1.165</v>
      </c>
      <c r="Y27" s="36" t="n">
        <v>0.09</v>
      </c>
      <c r="Z27" s="34" t="n">
        <v>0</v>
      </c>
      <c r="AA27" s="36" t="n">
        <v>0.087</v>
      </c>
      <c r="AB27" s="34" t="n">
        <v>45.423</v>
      </c>
      <c r="AC27" s="35" t="n">
        <v>455.271</v>
      </c>
      <c r="AD27" s="37" t="n">
        <v>159.827</v>
      </c>
      <c r="AE27" s="35" t="n">
        <v>47.451</v>
      </c>
      <c r="AF27" s="37" t="n">
        <v>0</v>
      </c>
      <c r="AG27" s="35" t="n">
        <v>0</v>
      </c>
      <c r="AH27" s="37" t="n">
        <v>0</v>
      </c>
      <c r="AI27" s="35" t="n">
        <v>0</v>
      </c>
      <c r="AJ27" s="37" t="n">
        <v>0</v>
      </c>
      <c r="AK27" s="35" t="n">
        <v>0</v>
      </c>
      <c r="AL27" s="37" t="n">
        <v>0</v>
      </c>
      <c r="AM27" s="35" t="n">
        <v>7.468</v>
      </c>
      <c r="AN27" s="37" t="n">
        <v>0</v>
      </c>
      <c r="AO27" s="35" t="n">
        <v>0</v>
      </c>
      <c r="AP27" s="34" t="n">
        <v>2.085</v>
      </c>
      <c r="AQ27" s="35" t="n">
        <v>0.277</v>
      </c>
      <c r="AR27" s="34" t="n">
        <v>2.388</v>
      </c>
      <c r="AS27" s="35" t="n">
        <v>1.605</v>
      </c>
      <c r="AT27" s="34" t="n">
        <v>17.317</v>
      </c>
      <c r="AU27" s="35" t="n">
        <v>0</v>
      </c>
      <c r="AV27" s="34" t="n">
        <v>0.142</v>
      </c>
      <c r="AW27" s="35" t="n">
        <v>0.128</v>
      </c>
      <c r="AX27" s="34" t="n">
        <v>0.201</v>
      </c>
      <c r="AY27" s="35" t="n">
        <v>0.284</v>
      </c>
      <c r="AZ27" s="34" t="n">
        <v>0.011</v>
      </c>
      <c r="BA27" s="35" t="n">
        <v>0.002</v>
      </c>
      <c r="BB27" s="34" t="n">
        <v>0</v>
      </c>
      <c r="BC27" s="35" t="n">
        <v>-0.038</v>
      </c>
      <c r="BD27" s="37" t="n">
        <v>-0.046</v>
      </c>
      <c r="BE27" s="35" t="n">
        <v>-0.105</v>
      </c>
      <c r="BF27" s="37" t="n">
        <v>-0.091</v>
      </c>
      <c r="BG27" s="35" t="n">
        <v>-3.373</v>
      </c>
      <c r="BH27" s="37" t="n">
        <v>0</v>
      </c>
      <c r="BI27" s="35" t="n">
        <v>-4.905</v>
      </c>
      <c r="BJ27" s="37" t="n">
        <v>-0.616</v>
      </c>
      <c r="BK27" s="35" t="n">
        <v>-3.476</v>
      </c>
      <c r="BL27" s="37" t="n">
        <v>-5.098</v>
      </c>
      <c r="BM27" s="35" t="n">
        <v>-0.537</v>
      </c>
      <c r="BN27" s="37" t="n">
        <v>-0.235</v>
      </c>
      <c r="BO27" s="35" t="n">
        <v>0</v>
      </c>
      <c r="BP27" s="34" t="n">
        <v>723.607</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2.238</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238</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3</v>
      </c>
      <c r="M29" s="35" t="n">
        <v>0</v>
      </c>
      <c r="N29" s="34" t="n">
        <v>0</v>
      </c>
      <c r="O29" s="35" t="n">
        <v>0</v>
      </c>
      <c r="P29" s="34" t="n">
        <v>0</v>
      </c>
      <c r="Q29" s="36" t="n">
        <v>0</v>
      </c>
      <c r="R29" s="34" t="n">
        <v>0</v>
      </c>
      <c r="S29" s="36" t="n">
        <v>0</v>
      </c>
      <c r="T29" s="34" t="n">
        <v>0</v>
      </c>
      <c r="U29" s="36" t="n">
        <v>0</v>
      </c>
      <c r="V29" s="34" t="n">
        <v>0</v>
      </c>
      <c r="W29" s="36" t="n">
        <v>0</v>
      </c>
      <c r="X29" s="34" t="n">
        <v>0.451</v>
      </c>
      <c r="Y29" s="36" t="n">
        <v>0</v>
      </c>
      <c r="Z29" s="34" t="n">
        <v>0</v>
      </c>
      <c r="AA29" s="36" t="n">
        <v>0</v>
      </c>
      <c r="AB29" s="34" t="n">
        <v>0.387</v>
      </c>
      <c r="AC29" s="35" t="n">
        <v>50.166</v>
      </c>
      <c r="AD29" s="37" t="n">
        <v>228.021</v>
      </c>
      <c r="AE29" s="35" t="n">
        <v>71.601</v>
      </c>
      <c r="AF29" s="37" t="n">
        <v>0</v>
      </c>
      <c r="AG29" s="35" t="n">
        <v>0</v>
      </c>
      <c r="AH29" s="37" t="n">
        <v>0</v>
      </c>
      <c r="AI29" s="35" t="n">
        <v>0</v>
      </c>
      <c r="AJ29" s="37" t="n">
        <v>0</v>
      </c>
      <c r="AK29" s="35" t="n">
        <v>0</v>
      </c>
      <c r="AL29" s="37" t="n">
        <v>0</v>
      </c>
      <c r="AM29" s="35" t="n">
        <v>2.426</v>
      </c>
      <c r="AN29" s="37" t="n">
        <v>0</v>
      </c>
      <c r="AO29" s="35" t="n">
        <v>0</v>
      </c>
      <c r="AP29" s="34" t="n">
        <v>0.797</v>
      </c>
      <c r="AQ29" s="35" t="n">
        <v>0.158</v>
      </c>
      <c r="AR29" s="34" t="n">
        <v>1.174</v>
      </c>
      <c r="AS29" s="35" t="n">
        <v>0.98</v>
      </c>
      <c r="AT29" s="34" t="n">
        <v>10.043</v>
      </c>
      <c r="AU29" s="35" t="n">
        <v>0</v>
      </c>
      <c r="AV29" s="34" t="n">
        <v>0.059</v>
      </c>
      <c r="AW29" s="35" t="n">
        <v>0.065</v>
      </c>
      <c r="AX29" s="34" t="n">
        <v>0.147</v>
      </c>
      <c r="AY29" s="35" t="n">
        <v>0.128</v>
      </c>
      <c r="AZ29" s="34" t="n">
        <v>0.008</v>
      </c>
      <c r="BA29" s="35" t="n">
        <v>0.002</v>
      </c>
      <c r="BB29" s="34" t="n">
        <v>0</v>
      </c>
      <c r="BC29" s="35" t="n">
        <v>-0.019</v>
      </c>
      <c r="BD29" s="37" t="n">
        <v>-0.023</v>
      </c>
      <c r="BE29" s="35" t="n">
        <v>-0.052</v>
      </c>
      <c r="BF29" s="37" t="n">
        <v>-0.045</v>
      </c>
      <c r="BG29" s="35" t="n">
        <v>-1.665</v>
      </c>
      <c r="BH29" s="37" t="n">
        <v>0</v>
      </c>
      <c r="BI29" s="35" t="n">
        <v>-2.422</v>
      </c>
      <c r="BJ29" s="37" t="n">
        <v>-0.304</v>
      </c>
      <c r="BK29" s="35" t="n">
        <v>-1.716</v>
      </c>
      <c r="BL29" s="37" t="n">
        <v>-2.517</v>
      </c>
      <c r="BM29" s="35" t="n">
        <v>-0.265</v>
      </c>
      <c r="BN29" s="37" t="n">
        <v>-0.116</v>
      </c>
      <c r="BO29" s="35" t="n">
        <v>0</v>
      </c>
      <c r="BP29" s="34" t="n">
        <v>357.473</v>
      </c>
      <c r="BQ29" s="35"/>
    </row>
    <row r="30" customFormat="false" ht="33.75" hidden="false" customHeight="false" outlineLevel="0" collapsed="false">
      <c r="A30" s="44" t="n">
        <v>15</v>
      </c>
      <c r="B30" s="44" t="s">
        <v>39</v>
      </c>
      <c r="C30" s="33" t="s">
        <v>67</v>
      </c>
      <c r="D30" s="34" t="n">
        <v>0.016</v>
      </c>
      <c r="E30" s="35" t="n">
        <v>0.002</v>
      </c>
      <c r="F30" s="34" t="n">
        <v>0</v>
      </c>
      <c r="G30" s="35" t="n">
        <v>0.001</v>
      </c>
      <c r="H30" s="34" t="n">
        <v>0.012</v>
      </c>
      <c r="I30" s="35" t="n">
        <v>0.022</v>
      </c>
      <c r="J30" s="34" t="n">
        <v>0.049</v>
      </c>
      <c r="K30" s="35" t="n">
        <v>0.329</v>
      </c>
      <c r="L30" s="34" t="n">
        <v>0.02</v>
      </c>
      <c r="M30" s="35" t="n">
        <v>0.01</v>
      </c>
      <c r="N30" s="34" t="n">
        <v>0.043</v>
      </c>
      <c r="O30" s="35" t="n">
        <v>0</v>
      </c>
      <c r="P30" s="34" t="n">
        <v>0.001</v>
      </c>
      <c r="Q30" s="36" t="n">
        <v>0.002</v>
      </c>
      <c r="R30" s="34" t="n">
        <v>0.006</v>
      </c>
      <c r="S30" s="36" t="n">
        <v>0</v>
      </c>
      <c r="T30" s="34" t="n">
        <v>0.004</v>
      </c>
      <c r="U30" s="36" t="n">
        <v>0.001</v>
      </c>
      <c r="V30" s="34" t="n">
        <v>0</v>
      </c>
      <c r="W30" s="36" t="n">
        <v>0.004</v>
      </c>
      <c r="X30" s="34" t="n">
        <v>0</v>
      </c>
      <c r="Y30" s="36" t="n">
        <v>0.01</v>
      </c>
      <c r="Z30" s="34" t="n">
        <v>0</v>
      </c>
      <c r="AA30" s="36" t="n">
        <v>0</v>
      </c>
      <c r="AB30" s="34" t="n">
        <v>0.034</v>
      </c>
      <c r="AC30" s="35" t="n">
        <v>0.845</v>
      </c>
      <c r="AD30" s="37" t="n">
        <v>0</v>
      </c>
      <c r="AE30" s="35" t="n">
        <v>0</v>
      </c>
      <c r="AF30" s="37" t="n">
        <v>0</v>
      </c>
      <c r="AG30" s="35" t="n">
        <v>0</v>
      </c>
      <c r="AH30" s="37" t="n">
        <v>0</v>
      </c>
      <c r="AI30" s="35" t="n">
        <v>0</v>
      </c>
      <c r="AJ30" s="37" t="n">
        <v>0</v>
      </c>
      <c r="AK30" s="35" t="n">
        <v>0</v>
      </c>
      <c r="AL30" s="37" t="n">
        <v>0</v>
      </c>
      <c r="AM30" s="35" t="n">
        <v>0.208</v>
      </c>
      <c r="AN30" s="37" t="n">
        <v>0</v>
      </c>
      <c r="AO30" s="35" t="n">
        <v>0</v>
      </c>
      <c r="AP30" s="34" t="n">
        <v>0.028</v>
      </c>
      <c r="AQ30" s="35" t="n">
        <v>0.001</v>
      </c>
      <c r="AR30" s="34" t="n">
        <v>0.006</v>
      </c>
      <c r="AS30" s="35" t="n">
        <v>0.002</v>
      </c>
      <c r="AT30" s="34" t="n">
        <v>0.038</v>
      </c>
      <c r="AU30" s="35" t="n">
        <v>0</v>
      </c>
      <c r="AV30" s="34" t="n">
        <v>0</v>
      </c>
      <c r="AW30" s="35" t="n">
        <v>0</v>
      </c>
      <c r="AX30" s="34" t="n">
        <v>0</v>
      </c>
      <c r="AY30" s="35" t="n">
        <v>0.001</v>
      </c>
      <c r="AZ30" s="34" t="n">
        <v>0</v>
      </c>
      <c r="BA30" s="35" t="n">
        <v>0</v>
      </c>
      <c r="BB30" s="34" t="n">
        <v>0</v>
      </c>
      <c r="BC30" s="35" t="n">
        <v>0</v>
      </c>
      <c r="BD30" s="37" t="n">
        <v>0</v>
      </c>
      <c r="BE30" s="35" t="n">
        <v>0</v>
      </c>
      <c r="BF30" s="37" t="n">
        <v>0</v>
      </c>
      <c r="BG30" s="35" t="n">
        <v>-0.007</v>
      </c>
      <c r="BH30" s="37" t="n">
        <v>0</v>
      </c>
      <c r="BI30" s="35" t="n">
        <v>-0.01</v>
      </c>
      <c r="BJ30" s="37" t="n">
        <v>-0.001</v>
      </c>
      <c r="BK30" s="35" t="n">
        <v>-0.007</v>
      </c>
      <c r="BL30" s="37" t="n">
        <v>-0.01</v>
      </c>
      <c r="BM30" s="35" t="n">
        <v>-0.001</v>
      </c>
      <c r="BN30" s="37" t="n">
        <v>0</v>
      </c>
      <c r="BO30" s="35" t="n">
        <v>0</v>
      </c>
      <c r="BP30" s="34" t="n">
        <v>1.659</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32</v>
      </c>
      <c r="W33" s="36" t="n">
        <v>0.352</v>
      </c>
      <c r="X33" s="34" t="n">
        <v>0</v>
      </c>
      <c r="Y33" s="36" t="n">
        <v>0</v>
      </c>
      <c r="Z33" s="34" t="n">
        <v>0</v>
      </c>
      <c r="AA33" s="36" t="n">
        <v>0</v>
      </c>
      <c r="AB33" s="34" t="n">
        <v>0.907</v>
      </c>
      <c r="AC33" s="35" t="n">
        <v>72.02</v>
      </c>
      <c r="AD33" s="37" t="n">
        <v>0</v>
      </c>
      <c r="AE33" s="35" t="n">
        <v>0</v>
      </c>
      <c r="AF33" s="37" t="n">
        <v>0</v>
      </c>
      <c r="AG33" s="35" t="n">
        <v>0</v>
      </c>
      <c r="AH33" s="37" t="n">
        <v>0</v>
      </c>
      <c r="AI33" s="35" t="n">
        <v>0</v>
      </c>
      <c r="AJ33" s="37" t="n">
        <v>0</v>
      </c>
      <c r="AK33" s="35" t="n">
        <v>0</v>
      </c>
      <c r="AL33" s="37" t="n">
        <v>0</v>
      </c>
      <c r="AM33" s="35" t="n">
        <v>0.817</v>
      </c>
      <c r="AN33" s="37" t="n">
        <v>0</v>
      </c>
      <c r="AO33" s="35" t="n">
        <v>0</v>
      </c>
      <c r="AP33" s="34" t="n">
        <v>0.392</v>
      </c>
      <c r="AQ33" s="35" t="n">
        <v>0.042</v>
      </c>
      <c r="AR33" s="34" t="n">
        <v>0.293</v>
      </c>
      <c r="AS33" s="35" t="n">
        <v>0.182</v>
      </c>
      <c r="AT33" s="34" t="n">
        <v>1.916</v>
      </c>
      <c r="AU33" s="35" t="n">
        <v>0</v>
      </c>
      <c r="AV33" s="34" t="n">
        <v>0.018</v>
      </c>
      <c r="AW33" s="35" t="n">
        <v>0.017</v>
      </c>
      <c r="AX33" s="34" t="n">
        <v>0.027</v>
      </c>
      <c r="AY33" s="35" t="n">
        <v>0.045</v>
      </c>
      <c r="AZ33" s="34" t="n">
        <v>0.003</v>
      </c>
      <c r="BA33" s="35" t="n">
        <v>0.001</v>
      </c>
      <c r="BB33" s="34" t="n">
        <v>0</v>
      </c>
      <c r="BC33" s="35" t="n">
        <v>-0.004</v>
      </c>
      <c r="BD33" s="37" t="n">
        <v>-0.005</v>
      </c>
      <c r="BE33" s="35" t="n">
        <v>-0.011</v>
      </c>
      <c r="BF33" s="37" t="n">
        <v>-0.009</v>
      </c>
      <c r="BG33" s="35" t="n">
        <v>-0.348</v>
      </c>
      <c r="BH33" s="37" t="n">
        <v>0</v>
      </c>
      <c r="BI33" s="35" t="n">
        <v>-0.506</v>
      </c>
      <c r="BJ33" s="37" t="n">
        <v>-0.064</v>
      </c>
      <c r="BK33" s="35" t="n">
        <v>-0.359</v>
      </c>
      <c r="BL33" s="37" t="n">
        <v>-0.526</v>
      </c>
      <c r="BM33" s="35" t="n">
        <v>-0.055</v>
      </c>
      <c r="BN33" s="37" t="n">
        <v>-0.024</v>
      </c>
      <c r="BO33" s="35" t="n">
        <v>0</v>
      </c>
      <c r="BP33" s="34" t="n">
        <v>75.15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718</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718</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9.657</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9.657</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182</v>
      </c>
      <c r="E40" s="35" t="n">
        <v>0</v>
      </c>
      <c r="F40" s="34" t="n">
        <v>0</v>
      </c>
      <c r="G40" s="35" t="n">
        <v>0</v>
      </c>
      <c r="H40" s="34" t="n">
        <v>0</v>
      </c>
      <c r="I40" s="35" t="n">
        <v>0</v>
      </c>
      <c r="J40" s="34" t="n">
        <v>0.104</v>
      </c>
      <c r="K40" s="35" t="n">
        <v>0.01</v>
      </c>
      <c r="L40" s="34" t="n">
        <v>0</v>
      </c>
      <c r="M40" s="35" t="n">
        <v>0</v>
      </c>
      <c r="N40" s="34" t="n">
        <v>0</v>
      </c>
      <c r="O40" s="35" t="n">
        <v>0.007</v>
      </c>
      <c r="P40" s="34" t="n">
        <v>0.077</v>
      </c>
      <c r="Q40" s="36" t="n">
        <v>0.018</v>
      </c>
      <c r="R40" s="34" t="n">
        <v>0.001</v>
      </c>
      <c r="S40" s="36" t="n">
        <v>0</v>
      </c>
      <c r="T40" s="34" t="n">
        <v>3.355</v>
      </c>
      <c r="U40" s="36" t="n">
        <v>0.038</v>
      </c>
      <c r="V40" s="34" t="n">
        <v>0.011</v>
      </c>
      <c r="W40" s="36" t="n">
        <v>0.182</v>
      </c>
      <c r="X40" s="34" t="n">
        <v>1.493</v>
      </c>
      <c r="Y40" s="36" t="n">
        <v>0.008</v>
      </c>
      <c r="Z40" s="34" t="n">
        <v>0</v>
      </c>
      <c r="AA40" s="36" t="n">
        <v>0.296</v>
      </c>
      <c r="AB40" s="34" t="n">
        <v>48.668</v>
      </c>
      <c r="AC40" s="35" t="n">
        <v>184.332</v>
      </c>
      <c r="AD40" s="37" t="n">
        <v>0</v>
      </c>
      <c r="AE40" s="35" t="n">
        <v>0</v>
      </c>
      <c r="AF40" s="37" t="n">
        <v>0</v>
      </c>
      <c r="AG40" s="35" t="n">
        <v>0</v>
      </c>
      <c r="AH40" s="37" t="n">
        <v>0</v>
      </c>
      <c r="AI40" s="35" t="n">
        <v>0</v>
      </c>
      <c r="AJ40" s="37" t="n">
        <v>0</v>
      </c>
      <c r="AK40" s="35" t="n">
        <v>0</v>
      </c>
      <c r="AL40" s="37" t="n">
        <v>0</v>
      </c>
      <c r="AM40" s="35" t="n">
        <v>10.254</v>
      </c>
      <c r="AN40" s="37" t="n">
        <v>0</v>
      </c>
      <c r="AO40" s="35" t="n">
        <v>0</v>
      </c>
      <c r="AP40" s="34" t="n">
        <v>1.134</v>
      </c>
      <c r="AQ40" s="35" t="n">
        <v>0.122</v>
      </c>
      <c r="AR40" s="34" t="n">
        <v>1.154</v>
      </c>
      <c r="AS40" s="35" t="n">
        <v>1.002</v>
      </c>
      <c r="AT40" s="34" t="n">
        <v>7.074</v>
      </c>
      <c r="AU40" s="35" t="n">
        <v>0</v>
      </c>
      <c r="AV40" s="34" t="n">
        <v>0.054</v>
      </c>
      <c r="AW40" s="35" t="n">
        <v>0.055</v>
      </c>
      <c r="AX40" s="34" t="n">
        <v>0.064</v>
      </c>
      <c r="AY40" s="35" t="n">
        <v>0.1</v>
      </c>
      <c r="AZ40" s="34" t="n">
        <v>0.004</v>
      </c>
      <c r="BA40" s="35" t="n">
        <v>0.001</v>
      </c>
      <c r="BB40" s="34" t="n">
        <v>0</v>
      </c>
      <c r="BC40" s="35" t="n">
        <v>-0.013</v>
      </c>
      <c r="BD40" s="37" t="n">
        <v>-0.016</v>
      </c>
      <c r="BE40" s="35" t="n">
        <v>-0.035</v>
      </c>
      <c r="BF40" s="37" t="n">
        <v>-0.03</v>
      </c>
      <c r="BG40" s="35" t="n">
        <v>-1.134</v>
      </c>
      <c r="BH40" s="37" t="n">
        <v>0</v>
      </c>
      <c r="BI40" s="35" t="n">
        <v>-1.649</v>
      </c>
      <c r="BJ40" s="37" t="n">
        <v>-0.207</v>
      </c>
      <c r="BK40" s="35" t="n">
        <v>-1.169</v>
      </c>
      <c r="BL40" s="37" t="n">
        <v>-1.714</v>
      </c>
      <c r="BM40" s="35" t="n">
        <v>-0.18</v>
      </c>
      <c r="BN40" s="37" t="n">
        <v>-0.079</v>
      </c>
      <c r="BO40" s="35" t="n">
        <v>0</v>
      </c>
      <c r="BP40" s="34" t="n">
        <v>253.573</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52.157</v>
      </c>
      <c r="E49" s="36" t="n">
        <v>2.963</v>
      </c>
      <c r="F49" s="34" t="n">
        <v>0.34</v>
      </c>
      <c r="G49" s="36" t="n">
        <v>2.548</v>
      </c>
      <c r="H49" s="34" t="n">
        <v>11.868</v>
      </c>
      <c r="I49" s="36" t="n">
        <v>18.989</v>
      </c>
      <c r="J49" s="34" t="n">
        <v>750.885</v>
      </c>
      <c r="K49" s="36" t="n">
        <v>474.517</v>
      </c>
      <c r="L49" s="34" t="n">
        <v>186.125</v>
      </c>
      <c r="M49" s="36" t="n">
        <v>104.49</v>
      </c>
      <c r="N49" s="34" t="n">
        <v>134.658</v>
      </c>
      <c r="O49" s="36" t="n">
        <v>11.807</v>
      </c>
      <c r="P49" s="34" t="n">
        <v>236.997</v>
      </c>
      <c r="Q49" s="36" t="n">
        <v>38.547</v>
      </c>
      <c r="R49" s="34" t="n">
        <v>61.762</v>
      </c>
      <c r="S49" s="36" t="n">
        <v>0</v>
      </c>
      <c r="T49" s="34" t="n">
        <v>161.07</v>
      </c>
      <c r="U49" s="36" t="n">
        <v>80.454</v>
      </c>
      <c r="V49" s="34" t="n">
        <v>271.597</v>
      </c>
      <c r="W49" s="36" t="n">
        <v>68.176</v>
      </c>
      <c r="X49" s="34" t="n">
        <v>888.083</v>
      </c>
      <c r="Y49" s="36" t="n">
        <v>448.512</v>
      </c>
      <c r="Z49" s="34" t="n">
        <v>0</v>
      </c>
      <c r="AA49" s="36" t="n">
        <v>94.078</v>
      </c>
      <c r="AB49" s="34" t="n">
        <v>1047.309</v>
      </c>
      <c r="AC49" s="36" t="n">
        <v>35328.209</v>
      </c>
      <c r="AD49" s="37" t="n">
        <v>1671.411</v>
      </c>
      <c r="AE49" s="36" t="n">
        <v>226.57</v>
      </c>
      <c r="AF49" s="37" t="n">
        <v>0</v>
      </c>
      <c r="AG49" s="36" t="n">
        <v>0</v>
      </c>
      <c r="AH49" s="37" t="n">
        <v>2.564</v>
      </c>
      <c r="AI49" s="36" t="n">
        <v>0</v>
      </c>
      <c r="AJ49" s="37" t="n">
        <v>0</v>
      </c>
      <c r="AK49" s="36" t="n">
        <v>0</v>
      </c>
      <c r="AL49" s="37" t="n">
        <v>0</v>
      </c>
      <c r="AM49" s="36" t="n">
        <v>646.992</v>
      </c>
      <c r="AN49" s="37" t="n">
        <v>0</v>
      </c>
      <c r="AO49" s="36" t="n">
        <v>0</v>
      </c>
      <c r="AP49" s="34" t="n">
        <v>183.871</v>
      </c>
      <c r="AQ49" s="36" t="n">
        <v>24.319</v>
      </c>
      <c r="AR49" s="34" t="n">
        <v>193.445</v>
      </c>
      <c r="AS49" s="36" t="n">
        <v>122.609</v>
      </c>
      <c r="AT49" s="34" t="n">
        <v>1371.168</v>
      </c>
      <c r="AU49" s="36" t="n">
        <v>0</v>
      </c>
      <c r="AV49" s="34" t="n">
        <v>11.603</v>
      </c>
      <c r="AW49" s="36" t="n">
        <v>9.448</v>
      </c>
      <c r="AX49" s="34" t="n">
        <v>13.991</v>
      </c>
      <c r="AY49" s="36" t="n">
        <v>21.04</v>
      </c>
      <c r="AZ49" s="34" t="n">
        <v>1.041</v>
      </c>
      <c r="BA49" s="36" t="n">
        <v>0.455</v>
      </c>
      <c r="BB49" s="34" t="n">
        <v>0</v>
      </c>
      <c r="BC49" s="36" t="n">
        <v>-2.241</v>
      </c>
      <c r="BD49" s="37" t="n">
        <v>-2.754</v>
      </c>
      <c r="BE49" s="36" t="n">
        <v>-6.276</v>
      </c>
      <c r="BF49" s="37" t="n">
        <v>-5.41</v>
      </c>
      <c r="BG49" s="36" t="n">
        <v>-201.254</v>
      </c>
      <c r="BH49" s="37" t="n">
        <v>0</v>
      </c>
      <c r="BI49" s="36" t="n">
        <v>-292.674</v>
      </c>
      <c r="BJ49" s="37" t="n">
        <v>-36.733</v>
      </c>
      <c r="BK49" s="36" t="n">
        <v>-207.41</v>
      </c>
      <c r="BL49" s="37" t="n">
        <v>-304.162</v>
      </c>
      <c r="BM49" s="36" t="n">
        <v>-32.025</v>
      </c>
      <c r="BN49" s="37" t="n">
        <v>-14.024</v>
      </c>
      <c r="BO49" s="36" t="n">
        <v>0</v>
      </c>
      <c r="BP49" s="34" t="n">
        <v>43871.705</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32.675</v>
      </c>
      <c r="E16" s="35" t="n">
        <v>0</v>
      </c>
      <c r="F16" s="34" t="n">
        <v>0</v>
      </c>
      <c r="G16" s="35" t="n">
        <v>0</v>
      </c>
      <c r="H16" s="34" t="n">
        <v>0.169</v>
      </c>
      <c r="I16" s="35" t="n">
        <v>0</v>
      </c>
      <c r="J16" s="34" t="n">
        <v>44.428</v>
      </c>
      <c r="K16" s="35" t="n">
        <v>308.167</v>
      </c>
      <c r="L16" s="34" t="n">
        <v>4.267</v>
      </c>
      <c r="M16" s="35" t="n">
        <v>0.149</v>
      </c>
      <c r="N16" s="34" t="n">
        <v>0</v>
      </c>
      <c r="O16" s="35" t="n">
        <v>0</v>
      </c>
      <c r="P16" s="34" t="n">
        <v>0</v>
      </c>
      <c r="Q16" s="36" t="n">
        <v>0</v>
      </c>
      <c r="R16" s="34" t="n">
        <v>0</v>
      </c>
      <c r="S16" s="36" t="n">
        <v>0</v>
      </c>
      <c r="T16" s="34" t="n">
        <v>0</v>
      </c>
      <c r="U16" s="36" t="n">
        <v>0.15</v>
      </c>
      <c r="V16" s="34" t="n">
        <v>86.148</v>
      </c>
      <c r="W16" s="36" t="n">
        <v>0.519</v>
      </c>
      <c r="X16" s="34" t="n">
        <v>18.821</v>
      </c>
      <c r="Y16" s="36" t="n">
        <v>0</v>
      </c>
      <c r="Z16" s="34" t="n">
        <v>0</v>
      </c>
      <c r="AA16" s="36" t="n">
        <v>0</v>
      </c>
      <c r="AB16" s="34" t="n">
        <v>0.505</v>
      </c>
      <c r="AC16" s="35" t="n">
        <v>560.586</v>
      </c>
      <c r="AD16" s="37" t="n">
        <v>0</v>
      </c>
      <c r="AE16" s="35" t="n">
        <v>0</v>
      </c>
      <c r="AF16" s="37" t="n">
        <v>0</v>
      </c>
      <c r="AG16" s="35" t="n">
        <v>0</v>
      </c>
      <c r="AH16" s="37" t="n">
        <v>0</v>
      </c>
      <c r="AI16" s="35" t="n">
        <v>0</v>
      </c>
      <c r="AJ16" s="37" t="n">
        <v>0</v>
      </c>
      <c r="AK16" s="35" t="n">
        <v>0</v>
      </c>
      <c r="AL16" s="37" t="n">
        <v>0</v>
      </c>
      <c r="AM16" s="35" t="n">
        <v>238.276</v>
      </c>
      <c r="AN16" s="37" t="n">
        <v>0</v>
      </c>
      <c r="AO16" s="35" t="n">
        <v>0</v>
      </c>
      <c r="AP16" s="34" t="n">
        <v>5.273</v>
      </c>
      <c r="AQ16" s="35" t="n">
        <v>11.045</v>
      </c>
      <c r="AR16" s="34" t="n">
        <v>21.149</v>
      </c>
      <c r="AS16" s="35" t="n">
        <v>16.226</v>
      </c>
      <c r="AT16" s="34" t="n">
        <v>114.196</v>
      </c>
      <c r="AU16" s="35" t="n">
        <v>0</v>
      </c>
      <c r="AV16" s="34" t="n">
        <v>32.871</v>
      </c>
      <c r="AW16" s="35" t="n">
        <v>16.095</v>
      </c>
      <c r="AX16" s="34" t="n">
        <v>56.272</v>
      </c>
      <c r="AY16" s="35" t="n">
        <v>70.065</v>
      </c>
      <c r="AZ16" s="34" t="n">
        <v>0.918</v>
      </c>
      <c r="BA16" s="35" t="n">
        <v>0.268</v>
      </c>
      <c r="BB16" s="34" t="n">
        <v>0</v>
      </c>
      <c r="BC16" s="35" t="n">
        <v>-0.588</v>
      </c>
      <c r="BD16" s="37" t="n">
        <v>-0.516</v>
      </c>
      <c r="BE16" s="35" t="n">
        <v>-3.327</v>
      </c>
      <c r="BF16" s="37" t="n">
        <v>-0.836</v>
      </c>
      <c r="BG16" s="35" t="n">
        <v>-71.123</v>
      </c>
      <c r="BH16" s="37" t="n">
        <v>0</v>
      </c>
      <c r="BI16" s="35" t="n">
        <v>-9.388</v>
      </c>
      <c r="BJ16" s="37" t="n">
        <v>-6.15</v>
      </c>
      <c r="BK16" s="35" t="n">
        <v>-14.503</v>
      </c>
      <c r="BL16" s="37" t="n">
        <v>-19.718</v>
      </c>
      <c r="BM16" s="35" t="n">
        <v>-0.085</v>
      </c>
      <c r="BN16" s="37" t="n">
        <v>-0.011</v>
      </c>
      <c r="BO16" s="35" t="n">
        <v>0</v>
      </c>
      <c r="BP16" s="34" t="n">
        <v>1512.996</v>
      </c>
      <c r="BQ16" s="35"/>
    </row>
    <row r="17" customFormat="false" ht="12.75" hidden="false" customHeight="false" outlineLevel="0" collapsed="false">
      <c r="A17" s="17" t="n">
        <v>2</v>
      </c>
      <c r="B17" s="17" t="s">
        <v>26</v>
      </c>
      <c r="C17" s="33" t="s">
        <v>54</v>
      </c>
      <c r="D17" s="34" t="n">
        <v>0.082</v>
      </c>
      <c r="E17" s="35" t="n">
        <v>0.019</v>
      </c>
      <c r="F17" s="34" t="n">
        <v>0</v>
      </c>
      <c r="G17" s="35" t="n">
        <v>0.005</v>
      </c>
      <c r="H17" s="34" t="n">
        <v>0</v>
      </c>
      <c r="I17" s="35" t="n">
        <v>0</v>
      </c>
      <c r="J17" s="34" t="n">
        <v>0.873</v>
      </c>
      <c r="K17" s="35" t="n">
        <v>7.687</v>
      </c>
      <c r="L17" s="34" t="n">
        <v>0.399</v>
      </c>
      <c r="M17" s="35" t="n">
        <v>0.002</v>
      </c>
      <c r="N17" s="34" t="n">
        <v>0</v>
      </c>
      <c r="O17" s="35" t="n">
        <v>0</v>
      </c>
      <c r="P17" s="34" t="n">
        <v>0</v>
      </c>
      <c r="Q17" s="36" t="n">
        <v>0</v>
      </c>
      <c r="R17" s="34" t="n">
        <v>0</v>
      </c>
      <c r="S17" s="36" t="n">
        <v>0</v>
      </c>
      <c r="T17" s="34" t="n">
        <v>0</v>
      </c>
      <c r="U17" s="36" t="n">
        <v>0</v>
      </c>
      <c r="V17" s="34" t="n">
        <v>0</v>
      </c>
      <c r="W17" s="36" t="n">
        <v>0</v>
      </c>
      <c r="X17" s="34" t="n">
        <v>0.022</v>
      </c>
      <c r="Y17" s="36" t="n">
        <v>0</v>
      </c>
      <c r="Z17" s="34" t="n">
        <v>0</v>
      </c>
      <c r="AA17" s="36" t="n">
        <v>0</v>
      </c>
      <c r="AB17" s="34" t="n">
        <v>0</v>
      </c>
      <c r="AC17" s="35" t="n">
        <v>1.324</v>
      </c>
      <c r="AD17" s="37" t="n">
        <v>0.032</v>
      </c>
      <c r="AE17" s="35" t="n">
        <v>0</v>
      </c>
      <c r="AF17" s="37" t="n">
        <v>0</v>
      </c>
      <c r="AG17" s="35" t="n">
        <v>0</v>
      </c>
      <c r="AH17" s="37" t="n">
        <v>0</v>
      </c>
      <c r="AI17" s="35" t="n">
        <v>0</v>
      </c>
      <c r="AJ17" s="37" t="n">
        <v>0</v>
      </c>
      <c r="AK17" s="35" t="n">
        <v>0</v>
      </c>
      <c r="AL17" s="37" t="n">
        <v>0</v>
      </c>
      <c r="AM17" s="35" t="n">
        <v>4.217</v>
      </c>
      <c r="AN17" s="37" t="n">
        <v>0</v>
      </c>
      <c r="AO17" s="35" t="n">
        <v>0</v>
      </c>
      <c r="AP17" s="34" t="n">
        <v>0.113</v>
      </c>
      <c r="AQ17" s="35" t="n">
        <v>0.042</v>
      </c>
      <c r="AR17" s="34" t="n">
        <v>0.543</v>
      </c>
      <c r="AS17" s="35" t="n">
        <v>1.012</v>
      </c>
      <c r="AT17" s="34" t="n">
        <v>3.559</v>
      </c>
      <c r="AU17" s="35" t="n">
        <v>0</v>
      </c>
      <c r="AV17" s="34" t="n">
        <v>0.164</v>
      </c>
      <c r="AW17" s="35" t="n">
        <v>0.116</v>
      </c>
      <c r="AX17" s="34" t="n">
        <v>0.768</v>
      </c>
      <c r="AY17" s="35" t="n">
        <v>5.211</v>
      </c>
      <c r="AZ17" s="34" t="n">
        <v>0.036</v>
      </c>
      <c r="BA17" s="35" t="n">
        <v>0.009</v>
      </c>
      <c r="BB17" s="34" t="n">
        <v>0</v>
      </c>
      <c r="BC17" s="35" t="n">
        <v>-0.006</v>
      </c>
      <c r="BD17" s="37" t="n">
        <v>-0.005</v>
      </c>
      <c r="BE17" s="35" t="n">
        <v>-0.033</v>
      </c>
      <c r="BF17" s="37" t="n">
        <v>-0.008</v>
      </c>
      <c r="BG17" s="35" t="n">
        <v>-0.703</v>
      </c>
      <c r="BH17" s="37" t="n">
        <v>0</v>
      </c>
      <c r="BI17" s="35" t="n">
        <v>-0.093</v>
      </c>
      <c r="BJ17" s="37" t="n">
        <v>-0.061</v>
      </c>
      <c r="BK17" s="35" t="n">
        <v>-0.143</v>
      </c>
      <c r="BL17" s="37" t="n">
        <v>-0.195</v>
      </c>
      <c r="BM17" s="35" t="n">
        <v>-0.001</v>
      </c>
      <c r="BN17" s="37" t="n">
        <v>0</v>
      </c>
      <c r="BO17" s="35" t="n">
        <v>0</v>
      </c>
      <c r="BP17" s="34" t="n">
        <v>24.988</v>
      </c>
      <c r="BQ17" s="35"/>
    </row>
    <row r="18" customFormat="false" ht="12.75" hidden="false" customHeight="false" outlineLevel="0" collapsed="false">
      <c r="A18" s="17" t="n">
        <v>3</v>
      </c>
      <c r="B18" s="17" t="s">
        <v>27</v>
      </c>
      <c r="C18" s="33" t="s">
        <v>55</v>
      </c>
      <c r="D18" s="34" t="n">
        <v>0</v>
      </c>
      <c r="E18" s="35" t="n">
        <v>0</v>
      </c>
      <c r="F18" s="34" t="n">
        <v>0.011</v>
      </c>
      <c r="G18" s="35" t="n">
        <v>0</v>
      </c>
      <c r="H18" s="34" t="n">
        <v>0</v>
      </c>
      <c r="I18" s="35" t="n">
        <v>0</v>
      </c>
      <c r="J18" s="34" t="n">
        <v>0</v>
      </c>
      <c r="K18" s="35" t="n">
        <v>2.663</v>
      </c>
      <c r="L18" s="34" t="n">
        <v>0</v>
      </c>
      <c r="M18" s="35" t="n">
        <v>0</v>
      </c>
      <c r="N18" s="34" t="n">
        <v>0</v>
      </c>
      <c r="O18" s="35" t="n">
        <v>0</v>
      </c>
      <c r="P18" s="34" t="n">
        <v>0</v>
      </c>
      <c r="Q18" s="36" t="n">
        <v>0</v>
      </c>
      <c r="R18" s="34" t="n">
        <v>0</v>
      </c>
      <c r="S18" s="36" t="n">
        <v>0</v>
      </c>
      <c r="T18" s="34" t="n">
        <v>0</v>
      </c>
      <c r="U18" s="36" t="n">
        <v>0</v>
      </c>
      <c r="V18" s="34" t="n">
        <v>1.005</v>
      </c>
      <c r="W18" s="36" t="n">
        <v>0</v>
      </c>
      <c r="X18" s="34" t="n">
        <v>0.153</v>
      </c>
      <c r="Y18" s="36" t="n">
        <v>0</v>
      </c>
      <c r="Z18" s="34" t="n">
        <v>0</v>
      </c>
      <c r="AA18" s="36" t="n">
        <v>0</v>
      </c>
      <c r="AB18" s="34" t="n">
        <v>0</v>
      </c>
      <c r="AC18" s="35" t="n">
        <v>23.718</v>
      </c>
      <c r="AD18" s="37" t="n">
        <v>0</v>
      </c>
      <c r="AE18" s="35" t="n">
        <v>0</v>
      </c>
      <c r="AF18" s="37" t="n">
        <v>0</v>
      </c>
      <c r="AG18" s="35" t="n">
        <v>0</v>
      </c>
      <c r="AH18" s="37" t="n">
        <v>0</v>
      </c>
      <c r="AI18" s="35" t="n">
        <v>0</v>
      </c>
      <c r="AJ18" s="37" t="n">
        <v>0</v>
      </c>
      <c r="AK18" s="35" t="n">
        <v>0</v>
      </c>
      <c r="AL18" s="37" t="n">
        <v>0</v>
      </c>
      <c r="AM18" s="35" t="n">
        <v>3.3</v>
      </c>
      <c r="AN18" s="37" t="n">
        <v>0</v>
      </c>
      <c r="AO18" s="35" t="n">
        <v>0</v>
      </c>
      <c r="AP18" s="34" t="n">
        <v>4.353</v>
      </c>
      <c r="AQ18" s="35" t="n">
        <v>1.107</v>
      </c>
      <c r="AR18" s="34" t="n">
        <v>4.767</v>
      </c>
      <c r="AS18" s="35" t="n">
        <v>5.552</v>
      </c>
      <c r="AT18" s="34" t="n">
        <v>5.66</v>
      </c>
      <c r="AU18" s="35" t="n">
        <v>0</v>
      </c>
      <c r="AV18" s="34" t="n">
        <v>0.328</v>
      </c>
      <c r="AW18" s="35" t="n">
        <v>0.086</v>
      </c>
      <c r="AX18" s="34" t="n">
        <v>0.649</v>
      </c>
      <c r="AY18" s="35" t="n">
        <v>3.192</v>
      </c>
      <c r="AZ18" s="34" t="n">
        <v>0.017</v>
      </c>
      <c r="BA18" s="35" t="n">
        <v>0.014</v>
      </c>
      <c r="BB18" s="34" t="n">
        <v>0</v>
      </c>
      <c r="BC18" s="35" t="n">
        <v>-0.015</v>
      </c>
      <c r="BD18" s="37" t="n">
        <v>-0.013</v>
      </c>
      <c r="BE18" s="35" t="n">
        <v>-0.087</v>
      </c>
      <c r="BF18" s="37" t="n">
        <v>-0.022</v>
      </c>
      <c r="BG18" s="35" t="n">
        <v>-1.855</v>
      </c>
      <c r="BH18" s="37" t="n">
        <v>0</v>
      </c>
      <c r="BI18" s="35" t="n">
        <v>-0.245</v>
      </c>
      <c r="BJ18" s="37" t="n">
        <v>-0.16</v>
      </c>
      <c r="BK18" s="35" t="n">
        <v>-0.378</v>
      </c>
      <c r="BL18" s="37" t="n">
        <v>-0.514</v>
      </c>
      <c r="BM18" s="35" t="n">
        <v>-0.002</v>
      </c>
      <c r="BN18" s="37" t="n">
        <v>0</v>
      </c>
      <c r="BO18" s="35" t="n">
        <v>0</v>
      </c>
      <c r="BP18" s="34" t="n">
        <v>53.283</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9.546</v>
      </c>
      <c r="E20" s="35" t="n">
        <v>0.28</v>
      </c>
      <c r="F20" s="34" t="n">
        <v>0.01</v>
      </c>
      <c r="G20" s="35" t="n">
        <v>0.133</v>
      </c>
      <c r="H20" s="34" t="n">
        <v>11.773</v>
      </c>
      <c r="I20" s="35" t="n">
        <v>1.008</v>
      </c>
      <c r="J20" s="34" t="n">
        <v>27.845</v>
      </c>
      <c r="K20" s="35" t="n">
        <v>185.619</v>
      </c>
      <c r="L20" s="34" t="n">
        <v>24.102</v>
      </c>
      <c r="M20" s="35" t="n">
        <v>2.513</v>
      </c>
      <c r="N20" s="34" t="n">
        <v>15.918</v>
      </c>
      <c r="O20" s="35" t="n">
        <v>1.63</v>
      </c>
      <c r="P20" s="34" t="n">
        <v>5.765</v>
      </c>
      <c r="Q20" s="36" t="n">
        <v>0.642</v>
      </c>
      <c r="R20" s="34" t="n">
        <v>1.186</v>
      </c>
      <c r="S20" s="36" t="n">
        <v>0.664</v>
      </c>
      <c r="T20" s="34" t="n">
        <v>4.165</v>
      </c>
      <c r="U20" s="36" t="n">
        <v>0.636</v>
      </c>
      <c r="V20" s="34" t="n">
        <v>1.698</v>
      </c>
      <c r="W20" s="36" t="n">
        <v>1.053</v>
      </c>
      <c r="X20" s="34" t="n">
        <v>7.839</v>
      </c>
      <c r="Y20" s="36" t="n">
        <v>5.46</v>
      </c>
      <c r="Z20" s="34" t="n">
        <v>0</v>
      </c>
      <c r="AA20" s="36" t="n">
        <v>0</v>
      </c>
      <c r="AB20" s="34" t="n">
        <v>10.709</v>
      </c>
      <c r="AC20" s="35" t="n">
        <v>19.216</v>
      </c>
      <c r="AD20" s="37" t="n">
        <v>9.241</v>
      </c>
      <c r="AE20" s="35" t="n">
        <v>0.005</v>
      </c>
      <c r="AF20" s="37" t="n">
        <v>0</v>
      </c>
      <c r="AG20" s="35" t="n">
        <v>0</v>
      </c>
      <c r="AH20" s="37" t="n">
        <v>0</v>
      </c>
      <c r="AI20" s="35" t="n">
        <v>0</v>
      </c>
      <c r="AJ20" s="37" t="n">
        <v>0</v>
      </c>
      <c r="AK20" s="35" t="n">
        <v>0</v>
      </c>
      <c r="AL20" s="37" t="n">
        <v>0</v>
      </c>
      <c r="AM20" s="35" t="n">
        <v>9.95</v>
      </c>
      <c r="AN20" s="37" t="n">
        <v>0</v>
      </c>
      <c r="AO20" s="35" t="n">
        <v>0</v>
      </c>
      <c r="AP20" s="34" t="n">
        <v>3.057</v>
      </c>
      <c r="AQ20" s="35" t="n">
        <v>0.61</v>
      </c>
      <c r="AR20" s="34" t="n">
        <v>6.02</v>
      </c>
      <c r="AS20" s="35" t="n">
        <v>8.669</v>
      </c>
      <c r="AT20" s="34" t="n">
        <v>24.275</v>
      </c>
      <c r="AU20" s="35" t="n">
        <v>0</v>
      </c>
      <c r="AV20" s="34" t="n">
        <v>4.186</v>
      </c>
      <c r="AW20" s="35" t="n">
        <v>9.483</v>
      </c>
      <c r="AX20" s="34" t="n">
        <v>90.93</v>
      </c>
      <c r="AY20" s="35" t="n">
        <v>17.943</v>
      </c>
      <c r="AZ20" s="34" t="n">
        <v>1.57</v>
      </c>
      <c r="BA20" s="35" t="n">
        <v>0.299</v>
      </c>
      <c r="BB20" s="34" t="n">
        <v>0</v>
      </c>
      <c r="BC20" s="35" t="n">
        <v>-0.194</v>
      </c>
      <c r="BD20" s="37" t="n">
        <v>-0.17</v>
      </c>
      <c r="BE20" s="35" t="n">
        <v>-1.098</v>
      </c>
      <c r="BF20" s="37" t="n">
        <v>-0.276</v>
      </c>
      <c r="BG20" s="35" t="n">
        <v>-23.47</v>
      </c>
      <c r="BH20" s="37" t="n">
        <v>0</v>
      </c>
      <c r="BI20" s="35" t="n">
        <v>-3.098</v>
      </c>
      <c r="BJ20" s="37" t="n">
        <v>-2.029</v>
      </c>
      <c r="BK20" s="35" t="n">
        <v>-4.786</v>
      </c>
      <c r="BL20" s="37" t="n">
        <v>-6.507</v>
      </c>
      <c r="BM20" s="35" t="n">
        <v>-0.028</v>
      </c>
      <c r="BN20" s="37" t="n">
        <v>-0.004</v>
      </c>
      <c r="BO20" s="35" t="n">
        <v>0</v>
      </c>
      <c r="BP20" s="34" t="n">
        <v>483.989</v>
      </c>
      <c r="BQ20" s="35"/>
    </row>
    <row r="21" customFormat="false" ht="12.75" hidden="false" customHeight="false" outlineLevel="0" collapsed="false">
      <c r="A21" s="17" t="n">
        <v>6</v>
      </c>
      <c r="B21" s="17" t="s">
        <v>30</v>
      </c>
      <c r="C21" s="33" t="s">
        <v>58</v>
      </c>
      <c r="D21" s="34" t="n">
        <v>0.494</v>
      </c>
      <c r="E21" s="35" t="n">
        <v>0.003</v>
      </c>
      <c r="F21" s="34" t="n">
        <v>0</v>
      </c>
      <c r="G21" s="35" t="n">
        <v>0.001</v>
      </c>
      <c r="H21" s="34" t="n">
        <v>0.046</v>
      </c>
      <c r="I21" s="35" t="n">
        <v>0.01</v>
      </c>
      <c r="J21" s="34" t="n">
        <v>0.12</v>
      </c>
      <c r="K21" s="35" t="n">
        <v>2.433</v>
      </c>
      <c r="L21" s="34" t="n">
        <v>0.243</v>
      </c>
      <c r="M21" s="35" t="n">
        <v>0.026</v>
      </c>
      <c r="N21" s="34" t="n">
        <v>0.156</v>
      </c>
      <c r="O21" s="35" t="n">
        <v>0.017</v>
      </c>
      <c r="P21" s="34" t="n">
        <v>0.06</v>
      </c>
      <c r="Q21" s="36" t="n">
        <v>0.007</v>
      </c>
      <c r="R21" s="34" t="n">
        <v>0.012</v>
      </c>
      <c r="S21" s="36" t="n">
        <v>0.007</v>
      </c>
      <c r="T21" s="34" t="n">
        <v>0.043</v>
      </c>
      <c r="U21" s="36" t="n">
        <v>0.004</v>
      </c>
      <c r="V21" s="34" t="n">
        <v>0.013</v>
      </c>
      <c r="W21" s="36" t="n">
        <v>0.011</v>
      </c>
      <c r="X21" s="34" t="n">
        <v>0</v>
      </c>
      <c r="Y21" s="36" t="n">
        <v>0.056</v>
      </c>
      <c r="Z21" s="34" t="n">
        <v>0</v>
      </c>
      <c r="AA21" s="36" t="n">
        <v>0</v>
      </c>
      <c r="AB21" s="34" t="n">
        <v>0.071</v>
      </c>
      <c r="AC21" s="35" t="n">
        <v>0.143</v>
      </c>
      <c r="AD21" s="37" t="n">
        <v>0</v>
      </c>
      <c r="AE21" s="35" t="n">
        <v>0</v>
      </c>
      <c r="AF21" s="37" t="n">
        <v>0</v>
      </c>
      <c r="AG21" s="35" t="n">
        <v>0</v>
      </c>
      <c r="AH21" s="37" t="n">
        <v>0</v>
      </c>
      <c r="AI21" s="35" t="n">
        <v>0</v>
      </c>
      <c r="AJ21" s="37" t="n">
        <v>0</v>
      </c>
      <c r="AK21" s="35" t="n">
        <v>0</v>
      </c>
      <c r="AL21" s="37" t="n">
        <v>0</v>
      </c>
      <c r="AM21" s="35" t="n">
        <v>0.083</v>
      </c>
      <c r="AN21" s="37" t="n">
        <v>0</v>
      </c>
      <c r="AO21" s="35" t="n">
        <v>0</v>
      </c>
      <c r="AP21" s="34" t="n">
        <v>0.057</v>
      </c>
      <c r="AQ21" s="35" t="n">
        <v>0.002</v>
      </c>
      <c r="AR21" s="34" t="n">
        <v>0.029</v>
      </c>
      <c r="AS21" s="35" t="n">
        <v>0.085</v>
      </c>
      <c r="AT21" s="34" t="n">
        <v>0.135</v>
      </c>
      <c r="AU21" s="35" t="n">
        <v>0</v>
      </c>
      <c r="AV21" s="34" t="n">
        <v>0.019</v>
      </c>
      <c r="AW21" s="35" t="n">
        <v>0.034</v>
      </c>
      <c r="AX21" s="34" t="n">
        <v>0.325</v>
      </c>
      <c r="AY21" s="35" t="n">
        <v>0.067</v>
      </c>
      <c r="AZ21" s="34" t="n">
        <v>0.004</v>
      </c>
      <c r="BA21" s="35" t="n">
        <v>0.001</v>
      </c>
      <c r="BB21" s="34" t="n">
        <v>0</v>
      </c>
      <c r="BC21" s="35" t="n">
        <v>-0.002</v>
      </c>
      <c r="BD21" s="37" t="n">
        <v>-0.002</v>
      </c>
      <c r="BE21" s="35" t="n">
        <v>-0.013</v>
      </c>
      <c r="BF21" s="37" t="n">
        <v>-0.003</v>
      </c>
      <c r="BG21" s="35" t="n">
        <v>-0.268</v>
      </c>
      <c r="BH21" s="37" t="n">
        <v>0</v>
      </c>
      <c r="BI21" s="35" t="n">
        <v>-0.035</v>
      </c>
      <c r="BJ21" s="37" t="n">
        <v>-0.023</v>
      </c>
      <c r="BK21" s="35" t="n">
        <v>-0.055</v>
      </c>
      <c r="BL21" s="37" t="n">
        <v>-0.074</v>
      </c>
      <c r="BM21" s="35" t="n">
        <v>0</v>
      </c>
      <c r="BN21" s="37" t="n">
        <v>0</v>
      </c>
      <c r="BO21" s="35" t="n">
        <v>0</v>
      </c>
      <c r="BP21" s="34" t="n">
        <v>4.343</v>
      </c>
      <c r="BQ21" s="35"/>
    </row>
    <row r="22" customFormat="false" ht="12.75" hidden="false" customHeight="false" outlineLevel="0" collapsed="false">
      <c r="A22" s="17" t="n">
        <v>7</v>
      </c>
      <c r="B22" s="17" t="s">
        <v>31</v>
      </c>
      <c r="C22" s="33" t="s">
        <v>59</v>
      </c>
      <c r="D22" s="34" t="n">
        <v>0</v>
      </c>
      <c r="E22" s="35" t="n">
        <v>0</v>
      </c>
      <c r="F22" s="34" t="n">
        <v>0</v>
      </c>
      <c r="G22" s="35" t="n">
        <v>0</v>
      </c>
      <c r="H22" s="34" t="n">
        <v>0.056</v>
      </c>
      <c r="I22" s="35" t="n">
        <v>0</v>
      </c>
      <c r="J22" s="34" t="n">
        <v>1.557</v>
      </c>
      <c r="K22" s="35" t="n">
        <v>0.53</v>
      </c>
      <c r="L22" s="34" t="n">
        <v>0</v>
      </c>
      <c r="M22" s="35" t="n">
        <v>0</v>
      </c>
      <c r="N22" s="34" t="n">
        <v>0</v>
      </c>
      <c r="O22" s="35" t="n">
        <v>0</v>
      </c>
      <c r="P22" s="34" t="n">
        <v>0</v>
      </c>
      <c r="Q22" s="36" t="n">
        <v>0</v>
      </c>
      <c r="R22" s="34" t="n">
        <v>0</v>
      </c>
      <c r="S22" s="36" t="n">
        <v>0</v>
      </c>
      <c r="T22" s="34" t="n">
        <v>0</v>
      </c>
      <c r="U22" s="36" t="n">
        <v>0.034</v>
      </c>
      <c r="V22" s="34" t="n">
        <v>0.002</v>
      </c>
      <c r="W22" s="36" t="n">
        <v>0</v>
      </c>
      <c r="X22" s="34" t="n">
        <v>0</v>
      </c>
      <c r="Y22" s="36" t="n">
        <v>0</v>
      </c>
      <c r="Z22" s="34" t="n">
        <v>0</v>
      </c>
      <c r="AA22" s="36" t="n">
        <v>0</v>
      </c>
      <c r="AB22" s="34" t="n">
        <v>0</v>
      </c>
      <c r="AC22" s="35" t="n">
        <v>0.165</v>
      </c>
      <c r="AD22" s="37" t="n">
        <v>0</v>
      </c>
      <c r="AE22" s="35" t="n">
        <v>0</v>
      </c>
      <c r="AF22" s="37" t="n">
        <v>0</v>
      </c>
      <c r="AG22" s="35" t="n">
        <v>0</v>
      </c>
      <c r="AH22" s="37" t="n">
        <v>0</v>
      </c>
      <c r="AI22" s="35" t="n">
        <v>0</v>
      </c>
      <c r="AJ22" s="37" t="n">
        <v>0</v>
      </c>
      <c r="AK22" s="35" t="n">
        <v>0</v>
      </c>
      <c r="AL22" s="37" t="n">
        <v>0</v>
      </c>
      <c r="AM22" s="35" t="n">
        <v>0</v>
      </c>
      <c r="AN22" s="37" t="n">
        <v>0</v>
      </c>
      <c r="AO22" s="35" t="n">
        <v>0</v>
      </c>
      <c r="AP22" s="34" t="n">
        <v>0.044</v>
      </c>
      <c r="AQ22" s="35" t="n">
        <v>0.019</v>
      </c>
      <c r="AR22" s="34" t="n">
        <v>0.11</v>
      </c>
      <c r="AS22" s="35" t="n">
        <v>0.055</v>
      </c>
      <c r="AT22" s="34" t="n">
        <v>0.099</v>
      </c>
      <c r="AU22" s="35" t="n">
        <v>0</v>
      </c>
      <c r="AV22" s="34" t="n">
        <v>0.02</v>
      </c>
      <c r="AW22" s="35" t="n">
        <v>0.004</v>
      </c>
      <c r="AX22" s="34" t="n">
        <v>0.05</v>
      </c>
      <c r="AY22" s="35" t="n">
        <v>0.063</v>
      </c>
      <c r="AZ22" s="34" t="n">
        <v>0.089</v>
      </c>
      <c r="BA22" s="35" t="n">
        <v>0</v>
      </c>
      <c r="BB22" s="34" t="n">
        <v>0</v>
      </c>
      <c r="BC22" s="35" t="n">
        <v>-0.001</v>
      </c>
      <c r="BD22" s="37" t="n">
        <v>-0.001</v>
      </c>
      <c r="BE22" s="35" t="n">
        <v>-0.007</v>
      </c>
      <c r="BF22" s="37" t="n">
        <v>-0.002</v>
      </c>
      <c r="BG22" s="35" t="n">
        <v>-0.158</v>
      </c>
      <c r="BH22" s="37" t="n">
        <v>0</v>
      </c>
      <c r="BI22" s="35" t="n">
        <v>-0.021</v>
      </c>
      <c r="BJ22" s="37" t="n">
        <v>-0.014</v>
      </c>
      <c r="BK22" s="35" t="n">
        <v>-0.032</v>
      </c>
      <c r="BL22" s="37" t="n">
        <v>-0.044</v>
      </c>
      <c r="BM22" s="35" t="n">
        <v>0</v>
      </c>
      <c r="BN22" s="37" t="n">
        <v>0</v>
      </c>
      <c r="BO22" s="35" t="n">
        <v>0</v>
      </c>
      <c r="BP22" s="34" t="n">
        <v>2.615</v>
      </c>
      <c r="BQ22" s="35"/>
    </row>
    <row r="23" customFormat="false" ht="12.75" hidden="false" customHeight="false" outlineLevel="0" collapsed="false">
      <c r="A23" s="17" t="n">
        <v>8</v>
      </c>
      <c r="B23" s="17" t="s">
        <v>32</v>
      </c>
      <c r="C23" s="33" t="s">
        <v>60</v>
      </c>
      <c r="D23" s="34" t="n">
        <v>369.695</v>
      </c>
      <c r="E23" s="35" t="n">
        <v>19.345</v>
      </c>
      <c r="F23" s="34" t="n">
        <v>0.62</v>
      </c>
      <c r="G23" s="35" t="n">
        <v>9.874</v>
      </c>
      <c r="H23" s="34" t="n">
        <v>148.51</v>
      </c>
      <c r="I23" s="35" t="n">
        <v>41.318</v>
      </c>
      <c r="J23" s="34" t="n">
        <v>3417.979</v>
      </c>
      <c r="K23" s="35" t="n">
        <v>9063.05</v>
      </c>
      <c r="L23" s="34" t="n">
        <v>308.588</v>
      </c>
      <c r="M23" s="35" t="n">
        <v>154.131</v>
      </c>
      <c r="N23" s="34" t="n">
        <v>625.832</v>
      </c>
      <c r="O23" s="35" t="n">
        <v>135.261</v>
      </c>
      <c r="P23" s="34" t="n">
        <v>142.101</v>
      </c>
      <c r="Q23" s="36" t="n">
        <v>37.783</v>
      </c>
      <c r="R23" s="34" t="n">
        <v>58.102</v>
      </c>
      <c r="S23" s="36" t="n">
        <v>0.092</v>
      </c>
      <c r="T23" s="34" t="n">
        <v>206.138</v>
      </c>
      <c r="U23" s="36" t="n">
        <v>30.955</v>
      </c>
      <c r="V23" s="34" t="n">
        <v>627.386</v>
      </c>
      <c r="W23" s="36" t="n">
        <v>97.076</v>
      </c>
      <c r="X23" s="34" t="n">
        <v>3072.207</v>
      </c>
      <c r="Y23" s="36" t="n">
        <v>251.649</v>
      </c>
      <c r="Z23" s="34" t="n">
        <v>0</v>
      </c>
      <c r="AA23" s="36" t="n">
        <v>29.583</v>
      </c>
      <c r="AB23" s="34" t="n">
        <v>1935.6</v>
      </c>
      <c r="AC23" s="35" t="n">
        <v>11367.462</v>
      </c>
      <c r="AD23" s="37" t="n">
        <v>3835.589</v>
      </c>
      <c r="AE23" s="35" t="n">
        <v>401.403</v>
      </c>
      <c r="AF23" s="37" t="n">
        <v>0</v>
      </c>
      <c r="AG23" s="35" t="n">
        <v>0</v>
      </c>
      <c r="AH23" s="37" t="n">
        <v>1.57</v>
      </c>
      <c r="AI23" s="35" t="n">
        <v>0</v>
      </c>
      <c r="AJ23" s="37" t="n">
        <v>0</v>
      </c>
      <c r="AK23" s="35" t="n">
        <v>0</v>
      </c>
      <c r="AL23" s="37" t="n">
        <v>0</v>
      </c>
      <c r="AM23" s="35" t="n">
        <v>9092.645</v>
      </c>
      <c r="AN23" s="37" t="n">
        <v>0</v>
      </c>
      <c r="AO23" s="35" t="n">
        <v>0</v>
      </c>
      <c r="AP23" s="34" t="n">
        <v>293.254</v>
      </c>
      <c r="AQ23" s="35" t="n">
        <v>94.048</v>
      </c>
      <c r="AR23" s="34" t="n">
        <v>636.053</v>
      </c>
      <c r="AS23" s="35" t="n">
        <v>601.341</v>
      </c>
      <c r="AT23" s="34" t="n">
        <v>3975.994</v>
      </c>
      <c r="AU23" s="35" t="n">
        <v>0</v>
      </c>
      <c r="AV23" s="34" t="n">
        <v>637.342</v>
      </c>
      <c r="AW23" s="35" t="n">
        <v>428.369</v>
      </c>
      <c r="AX23" s="34" t="n">
        <v>1980.479</v>
      </c>
      <c r="AY23" s="35" t="n">
        <v>2222.477</v>
      </c>
      <c r="AZ23" s="34" t="n">
        <v>67.149</v>
      </c>
      <c r="BA23" s="35" t="n">
        <v>22.269</v>
      </c>
      <c r="BB23" s="34" t="n">
        <v>0</v>
      </c>
      <c r="BC23" s="35" t="n">
        <v>-20.24</v>
      </c>
      <c r="BD23" s="37" t="n">
        <v>-17.755</v>
      </c>
      <c r="BE23" s="35" t="n">
        <v>-114.569</v>
      </c>
      <c r="BF23" s="37" t="n">
        <v>-28.801</v>
      </c>
      <c r="BG23" s="35" t="n">
        <v>-2449.485</v>
      </c>
      <c r="BH23" s="37" t="n">
        <v>0</v>
      </c>
      <c r="BI23" s="35" t="n">
        <v>-323.313</v>
      </c>
      <c r="BJ23" s="37" t="n">
        <v>-211.799</v>
      </c>
      <c r="BK23" s="35" t="n">
        <v>-499.48</v>
      </c>
      <c r="BL23" s="37" t="n">
        <v>-679.076</v>
      </c>
      <c r="BM23" s="35" t="n">
        <v>-2.919</v>
      </c>
      <c r="BN23" s="37" t="n">
        <v>-0.38</v>
      </c>
      <c r="BO23" s="35" t="n">
        <v>0</v>
      </c>
      <c r="BP23" s="34" t="n">
        <v>52092.501</v>
      </c>
      <c r="BQ23" s="35"/>
    </row>
    <row r="24" customFormat="false" ht="12.75" hidden="false" customHeight="false" outlineLevel="0" collapsed="false">
      <c r="A24" s="17" t="n">
        <v>9</v>
      </c>
      <c r="B24" s="17" t="s">
        <v>33</v>
      </c>
      <c r="C24" s="33" t="s">
        <v>61</v>
      </c>
      <c r="D24" s="34" t="n">
        <v>25.649</v>
      </c>
      <c r="E24" s="35" t="n">
        <v>0.365</v>
      </c>
      <c r="F24" s="34" t="n">
        <v>0.006</v>
      </c>
      <c r="G24" s="35" t="n">
        <v>0.176</v>
      </c>
      <c r="H24" s="34" t="n">
        <v>2.845</v>
      </c>
      <c r="I24" s="35" t="n">
        <v>0.162</v>
      </c>
      <c r="J24" s="34" t="n">
        <v>46.588</v>
      </c>
      <c r="K24" s="35" t="n">
        <v>332.441</v>
      </c>
      <c r="L24" s="34" t="n">
        <v>4.19</v>
      </c>
      <c r="M24" s="35" t="n">
        <v>3.133</v>
      </c>
      <c r="N24" s="34" t="n">
        <v>25.949</v>
      </c>
      <c r="O24" s="35" t="n">
        <v>15.861</v>
      </c>
      <c r="P24" s="34" t="n">
        <v>1.093</v>
      </c>
      <c r="Q24" s="36" t="n">
        <v>1.958</v>
      </c>
      <c r="R24" s="34" t="n">
        <v>0.305</v>
      </c>
      <c r="S24" s="36" t="n">
        <v>0</v>
      </c>
      <c r="T24" s="34" t="n">
        <v>2.377</v>
      </c>
      <c r="U24" s="36" t="n">
        <v>0.983</v>
      </c>
      <c r="V24" s="34" t="n">
        <v>4.629</v>
      </c>
      <c r="W24" s="36" t="n">
        <v>1.986</v>
      </c>
      <c r="X24" s="34" t="n">
        <v>80.069</v>
      </c>
      <c r="Y24" s="36" t="n">
        <v>3.031</v>
      </c>
      <c r="Z24" s="34" t="n">
        <v>0</v>
      </c>
      <c r="AA24" s="36" t="n">
        <v>0.328</v>
      </c>
      <c r="AB24" s="34" t="n">
        <v>16.279</v>
      </c>
      <c r="AC24" s="35" t="n">
        <v>234.032</v>
      </c>
      <c r="AD24" s="37" t="n">
        <v>191.494</v>
      </c>
      <c r="AE24" s="35" t="n">
        <v>15.162</v>
      </c>
      <c r="AF24" s="37" t="n">
        <v>0</v>
      </c>
      <c r="AG24" s="35" t="n">
        <v>0</v>
      </c>
      <c r="AH24" s="37" t="n">
        <v>0</v>
      </c>
      <c r="AI24" s="35" t="n">
        <v>0</v>
      </c>
      <c r="AJ24" s="37" t="n">
        <v>0</v>
      </c>
      <c r="AK24" s="35" t="n">
        <v>0</v>
      </c>
      <c r="AL24" s="37" t="n">
        <v>0</v>
      </c>
      <c r="AM24" s="35" t="n">
        <v>8590.459</v>
      </c>
      <c r="AN24" s="37" t="n">
        <v>0</v>
      </c>
      <c r="AO24" s="35" t="n">
        <v>0</v>
      </c>
      <c r="AP24" s="34" t="n">
        <v>7.292</v>
      </c>
      <c r="AQ24" s="35" t="n">
        <v>2.836</v>
      </c>
      <c r="AR24" s="34" t="n">
        <v>14.15</v>
      </c>
      <c r="AS24" s="35" t="n">
        <v>12.077</v>
      </c>
      <c r="AT24" s="34" t="n">
        <v>83.006</v>
      </c>
      <c r="AU24" s="35" t="n">
        <v>0</v>
      </c>
      <c r="AV24" s="34" t="n">
        <v>18.074</v>
      </c>
      <c r="AW24" s="35" t="n">
        <v>17.807</v>
      </c>
      <c r="AX24" s="34" t="n">
        <v>45.278</v>
      </c>
      <c r="AY24" s="35" t="n">
        <v>54.275</v>
      </c>
      <c r="AZ24" s="34" t="n">
        <v>1.934</v>
      </c>
      <c r="BA24" s="35" t="n">
        <v>0.414</v>
      </c>
      <c r="BB24" s="34" t="n">
        <v>0</v>
      </c>
      <c r="BC24" s="36" t="n">
        <v>-0.562</v>
      </c>
      <c r="BD24" s="37" t="n">
        <v>-0.493</v>
      </c>
      <c r="BE24" s="35" t="n">
        <v>-3.183</v>
      </c>
      <c r="BF24" s="37" t="n">
        <v>-0.8</v>
      </c>
      <c r="BG24" s="35" t="n">
        <v>-68.061</v>
      </c>
      <c r="BH24" s="37" t="n">
        <v>0</v>
      </c>
      <c r="BI24" s="35" t="n">
        <v>-8.983</v>
      </c>
      <c r="BJ24" s="37" t="n">
        <v>-5.885</v>
      </c>
      <c r="BK24" s="35" t="n">
        <v>-13.878</v>
      </c>
      <c r="BL24" s="37" t="n">
        <v>-18.869</v>
      </c>
      <c r="BM24" s="35" t="n">
        <v>-0.081</v>
      </c>
      <c r="BN24" s="37" t="n">
        <v>-0.011</v>
      </c>
      <c r="BO24" s="35" t="n">
        <v>0</v>
      </c>
      <c r="BP24" s="34" t="n">
        <v>9737.88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3</v>
      </c>
      <c r="L25" s="34" t="n">
        <v>0</v>
      </c>
      <c r="M25" s="35" t="n">
        <v>0</v>
      </c>
      <c r="N25" s="34" t="n">
        <v>0.001</v>
      </c>
      <c r="O25" s="35" t="n">
        <v>0</v>
      </c>
      <c r="P25" s="34" t="n">
        <v>0</v>
      </c>
      <c r="Q25" s="36" t="n">
        <v>0</v>
      </c>
      <c r="R25" s="34" t="n">
        <v>0</v>
      </c>
      <c r="S25" s="36" t="n">
        <v>0</v>
      </c>
      <c r="T25" s="34" t="n">
        <v>0</v>
      </c>
      <c r="U25" s="36" t="n">
        <v>0</v>
      </c>
      <c r="V25" s="34" t="n">
        <v>1.279</v>
      </c>
      <c r="W25" s="36" t="n">
        <v>0</v>
      </c>
      <c r="X25" s="34" t="n">
        <v>0.418</v>
      </c>
      <c r="Y25" s="36" t="n">
        <v>0</v>
      </c>
      <c r="Z25" s="34" t="n">
        <v>0</v>
      </c>
      <c r="AA25" s="36" t="n">
        <v>0</v>
      </c>
      <c r="AB25" s="34" t="n">
        <v>0.175</v>
      </c>
      <c r="AC25" s="35" t="n">
        <v>9.053</v>
      </c>
      <c r="AD25" s="37" t="n">
        <v>0</v>
      </c>
      <c r="AE25" s="35" t="n">
        <v>0</v>
      </c>
      <c r="AF25" s="37" t="n">
        <v>0</v>
      </c>
      <c r="AG25" s="35" t="n">
        <v>0</v>
      </c>
      <c r="AH25" s="37" t="n">
        <v>0</v>
      </c>
      <c r="AI25" s="35" t="n">
        <v>0</v>
      </c>
      <c r="AJ25" s="37" t="n">
        <v>0</v>
      </c>
      <c r="AK25" s="35" t="n">
        <v>0</v>
      </c>
      <c r="AL25" s="37" t="n">
        <v>0</v>
      </c>
      <c r="AM25" s="35" t="n">
        <v>28.821</v>
      </c>
      <c r="AN25" s="37" t="n">
        <v>0</v>
      </c>
      <c r="AO25" s="35" t="n">
        <v>0</v>
      </c>
      <c r="AP25" s="34" t="n">
        <v>0.134</v>
      </c>
      <c r="AQ25" s="35" t="n">
        <v>0.043</v>
      </c>
      <c r="AR25" s="34" t="n">
        <v>0.293</v>
      </c>
      <c r="AS25" s="35" t="n">
        <v>0.24</v>
      </c>
      <c r="AT25" s="34" t="n">
        <v>1.546</v>
      </c>
      <c r="AU25" s="35" t="n">
        <v>0</v>
      </c>
      <c r="AV25" s="34" t="n">
        <v>0.323</v>
      </c>
      <c r="AW25" s="35" t="n">
        <v>0.167</v>
      </c>
      <c r="AX25" s="34" t="n">
        <v>0.593</v>
      </c>
      <c r="AY25" s="35" t="n">
        <v>0.963</v>
      </c>
      <c r="AZ25" s="34" t="n">
        <v>0.019</v>
      </c>
      <c r="BA25" s="35" t="n">
        <v>0.006</v>
      </c>
      <c r="BB25" s="34" t="n">
        <v>0</v>
      </c>
      <c r="BC25" s="35" t="n">
        <v>-0.006</v>
      </c>
      <c r="BD25" s="37" t="n">
        <v>-0.005</v>
      </c>
      <c r="BE25" s="35" t="n">
        <v>-0.035</v>
      </c>
      <c r="BF25" s="37" t="n">
        <v>-0.009</v>
      </c>
      <c r="BG25" s="35" t="n">
        <v>-0.756</v>
      </c>
      <c r="BH25" s="37" t="n">
        <v>0</v>
      </c>
      <c r="BI25" s="35" t="n">
        <v>-0.1</v>
      </c>
      <c r="BJ25" s="37" t="n">
        <v>-0.065</v>
      </c>
      <c r="BK25" s="35" t="n">
        <v>-0.154</v>
      </c>
      <c r="BL25" s="37" t="n">
        <v>-0.209</v>
      </c>
      <c r="BM25" s="35" t="n">
        <v>-0.001</v>
      </c>
      <c r="BN25" s="37" t="n">
        <v>0</v>
      </c>
      <c r="BO25" s="35" t="n">
        <v>0</v>
      </c>
      <c r="BP25" s="34" t="n">
        <v>43.032</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63</v>
      </c>
      <c r="L26" s="34" t="n">
        <v>0.002</v>
      </c>
      <c r="M26" s="35" t="n">
        <v>0.001</v>
      </c>
      <c r="N26" s="34" t="n">
        <v>0</v>
      </c>
      <c r="O26" s="35" t="n">
        <v>0</v>
      </c>
      <c r="P26" s="34" t="n">
        <v>0.003</v>
      </c>
      <c r="Q26" s="36" t="n">
        <v>0</v>
      </c>
      <c r="R26" s="34" t="n">
        <v>0</v>
      </c>
      <c r="S26" s="36" t="n">
        <v>0</v>
      </c>
      <c r="T26" s="34" t="n">
        <v>0</v>
      </c>
      <c r="U26" s="36" t="n">
        <v>0</v>
      </c>
      <c r="V26" s="34" t="n">
        <v>0</v>
      </c>
      <c r="W26" s="36" t="n">
        <v>0</v>
      </c>
      <c r="X26" s="34" t="n">
        <v>0.257</v>
      </c>
      <c r="Y26" s="36" t="n">
        <v>0.003</v>
      </c>
      <c r="Z26" s="34" t="n">
        <v>0</v>
      </c>
      <c r="AA26" s="36" t="n">
        <v>0.001</v>
      </c>
      <c r="AB26" s="34" t="n">
        <v>0</v>
      </c>
      <c r="AC26" s="35" t="n">
        <v>0.061</v>
      </c>
      <c r="AD26" s="37" t="n">
        <v>0</v>
      </c>
      <c r="AE26" s="35" t="n">
        <v>0</v>
      </c>
      <c r="AF26" s="37" t="n">
        <v>0</v>
      </c>
      <c r="AG26" s="35" t="n">
        <v>0</v>
      </c>
      <c r="AH26" s="37" t="n">
        <v>0</v>
      </c>
      <c r="AI26" s="35" t="n">
        <v>0</v>
      </c>
      <c r="AJ26" s="37" t="n">
        <v>0</v>
      </c>
      <c r="AK26" s="35" t="n">
        <v>0</v>
      </c>
      <c r="AL26" s="37" t="n">
        <v>0</v>
      </c>
      <c r="AM26" s="35" t="n">
        <v>5.341</v>
      </c>
      <c r="AN26" s="37" t="n">
        <v>0</v>
      </c>
      <c r="AO26" s="35" t="n">
        <v>0</v>
      </c>
      <c r="AP26" s="34" t="n">
        <v>0.003</v>
      </c>
      <c r="AQ26" s="35" t="n">
        <v>0.001</v>
      </c>
      <c r="AR26" s="34" t="n">
        <v>0.006</v>
      </c>
      <c r="AS26" s="35" t="n">
        <v>0.002</v>
      </c>
      <c r="AT26" s="34" t="n">
        <v>0.036</v>
      </c>
      <c r="AU26" s="35" t="n">
        <v>0</v>
      </c>
      <c r="AV26" s="34" t="n">
        <v>0.006</v>
      </c>
      <c r="AW26" s="35" t="n">
        <v>0.002</v>
      </c>
      <c r="AX26" s="34" t="n">
        <v>0.016</v>
      </c>
      <c r="AY26" s="35" t="n">
        <v>0.068</v>
      </c>
      <c r="AZ26" s="34" t="n">
        <v>0.002</v>
      </c>
      <c r="BA26" s="35" t="n">
        <v>0</v>
      </c>
      <c r="BB26" s="34" t="n">
        <v>0</v>
      </c>
      <c r="BC26" s="35" t="n">
        <v>0</v>
      </c>
      <c r="BD26" s="37" t="n">
        <v>0</v>
      </c>
      <c r="BE26" s="35" t="n">
        <v>-0.001</v>
      </c>
      <c r="BF26" s="37" t="n">
        <v>0</v>
      </c>
      <c r="BG26" s="35" t="n">
        <v>-0.026</v>
      </c>
      <c r="BH26" s="37" t="n">
        <v>0</v>
      </c>
      <c r="BI26" s="35" t="n">
        <v>-0.003</v>
      </c>
      <c r="BJ26" s="37" t="n">
        <v>-0.002</v>
      </c>
      <c r="BK26" s="35" t="n">
        <v>-0.005</v>
      </c>
      <c r="BL26" s="37" t="n">
        <v>-0.007</v>
      </c>
      <c r="BM26" s="35" t="n">
        <v>0</v>
      </c>
      <c r="BN26" s="37" t="n">
        <v>0</v>
      </c>
      <c r="BO26" s="35" t="n">
        <v>0</v>
      </c>
      <c r="BP26" s="34" t="n">
        <v>5.82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252</v>
      </c>
      <c r="J27" s="34" t="n">
        <v>0</v>
      </c>
      <c r="K27" s="35" t="n">
        <v>5.418</v>
      </c>
      <c r="L27" s="34" t="n">
        <v>0.816</v>
      </c>
      <c r="M27" s="35" t="n">
        <v>0.009</v>
      </c>
      <c r="N27" s="34" t="n">
        <v>0.185</v>
      </c>
      <c r="O27" s="35" t="n">
        <v>7.341</v>
      </c>
      <c r="P27" s="34" t="n">
        <v>0.836</v>
      </c>
      <c r="Q27" s="36" t="n">
        <v>1.206</v>
      </c>
      <c r="R27" s="34" t="n">
        <v>0.029</v>
      </c>
      <c r="S27" s="36" t="n">
        <v>0</v>
      </c>
      <c r="T27" s="34" t="n">
        <v>0</v>
      </c>
      <c r="U27" s="36" t="n">
        <v>1.183</v>
      </c>
      <c r="V27" s="34" t="n">
        <v>0</v>
      </c>
      <c r="W27" s="36" t="n">
        <v>0.006</v>
      </c>
      <c r="X27" s="34" t="n">
        <v>130.621</v>
      </c>
      <c r="Y27" s="36" t="n">
        <v>1.492</v>
      </c>
      <c r="Z27" s="34" t="n">
        <v>0</v>
      </c>
      <c r="AA27" s="36" t="n">
        <v>4.18</v>
      </c>
      <c r="AB27" s="34" t="n">
        <v>65.913</v>
      </c>
      <c r="AC27" s="35" t="n">
        <v>174.161</v>
      </c>
      <c r="AD27" s="37" t="n">
        <v>160.234</v>
      </c>
      <c r="AE27" s="35" t="n">
        <v>46.102</v>
      </c>
      <c r="AF27" s="37" t="n">
        <v>0</v>
      </c>
      <c r="AG27" s="35" t="n">
        <v>0</v>
      </c>
      <c r="AH27" s="37" t="n">
        <v>0</v>
      </c>
      <c r="AI27" s="35" t="n">
        <v>0</v>
      </c>
      <c r="AJ27" s="37" t="n">
        <v>0</v>
      </c>
      <c r="AK27" s="35" t="n">
        <v>0</v>
      </c>
      <c r="AL27" s="37" t="n">
        <v>0</v>
      </c>
      <c r="AM27" s="35" t="n">
        <v>29.862</v>
      </c>
      <c r="AN27" s="37" t="n">
        <v>0</v>
      </c>
      <c r="AO27" s="35" t="n">
        <v>0</v>
      </c>
      <c r="AP27" s="34" t="n">
        <v>3.574</v>
      </c>
      <c r="AQ27" s="35" t="n">
        <v>1.103</v>
      </c>
      <c r="AR27" s="34" t="n">
        <v>10.156</v>
      </c>
      <c r="AS27" s="35" t="n">
        <v>8.017</v>
      </c>
      <c r="AT27" s="34" t="n">
        <v>46.6</v>
      </c>
      <c r="AU27" s="35" t="n">
        <v>0</v>
      </c>
      <c r="AV27" s="34" t="n">
        <v>6.89</v>
      </c>
      <c r="AW27" s="35" t="n">
        <v>4.655</v>
      </c>
      <c r="AX27" s="34" t="n">
        <v>24.585</v>
      </c>
      <c r="AY27" s="35" t="n">
        <v>31.187</v>
      </c>
      <c r="AZ27" s="34" t="n">
        <v>0.827</v>
      </c>
      <c r="BA27" s="35" t="n">
        <v>0.255</v>
      </c>
      <c r="BB27" s="34" t="n">
        <v>0</v>
      </c>
      <c r="BC27" s="35" t="n">
        <v>-0.334</v>
      </c>
      <c r="BD27" s="37" t="n">
        <v>-0.293</v>
      </c>
      <c r="BE27" s="35" t="n">
        <v>-1.889</v>
      </c>
      <c r="BF27" s="37" t="n">
        <v>-0.475</v>
      </c>
      <c r="BG27" s="35" t="n">
        <v>-40.387</v>
      </c>
      <c r="BH27" s="37" t="n">
        <v>0</v>
      </c>
      <c r="BI27" s="35" t="n">
        <v>-5.331</v>
      </c>
      <c r="BJ27" s="37" t="n">
        <v>-3.492</v>
      </c>
      <c r="BK27" s="35" t="n">
        <v>-8.235</v>
      </c>
      <c r="BL27" s="37" t="n">
        <v>-11.197</v>
      </c>
      <c r="BM27" s="35" t="n">
        <v>-0.048</v>
      </c>
      <c r="BN27" s="37" t="n">
        <v>-0.006</v>
      </c>
      <c r="BO27" s="35" t="n">
        <v>0</v>
      </c>
      <c r="BP27" s="34" t="n">
        <v>696.00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001</v>
      </c>
      <c r="N28" s="34" t="n">
        <v>0.002</v>
      </c>
      <c r="O28" s="35" t="n">
        <v>0</v>
      </c>
      <c r="P28" s="34" t="n">
        <v>0.252</v>
      </c>
      <c r="Q28" s="36" t="n">
        <v>0</v>
      </c>
      <c r="R28" s="34" t="n">
        <v>0</v>
      </c>
      <c r="S28" s="36" t="n">
        <v>0</v>
      </c>
      <c r="T28" s="34" t="n">
        <v>0</v>
      </c>
      <c r="U28" s="36" t="n">
        <v>0</v>
      </c>
      <c r="V28" s="34" t="n">
        <v>0</v>
      </c>
      <c r="W28" s="36" t="n">
        <v>0</v>
      </c>
      <c r="X28" s="34" t="n">
        <v>0.01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5</v>
      </c>
      <c r="AN28" s="37" t="n">
        <v>0</v>
      </c>
      <c r="AO28" s="35" t="n">
        <v>0</v>
      </c>
      <c r="AP28" s="34" t="n">
        <v>0.001</v>
      </c>
      <c r="AQ28" s="35" t="n">
        <v>0</v>
      </c>
      <c r="AR28" s="34" t="n">
        <v>0.003</v>
      </c>
      <c r="AS28" s="35" t="n">
        <v>0.003</v>
      </c>
      <c r="AT28" s="34" t="n">
        <v>0.016</v>
      </c>
      <c r="AU28" s="35" t="n">
        <v>0</v>
      </c>
      <c r="AV28" s="34" t="n">
        <v>0.002</v>
      </c>
      <c r="AW28" s="35" t="n">
        <v>0.001</v>
      </c>
      <c r="AX28" s="34" t="n">
        <v>0.001</v>
      </c>
      <c r="AY28" s="35" t="n">
        <v>0.006</v>
      </c>
      <c r="AZ28" s="34" t="n">
        <v>0.001</v>
      </c>
      <c r="BA28" s="35" t="n">
        <v>0</v>
      </c>
      <c r="BB28" s="34" t="n">
        <v>0</v>
      </c>
      <c r="BC28" s="35" t="n">
        <v>0</v>
      </c>
      <c r="BD28" s="37" t="n">
        <v>0</v>
      </c>
      <c r="BE28" s="35" t="n">
        <v>-0.001</v>
      </c>
      <c r="BF28" s="37" t="n">
        <v>0</v>
      </c>
      <c r="BG28" s="35" t="n">
        <v>-0.018</v>
      </c>
      <c r="BH28" s="37" t="n">
        <v>0</v>
      </c>
      <c r="BI28" s="35" t="n">
        <v>-0.002</v>
      </c>
      <c r="BJ28" s="37" t="n">
        <v>-0.002</v>
      </c>
      <c r="BK28" s="35" t="n">
        <v>-0.004</v>
      </c>
      <c r="BL28" s="37" t="n">
        <v>-0.005</v>
      </c>
      <c r="BM28" s="35" t="n">
        <v>0</v>
      </c>
      <c r="BN28" s="37" t="n">
        <v>0</v>
      </c>
      <c r="BO28" s="35" t="n">
        <v>0</v>
      </c>
      <c r="BP28" s="34" t="n">
        <v>0.31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855</v>
      </c>
      <c r="L29" s="34" t="n">
        <v>0.269</v>
      </c>
      <c r="M29" s="35" t="n">
        <v>0</v>
      </c>
      <c r="N29" s="34" t="n">
        <v>0.002</v>
      </c>
      <c r="O29" s="35" t="n">
        <v>2.372</v>
      </c>
      <c r="P29" s="34" t="n">
        <v>0</v>
      </c>
      <c r="Q29" s="36" t="n">
        <v>0.481</v>
      </c>
      <c r="R29" s="34" t="n">
        <v>0.009</v>
      </c>
      <c r="S29" s="36" t="n">
        <v>0</v>
      </c>
      <c r="T29" s="34" t="n">
        <v>0</v>
      </c>
      <c r="U29" s="36" t="n">
        <v>0.143</v>
      </c>
      <c r="V29" s="34" t="n">
        <v>0</v>
      </c>
      <c r="W29" s="36" t="n">
        <v>0</v>
      </c>
      <c r="X29" s="34" t="n">
        <v>2.103</v>
      </c>
      <c r="Y29" s="36" t="n">
        <v>0</v>
      </c>
      <c r="Z29" s="34" t="n">
        <v>0</v>
      </c>
      <c r="AA29" s="36" t="n">
        <v>0</v>
      </c>
      <c r="AB29" s="34" t="n">
        <v>1.804</v>
      </c>
      <c r="AC29" s="35" t="n">
        <v>41.445</v>
      </c>
      <c r="AD29" s="37" t="n">
        <v>256.817</v>
      </c>
      <c r="AE29" s="35" t="n">
        <v>75.466</v>
      </c>
      <c r="AF29" s="37" t="n">
        <v>0</v>
      </c>
      <c r="AG29" s="35" t="n">
        <v>0</v>
      </c>
      <c r="AH29" s="37" t="n">
        <v>0</v>
      </c>
      <c r="AI29" s="35" t="n">
        <v>0</v>
      </c>
      <c r="AJ29" s="37" t="n">
        <v>0</v>
      </c>
      <c r="AK29" s="35" t="n">
        <v>0</v>
      </c>
      <c r="AL29" s="37" t="n">
        <v>0</v>
      </c>
      <c r="AM29" s="35" t="n">
        <v>54.621</v>
      </c>
      <c r="AN29" s="37" t="n">
        <v>0</v>
      </c>
      <c r="AO29" s="35" t="n">
        <v>0</v>
      </c>
      <c r="AP29" s="34" t="n">
        <v>1.851</v>
      </c>
      <c r="AQ29" s="35" t="n">
        <v>0.968</v>
      </c>
      <c r="AR29" s="34" t="n">
        <v>5.577</v>
      </c>
      <c r="AS29" s="35" t="n">
        <v>5.975</v>
      </c>
      <c r="AT29" s="34" t="n">
        <v>39.023</v>
      </c>
      <c r="AU29" s="35" t="n">
        <v>0</v>
      </c>
      <c r="AV29" s="34" t="n">
        <v>3.898</v>
      </c>
      <c r="AW29" s="35" t="n">
        <v>2.803</v>
      </c>
      <c r="AX29" s="34" t="n">
        <v>20.262</v>
      </c>
      <c r="AY29" s="35" t="n">
        <v>19.068</v>
      </c>
      <c r="AZ29" s="34" t="n">
        <v>0.459</v>
      </c>
      <c r="BA29" s="35" t="n">
        <v>0.117</v>
      </c>
      <c r="BB29" s="34" t="n">
        <v>0</v>
      </c>
      <c r="BC29" s="35" t="n">
        <v>-0.212</v>
      </c>
      <c r="BD29" s="37" t="n">
        <v>-0.186</v>
      </c>
      <c r="BE29" s="35" t="n">
        <v>-1.202</v>
      </c>
      <c r="BF29" s="37" t="n">
        <v>-0.302</v>
      </c>
      <c r="BG29" s="35" t="n">
        <v>-25.698</v>
      </c>
      <c r="BH29" s="37" t="n">
        <v>0</v>
      </c>
      <c r="BI29" s="35" t="n">
        <v>-3.392</v>
      </c>
      <c r="BJ29" s="37" t="n">
        <v>-2.222</v>
      </c>
      <c r="BK29" s="35" t="n">
        <v>-5.24</v>
      </c>
      <c r="BL29" s="37" t="n">
        <v>-7.124</v>
      </c>
      <c r="BM29" s="35" t="n">
        <v>-0.031</v>
      </c>
      <c r="BN29" s="37" t="n">
        <v>-0.004</v>
      </c>
      <c r="BO29" s="35" t="n">
        <v>0</v>
      </c>
      <c r="BP29" s="34" t="n">
        <v>490.774</v>
      </c>
      <c r="BQ29" s="35"/>
    </row>
    <row r="30" customFormat="false" ht="33.75" hidden="false" customHeight="false" outlineLevel="0" collapsed="false">
      <c r="A30" s="17" t="n">
        <v>15</v>
      </c>
      <c r="B30" s="17" t="s">
        <v>39</v>
      </c>
      <c r="C30" s="33" t="s">
        <v>67</v>
      </c>
      <c r="D30" s="34" t="n">
        <v>0.023</v>
      </c>
      <c r="E30" s="35" t="n">
        <v>0.002</v>
      </c>
      <c r="F30" s="34" t="n">
        <v>0</v>
      </c>
      <c r="G30" s="35" t="n">
        <v>0.001</v>
      </c>
      <c r="H30" s="34" t="n">
        <v>0.018</v>
      </c>
      <c r="I30" s="35" t="n">
        <v>0.032</v>
      </c>
      <c r="J30" s="34" t="n">
        <v>0.352</v>
      </c>
      <c r="K30" s="35" t="n">
        <v>88.169</v>
      </c>
      <c r="L30" s="34" t="n">
        <v>0.08</v>
      </c>
      <c r="M30" s="35" t="n">
        <v>0.026</v>
      </c>
      <c r="N30" s="34" t="n">
        <v>0.124</v>
      </c>
      <c r="O30" s="35" t="n">
        <v>0.008</v>
      </c>
      <c r="P30" s="34" t="n">
        <v>0.001</v>
      </c>
      <c r="Q30" s="36" t="n">
        <v>0.002</v>
      </c>
      <c r="R30" s="34" t="n">
        <v>0.009</v>
      </c>
      <c r="S30" s="36" t="n">
        <v>0</v>
      </c>
      <c r="T30" s="34" t="n">
        <v>0.007</v>
      </c>
      <c r="U30" s="36" t="n">
        <v>0.001</v>
      </c>
      <c r="V30" s="34" t="n">
        <v>0.001</v>
      </c>
      <c r="W30" s="36" t="n">
        <v>0.023</v>
      </c>
      <c r="X30" s="34" t="n">
        <v>0.263</v>
      </c>
      <c r="Y30" s="36" t="n">
        <v>0.014</v>
      </c>
      <c r="Z30" s="34" t="n">
        <v>0</v>
      </c>
      <c r="AA30" s="36" t="n">
        <v>0</v>
      </c>
      <c r="AB30" s="34" t="n">
        <v>0.027</v>
      </c>
      <c r="AC30" s="35" t="n">
        <v>0.311</v>
      </c>
      <c r="AD30" s="37" t="n">
        <v>0</v>
      </c>
      <c r="AE30" s="35" t="n">
        <v>0</v>
      </c>
      <c r="AF30" s="37" t="n">
        <v>0</v>
      </c>
      <c r="AG30" s="35" t="n">
        <v>0</v>
      </c>
      <c r="AH30" s="37" t="n">
        <v>0</v>
      </c>
      <c r="AI30" s="35" t="n">
        <v>0</v>
      </c>
      <c r="AJ30" s="37" t="n">
        <v>0</v>
      </c>
      <c r="AK30" s="35" t="n">
        <v>0</v>
      </c>
      <c r="AL30" s="37" t="n">
        <v>0</v>
      </c>
      <c r="AM30" s="35" t="n">
        <v>148.05</v>
      </c>
      <c r="AN30" s="37" t="n">
        <v>0</v>
      </c>
      <c r="AO30" s="35" t="n">
        <v>0</v>
      </c>
      <c r="AP30" s="34" t="n">
        <v>0.734</v>
      </c>
      <c r="AQ30" s="35" t="n">
        <v>0.006</v>
      </c>
      <c r="AR30" s="34" t="n">
        <v>0.557</v>
      </c>
      <c r="AS30" s="35" t="n">
        <v>1.181</v>
      </c>
      <c r="AT30" s="34" t="n">
        <v>16.233</v>
      </c>
      <c r="AU30" s="35" t="n">
        <v>0</v>
      </c>
      <c r="AV30" s="34" t="n">
        <v>0.524</v>
      </c>
      <c r="AW30" s="35" t="n">
        <v>0.4</v>
      </c>
      <c r="AX30" s="34" t="n">
        <v>0.201</v>
      </c>
      <c r="AY30" s="35" t="n">
        <v>1.706</v>
      </c>
      <c r="AZ30" s="34" t="n">
        <v>0.003</v>
      </c>
      <c r="BA30" s="35" t="n">
        <v>0.001</v>
      </c>
      <c r="BB30" s="34" t="n">
        <v>0</v>
      </c>
      <c r="BC30" s="35" t="n">
        <v>-0.05</v>
      </c>
      <c r="BD30" s="37" t="n">
        <v>-0.044</v>
      </c>
      <c r="BE30" s="35" t="n">
        <v>-0.282</v>
      </c>
      <c r="BF30" s="37" t="n">
        <v>-0.071</v>
      </c>
      <c r="BG30" s="35" t="n">
        <v>-6.024</v>
      </c>
      <c r="BH30" s="37" t="n">
        <v>0</v>
      </c>
      <c r="BI30" s="35" t="n">
        <v>-0.795</v>
      </c>
      <c r="BJ30" s="37" t="n">
        <v>-0.521</v>
      </c>
      <c r="BK30" s="35" t="n">
        <v>-1.228</v>
      </c>
      <c r="BL30" s="37" t="n">
        <v>-1.67</v>
      </c>
      <c r="BM30" s="35" t="n">
        <v>-0.007</v>
      </c>
      <c r="BN30" s="37" t="n">
        <v>-0.001</v>
      </c>
      <c r="BO30" s="35" t="n">
        <v>0</v>
      </c>
      <c r="BP30" s="34" t="n">
        <v>248.39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49</v>
      </c>
      <c r="K33" s="35" t="n">
        <v>1.982</v>
      </c>
      <c r="L33" s="34" t="n">
        <v>0.123</v>
      </c>
      <c r="M33" s="35" t="n">
        <v>0.458</v>
      </c>
      <c r="N33" s="34" t="n">
        <v>0.008</v>
      </c>
      <c r="O33" s="35" t="n">
        <v>0</v>
      </c>
      <c r="P33" s="34" t="n">
        <v>0</v>
      </c>
      <c r="Q33" s="36" t="n">
        <v>0</v>
      </c>
      <c r="R33" s="34" t="n">
        <v>0</v>
      </c>
      <c r="S33" s="36" t="n">
        <v>0</v>
      </c>
      <c r="T33" s="34" t="n">
        <v>0</v>
      </c>
      <c r="U33" s="36" t="n">
        <v>0</v>
      </c>
      <c r="V33" s="34" t="n">
        <v>0.007</v>
      </c>
      <c r="W33" s="36" t="n">
        <v>0.075</v>
      </c>
      <c r="X33" s="34" t="n">
        <v>0.211</v>
      </c>
      <c r="Y33" s="36" t="n">
        <v>0</v>
      </c>
      <c r="Z33" s="34" t="n">
        <v>0</v>
      </c>
      <c r="AA33" s="36" t="n">
        <v>0</v>
      </c>
      <c r="AB33" s="34" t="n">
        <v>0.898</v>
      </c>
      <c r="AC33" s="35" t="n">
        <v>13.78</v>
      </c>
      <c r="AD33" s="37" t="n">
        <v>0</v>
      </c>
      <c r="AE33" s="35" t="n">
        <v>0</v>
      </c>
      <c r="AF33" s="37" t="n">
        <v>0</v>
      </c>
      <c r="AG33" s="35" t="n">
        <v>0</v>
      </c>
      <c r="AH33" s="37" t="n">
        <v>0</v>
      </c>
      <c r="AI33" s="35" t="n">
        <v>0</v>
      </c>
      <c r="AJ33" s="37" t="n">
        <v>0</v>
      </c>
      <c r="AK33" s="35" t="n">
        <v>0</v>
      </c>
      <c r="AL33" s="37" t="n">
        <v>0</v>
      </c>
      <c r="AM33" s="35" t="n">
        <v>18.465</v>
      </c>
      <c r="AN33" s="37" t="n">
        <v>0</v>
      </c>
      <c r="AO33" s="35" t="n">
        <v>0</v>
      </c>
      <c r="AP33" s="34" t="n">
        <v>0.176</v>
      </c>
      <c r="AQ33" s="35" t="n">
        <v>0.052</v>
      </c>
      <c r="AR33" s="34" t="n">
        <v>0.284</v>
      </c>
      <c r="AS33" s="35" t="n">
        <v>0.259</v>
      </c>
      <c r="AT33" s="34" t="n">
        <v>1.867</v>
      </c>
      <c r="AU33" s="35" t="n">
        <v>0</v>
      </c>
      <c r="AV33" s="34" t="n">
        <v>0.255</v>
      </c>
      <c r="AW33" s="35" t="n">
        <v>0.164</v>
      </c>
      <c r="AX33" s="34" t="n">
        <v>0.864</v>
      </c>
      <c r="AY33" s="35" t="n">
        <v>1.429</v>
      </c>
      <c r="AZ33" s="34" t="n">
        <v>0.028</v>
      </c>
      <c r="BA33" s="35" t="n">
        <v>0.012</v>
      </c>
      <c r="BB33" s="34" t="n">
        <v>0</v>
      </c>
      <c r="BC33" s="35" t="n">
        <v>-0.01</v>
      </c>
      <c r="BD33" s="37" t="n">
        <v>-0.009</v>
      </c>
      <c r="BE33" s="35" t="n">
        <v>-0.055</v>
      </c>
      <c r="BF33" s="37" t="n">
        <v>-0.014</v>
      </c>
      <c r="BG33" s="35" t="n">
        <v>-1.184</v>
      </c>
      <c r="BH33" s="37" t="n">
        <v>0</v>
      </c>
      <c r="BI33" s="35" t="n">
        <v>-0.156</v>
      </c>
      <c r="BJ33" s="37" t="n">
        <v>-0.102</v>
      </c>
      <c r="BK33" s="35" t="n">
        <v>-0.241</v>
      </c>
      <c r="BL33" s="37" t="n">
        <v>-0.328</v>
      </c>
      <c r="BM33" s="35" t="n">
        <v>-0.001</v>
      </c>
      <c r="BN33" s="37" t="n">
        <v>0</v>
      </c>
      <c r="BO33" s="35" t="n">
        <v>0</v>
      </c>
      <c r="BP33" s="34" t="n">
        <v>39.342</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25</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25</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52</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52</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18</v>
      </c>
      <c r="E40" s="35" t="n">
        <v>0.007</v>
      </c>
      <c r="F40" s="34" t="n">
        <v>0</v>
      </c>
      <c r="G40" s="35" t="n">
        <v>0.007</v>
      </c>
      <c r="H40" s="34" t="n">
        <v>0.033</v>
      </c>
      <c r="I40" s="35" t="n">
        <v>0.022</v>
      </c>
      <c r="J40" s="34" t="n">
        <v>0.659</v>
      </c>
      <c r="K40" s="35" t="n">
        <v>2.413</v>
      </c>
      <c r="L40" s="34" t="n">
        <v>0.216</v>
      </c>
      <c r="M40" s="35" t="n">
        <v>0.13</v>
      </c>
      <c r="N40" s="34" t="n">
        <v>0.825</v>
      </c>
      <c r="O40" s="35" t="n">
        <v>0.024</v>
      </c>
      <c r="P40" s="34" t="n">
        <v>0.076</v>
      </c>
      <c r="Q40" s="36" t="n">
        <v>0.009</v>
      </c>
      <c r="R40" s="34" t="n">
        <v>0.062</v>
      </c>
      <c r="S40" s="36" t="n">
        <v>0</v>
      </c>
      <c r="T40" s="34" t="n">
        <v>2.517</v>
      </c>
      <c r="U40" s="36" t="n">
        <v>0.015</v>
      </c>
      <c r="V40" s="34" t="n">
        <v>0.017</v>
      </c>
      <c r="W40" s="36" t="n">
        <v>0.059</v>
      </c>
      <c r="X40" s="34" t="n">
        <v>9.314</v>
      </c>
      <c r="Y40" s="36" t="n">
        <v>0.062</v>
      </c>
      <c r="Z40" s="34" t="n">
        <v>0</v>
      </c>
      <c r="AA40" s="36" t="n">
        <v>0.509</v>
      </c>
      <c r="AB40" s="34" t="n">
        <v>86.37</v>
      </c>
      <c r="AC40" s="35" t="n">
        <v>78.772</v>
      </c>
      <c r="AD40" s="37" t="n">
        <v>0</v>
      </c>
      <c r="AE40" s="35" t="n">
        <v>0.239</v>
      </c>
      <c r="AF40" s="37" t="n">
        <v>0</v>
      </c>
      <c r="AG40" s="35" t="n">
        <v>0</v>
      </c>
      <c r="AH40" s="37" t="n">
        <v>0</v>
      </c>
      <c r="AI40" s="35" t="n">
        <v>0</v>
      </c>
      <c r="AJ40" s="37" t="n">
        <v>0</v>
      </c>
      <c r="AK40" s="35" t="n">
        <v>0</v>
      </c>
      <c r="AL40" s="37" t="n">
        <v>0</v>
      </c>
      <c r="AM40" s="35" t="n">
        <v>12.459</v>
      </c>
      <c r="AN40" s="37" t="n">
        <v>0</v>
      </c>
      <c r="AO40" s="35" t="n">
        <v>0</v>
      </c>
      <c r="AP40" s="34" t="n">
        <v>1.926</v>
      </c>
      <c r="AQ40" s="35" t="n">
        <v>0.37</v>
      </c>
      <c r="AR40" s="34" t="n">
        <v>4.205</v>
      </c>
      <c r="AS40" s="35" t="n">
        <v>4.451</v>
      </c>
      <c r="AT40" s="34" t="n">
        <v>20.55</v>
      </c>
      <c r="AU40" s="35" t="n">
        <v>0</v>
      </c>
      <c r="AV40" s="34" t="n">
        <v>2.831</v>
      </c>
      <c r="AW40" s="35" t="n">
        <v>1.894</v>
      </c>
      <c r="AX40" s="34" t="n">
        <v>6.744</v>
      </c>
      <c r="AY40" s="35" t="n">
        <v>10.594</v>
      </c>
      <c r="AZ40" s="34" t="n">
        <v>0.184</v>
      </c>
      <c r="BA40" s="35" t="n">
        <v>0.071</v>
      </c>
      <c r="BB40" s="34" t="n">
        <v>0</v>
      </c>
      <c r="BC40" s="35" t="n">
        <v>-0.102</v>
      </c>
      <c r="BD40" s="37" t="n">
        <v>-0.089</v>
      </c>
      <c r="BE40" s="35" t="n">
        <v>-0.575</v>
      </c>
      <c r="BF40" s="37" t="n">
        <v>-0.145</v>
      </c>
      <c r="BG40" s="35" t="n">
        <v>-12.29</v>
      </c>
      <c r="BH40" s="37" t="n">
        <v>0</v>
      </c>
      <c r="BI40" s="35" t="n">
        <v>-1.622</v>
      </c>
      <c r="BJ40" s="37" t="n">
        <v>-1.063</v>
      </c>
      <c r="BK40" s="35" t="n">
        <v>-2.506</v>
      </c>
      <c r="BL40" s="37" t="n">
        <v>-3.407</v>
      </c>
      <c r="BM40" s="35" t="n">
        <v>-0.015</v>
      </c>
      <c r="BN40" s="37" t="n">
        <v>-0.002</v>
      </c>
      <c r="BO40" s="35" t="n">
        <v>0</v>
      </c>
      <c r="BP40" s="34" t="n">
        <v>227.04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38.382</v>
      </c>
      <c r="E49" s="36" t="n">
        <v>20.022</v>
      </c>
      <c r="F49" s="34" t="n">
        <v>0.647</v>
      </c>
      <c r="G49" s="36" t="n">
        <v>10.198</v>
      </c>
      <c r="H49" s="34" t="n">
        <v>163.451</v>
      </c>
      <c r="I49" s="36" t="n">
        <v>42.805</v>
      </c>
      <c r="J49" s="34" t="n">
        <v>3540.451</v>
      </c>
      <c r="K49" s="36" t="n">
        <v>10001.792</v>
      </c>
      <c r="L49" s="34" t="n">
        <v>343.296</v>
      </c>
      <c r="M49" s="36" t="n">
        <v>160.58</v>
      </c>
      <c r="N49" s="34" t="n">
        <v>669.001</v>
      </c>
      <c r="O49" s="36" t="n">
        <v>162.514</v>
      </c>
      <c r="P49" s="34" t="n">
        <v>150.187</v>
      </c>
      <c r="Q49" s="36" t="n">
        <v>42.088</v>
      </c>
      <c r="R49" s="34" t="n">
        <v>59.715</v>
      </c>
      <c r="S49" s="36" t="n">
        <v>0.762</v>
      </c>
      <c r="T49" s="34" t="n">
        <v>215.247</v>
      </c>
      <c r="U49" s="36" t="n">
        <v>34.103</v>
      </c>
      <c r="V49" s="34" t="n">
        <v>722.184</v>
      </c>
      <c r="W49" s="36" t="n">
        <v>100.807</v>
      </c>
      <c r="X49" s="34" t="n">
        <v>3322.309</v>
      </c>
      <c r="Y49" s="36" t="n">
        <v>261.767</v>
      </c>
      <c r="Z49" s="34" t="n">
        <v>0</v>
      </c>
      <c r="AA49" s="36" t="n">
        <v>34.601</v>
      </c>
      <c r="AB49" s="34" t="n">
        <v>2118.352</v>
      </c>
      <c r="AC49" s="36" t="n">
        <v>12524.228</v>
      </c>
      <c r="AD49" s="37" t="n">
        <v>4453.406</v>
      </c>
      <c r="AE49" s="36" t="n">
        <v>538.376</v>
      </c>
      <c r="AF49" s="37" t="n">
        <v>0</v>
      </c>
      <c r="AG49" s="36" t="n">
        <v>0</v>
      </c>
      <c r="AH49" s="37" t="n">
        <v>1.57</v>
      </c>
      <c r="AI49" s="36" t="n">
        <v>0</v>
      </c>
      <c r="AJ49" s="37" t="n">
        <v>0</v>
      </c>
      <c r="AK49" s="36" t="n">
        <v>0</v>
      </c>
      <c r="AL49" s="37" t="n">
        <v>0</v>
      </c>
      <c r="AM49" s="36" t="n">
        <v>18236.678</v>
      </c>
      <c r="AN49" s="37" t="n">
        <v>0</v>
      </c>
      <c r="AO49" s="36" t="n">
        <v>0</v>
      </c>
      <c r="AP49" s="34" t="n">
        <v>321.84</v>
      </c>
      <c r="AQ49" s="36" t="n">
        <v>112.252</v>
      </c>
      <c r="AR49" s="34" t="n">
        <v>703.901</v>
      </c>
      <c r="AS49" s="36" t="n">
        <v>665.145</v>
      </c>
      <c r="AT49" s="34" t="n">
        <v>4332.795</v>
      </c>
      <c r="AU49" s="36" t="n">
        <v>0</v>
      </c>
      <c r="AV49" s="34" t="n">
        <v>707.731</v>
      </c>
      <c r="AW49" s="36" t="n">
        <v>482.079</v>
      </c>
      <c r="AX49" s="34" t="n">
        <v>2228.017</v>
      </c>
      <c r="AY49" s="36" t="n">
        <v>2438.312</v>
      </c>
      <c r="AZ49" s="34" t="n">
        <v>73.24</v>
      </c>
      <c r="BA49" s="36" t="n">
        <v>23.737</v>
      </c>
      <c r="BB49" s="34" t="n">
        <v>0</v>
      </c>
      <c r="BC49" s="36" t="n">
        <v>-22.322</v>
      </c>
      <c r="BD49" s="37" t="n">
        <v>-19.582</v>
      </c>
      <c r="BE49" s="36" t="n">
        <v>-126.357</v>
      </c>
      <c r="BF49" s="37" t="n">
        <v>-31.765</v>
      </c>
      <c r="BG49" s="36" t="n">
        <v>-2701.505</v>
      </c>
      <c r="BH49" s="37" t="n">
        <v>0</v>
      </c>
      <c r="BI49" s="36" t="n">
        <v>-356.578</v>
      </c>
      <c r="BJ49" s="37" t="n">
        <v>-233.59</v>
      </c>
      <c r="BK49" s="36" t="n">
        <v>-550.87</v>
      </c>
      <c r="BL49" s="37" t="n">
        <v>-748.944</v>
      </c>
      <c r="BM49" s="36" t="n">
        <v>-3.219</v>
      </c>
      <c r="BN49" s="37" t="n">
        <v>-0.419</v>
      </c>
      <c r="BO49" s="36" t="n">
        <v>0</v>
      </c>
      <c r="BP49" s="34" t="n">
        <v>65663.41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34.617</v>
      </c>
      <c r="K16" s="35" t="n">
        <v>0</v>
      </c>
      <c r="L16" s="34" t="n">
        <v>0</v>
      </c>
      <c r="M16" s="35" t="n">
        <v>0</v>
      </c>
      <c r="N16" s="34" t="n">
        <v>0.005</v>
      </c>
      <c r="O16" s="35" t="n">
        <v>0</v>
      </c>
      <c r="P16" s="34" t="n">
        <v>0.107</v>
      </c>
      <c r="Q16" s="36" t="n">
        <v>0</v>
      </c>
      <c r="R16" s="34" t="n">
        <v>0</v>
      </c>
      <c r="S16" s="36" t="n">
        <v>0</v>
      </c>
      <c r="T16" s="34" t="n">
        <v>0.024</v>
      </c>
      <c r="U16" s="36" t="n">
        <v>0.212</v>
      </c>
      <c r="V16" s="34" t="n">
        <v>0.079</v>
      </c>
      <c r="W16" s="36" t="n">
        <v>0.706</v>
      </c>
      <c r="X16" s="34" t="n">
        <v>0</v>
      </c>
      <c r="Y16" s="36" t="n">
        <v>0</v>
      </c>
      <c r="Z16" s="34" t="n">
        <v>0</v>
      </c>
      <c r="AA16" s="36" t="n">
        <v>0.009</v>
      </c>
      <c r="AB16" s="34" t="n">
        <v>0.403</v>
      </c>
      <c r="AC16" s="35" t="n">
        <v>129.396</v>
      </c>
      <c r="AD16" s="37" t="n">
        <v>0.007</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65.568</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1.567</v>
      </c>
      <c r="K17" s="35" t="n">
        <v>0</v>
      </c>
      <c r="L17" s="34" t="n">
        <v>0.002</v>
      </c>
      <c r="M17" s="35" t="n">
        <v>0.002</v>
      </c>
      <c r="N17" s="34" t="n">
        <v>0.009</v>
      </c>
      <c r="O17" s="35" t="n">
        <v>0.001</v>
      </c>
      <c r="P17" s="34" t="n">
        <v>0.153</v>
      </c>
      <c r="Q17" s="36" t="n">
        <v>0.001</v>
      </c>
      <c r="R17" s="34" t="n">
        <v>0</v>
      </c>
      <c r="S17" s="36" t="n">
        <v>0</v>
      </c>
      <c r="T17" s="34" t="n">
        <v>0.017</v>
      </c>
      <c r="U17" s="36" t="n">
        <v>0.006</v>
      </c>
      <c r="V17" s="34" t="n">
        <v>0</v>
      </c>
      <c r="W17" s="36" t="n">
        <v>0.001</v>
      </c>
      <c r="X17" s="34" t="n">
        <v>0</v>
      </c>
      <c r="Y17" s="36" t="n">
        <v>0</v>
      </c>
      <c r="Z17" s="34" t="n">
        <v>0</v>
      </c>
      <c r="AA17" s="36" t="n">
        <v>0.003</v>
      </c>
      <c r="AB17" s="34" t="n">
        <v>0.012</v>
      </c>
      <c r="AC17" s="35" t="n">
        <v>4.062</v>
      </c>
      <c r="AD17" s="37" t="n">
        <v>0.3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6.14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1</v>
      </c>
      <c r="O19" s="35" t="n">
        <v>2.37</v>
      </c>
      <c r="P19" s="34" t="n">
        <v>0.001</v>
      </c>
      <c r="Q19" s="36" t="n">
        <v>0</v>
      </c>
      <c r="R19" s="34" t="n">
        <v>0</v>
      </c>
      <c r="S19" s="36" t="n">
        <v>0</v>
      </c>
      <c r="T19" s="34" t="n">
        <v>0</v>
      </c>
      <c r="U19" s="36" t="n">
        <v>0</v>
      </c>
      <c r="V19" s="34" t="n">
        <v>0</v>
      </c>
      <c r="W19" s="36" t="n">
        <v>0</v>
      </c>
      <c r="X19" s="34" t="n">
        <v>0</v>
      </c>
      <c r="Y19" s="36" t="n">
        <v>0</v>
      </c>
      <c r="Z19" s="34" t="n">
        <v>0</v>
      </c>
      <c r="AA19" s="36" t="n">
        <v>0</v>
      </c>
      <c r="AB19" s="34" t="n">
        <v>0</v>
      </c>
      <c r="AC19" s="35" t="n">
        <v>0.401</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2.774</v>
      </c>
      <c r="BQ19" s="35"/>
    </row>
    <row r="20" customFormat="false" ht="22.5" hidden="false" customHeight="false" outlineLevel="0" collapsed="false">
      <c r="A20" s="17" t="n">
        <v>5</v>
      </c>
      <c r="B20" s="17" t="s">
        <v>29</v>
      </c>
      <c r="C20" s="33" t="s">
        <v>57</v>
      </c>
      <c r="D20" s="34" t="n">
        <v>0.054</v>
      </c>
      <c r="E20" s="35" t="n">
        <v>0</v>
      </c>
      <c r="F20" s="34" t="n">
        <v>0</v>
      </c>
      <c r="G20" s="35" t="n">
        <v>0.001</v>
      </c>
      <c r="H20" s="34" t="n">
        <v>0.046</v>
      </c>
      <c r="I20" s="35" t="n">
        <v>0.026</v>
      </c>
      <c r="J20" s="34" t="n">
        <v>31.073</v>
      </c>
      <c r="K20" s="35" t="n">
        <v>1.541</v>
      </c>
      <c r="L20" s="34" t="n">
        <v>0.597</v>
      </c>
      <c r="M20" s="35" t="n">
        <v>0.194</v>
      </c>
      <c r="N20" s="34" t="n">
        <v>2.607</v>
      </c>
      <c r="O20" s="35" t="n">
        <v>0.153</v>
      </c>
      <c r="P20" s="34" t="n">
        <v>43.667</v>
      </c>
      <c r="Q20" s="36" t="n">
        <v>0.338</v>
      </c>
      <c r="R20" s="34" t="n">
        <v>0.266</v>
      </c>
      <c r="S20" s="36" t="n">
        <v>0.018</v>
      </c>
      <c r="T20" s="34" t="n">
        <v>9.097</v>
      </c>
      <c r="U20" s="36" t="n">
        <v>0.202</v>
      </c>
      <c r="V20" s="34" t="n">
        <v>0.082</v>
      </c>
      <c r="W20" s="36" t="n">
        <v>0.104</v>
      </c>
      <c r="X20" s="34" t="n">
        <v>0</v>
      </c>
      <c r="Y20" s="36" t="n">
        <v>0</v>
      </c>
      <c r="Z20" s="34" t="n">
        <v>0</v>
      </c>
      <c r="AA20" s="36" t="n">
        <v>5.967</v>
      </c>
      <c r="AB20" s="34" t="n">
        <v>17.6</v>
      </c>
      <c r="AC20" s="35" t="n">
        <v>231.529</v>
      </c>
      <c r="AD20" s="37" t="n">
        <v>3.27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348.434</v>
      </c>
      <c r="BQ20" s="35"/>
    </row>
    <row r="21" customFormat="false" ht="12.75" hidden="false" customHeight="false" outlineLevel="0" collapsed="false">
      <c r="A21" s="17" t="n">
        <v>6</v>
      </c>
      <c r="B21" s="17" t="s">
        <v>30</v>
      </c>
      <c r="C21" s="33" t="s">
        <v>58</v>
      </c>
      <c r="D21" s="34" t="n">
        <v>0.001</v>
      </c>
      <c r="E21" s="35" t="n">
        <v>0</v>
      </c>
      <c r="F21" s="34" t="n">
        <v>0</v>
      </c>
      <c r="G21" s="35" t="n">
        <v>0</v>
      </c>
      <c r="H21" s="34" t="n">
        <v>0</v>
      </c>
      <c r="I21" s="35" t="n">
        <v>0.016</v>
      </c>
      <c r="J21" s="34" t="n">
        <v>3.48</v>
      </c>
      <c r="K21" s="35" t="n">
        <v>0.012</v>
      </c>
      <c r="L21" s="34" t="n">
        <v>2.081</v>
      </c>
      <c r="M21" s="35" t="n">
        <v>1.907</v>
      </c>
      <c r="N21" s="34" t="n">
        <v>6.991</v>
      </c>
      <c r="O21" s="35" t="n">
        <v>1.555</v>
      </c>
      <c r="P21" s="34" t="n">
        <v>25.327</v>
      </c>
      <c r="Q21" s="36" t="n">
        <v>0.853</v>
      </c>
      <c r="R21" s="34" t="n">
        <v>0.361</v>
      </c>
      <c r="S21" s="36" t="n">
        <v>0</v>
      </c>
      <c r="T21" s="34" t="n">
        <v>10.814</v>
      </c>
      <c r="U21" s="36" t="n">
        <v>0.875</v>
      </c>
      <c r="V21" s="34" t="n">
        <v>0.233</v>
      </c>
      <c r="W21" s="36" t="n">
        <v>1.29</v>
      </c>
      <c r="X21" s="34" t="n">
        <v>0</v>
      </c>
      <c r="Y21" s="36" t="n">
        <v>0</v>
      </c>
      <c r="Z21" s="34" t="n">
        <v>0</v>
      </c>
      <c r="AA21" s="36" t="n">
        <v>6.209</v>
      </c>
      <c r="AB21" s="34" t="n">
        <v>11.827</v>
      </c>
      <c r="AC21" s="35" t="n">
        <v>320.793</v>
      </c>
      <c r="AD21" s="37" t="n">
        <v>0.166</v>
      </c>
      <c r="AE21" s="35" t="n">
        <v>0</v>
      </c>
      <c r="AF21" s="37" t="n">
        <v>0</v>
      </c>
      <c r="AG21" s="35" t="n">
        <v>0</v>
      </c>
      <c r="AH21" s="37" t="n">
        <v>0.016</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394.807</v>
      </c>
      <c r="BQ21" s="35"/>
    </row>
    <row r="22" customFormat="false" ht="12.75" hidden="false" customHeight="false" outlineLevel="0" collapsed="false">
      <c r="A22" s="17" t="n">
        <v>7</v>
      </c>
      <c r="B22" s="17" t="s">
        <v>31</v>
      </c>
      <c r="C22" s="33" t="s">
        <v>59</v>
      </c>
      <c r="D22" s="34" t="n">
        <v>0</v>
      </c>
      <c r="E22" s="35" t="n">
        <v>0</v>
      </c>
      <c r="F22" s="34" t="n">
        <v>0</v>
      </c>
      <c r="G22" s="35" t="n">
        <v>0.002</v>
      </c>
      <c r="H22" s="34" t="n">
        <v>0.072</v>
      </c>
      <c r="I22" s="35" t="n">
        <v>0.146</v>
      </c>
      <c r="J22" s="34" t="n">
        <v>3.423</v>
      </c>
      <c r="K22" s="35" t="n">
        <v>0.954</v>
      </c>
      <c r="L22" s="34" t="n">
        <v>0.199</v>
      </c>
      <c r="M22" s="35" t="n">
        <v>0.083</v>
      </c>
      <c r="N22" s="34" t="n">
        <v>3.162</v>
      </c>
      <c r="O22" s="35" t="n">
        <v>0.156</v>
      </c>
      <c r="P22" s="34" t="n">
        <v>200.079</v>
      </c>
      <c r="Q22" s="36" t="n">
        <v>0.754</v>
      </c>
      <c r="R22" s="34" t="n">
        <v>0.645</v>
      </c>
      <c r="S22" s="36" t="n">
        <v>0.016</v>
      </c>
      <c r="T22" s="34" t="n">
        <v>3.178</v>
      </c>
      <c r="U22" s="36" t="n">
        <v>0.706</v>
      </c>
      <c r="V22" s="34" t="n">
        <v>0.091</v>
      </c>
      <c r="W22" s="36" t="n">
        <v>0.051</v>
      </c>
      <c r="X22" s="34" t="n">
        <v>0</v>
      </c>
      <c r="Y22" s="36" t="n">
        <v>0</v>
      </c>
      <c r="Z22" s="34" t="n">
        <v>0</v>
      </c>
      <c r="AA22" s="36" t="n">
        <v>2.442</v>
      </c>
      <c r="AB22" s="34" t="n">
        <v>8.137</v>
      </c>
      <c r="AC22" s="35" t="n">
        <v>1.873</v>
      </c>
      <c r="AD22" s="37" t="n">
        <v>0.787</v>
      </c>
      <c r="AE22" s="35" t="n">
        <v>0</v>
      </c>
      <c r="AF22" s="37" t="n">
        <v>0</v>
      </c>
      <c r="AG22" s="35" t="n">
        <v>78.464</v>
      </c>
      <c r="AH22" s="37" t="n">
        <v>1576.398</v>
      </c>
      <c r="AI22" s="35" t="n">
        <v>48.541</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930.36</v>
      </c>
      <c r="BQ22" s="35"/>
    </row>
    <row r="23" customFormat="false" ht="12.75" hidden="false" customHeight="false" outlineLevel="0" collapsed="false">
      <c r="A23" s="17" t="n">
        <v>8</v>
      </c>
      <c r="B23" s="17" t="s">
        <v>32</v>
      </c>
      <c r="C23" s="33" t="s">
        <v>60</v>
      </c>
      <c r="D23" s="34" t="n">
        <v>64.363</v>
      </c>
      <c r="E23" s="35" t="n">
        <v>5.612</v>
      </c>
      <c r="F23" s="34" t="n">
        <v>0.327</v>
      </c>
      <c r="G23" s="35" t="n">
        <v>7.925</v>
      </c>
      <c r="H23" s="34" t="n">
        <v>27.581</v>
      </c>
      <c r="I23" s="35" t="n">
        <v>24.214</v>
      </c>
      <c r="J23" s="34" t="n">
        <v>1974.139</v>
      </c>
      <c r="K23" s="35" t="n">
        <v>137.631</v>
      </c>
      <c r="L23" s="34" t="n">
        <v>360.111</v>
      </c>
      <c r="M23" s="35" t="n">
        <v>153.311</v>
      </c>
      <c r="N23" s="34" t="n">
        <v>777.729</v>
      </c>
      <c r="O23" s="35" t="n">
        <v>137.102</v>
      </c>
      <c r="P23" s="34" t="n">
        <v>252.087</v>
      </c>
      <c r="Q23" s="36" t="n">
        <v>42.254</v>
      </c>
      <c r="R23" s="34" t="n">
        <v>133.772</v>
      </c>
      <c r="S23" s="36" t="n">
        <v>2.511</v>
      </c>
      <c r="T23" s="34" t="n">
        <v>157.436</v>
      </c>
      <c r="U23" s="36" t="n">
        <v>73.617</v>
      </c>
      <c r="V23" s="34" t="n">
        <v>394.27</v>
      </c>
      <c r="W23" s="36" t="n">
        <v>86.61</v>
      </c>
      <c r="X23" s="34" t="n">
        <v>0</v>
      </c>
      <c r="Y23" s="36" t="n">
        <v>0</v>
      </c>
      <c r="Z23" s="34" t="n">
        <v>0</v>
      </c>
      <c r="AA23" s="36" t="n">
        <v>41.847</v>
      </c>
      <c r="AB23" s="34" t="n">
        <v>327.262</v>
      </c>
      <c r="AC23" s="35" t="n">
        <v>16633.103</v>
      </c>
      <c r="AD23" s="37" t="n">
        <v>1625.587</v>
      </c>
      <c r="AE23" s="35" t="n">
        <v>107.8</v>
      </c>
      <c r="AF23" s="37" t="n">
        <v>0</v>
      </c>
      <c r="AG23" s="35" t="n">
        <v>0</v>
      </c>
      <c r="AH23" s="37" t="n">
        <v>1.724</v>
      </c>
      <c r="AI23" s="35" t="n">
        <v>0</v>
      </c>
      <c r="AJ23" s="37" t="n">
        <v>0</v>
      </c>
      <c r="AK23" s="35" t="n">
        <v>0</v>
      </c>
      <c r="AL23" s="37" t="n">
        <v>0</v>
      </c>
      <c r="AM23" s="35" t="n">
        <v>67.643</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3617.568</v>
      </c>
      <c r="BQ23" s="35"/>
    </row>
    <row r="24" customFormat="false" ht="12.75" hidden="false" customHeight="false" outlineLevel="0" collapsed="false">
      <c r="A24" s="17" t="n">
        <v>9</v>
      </c>
      <c r="B24" s="17" t="s">
        <v>33</v>
      </c>
      <c r="C24" s="33" t="s">
        <v>61</v>
      </c>
      <c r="D24" s="34" t="n">
        <v>0.286</v>
      </c>
      <c r="E24" s="35" t="n">
        <v>0.064</v>
      </c>
      <c r="F24" s="34" t="n">
        <v>0.002</v>
      </c>
      <c r="G24" s="35" t="n">
        <v>0.033</v>
      </c>
      <c r="H24" s="34" t="n">
        <v>0.485</v>
      </c>
      <c r="I24" s="35" t="n">
        <v>0.508</v>
      </c>
      <c r="J24" s="34" t="n">
        <v>28.161</v>
      </c>
      <c r="K24" s="35" t="n">
        <v>12.147</v>
      </c>
      <c r="L24" s="34" t="n">
        <v>21.133</v>
      </c>
      <c r="M24" s="35" t="n">
        <v>9.893</v>
      </c>
      <c r="N24" s="34" t="n">
        <v>25.799</v>
      </c>
      <c r="O24" s="35" t="n">
        <v>13.281</v>
      </c>
      <c r="P24" s="34" t="n">
        <v>62.259</v>
      </c>
      <c r="Q24" s="36" t="n">
        <v>11.62</v>
      </c>
      <c r="R24" s="34" t="n">
        <v>5.02</v>
      </c>
      <c r="S24" s="36" t="n">
        <v>0.202</v>
      </c>
      <c r="T24" s="34" t="n">
        <v>7.98</v>
      </c>
      <c r="U24" s="36" t="n">
        <v>3.36</v>
      </c>
      <c r="V24" s="34" t="n">
        <v>2.82</v>
      </c>
      <c r="W24" s="36" t="n">
        <v>5.079</v>
      </c>
      <c r="X24" s="34" t="n">
        <v>0</v>
      </c>
      <c r="Y24" s="36" t="n">
        <v>0</v>
      </c>
      <c r="Z24" s="34" t="n">
        <v>0</v>
      </c>
      <c r="AA24" s="36" t="n">
        <v>3.198</v>
      </c>
      <c r="AB24" s="34" t="n">
        <v>30.537</v>
      </c>
      <c r="AC24" s="35" t="n">
        <v>256.268</v>
      </c>
      <c r="AD24" s="37" t="n">
        <v>66.87</v>
      </c>
      <c r="AE24" s="35" t="n">
        <v>3.643</v>
      </c>
      <c r="AF24" s="37" t="n">
        <v>0</v>
      </c>
      <c r="AG24" s="35" t="n">
        <v>0</v>
      </c>
      <c r="AH24" s="37" t="n">
        <v>0.006</v>
      </c>
      <c r="AI24" s="35" t="n">
        <v>0</v>
      </c>
      <c r="AJ24" s="37" t="n">
        <v>0</v>
      </c>
      <c r="AK24" s="35" t="n">
        <v>0</v>
      </c>
      <c r="AL24" s="37" t="n">
        <v>0</v>
      </c>
      <c r="AM24" s="35" t="n">
        <v>1.1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71.787</v>
      </c>
      <c r="BQ24" s="35"/>
    </row>
    <row r="25" customFormat="false" ht="12.75" hidden="false" customHeight="false" outlineLevel="0" collapsed="false">
      <c r="A25" s="17" t="n">
        <v>10</v>
      </c>
      <c r="B25" s="17" t="s">
        <v>34</v>
      </c>
      <c r="C25" s="33" t="s">
        <v>62</v>
      </c>
      <c r="D25" s="34" t="n">
        <v>0.001</v>
      </c>
      <c r="E25" s="35" t="n">
        <v>0.016</v>
      </c>
      <c r="F25" s="34" t="n">
        <v>0</v>
      </c>
      <c r="G25" s="35" t="n">
        <v>0.008</v>
      </c>
      <c r="H25" s="34" t="n">
        <v>0.415</v>
      </c>
      <c r="I25" s="35" t="n">
        <v>0.222</v>
      </c>
      <c r="J25" s="34" t="n">
        <v>3.734</v>
      </c>
      <c r="K25" s="35" t="n">
        <v>6.958</v>
      </c>
      <c r="L25" s="34" t="n">
        <v>6.387</v>
      </c>
      <c r="M25" s="35" t="n">
        <v>3.251</v>
      </c>
      <c r="N25" s="34" t="n">
        <v>23.807</v>
      </c>
      <c r="O25" s="35" t="n">
        <v>5.57</v>
      </c>
      <c r="P25" s="34" t="n">
        <v>35.558</v>
      </c>
      <c r="Q25" s="36" t="n">
        <v>13.451</v>
      </c>
      <c r="R25" s="34" t="n">
        <v>13.2</v>
      </c>
      <c r="S25" s="36" t="n">
        <v>0.225</v>
      </c>
      <c r="T25" s="34" t="n">
        <v>5.226</v>
      </c>
      <c r="U25" s="36" t="n">
        <v>3.991</v>
      </c>
      <c r="V25" s="34" t="n">
        <v>3.087</v>
      </c>
      <c r="W25" s="36" t="n">
        <v>3.745</v>
      </c>
      <c r="X25" s="34" t="n">
        <v>0</v>
      </c>
      <c r="Y25" s="36" t="n">
        <v>0</v>
      </c>
      <c r="Z25" s="34" t="n">
        <v>0</v>
      </c>
      <c r="AA25" s="36" t="n">
        <v>2.8</v>
      </c>
      <c r="AB25" s="34" t="n">
        <v>11.616</v>
      </c>
      <c r="AC25" s="35" t="n">
        <v>1037.23</v>
      </c>
      <c r="AD25" s="37" t="n">
        <v>5.214</v>
      </c>
      <c r="AE25" s="35" t="n">
        <v>0</v>
      </c>
      <c r="AF25" s="37" t="n">
        <v>0</v>
      </c>
      <c r="AG25" s="35" t="n">
        <v>0</v>
      </c>
      <c r="AH25" s="37" t="n">
        <v>0.022</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185.735</v>
      </c>
      <c r="BQ25" s="35"/>
    </row>
    <row r="26" customFormat="false" ht="12.75" hidden="false" customHeight="false" outlineLevel="0" collapsed="false">
      <c r="A26" s="17" t="n">
        <v>11</v>
      </c>
      <c r="B26" s="17" t="s">
        <v>35</v>
      </c>
      <c r="C26" s="33" t="s">
        <v>63</v>
      </c>
      <c r="D26" s="34" t="n">
        <v>0</v>
      </c>
      <c r="E26" s="35" t="n">
        <v>0.001</v>
      </c>
      <c r="F26" s="34" t="n">
        <v>0</v>
      </c>
      <c r="G26" s="35" t="n">
        <v>0</v>
      </c>
      <c r="H26" s="34" t="n">
        <v>0.017</v>
      </c>
      <c r="I26" s="35" t="n">
        <v>0.07</v>
      </c>
      <c r="J26" s="34" t="n">
        <v>0.344</v>
      </c>
      <c r="K26" s="35" t="n">
        <v>0.243</v>
      </c>
      <c r="L26" s="34" t="n">
        <v>0.453</v>
      </c>
      <c r="M26" s="35" t="n">
        <v>0.258</v>
      </c>
      <c r="N26" s="34" t="n">
        <v>3.055</v>
      </c>
      <c r="O26" s="35" t="n">
        <v>8.802</v>
      </c>
      <c r="P26" s="34" t="n">
        <v>53.015</v>
      </c>
      <c r="Q26" s="36" t="n">
        <v>0.648</v>
      </c>
      <c r="R26" s="34" t="n">
        <v>1.044</v>
      </c>
      <c r="S26" s="36" t="n">
        <v>0.011</v>
      </c>
      <c r="T26" s="34" t="n">
        <v>9.418</v>
      </c>
      <c r="U26" s="36" t="n">
        <v>0.941</v>
      </c>
      <c r="V26" s="34" t="n">
        <v>0.225</v>
      </c>
      <c r="W26" s="36" t="n">
        <v>0.339</v>
      </c>
      <c r="X26" s="34" t="n">
        <v>0</v>
      </c>
      <c r="Y26" s="36" t="n">
        <v>0</v>
      </c>
      <c r="Z26" s="34" t="n">
        <v>0</v>
      </c>
      <c r="AA26" s="36" t="n">
        <v>3.93</v>
      </c>
      <c r="AB26" s="34" t="n">
        <v>16.736</v>
      </c>
      <c r="AC26" s="35" t="n">
        <v>367.533</v>
      </c>
      <c r="AD26" s="37" t="n">
        <v>1.213</v>
      </c>
      <c r="AE26" s="35" t="n">
        <v>0</v>
      </c>
      <c r="AF26" s="37" t="n">
        <v>0</v>
      </c>
      <c r="AG26" s="35" t="n">
        <v>0</v>
      </c>
      <c r="AH26" s="37" t="n">
        <v>1.822</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70.119</v>
      </c>
      <c r="BQ26" s="35"/>
    </row>
    <row r="27" customFormat="false" ht="22.5" hidden="false" customHeight="false" outlineLevel="0" collapsed="false">
      <c r="A27" s="17" t="n">
        <v>12</v>
      </c>
      <c r="B27" s="17" t="s">
        <v>36</v>
      </c>
      <c r="C27" s="33" t="s">
        <v>64</v>
      </c>
      <c r="D27" s="34" t="n">
        <v>5.292</v>
      </c>
      <c r="E27" s="35" t="n">
        <v>0.371</v>
      </c>
      <c r="F27" s="34" t="n">
        <v>0</v>
      </c>
      <c r="G27" s="35" t="n">
        <v>0.089</v>
      </c>
      <c r="H27" s="34" t="n">
        <v>1.385</v>
      </c>
      <c r="I27" s="35" t="n">
        <v>2.658</v>
      </c>
      <c r="J27" s="34" t="n">
        <v>7.833</v>
      </c>
      <c r="K27" s="35" t="n">
        <v>31.063</v>
      </c>
      <c r="L27" s="34" t="n">
        <v>88.465</v>
      </c>
      <c r="M27" s="35" t="n">
        <v>25.209</v>
      </c>
      <c r="N27" s="34" t="n">
        <v>36.706</v>
      </c>
      <c r="O27" s="35" t="n">
        <v>101.601</v>
      </c>
      <c r="P27" s="34" t="n">
        <v>237.773</v>
      </c>
      <c r="Q27" s="36" t="n">
        <v>65.787</v>
      </c>
      <c r="R27" s="34" t="n">
        <v>27.901</v>
      </c>
      <c r="S27" s="36" t="n">
        <v>0.72</v>
      </c>
      <c r="T27" s="34" t="n">
        <v>60.081</v>
      </c>
      <c r="U27" s="36" t="n">
        <v>6.008</v>
      </c>
      <c r="V27" s="34" t="n">
        <v>9.361</v>
      </c>
      <c r="W27" s="36" t="n">
        <v>8.821</v>
      </c>
      <c r="X27" s="34" t="n">
        <v>0</v>
      </c>
      <c r="Y27" s="36" t="n">
        <v>0</v>
      </c>
      <c r="Z27" s="34" t="n">
        <v>0</v>
      </c>
      <c r="AA27" s="36" t="n">
        <v>15.833</v>
      </c>
      <c r="AB27" s="34" t="n">
        <v>64.296</v>
      </c>
      <c r="AC27" s="35" t="n">
        <v>1298.932</v>
      </c>
      <c r="AD27" s="37" t="n">
        <v>81.256</v>
      </c>
      <c r="AE27" s="35" t="n">
        <v>13.969</v>
      </c>
      <c r="AF27" s="37" t="n">
        <v>0</v>
      </c>
      <c r="AG27" s="35" t="n">
        <v>0</v>
      </c>
      <c r="AH27" s="37" t="n">
        <v>0.774</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192.182</v>
      </c>
      <c r="BQ27" s="35"/>
    </row>
    <row r="28" customFormat="false" ht="22.5" hidden="false" customHeight="false" outlineLevel="0" collapsed="false">
      <c r="A28" s="17" t="n">
        <v>13</v>
      </c>
      <c r="B28" s="17" t="s">
        <v>37</v>
      </c>
      <c r="C28" s="33" t="s">
        <v>65</v>
      </c>
      <c r="D28" s="34" t="n">
        <v>0.001</v>
      </c>
      <c r="E28" s="35" t="n">
        <v>0.401</v>
      </c>
      <c r="F28" s="34" t="n">
        <v>0.003</v>
      </c>
      <c r="G28" s="35" t="n">
        <v>0.039</v>
      </c>
      <c r="H28" s="34" t="n">
        <v>5.16</v>
      </c>
      <c r="I28" s="35" t="n">
        <v>8.7</v>
      </c>
      <c r="J28" s="34" t="n">
        <v>51.593</v>
      </c>
      <c r="K28" s="35" t="n">
        <v>64.141</v>
      </c>
      <c r="L28" s="34" t="n">
        <v>100.811</v>
      </c>
      <c r="M28" s="35" t="n">
        <v>78.864</v>
      </c>
      <c r="N28" s="34" t="n">
        <v>86.79</v>
      </c>
      <c r="O28" s="35" t="n">
        <v>17.91</v>
      </c>
      <c r="P28" s="34" t="n">
        <v>341.175</v>
      </c>
      <c r="Q28" s="36" t="n">
        <v>34.632</v>
      </c>
      <c r="R28" s="34" t="n">
        <v>23.068</v>
      </c>
      <c r="S28" s="36" t="n">
        <v>2.21</v>
      </c>
      <c r="T28" s="34" t="n">
        <v>60.376</v>
      </c>
      <c r="U28" s="36" t="n">
        <v>7.892</v>
      </c>
      <c r="V28" s="34" t="n">
        <v>15.618</v>
      </c>
      <c r="W28" s="36" t="n">
        <v>13.991</v>
      </c>
      <c r="X28" s="34" t="n">
        <v>0</v>
      </c>
      <c r="Y28" s="36" t="n">
        <v>0</v>
      </c>
      <c r="Z28" s="34" t="n">
        <v>0</v>
      </c>
      <c r="AA28" s="36" t="n">
        <v>34.057</v>
      </c>
      <c r="AB28" s="34" t="n">
        <v>52.012</v>
      </c>
      <c r="AC28" s="35" t="n">
        <v>1147.527</v>
      </c>
      <c r="AD28" s="37" t="n">
        <v>22.276</v>
      </c>
      <c r="AE28" s="35" t="n">
        <v>0</v>
      </c>
      <c r="AF28" s="37" t="n">
        <v>0</v>
      </c>
      <c r="AG28" s="35" t="n">
        <v>1.598</v>
      </c>
      <c r="AH28" s="37" t="n">
        <v>372.093</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542.938</v>
      </c>
      <c r="BQ28" s="35"/>
    </row>
    <row r="29" customFormat="false" ht="22.5" hidden="false" customHeight="false" outlineLevel="0" collapsed="false">
      <c r="A29" s="17" t="n">
        <v>14</v>
      </c>
      <c r="B29" s="17" t="s">
        <v>38</v>
      </c>
      <c r="C29" s="33" t="s">
        <v>66</v>
      </c>
      <c r="D29" s="34" t="n">
        <v>0</v>
      </c>
      <c r="E29" s="35" t="n">
        <v>0</v>
      </c>
      <c r="F29" s="34" t="n">
        <v>0</v>
      </c>
      <c r="G29" s="35" t="n">
        <v>0</v>
      </c>
      <c r="H29" s="34" t="n">
        <v>0.021</v>
      </c>
      <c r="I29" s="35" t="n">
        <v>0.494</v>
      </c>
      <c r="J29" s="34" t="n">
        <v>0.095</v>
      </c>
      <c r="K29" s="35" t="n">
        <v>0.69</v>
      </c>
      <c r="L29" s="34" t="n">
        <v>0.686</v>
      </c>
      <c r="M29" s="35" t="n">
        <v>0.3</v>
      </c>
      <c r="N29" s="34" t="n">
        <v>1.214</v>
      </c>
      <c r="O29" s="35" t="n">
        <v>4.821</v>
      </c>
      <c r="P29" s="34" t="n">
        <v>200.886</v>
      </c>
      <c r="Q29" s="36" t="n">
        <v>10.227</v>
      </c>
      <c r="R29" s="34" t="n">
        <v>0.177</v>
      </c>
      <c r="S29" s="36" t="n">
        <v>0.011</v>
      </c>
      <c r="T29" s="34" t="n">
        <v>19.342</v>
      </c>
      <c r="U29" s="36" t="n">
        <v>2.446</v>
      </c>
      <c r="V29" s="34" t="n">
        <v>0.147</v>
      </c>
      <c r="W29" s="36" t="n">
        <v>0.137</v>
      </c>
      <c r="X29" s="34" t="n">
        <v>0</v>
      </c>
      <c r="Y29" s="36" t="n">
        <v>0</v>
      </c>
      <c r="Z29" s="34" t="n">
        <v>0</v>
      </c>
      <c r="AA29" s="36" t="n">
        <v>5.314</v>
      </c>
      <c r="AB29" s="34" t="n">
        <v>9.122</v>
      </c>
      <c r="AC29" s="35" t="n">
        <v>156.605</v>
      </c>
      <c r="AD29" s="37" t="n">
        <v>122.81</v>
      </c>
      <c r="AE29" s="35" t="n">
        <v>22.374</v>
      </c>
      <c r="AF29" s="37" t="n">
        <v>0</v>
      </c>
      <c r="AG29" s="35" t="n">
        <v>0</v>
      </c>
      <c r="AH29" s="37" t="n">
        <v>58.218</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616.137</v>
      </c>
      <c r="BQ29" s="35"/>
    </row>
    <row r="30" customFormat="false" ht="33.75" hidden="false" customHeight="false" outlineLevel="0" collapsed="false">
      <c r="A30" s="17" t="n">
        <v>15</v>
      </c>
      <c r="B30" s="17" t="s">
        <v>39</v>
      </c>
      <c r="C30" s="33" t="s">
        <v>67</v>
      </c>
      <c r="D30" s="34" t="n">
        <v>0.002</v>
      </c>
      <c r="E30" s="35" t="n">
        <v>0.002</v>
      </c>
      <c r="F30" s="34" t="n">
        <v>0</v>
      </c>
      <c r="G30" s="35" t="n">
        <v>0</v>
      </c>
      <c r="H30" s="34" t="n">
        <v>0.01</v>
      </c>
      <c r="I30" s="35" t="n">
        <v>0.139</v>
      </c>
      <c r="J30" s="34" t="n">
        <v>0.441</v>
      </c>
      <c r="K30" s="35" t="n">
        <v>0.338</v>
      </c>
      <c r="L30" s="34" t="n">
        <v>0.189</v>
      </c>
      <c r="M30" s="35" t="n">
        <v>0.163</v>
      </c>
      <c r="N30" s="34" t="n">
        <v>1.664</v>
      </c>
      <c r="O30" s="35" t="n">
        <v>0.192</v>
      </c>
      <c r="P30" s="34" t="n">
        <v>108.67</v>
      </c>
      <c r="Q30" s="36" t="n">
        <v>0.272</v>
      </c>
      <c r="R30" s="34" t="n">
        <v>0.101</v>
      </c>
      <c r="S30" s="36" t="n">
        <v>0.019</v>
      </c>
      <c r="T30" s="34" t="n">
        <v>7.555</v>
      </c>
      <c r="U30" s="36" t="n">
        <v>2.562</v>
      </c>
      <c r="V30" s="34" t="n">
        <v>0.128</v>
      </c>
      <c r="W30" s="36" t="n">
        <v>0.17</v>
      </c>
      <c r="X30" s="34" t="n">
        <v>0</v>
      </c>
      <c r="Y30" s="36" t="n">
        <v>0</v>
      </c>
      <c r="Z30" s="34" t="n">
        <v>0</v>
      </c>
      <c r="AA30" s="36" t="n">
        <v>3.721</v>
      </c>
      <c r="AB30" s="34" t="n">
        <v>12.041</v>
      </c>
      <c r="AC30" s="35" t="n">
        <v>37.485</v>
      </c>
      <c r="AD30" s="37" t="n">
        <v>0.289</v>
      </c>
      <c r="AE30" s="35" t="n">
        <v>0</v>
      </c>
      <c r="AF30" s="37" t="n">
        <v>0</v>
      </c>
      <c r="AG30" s="35" t="n">
        <v>0</v>
      </c>
      <c r="AH30" s="37" t="n">
        <v>0.142</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76.29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7.07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7.07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1.805</v>
      </c>
      <c r="P32" s="34" t="n">
        <v>0.009</v>
      </c>
      <c r="Q32" s="36" t="n">
        <v>0</v>
      </c>
      <c r="R32" s="34" t="n">
        <v>0</v>
      </c>
      <c r="S32" s="36" t="n">
        <v>0</v>
      </c>
      <c r="T32" s="34" t="n">
        <v>0.001</v>
      </c>
      <c r="U32" s="36" t="n">
        <v>0</v>
      </c>
      <c r="V32" s="34" t="n">
        <v>0</v>
      </c>
      <c r="W32" s="36" t="n">
        <v>0</v>
      </c>
      <c r="X32" s="34" t="n">
        <v>0</v>
      </c>
      <c r="Y32" s="36" t="n">
        <v>0</v>
      </c>
      <c r="Z32" s="34" t="n">
        <v>0</v>
      </c>
      <c r="AA32" s="36" t="n">
        <v>0</v>
      </c>
      <c r="AB32" s="34" t="n">
        <v>2.841</v>
      </c>
      <c r="AC32" s="35" t="n">
        <v>0.28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4.939</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12</v>
      </c>
      <c r="J33" s="34" t="n">
        <v>0.057</v>
      </c>
      <c r="K33" s="35" t="n">
        <v>0.029</v>
      </c>
      <c r="L33" s="34" t="n">
        <v>0.36</v>
      </c>
      <c r="M33" s="35" t="n">
        <v>0.377</v>
      </c>
      <c r="N33" s="34" t="n">
        <v>0.128</v>
      </c>
      <c r="O33" s="35" t="n">
        <v>4.599</v>
      </c>
      <c r="P33" s="34" t="n">
        <v>1.01</v>
      </c>
      <c r="Q33" s="36" t="n">
        <v>0.069</v>
      </c>
      <c r="R33" s="34" t="n">
        <v>0.042</v>
      </c>
      <c r="S33" s="36" t="n">
        <v>0.198</v>
      </c>
      <c r="T33" s="34" t="n">
        <v>0.184</v>
      </c>
      <c r="U33" s="36" t="n">
        <v>6.082</v>
      </c>
      <c r="V33" s="34" t="n">
        <v>1.414</v>
      </c>
      <c r="W33" s="36" t="n">
        <v>0.133</v>
      </c>
      <c r="X33" s="34" t="n">
        <v>0</v>
      </c>
      <c r="Y33" s="36" t="n">
        <v>0</v>
      </c>
      <c r="Z33" s="34" t="n">
        <v>0</v>
      </c>
      <c r="AA33" s="36" t="n">
        <v>1.777</v>
      </c>
      <c r="AB33" s="34" t="n">
        <v>7.638</v>
      </c>
      <c r="AC33" s="35" t="n">
        <v>2472.191</v>
      </c>
      <c r="AD33" s="37" t="n">
        <v>4.66</v>
      </c>
      <c r="AE33" s="35" t="n">
        <v>0</v>
      </c>
      <c r="AF33" s="37" t="n">
        <v>0</v>
      </c>
      <c r="AG33" s="35" t="n">
        <v>0</v>
      </c>
      <c r="AH33" s="37" t="n">
        <v>0.089</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2501.047</v>
      </c>
      <c r="BQ33" s="35"/>
    </row>
    <row r="34" customFormat="false" ht="12.75" hidden="false" customHeight="false" outlineLevel="0" collapsed="false">
      <c r="A34" s="17" t="n">
        <v>19</v>
      </c>
      <c r="B34" s="17" t="s">
        <v>43</v>
      </c>
      <c r="C34" s="33" t="s">
        <v>71</v>
      </c>
      <c r="D34" s="34" t="n">
        <v>0.004</v>
      </c>
      <c r="E34" s="35" t="n">
        <v>0</v>
      </c>
      <c r="F34" s="34" t="n">
        <v>0</v>
      </c>
      <c r="G34" s="35" t="n">
        <v>0</v>
      </c>
      <c r="H34" s="34" t="n">
        <v>0</v>
      </c>
      <c r="I34" s="35" t="n">
        <v>0.003</v>
      </c>
      <c r="J34" s="34" t="n">
        <v>0.383</v>
      </c>
      <c r="K34" s="35" t="n">
        <v>0</v>
      </c>
      <c r="L34" s="34" t="n">
        <v>0.245</v>
      </c>
      <c r="M34" s="35" t="n">
        <v>0.221</v>
      </c>
      <c r="N34" s="34" t="n">
        <v>4.074</v>
      </c>
      <c r="O34" s="35" t="n">
        <v>0.261</v>
      </c>
      <c r="P34" s="34" t="n">
        <v>3.302</v>
      </c>
      <c r="Q34" s="36" t="n">
        <v>0.151</v>
      </c>
      <c r="R34" s="34" t="n">
        <v>0.08</v>
      </c>
      <c r="S34" s="36" t="n">
        <v>0.026</v>
      </c>
      <c r="T34" s="34" t="n">
        <v>1.169</v>
      </c>
      <c r="U34" s="36" t="n">
        <v>0.23</v>
      </c>
      <c r="V34" s="34" t="n">
        <v>0.125</v>
      </c>
      <c r="W34" s="36" t="n">
        <v>0.149</v>
      </c>
      <c r="X34" s="34" t="n">
        <v>0</v>
      </c>
      <c r="Y34" s="36" t="n">
        <v>0</v>
      </c>
      <c r="Z34" s="34" t="n">
        <v>0</v>
      </c>
      <c r="AA34" s="36" t="n">
        <v>0.701</v>
      </c>
      <c r="AB34" s="34" t="n">
        <v>7.026</v>
      </c>
      <c r="AC34" s="35" t="n">
        <v>2044.475</v>
      </c>
      <c r="AD34" s="37" t="n">
        <v>4.282</v>
      </c>
      <c r="AE34" s="35" t="n">
        <v>0</v>
      </c>
      <c r="AF34" s="37" t="n">
        <v>0</v>
      </c>
      <c r="AG34" s="35" t="n">
        <v>0</v>
      </c>
      <c r="AH34" s="37" t="n">
        <v>0.026</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2066.933</v>
      </c>
      <c r="BQ34" s="35"/>
    </row>
    <row r="35" customFormat="false" ht="22.5" hidden="false" customHeight="false" outlineLevel="0" collapsed="false">
      <c r="A35" s="18" t="n">
        <v>20</v>
      </c>
      <c r="B35" s="18" t="s">
        <v>44</v>
      </c>
      <c r="C35" s="38" t="s">
        <v>72</v>
      </c>
      <c r="D35" s="34" t="n">
        <v>0</v>
      </c>
      <c r="E35" s="35" t="n">
        <v>0.022</v>
      </c>
      <c r="F35" s="34" t="n">
        <v>0</v>
      </c>
      <c r="G35" s="35" t="n">
        <v>0</v>
      </c>
      <c r="H35" s="34" t="n">
        <v>0.031</v>
      </c>
      <c r="I35" s="35" t="n">
        <v>1.68</v>
      </c>
      <c r="J35" s="34" t="n">
        <v>4.245</v>
      </c>
      <c r="K35" s="35" t="n">
        <v>3.918</v>
      </c>
      <c r="L35" s="34" t="n">
        <v>6.897</v>
      </c>
      <c r="M35" s="35" t="n">
        <v>4.712</v>
      </c>
      <c r="N35" s="34" t="n">
        <v>30.721</v>
      </c>
      <c r="O35" s="35" t="n">
        <v>8.724</v>
      </c>
      <c r="P35" s="34" t="n">
        <v>51.462</v>
      </c>
      <c r="Q35" s="36" t="n">
        <v>11.191</v>
      </c>
      <c r="R35" s="34" t="n">
        <v>11.762</v>
      </c>
      <c r="S35" s="36" t="n">
        <v>0.405</v>
      </c>
      <c r="T35" s="34" t="n">
        <v>10.082</v>
      </c>
      <c r="U35" s="36" t="n">
        <v>5.185</v>
      </c>
      <c r="V35" s="34" t="n">
        <v>4.395</v>
      </c>
      <c r="W35" s="36" t="n">
        <v>5.911</v>
      </c>
      <c r="X35" s="34" t="n">
        <v>0</v>
      </c>
      <c r="Y35" s="36" t="n">
        <v>0</v>
      </c>
      <c r="Z35" s="34" t="n">
        <v>0</v>
      </c>
      <c r="AA35" s="36" t="n">
        <v>3.273</v>
      </c>
      <c r="AB35" s="34" t="n">
        <v>24.051</v>
      </c>
      <c r="AC35" s="35" t="n">
        <v>485.485</v>
      </c>
      <c r="AD35" s="37" t="n">
        <v>0.856</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675.008</v>
      </c>
      <c r="BQ35" s="35"/>
    </row>
    <row r="36" customFormat="false" ht="22.5" hidden="false" customHeight="false" outlineLevel="0" collapsed="false">
      <c r="A36" s="17" t="n">
        <v>21</v>
      </c>
      <c r="B36" s="17" t="s">
        <v>45</v>
      </c>
      <c r="C36" s="33" t="s">
        <v>73</v>
      </c>
      <c r="D36" s="34" t="n">
        <v>11.385</v>
      </c>
      <c r="E36" s="35" t="n">
        <v>19.008</v>
      </c>
      <c r="F36" s="34" t="n">
        <v>0.456</v>
      </c>
      <c r="G36" s="35" t="n">
        <v>4.858</v>
      </c>
      <c r="H36" s="34" t="n">
        <v>13.332</v>
      </c>
      <c r="I36" s="35" t="n">
        <v>10.523</v>
      </c>
      <c r="J36" s="34" t="n">
        <v>33.748</v>
      </c>
      <c r="K36" s="35" t="n">
        <v>231.69</v>
      </c>
      <c r="L36" s="34" t="n">
        <v>14.612</v>
      </c>
      <c r="M36" s="35" t="n">
        <v>10.426</v>
      </c>
      <c r="N36" s="34" t="n">
        <v>65.47</v>
      </c>
      <c r="O36" s="35" t="n">
        <v>58.376</v>
      </c>
      <c r="P36" s="34" t="n">
        <v>74.329</v>
      </c>
      <c r="Q36" s="36" t="n">
        <v>118.002</v>
      </c>
      <c r="R36" s="34" t="n">
        <v>48.589</v>
      </c>
      <c r="S36" s="36" t="n">
        <v>1.115</v>
      </c>
      <c r="T36" s="34" t="n">
        <v>38.593</v>
      </c>
      <c r="U36" s="36" t="n">
        <v>35.133</v>
      </c>
      <c r="V36" s="34" t="n">
        <v>9.537</v>
      </c>
      <c r="W36" s="36" t="n">
        <v>32.845</v>
      </c>
      <c r="X36" s="34" t="n">
        <v>0</v>
      </c>
      <c r="Y36" s="36" t="n">
        <v>0</v>
      </c>
      <c r="Z36" s="34" t="n">
        <v>0</v>
      </c>
      <c r="AA36" s="36" t="n">
        <v>27.19</v>
      </c>
      <c r="AB36" s="34" t="n">
        <v>124.71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983.934</v>
      </c>
      <c r="BQ36" s="35"/>
    </row>
    <row r="37" customFormat="false" ht="22.5" hidden="false" customHeight="false" outlineLevel="0" collapsed="false">
      <c r="A37" s="18" t="n">
        <v>22</v>
      </c>
      <c r="B37" s="18" t="s">
        <v>46</v>
      </c>
      <c r="C37" s="38" t="s">
        <v>74</v>
      </c>
      <c r="D37" s="34" t="n">
        <v>0.094</v>
      </c>
      <c r="E37" s="35" t="n">
        <v>0.977</v>
      </c>
      <c r="F37" s="34" t="n">
        <v>0</v>
      </c>
      <c r="G37" s="35" t="n">
        <v>0.294</v>
      </c>
      <c r="H37" s="34" t="n">
        <v>11.965</v>
      </c>
      <c r="I37" s="35" t="n">
        <v>9.674</v>
      </c>
      <c r="J37" s="34" t="n">
        <v>23.506</v>
      </c>
      <c r="K37" s="35" t="n">
        <v>108.105</v>
      </c>
      <c r="L37" s="34" t="n">
        <v>167.06</v>
      </c>
      <c r="M37" s="35" t="n">
        <v>70.526</v>
      </c>
      <c r="N37" s="34" t="n">
        <v>21.128</v>
      </c>
      <c r="O37" s="35" t="n">
        <v>55.93</v>
      </c>
      <c r="P37" s="34" t="n">
        <v>259.839</v>
      </c>
      <c r="Q37" s="36" t="n">
        <v>72.3</v>
      </c>
      <c r="R37" s="34" t="n">
        <v>29.649</v>
      </c>
      <c r="S37" s="36" t="n">
        <v>0.656</v>
      </c>
      <c r="T37" s="34" t="n">
        <v>12.704</v>
      </c>
      <c r="U37" s="36" t="n">
        <v>24.072</v>
      </c>
      <c r="V37" s="34" t="n">
        <v>25.336</v>
      </c>
      <c r="W37" s="36" t="n">
        <v>11.902</v>
      </c>
      <c r="X37" s="34" t="n">
        <v>0</v>
      </c>
      <c r="Y37" s="36" t="n">
        <v>0</v>
      </c>
      <c r="Z37" s="34" t="n">
        <v>0</v>
      </c>
      <c r="AA37" s="36" t="n">
        <v>16.897</v>
      </c>
      <c r="AB37" s="34" t="n">
        <v>90.664</v>
      </c>
      <c r="AC37" s="35" t="n">
        <v>1.22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014.506</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6</v>
      </c>
      <c r="M39" s="35" t="n">
        <v>0</v>
      </c>
      <c r="N39" s="34" t="n">
        <v>0.001</v>
      </c>
      <c r="O39" s="35" t="n">
        <v>0.104</v>
      </c>
      <c r="P39" s="34" t="n">
        <v>0</v>
      </c>
      <c r="Q39" s="36" t="n">
        <v>0</v>
      </c>
      <c r="R39" s="34" t="n">
        <v>0.001</v>
      </c>
      <c r="S39" s="36" t="n">
        <v>0</v>
      </c>
      <c r="T39" s="34" t="n">
        <v>0</v>
      </c>
      <c r="U39" s="36" t="n">
        <v>0.141</v>
      </c>
      <c r="V39" s="34" t="n">
        <v>0.018</v>
      </c>
      <c r="W39" s="36" t="n">
        <v>0</v>
      </c>
      <c r="X39" s="34" t="n">
        <v>0</v>
      </c>
      <c r="Y39" s="36" t="n">
        <v>0</v>
      </c>
      <c r="Z39" s="34" t="n">
        <v>0</v>
      </c>
      <c r="AA39" s="36" t="n">
        <v>0.03</v>
      </c>
      <c r="AB39" s="34" t="n">
        <v>0.192</v>
      </c>
      <c r="AC39" s="35" t="n">
        <v>23.752</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24.246</v>
      </c>
      <c r="BQ39" s="35"/>
    </row>
    <row r="40" customFormat="false" ht="12.75" hidden="false" customHeight="false" outlineLevel="0" collapsed="false">
      <c r="A40" s="17" t="n">
        <v>25</v>
      </c>
      <c r="B40" s="17" t="s">
        <v>49</v>
      </c>
      <c r="C40" s="33" t="s">
        <v>77</v>
      </c>
      <c r="D40" s="34" t="n">
        <v>0.146</v>
      </c>
      <c r="E40" s="35" t="n">
        <v>0.007</v>
      </c>
      <c r="F40" s="34" t="n">
        <v>0</v>
      </c>
      <c r="G40" s="35" t="n">
        <v>0.02</v>
      </c>
      <c r="H40" s="34" t="n">
        <v>0.094</v>
      </c>
      <c r="I40" s="35" t="n">
        <v>0.052</v>
      </c>
      <c r="J40" s="34" t="n">
        <v>2.179</v>
      </c>
      <c r="K40" s="35" t="n">
        <v>0.256</v>
      </c>
      <c r="L40" s="34" t="n">
        <v>1.222</v>
      </c>
      <c r="M40" s="35" t="n">
        <v>0.892</v>
      </c>
      <c r="N40" s="34" t="n">
        <v>4.661</v>
      </c>
      <c r="O40" s="35" t="n">
        <v>2.291</v>
      </c>
      <c r="P40" s="34" t="n">
        <v>14.509</v>
      </c>
      <c r="Q40" s="36" t="n">
        <v>0.424</v>
      </c>
      <c r="R40" s="34" t="n">
        <v>0.307</v>
      </c>
      <c r="S40" s="36" t="n">
        <v>0.009</v>
      </c>
      <c r="T40" s="34" t="n">
        <v>4.683</v>
      </c>
      <c r="U40" s="36" t="n">
        <v>1.5</v>
      </c>
      <c r="V40" s="34" t="n">
        <v>0.344</v>
      </c>
      <c r="W40" s="36" t="n">
        <v>0.493</v>
      </c>
      <c r="X40" s="34" t="n">
        <v>0</v>
      </c>
      <c r="Y40" s="36" t="n">
        <v>0</v>
      </c>
      <c r="Z40" s="34" t="n">
        <v>0</v>
      </c>
      <c r="AA40" s="36" t="n">
        <v>2.191</v>
      </c>
      <c r="AB40" s="34" t="n">
        <v>5.911</v>
      </c>
      <c r="AC40" s="35" t="n">
        <v>172.715</v>
      </c>
      <c r="AD40" s="37" t="n">
        <v>0.004</v>
      </c>
      <c r="AE40" s="35" t="n">
        <v>0.014</v>
      </c>
      <c r="AF40" s="37" t="n">
        <v>0</v>
      </c>
      <c r="AG40" s="35" t="n">
        <v>0</v>
      </c>
      <c r="AH40" s="37" t="n">
        <v>1.028</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215.95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1.628</v>
      </c>
      <c r="E49" s="36" t="n">
        <v>26.482</v>
      </c>
      <c r="F49" s="34" t="n">
        <v>0.788</v>
      </c>
      <c r="G49" s="36" t="n">
        <v>13.27</v>
      </c>
      <c r="H49" s="34" t="n">
        <v>60.616</v>
      </c>
      <c r="I49" s="36" t="n">
        <v>59.138</v>
      </c>
      <c r="J49" s="34" t="n">
        <v>2204.617</v>
      </c>
      <c r="K49" s="36" t="n">
        <v>599.717</v>
      </c>
      <c r="L49" s="34" t="n">
        <v>771.514</v>
      </c>
      <c r="M49" s="36" t="n">
        <v>360.589</v>
      </c>
      <c r="N49" s="34" t="n">
        <v>1095.725</v>
      </c>
      <c r="O49" s="36" t="n">
        <v>425.605</v>
      </c>
      <c r="P49" s="34" t="n">
        <v>1965.217</v>
      </c>
      <c r="Q49" s="36" t="n">
        <v>382.976</v>
      </c>
      <c r="R49" s="34" t="n">
        <v>295.983</v>
      </c>
      <c r="S49" s="36" t="n">
        <v>8.353</v>
      </c>
      <c r="T49" s="34" t="n">
        <v>417.959</v>
      </c>
      <c r="U49" s="36" t="n">
        <v>175.162</v>
      </c>
      <c r="V49" s="34" t="n">
        <v>467.307</v>
      </c>
      <c r="W49" s="36" t="n">
        <v>172.476</v>
      </c>
      <c r="X49" s="34" t="n">
        <v>0</v>
      </c>
      <c r="Y49" s="36" t="n">
        <v>0</v>
      </c>
      <c r="Z49" s="34" t="n">
        <v>0</v>
      </c>
      <c r="AA49" s="36" t="n">
        <v>177.392</v>
      </c>
      <c r="AB49" s="34" t="n">
        <v>824.643</v>
      </c>
      <c r="AC49" s="36" t="n">
        <v>26839.94</v>
      </c>
      <c r="AD49" s="37" t="n">
        <v>1939.86</v>
      </c>
      <c r="AE49" s="36" t="n">
        <v>147.801</v>
      </c>
      <c r="AF49" s="37" t="n">
        <v>0</v>
      </c>
      <c r="AG49" s="36" t="n">
        <v>80.062</v>
      </c>
      <c r="AH49" s="37" t="n">
        <v>2012.357</v>
      </c>
      <c r="AI49" s="36" t="n">
        <v>48.541</v>
      </c>
      <c r="AJ49" s="37" t="n">
        <v>0</v>
      </c>
      <c r="AK49" s="36" t="n">
        <v>0</v>
      </c>
      <c r="AL49" s="37" t="n">
        <v>0</v>
      </c>
      <c r="AM49" s="36" t="n">
        <v>68.77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1724.4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4.537</v>
      </c>
      <c r="E16" s="35" t="n">
        <v>0</v>
      </c>
      <c r="F16" s="34" t="n">
        <v>0</v>
      </c>
      <c r="G16" s="35" t="n">
        <v>0</v>
      </c>
      <c r="H16" s="34" t="n">
        <v>0.042</v>
      </c>
      <c r="I16" s="35" t="n">
        <v>0.009</v>
      </c>
      <c r="J16" s="34" t="n">
        <v>3.383</v>
      </c>
      <c r="K16" s="35" t="n">
        <v>315.574</v>
      </c>
      <c r="L16" s="34" t="n">
        <v>6.31</v>
      </c>
      <c r="M16" s="35" t="n">
        <v>0.027</v>
      </c>
      <c r="N16" s="34" t="n">
        <v>0.107</v>
      </c>
      <c r="O16" s="35" t="n">
        <v>0</v>
      </c>
      <c r="P16" s="34" t="n">
        <v>0</v>
      </c>
      <c r="Q16" s="36" t="n">
        <v>0</v>
      </c>
      <c r="R16" s="34" t="n">
        <v>0</v>
      </c>
      <c r="S16" s="36" t="n">
        <v>0</v>
      </c>
      <c r="T16" s="34" t="n">
        <v>0</v>
      </c>
      <c r="U16" s="36" t="n">
        <v>0.082</v>
      </c>
      <c r="V16" s="34" t="n">
        <v>7.357</v>
      </c>
      <c r="W16" s="36" t="n">
        <v>0.191</v>
      </c>
      <c r="X16" s="34" t="n">
        <v>1.968</v>
      </c>
      <c r="Y16" s="36" t="n">
        <v>0</v>
      </c>
      <c r="Z16" s="34" t="n">
        <v>0</v>
      </c>
      <c r="AA16" s="36" t="n">
        <v>0</v>
      </c>
      <c r="AB16" s="34" t="n">
        <v>0.047</v>
      </c>
      <c r="AC16" s="35" t="n">
        <v>120.479</v>
      </c>
      <c r="AD16" s="37" t="n">
        <v>0</v>
      </c>
      <c r="AE16" s="35" t="n">
        <v>0</v>
      </c>
      <c r="AF16" s="37" t="n">
        <v>0</v>
      </c>
      <c r="AG16" s="35" t="n">
        <v>0</v>
      </c>
      <c r="AH16" s="37" t="n">
        <v>0</v>
      </c>
      <c r="AI16" s="35" t="n">
        <v>0</v>
      </c>
      <c r="AJ16" s="37" t="n">
        <v>0</v>
      </c>
      <c r="AK16" s="35" t="n">
        <v>0</v>
      </c>
      <c r="AL16" s="37" t="n">
        <v>0</v>
      </c>
      <c r="AM16" s="35" t="n">
        <v>88.93</v>
      </c>
      <c r="AN16" s="37" t="n">
        <v>1.98</v>
      </c>
      <c r="AO16" s="35" t="n">
        <v>0</v>
      </c>
      <c r="AP16" s="34" t="n">
        <v>1.88</v>
      </c>
      <c r="AQ16" s="35" t="n">
        <v>3.038</v>
      </c>
      <c r="AR16" s="34" t="n">
        <v>11.535</v>
      </c>
      <c r="AS16" s="35" t="n">
        <v>5.362</v>
      </c>
      <c r="AT16" s="34" t="n">
        <v>91.004</v>
      </c>
      <c r="AU16" s="35" t="n">
        <v>0</v>
      </c>
      <c r="AV16" s="34" t="n">
        <v>15.108</v>
      </c>
      <c r="AW16" s="35" t="n">
        <v>13.191</v>
      </c>
      <c r="AX16" s="34" t="n">
        <v>35.341</v>
      </c>
      <c r="AY16" s="35" t="n">
        <v>23.139</v>
      </c>
      <c r="AZ16" s="34" t="n">
        <v>0.009</v>
      </c>
      <c r="BA16" s="35" t="n">
        <v>0.164</v>
      </c>
      <c r="BB16" s="34" t="n">
        <v>0</v>
      </c>
      <c r="BC16" s="35" t="n">
        <v>-2.384</v>
      </c>
      <c r="BD16" s="37" t="n">
        <v>-0.665</v>
      </c>
      <c r="BE16" s="35" t="n">
        <v>-4.584</v>
      </c>
      <c r="BF16" s="37" t="n">
        <v>-9.251</v>
      </c>
      <c r="BG16" s="35" t="n">
        <v>-70.072</v>
      </c>
      <c r="BH16" s="37" t="n">
        <v>0</v>
      </c>
      <c r="BI16" s="35" t="n">
        <v>-34.471</v>
      </c>
      <c r="BJ16" s="37" t="n">
        <v>-6.712</v>
      </c>
      <c r="BK16" s="35" t="n">
        <v>-36.023</v>
      </c>
      <c r="BL16" s="37" t="n">
        <v>-28.452</v>
      </c>
      <c r="BM16" s="35" t="n">
        <v>-2.366</v>
      </c>
      <c r="BN16" s="37" t="n">
        <v>-0.114</v>
      </c>
      <c r="BO16" s="35" t="n">
        <v>0</v>
      </c>
      <c r="BP16" s="34" t="n">
        <v>575.7</v>
      </c>
      <c r="BQ16" s="35"/>
    </row>
    <row r="17" customFormat="false" ht="12.75" hidden="false" customHeight="false" outlineLevel="0" collapsed="false">
      <c r="A17" s="44" t="n">
        <v>2</v>
      </c>
      <c r="B17" s="44" t="s">
        <v>26</v>
      </c>
      <c r="C17" s="33" t="s">
        <v>54</v>
      </c>
      <c r="D17" s="34" t="n">
        <v>0.137</v>
      </c>
      <c r="E17" s="35" t="n">
        <v>0</v>
      </c>
      <c r="F17" s="34" t="n">
        <v>0</v>
      </c>
      <c r="G17" s="35" t="n">
        <v>0</v>
      </c>
      <c r="H17" s="34" t="n">
        <v>0</v>
      </c>
      <c r="I17" s="35" t="n">
        <v>0.095</v>
      </c>
      <c r="J17" s="34" t="n">
        <v>3.491</v>
      </c>
      <c r="K17" s="35" t="n">
        <v>125.74</v>
      </c>
      <c r="L17" s="34" t="n">
        <v>0.777</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2.784</v>
      </c>
      <c r="AD17" s="37" t="n">
        <v>0</v>
      </c>
      <c r="AE17" s="35" t="n">
        <v>0</v>
      </c>
      <c r="AF17" s="37" t="n">
        <v>0</v>
      </c>
      <c r="AG17" s="35" t="n">
        <v>0</v>
      </c>
      <c r="AH17" s="37" t="n">
        <v>0</v>
      </c>
      <c r="AI17" s="35" t="n">
        <v>0</v>
      </c>
      <c r="AJ17" s="37" t="n">
        <v>0</v>
      </c>
      <c r="AK17" s="35" t="n">
        <v>0</v>
      </c>
      <c r="AL17" s="37" t="n">
        <v>0</v>
      </c>
      <c r="AM17" s="35" t="n">
        <v>4.612</v>
      </c>
      <c r="AN17" s="37" t="n">
        <v>0.012</v>
      </c>
      <c r="AO17" s="35" t="n">
        <v>0</v>
      </c>
      <c r="AP17" s="34" t="n">
        <v>0.307</v>
      </c>
      <c r="AQ17" s="35" t="n">
        <v>0.164</v>
      </c>
      <c r="AR17" s="34" t="n">
        <v>10.476</v>
      </c>
      <c r="AS17" s="35" t="n">
        <v>12.389</v>
      </c>
      <c r="AT17" s="34" t="n">
        <v>56.845</v>
      </c>
      <c r="AU17" s="35" t="n">
        <v>0</v>
      </c>
      <c r="AV17" s="34" t="n">
        <v>1.872</v>
      </c>
      <c r="AW17" s="35" t="n">
        <v>1.406</v>
      </c>
      <c r="AX17" s="34" t="n">
        <v>13.696</v>
      </c>
      <c r="AY17" s="35" t="n">
        <v>51.198</v>
      </c>
      <c r="AZ17" s="34" t="n">
        <v>0.006</v>
      </c>
      <c r="BA17" s="35" t="n">
        <v>0.114</v>
      </c>
      <c r="BB17" s="34" t="n">
        <v>0</v>
      </c>
      <c r="BC17" s="35" t="n">
        <v>-0.661</v>
      </c>
      <c r="BD17" s="37" t="n">
        <v>-0.184</v>
      </c>
      <c r="BE17" s="35" t="n">
        <v>-1.27</v>
      </c>
      <c r="BF17" s="37" t="n">
        <v>-2.563</v>
      </c>
      <c r="BG17" s="35" t="n">
        <v>-19.415</v>
      </c>
      <c r="BH17" s="37" t="n">
        <v>0</v>
      </c>
      <c r="BI17" s="35" t="n">
        <v>-9.551</v>
      </c>
      <c r="BJ17" s="37" t="n">
        <v>-1.86</v>
      </c>
      <c r="BK17" s="35" t="n">
        <v>-9.981</v>
      </c>
      <c r="BL17" s="37" t="n">
        <v>-7.883</v>
      </c>
      <c r="BM17" s="35" t="n">
        <v>-0.655</v>
      </c>
      <c r="BN17" s="37" t="n">
        <v>-0.032</v>
      </c>
      <c r="BO17" s="35" t="n">
        <v>0</v>
      </c>
      <c r="BP17" s="34" t="n">
        <v>232.07</v>
      </c>
      <c r="BQ17" s="35"/>
    </row>
    <row r="18" customFormat="false" ht="12.75" hidden="false" customHeight="false" outlineLevel="0" collapsed="false">
      <c r="A18" s="44" t="n">
        <v>3</v>
      </c>
      <c r="B18" s="44" t="s">
        <v>27</v>
      </c>
      <c r="C18" s="33" t="s">
        <v>55</v>
      </c>
      <c r="D18" s="34" t="n">
        <v>0.029</v>
      </c>
      <c r="E18" s="35" t="n">
        <v>0</v>
      </c>
      <c r="F18" s="34" t="n">
        <v>0.003</v>
      </c>
      <c r="G18" s="35" t="n">
        <v>0</v>
      </c>
      <c r="H18" s="34" t="n">
        <v>0</v>
      </c>
      <c r="I18" s="35" t="n">
        <v>0</v>
      </c>
      <c r="J18" s="34" t="n">
        <v>0</v>
      </c>
      <c r="K18" s="35" t="n">
        <v>0.644</v>
      </c>
      <c r="L18" s="34" t="n">
        <v>0</v>
      </c>
      <c r="M18" s="35" t="n">
        <v>0</v>
      </c>
      <c r="N18" s="34" t="n">
        <v>0</v>
      </c>
      <c r="O18" s="35" t="n">
        <v>0</v>
      </c>
      <c r="P18" s="34" t="n">
        <v>0</v>
      </c>
      <c r="Q18" s="36" t="n">
        <v>0</v>
      </c>
      <c r="R18" s="34" t="n">
        <v>0</v>
      </c>
      <c r="S18" s="36" t="n">
        <v>0</v>
      </c>
      <c r="T18" s="34" t="n">
        <v>0</v>
      </c>
      <c r="U18" s="36" t="n">
        <v>0</v>
      </c>
      <c r="V18" s="34" t="n">
        <v>0.286</v>
      </c>
      <c r="W18" s="36" t="n">
        <v>0</v>
      </c>
      <c r="X18" s="34" t="n">
        <v>0.05</v>
      </c>
      <c r="Y18" s="36" t="n">
        <v>0</v>
      </c>
      <c r="Z18" s="34" t="n">
        <v>0</v>
      </c>
      <c r="AA18" s="36" t="n">
        <v>0</v>
      </c>
      <c r="AB18" s="34" t="n">
        <v>0</v>
      </c>
      <c r="AC18" s="35" t="n">
        <v>5.908</v>
      </c>
      <c r="AD18" s="37" t="n">
        <v>0</v>
      </c>
      <c r="AE18" s="35" t="n">
        <v>0</v>
      </c>
      <c r="AF18" s="37" t="n">
        <v>0</v>
      </c>
      <c r="AG18" s="35" t="n">
        <v>0</v>
      </c>
      <c r="AH18" s="37" t="n">
        <v>0</v>
      </c>
      <c r="AI18" s="35" t="n">
        <v>0</v>
      </c>
      <c r="AJ18" s="37" t="n">
        <v>0</v>
      </c>
      <c r="AK18" s="35" t="n">
        <v>0</v>
      </c>
      <c r="AL18" s="37" t="n">
        <v>0</v>
      </c>
      <c r="AM18" s="35" t="n">
        <v>0.353</v>
      </c>
      <c r="AN18" s="37" t="n">
        <v>0.632</v>
      </c>
      <c r="AO18" s="35" t="n">
        <v>0</v>
      </c>
      <c r="AP18" s="34" t="n">
        <v>0.273</v>
      </c>
      <c r="AQ18" s="35" t="n">
        <v>0.11</v>
      </c>
      <c r="AR18" s="34" t="n">
        <v>0.648</v>
      </c>
      <c r="AS18" s="35" t="n">
        <v>1.141</v>
      </c>
      <c r="AT18" s="34" t="n">
        <v>1.938</v>
      </c>
      <c r="AU18" s="35" t="n">
        <v>0</v>
      </c>
      <c r="AV18" s="34" t="n">
        <v>0.108</v>
      </c>
      <c r="AW18" s="35" t="n">
        <v>0.052</v>
      </c>
      <c r="AX18" s="34" t="n">
        <v>0.428</v>
      </c>
      <c r="AY18" s="35" t="n">
        <v>0.947</v>
      </c>
      <c r="AZ18" s="34" t="n">
        <v>0.001</v>
      </c>
      <c r="BA18" s="35" t="n">
        <v>0.011</v>
      </c>
      <c r="BB18" s="34" t="n">
        <v>0</v>
      </c>
      <c r="BC18" s="35" t="n">
        <v>-0.034</v>
      </c>
      <c r="BD18" s="37" t="n">
        <v>-0.01</v>
      </c>
      <c r="BE18" s="35" t="n">
        <v>-0.066</v>
      </c>
      <c r="BF18" s="37" t="n">
        <v>-0.133</v>
      </c>
      <c r="BG18" s="35" t="n">
        <v>-1.01</v>
      </c>
      <c r="BH18" s="37" t="n">
        <v>0</v>
      </c>
      <c r="BI18" s="35" t="n">
        <v>-0.497</v>
      </c>
      <c r="BJ18" s="37" t="n">
        <v>-0.097</v>
      </c>
      <c r="BK18" s="35" t="n">
        <v>-0.519</v>
      </c>
      <c r="BL18" s="37" t="n">
        <v>-0.41</v>
      </c>
      <c r="BM18" s="35" t="n">
        <v>-0.034</v>
      </c>
      <c r="BN18" s="37" t="n">
        <v>-0.002</v>
      </c>
      <c r="BO18" s="35" t="n">
        <v>0</v>
      </c>
      <c r="BP18" s="34" t="n">
        <v>10.75</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4.256</v>
      </c>
      <c r="E20" s="35" t="n">
        <v>0.077</v>
      </c>
      <c r="F20" s="34" t="n">
        <v>0.014</v>
      </c>
      <c r="G20" s="35" t="n">
        <v>0.037</v>
      </c>
      <c r="H20" s="34" t="n">
        <v>8.324</v>
      </c>
      <c r="I20" s="35" t="n">
        <v>127.227</v>
      </c>
      <c r="J20" s="34" t="n">
        <v>63.503</v>
      </c>
      <c r="K20" s="35" t="n">
        <v>369.357</v>
      </c>
      <c r="L20" s="34" t="n">
        <v>7.478</v>
      </c>
      <c r="M20" s="35" t="n">
        <v>0.735</v>
      </c>
      <c r="N20" s="34" t="n">
        <v>6.789</v>
      </c>
      <c r="O20" s="35" t="n">
        <v>0.534</v>
      </c>
      <c r="P20" s="34" t="n">
        <v>1.463</v>
      </c>
      <c r="Q20" s="36" t="n">
        <v>0.172</v>
      </c>
      <c r="R20" s="34" t="n">
        <v>0.36</v>
      </c>
      <c r="S20" s="36" t="n">
        <v>0.175</v>
      </c>
      <c r="T20" s="34" t="n">
        <v>1.232</v>
      </c>
      <c r="U20" s="36" t="n">
        <v>0.344</v>
      </c>
      <c r="V20" s="34" t="n">
        <v>1.634</v>
      </c>
      <c r="W20" s="36" t="n">
        <v>0.277</v>
      </c>
      <c r="X20" s="34" t="n">
        <v>0.972</v>
      </c>
      <c r="Y20" s="36" t="n">
        <v>1.656</v>
      </c>
      <c r="Z20" s="34" t="n">
        <v>0</v>
      </c>
      <c r="AA20" s="36" t="n">
        <v>0.259</v>
      </c>
      <c r="AB20" s="34" t="n">
        <v>12.584</v>
      </c>
      <c r="AC20" s="35" t="n">
        <v>16.449</v>
      </c>
      <c r="AD20" s="37" t="n">
        <v>1.116</v>
      </c>
      <c r="AE20" s="35" t="n">
        <v>0.003</v>
      </c>
      <c r="AF20" s="37" t="n">
        <v>0</v>
      </c>
      <c r="AG20" s="35" t="n">
        <v>0</v>
      </c>
      <c r="AH20" s="37" t="n">
        <v>0</v>
      </c>
      <c r="AI20" s="35" t="n">
        <v>0</v>
      </c>
      <c r="AJ20" s="37" t="n">
        <v>0</v>
      </c>
      <c r="AK20" s="35" t="n">
        <v>0</v>
      </c>
      <c r="AL20" s="37" t="n">
        <v>0</v>
      </c>
      <c r="AM20" s="35" t="n">
        <v>69.523</v>
      </c>
      <c r="AN20" s="37" t="n">
        <v>12.66</v>
      </c>
      <c r="AO20" s="35" t="n">
        <v>0</v>
      </c>
      <c r="AP20" s="34" t="n">
        <v>3.061</v>
      </c>
      <c r="AQ20" s="35" t="n">
        <v>0.754</v>
      </c>
      <c r="AR20" s="34" t="n">
        <v>16.865</v>
      </c>
      <c r="AS20" s="35" t="n">
        <v>14.988</v>
      </c>
      <c r="AT20" s="34" t="n">
        <v>85.691</v>
      </c>
      <c r="AU20" s="35" t="n">
        <v>0</v>
      </c>
      <c r="AV20" s="34" t="n">
        <v>11.011</v>
      </c>
      <c r="AW20" s="35" t="n">
        <v>10.76</v>
      </c>
      <c r="AX20" s="34" t="n">
        <v>69.311</v>
      </c>
      <c r="AY20" s="35" t="n">
        <v>21.538</v>
      </c>
      <c r="AZ20" s="34" t="n">
        <v>0.044</v>
      </c>
      <c r="BA20" s="35" t="n">
        <v>0.484</v>
      </c>
      <c r="BB20" s="34" t="n">
        <v>0</v>
      </c>
      <c r="BC20" s="35" t="n">
        <v>-3.114</v>
      </c>
      <c r="BD20" s="37" t="n">
        <v>-0.869</v>
      </c>
      <c r="BE20" s="35" t="n">
        <v>-5.986</v>
      </c>
      <c r="BF20" s="37" t="n">
        <v>-12.082</v>
      </c>
      <c r="BG20" s="35" t="n">
        <v>-91.514</v>
      </c>
      <c r="BH20" s="37" t="n">
        <v>0</v>
      </c>
      <c r="BI20" s="35" t="n">
        <v>-45.018</v>
      </c>
      <c r="BJ20" s="37" t="n">
        <v>-8.766</v>
      </c>
      <c r="BK20" s="35" t="n">
        <v>-47.045</v>
      </c>
      <c r="BL20" s="37" t="n">
        <v>-37.158</v>
      </c>
      <c r="BM20" s="35" t="n">
        <v>-3.089</v>
      </c>
      <c r="BN20" s="37" t="n">
        <v>-0.149</v>
      </c>
      <c r="BO20" s="35" t="n">
        <v>0</v>
      </c>
      <c r="BP20" s="34" t="n">
        <v>688.924</v>
      </c>
      <c r="BQ20" s="35"/>
    </row>
    <row r="21" customFormat="false" ht="12.75" hidden="false" customHeight="false" outlineLevel="0" collapsed="false">
      <c r="A21" s="44" t="n">
        <v>6</v>
      </c>
      <c r="B21" s="44" t="s">
        <v>30</v>
      </c>
      <c r="C21" s="33" t="s">
        <v>58</v>
      </c>
      <c r="D21" s="34" t="n">
        <v>0.742</v>
      </c>
      <c r="E21" s="35" t="n">
        <v>0.001</v>
      </c>
      <c r="F21" s="34" t="n">
        <v>0</v>
      </c>
      <c r="G21" s="35" t="n">
        <v>0</v>
      </c>
      <c r="H21" s="34" t="n">
        <v>0.012</v>
      </c>
      <c r="I21" s="35" t="n">
        <v>0.002</v>
      </c>
      <c r="J21" s="34" t="n">
        <v>0.226</v>
      </c>
      <c r="K21" s="35" t="n">
        <v>2.366</v>
      </c>
      <c r="L21" s="34" t="n">
        <v>0.071</v>
      </c>
      <c r="M21" s="35" t="n">
        <v>0.007</v>
      </c>
      <c r="N21" s="34" t="n">
        <v>0.039</v>
      </c>
      <c r="O21" s="35" t="n">
        <v>0.006</v>
      </c>
      <c r="P21" s="34" t="n">
        <v>0.015</v>
      </c>
      <c r="Q21" s="36" t="n">
        <v>0.002</v>
      </c>
      <c r="R21" s="34" t="n">
        <v>0.004</v>
      </c>
      <c r="S21" s="36" t="n">
        <v>0.002</v>
      </c>
      <c r="T21" s="34" t="n">
        <v>0.013</v>
      </c>
      <c r="U21" s="36" t="n">
        <v>0.001</v>
      </c>
      <c r="V21" s="34" t="n">
        <v>0.004</v>
      </c>
      <c r="W21" s="36" t="n">
        <v>0.003</v>
      </c>
      <c r="X21" s="34" t="n">
        <v>0</v>
      </c>
      <c r="Y21" s="36" t="n">
        <v>0.017</v>
      </c>
      <c r="Z21" s="34" t="n">
        <v>0</v>
      </c>
      <c r="AA21" s="36" t="n">
        <v>0.003</v>
      </c>
      <c r="AB21" s="34" t="n">
        <v>0.02</v>
      </c>
      <c r="AC21" s="35" t="n">
        <v>0.033</v>
      </c>
      <c r="AD21" s="37" t="n">
        <v>0</v>
      </c>
      <c r="AE21" s="35" t="n">
        <v>0</v>
      </c>
      <c r="AF21" s="37" t="n">
        <v>0</v>
      </c>
      <c r="AG21" s="35" t="n">
        <v>0</v>
      </c>
      <c r="AH21" s="37" t="n">
        <v>0</v>
      </c>
      <c r="AI21" s="35" t="n">
        <v>0</v>
      </c>
      <c r="AJ21" s="37" t="n">
        <v>0</v>
      </c>
      <c r="AK21" s="35" t="n">
        <v>0</v>
      </c>
      <c r="AL21" s="37" t="n">
        <v>0</v>
      </c>
      <c r="AM21" s="35" t="n">
        <v>0.108</v>
      </c>
      <c r="AN21" s="37" t="n">
        <v>0</v>
      </c>
      <c r="AO21" s="35" t="n">
        <v>0</v>
      </c>
      <c r="AP21" s="34" t="n">
        <v>0.059</v>
      </c>
      <c r="AQ21" s="35" t="n">
        <v>0.001</v>
      </c>
      <c r="AR21" s="34" t="n">
        <v>0.073</v>
      </c>
      <c r="AS21" s="35" t="n">
        <v>0.078</v>
      </c>
      <c r="AT21" s="34" t="n">
        <v>0.131</v>
      </c>
      <c r="AU21" s="35" t="n">
        <v>0</v>
      </c>
      <c r="AV21" s="34" t="n">
        <v>0.016</v>
      </c>
      <c r="AW21" s="35" t="n">
        <v>0.036</v>
      </c>
      <c r="AX21" s="34" t="n">
        <v>0.283</v>
      </c>
      <c r="AY21" s="35" t="n">
        <v>0.078</v>
      </c>
      <c r="AZ21" s="34" t="n">
        <v>0</v>
      </c>
      <c r="BA21" s="35" t="n">
        <v>0.009</v>
      </c>
      <c r="BB21" s="34" t="n">
        <v>0</v>
      </c>
      <c r="BC21" s="35" t="n">
        <v>-0.018</v>
      </c>
      <c r="BD21" s="37" t="n">
        <v>-0.005</v>
      </c>
      <c r="BE21" s="35" t="n">
        <v>-0.034</v>
      </c>
      <c r="BF21" s="37" t="n">
        <v>-0.069</v>
      </c>
      <c r="BG21" s="35" t="n">
        <v>-0.524</v>
      </c>
      <c r="BH21" s="37" t="n">
        <v>0</v>
      </c>
      <c r="BI21" s="35" t="n">
        <v>-0.258</v>
      </c>
      <c r="BJ21" s="37" t="n">
        <v>-0.05</v>
      </c>
      <c r="BK21" s="35" t="n">
        <v>-0.269</v>
      </c>
      <c r="BL21" s="37" t="n">
        <v>-0.213</v>
      </c>
      <c r="BM21" s="35" t="n">
        <v>-0.018</v>
      </c>
      <c r="BN21" s="37" t="n">
        <v>-0.001</v>
      </c>
      <c r="BO21" s="35" t="n">
        <v>0</v>
      </c>
      <c r="BP21" s="34" t="n">
        <v>3.001</v>
      </c>
      <c r="BQ21" s="35"/>
    </row>
    <row r="22" customFormat="false" ht="12.75" hidden="false" customHeight="false" outlineLevel="0" collapsed="false">
      <c r="A22" s="44" t="n">
        <v>7</v>
      </c>
      <c r="B22" s="44" t="s">
        <v>31</v>
      </c>
      <c r="C22" s="33" t="s">
        <v>59</v>
      </c>
      <c r="D22" s="34" t="n">
        <v>0</v>
      </c>
      <c r="E22" s="35" t="n">
        <v>0</v>
      </c>
      <c r="F22" s="34" t="n">
        <v>0</v>
      </c>
      <c r="G22" s="35" t="n">
        <v>0</v>
      </c>
      <c r="H22" s="34" t="n">
        <v>0.339</v>
      </c>
      <c r="I22" s="35" t="n">
        <v>0</v>
      </c>
      <c r="J22" s="34" t="n">
        <v>5.927</v>
      </c>
      <c r="K22" s="35" t="n">
        <v>5.242</v>
      </c>
      <c r="L22" s="34" t="n">
        <v>0.003</v>
      </c>
      <c r="M22" s="35" t="n">
        <v>0</v>
      </c>
      <c r="N22" s="34" t="n">
        <v>0.171</v>
      </c>
      <c r="O22" s="35" t="n">
        <v>0</v>
      </c>
      <c r="P22" s="34" t="n">
        <v>0</v>
      </c>
      <c r="Q22" s="36" t="n">
        <v>0</v>
      </c>
      <c r="R22" s="34" t="n">
        <v>0</v>
      </c>
      <c r="S22" s="36" t="n">
        <v>0</v>
      </c>
      <c r="T22" s="34" t="n">
        <v>0</v>
      </c>
      <c r="U22" s="36" t="n">
        <v>0.03</v>
      </c>
      <c r="V22" s="34" t="n">
        <v>0.002</v>
      </c>
      <c r="W22" s="36" t="n">
        <v>0</v>
      </c>
      <c r="X22" s="34" t="n">
        <v>0</v>
      </c>
      <c r="Y22" s="36" t="n">
        <v>0</v>
      </c>
      <c r="Z22" s="34" t="n">
        <v>0</v>
      </c>
      <c r="AA22" s="36" t="n">
        <v>0</v>
      </c>
      <c r="AB22" s="34" t="n">
        <v>0.261</v>
      </c>
      <c r="AC22" s="35" t="n">
        <v>0.138</v>
      </c>
      <c r="AD22" s="37" t="n">
        <v>0</v>
      </c>
      <c r="AE22" s="35" t="n">
        <v>0</v>
      </c>
      <c r="AF22" s="37" t="n">
        <v>0</v>
      </c>
      <c r="AG22" s="35" t="n">
        <v>0</v>
      </c>
      <c r="AH22" s="37" t="n">
        <v>0</v>
      </c>
      <c r="AI22" s="35" t="n">
        <v>0</v>
      </c>
      <c r="AJ22" s="37" t="n">
        <v>0</v>
      </c>
      <c r="AK22" s="35" t="n">
        <v>0</v>
      </c>
      <c r="AL22" s="37" t="n">
        <v>0</v>
      </c>
      <c r="AM22" s="35" t="n">
        <v>0.251</v>
      </c>
      <c r="AN22" s="37" t="n">
        <v>0</v>
      </c>
      <c r="AO22" s="35" t="n">
        <v>0</v>
      </c>
      <c r="AP22" s="34" t="n">
        <v>0.174</v>
      </c>
      <c r="AQ22" s="35" t="n">
        <v>0.116</v>
      </c>
      <c r="AR22" s="34" t="n">
        <v>1.346</v>
      </c>
      <c r="AS22" s="35" t="n">
        <v>0.624</v>
      </c>
      <c r="AT22" s="34" t="n">
        <v>2.651</v>
      </c>
      <c r="AU22" s="35" t="n">
        <v>0</v>
      </c>
      <c r="AV22" s="34" t="n">
        <v>0.638</v>
      </c>
      <c r="AW22" s="35" t="n">
        <v>0.048</v>
      </c>
      <c r="AX22" s="34" t="n">
        <v>0.271</v>
      </c>
      <c r="AY22" s="35" t="n">
        <v>0.725</v>
      </c>
      <c r="AZ22" s="34" t="n">
        <v>0.004</v>
      </c>
      <c r="BA22" s="35" t="n">
        <v>0.852</v>
      </c>
      <c r="BB22" s="34" t="n">
        <v>0</v>
      </c>
      <c r="BC22" s="35" t="n">
        <v>-0.06</v>
      </c>
      <c r="BD22" s="37" t="n">
        <v>-0.017</v>
      </c>
      <c r="BE22" s="35" t="n">
        <v>-0.116</v>
      </c>
      <c r="BF22" s="37" t="n">
        <v>-0.233</v>
      </c>
      <c r="BG22" s="35" t="n">
        <v>-1.768</v>
      </c>
      <c r="BH22" s="37" t="n">
        <v>0</v>
      </c>
      <c r="BI22" s="35" t="n">
        <v>-0.87</v>
      </c>
      <c r="BJ22" s="37" t="n">
        <v>-0.169</v>
      </c>
      <c r="BK22" s="35" t="n">
        <v>-0.909</v>
      </c>
      <c r="BL22" s="37" t="n">
        <v>-0.718</v>
      </c>
      <c r="BM22" s="35" t="n">
        <v>-0.06</v>
      </c>
      <c r="BN22" s="37" t="n">
        <v>-0.003</v>
      </c>
      <c r="BO22" s="35" t="n">
        <v>0</v>
      </c>
      <c r="BP22" s="34" t="n">
        <v>14.893</v>
      </c>
      <c r="BQ22" s="35"/>
    </row>
    <row r="23" customFormat="false" ht="12.75" hidden="false" customHeight="false" outlineLevel="0" collapsed="false">
      <c r="A23" s="44" t="n">
        <v>8</v>
      </c>
      <c r="B23" s="44" t="s">
        <v>32</v>
      </c>
      <c r="C23" s="33" t="s">
        <v>60</v>
      </c>
      <c r="D23" s="34" t="n">
        <v>62.022</v>
      </c>
      <c r="E23" s="35" t="n">
        <v>2.021</v>
      </c>
      <c r="F23" s="34" t="n">
        <v>0.089</v>
      </c>
      <c r="G23" s="35" t="n">
        <v>1.411</v>
      </c>
      <c r="H23" s="34" t="n">
        <v>25.414</v>
      </c>
      <c r="I23" s="35" t="n">
        <v>6.126</v>
      </c>
      <c r="J23" s="34" t="n">
        <v>707.748</v>
      </c>
      <c r="K23" s="35" t="n">
        <v>3685.938</v>
      </c>
      <c r="L23" s="34" t="n">
        <v>56.227</v>
      </c>
      <c r="M23" s="35" t="n">
        <v>25.047</v>
      </c>
      <c r="N23" s="34" t="n">
        <v>82.1</v>
      </c>
      <c r="O23" s="35" t="n">
        <v>89.03</v>
      </c>
      <c r="P23" s="34" t="n">
        <v>26.583</v>
      </c>
      <c r="Q23" s="36" t="n">
        <v>6.836</v>
      </c>
      <c r="R23" s="34" t="n">
        <v>15.267</v>
      </c>
      <c r="S23" s="36" t="n">
        <v>0.477</v>
      </c>
      <c r="T23" s="34" t="n">
        <v>14.848</v>
      </c>
      <c r="U23" s="36" t="n">
        <v>5.721</v>
      </c>
      <c r="V23" s="34" t="n">
        <v>83.64</v>
      </c>
      <c r="W23" s="36" t="n">
        <v>12.454</v>
      </c>
      <c r="X23" s="34" t="n">
        <v>306.881</v>
      </c>
      <c r="Y23" s="36" t="n">
        <v>30.314</v>
      </c>
      <c r="Z23" s="34" t="n">
        <v>0</v>
      </c>
      <c r="AA23" s="36" t="n">
        <v>6.614</v>
      </c>
      <c r="AB23" s="34" t="n">
        <v>87.357</v>
      </c>
      <c r="AC23" s="35" t="n">
        <v>1519.827</v>
      </c>
      <c r="AD23" s="37" t="n">
        <v>384.338</v>
      </c>
      <c r="AE23" s="35" t="n">
        <v>41.676</v>
      </c>
      <c r="AF23" s="37" t="n">
        <v>0</v>
      </c>
      <c r="AG23" s="35" t="n">
        <v>0</v>
      </c>
      <c r="AH23" s="37" t="n">
        <v>0.243</v>
      </c>
      <c r="AI23" s="35" t="n">
        <v>0</v>
      </c>
      <c r="AJ23" s="37" t="n">
        <v>0</v>
      </c>
      <c r="AK23" s="35" t="n">
        <v>0</v>
      </c>
      <c r="AL23" s="37" t="n">
        <v>0</v>
      </c>
      <c r="AM23" s="35" t="n">
        <v>3416.105</v>
      </c>
      <c r="AN23" s="37" t="n">
        <v>123.859</v>
      </c>
      <c r="AO23" s="35" t="n">
        <v>0</v>
      </c>
      <c r="AP23" s="34" t="n">
        <v>39.138</v>
      </c>
      <c r="AQ23" s="35" t="n">
        <v>24.621</v>
      </c>
      <c r="AR23" s="34" t="n">
        <v>133.99</v>
      </c>
      <c r="AS23" s="35" t="n">
        <v>138.55</v>
      </c>
      <c r="AT23" s="34" t="n">
        <v>967.793</v>
      </c>
      <c r="AU23" s="35" t="n">
        <v>0</v>
      </c>
      <c r="AV23" s="34" t="n">
        <v>133.822</v>
      </c>
      <c r="AW23" s="35" t="n">
        <v>97.669</v>
      </c>
      <c r="AX23" s="34" t="n">
        <v>492.047</v>
      </c>
      <c r="AY23" s="35" t="n">
        <v>403.788</v>
      </c>
      <c r="AZ23" s="34" t="n">
        <v>0.83</v>
      </c>
      <c r="BA23" s="35" t="n">
        <v>22.732</v>
      </c>
      <c r="BB23" s="34" t="n">
        <v>0</v>
      </c>
      <c r="BC23" s="35" t="n">
        <v>-36.185</v>
      </c>
      <c r="BD23" s="37" t="n">
        <v>-10.098</v>
      </c>
      <c r="BE23" s="35" t="n">
        <v>-69.56</v>
      </c>
      <c r="BF23" s="37" t="n">
        <v>-140.399</v>
      </c>
      <c r="BG23" s="35" t="n">
        <v>-1063.422</v>
      </c>
      <c r="BH23" s="37" t="n">
        <v>0</v>
      </c>
      <c r="BI23" s="35" t="n">
        <v>-523.129</v>
      </c>
      <c r="BJ23" s="37" t="n">
        <v>-101.864</v>
      </c>
      <c r="BK23" s="35" t="n">
        <v>-546.684</v>
      </c>
      <c r="BL23" s="37" t="n">
        <v>-431.792</v>
      </c>
      <c r="BM23" s="35" t="n">
        <v>-35.9</v>
      </c>
      <c r="BN23" s="37" t="n">
        <v>-1.729</v>
      </c>
      <c r="BO23" s="35" t="n">
        <v>0</v>
      </c>
      <c r="BP23" s="34" t="n">
        <v>10320.433</v>
      </c>
      <c r="BQ23" s="35"/>
    </row>
    <row r="24" customFormat="false" ht="12.75" hidden="false" customHeight="false" outlineLevel="0" collapsed="false">
      <c r="A24" s="44" t="n">
        <v>9</v>
      </c>
      <c r="B24" s="44" t="s">
        <v>33</v>
      </c>
      <c r="C24" s="33" t="s">
        <v>61</v>
      </c>
      <c r="D24" s="34" t="n">
        <v>3.364</v>
      </c>
      <c r="E24" s="35" t="n">
        <v>0.009</v>
      </c>
      <c r="F24" s="34" t="n">
        <v>0.001</v>
      </c>
      <c r="G24" s="35" t="n">
        <v>0.017</v>
      </c>
      <c r="H24" s="34" t="n">
        <v>0.233</v>
      </c>
      <c r="I24" s="35" t="n">
        <v>0.074</v>
      </c>
      <c r="J24" s="34" t="n">
        <v>7.704</v>
      </c>
      <c r="K24" s="35" t="n">
        <v>65.016</v>
      </c>
      <c r="L24" s="34" t="n">
        <v>1.498</v>
      </c>
      <c r="M24" s="35" t="n">
        <v>0.254</v>
      </c>
      <c r="N24" s="34" t="n">
        <v>0.734</v>
      </c>
      <c r="O24" s="35" t="n">
        <v>0.608</v>
      </c>
      <c r="P24" s="34" t="n">
        <v>0.1</v>
      </c>
      <c r="Q24" s="36" t="n">
        <v>0.143</v>
      </c>
      <c r="R24" s="34" t="n">
        <v>0.342</v>
      </c>
      <c r="S24" s="36" t="n">
        <v>0.001</v>
      </c>
      <c r="T24" s="34" t="n">
        <v>0.071</v>
      </c>
      <c r="U24" s="36" t="n">
        <v>0.093</v>
      </c>
      <c r="V24" s="34" t="n">
        <v>0.76</v>
      </c>
      <c r="W24" s="36" t="n">
        <v>0.233</v>
      </c>
      <c r="X24" s="34" t="n">
        <v>5.216</v>
      </c>
      <c r="Y24" s="36" t="n">
        <v>0.292</v>
      </c>
      <c r="Z24" s="34" t="n">
        <v>0</v>
      </c>
      <c r="AA24" s="36" t="n">
        <v>0.052</v>
      </c>
      <c r="AB24" s="34" t="n">
        <v>0.809</v>
      </c>
      <c r="AC24" s="35" t="n">
        <v>24.957</v>
      </c>
      <c r="AD24" s="37" t="n">
        <v>8.311</v>
      </c>
      <c r="AE24" s="35" t="n">
        <v>1.03</v>
      </c>
      <c r="AF24" s="37" t="n">
        <v>0</v>
      </c>
      <c r="AG24" s="35" t="n">
        <v>0</v>
      </c>
      <c r="AH24" s="37" t="n">
        <v>0</v>
      </c>
      <c r="AI24" s="35" t="n">
        <v>0</v>
      </c>
      <c r="AJ24" s="37" t="n">
        <v>0</v>
      </c>
      <c r="AK24" s="35" t="n">
        <v>0</v>
      </c>
      <c r="AL24" s="37" t="n">
        <v>0</v>
      </c>
      <c r="AM24" s="35" t="n">
        <v>54.133</v>
      </c>
      <c r="AN24" s="37" t="n">
        <v>2.538</v>
      </c>
      <c r="AO24" s="35" t="n">
        <v>0</v>
      </c>
      <c r="AP24" s="34" t="n">
        <v>0.57</v>
      </c>
      <c r="AQ24" s="35" t="n">
        <v>0.483</v>
      </c>
      <c r="AR24" s="34" t="n">
        <v>2.42</v>
      </c>
      <c r="AS24" s="35" t="n">
        <v>1.32</v>
      </c>
      <c r="AT24" s="34" t="n">
        <v>11.09</v>
      </c>
      <c r="AU24" s="35" t="n">
        <v>0</v>
      </c>
      <c r="AV24" s="34" t="n">
        <v>3.033</v>
      </c>
      <c r="AW24" s="35" t="n">
        <v>3.437</v>
      </c>
      <c r="AX24" s="34" t="n">
        <v>6.481</v>
      </c>
      <c r="AY24" s="35" t="n">
        <v>5.73</v>
      </c>
      <c r="AZ24" s="34" t="n">
        <v>0.017</v>
      </c>
      <c r="BA24" s="35" t="n">
        <v>0.168</v>
      </c>
      <c r="BB24" s="34" t="n">
        <v>0</v>
      </c>
      <c r="BC24" s="36" t="n">
        <v>-0.605</v>
      </c>
      <c r="BD24" s="37" t="n">
        <v>-0.169</v>
      </c>
      <c r="BE24" s="35" t="n">
        <v>-1.164</v>
      </c>
      <c r="BF24" s="37" t="n">
        <v>-2.349</v>
      </c>
      <c r="BG24" s="35" t="n">
        <v>-17.795</v>
      </c>
      <c r="BH24" s="37" t="n">
        <v>0</v>
      </c>
      <c r="BI24" s="35" t="n">
        <v>-8.754</v>
      </c>
      <c r="BJ24" s="37" t="n">
        <v>-1.705</v>
      </c>
      <c r="BK24" s="35" t="n">
        <v>-9.148</v>
      </c>
      <c r="BL24" s="37" t="n">
        <v>-7.225</v>
      </c>
      <c r="BM24" s="35" t="n">
        <v>-0.601</v>
      </c>
      <c r="BN24" s="37" t="n">
        <v>-0.029</v>
      </c>
      <c r="BO24" s="35" t="n">
        <v>0</v>
      </c>
      <c r="BP24" s="34" t="n">
        <v>163.799</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21</v>
      </c>
      <c r="L25" s="34" t="n">
        <v>0</v>
      </c>
      <c r="M25" s="35" t="n">
        <v>0</v>
      </c>
      <c r="N25" s="34" t="n">
        <v>0</v>
      </c>
      <c r="O25" s="35" t="n">
        <v>0</v>
      </c>
      <c r="P25" s="34" t="n">
        <v>0</v>
      </c>
      <c r="Q25" s="36" t="n">
        <v>0</v>
      </c>
      <c r="R25" s="34" t="n">
        <v>0</v>
      </c>
      <c r="S25" s="36" t="n">
        <v>0</v>
      </c>
      <c r="T25" s="34" t="n">
        <v>0</v>
      </c>
      <c r="U25" s="36" t="n">
        <v>0</v>
      </c>
      <c r="V25" s="34" t="n">
        <v>0.451</v>
      </c>
      <c r="W25" s="36" t="n">
        <v>0</v>
      </c>
      <c r="X25" s="34" t="n">
        <v>0.093</v>
      </c>
      <c r="Y25" s="36" t="n">
        <v>0</v>
      </c>
      <c r="Z25" s="34" t="n">
        <v>0</v>
      </c>
      <c r="AA25" s="36" t="n">
        <v>0</v>
      </c>
      <c r="AB25" s="34" t="n">
        <v>0.008</v>
      </c>
      <c r="AC25" s="35" t="n">
        <v>4.543</v>
      </c>
      <c r="AD25" s="37" t="n">
        <v>0</v>
      </c>
      <c r="AE25" s="35" t="n">
        <v>0</v>
      </c>
      <c r="AF25" s="37" t="n">
        <v>0</v>
      </c>
      <c r="AG25" s="35" t="n">
        <v>0</v>
      </c>
      <c r="AH25" s="37" t="n">
        <v>0</v>
      </c>
      <c r="AI25" s="35" t="n">
        <v>0</v>
      </c>
      <c r="AJ25" s="37" t="n">
        <v>0</v>
      </c>
      <c r="AK25" s="35" t="n">
        <v>0</v>
      </c>
      <c r="AL25" s="37" t="n">
        <v>0</v>
      </c>
      <c r="AM25" s="35" t="n">
        <v>0.642</v>
      </c>
      <c r="AN25" s="37" t="n">
        <v>0.018</v>
      </c>
      <c r="AO25" s="35" t="n">
        <v>0</v>
      </c>
      <c r="AP25" s="34" t="n">
        <v>0.111</v>
      </c>
      <c r="AQ25" s="35" t="n">
        <v>0.064</v>
      </c>
      <c r="AR25" s="34" t="n">
        <v>0.362</v>
      </c>
      <c r="AS25" s="35" t="n">
        <v>0.274</v>
      </c>
      <c r="AT25" s="34" t="n">
        <v>1.379</v>
      </c>
      <c r="AU25" s="35" t="n">
        <v>0</v>
      </c>
      <c r="AV25" s="34" t="n">
        <v>0.158</v>
      </c>
      <c r="AW25" s="35" t="n">
        <v>0.117</v>
      </c>
      <c r="AX25" s="34" t="n">
        <v>0.503</v>
      </c>
      <c r="AY25" s="35" t="n">
        <v>0.797</v>
      </c>
      <c r="AZ25" s="34" t="n">
        <v>0.001</v>
      </c>
      <c r="BA25" s="35" t="n">
        <v>0.015</v>
      </c>
      <c r="BB25" s="34" t="n">
        <v>0</v>
      </c>
      <c r="BC25" s="35" t="n">
        <v>-0.025</v>
      </c>
      <c r="BD25" s="37" t="n">
        <v>-0.007</v>
      </c>
      <c r="BE25" s="35" t="n">
        <v>-0.049</v>
      </c>
      <c r="BF25" s="37" t="n">
        <v>-0.099</v>
      </c>
      <c r="BG25" s="35" t="n">
        <v>-0.747</v>
      </c>
      <c r="BH25" s="37" t="n">
        <v>0</v>
      </c>
      <c r="BI25" s="35" t="n">
        <v>-0.367</v>
      </c>
      <c r="BJ25" s="37" t="n">
        <v>-0.072</v>
      </c>
      <c r="BK25" s="35" t="n">
        <v>-0.384</v>
      </c>
      <c r="BL25" s="37" t="n">
        <v>-0.303</v>
      </c>
      <c r="BM25" s="35" t="n">
        <v>-0.025</v>
      </c>
      <c r="BN25" s="37" t="n">
        <v>-0.001</v>
      </c>
      <c r="BO25" s="35" t="n">
        <v>0</v>
      </c>
      <c r="BP25" s="34" t="n">
        <v>7.47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16</v>
      </c>
      <c r="L26" s="34" t="n">
        <v>0.001</v>
      </c>
      <c r="M26" s="35" t="n">
        <v>0.001</v>
      </c>
      <c r="N26" s="34" t="n">
        <v>0</v>
      </c>
      <c r="O26" s="35" t="n">
        <v>0</v>
      </c>
      <c r="P26" s="34" t="n">
        <v>0</v>
      </c>
      <c r="Q26" s="36" t="n">
        <v>0</v>
      </c>
      <c r="R26" s="34" t="n">
        <v>0</v>
      </c>
      <c r="S26" s="36" t="n">
        <v>0</v>
      </c>
      <c r="T26" s="34" t="n">
        <v>0</v>
      </c>
      <c r="U26" s="36" t="n">
        <v>0</v>
      </c>
      <c r="V26" s="34" t="n">
        <v>0</v>
      </c>
      <c r="W26" s="36" t="n">
        <v>0</v>
      </c>
      <c r="X26" s="34" t="n">
        <v>0.021</v>
      </c>
      <c r="Y26" s="36" t="n">
        <v>0</v>
      </c>
      <c r="Z26" s="34" t="n">
        <v>0</v>
      </c>
      <c r="AA26" s="36" t="n">
        <v>0</v>
      </c>
      <c r="AB26" s="34" t="n">
        <v>0</v>
      </c>
      <c r="AC26" s="35" t="n">
        <v>0.004</v>
      </c>
      <c r="AD26" s="37" t="n">
        <v>0</v>
      </c>
      <c r="AE26" s="35" t="n">
        <v>0</v>
      </c>
      <c r="AF26" s="37" t="n">
        <v>0</v>
      </c>
      <c r="AG26" s="35" t="n">
        <v>0</v>
      </c>
      <c r="AH26" s="37" t="n">
        <v>0</v>
      </c>
      <c r="AI26" s="35" t="n">
        <v>0</v>
      </c>
      <c r="AJ26" s="37" t="n">
        <v>0</v>
      </c>
      <c r="AK26" s="35" t="n">
        <v>0</v>
      </c>
      <c r="AL26" s="37" t="n">
        <v>0</v>
      </c>
      <c r="AM26" s="35" t="n">
        <v>0.009</v>
      </c>
      <c r="AN26" s="37" t="n">
        <v>0</v>
      </c>
      <c r="AO26" s="35" t="n">
        <v>0</v>
      </c>
      <c r="AP26" s="34" t="n">
        <v>0</v>
      </c>
      <c r="AQ26" s="35" t="n">
        <v>0</v>
      </c>
      <c r="AR26" s="34" t="n">
        <v>0</v>
      </c>
      <c r="AS26" s="35" t="n">
        <v>0</v>
      </c>
      <c r="AT26" s="34" t="n">
        <v>0.005</v>
      </c>
      <c r="AU26" s="35" t="n">
        <v>0</v>
      </c>
      <c r="AV26" s="34" t="n">
        <v>0.001</v>
      </c>
      <c r="AW26" s="35" t="n">
        <v>0</v>
      </c>
      <c r="AX26" s="34" t="n">
        <v>0.002</v>
      </c>
      <c r="AY26" s="35" t="n">
        <v>0.008</v>
      </c>
      <c r="AZ26" s="34" t="n">
        <v>0</v>
      </c>
      <c r="BA26" s="35" t="n">
        <v>0</v>
      </c>
      <c r="BB26" s="34" t="n">
        <v>0</v>
      </c>
      <c r="BC26" s="35" t="n">
        <v>0</v>
      </c>
      <c r="BD26" s="37" t="n">
        <v>0</v>
      </c>
      <c r="BE26" s="35" t="n">
        <v>0</v>
      </c>
      <c r="BF26" s="37" t="n">
        <v>-0.001</v>
      </c>
      <c r="BG26" s="35" t="n">
        <v>-0.007</v>
      </c>
      <c r="BH26" s="37" t="n">
        <v>0</v>
      </c>
      <c r="BI26" s="35" t="n">
        <v>-0.003</v>
      </c>
      <c r="BJ26" s="37" t="n">
        <v>-0.001</v>
      </c>
      <c r="BK26" s="35" t="n">
        <v>-0.003</v>
      </c>
      <c r="BL26" s="37" t="n">
        <v>-0.003</v>
      </c>
      <c r="BM26" s="35" t="n">
        <v>0</v>
      </c>
      <c r="BN26" s="37" t="n">
        <v>0</v>
      </c>
      <c r="BO26" s="35" t="n">
        <v>0</v>
      </c>
      <c r="BP26" s="34" t="n">
        <v>0.05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15</v>
      </c>
      <c r="J27" s="34" t="n">
        <v>0</v>
      </c>
      <c r="K27" s="35" t="n">
        <v>0.914</v>
      </c>
      <c r="L27" s="34" t="n">
        <v>0.042</v>
      </c>
      <c r="M27" s="35" t="n">
        <v>0.001</v>
      </c>
      <c r="N27" s="34" t="n">
        <v>0.018</v>
      </c>
      <c r="O27" s="35" t="n">
        <v>0.329</v>
      </c>
      <c r="P27" s="34" t="n">
        <v>0.07</v>
      </c>
      <c r="Q27" s="36" t="n">
        <v>0.047</v>
      </c>
      <c r="R27" s="34" t="n">
        <v>0.001</v>
      </c>
      <c r="S27" s="36" t="n">
        <v>0.003</v>
      </c>
      <c r="T27" s="34" t="n">
        <v>0</v>
      </c>
      <c r="U27" s="36" t="n">
        <v>0.073</v>
      </c>
      <c r="V27" s="34" t="n">
        <v>0</v>
      </c>
      <c r="W27" s="36" t="n">
        <v>0.001</v>
      </c>
      <c r="X27" s="34" t="n">
        <v>7.866</v>
      </c>
      <c r="Y27" s="36" t="n">
        <v>0.334</v>
      </c>
      <c r="Z27" s="34" t="n">
        <v>0</v>
      </c>
      <c r="AA27" s="36" t="n">
        <v>0.244</v>
      </c>
      <c r="AB27" s="34" t="n">
        <v>4.607</v>
      </c>
      <c r="AC27" s="35" t="n">
        <v>13.153</v>
      </c>
      <c r="AD27" s="37" t="n">
        <v>3.312</v>
      </c>
      <c r="AE27" s="35" t="n">
        <v>0.594</v>
      </c>
      <c r="AF27" s="37" t="n">
        <v>0</v>
      </c>
      <c r="AG27" s="35" t="n">
        <v>0</v>
      </c>
      <c r="AH27" s="37" t="n">
        <v>0</v>
      </c>
      <c r="AI27" s="35" t="n">
        <v>0</v>
      </c>
      <c r="AJ27" s="37" t="n">
        <v>0</v>
      </c>
      <c r="AK27" s="35" t="n">
        <v>0</v>
      </c>
      <c r="AL27" s="37" t="n">
        <v>0</v>
      </c>
      <c r="AM27" s="35" t="n">
        <v>5.429</v>
      </c>
      <c r="AN27" s="37" t="n">
        <v>1.341</v>
      </c>
      <c r="AO27" s="35" t="n">
        <v>0</v>
      </c>
      <c r="AP27" s="34" t="n">
        <v>0.18</v>
      </c>
      <c r="AQ27" s="35" t="n">
        <v>0.098</v>
      </c>
      <c r="AR27" s="34" t="n">
        <v>0.748</v>
      </c>
      <c r="AS27" s="35" t="n">
        <v>0.425</v>
      </c>
      <c r="AT27" s="34" t="n">
        <v>3.361</v>
      </c>
      <c r="AU27" s="35" t="n">
        <v>0</v>
      </c>
      <c r="AV27" s="34" t="n">
        <v>0.505</v>
      </c>
      <c r="AW27" s="35" t="n">
        <v>0.383</v>
      </c>
      <c r="AX27" s="34" t="n">
        <v>2.053</v>
      </c>
      <c r="AY27" s="35" t="n">
        <v>1.654</v>
      </c>
      <c r="AZ27" s="34" t="n">
        <v>0.002</v>
      </c>
      <c r="BA27" s="35" t="n">
        <v>0.052</v>
      </c>
      <c r="BB27" s="34" t="n">
        <v>0</v>
      </c>
      <c r="BC27" s="35" t="n">
        <v>-0.157</v>
      </c>
      <c r="BD27" s="37" t="n">
        <v>-0.044</v>
      </c>
      <c r="BE27" s="35" t="n">
        <v>-0.302</v>
      </c>
      <c r="BF27" s="37" t="n">
        <v>-0.609</v>
      </c>
      <c r="BG27" s="35" t="n">
        <v>-4.616</v>
      </c>
      <c r="BH27" s="37" t="n">
        <v>0</v>
      </c>
      <c r="BI27" s="35" t="n">
        <v>-2.271</v>
      </c>
      <c r="BJ27" s="37" t="n">
        <v>-0.442</v>
      </c>
      <c r="BK27" s="35" t="n">
        <v>-2.373</v>
      </c>
      <c r="BL27" s="37" t="n">
        <v>-1.874</v>
      </c>
      <c r="BM27" s="35" t="n">
        <v>-0.156</v>
      </c>
      <c r="BN27" s="37" t="n">
        <v>-0.008</v>
      </c>
      <c r="BO27" s="35" t="n">
        <v>0</v>
      </c>
      <c r="BP27" s="34" t="n">
        <v>35.00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35</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25</v>
      </c>
      <c r="AN28" s="37" t="n">
        <v>0</v>
      </c>
      <c r="AO28" s="35" t="n">
        <v>0</v>
      </c>
      <c r="AP28" s="34" t="n">
        <v>0</v>
      </c>
      <c r="AQ28" s="35" t="n">
        <v>0</v>
      </c>
      <c r="AR28" s="34" t="n">
        <v>0</v>
      </c>
      <c r="AS28" s="35" t="n">
        <v>0</v>
      </c>
      <c r="AT28" s="34" t="n">
        <v>0.003</v>
      </c>
      <c r="AU28" s="35" t="n">
        <v>0</v>
      </c>
      <c r="AV28" s="34" t="n">
        <v>0</v>
      </c>
      <c r="AW28" s="35" t="n">
        <v>0</v>
      </c>
      <c r="AX28" s="34" t="n">
        <v>0</v>
      </c>
      <c r="AY28" s="35" t="n">
        <v>0.001</v>
      </c>
      <c r="AZ28" s="34" t="n">
        <v>0</v>
      </c>
      <c r="BA28" s="35" t="n">
        <v>0</v>
      </c>
      <c r="BB28" s="34" t="n">
        <v>0</v>
      </c>
      <c r="BC28" s="35" t="n">
        <v>0</v>
      </c>
      <c r="BD28" s="37" t="n">
        <v>0</v>
      </c>
      <c r="BE28" s="35" t="n">
        <v>0</v>
      </c>
      <c r="BF28" s="37" t="n">
        <v>-0.001</v>
      </c>
      <c r="BG28" s="35" t="n">
        <v>-0.005</v>
      </c>
      <c r="BH28" s="37" t="n">
        <v>0</v>
      </c>
      <c r="BI28" s="35" t="n">
        <v>-0.003</v>
      </c>
      <c r="BJ28" s="37" t="n">
        <v>-0.001</v>
      </c>
      <c r="BK28" s="35" t="n">
        <v>-0.003</v>
      </c>
      <c r="BL28" s="37" t="n">
        <v>-0.002</v>
      </c>
      <c r="BM28" s="35" t="n">
        <v>0</v>
      </c>
      <c r="BN28" s="37" t="n">
        <v>0</v>
      </c>
      <c r="BO28" s="35" t="n">
        <v>0</v>
      </c>
      <c r="BP28" s="34" t="n">
        <v>0.05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1.569</v>
      </c>
      <c r="L29" s="34" t="n">
        <v>0.014</v>
      </c>
      <c r="M29" s="35" t="n">
        <v>0</v>
      </c>
      <c r="N29" s="34" t="n">
        <v>0.009</v>
      </c>
      <c r="O29" s="35" t="n">
        <v>0.096</v>
      </c>
      <c r="P29" s="34" t="n">
        <v>0</v>
      </c>
      <c r="Q29" s="36" t="n">
        <v>0.026</v>
      </c>
      <c r="R29" s="34" t="n">
        <v>0</v>
      </c>
      <c r="S29" s="36" t="n">
        <v>0</v>
      </c>
      <c r="T29" s="34" t="n">
        <v>0</v>
      </c>
      <c r="U29" s="36" t="n">
        <v>0.004</v>
      </c>
      <c r="V29" s="34" t="n">
        <v>0</v>
      </c>
      <c r="W29" s="36" t="n">
        <v>0</v>
      </c>
      <c r="X29" s="34" t="n">
        <v>0.262</v>
      </c>
      <c r="Y29" s="36" t="n">
        <v>0</v>
      </c>
      <c r="Z29" s="34" t="n">
        <v>0</v>
      </c>
      <c r="AA29" s="36" t="n">
        <v>0</v>
      </c>
      <c r="AB29" s="34" t="n">
        <v>0.297</v>
      </c>
      <c r="AC29" s="35" t="n">
        <v>2.142</v>
      </c>
      <c r="AD29" s="37" t="n">
        <v>5.898</v>
      </c>
      <c r="AE29" s="35" t="n">
        <v>1.182</v>
      </c>
      <c r="AF29" s="37" t="n">
        <v>0</v>
      </c>
      <c r="AG29" s="35" t="n">
        <v>0</v>
      </c>
      <c r="AH29" s="37" t="n">
        <v>0</v>
      </c>
      <c r="AI29" s="35" t="n">
        <v>0</v>
      </c>
      <c r="AJ29" s="37" t="n">
        <v>0</v>
      </c>
      <c r="AK29" s="35" t="n">
        <v>0</v>
      </c>
      <c r="AL29" s="37" t="n">
        <v>0</v>
      </c>
      <c r="AM29" s="35" t="n">
        <v>0.778</v>
      </c>
      <c r="AN29" s="37" t="n">
        <v>0.725</v>
      </c>
      <c r="AO29" s="35" t="n">
        <v>0</v>
      </c>
      <c r="AP29" s="34" t="n">
        <v>0.053</v>
      </c>
      <c r="AQ29" s="35" t="n">
        <v>0.035</v>
      </c>
      <c r="AR29" s="34" t="n">
        <v>0.272</v>
      </c>
      <c r="AS29" s="35" t="n">
        <v>0.111</v>
      </c>
      <c r="AT29" s="34" t="n">
        <v>1.112</v>
      </c>
      <c r="AU29" s="35" t="n">
        <v>0</v>
      </c>
      <c r="AV29" s="34" t="n">
        <v>0.169</v>
      </c>
      <c r="AW29" s="35" t="n">
        <v>0.113</v>
      </c>
      <c r="AX29" s="34" t="n">
        <v>0.728</v>
      </c>
      <c r="AY29" s="35" t="n">
        <v>0.683</v>
      </c>
      <c r="AZ29" s="34" t="n">
        <v>0.001</v>
      </c>
      <c r="BA29" s="35" t="n">
        <v>0.016</v>
      </c>
      <c r="BB29" s="34" t="n">
        <v>0</v>
      </c>
      <c r="BC29" s="35" t="n">
        <v>-0.057</v>
      </c>
      <c r="BD29" s="37" t="n">
        <v>-0.016</v>
      </c>
      <c r="BE29" s="35" t="n">
        <v>-0.11</v>
      </c>
      <c r="BF29" s="37" t="n">
        <v>-0.222</v>
      </c>
      <c r="BG29" s="35" t="n">
        <v>-1.678</v>
      </c>
      <c r="BH29" s="37" t="n">
        <v>0</v>
      </c>
      <c r="BI29" s="35" t="n">
        <v>-0.826</v>
      </c>
      <c r="BJ29" s="37" t="n">
        <v>-0.161</v>
      </c>
      <c r="BK29" s="35" t="n">
        <v>-0.863</v>
      </c>
      <c r="BL29" s="37" t="n">
        <v>-0.681</v>
      </c>
      <c r="BM29" s="35" t="n">
        <v>-0.057</v>
      </c>
      <c r="BN29" s="37" t="n">
        <v>-0.003</v>
      </c>
      <c r="BO29" s="35" t="n">
        <v>0</v>
      </c>
      <c r="BP29" s="34" t="n">
        <v>11.622</v>
      </c>
      <c r="BQ29" s="35"/>
    </row>
    <row r="30" customFormat="false" ht="33.75" hidden="false" customHeight="false" outlineLevel="0" collapsed="false">
      <c r="A30" s="44" t="n">
        <v>15</v>
      </c>
      <c r="B30" s="44" t="s">
        <v>39</v>
      </c>
      <c r="C30" s="33" t="s">
        <v>67</v>
      </c>
      <c r="D30" s="34" t="n">
        <v>0.004</v>
      </c>
      <c r="E30" s="35" t="n">
        <v>0</v>
      </c>
      <c r="F30" s="34" t="n">
        <v>0</v>
      </c>
      <c r="G30" s="35" t="n">
        <v>0</v>
      </c>
      <c r="H30" s="34" t="n">
        <v>0.004</v>
      </c>
      <c r="I30" s="35" t="n">
        <v>0.009</v>
      </c>
      <c r="J30" s="34" t="n">
        <v>0.085</v>
      </c>
      <c r="K30" s="35" t="n">
        <v>92.776</v>
      </c>
      <c r="L30" s="34" t="n">
        <v>0.584</v>
      </c>
      <c r="M30" s="35" t="n">
        <v>0.008</v>
      </c>
      <c r="N30" s="34" t="n">
        <v>0.024</v>
      </c>
      <c r="O30" s="35" t="n">
        <v>0.002</v>
      </c>
      <c r="P30" s="34" t="n">
        <v>0</v>
      </c>
      <c r="Q30" s="36" t="n">
        <v>0</v>
      </c>
      <c r="R30" s="34" t="n">
        <v>0.002</v>
      </c>
      <c r="S30" s="36" t="n">
        <v>0</v>
      </c>
      <c r="T30" s="34" t="n">
        <v>0.001</v>
      </c>
      <c r="U30" s="36" t="n">
        <v>0</v>
      </c>
      <c r="V30" s="34" t="n">
        <v>0</v>
      </c>
      <c r="W30" s="36" t="n">
        <v>0.007</v>
      </c>
      <c r="X30" s="34" t="n">
        <v>0.077</v>
      </c>
      <c r="Y30" s="36" t="n">
        <v>0.003</v>
      </c>
      <c r="Z30" s="34" t="n">
        <v>0</v>
      </c>
      <c r="AA30" s="36" t="n">
        <v>0</v>
      </c>
      <c r="AB30" s="34" t="n">
        <v>0.006</v>
      </c>
      <c r="AC30" s="35" t="n">
        <v>0.087</v>
      </c>
      <c r="AD30" s="37" t="n">
        <v>0</v>
      </c>
      <c r="AE30" s="35" t="n">
        <v>0</v>
      </c>
      <c r="AF30" s="37" t="n">
        <v>0</v>
      </c>
      <c r="AG30" s="35" t="n">
        <v>0</v>
      </c>
      <c r="AH30" s="37" t="n">
        <v>0</v>
      </c>
      <c r="AI30" s="35" t="n">
        <v>0</v>
      </c>
      <c r="AJ30" s="37" t="n">
        <v>0</v>
      </c>
      <c r="AK30" s="35" t="n">
        <v>0</v>
      </c>
      <c r="AL30" s="37" t="n">
        <v>0</v>
      </c>
      <c r="AM30" s="35" t="n">
        <v>63.062</v>
      </c>
      <c r="AN30" s="37" t="n">
        <v>0.46</v>
      </c>
      <c r="AO30" s="35" t="n">
        <v>0</v>
      </c>
      <c r="AP30" s="34" t="n">
        <v>0.525</v>
      </c>
      <c r="AQ30" s="35" t="n">
        <v>0.003</v>
      </c>
      <c r="AR30" s="34" t="n">
        <v>0.733</v>
      </c>
      <c r="AS30" s="35" t="n">
        <v>1.947</v>
      </c>
      <c r="AT30" s="34" t="n">
        <v>27.369</v>
      </c>
      <c r="AU30" s="35" t="n">
        <v>0</v>
      </c>
      <c r="AV30" s="34" t="n">
        <v>0.457</v>
      </c>
      <c r="AW30" s="35" t="n">
        <v>0.144</v>
      </c>
      <c r="AX30" s="34" t="n">
        <v>0.132</v>
      </c>
      <c r="AY30" s="35" t="n">
        <v>1.814</v>
      </c>
      <c r="AZ30" s="34" t="n">
        <v>0</v>
      </c>
      <c r="BA30" s="35" t="n">
        <v>0.001</v>
      </c>
      <c r="BB30" s="34" t="n">
        <v>0</v>
      </c>
      <c r="BC30" s="35" t="n">
        <v>-0.465</v>
      </c>
      <c r="BD30" s="37" t="n">
        <v>-0.13</v>
      </c>
      <c r="BE30" s="35" t="n">
        <v>-0.894</v>
      </c>
      <c r="BF30" s="37" t="n">
        <v>-1.805</v>
      </c>
      <c r="BG30" s="35" t="n">
        <v>-13.673</v>
      </c>
      <c r="BH30" s="37" t="n">
        <v>0</v>
      </c>
      <c r="BI30" s="35" t="n">
        <v>-6.726</v>
      </c>
      <c r="BJ30" s="37" t="n">
        <v>-1.31</v>
      </c>
      <c r="BK30" s="35" t="n">
        <v>-7.029</v>
      </c>
      <c r="BL30" s="37" t="n">
        <v>-5.552</v>
      </c>
      <c r="BM30" s="35" t="n">
        <v>-0.462</v>
      </c>
      <c r="BN30" s="37" t="n">
        <v>-0.022</v>
      </c>
      <c r="BO30" s="35" t="n">
        <v>0</v>
      </c>
      <c r="BP30" s="34" t="n">
        <v>152.26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5</v>
      </c>
      <c r="K33" s="35" t="n">
        <v>0.341</v>
      </c>
      <c r="L33" s="34" t="n">
        <v>0.015</v>
      </c>
      <c r="M33" s="35" t="n">
        <v>0.049</v>
      </c>
      <c r="N33" s="34" t="n">
        <v>0.001</v>
      </c>
      <c r="O33" s="35" t="n">
        <v>0</v>
      </c>
      <c r="P33" s="34" t="n">
        <v>0</v>
      </c>
      <c r="Q33" s="36" t="n">
        <v>0</v>
      </c>
      <c r="R33" s="34" t="n">
        <v>0</v>
      </c>
      <c r="S33" s="36" t="n">
        <v>0</v>
      </c>
      <c r="T33" s="34" t="n">
        <v>0</v>
      </c>
      <c r="U33" s="36" t="n">
        <v>0</v>
      </c>
      <c r="V33" s="34" t="n">
        <v>0.001</v>
      </c>
      <c r="W33" s="36" t="n">
        <v>0.017</v>
      </c>
      <c r="X33" s="34" t="n">
        <v>0.022</v>
      </c>
      <c r="Y33" s="36" t="n">
        <v>0</v>
      </c>
      <c r="Z33" s="34" t="n">
        <v>0</v>
      </c>
      <c r="AA33" s="36" t="n">
        <v>0</v>
      </c>
      <c r="AB33" s="34" t="n">
        <v>0.128</v>
      </c>
      <c r="AC33" s="35" t="n">
        <v>2.355</v>
      </c>
      <c r="AD33" s="37" t="n">
        <v>0</v>
      </c>
      <c r="AE33" s="35" t="n">
        <v>0</v>
      </c>
      <c r="AF33" s="37" t="n">
        <v>0</v>
      </c>
      <c r="AG33" s="35" t="n">
        <v>0</v>
      </c>
      <c r="AH33" s="37" t="n">
        <v>0</v>
      </c>
      <c r="AI33" s="35" t="n">
        <v>0</v>
      </c>
      <c r="AJ33" s="37" t="n">
        <v>0</v>
      </c>
      <c r="AK33" s="35" t="n">
        <v>0</v>
      </c>
      <c r="AL33" s="37" t="n">
        <v>0</v>
      </c>
      <c r="AM33" s="35" t="n">
        <v>0.637</v>
      </c>
      <c r="AN33" s="37" t="n">
        <v>0.141</v>
      </c>
      <c r="AO33" s="35" t="n">
        <v>0</v>
      </c>
      <c r="AP33" s="34" t="n">
        <v>0.045</v>
      </c>
      <c r="AQ33" s="35" t="n">
        <v>0.029</v>
      </c>
      <c r="AR33" s="34" t="n">
        <v>0.104</v>
      </c>
      <c r="AS33" s="35" t="n">
        <v>0.063</v>
      </c>
      <c r="AT33" s="34" t="n">
        <v>0.522</v>
      </c>
      <c r="AU33" s="35" t="n">
        <v>0</v>
      </c>
      <c r="AV33" s="34" t="n">
        <v>0.063</v>
      </c>
      <c r="AW33" s="35" t="n">
        <v>0.056</v>
      </c>
      <c r="AX33" s="34" t="n">
        <v>0.338</v>
      </c>
      <c r="AY33" s="35" t="n">
        <v>0.3</v>
      </c>
      <c r="AZ33" s="34" t="n">
        <v>0.001</v>
      </c>
      <c r="BA33" s="35" t="n">
        <v>0.01</v>
      </c>
      <c r="BB33" s="34" t="n">
        <v>0</v>
      </c>
      <c r="BC33" s="35" t="n">
        <v>-0.015</v>
      </c>
      <c r="BD33" s="37" t="n">
        <v>-0.004</v>
      </c>
      <c r="BE33" s="35" t="n">
        <v>-0.028</v>
      </c>
      <c r="BF33" s="37" t="n">
        <v>-0.057</v>
      </c>
      <c r="BG33" s="35" t="n">
        <v>-0.428</v>
      </c>
      <c r="BH33" s="37" t="n">
        <v>0</v>
      </c>
      <c r="BI33" s="35" t="n">
        <v>-0.211</v>
      </c>
      <c r="BJ33" s="37" t="n">
        <v>-0.041</v>
      </c>
      <c r="BK33" s="35" t="n">
        <v>-0.22</v>
      </c>
      <c r="BL33" s="37" t="n">
        <v>-0.174</v>
      </c>
      <c r="BM33" s="35" t="n">
        <v>-0.014</v>
      </c>
      <c r="BN33" s="37" t="n">
        <v>-0.001</v>
      </c>
      <c r="BO33" s="35" t="n">
        <v>0</v>
      </c>
      <c r="BP33" s="34" t="n">
        <v>4.05</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706.266</v>
      </c>
      <c r="AN38" s="37" t="n">
        <v>144.43</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850.696</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32</v>
      </c>
      <c r="E40" s="35" t="n">
        <v>0.001</v>
      </c>
      <c r="F40" s="34" t="n">
        <v>0</v>
      </c>
      <c r="G40" s="35" t="n">
        <v>0.001</v>
      </c>
      <c r="H40" s="34" t="n">
        <v>0.03</v>
      </c>
      <c r="I40" s="35" t="n">
        <v>0.002</v>
      </c>
      <c r="J40" s="34" t="n">
        <v>0.401</v>
      </c>
      <c r="K40" s="35" t="n">
        <v>1.361</v>
      </c>
      <c r="L40" s="34" t="n">
        <v>0.035</v>
      </c>
      <c r="M40" s="35" t="n">
        <v>0.015</v>
      </c>
      <c r="N40" s="34" t="n">
        <v>0.129</v>
      </c>
      <c r="O40" s="35" t="n">
        <v>0.004</v>
      </c>
      <c r="P40" s="34" t="n">
        <v>0.009</v>
      </c>
      <c r="Q40" s="36" t="n">
        <v>0.056</v>
      </c>
      <c r="R40" s="34" t="n">
        <v>0.006</v>
      </c>
      <c r="S40" s="36" t="n">
        <v>0</v>
      </c>
      <c r="T40" s="34" t="n">
        <v>0.049</v>
      </c>
      <c r="U40" s="36" t="n">
        <v>0.006</v>
      </c>
      <c r="V40" s="34" t="n">
        <v>0.002</v>
      </c>
      <c r="W40" s="36" t="n">
        <v>0.007</v>
      </c>
      <c r="X40" s="34" t="n">
        <v>0.557</v>
      </c>
      <c r="Y40" s="36" t="n">
        <v>0.008</v>
      </c>
      <c r="Z40" s="34" t="n">
        <v>0</v>
      </c>
      <c r="AA40" s="36" t="n">
        <v>0.029</v>
      </c>
      <c r="AB40" s="34" t="n">
        <v>1.28</v>
      </c>
      <c r="AC40" s="35" t="n">
        <v>1.61</v>
      </c>
      <c r="AD40" s="37" t="n">
        <v>0</v>
      </c>
      <c r="AE40" s="35" t="n">
        <v>0.006</v>
      </c>
      <c r="AF40" s="37" t="n">
        <v>0</v>
      </c>
      <c r="AG40" s="35" t="n">
        <v>0</v>
      </c>
      <c r="AH40" s="37" t="n">
        <v>0</v>
      </c>
      <c r="AI40" s="35" t="n">
        <v>0</v>
      </c>
      <c r="AJ40" s="37" t="n">
        <v>0</v>
      </c>
      <c r="AK40" s="35" t="n">
        <v>0</v>
      </c>
      <c r="AL40" s="37" t="n">
        <v>0</v>
      </c>
      <c r="AM40" s="35" t="n">
        <v>1.669</v>
      </c>
      <c r="AN40" s="37" t="n">
        <v>0.062</v>
      </c>
      <c r="AO40" s="35" t="n">
        <v>0</v>
      </c>
      <c r="AP40" s="34" t="n">
        <v>0.056</v>
      </c>
      <c r="AQ40" s="35" t="n">
        <v>0.063</v>
      </c>
      <c r="AR40" s="34" t="n">
        <v>0.269</v>
      </c>
      <c r="AS40" s="35" t="n">
        <v>0.178</v>
      </c>
      <c r="AT40" s="34" t="n">
        <v>0.887</v>
      </c>
      <c r="AU40" s="35" t="n">
        <v>0</v>
      </c>
      <c r="AV40" s="34" t="n">
        <v>0.099</v>
      </c>
      <c r="AW40" s="35" t="n">
        <v>0.061</v>
      </c>
      <c r="AX40" s="34" t="n">
        <v>0.41</v>
      </c>
      <c r="AY40" s="35" t="n">
        <v>0.322</v>
      </c>
      <c r="AZ40" s="34" t="n">
        <v>0.001</v>
      </c>
      <c r="BA40" s="35" t="n">
        <v>0.01</v>
      </c>
      <c r="BB40" s="34" t="n">
        <v>0</v>
      </c>
      <c r="BC40" s="35" t="n">
        <v>-0.028</v>
      </c>
      <c r="BD40" s="37" t="n">
        <v>-0.008</v>
      </c>
      <c r="BE40" s="35" t="n">
        <v>-0.054</v>
      </c>
      <c r="BF40" s="37" t="n">
        <v>-0.109</v>
      </c>
      <c r="BG40" s="35" t="n">
        <v>-0.823</v>
      </c>
      <c r="BH40" s="37" t="n">
        <v>0</v>
      </c>
      <c r="BI40" s="35" t="n">
        <v>-0.405</v>
      </c>
      <c r="BJ40" s="37" t="n">
        <v>-0.079</v>
      </c>
      <c r="BK40" s="35" t="n">
        <v>-0.423</v>
      </c>
      <c r="BL40" s="37" t="n">
        <v>-0.334</v>
      </c>
      <c r="BM40" s="35" t="n">
        <v>-0.028</v>
      </c>
      <c r="BN40" s="37" t="n">
        <v>-0.001</v>
      </c>
      <c r="BO40" s="35" t="n">
        <v>0</v>
      </c>
      <c r="BP40" s="34" t="n">
        <v>7.43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95.124</v>
      </c>
      <c r="E49" s="36" t="n">
        <v>2.109</v>
      </c>
      <c r="F49" s="34" t="n">
        <v>0.107</v>
      </c>
      <c r="G49" s="36" t="n">
        <v>1.466</v>
      </c>
      <c r="H49" s="34" t="n">
        <v>34.397</v>
      </c>
      <c r="I49" s="36" t="n">
        <v>133.56</v>
      </c>
      <c r="J49" s="34" t="n">
        <v>792.475</v>
      </c>
      <c r="K49" s="36" t="n">
        <v>4666.875</v>
      </c>
      <c r="L49" s="34" t="n">
        <v>73.054</v>
      </c>
      <c r="M49" s="36" t="n">
        <v>26.145</v>
      </c>
      <c r="N49" s="34" t="n">
        <v>90.121</v>
      </c>
      <c r="O49" s="36" t="n">
        <v>90.608</v>
      </c>
      <c r="P49" s="34" t="n">
        <v>28.276</v>
      </c>
      <c r="Q49" s="36" t="n">
        <v>7.282</v>
      </c>
      <c r="R49" s="34" t="n">
        <v>15.982</v>
      </c>
      <c r="S49" s="36" t="n">
        <v>0.658</v>
      </c>
      <c r="T49" s="34" t="n">
        <v>16.214</v>
      </c>
      <c r="U49" s="36" t="n">
        <v>6.354</v>
      </c>
      <c r="V49" s="34" t="n">
        <v>94.136</v>
      </c>
      <c r="W49" s="36" t="n">
        <v>13.189</v>
      </c>
      <c r="X49" s="34" t="n">
        <v>323.988</v>
      </c>
      <c r="Y49" s="36" t="n">
        <v>32.625</v>
      </c>
      <c r="Z49" s="34" t="n">
        <v>0</v>
      </c>
      <c r="AA49" s="36" t="n">
        <v>7.2</v>
      </c>
      <c r="AB49" s="34" t="n">
        <v>107.405</v>
      </c>
      <c r="AC49" s="36" t="n">
        <v>1714.47</v>
      </c>
      <c r="AD49" s="37" t="n">
        <v>402.976</v>
      </c>
      <c r="AE49" s="36" t="n">
        <v>44.491</v>
      </c>
      <c r="AF49" s="37" t="n">
        <v>0</v>
      </c>
      <c r="AG49" s="36" t="n">
        <v>0</v>
      </c>
      <c r="AH49" s="37" t="n">
        <v>0.243</v>
      </c>
      <c r="AI49" s="36" t="n">
        <v>0</v>
      </c>
      <c r="AJ49" s="37" t="n">
        <v>0</v>
      </c>
      <c r="AK49" s="36" t="n">
        <v>0</v>
      </c>
      <c r="AL49" s="37" t="n">
        <v>0</v>
      </c>
      <c r="AM49" s="36" t="n">
        <v>7412.532</v>
      </c>
      <c r="AN49" s="37" t="n">
        <v>288.86</v>
      </c>
      <c r="AO49" s="36" t="n">
        <v>0</v>
      </c>
      <c r="AP49" s="34" t="n">
        <v>46.434</v>
      </c>
      <c r="AQ49" s="36" t="n">
        <v>29.58</v>
      </c>
      <c r="AR49" s="34" t="n">
        <v>179.841</v>
      </c>
      <c r="AS49" s="36" t="n">
        <v>177.45</v>
      </c>
      <c r="AT49" s="34" t="n">
        <v>1251.78</v>
      </c>
      <c r="AU49" s="36" t="n">
        <v>0</v>
      </c>
      <c r="AV49" s="34" t="n">
        <v>167.059</v>
      </c>
      <c r="AW49" s="36" t="n">
        <v>127.474</v>
      </c>
      <c r="AX49" s="34" t="n">
        <v>622.024</v>
      </c>
      <c r="AY49" s="36" t="n">
        <v>512.722</v>
      </c>
      <c r="AZ49" s="34" t="n">
        <v>0.917</v>
      </c>
      <c r="BA49" s="36" t="n">
        <v>24.637</v>
      </c>
      <c r="BB49" s="34" t="n">
        <v>0</v>
      </c>
      <c r="BC49" s="36" t="n">
        <v>-43.809</v>
      </c>
      <c r="BD49" s="37" t="n">
        <v>-12.226</v>
      </c>
      <c r="BE49" s="36" t="n">
        <v>-84.217</v>
      </c>
      <c r="BF49" s="37" t="n">
        <v>-169.982</v>
      </c>
      <c r="BG49" s="36" t="n">
        <v>-1287.495</v>
      </c>
      <c r="BH49" s="37" t="n">
        <v>0</v>
      </c>
      <c r="BI49" s="36" t="n">
        <v>-633.357</v>
      </c>
      <c r="BJ49" s="37" t="n">
        <v>-123.328</v>
      </c>
      <c r="BK49" s="36" t="n">
        <v>-661.875</v>
      </c>
      <c r="BL49" s="37" t="n">
        <v>-522.774</v>
      </c>
      <c r="BM49" s="36" t="n">
        <v>-43.465</v>
      </c>
      <c r="BN49" s="37" t="n">
        <v>-2.093</v>
      </c>
      <c r="BO49" s="36" t="n">
        <v>0</v>
      </c>
      <c r="BP49" s="34" t="n">
        <v>16078.219</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22.238</v>
      </c>
      <c r="E20" s="35" t="n">
        <v>0.157</v>
      </c>
      <c r="F20" s="34" t="n">
        <v>0.016</v>
      </c>
      <c r="G20" s="35" t="n">
        <v>0.016</v>
      </c>
      <c r="H20" s="34" t="n">
        <v>3.284</v>
      </c>
      <c r="I20" s="35" t="n">
        <v>4.252</v>
      </c>
      <c r="J20" s="34" t="n">
        <v>0.637</v>
      </c>
      <c r="K20" s="35" t="n">
        <v>277.574</v>
      </c>
      <c r="L20" s="34" t="n">
        <v>58.291</v>
      </c>
      <c r="M20" s="35" t="n">
        <v>141.735</v>
      </c>
      <c r="N20" s="34" t="n">
        <v>19.561</v>
      </c>
      <c r="O20" s="35" t="n">
        <v>6.409</v>
      </c>
      <c r="P20" s="34" t="n">
        <v>301.564</v>
      </c>
      <c r="Q20" s="36" t="n">
        <v>14.249</v>
      </c>
      <c r="R20" s="34" t="n">
        <v>3.587</v>
      </c>
      <c r="S20" s="36" t="n">
        <v>1.323</v>
      </c>
      <c r="T20" s="34" t="n">
        <v>19.429</v>
      </c>
      <c r="U20" s="36" t="n">
        <v>2.373</v>
      </c>
      <c r="V20" s="34" t="n">
        <v>15.917</v>
      </c>
      <c r="W20" s="36" t="n">
        <v>4.103</v>
      </c>
      <c r="X20" s="34" t="n">
        <v>0</v>
      </c>
      <c r="Y20" s="36" t="n">
        <v>0</v>
      </c>
      <c r="Z20" s="34" t="n">
        <v>0</v>
      </c>
      <c r="AA20" s="36" t="n">
        <v>54.875</v>
      </c>
      <c r="AB20" s="34" t="n">
        <v>273.584</v>
      </c>
      <c r="AC20" s="35" t="n">
        <v>612.195</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837.36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001</v>
      </c>
      <c r="E24" s="35" t="n">
        <v>0</v>
      </c>
      <c r="F24" s="34" t="n">
        <v>0</v>
      </c>
      <c r="G24" s="35" t="n">
        <v>0</v>
      </c>
      <c r="H24" s="34" t="n">
        <v>0</v>
      </c>
      <c r="I24" s="35" t="n">
        <v>0</v>
      </c>
      <c r="J24" s="34" t="n">
        <v>0</v>
      </c>
      <c r="K24" s="35" t="n">
        <v>0.011</v>
      </c>
      <c r="L24" s="34" t="n">
        <v>0.002</v>
      </c>
      <c r="M24" s="35" t="n">
        <v>0.006</v>
      </c>
      <c r="N24" s="34" t="n">
        <v>0.001</v>
      </c>
      <c r="O24" s="35" t="n">
        <v>0</v>
      </c>
      <c r="P24" s="34" t="n">
        <v>0.012</v>
      </c>
      <c r="Q24" s="36" t="n">
        <v>0.001</v>
      </c>
      <c r="R24" s="34" t="n">
        <v>0</v>
      </c>
      <c r="S24" s="36" t="n">
        <v>0</v>
      </c>
      <c r="T24" s="34" t="n">
        <v>0.001</v>
      </c>
      <c r="U24" s="36" t="n">
        <v>0</v>
      </c>
      <c r="V24" s="34" t="n">
        <v>0.001</v>
      </c>
      <c r="W24" s="36" t="n">
        <v>0</v>
      </c>
      <c r="X24" s="34" t="n">
        <v>0</v>
      </c>
      <c r="Y24" s="36" t="n">
        <v>0</v>
      </c>
      <c r="Z24" s="34" t="n">
        <v>0</v>
      </c>
      <c r="AA24" s="36" t="n">
        <v>0.002</v>
      </c>
      <c r="AB24" s="34" t="n">
        <v>0.011</v>
      </c>
      <c r="AC24" s="35" t="n">
        <v>0.025</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7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6</v>
      </c>
      <c r="L40" s="34" t="n">
        <v>0.001</v>
      </c>
      <c r="M40" s="35" t="n">
        <v>0.003</v>
      </c>
      <c r="N40" s="34" t="n">
        <v>0</v>
      </c>
      <c r="O40" s="35" t="n">
        <v>0</v>
      </c>
      <c r="P40" s="34" t="n">
        <v>0.007</v>
      </c>
      <c r="Q40" s="36" t="n">
        <v>0</v>
      </c>
      <c r="R40" s="34" t="n">
        <v>0</v>
      </c>
      <c r="S40" s="36" t="n">
        <v>0</v>
      </c>
      <c r="T40" s="34" t="n">
        <v>0</v>
      </c>
      <c r="U40" s="36" t="n">
        <v>0</v>
      </c>
      <c r="V40" s="34" t="n">
        <v>0</v>
      </c>
      <c r="W40" s="36" t="n">
        <v>0</v>
      </c>
      <c r="X40" s="34" t="n">
        <v>0</v>
      </c>
      <c r="Y40" s="36" t="n">
        <v>0</v>
      </c>
      <c r="Z40" s="34" t="n">
        <v>0</v>
      </c>
      <c r="AA40" s="36" t="n">
        <v>0.001</v>
      </c>
      <c r="AB40" s="34" t="n">
        <v>0.006</v>
      </c>
      <c r="AC40" s="35" t="n">
        <v>0.013</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2.239</v>
      </c>
      <c r="E49" s="36" t="n">
        <v>0.157</v>
      </c>
      <c r="F49" s="34" t="n">
        <v>0.016</v>
      </c>
      <c r="G49" s="36" t="n">
        <v>0.016</v>
      </c>
      <c r="H49" s="34" t="n">
        <v>3.284</v>
      </c>
      <c r="I49" s="36" t="n">
        <v>4.252</v>
      </c>
      <c r="J49" s="34" t="n">
        <v>0.637</v>
      </c>
      <c r="K49" s="36" t="n">
        <v>277.591</v>
      </c>
      <c r="L49" s="34" t="n">
        <v>58.295</v>
      </c>
      <c r="M49" s="36" t="n">
        <v>141.744</v>
      </c>
      <c r="N49" s="34" t="n">
        <v>19.562</v>
      </c>
      <c r="O49" s="36" t="n">
        <v>6.409</v>
      </c>
      <c r="P49" s="34" t="n">
        <v>301.583</v>
      </c>
      <c r="Q49" s="36" t="n">
        <v>14.25</v>
      </c>
      <c r="R49" s="34" t="n">
        <v>3.587</v>
      </c>
      <c r="S49" s="36" t="n">
        <v>1.323</v>
      </c>
      <c r="T49" s="34" t="n">
        <v>19.43</v>
      </c>
      <c r="U49" s="36" t="n">
        <v>2.373</v>
      </c>
      <c r="V49" s="34" t="n">
        <v>15.918</v>
      </c>
      <c r="W49" s="36" t="n">
        <v>4.103</v>
      </c>
      <c r="X49" s="34" t="n">
        <v>0</v>
      </c>
      <c r="Y49" s="36" t="n">
        <v>0</v>
      </c>
      <c r="Z49" s="34" t="n">
        <v>0</v>
      </c>
      <c r="AA49" s="36" t="n">
        <v>54.878</v>
      </c>
      <c r="AB49" s="34" t="n">
        <v>273.601</v>
      </c>
      <c r="AC49" s="36" t="n">
        <v>612.23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837.48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7.629</v>
      </c>
      <c r="E16" s="35" t="n">
        <v>0</v>
      </c>
      <c r="F16" s="34" t="n">
        <v>0</v>
      </c>
      <c r="G16" s="35" t="n">
        <v>0</v>
      </c>
      <c r="H16" s="34" t="n">
        <v>0</v>
      </c>
      <c r="I16" s="35" t="n">
        <v>0</v>
      </c>
      <c r="J16" s="34" t="n">
        <v>0</v>
      </c>
      <c r="K16" s="35" t="n">
        <v>54.445</v>
      </c>
      <c r="L16" s="34" t="n">
        <v>1.345</v>
      </c>
      <c r="M16" s="35" t="n">
        <v>0.003</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44.124</v>
      </c>
      <c r="AN16" s="37" t="n">
        <v>0</v>
      </c>
      <c r="AO16" s="35" t="n">
        <v>0</v>
      </c>
      <c r="AP16" s="34" t="n">
        <v>0.023</v>
      </c>
      <c r="AQ16" s="35" t="n">
        <v>0.014</v>
      </c>
      <c r="AR16" s="34" t="n">
        <v>0.089</v>
      </c>
      <c r="AS16" s="35" t="n">
        <v>0.016</v>
      </c>
      <c r="AT16" s="34" t="n">
        <v>1.603</v>
      </c>
      <c r="AU16" s="35" t="n">
        <v>0</v>
      </c>
      <c r="AV16" s="34" t="n">
        <v>0.377</v>
      </c>
      <c r="AW16" s="35" t="n">
        <v>0.616</v>
      </c>
      <c r="AX16" s="34" t="n">
        <v>0.458</v>
      </c>
      <c r="AY16" s="35" t="n">
        <v>0.039</v>
      </c>
      <c r="AZ16" s="34" t="n">
        <v>0</v>
      </c>
      <c r="BA16" s="35" t="n">
        <v>0</v>
      </c>
      <c r="BB16" s="34" t="n">
        <v>0</v>
      </c>
      <c r="BC16" s="35" t="n">
        <v>-0.007</v>
      </c>
      <c r="BD16" s="37" t="n">
        <v>0</v>
      </c>
      <c r="BE16" s="35" t="n">
        <v>-2.905</v>
      </c>
      <c r="BF16" s="37" t="n">
        <v>-0.383</v>
      </c>
      <c r="BG16" s="35" t="n">
        <v>-27.465</v>
      </c>
      <c r="BH16" s="37" t="n">
        <v>0</v>
      </c>
      <c r="BI16" s="35" t="n">
        <v>-0.427</v>
      </c>
      <c r="BJ16" s="37" t="n">
        <v>-0.16</v>
      </c>
      <c r="BK16" s="35" t="n">
        <v>-0.037</v>
      </c>
      <c r="BL16" s="37" t="n">
        <v>-8.78</v>
      </c>
      <c r="BM16" s="35" t="n">
        <v>0</v>
      </c>
      <c r="BN16" s="37" t="n">
        <v>0</v>
      </c>
      <c r="BO16" s="35" t="n">
        <v>0</v>
      </c>
      <c r="BP16" s="34" t="n">
        <v>70.616</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43.01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3.01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1.123</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12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629</v>
      </c>
      <c r="E49" s="36" t="n">
        <v>0</v>
      </c>
      <c r="F49" s="34" t="n">
        <v>0</v>
      </c>
      <c r="G49" s="36" t="n">
        <v>0</v>
      </c>
      <c r="H49" s="34" t="n">
        <v>0</v>
      </c>
      <c r="I49" s="36" t="n">
        <v>0</v>
      </c>
      <c r="J49" s="34" t="n">
        <v>0</v>
      </c>
      <c r="K49" s="36" t="n">
        <v>54.446</v>
      </c>
      <c r="L49" s="34" t="n">
        <v>1.345</v>
      </c>
      <c r="M49" s="36" t="n">
        <v>0.003</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88.26</v>
      </c>
      <c r="AN49" s="37" t="n">
        <v>0</v>
      </c>
      <c r="AO49" s="36" t="n">
        <v>0</v>
      </c>
      <c r="AP49" s="34" t="n">
        <v>0.023</v>
      </c>
      <c r="AQ49" s="36" t="n">
        <v>0.014</v>
      </c>
      <c r="AR49" s="34" t="n">
        <v>0.089</v>
      </c>
      <c r="AS49" s="36" t="n">
        <v>0.016</v>
      </c>
      <c r="AT49" s="34" t="n">
        <v>1.603</v>
      </c>
      <c r="AU49" s="36" t="n">
        <v>0</v>
      </c>
      <c r="AV49" s="34" t="n">
        <v>0.377</v>
      </c>
      <c r="AW49" s="36" t="n">
        <v>0.616</v>
      </c>
      <c r="AX49" s="34" t="n">
        <v>0.458</v>
      </c>
      <c r="AY49" s="36" t="n">
        <v>0.039</v>
      </c>
      <c r="AZ49" s="34" t="n">
        <v>0</v>
      </c>
      <c r="BA49" s="36" t="n">
        <v>0</v>
      </c>
      <c r="BB49" s="34" t="n">
        <v>0</v>
      </c>
      <c r="BC49" s="36" t="n">
        <v>-0.007</v>
      </c>
      <c r="BD49" s="37" t="n">
        <v>0</v>
      </c>
      <c r="BE49" s="36" t="n">
        <v>-2.905</v>
      </c>
      <c r="BF49" s="37" t="n">
        <v>-0.383</v>
      </c>
      <c r="BG49" s="36" t="n">
        <v>-27.465</v>
      </c>
      <c r="BH49" s="37" t="n">
        <v>0</v>
      </c>
      <c r="BI49" s="36" t="n">
        <v>-0.427</v>
      </c>
      <c r="BJ49" s="37" t="n">
        <v>-0.16</v>
      </c>
      <c r="BK49" s="36" t="n">
        <v>-0.037</v>
      </c>
      <c r="BL49" s="37" t="n">
        <v>-8.78</v>
      </c>
      <c r="BM49" s="36" t="n">
        <v>0</v>
      </c>
      <c r="BN49" s="37" t="n">
        <v>0</v>
      </c>
      <c r="BO49" s="36" t="n">
        <v>0</v>
      </c>
      <c r="BP49" s="34" t="n">
        <v>114.75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20.864</v>
      </c>
      <c r="E20" s="35" t="n">
        <v>0.065</v>
      </c>
      <c r="F20" s="34" t="n">
        <v>0.004</v>
      </c>
      <c r="G20" s="35" t="n">
        <v>0.003</v>
      </c>
      <c r="H20" s="34" t="n">
        <v>2.929</v>
      </c>
      <c r="I20" s="35" t="n">
        <v>55.734</v>
      </c>
      <c r="J20" s="34" t="n">
        <v>0.371</v>
      </c>
      <c r="K20" s="35" t="n">
        <v>302.716</v>
      </c>
      <c r="L20" s="34" t="n">
        <v>29.366</v>
      </c>
      <c r="M20" s="35" t="n">
        <v>44.897</v>
      </c>
      <c r="N20" s="34" t="n">
        <v>15.904</v>
      </c>
      <c r="O20" s="35" t="n">
        <v>4.678</v>
      </c>
      <c r="P20" s="34" t="n">
        <v>109.051</v>
      </c>
      <c r="Q20" s="36" t="n">
        <v>8.584</v>
      </c>
      <c r="R20" s="34" t="n">
        <v>2.424</v>
      </c>
      <c r="S20" s="36" t="n">
        <v>0.533</v>
      </c>
      <c r="T20" s="34" t="n">
        <v>11.617</v>
      </c>
      <c r="U20" s="36" t="n">
        <v>1.158</v>
      </c>
      <c r="V20" s="34" t="n">
        <v>7.976</v>
      </c>
      <c r="W20" s="36" t="n">
        <v>2.81</v>
      </c>
      <c r="X20" s="34" t="n">
        <v>0</v>
      </c>
      <c r="Y20" s="36" t="n">
        <v>0</v>
      </c>
      <c r="Z20" s="34" t="n">
        <v>0</v>
      </c>
      <c r="AA20" s="36" t="n">
        <v>17.889</v>
      </c>
      <c r="AB20" s="34" t="n">
        <v>82.195</v>
      </c>
      <c r="AC20" s="35" t="n">
        <v>324.773</v>
      </c>
      <c r="AD20" s="37" t="n">
        <v>0</v>
      </c>
      <c r="AE20" s="35" t="n">
        <v>0</v>
      </c>
      <c r="AF20" s="37" t="n">
        <v>0</v>
      </c>
      <c r="AG20" s="35" t="n">
        <v>0</v>
      </c>
      <c r="AH20" s="37" t="n">
        <v>0</v>
      </c>
      <c r="AI20" s="35" t="n">
        <v>0</v>
      </c>
      <c r="AJ20" s="37" t="n">
        <v>0</v>
      </c>
      <c r="AK20" s="35" t="n">
        <v>0</v>
      </c>
      <c r="AL20" s="37" t="n">
        <v>0</v>
      </c>
      <c r="AM20" s="35" t="n">
        <v>38.557</v>
      </c>
      <c r="AN20" s="37" t="n">
        <v>0</v>
      </c>
      <c r="AO20" s="35" t="n">
        <v>0</v>
      </c>
      <c r="AP20" s="34" t="n">
        <v>0</v>
      </c>
      <c r="AQ20" s="35" t="n">
        <v>0</v>
      </c>
      <c r="AR20" s="34" t="n">
        <v>0</v>
      </c>
      <c r="AS20" s="35" t="n">
        <v>0</v>
      </c>
      <c r="AT20" s="34" t="n">
        <v>102.39</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60.788</v>
      </c>
      <c r="BJ20" s="37" t="n">
        <v>-127.562</v>
      </c>
      <c r="BK20" s="35" t="n">
        <v>-25.603</v>
      </c>
      <c r="BL20" s="37" t="n">
        <v>-14.347</v>
      </c>
      <c r="BM20" s="35" t="n">
        <v>-1.391</v>
      </c>
      <c r="BN20" s="37" t="n">
        <v>0</v>
      </c>
      <c r="BO20" s="35" t="n">
        <v>0</v>
      </c>
      <c r="BP20" s="34" t="n">
        <v>957.79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001</v>
      </c>
      <c r="E24" s="35" t="n">
        <v>0</v>
      </c>
      <c r="F24" s="34" t="n">
        <v>0</v>
      </c>
      <c r="G24" s="35" t="n">
        <v>0</v>
      </c>
      <c r="H24" s="34" t="n">
        <v>0</v>
      </c>
      <c r="I24" s="35" t="n">
        <v>0.002</v>
      </c>
      <c r="J24" s="34" t="n">
        <v>0</v>
      </c>
      <c r="K24" s="35" t="n">
        <v>0.012</v>
      </c>
      <c r="L24" s="34" t="n">
        <v>0.001</v>
      </c>
      <c r="M24" s="35" t="n">
        <v>0.002</v>
      </c>
      <c r="N24" s="34" t="n">
        <v>0.001</v>
      </c>
      <c r="O24" s="35" t="n">
        <v>0</v>
      </c>
      <c r="P24" s="34" t="n">
        <v>0.004</v>
      </c>
      <c r="Q24" s="36" t="n">
        <v>0</v>
      </c>
      <c r="R24" s="34" t="n">
        <v>0</v>
      </c>
      <c r="S24" s="36" t="n">
        <v>0</v>
      </c>
      <c r="T24" s="34" t="n">
        <v>0</v>
      </c>
      <c r="U24" s="36" t="n">
        <v>0</v>
      </c>
      <c r="V24" s="34" t="n">
        <v>0</v>
      </c>
      <c r="W24" s="36" t="n">
        <v>0</v>
      </c>
      <c r="X24" s="34" t="n">
        <v>0</v>
      </c>
      <c r="Y24" s="36" t="n">
        <v>0</v>
      </c>
      <c r="Z24" s="34" t="n">
        <v>0</v>
      </c>
      <c r="AA24" s="36" t="n">
        <v>0.001</v>
      </c>
      <c r="AB24" s="34" t="n">
        <v>0.003</v>
      </c>
      <c r="AC24" s="35" t="n">
        <v>0.013</v>
      </c>
      <c r="AD24" s="37" t="n">
        <v>0</v>
      </c>
      <c r="AE24" s="35" t="n">
        <v>0</v>
      </c>
      <c r="AF24" s="37" t="n">
        <v>0</v>
      </c>
      <c r="AG24" s="35" t="n">
        <v>0</v>
      </c>
      <c r="AH24" s="37" t="n">
        <v>0</v>
      </c>
      <c r="AI24" s="35" t="n">
        <v>0</v>
      </c>
      <c r="AJ24" s="37" t="n">
        <v>0</v>
      </c>
      <c r="AK24" s="35" t="n">
        <v>0</v>
      </c>
      <c r="AL24" s="37" t="n">
        <v>0</v>
      </c>
      <c r="AM24" s="35" t="n">
        <v>0.046</v>
      </c>
      <c r="AN24" s="37" t="n">
        <v>0</v>
      </c>
      <c r="AO24" s="35" t="n">
        <v>0</v>
      </c>
      <c r="AP24" s="34" t="n">
        <v>0</v>
      </c>
      <c r="AQ24" s="35" t="n">
        <v>0</v>
      </c>
      <c r="AR24" s="34" t="n">
        <v>0</v>
      </c>
      <c r="AS24" s="35" t="n">
        <v>0</v>
      </c>
      <c r="AT24" s="34" t="n">
        <v>3.633</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002</v>
      </c>
      <c r="BJ24" s="37" t="n">
        <v>-0.005</v>
      </c>
      <c r="BK24" s="35" t="n">
        <v>-0.001</v>
      </c>
      <c r="BL24" s="37" t="n">
        <v>-0.001</v>
      </c>
      <c r="BM24" s="35" t="n">
        <v>0</v>
      </c>
      <c r="BN24" s="37" t="n">
        <v>0</v>
      </c>
      <c r="BO24" s="35" t="n">
        <v>0</v>
      </c>
      <c r="BP24" s="34" t="n">
        <v>3.712</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8.60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8.60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001</v>
      </c>
      <c r="J40" s="34" t="n">
        <v>0</v>
      </c>
      <c r="K40" s="35" t="n">
        <v>0.007</v>
      </c>
      <c r="L40" s="34" t="n">
        <v>0.001</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002</v>
      </c>
      <c r="AC40" s="35" t="n">
        <v>0.007</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3</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001</v>
      </c>
      <c r="BJ40" s="37" t="n">
        <v>-0.003</v>
      </c>
      <c r="BK40" s="35" t="n">
        <v>-0.001</v>
      </c>
      <c r="BL40" s="37" t="n">
        <v>0</v>
      </c>
      <c r="BM40" s="35" t="n">
        <v>0</v>
      </c>
      <c r="BN40" s="37" t="n">
        <v>0</v>
      </c>
      <c r="BO40" s="35" t="n">
        <v>0</v>
      </c>
      <c r="BP40" s="34" t="n">
        <v>0.02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865</v>
      </c>
      <c r="E49" s="36" t="n">
        <v>0.065</v>
      </c>
      <c r="F49" s="34" t="n">
        <v>0.004</v>
      </c>
      <c r="G49" s="36" t="n">
        <v>0.003</v>
      </c>
      <c r="H49" s="34" t="n">
        <v>2.929</v>
      </c>
      <c r="I49" s="36" t="n">
        <v>55.737</v>
      </c>
      <c r="J49" s="34" t="n">
        <v>0.371</v>
      </c>
      <c r="K49" s="36" t="n">
        <v>302.735</v>
      </c>
      <c r="L49" s="34" t="n">
        <v>29.368</v>
      </c>
      <c r="M49" s="36" t="n">
        <v>44.9</v>
      </c>
      <c r="N49" s="34" t="n">
        <v>15.905</v>
      </c>
      <c r="O49" s="36" t="n">
        <v>4.678</v>
      </c>
      <c r="P49" s="34" t="n">
        <v>109.058</v>
      </c>
      <c r="Q49" s="36" t="n">
        <v>8.585</v>
      </c>
      <c r="R49" s="34" t="n">
        <v>2.424</v>
      </c>
      <c r="S49" s="36" t="n">
        <v>0.533</v>
      </c>
      <c r="T49" s="34" t="n">
        <v>11.618</v>
      </c>
      <c r="U49" s="36" t="n">
        <v>1.158</v>
      </c>
      <c r="V49" s="34" t="n">
        <v>7.977</v>
      </c>
      <c r="W49" s="36" t="n">
        <v>2.81</v>
      </c>
      <c r="X49" s="34" t="n">
        <v>0</v>
      </c>
      <c r="Y49" s="36" t="n">
        <v>0</v>
      </c>
      <c r="Z49" s="34" t="n">
        <v>0</v>
      </c>
      <c r="AA49" s="36" t="n">
        <v>17.89</v>
      </c>
      <c r="AB49" s="34" t="n">
        <v>82.2</v>
      </c>
      <c r="AC49" s="36" t="n">
        <v>324.793</v>
      </c>
      <c r="AD49" s="37" t="n">
        <v>0</v>
      </c>
      <c r="AE49" s="36" t="n">
        <v>0</v>
      </c>
      <c r="AF49" s="37" t="n">
        <v>0</v>
      </c>
      <c r="AG49" s="36" t="n">
        <v>0</v>
      </c>
      <c r="AH49" s="37" t="n">
        <v>0</v>
      </c>
      <c r="AI49" s="36" t="n">
        <v>0</v>
      </c>
      <c r="AJ49" s="37" t="n">
        <v>0</v>
      </c>
      <c r="AK49" s="36" t="n">
        <v>0</v>
      </c>
      <c r="AL49" s="37" t="n">
        <v>0</v>
      </c>
      <c r="AM49" s="36" t="n">
        <v>77.206</v>
      </c>
      <c r="AN49" s="37" t="n">
        <v>0</v>
      </c>
      <c r="AO49" s="36" t="n">
        <v>0</v>
      </c>
      <c r="AP49" s="34" t="n">
        <v>0</v>
      </c>
      <c r="AQ49" s="36" t="n">
        <v>0</v>
      </c>
      <c r="AR49" s="34" t="n">
        <v>0</v>
      </c>
      <c r="AS49" s="36" t="n">
        <v>0</v>
      </c>
      <c r="AT49" s="34" t="n">
        <v>106.026</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60.792</v>
      </c>
      <c r="BJ49" s="37" t="n">
        <v>-127.57</v>
      </c>
      <c r="BK49" s="36" t="n">
        <v>-25.605</v>
      </c>
      <c r="BL49" s="37" t="n">
        <v>-14.348</v>
      </c>
      <c r="BM49" s="36" t="n">
        <v>-1.391</v>
      </c>
      <c r="BN49" s="37" t="n">
        <v>0</v>
      </c>
      <c r="BO49" s="36" t="n">
        <v>0</v>
      </c>
      <c r="BP49" s="34" t="n">
        <v>1000.13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