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British Columbi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10.477</v>
      </c>
      <c r="V23" s="40" t="n">
        <v>122.93</v>
      </c>
      <c r="W23" s="42" t="n">
        <v>0</v>
      </c>
      <c r="X23" s="40" t="n">
        <v>0</v>
      </c>
      <c r="Y23" s="42" t="n">
        <v>0</v>
      </c>
      <c r="Z23" s="40" t="n">
        <v>0</v>
      </c>
      <c r="AA23" s="42" t="n">
        <v>2.624</v>
      </c>
      <c r="AB23" s="40" t="n">
        <v>0</v>
      </c>
      <c r="AC23" s="41" t="n">
        <v>747.591</v>
      </c>
      <c r="AD23" s="43" t="n">
        <v>0</v>
      </c>
      <c r="AE23" s="41" t="n">
        <v>0</v>
      </c>
      <c r="AF23" s="43" t="n">
        <v>0</v>
      </c>
      <c r="AG23" s="41" t="n">
        <v>0</v>
      </c>
      <c r="AH23" s="43" t="n">
        <v>0</v>
      </c>
      <c r="AI23" s="41" t="n">
        <v>0</v>
      </c>
      <c r="AJ23" s="43" t="n">
        <v>0</v>
      </c>
      <c r="AK23" s="41" t="n">
        <v>0</v>
      </c>
      <c r="AL23" s="43" t="n">
        <v>0</v>
      </c>
      <c r="AM23" s="41" t="n">
        <v>0</v>
      </c>
      <c r="AN23" s="43" t="n">
        <v>0</v>
      </c>
      <c r="AO23" s="41" t="n">
        <v>0</v>
      </c>
      <c r="AP23" s="40" t="n">
        <v>883.622</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080.666</v>
      </c>
      <c r="AD33" s="43" t="n">
        <v>0</v>
      </c>
      <c r="AE33" s="41" t="n">
        <v>0</v>
      </c>
      <c r="AF33" s="43" t="n">
        <v>0</v>
      </c>
      <c r="AG33" s="41" t="n">
        <v>0</v>
      </c>
      <c r="AH33" s="43" t="n">
        <v>0</v>
      </c>
      <c r="AI33" s="41" t="n">
        <v>0</v>
      </c>
      <c r="AJ33" s="43" t="n">
        <v>0</v>
      </c>
      <c r="AK33" s="41" t="n">
        <v>0</v>
      </c>
      <c r="AL33" s="43" t="n">
        <v>0</v>
      </c>
      <c r="AM33" s="41" t="n">
        <v>0</v>
      </c>
      <c r="AN33" s="43" t="n">
        <v>0</v>
      </c>
      <c r="AO33" s="41" t="n">
        <v>0</v>
      </c>
      <c r="AP33" s="40" t="n">
        <v>1080.666</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2.21</v>
      </c>
      <c r="V37" s="40" t="n">
        <v>4.917</v>
      </c>
      <c r="W37" s="42" t="n">
        <v>0</v>
      </c>
      <c r="X37" s="40" t="n">
        <v>0</v>
      </c>
      <c r="Y37" s="42" t="n">
        <v>0</v>
      </c>
      <c r="Z37" s="40" t="n">
        <v>0</v>
      </c>
      <c r="AA37" s="42" t="n">
        <v>0.374</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7.50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2</v>
      </c>
      <c r="AD40" s="43" t="n">
        <v>0</v>
      </c>
      <c r="AE40" s="41" t="n">
        <v>0</v>
      </c>
      <c r="AF40" s="43" t="n">
        <v>0</v>
      </c>
      <c r="AG40" s="41" t="n">
        <v>0</v>
      </c>
      <c r="AH40" s="43" t="n">
        <v>0</v>
      </c>
      <c r="AI40" s="41" t="n">
        <v>0</v>
      </c>
      <c r="AJ40" s="43" t="n">
        <v>0</v>
      </c>
      <c r="AK40" s="41" t="n">
        <v>0</v>
      </c>
      <c r="AL40" s="43" t="n">
        <v>0</v>
      </c>
      <c r="AM40" s="41" t="n">
        <v>0</v>
      </c>
      <c r="AN40" s="43" t="n">
        <v>0</v>
      </c>
      <c r="AO40" s="41" t="n">
        <v>0</v>
      </c>
      <c r="AP40" s="40" t="n">
        <v>0.002</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12.687</v>
      </c>
      <c r="V41" s="40" t="n">
        <v>127.847</v>
      </c>
      <c r="W41" s="42" t="n">
        <v>0</v>
      </c>
      <c r="X41" s="40" t="n">
        <v>0</v>
      </c>
      <c r="Y41" s="42" t="n">
        <v>0</v>
      </c>
      <c r="Z41" s="40" t="n">
        <v>0</v>
      </c>
      <c r="AA41" s="42" t="n">
        <v>2.998</v>
      </c>
      <c r="AB41" s="40" t="n">
        <v>0</v>
      </c>
      <c r="AC41" s="42" t="n">
        <v>1828.259</v>
      </c>
      <c r="AD41" s="43" t="n">
        <v>0</v>
      </c>
      <c r="AE41" s="42" t="n">
        <v>0</v>
      </c>
      <c r="AF41" s="43" t="n">
        <v>0</v>
      </c>
      <c r="AG41" s="42" t="n">
        <v>0</v>
      </c>
      <c r="AH41" s="43" t="n">
        <v>0</v>
      </c>
      <c r="AI41" s="42" t="n">
        <v>0</v>
      </c>
      <c r="AJ41" s="43" t="n">
        <v>0</v>
      </c>
      <c r="AK41" s="42" t="n">
        <v>0</v>
      </c>
      <c r="AL41" s="43" t="n">
        <v>0</v>
      </c>
      <c r="AM41" s="42" t="n">
        <v>0</v>
      </c>
      <c r="AN41" s="43" t="n">
        <v>0</v>
      </c>
      <c r="AO41" s="42" t="n">
        <v>0</v>
      </c>
      <c r="AP41" s="40" t="n">
        <v>1971.79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975</v>
      </c>
      <c r="E20" s="41" t="n">
        <v>0.006</v>
      </c>
      <c r="F20" s="40" t="n">
        <v>0.021</v>
      </c>
      <c r="G20" s="41" t="n">
        <v>0.002</v>
      </c>
      <c r="H20" s="40" t="n">
        <v>0.395</v>
      </c>
      <c r="I20" s="41" t="n">
        <v>5.216</v>
      </c>
      <c r="J20" s="40" t="n">
        <v>0.03</v>
      </c>
      <c r="K20" s="41" t="n">
        <v>10.083</v>
      </c>
      <c r="L20" s="40" t="n">
        <v>1.782</v>
      </c>
      <c r="M20" s="41" t="n">
        <v>2.679</v>
      </c>
      <c r="N20" s="40" t="n">
        <v>1.809</v>
      </c>
      <c r="O20" s="41" t="n">
        <v>0.237</v>
      </c>
      <c r="P20" s="40" t="n">
        <v>5.465</v>
      </c>
      <c r="Q20" s="42" t="n">
        <v>0.418</v>
      </c>
      <c r="R20" s="40" t="n">
        <v>0.101</v>
      </c>
      <c r="S20" s="42" t="n">
        <v>0.243</v>
      </c>
      <c r="T20" s="40" t="n">
        <v>0.234</v>
      </c>
      <c r="U20" s="42" t="n">
        <v>0.065</v>
      </c>
      <c r="V20" s="40" t="n">
        <v>0.673</v>
      </c>
      <c r="W20" s="42" t="n">
        <v>0.216</v>
      </c>
      <c r="X20" s="40" t="n">
        <v>0</v>
      </c>
      <c r="Y20" s="42" t="n">
        <v>0</v>
      </c>
      <c r="Z20" s="40" t="n">
        <v>0</v>
      </c>
      <c r="AA20" s="42" t="n">
        <v>1.914</v>
      </c>
      <c r="AB20" s="40" t="n">
        <v>2.126</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34.69</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11.979</v>
      </c>
      <c r="E23" s="41" t="n">
        <v>19.043</v>
      </c>
      <c r="F23" s="40" t="n">
        <v>4.675</v>
      </c>
      <c r="G23" s="41" t="n">
        <v>15.713</v>
      </c>
      <c r="H23" s="40" t="n">
        <v>9.117</v>
      </c>
      <c r="I23" s="41" t="n">
        <v>2.289</v>
      </c>
      <c r="J23" s="40" t="n">
        <v>59.979</v>
      </c>
      <c r="K23" s="41" t="n">
        <v>23.93</v>
      </c>
      <c r="L23" s="40" t="n">
        <v>44.867</v>
      </c>
      <c r="M23" s="41" t="n">
        <v>35.711</v>
      </c>
      <c r="N23" s="40" t="n">
        <v>217.608</v>
      </c>
      <c r="O23" s="41" t="n">
        <v>3.918</v>
      </c>
      <c r="P23" s="40" t="n">
        <v>35.041</v>
      </c>
      <c r="Q23" s="42" t="n">
        <v>7.461</v>
      </c>
      <c r="R23" s="40" t="n">
        <v>20.57</v>
      </c>
      <c r="S23" s="42" t="n">
        <v>0.141</v>
      </c>
      <c r="T23" s="40" t="n">
        <v>11.58</v>
      </c>
      <c r="U23" s="42" t="n">
        <v>1.888</v>
      </c>
      <c r="V23" s="40" t="n">
        <v>5.237</v>
      </c>
      <c r="W23" s="42" t="n">
        <v>14.306</v>
      </c>
      <c r="X23" s="40" t="n">
        <v>0</v>
      </c>
      <c r="Y23" s="42" t="n">
        <v>0</v>
      </c>
      <c r="Z23" s="40" t="n">
        <v>0</v>
      </c>
      <c r="AA23" s="42" t="n">
        <v>3.867</v>
      </c>
      <c r="AB23" s="40" t="n">
        <v>29.148</v>
      </c>
      <c r="AC23" s="41" t="n">
        <v>496.04</v>
      </c>
      <c r="AD23" s="43" t="n">
        <v>0</v>
      </c>
      <c r="AE23" s="41" t="n">
        <v>0</v>
      </c>
      <c r="AF23" s="43" t="n">
        <v>0</v>
      </c>
      <c r="AG23" s="41" t="n">
        <v>0</v>
      </c>
      <c r="AH23" s="43" t="n">
        <v>0</v>
      </c>
      <c r="AI23" s="41" t="n">
        <v>0</v>
      </c>
      <c r="AJ23" s="43" t="n">
        <v>0</v>
      </c>
      <c r="AK23" s="41" t="n">
        <v>0</v>
      </c>
      <c r="AL23" s="43" t="n">
        <v>0</v>
      </c>
      <c r="AM23" s="41" t="n">
        <v>0</v>
      </c>
      <c r="AN23" s="43" t="n">
        <v>0</v>
      </c>
      <c r="AO23" s="41" t="n">
        <v>0</v>
      </c>
      <c r="AP23" s="40" t="n">
        <v>1074.107</v>
      </c>
    </row>
    <row r="24" customFormat="false" ht="12.75" hidden="false" customHeight="false" outlineLevel="0" collapsed="false">
      <c r="A24" s="22" t="n">
        <v>9</v>
      </c>
      <c r="B24" s="22" t="s">
        <v>34</v>
      </c>
      <c r="C24" s="39" t="s">
        <v>60</v>
      </c>
      <c r="D24" s="40" t="n">
        <v>0.166</v>
      </c>
      <c r="E24" s="41" t="n">
        <v>0.274</v>
      </c>
      <c r="F24" s="40" t="n">
        <v>0.089</v>
      </c>
      <c r="G24" s="41" t="n">
        <v>0.128</v>
      </c>
      <c r="H24" s="40" t="n">
        <v>0.075</v>
      </c>
      <c r="I24" s="41" t="n">
        <v>0.02</v>
      </c>
      <c r="J24" s="40" t="n">
        <v>0.891</v>
      </c>
      <c r="K24" s="41" t="n">
        <v>0.301</v>
      </c>
      <c r="L24" s="40" t="n">
        <v>0.732</v>
      </c>
      <c r="M24" s="41" t="n">
        <v>0.588</v>
      </c>
      <c r="N24" s="40" t="n">
        <v>1.542</v>
      </c>
      <c r="O24" s="41" t="n">
        <v>0.077</v>
      </c>
      <c r="P24" s="40" t="n">
        <v>0.724</v>
      </c>
      <c r="Q24" s="42" t="n">
        <v>0.158</v>
      </c>
      <c r="R24" s="40" t="n">
        <v>0.287</v>
      </c>
      <c r="S24" s="42" t="n">
        <v>0.003</v>
      </c>
      <c r="T24" s="40" t="n">
        <v>0.259</v>
      </c>
      <c r="U24" s="42" t="n">
        <v>0.041</v>
      </c>
      <c r="V24" s="40" t="n">
        <v>0.057</v>
      </c>
      <c r="W24" s="42" t="n">
        <v>0.286</v>
      </c>
      <c r="X24" s="40" t="n">
        <v>0</v>
      </c>
      <c r="Y24" s="42" t="n">
        <v>0</v>
      </c>
      <c r="Z24" s="40" t="n">
        <v>0</v>
      </c>
      <c r="AA24" s="42" t="n">
        <v>0.083</v>
      </c>
      <c r="AB24" s="40" t="n">
        <v>0.526</v>
      </c>
      <c r="AC24" s="41" t="n">
        <v>10.925</v>
      </c>
      <c r="AD24" s="43" t="n">
        <v>0</v>
      </c>
      <c r="AE24" s="41" t="n">
        <v>0</v>
      </c>
      <c r="AF24" s="43" t="n">
        <v>0</v>
      </c>
      <c r="AG24" s="41" t="n">
        <v>0</v>
      </c>
      <c r="AH24" s="43" t="n">
        <v>0</v>
      </c>
      <c r="AI24" s="41" t="n">
        <v>0</v>
      </c>
      <c r="AJ24" s="43" t="n">
        <v>0</v>
      </c>
      <c r="AK24" s="41" t="n">
        <v>0</v>
      </c>
      <c r="AL24" s="43" t="n">
        <v>0</v>
      </c>
      <c r="AM24" s="41" t="n">
        <v>0</v>
      </c>
      <c r="AN24" s="43" t="n">
        <v>0</v>
      </c>
      <c r="AO24" s="41" t="n">
        <v>0</v>
      </c>
      <c r="AP24" s="40" t="n">
        <v>18.23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16</v>
      </c>
      <c r="E37" s="41" t="n">
        <v>0.492</v>
      </c>
      <c r="F37" s="40" t="n">
        <v>0.001</v>
      </c>
      <c r="G37" s="41" t="n">
        <v>0.079</v>
      </c>
      <c r="H37" s="40" t="n">
        <v>1.007</v>
      </c>
      <c r="I37" s="41" t="n">
        <v>0.577</v>
      </c>
      <c r="J37" s="40" t="n">
        <v>1.715</v>
      </c>
      <c r="K37" s="41" t="n">
        <v>2.793</v>
      </c>
      <c r="L37" s="40" t="n">
        <v>5.613</v>
      </c>
      <c r="M37" s="41" t="n">
        <v>4.652</v>
      </c>
      <c r="N37" s="40" t="n">
        <v>1.725</v>
      </c>
      <c r="O37" s="41" t="n">
        <v>2.245</v>
      </c>
      <c r="P37" s="40" t="n">
        <v>16.128</v>
      </c>
      <c r="Q37" s="42" t="n">
        <v>4.719</v>
      </c>
      <c r="R37" s="40" t="n">
        <v>1.68</v>
      </c>
      <c r="S37" s="42" t="n">
        <v>0.163</v>
      </c>
      <c r="T37" s="40" t="n">
        <v>0.917</v>
      </c>
      <c r="U37" s="42" t="n">
        <v>0.51</v>
      </c>
      <c r="V37" s="40" t="n">
        <v>0.998</v>
      </c>
      <c r="W37" s="42" t="n">
        <v>0.788</v>
      </c>
      <c r="X37" s="40" t="n">
        <v>0</v>
      </c>
      <c r="Y37" s="42" t="n">
        <v>0</v>
      </c>
      <c r="Z37" s="40" t="n">
        <v>0</v>
      </c>
      <c r="AA37" s="42" t="n">
        <v>1.101</v>
      </c>
      <c r="AB37" s="40" t="n">
        <v>6.765</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54.68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14</v>
      </c>
      <c r="E40" s="41" t="n">
        <v>0.02</v>
      </c>
      <c r="F40" s="40" t="n">
        <v>0.002</v>
      </c>
      <c r="G40" s="41" t="n">
        <v>0.03</v>
      </c>
      <c r="H40" s="40" t="n">
        <v>0.017</v>
      </c>
      <c r="I40" s="41" t="n">
        <v>0.004</v>
      </c>
      <c r="J40" s="40" t="n">
        <v>0.06</v>
      </c>
      <c r="K40" s="41" t="n">
        <v>0.031</v>
      </c>
      <c r="L40" s="40" t="n">
        <v>0.036</v>
      </c>
      <c r="M40" s="41" t="n">
        <v>0.028</v>
      </c>
      <c r="N40" s="40" t="n">
        <v>0.436</v>
      </c>
      <c r="O40" s="41" t="n">
        <v>0.001</v>
      </c>
      <c r="P40" s="40" t="n">
        <v>0.008</v>
      </c>
      <c r="Q40" s="42" t="n">
        <v>0.001</v>
      </c>
      <c r="R40" s="40" t="n">
        <v>0.023</v>
      </c>
      <c r="S40" s="42" t="n">
        <v>0</v>
      </c>
      <c r="T40" s="40" t="n">
        <v>0</v>
      </c>
      <c r="U40" s="42" t="n">
        <v>0</v>
      </c>
      <c r="V40" s="40" t="n">
        <v>0.008</v>
      </c>
      <c r="W40" s="42" t="n">
        <v>0.005</v>
      </c>
      <c r="X40" s="40" t="n">
        <v>0</v>
      </c>
      <c r="Y40" s="42" t="n">
        <v>0</v>
      </c>
      <c r="Z40" s="40" t="n">
        <v>0</v>
      </c>
      <c r="AA40" s="42" t="n">
        <v>0</v>
      </c>
      <c r="AB40" s="40" t="n">
        <v>0.017</v>
      </c>
      <c r="AC40" s="41" t="n">
        <v>0.021</v>
      </c>
      <c r="AD40" s="43" t="n">
        <v>0</v>
      </c>
      <c r="AE40" s="41" t="n">
        <v>0</v>
      </c>
      <c r="AF40" s="43" t="n">
        <v>0</v>
      </c>
      <c r="AG40" s="41" t="n">
        <v>0</v>
      </c>
      <c r="AH40" s="43" t="n">
        <v>0</v>
      </c>
      <c r="AI40" s="41" t="n">
        <v>0</v>
      </c>
      <c r="AJ40" s="43" t="n">
        <v>0</v>
      </c>
      <c r="AK40" s="41" t="n">
        <v>0</v>
      </c>
      <c r="AL40" s="43" t="n">
        <v>0</v>
      </c>
      <c r="AM40" s="41" t="n">
        <v>0</v>
      </c>
      <c r="AN40" s="43" t="n">
        <v>0</v>
      </c>
      <c r="AO40" s="41" t="n">
        <v>0</v>
      </c>
      <c r="AP40" s="40" t="n">
        <v>0.764</v>
      </c>
    </row>
    <row r="41" customFormat="false" ht="12.75" hidden="false" customHeight="false" outlineLevel="0" collapsed="false">
      <c r="A41" s="23" t="n">
        <v>26</v>
      </c>
      <c r="B41" s="23" t="s">
        <v>20</v>
      </c>
      <c r="C41" s="39" t="s">
        <v>91</v>
      </c>
      <c r="D41" s="40" t="n">
        <v>13.149</v>
      </c>
      <c r="E41" s="42" t="n">
        <v>19.835</v>
      </c>
      <c r="F41" s="40" t="n">
        <v>4.788</v>
      </c>
      <c r="G41" s="42" t="n">
        <v>15.952</v>
      </c>
      <c r="H41" s="40" t="n">
        <v>10.611</v>
      </c>
      <c r="I41" s="42" t="n">
        <v>8.106</v>
      </c>
      <c r="J41" s="40" t="n">
        <v>62.675</v>
      </c>
      <c r="K41" s="42" t="n">
        <v>37.138</v>
      </c>
      <c r="L41" s="40" t="n">
        <v>53.03</v>
      </c>
      <c r="M41" s="42" t="n">
        <v>43.658</v>
      </c>
      <c r="N41" s="40" t="n">
        <v>223.121</v>
      </c>
      <c r="O41" s="42" t="n">
        <v>6.479</v>
      </c>
      <c r="P41" s="40" t="n">
        <v>57.366</v>
      </c>
      <c r="Q41" s="42" t="n">
        <v>12.757</v>
      </c>
      <c r="R41" s="40" t="n">
        <v>22.661</v>
      </c>
      <c r="S41" s="42" t="n">
        <v>0.55</v>
      </c>
      <c r="T41" s="40" t="n">
        <v>12.99</v>
      </c>
      <c r="U41" s="42" t="n">
        <v>2.504</v>
      </c>
      <c r="V41" s="40" t="n">
        <v>6.973</v>
      </c>
      <c r="W41" s="42" t="n">
        <v>15.6</v>
      </c>
      <c r="X41" s="40" t="n">
        <v>0</v>
      </c>
      <c r="Y41" s="42" t="n">
        <v>0</v>
      </c>
      <c r="Z41" s="40" t="n">
        <v>0</v>
      </c>
      <c r="AA41" s="42" t="n">
        <v>6.966</v>
      </c>
      <c r="AB41" s="40" t="n">
        <v>38.581</v>
      </c>
      <c r="AC41" s="42" t="n">
        <v>506.986</v>
      </c>
      <c r="AD41" s="43" t="n">
        <v>0</v>
      </c>
      <c r="AE41" s="42" t="n">
        <v>0</v>
      </c>
      <c r="AF41" s="43" t="n">
        <v>0</v>
      </c>
      <c r="AG41" s="42" t="n">
        <v>0</v>
      </c>
      <c r="AH41" s="43" t="n">
        <v>0</v>
      </c>
      <c r="AI41" s="42" t="n">
        <v>0</v>
      </c>
      <c r="AJ41" s="43" t="n">
        <v>0</v>
      </c>
      <c r="AK41" s="42" t="n">
        <v>0</v>
      </c>
      <c r="AL41" s="43" t="n">
        <v>0</v>
      </c>
      <c r="AM41" s="42" t="n">
        <v>0</v>
      </c>
      <c r="AN41" s="43" t="n">
        <v>0</v>
      </c>
      <c r="AO41" s="42" t="n">
        <v>0</v>
      </c>
      <c r="AP41" s="40" t="n">
        <v>1182.47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002</v>
      </c>
      <c r="AD33" s="43" t="n">
        <v>0</v>
      </c>
      <c r="AE33" s="41" t="n">
        <v>0</v>
      </c>
      <c r="AF33" s="43" t="n">
        <v>0</v>
      </c>
      <c r="AG33" s="41" t="n">
        <v>0</v>
      </c>
      <c r="AH33" s="43" t="n">
        <v>0</v>
      </c>
      <c r="AI33" s="41" t="n">
        <v>0</v>
      </c>
      <c r="AJ33" s="43" t="n">
        <v>0</v>
      </c>
      <c r="AK33" s="41" t="n">
        <v>0</v>
      </c>
      <c r="AL33" s="43" t="n">
        <v>0</v>
      </c>
      <c r="AM33" s="41" t="n">
        <v>0</v>
      </c>
      <c r="AN33" s="43" t="n">
        <v>0</v>
      </c>
      <c r="AO33" s="41" t="n">
        <v>0</v>
      </c>
      <c r="AP33" s="40" t="n">
        <v>0.00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16.195</v>
      </c>
      <c r="AD34" s="43" t="n">
        <v>0</v>
      </c>
      <c r="AE34" s="41" t="n">
        <v>0</v>
      </c>
      <c r="AF34" s="43" t="n">
        <v>0</v>
      </c>
      <c r="AG34" s="41" t="n">
        <v>0</v>
      </c>
      <c r="AH34" s="43" t="n">
        <v>0</v>
      </c>
      <c r="AI34" s="41" t="n">
        <v>0</v>
      </c>
      <c r="AJ34" s="43" t="n">
        <v>0</v>
      </c>
      <c r="AK34" s="41" t="n">
        <v>0</v>
      </c>
      <c r="AL34" s="43" t="n">
        <v>0</v>
      </c>
      <c r="AM34" s="41" t="n">
        <v>0</v>
      </c>
      <c r="AN34" s="43" t="n">
        <v>0</v>
      </c>
      <c r="AO34" s="41" t="n">
        <v>0</v>
      </c>
      <c r="AP34" s="40" t="n">
        <v>16.195</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6.197</v>
      </c>
      <c r="AD41" s="43" t="n">
        <v>0</v>
      </c>
      <c r="AE41" s="42" t="n">
        <v>0</v>
      </c>
      <c r="AF41" s="43" t="n">
        <v>0</v>
      </c>
      <c r="AG41" s="42" t="n">
        <v>0</v>
      </c>
      <c r="AH41" s="43" t="n">
        <v>0</v>
      </c>
      <c r="AI41" s="42" t="n">
        <v>0</v>
      </c>
      <c r="AJ41" s="43" t="n">
        <v>0</v>
      </c>
      <c r="AK41" s="42" t="n">
        <v>0</v>
      </c>
      <c r="AL41" s="43" t="n">
        <v>0</v>
      </c>
      <c r="AM41" s="42" t="n">
        <v>0</v>
      </c>
      <c r="AN41" s="43" t="n">
        <v>0</v>
      </c>
      <c r="AO41" s="42" t="n">
        <v>0</v>
      </c>
      <c r="AP41" s="40" t="n">
        <v>16.19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1</v>
      </c>
      <c r="O16" s="41" t="n">
        <v>0</v>
      </c>
      <c r="P16" s="40" t="n">
        <v>0.019</v>
      </c>
      <c r="Q16" s="42" t="n">
        <v>0</v>
      </c>
      <c r="R16" s="40" t="n">
        <v>0</v>
      </c>
      <c r="S16" s="42" t="n">
        <v>0</v>
      </c>
      <c r="T16" s="40" t="n">
        <v>0.004</v>
      </c>
      <c r="U16" s="42" t="n">
        <v>0.002</v>
      </c>
      <c r="V16" s="40" t="n">
        <v>0</v>
      </c>
      <c r="W16" s="42" t="n">
        <v>0</v>
      </c>
      <c r="X16" s="40" t="n">
        <v>0</v>
      </c>
      <c r="Y16" s="42" t="n">
        <v>0</v>
      </c>
      <c r="Z16" s="40" t="n">
        <v>0</v>
      </c>
      <c r="AA16" s="42" t="n">
        <v>0.002</v>
      </c>
      <c r="AB16" s="40" t="n">
        <v>0.001</v>
      </c>
      <c r="AC16" s="41" t="n">
        <v>20.241</v>
      </c>
      <c r="AD16" s="43" t="n">
        <v>0</v>
      </c>
      <c r="AE16" s="41" t="n">
        <v>0</v>
      </c>
      <c r="AF16" s="43" t="n">
        <v>0</v>
      </c>
      <c r="AG16" s="41" t="n">
        <v>0</v>
      </c>
      <c r="AH16" s="43" t="n">
        <v>0</v>
      </c>
      <c r="AI16" s="41" t="n">
        <v>0</v>
      </c>
      <c r="AJ16" s="43" t="n">
        <v>0</v>
      </c>
      <c r="AK16" s="41" t="n">
        <v>0</v>
      </c>
      <c r="AL16" s="43" t="n">
        <v>0</v>
      </c>
      <c r="AM16" s="41" t="n">
        <v>0</v>
      </c>
      <c r="AN16" s="43" t="n">
        <v>0</v>
      </c>
      <c r="AO16" s="41" t="n">
        <v>0</v>
      </c>
      <c r="AP16" s="40" t="n">
        <v>20.271</v>
      </c>
    </row>
    <row r="17" customFormat="false" ht="12.75" hidden="false" customHeight="false" outlineLevel="0" collapsed="false">
      <c r="A17" s="22" t="n">
        <v>2</v>
      </c>
      <c r="B17" s="22" t="s">
        <v>27</v>
      </c>
      <c r="C17" s="39" t="s">
        <v>53</v>
      </c>
      <c r="D17" s="40" t="n">
        <v>0</v>
      </c>
      <c r="E17" s="41" t="n">
        <v>0</v>
      </c>
      <c r="F17" s="40" t="n">
        <v>0</v>
      </c>
      <c r="G17" s="41" t="n">
        <v>0</v>
      </c>
      <c r="H17" s="40" t="n">
        <v>0</v>
      </c>
      <c r="I17" s="41" t="n">
        <v>0.001</v>
      </c>
      <c r="J17" s="40" t="n">
        <v>0</v>
      </c>
      <c r="K17" s="41" t="n">
        <v>0</v>
      </c>
      <c r="L17" s="40" t="n">
        <v>0</v>
      </c>
      <c r="M17" s="41" t="n">
        <v>0</v>
      </c>
      <c r="N17" s="40" t="n">
        <v>0.012</v>
      </c>
      <c r="O17" s="41" t="n">
        <v>0</v>
      </c>
      <c r="P17" s="40" t="n">
        <v>1.038</v>
      </c>
      <c r="Q17" s="42" t="n">
        <v>0</v>
      </c>
      <c r="R17" s="40" t="n">
        <v>0</v>
      </c>
      <c r="S17" s="42" t="n">
        <v>0</v>
      </c>
      <c r="T17" s="40" t="n">
        <v>0.159</v>
      </c>
      <c r="U17" s="42" t="n">
        <v>0.015</v>
      </c>
      <c r="V17" s="40" t="n">
        <v>0</v>
      </c>
      <c r="W17" s="42" t="n">
        <v>0</v>
      </c>
      <c r="X17" s="40" t="n">
        <v>0</v>
      </c>
      <c r="Y17" s="42" t="n">
        <v>0</v>
      </c>
      <c r="Z17" s="40" t="n">
        <v>0</v>
      </c>
      <c r="AA17" s="42" t="n">
        <v>0.048</v>
      </c>
      <c r="AB17" s="40" t="n">
        <v>0.021</v>
      </c>
      <c r="AC17" s="41" t="n">
        <v>1.445</v>
      </c>
      <c r="AD17" s="43" t="n">
        <v>0.004</v>
      </c>
      <c r="AE17" s="41" t="n">
        <v>0</v>
      </c>
      <c r="AF17" s="43" t="n">
        <v>0</v>
      </c>
      <c r="AG17" s="41" t="n">
        <v>0</v>
      </c>
      <c r="AH17" s="43" t="n">
        <v>0.004</v>
      </c>
      <c r="AI17" s="41" t="n">
        <v>0</v>
      </c>
      <c r="AJ17" s="43" t="n">
        <v>0</v>
      </c>
      <c r="AK17" s="41" t="n">
        <v>0</v>
      </c>
      <c r="AL17" s="43" t="n">
        <v>0</v>
      </c>
      <c r="AM17" s="41" t="n">
        <v>0</v>
      </c>
      <c r="AN17" s="43" t="n">
        <v>0</v>
      </c>
      <c r="AO17" s="41" t="n">
        <v>0</v>
      </c>
      <c r="AP17" s="40" t="n">
        <v>2.747</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003</v>
      </c>
      <c r="O19" s="41" t="n">
        <v>0</v>
      </c>
      <c r="P19" s="40" t="n">
        <v>0.002</v>
      </c>
      <c r="Q19" s="42" t="n">
        <v>0</v>
      </c>
      <c r="R19" s="40" t="n">
        <v>0</v>
      </c>
      <c r="S19" s="42" t="n">
        <v>0</v>
      </c>
      <c r="T19" s="40" t="n">
        <v>0</v>
      </c>
      <c r="U19" s="42" t="n">
        <v>0</v>
      </c>
      <c r="V19" s="40" t="n">
        <v>0</v>
      </c>
      <c r="W19" s="42" t="n">
        <v>0</v>
      </c>
      <c r="X19" s="40" t="n">
        <v>0</v>
      </c>
      <c r="Y19" s="42" t="n">
        <v>0</v>
      </c>
      <c r="Z19" s="40" t="n">
        <v>0</v>
      </c>
      <c r="AA19" s="42" t="n">
        <v>0.002</v>
      </c>
      <c r="AB19" s="40" t="n">
        <v>0.001</v>
      </c>
      <c r="AC19" s="41" t="n">
        <v>0.172</v>
      </c>
      <c r="AD19" s="43" t="n">
        <v>0</v>
      </c>
      <c r="AE19" s="41" t="n">
        <v>0</v>
      </c>
      <c r="AF19" s="43" t="n">
        <v>0</v>
      </c>
      <c r="AG19" s="41" t="n">
        <v>0</v>
      </c>
      <c r="AH19" s="43" t="n">
        <v>0</v>
      </c>
      <c r="AI19" s="41" t="n">
        <v>0</v>
      </c>
      <c r="AJ19" s="43" t="n">
        <v>0</v>
      </c>
      <c r="AK19" s="41" t="n">
        <v>0</v>
      </c>
      <c r="AL19" s="43" t="n">
        <v>0</v>
      </c>
      <c r="AM19" s="41" t="n">
        <v>0</v>
      </c>
      <c r="AN19" s="43" t="n">
        <v>0</v>
      </c>
      <c r="AO19" s="41" t="n">
        <v>0</v>
      </c>
      <c r="AP19" s="40" t="n">
        <v>0.181</v>
      </c>
    </row>
    <row r="20" customFormat="false" ht="12.75" hidden="false" customHeight="false" outlineLevel="0" collapsed="false">
      <c r="A20" s="22" t="n">
        <v>5</v>
      </c>
      <c r="B20" s="22" t="s">
        <v>30</v>
      </c>
      <c r="C20" s="39" t="s">
        <v>56</v>
      </c>
      <c r="D20" s="40" t="n">
        <v>0</v>
      </c>
      <c r="E20" s="41" t="n">
        <v>0</v>
      </c>
      <c r="F20" s="40" t="n">
        <v>0</v>
      </c>
      <c r="G20" s="41" t="n">
        <v>0</v>
      </c>
      <c r="H20" s="40" t="n">
        <v>0</v>
      </c>
      <c r="I20" s="41" t="n">
        <v>0.001</v>
      </c>
      <c r="J20" s="40" t="n">
        <v>0</v>
      </c>
      <c r="K20" s="41" t="n">
        <v>0</v>
      </c>
      <c r="L20" s="40" t="n">
        <v>0</v>
      </c>
      <c r="M20" s="41" t="n">
        <v>0</v>
      </c>
      <c r="N20" s="40" t="n">
        <v>0.066</v>
      </c>
      <c r="O20" s="41" t="n">
        <v>0</v>
      </c>
      <c r="P20" s="40" t="n">
        <v>9.222</v>
      </c>
      <c r="Q20" s="42" t="n">
        <v>0</v>
      </c>
      <c r="R20" s="40" t="n">
        <v>0</v>
      </c>
      <c r="S20" s="42" t="n">
        <v>0</v>
      </c>
      <c r="T20" s="40" t="n">
        <v>1.026</v>
      </c>
      <c r="U20" s="42" t="n">
        <v>0.014</v>
      </c>
      <c r="V20" s="40" t="n">
        <v>0</v>
      </c>
      <c r="W20" s="42" t="n">
        <v>0</v>
      </c>
      <c r="X20" s="40" t="n">
        <v>0</v>
      </c>
      <c r="Y20" s="42" t="n">
        <v>0</v>
      </c>
      <c r="Z20" s="40" t="n">
        <v>0</v>
      </c>
      <c r="AA20" s="42" t="n">
        <v>2.51</v>
      </c>
      <c r="AB20" s="40" t="n">
        <v>0.994</v>
      </c>
      <c r="AC20" s="41" t="n">
        <v>68.118</v>
      </c>
      <c r="AD20" s="43" t="n">
        <v>0.029</v>
      </c>
      <c r="AE20" s="41" t="n">
        <v>0</v>
      </c>
      <c r="AF20" s="43" t="n">
        <v>0</v>
      </c>
      <c r="AG20" s="41" t="n">
        <v>0</v>
      </c>
      <c r="AH20" s="43" t="n">
        <v>0</v>
      </c>
      <c r="AI20" s="41" t="n">
        <v>0</v>
      </c>
      <c r="AJ20" s="43" t="n">
        <v>0</v>
      </c>
      <c r="AK20" s="41" t="n">
        <v>0</v>
      </c>
      <c r="AL20" s="43" t="n">
        <v>0</v>
      </c>
      <c r="AM20" s="41" t="n">
        <v>0</v>
      </c>
      <c r="AN20" s="43" t="n">
        <v>0</v>
      </c>
      <c r="AO20" s="41" t="n">
        <v>0</v>
      </c>
      <c r="AP20" s="40" t="n">
        <v>81.98</v>
      </c>
    </row>
    <row r="21" customFormat="false" ht="12.75" hidden="false" customHeight="false" outlineLevel="0" collapsed="false">
      <c r="A21" s="22" t="n">
        <v>6</v>
      </c>
      <c r="B21" s="22" t="s">
        <v>31</v>
      </c>
      <c r="C21" s="39" t="s">
        <v>57</v>
      </c>
      <c r="D21" s="40" t="n">
        <v>0</v>
      </c>
      <c r="E21" s="41" t="n">
        <v>0</v>
      </c>
      <c r="F21" s="40" t="n">
        <v>0</v>
      </c>
      <c r="G21" s="41" t="n">
        <v>0</v>
      </c>
      <c r="H21" s="40" t="n">
        <v>0</v>
      </c>
      <c r="I21" s="41" t="n">
        <v>0.007</v>
      </c>
      <c r="J21" s="40" t="n">
        <v>0</v>
      </c>
      <c r="K21" s="41" t="n">
        <v>0</v>
      </c>
      <c r="L21" s="40" t="n">
        <v>0</v>
      </c>
      <c r="M21" s="41" t="n">
        <v>0</v>
      </c>
      <c r="N21" s="40" t="n">
        <v>0.638</v>
      </c>
      <c r="O21" s="41" t="n">
        <v>0</v>
      </c>
      <c r="P21" s="40" t="n">
        <v>6.03</v>
      </c>
      <c r="Q21" s="42" t="n">
        <v>0</v>
      </c>
      <c r="R21" s="40" t="n">
        <v>0</v>
      </c>
      <c r="S21" s="42" t="n">
        <v>0</v>
      </c>
      <c r="T21" s="40" t="n">
        <v>3.649</v>
      </c>
      <c r="U21" s="42" t="n">
        <v>0.032</v>
      </c>
      <c r="V21" s="40" t="n">
        <v>0</v>
      </c>
      <c r="W21" s="42" t="n">
        <v>0</v>
      </c>
      <c r="X21" s="40" t="n">
        <v>0</v>
      </c>
      <c r="Y21" s="42" t="n">
        <v>0</v>
      </c>
      <c r="Z21" s="40" t="n">
        <v>0</v>
      </c>
      <c r="AA21" s="42" t="n">
        <v>2.069</v>
      </c>
      <c r="AB21" s="40" t="n">
        <v>0.946</v>
      </c>
      <c r="AC21" s="41" t="n">
        <v>66.353</v>
      </c>
      <c r="AD21" s="43" t="n">
        <v>0.001</v>
      </c>
      <c r="AE21" s="41" t="n">
        <v>0</v>
      </c>
      <c r="AF21" s="43" t="n">
        <v>0</v>
      </c>
      <c r="AG21" s="41" t="n">
        <v>0</v>
      </c>
      <c r="AH21" s="43" t="n">
        <v>0.302</v>
      </c>
      <c r="AI21" s="41" t="n">
        <v>0</v>
      </c>
      <c r="AJ21" s="43" t="n">
        <v>0</v>
      </c>
      <c r="AK21" s="41" t="n">
        <v>0</v>
      </c>
      <c r="AL21" s="43" t="n">
        <v>0</v>
      </c>
      <c r="AM21" s="41" t="n">
        <v>0</v>
      </c>
      <c r="AN21" s="43" t="n">
        <v>0</v>
      </c>
      <c r="AO21" s="41" t="n">
        <v>0</v>
      </c>
      <c r="AP21" s="40" t="n">
        <v>80.026</v>
      </c>
    </row>
    <row r="22" customFormat="false" ht="12.75" hidden="false" customHeight="false" outlineLevel="0" collapsed="false">
      <c r="A22" s="22" t="n">
        <v>7</v>
      </c>
      <c r="B22" s="22" t="s">
        <v>32</v>
      </c>
      <c r="C22" s="39" t="s">
        <v>58</v>
      </c>
      <c r="D22" s="40" t="n">
        <v>0</v>
      </c>
      <c r="E22" s="41" t="n">
        <v>0</v>
      </c>
      <c r="F22" s="40" t="n">
        <v>0</v>
      </c>
      <c r="G22" s="41" t="n">
        <v>0</v>
      </c>
      <c r="H22" s="40" t="n">
        <v>0</v>
      </c>
      <c r="I22" s="41" t="n">
        <v>0.008</v>
      </c>
      <c r="J22" s="40" t="n">
        <v>0</v>
      </c>
      <c r="K22" s="41" t="n">
        <v>0</v>
      </c>
      <c r="L22" s="40" t="n">
        <v>0</v>
      </c>
      <c r="M22" s="41" t="n">
        <v>0</v>
      </c>
      <c r="N22" s="40" t="n">
        <v>0.205</v>
      </c>
      <c r="O22" s="41" t="n">
        <v>0</v>
      </c>
      <c r="P22" s="40" t="n">
        <v>58.325</v>
      </c>
      <c r="Q22" s="42" t="n">
        <v>0</v>
      </c>
      <c r="R22" s="40" t="n">
        <v>0</v>
      </c>
      <c r="S22" s="42" t="n">
        <v>0</v>
      </c>
      <c r="T22" s="40" t="n">
        <v>1.777</v>
      </c>
      <c r="U22" s="42" t="n">
        <v>0.248</v>
      </c>
      <c r="V22" s="40" t="n">
        <v>0</v>
      </c>
      <c r="W22" s="42" t="n">
        <v>0</v>
      </c>
      <c r="X22" s="40" t="n">
        <v>0</v>
      </c>
      <c r="Y22" s="42" t="n">
        <v>0</v>
      </c>
      <c r="Z22" s="40" t="n">
        <v>0</v>
      </c>
      <c r="AA22" s="42" t="n">
        <v>0.975</v>
      </c>
      <c r="AB22" s="40" t="n">
        <v>10.521</v>
      </c>
      <c r="AC22" s="41" t="n">
        <v>0.95</v>
      </c>
      <c r="AD22" s="43" t="n">
        <v>0.003</v>
      </c>
      <c r="AE22" s="41" t="n">
        <v>0</v>
      </c>
      <c r="AF22" s="43" t="n">
        <v>0</v>
      </c>
      <c r="AG22" s="41" t="n">
        <v>30.669</v>
      </c>
      <c r="AH22" s="43" t="n">
        <v>911.027</v>
      </c>
      <c r="AI22" s="41" t="n">
        <v>23.898</v>
      </c>
      <c r="AJ22" s="43" t="n">
        <v>0</v>
      </c>
      <c r="AK22" s="41" t="n">
        <v>0</v>
      </c>
      <c r="AL22" s="43" t="n">
        <v>0</v>
      </c>
      <c r="AM22" s="41" t="n">
        <v>0</v>
      </c>
      <c r="AN22" s="43" t="n">
        <v>0</v>
      </c>
      <c r="AO22" s="41" t="n">
        <v>0</v>
      </c>
      <c r="AP22" s="40" t="n">
        <v>1038.607</v>
      </c>
    </row>
    <row r="23" customFormat="false" ht="12.75" hidden="false" customHeight="false" outlineLevel="0" collapsed="false">
      <c r="A23" s="22" t="n">
        <v>8</v>
      </c>
      <c r="B23" s="22" t="s">
        <v>33</v>
      </c>
      <c r="C23" s="39" t="s">
        <v>59</v>
      </c>
      <c r="D23" s="40" t="n">
        <v>0</v>
      </c>
      <c r="E23" s="41" t="n">
        <v>0</v>
      </c>
      <c r="F23" s="40" t="n">
        <v>0</v>
      </c>
      <c r="G23" s="41" t="n">
        <v>0</v>
      </c>
      <c r="H23" s="40" t="n">
        <v>0</v>
      </c>
      <c r="I23" s="41" t="n">
        <v>0.045</v>
      </c>
      <c r="J23" s="40" t="n">
        <v>0</v>
      </c>
      <c r="K23" s="41" t="n">
        <v>0</v>
      </c>
      <c r="L23" s="40" t="n">
        <v>0</v>
      </c>
      <c r="M23" s="41" t="n">
        <v>0</v>
      </c>
      <c r="N23" s="40" t="n">
        <v>2.162</v>
      </c>
      <c r="O23" s="41" t="n">
        <v>0</v>
      </c>
      <c r="P23" s="40" t="n">
        <v>12.813</v>
      </c>
      <c r="Q23" s="42" t="n">
        <v>0</v>
      </c>
      <c r="R23" s="40" t="n">
        <v>0</v>
      </c>
      <c r="S23" s="42" t="n">
        <v>0</v>
      </c>
      <c r="T23" s="40" t="n">
        <v>12.173</v>
      </c>
      <c r="U23" s="42" t="n">
        <v>1.974</v>
      </c>
      <c r="V23" s="40" t="n">
        <v>0</v>
      </c>
      <c r="W23" s="42" t="n">
        <v>0</v>
      </c>
      <c r="X23" s="40" t="n">
        <v>0</v>
      </c>
      <c r="Y23" s="42" t="n">
        <v>0</v>
      </c>
      <c r="Z23" s="40" t="n">
        <v>0</v>
      </c>
      <c r="AA23" s="42" t="n">
        <v>5.445</v>
      </c>
      <c r="AB23" s="40" t="n">
        <v>4.964</v>
      </c>
      <c r="AC23" s="41" t="n">
        <v>1792.634</v>
      </c>
      <c r="AD23" s="43" t="n">
        <v>73.615</v>
      </c>
      <c r="AE23" s="41" t="n">
        <v>5.854</v>
      </c>
      <c r="AF23" s="43" t="n">
        <v>0</v>
      </c>
      <c r="AG23" s="41" t="n">
        <v>0</v>
      </c>
      <c r="AH23" s="43" t="n">
        <v>1.501</v>
      </c>
      <c r="AI23" s="41" t="n">
        <v>0</v>
      </c>
      <c r="AJ23" s="43" t="n">
        <v>0</v>
      </c>
      <c r="AK23" s="41" t="n">
        <v>0</v>
      </c>
      <c r="AL23" s="43" t="n">
        <v>0</v>
      </c>
      <c r="AM23" s="41" t="n">
        <v>0</v>
      </c>
      <c r="AN23" s="43" t="n">
        <v>0</v>
      </c>
      <c r="AO23" s="41" t="n">
        <v>0</v>
      </c>
      <c r="AP23" s="40" t="n">
        <v>1913.178</v>
      </c>
    </row>
    <row r="24" customFormat="false" ht="12.75" hidden="false" customHeight="false" outlineLevel="0" collapsed="false">
      <c r="A24" s="22" t="n">
        <v>9</v>
      </c>
      <c r="B24" s="22" t="s">
        <v>34</v>
      </c>
      <c r="C24" s="39" t="s">
        <v>60</v>
      </c>
      <c r="D24" s="40" t="n">
        <v>0</v>
      </c>
      <c r="E24" s="41" t="n">
        <v>0</v>
      </c>
      <c r="F24" s="40" t="n">
        <v>0</v>
      </c>
      <c r="G24" s="41" t="n">
        <v>0</v>
      </c>
      <c r="H24" s="40" t="n">
        <v>0</v>
      </c>
      <c r="I24" s="41" t="n">
        <v>0.028</v>
      </c>
      <c r="J24" s="40" t="n">
        <v>0</v>
      </c>
      <c r="K24" s="41" t="n">
        <v>0</v>
      </c>
      <c r="L24" s="40" t="n">
        <v>0</v>
      </c>
      <c r="M24" s="41" t="n">
        <v>0</v>
      </c>
      <c r="N24" s="40" t="n">
        <v>0.114</v>
      </c>
      <c r="O24" s="41" t="n">
        <v>0</v>
      </c>
      <c r="P24" s="40" t="n">
        <v>8.906</v>
      </c>
      <c r="Q24" s="42" t="n">
        <v>0</v>
      </c>
      <c r="R24" s="40" t="n">
        <v>0</v>
      </c>
      <c r="S24" s="42" t="n">
        <v>0</v>
      </c>
      <c r="T24" s="40" t="n">
        <v>1.323</v>
      </c>
      <c r="U24" s="42" t="n">
        <v>0.281</v>
      </c>
      <c r="V24" s="40" t="n">
        <v>0</v>
      </c>
      <c r="W24" s="42" t="n">
        <v>0</v>
      </c>
      <c r="X24" s="40" t="n">
        <v>0</v>
      </c>
      <c r="Y24" s="42" t="n">
        <v>0</v>
      </c>
      <c r="Z24" s="40" t="n">
        <v>0</v>
      </c>
      <c r="AA24" s="42" t="n">
        <v>0.499</v>
      </c>
      <c r="AB24" s="40" t="n">
        <v>0.485</v>
      </c>
      <c r="AC24" s="41" t="n">
        <v>39.706</v>
      </c>
      <c r="AD24" s="43" t="n">
        <v>1.977</v>
      </c>
      <c r="AE24" s="41" t="n">
        <v>0.46</v>
      </c>
      <c r="AF24" s="43" t="n">
        <v>0</v>
      </c>
      <c r="AG24" s="41" t="n">
        <v>0</v>
      </c>
      <c r="AH24" s="43" t="n">
        <v>0.003</v>
      </c>
      <c r="AI24" s="41" t="n">
        <v>0</v>
      </c>
      <c r="AJ24" s="43" t="n">
        <v>0</v>
      </c>
      <c r="AK24" s="41" t="n">
        <v>0</v>
      </c>
      <c r="AL24" s="43" t="n">
        <v>0</v>
      </c>
      <c r="AM24" s="41" t="n">
        <v>0</v>
      </c>
      <c r="AN24" s="43" t="n">
        <v>0</v>
      </c>
      <c r="AO24" s="41" t="n">
        <v>0</v>
      </c>
      <c r="AP24" s="40" t="n">
        <v>53.782</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28</v>
      </c>
      <c r="J25" s="40" t="n">
        <v>0</v>
      </c>
      <c r="K25" s="41" t="n">
        <v>0</v>
      </c>
      <c r="L25" s="40" t="n">
        <v>0</v>
      </c>
      <c r="M25" s="41" t="n">
        <v>0</v>
      </c>
      <c r="N25" s="40" t="n">
        <v>0.185</v>
      </c>
      <c r="O25" s="41" t="n">
        <v>0</v>
      </c>
      <c r="P25" s="40" t="n">
        <v>5.402</v>
      </c>
      <c r="Q25" s="42" t="n">
        <v>0</v>
      </c>
      <c r="R25" s="40" t="n">
        <v>0</v>
      </c>
      <c r="S25" s="42" t="n">
        <v>0</v>
      </c>
      <c r="T25" s="40" t="n">
        <v>1.144</v>
      </c>
      <c r="U25" s="42" t="n">
        <v>0.133</v>
      </c>
      <c r="V25" s="40" t="n">
        <v>0</v>
      </c>
      <c r="W25" s="42" t="n">
        <v>0</v>
      </c>
      <c r="X25" s="40" t="n">
        <v>0</v>
      </c>
      <c r="Y25" s="42" t="n">
        <v>0</v>
      </c>
      <c r="Z25" s="40" t="n">
        <v>0</v>
      </c>
      <c r="AA25" s="42" t="n">
        <v>0.546</v>
      </c>
      <c r="AB25" s="40" t="n">
        <v>0.214</v>
      </c>
      <c r="AC25" s="41" t="n">
        <v>132.337</v>
      </c>
      <c r="AD25" s="43" t="n">
        <v>0.054</v>
      </c>
      <c r="AE25" s="41" t="n">
        <v>0</v>
      </c>
      <c r="AF25" s="43" t="n">
        <v>0</v>
      </c>
      <c r="AG25" s="41" t="n">
        <v>0</v>
      </c>
      <c r="AH25" s="43" t="n">
        <v>0.019</v>
      </c>
      <c r="AI25" s="41" t="n">
        <v>0</v>
      </c>
      <c r="AJ25" s="43" t="n">
        <v>0</v>
      </c>
      <c r="AK25" s="41" t="n">
        <v>0</v>
      </c>
      <c r="AL25" s="43" t="n">
        <v>0</v>
      </c>
      <c r="AM25" s="41" t="n">
        <v>0</v>
      </c>
      <c r="AN25" s="43" t="n">
        <v>0</v>
      </c>
      <c r="AO25" s="41" t="n">
        <v>0</v>
      </c>
      <c r="AP25" s="40" t="n">
        <v>140.06</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25</v>
      </c>
      <c r="J26" s="40" t="n">
        <v>0</v>
      </c>
      <c r="K26" s="41" t="n">
        <v>0</v>
      </c>
      <c r="L26" s="40" t="n">
        <v>0</v>
      </c>
      <c r="M26" s="41" t="n">
        <v>0</v>
      </c>
      <c r="N26" s="40" t="n">
        <v>0.544</v>
      </c>
      <c r="O26" s="41" t="n">
        <v>0</v>
      </c>
      <c r="P26" s="40" t="n">
        <v>16.508</v>
      </c>
      <c r="Q26" s="42" t="n">
        <v>0</v>
      </c>
      <c r="R26" s="40" t="n">
        <v>0</v>
      </c>
      <c r="S26" s="42" t="n">
        <v>0</v>
      </c>
      <c r="T26" s="40" t="n">
        <v>3.332</v>
      </c>
      <c r="U26" s="42" t="n">
        <v>0.111</v>
      </c>
      <c r="V26" s="40" t="n">
        <v>0</v>
      </c>
      <c r="W26" s="42" t="n">
        <v>0</v>
      </c>
      <c r="X26" s="40" t="n">
        <v>0</v>
      </c>
      <c r="Y26" s="42" t="n">
        <v>0</v>
      </c>
      <c r="Z26" s="40" t="n">
        <v>0</v>
      </c>
      <c r="AA26" s="42" t="n">
        <v>1.804</v>
      </c>
      <c r="AB26" s="40" t="n">
        <v>2.062</v>
      </c>
      <c r="AC26" s="41" t="n">
        <v>128.768</v>
      </c>
      <c r="AD26" s="43" t="n">
        <v>0.013</v>
      </c>
      <c r="AE26" s="41" t="n">
        <v>0</v>
      </c>
      <c r="AF26" s="43" t="n">
        <v>0</v>
      </c>
      <c r="AG26" s="41" t="n">
        <v>0</v>
      </c>
      <c r="AH26" s="43" t="n">
        <v>1.057</v>
      </c>
      <c r="AI26" s="41" t="n">
        <v>0</v>
      </c>
      <c r="AJ26" s="43" t="n">
        <v>0</v>
      </c>
      <c r="AK26" s="41" t="n">
        <v>0</v>
      </c>
      <c r="AL26" s="43" t="n">
        <v>0</v>
      </c>
      <c r="AM26" s="41" t="n">
        <v>0</v>
      </c>
      <c r="AN26" s="43" t="n">
        <v>0</v>
      </c>
      <c r="AO26" s="41" t="n">
        <v>0</v>
      </c>
      <c r="AP26" s="40" t="n">
        <v>154.223</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9</v>
      </c>
      <c r="J27" s="40" t="n">
        <v>0</v>
      </c>
      <c r="K27" s="41" t="n">
        <v>0</v>
      </c>
      <c r="L27" s="40" t="n">
        <v>0</v>
      </c>
      <c r="M27" s="41" t="n">
        <v>0</v>
      </c>
      <c r="N27" s="40" t="n">
        <v>0.206</v>
      </c>
      <c r="O27" s="41" t="n">
        <v>0</v>
      </c>
      <c r="P27" s="40" t="n">
        <v>27.429</v>
      </c>
      <c r="Q27" s="42" t="n">
        <v>0</v>
      </c>
      <c r="R27" s="40" t="n">
        <v>0</v>
      </c>
      <c r="S27" s="42" t="n">
        <v>0</v>
      </c>
      <c r="T27" s="40" t="n">
        <v>12.296</v>
      </c>
      <c r="U27" s="42" t="n">
        <v>0.404</v>
      </c>
      <c r="V27" s="40" t="n">
        <v>0</v>
      </c>
      <c r="W27" s="42" t="n">
        <v>0</v>
      </c>
      <c r="X27" s="40" t="n">
        <v>0</v>
      </c>
      <c r="Y27" s="42" t="n">
        <v>0</v>
      </c>
      <c r="Z27" s="40" t="n">
        <v>0</v>
      </c>
      <c r="AA27" s="42" t="n">
        <v>1.672</v>
      </c>
      <c r="AB27" s="40" t="n">
        <v>2.383</v>
      </c>
      <c r="AC27" s="41" t="n">
        <v>228.196</v>
      </c>
      <c r="AD27" s="43" t="n">
        <v>2.675</v>
      </c>
      <c r="AE27" s="41" t="n">
        <v>0.89</v>
      </c>
      <c r="AF27" s="43" t="n">
        <v>0</v>
      </c>
      <c r="AG27" s="41" t="n">
        <v>0</v>
      </c>
      <c r="AH27" s="43" t="n">
        <v>0.362</v>
      </c>
      <c r="AI27" s="41" t="n">
        <v>0</v>
      </c>
      <c r="AJ27" s="43" t="n">
        <v>0</v>
      </c>
      <c r="AK27" s="41" t="n">
        <v>0</v>
      </c>
      <c r="AL27" s="43" t="n">
        <v>0</v>
      </c>
      <c r="AM27" s="41" t="n">
        <v>0</v>
      </c>
      <c r="AN27" s="43" t="n">
        <v>0</v>
      </c>
      <c r="AO27" s="41" t="n">
        <v>0</v>
      </c>
      <c r="AP27" s="40" t="n">
        <v>276.521</v>
      </c>
    </row>
    <row r="28" customFormat="false" ht="22.5" hidden="false" customHeight="false" outlineLevel="0" collapsed="false">
      <c r="A28" s="22" t="n">
        <v>13</v>
      </c>
      <c r="B28" s="22" t="s">
        <v>38</v>
      </c>
      <c r="C28" s="39" t="s">
        <v>64</v>
      </c>
      <c r="D28" s="40" t="n">
        <v>0</v>
      </c>
      <c r="E28" s="41" t="n">
        <v>0</v>
      </c>
      <c r="F28" s="40" t="n">
        <v>0</v>
      </c>
      <c r="G28" s="41" t="n">
        <v>0</v>
      </c>
      <c r="H28" s="40" t="n">
        <v>0</v>
      </c>
      <c r="I28" s="41" t="n">
        <v>0.002</v>
      </c>
      <c r="J28" s="40" t="n">
        <v>0</v>
      </c>
      <c r="K28" s="41" t="n">
        <v>0</v>
      </c>
      <c r="L28" s="40" t="n">
        <v>0</v>
      </c>
      <c r="M28" s="41" t="n">
        <v>0</v>
      </c>
      <c r="N28" s="40" t="n">
        <v>0.473</v>
      </c>
      <c r="O28" s="41" t="n">
        <v>0</v>
      </c>
      <c r="P28" s="40" t="n">
        <v>60.307</v>
      </c>
      <c r="Q28" s="42" t="n">
        <v>0</v>
      </c>
      <c r="R28" s="40" t="n">
        <v>0</v>
      </c>
      <c r="S28" s="42" t="n">
        <v>0</v>
      </c>
      <c r="T28" s="40" t="n">
        <v>35.396</v>
      </c>
      <c r="U28" s="42" t="n">
        <v>0.199</v>
      </c>
      <c r="V28" s="40" t="n">
        <v>0</v>
      </c>
      <c r="W28" s="42" t="n">
        <v>0</v>
      </c>
      <c r="X28" s="40" t="n">
        <v>0</v>
      </c>
      <c r="Y28" s="42" t="n">
        <v>0</v>
      </c>
      <c r="Z28" s="40" t="n">
        <v>0</v>
      </c>
      <c r="AA28" s="42" t="n">
        <v>8.217</v>
      </c>
      <c r="AB28" s="40" t="n">
        <v>0.886</v>
      </c>
      <c r="AC28" s="41" t="n">
        <v>103.253</v>
      </c>
      <c r="AD28" s="43" t="n">
        <v>0.163</v>
      </c>
      <c r="AE28" s="41" t="n">
        <v>0</v>
      </c>
      <c r="AF28" s="43" t="n">
        <v>0</v>
      </c>
      <c r="AG28" s="41" t="n">
        <v>0.377</v>
      </c>
      <c r="AH28" s="43" t="n">
        <v>180.131</v>
      </c>
      <c r="AI28" s="41" t="n">
        <v>0</v>
      </c>
      <c r="AJ28" s="43" t="n">
        <v>0</v>
      </c>
      <c r="AK28" s="41" t="n">
        <v>0</v>
      </c>
      <c r="AL28" s="43" t="n">
        <v>0</v>
      </c>
      <c r="AM28" s="41" t="n">
        <v>0</v>
      </c>
      <c r="AN28" s="43" t="n">
        <v>0</v>
      </c>
      <c r="AO28" s="41" t="n">
        <v>0</v>
      </c>
      <c r="AP28" s="40" t="n">
        <v>389.404</v>
      </c>
    </row>
    <row r="29" customFormat="false" ht="22.5" hidden="false" customHeight="false" outlineLevel="0" collapsed="false">
      <c r="A29" s="22" t="n">
        <v>14</v>
      </c>
      <c r="B29" s="22" t="s">
        <v>39</v>
      </c>
      <c r="C29" s="39" t="s">
        <v>65</v>
      </c>
      <c r="D29" s="40" t="n">
        <v>0</v>
      </c>
      <c r="E29" s="41" t="n">
        <v>0</v>
      </c>
      <c r="F29" s="40" t="n">
        <v>0</v>
      </c>
      <c r="G29" s="41" t="n">
        <v>0</v>
      </c>
      <c r="H29" s="40" t="n">
        <v>0</v>
      </c>
      <c r="I29" s="41" t="n">
        <v>0.133</v>
      </c>
      <c r="J29" s="40" t="n">
        <v>0</v>
      </c>
      <c r="K29" s="41" t="n">
        <v>0</v>
      </c>
      <c r="L29" s="40" t="n">
        <v>0</v>
      </c>
      <c r="M29" s="41" t="n">
        <v>0</v>
      </c>
      <c r="N29" s="40" t="n">
        <v>0.356</v>
      </c>
      <c r="O29" s="41" t="n">
        <v>0</v>
      </c>
      <c r="P29" s="40" t="n">
        <v>55.878</v>
      </c>
      <c r="Q29" s="42" t="n">
        <v>0</v>
      </c>
      <c r="R29" s="40" t="n">
        <v>0</v>
      </c>
      <c r="S29" s="42" t="n">
        <v>0</v>
      </c>
      <c r="T29" s="40" t="n">
        <v>11.427</v>
      </c>
      <c r="U29" s="42" t="n">
        <v>0.414</v>
      </c>
      <c r="V29" s="40" t="n">
        <v>0</v>
      </c>
      <c r="W29" s="42" t="n">
        <v>0</v>
      </c>
      <c r="X29" s="40" t="n">
        <v>0</v>
      </c>
      <c r="Y29" s="42" t="n">
        <v>0</v>
      </c>
      <c r="Z29" s="40" t="n">
        <v>0</v>
      </c>
      <c r="AA29" s="42" t="n">
        <v>2.451</v>
      </c>
      <c r="AB29" s="40" t="n">
        <v>1.686</v>
      </c>
      <c r="AC29" s="41" t="n">
        <v>44.641</v>
      </c>
      <c r="AD29" s="43" t="n">
        <v>3.927</v>
      </c>
      <c r="AE29" s="41" t="n">
        <v>1.35</v>
      </c>
      <c r="AF29" s="43" t="n">
        <v>0</v>
      </c>
      <c r="AG29" s="41" t="n">
        <v>0</v>
      </c>
      <c r="AH29" s="43" t="n">
        <v>27.968</v>
      </c>
      <c r="AI29" s="41" t="n">
        <v>0</v>
      </c>
      <c r="AJ29" s="43" t="n">
        <v>0</v>
      </c>
      <c r="AK29" s="41" t="n">
        <v>0</v>
      </c>
      <c r="AL29" s="43" t="n">
        <v>0</v>
      </c>
      <c r="AM29" s="41" t="n">
        <v>0</v>
      </c>
      <c r="AN29" s="43" t="n">
        <v>0</v>
      </c>
      <c r="AO29" s="41" t="n">
        <v>0</v>
      </c>
      <c r="AP29" s="40" t="n">
        <v>150.229</v>
      </c>
    </row>
    <row r="30" customFormat="false" ht="22.5" hidden="false" customHeight="false" outlineLevel="0" collapsed="false">
      <c r="A30" s="22" t="n">
        <v>15</v>
      </c>
      <c r="B30" s="22" t="s">
        <v>40</v>
      </c>
      <c r="C30" s="39" t="s">
        <v>66</v>
      </c>
      <c r="D30" s="40" t="n">
        <v>0</v>
      </c>
      <c r="E30" s="41" t="n">
        <v>0</v>
      </c>
      <c r="F30" s="40" t="n">
        <v>0</v>
      </c>
      <c r="G30" s="41" t="n">
        <v>0</v>
      </c>
      <c r="H30" s="40" t="n">
        <v>0</v>
      </c>
      <c r="I30" s="41" t="n">
        <v>0.024</v>
      </c>
      <c r="J30" s="40" t="n">
        <v>0</v>
      </c>
      <c r="K30" s="41" t="n">
        <v>0</v>
      </c>
      <c r="L30" s="40" t="n">
        <v>0</v>
      </c>
      <c r="M30" s="41" t="n">
        <v>0</v>
      </c>
      <c r="N30" s="40" t="n">
        <v>0.241</v>
      </c>
      <c r="O30" s="41" t="n">
        <v>0</v>
      </c>
      <c r="P30" s="40" t="n">
        <v>37.803</v>
      </c>
      <c r="Q30" s="42" t="n">
        <v>0</v>
      </c>
      <c r="R30" s="40" t="n">
        <v>0</v>
      </c>
      <c r="S30" s="42" t="n">
        <v>0</v>
      </c>
      <c r="T30" s="40" t="n">
        <v>2.411</v>
      </c>
      <c r="U30" s="42" t="n">
        <v>0.364</v>
      </c>
      <c r="V30" s="40" t="n">
        <v>0</v>
      </c>
      <c r="W30" s="42" t="n">
        <v>0</v>
      </c>
      <c r="X30" s="40" t="n">
        <v>0</v>
      </c>
      <c r="Y30" s="42" t="n">
        <v>0</v>
      </c>
      <c r="Z30" s="40" t="n">
        <v>0</v>
      </c>
      <c r="AA30" s="42" t="n">
        <v>2.117</v>
      </c>
      <c r="AB30" s="40" t="n">
        <v>1.319</v>
      </c>
      <c r="AC30" s="41" t="n">
        <v>11.813</v>
      </c>
      <c r="AD30" s="43" t="n">
        <v>0.001</v>
      </c>
      <c r="AE30" s="41" t="n">
        <v>0</v>
      </c>
      <c r="AF30" s="43" t="n">
        <v>0</v>
      </c>
      <c r="AG30" s="41" t="n">
        <v>0</v>
      </c>
      <c r="AH30" s="43" t="n">
        <v>0.201</v>
      </c>
      <c r="AI30" s="41" t="n">
        <v>0</v>
      </c>
      <c r="AJ30" s="43" t="n">
        <v>0</v>
      </c>
      <c r="AK30" s="41" t="n">
        <v>0</v>
      </c>
      <c r="AL30" s="43" t="n">
        <v>0</v>
      </c>
      <c r="AM30" s="41" t="n">
        <v>0</v>
      </c>
      <c r="AN30" s="43" t="n">
        <v>0</v>
      </c>
      <c r="AO30" s="41" t="n">
        <v>0</v>
      </c>
      <c r="AP30" s="40" t="n">
        <v>56.295</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14.37</v>
      </c>
      <c r="AD31" s="43" t="n">
        <v>0</v>
      </c>
      <c r="AE31" s="41" t="n">
        <v>0</v>
      </c>
      <c r="AF31" s="43" t="n">
        <v>0</v>
      </c>
      <c r="AG31" s="41" t="n">
        <v>0</v>
      </c>
      <c r="AH31" s="43" t="n">
        <v>0</v>
      </c>
      <c r="AI31" s="41" t="n">
        <v>0</v>
      </c>
      <c r="AJ31" s="43" t="n">
        <v>0</v>
      </c>
      <c r="AK31" s="41" t="n">
        <v>0</v>
      </c>
      <c r="AL31" s="43" t="n">
        <v>0</v>
      </c>
      <c r="AM31" s="41" t="n">
        <v>0</v>
      </c>
      <c r="AN31" s="43" t="n">
        <v>0</v>
      </c>
      <c r="AO31" s="41" t="n">
        <v>0</v>
      </c>
      <c r="AP31" s="40" t="n">
        <v>14.3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14</v>
      </c>
      <c r="Q32" s="42" t="n">
        <v>0</v>
      </c>
      <c r="R32" s="40" t="n">
        <v>0</v>
      </c>
      <c r="S32" s="42" t="n">
        <v>0</v>
      </c>
      <c r="T32" s="40" t="n">
        <v>0.002</v>
      </c>
      <c r="U32" s="42" t="n">
        <v>0</v>
      </c>
      <c r="V32" s="40" t="n">
        <v>0</v>
      </c>
      <c r="W32" s="42" t="n">
        <v>0</v>
      </c>
      <c r="X32" s="40" t="n">
        <v>0</v>
      </c>
      <c r="Y32" s="42" t="n">
        <v>0</v>
      </c>
      <c r="Z32" s="40" t="n">
        <v>0</v>
      </c>
      <c r="AA32" s="42" t="n">
        <v>0.001</v>
      </c>
      <c r="AB32" s="40" t="n">
        <v>1.87</v>
      </c>
      <c r="AC32" s="41" t="n">
        <v>0.055</v>
      </c>
      <c r="AD32" s="43" t="n">
        <v>0</v>
      </c>
      <c r="AE32" s="41" t="n">
        <v>0</v>
      </c>
      <c r="AF32" s="43" t="n">
        <v>0</v>
      </c>
      <c r="AG32" s="41" t="n">
        <v>0</v>
      </c>
      <c r="AH32" s="43" t="n">
        <v>0</v>
      </c>
      <c r="AI32" s="41" t="n">
        <v>0</v>
      </c>
      <c r="AJ32" s="43" t="n">
        <v>0</v>
      </c>
      <c r="AK32" s="41" t="n">
        <v>0</v>
      </c>
      <c r="AL32" s="43" t="n">
        <v>0</v>
      </c>
      <c r="AM32" s="41" t="n">
        <v>0</v>
      </c>
      <c r="AN32" s="43" t="n">
        <v>0</v>
      </c>
      <c r="AO32" s="41" t="n">
        <v>0</v>
      </c>
      <c r="AP32" s="40" t="n">
        <v>1.942</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3</v>
      </c>
      <c r="J33" s="40" t="n">
        <v>0</v>
      </c>
      <c r="K33" s="41" t="n">
        <v>0</v>
      </c>
      <c r="L33" s="40" t="n">
        <v>0</v>
      </c>
      <c r="M33" s="41" t="n">
        <v>0</v>
      </c>
      <c r="N33" s="40" t="n">
        <v>0.01</v>
      </c>
      <c r="O33" s="41" t="n">
        <v>0</v>
      </c>
      <c r="P33" s="40" t="n">
        <v>0.675</v>
      </c>
      <c r="Q33" s="42" t="n">
        <v>0</v>
      </c>
      <c r="R33" s="40" t="n">
        <v>0</v>
      </c>
      <c r="S33" s="42" t="n">
        <v>0</v>
      </c>
      <c r="T33" s="40" t="n">
        <v>0.147</v>
      </c>
      <c r="U33" s="42" t="n">
        <v>0.31</v>
      </c>
      <c r="V33" s="40" t="n">
        <v>0</v>
      </c>
      <c r="W33" s="42" t="n">
        <v>0</v>
      </c>
      <c r="X33" s="40" t="n">
        <v>0</v>
      </c>
      <c r="Y33" s="42" t="n">
        <v>0</v>
      </c>
      <c r="Z33" s="40" t="n">
        <v>0</v>
      </c>
      <c r="AA33" s="42" t="n">
        <v>0.686</v>
      </c>
      <c r="AB33" s="40" t="n">
        <v>0.058</v>
      </c>
      <c r="AC33" s="41" t="n">
        <v>132.793</v>
      </c>
      <c r="AD33" s="43" t="n">
        <v>0.05</v>
      </c>
      <c r="AE33" s="41" t="n">
        <v>0</v>
      </c>
      <c r="AF33" s="43" t="n">
        <v>0</v>
      </c>
      <c r="AG33" s="41" t="n">
        <v>0</v>
      </c>
      <c r="AH33" s="43" t="n">
        <v>0.035</v>
      </c>
      <c r="AI33" s="41" t="n">
        <v>0</v>
      </c>
      <c r="AJ33" s="43" t="n">
        <v>0</v>
      </c>
      <c r="AK33" s="41" t="n">
        <v>0</v>
      </c>
      <c r="AL33" s="43" t="n">
        <v>0</v>
      </c>
      <c r="AM33" s="41" t="n">
        <v>0</v>
      </c>
      <c r="AN33" s="43" t="n">
        <v>0</v>
      </c>
      <c r="AO33" s="41" t="n">
        <v>0</v>
      </c>
      <c r="AP33" s="40" t="n">
        <v>134.76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108</v>
      </c>
      <c r="O34" s="41" t="n">
        <v>0</v>
      </c>
      <c r="P34" s="40" t="n">
        <v>0.861</v>
      </c>
      <c r="Q34" s="42" t="n">
        <v>0</v>
      </c>
      <c r="R34" s="40" t="n">
        <v>0</v>
      </c>
      <c r="S34" s="42" t="n">
        <v>0</v>
      </c>
      <c r="T34" s="40" t="n">
        <v>1.032</v>
      </c>
      <c r="U34" s="42" t="n">
        <v>0.034</v>
      </c>
      <c r="V34" s="40" t="n">
        <v>0</v>
      </c>
      <c r="W34" s="42" t="n">
        <v>0</v>
      </c>
      <c r="X34" s="40" t="n">
        <v>0</v>
      </c>
      <c r="Y34" s="42" t="n">
        <v>0</v>
      </c>
      <c r="Z34" s="40" t="n">
        <v>0</v>
      </c>
      <c r="AA34" s="42" t="n">
        <v>0.238</v>
      </c>
      <c r="AB34" s="40" t="n">
        <v>0.536</v>
      </c>
      <c r="AC34" s="41" t="n">
        <v>440.51</v>
      </c>
      <c r="AD34" s="43" t="n">
        <v>0.036</v>
      </c>
      <c r="AE34" s="41" t="n">
        <v>0</v>
      </c>
      <c r="AF34" s="43" t="n">
        <v>0</v>
      </c>
      <c r="AG34" s="41" t="n">
        <v>0</v>
      </c>
      <c r="AH34" s="43" t="n">
        <v>0.002</v>
      </c>
      <c r="AI34" s="41" t="n">
        <v>0</v>
      </c>
      <c r="AJ34" s="43" t="n">
        <v>0</v>
      </c>
      <c r="AK34" s="41" t="n">
        <v>0</v>
      </c>
      <c r="AL34" s="43" t="n">
        <v>0</v>
      </c>
      <c r="AM34" s="41" t="n">
        <v>0</v>
      </c>
      <c r="AN34" s="43" t="n">
        <v>0</v>
      </c>
      <c r="AO34" s="41" t="n">
        <v>0</v>
      </c>
      <c r="AP34" s="40" t="n">
        <v>443.356</v>
      </c>
    </row>
    <row r="35" customFormat="false" ht="22.5" hidden="false" customHeight="false" outlineLevel="0" collapsed="false">
      <c r="A35" s="23" t="n">
        <v>20</v>
      </c>
      <c r="B35" s="23" t="s">
        <v>45</v>
      </c>
      <c r="C35" s="44" t="s">
        <v>71</v>
      </c>
      <c r="D35" s="40" t="n">
        <v>0</v>
      </c>
      <c r="E35" s="41" t="n">
        <v>0</v>
      </c>
      <c r="F35" s="40" t="n">
        <v>0</v>
      </c>
      <c r="G35" s="41" t="n">
        <v>0</v>
      </c>
      <c r="H35" s="40" t="n">
        <v>0</v>
      </c>
      <c r="I35" s="41" t="n">
        <v>0.178</v>
      </c>
      <c r="J35" s="40" t="n">
        <v>0</v>
      </c>
      <c r="K35" s="41" t="n">
        <v>0</v>
      </c>
      <c r="L35" s="40" t="n">
        <v>0</v>
      </c>
      <c r="M35" s="41" t="n">
        <v>0</v>
      </c>
      <c r="N35" s="40" t="n">
        <v>0.277</v>
      </c>
      <c r="O35" s="41" t="n">
        <v>0.139</v>
      </c>
      <c r="P35" s="40" t="n">
        <v>7.408</v>
      </c>
      <c r="Q35" s="42" t="n">
        <v>0</v>
      </c>
      <c r="R35" s="40" t="n">
        <v>0</v>
      </c>
      <c r="S35" s="42" t="n">
        <v>0</v>
      </c>
      <c r="T35" s="40" t="n">
        <v>4.549</v>
      </c>
      <c r="U35" s="42" t="n">
        <v>0.179</v>
      </c>
      <c r="V35" s="40" t="n">
        <v>0</v>
      </c>
      <c r="W35" s="42" t="n">
        <v>0</v>
      </c>
      <c r="X35" s="40" t="n">
        <v>0</v>
      </c>
      <c r="Y35" s="42" t="n">
        <v>0</v>
      </c>
      <c r="Z35" s="40" t="n">
        <v>0</v>
      </c>
      <c r="AA35" s="42" t="n">
        <v>0.726</v>
      </c>
      <c r="AB35" s="40" t="n">
        <v>1.295</v>
      </c>
      <c r="AC35" s="41" t="n">
        <v>118.088</v>
      </c>
      <c r="AD35" s="43" t="n">
        <v>0.006</v>
      </c>
      <c r="AE35" s="41" t="n">
        <v>0</v>
      </c>
      <c r="AF35" s="43" t="n">
        <v>0</v>
      </c>
      <c r="AG35" s="41" t="n">
        <v>0</v>
      </c>
      <c r="AH35" s="43" t="n">
        <v>0</v>
      </c>
      <c r="AI35" s="41" t="n">
        <v>0</v>
      </c>
      <c r="AJ35" s="43" t="n">
        <v>0</v>
      </c>
      <c r="AK35" s="41" t="n">
        <v>0</v>
      </c>
      <c r="AL35" s="43" t="n">
        <v>0</v>
      </c>
      <c r="AM35" s="41" t="n">
        <v>0</v>
      </c>
      <c r="AN35" s="43" t="n">
        <v>0</v>
      </c>
      <c r="AO35" s="41" t="n">
        <v>0</v>
      </c>
      <c r="AP35" s="40" t="n">
        <v>132.846</v>
      </c>
    </row>
    <row r="36" customFormat="false" ht="22.5" hidden="false" customHeight="false" outlineLevel="0" collapsed="false">
      <c r="A36" s="22" t="n">
        <v>21</v>
      </c>
      <c r="B36" s="22" t="s">
        <v>46</v>
      </c>
      <c r="C36" s="39" t="s">
        <v>72</v>
      </c>
      <c r="D36" s="40" t="n">
        <v>0</v>
      </c>
      <c r="E36" s="41" t="n">
        <v>0</v>
      </c>
      <c r="F36" s="40" t="n">
        <v>0</v>
      </c>
      <c r="G36" s="41" t="n">
        <v>0</v>
      </c>
      <c r="H36" s="40" t="n">
        <v>0</v>
      </c>
      <c r="I36" s="41" t="n">
        <v>0.179</v>
      </c>
      <c r="J36" s="40" t="n">
        <v>0</v>
      </c>
      <c r="K36" s="41" t="n">
        <v>0</v>
      </c>
      <c r="L36" s="40" t="n">
        <v>0</v>
      </c>
      <c r="M36" s="41" t="n">
        <v>0</v>
      </c>
      <c r="N36" s="40" t="n">
        <v>2.848</v>
      </c>
      <c r="O36" s="41" t="n">
        <v>0.344</v>
      </c>
      <c r="P36" s="40" t="n">
        <v>3.487</v>
      </c>
      <c r="Q36" s="42" t="n">
        <v>0</v>
      </c>
      <c r="R36" s="40" t="n">
        <v>0</v>
      </c>
      <c r="S36" s="42" t="n">
        <v>0</v>
      </c>
      <c r="T36" s="40" t="n">
        <v>1.601</v>
      </c>
      <c r="U36" s="42" t="n">
        <v>0.484</v>
      </c>
      <c r="V36" s="40" t="n">
        <v>0</v>
      </c>
      <c r="W36" s="42" t="n">
        <v>0</v>
      </c>
      <c r="X36" s="40" t="n">
        <v>0</v>
      </c>
      <c r="Y36" s="42" t="n">
        <v>0</v>
      </c>
      <c r="Z36" s="40" t="n">
        <v>0</v>
      </c>
      <c r="AA36" s="42" t="n">
        <v>1.405</v>
      </c>
      <c r="AB36" s="40" t="n">
        <v>5.275</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5.623</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5</v>
      </c>
      <c r="J37" s="40" t="n">
        <v>0</v>
      </c>
      <c r="K37" s="41" t="n">
        <v>0</v>
      </c>
      <c r="L37" s="40" t="n">
        <v>0</v>
      </c>
      <c r="M37" s="41" t="n">
        <v>0</v>
      </c>
      <c r="N37" s="40" t="n">
        <v>0.982</v>
      </c>
      <c r="O37" s="41" t="n">
        <v>0.712</v>
      </c>
      <c r="P37" s="40" t="n">
        <v>15.946</v>
      </c>
      <c r="Q37" s="42" t="n">
        <v>0</v>
      </c>
      <c r="R37" s="40" t="n">
        <v>0</v>
      </c>
      <c r="S37" s="42" t="n">
        <v>0</v>
      </c>
      <c r="T37" s="40" t="n">
        <v>0.755</v>
      </c>
      <c r="U37" s="42" t="n">
        <v>0.275</v>
      </c>
      <c r="V37" s="40" t="n">
        <v>0</v>
      </c>
      <c r="W37" s="42" t="n">
        <v>0</v>
      </c>
      <c r="X37" s="40" t="n">
        <v>0</v>
      </c>
      <c r="Y37" s="42" t="n">
        <v>0</v>
      </c>
      <c r="Z37" s="40" t="n">
        <v>0</v>
      </c>
      <c r="AA37" s="42" t="n">
        <v>1.156</v>
      </c>
      <c r="AB37" s="40" t="n">
        <v>1.53</v>
      </c>
      <c r="AC37" s="41" t="n">
        <v>0.188</v>
      </c>
      <c r="AD37" s="43" t="n">
        <v>0</v>
      </c>
      <c r="AE37" s="41" t="n">
        <v>0</v>
      </c>
      <c r="AF37" s="43" t="n">
        <v>0</v>
      </c>
      <c r="AG37" s="41" t="n">
        <v>0</v>
      </c>
      <c r="AH37" s="43" t="n">
        <v>0</v>
      </c>
      <c r="AI37" s="41" t="n">
        <v>0</v>
      </c>
      <c r="AJ37" s="43" t="n">
        <v>0</v>
      </c>
      <c r="AK37" s="41" t="n">
        <v>0</v>
      </c>
      <c r="AL37" s="43" t="n">
        <v>0</v>
      </c>
      <c r="AM37" s="41" t="n">
        <v>0</v>
      </c>
      <c r="AN37" s="43" t="n">
        <v>0</v>
      </c>
      <c r="AO37" s="41" t="n">
        <v>0</v>
      </c>
      <c r="AP37" s="40" t="n">
        <v>21.54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01</v>
      </c>
      <c r="O39" s="41" t="n">
        <v>0</v>
      </c>
      <c r="P39" s="40" t="n">
        <v>0</v>
      </c>
      <c r="Q39" s="42" t="n">
        <v>0</v>
      </c>
      <c r="R39" s="40" t="n">
        <v>0</v>
      </c>
      <c r="S39" s="42" t="n">
        <v>0</v>
      </c>
      <c r="T39" s="40" t="n">
        <v>0</v>
      </c>
      <c r="U39" s="42" t="n">
        <v>0.014</v>
      </c>
      <c r="V39" s="40" t="n">
        <v>0</v>
      </c>
      <c r="W39" s="42" t="n">
        <v>0</v>
      </c>
      <c r="X39" s="40" t="n">
        <v>0</v>
      </c>
      <c r="Y39" s="42" t="n">
        <v>0</v>
      </c>
      <c r="Z39" s="40" t="n">
        <v>0</v>
      </c>
      <c r="AA39" s="42" t="n">
        <v>0.03</v>
      </c>
      <c r="AB39" s="40" t="n">
        <v>0.003</v>
      </c>
      <c r="AC39" s="41" t="n">
        <v>7.153</v>
      </c>
      <c r="AD39" s="43" t="n">
        <v>0</v>
      </c>
      <c r="AE39" s="41" t="n">
        <v>0</v>
      </c>
      <c r="AF39" s="43" t="n">
        <v>0</v>
      </c>
      <c r="AG39" s="41" t="n">
        <v>0</v>
      </c>
      <c r="AH39" s="43" t="n">
        <v>0</v>
      </c>
      <c r="AI39" s="41" t="n">
        <v>0</v>
      </c>
      <c r="AJ39" s="43" t="n">
        <v>0</v>
      </c>
      <c r="AK39" s="41" t="n">
        <v>0</v>
      </c>
      <c r="AL39" s="43" t="n">
        <v>0</v>
      </c>
      <c r="AM39" s="41" t="n">
        <v>0</v>
      </c>
      <c r="AN39" s="43" t="n">
        <v>0</v>
      </c>
      <c r="AO39" s="41" t="n">
        <v>0</v>
      </c>
      <c r="AP39" s="40" t="n">
        <v>7.2</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3</v>
      </c>
      <c r="J40" s="40" t="n">
        <v>0</v>
      </c>
      <c r="K40" s="41" t="n">
        <v>0</v>
      </c>
      <c r="L40" s="40" t="n">
        <v>0</v>
      </c>
      <c r="M40" s="41" t="n">
        <v>0</v>
      </c>
      <c r="N40" s="40" t="n">
        <v>0.065</v>
      </c>
      <c r="O40" s="41" t="n">
        <v>0</v>
      </c>
      <c r="P40" s="40" t="n">
        <v>3.732</v>
      </c>
      <c r="Q40" s="42" t="n">
        <v>0</v>
      </c>
      <c r="R40" s="40" t="n">
        <v>0</v>
      </c>
      <c r="S40" s="42" t="n">
        <v>0</v>
      </c>
      <c r="T40" s="40" t="n">
        <v>2.538</v>
      </c>
      <c r="U40" s="42" t="n">
        <v>0.095</v>
      </c>
      <c r="V40" s="40" t="n">
        <v>0</v>
      </c>
      <c r="W40" s="42" t="n">
        <v>0</v>
      </c>
      <c r="X40" s="40" t="n">
        <v>0</v>
      </c>
      <c r="Y40" s="42" t="n">
        <v>0</v>
      </c>
      <c r="Z40" s="40" t="n">
        <v>0</v>
      </c>
      <c r="AA40" s="42" t="n">
        <v>0.729</v>
      </c>
      <c r="AB40" s="40" t="n">
        <v>0.521</v>
      </c>
      <c r="AC40" s="41" t="n">
        <v>30.925</v>
      </c>
      <c r="AD40" s="43" t="n">
        <v>0</v>
      </c>
      <c r="AE40" s="41" t="n">
        <v>0.009</v>
      </c>
      <c r="AF40" s="43" t="n">
        <v>0</v>
      </c>
      <c r="AG40" s="41" t="n">
        <v>0</v>
      </c>
      <c r="AH40" s="43" t="n">
        <v>0.203</v>
      </c>
      <c r="AI40" s="41" t="n">
        <v>0</v>
      </c>
      <c r="AJ40" s="43" t="n">
        <v>0</v>
      </c>
      <c r="AK40" s="41" t="n">
        <v>0</v>
      </c>
      <c r="AL40" s="43" t="n">
        <v>0</v>
      </c>
      <c r="AM40" s="41" t="n">
        <v>0</v>
      </c>
      <c r="AN40" s="43" t="n">
        <v>0</v>
      </c>
      <c r="AO40" s="41" t="n">
        <v>0</v>
      </c>
      <c r="AP40" s="40" t="n">
        <v>38.82</v>
      </c>
    </row>
    <row r="41" customFormat="false" ht="12.75" hidden="false" customHeight="false" outlineLevel="0" collapsed="false">
      <c r="A41" s="23" t="n">
        <v>26</v>
      </c>
      <c r="B41" s="23" t="s">
        <v>20</v>
      </c>
      <c r="C41" s="39" t="s">
        <v>91</v>
      </c>
      <c r="D41" s="40" t="n">
        <v>0</v>
      </c>
      <c r="E41" s="42" t="n">
        <v>0</v>
      </c>
      <c r="F41" s="40" t="n">
        <v>0</v>
      </c>
      <c r="G41" s="42" t="n">
        <v>0</v>
      </c>
      <c r="H41" s="40" t="n">
        <v>0</v>
      </c>
      <c r="I41" s="42" t="n">
        <v>0.679</v>
      </c>
      <c r="J41" s="40" t="n">
        <v>0</v>
      </c>
      <c r="K41" s="42" t="n">
        <v>0</v>
      </c>
      <c r="L41" s="40" t="n">
        <v>0</v>
      </c>
      <c r="M41" s="42" t="n">
        <v>0</v>
      </c>
      <c r="N41" s="40" t="n">
        <v>9.497</v>
      </c>
      <c r="O41" s="42" t="n">
        <v>1.195</v>
      </c>
      <c r="P41" s="40" t="n">
        <v>331.806</v>
      </c>
      <c r="Q41" s="42" t="n">
        <v>0</v>
      </c>
      <c r="R41" s="40" t="n">
        <v>0</v>
      </c>
      <c r="S41" s="42" t="n">
        <v>0</v>
      </c>
      <c r="T41" s="40" t="n">
        <v>96.742</v>
      </c>
      <c r="U41" s="42" t="n">
        <v>5.583</v>
      </c>
      <c r="V41" s="40" t="n">
        <v>0</v>
      </c>
      <c r="W41" s="42" t="n">
        <v>0</v>
      </c>
      <c r="X41" s="40" t="n">
        <v>0</v>
      </c>
      <c r="Y41" s="42" t="n">
        <v>0</v>
      </c>
      <c r="Z41" s="40" t="n">
        <v>0</v>
      </c>
      <c r="AA41" s="42" t="n">
        <v>33.326</v>
      </c>
      <c r="AB41" s="40" t="n">
        <v>37.571</v>
      </c>
      <c r="AC41" s="42" t="n">
        <v>3382.709</v>
      </c>
      <c r="AD41" s="43" t="n">
        <v>82.553</v>
      </c>
      <c r="AE41" s="42" t="n">
        <v>8.562</v>
      </c>
      <c r="AF41" s="43" t="n">
        <v>0</v>
      </c>
      <c r="AG41" s="42" t="n">
        <v>31.046</v>
      </c>
      <c r="AH41" s="43" t="n">
        <v>1122.812</v>
      </c>
      <c r="AI41" s="42" t="n">
        <v>23.898</v>
      </c>
      <c r="AJ41" s="43" t="n">
        <v>0</v>
      </c>
      <c r="AK41" s="42" t="n">
        <v>0</v>
      </c>
      <c r="AL41" s="43" t="n">
        <v>0</v>
      </c>
      <c r="AM41" s="42" t="n">
        <v>0</v>
      </c>
      <c r="AN41" s="43" t="n">
        <v>0</v>
      </c>
      <c r="AO41" s="42" t="n">
        <v>0</v>
      </c>
      <c r="AP41" s="40" t="n">
        <v>5167.97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001</v>
      </c>
      <c r="E16" s="41" t="n">
        <v>0.002</v>
      </c>
      <c r="F16" s="40" t="n">
        <v>0</v>
      </c>
      <c r="G16" s="41" t="n">
        <v>0.003</v>
      </c>
      <c r="H16" s="40" t="n">
        <v>0.004</v>
      </c>
      <c r="I16" s="41" t="n">
        <v>0</v>
      </c>
      <c r="J16" s="40" t="n">
        <v>14.147</v>
      </c>
      <c r="K16" s="41" t="n">
        <v>0.013</v>
      </c>
      <c r="L16" s="40" t="n">
        <v>0.007</v>
      </c>
      <c r="M16" s="41" t="n">
        <v>0.01</v>
      </c>
      <c r="N16" s="40" t="n">
        <v>0.03</v>
      </c>
      <c r="O16" s="41" t="n">
        <v>0.004</v>
      </c>
      <c r="P16" s="40" t="n">
        <v>0.013</v>
      </c>
      <c r="Q16" s="42" t="n">
        <v>0.006</v>
      </c>
      <c r="R16" s="40" t="n">
        <v>0.002</v>
      </c>
      <c r="S16" s="42" t="n">
        <v>0</v>
      </c>
      <c r="T16" s="40" t="n">
        <v>0.001</v>
      </c>
      <c r="U16" s="42" t="n">
        <v>0.085</v>
      </c>
      <c r="V16" s="40" t="n">
        <v>0.105</v>
      </c>
      <c r="W16" s="42" t="n">
        <v>0.19</v>
      </c>
      <c r="X16" s="40" t="n">
        <v>0</v>
      </c>
      <c r="Y16" s="42" t="n">
        <v>0</v>
      </c>
      <c r="Z16" s="40" t="n">
        <v>0</v>
      </c>
      <c r="AA16" s="42" t="n">
        <v>0.002</v>
      </c>
      <c r="AB16" s="40" t="n">
        <v>0.082</v>
      </c>
      <c r="AC16" s="41" t="n">
        <v>20.171</v>
      </c>
      <c r="AD16" s="43" t="n">
        <v>0.001</v>
      </c>
      <c r="AE16" s="41" t="n">
        <v>0</v>
      </c>
      <c r="AF16" s="43" t="n">
        <v>0</v>
      </c>
      <c r="AG16" s="41" t="n">
        <v>0</v>
      </c>
      <c r="AH16" s="43" t="n">
        <v>0</v>
      </c>
      <c r="AI16" s="41" t="n">
        <v>0</v>
      </c>
      <c r="AJ16" s="43" t="n">
        <v>0</v>
      </c>
      <c r="AK16" s="41" t="n">
        <v>0</v>
      </c>
      <c r="AL16" s="43" t="n">
        <v>0</v>
      </c>
      <c r="AM16" s="41" t="n">
        <v>0</v>
      </c>
      <c r="AN16" s="43" t="n">
        <v>0</v>
      </c>
      <c r="AO16" s="41" t="n">
        <v>0</v>
      </c>
      <c r="AP16" s="40" t="n">
        <v>34.876</v>
      </c>
    </row>
    <row r="17" customFormat="false" ht="12.75" hidden="false" customHeight="false" outlineLevel="0" collapsed="false">
      <c r="A17" s="22" t="n">
        <v>2</v>
      </c>
      <c r="B17" s="22" t="s">
        <v>27</v>
      </c>
      <c r="C17" s="39" t="s">
        <v>53</v>
      </c>
      <c r="D17" s="40" t="n">
        <v>0.018</v>
      </c>
      <c r="E17" s="41" t="n">
        <v>0.107</v>
      </c>
      <c r="F17" s="40" t="n">
        <v>0</v>
      </c>
      <c r="G17" s="41" t="n">
        <v>0.012</v>
      </c>
      <c r="H17" s="40" t="n">
        <v>0.062</v>
      </c>
      <c r="I17" s="41" t="n">
        <v>0.019</v>
      </c>
      <c r="J17" s="40" t="n">
        <v>0.622</v>
      </c>
      <c r="K17" s="41" t="n">
        <v>0.332</v>
      </c>
      <c r="L17" s="40" t="n">
        <v>0.298</v>
      </c>
      <c r="M17" s="41" t="n">
        <v>0.339</v>
      </c>
      <c r="N17" s="40" t="n">
        <v>0.14</v>
      </c>
      <c r="O17" s="41" t="n">
        <v>0.139</v>
      </c>
      <c r="P17" s="40" t="n">
        <v>0.465</v>
      </c>
      <c r="Q17" s="42" t="n">
        <v>0.215</v>
      </c>
      <c r="R17" s="40" t="n">
        <v>0.091</v>
      </c>
      <c r="S17" s="42" t="n">
        <v>0.004</v>
      </c>
      <c r="T17" s="40" t="n">
        <v>0.033</v>
      </c>
      <c r="U17" s="42" t="n">
        <v>0.058</v>
      </c>
      <c r="V17" s="40" t="n">
        <v>0.079</v>
      </c>
      <c r="W17" s="42" t="n">
        <v>0.062</v>
      </c>
      <c r="X17" s="40" t="n">
        <v>0</v>
      </c>
      <c r="Y17" s="42" t="n">
        <v>0</v>
      </c>
      <c r="Z17" s="40" t="n">
        <v>0</v>
      </c>
      <c r="AA17" s="42" t="n">
        <v>0.026</v>
      </c>
      <c r="AB17" s="40" t="n">
        <v>0.33</v>
      </c>
      <c r="AC17" s="41" t="n">
        <v>0.144</v>
      </c>
      <c r="AD17" s="43" t="n">
        <v>0.108</v>
      </c>
      <c r="AE17" s="41" t="n">
        <v>0</v>
      </c>
      <c r="AF17" s="43" t="n">
        <v>0</v>
      </c>
      <c r="AG17" s="41" t="n">
        <v>0</v>
      </c>
      <c r="AH17" s="43" t="n">
        <v>0.001</v>
      </c>
      <c r="AI17" s="41" t="n">
        <v>0</v>
      </c>
      <c r="AJ17" s="43" t="n">
        <v>0</v>
      </c>
      <c r="AK17" s="41" t="n">
        <v>0</v>
      </c>
      <c r="AL17" s="43" t="n">
        <v>0</v>
      </c>
      <c r="AM17" s="41" t="n">
        <v>0</v>
      </c>
      <c r="AN17" s="43" t="n">
        <v>0</v>
      </c>
      <c r="AO17" s="41" t="n">
        <v>0</v>
      </c>
      <c r="AP17" s="40" t="n">
        <v>3.705</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403</v>
      </c>
      <c r="E20" s="41" t="n">
        <v>0.313</v>
      </c>
      <c r="F20" s="40" t="n">
        <v>0.062</v>
      </c>
      <c r="G20" s="41" t="n">
        <v>0.048</v>
      </c>
      <c r="H20" s="40" t="n">
        <v>3.226</v>
      </c>
      <c r="I20" s="41" t="n">
        <v>15.694</v>
      </c>
      <c r="J20" s="40" t="n">
        <v>16.639</v>
      </c>
      <c r="K20" s="41" t="n">
        <v>31.866</v>
      </c>
      <c r="L20" s="40" t="n">
        <v>6.975</v>
      </c>
      <c r="M20" s="41" t="n">
        <v>8.417</v>
      </c>
      <c r="N20" s="40" t="n">
        <v>8.368</v>
      </c>
      <c r="O20" s="41" t="n">
        <v>0.876</v>
      </c>
      <c r="P20" s="40" t="n">
        <v>10.077</v>
      </c>
      <c r="Q20" s="42" t="n">
        <v>1.463</v>
      </c>
      <c r="R20" s="40" t="n">
        <v>0.482</v>
      </c>
      <c r="S20" s="42" t="n">
        <v>0.703</v>
      </c>
      <c r="T20" s="40" t="n">
        <v>1.032</v>
      </c>
      <c r="U20" s="42" t="n">
        <v>0.331</v>
      </c>
      <c r="V20" s="40" t="n">
        <v>2.23</v>
      </c>
      <c r="W20" s="42" t="n">
        <v>0.809</v>
      </c>
      <c r="X20" s="40" t="n">
        <v>0</v>
      </c>
      <c r="Y20" s="42" t="n">
        <v>0</v>
      </c>
      <c r="Z20" s="40" t="n">
        <v>0</v>
      </c>
      <c r="AA20" s="42" t="n">
        <v>5.389</v>
      </c>
      <c r="AB20" s="40" t="n">
        <v>6.062</v>
      </c>
      <c r="AC20" s="41" t="n">
        <v>2.316</v>
      </c>
      <c r="AD20" s="43" t="n">
        <v>2.22</v>
      </c>
      <c r="AE20" s="41" t="n">
        <v>0</v>
      </c>
      <c r="AF20" s="43" t="n">
        <v>0</v>
      </c>
      <c r="AG20" s="41" t="n">
        <v>0</v>
      </c>
      <c r="AH20" s="43" t="n">
        <v>0</v>
      </c>
      <c r="AI20" s="41" t="n">
        <v>0</v>
      </c>
      <c r="AJ20" s="43" t="n">
        <v>0</v>
      </c>
      <c r="AK20" s="41" t="n">
        <v>0</v>
      </c>
      <c r="AL20" s="43" t="n">
        <v>0</v>
      </c>
      <c r="AM20" s="41" t="n">
        <v>0</v>
      </c>
      <c r="AN20" s="43" t="n">
        <v>0</v>
      </c>
      <c r="AO20" s="41" t="n">
        <v>0</v>
      </c>
      <c r="AP20" s="40" t="n">
        <v>126.002</v>
      </c>
    </row>
    <row r="21" customFormat="false" ht="12.75" hidden="false" customHeight="false" outlineLevel="0" collapsed="false">
      <c r="A21" s="22" t="n">
        <v>6</v>
      </c>
      <c r="B21" s="22" t="s">
        <v>31</v>
      </c>
      <c r="C21" s="39" t="s">
        <v>57</v>
      </c>
      <c r="D21" s="40" t="n">
        <v>0.072</v>
      </c>
      <c r="E21" s="41" t="n">
        <v>0.792</v>
      </c>
      <c r="F21" s="40" t="n">
        <v>0.021</v>
      </c>
      <c r="G21" s="41" t="n">
        <v>0.328</v>
      </c>
      <c r="H21" s="40" t="n">
        <v>10.696</v>
      </c>
      <c r="I21" s="41" t="n">
        <v>0.052</v>
      </c>
      <c r="J21" s="40" t="n">
        <v>3.237</v>
      </c>
      <c r="K21" s="41" t="n">
        <v>55.213</v>
      </c>
      <c r="L21" s="40" t="n">
        <v>3.671</v>
      </c>
      <c r="M21" s="41" t="n">
        <v>6.138</v>
      </c>
      <c r="N21" s="40" t="n">
        <v>8.371</v>
      </c>
      <c r="O21" s="41" t="n">
        <v>2.511</v>
      </c>
      <c r="P21" s="40" t="n">
        <v>7.653</v>
      </c>
      <c r="Q21" s="42" t="n">
        <v>2.796</v>
      </c>
      <c r="R21" s="40" t="n">
        <v>1.303</v>
      </c>
      <c r="S21" s="42" t="n">
        <v>0.193</v>
      </c>
      <c r="T21" s="40" t="n">
        <v>4.298</v>
      </c>
      <c r="U21" s="42" t="n">
        <v>1.479</v>
      </c>
      <c r="V21" s="40" t="n">
        <v>8.033</v>
      </c>
      <c r="W21" s="42" t="n">
        <v>5.378</v>
      </c>
      <c r="X21" s="40" t="n">
        <v>0</v>
      </c>
      <c r="Y21" s="42" t="n">
        <v>0</v>
      </c>
      <c r="Z21" s="40" t="n">
        <v>0</v>
      </c>
      <c r="AA21" s="42" t="n">
        <v>4.896</v>
      </c>
      <c r="AB21" s="40" t="n">
        <v>8.401</v>
      </c>
      <c r="AC21" s="41" t="n">
        <v>0.428</v>
      </c>
      <c r="AD21" s="43" t="n">
        <v>0.017</v>
      </c>
      <c r="AE21" s="41" t="n">
        <v>0</v>
      </c>
      <c r="AF21" s="43" t="n">
        <v>0</v>
      </c>
      <c r="AG21" s="41" t="n">
        <v>0</v>
      </c>
      <c r="AH21" s="43" t="n">
        <v>0.069</v>
      </c>
      <c r="AI21" s="41" t="n">
        <v>0</v>
      </c>
      <c r="AJ21" s="43" t="n">
        <v>0</v>
      </c>
      <c r="AK21" s="41" t="n">
        <v>0</v>
      </c>
      <c r="AL21" s="43" t="n">
        <v>0</v>
      </c>
      <c r="AM21" s="41" t="n">
        <v>0</v>
      </c>
      <c r="AN21" s="43" t="n">
        <v>0</v>
      </c>
      <c r="AO21" s="41" t="n">
        <v>0</v>
      </c>
      <c r="AP21" s="40" t="n">
        <v>136.046</v>
      </c>
    </row>
    <row r="22" customFormat="false" ht="12.75" hidden="false" customHeight="false" outlineLevel="0" collapsed="false">
      <c r="A22" s="22" t="n">
        <v>7</v>
      </c>
      <c r="B22" s="22" t="s">
        <v>32</v>
      </c>
      <c r="C22" s="39" t="s">
        <v>58</v>
      </c>
      <c r="D22" s="40" t="n">
        <v>0.001</v>
      </c>
      <c r="E22" s="41" t="n">
        <v>0.01</v>
      </c>
      <c r="F22" s="40" t="n">
        <v>0</v>
      </c>
      <c r="G22" s="41" t="n">
        <v>0.012</v>
      </c>
      <c r="H22" s="40" t="n">
        <v>0.039</v>
      </c>
      <c r="I22" s="41" t="n">
        <v>0.002</v>
      </c>
      <c r="J22" s="40" t="n">
        <v>2.172</v>
      </c>
      <c r="K22" s="41" t="n">
        <v>0.508</v>
      </c>
      <c r="L22" s="40" t="n">
        <v>0.097</v>
      </c>
      <c r="M22" s="41" t="n">
        <v>0.097</v>
      </c>
      <c r="N22" s="40" t="n">
        <v>0.669</v>
      </c>
      <c r="O22" s="41" t="n">
        <v>0.073</v>
      </c>
      <c r="P22" s="40" t="n">
        <v>0.304</v>
      </c>
      <c r="Q22" s="42" t="n">
        <v>0.524</v>
      </c>
      <c r="R22" s="40" t="n">
        <v>0.412</v>
      </c>
      <c r="S22" s="42" t="n">
        <v>0.015</v>
      </c>
      <c r="T22" s="40" t="n">
        <v>0.008</v>
      </c>
      <c r="U22" s="42" t="n">
        <v>0.039</v>
      </c>
      <c r="V22" s="40" t="n">
        <v>0.102</v>
      </c>
      <c r="W22" s="42" t="n">
        <v>0.045</v>
      </c>
      <c r="X22" s="40" t="n">
        <v>0</v>
      </c>
      <c r="Y22" s="42" t="n">
        <v>0</v>
      </c>
      <c r="Z22" s="40" t="n">
        <v>0</v>
      </c>
      <c r="AA22" s="42" t="n">
        <v>0.185</v>
      </c>
      <c r="AB22" s="40" t="n">
        <v>0.233</v>
      </c>
      <c r="AC22" s="41" t="n">
        <v>1.058</v>
      </c>
      <c r="AD22" s="43" t="n">
        <v>0.076</v>
      </c>
      <c r="AE22" s="41" t="n">
        <v>0</v>
      </c>
      <c r="AF22" s="43" t="n">
        <v>0</v>
      </c>
      <c r="AG22" s="41" t="n">
        <v>0</v>
      </c>
      <c r="AH22" s="43" t="n">
        <v>0.002</v>
      </c>
      <c r="AI22" s="41" t="n">
        <v>0</v>
      </c>
      <c r="AJ22" s="43" t="n">
        <v>0</v>
      </c>
      <c r="AK22" s="41" t="n">
        <v>0</v>
      </c>
      <c r="AL22" s="43" t="n">
        <v>0</v>
      </c>
      <c r="AM22" s="41" t="n">
        <v>0</v>
      </c>
      <c r="AN22" s="43" t="n">
        <v>0</v>
      </c>
      <c r="AO22" s="41" t="n">
        <v>0</v>
      </c>
      <c r="AP22" s="40" t="n">
        <v>6.686</v>
      </c>
    </row>
    <row r="23" customFormat="false" ht="12.75" hidden="false" customHeight="false" outlineLevel="0" collapsed="false">
      <c r="A23" s="22" t="n">
        <v>8</v>
      </c>
      <c r="B23" s="22" t="s">
        <v>33</v>
      </c>
      <c r="C23" s="39" t="s">
        <v>59</v>
      </c>
      <c r="D23" s="40" t="n">
        <v>0.35</v>
      </c>
      <c r="E23" s="41" t="n">
        <v>10.144</v>
      </c>
      <c r="F23" s="40" t="n">
        <v>0.381</v>
      </c>
      <c r="G23" s="41" t="n">
        <v>2.756</v>
      </c>
      <c r="H23" s="40" t="n">
        <v>22.793</v>
      </c>
      <c r="I23" s="41" t="n">
        <v>5.397</v>
      </c>
      <c r="J23" s="40" t="n">
        <v>767.433</v>
      </c>
      <c r="K23" s="41" t="n">
        <v>14.177</v>
      </c>
      <c r="L23" s="40" t="n">
        <v>8.315</v>
      </c>
      <c r="M23" s="41" t="n">
        <v>7.323</v>
      </c>
      <c r="N23" s="40" t="n">
        <v>63.344</v>
      </c>
      <c r="O23" s="41" t="n">
        <v>22.221</v>
      </c>
      <c r="P23" s="40" t="n">
        <v>11.487</v>
      </c>
      <c r="Q23" s="42" t="n">
        <v>6.528</v>
      </c>
      <c r="R23" s="40" t="n">
        <v>3.601</v>
      </c>
      <c r="S23" s="42" t="n">
        <v>0.196</v>
      </c>
      <c r="T23" s="40" t="n">
        <v>17.108</v>
      </c>
      <c r="U23" s="42" t="n">
        <v>7.437</v>
      </c>
      <c r="V23" s="40" t="n">
        <v>16.175</v>
      </c>
      <c r="W23" s="42" t="n">
        <v>11.718</v>
      </c>
      <c r="X23" s="40" t="n">
        <v>0</v>
      </c>
      <c r="Y23" s="42" t="n">
        <v>0</v>
      </c>
      <c r="Z23" s="40" t="n">
        <v>0</v>
      </c>
      <c r="AA23" s="42" t="n">
        <v>7.529</v>
      </c>
      <c r="AB23" s="40" t="n">
        <v>35.286</v>
      </c>
      <c r="AC23" s="41" t="n">
        <v>2289.191</v>
      </c>
      <c r="AD23" s="43" t="n">
        <v>518.155</v>
      </c>
      <c r="AE23" s="41" t="n">
        <v>49.801</v>
      </c>
      <c r="AF23" s="43" t="n">
        <v>0</v>
      </c>
      <c r="AG23" s="41" t="n">
        <v>0</v>
      </c>
      <c r="AH23" s="43" t="n">
        <v>1.074</v>
      </c>
      <c r="AI23" s="41" t="n">
        <v>0</v>
      </c>
      <c r="AJ23" s="43" t="n">
        <v>0</v>
      </c>
      <c r="AK23" s="41" t="n">
        <v>0</v>
      </c>
      <c r="AL23" s="43" t="n">
        <v>0</v>
      </c>
      <c r="AM23" s="41" t="n">
        <v>0</v>
      </c>
      <c r="AN23" s="43" t="n">
        <v>0</v>
      </c>
      <c r="AO23" s="41" t="n">
        <v>0</v>
      </c>
      <c r="AP23" s="40" t="n">
        <v>3899.92</v>
      </c>
    </row>
    <row r="24" customFormat="false" ht="12.75" hidden="false" customHeight="false" outlineLevel="0" collapsed="false">
      <c r="A24" s="22" t="n">
        <v>9</v>
      </c>
      <c r="B24" s="22" t="s">
        <v>34</v>
      </c>
      <c r="C24" s="39" t="s">
        <v>60</v>
      </c>
      <c r="D24" s="40" t="n">
        <v>0.202</v>
      </c>
      <c r="E24" s="41" t="n">
        <v>0.9</v>
      </c>
      <c r="F24" s="40" t="n">
        <v>0.02</v>
      </c>
      <c r="G24" s="41" t="n">
        <v>0.552</v>
      </c>
      <c r="H24" s="40" t="n">
        <v>2.08</v>
      </c>
      <c r="I24" s="41" t="n">
        <v>0.426</v>
      </c>
      <c r="J24" s="40" t="n">
        <v>11.691</v>
      </c>
      <c r="K24" s="41" t="n">
        <v>3.821</v>
      </c>
      <c r="L24" s="40" t="n">
        <v>2.289</v>
      </c>
      <c r="M24" s="41" t="n">
        <v>3.047</v>
      </c>
      <c r="N24" s="40" t="n">
        <v>7.937</v>
      </c>
      <c r="O24" s="41" t="n">
        <v>2.792</v>
      </c>
      <c r="P24" s="40" t="n">
        <v>9.492</v>
      </c>
      <c r="Q24" s="42" t="n">
        <v>3.782</v>
      </c>
      <c r="R24" s="40" t="n">
        <v>1.393</v>
      </c>
      <c r="S24" s="42" t="n">
        <v>0.031</v>
      </c>
      <c r="T24" s="40" t="n">
        <v>1.037</v>
      </c>
      <c r="U24" s="42" t="n">
        <v>0.856</v>
      </c>
      <c r="V24" s="40" t="n">
        <v>1.743</v>
      </c>
      <c r="W24" s="42" t="n">
        <v>1.59</v>
      </c>
      <c r="X24" s="40" t="n">
        <v>0</v>
      </c>
      <c r="Y24" s="42" t="n">
        <v>0</v>
      </c>
      <c r="Z24" s="40" t="n">
        <v>0</v>
      </c>
      <c r="AA24" s="42" t="n">
        <v>0.857</v>
      </c>
      <c r="AB24" s="40" t="n">
        <v>5.964</v>
      </c>
      <c r="AC24" s="41" t="n">
        <v>37.478</v>
      </c>
      <c r="AD24" s="43" t="n">
        <v>15.627</v>
      </c>
      <c r="AE24" s="41" t="n">
        <v>2.348</v>
      </c>
      <c r="AF24" s="43" t="n">
        <v>0</v>
      </c>
      <c r="AG24" s="41" t="n">
        <v>0</v>
      </c>
      <c r="AH24" s="43" t="n">
        <v>0.001</v>
      </c>
      <c r="AI24" s="41" t="n">
        <v>0</v>
      </c>
      <c r="AJ24" s="43" t="n">
        <v>0</v>
      </c>
      <c r="AK24" s="41" t="n">
        <v>0</v>
      </c>
      <c r="AL24" s="43" t="n">
        <v>0</v>
      </c>
      <c r="AM24" s="41" t="n">
        <v>0</v>
      </c>
      <c r="AN24" s="43" t="n">
        <v>0</v>
      </c>
      <c r="AO24" s="41" t="n">
        <v>0</v>
      </c>
      <c r="AP24" s="40" t="n">
        <v>117.957</v>
      </c>
    </row>
    <row r="25" customFormat="false" ht="12.75" hidden="false" customHeight="false" outlineLevel="0" collapsed="false">
      <c r="A25" s="22" t="n">
        <v>10</v>
      </c>
      <c r="B25" s="22" t="s">
        <v>35</v>
      </c>
      <c r="C25" s="39" t="s">
        <v>61</v>
      </c>
      <c r="D25" s="40" t="n">
        <v>0.141</v>
      </c>
      <c r="E25" s="41" t="n">
        <v>0.356</v>
      </c>
      <c r="F25" s="40" t="n">
        <v>0.002</v>
      </c>
      <c r="G25" s="41" t="n">
        <v>0.154</v>
      </c>
      <c r="H25" s="40" t="n">
        <v>0.424</v>
      </c>
      <c r="I25" s="41" t="n">
        <v>0.085</v>
      </c>
      <c r="J25" s="40" t="n">
        <v>3.031</v>
      </c>
      <c r="K25" s="41" t="n">
        <v>2.675</v>
      </c>
      <c r="L25" s="40" t="n">
        <v>1.346</v>
      </c>
      <c r="M25" s="41" t="n">
        <v>1.348</v>
      </c>
      <c r="N25" s="40" t="n">
        <v>6.103</v>
      </c>
      <c r="O25" s="41" t="n">
        <v>1.087</v>
      </c>
      <c r="P25" s="40" t="n">
        <v>6.104</v>
      </c>
      <c r="Q25" s="42" t="n">
        <v>4.587</v>
      </c>
      <c r="R25" s="40" t="n">
        <v>3.253</v>
      </c>
      <c r="S25" s="42" t="n">
        <v>0.098</v>
      </c>
      <c r="T25" s="40" t="n">
        <v>0.605</v>
      </c>
      <c r="U25" s="42" t="n">
        <v>0.877</v>
      </c>
      <c r="V25" s="40" t="n">
        <v>1.216</v>
      </c>
      <c r="W25" s="42" t="n">
        <v>1.055</v>
      </c>
      <c r="X25" s="40" t="n">
        <v>0</v>
      </c>
      <c r="Y25" s="42" t="n">
        <v>0</v>
      </c>
      <c r="Z25" s="40" t="n">
        <v>0</v>
      </c>
      <c r="AA25" s="42" t="n">
        <v>0.905</v>
      </c>
      <c r="AB25" s="40" t="n">
        <v>3.638</v>
      </c>
      <c r="AC25" s="41" t="n">
        <v>193.09</v>
      </c>
      <c r="AD25" s="43" t="n">
        <v>1.227</v>
      </c>
      <c r="AE25" s="41" t="n">
        <v>0</v>
      </c>
      <c r="AF25" s="43" t="n">
        <v>0</v>
      </c>
      <c r="AG25" s="41" t="n">
        <v>0</v>
      </c>
      <c r="AH25" s="43" t="n">
        <v>0.004</v>
      </c>
      <c r="AI25" s="41" t="n">
        <v>0</v>
      </c>
      <c r="AJ25" s="43" t="n">
        <v>0</v>
      </c>
      <c r="AK25" s="41" t="n">
        <v>0</v>
      </c>
      <c r="AL25" s="43" t="n">
        <v>0</v>
      </c>
      <c r="AM25" s="41" t="n">
        <v>0</v>
      </c>
      <c r="AN25" s="43" t="n">
        <v>0</v>
      </c>
      <c r="AO25" s="41" t="n">
        <v>0</v>
      </c>
      <c r="AP25" s="40" t="n">
        <v>233.411</v>
      </c>
    </row>
    <row r="26" customFormat="false" ht="12.75" hidden="false" customHeight="false" outlineLevel="0" collapsed="false">
      <c r="A26" s="22" t="n">
        <v>11</v>
      </c>
      <c r="B26" s="22" t="s">
        <v>36</v>
      </c>
      <c r="C26" s="39" t="s">
        <v>62</v>
      </c>
      <c r="D26" s="40" t="n">
        <v>0.028</v>
      </c>
      <c r="E26" s="41" t="n">
        <v>0.174</v>
      </c>
      <c r="F26" s="40" t="n">
        <v>0.001</v>
      </c>
      <c r="G26" s="41" t="n">
        <v>0.095</v>
      </c>
      <c r="H26" s="40" t="n">
        <v>0.228</v>
      </c>
      <c r="I26" s="41" t="n">
        <v>0.045</v>
      </c>
      <c r="J26" s="40" t="n">
        <v>0.916</v>
      </c>
      <c r="K26" s="41" t="n">
        <v>0.932</v>
      </c>
      <c r="L26" s="40" t="n">
        <v>1.398</v>
      </c>
      <c r="M26" s="41" t="n">
        <v>2.091</v>
      </c>
      <c r="N26" s="40" t="n">
        <v>30.31</v>
      </c>
      <c r="O26" s="41" t="n">
        <v>1.214</v>
      </c>
      <c r="P26" s="40" t="n">
        <v>5.248</v>
      </c>
      <c r="Q26" s="42" t="n">
        <v>2.459</v>
      </c>
      <c r="R26" s="40" t="n">
        <v>1.314</v>
      </c>
      <c r="S26" s="42" t="n">
        <v>0.023</v>
      </c>
      <c r="T26" s="40" t="n">
        <v>0.38</v>
      </c>
      <c r="U26" s="42" t="n">
        <v>0.352</v>
      </c>
      <c r="V26" s="40" t="n">
        <v>0.33</v>
      </c>
      <c r="W26" s="42" t="n">
        <v>0.585</v>
      </c>
      <c r="X26" s="40" t="n">
        <v>0</v>
      </c>
      <c r="Y26" s="42" t="n">
        <v>0</v>
      </c>
      <c r="Z26" s="40" t="n">
        <v>0</v>
      </c>
      <c r="AA26" s="42" t="n">
        <v>0.291</v>
      </c>
      <c r="AB26" s="40" t="n">
        <v>1.211</v>
      </c>
      <c r="AC26" s="41" t="n">
        <v>8.339</v>
      </c>
      <c r="AD26" s="43" t="n">
        <v>0.29</v>
      </c>
      <c r="AE26" s="41" t="n">
        <v>0</v>
      </c>
      <c r="AF26" s="43" t="n">
        <v>0</v>
      </c>
      <c r="AG26" s="41" t="n">
        <v>0</v>
      </c>
      <c r="AH26" s="43" t="n">
        <v>0.243</v>
      </c>
      <c r="AI26" s="41" t="n">
        <v>0</v>
      </c>
      <c r="AJ26" s="43" t="n">
        <v>0</v>
      </c>
      <c r="AK26" s="41" t="n">
        <v>0</v>
      </c>
      <c r="AL26" s="43" t="n">
        <v>0</v>
      </c>
      <c r="AM26" s="41" t="n">
        <v>0</v>
      </c>
      <c r="AN26" s="43" t="n">
        <v>0</v>
      </c>
      <c r="AO26" s="41" t="n">
        <v>0</v>
      </c>
      <c r="AP26" s="40" t="n">
        <v>58.499</v>
      </c>
    </row>
    <row r="27" customFormat="false" ht="12.75" hidden="false" customHeight="false" outlineLevel="0" collapsed="false">
      <c r="A27" s="22" t="n">
        <v>12</v>
      </c>
      <c r="B27" s="22" t="s">
        <v>37</v>
      </c>
      <c r="C27" s="39" t="s">
        <v>63</v>
      </c>
      <c r="D27" s="40" t="n">
        <v>1.245</v>
      </c>
      <c r="E27" s="41" t="n">
        <v>1.405</v>
      </c>
      <c r="F27" s="40" t="n">
        <v>0.007</v>
      </c>
      <c r="G27" s="41" t="n">
        <v>0.108</v>
      </c>
      <c r="H27" s="40" t="n">
        <v>0.61</v>
      </c>
      <c r="I27" s="41" t="n">
        <v>0.316</v>
      </c>
      <c r="J27" s="40" t="n">
        <v>4.008</v>
      </c>
      <c r="K27" s="41" t="n">
        <v>5.428</v>
      </c>
      <c r="L27" s="40" t="n">
        <v>12.051</v>
      </c>
      <c r="M27" s="41" t="n">
        <v>8.771</v>
      </c>
      <c r="N27" s="40" t="n">
        <v>16.458</v>
      </c>
      <c r="O27" s="41" t="n">
        <v>30.059</v>
      </c>
      <c r="P27" s="40" t="n">
        <v>39.728</v>
      </c>
      <c r="Q27" s="42" t="n">
        <v>12.959</v>
      </c>
      <c r="R27" s="40" t="n">
        <v>7.174</v>
      </c>
      <c r="S27" s="42" t="n">
        <v>0.307</v>
      </c>
      <c r="T27" s="40" t="n">
        <v>14.216</v>
      </c>
      <c r="U27" s="42" t="n">
        <v>1.587</v>
      </c>
      <c r="V27" s="40" t="n">
        <v>2.801</v>
      </c>
      <c r="W27" s="42" t="n">
        <v>2.714</v>
      </c>
      <c r="X27" s="40" t="n">
        <v>0</v>
      </c>
      <c r="Y27" s="42" t="n">
        <v>0</v>
      </c>
      <c r="Z27" s="40" t="n">
        <v>0</v>
      </c>
      <c r="AA27" s="42" t="n">
        <v>3.382</v>
      </c>
      <c r="AB27" s="40" t="n">
        <v>14.255</v>
      </c>
      <c r="AC27" s="41" t="n">
        <v>138.285</v>
      </c>
      <c r="AD27" s="43" t="n">
        <v>14.169</v>
      </c>
      <c r="AE27" s="41" t="n">
        <v>3.568</v>
      </c>
      <c r="AF27" s="43" t="n">
        <v>0</v>
      </c>
      <c r="AG27" s="41" t="n">
        <v>0</v>
      </c>
      <c r="AH27" s="43" t="n">
        <v>0.083</v>
      </c>
      <c r="AI27" s="41" t="n">
        <v>0</v>
      </c>
      <c r="AJ27" s="43" t="n">
        <v>0</v>
      </c>
      <c r="AK27" s="41" t="n">
        <v>0</v>
      </c>
      <c r="AL27" s="43" t="n">
        <v>0</v>
      </c>
      <c r="AM27" s="41" t="n">
        <v>0</v>
      </c>
      <c r="AN27" s="43" t="n">
        <v>0</v>
      </c>
      <c r="AO27" s="41" t="n">
        <v>0</v>
      </c>
      <c r="AP27" s="40" t="n">
        <v>335.694</v>
      </c>
    </row>
    <row r="28" customFormat="false" ht="22.5" hidden="false" customHeight="false" outlineLevel="0" collapsed="false">
      <c r="A28" s="22" t="n">
        <v>13</v>
      </c>
      <c r="B28" s="22" t="s">
        <v>38</v>
      </c>
      <c r="C28" s="39" t="s">
        <v>64</v>
      </c>
      <c r="D28" s="40" t="n">
        <v>0.806</v>
      </c>
      <c r="E28" s="41" t="n">
        <v>0.581</v>
      </c>
      <c r="F28" s="40" t="n">
        <v>0.049</v>
      </c>
      <c r="G28" s="41" t="n">
        <v>2.083</v>
      </c>
      <c r="H28" s="40" t="n">
        <v>2.217</v>
      </c>
      <c r="I28" s="41" t="n">
        <v>0.011</v>
      </c>
      <c r="J28" s="40" t="n">
        <v>25.112</v>
      </c>
      <c r="K28" s="41" t="n">
        <v>10.399</v>
      </c>
      <c r="L28" s="40" t="n">
        <v>2.713</v>
      </c>
      <c r="M28" s="41" t="n">
        <v>4.954</v>
      </c>
      <c r="N28" s="40" t="n">
        <v>26.613</v>
      </c>
      <c r="O28" s="41" t="n">
        <v>2.248</v>
      </c>
      <c r="P28" s="40" t="n">
        <v>8.736</v>
      </c>
      <c r="Q28" s="42" t="n">
        <v>7.747</v>
      </c>
      <c r="R28" s="40" t="n">
        <v>4.841</v>
      </c>
      <c r="S28" s="42" t="n">
        <v>0.354</v>
      </c>
      <c r="T28" s="40" t="n">
        <v>0.57</v>
      </c>
      <c r="U28" s="42" t="n">
        <v>1.179</v>
      </c>
      <c r="V28" s="40" t="n">
        <v>5.111</v>
      </c>
      <c r="W28" s="42" t="n">
        <v>2.877</v>
      </c>
      <c r="X28" s="40" t="n">
        <v>0</v>
      </c>
      <c r="Y28" s="42" t="n">
        <v>0</v>
      </c>
      <c r="Z28" s="40" t="n">
        <v>0</v>
      </c>
      <c r="AA28" s="42" t="n">
        <v>3.75</v>
      </c>
      <c r="AB28" s="40" t="n">
        <v>9.434</v>
      </c>
      <c r="AC28" s="41" t="n">
        <v>34.181</v>
      </c>
      <c r="AD28" s="43" t="n">
        <v>3.73</v>
      </c>
      <c r="AE28" s="41" t="n">
        <v>0</v>
      </c>
      <c r="AF28" s="43" t="n">
        <v>0</v>
      </c>
      <c r="AG28" s="41" t="n">
        <v>0</v>
      </c>
      <c r="AH28" s="43" t="n">
        <v>0.002</v>
      </c>
      <c r="AI28" s="41" t="n">
        <v>0</v>
      </c>
      <c r="AJ28" s="43" t="n">
        <v>0</v>
      </c>
      <c r="AK28" s="41" t="n">
        <v>0</v>
      </c>
      <c r="AL28" s="43" t="n">
        <v>0</v>
      </c>
      <c r="AM28" s="41" t="n">
        <v>0</v>
      </c>
      <c r="AN28" s="43" t="n">
        <v>0</v>
      </c>
      <c r="AO28" s="41" t="n">
        <v>0</v>
      </c>
      <c r="AP28" s="40" t="n">
        <v>160.298</v>
      </c>
    </row>
    <row r="29" customFormat="false" ht="22.5" hidden="false" customHeight="false" outlineLevel="0" collapsed="false">
      <c r="A29" s="22" t="n">
        <v>14</v>
      </c>
      <c r="B29" s="22" t="s">
        <v>39</v>
      </c>
      <c r="C29" s="39" t="s">
        <v>65</v>
      </c>
      <c r="D29" s="40" t="n">
        <v>2.334</v>
      </c>
      <c r="E29" s="41" t="n">
        <v>0.642</v>
      </c>
      <c r="F29" s="40" t="n">
        <v>0.016</v>
      </c>
      <c r="G29" s="41" t="n">
        <v>0.124</v>
      </c>
      <c r="H29" s="40" t="n">
        <v>1.974</v>
      </c>
      <c r="I29" s="41" t="n">
        <v>0.268</v>
      </c>
      <c r="J29" s="40" t="n">
        <v>7.898</v>
      </c>
      <c r="K29" s="41" t="n">
        <v>5.862</v>
      </c>
      <c r="L29" s="40" t="n">
        <v>7.852</v>
      </c>
      <c r="M29" s="41" t="n">
        <v>8.934</v>
      </c>
      <c r="N29" s="40" t="n">
        <v>3.693</v>
      </c>
      <c r="O29" s="41" t="n">
        <v>5.04</v>
      </c>
      <c r="P29" s="40" t="n">
        <v>29.273</v>
      </c>
      <c r="Q29" s="42" t="n">
        <v>13.278</v>
      </c>
      <c r="R29" s="40" t="n">
        <v>4.962</v>
      </c>
      <c r="S29" s="42" t="n">
        <v>0.15</v>
      </c>
      <c r="T29" s="40" t="n">
        <v>6.373</v>
      </c>
      <c r="U29" s="42" t="n">
        <v>2.472</v>
      </c>
      <c r="V29" s="40" t="n">
        <v>2.96</v>
      </c>
      <c r="W29" s="42" t="n">
        <v>1.917</v>
      </c>
      <c r="X29" s="40" t="n">
        <v>0</v>
      </c>
      <c r="Y29" s="42" t="n">
        <v>0</v>
      </c>
      <c r="Z29" s="40" t="n">
        <v>0</v>
      </c>
      <c r="AA29" s="42" t="n">
        <v>2.364</v>
      </c>
      <c r="AB29" s="40" t="n">
        <v>10.695</v>
      </c>
      <c r="AC29" s="41" t="n">
        <v>20.693</v>
      </c>
      <c r="AD29" s="43" t="n">
        <v>18.631</v>
      </c>
      <c r="AE29" s="41" t="n">
        <v>5.32</v>
      </c>
      <c r="AF29" s="43" t="n">
        <v>0</v>
      </c>
      <c r="AG29" s="41" t="n">
        <v>0</v>
      </c>
      <c r="AH29" s="43" t="n">
        <v>1.363</v>
      </c>
      <c r="AI29" s="41" t="n">
        <v>0</v>
      </c>
      <c r="AJ29" s="43" t="n">
        <v>0</v>
      </c>
      <c r="AK29" s="41" t="n">
        <v>0</v>
      </c>
      <c r="AL29" s="43" t="n">
        <v>0</v>
      </c>
      <c r="AM29" s="41" t="n">
        <v>0</v>
      </c>
      <c r="AN29" s="43" t="n">
        <v>0</v>
      </c>
      <c r="AO29" s="41" t="n">
        <v>0</v>
      </c>
      <c r="AP29" s="40" t="n">
        <v>165.086</v>
      </c>
    </row>
    <row r="30" customFormat="false" ht="22.5" hidden="false" customHeight="false" outlineLevel="0" collapsed="false">
      <c r="A30" s="22" t="n">
        <v>15</v>
      </c>
      <c r="B30" s="22" t="s">
        <v>40</v>
      </c>
      <c r="C30" s="39" t="s">
        <v>66</v>
      </c>
      <c r="D30" s="40" t="n">
        <v>0.266</v>
      </c>
      <c r="E30" s="41" t="n">
        <v>1.375</v>
      </c>
      <c r="F30" s="40" t="n">
        <v>0.006</v>
      </c>
      <c r="G30" s="41" t="n">
        <v>0.055</v>
      </c>
      <c r="H30" s="40" t="n">
        <v>1.041</v>
      </c>
      <c r="I30" s="41" t="n">
        <v>0.359</v>
      </c>
      <c r="J30" s="40" t="n">
        <v>1.4</v>
      </c>
      <c r="K30" s="41" t="n">
        <v>5.749</v>
      </c>
      <c r="L30" s="40" t="n">
        <v>4.975</v>
      </c>
      <c r="M30" s="41" t="n">
        <v>5.981</v>
      </c>
      <c r="N30" s="40" t="n">
        <v>7.865</v>
      </c>
      <c r="O30" s="41" t="n">
        <v>2.747</v>
      </c>
      <c r="P30" s="40" t="n">
        <v>10.294</v>
      </c>
      <c r="Q30" s="42" t="n">
        <v>4.208</v>
      </c>
      <c r="R30" s="40" t="n">
        <v>1.677</v>
      </c>
      <c r="S30" s="42" t="n">
        <v>0.077</v>
      </c>
      <c r="T30" s="40" t="n">
        <v>0.584</v>
      </c>
      <c r="U30" s="42" t="n">
        <v>1.013</v>
      </c>
      <c r="V30" s="40" t="n">
        <v>3.031</v>
      </c>
      <c r="W30" s="42" t="n">
        <v>1.152</v>
      </c>
      <c r="X30" s="40" t="n">
        <v>0</v>
      </c>
      <c r="Y30" s="42" t="n">
        <v>0</v>
      </c>
      <c r="Z30" s="40" t="n">
        <v>0</v>
      </c>
      <c r="AA30" s="42" t="n">
        <v>0.873</v>
      </c>
      <c r="AB30" s="40" t="n">
        <v>6.178</v>
      </c>
      <c r="AC30" s="41" t="n">
        <v>1.107</v>
      </c>
      <c r="AD30" s="43" t="n">
        <v>0.034</v>
      </c>
      <c r="AE30" s="41" t="n">
        <v>0</v>
      </c>
      <c r="AF30" s="43" t="n">
        <v>0</v>
      </c>
      <c r="AG30" s="41" t="n">
        <v>0</v>
      </c>
      <c r="AH30" s="43" t="n">
        <v>0.046</v>
      </c>
      <c r="AI30" s="41" t="n">
        <v>0</v>
      </c>
      <c r="AJ30" s="43" t="n">
        <v>0</v>
      </c>
      <c r="AK30" s="41" t="n">
        <v>0</v>
      </c>
      <c r="AL30" s="43" t="n">
        <v>0</v>
      </c>
      <c r="AM30" s="41" t="n">
        <v>0</v>
      </c>
      <c r="AN30" s="43" t="n">
        <v>0</v>
      </c>
      <c r="AO30" s="41" t="n">
        <v>0</v>
      </c>
      <c r="AP30" s="40" t="n">
        <v>62.092</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356</v>
      </c>
      <c r="AD31" s="43" t="n">
        <v>0</v>
      </c>
      <c r="AE31" s="41" t="n">
        <v>0</v>
      </c>
      <c r="AF31" s="43" t="n">
        <v>0</v>
      </c>
      <c r="AG31" s="41" t="n">
        <v>0</v>
      </c>
      <c r="AH31" s="43" t="n">
        <v>0</v>
      </c>
      <c r="AI31" s="41" t="n">
        <v>0</v>
      </c>
      <c r="AJ31" s="43" t="n">
        <v>0</v>
      </c>
      <c r="AK31" s="41" t="n">
        <v>0</v>
      </c>
      <c r="AL31" s="43" t="n">
        <v>0</v>
      </c>
      <c r="AM31" s="41" t="n">
        <v>0</v>
      </c>
      <c r="AN31" s="43" t="n">
        <v>0</v>
      </c>
      <c r="AO31" s="41" t="n">
        <v>0</v>
      </c>
      <c r="AP31" s="40" t="n">
        <v>0.356</v>
      </c>
    </row>
    <row r="32" customFormat="false" ht="12.75" hidden="false" customHeight="false" outlineLevel="0" collapsed="false">
      <c r="A32" s="22" t="n">
        <v>17</v>
      </c>
      <c r="B32" s="22" t="s">
        <v>42</v>
      </c>
      <c r="C32" s="39" t="s">
        <v>68</v>
      </c>
      <c r="D32" s="40" t="n">
        <v>0</v>
      </c>
      <c r="E32" s="41" t="n">
        <v>0.001</v>
      </c>
      <c r="F32" s="40" t="n">
        <v>0</v>
      </c>
      <c r="G32" s="41" t="n">
        <v>0</v>
      </c>
      <c r="H32" s="40" t="n">
        <v>0.001</v>
      </c>
      <c r="I32" s="41" t="n">
        <v>0</v>
      </c>
      <c r="J32" s="40" t="n">
        <v>0.001</v>
      </c>
      <c r="K32" s="41" t="n">
        <v>0.004</v>
      </c>
      <c r="L32" s="40" t="n">
        <v>0.004</v>
      </c>
      <c r="M32" s="41" t="n">
        <v>0.005</v>
      </c>
      <c r="N32" s="40" t="n">
        <v>0.001</v>
      </c>
      <c r="O32" s="41" t="n">
        <v>0.002</v>
      </c>
      <c r="P32" s="40" t="n">
        <v>0.006</v>
      </c>
      <c r="Q32" s="42" t="n">
        <v>0.003</v>
      </c>
      <c r="R32" s="40" t="n">
        <v>0.001</v>
      </c>
      <c r="S32" s="42" t="n">
        <v>0</v>
      </c>
      <c r="T32" s="40" t="n">
        <v>0</v>
      </c>
      <c r="U32" s="42" t="n">
        <v>0.001</v>
      </c>
      <c r="V32" s="40" t="n">
        <v>0.001</v>
      </c>
      <c r="W32" s="42" t="n">
        <v>0.001</v>
      </c>
      <c r="X32" s="40" t="n">
        <v>0</v>
      </c>
      <c r="Y32" s="42" t="n">
        <v>0</v>
      </c>
      <c r="Z32" s="40" t="n">
        <v>0</v>
      </c>
      <c r="AA32" s="42" t="n">
        <v>0</v>
      </c>
      <c r="AB32" s="40" t="n">
        <v>0.004</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37</v>
      </c>
    </row>
    <row r="33" customFormat="false" ht="12.75" hidden="false" customHeight="false" outlineLevel="0" collapsed="false">
      <c r="A33" s="22" t="n">
        <v>18</v>
      </c>
      <c r="B33" s="22" t="s">
        <v>43</v>
      </c>
      <c r="C33" s="39" t="s">
        <v>69</v>
      </c>
      <c r="D33" s="40" t="n">
        <v>0.007</v>
      </c>
      <c r="E33" s="41" t="n">
        <v>0.039</v>
      </c>
      <c r="F33" s="40" t="n">
        <v>0</v>
      </c>
      <c r="G33" s="41" t="n">
        <v>0.002</v>
      </c>
      <c r="H33" s="40" t="n">
        <v>0.035</v>
      </c>
      <c r="I33" s="41" t="n">
        <v>0.011</v>
      </c>
      <c r="J33" s="40" t="n">
        <v>0.054</v>
      </c>
      <c r="K33" s="41" t="n">
        <v>0.196</v>
      </c>
      <c r="L33" s="40" t="n">
        <v>0.159</v>
      </c>
      <c r="M33" s="41" t="n">
        <v>0.283</v>
      </c>
      <c r="N33" s="40" t="n">
        <v>0.125</v>
      </c>
      <c r="O33" s="41" t="n">
        <v>0.077</v>
      </c>
      <c r="P33" s="40" t="n">
        <v>0.258</v>
      </c>
      <c r="Q33" s="42" t="n">
        <v>0.155</v>
      </c>
      <c r="R33" s="40" t="n">
        <v>0.058</v>
      </c>
      <c r="S33" s="42" t="n">
        <v>0.027</v>
      </c>
      <c r="T33" s="40" t="n">
        <v>0.017</v>
      </c>
      <c r="U33" s="42" t="n">
        <v>0.033</v>
      </c>
      <c r="V33" s="40" t="n">
        <v>0.481</v>
      </c>
      <c r="W33" s="42" t="n">
        <v>0.072</v>
      </c>
      <c r="X33" s="40" t="n">
        <v>0</v>
      </c>
      <c r="Y33" s="42" t="n">
        <v>0</v>
      </c>
      <c r="Z33" s="40" t="n">
        <v>0</v>
      </c>
      <c r="AA33" s="42" t="n">
        <v>0.125</v>
      </c>
      <c r="AB33" s="40" t="n">
        <v>0.282</v>
      </c>
      <c r="AC33" s="41" t="n">
        <v>17.96</v>
      </c>
      <c r="AD33" s="43" t="n">
        <v>1.134</v>
      </c>
      <c r="AE33" s="41" t="n">
        <v>0</v>
      </c>
      <c r="AF33" s="43" t="n">
        <v>0</v>
      </c>
      <c r="AG33" s="41" t="n">
        <v>0</v>
      </c>
      <c r="AH33" s="43" t="n">
        <v>0.008</v>
      </c>
      <c r="AI33" s="41" t="n">
        <v>0</v>
      </c>
      <c r="AJ33" s="43" t="n">
        <v>0</v>
      </c>
      <c r="AK33" s="41" t="n">
        <v>0</v>
      </c>
      <c r="AL33" s="43" t="n">
        <v>0</v>
      </c>
      <c r="AM33" s="41" t="n">
        <v>0</v>
      </c>
      <c r="AN33" s="43" t="n">
        <v>0</v>
      </c>
      <c r="AO33" s="41" t="n">
        <v>0</v>
      </c>
      <c r="AP33" s="40" t="n">
        <v>21.596</v>
      </c>
    </row>
    <row r="34" customFormat="false" ht="12.75" hidden="false" customHeight="false" outlineLevel="0" collapsed="false">
      <c r="A34" s="22" t="n">
        <v>19</v>
      </c>
      <c r="B34" s="22" t="s">
        <v>44</v>
      </c>
      <c r="C34" s="39" t="s">
        <v>70</v>
      </c>
      <c r="D34" s="40" t="n">
        <v>0.019</v>
      </c>
      <c r="E34" s="41" t="n">
        <v>0.033</v>
      </c>
      <c r="F34" s="40" t="n">
        <v>0.001</v>
      </c>
      <c r="G34" s="41" t="n">
        <v>0.035</v>
      </c>
      <c r="H34" s="40" t="n">
        <v>0.05</v>
      </c>
      <c r="I34" s="41" t="n">
        <v>0.006</v>
      </c>
      <c r="J34" s="40" t="n">
        <v>0.315</v>
      </c>
      <c r="K34" s="41" t="n">
        <v>0.19</v>
      </c>
      <c r="L34" s="40" t="n">
        <v>0.117</v>
      </c>
      <c r="M34" s="41" t="n">
        <v>0.164</v>
      </c>
      <c r="N34" s="40" t="n">
        <v>4.908</v>
      </c>
      <c r="O34" s="41" t="n">
        <v>0.067</v>
      </c>
      <c r="P34" s="40" t="n">
        <v>0.208</v>
      </c>
      <c r="Q34" s="42" t="n">
        <v>0.119</v>
      </c>
      <c r="R34" s="40" t="n">
        <v>0.045</v>
      </c>
      <c r="S34" s="42" t="n">
        <v>0.006</v>
      </c>
      <c r="T34" s="40" t="n">
        <v>0.013</v>
      </c>
      <c r="U34" s="42" t="n">
        <v>0.029</v>
      </c>
      <c r="V34" s="40" t="n">
        <v>0.122</v>
      </c>
      <c r="W34" s="42" t="n">
        <v>0.059</v>
      </c>
      <c r="X34" s="40" t="n">
        <v>0</v>
      </c>
      <c r="Y34" s="42" t="n">
        <v>0</v>
      </c>
      <c r="Z34" s="40" t="n">
        <v>0</v>
      </c>
      <c r="AA34" s="42" t="n">
        <v>0.045</v>
      </c>
      <c r="AB34" s="40" t="n">
        <v>0.215</v>
      </c>
      <c r="AC34" s="41" t="n">
        <v>231.301</v>
      </c>
      <c r="AD34" s="43" t="n">
        <v>0.829</v>
      </c>
      <c r="AE34" s="41" t="n">
        <v>0</v>
      </c>
      <c r="AF34" s="43" t="n">
        <v>0</v>
      </c>
      <c r="AG34" s="41" t="n">
        <v>0</v>
      </c>
      <c r="AH34" s="43" t="n">
        <v>0</v>
      </c>
      <c r="AI34" s="41" t="n">
        <v>0</v>
      </c>
      <c r="AJ34" s="43" t="n">
        <v>0</v>
      </c>
      <c r="AK34" s="41" t="n">
        <v>0</v>
      </c>
      <c r="AL34" s="43" t="n">
        <v>0</v>
      </c>
      <c r="AM34" s="41" t="n">
        <v>0</v>
      </c>
      <c r="AN34" s="43" t="n">
        <v>0</v>
      </c>
      <c r="AO34" s="41" t="n">
        <v>0</v>
      </c>
      <c r="AP34" s="40" t="n">
        <v>238.896</v>
      </c>
    </row>
    <row r="35" customFormat="false" ht="22.5" hidden="false" customHeight="false" outlineLevel="0" collapsed="false">
      <c r="A35" s="23" t="n">
        <v>20</v>
      </c>
      <c r="B35" s="23" t="s">
        <v>45</v>
      </c>
      <c r="C35" s="44" t="s">
        <v>71</v>
      </c>
      <c r="D35" s="40" t="n">
        <v>0.183</v>
      </c>
      <c r="E35" s="41" t="n">
        <v>0.337</v>
      </c>
      <c r="F35" s="40" t="n">
        <v>0.006</v>
      </c>
      <c r="G35" s="41" t="n">
        <v>0.237</v>
      </c>
      <c r="H35" s="40" t="n">
        <v>0.433</v>
      </c>
      <c r="I35" s="41" t="n">
        <v>0.425</v>
      </c>
      <c r="J35" s="40" t="n">
        <v>2.607</v>
      </c>
      <c r="K35" s="41" t="n">
        <v>4.772</v>
      </c>
      <c r="L35" s="40" t="n">
        <v>1.003</v>
      </c>
      <c r="M35" s="41" t="n">
        <v>0.492</v>
      </c>
      <c r="N35" s="40" t="n">
        <v>9.736</v>
      </c>
      <c r="O35" s="41" t="n">
        <v>1.023</v>
      </c>
      <c r="P35" s="40" t="n">
        <v>6.634</v>
      </c>
      <c r="Q35" s="42" t="n">
        <v>3.368</v>
      </c>
      <c r="R35" s="40" t="n">
        <v>3.047</v>
      </c>
      <c r="S35" s="42" t="n">
        <v>0.112</v>
      </c>
      <c r="T35" s="40" t="n">
        <v>0.674</v>
      </c>
      <c r="U35" s="42" t="n">
        <v>1.456</v>
      </c>
      <c r="V35" s="40" t="n">
        <v>1.78</v>
      </c>
      <c r="W35" s="42" t="n">
        <v>1.907</v>
      </c>
      <c r="X35" s="40" t="n">
        <v>0</v>
      </c>
      <c r="Y35" s="42" t="n">
        <v>0</v>
      </c>
      <c r="Z35" s="40" t="n">
        <v>0</v>
      </c>
      <c r="AA35" s="42" t="n">
        <v>0.823</v>
      </c>
      <c r="AB35" s="40" t="n">
        <v>7.051</v>
      </c>
      <c r="AC35" s="41" t="n">
        <v>48.803</v>
      </c>
      <c r="AD35" s="43" t="n">
        <v>0.13</v>
      </c>
      <c r="AE35" s="41" t="n">
        <v>0</v>
      </c>
      <c r="AF35" s="43" t="n">
        <v>0</v>
      </c>
      <c r="AG35" s="41" t="n">
        <v>0</v>
      </c>
      <c r="AH35" s="43" t="n">
        <v>0</v>
      </c>
      <c r="AI35" s="41" t="n">
        <v>0</v>
      </c>
      <c r="AJ35" s="43" t="n">
        <v>0</v>
      </c>
      <c r="AK35" s="41" t="n">
        <v>0</v>
      </c>
      <c r="AL35" s="43" t="n">
        <v>0</v>
      </c>
      <c r="AM35" s="41" t="n">
        <v>0</v>
      </c>
      <c r="AN35" s="43" t="n">
        <v>0</v>
      </c>
      <c r="AO35" s="41" t="n">
        <v>0</v>
      </c>
      <c r="AP35" s="40" t="n">
        <v>97.037</v>
      </c>
    </row>
    <row r="36" customFormat="false" ht="22.5" hidden="false" customHeight="false" outlineLevel="0" collapsed="false">
      <c r="A36" s="22" t="n">
        <v>21</v>
      </c>
      <c r="B36" s="22" t="s">
        <v>46</v>
      </c>
      <c r="C36" s="39" t="s">
        <v>72</v>
      </c>
      <c r="D36" s="40" t="n">
        <v>0.858</v>
      </c>
      <c r="E36" s="41" t="n">
        <v>12.735</v>
      </c>
      <c r="F36" s="40" t="n">
        <v>1.046</v>
      </c>
      <c r="G36" s="41" t="n">
        <v>1.541</v>
      </c>
      <c r="H36" s="40" t="n">
        <v>15.448</v>
      </c>
      <c r="I36" s="41" t="n">
        <v>0.955</v>
      </c>
      <c r="J36" s="40" t="n">
        <v>6.058</v>
      </c>
      <c r="K36" s="41" t="n">
        <v>15.926</v>
      </c>
      <c r="L36" s="40" t="n">
        <v>0.959</v>
      </c>
      <c r="M36" s="41" t="n">
        <v>1.115</v>
      </c>
      <c r="N36" s="40" t="n">
        <v>9.267</v>
      </c>
      <c r="O36" s="41" t="n">
        <v>3.225</v>
      </c>
      <c r="P36" s="40" t="n">
        <v>10.002</v>
      </c>
      <c r="Q36" s="42" t="n">
        <v>10.692</v>
      </c>
      <c r="R36" s="40" t="n">
        <v>4.412</v>
      </c>
      <c r="S36" s="42" t="n">
        <v>0.662</v>
      </c>
      <c r="T36" s="40" t="n">
        <v>3.525</v>
      </c>
      <c r="U36" s="42" t="n">
        <v>2.23</v>
      </c>
      <c r="V36" s="40" t="n">
        <v>1.295</v>
      </c>
      <c r="W36" s="42" t="n">
        <v>3.504</v>
      </c>
      <c r="X36" s="40" t="n">
        <v>0</v>
      </c>
      <c r="Y36" s="42" t="n">
        <v>0</v>
      </c>
      <c r="Z36" s="40" t="n">
        <v>0</v>
      </c>
      <c r="AA36" s="42" t="n">
        <v>3.176</v>
      </c>
      <c r="AB36" s="40" t="n">
        <v>15.044</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23.675</v>
      </c>
    </row>
    <row r="37" customFormat="false" ht="22.5" hidden="false" customHeight="false" outlineLevel="0" collapsed="false">
      <c r="A37" s="23" t="n">
        <v>22</v>
      </c>
      <c r="B37" s="23" t="s">
        <v>47</v>
      </c>
      <c r="C37" s="44" t="s">
        <v>73</v>
      </c>
      <c r="D37" s="40" t="n">
        <v>0.012</v>
      </c>
      <c r="E37" s="41" t="n">
        <v>0.314</v>
      </c>
      <c r="F37" s="40" t="n">
        <v>0</v>
      </c>
      <c r="G37" s="41" t="n">
        <v>0.053</v>
      </c>
      <c r="H37" s="40" t="n">
        <v>0.623</v>
      </c>
      <c r="I37" s="41" t="n">
        <v>0.407</v>
      </c>
      <c r="J37" s="40" t="n">
        <v>1.411</v>
      </c>
      <c r="K37" s="41" t="n">
        <v>2.82</v>
      </c>
      <c r="L37" s="40" t="n">
        <v>4.909</v>
      </c>
      <c r="M37" s="41" t="n">
        <v>4.866</v>
      </c>
      <c r="N37" s="40" t="n">
        <v>1.449</v>
      </c>
      <c r="O37" s="41" t="n">
        <v>1.732</v>
      </c>
      <c r="P37" s="40" t="n">
        <v>12.534</v>
      </c>
      <c r="Q37" s="42" t="n">
        <v>3.308</v>
      </c>
      <c r="R37" s="40" t="n">
        <v>1.599</v>
      </c>
      <c r="S37" s="42" t="n">
        <v>0.128</v>
      </c>
      <c r="T37" s="40" t="n">
        <v>0.636</v>
      </c>
      <c r="U37" s="42" t="n">
        <v>0.593</v>
      </c>
      <c r="V37" s="40" t="n">
        <v>1.517</v>
      </c>
      <c r="W37" s="42" t="n">
        <v>0.783</v>
      </c>
      <c r="X37" s="40" t="n">
        <v>0</v>
      </c>
      <c r="Y37" s="42" t="n">
        <v>0</v>
      </c>
      <c r="Z37" s="40" t="n">
        <v>0</v>
      </c>
      <c r="AA37" s="42" t="n">
        <v>0.86</v>
      </c>
      <c r="AB37" s="40" t="n">
        <v>3.301</v>
      </c>
      <c r="AC37" s="41" t="n">
        <v>0.072</v>
      </c>
      <c r="AD37" s="43" t="n">
        <v>0</v>
      </c>
      <c r="AE37" s="41" t="n">
        <v>0</v>
      </c>
      <c r="AF37" s="43" t="n">
        <v>0</v>
      </c>
      <c r="AG37" s="41" t="n">
        <v>0</v>
      </c>
      <c r="AH37" s="43" t="n">
        <v>0</v>
      </c>
      <c r="AI37" s="41" t="n">
        <v>0</v>
      </c>
      <c r="AJ37" s="43" t="n">
        <v>0</v>
      </c>
      <c r="AK37" s="41" t="n">
        <v>0</v>
      </c>
      <c r="AL37" s="43" t="n">
        <v>0</v>
      </c>
      <c r="AM37" s="41" t="n">
        <v>0</v>
      </c>
      <c r="AN37" s="43" t="n">
        <v>0</v>
      </c>
      <c r="AO37" s="41" t="n">
        <v>0</v>
      </c>
      <c r="AP37" s="40" t="n">
        <v>43.92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1.959</v>
      </c>
      <c r="AD39" s="43" t="n">
        <v>0</v>
      </c>
      <c r="AE39" s="41" t="n">
        <v>0</v>
      </c>
      <c r="AF39" s="43" t="n">
        <v>0</v>
      </c>
      <c r="AG39" s="41" t="n">
        <v>0</v>
      </c>
      <c r="AH39" s="43" t="n">
        <v>0</v>
      </c>
      <c r="AI39" s="41" t="n">
        <v>0</v>
      </c>
      <c r="AJ39" s="43" t="n">
        <v>0</v>
      </c>
      <c r="AK39" s="41" t="n">
        <v>0</v>
      </c>
      <c r="AL39" s="43" t="n">
        <v>0</v>
      </c>
      <c r="AM39" s="41" t="n">
        <v>0</v>
      </c>
      <c r="AN39" s="43" t="n">
        <v>0</v>
      </c>
      <c r="AO39" s="41" t="n">
        <v>0</v>
      </c>
      <c r="AP39" s="40" t="n">
        <v>1.959</v>
      </c>
    </row>
    <row r="40" customFormat="false" ht="12.75" hidden="false" customHeight="false" outlineLevel="0" collapsed="false">
      <c r="A40" s="22" t="n">
        <v>25</v>
      </c>
      <c r="B40" s="22" t="s">
        <v>50</v>
      </c>
      <c r="C40" s="39" t="s">
        <v>76</v>
      </c>
      <c r="D40" s="40" t="n">
        <v>0.11</v>
      </c>
      <c r="E40" s="41" t="n">
        <v>0.186</v>
      </c>
      <c r="F40" s="40" t="n">
        <v>0.005</v>
      </c>
      <c r="G40" s="41" t="n">
        <v>0.172</v>
      </c>
      <c r="H40" s="40" t="n">
        <v>0.288</v>
      </c>
      <c r="I40" s="41" t="n">
        <v>0.034</v>
      </c>
      <c r="J40" s="40" t="n">
        <v>1.774</v>
      </c>
      <c r="K40" s="41" t="n">
        <v>1.127</v>
      </c>
      <c r="L40" s="40" t="n">
        <v>0.709</v>
      </c>
      <c r="M40" s="41" t="n">
        <v>0.969</v>
      </c>
      <c r="N40" s="40" t="n">
        <v>2.153</v>
      </c>
      <c r="O40" s="41" t="n">
        <v>0.42</v>
      </c>
      <c r="P40" s="40" t="n">
        <v>1.365</v>
      </c>
      <c r="Q40" s="42" t="n">
        <v>0.633</v>
      </c>
      <c r="R40" s="40" t="n">
        <v>0.235</v>
      </c>
      <c r="S40" s="42" t="n">
        <v>0.009</v>
      </c>
      <c r="T40" s="40" t="n">
        <v>0.261</v>
      </c>
      <c r="U40" s="42" t="n">
        <v>0.449</v>
      </c>
      <c r="V40" s="40" t="n">
        <v>0.221</v>
      </c>
      <c r="W40" s="42" t="n">
        <v>0.329</v>
      </c>
      <c r="X40" s="40" t="n">
        <v>0</v>
      </c>
      <c r="Y40" s="42" t="n">
        <v>0</v>
      </c>
      <c r="Z40" s="40" t="n">
        <v>0</v>
      </c>
      <c r="AA40" s="42" t="n">
        <v>0.156</v>
      </c>
      <c r="AB40" s="40" t="n">
        <v>1.653</v>
      </c>
      <c r="AC40" s="41" t="n">
        <v>5.827</v>
      </c>
      <c r="AD40" s="43" t="n">
        <v>0.001</v>
      </c>
      <c r="AE40" s="41" t="n">
        <v>0.062</v>
      </c>
      <c r="AF40" s="43" t="n">
        <v>0</v>
      </c>
      <c r="AG40" s="41" t="n">
        <v>0</v>
      </c>
      <c r="AH40" s="43" t="n">
        <v>0.014</v>
      </c>
      <c r="AI40" s="41" t="n">
        <v>0</v>
      </c>
      <c r="AJ40" s="43" t="n">
        <v>0</v>
      </c>
      <c r="AK40" s="41" t="n">
        <v>0</v>
      </c>
      <c r="AL40" s="43" t="n">
        <v>0</v>
      </c>
      <c r="AM40" s="41" t="n">
        <v>0</v>
      </c>
      <c r="AN40" s="43" t="n">
        <v>0</v>
      </c>
      <c r="AO40" s="41" t="n">
        <v>0</v>
      </c>
      <c r="AP40" s="40" t="n">
        <v>19.161</v>
      </c>
    </row>
    <row r="41" customFormat="false" ht="12.75" hidden="false" customHeight="false" outlineLevel="0" collapsed="false">
      <c r="A41" s="23" t="n">
        <v>26</v>
      </c>
      <c r="B41" s="23" t="s">
        <v>20</v>
      </c>
      <c r="C41" s="39" t="s">
        <v>91</v>
      </c>
      <c r="D41" s="40" t="n">
        <v>7.057</v>
      </c>
      <c r="E41" s="42" t="n">
        <v>30.448</v>
      </c>
      <c r="F41" s="40" t="n">
        <v>1.623</v>
      </c>
      <c r="G41" s="42" t="n">
        <v>8.371</v>
      </c>
      <c r="H41" s="40" t="n">
        <v>62.27</v>
      </c>
      <c r="I41" s="42" t="n">
        <v>24.513</v>
      </c>
      <c r="J41" s="40" t="n">
        <v>870.526</v>
      </c>
      <c r="K41" s="42" t="n">
        <v>162.009</v>
      </c>
      <c r="L41" s="40" t="n">
        <v>59.849</v>
      </c>
      <c r="M41" s="42" t="n">
        <v>65.345</v>
      </c>
      <c r="N41" s="40" t="n">
        <v>207.538</v>
      </c>
      <c r="O41" s="42" t="n">
        <v>77.555</v>
      </c>
      <c r="P41" s="40" t="n">
        <v>169.881</v>
      </c>
      <c r="Q41" s="42" t="n">
        <v>78.831</v>
      </c>
      <c r="R41" s="40" t="n">
        <v>39.902</v>
      </c>
      <c r="S41" s="42" t="n">
        <v>3.095</v>
      </c>
      <c r="T41" s="40" t="n">
        <v>51.372</v>
      </c>
      <c r="U41" s="42" t="n">
        <v>22.555</v>
      </c>
      <c r="V41" s="40" t="n">
        <v>49.331</v>
      </c>
      <c r="W41" s="42" t="n">
        <v>36.746</v>
      </c>
      <c r="X41" s="40" t="n">
        <v>0</v>
      </c>
      <c r="Y41" s="42" t="n">
        <v>0</v>
      </c>
      <c r="Z41" s="40" t="n">
        <v>0</v>
      </c>
      <c r="AA41" s="42" t="n">
        <v>35.634</v>
      </c>
      <c r="AB41" s="40" t="n">
        <v>129.316</v>
      </c>
      <c r="AC41" s="42" t="n">
        <v>3052.762</v>
      </c>
      <c r="AD41" s="43" t="n">
        <v>576.377</v>
      </c>
      <c r="AE41" s="42" t="n">
        <v>61.1</v>
      </c>
      <c r="AF41" s="43" t="n">
        <v>0</v>
      </c>
      <c r="AG41" s="42" t="n">
        <v>0</v>
      </c>
      <c r="AH41" s="43" t="n">
        <v>2.911</v>
      </c>
      <c r="AI41" s="42" t="n">
        <v>0</v>
      </c>
      <c r="AJ41" s="43" t="n">
        <v>0</v>
      </c>
      <c r="AK41" s="42" t="n">
        <v>0</v>
      </c>
      <c r="AL41" s="43" t="n">
        <v>0</v>
      </c>
      <c r="AM41" s="42" t="n">
        <v>0</v>
      </c>
      <c r="AN41" s="43" t="n">
        <v>0</v>
      </c>
      <c r="AO41" s="42" t="n">
        <v>0</v>
      </c>
      <c r="AP41" s="40" t="n">
        <v>5886.91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001</v>
      </c>
      <c r="AC16" s="42" t="n">
        <f aca="false">Total!AC16-'Fed trading'!AC16-'Fed gas'!AC16-'Fed excise'!AC16-'Fed duty'!AC16-'Fed air'!AC16-'Prov env'!AC16-'Prov gallon'!AC16-'Prov trading'!AC16-'Prov gas'!AC16-'Prov amuse'!AC16-'Mun amuse'!AC16-MST!AC16-GST!AC16-PST!AC16-HST!AC16</f>
        <v>0.000999999999997669</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00100000000000477</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001</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00100000000000003</v>
      </c>
      <c r="AD17" s="43" t="n">
        <f aca="false">Total!AD17-'Fed trading'!AD17-'Fed gas'!AD17-'Fed excise'!AD17-'Fed duty'!AD17-'Fed air'!AD17-'Prov env'!AD17-'Prov gallon'!AD17-'Prov trading'!AD17-'Prov gas'!AD17-'Prov amuse'!AD17-'Mun amuse'!AD17-MST!AD17-GST!AD17-PST!AD17-HST!AD17</f>
        <v>-0.001</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001</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000999999999997669</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000999999999997669</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00099999999999989</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00100000000000033</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00100000000000744</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000999999999976353</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001</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000999999999997669</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000999999999999446</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000999999999999446</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001</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00100000000000011</v>
      </c>
      <c r="V21" s="40" t="n">
        <f aca="false">Total!V21-'Fed trading'!V21-'Fed gas'!V21-'Fed excise'!V21-'Fed duty'!V21-'Fed air'!V21-'Prov env'!V21-'Prov gallon'!V21-'Prov trading'!V21-'Prov gas'!V21-'Prov amuse'!V21-'Mun amuse'!V21-MST!V21-GST!V21-PST!V21-HST!V21</f>
        <v>-0.000999999999999446</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00100000000000033</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2.72004641033163E-015</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001</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001</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001</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5.05151476204446E-015</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000999999999999973</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4.72937661255557E-014</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000999999999827139</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000999999999976353</v>
      </c>
      <c r="K23" s="42" t="n">
        <f aca="false">Total!K23-'Fed trading'!K23-'Fed gas'!K23-'Fed excise'!K23-'Fed duty'!K23-'Fed air'!K23-'Prov env'!K23-'Prov gallon'!K23-'Prov trading'!K23-'Prov gas'!K23-'Prov amuse'!K23-'Mun amuse'!K23-MST!K23-GST!K23-PST!K23-HST!K23</f>
        <v>0.000999999999997669</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000999999999994117</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00100000000000033</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00100000000000122</v>
      </c>
      <c r="U23" s="42" t="n">
        <f aca="false">Total!U23-'Fed trading'!U23-'Fed gas'!U23-'Fed excise'!U23-'Fed duty'!U23-'Fed air'!U23-'Prov env'!U23-'Prov gallon'!U23-'Prov trading'!U23-'Prov gas'!U23-'Prov amuse'!U23-'Mun amuse'!U23-MST!U23-GST!U23-PST!U23-HST!U23</f>
        <v>0.00100000000000033</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000999999999997669</v>
      </c>
      <c r="AB23" s="40" t="n">
        <f aca="false">Total!AB23-'Fed trading'!AB23-'Fed gas'!AB23-'Fed excise'!AB23-'Fed duty'!AB23-'Fed air'!AB23-'Prov env'!AB23-'Prov gallon'!AB23-'Prov trading'!AB23-'Prov gas'!AB23-'Prov amuse'!AB23-'Mun amuse'!AB23-MST!AB23-GST!AB23-PST!AB23-HST!AB23</f>
        <v>-0.000999999999990564</v>
      </c>
      <c r="AC23" s="42" t="n">
        <f aca="false">Total!AC23-'Fed trading'!AC23-'Fed gas'!AC23-'Fed excise'!AC23-'Fed duty'!AC23-'Fed air'!AC23-'Prov env'!AC23-'Prov gallon'!AC23-'Prov trading'!AC23-'Prov gas'!AC23-'Prov amuse'!AC23-'Mun amuse'!AC23-MST!AC23-GST!AC23-PST!AC23-HST!AC23</f>
        <v>-0.00100000000020373</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00100000000111322</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000999999999999446</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00099999999999989</v>
      </c>
      <c r="M24" s="42" t="n">
        <f aca="false">Total!M24-'Fed trading'!M24-'Fed gas'!M24-'Fed excise'!M24-'Fed duty'!M24-'Fed air'!M24-'Prov env'!M24-'Prov gallon'!M24-'Prov trading'!M24-'Prov gas'!M24-'Prov amuse'!M24-'Mun amuse'!M24-MST!M24-GST!M24-PST!M24-HST!M24</f>
        <v>0.00099999999999989</v>
      </c>
      <c r="N24" s="40" t="n">
        <f aca="false">Total!N24-'Fed trading'!N24-'Fed gas'!N24-'Fed excise'!N24-'Fed duty'!N24-'Fed air'!N24-'Prov env'!N24-'Prov gallon'!N24-'Prov trading'!N24-'Prov gas'!N24-'Prov amuse'!N24-'Mun amuse'!N24-MST!N24-GST!N24-PST!N24-HST!N24</f>
        <v>0.000999999999999446</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00099999999999989</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001</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001</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00100000000000011</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00099999999999989</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000999999999976353</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000999999999999994</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001</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000999999999999446</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00100000000000122</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00100000000000011</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9.54965273525232E-015</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000999999999976353</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000999999999999446</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00100000000000033</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000999999999947931</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001</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000999999999999446</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00100000000000011</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1.66533453693773E-015</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1.66533453693773E-015</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001</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1.45716771982052E-016</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001</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001</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00100000000006872</v>
      </c>
      <c r="AD33" s="43" t="n">
        <f aca="false">Total!AD33-'Fed trading'!AD33-'Fed gas'!AD33-'Fed excise'!AD33-'Fed duty'!AD33-'Fed air'!AD33-'Prov env'!AD33-'Prov gallon'!AD33-'Prov trading'!AD33-'Prov gas'!AD33-'Prov amuse'!AD33-'Mun amuse'!AD33-MST!AD33-GST!AD33-PST!AD33-HST!AD33</f>
        <v>-0.00099999999999989</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00100000000017886</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00100000000000033</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9.8879238130678E-017</v>
      </c>
      <c r="U34" s="42" t="n">
        <f aca="false">Total!U34-'Fed trading'!U34-'Fed gas'!U34-'Fed excise'!U34-'Fed duty'!U34-'Fed air'!U34-'Prov env'!U34-'Prov gallon'!U34-'Prov trading'!U34-'Prov gas'!U34-'Prov amuse'!U34-'Mun amuse'!U34-MST!U34-GST!U34-PST!U34-HST!U34</f>
        <v>0.000999999999999997</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00099999999999989</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001</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00099999999999989</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00099999999999989</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001</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00099999999999989</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001</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001</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001</v>
      </c>
      <c r="W40" s="42" t="n">
        <f aca="false">Total!W40-'Fed trading'!W40-'Fed gas'!W40-'Fed excise'!W40-'Fed duty'!W40-'Fed air'!W40-'Prov env'!W40-'Prov gallon'!W40-'Prov trading'!W40-'Prov gas'!W40-'Prov amuse'!W40-'Mun amuse'!W40-MST!W40-GST!W40-PST!W40-HST!W40</f>
        <v>-0.001</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00100000000000003</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v>
      </c>
    </row>
    <row r="41" customFormat="false" ht="12.75" hidden="false" customHeight="false" outlineLevel="0" collapsed="false">
      <c r="A41" s="23" t="n">
        <v>26</v>
      </c>
      <c r="B41" s="23" t="s">
        <v>20</v>
      </c>
      <c r="C41" s="39" t="s">
        <v>91</v>
      </c>
      <c r="D41" s="40" t="n">
        <f aca="false">SUM(D16:D40)</f>
        <v>0</v>
      </c>
      <c r="E41" s="42" t="n">
        <f aca="false">SUM(E16:E40)</f>
        <v>0</v>
      </c>
      <c r="F41" s="40" t="n">
        <f aca="false">SUM(F16:F40)</f>
        <v>0</v>
      </c>
      <c r="G41" s="42" t="n">
        <f aca="false">SUM(G16:G40)</f>
        <v>0</v>
      </c>
      <c r="H41" s="40" t="n">
        <f aca="false">SUM(H16:H40)</f>
        <v>0.001</v>
      </c>
      <c r="I41" s="42" t="n">
        <f aca="false">SUM(I16:I40)</f>
        <v>-2.32452945780892E-015</v>
      </c>
      <c r="J41" s="40" t="n">
        <f aca="false">SUM(J16:J40)</f>
        <v>-0.000999999999976797</v>
      </c>
      <c r="K41" s="42" t="n">
        <f aca="false">SUM(K16:K40)</f>
        <v>-0.00299999999999712</v>
      </c>
      <c r="L41" s="40" t="n">
        <f aca="false">SUM(L16:L40)</f>
        <v>0.00299999999999934</v>
      </c>
      <c r="M41" s="42" t="n">
        <f aca="false">SUM(M16:M40)</f>
        <v>0.00099999999999989</v>
      </c>
      <c r="N41" s="40" t="n">
        <f aca="false">SUM(N16:N40)</f>
        <v>0.00200000000000045</v>
      </c>
      <c r="O41" s="42" t="n">
        <f aca="false">SUM(O16:O40)</f>
        <v>0</v>
      </c>
      <c r="P41" s="40" t="n">
        <f aca="false">SUM(P16:P40)</f>
        <v>0.00299999999998851</v>
      </c>
      <c r="Q41" s="42" t="n">
        <f aca="false">SUM(Q16:Q40)</f>
        <v>0.00199999999999989</v>
      </c>
      <c r="R41" s="40" t="n">
        <f aca="false">SUM(R16:R40)</f>
        <v>4.44089209850063E-016</v>
      </c>
      <c r="S41" s="42" t="n">
        <f aca="false">SUM(S16:S40)</f>
        <v>-0.001</v>
      </c>
      <c r="T41" s="40" t="n">
        <f aca="false">SUM(T16:T40)</f>
        <v>0.000999999999998459</v>
      </c>
      <c r="U41" s="42" t="n">
        <f aca="false">SUM(U16:U40)</f>
        <v>0.000999999999999997</v>
      </c>
      <c r="V41" s="40" t="n">
        <f aca="false">SUM(V16:V40)</f>
        <v>5.55111512312578E-016</v>
      </c>
      <c r="W41" s="42" t="n">
        <f aca="false">SUM(W16:W40)</f>
        <v>-0.001</v>
      </c>
      <c r="X41" s="40" t="n">
        <f aca="false">SUM(X16:X40)</f>
        <v>0</v>
      </c>
      <c r="Y41" s="42" t="n">
        <f aca="false">SUM(Y16:Y40)</f>
        <v>0</v>
      </c>
      <c r="Z41" s="40" t="n">
        <f aca="false">SUM(Z16:Z40)</f>
        <v>0</v>
      </c>
      <c r="AA41" s="42" t="n">
        <f aca="false">SUM(AA16:AA40)</f>
        <v>-0.00299999999999842</v>
      </c>
      <c r="AB41" s="40" t="n">
        <f aca="false">SUM(AB16:AB40)</f>
        <v>-0.00199999999999048</v>
      </c>
      <c r="AC41" s="42" t="n">
        <f aca="false">SUM(AC16:AC40)</f>
        <v>0.00299999999986908</v>
      </c>
      <c r="AD41" s="43" t="n">
        <f aca="false">SUM(AD16:AD40)</f>
        <v>-0.00399999999999989</v>
      </c>
      <c r="AE41" s="42" t="n">
        <f aca="false">SUM(AE16:AE40)</f>
        <v>0</v>
      </c>
      <c r="AF41" s="43" t="n">
        <f aca="false">SUM(AF16:AF40)</f>
        <v>0</v>
      </c>
      <c r="AG41" s="42" t="n">
        <f aca="false">SUM(AG16:AG40)</f>
        <v>0</v>
      </c>
      <c r="AH41" s="43" t="n">
        <f aca="false">SUM(AH16:AH40)</f>
        <v>-0.00200000000003774</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299999999916926</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001</v>
      </c>
      <c r="E16" s="41" t="n">
        <v>0.002</v>
      </c>
      <c r="F16" s="40" t="n">
        <v>0</v>
      </c>
      <c r="G16" s="41" t="n">
        <v>0.003</v>
      </c>
      <c r="H16" s="40" t="n">
        <v>0.004</v>
      </c>
      <c r="I16" s="41" t="n">
        <v>0</v>
      </c>
      <c r="J16" s="40" t="n">
        <v>14.147</v>
      </c>
      <c r="K16" s="41" t="n">
        <v>0.013</v>
      </c>
      <c r="L16" s="40" t="n">
        <v>0.007</v>
      </c>
      <c r="M16" s="41" t="n">
        <v>0.01</v>
      </c>
      <c r="N16" s="40" t="n">
        <v>0.031</v>
      </c>
      <c r="O16" s="41" t="n">
        <v>0.004</v>
      </c>
      <c r="P16" s="40" t="n">
        <v>0.032</v>
      </c>
      <c r="Q16" s="42" t="n">
        <v>0.006</v>
      </c>
      <c r="R16" s="40" t="n">
        <v>0.002</v>
      </c>
      <c r="S16" s="42" t="n">
        <v>0</v>
      </c>
      <c r="T16" s="40" t="n">
        <v>0.005</v>
      </c>
      <c r="U16" s="42" t="n">
        <v>0.087</v>
      </c>
      <c r="V16" s="40" t="n">
        <v>0.105</v>
      </c>
      <c r="W16" s="42" t="n">
        <v>0.19</v>
      </c>
      <c r="X16" s="40" t="n">
        <v>0</v>
      </c>
      <c r="Y16" s="42" t="n">
        <v>0</v>
      </c>
      <c r="Z16" s="40" t="n">
        <v>0</v>
      </c>
      <c r="AA16" s="42" t="n">
        <v>0.004</v>
      </c>
      <c r="AB16" s="40" t="n">
        <v>0.082</v>
      </c>
      <c r="AC16" s="41" t="n">
        <v>40.413</v>
      </c>
      <c r="AD16" s="43" t="n">
        <v>0.001</v>
      </c>
      <c r="AE16" s="41" t="n">
        <v>0</v>
      </c>
      <c r="AF16" s="43" t="n">
        <v>0</v>
      </c>
      <c r="AG16" s="41" t="n">
        <v>0</v>
      </c>
      <c r="AH16" s="43" t="n">
        <v>0</v>
      </c>
      <c r="AI16" s="41" t="n">
        <v>0</v>
      </c>
      <c r="AJ16" s="43" t="n">
        <v>0</v>
      </c>
      <c r="AK16" s="41" t="n">
        <v>0</v>
      </c>
      <c r="AL16" s="43" t="n">
        <v>0</v>
      </c>
      <c r="AM16" s="41" t="n">
        <v>0</v>
      </c>
      <c r="AN16" s="43" t="n">
        <v>0</v>
      </c>
      <c r="AO16" s="41" t="n">
        <v>0</v>
      </c>
      <c r="AP16" s="40" t="n">
        <v>55.148</v>
      </c>
    </row>
    <row r="17" customFormat="false" ht="12.75" hidden="false" customHeight="false" outlineLevel="0" collapsed="false">
      <c r="A17" s="22" t="n">
        <v>2</v>
      </c>
      <c r="B17" s="22" t="s">
        <v>27</v>
      </c>
      <c r="C17" s="39" t="s">
        <v>53</v>
      </c>
      <c r="D17" s="40" t="n">
        <v>0.018</v>
      </c>
      <c r="E17" s="41" t="n">
        <v>0.107</v>
      </c>
      <c r="F17" s="40" t="n">
        <v>0</v>
      </c>
      <c r="G17" s="41" t="n">
        <v>0.012</v>
      </c>
      <c r="H17" s="40" t="n">
        <v>0.062</v>
      </c>
      <c r="I17" s="41" t="n">
        <v>0.02</v>
      </c>
      <c r="J17" s="40" t="n">
        <v>0.622</v>
      </c>
      <c r="K17" s="41" t="n">
        <v>0.332</v>
      </c>
      <c r="L17" s="40" t="n">
        <v>0.298</v>
      </c>
      <c r="M17" s="41" t="n">
        <v>0.339</v>
      </c>
      <c r="N17" s="40" t="n">
        <v>0.152</v>
      </c>
      <c r="O17" s="41" t="n">
        <v>0.139</v>
      </c>
      <c r="P17" s="40" t="n">
        <v>1.503</v>
      </c>
      <c r="Q17" s="42" t="n">
        <v>0.215</v>
      </c>
      <c r="R17" s="40" t="n">
        <v>0.091</v>
      </c>
      <c r="S17" s="42" t="n">
        <v>0.004</v>
      </c>
      <c r="T17" s="40" t="n">
        <v>0.193</v>
      </c>
      <c r="U17" s="42" t="n">
        <v>0.073</v>
      </c>
      <c r="V17" s="40" t="n">
        <v>0.079</v>
      </c>
      <c r="W17" s="42" t="n">
        <v>0.062</v>
      </c>
      <c r="X17" s="40" t="n">
        <v>0</v>
      </c>
      <c r="Y17" s="42" t="n">
        <v>0</v>
      </c>
      <c r="Z17" s="40" t="n">
        <v>0</v>
      </c>
      <c r="AA17" s="42" t="n">
        <v>0.074</v>
      </c>
      <c r="AB17" s="40" t="n">
        <v>0.351</v>
      </c>
      <c r="AC17" s="41" t="n">
        <v>1.59</v>
      </c>
      <c r="AD17" s="43" t="n">
        <v>0.111</v>
      </c>
      <c r="AE17" s="41" t="n">
        <v>0</v>
      </c>
      <c r="AF17" s="43" t="n">
        <v>0</v>
      </c>
      <c r="AG17" s="41" t="n">
        <v>0</v>
      </c>
      <c r="AH17" s="43" t="n">
        <v>0.004</v>
      </c>
      <c r="AI17" s="41" t="n">
        <v>0</v>
      </c>
      <c r="AJ17" s="43" t="n">
        <v>0</v>
      </c>
      <c r="AK17" s="41" t="n">
        <v>0</v>
      </c>
      <c r="AL17" s="43" t="n">
        <v>0</v>
      </c>
      <c r="AM17" s="41" t="n">
        <v>0</v>
      </c>
      <c r="AN17" s="43" t="n">
        <v>0</v>
      </c>
      <c r="AO17" s="41" t="n">
        <v>0</v>
      </c>
      <c r="AP17" s="40" t="n">
        <v>6.452</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003</v>
      </c>
      <c r="O19" s="41" t="n">
        <v>0</v>
      </c>
      <c r="P19" s="40" t="n">
        <v>0.002</v>
      </c>
      <c r="Q19" s="42" t="n">
        <v>0</v>
      </c>
      <c r="R19" s="40" t="n">
        <v>0</v>
      </c>
      <c r="S19" s="42" t="n">
        <v>0</v>
      </c>
      <c r="T19" s="40" t="n">
        <v>0</v>
      </c>
      <c r="U19" s="42" t="n">
        <v>0</v>
      </c>
      <c r="V19" s="40" t="n">
        <v>0</v>
      </c>
      <c r="W19" s="42" t="n">
        <v>0</v>
      </c>
      <c r="X19" s="40" t="n">
        <v>0</v>
      </c>
      <c r="Y19" s="42" t="n">
        <v>0</v>
      </c>
      <c r="Z19" s="40" t="n">
        <v>0</v>
      </c>
      <c r="AA19" s="42" t="n">
        <v>0.002</v>
      </c>
      <c r="AB19" s="40" t="n">
        <v>0.001</v>
      </c>
      <c r="AC19" s="41" t="n">
        <v>0.172</v>
      </c>
      <c r="AD19" s="43" t="n">
        <v>0</v>
      </c>
      <c r="AE19" s="41" t="n">
        <v>0</v>
      </c>
      <c r="AF19" s="43" t="n">
        <v>0</v>
      </c>
      <c r="AG19" s="41" t="n">
        <v>0</v>
      </c>
      <c r="AH19" s="43" t="n">
        <v>0</v>
      </c>
      <c r="AI19" s="41" t="n">
        <v>0</v>
      </c>
      <c r="AJ19" s="43" t="n">
        <v>0</v>
      </c>
      <c r="AK19" s="41" t="n">
        <v>0</v>
      </c>
      <c r="AL19" s="43" t="n">
        <v>0</v>
      </c>
      <c r="AM19" s="41" t="n">
        <v>0</v>
      </c>
      <c r="AN19" s="43" t="n">
        <v>0</v>
      </c>
      <c r="AO19" s="41" t="n">
        <v>0</v>
      </c>
      <c r="AP19" s="40" t="n">
        <v>0.181</v>
      </c>
    </row>
    <row r="20" customFormat="false" ht="12.75" hidden="false" customHeight="false" outlineLevel="0" collapsed="false">
      <c r="A20" s="22" t="n">
        <v>5</v>
      </c>
      <c r="B20" s="22" t="s">
        <v>30</v>
      </c>
      <c r="C20" s="39" t="s">
        <v>56</v>
      </c>
      <c r="D20" s="40" t="n">
        <v>1.436</v>
      </c>
      <c r="E20" s="41" t="n">
        <v>0.32</v>
      </c>
      <c r="F20" s="40" t="n">
        <v>0.084</v>
      </c>
      <c r="G20" s="41" t="n">
        <v>0.05</v>
      </c>
      <c r="H20" s="40" t="n">
        <v>3.646</v>
      </c>
      <c r="I20" s="41" t="n">
        <v>21.203</v>
      </c>
      <c r="J20" s="40" t="n">
        <v>16.672</v>
      </c>
      <c r="K20" s="41" t="n">
        <v>42.549</v>
      </c>
      <c r="L20" s="40" t="n">
        <v>8.863</v>
      </c>
      <c r="M20" s="41" t="n">
        <v>11.248</v>
      </c>
      <c r="N20" s="40" t="n">
        <v>10.351</v>
      </c>
      <c r="O20" s="41" t="n">
        <v>1.122</v>
      </c>
      <c r="P20" s="40" t="n">
        <v>25.07</v>
      </c>
      <c r="Q20" s="42" t="n">
        <v>1.906</v>
      </c>
      <c r="R20" s="40" t="n">
        <v>0.589</v>
      </c>
      <c r="S20" s="42" t="n">
        <v>0.96</v>
      </c>
      <c r="T20" s="40" t="n">
        <v>2.301</v>
      </c>
      <c r="U20" s="42" t="n">
        <v>0.413</v>
      </c>
      <c r="V20" s="40" t="n">
        <v>2.942</v>
      </c>
      <c r="W20" s="42" t="n">
        <v>1.038</v>
      </c>
      <c r="X20" s="40" t="n">
        <v>0</v>
      </c>
      <c r="Y20" s="42" t="n">
        <v>0</v>
      </c>
      <c r="Z20" s="40" t="n">
        <v>0</v>
      </c>
      <c r="AA20" s="42" t="n">
        <v>9.86</v>
      </c>
      <c r="AB20" s="40" t="n">
        <v>9.302</v>
      </c>
      <c r="AC20" s="41" t="n">
        <v>71.882</v>
      </c>
      <c r="AD20" s="43" t="n">
        <v>2.249</v>
      </c>
      <c r="AE20" s="41" t="n">
        <v>0</v>
      </c>
      <c r="AF20" s="43" t="n">
        <v>0</v>
      </c>
      <c r="AG20" s="41" t="n">
        <v>0</v>
      </c>
      <c r="AH20" s="43" t="n">
        <v>0</v>
      </c>
      <c r="AI20" s="41" t="n">
        <v>0</v>
      </c>
      <c r="AJ20" s="43" t="n">
        <v>0</v>
      </c>
      <c r="AK20" s="41" t="n">
        <v>0</v>
      </c>
      <c r="AL20" s="43" t="n">
        <v>0</v>
      </c>
      <c r="AM20" s="41" t="n">
        <v>0</v>
      </c>
      <c r="AN20" s="43" t="n">
        <v>0</v>
      </c>
      <c r="AO20" s="41" t="n">
        <v>0</v>
      </c>
      <c r="AP20" s="40" t="n">
        <v>246.055</v>
      </c>
    </row>
    <row r="21" customFormat="false" ht="12.75" hidden="false" customHeight="false" outlineLevel="0" collapsed="false">
      <c r="A21" s="22" t="n">
        <v>6</v>
      </c>
      <c r="B21" s="22" t="s">
        <v>31</v>
      </c>
      <c r="C21" s="39" t="s">
        <v>57</v>
      </c>
      <c r="D21" s="40" t="n">
        <v>0.133</v>
      </c>
      <c r="E21" s="41" t="n">
        <v>0.806</v>
      </c>
      <c r="F21" s="40" t="n">
        <v>0.021</v>
      </c>
      <c r="G21" s="41" t="n">
        <v>0.332</v>
      </c>
      <c r="H21" s="40" t="n">
        <v>10.904</v>
      </c>
      <c r="I21" s="41" t="n">
        <v>0.062</v>
      </c>
      <c r="J21" s="40" t="n">
        <v>3.27</v>
      </c>
      <c r="K21" s="41" t="n">
        <v>56.277</v>
      </c>
      <c r="L21" s="40" t="n">
        <v>3.738</v>
      </c>
      <c r="M21" s="41" t="n">
        <v>6.251</v>
      </c>
      <c r="N21" s="40" t="n">
        <v>9.139</v>
      </c>
      <c r="O21" s="41" t="n">
        <v>2.532</v>
      </c>
      <c r="P21" s="40" t="n">
        <v>13.889</v>
      </c>
      <c r="Q21" s="42" t="n">
        <v>2.84</v>
      </c>
      <c r="R21" s="40" t="n">
        <v>1.326</v>
      </c>
      <c r="S21" s="42" t="n">
        <v>0.196</v>
      </c>
      <c r="T21" s="40" t="n">
        <v>8.013</v>
      </c>
      <c r="U21" s="42" t="n">
        <v>1.533</v>
      </c>
      <c r="V21" s="40" t="n">
        <v>8.188</v>
      </c>
      <c r="W21" s="42" t="n">
        <v>5.478</v>
      </c>
      <c r="X21" s="40" t="n">
        <v>0</v>
      </c>
      <c r="Y21" s="42" t="n">
        <v>0</v>
      </c>
      <c r="Z21" s="40" t="n">
        <v>0</v>
      </c>
      <c r="AA21" s="42" t="n">
        <v>7.028</v>
      </c>
      <c r="AB21" s="40" t="n">
        <v>9.527</v>
      </c>
      <c r="AC21" s="41" t="n">
        <v>68.261</v>
      </c>
      <c r="AD21" s="43" t="n">
        <v>0.018</v>
      </c>
      <c r="AE21" s="41" t="n">
        <v>0</v>
      </c>
      <c r="AF21" s="43" t="n">
        <v>0</v>
      </c>
      <c r="AG21" s="41" t="n">
        <v>0</v>
      </c>
      <c r="AH21" s="43" t="n">
        <v>0.371</v>
      </c>
      <c r="AI21" s="41" t="n">
        <v>0</v>
      </c>
      <c r="AJ21" s="43" t="n">
        <v>0</v>
      </c>
      <c r="AK21" s="41" t="n">
        <v>0</v>
      </c>
      <c r="AL21" s="43" t="n">
        <v>0</v>
      </c>
      <c r="AM21" s="41" t="n">
        <v>0</v>
      </c>
      <c r="AN21" s="43" t="n">
        <v>0</v>
      </c>
      <c r="AO21" s="41" t="n">
        <v>0</v>
      </c>
      <c r="AP21" s="40" t="n">
        <v>220.134</v>
      </c>
    </row>
    <row r="22" customFormat="false" ht="12.75" hidden="false" customHeight="false" outlineLevel="0" collapsed="false">
      <c r="A22" s="22" t="n">
        <v>7</v>
      </c>
      <c r="B22" s="22" t="s">
        <v>32</v>
      </c>
      <c r="C22" s="39" t="s">
        <v>58</v>
      </c>
      <c r="D22" s="40" t="n">
        <v>0.001</v>
      </c>
      <c r="E22" s="41" t="n">
        <v>0.01</v>
      </c>
      <c r="F22" s="40" t="n">
        <v>0</v>
      </c>
      <c r="G22" s="41" t="n">
        <v>0.012</v>
      </c>
      <c r="H22" s="40" t="n">
        <v>0.04</v>
      </c>
      <c r="I22" s="41" t="n">
        <v>0.01</v>
      </c>
      <c r="J22" s="40" t="n">
        <v>2.172</v>
      </c>
      <c r="K22" s="41" t="n">
        <v>0.508</v>
      </c>
      <c r="L22" s="40" t="n">
        <v>0.097</v>
      </c>
      <c r="M22" s="41" t="n">
        <v>0.097</v>
      </c>
      <c r="N22" s="40" t="n">
        <v>0.875</v>
      </c>
      <c r="O22" s="41" t="n">
        <v>0.073</v>
      </c>
      <c r="P22" s="40" t="n">
        <v>58.629</v>
      </c>
      <c r="Q22" s="42" t="n">
        <v>0.524</v>
      </c>
      <c r="R22" s="40" t="n">
        <v>0.412</v>
      </c>
      <c r="S22" s="42" t="n">
        <v>0.015</v>
      </c>
      <c r="T22" s="40" t="n">
        <v>1.785</v>
      </c>
      <c r="U22" s="42" t="n">
        <v>0.287</v>
      </c>
      <c r="V22" s="40" t="n">
        <v>0.102</v>
      </c>
      <c r="W22" s="42" t="n">
        <v>0.045</v>
      </c>
      <c r="X22" s="40" t="n">
        <v>0</v>
      </c>
      <c r="Y22" s="42" t="n">
        <v>0</v>
      </c>
      <c r="Z22" s="40" t="n">
        <v>0</v>
      </c>
      <c r="AA22" s="42" t="n">
        <v>1.16</v>
      </c>
      <c r="AB22" s="40" t="n">
        <v>10.755</v>
      </c>
      <c r="AC22" s="41" t="n">
        <v>2.009</v>
      </c>
      <c r="AD22" s="43" t="n">
        <v>0.079</v>
      </c>
      <c r="AE22" s="41" t="n">
        <v>0</v>
      </c>
      <c r="AF22" s="43" t="n">
        <v>0</v>
      </c>
      <c r="AG22" s="41" t="n">
        <v>30.669</v>
      </c>
      <c r="AH22" s="43" t="n">
        <v>911.029</v>
      </c>
      <c r="AI22" s="41" t="n">
        <v>23.898</v>
      </c>
      <c r="AJ22" s="43" t="n">
        <v>0</v>
      </c>
      <c r="AK22" s="41" t="n">
        <v>0</v>
      </c>
      <c r="AL22" s="43" t="n">
        <v>0</v>
      </c>
      <c r="AM22" s="41" t="n">
        <v>0</v>
      </c>
      <c r="AN22" s="43" t="n">
        <v>0</v>
      </c>
      <c r="AO22" s="41" t="n">
        <v>0</v>
      </c>
      <c r="AP22" s="40" t="n">
        <v>1045.295</v>
      </c>
    </row>
    <row r="23" customFormat="false" ht="12.75" hidden="false" customHeight="false" outlineLevel="0" collapsed="false">
      <c r="A23" s="22" t="n">
        <v>8</v>
      </c>
      <c r="B23" s="22" t="s">
        <v>33</v>
      </c>
      <c r="C23" s="39" t="s">
        <v>59</v>
      </c>
      <c r="D23" s="40" t="n">
        <v>19.159</v>
      </c>
      <c r="E23" s="41" t="n">
        <v>47.876</v>
      </c>
      <c r="F23" s="40" t="n">
        <v>8.619</v>
      </c>
      <c r="G23" s="41" t="n">
        <v>24.895</v>
      </c>
      <c r="H23" s="40" t="n">
        <v>43.725</v>
      </c>
      <c r="I23" s="41" t="n">
        <v>8.685</v>
      </c>
      <c r="J23" s="40" t="n">
        <v>860.19</v>
      </c>
      <c r="K23" s="41" t="n">
        <v>50.821</v>
      </c>
      <c r="L23" s="40" t="n">
        <v>76.621</v>
      </c>
      <c r="M23" s="41" t="n">
        <v>61.86</v>
      </c>
      <c r="N23" s="40" t="n">
        <v>387.78</v>
      </c>
      <c r="O23" s="41" t="n">
        <v>28.388</v>
      </c>
      <c r="P23" s="40" t="n">
        <v>79.728</v>
      </c>
      <c r="Q23" s="42" t="n">
        <v>18.386</v>
      </c>
      <c r="R23" s="40" t="n">
        <v>34.244</v>
      </c>
      <c r="S23" s="42" t="n">
        <v>0.422</v>
      </c>
      <c r="T23" s="40" t="n">
        <v>47.866</v>
      </c>
      <c r="U23" s="42" t="n">
        <v>26.182</v>
      </c>
      <c r="V23" s="40" t="n">
        <v>185.397</v>
      </c>
      <c r="W23" s="42" t="n">
        <v>34.213</v>
      </c>
      <c r="X23" s="40" t="n">
        <v>0</v>
      </c>
      <c r="Y23" s="42" t="n">
        <v>0</v>
      </c>
      <c r="Z23" s="40" t="n">
        <v>0</v>
      </c>
      <c r="AA23" s="42" t="n">
        <v>22.131</v>
      </c>
      <c r="AB23" s="40" t="n">
        <v>85.409</v>
      </c>
      <c r="AC23" s="41" t="n">
        <v>6117.39</v>
      </c>
      <c r="AD23" s="43" t="n">
        <v>605.558</v>
      </c>
      <c r="AE23" s="41" t="n">
        <v>57.387</v>
      </c>
      <c r="AF23" s="43" t="n">
        <v>0</v>
      </c>
      <c r="AG23" s="41" t="n">
        <v>0</v>
      </c>
      <c r="AH23" s="43" t="n">
        <v>2.575</v>
      </c>
      <c r="AI23" s="41" t="n">
        <v>0</v>
      </c>
      <c r="AJ23" s="43" t="n">
        <v>0</v>
      </c>
      <c r="AK23" s="41" t="n">
        <v>0</v>
      </c>
      <c r="AL23" s="43" t="n">
        <v>0</v>
      </c>
      <c r="AM23" s="41" t="n">
        <v>287.761</v>
      </c>
      <c r="AN23" s="43" t="n">
        <v>0</v>
      </c>
      <c r="AO23" s="41" t="n">
        <v>0</v>
      </c>
      <c r="AP23" s="40" t="n">
        <v>9223.267</v>
      </c>
    </row>
    <row r="24" customFormat="false" ht="12.75" hidden="false" customHeight="false" outlineLevel="0" collapsed="false">
      <c r="A24" s="22" t="n">
        <v>9</v>
      </c>
      <c r="B24" s="22" t="s">
        <v>34</v>
      </c>
      <c r="C24" s="39" t="s">
        <v>60</v>
      </c>
      <c r="D24" s="40" t="n">
        <v>0.489</v>
      </c>
      <c r="E24" s="41" t="n">
        <v>1.377</v>
      </c>
      <c r="F24" s="40" t="n">
        <v>0.167</v>
      </c>
      <c r="G24" s="41" t="n">
        <v>0.741</v>
      </c>
      <c r="H24" s="40" t="n">
        <v>2.233</v>
      </c>
      <c r="I24" s="41" t="n">
        <v>0.484</v>
      </c>
      <c r="J24" s="40" t="n">
        <v>13.108</v>
      </c>
      <c r="K24" s="41" t="n">
        <v>4.326</v>
      </c>
      <c r="L24" s="40" t="n">
        <v>3.445</v>
      </c>
      <c r="M24" s="41" t="n">
        <v>3.996</v>
      </c>
      <c r="N24" s="40" t="n">
        <v>10.421</v>
      </c>
      <c r="O24" s="41" t="n">
        <v>2.915</v>
      </c>
      <c r="P24" s="40" t="n">
        <v>19.555</v>
      </c>
      <c r="Q24" s="42" t="n">
        <v>4.035</v>
      </c>
      <c r="R24" s="40" t="n">
        <v>1.84</v>
      </c>
      <c r="S24" s="42" t="n">
        <v>0.036</v>
      </c>
      <c r="T24" s="40" t="n">
        <v>2.775</v>
      </c>
      <c r="U24" s="42" t="n">
        <v>1.203</v>
      </c>
      <c r="V24" s="40" t="n">
        <v>1.83</v>
      </c>
      <c r="W24" s="42" t="n">
        <v>2.046</v>
      </c>
      <c r="X24" s="40" t="n">
        <v>0</v>
      </c>
      <c r="Y24" s="42" t="n">
        <v>0</v>
      </c>
      <c r="Z24" s="40" t="n">
        <v>0</v>
      </c>
      <c r="AA24" s="42" t="n">
        <v>1.49</v>
      </c>
      <c r="AB24" s="40" t="n">
        <v>7.285</v>
      </c>
      <c r="AC24" s="41" t="n">
        <v>94.755</v>
      </c>
      <c r="AD24" s="43" t="n">
        <v>17.747</v>
      </c>
      <c r="AE24" s="41" t="n">
        <v>2.848</v>
      </c>
      <c r="AF24" s="43" t="n">
        <v>0</v>
      </c>
      <c r="AG24" s="41" t="n">
        <v>0</v>
      </c>
      <c r="AH24" s="43" t="n">
        <v>0.003</v>
      </c>
      <c r="AI24" s="41" t="n">
        <v>0</v>
      </c>
      <c r="AJ24" s="43" t="n">
        <v>0</v>
      </c>
      <c r="AK24" s="41" t="n">
        <v>0</v>
      </c>
      <c r="AL24" s="43" t="n">
        <v>0</v>
      </c>
      <c r="AM24" s="41" t="n">
        <v>0.559</v>
      </c>
      <c r="AN24" s="43" t="n">
        <v>0</v>
      </c>
      <c r="AO24" s="41" t="n">
        <v>0</v>
      </c>
      <c r="AP24" s="40" t="n">
        <v>201.709</v>
      </c>
    </row>
    <row r="25" customFormat="false" ht="12.75" hidden="false" customHeight="false" outlineLevel="0" collapsed="false">
      <c r="A25" s="22" t="n">
        <v>10</v>
      </c>
      <c r="B25" s="22" t="s">
        <v>35</v>
      </c>
      <c r="C25" s="39" t="s">
        <v>61</v>
      </c>
      <c r="D25" s="40" t="n">
        <v>0.141</v>
      </c>
      <c r="E25" s="41" t="n">
        <v>0.356</v>
      </c>
      <c r="F25" s="40" t="n">
        <v>0.002</v>
      </c>
      <c r="G25" s="41" t="n">
        <v>0.154</v>
      </c>
      <c r="H25" s="40" t="n">
        <v>0.424</v>
      </c>
      <c r="I25" s="41" t="n">
        <v>0.113</v>
      </c>
      <c r="J25" s="40" t="n">
        <v>3.031</v>
      </c>
      <c r="K25" s="41" t="n">
        <v>2.675</v>
      </c>
      <c r="L25" s="40" t="n">
        <v>1.346</v>
      </c>
      <c r="M25" s="41" t="n">
        <v>1.348</v>
      </c>
      <c r="N25" s="40" t="n">
        <v>6.288</v>
      </c>
      <c r="O25" s="41" t="n">
        <v>1.087</v>
      </c>
      <c r="P25" s="40" t="n">
        <v>11.506</v>
      </c>
      <c r="Q25" s="42" t="n">
        <v>4.587</v>
      </c>
      <c r="R25" s="40" t="n">
        <v>3.253</v>
      </c>
      <c r="S25" s="42" t="n">
        <v>0.098</v>
      </c>
      <c r="T25" s="40" t="n">
        <v>1.75</v>
      </c>
      <c r="U25" s="42" t="n">
        <v>1.01</v>
      </c>
      <c r="V25" s="40" t="n">
        <v>1.216</v>
      </c>
      <c r="W25" s="42" t="n">
        <v>1.055</v>
      </c>
      <c r="X25" s="40" t="n">
        <v>0</v>
      </c>
      <c r="Y25" s="42" t="n">
        <v>0</v>
      </c>
      <c r="Z25" s="40" t="n">
        <v>0</v>
      </c>
      <c r="AA25" s="42" t="n">
        <v>1.451</v>
      </c>
      <c r="AB25" s="40" t="n">
        <v>3.851</v>
      </c>
      <c r="AC25" s="41" t="n">
        <v>325.427</v>
      </c>
      <c r="AD25" s="43" t="n">
        <v>1.281</v>
      </c>
      <c r="AE25" s="41" t="n">
        <v>0</v>
      </c>
      <c r="AF25" s="43" t="n">
        <v>0</v>
      </c>
      <c r="AG25" s="41" t="n">
        <v>0</v>
      </c>
      <c r="AH25" s="43" t="n">
        <v>0.023</v>
      </c>
      <c r="AI25" s="41" t="n">
        <v>0</v>
      </c>
      <c r="AJ25" s="43" t="n">
        <v>0</v>
      </c>
      <c r="AK25" s="41" t="n">
        <v>0</v>
      </c>
      <c r="AL25" s="43" t="n">
        <v>0</v>
      </c>
      <c r="AM25" s="41" t="n">
        <v>0</v>
      </c>
      <c r="AN25" s="43" t="n">
        <v>0</v>
      </c>
      <c r="AO25" s="41" t="n">
        <v>0</v>
      </c>
      <c r="AP25" s="40" t="n">
        <v>373.472</v>
      </c>
    </row>
    <row r="26" customFormat="false" ht="12.75" hidden="false" customHeight="false" outlineLevel="0" collapsed="false">
      <c r="A26" s="22" t="n">
        <v>11</v>
      </c>
      <c r="B26" s="22" t="s">
        <v>36</v>
      </c>
      <c r="C26" s="39" t="s">
        <v>62</v>
      </c>
      <c r="D26" s="40" t="n">
        <v>0.028</v>
      </c>
      <c r="E26" s="41" t="n">
        <v>0.174</v>
      </c>
      <c r="F26" s="40" t="n">
        <v>0.001</v>
      </c>
      <c r="G26" s="41" t="n">
        <v>0.095</v>
      </c>
      <c r="H26" s="40" t="n">
        <v>0.228</v>
      </c>
      <c r="I26" s="41" t="n">
        <v>0.069</v>
      </c>
      <c r="J26" s="40" t="n">
        <v>0.916</v>
      </c>
      <c r="K26" s="41" t="n">
        <v>0.932</v>
      </c>
      <c r="L26" s="40" t="n">
        <v>1.398</v>
      </c>
      <c r="M26" s="41" t="n">
        <v>2.091</v>
      </c>
      <c r="N26" s="40" t="n">
        <v>30.854</v>
      </c>
      <c r="O26" s="41" t="n">
        <v>1.214</v>
      </c>
      <c r="P26" s="40" t="n">
        <v>21.756</v>
      </c>
      <c r="Q26" s="42" t="n">
        <v>2.459</v>
      </c>
      <c r="R26" s="40" t="n">
        <v>1.314</v>
      </c>
      <c r="S26" s="42" t="n">
        <v>0.023</v>
      </c>
      <c r="T26" s="40" t="n">
        <v>3.712</v>
      </c>
      <c r="U26" s="42" t="n">
        <v>0.463</v>
      </c>
      <c r="V26" s="40" t="n">
        <v>0.33</v>
      </c>
      <c r="W26" s="42" t="n">
        <v>0.585</v>
      </c>
      <c r="X26" s="40" t="n">
        <v>0</v>
      </c>
      <c r="Y26" s="42" t="n">
        <v>0</v>
      </c>
      <c r="Z26" s="40" t="n">
        <v>0</v>
      </c>
      <c r="AA26" s="42" t="n">
        <v>2.095</v>
      </c>
      <c r="AB26" s="40" t="n">
        <v>3.273</v>
      </c>
      <c r="AC26" s="41" t="n">
        <v>176.306</v>
      </c>
      <c r="AD26" s="43" t="n">
        <v>0.302</v>
      </c>
      <c r="AE26" s="41" t="n">
        <v>0</v>
      </c>
      <c r="AF26" s="43" t="n">
        <v>0</v>
      </c>
      <c r="AG26" s="41" t="n">
        <v>0</v>
      </c>
      <c r="AH26" s="43" t="n">
        <v>1.3</v>
      </c>
      <c r="AI26" s="41" t="n">
        <v>0</v>
      </c>
      <c r="AJ26" s="43" t="n">
        <v>0</v>
      </c>
      <c r="AK26" s="41" t="n">
        <v>0</v>
      </c>
      <c r="AL26" s="43" t="n">
        <v>0</v>
      </c>
      <c r="AM26" s="41" t="n">
        <v>0</v>
      </c>
      <c r="AN26" s="43" t="n">
        <v>0</v>
      </c>
      <c r="AO26" s="41" t="n">
        <v>0</v>
      </c>
      <c r="AP26" s="40" t="n">
        <v>251.921</v>
      </c>
    </row>
    <row r="27" customFormat="false" ht="12.75" hidden="false" customHeight="false" outlineLevel="0" collapsed="false">
      <c r="A27" s="22" t="n">
        <v>12</v>
      </c>
      <c r="B27" s="22" t="s">
        <v>37</v>
      </c>
      <c r="C27" s="39" t="s">
        <v>63</v>
      </c>
      <c r="D27" s="40" t="n">
        <v>1.245</v>
      </c>
      <c r="E27" s="41" t="n">
        <v>1.405</v>
      </c>
      <c r="F27" s="40" t="n">
        <v>0.007</v>
      </c>
      <c r="G27" s="41" t="n">
        <v>0.108</v>
      </c>
      <c r="H27" s="40" t="n">
        <v>0.61</v>
      </c>
      <c r="I27" s="41" t="n">
        <v>0.325</v>
      </c>
      <c r="J27" s="40" t="n">
        <v>4.008</v>
      </c>
      <c r="K27" s="41" t="n">
        <v>5.443</v>
      </c>
      <c r="L27" s="40" t="n">
        <v>12.052</v>
      </c>
      <c r="M27" s="41" t="n">
        <v>8.771</v>
      </c>
      <c r="N27" s="40" t="n">
        <v>16.665</v>
      </c>
      <c r="O27" s="41" t="n">
        <v>30.059</v>
      </c>
      <c r="P27" s="40" t="n">
        <v>67.157</v>
      </c>
      <c r="Q27" s="42" t="n">
        <v>12.959</v>
      </c>
      <c r="R27" s="40" t="n">
        <v>7.174</v>
      </c>
      <c r="S27" s="42" t="n">
        <v>0.307</v>
      </c>
      <c r="T27" s="40" t="n">
        <v>26.512</v>
      </c>
      <c r="U27" s="42" t="n">
        <v>1.991</v>
      </c>
      <c r="V27" s="40" t="n">
        <v>2.801</v>
      </c>
      <c r="W27" s="42" t="n">
        <v>2.714</v>
      </c>
      <c r="X27" s="40" t="n">
        <v>0</v>
      </c>
      <c r="Y27" s="42" t="n">
        <v>0</v>
      </c>
      <c r="Z27" s="40" t="n">
        <v>0</v>
      </c>
      <c r="AA27" s="42" t="n">
        <v>5.054</v>
      </c>
      <c r="AB27" s="40" t="n">
        <v>16.638</v>
      </c>
      <c r="AC27" s="41" t="n">
        <v>366.496</v>
      </c>
      <c r="AD27" s="43" t="n">
        <v>16.921</v>
      </c>
      <c r="AE27" s="41" t="n">
        <v>4.479</v>
      </c>
      <c r="AF27" s="43" t="n">
        <v>0</v>
      </c>
      <c r="AG27" s="41" t="n">
        <v>0</v>
      </c>
      <c r="AH27" s="43" t="n">
        <v>0.445</v>
      </c>
      <c r="AI27" s="41" t="n">
        <v>0</v>
      </c>
      <c r="AJ27" s="43" t="n">
        <v>0</v>
      </c>
      <c r="AK27" s="41" t="n">
        <v>0</v>
      </c>
      <c r="AL27" s="43" t="n">
        <v>0</v>
      </c>
      <c r="AM27" s="41" t="n">
        <v>0</v>
      </c>
      <c r="AN27" s="43" t="n">
        <v>0</v>
      </c>
      <c r="AO27" s="41" t="n">
        <v>0</v>
      </c>
      <c r="AP27" s="40" t="n">
        <v>612.344</v>
      </c>
    </row>
    <row r="28" customFormat="false" ht="22.5" hidden="false" customHeight="false" outlineLevel="0" collapsed="false">
      <c r="A28" s="22" t="n">
        <v>13</v>
      </c>
      <c r="B28" s="22" t="s">
        <v>38</v>
      </c>
      <c r="C28" s="39" t="s">
        <v>64</v>
      </c>
      <c r="D28" s="40" t="n">
        <v>0.806</v>
      </c>
      <c r="E28" s="41" t="n">
        <v>0.581</v>
      </c>
      <c r="F28" s="40" t="n">
        <v>0.049</v>
      </c>
      <c r="G28" s="41" t="n">
        <v>2.083</v>
      </c>
      <c r="H28" s="40" t="n">
        <v>2.217</v>
      </c>
      <c r="I28" s="41" t="n">
        <v>0.013</v>
      </c>
      <c r="J28" s="40" t="n">
        <v>25.112</v>
      </c>
      <c r="K28" s="41" t="n">
        <v>10.399</v>
      </c>
      <c r="L28" s="40" t="n">
        <v>2.713</v>
      </c>
      <c r="M28" s="41" t="n">
        <v>4.954</v>
      </c>
      <c r="N28" s="40" t="n">
        <v>27.086</v>
      </c>
      <c r="O28" s="41" t="n">
        <v>2.248</v>
      </c>
      <c r="P28" s="40" t="n">
        <v>69.043</v>
      </c>
      <c r="Q28" s="42" t="n">
        <v>7.747</v>
      </c>
      <c r="R28" s="40" t="n">
        <v>4.841</v>
      </c>
      <c r="S28" s="42" t="n">
        <v>0.354</v>
      </c>
      <c r="T28" s="40" t="n">
        <v>35.966</v>
      </c>
      <c r="U28" s="42" t="n">
        <v>1.377</v>
      </c>
      <c r="V28" s="40" t="n">
        <v>5.111</v>
      </c>
      <c r="W28" s="42" t="n">
        <v>2.877</v>
      </c>
      <c r="X28" s="40" t="n">
        <v>0</v>
      </c>
      <c r="Y28" s="42" t="n">
        <v>0</v>
      </c>
      <c r="Z28" s="40" t="n">
        <v>0</v>
      </c>
      <c r="AA28" s="42" t="n">
        <v>11.967</v>
      </c>
      <c r="AB28" s="40" t="n">
        <v>10.32</v>
      </c>
      <c r="AC28" s="41" t="n">
        <v>140.173</v>
      </c>
      <c r="AD28" s="43" t="n">
        <v>3.893</v>
      </c>
      <c r="AE28" s="41" t="n">
        <v>0</v>
      </c>
      <c r="AF28" s="43" t="n">
        <v>0</v>
      </c>
      <c r="AG28" s="41" t="n">
        <v>0.377</v>
      </c>
      <c r="AH28" s="43" t="n">
        <v>180.133</v>
      </c>
      <c r="AI28" s="41" t="n">
        <v>0</v>
      </c>
      <c r="AJ28" s="43" t="n">
        <v>0</v>
      </c>
      <c r="AK28" s="41" t="n">
        <v>0</v>
      </c>
      <c r="AL28" s="43" t="n">
        <v>0</v>
      </c>
      <c r="AM28" s="41" t="n">
        <v>0</v>
      </c>
      <c r="AN28" s="43" t="n">
        <v>0</v>
      </c>
      <c r="AO28" s="41" t="n">
        <v>0</v>
      </c>
      <c r="AP28" s="40" t="n">
        <v>552.442</v>
      </c>
    </row>
    <row r="29" customFormat="false" ht="22.5" hidden="false" customHeight="false" outlineLevel="0" collapsed="false">
      <c r="A29" s="22" t="n">
        <v>14</v>
      </c>
      <c r="B29" s="22" t="s">
        <v>39</v>
      </c>
      <c r="C29" s="39" t="s">
        <v>65</v>
      </c>
      <c r="D29" s="40" t="n">
        <v>2.334</v>
      </c>
      <c r="E29" s="41" t="n">
        <v>0.642</v>
      </c>
      <c r="F29" s="40" t="n">
        <v>0.016</v>
      </c>
      <c r="G29" s="41" t="n">
        <v>0.124</v>
      </c>
      <c r="H29" s="40" t="n">
        <v>1.974</v>
      </c>
      <c r="I29" s="41" t="n">
        <v>0.401</v>
      </c>
      <c r="J29" s="40" t="n">
        <v>7.898</v>
      </c>
      <c r="K29" s="41" t="n">
        <v>5.9</v>
      </c>
      <c r="L29" s="40" t="n">
        <v>7.852</v>
      </c>
      <c r="M29" s="41" t="n">
        <v>8.934</v>
      </c>
      <c r="N29" s="40" t="n">
        <v>4.049</v>
      </c>
      <c r="O29" s="41" t="n">
        <v>5.04</v>
      </c>
      <c r="P29" s="40" t="n">
        <v>85.151</v>
      </c>
      <c r="Q29" s="42" t="n">
        <v>13.278</v>
      </c>
      <c r="R29" s="40" t="n">
        <v>4.962</v>
      </c>
      <c r="S29" s="42" t="n">
        <v>0.15</v>
      </c>
      <c r="T29" s="40" t="n">
        <v>17.799</v>
      </c>
      <c r="U29" s="42" t="n">
        <v>2.886</v>
      </c>
      <c r="V29" s="40" t="n">
        <v>2.96</v>
      </c>
      <c r="W29" s="42" t="n">
        <v>1.917</v>
      </c>
      <c r="X29" s="40" t="n">
        <v>0</v>
      </c>
      <c r="Y29" s="42" t="n">
        <v>0</v>
      </c>
      <c r="Z29" s="40" t="n">
        <v>0</v>
      </c>
      <c r="AA29" s="42" t="n">
        <v>4.815</v>
      </c>
      <c r="AB29" s="40" t="n">
        <v>12.381</v>
      </c>
      <c r="AC29" s="41" t="n">
        <v>65.374</v>
      </c>
      <c r="AD29" s="43" t="n">
        <v>22.761</v>
      </c>
      <c r="AE29" s="41" t="n">
        <v>6.726</v>
      </c>
      <c r="AF29" s="43" t="n">
        <v>0</v>
      </c>
      <c r="AG29" s="41" t="n">
        <v>0</v>
      </c>
      <c r="AH29" s="43" t="n">
        <v>29.331</v>
      </c>
      <c r="AI29" s="41" t="n">
        <v>0</v>
      </c>
      <c r="AJ29" s="43" t="n">
        <v>0</v>
      </c>
      <c r="AK29" s="41" t="n">
        <v>0</v>
      </c>
      <c r="AL29" s="43" t="n">
        <v>0</v>
      </c>
      <c r="AM29" s="41" t="n">
        <v>0</v>
      </c>
      <c r="AN29" s="43" t="n">
        <v>0</v>
      </c>
      <c r="AO29" s="41" t="n">
        <v>0</v>
      </c>
      <c r="AP29" s="40" t="n">
        <v>315.655</v>
      </c>
    </row>
    <row r="30" customFormat="false" ht="22.5" hidden="false" customHeight="false" outlineLevel="0" collapsed="false">
      <c r="A30" s="22" t="n">
        <v>15</v>
      </c>
      <c r="B30" s="22" t="s">
        <v>40</v>
      </c>
      <c r="C30" s="39" t="s">
        <v>66</v>
      </c>
      <c r="D30" s="40" t="n">
        <v>0.266</v>
      </c>
      <c r="E30" s="41" t="n">
        <v>1.375</v>
      </c>
      <c r="F30" s="40" t="n">
        <v>0.006</v>
      </c>
      <c r="G30" s="41" t="n">
        <v>0.055</v>
      </c>
      <c r="H30" s="40" t="n">
        <v>1.041</v>
      </c>
      <c r="I30" s="41" t="n">
        <v>0.384</v>
      </c>
      <c r="J30" s="40" t="n">
        <v>1.4</v>
      </c>
      <c r="K30" s="41" t="n">
        <v>5.749</v>
      </c>
      <c r="L30" s="40" t="n">
        <v>4.975</v>
      </c>
      <c r="M30" s="41" t="n">
        <v>5.981</v>
      </c>
      <c r="N30" s="40" t="n">
        <v>8.105</v>
      </c>
      <c r="O30" s="41" t="n">
        <v>2.747</v>
      </c>
      <c r="P30" s="40" t="n">
        <v>48.097</v>
      </c>
      <c r="Q30" s="42" t="n">
        <v>4.208</v>
      </c>
      <c r="R30" s="40" t="n">
        <v>1.677</v>
      </c>
      <c r="S30" s="42" t="n">
        <v>0.077</v>
      </c>
      <c r="T30" s="40" t="n">
        <v>2.995</v>
      </c>
      <c r="U30" s="42" t="n">
        <v>1.377</v>
      </c>
      <c r="V30" s="40" t="n">
        <v>3.031</v>
      </c>
      <c r="W30" s="42" t="n">
        <v>1.152</v>
      </c>
      <c r="X30" s="40" t="n">
        <v>0</v>
      </c>
      <c r="Y30" s="42" t="n">
        <v>0</v>
      </c>
      <c r="Z30" s="40" t="n">
        <v>0</v>
      </c>
      <c r="AA30" s="42" t="n">
        <v>2.989</v>
      </c>
      <c r="AB30" s="40" t="n">
        <v>7.497</v>
      </c>
      <c r="AC30" s="41" t="n">
        <v>12.92</v>
      </c>
      <c r="AD30" s="43" t="n">
        <v>0.035</v>
      </c>
      <c r="AE30" s="41" t="n">
        <v>0</v>
      </c>
      <c r="AF30" s="43" t="n">
        <v>0</v>
      </c>
      <c r="AG30" s="41" t="n">
        <v>0</v>
      </c>
      <c r="AH30" s="43" t="n">
        <v>0.247</v>
      </c>
      <c r="AI30" s="41" t="n">
        <v>0</v>
      </c>
      <c r="AJ30" s="43" t="n">
        <v>0</v>
      </c>
      <c r="AK30" s="41" t="n">
        <v>0</v>
      </c>
      <c r="AL30" s="43" t="n">
        <v>0</v>
      </c>
      <c r="AM30" s="41" t="n">
        <v>0</v>
      </c>
      <c r="AN30" s="43" t="n">
        <v>0</v>
      </c>
      <c r="AO30" s="41" t="n">
        <v>0</v>
      </c>
      <c r="AP30" s="40" t="n">
        <v>118.387</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14.726</v>
      </c>
      <c r="AD31" s="43" t="n">
        <v>0</v>
      </c>
      <c r="AE31" s="41" t="n">
        <v>0</v>
      </c>
      <c r="AF31" s="43" t="n">
        <v>0</v>
      </c>
      <c r="AG31" s="41" t="n">
        <v>0</v>
      </c>
      <c r="AH31" s="43" t="n">
        <v>0</v>
      </c>
      <c r="AI31" s="41" t="n">
        <v>0</v>
      </c>
      <c r="AJ31" s="43" t="n">
        <v>0</v>
      </c>
      <c r="AK31" s="41" t="n">
        <v>0</v>
      </c>
      <c r="AL31" s="43" t="n">
        <v>0</v>
      </c>
      <c r="AM31" s="41" t="n">
        <v>0</v>
      </c>
      <c r="AN31" s="43" t="n">
        <v>0</v>
      </c>
      <c r="AO31" s="41" t="n">
        <v>0</v>
      </c>
      <c r="AP31" s="40" t="n">
        <v>14.726</v>
      </c>
    </row>
    <row r="32" customFormat="false" ht="12.75" hidden="false" customHeight="false" outlineLevel="0" collapsed="false">
      <c r="A32" s="22" t="n">
        <v>17</v>
      </c>
      <c r="B32" s="22" t="s">
        <v>42</v>
      </c>
      <c r="C32" s="39" t="s">
        <v>68</v>
      </c>
      <c r="D32" s="40" t="n">
        <v>0</v>
      </c>
      <c r="E32" s="41" t="n">
        <v>0.001</v>
      </c>
      <c r="F32" s="40" t="n">
        <v>0</v>
      </c>
      <c r="G32" s="41" t="n">
        <v>0</v>
      </c>
      <c r="H32" s="40" t="n">
        <v>0.001</v>
      </c>
      <c r="I32" s="41" t="n">
        <v>0</v>
      </c>
      <c r="J32" s="40" t="n">
        <v>0.001</v>
      </c>
      <c r="K32" s="41" t="n">
        <v>0.004</v>
      </c>
      <c r="L32" s="40" t="n">
        <v>0.004</v>
      </c>
      <c r="M32" s="41" t="n">
        <v>0.005</v>
      </c>
      <c r="N32" s="40" t="n">
        <v>0.002</v>
      </c>
      <c r="O32" s="41" t="n">
        <v>0.002</v>
      </c>
      <c r="P32" s="40" t="n">
        <v>0.02</v>
      </c>
      <c r="Q32" s="42" t="n">
        <v>0.003</v>
      </c>
      <c r="R32" s="40" t="n">
        <v>0.001</v>
      </c>
      <c r="S32" s="42" t="n">
        <v>0</v>
      </c>
      <c r="T32" s="40" t="n">
        <v>0.002</v>
      </c>
      <c r="U32" s="42" t="n">
        <v>0.001</v>
      </c>
      <c r="V32" s="40" t="n">
        <v>0.001</v>
      </c>
      <c r="W32" s="42" t="n">
        <v>0.001</v>
      </c>
      <c r="X32" s="40" t="n">
        <v>0</v>
      </c>
      <c r="Y32" s="42" t="n">
        <v>0</v>
      </c>
      <c r="Z32" s="40" t="n">
        <v>0</v>
      </c>
      <c r="AA32" s="42" t="n">
        <v>0.001</v>
      </c>
      <c r="AB32" s="40" t="n">
        <v>1.874</v>
      </c>
      <c r="AC32" s="41" t="n">
        <v>0.055</v>
      </c>
      <c r="AD32" s="43" t="n">
        <v>0</v>
      </c>
      <c r="AE32" s="41" t="n">
        <v>0</v>
      </c>
      <c r="AF32" s="43" t="n">
        <v>0</v>
      </c>
      <c r="AG32" s="41" t="n">
        <v>0</v>
      </c>
      <c r="AH32" s="43" t="n">
        <v>0</v>
      </c>
      <c r="AI32" s="41" t="n">
        <v>0</v>
      </c>
      <c r="AJ32" s="43" t="n">
        <v>0</v>
      </c>
      <c r="AK32" s="41" t="n">
        <v>0</v>
      </c>
      <c r="AL32" s="43" t="n">
        <v>0</v>
      </c>
      <c r="AM32" s="41" t="n">
        <v>0</v>
      </c>
      <c r="AN32" s="43" t="n">
        <v>0</v>
      </c>
      <c r="AO32" s="41" t="n">
        <v>0</v>
      </c>
      <c r="AP32" s="40" t="n">
        <v>1.979</v>
      </c>
    </row>
    <row r="33" customFormat="false" ht="12.75" hidden="false" customHeight="false" outlineLevel="0" collapsed="false">
      <c r="A33" s="22" t="n">
        <v>18</v>
      </c>
      <c r="B33" s="22" t="s">
        <v>43</v>
      </c>
      <c r="C33" s="39" t="s">
        <v>69</v>
      </c>
      <c r="D33" s="40" t="n">
        <v>0.007</v>
      </c>
      <c r="E33" s="41" t="n">
        <v>0.039</v>
      </c>
      <c r="F33" s="40" t="n">
        <v>0</v>
      </c>
      <c r="G33" s="41" t="n">
        <v>0.002</v>
      </c>
      <c r="H33" s="40" t="n">
        <v>0.035</v>
      </c>
      <c r="I33" s="41" t="n">
        <v>0.014</v>
      </c>
      <c r="J33" s="40" t="n">
        <v>0.054</v>
      </c>
      <c r="K33" s="41" t="n">
        <v>0.196</v>
      </c>
      <c r="L33" s="40" t="n">
        <v>0.159</v>
      </c>
      <c r="M33" s="41" t="n">
        <v>0.283</v>
      </c>
      <c r="N33" s="40" t="n">
        <v>0.135</v>
      </c>
      <c r="O33" s="41" t="n">
        <v>0.077</v>
      </c>
      <c r="P33" s="40" t="n">
        <v>0.934</v>
      </c>
      <c r="Q33" s="42" t="n">
        <v>0.155</v>
      </c>
      <c r="R33" s="40" t="n">
        <v>0.058</v>
      </c>
      <c r="S33" s="42" t="n">
        <v>0.027</v>
      </c>
      <c r="T33" s="40" t="n">
        <v>0.164</v>
      </c>
      <c r="U33" s="42" t="n">
        <v>0.343</v>
      </c>
      <c r="V33" s="40" t="n">
        <v>0.481</v>
      </c>
      <c r="W33" s="42" t="n">
        <v>0.072</v>
      </c>
      <c r="X33" s="40" t="n">
        <v>0</v>
      </c>
      <c r="Y33" s="42" t="n">
        <v>0</v>
      </c>
      <c r="Z33" s="40" t="n">
        <v>0</v>
      </c>
      <c r="AA33" s="42" t="n">
        <v>0.81</v>
      </c>
      <c r="AB33" s="40" t="n">
        <v>0.34</v>
      </c>
      <c r="AC33" s="41" t="n">
        <v>1242.375</v>
      </c>
      <c r="AD33" s="43" t="n">
        <v>1.183</v>
      </c>
      <c r="AE33" s="41" t="n">
        <v>0</v>
      </c>
      <c r="AF33" s="43" t="n">
        <v>0</v>
      </c>
      <c r="AG33" s="41" t="n">
        <v>0</v>
      </c>
      <c r="AH33" s="43" t="n">
        <v>0.043</v>
      </c>
      <c r="AI33" s="41" t="n">
        <v>0</v>
      </c>
      <c r="AJ33" s="43" t="n">
        <v>0</v>
      </c>
      <c r="AK33" s="41" t="n">
        <v>0</v>
      </c>
      <c r="AL33" s="43" t="n">
        <v>0</v>
      </c>
      <c r="AM33" s="41" t="n">
        <v>0</v>
      </c>
      <c r="AN33" s="43" t="n">
        <v>0</v>
      </c>
      <c r="AO33" s="41" t="n">
        <v>0</v>
      </c>
      <c r="AP33" s="40" t="n">
        <v>1247.986</v>
      </c>
    </row>
    <row r="34" customFormat="false" ht="12.75" hidden="false" customHeight="false" outlineLevel="0" collapsed="false">
      <c r="A34" s="22" t="n">
        <v>19</v>
      </c>
      <c r="B34" s="22" t="s">
        <v>44</v>
      </c>
      <c r="C34" s="39" t="s">
        <v>70</v>
      </c>
      <c r="D34" s="40" t="n">
        <v>0.019</v>
      </c>
      <c r="E34" s="41" t="n">
        <v>0.033</v>
      </c>
      <c r="F34" s="40" t="n">
        <v>0.001</v>
      </c>
      <c r="G34" s="41" t="n">
        <v>0.035</v>
      </c>
      <c r="H34" s="40" t="n">
        <v>0.05</v>
      </c>
      <c r="I34" s="41" t="n">
        <v>0.006</v>
      </c>
      <c r="J34" s="40" t="n">
        <v>0.315</v>
      </c>
      <c r="K34" s="41" t="n">
        <v>0.19</v>
      </c>
      <c r="L34" s="40" t="n">
        <v>0.117</v>
      </c>
      <c r="M34" s="41" t="n">
        <v>0.164</v>
      </c>
      <c r="N34" s="40" t="n">
        <v>5.015</v>
      </c>
      <c r="O34" s="41" t="n">
        <v>0.067</v>
      </c>
      <c r="P34" s="40" t="n">
        <v>1.069</v>
      </c>
      <c r="Q34" s="42" t="n">
        <v>0.119</v>
      </c>
      <c r="R34" s="40" t="n">
        <v>0.045</v>
      </c>
      <c r="S34" s="42" t="n">
        <v>0.006</v>
      </c>
      <c r="T34" s="40" t="n">
        <v>1.045</v>
      </c>
      <c r="U34" s="42" t="n">
        <v>0.064</v>
      </c>
      <c r="V34" s="40" t="n">
        <v>0.122</v>
      </c>
      <c r="W34" s="42" t="n">
        <v>0.059</v>
      </c>
      <c r="X34" s="40" t="n">
        <v>0</v>
      </c>
      <c r="Y34" s="42" t="n">
        <v>0</v>
      </c>
      <c r="Z34" s="40" t="n">
        <v>0</v>
      </c>
      <c r="AA34" s="42" t="n">
        <v>0.283</v>
      </c>
      <c r="AB34" s="40" t="n">
        <v>0.751</v>
      </c>
      <c r="AC34" s="41" t="n">
        <v>688.006</v>
      </c>
      <c r="AD34" s="43" t="n">
        <v>0.865</v>
      </c>
      <c r="AE34" s="41" t="n">
        <v>0</v>
      </c>
      <c r="AF34" s="43" t="n">
        <v>0</v>
      </c>
      <c r="AG34" s="41" t="n">
        <v>0</v>
      </c>
      <c r="AH34" s="43" t="n">
        <v>0.002</v>
      </c>
      <c r="AI34" s="41" t="n">
        <v>0</v>
      </c>
      <c r="AJ34" s="43" t="n">
        <v>0</v>
      </c>
      <c r="AK34" s="41" t="n">
        <v>0</v>
      </c>
      <c r="AL34" s="43" t="n">
        <v>0</v>
      </c>
      <c r="AM34" s="41" t="n">
        <v>0</v>
      </c>
      <c r="AN34" s="43" t="n">
        <v>0</v>
      </c>
      <c r="AO34" s="41" t="n">
        <v>0</v>
      </c>
      <c r="AP34" s="40" t="n">
        <v>698.447</v>
      </c>
    </row>
    <row r="35" customFormat="false" ht="22.5" hidden="false" customHeight="false" outlineLevel="0" collapsed="false">
      <c r="A35" s="23" t="n">
        <v>20</v>
      </c>
      <c r="B35" s="23" t="s">
        <v>45</v>
      </c>
      <c r="C35" s="44" t="s">
        <v>71</v>
      </c>
      <c r="D35" s="40" t="n">
        <v>0.183</v>
      </c>
      <c r="E35" s="41" t="n">
        <v>0.337</v>
      </c>
      <c r="F35" s="40" t="n">
        <v>0.006</v>
      </c>
      <c r="G35" s="41" t="n">
        <v>0.237</v>
      </c>
      <c r="H35" s="40" t="n">
        <v>0.433</v>
      </c>
      <c r="I35" s="41" t="n">
        <v>0.603</v>
      </c>
      <c r="J35" s="40" t="n">
        <v>2.607</v>
      </c>
      <c r="K35" s="41" t="n">
        <v>4.772</v>
      </c>
      <c r="L35" s="40" t="n">
        <v>1.003</v>
      </c>
      <c r="M35" s="41" t="n">
        <v>0.492</v>
      </c>
      <c r="N35" s="40" t="n">
        <v>10.013</v>
      </c>
      <c r="O35" s="41" t="n">
        <v>1.162</v>
      </c>
      <c r="P35" s="40" t="n">
        <v>14.042</v>
      </c>
      <c r="Q35" s="42" t="n">
        <v>3.368</v>
      </c>
      <c r="R35" s="40" t="n">
        <v>3.047</v>
      </c>
      <c r="S35" s="42" t="n">
        <v>0.112</v>
      </c>
      <c r="T35" s="40" t="n">
        <v>5.223</v>
      </c>
      <c r="U35" s="42" t="n">
        <v>1.636</v>
      </c>
      <c r="V35" s="40" t="n">
        <v>1.78</v>
      </c>
      <c r="W35" s="42" t="n">
        <v>1.907</v>
      </c>
      <c r="X35" s="40" t="n">
        <v>0</v>
      </c>
      <c r="Y35" s="42" t="n">
        <v>0</v>
      </c>
      <c r="Z35" s="40" t="n">
        <v>0</v>
      </c>
      <c r="AA35" s="42" t="n">
        <v>1.549</v>
      </c>
      <c r="AB35" s="40" t="n">
        <v>8.346</v>
      </c>
      <c r="AC35" s="41" t="n">
        <v>166.891</v>
      </c>
      <c r="AD35" s="43" t="n">
        <v>0.135</v>
      </c>
      <c r="AE35" s="41" t="n">
        <v>0</v>
      </c>
      <c r="AF35" s="43" t="n">
        <v>0</v>
      </c>
      <c r="AG35" s="41" t="n">
        <v>0</v>
      </c>
      <c r="AH35" s="43" t="n">
        <v>0</v>
      </c>
      <c r="AI35" s="41" t="n">
        <v>0</v>
      </c>
      <c r="AJ35" s="43" t="n">
        <v>0</v>
      </c>
      <c r="AK35" s="41" t="n">
        <v>0</v>
      </c>
      <c r="AL35" s="43" t="n">
        <v>0</v>
      </c>
      <c r="AM35" s="41" t="n">
        <v>0</v>
      </c>
      <c r="AN35" s="43" t="n">
        <v>0</v>
      </c>
      <c r="AO35" s="41" t="n">
        <v>0</v>
      </c>
      <c r="AP35" s="40" t="n">
        <v>229.883</v>
      </c>
    </row>
    <row r="36" customFormat="false" ht="22.5" hidden="false" customHeight="false" outlineLevel="0" collapsed="false">
      <c r="A36" s="22" t="n">
        <v>21</v>
      </c>
      <c r="B36" s="22" t="s">
        <v>46</v>
      </c>
      <c r="C36" s="39" t="s">
        <v>72</v>
      </c>
      <c r="D36" s="40" t="n">
        <v>0.911</v>
      </c>
      <c r="E36" s="41" t="n">
        <v>13.52</v>
      </c>
      <c r="F36" s="40" t="n">
        <v>1.112</v>
      </c>
      <c r="G36" s="41" t="n">
        <v>1.634</v>
      </c>
      <c r="H36" s="40" t="n">
        <v>16.379</v>
      </c>
      <c r="I36" s="41" t="n">
        <v>1.19</v>
      </c>
      <c r="J36" s="40" t="n">
        <v>6.425</v>
      </c>
      <c r="K36" s="41" t="n">
        <v>16.75</v>
      </c>
      <c r="L36" s="40" t="n">
        <v>0.978</v>
      </c>
      <c r="M36" s="41" t="n">
        <v>1.124</v>
      </c>
      <c r="N36" s="40" t="n">
        <v>12.637</v>
      </c>
      <c r="O36" s="41" t="n">
        <v>3.689</v>
      </c>
      <c r="P36" s="40" t="n">
        <v>13.853</v>
      </c>
      <c r="Q36" s="42" t="n">
        <v>11.208</v>
      </c>
      <c r="R36" s="40" t="n">
        <v>4.668</v>
      </c>
      <c r="S36" s="42" t="n">
        <v>0.695</v>
      </c>
      <c r="T36" s="40" t="n">
        <v>5.233</v>
      </c>
      <c r="U36" s="42" t="n">
        <v>2.761</v>
      </c>
      <c r="V36" s="40" t="n">
        <v>1.362</v>
      </c>
      <c r="W36" s="42" t="n">
        <v>3.69</v>
      </c>
      <c r="X36" s="40" t="n">
        <v>0</v>
      </c>
      <c r="Y36" s="42" t="n">
        <v>0</v>
      </c>
      <c r="Z36" s="40" t="n">
        <v>0</v>
      </c>
      <c r="AA36" s="42" t="n">
        <v>4.685</v>
      </c>
      <c r="AB36" s="40" t="n">
        <v>20.833</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45.337</v>
      </c>
    </row>
    <row r="37" customFormat="false" ht="22.5" hidden="false" customHeight="false" outlineLevel="0" collapsed="false">
      <c r="A37" s="23" t="n">
        <v>22</v>
      </c>
      <c r="B37" s="23" t="s">
        <v>47</v>
      </c>
      <c r="C37" s="44" t="s">
        <v>73</v>
      </c>
      <c r="D37" s="40" t="n">
        <v>0.047</v>
      </c>
      <c r="E37" s="41" t="n">
        <v>1.359</v>
      </c>
      <c r="F37" s="40" t="n">
        <v>0.001</v>
      </c>
      <c r="G37" s="41" t="n">
        <v>0.223</v>
      </c>
      <c r="H37" s="40" t="n">
        <v>2.779</v>
      </c>
      <c r="I37" s="41" t="n">
        <v>1.635</v>
      </c>
      <c r="J37" s="40" t="n">
        <v>5.074</v>
      </c>
      <c r="K37" s="41" t="n">
        <v>8.747</v>
      </c>
      <c r="L37" s="40" t="n">
        <v>16.876</v>
      </c>
      <c r="M37" s="41" t="n">
        <v>14.786</v>
      </c>
      <c r="N37" s="40" t="n">
        <v>6.107</v>
      </c>
      <c r="O37" s="41" t="n">
        <v>6.971</v>
      </c>
      <c r="P37" s="40" t="n">
        <v>62.778</v>
      </c>
      <c r="Q37" s="42" t="n">
        <v>12.878</v>
      </c>
      <c r="R37" s="40" t="n">
        <v>5.173</v>
      </c>
      <c r="S37" s="42" t="n">
        <v>0.473</v>
      </c>
      <c r="T37" s="40" t="n">
        <v>3.336</v>
      </c>
      <c r="U37" s="42" t="n">
        <v>4.878</v>
      </c>
      <c r="V37" s="40" t="n">
        <v>10.151</v>
      </c>
      <c r="W37" s="42" t="n">
        <v>2.466</v>
      </c>
      <c r="X37" s="40" t="n">
        <v>0</v>
      </c>
      <c r="Y37" s="42" t="n">
        <v>0</v>
      </c>
      <c r="Z37" s="40" t="n">
        <v>0</v>
      </c>
      <c r="AA37" s="42" t="n">
        <v>4.794</v>
      </c>
      <c r="AB37" s="40" t="n">
        <v>19.039</v>
      </c>
      <c r="AC37" s="41" t="n">
        <v>0.26</v>
      </c>
      <c r="AD37" s="43" t="n">
        <v>0</v>
      </c>
      <c r="AE37" s="41" t="n">
        <v>0</v>
      </c>
      <c r="AF37" s="43" t="n">
        <v>0</v>
      </c>
      <c r="AG37" s="41" t="n">
        <v>0</v>
      </c>
      <c r="AH37" s="43" t="n">
        <v>0</v>
      </c>
      <c r="AI37" s="41" t="n">
        <v>0</v>
      </c>
      <c r="AJ37" s="43" t="n">
        <v>0</v>
      </c>
      <c r="AK37" s="41" t="n">
        <v>0</v>
      </c>
      <c r="AL37" s="43" t="n">
        <v>0</v>
      </c>
      <c r="AM37" s="41" t="n">
        <v>0</v>
      </c>
      <c r="AN37" s="43" t="n">
        <v>0</v>
      </c>
      <c r="AO37" s="41" t="n">
        <v>0</v>
      </c>
      <c r="AP37" s="40" t="n">
        <v>190.83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01</v>
      </c>
      <c r="O39" s="41" t="n">
        <v>0</v>
      </c>
      <c r="P39" s="40" t="n">
        <v>0</v>
      </c>
      <c r="Q39" s="42" t="n">
        <v>0</v>
      </c>
      <c r="R39" s="40" t="n">
        <v>0</v>
      </c>
      <c r="S39" s="42" t="n">
        <v>0</v>
      </c>
      <c r="T39" s="40" t="n">
        <v>0</v>
      </c>
      <c r="U39" s="42" t="n">
        <v>0.014</v>
      </c>
      <c r="V39" s="40" t="n">
        <v>0</v>
      </c>
      <c r="W39" s="42" t="n">
        <v>0</v>
      </c>
      <c r="X39" s="40" t="n">
        <v>0</v>
      </c>
      <c r="Y39" s="42" t="n">
        <v>0</v>
      </c>
      <c r="Z39" s="40" t="n">
        <v>0</v>
      </c>
      <c r="AA39" s="42" t="n">
        <v>0.03</v>
      </c>
      <c r="AB39" s="40" t="n">
        <v>0.003</v>
      </c>
      <c r="AC39" s="41" t="n">
        <v>9.112</v>
      </c>
      <c r="AD39" s="43" t="n">
        <v>0</v>
      </c>
      <c r="AE39" s="41" t="n">
        <v>0</v>
      </c>
      <c r="AF39" s="43" t="n">
        <v>0</v>
      </c>
      <c r="AG39" s="41" t="n">
        <v>0</v>
      </c>
      <c r="AH39" s="43" t="n">
        <v>0</v>
      </c>
      <c r="AI39" s="41" t="n">
        <v>0</v>
      </c>
      <c r="AJ39" s="43" t="n">
        <v>0</v>
      </c>
      <c r="AK39" s="41" t="n">
        <v>0</v>
      </c>
      <c r="AL39" s="43" t="n">
        <v>0</v>
      </c>
      <c r="AM39" s="41" t="n">
        <v>0</v>
      </c>
      <c r="AN39" s="43" t="n">
        <v>0</v>
      </c>
      <c r="AO39" s="41" t="n">
        <v>0</v>
      </c>
      <c r="AP39" s="40" t="n">
        <v>9.16</v>
      </c>
    </row>
    <row r="40" customFormat="false" ht="12.75" hidden="false" customHeight="false" outlineLevel="0" collapsed="false">
      <c r="A40" s="22" t="n">
        <v>25</v>
      </c>
      <c r="B40" s="22" t="s">
        <v>50</v>
      </c>
      <c r="C40" s="39" t="s">
        <v>76</v>
      </c>
      <c r="D40" s="40" t="n">
        <v>0.131</v>
      </c>
      <c r="E40" s="41" t="n">
        <v>0.235</v>
      </c>
      <c r="F40" s="40" t="n">
        <v>0.01</v>
      </c>
      <c r="G40" s="41" t="n">
        <v>0.213</v>
      </c>
      <c r="H40" s="40" t="n">
        <v>0.33</v>
      </c>
      <c r="I40" s="41" t="n">
        <v>0.043</v>
      </c>
      <c r="J40" s="40" t="n">
        <v>1.86</v>
      </c>
      <c r="K40" s="41" t="n">
        <v>1.171</v>
      </c>
      <c r="L40" s="40" t="n">
        <v>0.759</v>
      </c>
      <c r="M40" s="41" t="n">
        <v>1.007</v>
      </c>
      <c r="N40" s="40" t="n">
        <v>2.851</v>
      </c>
      <c r="O40" s="41" t="n">
        <v>0.422</v>
      </c>
      <c r="P40" s="40" t="n">
        <v>5.108</v>
      </c>
      <c r="Q40" s="42" t="n">
        <v>0.635</v>
      </c>
      <c r="R40" s="40" t="n">
        <v>0.267</v>
      </c>
      <c r="S40" s="42" t="n">
        <v>0.009</v>
      </c>
      <c r="T40" s="40" t="n">
        <v>2.8</v>
      </c>
      <c r="U40" s="42" t="n">
        <v>0.544</v>
      </c>
      <c r="V40" s="40" t="n">
        <v>0.233</v>
      </c>
      <c r="W40" s="42" t="n">
        <v>0.335</v>
      </c>
      <c r="X40" s="40" t="n">
        <v>0</v>
      </c>
      <c r="Y40" s="42" t="n">
        <v>0</v>
      </c>
      <c r="Z40" s="40" t="n">
        <v>0</v>
      </c>
      <c r="AA40" s="42" t="n">
        <v>0.886</v>
      </c>
      <c r="AB40" s="40" t="n">
        <v>2.197</v>
      </c>
      <c r="AC40" s="41" t="n">
        <v>36.785</v>
      </c>
      <c r="AD40" s="43" t="n">
        <v>0.001</v>
      </c>
      <c r="AE40" s="41" t="n">
        <v>0.071</v>
      </c>
      <c r="AF40" s="43" t="n">
        <v>0</v>
      </c>
      <c r="AG40" s="41" t="n">
        <v>0</v>
      </c>
      <c r="AH40" s="43" t="n">
        <v>0.217</v>
      </c>
      <c r="AI40" s="41" t="n">
        <v>0</v>
      </c>
      <c r="AJ40" s="43" t="n">
        <v>0</v>
      </c>
      <c r="AK40" s="41" t="n">
        <v>0</v>
      </c>
      <c r="AL40" s="43" t="n">
        <v>0</v>
      </c>
      <c r="AM40" s="41" t="n">
        <v>0</v>
      </c>
      <c r="AN40" s="43" t="n">
        <v>0</v>
      </c>
      <c r="AO40" s="41" t="n">
        <v>0</v>
      </c>
      <c r="AP40" s="40" t="n">
        <v>59.12</v>
      </c>
    </row>
    <row r="41" customFormat="false" ht="12.75" hidden="false" customHeight="false" outlineLevel="0" collapsed="false">
      <c r="A41" s="23" t="n">
        <v>26</v>
      </c>
      <c r="B41" s="23" t="s">
        <v>20</v>
      </c>
      <c r="C41" s="39" t="s">
        <v>91</v>
      </c>
      <c r="D41" s="40" t="n">
        <v>27.355</v>
      </c>
      <c r="E41" s="42" t="n">
        <v>70.557</v>
      </c>
      <c r="F41" s="40" t="n">
        <v>10.102</v>
      </c>
      <c r="G41" s="42" t="n">
        <v>31.009</v>
      </c>
      <c r="H41" s="40" t="n">
        <v>87.113</v>
      </c>
      <c r="I41" s="42" t="n">
        <v>35.26</v>
      </c>
      <c r="J41" s="40" t="n">
        <v>968.883</v>
      </c>
      <c r="K41" s="42" t="n">
        <v>217.755</v>
      </c>
      <c r="L41" s="40" t="n">
        <v>143.301</v>
      </c>
      <c r="M41" s="42" t="n">
        <v>133.742</v>
      </c>
      <c r="N41" s="40" t="n">
        <v>548.558</v>
      </c>
      <c r="O41" s="42" t="n">
        <v>89.957</v>
      </c>
      <c r="P41" s="40" t="n">
        <v>598.921</v>
      </c>
      <c r="Q41" s="42" t="n">
        <v>101.515</v>
      </c>
      <c r="R41" s="40" t="n">
        <v>74.985</v>
      </c>
      <c r="S41" s="42" t="n">
        <v>3.965</v>
      </c>
      <c r="T41" s="40" t="n">
        <v>169.476</v>
      </c>
      <c r="U41" s="42" t="n">
        <v>49.122</v>
      </c>
      <c r="V41" s="40" t="n">
        <v>228.22</v>
      </c>
      <c r="W41" s="42" t="n">
        <v>61.902</v>
      </c>
      <c r="X41" s="40" t="n">
        <v>0</v>
      </c>
      <c r="Y41" s="42" t="n">
        <v>0</v>
      </c>
      <c r="Z41" s="40" t="n">
        <v>0</v>
      </c>
      <c r="AA41" s="42" t="n">
        <v>83.16</v>
      </c>
      <c r="AB41" s="40" t="n">
        <v>230.054</v>
      </c>
      <c r="AC41" s="42" t="n">
        <v>9641.377</v>
      </c>
      <c r="AD41" s="43" t="n">
        <v>673.142</v>
      </c>
      <c r="AE41" s="42" t="n">
        <v>71.512</v>
      </c>
      <c r="AF41" s="43" t="n">
        <v>0</v>
      </c>
      <c r="AG41" s="42" t="n">
        <v>31.046</v>
      </c>
      <c r="AH41" s="43" t="n">
        <v>1125.723</v>
      </c>
      <c r="AI41" s="42" t="n">
        <v>23.898</v>
      </c>
      <c r="AJ41" s="43" t="n">
        <v>0</v>
      </c>
      <c r="AK41" s="42" t="n">
        <v>0</v>
      </c>
      <c r="AL41" s="43" t="n">
        <v>0</v>
      </c>
      <c r="AM41" s="42" t="n">
        <v>288.32</v>
      </c>
      <c r="AN41" s="43" t="n">
        <v>0</v>
      </c>
      <c r="AO41" s="42" t="n">
        <v>0</v>
      </c>
      <c r="AP41" s="40" t="n">
        <v>15819.9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0.953</v>
      </c>
      <c r="AD33" s="43" t="n">
        <v>0</v>
      </c>
      <c r="AE33" s="41" t="n">
        <v>0</v>
      </c>
      <c r="AF33" s="43" t="n">
        <v>0</v>
      </c>
      <c r="AG33" s="41" t="n">
        <v>0</v>
      </c>
      <c r="AH33" s="43" t="n">
        <v>0</v>
      </c>
      <c r="AI33" s="41" t="n">
        <v>0</v>
      </c>
      <c r="AJ33" s="43" t="n">
        <v>0</v>
      </c>
      <c r="AK33" s="41" t="n">
        <v>0</v>
      </c>
      <c r="AL33" s="43" t="n">
        <v>0</v>
      </c>
      <c r="AM33" s="41" t="n">
        <v>0</v>
      </c>
      <c r="AN33" s="43" t="n">
        <v>0</v>
      </c>
      <c r="AO33" s="41" t="n">
        <v>0</v>
      </c>
      <c r="AP33" s="40" t="n">
        <v>10.953</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0.953</v>
      </c>
      <c r="AD41" s="43" t="n">
        <v>0</v>
      </c>
      <c r="AE41" s="42" t="n">
        <v>0</v>
      </c>
      <c r="AF41" s="43" t="n">
        <v>0</v>
      </c>
      <c r="AG41" s="42" t="n">
        <v>0</v>
      </c>
      <c r="AH41" s="43" t="n">
        <v>0</v>
      </c>
      <c r="AI41" s="42" t="n">
        <v>0</v>
      </c>
      <c r="AJ41" s="43" t="n">
        <v>0</v>
      </c>
      <c r="AK41" s="42" t="n">
        <v>0</v>
      </c>
      <c r="AL41" s="43" t="n">
        <v>0</v>
      </c>
      <c r="AM41" s="42" t="n">
        <v>0</v>
      </c>
      <c r="AN41" s="43" t="n">
        <v>0</v>
      </c>
      <c r="AO41" s="42" t="n">
        <v>0</v>
      </c>
      <c r="AP41" s="40" t="n">
        <v>10.95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6.696</v>
      </c>
      <c r="E23" s="41" t="n">
        <v>18.687</v>
      </c>
      <c r="F23" s="40" t="n">
        <v>3.563</v>
      </c>
      <c r="G23" s="41" t="n">
        <v>6.413</v>
      </c>
      <c r="H23" s="40" t="n">
        <v>11.802</v>
      </c>
      <c r="I23" s="41" t="n">
        <v>0.954</v>
      </c>
      <c r="J23" s="40" t="n">
        <v>32.05</v>
      </c>
      <c r="K23" s="41" t="n">
        <v>11.326</v>
      </c>
      <c r="L23" s="40" t="n">
        <v>23.421</v>
      </c>
      <c r="M23" s="41" t="n">
        <v>18.707</v>
      </c>
      <c r="N23" s="40" t="n">
        <v>103.756</v>
      </c>
      <c r="O23" s="41" t="n">
        <v>2.23</v>
      </c>
      <c r="P23" s="40" t="n">
        <v>20.367</v>
      </c>
      <c r="Q23" s="42" t="n">
        <v>4.394</v>
      </c>
      <c r="R23" s="40" t="n">
        <v>10.071</v>
      </c>
      <c r="S23" s="42" t="n">
        <v>0.085</v>
      </c>
      <c r="T23" s="40" t="n">
        <v>6.999</v>
      </c>
      <c r="U23" s="42" t="n">
        <v>1.125</v>
      </c>
      <c r="V23" s="40" t="n">
        <v>2.342</v>
      </c>
      <c r="W23" s="42" t="n">
        <v>8.18</v>
      </c>
      <c r="X23" s="40" t="n">
        <v>0</v>
      </c>
      <c r="Y23" s="42" t="n">
        <v>0</v>
      </c>
      <c r="Z23" s="40" t="n">
        <v>0</v>
      </c>
      <c r="AA23" s="42" t="n">
        <v>2.296</v>
      </c>
      <c r="AB23" s="40" t="n">
        <v>15.996</v>
      </c>
      <c r="AC23" s="41" t="n">
        <v>297.473</v>
      </c>
      <c r="AD23" s="43" t="n">
        <v>0</v>
      </c>
      <c r="AE23" s="41" t="n">
        <v>0</v>
      </c>
      <c r="AF23" s="43" t="n">
        <v>0</v>
      </c>
      <c r="AG23" s="41" t="n">
        <v>0</v>
      </c>
      <c r="AH23" s="43" t="n">
        <v>0</v>
      </c>
      <c r="AI23" s="41" t="n">
        <v>0</v>
      </c>
      <c r="AJ23" s="43" t="n">
        <v>0</v>
      </c>
      <c r="AK23" s="41" t="n">
        <v>0</v>
      </c>
      <c r="AL23" s="43" t="n">
        <v>0</v>
      </c>
      <c r="AM23" s="41" t="n">
        <v>0</v>
      </c>
      <c r="AN23" s="43" t="n">
        <v>0</v>
      </c>
      <c r="AO23" s="41" t="n">
        <v>0</v>
      </c>
      <c r="AP23" s="40" t="n">
        <v>608.933</v>
      </c>
    </row>
    <row r="24" customFormat="false" ht="12.75" hidden="false" customHeight="false" outlineLevel="0" collapsed="false">
      <c r="A24" s="22" t="n">
        <v>9</v>
      </c>
      <c r="B24" s="22" t="s">
        <v>34</v>
      </c>
      <c r="C24" s="39" t="s">
        <v>60</v>
      </c>
      <c r="D24" s="40" t="n">
        <v>0.097</v>
      </c>
      <c r="E24" s="41" t="n">
        <v>0.203</v>
      </c>
      <c r="F24" s="40" t="n">
        <v>0.058</v>
      </c>
      <c r="G24" s="41" t="n">
        <v>0.061</v>
      </c>
      <c r="H24" s="40" t="n">
        <v>0.078</v>
      </c>
      <c r="I24" s="41" t="n">
        <v>0.01</v>
      </c>
      <c r="J24" s="40" t="n">
        <v>0.516</v>
      </c>
      <c r="K24" s="41" t="n">
        <v>0.166</v>
      </c>
      <c r="L24" s="40" t="n">
        <v>0.423</v>
      </c>
      <c r="M24" s="41" t="n">
        <v>0.34</v>
      </c>
      <c r="N24" s="40" t="n">
        <v>0.798</v>
      </c>
      <c r="O24" s="41" t="n">
        <v>0.046</v>
      </c>
      <c r="P24" s="40" t="n">
        <v>0.433</v>
      </c>
      <c r="Q24" s="42" t="n">
        <v>0.095</v>
      </c>
      <c r="R24" s="40" t="n">
        <v>0.161</v>
      </c>
      <c r="S24" s="42" t="n">
        <v>0.002</v>
      </c>
      <c r="T24" s="40" t="n">
        <v>0.156</v>
      </c>
      <c r="U24" s="42" t="n">
        <v>0.025</v>
      </c>
      <c r="V24" s="40" t="n">
        <v>0.03</v>
      </c>
      <c r="W24" s="42" t="n">
        <v>0.17</v>
      </c>
      <c r="X24" s="40" t="n">
        <v>0</v>
      </c>
      <c r="Y24" s="42" t="n">
        <v>0</v>
      </c>
      <c r="Z24" s="40" t="n">
        <v>0</v>
      </c>
      <c r="AA24" s="42" t="n">
        <v>0.05</v>
      </c>
      <c r="AB24" s="40" t="n">
        <v>0.31</v>
      </c>
      <c r="AC24" s="41" t="n">
        <v>6.588</v>
      </c>
      <c r="AD24" s="43" t="n">
        <v>0</v>
      </c>
      <c r="AE24" s="41" t="n">
        <v>0</v>
      </c>
      <c r="AF24" s="43" t="n">
        <v>0</v>
      </c>
      <c r="AG24" s="41" t="n">
        <v>0</v>
      </c>
      <c r="AH24" s="43" t="n">
        <v>0</v>
      </c>
      <c r="AI24" s="41" t="n">
        <v>0</v>
      </c>
      <c r="AJ24" s="43" t="n">
        <v>0</v>
      </c>
      <c r="AK24" s="41" t="n">
        <v>0</v>
      </c>
      <c r="AL24" s="43" t="n">
        <v>0</v>
      </c>
      <c r="AM24" s="41" t="n">
        <v>0</v>
      </c>
      <c r="AN24" s="43" t="n">
        <v>0</v>
      </c>
      <c r="AO24" s="41" t="n">
        <v>0</v>
      </c>
      <c r="AP24" s="40" t="n">
        <v>10.818</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11</v>
      </c>
      <c r="E37" s="41" t="n">
        <v>0.311</v>
      </c>
      <c r="F37" s="40" t="n">
        <v>0</v>
      </c>
      <c r="G37" s="41" t="n">
        <v>0.051</v>
      </c>
      <c r="H37" s="40" t="n">
        <v>0.648</v>
      </c>
      <c r="I37" s="41" t="n">
        <v>0.363</v>
      </c>
      <c r="J37" s="40" t="n">
        <v>1.095</v>
      </c>
      <c r="K37" s="41" t="n">
        <v>1.751</v>
      </c>
      <c r="L37" s="40" t="n">
        <v>3.564</v>
      </c>
      <c r="M37" s="41" t="n">
        <v>2.959</v>
      </c>
      <c r="N37" s="40" t="n">
        <v>1.093</v>
      </c>
      <c r="O37" s="41" t="n">
        <v>1.164</v>
      </c>
      <c r="P37" s="40" t="n">
        <v>10.212</v>
      </c>
      <c r="Q37" s="42" t="n">
        <v>2.51</v>
      </c>
      <c r="R37" s="40" t="n">
        <v>1.063</v>
      </c>
      <c r="S37" s="42" t="n">
        <v>0.102</v>
      </c>
      <c r="T37" s="40" t="n">
        <v>0.57</v>
      </c>
      <c r="U37" s="42" t="n">
        <v>0.323</v>
      </c>
      <c r="V37" s="40" t="n">
        <v>0.634</v>
      </c>
      <c r="W37" s="42" t="n">
        <v>0.503</v>
      </c>
      <c r="X37" s="40" t="n">
        <v>0</v>
      </c>
      <c r="Y37" s="42" t="n">
        <v>0</v>
      </c>
      <c r="Z37" s="40" t="n">
        <v>0</v>
      </c>
      <c r="AA37" s="42" t="n">
        <v>0.637</v>
      </c>
      <c r="AB37" s="40" t="n">
        <v>4.09</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33.65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07</v>
      </c>
      <c r="E40" s="41" t="n">
        <v>0.029</v>
      </c>
      <c r="F40" s="40" t="n">
        <v>0.003</v>
      </c>
      <c r="G40" s="41" t="n">
        <v>0.011</v>
      </c>
      <c r="H40" s="40" t="n">
        <v>0.025</v>
      </c>
      <c r="I40" s="41" t="n">
        <v>0.002</v>
      </c>
      <c r="J40" s="40" t="n">
        <v>0.027</v>
      </c>
      <c r="K40" s="41" t="n">
        <v>0.012</v>
      </c>
      <c r="L40" s="40" t="n">
        <v>0.013</v>
      </c>
      <c r="M40" s="41" t="n">
        <v>0.01</v>
      </c>
      <c r="N40" s="40" t="n">
        <v>0.198</v>
      </c>
      <c r="O40" s="41" t="n">
        <v>0.001</v>
      </c>
      <c r="P40" s="40" t="n">
        <v>0.003</v>
      </c>
      <c r="Q40" s="42" t="n">
        <v>0</v>
      </c>
      <c r="R40" s="40" t="n">
        <v>0.009</v>
      </c>
      <c r="S40" s="42" t="n">
        <v>0</v>
      </c>
      <c r="T40" s="40" t="n">
        <v>0</v>
      </c>
      <c r="U40" s="42" t="n">
        <v>0</v>
      </c>
      <c r="V40" s="40" t="n">
        <v>0.003</v>
      </c>
      <c r="W40" s="42" t="n">
        <v>0.002</v>
      </c>
      <c r="X40" s="40" t="n">
        <v>0</v>
      </c>
      <c r="Y40" s="42" t="n">
        <v>0</v>
      </c>
      <c r="Z40" s="40" t="n">
        <v>0</v>
      </c>
      <c r="AA40" s="42" t="n">
        <v>0</v>
      </c>
      <c r="AB40" s="40" t="n">
        <v>0.006</v>
      </c>
      <c r="AC40" s="41" t="n">
        <v>0.008</v>
      </c>
      <c r="AD40" s="43" t="n">
        <v>0</v>
      </c>
      <c r="AE40" s="41" t="n">
        <v>0</v>
      </c>
      <c r="AF40" s="43" t="n">
        <v>0</v>
      </c>
      <c r="AG40" s="41" t="n">
        <v>0</v>
      </c>
      <c r="AH40" s="43" t="n">
        <v>0</v>
      </c>
      <c r="AI40" s="41" t="n">
        <v>0</v>
      </c>
      <c r="AJ40" s="43" t="n">
        <v>0</v>
      </c>
      <c r="AK40" s="41" t="n">
        <v>0</v>
      </c>
      <c r="AL40" s="43" t="n">
        <v>0</v>
      </c>
      <c r="AM40" s="41" t="n">
        <v>0</v>
      </c>
      <c r="AN40" s="43" t="n">
        <v>0</v>
      </c>
      <c r="AO40" s="41" t="n">
        <v>0</v>
      </c>
      <c r="AP40" s="40" t="n">
        <v>0.367</v>
      </c>
    </row>
    <row r="41" customFormat="false" ht="12.75" hidden="false" customHeight="false" outlineLevel="0" collapsed="false">
      <c r="A41" s="23" t="n">
        <v>26</v>
      </c>
      <c r="B41" s="23" t="s">
        <v>20</v>
      </c>
      <c r="C41" s="39" t="s">
        <v>91</v>
      </c>
      <c r="D41" s="40" t="n">
        <v>6.811</v>
      </c>
      <c r="E41" s="42" t="n">
        <v>19.23</v>
      </c>
      <c r="F41" s="40" t="n">
        <v>3.624</v>
      </c>
      <c r="G41" s="42" t="n">
        <v>6.536</v>
      </c>
      <c r="H41" s="40" t="n">
        <v>12.553</v>
      </c>
      <c r="I41" s="42" t="n">
        <v>1.328</v>
      </c>
      <c r="J41" s="40" t="n">
        <v>33.688</v>
      </c>
      <c r="K41" s="42" t="n">
        <v>13.255</v>
      </c>
      <c r="L41" s="40" t="n">
        <v>27.421</v>
      </c>
      <c r="M41" s="42" t="n">
        <v>22.017</v>
      </c>
      <c r="N41" s="40" t="n">
        <v>105.845</v>
      </c>
      <c r="O41" s="42" t="n">
        <v>3.441</v>
      </c>
      <c r="P41" s="40" t="n">
        <v>31.015</v>
      </c>
      <c r="Q41" s="42" t="n">
        <v>6.999</v>
      </c>
      <c r="R41" s="40" t="n">
        <v>11.304</v>
      </c>
      <c r="S41" s="42" t="n">
        <v>0.189</v>
      </c>
      <c r="T41" s="40" t="n">
        <v>7.725</v>
      </c>
      <c r="U41" s="42" t="n">
        <v>1.473</v>
      </c>
      <c r="V41" s="40" t="n">
        <v>3.009</v>
      </c>
      <c r="W41" s="42" t="n">
        <v>8.855</v>
      </c>
      <c r="X41" s="40" t="n">
        <v>0</v>
      </c>
      <c r="Y41" s="42" t="n">
        <v>0</v>
      </c>
      <c r="Z41" s="40" t="n">
        <v>0</v>
      </c>
      <c r="AA41" s="42" t="n">
        <v>2.983</v>
      </c>
      <c r="AB41" s="40" t="n">
        <v>20.402</v>
      </c>
      <c r="AC41" s="42" t="n">
        <v>304.069</v>
      </c>
      <c r="AD41" s="43" t="n">
        <v>0</v>
      </c>
      <c r="AE41" s="42" t="n">
        <v>0</v>
      </c>
      <c r="AF41" s="43" t="n">
        <v>0</v>
      </c>
      <c r="AG41" s="42" t="n">
        <v>0</v>
      </c>
      <c r="AH41" s="43" t="n">
        <v>0</v>
      </c>
      <c r="AI41" s="42" t="n">
        <v>0</v>
      </c>
      <c r="AJ41" s="43" t="n">
        <v>0</v>
      </c>
      <c r="AK41" s="42" t="n">
        <v>0</v>
      </c>
      <c r="AL41" s="43" t="n">
        <v>0</v>
      </c>
      <c r="AM41" s="42" t="n">
        <v>0</v>
      </c>
      <c r="AN41" s="43" t="n">
        <v>0</v>
      </c>
      <c r="AO41" s="42" t="n">
        <v>0</v>
      </c>
      <c r="AP41" s="40" t="n">
        <v>653.77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098</v>
      </c>
      <c r="L23" s="40" t="n">
        <v>0</v>
      </c>
      <c r="M23" s="41" t="n">
        <v>0</v>
      </c>
      <c r="N23" s="40" t="n">
        <v>0</v>
      </c>
      <c r="O23" s="41" t="n">
        <v>0</v>
      </c>
      <c r="P23" s="40" t="n">
        <v>0</v>
      </c>
      <c r="Q23" s="42" t="n">
        <v>0</v>
      </c>
      <c r="R23" s="40" t="n">
        <v>0</v>
      </c>
      <c r="S23" s="42" t="n">
        <v>0</v>
      </c>
      <c r="T23" s="40" t="n">
        <v>0</v>
      </c>
      <c r="U23" s="42" t="n">
        <v>0</v>
      </c>
      <c r="V23" s="40" t="n">
        <v>0.004</v>
      </c>
      <c r="W23" s="42" t="n">
        <v>0</v>
      </c>
      <c r="X23" s="40" t="n">
        <v>0</v>
      </c>
      <c r="Y23" s="42" t="n">
        <v>0</v>
      </c>
      <c r="Z23" s="40" t="n">
        <v>0</v>
      </c>
      <c r="AA23" s="42" t="n">
        <v>0</v>
      </c>
      <c r="AB23" s="40" t="n">
        <v>0</v>
      </c>
      <c r="AC23" s="41" t="n">
        <v>16.724</v>
      </c>
      <c r="AD23" s="43" t="n">
        <v>8.599</v>
      </c>
      <c r="AE23" s="41" t="n">
        <v>0.338</v>
      </c>
      <c r="AF23" s="43" t="n">
        <v>0</v>
      </c>
      <c r="AG23" s="41" t="n">
        <v>0</v>
      </c>
      <c r="AH23" s="43" t="n">
        <v>0</v>
      </c>
      <c r="AI23" s="41" t="n">
        <v>0</v>
      </c>
      <c r="AJ23" s="43" t="n">
        <v>0</v>
      </c>
      <c r="AK23" s="41" t="n">
        <v>0</v>
      </c>
      <c r="AL23" s="43" t="n">
        <v>0</v>
      </c>
      <c r="AM23" s="41" t="n">
        <v>287.761</v>
      </c>
      <c r="AN23" s="43" t="n">
        <v>0</v>
      </c>
      <c r="AO23" s="41" t="n">
        <v>0</v>
      </c>
      <c r="AP23" s="40" t="n">
        <v>313.52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559</v>
      </c>
      <c r="AN24" s="43" t="n">
        <v>0</v>
      </c>
      <c r="AO24" s="41" t="n">
        <v>0</v>
      </c>
      <c r="AP24" s="40" t="n">
        <v>0.559</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2.739</v>
      </c>
      <c r="AD28" s="43" t="n">
        <v>0</v>
      </c>
      <c r="AE28" s="41" t="n">
        <v>0</v>
      </c>
      <c r="AF28" s="43" t="n">
        <v>0</v>
      </c>
      <c r="AG28" s="41" t="n">
        <v>0</v>
      </c>
      <c r="AH28" s="43" t="n">
        <v>0</v>
      </c>
      <c r="AI28" s="41" t="n">
        <v>0</v>
      </c>
      <c r="AJ28" s="43" t="n">
        <v>0</v>
      </c>
      <c r="AK28" s="41" t="n">
        <v>0</v>
      </c>
      <c r="AL28" s="43" t="n">
        <v>0</v>
      </c>
      <c r="AM28" s="41" t="n">
        <v>0</v>
      </c>
      <c r="AN28" s="43" t="n">
        <v>0</v>
      </c>
      <c r="AO28" s="41" t="n">
        <v>0</v>
      </c>
      <c r="AP28" s="40" t="n">
        <v>2.739</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098</v>
      </c>
      <c r="L41" s="40" t="n">
        <v>0</v>
      </c>
      <c r="M41" s="42" t="n">
        <v>0</v>
      </c>
      <c r="N41" s="40" t="n">
        <v>0</v>
      </c>
      <c r="O41" s="42" t="n">
        <v>0</v>
      </c>
      <c r="P41" s="40" t="n">
        <v>0</v>
      </c>
      <c r="Q41" s="42" t="n">
        <v>0</v>
      </c>
      <c r="R41" s="40" t="n">
        <v>0</v>
      </c>
      <c r="S41" s="42" t="n">
        <v>0</v>
      </c>
      <c r="T41" s="40" t="n">
        <v>0</v>
      </c>
      <c r="U41" s="42" t="n">
        <v>0</v>
      </c>
      <c r="V41" s="40" t="n">
        <v>0.004</v>
      </c>
      <c r="W41" s="42" t="n">
        <v>0</v>
      </c>
      <c r="X41" s="40" t="n">
        <v>0</v>
      </c>
      <c r="Y41" s="42" t="n">
        <v>0</v>
      </c>
      <c r="Z41" s="40" t="n">
        <v>0</v>
      </c>
      <c r="AA41" s="42" t="n">
        <v>0</v>
      </c>
      <c r="AB41" s="40" t="n">
        <v>0</v>
      </c>
      <c r="AC41" s="42" t="n">
        <v>19.463</v>
      </c>
      <c r="AD41" s="43" t="n">
        <v>8.599</v>
      </c>
      <c r="AE41" s="42" t="n">
        <v>0.338</v>
      </c>
      <c r="AF41" s="43" t="n">
        <v>0</v>
      </c>
      <c r="AG41" s="42" t="n">
        <v>0</v>
      </c>
      <c r="AH41" s="43" t="n">
        <v>0</v>
      </c>
      <c r="AI41" s="42" t="n">
        <v>0</v>
      </c>
      <c r="AJ41" s="43" t="n">
        <v>0</v>
      </c>
      <c r="AK41" s="42" t="n">
        <v>0</v>
      </c>
      <c r="AL41" s="43" t="n">
        <v>0</v>
      </c>
      <c r="AM41" s="42" t="n">
        <v>288.32</v>
      </c>
      <c r="AN41" s="43" t="n">
        <v>0</v>
      </c>
      <c r="AO41" s="42" t="n">
        <v>0</v>
      </c>
      <c r="AP41" s="40" t="n">
        <v>316.82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3.278</v>
      </c>
      <c r="V23" s="40" t="n">
        <v>38.695</v>
      </c>
      <c r="W23" s="42" t="n">
        <v>0</v>
      </c>
      <c r="X23" s="40" t="n">
        <v>0</v>
      </c>
      <c r="Y23" s="42" t="n">
        <v>0</v>
      </c>
      <c r="Z23" s="40" t="n">
        <v>0</v>
      </c>
      <c r="AA23" s="42" t="n">
        <v>0.366</v>
      </c>
      <c r="AB23" s="40" t="n">
        <v>0</v>
      </c>
      <c r="AC23" s="41" t="n">
        <v>461.886</v>
      </c>
      <c r="AD23" s="43" t="n">
        <v>0</v>
      </c>
      <c r="AE23" s="41" t="n">
        <v>0</v>
      </c>
      <c r="AF23" s="43" t="n">
        <v>0</v>
      </c>
      <c r="AG23" s="41" t="n">
        <v>0</v>
      </c>
      <c r="AH23" s="43" t="n">
        <v>0</v>
      </c>
      <c r="AI23" s="41" t="n">
        <v>0</v>
      </c>
      <c r="AJ23" s="43" t="n">
        <v>0</v>
      </c>
      <c r="AK23" s="41" t="n">
        <v>0</v>
      </c>
      <c r="AL23" s="43" t="n">
        <v>0</v>
      </c>
      <c r="AM23" s="41" t="n">
        <v>0</v>
      </c>
      <c r="AN23" s="43" t="n">
        <v>0</v>
      </c>
      <c r="AO23" s="41" t="n">
        <v>0</v>
      </c>
      <c r="AP23" s="40" t="n">
        <v>504.22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714</v>
      </c>
      <c r="V37" s="40" t="n">
        <v>1.59</v>
      </c>
      <c r="W37" s="42" t="n">
        <v>0</v>
      </c>
      <c r="X37" s="40" t="n">
        <v>0</v>
      </c>
      <c r="Y37" s="42" t="n">
        <v>0</v>
      </c>
      <c r="Z37" s="40" t="n">
        <v>0</v>
      </c>
      <c r="AA37" s="42" t="n">
        <v>0.121</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42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00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3.992</v>
      </c>
      <c r="V41" s="40" t="n">
        <v>40.285</v>
      </c>
      <c r="W41" s="42" t="n">
        <v>0</v>
      </c>
      <c r="X41" s="40" t="n">
        <v>0</v>
      </c>
      <c r="Y41" s="42" t="n">
        <v>0</v>
      </c>
      <c r="Z41" s="40" t="n">
        <v>0</v>
      </c>
      <c r="AA41" s="42" t="n">
        <v>0.487</v>
      </c>
      <c r="AB41" s="40" t="n">
        <v>0</v>
      </c>
      <c r="AC41" s="42" t="n">
        <v>461.886</v>
      </c>
      <c r="AD41" s="43" t="n">
        <v>0</v>
      </c>
      <c r="AE41" s="42" t="n">
        <v>0</v>
      </c>
      <c r="AF41" s="43" t="n">
        <v>0</v>
      </c>
      <c r="AG41" s="42" t="n">
        <v>0</v>
      </c>
      <c r="AH41" s="43" t="n">
        <v>0</v>
      </c>
      <c r="AI41" s="42" t="n">
        <v>0</v>
      </c>
      <c r="AJ41" s="43" t="n">
        <v>0</v>
      </c>
      <c r="AK41" s="42" t="n">
        <v>0</v>
      </c>
      <c r="AL41" s="43" t="n">
        <v>0</v>
      </c>
      <c r="AM41" s="42" t="n">
        <v>0</v>
      </c>
      <c r="AN41" s="43" t="n">
        <v>0</v>
      </c>
      <c r="AO41" s="42" t="n">
        <v>0</v>
      </c>
      <c r="AP41" s="40" t="n">
        <v>506.6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39.199</v>
      </c>
      <c r="AD26" s="43" t="n">
        <v>0</v>
      </c>
      <c r="AE26" s="41" t="n">
        <v>0</v>
      </c>
      <c r="AF26" s="43" t="n">
        <v>0</v>
      </c>
      <c r="AG26" s="41" t="n">
        <v>0</v>
      </c>
      <c r="AH26" s="43" t="n">
        <v>0</v>
      </c>
      <c r="AI26" s="41" t="n">
        <v>0</v>
      </c>
      <c r="AJ26" s="43" t="n">
        <v>0</v>
      </c>
      <c r="AK26" s="41" t="n">
        <v>0</v>
      </c>
      <c r="AL26" s="43" t="n">
        <v>0</v>
      </c>
      <c r="AM26" s="41" t="n">
        <v>0</v>
      </c>
      <c r="AN26" s="43" t="n">
        <v>0</v>
      </c>
      <c r="AO26" s="41" t="n">
        <v>0</v>
      </c>
      <c r="AP26" s="40" t="n">
        <v>39.199</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8</v>
      </c>
      <c r="E37" s="41" t="n">
        <v>0.242</v>
      </c>
      <c r="F37" s="40" t="n">
        <v>0</v>
      </c>
      <c r="G37" s="41" t="n">
        <v>0.04</v>
      </c>
      <c r="H37" s="40" t="n">
        <v>0.501</v>
      </c>
      <c r="I37" s="41" t="n">
        <v>0.282</v>
      </c>
      <c r="J37" s="40" t="n">
        <v>0.852</v>
      </c>
      <c r="K37" s="41" t="n">
        <v>1.383</v>
      </c>
      <c r="L37" s="40" t="n">
        <v>2.773</v>
      </c>
      <c r="M37" s="41" t="n">
        <v>2.304</v>
      </c>
      <c r="N37" s="40" t="n">
        <v>0.857</v>
      </c>
      <c r="O37" s="41" t="n">
        <v>1.118</v>
      </c>
      <c r="P37" s="40" t="n">
        <v>7.943</v>
      </c>
      <c r="Q37" s="42" t="n">
        <v>2.337</v>
      </c>
      <c r="R37" s="40" t="n">
        <v>0.83</v>
      </c>
      <c r="S37" s="42" t="n">
        <v>0.08</v>
      </c>
      <c r="T37" s="40" t="n">
        <v>0.457</v>
      </c>
      <c r="U37" s="42" t="n">
        <v>0.253</v>
      </c>
      <c r="V37" s="40" t="n">
        <v>0.495</v>
      </c>
      <c r="W37" s="42" t="n">
        <v>0.392</v>
      </c>
      <c r="X37" s="40" t="n">
        <v>0</v>
      </c>
      <c r="Y37" s="42" t="n">
        <v>0</v>
      </c>
      <c r="Z37" s="40" t="n">
        <v>0</v>
      </c>
      <c r="AA37" s="42" t="n">
        <v>0.544</v>
      </c>
      <c r="AB37" s="40" t="n">
        <v>3.347</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7.03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08</v>
      </c>
      <c r="E41" s="42" t="n">
        <v>0.242</v>
      </c>
      <c r="F41" s="40" t="n">
        <v>0</v>
      </c>
      <c r="G41" s="42" t="n">
        <v>0.04</v>
      </c>
      <c r="H41" s="40" t="n">
        <v>0.501</v>
      </c>
      <c r="I41" s="42" t="n">
        <v>0.282</v>
      </c>
      <c r="J41" s="40" t="n">
        <v>0.852</v>
      </c>
      <c r="K41" s="42" t="n">
        <v>1.383</v>
      </c>
      <c r="L41" s="40" t="n">
        <v>2.773</v>
      </c>
      <c r="M41" s="42" t="n">
        <v>2.304</v>
      </c>
      <c r="N41" s="40" t="n">
        <v>0.857</v>
      </c>
      <c r="O41" s="42" t="n">
        <v>1.118</v>
      </c>
      <c r="P41" s="40" t="n">
        <v>7.943</v>
      </c>
      <c r="Q41" s="42" t="n">
        <v>2.337</v>
      </c>
      <c r="R41" s="40" t="n">
        <v>0.83</v>
      </c>
      <c r="S41" s="42" t="n">
        <v>0.08</v>
      </c>
      <c r="T41" s="40" t="n">
        <v>0.457</v>
      </c>
      <c r="U41" s="42" t="n">
        <v>0.253</v>
      </c>
      <c r="V41" s="40" t="n">
        <v>0.495</v>
      </c>
      <c r="W41" s="42" t="n">
        <v>0.392</v>
      </c>
      <c r="X41" s="40" t="n">
        <v>0</v>
      </c>
      <c r="Y41" s="42" t="n">
        <v>0</v>
      </c>
      <c r="Z41" s="40" t="n">
        <v>0</v>
      </c>
      <c r="AA41" s="42" t="n">
        <v>0.544</v>
      </c>
      <c r="AB41" s="40" t="n">
        <v>3.347</v>
      </c>
      <c r="AC41" s="42" t="n">
        <v>39.199</v>
      </c>
      <c r="AD41" s="43" t="n">
        <v>0</v>
      </c>
      <c r="AE41" s="42" t="n">
        <v>0</v>
      </c>
      <c r="AF41" s="43" t="n">
        <v>0</v>
      </c>
      <c r="AG41" s="42" t="n">
        <v>0</v>
      </c>
      <c r="AH41" s="43" t="n">
        <v>0</v>
      </c>
      <c r="AI41" s="42" t="n">
        <v>0</v>
      </c>
      <c r="AJ41" s="43" t="n">
        <v>0</v>
      </c>
      <c r="AK41" s="42" t="n">
        <v>0</v>
      </c>
      <c r="AL41" s="43" t="n">
        <v>0</v>
      </c>
      <c r="AM41" s="42" t="n">
        <v>0</v>
      </c>
      <c r="AN41" s="43" t="n">
        <v>0</v>
      </c>
      <c r="AO41" s="42" t="n">
        <v>0</v>
      </c>
      <c r="AP41" s="40" t="n">
        <v>66.23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58</v>
      </c>
      <c r="E20" s="41" t="n">
        <v>0.001</v>
      </c>
      <c r="F20" s="40" t="n">
        <v>0.001</v>
      </c>
      <c r="G20" s="41" t="n">
        <v>0</v>
      </c>
      <c r="H20" s="40" t="n">
        <v>0.025</v>
      </c>
      <c r="I20" s="41" t="n">
        <v>0.291</v>
      </c>
      <c r="J20" s="40" t="n">
        <v>0.003</v>
      </c>
      <c r="K20" s="41" t="n">
        <v>0.601</v>
      </c>
      <c r="L20" s="40" t="n">
        <v>0.106</v>
      </c>
      <c r="M20" s="41" t="n">
        <v>0.152</v>
      </c>
      <c r="N20" s="40" t="n">
        <v>0.108</v>
      </c>
      <c r="O20" s="41" t="n">
        <v>0.009</v>
      </c>
      <c r="P20" s="40" t="n">
        <v>0.306</v>
      </c>
      <c r="Q20" s="42" t="n">
        <v>0.024</v>
      </c>
      <c r="R20" s="40" t="n">
        <v>0.006</v>
      </c>
      <c r="S20" s="42" t="n">
        <v>0.014</v>
      </c>
      <c r="T20" s="40" t="n">
        <v>0.009</v>
      </c>
      <c r="U20" s="42" t="n">
        <v>0.003</v>
      </c>
      <c r="V20" s="40" t="n">
        <v>0.039</v>
      </c>
      <c r="W20" s="42" t="n">
        <v>0.013</v>
      </c>
      <c r="X20" s="40" t="n">
        <v>0</v>
      </c>
      <c r="Y20" s="42" t="n">
        <v>0</v>
      </c>
      <c r="Z20" s="40" t="n">
        <v>0</v>
      </c>
      <c r="AA20" s="42" t="n">
        <v>0.048</v>
      </c>
      <c r="AB20" s="40" t="n">
        <v>0.12</v>
      </c>
      <c r="AC20" s="41" t="n">
        <v>1.447</v>
      </c>
      <c r="AD20" s="43" t="n">
        <v>0</v>
      </c>
      <c r="AE20" s="41" t="n">
        <v>0</v>
      </c>
      <c r="AF20" s="43" t="n">
        <v>0</v>
      </c>
      <c r="AG20" s="41" t="n">
        <v>0</v>
      </c>
      <c r="AH20" s="43" t="n">
        <v>0</v>
      </c>
      <c r="AI20" s="41" t="n">
        <v>0</v>
      </c>
      <c r="AJ20" s="43" t="n">
        <v>0</v>
      </c>
      <c r="AK20" s="41" t="n">
        <v>0</v>
      </c>
      <c r="AL20" s="43" t="n">
        <v>0</v>
      </c>
      <c r="AM20" s="41" t="n">
        <v>0</v>
      </c>
      <c r="AN20" s="43" t="n">
        <v>0</v>
      </c>
      <c r="AO20" s="41" t="n">
        <v>0</v>
      </c>
      <c r="AP20" s="40" t="n">
        <v>3.384</v>
      </c>
    </row>
    <row r="21" customFormat="false" ht="12.75" hidden="false" customHeight="false" outlineLevel="0" collapsed="false">
      <c r="A21" s="22" t="n">
        <v>6</v>
      </c>
      <c r="B21" s="22" t="s">
        <v>31</v>
      </c>
      <c r="C21" s="39" t="s">
        <v>57</v>
      </c>
      <c r="D21" s="40" t="n">
        <v>0.061</v>
      </c>
      <c r="E21" s="41" t="n">
        <v>0.014</v>
      </c>
      <c r="F21" s="40" t="n">
        <v>0</v>
      </c>
      <c r="G21" s="41" t="n">
        <v>0.004</v>
      </c>
      <c r="H21" s="40" t="n">
        <v>0.208</v>
      </c>
      <c r="I21" s="41" t="n">
        <v>0.004</v>
      </c>
      <c r="J21" s="40" t="n">
        <v>0.033</v>
      </c>
      <c r="K21" s="41" t="n">
        <v>1.065</v>
      </c>
      <c r="L21" s="40" t="n">
        <v>0.067</v>
      </c>
      <c r="M21" s="41" t="n">
        <v>0.113</v>
      </c>
      <c r="N21" s="40" t="n">
        <v>0.129</v>
      </c>
      <c r="O21" s="41" t="n">
        <v>0.021</v>
      </c>
      <c r="P21" s="40" t="n">
        <v>0.205</v>
      </c>
      <c r="Q21" s="42" t="n">
        <v>0.044</v>
      </c>
      <c r="R21" s="40" t="n">
        <v>0.023</v>
      </c>
      <c r="S21" s="42" t="n">
        <v>0.004</v>
      </c>
      <c r="T21" s="40" t="n">
        <v>0.066</v>
      </c>
      <c r="U21" s="42" t="n">
        <v>0.023</v>
      </c>
      <c r="V21" s="40" t="n">
        <v>0.156</v>
      </c>
      <c r="W21" s="42" t="n">
        <v>0.1</v>
      </c>
      <c r="X21" s="40" t="n">
        <v>0</v>
      </c>
      <c r="Y21" s="42" t="n">
        <v>0</v>
      </c>
      <c r="Z21" s="40" t="n">
        <v>0</v>
      </c>
      <c r="AA21" s="42" t="n">
        <v>0.064</v>
      </c>
      <c r="AB21" s="40" t="n">
        <v>0.18</v>
      </c>
      <c r="AC21" s="41" t="n">
        <v>1.48</v>
      </c>
      <c r="AD21" s="43" t="n">
        <v>0</v>
      </c>
      <c r="AE21" s="41" t="n">
        <v>0</v>
      </c>
      <c r="AF21" s="43" t="n">
        <v>0</v>
      </c>
      <c r="AG21" s="41" t="n">
        <v>0</v>
      </c>
      <c r="AH21" s="43" t="n">
        <v>0</v>
      </c>
      <c r="AI21" s="41" t="n">
        <v>0</v>
      </c>
      <c r="AJ21" s="43" t="n">
        <v>0</v>
      </c>
      <c r="AK21" s="41" t="n">
        <v>0</v>
      </c>
      <c r="AL21" s="43" t="n">
        <v>0</v>
      </c>
      <c r="AM21" s="41" t="n">
        <v>0</v>
      </c>
      <c r="AN21" s="43" t="n">
        <v>0</v>
      </c>
      <c r="AO21" s="41" t="n">
        <v>0</v>
      </c>
      <c r="AP21" s="40" t="n">
        <v>4.062</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001</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001</v>
      </c>
      <c r="AD22" s="43" t="n">
        <v>0</v>
      </c>
      <c r="AE22" s="41" t="n">
        <v>0</v>
      </c>
      <c r="AF22" s="43" t="n">
        <v>0</v>
      </c>
      <c r="AG22" s="41" t="n">
        <v>0</v>
      </c>
      <c r="AH22" s="43" t="n">
        <v>0</v>
      </c>
      <c r="AI22" s="41" t="n">
        <v>0</v>
      </c>
      <c r="AJ22" s="43" t="n">
        <v>0</v>
      </c>
      <c r="AK22" s="41" t="n">
        <v>0</v>
      </c>
      <c r="AL22" s="43" t="n">
        <v>0</v>
      </c>
      <c r="AM22" s="41" t="n">
        <v>0</v>
      </c>
      <c r="AN22" s="43" t="n">
        <v>0</v>
      </c>
      <c r="AO22" s="41" t="n">
        <v>0</v>
      </c>
      <c r="AP22" s="40" t="n">
        <v>0.003</v>
      </c>
    </row>
    <row r="23" customFormat="false" ht="12.75" hidden="false" customHeight="false" outlineLevel="0" collapsed="false">
      <c r="A23" s="22" t="n">
        <v>8</v>
      </c>
      <c r="B23" s="22" t="s">
        <v>33</v>
      </c>
      <c r="C23" s="39" t="s">
        <v>59</v>
      </c>
      <c r="D23" s="40" t="n">
        <v>0.134</v>
      </c>
      <c r="E23" s="41" t="n">
        <v>0.002</v>
      </c>
      <c r="F23" s="40" t="n">
        <v>0</v>
      </c>
      <c r="G23" s="41" t="n">
        <v>0.013</v>
      </c>
      <c r="H23" s="40" t="n">
        <v>0.013</v>
      </c>
      <c r="I23" s="41" t="n">
        <v>0</v>
      </c>
      <c r="J23" s="40" t="n">
        <v>0.729</v>
      </c>
      <c r="K23" s="41" t="n">
        <v>1.289</v>
      </c>
      <c r="L23" s="40" t="n">
        <v>0.018</v>
      </c>
      <c r="M23" s="41" t="n">
        <v>0.119</v>
      </c>
      <c r="N23" s="40" t="n">
        <v>0.91</v>
      </c>
      <c r="O23" s="41" t="n">
        <v>0.019</v>
      </c>
      <c r="P23" s="40" t="n">
        <v>0.019</v>
      </c>
      <c r="Q23" s="42" t="n">
        <v>0.003</v>
      </c>
      <c r="R23" s="40" t="n">
        <v>0.001</v>
      </c>
      <c r="S23" s="42" t="n">
        <v>0</v>
      </c>
      <c r="T23" s="40" t="n">
        <v>0.007</v>
      </c>
      <c r="U23" s="42" t="n">
        <v>0.002</v>
      </c>
      <c r="V23" s="40" t="n">
        <v>0.014</v>
      </c>
      <c r="W23" s="42" t="n">
        <v>0.009</v>
      </c>
      <c r="X23" s="40" t="n">
        <v>0</v>
      </c>
      <c r="Y23" s="42" t="n">
        <v>0</v>
      </c>
      <c r="Z23" s="40" t="n">
        <v>0</v>
      </c>
      <c r="AA23" s="42" t="n">
        <v>0.005</v>
      </c>
      <c r="AB23" s="40" t="n">
        <v>0.016</v>
      </c>
      <c r="AC23" s="41" t="n">
        <v>15.852</v>
      </c>
      <c r="AD23" s="43" t="n">
        <v>5.189</v>
      </c>
      <c r="AE23" s="41" t="n">
        <v>1.394</v>
      </c>
      <c r="AF23" s="43" t="n">
        <v>0</v>
      </c>
      <c r="AG23" s="41" t="n">
        <v>0</v>
      </c>
      <c r="AH23" s="43" t="n">
        <v>0</v>
      </c>
      <c r="AI23" s="41" t="n">
        <v>0</v>
      </c>
      <c r="AJ23" s="43" t="n">
        <v>0</v>
      </c>
      <c r="AK23" s="41" t="n">
        <v>0</v>
      </c>
      <c r="AL23" s="43" t="n">
        <v>0</v>
      </c>
      <c r="AM23" s="41" t="n">
        <v>0</v>
      </c>
      <c r="AN23" s="43" t="n">
        <v>0</v>
      </c>
      <c r="AO23" s="41" t="n">
        <v>0</v>
      </c>
      <c r="AP23" s="40" t="n">
        <v>25.76</v>
      </c>
    </row>
    <row r="24" customFormat="false" ht="12.75" hidden="false" customHeight="false" outlineLevel="0" collapsed="false">
      <c r="A24" s="22" t="n">
        <v>9</v>
      </c>
      <c r="B24" s="22" t="s">
        <v>34</v>
      </c>
      <c r="C24" s="39" t="s">
        <v>60</v>
      </c>
      <c r="D24" s="40" t="n">
        <v>0.024</v>
      </c>
      <c r="E24" s="41" t="n">
        <v>0</v>
      </c>
      <c r="F24" s="40" t="n">
        <v>0</v>
      </c>
      <c r="G24" s="41" t="n">
        <v>0</v>
      </c>
      <c r="H24" s="40" t="n">
        <v>0</v>
      </c>
      <c r="I24" s="41" t="n">
        <v>0</v>
      </c>
      <c r="J24" s="40" t="n">
        <v>0.009</v>
      </c>
      <c r="K24" s="41" t="n">
        <v>0.038</v>
      </c>
      <c r="L24" s="40" t="n">
        <v>0</v>
      </c>
      <c r="M24" s="41" t="n">
        <v>0.02</v>
      </c>
      <c r="N24" s="40" t="n">
        <v>0.029</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58</v>
      </c>
      <c r="AD24" s="43" t="n">
        <v>0.143</v>
      </c>
      <c r="AE24" s="41" t="n">
        <v>0.04</v>
      </c>
      <c r="AF24" s="43" t="n">
        <v>0</v>
      </c>
      <c r="AG24" s="41" t="n">
        <v>0</v>
      </c>
      <c r="AH24" s="43" t="n">
        <v>0</v>
      </c>
      <c r="AI24" s="41" t="n">
        <v>0</v>
      </c>
      <c r="AJ24" s="43" t="n">
        <v>0</v>
      </c>
      <c r="AK24" s="41" t="n">
        <v>0</v>
      </c>
      <c r="AL24" s="43" t="n">
        <v>0</v>
      </c>
      <c r="AM24" s="41" t="n">
        <v>0</v>
      </c>
      <c r="AN24" s="43" t="n">
        <v>0</v>
      </c>
      <c r="AO24" s="41" t="n">
        <v>0</v>
      </c>
      <c r="AP24" s="40" t="n">
        <v>0.362</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015</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015</v>
      </c>
      <c r="AD27" s="43" t="n">
        <v>0.077</v>
      </c>
      <c r="AE27" s="41" t="n">
        <v>0.021</v>
      </c>
      <c r="AF27" s="43" t="n">
        <v>0</v>
      </c>
      <c r="AG27" s="41" t="n">
        <v>0</v>
      </c>
      <c r="AH27" s="43" t="n">
        <v>0</v>
      </c>
      <c r="AI27" s="41" t="n">
        <v>0</v>
      </c>
      <c r="AJ27" s="43" t="n">
        <v>0</v>
      </c>
      <c r="AK27" s="41" t="n">
        <v>0</v>
      </c>
      <c r="AL27" s="43" t="n">
        <v>0</v>
      </c>
      <c r="AM27" s="41" t="n">
        <v>0</v>
      </c>
      <c r="AN27" s="43" t="n">
        <v>0</v>
      </c>
      <c r="AO27" s="41" t="n">
        <v>0</v>
      </c>
      <c r="AP27" s="40" t="n">
        <v>0.129</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039</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04</v>
      </c>
      <c r="AD29" s="43" t="n">
        <v>0.203</v>
      </c>
      <c r="AE29" s="41" t="n">
        <v>0.056</v>
      </c>
      <c r="AF29" s="43" t="n">
        <v>0</v>
      </c>
      <c r="AG29" s="41" t="n">
        <v>0</v>
      </c>
      <c r="AH29" s="43" t="n">
        <v>0</v>
      </c>
      <c r="AI29" s="41" t="n">
        <v>0</v>
      </c>
      <c r="AJ29" s="43" t="n">
        <v>0</v>
      </c>
      <c r="AK29" s="41" t="n">
        <v>0</v>
      </c>
      <c r="AL29" s="43" t="n">
        <v>0</v>
      </c>
      <c r="AM29" s="41" t="n">
        <v>0</v>
      </c>
      <c r="AN29" s="43" t="n">
        <v>0</v>
      </c>
      <c r="AO29" s="41" t="n">
        <v>0</v>
      </c>
      <c r="AP29" s="40" t="n">
        <v>0.339</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053</v>
      </c>
      <c r="E36" s="41" t="n">
        <v>0.785</v>
      </c>
      <c r="F36" s="40" t="n">
        <v>0.066</v>
      </c>
      <c r="G36" s="41" t="n">
        <v>0.093</v>
      </c>
      <c r="H36" s="40" t="n">
        <v>0.931</v>
      </c>
      <c r="I36" s="41" t="n">
        <v>0.056</v>
      </c>
      <c r="J36" s="40" t="n">
        <v>0.367</v>
      </c>
      <c r="K36" s="41" t="n">
        <v>0.824</v>
      </c>
      <c r="L36" s="40" t="n">
        <v>0.019</v>
      </c>
      <c r="M36" s="41" t="n">
        <v>0.009</v>
      </c>
      <c r="N36" s="40" t="n">
        <v>0.522</v>
      </c>
      <c r="O36" s="41" t="n">
        <v>0.12</v>
      </c>
      <c r="P36" s="40" t="n">
        <v>0.364</v>
      </c>
      <c r="Q36" s="42" t="n">
        <v>0.516</v>
      </c>
      <c r="R36" s="40" t="n">
        <v>0.256</v>
      </c>
      <c r="S36" s="42" t="n">
        <v>0.033</v>
      </c>
      <c r="T36" s="40" t="n">
        <v>0.107</v>
      </c>
      <c r="U36" s="42" t="n">
        <v>0.047</v>
      </c>
      <c r="V36" s="40" t="n">
        <v>0.067</v>
      </c>
      <c r="W36" s="42" t="n">
        <v>0.186</v>
      </c>
      <c r="X36" s="40" t="n">
        <v>0</v>
      </c>
      <c r="Y36" s="42" t="n">
        <v>0</v>
      </c>
      <c r="Z36" s="40" t="n">
        <v>0</v>
      </c>
      <c r="AA36" s="42" t="n">
        <v>0.104</v>
      </c>
      <c r="AB36" s="40" t="n">
        <v>0.514</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6.039</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1</v>
      </c>
      <c r="J37" s="40" t="n">
        <v>0.001</v>
      </c>
      <c r="K37" s="41" t="n">
        <v>0</v>
      </c>
      <c r="L37" s="40" t="n">
        <v>0.017</v>
      </c>
      <c r="M37" s="41" t="n">
        <v>0.005</v>
      </c>
      <c r="N37" s="40" t="n">
        <v>0.001</v>
      </c>
      <c r="O37" s="41" t="n">
        <v>0</v>
      </c>
      <c r="P37" s="40" t="n">
        <v>0.015</v>
      </c>
      <c r="Q37" s="42" t="n">
        <v>0.004</v>
      </c>
      <c r="R37" s="40" t="n">
        <v>0.001</v>
      </c>
      <c r="S37" s="42" t="n">
        <v>0</v>
      </c>
      <c r="T37" s="40" t="n">
        <v>0.001</v>
      </c>
      <c r="U37" s="42" t="n">
        <v>0</v>
      </c>
      <c r="V37" s="40" t="n">
        <v>0</v>
      </c>
      <c r="W37" s="42" t="n">
        <v>0</v>
      </c>
      <c r="X37" s="40" t="n">
        <v>0</v>
      </c>
      <c r="Y37" s="42" t="n">
        <v>0</v>
      </c>
      <c r="Z37" s="40" t="n">
        <v>0</v>
      </c>
      <c r="AA37" s="42" t="n">
        <v>0.001</v>
      </c>
      <c r="AB37" s="40" t="n">
        <v>0.00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5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001</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2</v>
      </c>
      <c r="AD40" s="43" t="n">
        <v>0</v>
      </c>
      <c r="AE40" s="41" t="n">
        <v>0</v>
      </c>
      <c r="AF40" s="43" t="n">
        <v>0</v>
      </c>
      <c r="AG40" s="41" t="n">
        <v>0</v>
      </c>
      <c r="AH40" s="43" t="n">
        <v>0</v>
      </c>
      <c r="AI40" s="41" t="n">
        <v>0</v>
      </c>
      <c r="AJ40" s="43" t="n">
        <v>0</v>
      </c>
      <c r="AK40" s="41" t="n">
        <v>0</v>
      </c>
      <c r="AL40" s="43" t="n">
        <v>0</v>
      </c>
      <c r="AM40" s="41" t="n">
        <v>0</v>
      </c>
      <c r="AN40" s="43" t="n">
        <v>0</v>
      </c>
      <c r="AO40" s="41" t="n">
        <v>0</v>
      </c>
      <c r="AP40" s="40" t="n">
        <v>0.005</v>
      </c>
    </row>
    <row r="41" customFormat="false" ht="12.75" hidden="false" customHeight="false" outlineLevel="0" collapsed="false">
      <c r="A41" s="23" t="n">
        <v>26</v>
      </c>
      <c r="B41" s="23" t="s">
        <v>20</v>
      </c>
      <c r="C41" s="39" t="s">
        <v>91</v>
      </c>
      <c r="D41" s="40" t="n">
        <v>0.33</v>
      </c>
      <c r="E41" s="42" t="n">
        <v>0.802</v>
      </c>
      <c r="F41" s="40" t="n">
        <v>0.067</v>
      </c>
      <c r="G41" s="42" t="n">
        <v>0.11</v>
      </c>
      <c r="H41" s="40" t="n">
        <v>1.178</v>
      </c>
      <c r="I41" s="42" t="n">
        <v>0.352</v>
      </c>
      <c r="J41" s="40" t="n">
        <v>1.142</v>
      </c>
      <c r="K41" s="42" t="n">
        <v>3.872</v>
      </c>
      <c r="L41" s="40" t="n">
        <v>0.228</v>
      </c>
      <c r="M41" s="42" t="n">
        <v>0.418</v>
      </c>
      <c r="N41" s="40" t="n">
        <v>1.7</v>
      </c>
      <c r="O41" s="42" t="n">
        <v>0.169</v>
      </c>
      <c r="P41" s="40" t="n">
        <v>0.91</v>
      </c>
      <c r="Q41" s="42" t="n">
        <v>0.591</v>
      </c>
      <c r="R41" s="40" t="n">
        <v>0.288</v>
      </c>
      <c r="S41" s="42" t="n">
        <v>0.051</v>
      </c>
      <c r="T41" s="40" t="n">
        <v>0.19</v>
      </c>
      <c r="U41" s="42" t="n">
        <v>0.075</v>
      </c>
      <c r="V41" s="40" t="n">
        <v>0.276</v>
      </c>
      <c r="W41" s="42" t="n">
        <v>0.309</v>
      </c>
      <c r="X41" s="40" t="n">
        <v>0</v>
      </c>
      <c r="Y41" s="42" t="n">
        <v>0</v>
      </c>
      <c r="Z41" s="40" t="n">
        <v>0</v>
      </c>
      <c r="AA41" s="42" t="n">
        <v>0.222</v>
      </c>
      <c r="AB41" s="40" t="n">
        <v>0.837</v>
      </c>
      <c r="AC41" s="42" t="n">
        <v>18.894</v>
      </c>
      <c r="AD41" s="43" t="n">
        <v>5.613</v>
      </c>
      <c r="AE41" s="42" t="n">
        <v>1.512</v>
      </c>
      <c r="AF41" s="43" t="n">
        <v>0</v>
      </c>
      <c r="AG41" s="42" t="n">
        <v>0</v>
      </c>
      <c r="AH41" s="43" t="n">
        <v>0</v>
      </c>
      <c r="AI41" s="42" t="n">
        <v>0</v>
      </c>
      <c r="AJ41" s="43" t="n">
        <v>0</v>
      </c>
      <c r="AK41" s="42" t="n">
        <v>0</v>
      </c>
      <c r="AL41" s="43" t="n">
        <v>0</v>
      </c>
      <c r="AM41" s="42" t="n">
        <v>0</v>
      </c>
      <c r="AN41" s="43" t="n">
        <v>0</v>
      </c>
      <c r="AO41" s="42" t="n">
        <v>0</v>
      </c>
      <c r="AP41" s="40" t="n">
        <v>40.13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