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Manitoba</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325</v>
      </c>
      <c r="V23" s="33" t="n">
        <v>24.274</v>
      </c>
      <c r="W23" s="35" t="n">
        <v>0</v>
      </c>
      <c r="X23" s="33" t="n">
        <v>0</v>
      </c>
      <c r="Y23" s="35" t="n">
        <v>0</v>
      </c>
      <c r="Z23" s="33" t="n">
        <v>0</v>
      </c>
      <c r="AA23" s="35" t="n">
        <v>1.176</v>
      </c>
      <c r="AB23" s="33" t="n">
        <v>0</v>
      </c>
      <c r="AC23" s="34" t="n">
        <v>184.602</v>
      </c>
      <c r="AD23" s="36" t="n">
        <v>0</v>
      </c>
      <c r="AE23" s="34" t="n">
        <v>0</v>
      </c>
      <c r="AF23" s="36" t="n">
        <v>0</v>
      </c>
      <c r="AG23" s="34" t="n">
        <v>0</v>
      </c>
      <c r="AH23" s="36" t="n">
        <v>0</v>
      </c>
      <c r="AI23" s="34" t="n">
        <v>0</v>
      </c>
      <c r="AJ23" s="36" t="n">
        <v>0</v>
      </c>
      <c r="AK23" s="34" t="n">
        <v>0</v>
      </c>
      <c r="AL23" s="36" t="n">
        <v>0</v>
      </c>
      <c r="AM23" s="34" t="n">
        <v>0</v>
      </c>
      <c r="AN23" s="36" t="n">
        <v>0</v>
      </c>
      <c r="AO23" s="34" t="n">
        <v>0</v>
      </c>
      <c r="AP23" s="33" t="n">
        <v>212.37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69.638</v>
      </c>
      <c r="AD33" s="36" t="n">
        <v>0</v>
      </c>
      <c r="AE33" s="34" t="n">
        <v>0</v>
      </c>
      <c r="AF33" s="36" t="n">
        <v>0</v>
      </c>
      <c r="AG33" s="34" t="n">
        <v>0</v>
      </c>
      <c r="AH33" s="36" t="n">
        <v>0</v>
      </c>
      <c r="AI33" s="34" t="n">
        <v>0</v>
      </c>
      <c r="AJ33" s="36" t="n">
        <v>0</v>
      </c>
      <c r="AK33" s="34" t="n">
        <v>0</v>
      </c>
      <c r="AL33" s="36" t="n">
        <v>0</v>
      </c>
      <c r="AM33" s="34" t="n">
        <v>0</v>
      </c>
      <c r="AN33" s="36" t="n">
        <v>0</v>
      </c>
      <c r="AO33" s="34" t="n">
        <v>0</v>
      </c>
      <c r="AP33" s="33" t="n">
        <v>369.63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963</v>
      </c>
      <c r="V37" s="33" t="n">
        <v>1.157</v>
      </c>
      <c r="W37" s="35" t="n">
        <v>0</v>
      </c>
      <c r="X37" s="33" t="n">
        <v>0</v>
      </c>
      <c r="Y37" s="35" t="n">
        <v>0</v>
      </c>
      <c r="Z37" s="33" t="n">
        <v>0</v>
      </c>
      <c r="AA37" s="35" t="n">
        <v>0.54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66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288</v>
      </c>
      <c r="V41" s="33" t="n">
        <v>25.431</v>
      </c>
      <c r="W41" s="35" t="n">
        <v>0</v>
      </c>
      <c r="X41" s="33" t="n">
        <v>0</v>
      </c>
      <c r="Y41" s="35" t="n">
        <v>0</v>
      </c>
      <c r="Z41" s="33" t="n">
        <v>0</v>
      </c>
      <c r="AA41" s="35" t="n">
        <v>1.724</v>
      </c>
      <c r="AB41" s="33" t="n">
        <v>0</v>
      </c>
      <c r="AC41" s="35" t="n">
        <v>554.241</v>
      </c>
      <c r="AD41" s="36" t="n">
        <v>0</v>
      </c>
      <c r="AE41" s="35" t="n">
        <v>0</v>
      </c>
      <c r="AF41" s="36" t="n">
        <v>0</v>
      </c>
      <c r="AG41" s="35" t="n">
        <v>0</v>
      </c>
      <c r="AH41" s="36" t="n">
        <v>0</v>
      </c>
      <c r="AI41" s="35" t="n">
        <v>0</v>
      </c>
      <c r="AJ41" s="36" t="n">
        <v>0</v>
      </c>
      <c r="AK41" s="35" t="n">
        <v>0</v>
      </c>
      <c r="AL41" s="36" t="n">
        <v>0</v>
      </c>
      <c r="AM41" s="35" t="n">
        <v>0</v>
      </c>
      <c r="AN41" s="36" t="n">
        <v>0</v>
      </c>
      <c r="AO41" s="35" t="n">
        <v>0</v>
      </c>
      <c r="AP41" s="33" t="n">
        <v>584.68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78</v>
      </c>
      <c r="E20" s="34" t="n">
        <v>0</v>
      </c>
      <c r="F20" s="33" t="n">
        <v>0</v>
      </c>
      <c r="G20" s="34" t="n">
        <v>0.003</v>
      </c>
      <c r="H20" s="33" t="n">
        <v>0.31</v>
      </c>
      <c r="I20" s="34" t="n">
        <v>0.007</v>
      </c>
      <c r="J20" s="33" t="n">
        <v>0.115</v>
      </c>
      <c r="K20" s="34" t="n">
        <v>0.101</v>
      </c>
      <c r="L20" s="33" t="n">
        <v>0.362</v>
      </c>
      <c r="M20" s="34" t="n">
        <v>0.075</v>
      </c>
      <c r="N20" s="33" t="n">
        <v>0.35</v>
      </c>
      <c r="O20" s="34" t="n">
        <v>0.003</v>
      </c>
      <c r="P20" s="33" t="n">
        <v>0.096</v>
      </c>
      <c r="Q20" s="35" t="n">
        <v>0.007</v>
      </c>
      <c r="R20" s="33" t="n">
        <v>0.008</v>
      </c>
      <c r="S20" s="35" t="n">
        <v>0</v>
      </c>
      <c r="T20" s="33" t="n">
        <v>0.052</v>
      </c>
      <c r="U20" s="35" t="n">
        <v>0.004</v>
      </c>
      <c r="V20" s="33" t="n">
        <v>0.021</v>
      </c>
      <c r="W20" s="35" t="n">
        <v>0.017</v>
      </c>
      <c r="X20" s="33" t="n">
        <v>0</v>
      </c>
      <c r="Y20" s="35" t="n">
        <v>0</v>
      </c>
      <c r="Z20" s="33" t="n">
        <v>0</v>
      </c>
      <c r="AA20" s="35" t="n">
        <v>0.013</v>
      </c>
      <c r="AB20" s="33" t="n">
        <v>0.074</v>
      </c>
      <c r="AC20" s="34" t="n">
        <v>0.715</v>
      </c>
      <c r="AD20" s="36" t="n">
        <v>0</v>
      </c>
      <c r="AE20" s="34" t="n">
        <v>0</v>
      </c>
      <c r="AF20" s="36" t="n">
        <v>0</v>
      </c>
      <c r="AG20" s="34" t="n">
        <v>0</v>
      </c>
      <c r="AH20" s="36" t="n">
        <v>0</v>
      </c>
      <c r="AI20" s="34" t="n">
        <v>0</v>
      </c>
      <c r="AJ20" s="36" t="n">
        <v>0</v>
      </c>
      <c r="AK20" s="34" t="n">
        <v>0</v>
      </c>
      <c r="AL20" s="36" t="n">
        <v>0</v>
      </c>
      <c r="AM20" s="34" t="n">
        <v>0</v>
      </c>
      <c r="AN20" s="36" t="n">
        <v>0</v>
      </c>
      <c r="AO20" s="34" t="n">
        <v>0</v>
      </c>
      <c r="AP20" s="33" t="n">
        <v>2.41</v>
      </c>
    </row>
    <row r="21" customFormat="false" ht="12.75" hidden="false" customHeight="false" outlineLevel="0" collapsed="false">
      <c r="A21" s="18" t="n">
        <v>6</v>
      </c>
      <c r="B21" s="18" t="s">
        <v>30</v>
      </c>
      <c r="C21" s="32" t="s">
        <v>56</v>
      </c>
      <c r="D21" s="33" t="n">
        <v>0.001</v>
      </c>
      <c r="E21" s="34" t="n">
        <v>0</v>
      </c>
      <c r="F21" s="33" t="n">
        <v>0</v>
      </c>
      <c r="G21" s="34" t="n">
        <v>0</v>
      </c>
      <c r="H21" s="33" t="n">
        <v>0.002</v>
      </c>
      <c r="I21" s="34" t="n">
        <v>0</v>
      </c>
      <c r="J21" s="33" t="n">
        <v>0.001</v>
      </c>
      <c r="K21" s="34" t="n">
        <v>0.001</v>
      </c>
      <c r="L21" s="33" t="n">
        <v>0.002</v>
      </c>
      <c r="M21" s="34" t="n">
        <v>0</v>
      </c>
      <c r="N21" s="33" t="n">
        <v>0.002</v>
      </c>
      <c r="O21" s="34" t="n">
        <v>0</v>
      </c>
      <c r="P21" s="33" t="n">
        <v>0.001</v>
      </c>
      <c r="Q21" s="35" t="n">
        <v>0</v>
      </c>
      <c r="R21" s="33" t="n">
        <v>0</v>
      </c>
      <c r="S21" s="35" t="n">
        <v>0</v>
      </c>
      <c r="T21" s="33" t="n">
        <v>0</v>
      </c>
      <c r="U21" s="35" t="n">
        <v>0</v>
      </c>
      <c r="V21" s="33" t="n">
        <v>0</v>
      </c>
      <c r="W21" s="35" t="n">
        <v>0</v>
      </c>
      <c r="X21" s="33" t="n">
        <v>0</v>
      </c>
      <c r="Y21" s="35" t="n">
        <v>0</v>
      </c>
      <c r="Z21" s="33" t="n">
        <v>0</v>
      </c>
      <c r="AA21" s="35" t="n">
        <v>0</v>
      </c>
      <c r="AB21" s="33" t="n">
        <v>0</v>
      </c>
      <c r="AC21" s="34" t="n">
        <v>0.005</v>
      </c>
      <c r="AD21" s="36" t="n">
        <v>0</v>
      </c>
      <c r="AE21" s="34" t="n">
        <v>0</v>
      </c>
      <c r="AF21" s="36" t="n">
        <v>0</v>
      </c>
      <c r="AG21" s="34" t="n">
        <v>0</v>
      </c>
      <c r="AH21" s="36" t="n">
        <v>0</v>
      </c>
      <c r="AI21" s="34" t="n">
        <v>0</v>
      </c>
      <c r="AJ21" s="36" t="n">
        <v>0</v>
      </c>
      <c r="AK21" s="34" t="n">
        <v>0</v>
      </c>
      <c r="AL21" s="36" t="n">
        <v>0</v>
      </c>
      <c r="AM21" s="34" t="n">
        <v>0</v>
      </c>
      <c r="AN21" s="36" t="n">
        <v>0</v>
      </c>
      <c r="AO21" s="34" t="n">
        <v>0</v>
      </c>
      <c r="AP21" s="33" t="n">
        <v>0.01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7.638</v>
      </c>
      <c r="E23" s="34" t="n">
        <v>0.018</v>
      </c>
      <c r="F23" s="33" t="n">
        <v>0.004</v>
      </c>
      <c r="G23" s="34" t="n">
        <v>0.178</v>
      </c>
      <c r="H23" s="33" t="n">
        <v>1.538</v>
      </c>
      <c r="I23" s="34" t="n">
        <v>0.628</v>
      </c>
      <c r="J23" s="33" t="n">
        <v>12.366</v>
      </c>
      <c r="K23" s="34" t="n">
        <v>4.141</v>
      </c>
      <c r="L23" s="33" t="n">
        <v>12.825</v>
      </c>
      <c r="M23" s="34" t="n">
        <v>6.558</v>
      </c>
      <c r="N23" s="33" t="n">
        <v>54.985</v>
      </c>
      <c r="O23" s="34" t="n">
        <v>0.684</v>
      </c>
      <c r="P23" s="33" t="n">
        <v>3.783</v>
      </c>
      <c r="Q23" s="35" t="n">
        <v>0.754</v>
      </c>
      <c r="R23" s="33" t="n">
        <v>2.253</v>
      </c>
      <c r="S23" s="35" t="n">
        <v>0.016</v>
      </c>
      <c r="T23" s="33" t="n">
        <v>1.725</v>
      </c>
      <c r="U23" s="35" t="n">
        <v>0.178</v>
      </c>
      <c r="V23" s="33" t="n">
        <v>0.688</v>
      </c>
      <c r="W23" s="35" t="n">
        <v>2.115</v>
      </c>
      <c r="X23" s="33" t="n">
        <v>0</v>
      </c>
      <c r="Y23" s="35" t="n">
        <v>0</v>
      </c>
      <c r="Z23" s="33" t="n">
        <v>0</v>
      </c>
      <c r="AA23" s="35" t="n">
        <v>0.679</v>
      </c>
      <c r="AB23" s="33" t="n">
        <v>5.85</v>
      </c>
      <c r="AC23" s="34" t="n">
        <v>98.343</v>
      </c>
      <c r="AD23" s="36" t="n">
        <v>0</v>
      </c>
      <c r="AE23" s="34" t="n">
        <v>0</v>
      </c>
      <c r="AF23" s="36" t="n">
        <v>0</v>
      </c>
      <c r="AG23" s="34" t="n">
        <v>0</v>
      </c>
      <c r="AH23" s="36" t="n">
        <v>0</v>
      </c>
      <c r="AI23" s="34" t="n">
        <v>0</v>
      </c>
      <c r="AJ23" s="36" t="n">
        <v>0</v>
      </c>
      <c r="AK23" s="34" t="n">
        <v>0</v>
      </c>
      <c r="AL23" s="36" t="n">
        <v>0</v>
      </c>
      <c r="AM23" s="34" t="n">
        <v>0</v>
      </c>
      <c r="AN23" s="36" t="n">
        <v>0</v>
      </c>
      <c r="AO23" s="34" t="n">
        <v>0</v>
      </c>
      <c r="AP23" s="33" t="n">
        <v>227.947</v>
      </c>
    </row>
    <row r="24" customFormat="false" ht="12.75" hidden="false" customHeight="false" outlineLevel="0" collapsed="false">
      <c r="A24" s="18" t="n">
        <v>9</v>
      </c>
      <c r="B24" s="18" t="s">
        <v>33</v>
      </c>
      <c r="C24" s="32" t="s">
        <v>59</v>
      </c>
      <c r="D24" s="33" t="n">
        <v>0.081</v>
      </c>
      <c r="E24" s="34" t="n">
        <v>0</v>
      </c>
      <c r="F24" s="33" t="n">
        <v>0</v>
      </c>
      <c r="G24" s="34" t="n">
        <v>0</v>
      </c>
      <c r="H24" s="33" t="n">
        <v>0.007</v>
      </c>
      <c r="I24" s="34" t="n">
        <v>0.004</v>
      </c>
      <c r="J24" s="33" t="n">
        <v>0.057</v>
      </c>
      <c r="K24" s="34" t="n">
        <v>0.017</v>
      </c>
      <c r="L24" s="33" t="n">
        <v>0.047</v>
      </c>
      <c r="M24" s="34" t="n">
        <v>0.025</v>
      </c>
      <c r="N24" s="33" t="n">
        <v>0.296</v>
      </c>
      <c r="O24" s="34" t="n">
        <v>0.002</v>
      </c>
      <c r="P24" s="33" t="n">
        <v>0.01</v>
      </c>
      <c r="Q24" s="35" t="n">
        <v>0.002</v>
      </c>
      <c r="R24" s="33" t="n">
        <v>0.008</v>
      </c>
      <c r="S24" s="35" t="n">
        <v>0</v>
      </c>
      <c r="T24" s="33" t="n">
        <v>0.004</v>
      </c>
      <c r="U24" s="35" t="n">
        <v>0</v>
      </c>
      <c r="V24" s="33" t="n">
        <v>0.003</v>
      </c>
      <c r="W24" s="35" t="n">
        <v>0.006</v>
      </c>
      <c r="X24" s="33" t="n">
        <v>0</v>
      </c>
      <c r="Y24" s="35" t="n">
        <v>0</v>
      </c>
      <c r="Z24" s="33" t="n">
        <v>0</v>
      </c>
      <c r="AA24" s="35" t="n">
        <v>0.002</v>
      </c>
      <c r="AB24" s="33" t="n">
        <v>0.017</v>
      </c>
      <c r="AC24" s="34" t="n">
        <v>0.25</v>
      </c>
      <c r="AD24" s="36" t="n">
        <v>0</v>
      </c>
      <c r="AE24" s="34" t="n">
        <v>0</v>
      </c>
      <c r="AF24" s="36" t="n">
        <v>0</v>
      </c>
      <c r="AG24" s="34" t="n">
        <v>0</v>
      </c>
      <c r="AH24" s="36" t="n">
        <v>0</v>
      </c>
      <c r="AI24" s="34" t="n">
        <v>0</v>
      </c>
      <c r="AJ24" s="36" t="n">
        <v>0</v>
      </c>
      <c r="AK24" s="34" t="n">
        <v>0</v>
      </c>
      <c r="AL24" s="36" t="n">
        <v>0</v>
      </c>
      <c r="AM24" s="34" t="n">
        <v>0</v>
      </c>
      <c r="AN24" s="36" t="n">
        <v>0</v>
      </c>
      <c r="AO24" s="34" t="n">
        <v>0</v>
      </c>
      <c r="AP24" s="33" t="n">
        <v>0.84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13</v>
      </c>
      <c r="F37" s="33" t="n">
        <v>0</v>
      </c>
      <c r="G37" s="34" t="n">
        <v>0.006</v>
      </c>
      <c r="H37" s="33" t="n">
        <v>0.47</v>
      </c>
      <c r="I37" s="34" t="n">
        <v>0.038</v>
      </c>
      <c r="J37" s="33" t="n">
        <v>0.354</v>
      </c>
      <c r="K37" s="34" t="n">
        <v>0.761</v>
      </c>
      <c r="L37" s="33" t="n">
        <v>2.128</v>
      </c>
      <c r="M37" s="34" t="n">
        <v>0.914</v>
      </c>
      <c r="N37" s="33" t="n">
        <v>0.251</v>
      </c>
      <c r="O37" s="34" t="n">
        <v>0.187</v>
      </c>
      <c r="P37" s="33" t="n">
        <v>2.55</v>
      </c>
      <c r="Q37" s="35" t="n">
        <v>0.516</v>
      </c>
      <c r="R37" s="33" t="n">
        <v>0.163</v>
      </c>
      <c r="S37" s="35" t="n">
        <v>0.028</v>
      </c>
      <c r="T37" s="33" t="n">
        <v>0.39</v>
      </c>
      <c r="U37" s="35" t="n">
        <v>0.106</v>
      </c>
      <c r="V37" s="33" t="n">
        <v>0.115</v>
      </c>
      <c r="W37" s="35" t="n">
        <v>0.122</v>
      </c>
      <c r="X37" s="33" t="n">
        <v>0</v>
      </c>
      <c r="Y37" s="35" t="n">
        <v>0</v>
      </c>
      <c r="Z37" s="33" t="n">
        <v>0</v>
      </c>
      <c r="AA37" s="35" t="n">
        <v>0.302</v>
      </c>
      <c r="AB37" s="33" t="n">
        <v>1.39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81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8</v>
      </c>
      <c r="E40" s="34" t="n">
        <v>0</v>
      </c>
      <c r="F40" s="33" t="n">
        <v>0</v>
      </c>
      <c r="G40" s="34" t="n">
        <v>0</v>
      </c>
      <c r="H40" s="33" t="n">
        <v>0.002</v>
      </c>
      <c r="I40" s="34" t="n">
        <v>0.001</v>
      </c>
      <c r="J40" s="33" t="n">
        <v>0.019</v>
      </c>
      <c r="K40" s="34" t="n">
        <v>0.005</v>
      </c>
      <c r="L40" s="33" t="n">
        <v>0.011</v>
      </c>
      <c r="M40" s="34" t="n">
        <v>0.006</v>
      </c>
      <c r="N40" s="33" t="n">
        <v>0.12</v>
      </c>
      <c r="O40" s="34" t="n">
        <v>0</v>
      </c>
      <c r="P40" s="33" t="n">
        <v>0.001</v>
      </c>
      <c r="Q40" s="35" t="n">
        <v>0</v>
      </c>
      <c r="R40" s="33" t="n">
        <v>0.002</v>
      </c>
      <c r="S40" s="35" t="n">
        <v>0</v>
      </c>
      <c r="T40" s="33" t="n">
        <v>0</v>
      </c>
      <c r="U40" s="35" t="n">
        <v>0</v>
      </c>
      <c r="V40" s="33" t="n">
        <v>0.001</v>
      </c>
      <c r="W40" s="35" t="n">
        <v>0.001</v>
      </c>
      <c r="X40" s="33" t="n">
        <v>0</v>
      </c>
      <c r="Y40" s="35" t="n">
        <v>0</v>
      </c>
      <c r="Z40" s="33" t="n">
        <v>0</v>
      </c>
      <c r="AA40" s="35" t="n">
        <v>0</v>
      </c>
      <c r="AB40" s="33" t="n">
        <v>0.002</v>
      </c>
      <c r="AC40" s="34" t="n">
        <v>0.004</v>
      </c>
      <c r="AD40" s="36" t="n">
        <v>0</v>
      </c>
      <c r="AE40" s="34" t="n">
        <v>0</v>
      </c>
      <c r="AF40" s="36" t="n">
        <v>0</v>
      </c>
      <c r="AG40" s="34" t="n">
        <v>0</v>
      </c>
      <c r="AH40" s="36" t="n">
        <v>0</v>
      </c>
      <c r="AI40" s="34" t="n">
        <v>0</v>
      </c>
      <c r="AJ40" s="36" t="n">
        <v>0</v>
      </c>
      <c r="AK40" s="34" t="n">
        <v>0</v>
      </c>
      <c r="AL40" s="36" t="n">
        <v>0</v>
      </c>
      <c r="AM40" s="34" t="n">
        <v>0</v>
      </c>
      <c r="AN40" s="36" t="n">
        <v>0</v>
      </c>
      <c r="AO40" s="34" t="n">
        <v>0</v>
      </c>
      <c r="AP40" s="33" t="n">
        <v>0.206</v>
      </c>
    </row>
    <row r="41" customFormat="false" ht="12.75" hidden="false" customHeight="false" outlineLevel="0" collapsed="false">
      <c r="A41" s="19" t="n">
        <v>26</v>
      </c>
      <c r="B41" s="19" t="s">
        <v>89</v>
      </c>
      <c r="C41" s="32" t="s">
        <v>90</v>
      </c>
      <c r="D41" s="33" t="n">
        <v>17.827</v>
      </c>
      <c r="E41" s="35" t="n">
        <v>0.031</v>
      </c>
      <c r="F41" s="33" t="n">
        <v>0.004</v>
      </c>
      <c r="G41" s="35" t="n">
        <v>0.187</v>
      </c>
      <c r="H41" s="33" t="n">
        <v>2.33</v>
      </c>
      <c r="I41" s="35" t="n">
        <v>0.678</v>
      </c>
      <c r="J41" s="33" t="n">
        <v>12.912</v>
      </c>
      <c r="K41" s="35" t="n">
        <v>5.026</v>
      </c>
      <c r="L41" s="33" t="n">
        <v>15.376</v>
      </c>
      <c r="M41" s="35" t="n">
        <v>7.579</v>
      </c>
      <c r="N41" s="33" t="n">
        <v>56.005</v>
      </c>
      <c r="O41" s="35" t="n">
        <v>0.876</v>
      </c>
      <c r="P41" s="33" t="n">
        <v>6.441</v>
      </c>
      <c r="Q41" s="35" t="n">
        <v>1.279</v>
      </c>
      <c r="R41" s="33" t="n">
        <v>2.435</v>
      </c>
      <c r="S41" s="35" t="n">
        <v>0.044</v>
      </c>
      <c r="T41" s="33" t="n">
        <v>2.172</v>
      </c>
      <c r="U41" s="35" t="n">
        <v>0.288</v>
      </c>
      <c r="V41" s="33" t="n">
        <v>0.828</v>
      </c>
      <c r="W41" s="35" t="n">
        <v>2.261</v>
      </c>
      <c r="X41" s="33" t="n">
        <v>0</v>
      </c>
      <c r="Y41" s="35" t="n">
        <v>0</v>
      </c>
      <c r="Z41" s="33" t="n">
        <v>0</v>
      </c>
      <c r="AA41" s="35" t="n">
        <v>0.996</v>
      </c>
      <c r="AB41" s="33" t="n">
        <v>7.341</v>
      </c>
      <c r="AC41" s="35" t="n">
        <v>99.317</v>
      </c>
      <c r="AD41" s="36" t="n">
        <v>0</v>
      </c>
      <c r="AE41" s="35" t="n">
        <v>0</v>
      </c>
      <c r="AF41" s="36" t="n">
        <v>0</v>
      </c>
      <c r="AG41" s="35" t="n">
        <v>0</v>
      </c>
      <c r="AH41" s="36" t="n">
        <v>0</v>
      </c>
      <c r="AI41" s="35" t="n">
        <v>0</v>
      </c>
      <c r="AJ41" s="36" t="n">
        <v>0</v>
      </c>
      <c r="AK41" s="35" t="n">
        <v>0</v>
      </c>
      <c r="AL41" s="36" t="n">
        <v>0</v>
      </c>
      <c r="AM41" s="35" t="n">
        <v>0</v>
      </c>
      <c r="AN41" s="36" t="n">
        <v>0</v>
      </c>
      <c r="AO41" s="35" t="n">
        <v>0</v>
      </c>
      <c r="AP41" s="33" t="n">
        <v>242.23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023</v>
      </c>
      <c r="AD33" s="36" t="n">
        <v>0</v>
      </c>
      <c r="AE33" s="34" t="n">
        <v>0</v>
      </c>
      <c r="AF33" s="36" t="n">
        <v>0</v>
      </c>
      <c r="AG33" s="34" t="n">
        <v>0</v>
      </c>
      <c r="AH33" s="36" t="n">
        <v>0</v>
      </c>
      <c r="AI33" s="34" t="n">
        <v>0</v>
      </c>
      <c r="AJ33" s="36" t="n">
        <v>0</v>
      </c>
      <c r="AK33" s="34" t="n">
        <v>0</v>
      </c>
      <c r="AL33" s="36" t="n">
        <v>0</v>
      </c>
      <c r="AM33" s="34" t="n">
        <v>0</v>
      </c>
      <c r="AN33" s="36" t="n">
        <v>0</v>
      </c>
      <c r="AO33" s="34" t="n">
        <v>0</v>
      </c>
      <c r="AP33" s="33" t="n">
        <v>3.02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023</v>
      </c>
      <c r="AD41" s="36" t="n">
        <v>0</v>
      </c>
      <c r="AE41" s="35" t="n">
        <v>0</v>
      </c>
      <c r="AF41" s="36" t="n">
        <v>0</v>
      </c>
      <c r="AG41" s="35" t="n">
        <v>0</v>
      </c>
      <c r="AH41" s="36" t="n">
        <v>0</v>
      </c>
      <c r="AI41" s="35" t="n">
        <v>0</v>
      </c>
      <c r="AJ41" s="36" t="n">
        <v>0</v>
      </c>
      <c r="AK41" s="35" t="n">
        <v>0</v>
      </c>
      <c r="AL41" s="36" t="n">
        <v>0</v>
      </c>
      <c r="AM41" s="35" t="n">
        <v>0</v>
      </c>
      <c r="AN41" s="36" t="n">
        <v>0</v>
      </c>
      <c r="AO41" s="35" t="n">
        <v>0</v>
      </c>
      <c r="AP41" s="33" t="n">
        <v>3.02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001</v>
      </c>
      <c r="V26" s="33" t="n">
        <v>0</v>
      </c>
      <c r="W26" s="35" t="n">
        <v>0</v>
      </c>
      <c r="X26" s="33" t="n">
        <v>0</v>
      </c>
      <c r="Y26" s="35" t="n">
        <v>0</v>
      </c>
      <c r="Z26" s="33" t="n">
        <v>0</v>
      </c>
      <c r="AA26" s="35" t="n">
        <v>0</v>
      </c>
      <c r="AB26" s="33" t="n">
        <v>0</v>
      </c>
      <c r="AC26" s="34" t="n">
        <v>0.007</v>
      </c>
      <c r="AD26" s="36" t="n">
        <v>0</v>
      </c>
      <c r="AE26" s="34" t="n">
        <v>0</v>
      </c>
      <c r="AF26" s="36" t="n">
        <v>0</v>
      </c>
      <c r="AG26" s="34" t="n">
        <v>0</v>
      </c>
      <c r="AH26" s="36" t="n">
        <v>0</v>
      </c>
      <c r="AI26" s="34" t="n">
        <v>0</v>
      </c>
      <c r="AJ26" s="36" t="n">
        <v>0</v>
      </c>
      <c r="AK26" s="34" t="n">
        <v>0</v>
      </c>
      <c r="AL26" s="36" t="n">
        <v>0</v>
      </c>
      <c r="AM26" s="34" t="n">
        <v>0</v>
      </c>
      <c r="AN26" s="36" t="n">
        <v>0</v>
      </c>
      <c r="AO26" s="34" t="n">
        <v>0</v>
      </c>
      <c r="AP26" s="33" t="n">
        <v>0.00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001</v>
      </c>
      <c r="P27" s="33" t="n">
        <v>0</v>
      </c>
      <c r="Q27" s="35" t="n">
        <v>0</v>
      </c>
      <c r="R27" s="33" t="n">
        <v>0</v>
      </c>
      <c r="S27" s="35" t="n">
        <v>0</v>
      </c>
      <c r="T27" s="33" t="n">
        <v>0</v>
      </c>
      <c r="U27" s="35" t="n">
        <v>0.004</v>
      </c>
      <c r="V27" s="33" t="n">
        <v>0.002</v>
      </c>
      <c r="W27" s="35" t="n">
        <v>0</v>
      </c>
      <c r="X27" s="33" t="n">
        <v>0</v>
      </c>
      <c r="Y27" s="35" t="n">
        <v>0</v>
      </c>
      <c r="Z27" s="33" t="n">
        <v>0</v>
      </c>
      <c r="AA27" s="35" t="n">
        <v>0.001</v>
      </c>
      <c r="AB27" s="33" t="n">
        <v>0.002</v>
      </c>
      <c r="AC27" s="34" t="n">
        <v>2.423</v>
      </c>
      <c r="AD27" s="36" t="n">
        <v>0</v>
      </c>
      <c r="AE27" s="34" t="n">
        <v>0</v>
      </c>
      <c r="AF27" s="36" t="n">
        <v>0</v>
      </c>
      <c r="AG27" s="34" t="n">
        <v>0</v>
      </c>
      <c r="AH27" s="36" t="n">
        <v>0</v>
      </c>
      <c r="AI27" s="34" t="n">
        <v>0</v>
      </c>
      <c r="AJ27" s="36" t="n">
        <v>0</v>
      </c>
      <c r="AK27" s="34" t="n">
        <v>0</v>
      </c>
      <c r="AL27" s="36" t="n">
        <v>0</v>
      </c>
      <c r="AM27" s="34" t="n">
        <v>0</v>
      </c>
      <c r="AN27" s="36" t="n">
        <v>0</v>
      </c>
      <c r="AO27" s="34" t="n">
        <v>0</v>
      </c>
      <c r="AP27" s="33" t="n">
        <v>2.434</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001</v>
      </c>
      <c r="AD30" s="36" t="n">
        <v>0</v>
      </c>
      <c r="AE30" s="34" t="n">
        <v>0</v>
      </c>
      <c r="AF30" s="36" t="n">
        <v>0</v>
      </c>
      <c r="AG30" s="34" t="n">
        <v>0</v>
      </c>
      <c r="AH30" s="36" t="n">
        <v>0</v>
      </c>
      <c r="AI30" s="34" t="n">
        <v>0</v>
      </c>
      <c r="AJ30" s="36" t="n">
        <v>0</v>
      </c>
      <c r="AK30" s="34" t="n">
        <v>0</v>
      </c>
      <c r="AL30" s="36" t="n">
        <v>0</v>
      </c>
      <c r="AM30" s="34" t="n">
        <v>0</v>
      </c>
      <c r="AN30" s="36" t="n">
        <v>0</v>
      </c>
      <c r="AO30" s="34" t="n">
        <v>0</v>
      </c>
      <c r="AP30" s="33" t="n">
        <v>0.001</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7</v>
      </c>
      <c r="M33" s="34" t="n">
        <v>0</v>
      </c>
      <c r="N33" s="33" t="n">
        <v>0</v>
      </c>
      <c r="O33" s="34" t="n">
        <v>0.045</v>
      </c>
      <c r="P33" s="33" t="n">
        <v>0</v>
      </c>
      <c r="Q33" s="35" t="n">
        <v>0</v>
      </c>
      <c r="R33" s="33" t="n">
        <v>0</v>
      </c>
      <c r="S33" s="35" t="n">
        <v>0</v>
      </c>
      <c r="T33" s="33" t="n">
        <v>0</v>
      </c>
      <c r="U33" s="35" t="n">
        <v>0.16</v>
      </c>
      <c r="V33" s="33" t="n">
        <v>0.081</v>
      </c>
      <c r="W33" s="35" t="n">
        <v>0</v>
      </c>
      <c r="X33" s="33" t="n">
        <v>0</v>
      </c>
      <c r="Y33" s="35" t="n">
        <v>0</v>
      </c>
      <c r="Z33" s="33" t="n">
        <v>0</v>
      </c>
      <c r="AA33" s="35" t="n">
        <v>0.053</v>
      </c>
      <c r="AB33" s="33" t="n">
        <v>0.063</v>
      </c>
      <c r="AC33" s="34" t="n">
        <v>2.106</v>
      </c>
      <c r="AD33" s="36" t="n">
        <v>0</v>
      </c>
      <c r="AE33" s="34" t="n">
        <v>0</v>
      </c>
      <c r="AF33" s="36" t="n">
        <v>0</v>
      </c>
      <c r="AG33" s="34" t="n">
        <v>0</v>
      </c>
      <c r="AH33" s="36" t="n">
        <v>0</v>
      </c>
      <c r="AI33" s="34" t="n">
        <v>0</v>
      </c>
      <c r="AJ33" s="36" t="n">
        <v>0</v>
      </c>
      <c r="AK33" s="34" t="n">
        <v>0</v>
      </c>
      <c r="AL33" s="36" t="n">
        <v>0</v>
      </c>
      <c r="AM33" s="34" t="n">
        <v>0</v>
      </c>
      <c r="AN33" s="36" t="n">
        <v>0</v>
      </c>
      <c r="AO33" s="34" t="n">
        <v>0</v>
      </c>
      <c r="AP33" s="33" t="n">
        <v>2.51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002</v>
      </c>
      <c r="P34" s="33" t="n">
        <v>0</v>
      </c>
      <c r="Q34" s="35" t="n">
        <v>0</v>
      </c>
      <c r="R34" s="33" t="n">
        <v>0</v>
      </c>
      <c r="S34" s="35" t="n">
        <v>0</v>
      </c>
      <c r="T34" s="33" t="n">
        <v>0</v>
      </c>
      <c r="U34" s="35" t="n">
        <v>0.006</v>
      </c>
      <c r="V34" s="33" t="n">
        <v>0.003</v>
      </c>
      <c r="W34" s="35" t="n">
        <v>0</v>
      </c>
      <c r="X34" s="33" t="n">
        <v>0</v>
      </c>
      <c r="Y34" s="35" t="n">
        <v>0</v>
      </c>
      <c r="Z34" s="33" t="n">
        <v>0</v>
      </c>
      <c r="AA34" s="35" t="n">
        <v>0.002</v>
      </c>
      <c r="AB34" s="33" t="n">
        <v>0.002</v>
      </c>
      <c r="AC34" s="34" t="n">
        <v>0.073</v>
      </c>
      <c r="AD34" s="36" t="n">
        <v>0</v>
      </c>
      <c r="AE34" s="34" t="n">
        <v>0</v>
      </c>
      <c r="AF34" s="36" t="n">
        <v>0</v>
      </c>
      <c r="AG34" s="34" t="n">
        <v>0</v>
      </c>
      <c r="AH34" s="36" t="n">
        <v>0</v>
      </c>
      <c r="AI34" s="34" t="n">
        <v>0</v>
      </c>
      <c r="AJ34" s="36" t="n">
        <v>0</v>
      </c>
      <c r="AK34" s="34" t="n">
        <v>0</v>
      </c>
      <c r="AL34" s="36" t="n">
        <v>0</v>
      </c>
      <c r="AM34" s="34" t="n">
        <v>0</v>
      </c>
      <c r="AN34" s="36" t="n">
        <v>0</v>
      </c>
      <c r="AO34" s="34" t="n">
        <v>0</v>
      </c>
      <c r="AP34" s="33" t="n">
        <v>0.087</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255</v>
      </c>
      <c r="M37" s="34" t="n">
        <v>0</v>
      </c>
      <c r="N37" s="33" t="n">
        <v>0</v>
      </c>
      <c r="O37" s="34" t="n">
        <v>0.006</v>
      </c>
      <c r="P37" s="33" t="n">
        <v>0</v>
      </c>
      <c r="Q37" s="35" t="n">
        <v>0</v>
      </c>
      <c r="R37" s="33" t="n">
        <v>0</v>
      </c>
      <c r="S37" s="35" t="n">
        <v>0</v>
      </c>
      <c r="T37" s="33" t="n">
        <v>0</v>
      </c>
      <c r="U37" s="35" t="n">
        <v>0.012</v>
      </c>
      <c r="V37" s="33" t="n">
        <v>0.013</v>
      </c>
      <c r="W37" s="35" t="n">
        <v>0</v>
      </c>
      <c r="X37" s="33" t="n">
        <v>0</v>
      </c>
      <c r="Y37" s="35" t="n">
        <v>0</v>
      </c>
      <c r="Z37" s="33" t="n">
        <v>0</v>
      </c>
      <c r="AA37" s="35" t="n">
        <v>0.023</v>
      </c>
      <c r="AB37" s="33" t="n">
        <v>0.11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42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1</v>
      </c>
      <c r="M39" s="34" t="n">
        <v>0</v>
      </c>
      <c r="N39" s="33" t="n">
        <v>0</v>
      </c>
      <c r="O39" s="34" t="n">
        <v>0.004</v>
      </c>
      <c r="P39" s="33" t="n">
        <v>0</v>
      </c>
      <c r="Q39" s="35" t="n">
        <v>0</v>
      </c>
      <c r="R39" s="33" t="n">
        <v>0</v>
      </c>
      <c r="S39" s="35" t="n">
        <v>0</v>
      </c>
      <c r="T39" s="33" t="n">
        <v>0</v>
      </c>
      <c r="U39" s="35" t="n">
        <v>0.012</v>
      </c>
      <c r="V39" s="33" t="n">
        <v>0.006</v>
      </c>
      <c r="W39" s="35" t="n">
        <v>0</v>
      </c>
      <c r="X39" s="33" t="n">
        <v>0</v>
      </c>
      <c r="Y39" s="35" t="n">
        <v>0</v>
      </c>
      <c r="Z39" s="33" t="n">
        <v>0</v>
      </c>
      <c r="AA39" s="35" t="n">
        <v>0.004</v>
      </c>
      <c r="AB39" s="33" t="n">
        <v>0.005</v>
      </c>
      <c r="AC39" s="34" t="n">
        <v>0.163</v>
      </c>
      <c r="AD39" s="36" t="n">
        <v>0</v>
      </c>
      <c r="AE39" s="34" t="n">
        <v>0</v>
      </c>
      <c r="AF39" s="36" t="n">
        <v>0</v>
      </c>
      <c r="AG39" s="34" t="n">
        <v>0</v>
      </c>
      <c r="AH39" s="36" t="n">
        <v>0</v>
      </c>
      <c r="AI39" s="34" t="n">
        <v>0</v>
      </c>
      <c r="AJ39" s="36" t="n">
        <v>0</v>
      </c>
      <c r="AK39" s="34" t="n">
        <v>0</v>
      </c>
      <c r="AL39" s="36" t="n">
        <v>0</v>
      </c>
      <c r="AM39" s="34" t="n">
        <v>0</v>
      </c>
      <c r="AN39" s="36" t="n">
        <v>0</v>
      </c>
      <c r="AO39" s="34" t="n">
        <v>0</v>
      </c>
      <c r="AP39" s="33" t="n">
        <v>0.195</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01</v>
      </c>
      <c r="M40" s="34" t="n">
        <v>0</v>
      </c>
      <c r="N40" s="33" t="n">
        <v>0</v>
      </c>
      <c r="O40" s="34" t="n">
        <v>0.007</v>
      </c>
      <c r="P40" s="33" t="n">
        <v>0</v>
      </c>
      <c r="Q40" s="35" t="n">
        <v>0</v>
      </c>
      <c r="R40" s="33" t="n">
        <v>0</v>
      </c>
      <c r="S40" s="35" t="n">
        <v>0</v>
      </c>
      <c r="T40" s="33" t="n">
        <v>0</v>
      </c>
      <c r="U40" s="35" t="n">
        <v>0.026</v>
      </c>
      <c r="V40" s="33" t="n">
        <v>0.013</v>
      </c>
      <c r="W40" s="35" t="n">
        <v>0</v>
      </c>
      <c r="X40" s="33" t="n">
        <v>0</v>
      </c>
      <c r="Y40" s="35" t="n">
        <v>0</v>
      </c>
      <c r="Z40" s="33" t="n">
        <v>0</v>
      </c>
      <c r="AA40" s="35" t="n">
        <v>0.008</v>
      </c>
      <c r="AB40" s="33" t="n">
        <v>0.01</v>
      </c>
      <c r="AC40" s="34" t="n">
        <v>0.338</v>
      </c>
      <c r="AD40" s="36" t="n">
        <v>0</v>
      </c>
      <c r="AE40" s="34" t="n">
        <v>0</v>
      </c>
      <c r="AF40" s="36" t="n">
        <v>0</v>
      </c>
      <c r="AG40" s="34" t="n">
        <v>0</v>
      </c>
      <c r="AH40" s="36" t="n">
        <v>0</v>
      </c>
      <c r="AI40" s="34" t="n">
        <v>0</v>
      </c>
      <c r="AJ40" s="36" t="n">
        <v>0</v>
      </c>
      <c r="AK40" s="34" t="n">
        <v>0</v>
      </c>
      <c r="AL40" s="36" t="n">
        <v>0</v>
      </c>
      <c r="AM40" s="34" t="n">
        <v>0</v>
      </c>
      <c r="AN40" s="36" t="n">
        <v>0</v>
      </c>
      <c r="AO40" s="34" t="n">
        <v>0</v>
      </c>
      <c r="AP40" s="33" t="n">
        <v>0.404</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264</v>
      </c>
      <c r="M41" s="35" t="n">
        <v>0</v>
      </c>
      <c r="N41" s="33" t="n">
        <v>0</v>
      </c>
      <c r="O41" s="35" t="n">
        <v>0.065</v>
      </c>
      <c r="P41" s="33" t="n">
        <v>0</v>
      </c>
      <c r="Q41" s="35" t="n">
        <v>0</v>
      </c>
      <c r="R41" s="33" t="n">
        <v>0</v>
      </c>
      <c r="S41" s="35" t="n">
        <v>0</v>
      </c>
      <c r="T41" s="33" t="n">
        <v>0</v>
      </c>
      <c r="U41" s="35" t="n">
        <v>0.221</v>
      </c>
      <c r="V41" s="33" t="n">
        <v>0.119</v>
      </c>
      <c r="W41" s="35" t="n">
        <v>0</v>
      </c>
      <c r="X41" s="33" t="n">
        <v>0</v>
      </c>
      <c r="Y41" s="35" t="n">
        <v>0</v>
      </c>
      <c r="Z41" s="33" t="n">
        <v>0</v>
      </c>
      <c r="AA41" s="35" t="n">
        <v>0.092</v>
      </c>
      <c r="AB41" s="33" t="n">
        <v>0.197</v>
      </c>
      <c r="AC41" s="35" t="n">
        <v>5.111</v>
      </c>
      <c r="AD41" s="36" t="n">
        <v>0</v>
      </c>
      <c r="AE41" s="35" t="n">
        <v>0</v>
      </c>
      <c r="AF41" s="36" t="n">
        <v>0</v>
      </c>
      <c r="AG41" s="35" t="n">
        <v>0</v>
      </c>
      <c r="AH41" s="36" t="n">
        <v>0</v>
      </c>
      <c r="AI41" s="35" t="n">
        <v>0</v>
      </c>
      <c r="AJ41" s="36" t="n">
        <v>0</v>
      </c>
      <c r="AK41" s="35" t="n">
        <v>0</v>
      </c>
      <c r="AL41" s="36" t="n">
        <v>0</v>
      </c>
      <c r="AM41" s="35" t="n">
        <v>0</v>
      </c>
      <c r="AN41" s="36" t="n">
        <v>0</v>
      </c>
      <c r="AO41" s="35" t="n">
        <v>0</v>
      </c>
      <c r="AP41" s="33" t="n">
        <v>6.06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039</v>
      </c>
      <c r="J20" s="33" t="n">
        <v>0</v>
      </c>
      <c r="K20" s="34" t="n">
        <v>0.92</v>
      </c>
      <c r="L20" s="33" t="n">
        <v>0.152</v>
      </c>
      <c r="M20" s="34" t="n">
        <v>0.159</v>
      </c>
      <c r="N20" s="33" t="n">
        <v>0.068</v>
      </c>
      <c r="O20" s="34" t="n">
        <v>0.004</v>
      </c>
      <c r="P20" s="33" t="n">
        <v>1.531</v>
      </c>
      <c r="Q20" s="35" t="n">
        <v>0.016</v>
      </c>
      <c r="R20" s="33" t="n">
        <v>0.002</v>
      </c>
      <c r="S20" s="35" t="n">
        <v>0.009</v>
      </c>
      <c r="T20" s="33" t="n">
        <v>0.022</v>
      </c>
      <c r="U20" s="35" t="n">
        <v>0.001</v>
      </c>
      <c r="V20" s="33" t="n">
        <v>0.031</v>
      </c>
      <c r="W20" s="35" t="n">
        <v>0.009</v>
      </c>
      <c r="X20" s="33" t="n">
        <v>0</v>
      </c>
      <c r="Y20" s="35" t="n">
        <v>0</v>
      </c>
      <c r="Z20" s="33" t="n">
        <v>0</v>
      </c>
      <c r="AA20" s="35" t="n">
        <v>0.077</v>
      </c>
      <c r="AB20" s="33" t="n">
        <v>0.315</v>
      </c>
      <c r="AC20" s="34" t="n">
        <v>0.689</v>
      </c>
      <c r="AD20" s="36" t="n">
        <v>0</v>
      </c>
      <c r="AE20" s="34" t="n">
        <v>0</v>
      </c>
      <c r="AF20" s="36" t="n">
        <v>0</v>
      </c>
      <c r="AG20" s="34" t="n">
        <v>0</v>
      </c>
      <c r="AH20" s="36" t="n">
        <v>0</v>
      </c>
      <c r="AI20" s="34" t="n">
        <v>0</v>
      </c>
      <c r="AJ20" s="36" t="n">
        <v>0</v>
      </c>
      <c r="AK20" s="34" t="n">
        <v>0</v>
      </c>
      <c r="AL20" s="36" t="n">
        <v>0</v>
      </c>
      <c r="AM20" s="34" t="n">
        <v>0</v>
      </c>
      <c r="AN20" s="36" t="n">
        <v>0</v>
      </c>
      <c r="AO20" s="34" t="n">
        <v>0</v>
      </c>
      <c r="AP20" s="33" t="n">
        <v>4.045</v>
      </c>
    </row>
    <row r="21" customFormat="false" ht="12.75" hidden="false" customHeight="false" outlineLevel="0" collapsed="false">
      <c r="A21" s="18" t="n">
        <v>6</v>
      </c>
      <c r="B21" s="18" t="s">
        <v>30</v>
      </c>
      <c r="C21" s="32" t="s">
        <v>56</v>
      </c>
      <c r="D21" s="33" t="n">
        <v>0.555</v>
      </c>
      <c r="E21" s="34" t="n">
        <v>0.004</v>
      </c>
      <c r="F21" s="33" t="n">
        <v>0.001</v>
      </c>
      <c r="G21" s="34" t="n">
        <v>0.004</v>
      </c>
      <c r="H21" s="33" t="n">
        <v>0.34</v>
      </c>
      <c r="I21" s="34" t="n">
        <v>0.009</v>
      </c>
      <c r="J21" s="33" t="n">
        <v>0.08</v>
      </c>
      <c r="K21" s="34" t="n">
        <v>3.093</v>
      </c>
      <c r="L21" s="33" t="n">
        <v>0.369</v>
      </c>
      <c r="M21" s="34" t="n">
        <v>0.882</v>
      </c>
      <c r="N21" s="33" t="n">
        <v>0.234</v>
      </c>
      <c r="O21" s="34" t="n">
        <v>0.141</v>
      </c>
      <c r="P21" s="33" t="n">
        <v>0.927</v>
      </c>
      <c r="Q21" s="35" t="n">
        <v>0.156</v>
      </c>
      <c r="R21" s="33" t="n">
        <v>0.03</v>
      </c>
      <c r="S21" s="35" t="n">
        <v>0.02</v>
      </c>
      <c r="T21" s="33" t="n">
        <v>0.248</v>
      </c>
      <c r="U21" s="35" t="n">
        <v>0.053</v>
      </c>
      <c r="V21" s="33" t="n">
        <v>0.406</v>
      </c>
      <c r="W21" s="35" t="n">
        <v>0.253</v>
      </c>
      <c r="X21" s="33" t="n">
        <v>0</v>
      </c>
      <c r="Y21" s="35" t="n">
        <v>0</v>
      </c>
      <c r="Z21" s="33" t="n">
        <v>0</v>
      </c>
      <c r="AA21" s="35" t="n">
        <v>0.593</v>
      </c>
      <c r="AB21" s="33" t="n">
        <v>0.392</v>
      </c>
      <c r="AC21" s="34" t="n">
        <v>4.261</v>
      </c>
      <c r="AD21" s="36" t="n">
        <v>0</v>
      </c>
      <c r="AE21" s="34" t="n">
        <v>0</v>
      </c>
      <c r="AF21" s="36" t="n">
        <v>0</v>
      </c>
      <c r="AG21" s="34" t="n">
        <v>0</v>
      </c>
      <c r="AH21" s="36" t="n">
        <v>0</v>
      </c>
      <c r="AI21" s="34" t="n">
        <v>0</v>
      </c>
      <c r="AJ21" s="36" t="n">
        <v>0</v>
      </c>
      <c r="AK21" s="34" t="n">
        <v>0</v>
      </c>
      <c r="AL21" s="36" t="n">
        <v>0</v>
      </c>
      <c r="AM21" s="34" t="n">
        <v>0</v>
      </c>
      <c r="AN21" s="36" t="n">
        <v>0</v>
      </c>
      <c r="AO21" s="34" t="n">
        <v>0</v>
      </c>
      <c r="AP21" s="33" t="n">
        <v>13.04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001</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6" t="n">
        <v>0</v>
      </c>
      <c r="AE22" s="34" t="n">
        <v>0</v>
      </c>
      <c r="AF22" s="36" t="n">
        <v>0</v>
      </c>
      <c r="AG22" s="34" t="n">
        <v>0</v>
      </c>
      <c r="AH22" s="36" t="n">
        <v>0</v>
      </c>
      <c r="AI22" s="34" t="n">
        <v>0</v>
      </c>
      <c r="AJ22" s="36" t="n">
        <v>0</v>
      </c>
      <c r="AK22" s="34" t="n">
        <v>0</v>
      </c>
      <c r="AL22" s="36" t="n">
        <v>0</v>
      </c>
      <c r="AM22" s="34" t="n">
        <v>0</v>
      </c>
      <c r="AN22" s="36" t="n">
        <v>0</v>
      </c>
      <c r="AO22" s="34" t="n">
        <v>0</v>
      </c>
      <c r="AP22" s="33" t="n">
        <v>0.004</v>
      </c>
    </row>
    <row r="23" customFormat="false" ht="12.75" hidden="false" customHeight="false" outlineLevel="0" collapsed="false">
      <c r="A23" s="18" t="n">
        <v>8</v>
      </c>
      <c r="B23" s="18" t="s">
        <v>32</v>
      </c>
      <c r="C23" s="32" t="s">
        <v>58</v>
      </c>
      <c r="D23" s="33" t="n">
        <v>0.001</v>
      </c>
      <c r="E23" s="34" t="n">
        <v>0</v>
      </c>
      <c r="F23" s="33" t="n">
        <v>0</v>
      </c>
      <c r="G23" s="34" t="n">
        <v>0</v>
      </c>
      <c r="H23" s="33" t="n">
        <v>0.001</v>
      </c>
      <c r="I23" s="34" t="n">
        <v>0</v>
      </c>
      <c r="J23" s="33" t="n">
        <v>0</v>
      </c>
      <c r="K23" s="34" t="n">
        <v>0.005</v>
      </c>
      <c r="L23" s="33" t="n">
        <v>0.001</v>
      </c>
      <c r="M23" s="34" t="n">
        <v>0.001</v>
      </c>
      <c r="N23" s="33" t="n">
        <v>0</v>
      </c>
      <c r="O23" s="34" t="n">
        <v>0</v>
      </c>
      <c r="P23" s="33" t="n">
        <v>0.001</v>
      </c>
      <c r="Q23" s="35" t="n">
        <v>0</v>
      </c>
      <c r="R23" s="33" t="n">
        <v>0</v>
      </c>
      <c r="S23" s="35" t="n">
        <v>0</v>
      </c>
      <c r="T23" s="33" t="n">
        <v>0</v>
      </c>
      <c r="U23" s="35" t="n">
        <v>0</v>
      </c>
      <c r="V23" s="33" t="n">
        <v>0.001</v>
      </c>
      <c r="W23" s="35" t="n">
        <v>0</v>
      </c>
      <c r="X23" s="33" t="n">
        <v>0</v>
      </c>
      <c r="Y23" s="35" t="n">
        <v>0</v>
      </c>
      <c r="Z23" s="33" t="n">
        <v>0</v>
      </c>
      <c r="AA23" s="35" t="n">
        <v>0.001</v>
      </c>
      <c r="AB23" s="33" t="n">
        <v>0.001</v>
      </c>
      <c r="AC23" s="34" t="n">
        <v>0.007</v>
      </c>
      <c r="AD23" s="36" t="n">
        <v>0</v>
      </c>
      <c r="AE23" s="34" t="n">
        <v>0</v>
      </c>
      <c r="AF23" s="36" t="n">
        <v>0</v>
      </c>
      <c r="AG23" s="34" t="n">
        <v>0</v>
      </c>
      <c r="AH23" s="36" t="n">
        <v>0</v>
      </c>
      <c r="AI23" s="34" t="n">
        <v>0</v>
      </c>
      <c r="AJ23" s="36" t="n">
        <v>0</v>
      </c>
      <c r="AK23" s="34" t="n">
        <v>0</v>
      </c>
      <c r="AL23" s="36" t="n">
        <v>0</v>
      </c>
      <c r="AM23" s="34" t="n">
        <v>0</v>
      </c>
      <c r="AN23" s="36" t="n">
        <v>0</v>
      </c>
      <c r="AO23" s="34" t="n">
        <v>0</v>
      </c>
      <c r="AP23" s="33" t="n">
        <v>0.0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002</v>
      </c>
      <c r="L40" s="33" t="n">
        <v>0</v>
      </c>
      <c r="M40" s="34" t="n">
        <v>0.001</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v>
      </c>
      <c r="AC40" s="34" t="n">
        <v>0.003</v>
      </c>
      <c r="AD40" s="36" t="n">
        <v>0</v>
      </c>
      <c r="AE40" s="34" t="n">
        <v>0</v>
      </c>
      <c r="AF40" s="36" t="n">
        <v>0</v>
      </c>
      <c r="AG40" s="34" t="n">
        <v>0</v>
      </c>
      <c r="AH40" s="36" t="n">
        <v>0</v>
      </c>
      <c r="AI40" s="34" t="n">
        <v>0</v>
      </c>
      <c r="AJ40" s="36" t="n">
        <v>0</v>
      </c>
      <c r="AK40" s="34" t="n">
        <v>0</v>
      </c>
      <c r="AL40" s="36" t="n">
        <v>0</v>
      </c>
      <c r="AM40" s="34" t="n">
        <v>0</v>
      </c>
      <c r="AN40" s="36" t="n">
        <v>0</v>
      </c>
      <c r="AO40" s="34" t="n">
        <v>0</v>
      </c>
      <c r="AP40" s="33" t="n">
        <v>0.008</v>
      </c>
    </row>
    <row r="41" customFormat="false" ht="12.75" hidden="false" customHeight="false" outlineLevel="0" collapsed="false">
      <c r="A41" s="19" t="n">
        <v>26</v>
      </c>
      <c r="B41" s="19" t="s">
        <v>89</v>
      </c>
      <c r="C41" s="32" t="s">
        <v>90</v>
      </c>
      <c r="D41" s="33" t="n">
        <v>0.556</v>
      </c>
      <c r="E41" s="35" t="n">
        <v>0.004</v>
      </c>
      <c r="F41" s="33" t="n">
        <v>0.001</v>
      </c>
      <c r="G41" s="35" t="n">
        <v>0.004</v>
      </c>
      <c r="H41" s="33" t="n">
        <v>0.341</v>
      </c>
      <c r="I41" s="35" t="n">
        <v>0.048</v>
      </c>
      <c r="J41" s="33" t="n">
        <v>0.08</v>
      </c>
      <c r="K41" s="35" t="n">
        <v>4.02</v>
      </c>
      <c r="L41" s="33" t="n">
        <v>0.522</v>
      </c>
      <c r="M41" s="35" t="n">
        <v>1.043</v>
      </c>
      <c r="N41" s="33" t="n">
        <v>0.303</v>
      </c>
      <c r="O41" s="35" t="n">
        <v>0.145</v>
      </c>
      <c r="P41" s="33" t="n">
        <v>2.46</v>
      </c>
      <c r="Q41" s="35" t="n">
        <v>0.172</v>
      </c>
      <c r="R41" s="33" t="n">
        <v>0.032</v>
      </c>
      <c r="S41" s="35" t="n">
        <v>0.029</v>
      </c>
      <c r="T41" s="33" t="n">
        <v>0.271</v>
      </c>
      <c r="U41" s="35" t="n">
        <v>0.054</v>
      </c>
      <c r="V41" s="33" t="n">
        <v>0.438</v>
      </c>
      <c r="W41" s="35" t="n">
        <v>0.263</v>
      </c>
      <c r="X41" s="33" t="n">
        <v>0</v>
      </c>
      <c r="Y41" s="35" t="n">
        <v>0</v>
      </c>
      <c r="Z41" s="33" t="n">
        <v>0</v>
      </c>
      <c r="AA41" s="35" t="n">
        <v>0.672</v>
      </c>
      <c r="AB41" s="33" t="n">
        <v>0.708</v>
      </c>
      <c r="AC41" s="35" t="n">
        <v>4.96</v>
      </c>
      <c r="AD41" s="36" t="n">
        <v>0</v>
      </c>
      <c r="AE41" s="35" t="n">
        <v>0</v>
      </c>
      <c r="AF41" s="36" t="n">
        <v>0</v>
      </c>
      <c r="AG41" s="35" t="n">
        <v>0</v>
      </c>
      <c r="AH41" s="36" t="n">
        <v>0</v>
      </c>
      <c r="AI41" s="35" t="n">
        <v>0</v>
      </c>
      <c r="AJ41" s="36" t="n">
        <v>0</v>
      </c>
      <c r="AK41" s="35" t="n">
        <v>0</v>
      </c>
      <c r="AL41" s="36" t="n">
        <v>0</v>
      </c>
      <c r="AM41" s="35" t="n">
        <v>0</v>
      </c>
      <c r="AN41" s="36" t="n">
        <v>0</v>
      </c>
      <c r="AO41" s="35" t="n">
        <v>0</v>
      </c>
      <c r="AP41" s="33" t="n">
        <v>17.12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3</v>
      </c>
      <c r="Q16" s="35" t="n">
        <v>0</v>
      </c>
      <c r="R16" s="33" t="n">
        <v>0</v>
      </c>
      <c r="S16" s="35" t="n">
        <v>0</v>
      </c>
      <c r="T16" s="33" t="n">
        <v>0.001</v>
      </c>
      <c r="U16" s="35" t="n">
        <v>0</v>
      </c>
      <c r="V16" s="33" t="n">
        <v>0</v>
      </c>
      <c r="W16" s="35" t="n">
        <v>0</v>
      </c>
      <c r="X16" s="33" t="n">
        <v>0</v>
      </c>
      <c r="Y16" s="35" t="n">
        <v>0</v>
      </c>
      <c r="Z16" s="33" t="n">
        <v>0</v>
      </c>
      <c r="AA16" s="35" t="n">
        <v>0.001</v>
      </c>
      <c r="AB16" s="33" t="n">
        <v>0</v>
      </c>
      <c r="AC16" s="34" t="n">
        <v>5.345</v>
      </c>
      <c r="AD16" s="36" t="n">
        <v>0</v>
      </c>
      <c r="AE16" s="34" t="n">
        <v>0</v>
      </c>
      <c r="AF16" s="36" t="n">
        <v>0</v>
      </c>
      <c r="AG16" s="34" t="n">
        <v>0</v>
      </c>
      <c r="AH16" s="36" t="n">
        <v>0</v>
      </c>
      <c r="AI16" s="34" t="n">
        <v>0</v>
      </c>
      <c r="AJ16" s="36" t="n">
        <v>0</v>
      </c>
      <c r="AK16" s="34" t="n">
        <v>0</v>
      </c>
      <c r="AL16" s="36" t="n">
        <v>0</v>
      </c>
      <c r="AM16" s="34" t="n">
        <v>0</v>
      </c>
      <c r="AN16" s="36" t="n">
        <v>0</v>
      </c>
      <c r="AO16" s="34" t="n">
        <v>0</v>
      </c>
      <c r="AP16" s="33" t="n">
        <v>5.35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23</v>
      </c>
      <c r="Q17" s="35" t="n">
        <v>0</v>
      </c>
      <c r="R17" s="33" t="n">
        <v>0</v>
      </c>
      <c r="S17" s="35" t="n">
        <v>0</v>
      </c>
      <c r="T17" s="33" t="n">
        <v>0.004</v>
      </c>
      <c r="U17" s="35" t="n">
        <v>0</v>
      </c>
      <c r="V17" s="33" t="n">
        <v>0</v>
      </c>
      <c r="W17" s="35" t="n">
        <v>0</v>
      </c>
      <c r="X17" s="33" t="n">
        <v>0</v>
      </c>
      <c r="Y17" s="35" t="n">
        <v>0</v>
      </c>
      <c r="Z17" s="33" t="n">
        <v>0</v>
      </c>
      <c r="AA17" s="35" t="n">
        <v>0.001</v>
      </c>
      <c r="AB17" s="33" t="n">
        <v>0.002</v>
      </c>
      <c r="AC17" s="34" t="n">
        <v>0.497</v>
      </c>
      <c r="AD17" s="36" t="n">
        <v>0.001</v>
      </c>
      <c r="AE17" s="34" t="n">
        <v>0</v>
      </c>
      <c r="AF17" s="36" t="n">
        <v>0</v>
      </c>
      <c r="AG17" s="34" t="n">
        <v>0</v>
      </c>
      <c r="AH17" s="36" t="n">
        <v>0</v>
      </c>
      <c r="AI17" s="34" t="n">
        <v>0</v>
      </c>
      <c r="AJ17" s="36" t="n">
        <v>0</v>
      </c>
      <c r="AK17" s="34" t="n">
        <v>0</v>
      </c>
      <c r="AL17" s="36" t="n">
        <v>0</v>
      </c>
      <c r="AM17" s="34" t="n">
        <v>0</v>
      </c>
      <c r="AN17" s="36" t="n">
        <v>0</v>
      </c>
      <c r="AO17" s="34" t="n">
        <v>0</v>
      </c>
      <c r="AP17" s="33" t="n">
        <v>0.528</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91</v>
      </c>
      <c r="AD19" s="36" t="n">
        <v>0</v>
      </c>
      <c r="AE19" s="34" t="n">
        <v>0</v>
      </c>
      <c r="AF19" s="36" t="n">
        <v>0</v>
      </c>
      <c r="AG19" s="34" t="n">
        <v>0</v>
      </c>
      <c r="AH19" s="36" t="n">
        <v>0</v>
      </c>
      <c r="AI19" s="34" t="n">
        <v>0</v>
      </c>
      <c r="AJ19" s="36" t="n">
        <v>0</v>
      </c>
      <c r="AK19" s="34" t="n">
        <v>0</v>
      </c>
      <c r="AL19" s="36" t="n">
        <v>0</v>
      </c>
      <c r="AM19" s="34" t="n">
        <v>0</v>
      </c>
      <c r="AN19" s="36" t="n">
        <v>0</v>
      </c>
      <c r="AO19" s="34" t="n">
        <v>0</v>
      </c>
      <c r="AP19" s="33" t="n">
        <v>0.09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5</v>
      </c>
      <c r="O20" s="34" t="n">
        <v>0</v>
      </c>
      <c r="P20" s="33" t="n">
        <v>8.793</v>
      </c>
      <c r="Q20" s="35" t="n">
        <v>0</v>
      </c>
      <c r="R20" s="33" t="n">
        <v>0</v>
      </c>
      <c r="S20" s="35" t="n">
        <v>0</v>
      </c>
      <c r="T20" s="33" t="n">
        <v>0.429</v>
      </c>
      <c r="U20" s="35" t="n">
        <v>0.002</v>
      </c>
      <c r="V20" s="33" t="n">
        <v>0</v>
      </c>
      <c r="W20" s="35" t="n">
        <v>0</v>
      </c>
      <c r="X20" s="33" t="n">
        <v>0</v>
      </c>
      <c r="Y20" s="35" t="n">
        <v>0</v>
      </c>
      <c r="Z20" s="33" t="n">
        <v>0</v>
      </c>
      <c r="AA20" s="35" t="n">
        <v>0.504</v>
      </c>
      <c r="AB20" s="33" t="n">
        <v>0.529</v>
      </c>
      <c r="AC20" s="34" t="n">
        <v>17.102</v>
      </c>
      <c r="AD20" s="36" t="n">
        <v>0.005</v>
      </c>
      <c r="AE20" s="34" t="n">
        <v>0</v>
      </c>
      <c r="AF20" s="36" t="n">
        <v>0</v>
      </c>
      <c r="AG20" s="34" t="n">
        <v>0</v>
      </c>
      <c r="AH20" s="36" t="n">
        <v>0</v>
      </c>
      <c r="AI20" s="34" t="n">
        <v>0</v>
      </c>
      <c r="AJ20" s="36" t="n">
        <v>0</v>
      </c>
      <c r="AK20" s="34" t="n">
        <v>0</v>
      </c>
      <c r="AL20" s="36" t="n">
        <v>0</v>
      </c>
      <c r="AM20" s="34" t="n">
        <v>0</v>
      </c>
      <c r="AN20" s="36" t="n">
        <v>0</v>
      </c>
      <c r="AO20" s="34" t="n">
        <v>0</v>
      </c>
      <c r="AP20" s="33" t="n">
        <v>27.3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3</v>
      </c>
      <c r="O21" s="34" t="n">
        <v>0</v>
      </c>
      <c r="P21" s="33" t="n">
        <v>1.888</v>
      </c>
      <c r="Q21" s="35" t="n">
        <v>0</v>
      </c>
      <c r="R21" s="33" t="n">
        <v>0</v>
      </c>
      <c r="S21" s="35" t="n">
        <v>0</v>
      </c>
      <c r="T21" s="33" t="n">
        <v>0.813</v>
      </c>
      <c r="U21" s="35" t="n">
        <v>0.017</v>
      </c>
      <c r="V21" s="33" t="n">
        <v>0</v>
      </c>
      <c r="W21" s="35" t="n">
        <v>0</v>
      </c>
      <c r="X21" s="33" t="n">
        <v>0</v>
      </c>
      <c r="Y21" s="35" t="n">
        <v>0</v>
      </c>
      <c r="Z21" s="33" t="n">
        <v>0</v>
      </c>
      <c r="AA21" s="35" t="n">
        <v>0.963</v>
      </c>
      <c r="AB21" s="33" t="n">
        <v>0.552</v>
      </c>
      <c r="AC21" s="34" t="n">
        <v>27.904</v>
      </c>
      <c r="AD21" s="36" t="n">
        <v>0</v>
      </c>
      <c r="AE21" s="34" t="n">
        <v>0</v>
      </c>
      <c r="AF21" s="36" t="n">
        <v>0</v>
      </c>
      <c r="AG21" s="34" t="n">
        <v>0</v>
      </c>
      <c r="AH21" s="36" t="n">
        <v>0.002</v>
      </c>
      <c r="AI21" s="34" t="n">
        <v>0</v>
      </c>
      <c r="AJ21" s="36" t="n">
        <v>0</v>
      </c>
      <c r="AK21" s="34" t="n">
        <v>0</v>
      </c>
      <c r="AL21" s="36" t="n">
        <v>0</v>
      </c>
      <c r="AM21" s="34" t="n">
        <v>0</v>
      </c>
      <c r="AN21" s="36" t="n">
        <v>0</v>
      </c>
      <c r="AO21" s="34" t="n">
        <v>0</v>
      </c>
      <c r="AP21" s="33" t="n">
        <v>32.15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61</v>
      </c>
      <c r="O22" s="34" t="n">
        <v>0</v>
      </c>
      <c r="P22" s="33" t="n">
        <v>14.546</v>
      </c>
      <c r="Q22" s="35" t="n">
        <v>0</v>
      </c>
      <c r="R22" s="33" t="n">
        <v>0</v>
      </c>
      <c r="S22" s="35" t="n">
        <v>0</v>
      </c>
      <c r="T22" s="33" t="n">
        <v>0.203</v>
      </c>
      <c r="U22" s="35" t="n">
        <v>0.147</v>
      </c>
      <c r="V22" s="33" t="n">
        <v>0</v>
      </c>
      <c r="W22" s="35" t="n">
        <v>0</v>
      </c>
      <c r="X22" s="33" t="n">
        <v>0</v>
      </c>
      <c r="Y22" s="35" t="n">
        <v>0</v>
      </c>
      <c r="Z22" s="33" t="n">
        <v>0</v>
      </c>
      <c r="AA22" s="35" t="n">
        <v>0.248</v>
      </c>
      <c r="AB22" s="33" t="n">
        <v>3.964</v>
      </c>
      <c r="AC22" s="34" t="n">
        <v>0.118</v>
      </c>
      <c r="AD22" s="36" t="n">
        <v>0.002</v>
      </c>
      <c r="AE22" s="34" t="n">
        <v>0</v>
      </c>
      <c r="AF22" s="36" t="n">
        <v>0</v>
      </c>
      <c r="AG22" s="34" t="n">
        <v>7.348</v>
      </c>
      <c r="AH22" s="36" t="n">
        <v>96.567</v>
      </c>
      <c r="AI22" s="34" t="n">
        <v>3.932</v>
      </c>
      <c r="AJ22" s="36" t="n">
        <v>0</v>
      </c>
      <c r="AK22" s="34" t="n">
        <v>0</v>
      </c>
      <c r="AL22" s="36" t="n">
        <v>0</v>
      </c>
      <c r="AM22" s="34" t="n">
        <v>0</v>
      </c>
      <c r="AN22" s="36" t="n">
        <v>0</v>
      </c>
      <c r="AO22" s="34" t="n">
        <v>0</v>
      </c>
      <c r="AP22" s="33" t="n">
        <v>127.135</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7</v>
      </c>
      <c r="J23" s="33" t="n">
        <v>0</v>
      </c>
      <c r="K23" s="34" t="n">
        <v>0</v>
      </c>
      <c r="L23" s="33" t="n">
        <v>0</v>
      </c>
      <c r="M23" s="34" t="n">
        <v>0</v>
      </c>
      <c r="N23" s="33" t="n">
        <v>0.403</v>
      </c>
      <c r="O23" s="34" t="n">
        <v>0</v>
      </c>
      <c r="P23" s="33" t="n">
        <v>2.695</v>
      </c>
      <c r="Q23" s="35" t="n">
        <v>0</v>
      </c>
      <c r="R23" s="33" t="n">
        <v>0</v>
      </c>
      <c r="S23" s="35" t="n">
        <v>0</v>
      </c>
      <c r="T23" s="33" t="n">
        <v>3.189</v>
      </c>
      <c r="U23" s="35" t="n">
        <v>0.303</v>
      </c>
      <c r="V23" s="33" t="n">
        <v>0</v>
      </c>
      <c r="W23" s="35" t="n">
        <v>0</v>
      </c>
      <c r="X23" s="33" t="n">
        <v>0</v>
      </c>
      <c r="Y23" s="35" t="n">
        <v>0</v>
      </c>
      <c r="Z23" s="33" t="n">
        <v>0</v>
      </c>
      <c r="AA23" s="35" t="n">
        <v>1.566</v>
      </c>
      <c r="AB23" s="33" t="n">
        <v>2.001</v>
      </c>
      <c r="AC23" s="34" t="n">
        <v>476.333</v>
      </c>
      <c r="AD23" s="36" t="n">
        <v>15.069</v>
      </c>
      <c r="AE23" s="34" t="n">
        <v>1.188</v>
      </c>
      <c r="AF23" s="36" t="n">
        <v>0</v>
      </c>
      <c r="AG23" s="34" t="n">
        <v>0</v>
      </c>
      <c r="AH23" s="36" t="n">
        <v>0.421</v>
      </c>
      <c r="AI23" s="34" t="n">
        <v>0</v>
      </c>
      <c r="AJ23" s="36" t="n">
        <v>0</v>
      </c>
      <c r="AK23" s="34" t="n">
        <v>0</v>
      </c>
      <c r="AL23" s="36" t="n">
        <v>0</v>
      </c>
      <c r="AM23" s="34" t="n">
        <v>0</v>
      </c>
      <c r="AN23" s="36" t="n">
        <v>0</v>
      </c>
      <c r="AO23" s="34" t="n">
        <v>0</v>
      </c>
      <c r="AP23" s="33" t="n">
        <v>503.1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7</v>
      </c>
      <c r="J24" s="33" t="n">
        <v>0</v>
      </c>
      <c r="K24" s="34" t="n">
        <v>0</v>
      </c>
      <c r="L24" s="33" t="n">
        <v>0</v>
      </c>
      <c r="M24" s="34" t="n">
        <v>0</v>
      </c>
      <c r="N24" s="33" t="n">
        <v>0.015</v>
      </c>
      <c r="O24" s="34" t="n">
        <v>0</v>
      </c>
      <c r="P24" s="33" t="n">
        <v>1.682</v>
      </c>
      <c r="Q24" s="35" t="n">
        <v>0</v>
      </c>
      <c r="R24" s="33" t="n">
        <v>0</v>
      </c>
      <c r="S24" s="35" t="n">
        <v>0</v>
      </c>
      <c r="T24" s="33" t="n">
        <v>0.385</v>
      </c>
      <c r="U24" s="35" t="n">
        <v>0.06</v>
      </c>
      <c r="V24" s="33" t="n">
        <v>0</v>
      </c>
      <c r="W24" s="35" t="n">
        <v>0</v>
      </c>
      <c r="X24" s="33" t="n">
        <v>0</v>
      </c>
      <c r="Y24" s="35" t="n">
        <v>0</v>
      </c>
      <c r="Z24" s="33" t="n">
        <v>0</v>
      </c>
      <c r="AA24" s="35" t="n">
        <v>0.205</v>
      </c>
      <c r="AB24" s="33" t="n">
        <v>0.24</v>
      </c>
      <c r="AC24" s="34" t="n">
        <v>10.911</v>
      </c>
      <c r="AD24" s="36" t="n">
        <v>0.349</v>
      </c>
      <c r="AE24" s="34" t="n">
        <v>0.123</v>
      </c>
      <c r="AF24" s="36" t="n">
        <v>0</v>
      </c>
      <c r="AG24" s="34" t="n">
        <v>0</v>
      </c>
      <c r="AH24" s="36" t="n">
        <v>0</v>
      </c>
      <c r="AI24" s="34" t="n">
        <v>0</v>
      </c>
      <c r="AJ24" s="36" t="n">
        <v>0</v>
      </c>
      <c r="AK24" s="34" t="n">
        <v>0</v>
      </c>
      <c r="AL24" s="36" t="n">
        <v>0</v>
      </c>
      <c r="AM24" s="34" t="n">
        <v>0</v>
      </c>
      <c r="AN24" s="36" t="n">
        <v>0</v>
      </c>
      <c r="AO24" s="34" t="n">
        <v>0</v>
      </c>
      <c r="AP24" s="33" t="n">
        <v>13.97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006</v>
      </c>
      <c r="O25" s="34" t="n">
        <v>0</v>
      </c>
      <c r="P25" s="33" t="n">
        <v>0.834</v>
      </c>
      <c r="Q25" s="35" t="n">
        <v>0</v>
      </c>
      <c r="R25" s="33" t="n">
        <v>0</v>
      </c>
      <c r="S25" s="35" t="n">
        <v>0</v>
      </c>
      <c r="T25" s="33" t="n">
        <v>0.24</v>
      </c>
      <c r="U25" s="35" t="n">
        <v>0.03</v>
      </c>
      <c r="V25" s="33" t="n">
        <v>0</v>
      </c>
      <c r="W25" s="35" t="n">
        <v>0</v>
      </c>
      <c r="X25" s="33" t="n">
        <v>0</v>
      </c>
      <c r="Y25" s="35" t="n">
        <v>0</v>
      </c>
      <c r="Z25" s="33" t="n">
        <v>0</v>
      </c>
      <c r="AA25" s="35" t="n">
        <v>0.168</v>
      </c>
      <c r="AB25" s="33" t="n">
        <v>0.069</v>
      </c>
      <c r="AC25" s="34" t="n">
        <v>31.26</v>
      </c>
      <c r="AD25" s="36" t="n">
        <v>0.011</v>
      </c>
      <c r="AE25" s="34" t="n">
        <v>0</v>
      </c>
      <c r="AF25" s="36" t="n">
        <v>0</v>
      </c>
      <c r="AG25" s="34" t="n">
        <v>0</v>
      </c>
      <c r="AH25" s="36" t="n">
        <v>0.001</v>
      </c>
      <c r="AI25" s="34" t="n">
        <v>0</v>
      </c>
      <c r="AJ25" s="36" t="n">
        <v>0</v>
      </c>
      <c r="AK25" s="34" t="n">
        <v>0</v>
      </c>
      <c r="AL25" s="36" t="n">
        <v>0</v>
      </c>
      <c r="AM25" s="34" t="n">
        <v>0</v>
      </c>
      <c r="AN25" s="36" t="n">
        <v>0</v>
      </c>
      <c r="AO25" s="34" t="n">
        <v>0</v>
      </c>
      <c r="AP25" s="33" t="n">
        <v>32.62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55</v>
      </c>
      <c r="O26" s="34" t="n">
        <v>0</v>
      </c>
      <c r="P26" s="33" t="n">
        <v>2.228</v>
      </c>
      <c r="Q26" s="35" t="n">
        <v>0</v>
      </c>
      <c r="R26" s="33" t="n">
        <v>0</v>
      </c>
      <c r="S26" s="35" t="n">
        <v>0</v>
      </c>
      <c r="T26" s="33" t="n">
        <v>0.735</v>
      </c>
      <c r="U26" s="35" t="n">
        <v>0.019</v>
      </c>
      <c r="V26" s="33" t="n">
        <v>0</v>
      </c>
      <c r="W26" s="35" t="n">
        <v>0</v>
      </c>
      <c r="X26" s="33" t="n">
        <v>0</v>
      </c>
      <c r="Y26" s="35" t="n">
        <v>0</v>
      </c>
      <c r="Z26" s="33" t="n">
        <v>0</v>
      </c>
      <c r="AA26" s="35" t="n">
        <v>0.597</v>
      </c>
      <c r="AB26" s="33" t="n">
        <v>0.49</v>
      </c>
      <c r="AC26" s="34" t="n">
        <v>17.724</v>
      </c>
      <c r="AD26" s="36" t="n">
        <v>0.003</v>
      </c>
      <c r="AE26" s="34" t="n">
        <v>0</v>
      </c>
      <c r="AF26" s="36" t="n">
        <v>0</v>
      </c>
      <c r="AG26" s="34" t="n">
        <v>0</v>
      </c>
      <c r="AH26" s="36" t="n">
        <v>0.121</v>
      </c>
      <c r="AI26" s="34" t="n">
        <v>0</v>
      </c>
      <c r="AJ26" s="36" t="n">
        <v>0</v>
      </c>
      <c r="AK26" s="34" t="n">
        <v>0</v>
      </c>
      <c r="AL26" s="36" t="n">
        <v>0</v>
      </c>
      <c r="AM26" s="34" t="n">
        <v>0</v>
      </c>
      <c r="AN26" s="36" t="n">
        <v>0</v>
      </c>
      <c r="AO26" s="34" t="n">
        <v>0</v>
      </c>
      <c r="AP26" s="33" t="n">
        <v>21.976</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2</v>
      </c>
      <c r="J27" s="33" t="n">
        <v>0</v>
      </c>
      <c r="K27" s="34" t="n">
        <v>0</v>
      </c>
      <c r="L27" s="33" t="n">
        <v>0</v>
      </c>
      <c r="M27" s="34" t="n">
        <v>0</v>
      </c>
      <c r="N27" s="33" t="n">
        <v>0.02</v>
      </c>
      <c r="O27" s="34" t="n">
        <v>0</v>
      </c>
      <c r="P27" s="33" t="n">
        <v>5.04</v>
      </c>
      <c r="Q27" s="35" t="n">
        <v>0</v>
      </c>
      <c r="R27" s="33" t="n">
        <v>0</v>
      </c>
      <c r="S27" s="35" t="n">
        <v>0</v>
      </c>
      <c r="T27" s="33" t="n">
        <v>1.729</v>
      </c>
      <c r="U27" s="35" t="n">
        <v>0.053</v>
      </c>
      <c r="V27" s="33" t="n">
        <v>0</v>
      </c>
      <c r="W27" s="35" t="n">
        <v>0</v>
      </c>
      <c r="X27" s="33" t="n">
        <v>0</v>
      </c>
      <c r="Y27" s="35" t="n">
        <v>0</v>
      </c>
      <c r="Z27" s="33" t="n">
        <v>0</v>
      </c>
      <c r="AA27" s="35" t="n">
        <v>0.601</v>
      </c>
      <c r="AB27" s="33" t="n">
        <v>0.861</v>
      </c>
      <c r="AC27" s="34" t="n">
        <v>52.629</v>
      </c>
      <c r="AD27" s="36" t="n">
        <v>0.343</v>
      </c>
      <c r="AE27" s="34" t="n">
        <v>0.102</v>
      </c>
      <c r="AF27" s="36" t="n">
        <v>0</v>
      </c>
      <c r="AG27" s="34" t="n">
        <v>0</v>
      </c>
      <c r="AH27" s="36" t="n">
        <v>0.066</v>
      </c>
      <c r="AI27" s="34" t="n">
        <v>0</v>
      </c>
      <c r="AJ27" s="36" t="n">
        <v>0</v>
      </c>
      <c r="AK27" s="34" t="n">
        <v>0</v>
      </c>
      <c r="AL27" s="36" t="n">
        <v>0</v>
      </c>
      <c r="AM27" s="34" t="n">
        <v>0</v>
      </c>
      <c r="AN27" s="36" t="n">
        <v>0</v>
      </c>
      <c r="AO27" s="34" t="n">
        <v>0</v>
      </c>
      <c r="AP27" s="33" t="n">
        <v>61.445</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43</v>
      </c>
      <c r="O28" s="34" t="n">
        <v>0</v>
      </c>
      <c r="P28" s="33" t="n">
        <v>7.444</v>
      </c>
      <c r="Q28" s="35" t="n">
        <v>0</v>
      </c>
      <c r="R28" s="33" t="n">
        <v>0</v>
      </c>
      <c r="S28" s="35" t="n">
        <v>0</v>
      </c>
      <c r="T28" s="33" t="n">
        <v>4.016</v>
      </c>
      <c r="U28" s="35" t="n">
        <v>0.03</v>
      </c>
      <c r="V28" s="33" t="n">
        <v>0</v>
      </c>
      <c r="W28" s="35" t="n">
        <v>0</v>
      </c>
      <c r="X28" s="33" t="n">
        <v>0</v>
      </c>
      <c r="Y28" s="35" t="n">
        <v>0</v>
      </c>
      <c r="Z28" s="33" t="n">
        <v>0</v>
      </c>
      <c r="AA28" s="35" t="n">
        <v>2.999</v>
      </c>
      <c r="AB28" s="33" t="n">
        <v>0.241</v>
      </c>
      <c r="AC28" s="34" t="n">
        <v>16.014</v>
      </c>
      <c r="AD28" s="36" t="n">
        <v>0.049</v>
      </c>
      <c r="AE28" s="34" t="n">
        <v>0</v>
      </c>
      <c r="AF28" s="36" t="n">
        <v>0</v>
      </c>
      <c r="AG28" s="34" t="n">
        <v>0.103</v>
      </c>
      <c r="AH28" s="36" t="n">
        <v>19.72</v>
      </c>
      <c r="AI28" s="34" t="n">
        <v>0</v>
      </c>
      <c r="AJ28" s="36" t="n">
        <v>0</v>
      </c>
      <c r="AK28" s="34" t="n">
        <v>0</v>
      </c>
      <c r="AL28" s="36" t="n">
        <v>0</v>
      </c>
      <c r="AM28" s="34" t="n">
        <v>0</v>
      </c>
      <c r="AN28" s="36" t="n">
        <v>0</v>
      </c>
      <c r="AO28" s="34" t="n">
        <v>0</v>
      </c>
      <c r="AP28" s="33" t="n">
        <v>50.659</v>
      </c>
    </row>
    <row r="29" customFormat="false" ht="22.5" hidden="false" customHeight="false" outlineLevel="0" collapsed="false">
      <c r="A29" s="18" t="n">
        <v>14</v>
      </c>
      <c r="B29" s="18" t="s">
        <v>38</v>
      </c>
      <c r="C29" s="32" t="s">
        <v>64</v>
      </c>
      <c r="D29" s="33" t="n">
        <v>0</v>
      </c>
      <c r="E29" s="34" t="n">
        <v>0</v>
      </c>
      <c r="F29" s="33" t="n">
        <v>0</v>
      </c>
      <c r="G29" s="34" t="n">
        <v>0</v>
      </c>
      <c r="H29" s="33" t="n">
        <v>0</v>
      </c>
      <c r="I29" s="34" t="n">
        <v>0.017</v>
      </c>
      <c r="J29" s="33" t="n">
        <v>0</v>
      </c>
      <c r="K29" s="34" t="n">
        <v>0</v>
      </c>
      <c r="L29" s="33" t="n">
        <v>0</v>
      </c>
      <c r="M29" s="34" t="n">
        <v>0</v>
      </c>
      <c r="N29" s="33" t="n">
        <v>0.048</v>
      </c>
      <c r="O29" s="34" t="n">
        <v>0</v>
      </c>
      <c r="P29" s="33" t="n">
        <v>8.059</v>
      </c>
      <c r="Q29" s="35" t="n">
        <v>0</v>
      </c>
      <c r="R29" s="33" t="n">
        <v>0</v>
      </c>
      <c r="S29" s="35" t="n">
        <v>0</v>
      </c>
      <c r="T29" s="33" t="n">
        <v>1.824</v>
      </c>
      <c r="U29" s="35" t="n">
        <v>0.063</v>
      </c>
      <c r="V29" s="33" t="n">
        <v>0</v>
      </c>
      <c r="W29" s="35" t="n">
        <v>0</v>
      </c>
      <c r="X29" s="33" t="n">
        <v>0</v>
      </c>
      <c r="Y29" s="35" t="n">
        <v>0</v>
      </c>
      <c r="Z29" s="33" t="n">
        <v>0</v>
      </c>
      <c r="AA29" s="35" t="n">
        <v>0.567</v>
      </c>
      <c r="AB29" s="33" t="n">
        <v>0.475</v>
      </c>
      <c r="AC29" s="34" t="n">
        <v>7.702</v>
      </c>
      <c r="AD29" s="36" t="n">
        <v>0.642</v>
      </c>
      <c r="AE29" s="34" t="n">
        <v>0.199</v>
      </c>
      <c r="AF29" s="36" t="n">
        <v>0</v>
      </c>
      <c r="AG29" s="34" t="n">
        <v>0</v>
      </c>
      <c r="AH29" s="36" t="n">
        <v>2.907</v>
      </c>
      <c r="AI29" s="34" t="n">
        <v>0</v>
      </c>
      <c r="AJ29" s="36" t="n">
        <v>0</v>
      </c>
      <c r="AK29" s="34" t="n">
        <v>0</v>
      </c>
      <c r="AL29" s="36" t="n">
        <v>0</v>
      </c>
      <c r="AM29" s="34" t="n">
        <v>0</v>
      </c>
      <c r="AN29" s="36" t="n">
        <v>0</v>
      </c>
      <c r="AO29" s="34" t="n">
        <v>0</v>
      </c>
      <c r="AP29" s="33" t="n">
        <v>22.50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2</v>
      </c>
      <c r="O30" s="34" t="n">
        <v>0</v>
      </c>
      <c r="P30" s="33" t="n">
        <v>5.528</v>
      </c>
      <c r="Q30" s="35" t="n">
        <v>0</v>
      </c>
      <c r="R30" s="33" t="n">
        <v>0</v>
      </c>
      <c r="S30" s="35" t="n">
        <v>0</v>
      </c>
      <c r="T30" s="33" t="n">
        <v>0.509</v>
      </c>
      <c r="U30" s="35" t="n">
        <v>0.066</v>
      </c>
      <c r="V30" s="33" t="n">
        <v>0</v>
      </c>
      <c r="W30" s="35" t="n">
        <v>0</v>
      </c>
      <c r="X30" s="33" t="n">
        <v>0</v>
      </c>
      <c r="Y30" s="35" t="n">
        <v>0</v>
      </c>
      <c r="Z30" s="33" t="n">
        <v>0</v>
      </c>
      <c r="AA30" s="35" t="n">
        <v>0.508</v>
      </c>
      <c r="AB30" s="33" t="n">
        <v>0.576</v>
      </c>
      <c r="AC30" s="34" t="n">
        <v>2.858</v>
      </c>
      <c r="AD30" s="36" t="n">
        <v>0.001</v>
      </c>
      <c r="AE30" s="34" t="n">
        <v>0</v>
      </c>
      <c r="AF30" s="36" t="n">
        <v>0</v>
      </c>
      <c r="AG30" s="34" t="n">
        <v>0</v>
      </c>
      <c r="AH30" s="36" t="n">
        <v>0.004</v>
      </c>
      <c r="AI30" s="34" t="n">
        <v>0</v>
      </c>
      <c r="AJ30" s="36" t="n">
        <v>0</v>
      </c>
      <c r="AK30" s="34" t="n">
        <v>0</v>
      </c>
      <c r="AL30" s="36" t="n">
        <v>0</v>
      </c>
      <c r="AM30" s="34" t="n">
        <v>0</v>
      </c>
      <c r="AN30" s="36" t="n">
        <v>0</v>
      </c>
      <c r="AO30" s="34" t="n">
        <v>0</v>
      </c>
      <c r="AP30" s="33" t="n">
        <v>10.07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1</v>
      </c>
      <c r="AD31" s="36" t="n">
        <v>0</v>
      </c>
      <c r="AE31" s="34" t="n">
        <v>0</v>
      </c>
      <c r="AF31" s="36" t="n">
        <v>0</v>
      </c>
      <c r="AG31" s="34" t="n">
        <v>0</v>
      </c>
      <c r="AH31" s="36" t="n">
        <v>0</v>
      </c>
      <c r="AI31" s="34" t="n">
        <v>0</v>
      </c>
      <c r="AJ31" s="36" t="n">
        <v>0</v>
      </c>
      <c r="AK31" s="34" t="n">
        <v>0</v>
      </c>
      <c r="AL31" s="36" t="n">
        <v>0</v>
      </c>
      <c r="AM31" s="34" t="n">
        <v>0</v>
      </c>
      <c r="AN31" s="36" t="n">
        <v>0</v>
      </c>
      <c r="AO31" s="34" t="n">
        <v>0</v>
      </c>
      <c r="AP31" s="33" t="n">
        <v>0.91</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0.348</v>
      </c>
      <c r="AC32" s="34" t="n">
        <v>0.032</v>
      </c>
      <c r="AD32" s="36" t="n">
        <v>0</v>
      </c>
      <c r="AE32" s="34" t="n">
        <v>0</v>
      </c>
      <c r="AF32" s="36" t="n">
        <v>0</v>
      </c>
      <c r="AG32" s="34" t="n">
        <v>0</v>
      </c>
      <c r="AH32" s="36" t="n">
        <v>0</v>
      </c>
      <c r="AI32" s="34" t="n">
        <v>0</v>
      </c>
      <c r="AJ32" s="36" t="n">
        <v>0</v>
      </c>
      <c r="AK32" s="34" t="n">
        <v>0</v>
      </c>
      <c r="AL32" s="36" t="n">
        <v>0</v>
      </c>
      <c r="AM32" s="34" t="n">
        <v>0</v>
      </c>
      <c r="AN32" s="36" t="n">
        <v>0</v>
      </c>
      <c r="AO32" s="34" t="n">
        <v>0</v>
      </c>
      <c r="AP32" s="33" t="n">
        <v>0.38</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75</v>
      </c>
      <c r="Q33" s="35" t="n">
        <v>0</v>
      </c>
      <c r="R33" s="33" t="n">
        <v>0</v>
      </c>
      <c r="S33" s="35" t="n">
        <v>0</v>
      </c>
      <c r="T33" s="33" t="n">
        <v>0.083</v>
      </c>
      <c r="U33" s="35" t="n">
        <v>0.052</v>
      </c>
      <c r="V33" s="33" t="n">
        <v>0</v>
      </c>
      <c r="W33" s="35" t="n">
        <v>0</v>
      </c>
      <c r="X33" s="33" t="n">
        <v>0</v>
      </c>
      <c r="Y33" s="35" t="n">
        <v>0</v>
      </c>
      <c r="Z33" s="33" t="n">
        <v>0</v>
      </c>
      <c r="AA33" s="35" t="n">
        <v>0.276</v>
      </c>
      <c r="AB33" s="33" t="n">
        <v>0.017</v>
      </c>
      <c r="AC33" s="34" t="n">
        <v>20.277</v>
      </c>
      <c r="AD33" s="36" t="n">
        <v>0.01</v>
      </c>
      <c r="AE33" s="34" t="n">
        <v>0</v>
      </c>
      <c r="AF33" s="36" t="n">
        <v>0</v>
      </c>
      <c r="AG33" s="34" t="n">
        <v>0</v>
      </c>
      <c r="AH33" s="36" t="n">
        <v>0.006</v>
      </c>
      <c r="AI33" s="34" t="n">
        <v>0</v>
      </c>
      <c r="AJ33" s="36" t="n">
        <v>0</v>
      </c>
      <c r="AK33" s="34" t="n">
        <v>0</v>
      </c>
      <c r="AL33" s="36" t="n">
        <v>0</v>
      </c>
      <c r="AM33" s="34" t="n">
        <v>0</v>
      </c>
      <c r="AN33" s="36" t="n">
        <v>0</v>
      </c>
      <c r="AO33" s="34" t="n">
        <v>0</v>
      </c>
      <c r="AP33" s="33" t="n">
        <v>20.79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v>
      </c>
      <c r="O34" s="34" t="n">
        <v>0</v>
      </c>
      <c r="P34" s="33" t="n">
        <v>0.072</v>
      </c>
      <c r="Q34" s="35" t="n">
        <v>0</v>
      </c>
      <c r="R34" s="33" t="n">
        <v>0</v>
      </c>
      <c r="S34" s="35" t="n">
        <v>0</v>
      </c>
      <c r="T34" s="33" t="n">
        <v>0.1</v>
      </c>
      <c r="U34" s="35" t="n">
        <v>0.005</v>
      </c>
      <c r="V34" s="33" t="n">
        <v>0</v>
      </c>
      <c r="W34" s="35" t="n">
        <v>0</v>
      </c>
      <c r="X34" s="33" t="n">
        <v>0</v>
      </c>
      <c r="Y34" s="35" t="n">
        <v>0</v>
      </c>
      <c r="Z34" s="33" t="n">
        <v>0</v>
      </c>
      <c r="AA34" s="35" t="n">
        <v>0.061</v>
      </c>
      <c r="AB34" s="33" t="n">
        <v>0.126</v>
      </c>
      <c r="AC34" s="34" t="n">
        <v>63.668</v>
      </c>
      <c r="AD34" s="36" t="n">
        <v>0.012</v>
      </c>
      <c r="AE34" s="34" t="n">
        <v>0</v>
      </c>
      <c r="AF34" s="36" t="n">
        <v>0</v>
      </c>
      <c r="AG34" s="34" t="n">
        <v>0</v>
      </c>
      <c r="AH34" s="36" t="n">
        <v>0</v>
      </c>
      <c r="AI34" s="34" t="n">
        <v>0</v>
      </c>
      <c r="AJ34" s="36" t="n">
        <v>0</v>
      </c>
      <c r="AK34" s="34" t="n">
        <v>0</v>
      </c>
      <c r="AL34" s="36" t="n">
        <v>0</v>
      </c>
      <c r="AM34" s="34" t="n">
        <v>0</v>
      </c>
      <c r="AN34" s="36" t="n">
        <v>0</v>
      </c>
      <c r="AO34" s="34" t="n">
        <v>0</v>
      </c>
      <c r="AP34" s="33" t="n">
        <v>64.054</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6</v>
      </c>
      <c r="J35" s="33" t="n">
        <v>0</v>
      </c>
      <c r="K35" s="34" t="n">
        <v>0</v>
      </c>
      <c r="L35" s="33" t="n">
        <v>0</v>
      </c>
      <c r="M35" s="34" t="n">
        <v>0</v>
      </c>
      <c r="N35" s="33" t="n">
        <v>0.009</v>
      </c>
      <c r="O35" s="34" t="n">
        <v>0.045</v>
      </c>
      <c r="P35" s="33" t="n">
        <v>1.35</v>
      </c>
      <c r="Q35" s="35" t="n">
        <v>0</v>
      </c>
      <c r="R35" s="33" t="n">
        <v>0</v>
      </c>
      <c r="S35" s="35" t="n">
        <v>0</v>
      </c>
      <c r="T35" s="33" t="n">
        <v>0.939</v>
      </c>
      <c r="U35" s="35" t="n">
        <v>0.04</v>
      </c>
      <c r="V35" s="33" t="n">
        <v>0</v>
      </c>
      <c r="W35" s="35" t="n">
        <v>0</v>
      </c>
      <c r="X35" s="33" t="n">
        <v>0</v>
      </c>
      <c r="Y35" s="35" t="n">
        <v>0</v>
      </c>
      <c r="Z35" s="33" t="n">
        <v>0</v>
      </c>
      <c r="AA35" s="35" t="n">
        <v>0.207</v>
      </c>
      <c r="AB35" s="33" t="n">
        <v>0.395</v>
      </c>
      <c r="AC35" s="34" t="n">
        <v>30.223</v>
      </c>
      <c r="AD35" s="36" t="n">
        <v>0.003</v>
      </c>
      <c r="AE35" s="34" t="n">
        <v>0</v>
      </c>
      <c r="AF35" s="36" t="n">
        <v>0</v>
      </c>
      <c r="AG35" s="34" t="n">
        <v>0</v>
      </c>
      <c r="AH35" s="36" t="n">
        <v>0</v>
      </c>
      <c r="AI35" s="34" t="n">
        <v>0</v>
      </c>
      <c r="AJ35" s="36" t="n">
        <v>0</v>
      </c>
      <c r="AK35" s="34" t="n">
        <v>0</v>
      </c>
      <c r="AL35" s="36" t="n">
        <v>0</v>
      </c>
      <c r="AM35" s="34" t="n">
        <v>0</v>
      </c>
      <c r="AN35" s="36" t="n">
        <v>0</v>
      </c>
      <c r="AO35" s="34" t="n">
        <v>0</v>
      </c>
      <c r="AP35" s="33" t="n">
        <v>33.228</v>
      </c>
    </row>
    <row r="36" customFormat="false" ht="22.5" hidden="false" customHeight="false" outlineLevel="0" collapsed="false">
      <c r="A36" s="18" t="n">
        <v>21</v>
      </c>
      <c r="B36" s="18" t="s">
        <v>45</v>
      </c>
      <c r="C36" s="32" t="s">
        <v>71</v>
      </c>
      <c r="D36" s="33" t="n">
        <v>0</v>
      </c>
      <c r="E36" s="34" t="n">
        <v>0</v>
      </c>
      <c r="F36" s="33" t="n">
        <v>0</v>
      </c>
      <c r="G36" s="34" t="n">
        <v>0</v>
      </c>
      <c r="H36" s="33" t="n">
        <v>0</v>
      </c>
      <c r="I36" s="34" t="n">
        <v>0.015</v>
      </c>
      <c r="J36" s="33" t="n">
        <v>0</v>
      </c>
      <c r="K36" s="34" t="n">
        <v>0</v>
      </c>
      <c r="L36" s="33" t="n">
        <v>0</v>
      </c>
      <c r="M36" s="34" t="n">
        <v>0</v>
      </c>
      <c r="N36" s="33" t="n">
        <v>0.494</v>
      </c>
      <c r="O36" s="34" t="n">
        <v>0.257</v>
      </c>
      <c r="P36" s="33" t="n">
        <v>0.476</v>
      </c>
      <c r="Q36" s="35" t="n">
        <v>0</v>
      </c>
      <c r="R36" s="33" t="n">
        <v>0</v>
      </c>
      <c r="S36" s="35" t="n">
        <v>0</v>
      </c>
      <c r="T36" s="33" t="n">
        <v>1.322</v>
      </c>
      <c r="U36" s="35" t="n">
        <v>0.569</v>
      </c>
      <c r="V36" s="33" t="n">
        <v>0</v>
      </c>
      <c r="W36" s="35" t="n">
        <v>0</v>
      </c>
      <c r="X36" s="33" t="n">
        <v>0</v>
      </c>
      <c r="Y36" s="35" t="n">
        <v>0</v>
      </c>
      <c r="Z36" s="33" t="n">
        <v>0</v>
      </c>
      <c r="AA36" s="35" t="n">
        <v>1.53</v>
      </c>
      <c r="AB36" s="33" t="n">
        <v>1.98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6.646</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4</v>
      </c>
      <c r="J37" s="33" t="n">
        <v>0</v>
      </c>
      <c r="K37" s="34" t="n">
        <v>0</v>
      </c>
      <c r="L37" s="33" t="n">
        <v>0</v>
      </c>
      <c r="M37" s="34" t="n">
        <v>0</v>
      </c>
      <c r="N37" s="33" t="n">
        <v>0.108</v>
      </c>
      <c r="O37" s="34" t="n">
        <v>0.13</v>
      </c>
      <c r="P37" s="33" t="n">
        <v>2.943</v>
      </c>
      <c r="Q37" s="35" t="n">
        <v>0</v>
      </c>
      <c r="R37" s="33" t="n">
        <v>0</v>
      </c>
      <c r="S37" s="35" t="n">
        <v>0</v>
      </c>
      <c r="T37" s="33" t="n">
        <v>0.391</v>
      </c>
      <c r="U37" s="35" t="n">
        <v>0.174</v>
      </c>
      <c r="V37" s="33" t="n">
        <v>0</v>
      </c>
      <c r="W37" s="35" t="n">
        <v>0</v>
      </c>
      <c r="X37" s="33" t="n">
        <v>0</v>
      </c>
      <c r="Y37" s="35" t="n">
        <v>0</v>
      </c>
      <c r="Z37" s="33" t="n">
        <v>0</v>
      </c>
      <c r="AA37" s="35" t="n">
        <v>0.522</v>
      </c>
      <c r="AB37" s="33" t="n">
        <v>0.415</v>
      </c>
      <c r="AC37" s="34" t="n">
        <v>0.041</v>
      </c>
      <c r="AD37" s="36" t="n">
        <v>0</v>
      </c>
      <c r="AE37" s="34" t="n">
        <v>0</v>
      </c>
      <c r="AF37" s="36" t="n">
        <v>0</v>
      </c>
      <c r="AG37" s="34" t="n">
        <v>0</v>
      </c>
      <c r="AH37" s="36" t="n">
        <v>0</v>
      </c>
      <c r="AI37" s="34" t="n">
        <v>0</v>
      </c>
      <c r="AJ37" s="36" t="n">
        <v>0</v>
      </c>
      <c r="AK37" s="34" t="n">
        <v>0</v>
      </c>
      <c r="AL37" s="36" t="n">
        <v>0</v>
      </c>
      <c r="AM37" s="34" t="n">
        <v>0</v>
      </c>
      <c r="AN37" s="36" t="n">
        <v>0</v>
      </c>
      <c r="AO37" s="34" t="n">
        <v>0</v>
      </c>
      <c r="AP37" s="33" t="n">
        <v>4.72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4</v>
      </c>
      <c r="V39" s="33" t="n">
        <v>0</v>
      </c>
      <c r="W39" s="35" t="n">
        <v>0</v>
      </c>
      <c r="X39" s="33" t="n">
        <v>0</v>
      </c>
      <c r="Y39" s="35" t="n">
        <v>0</v>
      </c>
      <c r="Z39" s="33" t="n">
        <v>0</v>
      </c>
      <c r="AA39" s="35" t="n">
        <v>0.016</v>
      </c>
      <c r="AB39" s="33" t="n">
        <v>0.001</v>
      </c>
      <c r="AC39" s="34" t="n">
        <v>1.802</v>
      </c>
      <c r="AD39" s="36" t="n">
        <v>0</v>
      </c>
      <c r="AE39" s="34" t="n">
        <v>0</v>
      </c>
      <c r="AF39" s="36" t="n">
        <v>0</v>
      </c>
      <c r="AG39" s="34" t="n">
        <v>0</v>
      </c>
      <c r="AH39" s="36" t="n">
        <v>0</v>
      </c>
      <c r="AI39" s="34" t="n">
        <v>0</v>
      </c>
      <c r="AJ39" s="36" t="n">
        <v>0</v>
      </c>
      <c r="AK39" s="34" t="n">
        <v>0</v>
      </c>
      <c r="AL39" s="36" t="n">
        <v>0</v>
      </c>
      <c r="AM39" s="34" t="n">
        <v>0</v>
      </c>
      <c r="AN39" s="36" t="n">
        <v>0</v>
      </c>
      <c r="AO39" s="34" t="n">
        <v>0</v>
      </c>
      <c r="AP39" s="33" t="n">
        <v>1.824</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13</v>
      </c>
      <c r="O40" s="34" t="n">
        <v>0</v>
      </c>
      <c r="P40" s="33" t="n">
        <v>0.727</v>
      </c>
      <c r="Q40" s="35" t="n">
        <v>0</v>
      </c>
      <c r="R40" s="33" t="n">
        <v>0</v>
      </c>
      <c r="S40" s="35" t="n">
        <v>0</v>
      </c>
      <c r="T40" s="33" t="n">
        <v>0.418</v>
      </c>
      <c r="U40" s="35" t="n">
        <v>0.016</v>
      </c>
      <c r="V40" s="33" t="n">
        <v>0</v>
      </c>
      <c r="W40" s="35" t="n">
        <v>0</v>
      </c>
      <c r="X40" s="33" t="n">
        <v>0</v>
      </c>
      <c r="Y40" s="35" t="n">
        <v>0</v>
      </c>
      <c r="Z40" s="33" t="n">
        <v>0</v>
      </c>
      <c r="AA40" s="35" t="n">
        <v>0.282</v>
      </c>
      <c r="AB40" s="33" t="n">
        <v>0.115</v>
      </c>
      <c r="AC40" s="34" t="n">
        <v>5.646</v>
      </c>
      <c r="AD40" s="36" t="n">
        <v>0</v>
      </c>
      <c r="AE40" s="34" t="n">
        <v>0.001</v>
      </c>
      <c r="AF40" s="36" t="n">
        <v>0</v>
      </c>
      <c r="AG40" s="34" t="n">
        <v>0</v>
      </c>
      <c r="AH40" s="36" t="n">
        <v>0.1</v>
      </c>
      <c r="AI40" s="34" t="n">
        <v>0</v>
      </c>
      <c r="AJ40" s="36" t="n">
        <v>0</v>
      </c>
      <c r="AK40" s="34" t="n">
        <v>0</v>
      </c>
      <c r="AL40" s="36" t="n">
        <v>0</v>
      </c>
      <c r="AM40" s="34" t="n">
        <v>0</v>
      </c>
      <c r="AN40" s="36" t="n">
        <v>0</v>
      </c>
      <c r="AO40" s="34" t="n">
        <v>0</v>
      </c>
      <c r="AP40" s="33" t="n">
        <v>7.31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78</v>
      </c>
      <c r="J41" s="33" t="n">
        <v>0</v>
      </c>
      <c r="K41" s="35" t="n">
        <v>0</v>
      </c>
      <c r="L41" s="33" t="n">
        <v>0</v>
      </c>
      <c r="M41" s="35" t="n">
        <v>0</v>
      </c>
      <c r="N41" s="33" t="n">
        <v>1.323</v>
      </c>
      <c r="O41" s="35" t="n">
        <v>0.432</v>
      </c>
      <c r="P41" s="33" t="n">
        <v>64.407</v>
      </c>
      <c r="Q41" s="35" t="n">
        <v>0</v>
      </c>
      <c r="R41" s="33" t="n">
        <v>0</v>
      </c>
      <c r="S41" s="35" t="n">
        <v>0</v>
      </c>
      <c r="T41" s="33" t="n">
        <v>17.328</v>
      </c>
      <c r="U41" s="35" t="n">
        <v>1.65</v>
      </c>
      <c r="V41" s="33" t="n">
        <v>0</v>
      </c>
      <c r="W41" s="35" t="n">
        <v>0</v>
      </c>
      <c r="X41" s="33" t="n">
        <v>0</v>
      </c>
      <c r="Y41" s="35" t="n">
        <v>0</v>
      </c>
      <c r="Z41" s="33" t="n">
        <v>0</v>
      </c>
      <c r="AA41" s="35" t="n">
        <v>11.823</v>
      </c>
      <c r="AB41" s="33" t="n">
        <v>13.399</v>
      </c>
      <c r="AC41" s="35" t="n">
        <v>789.087</v>
      </c>
      <c r="AD41" s="36" t="n">
        <v>16.499</v>
      </c>
      <c r="AE41" s="35" t="n">
        <v>1.614</v>
      </c>
      <c r="AF41" s="36" t="n">
        <v>0</v>
      </c>
      <c r="AG41" s="35" t="n">
        <v>7.451</v>
      </c>
      <c r="AH41" s="36" t="n">
        <v>119.915</v>
      </c>
      <c r="AI41" s="35" t="n">
        <v>3.932</v>
      </c>
      <c r="AJ41" s="36" t="n">
        <v>0</v>
      </c>
      <c r="AK41" s="35" t="n">
        <v>0</v>
      </c>
      <c r="AL41" s="36" t="n">
        <v>0</v>
      </c>
      <c r="AM41" s="35" t="n">
        <v>0</v>
      </c>
      <c r="AN41" s="36" t="n">
        <v>0</v>
      </c>
      <c r="AO41" s="35" t="n">
        <v>0</v>
      </c>
      <c r="AP41" s="33" t="n">
        <v>1048.93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904</v>
      </c>
      <c r="K16" s="34" t="n">
        <v>0</v>
      </c>
      <c r="L16" s="33" t="n">
        <v>0</v>
      </c>
      <c r="M16" s="34" t="n">
        <v>0</v>
      </c>
      <c r="N16" s="33" t="n">
        <v>0.002</v>
      </c>
      <c r="O16" s="34" t="n">
        <v>0</v>
      </c>
      <c r="P16" s="33" t="n">
        <v>0</v>
      </c>
      <c r="Q16" s="35" t="n">
        <v>0</v>
      </c>
      <c r="R16" s="33" t="n">
        <v>0</v>
      </c>
      <c r="S16" s="35" t="n">
        <v>0</v>
      </c>
      <c r="T16" s="33" t="n">
        <v>0</v>
      </c>
      <c r="U16" s="35" t="n">
        <v>0.011</v>
      </c>
      <c r="V16" s="33" t="n">
        <v>0.017</v>
      </c>
      <c r="W16" s="35" t="n">
        <v>0.051</v>
      </c>
      <c r="X16" s="33" t="n">
        <v>0</v>
      </c>
      <c r="Y16" s="35" t="n">
        <v>0</v>
      </c>
      <c r="Z16" s="33" t="n">
        <v>0</v>
      </c>
      <c r="AA16" s="35" t="n">
        <v>0</v>
      </c>
      <c r="AB16" s="33" t="n">
        <v>0.012</v>
      </c>
      <c r="AC16" s="34" t="n">
        <v>5.939</v>
      </c>
      <c r="AD16" s="36" t="n">
        <v>0</v>
      </c>
      <c r="AE16" s="34" t="n">
        <v>0</v>
      </c>
      <c r="AF16" s="36" t="n">
        <v>0</v>
      </c>
      <c r="AG16" s="34" t="n">
        <v>0</v>
      </c>
      <c r="AH16" s="36" t="n">
        <v>0</v>
      </c>
      <c r="AI16" s="34" t="n">
        <v>0</v>
      </c>
      <c r="AJ16" s="36" t="n">
        <v>0</v>
      </c>
      <c r="AK16" s="34" t="n">
        <v>0</v>
      </c>
      <c r="AL16" s="36" t="n">
        <v>0</v>
      </c>
      <c r="AM16" s="34" t="n">
        <v>0</v>
      </c>
      <c r="AN16" s="36" t="n">
        <v>0</v>
      </c>
      <c r="AO16" s="34" t="n">
        <v>0</v>
      </c>
      <c r="AP16" s="33" t="n">
        <v>7.937</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57</v>
      </c>
      <c r="K17" s="34" t="n">
        <v>0</v>
      </c>
      <c r="L17" s="33" t="n">
        <v>0</v>
      </c>
      <c r="M17" s="34" t="n">
        <v>0</v>
      </c>
      <c r="N17" s="33" t="n">
        <v>0.012</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426</v>
      </c>
      <c r="AD17" s="36" t="n">
        <v>0.019</v>
      </c>
      <c r="AE17" s="34" t="n">
        <v>0</v>
      </c>
      <c r="AF17" s="36" t="n">
        <v>0</v>
      </c>
      <c r="AG17" s="34" t="n">
        <v>0</v>
      </c>
      <c r="AH17" s="36" t="n">
        <v>0</v>
      </c>
      <c r="AI17" s="34" t="n">
        <v>0</v>
      </c>
      <c r="AJ17" s="36" t="n">
        <v>0</v>
      </c>
      <c r="AK17" s="34" t="n">
        <v>0</v>
      </c>
      <c r="AL17" s="36" t="n">
        <v>0</v>
      </c>
      <c r="AM17" s="34" t="n">
        <v>0</v>
      </c>
      <c r="AN17" s="36" t="n">
        <v>0</v>
      </c>
      <c r="AO17" s="34" t="n">
        <v>0</v>
      </c>
      <c r="AP17" s="33" t="n">
        <v>0.61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007</v>
      </c>
      <c r="F20" s="33" t="n">
        <v>0</v>
      </c>
      <c r="G20" s="34" t="n">
        <v>0.001</v>
      </c>
      <c r="H20" s="33" t="n">
        <v>0.258</v>
      </c>
      <c r="I20" s="34" t="n">
        <v>0.53</v>
      </c>
      <c r="J20" s="33" t="n">
        <v>3.32</v>
      </c>
      <c r="K20" s="34" t="n">
        <v>13.033</v>
      </c>
      <c r="L20" s="33" t="n">
        <v>2.034</v>
      </c>
      <c r="M20" s="34" t="n">
        <v>2.14</v>
      </c>
      <c r="N20" s="33" t="n">
        <v>1.079</v>
      </c>
      <c r="O20" s="34" t="n">
        <v>0.088</v>
      </c>
      <c r="P20" s="33" t="n">
        <v>18.621</v>
      </c>
      <c r="Q20" s="35" t="n">
        <v>0.24</v>
      </c>
      <c r="R20" s="33" t="n">
        <v>0.048</v>
      </c>
      <c r="S20" s="35" t="n">
        <v>0.121</v>
      </c>
      <c r="T20" s="33" t="n">
        <v>0.294</v>
      </c>
      <c r="U20" s="35" t="n">
        <v>0.037</v>
      </c>
      <c r="V20" s="33" t="n">
        <v>0.437</v>
      </c>
      <c r="W20" s="35" t="n">
        <v>0.172</v>
      </c>
      <c r="X20" s="33" t="n">
        <v>0</v>
      </c>
      <c r="Y20" s="35" t="n">
        <v>0</v>
      </c>
      <c r="Z20" s="33" t="n">
        <v>0</v>
      </c>
      <c r="AA20" s="35" t="n">
        <v>1.028</v>
      </c>
      <c r="AB20" s="33" t="n">
        <v>2.749</v>
      </c>
      <c r="AC20" s="34" t="n">
        <v>3.747</v>
      </c>
      <c r="AD20" s="36" t="n">
        <v>0.188</v>
      </c>
      <c r="AE20" s="34" t="n">
        <v>0</v>
      </c>
      <c r="AF20" s="36" t="n">
        <v>0</v>
      </c>
      <c r="AG20" s="34" t="n">
        <v>0</v>
      </c>
      <c r="AH20" s="36" t="n">
        <v>0</v>
      </c>
      <c r="AI20" s="34" t="n">
        <v>0</v>
      </c>
      <c r="AJ20" s="36" t="n">
        <v>0</v>
      </c>
      <c r="AK20" s="34" t="n">
        <v>0</v>
      </c>
      <c r="AL20" s="36" t="n">
        <v>0</v>
      </c>
      <c r="AM20" s="34" t="n">
        <v>0</v>
      </c>
      <c r="AN20" s="36" t="n">
        <v>0</v>
      </c>
      <c r="AO20" s="34" t="n">
        <v>0</v>
      </c>
      <c r="AP20" s="33" t="n">
        <v>50.174</v>
      </c>
    </row>
    <row r="21" customFormat="false" ht="12.75" hidden="false" customHeight="false" outlineLevel="0" collapsed="false">
      <c r="A21" s="18" t="n">
        <v>6</v>
      </c>
      <c r="B21" s="18" t="s">
        <v>30</v>
      </c>
      <c r="C21" s="32" t="s">
        <v>56</v>
      </c>
      <c r="D21" s="33" t="n">
        <v>1.423</v>
      </c>
      <c r="E21" s="34" t="n">
        <v>0.038</v>
      </c>
      <c r="F21" s="33" t="n">
        <v>0.004</v>
      </c>
      <c r="G21" s="34" t="n">
        <v>0.017</v>
      </c>
      <c r="H21" s="33" t="n">
        <v>0.005</v>
      </c>
      <c r="I21" s="34" t="n">
        <v>0.034</v>
      </c>
      <c r="J21" s="33" t="n">
        <v>0.521</v>
      </c>
      <c r="K21" s="34" t="n">
        <v>0.091</v>
      </c>
      <c r="L21" s="33" t="n">
        <v>1.559</v>
      </c>
      <c r="M21" s="34" t="n">
        <v>3.667</v>
      </c>
      <c r="N21" s="33" t="n">
        <v>1.236</v>
      </c>
      <c r="O21" s="34" t="n">
        <v>0.548</v>
      </c>
      <c r="P21" s="33" t="n">
        <v>3.877</v>
      </c>
      <c r="Q21" s="35" t="n">
        <v>0.667</v>
      </c>
      <c r="R21" s="33" t="n">
        <v>0.136</v>
      </c>
      <c r="S21" s="35" t="n">
        <v>0.084</v>
      </c>
      <c r="T21" s="33" t="n">
        <v>0.969</v>
      </c>
      <c r="U21" s="35" t="n">
        <v>0.231</v>
      </c>
      <c r="V21" s="33" t="n">
        <v>1.655</v>
      </c>
      <c r="W21" s="35" t="n">
        <v>1.083</v>
      </c>
      <c r="X21" s="33" t="n">
        <v>0</v>
      </c>
      <c r="Y21" s="35" t="n">
        <v>0</v>
      </c>
      <c r="Z21" s="33" t="n">
        <v>0</v>
      </c>
      <c r="AA21" s="35" t="n">
        <v>2.377</v>
      </c>
      <c r="AB21" s="33" t="n">
        <v>8.241</v>
      </c>
      <c r="AC21" s="34" t="n">
        <v>22.834</v>
      </c>
      <c r="AD21" s="36" t="n">
        <v>0.009</v>
      </c>
      <c r="AE21" s="34" t="n">
        <v>0</v>
      </c>
      <c r="AF21" s="36" t="n">
        <v>0</v>
      </c>
      <c r="AG21" s="34" t="n">
        <v>0</v>
      </c>
      <c r="AH21" s="36" t="n">
        <v>0</v>
      </c>
      <c r="AI21" s="34" t="n">
        <v>0</v>
      </c>
      <c r="AJ21" s="36" t="n">
        <v>0</v>
      </c>
      <c r="AK21" s="34" t="n">
        <v>0</v>
      </c>
      <c r="AL21" s="36" t="n">
        <v>0</v>
      </c>
      <c r="AM21" s="34" t="n">
        <v>0</v>
      </c>
      <c r="AN21" s="36" t="n">
        <v>0</v>
      </c>
      <c r="AO21" s="34" t="n">
        <v>0</v>
      </c>
      <c r="AP21" s="33" t="n">
        <v>51.306</v>
      </c>
    </row>
    <row r="22" customFormat="false" ht="12.75" hidden="false" customHeight="false" outlineLevel="0" collapsed="false">
      <c r="A22" s="18" t="n">
        <v>7</v>
      </c>
      <c r="B22" s="18" t="s">
        <v>31</v>
      </c>
      <c r="C22" s="32" t="s">
        <v>57</v>
      </c>
      <c r="D22" s="33" t="n">
        <v>0</v>
      </c>
      <c r="E22" s="34" t="n">
        <v>0</v>
      </c>
      <c r="F22" s="33" t="n">
        <v>0</v>
      </c>
      <c r="G22" s="34" t="n">
        <v>0</v>
      </c>
      <c r="H22" s="33" t="n">
        <v>0.038</v>
      </c>
      <c r="I22" s="34" t="n">
        <v>0</v>
      </c>
      <c r="J22" s="33" t="n">
        <v>0.976</v>
      </c>
      <c r="K22" s="34" t="n">
        <v>0.079</v>
      </c>
      <c r="L22" s="33" t="n">
        <v>0.03</v>
      </c>
      <c r="M22" s="34" t="n">
        <v>0.02</v>
      </c>
      <c r="N22" s="33" t="n">
        <v>0.235</v>
      </c>
      <c r="O22" s="34" t="n">
        <v>0.01</v>
      </c>
      <c r="P22" s="33" t="n">
        <v>0.03</v>
      </c>
      <c r="Q22" s="35" t="n">
        <v>0.076</v>
      </c>
      <c r="R22" s="33" t="n">
        <v>0.048</v>
      </c>
      <c r="S22" s="35" t="n">
        <v>0.001</v>
      </c>
      <c r="T22" s="33" t="n">
        <v>0.003</v>
      </c>
      <c r="U22" s="35" t="n">
        <v>0.008</v>
      </c>
      <c r="V22" s="33" t="n">
        <v>0.02</v>
      </c>
      <c r="W22" s="35" t="n">
        <v>0.006</v>
      </c>
      <c r="X22" s="33" t="n">
        <v>0</v>
      </c>
      <c r="Y22" s="35" t="n">
        <v>0</v>
      </c>
      <c r="Z22" s="33" t="n">
        <v>0</v>
      </c>
      <c r="AA22" s="35" t="n">
        <v>0.044</v>
      </c>
      <c r="AB22" s="33" t="n">
        <v>0.083</v>
      </c>
      <c r="AC22" s="34" t="n">
        <v>0.134</v>
      </c>
      <c r="AD22" s="36" t="n">
        <v>0.041</v>
      </c>
      <c r="AE22" s="34" t="n">
        <v>0</v>
      </c>
      <c r="AF22" s="36" t="n">
        <v>0</v>
      </c>
      <c r="AG22" s="34" t="n">
        <v>0</v>
      </c>
      <c r="AH22" s="36" t="n">
        <v>0</v>
      </c>
      <c r="AI22" s="34" t="n">
        <v>0</v>
      </c>
      <c r="AJ22" s="36" t="n">
        <v>0</v>
      </c>
      <c r="AK22" s="34" t="n">
        <v>0</v>
      </c>
      <c r="AL22" s="36" t="n">
        <v>0</v>
      </c>
      <c r="AM22" s="34" t="n">
        <v>0</v>
      </c>
      <c r="AN22" s="36" t="n">
        <v>0</v>
      </c>
      <c r="AO22" s="34" t="n">
        <v>0</v>
      </c>
      <c r="AP22" s="33" t="n">
        <v>1.884</v>
      </c>
    </row>
    <row r="23" customFormat="false" ht="12.75" hidden="false" customHeight="false" outlineLevel="0" collapsed="false">
      <c r="A23" s="18" t="n">
        <v>8</v>
      </c>
      <c r="B23" s="18" t="s">
        <v>32</v>
      </c>
      <c r="C23" s="32" t="s">
        <v>58</v>
      </c>
      <c r="D23" s="33" t="n">
        <v>1.171</v>
      </c>
      <c r="E23" s="34" t="n">
        <v>0.598</v>
      </c>
      <c r="F23" s="33" t="n">
        <v>0.039</v>
      </c>
      <c r="G23" s="34" t="n">
        <v>0.127</v>
      </c>
      <c r="H23" s="33" t="n">
        <v>3.631</v>
      </c>
      <c r="I23" s="34" t="n">
        <v>0.194</v>
      </c>
      <c r="J23" s="33" t="n">
        <v>179.926</v>
      </c>
      <c r="K23" s="34" t="n">
        <v>2.693</v>
      </c>
      <c r="L23" s="33" t="n">
        <v>2.448</v>
      </c>
      <c r="M23" s="34" t="n">
        <v>1.288</v>
      </c>
      <c r="N23" s="33" t="n">
        <v>9.328</v>
      </c>
      <c r="O23" s="34" t="n">
        <v>3.256</v>
      </c>
      <c r="P23" s="33" t="n">
        <v>1.297</v>
      </c>
      <c r="Q23" s="35" t="n">
        <v>0.907</v>
      </c>
      <c r="R23" s="33" t="n">
        <v>0.651</v>
      </c>
      <c r="S23" s="35" t="n">
        <v>0.002</v>
      </c>
      <c r="T23" s="33" t="n">
        <v>3.729</v>
      </c>
      <c r="U23" s="35" t="n">
        <v>0.967</v>
      </c>
      <c r="V23" s="33" t="n">
        <v>2.679</v>
      </c>
      <c r="W23" s="35" t="n">
        <v>2.666</v>
      </c>
      <c r="X23" s="33" t="n">
        <v>0</v>
      </c>
      <c r="Y23" s="35" t="n">
        <v>0</v>
      </c>
      <c r="Z23" s="33" t="n">
        <v>0</v>
      </c>
      <c r="AA23" s="35" t="n">
        <v>1.857</v>
      </c>
      <c r="AB23" s="33" t="n">
        <v>8.448</v>
      </c>
      <c r="AC23" s="34" t="n">
        <v>662.177</v>
      </c>
      <c r="AD23" s="36" t="n">
        <v>132.067</v>
      </c>
      <c r="AE23" s="34" t="n">
        <v>10.325</v>
      </c>
      <c r="AF23" s="36" t="n">
        <v>0</v>
      </c>
      <c r="AG23" s="34" t="n">
        <v>0</v>
      </c>
      <c r="AH23" s="36" t="n">
        <v>0.234</v>
      </c>
      <c r="AI23" s="34" t="n">
        <v>0</v>
      </c>
      <c r="AJ23" s="36" t="n">
        <v>0</v>
      </c>
      <c r="AK23" s="34" t="n">
        <v>0</v>
      </c>
      <c r="AL23" s="36" t="n">
        <v>0</v>
      </c>
      <c r="AM23" s="34" t="n">
        <v>0</v>
      </c>
      <c r="AN23" s="36" t="n">
        <v>0</v>
      </c>
      <c r="AO23" s="34" t="n">
        <v>0</v>
      </c>
      <c r="AP23" s="33" t="n">
        <v>1032.707</v>
      </c>
    </row>
    <row r="24" customFormat="false" ht="12.75" hidden="false" customHeight="false" outlineLevel="0" collapsed="false">
      <c r="A24" s="18" t="n">
        <v>9</v>
      </c>
      <c r="B24" s="18" t="s">
        <v>33</v>
      </c>
      <c r="C24" s="32" t="s">
        <v>59</v>
      </c>
      <c r="D24" s="33" t="n">
        <v>0.035</v>
      </c>
      <c r="E24" s="34" t="n">
        <v>0.146</v>
      </c>
      <c r="F24" s="33" t="n">
        <v>0.001</v>
      </c>
      <c r="G24" s="34" t="n">
        <v>0.024</v>
      </c>
      <c r="H24" s="33" t="n">
        <v>0.257</v>
      </c>
      <c r="I24" s="34" t="n">
        <v>0.02</v>
      </c>
      <c r="J24" s="33" t="n">
        <v>2.803</v>
      </c>
      <c r="K24" s="34" t="n">
        <v>2.409</v>
      </c>
      <c r="L24" s="33" t="n">
        <v>1.598</v>
      </c>
      <c r="M24" s="34" t="n">
        <v>1.309</v>
      </c>
      <c r="N24" s="33" t="n">
        <v>3.098</v>
      </c>
      <c r="O24" s="34" t="n">
        <v>0.774</v>
      </c>
      <c r="P24" s="33" t="n">
        <v>1.373</v>
      </c>
      <c r="Q24" s="35" t="n">
        <v>0.921</v>
      </c>
      <c r="R24" s="33" t="n">
        <v>0.224</v>
      </c>
      <c r="S24" s="35" t="n">
        <v>0.005</v>
      </c>
      <c r="T24" s="33" t="n">
        <v>0.341</v>
      </c>
      <c r="U24" s="35" t="n">
        <v>0.219</v>
      </c>
      <c r="V24" s="33" t="n">
        <v>0.557</v>
      </c>
      <c r="W24" s="35" t="n">
        <v>0.513</v>
      </c>
      <c r="X24" s="33" t="n">
        <v>0</v>
      </c>
      <c r="Y24" s="35" t="n">
        <v>0</v>
      </c>
      <c r="Z24" s="33" t="n">
        <v>0</v>
      </c>
      <c r="AA24" s="35" t="n">
        <v>0.386</v>
      </c>
      <c r="AB24" s="33" t="n">
        <v>3.085</v>
      </c>
      <c r="AC24" s="34" t="n">
        <v>12.057</v>
      </c>
      <c r="AD24" s="36" t="n">
        <v>3.974</v>
      </c>
      <c r="AE24" s="34" t="n">
        <v>0.547</v>
      </c>
      <c r="AF24" s="36" t="n">
        <v>0</v>
      </c>
      <c r="AG24" s="34" t="n">
        <v>0</v>
      </c>
      <c r="AH24" s="36" t="n">
        <v>0</v>
      </c>
      <c r="AI24" s="34" t="n">
        <v>0</v>
      </c>
      <c r="AJ24" s="36" t="n">
        <v>0</v>
      </c>
      <c r="AK24" s="34" t="n">
        <v>0</v>
      </c>
      <c r="AL24" s="36" t="n">
        <v>0</v>
      </c>
      <c r="AM24" s="34" t="n">
        <v>0</v>
      </c>
      <c r="AN24" s="36" t="n">
        <v>0</v>
      </c>
      <c r="AO24" s="34" t="n">
        <v>0</v>
      </c>
      <c r="AP24" s="33" t="n">
        <v>36.676</v>
      </c>
    </row>
    <row r="25" customFormat="false" ht="12.75" hidden="false" customHeight="false" outlineLevel="0" collapsed="false">
      <c r="A25" s="18" t="n">
        <v>10</v>
      </c>
      <c r="B25" s="18" t="s">
        <v>34</v>
      </c>
      <c r="C25" s="32" t="s">
        <v>60</v>
      </c>
      <c r="D25" s="33" t="n">
        <v>0</v>
      </c>
      <c r="E25" s="34" t="n">
        <v>0.037</v>
      </c>
      <c r="F25" s="33" t="n">
        <v>0</v>
      </c>
      <c r="G25" s="34" t="n">
        <v>0.002</v>
      </c>
      <c r="H25" s="33" t="n">
        <v>0.096</v>
      </c>
      <c r="I25" s="34" t="n">
        <v>0.004</v>
      </c>
      <c r="J25" s="33" t="n">
        <v>0.606</v>
      </c>
      <c r="K25" s="34" t="n">
        <v>0.774</v>
      </c>
      <c r="L25" s="33" t="n">
        <v>0.433</v>
      </c>
      <c r="M25" s="34" t="n">
        <v>0.357</v>
      </c>
      <c r="N25" s="33" t="n">
        <v>2.133</v>
      </c>
      <c r="O25" s="34" t="n">
        <v>0.169</v>
      </c>
      <c r="P25" s="33" t="n">
        <v>0.671</v>
      </c>
      <c r="Q25" s="35" t="n">
        <v>0.708</v>
      </c>
      <c r="R25" s="33" t="n">
        <v>0.507</v>
      </c>
      <c r="S25" s="35" t="n">
        <v>0.012</v>
      </c>
      <c r="T25" s="33" t="n">
        <v>0.143</v>
      </c>
      <c r="U25" s="35" t="n">
        <v>0.187</v>
      </c>
      <c r="V25" s="33" t="n">
        <v>0.335</v>
      </c>
      <c r="W25" s="35" t="n">
        <v>0.247</v>
      </c>
      <c r="X25" s="33" t="n">
        <v>0</v>
      </c>
      <c r="Y25" s="35" t="n">
        <v>0</v>
      </c>
      <c r="Z25" s="33" t="n">
        <v>0</v>
      </c>
      <c r="AA25" s="35" t="n">
        <v>0.283</v>
      </c>
      <c r="AB25" s="33" t="n">
        <v>0.898</v>
      </c>
      <c r="AC25" s="34" t="n">
        <v>44.883</v>
      </c>
      <c r="AD25" s="36" t="n">
        <v>0.27</v>
      </c>
      <c r="AE25" s="34" t="n">
        <v>0</v>
      </c>
      <c r="AF25" s="36" t="n">
        <v>0</v>
      </c>
      <c r="AG25" s="34" t="n">
        <v>0</v>
      </c>
      <c r="AH25" s="36" t="n">
        <v>0</v>
      </c>
      <c r="AI25" s="34" t="n">
        <v>0</v>
      </c>
      <c r="AJ25" s="36" t="n">
        <v>0</v>
      </c>
      <c r="AK25" s="34" t="n">
        <v>0</v>
      </c>
      <c r="AL25" s="36" t="n">
        <v>0</v>
      </c>
      <c r="AM25" s="34" t="n">
        <v>0</v>
      </c>
      <c r="AN25" s="36" t="n">
        <v>0</v>
      </c>
      <c r="AO25" s="34" t="n">
        <v>0</v>
      </c>
      <c r="AP25" s="33" t="n">
        <v>53.755</v>
      </c>
    </row>
    <row r="26" customFormat="false" ht="12.75" hidden="false" customHeight="false" outlineLevel="0" collapsed="false">
      <c r="A26" s="18" t="n">
        <v>11</v>
      </c>
      <c r="B26" s="18" t="s">
        <v>35</v>
      </c>
      <c r="C26" s="32" t="s">
        <v>61</v>
      </c>
      <c r="D26" s="33" t="n">
        <v>0</v>
      </c>
      <c r="E26" s="34" t="n">
        <v>0.01</v>
      </c>
      <c r="F26" s="33" t="n">
        <v>0</v>
      </c>
      <c r="G26" s="34" t="n">
        <v>0.003</v>
      </c>
      <c r="H26" s="33" t="n">
        <v>0.059</v>
      </c>
      <c r="I26" s="34" t="n">
        <v>0.001</v>
      </c>
      <c r="J26" s="33" t="n">
        <v>0.095</v>
      </c>
      <c r="K26" s="34" t="n">
        <v>0.147</v>
      </c>
      <c r="L26" s="33" t="n">
        <v>0.161</v>
      </c>
      <c r="M26" s="34" t="n">
        <v>0.118</v>
      </c>
      <c r="N26" s="33" t="n">
        <v>0.236</v>
      </c>
      <c r="O26" s="34" t="n">
        <v>0.041</v>
      </c>
      <c r="P26" s="33" t="n">
        <v>0.166</v>
      </c>
      <c r="Q26" s="35" t="n">
        <v>0.19</v>
      </c>
      <c r="R26" s="33" t="n">
        <v>0.066</v>
      </c>
      <c r="S26" s="35" t="n">
        <v>0.001</v>
      </c>
      <c r="T26" s="33" t="n">
        <v>0.013</v>
      </c>
      <c r="U26" s="35" t="n">
        <v>0.027</v>
      </c>
      <c r="V26" s="33" t="n">
        <v>0.051</v>
      </c>
      <c r="W26" s="35" t="n">
        <v>0.042</v>
      </c>
      <c r="X26" s="33" t="n">
        <v>0</v>
      </c>
      <c r="Y26" s="35" t="n">
        <v>0</v>
      </c>
      <c r="Z26" s="33" t="n">
        <v>0</v>
      </c>
      <c r="AA26" s="35" t="n">
        <v>0.029</v>
      </c>
      <c r="AB26" s="33" t="n">
        <v>0.235</v>
      </c>
      <c r="AC26" s="34" t="n">
        <v>1.51</v>
      </c>
      <c r="AD26" s="36" t="n">
        <v>0.078</v>
      </c>
      <c r="AE26" s="34" t="n">
        <v>0</v>
      </c>
      <c r="AF26" s="36" t="n">
        <v>0</v>
      </c>
      <c r="AG26" s="34" t="n">
        <v>0</v>
      </c>
      <c r="AH26" s="36" t="n">
        <v>0.025</v>
      </c>
      <c r="AI26" s="34" t="n">
        <v>0</v>
      </c>
      <c r="AJ26" s="36" t="n">
        <v>0</v>
      </c>
      <c r="AK26" s="34" t="n">
        <v>0</v>
      </c>
      <c r="AL26" s="36" t="n">
        <v>0</v>
      </c>
      <c r="AM26" s="34" t="n">
        <v>0</v>
      </c>
      <c r="AN26" s="36" t="n">
        <v>0</v>
      </c>
      <c r="AO26" s="34" t="n">
        <v>0</v>
      </c>
      <c r="AP26" s="33" t="n">
        <v>3.305</v>
      </c>
    </row>
    <row r="27" customFormat="false" ht="22.5" hidden="false" customHeight="false" outlineLevel="0" collapsed="false">
      <c r="A27" s="18" t="n">
        <v>12</v>
      </c>
      <c r="B27" s="18" t="s">
        <v>36</v>
      </c>
      <c r="C27" s="32" t="s">
        <v>62</v>
      </c>
      <c r="D27" s="33" t="n">
        <v>1.9</v>
      </c>
      <c r="E27" s="34" t="n">
        <v>0.123</v>
      </c>
      <c r="F27" s="33" t="n">
        <v>0.001</v>
      </c>
      <c r="G27" s="34" t="n">
        <v>0.009</v>
      </c>
      <c r="H27" s="33" t="n">
        <v>0.298</v>
      </c>
      <c r="I27" s="34" t="n">
        <v>0.088</v>
      </c>
      <c r="J27" s="33" t="n">
        <v>1.028</v>
      </c>
      <c r="K27" s="34" t="n">
        <v>1.566</v>
      </c>
      <c r="L27" s="33" t="n">
        <v>5.99</v>
      </c>
      <c r="M27" s="34" t="n">
        <v>2.83</v>
      </c>
      <c r="N27" s="33" t="n">
        <v>3.669</v>
      </c>
      <c r="O27" s="34" t="n">
        <v>4.276</v>
      </c>
      <c r="P27" s="33" t="n">
        <v>7.96</v>
      </c>
      <c r="Q27" s="35" t="n">
        <v>2.522</v>
      </c>
      <c r="R27" s="33" t="n">
        <v>1.146</v>
      </c>
      <c r="S27" s="35" t="n">
        <v>0.057</v>
      </c>
      <c r="T27" s="33" t="n">
        <v>1.951</v>
      </c>
      <c r="U27" s="35" t="n">
        <v>0.184</v>
      </c>
      <c r="V27" s="33" t="n">
        <v>0.936</v>
      </c>
      <c r="W27" s="35" t="n">
        <v>0.649</v>
      </c>
      <c r="X27" s="33" t="n">
        <v>0</v>
      </c>
      <c r="Y27" s="35" t="n">
        <v>0</v>
      </c>
      <c r="Z27" s="33" t="n">
        <v>0</v>
      </c>
      <c r="AA27" s="35" t="n">
        <v>1.305</v>
      </c>
      <c r="AB27" s="33" t="n">
        <v>5.366</v>
      </c>
      <c r="AC27" s="34" t="n">
        <v>57.593</v>
      </c>
      <c r="AD27" s="36" t="n">
        <v>3.004</v>
      </c>
      <c r="AE27" s="34" t="n">
        <v>0.387</v>
      </c>
      <c r="AF27" s="36" t="n">
        <v>0</v>
      </c>
      <c r="AG27" s="34" t="n">
        <v>0</v>
      </c>
      <c r="AH27" s="36" t="n">
        <v>0.014</v>
      </c>
      <c r="AI27" s="34" t="n">
        <v>0</v>
      </c>
      <c r="AJ27" s="36" t="n">
        <v>0</v>
      </c>
      <c r="AK27" s="34" t="n">
        <v>0</v>
      </c>
      <c r="AL27" s="36" t="n">
        <v>0</v>
      </c>
      <c r="AM27" s="34" t="n">
        <v>0</v>
      </c>
      <c r="AN27" s="36" t="n">
        <v>0</v>
      </c>
      <c r="AO27" s="34" t="n">
        <v>0</v>
      </c>
      <c r="AP27" s="33" t="n">
        <v>104.853</v>
      </c>
    </row>
    <row r="28" customFormat="false" ht="22.5" hidden="false" customHeight="false" outlineLevel="0" collapsed="false">
      <c r="A28" s="18" t="n">
        <v>13</v>
      </c>
      <c r="B28" s="18" t="s">
        <v>37</v>
      </c>
      <c r="C28" s="32" t="s">
        <v>63</v>
      </c>
      <c r="D28" s="33" t="n">
        <v>0</v>
      </c>
      <c r="E28" s="34" t="n">
        <v>0.237</v>
      </c>
      <c r="F28" s="33" t="n">
        <v>0</v>
      </c>
      <c r="G28" s="34" t="n">
        <v>0.05</v>
      </c>
      <c r="H28" s="33" t="n">
        <v>0.279</v>
      </c>
      <c r="I28" s="34" t="n">
        <v>0.002</v>
      </c>
      <c r="J28" s="33" t="n">
        <v>3.622</v>
      </c>
      <c r="K28" s="34" t="n">
        <v>1.975</v>
      </c>
      <c r="L28" s="33" t="n">
        <v>1.069</v>
      </c>
      <c r="M28" s="34" t="n">
        <v>1.311</v>
      </c>
      <c r="N28" s="33" t="n">
        <v>5.202</v>
      </c>
      <c r="O28" s="34" t="n">
        <v>0.789</v>
      </c>
      <c r="P28" s="33" t="n">
        <v>0.916</v>
      </c>
      <c r="Q28" s="35" t="n">
        <v>1.177</v>
      </c>
      <c r="R28" s="33" t="n">
        <v>0.642</v>
      </c>
      <c r="S28" s="35" t="n">
        <v>0.055</v>
      </c>
      <c r="T28" s="33" t="n">
        <v>0.18</v>
      </c>
      <c r="U28" s="35" t="n">
        <v>0.177</v>
      </c>
      <c r="V28" s="33" t="n">
        <v>0.898</v>
      </c>
      <c r="W28" s="35" t="n">
        <v>0.562</v>
      </c>
      <c r="X28" s="33" t="n">
        <v>0</v>
      </c>
      <c r="Y28" s="35" t="n">
        <v>0</v>
      </c>
      <c r="Z28" s="33" t="n">
        <v>0</v>
      </c>
      <c r="AA28" s="35" t="n">
        <v>1.194</v>
      </c>
      <c r="AB28" s="33" t="n">
        <v>3.497</v>
      </c>
      <c r="AC28" s="34" t="n">
        <v>5.846</v>
      </c>
      <c r="AD28" s="36" t="n">
        <v>1.232</v>
      </c>
      <c r="AE28" s="34" t="n">
        <v>0</v>
      </c>
      <c r="AF28" s="36" t="n">
        <v>0</v>
      </c>
      <c r="AG28" s="34" t="n">
        <v>0</v>
      </c>
      <c r="AH28" s="36" t="n">
        <v>0</v>
      </c>
      <c r="AI28" s="34" t="n">
        <v>0</v>
      </c>
      <c r="AJ28" s="36" t="n">
        <v>0</v>
      </c>
      <c r="AK28" s="34" t="n">
        <v>0</v>
      </c>
      <c r="AL28" s="36" t="n">
        <v>0</v>
      </c>
      <c r="AM28" s="34" t="n">
        <v>0</v>
      </c>
      <c r="AN28" s="36" t="n">
        <v>0</v>
      </c>
      <c r="AO28" s="34" t="n">
        <v>0</v>
      </c>
      <c r="AP28" s="33" t="n">
        <v>30.913</v>
      </c>
    </row>
    <row r="29" customFormat="false" ht="22.5" hidden="false" customHeight="false" outlineLevel="0" collapsed="false">
      <c r="A29" s="18" t="n">
        <v>14</v>
      </c>
      <c r="B29" s="18" t="s">
        <v>38</v>
      </c>
      <c r="C29" s="32" t="s">
        <v>64</v>
      </c>
      <c r="D29" s="33" t="n">
        <v>1.76</v>
      </c>
      <c r="E29" s="34" t="n">
        <v>0.032</v>
      </c>
      <c r="F29" s="33" t="n">
        <v>0.002</v>
      </c>
      <c r="G29" s="34" t="n">
        <v>0.012</v>
      </c>
      <c r="H29" s="33" t="n">
        <v>0.532</v>
      </c>
      <c r="I29" s="34" t="n">
        <v>0.097</v>
      </c>
      <c r="J29" s="33" t="n">
        <v>5.294</v>
      </c>
      <c r="K29" s="34" t="n">
        <v>1.542</v>
      </c>
      <c r="L29" s="33" t="n">
        <v>2.393</v>
      </c>
      <c r="M29" s="34" t="n">
        <v>1.735</v>
      </c>
      <c r="N29" s="33" t="n">
        <v>0.69</v>
      </c>
      <c r="O29" s="34" t="n">
        <v>0.348</v>
      </c>
      <c r="P29" s="33" t="n">
        <v>2.93</v>
      </c>
      <c r="Q29" s="35" t="n">
        <v>2.054</v>
      </c>
      <c r="R29" s="33" t="n">
        <v>0.366</v>
      </c>
      <c r="S29" s="35" t="n">
        <v>0.012</v>
      </c>
      <c r="T29" s="33" t="n">
        <v>0.628</v>
      </c>
      <c r="U29" s="35" t="n">
        <v>0.13</v>
      </c>
      <c r="V29" s="33" t="n">
        <v>0.398</v>
      </c>
      <c r="W29" s="35" t="n">
        <v>0.319</v>
      </c>
      <c r="X29" s="33" t="n">
        <v>0</v>
      </c>
      <c r="Y29" s="35" t="n">
        <v>0</v>
      </c>
      <c r="Z29" s="33" t="n">
        <v>0</v>
      </c>
      <c r="AA29" s="35" t="n">
        <v>0.379</v>
      </c>
      <c r="AB29" s="33" t="n">
        <v>2.274</v>
      </c>
      <c r="AC29" s="34" t="n">
        <v>5.718</v>
      </c>
      <c r="AD29" s="36" t="n">
        <v>5.268</v>
      </c>
      <c r="AE29" s="34" t="n">
        <v>0.715</v>
      </c>
      <c r="AF29" s="36" t="n">
        <v>0</v>
      </c>
      <c r="AG29" s="34" t="n">
        <v>0</v>
      </c>
      <c r="AH29" s="36" t="n">
        <v>1.007</v>
      </c>
      <c r="AI29" s="34" t="n">
        <v>0</v>
      </c>
      <c r="AJ29" s="36" t="n">
        <v>0</v>
      </c>
      <c r="AK29" s="34" t="n">
        <v>0</v>
      </c>
      <c r="AL29" s="36" t="n">
        <v>0</v>
      </c>
      <c r="AM29" s="34" t="n">
        <v>0</v>
      </c>
      <c r="AN29" s="36" t="n">
        <v>0</v>
      </c>
      <c r="AO29" s="34" t="n">
        <v>0</v>
      </c>
      <c r="AP29" s="33" t="n">
        <v>36.636</v>
      </c>
    </row>
    <row r="30" customFormat="false" ht="33.75" hidden="false" customHeight="false" outlineLevel="0" collapsed="false">
      <c r="A30" s="18" t="n">
        <v>15</v>
      </c>
      <c r="B30" s="18" t="s">
        <v>39</v>
      </c>
      <c r="C30" s="32" t="s">
        <v>65</v>
      </c>
      <c r="D30" s="33" t="n">
        <v>0.004</v>
      </c>
      <c r="E30" s="34" t="n">
        <v>0.002</v>
      </c>
      <c r="F30" s="33" t="n">
        <v>0</v>
      </c>
      <c r="G30" s="34" t="n">
        <v>0</v>
      </c>
      <c r="H30" s="33" t="n">
        <v>0.11</v>
      </c>
      <c r="I30" s="34" t="n">
        <v>0.041</v>
      </c>
      <c r="J30" s="33" t="n">
        <v>0.2</v>
      </c>
      <c r="K30" s="34" t="n">
        <v>0.301</v>
      </c>
      <c r="L30" s="33" t="n">
        <v>0.143</v>
      </c>
      <c r="M30" s="34" t="n">
        <v>0.568</v>
      </c>
      <c r="N30" s="33" t="n">
        <v>0.271</v>
      </c>
      <c r="O30" s="34" t="n">
        <v>0.052</v>
      </c>
      <c r="P30" s="33" t="n">
        <v>0.799</v>
      </c>
      <c r="Q30" s="35" t="n">
        <v>0.269</v>
      </c>
      <c r="R30" s="33" t="n">
        <v>0.052</v>
      </c>
      <c r="S30" s="35" t="n">
        <v>0.001</v>
      </c>
      <c r="T30" s="33" t="n">
        <v>0.026</v>
      </c>
      <c r="U30" s="35" t="n">
        <v>0.031</v>
      </c>
      <c r="V30" s="33" t="n">
        <v>0.049</v>
      </c>
      <c r="W30" s="35" t="n">
        <v>0.055</v>
      </c>
      <c r="X30" s="33" t="n">
        <v>0</v>
      </c>
      <c r="Y30" s="35" t="n">
        <v>0</v>
      </c>
      <c r="Z30" s="33" t="n">
        <v>0</v>
      </c>
      <c r="AA30" s="35" t="n">
        <v>0.244</v>
      </c>
      <c r="AB30" s="33" t="n">
        <v>0.487</v>
      </c>
      <c r="AC30" s="34" t="n">
        <v>1.112</v>
      </c>
      <c r="AD30" s="36" t="n">
        <v>0.016</v>
      </c>
      <c r="AE30" s="34" t="n">
        <v>0</v>
      </c>
      <c r="AF30" s="36" t="n">
        <v>0</v>
      </c>
      <c r="AG30" s="34" t="n">
        <v>0</v>
      </c>
      <c r="AH30" s="36" t="n">
        <v>0.001</v>
      </c>
      <c r="AI30" s="34" t="n">
        <v>0</v>
      </c>
      <c r="AJ30" s="36" t="n">
        <v>0</v>
      </c>
      <c r="AK30" s="34" t="n">
        <v>0</v>
      </c>
      <c r="AL30" s="36" t="n">
        <v>0</v>
      </c>
      <c r="AM30" s="34" t="n">
        <v>0</v>
      </c>
      <c r="AN30" s="36" t="n">
        <v>0</v>
      </c>
      <c r="AO30" s="34" t="n">
        <v>0</v>
      </c>
      <c r="AP30" s="33" t="n">
        <v>4.83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003</v>
      </c>
      <c r="I33" s="34" t="n">
        <v>0</v>
      </c>
      <c r="J33" s="33" t="n">
        <v>0.004</v>
      </c>
      <c r="K33" s="34" t="n">
        <v>0.013</v>
      </c>
      <c r="L33" s="33" t="n">
        <v>0.012</v>
      </c>
      <c r="M33" s="34" t="n">
        <v>0.042</v>
      </c>
      <c r="N33" s="33" t="n">
        <v>0.06</v>
      </c>
      <c r="O33" s="34" t="n">
        <v>0.002</v>
      </c>
      <c r="P33" s="33" t="n">
        <v>0.006</v>
      </c>
      <c r="Q33" s="35" t="n">
        <v>0.01</v>
      </c>
      <c r="R33" s="33" t="n">
        <v>0.001</v>
      </c>
      <c r="S33" s="35" t="n">
        <v>0.004</v>
      </c>
      <c r="T33" s="33" t="n">
        <v>0</v>
      </c>
      <c r="U33" s="35" t="n">
        <v>0.001</v>
      </c>
      <c r="V33" s="33" t="n">
        <v>0.062</v>
      </c>
      <c r="W33" s="35" t="n">
        <v>0.009</v>
      </c>
      <c r="X33" s="33" t="n">
        <v>0</v>
      </c>
      <c r="Y33" s="35" t="n">
        <v>0</v>
      </c>
      <c r="Z33" s="33" t="n">
        <v>0</v>
      </c>
      <c r="AA33" s="35" t="n">
        <v>0.04</v>
      </c>
      <c r="AB33" s="33" t="n">
        <v>0.024</v>
      </c>
      <c r="AC33" s="34" t="n">
        <v>4.762</v>
      </c>
      <c r="AD33" s="36" t="n">
        <v>0.257</v>
      </c>
      <c r="AE33" s="34" t="n">
        <v>0</v>
      </c>
      <c r="AF33" s="36" t="n">
        <v>0</v>
      </c>
      <c r="AG33" s="34" t="n">
        <v>0</v>
      </c>
      <c r="AH33" s="36" t="n">
        <v>0.001</v>
      </c>
      <c r="AI33" s="34" t="n">
        <v>0</v>
      </c>
      <c r="AJ33" s="36" t="n">
        <v>0</v>
      </c>
      <c r="AK33" s="34" t="n">
        <v>0</v>
      </c>
      <c r="AL33" s="36" t="n">
        <v>0</v>
      </c>
      <c r="AM33" s="34" t="n">
        <v>0</v>
      </c>
      <c r="AN33" s="36" t="n">
        <v>0</v>
      </c>
      <c r="AO33" s="34" t="n">
        <v>0</v>
      </c>
      <c r="AP33" s="33" t="n">
        <v>5.312</v>
      </c>
    </row>
    <row r="34" customFormat="false" ht="12.75" hidden="false" customHeight="false" outlineLevel="0" collapsed="false">
      <c r="A34" s="18" t="n">
        <v>19</v>
      </c>
      <c r="B34" s="18" t="s">
        <v>43</v>
      </c>
      <c r="C34" s="32" t="s">
        <v>69</v>
      </c>
      <c r="D34" s="33" t="n">
        <v>0</v>
      </c>
      <c r="E34" s="34" t="n">
        <v>0.003</v>
      </c>
      <c r="F34" s="33" t="n">
        <v>0</v>
      </c>
      <c r="G34" s="34" t="n">
        <v>0.001</v>
      </c>
      <c r="H34" s="33" t="n">
        <v>0.005</v>
      </c>
      <c r="I34" s="34" t="n">
        <v>0</v>
      </c>
      <c r="J34" s="33" t="n">
        <v>0.03</v>
      </c>
      <c r="K34" s="34" t="n">
        <v>0.034</v>
      </c>
      <c r="L34" s="33" t="n">
        <v>0.014</v>
      </c>
      <c r="M34" s="34" t="n">
        <v>0.023</v>
      </c>
      <c r="N34" s="33" t="n">
        <v>2.106</v>
      </c>
      <c r="O34" s="34" t="n">
        <v>0.009</v>
      </c>
      <c r="P34" s="33" t="n">
        <v>0.007</v>
      </c>
      <c r="Q34" s="35" t="n">
        <v>0.007</v>
      </c>
      <c r="R34" s="33" t="n">
        <v>0.003</v>
      </c>
      <c r="S34" s="35" t="n">
        <v>0.001</v>
      </c>
      <c r="T34" s="33" t="n">
        <v>0.043</v>
      </c>
      <c r="U34" s="35" t="n">
        <v>0.005</v>
      </c>
      <c r="V34" s="33" t="n">
        <v>0.037</v>
      </c>
      <c r="W34" s="35" t="n">
        <v>0.012</v>
      </c>
      <c r="X34" s="33" t="n">
        <v>0</v>
      </c>
      <c r="Y34" s="35" t="n">
        <v>0</v>
      </c>
      <c r="Z34" s="33" t="n">
        <v>0</v>
      </c>
      <c r="AA34" s="35" t="n">
        <v>0.037</v>
      </c>
      <c r="AB34" s="33" t="n">
        <v>0.127</v>
      </c>
      <c r="AC34" s="34" t="n">
        <v>74.952</v>
      </c>
      <c r="AD34" s="36" t="n">
        <v>0.304</v>
      </c>
      <c r="AE34" s="34" t="n">
        <v>0</v>
      </c>
      <c r="AF34" s="36" t="n">
        <v>0</v>
      </c>
      <c r="AG34" s="34" t="n">
        <v>0</v>
      </c>
      <c r="AH34" s="36" t="n">
        <v>0</v>
      </c>
      <c r="AI34" s="34" t="n">
        <v>0</v>
      </c>
      <c r="AJ34" s="36" t="n">
        <v>0</v>
      </c>
      <c r="AK34" s="34" t="n">
        <v>0</v>
      </c>
      <c r="AL34" s="36" t="n">
        <v>0</v>
      </c>
      <c r="AM34" s="34" t="n">
        <v>0</v>
      </c>
      <c r="AN34" s="36" t="n">
        <v>0</v>
      </c>
      <c r="AO34" s="34" t="n">
        <v>0</v>
      </c>
      <c r="AP34" s="33" t="n">
        <v>77.764</v>
      </c>
    </row>
    <row r="35" customFormat="false" ht="22.5" hidden="false" customHeight="false" outlineLevel="0" collapsed="false">
      <c r="A35" s="19" t="n">
        <v>20</v>
      </c>
      <c r="B35" s="19" t="s">
        <v>44</v>
      </c>
      <c r="C35" s="37" t="s">
        <v>70</v>
      </c>
      <c r="D35" s="33" t="n">
        <v>0</v>
      </c>
      <c r="E35" s="34" t="n">
        <v>0.084</v>
      </c>
      <c r="F35" s="33" t="n">
        <v>0</v>
      </c>
      <c r="G35" s="34" t="n">
        <v>0.002</v>
      </c>
      <c r="H35" s="33" t="n">
        <v>0.133</v>
      </c>
      <c r="I35" s="34" t="n">
        <v>0.061</v>
      </c>
      <c r="J35" s="33" t="n">
        <v>0.513</v>
      </c>
      <c r="K35" s="34" t="n">
        <v>3.645</v>
      </c>
      <c r="L35" s="33" t="n">
        <v>0.61</v>
      </c>
      <c r="M35" s="34" t="n">
        <v>0.744</v>
      </c>
      <c r="N35" s="33" t="n">
        <v>3.166</v>
      </c>
      <c r="O35" s="34" t="n">
        <v>0.441</v>
      </c>
      <c r="P35" s="33" t="n">
        <v>0.993</v>
      </c>
      <c r="Q35" s="35" t="n">
        <v>0.641</v>
      </c>
      <c r="R35" s="33" t="n">
        <v>0.53</v>
      </c>
      <c r="S35" s="35" t="n">
        <v>0.013</v>
      </c>
      <c r="T35" s="33" t="n">
        <v>0.546</v>
      </c>
      <c r="U35" s="35" t="n">
        <v>0.389</v>
      </c>
      <c r="V35" s="33" t="n">
        <v>0.756</v>
      </c>
      <c r="W35" s="35" t="n">
        <v>0.541</v>
      </c>
      <c r="X35" s="33" t="n">
        <v>0</v>
      </c>
      <c r="Y35" s="35" t="n">
        <v>0</v>
      </c>
      <c r="Z35" s="33" t="n">
        <v>0</v>
      </c>
      <c r="AA35" s="35" t="n">
        <v>0.469</v>
      </c>
      <c r="AB35" s="33" t="n">
        <v>2.43</v>
      </c>
      <c r="AC35" s="34" t="n">
        <v>15.239</v>
      </c>
      <c r="AD35" s="36" t="n">
        <v>0.064</v>
      </c>
      <c r="AE35" s="34" t="n">
        <v>0</v>
      </c>
      <c r="AF35" s="36" t="n">
        <v>0</v>
      </c>
      <c r="AG35" s="34" t="n">
        <v>0</v>
      </c>
      <c r="AH35" s="36" t="n">
        <v>0</v>
      </c>
      <c r="AI35" s="34" t="n">
        <v>0</v>
      </c>
      <c r="AJ35" s="36" t="n">
        <v>0</v>
      </c>
      <c r="AK35" s="34" t="n">
        <v>0</v>
      </c>
      <c r="AL35" s="36" t="n">
        <v>0</v>
      </c>
      <c r="AM35" s="34" t="n">
        <v>0</v>
      </c>
      <c r="AN35" s="36" t="n">
        <v>0</v>
      </c>
      <c r="AO35" s="34" t="n">
        <v>0</v>
      </c>
      <c r="AP35" s="33" t="n">
        <v>32.01</v>
      </c>
    </row>
    <row r="36" customFormat="false" ht="22.5" hidden="false" customHeight="false" outlineLevel="0" collapsed="false">
      <c r="A36" s="18" t="n">
        <v>21</v>
      </c>
      <c r="B36" s="18" t="s">
        <v>45</v>
      </c>
      <c r="C36" s="32" t="s">
        <v>71</v>
      </c>
      <c r="D36" s="33" t="n">
        <v>4.229</v>
      </c>
      <c r="E36" s="34" t="n">
        <v>0.334</v>
      </c>
      <c r="F36" s="33" t="n">
        <v>0.323</v>
      </c>
      <c r="G36" s="34" t="n">
        <v>0.309</v>
      </c>
      <c r="H36" s="33" t="n">
        <v>2.159</v>
      </c>
      <c r="I36" s="34" t="n">
        <v>0.257</v>
      </c>
      <c r="J36" s="33" t="n">
        <v>2.401</v>
      </c>
      <c r="K36" s="34" t="n">
        <v>9.056</v>
      </c>
      <c r="L36" s="33" t="n">
        <v>0.667</v>
      </c>
      <c r="M36" s="34" t="n">
        <v>1.192</v>
      </c>
      <c r="N36" s="33" t="n">
        <v>3.606</v>
      </c>
      <c r="O36" s="34" t="n">
        <v>1.93</v>
      </c>
      <c r="P36" s="33" t="n">
        <v>3.134</v>
      </c>
      <c r="Q36" s="35" t="n">
        <v>4.373</v>
      </c>
      <c r="R36" s="33" t="n">
        <v>1.554</v>
      </c>
      <c r="S36" s="35" t="n">
        <v>0.185</v>
      </c>
      <c r="T36" s="33" t="n">
        <v>5.16</v>
      </c>
      <c r="U36" s="35" t="n">
        <v>2.41</v>
      </c>
      <c r="V36" s="33" t="n">
        <v>0.528</v>
      </c>
      <c r="W36" s="35" t="n">
        <v>2.16</v>
      </c>
      <c r="X36" s="33" t="n">
        <v>0</v>
      </c>
      <c r="Y36" s="35" t="n">
        <v>0</v>
      </c>
      <c r="Z36" s="33" t="n">
        <v>0</v>
      </c>
      <c r="AA36" s="35" t="n">
        <v>5.954</v>
      </c>
      <c r="AB36" s="33" t="n">
        <v>19.746</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1.667</v>
      </c>
    </row>
    <row r="37" customFormat="false" ht="22.5" hidden="false" customHeight="false" outlineLevel="0" collapsed="false">
      <c r="A37" s="19" t="n">
        <v>22</v>
      </c>
      <c r="B37" s="19" t="s">
        <v>46</v>
      </c>
      <c r="C37" s="37" t="s">
        <v>72</v>
      </c>
      <c r="D37" s="33" t="n">
        <v>0.002</v>
      </c>
      <c r="E37" s="34" t="n">
        <v>0.048</v>
      </c>
      <c r="F37" s="33" t="n">
        <v>0</v>
      </c>
      <c r="G37" s="34" t="n">
        <v>0.017</v>
      </c>
      <c r="H37" s="33" t="n">
        <v>1.147</v>
      </c>
      <c r="I37" s="34" t="n">
        <v>0.106</v>
      </c>
      <c r="J37" s="33" t="n">
        <v>1.048</v>
      </c>
      <c r="K37" s="34" t="n">
        <v>2.908</v>
      </c>
      <c r="L37" s="33" t="n">
        <v>6.688</v>
      </c>
      <c r="M37" s="34" t="n">
        <v>3.295</v>
      </c>
      <c r="N37" s="33" t="n">
        <v>0.764</v>
      </c>
      <c r="O37" s="34" t="n">
        <v>0.72</v>
      </c>
      <c r="P37" s="33" t="n">
        <v>6.651</v>
      </c>
      <c r="Q37" s="35" t="n">
        <v>1.576</v>
      </c>
      <c r="R37" s="33" t="n">
        <v>0.576</v>
      </c>
      <c r="S37" s="35" t="n">
        <v>0.099</v>
      </c>
      <c r="T37" s="33" t="n">
        <v>0.951</v>
      </c>
      <c r="U37" s="35" t="n">
        <v>0.363</v>
      </c>
      <c r="V37" s="33" t="n">
        <v>0.635</v>
      </c>
      <c r="W37" s="35" t="n">
        <v>0.492</v>
      </c>
      <c r="X37" s="33" t="n">
        <v>0</v>
      </c>
      <c r="Y37" s="35" t="n">
        <v>0</v>
      </c>
      <c r="Z37" s="33" t="n">
        <v>0</v>
      </c>
      <c r="AA37" s="35" t="n">
        <v>0.955</v>
      </c>
      <c r="AB37" s="33" t="n">
        <v>2.285</v>
      </c>
      <c r="AC37" s="34" t="n">
        <v>0.041</v>
      </c>
      <c r="AD37" s="36" t="n">
        <v>0</v>
      </c>
      <c r="AE37" s="34" t="n">
        <v>0</v>
      </c>
      <c r="AF37" s="36" t="n">
        <v>0</v>
      </c>
      <c r="AG37" s="34" t="n">
        <v>0</v>
      </c>
      <c r="AH37" s="36" t="n">
        <v>0</v>
      </c>
      <c r="AI37" s="34" t="n">
        <v>0</v>
      </c>
      <c r="AJ37" s="36" t="n">
        <v>0</v>
      </c>
      <c r="AK37" s="34" t="n">
        <v>0</v>
      </c>
      <c r="AL37" s="36" t="n">
        <v>0</v>
      </c>
      <c r="AM37" s="34" t="n">
        <v>0</v>
      </c>
      <c r="AN37" s="36" t="n">
        <v>0</v>
      </c>
      <c r="AO37" s="34" t="n">
        <v>0</v>
      </c>
      <c r="AP37" s="33" t="n">
        <v>31.36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17</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972</v>
      </c>
      <c r="AD39" s="36" t="n">
        <v>0</v>
      </c>
      <c r="AE39" s="34" t="n">
        <v>0</v>
      </c>
      <c r="AF39" s="36" t="n">
        <v>0</v>
      </c>
      <c r="AG39" s="34" t="n">
        <v>0</v>
      </c>
      <c r="AH39" s="36" t="n">
        <v>0</v>
      </c>
      <c r="AI39" s="34" t="n">
        <v>0</v>
      </c>
      <c r="AJ39" s="36" t="n">
        <v>0</v>
      </c>
      <c r="AK39" s="34" t="n">
        <v>0</v>
      </c>
      <c r="AL39" s="36" t="n">
        <v>0</v>
      </c>
      <c r="AM39" s="34" t="n">
        <v>0</v>
      </c>
      <c r="AN39" s="36" t="n">
        <v>0</v>
      </c>
      <c r="AO39" s="34" t="n">
        <v>0</v>
      </c>
      <c r="AP39" s="33" t="n">
        <v>0.989</v>
      </c>
    </row>
    <row r="40" customFormat="false" ht="12.75" hidden="false" customHeight="false" outlineLevel="0" collapsed="false">
      <c r="A40" s="18" t="n">
        <v>25</v>
      </c>
      <c r="B40" s="18" t="s">
        <v>49</v>
      </c>
      <c r="C40" s="32" t="s">
        <v>75</v>
      </c>
      <c r="D40" s="33" t="n">
        <v>0.065</v>
      </c>
      <c r="E40" s="34" t="n">
        <v>0.015</v>
      </c>
      <c r="F40" s="33" t="n">
        <v>0</v>
      </c>
      <c r="G40" s="34" t="n">
        <v>0.003</v>
      </c>
      <c r="H40" s="33" t="n">
        <v>0.02</v>
      </c>
      <c r="I40" s="34" t="n">
        <v>0.003</v>
      </c>
      <c r="J40" s="33" t="n">
        <v>0.327</v>
      </c>
      <c r="K40" s="34" t="n">
        <v>0.11</v>
      </c>
      <c r="L40" s="33" t="n">
        <v>0.128</v>
      </c>
      <c r="M40" s="34" t="n">
        <v>0.131</v>
      </c>
      <c r="N40" s="33" t="n">
        <v>0.218</v>
      </c>
      <c r="O40" s="34" t="n">
        <v>0.053</v>
      </c>
      <c r="P40" s="33" t="n">
        <v>0.138</v>
      </c>
      <c r="Q40" s="35" t="n">
        <v>0.077</v>
      </c>
      <c r="R40" s="33" t="n">
        <v>0.018</v>
      </c>
      <c r="S40" s="35" t="n">
        <v>0.001</v>
      </c>
      <c r="T40" s="33" t="n">
        <v>0.048</v>
      </c>
      <c r="U40" s="35" t="n">
        <v>0.012</v>
      </c>
      <c r="V40" s="33" t="n">
        <v>0.026</v>
      </c>
      <c r="W40" s="35" t="n">
        <v>0.042</v>
      </c>
      <c r="X40" s="33" t="n">
        <v>0</v>
      </c>
      <c r="Y40" s="35" t="n">
        <v>0</v>
      </c>
      <c r="Z40" s="33" t="n">
        <v>0</v>
      </c>
      <c r="AA40" s="35" t="n">
        <v>0.039</v>
      </c>
      <c r="AB40" s="33" t="n">
        <v>0.324</v>
      </c>
      <c r="AC40" s="34" t="n">
        <v>1.76</v>
      </c>
      <c r="AD40" s="36" t="n">
        <v>0</v>
      </c>
      <c r="AE40" s="34" t="n">
        <v>0.005</v>
      </c>
      <c r="AF40" s="36" t="n">
        <v>0</v>
      </c>
      <c r="AG40" s="34" t="n">
        <v>0</v>
      </c>
      <c r="AH40" s="36" t="n">
        <v>0.035</v>
      </c>
      <c r="AI40" s="34" t="n">
        <v>0</v>
      </c>
      <c r="AJ40" s="36" t="n">
        <v>0</v>
      </c>
      <c r="AK40" s="34" t="n">
        <v>0</v>
      </c>
      <c r="AL40" s="36" t="n">
        <v>0</v>
      </c>
      <c r="AM40" s="34" t="n">
        <v>0</v>
      </c>
      <c r="AN40" s="36" t="n">
        <v>0</v>
      </c>
      <c r="AO40" s="34" t="n">
        <v>0</v>
      </c>
      <c r="AP40" s="33" t="n">
        <v>3.599</v>
      </c>
    </row>
    <row r="41" customFormat="false" ht="12.75" hidden="false" customHeight="false" outlineLevel="0" collapsed="false">
      <c r="A41" s="19" t="n">
        <v>26</v>
      </c>
      <c r="B41" s="19" t="s">
        <v>89</v>
      </c>
      <c r="C41" s="32" t="s">
        <v>90</v>
      </c>
      <c r="D41" s="33" t="n">
        <v>10.59</v>
      </c>
      <c r="E41" s="35" t="n">
        <v>1.713</v>
      </c>
      <c r="F41" s="33" t="n">
        <v>0.37</v>
      </c>
      <c r="G41" s="35" t="n">
        <v>0.578</v>
      </c>
      <c r="H41" s="33" t="n">
        <v>9.029</v>
      </c>
      <c r="I41" s="35" t="n">
        <v>1.44</v>
      </c>
      <c r="J41" s="33" t="n">
        <v>204.776</v>
      </c>
      <c r="K41" s="35" t="n">
        <v>40.375</v>
      </c>
      <c r="L41" s="33" t="n">
        <v>25.976</v>
      </c>
      <c r="M41" s="35" t="n">
        <v>20.771</v>
      </c>
      <c r="N41" s="33" t="n">
        <v>37.13</v>
      </c>
      <c r="O41" s="35" t="n">
        <v>13.505</v>
      </c>
      <c r="P41" s="33" t="n">
        <v>49.569</v>
      </c>
      <c r="Q41" s="35" t="n">
        <v>16.414</v>
      </c>
      <c r="R41" s="33" t="n">
        <v>6.569</v>
      </c>
      <c r="S41" s="35" t="n">
        <v>0.654</v>
      </c>
      <c r="T41" s="33" t="n">
        <v>15.026</v>
      </c>
      <c r="U41" s="35" t="n">
        <v>5.389</v>
      </c>
      <c r="V41" s="33" t="n">
        <v>10.077</v>
      </c>
      <c r="W41" s="35" t="n">
        <v>9.623</v>
      </c>
      <c r="X41" s="33" t="n">
        <v>0</v>
      </c>
      <c r="Y41" s="35" t="n">
        <v>0</v>
      </c>
      <c r="Z41" s="33" t="n">
        <v>0</v>
      </c>
      <c r="AA41" s="35" t="n">
        <v>16.622</v>
      </c>
      <c r="AB41" s="33" t="n">
        <v>60.313</v>
      </c>
      <c r="AC41" s="35" t="n">
        <v>921.703</v>
      </c>
      <c r="AD41" s="36" t="n">
        <v>146.794</v>
      </c>
      <c r="AE41" s="35" t="n">
        <v>11.978</v>
      </c>
      <c r="AF41" s="36" t="n">
        <v>0</v>
      </c>
      <c r="AG41" s="35" t="n">
        <v>0</v>
      </c>
      <c r="AH41" s="36" t="n">
        <v>1.319</v>
      </c>
      <c r="AI41" s="35" t="n">
        <v>0</v>
      </c>
      <c r="AJ41" s="36" t="n">
        <v>0</v>
      </c>
      <c r="AK41" s="35" t="n">
        <v>0</v>
      </c>
      <c r="AL41" s="36" t="n">
        <v>0</v>
      </c>
      <c r="AM41" s="35" t="n">
        <v>0</v>
      </c>
      <c r="AN41" s="36" t="n">
        <v>0</v>
      </c>
      <c r="AO41" s="35" t="n">
        <v>0</v>
      </c>
      <c r="AP41" s="33" t="n">
        <v>1638.30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001</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000999999999999999</v>
      </c>
      <c r="AC16" s="35" t="n">
        <f aca="false">Total!AC16-'Fed commerc'!AC16-'Fed essence'!AC16-'Fed taxe accise'!AC16-'Fed droits accise'!AC16-'Fed air'!AC16-'Prov env'!AC16-'Prov gallon'!AC16-'Prov commerc'!AC16-'Prov essence'!AC16-'Prov amuse'!AC16-'Mun amuse'!AC16-TVM!AC16-TPS!AC16-TVP!AC16-TVH!AC16</f>
        <v>0.00100000000000033</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001</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001</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000999999999999945</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00100000000000011</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00100000000000477</v>
      </c>
      <c r="Q20" s="35" t="n">
        <f aca="false">Total!Q20-'Fed commerc'!Q20-'Fed essence'!Q20-'Fed taxe accise'!Q20-'Fed droits accise'!Q20-'Fed air'!Q20-'Prov env'!Q20-'Prov gallon'!Q20-'Prov commerc'!Q20-'Prov essence'!Q20-'Prov amuse'!Q20-'Mun amuse'!Q20-TVM!Q20-TPS!Q20-TVP!Q20-TVH!Q20</f>
        <v>-0.001</v>
      </c>
      <c r="R20" s="33" t="n">
        <f aca="false">Total!R20-'Fed commerc'!R20-'Fed essence'!R20-'Fed taxe accise'!R20-'Fed droits accise'!R20-'Fed air'!R20-'Prov env'!R20-'Prov gallon'!R20-'Prov commerc'!R20-'Prov essence'!R20-'Prov amuse'!R20-'Mun amuse'!R20-TVM!R20-TPS!R20-TVP!R20-TVH!R20</f>
        <v>0.000999999999999994</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100000000000011</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00099999999999989</v>
      </c>
      <c r="E21" s="35" t="n">
        <f aca="false">Total!E21-'Fed commerc'!E21-'Fed essence'!E21-'Fed taxe accise'!E21-'Fed droits accise'!E21-'Fed air'!E21-'Prov env'!E21-'Prov gallon'!E21-'Prov commerc'!E21-'Prov essence'!E21-'Prov amuse'!E21-'Mun amuse'!E21-TVM!E21-TPS!E21-TVP!E21-TVH!E21</f>
        <v>-0.000999999999999994</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00099999999999995</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000999999999999696</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00100000000000011</v>
      </c>
      <c r="O21" s="35" t="n">
        <f aca="false">Total!O21-'Fed commerc'!O21-'Fed essence'!O21-'Fed taxe accise'!O21-'Fed droits accise'!O21-'Fed air'!O21-'Prov env'!O21-'Prov gallon'!O21-'Prov commerc'!O21-'Prov essence'!O21-'Prov amuse'!O21-'Mun amuse'!O21-TVM!O21-TPS!O21-TVP!O21-TVH!O21</f>
        <v>-0.00100000000000011</v>
      </c>
      <c r="P21" s="33" t="n">
        <f aca="false">Total!P21-'Fed commerc'!P21-'Fed essence'!P21-'Fed taxe accise'!P21-'Fed droits accise'!P21-'Fed air'!P21-'Prov env'!P21-'Prov gallon'!P21-'Prov commerc'!P21-'Prov essence'!P21-'Prov amuse'!P21-'Mun amuse'!P21-TVM!P21-TPS!P21-TVP!P21-TVH!P21</f>
        <v>-0.00100000000000033</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00100000000000022</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00100000000000477</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001</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001</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1.13797860024079E-015</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2.51534904016637E-017</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001</v>
      </c>
      <c r="W22" s="35" t="n">
        <f aca="false">Total!W22-'Fed commerc'!W22-'Fed essence'!W22-'Fed taxe accise'!W22-'Fed droits accise'!W22-'Fed air'!W22-'Prov env'!W22-'Prov gallon'!W22-'Prov commerc'!W22-'Prov essence'!W22-'Prov amuse'!W22-'Mun amuse'!W22-TVM!W22-TPS!W22-TVP!W22-TVH!W22</f>
        <v>0.001</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000999999999999987</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001</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00100000000000477</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100000000000433</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00100000000000056</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00099999999999998</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100000000000006</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7669</v>
      </c>
      <c r="M23" s="35" t="n">
        <f aca="false">Total!M23-'Fed commerc'!M23-'Fed essence'!M23-'Fed taxe accise'!M23-'Fed droits accise'!M23-'Fed air'!M23-'Prov env'!M23-'Prov gallon'!M23-'Prov commerc'!M23-'Prov essence'!M23-'Prov amuse'!M23-'Mun amuse'!M23-TVM!M23-TPS!M23-TVP!M23-TVH!M23</f>
        <v>0.000999999999999224</v>
      </c>
      <c r="N23" s="33" t="n">
        <f aca="false">Total!N23-'Fed commerc'!N23-'Fed essence'!N23-'Fed taxe accise'!N23-'Fed droits accise'!N23-'Fed air'!N23-'Prov env'!N23-'Prov gallon'!N23-'Prov commerc'!N23-'Prov essence'!N23-'Prov amuse'!N23-'Mun amuse'!N23-TVM!N23-TPS!N23-TVP!N23-TVH!N23</f>
        <v>-0.000999999999995893</v>
      </c>
      <c r="O23" s="35" t="n">
        <f aca="false">Total!O23-'Fed commerc'!O23-'Fed essence'!O23-'Fed taxe accise'!O23-'Fed droits accise'!O23-'Fed air'!O23-'Prov env'!O23-'Prov gallon'!O23-'Prov commerc'!O23-'Prov essence'!O23-'Prov amuse'!O23-'Mun amuse'!O23-TVM!O23-TPS!O23-TVP!O23-TVH!O23</f>
        <v>0.00099999999999989</v>
      </c>
      <c r="P23" s="33" t="n">
        <f aca="false">Total!P23-'Fed commerc'!P23-'Fed essence'!P23-'Fed taxe accise'!P23-'Fed droits accise'!P23-'Fed air'!P23-'Prov env'!P23-'Prov gallon'!P23-'Prov commerc'!P23-'Prov essence'!P23-'Prov amuse'!P23-'Mun amuse'!P23-TVM!P23-TPS!P23-TVP!P23-TVH!P23</f>
        <v>0.000999999999999668</v>
      </c>
      <c r="Q23" s="35" t="n">
        <f aca="false">Total!Q23-'Fed commerc'!Q23-'Fed essence'!Q23-'Fed taxe accise'!Q23-'Fed droits accise'!Q23-'Fed air'!Q23-'Prov env'!Q23-'Prov gallon'!Q23-'Prov commerc'!Q23-'Prov essence'!Q23-'Prov amuse'!Q23-'Mun amuse'!Q23-TVM!Q23-TPS!Q23-TVP!Q23-TVH!Q23</f>
        <v>0.00100000000000011</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0999999999999779</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00099999999999989</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199999999999712</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9976353</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001</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001</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00099999999999989</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00099999999999989</v>
      </c>
      <c r="O24" s="35" t="n">
        <f aca="false">Total!O24-'Fed commerc'!O24-'Fed essence'!O24-'Fed taxe accise'!O24-'Fed droits accise'!O24-'Fed air'!O24-'Prov env'!O24-'Prov gallon'!O24-'Prov commerc'!O24-'Prov essence'!O24-'Prov amuse'!O24-'Mun amuse'!O24-TVM!O24-TPS!O24-TVP!O24-TVH!O24</f>
        <v>-0.001</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0999999999999973</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00100000000000003</v>
      </c>
      <c r="V24" s="33" t="n">
        <f aca="false">Total!V24-'Fed commerc'!V24-'Fed essence'!V24-'Fed taxe accise'!V24-'Fed droits accise'!V24-'Fed air'!V24-'Prov env'!V24-'Prov gallon'!V24-'Prov commerc'!V24-'Prov essence'!V24-'Prov amuse'!V24-'Mun amuse'!V24-TVM!V24-TPS!V24-TVP!V24-TVH!V24</f>
        <v>0.00099999999999989</v>
      </c>
      <c r="W24" s="35" t="n">
        <f aca="false">Total!W24-'Fed commerc'!W24-'Fed essence'!W24-'Fed taxe accise'!W24-'Fed droits accise'!W24-'Fed air'!W24-'Prov env'!W24-'Prov gallon'!W24-'Prov commerc'!W24-'Prov essence'!W24-'Prov amuse'!W24-'Mun amuse'!W24-TVM!W24-TPS!W24-TVP!W24-TVH!W24</f>
        <v>0.001</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0999999999999446</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97669</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001</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001</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97669</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001</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00100000000000003</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100000000000078</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099999999999989</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000999999999999446</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1</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000999999999999446</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001</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00100000000000033</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00100000000000006</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00100000000000011</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1</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099999999999989</v>
      </c>
      <c r="AC29" s="35" t="n">
        <f aca="false">Total!AC29-'Fed commerc'!AC29-'Fed essence'!AC29-'Fed taxe accise'!AC29-'Fed droits accise'!AC29-'Fed air'!AC29-'Prov env'!AC29-'Prov gallon'!AC29-'Prov commerc'!AC29-'Prov essence'!AC29-'Prov amuse'!AC29-'Mun amuse'!AC29-TVM!AC29-TPS!AC29-TVP!AC29-TVH!AC29</f>
        <v>0.000999999999999446</v>
      </c>
      <c r="AD29" s="36" t="n">
        <f aca="false">Total!AD29-'Fed commerc'!AD29-'Fed essence'!AD29-'Fed taxe accise'!AD29-'Fed droits accise'!AD29-'Fed air'!AD29-'Prov env'!AD29-'Prov gallon'!AD29-'Prov commerc'!AD29-'Prov essence'!AD29-'Prov amuse'!AD29-'Mun amuse'!AD29-TVM!AD29-TPS!AD29-TVP!AD29-TVH!AD29</f>
        <v>0.000999999999999446</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0999999999999994</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001</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0999999999999446</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6.07153216591883E-018</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0999999999998558</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000999999999999999</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0999999999999446</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001</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001</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100000000000122</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0999999999999779</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001</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000999999999999973</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200000000000004</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001</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0999999999998558</v>
      </c>
    </row>
    <row r="41" customFormat="false" ht="12.75" hidden="false" customHeight="false" outlineLevel="0" collapsed="false">
      <c r="A41" s="19" t="n">
        <v>26</v>
      </c>
      <c r="B41" s="19" t="s">
        <v>89</v>
      </c>
      <c r="C41" s="32" t="s">
        <v>90</v>
      </c>
      <c r="D41" s="33" t="n">
        <f aca="false">SUM(D16:D40)</f>
        <v>-4.44956571588051E-016</v>
      </c>
      <c r="E41" s="35" t="n">
        <f aca="false">SUM(E16:E40)</f>
        <v>-0.002</v>
      </c>
      <c r="F41" s="33" t="n">
        <f aca="false">SUM(F16:F40)</f>
        <v>-1.99493199737333E-017</v>
      </c>
      <c r="G41" s="35" t="n">
        <f aca="false">SUM(G16:G40)</f>
        <v>0</v>
      </c>
      <c r="H41" s="33" t="n">
        <f aca="false">SUM(H16:H40)</f>
        <v>0.000999999999999894</v>
      </c>
      <c r="I41" s="35" t="n">
        <f aca="false">SUM(I16:I40)</f>
        <v>0.00300000000000005</v>
      </c>
      <c r="J41" s="33" t="n">
        <f aca="false">SUM(J16:J40)</f>
        <v>0</v>
      </c>
      <c r="K41" s="35" t="n">
        <f aca="false">SUM(K16:K40)</f>
        <v>-0.0019999999999997</v>
      </c>
      <c r="L41" s="33" t="n">
        <f aca="false">SUM(L16:L40)</f>
        <v>0.00100000000000222</v>
      </c>
      <c r="M41" s="35" t="n">
        <f aca="false">SUM(M16:M40)</f>
        <v>0.000999999999999224</v>
      </c>
      <c r="N41" s="33" t="n">
        <f aca="false">SUM(N16:N40)</f>
        <v>0.00100000000000452</v>
      </c>
      <c r="O41" s="35" t="n">
        <f aca="false">SUM(O16:O40)</f>
        <v>-0.00100000000000022</v>
      </c>
      <c r="P41" s="33" t="n">
        <f aca="false">SUM(P16:P40)</f>
        <v>0.0010000000000058</v>
      </c>
      <c r="Q41" s="35" t="n">
        <f aca="false">SUM(Q16:Q40)</f>
        <v>1.11022302462516E-016</v>
      </c>
      <c r="R41" s="33" t="n">
        <f aca="false">SUM(R16:R40)</f>
        <v>0.00199999999999997</v>
      </c>
      <c r="S41" s="35" t="n">
        <f aca="false">SUM(S16:S40)</f>
        <v>0</v>
      </c>
      <c r="T41" s="33" t="n">
        <f aca="false">SUM(T16:T40)</f>
        <v>0.00100000000000025</v>
      </c>
      <c r="U41" s="35" t="n">
        <f aca="false">SUM(U16:U40)</f>
        <v>0.00200000000000024</v>
      </c>
      <c r="V41" s="33" t="n">
        <f aca="false">SUM(V16:V40)</f>
        <v>0.0029999999999999</v>
      </c>
      <c r="W41" s="35" t="n">
        <f aca="false">SUM(W16:W40)</f>
        <v>0.00299999999999989</v>
      </c>
      <c r="X41" s="33" t="n">
        <f aca="false">SUM(X16:X40)</f>
        <v>0</v>
      </c>
      <c r="Y41" s="35" t="n">
        <f aca="false">SUM(Y16:Y40)</f>
        <v>0</v>
      </c>
      <c r="Z41" s="33" t="n">
        <f aca="false">SUM(Z16:Z40)</f>
        <v>0</v>
      </c>
      <c r="AA41" s="35" t="n">
        <f aca="false">SUM(AA16:AA40)</f>
        <v>0.00500000000000016</v>
      </c>
      <c r="AB41" s="33" t="n">
        <f aca="false">SUM(AB16:AB40)</f>
        <v>-0.00199999999999612</v>
      </c>
      <c r="AC41" s="35" t="n">
        <f aca="false">SUM(AC16:AC40)</f>
        <v>0.000999999999996226</v>
      </c>
      <c r="AD41" s="36" t="n">
        <f aca="false">SUM(AD16:AD40)</f>
        <v>0.00199999999999956</v>
      </c>
      <c r="AE41" s="35" t="n">
        <f aca="false">SUM(AE16:AE40)</f>
        <v>-0.001</v>
      </c>
      <c r="AF41" s="36" t="n">
        <f aca="false">SUM(AF16:AF40)</f>
        <v>0</v>
      </c>
      <c r="AG41" s="35" t="n">
        <f aca="false">SUM(AG16:AG40)</f>
        <v>0</v>
      </c>
      <c r="AH41" s="36" t="n">
        <f aca="false">SUM(AH16:AH40)</f>
        <v>0.00200000000000478</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30000000000217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904</v>
      </c>
      <c r="K16" s="34" t="n">
        <v>0</v>
      </c>
      <c r="L16" s="33" t="n">
        <v>0</v>
      </c>
      <c r="M16" s="34" t="n">
        <v>0</v>
      </c>
      <c r="N16" s="33" t="n">
        <v>0.003</v>
      </c>
      <c r="O16" s="34" t="n">
        <v>0</v>
      </c>
      <c r="P16" s="33" t="n">
        <v>0.003</v>
      </c>
      <c r="Q16" s="35" t="n">
        <v>0</v>
      </c>
      <c r="R16" s="33" t="n">
        <v>0</v>
      </c>
      <c r="S16" s="35" t="n">
        <v>0</v>
      </c>
      <c r="T16" s="33" t="n">
        <v>0.001</v>
      </c>
      <c r="U16" s="35" t="n">
        <v>0.011</v>
      </c>
      <c r="V16" s="33" t="n">
        <v>0.017</v>
      </c>
      <c r="W16" s="35" t="n">
        <v>0.051</v>
      </c>
      <c r="X16" s="33" t="n">
        <v>0</v>
      </c>
      <c r="Y16" s="35" t="n">
        <v>0</v>
      </c>
      <c r="Z16" s="33" t="n">
        <v>0</v>
      </c>
      <c r="AA16" s="35" t="n">
        <v>0.001</v>
      </c>
      <c r="AB16" s="33" t="n">
        <v>0.013</v>
      </c>
      <c r="AC16" s="34" t="n">
        <v>11.285</v>
      </c>
      <c r="AD16" s="36" t="n">
        <v>0</v>
      </c>
      <c r="AE16" s="34" t="n">
        <v>0</v>
      </c>
      <c r="AF16" s="36" t="n">
        <v>0</v>
      </c>
      <c r="AG16" s="34" t="n">
        <v>0</v>
      </c>
      <c r="AH16" s="36" t="n">
        <v>0</v>
      </c>
      <c r="AI16" s="34" t="n">
        <v>0</v>
      </c>
      <c r="AJ16" s="36" t="n">
        <v>0</v>
      </c>
      <c r="AK16" s="34" t="n">
        <v>0</v>
      </c>
      <c r="AL16" s="36" t="n">
        <v>0</v>
      </c>
      <c r="AM16" s="34" t="n">
        <v>0</v>
      </c>
      <c r="AN16" s="36" t="n">
        <v>0</v>
      </c>
      <c r="AO16" s="34" t="n">
        <v>0</v>
      </c>
      <c r="AP16" s="33" t="n">
        <v>13.288</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57</v>
      </c>
      <c r="K17" s="34" t="n">
        <v>0</v>
      </c>
      <c r="L17" s="33" t="n">
        <v>0</v>
      </c>
      <c r="M17" s="34" t="n">
        <v>0</v>
      </c>
      <c r="N17" s="33" t="n">
        <v>0.012</v>
      </c>
      <c r="O17" s="34" t="n">
        <v>0</v>
      </c>
      <c r="P17" s="33" t="n">
        <v>0.023</v>
      </c>
      <c r="Q17" s="35" t="n">
        <v>0</v>
      </c>
      <c r="R17" s="33" t="n">
        <v>0</v>
      </c>
      <c r="S17" s="35" t="n">
        <v>0</v>
      </c>
      <c r="T17" s="33" t="n">
        <v>0.004</v>
      </c>
      <c r="U17" s="35" t="n">
        <v>0.001</v>
      </c>
      <c r="V17" s="33" t="n">
        <v>0</v>
      </c>
      <c r="W17" s="35" t="n">
        <v>0</v>
      </c>
      <c r="X17" s="33" t="n">
        <v>0</v>
      </c>
      <c r="Y17" s="35" t="n">
        <v>0</v>
      </c>
      <c r="Z17" s="33" t="n">
        <v>0</v>
      </c>
      <c r="AA17" s="35" t="n">
        <v>0.001</v>
      </c>
      <c r="AB17" s="33" t="n">
        <v>0.002</v>
      </c>
      <c r="AC17" s="34" t="n">
        <v>0.923</v>
      </c>
      <c r="AD17" s="36" t="n">
        <v>0.02</v>
      </c>
      <c r="AE17" s="34" t="n">
        <v>0</v>
      </c>
      <c r="AF17" s="36" t="n">
        <v>0</v>
      </c>
      <c r="AG17" s="34" t="n">
        <v>0</v>
      </c>
      <c r="AH17" s="36" t="n">
        <v>0</v>
      </c>
      <c r="AI17" s="34" t="n">
        <v>0</v>
      </c>
      <c r="AJ17" s="36" t="n">
        <v>0</v>
      </c>
      <c r="AK17" s="34" t="n">
        <v>0</v>
      </c>
      <c r="AL17" s="36" t="n">
        <v>0</v>
      </c>
      <c r="AM17" s="34" t="n">
        <v>0</v>
      </c>
      <c r="AN17" s="36" t="n">
        <v>0</v>
      </c>
      <c r="AO17" s="34" t="n">
        <v>0</v>
      </c>
      <c r="AP17" s="33" t="n">
        <v>1.144</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91</v>
      </c>
      <c r="AD19" s="36" t="n">
        <v>0</v>
      </c>
      <c r="AE19" s="34" t="n">
        <v>0</v>
      </c>
      <c r="AF19" s="36" t="n">
        <v>0</v>
      </c>
      <c r="AG19" s="34" t="n">
        <v>0</v>
      </c>
      <c r="AH19" s="36" t="n">
        <v>0</v>
      </c>
      <c r="AI19" s="34" t="n">
        <v>0</v>
      </c>
      <c r="AJ19" s="36" t="n">
        <v>0</v>
      </c>
      <c r="AK19" s="34" t="n">
        <v>0</v>
      </c>
      <c r="AL19" s="36" t="n">
        <v>0</v>
      </c>
      <c r="AM19" s="34" t="n">
        <v>0</v>
      </c>
      <c r="AN19" s="36" t="n">
        <v>0</v>
      </c>
      <c r="AO19" s="34" t="n">
        <v>0</v>
      </c>
      <c r="AP19" s="33" t="n">
        <v>0.091</v>
      </c>
    </row>
    <row r="20" customFormat="false" ht="22.5" hidden="false" customHeight="false" outlineLevel="0" collapsed="false">
      <c r="A20" s="18" t="n">
        <v>5</v>
      </c>
      <c r="B20" s="18" t="s">
        <v>29</v>
      </c>
      <c r="C20" s="32" t="s">
        <v>55</v>
      </c>
      <c r="D20" s="33" t="n">
        <v>0.079</v>
      </c>
      <c r="E20" s="34" t="n">
        <v>0.007</v>
      </c>
      <c r="F20" s="33" t="n">
        <v>0</v>
      </c>
      <c r="G20" s="34" t="n">
        <v>0.004</v>
      </c>
      <c r="H20" s="33" t="n">
        <v>0.569</v>
      </c>
      <c r="I20" s="34" t="n">
        <v>0.576</v>
      </c>
      <c r="J20" s="33" t="n">
        <v>3.435</v>
      </c>
      <c r="K20" s="34" t="n">
        <v>14.054</v>
      </c>
      <c r="L20" s="33" t="n">
        <v>2.548</v>
      </c>
      <c r="M20" s="34" t="n">
        <v>2.374</v>
      </c>
      <c r="N20" s="33" t="n">
        <v>1.503</v>
      </c>
      <c r="O20" s="34" t="n">
        <v>0.095</v>
      </c>
      <c r="P20" s="33" t="n">
        <v>29.042</v>
      </c>
      <c r="Q20" s="35" t="n">
        <v>0.262</v>
      </c>
      <c r="R20" s="33" t="n">
        <v>0.059</v>
      </c>
      <c r="S20" s="35" t="n">
        <v>0.13</v>
      </c>
      <c r="T20" s="33" t="n">
        <v>0.797</v>
      </c>
      <c r="U20" s="35" t="n">
        <v>0.044</v>
      </c>
      <c r="V20" s="33" t="n">
        <v>0.489</v>
      </c>
      <c r="W20" s="35" t="n">
        <v>0.198</v>
      </c>
      <c r="X20" s="33" t="n">
        <v>0</v>
      </c>
      <c r="Y20" s="35" t="n">
        <v>0</v>
      </c>
      <c r="Z20" s="33" t="n">
        <v>0</v>
      </c>
      <c r="AA20" s="35" t="n">
        <v>1.623</v>
      </c>
      <c r="AB20" s="33" t="n">
        <v>3.667</v>
      </c>
      <c r="AC20" s="34" t="n">
        <v>22.253</v>
      </c>
      <c r="AD20" s="36" t="n">
        <v>0.193</v>
      </c>
      <c r="AE20" s="34" t="n">
        <v>0</v>
      </c>
      <c r="AF20" s="36" t="n">
        <v>0</v>
      </c>
      <c r="AG20" s="34" t="n">
        <v>0</v>
      </c>
      <c r="AH20" s="36" t="n">
        <v>0</v>
      </c>
      <c r="AI20" s="34" t="n">
        <v>0</v>
      </c>
      <c r="AJ20" s="36" t="n">
        <v>0</v>
      </c>
      <c r="AK20" s="34" t="n">
        <v>0</v>
      </c>
      <c r="AL20" s="36" t="n">
        <v>0</v>
      </c>
      <c r="AM20" s="34" t="n">
        <v>0</v>
      </c>
      <c r="AN20" s="36" t="n">
        <v>0</v>
      </c>
      <c r="AO20" s="34" t="n">
        <v>0</v>
      </c>
      <c r="AP20" s="33" t="n">
        <v>83.999</v>
      </c>
    </row>
    <row r="21" customFormat="false" ht="12.75" hidden="false" customHeight="false" outlineLevel="0" collapsed="false">
      <c r="A21" s="18" t="n">
        <v>6</v>
      </c>
      <c r="B21" s="18" t="s">
        <v>30</v>
      </c>
      <c r="C21" s="32" t="s">
        <v>56</v>
      </c>
      <c r="D21" s="33" t="n">
        <v>1.978</v>
      </c>
      <c r="E21" s="34" t="n">
        <v>0.041</v>
      </c>
      <c r="F21" s="33" t="n">
        <v>0.005</v>
      </c>
      <c r="G21" s="34" t="n">
        <v>0.021</v>
      </c>
      <c r="H21" s="33" t="n">
        <v>0.348</v>
      </c>
      <c r="I21" s="34" t="n">
        <v>0.043</v>
      </c>
      <c r="J21" s="33" t="n">
        <v>0.602</v>
      </c>
      <c r="K21" s="34" t="n">
        <v>3.184</v>
      </c>
      <c r="L21" s="33" t="n">
        <v>1.93</v>
      </c>
      <c r="M21" s="34" t="n">
        <v>4.549</v>
      </c>
      <c r="N21" s="33" t="n">
        <v>1.486</v>
      </c>
      <c r="O21" s="34" t="n">
        <v>0.688</v>
      </c>
      <c r="P21" s="33" t="n">
        <v>6.692</v>
      </c>
      <c r="Q21" s="35" t="n">
        <v>0.823</v>
      </c>
      <c r="R21" s="33" t="n">
        <v>0.166</v>
      </c>
      <c r="S21" s="35" t="n">
        <v>0.104</v>
      </c>
      <c r="T21" s="33" t="n">
        <v>2.031</v>
      </c>
      <c r="U21" s="35" t="n">
        <v>0.301</v>
      </c>
      <c r="V21" s="33" t="n">
        <v>2.061</v>
      </c>
      <c r="W21" s="35" t="n">
        <v>1.336</v>
      </c>
      <c r="X21" s="33" t="n">
        <v>0</v>
      </c>
      <c r="Y21" s="35" t="n">
        <v>0</v>
      </c>
      <c r="Z21" s="33" t="n">
        <v>0</v>
      </c>
      <c r="AA21" s="35" t="n">
        <v>3.933</v>
      </c>
      <c r="AB21" s="33" t="n">
        <v>9.185</v>
      </c>
      <c r="AC21" s="34" t="n">
        <v>55.003</v>
      </c>
      <c r="AD21" s="36" t="n">
        <v>0.009</v>
      </c>
      <c r="AE21" s="34" t="n">
        <v>0</v>
      </c>
      <c r="AF21" s="36" t="n">
        <v>0</v>
      </c>
      <c r="AG21" s="34" t="n">
        <v>0</v>
      </c>
      <c r="AH21" s="36" t="n">
        <v>0.003</v>
      </c>
      <c r="AI21" s="34" t="n">
        <v>0</v>
      </c>
      <c r="AJ21" s="36" t="n">
        <v>0</v>
      </c>
      <c r="AK21" s="34" t="n">
        <v>0</v>
      </c>
      <c r="AL21" s="36" t="n">
        <v>0</v>
      </c>
      <c r="AM21" s="34" t="n">
        <v>0</v>
      </c>
      <c r="AN21" s="36" t="n">
        <v>0</v>
      </c>
      <c r="AO21" s="34" t="n">
        <v>0</v>
      </c>
      <c r="AP21" s="33" t="n">
        <v>96.522</v>
      </c>
    </row>
    <row r="22" customFormat="false" ht="12.75" hidden="false" customHeight="false" outlineLevel="0" collapsed="false">
      <c r="A22" s="18" t="n">
        <v>7</v>
      </c>
      <c r="B22" s="18" t="s">
        <v>31</v>
      </c>
      <c r="C22" s="32" t="s">
        <v>57</v>
      </c>
      <c r="D22" s="33" t="n">
        <v>0.001</v>
      </c>
      <c r="E22" s="34" t="n">
        <v>0</v>
      </c>
      <c r="F22" s="33" t="n">
        <v>0</v>
      </c>
      <c r="G22" s="34" t="n">
        <v>0</v>
      </c>
      <c r="H22" s="33" t="n">
        <v>0.038</v>
      </c>
      <c r="I22" s="34" t="n">
        <v>0</v>
      </c>
      <c r="J22" s="33" t="n">
        <v>0.976</v>
      </c>
      <c r="K22" s="34" t="n">
        <v>0.079</v>
      </c>
      <c r="L22" s="33" t="n">
        <v>0.03</v>
      </c>
      <c r="M22" s="34" t="n">
        <v>0.02</v>
      </c>
      <c r="N22" s="33" t="n">
        <v>0.296</v>
      </c>
      <c r="O22" s="34" t="n">
        <v>0.01</v>
      </c>
      <c r="P22" s="33" t="n">
        <v>14.576</v>
      </c>
      <c r="Q22" s="35" t="n">
        <v>0.076</v>
      </c>
      <c r="R22" s="33" t="n">
        <v>0.048</v>
      </c>
      <c r="S22" s="35" t="n">
        <v>0.001</v>
      </c>
      <c r="T22" s="33" t="n">
        <v>0.206</v>
      </c>
      <c r="U22" s="35" t="n">
        <v>0.155</v>
      </c>
      <c r="V22" s="33" t="n">
        <v>0.021</v>
      </c>
      <c r="W22" s="35" t="n">
        <v>0.007</v>
      </c>
      <c r="X22" s="33" t="n">
        <v>0</v>
      </c>
      <c r="Y22" s="35" t="n">
        <v>0</v>
      </c>
      <c r="Z22" s="33" t="n">
        <v>0</v>
      </c>
      <c r="AA22" s="35" t="n">
        <v>0.293</v>
      </c>
      <c r="AB22" s="33" t="n">
        <v>4.047</v>
      </c>
      <c r="AC22" s="34" t="n">
        <v>0.252</v>
      </c>
      <c r="AD22" s="36" t="n">
        <v>0.042</v>
      </c>
      <c r="AE22" s="34" t="n">
        <v>0</v>
      </c>
      <c r="AF22" s="36" t="n">
        <v>0</v>
      </c>
      <c r="AG22" s="34" t="n">
        <v>7.348</v>
      </c>
      <c r="AH22" s="36" t="n">
        <v>96.568</v>
      </c>
      <c r="AI22" s="34" t="n">
        <v>3.932</v>
      </c>
      <c r="AJ22" s="36" t="n">
        <v>0</v>
      </c>
      <c r="AK22" s="34" t="n">
        <v>0</v>
      </c>
      <c r="AL22" s="36" t="n">
        <v>0</v>
      </c>
      <c r="AM22" s="34" t="n">
        <v>0</v>
      </c>
      <c r="AN22" s="36" t="n">
        <v>0</v>
      </c>
      <c r="AO22" s="34" t="n">
        <v>0</v>
      </c>
      <c r="AP22" s="33" t="n">
        <v>129.022</v>
      </c>
    </row>
    <row r="23" customFormat="false" ht="12.75" hidden="false" customHeight="false" outlineLevel="0" collapsed="false">
      <c r="A23" s="18" t="n">
        <v>8</v>
      </c>
      <c r="B23" s="18" t="s">
        <v>32</v>
      </c>
      <c r="C23" s="32" t="s">
        <v>58</v>
      </c>
      <c r="D23" s="33" t="n">
        <v>35.53</v>
      </c>
      <c r="E23" s="34" t="n">
        <v>1.12</v>
      </c>
      <c r="F23" s="33" t="n">
        <v>0.243</v>
      </c>
      <c r="G23" s="34" t="n">
        <v>0.67</v>
      </c>
      <c r="H23" s="33" t="n">
        <v>6.428</v>
      </c>
      <c r="I23" s="34" t="n">
        <v>1.225</v>
      </c>
      <c r="J23" s="33" t="n">
        <v>201.569</v>
      </c>
      <c r="K23" s="34" t="n">
        <v>9.937</v>
      </c>
      <c r="L23" s="33" t="n">
        <v>26.117</v>
      </c>
      <c r="M23" s="34" t="n">
        <v>13.312</v>
      </c>
      <c r="N23" s="33" t="n">
        <v>98.827</v>
      </c>
      <c r="O23" s="34" t="n">
        <v>4.604</v>
      </c>
      <c r="P23" s="33" t="n">
        <v>11.363</v>
      </c>
      <c r="Q23" s="35" t="n">
        <v>2.374</v>
      </c>
      <c r="R23" s="33" t="n">
        <v>4.818</v>
      </c>
      <c r="S23" s="35" t="n">
        <v>0.034</v>
      </c>
      <c r="T23" s="33" t="n">
        <v>10.288</v>
      </c>
      <c r="U23" s="35" t="n">
        <v>4.671</v>
      </c>
      <c r="V23" s="33" t="n">
        <v>35.689</v>
      </c>
      <c r="W23" s="35" t="n">
        <v>6.721</v>
      </c>
      <c r="X23" s="33" t="n">
        <v>0</v>
      </c>
      <c r="Y23" s="35" t="n">
        <v>0</v>
      </c>
      <c r="Z23" s="33" t="n">
        <v>0</v>
      </c>
      <c r="AA23" s="35" t="n">
        <v>6.112</v>
      </c>
      <c r="AB23" s="33" t="n">
        <v>21.893</v>
      </c>
      <c r="AC23" s="34" t="n">
        <v>1664.634</v>
      </c>
      <c r="AD23" s="36" t="n">
        <v>149.409</v>
      </c>
      <c r="AE23" s="34" t="n">
        <v>11.612</v>
      </c>
      <c r="AF23" s="36" t="n">
        <v>0</v>
      </c>
      <c r="AG23" s="34" t="n">
        <v>0</v>
      </c>
      <c r="AH23" s="36" t="n">
        <v>0.655</v>
      </c>
      <c r="AI23" s="34" t="n">
        <v>0</v>
      </c>
      <c r="AJ23" s="36" t="n">
        <v>0</v>
      </c>
      <c r="AK23" s="34" t="n">
        <v>0</v>
      </c>
      <c r="AL23" s="36" t="n">
        <v>0</v>
      </c>
      <c r="AM23" s="34" t="n">
        <v>2.103</v>
      </c>
      <c r="AN23" s="36" t="n">
        <v>0</v>
      </c>
      <c r="AO23" s="34" t="n">
        <v>0</v>
      </c>
      <c r="AP23" s="33" t="n">
        <v>2331.96</v>
      </c>
    </row>
    <row r="24" customFormat="false" ht="12.75" hidden="false" customHeight="false" outlineLevel="0" collapsed="false">
      <c r="A24" s="18" t="n">
        <v>9</v>
      </c>
      <c r="B24" s="18" t="s">
        <v>33</v>
      </c>
      <c r="C24" s="32" t="s">
        <v>59</v>
      </c>
      <c r="D24" s="33" t="n">
        <v>0.186</v>
      </c>
      <c r="E24" s="34" t="n">
        <v>0.148</v>
      </c>
      <c r="F24" s="33" t="n">
        <v>0.001</v>
      </c>
      <c r="G24" s="34" t="n">
        <v>0.026</v>
      </c>
      <c r="H24" s="33" t="n">
        <v>0.269</v>
      </c>
      <c r="I24" s="34" t="n">
        <v>0.032</v>
      </c>
      <c r="J24" s="33" t="n">
        <v>2.899</v>
      </c>
      <c r="K24" s="34" t="n">
        <v>2.438</v>
      </c>
      <c r="L24" s="33" t="n">
        <v>1.682</v>
      </c>
      <c r="M24" s="34" t="n">
        <v>1.353</v>
      </c>
      <c r="N24" s="33" t="n">
        <v>3.602</v>
      </c>
      <c r="O24" s="34" t="n">
        <v>0.777</v>
      </c>
      <c r="P24" s="33" t="n">
        <v>3.075</v>
      </c>
      <c r="Q24" s="35" t="n">
        <v>0.925</v>
      </c>
      <c r="R24" s="33" t="n">
        <v>0.239</v>
      </c>
      <c r="S24" s="35" t="n">
        <v>0.005</v>
      </c>
      <c r="T24" s="33" t="n">
        <v>0.734</v>
      </c>
      <c r="U24" s="35" t="n">
        <v>0.28</v>
      </c>
      <c r="V24" s="33" t="n">
        <v>0.563</v>
      </c>
      <c r="W24" s="35" t="n">
        <v>0.525</v>
      </c>
      <c r="X24" s="33" t="n">
        <v>0</v>
      </c>
      <c r="Y24" s="35" t="n">
        <v>0</v>
      </c>
      <c r="Z24" s="33" t="n">
        <v>0</v>
      </c>
      <c r="AA24" s="35" t="n">
        <v>0.595</v>
      </c>
      <c r="AB24" s="33" t="n">
        <v>3.359</v>
      </c>
      <c r="AC24" s="34" t="n">
        <v>23.459</v>
      </c>
      <c r="AD24" s="36" t="n">
        <v>4.323</v>
      </c>
      <c r="AE24" s="34" t="n">
        <v>0.67</v>
      </c>
      <c r="AF24" s="36" t="n">
        <v>0</v>
      </c>
      <c r="AG24" s="34" t="n">
        <v>0</v>
      </c>
      <c r="AH24" s="36" t="n">
        <v>0</v>
      </c>
      <c r="AI24" s="34" t="n">
        <v>0</v>
      </c>
      <c r="AJ24" s="36" t="n">
        <v>0</v>
      </c>
      <c r="AK24" s="34" t="n">
        <v>0</v>
      </c>
      <c r="AL24" s="36" t="n">
        <v>0</v>
      </c>
      <c r="AM24" s="34" t="n">
        <v>0.034</v>
      </c>
      <c r="AN24" s="36" t="n">
        <v>0</v>
      </c>
      <c r="AO24" s="34" t="n">
        <v>0</v>
      </c>
      <c r="AP24" s="33" t="n">
        <v>52.198</v>
      </c>
    </row>
    <row r="25" customFormat="false" ht="12.75" hidden="false" customHeight="false" outlineLevel="0" collapsed="false">
      <c r="A25" s="18" t="n">
        <v>10</v>
      </c>
      <c r="B25" s="18" t="s">
        <v>34</v>
      </c>
      <c r="C25" s="32" t="s">
        <v>60</v>
      </c>
      <c r="D25" s="33" t="n">
        <v>0</v>
      </c>
      <c r="E25" s="34" t="n">
        <v>0.037</v>
      </c>
      <c r="F25" s="33" t="n">
        <v>0</v>
      </c>
      <c r="G25" s="34" t="n">
        <v>0.002</v>
      </c>
      <c r="H25" s="33" t="n">
        <v>0.096</v>
      </c>
      <c r="I25" s="34" t="n">
        <v>0.007</v>
      </c>
      <c r="J25" s="33" t="n">
        <v>0.606</v>
      </c>
      <c r="K25" s="34" t="n">
        <v>0.774</v>
      </c>
      <c r="L25" s="33" t="n">
        <v>0.433</v>
      </c>
      <c r="M25" s="34" t="n">
        <v>0.357</v>
      </c>
      <c r="N25" s="33" t="n">
        <v>2.139</v>
      </c>
      <c r="O25" s="34" t="n">
        <v>0.169</v>
      </c>
      <c r="P25" s="33" t="n">
        <v>1.506</v>
      </c>
      <c r="Q25" s="35" t="n">
        <v>0.708</v>
      </c>
      <c r="R25" s="33" t="n">
        <v>0.507</v>
      </c>
      <c r="S25" s="35" t="n">
        <v>0.012</v>
      </c>
      <c r="T25" s="33" t="n">
        <v>0.383</v>
      </c>
      <c r="U25" s="35" t="n">
        <v>0.217</v>
      </c>
      <c r="V25" s="33" t="n">
        <v>0.335</v>
      </c>
      <c r="W25" s="35" t="n">
        <v>0.247</v>
      </c>
      <c r="X25" s="33" t="n">
        <v>0</v>
      </c>
      <c r="Y25" s="35" t="n">
        <v>0</v>
      </c>
      <c r="Z25" s="33" t="n">
        <v>0</v>
      </c>
      <c r="AA25" s="35" t="n">
        <v>0.451</v>
      </c>
      <c r="AB25" s="33" t="n">
        <v>0.967</v>
      </c>
      <c r="AC25" s="34" t="n">
        <v>76.143</v>
      </c>
      <c r="AD25" s="36" t="n">
        <v>0.281</v>
      </c>
      <c r="AE25" s="34" t="n">
        <v>0</v>
      </c>
      <c r="AF25" s="36" t="n">
        <v>0</v>
      </c>
      <c r="AG25" s="34" t="n">
        <v>0</v>
      </c>
      <c r="AH25" s="36" t="n">
        <v>0.001</v>
      </c>
      <c r="AI25" s="34" t="n">
        <v>0</v>
      </c>
      <c r="AJ25" s="36" t="n">
        <v>0</v>
      </c>
      <c r="AK25" s="34" t="n">
        <v>0</v>
      </c>
      <c r="AL25" s="36" t="n">
        <v>0</v>
      </c>
      <c r="AM25" s="34" t="n">
        <v>0</v>
      </c>
      <c r="AN25" s="36" t="n">
        <v>0</v>
      </c>
      <c r="AO25" s="34" t="n">
        <v>0</v>
      </c>
      <c r="AP25" s="33" t="n">
        <v>86.376</v>
      </c>
    </row>
    <row r="26" customFormat="false" ht="12.75" hidden="false" customHeight="false" outlineLevel="0" collapsed="false">
      <c r="A26" s="18" t="n">
        <v>11</v>
      </c>
      <c r="B26" s="18" t="s">
        <v>35</v>
      </c>
      <c r="C26" s="32" t="s">
        <v>61</v>
      </c>
      <c r="D26" s="33" t="n">
        <v>0</v>
      </c>
      <c r="E26" s="34" t="n">
        <v>0.01</v>
      </c>
      <c r="F26" s="33" t="n">
        <v>0</v>
      </c>
      <c r="G26" s="34" t="n">
        <v>0.003</v>
      </c>
      <c r="H26" s="33" t="n">
        <v>0.059</v>
      </c>
      <c r="I26" s="34" t="n">
        <v>0.005</v>
      </c>
      <c r="J26" s="33" t="n">
        <v>0.095</v>
      </c>
      <c r="K26" s="34" t="n">
        <v>0.147</v>
      </c>
      <c r="L26" s="33" t="n">
        <v>0.161</v>
      </c>
      <c r="M26" s="34" t="n">
        <v>0.118</v>
      </c>
      <c r="N26" s="33" t="n">
        <v>0.291</v>
      </c>
      <c r="O26" s="34" t="n">
        <v>0.041</v>
      </c>
      <c r="P26" s="33" t="n">
        <v>2.394</v>
      </c>
      <c r="Q26" s="35" t="n">
        <v>0.19</v>
      </c>
      <c r="R26" s="33" t="n">
        <v>0.066</v>
      </c>
      <c r="S26" s="35" t="n">
        <v>0.001</v>
      </c>
      <c r="T26" s="33" t="n">
        <v>0.748</v>
      </c>
      <c r="U26" s="35" t="n">
        <v>0.046</v>
      </c>
      <c r="V26" s="33" t="n">
        <v>0.051</v>
      </c>
      <c r="W26" s="35" t="n">
        <v>0.042</v>
      </c>
      <c r="X26" s="33" t="n">
        <v>0</v>
      </c>
      <c r="Y26" s="35" t="n">
        <v>0</v>
      </c>
      <c r="Z26" s="33" t="n">
        <v>0</v>
      </c>
      <c r="AA26" s="35" t="n">
        <v>0.627</v>
      </c>
      <c r="AB26" s="33" t="n">
        <v>0.725</v>
      </c>
      <c r="AC26" s="34" t="n">
        <v>23.91</v>
      </c>
      <c r="AD26" s="36" t="n">
        <v>0.081</v>
      </c>
      <c r="AE26" s="34" t="n">
        <v>0</v>
      </c>
      <c r="AF26" s="36" t="n">
        <v>0</v>
      </c>
      <c r="AG26" s="34" t="n">
        <v>0</v>
      </c>
      <c r="AH26" s="36" t="n">
        <v>0.146</v>
      </c>
      <c r="AI26" s="34" t="n">
        <v>0</v>
      </c>
      <c r="AJ26" s="36" t="n">
        <v>0</v>
      </c>
      <c r="AK26" s="34" t="n">
        <v>0</v>
      </c>
      <c r="AL26" s="36" t="n">
        <v>0</v>
      </c>
      <c r="AM26" s="34" t="n">
        <v>0</v>
      </c>
      <c r="AN26" s="36" t="n">
        <v>0</v>
      </c>
      <c r="AO26" s="34" t="n">
        <v>0</v>
      </c>
      <c r="AP26" s="33" t="n">
        <v>29.959</v>
      </c>
    </row>
    <row r="27" customFormat="false" ht="22.5" hidden="false" customHeight="false" outlineLevel="0" collapsed="false">
      <c r="A27" s="18" t="n">
        <v>12</v>
      </c>
      <c r="B27" s="18" t="s">
        <v>36</v>
      </c>
      <c r="C27" s="32" t="s">
        <v>62</v>
      </c>
      <c r="D27" s="33" t="n">
        <v>1.9</v>
      </c>
      <c r="E27" s="34" t="n">
        <v>0.123</v>
      </c>
      <c r="F27" s="33" t="n">
        <v>0.001</v>
      </c>
      <c r="G27" s="34" t="n">
        <v>0.009</v>
      </c>
      <c r="H27" s="33" t="n">
        <v>0.298</v>
      </c>
      <c r="I27" s="34" t="n">
        <v>0.09</v>
      </c>
      <c r="J27" s="33" t="n">
        <v>1.028</v>
      </c>
      <c r="K27" s="34" t="n">
        <v>1.566</v>
      </c>
      <c r="L27" s="33" t="n">
        <v>5.99</v>
      </c>
      <c r="M27" s="34" t="n">
        <v>2.83</v>
      </c>
      <c r="N27" s="33" t="n">
        <v>3.688</v>
      </c>
      <c r="O27" s="34" t="n">
        <v>4.277</v>
      </c>
      <c r="P27" s="33" t="n">
        <v>12.999</v>
      </c>
      <c r="Q27" s="35" t="n">
        <v>2.522</v>
      </c>
      <c r="R27" s="33" t="n">
        <v>1.146</v>
      </c>
      <c r="S27" s="35" t="n">
        <v>0.057</v>
      </c>
      <c r="T27" s="33" t="n">
        <v>3.68</v>
      </c>
      <c r="U27" s="35" t="n">
        <v>0.242</v>
      </c>
      <c r="V27" s="33" t="n">
        <v>0.938</v>
      </c>
      <c r="W27" s="35" t="n">
        <v>0.649</v>
      </c>
      <c r="X27" s="33" t="n">
        <v>0</v>
      </c>
      <c r="Y27" s="35" t="n">
        <v>0</v>
      </c>
      <c r="Z27" s="33" t="n">
        <v>0</v>
      </c>
      <c r="AA27" s="35" t="n">
        <v>1.907</v>
      </c>
      <c r="AB27" s="33" t="n">
        <v>6.228</v>
      </c>
      <c r="AC27" s="34" t="n">
        <v>112.645</v>
      </c>
      <c r="AD27" s="36" t="n">
        <v>3.347</v>
      </c>
      <c r="AE27" s="34" t="n">
        <v>0.489</v>
      </c>
      <c r="AF27" s="36" t="n">
        <v>0</v>
      </c>
      <c r="AG27" s="34" t="n">
        <v>0</v>
      </c>
      <c r="AH27" s="36" t="n">
        <v>0.08</v>
      </c>
      <c r="AI27" s="34" t="n">
        <v>0</v>
      </c>
      <c r="AJ27" s="36" t="n">
        <v>0</v>
      </c>
      <c r="AK27" s="34" t="n">
        <v>0</v>
      </c>
      <c r="AL27" s="36" t="n">
        <v>0</v>
      </c>
      <c r="AM27" s="34" t="n">
        <v>0</v>
      </c>
      <c r="AN27" s="36" t="n">
        <v>0</v>
      </c>
      <c r="AO27" s="34" t="n">
        <v>0</v>
      </c>
      <c r="AP27" s="33" t="n">
        <v>168.732</v>
      </c>
    </row>
    <row r="28" customFormat="false" ht="22.5" hidden="false" customHeight="false" outlineLevel="0" collapsed="false">
      <c r="A28" s="18" t="n">
        <v>13</v>
      </c>
      <c r="B28" s="18" t="s">
        <v>37</v>
      </c>
      <c r="C28" s="32" t="s">
        <v>63</v>
      </c>
      <c r="D28" s="33" t="n">
        <v>0</v>
      </c>
      <c r="E28" s="34" t="n">
        <v>0.237</v>
      </c>
      <c r="F28" s="33" t="n">
        <v>0</v>
      </c>
      <c r="G28" s="34" t="n">
        <v>0.05</v>
      </c>
      <c r="H28" s="33" t="n">
        <v>0.279</v>
      </c>
      <c r="I28" s="34" t="n">
        <v>0.003</v>
      </c>
      <c r="J28" s="33" t="n">
        <v>3.622</v>
      </c>
      <c r="K28" s="34" t="n">
        <v>1.975</v>
      </c>
      <c r="L28" s="33" t="n">
        <v>1.069</v>
      </c>
      <c r="M28" s="34" t="n">
        <v>1.311</v>
      </c>
      <c r="N28" s="33" t="n">
        <v>5.244</v>
      </c>
      <c r="O28" s="34" t="n">
        <v>0.789</v>
      </c>
      <c r="P28" s="33" t="n">
        <v>8.36</v>
      </c>
      <c r="Q28" s="35" t="n">
        <v>1.177</v>
      </c>
      <c r="R28" s="33" t="n">
        <v>0.642</v>
      </c>
      <c r="S28" s="35" t="n">
        <v>0.055</v>
      </c>
      <c r="T28" s="33" t="n">
        <v>4.197</v>
      </c>
      <c r="U28" s="35" t="n">
        <v>0.207</v>
      </c>
      <c r="V28" s="33" t="n">
        <v>0.898</v>
      </c>
      <c r="W28" s="35" t="n">
        <v>0.562</v>
      </c>
      <c r="X28" s="33" t="n">
        <v>0</v>
      </c>
      <c r="Y28" s="35" t="n">
        <v>0</v>
      </c>
      <c r="Z28" s="33" t="n">
        <v>0</v>
      </c>
      <c r="AA28" s="35" t="n">
        <v>4.193</v>
      </c>
      <c r="AB28" s="33" t="n">
        <v>3.738</v>
      </c>
      <c r="AC28" s="34" t="n">
        <v>22.526</v>
      </c>
      <c r="AD28" s="36" t="n">
        <v>1.282</v>
      </c>
      <c r="AE28" s="34" t="n">
        <v>0</v>
      </c>
      <c r="AF28" s="36" t="n">
        <v>0</v>
      </c>
      <c r="AG28" s="34" t="n">
        <v>0.103</v>
      </c>
      <c r="AH28" s="36" t="n">
        <v>19.72</v>
      </c>
      <c r="AI28" s="34" t="n">
        <v>0</v>
      </c>
      <c r="AJ28" s="36" t="n">
        <v>0</v>
      </c>
      <c r="AK28" s="34" t="n">
        <v>0</v>
      </c>
      <c r="AL28" s="36" t="n">
        <v>0</v>
      </c>
      <c r="AM28" s="34" t="n">
        <v>0</v>
      </c>
      <c r="AN28" s="36" t="n">
        <v>0</v>
      </c>
      <c r="AO28" s="34" t="n">
        <v>0</v>
      </c>
      <c r="AP28" s="33" t="n">
        <v>82.238</v>
      </c>
    </row>
    <row r="29" customFormat="false" ht="22.5" hidden="false" customHeight="false" outlineLevel="0" collapsed="false">
      <c r="A29" s="18" t="n">
        <v>14</v>
      </c>
      <c r="B29" s="18" t="s">
        <v>38</v>
      </c>
      <c r="C29" s="32" t="s">
        <v>64</v>
      </c>
      <c r="D29" s="33" t="n">
        <v>1.76</v>
      </c>
      <c r="E29" s="34" t="n">
        <v>0.032</v>
      </c>
      <c r="F29" s="33" t="n">
        <v>0.002</v>
      </c>
      <c r="G29" s="34" t="n">
        <v>0.012</v>
      </c>
      <c r="H29" s="33" t="n">
        <v>0.532</v>
      </c>
      <c r="I29" s="34" t="n">
        <v>0.114</v>
      </c>
      <c r="J29" s="33" t="n">
        <v>5.294</v>
      </c>
      <c r="K29" s="34" t="n">
        <v>1.542</v>
      </c>
      <c r="L29" s="33" t="n">
        <v>2.393</v>
      </c>
      <c r="M29" s="34" t="n">
        <v>1.735</v>
      </c>
      <c r="N29" s="33" t="n">
        <v>0.738</v>
      </c>
      <c r="O29" s="34" t="n">
        <v>0.348</v>
      </c>
      <c r="P29" s="33" t="n">
        <v>10.989</v>
      </c>
      <c r="Q29" s="35" t="n">
        <v>2.054</v>
      </c>
      <c r="R29" s="33" t="n">
        <v>0.366</v>
      </c>
      <c r="S29" s="35" t="n">
        <v>0.012</v>
      </c>
      <c r="T29" s="33" t="n">
        <v>2.451</v>
      </c>
      <c r="U29" s="35" t="n">
        <v>0.193</v>
      </c>
      <c r="V29" s="33" t="n">
        <v>0.398</v>
      </c>
      <c r="W29" s="35" t="n">
        <v>0.319</v>
      </c>
      <c r="X29" s="33" t="n">
        <v>0</v>
      </c>
      <c r="Y29" s="35" t="n">
        <v>0</v>
      </c>
      <c r="Z29" s="33" t="n">
        <v>0</v>
      </c>
      <c r="AA29" s="35" t="n">
        <v>0.946</v>
      </c>
      <c r="AB29" s="33" t="n">
        <v>2.75</v>
      </c>
      <c r="AC29" s="34" t="n">
        <v>13.421</v>
      </c>
      <c r="AD29" s="36" t="n">
        <v>5.911</v>
      </c>
      <c r="AE29" s="34" t="n">
        <v>0.914</v>
      </c>
      <c r="AF29" s="36" t="n">
        <v>0</v>
      </c>
      <c r="AG29" s="34" t="n">
        <v>0</v>
      </c>
      <c r="AH29" s="36" t="n">
        <v>3.914</v>
      </c>
      <c r="AI29" s="34" t="n">
        <v>0</v>
      </c>
      <c r="AJ29" s="36" t="n">
        <v>0</v>
      </c>
      <c r="AK29" s="34" t="n">
        <v>0</v>
      </c>
      <c r="AL29" s="36" t="n">
        <v>0</v>
      </c>
      <c r="AM29" s="34" t="n">
        <v>0</v>
      </c>
      <c r="AN29" s="36" t="n">
        <v>0</v>
      </c>
      <c r="AO29" s="34" t="n">
        <v>0</v>
      </c>
      <c r="AP29" s="33" t="n">
        <v>59.14</v>
      </c>
    </row>
    <row r="30" customFormat="false" ht="33.75" hidden="false" customHeight="false" outlineLevel="0" collapsed="false">
      <c r="A30" s="18" t="n">
        <v>15</v>
      </c>
      <c r="B30" s="18" t="s">
        <v>39</v>
      </c>
      <c r="C30" s="32" t="s">
        <v>65</v>
      </c>
      <c r="D30" s="33" t="n">
        <v>0.004</v>
      </c>
      <c r="E30" s="34" t="n">
        <v>0.002</v>
      </c>
      <c r="F30" s="33" t="n">
        <v>0</v>
      </c>
      <c r="G30" s="34" t="n">
        <v>0</v>
      </c>
      <c r="H30" s="33" t="n">
        <v>0.11</v>
      </c>
      <c r="I30" s="34" t="n">
        <v>0.043</v>
      </c>
      <c r="J30" s="33" t="n">
        <v>0.2</v>
      </c>
      <c r="K30" s="34" t="n">
        <v>0.301</v>
      </c>
      <c r="L30" s="33" t="n">
        <v>0.143</v>
      </c>
      <c r="M30" s="34" t="n">
        <v>0.568</v>
      </c>
      <c r="N30" s="33" t="n">
        <v>0.291</v>
      </c>
      <c r="O30" s="34" t="n">
        <v>0.052</v>
      </c>
      <c r="P30" s="33" t="n">
        <v>6.327</v>
      </c>
      <c r="Q30" s="35" t="n">
        <v>0.269</v>
      </c>
      <c r="R30" s="33" t="n">
        <v>0.052</v>
      </c>
      <c r="S30" s="35" t="n">
        <v>0.001</v>
      </c>
      <c r="T30" s="33" t="n">
        <v>0.535</v>
      </c>
      <c r="U30" s="35" t="n">
        <v>0.097</v>
      </c>
      <c r="V30" s="33" t="n">
        <v>0.049</v>
      </c>
      <c r="W30" s="35" t="n">
        <v>0.055</v>
      </c>
      <c r="X30" s="33" t="n">
        <v>0</v>
      </c>
      <c r="Y30" s="35" t="n">
        <v>0</v>
      </c>
      <c r="Z30" s="33" t="n">
        <v>0</v>
      </c>
      <c r="AA30" s="35" t="n">
        <v>0.752</v>
      </c>
      <c r="AB30" s="33" t="n">
        <v>1.063</v>
      </c>
      <c r="AC30" s="34" t="n">
        <v>3.971</v>
      </c>
      <c r="AD30" s="36" t="n">
        <v>0.016</v>
      </c>
      <c r="AE30" s="34" t="n">
        <v>0</v>
      </c>
      <c r="AF30" s="36" t="n">
        <v>0</v>
      </c>
      <c r="AG30" s="34" t="n">
        <v>0</v>
      </c>
      <c r="AH30" s="36" t="n">
        <v>0.005</v>
      </c>
      <c r="AI30" s="34" t="n">
        <v>0</v>
      </c>
      <c r="AJ30" s="36" t="n">
        <v>0</v>
      </c>
      <c r="AK30" s="34" t="n">
        <v>0</v>
      </c>
      <c r="AL30" s="36" t="n">
        <v>0</v>
      </c>
      <c r="AM30" s="34" t="n">
        <v>0</v>
      </c>
      <c r="AN30" s="36" t="n">
        <v>0</v>
      </c>
      <c r="AO30" s="34" t="n">
        <v>0</v>
      </c>
      <c r="AP30" s="33" t="n">
        <v>14.90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1</v>
      </c>
      <c r="AD31" s="36" t="n">
        <v>0</v>
      </c>
      <c r="AE31" s="34" t="n">
        <v>0</v>
      </c>
      <c r="AF31" s="36" t="n">
        <v>0</v>
      </c>
      <c r="AG31" s="34" t="n">
        <v>0</v>
      </c>
      <c r="AH31" s="36" t="n">
        <v>0</v>
      </c>
      <c r="AI31" s="34" t="n">
        <v>0</v>
      </c>
      <c r="AJ31" s="36" t="n">
        <v>0</v>
      </c>
      <c r="AK31" s="34" t="n">
        <v>0</v>
      </c>
      <c r="AL31" s="36" t="n">
        <v>0</v>
      </c>
      <c r="AM31" s="34" t="n">
        <v>0</v>
      </c>
      <c r="AN31" s="36" t="n">
        <v>0</v>
      </c>
      <c r="AO31" s="34" t="n">
        <v>0</v>
      </c>
      <c r="AP31" s="33" t="n">
        <v>0.91</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0.348</v>
      </c>
      <c r="AC32" s="34" t="n">
        <v>0.032</v>
      </c>
      <c r="AD32" s="36" t="n">
        <v>0</v>
      </c>
      <c r="AE32" s="34" t="n">
        <v>0</v>
      </c>
      <c r="AF32" s="36" t="n">
        <v>0</v>
      </c>
      <c r="AG32" s="34" t="n">
        <v>0</v>
      </c>
      <c r="AH32" s="36" t="n">
        <v>0</v>
      </c>
      <c r="AI32" s="34" t="n">
        <v>0</v>
      </c>
      <c r="AJ32" s="36" t="n">
        <v>0</v>
      </c>
      <c r="AK32" s="34" t="n">
        <v>0</v>
      </c>
      <c r="AL32" s="36" t="n">
        <v>0</v>
      </c>
      <c r="AM32" s="34" t="n">
        <v>0</v>
      </c>
      <c r="AN32" s="36" t="n">
        <v>0</v>
      </c>
      <c r="AO32" s="34" t="n">
        <v>0</v>
      </c>
      <c r="AP32" s="33" t="n">
        <v>0.38</v>
      </c>
    </row>
    <row r="33" customFormat="false" ht="12.75" hidden="false" customHeight="false" outlineLevel="0" collapsed="false">
      <c r="A33" s="18" t="n">
        <v>18</v>
      </c>
      <c r="B33" s="18" t="s">
        <v>42</v>
      </c>
      <c r="C33" s="32" t="s">
        <v>68</v>
      </c>
      <c r="D33" s="33" t="n">
        <v>0</v>
      </c>
      <c r="E33" s="34" t="n">
        <v>0</v>
      </c>
      <c r="F33" s="33" t="n">
        <v>0</v>
      </c>
      <c r="G33" s="34" t="n">
        <v>0</v>
      </c>
      <c r="H33" s="33" t="n">
        <v>0.003</v>
      </c>
      <c r="I33" s="34" t="n">
        <v>0</v>
      </c>
      <c r="J33" s="33" t="n">
        <v>0.004</v>
      </c>
      <c r="K33" s="34" t="n">
        <v>0.013</v>
      </c>
      <c r="L33" s="33" t="n">
        <v>0.019</v>
      </c>
      <c r="M33" s="34" t="n">
        <v>0.042</v>
      </c>
      <c r="N33" s="33" t="n">
        <v>0.061</v>
      </c>
      <c r="O33" s="34" t="n">
        <v>0.047</v>
      </c>
      <c r="P33" s="33" t="n">
        <v>0.081</v>
      </c>
      <c r="Q33" s="35" t="n">
        <v>0.01</v>
      </c>
      <c r="R33" s="33" t="n">
        <v>0.001</v>
      </c>
      <c r="S33" s="35" t="n">
        <v>0.004</v>
      </c>
      <c r="T33" s="33" t="n">
        <v>0.083</v>
      </c>
      <c r="U33" s="35" t="n">
        <v>0.213</v>
      </c>
      <c r="V33" s="33" t="n">
        <v>0.143</v>
      </c>
      <c r="W33" s="35" t="n">
        <v>0.009</v>
      </c>
      <c r="X33" s="33" t="n">
        <v>0</v>
      </c>
      <c r="Y33" s="35" t="n">
        <v>0</v>
      </c>
      <c r="Z33" s="33" t="n">
        <v>0</v>
      </c>
      <c r="AA33" s="35" t="n">
        <v>0.369</v>
      </c>
      <c r="AB33" s="33" t="n">
        <v>0.104</v>
      </c>
      <c r="AC33" s="34" t="n">
        <v>402.882</v>
      </c>
      <c r="AD33" s="36" t="n">
        <v>0.268</v>
      </c>
      <c r="AE33" s="34" t="n">
        <v>0</v>
      </c>
      <c r="AF33" s="36" t="n">
        <v>0</v>
      </c>
      <c r="AG33" s="34" t="n">
        <v>0</v>
      </c>
      <c r="AH33" s="36" t="n">
        <v>0.007</v>
      </c>
      <c r="AI33" s="34" t="n">
        <v>0</v>
      </c>
      <c r="AJ33" s="36" t="n">
        <v>0</v>
      </c>
      <c r="AK33" s="34" t="n">
        <v>0</v>
      </c>
      <c r="AL33" s="36" t="n">
        <v>0</v>
      </c>
      <c r="AM33" s="34" t="n">
        <v>0</v>
      </c>
      <c r="AN33" s="36" t="n">
        <v>0</v>
      </c>
      <c r="AO33" s="34" t="n">
        <v>0</v>
      </c>
      <c r="AP33" s="33" t="n">
        <v>404.363</v>
      </c>
    </row>
    <row r="34" customFormat="false" ht="12.75" hidden="false" customHeight="false" outlineLevel="0" collapsed="false">
      <c r="A34" s="18" t="n">
        <v>19</v>
      </c>
      <c r="B34" s="18" t="s">
        <v>43</v>
      </c>
      <c r="C34" s="32" t="s">
        <v>69</v>
      </c>
      <c r="D34" s="33" t="n">
        <v>0</v>
      </c>
      <c r="E34" s="34" t="n">
        <v>0.003</v>
      </c>
      <c r="F34" s="33" t="n">
        <v>0</v>
      </c>
      <c r="G34" s="34" t="n">
        <v>0.001</v>
      </c>
      <c r="H34" s="33" t="n">
        <v>0.005</v>
      </c>
      <c r="I34" s="34" t="n">
        <v>0</v>
      </c>
      <c r="J34" s="33" t="n">
        <v>0.03</v>
      </c>
      <c r="K34" s="34" t="n">
        <v>0.034</v>
      </c>
      <c r="L34" s="33" t="n">
        <v>0.015</v>
      </c>
      <c r="M34" s="34" t="n">
        <v>0.023</v>
      </c>
      <c r="N34" s="33" t="n">
        <v>2.115</v>
      </c>
      <c r="O34" s="34" t="n">
        <v>0.011</v>
      </c>
      <c r="P34" s="33" t="n">
        <v>0.079</v>
      </c>
      <c r="Q34" s="35" t="n">
        <v>0.007</v>
      </c>
      <c r="R34" s="33" t="n">
        <v>0.003</v>
      </c>
      <c r="S34" s="35" t="n">
        <v>0.001</v>
      </c>
      <c r="T34" s="33" t="n">
        <v>0.143</v>
      </c>
      <c r="U34" s="35" t="n">
        <v>0.016</v>
      </c>
      <c r="V34" s="33" t="n">
        <v>0.04</v>
      </c>
      <c r="W34" s="35" t="n">
        <v>0.012</v>
      </c>
      <c r="X34" s="33" t="n">
        <v>0</v>
      </c>
      <c r="Y34" s="35" t="n">
        <v>0</v>
      </c>
      <c r="Z34" s="33" t="n">
        <v>0</v>
      </c>
      <c r="AA34" s="35" t="n">
        <v>0.1</v>
      </c>
      <c r="AB34" s="33" t="n">
        <v>0.255</v>
      </c>
      <c r="AC34" s="34" t="n">
        <v>138.693</v>
      </c>
      <c r="AD34" s="36" t="n">
        <v>0.317</v>
      </c>
      <c r="AE34" s="34" t="n">
        <v>0</v>
      </c>
      <c r="AF34" s="36" t="n">
        <v>0</v>
      </c>
      <c r="AG34" s="34" t="n">
        <v>0</v>
      </c>
      <c r="AH34" s="36" t="n">
        <v>0</v>
      </c>
      <c r="AI34" s="34" t="n">
        <v>0</v>
      </c>
      <c r="AJ34" s="36" t="n">
        <v>0</v>
      </c>
      <c r="AK34" s="34" t="n">
        <v>0</v>
      </c>
      <c r="AL34" s="36" t="n">
        <v>0</v>
      </c>
      <c r="AM34" s="34" t="n">
        <v>0</v>
      </c>
      <c r="AN34" s="36" t="n">
        <v>0</v>
      </c>
      <c r="AO34" s="34" t="n">
        <v>0</v>
      </c>
      <c r="AP34" s="33" t="n">
        <v>141.905</v>
      </c>
    </row>
    <row r="35" customFormat="false" ht="22.5" hidden="false" customHeight="false" outlineLevel="0" collapsed="false">
      <c r="A35" s="19" t="n">
        <v>20</v>
      </c>
      <c r="B35" s="19" t="s">
        <v>44</v>
      </c>
      <c r="C35" s="37" t="s">
        <v>70</v>
      </c>
      <c r="D35" s="33" t="n">
        <v>0</v>
      </c>
      <c r="E35" s="34" t="n">
        <v>0.084</v>
      </c>
      <c r="F35" s="33" t="n">
        <v>0</v>
      </c>
      <c r="G35" s="34" t="n">
        <v>0.002</v>
      </c>
      <c r="H35" s="33" t="n">
        <v>0.133</v>
      </c>
      <c r="I35" s="34" t="n">
        <v>0.077</v>
      </c>
      <c r="J35" s="33" t="n">
        <v>0.513</v>
      </c>
      <c r="K35" s="34" t="n">
        <v>3.645</v>
      </c>
      <c r="L35" s="33" t="n">
        <v>0.61</v>
      </c>
      <c r="M35" s="34" t="n">
        <v>0.744</v>
      </c>
      <c r="N35" s="33" t="n">
        <v>3.175</v>
      </c>
      <c r="O35" s="34" t="n">
        <v>0.486</v>
      </c>
      <c r="P35" s="33" t="n">
        <v>2.343</v>
      </c>
      <c r="Q35" s="35" t="n">
        <v>0.641</v>
      </c>
      <c r="R35" s="33" t="n">
        <v>0.53</v>
      </c>
      <c r="S35" s="35" t="n">
        <v>0.013</v>
      </c>
      <c r="T35" s="33" t="n">
        <v>1.485</v>
      </c>
      <c r="U35" s="35" t="n">
        <v>0.43</v>
      </c>
      <c r="V35" s="33" t="n">
        <v>0.756</v>
      </c>
      <c r="W35" s="35" t="n">
        <v>0.541</v>
      </c>
      <c r="X35" s="33" t="n">
        <v>0</v>
      </c>
      <c r="Y35" s="35" t="n">
        <v>0</v>
      </c>
      <c r="Z35" s="33" t="n">
        <v>0</v>
      </c>
      <c r="AA35" s="35" t="n">
        <v>0.676</v>
      </c>
      <c r="AB35" s="33" t="n">
        <v>2.825</v>
      </c>
      <c r="AC35" s="34" t="n">
        <v>45.463</v>
      </c>
      <c r="AD35" s="36" t="n">
        <v>0.067</v>
      </c>
      <c r="AE35" s="34" t="n">
        <v>0</v>
      </c>
      <c r="AF35" s="36" t="n">
        <v>0</v>
      </c>
      <c r="AG35" s="34" t="n">
        <v>0</v>
      </c>
      <c r="AH35" s="36" t="n">
        <v>0</v>
      </c>
      <c r="AI35" s="34" t="n">
        <v>0</v>
      </c>
      <c r="AJ35" s="36" t="n">
        <v>0</v>
      </c>
      <c r="AK35" s="34" t="n">
        <v>0</v>
      </c>
      <c r="AL35" s="36" t="n">
        <v>0</v>
      </c>
      <c r="AM35" s="34" t="n">
        <v>0</v>
      </c>
      <c r="AN35" s="36" t="n">
        <v>0</v>
      </c>
      <c r="AO35" s="34" t="n">
        <v>0</v>
      </c>
      <c r="AP35" s="33" t="n">
        <v>65.238</v>
      </c>
    </row>
    <row r="36" customFormat="false" ht="22.5" hidden="false" customHeight="false" outlineLevel="0" collapsed="false">
      <c r="A36" s="18" t="n">
        <v>21</v>
      </c>
      <c r="B36" s="18" t="s">
        <v>45</v>
      </c>
      <c r="C36" s="32" t="s">
        <v>71</v>
      </c>
      <c r="D36" s="33" t="n">
        <v>4.229</v>
      </c>
      <c r="E36" s="34" t="n">
        <v>0.334</v>
      </c>
      <c r="F36" s="33" t="n">
        <v>0.323</v>
      </c>
      <c r="G36" s="34" t="n">
        <v>0.309</v>
      </c>
      <c r="H36" s="33" t="n">
        <v>2.159</v>
      </c>
      <c r="I36" s="34" t="n">
        <v>0.272</v>
      </c>
      <c r="J36" s="33" t="n">
        <v>2.401</v>
      </c>
      <c r="K36" s="34" t="n">
        <v>9.056</v>
      </c>
      <c r="L36" s="33" t="n">
        <v>0.667</v>
      </c>
      <c r="M36" s="34" t="n">
        <v>1.192</v>
      </c>
      <c r="N36" s="33" t="n">
        <v>4.1</v>
      </c>
      <c r="O36" s="34" t="n">
        <v>2.187</v>
      </c>
      <c r="P36" s="33" t="n">
        <v>3.61</v>
      </c>
      <c r="Q36" s="35" t="n">
        <v>4.373</v>
      </c>
      <c r="R36" s="33" t="n">
        <v>1.554</v>
      </c>
      <c r="S36" s="35" t="n">
        <v>0.185</v>
      </c>
      <c r="T36" s="33" t="n">
        <v>6.482</v>
      </c>
      <c r="U36" s="35" t="n">
        <v>2.979</v>
      </c>
      <c r="V36" s="33" t="n">
        <v>0.528</v>
      </c>
      <c r="W36" s="35" t="n">
        <v>2.16</v>
      </c>
      <c r="X36" s="33" t="n">
        <v>0</v>
      </c>
      <c r="Y36" s="35" t="n">
        <v>0</v>
      </c>
      <c r="Z36" s="33" t="n">
        <v>0</v>
      </c>
      <c r="AA36" s="35" t="n">
        <v>7.484</v>
      </c>
      <c r="AB36" s="33" t="n">
        <v>21.72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8.313</v>
      </c>
    </row>
    <row r="37" customFormat="false" ht="22.5" hidden="false" customHeight="false" outlineLevel="0" collapsed="false">
      <c r="A37" s="19" t="n">
        <v>22</v>
      </c>
      <c r="B37" s="19" t="s">
        <v>46</v>
      </c>
      <c r="C37" s="37" t="s">
        <v>72</v>
      </c>
      <c r="D37" s="33" t="n">
        <v>0.003</v>
      </c>
      <c r="E37" s="34" t="n">
        <v>0.081</v>
      </c>
      <c r="F37" s="33" t="n">
        <v>0</v>
      </c>
      <c r="G37" s="34" t="n">
        <v>0.033</v>
      </c>
      <c r="H37" s="33" t="n">
        <v>2.351</v>
      </c>
      <c r="I37" s="34" t="n">
        <v>0.209</v>
      </c>
      <c r="J37" s="33" t="n">
        <v>1.958</v>
      </c>
      <c r="K37" s="34" t="n">
        <v>4.909</v>
      </c>
      <c r="L37" s="33" t="n">
        <v>12.424</v>
      </c>
      <c r="M37" s="34" t="n">
        <v>5.643</v>
      </c>
      <c r="N37" s="33" t="n">
        <v>1.517</v>
      </c>
      <c r="O37" s="34" t="n">
        <v>1.367</v>
      </c>
      <c r="P37" s="33" t="n">
        <v>16.122</v>
      </c>
      <c r="Q37" s="35" t="n">
        <v>2.94</v>
      </c>
      <c r="R37" s="33" t="n">
        <v>0.996</v>
      </c>
      <c r="S37" s="35" t="n">
        <v>0.17</v>
      </c>
      <c r="T37" s="33" t="n">
        <v>2.274</v>
      </c>
      <c r="U37" s="35" t="n">
        <v>2.116</v>
      </c>
      <c r="V37" s="33" t="n">
        <v>2.503</v>
      </c>
      <c r="W37" s="35" t="n">
        <v>0.806</v>
      </c>
      <c r="X37" s="33" t="n">
        <v>0</v>
      </c>
      <c r="Y37" s="35" t="n">
        <v>0</v>
      </c>
      <c r="Z37" s="33" t="n">
        <v>0</v>
      </c>
      <c r="AA37" s="35" t="n">
        <v>2.992</v>
      </c>
      <c r="AB37" s="33" t="n">
        <v>6.481</v>
      </c>
      <c r="AC37" s="34" t="n">
        <v>0.082</v>
      </c>
      <c r="AD37" s="36" t="n">
        <v>0</v>
      </c>
      <c r="AE37" s="34" t="n">
        <v>0</v>
      </c>
      <c r="AF37" s="36" t="n">
        <v>0</v>
      </c>
      <c r="AG37" s="34" t="n">
        <v>0</v>
      </c>
      <c r="AH37" s="36" t="n">
        <v>0</v>
      </c>
      <c r="AI37" s="34" t="n">
        <v>0</v>
      </c>
      <c r="AJ37" s="36" t="n">
        <v>0</v>
      </c>
      <c r="AK37" s="34" t="n">
        <v>0</v>
      </c>
      <c r="AL37" s="36" t="n">
        <v>0</v>
      </c>
      <c r="AM37" s="34" t="n">
        <v>0</v>
      </c>
      <c r="AN37" s="36" t="n">
        <v>0</v>
      </c>
      <c r="AO37" s="34" t="n">
        <v>0</v>
      </c>
      <c r="AP37" s="33" t="n">
        <v>67.97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1</v>
      </c>
      <c r="M39" s="34" t="n">
        <v>0</v>
      </c>
      <c r="N39" s="33" t="n">
        <v>0.017</v>
      </c>
      <c r="O39" s="34" t="n">
        <v>0.004</v>
      </c>
      <c r="P39" s="33" t="n">
        <v>0</v>
      </c>
      <c r="Q39" s="35" t="n">
        <v>0</v>
      </c>
      <c r="R39" s="33" t="n">
        <v>0</v>
      </c>
      <c r="S39" s="35" t="n">
        <v>0</v>
      </c>
      <c r="T39" s="33" t="n">
        <v>0</v>
      </c>
      <c r="U39" s="35" t="n">
        <v>0.016</v>
      </c>
      <c r="V39" s="33" t="n">
        <v>0.006</v>
      </c>
      <c r="W39" s="35" t="n">
        <v>0</v>
      </c>
      <c r="X39" s="33" t="n">
        <v>0</v>
      </c>
      <c r="Y39" s="35" t="n">
        <v>0</v>
      </c>
      <c r="Z39" s="33" t="n">
        <v>0</v>
      </c>
      <c r="AA39" s="35" t="n">
        <v>0.02</v>
      </c>
      <c r="AB39" s="33" t="n">
        <v>0.006</v>
      </c>
      <c r="AC39" s="34" t="n">
        <v>2.937</v>
      </c>
      <c r="AD39" s="36" t="n">
        <v>0</v>
      </c>
      <c r="AE39" s="34" t="n">
        <v>0</v>
      </c>
      <c r="AF39" s="36" t="n">
        <v>0</v>
      </c>
      <c r="AG39" s="34" t="n">
        <v>0</v>
      </c>
      <c r="AH39" s="36" t="n">
        <v>0</v>
      </c>
      <c r="AI39" s="34" t="n">
        <v>0</v>
      </c>
      <c r="AJ39" s="36" t="n">
        <v>0</v>
      </c>
      <c r="AK39" s="34" t="n">
        <v>0</v>
      </c>
      <c r="AL39" s="36" t="n">
        <v>0</v>
      </c>
      <c r="AM39" s="34" t="n">
        <v>0</v>
      </c>
      <c r="AN39" s="36" t="n">
        <v>0</v>
      </c>
      <c r="AO39" s="34" t="n">
        <v>0</v>
      </c>
      <c r="AP39" s="33" t="n">
        <v>3.007</v>
      </c>
    </row>
    <row r="40" customFormat="false" ht="12.75" hidden="false" customHeight="false" outlineLevel="0" collapsed="false">
      <c r="A40" s="18" t="n">
        <v>25</v>
      </c>
      <c r="B40" s="18" t="s">
        <v>49</v>
      </c>
      <c r="C40" s="32" t="s">
        <v>75</v>
      </c>
      <c r="D40" s="33" t="n">
        <v>0.114</v>
      </c>
      <c r="E40" s="34" t="n">
        <v>0.015</v>
      </c>
      <c r="F40" s="33" t="n">
        <v>0</v>
      </c>
      <c r="G40" s="34" t="n">
        <v>0.004</v>
      </c>
      <c r="H40" s="33" t="n">
        <v>0.024</v>
      </c>
      <c r="I40" s="34" t="n">
        <v>0.006</v>
      </c>
      <c r="J40" s="33" t="n">
        <v>0.358</v>
      </c>
      <c r="K40" s="34" t="n">
        <v>0.12</v>
      </c>
      <c r="L40" s="33" t="n">
        <v>0.147</v>
      </c>
      <c r="M40" s="34" t="n">
        <v>0.142</v>
      </c>
      <c r="N40" s="33" t="n">
        <v>0.431</v>
      </c>
      <c r="O40" s="34" t="n">
        <v>0.06</v>
      </c>
      <c r="P40" s="33" t="n">
        <v>0.867</v>
      </c>
      <c r="Q40" s="35" t="n">
        <v>0.077</v>
      </c>
      <c r="R40" s="33" t="n">
        <v>0.021</v>
      </c>
      <c r="S40" s="35" t="n">
        <v>0.001</v>
      </c>
      <c r="T40" s="33" t="n">
        <v>0.466</v>
      </c>
      <c r="U40" s="35" t="n">
        <v>0.054</v>
      </c>
      <c r="V40" s="33" t="n">
        <v>0.042</v>
      </c>
      <c r="W40" s="35" t="n">
        <v>0.043</v>
      </c>
      <c r="X40" s="33" t="n">
        <v>0</v>
      </c>
      <c r="Y40" s="35" t="n">
        <v>0</v>
      </c>
      <c r="Z40" s="33" t="n">
        <v>0</v>
      </c>
      <c r="AA40" s="35" t="n">
        <v>0.331</v>
      </c>
      <c r="AB40" s="33" t="n">
        <v>0.454</v>
      </c>
      <c r="AC40" s="34" t="n">
        <v>7.754</v>
      </c>
      <c r="AD40" s="36" t="n">
        <v>0</v>
      </c>
      <c r="AE40" s="34" t="n">
        <v>0.005</v>
      </c>
      <c r="AF40" s="36" t="n">
        <v>0</v>
      </c>
      <c r="AG40" s="34" t="n">
        <v>0</v>
      </c>
      <c r="AH40" s="36" t="n">
        <v>0.135</v>
      </c>
      <c r="AI40" s="34" t="n">
        <v>0</v>
      </c>
      <c r="AJ40" s="36" t="n">
        <v>0</v>
      </c>
      <c r="AK40" s="34" t="n">
        <v>0</v>
      </c>
      <c r="AL40" s="36" t="n">
        <v>0</v>
      </c>
      <c r="AM40" s="34" t="n">
        <v>0</v>
      </c>
      <c r="AN40" s="36" t="n">
        <v>0</v>
      </c>
      <c r="AO40" s="34" t="n">
        <v>0</v>
      </c>
      <c r="AP40" s="33" t="n">
        <v>11.674</v>
      </c>
    </row>
    <row r="41" customFormat="false" ht="12.75" hidden="false" customHeight="false" outlineLevel="0" collapsed="false">
      <c r="A41" s="19" t="n">
        <v>26</v>
      </c>
      <c r="B41" s="19" t="s">
        <v>89</v>
      </c>
      <c r="C41" s="32" t="s">
        <v>90</v>
      </c>
      <c r="D41" s="33" t="n">
        <v>45.784</v>
      </c>
      <c r="E41" s="35" t="n">
        <v>2.275</v>
      </c>
      <c r="F41" s="33" t="n">
        <v>0.575</v>
      </c>
      <c r="G41" s="35" t="n">
        <v>1.146</v>
      </c>
      <c r="H41" s="33" t="n">
        <v>13.7</v>
      </c>
      <c r="I41" s="35" t="n">
        <v>2.703</v>
      </c>
      <c r="J41" s="33" t="n">
        <v>227.651</v>
      </c>
      <c r="K41" s="35" t="n">
        <v>53.774</v>
      </c>
      <c r="L41" s="33" t="n">
        <v>56.378</v>
      </c>
      <c r="M41" s="35" t="n">
        <v>36.314</v>
      </c>
      <c r="N41" s="33" t="n">
        <v>129.538</v>
      </c>
      <c r="O41" s="35" t="n">
        <v>16.012</v>
      </c>
      <c r="P41" s="33" t="n">
        <v>130.451</v>
      </c>
      <c r="Q41" s="35" t="n">
        <v>19.427</v>
      </c>
      <c r="R41" s="33" t="n">
        <v>11.215</v>
      </c>
      <c r="S41" s="35" t="n">
        <v>0.786</v>
      </c>
      <c r="T41" s="33" t="n">
        <v>36.988</v>
      </c>
      <c r="U41" s="35" t="n">
        <v>12.287</v>
      </c>
      <c r="V41" s="33" t="n">
        <v>45.526</v>
      </c>
      <c r="W41" s="35" t="n">
        <v>14.284</v>
      </c>
      <c r="X41" s="33" t="n">
        <v>0</v>
      </c>
      <c r="Y41" s="35" t="n">
        <v>0</v>
      </c>
      <c r="Z41" s="33" t="n">
        <v>0</v>
      </c>
      <c r="AA41" s="35" t="n">
        <v>33.406</v>
      </c>
      <c r="AB41" s="33" t="n">
        <v>89.841</v>
      </c>
      <c r="AC41" s="35" t="n">
        <v>2629.269</v>
      </c>
      <c r="AD41" s="36" t="n">
        <v>165.566</v>
      </c>
      <c r="AE41" s="35" t="n">
        <v>13.691</v>
      </c>
      <c r="AF41" s="36" t="n">
        <v>0</v>
      </c>
      <c r="AG41" s="35" t="n">
        <v>7.451</v>
      </c>
      <c r="AH41" s="36" t="n">
        <v>121.234</v>
      </c>
      <c r="AI41" s="35" t="n">
        <v>3.932</v>
      </c>
      <c r="AJ41" s="36" t="n">
        <v>0</v>
      </c>
      <c r="AK41" s="35" t="n">
        <v>0</v>
      </c>
      <c r="AL41" s="36" t="n">
        <v>0</v>
      </c>
      <c r="AM41" s="35" t="n">
        <v>2.137</v>
      </c>
      <c r="AN41" s="36" t="n">
        <v>0</v>
      </c>
      <c r="AO41" s="35" t="n">
        <v>0</v>
      </c>
      <c r="AP41" s="33" t="n">
        <v>3923.3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076</v>
      </c>
      <c r="AD33" s="36" t="n">
        <v>0</v>
      </c>
      <c r="AE33" s="34" t="n">
        <v>0</v>
      </c>
      <c r="AF33" s="36" t="n">
        <v>0</v>
      </c>
      <c r="AG33" s="34" t="n">
        <v>0</v>
      </c>
      <c r="AH33" s="36" t="n">
        <v>0</v>
      </c>
      <c r="AI33" s="34" t="n">
        <v>0</v>
      </c>
      <c r="AJ33" s="36" t="n">
        <v>0</v>
      </c>
      <c r="AK33" s="34" t="n">
        <v>0</v>
      </c>
      <c r="AL33" s="36" t="n">
        <v>0</v>
      </c>
      <c r="AM33" s="34" t="n">
        <v>0</v>
      </c>
      <c r="AN33" s="36" t="n">
        <v>0</v>
      </c>
      <c r="AO33" s="34" t="n">
        <v>0</v>
      </c>
      <c r="AP33" s="33" t="n">
        <v>3.076</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076</v>
      </c>
      <c r="AD41" s="36" t="n">
        <v>0</v>
      </c>
      <c r="AE41" s="35" t="n">
        <v>0</v>
      </c>
      <c r="AF41" s="36" t="n">
        <v>0</v>
      </c>
      <c r="AG41" s="35" t="n">
        <v>0</v>
      </c>
      <c r="AH41" s="36" t="n">
        <v>0</v>
      </c>
      <c r="AI41" s="35" t="n">
        <v>0</v>
      </c>
      <c r="AJ41" s="36" t="n">
        <v>0</v>
      </c>
      <c r="AK41" s="35" t="n">
        <v>0</v>
      </c>
      <c r="AL41" s="36" t="n">
        <v>0</v>
      </c>
      <c r="AM41" s="35" t="n">
        <v>0</v>
      </c>
      <c r="AN41" s="36" t="n">
        <v>0</v>
      </c>
      <c r="AO41" s="35" t="n">
        <v>0</v>
      </c>
      <c r="AP41" s="33" t="n">
        <v>3.076</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6.721</v>
      </c>
      <c r="E23" s="34" t="n">
        <v>0.504</v>
      </c>
      <c r="F23" s="33" t="n">
        <v>0.199</v>
      </c>
      <c r="G23" s="34" t="n">
        <v>0.365</v>
      </c>
      <c r="H23" s="33" t="n">
        <v>1.258</v>
      </c>
      <c r="I23" s="34" t="n">
        <v>0.395</v>
      </c>
      <c r="J23" s="33" t="n">
        <v>9.277</v>
      </c>
      <c r="K23" s="34" t="n">
        <v>3.046</v>
      </c>
      <c r="L23" s="33" t="n">
        <v>10.844</v>
      </c>
      <c r="M23" s="34" t="n">
        <v>5.464</v>
      </c>
      <c r="N23" s="33" t="n">
        <v>34.112</v>
      </c>
      <c r="O23" s="34" t="n">
        <v>0.663</v>
      </c>
      <c r="P23" s="33" t="n">
        <v>3.586</v>
      </c>
      <c r="Q23" s="35" t="n">
        <v>0.712</v>
      </c>
      <c r="R23" s="33" t="n">
        <v>1.914</v>
      </c>
      <c r="S23" s="35" t="n">
        <v>0.016</v>
      </c>
      <c r="T23" s="33" t="n">
        <v>1.645</v>
      </c>
      <c r="U23" s="35" t="n">
        <v>0.171</v>
      </c>
      <c r="V23" s="33" t="n">
        <v>0.458</v>
      </c>
      <c r="W23" s="35" t="n">
        <v>1.939</v>
      </c>
      <c r="X23" s="33" t="n">
        <v>0</v>
      </c>
      <c r="Y23" s="35" t="n">
        <v>0</v>
      </c>
      <c r="Z23" s="33" t="n">
        <v>0</v>
      </c>
      <c r="AA23" s="35" t="n">
        <v>0.639</v>
      </c>
      <c r="AB23" s="33" t="n">
        <v>5.595</v>
      </c>
      <c r="AC23" s="34" t="n">
        <v>95.691</v>
      </c>
      <c r="AD23" s="36" t="n">
        <v>0</v>
      </c>
      <c r="AE23" s="34" t="n">
        <v>0</v>
      </c>
      <c r="AF23" s="36" t="n">
        <v>0</v>
      </c>
      <c r="AG23" s="34" t="n">
        <v>0</v>
      </c>
      <c r="AH23" s="36" t="n">
        <v>0</v>
      </c>
      <c r="AI23" s="34" t="n">
        <v>0</v>
      </c>
      <c r="AJ23" s="36" t="n">
        <v>0</v>
      </c>
      <c r="AK23" s="34" t="n">
        <v>0</v>
      </c>
      <c r="AL23" s="36" t="n">
        <v>0</v>
      </c>
      <c r="AM23" s="34" t="n">
        <v>0</v>
      </c>
      <c r="AN23" s="36" t="n">
        <v>0</v>
      </c>
      <c r="AO23" s="34" t="n">
        <v>0</v>
      </c>
      <c r="AP23" s="33" t="n">
        <v>195.215</v>
      </c>
    </row>
    <row r="24" customFormat="false" ht="12.75" hidden="false" customHeight="false" outlineLevel="0" collapsed="false">
      <c r="A24" s="18" t="n">
        <v>9</v>
      </c>
      <c r="B24" s="18" t="s">
        <v>33</v>
      </c>
      <c r="C24" s="32" t="s">
        <v>59</v>
      </c>
      <c r="D24" s="33" t="n">
        <v>0.07</v>
      </c>
      <c r="E24" s="34" t="n">
        <v>0.002</v>
      </c>
      <c r="F24" s="33" t="n">
        <v>0.001</v>
      </c>
      <c r="G24" s="34" t="n">
        <v>0.002</v>
      </c>
      <c r="H24" s="33" t="n">
        <v>0.006</v>
      </c>
      <c r="I24" s="34" t="n">
        <v>0.002</v>
      </c>
      <c r="J24" s="33" t="n">
        <v>0.039</v>
      </c>
      <c r="K24" s="34" t="n">
        <v>0.012</v>
      </c>
      <c r="L24" s="33" t="n">
        <v>0.036</v>
      </c>
      <c r="M24" s="34" t="n">
        <v>0.019</v>
      </c>
      <c r="N24" s="33" t="n">
        <v>0.192</v>
      </c>
      <c r="O24" s="34" t="n">
        <v>0.002</v>
      </c>
      <c r="P24" s="33" t="n">
        <v>0.01</v>
      </c>
      <c r="Q24" s="35" t="n">
        <v>0.002</v>
      </c>
      <c r="R24" s="33" t="n">
        <v>0.006</v>
      </c>
      <c r="S24" s="35" t="n">
        <v>0</v>
      </c>
      <c r="T24" s="33" t="n">
        <v>0.004</v>
      </c>
      <c r="U24" s="35" t="n">
        <v>0</v>
      </c>
      <c r="V24" s="33" t="n">
        <v>0.002</v>
      </c>
      <c r="W24" s="35" t="n">
        <v>0.005</v>
      </c>
      <c r="X24" s="33" t="n">
        <v>0</v>
      </c>
      <c r="Y24" s="35" t="n">
        <v>0</v>
      </c>
      <c r="Z24" s="33" t="n">
        <v>0</v>
      </c>
      <c r="AA24" s="35" t="n">
        <v>0.002</v>
      </c>
      <c r="AB24" s="33" t="n">
        <v>0.018</v>
      </c>
      <c r="AC24" s="34" t="n">
        <v>0.241</v>
      </c>
      <c r="AD24" s="36" t="n">
        <v>0</v>
      </c>
      <c r="AE24" s="34" t="n">
        <v>0</v>
      </c>
      <c r="AF24" s="36" t="n">
        <v>0</v>
      </c>
      <c r="AG24" s="34" t="n">
        <v>0</v>
      </c>
      <c r="AH24" s="36" t="n">
        <v>0</v>
      </c>
      <c r="AI24" s="34" t="n">
        <v>0</v>
      </c>
      <c r="AJ24" s="36" t="n">
        <v>0</v>
      </c>
      <c r="AK24" s="34" t="n">
        <v>0</v>
      </c>
      <c r="AL24" s="36" t="n">
        <v>0</v>
      </c>
      <c r="AM24" s="34" t="n">
        <v>0</v>
      </c>
      <c r="AN24" s="36" t="n">
        <v>0</v>
      </c>
      <c r="AO24" s="34" t="n">
        <v>0</v>
      </c>
      <c r="AP24" s="33" t="n">
        <v>0.67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2</v>
      </c>
      <c r="F37" s="33" t="n">
        <v>0</v>
      </c>
      <c r="G37" s="34" t="n">
        <v>0.006</v>
      </c>
      <c r="H37" s="33" t="n">
        <v>0.462</v>
      </c>
      <c r="I37" s="34" t="n">
        <v>0.038</v>
      </c>
      <c r="J37" s="33" t="n">
        <v>0.348</v>
      </c>
      <c r="K37" s="34" t="n">
        <v>0.735</v>
      </c>
      <c r="L37" s="33" t="n">
        <v>2.097</v>
      </c>
      <c r="M37" s="34" t="n">
        <v>0.9</v>
      </c>
      <c r="N37" s="33" t="n">
        <v>0.248</v>
      </c>
      <c r="O37" s="34" t="n">
        <v>0.184</v>
      </c>
      <c r="P37" s="33" t="n">
        <v>2.496</v>
      </c>
      <c r="Q37" s="35" t="n">
        <v>0.508</v>
      </c>
      <c r="R37" s="33" t="n">
        <v>0.162</v>
      </c>
      <c r="S37" s="35" t="n">
        <v>0.027</v>
      </c>
      <c r="T37" s="33" t="n">
        <v>0.315</v>
      </c>
      <c r="U37" s="35" t="n">
        <v>0.103</v>
      </c>
      <c r="V37" s="33" t="n">
        <v>0.112</v>
      </c>
      <c r="W37" s="35" t="n">
        <v>0.121</v>
      </c>
      <c r="X37" s="33" t="n">
        <v>0</v>
      </c>
      <c r="Y37" s="35" t="n">
        <v>0</v>
      </c>
      <c r="Z37" s="33" t="n">
        <v>0</v>
      </c>
      <c r="AA37" s="35" t="n">
        <v>0.271</v>
      </c>
      <c r="AB37" s="33" t="n">
        <v>1.35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5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1</v>
      </c>
      <c r="E40" s="34" t="n">
        <v>0.001</v>
      </c>
      <c r="F40" s="33" t="n">
        <v>0</v>
      </c>
      <c r="G40" s="34" t="n">
        <v>0.001</v>
      </c>
      <c r="H40" s="33" t="n">
        <v>0.002</v>
      </c>
      <c r="I40" s="34" t="n">
        <v>0.001</v>
      </c>
      <c r="J40" s="33" t="n">
        <v>0.012</v>
      </c>
      <c r="K40" s="34" t="n">
        <v>0.003</v>
      </c>
      <c r="L40" s="33" t="n">
        <v>0.007</v>
      </c>
      <c r="M40" s="34" t="n">
        <v>0.004</v>
      </c>
      <c r="N40" s="33" t="n">
        <v>0.079</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3</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138</v>
      </c>
    </row>
    <row r="41" customFormat="false" ht="12.75" hidden="false" customHeight="false" outlineLevel="0" collapsed="false">
      <c r="A41" s="19" t="n">
        <v>26</v>
      </c>
      <c r="B41" s="19" t="s">
        <v>89</v>
      </c>
      <c r="C41" s="32" t="s">
        <v>90</v>
      </c>
      <c r="D41" s="33" t="n">
        <v>16.811</v>
      </c>
      <c r="E41" s="35" t="n">
        <v>0.519</v>
      </c>
      <c r="F41" s="33" t="n">
        <v>0.2</v>
      </c>
      <c r="G41" s="35" t="n">
        <v>0.373</v>
      </c>
      <c r="H41" s="33" t="n">
        <v>1.728</v>
      </c>
      <c r="I41" s="35" t="n">
        <v>0.436</v>
      </c>
      <c r="J41" s="33" t="n">
        <v>9.675</v>
      </c>
      <c r="K41" s="35" t="n">
        <v>3.796</v>
      </c>
      <c r="L41" s="33" t="n">
        <v>12.984</v>
      </c>
      <c r="M41" s="35" t="n">
        <v>6.387</v>
      </c>
      <c r="N41" s="33" t="n">
        <v>34.631</v>
      </c>
      <c r="O41" s="35" t="n">
        <v>0.849</v>
      </c>
      <c r="P41" s="33" t="n">
        <v>6.092</v>
      </c>
      <c r="Q41" s="35" t="n">
        <v>1.222</v>
      </c>
      <c r="R41" s="33" t="n">
        <v>2.084</v>
      </c>
      <c r="S41" s="35" t="n">
        <v>0.043</v>
      </c>
      <c r="T41" s="33" t="n">
        <v>1.964</v>
      </c>
      <c r="U41" s="35" t="n">
        <v>0.274</v>
      </c>
      <c r="V41" s="33" t="n">
        <v>0.573</v>
      </c>
      <c r="W41" s="35" t="n">
        <v>2.066</v>
      </c>
      <c r="X41" s="33" t="n">
        <v>0</v>
      </c>
      <c r="Y41" s="35" t="n">
        <v>0</v>
      </c>
      <c r="Z41" s="33" t="n">
        <v>0</v>
      </c>
      <c r="AA41" s="35" t="n">
        <v>0.912</v>
      </c>
      <c r="AB41" s="33" t="n">
        <v>6.971</v>
      </c>
      <c r="AC41" s="35" t="n">
        <v>95.935</v>
      </c>
      <c r="AD41" s="36" t="n">
        <v>0</v>
      </c>
      <c r="AE41" s="35" t="n">
        <v>0</v>
      </c>
      <c r="AF41" s="36" t="n">
        <v>0</v>
      </c>
      <c r="AG41" s="35" t="n">
        <v>0</v>
      </c>
      <c r="AH41" s="36" t="n">
        <v>0</v>
      </c>
      <c r="AI41" s="35" t="n">
        <v>0</v>
      </c>
      <c r="AJ41" s="36" t="n">
        <v>0</v>
      </c>
      <c r="AK41" s="35" t="n">
        <v>0</v>
      </c>
      <c r="AL41" s="36" t="n">
        <v>0</v>
      </c>
      <c r="AM41" s="35" t="n">
        <v>0</v>
      </c>
      <c r="AN41" s="36" t="n">
        <v>0</v>
      </c>
      <c r="AO41" s="35" t="n">
        <v>0</v>
      </c>
      <c r="AP41" s="33" t="n">
        <v>206.52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52</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3.87</v>
      </c>
      <c r="AD23" s="36" t="n">
        <v>2.273</v>
      </c>
      <c r="AE23" s="34" t="n">
        <v>0.099</v>
      </c>
      <c r="AF23" s="36" t="n">
        <v>0</v>
      </c>
      <c r="AG23" s="34" t="n">
        <v>0</v>
      </c>
      <c r="AH23" s="36" t="n">
        <v>0</v>
      </c>
      <c r="AI23" s="34" t="n">
        <v>0</v>
      </c>
      <c r="AJ23" s="36" t="n">
        <v>0</v>
      </c>
      <c r="AK23" s="34" t="n">
        <v>0</v>
      </c>
      <c r="AL23" s="36" t="n">
        <v>0</v>
      </c>
      <c r="AM23" s="34" t="n">
        <v>2.103</v>
      </c>
      <c r="AN23" s="36" t="n">
        <v>0</v>
      </c>
      <c r="AO23" s="34" t="n">
        <v>0</v>
      </c>
      <c r="AP23" s="33" t="n">
        <v>8.39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34</v>
      </c>
      <c r="AN24" s="36" t="n">
        <v>0</v>
      </c>
      <c r="AO24" s="34" t="n">
        <v>0</v>
      </c>
      <c r="AP24" s="33" t="n">
        <v>0.03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666</v>
      </c>
      <c r="AD28" s="36" t="n">
        <v>0</v>
      </c>
      <c r="AE28" s="34" t="n">
        <v>0</v>
      </c>
      <c r="AF28" s="36" t="n">
        <v>0</v>
      </c>
      <c r="AG28" s="34" t="n">
        <v>0</v>
      </c>
      <c r="AH28" s="36" t="n">
        <v>0</v>
      </c>
      <c r="AI28" s="34" t="n">
        <v>0</v>
      </c>
      <c r="AJ28" s="36" t="n">
        <v>0</v>
      </c>
      <c r="AK28" s="34" t="n">
        <v>0</v>
      </c>
      <c r="AL28" s="36" t="n">
        <v>0</v>
      </c>
      <c r="AM28" s="34" t="n">
        <v>0</v>
      </c>
      <c r="AN28" s="36" t="n">
        <v>0</v>
      </c>
      <c r="AO28" s="34" t="n">
        <v>0</v>
      </c>
      <c r="AP28" s="33" t="n">
        <v>0.666</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52</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4.536</v>
      </c>
      <c r="AD41" s="36" t="n">
        <v>2.273</v>
      </c>
      <c r="AE41" s="35" t="n">
        <v>0.099</v>
      </c>
      <c r="AF41" s="36" t="n">
        <v>0</v>
      </c>
      <c r="AG41" s="35" t="n">
        <v>0</v>
      </c>
      <c r="AH41" s="36" t="n">
        <v>0</v>
      </c>
      <c r="AI41" s="35" t="n">
        <v>0</v>
      </c>
      <c r="AJ41" s="36" t="n">
        <v>0</v>
      </c>
      <c r="AK41" s="35" t="n">
        <v>0</v>
      </c>
      <c r="AL41" s="36" t="n">
        <v>0</v>
      </c>
      <c r="AM41" s="35" t="n">
        <v>2.137</v>
      </c>
      <c r="AN41" s="36" t="n">
        <v>0</v>
      </c>
      <c r="AO41" s="35" t="n">
        <v>0</v>
      </c>
      <c r="AP41" s="33" t="n">
        <v>9.09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728</v>
      </c>
      <c r="V23" s="33" t="n">
        <v>7.589</v>
      </c>
      <c r="W23" s="35" t="n">
        <v>0</v>
      </c>
      <c r="X23" s="33" t="n">
        <v>0</v>
      </c>
      <c r="Y23" s="35" t="n">
        <v>0</v>
      </c>
      <c r="Z23" s="33" t="n">
        <v>0</v>
      </c>
      <c r="AA23" s="35" t="n">
        <v>0.194</v>
      </c>
      <c r="AB23" s="33" t="n">
        <v>0</v>
      </c>
      <c r="AC23" s="34" t="n">
        <v>143.611</v>
      </c>
      <c r="AD23" s="36" t="n">
        <v>0</v>
      </c>
      <c r="AE23" s="34" t="n">
        <v>0</v>
      </c>
      <c r="AF23" s="36" t="n">
        <v>0</v>
      </c>
      <c r="AG23" s="34" t="n">
        <v>0</v>
      </c>
      <c r="AH23" s="36" t="n">
        <v>0</v>
      </c>
      <c r="AI23" s="34" t="n">
        <v>0</v>
      </c>
      <c r="AJ23" s="36" t="n">
        <v>0</v>
      </c>
      <c r="AK23" s="34" t="n">
        <v>0</v>
      </c>
      <c r="AL23" s="36" t="n">
        <v>0</v>
      </c>
      <c r="AM23" s="34" t="n">
        <v>0</v>
      </c>
      <c r="AN23" s="36" t="n">
        <v>0</v>
      </c>
      <c r="AO23" s="34" t="n">
        <v>0</v>
      </c>
      <c r="AP23" s="33" t="n">
        <v>152.122</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334</v>
      </c>
      <c r="V37" s="33" t="n">
        <v>0.405</v>
      </c>
      <c r="W37" s="35" t="n">
        <v>0</v>
      </c>
      <c r="X37" s="33" t="n">
        <v>0</v>
      </c>
      <c r="Y37" s="35" t="n">
        <v>0</v>
      </c>
      <c r="Z37" s="33" t="n">
        <v>0</v>
      </c>
      <c r="AA37" s="35" t="n">
        <v>0.19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933</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062</v>
      </c>
      <c r="V41" s="33" t="n">
        <v>7.994</v>
      </c>
      <c r="W41" s="35" t="n">
        <v>0</v>
      </c>
      <c r="X41" s="33" t="n">
        <v>0</v>
      </c>
      <c r="Y41" s="35" t="n">
        <v>0</v>
      </c>
      <c r="Z41" s="33" t="n">
        <v>0</v>
      </c>
      <c r="AA41" s="35" t="n">
        <v>0.388</v>
      </c>
      <c r="AB41" s="33" t="n">
        <v>0</v>
      </c>
      <c r="AC41" s="35" t="n">
        <v>143.611</v>
      </c>
      <c r="AD41" s="36" t="n">
        <v>0</v>
      </c>
      <c r="AE41" s="35" t="n">
        <v>0</v>
      </c>
      <c r="AF41" s="36" t="n">
        <v>0</v>
      </c>
      <c r="AG41" s="35" t="n">
        <v>0</v>
      </c>
      <c r="AH41" s="36" t="n">
        <v>0</v>
      </c>
      <c r="AI41" s="35" t="n">
        <v>0</v>
      </c>
      <c r="AJ41" s="36" t="n">
        <v>0</v>
      </c>
      <c r="AK41" s="35" t="n">
        <v>0</v>
      </c>
      <c r="AL41" s="36" t="n">
        <v>0</v>
      </c>
      <c r="AM41" s="35" t="n">
        <v>0</v>
      </c>
      <c r="AN41" s="36" t="n">
        <v>0</v>
      </c>
      <c r="AO41" s="35" t="n">
        <v>0</v>
      </c>
      <c r="AP41" s="33" t="n">
        <v>153.055</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4.669</v>
      </c>
      <c r="AD26" s="36" t="n">
        <v>0</v>
      </c>
      <c r="AE26" s="34" t="n">
        <v>0</v>
      </c>
      <c r="AF26" s="36" t="n">
        <v>0</v>
      </c>
      <c r="AG26" s="34" t="n">
        <v>0</v>
      </c>
      <c r="AH26" s="36" t="n">
        <v>0</v>
      </c>
      <c r="AI26" s="34" t="n">
        <v>0</v>
      </c>
      <c r="AJ26" s="36" t="n">
        <v>0</v>
      </c>
      <c r="AK26" s="34" t="n">
        <v>0</v>
      </c>
      <c r="AL26" s="36" t="n">
        <v>0</v>
      </c>
      <c r="AM26" s="34" t="n">
        <v>0</v>
      </c>
      <c r="AN26" s="36" t="n">
        <v>0</v>
      </c>
      <c r="AO26" s="34" t="n">
        <v>0</v>
      </c>
      <c r="AP26" s="33" t="n">
        <v>4.66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08</v>
      </c>
      <c r="F37" s="33" t="n">
        <v>0</v>
      </c>
      <c r="G37" s="34" t="n">
        <v>0.004</v>
      </c>
      <c r="H37" s="33" t="n">
        <v>0.272</v>
      </c>
      <c r="I37" s="34" t="n">
        <v>0.023</v>
      </c>
      <c r="J37" s="33" t="n">
        <v>0.208</v>
      </c>
      <c r="K37" s="34" t="n">
        <v>0.505</v>
      </c>
      <c r="L37" s="33" t="n">
        <v>1.256</v>
      </c>
      <c r="M37" s="34" t="n">
        <v>0.534</v>
      </c>
      <c r="N37" s="33" t="n">
        <v>0.146</v>
      </c>
      <c r="O37" s="34" t="n">
        <v>0.14</v>
      </c>
      <c r="P37" s="33" t="n">
        <v>1.482</v>
      </c>
      <c r="Q37" s="35" t="n">
        <v>0.34</v>
      </c>
      <c r="R37" s="33" t="n">
        <v>0.095</v>
      </c>
      <c r="S37" s="35" t="n">
        <v>0.016</v>
      </c>
      <c r="T37" s="33" t="n">
        <v>0.227</v>
      </c>
      <c r="U37" s="35" t="n">
        <v>0.061</v>
      </c>
      <c r="V37" s="33" t="n">
        <v>0.066</v>
      </c>
      <c r="W37" s="35" t="n">
        <v>0.071</v>
      </c>
      <c r="X37" s="33" t="n">
        <v>0</v>
      </c>
      <c r="Y37" s="35" t="n">
        <v>0</v>
      </c>
      <c r="Z37" s="33" t="n">
        <v>0</v>
      </c>
      <c r="AA37" s="35" t="n">
        <v>0.177</v>
      </c>
      <c r="AB37" s="33" t="n">
        <v>0.91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54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008</v>
      </c>
      <c r="F41" s="33" t="n">
        <v>0</v>
      </c>
      <c r="G41" s="35" t="n">
        <v>0.004</v>
      </c>
      <c r="H41" s="33" t="n">
        <v>0.272</v>
      </c>
      <c r="I41" s="35" t="n">
        <v>0.023</v>
      </c>
      <c r="J41" s="33" t="n">
        <v>0.208</v>
      </c>
      <c r="K41" s="35" t="n">
        <v>0.505</v>
      </c>
      <c r="L41" s="33" t="n">
        <v>1.256</v>
      </c>
      <c r="M41" s="35" t="n">
        <v>0.534</v>
      </c>
      <c r="N41" s="33" t="n">
        <v>0.146</v>
      </c>
      <c r="O41" s="35" t="n">
        <v>0.14</v>
      </c>
      <c r="P41" s="33" t="n">
        <v>1.482</v>
      </c>
      <c r="Q41" s="35" t="n">
        <v>0.34</v>
      </c>
      <c r="R41" s="33" t="n">
        <v>0.095</v>
      </c>
      <c r="S41" s="35" t="n">
        <v>0.016</v>
      </c>
      <c r="T41" s="33" t="n">
        <v>0.227</v>
      </c>
      <c r="U41" s="35" t="n">
        <v>0.061</v>
      </c>
      <c r="V41" s="33" t="n">
        <v>0.066</v>
      </c>
      <c r="W41" s="35" t="n">
        <v>0.071</v>
      </c>
      <c r="X41" s="33" t="n">
        <v>0</v>
      </c>
      <c r="Y41" s="35" t="n">
        <v>0</v>
      </c>
      <c r="Z41" s="33" t="n">
        <v>0</v>
      </c>
      <c r="AA41" s="35" t="n">
        <v>0.177</v>
      </c>
      <c r="AB41" s="33" t="n">
        <v>0.912</v>
      </c>
      <c r="AC41" s="35" t="n">
        <v>4.669</v>
      </c>
      <c r="AD41" s="36" t="n">
        <v>0</v>
      </c>
      <c r="AE41" s="35" t="n">
        <v>0</v>
      </c>
      <c r="AF41" s="36" t="n">
        <v>0</v>
      </c>
      <c r="AG41" s="35" t="n">
        <v>0</v>
      </c>
      <c r="AH41" s="36" t="n">
        <v>0</v>
      </c>
      <c r="AI41" s="35" t="n">
        <v>0</v>
      </c>
      <c r="AJ41" s="36" t="n">
        <v>0</v>
      </c>
      <c r="AK41" s="35" t="n">
        <v>0</v>
      </c>
      <c r="AL41" s="36" t="n">
        <v>0</v>
      </c>
      <c r="AM41" s="35" t="n">
        <v>0</v>
      </c>
      <c r="AN41" s="36" t="n">
        <v>0</v>
      </c>
      <c r="AO41" s="35" t="n">
        <v>0</v>
      </c>
      <c r="AP41" s="33" t="n">
        <v>11.21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