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Terre-Neuve-et-Labrador</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6</v>
      </c>
      <c r="E20" s="35" t="n">
        <v>0.011</v>
      </c>
      <c r="F20" s="34" t="n">
        <v>0</v>
      </c>
      <c r="G20" s="35" t="n">
        <v>0.001</v>
      </c>
      <c r="H20" s="34" t="n">
        <v>0.504</v>
      </c>
      <c r="I20" s="35" t="n">
        <v>0.015</v>
      </c>
      <c r="J20" s="34" t="n">
        <v>0.104</v>
      </c>
      <c r="K20" s="35" t="n">
        <v>0.11</v>
      </c>
      <c r="L20" s="34" t="n">
        <v>0.234</v>
      </c>
      <c r="M20" s="35" t="n">
        <v>0.067</v>
      </c>
      <c r="N20" s="34" t="n">
        <v>0.145</v>
      </c>
      <c r="O20" s="35" t="n">
        <v>0.016</v>
      </c>
      <c r="P20" s="34" t="n">
        <v>0.03</v>
      </c>
      <c r="Q20" s="36" t="n">
        <v>0.013</v>
      </c>
      <c r="R20" s="34" t="n">
        <v>0.007</v>
      </c>
      <c r="S20" s="36" t="n">
        <v>0.003</v>
      </c>
      <c r="T20" s="34" t="n">
        <v>0.05</v>
      </c>
      <c r="U20" s="36" t="n">
        <v>0.002</v>
      </c>
      <c r="V20" s="34" t="n">
        <v>0.023</v>
      </c>
      <c r="W20" s="36" t="n">
        <v>0.016</v>
      </c>
      <c r="X20" s="34" t="n">
        <v>0</v>
      </c>
      <c r="Y20" s="36" t="n">
        <v>0.087</v>
      </c>
      <c r="Z20" s="34" t="n">
        <v>0</v>
      </c>
      <c r="AA20" s="36" t="n">
        <v>0.017</v>
      </c>
      <c r="AB20" s="34" t="n">
        <v>0.057</v>
      </c>
      <c r="AC20" s="35" t="n">
        <v>0.292</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1.367</v>
      </c>
      <c r="BH20" s="37" t="n">
        <v>-0.495</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08</v>
      </c>
      <c r="E23" s="35" t="n">
        <v>0.005</v>
      </c>
      <c r="F23" s="34" t="n">
        <v>0.016</v>
      </c>
      <c r="G23" s="35" t="n">
        <v>0</v>
      </c>
      <c r="H23" s="34" t="n">
        <v>0.044</v>
      </c>
      <c r="I23" s="35" t="n">
        <v>0.004</v>
      </c>
      <c r="J23" s="34" t="n">
        <v>0.02</v>
      </c>
      <c r="K23" s="35" t="n">
        <v>0.1</v>
      </c>
      <c r="L23" s="34" t="n">
        <v>0.02</v>
      </c>
      <c r="M23" s="35" t="n">
        <v>0.006</v>
      </c>
      <c r="N23" s="34" t="n">
        <v>0.018</v>
      </c>
      <c r="O23" s="35" t="n">
        <v>0.005</v>
      </c>
      <c r="P23" s="34" t="n">
        <v>0.051</v>
      </c>
      <c r="Q23" s="36" t="n">
        <v>0.005</v>
      </c>
      <c r="R23" s="34" t="n">
        <v>0.002</v>
      </c>
      <c r="S23" s="36" t="n">
        <v>0</v>
      </c>
      <c r="T23" s="34" t="n">
        <v>0.025</v>
      </c>
      <c r="U23" s="36" t="n">
        <v>0.002</v>
      </c>
      <c r="V23" s="34" t="n">
        <v>0.006</v>
      </c>
      <c r="W23" s="36" t="n">
        <v>0.008</v>
      </c>
      <c r="X23" s="34" t="n">
        <v>0</v>
      </c>
      <c r="Y23" s="36" t="n">
        <v>0.007</v>
      </c>
      <c r="Z23" s="34" t="n">
        <v>0</v>
      </c>
      <c r="AA23" s="36" t="n">
        <v>0.008</v>
      </c>
      <c r="AB23" s="34" t="n">
        <v>0.672</v>
      </c>
      <c r="AC23" s="35" t="n">
        <v>0.083</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82</v>
      </c>
      <c r="BH23" s="37" t="n">
        <v>-0.297</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68</v>
      </c>
      <c r="E49" s="36" t="n">
        <v>0.016</v>
      </c>
      <c r="F49" s="34" t="n">
        <v>0.016</v>
      </c>
      <c r="G49" s="36" t="n">
        <v>0.001</v>
      </c>
      <c r="H49" s="34" t="n">
        <v>0.548</v>
      </c>
      <c r="I49" s="36" t="n">
        <v>0.019</v>
      </c>
      <c r="J49" s="34" t="n">
        <v>0.124</v>
      </c>
      <c r="K49" s="36" t="n">
        <v>0.21</v>
      </c>
      <c r="L49" s="34" t="n">
        <v>0.254</v>
      </c>
      <c r="M49" s="36" t="n">
        <v>0.073</v>
      </c>
      <c r="N49" s="34" t="n">
        <v>0.163</v>
      </c>
      <c r="O49" s="36" t="n">
        <v>0.021</v>
      </c>
      <c r="P49" s="34" t="n">
        <v>0.081</v>
      </c>
      <c r="Q49" s="36" t="n">
        <v>0.018</v>
      </c>
      <c r="R49" s="34" t="n">
        <v>0.009</v>
      </c>
      <c r="S49" s="36" t="n">
        <v>0.003</v>
      </c>
      <c r="T49" s="34" t="n">
        <v>0.075</v>
      </c>
      <c r="U49" s="36" t="n">
        <v>0.004</v>
      </c>
      <c r="V49" s="34" t="n">
        <v>0.029</v>
      </c>
      <c r="W49" s="36" t="n">
        <v>0.024</v>
      </c>
      <c r="X49" s="34" t="n">
        <v>0</v>
      </c>
      <c r="Y49" s="36" t="n">
        <v>0.094</v>
      </c>
      <c r="Z49" s="34" t="n">
        <v>0</v>
      </c>
      <c r="AA49" s="36" t="n">
        <v>0.025</v>
      </c>
      <c r="AB49" s="34" t="n">
        <v>0.729</v>
      </c>
      <c r="AC49" s="36" t="n">
        <v>0.375</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2.187</v>
      </c>
      <c r="BH49" s="37" t="n">
        <v>-0.792</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22</v>
      </c>
      <c r="E21" s="35" t="n">
        <v>0.035</v>
      </c>
      <c r="F21" s="34" t="n">
        <v>0.416</v>
      </c>
      <c r="G21" s="35" t="n">
        <v>0.003</v>
      </c>
      <c r="H21" s="34" t="n">
        <v>0.168</v>
      </c>
      <c r="I21" s="35" t="n">
        <v>0.016</v>
      </c>
      <c r="J21" s="34" t="n">
        <v>1.512</v>
      </c>
      <c r="K21" s="35" t="n">
        <v>0.232</v>
      </c>
      <c r="L21" s="34" t="n">
        <v>0.148</v>
      </c>
      <c r="M21" s="35" t="n">
        <v>0.216</v>
      </c>
      <c r="N21" s="34" t="n">
        <v>0.118</v>
      </c>
      <c r="O21" s="35" t="n">
        <v>0.003</v>
      </c>
      <c r="P21" s="34" t="n">
        <v>0.787</v>
      </c>
      <c r="Q21" s="36" t="n">
        <v>0.04</v>
      </c>
      <c r="R21" s="34" t="n">
        <v>0.036</v>
      </c>
      <c r="S21" s="36" t="n">
        <v>0</v>
      </c>
      <c r="T21" s="34" t="n">
        <v>0.208</v>
      </c>
      <c r="U21" s="36" t="n">
        <v>0.061</v>
      </c>
      <c r="V21" s="34" t="n">
        <v>0.528</v>
      </c>
      <c r="W21" s="36" t="n">
        <v>0.096</v>
      </c>
      <c r="X21" s="34" t="n">
        <v>3.061</v>
      </c>
      <c r="Y21" s="36" t="n">
        <v>0.719</v>
      </c>
      <c r="Z21" s="34" t="n">
        <v>0</v>
      </c>
      <c r="AA21" s="36" t="n">
        <v>0.151</v>
      </c>
      <c r="AB21" s="34" t="n">
        <v>1.893</v>
      </c>
      <c r="AC21" s="35" t="n">
        <v>58.498</v>
      </c>
      <c r="AD21" s="37" t="n">
        <v>1.799</v>
      </c>
      <c r="AE21" s="35" t="n">
        <v>0.278</v>
      </c>
      <c r="AF21" s="37" t="n">
        <v>0</v>
      </c>
      <c r="AG21" s="35" t="n">
        <v>0</v>
      </c>
      <c r="AH21" s="37" t="n">
        <v>0.001</v>
      </c>
      <c r="AI21" s="35" t="n">
        <v>0</v>
      </c>
      <c r="AJ21" s="37" t="n">
        <v>0</v>
      </c>
      <c r="AK21" s="35" t="n">
        <v>0</v>
      </c>
      <c r="AL21" s="37" t="n">
        <v>0</v>
      </c>
      <c r="AM21" s="35" t="n">
        <v>0</v>
      </c>
      <c r="AN21" s="37" t="n">
        <v>0</v>
      </c>
      <c r="AO21" s="35" t="n">
        <v>0</v>
      </c>
      <c r="AP21" s="34" t="n">
        <v>0</v>
      </c>
      <c r="AQ21" s="35" t="n">
        <v>0.218</v>
      </c>
      <c r="AR21" s="34" t="n">
        <v>0.432</v>
      </c>
      <c r="AS21" s="35" t="n">
        <v>0.265</v>
      </c>
      <c r="AT21" s="34" t="n">
        <v>0.072</v>
      </c>
      <c r="AU21" s="35" t="n">
        <v>0.126</v>
      </c>
      <c r="AV21" s="34" t="n">
        <v>0</v>
      </c>
      <c r="AW21" s="35" t="n">
        <v>0</v>
      </c>
      <c r="AX21" s="34" t="n">
        <v>0.001</v>
      </c>
      <c r="AY21" s="35" t="n">
        <v>0</v>
      </c>
      <c r="AZ21" s="34" t="n">
        <v>0</v>
      </c>
      <c r="BA21" s="35" t="n">
        <v>0</v>
      </c>
      <c r="BB21" s="34" t="n">
        <v>0</v>
      </c>
      <c r="BC21" s="35" t="n">
        <v>0</v>
      </c>
      <c r="BD21" s="37" t="n">
        <v>0</v>
      </c>
      <c r="BE21" s="35" t="n">
        <v>-0.076</v>
      </c>
      <c r="BF21" s="37" t="n">
        <v>-1.003</v>
      </c>
      <c r="BG21" s="35" t="n">
        <v>-0.001</v>
      </c>
      <c r="BH21" s="37" t="n">
        <v>-1.609</v>
      </c>
      <c r="BI21" s="35" t="n">
        <v>-0.003</v>
      </c>
      <c r="BJ21" s="37" t="n">
        <v>-0.045</v>
      </c>
      <c r="BK21" s="35" t="n">
        <v>-0.091</v>
      </c>
      <c r="BL21" s="37" t="n">
        <v>-0.083</v>
      </c>
      <c r="BM21" s="35" t="n">
        <v>-0.011</v>
      </c>
      <c r="BN21" s="37" t="n">
        <v>-0.031</v>
      </c>
      <c r="BO21" s="35" t="n">
        <v>0</v>
      </c>
      <c r="BP21" s="34" t="n">
        <v>69.20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437</v>
      </c>
      <c r="E25" s="35" t="n">
        <v>0.715</v>
      </c>
      <c r="F25" s="34" t="n">
        <v>8.388</v>
      </c>
      <c r="G25" s="35" t="n">
        <v>0.066</v>
      </c>
      <c r="H25" s="34" t="n">
        <v>3.39</v>
      </c>
      <c r="I25" s="35" t="n">
        <v>0.315</v>
      </c>
      <c r="J25" s="34" t="n">
        <v>30.466</v>
      </c>
      <c r="K25" s="35" t="n">
        <v>4.681</v>
      </c>
      <c r="L25" s="34" t="n">
        <v>2.99</v>
      </c>
      <c r="M25" s="35" t="n">
        <v>4.35</v>
      </c>
      <c r="N25" s="34" t="n">
        <v>2.374</v>
      </c>
      <c r="O25" s="35" t="n">
        <v>0.056</v>
      </c>
      <c r="P25" s="34" t="n">
        <v>15.863</v>
      </c>
      <c r="Q25" s="36" t="n">
        <v>0.807</v>
      </c>
      <c r="R25" s="34" t="n">
        <v>0.722</v>
      </c>
      <c r="S25" s="36" t="n">
        <v>0</v>
      </c>
      <c r="T25" s="34" t="n">
        <v>4.185</v>
      </c>
      <c r="U25" s="36" t="n">
        <v>1.231</v>
      </c>
      <c r="V25" s="34" t="n">
        <v>10.632</v>
      </c>
      <c r="W25" s="36" t="n">
        <v>1.94</v>
      </c>
      <c r="X25" s="34" t="n">
        <v>61.671</v>
      </c>
      <c r="Y25" s="36" t="n">
        <v>14.487</v>
      </c>
      <c r="Z25" s="34" t="n">
        <v>0</v>
      </c>
      <c r="AA25" s="36" t="n">
        <v>3.049</v>
      </c>
      <c r="AB25" s="34" t="n">
        <v>38.141</v>
      </c>
      <c r="AC25" s="35" t="n">
        <v>1178.726</v>
      </c>
      <c r="AD25" s="37" t="n">
        <v>36.26</v>
      </c>
      <c r="AE25" s="35" t="n">
        <v>5.597</v>
      </c>
      <c r="AF25" s="37" t="n">
        <v>0</v>
      </c>
      <c r="AG25" s="35" t="n">
        <v>0</v>
      </c>
      <c r="AH25" s="37" t="n">
        <v>0.027</v>
      </c>
      <c r="AI25" s="35" t="n">
        <v>0</v>
      </c>
      <c r="AJ25" s="37" t="n">
        <v>0</v>
      </c>
      <c r="AK25" s="35" t="n">
        <v>0</v>
      </c>
      <c r="AL25" s="37" t="n">
        <v>0</v>
      </c>
      <c r="AM25" s="35" t="n">
        <v>0</v>
      </c>
      <c r="AN25" s="37" t="n">
        <v>0</v>
      </c>
      <c r="AO25" s="35" t="n">
        <v>0</v>
      </c>
      <c r="AP25" s="34" t="n">
        <v>0</v>
      </c>
      <c r="AQ25" s="35" t="n">
        <v>3.782</v>
      </c>
      <c r="AR25" s="34" t="n">
        <v>7.48</v>
      </c>
      <c r="AS25" s="35" t="n">
        <v>4.596</v>
      </c>
      <c r="AT25" s="34" t="n">
        <v>1.245</v>
      </c>
      <c r="AU25" s="35" t="n">
        <v>2.185</v>
      </c>
      <c r="AV25" s="34" t="n">
        <v>0.004</v>
      </c>
      <c r="AW25" s="35" t="n">
        <v>0.006</v>
      </c>
      <c r="AX25" s="34" t="n">
        <v>0.011</v>
      </c>
      <c r="AY25" s="35" t="n">
        <v>0.008</v>
      </c>
      <c r="AZ25" s="34" t="n">
        <v>0.004</v>
      </c>
      <c r="BA25" s="35" t="n">
        <v>0.001</v>
      </c>
      <c r="BB25" s="34" t="n">
        <v>0</v>
      </c>
      <c r="BC25" s="35" t="n">
        <v>0</v>
      </c>
      <c r="BD25" s="37" t="n">
        <v>-1.721</v>
      </c>
      <c r="BE25" s="35" t="n">
        <v>-46.978</v>
      </c>
      <c r="BF25" s="37" t="n">
        <v>-25.251</v>
      </c>
      <c r="BG25" s="35" t="n">
        <v>-9.933</v>
      </c>
      <c r="BH25" s="37" t="n">
        <v>-135.034</v>
      </c>
      <c r="BI25" s="35" t="n">
        <v>-1.647</v>
      </c>
      <c r="BJ25" s="37" t="n">
        <v>-6.541</v>
      </c>
      <c r="BK25" s="35" t="n">
        <v>-9.279</v>
      </c>
      <c r="BL25" s="37" t="n">
        <v>-12.713</v>
      </c>
      <c r="BM25" s="35" t="n">
        <v>-0.878</v>
      </c>
      <c r="BN25" s="37" t="n">
        <v>-1.287</v>
      </c>
      <c r="BO25" s="35" t="n">
        <v>0</v>
      </c>
      <c r="BP25" s="34" t="n">
        <v>1199.626</v>
      </c>
      <c r="BQ25" s="35"/>
    </row>
    <row r="26" customFormat="false" ht="12.75" hidden="false" customHeight="false" outlineLevel="0" collapsed="false">
      <c r="A26" s="17" t="n">
        <v>11</v>
      </c>
      <c r="B26" s="17" t="s">
        <v>35</v>
      </c>
      <c r="C26" s="33" t="s">
        <v>63</v>
      </c>
      <c r="D26" s="34" t="n">
        <v>0</v>
      </c>
      <c r="E26" s="35" t="n">
        <v>0.001</v>
      </c>
      <c r="F26" s="34" t="n">
        <v>0.009</v>
      </c>
      <c r="G26" s="35" t="n">
        <v>0</v>
      </c>
      <c r="H26" s="34" t="n">
        <v>0.004</v>
      </c>
      <c r="I26" s="35" t="n">
        <v>0</v>
      </c>
      <c r="J26" s="34" t="n">
        <v>0.033</v>
      </c>
      <c r="K26" s="35" t="n">
        <v>0.005</v>
      </c>
      <c r="L26" s="34" t="n">
        <v>0.003</v>
      </c>
      <c r="M26" s="35" t="n">
        <v>0.005</v>
      </c>
      <c r="N26" s="34" t="n">
        <v>0.003</v>
      </c>
      <c r="O26" s="35" t="n">
        <v>0</v>
      </c>
      <c r="P26" s="34" t="n">
        <v>0.017</v>
      </c>
      <c r="Q26" s="36" t="n">
        <v>0.001</v>
      </c>
      <c r="R26" s="34" t="n">
        <v>0.001</v>
      </c>
      <c r="S26" s="36" t="n">
        <v>0</v>
      </c>
      <c r="T26" s="34" t="n">
        <v>0.004</v>
      </c>
      <c r="U26" s="36" t="n">
        <v>0.001</v>
      </c>
      <c r="V26" s="34" t="n">
        <v>0.011</v>
      </c>
      <c r="W26" s="36" t="n">
        <v>0.002</v>
      </c>
      <c r="X26" s="34" t="n">
        <v>0.066</v>
      </c>
      <c r="Y26" s="36" t="n">
        <v>0.015</v>
      </c>
      <c r="Z26" s="34" t="n">
        <v>0</v>
      </c>
      <c r="AA26" s="36" t="n">
        <v>0.003</v>
      </c>
      <c r="AB26" s="34" t="n">
        <v>0.041</v>
      </c>
      <c r="AC26" s="35" t="n">
        <v>1.26</v>
      </c>
      <c r="AD26" s="37" t="n">
        <v>0.039</v>
      </c>
      <c r="AE26" s="35" t="n">
        <v>0.006</v>
      </c>
      <c r="AF26" s="37" t="n">
        <v>0</v>
      </c>
      <c r="AG26" s="35" t="n">
        <v>0</v>
      </c>
      <c r="AH26" s="37" t="n">
        <v>0</v>
      </c>
      <c r="AI26" s="35" t="n">
        <v>0</v>
      </c>
      <c r="AJ26" s="37" t="n">
        <v>0</v>
      </c>
      <c r="AK26" s="35" t="n">
        <v>0</v>
      </c>
      <c r="AL26" s="37" t="n">
        <v>0</v>
      </c>
      <c r="AM26" s="35" t="n">
        <v>0</v>
      </c>
      <c r="AN26" s="37" t="n">
        <v>0</v>
      </c>
      <c r="AO26" s="35" t="n">
        <v>0</v>
      </c>
      <c r="AP26" s="34" t="n">
        <v>0</v>
      </c>
      <c r="AQ26" s="35" t="n">
        <v>0.004</v>
      </c>
      <c r="AR26" s="34" t="n">
        <v>0.007</v>
      </c>
      <c r="AS26" s="35" t="n">
        <v>0.004</v>
      </c>
      <c r="AT26" s="34" t="n">
        <v>0.001</v>
      </c>
      <c r="AU26" s="35" t="n">
        <v>0.002</v>
      </c>
      <c r="AV26" s="34" t="n">
        <v>0</v>
      </c>
      <c r="AW26" s="35" t="n">
        <v>0</v>
      </c>
      <c r="AX26" s="34" t="n">
        <v>0</v>
      </c>
      <c r="AY26" s="35" t="n">
        <v>0</v>
      </c>
      <c r="AZ26" s="34" t="n">
        <v>0</v>
      </c>
      <c r="BA26" s="35" t="n">
        <v>0</v>
      </c>
      <c r="BB26" s="34" t="n">
        <v>0</v>
      </c>
      <c r="BC26" s="35" t="n">
        <v>0</v>
      </c>
      <c r="BD26" s="37" t="n">
        <v>-0.001</v>
      </c>
      <c r="BE26" s="35" t="n">
        <v>-0.035</v>
      </c>
      <c r="BF26" s="37" t="n">
        <v>-0.036</v>
      </c>
      <c r="BG26" s="35" t="n">
        <v>-0.016</v>
      </c>
      <c r="BH26" s="37" t="n">
        <v>-0.268</v>
      </c>
      <c r="BI26" s="35" t="n">
        <v>-0.006</v>
      </c>
      <c r="BJ26" s="37" t="n">
        <v>-0.019</v>
      </c>
      <c r="BK26" s="35" t="n">
        <v>-0.02</v>
      </c>
      <c r="BL26" s="37" t="n">
        <v>-0.031</v>
      </c>
      <c r="BM26" s="35" t="n">
        <v>-0.002</v>
      </c>
      <c r="BN26" s="37" t="n">
        <v>-0.002</v>
      </c>
      <c r="BO26" s="35" t="n">
        <v>0</v>
      </c>
      <c r="BP26" s="34" t="n">
        <v>1.111</v>
      </c>
      <c r="BQ26" s="35"/>
    </row>
    <row r="27" customFormat="false" ht="22.5" hidden="false" customHeight="false" outlineLevel="0" collapsed="false">
      <c r="A27" s="17" t="n">
        <v>12</v>
      </c>
      <c r="B27" s="17" t="s">
        <v>36</v>
      </c>
      <c r="C27" s="33" t="s">
        <v>64</v>
      </c>
      <c r="D27" s="34" t="n">
        <v>0.003</v>
      </c>
      <c r="E27" s="35" t="n">
        <v>0.004</v>
      </c>
      <c r="F27" s="34" t="n">
        <v>0.049</v>
      </c>
      <c r="G27" s="35" t="n">
        <v>0</v>
      </c>
      <c r="H27" s="34" t="n">
        <v>0.02</v>
      </c>
      <c r="I27" s="35" t="n">
        <v>0.002</v>
      </c>
      <c r="J27" s="34" t="n">
        <v>0.178</v>
      </c>
      <c r="K27" s="35" t="n">
        <v>0.027</v>
      </c>
      <c r="L27" s="34" t="n">
        <v>0.017</v>
      </c>
      <c r="M27" s="35" t="n">
        <v>0.025</v>
      </c>
      <c r="N27" s="34" t="n">
        <v>0.014</v>
      </c>
      <c r="O27" s="35" t="n">
        <v>0</v>
      </c>
      <c r="P27" s="34" t="n">
        <v>0.093</v>
      </c>
      <c r="Q27" s="36" t="n">
        <v>0.005</v>
      </c>
      <c r="R27" s="34" t="n">
        <v>0.004</v>
      </c>
      <c r="S27" s="36" t="n">
        <v>0</v>
      </c>
      <c r="T27" s="34" t="n">
        <v>0.024</v>
      </c>
      <c r="U27" s="36" t="n">
        <v>0.007</v>
      </c>
      <c r="V27" s="34" t="n">
        <v>0.062</v>
      </c>
      <c r="W27" s="36" t="n">
        <v>0.011</v>
      </c>
      <c r="X27" s="34" t="n">
        <v>0.36</v>
      </c>
      <c r="Y27" s="36" t="n">
        <v>0.085</v>
      </c>
      <c r="Z27" s="34" t="n">
        <v>0</v>
      </c>
      <c r="AA27" s="36" t="n">
        <v>0.018</v>
      </c>
      <c r="AB27" s="34" t="n">
        <v>0.223</v>
      </c>
      <c r="AC27" s="35" t="n">
        <v>6.882</v>
      </c>
      <c r="AD27" s="37" t="n">
        <v>0.212</v>
      </c>
      <c r="AE27" s="35" t="n">
        <v>0.033</v>
      </c>
      <c r="AF27" s="37" t="n">
        <v>0</v>
      </c>
      <c r="AG27" s="35" t="n">
        <v>0</v>
      </c>
      <c r="AH27" s="37" t="n">
        <v>0</v>
      </c>
      <c r="AI27" s="35" t="n">
        <v>0</v>
      </c>
      <c r="AJ27" s="37" t="n">
        <v>0</v>
      </c>
      <c r="AK27" s="35" t="n">
        <v>0</v>
      </c>
      <c r="AL27" s="37" t="n">
        <v>0</v>
      </c>
      <c r="AM27" s="35" t="n">
        <v>0</v>
      </c>
      <c r="AN27" s="37" t="n">
        <v>0</v>
      </c>
      <c r="AO27" s="35" t="n">
        <v>0</v>
      </c>
      <c r="AP27" s="34" t="n">
        <v>0</v>
      </c>
      <c r="AQ27" s="35" t="n">
        <v>0.013</v>
      </c>
      <c r="AR27" s="34" t="n">
        <v>0.025</v>
      </c>
      <c r="AS27" s="35" t="n">
        <v>0.015</v>
      </c>
      <c r="AT27" s="34" t="n">
        <v>0.004</v>
      </c>
      <c r="AU27" s="35" t="n">
        <v>0.007</v>
      </c>
      <c r="AV27" s="34" t="n">
        <v>0</v>
      </c>
      <c r="AW27" s="35" t="n">
        <v>0</v>
      </c>
      <c r="AX27" s="34" t="n">
        <v>0</v>
      </c>
      <c r="AY27" s="35" t="n">
        <v>0</v>
      </c>
      <c r="AZ27" s="34" t="n">
        <v>0</v>
      </c>
      <c r="BA27" s="35" t="n">
        <v>0</v>
      </c>
      <c r="BB27" s="34" t="n">
        <v>0</v>
      </c>
      <c r="BC27" s="35" t="n">
        <v>0</v>
      </c>
      <c r="BD27" s="37" t="n">
        <v>-0.009</v>
      </c>
      <c r="BE27" s="35" t="n">
        <v>-0.379</v>
      </c>
      <c r="BF27" s="37" t="n">
        <v>-0.247</v>
      </c>
      <c r="BG27" s="35" t="n">
        <v>-0.126</v>
      </c>
      <c r="BH27" s="37" t="n">
        <v>-3.385</v>
      </c>
      <c r="BI27" s="35" t="n">
        <v>-0.005</v>
      </c>
      <c r="BJ27" s="37" t="n">
        <v>-0.031</v>
      </c>
      <c r="BK27" s="35" t="n">
        <v>-0.096</v>
      </c>
      <c r="BL27" s="37" t="n">
        <v>-0.156</v>
      </c>
      <c r="BM27" s="35" t="n">
        <v>-0.004</v>
      </c>
      <c r="BN27" s="37" t="n">
        <v>-0.009</v>
      </c>
      <c r="BO27" s="35" t="n">
        <v>0</v>
      </c>
      <c r="BP27" s="34" t="n">
        <v>3.976</v>
      </c>
      <c r="BQ27" s="35"/>
    </row>
    <row r="28" customFormat="false" ht="22.5" hidden="false" customHeight="false" outlineLevel="0" collapsed="false">
      <c r="A28" s="17" t="n">
        <v>13</v>
      </c>
      <c r="B28" s="17" t="s">
        <v>37</v>
      </c>
      <c r="C28" s="33" t="s">
        <v>65</v>
      </c>
      <c r="D28" s="34" t="n">
        <v>0.002</v>
      </c>
      <c r="E28" s="35" t="n">
        <v>0.003</v>
      </c>
      <c r="F28" s="34" t="n">
        <v>0.038</v>
      </c>
      <c r="G28" s="35" t="n">
        <v>0</v>
      </c>
      <c r="H28" s="34" t="n">
        <v>0.015</v>
      </c>
      <c r="I28" s="35" t="n">
        <v>0.001</v>
      </c>
      <c r="J28" s="34" t="n">
        <v>0.139</v>
      </c>
      <c r="K28" s="35" t="n">
        <v>0.021</v>
      </c>
      <c r="L28" s="34" t="n">
        <v>0.014</v>
      </c>
      <c r="M28" s="35" t="n">
        <v>0.02</v>
      </c>
      <c r="N28" s="34" t="n">
        <v>0.011</v>
      </c>
      <c r="O28" s="35" t="n">
        <v>0</v>
      </c>
      <c r="P28" s="34" t="n">
        <v>0.072</v>
      </c>
      <c r="Q28" s="36" t="n">
        <v>0.004</v>
      </c>
      <c r="R28" s="34" t="n">
        <v>0.003</v>
      </c>
      <c r="S28" s="36" t="n">
        <v>0</v>
      </c>
      <c r="T28" s="34" t="n">
        <v>0.019</v>
      </c>
      <c r="U28" s="36" t="n">
        <v>0.006</v>
      </c>
      <c r="V28" s="34" t="n">
        <v>0.048</v>
      </c>
      <c r="W28" s="36" t="n">
        <v>0.009</v>
      </c>
      <c r="X28" s="34" t="n">
        <v>0.281</v>
      </c>
      <c r="Y28" s="36" t="n">
        <v>0.066</v>
      </c>
      <c r="Z28" s="34" t="n">
        <v>0</v>
      </c>
      <c r="AA28" s="36" t="n">
        <v>0.014</v>
      </c>
      <c r="AB28" s="34" t="n">
        <v>0.174</v>
      </c>
      <c r="AC28" s="35" t="n">
        <v>5.374</v>
      </c>
      <c r="AD28" s="37" t="n">
        <v>0.165</v>
      </c>
      <c r="AE28" s="35" t="n">
        <v>0.026</v>
      </c>
      <c r="AF28" s="37" t="n">
        <v>0</v>
      </c>
      <c r="AG28" s="35" t="n">
        <v>0</v>
      </c>
      <c r="AH28" s="37" t="n">
        <v>0</v>
      </c>
      <c r="AI28" s="35" t="n">
        <v>0</v>
      </c>
      <c r="AJ28" s="37" t="n">
        <v>0</v>
      </c>
      <c r="AK28" s="35" t="n">
        <v>0</v>
      </c>
      <c r="AL28" s="37" t="n">
        <v>0</v>
      </c>
      <c r="AM28" s="35" t="n">
        <v>0</v>
      </c>
      <c r="AN28" s="37" t="n">
        <v>0</v>
      </c>
      <c r="AO28" s="35" t="n">
        <v>0</v>
      </c>
      <c r="AP28" s="34" t="n">
        <v>0</v>
      </c>
      <c r="AQ28" s="35" t="n">
        <v>0.015</v>
      </c>
      <c r="AR28" s="34" t="n">
        <v>0.029</v>
      </c>
      <c r="AS28" s="35" t="n">
        <v>0.018</v>
      </c>
      <c r="AT28" s="34" t="n">
        <v>0.005</v>
      </c>
      <c r="AU28" s="35" t="n">
        <v>0.009</v>
      </c>
      <c r="AV28" s="34" t="n">
        <v>0</v>
      </c>
      <c r="AW28" s="35" t="n">
        <v>0</v>
      </c>
      <c r="AX28" s="34" t="n">
        <v>0</v>
      </c>
      <c r="AY28" s="35" t="n">
        <v>0</v>
      </c>
      <c r="AZ28" s="34" t="n">
        <v>0</v>
      </c>
      <c r="BA28" s="35" t="n">
        <v>0</v>
      </c>
      <c r="BB28" s="34" t="n">
        <v>0</v>
      </c>
      <c r="BC28" s="35" t="n">
        <v>0</v>
      </c>
      <c r="BD28" s="37" t="n">
        <v>-0.003</v>
      </c>
      <c r="BE28" s="35" t="n">
        <v>-0.218</v>
      </c>
      <c r="BF28" s="37" t="n">
        <v>-0.147</v>
      </c>
      <c r="BG28" s="35" t="n">
        <v>-0.056</v>
      </c>
      <c r="BH28" s="37" t="n">
        <v>-1.171</v>
      </c>
      <c r="BI28" s="35" t="n">
        <v>-0.006</v>
      </c>
      <c r="BJ28" s="37" t="n">
        <v>-0.028</v>
      </c>
      <c r="BK28" s="35" t="n">
        <v>-0.153</v>
      </c>
      <c r="BL28" s="37" t="n">
        <v>-0.085</v>
      </c>
      <c r="BM28" s="35" t="n">
        <v>-0.012</v>
      </c>
      <c r="BN28" s="37" t="n">
        <v>0</v>
      </c>
      <c r="BO28" s="35" t="n">
        <v>0</v>
      </c>
      <c r="BP28" s="34" t="n">
        <v>4.722</v>
      </c>
      <c r="BQ28" s="35"/>
    </row>
    <row r="29" customFormat="false" ht="22.5" hidden="false" customHeight="false" outlineLevel="0" collapsed="false">
      <c r="A29" s="17" t="n">
        <v>14</v>
      </c>
      <c r="B29" s="17" t="s">
        <v>38</v>
      </c>
      <c r="C29" s="33" t="s">
        <v>66</v>
      </c>
      <c r="D29" s="34" t="n">
        <v>0.002</v>
      </c>
      <c r="E29" s="35" t="n">
        <v>0.003</v>
      </c>
      <c r="F29" s="34" t="n">
        <v>0.032</v>
      </c>
      <c r="G29" s="35" t="n">
        <v>0</v>
      </c>
      <c r="H29" s="34" t="n">
        <v>0.013</v>
      </c>
      <c r="I29" s="35" t="n">
        <v>0.001</v>
      </c>
      <c r="J29" s="34" t="n">
        <v>0.115</v>
      </c>
      <c r="K29" s="35" t="n">
        <v>0.018</v>
      </c>
      <c r="L29" s="34" t="n">
        <v>0.011</v>
      </c>
      <c r="M29" s="35" t="n">
        <v>0.016</v>
      </c>
      <c r="N29" s="34" t="n">
        <v>0.009</v>
      </c>
      <c r="O29" s="35" t="n">
        <v>0</v>
      </c>
      <c r="P29" s="34" t="n">
        <v>0.06</v>
      </c>
      <c r="Q29" s="36" t="n">
        <v>0.003</v>
      </c>
      <c r="R29" s="34" t="n">
        <v>0.003</v>
      </c>
      <c r="S29" s="36" t="n">
        <v>0</v>
      </c>
      <c r="T29" s="34" t="n">
        <v>0.016</v>
      </c>
      <c r="U29" s="36" t="n">
        <v>0.005</v>
      </c>
      <c r="V29" s="34" t="n">
        <v>0.04</v>
      </c>
      <c r="W29" s="36" t="n">
        <v>0.007</v>
      </c>
      <c r="X29" s="34" t="n">
        <v>0.233</v>
      </c>
      <c r="Y29" s="36" t="n">
        <v>0.055</v>
      </c>
      <c r="Z29" s="34" t="n">
        <v>0</v>
      </c>
      <c r="AA29" s="36" t="n">
        <v>0.012</v>
      </c>
      <c r="AB29" s="34" t="n">
        <v>0.144</v>
      </c>
      <c r="AC29" s="35" t="n">
        <v>4.461</v>
      </c>
      <c r="AD29" s="37" t="n">
        <v>0.137</v>
      </c>
      <c r="AE29" s="35" t="n">
        <v>0.021</v>
      </c>
      <c r="AF29" s="37" t="n">
        <v>0</v>
      </c>
      <c r="AG29" s="35" t="n">
        <v>0</v>
      </c>
      <c r="AH29" s="37" t="n">
        <v>0</v>
      </c>
      <c r="AI29" s="35" t="n">
        <v>0</v>
      </c>
      <c r="AJ29" s="37" t="n">
        <v>0</v>
      </c>
      <c r="AK29" s="35" t="n">
        <v>0</v>
      </c>
      <c r="AL29" s="37" t="n">
        <v>0</v>
      </c>
      <c r="AM29" s="35" t="n">
        <v>0</v>
      </c>
      <c r="AN29" s="37" t="n">
        <v>0</v>
      </c>
      <c r="AO29" s="35" t="n">
        <v>0</v>
      </c>
      <c r="AP29" s="34" t="n">
        <v>0</v>
      </c>
      <c r="AQ29" s="35" t="n">
        <v>0.012</v>
      </c>
      <c r="AR29" s="34" t="n">
        <v>0.023</v>
      </c>
      <c r="AS29" s="35" t="n">
        <v>0.014</v>
      </c>
      <c r="AT29" s="34" t="n">
        <v>0.004</v>
      </c>
      <c r="AU29" s="35" t="n">
        <v>0.007</v>
      </c>
      <c r="AV29" s="34" t="n">
        <v>0</v>
      </c>
      <c r="AW29" s="35" t="n">
        <v>0</v>
      </c>
      <c r="AX29" s="34" t="n">
        <v>0</v>
      </c>
      <c r="AY29" s="35" t="n">
        <v>0</v>
      </c>
      <c r="AZ29" s="34" t="n">
        <v>0</v>
      </c>
      <c r="BA29" s="35" t="n">
        <v>0</v>
      </c>
      <c r="BB29" s="34" t="n">
        <v>0</v>
      </c>
      <c r="BC29" s="35" t="n">
        <v>0</v>
      </c>
      <c r="BD29" s="37" t="n">
        <v>-0.003</v>
      </c>
      <c r="BE29" s="35" t="n">
        <v>-0.347</v>
      </c>
      <c r="BF29" s="37" t="n">
        <v>-0.074</v>
      </c>
      <c r="BG29" s="35" t="n">
        <v>-0.049</v>
      </c>
      <c r="BH29" s="37" t="n">
        <v>-1.117</v>
      </c>
      <c r="BI29" s="35" t="n">
        <v>-0.009</v>
      </c>
      <c r="BJ29" s="37" t="n">
        <v>-0.02</v>
      </c>
      <c r="BK29" s="35" t="n">
        <v>-0.059</v>
      </c>
      <c r="BL29" s="37" t="n">
        <v>-0.119</v>
      </c>
      <c r="BM29" s="35" t="n">
        <v>-0.006</v>
      </c>
      <c r="BN29" s="37" t="n">
        <v>0</v>
      </c>
      <c r="BO29" s="35" t="n">
        <v>0</v>
      </c>
      <c r="BP29" s="34" t="n">
        <v>3.674</v>
      </c>
      <c r="BQ29" s="35"/>
    </row>
    <row r="30" customFormat="false" ht="33.75" hidden="false" customHeight="false" outlineLevel="0" collapsed="false">
      <c r="A30" s="17" t="n">
        <v>15</v>
      </c>
      <c r="B30" s="17" t="s">
        <v>39</v>
      </c>
      <c r="C30" s="33" t="s">
        <v>67</v>
      </c>
      <c r="D30" s="34" t="n">
        <v>0</v>
      </c>
      <c r="E30" s="35" t="n">
        <v>0</v>
      </c>
      <c r="F30" s="34" t="n">
        <v>0.003</v>
      </c>
      <c r="G30" s="35" t="n">
        <v>0</v>
      </c>
      <c r="H30" s="34" t="n">
        <v>0.001</v>
      </c>
      <c r="I30" s="35" t="n">
        <v>0</v>
      </c>
      <c r="J30" s="34" t="n">
        <v>0.01</v>
      </c>
      <c r="K30" s="35" t="n">
        <v>0.001</v>
      </c>
      <c r="L30" s="34" t="n">
        <v>0.001</v>
      </c>
      <c r="M30" s="35" t="n">
        <v>0.001</v>
      </c>
      <c r="N30" s="34" t="n">
        <v>0.001</v>
      </c>
      <c r="O30" s="35" t="n">
        <v>0</v>
      </c>
      <c r="P30" s="34" t="n">
        <v>0.005</v>
      </c>
      <c r="Q30" s="36" t="n">
        <v>0</v>
      </c>
      <c r="R30" s="34" t="n">
        <v>0</v>
      </c>
      <c r="S30" s="36" t="n">
        <v>0</v>
      </c>
      <c r="T30" s="34" t="n">
        <v>0.001</v>
      </c>
      <c r="U30" s="36" t="n">
        <v>0</v>
      </c>
      <c r="V30" s="34" t="n">
        <v>0.003</v>
      </c>
      <c r="W30" s="36" t="n">
        <v>0.001</v>
      </c>
      <c r="X30" s="34" t="n">
        <v>0.019</v>
      </c>
      <c r="Y30" s="36" t="n">
        <v>0.005</v>
      </c>
      <c r="Z30" s="34" t="n">
        <v>0</v>
      </c>
      <c r="AA30" s="36" t="n">
        <v>0.001</v>
      </c>
      <c r="AB30" s="34" t="n">
        <v>0.012</v>
      </c>
      <c r="AC30" s="35" t="n">
        <v>0.372</v>
      </c>
      <c r="AD30" s="37" t="n">
        <v>0.011</v>
      </c>
      <c r="AE30" s="35" t="n">
        <v>0.002</v>
      </c>
      <c r="AF30" s="37" t="n">
        <v>0</v>
      </c>
      <c r="AG30" s="35" t="n">
        <v>0</v>
      </c>
      <c r="AH30" s="37" t="n">
        <v>0</v>
      </c>
      <c r="AI30" s="35" t="n">
        <v>0</v>
      </c>
      <c r="AJ30" s="37" t="n">
        <v>0</v>
      </c>
      <c r="AK30" s="35" t="n">
        <v>0</v>
      </c>
      <c r="AL30" s="37" t="n">
        <v>0</v>
      </c>
      <c r="AM30" s="35" t="n">
        <v>0</v>
      </c>
      <c r="AN30" s="37" t="n">
        <v>0</v>
      </c>
      <c r="AO30" s="35" t="n">
        <v>0</v>
      </c>
      <c r="AP30" s="34" t="n">
        <v>0</v>
      </c>
      <c r="AQ30" s="35" t="n">
        <v>0.001</v>
      </c>
      <c r="AR30" s="34" t="n">
        <v>0.002</v>
      </c>
      <c r="AS30" s="35" t="n">
        <v>0.001</v>
      </c>
      <c r="AT30" s="34" t="n">
        <v>0</v>
      </c>
      <c r="AU30" s="35" t="n">
        <v>0.001</v>
      </c>
      <c r="AV30" s="34" t="n">
        <v>0</v>
      </c>
      <c r="AW30" s="35" t="n">
        <v>0</v>
      </c>
      <c r="AX30" s="34" t="n">
        <v>0</v>
      </c>
      <c r="AY30" s="35" t="n">
        <v>0</v>
      </c>
      <c r="AZ30" s="34" t="n">
        <v>0</v>
      </c>
      <c r="BA30" s="35" t="n">
        <v>0</v>
      </c>
      <c r="BB30" s="34" t="n">
        <v>0</v>
      </c>
      <c r="BC30" s="35" t="n">
        <v>0</v>
      </c>
      <c r="BD30" s="37" t="n">
        <v>-0.002</v>
      </c>
      <c r="BE30" s="35" t="n">
        <v>-0.005</v>
      </c>
      <c r="BF30" s="37" t="n">
        <v>-0.006</v>
      </c>
      <c r="BG30" s="35" t="n">
        <v>-0.004</v>
      </c>
      <c r="BH30" s="37" t="n">
        <v>-0.1</v>
      </c>
      <c r="BI30" s="35" t="n">
        <v>-0.001</v>
      </c>
      <c r="BJ30" s="37" t="n">
        <v>-0.001</v>
      </c>
      <c r="BK30" s="35" t="n">
        <v>-0.003</v>
      </c>
      <c r="BL30" s="37" t="n">
        <v>-0.005</v>
      </c>
      <c r="BM30" s="35" t="n">
        <v>-0.001</v>
      </c>
      <c r="BN30" s="37" t="n">
        <v>0</v>
      </c>
      <c r="BO30" s="35" t="n">
        <v>0</v>
      </c>
      <c r="BP30" s="34" t="n">
        <v>0.329</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1</v>
      </c>
      <c r="E33" s="35" t="n">
        <v>0.001</v>
      </c>
      <c r="F33" s="34" t="n">
        <v>0.014</v>
      </c>
      <c r="G33" s="35" t="n">
        <v>0</v>
      </c>
      <c r="H33" s="34" t="n">
        <v>0.006</v>
      </c>
      <c r="I33" s="35" t="n">
        <v>0.001</v>
      </c>
      <c r="J33" s="34" t="n">
        <v>0.052</v>
      </c>
      <c r="K33" s="35" t="n">
        <v>0.008</v>
      </c>
      <c r="L33" s="34" t="n">
        <v>0.005</v>
      </c>
      <c r="M33" s="35" t="n">
        <v>0.007</v>
      </c>
      <c r="N33" s="34" t="n">
        <v>0.004</v>
      </c>
      <c r="O33" s="35" t="n">
        <v>0</v>
      </c>
      <c r="P33" s="34" t="n">
        <v>0.027</v>
      </c>
      <c r="Q33" s="36" t="n">
        <v>0.001</v>
      </c>
      <c r="R33" s="34" t="n">
        <v>0.001</v>
      </c>
      <c r="S33" s="36" t="n">
        <v>0</v>
      </c>
      <c r="T33" s="34" t="n">
        <v>0.007</v>
      </c>
      <c r="U33" s="36" t="n">
        <v>0.002</v>
      </c>
      <c r="V33" s="34" t="n">
        <v>0.018</v>
      </c>
      <c r="W33" s="36" t="n">
        <v>0.003</v>
      </c>
      <c r="X33" s="34" t="n">
        <v>0.105</v>
      </c>
      <c r="Y33" s="36" t="n">
        <v>0.025</v>
      </c>
      <c r="Z33" s="34" t="n">
        <v>0</v>
      </c>
      <c r="AA33" s="36" t="n">
        <v>0.005</v>
      </c>
      <c r="AB33" s="34" t="n">
        <v>0.065</v>
      </c>
      <c r="AC33" s="35" t="n">
        <v>1.999</v>
      </c>
      <c r="AD33" s="37" t="n">
        <v>0.061</v>
      </c>
      <c r="AE33" s="35" t="n">
        <v>0.009</v>
      </c>
      <c r="AF33" s="37" t="n">
        <v>0</v>
      </c>
      <c r="AG33" s="35" t="n">
        <v>0</v>
      </c>
      <c r="AH33" s="37" t="n">
        <v>0</v>
      </c>
      <c r="AI33" s="35" t="n">
        <v>0</v>
      </c>
      <c r="AJ33" s="37" t="n">
        <v>0</v>
      </c>
      <c r="AK33" s="35" t="n">
        <v>0</v>
      </c>
      <c r="AL33" s="37" t="n">
        <v>0</v>
      </c>
      <c r="AM33" s="35" t="n">
        <v>0</v>
      </c>
      <c r="AN33" s="37" t="n">
        <v>0</v>
      </c>
      <c r="AO33" s="35" t="n">
        <v>0</v>
      </c>
      <c r="AP33" s="34" t="n">
        <v>0</v>
      </c>
      <c r="AQ33" s="35" t="n">
        <v>0.006</v>
      </c>
      <c r="AR33" s="34" t="n">
        <v>0.011</v>
      </c>
      <c r="AS33" s="35" t="n">
        <v>0.007</v>
      </c>
      <c r="AT33" s="34" t="n">
        <v>0.002</v>
      </c>
      <c r="AU33" s="35" t="n">
        <v>0.003</v>
      </c>
      <c r="AV33" s="34" t="n">
        <v>0</v>
      </c>
      <c r="AW33" s="35" t="n">
        <v>0</v>
      </c>
      <c r="AX33" s="34" t="n">
        <v>0</v>
      </c>
      <c r="AY33" s="35" t="n">
        <v>0</v>
      </c>
      <c r="AZ33" s="34" t="n">
        <v>0</v>
      </c>
      <c r="BA33" s="35" t="n">
        <v>0</v>
      </c>
      <c r="BB33" s="34" t="n">
        <v>0</v>
      </c>
      <c r="BC33" s="35" t="n">
        <v>0</v>
      </c>
      <c r="BD33" s="37" t="n">
        <v>-0.009</v>
      </c>
      <c r="BE33" s="35" t="n">
        <v>-0.114</v>
      </c>
      <c r="BF33" s="37" t="n">
        <v>-0.043</v>
      </c>
      <c r="BG33" s="35" t="n">
        <v>-0.024</v>
      </c>
      <c r="BH33" s="37" t="n">
        <v>-0.386</v>
      </c>
      <c r="BI33" s="35" t="n">
        <v>-0.005</v>
      </c>
      <c r="BJ33" s="37" t="n">
        <v>-0.017</v>
      </c>
      <c r="BK33" s="35" t="n">
        <v>-0.043</v>
      </c>
      <c r="BL33" s="37" t="n">
        <v>-0.061</v>
      </c>
      <c r="BM33" s="35" t="n">
        <v>-0.004</v>
      </c>
      <c r="BN33" s="37" t="n">
        <v>-0.001</v>
      </c>
      <c r="BO33" s="35" t="n">
        <v>0</v>
      </c>
      <c r="BP33" s="34" t="n">
        <v>1.748</v>
      </c>
      <c r="BQ33" s="35"/>
    </row>
    <row r="34" customFormat="false" ht="12.75" hidden="false" customHeight="false" outlineLevel="0" collapsed="false">
      <c r="A34" s="17" t="n">
        <v>19</v>
      </c>
      <c r="B34" s="17" t="s">
        <v>43</v>
      </c>
      <c r="C34" s="33" t="s">
        <v>71</v>
      </c>
      <c r="D34" s="34" t="n">
        <v>0.001</v>
      </c>
      <c r="E34" s="35" t="n">
        <v>0.002</v>
      </c>
      <c r="F34" s="34" t="n">
        <v>0.02</v>
      </c>
      <c r="G34" s="35" t="n">
        <v>0</v>
      </c>
      <c r="H34" s="34" t="n">
        <v>0.008</v>
      </c>
      <c r="I34" s="35" t="n">
        <v>0.001</v>
      </c>
      <c r="J34" s="34" t="n">
        <v>0.072</v>
      </c>
      <c r="K34" s="35" t="n">
        <v>0.011</v>
      </c>
      <c r="L34" s="34" t="n">
        <v>0.007</v>
      </c>
      <c r="M34" s="35" t="n">
        <v>0.01</v>
      </c>
      <c r="N34" s="34" t="n">
        <v>0.006</v>
      </c>
      <c r="O34" s="35" t="n">
        <v>0</v>
      </c>
      <c r="P34" s="34" t="n">
        <v>0.038</v>
      </c>
      <c r="Q34" s="36" t="n">
        <v>0.002</v>
      </c>
      <c r="R34" s="34" t="n">
        <v>0.002</v>
      </c>
      <c r="S34" s="36" t="n">
        <v>0</v>
      </c>
      <c r="T34" s="34" t="n">
        <v>0.01</v>
      </c>
      <c r="U34" s="36" t="n">
        <v>0.003</v>
      </c>
      <c r="V34" s="34" t="n">
        <v>0.025</v>
      </c>
      <c r="W34" s="36" t="n">
        <v>0.005</v>
      </c>
      <c r="X34" s="34" t="n">
        <v>0.147</v>
      </c>
      <c r="Y34" s="36" t="n">
        <v>0.034</v>
      </c>
      <c r="Z34" s="34" t="n">
        <v>0</v>
      </c>
      <c r="AA34" s="36" t="n">
        <v>0.007</v>
      </c>
      <c r="AB34" s="34" t="n">
        <v>0.091</v>
      </c>
      <c r="AC34" s="35" t="n">
        <v>2.804</v>
      </c>
      <c r="AD34" s="37" t="n">
        <v>0.086</v>
      </c>
      <c r="AE34" s="35" t="n">
        <v>0.013</v>
      </c>
      <c r="AF34" s="37" t="n">
        <v>0</v>
      </c>
      <c r="AG34" s="35" t="n">
        <v>0</v>
      </c>
      <c r="AH34" s="37" t="n">
        <v>0</v>
      </c>
      <c r="AI34" s="35" t="n">
        <v>0</v>
      </c>
      <c r="AJ34" s="37" t="n">
        <v>0</v>
      </c>
      <c r="AK34" s="35" t="n">
        <v>0</v>
      </c>
      <c r="AL34" s="37" t="n">
        <v>0</v>
      </c>
      <c r="AM34" s="35" t="n">
        <v>0</v>
      </c>
      <c r="AN34" s="37" t="n">
        <v>0</v>
      </c>
      <c r="AO34" s="35" t="n">
        <v>0</v>
      </c>
      <c r="AP34" s="34" t="n">
        <v>0</v>
      </c>
      <c r="AQ34" s="35" t="n">
        <v>0.009</v>
      </c>
      <c r="AR34" s="34" t="n">
        <v>0.017</v>
      </c>
      <c r="AS34" s="35" t="n">
        <v>0.011</v>
      </c>
      <c r="AT34" s="34" t="n">
        <v>0.003</v>
      </c>
      <c r="AU34" s="35" t="n">
        <v>0.005</v>
      </c>
      <c r="AV34" s="34" t="n">
        <v>0</v>
      </c>
      <c r="AW34" s="35" t="n">
        <v>0</v>
      </c>
      <c r="AX34" s="34" t="n">
        <v>0</v>
      </c>
      <c r="AY34" s="35" t="n">
        <v>0</v>
      </c>
      <c r="AZ34" s="34" t="n">
        <v>0</v>
      </c>
      <c r="BA34" s="35" t="n">
        <v>0</v>
      </c>
      <c r="BB34" s="34" t="n">
        <v>0</v>
      </c>
      <c r="BC34" s="35" t="n">
        <v>0</v>
      </c>
      <c r="BD34" s="37" t="n">
        <v>-0.006</v>
      </c>
      <c r="BE34" s="35" t="n">
        <v>-0.081</v>
      </c>
      <c r="BF34" s="37" t="n">
        <v>-0.044</v>
      </c>
      <c r="BG34" s="35" t="n">
        <v>-0.015</v>
      </c>
      <c r="BH34" s="37" t="n">
        <v>-0.332</v>
      </c>
      <c r="BI34" s="35" t="n">
        <v>-0.016</v>
      </c>
      <c r="BJ34" s="37" t="n">
        <v>-0.036</v>
      </c>
      <c r="BK34" s="35" t="n">
        <v>-0.042</v>
      </c>
      <c r="BL34" s="37" t="n">
        <v>-0.059</v>
      </c>
      <c r="BM34" s="35" t="n">
        <v>-0.02</v>
      </c>
      <c r="BN34" s="37" t="n">
        <v>-0.015</v>
      </c>
      <c r="BO34" s="35" t="n">
        <v>0</v>
      </c>
      <c r="BP34" s="34" t="n">
        <v>2.784</v>
      </c>
      <c r="BQ34" s="35"/>
    </row>
    <row r="35" customFormat="false" ht="22.5" hidden="false" customHeight="false" outlineLevel="0" collapsed="false">
      <c r="A35" s="18" t="n">
        <v>20</v>
      </c>
      <c r="B35" s="18" t="s">
        <v>44</v>
      </c>
      <c r="C35" s="38" t="s">
        <v>72</v>
      </c>
      <c r="D35" s="34" t="n">
        <v>0.012</v>
      </c>
      <c r="E35" s="35" t="n">
        <v>0.02</v>
      </c>
      <c r="F35" s="34" t="n">
        <v>0.237</v>
      </c>
      <c r="G35" s="35" t="n">
        <v>0.002</v>
      </c>
      <c r="H35" s="34" t="n">
        <v>0.096</v>
      </c>
      <c r="I35" s="35" t="n">
        <v>0.009</v>
      </c>
      <c r="J35" s="34" t="n">
        <v>0.86</v>
      </c>
      <c r="K35" s="35" t="n">
        <v>0.132</v>
      </c>
      <c r="L35" s="34" t="n">
        <v>0.084</v>
      </c>
      <c r="M35" s="35" t="n">
        <v>0.123</v>
      </c>
      <c r="N35" s="34" t="n">
        <v>0.067</v>
      </c>
      <c r="O35" s="35" t="n">
        <v>0.002</v>
      </c>
      <c r="P35" s="34" t="n">
        <v>0.448</v>
      </c>
      <c r="Q35" s="36" t="n">
        <v>0.023</v>
      </c>
      <c r="R35" s="34" t="n">
        <v>0.02</v>
      </c>
      <c r="S35" s="36" t="n">
        <v>0</v>
      </c>
      <c r="T35" s="34" t="n">
        <v>0.118</v>
      </c>
      <c r="U35" s="36" t="n">
        <v>0.035</v>
      </c>
      <c r="V35" s="34" t="n">
        <v>0.3</v>
      </c>
      <c r="W35" s="36" t="n">
        <v>0.055</v>
      </c>
      <c r="X35" s="34" t="n">
        <v>1.741</v>
      </c>
      <c r="Y35" s="36" t="n">
        <v>0.409</v>
      </c>
      <c r="Z35" s="34" t="n">
        <v>0</v>
      </c>
      <c r="AA35" s="36" t="n">
        <v>0.086</v>
      </c>
      <c r="AB35" s="34" t="n">
        <v>1.077</v>
      </c>
      <c r="AC35" s="35" t="n">
        <v>33.283</v>
      </c>
      <c r="AD35" s="37" t="n">
        <v>1.024</v>
      </c>
      <c r="AE35" s="35" t="n">
        <v>0.158</v>
      </c>
      <c r="AF35" s="37" t="n">
        <v>0</v>
      </c>
      <c r="AG35" s="35" t="n">
        <v>0</v>
      </c>
      <c r="AH35" s="37" t="n">
        <v>0.001</v>
      </c>
      <c r="AI35" s="35" t="n">
        <v>0</v>
      </c>
      <c r="AJ35" s="37" t="n">
        <v>0</v>
      </c>
      <c r="AK35" s="35" t="n">
        <v>0</v>
      </c>
      <c r="AL35" s="37" t="n">
        <v>0</v>
      </c>
      <c r="AM35" s="35" t="n">
        <v>0</v>
      </c>
      <c r="AN35" s="37" t="n">
        <v>0</v>
      </c>
      <c r="AO35" s="35" t="n">
        <v>0</v>
      </c>
      <c r="AP35" s="34" t="n">
        <v>0</v>
      </c>
      <c r="AQ35" s="35" t="n">
        <v>0.1</v>
      </c>
      <c r="AR35" s="34" t="n">
        <v>0.197</v>
      </c>
      <c r="AS35" s="35" t="n">
        <v>0.121</v>
      </c>
      <c r="AT35" s="34" t="n">
        <v>0.033</v>
      </c>
      <c r="AU35" s="35" t="n">
        <v>0.058</v>
      </c>
      <c r="AV35" s="34" t="n">
        <v>0</v>
      </c>
      <c r="AW35" s="35" t="n">
        <v>0</v>
      </c>
      <c r="AX35" s="34" t="n">
        <v>0</v>
      </c>
      <c r="AY35" s="35" t="n">
        <v>0</v>
      </c>
      <c r="AZ35" s="34" t="n">
        <v>0</v>
      </c>
      <c r="BA35" s="35" t="n">
        <v>0</v>
      </c>
      <c r="BB35" s="34" t="n">
        <v>0</v>
      </c>
      <c r="BC35" s="35" t="n">
        <v>0</v>
      </c>
      <c r="BD35" s="37" t="n">
        <v>-0.036</v>
      </c>
      <c r="BE35" s="35" t="n">
        <v>-2.066</v>
      </c>
      <c r="BF35" s="37" t="n">
        <v>-0.882</v>
      </c>
      <c r="BG35" s="35" t="n">
        <v>-0.271</v>
      </c>
      <c r="BH35" s="37" t="n">
        <v>-4.621</v>
      </c>
      <c r="BI35" s="35" t="n">
        <v>-0.058</v>
      </c>
      <c r="BJ35" s="37" t="n">
        <v>-0.172</v>
      </c>
      <c r="BK35" s="35" t="n">
        <v>-0.757</v>
      </c>
      <c r="BL35" s="37" t="n">
        <v>-0.4</v>
      </c>
      <c r="BM35" s="35" t="n">
        <v>-0.013</v>
      </c>
      <c r="BN35" s="37" t="n">
        <v>-0.006</v>
      </c>
      <c r="BO35" s="35" t="n">
        <v>0</v>
      </c>
      <c r="BP35" s="34" t="n">
        <v>31.65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2</v>
      </c>
      <c r="E40" s="35" t="n">
        <v>0.003</v>
      </c>
      <c r="F40" s="34" t="n">
        <v>0.036</v>
      </c>
      <c r="G40" s="35" t="n">
        <v>0</v>
      </c>
      <c r="H40" s="34" t="n">
        <v>0.015</v>
      </c>
      <c r="I40" s="35" t="n">
        <v>0.001</v>
      </c>
      <c r="J40" s="34" t="n">
        <v>0.131</v>
      </c>
      <c r="K40" s="35" t="n">
        <v>0.02</v>
      </c>
      <c r="L40" s="34" t="n">
        <v>0.013</v>
      </c>
      <c r="M40" s="35" t="n">
        <v>0.019</v>
      </c>
      <c r="N40" s="34" t="n">
        <v>0.01</v>
      </c>
      <c r="O40" s="35" t="n">
        <v>0</v>
      </c>
      <c r="P40" s="34" t="n">
        <v>0.068</v>
      </c>
      <c r="Q40" s="36" t="n">
        <v>0.003</v>
      </c>
      <c r="R40" s="34" t="n">
        <v>0.003</v>
      </c>
      <c r="S40" s="36" t="n">
        <v>0</v>
      </c>
      <c r="T40" s="34" t="n">
        <v>0.018</v>
      </c>
      <c r="U40" s="36" t="n">
        <v>0.005</v>
      </c>
      <c r="V40" s="34" t="n">
        <v>0.046</v>
      </c>
      <c r="W40" s="36" t="n">
        <v>0.008</v>
      </c>
      <c r="X40" s="34" t="n">
        <v>0.265</v>
      </c>
      <c r="Y40" s="36" t="n">
        <v>0.062</v>
      </c>
      <c r="Z40" s="34" t="n">
        <v>0</v>
      </c>
      <c r="AA40" s="36" t="n">
        <v>0.013</v>
      </c>
      <c r="AB40" s="34" t="n">
        <v>0.164</v>
      </c>
      <c r="AC40" s="35" t="n">
        <v>5.068</v>
      </c>
      <c r="AD40" s="37" t="n">
        <v>0.156</v>
      </c>
      <c r="AE40" s="35" t="n">
        <v>0.024</v>
      </c>
      <c r="AF40" s="37" t="n">
        <v>0</v>
      </c>
      <c r="AG40" s="35" t="n">
        <v>0</v>
      </c>
      <c r="AH40" s="37" t="n">
        <v>0</v>
      </c>
      <c r="AI40" s="35" t="n">
        <v>0</v>
      </c>
      <c r="AJ40" s="37" t="n">
        <v>0</v>
      </c>
      <c r="AK40" s="35" t="n">
        <v>0</v>
      </c>
      <c r="AL40" s="37" t="n">
        <v>0</v>
      </c>
      <c r="AM40" s="35" t="n">
        <v>0</v>
      </c>
      <c r="AN40" s="37" t="n">
        <v>0</v>
      </c>
      <c r="AO40" s="35" t="n">
        <v>0</v>
      </c>
      <c r="AP40" s="34" t="n">
        <v>0</v>
      </c>
      <c r="AQ40" s="35" t="n">
        <v>0.016</v>
      </c>
      <c r="AR40" s="34" t="n">
        <v>0.032</v>
      </c>
      <c r="AS40" s="35" t="n">
        <v>0.019</v>
      </c>
      <c r="AT40" s="34" t="n">
        <v>0.005</v>
      </c>
      <c r="AU40" s="35" t="n">
        <v>0.009</v>
      </c>
      <c r="AV40" s="34" t="n">
        <v>0</v>
      </c>
      <c r="AW40" s="35" t="n">
        <v>0</v>
      </c>
      <c r="AX40" s="34" t="n">
        <v>0</v>
      </c>
      <c r="AY40" s="35" t="n">
        <v>0</v>
      </c>
      <c r="AZ40" s="34" t="n">
        <v>0</v>
      </c>
      <c r="BA40" s="35" t="n">
        <v>0</v>
      </c>
      <c r="BB40" s="34" t="n">
        <v>0</v>
      </c>
      <c r="BC40" s="35" t="n">
        <v>0</v>
      </c>
      <c r="BD40" s="37" t="n">
        <v>-0.003</v>
      </c>
      <c r="BE40" s="35" t="n">
        <v>-0.151</v>
      </c>
      <c r="BF40" s="37" t="n">
        <v>-0.019</v>
      </c>
      <c r="BG40" s="35" t="n">
        <v>-0.013</v>
      </c>
      <c r="BH40" s="37" t="n">
        <v>-0.585</v>
      </c>
      <c r="BI40" s="35" t="n">
        <v>-0.004</v>
      </c>
      <c r="BJ40" s="37" t="n">
        <v>-0.029</v>
      </c>
      <c r="BK40" s="35" t="n">
        <v>-0.054</v>
      </c>
      <c r="BL40" s="37" t="n">
        <v>-0.054</v>
      </c>
      <c r="BM40" s="35" t="n">
        <v>-0.018</v>
      </c>
      <c r="BN40" s="37" t="n">
        <v>-0.226</v>
      </c>
      <c r="BO40" s="35" t="n">
        <v>0</v>
      </c>
      <c r="BP40" s="34" t="n">
        <v>5.08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481</v>
      </c>
      <c r="E49" s="36" t="n">
        <v>0.788</v>
      </c>
      <c r="F49" s="34" t="n">
        <v>9.242</v>
      </c>
      <c r="G49" s="36" t="n">
        <v>0.073</v>
      </c>
      <c r="H49" s="34" t="n">
        <v>3.735</v>
      </c>
      <c r="I49" s="36" t="n">
        <v>0.347</v>
      </c>
      <c r="J49" s="34" t="n">
        <v>33.568</v>
      </c>
      <c r="K49" s="36" t="n">
        <v>5.158</v>
      </c>
      <c r="L49" s="34" t="n">
        <v>3.294</v>
      </c>
      <c r="M49" s="36" t="n">
        <v>4.793</v>
      </c>
      <c r="N49" s="34" t="n">
        <v>2.616</v>
      </c>
      <c r="O49" s="36" t="n">
        <v>0.062</v>
      </c>
      <c r="P49" s="34" t="n">
        <v>17.478</v>
      </c>
      <c r="Q49" s="36" t="n">
        <v>0.889</v>
      </c>
      <c r="R49" s="34" t="n">
        <v>0.795</v>
      </c>
      <c r="S49" s="36" t="n">
        <v>0</v>
      </c>
      <c r="T49" s="34" t="n">
        <v>4.611</v>
      </c>
      <c r="U49" s="36" t="n">
        <v>1.356</v>
      </c>
      <c r="V49" s="34" t="n">
        <v>11.714</v>
      </c>
      <c r="W49" s="36" t="n">
        <v>2.138</v>
      </c>
      <c r="X49" s="34" t="n">
        <v>67.949</v>
      </c>
      <c r="Y49" s="36" t="n">
        <v>15.962</v>
      </c>
      <c r="Z49" s="34" t="n">
        <v>0</v>
      </c>
      <c r="AA49" s="36" t="n">
        <v>3.359</v>
      </c>
      <c r="AB49" s="34" t="n">
        <v>42.024</v>
      </c>
      <c r="AC49" s="36" t="n">
        <v>1298.727</v>
      </c>
      <c r="AD49" s="37" t="n">
        <v>39.951</v>
      </c>
      <c r="AE49" s="36" t="n">
        <v>6.167</v>
      </c>
      <c r="AF49" s="37" t="n">
        <v>0</v>
      </c>
      <c r="AG49" s="36" t="n">
        <v>0</v>
      </c>
      <c r="AH49" s="37" t="n">
        <v>0.03</v>
      </c>
      <c r="AI49" s="36" t="n">
        <v>0</v>
      </c>
      <c r="AJ49" s="37" t="n">
        <v>0</v>
      </c>
      <c r="AK49" s="36" t="n">
        <v>0</v>
      </c>
      <c r="AL49" s="37" t="n">
        <v>0</v>
      </c>
      <c r="AM49" s="36" t="n">
        <v>0</v>
      </c>
      <c r="AN49" s="37" t="n">
        <v>0</v>
      </c>
      <c r="AO49" s="36" t="n">
        <v>0</v>
      </c>
      <c r="AP49" s="34" t="n">
        <v>0</v>
      </c>
      <c r="AQ49" s="36" t="n">
        <v>4.174</v>
      </c>
      <c r="AR49" s="34" t="n">
        <v>8.255</v>
      </c>
      <c r="AS49" s="36" t="n">
        <v>5.072</v>
      </c>
      <c r="AT49" s="34" t="n">
        <v>1.374</v>
      </c>
      <c r="AU49" s="36" t="n">
        <v>2.411</v>
      </c>
      <c r="AV49" s="34" t="n">
        <v>0.004</v>
      </c>
      <c r="AW49" s="36" t="n">
        <v>0.007</v>
      </c>
      <c r="AX49" s="34" t="n">
        <v>0.012</v>
      </c>
      <c r="AY49" s="36" t="n">
        <v>0.009</v>
      </c>
      <c r="AZ49" s="34" t="n">
        <v>0.004</v>
      </c>
      <c r="BA49" s="36" t="n">
        <v>0.001</v>
      </c>
      <c r="BB49" s="34" t="n">
        <v>0</v>
      </c>
      <c r="BC49" s="36" t="n">
        <v>0</v>
      </c>
      <c r="BD49" s="37" t="n">
        <v>-1.794</v>
      </c>
      <c r="BE49" s="36" t="n">
        <v>-50.451</v>
      </c>
      <c r="BF49" s="37" t="n">
        <v>-27.753</v>
      </c>
      <c r="BG49" s="36" t="n">
        <v>-10.507</v>
      </c>
      <c r="BH49" s="37" t="n">
        <v>-148.608</v>
      </c>
      <c r="BI49" s="36" t="n">
        <v>-1.76</v>
      </c>
      <c r="BJ49" s="37" t="n">
        <v>-6.94</v>
      </c>
      <c r="BK49" s="36" t="n">
        <v>-10.596</v>
      </c>
      <c r="BL49" s="37" t="n">
        <v>-13.767</v>
      </c>
      <c r="BM49" s="36" t="n">
        <v>-0.968</v>
      </c>
      <c r="BN49" s="37" t="n">
        <v>-1.577</v>
      </c>
      <c r="BO49" s="36" t="n">
        <v>0</v>
      </c>
      <c r="BP49" s="34" t="n">
        <v>1323.9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09</v>
      </c>
      <c r="E17" s="35" t="n">
        <v>0.008</v>
      </c>
      <c r="F17" s="34" t="n">
        <v>0.043</v>
      </c>
      <c r="G17" s="35" t="n">
        <v>0.001</v>
      </c>
      <c r="H17" s="34" t="n">
        <v>0.155</v>
      </c>
      <c r="I17" s="35" t="n">
        <v>0.049</v>
      </c>
      <c r="J17" s="34" t="n">
        <v>0.373</v>
      </c>
      <c r="K17" s="35" t="n">
        <v>0.123</v>
      </c>
      <c r="L17" s="34" t="n">
        <v>0.014</v>
      </c>
      <c r="M17" s="35" t="n">
        <v>0.012</v>
      </c>
      <c r="N17" s="34" t="n">
        <v>0.041</v>
      </c>
      <c r="O17" s="35" t="n">
        <v>0.005</v>
      </c>
      <c r="P17" s="34" t="n">
        <v>0.013</v>
      </c>
      <c r="Q17" s="36" t="n">
        <v>0.002</v>
      </c>
      <c r="R17" s="34" t="n">
        <v>0.002</v>
      </c>
      <c r="S17" s="36" t="n">
        <v>0</v>
      </c>
      <c r="T17" s="34" t="n">
        <v>0.011</v>
      </c>
      <c r="U17" s="36" t="n">
        <v>0.002</v>
      </c>
      <c r="V17" s="34" t="n">
        <v>0.042</v>
      </c>
      <c r="W17" s="36" t="n">
        <v>0.006</v>
      </c>
      <c r="X17" s="34" t="n">
        <v>0.368</v>
      </c>
      <c r="Y17" s="36" t="n">
        <v>0.018</v>
      </c>
      <c r="Z17" s="34" t="n">
        <v>0</v>
      </c>
      <c r="AA17" s="36" t="n">
        <v>0.002</v>
      </c>
      <c r="AB17" s="34" t="n">
        <v>0.167</v>
      </c>
      <c r="AC17" s="35" t="n">
        <v>0.96</v>
      </c>
      <c r="AD17" s="37" t="n">
        <v>0.264</v>
      </c>
      <c r="AE17" s="35" t="n">
        <v>0.024</v>
      </c>
      <c r="AF17" s="37" t="n">
        <v>0</v>
      </c>
      <c r="AG17" s="35" t="n">
        <v>0</v>
      </c>
      <c r="AH17" s="37" t="n">
        <v>0</v>
      </c>
      <c r="AI17" s="35" t="n">
        <v>0</v>
      </c>
      <c r="AJ17" s="37" t="n">
        <v>0</v>
      </c>
      <c r="AK17" s="35" t="n">
        <v>0</v>
      </c>
      <c r="AL17" s="37" t="n">
        <v>0</v>
      </c>
      <c r="AM17" s="35" t="n">
        <v>0</v>
      </c>
      <c r="AN17" s="37" t="n">
        <v>0</v>
      </c>
      <c r="AO17" s="35" t="n">
        <v>0</v>
      </c>
      <c r="AP17" s="34" t="n">
        <v>0</v>
      </c>
      <c r="AQ17" s="35" t="n">
        <v>0.004</v>
      </c>
      <c r="AR17" s="34" t="n">
        <v>0.028</v>
      </c>
      <c r="AS17" s="35" t="n">
        <v>0.024</v>
      </c>
      <c r="AT17" s="34" t="n">
        <v>0.033</v>
      </c>
      <c r="AU17" s="35" t="n">
        <v>0.034</v>
      </c>
      <c r="AV17" s="34" t="n">
        <v>0.001</v>
      </c>
      <c r="AW17" s="35" t="n">
        <v>0.003</v>
      </c>
      <c r="AX17" s="34" t="n">
        <v>0.011</v>
      </c>
      <c r="AY17" s="35" t="n">
        <v>0.005</v>
      </c>
      <c r="AZ17" s="34" t="n">
        <v>0</v>
      </c>
      <c r="BA17" s="35" t="n">
        <v>0</v>
      </c>
      <c r="BB17" s="34" t="n">
        <v>0</v>
      </c>
      <c r="BC17" s="35" t="n">
        <v>0</v>
      </c>
      <c r="BD17" s="37" t="n">
        <v>0</v>
      </c>
      <c r="BE17" s="35" t="n">
        <v>-1.191</v>
      </c>
      <c r="BF17" s="37" t="n">
        <v>-0.071</v>
      </c>
      <c r="BG17" s="35" t="n">
        <v>-0.358</v>
      </c>
      <c r="BH17" s="37" t="n">
        <v>-0.137</v>
      </c>
      <c r="BI17" s="35" t="n">
        <v>0</v>
      </c>
      <c r="BJ17" s="37" t="n">
        <v>0</v>
      </c>
      <c r="BK17" s="35" t="n">
        <v>-0.02</v>
      </c>
      <c r="BL17" s="37" t="n">
        <v>-0.033</v>
      </c>
      <c r="BM17" s="35" t="n">
        <v>0</v>
      </c>
      <c r="BN17" s="37" t="n">
        <v>0</v>
      </c>
      <c r="BO17" s="35" t="n">
        <v>0</v>
      </c>
      <c r="BP17" s="34" t="n">
        <v>1.04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001</v>
      </c>
      <c r="G20" s="35" t="n">
        <v>0</v>
      </c>
      <c r="H20" s="34" t="n">
        <v>0.003</v>
      </c>
      <c r="I20" s="35" t="n">
        <v>0.001</v>
      </c>
      <c r="J20" s="34" t="n">
        <v>0.006</v>
      </c>
      <c r="K20" s="35" t="n">
        <v>0.002</v>
      </c>
      <c r="L20" s="34" t="n">
        <v>0</v>
      </c>
      <c r="M20" s="35" t="n">
        <v>0</v>
      </c>
      <c r="N20" s="34" t="n">
        <v>0.001</v>
      </c>
      <c r="O20" s="35" t="n">
        <v>0</v>
      </c>
      <c r="P20" s="34" t="n">
        <v>0</v>
      </c>
      <c r="Q20" s="36" t="n">
        <v>0</v>
      </c>
      <c r="R20" s="34" t="n">
        <v>0</v>
      </c>
      <c r="S20" s="36" t="n">
        <v>0</v>
      </c>
      <c r="T20" s="34" t="n">
        <v>0</v>
      </c>
      <c r="U20" s="36" t="n">
        <v>0</v>
      </c>
      <c r="V20" s="34" t="n">
        <v>0.001</v>
      </c>
      <c r="W20" s="36" t="n">
        <v>0</v>
      </c>
      <c r="X20" s="34" t="n">
        <v>0.006</v>
      </c>
      <c r="Y20" s="36" t="n">
        <v>0</v>
      </c>
      <c r="Z20" s="34" t="n">
        <v>0</v>
      </c>
      <c r="AA20" s="36" t="n">
        <v>0</v>
      </c>
      <c r="AB20" s="34" t="n">
        <v>0.003</v>
      </c>
      <c r="AC20" s="35" t="n">
        <v>0.016</v>
      </c>
      <c r="AD20" s="37" t="n">
        <v>0.004</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002</v>
      </c>
      <c r="BF20" s="37" t="n">
        <v>0</v>
      </c>
      <c r="BG20" s="35" t="n">
        <v>-0.004</v>
      </c>
      <c r="BH20" s="37" t="n">
        <v>-0.023</v>
      </c>
      <c r="BI20" s="35" t="n">
        <v>0</v>
      </c>
      <c r="BJ20" s="37" t="n">
        <v>0</v>
      </c>
      <c r="BK20" s="35" t="n">
        <v>-0.012</v>
      </c>
      <c r="BL20" s="37" t="n">
        <v>-0.002</v>
      </c>
      <c r="BM20" s="35" t="n">
        <v>0</v>
      </c>
      <c r="BN20" s="37" t="n">
        <v>0</v>
      </c>
      <c r="BO20" s="35" t="n">
        <v>0</v>
      </c>
      <c r="BP20" s="34" t="n">
        <v>0.002</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361</v>
      </c>
      <c r="E23" s="35" t="n">
        <v>0.325</v>
      </c>
      <c r="F23" s="34" t="n">
        <v>1.658</v>
      </c>
      <c r="G23" s="35" t="n">
        <v>0.038</v>
      </c>
      <c r="H23" s="34" t="n">
        <v>5.933</v>
      </c>
      <c r="I23" s="35" t="n">
        <v>1.89</v>
      </c>
      <c r="J23" s="34" t="n">
        <v>14.295</v>
      </c>
      <c r="K23" s="35" t="n">
        <v>4.726</v>
      </c>
      <c r="L23" s="34" t="n">
        <v>0.548</v>
      </c>
      <c r="M23" s="35" t="n">
        <v>0.472</v>
      </c>
      <c r="N23" s="34" t="n">
        <v>1.56</v>
      </c>
      <c r="O23" s="35" t="n">
        <v>0.194</v>
      </c>
      <c r="P23" s="34" t="n">
        <v>0.506</v>
      </c>
      <c r="Q23" s="36" t="n">
        <v>0.087</v>
      </c>
      <c r="R23" s="34" t="n">
        <v>0.079</v>
      </c>
      <c r="S23" s="36" t="n">
        <v>0</v>
      </c>
      <c r="T23" s="34" t="n">
        <v>0.403</v>
      </c>
      <c r="U23" s="36" t="n">
        <v>0.07</v>
      </c>
      <c r="V23" s="34" t="n">
        <v>1.61</v>
      </c>
      <c r="W23" s="36" t="n">
        <v>0.215</v>
      </c>
      <c r="X23" s="34" t="n">
        <v>14.094</v>
      </c>
      <c r="Y23" s="36" t="n">
        <v>0.691</v>
      </c>
      <c r="Z23" s="34" t="n">
        <v>0</v>
      </c>
      <c r="AA23" s="36" t="n">
        <v>0.065</v>
      </c>
      <c r="AB23" s="34" t="n">
        <v>6.411</v>
      </c>
      <c r="AC23" s="35" t="n">
        <v>36.793</v>
      </c>
      <c r="AD23" s="37" t="n">
        <v>10.13</v>
      </c>
      <c r="AE23" s="35" t="n">
        <v>0.913</v>
      </c>
      <c r="AF23" s="37" t="n">
        <v>0</v>
      </c>
      <c r="AG23" s="35" t="n">
        <v>0</v>
      </c>
      <c r="AH23" s="37" t="n">
        <v>0.001</v>
      </c>
      <c r="AI23" s="35" t="n">
        <v>0</v>
      </c>
      <c r="AJ23" s="37" t="n">
        <v>0</v>
      </c>
      <c r="AK23" s="35" t="n">
        <v>0</v>
      </c>
      <c r="AL23" s="37" t="n">
        <v>0</v>
      </c>
      <c r="AM23" s="35" t="n">
        <v>0</v>
      </c>
      <c r="AN23" s="37" t="n">
        <v>0</v>
      </c>
      <c r="AO23" s="35" t="n">
        <v>0</v>
      </c>
      <c r="AP23" s="34" t="n">
        <v>0</v>
      </c>
      <c r="AQ23" s="35" t="n">
        <v>0.168</v>
      </c>
      <c r="AR23" s="34" t="n">
        <v>1.087</v>
      </c>
      <c r="AS23" s="35" t="n">
        <v>0.938</v>
      </c>
      <c r="AT23" s="34" t="n">
        <v>1.26</v>
      </c>
      <c r="AU23" s="35" t="n">
        <v>1.314</v>
      </c>
      <c r="AV23" s="34" t="n">
        <v>0.037</v>
      </c>
      <c r="AW23" s="35" t="n">
        <v>0.106</v>
      </c>
      <c r="AX23" s="34" t="n">
        <v>0.406</v>
      </c>
      <c r="AY23" s="35" t="n">
        <v>0.192</v>
      </c>
      <c r="AZ23" s="34" t="n">
        <v>0.005</v>
      </c>
      <c r="BA23" s="35" t="n">
        <v>0.002</v>
      </c>
      <c r="BB23" s="34" t="n">
        <v>0</v>
      </c>
      <c r="BC23" s="35" t="n">
        <v>0</v>
      </c>
      <c r="BD23" s="37" t="n">
        <v>-1.266</v>
      </c>
      <c r="BE23" s="35" t="n">
        <v>-7.832</v>
      </c>
      <c r="BF23" s="37" t="n">
        <v>-1.59</v>
      </c>
      <c r="BG23" s="35" t="n">
        <v>-22.765</v>
      </c>
      <c r="BH23" s="37" t="n">
        <v>-30.748</v>
      </c>
      <c r="BI23" s="35" t="n">
        <v>-0.667</v>
      </c>
      <c r="BJ23" s="37" t="n">
        <v>-0.078</v>
      </c>
      <c r="BK23" s="35" t="n">
        <v>-1.89</v>
      </c>
      <c r="BL23" s="37" t="n">
        <v>-1.308</v>
      </c>
      <c r="BM23" s="35" t="n">
        <v>0</v>
      </c>
      <c r="BN23" s="37" t="n">
        <v>0</v>
      </c>
      <c r="BO23" s="35" t="n">
        <v>0</v>
      </c>
      <c r="BP23" s="34" t="n">
        <v>41.439</v>
      </c>
      <c r="BQ23" s="35"/>
    </row>
    <row r="24" customFormat="false" ht="12.75" hidden="false" customHeight="false" outlineLevel="0" collapsed="false">
      <c r="A24" s="17" t="n">
        <v>9</v>
      </c>
      <c r="B24" s="17" t="s">
        <v>33</v>
      </c>
      <c r="C24" s="33" t="s">
        <v>61</v>
      </c>
      <c r="D24" s="34" t="n">
        <v>4.154</v>
      </c>
      <c r="E24" s="35" t="n">
        <v>3.739</v>
      </c>
      <c r="F24" s="34" t="n">
        <v>19.075</v>
      </c>
      <c r="G24" s="35" t="n">
        <v>0.441</v>
      </c>
      <c r="H24" s="34" t="n">
        <v>68.25</v>
      </c>
      <c r="I24" s="35" t="n">
        <v>21.739</v>
      </c>
      <c r="J24" s="34" t="n">
        <v>164.443</v>
      </c>
      <c r="K24" s="35" t="n">
        <v>54.364</v>
      </c>
      <c r="L24" s="34" t="n">
        <v>6.302</v>
      </c>
      <c r="M24" s="35" t="n">
        <v>5.429</v>
      </c>
      <c r="N24" s="34" t="n">
        <v>17.946</v>
      </c>
      <c r="O24" s="35" t="n">
        <v>2.231</v>
      </c>
      <c r="P24" s="34" t="n">
        <v>5.82</v>
      </c>
      <c r="Q24" s="36" t="n">
        <v>0.995</v>
      </c>
      <c r="R24" s="34" t="n">
        <v>0.911</v>
      </c>
      <c r="S24" s="36" t="n">
        <v>0.004</v>
      </c>
      <c r="T24" s="34" t="n">
        <v>4.634</v>
      </c>
      <c r="U24" s="36" t="n">
        <v>0.806</v>
      </c>
      <c r="V24" s="34" t="n">
        <v>18.52</v>
      </c>
      <c r="W24" s="36" t="n">
        <v>2.477</v>
      </c>
      <c r="X24" s="34" t="n">
        <v>162.131</v>
      </c>
      <c r="Y24" s="36" t="n">
        <v>7.946</v>
      </c>
      <c r="Z24" s="34" t="n">
        <v>0</v>
      </c>
      <c r="AA24" s="36" t="n">
        <v>0.748</v>
      </c>
      <c r="AB24" s="34" t="n">
        <v>73.754</v>
      </c>
      <c r="AC24" s="35" t="n">
        <v>423.269</v>
      </c>
      <c r="AD24" s="37" t="n">
        <v>116.53</v>
      </c>
      <c r="AE24" s="35" t="n">
        <v>10.501</v>
      </c>
      <c r="AF24" s="37" t="n">
        <v>0</v>
      </c>
      <c r="AG24" s="35" t="n">
        <v>0</v>
      </c>
      <c r="AH24" s="37" t="n">
        <v>0.017</v>
      </c>
      <c r="AI24" s="35" t="n">
        <v>0</v>
      </c>
      <c r="AJ24" s="37" t="n">
        <v>0</v>
      </c>
      <c r="AK24" s="35" t="n">
        <v>0</v>
      </c>
      <c r="AL24" s="37" t="n">
        <v>0</v>
      </c>
      <c r="AM24" s="35" t="n">
        <v>0</v>
      </c>
      <c r="AN24" s="37" t="n">
        <v>0</v>
      </c>
      <c r="AO24" s="35" t="n">
        <v>0</v>
      </c>
      <c r="AP24" s="34" t="n">
        <v>0</v>
      </c>
      <c r="AQ24" s="35" t="n">
        <v>2.458</v>
      </c>
      <c r="AR24" s="34" t="n">
        <v>15.902</v>
      </c>
      <c r="AS24" s="35" t="n">
        <v>13.722</v>
      </c>
      <c r="AT24" s="34" t="n">
        <v>18.442</v>
      </c>
      <c r="AU24" s="35" t="n">
        <v>19.231</v>
      </c>
      <c r="AV24" s="34" t="n">
        <v>0.54</v>
      </c>
      <c r="AW24" s="35" t="n">
        <v>1.551</v>
      </c>
      <c r="AX24" s="34" t="n">
        <v>5.947</v>
      </c>
      <c r="AY24" s="35" t="n">
        <v>2.817</v>
      </c>
      <c r="AZ24" s="34" t="n">
        <v>0.079</v>
      </c>
      <c r="BA24" s="35" t="n">
        <v>0.029</v>
      </c>
      <c r="BB24" s="34" t="n">
        <v>0</v>
      </c>
      <c r="BC24" s="36" t="n">
        <v>0</v>
      </c>
      <c r="BD24" s="37" t="n">
        <v>-10.528</v>
      </c>
      <c r="BE24" s="35" t="n">
        <v>-108.251</v>
      </c>
      <c r="BF24" s="37" t="n">
        <v>-46.126</v>
      </c>
      <c r="BG24" s="35" t="n">
        <v>-159.167</v>
      </c>
      <c r="BH24" s="37" t="n">
        <v>-280.297</v>
      </c>
      <c r="BI24" s="35" t="n">
        <v>-9.962</v>
      </c>
      <c r="BJ24" s="37" t="n">
        <v>-0.865</v>
      </c>
      <c r="BK24" s="35" t="n">
        <v>-42.327</v>
      </c>
      <c r="BL24" s="37" t="n">
        <v>-21.427</v>
      </c>
      <c r="BM24" s="35" t="n">
        <v>-0.116</v>
      </c>
      <c r="BN24" s="37" t="n">
        <v>-0.034</v>
      </c>
      <c r="BO24" s="35" t="n">
        <v>0</v>
      </c>
      <c r="BP24" s="34" t="n">
        <v>598.793</v>
      </c>
      <c r="BQ24" s="35"/>
    </row>
    <row r="25" customFormat="false" ht="12.75" hidden="false" customHeight="false" outlineLevel="0" collapsed="false">
      <c r="A25" s="17" t="n">
        <v>10</v>
      </c>
      <c r="B25" s="17" t="s">
        <v>34</v>
      </c>
      <c r="C25" s="33" t="s">
        <v>62</v>
      </c>
      <c r="D25" s="34" t="n">
        <v>0.004</v>
      </c>
      <c r="E25" s="35" t="n">
        <v>0.003</v>
      </c>
      <c r="F25" s="34" t="n">
        <v>0.016</v>
      </c>
      <c r="G25" s="35" t="n">
        <v>0</v>
      </c>
      <c r="H25" s="34" t="n">
        <v>0.058</v>
      </c>
      <c r="I25" s="35" t="n">
        <v>0.019</v>
      </c>
      <c r="J25" s="34" t="n">
        <v>0.14</v>
      </c>
      <c r="K25" s="35" t="n">
        <v>0.046</v>
      </c>
      <c r="L25" s="34" t="n">
        <v>0.005</v>
      </c>
      <c r="M25" s="35" t="n">
        <v>0.005</v>
      </c>
      <c r="N25" s="34" t="n">
        <v>0.015</v>
      </c>
      <c r="O25" s="35" t="n">
        <v>0.002</v>
      </c>
      <c r="P25" s="34" t="n">
        <v>0.005</v>
      </c>
      <c r="Q25" s="36" t="n">
        <v>0.001</v>
      </c>
      <c r="R25" s="34" t="n">
        <v>0.001</v>
      </c>
      <c r="S25" s="36" t="n">
        <v>0</v>
      </c>
      <c r="T25" s="34" t="n">
        <v>0.004</v>
      </c>
      <c r="U25" s="36" t="n">
        <v>0.001</v>
      </c>
      <c r="V25" s="34" t="n">
        <v>0.016</v>
      </c>
      <c r="W25" s="36" t="n">
        <v>0.002</v>
      </c>
      <c r="X25" s="34" t="n">
        <v>0.138</v>
      </c>
      <c r="Y25" s="36" t="n">
        <v>0.007</v>
      </c>
      <c r="Z25" s="34" t="n">
        <v>0</v>
      </c>
      <c r="AA25" s="36" t="n">
        <v>0.001</v>
      </c>
      <c r="AB25" s="34" t="n">
        <v>0.063</v>
      </c>
      <c r="AC25" s="35" t="n">
        <v>0.361</v>
      </c>
      <c r="AD25" s="37" t="n">
        <v>0.099</v>
      </c>
      <c r="AE25" s="35" t="n">
        <v>0.009</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4</v>
      </c>
      <c r="BF25" s="37" t="n">
        <v>0</v>
      </c>
      <c r="BG25" s="35" t="n">
        <v>0</v>
      </c>
      <c r="BH25" s="37" t="n">
        <v>-0.811</v>
      </c>
      <c r="BI25" s="35" t="n">
        <v>-0.02</v>
      </c>
      <c r="BJ25" s="37" t="n">
        <v>0</v>
      </c>
      <c r="BK25" s="35" t="n">
        <v>0</v>
      </c>
      <c r="BL25" s="37" t="n">
        <v>-0.15</v>
      </c>
      <c r="BM25" s="35" t="n">
        <v>0</v>
      </c>
      <c r="BN25" s="37" t="n">
        <v>0</v>
      </c>
      <c r="BO25" s="35" t="n">
        <v>0</v>
      </c>
      <c r="BP25" s="34" t="n">
        <v>0.037</v>
      </c>
      <c r="BQ25" s="35"/>
    </row>
    <row r="26" customFormat="false" ht="12.75" hidden="false" customHeight="false" outlineLevel="0" collapsed="false">
      <c r="A26" s="17" t="n">
        <v>11</v>
      </c>
      <c r="B26" s="17" t="s">
        <v>35</v>
      </c>
      <c r="C26" s="33" t="s">
        <v>63</v>
      </c>
      <c r="D26" s="34" t="n">
        <v>0.003</v>
      </c>
      <c r="E26" s="35" t="n">
        <v>0.002</v>
      </c>
      <c r="F26" s="34" t="n">
        <v>0.012</v>
      </c>
      <c r="G26" s="35" t="n">
        <v>0</v>
      </c>
      <c r="H26" s="34" t="n">
        <v>0.044</v>
      </c>
      <c r="I26" s="35" t="n">
        <v>0.014</v>
      </c>
      <c r="J26" s="34" t="n">
        <v>0.107</v>
      </c>
      <c r="K26" s="35" t="n">
        <v>0.035</v>
      </c>
      <c r="L26" s="34" t="n">
        <v>0.004</v>
      </c>
      <c r="M26" s="35" t="n">
        <v>0.004</v>
      </c>
      <c r="N26" s="34" t="n">
        <v>0.012</v>
      </c>
      <c r="O26" s="35" t="n">
        <v>0.001</v>
      </c>
      <c r="P26" s="34" t="n">
        <v>0.004</v>
      </c>
      <c r="Q26" s="36" t="n">
        <v>0.001</v>
      </c>
      <c r="R26" s="34" t="n">
        <v>0.001</v>
      </c>
      <c r="S26" s="36" t="n">
        <v>0</v>
      </c>
      <c r="T26" s="34" t="n">
        <v>0.003</v>
      </c>
      <c r="U26" s="36" t="n">
        <v>0.001</v>
      </c>
      <c r="V26" s="34" t="n">
        <v>0.012</v>
      </c>
      <c r="W26" s="36" t="n">
        <v>0.002</v>
      </c>
      <c r="X26" s="34" t="n">
        <v>0.105</v>
      </c>
      <c r="Y26" s="36" t="n">
        <v>0.005</v>
      </c>
      <c r="Z26" s="34" t="n">
        <v>0</v>
      </c>
      <c r="AA26" s="36" t="n">
        <v>0</v>
      </c>
      <c r="AB26" s="34" t="n">
        <v>0.048</v>
      </c>
      <c r="AC26" s="35" t="n">
        <v>0.275</v>
      </c>
      <c r="AD26" s="37" t="n">
        <v>0.076</v>
      </c>
      <c r="AE26" s="35" t="n">
        <v>0.007</v>
      </c>
      <c r="AF26" s="37" t="n">
        <v>0</v>
      </c>
      <c r="AG26" s="35" t="n">
        <v>0</v>
      </c>
      <c r="AH26" s="37" t="n">
        <v>0</v>
      </c>
      <c r="AI26" s="35" t="n">
        <v>0</v>
      </c>
      <c r="AJ26" s="37" t="n">
        <v>0</v>
      </c>
      <c r="AK26" s="35" t="n">
        <v>0</v>
      </c>
      <c r="AL26" s="37" t="n">
        <v>0</v>
      </c>
      <c r="AM26" s="35" t="n">
        <v>0</v>
      </c>
      <c r="AN26" s="37" t="n">
        <v>0</v>
      </c>
      <c r="AO26" s="35" t="n">
        <v>0</v>
      </c>
      <c r="AP26" s="34" t="n">
        <v>0</v>
      </c>
      <c r="AQ26" s="35" t="n">
        <v>0.002</v>
      </c>
      <c r="AR26" s="34" t="n">
        <v>0.011</v>
      </c>
      <c r="AS26" s="35" t="n">
        <v>0.01</v>
      </c>
      <c r="AT26" s="34" t="n">
        <v>0.013</v>
      </c>
      <c r="AU26" s="35" t="n">
        <v>0.014</v>
      </c>
      <c r="AV26" s="34" t="n">
        <v>0</v>
      </c>
      <c r="AW26" s="35" t="n">
        <v>0.001</v>
      </c>
      <c r="AX26" s="34" t="n">
        <v>0.004</v>
      </c>
      <c r="AY26" s="35" t="n">
        <v>0.002</v>
      </c>
      <c r="AZ26" s="34" t="n">
        <v>0</v>
      </c>
      <c r="BA26" s="35" t="n">
        <v>0</v>
      </c>
      <c r="BB26" s="34" t="n">
        <v>0</v>
      </c>
      <c r="BC26" s="35" t="n">
        <v>0</v>
      </c>
      <c r="BD26" s="37" t="n">
        <v>-0.009</v>
      </c>
      <c r="BE26" s="35" t="n">
        <v>-0.049</v>
      </c>
      <c r="BF26" s="37" t="n">
        <v>-0.024</v>
      </c>
      <c r="BG26" s="35" t="n">
        <v>-0.081</v>
      </c>
      <c r="BH26" s="37" t="n">
        <v>-0.178</v>
      </c>
      <c r="BI26" s="35" t="n">
        <v>-0.007</v>
      </c>
      <c r="BJ26" s="37" t="n">
        <v>0</v>
      </c>
      <c r="BK26" s="35" t="n">
        <v>-0.033</v>
      </c>
      <c r="BL26" s="37" t="n">
        <v>-0.028</v>
      </c>
      <c r="BM26" s="35" t="n">
        <v>0</v>
      </c>
      <c r="BN26" s="37" t="n">
        <v>0</v>
      </c>
      <c r="BO26" s="35" t="n">
        <v>0</v>
      </c>
      <c r="BP26" s="34" t="n">
        <v>0.423</v>
      </c>
      <c r="BQ26" s="35"/>
    </row>
    <row r="27" customFormat="false" ht="22.5" hidden="false" customHeight="false" outlineLevel="0" collapsed="false">
      <c r="A27" s="17" t="n">
        <v>12</v>
      </c>
      <c r="B27" s="17" t="s">
        <v>36</v>
      </c>
      <c r="C27" s="33" t="s">
        <v>64</v>
      </c>
      <c r="D27" s="34" t="n">
        <v>0.003</v>
      </c>
      <c r="E27" s="35" t="n">
        <v>0.003</v>
      </c>
      <c r="F27" s="34" t="n">
        <v>0.015</v>
      </c>
      <c r="G27" s="35" t="n">
        <v>0</v>
      </c>
      <c r="H27" s="34" t="n">
        <v>0.054</v>
      </c>
      <c r="I27" s="35" t="n">
        <v>0.017</v>
      </c>
      <c r="J27" s="34" t="n">
        <v>0.131</v>
      </c>
      <c r="K27" s="35" t="n">
        <v>0.043</v>
      </c>
      <c r="L27" s="34" t="n">
        <v>0.005</v>
      </c>
      <c r="M27" s="35" t="n">
        <v>0.004</v>
      </c>
      <c r="N27" s="34" t="n">
        <v>0.014</v>
      </c>
      <c r="O27" s="35" t="n">
        <v>0.002</v>
      </c>
      <c r="P27" s="34" t="n">
        <v>0.005</v>
      </c>
      <c r="Q27" s="36" t="n">
        <v>0.001</v>
      </c>
      <c r="R27" s="34" t="n">
        <v>0.001</v>
      </c>
      <c r="S27" s="36" t="n">
        <v>0</v>
      </c>
      <c r="T27" s="34" t="n">
        <v>0.004</v>
      </c>
      <c r="U27" s="36" t="n">
        <v>0.001</v>
      </c>
      <c r="V27" s="34" t="n">
        <v>0.015</v>
      </c>
      <c r="W27" s="36" t="n">
        <v>0.002</v>
      </c>
      <c r="X27" s="34" t="n">
        <v>0.129</v>
      </c>
      <c r="Y27" s="36" t="n">
        <v>0.006</v>
      </c>
      <c r="Z27" s="34" t="n">
        <v>0</v>
      </c>
      <c r="AA27" s="36" t="n">
        <v>0.001</v>
      </c>
      <c r="AB27" s="34" t="n">
        <v>0.059</v>
      </c>
      <c r="AC27" s="35" t="n">
        <v>0.337</v>
      </c>
      <c r="AD27" s="37" t="n">
        <v>0.093</v>
      </c>
      <c r="AE27" s="35" t="n">
        <v>0.008</v>
      </c>
      <c r="AF27" s="37" t="n">
        <v>0</v>
      </c>
      <c r="AG27" s="35" t="n">
        <v>0</v>
      </c>
      <c r="AH27" s="37" t="n">
        <v>0</v>
      </c>
      <c r="AI27" s="35" t="n">
        <v>0</v>
      </c>
      <c r="AJ27" s="37" t="n">
        <v>0</v>
      </c>
      <c r="AK27" s="35" t="n">
        <v>0</v>
      </c>
      <c r="AL27" s="37" t="n">
        <v>0</v>
      </c>
      <c r="AM27" s="35" t="n">
        <v>0</v>
      </c>
      <c r="AN27" s="37" t="n">
        <v>0</v>
      </c>
      <c r="AO27" s="35" t="n">
        <v>0</v>
      </c>
      <c r="AP27" s="34" t="n">
        <v>0</v>
      </c>
      <c r="AQ27" s="35" t="n">
        <v>0</v>
      </c>
      <c r="AR27" s="34" t="n">
        <v>0.003</v>
      </c>
      <c r="AS27" s="35" t="n">
        <v>0.003</v>
      </c>
      <c r="AT27" s="34" t="n">
        <v>0.004</v>
      </c>
      <c r="AU27" s="35" t="n">
        <v>0.004</v>
      </c>
      <c r="AV27" s="34" t="n">
        <v>0</v>
      </c>
      <c r="AW27" s="35" t="n">
        <v>0</v>
      </c>
      <c r="AX27" s="34" t="n">
        <v>0.001</v>
      </c>
      <c r="AY27" s="35" t="n">
        <v>0.001</v>
      </c>
      <c r="AZ27" s="34" t="n">
        <v>0</v>
      </c>
      <c r="BA27" s="35" t="n">
        <v>0</v>
      </c>
      <c r="BB27" s="34" t="n">
        <v>0</v>
      </c>
      <c r="BC27" s="35" t="n">
        <v>0</v>
      </c>
      <c r="BD27" s="37" t="n">
        <v>-0.007</v>
      </c>
      <c r="BE27" s="35" t="n">
        <v>-0.166</v>
      </c>
      <c r="BF27" s="37" t="n">
        <v>-0.012</v>
      </c>
      <c r="BG27" s="35" t="n">
        <v>-0.196</v>
      </c>
      <c r="BH27" s="37" t="n">
        <v>-0.414</v>
      </c>
      <c r="BI27" s="35" t="n">
        <v>-0.002</v>
      </c>
      <c r="BJ27" s="37" t="n">
        <v>0</v>
      </c>
      <c r="BK27" s="35" t="n">
        <v>-0.016</v>
      </c>
      <c r="BL27" s="37" t="n">
        <v>-0.026</v>
      </c>
      <c r="BM27" s="35" t="n">
        <v>0</v>
      </c>
      <c r="BN27" s="37" t="n">
        <v>0</v>
      </c>
      <c r="BO27" s="35" t="n">
        <v>0</v>
      </c>
      <c r="BP27" s="34" t="n">
        <v>0.13</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11</v>
      </c>
      <c r="E29" s="35" t="n">
        <v>0.099</v>
      </c>
      <c r="F29" s="34" t="n">
        <v>0.504</v>
      </c>
      <c r="G29" s="35" t="n">
        <v>0.012</v>
      </c>
      <c r="H29" s="34" t="n">
        <v>1.804</v>
      </c>
      <c r="I29" s="35" t="n">
        <v>0.575</v>
      </c>
      <c r="J29" s="34" t="n">
        <v>4.347</v>
      </c>
      <c r="K29" s="35" t="n">
        <v>1.437</v>
      </c>
      <c r="L29" s="34" t="n">
        <v>0.167</v>
      </c>
      <c r="M29" s="35" t="n">
        <v>0.144</v>
      </c>
      <c r="N29" s="34" t="n">
        <v>0.474</v>
      </c>
      <c r="O29" s="35" t="n">
        <v>0.059</v>
      </c>
      <c r="P29" s="34" t="n">
        <v>0.154</v>
      </c>
      <c r="Q29" s="36" t="n">
        <v>0.026</v>
      </c>
      <c r="R29" s="34" t="n">
        <v>0.024</v>
      </c>
      <c r="S29" s="36" t="n">
        <v>0</v>
      </c>
      <c r="T29" s="34" t="n">
        <v>0.122</v>
      </c>
      <c r="U29" s="36" t="n">
        <v>0.021</v>
      </c>
      <c r="V29" s="34" t="n">
        <v>0.49</v>
      </c>
      <c r="W29" s="36" t="n">
        <v>0.065</v>
      </c>
      <c r="X29" s="34" t="n">
        <v>4.286</v>
      </c>
      <c r="Y29" s="36" t="n">
        <v>0.21</v>
      </c>
      <c r="Z29" s="34" t="n">
        <v>0</v>
      </c>
      <c r="AA29" s="36" t="n">
        <v>0.02</v>
      </c>
      <c r="AB29" s="34" t="n">
        <v>1.95</v>
      </c>
      <c r="AC29" s="35" t="n">
        <v>11.189</v>
      </c>
      <c r="AD29" s="37" t="n">
        <v>3.081</v>
      </c>
      <c r="AE29" s="35" t="n">
        <v>0.278</v>
      </c>
      <c r="AF29" s="37" t="n">
        <v>0</v>
      </c>
      <c r="AG29" s="35" t="n">
        <v>0</v>
      </c>
      <c r="AH29" s="37" t="n">
        <v>0</v>
      </c>
      <c r="AI29" s="35" t="n">
        <v>0</v>
      </c>
      <c r="AJ29" s="37" t="n">
        <v>0</v>
      </c>
      <c r="AK29" s="35" t="n">
        <v>0</v>
      </c>
      <c r="AL29" s="37" t="n">
        <v>0</v>
      </c>
      <c r="AM29" s="35" t="n">
        <v>0</v>
      </c>
      <c r="AN29" s="37" t="n">
        <v>0</v>
      </c>
      <c r="AO29" s="35" t="n">
        <v>0</v>
      </c>
      <c r="AP29" s="34" t="n">
        <v>0</v>
      </c>
      <c r="AQ29" s="35" t="n">
        <v>0.136</v>
      </c>
      <c r="AR29" s="34" t="n">
        <v>0.883</v>
      </c>
      <c r="AS29" s="35" t="n">
        <v>0.762</v>
      </c>
      <c r="AT29" s="34" t="n">
        <v>1.024</v>
      </c>
      <c r="AU29" s="35" t="n">
        <v>1.068</v>
      </c>
      <c r="AV29" s="34" t="n">
        <v>0.03</v>
      </c>
      <c r="AW29" s="35" t="n">
        <v>0.086</v>
      </c>
      <c r="AX29" s="34" t="n">
        <v>0.33</v>
      </c>
      <c r="AY29" s="35" t="n">
        <v>0.156</v>
      </c>
      <c r="AZ29" s="34" t="n">
        <v>0.004</v>
      </c>
      <c r="BA29" s="35" t="n">
        <v>0.002</v>
      </c>
      <c r="BB29" s="34" t="n">
        <v>0</v>
      </c>
      <c r="BC29" s="35" t="n">
        <v>0</v>
      </c>
      <c r="BD29" s="37" t="n">
        <v>-0.034</v>
      </c>
      <c r="BE29" s="35" t="n">
        <v>-0.655</v>
      </c>
      <c r="BF29" s="37" t="n">
        <v>-0.44</v>
      </c>
      <c r="BG29" s="35" t="n">
        <v>-0.801</v>
      </c>
      <c r="BH29" s="37" t="n">
        <v>-1.475</v>
      </c>
      <c r="BI29" s="35" t="n">
        <v>-0.008</v>
      </c>
      <c r="BJ29" s="37" t="n">
        <v>-0.002</v>
      </c>
      <c r="BK29" s="35" t="n">
        <v>-0.236</v>
      </c>
      <c r="BL29" s="37" t="n">
        <v>-0.114</v>
      </c>
      <c r="BM29" s="35" t="n">
        <v>0</v>
      </c>
      <c r="BN29" s="37" t="n">
        <v>0</v>
      </c>
      <c r="BO29" s="35" t="n">
        <v>0</v>
      </c>
      <c r="BP29" s="34" t="n">
        <v>32.36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1</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001</v>
      </c>
      <c r="I35" s="35" t="n">
        <v>0</v>
      </c>
      <c r="J35" s="34" t="n">
        <v>0.003</v>
      </c>
      <c r="K35" s="35" t="n">
        <v>0.001</v>
      </c>
      <c r="L35" s="34" t="n">
        <v>0</v>
      </c>
      <c r="M35" s="35" t="n">
        <v>0</v>
      </c>
      <c r="N35" s="34" t="n">
        <v>0</v>
      </c>
      <c r="O35" s="35" t="n">
        <v>0</v>
      </c>
      <c r="P35" s="34" t="n">
        <v>0</v>
      </c>
      <c r="Q35" s="36" t="n">
        <v>0</v>
      </c>
      <c r="R35" s="34" t="n">
        <v>0</v>
      </c>
      <c r="S35" s="36" t="n">
        <v>0</v>
      </c>
      <c r="T35" s="34" t="n">
        <v>0</v>
      </c>
      <c r="U35" s="36" t="n">
        <v>0</v>
      </c>
      <c r="V35" s="34" t="n">
        <v>0</v>
      </c>
      <c r="W35" s="36" t="n">
        <v>0</v>
      </c>
      <c r="X35" s="34" t="n">
        <v>0.002</v>
      </c>
      <c r="Y35" s="36" t="n">
        <v>0</v>
      </c>
      <c r="Z35" s="34" t="n">
        <v>0</v>
      </c>
      <c r="AA35" s="36" t="n">
        <v>0</v>
      </c>
      <c r="AB35" s="34" t="n">
        <v>0.001</v>
      </c>
      <c r="AC35" s="35" t="n">
        <v>0.006</v>
      </c>
      <c r="AD35" s="37" t="n">
        <v>0.002</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18</v>
      </c>
      <c r="BI35" s="35" t="n">
        <v>0</v>
      </c>
      <c r="BJ35" s="37" t="n">
        <v>0</v>
      </c>
      <c r="BK35" s="35" t="n">
        <v>0</v>
      </c>
      <c r="BL35" s="37" t="n">
        <v>0</v>
      </c>
      <c r="BM35" s="35" t="n">
        <v>0</v>
      </c>
      <c r="BN35" s="37" t="n">
        <v>0</v>
      </c>
      <c r="BO35" s="35" t="n">
        <v>0</v>
      </c>
      <c r="BP35" s="34" t="n">
        <v>0.00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002</v>
      </c>
      <c r="G40" s="35" t="n">
        <v>0</v>
      </c>
      <c r="H40" s="34" t="n">
        <v>0.006</v>
      </c>
      <c r="I40" s="35" t="n">
        <v>0.002</v>
      </c>
      <c r="J40" s="34" t="n">
        <v>0.016</v>
      </c>
      <c r="K40" s="35" t="n">
        <v>0.005</v>
      </c>
      <c r="L40" s="34" t="n">
        <v>0.001</v>
      </c>
      <c r="M40" s="35" t="n">
        <v>0.001</v>
      </c>
      <c r="N40" s="34" t="n">
        <v>0.002</v>
      </c>
      <c r="O40" s="35" t="n">
        <v>0</v>
      </c>
      <c r="P40" s="34" t="n">
        <v>0.001</v>
      </c>
      <c r="Q40" s="36" t="n">
        <v>0</v>
      </c>
      <c r="R40" s="34" t="n">
        <v>0</v>
      </c>
      <c r="S40" s="36" t="n">
        <v>0</v>
      </c>
      <c r="T40" s="34" t="n">
        <v>0</v>
      </c>
      <c r="U40" s="36" t="n">
        <v>0</v>
      </c>
      <c r="V40" s="34" t="n">
        <v>0.002</v>
      </c>
      <c r="W40" s="36" t="n">
        <v>0</v>
      </c>
      <c r="X40" s="34" t="n">
        <v>0.015</v>
      </c>
      <c r="Y40" s="36" t="n">
        <v>0.001</v>
      </c>
      <c r="Z40" s="34" t="n">
        <v>0</v>
      </c>
      <c r="AA40" s="36" t="n">
        <v>0</v>
      </c>
      <c r="AB40" s="34" t="n">
        <v>0.007</v>
      </c>
      <c r="AC40" s="35" t="n">
        <v>0.04</v>
      </c>
      <c r="AD40" s="37" t="n">
        <v>0.011</v>
      </c>
      <c r="AE40" s="35" t="n">
        <v>0.001</v>
      </c>
      <c r="AF40" s="37" t="n">
        <v>0</v>
      </c>
      <c r="AG40" s="35" t="n">
        <v>0</v>
      </c>
      <c r="AH40" s="37" t="n">
        <v>0</v>
      </c>
      <c r="AI40" s="35" t="n">
        <v>0</v>
      </c>
      <c r="AJ40" s="37" t="n">
        <v>0</v>
      </c>
      <c r="AK40" s="35" t="n">
        <v>0</v>
      </c>
      <c r="AL40" s="37" t="n">
        <v>0</v>
      </c>
      <c r="AM40" s="35" t="n">
        <v>0</v>
      </c>
      <c r="AN40" s="37" t="n">
        <v>0</v>
      </c>
      <c r="AO40" s="35" t="n">
        <v>0</v>
      </c>
      <c r="AP40" s="34" t="n">
        <v>0</v>
      </c>
      <c r="AQ40" s="35" t="n">
        <v>0</v>
      </c>
      <c r="AR40" s="34" t="n">
        <v>0.002</v>
      </c>
      <c r="AS40" s="35" t="n">
        <v>0.002</v>
      </c>
      <c r="AT40" s="34" t="n">
        <v>0.003</v>
      </c>
      <c r="AU40" s="35" t="n">
        <v>0.003</v>
      </c>
      <c r="AV40" s="34" t="n">
        <v>0</v>
      </c>
      <c r="AW40" s="35" t="n">
        <v>0</v>
      </c>
      <c r="AX40" s="34" t="n">
        <v>0.001</v>
      </c>
      <c r="AY40" s="35" t="n">
        <v>0</v>
      </c>
      <c r="AZ40" s="34" t="n">
        <v>0</v>
      </c>
      <c r="BA40" s="35" t="n">
        <v>0</v>
      </c>
      <c r="BB40" s="34" t="n">
        <v>0</v>
      </c>
      <c r="BC40" s="35" t="n">
        <v>0</v>
      </c>
      <c r="BD40" s="37" t="n">
        <v>-0.007</v>
      </c>
      <c r="BE40" s="35" t="n">
        <v>-0.005</v>
      </c>
      <c r="BF40" s="37" t="n">
        <v>-0.002</v>
      </c>
      <c r="BG40" s="35" t="n">
        <v>-0.005</v>
      </c>
      <c r="BH40" s="37" t="n">
        <v>-0.013</v>
      </c>
      <c r="BI40" s="35" t="n">
        <v>-0.001</v>
      </c>
      <c r="BJ40" s="37" t="n">
        <v>0</v>
      </c>
      <c r="BK40" s="35" t="n">
        <v>-0.001</v>
      </c>
      <c r="BL40" s="37" t="n">
        <v>-0.001</v>
      </c>
      <c r="BM40" s="35" t="n">
        <v>0</v>
      </c>
      <c r="BN40" s="37" t="n">
        <v>0</v>
      </c>
      <c r="BO40" s="35" t="n">
        <v>0</v>
      </c>
      <c r="BP40" s="34" t="n">
        <v>0.09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644</v>
      </c>
      <c r="E49" s="36" t="n">
        <v>4.18</v>
      </c>
      <c r="F49" s="34" t="n">
        <v>21.327</v>
      </c>
      <c r="G49" s="36" t="n">
        <v>0.493</v>
      </c>
      <c r="H49" s="34" t="n">
        <v>76.309</v>
      </c>
      <c r="I49" s="36" t="n">
        <v>24.306</v>
      </c>
      <c r="J49" s="34" t="n">
        <v>183.86</v>
      </c>
      <c r="K49" s="36" t="n">
        <v>60.783</v>
      </c>
      <c r="L49" s="34" t="n">
        <v>7.046</v>
      </c>
      <c r="M49" s="36" t="n">
        <v>6.07</v>
      </c>
      <c r="N49" s="34" t="n">
        <v>20.065</v>
      </c>
      <c r="O49" s="36" t="n">
        <v>2.494</v>
      </c>
      <c r="P49" s="34" t="n">
        <v>6.507</v>
      </c>
      <c r="Q49" s="36" t="n">
        <v>1.113</v>
      </c>
      <c r="R49" s="34" t="n">
        <v>1.019</v>
      </c>
      <c r="S49" s="36" t="n">
        <v>0.005</v>
      </c>
      <c r="T49" s="34" t="n">
        <v>5.181</v>
      </c>
      <c r="U49" s="36" t="n">
        <v>0.901</v>
      </c>
      <c r="V49" s="34" t="n">
        <v>20.707</v>
      </c>
      <c r="W49" s="36" t="n">
        <v>2.77</v>
      </c>
      <c r="X49" s="34" t="n">
        <v>181.275</v>
      </c>
      <c r="Y49" s="36" t="n">
        <v>8.884</v>
      </c>
      <c r="Z49" s="34" t="n">
        <v>0</v>
      </c>
      <c r="AA49" s="36" t="n">
        <v>0.836</v>
      </c>
      <c r="AB49" s="34" t="n">
        <v>82.462</v>
      </c>
      <c r="AC49" s="36" t="n">
        <v>473.247</v>
      </c>
      <c r="AD49" s="37" t="n">
        <v>130.289</v>
      </c>
      <c r="AE49" s="36" t="n">
        <v>11.741</v>
      </c>
      <c r="AF49" s="37" t="n">
        <v>0</v>
      </c>
      <c r="AG49" s="36" t="n">
        <v>0</v>
      </c>
      <c r="AH49" s="37" t="n">
        <v>0.019</v>
      </c>
      <c r="AI49" s="36" t="n">
        <v>0</v>
      </c>
      <c r="AJ49" s="37" t="n">
        <v>0</v>
      </c>
      <c r="AK49" s="36" t="n">
        <v>0</v>
      </c>
      <c r="AL49" s="37" t="n">
        <v>0</v>
      </c>
      <c r="AM49" s="36" t="n">
        <v>0</v>
      </c>
      <c r="AN49" s="37" t="n">
        <v>0</v>
      </c>
      <c r="AO49" s="36" t="n">
        <v>0</v>
      </c>
      <c r="AP49" s="34" t="n">
        <v>0</v>
      </c>
      <c r="AQ49" s="36" t="n">
        <v>2.769</v>
      </c>
      <c r="AR49" s="34" t="n">
        <v>17.916</v>
      </c>
      <c r="AS49" s="36" t="n">
        <v>15.46</v>
      </c>
      <c r="AT49" s="34" t="n">
        <v>20.778</v>
      </c>
      <c r="AU49" s="36" t="n">
        <v>21.667</v>
      </c>
      <c r="AV49" s="34" t="n">
        <v>0.608</v>
      </c>
      <c r="AW49" s="36" t="n">
        <v>1.748</v>
      </c>
      <c r="AX49" s="34" t="n">
        <v>6.701</v>
      </c>
      <c r="AY49" s="36" t="n">
        <v>3.173</v>
      </c>
      <c r="AZ49" s="34" t="n">
        <v>0.089</v>
      </c>
      <c r="BA49" s="36" t="n">
        <v>0.033</v>
      </c>
      <c r="BB49" s="34" t="n">
        <v>0</v>
      </c>
      <c r="BC49" s="36" t="n">
        <v>0</v>
      </c>
      <c r="BD49" s="37" t="n">
        <v>-11.851</v>
      </c>
      <c r="BE49" s="36" t="n">
        <v>-118.155</v>
      </c>
      <c r="BF49" s="37" t="n">
        <v>-48.266</v>
      </c>
      <c r="BG49" s="36" t="n">
        <v>-183.378</v>
      </c>
      <c r="BH49" s="37" t="n">
        <v>-314.116</v>
      </c>
      <c r="BI49" s="36" t="n">
        <v>-10.667</v>
      </c>
      <c r="BJ49" s="37" t="n">
        <v>-0.945</v>
      </c>
      <c r="BK49" s="36" t="n">
        <v>-44.535</v>
      </c>
      <c r="BL49" s="37" t="n">
        <v>-23.089</v>
      </c>
      <c r="BM49" s="36" t="n">
        <v>-0.116</v>
      </c>
      <c r="BN49" s="37" t="n">
        <v>-0.035</v>
      </c>
      <c r="BO49" s="36" t="n">
        <v>0</v>
      </c>
      <c r="BP49" s="34" t="n">
        <v>674.32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2.054</v>
      </c>
      <c r="E38" s="35" t="n">
        <v>0.714</v>
      </c>
      <c r="F38" s="34" t="n">
        <v>7.56</v>
      </c>
      <c r="G38" s="35" t="n">
        <v>0.104</v>
      </c>
      <c r="H38" s="34" t="n">
        <v>28.016</v>
      </c>
      <c r="I38" s="35" t="n">
        <v>4.4</v>
      </c>
      <c r="J38" s="34" t="n">
        <v>86.162</v>
      </c>
      <c r="K38" s="35" t="n">
        <v>66.809</v>
      </c>
      <c r="L38" s="34" t="n">
        <v>2.209</v>
      </c>
      <c r="M38" s="35" t="n">
        <v>1.625</v>
      </c>
      <c r="N38" s="34" t="n">
        <v>6.601</v>
      </c>
      <c r="O38" s="35" t="n">
        <v>1.626</v>
      </c>
      <c r="P38" s="34" t="n">
        <v>4.373</v>
      </c>
      <c r="Q38" s="36" t="n">
        <v>0.258</v>
      </c>
      <c r="R38" s="34" t="n">
        <v>0.4</v>
      </c>
      <c r="S38" s="36" t="n">
        <v>0.016</v>
      </c>
      <c r="T38" s="34" t="n">
        <v>0.759</v>
      </c>
      <c r="U38" s="36" t="n">
        <v>0.22</v>
      </c>
      <c r="V38" s="34" t="n">
        <v>6.694</v>
      </c>
      <c r="W38" s="36" t="n">
        <v>0.606</v>
      </c>
      <c r="X38" s="34" t="n">
        <v>34.671</v>
      </c>
      <c r="Y38" s="36" t="n">
        <v>2.652</v>
      </c>
      <c r="Z38" s="34" t="n">
        <v>0</v>
      </c>
      <c r="AA38" s="36" t="n">
        <v>0.392</v>
      </c>
      <c r="AB38" s="34" t="n">
        <v>12.436</v>
      </c>
      <c r="AC38" s="35" t="n">
        <v>154.436</v>
      </c>
      <c r="AD38" s="37" t="n">
        <v>20.068</v>
      </c>
      <c r="AE38" s="35" t="n">
        <v>2.147</v>
      </c>
      <c r="AF38" s="37" t="n">
        <v>0</v>
      </c>
      <c r="AG38" s="35" t="n">
        <v>0</v>
      </c>
      <c r="AH38" s="37" t="n">
        <v>0.005</v>
      </c>
      <c r="AI38" s="35" t="n">
        <v>0</v>
      </c>
      <c r="AJ38" s="37" t="n">
        <v>0</v>
      </c>
      <c r="AK38" s="35" t="n">
        <v>0</v>
      </c>
      <c r="AL38" s="37" t="n">
        <v>0</v>
      </c>
      <c r="AM38" s="35" t="n">
        <v>0</v>
      </c>
      <c r="AN38" s="37" t="n">
        <v>0</v>
      </c>
      <c r="AO38" s="35" t="n">
        <v>0</v>
      </c>
      <c r="AP38" s="34" t="n">
        <v>0</v>
      </c>
      <c r="AQ38" s="35" t="n">
        <v>9.672</v>
      </c>
      <c r="AR38" s="34" t="n">
        <v>19.978</v>
      </c>
      <c r="AS38" s="35" t="n">
        <v>30.707</v>
      </c>
      <c r="AT38" s="34" t="n">
        <v>19.382</v>
      </c>
      <c r="AU38" s="35" t="n">
        <v>42.36</v>
      </c>
      <c r="AV38" s="34" t="n">
        <v>0.074</v>
      </c>
      <c r="AW38" s="35" t="n">
        <v>0.029</v>
      </c>
      <c r="AX38" s="34" t="n">
        <v>0.09</v>
      </c>
      <c r="AY38" s="35" t="n">
        <v>0.105</v>
      </c>
      <c r="AZ38" s="34" t="n">
        <v>0</v>
      </c>
      <c r="BA38" s="35" t="n">
        <v>0</v>
      </c>
      <c r="BB38" s="34" t="n">
        <v>0</v>
      </c>
      <c r="BC38" s="35" t="n">
        <v>0</v>
      </c>
      <c r="BD38" s="37" t="n">
        <v>-5.333</v>
      </c>
      <c r="BE38" s="35" t="n">
        <v>-63.818</v>
      </c>
      <c r="BF38" s="37" t="n">
        <v>-58.879</v>
      </c>
      <c r="BG38" s="35" t="n">
        <v>-85.934</v>
      </c>
      <c r="BH38" s="37" t="n">
        <v>-45.537</v>
      </c>
      <c r="BI38" s="35" t="n">
        <v>-3.613</v>
      </c>
      <c r="BJ38" s="37" t="n">
        <v>-0.087</v>
      </c>
      <c r="BK38" s="35" t="n">
        <v>-1.157</v>
      </c>
      <c r="BL38" s="37" t="n">
        <v>-1.734</v>
      </c>
      <c r="BM38" s="35" t="n">
        <v>-0.008</v>
      </c>
      <c r="BN38" s="37" t="n">
        <v>-0.004</v>
      </c>
      <c r="BO38" s="35" t="n">
        <v>0</v>
      </c>
      <c r="BP38" s="34" t="n">
        <v>304.306</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054</v>
      </c>
      <c r="E49" s="36" t="n">
        <v>0.714</v>
      </c>
      <c r="F49" s="34" t="n">
        <v>7.56</v>
      </c>
      <c r="G49" s="36" t="n">
        <v>0.104</v>
      </c>
      <c r="H49" s="34" t="n">
        <v>28.016</v>
      </c>
      <c r="I49" s="36" t="n">
        <v>4.4</v>
      </c>
      <c r="J49" s="34" t="n">
        <v>86.162</v>
      </c>
      <c r="K49" s="36" t="n">
        <v>66.809</v>
      </c>
      <c r="L49" s="34" t="n">
        <v>2.209</v>
      </c>
      <c r="M49" s="36" t="n">
        <v>1.625</v>
      </c>
      <c r="N49" s="34" t="n">
        <v>6.601</v>
      </c>
      <c r="O49" s="36" t="n">
        <v>1.626</v>
      </c>
      <c r="P49" s="34" t="n">
        <v>4.373</v>
      </c>
      <c r="Q49" s="36" t="n">
        <v>0.258</v>
      </c>
      <c r="R49" s="34" t="n">
        <v>0.4</v>
      </c>
      <c r="S49" s="36" t="n">
        <v>0.016</v>
      </c>
      <c r="T49" s="34" t="n">
        <v>0.759</v>
      </c>
      <c r="U49" s="36" t="n">
        <v>0.22</v>
      </c>
      <c r="V49" s="34" t="n">
        <v>6.694</v>
      </c>
      <c r="W49" s="36" t="n">
        <v>0.606</v>
      </c>
      <c r="X49" s="34" t="n">
        <v>34.671</v>
      </c>
      <c r="Y49" s="36" t="n">
        <v>2.652</v>
      </c>
      <c r="Z49" s="34" t="n">
        <v>0</v>
      </c>
      <c r="AA49" s="36" t="n">
        <v>0.392</v>
      </c>
      <c r="AB49" s="34" t="n">
        <v>12.436</v>
      </c>
      <c r="AC49" s="36" t="n">
        <v>154.436</v>
      </c>
      <c r="AD49" s="37" t="n">
        <v>20.068</v>
      </c>
      <c r="AE49" s="36" t="n">
        <v>2.147</v>
      </c>
      <c r="AF49" s="37" t="n">
        <v>0</v>
      </c>
      <c r="AG49" s="36" t="n">
        <v>0</v>
      </c>
      <c r="AH49" s="37" t="n">
        <v>0.005</v>
      </c>
      <c r="AI49" s="36" t="n">
        <v>0</v>
      </c>
      <c r="AJ49" s="37" t="n">
        <v>0</v>
      </c>
      <c r="AK49" s="36" t="n">
        <v>0</v>
      </c>
      <c r="AL49" s="37" t="n">
        <v>0</v>
      </c>
      <c r="AM49" s="36" t="n">
        <v>0</v>
      </c>
      <c r="AN49" s="37" t="n">
        <v>0</v>
      </c>
      <c r="AO49" s="36" t="n">
        <v>0</v>
      </c>
      <c r="AP49" s="34" t="n">
        <v>0</v>
      </c>
      <c r="AQ49" s="36" t="n">
        <v>9.672</v>
      </c>
      <c r="AR49" s="34" t="n">
        <v>19.978</v>
      </c>
      <c r="AS49" s="36" t="n">
        <v>30.707</v>
      </c>
      <c r="AT49" s="34" t="n">
        <v>19.382</v>
      </c>
      <c r="AU49" s="36" t="n">
        <v>42.36</v>
      </c>
      <c r="AV49" s="34" t="n">
        <v>0.074</v>
      </c>
      <c r="AW49" s="36" t="n">
        <v>0.029</v>
      </c>
      <c r="AX49" s="34" t="n">
        <v>0.09</v>
      </c>
      <c r="AY49" s="36" t="n">
        <v>0.105</v>
      </c>
      <c r="AZ49" s="34" t="n">
        <v>0</v>
      </c>
      <c r="BA49" s="36" t="n">
        <v>0</v>
      </c>
      <c r="BB49" s="34" t="n">
        <v>0</v>
      </c>
      <c r="BC49" s="36" t="n">
        <v>0</v>
      </c>
      <c r="BD49" s="37" t="n">
        <v>-5.333</v>
      </c>
      <c r="BE49" s="36" t="n">
        <v>-63.818</v>
      </c>
      <c r="BF49" s="37" t="n">
        <v>-58.879</v>
      </c>
      <c r="BG49" s="36" t="n">
        <v>-85.934</v>
      </c>
      <c r="BH49" s="37" t="n">
        <v>-45.537</v>
      </c>
      <c r="BI49" s="36" t="n">
        <v>-3.613</v>
      </c>
      <c r="BJ49" s="37" t="n">
        <v>-0.087</v>
      </c>
      <c r="BK49" s="36" t="n">
        <v>-1.157</v>
      </c>
      <c r="BL49" s="37" t="n">
        <v>-1.734</v>
      </c>
      <c r="BM49" s="36" t="n">
        <v>-0.008</v>
      </c>
      <c r="BN49" s="37" t="n">
        <v>-0.004</v>
      </c>
      <c r="BO49" s="36" t="n">
        <v>0</v>
      </c>
      <c r="BP49" s="34" t="n">
        <v>304.30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978</v>
      </c>
      <c r="L26" s="34" t="n">
        <v>0.022</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007</v>
      </c>
      <c r="AV26" s="34" t="n">
        <v>0</v>
      </c>
      <c r="AW26" s="35" t="n">
        <v>0</v>
      </c>
      <c r="AX26" s="34" t="n">
        <v>0</v>
      </c>
      <c r="AY26" s="35" t="n">
        <v>0</v>
      </c>
      <c r="AZ26" s="34" t="n">
        <v>0</v>
      </c>
      <c r="BA26" s="35" t="n">
        <v>0</v>
      </c>
      <c r="BB26" s="34" t="n">
        <v>0</v>
      </c>
      <c r="BC26" s="35" t="n">
        <v>0</v>
      </c>
      <c r="BD26" s="37" t="n">
        <v>0</v>
      </c>
      <c r="BE26" s="35" t="n">
        <v>-0.519</v>
      </c>
      <c r="BF26" s="37" t="n">
        <v>-0.09</v>
      </c>
      <c r="BG26" s="35" t="n">
        <v>-0.337</v>
      </c>
      <c r="BH26" s="37" t="n">
        <v>-0.04</v>
      </c>
      <c r="BI26" s="35" t="n">
        <v>0</v>
      </c>
      <c r="BJ26" s="37" t="n">
        <v>0</v>
      </c>
      <c r="BK26" s="35" t="n">
        <v>0</v>
      </c>
      <c r="BL26" s="37" t="n">
        <v>-0.009</v>
      </c>
      <c r="BM26" s="35" t="n">
        <v>0</v>
      </c>
      <c r="BN26" s="37" t="n">
        <v>0</v>
      </c>
      <c r="BO26" s="35" t="n">
        <v>0</v>
      </c>
      <c r="BP26" s="34" t="n">
        <v>0.01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4</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3</v>
      </c>
      <c r="BH40" s="37" t="n">
        <v>-0.001</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982</v>
      </c>
      <c r="L49" s="34" t="n">
        <v>0.022</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007</v>
      </c>
      <c r="AV49" s="34" t="n">
        <v>0</v>
      </c>
      <c r="AW49" s="36" t="n">
        <v>0</v>
      </c>
      <c r="AX49" s="34" t="n">
        <v>0</v>
      </c>
      <c r="AY49" s="36" t="n">
        <v>0</v>
      </c>
      <c r="AZ49" s="34" t="n">
        <v>0</v>
      </c>
      <c r="BA49" s="36" t="n">
        <v>0</v>
      </c>
      <c r="BB49" s="34" t="n">
        <v>0</v>
      </c>
      <c r="BC49" s="36" t="n">
        <v>0</v>
      </c>
      <c r="BD49" s="37" t="n">
        <v>0</v>
      </c>
      <c r="BE49" s="36" t="n">
        <v>-0.519</v>
      </c>
      <c r="BF49" s="37" t="n">
        <v>-0.09</v>
      </c>
      <c r="BG49" s="36" t="n">
        <v>-0.34</v>
      </c>
      <c r="BH49" s="37" t="n">
        <v>-0.041</v>
      </c>
      <c r="BI49" s="36" t="n">
        <v>0</v>
      </c>
      <c r="BJ49" s="37" t="n">
        <v>0</v>
      </c>
      <c r="BK49" s="36" t="n">
        <v>0</v>
      </c>
      <c r="BL49" s="37" t="n">
        <v>-0.009</v>
      </c>
      <c r="BM49" s="36" t="n">
        <v>0</v>
      </c>
      <c r="BN49" s="37" t="n">
        <v>0</v>
      </c>
      <c r="BO49" s="36" t="n">
        <v>0</v>
      </c>
      <c r="BP49" s="34" t="n">
        <v>0.01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68</v>
      </c>
      <c r="E26" s="35" t="n">
        <v>0.016</v>
      </c>
      <c r="F26" s="34" t="n">
        <v>0.016</v>
      </c>
      <c r="G26" s="35" t="n">
        <v>0.001</v>
      </c>
      <c r="H26" s="34" t="n">
        <v>0.548</v>
      </c>
      <c r="I26" s="35" t="n">
        <v>0.019</v>
      </c>
      <c r="J26" s="34" t="n">
        <v>0.124</v>
      </c>
      <c r="K26" s="35" t="n">
        <v>0.21</v>
      </c>
      <c r="L26" s="34" t="n">
        <v>0.254</v>
      </c>
      <c r="M26" s="35" t="n">
        <v>0.073</v>
      </c>
      <c r="N26" s="34" t="n">
        <v>0.163</v>
      </c>
      <c r="O26" s="35" t="n">
        <v>0.021</v>
      </c>
      <c r="P26" s="34" t="n">
        <v>0.081</v>
      </c>
      <c r="Q26" s="36" t="n">
        <v>0.018</v>
      </c>
      <c r="R26" s="34" t="n">
        <v>0.009</v>
      </c>
      <c r="S26" s="36" t="n">
        <v>0.003</v>
      </c>
      <c r="T26" s="34" t="n">
        <v>0.075</v>
      </c>
      <c r="U26" s="36" t="n">
        <v>0.004</v>
      </c>
      <c r="V26" s="34" t="n">
        <v>0.029</v>
      </c>
      <c r="W26" s="36" t="n">
        <v>0.024</v>
      </c>
      <c r="X26" s="34" t="n">
        <v>0</v>
      </c>
      <c r="Y26" s="36" t="n">
        <v>0.094</v>
      </c>
      <c r="Z26" s="34" t="n">
        <v>0</v>
      </c>
      <c r="AA26" s="36" t="n">
        <v>0.025</v>
      </c>
      <c r="AB26" s="34" t="n">
        <v>0.729</v>
      </c>
      <c r="AC26" s="35" t="n">
        <v>0.375</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2.187</v>
      </c>
      <c r="BH26" s="37" t="n">
        <v>-0.792</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68</v>
      </c>
      <c r="E49" s="36" t="n">
        <v>0.016</v>
      </c>
      <c r="F49" s="34" t="n">
        <v>0.016</v>
      </c>
      <c r="G49" s="36" t="n">
        <v>0.001</v>
      </c>
      <c r="H49" s="34" t="n">
        <v>0.548</v>
      </c>
      <c r="I49" s="36" t="n">
        <v>0.019</v>
      </c>
      <c r="J49" s="34" t="n">
        <v>0.124</v>
      </c>
      <c r="K49" s="36" t="n">
        <v>0.21</v>
      </c>
      <c r="L49" s="34" t="n">
        <v>0.254</v>
      </c>
      <c r="M49" s="36" t="n">
        <v>0.073</v>
      </c>
      <c r="N49" s="34" t="n">
        <v>0.163</v>
      </c>
      <c r="O49" s="36" t="n">
        <v>0.021</v>
      </c>
      <c r="P49" s="34" t="n">
        <v>0.081</v>
      </c>
      <c r="Q49" s="36" t="n">
        <v>0.018</v>
      </c>
      <c r="R49" s="34" t="n">
        <v>0.009</v>
      </c>
      <c r="S49" s="36" t="n">
        <v>0.003</v>
      </c>
      <c r="T49" s="34" t="n">
        <v>0.075</v>
      </c>
      <c r="U49" s="36" t="n">
        <v>0.004</v>
      </c>
      <c r="V49" s="34" t="n">
        <v>0.029</v>
      </c>
      <c r="W49" s="36" t="n">
        <v>0.024</v>
      </c>
      <c r="X49" s="34" t="n">
        <v>0</v>
      </c>
      <c r="Y49" s="36" t="n">
        <v>0.094</v>
      </c>
      <c r="Z49" s="34" t="n">
        <v>0</v>
      </c>
      <c r="AA49" s="36" t="n">
        <v>0.025</v>
      </c>
      <c r="AB49" s="34" t="n">
        <v>0.729</v>
      </c>
      <c r="AC49" s="36" t="n">
        <v>0.375</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2.187</v>
      </c>
      <c r="BH49" s="37" t="n">
        <v>-0.792</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5.796</v>
      </c>
      <c r="E16" s="35" t="n">
        <v>0.002</v>
      </c>
      <c r="F16" s="34" t="n">
        <v>0.004</v>
      </c>
      <c r="G16" s="35" t="n">
        <v>0.003</v>
      </c>
      <c r="H16" s="34" t="n">
        <v>1.103</v>
      </c>
      <c r="I16" s="35" t="n">
        <v>0.003</v>
      </c>
      <c r="J16" s="34" t="n">
        <v>13.776</v>
      </c>
      <c r="K16" s="35" t="n">
        <v>82.327</v>
      </c>
      <c r="L16" s="34" t="n">
        <v>1.304</v>
      </c>
      <c r="M16" s="35" t="n">
        <v>0.305</v>
      </c>
      <c r="N16" s="34" t="n">
        <v>0.202</v>
      </c>
      <c r="O16" s="35" t="n">
        <v>0.021</v>
      </c>
      <c r="P16" s="34" t="n">
        <v>0.053</v>
      </c>
      <c r="Q16" s="36" t="n">
        <v>0.047</v>
      </c>
      <c r="R16" s="34" t="n">
        <v>0.032</v>
      </c>
      <c r="S16" s="36" t="n">
        <v>0.005</v>
      </c>
      <c r="T16" s="34" t="n">
        <v>0.037</v>
      </c>
      <c r="U16" s="36" t="n">
        <v>0.04</v>
      </c>
      <c r="V16" s="34" t="n">
        <v>12.246</v>
      </c>
      <c r="W16" s="36" t="n">
        <v>0.33</v>
      </c>
      <c r="X16" s="34" t="n">
        <v>7.035</v>
      </c>
      <c r="Y16" s="36" t="n">
        <v>0</v>
      </c>
      <c r="Z16" s="34" t="n">
        <v>0.411</v>
      </c>
      <c r="AA16" s="36" t="n">
        <v>0.018</v>
      </c>
      <c r="AB16" s="34" t="n">
        <v>1.959</v>
      </c>
      <c r="AC16" s="35" t="n">
        <v>132.402</v>
      </c>
      <c r="AD16" s="37" t="n">
        <v>0.001</v>
      </c>
      <c r="AE16" s="35" t="n">
        <v>0</v>
      </c>
      <c r="AF16" s="37" t="n">
        <v>0</v>
      </c>
      <c r="AG16" s="35" t="n">
        <v>0</v>
      </c>
      <c r="AH16" s="37" t="n">
        <v>0</v>
      </c>
      <c r="AI16" s="35" t="n">
        <v>0</v>
      </c>
      <c r="AJ16" s="37" t="n">
        <v>3.086</v>
      </c>
      <c r="AK16" s="35" t="n">
        <v>-1.482</v>
      </c>
      <c r="AL16" s="37" t="n">
        <v>0</v>
      </c>
      <c r="AM16" s="35" t="n">
        <v>40.07</v>
      </c>
      <c r="AN16" s="37" t="n">
        <v>0.335</v>
      </c>
      <c r="AO16" s="35" t="n">
        <v>-15.876</v>
      </c>
      <c r="AP16" s="34" t="n">
        <v>0</v>
      </c>
      <c r="AQ16" s="35" t="n">
        <v>1.778</v>
      </c>
      <c r="AR16" s="34" t="n">
        <v>7.279</v>
      </c>
      <c r="AS16" s="35" t="n">
        <v>2.284</v>
      </c>
      <c r="AT16" s="34" t="n">
        <v>7.629</v>
      </c>
      <c r="AU16" s="35" t="n">
        <v>11.3</v>
      </c>
      <c r="AV16" s="34" t="n">
        <v>0.14</v>
      </c>
      <c r="AW16" s="35" t="n">
        <v>0.076</v>
      </c>
      <c r="AX16" s="34" t="n">
        <v>0.319</v>
      </c>
      <c r="AY16" s="35" t="n">
        <v>0.197</v>
      </c>
      <c r="AZ16" s="34" t="n">
        <v>0.001</v>
      </c>
      <c r="BA16" s="35" t="n">
        <v>0.001</v>
      </c>
      <c r="BB16" s="34" t="n">
        <v>0</v>
      </c>
      <c r="BC16" s="35" t="n">
        <v>0</v>
      </c>
      <c r="BD16" s="37" t="n">
        <v>-9.165</v>
      </c>
      <c r="BE16" s="35" t="n">
        <v>-24.459</v>
      </c>
      <c r="BF16" s="37" t="n">
        <v>-18.208</v>
      </c>
      <c r="BG16" s="35" t="n">
        <v>-13.778</v>
      </c>
      <c r="BH16" s="37" t="n">
        <v>-29.822</v>
      </c>
      <c r="BI16" s="35" t="n">
        <v>-2.541</v>
      </c>
      <c r="BJ16" s="37" t="n">
        <v>-3.674</v>
      </c>
      <c r="BK16" s="35" t="n">
        <v>-5.452</v>
      </c>
      <c r="BL16" s="37" t="n">
        <v>-1.004</v>
      </c>
      <c r="BM16" s="35" t="n">
        <v>-0.028</v>
      </c>
      <c r="BN16" s="37" t="n">
        <v>-0.043</v>
      </c>
      <c r="BO16" s="35" t="n">
        <v>0</v>
      </c>
      <c r="BP16" s="34" t="n">
        <v>218.423</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0</v>
      </c>
      <c r="E17" s="35" t="n">
        <v>29.16</v>
      </c>
      <c r="F17" s="34" t="n">
        <v>0.002</v>
      </c>
      <c r="G17" s="35" t="n">
        <v>0.003</v>
      </c>
      <c r="H17" s="34" t="n">
        <v>0.079</v>
      </c>
      <c r="I17" s="35" t="n">
        <v>0.04</v>
      </c>
      <c r="J17" s="34" t="n">
        <v>0.808</v>
      </c>
      <c r="K17" s="35" t="n">
        <v>20.763</v>
      </c>
      <c r="L17" s="34" t="n">
        <v>0.256</v>
      </c>
      <c r="M17" s="35" t="n">
        <v>0.077</v>
      </c>
      <c r="N17" s="34" t="n">
        <v>0.032</v>
      </c>
      <c r="O17" s="35" t="n">
        <v>0.039</v>
      </c>
      <c r="P17" s="34" t="n">
        <v>0.095</v>
      </c>
      <c r="Q17" s="36" t="n">
        <v>0.034</v>
      </c>
      <c r="R17" s="34" t="n">
        <v>0.026</v>
      </c>
      <c r="S17" s="36" t="n">
        <v>0.001</v>
      </c>
      <c r="T17" s="34" t="n">
        <v>0.014</v>
      </c>
      <c r="U17" s="36" t="n">
        <v>0.004</v>
      </c>
      <c r="V17" s="34" t="n">
        <v>0.084</v>
      </c>
      <c r="W17" s="36" t="n">
        <v>0.008</v>
      </c>
      <c r="X17" s="34" t="n">
        <v>0.042</v>
      </c>
      <c r="Y17" s="36" t="n">
        <v>0.017</v>
      </c>
      <c r="Z17" s="34" t="n">
        <v>0</v>
      </c>
      <c r="AA17" s="36" t="n">
        <v>0.003</v>
      </c>
      <c r="AB17" s="34" t="n">
        <v>2.671</v>
      </c>
      <c r="AC17" s="35" t="n">
        <v>42.49</v>
      </c>
      <c r="AD17" s="37" t="n">
        <v>0.182</v>
      </c>
      <c r="AE17" s="35" t="n">
        <v>0</v>
      </c>
      <c r="AF17" s="37" t="n">
        <v>0</v>
      </c>
      <c r="AG17" s="35" t="n">
        <v>0</v>
      </c>
      <c r="AH17" s="37" t="n">
        <v>0</v>
      </c>
      <c r="AI17" s="35" t="n">
        <v>0</v>
      </c>
      <c r="AJ17" s="37" t="n">
        <v>3.262</v>
      </c>
      <c r="AK17" s="35" t="n">
        <v>-0.002</v>
      </c>
      <c r="AL17" s="37" t="n">
        <v>0</v>
      </c>
      <c r="AM17" s="35" t="n">
        <v>8.121</v>
      </c>
      <c r="AN17" s="37" t="n">
        <v>0.023</v>
      </c>
      <c r="AO17" s="35" t="n">
        <v>-0.897</v>
      </c>
      <c r="AP17" s="34" t="n">
        <v>0</v>
      </c>
      <c r="AQ17" s="35" t="n">
        <v>0.088</v>
      </c>
      <c r="AR17" s="34" t="n">
        <v>7.368</v>
      </c>
      <c r="AS17" s="35" t="n">
        <v>87.6</v>
      </c>
      <c r="AT17" s="34" t="n">
        <v>1.144</v>
      </c>
      <c r="AU17" s="35" t="n">
        <v>0.826</v>
      </c>
      <c r="AV17" s="34" t="n">
        <v>0.002</v>
      </c>
      <c r="AW17" s="35" t="n">
        <v>0.002</v>
      </c>
      <c r="AX17" s="34" t="n">
        <v>0.007</v>
      </c>
      <c r="AY17" s="35" t="n">
        <v>0.022</v>
      </c>
      <c r="AZ17" s="34" t="n">
        <v>0.001</v>
      </c>
      <c r="BA17" s="35" t="n">
        <v>0</v>
      </c>
      <c r="BB17" s="34" t="n">
        <v>0</v>
      </c>
      <c r="BC17" s="35" t="n">
        <v>0</v>
      </c>
      <c r="BD17" s="37" t="n">
        <v>-0.048</v>
      </c>
      <c r="BE17" s="35" t="n">
        <v>-1.245</v>
      </c>
      <c r="BF17" s="37" t="n">
        <v>-0.801</v>
      </c>
      <c r="BG17" s="35" t="n">
        <v>-5.636</v>
      </c>
      <c r="BH17" s="37" t="n">
        <v>-0.588</v>
      </c>
      <c r="BI17" s="35" t="n">
        <v>-0.041</v>
      </c>
      <c r="BJ17" s="37" t="n">
        <v>-0.004</v>
      </c>
      <c r="BK17" s="35" t="n">
        <v>-0.032</v>
      </c>
      <c r="BL17" s="37" t="n">
        <v>-0.203</v>
      </c>
      <c r="BM17" s="35" t="n">
        <v>-0.001</v>
      </c>
      <c r="BN17" s="37" t="n">
        <v>-0.001</v>
      </c>
      <c r="BO17" s="35" t="n">
        <v>0</v>
      </c>
      <c r="BP17" s="34" t="n">
        <v>195.895</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1.631</v>
      </c>
      <c r="E18" s="35" t="n">
        <v>0</v>
      </c>
      <c r="F18" s="34" t="n">
        <v>7.658</v>
      </c>
      <c r="G18" s="35" t="n">
        <v>0</v>
      </c>
      <c r="H18" s="34" t="n">
        <v>0</v>
      </c>
      <c r="I18" s="35" t="n">
        <v>0</v>
      </c>
      <c r="J18" s="34" t="n">
        <v>0</v>
      </c>
      <c r="K18" s="35" t="n">
        <v>316.005</v>
      </c>
      <c r="L18" s="34" t="n">
        <v>0.022</v>
      </c>
      <c r="M18" s="35" t="n">
        <v>0</v>
      </c>
      <c r="N18" s="34" t="n">
        <v>0</v>
      </c>
      <c r="O18" s="35" t="n">
        <v>0</v>
      </c>
      <c r="P18" s="34" t="n">
        <v>0</v>
      </c>
      <c r="Q18" s="36" t="n">
        <v>0</v>
      </c>
      <c r="R18" s="34" t="n">
        <v>0</v>
      </c>
      <c r="S18" s="36" t="n">
        <v>0</v>
      </c>
      <c r="T18" s="34" t="n">
        <v>0</v>
      </c>
      <c r="U18" s="36" t="n">
        <v>0</v>
      </c>
      <c r="V18" s="34" t="n">
        <v>0.663</v>
      </c>
      <c r="W18" s="36" t="n">
        <v>0</v>
      </c>
      <c r="X18" s="34" t="n">
        <v>0.152</v>
      </c>
      <c r="Y18" s="36" t="n">
        <v>0</v>
      </c>
      <c r="Z18" s="34" t="n">
        <v>0</v>
      </c>
      <c r="AA18" s="36" t="n">
        <v>0</v>
      </c>
      <c r="AB18" s="34" t="n">
        <v>0</v>
      </c>
      <c r="AC18" s="35" t="n">
        <v>9.653</v>
      </c>
      <c r="AD18" s="37" t="n">
        <v>0</v>
      </c>
      <c r="AE18" s="35" t="n">
        <v>0</v>
      </c>
      <c r="AF18" s="37" t="n">
        <v>0</v>
      </c>
      <c r="AG18" s="35" t="n">
        <v>0</v>
      </c>
      <c r="AH18" s="37" t="n">
        <v>0</v>
      </c>
      <c r="AI18" s="35" t="n">
        <v>0</v>
      </c>
      <c r="AJ18" s="37" t="n">
        <v>2.578</v>
      </c>
      <c r="AK18" s="35" t="n">
        <v>0</v>
      </c>
      <c r="AL18" s="37" t="n">
        <v>0</v>
      </c>
      <c r="AM18" s="35" t="n">
        <v>145.372</v>
      </c>
      <c r="AN18" s="37" t="n">
        <v>0.197</v>
      </c>
      <c r="AO18" s="35" t="n">
        <v>-27.923</v>
      </c>
      <c r="AP18" s="34" t="n">
        <v>0</v>
      </c>
      <c r="AQ18" s="35" t="n">
        <v>0.795</v>
      </c>
      <c r="AR18" s="34" t="n">
        <v>7.429</v>
      </c>
      <c r="AS18" s="35" t="n">
        <v>16.805</v>
      </c>
      <c r="AT18" s="34" t="n">
        <v>18.503</v>
      </c>
      <c r="AU18" s="35" t="n">
        <v>5.088</v>
      </c>
      <c r="AV18" s="34" t="n">
        <v>0.219</v>
      </c>
      <c r="AW18" s="35" t="n">
        <v>0.056</v>
      </c>
      <c r="AX18" s="34" t="n">
        <v>0.612</v>
      </c>
      <c r="AY18" s="35" t="n">
        <v>0.711</v>
      </c>
      <c r="AZ18" s="34" t="n">
        <v>0.055</v>
      </c>
      <c r="BA18" s="35" t="n">
        <v>0.016</v>
      </c>
      <c r="BB18" s="34" t="n">
        <v>0</v>
      </c>
      <c r="BC18" s="35" t="n">
        <v>0</v>
      </c>
      <c r="BD18" s="37" t="n">
        <v>-2.961</v>
      </c>
      <c r="BE18" s="35" t="n">
        <v>-4.575</v>
      </c>
      <c r="BF18" s="37" t="n">
        <v>-1.653</v>
      </c>
      <c r="BG18" s="35" t="n">
        <v>-3.226</v>
      </c>
      <c r="BH18" s="37" t="n">
        <v>-4.77</v>
      </c>
      <c r="BI18" s="35" t="n">
        <v>-0.172</v>
      </c>
      <c r="BJ18" s="37" t="n">
        <v>-0.022</v>
      </c>
      <c r="BK18" s="35" t="n">
        <v>-0.629</v>
      </c>
      <c r="BL18" s="37" t="n">
        <v>-0.348</v>
      </c>
      <c r="BM18" s="35" t="n">
        <v>-0.003</v>
      </c>
      <c r="BN18" s="37" t="n">
        <v>-0.002</v>
      </c>
      <c r="BO18" s="35" t="n">
        <v>0</v>
      </c>
      <c r="BP18" s="34" t="n">
        <v>487.936</v>
      </c>
      <c r="BQ18" s="35" t="n">
        <f aca="false">BP18-MrgDetail!BP18-MrgGros!BP18-MrgTax!BP18-MrgTransp!BP18-MrgGaz!BP18-MrgEntr!BP18-MrgPipelineGaz!BP18-MrgPipelinePetr!BP18+PrdDetail!BP18+PrdGros!BP18+PrdTransp!BP18+PrdGaz!BP18+PrdEntrepos!BP18+PrdPipelineGaz!BP18+PrdPipelinePetr!BP18-F$49</f>
        <v>-0.0010000000000332</v>
      </c>
    </row>
    <row r="19" customFormat="false" ht="22.5" hidden="false" customHeight="false" outlineLevel="0" collapsed="false">
      <c r="A19" s="17" t="n">
        <v>4</v>
      </c>
      <c r="B19" s="17" t="s">
        <v>28</v>
      </c>
      <c r="C19" s="33" t="s">
        <v>56</v>
      </c>
      <c r="D19" s="34" t="n">
        <v>5.118</v>
      </c>
      <c r="E19" s="35" t="n">
        <v>5.202</v>
      </c>
      <c r="F19" s="34" t="n">
        <v>0.014</v>
      </c>
      <c r="G19" s="35" t="n">
        <v>0.001</v>
      </c>
      <c r="H19" s="34" t="n">
        <v>0.124</v>
      </c>
      <c r="I19" s="35" t="n">
        <v>0.033</v>
      </c>
      <c r="J19" s="34" t="n">
        <v>0.146</v>
      </c>
      <c r="K19" s="35" t="n">
        <v>0.015</v>
      </c>
      <c r="L19" s="34" t="n">
        <v>0.021</v>
      </c>
      <c r="M19" s="35" t="n">
        <v>0.002</v>
      </c>
      <c r="N19" s="34" t="n">
        <v>0.826</v>
      </c>
      <c r="O19" s="35" t="n">
        <v>0</v>
      </c>
      <c r="P19" s="34" t="n">
        <v>0.003</v>
      </c>
      <c r="Q19" s="36" t="n">
        <v>0.003</v>
      </c>
      <c r="R19" s="34" t="n">
        <v>0.001</v>
      </c>
      <c r="S19" s="36" t="n">
        <v>0</v>
      </c>
      <c r="T19" s="34" t="n">
        <v>0</v>
      </c>
      <c r="U19" s="36" t="n">
        <v>0.001</v>
      </c>
      <c r="V19" s="34" t="n">
        <v>0.001</v>
      </c>
      <c r="W19" s="36" t="n">
        <v>0.003</v>
      </c>
      <c r="X19" s="34" t="n">
        <v>0</v>
      </c>
      <c r="Y19" s="36" t="n">
        <v>0.023</v>
      </c>
      <c r="Z19" s="34" t="n">
        <v>1.84</v>
      </c>
      <c r="AA19" s="36" t="n">
        <v>0.003</v>
      </c>
      <c r="AB19" s="34" t="n">
        <v>3.626</v>
      </c>
      <c r="AC19" s="35" t="n">
        <v>0.135</v>
      </c>
      <c r="AD19" s="37" t="n">
        <v>0.015</v>
      </c>
      <c r="AE19" s="35" t="n">
        <v>0.008</v>
      </c>
      <c r="AF19" s="37" t="n">
        <v>0</v>
      </c>
      <c r="AG19" s="35" t="n">
        <v>0</v>
      </c>
      <c r="AH19" s="37" t="n">
        <v>0</v>
      </c>
      <c r="AI19" s="35" t="n">
        <v>0</v>
      </c>
      <c r="AJ19" s="37" t="n">
        <v>0</v>
      </c>
      <c r="AK19" s="35" t="n">
        <v>0</v>
      </c>
      <c r="AL19" s="37" t="n">
        <v>0</v>
      </c>
      <c r="AM19" s="35" t="n">
        <v>0.229</v>
      </c>
      <c r="AN19" s="37" t="n">
        <v>0</v>
      </c>
      <c r="AO19" s="35" t="n">
        <v>-0.04</v>
      </c>
      <c r="AP19" s="34" t="n">
        <v>0</v>
      </c>
      <c r="AQ19" s="35" t="n">
        <v>0.965</v>
      </c>
      <c r="AR19" s="34" t="n">
        <v>2.83</v>
      </c>
      <c r="AS19" s="35" t="n">
        <v>0.019</v>
      </c>
      <c r="AT19" s="34" t="n">
        <v>0.046</v>
      </c>
      <c r="AU19" s="35" t="n">
        <v>0.051</v>
      </c>
      <c r="AV19" s="34" t="n">
        <v>0.001</v>
      </c>
      <c r="AW19" s="35" t="n">
        <v>0</v>
      </c>
      <c r="AX19" s="34" t="n">
        <v>0.005</v>
      </c>
      <c r="AY19" s="35" t="n">
        <v>0.004</v>
      </c>
      <c r="AZ19" s="34" t="n">
        <v>0</v>
      </c>
      <c r="BA19" s="35" t="n">
        <v>0.001</v>
      </c>
      <c r="BB19" s="34" t="n">
        <v>0</v>
      </c>
      <c r="BC19" s="35" t="n">
        <v>0</v>
      </c>
      <c r="BD19" s="37" t="n">
        <v>-1.352</v>
      </c>
      <c r="BE19" s="35" t="n">
        <v>-0.03</v>
      </c>
      <c r="BF19" s="37" t="n">
        <v>-0.089</v>
      </c>
      <c r="BG19" s="35" t="n">
        <v>-0.05</v>
      </c>
      <c r="BH19" s="37" t="n">
        <v>-0.389</v>
      </c>
      <c r="BI19" s="35" t="n">
        <v>-0.026</v>
      </c>
      <c r="BJ19" s="37" t="n">
        <v>-0.021</v>
      </c>
      <c r="BK19" s="35" t="n">
        <v>-0.107</v>
      </c>
      <c r="BL19" s="37" t="n">
        <v>-0.058</v>
      </c>
      <c r="BM19" s="35" t="n">
        <v>0</v>
      </c>
      <c r="BN19" s="37" t="n">
        <v>0</v>
      </c>
      <c r="BO19" s="35" t="n">
        <v>0</v>
      </c>
      <c r="BP19" s="34" t="n">
        <v>19.153</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1.772</v>
      </c>
      <c r="E20" s="35" t="n">
        <v>0.141</v>
      </c>
      <c r="F20" s="34" t="n">
        <v>3.094</v>
      </c>
      <c r="G20" s="35" t="n">
        <v>0.029</v>
      </c>
      <c r="H20" s="34" t="n">
        <v>269.162</v>
      </c>
      <c r="I20" s="35" t="n">
        <v>0.312</v>
      </c>
      <c r="J20" s="34" t="n">
        <v>176.342</v>
      </c>
      <c r="K20" s="35" t="n">
        <v>2307.494</v>
      </c>
      <c r="L20" s="34" t="n">
        <v>4.113</v>
      </c>
      <c r="M20" s="35" t="n">
        <v>1.481</v>
      </c>
      <c r="N20" s="34" t="n">
        <v>3.508</v>
      </c>
      <c r="O20" s="35" t="n">
        <v>0.383</v>
      </c>
      <c r="P20" s="34" t="n">
        <v>0.958</v>
      </c>
      <c r="Q20" s="36" t="n">
        <v>0.387</v>
      </c>
      <c r="R20" s="34" t="n">
        <v>0.229</v>
      </c>
      <c r="S20" s="36" t="n">
        <v>0.041</v>
      </c>
      <c r="T20" s="34" t="n">
        <v>0.999</v>
      </c>
      <c r="U20" s="36" t="n">
        <v>0.055</v>
      </c>
      <c r="V20" s="34" t="n">
        <v>0.685</v>
      </c>
      <c r="W20" s="36" t="n">
        <v>0.265</v>
      </c>
      <c r="X20" s="34" t="n">
        <v>1.577</v>
      </c>
      <c r="Y20" s="36" t="n">
        <v>1.221</v>
      </c>
      <c r="Z20" s="34" t="n">
        <v>0</v>
      </c>
      <c r="AA20" s="36" t="n">
        <v>0.403</v>
      </c>
      <c r="AB20" s="34" t="n">
        <v>16.877</v>
      </c>
      <c r="AC20" s="35" t="n">
        <v>6.887</v>
      </c>
      <c r="AD20" s="37" t="n">
        <v>27.124</v>
      </c>
      <c r="AE20" s="35" t="n">
        <v>3.322</v>
      </c>
      <c r="AF20" s="37" t="n">
        <v>0</v>
      </c>
      <c r="AG20" s="35" t="n">
        <v>0</v>
      </c>
      <c r="AH20" s="37" t="n">
        <v>0</v>
      </c>
      <c r="AI20" s="35" t="n">
        <v>0</v>
      </c>
      <c r="AJ20" s="37" t="n">
        <v>118.294</v>
      </c>
      <c r="AK20" s="35" t="n">
        <v>-14.929</v>
      </c>
      <c r="AL20" s="37" t="n">
        <v>0</v>
      </c>
      <c r="AM20" s="35" t="n">
        <v>5592.307</v>
      </c>
      <c r="AN20" s="37" t="n">
        <v>1.628</v>
      </c>
      <c r="AO20" s="35" t="n">
        <v>-2283.75</v>
      </c>
      <c r="AP20" s="34" t="n">
        <v>0</v>
      </c>
      <c r="AQ20" s="35" t="n">
        <v>1.366</v>
      </c>
      <c r="AR20" s="34" t="n">
        <v>329.647</v>
      </c>
      <c r="AS20" s="35" t="n">
        <v>1245.989</v>
      </c>
      <c r="AT20" s="34" t="n">
        <v>1421.482</v>
      </c>
      <c r="AU20" s="35" t="n">
        <v>1942.979</v>
      </c>
      <c r="AV20" s="34" t="n">
        <v>0.008</v>
      </c>
      <c r="AW20" s="35" t="n">
        <v>0.039</v>
      </c>
      <c r="AX20" s="34" t="n">
        <v>0.323</v>
      </c>
      <c r="AY20" s="35" t="n">
        <v>0.029</v>
      </c>
      <c r="AZ20" s="34" t="n">
        <v>0.002</v>
      </c>
      <c r="BA20" s="35" t="n">
        <v>0</v>
      </c>
      <c r="BB20" s="34" t="n">
        <v>0</v>
      </c>
      <c r="BC20" s="35" t="n">
        <v>0</v>
      </c>
      <c r="BD20" s="37" t="n">
        <v>-0.328</v>
      </c>
      <c r="BE20" s="35" t="n">
        <v>-19.499</v>
      </c>
      <c r="BF20" s="37" t="n">
        <v>-9.467</v>
      </c>
      <c r="BG20" s="35" t="n">
        <v>-21.224</v>
      </c>
      <c r="BH20" s="37" t="n">
        <v>-16.634</v>
      </c>
      <c r="BI20" s="35" t="n">
        <v>-0.259</v>
      </c>
      <c r="BJ20" s="37" t="n">
        <v>-0.199</v>
      </c>
      <c r="BK20" s="35" t="n">
        <v>-31.883</v>
      </c>
      <c r="BL20" s="37" t="n">
        <v>-0.471</v>
      </c>
      <c r="BM20" s="35" t="n">
        <v>-0.002</v>
      </c>
      <c r="BN20" s="37" t="n">
        <v>-0.002</v>
      </c>
      <c r="BO20" s="35" t="n">
        <v>0</v>
      </c>
      <c r="BP20" s="34" t="n">
        <v>11084.309</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2.123</v>
      </c>
      <c r="E21" s="35" t="n">
        <v>2.546</v>
      </c>
      <c r="F21" s="34" t="n">
        <v>2.037</v>
      </c>
      <c r="G21" s="35" t="n">
        <v>0.364</v>
      </c>
      <c r="H21" s="34" t="n">
        <v>10.141</v>
      </c>
      <c r="I21" s="35" t="n">
        <v>0.132</v>
      </c>
      <c r="J21" s="34" t="n">
        <v>23.641</v>
      </c>
      <c r="K21" s="35" t="n">
        <v>77.975</v>
      </c>
      <c r="L21" s="34" t="n">
        <v>8.175</v>
      </c>
      <c r="M21" s="35" t="n">
        <v>14.401</v>
      </c>
      <c r="N21" s="34" t="n">
        <v>11.186</v>
      </c>
      <c r="O21" s="35" t="n">
        <v>4.117</v>
      </c>
      <c r="P21" s="34" t="n">
        <v>39.003</v>
      </c>
      <c r="Q21" s="36" t="n">
        <v>3.848</v>
      </c>
      <c r="R21" s="34" t="n">
        <v>1.862</v>
      </c>
      <c r="S21" s="36" t="n">
        <v>0.548</v>
      </c>
      <c r="T21" s="34" t="n">
        <v>7.176</v>
      </c>
      <c r="U21" s="36" t="n">
        <v>1.934</v>
      </c>
      <c r="V21" s="34" t="n">
        <v>10.628</v>
      </c>
      <c r="W21" s="36" t="n">
        <v>7.115</v>
      </c>
      <c r="X21" s="34" t="n">
        <v>0</v>
      </c>
      <c r="Y21" s="36" t="n">
        <v>0.805</v>
      </c>
      <c r="Z21" s="34" t="n">
        <v>0</v>
      </c>
      <c r="AA21" s="36" t="n">
        <v>12.981</v>
      </c>
      <c r="AB21" s="34" t="n">
        <v>98.73</v>
      </c>
      <c r="AC21" s="35" t="n">
        <v>373.403</v>
      </c>
      <c r="AD21" s="37" t="n">
        <v>2.381</v>
      </c>
      <c r="AE21" s="35" t="n">
        <v>1.307</v>
      </c>
      <c r="AF21" s="37" t="n">
        <v>0</v>
      </c>
      <c r="AG21" s="35" t="n">
        <v>0</v>
      </c>
      <c r="AH21" s="37" t="n">
        <v>0.006</v>
      </c>
      <c r="AI21" s="35" t="n">
        <v>0</v>
      </c>
      <c r="AJ21" s="37" t="n">
        <v>0.759</v>
      </c>
      <c r="AK21" s="35" t="n">
        <v>0</v>
      </c>
      <c r="AL21" s="37" t="n">
        <v>0</v>
      </c>
      <c r="AM21" s="35" t="n">
        <v>2.834</v>
      </c>
      <c r="AN21" s="37" t="n">
        <v>0</v>
      </c>
      <c r="AO21" s="35" t="n">
        <v>-2.103</v>
      </c>
      <c r="AP21" s="34" t="n">
        <v>0</v>
      </c>
      <c r="AQ21" s="35" t="n">
        <v>0.151</v>
      </c>
      <c r="AR21" s="34" t="n">
        <v>0.327</v>
      </c>
      <c r="AS21" s="35" t="n">
        <v>0.281</v>
      </c>
      <c r="AT21" s="34" t="n">
        <v>167.117</v>
      </c>
      <c r="AU21" s="35" t="n">
        <v>2.228</v>
      </c>
      <c r="AV21" s="34" t="n">
        <v>0.022</v>
      </c>
      <c r="AW21" s="35" t="n">
        <v>0.051</v>
      </c>
      <c r="AX21" s="34" t="n">
        <v>0.723</v>
      </c>
      <c r="AY21" s="35" t="n">
        <v>0.137</v>
      </c>
      <c r="AZ21" s="34" t="n">
        <v>0.062</v>
      </c>
      <c r="BA21" s="35" t="n">
        <v>0.007</v>
      </c>
      <c r="BB21" s="34" t="n">
        <v>0</v>
      </c>
      <c r="BC21" s="35" t="n">
        <v>0</v>
      </c>
      <c r="BD21" s="37" t="n">
        <v>-0.011</v>
      </c>
      <c r="BE21" s="35" t="n">
        <v>-0.447</v>
      </c>
      <c r="BF21" s="37" t="n">
        <v>-0.211</v>
      </c>
      <c r="BG21" s="35" t="n">
        <v>-1.891</v>
      </c>
      <c r="BH21" s="37" t="n">
        <v>-4.099</v>
      </c>
      <c r="BI21" s="35" t="n">
        <v>-0.01</v>
      </c>
      <c r="BJ21" s="37" t="n">
        <v>-0.012</v>
      </c>
      <c r="BK21" s="35" t="n">
        <v>-0.401</v>
      </c>
      <c r="BL21" s="37" t="n">
        <v>-0.191</v>
      </c>
      <c r="BM21" s="35" t="n">
        <v>-0.003</v>
      </c>
      <c r="BN21" s="37" t="n">
        <v>-0.005</v>
      </c>
      <c r="BO21" s="35" t="n">
        <v>0</v>
      </c>
      <c r="BP21" s="34" t="n">
        <v>883.88</v>
      </c>
      <c r="BQ21" s="35" t="n">
        <f aca="false">BP21-MrgDetail!BP21-MrgGros!BP21-MrgTax!BP21-MrgTransp!BP21-MrgGaz!BP21-MrgEntr!BP21-MrgPipelineGaz!BP21-MrgPipelinePetr!BP21+PrdDetail!BP21+PrdGros!BP21+PrdTransp!BP21+PrdGaz!BP21+PrdEntrepos!BP21+PrdPipelineGaz!BP21+PrdPipelinePetr!BP21-I$49</f>
        <v>0.000999999999976353</v>
      </c>
    </row>
    <row r="22" customFormat="false" ht="12.75" hidden="false" customHeight="false" outlineLevel="0" collapsed="false">
      <c r="A22" s="17" t="n">
        <v>7</v>
      </c>
      <c r="B22" s="17" t="s">
        <v>31</v>
      </c>
      <c r="C22" s="33" t="s">
        <v>59</v>
      </c>
      <c r="D22" s="34" t="n">
        <v>2.006</v>
      </c>
      <c r="E22" s="35" t="n">
        <v>2.819</v>
      </c>
      <c r="F22" s="34" t="n">
        <v>16.527</v>
      </c>
      <c r="G22" s="35" t="n">
        <v>0.006</v>
      </c>
      <c r="H22" s="34" t="n">
        <v>5.702</v>
      </c>
      <c r="I22" s="35" t="n">
        <v>19.043</v>
      </c>
      <c r="J22" s="34" t="n">
        <v>10.684</v>
      </c>
      <c r="K22" s="35" t="n">
        <v>9.563</v>
      </c>
      <c r="L22" s="34" t="n">
        <v>2.996</v>
      </c>
      <c r="M22" s="35" t="n">
        <v>7.001</v>
      </c>
      <c r="N22" s="34" t="n">
        <v>7.045</v>
      </c>
      <c r="O22" s="35" t="n">
        <v>3.455</v>
      </c>
      <c r="P22" s="34" t="n">
        <v>208.134</v>
      </c>
      <c r="Q22" s="36" t="n">
        <v>1.77</v>
      </c>
      <c r="R22" s="34" t="n">
        <v>0.798</v>
      </c>
      <c r="S22" s="36" t="n">
        <v>0.221</v>
      </c>
      <c r="T22" s="34" t="n">
        <v>1.766</v>
      </c>
      <c r="U22" s="36" t="n">
        <v>0.428</v>
      </c>
      <c r="V22" s="34" t="n">
        <v>3.627</v>
      </c>
      <c r="W22" s="36" t="n">
        <v>0.912</v>
      </c>
      <c r="X22" s="34" t="n">
        <v>0</v>
      </c>
      <c r="Y22" s="36" t="n">
        <v>0.26</v>
      </c>
      <c r="Z22" s="34" t="n">
        <v>0</v>
      </c>
      <c r="AA22" s="36" t="n">
        <v>1.27</v>
      </c>
      <c r="AB22" s="34" t="n">
        <v>128.427</v>
      </c>
      <c r="AC22" s="35" t="n">
        <v>0.705</v>
      </c>
      <c r="AD22" s="37" t="n">
        <v>0.841</v>
      </c>
      <c r="AE22" s="35" t="n">
        <v>0.41</v>
      </c>
      <c r="AF22" s="37" t="n">
        <v>0</v>
      </c>
      <c r="AG22" s="35" t="n">
        <v>1828.853</v>
      </c>
      <c r="AH22" s="37" t="n">
        <v>1024.682</v>
      </c>
      <c r="AI22" s="35" t="n">
        <v>320.418</v>
      </c>
      <c r="AJ22" s="37" t="n">
        <v>0.628</v>
      </c>
      <c r="AK22" s="35" t="n">
        <v>0</v>
      </c>
      <c r="AL22" s="37" t="n">
        <v>0</v>
      </c>
      <c r="AM22" s="35" t="n">
        <v>1.104</v>
      </c>
      <c r="AN22" s="37" t="n">
        <v>0.001</v>
      </c>
      <c r="AO22" s="35" t="n">
        <v>-1.923</v>
      </c>
      <c r="AP22" s="34" t="n">
        <v>0</v>
      </c>
      <c r="AQ22" s="35" t="n">
        <v>0.057</v>
      </c>
      <c r="AR22" s="34" t="n">
        <v>0.179</v>
      </c>
      <c r="AS22" s="35" t="n">
        <v>0.173</v>
      </c>
      <c r="AT22" s="34" t="n">
        <v>0.333</v>
      </c>
      <c r="AU22" s="35" t="n">
        <v>0.165</v>
      </c>
      <c r="AV22" s="34" t="n">
        <v>0.016</v>
      </c>
      <c r="AW22" s="35" t="n">
        <v>0.004</v>
      </c>
      <c r="AX22" s="34" t="n">
        <v>0.039</v>
      </c>
      <c r="AY22" s="35" t="n">
        <v>0.026</v>
      </c>
      <c r="AZ22" s="34" t="n">
        <v>0.003</v>
      </c>
      <c r="BA22" s="35" t="n">
        <v>0.001</v>
      </c>
      <c r="BB22" s="34" t="n">
        <v>0</v>
      </c>
      <c r="BC22" s="35" t="n">
        <v>0</v>
      </c>
      <c r="BD22" s="37" t="n">
        <v>-0.07</v>
      </c>
      <c r="BE22" s="35" t="n">
        <v>-1.179</v>
      </c>
      <c r="BF22" s="37" t="n">
        <v>-0.428</v>
      </c>
      <c r="BG22" s="35" t="n">
        <v>-1.77</v>
      </c>
      <c r="BH22" s="37" t="n">
        <v>-1.979</v>
      </c>
      <c r="BI22" s="35" t="n">
        <v>-0.072</v>
      </c>
      <c r="BJ22" s="37" t="n">
        <v>-0.001</v>
      </c>
      <c r="BK22" s="35" t="n">
        <v>-0.1</v>
      </c>
      <c r="BL22" s="37" t="n">
        <v>-0.037</v>
      </c>
      <c r="BM22" s="35" t="n">
        <v>0</v>
      </c>
      <c r="BN22" s="37" t="n">
        <v>0</v>
      </c>
      <c r="BO22" s="35" t="n">
        <v>0</v>
      </c>
      <c r="BP22" s="34" t="n">
        <v>3605.54</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49.885</v>
      </c>
      <c r="E23" s="35" t="n">
        <v>25.528</v>
      </c>
      <c r="F23" s="34" t="n">
        <v>193.8</v>
      </c>
      <c r="G23" s="35" t="n">
        <v>3.867</v>
      </c>
      <c r="H23" s="34" t="n">
        <v>442.382</v>
      </c>
      <c r="I23" s="35" t="n">
        <v>144.33</v>
      </c>
      <c r="J23" s="34" t="n">
        <v>1373.452</v>
      </c>
      <c r="K23" s="35" t="n">
        <v>802.865</v>
      </c>
      <c r="L23" s="34" t="n">
        <v>71.087</v>
      </c>
      <c r="M23" s="35" t="n">
        <v>64.665</v>
      </c>
      <c r="N23" s="34" t="n">
        <v>207.815</v>
      </c>
      <c r="O23" s="35" t="n">
        <v>67.837</v>
      </c>
      <c r="P23" s="34" t="n">
        <v>65.727</v>
      </c>
      <c r="Q23" s="36" t="n">
        <v>20.439</v>
      </c>
      <c r="R23" s="34" t="n">
        <v>16.531</v>
      </c>
      <c r="S23" s="36" t="n">
        <v>0.345</v>
      </c>
      <c r="T23" s="34" t="n">
        <v>39.991</v>
      </c>
      <c r="U23" s="36" t="n">
        <v>11.586</v>
      </c>
      <c r="V23" s="34" t="n">
        <v>191.716</v>
      </c>
      <c r="W23" s="36" t="n">
        <v>25.144</v>
      </c>
      <c r="X23" s="34" t="n">
        <v>924.968</v>
      </c>
      <c r="Y23" s="36" t="n">
        <v>118.406</v>
      </c>
      <c r="Z23" s="34" t="n">
        <v>0</v>
      </c>
      <c r="AA23" s="36" t="n">
        <v>11.935</v>
      </c>
      <c r="AB23" s="34" t="n">
        <v>475.595</v>
      </c>
      <c r="AC23" s="35" t="n">
        <v>4777.198</v>
      </c>
      <c r="AD23" s="37" t="n">
        <v>948.485</v>
      </c>
      <c r="AE23" s="35" t="n">
        <v>118.494</v>
      </c>
      <c r="AF23" s="37" t="n">
        <v>-28</v>
      </c>
      <c r="AG23" s="35" t="n">
        <v>0</v>
      </c>
      <c r="AH23" s="37" t="n">
        <v>0.282</v>
      </c>
      <c r="AI23" s="35" t="n">
        <v>0</v>
      </c>
      <c r="AJ23" s="37" t="n">
        <v>197.563</v>
      </c>
      <c r="AK23" s="35" t="n">
        <v>-36.772</v>
      </c>
      <c r="AL23" s="37" t="n">
        <v>0</v>
      </c>
      <c r="AM23" s="35" t="n">
        <v>3398.951</v>
      </c>
      <c r="AN23" s="37" t="n">
        <v>258.994</v>
      </c>
      <c r="AO23" s="35" t="n">
        <v>-3631.241</v>
      </c>
      <c r="AP23" s="34" t="n">
        <v>0</v>
      </c>
      <c r="AQ23" s="35" t="n">
        <v>26.877</v>
      </c>
      <c r="AR23" s="34" t="n">
        <v>208.41</v>
      </c>
      <c r="AS23" s="35" t="n">
        <v>65.178</v>
      </c>
      <c r="AT23" s="34" t="n">
        <v>165.217</v>
      </c>
      <c r="AU23" s="35" t="n">
        <v>286.023</v>
      </c>
      <c r="AV23" s="34" t="n">
        <v>6.203</v>
      </c>
      <c r="AW23" s="35" t="n">
        <v>11.312</v>
      </c>
      <c r="AX23" s="34" t="n">
        <v>44.887</v>
      </c>
      <c r="AY23" s="35" t="n">
        <v>14.941</v>
      </c>
      <c r="AZ23" s="34" t="n">
        <v>3.841</v>
      </c>
      <c r="BA23" s="35" t="n">
        <v>2.961</v>
      </c>
      <c r="BB23" s="34" t="n">
        <v>0</v>
      </c>
      <c r="BC23" s="35" t="n">
        <v>0</v>
      </c>
      <c r="BD23" s="37" t="n">
        <v>-55.762</v>
      </c>
      <c r="BE23" s="35" t="n">
        <v>-505.845</v>
      </c>
      <c r="BF23" s="37" t="n">
        <v>-548.356</v>
      </c>
      <c r="BG23" s="35" t="n">
        <v>-992.82</v>
      </c>
      <c r="BH23" s="37" t="n">
        <v>-1385.439</v>
      </c>
      <c r="BI23" s="35" t="n">
        <v>-75.003</v>
      </c>
      <c r="BJ23" s="37" t="n">
        <v>-46.706</v>
      </c>
      <c r="BK23" s="35" t="n">
        <v>-208.814</v>
      </c>
      <c r="BL23" s="37" t="n">
        <v>-110.629</v>
      </c>
      <c r="BM23" s="35" t="n">
        <v>-1.011</v>
      </c>
      <c r="BN23" s="37" t="n">
        <v>-1.496</v>
      </c>
      <c r="BO23" s="35" t="n">
        <v>0</v>
      </c>
      <c r="BP23" s="34" t="n">
        <v>8257.816</v>
      </c>
      <c r="BQ23" s="35" t="n">
        <f aca="false">BP23-MrgDetail!BP23-MrgGros!BP23-MrgTax!BP23-MrgTransp!BP23-MrgGaz!BP23-MrgEntr!BP23-MrgPipelineGaz!BP23-MrgPipelinePetr!BP23+PrdDetail!BP23+PrdGros!BP23+PrdTransp!BP23+PrdGaz!BP23+PrdEntrepos!BP23+PrdPipelineGaz!BP23+PrdPipelinePetr!BP23-K$49</f>
        <v>0.00100000000202272</v>
      </c>
    </row>
    <row r="24" customFormat="false" ht="12.75" hidden="false" customHeight="false" outlineLevel="0" collapsed="false">
      <c r="A24" s="17" t="n">
        <v>9</v>
      </c>
      <c r="B24" s="17" t="s">
        <v>33</v>
      </c>
      <c r="C24" s="33" t="s">
        <v>61</v>
      </c>
      <c r="D24" s="34" t="n">
        <v>2.189</v>
      </c>
      <c r="E24" s="35" t="n">
        <v>1.766</v>
      </c>
      <c r="F24" s="34" t="n">
        <v>2.082</v>
      </c>
      <c r="G24" s="35" t="n">
        <v>0.277</v>
      </c>
      <c r="H24" s="34" t="n">
        <v>28.032</v>
      </c>
      <c r="I24" s="35" t="n">
        <v>3.625</v>
      </c>
      <c r="J24" s="34" t="n">
        <v>28.787</v>
      </c>
      <c r="K24" s="35" t="n">
        <v>16.736</v>
      </c>
      <c r="L24" s="34" t="n">
        <v>19.008</v>
      </c>
      <c r="M24" s="35" t="n">
        <v>8.938</v>
      </c>
      <c r="N24" s="34" t="n">
        <v>9.888</v>
      </c>
      <c r="O24" s="35" t="n">
        <v>5.465</v>
      </c>
      <c r="P24" s="34" t="n">
        <v>16.07</v>
      </c>
      <c r="Q24" s="36" t="n">
        <v>7.471</v>
      </c>
      <c r="R24" s="34" t="n">
        <v>2.659</v>
      </c>
      <c r="S24" s="36" t="n">
        <v>0.11</v>
      </c>
      <c r="T24" s="34" t="n">
        <v>2.593</v>
      </c>
      <c r="U24" s="36" t="n">
        <v>1.419</v>
      </c>
      <c r="V24" s="34" t="n">
        <v>4.711</v>
      </c>
      <c r="W24" s="36" t="n">
        <v>2.365</v>
      </c>
      <c r="X24" s="34" t="n">
        <v>23.1</v>
      </c>
      <c r="Y24" s="36" t="n">
        <v>0.935</v>
      </c>
      <c r="Z24" s="34" t="n">
        <v>0</v>
      </c>
      <c r="AA24" s="36" t="n">
        <v>1.709</v>
      </c>
      <c r="AB24" s="34" t="n">
        <v>27.01</v>
      </c>
      <c r="AC24" s="35" t="n">
        <v>82.333</v>
      </c>
      <c r="AD24" s="37" t="n">
        <v>28.491</v>
      </c>
      <c r="AE24" s="35" t="n">
        <v>3.794</v>
      </c>
      <c r="AF24" s="37" t="n">
        <v>-8.599</v>
      </c>
      <c r="AG24" s="35" t="n">
        <v>0</v>
      </c>
      <c r="AH24" s="37" t="n">
        <v>0.001</v>
      </c>
      <c r="AI24" s="35" t="n">
        <v>0</v>
      </c>
      <c r="AJ24" s="37" t="n">
        <v>8.965</v>
      </c>
      <c r="AK24" s="35" t="n">
        <v>-14.744</v>
      </c>
      <c r="AL24" s="37" t="n">
        <v>0</v>
      </c>
      <c r="AM24" s="35" t="n">
        <v>595.186</v>
      </c>
      <c r="AN24" s="37" t="n">
        <v>4.661</v>
      </c>
      <c r="AO24" s="35" t="n">
        <v>-94.321</v>
      </c>
      <c r="AP24" s="34" t="n">
        <v>0</v>
      </c>
      <c r="AQ24" s="35" t="n">
        <v>0.548</v>
      </c>
      <c r="AR24" s="34" t="n">
        <v>3.819</v>
      </c>
      <c r="AS24" s="35" t="n">
        <v>1.748</v>
      </c>
      <c r="AT24" s="34" t="n">
        <v>2.711</v>
      </c>
      <c r="AU24" s="35" t="n">
        <v>2.649</v>
      </c>
      <c r="AV24" s="34" t="n">
        <v>0.039</v>
      </c>
      <c r="AW24" s="35" t="n">
        <v>0.172</v>
      </c>
      <c r="AX24" s="34" t="n">
        <v>0.548</v>
      </c>
      <c r="AY24" s="35" t="n">
        <v>0.695</v>
      </c>
      <c r="AZ24" s="34" t="n">
        <v>0.028</v>
      </c>
      <c r="BA24" s="35" t="n">
        <v>0.011</v>
      </c>
      <c r="BB24" s="34" t="n">
        <v>0</v>
      </c>
      <c r="BC24" s="36" t="n">
        <v>0</v>
      </c>
      <c r="BD24" s="37" t="n">
        <v>-0.775</v>
      </c>
      <c r="BE24" s="35" t="n">
        <v>-12.959</v>
      </c>
      <c r="BF24" s="37" t="n">
        <v>-12.644</v>
      </c>
      <c r="BG24" s="35" t="n">
        <v>-21.36</v>
      </c>
      <c r="BH24" s="37" t="n">
        <v>-51.554</v>
      </c>
      <c r="BI24" s="35" t="n">
        <v>-1.359</v>
      </c>
      <c r="BJ24" s="37" t="n">
        <v>-0.466</v>
      </c>
      <c r="BK24" s="35" t="n">
        <v>-3.722</v>
      </c>
      <c r="BL24" s="37" t="n">
        <v>-3.01</v>
      </c>
      <c r="BM24" s="35" t="n">
        <v>-0.02</v>
      </c>
      <c r="BN24" s="37" t="n">
        <v>-0.028</v>
      </c>
      <c r="BO24" s="35" t="n">
        <v>0</v>
      </c>
      <c r="BP24" s="34" t="n">
        <v>727.782</v>
      </c>
      <c r="BQ24" s="35" t="n">
        <f aca="false">BP24-MrgDetail!BP24-MrgGros!BP24-MrgTax!BP24-MrgTransp!BP24-MrgGaz!BP24-MrgEntr!BP24-MrgPipelineGaz!BP24-MrgPipelinePetr!BP24+PrdDetail!BP24+PrdGros!BP24+PrdTransp!BP24+PrdGaz!BP24+PrdEntrepos!BP24+PrdPipelineGaz!BP24+PrdPipelinePetr!BP24-L$49</f>
        <v>-0.000999999999976353</v>
      </c>
    </row>
    <row r="25" customFormat="false" ht="12.75" hidden="false" customHeight="false" outlineLevel="0" collapsed="false">
      <c r="A25" s="17" t="n">
        <v>10</v>
      </c>
      <c r="B25" s="17" t="s">
        <v>34</v>
      </c>
      <c r="C25" s="33" t="s">
        <v>62</v>
      </c>
      <c r="D25" s="34" t="n">
        <v>0.436</v>
      </c>
      <c r="E25" s="35" t="n">
        <v>1.095</v>
      </c>
      <c r="F25" s="34" t="n">
        <v>1.298</v>
      </c>
      <c r="G25" s="35" t="n">
        <v>0.537</v>
      </c>
      <c r="H25" s="34" t="n">
        <v>11.506</v>
      </c>
      <c r="I25" s="35" t="n">
        <v>1.079</v>
      </c>
      <c r="J25" s="34" t="n">
        <v>5.961</v>
      </c>
      <c r="K25" s="35" t="n">
        <v>7.62</v>
      </c>
      <c r="L25" s="34" t="n">
        <v>6.11</v>
      </c>
      <c r="M25" s="35" t="n">
        <v>5.869</v>
      </c>
      <c r="N25" s="34" t="n">
        <v>12.379</v>
      </c>
      <c r="O25" s="35" t="n">
        <v>3.975</v>
      </c>
      <c r="P25" s="34" t="n">
        <v>11.672</v>
      </c>
      <c r="Q25" s="36" t="n">
        <v>7.111</v>
      </c>
      <c r="R25" s="34" t="n">
        <v>5.683</v>
      </c>
      <c r="S25" s="36" t="n">
        <v>0.15</v>
      </c>
      <c r="T25" s="34" t="n">
        <v>1.871</v>
      </c>
      <c r="U25" s="36" t="n">
        <v>38.258</v>
      </c>
      <c r="V25" s="34" t="n">
        <v>5.45</v>
      </c>
      <c r="W25" s="36" t="n">
        <v>2.664</v>
      </c>
      <c r="X25" s="34" t="n">
        <v>0.942</v>
      </c>
      <c r="Y25" s="36" t="n">
        <v>8.372</v>
      </c>
      <c r="Z25" s="34" t="n">
        <v>0.309</v>
      </c>
      <c r="AA25" s="36" t="n">
        <v>1.63</v>
      </c>
      <c r="AB25" s="34" t="n">
        <v>21.712</v>
      </c>
      <c r="AC25" s="35" t="n">
        <v>181.276</v>
      </c>
      <c r="AD25" s="37" t="n">
        <v>1.464</v>
      </c>
      <c r="AE25" s="35" t="n">
        <v>0.396</v>
      </c>
      <c r="AF25" s="37" t="n">
        <v>0</v>
      </c>
      <c r="AG25" s="35" t="n">
        <v>0</v>
      </c>
      <c r="AH25" s="37" t="n">
        <v>0.002</v>
      </c>
      <c r="AI25" s="35" t="n">
        <v>0</v>
      </c>
      <c r="AJ25" s="37" t="n">
        <v>0.51</v>
      </c>
      <c r="AK25" s="35" t="n">
        <v>-0.225</v>
      </c>
      <c r="AL25" s="37" t="n">
        <v>0</v>
      </c>
      <c r="AM25" s="35" t="n">
        <v>6.173</v>
      </c>
      <c r="AN25" s="37" t="n">
        <v>0.027</v>
      </c>
      <c r="AO25" s="35" t="n">
        <v>-8.352</v>
      </c>
      <c r="AP25" s="34" t="n">
        <v>0</v>
      </c>
      <c r="AQ25" s="35" t="n">
        <v>3.043</v>
      </c>
      <c r="AR25" s="34" t="n">
        <v>4.965</v>
      </c>
      <c r="AS25" s="35" t="n">
        <v>3.546</v>
      </c>
      <c r="AT25" s="34" t="n">
        <v>1.693</v>
      </c>
      <c r="AU25" s="35" t="n">
        <v>5.017</v>
      </c>
      <c r="AV25" s="34" t="n">
        <v>0.364</v>
      </c>
      <c r="AW25" s="35" t="n">
        <v>0.851</v>
      </c>
      <c r="AX25" s="34" t="n">
        <v>1.219</v>
      </c>
      <c r="AY25" s="35" t="n">
        <v>0.355</v>
      </c>
      <c r="AZ25" s="34" t="n">
        <v>0.121</v>
      </c>
      <c r="BA25" s="35" t="n">
        <v>0.005</v>
      </c>
      <c r="BB25" s="34" t="n">
        <v>0</v>
      </c>
      <c r="BC25" s="35" t="n">
        <v>0</v>
      </c>
      <c r="BD25" s="37" t="n">
        <v>-1.058</v>
      </c>
      <c r="BE25" s="35" t="n">
        <v>-7.159</v>
      </c>
      <c r="BF25" s="37" t="n">
        <v>-3.643</v>
      </c>
      <c r="BG25" s="35" t="n">
        <v>-7.08</v>
      </c>
      <c r="BH25" s="37" t="n">
        <v>-10.202</v>
      </c>
      <c r="BI25" s="35" t="n">
        <v>-0.394</v>
      </c>
      <c r="BJ25" s="37" t="n">
        <v>-0.071</v>
      </c>
      <c r="BK25" s="35" t="n">
        <v>-0.67</v>
      </c>
      <c r="BL25" s="37" t="n">
        <v>-0.718</v>
      </c>
      <c r="BM25" s="35" t="n">
        <v>-0.022</v>
      </c>
      <c r="BN25" s="37" t="n">
        <v>-0.035</v>
      </c>
      <c r="BO25" s="35" t="n">
        <v>0</v>
      </c>
      <c r="BP25" s="34" t="n">
        <v>335.089</v>
      </c>
      <c r="BQ25" s="35" t="n">
        <f aca="false">BP25-MrgDetail!BP25-MrgGros!BP25-MrgTax!BP25-MrgTransp!BP25-MrgGaz!BP25-MrgEntr!BP25-MrgPipelineGaz!BP25-MrgPipelinePetr!BP25+PrdDetail!BP25+PrdGros!BP25+PrdTransp!BP25+PrdGaz!BP25+PrdEntrepos!BP25+PrdPipelineGaz!BP25+PrdPipelinePetr!BP25-M$49</f>
        <v>0.000999999999976353</v>
      </c>
    </row>
    <row r="26" customFormat="false" ht="12.75" hidden="false" customHeight="false" outlineLevel="0" collapsed="false">
      <c r="A26" s="17" t="n">
        <v>11</v>
      </c>
      <c r="B26" s="17" t="s">
        <v>35</v>
      </c>
      <c r="C26" s="33" t="s">
        <v>63</v>
      </c>
      <c r="D26" s="34" t="n">
        <v>3.181</v>
      </c>
      <c r="E26" s="35" t="n">
        <v>0.497</v>
      </c>
      <c r="F26" s="34" t="n">
        <v>4.691</v>
      </c>
      <c r="G26" s="35" t="n">
        <v>0.288</v>
      </c>
      <c r="H26" s="34" t="n">
        <v>18.589</v>
      </c>
      <c r="I26" s="35" t="n">
        <v>2.181</v>
      </c>
      <c r="J26" s="34" t="n">
        <v>8.821</v>
      </c>
      <c r="K26" s="35" t="n">
        <v>13.892</v>
      </c>
      <c r="L26" s="34" t="n">
        <v>30.129</v>
      </c>
      <c r="M26" s="35" t="n">
        <v>38.368</v>
      </c>
      <c r="N26" s="34" t="n">
        <v>226.569</v>
      </c>
      <c r="O26" s="35" t="n">
        <v>5.095</v>
      </c>
      <c r="P26" s="34" t="n">
        <v>24.171</v>
      </c>
      <c r="Q26" s="36" t="n">
        <v>9.796</v>
      </c>
      <c r="R26" s="34" t="n">
        <v>6.733</v>
      </c>
      <c r="S26" s="36" t="n">
        <v>0.259</v>
      </c>
      <c r="T26" s="34" t="n">
        <v>4.815</v>
      </c>
      <c r="U26" s="36" t="n">
        <v>1.195</v>
      </c>
      <c r="V26" s="34" t="n">
        <v>1.792</v>
      </c>
      <c r="W26" s="36" t="n">
        <v>3.418</v>
      </c>
      <c r="X26" s="34" t="n">
        <v>0.036</v>
      </c>
      <c r="Y26" s="36" t="n">
        <v>125.053</v>
      </c>
      <c r="Z26" s="34" t="n">
        <v>483.386</v>
      </c>
      <c r="AA26" s="36" t="n">
        <v>4.824</v>
      </c>
      <c r="AB26" s="34" t="n">
        <v>78.657</v>
      </c>
      <c r="AC26" s="35" t="n">
        <v>177.929</v>
      </c>
      <c r="AD26" s="37" t="n">
        <v>1.323</v>
      </c>
      <c r="AE26" s="35" t="n">
        <v>0.714</v>
      </c>
      <c r="AF26" s="37" t="n">
        <v>0</v>
      </c>
      <c r="AG26" s="35" t="n">
        <v>0</v>
      </c>
      <c r="AH26" s="37" t="n">
        <v>0.341</v>
      </c>
      <c r="AI26" s="35" t="n">
        <v>0</v>
      </c>
      <c r="AJ26" s="37" t="n">
        <v>0</v>
      </c>
      <c r="AK26" s="35" t="n">
        <v>0</v>
      </c>
      <c r="AL26" s="37" t="n">
        <v>0</v>
      </c>
      <c r="AM26" s="35" t="n">
        <v>103.765</v>
      </c>
      <c r="AN26" s="37" t="n">
        <v>0</v>
      </c>
      <c r="AO26" s="35" t="n">
        <v>-77.195</v>
      </c>
      <c r="AP26" s="34" t="n">
        <v>0</v>
      </c>
      <c r="AQ26" s="35" t="n">
        <v>5.801</v>
      </c>
      <c r="AR26" s="34" t="n">
        <v>43.554</v>
      </c>
      <c r="AS26" s="35" t="n">
        <v>31.335</v>
      </c>
      <c r="AT26" s="34" t="n">
        <v>46.286</v>
      </c>
      <c r="AU26" s="35" t="n">
        <v>93.824</v>
      </c>
      <c r="AV26" s="34" t="n">
        <v>4.499</v>
      </c>
      <c r="AW26" s="35" t="n">
        <v>4.424</v>
      </c>
      <c r="AX26" s="34" t="n">
        <v>11.378</v>
      </c>
      <c r="AY26" s="35" t="n">
        <v>8.579</v>
      </c>
      <c r="AZ26" s="34" t="n">
        <v>2.384</v>
      </c>
      <c r="BA26" s="35" t="n">
        <v>1.392</v>
      </c>
      <c r="BB26" s="34" t="n">
        <v>0.022</v>
      </c>
      <c r="BC26" s="35" t="n">
        <v>0</v>
      </c>
      <c r="BD26" s="37" t="n">
        <v>-1.288</v>
      </c>
      <c r="BE26" s="35" t="n">
        <v>-58.259</v>
      </c>
      <c r="BF26" s="37" t="n">
        <v>-35.241</v>
      </c>
      <c r="BG26" s="35" t="n">
        <v>-89.196</v>
      </c>
      <c r="BH26" s="37" t="n">
        <v>-105.173</v>
      </c>
      <c r="BI26" s="35" t="n">
        <v>-2.813</v>
      </c>
      <c r="BJ26" s="37" t="n">
        <v>-1.118</v>
      </c>
      <c r="BK26" s="35" t="n">
        <v>-11.578</v>
      </c>
      <c r="BL26" s="37" t="n">
        <v>-8.875</v>
      </c>
      <c r="BM26" s="35" t="n">
        <v>-3.514</v>
      </c>
      <c r="BN26" s="37" t="n">
        <v>-1.354</v>
      </c>
      <c r="BO26" s="35" t="n">
        <v>0</v>
      </c>
      <c r="BP26" s="34" t="n">
        <v>1238.379</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0.639</v>
      </c>
      <c r="E27" s="35" t="n">
        <v>0.259</v>
      </c>
      <c r="F27" s="34" t="n">
        <v>0.376</v>
      </c>
      <c r="G27" s="35" t="n">
        <v>0.045</v>
      </c>
      <c r="H27" s="34" t="n">
        <v>11.628</v>
      </c>
      <c r="I27" s="35" t="n">
        <v>3.469</v>
      </c>
      <c r="J27" s="34" t="n">
        <v>8.114</v>
      </c>
      <c r="K27" s="35" t="n">
        <v>7.413</v>
      </c>
      <c r="L27" s="34" t="n">
        <v>25.506</v>
      </c>
      <c r="M27" s="35" t="n">
        <v>16.067</v>
      </c>
      <c r="N27" s="34" t="n">
        <v>16.239</v>
      </c>
      <c r="O27" s="35" t="n">
        <v>46.006</v>
      </c>
      <c r="P27" s="34" t="n">
        <v>49.494</v>
      </c>
      <c r="Q27" s="36" t="n">
        <v>17.615</v>
      </c>
      <c r="R27" s="34" t="n">
        <v>8.997</v>
      </c>
      <c r="S27" s="36" t="n">
        <v>0.238</v>
      </c>
      <c r="T27" s="34" t="n">
        <v>14.554</v>
      </c>
      <c r="U27" s="36" t="n">
        <v>1.94</v>
      </c>
      <c r="V27" s="34" t="n">
        <v>6.433</v>
      </c>
      <c r="W27" s="36" t="n">
        <v>3.296</v>
      </c>
      <c r="X27" s="34" t="n">
        <v>41.667</v>
      </c>
      <c r="Y27" s="36" t="n">
        <v>99.189</v>
      </c>
      <c r="Z27" s="34" t="n">
        <v>0</v>
      </c>
      <c r="AA27" s="36" t="n">
        <v>6.459</v>
      </c>
      <c r="AB27" s="34" t="n">
        <v>62.483</v>
      </c>
      <c r="AC27" s="35" t="n">
        <v>407.658</v>
      </c>
      <c r="AD27" s="37" t="n">
        <v>19.023</v>
      </c>
      <c r="AE27" s="35" t="n">
        <v>4.175</v>
      </c>
      <c r="AF27" s="37" t="n">
        <v>0</v>
      </c>
      <c r="AG27" s="35" t="n">
        <v>0</v>
      </c>
      <c r="AH27" s="37" t="n">
        <v>0.061</v>
      </c>
      <c r="AI27" s="35" t="n">
        <v>0</v>
      </c>
      <c r="AJ27" s="37" t="n">
        <v>0.7</v>
      </c>
      <c r="AK27" s="35" t="n">
        <v>-0.101</v>
      </c>
      <c r="AL27" s="37" t="n">
        <v>0</v>
      </c>
      <c r="AM27" s="35" t="n">
        <v>67.776</v>
      </c>
      <c r="AN27" s="37" t="n">
        <v>1.45</v>
      </c>
      <c r="AO27" s="35" t="n">
        <v>-74.47</v>
      </c>
      <c r="AP27" s="34" t="n">
        <v>0</v>
      </c>
      <c r="AQ27" s="35" t="n">
        <v>2.51</v>
      </c>
      <c r="AR27" s="34" t="n">
        <v>9.989</v>
      </c>
      <c r="AS27" s="35" t="n">
        <v>12.947</v>
      </c>
      <c r="AT27" s="34" t="n">
        <v>29.874</v>
      </c>
      <c r="AU27" s="35" t="n">
        <v>66.717</v>
      </c>
      <c r="AV27" s="34" t="n">
        <v>5.796</v>
      </c>
      <c r="AW27" s="35" t="n">
        <v>5.025</v>
      </c>
      <c r="AX27" s="34" t="n">
        <v>32.047</v>
      </c>
      <c r="AY27" s="35" t="n">
        <v>22.209</v>
      </c>
      <c r="AZ27" s="34" t="n">
        <v>0.543</v>
      </c>
      <c r="BA27" s="35" t="n">
        <v>0.031</v>
      </c>
      <c r="BB27" s="34" t="n">
        <v>1.589</v>
      </c>
      <c r="BC27" s="35" t="n">
        <v>0</v>
      </c>
      <c r="BD27" s="37" t="n">
        <v>-1.615</v>
      </c>
      <c r="BE27" s="35" t="n">
        <v>-13.665</v>
      </c>
      <c r="BF27" s="37" t="n">
        <v>-8.28</v>
      </c>
      <c r="BG27" s="35" t="n">
        <v>-52.362</v>
      </c>
      <c r="BH27" s="37" t="n">
        <v>-138.467</v>
      </c>
      <c r="BI27" s="35" t="n">
        <v>-2.625</v>
      </c>
      <c r="BJ27" s="37" t="n">
        <v>-2.115</v>
      </c>
      <c r="BK27" s="35" t="n">
        <v>-18.882</v>
      </c>
      <c r="BL27" s="37" t="n">
        <v>-14.245</v>
      </c>
      <c r="BM27" s="35" t="n">
        <v>-0.178</v>
      </c>
      <c r="BN27" s="37" t="n">
        <v>-0.219</v>
      </c>
      <c r="BO27" s="35" t="n">
        <v>0</v>
      </c>
      <c r="BP27" s="34" t="n">
        <v>811.023</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4.501</v>
      </c>
      <c r="E28" s="35" t="n">
        <v>6.906</v>
      </c>
      <c r="F28" s="34" t="n">
        <v>15.294</v>
      </c>
      <c r="G28" s="35" t="n">
        <v>0.934</v>
      </c>
      <c r="H28" s="34" t="n">
        <v>290.379</v>
      </c>
      <c r="I28" s="35" t="n">
        <v>28.634</v>
      </c>
      <c r="J28" s="34" t="n">
        <v>109.705</v>
      </c>
      <c r="K28" s="35" t="n">
        <v>77.386</v>
      </c>
      <c r="L28" s="34" t="n">
        <v>72.673</v>
      </c>
      <c r="M28" s="35" t="n">
        <v>157.48</v>
      </c>
      <c r="N28" s="34" t="n">
        <v>64.389</v>
      </c>
      <c r="O28" s="35" t="n">
        <v>28.694</v>
      </c>
      <c r="P28" s="34" t="n">
        <v>307.037</v>
      </c>
      <c r="Q28" s="36" t="n">
        <v>43.899</v>
      </c>
      <c r="R28" s="34" t="n">
        <v>27.403</v>
      </c>
      <c r="S28" s="36" t="n">
        <v>3.136</v>
      </c>
      <c r="T28" s="34" t="n">
        <v>28.822</v>
      </c>
      <c r="U28" s="36" t="n">
        <v>6.586</v>
      </c>
      <c r="V28" s="34" t="n">
        <v>48.428</v>
      </c>
      <c r="W28" s="36" t="n">
        <v>22.222</v>
      </c>
      <c r="X28" s="34" t="n">
        <v>0.027</v>
      </c>
      <c r="Y28" s="36" t="n">
        <v>13.198</v>
      </c>
      <c r="Z28" s="34" t="n">
        <v>0</v>
      </c>
      <c r="AA28" s="36" t="n">
        <v>15.094</v>
      </c>
      <c r="AB28" s="34" t="n">
        <v>89.475</v>
      </c>
      <c r="AC28" s="35" t="n">
        <v>2531.359</v>
      </c>
      <c r="AD28" s="37" t="n">
        <v>4.463</v>
      </c>
      <c r="AE28" s="35" t="n">
        <v>0.142</v>
      </c>
      <c r="AF28" s="37" t="n">
        <v>0</v>
      </c>
      <c r="AG28" s="35" t="n">
        <v>4</v>
      </c>
      <c r="AH28" s="37" t="n">
        <v>80.772</v>
      </c>
      <c r="AI28" s="35" t="n">
        <v>0</v>
      </c>
      <c r="AJ28" s="37" t="n">
        <v>0</v>
      </c>
      <c r="AK28" s="35" t="n">
        <v>0</v>
      </c>
      <c r="AL28" s="37" t="n">
        <v>0</v>
      </c>
      <c r="AM28" s="35" t="n">
        <v>42.222</v>
      </c>
      <c r="AN28" s="37" t="n">
        <v>0</v>
      </c>
      <c r="AO28" s="35" t="n">
        <v>-106.897</v>
      </c>
      <c r="AP28" s="34" t="n">
        <v>0</v>
      </c>
      <c r="AQ28" s="35" t="n">
        <v>4.791</v>
      </c>
      <c r="AR28" s="34" t="n">
        <v>5.964</v>
      </c>
      <c r="AS28" s="35" t="n">
        <v>5.641</v>
      </c>
      <c r="AT28" s="34" t="n">
        <v>19.844</v>
      </c>
      <c r="AU28" s="35" t="n">
        <v>59.516</v>
      </c>
      <c r="AV28" s="34" t="n">
        <v>2.407</v>
      </c>
      <c r="AW28" s="35" t="n">
        <v>1.859</v>
      </c>
      <c r="AX28" s="34" t="n">
        <v>6.939</v>
      </c>
      <c r="AY28" s="35" t="n">
        <v>3.373</v>
      </c>
      <c r="AZ28" s="34" t="n">
        <v>0.121</v>
      </c>
      <c r="BA28" s="35" t="n">
        <v>0.156</v>
      </c>
      <c r="BB28" s="34" t="n">
        <v>0</v>
      </c>
      <c r="BC28" s="35" t="n">
        <v>0</v>
      </c>
      <c r="BD28" s="37" t="n">
        <v>-1.323</v>
      </c>
      <c r="BE28" s="35" t="n">
        <v>-41.76</v>
      </c>
      <c r="BF28" s="37" t="n">
        <v>-5.844</v>
      </c>
      <c r="BG28" s="35" t="n">
        <v>-71.813</v>
      </c>
      <c r="BH28" s="37" t="n">
        <v>-676.271</v>
      </c>
      <c r="BI28" s="35" t="n">
        <v>-9.226</v>
      </c>
      <c r="BJ28" s="37" t="n">
        <v>-0.59</v>
      </c>
      <c r="BK28" s="35" t="n">
        <v>-13.739</v>
      </c>
      <c r="BL28" s="37" t="n">
        <v>-12.479</v>
      </c>
      <c r="BM28" s="35" t="n">
        <v>-0.053</v>
      </c>
      <c r="BN28" s="37" t="n">
        <v>-0.022</v>
      </c>
      <c r="BO28" s="35" t="n">
        <v>0</v>
      </c>
      <c r="BP28" s="34" t="n">
        <v>3295.855</v>
      </c>
      <c r="BQ28" s="35" t="n">
        <f aca="false">BP28-MrgDetail!BP28-MrgGros!BP28-MrgTax!BP28-MrgTransp!BP28-MrgGaz!BP28-MrgEntr!BP28-MrgPipelineGaz!BP28-MrgPipelinePetr!BP28+PrdDetail!BP28+PrdGros!BP28+PrdTransp!BP28+PrdGaz!BP28+PrdEntrepos!BP28+PrdPipelineGaz!BP28+PrdPipelinePetr!BP28-P$49</f>
        <v>-0.00100000000020373</v>
      </c>
    </row>
    <row r="29" customFormat="false" ht="22.5" hidden="false" customHeight="false" outlineLevel="0" collapsed="false">
      <c r="A29" s="17" t="n">
        <v>14</v>
      </c>
      <c r="B29" s="17" t="s">
        <v>38</v>
      </c>
      <c r="C29" s="33" t="s">
        <v>66</v>
      </c>
      <c r="D29" s="34" t="n">
        <v>3.715</v>
      </c>
      <c r="E29" s="35" t="n">
        <v>0.644</v>
      </c>
      <c r="F29" s="34" t="n">
        <v>4.165</v>
      </c>
      <c r="G29" s="35" t="n">
        <v>0.399</v>
      </c>
      <c r="H29" s="34" t="n">
        <v>88.88</v>
      </c>
      <c r="I29" s="35" t="n">
        <v>22.675</v>
      </c>
      <c r="J29" s="34" t="n">
        <v>645.963</v>
      </c>
      <c r="K29" s="35" t="n">
        <v>25.26</v>
      </c>
      <c r="L29" s="34" t="n">
        <v>50.418</v>
      </c>
      <c r="M29" s="35" t="n">
        <v>38.845</v>
      </c>
      <c r="N29" s="34" t="n">
        <v>13.664</v>
      </c>
      <c r="O29" s="35" t="n">
        <v>16.194</v>
      </c>
      <c r="P29" s="34" t="n">
        <v>95.154</v>
      </c>
      <c r="Q29" s="36" t="n">
        <v>74.034</v>
      </c>
      <c r="R29" s="34" t="n">
        <v>18.396</v>
      </c>
      <c r="S29" s="36" t="n">
        <v>0.454</v>
      </c>
      <c r="T29" s="34" t="n">
        <v>7.587</v>
      </c>
      <c r="U29" s="36" t="n">
        <v>4.438</v>
      </c>
      <c r="V29" s="34" t="n">
        <v>7.812</v>
      </c>
      <c r="W29" s="36" t="n">
        <v>6.433</v>
      </c>
      <c r="X29" s="34" t="n">
        <v>0.48</v>
      </c>
      <c r="Y29" s="36" t="n">
        <v>50.035</v>
      </c>
      <c r="Z29" s="34" t="n">
        <v>0</v>
      </c>
      <c r="AA29" s="36" t="n">
        <v>7.337</v>
      </c>
      <c r="AB29" s="34" t="n">
        <v>92.082</v>
      </c>
      <c r="AC29" s="35" t="n">
        <v>34.53</v>
      </c>
      <c r="AD29" s="37" t="n">
        <v>49.943</v>
      </c>
      <c r="AE29" s="35" t="n">
        <v>10.913</v>
      </c>
      <c r="AF29" s="37" t="n">
        <v>0</v>
      </c>
      <c r="AG29" s="35" t="n">
        <v>0</v>
      </c>
      <c r="AH29" s="37" t="n">
        <v>12.599</v>
      </c>
      <c r="AI29" s="35" t="n">
        <v>0</v>
      </c>
      <c r="AJ29" s="37" t="n">
        <v>0</v>
      </c>
      <c r="AK29" s="35" t="n">
        <v>-0.154</v>
      </c>
      <c r="AL29" s="37" t="n">
        <v>0</v>
      </c>
      <c r="AM29" s="35" t="n">
        <v>68.253</v>
      </c>
      <c r="AN29" s="37" t="n">
        <v>0.639</v>
      </c>
      <c r="AO29" s="35" t="n">
        <v>-63.517</v>
      </c>
      <c r="AP29" s="34" t="n">
        <v>0</v>
      </c>
      <c r="AQ29" s="35" t="n">
        <v>2.892</v>
      </c>
      <c r="AR29" s="34" t="n">
        <v>9.306</v>
      </c>
      <c r="AS29" s="35" t="n">
        <v>13.09</v>
      </c>
      <c r="AT29" s="34" t="n">
        <v>39.058</v>
      </c>
      <c r="AU29" s="35" t="n">
        <v>11.45</v>
      </c>
      <c r="AV29" s="34" t="n">
        <v>0.038</v>
      </c>
      <c r="AW29" s="35" t="n">
        <v>0.345</v>
      </c>
      <c r="AX29" s="34" t="n">
        <v>0.485</v>
      </c>
      <c r="AY29" s="35" t="n">
        <v>1.842</v>
      </c>
      <c r="AZ29" s="34" t="n">
        <v>8.86</v>
      </c>
      <c r="BA29" s="35" t="n">
        <v>1.334</v>
      </c>
      <c r="BB29" s="34" t="n">
        <v>0</v>
      </c>
      <c r="BC29" s="35" t="n">
        <v>0</v>
      </c>
      <c r="BD29" s="37" t="n">
        <v>-0.407</v>
      </c>
      <c r="BE29" s="35" t="n">
        <v>-36.116</v>
      </c>
      <c r="BF29" s="37" t="n">
        <v>-3.063</v>
      </c>
      <c r="BG29" s="35" t="n">
        <v>-41.584</v>
      </c>
      <c r="BH29" s="37" t="n">
        <v>-385.979</v>
      </c>
      <c r="BI29" s="35" t="n">
        <v>-2.164</v>
      </c>
      <c r="BJ29" s="37" t="n">
        <v>-0.041</v>
      </c>
      <c r="BK29" s="35" t="n">
        <v>-147.012</v>
      </c>
      <c r="BL29" s="37" t="n">
        <v>-13.734</v>
      </c>
      <c r="BM29" s="35" t="n">
        <v>-0.005</v>
      </c>
      <c r="BN29" s="37" t="n">
        <v>-0.007</v>
      </c>
      <c r="BO29" s="35" t="n">
        <v>0</v>
      </c>
      <c r="BP29" s="34" t="n">
        <v>846.855</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137</v>
      </c>
      <c r="E30" s="35" t="n">
        <v>2.801</v>
      </c>
      <c r="F30" s="34" t="n">
        <v>1.373</v>
      </c>
      <c r="G30" s="35" t="n">
        <v>0.056</v>
      </c>
      <c r="H30" s="34" t="n">
        <v>43.059</v>
      </c>
      <c r="I30" s="35" t="n">
        <v>4.731</v>
      </c>
      <c r="J30" s="34" t="n">
        <v>21.947</v>
      </c>
      <c r="K30" s="35" t="n">
        <v>43.95</v>
      </c>
      <c r="L30" s="34" t="n">
        <v>36.571</v>
      </c>
      <c r="M30" s="35" t="n">
        <v>36.883</v>
      </c>
      <c r="N30" s="34" t="n">
        <v>16.131</v>
      </c>
      <c r="O30" s="35" t="n">
        <v>10.79</v>
      </c>
      <c r="P30" s="34" t="n">
        <v>60.298</v>
      </c>
      <c r="Q30" s="36" t="n">
        <v>18.553</v>
      </c>
      <c r="R30" s="34" t="n">
        <v>7.099</v>
      </c>
      <c r="S30" s="36" t="n">
        <v>0.478</v>
      </c>
      <c r="T30" s="34" t="n">
        <v>8.795</v>
      </c>
      <c r="U30" s="36" t="n">
        <v>2.652</v>
      </c>
      <c r="V30" s="34" t="n">
        <v>9.786</v>
      </c>
      <c r="W30" s="36" t="n">
        <v>6.481</v>
      </c>
      <c r="X30" s="34" t="n">
        <v>0.645</v>
      </c>
      <c r="Y30" s="36" t="n">
        <v>20.18</v>
      </c>
      <c r="Z30" s="34" t="n">
        <v>0</v>
      </c>
      <c r="AA30" s="36" t="n">
        <v>7.452</v>
      </c>
      <c r="AB30" s="34" t="n">
        <v>94.757</v>
      </c>
      <c r="AC30" s="35" t="n">
        <v>33.581</v>
      </c>
      <c r="AD30" s="37" t="n">
        <v>0.386</v>
      </c>
      <c r="AE30" s="35" t="n">
        <v>0.214</v>
      </c>
      <c r="AF30" s="37" t="n">
        <v>-1.401</v>
      </c>
      <c r="AG30" s="35" t="n">
        <v>0</v>
      </c>
      <c r="AH30" s="37" t="n">
        <v>0.015</v>
      </c>
      <c r="AI30" s="35" t="n">
        <v>0</v>
      </c>
      <c r="AJ30" s="37" t="n">
        <v>2.674</v>
      </c>
      <c r="AK30" s="35" t="n">
        <v>-0.004</v>
      </c>
      <c r="AL30" s="37" t="n">
        <v>0</v>
      </c>
      <c r="AM30" s="35" t="n">
        <v>47.016</v>
      </c>
      <c r="AN30" s="37" t="n">
        <v>0.029</v>
      </c>
      <c r="AO30" s="35" t="n">
        <v>-19.357</v>
      </c>
      <c r="AP30" s="34" t="n">
        <v>0</v>
      </c>
      <c r="AQ30" s="35" t="n">
        <v>0.221</v>
      </c>
      <c r="AR30" s="34" t="n">
        <v>3.136</v>
      </c>
      <c r="AS30" s="35" t="n">
        <v>0.935</v>
      </c>
      <c r="AT30" s="34" t="n">
        <v>8.049</v>
      </c>
      <c r="AU30" s="35" t="n">
        <v>9.566</v>
      </c>
      <c r="AV30" s="34" t="n">
        <v>0.272</v>
      </c>
      <c r="AW30" s="35" t="n">
        <v>2.076</v>
      </c>
      <c r="AX30" s="34" t="n">
        <v>3.243</v>
      </c>
      <c r="AY30" s="35" t="n">
        <v>1.842</v>
      </c>
      <c r="AZ30" s="34" t="n">
        <v>0.006</v>
      </c>
      <c r="BA30" s="35" t="n">
        <v>0</v>
      </c>
      <c r="BB30" s="34" t="n">
        <v>0</v>
      </c>
      <c r="BC30" s="35" t="n">
        <v>0</v>
      </c>
      <c r="BD30" s="37" t="n">
        <v>-0.279</v>
      </c>
      <c r="BE30" s="35" t="n">
        <v>-13.165</v>
      </c>
      <c r="BF30" s="37" t="n">
        <v>-35.274</v>
      </c>
      <c r="BG30" s="35" t="n">
        <v>-35.438</v>
      </c>
      <c r="BH30" s="37" t="n">
        <v>-71.915</v>
      </c>
      <c r="BI30" s="35" t="n">
        <v>-0.945</v>
      </c>
      <c r="BJ30" s="37" t="n">
        <v>-0.428</v>
      </c>
      <c r="BK30" s="35" t="n">
        <v>-4.229</v>
      </c>
      <c r="BL30" s="37" t="n">
        <v>-2.548</v>
      </c>
      <c r="BM30" s="35" t="n">
        <v>0</v>
      </c>
      <c r="BN30" s="37" t="n">
        <v>0</v>
      </c>
      <c r="BO30" s="35" t="n">
        <v>0</v>
      </c>
      <c r="BP30" s="34" t="n">
        <v>383.887</v>
      </c>
      <c r="BQ30" s="35" t="n">
        <f aca="false">BP30-MrgDetail!BP30-MrgGros!BP30-MrgTax!BP30-MrgTransp!BP30-MrgGaz!BP30-MrgEntr!BP30-MrgPipelineGaz!BP30-MrgPipelinePetr!BP30+PrdDetail!BP30+PrdGros!BP30+PrdTransp!BP30+PrdGaz!BP30+PrdEntrepos!BP30+PrdPipelineGaz!BP30+PrdPipelinePetr!BP30-R$49</f>
        <v>0.000999999999976353</v>
      </c>
    </row>
    <row r="31" customFormat="false" ht="12.75" hidden="false" customHeight="false" outlineLevel="0" collapsed="false">
      <c r="A31" s="17" t="n">
        <v>16</v>
      </c>
      <c r="B31" s="17" t="s">
        <v>40</v>
      </c>
      <c r="C31" s="33" t="s">
        <v>68</v>
      </c>
      <c r="D31" s="34" t="n">
        <v>0</v>
      </c>
      <c r="E31" s="35" t="n">
        <v>0.003</v>
      </c>
      <c r="F31" s="34" t="n">
        <v>0</v>
      </c>
      <c r="G31" s="35" t="n">
        <v>0</v>
      </c>
      <c r="H31" s="34" t="n">
        <v>0.11</v>
      </c>
      <c r="I31" s="35" t="n">
        <v>0.361</v>
      </c>
      <c r="J31" s="34" t="n">
        <v>0.177</v>
      </c>
      <c r="K31" s="35" t="n">
        <v>0.012</v>
      </c>
      <c r="L31" s="34" t="n">
        <v>2.029</v>
      </c>
      <c r="M31" s="35" t="n">
        <v>5.924</v>
      </c>
      <c r="N31" s="34" t="n">
        <v>0.493</v>
      </c>
      <c r="O31" s="35" t="n">
        <v>0.104</v>
      </c>
      <c r="P31" s="34" t="n">
        <v>1.611</v>
      </c>
      <c r="Q31" s="36" t="n">
        <v>0.43</v>
      </c>
      <c r="R31" s="34" t="n">
        <v>0.563</v>
      </c>
      <c r="S31" s="36" t="n">
        <v>0.034</v>
      </c>
      <c r="T31" s="34" t="n">
        <v>1.078</v>
      </c>
      <c r="U31" s="36" t="n">
        <v>0.033</v>
      </c>
      <c r="V31" s="34" t="n">
        <v>0.862</v>
      </c>
      <c r="W31" s="36" t="n">
        <v>0.589</v>
      </c>
      <c r="X31" s="34" t="n">
        <v>0</v>
      </c>
      <c r="Y31" s="36" t="n">
        <v>0</v>
      </c>
      <c r="Z31" s="34" t="n">
        <v>0</v>
      </c>
      <c r="AA31" s="36" t="n">
        <v>0</v>
      </c>
      <c r="AB31" s="34" t="n">
        <v>18.95</v>
      </c>
      <c r="AC31" s="35" t="n">
        <v>34.043</v>
      </c>
      <c r="AD31" s="37" t="n">
        <v>0.017</v>
      </c>
      <c r="AE31" s="35" t="n">
        <v>0.009</v>
      </c>
      <c r="AF31" s="37" t="n">
        <v>0</v>
      </c>
      <c r="AG31" s="35" t="n">
        <v>0</v>
      </c>
      <c r="AH31" s="37" t="n">
        <v>0</v>
      </c>
      <c r="AI31" s="35" t="n">
        <v>0</v>
      </c>
      <c r="AJ31" s="37" t="n">
        <v>0</v>
      </c>
      <c r="AK31" s="35" t="n">
        <v>0</v>
      </c>
      <c r="AL31" s="37" t="n">
        <v>0</v>
      </c>
      <c r="AM31" s="35" t="n">
        <v>1.041</v>
      </c>
      <c r="AN31" s="37" t="n">
        <v>0</v>
      </c>
      <c r="AO31" s="35" t="n">
        <v>-5.626</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62.845</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3</v>
      </c>
      <c r="I32" s="35" t="n">
        <v>0.078</v>
      </c>
      <c r="J32" s="34" t="n">
        <v>0.315</v>
      </c>
      <c r="K32" s="35" t="n">
        <v>0.002</v>
      </c>
      <c r="L32" s="34" t="n">
        <v>0.003</v>
      </c>
      <c r="M32" s="35" t="n">
        <v>0.002</v>
      </c>
      <c r="N32" s="34" t="n">
        <v>0.528</v>
      </c>
      <c r="O32" s="35" t="n">
        <v>0.001</v>
      </c>
      <c r="P32" s="34" t="n">
        <v>1.605</v>
      </c>
      <c r="Q32" s="36" t="n">
        <v>0.001</v>
      </c>
      <c r="R32" s="34" t="n">
        <v>0</v>
      </c>
      <c r="S32" s="36" t="n">
        <v>0.002</v>
      </c>
      <c r="T32" s="34" t="n">
        <v>0.384</v>
      </c>
      <c r="U32" s="36" t="n">
        <v>0</v>
      </c>
      <c r="V32" s="34" t="n">
        <v>0</v>
      </c>
      <c r="W32" s="36" t="n">
        <v>0</v>
      </c>
      <c r="X32" s="34" t="n">
        <v>0</v>
      </c>
      <c r="Y32" s="36" t="n">
        <v>0.056</v>
      </c>
      <c r="Z32" s="34" t="n">
        <v>0</v>
      </c>
      <c r="AA32" s="36" t="n">
        <v>0</v>
      </c>
      <c r="AB32" s="34" t="n">
        <v>411.554</v>
      </c>
      <c r="AC32" s="35" t="n">
        <v>171.426</v>
      </c>
      <c r="AD32" s="37" t="n">
        <v>0.593</v>
      </c>
      <c r="AE32" s="35" t="n">
        <v>0.332</v>
      </c>
      <c r="AF32" s="37" t="n">
        <v>0</v>
      </c>
      <c r="AG32" s="35" t="n">
        <v>0</v>
      </c>
      <c r="AH32" s="37" t="n">
        <v>0</v>
      </c>
      <c r="AI32" s="35" t="n">
        <v>0</v>
      </c>
      <c r="AJ32" s="37" t="n">
        <v>0</v>
      </c>
      <c r="AK32" s="35" t="n">
        <v>0</v>
      </c>
      <c r="AL32" s="37" t="n">
        <v>0</v>
      </c>
      <c r="AM32" s="35" t="n">
        <v>0.011</v>
      </c>
      <c r="AN32" s="37" t="n">
        <v>0</v>
      </c>
      <c r="AO32" s="35" t="n">
        <v>-11.354</v>
      </c>
      <c r="AP32" s="34" t="n">
        <v>0</v>
      </c>
      <c r="AQ32" s="35" t="n">
        <v>0.178</v>
      </c>
      <c r="AR32" s="34" t="n">
        <v>0.387</v>
      </c>
      <c r="AS32" s="35" t="n">
        <v>1.052</v>
      </c>
      <c r="AT32" s="34" t="n">
        <v>1.109</v>
      </c>
      <c r="AU32" s="35" t="n">
        <v>0.261</v>
      </c>
      <c r="AV32" s="34" t="n">
        <v>0.048</v>
      </c>
      <c r="AW32" s="35" t="n">
        <v>0.001</v>
      </c>
      <c r="AX32" s="34" t="n">
        <v>0.024</v>
      </c>
      <c r="AY32" s="35" t="n">
        <v>0.021</v>
      </c>
      <c r="AZ32" s="34" t="n">
        <v>0</v>
      </c>
      <c r="BA32" s="35" t="n">
        <v>0</v>
      </c>
      <c r="BB32" s="34" t="n">
        <v>0</v>
      </c>
      <c r="BC32" s="35" t="n">
        <v>0</v>
      </c>
      <c r="BD32" s="37" t="n">
        <v>-0.003</v>
      </c>
      <c r="BE32" s="35" t="n">
        <v>-0.167</v>
      </c>
      <c r="BF32" s="37" t="n">
        <v>-0.234</v>
      </c>
      <c r="BG32" s="35" t="n">
        <v>-0.226</v>
      </c>
      <c r="BH32" s="37" t="n">
        <v>-3.319</v>
      </c>
      <c r="BI32" s="35" t="n">
        <v>0</v>
      </c>
      <c r="BJ32" s="37" t="n">
        <v>-0.003</v>
      </c>
      <c r="BK32" s="35" t="n">
        <v>-0.046</v>
      </c>
      <c r="BL32" s="37" t="n">
        <v>-0.027</v>
      </c>
      <c r="BM32" s="35" t="n">
        <v>-0.013</v>
      </c>
      <c r="BN32" s="37" t="n">
        <v>0</v>
      </c>
      <c r="BO32" s="35" t="n">
        <v>0</v>
      </c>
      <c r="BP32" s="34" t="n">
        <v>574.88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02</v>
      </c>
      <c r="E33" s="35" t="n">
        <v>0.024</v>
      </c>
      <c r="F33" s="34" t="n">
        <v>0.01</v>
      </c>
      <c r="G33" s="35" t="n">
        <v>0.004</v>
      </c>
      <c r="H33" s="34" t="n">
        <v>0.544</v>
      </c>
      <c r="I33" s="35" t="n">
        <v>0.344</v>
      </c>
      <c r="J33" s="34" t="n">
        <v>0.406</v>
      </c>
      <c r="K33" s="35" t="n">
        <v>0.961</v>
      </c>
      <c r="L33" s="34" t="n">
        <v>1.074</v>
      </c>
      <c r="M33" s="35" t="n">
        <v>1.385</v>
      </c>
      <c r="N33" s="34" t="n">
        <v>0.49</v>
      </c>
      <c r="O33" s="35" t="n">
        <v>1.521</v>
      </c>
      <c r="P33" s="34" t="n">
        <v>1.018</v>
      </c>
      <c r="Q33" s="36" t="n">
        <v>0.684</v>
      </c>
      <c r="R33" s="34" t="n">
        <v>0.51</v>
      </c>
      <c r="S33" s="36" t="n">
        <v>0.053</v>
      </c>
      <c r="T33" s="34" t="n">
        <v>0.365</v>
      </c>
      <c r="U33" s="36" t="n">
        <v>1.775</v>
      </c>
      <c r="V33" s="34" t="n">
        <v>2.47</v>
      </c>
      <c r="W33" s="36" t="n">
        <v>0.315</v>
      </c>
      <c r="X33" s="34" t="n">
        <v>0.206</v>
      </c>
      <c r="Y33" s="36" t="n">
        <v>15.032</v>
      </c>
      <c r="Z33" s="34" t="n">
        <v>0</v>
      </c>
      <c r="AA33" s="36" t="n">
        <v>0.559</v>
      </c>
      <c r="AB33" s="34" t="n">
        <v>4.955</v>
      </c>
      <c r="AC33" s="35" t="n">
        <v>278.639</v>
      </c>
      <c r="AD33" s="37" t="n">
        <v>0.864</v>
      </c>
      <c r="AE33" s="35" t="n">
        <v>0.033</v>
      </c>
      <c r="AF33" s="37" t="n">
        <v>0</v>
      </c>
      <c r="AG33" s="35" t="n">
        <v>0</v>
      </c>
      <c r="AH33" s="37" t="n">
        <v>0.012</v>
      </c>
      <c r="AI33" s="35" t="n">
        <v>0</v>
      </c>
      <c r="AJ33" s="37" t="n">
        <v>0.125</v>
      </c>
      <c r="AK33" s="35" t="n">
        <v>-0.006</v>
      </c>
      <c r="AL33" s="37" t="n">
        <v>0</v>
      </c>
      <c r="AM33" s="35" t="n">
        <v>6.465</v>
      </c>
      <c r="AN33" s="37" t="n">
        <v>1.129</v>
      </c>
      <c r="AO33" s="35" t="n">
        <v>-24.702</v>
      </c>
      <c r="AP33" s="34" t="n">
        <v>0</v>
      </c>
      <c r="AQ33" s="35" t="n">
        <v>0.343</v>
      </c>
      <c r="AR33" s="34" t="n">
        <v>1.185</v>
      </c>
      <c r="AS33" s="35" t="n">
        <v>0.786</v>
      </c>
      <c r="AT33" s="34" t="n">
        <v>0.745</v>
      </c>
      <c r="AU33" s="35" t="n">
        <v>4.995</v>
      </c>
      <c r="AV33" s="34" t="n">
        <v>0.099</v>
      </c>
      <c r="AW33" s="35" t="n">
        <v>0.058</v>
      </c>
      <c r="AX33" s="34" t="n">
        <v>0.769</v>
      </c>
      <c r="AY33" s="35" t="n">
        <v>0.14</v>
      </c>
      <c r="AZ33" s="34" t="n">
        <v>0.013</v>
      </c>
      <c r="BA33" s="35" t="n">
        <v>0.003</v>
      </c>
      <c r="BB33" s="34" t="n">
        <v>0</v>
      </c>
      <c r="BC33" s="35" t="n">
        <v>0</v>
      </c>
      <c r="BD33" s="37" t="n">
        <v>-1.167</v>
      </c>
      <c r="BE33" s="35" t="n">
        <v>-3.132</v>
      </c>
      <c r="BF33" s="37" t="n">
        <v>-2.792</v>
      </c>
      <c r="BG33" s="35" t="n">
        <v>-10.128</v>
      </c>
      <c r="BH33" s="37" t="n">
        <v>-9.738</v>
      </c>
      <c r="BI33" s="35" t="n">
        <v>-0.168</v>
      </c>
      <c r="BJ33" s="37" t="n">
        <v>-0.087</v>
      </c>
      <c r="BK33" s="35" t="n">
        <v>-0.954</v>
      </c>
      <c r="BL33" s="37" t="n">
        <v>-1.594</v>
      </c>
      <c r="BM33" s="35" t="n">
        <v>-0.012</v>
      </c>
      <c r="BN33" s="37" t="n">
        <v>-0.009</v>
      </c>
      <c r="BO33" s="35" t="n">
        <v>0</v>
      </c>
      <c r="BP33" s="34" t="n">
        <v>276.624</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082</v>
      </c>
      <c r="E34" s="35" t="n">
        <v>0.141</v>
      </c>
      <c r="F34" s="34" t="n">
        <v>0.267</v>
      </c>
      <c r="G34" s="35" t="n">
        <v>0.012</v>
      </c>
      <c r="H34" s="34" t="n">
        <v>1.342</v>
      </c>
      <c r="I34" s="35" t="n">
        <v>0.413</v>
      </c>
      <c r="J34" s="34" t="n">
        <v>0.991</v>
      </c>
      <c r="K34" s="35" t="n">
        <v>1.478</v>
      </c>
      <c r="L34" s="34" t="n">
        <v>1.76</v>
      </c>
      <c r="M34" s="35" t="n">
        <v>2.018</v>
      </c>
      <c r="N34" s="34" t="n">
        <v>12.641</v>
      </c>
      <c r="O34" s="35" t="n">
        <v>1.127</v>
      </c>
      <c r="P34" s="34" t="n">
        <v>1.777</v>
      </c>
      <c r="Q34" s="36" t="n">
        <v>1.229</v>
      </c>
      <c r="R34" s="34" t="n">
        <v>0.658</v>
      </c>
      <c r="S34" s="36" t="n">
        <v>0.064</v>
      </c>
      <c r="T34" s="34" t="n">
        <v>0.928</v>
      </c>
      <c r="U34" s="36" t="n">
        <v>3.128</v>
      </c>
      <c r="V34" s="34" t="n">
        <v>1.499</v>
      </c>
      <c r="W34" s="36" t="n">
        <v>0.741</v>
      </c>
      <c r="X34" s="34" t="n">
        <v>0</v>
      </c>
      <c r="Y34" s="36" t="n">
        <v>96.685</v>
      </c>
      <c r="Z34" s="34" t="n">
        <v>0</v>
      </c>
      <c r="AA34" s="36" t="n">
        <v>0.415</v>
      </c>
      <c r="AB34" s="34" t="n">
        <v>10.496</v>
      </c>
      <c r="AC34" s="35" t="n">
        <v>595.607</v>
      </c>
      <c r="AD34" s="37" t="n">
        <v>0.756</v>
      </c>
      <c r="AE34" s="35" t="n">
        <v>0</v>
      </c>
      <c r="AF34" s="37" t="n">
        <v>0</v>
      </c>
      <c r="AG34" s="35" t="n">
        <v>0</v>
      </c>
      <c r="AH34" s="37" t="n">
        <v>0.001</v>
      </c>
      <c r="AI34" s="35" t="n">
        <v>0</v>
      </c>
      <c r="AJ34" s="37" t="n">
        <v>0</v>
      </c>
      <c r="AK34" s="35" t="n">
        <v>0</v>
      </c>
      <c r="AL34" s="37" t="n">
        <v>0</v>
      </c>
      <c r="AM34" s="35" t="n">
        <v>65.204</v>
      </c>
      <c r="AN34" s="37" t="n">
        <v>0</v>
      </c>
      <c r="AO34" s="35" t="n">
        <v>-71.676</v>
      </c>
      <c r="AP34" s="34" t="n">
        <v>0</v>
      </c>
      <c r="AQ34" s="35" t="n">
        <v>1.385</v>
      </c>
      <c r="AR34" s="34" t="n">
        <v>9.847</v>
      </c>
      <c r="AS34" s="35" t="n">
        <v>4.646</v>
      </c>
      <c r="AT34" s="34" t="n">
        <v>6.837</v>
      </c>
      <c r="AU34" s="35" t="n">
        <v>68.483</v>
      </c>
      <c r="AV34" s="34" t="n">
        <v>0.938</v>
      </c>
      <c r="AW34" s="35" t="n">
        <v>1.101</v>
      </c>
      <c r="AX34" s="34" t="n">
        <v>8.143</v>
      </c>
      <c r="AY34" s="35" t="n">
        <v>2.153</v>
      </c>
      <c r="AZ34" s="34" t="n">
        <v>0.518</v>
      </c>
      <c r="BA34" s="35" t="n">
        <v>0.148</v>
      </c>
      <c r="BB34" s="34" t="n">
        <v>0</v>
      </c>
      <c r="BC34" s="35" t="n">
        <v>0</v>
      </c>
      <c r="BD34" s="37" t="n">
        <v>-3.308</v>
      </c>
      <c r="BE34" s="35" t="n">
        <v>-13.528</v>
      </c>
      <c r="BF34" s="37" t="n">
        <v>-6.645</v>
      </c>
      <c r="BG34" s="35" t="n">
        <v>-9.87</v>
      </c>
      <c r="BH34" s="37" t="n">
        <v>-38.546</v>
      </c>
      <c r="BI34" s="35" t="n">
        <v>-2.391</v>
      </c>
      <c r="BJ34" s="37" t="n">
        <v>-0.197</v>
      </c>
      <c r="BK34" s="35" t="n">
        <v>-6.158</v>
      </c>
      <c r="BL34" s="37" t="n">
        <v>-7.486</v>
      </c>
      <c r="BM34" s="35" t="n">
        <v>-0.414</v>
      </c>
      <c r="BN34" s="37" t="n">
        <v>-0.191</v>
      </c>
      <c r="BO34" s="35" t="n">
        <v>0</v>
      </c>
      <c r="BP34" s="34" t="n">
        <v>745.25</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4</v>
      </c>
      <c r="C35" s="38" t="s">
        <v>72</v>
      </c>
      <c r="D35" s="34" t="n">
        <v>0.472</v>
      </c>
      <c r="E35" s="35" t="n">
        <v>1.045</v>
      </c>
      <c r="F35" s="34" t="n">
        <v>2.562</v>
      </c>
      <c r="G35" s="35" t="n">
        <v>0.681</v>
      </c>
      <c r="H35" s="34" t="n">
        <v>17.777</v>
      </c>
      <c r="I35" s="35" t="n">
        <v>1.248</v>
      </c>
      <c r="J35" s="34" t="n">
        <v>5.325</v>
      </c>
      <c r="K35" s="35" t="n">
        <v>15.5</v>
      </c>
      <c r="L35" s="34" t="n">
        <v>4.929</v>
      </c>
      <c r="M35" s="35" t="n">
        <v>5.522</v>
      </c>
      <c r="N35" s="34" t="n">
        <v>11.866</v>
      </c>
      <c r="O35" s="35" t="n">
        <v>2.659</v>
      </c>
      <c r="P35" s="34" t="n">
        <v>18.107</v>
      </c>
      <c r="Q35" s="36" t="n">
        <v>6.508</v>
      </c>
      <c r="R35" s="34" t="n">
        <v>3.804</v>
      </c>
      <c r="S35" s="36" t="n">
        <v>0.283</v>
      </c>
      <c r="T35" s="34" t="n">
        <v>7.915</v>
      </c>
      <c r="U35" s="36" t="n">
        <v>1.506</v>
      </c>
      <c r="V35" s="34" t="n">
        <v>3.562</v>
      </c>
      <c r="W35" s="36" t="n">
        <v>4.092</v>
      </c>
      <c r="X35" s="34" t="n">
        <v>0</v>
      </c>
      <c r="Y35" s="36" t="n">
        <v>4.443</v>
      </c>
      <c r="Z35" s="34" t="n">
        <v>0</v>
      </c>
      <c r="AA35" s="36" t="n">
        <v>1.677</v>
      </c>
      <c r="AB35" s="34" t="n">
        <v>23.394</v>
      </c>
      <c r="AC35" s="35" t="n">
        <v>211.36</v>
      </c>
      <c r="AD35" s="37" t="n">
        <v>0.687</v>
      </c>
      <c r="AE35" s="35" t="n">
        <v>0.248</v>
      </c>
      <c r="AF35" s="37" t="n">
        <v>0</v>
      </c>
      <c r="AG35" s="35" t="n">
        <v>0</v>
      </c>
      <c r="AH35" s="37" t="n">
        <v>0</v>
      </c>
      <c r="AI35" s="35" t="n">
        <v>0</v>
      </c>
      <c r="AJ35" s="37" t="n">
        <v>0</v>
      </c>
      <c r="AK35" s="35" t="n">
        <v>0</v>
      </c>
      <c r="AL35" s="37" t="n">
        <v>0</v>
      </c>
      <c r="AM35" s="35" t="n">
        <v>1.901</v>
      </c>
      <c r="AN35" s="37" t="n">
        <v>0</v>
      </c>
      <c r="AO35" s="35" t="n">
        <v>-4.081</v>
      </c>
      <c r="AP35" s="34" t="n">
        <v>0</v>
      </c>
      <c r="AQ35" s="35" t="n">
        <v>0.35</v>
      </c>
      <c r="AR35" s="34" t="n">
        <v>2.111</v>
      </c>
      <c r="AS35" s="35" t="n">
        <v>1.431</v>
      </c>
      <c r="AT35" s="34" t="n">
        <v>1.255</v>
      </c>
      <c r="AU35" s="35" t="n">
        <v>3.059</v>
      </c>
      <c r="AV35" s="34" t="n">
        <v>0.093</v>
      </c>
      <c r="AW35" s="35" t="n">
        <v>0.231</v>
      </c>
      <c r="AX35" s="34" t="n">
        <v>0.226</v>
      </c>
      <c r="AY35" s="35" t="n">
        <v>0.138</v>
      </c>
      <c r="AZ35" s="34" t="n">
        <v>0.083</v>
      </c>
      <c r="BA35" s="35" t="n">
        <v>0.001</v>
      </c>
      <c r="BB35" s="34" t="n">
        <v>0</v>
      </c>
      <c r="BC35" s="35" t="n">
        <v>0</v>
      </c>
      <c r="BD35" s="37" t="n">
        <v>-0.344</v>
      </c>
      <c r="BE35" s="35" t="n">
        <v>-1.992</v>
      </c>
      <c r="BF35" s="37" t="n">
        <v>-0.802</v>
      </c>
      <c r="BG35" s="35" t="n">
        <v>-5.871</v>
      </c>
      <c r="BH35" s="37" t="n">
        <v>-9.346</v>
      </c>
      <c r="BI35" s="35" t="n">
        <v>-2.127</v>
      </c>
      <c r="BJ35" s="37" t="n">
        <v>-0.205</v>
      </c>
      <c r="BK35" s="35" t="n">
        <v>-0.337</v>
      </c>
      <c r="BL35" s="37" t="n">
        <v>-1.585</v>
      </c>
      <c r="BM35" s="35" t="n">
        <v>-0.001</v>
      </c>
      <c r="BN35" s="37" t="n">
        <v>0</v>
      </c>
      <c r="BO35" s="35" t="n">
        <v>0</v>
      </c>
      <c r="BP35" s="34" t="n">
        <v>341.362</v>
      </c>
      <c r="BQ35" s="35" t="n">
        <f aca="false">BP35-MrgDetail!BP35-MrgGros!BP35-MrgTax!BP35-MrgTransp!BP35-MrgGaz!BP35-MrgEntr!BP35-MrgPipelineGaz!BP35-MrgPipelinePetr!BP35+PrdDetail!BP35+PrdGros!BP35+PrdTransp!BP35+PrdGaz!BP35+PrdEntrepos!BP35+PrdPipelineGaz!BP35+PrdPipelinePetr!BP35-W$49</f>
        <v>0.0010000000000332</v>
      </c>
    </row>
    <row r="36" customFormat="false" ht="22.5" hidden="false" customHeight="false" outlineLevel="0" collapsed="false">
      <c r="A36" s="17" t="n">
        <v>21</v>
      </c>
      <c r="B36" s="17" t="s">
        <v>45</v>
      </c>
      <c r="C36" s="33" t="s">
        <v>73</v>
      </c>
      <c r="D36" s="34" t="n">
        <v>1.748</v>
      </c>
      <c r="E36" s="35" t="n">
        <v>5.519</v>
      </c>
      <c r="F36" s="34" t="n">
        <v>44.826</v>
      </c>
      <c r="G36" s="35" t="n">
        <v>1.264</v>
      </c>
      <c r="H36" s="34" t="n">
        <v>241.082</v>
      </c>
      <c r="I36" s="35" t="n">
        <v>17.621</v>
      </c>
      <c r="J36" s="34" t="n">
        <v>70.428</v>
      </c>
      <c r="K36" s="35" t="n">
        <v>54.834</v>
      </c>
      <c r="L36" s="34" t="n">
        <v>11.276</v>
      </c>
      <c r="M36" s="35" t="n">
        <v>13.604</v>
      </c>
      <c r="N36" s="34" t="n">
        <v>40.042</v>
      </c>
      <c r="O36" s="35" t="n">
        <v>16.077</v>
      </c>
      <c r="P36" s="34" t="n">
        <v>53.768</v>
      </c>
      <c r="Q36" s="36" t="n">
        <v>105.253</v>
      </c>
      <c r="R36" s="34" t="n">
        <v>26.409</v>
      </c>
      <c r="S36" s="36" t="n">
        <v>4.701</v>
      </c>
      <c r="T36" s="34" t="n">
        <v>34.481</v>
      </c>
      <c r="U36" s="36" t="n">
        <v>25.345</v>
      </c>
      <c r="V36" s="34" t="n">
        <v>8.495</v>
      </c>
      <c r="W36" s="36" t="n">
        <v>21.476</v>
      </c>
      <c r="X36" s="34" t="n">
        <v>0</v>
      </c>
      <c r="Y36" s="36" t="n">
        <v>0</v>
      </c>
      <c r="Z36" s="34" t="n">
        <v>0</v>
      </c>
      <c r="AA36" s="36" t="n">
        <v>25.304</v>
      </c>
      <c r="AB36" s="34" t="n">
        <v>188.9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12.533</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105</v>
      </c>
      <c r="E37" s="35" t="n">
        <v>2.267</v>
      </c>
      <c r="F37" s="34" t="n">
        <v>0.5</v>
      </c>
      <c r="G37" s="35" t="n">
        <v>0.312</v>
      </c>
      <c r="H37" s="34" t="n">
        <v>36.446</v>
      </c>
      <c r="I37" s="35" t="n">
        <v>10.495</v>
      </c>
      <c r="J37" s="34" t="n">
        <v>22.017</v>
      </c>
      <c r="K37" s="35" t="n">
        <v>20.726</v>
      </c>
      <c r="L37" s="34" t="n">
        <v>66.789</v>
      </c>
      <c r="M37" s="35" t="n">
        <v>80.352</v>
      </c>
      <c r="N37" s="34" t="n">
        <v>13.858</v>
      </c>
      <c r="O37" s="35" t="n">
        <v>13.851</v>
      </c>
      <c r="P37" s="34" t="n">
        <v>91.676</v>
      </c>
      <c r="Q37" s="36" t="n">
        <v>33.918</v>
      </c>
      <c r="R37" s="34" t="n">
        <v>19.312</v>
      </c>
      <c r="S37" s="36" t="n">
        <v>2.769</v>
      </c>
      <c r="T37" s="34" t="n">
        <v>31.92</v>
      </c>
      <c r="U37" s="36" t="n">
        <v>9.896</v>
      </c>
      <c r="V37" s="34" t="n">
        <v>25.456</v>
      </c>
      <c r="W37" s="36" t="n">
        <v>9.984</v>
      </c>
      <c r="X37" s="34" t="n">
        <v>0</v>
      </c>
      <c r="Y37" s="36" t="n">
        <v>0</v>
      </c>
      <c r="Z37" s="34" t="n">
        <v>0</v>
      </c>
      <c r="AA37" s="36" t="n">
        <v>3.272</v>
      </c>
      <c r="AB37" s="34" t="n">
        <v>99.492</v>
      </c>
      <c r="AC37" s="35" t="n">
        <v>1.492</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596.905</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66.74</v>
      </c>
      <c r="AN38" s="37" t="n">
        <v>9.372</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76.112</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001</v>
      </c>
      <c r="G39" s="35" t="n">
        <v>0</v>
      </c>
      <c r="H39" s="34" t="n">
        <v>0</v>
      </c>
      <c r="I39" s="35" t="n">
        <v>0</v>
      </c>
      <c r="J39" s="34" t="n">
        <v>0</v>
      </c>
      <c r="K39" s="35" t="n">
        <v>0</v>
      </c>
      <c r="L39" s="34" t="n">
        <v>0.006</v>
      </c>
      <c r="M39" s="35" t="n">
        <v>0</v>
      </c>
      <c r="N39" s="34" t="n">
        <v>0.045</v>
      </c>
      <c r="O39" s="35" t="n">
        <v>0.057</v>
      </c>
      <c r="P39" s="34" t="n">
        <v>0.096</v>
      </c>
      <c r="Q39" s="36" t="n">
        <v>0.01</v>
      </c>
      <c r="R39" s="34" t="n">
        <v>0.001</v>
      </c>
      <c r="S39" s="36" t="n">
        <v>0.003</v>
      </c>
      <c r="T39" s="34" t="n">
        <v>0.108</v>
      </c>
      <c r="U39" s="36" t="n">
        <v>0.092</v>
      </c>
      <c r="V39" s="34" t="n">
        <v>0.067</v>
      </c>
      <c r="W39" s="36" t="n">
        <v>0.005</v>
      </c>
      <c r="X39" s="34" t="n">
        <v>0</v>
      </c>
      <c r="Y39" s="36" t="n">
        <v>0.962</v>
      </c>
      <c r="Z39" s="34" t="n">
        <v>0</v>
      </c>
      <c r="AA39" s="36" t="n">
        <v>0.02</v>
      </c>
      <c r="AB39" s="34" t="n">
        <v>15.387</v>
      </c>
      <c r="AC39" s="35" t="n">
        <v>281.729</v>
      </c>
      <c r="AD39" s="37" t="n">
        <v>0.184</v>
      </c>
      <c r="AE39" s="35" t="n">
        <v>0.103</v>
      </c>
      <c r="AF39" s="37" t="n">
        <v>0</v>
      </c>
      <c r="AG39" s="35" t="n">
        <v>0</v>
      </c>
      <c r="AH39" s="37" t="n">
        <v>0</v>
      </c>
      <c r="AI39" s="35" t="n">
        <v>0</v>
      </c>
      <c r="AJ39" s="37" t="n">
        <v>0</v>
      </c>
      <c r="AK39" s="35" t="n">
        <v>0</v>
      </c>
      <c r="AL39" s="37" t="n">
        <v>0</v>
      </c>
      <c r="AM39" s="35" t="n">
        <v>4.3</v>
      </c>
      <c r="AN39" s="37" t="n">
        <v>0</v>
      </c>
      <c r="AO39" s="35" t="n">
        <v>-3.65</v>
      </c>
      <c r="AP39" s="34" t="n">
        <v>0</v>
      </c>
      <c r="AQ39" s="35" t="n">
        <v>0.016</v>
      </c>
      <c r="AR39" s="34" t="n">
        <v>0.308</v>
      </c>
      <c r="AS39" s="35" t="n">
        <v>0.294</v>
      </c>
      <c r="AT39" s="34" t="n">
        <v>2.871</v>
      </c>
      <c r="AU39" s="35" t="n">
        <v>1.519</v>
      </c>
      <c r="AV39" s="34" t="n">
        <v>0.005</v>
      </c>
      <c r="AW39" s="35" t="n">
        <v>0.004</v>
      </c>
      <c r="AX39" s="34" t="n">
        <v>0.043</v>
      </c>
      <c r="AY39" s="35" t="n">
        <v>0.01</v>
      </c>
      <c r="AZ39" s="34" t="n">
        <v>0.002</v>
      </c>
      <c r="BA39" s="35" t="n">
        <v>0</v>
      </c>
      <c r="BB39" s="34" t="n">
        <v>0</v>
      </c>
      <c r="BC39" s="35" t="n">
        <v>0</v>
      </c>
      <c r="BD39" s="37" t="n">
        <v>-0.217</v>
      </c>
      <c r="BE39" s="35" t="n">
        <v>-0.921</v>
      </c>
      <c r="BF39" s="37" t="n">
        <v>-0.151</v>
      </c>
      <c r="BG39" s="35" t="n">
        <v>-1.325</v>
      </c>
      <c r="BH39" s="37" t="n">
        <v>-1.761</v>
      </c>
      <c r="BI39" s="35" t="n">
        <v>-0.002</v>
      </c>
      <c r="BJ39" s="37" t="n">
        <v>-0.002</v>
      </c>
      <c r="BK39" s="35" t="n">
        <v>-0.212</v>
      </c>
      <c r="BL39" s="37" t="n">
        <v>-0.157</v>
      </c>
      <c r="BM39" s="35" t="n">
        <v>-0.002</v>
      </c>
      <c r="BN39" s="37" t="n">
        <v>0</v>
      </c>
      <c r="BO39" s="35" t="n">
        <v>0</v>
      </c>
      <c r="BP39" s="34" t="n">
        <v>299.84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478</v>
      </c>
      <c r="E40" s="35" t="n">
        <v>2.464</v>
      </c>
      <c r="F40" s="34" t="n">
        <v>0.868</v>
      </c>
      <c r="G40" s="35" t="n">
        <v>0.089</v>
      </c>
      <c r="H40" s="34" t="n">
        <v>10.923</v>
      </c>
      <c r="I40" s="35" t="n">
        <v>15.006</v>
      </c>
      <c r="J40" s="34" t="n">
        <v>33.791</v>
      </c>
      <c r="K40" s="35" t="n">
        <v>12.57</v>
      </c>
      <c r="L40" s="34" t="n">
        <v>10.512</v>
      </c>
      <c r="M40" s="35" t="n">
        <v>14.141</v>
      </c>
      <c r="N40" s="34" t="n">
        <v>19.54</v>
      </c>
      <c r="O40" s="35" t="n">
        <v>5.61</v>
      </c>
      <c r="P40" s="34" t="n">
        <v>15.241</v>
      </c>
      <c r="Q40" s="36" t="n">
        <v>18.007</v>
      </c>
      <c r="R40" s="34" t="n">
        <v>4.033</v>
      </c>
      <c r="S40" s="36" t="n">
        <v>0.441</v>
      </c>
      <c r="T40" s="34" t="n">
        <v>5.246</v>
      </c>
      <c r="U40" s="36" t="n">
        <v>1.858</v>
      </c>
      <c r="V40" s="34" t="n">
        <v>5.441</v>
      </c>
      <c r="W40" s="36" t="n">
        <v>3.429</v>
      </c>
      <c r="X40" s="34" t="n">
        <v>2.933</v>
      </c>
      <c r="Y40" s="36" t="n">
        <v>22.188</v>
      </c>
      <c r="Z40" s="34" t="n">
        <v>6.417</v>
      </c>
      <c r="AA40" s="36" t="n">
        <v>5.067</v>
      </c>
      <c r="AB40" s="34" t="n">
        <v>216.945</v>
      </c>
      <c r="AC40" s="35" t="n">
        <v>282.592</v>
      </c>
      <c r="AD40" s="37" t="n">
        <v>10.463</v>
      </c>
      <c r="AE40" s="35" t="n">
        <v>5.633</v>
      </c>
      <c r="AF40" s="37" t="n">
        <v>0</v>
      </c>
      <c r="AG40" s="35" t="n">
        <v>0</v>
      </c>
      <c r="AH40" s="37" t="n">
        <v>0.491</v>
      </c>
      <c r="AI40" s="35" t="n">
        <v>0</v>
      </c>
      <c r="AJ40" s="37" t="n">
        <v>0.539</v>
      </c>
      <c r="AK40" s="35" t="n">
        <v>-0.088</v>
      </c>
      <c r="AL40" s="37" t="n">
        <v>7060.086</v>
      </c>
      <c r="AM40" s="35" t="n">
        <v>25.956</v>
      </c>
      <c r="AN40" s="37" t="n">
        <v>0.604</v>
      </c>
      <c r="AO40" s="35" t="n">
        <v>-25.938</v>
      </c>
      <c r="AP40" s="34" t="n">
        <v>0</v>
      </c>
      <c r="AQ40" s="35" t="n">
        <v>0.638</v>
      </c>
      <c r="AR40" s="34" t="n">
        <v>3.973</v>
      </c>
      <c r="AS40" s="35" t="n">
        <v>1.627</v>
      </c>
      <c r="AT40" s="34" t="n">
        <v>4.277</v>
      </c>
      <c r="AU40" s="35" t="n">
        <v>6.106</v>
      </c>
      <c r="AV40" s="34" t="n">
        <v>0.249</v>
      </c>
      <c r="AW40" s="35" t="n">
        <v>0.586</v>
      </c>
      <c r="AX40" s="34" t="n">
        <v>1.464</v>
      </c>
      <c r="AY40" s="35" t="n">
        <v>0.997</v>
      </c>
      <c r="AZ40" s="34" t="n">
        <v>0.465</v>
      </c>
      <c r="BA40" s="35" t="n">
        <v>0.101</v>
      </c>
      <c r="BB40" s="34" t="n">
        <v>0.001</v>
      </c>
      <c r="BC40" s="35" t="n">
        <v>0</v>
      </c>
      <c r="BD40" s="37" t="n">
        <v>-1.313</v>
      </c>
      <c r="BE40" s="35" t="n">
        <v>-19.382</v>
      </c>
      <c r="BF40" s="37" t="n">
        <v>-8.119</v>
      </c>
      <c r="BG40" s="35" t="n">
        <v>-18.269</v>
      </c>
      <c r="BH40" s="37" t="n">
        <v>-24.507</v>
      </c>
      <c r="BI40" s="35" t="n">
        <v>-0.745</v>
      </c>
      <c r="BJ40" s="37" t="n">
        <v>-0.267</v>
      </c>
      <c r="BK40" s="35" t="n">
        <v>-3.973</v>
      </c>
      <c r="BL40" s="37" t="n">
        <v>-1.902</v>
      </c>
      <c r="BM40" s="35" t="n">
        <v>-0.021</v>
      </c>
      <c r="BN40" s="37" t="n">
        <v>-0.01</v>
      </c>
      <c r="BO40" s="35" t="n">
        <v>-0.122</v>
      </c>
      <c r="BP40" s="34" t="n">
        <v>7737.433</v>
      </c>
      <c r="BQ40" s="35" t="n">
        <f aca="false">BP40-MrgDetail!BP40-MrgGros!BP40-MrgTax!BP40-MrgTransp!BP40-MrgGaz!BP40-MrgEntr!BP40-MrgPipelineGaz!BP40-MrgPipelinePetr!BP40+PrdDetail!BP40+PrdGros!BP40+PrdTransp!BP40+PrdGaz!BP40+PrdEntrepos!BP40+PrdPipelineGaz!BP40+PrdPipelinePetr!BP40-AB$49</f>
        <v>-0.00100000000020373</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987</v>
      </c>
      <c r="E42" s="35" t="n">
        <v>-0.372</v>
      </c>
      <c r="F42" s="34" t="n">
        <v>-0.655</v>
      </c>
      <c r="G42" s="35" t="n">
        <v>-1.169</v>
      </c>
      <c r="H42" s="34" t="n">
        <v>-3.951</v>
      </c>
      <c r="I42" s="35" t="n">
        <v>0</v>
      </c>
      <c r="J42" s="34" t="n">
        <v>-2.299</v>
      </c>
      <c r="K42" s="35" t="n">
        <v>-8.321</v>
      </c>
      <c r="L42" s="34" t="n">
        <v>-2.064</v>
      </c>
      <c r="M42" s="35" t="n">
        <v>-5.815</v>
      </c>
      <c r="N42" s="34" t="n">
        <v>-44.384</v>
      </c>
      <c r="O42" s="35" t="n">
        <v>-5.26</v>
      </c>
      <c r="P42" s="34" t="n">
        <v>-9.926</v>
      </c>
      <c r="Q42" s="36" t="n">
        <v>-12.111</v>
      </c>
      <c r="R42" s="34" t="n">
        <v>-2.513</v>
      </c>
      <c r="S42" s="36" t="n">
        <v>-7.237</v>
      </c>
      <c r="T42" s="34" t="n">
        <v>-2.119</v>
      </c>
      <c r="U42" s="36" t="n">
        <v>-0.482</v>
      </c>
      <c r="V42" s="34" t="n">
        <v>-2.003</v>
      </c>
      <c r="W42" s="36" t="n">
        <v>-1.609</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13.277</v>
      </c>
      <c r="BQ42" s="35"/>
    </row>
    <row r="43" customFormat="false" ht="12.75" hidden="false" customHeight="false" outlineLevel="0" collapsed="false">
      <c r="A43" s="17" t="n">
        <v>28</v>
      </c>
      <c r="B43" s="18"/>
      <c r="C43" s="33" t="s">
        <v>107</v>
      </c>
      <c r="D43" s="34" t="n">
        <v>0</v>
      </c>
      <c r="E43" s="35" t="n">
        <v>-0.919</v>
      </c>
      <c r="F43" s="34" t="n">
        <v>0</v>
      </c>
      <c r="G43" s="35" t="n">
        <v>-0.314</v>
      </c>
      <c r="H43" s="34" t="n">
        <v>-3.597</v>
      </c>
      <c r="I43" s="35" t="n">
        <v>-4.502</v>
      </c>
      <c r="J43" s="34" t="n">
        <v>-4.937</v>
      </c>
      <c r="K43" s="35" t="n">
        <v>-12.779</v>
      </c>
      <c r="L43" s="34" t="n">
        <v>-3.946</v>
      </c>
      <c r="M43" s="35" t="n">
        <v>-12.037</v>
      </c>
      <c r="N43" s="34" t="n">
        <v>-1.956</v>
      </c>
      <c r="O43" s="35" t="n">
        <v>-0.097</v>
      </c>
      <c r="P43" s="34" t="n">
        <v>-2.784</v>
      </c>
      <c r="Q43" s="36" t="n">
        <v>-5.061</v>
      </c>
      <c r="R43" s="34" t="n">
        <v>-2.771</v>
      </c>
      <c r="S43" s="36" t="n">
        <v>-0.946</v>
      </c>
      <c r="T43" s="34" t="n">
        <v>-5.559</v>
      </c>
      <c r="U43" s="36" t="n">
        <v>-2.356</v>
      </c>
      <c r="V43" s="34" t="n">
        <v>-2.845</v>
      </c>
      <c r="W43" s="36" t="n">
        <v>-3.743</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71.149</v>
      </c>
      <c r="BQ43" s="35"/>
    </row>
    <row r="44" customFormat="false" ht="12.75" hidden="false" customHeight="false" outlineLevel="0" collapsed="false">
      <c r="A44" s="18" t="n">
        <v>29</v>
      </c>
      <c r="B44" s="18"/>
      <c r="C44" s="33" t="s">
        <v>108</v>
      </c>
      <c r="D44" s="34" t="n">
        <v>0.7</v>
      </c>
      <c r="E44" s="35" t="n">
        <v>0.581</v>
      </c>
      <c r="F44" s="34" t="n">
        <v>6.593</v>
      </c>
      <c r="G44" s="35" t="n">
        <v>0.16</v>
      </c>
      <c r="H44" s="34" t="n">
        <v>32.537</v>
      </c>
      <c r="I44" s="35" t="n">
        <v>13.647</v>
      </c>
      <c r="J44" s="34" t="n">
        <v>9.435</v>
      </c>
      <c r="K44" s="35" t="n">
        <v>19.641</v>
      </c>
      <c r="L44" s="34" t="n">
        <v>18.308</v>
      </c>
      <c r="M44" s="35" t="n">
        <v>28.377</v>
      </c>
      <c r="N44" s="34" t="n">
        <v>25.203</v>
      </c>
      <c r="O44" s="35" t="n">
        <v>13.34</v>
      </c>
      <c r="P44" s="34" t="n">
        <v>197.088</v>
      </c>
      <c r="Q44" s="36" t="n">
        <v>6.446</v>
      </c>
      <c r="R44" s="34" t="n">
        <v>4.828</v>
      </c>
      <c r="S44" s="36" t="n">
        <v>1.053</v>
      </c>
      <c r="T44" s="34" t="n">
        <v>2.11</v>
      </c>
      <c r="U44" s="36" t="n">
        <v>1.07</v>
      </c>
      <c r="V44" s="34" t="n">
        <v>12.479</v>
      </c>
      <c r="W44" s="36" t="n">
        <v>6.134</v>
      </c>
      <c r="X44" s="34" t="n">
        <v>0</v>
      </c>
      <c r="Y44" s="36" t="n">
        <v>0</v>
      </c>
      <c r="Z44" s="34" t="n">
        <v>0</v>
      </c>
      <c r="AA44" s="36" t="n">
        <v>3.427</v>
      </c>
      <c r="AB44" s="34" t="n">
        <v>58.682</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461.839</v>
      </c>
      <c r="BQ44" s="35"/>
    </row>
    <row r="45" customFormat="false" ht="12.75" hidden="false" customHeight="false" outlineLevel="0" collapsed="false">
      <c r="A45" s="17" t="n">
        <v>30</v>
      </c>
      <c r="B45" s="18"/>
      <c r="C45" s="33" t="s">
        <v>109</v>
      </c>
      <c r="D45" s="34" t="n">
        <v>20.291</v>
      </c>
      <c r="E45" s="35" t="n">
        <v>26.986</v>
      </c>
      <c r="F45" s="34" t="n">
        <v>23.362</v>
      </c>
      <c r="G45" s="35" t="n">
        <v>5.766</v>
      </c>
      <c r="H45" s="34" t="n">
        <v>384.632</v>
      </c>
      <c r="I45" s="35" t="n">
        <v>104.647</v>
      </c>
      <c r="J45" s="34" t="n">
        <v>468.802</v>
      </c>
      <c r="K45" s="35" t="n">
        <v>555.964</v>
      </c>
      <c r="L45" s="34" t="n">
        <v>231.865</v>
      </c>
      <c r="M45" s="35" t="n">
        <v>620.783</v>
      </c>
      <c r="N45" s="34" t="n">
        <v>344.602</v>
      </c>
      <c r="O45" s="35" t="n">
        <v>168.472</v>
      </c>
      <c r="P45" s="34" t="n">
        <v>298.808</v>
      </c>
      <c r="Q45" s="36" t="n">
        <v>307.525</v>
      </c>
      <c r="R45" s="34" t="n">
        <v>152.545</v>
      </c>
      <c r="S45" s="36" t="n">
        <v>27.046</v>
      </c>
      <c r="T45" s="34" t="n">
        <v>165.135</v>
      </c>
      <c r="U45" s="36" t="n">
        <v>24.002</v>
      </c>
      <c r="V45" s="34" t="n">
        <v>223.011</v>
      </c>
      <c r="W45" s="36" t="n">
        <v>148.383</v>
      </c>
      <c r="X45" s="34" t="n">
        <v>0</v>
      </c>
      <c r="Y45" s="36" t="n">
        <v>0</v>
      </c>
      <c r="Z45" s="34" t="n">
        <v>0</v>
      </c>
      <c r="AA45" s="36" t="n">
        <v>168.778</v>
      </c>
      <c r="AB45" s="34" t="n">
        <v>2389.479</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6860.884</v>
      </c>
      <c r="BQ45" s="35"/>
    </row>
    <row r="46" customFormat="false" ht="12.75" hidden="false" customHeight="false" outlineLevel="0" collapsed="false">
      <c r="A46" s="18" t="n">
        <v>31</v>
      </c>
      <c r="B46" s="18"/>
      <c r="C46" s="33" t="s">
        <v>110</v>
      </c>
      <c r="D46" s="34" t="n">
        <v>1.807</v>
      </c>
      <c r="E46" s="35" t="n">
        <v>14.056</v>
      </c>
      <c r="F46" s="34" t="n">
        <v>5.429</v>
      </c>
      <c r="G46" s="35" t="n">
        <v>1.023</v>
      </c>
      <c r="H46" s="34" t="n">
        <v>70.559</v>
      </c>
      <c r="I46" s="35" t="n">
        <v>40.543</v>
      </c>
      <c r="J46" s="34" t="n">
        <v>80.063</v>
      </c>
      <c r="K46" s="35" t="n">
        <v>159.714</v>
      </c>
      <c r="L46" s="34" t="n">
        <v>33.908</v>
      </c>
      <c r="M46" s="35" t="n">
        <v>85.661</v>
      </c>
      <c r="N46" s="34" t="n">
        <v>86.431</v>
      </c>
      <c r="O46" s="35" t="n">
        <v>42.393</v>
      </c>
      <c r="P46" s="34" t="n">
        <v>37.898</v>
      </c>
      <c r="Q46" s="36" t="n">
        <v>30.598</v>
      </c>
      <c r="R46" s="34" t="n">
        <v>15.845</v>
      </c>
      <c r="S46" s="36" t="n">
        <v>4.057</v>
      </c>
      <c r="T46" s="34" t="n">
        <v>16.262</v>
      </c>
      <c r="U46" s="36" t="n">
        <v>3.153</v>
      </c>
      <c r="V46" s="34" t="n">
        <v>24.716</v>
      </c>
      <c r="W46" s="36" t="n">
        <v>14.338</v>
      </c>
      <c r="X46" s="34" t="n">
        <v>0</v>
      </c>
      <c r="Y46" s="36" t="n">
        <v>0</v>
      </c>
      <c r="Z46" s="34" t="n">
        <v>0</v>
      </c>
      <c r="AA46" s="36" t="n">
        <v>11.864</v>
      </c>
      <c r="AB46" s="34" t="n">
        <v>2533.19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313.512</v>
      </c>
      <c r="BQ46" s="35"/>
    </row>
    <row r="47" customFormat="false" ht="12.75" hidden="false" customHeight="false" outlineLevel="0" collapsed="false">
      <c r="A47" s="17" t="n">
        <v>32</v>
      </c>
      <c r="B47" s="18"/>
      <c r="C47" s="33" t="s">
        <v>111</v>
      </c>
      <c r="D47" s="34" t="n">
        <v>1.903</v>
      </c>
      <c r="E47" s="35" t="n">
        <v>0.46</v>
      </c>
      <c r="F47" s="34" t="n">
        <v>106.475</v>
      </c>
      <c r="G47" s="35" t="n">
        <v>0.045</v>
      </c>
      <c r="H47" s="34" t="n">
        <v>0.2</v>
      </c>
      <c r="I47" s="35" t="n">
        <v>0.133</v>
      </c>
      <c r="J47" s="34" t="n">
        <v>93.6</v>
      </c>
      <c r="K47" s="35" t="n">
        <v>1.182</v>
      </c>
      <c r="L47" s="34" t="n">
        <v>3.4</v>
      </c>
      <c r="M47" s="35" t="n">
        <v>37</v>
      </c>
      <c r="N47" s="34" t="n">
        <v>20.7</v>
      </c>
      <c r="O47" s="35" t="n">
        <v>0.727</v>
      </c>
      <c r="P47" s="34" t="n">
        <v>472.967</v>
      </c>
      <c r="Q47" s="36" t="n">
        <v>56.454</v>
      </c>
      <c r="R47" s="34" t="n">
        <v>11.266</v>
      </c>
      <c r="S47" s="36" t="n">
        <v>19.091</v>
      </c>
      <c r="T47" s="34" t="n">
        <v>143.936</v>
      </c>
      <c r="U47" s="36" t="n">
        <v>3.427</v>
      </c>
      <c r="V47" s="34" t="n">
        <v>9.4</v>
      </c>
      <c r="W47" s="36" t="n">
        <v>14</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996.366</v>
      </c>
      <c r="BQ47" s="35"/>
    </row>
    <row r="48" customFormat="false" ht="12.75" hidden="false" customHeight="false" outlineLevel="0" collapsed="false">
      <c r="A48" s="18" t="n">
        <v>33</v>
      </c>
      <c r="B48" s="18"/>
      <c r="C48" s="33" t="s">
        <v>112</v>
      </c>
      <c r="D48" s="34" t="n">
        <v>27.976</v>
      </c>
      <c r="E48" s="35" t="n">
        <v>54.888</v>
      </c>
      <c r="F48" s="34" t="n">
        <v>26.404</v>
      </c>
      <c r="G48" s="35" t="n">
        <v>4.455</v>
      </c>
      <c r="H48" s="34" t="n">
        <v>8910.463</v>
      </c>
      <c r="I48" s="35" t="n">
        <v>464.871</v>
      </c>
      <c r="J48" s="34" t="n">
        <v>255.448</v>
      </c>
      <c r="K48" s="35" t="n">
        <v>230.052</v>
      </c>
      <c r="L48" s="34" t="n">
        <v>271.581</v>
      </c>
      <c r="M48" s="35" t="n">
        <v>221.418</v>
      </c>
      <c r="N48" s="34" t="n">
        <v>95.028</v>
      </c>
      <c r="O48" s="35" t="n">
        <v>280.184</v>
      </c>
      <c r="P48" s="34" t="n">
        <v>1152.877</v>
      </c>
      <c r="Q48" s="36" t="n">
        <v>84.469</v>
      </c>
      <c r="R48" s="34" t="n">
        <v>31.163</v>
      </c>
      <c r="S48" s="36" t="n">
        <v>2.923</v>
      </c>
      <c r="T48" s="34" t="n">
        <v>53.029</v>
      </c>
      <c r="U48" s="36" t="n">
        <v>9.531</v>
      </c>
      <c r="V48" s="34" t="n">
        <v>60.52</v>
      </c>
      <c r="W48" s="36" t="n">
        <v>49.538</v>
      </c>
      <c r="X48" s="34" t="n">
        <v>0</v>
      </c>
      <c r="Y48" s="36" t="n">
        <v>0</v>
      </c>
      <c r="Z48" s="34" t="n">
        <v>0</v>
      </c>
      <c r="AA48" s="36" t="n">
        <v>7.64</v>
      </c>
      <c r="AB48" s="34" t="n">
        <v>558.03</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2852.488</v>
      </c>
      <c r="BQ48" s="35"/>
    </row>
    <row r="49" customFormat="false" ht="12.75" hidden="false" customHeight="false" outlineLevel="0" collapsed="false">
      <c r="A49" s="17" t="n">
        <v>34</v>
      </c>
      <c r="B49" s="18" t="s">
        <v>113</v>
      </c>
      <c r="C49" s="33" t="s">
        <v>114</v>
      </c>
      <c r="D49" s="34" t="n">
        <v>149.705</v>
      </c>
      <c r="E49" s="36" t="n">
        <v>186.509</v>
      </c>
      <c r="F49" s="34" t="n">
        <v>469.056</v>
      </c>
      <c r="G49" s="36" t="n">
        <v>19.137</v>
      </c>
      <c r="H49" s="34" t="n">
        <v>10920.133</v>
      </c>
      <c r="I49" s="36" t="n">
        <v>895.192</v>
      </c>
      <c r="J49" s="34" t="n">
        <v>3461.71</v>
      </c>
      <c r="K49" s="36" t="n">
        <v>4860.802</v>
      </c>
      <c r="L49" s="34" t="n">
        <v>979.818</v>
      </c>
      <c r="M49" s="36" t="n">
        <v>1488.718</v>
      </c>
      <c r="N49" s="34" t="n">
        <v>1215.002</v>
      </c>
      <c r="O49" s="36" t="n">
        <v>732.837</v>
      </c>
      <c r="P49" s="34" t="n">
        <v>3209.696</v>
      </c>
      <c r="Q49" s="36" t="n">
        <v>839.367</v>
      </c>
      <c r="R49" s="34" t="n">
        <v>362.102</v>
      </c>
      <c r="S49" s="36" t="n">
        <v>60.323</v>
      </c>
      <c r="T49" s="34" t="n">
        <v>574.242</v>
      </c>
      <c r="U49" s="36" t="n">
        <v>152.514</v>
      </c>
      <c r="V49" s="34" t="n">
        <v>677.191</v>
      </c>
      <c r="W49" s="36" t="n">
        <v>348.33</v>
      </c>
      <c r="X49" s="34" t="n">
        <v>1003.81</v>
      </c>
      <c r="Y49" s="36" t="n">
        <v>577.062</v>
      </c>
      <c r="Z49" s="34" t="n">
        <v>492.363</v>
      </c>
      <c r="AA49" s="36" t="n">
        <v>299.141</v>
      </c>
      <c r="AB49" s="34" t="n">
        <v>7723.6</v>
      </c>
      <c r="AC49" s="36" t="n">
        <v>10648.426</v>
      </c>
      <c r="AD49" s="37" t="n">
        <v>1097.683</v>
      </c>
      <c r="AE49" s="36" t="n">
        <v>150.249</v>
      </c>
      <c r="AF49" s="37" t="n">
        <v>-38</v>
      </c>
      <c r="AG49" s="36" t="n">
        <v>1832.853</v>
      </c>
      <c r="AH49" s="37" t="n">
        <v>1119.265</v>
      </c>
      <c r="AI49" s="36" t="n">
        <v>320.418</v>
      </c>
      <c r="AJ49" s="37" t="n">
        <v>339.683</v>
      </c>
      <c r="AK49" s="36" t="n">
        <v>-68.506</v>
      </c>
      <c r="AL49" s="37" t="n">
        <v>7060.086</v>
      </c>
      <c r="AM49" s="36" t="n">
        <v>10590.994</v>
      </c>
      <c r="AN49" s="37" t="n">
        <v>279.089</v>
      </c>
      <c r="AO49" s="36" t="n">
        <v>-6554.889</v>
      </c>
      <c r="AP49" s="34" t="n">
        <v>0</v>
      </c>
      <c r="AQ49" s="36" t="n">
        <v>54.793</v>
      </c>
      <c r="AR49" s="34" t="n">
        <v>662.012</v>
      </c>
      <c r="AS49" s="36" t="n">
        <v>1497.407</v>
      </c>
      <c r="AT49" s="34" t="n">
        <v>1946.08</v>
      </c>
      <c r="AU49" s="36" t="n">
        <v>2581.821</v>
      </c>
      <c r="AV49" s="34" t="n">
        <v>21.458</v>
      </c>
      <c r="AW49" s="36" t="n">
        <v>28.274</v>
      </c>
      <c r="AX49" s="34" t="n">
        <v>113.442</v>
      </c>
      <c r="AY49" s="36" t="n">
        <v>58.419</v>
      </c>
      <c r="AZ49" s="34" t="n">
        <v>17.111</v>
      </c>
      <c r="BA49" s="36" t="n">
        <v>6.169</v>
      </c>
      <c r="BB49" s="34" t="n">
        <v>1.612</v>
      </c>
      <c r="BC49" s="36" t="n">
        <v>0</v>
      </c>
      <c r="BD49" s="37" t="n">
        <v>-82.795</v>
      </c>
      <c r="BE49" s="36" t="n">
        <v>-779.482</v>
      </c>
      <c r="BF49" s="37" t="n">
        <v>-701.945</v>
      </c>
      <c r="BG49" s="36" t="n">
        <v>-1404.918</v>
      </c>
      <c r="BH49" s="37" t="n">
        <v>-2970.497</v>
      </c>
      <c r="BI49" s="36" t="n">
        <v>-103.083</v>
      </c>
      <c r="BJ49" s="37" t="n">
        <v>-56.23</v>
      </c>
      <c r="BK49" s="36" t="n">
        <v>-458.931</v>
      </c>
      <c r="BL49" s="37" t="n">
        <v>-181.296</v>
      </c>
      <c r="BM49" s="36" t="n">
        <v>-5.302</v>
      </c>
      <c r="BN49" s="37" t="n">
        <v>-3.425</v>
      </c>
      <c r="BO49" s="36" t="n">
        <v>-0.122</v>
      </c>
      <c r="BP49" s="34" t="n">
        <v>68716.28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100000000000122</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001</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000999999999999997</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100000000000033</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990564</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001</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100000000000022</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000999999999999987</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001</v>
      </c>
      <c r="AY16" s="36" t="n">
        <f aca="false">Achat!AY16+PrdPipelinePetr!AY16+PrdPipelineGaz!AY16+PrdEntrepos!AY16+PrdGaz!AY16+PrdTransp!AY16+PrdGros!AY16+PrdDetail!AY16-MrgPipelinePetr!AY16-MrgPipelineGaz!AY16-MrgEntr!AY16-MrgGaz!AY16-MrgTransp!AY16-MrgTax!AY16-MrgGros!AY16-MrgDetail!AY16-PBM!AY16</f>
        <v>0.00100000000000001</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1</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000999999999999446</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100000000000122</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0122</v>
      </c>
      <c r="BL16" s="37" t="n">
        <f aca="false">Achat!BL16+PrdPipelinePetr!BL16+PrdPipelineGaz!BL16+PrdEntrepos!BL16+PrdGaz!BL16+PrdTransp!BL16+PrdGros!BL16+PrdDetail!BL16-MrgPipelinePetr!BL16-MrgPipelineGaz!BL16-MrgEntr!BL16-MrgGaz!BL16-MrgTransp!BL16-MrgTax!BL16-MrgGros!BL16-MrgDetail!BL16-PBM!BL16</f>
        <v>-0.00100000000000006</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001</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0999999999994117</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1</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1</v>
      </c>
      <c r="X17" s="34" t="n">
        <f aca="false">Achat!X17+PrdPipelinePetr!X17+PrdPipelineGaz!X17+PrdEntrepos!X17+PrdGaz!X17+PrdTransp!X17+PrdGros!X17+PrdDetail!X17-MrgPipelinePetr!X17-MrgPipelineGaz!X17-MrgEntr!X17-MrgGaz!X17-MrgTransp!X17-MrgTax!X17-MrgGros!X17-MrgDetail!X17-PBM!X17</f>
        <v>0.000999999999999945</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00199999999999981</v>
      </c>
      <c r="AU17" s="36" t="n">
        <f aca="false">Achat!AU17+PrdPipelinePetr!AU17+PrdPipelineGaz!AU17+PrdEntrepos!AU17+PrdGaz!AU17+PrdTransp!AU17+PrdGros!AU17+PrdDetail!AU17-MrgPipelinePetr!AU17-MrgPipelineGaz!AU17-MrgEntr!AU17-MrgGaz!AU17-MrgTransp!AU17-MrgTax!AU17-MrgGros!AU17-MrgDetail!AU17-PBM!AU17</f>
        <v>-0.00100000000000004</v>
      </c>
      <c r="AV17" s="34" t="n">
        <f aca="false">Achat!AV17+PrdPipelinePetr!AV17+PrdPipelineGaz!AV17+PrdEntrepos!AV17+PrdGaz!AV17+PrdTransp!AV17+PrdGros!AV17+PrdDetail!AV17-MrgPipelinePetr!AV17-MrgPipelineGaz!AV17-MrgEntr!AV17-MrgGaz!AV17-MrgTransp!AV17-MrgTax!AV17-MrgGros!AV17-MrgDetail!AV17-PBM!AV17</f>
        <v>0.001</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001</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4.33680868994202E-018</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100000000000033</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1</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500000000000592</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00100000000000033</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0999999999976353</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00000000000122</v>
      </c>
      <c r="AT18" s="34" t="n">
        <f aca="false">Achat!AT18+PrdPipelinePetr!AT18+PrdPipelineGaz!AT18+PrdEntrepos!AT18+PrdGaz!AT18+PrdTransp!AT18+PrdGros!AT18+PrdDetail!AT18-MrgPipelinePetr!AT18-MrgPipelineGaz!AT18-MrgEntr!AT18-MrgGaz!AT18-MrgTransp!AT18-MrgTax!AT18-MrgGros!AT18-MrgDetail!AT18-PBM!AT18</f>
        <v>0.00100000000000122</v>
      </c>
      <c r="AU18" s="36" t="n">
        <f aca="false">Achat!AU18+PrdPipelinePetr!AU18+PrdPipelineGaz!AU18+PrdEntrepos!AU18+PrdGaz!AU18+PrdTransp!AU18+PrdGros!AU18+PrdDetail!AU18-MrgPipelinePetr!AU18-MrgPipelineGaz!AU18-MrgEntr!AU18-MrgGaz!AU18-MrgTransp!AU18-MrgTax!AU18-MrgGros!AU18-MrgDetail!AU18-PBM!AU18</f>
        <v>-0.00100000000000033</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1</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8.32667268468867E-016</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0999999999999963</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199999999997548</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100000000000011</v>
      </c>
      <c r="E20" s="36" t="n">
        <f aca="false">Achat!E20+PrdPipelinePetr!E20+PrdPipelineGaz!E20+PrdEntrepos!E20+PrdGaz!E20+PrdTransp!E20+PrdGros!E20+PrdDetail!E20-MrgPipelinePetr!E20-MrgPipelineGaz!E20-MrgEntr!E20-MrgGaz!E20-MrgTransp!E20-MrgTax!E20-MrgGros!E20-MrgDetail!E20-PBM!E20</f>
        <v>-0.00100000000000003</v>
      </c>
      <c r="F20" s="34" t="n">
        <f aca="false">Achat!F20+PrdPipelinePetr!F20+PrdPipelineGaz!F20+PrdEntrepos!F20+PrdGaz!F20+PrdTransp!F20+PrdGros!F20+PrdDetail!F20-MrgPipelinePetr!F20-MrgPipelineGaz!F20-MrgEntr!F20-MrgGaz!F20-MrgTransp!F20-MrgTax!F20-MrgGros!F20-MrgDetail!F20-PBM!F20</f>
        <v>0.00099999999999989</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000999999999976353</v>
      </c>
      <c r="I20" s="36" t="n">
        <f aca="false">Achat!I20+PrdPipelinePetr!I20+PrdPipelineGaz!I20+PrdEntrepos!I20+PrdGaz!I20+PrdTransp!I20+PrdGros!I20+PrdDetail!I20-MrgPipelinePetr!I20-MrgPipelineGaz!I20-MrgEntr!I20-MrgGaz!I20-MrgTransp!I20-MrgTax!I20-MrgGros!I20-MrgDetail!I20-PBM!I20</f>
        <v>-0.001</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99446</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00100000000000006</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0999999999999945</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099999999999989</v>
      </c>
      <c r="Y20" s="36" t="n">
        <f aca="false">Achat!Y20+PrdPipelinePetr!Y20+PrdPipelineGaz!Y20+PrdEntrepos!Y20+PrdGaz!Y20+PrdTransp!Y20+PrdGros!Y20+PrdDetail!Y20-MrgPipelinePetr!Y20-MrgPipelineGaz!Y20-MrgEntr!Y20-MrgGaz!Y20-MrgTransp!Y20-MrgTax!Y20-MrgGros!Y20-MrgDetail!Y20-PBM!Y20</f>
        <v>-0.00099999999999989</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v>
      </c>
      <c r="AB20" s="34" t="n">
        <f aca="false">Achat!AB20+PrdPipelinePetr!AB20+PrdPipelineGaz!AB20+PrdEntrepos!AB20+PrdGaz!AB20+PrdTransp!AB20+PrdGros!AB20+PrdDetail!AB20-MrgPipelinePetr!AB20-MrgPipelineGaz!AB20-MrgEntr!AB20-MrgGaz!AB20-MrgTransp!AB20-MrgTax!AB20-MrgGros!AB20-MrgDetail!AB20-PBM!AB20</f>
        <v>0.00100000000000122</v>
      </c>
      <c r="AC20" s="36" t="n">
        <f aca="false">Achat!AC20+PrdPipelinePetr!AC20+PrdPipelineGaz!AC20+PrdEntrepos!AC20+PrdGaz!AC20+PrdTransp!AC20+PrdGros!AC20+PrdDetail!AC20-MrgPipelinePetr!AC20-MrgPipelineGaz!AC20-MrgEntr!AC20-MrgGaz!AC20-MrgTransp!AC20-MrgTax!AC20-MrgGros!AC20-MrgDetail!AC20-PBM!AC20</f>
        <v>0.00099999999999989</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00099999999999989</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100000000020373</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099999999999989</v>
      </c>
      <c r="AR20" s="34" t="n">
        <f aca="false">Achat!AR20+PrdPipelinePetr!AR20+PrdPipelineGaz!AR20+PrdEntrepos!AR20+PrdGaz!AR20+PrdTransp!AR20+PrdGros!AR20+PrdDetail!AR20-MrgPipelinePetr!AR20-MrgPipelineGaz!AR20-MrgEntr!AR20-MrgGaz!AR20-MrgTransp!AR20-MrgTax!AR20-MrgGros!AR20-MrgDetail!AR20-PBM!AR20</f>
        <v>-0.0010000000000332</v>
      </c>
      <c r="AS20" s="36" t="n">
        <f aca="false">Achat!AS20+PrdPipelinePetr!AS20+PrdPipelineGaz!AS20+PrdEntrepos!AS20+PrdGaz!AS20+PrdTransp!AS20+PrdGros!AS20+PrdDetail!AS20-MrgPipelinePetr!AS20-MrgPipelineGaz!AS20-MrgEntr!AS20-MrgGaz!AS20-MrgTransp!AS20-MrgTax!AS20-MrgGros!AS20-MrgDetail!AS20-PBM!AS20</f>
        <v>-0.000999999999976353</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001</v>
      </c>
      <c r="AW20" s="36" t="n">
        <f aca="false">Achat!AW20+PrdPipelinePetr!AW20+PrdPipelineGaz!AW20+PrdEntrepos!AW20+PrdGaz!AW20+PrdTransp!AW20+PrdGros!AW20+PrdDetail!AW20-MrgPipelinePetr!AW20-MrgPipelineGaz!AW20-MrgEntr!AW20-MrgGaz!AW20-MrgTransp!AW20-MrgTax!AW20-MrgGros!AW20-MrgDetail!AW20-PBM!AW20</f>
        <v>0.001</v>
      </c>
      <c r="AX20" s="34" t="n">
        <f aca="false">Achat!AX20+PrdPipelinePetr!AX20+PrdPipelineGaz!AX20+PrdEntrepos!AX20+PrdGaz!AX20+PrdTransp!AX20+PrdGros!AX20+PrdDetail!AX20-MrgPipelinePetr!AX20-MrgPipelineGaz!AX20-MrgEntr!AX20-MrgGaz!AX20-MrgTransp!AX20-MrgTax!AX20-MrgGros!AX20-MrgDetail!AX20-PBM!AX20</f>
        <v>0.00100000000000001</v>
      </c>
      <c r="AY20" s="36" t="n">
        <f aca="false">Achat!AY20+PrdPipelinePetr!AY20+PrdPipelineGaz!AY20+PrdEntrepos!AY20+PrdGaz!AY20+PrdTransp!AY20+PrdGros!AY20+PrdDetail!AY20-MrgPipelinePetr!AY20-MrgPipelineGaz!AY20-MrgEntr!AY20-MrgGaz!AY20-MrgTransp!AY20-MrgTax!AY20-MrgGros!AY20-MrgDetail!AY20-PBM!AY20</f>
        <v>-0.001</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0999999999999446</v>
      </c>
      <c r="BF20" s="37" t="n">
        <f aca="false">Achat!BF20+PrdPipelinePetr!BF20+PrdPipelineGaz!BF20+PrdEntrepos!BF20+PrdGaz!BF20+PrdTransp!BF20+PrdGros!BF20+PrdDetail!BF20-MrgPipelinePetr!BF20-MrgPipelineGaz!BF20-MrgEntr!BF20-MrgGaz!BF20-MrgTransp!BF20-MrgTax!BF20-MrgGros!BF20-MrgDetail!BF20-PBM!BF20</f>
        <v>0.000999999999999446</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0999999999997669</v>
      </c>
      <c r="BI20" s="36" t="n">
        <f aca="false">Achat!BI20+PrdPipelinePetr!BI20+PrdPipelineGaz!BI20+PrdEntrepos!BI20+PrdGaz!BI20+PrdTransp!BI20+PrdGros!BI20+PrdDetail!BI20-MrgPipelinePetr!BI20-MrgPipelineGaz!BI20-MrgEntr!BI20-MrgGaz!BI20-MrgTransp!BI20-MrgTax!BI20-MrgGros!BI20-MrgDetail!BI20-PBM!BI20</f>
        <v>-0.000999999999999993</v>
      </c>
      <c r="BJ20" s="37" t="n">
        <f aca="false">Achat!BJ20+PrdPipelinePetr!BJ20+PrdPipelineGaz!BJ20+PrdEntrepos!BJ20+PrdGaz!BJ20+PrdTransp!BJ20+PrdGros!BJ20+PrdDetail!BJ20-MrgPipelinePetr!BJ20-MrgPipelineGaz!BJ20-MrgEntr!BJ20-MrgGaz!BJ20-MrgTransp!BJ20-MrgTax!BJ20-MrgGros!BJ20-MrgDetail!BJ20-PBM!BJ20</f>
        <v>-0.001</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001</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79999999998256</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100000000000003</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100000000000477</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0999999999999446</v>
      </c>
      <c r="N21" s="34" t="n">
        <f aca="false">Achat!N21+PrdPipelinePetr!N21+PrdPipelineGaz!N21+PrdEntrepos!N21+PrdGaz!N21+PrdTransp!N21+PrdGros!N21+PrdDetail!N21-MrgPipelinePetr!N21-MrgPipelineGaz!N21-MrgEntr!N21-MrgGaz!N21-MrgTransp!N21-MrgTax!N21-MrgGros!N21-MrgDetail!N21-PBM!N21</f>
        <v>0.00100000000000122</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00100000000000122</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10000000000332</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001</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001</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001</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00100000000000033</v>
      </c>
      <c r="BI21" s="36" t="n">
        <f aca="false">Achat!BI21+PrdPipelinePetr!BI21+PrdPipelineGaz!BI21+PrdEntrepos!BI21+PrdGaz!BI21+PrdTransp!BI21+PrdGros!BI21+PrdDetail!BI21-MrgPipelinePetr!BI21-MrgPipelineGaz!BI21-MrgEntr!BI21-MrgGaz!BI21-MrgTransp!BI21-MrgTax!BI21-MrgGros!BI21-MrgDetail!BI21-PBM!BI21</f>
        <v>0.000999999999999999</v>
      </c>
      <c r="BJ21" s="37" t="n">
        <f aca="false">Achat!BJ21+PrdPipelinePetr!BJ21+PrdPipelineGaz!BJ21+PrdEntrepos!BJ21+PrdGaz!BJ21+PrdTransp!BJ21+PrdGros!BJ21+PrdDetail!BJ21-MrgPipelinePetr!BJ21-MrgPipelineGaz!BJ21-MrgEntr!BJ21-MrgGaz!BJ21-MrgTransp!BJ21-MrgTax!BJ21-MrgGros!BJ21-MrgDetail!BJ21-PBM!BJ21</f>
        <v>-0.000999999999999994</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000999999999999994</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400000000003069</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0999999999999446</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00100000000000477</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00099999999999989</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989</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00100000000000001</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00100000000000033</v>
      </c>
      <c r="BH22" s="37" t="n">
        <f aca="false">Achat!BH22+PrdPipelinePetr!BH22+PrdPipelineGaz!BH22+PrdEntrepos!BH22+PrdGaz!BH22+PrdTransp!BH22+PrdGros!BH22+PrdDetail!BH22-MrgPipelinePetr!BH22-MrgPipelineGaz!BH22-MrgEntr!BH22-MrgGaz!BH22-MrgTransp!BH22-MrgTax!BH22-MrgGros!BH22-MrgDetail!BH22-PBM!BH22</f>
        <v>0.00099999999999989</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100000000000578</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00100000000000477</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0999999999976353</v>
      </c>
      <c r="J23" s="34" t="n">
        <f aca="false">Achat!J23+PrdPipelinePetr!J23+PrdPipelineGaz!J23+PrdEntrepos!J23+PrdGaz!J23+PrdTransp!J23+PrdGros!J23+PrdDetail!J23-MrgPipelinePetr!J23-MrgPipelineGaz!J23-MrgEntr!J23-MrgGaz!J23-MrgTransp!J23-MrgTax!J23-MrgGros!J23-MrgDetail!J23-PBM!J23</f>
        <v>-0.000999999999976353</v>
      </c>
      <c r="K23" s="36" t="n">
        <f aca="false">Achat!K23+PrdPipelinePetr!K23+PrdPipelineGaz!K23+PrdEntrepos!K23+PrdGaz!K23+PrdTransp!K23+PrdGros!K23+PrdDetail!K23-MrgPipelinePetr!K23-MrgPipelineGaz!K23-MrgEntr!K23-MrgGaz!K23-MrgTransp!K23-MrgTax!K23-MrgGros!K23-MrgDetail!K23-PBM!K23</f>
        <v>0.000999999999976353</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100000000000477</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00100000000000122</v>
      </c>
      <c r="Q23" s="36" t="n">
        <f aca="false">Achat!Q23+PrdPipelinePetr!Q23+PrdPipelineGaz!Q23+PrdEntrepos!Q23+PrdGaz!Q23+PrdTransp!Q23+PrdGros!Q23+PrdDetail!Q23-MrgPipelinePetr!Q23-MrgPipelineGaz!Q23-MrgEntr!Q23-MrgGaz!Q23-MrgTransp!Q23-MrgTax!Q23-MrgGros!Q23-MrgDetail!Q23-PBM!Q23</f>
        <v>0.00100000000000122</v>
      </c>
      <c r="R23" s="34" t="n">
        <f aca="false">Achat!R23+PrdPipelinePetr!R23+PrdPipelineGaz!R23+PrdEntrepos!R23+PrdGaz!R23+PrdTransp!R23+PrdGros!R23+PrdDetail!R23-MrgPipelinePetr!R23-MrgPipelineGaz!R23-MrgEntr!R23-MrgGaz!R23-MrgTransp!R23-MrgTax!R23-MrgGros!R23-MrgDetail!R23-PBM!R23</f>
        <v>-0.001000000000003</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0999999999994117</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000999999999976353</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0999999999999446</v>
      </c>
      <c r="AB23" s="34" t="n">
        <f aca="false">Achat!AB23+PrdPipelinePetr!AB23+PrdPipelineGaz!AB23+PrdEntrepos!AB23+PrdGaz!AB23+PrdTransp!AB23+PrdGros!AB23+PrdDetail!AB23-MrgPipelinePetr!AB23-MrgPipelineGaz!AB23-MrgEntr!AB23-MrgGaz!AB23-MrgTransp!AB23-MrgTax!AB23-MrgGros!AB23-MrgDetail!AB23-PBM!AB23</f>
        <v>-0.000999999999976353</v>
      </c>
      <c r="AC23" s="36" t="n">
        <f aca="false">Achat!AC23+PrdPipelinePetr!AC23+PrdPipelineGaz!AC23+PrdEntrepos!AC23+PrdGaz!AC23+PrdTransp!AC23+PrdGros!AC23+PrdDetail!AC23-MrgPipelinePetr!AC23-MrgPipelineGaz!AC23-MrgEntr!AC23-MrgGaz!AC23-MrgTransp!AC23-MrgTax!AC23-MrgGros!AC23-MrgDetail!AC23-PBM!AC23</f>
        <v>-0.000999999998839485</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0999999999990564</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20373</v>
      </c>
      <c r="AN23" s="37" t="n">
        <f aca="false">Achat!AN23+PrdPipelinePetr!AN23+PrdPipelineGaz!AN23+PrdEntrepos!AN23+PrdGaz!AN23+PrdTransp!AN23+PrdGros!AN23+PrdDetail!AN23-MrgPipelinePetr!AN23-MrgPipelineGaz!AN23-MrgEntr!AN23-MrgGaz!AN23-MrgTransp!AN23-MrgTax!AN23-MrgGros!AN23-MrgDetail!AN23-PBM!AN23</f>
        <v>-0.000999999999976353</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000999999999947931</v>
      </c>
      <c r="AS23" s="36" t="n">
        <f aca="false">Achat!AS23+PrdPipelinePetr!AS23+PrdPipelineGaz!AS23+PrdEntrepos!AS23+PrdGaz!AS23+PrdTransp!AS23+PrdGros!AS23+PrdDetail!AS23-MrgPipelinePetr!AS23-MrgPipelineGaz!AS23-MrgEntr!AS23-MrgGaz!AS23-MrgTransp!AS23-MrgTax!AS23-MrgGros!AS23-MrgDetail!AS23-PBM!AS23</f>
        <v>-0.00100000000000477</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0999999999997669</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00099999999999989</v>
      </c>
      <c r="BA23" s="36" t="n">
        <f aca="false">Achat!BA23+PrdPipelinePetr!BA23+PrdPipelineGaz!BA23+PrdEntrepos!BA23+PrdGaz!BA23+PrdTransp!BA23+PrdGros!BA23+PrdDetail!BA23-MrgPipelinePetr!BA23-MrgPipelineGaz!BA23-MrgEntr!BA23-MrgGaz!BA23-MrgTransp!BA23-MrgTax!BA23-MrgGros!BA23-MrgDetail!BA23-PBM!BA23</f>
        <v>-0.00100000000000033</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0999999999976353</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00099999999974898</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100000000000477</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1.11889664200504E-016</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199999999888123</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0999999999999446</v>
      </c>
      <c r="E24" s="36" t="n">
        <f aca="false">Achat!E24+PrdPipelinePetr!E24+PrdPipelineGaz!E24+PrdEntrepos!E24+PrdGaz!E24+PrdTransp!E24+PrdGros!E24+PrdDetail!E24-MrgPipelinePetr!E24-MrgPipelineGaz!E24-MrgEntr!E24-MrgGaz!E24-MrgTransp!E24-MrgTax!E24-MrgGros!E24-MrgDetail!E24-PBM!E24</f>
        <v>0.00199999999999978</v>
      </c>
      <c r="F24" s="34" t="n">
        <f aca="false">Achat!F24+PrdPipelinePetr!F24+PrdPipelineGaz!F24+PrdEntrepos!F24+PrdGaz!F24+PrdTransp!F24+PrdGros!F24+PrdDetail!F24-MrgPipelinePetr!F24-MrgPipelineGaz!F24-MrgEntr!F24-MrgGaz!F24-MrgTransp!F24-MrgTax!F24-MrgGros!F24-MrgDetail!F24-PBM!F24</f>
        <v>0.000999999999997669</v>
      </c>
      <c r="G24" s="36" t="n">
        <f aca="false">Achat!G24+PrdPipelinePetr!G24+PrdPipelineGaz!G24+PrdEntrepos!G24+PrdGaz!G24+PrdTransp!G24+PrdGros!G24+PrdDetail!G24-MrgPipelinePetr!G24-MrgPipelineGaz!G24-MrgEntr!G24-MrgGaz!G24-MrgTransp!G24-MrgTax!G24-MrgGros!G24-MrgDetail!G24-PBM!G24</f>
        <v>0.002</v>
      </c>
      <c r="H24" s="34" t="n">
        <f aca="false">Achat!H24+PrdPipelinePetr!H24+PrdPipelineGaz!H24+PrdEntrepos!H24+PrdGaz!H24+PrdTransp!H24+PrdGros!H24+PrdDetail!H24-MrgPipelinePetr!H24-MrgPipelineGaz!H24-MrgEntr!H24-MrgGaz!H24-MrgTransp!H24-MrgTax!H24-MrgGros!H24-MrgDetail!H24-PBM!H24</f>
        <v>-0.00100000000000477</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100000000000477</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000999999999997669</v>
      </c>
      <c r="O24" s="36" t="n">
        <f aca="false">Achat!O24+PrdPipelinePetr!O24+PrdPipelineGaz!O24+PrdEntrepos!O24+PrdGaz!O24+PrdTransp!O24+PrdGros!O24+PrdDetail!O24-MrgPipelinePetr!O24-MrgPipelineGaz!O24-MrgEntr!O24-MrgGaz!O24-MrgTransp!O24-MrgTax!O24-MrgGros!O24-MrgDetail!O24-PBM!O24</f>
        <v>0.000999999999999446</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100000000000122</v>
      </c>
      <c r="R24" s="34" t="n">
        <f aca="false">Achat!R24+PrdPipelinePetr!R24+PrdPipelineGaz!R24+PrdEntrepos!R24+PrdGaz!R24+PrdTransp!R24+PrdGros!R24+PrdDetail!R24-MrgPipelinePetr!R24-MrgPipelineGaz!R24-MrgEntr!R24-MrgGaz!R24-MrgTransp!R24-MrgTax!R24-MrgGros!R24-MrgDetail!R24-PBM!R24</f>
        <v>0.00099999999999989</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000999999999997669</v>
      </c>
      <c r="W24" s="36" t="n">
        <f aca="false">Achat!W24+PrdPipelinePetr!W24+PrdPipelineGaz!W24+PrdEntrepos!W24+PrdGaz!W24+PrdTransp!W24+PrdGros!W24+PrdDetail!W24-MrgPipelinePetr!W24-MrgPipelineGaz!W24-MrgEntr!W24-MrgGaz!W24-MrgTransp!W24-MrgTax!W24-MrgGros!W24-MrgDetail!W24-PBM!W24</f>
        <v>-0.000999999999999446</v>
      </c>
      <c r="X24" s="34" t="n">
        <f aca="false">Achat!X24+PrdPipelinePetr!X24+PrdPipelineGaz!X24+PrdEntrepos!X24+PrdGaz!X24+PrdTransp!X24+PrdGros!X24+PrdDetail!X24-MrgPipelinePetr!X24-MrgPipelineGaz!X24-MrgEntr!X24-MrgGaz!X24-MrgTransp!X24-MrgTax!X24-MrgGros!X24-MrgDetail!X24-PBM!X24</f>
        <v>-0.00100000000000477</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10000000000332</v>
      </c>
      <c r="AD24" s="37" t="n">
        <f aca="false">Achat!AD24+PrdPipelinePetr!AD24+PrdPipelineGaz!AD24+PrdEntrepos!AD24+PrdGaz!AD24+PrdTransp!AD24+PrdGros!AD24+PrdDetail!AD24-MrgPipelinePetr!AD24-MrgPipelineGaz!AD24-MrgEntr!AD24-MrgGaz!AD24-MrgTransp!AD24-MrgTax!AD24-MrgGros!AD24-MrgDetail!AD24-PBM!AD24</f>
        <v>0.00100000000000477</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099999999999989</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100000000000122</v>
      </c>
      <c r="AV24" s="34" t="n">
        <f aca="false">Achat!AV24+PrdPipelinePetr!AV24+PrdPipelineGaz!AV24+PrdEntrepos!AV24+PrdGaz!AV24+PrdTransp!AV24+PrdGros!AV24+PrdDetail!AV24-MrgPipelinePetr!AV24-MrgPipelineGaz!AV24-MrgEntr!AV24-MrgGaz!AV24-MrgTransp!AV24-MrgTax!AV24-MrgGros!AV24-MrgDetail!AV24-PBM!AV24</f>
        <v>0.001</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0999999999990564</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100000000000477</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100000000000122</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1</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700000000001466</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001</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000999999999999446</v>
      </c>
      <c r="G25" s="36" t="n">
        <f aca="false">Achat!G25+PrdPipelinePetr!G25+PrdPipelineGaz!G25+PrdEntrepos!G25+PrdGaz!G25+PrdTransp!G25+PrdGros!G25+PrdDetail!G25-MrgPipelinePetr!G25-MrgPipelineGaz!G25-MrgEntr!G25-MrgGaz!G25-MrgTransp!G25-MrgTax!G25-MrgGros!G25-MrgDetail!G25-PBM!G25</f>
        <v>-0.001</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000999999999997669</v>
      </c>
      <c r="K25" s="36" t="n">
        <f aca="false">Achat!K25+PrdPipelinePetr!K25+PrdPipelineGaz!K25+PrdEntrepos!K25+PrdGaz!K25+PrdTransp!K25+PrdGros!K25+PrdDetail!K25-MrgPipelinePetr!K25-MrgPipelineGaz!K25-MrgEntr!K25-MrgGaz!K25-MrgTransp!K25-MrgTax!K25-MrgGros!K25-MrgDetail!K25-PBM!K25</f>
        <v>-0.000999999999997669</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00100000000000122</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0477</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100000000000033</v>
      </c>
      <c r="X25" s="34" t="n">
        <f aca="false">Achat!X25+PrdPipelinePetr!X25+PrdPipelineGaz!X25+PrdEntrepos!X25+PrdGaz!X25+PrdTransp!X25+PrdGros!X25+PrdDetail!X25-MrgPipelinePetr!X25-MrgPipelineGaz!X25-MrgEntr!X25-MrgGaz!X25-MrgTransp!X25-MrgTax!X25-MrgGros!X25-MrgDetail!X25-PBM!X25</f>
        <v>0.00100000000000477</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0999999999999446</v>
      </c>
      <c r="AB25" s="34" t="n">
        <f aca="false">Achat!AB25+PrdPipelinePetr!AB25+PrdPipelineGaz!AB25+PrdEntrepos!AB25+PrdGaz!AB25+PrdTransp!AB25+PrdGros!AB25+PrdDetail!AB25-MrgPipelinePetr!AB25-MrgPipelineGaz!AB25-MrgEntr!AB25-MrgGaz!AB25-MrgTransp!AB25-MrgTax!AB25-MrgGros!AB25-MrgDetail!AB25-PBM!AB25</f>
        <v>-0.000999999999997669</v>
      </c>
      <c r="AC25" s="36" t="n">
        <f aca="false">Achat!AC25+PrdPipelinePetr!AC25+PrdPipelineGaz!AC25+PrdEntrepos!AC25+PrdGaz!AC25+PrdTransp!AC25+PrdGros!AC25+PrdDetail!AC25-MrgPipelinePetr!AC25-MrgPipelineGaz!AC25-MrgEntr!AC25-MrgGaz!AC25-MrgTransp!AC25-MrgTax!AC25-MrgGros!AC25-MrgDetail!AC25-PBM!AC25</f>
        <v>-0.000999999999976353</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001000000000003</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001</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1</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00099999999999989</v>
      </c>
      <c r="BE25" s="36" t="n">
        <f aca="false">Achat!BE25+PrdPipelinePetr!BE25+PrdPipelineGaz!BE25+PrdEntrepos!BE25+PrdGaz!BE25+PrdTransp!BE25+PrdGros!BE25+PrdDetail!BE25-MrgPipelinePetr!BE25-MrgPipelineGaz!BE25-MrgEntr!BE25-MrgGaz!BE25-MrgTransp!BE25-MrgTax!BE25-MrgGros!BE25-MrgDetail!BE25-PBM!BE25</f>
        <v>-0.000999999999997669</v>
      </c>
      <c r="BF25" s="37" t="n">
        <f aca="false">Achat!BF25+PrdPipelinePetr!BF25+PrdPipelineGaz!BF25+PrdEntrepos!BF25+PrdGaz!BF25+PrdTransp!BF25+PrdGros!BF25+PrdDetail!BF25-MrgPipelinePetr!BF25-MrgPipelineGaz!BF25-MrgEntr!BF25-MrgGaz!BF25-MrgTransp!BF25-MrgTax!BF25-MrgGros!BF25-MrgDetail!BF25-PBM!BF25</f>
        <v>0.000999999999997669</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000999999999976353</v>
      </c>
      <c r="BI25" s="36" t="n">
        <f aca="false">Achat!BI25+PrdPipelinePetr!BI25+PrdPipelineGaz!BI25+PrdEntrepos!BI25+PrdGaz!BI25+PrdTransp!BI25+PrdGros!BI25+PrdDetail!BI25-MrgPipelinePetr!BI25-MrgPipelineGaz!BI25-MrgEntr!BI25-MrgGaz!BI25-MrgTransp!BI25-MrgTax!BI25-MrgGros!BI25-MrgDetail!BI25-PBM!BI25</f>
        <v>-0.00099999999999989</v>
      </c>
      <c r="BJ25" s="37" t="n">
        <f aca="false">Achat!BJ25+PrdPipelinePetr!BJ25+PrdPipelineGaz!BJ25+PrdEntrepos!BJ25+PrdGaz!BJ25+PrdTransp!BJ25+PrdGros!BJ25+PrdDetail!BJ25-MrgPipelinePetr!BJ25-MrgPipelineGaz!BJ25-MrgEntr!BJ25-MrgGaz!BJ25-MrgTransp!BJ25-MrgTax!BJ25-MrgGros!BJ25-MrgDetail!BJ25-PBM!BJ25</f>
        <v>-0.00100000000000033</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0999999999999446</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299999999993206</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00100000000000033</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000999999999999446</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000999999999976353</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000999999999997669</v>
      </c>
      <c r="Q26" s="36" t="n">
        <f aca="false">Achat!Q26+PrdPipelinePetr!Q26+PrdPipelineGaz!Q26+PrdEntrepos!Q26+PrdGaz!Q26+PrdTransp!Q26+PrdGros!Q26+PrdDetail!Q26-MrgPipelinePetr!Q26-MrgPipelineGaz!Q26-MrgEntr!Q26-MrgGaz!Q26-MrgTransp!Q26-MrgTax!Q26-MrgGros!Q26-MrgDetail!Q26-PBM!Q26</f>
        <v>0.000999999999999446</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099999999999989</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100000000000003</v>
      </c>
      <c r="Y26" s="36" t="n">
        <f aca="false">Achat!Y26+PrdPipelinePetr!Y26+PrdPipelineGaz!Y26+PrdEntrepos!Y26+PrdGaz!Y26+PrdTransp!Y26+PrdGros!Y26+PrdDetail!Y26-MrgPipelinePetr!Y26-MrgPipelineGaz!Y26-MrgEntr!Y26-MrgGaz!Y26-MrgTransp!Y26-MrgTax!Y26-MrgGros!Y26-MrgDetail!Y26-PBM!Y26</f>
        <v>-0.00100000000001899</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00099999999999989</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00477</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000999999999999446</v>
      </c>
      <c r="AR26" s="34" t="n">
        <f aca="false">Achat!AR26+PrdPipelinePetr!AR26+PrdPipelineGaz!AR26+PrdEntrepos!AR26+PrdGaz!AR26+PrdTransp!AR26+PrdGros!AR26+PrdDetail!AR26-MrgPipelinePetr!AR26-MrgPipelineGaz!AR26-MrgEntr!AR26-MrgGaz!AR26-MrgTransp!AR26-MrgTax!AR26-MrgGros!AR26-MrgDetail!AR26-PBM!AR26</f>
        <v>0.00100000000000477</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0999999999997669</v>
      </c>
      <c r="AU26" s="36" t="n">
        <f aca="false">Achat!AU26+PrdPipelinePetr!AU26+PrdPipelineGaz!AU26+PrdEntrepos!AU26+PrdGaz!AU26+PrdTransp!AU26+PrdGros!AU26+PrdDetail!AU26-MrgPipelinePetr!AU26-MrgPipelineGaz!AU26-MrgEntr!AU26-MrgGaz!AU26-MrgTransp!AU26-MrgTax!AU26-MrgGros!AU26-MrgDetail!AU26-PBM!AU26</f>
        <v>0.000999999999990564</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00099999999999989</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199999999999534</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00100000000000477</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00099999999999989</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100000000000033</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799999999996034</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1</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00000000000033</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100000000000033</v>
      </c>
      <c r="L27" s="34" t="n">
        <f aca="false">Achat!L27+PrdPipelinePetr!L27+PrdPipelineGaz!L27+PrdEntrepos!L27+PrdGaz!L27+PrdTransp!L27+PrdGros!L27+PrdDetail!L27-MrgPipelinePetr!L27-MrgPipelineGaz!L27-MrgEntr!L27-MrgGaz!L27-MrgTransp!L27-MrgTax!L27-MrgGros!L27-MrgDetail!L27-PBM!L27</f>
        <v>0.000999999999997669</v>
      </c>
      <c r="M27" s="36" t="n">
        <f aca="false">Achat!M27+PrdPipelinePetr!M27+PrdPipelineGaz!M27+PrdEntrepos!M27+PrdGaz!M27+PrdTransp!M27+PrdGros!M27+PrdDetail!M27-MrgPipelinePetr!M27-MrgPipelineGaz!M27-MrgEntr!M27-MrgGaz!M27-MrgTransp!M27-MrgTax!M27-MrgGros!M27-MrgDetail!M27-PBM!M27</f>
        <v>-0.00100000000000122</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100000000000122</v>
      </c>
      <c r="U27" s="36" t="n">
        <f aca="false">Achat!U27+PrdPipelinePetr!U27+PrdPipelineGaz!U27+PrdEntrepos!U27+PrdGaz!U27+PrdTransp!U27+PrdGros!U27+PrdDetail!U27-MrgPipelinePetr!U27-MrgPipelineGaz!U27-MrgEntr!U27-MrgGaz!U27-MrgTransp!U27-MrgTax!U27-MrgGros!U27-MrgDetail!U27-PBM!U27</f>
        <v>0.000999999999999668</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100000000000477</v>
      </c>
      <c r="Y27" s="36" t="n">
        <f aca="false">Achat!Y27+PrdPipelinePetr!Y27+PrdPipelineGaz!Y27+PrdEntrepos!Y27+PrdGaz!Y27+PrdTransp!Y27+PrdGros!Y27+PrdDetail!Y27-MrgPipelinePetr!Y27-MrgPipelineGaz!Y27-MrgEntr!Y27-MrgGaz!Y27-MrgTransp!Y27-MrgTax!Y27-MrgGros!Y27-MrgDetail!Y27-PBM!Y27</f>
        <v>-0.00100000000000477</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9446</v>
      </c>
      <c r="AB27" s="34" t="n">
        <f aca="false">Achat!AB27+PrdPipelinePetr!AB27+PrdPipelineGaz!AB27+PrdEntrepos!AB27+PrdGaz!AB27+PrdTransp!AB27+PrdGros!AB27+PrdDetail!AB27-MrgPipelinePetr!AB27-MrgPipelineGaz!AB27-MrgEntr!AB27-MrgGaz!AB27-MrgTransp!AB27-MrgTax!AB27-MrgGros!AB27-MrgDetail!AB27-PBM!AB27</f>
        <v>0.000999999999997669</v>
      </c>
      <c r="AC27" s="36" t="n">
        <f aca="false">Achat!AC27+PrdPipelinePetr!AC27+PrdPipelineGaz!AC27+PrdEntrepos!AC27+PrdGaz!AC27+PrdTransp!AC27+PrdGros!AC27+PrdDetail!AC27-MrgPipelinePetr!AC27-MrgPipelineGaz!AC27-MrgEntr!AC27-MrgGaz!AC27-MrgTransp!AC27-MrgTax!AC27-MrgGros!AC27-MrgDetail!AC27-PBM!AC27</f>
        <v>-0.0010000000000332</v>
      </c>
      <c r="AD27" s="37" t="n">
        <f aca="false">Achat!AD27+PrdPipelinePetr!AD27+PrdPipelineGaz!AD27+PrdEntrepos!AD27+PrdGaz!AD27+PrdTransp!AD27+PrdGros!AD27+PrdDetail!AD27-MrgPipelinePetr!AD27-MrgPipelineGaz!AD27-MrgEntr!AD27-MrgGaz!AD27-MrgTransp!AD27-MrgTax!AD27-MrgGros!AD27-MrgDetail!AD27-PBM!AD27</f>
        <v>0.000999999999999446</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100000000000477</v>
      </c>
      <c r="AN27" s="37" t="n">
        <f aca="false">Achat!AN27+PrdPipelinePetr!AN27+PrdPipelineGaz!AN27+PrdEntrepos!AN27+PrdGaz!AN27+PrdTransp!AN27+PrdGros!AN27+PrdDetail!AN27-MrgPipelinePetr!AN27-MrgPipelineGaz!AN27-MrgEntr!AN27-MrgGaz!AN27-MrgTransp!AN27-MrgTax!AN27-MrgGros!AN27-MrgDetail!AN27-PBM!AN27</f>
        <v>-0.00100000000000011</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99446</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033</v>
      </c>
      <c r="AX27" s="34" t="n">
        <f aca="false">Achat!AX27+PrdPipelinePetr!AX27+PrdPipelineGaz!AX27+PrdEntrepos!AX27+PrdGaz!AX27+PrdTransp!AX27+PrdGros!AX27+PrdDetail!AX27-MrgPipelinePetr!AX27-MrgPipelineGaz!AX27-MrgEntr!AX27-MrgGaz!AX27-MrgTransp!AX27-MrgTax!AX27-MrgGros!AX27-MrgDetail!AX27-PBM!AX27</f>
        <v>0.000999999999994117</v>
      </c>
      <c r="AY27" s="36" t="n">
        <f aca="false">Achat!AY27+PrdPipelinePetr!AY27+PrdPipelineGaz!AY27+PrdEntrepos!AY27+PrdGaz!AY27+PrdTransp!AY27+PrdGros!AY27+PrdDetail!AY27-MrgPipelinePetr!AY27-MrgPipelineGaz!AY27-MrgEntr!AY27-MrgGaz!AY27-MrgTransp!AY27-MrgTax!AY27-MrgGros!AY27-MrgDetail!AY27-PBM!AY27</f>
        <v>0.000999999999997669</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00100000000000033</v>
      </c>
      <c r="BG27" s="36" t="n">
        <f aca="false">Achat!BG27+PrdPipelinePetr!BG27+PrdPipelineGaz!BG27+PrdEntrepos!BG27+PrdGaz!BG27+PrdTransp!BG27+PrdGros!BG27+PrdDetail!BG27-MrgPipelinePetr!BG27-MrgPipelineGaz!BG27-MrgEntr!BG27-MrgGaz!BG27-MrgTransp!BG27-MrgTax!BG27-MrgGros!BG27-MrgDetail!BG27-PBM!BG27</f>
        <v>-0.00100000000000477</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100000000000033</v>
      </c>
      <c r="BJ27" s="37" t="n">
        <f aca="false">Achat!BJ27+PrdPipelinePetr!BJ27+PrdPipelineGaz!BJ27+PrdEntrepos!BJ27+PrdGaz!BJ27+PrdTransp!BJ27+PrdGros!BJ27+PrdDetail!BJ27-MrgPipelinePetr!BJ27-MrgPipelineGaz!BJ27-MrgEntr!BJ27-MrgGaz!BJ27-MrgTransp!BJ27-MrgTax!BJ27-MrgGros!BJ27-MrgDetail!BJ27-PBM!BJ27</f>
        <v>-0.00100000000000033</v>
      </c>
      <c r="BK27" s="36" t="n">
        <f aca="false">Achat!BK27+PrdPipelinePetr!BK27+PrdPipelineGaz!BK27+PrdEntrepos!BK27+PrdGaz!BK27+PrdTransp!BK27+PrdGros!BK27+PrdDetail!BK27-MrgPipelinePetr!BK27-MrgPipelineGaz!BK27-MrgEntr!BK27-MrgGaz!BK27-MrgTransp!BK27-MrgTax!BK27-MrgGros!BK27-MrgDetail!BK27-PBM!BK27</f>
        <v>-0.000999999999997669</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0999999999999973</v>
      </c>
      <c r="BN27" s="37" t="n">
        <f aca="false">Achat!BN27+PrdPipelinePetr!BN27+PrdPipelineGaz!BN27+PrdEntrepos!BN27+PrdGaz!BN27+PrdTransp!BN27+PrdGros!BN27+PrdDetail!BN27-MrgPipelinePetr!BN27-MrgPipelineGaz!BN27-MrgEntr!BN27-MrgGaz!BN27-MrgTransp!BN27-MrgTax!BN27-MrgGros!BN27-MrgDetail!BN27-PBM!BN27</f>
        <v>-0.00100000000000003</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40000000000574</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001</v>
      </c>
      <c r="H28" s="34" t="n">
        <f aca="false">Achat!H28+PrdPipelinePetr!H28+PrdPipelineGaz!H28+PrdEntrepos!H28+PrdGaz!H28+PrdTransp!H28+PrdGros!H28+PrdDetail!H28-MrgPipelinePetr!H28-MrgPipelineGaz!H28-MrgEntr!H28-MrgGaz!H28-MrgTransp!H28-MrgTax!H28-MrgGros!H28-MrgDetail!H28-PBM!H28</f>
        <v>-0.000999999999976353</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00477</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0999999999976353</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100000000000122</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00100000000000477</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00100000000000006</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099999999974898</v>
      </c>
      <c r="AD28" s="37" t="n">
        <f aca="false">Achat!AD28+PrdPipelinePetr!AD28+PrdPipelineGaz!AD28+PrdEntrepos!AD28+PrdGaz!AD28+PrdTransp!AD28+PrdGros!AD28+PrdDetail!AD28-MrgPipelinePetr!AD28-MrgPipelineGaz!AD28-MrgEntr!AD28-MrgGaz!AD28-MrgTransp!AD28-MrgTax!AD28-MrgGros!AD28-MrgDetail!AD28-PBM!AD28</f>
        <v>-0.000999999999999446</v>
      </c>
      <c r="AE28" s="36" t="n">
        <f aca="false">Achat!AE28+PrdPipelinePetr!AE28+PrdPipelineGaz!AE28+PrdEntrepos!AE28+PrdGaz!AE28+PrdTransp!AE28+PrdGros!AE28+PrdDetail!AE28-MrgPipelinePetr!AE28-MrgPipelineGaz!AE28-MrgEntr!AE28-MrgGaz!AE28-MrgTransp!AE28-MrgTax!AE28-MrgGros!AE28-MrgDetail!AE28-PBM!AE28</f>
        <v>0.000999999999999973</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100000000000477</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000999999999999446</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000999999999997669</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100000000000477</v>
      </c>
      <c r="BF28" s="37" t="n">
        <f aca="false">Achat!BF28+PrdPipelinePetr!BF28+PrdPipelineGaz!BF28+PrdEntrepos!BF28+PrdGaz!BF28+PrdTransp!BF28+PrdGros!BF28+PrdDetail!BF28-MrgPipelinePetr!BF28-MrgPipelineGaz!BF28-MrgEntr!BF28-MrgGaz!BF28-MrgTransp!BF28-MrgTax!BF28-MrgGros!BF28-MrgDetail!BF28-PBM!BF28</f>
        <v>-0.00100000000000033</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0999999999999446</v>
      </c>
      <c r="BL28" s="37" t="n">
        <f aca="false">Achat!BL28+PrdPipelinePetr!BL28+PrdPipelineGaz!BL28+PrdEntrepos!BL28+PrdGaz!BL28+PrdTransp!BL28+PrdGros!BL28+PrdDetail!BL28-MrgPipelinePetr!BL28-MrgPipelineGaz!BL28-MrgEntr!BL28-MrgGaz!BL28-MrgTransp!BL28-MrgTax!BL28-MrgGros!BL28-MrgDetail!BL28-PBM!BL28</f>
        <v>-0.000999999999999446</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300000000026332</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0999999999999446</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100000000000122</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100000000000477</v>
      </c>
      <c r="R29" s="34" t="n">
        <f aca="false">Achat!R29+PrdPipelinePetr!R29+PrdPipelineGaz!R29+PrdEntrepos!R29+PrdGaz!R29+PrdTransp!R29+PrdGros!R29+PrdDetail!R29-MrgPipelinePetr!R29-MrgPipelineGaz!R29-MrgEntr!R29-MrgGaz!R29-MrgTransp!R29-MrgTax!R29-MrgGros!R29-MrgDetail!R29-PBM!R29</f>
        <v>0.00100000000000122</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100000000000033</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00100000000000033</v>
      </c>
      <c r="X29" s="34" t="n">
        <f aca="false">Achat!X29+PrdPipelinePetr!X29+PrdPipelineGaz!X29+PrdEntrepos!X29+PrdGaz!X29+PrdTransp!X29+PrdGros!X29+PrdDetail!X29-MrgPipelinePetr!X29-MrgPipelineGaz!X29-MrgEntr!X29-MrgGaz!X29-MrgTransp!X29-MrgTax!X29-MrgGros!X29-MrgDetail!X29-PBM!X29</f>
        <v>-0.00100000000000033</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100000000000477</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100000000000477</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00100000000000122</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0999999999997669</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100000000000011</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00100000000000006</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000999999999990564</v>
      </c>
      <c r="BH29" s="37"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00099999999999989</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76353</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299999999998318</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1</v>
      </c>
      <c r="E30" s="36" t="n">
        <f aca="false">Achat!E30+PrdPipelinePetr!E30+PrdPipelineGaz!E30+PrdEntrepos!E30+PrdGaz!E30+PrdTransp!E30+PrdGros!E30+PrdDetail!E30-MrgPipelinePetr!E30-MrgPipelineGaz!E30-MrgEntr!E30-MrgGaz!E30-MrgTransp!E30-MrgTax!E30-MrgGros!E30-MrgDetail!E30-PBM!E30</f>
        <v>-0.000999999999999446</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0999999999997669</v>
      </c>
      <c r="L30" s="34" t="n">
        <f aca="false">Achat!L30+PrdPipelinePetr!L30+PrdPipelineGaz!L30+PrdEntrepos!L30+PrdGaz!L30+PrdTransp!L30+PrdGros!L30+PrdDetail!L30-MrgPipelinePetr!L30-MrgPipelineGaz!L30-MrgEntr!L30-MrgGaz!L30-MrgTransp!L30-MrgTax!L30-MrgGros!L30-MrgDetail!L30-PBM!L30</f>
        <v>-0.00100000000000477</v>
      </c>
      <c r="M30" s="36" t="n">
        <f aca="false">Achat!M30+PrdPipelinePetr!M30+PrdPipelineGaz!M30+PrdEntrepos!M30+PrdGaz!M30+PrdTransp!M30+PrdGros!M30+PrdDetail!M30-MrgPipelinePetr!M30-MrgPipelineGaz!M30-MrgEntr!M30-MrgGaz!M30-MrgTransp!M30-MrgTax!M30-MrgGros!M30-MrgDetail!M30-PBM!M30</f>
        <v>-0.000999999999997669</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00100000000000477</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099999999999989</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033</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001</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1</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00477</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099999999999989</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0999999999999446</v>
      </c>
      <c r="AV30" s="34" t="n">
        <f aca="false">Achat!AV30+PrdPipelinePetr!AV30+PrdPipelineGaz!AV30+PrdEntrepos!AV30+PrdGaz!AV30+PrdTransp!AV30+PrdGros!AV30+PrdDetail!AV30-MrgPipelinePetr!AV30-MrgPipelineGaz!AV30-MrgEntr!AV30-MrgGaz!AV30-MrgTransp!AV30-MrgTax!AV30-MrgGros!AV30-MrgDetail!AV30-PBM!AV30</f>
        <v>0.001</v>
      </c>
      <c r="AW30" s="36" t="n">
        <f aca="false">Achat!AW30+PrdPipelinePetr!AW30+PrdPipelineGaz!AW30+PrdEntrepos!AW30+PrdGaz!AW30+PrdTransp!AW30+PrdGros!AW30+PrdDetail!AW30-MrgPipelinePetr!AW30-MrgPipelineGaz!AW30-MrgEntr!AW30-MrgGaz!AW30-MrgTransp!AW30-MrgTax!AW30-MrgGros!AW30-MrgDetail!AW30-PBM!AW30</f>
        <v>-0.00099999999999989</v>
      </c>
      <c r="AX30" s="34" t="n">
        <f aca="false">Achat!AX30+PrdPipelinePetr!AX30+PrdPipelineGaz!AX30+PrdEntrepos!AX30+PrdGaz!AX30+PrdTransp!AX30+PrdGros!AX30+PrdDetail!AX30-MrgPipelinePetr!AX30-MrgPipelineGaz!AX30-MrgEntr!AX30-MrgGaz!AX30-MrgTransp!AX30-MrgTax!AX30-MrgGros!AX30-MrgDetail!AX30-PBM!AX30</f>
        <v>-0.00099999999999989</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00100000000000477</v>
      </c>
      <c r="BG30" s="36" t="n">
        <f aca="false">Achat!BG30+PrdPipelinePetr!BG30+PrdPipelineGaz!BG30+PrdEntrepos!BG30+PrdGaz!BG30+PrdTransp!BG30+PrdGros!BG30+PrdDetail!BG30-MrgPipelinePetr!BG30-MrgPipelineGaz!BG30-MrgEntr!BG30-MrgGaz!BG30-MrgTransp!BG30-MrgTax!BG30-MrgGros!BG30-MrgDetail!BG30-PBM!BG30</f>
        <v>0.000999999999997669</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989</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399999999999701</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00100000000000122</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00100000000000122</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4"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00100000000000011</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099999999999989</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100000000000122</v>
      </c>
      <c r="AC33" s="36" t="n">
        <f aca="false">Achat!AC33+PrdPipelinePetr!AC33+PrdPipelineGaz!AC33+PrdEntrepos!AC33+PrdGaz!AC33+PrdTransp!AC33+PrdGros!AC33+PrdDetail!AC33-MrgPipelinePetr!AC33-MrgPipelineGaz!AC33-MrgEntr!AC33-MrgGaz!AC33-MrgTransp!AC33-MrgTax!AC33-MrgGros!AC33-MrgDetail!AC33-PBM!AC33</f>
        <v>-0.00100000000000477</v>
      </c>
      <c r="AD33" s="37" t="n">
        <f aca="false">Achat!AD33+PrdPipelinePetr!AD33+PrdPipelineGaz!AD33+PrdEntrepos!AD33+PrdGaz!AD33+PrdTransp!AD33+PrdGros!AD33+PrdDetail!AD33-MrgPipelinePetr!AD33-MrgPipelineGaz!AD33-MrgEntr!AD33-MrgGaz!AD33-MrgTransp!AD33-MrgTax!AD33-MrgGros!AD33-MrgDetail!AD33-PBM!AD33</f>
        <v>-0.001</v>
      </c>
      <c r="AE33" s="36" t="n">
        <f aca="false">Achat!AE33+PrdPipelinePetr!AE33+PrdPipelineGaz!AE33+PrdEntrepos!AE33+PrdGaz!AE33+PrdTransp!AE33+PrdGros!AE33+PrdDetail!AE33-MrgPipelinePetr!AE33-MrgPipelineGaz!AE33-MrgEntr!AE33-MrgGaz!AE33-MrgTransp!AE33-MrgTax!AE33-MrgGros!AE33-MrgDetail!AE33-PBM!AE33</f>
        <v>-0.000999999999999994</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0999999999999999</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v>
      </c>
      <c r="AR33" s="34" t="n">
        <f aca="false">Achat!AR33+PrdPipelinePetr!AR33+PrdPipelineGaz!AR33+PrdEntrepos!AR33+PrdGaz!AR33+PrdTransp!AR33+PrdGros!AR33+PrdDetail!AR33-MrgPipelinePetr!AR33-MrgPipelineGaz!AR33-MrgEntr!AR33-MrgGaz!AR33-MrgTransp!AR33-MrgTax!AR33-MrgGros!AR33-MrgDetail!AR33-PBM!AR33</f>
        <v>0.00100000000000011</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001</v>
      </c>
      <c r="AU33" s="36" t="n">
        <f aca="false">Achat!AU33+PrdPipelinePetr!AU33+PrdPipelineGaz!AU33+PrdEntrepos!AU33+PrdGaz!AU33+PrdTransp!AU33+PrdGros!AU33+PrdDetail!AU33-MrgPipelinePetr!AU33-MrgPipelineGaz!AU33-MrgEntr!AU33-MrgGaz!AU33-MrgTransp!AU33-MrgTax!AU33-MrgGros!AU33-MrgDetail!AU33-PBM!AU33</f>
        <v>-0.000999999999999446</v>
      </c>
      <c r="AV33" s="34" t="n">
        <f aca="false">Achat!AV33+PrdPipelinePetr!AV33+PrdPipelineGaz!AV33+PrdEntrepos!AV33+PrdGaz!AV33+PrdTransp!AV33+PrdGros!AV33+PrdDetail!AV33-MrgPipelinePetr!AV33-MrgPipelineGaz!AV33-MrgEntr!AV33-MrgGaz!AV33-MrgTransp!AV33-MrgTax!AV33-MrgGros!AV33-MrgDetail!AV33-PBM!AV33</f>
        <v>0.001</v>
      </c>
      <c r="AW33" s="36" t="n">
        <f aca="false">Achat!AW33+PrdPipelinePetr!AW33+PrdPipelineGaz!AW33+PrdEntrepos!AW33+PrdGaz!AW33+PrdTransp!AW33+PrdGros!AW33+PrdDetail!AW33-MrgPipelinePetr!AW33-MrgPipelineGaz!AW33-MrgEntr!AW33-MrgGaz!AW33-MrgTransp!AW33-MrgTax!AW33-MrgGros!AW33-MrgDetail!AW33-PBM!AW33</f>
        <v>-0.001</v>
      </c>
      <c r="AX33" s="34" t="n">
        <f aca="false">Achat!AX33+PrdPipelinePetr!AX33+PrdPipelineGaz!AX33+PrdEntrepos!AX33+PrdGaz!AX33+PrdTransp!AX33+PrdGros!AX33+PrdDetail!AX33-MrgPipelinePetr!AX33-MrgPipelineGaz!AX33-MrgEntr!AX33-MrgGaz!AX33-MrgTransp!AX33-MrgTax!AX33-MrgGros!AX33-MrgDetail!AX33-PBM!AX33</f>
        <v>-0.001</v>
      </c>
      <c r="AY33" s="36" t="n">
        <f aca="false">Achat!AY33+PrdPipelinePetr!AY33+PrdPipelineGaz!AY33+PrdEntrepos!AY33+PrdGaz!AY33+PrdTransp!AY33+PrdGros!AY33+PrdDetail!AY33-MrgPipelinePetr!AY33-MrgPipelineGaz!AY33-MrgEntr!AY33-MrgGaz!AY33-MrgTransp!AY33-MrgTax!AY33-MrgGros!AY33-MrgDetail!AY33-PBM!AY33</f>
        <v>0.001</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00099999999999989</v>
      </c>
      <c r="BG33" s="36" t="n">
        <f aca="false">Achat!BG33+PrdPipelinePetr!BG33+PrdPipelineGaz!BG33+PrdEntrepos!BG33+PrdGaz!BG33+PrdTransp!BG33+PrdGros!BG33+PrdDetail!BG33-MrgPipelinePetr!BG33-MrgPipelineGaz!BG33-MrgEntr!BG33-MrgGaz!BG33-MrgTransp!BG33-MrgTax!BG33-MrgGros!BG33-MrgDetail!BG33-PBM!BG33</f>
        <v>0.000999999999999446</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001</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00100000000000011</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299999999999657</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0999999999999999</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00100000000000011</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00099999999999989</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00099999999999989</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0999999999990564</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000999999999990564</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00100000000000033</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000999999999999446</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000999999999997669</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00100000000000033</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000999999999999973</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199999999999636</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001</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00099999999999989</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00100000000000122</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00100000000000033</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0999999999999446</v>
      </c>
      <c r="P35" s="34" t="n">
        <f aca="false">Achat!P35+PrdPipelinePetr!P35+PrdPipelineGaz!P35+PrdEntrepos!P35+PrdGaz!P35+PrdTransp!P35+PrdGros!P35+PrdDetail!P35-MrgPipelinePetr!P35-MrgPipelineGaz!P35-MrgEntr!P35-MrgGaz!P35-MrgTransp!P35-MrgTax!P35-MrgGros!P35-MrgDetail!P35-PBM!P35</f>
        <v>-0.000999999999997669</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00100000000000033</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100000000000122</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00100000000000033</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00099999999999989</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011</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100000000000477</v>
      </c>
      <c r="AD35" s="37" t="n">
        <f aca="false">Achat!AD35+PrdPipelinePetr!AD35+PrdPipelineGaz!AD35+PrdEntrepos!AD35+PrdGaz!AD35+PrdTransp!AD35+PrdGros!AD35+PrdDetail!AD35-MrgPipelinePetr!AD35-MrgPipelineGaz!AD35-MrgEntr!AD35-MrgGaz!AD35-MrgTransp!AD35-MrgTax!AD35-MrgGros!AD35-MrgDetail!AD35-PBM!AD35</f>
        <v>0.00100000000000011</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099999999999989</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001</v>
      </c>
      <c r="AX35" s="34" t="n">
        <f aca="false">Achat!AX35+PrdPipelinePetr!AX35+PrdPipelineGaz!AX35+PrdEntrepos!AX35+PrdGaz!AX35+PrdTransp!AX35+PrdGros!AX35+PrdDetail!AX35-MrgPipelinePetr!AX35-MrgPipelineGaz!AX35-MrgEntr!AX35-MrgGaz!AX35-MrgTransp!AX35-MrgTax!AX35-MrgGros!AX35-MrgDetail!AX35-PBM!AX35</f>
        <v>-0.001</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00099999999999989</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00099999999999989</v>
      </c>
      <c r="BM35" s="36" t="n">
        <f aca="false">Achat!BM35+PrdPipelinePetr!BM35+PrdPipelineGaz!BM35+PrdEntrepos!BM35+PrdGaz!BM35+PrdTransp!BM35+PrdGros!BM35+PrdDetail!BM35-MrgPipelinePetr!BM35-MrgPipelineGaz!BM35-MrgEntr!BM35-MrgGaz!BM35-MrgTransp!BM35-MrgTax!BM35-MrgGros!BM35-MrgDetail!BM35-PBM!BM35</f>
        <v>-0.000999999999999999</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5000000000003</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0999999999976353</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0999999999976353</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099999999999989</v>
      </c>
      <c r="E40" s="36" t="n">
        <f aca="false">Achat!E40+PrdPipelinePetr!E40+PrdPipelineGaz!E40+PrdEntrepos!E40+PrdGaz!E40+PrdTransp!E40+PrdGros!E40+PrdDetail!E40-MrgPipelinePetr!E40-MrgPipelineGaz!E40-MrgEntr!E40-MrgGaz!E40-MrgTransp!E40-MrgTax!E40-MrgGros!E40-MrgDetail!E40-PBM!E40</f>
        <v>-0.00099999999999989</v>
      </c>
      <c r="F40" s="34"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000999999999997669</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000999999999990564</v>
      </c>
      <c r="K40" s="36" t="n">
        <f aca="false">Achat!K40+PrdPipelinePetr!K40+PrdPipelineGaz!K40+PrdEntrepos!K40+PrdGaz!K40+PrdTransp!K40+PrdGros!K40+PrdDetail!K40-MrgPipelinePetr!K40-MrgPipelineGaz!K40-MrgEntr!K40-MrgGaz!K40-MrgTransp!K40-MrgTax!K40-MrgGros!K40-MrgDetail!K40-PBM!K40</f>
        <v>-0.00100000000000122</v>
      </c>
      <c r="L40" s="34" t="n">
        <f aca="false">Achat!L40+PrdPipelinePetr!L40+PrdPipelineGaz!L40+PrdEntrepos!L40+PrdGaz!L40+PrdTransp!L40+PrdGros!L40+PrdDetail!L40-MrgPipelinePetr!L40-MrgPipelineGaz!L40-MrgEntr!L40-MrgGaz!L40-MrgTransp!L40-MrgTax!L40-MrgGros!L40-MrgDetail!L40-PBM!L40</f>
        <v>0.000999999999999446</v>
      </c>
      <c r="M40" s="36" t="n">
        <f aca="false">Achat!M40+PrdPipelinePetr!M40+PrdPipelineGaz!M40+PrdEntrepos!M40+PrdGaz!M40+PrdTransp!M40+PrdGros!M40+PrdDetail!M40-MrgPipelinePetr!M40-MrgPipelineGaz!M40-MrgEntr!M40-MrgGaz!M40-MrgTransp!M40-MrgTax!M40-MrgGros!M40-MrgDetail!M40-PBM!M40</f>
        <v>0.00100000000000122</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100000000000033</v>
      </c>
      <c r="P40" s="34" t="n">
        <f aca="false">Achat!P40+PrdPipelinePetr!P40+PrdPipelineGaz!P40+PrdEntrepos!P40+PrdGaz!P40+PrdTransp!P40+PrdGros!P40+PrdDetail!P40-MrgPipelinePetr!P40-MrgPipelineGaz!P40-MrgEntr!P40-MrgGaz!P40-MrgTransp!P40-MrgTax!P40-MrgGros!P40-MrgDetail!P40-PBM!P40</f>
        <v>0.000999999999997669</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0999999999999446</v>
      </c>
      <c r="W40" s="36" t="n">
        <f aca="false">Achat!W40+PrdPipelinePetr!W40+PrdPipelineGaz!W40+PrdEntrepos!W40+PrdGaz!W40+PrdTransp!W40+PrdGros!W40+PrdDetail!W40-MrgPipelinePetr!W40-MrgPipelineGaz!W40-MrgEntr!W40-MrgGaz!W40-MrgTransp!W40-MrgTax!W40-MrgGros!W40-MrgDetail!W40-PBM!W40</f>
        <v>-0.00099999999999989</v>
      </c>
      <c r="X40" s="34" t="n">
        <f aca="false">Achat!X40+PrdPipelinePetr!X40+PrdPipelineGaz!X40+PrdEntrepos!X40+PrdGaz!X40+PrdTransp!X40+PrdGros!X40+PrdDetail!X40-MrgPipelinePetr!X40-MrgPipelineGaz!X40-MrgEntr!X40-MrgGaz!X40-MrgTransp!X40-MrgTax!X40-MrgGros!X40-MrgDetail!X40-PBM!X40</f>
        <v>-0.00099999999999989</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100000000000011</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0999999999997669</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100000000000011</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400000000000811</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2.33146835171283E-015</v>
      </c>
      <c r="E49" s="36" t="n">
        <f aca="false">SUM(E16:E48)</f>
        <v>-0.000999999999999585</v>
      </c>
      <c r="F49" s="34" t="n">
        <f aca="false">SUM(F16:F48)</f>
        <v>-6.55031584528842E-015</v>
      </c>
      <c r="G49" s="36" t="n">
        <f aca="false">SUM(G16:G48)</f>
        <v>-0.003</v>
      </c>
      <c r="H49" s="34" t="n">
        <f aca="false">SUM(H16:H48)</f>
        <v>-0.00100000000000122</v>
      </c>
      <c r="I49" s="36" t="n">
        <f aca="false">SUM(I16:I48)</f>
        <v>-0.000999999999976658</v>
      </c>
      <c r="J49" s="34" t="n">
        <f aca="false">SUM(J16:J48)</f>
        <v>0.00100000000001621</v>
      </c>
      <c r="K49" s="36" t="n">
        <f aca="false">SUM(K16:K48)</f>
        <v>-0.00700000000000589</v>
      </c>
      <c r="L49" s="34" t="n">
        <f aca="false">SUM(L16:L48)</f>
        <v>-7.105427357601E-015</v>
      </c>
      <c r="M49" s="36" t="n">
        <f aca="false">SUM(M16:M48)</f>
        <v>0.00100000000000655</v>
      </c>
      <c r="N49" s="34" t="n">
        <f aca="false">SUM(N16:N48)</f>
        <v>0.000999999999979906</v>
      </c>
      <c r="O49" s="36" t="n">
        <f aca="false">SUM(O16:O48)</f>
        <v>-0.00200000000000283</v>
      </c>
      <c r="P49" s="34" t="n">
        <f aca="false">SUM(P16:P48)</f>
        <v>0.00499999999997647</v>
      </c>
      <c r="Q49" s="36" t="n">
        <f aca="false">SUM(Q16:Q48)</f>
        <v>-5.32907051820075E-015</v>
      </c>
      <c r="R49" s="34" t="n">
        <f aca="false">SUM(R16:R48)</f>
        <v>0.00099999999999778</v>
      </c>
      <c r="S49" s="36" t="n">
        <f aca="false">SUM(S16:S48)</f>
        <v>0</v>
      </c>
      <c r="T49" s="34" t="n">
        <f aca="false">SUM(T16:T48)</f>
        <v>-0.00300000000000944</v>
      </c>
      <c r="U49" s="36" t="n">
        <f aca="false">SUM(U16:U48)</f>
        <v>0.00300000000000411</v>
      </c>
      <c r="V49" s="34" t="n">
        <f aca="false">SUM(V16:V48)</f>
        <v>-0.0010000000000065</v>
      </c>
      <c r="W49" s="36" t="n">
        <f aca="false">SUM(W16:W48)</f>
        <v>-0.003</v>
      </c>
      <c r="X49" s="34" t="n">
        <f aca="false">SUM(X16:X48)</f>
        <v>-0.00300000000002901</v>
      </c>
      <c r="Y49" s="36" t="n">
        <f aca="false">SUM(Y16:Y48)</f>
        <v>-0.00400000000001421</v>
      </c>
      <c r="Z49" s="34" t="n">
        <f aca="false">SUM(Z16:Z48)</f>
        <v>0</v>
      </c>
      <c r="AA49" s="36" t="n">
        <f aca="false">SUM(AA16:AA48)</f>
        <v>0.00299999999999989</v>
      </c>
      <c r="AB49" s="34" t="n">
        <f aca="false">SUM(AB16:AB48)</f>
        <v>2.48689957516035E-014</v>
      </c>
      <c r="AC49" s="36" t="n">
        <f aca="false">SUM(AC16:AC48)</f>
        <v>-0.000999999999033996</v>
      </c>
      <c r="AD49" s="37" t="n">
        <f aca="false">SUM(AD16:AD48)</f>
        <v>0.00100000000000477</v>
      </c>
      <c r="AE49" s="36" t="n">
        <f aca="false">SUM(AE16:AE48)</f>
        <v>-9.34669008856304E-015</v>
      </c>
      <c r="AF49" s="37" t="n">
        <f aca="false">SUM(AF16:AF48)</f>
        <v>0</v>
      </c>
      <c r="AG49" s="36" t="n">
        <f aca="false">SUM(AG16:AG48)</f>
        <v>0</v>
      </c>
      <c r="AH49" s="37" t="n">
        <f aca="false">SUM(AH16:AH48)</f>
        <v>-0.00199999999999523</v>
      </c>
      <c r="AI49" s="36" t="n">
        <f aca="false">SUM(AI16:AI48)</f>
        <v>0</v>
      </c>
      <c r="AJ49" s="37" t="n">
        <f aca="false">SUM(AJ16:AJ48)</f>
        <v>0</v>
      </c>
      <c r="AK49" s="36" t="n">
        <f aca="false">SUM(AK16:AK48)</f>
        <v>0</v>
      </c>
      <c r="AL49" s="37" t="n">
        <f aca="false">SUM(AL16:AL48)</f>
        <v>0</v>
      </c>
      <c r="AM49" s="36" t="n">
        <f aca="false">SUM(AM16:AM48)</f>
        <v>0.00500000000040757</v>
      </c>
      <c r="AN49" s="37" t="n">
        <f aca="false">SUM(AN16:AN48)</f>
        <v>-0.000999999999976464</v>
      </c>
      <c r="AO49" s="36" t="n">
        <f aca="false">SUM(AO16:AO48)</f>
        <v>0</v>
      </c>
      <c r="AP49" s="34" t="n">
        <f aca="false">SUM(AP16:AP48)</f>
        <v>0</v>
      </c>
      <c r="AQ49" s="36" t="n">
        <f aca="false">SUM(AQ16:AQ48)</f>
        <v>-3.33066907387547E-016</v>
      </c>
      <c r="AR49" s="34" t="n">
        <f aca="false">SUM(AR16:AR48)</f>
        <v>0.00399999999992484</v>
      </c>
      <c r="AS49" s="36" t="n">
        <f aca="false">SUM(AS16:AS48)</f>
        <v>-0.00299999999998235</v>
      </c>
      <c r="AT49" s="34" t="n">
        <f aca="false">SUM(AT16:AT48)</f>
        <v>0.0049999999999987</v>
      </c>
      <c r="AU49" s="36" t="n">
        <f aca="false">SUM(AU16:AU48)</f>
        <v>0.00299999999998664</v>
      </c>
      <c r="AV49" s="34" t="n">
        <f aca="false">SUM(AV16:AV48)</f>
        <v>0.00200000000000002</v>
      </c>
      <c r="AW49" s="36" t="n">
        <f aca="false">SUM(AW16:AW48)</f>
        <v>-0.00400000000000023</v>
      </c>
      <c r="AX49" s="34" t="n">
        <f aca="false">SUM(AX16:AX48)</f>
        <v>0.000999999999996565</v>
      </c>
      <c r="AY49" s="36" t="n">
        <f aca="false">SUM(AY16:AY48)</f>
        <v>0.00299999999999769</v>
      </c>
      <c r="AZ49" s="34" t="n">
        <f aca="false">SUM(AZ16:AZ48)</f>
        <v>-0.00199999999999978</v>
      </c>
      <c r="BA49" s="36" t="n">
        <f aca="false">SUM(BA16:BA48)</f>
        <v>0.000999999999999778</v>
      </c>
      <c r="BB49" s="34" t="n">
        <f aca="false">SUM(BB16:BB48)</f>
        <v>0</v>
      </c>
      <c r="BC49" s="36" t="n">
        <f aca="false">SUM(BC16:BC48)</f>
        <v>0</v>
      </c>
      <c r="BD49" s="37" t="n">
        <f aca="false">SUM(BD16:BD48)</f>
        <v>4.88324658487471E-016</v>
      </c>
      <c r="BE49" s="36" t="n">
        <f aca="false">SUM(BE16:BE48)</f>
        <v>-0.00599999999998246</v>
      </c>
      <c r="BF49" s="37" t="n">
        <f aca="false">SUM(BF16:BF48)</f>
        <v>0.00500000000000167</v>
      </c>
      <c r="BG49" s="36" t="n">
        <f aca="false">SUM(BG16:BG48)</f>
        <v>0.00199999999999001</v>
      </c>
      <c r="BH49" s="37" t="n">
        <f aca="false">SUM(BH16:BH48)</f>
        <v>0.00099999999975825</v>
      </c>
      <c r="BI49" s="36" t="n">
        <f aca="false">SUM(BI16:BI48)</f>
        <v>-6.60062282609175E-016</v>
      </c>
      <c r="BJ49" s="37" t="n">
        <f aca="false">SUM(BJ16:BJ48)</f>
        <v>-0.00300000000000077</v>
      </c>
      <c r="BK49" s="36" t="n">
        <f aca="false">SUM(BK16:BK48)</f>
        <v>0.00100000000003142</v>
      </c>
      <c r="BL49" s="37" t="n">
        <f aca="false">SUM(BL16:BL48)</f>
        <v>-0.00299999999999835</v>
      </c>
      <c r="BM49" s="36" t="n">
        <f aca="false">SUM(BM16:BM48)</f>
        <v>-0.00199999999999964</v>
      </c>
      <c r="BN49" s="37" t="n">
        <f aca="false">SUM(BN16:BN48)</f>
        <v>-0.00200000000000016</v>
      </c>
      <c r="BO49" s="36" t="n">
        <f aca="false">SUM(BO16:BO48)</f>
        <v>0</v>
      </c>
      <c r="BP49" s="34" t="n">
        <f aca="false">SUM(D49:BO49)</f>
        <v>-0.00899999999894225</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5.353</v>
      </c>
      <c r="E16" s="35" t="n">
        <v>0.002</v>
      </c>
      <c r="F16" s="34" t="n">
        <v>0.004</v>
      </c>
      <c r="G16" s="35" t="n">
        <v>0.003</v>
      </c>
      <c r="H16" s="34" t="n">
        <v>0.82</v>
      </c>
      <c r="I16" s="35" t="n">
        <v>0.003</v>
      </c>
      <c r="J16" s="34" t="n">
        <v>11.969</v>
      </c>
      <c r="K16" s="35" t="n">
        <v>71.37</v>
      </c>
      <c r="L16" s="34" t="n">
        <v>1.08</v>
      </c>
      <c r="M16" s="35" t="n">
        <v>0.305</v>
      </c>
      <c r="N16" s="34" t="n">
        <v>0.198</v>
      </c>
      <c r="O16" s="35" t="n">
        <v>0.021</v>
      </c>
      <c r="P16" s="34" t="n">
        <v>0.048</v>
      </c>
      <c r="Q16" s="36" t="n">
        <v>0.047</v>
      </c>
      <c r="R16" s="34" t="n">
        <v>0.032</v>
      </c>
      <c r="S16" s="36" t="n">
        <v>0.005</v>
      </c>
      <c r="T16" s="34" t="n">
        <v>0.033</v>
      </c>
      <c r="U16" s="36" t="n">
        <v>0.025</v>
      </c>
      <c r="V16" s="34" t="n">
        <v>9.447</v>
      </c>
      <c r="W16" s="36" t="n">
        <v>0.146</v>
      </c>
      <c r="X16" s="34" t="n">
        <v>4.557</v>
      </c>
      <c r="Y16" s="36" t="n">
        <v>0</v>
      </c>
      <c r="Z16" s="34" t="n">
        <v>0.411</v>
      </c>
      <c r="AA16" s="36" t="n">
        <v>0.017</v>
      </c>
      <c r="AB16" s="34" t="n">
        <v>1.71</v>
      </c>
      <c r="AC16" s="35" t="n">
        <v>64.218</v>
      </c>
      <c r="AD16" s="37" t="n">
        <v>0.001</v>
      </c>
      <c r="AE16" s="35" t="n">
        <v>0</v>
      </c>
      <c r="AF16" s="37" t="n">
        <v>0</v>
      </c>
      <c r="AG16" s="35" t="n">
        <v>0</v>
      </c>
      <c r="AH16" s="37" t="n">
        <v>0</v>
      </c>
      <c r="AI16" s="35" t="n">
        <v>0</v>
      </c>
      <c r="AJ16" s="37" t="n">
        <v>3.086</v>
      </c>
      <c r="AK16" s="35" t="n">
        <v>-1.482</v>
      </c>
      <c r="AL16" s="37" t="n">
        <v>0</v>
      </c>
      <c r="AM16" s="35" t="n">
        <v>37.642</v>
      </c>
      <c r="AN16" s="37" t="n">
        <v>0.333</v>
      </c>
      <c r="AO16" s="35" t="n">
        <v>-15.876</v>
      </c>
      <c r="AP16" s="34" t="n">
        <v>0</v>
      </c>
      <c r="AQ16" s="35" t="n">
        <v>0.342</v>
      </c>
      <c r="AR16" s="34" t="n">
        <v>5.019</v>
      </c>
      <c r="AS16" s="35" t="n">
        <v>0.673</v>
      </c>
      <c r="AT16" s="34" t="n">
        <v>5.626</v>
      </c>
      <c r="AU16" s="35" t="n">
        <v>8.355</v>
      </c>
      <c r="AV16" s="34" t="n">
        <v>0.103</v>
      </c>
      <c r="AW16" s="35" t="n">
        <v>0.016</v>
      </c>
      <c r="AX16" s="34" t="n">
        <v>0.156</v>
      </c>
      <c r="AY16" s="35" t="n">
        <v>0.103</v>
      </c>
      <c r="AZ16" s="34" t="n">
        <v>0</v>
      </c>
      <c r="BA16" s="35" t="n">
        <v>0</v>
      </c>
      <c r="BB16" s="34" t="n">
        <v>0</v>
      </c>
      <c r="BC16" s="35" t="n">
        <v>0</v>
      </c>
      <c r="BD16" s="37" t="n">
        <v>-8.697</v>
      </c>
      <c r="BE16" s="35" t="n">
        <v>-17.957</v>
      </c>
      <c r="BF16" s="37" t="n">
        <v>-14.094</v>
      </c>
      <c r="BG16" s="35" t="n">
        <v>-6.528</v>
      </c>
      <c r="BH16" s="37" t="n">
        <v>-18.737</v>
      </c>
      <c r="BI16" s="35" t="n">
        <v>-2.167</v>
      </c>
      <c r="BJ16" s="37" t="n">
        <v>-3.469</v>
      </c>
      <c r="BK16" s="35" t="n">
        <v>-4.392</v>
      </c>
      <c r="BL16" s="37" t="n">
        <v>-0.174</v>
      </c>
      <c r="BM16" s="35" t="n">
        <v>0</v>
      </c>
      <c r="BN16" s="37" t="n">
        <v>0</v>
      </c>
      <c r="BO16" s="35" t="n">
        <v>0</v>
      </c>
      <c r="BP16" s="34" t="n">
        <v>149.705</v>
      </c>
      <c r="BQ16" s="35" t="n">
        <f aca="false">BP16-D49</f>
        <v>0</v>
      </c>
    </row>
    <row r="17" customFormat="false" ht="12.75" hidden="false" customHeight="false" outlineLevel="0" collapsed="false">
      <c r="A17" s="17" t="n">
        <v>2</v>
      </c>
      <c r="B17" s="17" t="s">
        <v>26</v>
      </c>
      <c r="C17" s="33" t="s">
        <v>54</v>
      </c>
      <c r="D17" s="34" t="n">
        <v>0.01</v>
      </c>
      <c r="E17" s="35" t="n">
        <v>29.154</v>
      </c>
      <c r="F17" s="34" t="n">
        <v>0.045</v>
      </c>
      <c r="G17" s="35" t="n">
        <v>0.003</v>
      </c>
      <c r="H17" s="34" t="n">
        <v>0.234</v>
      </c>
      <c r="I17" s="35" t="n">
        <v>0.089</v>
      </c>
      <c r="J17" s="34" t="n">
        <v>0.985</v>
      </c>
      <c r="K17" s="35" t="n">
        <v>18.012</v>
      </c>
      <c r="L17" s="34" t="n">
        <v>0.244</v>
      </c>
      <c r="M17" s="35" t="n">
        <v>0.089</v>
      </c>
      <c r="N17" s="34" t="n">
        <v>0.073</v>
      </c>
      <c r="O17" s="35" t="n">
        <v>0.044</v>
      </c>
      <c r="P17" s="34" t="n">
        <v>0.104</v>
      </c>
      <c r="Q17" s="36" t="n">
        <v>0.036</v>
      </c>
      <c r="R17" s="34" t="n">
        <v>0.028</v>
      </c>
      <c r="S17" s="36" t="n">
        <v>0.001</v>
      </c>
      <c r="T17" s="34" t="n">
        <v>0.024</v>
      </c>
      <c r="U17" s="36" t="n">
        <v>0.005</v>
      </c>
      <c r="V17" s="34" t="n">
        <v>0.126</v>
      </c>
      <c r="W17" s="36" t="n">
        <v>0.013</v>
      </c>
      <c r="X17" s="34" t="n">
        <v>0.391</v>
      </c>
      <c r="Y17" s="36" t="n">
        <v>0.035</v>
      </c>
      <c r="Z17" s="34" t="n">
        <v>0</v>
      </c>
      <c r="AA17" s="36" t="n">
        <v>0.004</v>
      </c>
      <c r="AB17" s="34" t="n">
        <v>2.837</v>
      </c>
      <c r="AC17" s="35" t="n">
        <v>40.229</v>
      </c>
      <c r="AD17" s="37" t="n">
        <v>0.42</v>
      </c>
      <c r="AE17" s="35" t="n">
        <v>0.024</v>
      </c>
      <c r="AF17" s="37" t="n">
        <v>0</v>
      </c>
      <c r="AG17" s="35" t="n">
        <v>0</v>
      </c>
      <c r="AH17" s="37" t="n">
        <v>0</v>
      </c>
      <c r="AI17" s="35" t="n">
        <v>0</v>
      </c>
      <c r="AJ17" s="37" t="n">
        <v>3.262</v>
      </c>
      <c r="AK17" s="35" t="n">
        <v>-0.002</v>
      </c>
      <c r="AL17" s="37" t="n">
        <v>0</v>
      </c>
      <c r="AM17" s="35" t="n">
        <v>6.95</v>
      </c>
      <c r="AN17" s="37" t="n">
        <v>0.023</v>
      </c>
      <c r="AO17" s="35" t="n">
        <v>-0.897</v>
      </c>
      <c r="AP17" s="34" t="n">
        <v>0</v>
      </c>
      <c r="AQ17" s="35" t="n">
        <v>0.005</v>
      </c>
      <c r="AR17" s="34" t="n">
        <v>6.355</v>
      </c>
      <c r="AS17" s="35" t="n">
        <v>85.175</v>
      </c>
      <c r="AT17" s="34" t="n">
        <v>0.146</v>
      </c>
      <c r="AU17" s="35" t="n">
        <v>0.08</v>
      </c>
      <c r="AV17" s="34" t="n">
        <v>0.001</v>
      </c>
      <c r="AW17" s="35" t="n">
        <v>0.004</v>
      </c>
      <c r="AX17" s="34" t="n">
        <v>0.012</v>
      </c>
      <c r="AY17" s="35" t="n">
        <v>0.006</v>
      </c>
      <c r="AZ17" s="34" t="n">
        <v>0.001</v>
      </c>
      <c r="BA17" s="35" t="n">
        <v>0</v>
      </c>
      <c r="BB17" s="34" t="n">
        <v>0</v>
      </c>
      <c r="BC17" s="35" t="n">
        <v>0</v>
      </c>
      <c r="BD17" s="37" t="n">
        <v>0</v>
      </c>
      <c r="BE17" s="35" t="n">
        <v>-1.858</v>
      </c>
      <c r="BF17" s="37" t="n">
        <v>-0.37</v>
      </c>
      <c r="BG17" s="35" t="n">
        <v>-5.235</v>
      </c>
      <c r="BH17" s="37" t="n">
        <v>-0.175</v>
      </c>
      <c r="BI17" s="35" t="n">
        <v>-0.007</v>
      </c>
      <c r="BJ17" s="37" t="n">
        <v>0</v>
      </c>
      <c r="BK17" s="35" t="n">
        <v>-0.022</v>
      </c>
      <c r="BL17" s="37" t="n">
        <v>-0.207</v>
      </c>
      <c r="BM17" s="35" t="n">
        <v>0</v>
      </c>
      <c r="BN17" s="37" t="n">
        <v>0</v>
      </c>
      <c r="BO17" s="35" t="n">
        <v>0</v>
      </c>
      <c r="BP17" s="34" t="n">
        <v>186.509</v>
      </c>
      <c r="BQ17" s="35" t="n">
        <f aca="false">BP17-E$49</f>
        <v>0</v>
      </c>
    </row>
    <row r="18" customFormat="false" ht="12.75" hidden="false" customHeight="false" outlineLevel="0" collapsed="false">
      <c r="A18" s="17" t="n">
        <v>3</v>
      </c>
      <c r="B18" s="17" t="s">
        <v>27</v>
      </c>
      <c r="C18" s="33" t="s">
        <v>55</v>
      </c>
      <c r="D18" s="34" t="n">
        <v>1.612</v>
      </c>
      <c r="E18" s="35" t="n">
        <v>0</v>
      </c>
      <c r="F18" s="34" t="n">
        <v>7.149</v>
      </c>
      <c r="G18" s="35" t="n">
        <v>0</v>
      </c>
      <c r="H18" s="34" t="n">
        <v>0</v>
      </c>
      <c r="I18" s="35" t="n">
        <v>0</v>
      </c>
      <c r="J18" s="34" t="n">
        <v>0</v>
      </c>
      <c r="K18" s="35" t="n">
        <v>296.634</v>
      </c>
      <c r="L18" s="34" t="n">
        <v>0.022</v>
      </c>
      <c r="M18" s="35" t="n">
        <v>0</v>
      </c>
      <c r="N18" s="34" t="n">
        <v>0</v>
      </c>
      <c r="O18" s="35" t="n">
        <v>0</v>
      </c>
      <c r="P18" s="34" t="n">
        <v>0</v>
      </c>
      <c r="Q18" s="36" t="n">
        <v>0</v>
      </c>
      <c r="R18" s="34" t="n">
        <v>0</v>
      </c>
      <c r="S18" s="36" t="n">
        <v>0</v>
      </c>
      <c r="T18" s="34" t="n">
        <v>0</v>
      </c>
      <c r="U18" s="36" t="n">
        <v>0</v>
      </c>
      <c r="V18" s="34" t="n">
        <v>0.587</v>
      </c>
      <c r="W18" s="36" t="n">
        <v>0</v>
      </c>
      <c r="X18" s="34" t="n">
        <v>0.134</v>
      </c>
      <c r="Y18" s="36" t="n">
        <v>0</v>
      </c>
      <c r="Z18" s="34" t="n">
        <v>0</v>
      </c>
      <c r="AA18" s="36" t="n">
        <v>0</v>
      </c>
      <c r="AB18" s="34" t="n">
        <v>0</v>
      </c>
      <c r="AC18" s="35" t="n">
        <v>6.553</v>
      </c>
      <c r="AD18" s="37" t="n">
        <v>0</v>
      </c>
      <c r="AE18" s="35" t="n">
        <v>0</v>
      </c>
      <c r="AF18" s="37" t="n">
        <v>0</v>
      </c>
      <c r="AG18" s="35" t="n">
        <v>0</v>
      </c>
      <c r="AH18" s="37" t="n">
        <v>0</v>
      </c>
      <c r="AI18" s="35" t="n">
        <v>0</v>
      </c>
      <c r="AJ18" s="37" t="n">
        <v>2.578</v>
      </c>
      <c r="AK18" s="35" t="n">
        <v>0</v>
      </c>
      <c r="AL18" s="37" t="n">
        <v>0</v>
      </c>
      <c r="AM18" s="35" t="n">
        <v>138.026</v>
      </c>
      <c r="AN18" s="37" t="n">
        <v>0.167</v>
      </c>
      <c r="AO18" s="35" t="n">
        <v>-27.923</v>
      </c>
      <c r="AP18" s="34" t="n">
        <v>0</v>
      </c>
      <c r="AQ18" s="35" t="n">
        <v>0.718</v>
      </c>
      <c r="AR18" s="34" t="n">
        <v>7.204</v>
      </c>
      <c r="AS18" s="35" t="n">
        <v>16.428</v>
      </c>
      <c r="AT18" s="34" t="n">
        <v>18.436</v>
      </c>
      <c r="AU18" s="35" t="n">
        <v>5.029</v>
      </c>
      <c r="AV18" s="34" t="n">
        <v>0.219</v>
      </c>
      <c r="AW18" s="35" t="n">
        <v>0.055</v>
      </c>
      <c r="AX18" s="34" t="n">
        <v>0.61</v>
      </c>
      <c r="AY18" s="35" t="n">
        <v>0.706</v>
      </c>
      <c r="AZ18" s="34" t="n">
        <v>0.055</v>
      </c>
      <c r="BA18" s="35" t="n">
        <v>0.016</v>
      </c>
      <c r="BB18" s="34" t="n">
        <v>0</v>
      </c>
      <c r="BC18" s="35" t="n">
        <v>0</v>
      </c>
      <c r="BD18" s="37" t="n">
        <v>-2.762</v>
      </c>
      <c r="BE18" s="35" t="n">
        <v>-2.48</v>
      </c>
      <c r="BF18" s="37" t="n">
        <v>-0.573</v>
      </c>
      <c r="BG18" s="35" t="n">
        <v>-0.14</v>
      </c>
      <c r="BH18" s="37" t="n">
        <v>0</v>
      </c>
      <c r="BI18" s="35" t="n">
        <v>0</v>
      </c>
      <c r="BJ18" s="37" t="n">
        <v>0</v>
      </c>
      <c r="BK18" s="35" t="n">
        <v>0</v>
      </c>
      <c r="BL18" s="37" t="n">
        <v>-0.004</v>
      </c>
      <c r="BM18" s="35" t="n">
        <v>0</v>
      </c>
      <c r="BN18" s="37" t="n">
        <v>0</v>
      </c>
      <c r="BO18" s="35" t="n">
        <v>0</v>
      </c>
      <c r="BP18" s="34" t="n">
        <v>469.056</v>
      </c>
      <c r="BQ18" s="35" t="n">
        <f aca="false">BP18-F$49</f>
        <v>0</v>
      </c>
    </row>
    <row r="19" customFormat="false" ht="22.5" hidden="false" customHeight="false" outlineLevel="0" collapsed="false">
      <c r="A19" s="17" t="n">
        <v>4</v>
      </c>
      <c r="B19" s="17" t="s">
        <v>28</v>
      </c>
      <c r="C19" s="33" t="s">
        <v>56</v>
      </c>
      <c r="D19" s="34" t="n">
        <v>5.118</v>
      </c>
      <c r="E19" s="35" t="n">
        <v>5.202</v>
      </c>
      <c r="F19" s="34" t="n">
        <v>0.014</v>
      </c>
      <c r="G19" s="35" t="n">
        <v>0.001</v>
      </c>
      <c r="H19" s="34" t="n">
        <v>0.124</v>
      </c>
      <c r="I19" s="35" t="n">
        <v>0.033</v>
      </c>
      <c r="J19" s="34" t="n">
        <v>0.146</v>
      </c>
      <c r="K19" s="35" t="n">
        <v>0.015</v>
      </c>
      <c r="L19" s="34" t="n">
        <v>0.021</v>
      </c>
      <c r="M19" s="35" t="n">
        <v>0.002</v>
      </c>
      <c r="N19" s="34" t="n">
        <v>0.826</v>
      </c>
      <c r="O19" s="35" t="n">
        <v>0</v>
      </c>
      <c r="P19" s="34" t="n">
        <v>0.003</v>
      </c>
      <c r="Q19" s="36" t="n">
        <v>0.003</v>
      </c>
      <c r="R19" s="34" t="n">
        <v>0.001</v>
      </c>
      <c r="S19" s="36" t="n">
        <v>0</v>
      </c>
      <c r="T19" s="34" t="n">
        <v>0</v>
      </c>
      <c r="U19" s="36" t="n">
        <v>0.001</v>
      </c>
      <c r="V19" s="34" t="n">
        <v>0.001</v>
      </c>
      <c r="W19" s="36" t="n">
        <v>0.003</v>
      </c>
      <c r="X19" s="34" t="n">
        <v>0</v>
      </c>
      <c r="Y19" s="36" t="n">
        <v>0.023</v>
      </c>
      <c r="Z19" s="34" t="n">
        <v>1.84</v>
      </c>
      <c r="AA19" s="36" t="n">
        <v>0.003</v>
      </c>
      <c r="AB19" s="34" t="n">
        <v>3.625</v>
      </c>
      <c r="AC19" s="35" t="n">
        <v>0.121</v>
      </c>
      <c r="AD19" s="37" t="n">
        <v>0.015</v>
      </c>
      <c r="AE19" s="35" t="n">
        <v>0.008</v>
      </c>
      <c r="AF19" s="37" t="n">
        <v>0</v>
      </c>
      <c r="AG19" s="35" t="n">
        <v>0</v>
      </c>
      <c r="AH19" s="37" t="n">
        <v>0</v>
      </c>
      <c r="AI19" s="35" t="n">
        <v>0</v>
      </c>
      <c r="AJ19" s="37" t="n">
        <v>0</v>
      </c>
      <c r="AK19" s="35" t="n">
        <v>0</v>
      </c>
      <c r="AL19" s="37" t="n">
        <v>0</v>
      </c>
      <c r="AM19" s="35" t="n">
        <v>0.229</v>
      </c>
      <c r="AN19" s="37" t="n">
        <v>0</v>
      </c>
      <c r="AO19" s="35" t="n">
        <v>-0.04</v>
      </c>
      <c r="AP19" s="34" t="n">
        <v>0</v>
      </c>
      <c r="AQ19" s="35" t="n">
        <v>0.965</v>
      </c>
      <c r="AR19" s="34" t="n">
        <v>2.83</v>
      </c>
      <c r="AS19" s="35" t="n">
        <v>0.019</v>
      </c>
      <c r="AT19" s="34" t="n">
        <v>0.046</v>
      </c>
      <c r="AU19" s="35" t="n">
        <v>0.051</v>
      </c>
      <c r="AV19" s="34" t="n">
        <v>0.001</v>
      </c>
      <c r="AW19" s="35" t="n">
        <v>0</v>
      </c>
      <c r="AX19" s="34" t="n">
        <v>0.005</v>
      </c>
      <c r="AY19" s="35" t="n">
        <v>0.004</v>
      </c>
      <c r="AZ19" s="34" t="n">
        <v>0</v>
      </c>
      <c r="BA19" s="35" t="n">
        <v>0.001</v>
      </c>
      <c r="BB19" s="34" t="n">
        <v>0</v>
      </c>
      <c r="BC19" s="35" t="n">
        <v>0</v>
      </c>
      <c r="BD19" s="37" t="n">
        <v>-1.352</v>
      </c>
      <c r="BE19" s="35" t="n">
        <v>-0.03</v>
      </c>
      <c r="BF19" s="37" t="n">
        <v>-0.089</v>
      </c>
      <c r="BG19" s="35" t="n">
        <v>-0.05</v>
      </c>
      <c r="BH19" s="37" t="n">
        <v>-0.389</v>
      </c>
      <c r="BI19" s="35" t="n">
        <v>-0.026</v>
      </c>
      <c r="BJ19" s="37" t="n">
        <v>-0.021</v>
      </c>
      <c r="BK19" s="35" t="n">
        <v>-0.107</v>
      </c>
      <c r="BL19" s="37" t="n">
        <v>-0.058</v>
      </c>
      <c r="BM19" s="35" t="n">
        <v>0</v>
      </c>
      <c r="BN19" s="37" t="n">
        <v>0</v>
      </c>
      <c r="BO19" s="35" t="n">
        <v>0</v>
      </c>
      <c r="BP19" s="34" t="n">
        <v>19.137</v>
      </c>
      <c r="BQ19" s="35" t="n">
        <f aca="false">BP19-G$49</f>
        <v>0</v>
      </c>
    </row>
    <row r="20" customFormat="false" ht="22.5" hidden="false" customHeight="false" outlineLevel="0" collapsed="false">
      <c r="A20" s="17" t="n">
        <v>5</v>
      </c>
      <c r="B20" s="17" t="s">
        <v>29</v>
      </c>
      <c r="C20" s="33" t="s">
        <v>57</v>
      </c>
      <c r="D20" s="34" t="n">
        <v>1.365</v>
      </c>
      <c r="E20" s="35" t="n">
        <v>0.117</v>
      </c>
      <c r="F20" s="34" t="n">
        <v>2.327</v>
      </c>
      <c r="G20" s="35" t="n">
        <v>0.025</v>
      </c>
      <c r="H20" s="34" t="n">
        <v>263.368</v>
      </c>
      <c r="I20" s="35" t="n">
        <v>0.256</v>
      </c>
      <c r="J20" s="34" t="n">
        <v>170.05</v>
      </c>
      <c r="K20" s="35" t="n">
        <v>2302.415</v>
      </c>
      <c r="L20" s="34" t="n">
        <v>3.151</v>
      </c>
      <c r="M20" s="35" t="n">
        <v>1.198</v>
      </c>
      <c r="N20" s="34" t="n">
        <v>2.715</v>
      </c>
      <c r="O20" s="35" t="n">
        <v>0.326</v>
      </c>
      <c r="P20" s="34" t="n">
        <v>0.775</v>
      </c>
      <c r="Q20" s="36" t="n">
        <v>0.336</v>
      </c>
      <c r="R20" s="34" t="n">
        <v>0.199</v>
      </c>
      <c r="S20" s="36" t="n">
        <v>0.031</v>
      </c>
      <c r="T20" s="34" t="n">
        <v>0.692</v>
      </c>
      <c r="U20" s="36" t="n">
        <v>0.045</v>
      </c>
      <c r="V20" s="34" t="n">
        <v>0.481</v>
      </c>
      <c r="W20" s="36" t="n">
        <v>0.216</v>
      </c>
      <c r="X20" s="34" t="n">
        <v>1.084</v>
      </c>
      <c r="Y20" s="36" t="n">
        <v>0.919</v>
      </c>
      <c r="Z20" s="34" t="n">
        <v>0</v>
      </c>
      <c r="AA20" s="36" t="n">
        <v>0.349</v>
      </c>
      <c r="AB20" s="34" t="n">
        <v>11.941</v>
      </c>
      <c r="AC20" s="35" t="n">
        <v>3.528</v>
      </c>
      <c r="AD20" s="37" t="n">
        <v>22.238</v>
      </c>
      <c r="AE20" s="35" t="n">
        <v>3.176</v>
      </c>
      <c r="AF20" s="37" t="n">
        <v>0</v>
      </c>
      <c r="AG20" s="35" t="n">
        <v>0</v>
      </c>
      <c r="AH20" s="37" t="n">
        <v>0</v>
      </c>
      <c r="AI20" s="35" t="n">
        <v>0</v>
      </c>
      <c r="AJ20" s="37" t="n">
        <v>118.294</v>
      </c>
      <c r="AK20" s="35" t="n">
        <v>-14.929</v>
      </c>
      <c r="AL20" s="37" t="n">
        <v>0</v>
      </c>
      <c r="AM20" s="35" t="n">
        <v>5453.424</v>
      </c>
      <c r="AN20" s="37" t="n">
        <v>1.61</v>
      </c>
      <c r="AO20" s="35" t="n">
        <v>-2283.75</v>
      </c>
      <c r="AP20" s="34" t="n">
        <v>0</v>
      </c>
      <c r="AQ20" s="35" t="n">
        <v>1.103</v>
      </c>
      <c r="AR20" s="34" t="n">
        <v>327.817</v>
      </c>
      <c r="AS20" s="35" t="n">
        <v>1243.353</v>
      </c>
      <c r="AT20" s="34" t="n">
        <v>1419.885</v>
      </c>
      <c r="AU20" s="35" t="n">
        <v>1939.848</v>
      </c>
      <c r="AV20" s="34" t="n">
        <v>0</v>
      </c>
      <c r="AW20" s="35" t="n">
        <v>0</v>
      </c>
      <c r="AX20" s="34" t="n">
        <v>0.007</v>
      </c>
      <c r="AY20" s="35" t="n">
        <v>0.001</v>
      </c>
      <c r="AZ20" s="34" t="n">
        <v>0.001</v>
      </c>
      <c r="BA20" s="35" t="n">
        <v>0</v>
      </c>
      <c r="BB20" s="34" t="n">
        <v>0</v>
      </c>
      <c r="BC20" s="35" t="n">
        <v>0</v>
      </c>
      <c r="BD20" s="37" t="n">
        <v>0</v>
      </c>
      <c r="BE20" s="35" t="n">
        <v>-15.805</v>
      </c>
      <c r="BF20" s="37" t="n">
        <v>-6.729</v>
      </c>
      <c r="BG20" s="35" t="n">
        <v>-14.665</v>
      </c>
      <c r="BH20" s="37" t="n">
        <v>-10.956</v>
      </c>
      <c r="BI20" s="35" t="n">
        <v>-0.007</v>
      </c>
      <c r="BJ20" s="37" t="n">
        <v>-0.18</v>
      </c>
      <c r="BK20" s="35" t="n">
        <v>-31.363</v>
      </c>
      <c r="BL20" s="37" t="n">
        <v>-0.148</v>
      </c>
      <c r="BM20" s="35" t="n">
        <v>0</v>
      </c>
      <c r="BN20" s="37" t="n">
        <v>0</v>
      </c>
      <c r="BO20" s="35" t="n">
        <v>0</v>
      </c>
      <c r="BP20" s="34" t="n">
        <v>10920.133</v>
      </c>
      <c r="BQ20" s="35" t="n">
        <f aca="false">BP20-H$49</f>
        <v>0</v>
      </c>
    </row>
    <row r="21" customFormat="false" ht="12.75" hidden="false" customHeight="false" outlineLevel="0" collapsed="false">
      <c r="A21" s="17" t="n">
        <v>6</v>
      </c>
      <c r="B21" s="17" t="s">
        <v>30</v>
      </c>
      <c r="C21" s="33" t="s">
        <v>58</v>
      </c>
      <c r="D21" s="34" t="n">
        <v>2.142</v>
      </c>
      <c r="E21" s="35" t="n">
        <v>2.581</v>
      </c>
      <c r="F21" s="34" t="n">
        <v>2.453</v>
      </c>
      <c r="G21" s="35" t="n">
        <v>0.368</v>
      </c>
      <c r="H21" s="34" t="n">
        <v>10.309</v>
      </c>
      <c r="I21" s="35" t="n">
        <v>0.147</v>
      </c>
      <c r="J21" s="34" t="n">
        <v>25.132</v>
      </c>
      <c r="K21" s="35" t="n">
        <v>77.247</v>
      </c>
      <c r="L21" s="34" t="n">
        <v>8.323</v>
      </c>
      <c r="M21" s="35" t="n">
        <v>14.616</v>
      </c>
      <c r="N21" s="34" t="n">
        <v>11.277</v>
      </c>
      <c r="O21" s="35" t="n">
        <v>4.12</v>
      </c>
      <c r="P21" s="34" t="n">
        <v>36.869</v>
      </c>
      <c r="Q21" s="36" t="n">
        <v>3.888</v>
      </c>
      <c r="R21" s="34" t="n">
        <v>1.898</v>
      </c>
      <c r="S21" s="36" t="n">
        <v>0.548</v>
      </c>
      <c r="T21" s="34" t="n">
        <v>6.546</v>
      </c>
      <c r="U21" s="36" t="n">
        <v>1.946</v>
      </c>
      <c r="V21" s="34" t="n">
        <v>11.155</v>
      </c>
      <c r="W21" s="36" t="n">
        <v>7.211</v>
      </c>
      <c r="X21" s="34" t="n">
        <v>3.061</v>
      </c>
      <c r="Y21" s="36" t="n">
        <v>1.524</v>
      </c>
      <c r="Z21" s="34" t="n">
        <v>0</v>
      </c>
      <c r="AA21" s="36" t="n">
        <v>12.327</v>
      </c>
      <c r="AB21" s="34" t="n">
        <v>94.665</v>
      </c>
      <c r="AC21" s="35" t="n">
        <v>385.082</v>
      </c>
      <c r="AD21" s="37" t="n">
        <v>4.18</v>
      </c>
      <c r="AE21" s="35" t="n">
        <v>1.585</v>
      </c>
      <c r="AF21" s="37" t="n">
        <v>0</v>
      </c>
      <c r="AG21" s="35" t="n">
        <v>0</v>
      </c>
      <c r="AH21" s="37" t="n">
        <v>0.007</v>
      </c>
      <c r="AI21" s="35" t="n">
        <v>0</v>
      </c>
      <c r="AJ21" s="37" t="n">
        <v>0.759</v>
      </c>
      <c r="AK21" s="35" t="n">
        <v>0</v>
      </c>
      <c r="AL21" s="37" t="n">
        <v>0</v>
      </c>
      <c r="AM21" s="35" t="n">
        <v>2.816</v>
      </c>
      <c r="AN21" s="37" t="n">
        <v>0</v>
      </c>
      <c r="AO21" s="35" t="n">
        <v>-2.103</v>
      </c>
      <c r="AP21" s="34" t="n">
        <v>0</v>
      </c>
      <c r="AQ21" s="35" t="n">
        <v>0.369</v>
      </c>
      <c r="AR21" s="34" t="n">
        <v>0.741</v>
      </c>
      <c r="AS21" s="35" t="n">
        <v>0.533</v>
      </c>
      <c r="AT21" s="34" t="n">
        <v>167.182</v>
      </c>
      <c r="AU21" s="35" t="n">
        <v>2.338</v>
      </c>
      <c r="AV21" s="34" t="n">
        <v>0.023</v>
      </c>
      <c r="AW21" s="35" t="n">
        <v>0.051</v>
      </c>
      <c r="AX21" s="34" t="n">
        <v>0.723</v>
      </c>
      <c r="AY21" s="35" t="n">
        <v>0.137</v>
      </c>
      <c r="AZ21" s="34" t="n">
        <v>0.062</v>
      </c>
      <c r="BA21" s="35" t="n">
        <v>0.007</v>
      </c>
      <c r="BB21" s="34" t="n">
        <v>0</v>
      </c>
      <c r="BC21" s="35" t="n">
        <v>0</v>
      </c>
      <c r="BD21" s="37" t="n">
        <v>0</v>
      </c>
      <c r="BE21" s="35" t="n">
        <v>-0.396</v>
      </c>
      <c r="BF21" s="37" t="n">
        <v>-1.108</v>
      </c>
      <c r="BG21" s="35" t="n">
        <v>-1.717</v>
      </c>
      <c r="BH21" s="37" t="n">
        <v>-5.575</v>
      </c>
      <c r="BI21" s="35" t="n">
        <v>-0.006</v>
      </c>
      <c r="BJ21" s="37" t="n">
        <v>-0.056</v>
      </c>
      <c r="BK21" s="35" t="n">
        <v>-0.482</v>
      </c>
      <c r="BL21" s="37" t="n">
        <v>-0.267</v>
      </c>
      <c r="BM21" s="35" t="n">
        <v>-0.014</v>
      </c>
      <c r="BN21" s="37" t="n">
        <v>-0.035</v>
      </c>
      <c r="BO21" s="35" t="n">
        <v>0</v>
      </c>
      <c r="BP21" s="34" t="n">
        <v>895.192</v>
      </c>
      <c r="BQ21" s="35" t="n">
        <f aca="false">BP21-I$49</f>
        <v>0</v>
      </c>
    </row>
    <row r="22" customFormat="false" ht="12.75" hidden="false" customHeight="false" outlineLevel="0" collapsed="false">
      <c r="A22" s="17" t="n">
        <v>7</v>
      </c>
      <c r="B22" s="17" t="s">
        <v>31</v>
      </c>
      <c r="C22" s="33" t="s">
        <v>59</v>
      </c>
      <c r="D22" s="34" t="n">
        <v>2.006</v>
      </c>
      <c r="E22" s="35" t="n">
        <v>2.819</v>
      </c>
      <c r="F22" s="34" t="n">
        <v>16.527</v>
      </c>
      <c r="G22" s="35" t="n">
        <v>0.006</v>
      </c>
      <c r="H22" s="34" t="n">
        <v>5.656</v>
      </c>
      <c r="I22" s="35" t="n">
        <v>19.043</v>
      </c>
      <c r="J22" s="34" t="n">
        <v>9.319</v>
      </c>
      <c r="K22" s="35" t="n">
        <v>9.285</v>
      </c>
      <c r="L22" s="34" t="n">
        <v>2.996</v>
      </c>
      <c r="M22" s="35" t="n">
        <v>7.001</v>
      </c>
      <c r="N22" s="34" t="n">
        <v>6.981</v>
      </c>
      <c r="O22" s="35" t="n">
        <v>3.455</v>
      </c>
      <c r="P22" s="34" t="n">
        <v>191.487</v>
      </c>
      <c r="Q22" s="36" t="n">
        <v>1.77</v>
      </c>
      <c r="R22" s="34" t="n">
        <v>0.798</v>
      </c>
      <c r="S22" s="36" t="n">
        <v>0.221</v>
      </c>
      <c r="T22" s="34" t="n">
        <v>1.562</v>
      </c>
      <c r="U22" s="36" t="n">
        <v>0.397</v>
      </c>
      <c r="V22" s="34" t="n">
        <v>3.626</v>
      </c>
      <c r="W22" s="36" t="n">
        <v>0.912</v>
      </c>
      <c r="X22" s="34" t="n">
        <v>0</v>
      </c>
      <c r="Y22" s="36" t="n">
        <v>0.26</v>
      </c>
      <c r="Z22" s="34" t="n">
        <v>0</v>
      </c>
      <c r="AA22" s="36" t="n">
        <v>1.196</v>
      </c>
      <c r="AB22" s="34" t="n">
        <v>125.832</v>
      </c>
      <c r="AC22" s="35" t="n">
        <v>0.521</v>
      </c>
      <c r="AD22" s="37" t="n">
        <v>0.84</v>
      </c>
      <c r="AE22" s="35" t="n">
        <v>0.41</v>
      </c>
      <c r="AF22" s="37" t="n">
        <v>0</v>
      </c>
      <c r="AG22" s="35" t="n">
        <v>1826.279</v>
      </c>
      <c r="AH22" s="37" t="n">
        <v>913.331</v>
      </c>
      <c r="AI22" s="35" t="n">
        <v>311.306</v>
      </c>
      <c r="AJ22" s="37" t="n">
        <v>0.628</v>
      </c>
      <c r="AK22" s="35" t="n">
        <v>0</v>
      </c>
      <c r="AL22" s="37" t="n">
        <v>0</v>
      </c>
      <c r="AM22" s="35" t="n">
        <v>1.075</v>
      </c>
      <c r="AN22" s="37" t="n">
        <v>0.001</v>
      </c>
      <c r="AO22" s="35" t="n">
        <v>-1.923</v>
      </c>
      <c r="AP22" s="34" t="n">
        <v>0</v>
      </c>
      <c r="AQ22" s="35" t="n">
        <v>0.006</v>
      </c>
      <c r="AR22" s="34" t="n">
        <v>0.007</v>
      </c>
      <c r="AS22" s="35" t="n">
        <v>0.025</v>
      </c>
      <c r="AT22" s="34" t="n">
        <v>0.294</v>
      </c>
      <c r="AU22" s="35" t="n">
        <v>0.102</v>
      </c>
      <c r="AV22" s="34" t="n">
        <v>0.016</v>
      </c>
      <c r="AW22" s="35" t="n">
        <v>0.004</v>
      </c>
      <c r="AX22" s="34" t="n">
        <v>0.039</v>
      </c>
      <c r="AY22" s="35" t="n">
        <v>0.026</v>
      </c>
      <c r="AZ22" s="34" t="n">
        <v>0.003</v>
      </c>
      <c r="BA22" s="35" t="n">
        <v>0.001</v>
      </c>
      <c r="BB22" s="34" t="n">
        <v>0</v>
      </c>
      <c r="BC22" s="35" t="n">
        <v>0</v>
      </c>
      <c r="BD22" s="37" t="n">
        <v>-0.046</v>
      </c>
      <c r="BE22" s="35" t="n">
        <v>-0.899</v>
      </c>
      <c r="BF22" s="37" t="n">
        <v>-0.178</v>
      </c>
      <c r="BG22" s="35" t="n">
        <v>-1.392</v>
      </c>
      <c r="BH22" s="37" t="n">
        <v>-1.748</v>
      </c>
      <c r="BI22" s="35" t="n">
        <v>-0.056</v>
      </c>
      <c r="BJ22" s="37" t="n">
        <v>0</v>
      </c>
      <c r="BK22" s="35" t="n">
        <v>-0.09</v>
      </c>
      <c r="BL22" s="37" t="n">
        <v>-0.026</v>
      </c>
      <c r="BM22" s="35" t="n">
        <v>0</v>
      </c>
      <c r="BN22" s="37" t="n">
        <v>0</v>
      </c>
      <c r="BO22" s="35" t="n">
        <v>0</v>
      </c>
      <c r="BP22" s="34" t="n">
        <v>3461.71</v>
      </c>
      <c r="BQ22" s="35" t="n">
        <f aca="false">BP22-J$49</f>
        <v>0</v>
      </c>
    </row>
    <row r="23" customFormat="false" ht="12.75" hidden="false" customHeight="false" outlineLevel="0" collapsed="false">
      <c r="A23" s="17" t="n">
        <v>8</v>
      </c>
      <c r="B23" s="17" t="s">
        <v>32</v>
      </c>
      <c r="C23" s="33" t="s">
        <v>60</v>
      </c>
      <c r="D23" s="34" t="n">
        <v>43.698</v>
      </c>
      <c r="E23" s="35" t="n">
        <v>18.12</v>
      </c>
      <c r="F23" s="34" t="n">
        <v>147.846</v>
      </c>
      <c r="G23" s="35" t="n">
        <v>2.651</v>
      </c>
      <c r="H23" s="34" t="n">
        <v>329.955</v>
      </c>
      <c r="I23" s="35" t="n">
        <v>114.194</v>
      </c>
      <c r="J23" s="34" t="n">
        <v>1083.601</v>
      </c>
      <c r="K23" s="35" t="n">
        <v>720.058</v>
      </c>
      <c r="L23" s="34" t="n">
        <v>51.154</v>
      </c>
      <c r="M23" s="35" t="n">
        <v>44.929</v>
      </c>
      <c r="N23" s="34" t="n">
        <v>160.807</v>
      </c>
      <c r="O23" s="35" t="n">
        <v>63.291</v>
      </c>
      <c r="P23" s="34" t="n">
        <v>31.272</v>
      </c>
      <c r="Q23" s="36" t="n">
        <v>17.525</v>
      </c>
      <c r="R23" s="34" t="n">
        <v>12.326</v>
      </c>
      <c r="S23" s="36" t="n">
        <v>0.319</v>
      </c>
      <c r="T23" s="34" t="n">
        <v>25.322</v>
      </c>
      <c r="U23" s="36" t="n">
        <v>7.433</v>
      </c>
      <c r="V23" s="34" t="n">
        <v>136.937</v>
      </c>
      <c r="W23" s="36" t="n">
        <v>18.038</v>
      </c>
      <c r="X23" s="34" t="n">
        <v>671.702</v>
      </c>
      <c r="Y23" s="36" t="n">
        <v>92.027</v>
      </c>
      <c r="Z23" s="34" t="n">
        <v>0</v>
      </c>
      <c r="AA23" s="36" t="n">
        <v>6.219</v>
      </c>
      <c r="AB23" s="34" t="n">
        <v>346.466</v>
      </c>
      <c r="AC23" s="35" t="n">
        <v>2201.22</v>
      </c>
      <c r="AD23" s="37" t="n">
        <v>777.713</v>
      </c>
      <c r="AE23" s="35" t="n">
        <v>101.628</v>
      </c>
      <c r="AF23" s="37" t="n">
        <v>-28</v>
      </c>
      <c r="AG23" s="35" t="n">
        <v>0</v>
      </c>
      <c r="AH23" s="37" t="n">
        <v>0.191</v>
      </c>
      <c r="AI23" s="35" t="n">
        <v>0</v>
      </c>
      <c r="AJ23" s="37" t="n">
        <v>197.563</v>
      </c>
      <c r="AK23" s="35" t="n">
        <v>-36.772</v>
      </c>
      <c r="AL23" s="37" t="n">
        <v>0</v>
      </c>
      <c r="AM23" s="35" t="n">
        <v>3059.783</v>
      </c>
      <c r="AN23" s="37" t="n">
        <v>254.479</v>
      </c>
      <c r="AO23" s="35" t="n">
        <v>-3631.241</v>
      </c>
      <c r="AP23" s="34" t="n">
        <v>0</v>
      </c>
      <c r="AQ23" s="35" t="n">
        <v>12.952</v>
      </c>
      <c r="AR23" s="34" t="n">
        <v>170.645</v>
      </c>
      <c r="AS23" s="35" t="n">
        <v>23.891</v>
      </c>
      <c r="AT23" s="34" t="n">
        <v>131.392</v>
      </c>
      <c r="AU23" s="35" t="n">
        <v>230.469</v>
      </c>
      <c r="AV23" s="34" t="n">
        <v>5.632</v>
      </c>
      <c r="AW23" s="35" t="n">
        <v>9.836</v>
      </c>
      <c r="AX23" s="34" t="n">
        <v>39.245</v>
      </c>
      <c r="AY23" s="35" t="n">
        <v>12.139</v>
      </c>
      <c r="AZ23" s="34" t="n">
        <v>3.76</v>
      </c>
      <c r="BA23" s="35" t="n">
        <v>2.932</v>
      </c>
      <c r="BB23" s="34" t="n">
        <v>0</v>
      </c>
      <c r="BC23" s="35" t="n">
        <v>0</v>
      </c>
      <c r="BD23" s="37" t="n">
        <v>-39.926</v>
      </c>
      <c r="BE23" s="35" t="n">
        <v>-303.788</v>
      </c>
      <c r="BF23" s="37" t="n">
        <v>-429.151</v>
      </c>
      <c r="BG23" s="35" t="n">
        <v>-763.14</v>
      </c>
      <c r="BH23" s="37" t="n">
        <v>-952.096</v>
      </c>
      <c r="BI23" s="35" t="n">
        <v>-61.172</v>
      </c>
      <c r="BJ23" s="37" t="n">
        <v>-39.422</v>
      </c>
      <c r="BK23" s="35" t="n">
        <v>-159.237</v>
      </c>
      <c r="BL23" s="37" t="n">
        <v>-76.612</v>
      </c>
      <c r="BM23" s="35" t="n">
        <v>-0.002</v>
      </c>
      <c r="BN23" s="37" t="n">
        <v>-0.001</v>
      </c>
      <c r="BO23" s="35" t="n">
        <v>0</v>
      </c>
      <c r="BP23" s="34" t="n">
        <v>4860.802</v>
      </c>
      <c r="BQ23" s="35" t="n">
        <f aca="false">BP23-K$49</f>
        <v>0</v>
      </c>
    </row>
    <row r="24" customFormat="false" ht="12.75" hidden="false" customHeight="false" outlineLevel="0" collapsed="false">
      <c r="A24" s="17" t="n">
        <v>9</v>
      </c>
      <c r="B24" s="17" t="s">
        <v>33</v>
      </c>
      <c r="C24" s="33" t="s">
        <v>61</v>
      </c>
      <c r="D24" s="34" t="n">
        <v>5.862</v>
      </c>
      <c r="E24" s="35" t="n">
        <v>5.418</v>
      </c>
      <c r="F24" s="34" t="n">
        <v>20.841</v>
      </c>
      <c r="G24" s="35" t="n">
        <v>0.709</v>
      </c>
      <c r="H24" s="34" t="n">
        <v>94.391</v>
      </c>
      <c r="I24" s="35" t="n">
        <v>25.354</v>
      </c>
      <c r="J24" s="34" t="n">
        <v>189.734</v>
      </c>
      <c r="K24" s="35" t="n">
        <v>69.164</v>
      </c>
      <c r="L24" s="34" t="n">
        <v>25.118</v>
      </c>
      <c r="M24" s="35" t="n">
        <v>14.243</v>
      </c>
      <c r="N24" s="34" t="n">
        <v>27.19</v>
      </c>
      <c r="O24" s="35" t="n">
        <v>7.621</v>
      </c>
      <c r="P24" s="34" t="n">
        <v>20.462</v>
      </c>
      <c r="Q24" s="36" t="n">
        <v>8.301</v>
      </c>
      <c r="R24" s="34" t="n">
        <v>3.554</v>
      </c>
      <c r="S24" s="36" t="n">
        <v>0.114</v>
      </c>
      <c r="T24" s="34" t="n">
        <v>6.901</v>
      </c>
      <c r="U24" s="36" t="n">
        <v>2.035</v>
      </c>
      <c r="V24" s="34" t="n">
        <v>22.945</v>
      </c>
      <c r="W24" s="36" t="n">
        <v>4.789</v>
      </c>
      <c r="X24" s="34" t="n">
        <v>177.098</v>
      </c>
      <c r="Y24" s="36" t="n">
        <v>8.747</v>
      </c>
      <c r="Z24" s="34" t="n">
        <v>0</v>
      </c>
      <c r="AA24" s="36" t="n">
        <v>2.343</v>
      </c>
      <c r="AB24" s="34" t="n">
        <v>98.668</v>
      </c>
      <c r="AC24" s="35" t="n">
        <v>461.347</v>
      </c>
      <c r="AD24" s="37" t="n">
        <v>139.694</v>
      </c>
      <c r="AE24" s="35" t="n">
        <v>13.92</v>
      </c>
      <c r="AF24" s="37" t="n">
        <v>-8.599</v>
      </c>
      <c r="AG24" s="35" t="n">
        <v>0</v>
      </c>
      <c r="AH24" s="37" t="n">
        <v>0.018</v>
      </c>
      <c r="AI24" s="35" t="n">
        <v>0</v>
      </c>
      <c r="AJ24" s="37" t="n">
        <v>8.965</v>
      </c>
      <c r="AK24" s="35" t="n">
        <v>-14.744</v>
      </c>
      <c r="AL24" s="37" t="n">
        <v>0</v>
      </c>
      <c r="AM24" s="35" t="n">
        <v>300.654</v>
      </c>
      <c r="AN24" s="37" t="n">
        <v>4.592</v>
      </c>
      <c r="AO24" s="35" t="n">
        <v>-94.321</v>
      </c>
      <c r="AP24" s="34" t="n">
        <v>0</v>
      </c>
      <c r="AQ24" s="35" t="n">
        <v>2.675</v>
      </c>
      <c r="AR24" s="34" t="n">
        <v>18.942</v>
      </c>
      <c r="AS24" s="35" t="n">
        <v>14.944</v>
      </c>
      <c r="AT24" s="34" t="n">
        <v>20.616</v>
      </c>
      <c r="AU24" s="35" t="n">
        <v>20.84</v>
      </c>
      <c r="AV24" s="34" t="n">
        <v>0.562</v>
      </c>
      <c r="AW24" s="35" t="n">
        <v>1.656</v>
      </c>
      <c r="AX24" s="34" t="n">
        <v>6.368</v>
      </c>
      <c r="AY24" s="35" t="n">
        <v>3.447</v>
      </c>
      <c r="AZ24" s="34" t="n">
        <v>0.105</v>
      </c>
      <c r="BA24" s="35" t="n">
        <v>0.04</v>
      </c>
      <c r="BB24" s="34" t="n">
        <v>0</v>
      </c>
      <c r="BC24" s="36" t="n">
        <v>0</v>
      </c>
      <c r="BD24" s="37" t="n">
        <v>-10.965</v>
      </c>
      <c r="BE24" s="35" t="n">
        <v>-117.166</v>
      </c>
      <c r="BF24" s="37" t="n">
        <v>-56.638</v>
      </c>
      <c r="BG24" s="35" t="n">
        <v>-175.557</v>
      </c>
      <c r="BH24" s="37" t="n">
        <v>-322.198</v>
      </c>
      <c r="BI24" s="35" t="n">
        <v>-11.027</v>
      </c>
      <c r="BJ24" s="37" t="n">
        <v>-1.191</v>
      </c>
      <c r="BK24" s="35" t="n">
        <v>-44.918</v>
      </c>
      <c r="BL24" s="37" t="n">
        <v>-23.696</v>
      </c>
      <c r="BM24" s="35" t="n">
        <v>-0.117</v>
      </c>
      <c r="BN24" s="37" t="n">
        <v>-0.035</v>
      </c>
      <c r="BO24" s="35" t="n">
        <v>0</v>
      </c>
      <c r="BP24" s="34" t="n">
        <v>979.818</v>
      </c>
      <c r="BQ24" s="35" t="n">
        <f aca="false">BP24-L$49</f>
        <v>0</v>
      </c>
    </row>
    <row r="25" customFormat="false" ht="12.75" hidden="false" customHeight="false" outlineLevel="0" collapsed="false">
      <c r="A25" s="17" t="n">
        <v>10</v>
      </c>
      <c r="B25" s="17" t="s">
        <v>34</v>
      </c>
      <c r="C25" s="33" t="s">
        <v>62</v>
      </c>
      <c r="D25" s="34" t="n">
        <v>0.876</v>
      </c>
      <c r="E25" s="35" t="n">
        <v>1.813</v>
      </c>
      <c r="F25" s="34" t="n">
        <v>9.703</v>
      </c>
      <c r="G25" s="35" t="n">
        <v>0.604</v>
      </c>
      <c r="H25" s="34" t="n">
        <v>14.954</v>
      </c>
      <c r="I25" s="35" t="n">
        <v>1.413</v>
      </c>
      <c r="J25" s="34" t="n">
        <v>36.568</v>
      </c>
      <c r="K25" s="35" t="n">
        <v>12.334</v>
      </c>
      <c r="L25" s="34" t="n">
        <v>9.105</v>
      </c>
      <c r="M25" s="35" t="n">
        <v>10.224</v>
      </c>
      <c r="N25" s="34" t="n">
        <v>14.755</v>
      </c>
      <c r="O25" s="35" t="n">
        <v>4.033</v>
      </c>
      <c r="P25" s="34" t="n">
        <v>26.746</v>
      </c>
      <c r="Q25" s="36" t="n">
        <v>7.919</v>
      </c>
      <c r="R25" s="34" t="n">
        <v>6.406</v>
      </c>
      <c r="S25" s="36" t="n">
        <v>0.15</v>
      </c>
      <c r="T25" s="34" t="n">
        <v>5.849</v>
      </c>
      <c r="U25" s="36" t="n">
        <v>39.448</v>
      </c>
      <c r="V25" s="34" t="n">
        <v>15.943</v>
      </c>
      <c r="W25" s="36" t="n">
        <v>4.607</v>
      </c>
      <c r="X25" s="34" t="n">
        <v>62.681</v>
      </c>
      <c r="Y25" s="36" t="n">
        <v>22.866</v>
      </c>
      <c r="Z25" s="34" t="n">
        <v>0.309</v>
      </c>
      <c r="AA25" s="36" t="n">
        <v>4.583</v>
      </c>
      <c r="AB25" s="34" t="n">
        <v>59.038</v>
      </c>
      <c r="AC25" s="35" t="n">
        <v>1314.985</v>
      </c>
      <c r="AD25" s="37" t="n">
        <v>37.818</v>
      </c>
      <c r="AE25" s="35" t="n">
        <v>6.002</v>
      </c>
      <c r="AF25" s="37" t="n">
        <v>0</v>
      </c>
      <c r="AG25" s="35" t="n">
        <v>0</v>
      </c>
      <c r="AH25" s="37" t="n">
        <v>0.029</v>
      </c>
      <c r="AI25" s="35" t="n">
        <v>0</v>
      </c>
      <c r="AJ25" s="37" t="n">
        <v>0.51</v>
      </c>
      <c r="AK25" s="35" t="n">
        <v>-0.225</v>
      </c>
      <c r="AL25" s="37" t="n">
        <v>0</v>
      </c>
      <c r="AM25" s="35" t="n">
        <v>6.024</v>
      </c>
      <c r="AN25" s="37" t="n">
        <v>0.026</v>
      </c>
      <c r="AO25" s="35" t="n">
        <v>-8.352</v>
      </c>
      <c r="AP25" s="34" t="n">
        <v>0</v>
      </c>
      <c r="AQ25" s="35" t="n">
        <v>6.782</v>
      </c>
      <c r="AR25" s="34" t="n">
        <v>12.373</v>
      </c>
      <c r="AS25" s="35" t="n">
        <v>8.069</v>
      </c>
      <c r="AT25" s="34" t="n">
        <v>2.906</v>
      </c>
      <c r="AU25" s="35" t="n">
        <v>7.169</v>
      </c>
      <c r="AV25" s="34" t="n">
        <v>0.367</v>
      </c>
      <c r="AW25" s="35" t="n">
        <v>0.857</v>
      </c>
      <c r="AX25" s="34" t="n">
        <v>1.228</v>
      </c>
      <c r="AY25" s="35" t="n">
        <v>0.361</v>
      </c>
      <c r="AZ25" s="34" t="n">
        <v>0.125</v>
      </c>
      <c r="BA25" s="35" t="n">
        <v>0.006</v>
      </c>
      <c r="BB25" s="34" t="n">
        <v>0</v>
      </c>
      <c r="BC25" s="35" t="n">
        <v>0</v>
      </c>
      <c r="BD25" s="37" t="n">
        <v>-2.754</v>
      </c>
      <c r="BE25" s="35" t="n">
        <v>-53.738</v>
      </c>
      <c r="BF25" s="37" t="n">
        <v>-28.618</v>
      </c>
      <c r="BG25" s="35" t="n">
        <v>-16.678</v>
      </c>
      <c r="BH25" s="37" t="n">
        <v>-145.241</v>
      </c>
      <c r="BI25" s="35" t="n">
        <v>-2.04</v>
      </c>
      <c r="BJ25" s="37" t="n">
        <v>-6.585</v>
      </c>
      <c r="BK25" s="35" t="n">
        <v>-9.888</v>
      </c>
      <c r="BL25" s="37" t="n">
        <v>-13.515</v>
      </c>
      <c r="BM25" s="35" t="n">
        <v>-0.896</v>
      </c>
      <c r="BN25" s="37" t="n">
        <v>-1.316</v>
      </c>
      <c r="BO25" s="35" t="n">
        <v>0</v>
      </c>
      <c r="BP25" s="34" t="n">
        <v>1488.718</v>
      </c>
      <c r="BQ25" s="35" t="n">
        <f aca="false">BP25-M$49</f>
        <v>0</v>
      </c>
    </row>
    <row r="26" customFormat="false" ht="12.75" hidden="false" customHeight="false" outlineLevel="0" collapsed="false">
      <c r="A26" s="17" t="n">
        <v>11</v>
      </c>
      <c r="B26" s="17" t="s">
        <v>35</v>
      </c>
      <c r="C26" s="33" t="s">
        <v>63</v>
      </c>
      <c r="D26" s="34" t="n">
        <v>3.252</v>
      </c>
      <c r="E26" s="35" t="n">
        <v>0.516</v>
      </c>
      <c r="F26" s="34" t="n">
        <v>4.729</v>
      </c>
      <c r="G26" s="35" t="n">
        <v>0.289</v>
      </c>
      <c r="H26" s="34" t="n">
        <v>19.185</v>
      </c>
      <c r="I26" s="35" t="n">
        <v>2.214</v>
      </c>
      <c r="J26" s="34" t="n">
        <v>9.084</v>
      </c>
      <c r="K26" s="35" t="n">
        <v>15.12</v>
      </c>
      <c r="L26" s="34" t="n">
        <v>30.411</v>
      </c>
      <c r="M26" s="35" t="n">
        <v>38.45</v>
      </c>
      <c r="N26" s="34" t="n">
        <v>226.649</v>
      </c>
      <c r="O26" s="35" t="n">
        <v>5.117</v>
      </c>
      <c r="P26" s="34" t="n">
        <v>22.239</v>
      </c>
      <c r="Q26" s="36" t="n">
        <v>9.815</v>
      </c>
      <c r="R26" s="34" t="n">
        <v>6.744</v>
      </c>
      <c r="S26" s="36" t="n">
        <v>0.262</v>
      </c>
      <c r="T26" s="34" t="n">
        <v>4.343</v>
      </c>
      <c r="U26" s="36" t="n">
        <v>1.149</v>
      </c>
      <c r="V26" s="34" t="n">
        <v>1.844</v>
      </c>
      <c r="W26" s="36" t="n">
        <v>3.446</v>
      </c>
      <c r="X26" s="34" t="n">
        <v>0.189</v>
      </c>
      <c r="Y26" s="36" t="n">
        <v>125.168</v>
      </c>
      <c r="Z26" s="34" t="n">
        <v>483.386</v>
      </c>
      <c r="AA26" s="36" t="n">
        <v>4.577</v>
      </c>
      <c r="AB26" s="34" t="n">
        <v>76.174</v>
      </c>
      <c r="AC26" s="35" t="n">
        <v>161.476</v>
      </c>
      <c r="AD26" s="37" t="n">
        <v>1.437</v>
      </c>
      <c r="AE26" s="35" t="n">
        <v>0.727</v>
      </c>
      <c r="AF26" s="37" t="n">
        <v>0</v>
      </c>
      <c r="AG26" s="35" t="n">
        <v>0</v>
      </c>
      <c r="AH26" s="37" t="n">
        <v>0.298</v>
      </c>
      <c r="AI26" s="35" t="n">
        <v>0</v>
      </c>
      <c r="AJ26" s="37" t="n">
        <v>0</v>
      </c>
      <c r="AK26" s="35" t="n">
        <v>0</v>
      </c>
      <c r="AL26" s="37" t="n">
        <v>0</v>
      </c>
      <c r="AM26" s="35" t="n">
        <v>103.569</v>
      </c>
      <c r="AN26" s="37" t="n">
        <v>0</v>
      </c>
      <c r="AO26" s="35" t="n">
        <v>-77.195</v>
      </c>
      <c r="AP26" s="34" t="n">
        <v>0</v>
      </c>
      <c r="AQ26" s="35" t="n">
        <v>5.806</v>
      </c>
      <c r="AR26" s="34" t="n">
        <v>43.571</v>
      </c>
      <c r="AS26" s="35" t="n">
        <v>31.349</v>
      </c>
      <c r="AT26" s="34" t="n">
        <v>46.299</v>
      </c>
      <c r="AU26" s="35" t="n">
        <v>93.846</v>
      </c>
      <c r="AV26" s="34" t="n">
        <v>4.499</v>
      </c>
      <c r="AW26" s="35" t="n">
        <v>4.425</v>
      </c>
      <c r="AX26" s="34" t="n">
        <v>11.382</v>
      </c>
      <c r="AY26" s="35" t="n">
        <v>8.581</v>
      </c>
      <c r="AZ26" s="34" t="n">
        <v>2.385</v>
      </c>
      <c r="BA26" s="35" t="n">
        <v>1.392</v>
      </c>
      <c r="BB26" s="34" t="n">
        <v>0.022</v>
      </c>
      <c r="BC26" s="35" t="n">
        <v>0</v>
      </c>
      <c r="BD26" s="37" t="n">
        <v>-1.298</v>
      </c>
      <c r="BE26" s="35" t="n">
        <v>-58.859</v>
      </c>
      <c r="BF26" s="37" t="n">
        <v>-35.39</v>
      </c>
      <c r="BG26" s="35" t="n">
        <v>-91.815</v>
      </c>
      <c r="BH26" s="37" t="n">
        <v>-106.447</v>
      </c>
      <c r="BI26" s="35" t="n">
        <v>-2.826</v>
      </c>
      <c r="BJ26" s="37" t="n">
        <v>-1.138</v>
      </c>
      <c r="BK26" s="35" t="n">
        <v>-11.63</v>
      </c>
      <c r="BL26" s="37" t="n">
        <v>-8.943</v>
      </c>
      <c r="BM26" s="35" t="n">
        <v>-3.517</v>
      </c>
      <c r="BN26" s="37" t="n">
        <v>-1.356</v>
      </c>
      <c r="BO26" s="35" t="n">
        <v>0</v>
      </c>
      <c r="BP26" s="34" t="n">
        <v>1215.002</v>
      </c>
      <c r="BQ26" s="35" t="n">
        <f aca="false">BP26-N$49</f>
        <v>0</v>
      </c>
    </row>
    <row r="27" customFormat="false" ht="22.5" hidden="false" customHeight="false" outlineLevel="0" collapsed="false">
      <c r="A27" s="17" t="n">
        <v>12</v>
      </c>
      <c r="B27" s="17" t="s">
        <v>36</v>
      </c>
      <c r="C27" s="33" t="s">
        <v>64</v>
      </c>
      <c r="D27" s="34" t="n">
        <v>0.644</v>
      </c>
      <c r="E27" s="35" t="n">
        <v>0.266</v>
      </c>
      <c r="F27" s="34" t="n">
        <v>0.44</v>
      </c>
      <c r="G27" s="35" t="n">
        <v>0.046</v>
      </c>
      <c r="H27" s="34" t="n">
        <v>11.702</v>
      </c>
      <c r="I27" s="35" t="n">
        <v>3.488</v>
      </c>
      <c r="J27" s="34" t="n">
        <v>8.423</v>
      </c>
      <c r="K27" s="35" t="n">
        <v>7.463</v>
      </c>
      <c r="L27" s="34" t="n">
        <v>25.517</v>
      </c>
      <c r="M27" s="35" t="n">
        <v>16.097</v>
      </c>
      <c r="N27" s="34" t="n">
        <v>16.233</v>
      </c>
      <c r="O27" s="35" t="n">
        <v>45.955</v>
      </c>
      <c r="P27" s="34" t="n">
        <v>45.58</v>
      </c>
      <c r="Q27" s="36" t="n">
        <v>17.607</v>
      </c>
      <c r="R27" s="34" t="n">
        <v>8.998</v>
      </c>
      <c r="S27" s="36" t="n">
        <v>0.238</v>
      </c>
      <c r="T27" s="34" t="n">
        <v>12.88</v>
      </c>
      <c r="U27" s="36" t="n">
        <v>1.75</v>
      </c>
      <c r="V27" s="34" t="n">
        <v>6.51</v>
      </c>
      <c r="W27" s="36" t="n">
        <v>3.309</v>
      </c>
      <c r="X27" s="34" t="n">
        <v>37.801</v>
      </c>
      <c r="Y27" s="36" t="n">
        <v>99.21</v>
      </c>
      <c r="Z27" s="34" t="n">
        <v>0</v>
      </c>
      <c r="AA27" s="36" t="n">
        <v>6.101</v>
      </c>
      <c r="AB27" s="34" t="n">
        <v>56.863</v>
      </c>
      <c r="AC27" s="35" t="n">
        <v>344.593</v>
      </c>
      <c r="AD27" s="37" t="n">
        <v>15.122</v>
      </c>
      <c r="AE27" s="35" t="n">
        <v>3.06</v>
      </c>
      <c r="AF27" s="37" t="n">
        <v>0</v>
      </c>
      <c r="AG27" s="35" t="n">
        <v>0</v>
      </c>
      <c r="AH27" s="37" t="n">
        <v>0.053</v>
      </c>
      <c r="AI27" s="35" t="n">
        <v>0</v>
      </c>
      <c r="AJ27" s="37" t="n">
        <v>0.7</v>
      </c>
      <c r="AK27" s="35" t="n">
        <v>-0.101</v>
      </c>
      <c r="AL27" s="37" t="n">
        <v>0</v>
      </c>
      <c r="AM27" s="35" t="n">
        <v>67.689</v>
      </c>
      <c r="AN27" s="37" t="n">
        <v>1.427</v>
      </c>
      <c r="AO27" s="35" t="n">
        <v>-74.47</v>
      </c>
      <c r="AP27" s="34" t="n">
        <v>0</v>
      </c>
      <c r="AQ27" s="35" t="n">
        <v>2.411</v>
      </c>
      <c r="AR27" s="34" t="n">
        <v>9.59</v>
      </c>
      <c r="AS27" s="35" t="n">
        <v>12.652</v>
      </c>
      <c r="AT27" s="34" t="n">
        <v>29.596</v>
      </c>
      <c r="AU27" s="35" t="n">
        <v>66.23</v>
      </c>
      <c r="AV27" s="34" t="n">
        <v>5.79</v>
      </c>
      <c r="AW27" s="35" t="n">
        <v>5.009</v>
      </c>
      <c r="AX27" s="34" t="n">
        <v>31.977</v>
      </c>
      <c r="AY27" s="35" t="n">
        <v>22.17</v>
      </c>
      <c r="AZ27" s="34" t="n">
        <v>0.542</v>
      </c>
      <c r="BA27" s="35" t="n">
        <v>0.03</v>
      </c>
      <c r="BB27" s="34" t="n">
        <v>1.589</v>
      </c>
      <c r="BC27" s="35" t="n">
        <v>0</v>
      </c>
      <c r="BD27" s="37" t="n">
        <v>-1.467</v>
      </c>
      <c r="BE27" s="35" t="n">
        <v>-12.169</v>
      </c>
      <c r="BF27" s="37" t="n">
        <v>-7.507</v>
      </c>
      <c r="BG27" s="35" t="n">
        <v>-50.338</v>
      </c>
      <c r="BH27" s="37" t="n">
        <v>-137.115</v>
      </c>
      <c r="BI27" s="35" t="n">
        <v>-2.488</v>
      </c>
      <c r="BJ27" s="37" t="n">
        <v>-2.056</v>
      </c>
      <c r="BK27" s="35" t="n">
        <v>-18.402</v>
      </c>
      <c r="BL27" s="37" t="n">
        <v>-14.021</v>
      </c>
      <c r="BM27" s="35" t="n">
        <v>-0.169</v>
      </c>
      <c r="BN27" s="37" t="n">
        <v>-0.209</v>
      </c>
      <c r="BO27" s="35" t="n">
        <v>0</v>
      </c>
      <c r="BP27" s="34" t="n">
        <v>732.837</v>
      </c>
      <c r="BQ27" s="35" t="n">
        <f aca="false">BP27-O$49</f>
        <v>0</v>
      </c>
    </row>
    <row r="28" customFormat="false" ht="22.5" hidden="false" customHeight="false" outlineLevel="0" collapsed="false">
      <c r="A28" s="17" t="n">
        <v>13</v>
      </c>
      <c r="B28" s="17" t="s">
        <v>37</v>
      </c>
      <c r="C28" s="33" t="s">
        <v>65</v>
      </c>
      <c r="D28" s="34" t="n">
        <v>4.171</v>
      </c>
      <c r="E28" s="35" t="n">
        <v>6.835</v>
      </c>
      <c r="F28" s="34" t="n">
        <v>15.332</v>
      </c>
      <c r="G28" s="35" t="n">
        <v>0.928</v>
      </c>
      <c r="H28" s="34" t="n">
        <v>287.143</v>
      </c>
      <c r="I28" s="35" t="n">
        <v>26.963</v>
      </c>
      <c r="J28" s="34" t="n">
        <v>108.049</v>
      </c>
      <c r="K28" s="35" t="n">
        <v>76.116</v>
      </c>
      <c r="L28" s="34" t="n">
        <v>70.474</v>
      </c>
      <c r="M28" s="35" t="n">
        <v>153.491</v>
      </c>
      <c r="N28" s="34" t="n">
        <v>61.799</v>
      </c>
      <c r="O28" s="35" t="n">
        <v>28.511</v>
      </c>
      <c r="P28" s="34" t="n">
        <v>294.435</v>
      </c>
      <c r="Q28" s="36" t="n">
        <v>43.638</v>
      </c>
      <c r="R28" s="34" t="n">
        <v>27.282</v>
      </c>
      <c r="S28" s="36" t="n">
        <v>3.125</v>
      </c>
      <c r="T28" s="34" t="n">
        <v>26.334</v>
      </c>
      <c r="U28" s="36" t="n">
        <v>6.47</v>
      </c>
      <c r="V28" s="34" t="n">
        <v>48.142</v>
      </c>
      <c r="W28" s="36" t="n">
        <v>21.796</v>
      </c>
      <c r="X28" s="34" t="n">
        <v>0.305</v>
      </c>
      <c r="Y28" s="36" t="n">
        <v>13.264</v>
      </c>
      <c r="Z28" s="34" t="n">
        <v>0</v>
      </c>
      <c r="AA28" s="36" t="n">
        <v>13.988</v>
      </c>
      <c r="AB28" s="34" t="n">
        <v>85.212</v>
      </c>
      <c r="AC28" s="35" t="n">
        <v>2495.505</v>
      </c>
      <c r="AD28" s="37" t="n">
        <v>4.603</v>
      </c>
      <c r="AE28" s="35" t="n">
        <v>0.167</v>
      </c>
      <c r="AF28" s="37" t="n">
        <v>0</v>
      </c>
      <c r="AG28" s="35" t="n">
        <v>3.99</v>
      </c>
      <c r="AH28" s="37" t="n">
        <v>70.613</v>
      </c>
      <c r="AI28" s="35" t="n">
        <v>0</v>
      </c>
      <c r="AJ28" s="37" t="n">
        <v>0</v>
      </c>
      <c r="AK28" s="35" t="n">
        <v>0</v>
      </c>
      <c r="AL28" s="37" t="n">
        <v>0</v>
      </c>
      <c r="AM28" s="35" t="n">
        <v>42.221</v>
      </c>
      <c r="AN28" s="37" t="n">
        <v>0</v>
      </c>
      <c r="AO28" s="35" t="n">
        <v>-106.897</v>
      </c>
      <c r="AP28" s="34" t="n">
        <v>0</v>
      </c>
      <c r="AQ28" s="35" t="n">
        <v>4.806</v>
      </c>
      <c r="AR28" s="34" t="n">
        <v>5.994</v>
      </c>
      <c r="AS28" s="35" t="n">
        <v>5.659</v>
      </c>
      <c r="AT28" s="34" t="n">
        <v>19.849</v>
      </c>
      <c r="AU28" s="35" t="n">
        <v>59.524</v>
      </c>
      <c r="AV28" s="34" t="n">
        <v>2.407</v>
      </c>
      <c r="AW28" s="35" t="n">
        <v>1.859</v>
      </c>
      <c r="AX28" s="34" t="n">
        <v>6.939</v>
      </c>
      <c r="AY28" s="35" t="n">
        <v>3.373</v>
      </c>
      <c r="AZ28" s="34" t="n">
        <v>0.121</v>
      </c>
      <c r="BA28" s="35" t="n">
        <v>0.156</v>
      </c>
      <c r="BB28" s="34" t="n">
        <v>0</v>
      </c>
      <c r="BC28" s="35" t="n">
        <v>0</v>
      </c>
      <c r="BD28" s="37" t="n">
        <v>-1.326</v>
      </c>
      <c r="BE28" s="35" t="n">
        <v>-41.977</v>
      </c>
      <c r="BF28" s="37" t="n">
        <v>-5.99</v>
      </c>
      <c r="BG28" s="35" t="n">
        <v>-71.868</v>
      </c>
      <c r="BH28" s="37" t="n">
        <v>-677.441</v>
      </c>
      <c r="BI28" s="35" t="n">
        <v>-9.232</v>
      </c>
      <c r="BJ28" s="37" t="n">
        <v>-0.618</v>
      </c>
      <c r="BK28" s="35" t="n">
        <v>-13.893</v>
      </c>
      <c r="BL28" s="37" t="n">
        <v>-12.563</v>
      </c>
      <c r="BM28" s="35" t="n">
        <v>-0.065</v>
      </c>
      <c r="BN28" s="37" t="n">
        <v>-0.022</v>
      </c>
      <c r="BO28" s="35" t="n">
        <v>0</v>
      </c>
      <c r="BP28" s="34" t="n">
        <v>3209.696</v>
      </c>
      <c r="BQ28" s="35" t="n">
        <f aca="false">BP28-P$49</f>
        <v>0</v>
      </c>
    </row>
    <row r="29" customFormat="false" ht="22.5" hidden="false" customHeight="false" outlineLevel="0" collapsed="false">
      <c r="A29" s="17" t="n">
        <v>14</v>
      </c>
      <c r="B29" s="17" t="s">
        <v>38</v>
      </c>
      <c r="C29" s="33" t="s">
        <v>66</v>
      </c>
      <c r="D29" s="34" t="n">
        <v>3.826</v>
      </c>
      <c r="E29" s="35" t="n">
        <v>0.746</v>
      </c>
      <c r="F29" s="34" t="n">
        <v>4.701</v>
      </c>
      <c r="G29" s="35" t="n">
        <v>0.411</v>
      </c>
      <c r="H29" s="34" t="n">
        <v>90.697</v>
      </c>
      <c r="I29" s="35" t="n">
        <v>23.251</v>
      </c>
      <c r="J29" s="34" t="n">
        <v>650.425</v>
      </c>
      <c r="K29" s="35" t="n">
        <v>26.715</v>
      </c>
      <c r="L29" s="34" t="n">
        <v>50.593</v>
      </c>
      <c r="M29" s="35" t="n">
        <v>39.005</v>
      </c>
      <c r="N29" s="34" t="n">
        <v>14.133</v>
      </c>
      <c r="O29" s="35" t="n">
        <v>16.244</v>
      </c>
      <c r="P29" s="34" t="n">
        <v>87.504</v>
      </c>
      <c r="Q29" s="36" t="n">
        <v>74.058</v>
      </c>
      <c r="R29" s="34" t="n">
        <v>18.421</v>
      </c>
      <c r="S29" s="36" t="n">
        <v>0.454</v>
      </c>
      <c r="T29" s="34" t="n">
        <v>6.856</v>
      </c>
      <c r="U29" s="36" t="n">
        <v>4.196</v>
      </c>
      <c r="V29" s="34" t="n">
        <v>8.342</v>
      </c>
      <c r="W29" s="36" t="n">
        <v>6.506</v>
      </c>
      <c r="X29" s="34" t="n">
        <v>4.796</v>
      </c>
      <c r="Y29" s="36" t="n">
        <v>50.3</v>
      </c>
      <c r="Z29" s="34" t="n">
        <v>0</v>
      </c>
      <c r="AA29" s="36" t="n">
        <v>6.953</v>
      </c>
      <c r="AB29" s="34" t="n">
        <v>92.187</v>
      </c>
      <c r="AC29" s="35" t="n">
        <v>43.36</v>
      </c>
      <c r="AD29" s="37" t="n">
        <v>43.076</v>
      </c>
      <c r="AE29" s="35" t="n">
        <v>8.581</v>
      </c>
      <c r="AF29" s="37" t="n">
        <v>0</v>
      </c>
      <c r="AG29" s="35" t="n">
        <v>0</v>
      </c>
      <c r="AH29" s="37" t="n">
        <v>11.014</v>
      </c>
      <c r="AI29" s="35" t="n">
        <v>0</v>
      </c>
      <c r="AJ29" s="37" t="n">
        <v>0</v>
      </c>
      <c r="AK29" s="35" t="n">
        <v>-0.154</v>
      </c>
      <c r="AL29" s="37" t="n">
        <v>0</v>
      </c>
      <c r="AM29" s="35" t="n">
        <v>52.907</v>
      </c>
      <c r="AN29" s="37" t="n">
        <v>0.625</v>
      </c>
      <c r="AO29" s="35" t="n">
        <v>-63.517</v>
      </c>
      <c r="AP29" s="34" t="n">
        <v>0</v>
      </c>
      <c r="AQ29" s="35" t="n">
        <v>2.983</v>
      </c>
      <c r="AR29" s="34" t="n">
        <v>10.049</v>
      </c>
      <c r="AS29" s="35" t="n">
        <v>13.715</v>
      </c>
      <c r="AT29" s="34" t="n">
        <v>39.89</v>
      </c>
      <c r="AU29" s="35" t="n">
        <v>12.249</v>
      </c>
      <c r="AV29" s="34" t="n">
        <v>0.065</v>
      </c>
      <c r="AW29" s="35" t="n">
        <v>0.422</v>
      </c>
      <c r="AX29" s="34" t="n">
        <v>0.769</v>
      </c>
      <c r="AY29" s="35" t="n">
        <v>1.979</v>
      </c>
      <c r="AZ29" s="34" t="n">
        <v>8.864</v>
      </c>
      <c r="BA29" s="35" t="n">
        <v>1.335</v>
      </c>
      <c r="BB29" s="34" t="n">
        <v>0</v>
      </c>
      <c r="BC29" s="35" t="n">
        <v>0</v>
      </c>
      <c r="BD29" s="37" t="n">
        <v>-0.368</v>
      </c>
      <c r="BE29" s="35" t="n">
        <v>-36.203</v>
      </c>
      <c r="BF29" s="37" t="n">
        <v>-3.143</v>
      </c>
      <c r="BG29" s="35" t="n">
        <v>-41.321</v>
      </c>
      <c r="BH29" s="37" t="n">
        <v>-386.183</v>
      </c>
      <c r="BI29" s="35" t="n">
        <v>-2.113</v>
      </c>
      <c r="BJ29" s="37" t="n">
        <v>-0.028</v>
      </c>
      <c r="BK29" s="35" t="n">
        <v>-147.018</v>
      </c>
      <c r="BL29" s="37" t="n">
        <v>-13.78</v>
      </c>
      <c r="BM29" s="35" t="n">
        <v>-0.006</v>
      </c>
      <c r="BN29" s="37" t="n">
        <v>0</v>
      </c>
      <c r="BO29" s="35" t="n">
        <v>0</v>
      </c>
      <c r="BP29" s="34" t="n">
        <v>839.367</v>
      </c>
      <c r="BQ29" s="35" t="n">
        <f aca="false">BP29-Q$49</f>
        <v>0</v>
      </c>
    </row>
    <row r="30" customFormat="false" ht="33.75" hidden="false" customHeight="false" outlineLevel="0" collapsed="false">
      <c r="A30" s="17" t="n">
        <v>15</v>
      </c>
      <c r="B30" s="17" t="s">
        <v>39</v>
      </c>
      <c r="C30" s="33" t="s">
        <v>67</v>
      </c>
      <c r="D30" s="34" t="n">
        <v>0.136</v>
      </c>
      <c r="E30" s="35" t="n">
        <v>2.8</v>
      </c>
      <c r="F30" s="34" t="n">
        <v>1.36</v>
      </c>
      <c r="G30" s="35" t="n">
        <v>0.056</v>
      </c>
      <c r="H30" s="34" t="n">
        <v>43.029</v>
      </c>
      <c r="I30" s="35" t="n">
        <v>4.731</v>
      </c>
      <c r="J30" s="34" t="n">
        <v>21.907</v>
      </c>
      <c r="K30" s="35" t="n">
        <v>35.467</v>
      </c>
      <c r="L30" s="34" t="n">
        <v>36.569</v>
      </c>
      <c r="M30" s="35" t="n">
        <v>36.881</v>
      </c>
      <c r="N30" s="34" t="n">
        <v>16.099</v>
      </c>
      <c r="O30" s="35" t="n">
        <v>10.79</v>
      </c>
      <c r="P30" s="34" t="n">
        <v>55.466</v>
      </c>
      <c r="Q30" s="36" t="n">
        <v>18.553</v>
      </c>
      <c r="R30" s="34" t="n">
        <v>7.099</v>
      </c>
      <c r="S30" s="36" t="n">
        <v>0.478</v>
      </c>
      <c r="T30" s="34" t="n">
        <v>7.878</v>
      </c>
      <c r="U30" s="36" t="n">
        <v>2.484</v>
      </c>
      <c r="V30" s="34" t="n">
        <v>9.789</v>
      </c>
      <c r="W30" s="36" t="n">
        <v>6.48</v>
      </c>
      <c r="X30" s="34" t="n">
        <v>0.606</v>
      </c>
      <c r="Y30" s="36" t="n">
        <v>20.184</v>
      </c>
      <c r="Z30" s="34" t="n">
        <v>0</v>
      </c>
      <c r="AA30" s="36" t="n">
        <v>7.104</v>
      </c>
      <c r="AB30" s="34" t="n">
        <v>92.419</v>
      </c>
      <c r="AC30" s="35" t="n">
        <v>32.264</v>
      </c>
      <c r="AD30" s="37" t="n">
        <v>0.398</v>
      </c>
      <c r="AE30" s="35" t="n">
        <v>0.216</v>
      </c>
      <c r="AF30" s="37" t="n">
        <v>-1.401</v>
      </c>
      <c r="AG30" s="35" t="n">
        <v>0</v>
      </c>
      <c r="AH30" s="37" t="n">
        <v>0.014</v>
      </c>
      <c r="AI30" s="35" t="n">
        <v>0</v>
      </c>
      <c r="AJ30" s="37" t="n">
        <v>2.674</v>
      </c>
      <c r="AK30" s="35" t="n">
        <v>-0.004</v>
      </c>
      <c r="AL30" s="37" t="n">
        <v>0</v>
      </c>
      <c r="AM30" s="35" t="n">
        <v>40.546</v>
      </c>
      <c r="AN30" s="37" t="n">
        <v>0.028</v>
      </c>
      <c r="AO30" s="35" t="n">
        <v>-19.357</v>
      </c>
      <c r="AP30" s="34" t="n">
        <v>0</v>
      </c>
      <c r="AQ30" s="35" t="n">
        <v>0.221</v>
      </c>
      <c r="AR30" s="34" t="n">
        <v>3.056</v>
      </c>
      <c r="AS30" s="35" t="n">
        <v>0.404</v>
      </c>
      <c r="AT30" s="34" t="n">
        <v>7.518</v>
      </c>
      <c r="AU30" s="35" t="n">
        <v>8.987</v>
      </c>
      <c r="AV30" s="34" t="n">
        <v>0.271</v>
      </c>
      <c r="AW30" s="35" t="n">
        <v>2.075</v>
      </c>
      <c r="AX30" s="34" t="n">
        <v>3.243</v>
      </c>
      <c r="AY30" s="35" t="n">
        <v>1.837</v>
      </c>
      <c r="AZ30" s="34" t="n">
        <v>0.006</v>
      </c>
      <c r="BA30" s="35" t="n">
        <v>0</v>
      </c>
      <c r="BB30" s="34" t="n">
        <v>0</v>
      </c>
      <c r="BC30" s="35" t="n">
        <v>0</v>
      </c>
      <c r="BD30" s="37" t="n">
        <v>-0.186</v>
      </c>
      <c r="BE30" s="35" t="n">
        <v>-12.08</v>
      </c>
      <c r="BF30" s="37" t="n">
        <v>-34.402</v>
      </c>
      <c r="BG30" s="35" t="n">
        <v>-33.928</v>
      </c>
      <c r="BH30" s="37" t="n">
        <v>-70.755</v>
      </c>
      <c r="BI30" s="35" t="n">
        <v>-0.875</v>
      </c>
      <c r="BJ30" s="37" t="n">
        <v>-0.426</v>
      </c>
      <c r="BK30" s="35" t="n">
        <v>-4.124</v>
      </c>
      <c r="BL30" s="37" t="n">
        <v>-2.481</v>
      </c>
      <c r="BM30" s="35" t="n">
        <v>-0.001</v>
      </c>
      <c r="BN30" s="37" t="n">
        <v>0</v>
      </c>
      <c r="BO30" s="35" t="n">
        <v>0</v>
      </c>
      <c r="BP30" s="34" t="n">
        <v>362.102</v>
      </c>
      <c r="BQ30" s="35" t="n">
        <f aca="false">BP30-R$49</f>
        <v>0</v>
      </c>
    </row>
    <row r="31" customFormat="false" ht="12.75" hidden="false" customHeight="false" outlineLevel="0" collapsed="false">
      <c r="A31" s="17" t="n">
        <v>16</v>
      </c>
      <c r="B31" s="17" t="s">
        <v>40</v>
      </c>
      <c r="C31" s="33" t="s">
        <v>68</v>
      </c>
      <c r="D31" s="34" t="n">
        <v>0</v>
      </c>
      <c r="E31" s="35" t="n">
        <v>0.003</v>
      </c>
      <c r="F31" s="34" t="n">
        <v>0</v>
      </c>
      <c r="G31" s="35" t="n">
        <v>0</v>
      </c>
      <c r="H31" s="34" t="n">
        <v>0.11</v>
      </c>
      <c r="I31" s="35" t="n">
        <v>0.361</v>
      </c>
      <c r="J31" s="34" t="n">
        <v>0.177</v>
      </c>
      <c r="K31" s="35" t="n">
        <v>0.012</v>
      </c>
      <c r="L31" s="34" t="n">
        <v>2.029</v>
      </c>
      <c r="M31" s="35" t="n">
        <v>5.924</v>
      </c>
      <c r="N31" s="34" t="n">
        <v>0.493</v>
      </c>
      <c r="O31" s="35" t="n">
        <v>0.104</v>
      </c>
      <c r="P31" s="34" t="n">
        <v>1.611</v>
      </c>
      <c r="Q31" s="36" t="n">
        <v>0.43</v>
      </c>
      <c r="R31" s="34" t="n">
        <v>0.563</v>
      </c>
      <c r="S31" s="36" t="n">
        <v>0.034</v>
      </c>
      <c r="T31" s="34" t="n">
        <v>1.078</v>
      </c>
      <c r="U31" s="36" t="n">
        <v>0.033</v>
      </c>
      <c r="V31" s="34" t="n">
        <v>0.862</v>
      </c>
      <c r="W31" s="36" t="n">
        <v>0.589</v>
      </c>
      <c r="X31" s="34" t="n">
        <v>0</v>
      </c>
      <c r="Y31" s="36" t="n">
        <v>0</v>
      </c>
      <c r="Z31" s="34" t="n">
        <v>0</v>
      </c>
      <c r="AA31" s="36" t="n">
        <v>0</v>
      </c>
      <c r="AB31" s="34" t="n">
        <v>18.898</v>
      </c>
      <c r="AC31" s="35" t="n">
        <v>31.573</v>
      </c>
      <c r="AD31" s="37" t="n">
        <v>0.017</v>
      </c>
      <c r="AE31" s="35" t="n">
        <v>0.009</v>
      </c>
      <c r="AF31" s="37" t="n">
        <v>0</v>
      </c>
      <c r="AG31" s="35" t="n">
        <v>0</v>
      </c>
      <c r="AH31" s="37" t="n">
        <v>0</v>
      </c>
      <c r="AI31" s="35" t="n">
        <v>0</v>
      </c>
      <c r="AJ31" s="37" t="n">
        <v>0</v>
      </c>
      <c r="AK31" s="35" t="n">
        <v>0</v>
      </c>
      <c r="AL31" s="37" t="n">
        <v>0</v>
      </c>
      <c r="AM31" s="35" t="n">
        <v>1.041</v>
      </c>
      <c r="AN31" s="37" t="n">
        <v>0</v>
      </c>
      <c r="AO31" s="35" t="n">
        <v>-5.626</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60.323</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3</v>
      </c>
      <c r="I32" s="35" t="n">
        <v>0.078</v>
      </c>
      <c r="J32" s="34" t="n">
        <v>0.315</v>
      </c>
      <c r="K32" s="35" t="n">
        <v>0.002</v>
      </c>
      <c r="L32" s="34" t="n">
        <v>0.003</v>
      </c>
      <c r="M32" s="35" t="n">
        <v>0.002</v>
      </c>
      <c r="N32" s="34" t="n">
        <v>0.528</v>
      </c>
      <c r="O32" s="35" t="n">
        <v>0.001</v>
      </c>
      <c r="P32" s="34" t="n">
        <v>1.605</v>
      </c>
      <c r="Q32" s="36" t="n">
        <v>0.001</v>
      </c>
      <c r="R32" s="34" t="n">
        <v>0</v>
      </c>
      <c r="S32" s="36" t="n">
        <v>0.002</v>
      </c>
      <c r="T32" s="34" t="n">
        <v>0.384</v>
      </c>
      <c r="U32" s="36" t="n">
        <v>0</v>
      </c>
      <c r="V32" s="34" t="n">
        <v>0</v>
      </c>
      <c r="W32" s="36" t="n">
        <v>0</v>
      </c>
      <c r="X32" s="34" t="n">
        <v>0</v>
      </c>
      <c r="Y32" s="36" t="n">
        <v>0.056</v>
      </c>
      <c r="Z32" s="34" t="n">
        <v>0</v>
      </c>
      <c r="AA32" s="36" t="n">
        <v>0</v>
      </c>
      <c r="AB32" s="34" t="n">
        <v>410.911</v>
      </c>
      <c r="AC32" s="35" t="n">
        <v>171.426</v>
      </c>
      <c r="AD32" s="37" t="n">
        <v>0.593</v>
      </c>
      <c r="AE32" s="35" t="n">
        <v>0.332</v>
      </c>
      <c r="AF32" s="37" t="n">
        <v>0</v>
      </c>
      <c r="AG32" s="35" t="n">
        <v>0</v>
      </c>
      <c r="AH32" s="37" t="n">
        <v>0</v>
      </c>
      <c r="AI32" s="35" t="n">
        <v>0</v>
      </c>
      <c r="AJ32" s="37" t="n">
        <v>0</v>
      </c>
      <c r="AK32" s="35" t="n">
        <v>0</v>
      </c>
      <c r="AL32" s="37" t="n">
        <v>0</v>
      </c>
      <c r="AM32" s="35" t="n">
        <v>0.011</v>
      </c>
      <c r="AN32" s="37" t="n">
        <v>0</v>
      </c>
      <c r="AO32" s="35" t="n">
        <v>-11.354</v>
      </c>
      <c r="AP32" s="34" t="n">
        <v>0</v>
      </c>
      <c r="AQ32" s="35" t="n">
        <v>0.178</v>
      </c>
      <c r="AR32" s="34" t="n">
        <v>0.387</v>
      </c>
      <c r="AS32" s="35" t="n">
        <v>1.052</v>
      </c>
      <c r="AT32" s="34" t="n">
        <v>1.109</v>
      </c>
      <c r="AU32" s="35" t="n">
        <v>0.261</v>
      </c>
      <c r="AV32" s="34" t="n">
        <v>0.048</v>
      </c>
      <c r="AW32" s="35" t="n">
        <v>0.001</v>
      </c>
      <c r="AX32" s="34" t="n">
        <v>0.024</v>
      </c>
      <c r="AY32" s="35" t="n">
        <v>0.021</v>
      </c>
      <c r="AZ32" s="34" t="n">
        <v>0</v>
      </c>
      <c r="BA32" s="35" t="n">
        <v>0</v>
      </c>
      <c r="BB32" s="34" t="n">
        <v>0</v>
      </c>
      <c r="BC32" s="35" t="n">
        <v>0</v>
      </c>
      <c r="BD32" s="37" t="n">
        <v>-0.003</v>
      </c>
      <c r="BE32" s="35" t="n">
        <v>-0.167</v>
      </c>
      <c r="BF32" s="37" t="n">
        <v>-0.234</v>
      </c>
      <c r="BG32" s="35" t="n">
        <v>-0.226</v>
      </c>
      <c r="BH32" s="37" t="n">
        <v>-3.319</v>
      </c>
      <c r="BI32" s="35" t="n">
        <v>0</v>
      </c>
      <c r="BJ32" s="37" t="n">
        <v>-0.003</v>
      </c>
      <c r="BK32" s="35" t="n">
        <v>-0.046</v>
      </c>
      <c r="BL32" s="37" t="n">
        <v>-0.027</v>
      </c>
      <c r="BM32" s="35" t="n">
        <v>-0.013</v>
      </c>
      <c r="BN32" s="37" t="n">
        <v>0</v>
      </c>
      <c r="BO32" s="35" t="n">
        <v>0</v>
      </c>
      <c r="BP32" s="34" t="n">
        <v>574.242</v>
      </c>
      <c r="BQ32" s="35" t="n">
        <f aca="false">BP32-T$49</f>
        <v>0</v>
      </c>
    </row>
    <row r="33" customFormat="false" ht="12.75" hidden="false" customHeight="false" outlineLevel="0" collapsed="false">
      <c r="A33" s="17" t="n">
        <v>18</v>
      </c>
      <c r="B33" s="17" t="s">
        <v>42</v>
      </c>
      <c r="C33" s="33" t="s">
        <v>70</v>
      </c>
      <c r="D33" s="34" t="n">
        <v>0.003</v>
      </c>
      <c r="E33" s="35" t="n">
        <v>0.025</v>
      </c>
      <c r="F33" s="34" t="n">
        <v>0.024</v>
      </c>
      <c r="G33" s="35" t="n">
        <v>0.004</v>
      </c>
      <c r="H33" s="34" t="n">
        <v>0.55</v>
      </c>
      <c r="I33" s="35" t="n">
        <v>0.344</v>
      </c>
      <c r="J33" s="34" t="n">
        <v>0.456</v>
      </c>
      <c r="K33" s="35" t="n">
        <v>0.969</v>
      </c>
      <c r="L33" s="34" t="n">
        <v>1.076</v>
      </c>
      <c r="M33" s="35" t="n">
        <v>1.367</v>
      </c>
      <c r="N33" s="34" t="n">
        <v>0.493</v>
      </c>
      <c r="O33" s="35" t="n">
        <v>1.522</v>
      </c>
      <c r="P33" s="34" t="n">
        <v>0.995</v>
      </c>
      <c r="Q33" s="36" t="n">
        <v>0.685</v>
      </c>
      <c r="R33" s="34" t="n">
        <v>0.511</v>
      </c>
      <c r="S33" s="36" t="n">
        <v>0.053</v>
      </c>
      <c r="T33" s="34" t="n">
        <v>0.335</v>
      </c>
      <c r="U33" s="36" t="n">
        <v>1.765</v>
      </c>
      <c r="V33" s="34" t="n">
        <v>2.485</v>
      </c>
      <c r="W33" s="36" t="n">
        <v>0.303</v>
      </c>
      <c r="X33" s="34" t="n">
        <v>0.282</v>
      </c>
      <c r="Y33" s="36" t="n">
        <v>15.057</v>
      </c>
      <c r="Z33" s="34" t="n">
        <v>0</v>
      </c>
      <c r="AA33" s="36" t="n">
        <v>0.521</v>
      </c>
      <c r="AB33" s="34" t="n">
        <v>4.759</v>
      </c>
      <c r="AC33" s="35" t="n">
        <v>154.162</v>
      </c>
      <c r="AD33" s="37" t="n">
        <v>0.921</v>
      </c>
      <c r="AE33" s="35" t="n">
        <v>0.043</v>
      </c>
      <c r="AF33" s="37" t="n">
        <v>0</v>
      </c>
      <c r="AG33" s="35" t="n">
        <v>0</v>
      </c>
      <c r="AH33" s="37" t="n">
        <v>0.011</v>
      </c>
      <c r="AI33" s="35" t="n">
        <v>0</v>
      </c>
      <c r="AJ33" s="37" t="n">
        <v>0.125</v>
      </c>
      <c r="AK33" s="35" t="n">
        <v>-0.006</v>
      </c>
      <c r="AL33" s="37" t="n">
        <v>0</v>
      </c>
      <c r="AM33" s="35" t="n">
        <v>6.399</v>
      </c>
      <c r="AN33" s="37" t="n">
        <v>1.119</v>
      </c>
      <c r="AO33" s="35" t="n">
        <v>-24.702</v>
      </c>
      <c r="AP33" s="34" t="n">
        <v>0</v>
      </c>
      <c r="AQ33" s="35" t="n">
        <v>0.327</v>
      </c>
      <c r="AR33" s="34" t="n">
        <v>1.161</v>
      </c>
      <c r="AS33" s="35" t="n">
        <v>0.765</v>
      </c>
      <c r="AT33" s="34" t="n">
        <v>0.728</v>
      </c>
      <c r="AU33" s="35" t="n">
        <v>4.968</v>
      </c>
      <c r="AV33" s="34" t="n">
        <v>0.098</v>
      </c>
      <c r="AW33" s="35" t="n">
        <v>0.058</v>
      </c>
      <c r="AX33" s="34" t="n">
        <v>0.767</v>
      </c>
      <c r="AY33" s="35" t="n">
        <v>0.137</v>
      </c>
      <c r="AZ33" s="34" t="n">
        <v>0.013</v>
      </c>
      <c r="BA33" s="35" t="n">
        <v>0.003</v>
      </c>
      <c r="BB33" s="34" t="n">
        <v>0</v>
      </c>
      <c r="BC33" s="35" t="n">
        <v>0</v>
      </c>
      <c r="BD33" s="37" t="n">
        <v>-1.159</v>
      </c>
      <c r="BE33" s="35" t="n">
        <v>-3</v>
      </c>
      <c r="BF33" s="37" t="n">
        <v>-2.686</v>
      </c>
      <c r="BG33" s="35" t="n">
        <v>-9.931</v>
      </c>
      <c r="BH33" s="37" t="n">
        <v>-9.569</v>
      </c>
      <c r="BI33" s="35" t="n">
        <v>-0.159</v>
      </c>
      <c r="BJ33" s="37" t="n">
        <v>-0.089</v>
      </c>
      <c r="BK33" s="35" t="n">
        <v>-0.946</v>
      </c>
      <c r="BL33" s="37" t="n">
        <v>-1.61</v>
      </c>
      <c r="BM33" s="35" t="n">
        <v>-0.014</v>
      </c>
      <c r="BN33" s="37" t="n">
        <v>-0.007</v>
      </c>
      <c r="BO33" s="35" t="n">
        <v>0</v>
      </c>
      <c r="BP33" s="34" t="n">
        <v>152.514</v>
      </c>
      <c r="BQ33" s="35" t="n">
        <f aca="false">BP33-U$49</f>
        <v>0</v>
      </c>
    </row>
    <row r="34" customFormat="false" ht="12.75" hidden="false" customHeight="false" outlineLevel="0" collapsed="false">
      <c r="A34" s="17" t="n">
        <v>19</v>
      </c>
      <c r="B34" s="17" t="s">
        <v>43</v>
      </c>
      <c r="C34" s="33" t="s">
        <v>71</v>
      </c>
      <c r="D34" s="34" t="n">
        <v>0.083</v>
      </c>
      <c r="E34" s="35" t="n">
        <v>0.143</v>
      </c>
      <c r="F34" s="34" t="n">
        <v>0.287</v>
      </c>
      <c r="G34" s="35" t="n">
        <v>0.013</v>
      </c>
      <c r="H34" s="34" t="n">
        <v>1.35</v>
      </c>
      <c r="I34" s="35" t="n">
        <v>0.414</v>
      </c>
      <c r="J34" s="34" t="n">
        <v>1.064</v>
      </c>
      <c r="K34" s="35" t="n">
        <v>1.489</v>
      </c>
      <c r="L34" s="34" t="n">
        <v>1.767</v>
      </c>
      <c r="M34" s="35" t="n">
        <v>2.028</v>
      </c>
      <c r="N34" s="34" t="n">
        <v>12.626</v>
      </c>
      <c r="O34" s="35" t="n">
        <v>1.127</v>
      </c>
      <c r="P34" s="34" t="n">
        <v>1.702</v>
      </c>
      <c r="Q34" s="36" t="n">
        <v>1.231</v>
      </c>
      <c r="R34" s="34" t="n">
        <v>0.659</v>
      </c>
      <c r="S34" s="36" t="n">
        <v>0.064</v>
      </c>
      <c r="T34" s="34" t="n">
        <v>0.835</v>
      </c>
      <c r="U34" s="36" t="n">
        <v>3.126</v>
      </c>
      <c r="V34" s="34" t="n">
        <v>1.525</v>
      </c>
      <c r="W34" s="36" t="n">
        <v>0.746</v>
      </c>
      <c r="X34" s="34" t="n">
        <v>0.147</v>
      </c>
      <c r="Y34" s="36" t="n">
        <v>96.72</v>
      </c>
      <c r="Z34" s="34" t="n">
        <v>0</v>
      </c>
      <c r="AA34" s="36" t="n">
        <v>0.395</v>
      </c>
      <c r="AB34" s="34" t="n">
        <v>9.966</v>
      </c>
      <c r="AC34" s="35" t="n">
        <v>528.465</v>
      </c>
      <c r="AD34" s="37" t="n">
        <v>0.837</v>
      </c>
      <c r="AE34" s="35" t="n">
        <v>0.013</v>
      </c>
      <c r="AF34" s="37" t="n">
        <v>0</v>
      </c>
      <c r="AG34" s="35" t="n">
        <v>0</v>
      </c>
      <c r="AH34" s="37" t="n">
        <v>0.001</v>
      </c>
      <c r="AI34" s="35" t="n">
        <v>0</v>
      </c>
      <c r="AJ34" s="37" t="n">
        <v>0</v>
      </c>
      <c r="AK34" s="35" t="n">
        <v>0</v>
      </c>
      <c r="AL34" s="37" t="n">
        <v>0</v>
      </c>
      <c r="AM34" s="35" t="n">
        <v>65.203</v>
      </c>
      <c r="AN34" s="37" t="n">
        <v>0</v>
      </c>
      <c r="AO34" s="35" t="n">
        <v>-71.676</v>
      </c>
      <c r="AP34" s="34" t="n">
        <v>0</v>
      </c>
      <c r="AQ34" s="35" t="n">
        <v>1.394</v>
      </c>
      <c r="AR34" s="34" t="n">
        <v>9.864</v>
      </c>
      <c r="AS34" s="35" t="n">
        <v>4.656</v>
      </c>
      <c r="AT34" s="34" t="n">
        <v>6.84</v>
      </c>
      <c r="AU34" s="35" t="n">
        <v>68.488</v>
      </c>
      <c r="AV34" s="34" t="n">
        <v>0.938</v>
      </c>
      <c r="AW34" s="35" t="n">
        <v>1.101</v>
      </c>
      <c r="AX34" s="34" t="n">
        <v>8.143</v>
      </c>
      <c r="AY34" s="35" t="n">
        <v>2.153</v>
      </c>
      <c r="AZ34" s="34" t="n">
        <v>0.518</v>
      </c>
      <c r="BA34" s="35" t="n">
        <v>0.148</v>
      </c>
      <c r="BB34" s="34" t="n">
        <v>0</v>
      </c>
      <c r="BC34" s="35" t="n">
        <v>0</v>
      </c>
      <c r="BD34" s="37" t="n">
        <v>-3.314</v>
      </c>
      <c r="BE34" s="35" t="n">
        <v>-13.608</v>
      </c>
      <c r="BF34" s="37" t="n">
        <v>-6.689</v>
      </c>
      <c r="BG34" s="35" t="n">
        <v>-9.885</v>
      </c>
      <c r="BH34" s="37" t="n">
        <v>-38.878</v>
      </c>
      <c r="BI34" s="35" t="n">
        <v>-2.407</v>
      </c>
      <c r="BJ34" s="37" t="n">
        <v>-0.233</v>
      </c>
      <c r="BK34" s="35" t="n">
        <v>-6.2</v>
      </c>
      <c r="BL34" s="37" t="n">
        <v>-7.546</v>
      </c>
      <c r="BM34" s="35" t="n">
        <v>-0.434</v>
      </c>
      <c r="BN34" s="37" t="n">
        <v>-0.207</v>
      </c>
      <c r="BO34" s="35" t="n">
        <v>0</v>
      </c>
      <c r="BP34" s="34" t="n">
        <v>677.191</v>
      </c>
      <c r="BQ34" s="35" t="n">
        <f aca="false">BP34-V$49</f>
        <v>0</v>
      </c>
    </row>
    <row r="35" customFormat="false" ht="22.5" hidden="false" customHeight="false" outlineLevel="0" collapsed="false">
      <c r="A35" s="18" t="n">
        <v>20</v>
      </c>
      <c r="B35" s="18" t="s">
        <v>44</v>
      </c>
      <c r="C35" s="38" t="s">
        <v>72</v>
      </c>
      <c r="D35" s="34" t="n">
        <v>0.485</v>
      </c>
      <c r="E35" s="35" t="n">
        <v>1.065</v>
      </c>
      <c r="F35" s="34" t="n">
        <v>2.8</v>
      </c>
      <c r="G35" s="35" t="n">
        <v>0.683</v>
      </c>
      <c r="H35" s="34" t="n">
        <v>17.873</v>
      </c>
      <c r="I35" s="35" t="n">
        <v>1.01</v>
      </c>
      <c r="J35" s="34" t="n">
        <v>6.187</v>
      </c>
      <c r="K35" s="35" t="n">
        <v>15.633</v>
      </c>
      <c r="L35" s="34" t="n">
        <v>5.013</v>
      </c>
      <c r="M35" s="35" t="n">
        <v>5.645</v>
      </c>
      <c r="N35" s="34" t="n">
        <v>11.918</v>
      </c>
      <c r="O35" s="35" t="n">
        <v>2.45</v>
      </c>
      <c r="P35" s="34" t="n">
        <v>17.005</v>
      </c>
      <c r="Q35" s="36" t="n">
        <v>6.531</v>
      </c>
      <c r="R35" s="34" t="n">
        <v>3.825</v>
      </c>
      <c r="S35" s="36" t="n">
        <v>0.283</v>
      </c>
      <c r="T35" s="34" t="n">
        <v>7.113</v>
      </c>
      <c r="U35" s="36" t="n">
        <v>1.521</v>
      </c>
      <c r="V35" s="34" t="n">
        <v>3.863</v>
      </c>
      <c r="W35" s="36" t="n">
        <v>4.147</v>
      </c>
      <c r="X35" s="34" t="n">
        <v>1.744</v>
      </c>
      <c r="Y35" s="36" t="n">
        <v>4.852</v>
      </c>
      <c r="Z35" s="34" t="n">
        <v>0</v>
      </c>
      <c r="AA35" s="36" t="n">
        <v>1.671</v>
      </c>
      <c r="AB35" s="34" t="n">
        <v>23.568</v>
      </c>
      <c r="AC35" s="35" t="n">
        <v>223.93</v>
      </c>
      <c r="AD35" s="37" t="n">
        <v>1.711</v>
      </c>
      <c r="AE35" s="35" t="n">
        <v>0.406</v>
      </c>
      <c r="AF35" s="37" t="n">
        <v>0</v>
      </c>
      <c r="AG35" s="35" t="n">
        <v>0</v>
      </c>
      <c r="AH35" s="37" t="n">
        <v>0.001</v>
      </c>
      <c r="AI35" s="35" t="n">
        <v>0</v>
      </c>
      <c r="AJ35" s="37" t="n">
        <v>0</v>
      </c>
      <c r="AK35" s="35" t="n">
        <v>0</v>
      </c>
      <c r="AL35" s="37" t="n">
        <v>0</v>
      </c>
      <c r="AM35" s="35" t="n">
        <v>1.897</v>
      </c>
      <c r="AN35" s="37" t="n">
        <v>0</v>
      </c>
      <c r="AO35" s="35" t="n">
        <v>-4.081</v>
      </c>
      <c r="AP35" s="34" t="n">
        <v>0</v>
      </c>
      <c r="AQ35" s="35" t="n">
        <v>0.45</v>
      </c>
      <c r="AR35" s="34" t="n">
        <v>2.308</v>
      </c>
      <c r="AS35" s="35" t="n">
        <v>1.552</v>
      </c>
      <c r="AT35" s="34" t="n">
        <v>1.288</v>
      </c>
      <c r="AU35" s="35" t="n">
        <v>3.116</v>
      </c>
      <c r="AV35" s="34" t="n">
        <v>0.093</v>
      </c>
      <c r="AW35" s="35" t="n">
        <v>0.232</v>
      </c>
      <c r="AX35" s="34" t="n">
        <v>0.227</v>
      </c>
      <c r="AY35" s="35" t="n">
        <v>0.138</v>
      </c>
      <c r="AZ35" s="34" t="n">
        <v>0.083</v>
      </c>
      <c r="BA35" s="35" t="n">
        <v>0.001</v>
      </c>
      <c r="BB35" s="34" t="n">
        <v>0</v>
      </c>
      <c r="BC35" s="35" t="n">
        <v>0</v>
      </c>
      <c r="BD35" s="37" t="n">
        <v>-0.38</v>
      </c>
      <c r="BE35" s="35" t="n">
        <v>-4.058</v>
      </c>
      <c r="BF35" s="37" t="n">
        <v>-1.685</v>
      </c>
      <c r="BG35" s="35" t="n">
        <v>-6.142</v>
      </c>
      <c r="BH35" s="37" t="n">
        <v>-13.985</v>
      </c>
      <c r="BI35" s="35" t="n">
        <v>-2.185</v>
      </c>
      <c r="BJ35" s="37" t="n">
        <v>-0.377</v>
      </c>
      <c r="BK35" s="35" t="n">
        <v>-1.094</v>
      </c>
      <c r="BL35" s="37" t="n">
        <v>-1.984</v>
      </c>
      <c r="BM35" s="35" t="n">
        <v>-0.013</v>
      </c>
      <c r="BN35" s="37" t="n">
        <v>-0.006</v>
      </c>
      <c r="BO35" s="35" t="n">
        <v>0</v>
      </c>
      <c r="BP35" s="34" t="n">
        <v>348.33</v>
      </c>
      <c r="BQ35" s="35" t="n">
        <f aca="false">BP35-W$49</f>
        <v>0</v>
      </c>
    </row>
    <row r="36" customFormat="false" ht="22.5" hidden="false" customHeight="false" outlineLevel="0" collapsed="false">
      <c r="A36" s="17" t="n">
        <v>21</v>
      </c>
      <c r="B36" s="17" t="s">
        <v>45</v>
      </c>
      <c r="C36" s="33" t="s">
        <v>73</v>
      </c>
      <c r="D36" s="34" t="n">
        <v>1.748</v>
      </c>
      <c r="E36" s="35" t="n">
        <v>5.519</v>
      </c>
      <c r="F36" s="34" t="n">
        <v>44.826</v>
      </c>
      <c r="G36" s="35" t="n">
        <v>1.264</v>
      </c>
      <c r="H36" s="34" t="n">
        <v>241.082</v>
      </c>
      <c r="I36" s="35" t="n">
        <v>17.621</v>
      </c>
      <c r="J36" s="34" t="n">
        <v>70.428</v>
      </c>
      <c r="K36" s="35" t="n">
        <v>54.834</v>
      </c>
      <c r="L36" s="34" t="n">
        <v>11.276</v>
      </c>
      <c r="M36" s="35" t="n">
        <v>13.604</v>
      </c>
      <c r="N36" s="34" t="n">
        <v>39.205</v>
      </c>
      <c r="O36" s="35" t="n">
        <v>15.72</v>
      </c>
      <c r="P36" s="34" t="n">
        <v>52.402</v>
      </c>
      <c r="Q36" s="36" t="n">
        <v>105.253</v>
      </c>
      <c r="R36" s="34" t="n">
        <v>26.409</v>
      </c>
      <c r="S36" s="36" t="n">
        <v>4.701</v>
      </c>
      <c r="T36" s="34" t="n">
        <v>33.253</v>
      </c>
      <c r="U36" s="36" t="n">
        <v>24.499</v>
      </c>
      <c r="V36" s="34" t="n">
        <v>8.495</v>
      </c>
      <c r="W36" s="36" t="n">
        <v>21.476</v>
      </c>
      <c r="X36" s="34" t="n">
        <v>0</v>
      </c>
      <c r="Y36" s="36" t="n">
        <v>0</v>
      </c>
      <c r="Z36" s="34" t="n">
        <v>0</v>
      </c>
      <c r="AA36" s="36" t="n">
        <v>24.414</v>
      </c>
      <c r="AB36" s="34" t="n">
        <v>185.78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03.81</v>
      </c>
      <c r="BQ36" s="35" t="n">
        <f aca="false">BP36-X$49</f>
        <v>0</v>
      </c>
    </row>
    <row r="37" customFormat="false" ht="22.5" hidden="false" customHeight="false" outlineLevel="0" collapsed="false">
      <c r="A37" s="18" t="n">
        <v>22</v>
      </c>
      <c r="B37" s="18" t="s">
        <v>46</v>
      </c>
      <c r="C37" s="38" t="s">
        <v>74</v>
      </c>
      <c r="D37" s="34" t="n">
        <v>0.104</v>
      </c>
      <c r="E37" s="35" t="n">
        <v>2.192</v>
      </c>
      <c r="F37" s="34" t="n">
        <v>0.485</v>
      </c>
      <c r="G37" s="35" t="n">
        <v>0.306</v>
      </c>
      <c r="H37" s="34" t="n">
        <v>35.55</v>
      </c>
      <c r="I37" s="35" t="n">
        <v>10.295</v>
      </c>
      <c r="J37" s="34" t="n">
        <v>21.575</v>
      </c>
      <c r="K37" s="35" t="n">
        <v>20.422</v>
      </c>
      <c r="L37" s="34" t="n">
        <v>65.269</v>
      </c>
      <c r="M37" s="35" t="n">
        <v>79.177</v>
      </c>
      <c r="N37" s="34" t="n">
        <v>13.397</v>
      </c>
      <c r="O37" s="35" t="n">
        <v>13.441</v>
      </c>
      <c r="P37" s="34" t="n">
        <v>86.882</v>
      </c>
      <c r="Q37" s="36" t="n">
        <v>33.005</v>
      </c>
      <c r="R37" s="34" t="n">
        <v>18.981</v>
      </c>
      <c r="S37" s="36" t="n">
        <v>2.735</v>
      </c>
      <c r="T37" s="34" t="n">
        <v>29.944</v>
      </c>
      <c r="U37" s="36" t="n">
        <v>8.888</v>
      </c>
      <c r="V37" s="34" t="n">
        <v>23.411</v>
      </c>
      <c r="W37" s="36" t="n">
        <v>9.816</v>
      </c>
      <c r="X37" s="34" t="n">
        <v>0</v>
      </c>
      <c r="Y37" s="36" t="n">
        <v>0</v>
      </c>
      <c r="Z37" s="34" t="n">
        <v>0</v>
      </c>
      <c r="AA37" s="36" t="n">
        <v>3.069</v>
      </c>
      <c r="AB37" s="34" t="n">
        <v>96.677</v>
      </c>
      <c r="AC37" s="35" t="n">
        <v>1.44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577.062</v>
      </c>
      <c r="BQ37" s="35" t="n">
        <f aca="false">BP37-Y$49</f>
        <v>0</v>
      </c>
    </row>
    <row r="38" customFormat="false" ht="12.75" hidden="false" customHeight="false" outlineLevel="0" collapsed="false">
      <c r="A38" s="17" t="n">
        <v>23</v>
      </c>
      <c r="B38" s="17" t="s">
        <v>47</v>
      </c>
      <c r="C38" s="33" t="s">
        <v>75</v>
      </c>
      <c r="D38" s="34" t="n">
        <v>2.054</v>
      </c>
      <c r="E38" s="35" t="n">
        <v>0.714</v>
      </c>
      <c r="F38" s="34" t="n">
        <v>7.56</v>
      </c>
      <c r="G38" s="35" t="n">
        <v>0.104</v>
      </c>
      <c r="H38" s="34" t="n">
        <v>28.016</v>
      </c>
      <c r="I38" s="35" t="n">
        <v>4.4</v>
      </c>
      <c r="J38" s="34" t="n">
        <v>86.162</v>
      </c>
      <c r="K38" s="35" t="n">
        <v>66.809</v>
      </c>
      <c r="L38" s="34" t="n">
        <v>2.209</v>
      </c>
      <c r="M38" s="35" t="n">
        <v>1.625</v>
      </c>
      <c r="N38" s="34" t="n">
        <v>6.601</v>
      </c>
      <c r="O38" s="35" t="n">
        <v>1.626</v>
      </c>
      <c r="P38" s="34" t="n">
        <v>4.373</v>
      </c>
      <c r="Q38" s="36" t="n">
        <v>0.258</v>
      </c>
      <c r="R38" s="34" t="n">
        <v>0.4</v>
      </c>
      <c r="S38" s="36" t="n">
        <v>0.016</v>
      </c>
      <c r="T38" s="34" t="n">
        <v>0.759</v>
      </c>
      <c r="U38" s="36" t="n">
        <v>0.22</v>
      </c>
      <c r="V38" s="34" t="n">
        <v>6.694</v>
      </c>
      <c r="W38" s="36" t="n">
        <v>0.606</v>
      </c>
      <c r="X38" s="34" t="n">
        <v>34.671</v>
      </c>
      <c r="Y38" s="36" t="n">
        <v>2.652</v>
      </c>
      <c r="Z38" s="34" t="n">
        <v>0</v>
      </c>
      <c r="AA38" s="36" t="n">
        <v>0.392</v>
      </c>
      <c r="AB38" s="34" t="n">
        <v>12.436</v>
      </c>
      <c r="AC38" s="35" t="n">
        <v>154.436</v>
      </c>
      <c r="AD38" s="37" t="n">
        <v>20.068</v>
      </c>
      <c r="AE38" s="35" t="n">
        <v>2.147</v>
      </c>
      <c r="AF38" s="37" t="n">
        <v>0</v>
      </c>
      <c r="AG38" s="35" t="n">
        <v>0</v>
      </c>
      <c r="AH38" s="37" t="n">
        <v>0.005</v>
      </c>
      <c r="AI38" s="35" t="n">
        <v>0</v>
      </c>
      <c r="AJ38" s="37" t="n">
        <v>0</v>
      </c>
      <c r="AK38" s="35" t="n">
        <v>0</v>
      </c>
      <c r="AL38" s="37" t="n">
        <v>0</v>
      </c>
      <c r="AM38" s="35" t="n">
        <v>183.371</v>
      </c>
      <c r="AN38" s="37" t="n">
        <v>4.686</v>
      </c>
      <c r="AO38" s="35" t="n">
        <v>0</v>
      </c>
      <c r="AP38" s="34" t="n">
        <v>0</v>
      </c>
      <c r="AQ38" s="35" t="n">
        <v>9.672</v>
      </c>
      <c r="AR38" s="34" t="n">
        <v>19.978</v>
      </c>
      <c r="AS38" s="35" t="n">
        <v>30.707</v>
      </c>
      <c r="AT38" s="34" t="n">
        <v>19.382</v>
      </c>
      <c r="AU38" s="35" t="n">
        <v>42.36</v>
      </c>
      <c r="AV38" s="34" t="n">
        <v>0.074</v>
      </c>
      <c r="AW38" s="35" t="n">
        <v>0.029</v>
      </c>
      <c r="AX38" s="34" t="n">
        <v>0.09</v>
      </c>
      <c r="AY38" s="35" t="n">
        <v>0.105</v>
      </c>
      <c r="AZ38" s="34" t="n">
        <v>0</v>
      </c>
      <c r="BA38" s="35" t="n">
        <v>0</v>
      </c>
      <c r="BB38" s="34" t="n">
        <v>0</v>
      </c>
      <c r="BC38" s="35" t="n">
        <v>0</v>
      </c>
      <c r="BD38" s="37" t="n">
        <v>-5.333</v>
      </c>
      <c r="BE38" s="35" t="n">
        <v>-63.818</v>
      </c>
      <c r="BF38" s="37" t="n">
        <v>-58.879</v>
      </c>
      <c r="BG38" s="35" t="n">
        <v>-85.934</v>
      </c>
      <c r="BH38" s="37" t="n">
        <v>-45.537</v>
      </c>
      <c r="BI38" s="35" t="n">
        <v>-3.613</v>
      </c>
      <c r="BJ38" s="37" t="n">
        <v>-0.087</v>
      </c>
      <c r="BK38" s="35" t="n">
        <v>-1.157</v>
      </c>
      <c r="BL38" s="37" t="n">
        <v>-1.734</v>
      </c>
      <c r="BM38" s="35" t="n">
        <v>-0.008</v>
      </c>
      <c r="BN38" s="37" t="n">
        <v>-0.004</v>
      </c>
      <c r="BO38" s="35" t="n">
        <v>0</v>
      </c>
      <c r="BP38" s="34" t="n">
        <v>492.363</v>
      </c>
      <c r="BQ38" s="35" t="n">
        <f aca="false">BP38-Z$49</f>
        <v>0</v>
      </c>
    </row>
    <row r="39" customFormat="false" ht="22.5" hidden="false" customHeight="false" outlineLevel="0" collapsed="false">
      <c r="A39" s="18" t="n">
        <v>24</v>
      </c>
      <c r="B39" s="18" t="s">
        <v>48</v>
      </c>
      <c r="C39" s="38" t="s">
        <v>76</v>
      </c>
      <c r="D39" s="34" t="n">
        <v>0</v>
      </c>
      <c r="E39" s="35" t="n">
        <v>0</v>
      </c>
      <c r="F39" s="34" t="n">
        <v>0.001</v>
      </c>
      <c r="G39" s="35" t="n">
        <v>0</v>
      </c>
      <c r="H39" s="34" t="n">
        <v>0</v>
      </c>
      <c r="I39" s="35" t="n">
        <v>0</v>
      </c>
      <c r="J39" s="34" t="n">
        <v>0</v>
      </c>
      <c r="K39" s="35" t="n">
        <v>0</v>
      </c>
      <c r="L39" s="34" t="n">
        <v>0.006</v>
      </c>
      <c r="M39" s="35" t="n">
        <v>0</v>
      </c>
      <c r="N39" s="34" t="n">
        <v>0.045</v>
      </c>
      <c r="O39" s="35" t="n">
        <v>0.057</v>
      </c>
      <c r="P39" s="34" t="n">
        <v>0.096</v>
      </c>
      <c r="Q39" s="36" t="n">
        <v>0.01</v>
      </c>
      <c r="R39" s="34" t="n">
        <v>0.001</v>
      </c>
      <c r="S39" s="36" t="n">
        <v>0.003</v>
      </c>
      <c r="T39" s="34" t="n">
        <v>0.108</v>
      </c>
      <c r="U39" s="36" t="n">
        <v>0.091</v>
      </c>
      <c r="V39" s="34" t="n">
        <v>0.067</v>
      </c>
      <c r="W39" s="36" t="n">
        <v>0.005</v>
      </c>
      <c r="X39" s="34" t="n">
        <v>0</v>
      </c>
      <c r="Y39" s="36" t="n">
        <v>0.962</v>
      </c>
      <c r="Z39" s="34" t="n">
        <v>0</v>
      </c>
      <c r="AA39" s="36" t="n">
        <v>0.018</v>
      </c>
      <c r="AB39" s="34" t="n">
        <v>15.375</v>
      </c>
      <c r="AC39" s="35" t="n">
        <v>281.037</v>
      </c>
      <c r="AD39" s="37" t="n">
        <v>0.184</v>
      </c>
      <c r="AE39" s="35" t="n">
        <v>0.103</v>
      </c>
      <c r="AF39" s="37" t="n">
        <v>0</v>
      </c>
      <c r="AG39" s="35" t="n">
        <v>0</v>
      </c>
      <c r="AH39" s="37" t="n">
        <v>0</v>
      </c>
      <c r="AI39" s="35" t="n">
        <v>0</v>
      </c>
      <c r="AJ39" s="37" t="n">
        <v>0</v>
      </c>
      <c r="AK39" s="35" t="n">
        <v>0</v>
      </c>
      <c r="AL39" s="37" t="n">
        <v>0</v>
      </c>
      <c r="AM39" s="35" t="n">
        <v>4.3</v>
      </c>
      <c r="AN39" s="37" t="n">
        <v>0</v>
      </c>
      <c r="AO39" s="35" t="n">
        <v>-3.65</v>
      </c>
      <c r="AP39" s="34" t="n">
        <v>0</v>
      </c>
      <c r="AQ39" s="35" t="n">
        <v>0.016</v>
      </c>
      <c r="AR39" s="34" t="n">
        <v>0.308</v>
      </c>
      <c r="AS39" s="35" t="n">
        <v>0.294</v>
      </c>
      <c r="AT39" s="34" t="n">
        <v>2.871</v>
      </c>
      <c r="AU39" s="35" t="n">
        <v>1.519</v>
      </c>
      <c r="AV39" s="34" t="n">
        <v>0.005</v>
      </c>
      <c r="AW39" s="35" t="n">
        <v>0.004</v>
      </c>
      <c r="AX39" s="34" t="n">
        <v>0.043</v>
      </c>
      <c r="AY39" s="35" t="n">
        <v>0.01</v>
      </c>
      <c r="AZ39" s="34" t="n">
        <v>0.002</v>
      </c>
      <c r="BA39" s="35" t="n">
        <v>0</v>
      </c>
      <c r="BB39" s="34" t="n">
        <v>0</v>
      </c>
      <c r="BC39" s="35" t="n">
        <v>0</v>
      </c>
      <c r="BD39" s="37" t="n">
        <v>-0.217</v>
      </c>
      <c r="BE39" s="35" t="n">
        <v>-0.921</v>
      </c>
      <c r="BF39" s="37" t="n">
        <v>-0.151</v>
      </c>
      <c r="BG39" s="35" t="n">
        <v>-1.325</v>
      </c>
      <c r="BH39" s="37" t="n">
        <v>-1.761</v>
      </c>
      <c r="BI39" s="35" t="n">
        <v>-0.002</v>
      </c>
      <c r="BJ39" s="37" t="n">
        <v>-0.002</v>
      </c>
      <c r="BK39" s="35" t="n">
        <v>-0.212</v>
      </c>
      <c r="BL39" s="37" t="n">
        <v>-0.157</v>
      </c>
      <c r="BM39" s="35" t="n">
        <v>-0.002</v>
      </c>
      <c r="BN39" s="37" t="n">
        <v>0</v>
      </c>
      <c r="BO39" s="35" t="n">
        <v>0</v>
      </c>
      <c r="BP39" s="34" t="n">
        <v>299.141</v>
      </c>
      <c r="BQ39" s="35" t="n">
        <f aca="false">BP39-AA$49</f>
        <v>0</v>
      </c>
    </row>
    <row r="40" customFormat="false" ht="12.75" hidden="false" customHeight="false" outlineLevel="0" collapsed="false">
      <c r="A40" s="17" t="n">
        <v>25</v>
      </c>
      <c r="B40" s="17" t="s">
        <v>49</v>
      </c>
      <c r="C40" s="33" t="s">
        <v>77</v>
      </c>
      <c r="D40" s="34" t="n">
        <v>2.479</v>
      </c>
      <c r="E40" s="35" t="n">
        <v>2.466</v>
      </c>
      <c r="F40" s="34" t="n">
        <v>0.896</v>
      </c>
      <c r="G40" s="35" t="n">
        <v>0.088</v>
      </c>
      <c r="H40" s="34" t="n">
        <v>10.902</v>
      </c>
      <c r="I40" s="35" t="n">
        <v>15.001</v>
      </c>
      <c r="J40" s="34" t="n">
        <v>33.904</v>
      </c>
      <c r="K40" s="35" t="n">
        <v>12.395</v>
      </c>
      <c r="L40" s="34" t="n">
        <v>10.512</v>
      </c>
      <c r="M40" s="35" t="n">
        <v>14.152</v>
      </c>
      <c r="N40" s="34" t="n">
        <v>19.497</v>
      </c>
      <c r="O40" s="35" t="n">
        <v>5.605</v>
      </c>
      <c r="P40" s="34" t="n">
        <v>14.456</v>
      </c>
      <c r="Q40" s="36" t="n">
        <v>18.005</v>
      </c>
      <c r="R40" s="34" t="n">
        <v>4.034</v>
      </c>
      <c r="S40" s="36" t="n">
        <v>0.441</v>
      </c>
      <c r="T40" s="34" t="n">
        <v>4.681</v>
      </c>
      <c r="U40" s="36" t="n">
        <v>1.809</v>
      </c>
      <c r="V40" s="34" t="n">
        <v>5.487</v>
      </c>
      <c r="W40" s="36" t="n">
        <v>3.431</v>
      </c>
      <c r="X40" s="34" t="n">
        <v>2.563</v>
      </c>
      <c r="Y40" s="36" t="n">
        <v>22.237</v>
      </c>
      <c r="Z40" s="34" t="n">
        <v>6.417</v>
      </c>
      <c r="AA40" s="36" t="n">
        <v>4.911</v>
      </c>
      <c r="AB40" s="34" t="n">
        <v>211.194</v>
      </c>
      <c r="AC40" s="35" t="n">
        <v>272.264</v>
      </c>
      <c r="AD40" s="37" t="n">
        <v>10.528</v>
      </c>
      <c r="AE40" s="35" t="n">
        <v>5.656</v>
      </c>
      <c r="AF40" s="37" t="n">
        <v>0</v>
      </c>
      <c r="AG40" s="35" t="n">
        <v>0</v>
      </c>
      <c r="AH40" s="37" t="n">
        <v>0.429</v>
      </c>
      <c r="AI40" s="35" t="n">
        <v>0</v>
      </c>
      <c r="AJ40" s="37" t="n">
        <v>0.539</v>
      </c>
      <c r="AK40" s="35" t="n">
        <v>-0.088</v>
      </c>
      <c r="AL40" s="37" t="n">
        <v>7060.086</v>
      </c>
      <c r="AM40" s="35" t="n">
        <v>25.685</v>
      </c>
      <c r="AN40" s="37" t="n">
        <v>0.602</v>
      </c>
      <c r="AO40" s="35" t="n">
        <v>-25.938</v>
      </c>
      <c r="AP40" s="34" t="n">
        <v>0</v>
      </c>
      <c r="AQ40" s="35" t="n">
        <v>0.613</v>
      </c>
      <c r="AR40" s="34" t="n">
        <v>3.81</v>
      </c>
      <c r="AS40" s="35" t="n">
        <v>1.492</v>
      </c>
      <c r="AT40" s="34" t="n">
        <v>4.179</v>
      </c>
      <c r="AU40" s="35" t="n">
        <v>5.993</v>
      </c>
      <c r="AV40" s="34" t="n">
        <v>0.247</v>
      </c>
      <c r="AW40" s="35" t="n">
        <v>0.581</v>
      </c>
      <c r="AX40" s="34" t="n">
        <v>1.446</v>
      </c>
      <c r="AY40" s="35" t="n">
        <v>0.985</v>
      </c>
      <c r="AZ40" s="34" t="n">
        <v>0.465</v>
      </c>
      <c r="BA40" s="35" t="n">
        <v>0.101</v>
      </c>
      <c r="BB40" s="34" t="n">
        <v>0.001</v>
      </c>
      <c r="BC40" s="35" t="n">
        <v>0</v>
      </c>
      <c r="BD40" s="37" t="n">
        <v>-1.24</v>
      </c>
      <c r="BE40" s="35" t="n">
        <v>-18.504</v>
      </c>
      <c r="BF40" s="37" t="n">
        <v>-7.642</v>
      </c>
      <c r="BG40" s="35" t="n">
        <v>-17.105</v>
      </c>
      <c r="BH40" s="37" t="n">
        <v>-22.393</v>
      </c>
      <c r="BI40" s="35" t="n">
        <v>-0.676</v>
      </c>
      <c r="BJ40" s="37" t="n">
        <v>-0.249</v>
      </c>
      <c r="BK40" s="35" t="n">
        <v>-3.711</v>
      </c>
      <c r="BL40" s="37" t="n">
        <v>-1.742</v>
      </c>
      <c r="BM40" s="35" t="n">
        <v>-0.032</v>
      </c>
      <c r="BN40" s="37" t="n">
        <v>-0.226</v>
      </c>
      <c r="BO40" s="35" t="n">
        <v>-0.122</v>
      </c>
      <c r="BP40" s="34" t="n">
        <v>7723.6</v>
      </c>
      <c r="BQ40" s="35" t="n">
        <f aca="false">BP40-AB$49</f>
        <v>0</v>
      </c>
    </row>
    <row r="41" customFormat="false" ht="12.75" hidden="false" customHeight="false" outlineLevel="0" collapsed="false">
      <c r="A41" s="17" t="n">
        <v>26</v>
      </c>
      <c r="B41" s="18"/>
      <c r="C41" s="33" t="s">
        <v>105</v>
      </c>
      <c r="D41" s="34" t="n">
        <v>0.989</v>
      </c>
      <c r="E41" s="35" t="n">
        <v>2.313</v>
      </c>
      <c r="F41" s="34" t="n">
        <v>11.099</v>
      </c>
      <c r="G41" s="35" t="n">
        <v>0.61</v>
      </c>
      <c r="H41" s="34" t="n">
        <v>21.991</v>
      </c>
      <c r="I41" s="35" t="n">
        <v>5.149</v>
      </c>
      <c r="J41" s="34" t="n">
        <v>15.936</v>
      </c>
      <c r="K41" s="35" t="n">
        <v>5.369</v>
      </c>
      <c r="L41" s="34" t="n">
        <v>12.827</v>
      </c>
      <c r="M41" s="35" t="n">
        <v>13.275</v>
      </c>
      <c r="N41" s="34" t="n">
        <v>24.838</v>
      </c>
      <c r="O41" s="35" t="n">
        <v>1.898</v>
      </c>
      <c r="P41" s="34" t="n">
        <v>68.649</v>
      </c>
      <c r="Q41" s="36" t="n">
        <v>2.141</v>
      </c>
      <c r="R41" s="34" t="n">
        <v>2.571</v>
      </c>
      <c r="S41" s="36" t="n">
        <v>0.057</v>
      </c>
      <c r="T41" s="34" t="n">
        <v>17.738</v>
      </c>
      <c r="U41" s="36" t="n">
        <v>4.83</v>
      </c>
      <c r="V41" s="34" t="n">
        <v>23.151</v>
      </c>
      <c r="W41" s="36" t="n">
        <v>2.697</v>
      </c>
      <c r="X41" s="34" t="n">
        <v>0</v>
      </c>
      <c r="Y41" s="36" t="n">
        <v>0</v>
      </c>
      <c r="Z41" s="34" t="n">
        <v>0</v>
      </c>
      <c r="AA41" s="36" t="n">
        <v>6.275</v>
      </c>
      <c r="AB41" s="34" t="n">
        <v>47.014</v>
      </c>
      <c r="AC41" s="35" t="n">
        <v>1274.689</v>
      </c>
      <c r="AD41" s="37" t="n">
        <v>15.271</v>
      </c>
      <c r="AE41" s="35" t="n">
        <v>2.035</v>
      </c>
      <c r="AF41" s="37" t="n">
        <v>0</v>
      </c>
      <c r="AG41" s="35" t="n">
        <v>2.584</v>
      </c>
      <c r="AH41" s="37" t="n">
        <v>123.25</v>
      </c>
      <c r="AI41" s="35" t="n">
        <v>9.112</v>
      </c>
      <c r="AJ41" s="37" t="n">
        <v>0</v>
      </c>
      <c r="AK41" s="35" t="n">
        <v>0</v>
      </c>
      <c r="AL41" s="37" t="n">
        <v>0</v>
      </c>
      <c r="AM41" s="35" t="n">
        <v>0.116</v>
      </c>
      <c r="AN41" s="37" t="n">
        <v>0</v>
      </c>
      <c r="AO41" s="35" t="n">
        <v>44.847</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1763.321</v>
      </c>
      <c r="BQ41" s="35"/>
    </row>
    <row r="42" customFormat="false" ht="12.75" hidden="false" customHeight="false" outlineLevel="0" collapsed="false">
      <c r="A42" s="18" t="n">
        <v>27</v>
      </c>
      <c r="B42" s="18"/>
      <c r="C42" s="33" t="s">
        <v>106</v>
      </c>
      <c r="D42" s="34" t="n">
        <v>-0.987</v>
      </c>
      <c r="E42" s="35" t="n">
        <v>-0.372</v>
      </c>
      <c r="F42" s="34" t="n">
        <v>-0.655</v>
      </c>
      <c r="G42" s="35" t="n">
        <v>-1.169</v>
      </c>
      <c r="H42" s="34" t="n">
        <v>-3.951</v>
      </c>
      <c r="I42" s="35" t="n">
        <v>0</v>
      </c>
      <c r="J42" s="34" t="n">
        <v>-2.299</v>
      </c>
      <c r="K42" s="35" t="n">
        <v>-8.321</v>
      </c>
      <c r="L42" s="34" t="n">
        <v>-2.064</v>
      </c>
      <c r="M42" s="35" t="n">
        <v>-5.815</v>
      </c>
      <c r="N42" s="34" t="n">
        <v>-44.384</v>
      </c>
      <c r="O42" s="35" t="n">
        <v>-5.26</v>
      </c>
      <c r="P42" s="34" t="n">
        <v>-9.926</v>
      </c>
      <c r="Q42" s="36" t="n">
        <v>-12.111</v>
      </c>
      <c r="R42" s="34" t="n">
        <v>-2.513</v>
      </c>
      <c r="S42" s="36" t="n">
        <v>-7.237</v>
      </c>
      <c r="T42" s="34" t="n">
        <v>-2.119</v>
      </c>
      <c r="U42" s="36" t="n">
        <v>-0.482</v>
      </c>
      <c r="V42" s="34" t="n">
        <v>-2.003</v>
      </c>
      <c r="W42" s="36" t="n">
        <v>-1.609</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13.277</v>
      </c>
      <c r="BQ42" s="35"/>
    </row>
    <row r="43" customFormat="false" ht="12.75" hidden="false" customHeight="false" outlineLevel="0" collapsed="false">
      <c r="A43" s="17" t="n">
        <v>28</v>
      </c>
      <c r="B43" s="18"/>
      <c r="C43" s="33" t="s">
        <v>107</v>
      </c>
      <c r="D43" s="34" t="n">
        <v>0</v>
      </c>
      <c r="E43" s="35" t="n">
        <v>-0.919</v>
      </c>
      <c r="F43" s="34" t="n">
        <v>0</v>
      </c>
      <c r="G43" s="35" t="n">
        <v>-0.314</v>
      </c>
      <c r="H43" s="34" t="n">
        <v>-3.597</v>
      </c>
      <c r="I43" s="35" t="n">
        <v>-4.502</v>
      </c>
      <c r="J43" s="34" t="n">
        <v>-4.937</v>
      </c>
      <c r="K43" s="35" t="n">
        <v>-12.779</v>
      </c>
      <c r="L43" s="34" t="n">
        <v>-3.946</v>
      </c>
      <c r="M43" s="35" t="n">
        <v>-12.037</v>
      </c>
      <c r="N43" s="34" t="n">
        <v>-1.956</v>
      </c>
      <c r="O43" s="35" t="n">
        <v>-0.097</v>
      </c>
      <c r="P43" s="34" t="n">
        <v>-2.784</v>
      </c>
      <c r="Q43" s="36" t="n">
        <v>-5.061</v>
      </c>
      <c r="R43" s="34" t="n">
        <v>-2.771</v>
      </c>
      <c r="S43" s="36" t="n">
        <v>-0.946</v>
      </c>
      <c r="T43" s="34" t="n">
        <v>-5.559</v>
      </c>
      <c r="U43" s="36" t="n">
        <v>-2.356</v>
      </c>
      <c r="V43" s="34" t="n">
        <v>-2.845</v>
      </c>
      <c r="W43" s="36" t="n">
        <v>-3.743</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71.149</v>
      </c>
      <c r="BQ43" s="35"/>
    </row>
    <row r="44" customFormat="false" ht="12.75" hidden="false" customHeight="false" outlineLevel="0" collapsed="false">
      <c r="A44" s="18" t="n">
        <v>29</v>
      </c>
      <c r="B44" s="18"/>
      <c r="C44" s="33" t="s">
        <v>108</v>
      </c>
      <c r="D44" s="34" t="n">
        <v>0.7</v>
      </c>
      <c r="E44" s="35" t="n">
        <v>0.581</v>
      </c>
      <c r="F44" s="34" t="n">
        <v>6.593</v>
      </c>
      <c r="G44" s="35" t="n">
        <v>0.16</v>
      </c>
      <c r="H44" s="34" t="n">
        <v>32.537</v>
      </c>
      <c r="I44" s="35" t="n">
        <v>13.647</v>
      </c>
      <c r="J44" s="34" t="n">
        <v>9.435</v>
      </c>
      <c r="K44" s="35" t="n">
        <v>19.641</v>
      </c>
      <c r="L44" s="34" t="n">
        <v>18.308</v>
      </c>
      <c r="M44" s="35" t="n">
        <v>28.377</v>
      </c>
      <c r="N44" s="34" t="n">
        <v>25.203</v>
      </c>
      <c r="O44" s="35" t="n">
        <v>13.34</v>
      </c>
      <c r="P44" s="34" t="n">
        <v>197.088</v>
      </c>
      <c r="Q44" s="36" t="n">
        <v>6.446</v>
      </c>
      <c r="R44" s="34" t="n">
        <v>4.828</v>
      </c>
      <c r="S44" s="36" t="n">
        <v>1.053</v>
      </c>
      <c r="T44" s="34" t="n">
        <v>2.11</v>
      </c>
      <c r="U44" s="36" t="n">
        <v>1.07</v>
      </c>
      <c r="V44" s="34" t="n">
        <v>12.479</v>
      </c>
      <c r="W44" s="36" t="n">
        <v>6.134</v>
      </c>
      <c r="X44" s="34" t="n">
        <v>0</v>
      </c>
      <c r="Y44" s="36" t="n">
        <v>0</v>
      </c>
      <c r="Z44" s="34" t="n">
        <v>0</v>
      </c>
      <c r="AA44" s="36" t="n">
        <v>3.427</v>
      </c>
      <c r="AB44" s="34" t="n">
        <v>58.682</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461.839</v>
      </c>
      <c r="BQ44" s="35"/>
    </row>
    <row r="45" customFormat="false" ht="12.75" hidden="false" customHeight="false" outlineLevel="0" collapsed="false">
      <c r="A45" s="17" t="n">
        <v>30</v>
      </c>
      <c r="B45" s="18"/>
      <c r="C45" s="33" t="s">
        <v>109</v>
      </c>
      <c r="D45" s="34" t="n">
        <v>20.291</v>
      </c>
      <c r="E45" s="35" t="n">
        <v>26.986</v>
      </c>
      <c r="F45" s="34" t="n">
        <v>23.362</v>
      </c>
      <c r="G45" s="35" t="n">
        <v>5.766</v>
      </c>
      <c r="H45" s="34" t="n">
        <v>384.632</v>
      </c>
      <c r="I45" s="35" t="n">
        <v>104.647</v>
      </c>
      <c r="J45" s="34" t="n">
        <v>468.802</v>
      </c>
      <c r="K45" s="35" t="n">
        <v>555.964</v>
      </c>
      <c r="L45" s="34" t="n">
        <v>231.865</v>
      </c>
      <c r="M45" s="35" t="n">
        <v>620.783</v>
      </c>
      <c r="N45" s="34" t="n">
        <v>344.602</v>
      </c>
      <c r="O45" s="35" t="n">
        <v>168.472</v>
      </c>
      <c r="P45" s="34" t="n">
        <v>298.808</v>
      </c>
      <c r="Q45" s="36" t="n">
        <v>307.525</v>
      </c>
      <c r="R45" s="34" t="n">
        <v>152.545</v>
      </c>
      <c r="S45" s="36" t="n">
        <v>27.046</v>
      </c>
      <c r="T45" s="34" t="n">
        <v>165.135</v>
      </c>
      <c r="U45" s="36" t="n">
        <v>24.002</v>
      </c>
      <c r="V45" s="34" t="n">
        <v>223.011</v>
      </c>
      <c r="W45" s="36" t="n">
        <v>148.383</v>
      </c>
      <c r="X45" s="34" t="n">
        <v>0</v>
      </c>
      <c r="Y45" s="36" t="n">
        <v>0</v>
      </c>
      <c r="Z45" s="34" t="n">
        <v>0</v>
      </c>
      <c r="AA45" s="36" t="n">
        <v>168.778</v>
      </c>
      <c r="AB45" s="34" t="n">
        <v>2389.479</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6860.884</v>
      </c>
      <c r="BQ45" s="35"/>
    </row>
    <row r="46" customFormat="false" ht="12.75" hidden="false" customHeight="false" outlineLevel="0" collapsed="false">
      <c r="A46" s="18" t="n">
        <v>31</v>
      </c>
      <c r="B46" s="18"/>
      <c r="C46" s="33" t="s">
        <v>110</v>
      </c>
      <c r="D46" s="34" t="n">
        <v>1.807</v>
      </c>
      <c r="E46" s="35" t="n">
        <v>14.056</v>
      </c>
      <c r="F46" s="34" t="n">
        <v>5.429</v>
      </c>
      <c r="G46" s="35" t="n">
        <v>1.023</v>
      </c>
      <c r="H46" s="34" t="n">
        <v>70.559</v>
      </c>
      <c r="I46" s="35" t="n">
        <v>40.543</v>
      </c>
      <c r="J46" s="34" t="n">
        <v>80.063</v>
      </c>
      <c r="K46" s="35" t="n">
        <v>159.714</v>
      </c>
      <c r="L46" s="34" t="n">
        <v>33.908</v>
      </c>
      <c r="M46" s="35" t="n">
        <v>85.661</v>
      </c>
      <c r="N46" s="34" t="n">
        <v>86.431</v>
      </c>
      <c r="O46" s="35" t="n">
        <v>42.393</v>
      </c>
      <c r="P46" s="34" t="n">
        <v>37.898</v>
      </c>
      <c r="Q46" s="36" t="n">
        <v>30.598</v>
      </c>
      <c r="R46" s="34" t="n">
        <v>15.845</v>
      </c>
      <c r="S46" s="36" t="n">
        <v>4.057</v>
      </c>
      <c r="T46" s="34" t="n">
        <v>16.262</v>
      </c>
      <c r="U46" s="36" t="n">
        <v>3.153</v>
      </c>
      <c r="V46" s="34" t="n">
        <v>24.716</v>
      </c>
      <c r="W46" s="36" t="n">
        <v>14.338</v>
      </c>
      <c r="X46" s="34" t="n">
        <v>0</v>
      </c>
      <c r="Y46" s="36" t="n">
        <v>0</v>
      </c>
      <c r="Z46" s="34" t="n">
        <v>0</v>
      </c>
      <c r="AA46" s="36" t="n">
        <v>11.864</v>
      </c>
      <c r="AB46" s="34" t="n">
        <v>2533.194</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313.512</v>
      </c>
      <c r="BQ46" s="35"/>
    </row>
    <row r="47" customFormat="false" ht="12.75" hidden="false" customHeight="false" outlineLevel="0" collapsed="false">
      <c r="A47" s="17" t="n">
        <v>32</v>
      </c>
      <c r="B47" s="18"/>
      <c r="C47" s="33" t="s">
        <v>111</v>
      </c>
      <c r="D47" s="34" t="n">
        <v>1.903</v>
      </c>
      <c r="E47" s="35" t="n">
        <v>0.46</v>
      </c>
      <c r="F47" s="34" t="n">
        <v>106.475</v>
      </c>
      <c r="G47" s="35" t="n">
        <v>0.045</v>
      </c>
      <c r="H47" s="34" t="n">
        <v>0.2</v>
      </c>
      <c r="I47" s="35" t="n">
        <v>0.133</v>
      </c>
      <c r="J47" s="34" t="n">
        <v>93.6</v>
      </c>
      <c r="K47" s="35" t="n">
        <v>1.182</v>
      </c>
      <c r="L47" s="34" t="n">
        <v>3.4</v>
      </c>
      <c r="M47" s="35" t="n">
        <v>37</v>
      </c>
      <c r="N47" s="34" t="n">
        <v>20.7</v>
      </c>
      <c r="O47" s="35" t="n">
        <v>0.727</v>
      </c>
      <c r="P47" s="34" t="n">
        <v>472.967</v>
      </c>
      <c r="Q47" s="36" t="n">
        <v>56.454</v>
      </c>
      <c r="R47" s="34" t="n">
        <v>11.266</v>
      </c>
      <c r="S47" s="36" t="n">
        <v>19.091</v>
      </c>
      <c r="T47" s="34" t="n">
        <v>143.936</v>
      </c>
      <c r="U47" s="36" t="n">
        <v>3.427</v>
      </c>
      <c r="V47" s="34" t="n">
        <v>9.4</v>
      </c>
      <c r="W47" s="36" t="n">
        <v>14</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996.366</v>
      </c>
      <c r="BQ47" s="35"/>
    </row>
    <row r="48" customFormat="false" ht="12.75" hidden="false" customHeight="false" outlineLevel="0" collapsed="false">
      <c r="A48" s="18" t="n">
        <v>33</v>
      </c>
      <c r="B48" s="18"/>
      <c r="C48" s="33" t="s">
        <v>112</v>
      </c>
      <c r="D48" s="34" t="n">
        <v>27.976</v>
      </c>
      <c r="E48" s="35" t="n">
        <v>54.888</v>
      </c>
      <c r="F48" s="34" t="n">
        <v>26.404</v>
      </c>
      <c r="G48" s="35" t="n">
        <v>4.455</v>
      </c>
      <c r="H48" s="34" t="n">
        <v>8910.463</v>
      </c>
      <c r="I48" s="35" t="n">
        <v>464.871</v>
      </c>
      <c r="J48" s="34" t="n">
        <v>255.448</v>
      </c>
      <c r="K48" s="35" t="n">
        <v>230.052</v>
      </c>
      <c r="L48" s="34" t="n">
        <v>271.581</v>
      </c>
      <c r="M48" s="35" t="n">
        <v>221.418</v>
      </c>
      <c r="N48" s="34" t="n">
        <v>95.028</v>
      </c>
      <c r="O48" s="35" t="n">
        <v>280.184</v>
      </c>
      <c r="P48" s="34" t="n">
        <v>1152.877</v>
      </c>
      <c r="Q48" s="36" t="n">
        <v>84.469</v>
      </c>
      <c r="R48" s="34" t="n">
        <v>31.163</v>
      </c>
      <c r="S48" s="36" t="n">
        <v>2.923</v>
      </c>
      <c r="T48" s="34" t="n">
        <v>53.029</v>
      </c>
      <c r="U48" s="36" t="n">
        <v>9.531</v>
      </c>
      <c r="V48" s="34" t="n">
        <v>60.52</v>
      </c>
      <c r="W48" s="36" t="n">
        <v>49.538</v>
      </c>
      <c r="X48" s="34" t="n">
        <v>0</v>
      </c>
      <c r="Y48" s="36" t="n">
        <v>0</v>
      </c>
      <c r="Z48" s="34" t="n">
        <v>0</v>
      </c>
      <c r="AA48" s="36" t="n">
        <v>7.64</v>
      </c>
      <c r="AB48" s="34" t="n">
        <v>558.03</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2852.488</v>
      </c>
      <c r="BQ48" s="35"/>
    </row>
    <row r="49" customFormat="false" ht="12.75" hidden="false" customHeight="false" outlineLevel="0" collapsed="false">
      <c r="A49" s="17" t="n">
        <v>34</v>
      </c>
      <c r="B49" s="18" t="s">
        <v>113</v>
      </c>
      <c r="C49" s="33" t="s">
        <v>114</v>
      </c>
      <c r="D49" s="34" t="n">
        <v>149.705</v>
      </c>
      <c r="E49" s="36" t="n">
        <v>186.509</v>
      </c>
      <c r="F49" s="34" t="n">
        <v>469.056</v>
      </c>
      <c r="G49" s="36" t="n">
        <v>19.137</v>
      </c>
      <c r="H49" s="34" t="n">
        <v>10920.133</v>
      </c>
      <c r="I49" s="36" t="n">
        <v>895.192</v>
      </c>
      <c r="J49" s="34" t="n">
        <v>3461.71</v>
      </c>
      <c r="K49" s="36" t="n">
        <v>4860.802</v>
      </c>
      <c r="L49" s="34" t="n">
        <v>979.818</v>
      </c>
      <c r="M49" s="36" t="n">
        <v>1488.718</v>
      </c>
      <c r="N49" s="34" t="n">
        <v>1215.002</v>
      </c>
      <c r="O49" s="36" t="n">
        <v>732.837</v>
      </c>
      <c r="P49" s="34" t="n">
        <v>3209.696</v>
      </c>
      <c r="Q49" s="36" t="n">
        <v>839.367</v>
      </c>
      <c r="R49" s="34" t="n">
        <v>362.102</v>
      </c>
      <c r="S49" s="36" t="n">
        <v>60.323</v>
      </c>
      <c r="T49" s="34" t="n">
        <v>574.242</v>
      </c>
      <c r="U49" s="36" t="n">
        <v>152.514</v>
      </c>
      <c r="V49" s="34" t="n">
        <v>677.191</v>
      </c>
      <c r="W49" s="36" t="n">
        <v>348.33</v>
      </c>
      <c r="X49" s="34" t="n">
        <v>1003.81</v>
      </c>
      <c r="Y49" s="36" t="n">
        <v>577.062</v>
      </c>
      <c r="Z49" s="34" t="n">
        <v>492.363</v>
      </c>
      <c r="AA49" s="36" t="n">
        <v>299.141</v>
      </c>
      <c r="AB49" s="34" t="n">
        <v>7723.6</v>
      </c>
      <c r="AC49" s="36" t="n">
        <v>10648.426</v>
      </c>
      <c r="AD49" s="37" t="n">
        <v>1097.683</v>
      </c>
      <c r="AE49" s="36" t="n">
        <v>150.249</v>
      </c>
      <c r="AF49" s="37" t="n">
        <v>-38</v>
      </c>
      <c r="AG49" s="36" t="n">
        <v>1832.853</v>
      </c>
      <c r="AH49" s="37" t="n">
        <v>1119.265</v>
      </c>
      <c r="AI49" s="36" t="n">
        <v>320.418</v>
      </c>
      <c r="AJ49" s="37" t="n">
        <v>339.683</v>
      </c>
      <c r="AK49" s="36" t="n">
        <v>-68.506</v>
      </c>
      <c r="AL49" s="37" t="n">
        <v>7060.086</v>
      </c>
      <c r="AM49" s="36" t="n">
        <v>9601.58</v>
      </c>
      <c r="AN49" s="37" t="n">
        <v>269.717</v>
      </c>
      <c r="AO49" s="36" t="n">
        <v>-6510.042</v>
      </c>
      <c r="AP49" s="34" t="n">
        <v>0</v>
      </c>
      <c r="AQ49" s="36" t="n">
        <v>54.793</v>
      </c>
      <c r="AR49" s="34" t="n">
        <v>662.012</v>
      </c>
      <c r="AS49" s="36" t="n">
        <v>1497.407</v>
      </c>
      <c r="AT49" s="34" t="n">
        <v>1946.08</v>
      </c>
      <c r="AU49" s="36" t="n">
        <v>2581.821</v>
      </c>
      <c r="AV49" s="34" t="n">
        <v>21.458</v>
      </c>
      <c r="AW49" s="36" t="n">
        <v>28.274</v>
      </c>
      <c r="AX49" s="34" t="n">
        <v>113.442</v>
      </c>
      <c r="AY49" s="36" t="n">
        <v>58.419</v>
      </c>
      <c r="AZ49" s="34" t="n">
        <v>17.111</v>
      </c>
      <c r="BA49" s="36" t="n">
        <v>6.169</v>
      </c>
      <c r="BB49" s="34" t="n">
        <v>1.612</v>
      </c>
      <c r="BC49" s="36" t="n">
        <v>0</v>
      </c>
      <c r="BD49" s="37" t="n">
        <v>-82.795</v>
      </c>
      <c r="BE49" s="36" t="n">
        <v>-779.482</v>
      </c>
      <c r="BF49" s="37" t="n">
        <v>-701.945</v>
      </c>
      <c r="BG49" s="36" t="n">
        <v>-1404.918</v>
      </c>
      <c r="BH49" s="37" t="n">
        <v>-2970.497</v>
      </c>
      <c r="BI49" s="36" t="n">
        <v>-103.083</v>
      </c>
      <c r="BJ49" s="37" t="n">
        <v>-56.23</v>
      </c>
      <c r="BK49" s="36" t="n">
        <v>-458.931</v>
      </c>
      <c r="BL49" s="37" t="n">
        <v>-181.296</v>
      </c>
      <c r="BM49" s="36" t="n">
        <v>-5.302</v>
      </c>
      <c r="BN49" s="37" t="n">
        <v>-3.425</v>
      </c>
      <c r="BO49" s="36" t="n">
        <v>-0.122</v>
      </c>
      <c r="BP49" s="34" t="n">
        <v>67762.34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059</v>
      </c>
      <c r="E16" s="35" t="n">
        <v>0</v>
      </c>
      <c r="F16" s="34" t="n">
        <v>0</v>
      </c>
      <c r="G16" s="35" t="n">
        <v>0</v>
      </c>
      <c r="H16" s="34" t="n">
        <v>0</v>
      </c>
      <c r="I16" s="35" t="n">
        <v>0</v>
      </c>
      <c r="J16" s="34" t="n">
        <v>0.264</v>
      </c>
      <c r="K16" s="35" t="n">
        <v>0</v>
      </c>
      <c r="L16" s="34" t="n">
        <v>0</v>
      </c>
      <c r="M16" s="35" t="n">
        <v>0</v>
      </c>
      <c r="N16" s="34" t="n">
        <v>0</v>
      </c>
      <c r="O16" s="35" t="n">
        <v>0</v>
      </c>
      <c r="P16" s="34" t="n">
        <v>0</v>
      </c>
      <c r="Q16" s="36" t="n">
        <v>0</v>
      </c>
      <c r="R16" s="34" t="n">
        <v>0</v>
      </c>
      <c r="S16" s="36" t="n">
        <v>0</v>
      </c>
      <c r="T16" s="34" t="n">
        <v>0</v>
      </c>
      <c r="U16" s="36" t="n">
        <v>0.012</v>
      </c>
      <c r="V16" s="34" t="n">
        <v>0.035</v>
      </c>
      <c r="W16" s="36" t="n">
        <v>0.151</v>
      </c>
      <c r="X16" s="34" t="n">
        <v>1.476</v>
      </c>
      <c r="Y16" s="36" t="n">
        <v>0</v>
      </c>
      <c r="Z16" s="34" t="n">
        <v>0</v>
      </c>
      <c r="AA16" s="36" t="n">
        <v>0</v>
      </c>
      <c r="AB16" s="34" t="n">
        <v>0.033</v>
      </c>
      <c r="AC16" s="35" t="n">
        <v>40.323</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135</v>
      </c>
      <c r="AR16" s="34" t="n">
        <v>0.221</v>
      </c>
      <c r="AS16" s="35" t="n">
        <v>0.145</v>
      </c>
      <c r="AT16" s="34" t="n">
        <v>0.047</v>
      </c>
      <c r="AU16" s="35" t="n">
        <v>0.092</v>
      </c>
      <c r="AV16" s="34" t="n">
        <v>0</v>
      </c>
      <c r="AW16" s="35" t="n">
        <v>0</v>
      </c>
      <c r="AX16" s="34" t="n">
        <v>0</v>
      </c>
      <c r="AY16" s="35" t="n">
        <v>0</v>
      </c>
      <c r="AZ16" s="34" t="n">
        <v>0</v>
      </c>
      <c r="BA16" s="35" t="n">
        <v>0</v>
      </c>
      <c r="BB16" s="34" t="n">
        <v>0</v>
      </c>
      <c r="BC16" s="35" t="n">
        <v>0</v>
      </c>
      <c r="BD16" s="37" t="n">
        <v>-0.048</v>
      </c>
      <c r="BE16" s="35" t="n">
        <v>-1.355</v>
      </c>
      <c r="BF16" s="37" t="n">
        <v>-0.745</v>
      </c>
      <c r="BG16" s="35" t="n">
        <v>-0.282</v>
      </c>
      <c r="BH16" s="37" t="n">
        <v>-3.99</v>
      </c>
      <c r="BI16" s="35" t="n">
        <v>-0.047</v>
      </c>
      <c r="BJ16" s="37" t="n">
        <v>-0.186</v>
      </c>
      <c r="BK16" s="35" t="n">
        <v>-0.285</v>
      </c>
      <c r="BL16" s="37" t="n">
        <v>-0.37</v>
      </c>
      <c r="BM16" s="35" t="n">
        <v>-0.026</v>
      </c>
      <c r="BN16" s="37" t="n">
        <v>-0.042</v>
      </c>
      <c r="BO16" s="35" t="n">
        <v>0</v>
      </c>
      <c r="BP16" s="34" t="n">
        <v>35.616</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1</v>
      </c>
      <c r="K17" s="35" t="n">
        <v>0.002</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761</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001</v>
      </c>
      <c r="AR17" s="34" t="n">
        <v>0.003</v>
      </c>
      <c r="AS17" s="35" t="n">
        <v>0.001</v>
      </c>
      <c r="AT17" s="34" t="n">
        <v>0</v>
      </c>
      <c r="AU17" s="35" t="n">
        <v>0</v>
      </c>
      <c r="AV17" s="34" t="n">
        <v>0</v>
      </c>
      <c r="AW17" s="35" t="n">
        <v>0</v>
      </c>
      <c r="AX17" s="34" t="n">
        <v>0</v>
      </c>
      <c r="AY17" s="35" t="n">
        <v>0</v>
      </c>
      <c r="AZ17" s="34" t="n">
        <v>0</v>
      </c>
      <c r="BA17" s="35" t="n">
        <v>0</v>
      </c>
      <c r="BB17" s="34" t="n">
        <v>0</v>
      </c>
      <c r="BC17" s="35" t="n">
        <v>0</v>
      </c>
      <c r="BD17" s="37" t="n">
        <v>-0.001</v>
      </c>
      <c r="BE17" s="35" t="n">
        <v>-0.024</v>
      </c>
      <c r="BF17" s="37" t="n">
        <v>-0.013</v>
      </c>
      <c r="BG17" s="35" t="n">
        <v>-0.005</v>
      </c>
      <c r="BH17" s="37" t="n">
        <v>-0.072</v>
      </c>
      <c r="BI17" s="35" t="n">
        <v>-0.001</v>
      </c>
      <c r="BJ17" s="37" t="n">
        <v>-0.003</v>
      </c>
      <c r="BK17" s="35" t="n">
        <v>-0.005</v>
      </c>
      <c r="BL17" s="37" t="n">
        <v>-0.007</v>
      </c>
      <c r="BM17" s="35" t="n">
        <v>0</v>
      </c>
      <c r="BN17" s="37" t="n">
        <v>-0.001</v>
      </c>
      <c r="BO17" s="35" t="n">
        <v>0</v>
      </c>
      <c r="BP17" s="34" t="n">
        <v>0.637</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6</v>
      </c>
      <c r="W18" s="36" t="n">
        <v>0</v>
      </c>
      <c r="X18" s="34" t="n">
        <v>0.001</v>
      </c>
      <c r="Y18" s="36" t="n">
        <v>0</v>
      </c>
      <c r="Z18" s="34" t="n">
        <v>0</v>
      </c>
      <c r="AA18" s="36" t="n">
        <v>0</v>
      </c>
      <c r="AB18" s="34" t="n">
        <v>0</v>
      </c>
      <c r="AC18" s="35" t="n">
        <v>1.825</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003</v>
      </c>
      <c r="AR18" s="34" t="n">
        <v>0.014</v>
      </c>
      <c r="AS18" s="35" t="n">
        <v>0.004</v>
      </c>
      <c r="AT18" s="34" t="n">
        <v>0.002</v>
      </c>
      <c r="AU18" s="35" t="n">
        <v>0.003</v>
      </c>
      <c r="AV18" s="34" t="n">
        <v>0</v>
      </c>
      <c r="AW18" s="35" t="n">
        <v>0</v>
      </c>
      <c r="AX18" s="34" t="n">
        <v>0</v>
      </c>
      <c r="AY18" s="35" t="n">
        <v>0</v>
      </c>
      <c r="AZ18" s="34" t="n">
        <v>0</v>
      </c>
      <c r="BA18" s="35" t="n">
        <v>0</v>
      </c>
      <c r="BB18" s="34" t="n">
        <v>0</v>
      </c>
      <c r="BC18" s="35" t="n">
        <v>0</v>
      </c>
      <c r="BD18" s="37" t="n">
        <v>-0.002</v>
      </c>
      <c r="BE18" s="35" t="n">
        <v>-0.059</v>
      </c>
      <c r="BF18" s="37" t="n">
        <v>-0.032</v>
      </c>
      <c r="BG18" s="35" t="n">
        <v>-0.012</v>
      </c>
      <c r="BH18" s="37" t="n">
        <v>-0.173</v>
      </c>
      <c r="BI18" s="35" t="n">
        <v>-0.002</v>
      </c>
      <c r="BJ18" s="37" t="n">
        <v>-0.008</v>
      </c>
      <c r="BK18" s="35" t="n">
        <v>-0.012</v>
      </c>
      <c r="BL18" s="37" t="n">
        <v>-0.016</v>
      </c>
      <c r="BM18" s="35" t="n">
        <v>-0.001</v>
      </c>
      <c r="BN18" s="37" t="n">
        <v>-0.002</v>
      </c>
      <c r="BO18" s="35" t="n">
        <v>0</v>
      </c>
      <c r="BP18" s="34" t="n">
        <v>1.539</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205</v>
      </c>
      <c r="K20" s="35" t="n">
        <v>0.011</v>
      </c>
      <c r="L20" s="34" t="n">
        <v>0</v>
      </c>
      <c r="M20" s="35" t="n">
        <v>0</v>
      </c>
      <c r="N20" s="34" t="n">
        <v>0.025</v>
      </c>
      <c r="O20" s="35" t="n">
        <v>0</v>
      </c>
      <c r="P20" s="34" t="n">
        <v>0</v>
      </c>
      <c r="Q20" s="36" t="n">
        <v>0</v>
      </c>
      <c r="R20" s="34" t="n">
        <v>0</v>
      </c>
      <c r="S20" s="36" t="n">
        <v>0</v>
      </c>
      <c r="T20" s="34" t="n">
        <v>0</v>
      </c>
      <c r="U20" s="36" t="n">
        <v>0.001</v>
      </c>
      <c r="V20" s="34" t="n">
        <v>0.055</v>
      </c>
      <c r="W20" s="36" t="n">
        <v>0</v>
      </c>
      <c r="X20" s="34" t="n">
        <v>0.016</v>
      </c>
      <c r="Y20" s="36" t="n">
        <v>0</v>
      </c>
      <c r="Z20" s="34" t="n">
        <v>0</v>
      </c>
      <c r="AA20" s="36" t="n">
        <v>0</v>
      </c>
      <c r="AB20" s="34" t="n">
        <v>0</v>
      </c>
      <c r="AC20" s="35" t="n">
        <v>0.865</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004</v>
      </c>
      <c r="AR20" s="34" t="n">
        <v>0.007</v>
      </c>
      <c r="AS20" s="35" t="n">
        <v>0.005</v>
      </c>
      <c r="AT20" s="34" t="n">
        <v>0.001</v>
      </c>
      <c r="AU20" s="35" t="n">
        <v>0.002</v>
      </c>
      <c r="AV20" s="34" t="n">
        <v>0</v>
      </c>
      <c r="AW20" s="35" t="n">
        <v>0</v>
      </c>
      <c r="AX20" s="34" t="n">
        <v>0</v>
      </c>
      <c r="AY20" s="35" t="n">
        <v>0</v>
      </c>
      <c r="AZ20" s="34" t="n">
        <v>0</v>
      </c>
      <c r="BA20" s="35" t="n">
        <v>0</v>
      </c>
      <c r="BB20" s="34" t="n">
        <v>0</v>
      </c>
      <c r="BC20" s="35" t="n">
        <v>0</v>
      </c>
      <c r="BD20" s="37" t="n">
        <v>-0.001</v>
      </c>
      <c r="BE20" s="35" t="n">
        <v>-0.038</v>
      </c>
      <c r="BF20" s="37" t="n">
        <v>-0.021</v>
      </c>
      <c r="BG20" s="35" t="n">
        <v>-0.008</v>
      </c>
      <c r="BH20" s="37" t="n">
        <v>-0.111</v>
      </c>
      <c r="BI20" s="35" t="n">
        <v>-0.001</v>
      </c>
      <c r="BJ20" s="37" t="n">
        <v>-0.005</v>
      </c>
      <c r="BK20" s="35" t="n">
        <v>-0.008</v>
      </c>
      <c r="BL20" s="37" t="n">
        <v>-0.01</v>
      </c>
      <c r="BM20" s="35" t="n">
        <v>-0.001</v>
      </c>
      <c r="BN20" s="37" t="n">
        <v>-0.001</v>
      </c>
      <c r="BO20" s="35" t="n">
        <v>0</v>
      </c>
      <c r="BP20" s="34" t="n">
        <v>0.992</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8</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8</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38</v>
      </c>
      <c r="K22" s="35" t="n">
        <v>0.002</v>
      </c>
      <c r="L22" s="34" t="n">
        <v>0</v>
      </c>
      <c r="M22" s="35" t="n">
        <v>0</v>
      </c>
      <c r="N22" s="34" t="n">
        <v>0</v>
      </c>
      <c r="O22" s="35" t="n">
        <v>0</v>
      </c>
      <c r="P22" s="34" t="n">
        <v>0</v>
      </c>
      <c r="Q22" s="36" t="n">
        <v>0</v>
      </c>
      <c r="R22" s="34" t="n">
        <v>0</v>
      </c>
      <c r="S22" s="36" t="n">
        <v>0</v>
      </c>
      <c r="T22" s="34" t="n">
        <v>0</v>
      </c>
      <c r="U22" s="36" t="n">
        <v>0.001</v>
      </c>
      <c r="V22" s="34" t="n">
        <v>0.001</v>
      </c>
      <c r="W22" s="36" t="n">
        <v>0</v>
      </c>
      <c r="X22" s="34" t="n">
        <v>0</v>
      </c>
      <c r="Y22" s="36" t="n">
        <v>0</v>
      </c>
      <c r="Z22" s="34" t="n">
        <v>0</v>
      </c>
      <c r="AA22" s="36" t="n">
        <v>0</v>
      </c>
      <c r="AB22" s="34" t="n">
        <v>0</v>
      </c>
      <c r="AC22" s="35" t="n">
        <v>0.021</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002</v>
      </c>
      <c r="BF22" s="37" t="n">
        <v>-0.001</v>
      </c>
      <c r="BG22" s="35" t="n">
        <v>0</v>
      </c>
      <c r="BH22" s="37" t="n">
        <v>-0.006</v>
      </c>
      <c r="BI22" s="35" t="n">
        <v>0</v>
      </c>
      <c r="BJ22" s="37" t="n">
        <v>0</v>
      </c>
      <c r="BK22" s="35" t="n">
        <v>0</v>
      </c>
      <c r="BL22" s="37" t="n">
        <v>-0.001</v>
      </c>
      <c r="BM22" s="35" t="n">
        <v>0</v>
      </c>
      <c r="BN22" s="37" t="n">
        <v>0</v>
      </c>
      <c r="BO22" s="35" t="n">
        <v>0</v>
      </c>
      <c r="BP22" s="34" t="n">
        <v>0.052</v>
      </c>
      <c r="BQ22" s="35"/>
    </row>
    <row r="23" customFormat="false" ht="12.75" hidden="false" customHeight="false" outlineLevel="0" collapsed="false">
      <c r="A23" s="44" t="n">
        <v>8</v>
      </c>
      <c r="B23" s="44" t="s">
        <v>32</v>
      </c>
      <c r="C23" s="33" t="s">
        <v>60</v>
      </c>
      <c r="D23" s="34" t="n">
        <v>0.419</v>
      </c>
      <c r="E23" s="35" t="n">
        <v>0.785</v>
      </c>
      <c r="F23" s="34" t="n">
        <v>9.204</v>
      </c>
      <c r="G23" s="35" t="n">
        <v>0.073</v>
      </c>
      <c r="H23" s="34" t="n">
        <v>3.71</v>
      </c>
      <c r="I23" s="35" t="n">
        <v>0.347</v>
      </c>
      <c r="J23" s="34" t="n">
        <v>32.725</v>
      </c>
      <c r="K23" s="35" t="n">
        <v>5.131</v>
      </c>
      <c r="L23" s="34" t="n">
        <v>3.292</v>
      </c>
      <c r="M23" s="35" t="n">
        <v>4.785</v>
      </c>
      <c r="N23" s="34" t="n">
        <v>2.574</v>
      </c>
      <c r="O23" s="35" t="n">
        <v>0.061</v>
      </c>
      <c r="P23" s="34" t="n">
        <v>17.465</v>
      </c>
      <c r="Q23" s="36" t="n">
        <v>0.876</v>
      </c>
      <c r="R23" s="34" t="n">
        <v>0.794</v>
      </c>
      <c r="S23" s="36" t="n">
        <v>0</v>
      </c>
      <c r="T23" s="34" t="n">
        <v>4.53</v>
      </c>
      <c r="U23" s="36" t="n">
        <v>1.297</v>
      </c>
      <c r="V23" s="34" t="n">
        <v>11.581</v>
      </c>
      <c r="W23" s="36" t="n">
        <v>1.971</v>
      </c>
      <c r="X23" s="34" t="n">
        <v>64.559</v>
      </c>
      <c r="Y23" s="36" t="n">
        <v>15.921</v>
      </c>
      <c r="Z23" s="34" t="n">
        <v>0</v>
      </c>
      <c r="AA23" s="36" t="n">
        <v>3.335</v>
      </c>
      <c r="AB23" s="34" t="n">
        <v>38.345</v>
      </c>
      <c r="AC23" s="35" t="n">
        <v>1198.521</v>
      </c>
      <c r="AD23" s="37" t="n">
        <v>33.231</v>
      </c>
      <c r="AE23" s="35" t="n">
        <v>4.569</v>
      </c>
      <c r="AF23" s="37" t="n">
        <v>0</v>
      </c>
      <c r="AG23" s="35" t="n">
        <v>0</v>
      </c>
      <c r="AH23" s="37" t="n">
        <v>0.03</v>
      </c>
      <c r="AI23" s="35" t="n">
        <v>0</v>
      </c>
      <c r="AJ23" s="37" t="n">
        <v>0</v>
      </c>
      <c r="AK23" s="35" t="n">
        <v>0</v>
      </c>
      <c r="AL23" s="37" t="n">
        <v>0</v>
      </c>
      <c r="AM23" s="35" t="n">
        <v>0</v>
      </c>
      <c r="AN23" s="37" t="n">
        <v>0</v>
      </c>
      <c r="AO23" s="35" t="n">
        <v>0</v>
      </c>
      <c r="AP23" s="34" t="n">
        <v>0</v>
      </c>
      <c r="AQ23" s="35" t="n">
        <v>3.825</v>
      </c>
      <c r="AR23" s="34" t="n">
        <v>7.651</v>
      </c>
      <c r="AS23" s="35" t="n">
        <v>4.69</v>
      </c>
      <c r="AT23" s="34" t="n">
        <v>1.266</v>
      </c>
      <c r="AU23" s="35" t="n">
        <v>2.198</v>
      </c>
      <c r="AV23" s="34" t="n">
        <v>0.004</v>
      </c>
      <c r="AW23" s="35" t="n">
        <v>0.006</v>
      </c>
      <c r="AX23" s="34" t="n">
        <v>0.011</v>
      </c>
      <c r="AY23" s="35" t="n">
        <v>0.008</v>
      </c>
      <c r="AZ23" s="34" t="n">
        <v>0.004</v>
      </c>
      <c r="BA23" s="35" t="n">
        <v>0.001</v>
      </c>
      <c r="BB23" s="34" t="n">
        <v>0</v>
      </c>
      <c r="BC23" s="35" t="n">
        <v>0</v>
      </c>
      <c r="BD23" s="37" t="n">
        <v>-1.661</v>
      </c>
      <c r="BE23" s="35" t="n">
        <v>-46.703</v>
      </c>
      <c r="BF23" s="37" t="n">
        <v>-25.691</v>
      </c>
      <c r="BG23" s="35" t="n">
        <v>-9.726</v>
      </c>
      <c r="BH23" s="37" t="n">
        <v>-137.568</v>
      </c>
      <c r="BI23" s="35" t="n">
        <v>-1.629</v>
      </c>
      <c r="BJ23" s="37" t="n">
        <v>-6.424</v>
      </c>
      <c r="BK23" s="35" t="n">
        <v>-9.809</v>
      </c>
      <c r="BL23" s="37" t="n">
        <v>-12.744</v>
      </c>
      <c r="BM23" s="35" t="n">
        <v>-0.896</v>
      </c>
      <c r="BN23" s="37" t="n">
        <v>-1.46</v>
      </c>
      <c r="BO23" s="35" t="n">
        <v>0</v>
      </c>
      <c r="BP23" s="34" t="n">
        <v>1225.48</v>
      </c>
      <c r="BQ23" s="35"/>
    </row>
    <row r="24" customFormat="false" ht="12.75" hidden="false" customHeight="false" outlineLevel="0" collapsed="false">
      <c r="A24" s="44" t="n">
        <v>9</v>
      </c>
      <c r="B24" s="44" t="s">
        <v>33</v>
      </c>
      <c r="C24" s="33" t="s">
        <v>61</v>
      </c>
      <c r="D24" s="34" t="n">
        <v>0.003</v>
      </c>
      <c r="E24" s="35" t="n">
        <v>0.002</v>
      </c>
      <c r="F24" s="34" t="n">
        <v>0.033</v>
      </c>
      <c r="G24" s="35" t="n">
        <v>0</v>
      </c>
      <c r="H24" s="34" t="n">
        <v>0.015</v>
      </c>
      <c r="I24" s="35" t="n">
        <v>0</v>
      </c>
      <c r="J24" s="34" t="n">
        <v>0.332</v>
      </c>
      <c r="K24" s="35" t="n">
        <v>0.008</v>
      </c>
      <c r="L24" s="34" t="n">
        <v>0.002</v>
      </c>
      <c r="M24" s="35" t="n">
        <v>0.007</v>
      </c>
      <c r="N24" s="34" t="n">
        <v>0.016</v>
      </c>
      <c r="O24" s="35" t="n">
        <v>0</v>
      </c>
      <c r="P24" s="34" t="n">
        <v>0.004</v>
      </c>
      <c r="Q24" s="36" t="n">
        <v>0.01</v>
      </c>
      <c r="R24" s="34" t="n">
        <v>0.001</v>
      </c>
      <c r="S24" s="36" t="n">
        <v>0</v>
      </c>
      <c r="T24" s="34" t="n">
        <v>0.008</v>
      </c>
      <c r="U24" s="36" t="n">
        <v>0.022</v>
      </c>
      <c r="V24" s="34" t="n">
        <v>0.033</v>
      </c>
      <c r="W24" s="36" t="n">
        <v>0.001</v>
      </c>
      <c r="X24" s="34" t="n">
        <v>1.733</v>
      </c>
      <c r="Y24" s="36" t="n">
        <v>0.037</v>
      </c>
      <c r="Z24" s="34" t="n">
        <v>0</v>
      </c>
      <c r="AA24" s="36" t="n">
        <v>0.007</v>
      </c>
      <c r="AB24" s="34" t="n">
        <v>0.139</v>
      </c>
      <c r="AC24" s="35" t="n">
        <v>24.41</v>
      </c>
      <c r="AD24" s="37" t="n">
        <v>0.269</v>
      </c>
      <c r="AE24" s="35" t="n">
        <v>0.024</v>
      </c>
      <c r="AF24" s="37" t="n">
        <v>0</v>
      </c>
      <c r="AG24" s="35" t="n">
        <v>0</v>
      </c>
      <c r="AH24" s="37" t="n">
        <v>0</v>
      </c>
      <c r="AI24" s="35" t="n">
        <v>0</v>
      </c>
      <c r="AJ24" s="37" t="n">
        <v>0</v>
      </c>
      <c r="AK24" s="35" t="n">
        <v>0</v>
      </c>
      <c r="AL24" s="37" t="n">
        <v>0</v>
      </c>
      <c r="AM24" s="35" t="n">
        <v>0.012</v>
      </c>
      <c r="AN24" s="37" t="n">
        <v>0</v>
      </c>
      <c r="AO24" s="35" t="n">
        <v>0</v>
      </c>
      <c r="AP24" s="34" t="n">
        <v>0</v>
      </c>
      <c r="AQ24" s="35" t="n">
        <v>0.087</v>
      </c>
      <c r="AR24" s="34" t="n">
        <v>0.145</v>
      </c>
      <c r="AS24" s="35" t="n">
        <v>0.074</v>
      </c>
      <c r="AT24" s="34" t="n">
        <v>0.019</v>
      </c>
      <c r="AU24" s="35" t="n">
        <v>0.036</v>
      </c>
      <c r="AV24" s="34" t="n">
        <v>0</v>
      </c>
      <c r="AW24" s="35" t="n">
        <v>0</v>
      </c>
      <c r="AX24" s="34" t="n">
        <v>0</v>
      </c>
      <c r="AY24" s="35" t="n">
        <v>0</v>
      </c>
      <c r="AZ24" s="34" t="n">
        <v>0</v>
      </c>
      <c r="BA24" s="35" t="n">
        <v>0</v>
      </c>
      <c r="BB24" s="34" t="n">
        <v>0</v>
      </c>
      <c r="BC24" s="36" t="n">
        <v>0</v>
      </c>
      <c r="BD24" s="37" t="n">
        <v>-0.031</v>
      </c>
      <c r="BE24" s="35" t="n">
        <v>-0.867</v>
      </c>
      <c r="BF24" s="37" t="n">
        <v>-0.477</v>
      </c>
      <c r="BG24" s="35" t="n">
        <v>-0.181</v>
      </c>
      <c r="BH24" s="37" t="n">
        <v>-2.555</v>
      </c>
      <c r="BI24" s="35" t="n">
        <v>-0.03</v>
      </c>
      <c r="BJ24" s="37" t="n">
        <v>-0.119</v>
      </c>
      <c r="BK24" s="35" t="n">
        <v>-0.182</v>
      </c>
      <c r="BL24" s="37" t="n">
        <v>-0.237</v>
      </c>
      <c r="BM24" s="35" t="n">
        <v>-0.017</v>
      </c>
      <c r="BN24" s="37" t="n">
        <v>-0.027</v>
      </c>
      <c r="BO24" s="35" t="n">
        <v>0</v>
      </c>
      <c r="BP24" s="34" t="n">
        <v>22.767</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1</v>
      </c>
      <c r="Y25" s="36" t="n">
        <v>0</v>
      </c>
      <c r="Z25" s="34" t="n">
        <v>0</v>
      </c>
      <c r="AA25" s="36" t="n">
        <v>0</v>
      </c>
      <c r="AB25" s="34" t="n">
        <v>0</v>
      </c>
      <c r="AC25" s="35" t="n">
        <v>5.95</v>
      </c>
      <c r="AD25" s="37" t="n">
        <v>0</v>
      </c>
      <c r="AE25" s="35" t="n">
        <v>0</v>
      </c>
      <c r="AF25" s="37" t="n">
        <v>0</v>
      </c>
      <c r="AG25" s="35" t="n">
        <v>0</v>
      </c>
      <c r="AH25" s="37" t="n">
        <v>0</v>
      </c>
      <c r="AI25" s="35" t="n">
        <v>0</v>
      </c>
      <c r="AJ25" s="37" t="n">
        <v>0</v>
      </c>
      <c r="AK25" s="35" t="n">
        <v>0</v>
      </c>
      <c r="AL25" s="37" t="n">
        <v>0</v>
      </c>
      <c r="AM25" s="35" t="n">
        <v>0.145</v>
      </c>
      <c r="AN25" s="37" t="n">
        <v>0</v>
      </c>
      <c r="AO25" s="35" t="n">
        <v>0</v>
      </c>
      <c r="AP25" s="34" t="n">
        <v>0</v>
      </c>
      <c r="AQ25" s="35" t="n">
        <v>0.016</v>
      </c>
      <c r="AR25" s="34" t="n">
        <v>0.024</v>
      </c>
      <c r="AS25" s="35" t="n">
        <v>0.015</v>
      </c>
      <c r="AT25" s="34" t="n">
        <v>0.004</v>
      </c>
      <c r="AU25" s="35" t="n">
        <v>0.004</v>
      </c>
      <c r="AV25" s="34" t="n">
        <v>0</v>
      </c>
      <c r="AW25" s="35" t="n">
        <v>0</v>
      </c>
      <c r="AX25" s="34" t="n">
        <v>0</v>
      </c>
      <c r="AY25" s="35" t="n">
        <v>0</v>
      </c>
      <c r="AZ25" s="34" t="n">
        <v>0</v>
      </c>
      <c r="BA25" s="35" t="n">
        <v>0</v>
      </c>
      <c r="BB25" s="34" t="n">
        <v>0</v>
      </c>
      <c r="BC25" s="35" t="n">
        <v>0</v>
      </c>
      <c r="BD25" s="37" t="n">
        <v>-0.007</v>
      </c>
      <c r="BE25" s="35" t="n">
        <v>-0.19</v>
      </c>
      <c r="BF25" s="37" t="n">
        <v>-0.105</v>
      </c>
      <c r="BG25" s="35" t="n">
        <v>-0.04</v>
      </c>
      <c r="BH25" s="37" t="n">
        <v>-0.561</v>
      </c>
      <c r="BI25" s="35" t="n">
        <v>-0.007</v>
      </c>
      <c r="BJ25" s="37" t="n">
        <v>-0.026</v>
      </c>
      <c r="BK25" s="35" t="n">
        <v>-0.04</v>
      </c>
      <c r="BL25" s="37" t="n">
        <v>-0.052</v>
      </c>
      <c r="BM25" s="35" t="n">
        <v>-0.004</v>
      </c>
      <c r="BN25" s="37" t="n">
        <v>-0.006</v>
      </c>
      <c r="BO25" s="35" t="n">
        <v>0</v>
      </c>
      <c r="BP25" s="34" t="n">
        <v>5.123</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4</v>
      </c>
      <c r="Y26" s="36" t="n">
        <v>0</v>
      </c>
      <c r="Z26" s="34" t="n">
        <v>0</v>
      </c>
      <c r="AA26" s="36" t="n">
        <v>0</v>
      </c>
      <c r="AB26" s="34" t="n">
        <v>0</v>
      </c>
      <c r="AC26" s="35" t="n">
        <v>0.003</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001</v>
      </c>
      <c r="BI26" s="35" t="n">
        <v>0</v>
      </c>
      <c r="BJ26" s="37" t="n">
        <v>0</v>
      </c>
      <c r="BK26" s="35" t="n">
        <v>0</v>
      </c>
      <c r="BL26" s="37" t="n">
        <v>0</v>
      </c>
      <c r="BM26" s="35" t="n">
        <v>0</v>
      </c>
      <c r="BN26" s="37" t="n">
        <v>0</v>
      </c>
      <c r="BO26" s="35" t="n">
        <v>0</v>
      </c>
      <c r="BP26" s="34" t="n">
        <v>0.006</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1</v>
      </c>
      <c r="L27" s="34" t="n">
        <v>0</v>
      </c>
      <c r="M27" s="35" t="n">
        <v>0</v>
      </c>
      <c r="N27" s="34" t="n">
        <v>0</v>
      </c>
      <c r="O27" s="35" t="n">
        <v>0</v>
      </c>
      <c r="P27" s="34" t="n">
        <v>0.004</v>
      </c>
      <c r="Q27" s="36" t="n">
        <v>0.002</v>
      </c>
      <c r="R27" s="34" t="n">
        <v>0</v>
      </c>
      <c r="S27" s="36" t="n">
        <v>0</v>
      </c>
      <c r="T27" s="34" t="n">
        <v>0</v>
      </c>
      <c r="U27" s="36" t="n">
        <v>0.018</v>
      </c>
      <c r="V27" s="34" t="n">
        <v>0</v>
      </c>
      <c r="W27" s="36" t="n">
        <v>0</v>
      </c>
      <c r="X27" s="34" t="n">
        <v>0.021</v>
      </c>
      <c r="Y27" s="36" t="n">
        <v>0.003</v>
      </c>
      <c r="Z27" s="34" t="n">
        <v>0</v>
      </c>
      <c r="AA27" s="36" t="n">
        <v>0.001</v>
      </c>
      <c r="AB27" s="34" t="n">
        <v>1.686</v>
      </c>
      <c r="AC27" s="35" t="n">
        <v>13.879</v>
      </c>
      <c r="AD27" s="37" t="n">
        <v>1.938</v>
      </c>
      <c r="AE27" s="35" t="n">
        <v>0.5</v>
      </c>
      <c r="AF27" s="37" t="n">
        <v>0</v>
      </c>
      <c r="AG27" s="35" t="n">
        <v>0</v>
      </c>
      <c r="AH27" s="37" t="n">
        <v>0</v>
      </c>
      <c r="AI27" s="35" t="n">
        <v>0</v>
      </c>
      <c r="AJ27" s="37" t="n">
        <v>0</v>
      </c>
      <c r="AK27" s="35" t="n">
        <v>0</v>
      </c>
      <c r="AL27" s="37" t="n">
        <v>0</v>
      </c>
      <c r="AM27" s="35" t="n">
        <v>0</v>
      </c>
      <c r="AN27" s="37" t="n">
        <v>0</v>
      </c>
      <c r="AO27" s="35" t="n">
        <v>0</v>
      </c>
      <c r="AP27" s="34" t="n">
        <v>0</v>
      </c>
      <c r="AQ27" s="35" t="n">
        <v>0.051</v>
      </c>
      <c r="AR27" s="34" t="n">
        <v>0.098</v>
      </c>
      <c r="AS27" s="35" t="n">
        <v>0.064</v>
      </c>
      <c r="AT27" s="34" t="n">
        <v>0.017</v>
      </c>
      <c r="AU27" s="35" t="n">
        <v>0.04</v>
      </c>
      <c r="AV27" s="34" t="n">
        <v>0</v>
      </c>
      <c r="AW27" s="35" t="n">
        <v>0</v>
      </c>
      <c r="AX27" s="34" t="n">
        <v>0</v>
      </c>
      <c r="AY27" s="35" t="n">
        <v>0</v>
      </c>
      <c r="AZ27" s="34" t="n">
        <v>0</v>
      </c>
      <c r="BA27" s="35" t="n">
        <v>0</v>
      </c>
      <c r="BB27" s="34" t="n">
        <v>0</v>
      </c>
      <c r="BC27" s="35" t="n">
        <v>0</v>
      </c>
      <c r="BD27" s="37" t="n">
        <v>-0.021</v>
      </c>
      <c r="BE27" s="35" t="n">
        <v>-0.577</v>
      </c>
      <c r="BF27" s="37" t="n">
        <v>-0.318</v>
      </c>
      <c r="BG27" s="35" t="n">
        <v>-0.12</v>
      </c>
      <c r="BH27" s="37" t="n">
        <v>-1.701</v>
      </c>
      <c r="BI27" s="35" t="n">
        <v>-0.02</v>
      </c>
      <c r="BJ27" s="37" t="n">
        <v>-0.079</v>
      </c>
      <c r="BK27" s="35" t="n">
        <v>-0.121</v>
      </c>
      <c r="BL27" s="37" t="n">
        <v>-0.158</v>
      </c>
      <c r="BM27" s="35" t="n">
        <v>-0.011</v>
      </c>
      <c r="BN27" s="37" t="n">
        <v>-0.018</v>
      </c>
      <c r="BO27" s="35" t="n">
        <v>0</v>
      </c>
      <c r="BP27" s="34" t="n">
        <v>15.18</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1</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31</v>
      </c>
      <c r="Y29" s="36" t="n">
        <v>0</v>
      </c>
      <c r="Z29" s="34" t="n">
        <v>0</v>
      </c>
      <c r="AA29" s="36" t="n">
        <v>0</v>
      </c>
      <c r="AB29" s="34" t="n">
        <v>0.003</v>
      </c>
      <c r="AC29" s="35" t="n">
        <v>1.316</v>
      </c>
      <c r="AD29" s="37" t="n">
        <v>4.465</v>
      </c>
      <c r="AE29" s="35" t="n">
        <v>1.073</v>
      </c>
      <c r="AF29" s="37" t="n">
        <v>0</v>
      </c>
      <c r="AG29" s="35" t="n">
        <v>0</v>
      </c>
      <c r="AH29" s="37" t="n">
        <v>0</v>
      </c>
      <c r="AI29" s="35" t="n">
        <v>0</v>
      </c>
      <c r="AJ29" s="37" t="n">
        <v>0</v>
      </c>
      <c r="AK29" s="35" t="n">
        <v>0</v>
      </c>
      <c r="AL29" s="37" t="n">
        <v>0</v>
      </c>
      <c r="AM29" s="35" t="n">
        <v>0</v>
      </c>
      <c r="AN29" s="37" t="n">
        <v>0</v>
      </c>
      <c r="AO29" s="35" t="n">
        <v>0</v>
      </c>
      <c r="AP29" s="34" t="n">
        <v>0</v>
      </c>
      <c r="AQ29" s="35" t="n">
        <v>0.024</v>
      </c>
      <c r="AR29" s="34" t="n">
        <v>0.036</v>
      </c>
      <c r="AS29" s="35" t="n">
        <v>0.031</v>
      </c>
      <c r="AT29" s="34" t="n">
        <v>0.009</v>
      </c>
      <c r="AU29" s="35" t="n">
        <v>0.019</v>
      </c>
      <c r="AV29" s="34" t="n">
        <v>0</v>
      </c>
      <c r="AW29" s="35" t="n">
        <v>0</v>
      </c>
      <c r="AX29" s="34" t="n">
        <v>0</v>
      </c>
      <c r="AY29" s="35" t="n">
        <v>0</v>
      </c>
      <c r="AZ29" s="34" t="n">
        <v>0</v>
      </c>
      <c r="BA29" s="35" t="n">
        <v>0</v>
      </c>
      <c r="BB29" s="34" t="n">
        <v>0</v>
      </c>
      <c r="BC29" s="35" t="n">
        <v>0</v>
      </c>
      <c r="BD29" s="37" t="n">
        <v>-0.008</v>
      </c>
      <c r="BE29" s="35" t="n">
        <v>-0.22</v>
      </c>
      <c r="BF29" s="37" t="n">
        <v>-0.121</v>
      </c>
      <c r="BG29" s="35" t="n">
        <v>-0.046</v>
      </c>
      <c r="BH29" s="37" t="n">
        <v>-0.649</v>
      </c>
      <c r="BI29" s="35" t="n">
        <v>-0.008</v>
      </c>
      <c r="BJ29" s="37" t="n">
        <v>-0.03</v>
      </c>
      <c r="BK29" s="35" t="n">
        <v>-0.046</v>
      </c>
      <c r="BL29" s="37" t="n">
        <v>-0.06</v>
      </c>
      <c r="BM29" s="35" t="n">
        <v>-0.004</v>
      </c>
      <c r="BN29" s="37" t="n">
        <v>-0.007</v>
      </c>
      <c r="BO29" s="35" t="n">
        <v>0</v>
      </c>
      <c r="BP29" s="34" t="n">
        <v>5.808</v>
      </c>
      <c r="BQ29" s="35"/>
    </row>
    <row r="30" customFormat="false" ht="33.75" hidden="false" customHeight="false" outlineLevel="0" collapsed="false">
      <c r="A30" s="44" t="n">
        <v>15</v>
      </c>
      <c r="B30" s="44" t="s">
        <v>39</v>
      </c>
      <c r="C30" s="33" t="s">
        <v>67</v>
      </c>
      <c r="D30" s="34" t="n">
        <v>0</v>
      </c>
      <c r="E30" s="35" t="n">
        <v>0.001</v>
      </c>
      <c r="F30" s="34" t="n">
        <v>0.005</v>
      </c>
      <c r="G30" s="35" t="n">
        <v>0</v>
      </c>
      <c r="H30" s="34" t="n">
        <v>0.01</v>
      </c>
      <c r="I30" s="35" t="n">
        <v>0</v>
      </c>
      <c r="J30" s="34" t="n">
        <v>0.004</v>
      </c>
      <c r="K30" s="35" t="n">
        <v>0.003</v>
      </c>
      <c r="L30" s="34" t="n">
        <v>0.001</v>
      </c>
      <c r="M30" s="35" t="n">
        <v>0.001</v>
      </c>
      <c r="N30" s="34" t="n">
        <v>0.001</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002</v>
      </c>
      <c r="AC30" s="35" t="n">
        <v>0.072</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003</v>
      </c>
      <c r="BF30" s="37" t="n">
        <v>-0.002</v>
      </c>
      <c r="BG30" s="35" t="n">
        <v>-0.001</v>
      </c>
      <c r="BH30" s="37" t="n">
        <v>-0.009</v>
      </c>
      <c r="BI30" s="35" t="n">
        <v>0</v>
      </c>
      <c r="BJ30" s="37" t="n">
        <v>0</v>
      </c>
      <c r="BK30" s="35" t="n">
        <v>-0.001</v>
      </c>
      <c r="BL30" s="37" t="n">
        <v>-0.001</v>
      </c>
      <c r="BM30" s="35" t="n">
        <v>0</v>
      </c>
      <c r="BN30" s="37" t="n">
        <v>0</v>
      </c>
      <c r="BO30" s="35" t="n">
        <v>0</v>
      </c>
      <c r="BP30" s="34" t="n">
        <v>0.083</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3</v>
      </c>
      <c r="W33" s="36" t="n">
        <v>0.011</v>
      </c>
      <c r="X33" s="34" t="n">
        <v>0</v>
      </c>
      <c r="Y33" s="36" t="n">
        <v>0</v>
      </c>
      <c r="Z33" s="34" t="n">
        <v>0</v>
      </c>
      <c r="AA33" s="36" t="n">
        <v>0</v>
      </c>
      <c r="AB33" s="34" t="n">
        <v>0.023</v>
      </c>
      <c r="AC33" s="35" t="n">
        <v>3.359</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008</v>
      </c>
      <c r="AR33" s="34" t="n">
        <v>0.013</v>
      </c>
      <c r="AS33" s="35" t="n">
        <v>0.008</v>
      </c>
      <c r="AT33" s="34" t="n">
        <v>0.002</v>
      </c>
      <c r="AU33" s="35" t="n">
        <v>0.005</v>
      </c>
      <c r="AV33" s="34" t="n">
        <v>0</v>
      </c>
      <c r="AW33" s="35" t="n">
        <v>0</v>
      </c>
      <c r="AX33" s="34" t="n">
        <v>0</v>
      </c>
      <c r="AY33" s="35" t="n">
        <v>0</v>
      </c>
      <c r="AZ33" s="34" t="n">
        <v>0</v>
      </c>
      <c r="BA33" s="35" t="n">
        <v>0</v>
      </c>
      <c r="BB33" s="34" t="n">
        <v>0</v>
      </c>
      <c r="BC33" s="35" t="n">
        <v>0</v>
      </c>
      <c r="BD33" s="37" t="n">
        <v>-0.004</v>
      </c>
      <c r="BE33" s="35" t="n">
        <v>-0.109</v>
      </c>
      <c r="BF33" s="37" t="n">
        <v>-0.06</v>
      </c>
      <c r="BG33" s="35" t="n">
        <v>-0.023</v>
      </c>
      <c r="BH33" s="37" t="n">
        <v>-0.32</v>
      </c>
      <c r="BI33" s="35" t="n">
        <v>-0.004</v>
      </c>
      <c r="BJ33" s="37" t="n">
        <v>-0.015</v>
      </c>
      <c r="BK33" s="35" t="n">
        <v>-0.023</v>
      </c>
      <c r="BL33" s="37" t="n">
        <v>-0.03</v>
      </c>
      <c r="BM33" s="35" t="n">
        <v>-0.002</v>
      </c>
      <c r="BN33" s="37" t="n">
        <v>-0.003</v>
      </c>
      <c r="BO33" s="35" t="n">
        <v>0</v>
      </c>
      <c r="BP33" s="34" t="n">
        <v>2.84</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04</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04</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005</v>
      </c>
      <c r="Q40" s="36" t="n">
        <v>0.002</v>
      </c>
      <c r="R40" s="34" t="n">
        <v>0</v>
      </c>
      <c r="S40" s="36" t="n">
        <v>0</v>
      </c>
      <c r="T40" s="34" t="n">
        <v>0.072</v>
      </c>
      <c r="U40" s="36" t="n">
        <v>0.005</v>
      </c>
      <c r="V40" s="34" t="n">
        <v>0</v>
      </c>
      <c r="W40" s="36" t="n">
        <v>0.004</v>
      </c>
      <c r="X40" s="34" t="n">
        <v>0.106</v>
      </c>
      <c r="Y40" s="36" t="n">
        <v>0.001</v>
      </c>
      <c r="Z40" s="34" t="n">
        <v>0</v>
      </c>
      <c r="AA40" s="36" t="n">
        <v>0.017</v>
      </c>
      <c r="AB40" s="34" t="n">
        <v>1.793</v>
      </c>
      <c r="AC40" s="35" t="n">
        <v>7.423</v>
      </c>
      <c r="AD40" s="37" t="n">
        <v>0.049</v>
      </c>
      <c r="AE40" s="35" t="n">
        <v>0.001</v>
      </c>
      <c r="AF40" s="37" t="n">
        <v>0</v>
      </c>
      <c r="AG40" s="35" t="n">
        <v>0</v>
      </c>
      <c r="AH40" s="37" t="n">
        <v>0</v>
      </c>
      <c r="AI40" s="35" t="n">
        <v>0</v>
      </c>
      <c r="AJ40" s="37" t="n">
        <v>0</v>
      </c>
      <c r="AK40" s="35" t="n">
        <v>0</v>
      </c>
      <c r="AL40" s="37" t="n">
        <v>0</v>
      </c>
      <c r="AM40" s="35" t="n">
        <v>0.149</v>
      </c>
      <c r="AN40" s="37" t="n">
        <v>0</v>
      </c>
      <c r="AO40" s="35" t="n">
        <v>0</v>
      </c>
      <c r="AP40" s="34" t="n">
        <v>0</v>
      </c>
      <c r="AQ40" s="35" t="n">
        <v>0.02</v>
      </c>
      <c r="AR40" s="34" t="n">
        <v>0.042</v>
      </c>
      <c r="AS40" s="35" t="n">
        <v>0.037</v>
      </c>
      <c r="AT40" s="34" t="n">
        <v>0.006</v>
      </c>
      <c r="AU40" s="35" t="n">
        <v>0.012</v>
      </c>
      <c r="AV40" s="34" t="n">
        <v>0</v>
      </c>
      <c r="AW40" s="35" t="n">
        <v>0</v>
      </c>
      <c r="AX40" s="34" t="n">
        <v>0</v>
      </c>
      <c r="AY40" s="35" t="n">
        <v>0</v>
      </c>
      <c r="AZ40" s="34" t="n">
        <v>0</v>
      </c>
      <c r="BA40" s="35" t="n">
        <v>0</v>
      </c>
      <c r="BB40" s="34" t="n">
        <v>0</v>
      </c>
      <c r="BC40" s="35" t="n">
        <v>0</v>
      </c>
      <c r="BD40" s="37" t="n">
        <v>-0.011</v>
      </c>
      <c r="BE40" s="35" t="n">
        <v>-0.303</v>
      </c>
      <c r="BF40" s="37" t="n">
        <v>-0.167</v>
      </c>
      <c r="BG40" s="35" t="n">
        <v>-0.063</v>
      </c>
      <c r="BH40" s="37" t="n">
        <v>-0.893</v>
      </c>
      <c r="BI40" s="35" t="n">
        <v>-0.011</v>
      </c>
      <c r="BJ40" s="37" t="n">
        <v>-0.042</v>
      </c>
      <c r="BK40" s="35" t="n">
        <v>-0.064</v>
      </c>
      <c r="BL40" s="37" t="n">
        <v>-0.083</v>
      </c>
      <c r="BM40" s="35" t="n">
        <v>-0.006</v>
      </c>
      <c r="BN40" s="37" t="n">
        <v>-0.009</v>
      </c>
      <c r="BO40" s="35" t="n">
        <v>0</v>
      </c>
      <c r="BP40" s="34" t="n">
        <v>8.094</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0.481</v>
      </c>
      <c r="E49" s="36" t="n">
        <v>0.788</v>
      </c>
      <c r="F49" s="34" t="n">
        <v>9.242</v>
      </c>
      <c r="G49" s="36" t="n">
        <v>0.073</v>
      </c>
      <c r="H49" s="34" t="n">
        <v>3.735</v>
      </c>
      <c r="I49" s="36" t="n">
        <v>0.347</v>
      </c>
      <c r="J49" s="34" t="n">
        <v>33.568</v>
      </c>
      <c r="K49" s="36" t="n">
        <v>5.158</v>
      </c>
      <c r="L49" s="34" t="n">
        <v>3.294</v>
      </c>
      <c r="M49" s="36" t="n">
        <v>4.793</v>
      </c>
      <c r="N49" s="34" t="n">
        <v>2.616</v>
      </c>
      <c r="O49" s="36" t="n">
        <v>0.062</v>
      </c>
      <c r="P49" s="34" t="n">
        <v>17.478</v>
      </c>
      <c r="Q49" s="36" t="n">
        <v>0.889</v>
      </c>
      <c r="R49" s="34" t="n">
        <v>0.795</v>
      </c>
      <c r="S49" s="36" t="n">
        <v>0</v>
      </c>
      <c r="T49" s="34" t="n">
        <v>4.611</v>
      </c>
      <c r="U49" s="36" t="n">
        <v>1.356</v>
      </c>
      <c r="V49" s="34" t="n">
        <v>11.714</v>
      </c>
      <c r="W49" s="36" t="n">
        <v>2.138</v>
      </c>
      <c r="X49" s="34" t="n">
        <v>67.949</v>
      </c>
      <c r="Y49" s="36" t="n">
        <v>15.962</v>
      </c>
      <c r="Z49" s="34" t="n">
        <v>0</v>
      </c>
      <c r="AA49" s="36" t="n">
        <v>3.359</v>
      </c>
      <c r="AB49" s="34" t="n">
        <v>42.024</v>
      </c>
      <c r="AC49" s="36" t="n">
        <v>1298.727</v>
      </c>
      <c r="AD49" s="37" t="n">
        <v>39.951</v>
      </c>
      <c r="AE49" s="36" t="n">
        <v>6.167</v>
      </c>
      <c r="AF49" s="37" t="n">
        <v>0</v>
      </c>
      <c r="AG49" s="36" t="n">
        <v>0</v>
      </c>
      <c r="AH49" s="37" t="n">
        <v>0.03</v>
      </c>
      <c r="AI49" s="36" t="n">
        <v>0</v>
      </c>
      <c r="AJ49" s="37" t="n">
        <v>0</v>
      </c>
      <c r="AK49" s="36" t="n">
        <v>0</v>
      </c>
      <c r="AL49" s="37" t="n">
        <v>0</v>
      </c>
      <c r="AM49" s="36" t="n">
        <v>0.32</v>
      </c>
      <c r="AN49" s="37" t="n">
        <v>0</v>
      </c>
      <c r="AO49" s="36" t="n">
        <v>0</v>
      </c>
      <c r="AP49" s="34" t="n">
        <v>0</v>
      </c>
      <c r="AQ49" s="36" t="n">
        <v>4.174</v>
      </c>
      <c r="AR49" s="34" t="n">
        <v>8.255</v>
      </c>
      <c r="AS49" s="36" t="n">
        <v>5.072</v>
      </c>
      <c r="AT49" s="34" t="n">
        <v>1.374</v>
      </c>
      <c r="AU49" s="36" t="n">
        <v>2.411</v>
      </c>
      <c r="AV49" s="34" t="n">
        <v>0.004</v>
      </c>
      <c r="AW49" s="36" t="n">
        <v>0.007</v>
      </c>
      <c r="AX49" s="34" t="n">
        <v>0.012</v>
      </c>
      <c r="AY49" s="36" t="n">
        <v>0.009</v>
      </c>
      <c r="AZ49" s="34" t="n">
        <v>0.004</v>
      </c>
      <c r="BA49" s="36" t="n">
        <v>0.001</v>
      </c>
      <c r="BB49" s="34" t="n">
        <v>0</v>
      </c>
      <c r="BC49" s="36" t="n">
        <v>0</v>
      </c>
      <c r="BD49" s="37" t="n">
        <v>-1.794</v>
      </c>
      <c r="BE49" s="36" t="n">
        <v>-50.451</v>
      </c>
      <c r="BF49" s="37" t="n">
        <v>-27.753</v>
      </c>
      <c r="BG49" s="36" t="n">
        <v>-10.507</v>
      </c>
      <c r="BH49" s="37" t="n">
        <v>-148.608</v>
      </c>
      <c r="BI49" s="36" t="n">
        <v>-1.76</v>
      </c>
      <c r="BJ49" s="37" t="n">
        <v>-6.94</v>
      </c>
      <c r="BK49" s="36" t="n">
        <v>-10.596</v>
      </c>
      <c r="BL49" s="37" t="n">
        <v>-13.767</v>
      </c>
      <c r="BM49" s="36" t="n">
        <v>-0.968</v>
      </c>
      <c r="BN49" s="37" t="n">
        <v>-1.577</v>
      </c>
      <c r="BO49" s="36" t="n">
        <v>0</v>
      </c>
      <c r="BP49" s="34" t="n">
        <v>1324.229</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101</v>
      </c>
      <c r="E16" s="35" t="n">
        <v>0</v>
      </c>
      <c r="F16" s="34" t="n">
        <v>0</v>
      </c>
      <c r="G16" s="35" t="n">
        <v>0</v>
      </c>
      <c r="H16" s="34" t="n">
        <v>0.188</v>
      </c>
      <c r="I16" s="35" t="n">
        <v>0</v>
      </c>
      <c r="J16" s="34" t="n">
        <v>1.304</v>
      </c>
      <c r="K16" s="35" t="n">
        <v>1.308</v>
      </c>
      <c r="L16" s="34" t="n">
        <v>0.083</v>
      </c>
      <c r="M16" s="35" t="n">
        <v>0</v>
      </c>
      <c r="N16" s="34" t="n">
        <v>0</v>
      </c>
      <c r="O16" s="35" t="n">
        <v>0</v>
      </c>
      <c r="P16" s="34" t="n">
        <v>0</v>
      </c>
      <c r="Q16" s="36" t="n">
        <v>0</v>
      </c>
      <c r="R16" s="34" t="n">
        <v>0</v>
      </c>
      <c r="S16" s="36" t="n">
        <v>0</v>
      </c>
      <c r="T16" s="34" t="n">
        <v>0</v>
      </c>
      <c r="U16" s="36" t="n">
        <v>0.002</v>
      </c>
      <c r="V16" s="34" t="n">
        <v>2.241</v>
      </c>
      <c r="W16" s="36" t="n">
        <v>0.017</v>
      </c>
      <c r="X16" s="34" t="n">
        <v>0.772</v>
      </c>
      <c r="Y16" s="36" t="n">
        <v>0</v>
      </c>
      <c r="Z16" s="34" t="n">
        <v>0</v>
      </c>
      <c r="AA16" s="36" t="n">
        <v>0</v>
      </c>
      <c r="AB16" s="34" t="n">
        <v>0.162</v>
      </c>
      <c r="AC16" s="35" t="n">
        <v>15.67</v>
      </c>
      <c r="AD16" s="37" t="n">
        <v>0</v>
      </c>
      <c r="AE16" s="35" t="n">
        <v>0</v>
      </c>
      <c r="AF16" s="37" t="n">
        <v>0</v>
      </c>
      <c r="AG16" s="35" t="n">
        <v>0</v>
      </c>
      <c r="AH16" s="37" t="n">
        <v>0</v>
      </c>
      <c r="AI16" s="35" t="n">
        <v>0</v>
      </c>
      <c r="AJ16" s="37" t="n">
        <v>0</v>
      </c>
      <c r="AK16" s="35" t="n">
        <v>0</v>
      </c>
      <c r="AL16" s="37" t="n">
        <v>0</v>
      </c>
      <c r="AM16" s="35" t="n">
        <v>2.213</v>
      </c>
      <c r="AN16" s="37" t="n">
        <v>0</v>
      </c>
      <c r="AO16" s="35" t="n">
        <v>0</v>
      </c>
      <c r="AP16" s="34" t="n">
        <v>0</v>
      </c>
      <c r="AQ16" s="35" t="n">
        <v>0.241</v>
      </c>
      <c r="AR16" s="34" t="n">
        <v>0.546</v>
      </c>
      <c r="AS16" s="35" t="n">
        <v>0.396</v>
      </c>
      <c r="AT16" s="34" t="n">
        <v>0.552</v>
      </c>
      <c r="AU16" s="35" t="n">
        <v>0.573</v>
      </c>
      <c r="AV16" s="34" t="n">
        <v>0.03</v>
      </c>
      <c r="AW16" s="35" t="n">
        <v>0.056</v>
      </c>
      <c r="AX16" s="34" t="n">
        <v>0.157</v>
      </c>
      <c r="AY16" s="35" t="n">
        <v>0.088</v>
      </c>
      <c r="AZ16" s="34" t="n">
        <v>0.001</v>
      </c>
      <c r="BA16" s="35" t="n">
        <v>0</v>
      </c>
      <c r="BB16" s="34" t="n">
        <v>0</v>
      </c>
      <c r="BC16" s="35" t="n">
        <v>0</v>
      </c>
      <c r="BD16" s="37" t="n">
        <v>-0.193</v>
      </c>
      <c r="BE16" s="35" t="n">
        <v>-1.928</v>
      </c>
      <c r="BF16" s="37" t="n">
        <v>-0.788</v>
      </c>
      <c r="BG16" s="35" t="n">
        <v>-2.993</v>
      </c>
      <c r="BH16" s="37" t="n">
        <v>-5.127</v>
      </c>
      <c r="BI16" s="35" t="n">
        <v>-0.174</v>
      </c>
      <c r="BJ16" s="37" t="n">
        <v>-0.015</v>
      </c>
      <c r="BK16" s="35" t="n">
        <v>-0.727</v>
      </c>
      <c r="BL16" s="37" t="n">
        <v>-0.377</v>
      </c>
      <c r="BM16" s="35" t="n">
        <v>-0.002</v>
      </c>
      <c r="BN16" s="37" t="n">
        <v>-0.001</v>
      </c>
      <c r="BO16" s="35" t="n">
        <v>0</v>
      </c>
      <c r="BP16" s="34" t="n">
        <v>14.377</v>
      </c>
      <c r="BQ16" s="35"/>
    </row>
    <row r="17" customFormat="false" ht="12.75" hidden="false" customHeight="false" outlineLevel="0" collapsed="false">
      <c r="A17" s="17" t="n">
        <v>2</v>
      </c>
      <c r="B17" s="17" t="s">
        <v>26</v>
      </c>
      <c r="C17" s="33" t="s">
        <v>54</v>
      </c>
      <c r="D17" s="34" t="n">
        <v>0</v>
      </c>
      <c r="E17" s="35" t="n">
        <v>0.014</v>
      </c>
      <c r="F17" s="34" t="n">
        <v>0</v>
      </c>
      <c r="G17" s="35" t="n">
        <v>0.001</v>
      </c>
      <c r="H17" s="34" t="n">
        <v>0</v>
      </c>
      <c r="I17" s="35" t="n">
        <v>0</v>
      </c>
      <c r="J17" s="34" t="n">
        <v>0.031</v>
      </c>
      <c r="K17" s="35" t="n">
        <v>0.118</v>
      </c>
      <c r="L17" s="34" t="n">
        <v>0.007</v>
      </c>
      <c r="M17" s="35" t="n">
        <v>0</v>
      </c>
      <c r="N17" s="34" t="n">
        <v>0</v>
      </c>
      <c r="O17" s="35" t="n">
        <v>0</v>
      </c>
      <c r="P17" s="34" t="n">
        <v>0</v>
      </c>
      <c r="Q17" s="36" t="n">
        <v>0</v>
      </c>
      <c r="R17" s="34" t="n">
        <v>0</v>
      </c>
      <c r="S17" s="36" t="n">
        <v>0</v>
      </c>
      <c r="T17" s="34" t="n">
        <v>0</v>
      </c>
      <c r="U17" s="36" t="n">
        <v>0</v>
      </c>
      <c r="V17" s="34" t="n">
        <v>0</v>
      </c>
      <c r="W17" s="36" t="n">
        <v>0</v>
      </c>
      <c r="X17" s="34" t="n">
        <v>0.018</v>
      </c>
      <c r="Y17" s="36" t="n">
        <v>0</v>
      </c>
      <c r="Z17" s="34" t="n">
        <v>0</v>
      </c>
      <c r="AA17" s="36" t="n">
        <v>0</v>
      </c>
      <c r="AB17" s="34" t="n">
        <v>0</v>
      </c>
      <c r="AC17" s="35" t="n">
        <v>0.266</v>
      </c>
      <c r="AD17" s="37" t="n">
        <v>0.025</v>
      </c>
      <c r="AE17" s="35" t="n">
        <v>0</v>
      </c>
      <c r="AF17" s="37" t="n">
        <v>0</v>
      </c>
      <c r="AG17" s="35" t="n">
        <v>0</v>
      </c>
      <c r="AH17" s="37" t="n">
        <v>0</v>
      </c>
      <c r="AI17" s="35" t="n">
        <v>0</v>
      </c>
      <c r="AJ17" s="37" t="n">
        <v>0</v>
      </c>
      <c r="AK17" s="35" t="n">
        <v>0</v>
      </c>
      <c r="AL17" s="37" t="n">
        <v>0</v>
      </c>
      <c r="AM17" s="35" t="n">
        <v>0.61</v>
      </c>
      <c r="AN17" s="37" t="n">
        <v>0</v>
      </c>
      <c r="AO17" s="35" t="n">
        <v>0</v>
      </c>
      <c r="AP17" s="34" t="n">
        <v>0</v>
      </c>
      <c r="AQ17" s="35" t="n">
        <v>0.001</v>
      </c>
      <c r="AR17" s="34" t="n">
        <v>0.013</v>
      </c>
      <c r="AS17" s="35" t="n">
        <v>0.025</v>
      </c>
      <c r="AT17" s="34" t="n">
        <v>0.017</v>
      </c>
      <c r="AU17" s="35" t="n">
        <v>0.007</v>
      </c>
      <c r="AV17" s="34" t="n">
        <v>0</v>
      </c>
      <c r="AW17" s="35" t="n">
        <v>0.001</v>
      </c>
      <c r="AX17" s="34" t="n">
        <v>0.003</v>
      </c>
      <c r="AY17" s="35" t="n">
        <v>0.008</v>
      </c>
      <c r="AZ17" s="34" t="n">
        <v>0</v>
      </c>
      <c r="BA17" s="35" t="n">
        <v>0</v>
      </c>
      <c r="BB17" s="34" t="n">
        <v>0</v>
      </c>
      <c r="BC17" s="35" t="n">
        <v>0</v>
      </c>
      <c r="BD17" s="37" t="n">
        <v>-0.004</v>
      </c>
      <c r="BE17" s="35" t="n">
        <v>-0.042</v>
      </c>
      <c r="BF17" s="37" t="n">
        <v>-0.017</v>
      </c>
      <c r="BG17" s="35" t="n">
        <v>-0.066</v>
      </c>
      <c r="BH17" s="37" t="n">
        <v>-0.113</v>
      </c>
      <c r="BI17" s="35" t="n">
        <v>-0.004</v>
      </c>
      <c r="BJ17" s="37" t="n">
        <v>0</v>
      </c>
      <c r="BK17" s="35" t="n">
        <v>-0.016</v>
      </c>
      <c r="BL17" s="37" t="n">
        <v>-0.008</v>
      </c>
      <c r="BM17" s="35" t="n">
        <v>0</v>
      </c>
      <c r="BN17" s="37" t="n">
        <v>0</v>
      </c>
      <c r="BO17" s="35" t="n">
        <v>0</v>
      </c>
      <c r="BP17" s="34" t="n">
        <v>0.894</v>
      </c>
      <c r="BQ17" s="35"/>
    </row>
    <row r="18" customFormat="false" ht="12.75" hidden="false" customHeight="false" outlineLevel="0" collapsed="false">
      <c r="A18" s="17" t="n">
        <v>3</v>
      </c>
      <c r="B18" s="17" t="s">
        <v>27</v>
      </c>
      <c r="C18" s="33" t="s">
        <v>55</v>
      </c>
      <c r="D18" s="34" t="n">
        <v>0</v>
      </c>
      <c r="E18" s="35" t="n">
        <v>0</v>
      </c>
      <c r="F18" s="34" t="n">
        <v>0.417</v>
      </c>
      <c r="G18" s="35" t="n">
        <v>0</v>
      </c>
      <c r="H18" s="34" t="n">
        <v>0</v>
      </c>
      <c r="I18" s="35" t="n">
        <v>0</v>
      </c>
      <c r="J18" s="34" t="n">
        <v>0</v>
      </c>
      <c r="K18" s="35" t="n">
        <v>16.722</v>
      </c>
      <c r="L18" s="34" t="n">
        <v>0</v>
      </c>
      <c r="M18" s="35" t="n">
        <v>0</v>
      </c>
      <c r="N18" s="34" t="n">
        <v>0</v>
      </c>
      <c r="O18" s="35" t="n">
        <v>0</v>
      </c>
      <c r="P18" s="34" t="n">
        <v>0</v>
      </c>
      <c r="Q18" s="36" t="n">
        <v>0</v>
      </c>
      <c r="R18" s="34" t="n">
        <v>0</v>
      </c>
      <c r="S18" s="36" t="n">
        <v>0</v>
      </c>
      <c r="T18" s="34" t="n">
        <v>0</v>
      </c>
      <c r="U18" s="36" t="n">
        <v>0</v>
      </c>
      <c r="V18" s="34" t="n">
        <v>0.063</v>
      </c>
      <c r="W18" s="36" t="n">
        <v>0</v>
      </c>
      <c r="X18" s="34" t="n">
        <v>0.015</v>
      </c>
      <c r="Y18" s="36" t="n">
        <v>0</v>
      </c>
      <c r="Z18" s="34" t="n">
        <v>0</v>
      </c>
      <c r="AA18" s="36" t="n">
        <v>0</v>
      </c>
      <c r="AB18" s="34" t="n">
        <v>0</v>
      </c>
      <c r="AC18" s="35" t="n">
        <v>1.1</v>
      </c>
      <c r="AD18" s="37" t="n">
        <v>0</v>
      </c>
      <c r="AE18" s="35" t="n">
        <v>0</v>
      </c>
      <c r="AF18" s="37" t="n">
        <v>0</v>
      </c>
      <c r="AG18" s="35" t="n">
        <v>0</v>
      </c>
      <c r="AH18" s="37" t="n">
        <v>0</v>
      </c>
      <c r="AI18" s="35" t="n">
        <v>0</v>
      </c>
      <c r="AJ18" s="37" t="n">
        <v>0</v>
      </c>
      <c r="AK18" s="35" t="n">
        <v>0</v>
      </c>
      <c r="AL18" s="37" t="n">
        <v>0</v>
      </c>
      <c r="AM18" s="35" t="n">
        <v>6.819</v>
      </c>
      <c r="AN18" s="37" t="n">
        <v>0</v>
      </c>
      <c r="AO18" s="35" t="n">
        <v>0</v>
      </c>
      <c r="AP18" s="34" t="n">
        <v>0</v>
      </c>
      <c r="AQ18" s="35" t="n">
        <v>0.03</v>
      </c>
      <c r="AR18" s="34" t="n">
        <v>0.127</v>
      </c>
      <c r="AS18" s="35" t="n">
        <v>0.134</v>
      </c>
      <c r="AT18" s="34" t="n">
        <v>0.03</v>
      </c>
      <c r="AU18" s="35" t="n">
        <v>0.017</v>
      </c>
      <c r="AV18" s="34" t="n">
        <v>0</v>
      </c>
      <c r="AW18" s="35" t="n">
        <v>0</v>
      </c>
      <c r="AX18" s="34" t="n">
        <v>0.002</v>
      </c>
      <c r="AY18" s="35" t="n">
        <v>0.005</v>
      </c>
      <c r="AZ18" s="34" t="n">
        <v>0</v>
      </c>
      <c r="BA18" s="35" t="n">
        <v>0</v>
      </c>
      <c r="BB18" s="34" t="n">
        <v>0</v>
      </c>
      <c r="BC18" s="35" t="n">
        <v>0</v>
      </c>
      <c r="BD18" s="37" t="n">
        <v>-0.162</v>
      </c>
      <c r="BE18" s="35" t="n">
        <v>-1.617</v>
      </c>
      <c r="BF18" s="37" t="n">
        <v>-0.66</v>
      </c>
      <c r="BG18" s="35" t="n">
        <v>-2.509</v>
      </c>
      <c r="BH18" s="37" t="n">
        <v>-4.298</v>
      </c>
      <c r="BI18" s="35" t="n">
        <v>-0.146</v>
      </c>
      <c r="BJ18" s="37" t="n">
        <v>-0.013</v>
      </c>
      <c r="BK18" s="35" t="n">
        <v>-0.609</v>
      </c>
      <c r="BL18" s="37" t="n">
        <v>-0.316</v>
      </c>
      <c r="BM18" s="35" t="n">
        <v>-0.002</v>
      </c>
      <c r="BN18" s="37" t="n">
        <v>0</v>
      </c>
      <c r="BO18" s="35" t="n">
        <v>0</v>
      </c>
      <c r="BP18" s="34" t="n">
        <v>15.148</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219</v>
      </c>
      <c r="E20" s="35" t="n">
        <v>0.009</v>
      </c>
      <c r="F20" s="34" t="n">
        <v>0.207</v>
      </c>
      <c r="G20" s="35" t="n">
        <v>0.003</v>
      </c>
      <c r="H20" s="34" t="n">
        <v>3.721</v>
      </c>
      <c r="I20" s="35" t="n">
        <v>0.03</v>
      </c>
      <c r="J20" s="34" t="n">
        <v>2.127</v>
      </c>
      <c r="K20" s="35" t="n">
        <v>0.553</v>
      </c>
      <c r="L20" s="34" t="n">
        <v>0.451</v>
      </c>
      <c r="M20" s="35" t="n">
        <v>0.14</v>
      </c>
      <c r="N20" s="34" t="n">
        <v>0.341</v>
      </c>
      <c r="O20" s="35" t="n">
        <v>0.027</v>
      </c>
      <c r="P20" s="34" t="n">
        <v>0.07</v>
      </c>
      <c r="Q20" s="36" t="n">
        <v>0.026</v>
      </c>
      <c r="R20" s="34" t="n">
        <v>0.017</v>
      </c>
      <c r="S20" s="36" t="n">
        <v>0.005</v>
      </c>
      <c r="T20" s="34" t="n">
        <v>0.094</v>
      </c>
      <c r="U20" s="36" t="n">
        <v>0.004</v>
      </c>
      <c r="V20" s="34" t="n">
        <v>0.054</v>
      </c>
      <c r="W20" s="36" t="n">
        <v>0.023</v>
      </c>
      <c r="X20" s="34" t="n">
        <v>0.406</v>
      </c>
      <c r="Y20" s="36" t="n">
        <v>0.139</v>
      </c>
      <c r="Z20" s="34" t="n">
        <v>0</v>
      </c>
      <c r="AA20" s="36" t="n">
        <v>0</v>
      </c>
      <c r="AB20" s="34" t="n">
        <v>0.95</v>
      </c>
      <c r="AC20" s="35" t="n">
        <v>0.599</v>
      </c>
      <c r="AD20" s="37" t="n">
        <v>4.13</v>
      </c>
      <c r="AE20" s="35" t="n">
        <v>0.126</v>
      </c>
      <c r="AF20" s="37" t="n">
        <v>0</v>
      </c>
      <c r="AG20" s="35" t="n">
        <v>0</v>
      </c>
      <c r="AH20" s="37" t="n">
        <v>0</v>
      </c>
      <c r="AI20" s="35" t="n">
        <v>0</v>
      </c>
      <c r="AJ20" s="37" t="n">
        <v>0</v>
      </c>
      <c r="AK20" s="35" t="n">
        <v>0</v>
      </c>
      <c r="AL20" s="37" t="n">
        <v>0</v>
      </c>
      <c r="AM20" s="35" t="n">
        <v>0.422</v>
      </c>
      <c r="AN20" s="37" t="n">
        <v>0</v>
      </c>
      <c r="AO20" s="35" t="n">
        <v>0</v>
      </c>
      <c r="AP20" s="34" t="n">
        <v>0</v>
      </c>
      <c r="AQ20" s="35" t="n">
        <v>0.015</v>
      </c>
      <c r="AR20" s="34" t="n">
        <v>0.147</v>
      </c>
      <c r="AS20" s="35" t="n">
        <v>0.197</v>
      </c>
      <c r="AT20" s="34" t="n">
        <v>0.111</v>
      </c>
      <c r="AU20" s="35" t="n">
        <v>0.164</v>
      </c>
      <c r="AV20" s="34" t="n">
        <v>0.004</v>
      </c>
      <c r="AW20" s="35" t="n">
        <v>0.036</v>
      </c>
      <c r="AX20" s="34" t="n">
        <v>0.305</v>
      </c>
      <c r="AY20" s="35" t="n">
        <v>0.024</v>
      </c>
      <c r="AZ20" s="34" t="n">
        <v>0.001</v>
      </c>
      <c r="BA20" s="35" t="n">
        <v>0</v>
      </c>
      <c r="BB20" s="34" t="n">
        <v>0</v>
      </c>
      <c r="BC20" s="35" t="n">
        <v>0</v>
      </c>
      <c r="BD20" s="37" t="n">
        <v>-0.128</v>
      </c>
      <c r="BE20" s="35" t="n">
        <v>-1.277</v>
      </c>
      <c r="BF20" s="37" t="n">
        <v>-0.522</v>
      </c>
      <c r="BG20" s="35" t="n">
        <v>-1.983</v>
      </c>
      <c r="BH20" s="37" t="n">
        <v>-3.396</v>
      </c>
      <c r="BI20" s="35" t="n">
        <v>-0.115</v>
      </c>
      <c r="BJ20" s="37" t="n">
        <v>-0.01</v>
      </c>
      <c r="BK20" s="35" t="n">
        <v>-0.481</v>
      </c>
      <c r="BL20" s="37" t="n">
        <v>-0.25</v>
      </c>
      <c r="BM20" s="35" t="n">
        <v>-0.001</v>
      </c>
      <c r="BN20" s="37" t="n">
        <v>0</v>
      </c>
      <c r="BO20" s="35" t="n">
        <v>0</v>
      </c>
      <c r="BP20" s="34" t="n">
        <v>7.733</v>
      </c>
      <c r="BQ20" s="35"/>
    </row>
    <row r="21" customFormat="false" ht="12.75" hidden="false" customHeight="false" outlineLevel="0" collapsed="false">
      <c r="A21" s="17" t="n">
        <v>6</v>
      </c>
      <c r="B21" s="17" t="s">
        <v>30</v>
      </c>
      <c r="C21" s="33" t="s">
        <v>58</v>
      </c>
      <c r="D21" s="34" t="n">
        <v>0.001</v>
      </c>
      <c r="E21" s="35" t="n">
        <v>0</v>
      </c>
      <c r="F21" s="34" t="n">
        <v>0</v>
      </c>
      <c r="G21" s="35" t="n">
        <v>0</v>
      </c>
      <c r="H21" s="34" t="n">
        <v>0</v>
      </c>
      <c r="I21" s="35" t="n">
        <v>0</v>
      </c>
      <c r="J21" s="34" t="n">
        <v>0.005</v>
      </c>
      <c r="K21" s="35" t="n">
        <v>0.244</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3</v>
      </c>
      <c r="AN21" s="37" t="n">
        <v>0</v>
      </c>
      <c r="AO21" s="35" t="n">
        <v>0</v>
      </c>
      <c r="AP21" s="34" t="n">
        <v>0</v>
      </c>
      <c r="AQ21" s="35" t="n">
        <v>0</v>
      </c>
      <c r="AR21" s="34" t="n">
        <v>0.001</v>
      </c>
      <c r="AS21" s="35" t="n">
        <v>0.001</v>
      </c>
      <c r="AT21" s="34" t="n">
        <v>0.001</v>
      </c>
      <c r="AU21" s="35" t="n">
        <v>0.001</v>
      </c>
      <c r="AV21" s="34" t="n">
        <v>0</v>
      </c>
      <c r="AW21" s="35" t="n">
        <v>0</v>
      </c>
      <c r="AX21" s="34" t="n">
        <v>0</v>
      </c>
      <c r="AY21" s="35" t="n">
        <v>0</v>
      </c>
      <c r="AZ21" s="34" t="n">
        <v>0</v>
      </c>
      <c r="BA21" s="35" t="n">
        <v>0</v>
      </c>
      <c r="BB21" s="34" t="n">
        <v>0</v>
      </c>
      <c r="BC21" s="35" t="n">
        <v>0</v>
      </c>
      <c r="BD21" s="37" t="n">
        <v>-0.002</v>
      </c>
      <c r="BE21" s="35" t="n">
        <v>-0.022</v>
      </c>
      <c r="BF21" s="37" t="n">
        <v>-0.009</v>
      </c>
      <c r="BG21" s="35" t="n">
        <v>-0.034</v>
      </c>
      <c r="BH21" s="37" t="n">
        <v>-0.059</v>
      </c>
      <c r="BI21" s="35" t="n">
        <v>-0.002</v>
      </c>
      <c r="BJ21" s="37" t="n">
        <v>0</v>
      </c>
      <c r="BK21" s="35" t="n">
        <v>-0.008</v>
      </c>
      <c r="BL21" s="37" t="n">
        <v>-0.004</v>
      </c>
      <c r="BM21" s="35" t="n">
        <v>0</v>
      </c>
      <c r="BN21" s="37" t="n">
        <v>0</v>
      </c>
      <c r="BO21" s="35" t="n">
        <v>0</v>
      </c>
      <c r="BP21" s="34" t="n">
        <v>0.116</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114</v>
      </c>
      <c r="K22" s="35" t="n">
        <v>0.009</v>
      </c>
      <c r="L22" s="34" t="n">
        <v>0</v>
      </c>
      <c r="M22" s="35" t="n">
        <v>0</v>
      </c>
      <c r="N22" s="34" t="n">
        <v>0</v>
      </c>
      <c r="O22" s="35" t="n">
        <v>0</v>
      </c>
      <c r="P22" s="34" t="n">
        <v>0</v>
      </c>
      <c r="Q22" s="36" t="n">
        <v>0</v>
      </c>
      <c r="R22" s="34" t="n">
        <v>0</v>
      </c>
      <c r="S22" s="36" t="n">
        <v>0</v>
      </c>
      <c r="T22" s="34" t="n">
        <v>0</v>
      </c>
      <c r="U22" s="36" t="n">
        <v>0.002</v>
      </c>
      <c r="V22" s="34" t="n">
        <v>0.001</v>
      </c>
      <c r="W22" s="36" t="n">
        <v>0</v>
      </c>
      <c r="X22" s="34" t="n">
        <v>0</v>
      </c>
      <c r="Y22" s="36" t="n">
        <v>0</v>
      </c>
      <c r="Z22" s="34" t="n">
        <v>0</v>
      </c>
      <c r="AA22" s="36" t="n">
        <v>0</v>
      </c>
      <c r="AB22" s="34" t="n">
        <v>0</v>
      </c>
      <c r="AC22" s="35" t="n">
        <v>0.03</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03</v>
      </c>
      <c r="AS22" s="35" t="n">
        <v>0.002</v>
      </c>
      <c r="AT22" s="34" t="n">
        <v>0</v>
      </c>
      <c r="AU22" s="35" t="n">
        <v>0.001</v>
      </c>
      <c r="AV22" s="34" t="n">
        <v>0</v>
      </c>
      <c r="AW22" s="35" t="n">
        <v>0</v>
      </c>
      <c r="AX22" s="34" t="n">
        <v>0</v>
      </c>
      <c r="AY22" s="35" t="n">
        <v>0</v>
      </c>
      <c r="AZ22" s="34" t="n">
        <v>0</v>
      </c>
      <c r="BA22" s="35" t="n">
        <v>0</v>
      </c>
      <c r="BB22" s="34" t="n">
        <v>0</v>
      </c>
      <c r="BC22" s="35" t="n">
        <v>0</v>
      </c>
      <c r="BD22" s="37" t="n">
        <v>-0.001</v>
      </c>
      <c r="BE22" s="35" t="n">
        <v>-0.014</v>
      </c>
      <c r="BF22" s="37" t="n">
        <v>-0.006</v>
      </c>
      <c r="BG22" s="35" t="n">
        <v>-0.021</v>
      </c>
      <c r="BH22" s="37" t="n">
        <v>-0.037</v>
      </c>
      <c r="BI22" s="35" t="n">
        <v>-0.001</v>
      </c>
      <c r="BJ22" s="37" t="n">
        <v>0</v>
      </c>
      <c r="BK22" s="35" t="n">
        <v>-0.005</v>
      </c>
      <c r="BL22" s="37" t="n">
        <v>-0.003</v>
      </c>
      <c r="BM22" s="35" t="n">
        <v>0</v>
      </c>
      <c r="BN22" s="37" t="n">
        <v>0</v>
      </c>
      <c r="BO22" s="35" t="n">
        <v>0</v>
      </c>
      <c r="BP22" s="34" t="n">
        <v>0.075</v>
      </c>
      <c r="BQ22" s="35"/>
    </row>
    <row r="23" customFormat="false" ht="12.75" hidden="false" customHeight="false" outlineLevel="0" collapsed="false">
      <c r="A23" s="17" t="n">
        <v>8</v>
      </c>
      <c r="B23" s="17" t="s">
        <v>32</v>
      </c>
      <c r="C23" s="33" t="s">
        <v>60</v>
      </c>
      <c r="D23" s="34" t="n">
        <v>3.995</v>
      </c>
      <c r="E23" s="35" t="n">
        <v>4.074</v>
      </c>
      <c r="F23" s="34" t="n">
        <v>20.457</v>
      </c>
      <c r="G23" s="35" t="n">
        <v>0.481</v>
      </c>
      <c r="H23" s="34" t="n">
        <v>70.721</v>
      </c>
      <c r="I23" s="35" t="n">
        <v>24.273</v>
      </c>
      <c r="J23" s="34" t="n">
        <v>177.673</v>
      </c>
      <c r="K23" s="35" t="n">
        <v>37.594</v>
      </c>
      <c r="L23" s="34" t="n">
        <v>6.341</v>
      </c>
      <c r="M23" s="35" t="n">
        <v>5.811</v>
      </c>
      <c r="N23" s="34" t="n">
        <v>19.132</v>
      </c>
      <c r="O23" s="35" t="n">
        <v>2.341</v>
      </c>
      <c r="P23" s="34" t="n">
        <v>6.41</v>
      </c>
      <c r="Q23" s="36" t="n">
        <v>0.928</v>
      </c>
      <c r="R23" s="34" t="n">
        <v>0.993</v>
      </c>
      <c r="S23" s="36" t="n">
        <v>0</v>
      </c>
      <c r="T23" s="34" t="n">
        <v>4.981</v>
      </c>
      <c r="U23" s="36" t="n">
        <v>0.792</v>
      </c>
      <c r="V23" s="34" t="n">
        <v>18.079</v>
      </c>
      <c r="W23" s="36" t="n">
        <v>2.68</v>
      </c>
      <c r="X23" s="34" t="n">
        <v>169.499</v>
      </c>
      <c r="Y23" s="36" t="n">
        <v>8.601</v>
      </c>
      <c r="Z23" s="34" t="n">
        <v>0</v>
      </c>
      <c r="AA23" s="36" t="n">
        <v>0.819</v>
      </c>
      <c r="AB23" s="34" t="n">
        <v>74.743</v>
      </c>
      <c r="AC23" s="35" t="n">
        <v>435.843</v>
      </c>
      <c r="AD23" s="37" t="n">
        <v>114.915</v>
      </c>
      <c r="AE23" s="35" t="n">
        <v>9.729</v>
      </c>
      <c r="AF23" s="37" t="n">
        <v>0</v>
      </c>
      <c r="AG23" s="35" t="n">
        <v>0</v>
      </c>
      <c r="AH23" s="37" t="n">
        <v>0.019</v>
      </c>
      <c r="AI23" s="35" t="n">
        <v>0</v>
      </c>
      <c r="AJ23" s="37" t="n">
        <v>0</v>
      </c>
      <c r="AK23" s="35" t="n">
        <v>0</v>
      </c>
      <c r="AL23" s="37" t="n">
        <v>0</v>
      </c>
      <c r="AM23" s="35" t="n">
        <v>303.54</v>
      </c>
      <c r="AN23" s="37" t="n">
        <v>0</v>
      </c>
      <c r="AO23" s="35" t="n">
        <v>0</v>
      </c>
      <c r="AP23" s="34" t="n">
        <v>0</v>
      </c>
      <c r="AQ23" s="35" t="n">
        <v>2.344</v>
      </c>
      <c r="AR23" s="34" t="n">
        <v>16.239</v>
      </c>
      <c r="AS23" s="35" t="n">
        <v>14.05</v>
      </c>
      <c r="AT23" s="34" t="n">
        <v>19.14</v>
      </c>
      <c r="AU23" s="35" t="n">
        <v>19.735</v>
      </c>
      <c r="AV23" s="34" t="n">
        <v>0.546</v>
      </c>
      <c r="AW23" s="35" t="n">
        <v>1.554</v>
      </c>
      <c r="AX23" s="34" t="n">
        <v>5.967</v>
      </c>
      <c r="AY23" s="35" t="n">
        <v>2.906</v>
      </c>
      <c r="AZ23" s="34" t="n">
        <v>0.083</v>
      </c>
      <c r="BA23" s="35" t="n">
        <v>0.031</v>
      </c>
      <c r="BB23" s="34" t="n">
        <v>0</v>
      </c>
      <c r="BC23" s="35" t="n">
        <v>0</v>
      </c>
      <c r="BD23" s="37" t="n">
        <v>-10.818</v>
      </c>
      <c r="BE23" s="35" t="n">
        <v>-107.861</v>
      </c>
      <c r="BF23" s="37" t="n">
        <v>-44.061</v>
      </c>
      <c r="BG23" s="35" t="n">
        <v>-167.402</v>
      </c>
      <c r="BH23" s="37" t="n">
        <v>-286.751</v>
      </c>
      <c r="BI23" s="35" t="n">
        <v>-9.737</v>
      </c>
      <c r="BJ23" s="37" t="n">
        <v>-0.863</v>
      </c>
      <c r="BK23" s="35" t="n">
        <v>-40.656</v>
      </c>
      <c r="BL23" s="37" t="n">
        <v>-21.078</v>
      </c>
      <c r="BM23" s="35" t="n">
        <v>-0.106</v>
      </c>
      <c r="BN23" s="37" t="n">
        <v>-0.032</v>
      </c>
      <c r="BO23" s="35" t="n">
        <v>0</v>
      </c>
      <c r="BP23" s="34" t="n">
        <v>918.692</v>
      </c>
      <c r="BQ23" s="35"/>
    </row>
    <row r="24" customFormat="false" ht="12.75" hidden="false" customHeight="false" outlineLevel="0" collapsed="false">
      <c r="A24" s="17" t="n">
        <v>9</v>
      </c>
      <c r="B24" s="17" t="s">
        <v>33</v>
      </c>
      <c r="C24" s="33" t="s">
        <v>61</v>
      </c>
      <c r="D24" s="34" t="n">
        <v>0.328</v>
      </c>
      <c r="E24" s="35" t="n">
        <v>0.081</v>
      </c>
      <c r="F24" s="34" t="n">
        <v>0.233</v>
      </c>
      <c r="G24" s="35" t="n">
        <v>0.007</v>
      </c>
      <c r="H24" s="34" t="n">
        <v>1.656</v>
      </c>
      <c r="I24" s="35" t="n">
        <v>0.001</v>
      </c>
      <c r="J24" s="34" t="n">
        <v>2.569</v>
      </c>
      <c r="K24" s="35" t="n">
        <v>1.508</v>
      </c>
      <c r="L24" s="34" t="n">
        <v>0.14</v>
      </c>
      <c r="M24" s="35" t="n">
        <v>0.096</v>
      </c>
      <c r="N24" s="34" t="n">
        <v>0.574</v>
      </c>
      <c r="O24" s="35" t="n">
        <v>0.066</v>
      </c>
      <c r="P24" s="34" t="n">
        <v>0.01</v>
      </c>
      <c r="Q24" s="36" t="n">
        <v>0.14</v>
      </c>
      <c r="R24" s="34" t="n">
        <v>0.003</v>
      </c>
      <c r="S24" s="36" t="n">
        <v>0</v>
      </c>
      <c r="T24" s="34" t="n">
        <v>0.053</v>
      </c>
      <c r="U24" s="36" t="n">
        <v>0.042</v>
      </c>
      <c r="V24" s="34" t="n">
        <v>0.187</v>
      </c>
      <c r="W24" s="36" t="n">
        <v>0.045</v>
      </c>
      <c r="X24" s="34" t="n">
        <v>5.825</v>
      </c>
      <c r="Y24" s="36" t="n">
        <v>0.082</v>
      </c>
      <c r="Z24" s="34" t="n">
        <v>0</v>
      </c>
      <c r="AA24" s="36" t="n">
        <v>0.005</v>
      </c>
      <c r="AB24" s="34" t="n">
        <v>1.004</v>
      </c>
      <c r="AC24" s="35" t="n">
        <v>8.83</v>
      </c>
      <c r="AD24" s="37" t="n">
        <v>4.365</v>
      </c>
      <c r="AE24" s="35" t="n">
        <v>0.288</v>
      </c>
      <c r="AF24" s="37" t="n">
        <v>0</v>
      </c>
      <c r="AG24" s="35" t="n">
        <v>0</v>
      </c>
      <c r="AH24" s="37" t="n">
        <v>0</v>
      </c>
      <c r="AI24" s="35" t="n">
        <v>0</v>
      </c>
      <c r="AJ24" s="37" t="n">
        <v>0</v>
      </c>
      <c r="AK24" s="35" t="n">
        <v>0</v>
      </c>
      <c r="AL24" s="37" t="n">
        <v>0</v>
      </c>
      <c r="AM24" s="35" t="n">
        <v>288.576</v>
      </c>
      <c r="AN24" s="37" t="n">
        <v>0</v>
      </c>
      <c r="AO24" s="35" t="n">
        <v>0</v>
      </c>
      <c r="AP24" s="34" t="n">
        <v>0</v>
      </c>
      <c r="AQ24" s="35" t="n">
        <v>0.076</v>
      </c>
      <c r="AR24" s="34" t="n">
        <v>0.368</v>
      </c>
      <c r="AS24" s="35" t="n">
        <v>0.25</v>
      </c>
      <c r="AT24" s="34" t="n">
        <v>0.366</v>
      </c>
      <c r="AU24" s="35" t="n">
        <v>0.501</v>
      </c>
      <c r="AV24" s="34" t="n">
        <v>0.015</v>
      </c>
      <c r="AW24" s="35" t="n">
        <v>0.066</v>
      </c>
      <c r="AX24" s="34" t="n">
        <v>0.126</v>
      </c>
      <c r="AY24" s="35" t="n">
        <v>0.064</v>
      </c>
      <c r="AZ24" s="34" t="n">
        <v>0.002</v>
      </c>
      <c r="BA24" s="35" t="n">
        <v>0.001</v>
      </c>
      <c r="BB24" s="34" t="n">
        <v>0</v>
      </c>
      <c r="BC24" s="36" t="n">
        <v>0</v>
      </c>
      <c r="BD24" s="37" t="n">
        <v>-0.249</v>
      </c>
      <c r="BE24" s="35" t="n">
        <v>-2.484</v>
      </c>
      <c r="BF24" s="37" t="n">
        <v>-1.015</v>
      </c>
      <c r="BG24" s="35" t="n">
        <v>-3.855</v>
      </c>
      <c r="BH24" s="37" t="n">
        <v>-6.603</v>
      </c>
      <c r="BI24" s="35" t="n">
        <v>-0.224</v>
      </c>
      <c r="BJ24" s="37" t="n">
        <v>-0.02</v>
      </c>
      <c r="BK24" s="35" t="n">
        <v>-0.936</v>
      </c>
      <c r="BL24" s="37" t="n">
        <v>-0.485</v>
      </c>
      <c r="BM24" s="35" t="n">
        <v>-0.002</v>
      </c>
      <c r="BN24" s="37" t="n">
        <v>-0.001</v>
      </c>
      <c r="BO24" s="35" t="n">
        <v>0</v>
      </c>
      <c r="BP24" s="34" t="n">
        <v>302.676</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1</v>
      </c>
      <c r="L25" s="34" t="n">
        <v>0</v>
      </c>
      <c r="M25" s="35" t="n">
        <v>0</v>
      </c>
      <c r="N25" s="34" t="n">
        <v>0</v>
      </c>
      <c r="O25" s="35" t="n">
        <v>0</v>
      </c>
      <c r="P25" s="34" t="n">
        <v>0</v>
      </c>
      <c r="Q25" s="36" t="n">
        <v>0</v>
      </c>
      <c r="R25" s="34" t="n">
        <v>0</v>
      </c>
      <c r="S25" s="36" t="n">
        <v>0</v>
      </c>
      <c r="T25" s="34" t="n">
        <v>0</v>
      </c>
      <c r="U25" s="36" t="n">
        <v>0</v>
      </c>
      <c r="V25" s="34" t="n">
        <v>0.082</v>
      </c>
      <c r="W25" s="36" t="n">
        <v>0</v>
      </c>
      <c r="X25" s="34" t="n">
        <v>0.038</v>
      </c>
      <c r="Y25" s="36" t="n">
        <v>0</v>
      </c>
      <c r="Z25" s="34" t="n">
        <v>0</v>
      </c>
      <c r="AA25" s="36" t="n">
        <v>0</v>
      </c>
      <c r="AB25" s="34" t="n">
        <v>0.008</v>
      </c>
      <c r="AC25" s="35" t="n">
        <v>0.404</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001</v>
      </c>
      <c r="AR25" s="34" t="n">
        <v>0.007</v>
      </c>
      <c r="AS25" s="35" t="n">
        <v>0.006</v>
      </c>
      <c r="AT25" s="34" t="n">
        <v>0.007</v>
      </c>
      <c r="AU25" s="35" t="n">
        <v>0.006</v>
      </c>
      <c r="AV25" s="34" t="n">
        <v>0</v>
      </c>
      <c r="AW25" s="35" t="n">
        <v>0.001</v>
      </c>
      <c r="AX25" s="34" t="n">
        <v>0.002</v>
      </c>
      <c r="AY25" s="35" t="n">
        <v>0.001</v>
      </c>
      <c r="AZ25" s="34" t="n">
        <v>0</v>
      </c>
      <c r="BA25" s="35" t="n">
        <v>0</v>
      </c>
      <c r="BB25" s="34" t="n">
        <v>0</v>
      </c>
      <c r="BC25" s="35" t="n">
        <v>0</v>
      </c>
      <c r="BD25" s="37" t="n">
        <v>-0.005</v>
      </c>
      <c r="BE25" s="35" t="n">
        <v>-0.048</v>
      </c>
      <c r="BF25" s="37" t="n">
        <v>-0.02</v>
      </c>
      <c r="BG25" s="35" t="n">
        <v>-0.074</v>
      </c>
      <c r="BH25" s="37" t="n">
        <v>-0.127</v>
      </c>
      <c r="BI25" s="35" t="n">
        <v>-0.004</v>
      </c>
      <c r="BJ25" s="37" t="n">
        <v>0</v>
      </c>
      <c r="BK25" s="35" t="n">
        <v>-0.018</v>
      </c>
      <c r="BL25" s="37" t="n">
        <v>-0.009</v>
      </c>
      <c r="BM25" s="35" t="n">
        <v>0</v>
      </c>
      <c r="BN25" s="37" t="n">
        <v>0</v>
      </c>
      <c r="BO25" s="35" t="n">
        <v>0</v>
      </c>
      <c r="BP25" s="34" t="n">
        <v>0.267</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001</v>
      </c>
      <c r="M26" s="35" t="n">
        <v>0</v>
      </c>
      <c r="N26" s="34" t="n">
        <v>0</v>
      </c>
      <c r="O26" s="35" t="n">
        <v>0</v>
      </c>
      <c r="P26" s="34" t="n">
        <v>0</v>
      </c>
      <c r="Q26" s="36" t="n">
        <v>0</v>
      </c>
      <c r="R26" s="34" t="n">
        <v>0</v>
      </c>
      <c r="S26" s="36" t="n">
        <v>0</v>
      </c>
      <c r="T26" s="34" t="n">
        <v>0</v>
      </c>
      <c r="U26" s="36" t="n">
        <v>0</v>
      </c>
      <c r="V26" s="34" t="n">
        <v>0</v>
      </c>
      <c r="W26" s="36" t="n">
        <v>0</v>
      </c>
      <c r="X26" s="34" t="n">
        <v>0.013</v>
      </c>
      <c r="Y26" s="36" t="n">
        <v>0</v>
      </c>
      <c r="Z26" s="34" t="n">
        <v>0</v>
      </c>
      <c r="AA26" s="36" t="n">
        <v>0</v>
      </c>
      <c r="AB26" s="34" t="n">
        <v>0</v>
      </c>
      <c r="AC26" s="35" t="n">
        <v>0.003</v>
      </c>
      <c r="AD26" s="37" t="n">
        <v>0</v>
      </c>
      <c r="AE26" s="35" t="n">
        <v>0</v>
      </c>
      <c r="AF26" s="37" t="n">
        <v>0</v>
      </c>
      <c r="AG26" s="35" t="n">
        <v>0</v>
      </c>
      <c r="AH26" s="37" t="n">
        <v>0</v>
      </c>
      <c r="AI26" s="35" t="n">
        <v>0</v>
      </c>
      <c r="AJ26" s="37" t="n">
        <v>0</v>
      </c>
      <c r="AK26" s="35" t="n">
        <v>0</v>
      </c>
      <c r="AL26" s="37" t="n">
        <v>0</v>
      </c>
      <c r="AM26" s="35" t="n">
        <v>0.195</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001</v>
      </c>
      <c r="BF26" s="37" t="n">
        <v>-0.001</v>
      </c>
      <c r="BG26" s="35" t="n">
        <v>-0.002</v>
      </c>
      <c r="BH26" s="37" t="n">
        <v>-0.004</v>
      </c>
      <c r="BI26" s="35" t="n">
        <v>0</v>
      </c>
      <c r="BJ26" s="37" t="n">
        <v>0</v>
      </c>
      <c r="BK26" s="35" t="n">
        <v>-0.001</v>
      </c>
      <c r="BL26" s="37" t="n">
        <v>0</v>
      </c>
      <c r="BM26" s="35" t="n">
        <v>0</v>
      </c>
      <c r="BN26" s="37" t="n">
        <v>0</v>
      </c>
      <c r="BO26" s="35" t="n">
        <v>0</v>
      </c>
      <c r="BP26" s="34" t="n">
        <v>0.20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1</v>
      </c>
      <c r="J27" s="34" t="n">
        <v>0</v>
      </c>
      <c r="K27" s="35" t="n">
        <v>0.019</v>
      </c>
      <c r="L27" s="34" t="n">
        <v>0.009</v>
      </c>
      <c r="M27" s="35" t="n">
        <v>0</v>
      </c>
      <c r="N27" s="34" t="n">
        <v>0.003</v>
      </c>
      <c r="O27" s="35" t="n">
        <v>0.047</v>
      </c>
      <c r="P27" s="34" t="n">
        <v>0.01</v>
      </c>
      <c r="Q27" s="36" t="n">
        <v>0.012</v>
      </c>
      <c r="R27" s="34" t="n">
        <v>0.004</v>
      </c>
      <c r="S27" s="36" t="n">
        <v>0</v>
      </c>
      <c r="T27" s="34" t="n">
        <v>0</v>
      </c>
      <c r="U27" s="36" t="n">
        <v>0.052</v>
      </c>
      <c r="V27" s="34" t="n">
        <v>0</v>
      </c>
      <c r="W27" s="36" t="n">
        <v>0</v>
      </c>
      <c r="X27" s="34" t="n">
        <v>3.981</v>
      </c>
      <c r="Y27" s="36" t="n">
        <v>0.051</v>
      </c>
      <c r="Z27" s="34" t="n">
        <v>0</v>
      </c>
      <c r="AA27" s="36" t="n">
        <v>0.005</v>
      </c>
      <c r="AB27" s="34" t="n">
        <v>2.046</v>
      </c>
      <c r="AC27" s="35" t="n">
        <v>5.375</v>
      </c>
      <c r="AD27" s="37" t="n">
        <v>1.928</v>
      </c>
      <c r="AE27" s="35" t="n">
        <v>0.467</v>
      </c>
      <c r="AF27" s="37" t="n">
        <v>0</v>
      </c>
      <c r="AG27" s="35" t="n">
        <v>0</v>
      </c>
      <c r="AH27" s="37" t="n">
        <v>0</v>
      </c>
      <c r="AI27" s="35" t="n">
        <v>0</v>
      </c>
      <c r="AJ27" s="37" t="n">
        <v>0</v>
      </c>
      <c r="AK27" s="35" t="n">
        <v>0</v>
      </c>
      <c r="AL27" s="37" t="n">
        <v>0</v>
      </c>
      <c r="AM27" s="35" t="n">
        <v>0.081</v>
      </c>
      <c r="AN27" s="37" t="n">
        <v>0</v>
      </c>
      <c r="AO27" s="35" t="n">
        <v>0</v>
      </c>
      <c r="AP27" s="34" t="n">
        <v>0</v>
      </c>
      <c r="AQ27" s="35" t="n">
        <v>0.028</v>
      </c>
      <c r="AR27" s="34" t="n">
        <v>0.245</v>
      </c>
      <c r="AS27" s="35" t="n">
        <v>0.173</v>
      </c>
      <c r="AT27" s="34" t="n">
        <v>0.219</v>
      </c>
      <c r="AU27" s="35" t="n">
        <v>0.315</v>
      </c>
      <c r="AV27" s="34" t="n">
        <v>0.006</v>
      </c>
      <c r="AW27" s="35" t="n">
        <v>0.017</v>
      </c>
      <c r="AX27" s="34" t="n">
        <v>0.07</v>
      </c>
      <c r="AY27" s="35" t="n">
        <v>0.039</v>
      </c>
      <c r="AZ27" s="34" t="n">
        <v>0.001</v>
      </c>
      <c r="BA27" s="35" t="n">
        <v>0</v>
      </c>
      <c r="BB27" s="34" t="n">
        <v>0</v>
      </c>
      <c r="BC27" s="35" t="n">
        <v>0</v>
      </c>
      <c r="BD27" s="37" t="n">
        <v>-0.124</v>
      </c>
      <c r="BE27" s="35" t="n">
        <v>-1.237</v>
      </c>
      <c r="BF27" s="37" t="n">
        <v>-0.505</v>
      </c>
      <c r="BG27" s="35" t="n">
        <v>-1.919</v>
      </c>
      <c r="BH27" s="37" t="n">
        <v>-3.288</v>
      </c>
      <c r="BI27" s="35" t="n">
        <v>-0.112</v>
      </c>
      <c r="BJ27" s="37" t="n">
        <v>-0.01</v>
      </c>
      <c r="BK27" s="35" t="n">
        <v>-0.466</v>
      </c>
      <c r="BL27" s="37" t="n">
        <v>-0.242</v>
      </c>
      <c r="BM27" s="35" t="n">
        <v>-0.001</v>
      </c>
      <c r="BN27" s="37" t="n">
        <v>0</v>
      </c>
      <c r="BO27" s="35" t="n">
        <v>0</v>
      </c>
      <c r="BP27" s="34" t="n">
        <v>7.3</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2</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001</v>
      </c>
      <c r="BH28" s="37" t="n">
        <v>-0.001</v>
      </c>
      <c r="BI28" s="35" t="n">
        <v>0</v>
      </c>
      <c r="BJ28" s="37" t="n">
        <v>0</v>
      </c>
      <c r="BK28" s="35" t="n">
        <v>0</v>
      </c>
      <c r="BL28" s="37" t="n">
        <v>0</v>
      </c>
      <c r="BM28" s="35" t="n">
        <v>0</v>
      </c>
      <c r="BN28" s="37" t="n">
        <v>0</v>
      </c>
      <c r="BO28" s="35" t="n">
        <v>0</v>
      </c>
      <c r="BP28" s="34" t="n">
        <v>0.002</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03</v>
      </c>
      <c r="M29" s="35" t="n">
        <v>0</v>
      </c>
      <c r="N29" s="34" t="n">
        <v>0</v>
      </c>
      <c r="O29" s="35" t="n">
        <v>0.009</v>
      </c>
      <c r="P29" s="34" t="n">
        <v>0</v>
      </c>
      <c r="Q29" s="36" t="n">
        <v>0.005</v>
      </c>
      <c r="R29" s="34" t="n">
        <v>0.001</v>
      </c>
      <c r="S29" s="36" t="n">
        <v>0</v>
      </c>
      <c r="T29" s="34" t="n">
        <v>0</v>
      </c>
      <c r="U29" s="36" t="n">
        <v>0.001</v>
      </c>
      <c r="V29" s="34" t="n">
        <v>0</v>
      </c>
      <c r="W29" s="36" t="n">
        <v>0</v>
      </c>
      <c r="X29" s="34" t="n">
        <v>0.149</v>
      </c>
      <c r="Y29" s="36" t="n">
        <v>0</v>
      </c>
      <c r="Z29" s="34" t="n">
        <v>0</v>
      </c>
      <c r="AA29" s="36" t="n">
        <v>0</v>
      </c>
      <c r="AB29" s="34" t="n">
        <v>0.015</v>
      </c>
      <c r="AC29" s="35" t="n">
        <v>1.053</v>
      </c>
      <c r="AD29" s="37" t="n">
        <v>4.877</v>
      </c>
      <c r="AE29" s="35" t="n">
        <v>1.13</v>
      </c>
      <c r="AF29" s="37" t="n">
        <v>0</v>
      </c>
      <c r="AG29" s="35" t="n">
        <v>0</v>
      </c>
      <c r="AH29" s="37" t="n">
        <v>0</v>
      </c>
      <c r="AI29" s="35" t="n">
        <v>0</v>
      </c>
      <c r="AJ29" s="37" t="n">
        <v>0</v>
      </c>
      <c r="AK29" s="35" t="n">
        <v>0</v>
      </c>
      <c r="AL29" s="37" t="n">
        <v>0</v>
      </c>
      <c r="AM29" s="35" t="n">
        <v>15.343</v>
      </c>
      <c r="AN29" s="37" t="n">
        <v>0</v>
      </c>
      <c r="AO29" s="35" t="n">
        <v>0</v>
      </c>
      <c r="AP29" s="34" t="n">
        <v>0</v>
      </c>
      <c r="AQ29" s="35" t="n">
        <v>0.022</v>
      </c>
      <c r="AR29" s="34" t="n">
        <v>0.102</v>
      </c>
      <c r="AS29" s="35" t="n">
        <v>0.099</v>
      </c>
      <c r="AT29" s="34" t="n">
        <v>0.17</v>
      </c>
      <c r="AU29" s="35" t="n">
        <v>0.203</v>
      </c>
      <c r="AV29" s="34" t="n">
        <v>0.003</v>
      </c>
      <c r="AW29" s="35" t="n">
        <v>0.009</v>
      </c>
      <c r="AX29" s="34" t="n">
        <v>0.046</v>
      </c>
      <c r="AY29" s="35" t="n">
        <v>0.019</v>
      </c>
      <c r="AZ29" s="34" t="n">
        <v>0</v>
      </c>
      <c r="BA29" s="35" t="n">
        <v>0</v>
      </c>
      <c r="BB29" s="34" t="n">
        <v>0</v>
      </c>
      <c r="BC29" s="35" t="n">
        <v>0</v>
      </c>
      <c r="BD29" s="37" t="n">
        <v>-0.064</v>
      </c>
      <c r="BE29" s="35" t="n">
        <v>-0.639</v>
      </c>
      <c r="BF29" s="37" t="n">
        <v>-0.261</v>
      </c>
      <c r="BG29" s="35" t="n">
        <v>-0.992</v>
      </c>
      <c r="BH29" s="37" t="n">
        <v>-1.7</v>
      </c>
      <c r="BI29" s="35" t="n">
        <v>-0.058</v>
      </c>
      <c r="BJ29" s="37" t="n">
        <v>-0.005</v>
      </c>
      <c r="BK29" s="35" t="n">
        <v>-0.241</v>
      </c>
      <c r="BL29" s="37" t="n">
        <v>-0.125</v>
      </c>
      <c r="BM29" s="35" t="n">
        <v>-0.001</v>
      </c>
      <c r="BN29" s="37" t="n">
        <v>0</v>
      </c>
      <c r="BO29" s="35" t="n">
        <v>0</v>
      </c>
      <c r="BP29" s="34" t="n">
        <v>19.173</v>
      </c>
      <c r="BQ29" s="35"/>
    </row>
    <row r="30" customFormat="false" ht="33.75" hidden="false" customHeight="false" outlineLevel="0" collapsed="false">
      <c r="A30" s="17" t="n">
        <v>15</v>
      </c>
      <c r="B30" s="17" t="s">
        <v>39</v>
      </c>
      <c r="C30" s="33" t="s">
        <v>67</v>
      </c>
      <c r="D30" s="34" t="n">
        <v>0</v>
      </c>
      <c r="E30" s="35" t="n">
        <v>0.001</v>
      </c>
      <c r="F30" s="34" t="n">
        <v>0.008</v>
      </c>
      <c r="G30" s="35" t="n">
        <v>0</v>
      </c>
      <c r="H30" s="34" t="n">
        <v>0.015</v>
      </c>
      <c r="I30" s="35" t="n">
        <v>0</v>
      </c>
      <c r="J30" s="34" t="n">
        <v>0.031</v>
      </c>
      <c r="K30" s="35" t="n">
        <v>2.634</v>
      </c>
      <c r="L30" s="34" t="n">
        <v>0.002</v>
      </c>
      <c r="M30" s="35" t="n">
        <v>0.002</v>
      </c>
      <c r="N30" s="34" t="n">
        <v>0.006</v>
      </c>
      <c r="O30" s="35" t="n">
        <v>0</v>
      </c>
      <c r="P30" s="34" t="n">
        <v>0</v>
      </c>
      <c r="Q30" s="36" t="n">
        <v>0</v>
      </c>
      <c r="R30" s="34" t="n">
        <v>0</v>
      </c>
      <c r="S30" s="36" t="n">
        <v>0</v>
      </c>
      <c r="T30" s="34" t="n">
        <v>0.001</v>
      </c>
      <c r="U30" s="36" t="n">
        <v>0</v>
      </c>
      <c r="V30" s="34" t="n">
        <v>0</v>
      </c>
      <c r="W30" s="36" t="n">
        <v>0.001</v>
      </c>
      <c r="X30" s="34" t="n">
        <v>0.038</v>
      </c>
      <c r="Y30" s="36" t="n">
        <v>0.001</v>
      </c>
      <c r="Z30" s="34" t="n">
        <v>0</v>
      </c>
      <c r="AA30" s="36" t="n">
        <v>0</v>
      </c>
      <c r="AB30" s="34" t="n">
        <v>0.001</v>
      </c>
      <c r="AC30" s="35" t="n">
        <v>0.027</v>
      </c>
      <c r="AD30" s="37" t="n">
        <v>0</v>
      </c>
      <c r="AE30" s="35" t="n">
        <v>0</v>
      </c>
      <c r="AF30" s="37" t="n">
        <v>0</v>
      </c>
      <c r="AG30" s="35" t="n">
        <v>0</v>
      </c>
      <c r="AH30" s="37" t="n">
        <v>0</v>
      </c>
      <c r="AI30" s="35" t="n">
        <v>0</v>
      </c>
      <c r="AJ30" s="37" t="n">
        <v>0</v>
      </c>
      <c r="AK30" s="35" t="n">
        <v>0</v>
      </c>
      <c r="AL30" s="37" t="n">
        <v>0</v>
      </c>
      <c r="AM30" s="35" t="n">
        <v>4.386</v>
      </c>
      <c r="AN30" s="37" t="n">
        <v>0</v>
      </c>
      <c r="AO30" s="35" t="n">
        <v>0</v>
      </c>
      <c r="AP30" s="34" t="n">
        <v>0</v>
      </c>
      <c r="AQ30" s="35" t="n">
        <v>0</v>
      </c>
      <c r="AR30" s="34" t="n">
        <v>0.011</v>
      </c>
      <c r="AS30" s="35" t="n">
        <v>0.032</v>
      </c>
      <c r="AT30" s="34" t="n">
        <v>0.071</v>
      </c>
      <c r="AU30" s="35" t="n">
        <v>0.047</v>
      </c>
      <c r="AV30" s="34" t="n">
        <v>0</v>
      </c>
      <c r="AW30" s="35" t="n">
        <v>0.002</v>
      </c>
      <c r="AX30" s="34" t="n">
        <v>0.001</v>
      </c>
      <c r="AY30" s="35" t="n">
        <v>0.004</v>
      </c>
      <c r="AZ30" s="34" t="n">
        <v>0</v>
      </c>
      <c r="BA30" s="35" t="n">
        <v>0</v>
      </c>
      <c r="BB30" s="34" t="n">
        <v>0</v>
      </c>
      <c r="BC30" s="35" t="n">
        <v>0</v>
      </c>
      <c r="BD30" s="37" t="n">
        <v>-0.025</v>
      </c>
      <c r="BE30" s="35" t="n">
        <v>-0.245</v>
      </c>
      <c r="BF30" s="37" t="n">
        <v>-0.1</v>
      </c>
      <c r="BG30" s="35" t="n">
        <v>-0.38</v>
      </c>
      <c r="BH30" s="37" t="n">
        <v>-0.65</v>
      </c>
      <c r="BI30" s="35" t="n">
        <v>-0.022</v>
      </c>
      <c r="BJ30" s="37" t="n">
        <v>-0.002</v>
      </c>
      <c r="BK30" s="35" t="n">
        <v>-0.092</v>
      </c>
      <c r="BL30" s="37" t="n">
        <v>-0.048</v>
      </c>
      <c r="BM30" s="35" t="n">
        <v>0</v>
      </c>
      <c r="BN30" s="37" t="n">
        <v>0</v>
      </c>
      <c r="BO30" s="35" t="n">
        <v>0</v>
      </c>
      <c r="BP30" s="34" t="n">
        <v>5.76</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1</v>
      </c>
      <c r="K33" s="35" t="n">
        <v>0</v>
      </c>
      <c r="L33" s="34" t="n">
        <v>0.002</v>
      </c>
      <c r="M33" s="35" t="n">
        <v>0.018</v>
      </c>
      <c r="N33" s="34" t="n">
        <v>0</v>
      </c>
      <c r="O33" s="35" t="n">
        <v>0</v>
      </c>
      <c r="P33" s="34" t="n">
        <v>0</v>
      </c>
      <c r="Q33" s="36" t="n">
        <v>0</v>
      </c>
      <c r="R33" s="34" t="n">
        <v>0</v>
      </c>
      <c r="S33" s="36" t="n">
        <v>0</v>
      </c>
      <c r="T33" s="34" t="n">
        <v>0</v>
      </c>
      <c r="U33" s="36" t="n">
        <v>0</v>
      </c>
      <c r="V33" s="34" t="n">
        <v>0.001</v>
      </c>
      <c r="W33" s="36" t="n">
        <v>0.002</v>
      </c>
      <c r="X33" s="34" t="n">
        <v>0.021</v>
      </c>
      <c r="Y33" s="36" t="n">
        <v>0</v>
      </c>
      <c r="Z33" s="34" t="n">
        <v>0</v>
      </c>
      <c r="AA33" s="36" t="n">
        <v>0</v>
      </c>
      <c r="AB33" s="34" t="n">
        <v>0.026</v>
      </c>
      <c r="AC33" s="35" t="n">
        <v>0.731</v>
      </c>
      <c r="AD33" s="37" t="n">
        <v>0</v>
      </c>
      <c r="AE33" s="35" t="n">
        <v>0</v>
      </c>
      <c r="AF33" s="37" t="n">
        <v>0</v>
      </c>
      <c r="AG33" s="35" t="n">
        <v>0</v>
      </c>
      <c r="AH33" s="37" t="n">
        <v>0</v>
      </c>
      <c r="AI33" s="35" t="n">
        <v>0</v>
      </c>
      <c r="AJ33" s="37" t="n">
        <v>0</v>
      </c>
      <c r="AK33" s="35" t="n">
        <v>0</v>
      </c>
      <c r="AL33" s="37" t="n">
        <v>0</v>
      </c>
      <c r="AM33" s="35" t="n">
        <v>0.059</v>
      </c>
      <c r="AN33" s="37" t="n">
        <v>0</v>
      </c>
      <c r="AO33" s="35" t="n">
        <v>0</v>
      </c>
      <c r="AP33" s="34" t="n">
        <v>0</v>
      </c>
      <c r="AQ33" s="35" t="n">
        <v>0.002</v>
      </c>
      <c r="AR33" s="34" t="n">
        <v>0.008</v>
      </c>
      <c r="AS33" s="35" t="n">
        <v>0.007</v>
      </c>
      <c r="AT33" s="34" t="n">
        <v>0.009</v>
      </c>
      <c r="AU33" s="35" t="n">
        <v>0.011</v>
      </c>
      <c r="AV33" s="34" t="n">
        <v>0</v>
      </c>
      <c r="AW33" s="35" t="n">
        <v>0.001</v>
      </c>
      <c r="AX33" s="34" t="n">
        <v>0.003</v>
      </c>
      <c r="AY33" s="35" t="n">
        <v>0.002</v>
      </c>
      <c r="AZ33" s="34" t="n">
        <v>0</v>
      </c>
      <c r="BA33" s="35" t="n">
        <v>0</v>
      </c>
      <c r="BB33" s="34" t="n">
        <v>0</v>
      </c>
      <c r="BC33" s="35" t="n">
        <v>0</v>
      </c>
      <c r="BD33" s="37" t="n">
        <v>-0.007</v>
      </c>
      <c r="BE33" s="35" t="n">
        <v>-0.071</v>
      </c>
      <c r="BF33" s="37" t="n">
        <v>-0.029</v>
      </c>
      <c r="BG33" s="35" t="n">
        <v>-0.11</v>
      </c>
      <c r="BH33" s="37" t="n">
        <v>-0.188</v>
      </c>
      <c r="BI33" s="35" t="n">
        <v>-0.006</v>
      </c>
      <c r="BJ33" s="37" t="n">
        <v>-0.001</v>
      </c>
      <c r="BK33" s="35" t="n">
        <v>-0.027</v>
      </c>
      <c r="BL33" s="37" t="n">
        <v>-0.014</v>
      </c>
      <c r="BM33" s="35" t="n">
        <v>0</v>
      </c>
      <c r="BN33" s="37" t="n">
        <v>0</v>
      </c>
      <c r="BO33" s="35" t="n">
        <v>0</v>
      </c>
      <c r="BP33" s="34" t="n">
        <v>0.451</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001</v>
      </c>
      <c r="F40" s="34" t="n">
        <v>0.004</v>
      </c>
      <c r="G40" s="35" t="n">
        <v>0</v>
      </c>
      <c r="H40" s="34" t="n">
        <v>0.008</v>
      </c>
      <c r="I40" s="35" t="n">
        <v>0.002</v>
      </c>
      <c r="J40" s="34" t="n">
        <v>0.005</v>
      </c>
      <c r="K40" s="35" t="n">
        <v>0.063</v>
      </c>
      <c r="L40" s="34" t="n">
        <v>0.006</v>
      </c>
      <c r="M40" s="35" t="n">
        <v>0.003</v>
      </c>
      <c r="N40" s="34" t="n">
        <v>0.01</v>
      </c>
      <c r="O40" s="35" t="n">
        <v>0.005</v>
      </c>
      <c r="P40" s="34" t="n">
        <v>0.003</v>
      </c>
      <c r="Q40" s="36" t="n">
        <v>0.001</v>
      </c>
      <c r="R40" s="34" t="n">
        <v>0</v>
      </c>
      <c r="S40" s="36" t="n">
        <v>0</v>
      </c>
      <c r="T40" s="34" t="n">
        <v>0.053</v>
      </c>
      <c r="U40" s="36" t="n">
        <v>0.007</v>
      </c>
      <c r="V40" s="34" t="n">
        <v>0</v>
      </c>
      <c r="W40" s="36" t="n">
        <v>0.002</v>
      </c>
      <c r="X40" s="34" t="n">
        <v>0.499</v>
      </c>
      <c r="Y40" s="36" t="n">
        <v>0.011</v>
      </c>
      <c r="Z40" s="34" t="n">
        <v>0</v>
      </c>
      <c r="AA40" s="36" t="n">
        <v>0.007</v>
      </c>
      <c r="AB40" s="34" t="n">
        <v>3.508</v>
      </c>
      <c r="AC40" s="35" t="n">
        <v>3.316</v>
      </c>
      <c r="AD40" s="37" t="n">
        <v>0.048</v>
      </c>
      <c r="AE40" s="35" t="n">
        <v>0.001</v>
      </c>
      <c r="AF40" s="37" t="n">
        <v>0</v>
      </c>
      <c r="AG40" s="35" t="n">
        <v>0</v>
      </c>
      <c r="AH40" s="37" t="n">
        <v>0</v>
      </c>
      <c r="AI40" s="35" t="n">
        <v>0</v>
      </c>
      <c r="AJ40" s="37" t="n">
        <v>0</v>
      </c>
      <c r="AK40" s="35" t="n">
        <v>0</v>
      </c>
      <c r="AL40" s="37" t="n">
        <v>0</v>
      </c>
      <c r="AM40" s="35" t="n">
        <v>0.109</v>
      </c>
      <c r="AN40" s="37" t="n">
        <v>0</v>
      </c>
      <c r="AO40" s="35" t="n">
        <v>0</v>
      </c>
      <c r="AP40" s="34" t="n">
        <v>0</v>
      </c>
      <c r="AQ40" s="35" t="n">
        <v>0.009</v>
      </c>
      <c r="AR40" s="34" t="n">
        <v>0.099</v>
      </c>
      <c r="AS40" s="35" t="n">
        <v>0.09</v>
      </c>
      <c r="AT40" s="34" t="n">
        <v>0.085</v>
      </c>
      <c r="AU40" s="35" t="n">
        <v>0.085</v>
      </c>
      <c r="AV40" s="34" t="n">
        <v>0.002</v>
      </c>
      <c r="AW40" s="35" t="n">
        <v>0.006</v>
      </c>
      <c r="AX40" s="34" t="n">
        <v>0.019</v>
      </c>
      <c r="AY40" s="35" t="n">
        <v>0.012</v>
      </c>
      <c r="AZ40" s="34" t="n">
        <v>0</v>
      </c>
      <c r="BA40" s="35" t="n">
        <v>0</v>
      </c>
      <c r="BB40" s="34" t="n">
        <v>0</v>
      </c>
      <c r="BC40" s="35" t="n">
        <v>0</v>
      </c>
      <c r="BD40" s="37" t="n">
        <v>-0.067</v>
      </c>
      <c r="BE40" s="35" t="n">
        <v>-0.668</v>
      </c>
      <c r="BF40" s="37" t="n">
        <v>-0.273</v>
      </c>
      <c r="BG40" s="35" t="n">
        <v>-1.036</v>
      </c>
      <c r="BH40" s="37" t="n">
        <v>-1.775</v>
      </c>
      <c r="BI40" s="35" t="n">
        <v>-0.06</v>
      </c>
      <c r="BJ40" s="37" t="n">
        <v>-0.005</v>
      </c>
      <c r="BK40" s="35" t="n">
        <v>-0.252</v>
      </c>
      <c r="BL40" s="37" t="n">
        <v>-0.13</v>
      </c>
      <c r="BM40" s="35" t="n">
        <v>-0.001</v>
      </c>
      <c r="BN40" s="37" t="n">
        <v>0</v>
      </c>
      <c r="BO40" s="35" t="n">
        <v>0</v>
      </c>
      <c r="BP40" s="34" t="n">
        <v>3.81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644</v>
      </c>
      <c r="E49" s="36" t="n">
        <v>4.18</v>
      </c>
      <c r="F49" s="34" t="n">
        <v>21.327</v>
      </c>
      <c r="G49" s="36" t="n">
        <v>0.493</v>
      </c>
      <c r="H49" s="34" t="n">
        <v>76.309</v>
      </c>
      <c r="I49" s="36" t="n">
        <v>24.306</v>
      </c>
      <c r="J49" s="34" t="n">
        <v>183.86</v>
      </c>
      <c r="K49" s="36" t="n">
        <v>60.783</v>
      </c>
      <c r="L49" s="34" t="n">
        <v>7.046</v>
      </c>
      <c r="M49" s="36" t="n">
        <v>6.07</v>
      </c>
      <c r="N49" s="34" t="n">
        <v>20.065</v>
      </c>
      <c r="O49" s="36" t="n">
        <v>2.494</v>
      </c>
      <c r="P49" s="34" t="n">
        <v>6.507</v>
      </c>
      <c r="Q49" s="36" t="n">
        <v>1.113</v>
      </c>
      <c r="R49" s="34" t="n">
        <v>1.019</v>
      </c>
      <c r="S49" s="36" t="n">
        <v>0.005</v>
      </c>
      <c r="T49" s="34" t="n">
        <v>5.181</v>
      </c>
      <c r="U49" s="36" t="n">
        <v>0.901</v>
      </c>
      <c r="V49" s="34" t="n">
        <v>20.707</v>
      </c>
      <c r="W49" s="36" t="n">
        <v>2.77</v>
      </c>
      <c r="X49" s="34" t="n">
        <v>181.275</v>
      </c>
      <c r="Y49" s="36" t="n">
        <v>8.884</v>
      </c>
      <c r="Z49" s="34" t="n">
        <v>0</v>
      </c>
      <c r="AA49" s="36" t="n">
        <v>0.836</v>
      </c>
      <c r="AB49" s="34" t="n">
        <v>82.462</v>
      </c>
      <c r="AC49" s="36" t="n">
        <v>473.247</v>
      </c>
      <c r="AD49" s="37" t="n">
        <v>130.289</v>
      </c>
      <c r="AE49" s="36" t="n">
        <v>11.741</v>
      </c>
      <c r="AF49" s="37" t="n">
        <v>0</v>
      </c>
      <c r="AG49" s="36" t="n">
        <v>0</v>
      </c>
      <c r="AH49" s="37" t="n">
        <v>0.019</v>
      </c>
      <c r="AI49" s="36" t="n">
        <v>0</v>
      </c>
      <c r="AJ49" s="37" t="n">
        <v>0</v>
      </c>
      <c r="AK49" s="36" t="n">
        <v>0</v>
      </c>
      <c r="AL49" s="37" t="n">
        <v>0</v>
      </c>
      <c r="AM49" s="36" t="n">
        <v>622.356</v>
      </c>
      <c r="AN49" s="37" t="n">
        <v>0</v>
      </c>
      <c r="AO49" s="36" t="n">
        <v>0</v>
      </c>
      <c r="AP49" s="34" t="n">
        <v>0</v>
      </c>
      <c r="AQ49" s="36" t="n">
        <v>2.769</v>
      </c>
      <c r="AR49" s="34" t="n">
        <v>17.916</v>
      </c>
      <c r="AS49" s="36" t="n">
        <v>15.46</v>
      </c>
      <c r="AT49" s="34" t="n">
        <v>20.778</v>
      </c>
      <c r="AU49" s="36" t="n">
        <v>21.667</v>
      </c>
      <c r="AV49" s="34" t="n">
        <v>0.608</v>
      </c>
      <c r="AW49" s="36" t="n">
        <v>1.748</v>
      </c>
      <c r="AX49" s="34" t="n">
        <v>6.701</v>
      </c>
      <c r="AY49" s="36" t="n">
        <v>3.173</v>
      </c>
      <c r="AZ49" s="34" t="n">
        <v>0.089</v>
      </c>
      <c r="BA49" s="36" t="n">
        <v>0.033</v>
      </c>
      <c r="BB49" s="34" t="n">
        <v>0</v>
      </c>
      <c r="BC49" s="36" t="n">
        <v>0</v>
      </c>
      <c r="BD49" s="37" t="n">
        <v>-11.851</v>
      </c>
      <c r="BE49" s="36" t="n">
        <v>-118.155</v>
      </c>
      <c r="BF49" s="37" t="n">
        <v>-48.266</v>
      </c>
      <c r="BG49" s="36" t="n">
        <v>-183.378</v>
      </c>
      <c r="BH49" s="37" t="n">
        <v>-314.116</v>
      </c>
      <c r="BI49" s="36" t="n">
        <v>-10.667</v>
      </c>
      <c r="BJ49" s="37" t="n">
        <v>-0.945</v>
      </c>
      <c r="BK49" s="36" t="n">
        <v>-44.535</v>
      </c>
      <c r="BL49" s="37" t="n">
        <v>-23.089</v>
      </c>
      <c r="BM49" s="36" t="n">
        <v>-0.116</v>
      </c>
      <c r="BN49" s="37" t="n">
        <v>-0.035</v>
      </c>
      <c r="BO49" s="36" t="n">
        <v>0</v>
      </c>
      <c r="BP49" s="34" t="n">
        <v>1296.6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004</v>
      </c>
      <c r="Q16" s="36" t="n">
        <v>0</v>
      </c>
      <c r="R16" s="34" t="n">
        <v>0</v>
      </c>
      <c r="S16" s="36" t="n">
        <v>0</v>
      </c>
      <c r="T16" s="34" t="n">
        <v>0.004</v>
      </c>
      <c r="U16" s="36" t="n">
        <v>0</v>
      </c>
      <c r="V16" s="34" t="n">
        <v>0</v>
      </c>
      <c r="W16" s="36" t="n">
        <v>0</v>
      </c>
      <c r="X16" s="34" t="n">
        <v>0</v>
      </c>
      <c r="Y16" s="36" t="n">
        <v>0</v>
      </c>
      <c r="Z16" s="34" t="n">
        <v>0</v>
      </c>
      <c r="AA16" s="36" t="n">
        <v>0.001</v>
      </c>
      <c r="AB16" s="34" t="n">
        <v>0.029</v>
      </c>
      <c r="AC16" s="35" t="n">
        <v>3.441</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3.481</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04</v>
      </c>
      <c r="Q17" s="36" t="n">
        <v>0</v>
      </c>
      <c r="R17" s="34" t="n">
        <v>0</v>
      </c>
      <c r="S17" s="36" t="n">
        <v>0</v>
      </c>
      <c r="T17" s="34" t="n">
        <v>0.001</v>
      </c>
      <c r="U17" s="36" t="n">
        <v>0</v>
      </c>
      <c r="V17" s="34" t="n">
        <v>0</v>
      </c>
      <c r="W17" s="36" t="n">
        <v>0</v>
      </c>
      <c r="X17" s="34" t="n">
        <v>0</v>
      </c>
      <c r="Y17" s="36" t="n">
        <v>0</v>
      </c>
      <c r="Z17" s="34" t="n">
        <v>0</v>
      </c>
      <c r="AA17" s="36" t="n">
        <v>0</v>
      </c>
      <c r="AB17" s="34" t="n">
        <v>0.001</v>
      </c>
      <c r="AC17" s="35" t="n">
        <v>1.54</v>
      </c>
      <c r="AD17" s="37" t="n">
        <v>0.001</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1.547</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014</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16</v>
      </c>
      <c r="BQ19" s="35"/>
    </row>
    <row r="20" customFormat="false" ht="22.5" hidden="false" customHeight="false" outlineLevel="0" collapsed="false">
      <c r="A20" s="17" t="n">
        <v>5</v>
      </c>
      <c r="B20" s="17" t="s">
        <v>29</v>
      </c>
      <c r="C20" s="33" t="s">
        <v>57</v>
      </c>
      <c r="D20" s="34" t="n">
        <v>0.002</v>
      </c>
      <c r="E20" s="35" t="n">
        <v>0</v>
      </c>
      <c r="F20" s="34" t="n">
        <v>0</v>
      </c>
      <c r="G20" s="35" t="n">
        <v>0</v>
      </c>
      <c r="H20" s="34" t="n">
        <v>0.006</v>
      </c>
      <c r="I20" s="35" t="n">
        <v>0.002</v>
      </c>
      <c r="J20" s="34" t="n">
        <v>0.015</v>
      </c>
      <c r="K20" s="35" t="n">
        <v>0.006</v>
      </c>
      <c r="L20" s="34" t="n">
        <v>0.054</v>
      </c>
      <c r="M20" s="35" t="n">
        <v>0.008</v>
      </c>
      <c r="N20" s="34" t="n">
        <v>0.017</v>
      </c>
      <c r="O20" s="35" t="n">
        <v>0</v>
      </c>
      <c r="P20" s="34" t="n">
        <v>0.053</v>
      </c>
      <c r="Q20" s="36" t="n">
        <v>0.001</v>
      </c>
      <c r="R20" s="34" t="n">
        <v>0</v>
      </c>
      <c r="S20" s="36" t="n">
        <v>0</v>
      </c>
      <c r="T20" s="34" t="n">
        <v>0.116</v>
      </c>
      <c r="U20" s="36" t="n">
        <v>0.001</v>
      </c>
      <c r="V20" s="34" t="n">
        <v>0.002</v>
      </c>
      <c r="W20" s="36" t="n">
        <v>0</v>
      </c>
      <c r="X20" s="34" t="n">
        <v>0</v>
      </c>
      <c r="Y20" s="36" t="n">
        <v>0</v>
      </c>
      <c r="Z20" s="34" t="n">
        <v>0</v>
      </c>
      <c r="AA20" s="36" t="n">
        <v>0.024</v>
      </c>
      <c r="AB20" s="34" t="n">
        <v>0.382</v>
      </c>
      <c r="AC20" s="35" t="n">
        <v>0.605</v>
      </c>
      <c r="AD20" s="37" t="n">
        <v>0.069</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362</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026</v>
      </c>
      <c r="O21" s="35" t="n">
        <v>0</v>
      </c>
      <c r="P21" s="34" t="n">
        <v>2.921</v>
      </c>
      <c r="Q21" s="36" t="n">
        <v>0</v>
      </c>
      <c r="R21" s="34" t="n">
        <v>0</v>
      </c>
      <c r="S21" s="36" t="n">
        <v>0</v>
      </c>
      <c r="T21" s="34" t="n">
        <v>0.838</v>
      </c>
      <c r="U21" s="36" t="n">
        <v>0.049</v>
      </c>
      <c r="V21" s="34" t="n">
        <v>0</v>
      </c>
      <c r="W21" s="36" t="n">
        <v>0</v>
      </c>
      <c r="X21" s="34" t="n">
        <v>0</v>
      </c>
      <c r="Y21" s="36" t="n">
        <v>0</v>
      </c>
      <c r="Z21" s="34" t="n">
        <v>0</v>
      </c>
      <c r="AA21" s="36" t="n">
        <v>0.805</v>
      </c>
      <c r="AB21" s="34" t="n">
        <v>5.958</v>
      </c>
      <c r="AC21" s="35" t="n">
        <v>46.818</v>
      </c>
      <c r="AD21" s="37" t="n">
        <v>0</v>
      </c>
      <c r="AE21" s="35" t="n">
        <v>0</v>
      </c>
      <c r="AF21" s="37" t="n">
        <v>0</v>
      </c>
      <c r="AG21" s="35" t="n">
        <v>0</v>
      </c>
      <c r="AH21" s="37" t="n">
        <v>0.001</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57.41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018</v>
      </c>
      <c r="O22" s="35" t="n">
        <v>0</v>
      </c>
      <c r="P22" s="34" t="n">
        <v>16.648</v>
      </c>
      <c r="Q22" s="36" t="n">
        <v>0</v>
      </c>
      <c r="R22" s="34" t="n">
        <v>0</v>
      </c>
      <c r="S22" s="36" t="n">
        <v>0</v>
      </c>
      <c r="T22" s="34" t="n">
        <v>0.204</v>
      </c>
      <c r="U22" s="36" t="n">
        <v>0.025</v>
      </c>
      <c r="V22" s="34" t="n">
        <v>0</v>
      </c>
      <c r="W22" s="36" t="n">
        <v>0</v>
      </c>
      <c r="X22" s="34" t="n">
        <v>0</v>
      </c>
      <c r="Y22" s="36" t="n">
        <v>0</v>
      </c>
      <c r="Z22" s="34" t="n">
        <v>0</v>
      </c>
      <c r="AA22" s="36" t="n">
        <v>0.074</v>
      </c>
      <c r="AB22" s="34" t="n">
        <v>2.352</v>
      </c>
      <c r="AC22" s="35" t="n">
        <v>0.094</v>
      </c>
      <c r="AD22" s="37" t="n">
        <v>0.001</v>
      </c>
      <c r="AE22" s="35" t="n">
        <v>0</v>
      </c>
      <c r="AF22" s="37" t="n">
        <v>0</v>
      </c>
      <c r="AG22" s="35" t="n">
        <v>2.574</v>
      </c>
      <c r="AH22" s="37" t="n">
        <v>111.351</v>
      </c>
      <c r="AI22" s="35" t="n">
        <v>9.112</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42.454</v>
      </c>
      <c r="BQ22" s="35"/>
    </row>
    <row r="23" customFormat="false" ht="12.75" hidden="false" customHeight="false" outlineLevel="0" collapsed="false">
      <c r="A23" s="17" t="n">
        <v>8</v>
      </c>
      <c r="B23" s="17" t="s">
        <v>32</v>
      </c>
      <c r="C23" s="33" t="s">
        <v>60</v>
      </c>
      <c r="D23" s="34" t="n">
        <v>0.653</v>
      </c>
      <c r="E23" s="35" t="n">
        <v>2.163</v>
      </c>
      <c r="F23" s="34" t="n">
        <v>11.078</v>
      </c>
      <c r="G23" s="35" t="n">
        <v>0.596</v>
      </c>
      <c r="H23" s="34" t="n">
        <v>17.8</v>
      </c>
      <c r="I23" s="35" t="n">
        <v>3.022</v>
      </c>
      <c r="J23" s="34" t="n">
        <v>13.666</v>
      </c>
      <c r="K23" s="35" t="n">
        <v>3.762</v>
      </c>
      <c r="L23" s="34" t="n">
        <v>9.032</v>
      </c>
      <c r="M23" s="35" t="n">
        <v>8.077</v>
      </c>
      <c r="N23" s="34" t="n">
        <v>20.602</v>
      </c>
      <c r="O23" s="35" t="n">
        <v>0.738</v>
      </c>
      <c r="P23" s="34" t="n">
        <v>6.694</v>
      </c>
      <c r="Q23" s="36" t="n">
        <v>0.962</v>
      </c>
      <c r="R23" s="34" t="n">
        <v>2.114</v>
      </c>
      <c r="S23" s="36" t="n">
        <v>0.012</v>
      </c>
      <c r="T23" s="34" t="n">
        <v>4.826</v>
      </c>
      <c r="U23" s="36" t="n">
        <v>1.929</v>
      </c>
      <c r="V23" s="34" t="n">
        <v>20.768</v>
      </c>
      <c r="W23" s="36" t="n">
        <v>2.093</v>
      </c>
      <c r="X23" s="34" t="n">
        <v>0</v>
      </c>
      <c r="Y23" s="36" t="n">
        <v>0</v>
      </c>
      <c r="Z23" s="34" t="n">
        <v>0</v>
      </c>
      <c r="AA23" s="36" t="n">
        <v>1.246</v>
      </c>
      <c r="AB23" s="34" t="n">
        <v>13.517</v>
      </c>
      <c r="AC23" s="35" t="n">
        <v>839.365</v>
      </c>
      <c r="AD23" s="37" t="n">
        <v>14.036</v>
      </c>
      <c r="AE23" s="35" t="n">
        <v>1.435</v>
      </c>
      <c r="AF23" s="37" t="n">
        <v>0</v>
      </c>
      <c r="AG23" s="35" t="n">
        <v>0</v>
      </c>
      <c r="AH23" s="37" t="n">
        <v>0.038</v>
      </c>
      <c r="AI23" s="35" t="n">
        <v>0</v>
      </c>
      <c r="AJ23" s="37" t="n">
        <v>0</v>
      </c>
      <c r="AK23" s="35" t="n">
        <v>0</v>
      </c>
      <c r="AL23" s="37" t="n">
        <v>0</v>
      </c>
      <c r="AM23" s="35" t="n">
        <v>0.115</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000.338</v>
      </c>
      <c r="BQ23" s="35"/>
    </row>
    <row r="24" customFormat="false" ht="12.75" hidden="false" customHeight="false" outlineLevel="0" collapsed="false">
      <c r="A24" s="17" t="n">
        <v>9</v>
      </c>
      <c r="B24" s="17" t="s">
        <v>33</v>
      </c>
      <c r="C24" s="33" t="s">
        <v>61</v>
      </c>
      <c r="D24" s="34" t="n">
        <v>0</v>
      </c>
      <c r="E24" s="35" t="n">
        <v>0</v>
      </c>
      <c r="F24" s="34" t="n">
        <v>0.002</v>
      </c>
      <c r="G24" s="35" t="n">
        <v>0</v>
      </c>
      <c r="H24" s="34" t="n">
        <v>0.005</v>
      </c>
      <c r="I24" s="35" t="n">
        <v>0.001</v>
      </c>
      <c r="J24" s="34" t="n">
        <v>0.003</v>
      </c>
      <c r="K24" s="35" t="n">
        <v>0.001</v>
      </c>
      <c r="L24" s="34" t="n">
        <v>0.002</v>
      </c>
      <c r="M24" s="35" t="n">
        <v>0.002</v>
      </c>
      <c r="N24" s="34" t="n">
        <v>0.017</v>
      </c>
      <c r="O24" s="35" t="n">
        <v>0</v>
      </c>
      <c r="P24" s="34" t="n">
        <v>1.413</v>
      </c>
      <c r="Q24" s="36" t="n">
        <v>0</v>
      </c>
      <c r="R24" s="34" t="n">
        <v>0</v>
      </c>
      <c r="S24" s="36" t="n">
        <v>0</v>
      </c>
      <c r="T24" s="34" t="n">
        <v>0.264</v>
      </c>
      <c r="U24" s="36" t="n">
        <v>0.12</v>
      </c>
      <c r="V24" s="34" t="n">
        <v>0</v>
      </c>
      <c r="W24" s="36" t="n">
        <v>0</v>
      </c>
      <c r="X24" s="34" t="n">
        <v>0</v>
      </c>
      <c r="Y24" s="36" t="n">
        <v>0</v>
      </c>
      <c r="Z24" s="34" t="n">
        <v>0</v>
      </c>
      <c r="AA24" s="36" t="n">
        <v>0.1</v>
      </c>
      <c r="AB24" s="34" t="n">
        <v>0.897</v>
      </c>
      <c r="AC24" s="35" t="n">
        <v>8.835</v>
      </c>
      <c r="AD24" s="37" t="n">
        <v>0.334</v>
      </c>
      <c r="AE24" s="35" t="n">
        <v>0.032</v>
      </c>
      <c r="AF24" s="37" t="n">
        <v>0</v>
      </c>
      <c r="AG24" s="35" t="n">
        <v>0</v>
      </c>
      <c r="AH24" s="37" t="n">
        <v>0</v>
      </c>
      <c r="AI24" s="35" t="n">
        <v>0</v>
      </c>
      <c r="AJ24" s="37" t="n">
        <v>0</v>
      </c>
      <c r="AK24" s="35" t="n">
        <v>0</v>
      </c>
      <c r="AL24" s="37" t="n">
        <v>0</v>
      </c>
      <c r="AM24" s="35" t="n">
        <v>0.001</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2.03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013</v>
      </c>
      <c r="O25" s="35" t="n">
        <v>0</v>
      </c>
      <c r="P25" s="34" t="n">
        <v>0.793</v>
      </c>
      <c r="Q25" s="36" t="n">
        <v>0</v>
      </c>
      <c r="R25" s="34" t="n">
        <v>0</v>
      </c>
      <c r="S25" s="36" t="n">
        <v>0</v>
      </c>
      <c r="T25" s="34" t="n">
        <v>0.211</v>
      </c>
      <c r="U25" s="36" t="n">
        <v>0.041</v>
      </c>
      <c r="V25" s="34" t="n">
        <v>0</v>
      </c>
      <c r="W25" s="36" t="n">
        <v>0</v>
      </c>
      <c r="X25" s="34" t="n">
        <v>0</v>
      </c>
      <c r="Y25" s="36" t="n">
        <v>0</v>
      </c>
      <c r="Z25" s="34" t="n">
        <v>0</v>
      </c>
      <c r="AA25" s="36" t="n">
        <v>0.096</v>
      </c>
      <c r="AB25" s="34" t="n">
        <v>0.87</v>
      </c>
      <c r="AC25" s="35" t="n">
        <v>37.978</v>
      </c>
      <c r="AD25" s="37" t="n">
        <v>0.005</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40.007</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097</v>
      </c>
      <c r="O26" s="35" t="n">
        <v>0</v>
      </c>
      <c r="P26" s="34" t="n">
        <v>2.033</v>
      </c>
      <c r="Q26" s="36" t="n">
        <v>0</v>
      </c>
      <c r="R26" s="34" t="n">
        <v>0</v>
      </c>
      <c r="S26" s="36" t="n">
        <v>0</v>
      </c>
      <c r="T26" s="34" t="n">
        <v>0.554</v>
      </c>
      <c r="U26" s="36" t="n">
        <v>0.051</v>
      </c>
      <c r="V26" s="34" t="n">
        <v>0</v>
      </c>
      <c r="W26" s="36" t="n">
        <v>0</v>
      </c>
      <c r="X26" s="34" t="n">
        <v>0</v>
      </c>
      <c r="Y26" s="36" t="n">
        <v>0</v>
      </c>
      <c r="Z26" s="34" t="n">
        <v>0</v>
      </c>
      <c r="AA26" s="36" t="n">
        <v>0.275</v>
      </c>
      <c r="AB26" s="34" t="n">
        <v>3.301</v>
      </c>
      <c r="AC26" s="35" t="n">
        <v>18.357</v>
      </c>
      <c r="AD26" s="37" t="n">
        <v>0</v>
      </c>
      <c r="AE26" s="35" t="n">
        <v>0</v>
      </c>
      <c r="AF26" s="37" t="n">
        <v>0</v>
      </c>
      <c r="AG26" s="35" t="n">
        <v>0</v>
      </c>
      <c r="AH26" s="37" t="n">
        <v>0.043</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4.71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031</v>
      </c>
      <c r="O27" s="35" t="n">
        <v>0</v>
      </c>
      <c r="P27" s="34" t="n">
        <v>3.997</v>
      </c>
      <c r="Q27" s="36" t="n">
        <v>0</v>
      </c>
      <c r="R27" s="34" t="n">
        <v>0</v>
      </c>
      <c r="S27" s="36" t="n">
        <v>0</v>
      </c>
      <c r="T27" s="34" t="n">
        <v>1.703</v>
      </c>
      <c r="U27" s="36" t="n">
        <v>0.121</v>
      </c>
      <c r="V27" s="34" t="n">
        <v>0</v>
      </c>
      <c r="W27" s="36" t="n">
        <v>0</v>
      </c>
      <c r="X27" s="34" t="n">
        <v>0</v>
      </c>
      <c r="Y27" s="36" t="n">
        <v>0</v>
      </c>
      <c r="Z27" s="34" t="n">
        <v>0</v>
      </c>
      <c r="AA27" s="36" t="n">
        <v>0.369</v>
      </c>
      <c r="AB27" s="34" t="n">
        <v>1.973</v>
      </c>
      <c r="AC27" s="35" t="n">
        <v>50.162</v>
      </c>
      <c r="AD27" s="37" t="n">
        <v>0.221</v>
      </c>
      <c r="AE27" s="35" t="n">
        <v>0.161</v>
      </c>
      <c r="AF27" s="37" t="n">
        <v>0</v>
      </c>
      <c r="AG27" s="35" t="n">
        <v>0</v>
      </c>
      <c r="AH27" s="37" t="n">
        <v>0.008</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58.746</v>
      </c>
      <c r="BQ27" s="35"/>
    </row>
    <row r="28" customFormat="false" ht="22.5" hidden="false" customHeight="false" outlineLevel="0" collapsed="false">
      <c r="A28" s="17" t="n">
        <v>13</v>
      </c>
      <c r="B28" s="17" t="s">
        <v>37</v>
      </c>
      <c r="C28" s="33" t="s">
        <v>65</v>
      </c>
      <c r="D28" s="34" t="n">
        <v>0.332</v>
      </c>
      <c r="E28" s="35" t="n">
        <v>0.074</v>
      </c>
      <c r="F28" s="34" t="n">
        <v>0</v>
      </c>
      <c r="G28" s="35" t="n">
        <v>0.007</v>
      </c>
      <c r="H28" s="34" t="n">
        <v>3.252</v>
      </c>
      <c r="I28" s="35" t="n">
        <v>1.672</v>
      </c>
      <c r="J28" s="34" t="n">
        <v>1.795</v>
      </c>
      <c r="K28" s="35" t="n">
        <v>1.292</v>
      </c>
      <c r="L28" s="34" t="n">
        <v>2.213</v>
      </c>
      <c r="M28" s="35" t="n">
        <v>4.009</v>
      </c>
      <c r="N28" s="34" t="n">
        <v>2.601</v>
      </c>
      <c r="O28" s="35" t="n">
        <v>0.183</v>
      </c>
      <c r="P28" s="34" t="n">
        <v>12.671</v>
      </c>
      <c r="Q28" s="36" t="n">
        <v>0.265</v>
      </c>
      <c r="R28" s="34" t="n">
        <v>0.124</v>
      </c>
      <c r="S28" s="36" t="n">
        <v>0.011</v>
      </c>
      <c r="T28" s="34" t="n">
        <v>2.508</v>
      </c>
      <c r="U28" s="36" t="n">
        <v>0.122</v>
      </c>
      <c r="V28" s="34" t="n">
        <v>0.335</v>
      </c>
      <c r="W28" s="36" t="n">
        <v>0.435</v>
      </c>
      <c r="X28" s="34" t="n">
        <v>0</v>
      </c>
      <c r="Y28" s="36" t="n">
        <v>0</v>
      </c>
      <c r="Z28" s="34" t="n">
        <v>0</v>
      </c>
      <c r="AA28" s="36" t="n">
        <v>1.12</v>
      </c>
      <c r="AB28" s="34" t="n">
        <v>4.437</v>
      </c>
      <c r="AC28" s="35" t="n">
        <v>41.227</v>
      </c>
      <c r="AD28" s="37" t="n">
        <v>0.026</v>
      </c>
      <c r="AE28" s="35" t="n">
        <v>0</v>
      </c>
      <c r="AF28" s="37" t="n">
        <v>0</v>
      </c>
      <c r="AG28" s="35" t="n">
        <v>0.01</v>
      </c>
      <c r="AH28" s="37" t="n">
        <v>10.158</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90.878</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014</v>
      </c>
      <c r="O29" s="35" t="n">
        <v>0</v>
      </c>
      <c r="P29" s="34" t="n">
        <v>7.864</v>
      </c>
      <c r="Q29" s="36" t="n">
        <v>0</v>
      </c>
      <c r="R29" s="34" t="n">
        <v>0</v>
      </c>
      <c r="S29" s="36" t="n">
        <v>0</v>
      </c>
      <c r="T29" s="34" t="n">
        <v>0.869</v>
      </c>
      <c r="U29" s="36" t="n">
        <v>0.268</v>
      </c>
      <c r="V29" s="34" t="n">
        <v>0</v>
      </c>
      <c r="W29" s="36" t="n">
        <v>0</v>
      </c>
      <c r="X29" s="34" t="n">
        <v>0</v>
      </c>
      <c r="Y29" s="36" t="n">
        <v>0</v>
      </c>
      <c r="Z29" s="34" t="n">
        <v>0</v>
      </c>
      <c r="AA29" s="36" t="n">
        <v>0.416</v>
      </c>
      <c r="AB29" s="34" t="n">
        <v>1.968</v>
      </c>
      <c r="AC29" s="35" t="n">
        <v>4.288</v>
      </c>
      <c r="AD29" s="37" t="n">
        <v>0.563</v>
      </c>
      <c r="AE29" s="35" t="n">
        <v>0.406</v>
      </c>
      <c r="AF29" s="37" t="n">
        <v>0</v>
      </c>
      <c r="AG29" s="35" t="n">
        <v>0</v>
      </c>
      <c r="AH29" s="37" t="n">
        <v>1.585</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18.241</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024</v>
      </c>
      <c r="O30" s="35" t="n">
        <v>0</v>
      </c>
      <c r="P30" s="34" t="n">
        <v>4.836</v>
      </c>
      <c r="Q30" s="36" t="n">
        <v>0</v>
      </c>
      <c r="R30" s="34" t="n">
        <v>0</v>
      </c>
      <c r="S30" s="36" t="n">
        <v>0</v>
      </c>
      <c r="T30" s="34" t="n">
        <v>0.917</v>
      </c>
      <c r="U30" s="36" t="n">
        <v>0.169</v>
      </c>
      <c r="V30" s="34" t="n">
        <v>0</v>
      </c>
      <c r="W30" s="36" t="n">
        <v>0</v>
      </c>
      <c r="X30" s="34" t="n">
        <v>0</v>
      </c>
      <c r="Y30" s="36" t="n">
        <v>0</v>
      </c>
      <c r="Z30" s="34" t="n">
        <v>0</v>
      </c>
      <c r="AA30" s="36" t="n">
        <v>0.348</v>
      </c>
      <c r="AB30" s="34" t="n">
        <v>2.347</v>
      </c>
      <c r="AC30" s="35" t="n">
        <v>1.576</v>
      </c>
      <c r="AD30" s="37" t="n">
        <v>0</v>
      </c>
      <c r="AE30" s="35" t="n">
        <v>0</v>
      </c>
      <c r="AF30" s="37" t="n">
        <v>0</v>
      </c>
      <c r="AG30" s="35" t="n">
        <v>0</v>
      </c>
      <c r="AH30" s="37" t="n">
        <v>0.002</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0.2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53</v>
      </c>
      <c r="AC31" s="35" t="n">
        <v>2.47</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2.522</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643</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643</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001</v>
      </c>
      <c r="O33" s="35" t="n">
        <v>0</v>
      </c>
      <c r="P33" s="34" t="n">
        <v>0.05</v>
      </c>
      <c r="Q33" s="36" t="n">
        <v>0</v>
      </c>
      <c r="R33" s="34" t="n">
        <v>0</v>
      </c>
      <c r="S33" s="36" t="n">
        <v>0</v>
      </c>
      <c r="T33" s="34" t="n">
        <v>0.037</v>
      </c>
      <c r="U33" s="36" t="n">
        <v>0.012</v>
      </c>
      <c r="V33" s="34" t="n">
        <v>0</v>
      </c>
      <c r="W33" s="36" t="n">
        <v>0</v>
      </c>
      <c r="X33" s="34" t="n">
        <v>0</v>
      </c>
      <c r="Y33" s="36" t="n">
        <v>0</v>
      </c>
      <c r="Z33" s="34" t="n">
        <v>0</v>
      </c>
      <c r="AA33" s="36" t="n">
        <v>0.043</v>
      </c>
      <c r="AB33" s="34" t="n">
        <v>0.199</v>
      </c>
      <c r="AC33" s="35" t="n">
        <v>121.953</v>
      </c>
      <c r="AD33" s="37" t="n">
        <v>0.005</v>
      </c>
      <c r="AE33" s="35" t="n">
        <v>0</v>
      </c>
      <c r="AF33" s="37" t="n">
        <v>0</v>
      </c>
      <c r="AG33" s="35" t="n">
        <v>0</v>
      </c>
      <c r="AH33" s="37" t="n">
        <v>0.002</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22.301</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021</v>
      </c>
      <c r="O34" s="35" t="n">
        <v>0</v>
      </c>
      <c r="P34" s="34" t="n">
        <v>0.113</v>
      </c>
      <c r="Q34" s="36" t="n">
        <v>0</v>
      </c>
      <c r="R34" s="34" t="n">
        <v>0</v>
      </c>
      <c r="S34" s="36" t="n">
        <v>0</v>
      </c>
      <c r="T34" s="34" t="n">
        <v>0.104</v>
      </c>
      <c r="U34" s="36" t="n">
        <v>0.005</v>
      </c>
      <c r="V34" s="34" t="n">
        <v>0</v>
      </c>
      <c r="W34" s="36" t="n">
        <v>0</v>
      </c>
      <c r="X34" s="34" t="n">
        <v>0</v>
      </c>
      <c r="Y34" s="36" t="n">
        <v>0</v>
      </c>
      <c r="Z34" s="34" t="n">
        <v>0</v>
      </c>
      <c r="AA34" s="36" t="n">
        <v>0.027</v>
      </c>
      <c r="AB34" s="34" t="n">
        <v>0.621</v>
      </c>
      <c r="AC34" s="35" t="n">
        <v>69.946</v>
      </c>
      <c r="AD34" s="37" t="n">
        <v>0.005</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70.842</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247</v>
      </c>
      <c r="J35" s="34" t="n">
        <v>0</v>
      </c>
      <c r="K35" s="35" t="n">
        <v>0</v>
      </c>
      <c r="L35" s="34" t="n">
        <v>0</v>
      </c>
      <c r="M35" s="35" t="n">
        <v>0</v>
      </c>
      <c r="N35" s="34" t="n">
        <v>0.015</v>
      </c>
      <c r="O35" s="35" t="n">
        <v>0.21</v>
      </c>
      <c r="P35" s="34" t="n">
        <v>1.551</v>
      </c>
      <c r="Q35" s="36" t="n">
        <v>0</v>
      </c>
      <c r="R35" s="34" t="n">
        <v>0</v>
      </c>
      <c r="S35" s="36" t="n">
        <v>0</v>
      </c>
      <c r="T35" s="34" t="n">
        <v>0.921</v>
      </c>
      <c r="U35" s="36" t="n">
        <v>0.02</v>
      </c>
      <c r="V35" s="34" t="n">
        <v>0</v>
      </c>
      <c r="W35" s="36" t="n">
        <v>0</v>
      </c>
      <c r="X35" s="34" t="n">
        <v>0</v>
      </c>
      <c r="Y35" s="36" t="n">
        <v>0</v>
      </c>
      <c r="Z35" s="34" t="n">
        <v>0</v>
      </c>
      <c r="AA35" s="36" t="n">
        <v>0.091</v>
      </c>
      <c r="AB35" s="34" t="n">
        <v>0.904</v>
      </c>
      <c r="AC35" s="35" t="n">
        <v>20.72</v>
      </c>
      <c r="AD35" s="37" t="n">
        <v>0.001</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24.679</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837</v>
      </c>
      <c r="O36" s="35" t="n">
        <v>0.357</v>
      </c>
      <c r="P36" s="34" t="n">
        <v>1.366</v>
      </c>
      <c r="Q36" s="36" t="n">
        <v>0</v>
      </c>
      <c r="R36" s="34" t="n">
        <v>0</v>
      </c>
      <c r="S36" s="36" t="n">
        <v>0</v>
      </c>
      <c r="T36" s="34" t="n">
        <v>1.228</v>
      </c>
      <c r="U36" s="36" t="n">
        <v>0.846</v>
      </c>
      <c r="V36" s="34" t="n">
        <v>0</v>
      </c>
      <c r="W36" s="36" t="n">
        <v>0</v>
      </c>
      <c r="X36" s="34" t="n">
        <v>0</v>
      </c>
      <c r="Y36" s="36" t="n">
        <v>0</v>
      </c>
      <c r="Z36" s="34" t="n">
        <v>0</v>
      </c>
      <c r="AA36" s="36" t="n">
        <v>0.89</v>
      </c>
      <c r="AB36" s="34" t="n">
        <v>3.199</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8.723</v>
      </c>
      <c r="BQ36" s="35"/>
    </row>
    <row r="37" customFormat="false" ht="22.5" hidden="false" customHeight="false" outlineLevel="0" collapsed="false">
      <c r="A37" s="18" t="n">
        <v>22</v>
      </c>
      <c r="B37" s="18" t="s">
        <v>46</v>
      </c>
      <c r="C37" s="38" t="s">
        <v>74</v>
      </c>
      <c r="D37" s="34" t="n">
        <v>0.001</v>
      </c>
      <c r="E37" s="35" t="n">
        <v>0.075</v>
      </c>
      <c r="F37" s="34" t="n">
        <v>0.015</v>
      </c>
      <c r="G37" s="35" t="n">
        <v>0.006</v>
      </c>
      <c r="H37" s="34" t="n">
        <v>0.896</v>
      </c>
      <c r="I37" s="35" t="n">
        <v>0.2</v>
      </c>
      <c r="J37" s="34" t="n">
        <v>0.442</v>
      </c>
      <c r="K37" s="35" t="n">
        <v>0.304</v>
      </c>
      <c r="L37" s="34" t="n">
        <v>1.52</v>
      </c>
      <c r="M37" s="35" t="n">
        <v>1.175</v>
      </c>
      <c r="N37" s="34" t="n">
        <v>0.461</v>
      </c>
      <c r="O37" s="35" t="n">
        <v>0.41</v>
      </c>
      <c r="P37" s="34" t="n">
        <v>4.794</v>
      </c>
      <c r="Q37" s="36" t="n">
        <v>0.913</v>
      </c>
      <c r="R37" s="34" t="n">
        <v>0.331</v>
      </c>
      <c r="S37" s="36" t="n">
        <v>0.034</v>
      </c>
      <c r="T37" s="34" t="n">
        <v>1.976</v>
      </c>
      <c r="U37" s="36" t="n">
        <v>1.008</v>
      </c>
      <c r="V37" s="34" t="n">
        <v>2.045</v>
      </c>
      <c r="W37" s="36" t="n">
        <v>0.168</v>
      </c>
      <c r="X37" s="34" t="n">
        <v>0</v>
      </c>
      <c r="Y37" s="36" t="n">
        <v>0</v>
      </c>
      <c r="Z37" s="34" t="n">
        <v>0</v>
      </c>
      <c r="AA37" s="36" t="n">
        <v>0.203</v>
      </c>
      <c r="AB37" s="34" t="n">
        <v>2.815</v>
      </c>
      <c r="AC37" s="35" t="n">
        <v>0.05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9.843</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1</v>
      </c>
      <c r="V39" s="34" t="n">
        <v>0</v>
      </c>
      <c r="W39" s="36" t="n">
        <v>0</v>
      </c>
      <c r="X39" s="34" t="n">
        <v>0</v>
      </c>
      <c r="Y39" s="36" t="n">
        <v>0</v>
      </c>
      <c r="Z39" s="34" t="n">
        <v>0</v>
      </c>
      <c r="AA39" s="36" t="n">
        <v>0.002</v>
      </c>
      <c r="AB39" s="34" t="n">
        <v>0.012</v>
      </c>
      <c r="AC39" s="35" t="n">
        <v>0.693</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707</v>
      </c>
      <c r="BQ39" s="35"/>
    </row>
    <row r="40" customFormat="false" ht="12.75" hidden="false" customHeight="false" outlineLevel="0" collapsed="false">
      <c r="A40" s="17" t="n">
        <v>25</v>
      </c>
      <c r="B40" s="17" t="s">
        <v>49</v>
      </c>
      <c r="C40" s="33" t="s">
        <v>77</v>
      </c>
      <c r="D40" s="34" t="n">
        <v>0.001</v>
      </c>
      <c r="E40" s="35" t="n">
        <v>0.001</v>
      </c>
      <c r="F40" s="34" t="n">
        <v>0.004</v>
      </c>
      <c r="G40" s="35" t="n">
        <v>0.001</v>
      </c>
      <c r="H40" s="34" t="n">
        <v>0.032</v>
      </c>
      <c r="I40" s="35" t="n">
        <v>0.006</v>
      </c>
      <c r="J40" s="34" t="n">
        <v>0.015</v>
      </c>
      <c r="K40" s="35" t="n">
        <v>0.005</v>
      </c>
      <c r="L40" s="34" t="n">
        <v>0.006</v>
      </c>
      <c r="M40" s="35" t="n">
        <v>0.004</v>
      </c>
      <c r="N40" s="34" t="n">
        <v>0.042</v>
      </c>
      <c r="O40" s="35" t="n">
        <v>0</v>
      </c>
      <c r="P40" s="34" t="n">
        <v>0.845</v>
      </c>
      <c r="Q40" s="36" t="n">
        <v>0</v>
      </c>
      <c r="R40" s="34" t="n">
        <v>0.002</v>
      </c>
      <c r="S40" s="36" t="n">
        <v>0</v>
      </c>
      <c r="T40" s="34" t="n">
        <v>0.457</v>
      </c>
      <c r="U40" s="36" t="n">
        <v>0.041</v>
      </c>
      <c r="V40" s="34" t="n">
        <v>0.001</v>
      </c>
      <c r="W40" s="36" t="n">
        <v>0.001</v>
      </c>
      <c r="X40" s="34" t="n">
        <v>0</v>
      </c>
      <c r="Y40" s="36" t="n">
        <v>0</v>
      </c>
      <c r="Z40" s="34" t="n">
        <v>0</v>
      </c>
      <c r="AA40" s="36" t="n">
        <v>0.144</v>
      </c>
      <c r="AB40" s="34" t="n">
        <v>0.533</v>
      </c>
      <c r="AC40" s="35" t="n">
        <v>4.556</v>
      </c>
      <c r="AD40" s="37" t="n">
        <v>0.005</v>
      </c>
      <c r="AE40" s="35" t="n">
        <v>0</v>
      </c>
      <c r="AF40" s="37" t="n">
        <v>0</v>
      </c>
      <c r="AG40" s="35" t="n">
        <v>0</v>
      </c>
      <c r="AH40" s="37" t="n">
        <v>0.062</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6.76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989</v>
      </c>
      <c r="E49" s="36" t="n">
        <v>2.313</v>
      </c>
      <c r="F49" s="34" t="n">
        <v>11.099</v>
      </c>
      <c r="G49" s="36" t="n">
        <v>0.61</v>
      </c>
      <c r="H49" s="34" t="n">
        <v>21.991</v>
      </c>
      <c r="I49" s="36" t="n">
        <v>5.149</v>
      </c>
      <c r="J49" s="34" t="n">
        <v>15.936</v>
      </c>
      <c r="K49" s="36" t="n">
        <v>5.369</v>
      </c>
      <c r="L49" s="34" t="n">
        <v>12.827</v>
      </c>
      <c r="M49" s="36" t="n">
        <v>13.275</v>
      </c>
      <c r="N49" s="34" t="n">
        <v>24.838</v>
      </c>
      <c r="O49" s="36" t="n">
        <v>1.898</v>
      </c>
      <c r="P49" s="34" t="n">
        <v>68.649</v>
      </c>
      <c r="Q49" s="36" t="n">
        <v>2.141</v>
      </c>
      <c r="R49" s="34" t="n">
        <v>2.571</v>
      </c>
      <c r="S49" s="36" t="n">
        <v>0.057</v>
      </c>
      <c r="T49" s="34" t="n">
        <v>17.738</v>
      </c>
      <c r="U49" s="36" t="n">
        <v>4.83</v>
      </c>
      <c r="V49" s="34" t="n">
        <v>23.151</v>
      </c>
      <c r="W49" s="36" t="n">
        <v>2.697</v>
      </c>
      <c r="X49" s="34" t="n">
        <v>0</v>
      </c>
      <c r="Y49" s="36" t="n">
        <v>0</v>
      </c>
      <c r="Z49" s="34" t="n">
        <v>0</v>
      </c>
      <c r="AA49" s="36" t="n">
        <v>6.275</v>
      </c>
      <c r="AB49" s="34" t="n">
        <v>47.014</v>
      </c>
      <c r="AC49" s="36" t="n">
        <v>1274.689</v>
      </c>
      <c r="AD49" s="37" t="n">
        <v>15.271</v>
      </c>
      <c r="AE49" s="36" t="n">
        <v>2.035</v>
      </c>
      <c r="AF49" s="37" t="n">
        <v>0</v>
      </c>
      <c r="AG49" s="36" t="n">
        <v>2.584</v>
      </c>
      <c r="AH49" s="37" t="n">
        <v>123.25</v>
      </c>
      <c r="AI49" s="36" t="n">
        <v>9.112</v>
      </c>
      <c r="AJ49" s="37" t="n">
        <v>0</v>
      </c>
      <c r="AK49" s="36" t="n">
        <v>0</v>
      </c>
      <c r="AL49" s="37" t="n">
        <v>0</v>
      </c>
      <c r="AM49" s="36" t="n">
        <v>0.116</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718.47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284</v>
      </c>
      <c r="E16" s="35" t="n">
        <v>0</v>
      </c>
      <c r="F16" s="34" t="n">
        <v>0</v>
      </c>
      <c r="G16" s="35" t="n">
        <v>0</v>
      </c>
      <c r="H16" s="34" t="n">
        <v>0.095</v>
      </c>
      <c r="I16" s="35" t="n">
        <v>0</v>
      </c>
      <c r="J16" s="34" t="n">
        <v>0.239</v>
      </c>
      <c r="K16" s="35" t="n">
        <v>8.667</v>
      </c>
      <c r="L16" s="34" t="n">
        <v>0.119</v>
      </c>
      <c r="M16" s="35" t="n">
        <v>0</v>
      </c>
      <c r="N16" s="34" t="n">
        <v>0.004</v>
      </c>
      <c r="O16" s="35" t="n">
        <v>0</v>
      </c>
      <c r="P16" s="34" t="n">
        <v>0</v>
      </c>
      <c r="Q16" s="36" t="n">
        <v>0</v>
      </c>
      <c r="R16" s="34" t="n">
        <v>0</v>
      </c>
      <c r="S16" s="36" t="n">
        <v>0</v>
      </c>
      <c r="T16" s="34" t="n">
        <v>0</v>
      </c>
      <c r="U16" s="36" t="n">
        <v>0</v>
      </c>
      <c r="V16" s="34" t="n">
        <v>0.523</v>
      </c>
      <c r="W16" s="36" t="n">
        <v>0.016</v>
      </c>
      <c r="X16" s="34" t="n">
        <v>0.231</v>
      </c>
      <c r="Y16" s="36" t="n">
        <v>0</v>
      </c>
      <c r="Z16" s="34" t="n">
        <v>0</v>
      </c>
      <c r="AA16" s="36" t="n">
        <v>0</v>
      </c>
      <c r="AB16" s="34" t="n">
        <v>0.025</v>
      </c>
      <c r="AC16" s="35" t="n">
        <v>8.749</v>
      </c>
      <c r="AD16" s="37" t="n">
        <v>0</v>
      </c>
      <c r="AE16" s="35" t="n">
        <v>0</v>
      </c>
      <c r="AF16" s="37" t="n">
        <v>0</v>
      </c>
      <c r="AG16" s="35" t="n">
        <v>0</v>
      </c>
      <c r="AH16" s="37" t="n">
        <v>0</v>
      </c>
      <c r="AI16" s="35" t="n">
        <v>0</v>
      </c>
      <c r="AJ16" s="37" t="n">
        <v>0</v>
      </c>
      <c r="AK16" s="35" t="n">
        <v>0</v>
      </c>
      <c r="AL16" s="37" t="n">
        <v>0</v>
      </c>
      <c r="AM16" s="35" t="n">
        <v>0.215</v>
      </c>
      <c r="AN16" s="37" t="n">
        <v>0.001</v>
      </c>
      <c r="AO16" s="35" t="n">
        <v>0</v>
      </c>
      <c r="AP16" s="34" t="n">
        <v>0</v>
      </c>
      <c r="AQ16" s="35" t="n">
        <v>1.06</v>
      </c>
      <c r="AR16" s="34" t="n">
        <v>1.493</v>
      </c>
      <c r="AS16" s="35" t="n">
        <v>1.071</v>
      </c>
      <c r="AT16" s="34" t="n">
        <v>1.404</v>
      </c>
      <c r="AU16" s="35" t="n">
        <v>2.273</v>
      </c>
      <c r="AV16" s="34" t="n">
        <v>0.008</v>
      </c>
      <c r="AW16" s="35" t="n">
        <v>0.004</v>
      </c>
      <c r="AX16" s="34" t="n">
        <v>0.005</v>
      </c>
      <c r="AY16" s="35" t="n">
        <v>0.005</v>
      </c>
      <c r="AZ16" s="34" t="n">
        <v>0</v>
      </c>
      <c r="BA16" s="35" t="n">
        <v>0</v>
      </c>
      <c r="BB16" s="34" t="n">
        <v>0</v>
      </c>
      <c r="BC16" s="35" t="n">
        <v>0</v>
      </c>
      <c r="BD16" s="37" t="n">
        <v>-0.226</v>
      </c>
      <c r="BE16" s="35" t="n">
        <v>-2.7</v>
      </c>
      <c r="BF16" s="37" t="n">
        <v>-2.491</v>
      </c>
      <c r="BG16" s="35" t="n">
        <v>-3.635</v>
      </c>
      <c r="BH16" s="37" t="n">
        <v>-1.926</v>
      </c>
      <c r="BI16" s="35" t="n">
        <v>-0.153</v>
      </c>
      <c r="BJ16" s="37" t="n">
        <v>-0.004</v>
      </c>
      <c r="BK16" s="35" t="n">
        <v>-0.049</v>
      </c>
      <c r="BL16" s="37" t="n">
        <v>-0.073</v>
      </c>
      <c r="BM16" s="35" t="n">
        <v>0</v>
      </c>
      <c r="BN16" s="37" t="n">
        <v>0</v>
      </c>
      <c r="BO16" s="35" t="n">
        <v>0</v>
      </c>
      <c r="BP16" s="34" t="n">
        <v>15.233</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164</v>
      </c>
      <c r="K17" s="35" t="n">
        <v>2.755</v>
      </c>
      <c r="L17" s="34" t="n">
        <v>0.019</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654</v>
      </c>
      <c r="AD17" s="37" t="n">
        <v>0</v>
      </c>
      <c r="AE17" s="35" t="n">
        <v>0</v>
      </c>
      <c r="AF17" s="37" t="n">
        <v>0</v>
      </c>
      <c r="AG17" s="35" t="n">
        <v>0</v>
      </c>
      <c r="AH17" s="37" t="n">
        <v>0</v>
      </c>
      <c r="AI17" s="35" t="n">
        <v>0</v>
      </c>
      <c r="AJ17" s="37" t="n">
        <v>0</v>
      </c>
      <c r="AK17" s="35" t="n">
        <v>0</v>
      </c>
      <c r="AL17" s="37" t="n">
        <v>0</v>
      </c>
      <c r="AM17" s="35" t="n">
        <v>0.561</v>
      </c>
      <c r="AN17" s="37" t="n">
        <v>0</v>
      </c>
      <c r="AO17" s="35" t="n">
        <v>0</v>
      </c>
      <c r="AP17" s="34" t="n">
        <v>0</v>
      </c>
      <c r="AQ17" s="35" t="n">
        <v>0.085</v>
      </c>
      <c r="AR17" s="34" t="n">
        <v>1.025</v>
      </c>
      <c r="AS17" s="35" t="n">
        <v>2.423</v>
      </c>
      <c r="AT17" s="34" t="n">
        <v>1.012</v>
      </c>
      <c r="AU17" s="35" t="n">
        <v>0.774</v>
      </c>
      <c r="AV17" s="34" t="n">
        <v>0.001</v>
      </c>
      <c r="AW17" s="35" t="n">
        <v>0</v>
      </c>
      <c r="AX17" s="34" t="n">
        <v>0.002</v>
      </c>
      <c r="AY17" s="35" t="n">
        <v>0.013</v>
      </c>
      <c r="AZ17" s="34" t="n">
        <v>0</v>
      </c>
      <c r="BA17" s="35" t="n">
        <v>0</v>
      </c>
      <c r="BB17" s="34" t="n">
        <v>0</v>
      </c>
      <c r="BC17" s="35" t="n">
        <v>0</v>
      </c>
      <c r="BD17" s="37" t="n">
        <v>-0.043</v>
      </c>
      <c r="BE17" s="35" t="n">
        <v>-0.512</v>
      </c>
      <c r="BF17" s="37" t="n">
        <v>-0.472</v>
      </c>
      <c r="BG17" s="35" t="n">
        <v>-0.689</v>
      </c>
      <c r="BH17" s="37" t="n">
        <v>-0.365</v>
      </c>
      <c r="BI17" s="35" t="n">
        <v>-0.029</v>
      </c>
      <c r="BJ17" s="37" t="n">
        <v>-0.001</v>
      </c>
      <c r="BK17" s="35" t="n">
        <v>-0.009</v>
      </c>
      <c r="BL17" s="37" t="n">
        <v>-0.014</v>
      </c>
      <c r="BM17" s="35" t="n">
        <v>0</v>
      </c>
      <c r="BN17" s="37" t="n">
        <v>0</v>
      </c>
      <c r="BO17" s="35" t="n">
        <v>0</v>
      </c>
      <c r="BP17" s="34" t="n">
        <v>7.354</v>
      </c>
      <c r="BQ17" s="35"/>
    </row>
    <row r="18" customFormat="false" ht="12.75" hidden="false" customHeight="false" outlineLevel="0" collapsed="false">
      <c r="A18" s="44" t="n">
        <v>3</v>
      </c>
      <c r="B18" s="44" t="s">
        <v>27</v>
      </c>
      <c r="C18" s="33" t="s">
        <v>55</v>
      </c>
      <c r="D18" s="34" t="n">
        <v>0.019</v>
      </c>
      <c r="E18" s="35" t="n">
        <v>0</v>
      </c>
      <c r="F18" s="34" t="n">
        <v>0.091</v>
      </c>
      <c r="G18" s="35" t="n">
        <v>0</v>
      </c>
      <c r="H18" s="34" t="n">
        <v>0</v>
      </c>
      <c r="I18" s="35" t="n">
        <v>0</v>
      </c>
      <c r="J18" s="34" t="n">
        <v>0</v>
      </c>
      <c r="K18" s="35" t="n">
        <v>2.65</v>
      </c>
      <c r="L18" s="34" t="n">
        <v>0</v>
      </c>
      <c r="M18" s="35" t="n">
        <v>0</v>
      </c>
      <c r="N18" s="34" t="n">
        <v>0</v>
      </c>
      <c r="O18" s="35" t="n">
        <v>0</v>
      </c>
      <c r="P18" s="34" t="n">
        <v>0</v>
      </c>
      <c r="Q18" s="36" t="n">
        <v>0</v>
      </c>
      <c r="R18" s="34" t="n">
        <v>0</v>
      </c>
      <c r="S18" s="36" t="n">
        <v>0</v>
      </c>
      <c r="T18" s="34" t="n">
        <v>0</v>
      </c>
      <c r="U18" s="36" t="n">
        <v>0</v>
      </c>
      <c r="V18" s="34" t="n">
        <v>0.007</v>
      </c>
      <c r="W18" s="36" t="n">
        <v>0</v>
      </c>
      <c r="X18" s="34" t="n">
        <v>0.002</v>
      </c>
      <c r="Y18" s="36" t="n">
        <v>0</v>
      </c>
      <c r="Z18" s="34" t="n">
        <v>0</v>
      </c>
      <c r="AA18" s="36" t="n">
        <v>0</v>
      </c>
      <c r="AB18" s="34" t="n">
        <v>0</v>
      </c>
      <c r="AC18" s="35" t="n">
        <v>0.175</v>
      </c>
      <c r="AD18" s="37" t="n">
        <v>0</v>
      </c>
      <c r="AE18" s="35" t="n">
        <v>0</v>
      </c>
      <c r="AF18" s="37" t="n">
        <v>0</v>
      </c>
      <c r="AG18" s="35" t="n">
        <v>0</v>
      </c>
      <c r="AH18" s="37" t="n">
        <v>0</v>
      </c>
      <c r="AI18" s="35" t="n">
        <v>0</v>
      </c>
      <c r="AJ18" s="37" t="n">
        <v>0</v>
      </c>
      <c r="AK18" s="35" t="n">
        <v>0</v>
      </c>
      <c r="AL18" s="37" t="n">
        <v>0</v>
      </c>
      <c r="AM18" s="35" t="n">
        <v>0.527</v>
      </c>
      <c r="AN18" s="37" t="n">
        <v>0.03</v>
      </c>
      <c r="AO18" s="35" t="n">
        <v>0</v>
      </c>
      <c r="AP18" s="34" t="n">
        <v>0</v>
      </c>
      <c r="AQ18" s="35" t="n">
        <v>0.044</v>
      </c>
      <c r="AR18" s="34" t="n">
        <v>0.084</v>
      </c>
      <c r="AS18" s="35" t="n">
        <v>0.24</v>
      </c>
      <c r="AT18" s="34" t="n">
        <v>0.034</v>
      </c>
      <c r="AU18" s="35" t="n">
        <v>0.04</v>
      </c>
      <c r="AV18" s="34" t="n">
        <v>0</v>
      </c>
      <c r="AW18" s="35" t="n">
        <v>0</v>
      </c>
      <c r="AX18" s="34" t="n">
        <v>0</v>
      </c>
      <c r="AY18" s="35" t="n">
        <v>0</v>
      </c>
      <c r="AZ18" s="34" t="n">
        <v>0</v>
      </c>
      <c r="BA18" s="35" t="n">
        <v>0</v>
      </c>
      <c r="BB18" s="34" t="n">
        <v>0</v>
      </c>
      <c r="BC18" s="35" t="n">
        <v>0</v>
      </c>
      <c r="BD18" s="37" t="n">
        <v>-0.035</v>
      </c>
      <c r="BE18" s="35" t="n">
        <v>-0.419</v>
      </c>
      <c r="BF18" s="37" t="n">
        <v>-0.387</v>
      </c>
      <c r="BG18" s="35" t="n">
        <v>-0.565</v>
      </c>
      <c r="BH18" s="37" t="n">
        <v>-0.299</v>
      </c>
      <c r="BI18" s="35" t="n">
        <v>-0.024</v>
      </c>
      <c r="BJ18" s="37" t="n">
        <v>-0.001</v>
      </c>
      <c r="BK18" s="35" t="n">
        <v>-0.008</v>
      </c>
      <c r="BL18" s="37" t="n">
        <v>-0.011</v>
      </c>
      <c r="BM18" s="35" t="n">
        <v>0</v>
      </c>
      <c r="BN18" s="37" t="n">
        <v>0</v>
      </c>
      <c r="BO18" s="35" t="n">
        <v>0</v>
      </c>
      <c r="BP18" s="34" t="n">
        <v>2.194</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127</v>
      </c>
      <c r="E20" s="35" t="n">
        <v>0.005</v>
      </c>
      <c r="F20" s="34" t="n">
        <v>0.56</v>
      </c>
      <c r="G20" s="35" t="n">
        <v>0</v>
      </c>
      <c r="H20" s="34" t="n">
        <v>1.565</v>
      </c>
      <c r="I20" s="35" t="n">
        <v>0.011</v>
      </c>
      <c r="J20" s="34" t="n">
        <v>3.847</v>
      </c>
      <c r="K20" s="35" t="n">
        <v>4.401</v>
      </c>
      <c r="L20" s="34" t="n">
        <v>0.224</v>
      </c>
      <c r="M20" s="35" t="n">
        <v>0.068</v>
      </c>
      <c r="N20" s="34" t="n">
        <v>0.266</v>
      </c>
      <c r="O20" s="35" t="n">
        <v>0.015</v>
      </c>
      <c r="P20" s="34" t="n">
        <v>0.03</v>
      </c>
      <c r="Q20" s="36" t="n">
        <v>0.011</v>
      </c>
      <c r="R20" s="34" t="n">
        <v>0.006</v>
      </c>
      <c r="S20" s="36" t="n">
        <v>0.002</v>
      </c>
      <c r="T20" s="34" t="n">
        <v>0.047</v>
      </c>
      <c r="U20" s="36" t="n">
        <v>0.002</v>
      </c>
      <c r="V20" s="34" t="n">
        <v>0.07</v>
      </c>
      <c r="W20" s="36" t="n">
        <v>0.01</v>
      </c>
      <c r="X20" s="34" t="n">
        <v>0.076</v>
      </c>
      <c r="Y20" s="36" t="n">
        <v>0.077</v>
      </c>
      <c r="Z20" s="34" t="n">
        <v>0</v>
      </c>
      <c r="AA20" s="36" t="n">
        <v>0.014</v>
      </c>
      <c r="AB20" s="34" t="n">
        <v>3.549</v>
      </c>
      <c r="AC20" s="35" t="n">
        <v>1.013</v>
      </c>
      <c r="AD20" s="37" t="n">
        <v>0.691</v>
      </c>
      <c r="AE20" s="35" t="n">
        <v>0.021</v>
      </c>
      <c r="AF20" s="37" t="n">
        <v>0</v>
      </c>
      <c r="AG20" s="35" t="n">
        <v>0</v>
      </c>
      <c r="AH20" s="37" t="n">
        <v>0</v>
      </c>
      <c r="AI20" s="35" t="n">
        <v>0</v>
      </c>
      <c r="AJ20" s="37" t="n">
        <v>0</v>
      </c>
      <c r="AK20" s="35" t="n">
        <v>0</v>
      </c>
      <c r="AL20" s="37" t="n">
        <v>0</v>
      </c>
      <c r="AM20" s="35" t="n">
        <v>138.46</v>
      </c>
      <c r="AN20" s="37" t="n">
        <v>0.018</v>
      </c>
      <c r="AO20" s="35" t="n">
        <v>0</v>
      </c>
      <c r="AP20" s="34" t="n">
        <v>0</v>
      </c>
      <c r="AQ20" s="35" t="n">
        <v>0.245</v>
      </c>
      <c r="AR20" s="34" t="n">
        <v>1.677</v>
      </c>
      <c r="AS20" s="35" t="n">
        <v>2.435</v>
      </c>
      <c r="AT20" s="34" t="n">
        <v>1.485</v>
      </c>
      <c r="AU20" s="35" t="n">
        <v>2.965</v>
      </c>
      <c r="AV20" s="34" t="n">
        <v>0.005</v>
      </c>
      <c r="AW20" s="35" t="n">
        <v>0.002</v>
      </c>
      <c r="AX20" s="34" t="n">
        <v>0.01</v>
      </c>
      <c r="AY20" s="35" t="n">
        <v>0.005</v>
      </c>
      <c r="AZ20" s="34" t="n">
        <v>0</v>
      </c>
      <c r="BA20" s="35" t="n">
        <v>0</v>
      </c>
      <c r="BB20" s="34" t="n">
        <v>0</v>
      </c>
      <c r="BC20" s="35" t="n">
        <v>0</v>
      </c>
      <c r="BD20" s="37" t="n">
        <v>-0.199</v>
      </c>
      <c r="BE20" s="35" t="n">
        <v>-2.38</v>
      </c>
      <c r="BF20" s="37" t="n">
        <v>-2.196</v>
      </c>
      <c r="BG20" s="35" t="n">
        <v>-3.205</v>
      </c>
      <c r="BH20" s="37" t="n">
        <v>-1.698</v>
      </c>
      <c r="BI20" s="35" t="n">
        <v>-0.135</v>
      </c>
      <c r="BJ20" s="37" t="n">
        <v>-0.003</v>
      </c>
      <c r="BK20" s="35" t="n">
        <v>-0.043</v>
      </c>
      <c r="BL20" s="37" t="n">
        <v>-0.065</v>
      </c>
      <c r="BM20" s="35" t="n">
        <v>0</v>
      </c>
      <c r="BN20" s="37" t="n">
        <v>0</v>
      </c>
      <c r="BO20" s="35" t="n">
        <v>0</v>
      </c>
      <c r="BP20" s="34" t="n">
        <v>154.091</v>
      </c>
      <c r="BQ20" s="35"/>
    </row>
    <row r="21" customFormat="false" ht="12.75" hidden="false" customHeight="false" outlineLevel="0" collapsed="false">
      <c r="A21" s="44" t="n">
        <v>6</v>
      </c>
      <c r="B21" s="44" t="s">
        <v>30</v>
      </c>
      <c r="C21" s="33" t="s">
        <v>58</v>
      </c>
      <c r="D21" s="34" t="n">
        <v>0.002</v>
      </c>
      <c r="E21" s="35" t="n">
        <v>0</v>
      </c>
      <c r="F21" s="34" t="n">
        <v>0</v>
      </c>
      <c r="G21" s="35" t="n">
        <v>0</v>
      </c>
      <c r="H21" s="34" t="n">
        <v>0</v>
      </c>
      <c r="I21" s="35" t="n">
        <v>0</v>
      </c>
      <c r="J21" s="34" t="n">
        <v>0.016</v>
      </c>
      <c r="K21" s="35" t="n">
        <v>0.717</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7</v>
      </c>
      <c r="AN21" s="37" t="n">
        <v>0</v>
      </c>
      <c r="AO21" s="35" t="n">
        <v>0</v>
      </c>
      <c r="AP21" s="34" t="n">
        <v>0</v>
      </c>
      <c r="AQ21" s="35" t="n">
        <v>0</v>
      </c>
      <c r="AR21" s="34" t="n">
        <v>0.016</v>
      </c>
      <c r="AS21" s="35" t="n">
        <v>0.011</v>
      </c>
      <c r="AT21" s="34" t="n">
        <v>0.006</v>
      </c>
      <c r="AU21" s="35" t="n">
        <v>0.015</v>
      </c>
      <c r="AV21" s="34" t="n">
        <v>0</v>
      </c>
      <c r="AW21" s="35" t="n">
        <v>0</v>
      </c>
      <c r="AX21" s="34" t="n">
        <v>0</v>
      </c>
      <c r="AY21" s="35" t="n">
        <v>0</v>
      </c>
      <c r="AZ21" s="34" t="n">
        <v>0</v>
      </c>
      <c r="BA21" s="35" t="n">
        <v>0</v>
      </c>
      <c r="BB21" s="34" t="n">
        <v>0</v>
      </c>
      <c r="BC21" s="35" t="n">
        <v>0</v>
      </c>
      <c r="BD21" s="37" t="n">
        <v>-0.009</v>
      </c>
      <c r="BE21" s="35" t="n">
        <v>-0.105</v>
      </c>
      <c r="BF21" s="37" t="n">
        <v>-0.097</v>
      </c>
      <c r="BG21" s="35" t="n">
        <v>-0.141</v>
      </c>
      <c r="BH21" s="37" t="n">
        <v>-0.075</v>
      </c>
      <c r="BI21" s="35" t="n">
        <v>-0.006</v>
      </c>
      <c r="BJ21" s="37" t="n">
        <v>0</v>
      </c>
      <c r="BK21" s="35" t="n">
        <v>-0.002</v>
      </c>
      <c r="BL21" s="37" t="n">
        <v>-0.003</v>
      </c>
      <c r="BM21" s="35" t="n">
        <v>0</v>
      </c>
      <c r="BN21" s="37" t="n">
        <v>0</v>
      </c>
      <c r="BO21" s="35" t="n">
        <v>0</v>
      </c>
      <c r="BP21" s="34" t="n">
        <v>0.353</v>
      </c>
      <c r="BQ21" s="35"/>
    </row>
    <row r="22" customFormat="false" ht="12.75" hidden="false" customHeight="false" outlineLevel="0" collapsed="false">
      <c r="A22" s="44" t="n">
        <v>7</v>
      </c>
      <c r="B22" s="44" t="s">
        <v>31</v>
      </c>
      <c r="C22" s="33" t="s">
        <v>59</v>
      </c>
      <c r="D22" s="34" t="n">
        <v>0</v>
      </c>
      <c r="E22" s="35" t="n">
        <v>0</v>
      </c>
      <c r="F22" s="34" t="n">
        <v>0</v>
      </c>
      <c r="G22" s="35" t="n">
        <v>0</v>
      </c>
      <c r="H22" s="34" t="n">
        <v>0.046</v>
      </c>
      <c r="I22" s="35" t="n">
        <v>0</v>
      </c>
      <c r="J22" s="34" t="n">
        <v>1.213</v>
      </c>
      <c r="K22" s="35" t="n">
        <v>0.266</v>
      </c>
      <c r="L22" s="34" t="n">
        <v>0</v>
      </c>
      <c r="M22" s="35" t="n">
        <v>0</v>
      </c>
      <c r="N22" s="34" t="n">
        <v>0.046</v>
      </c>
      <c r="O22" s="35" t="n">
        <v>0</v>
      </c>
      <c r="P22" s="34" t="n">
        <v>0</v>
      </c>
      <c r="Q22" s="36" t="n">
        <v>0</v>
      </c>
      <c r="R22" s="34" t="n">
        <v>0</v>
      </c>
      <c r="S22" s="36" t="n">
        <v>0</v>
      </c>
      <c r="T22" s="34" t="n">
        <v>0</v>
      </c>
      <c r="U22" s="36" t="n">
        <v>0.003</v>
      </c>
      <c r="V22" s="34" t="n">
        <v>0</v>
      </c>
      <c r="W22" s="36" t="n">
        <v>0</v>
      </c>
      <c r="X22" s="34" t="n">
        <v>0</v>
      </c>
      <c r="Y22" s="36" t="n">
        <v>0</v>
      </c>
      <c r="Z22" s="34" t="n">
        <v>0</v>
      </c>
      <c r="AA22" s="36" t="n">
        <v>0</v>
      </c>
      <c r="AB22" s="34" t="n">
        <v>0.243</v>
      </c>
      <c r="AC22" s="35" t="n">
        <v>0.038</v>
      </c>
      <c r="AD22" s="37" t="n">
        <v>0</v>
      </c>
      <c r="AE22" s="35" t="n">
        <v>0</v>
      </c>
      <c r="AF22" s="37" t="n">
        <v>0</v>
      </c>
      <c r="AG22" s="35" t="n">
        <v>0</v>
      </c>
      <c r="AH22" s="37" t="n">
        <v>0</v>
      </c>
      <c r="AI22" s="35" t="n">
        <v>0</v>
      </c>
      <c r="AJ22" s="37" t="n">
        <v>0</v>
      </c>
      <c r="AK22" s="35" t="n">
        <v>0</v>
      </c>
      <c r="AL22" s="37" t="n">
        <v>0</v>
      </c>
      <c r="AM22" s="35" t="n">
        <v>0.029</v>
      </c>
      <c r="AN22" s="37" t="n">
        <v>0</v>
      </c>
      <c r="AO22" s="35" t="n">
        <v>0</v>
      </c>
      <c r="AP22" s="34" t="n">
        <v>0</v>
      </c>
      <c r="AQ22" s="35" t="n">
        <v>0.051</v>
      </c>
      <c r="AR22" s="34" t="n">
        <v>0.169</v>
      </c>
      <c r="AS22" s="35" t="n">
        <v>0.146</v>
      </c>
      <c r="AT22" s="34" t="n">
        <v>0.039</v>
      </c>
      <c r="AU22" s="35" t="n">
        <v>0.062</v>
      </c>
      <c r="AV22" s="34" t="n">
        <v>0</v>
      </c>
      <c r="AW22" s="35" t="n">
        <v>0</v>
      </c>
      <c r="AX22" s="34" t="n">
        <v>0</v>
      </c>
      <c r="AY22" s="35" t="n">
        <v>0</v>
      </c>
      <c r="AZ22" s="34" t="n">
        <v>0</v>
      </c>
      <c r="BA22" s="35" t="n">
        <v>0</v>
      </c>
      <c r="BB22" s="34" t="n">
        <v>0</v>
      </c>
      <c r="BC22" s="35" t="n">
        <v>0</v>
      </c>
      <c r="BD22" s="37" t="n">
        <v>-0.022</v>
      </c>
      <c r="BE22" s="35" t="n">
        <v>-0.264</v>
      </c>
      <c r="BF22" s="37" t="n">
        <v>-0.244</v>
      </c>
      <c r="BG22" s="35" t="n">
        <v>-0.356</v>
      </c>
      <c r="BH22" s="37" t="n">
        <v>-0.189</v>
      </c>
      <c r="BI22" s="35" t="n">
        <v>-0.015</v>
      </c>
      <c r="BJ22" s="37" t="n">
        <v>0</v>
      </c>
      <c r="BK22" s="35" t="n">
        <v>-0.005</v>
      </c>
      <c r="BL22" s="37" t="n">
        <v>-0.007</v>
      </c>
      <c r="BM22" s="35" t="n">
        <v>0</v>
      </c>
      <c r="BN22" s="37" t="n">
        <v>0</v>
      </c>
      <c r="BO22" s="35" t="n">
        <v>0</v>
      </c>
      <c r="BP22" s="34" t="n">
        <v>1.249</v>
      </c>
      <c r="BQ22" s="35"/>
    </row>
    <row r="23" customFormat="false" ht="12.75" hidden="false" customHeight="false" outlineLevel="0" collapsed="false">
      <c r="A23" s="44" t="n">
        <v>8</v>
      </c>
      <c r="B23" s="44" t="s">
        <v>32</v>
      </c>
      <c r="C23" s="33" t="s">
        <v>60</v>
      </c>
      <c r="D23" s="34" t="n">
        <v>1.473</v>
      </c>
      <c r="E23" s="35" t="n">
        <v>0.706</v>
      </c>
      <c r="F23" s="34" t="n">
        <v>6.858</v>
      </c>
      <c r="G23" s="35" t="n">
        <v>0.104</v>
      </c>
      <c r="H23" s="34" t="n">
        <v>26.085</v>
      </c>
      <c r="I23" s="35" t="n">
        <v>4.381</v>
      </c>
      <c r="J23" s="34" t="n">
        <v>80.063</v>
      </c>
      <c r="K23" s="35" t="n">
        <v>40.945</v>
      </c>
      <c r="L23" s="34" t="n">
        <v>1.796</v>
      </c>
      <c r="M23" s="35" t="n">
        <v>1.528</v>
      </c>
      <c r="N23" s="34" t="n">
        <v>6.242</v>
      </c>
      <c r="O23" s="35" t="n">
        <v>1.595</v>
      </c>
      <c r="P23" s="34" t="n">
        <v>4.34</v>
      </c>
      <c r="Q23" s="36" t="n">
        <v>0.229</v>
      </c>
      <c r="R23" s="34" t="n">
        <v>0.382</v>
      </c>
      <c r="S23" s="36" t="n">
        <v>0.014</v>
      </c>
      <c r="T23" s="34" t="n">
        <v>0.709</v>
      </c>
      <c r="U23" s="36" t="n">
        <v>0.203</v>
      </c>
      <c r="V23" s="34" t="n">
        <v>5.955</v>
      </c>
      <c r="W23" s="36" t="n">
        <v>0.569</v>
      </c>
      <c r="X23" s="34" t="n">
        <v>33.301</v>
      </c>
      <c r="Y23" s="36" t="n">
        <v>2.541</v>
      </c>
      <c r="Z23" s="34" t="n">
        <v>0</v>
      </c>
      <c r="AA23" s="36" t="n">
        <v>0.374</v>
      </c>
      <c r="AB23" s="34" t="n">
        <v>8.264</v>
      </c>
      <c r="AC23" s="35" t="n">
        <v>138.96</v>
      </c>
      <c r="AD23" s="37" t="n">
        <v>18.72</v>
      </c>
      <c r="AE23" s="35" t="n">
        <v>2.045</v>
      </c>
      <c r="AF23" s="37" t="n">
        <v>0</v>
      </c>
      <c r="AG23" s="35" t="n">
        <v>0</v>
      </c>
      <c r="AH23" s="37" t="n">
        <v>0.005</v>
      </c>
      <c r="AI23" s="35" t="n">
        <v>0</v>
      </c>
      <c r="AJ23" s="37" t="n">
        <v>0</v>
      </c>
      <c r="AK23" s="35" t="n">
        <v>0</v>
      </c>
      <c r="AL23" s="37" t="n">
        <v>0</v>
      </c>
      <c r="AM23" s="35" t="n">
        <v>35.512</v>
      </c>
      <c r="AN23" s="37" t="n">
        <v>4.516</v>
      </c>
      <c r="AO23" s="35" t="n">
        <v>0</v>
      </c>
      <c r="AP23" s="34" t="n">
        <v>0</v>
      </c>
      <c r="AQ23" s="35" t="n">
        <v>7.924</v>
      </c>
      <c r="AR23" s="34" t="n">
        <v>14.961</v>
      </c>
      <c r="AS23" s="35" t="n">
        <v>23.486</v>
      </c>
      <c r="AT23" s="34" t="n">
        <v>14.679</v>
      </c>
      <c r="AU23" s="35" t="n">
        <v>34.935</v>
      </c>
      <c r="AV23" s="34" t="n">
        <v>0.058</v>
      </c>
      <c r="AW23" s="35" t="n">
        <v>0.022</v>
      </c>
      <c r="AX23" s="34" t="n">
        <v>0.071</v>
      </c>
      <c r="AY23" s="35" t="n">
        <v>0.08</v>
      </c>
      <c r="AZ23" s="34" t="n">
        <v>0</v>
      </c>
      <c r="BA23" s="35" t="n">
        <v>0</v>
      </c>
      <c r="BB23" s="34" t="n">
        <v>0</v>
      </c>
      <c r="BC23" s="35" t="n">
        <v>0</v>
      </c>
      <c r="BD23" s="37" t="n">
        <v>-4.623</v>
      </c>
      <c r="BE23" s="35" t="n">
        <v>-55.324</v>
      </c>
      <c r="BF23" s="37" t="n">
        <v>-51.043</v>
      </c>
      <c r="BG23" s="35" t="n">
        <v>-74.497</v>
      </c>
      <c r="BH23" s="37" t="n">
        <v>-39.476</v>
      </c>
      <c r="BI23" s="35" t="n">
        <v>-3.132</v>
      </c>
      <c r="BJ23" s="37" t="n">
        <v>-0.075</v>
      </c>
      <c r="BK23" s="35" t="n">
        <v>-1.003</v>
      </c>
      <c r="BL23" s="37" t="n">
        <v>-1.503</v>
      </c>
      <c r="BM23" s="35" t="n">
        <v>-0.007</v>
      </c>
      <c r="BN23" s="37" t="n">
        <v>-0.003</v>
      </c>
      <c r="BO23" s="35" t="n">
        <v>0</v>
      </c>
      <c r="BP23" s="34" t="n">
        <v>293.942</v>
      </c>
      <c r="BQ23" s="35"/>
    </row>
    <row r="24" customFormat="false" ht="12.75" hidden="false" customHeight="false" outlineLevel="0" collapsed="false">
      <c r="A24" s="44" t="n">
        <v>9</v>
      </c>
      <c r="B24" s="44" t="s">
        <v>33</v>
      </c>
      <c r="C24" s="33" t="s">
        <v>61</v>
      </c>
      <c r="D24" s="34" t="n">
        <v>0.149</v>
      </c>
      <c r="E24" s="35" t="n">
        <v>0.002</v>
      </c>
      <c r="F24" s="34" t="n">
        <v>0.047</v>
      </c>
      <c r="G24" s="35" t="n">
        <v>0</v>
      </c>
      <c r="H24" s="34" t="n">
        <v>0.216</v>
      </c>
      <c r="I24" s="35" t="n">
        <v>0.008</v>
      </c>
      <c r="J24" s="34" t="n">
        <v>0.592</v>
      </c>
      <c r="K24" s="35" t="n">
        <v>0.42</v>
      </c>
      <c r="L24" s="34" t="n">
        <v>0.048</v>
      </c>
      <c r="M24" s="35" t="n">
        <v>0.019</v>
      </c>
      <c r="N24" s="34" t="n">
        <v>0.038</v>
      </c>
      <c r="O24" s="35" t="n">
        <v>0.008</v>
      </c>
      <c r="P24" s="34" t="n">
        <v>0.001</v>
      </c>
      <c r="Q24" s="36" t="n">
        <v>0.016</v>
      </c>
      <c r="R24" s="34" t="n">
        <v>0.011</v>
      </c>
      <c r="S24" s="36" t="n">
        <v>0</v>
      </c>
      <c r="T24" s="34" t="n">
        <v>0.001</v>
      </c>
      <c r="U24" s="36" t="n">
        <v>0.006</v>
      </c>
      <c r="V24" s="34" t="n">
        <v>0.065</v>
      </c>
      <c r="W24" s="36" t="n">
        <v>0.008</v>
      </c>
      <c r="X24" s="34" t="n">
        <v>0.576</v>
      </c>
      <c r="Y24" s="36" t="n">
        <v>0.015</v>
      </c>
      <c r="Z24" s="34" t="n">
        <v>0</v>
      </c>
      <c r="AA24" s="36" t="n">
        <v>0.002</v>
      </c>
      <c r="AB24" s="34" t="n">
        <v>0.056</v>
      </c>
      <c r="AC24" s="35" t="n">
        <v>2.179</v>
      </c>
      <c r="AD24" s="37" t="n">
        <v>0.358</v>
      </c>
      <c r="AE24" s="35" t="n">
        <v>0.031</v>
      </c>
      <c r="AF24" s="37" t="n">
        <v>0</v>
      </c>
      <c r="AG24" s="35" t="n">
        <v>0</v>
      </c>
      <c r="AH24" s="37" t="n">
        <v>0</v>
      </c>
      <c r="AI24" s="35" t="n">
        <v>0</v>
      </c>
      <c r="AJ24" s="37" t="n">
        <v>0</v>
      </c>
      <c r="AK24" s="35" t="n">
        <v>0</v>
      </c>
      <c r="AL24" s="37" t="n">
        <v>0</v>
      </c>
      <c r="AM24" s="35" t="n">
        <v>5.943</v>
      </c>
      <c r="AN24" s="37" t="n">
        <v>0.069</v>
      </c>
      <c r="AO24" s="35" t="n">
        <v>0</v>
      </c>
      <c r="AP24" s="34" t="n">
        <v>0</v>
      </c>
      <c r="AQ24" s="35" t="n">
        <v>0.169</v>
      </c>
      <c r="AR24" s="34" t="n">
        <v>0.266</v>
      </c>
      <c r="AS24" s="35" t="n">
        <v>0.202</v>
      </c>
      <c r="AT24" s="34" t="n">
        <v>0.152</v>
      </c>
      <c r="AU24" s="35" t="n">
        <v>0.502</v>
      </c>
      <c r="AV24" s="34" t="n">
        <v>0.001</v>
      </c>
      <c r="AW24" s="35" t="n">
        <v>0.001</v>
      </c>
      <c r="AX24" s="34" t="n">
        <v>0.001</v>
      </c>
      <c r="AY24" s="35" t="n">
        <v>0.001</v>
      </c>
      <c r="AZ24" s="34" t="n">
        <v>0</v>
      </c>
      <c r="BA24" s="35" t="n">
        <v>0</v>
      </c>
      <c r="BB24" s="34" t="n">
        <v>0</v>
      </c>
      <c r="BC24" s="36" t="n">
        <v>0</v>
      </c>
      <c r="BD24" s="37" t="n">
        <v>-0.058</v>
      </c>
      <c r="BE24" s="35" t="n">
        <v>-0.694</v>
      </c>
      <c r="BF24" s="37" t="n">
        <v>-0.64</v>
      </c>
      <c r="BG24" s="35" t="n">
        <v>-0.935</v>
      </c>
      <c r="BH24" s="37" t="n">
        <v>-0.495</v>
      </c>
      <c r="BI24" s="35" t="n">
        <v>-0.039</v>
      </c>
      <c r="BJ24" s="37" t="n">
        <v>-0.001</v>
      </c>
      <c r="BK24" s="35" t="n">
        <v>-0.013</v>
      </c>
      <c r="BL24" s="37" t="n">
        <v>-0.019</v>
      </c>
      <c r="BM24" s="35" t="n">
        <v>0</v>
      </c>
      <c r="BN24" s="37" t="n">
        <v>0</v>
      </c>
      <c r="BO24" s="35" t="n">
        <v>0</v>
      </c>
      <c r="BP24" s="34" t="n">
        <v>9.284</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4</v>
      </c>
      <c r="L25" s="34" t="n">
        <v>0</v>
      </c>
      <c r="M25" s="35" t="n">
        <v>0</v>
      </c>
      <c r="N25" s="34" t="n">
        <v>0</v>
      </c>
      <c r="O25" s="35" t="n">
        <v>0</v>
      </c>
      <c r="P25" s="34" t="n">
        <v>0</v>
      </c>
      <c r="Q25" s="36" t="n">
        <v>0</v>
      </c>
      <c r="R25" s="34" t="n">
        <v>0</v>
      </c>
      <c r="S25" s="36" t="n">
        <v>0</v>
      </c>
      <c r="T25" s="34" t="n">
        <v>0</v>
      </c>
      <c r="U25" s="36" t="n">
        <v>0</v>
      </c>
      <c r="V25" s="34" t="n">
        <v>0.073</v>
      </c>
      <c r="W25" s="36" t="n">
        <v>0</v>
      </c>
      <c r="X25" s="34" t="n">
        <v>0.03</v>
      </c>
      <c r="Y25" s="36" t="n">
        <v>0</v>
      </c>
      <c r="Z25" s="34" t="n">
        <v>0</v>
      </c>
      <c r="AA25" s="36" t="n">
        <v>0</v>
      </c>
      <c r="AB25" s="34" t="n">
        <v>0.001</v>
      </c>
      <c r="AC25" s="35" t="n">
        <v>1.047</v>
      </c>
      <c r="AD25" s="37" t="n">
        <v>0</v>
      </c>
      <c r="AE25" s="35" t="n">
        <v>0</v>
      </c>
      <c r="AF25" s="37" t="n">
        <v>0</v>
      </c>
      <c r="AG25" s="35" t="n">
        <v>0</v>
      </c>
      <c r="AH25" s="37" t="n">
        <v>0</v>
      </c>
      <c r="AI25" s="35" t="n">
        <v>0</v>
      </c>
      <c r="AJ25" s="37" t="n">
        <v>0</v>
      </c>
      <c r="AK25" s="35" t="n">
        <v>0</v>
      </c>
      <c r="AL25" s="37" t="n">
        <v>0</v>
      </c>
      <c r="AM25" s="35" t="n">
        <v>0.004</v>
      </c>
      <c r="AN25" s="37" t="n">
        <v>0.001</v>
      </c>
      <c r="AO25" s="35" t="n">
        <v>0</v>
      </c>
      <c r="AP25" s="34" t="n">
        <v>0</v>
      </c>
      <c r="AQ25" s="35" t="n">
        <v>0.026</v>
      </c>
      <c r="AR25" s="34" t="n">
        <v>0.04</v>
      </c>
      <c r="AS25" s="35" t="n">
        <v>0.052</v>
      </c>
      <c r="AT25" s="34" t="n">
        <v>0.021</v>
      </c>
      <c r="AU25" s="35" t="n">
        <v>0.023</v>
      </c>
      <c r="AV25" s="34" t="n">
        <v>0</v>
      </c>
      <c r="AW25" s="35" t="n">
        <v>0</v>
      </c>
      <c r="AX25" s="34" t="n">
        <v>0</v>
      </c>
      <c r="AY25" s="35" t="n">
        <v>0</v>
      </c>
      <c r="AZ25" s="34" t="n">
        <v>0</v>
      </c>
      <c r="BA25" s="35" t="n">
        <v>0</v>
      </c>
      <c r="BB25" s="34" t="n">
        <v>0</v>
      </c>
      <c r="BC25" s="35" t="n">
        <v>0</v>
      </c>
      <c r="BD25" s="37" t="n">
        <v>-0.014</v>
      </c>
      <c r="BE25" s="35" t="n">
        <v>-0.164</v>
      </c>
      <c r="BF25" s="37" t="n">
        <v>-0.152</v>
      </c>
      <c r="BG25" s="35" t="n">
        <v>-0.221</v>
      </c>
      <c r="BH25" s="37" t="n">
        <v>-0.117</v>
      </c>
      <c r="BI25" s="35" t="n">
        <v>-0.009</v>
      </c>
      <c r="BJ25" s="37" t="n">
        <v>0</v>
      </c>
      <c r="BK25" s="35" t="n">
        <v>-0.003</v>
      </c>
      <c r="BL25" s="37" t="n">
        <v>-0.004</v>
      </c>
      <c r="BM25" s="35" t="n">
        <v>0</v>
      </c>
      <c r="BN25" s="37" t="n">
        <v>0</v>
      </c>
      <c r="BO25" s="35" t="n">
        <v>0</v>
      </c>
      <c r="BP25" s="34" t="n">
        <v>0.636</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1</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1</v>
      </c>
      <c r="L27" s="34" t="n">
        <v>0.001</v>
      </c>
      <c r="M27" s="35" t="n">
        <v>0</v>
      </c>
      <c r="N27" s="34" t="n">
        <v>0</v>
      </c>
      <c r="O27" s="35" t="n">
        <v>0.006</v>
      </c>
      <c r="P27" s="34" t="n">
        <v>0.001</v>
      </c>
      <c r="Q27" s="36" t="n">
        <v>0</v>
      </c>
      <c r="R27" s="34" t="n">
        <v>0</v>
      </c>
      <c r="S27" s="36" t="n">
        <v>0</v>
      </c>
      <c r="T27" s="34" t="n">
        <v>0</v>
      </c>
      <c r="U27" s="36" t="n">
        <v>0.006</v>
      </c>
      <c r="V27" s="34" t="n">
        <v>0</v>
      </c>
      <c r="W27" s="36" t="n">
        <v>0</v>
      </c>
      <c r="X27" s="34" t="n">
        <v>0.354</v>
      </c>
      <c r="Y27" s="36" t="n">
        <v>0.017</v>
      </c>
      <c r="Z27" s="34" t="n">
        <v>0</v>
      </c>
      <c r="AA27" s="36" t="n">
        <v>0.001</v>
      </c>
      <c r="AB27" s="34" t="n">
        <v>0.196</v>
      </c>
      <c r="AC27" s="35" t="n">
        <v>0.869</v>
      </c>
      <c r="AD27" s="37" t="n">
        <v>0.118</v>
      </c>
      <c r="AE27" s="35" t="n">
        <v>0.028</v>
      </c>
      <c r="AF27" s="37" t="n">
        <v>0</v>
      </c>
      <c r="AG27" s="35" t="n">
        <v>0</v>
      </c>
      <c r="AH27" s="37" t="n">
        <v>0</v>
      </c>
      <c r="AI27" s="35" t="n">
        <v>0</v>
      </c>
      <c r="AJ27" s="37" t="n">
        <v>0</v>
      </c>
      <c r="AK27" s="35" t="n">
        <v>0</v>
      </c>
      <c r="AL27" s="37" t="n">
        <v>0</v>
      </c>
      <c r="AM27" s="35" t="n">
        <v>0.005</v>
      </c>
      <c r="AN27" s="37" t="n">
        <v>0.024</v>
      </c>
      <c r="AO27" s="35" t="n">
        <v>0</v>
      </c>
      <c r="AP27" s="34" t="n">
        <v>0</v>
      </c>
      <c r="AQ27" s="35" t="n">
        <v>0.033</v>
      </c>
      <c r="AR27" s="34" t="n">
        <v>0.085</v>
      </c>
      <c r="AS27" s="35" t="n">
        <v>0.076</v>
      </c>
      <c r="AT27" s="34" t="n">
        <v>0.05</v>
      </c>
      <c r="AU27" s="35" t="n">
        <v>0.143</v>
      </c>
      <c r="AV27" s="34" t="n">
        <v>0</v>
      </c>
      <c r="AW27" s="35" t="n">
        <v>0</v>
      </c>
      <c r="AX27" s="34" t="n">
        <v>0</v>
      </c>
      <c r="AY27" s="35" t="n">
        <v>0</v>
      </c>
      <c r="AZ27" s="34" t="n">
        <v>0</v>
      </c>
      <c r="BA27" s="35" t="n">
        <v>0</v>
      </c>
      <c r="BB27" s="34" t="n">
        <v>0</v>
      </c>
      <c r="BC27" s="35" t="n">
        <v>0</v>
      </c>
      <c r="BD27" s="37" t="n">
        <v>-0.019</v>
      </c>
      <c r="BE27" s="35" t="n">
        <v>-0.227</v>
      </c>
      <c r="BF27" s="37" t="n">
        <v>-0.21</v>
      </c>
      <c r="BG27" s="35" t="n">
        <v>-0.306</v>
      </c>
      <c r="BH27" s="37" t="n">
        <v>-0.162</v>
      </c>
      <c r="BI27" s="35" t="n">
        <v>-0.013</v>
      </c>
      <c r="BJ27" s="37" t="n">
        <v>0</v>
      </c>
      <c r="BK27" s="35" t="n">
        <v>-0.004</v>
      </c>
      <c r="BL27" s="37" t="n">
        <v>-0.006</v>
      </c>
      <c r="BM27" s="35" t="n">
        <v>0</v>
      </c>
      <c r="BN27" s="37" t="n">
        <v>0</v>
      </c>
      <c r="BO27" s="35" t="n">
        <v>0</v>
      </c>
      <c r="BP27" s="34" t="n">
        <v>1.066</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001</v>
      </c>
      <c r="P29" s="34" t="n">
        <v>0</v>
      </c>
      <c r="Q29" s="36" t="n">
        <v>0.001</v>
      </c>
      <c r="R29" s="34" t="n">
        <v>0</v>
      </c>
      <c r="S29" s="36" t="n">
        <v>0</v>
      </c>
      <c r="T29" s="34" t="n">
        <v>0</v>
      </c>
      <c r="U29" s="36" t="n">
        <v>0</v>
      </c>
      <c r="V29" s="34" t="n">
        <v>0</v>
      </c>
      <c r="W29" s="36" t="n">
        <v>0</v>
      </c>
      <c r="X29" s="34" t="n">
        <v>0.024</v>
      </c>
      <c r="Y29" s="36" t="n">
        <v>0</v>
      </c>
      <c r="Z29" s="34" t="n">
        <v>0</v>
      </c>
      <c r="AA29" s="36" t="n">
        <v>0</v>
      </c>
      <c r="AB29" s="34" t="n">
        <v>0.003</v>
      </c>
      <c r="AC29" s="35" t="n">
        <v>0.164</v>
      </c>
      <c r="AD29" s="37" t="n">
        <v>0.18</v>
      </c>
      <c r="AE29" s="35" t="n">
        <v>0.022</v>
      </c>
      <c r="AF29" s="37" t="n">
        <v>0</v>
      </c>
      <c r="AG29" s="35" t="n">
        <v>0</v>
      </c>
      <c r="AH29" s="37" t="n">
        <v>0</v>
      </c>
      <c r="AI29" s="35" t="n">
        <v>0</v>
      </c>
      <c r="AJ29" s="37" t="n">
        <v>0</v>
      </c>
      <c r="AK29" s="35" t="n">
        <v>0</v>
      </c>
      <c r="AL29" s="37" t="n">
        <v>0</v>
      </c>
      <c r="AM29" s="35" t="n">
        <v>0.002</v>
      </c>
      <c r="AN29" s="37" t="n">
        <v>0.014</v>
      </c>
      <c r="AO29" s="35" t="n">
        <v>0</v>
      </c>
      <c r="AP29" s="34" t="n">
        <v>0</v>
      </c>
      <c r="AQ29" s="35" t="n">
        <v>0.011</v>
      </c>
      <c r="AR29" s="34" t="n">
        <v>0.024</v>
      </c>
      <c r="AS29" s="35" t="n">
        <v>0.021</v>
      </c>
      <c r="AT29" s="34" t="n">
        <v>0.017</v>
      </c>
      <c r="AU29" s="35" t="n">
        <v>0.053</v>
      </c>
      <c r="AV29" s="34" t="n">
        <v>0</v>
      </c>
      <c r="AW29" s="35" t="n">
        <v>0</v>
      </c>
      <c r="AX29" s="34" t="n">
        <v>0</v>
      </c>
      <c r="AY29" s="35" t="n">
        <v>0</v>
      </c>
      <c r="AZ29" s="34" t="n">
        <v>0</v>
      </c>
      <c r="BA29" s="35" t="n">
        <v>0</v>
      </c>
      <c r="BB29" s="34" t="n">
        <v>0</v>
      </c>
      <c r="BC29" s="35" t="n">
        <v>0</v>
      </c>
      <c r="BD29" s="37" t="n">
        <v>-0.005</v>
      </c>
      <c r="BE29" s="35" t="n">
        <v>-0.056</v>
      </c>
      <c r="BF29" s="37" t="n">
        <v>-0.052</v>
      </c>
      <c r="BG29" s="35" t="n">
        <v>-0.076</v>
      </c>
      <c r="BH29" s="37" t="n">
        <v>-0.04</v>
      </c>
      <c r="BI29" s="35" t="n">
        <v>-0.003</v>
      </c>
      <c r="BJ29" s="37" t="n">
        <v>0</v>
      </c>
      <c r="BK29" s="35" t="n">
        <v>-0.001</v>
      </c>
      <c r="BL29" s="37" t="n">
        <v>-0.002</v>
      </c>
      <c r="BM29" s="35" t="n">
        <v>0</v>
      </c>
      <c r="BN29" s="37" t="n">
        <v>0</v>
      </c>
      <c r="BO29" s="35" t="n">
        <v>0</v>
      </c>
      <c r="BP29" s="34" t="n">
        <v>0.303</v>
      </c>
      <c r="BQ29" s="35"/>
    </row>
    <row r="30" customFormat="false" ht="33.75" hidden="false" customHeight="false" outlineLevel="0" collapsed="false">
      <c r="A30" s="44" t="n">
        <v>15</v>
      </c>
      <c r="B30" s="44" t="s">
        <v>39</v>
      </c>
      <c r="C30" s="33" t="s">
        <v>67</v>
      </c>
      <c r="D30" s="34" t="n">
        <v>0</v>
      </c>
      <c r="E30" s="35" t="n">
        <v>0</v>
      </c>
      <c r="F30" s="34" t="n">
        <v>0.003</v>
      </c>
      <c r="G30" s="35" t="n">
        <v>0</v>
      </c>
      <c r="H30" s="34" t="n">
        <v>0.006</v>
      </c>
      <c r="I30" s="35" t="n">
        <v>0</v>
      </c>
      <c r="J30" s="34" t="n">
        <v>0.015</v>
      </c>
      <c r="K30" s="35" t="n">
        <v>5.848</v>
      </c>
      <c r="L30" s="34" t="n">
        <v>0.001</v>
      </c>
      <c r="M30" s="35" t="n">
        <v>0.001</v>
      </c>
      <c r="N30" s="34" t="n">
        <v>0.002</v>
      </c>
      <c r="O30" s="35" t="n">
        <v>0</v>
      </c>
      <c r="P30" s="34" t="n">
        <v>0</v>
      </c>
      <c r="Q30" s="36" t="n">
        <v>0</v>
      </c>
      <c r="R30" s="34" t="n">
        <v>0</v>
      </c>
      <c r="S30" s="36" t="n">
        <v>0</v>
      </c>
      <c r="T30" s="34" t="n">
        <v>0</v>
      </c>
      <c r="U30" s="36" t="n">
        <v>0</v>
      </c>
      <c r="V30" s="34" t="n">
        <v>0</v>
      </c>
      <c r="W30" s="36" t="n">
        <v>0.001</v>
      </c>
      <c r="X30" s="34" t="n">
        <v>0.021</v>
      </c>
      <c r="Y30" s="36" t="n">
        <v>0</v>
      </c>
      <c r="Z30" s="34" t="n">
        <v>0</v>
      </c>
      <c r="AA30" s="36" t="n">
        <v>0</v>
      </c>
      <c r="AB30" s="34" t="n">
        <v>0</v>
      </c>
      <c r="AC30" s="35" t="n">
        <v>0.014</v>
      </c>
      <c r="AD30" s="37" t="n">
        <v>0</v>
      </c>
      <c r="AE30" s="35" t="n">
        <v>0</v>
      </c>
      <c r="AF30" s="37" t="n">
        <v>0</v>
      </c>
      <c r="AG30" s="35" t="n">
        <v>0</v>
      </c>
      <c r="AH30" s="37" t="n">
        <v>0</v>
      </c>
      <c r="AI30" s="35" t="n">
        <v>0</v>
      </c>
      <c r="AJ30" s="37" t="n">
        <v>0</v>
      </c>
      <c r="AK30" s="35" t="n">
        <v>0</v>
      </c>
      <c r="AL30" s="37" t="n">
        <v>0</v>
      </c>
      <c r="AM30" s="35" t="n">
        <v>2.085</v>
      </c>
      <c r="AN30" s="37" t="n">
        <v>0.001</v>
      </c>
      <c r="AO30" s="35" t="n">
        <v>0</v>
      </c>
      <c r="AP30" s="34" t="n">
        <v>0</v>
      </c>
      <c r="AQ30" s="35" t="n">
        <v>0.001</v>
      </c>
      <c r="AR30" s="34" t="n">
        <v>0.07</v>
      </c>
      <c r="AS30" s="35" t="n">
        <v>0.5</v>
      </c>
      <c r="AT30" s="34" t="n">
        <v>0.46</v>
      </c>
      <c r="AU30" s="35" t="n">
        <v>0.532</v>
      </c>
      <c r="AV30" s="34" t="n">
        <v>0</v>
      </c>
      <c r="AW30" s="35" t="n">
        <v>0</v>
      </c>
      <c r="AX30" s="34" t="n">
        <v>0</v>
      </c>
      <c r="AY30" s="35" t="n">
        <v>0.001</v>
      </c>
      <c r="AZ30" s="34" t="n">
        <v>0</v>
      </c>
      <c r="BA30" s="35" t="n">
        <v>0</v>
      </c>
      <c r="BB30" s="34" t="n">
        <v>0</v>
      </c>
      <c r="BC30" s="35" t="n">
        <v>0</v>
      </c>
      <c r="BD30" s="37" t="n">
        <v>-0.07</v>
      </c>
      <c r="BE30" s="35" t="n">
        <v>-0.842</v>
      </c>
      <c r="BF30" s="37" t="n">
        <v>-0.777</v>
      </c>
      <c r="BG30" s="35" t="n">
        <v>-1.134</v>
      </c>
      <c r="BH30" s="37" t="n">
        <v>-0.601</v>
      </c>
      <c r="BI30" s="35" t="n">
        <v>-0.048</v>
      </c>
      <c r="BJ30" s="37" t="n">
        <v>-0.001</v>
      </c>
      <c r="BK30" s="35" t="n">
        <v>-0.015</v>
      </c>
      <c r="BL30" s="37" t="n">
        <v>-0.023</v>
      </c>
      <c r="BM30" s="35" t="n">
        <v>0</v>
      </c>
      <c r="BN30" s="37" t="n">
        <v>0</v>
      </c>
      <c r="BO30" s="35" t="n">
        <v>0</v>
      </c>
      <c r="BP30" s="34" t="n">
        <v>6.05</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001</v>
      </c>
      <c r="M33" s="35" t="n">
        <v>0.007</v>
      </c>
      <c r="N33" s="34" t="n">
        <v>0</v>
      </c>
      <c r="O33" s="35" t="n">
        <v>0</v>
      </c>
      <c r="P33" s="34" t="n">
        <v>0</v>
      </c>
      <c r="Q33" s="36" t="n">
        <v>0</v>
      </c>
      <c r="R33" s="34" t="n">
        <v>0</v>
      </c>
      <c r="S33" s="36" t="n">
        <v>0</v>
      </c>
      <c r="T33" s="34" t="n">
        <v>0</v>
      </c>
      <c r="U33" s="36" t="n">
        <v>0</v>
      </c>
      <c r="V33" s="34" t="n">
        <v>0</v>
      </c>
      <c r="W33" s="36" t="n">
        <v>0.002</v>
      </c>
      <c r="X33" s="34" t="n">
        <v>0.008</v>
      </c>
      <c r="Y33" s="36" t="n">
        <v>0</v>
      </c>
      <c r="Z33" s="34" t="n">
        <v>0</v>
      </c>
      <c r="AA33" s="36" t="n">
        <v>0</v>
      </c>
      <c r="AB33" s="34" t="n">
        <v>0.012</v>
      </c>
      <c r="AC33" s="35" t="n">
        <v>0.434</v>
      </c>
      <c r="AD33" s="37" t="n">
        <v>0</v>
      </c>
      <c r="AE33" s="35" t="n">
        <v>0</v>
      </c>
      <c r="AF33" s="37" t="n">
        <v>0</v>
      </c>
      <c r="AG33" s="35" t="n">
        <v>0</v>
      </c>
      <c r="AH33" s="37" t="n">
        <v>0</v>
      </c>
      <c r="AI33" s="35" t="n">
        <v>0</v>
      </c>
      <c r="AJ33" s="37" t="n">
        <v>0</v>
      </c>
      <c r="AK33" s="35" t="n">
        <v>0</v>
      </c>
      <c r="AL33" s="37" t="n">
        <v>0</v>
      </c>
      <c r="AM33" s="35" t="n">
        <v>0.007</v>
      </c>
      <c r="AN33" s="37" t="n">
        <v>0.01</v>
      </c>
      <c r="AO33" s="35" t="n">
        <v>0</v>
      </c>
      <c r="AP33" s="34" t="n">
        <v>0</v>
      </c>
      <c r="AQ33" s="35" t="n">
        <v>0.011</v>
      </c>
      <c r="AR33" s="34" t="n">
        <v>0.013</v>
      </c>
      <c r="AS33" s="35" t="n">
        <v>0.013</v>
      </c>
      <c r="AT33" s="34" t="n">
        <v>0.007</v>
      </c>
      <c r="AU33" s="35" t="n">
        <v>0.015</v>
      </c>
      <c r="AV33" s="34" t="n">
        <v>0</v>
      </c>
      <c r="AW33" s="35" t="n">
        <v>0</v>
      </c>
      <c r="AX33" s="34" t="n">
        <v>0</v>
      </c>
      <c r="AY33" s="35" t="n">
        <v>0</v>
      </c>
      <c r="AZ33" s="34" t="n">
        <v>0</v>
      </c>
      <c r="BA33" s="35" t="n">
        <v>0</v>
      </c>
      <c r="BB33" s="34" t="n">
        <v>0</v>
      </c>
      <c r="BC33" s="35" t="n">
        <v>0</v>
      </c>
      <c r="BD33" s="37" t="n">
        <v>-0.006</v>
      </c>
      <c r="BE33" s="35" t="n">
        <v>-0.066</v>
      </c>
      <c r="BF33" s="37" t="n">
        <v>-0.061</v>
      </c>
      <c r="BG33" s="35" t="n">
        <v>-0.089</v>
      </c>
      <c r="BH33" s="37" t="n">
        <v>-0.047</v>
      </c>
      <c r="BI33" s="35" t="n">
        <v>-0.004</v>
      </c>
      <c r="BJ33" s="37" t="n">
        <v>0</v>
      </c>
      <c r="BK33" s="35" t="n">
        <v>-0.001</v>
      </c>
      <c r="BL33" s="37" t="n">
        <v>-0.002</v>
      </c>
      <c r="BM33" s="35" t="n">
        <v>0</v>
      </c>
      <c r="BN33" s="37" t="n">
        <v>0</v>
      </c>
      <c r="BO33" s="35" t="n">
        <v>0</v>
      </c>
      <c r="BP33" s="34" t="n">
        <v>0.266</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83.369</v>
      </c>
      <c r="AN38" s="37" t="n">
        <v>4.686</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88.055</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001</v>
      </c>
      <c r="G40" s="35" t="n">
        <v>0</v>
      </c>
      <c r="H40" s="34" t="n">
        <v>0.003</v>
      </c>
      <c r="I40" s="35" t="n">
        <v>0</v>
      </c>
      <c r="J40" s="34" t="n">
        <v>0.013</v>
      </c>
      <c r="K40" s="35" t="n">
        <v>0.137</v>
      </c>
      <c r="L40" s="34" t="n">
        <v>0.001</v>
      </c>
      <c r="M40" s="35" t="n">
        <v>0.001</v>
      </c>
      <c r="N40" s="34" t="n">
        <v>0.003</v>
      </c>
      <c r="O40" s="35" t="n">
        <v>0.001</v>
      </c>
      <c r="P40" s="34" t="n">
        <v>0</v>
      </c>
      <c r="Q40" s="36" t="n">
        <v>0.002</v>
      </c>
      <c r="R40" s="34" t="n">
        <v>0</v>
      </c>
      <c r="S40" s="36" t="n">
        <v>0</v>
      </c>
      <c r="T40" s="34" t="n">
        <v>0.001</v>
      </c>
      <c r="U40" s="36" t="n">
        <v>0.001</v>
      </c>
      <c r="V40" s="34" t="n">
        <v>0</v>
      </c>
      <c r="W40" s="36" t="n">
        <v>0</v>
      </c>
      <c r="X40" s="34" t="n">
        <v>0.046</v>
      </c>
      <c r="Y40" s="36" t="n">
        <v>0.002</v>
      </c>
      <c r="Z40" s="34" t="n">
        <v>0</v>
      </c>
      <c r="AA40" s="36" t="n">
        <v>0.001</v>
      </c>
      <c r="AB40" s="34" t="n">
        <v>0.088</v>
      </c>
      <c r="AC40" s="35" t="n">
        <v>0.141</v>
      </c>
      <c r="AD40" s="37" t="n">
        <v>0</v>
      </c>
      <c r="AE40" s="35" t="n">
        <v>0</v>
      </c>
      <c r="AF40" s="37" t="n">
        <v>0</v>
      </c>
      <c r="AG40" s="35" t="n">
        <v>0</v>
      </c>
      <c r="AH40" s="37" t="n">
        <v>0</v>
      </c>
      <c r="AI40" s="35" t="n">
        <v>0</v>
      </c>
      <c r="AJ40" s="37" t="n">
        <v>0</v>
      </c>
      <c r="AK40" s="35" t="n">
        <v>0</v>
      </c>
      <c r="AL40" s="37" t="n">
        <v>0</v>
      </c>
      <c r="AM40" s="35" t="n">
        <v>0.013</v>
      </c>
      <c r="AN40" s="37" t="n">
        <v>0.002</v>
      </c>
      <c r="AO40" s="35" t="n">
        <v>0</v>
      </c>
      <c r="AP40" s="34" t="n">
        <v>0</v>
      </c>
      <c r="AQ40" s="35" t="n">
        <v>0.012</v>
      </c>
      <c r="AR40" s="34" t="n">
        <v>0.056</v>
      </c>
      <c r="AS40" s="35" t="n">
        <v>0.03</v>
      </c>
      <c r="AT40" s="34" t="n">
        <v>0.015</v>
      </c>
      <c r="AU40" s="35" t="n">
        <v>0.028</v>
      </c>
      <c r="AV40" s="34" t="n">
        <v>0</v>
      </c>
      <c r="AW40" s="35" t="n">
        <v>0</v>
      </c>
      <c r="AX40" s="34" t="n">
        <v>0</v>
      </c>
      <c r="AY40" s="35" t="n">
        <v>0</v>
      </c>
      <c r="AZ40" s="34" t="n">
        <v>0</v>
      </c>
      <c r="BA40" s="35" t="n">
        <v>0</v>
      </c>
      <c r="BB40" s="34" t="n">
        <v>0</v>
      </c>
      <c r="BC40" s="35" t="n">
        <v>0</v>
      </c>
      <c r="BD40" s="37" t="n">
        <v>-0.005</v>
      </c>
      <c r="BE40" s="35" t="n">
        <v>-0.063</v>
      </c>
      <c r="BF40" s="37" t="n">
        <v>-0.058</v>
      </c>
      <c r="BG40" s="35" t="n">
        <v>-0.085</v>
      </c>
      <c r="BH40" s="37" t="n">
        <v>-0.045</v>
      </c>
      <c r="BI40" s="35" t="n">
        <v>-0.004</v>
      </c>
      <c r="BJ40" s="37" t="n">
        <v>0</v>
      </c>
      <c r="BK40" s="35" t="n">
        <v>-0.001</v>
      </c>
      <c r="BL40" s="37" t="n">
        <v>-0.002</v>
      </c>
      <c r="BM40" s="35" t="n">
        <v>0</v>
      </c>
      <c r="BN40" s="37" t="n">
        <v>0</v>
      </c>
      <c r="BO40" s="35" t="n">
        <v>0</v>
      </c>
      <c r="BP40" s="34" t="n">
        <v>0.337</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2.054</v>
      </c>
      <c r="E49" s="36" t="n">
        <v>0.714</v>
      </c>
      <c r="F49" s="34" t="n">
        <v>7.56</v>
      </c>
      <c r="G49" s="36" t="n">
        <v>0.104</v>
      </c>
      <c r="H49" s="34" t="n">
        <v>28.016</v>
      </c>
      <c r="I49" s="36" t="n">
        <v>4.4</v>
      </c>
      <c r="J49" s="34" t="n">
        <v>86.162</v>
      </c>
      <c r="K49" s="36" t="n">
        <v>66.809</v>
      </c>
      <c r="L49" s="34" t="n">
        <v>2.209</v>
      </c>
      <c r="M49" s="36" t="n">
        <v>1.625</v>
      </c>
      <c r="N49" s="34" t="n">
        <v>6.601</v>
      </c>
      <c r="O49" s="36" t="n">
        <v>1.626</v>
      </c>
      <c r="P49" s="34" t="n">
        <v>4.373</v>
      </c>
      <c r="Q49" s="36" t="n">
        <v>0.258</v>
      </c>
      <c r="R49" s="34" t="n">
        <v>0.4</v>
      </c>
      <c r="S49" s="36" t="n">
        <v>0.016</v>
      </c>
      <c r="T49" s="34" t="n">
        <v>0.759</v>
      </c>
      <c r="U49" s="36" t="n">
        <v>0.22</v>
      </c>
      <c r="V49" s="34" t="n">
        <v>6.694</v>
      </c>
      <c r="W49" s="36" t="n">
        <v>0.606</v>
      </c>
      <c r="X49" s="34" t="n">
        <v>34.671</v>
      </c>
      <c r="Y49" s="36" t="n">
        <v>2.652</v>
      </c>
      <c r="Z49" s="34" t="n">
        <v>0</v>
      </c>
      <c r="AA49" s="36" t="n">
        <v>0.392</v>
      </c>
      <c r="AB49" s="34" t="n">
        <v>12.436</v>
      </c>
      <c r="AC49" s="36" t="n">
        <v>154.436</v>
      </c>
      <c r="AD49" s="37" t="n">
        <v>20.068</v>
      </c>
      <c r="AE49" s="36" t="n">
        <v>2.147</v>
      </c>
      <c r="AF49" s="37" t="n">
        <v>0</v>
      </c>
      <c r="AG49" s="36" t="n">
        <v>0</v>
      </c>
      <c r="AH49" s="37" t="n">
        <v>0.005</v>
      </c>
      <c r="AI49" s="36" t="n">
        <v>0</v>
      </c>
      <c r="AJ49" s="37" t="n">
        <v>0</v>
      </c>
      <c r="AK49" s="36" t="n">
        <v>0</v>
      </c>
      <c r="AL49" s="37" t="n">
        <v>0</v>
      </c>
      <c r="AM49" s="36" t="n">
        <v>366.738</v>
      </c>
      <c r="AN49" s="37" t="n">
        <v>9.372</v>
      </c>
      <c r="AO49" s="36" t="n">
        <v>0</v>
      </c>
      <c r="AP49" s="34" t="n">
        <v>0</v>
      </c>
      <c r="AQ49" s="36" t="n">
        <v>9.672</v>
      </c>
      <c r="AR49" s="34" t="n">
        <v>19.978</v>
      </c>
      <c r="AS49" s="36" t="n">
        <v>30.707</v>
      </c>
      <c r="AT49" s="34" t="n">
        <v>19.382</v>
      </c>
      <c r="AU49" s="36" t="n">
        <v>42.36</v>
      </c>
      <c r="AV49" s="34" t="n">
        <v>0.074</v>
      </c>
      <c r="AW49" s="36" t="n">
        <v>0.029</v>
      </c>
      <c r="AX49" s="34" t="n">
        <v>0.09</v>
      </c>
      <c r="AY49" s="36" t="n">
        <v>0.105</v>
      </c>
      <c r="AZ49" s="34" t="n">
        <v>0</v>
      </c>
      <c r="BA49" s="36" t="n">
        <v>0</v>
      </c>
      <c r="BB49" s="34" t="n">
        <v>0</v>
      </c>
      <c r="BC49" s="36" t="n">
        <v>0</v>
      </c>
      <c r="BD49" s="37" t="n">
        <v>-5.333</v>
      </c>
      <c r="BE49" s="36" t="n">
        <v>-63.818</v>
      </c>
      <c r="BF49" s="37" t="n">
        <v>-58.879</v>
      </c>
      <c r="BG49" s="36" t="n">
        <v>-85.934</v>
      </c>
      <c r="BH49" s="37" t="n">
        <v>-45.537</v>
      </c>
      <c r="BI49" s="36" t="n">
        <v>-3.613</v>
      </c>
      <c r="BJ49" s="37" t="n">
        <v>-0.087</v>
      </c>
      <c r="BK49" s="36" t="n">
        <v>-1.157</v>
      </c>
      <c r="BL49" s="37" t="n">
        <v>-1.734</v>
      </c>
      <c r="BM49" s="36" t="n">
        <v>-0.008</v>
      </c>
      <c r="BN49" s="37" t="n">
        <v>-0.004</v>
      </c>
      <c r="BO49" s="36" t="n">
        <v>0</v>
      </c>
      <c r="BP49" s="34" t="n">
        <v>680.416</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982</v>
      </c>
      <c r="L16" s="34" t="n">
        <v>0.022</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007</v>
      </c>
      <c r="AV16" s="34" t="n">
        <v>0</v>
      </c>
      <c r="AW16" s="35" t="n">
        <v>0</v>
      </c>
      <c r="AX16" s="34" t="n">
        <v>0</v>
      </c>
      <c r="AY16" s="35" t="n">
        <v>0</v>
      </c>
      <c r="AZ16" s="34" t="n">
        <v>0</v>
      </c>
      <c r="BA16" s="35" t="n">
        <v>0</v>
      </c>
      <c r="BB16" s="34" t="n">
        <v>0</v>
      </c>
      <c r="BC16" s="35" t="n">
        <v>0</v>
      </c>
      <c r="BD16" s="37" t="n">
        <v>0</v>
      </c>
      <c r="BE16" s="35" t="n">
        <v>-0.519</v>
      </c>
      <c r="BF16" s="37" t="n">
        <v>-0.09</v>
      </c>
      <c r="BG16" s="35" t="n">
        <v>-0.34</v>
      </c>
      <c r="BH16" s="37" t="n">
        <v>-0.041</v>
      </c>
      <c r="BI16" s="35" t="n">
        <v>0</v>
      </c>
      <c r="BJ16" s="37" t="n">
        <v>0</v>
      </c>
      <c r="BK16" s="35" t="n">
        <v>0</v>
      </c>
      <c r="BL16" s="37" t="n">
        <v>-0.009</v>
      </c>
      <c r="BM16" s="35" t="n">
        <v>0</v>
      </c>
      <c r="BN16" s="37" t="n">
        <v>0</v>
      </c>
      <c r="BO16" s="35" t="n">
        <v>0</v>
      </c>
      <c r="BP16" s="34" t="n">
        <v>0.011</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982</v>
      </c>
      <c r="L49" s="34" t="n">
        <v>0.022</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007</v>
      </c>
      <c r="AV49" s="34" t="n">
        <v>0</v>
      </c>
      <c r="AW49" s="36" t="n">
        <v>0</v>
      </c>
      <c r="AX49" s="34" t="n">
        <v>0</v>
      </c>
      <c r="AY49" s="36" t="n">
        <v>0</v>
      </c>
      <c r="AZ49" s="34" t="n">
        <v>0</v>
      </c>
      <c r="BA49" s="36" t="n">
        <v>0</v>
      </c>
      <c r="BB49" s="34" t="n">
        <v>0</v>
      </c>
      <c r="BC49" s="36" t="n">
        <v>0</v>
      </c>
      <c r="BD49" s="37" t="n">
        <v>0</v>
      </c>
      <c r="BE49" s="36" t="n">
        <v>-0.519</v>
      </c>
      <c r="BF49" s="37" t="n">
        <v>-0.09</v>
      </c>
      <c r="BG49" s="36" t="n">
        <v>-0.34</v>
      </c>
      <c r="BH49" s="37" t="n">
        <v>-0.041</v>
      </c>
      <c r="BI49" s="36" t="n">
        <v>0</v>
      </c>
      <c r="BJ49" s="37" t="n">
        <v>0</v>
      </c>
      <c r="BK49" s="36" t="n">
        <v>0</v>
      </c>
      <c r="BL49" s="37" t="n">
        <v>-0.009</v>
      </c>
      <c r="BM49" s="36" t="n">
        <v>0</v>
      </c>
      <c r="BN49" s="37" t="n">
        <v>0</v>
      </c>
      <c r="BO49" s="36" t="n">
        <v>0</v>
      </c>
      <c r="BP49" s="34" t="n">
        <v>0.01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