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Ontario</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767</v>
      </c>
      <c r="E20" s="35" t="n">
        <v>0.065</v>
      </c>
      <c r="F20" s="34" t="n">
        <v>0</v>
      </c>
      <c r="G20" s="35" t="n">
        <v>0.014</v>
      </c>
      <c r="H20" s="34" t="n">
        <v>0.484</v>
      </c>
      <c r="I20" s="35" t="n">
        <v>0.098</v>
      </c>
      <c r="J20" s="34" t="n">
        <v>0.573</v>
      </c>
      <c r="K20" s="35" t="n">
        <v>696.936</v>
      </c>
      <c r="L20" s="34" t="n">
        <v>4.498</v>
      </c>
      <c r="M20" s="35" t="n">
        <v>0.387</v>
      </c>
      <c r="N20" s="34" t="n">
        <v>2.315</v>
      </c>
      <c r="O20" s="35" t="n">
        <v>0.311</v>
      </c>
      <c r="P20" s="34" t="n">
        <v>0.602</v>
      </c>
      <c r="Q20" s="36" t="n">
        <v>0.073</v>
      </c>
      <c r="R20" s="34" t="n">
        <v>0.182</v>
      </c>
      <c r="S20" s="36" t="n">
        <v>0.067</v>
      </c>
      <c r="T20" s="34" t="n">
        <v>0.469</v>
      </c>
      <c r="U20" s="36" t="n">
        <v>0.047</v>
      </c>
      <c r="V20" s="34" t="n">
        <v>0.157</v>
      </c>
      <c r="W20" s="36" t="n">
        <v>0.123</v>
      </c>
      <c r="X20" s="34" t="n">
        <v>0</v>
      </c>
      <c r="Y20" s="36" t="n">
        <v>1.13</v>
      </c>
      <c r="Z20" s="34" t="n">
        <v>0</v>
      </c>
      <c r="AA20" s="36" t="n">
        <v>0.155</v>
      </c>
      <c r="AB20" s="34" t="n">
        <v>1.114</v>
      </c>
      <c r="AC20" s="35" t="n">
        <v>3.234</v>
      </c>
      <c r="AD20" s="35" t="n">
        <v>0</v>
      </c>
      <c r="AE20" s="35" t="n">
        <v>0</v>
      </c>
      <c r="AF20" s="35" t="n">
        <v>0</v>
      </c>
      <c r="AG20" s="35" t="n">
        <v>0</v>
      </c>
      <c r="AH20" s="35" t="n">
        <v>0</v>
      </c>
      <c r="AI20" s="35" t="n">
        <v>0</v>
      </c>
      <c r="AJ20" s="35" t="n">
        <v>0</v>
      </c>
      <c r="AK20" s="35" t="n">
        <v>0</v>
      </c>
      <c r="AL20" s="35" t="n">
        <v>0</v>
      </c>
      <c r="AM20" s="35" t="n">
        <v>0</v>
      </c>
      <c r="AN20" s="35" t="n">
        <v>0</v>
      </c>
      <c r="AO20" s="35" t="n">
        <v>0</v>
      </c>
      <c r="AP20" s="35" t="n">
        <v>0.495</v>
      </c>
      <c r="AQ20" s="35" t="n">
        <v>0.286</v>
      </c>
      <c r="AR20" s="35" t="n">
        <v>0.326</v>
      </c>
      <c r="AS20" s="35" t="n">
        <v>0.246</v>
      </c>
      <c r="AT20" s="35" t="n">
        <v>44.417</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52.742</v>
      </c>
      <c r="BJ20" s="35" t="n">
        <v>-130.581</v>
      </c>
      <c r="BK20" s="35" t="n">
        <v>-114.147</v>
      </c>
      <c r="BL20" s="35" t="n">
        <v>-5.036</v>
      </c>
      <c r="BM20" s="35" t="n">
        <v>-29.66</v>
      </c>
      <c r="BN20" s="35" t="n">
        <v>0</v>
      </c>
      <c r="BO20" s="35" t="n">
        <v>0</v>
      </c>
      <c r="BP20" s="35" t="n">
        <v>427.407</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012</v>
      </c>
      <c r="L21" s="34" t="n">
        <v>0.002</v>
      </c>
      <c r="M21" s="35" t="n">
        <v>0</v>
      </c>
      <c r="N21" s="34" t="n">
        <v>0.001</v>
      </c>
      <c r="O21" s="35" t="n">
        <v>0</v>
      </c>
      <c r="P21" s="34" t="n">
        <v>0</v>
      </c>
      <c r="Q21" s="36" t="n">
        <v>0</v>
      </c>
      <c r="R21" s="34" t="n">
        <v>0</v>
      </c>
      <c r="S21" s="36" t="n">
        <v>0</v>
      </c>
      <c r="T21" s="34" t="n">
        <v>0</v>
      </c>
      <c r="U21" s="36" t="n">
        <v>0</v>
      </c>
      <c r="V21" s="34" t="n">
        <v>0</v>
      </c>
      <c r="W21" s="36" t="n">
        <v>0</v>
      </c>
      <c r="X21" s="34" t="n">
        <v>0</v>
      </c>
      <c r="Y21" s="36" t="n">
        <v>0.001</v>
      </c>
      <c r="Z21" s="34" t="n">
        <v>0</v>
      </c>
      <c r="AA21" s="36" t="n">
        <v>0</v>
      </c>
      <c r="AB21" s="34" t="n">
        <v>0.001</v>
      </c>
      <c r="AC21" s="35" t="n">
        <v>0.002</v>
      </c>
      <c r="AD21" s="35" t="n">
        <v>0</v>
      </c>
      <c r="AE21" s="35" t="n">
        <v>0</v>
      </c>
      <c r="AF21" s="35" t="n">
        <v>0</v>
      </c>
      <c r="AG21" s="35" t="n">
        <v>0</v>
      </c>
      <c r="AH21" s="35" t="n">
        <v>0</v>
      </c>
      <c r="AI21" s="35" t="n">
        <v>0</v>
      </c>
      <c r="AJ21" s="35" t="n">
        <v>0</v>
      </c>
      <c r="AK21" s="35" t="n">
        <v>0</v>
      </c>
      <c r="AL21" s="35" t="n">
        <v>0</v>
      </c>
      <c r="AM21" s="35" t="n">
        <v>0.003</v>
      </c>
      <c r="AN21" s="35" t="n">
        <v>0</v>
      </c>
      <c r="AO21" s="35" t="n">
        <v>0</v>
      </c>
      <c r="AP21" s="35" t="n">
        <v>0</v>
      </c>
      <c r="AQ21" s="35" t="n">
        <v>0</v>
      </c>
      <c r="AR21" s="35" t="n">
        <v>0</v>
      </c>
      <c r="AS21" s="35" t="n">
        <v>0</v>
      </c>
      <c r="AT21" s="35" t="n">
        <v>0.003</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002</v>
      </c>
      <c r="BJ21" s="35" t="n">
        <v>-0.004</v>
      </c>
      <c r="BK21" s="35" t="n">
        <v>-0.003</v>
      </c>
      <c r="BL21" s="35" t="n">
        <v>0</v>
      </c>
      <c r="BM21" s="35" t="n">
        <v>-0.001</v>
      </c>
      <c r="BN21" s="35" t="n">
        <v>0</v>
      </c>
      <c r="BO21" s="35" t="n">
        <v>0</v>
      </c>
      <c r="BP21" s="35" t="n">
        <v>0.01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1.198</v>
      </c>
      <c r="E23" s="35" t="n">
        <v>0.169</v>
      </c>
      <c r="F23" s="34" t="n">
        <v>0.035</v>
      </c>
      <c r="G23" s="35" t="n">
        <v>0.127</v>
      </c>
      <c r="H23" s="34" t="n">
        <v>0.522</v>
      </c>
      <c r="I23" s="35" t="n">
        <v>0.398</v>
      </c>
      <c r="J23" s="34" t="n">
        <v>2.483</v>
      </c>
      <c r="K23" s="35" t="n">
        <v>5.727</v>
      </c>
      <c r="L23" s="34" t="n">
        <v>4.916</v>
      </c>
      <c r="M23" s="35" t="n">
        <v>1.832</v>
      </c>
      <c r="N23" s="34" t="n">
        <v>15.844</v>
      </c>
      <c r="O23" s="35" t="n">
        <v>0.446</v>
      </c>
      <c r="P23" s="34" t="n">
        <v>8.532</v>
      </c>
      <c r="Q23" s="36" t="n">
        <v>0.392</v>
      </c>
      <c r="R23" s="34" t="n">
        <v>1.293</v>
      </c>
      <c r="S23" s="36" t="n">
        <v>0.313</v>
      </c>
      <c r="T23" s="34" t="n">
        <v>1.009</v>
      </c>
      <c r="U23" s="36" t="n">
        <v>0.265</v>
      </c>
      <c r="V23" s="34" t="n">
        <v>0.373</v>
      </c>
      <c r="W23" s="36" t="n">
        <v>0.786</v>
      </c>
      <c r="X23" s="34" t="n">
        <v>0</v>
      </c>
      <c r="Y23" s="36" t="n">
        <v>5.985</v>
      </c>
      <c r="Z23" s="34" t="n">
        <v>0</v>
      </c>
      <c r="AA23" s="36" t="n">
        <v>1.073</v>
      </c>
      <c r="AB23" s="34" t="n">
        <v>13.86</v>
      </c>
      <c r="AC23" s="35" t="n">
        <v>20.06</v>
      </c>
      <c r="AD23" s="35" t="n">
        <v>0</v>
      </c>
      <c r="AE23" s="35" t="n">
        <v>0</v>
      </c>
      <c r="AF23" s="35" t="n">
        <v>0</v>
      </c>
      <c r="AG23" s="35" t="n">
        <v>0</v>
      </c>
      <c r="AH23" s="35" t="n">
        <v>0</v>
      </c>
      <c r="AI23" s="35" t="n">
        <v>0</v>
      </c>
      <c r="AJ23" s="35" t="n">
        <v>0</v>
      </c>
      <c r="AK23" s="35" t="n">
        <v>0</v>
      </c>
      <c r="AL23" s="35" t="n">
        <v>0</v>
      </c>
      <c r="AM23" s="35" t="n">
        <v>5.06</v>
      </c>
      <c r="AN23" s="35" t="n">
        <v>0</v>
      </c>
      <c r="AO23" s="35" t="n">
        <v>0</v>
      </c>
      <c r="AP23" s="35" t="n">
        <v>0.297</v>
      </c>
      <c r="AQ23" s="35" t="n">
        <v>0.14</v>
      </c>
      <c r="AR23" s="35" t="n">
        <v>0.174</v>
      </c>
      <c r="AS23" s="35" t="n">
        <v>0.144</v>
      </c>
      <c r="AT23" s="35" t="n">
        <v>7.821</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6.475</v>
      </c>
      <c r="BJ23" s="35" t="n">
        <v>-16.032</v>
      </c>
      <c r="BK23" s="35" t="n">
        <v>-14.014</v>
      </c>
      <c r="BL23" s="35" t="n">
        <v>-0.618</v>
      </c>
      <c r="BM23" s="35" t="n">
        <v>-3.641</v>
      </c>
      <c r="BN23" s="35" t="n">
        <v>0</v>
      </c>
      <c r="BO23" s="35" t="n">
        <v>0</v>
      </c>
      <c r="BP23" s="35" t="n">
        <v>60.491</v>
      </c>
      <c r="BQ23" s="35"/>
    </row>
    <row r="24" customFormat="false" ht="12.75" hidden="false" customHeight="false" outlineLevel="0" collapsed="false">
      <c r="A24" s="21" t="n">
        <v>9</v>
      </c>
      <c r="B24" s="21" t="s">
        <v>31</v>
      </c>
      <c r="C24" s="33" t="s">
        <v>59</v>
      </c>
      <c r="D24" s="34" t="n">
        <v>0.003</v>
      </c>
      <c r="E24" s="35" t="n">
        <v>0</v>
      </c>
      <c r="F24" s="34" t="n">
        <v>0</v>
      </c>
      <c r="G24" s="35" t="n">
        <v>0</v>
      </c>
      <c r="H24" s="34" t="n">
        <v>0.001</v>
      </c>
      <c r="I24" s="35" t="n">
        <v>0.001</v>
      </c>
      <c r="J24" s="34" t="n">
        <v>0.007</v>
      </c>
      <c r="K24" s="35" t="n">
        <v>0.004</v>
      </c>
      <c r="L24" s="34" t="n">
        <v>0.02</v>
      </c>
      <c r="M24" s="35" t="n">
        <v>0.008</v>
      </c>
      <c r="N24" s="34" t="n">
        <v>0.034</v>
      </c>
      <c r="O24" s="35" t="n">
        <v>0.001</v>
      </c>
      <c r="P24" s="34" t="n">
        <v>0.01</v>
      </c>
      <c r="Q24" s="36" t="n">
        <v>0.002</v>
      </c>
      <c r="R24" s="34" t="n">
        <v>0.006</v>
      </c>
      <c r="S24" s="36" t="n">
        <v>0</v>
      </c>
      <c r="T24" s="34" t="n">
        <v>0.003</v>
      </c>
      <c r="U24" s="36" t="n">
        <v>0</v>
      </c>
      <c r="V24" s="34" t="n">
        <v>0.001</v>
      </c>
      <c r="W24" s="36" t="n">
        <v>0.003</v>
      </c>
      <c r="X24" s="34" t="n">
        <v>0</v>
      </c>
      <c r="Y24" s="36" t="n">
        <v>0.041</v>
      </c>
      <c r="Z24" s="34" t="n">
        <v>0</v>
      </c>
      <c r="AA24" s="36" t="n">
        <v>0.001</v>
      </c>
      <c r="AB24" s="34" t="n">
        <v>0.018</v>
      </c>
      <c r="AC24" s="35" t="n">
        <v>0.13</v>
      </c>
      <c r="AD24" s="35" t="n">
        <v>0</v>
      </c>
      <c r="AE24" s="35" t="n">
        <v>0</v>
      </c>
      <c r="AF24" s="35" t="n">
        <v>0</v>
      </c>
      <c r="AG24" s="35" t="n">
        <v>0</v>
      </c>
      <c r="AH24" s="35" t="n">
        <v>0</v>
      </c>
      <c r="AI24" s="35" t="n">
        <v>0</v>
      </c>
      <c r="AJ24" s="35" t="n">
        <v>0</v>
      </c>
      <c r="AK24" s="35" t="n">
        <v>0</v>
      </c>
      <c r="AL24" s="35" t="n">
        <v>0</v>
      </c>
      <c r="AM24" s="35" t="n">
        <v>0.019</v>
      </c>
      <c r="AN24" s="35" t="n">
        <v>0</v>
      </c>
      <c r="AO24" s="35" t="n">
        <v>0</v>
      </c>
      <c r="AP24" s="35" t="n">
        <v>0</v>
      </c>
      <c r="AQ24" s="35" t="n">
        <v>0</v>
      </c>
      <c r="AR24" s="35" t="n">
        <v>0</v>
      </c>
      <c r="AS24" s="35" t="n">
        <v>0</v>
      </c>
      <c r="AT24" s="35" t="n">
        <v>0.002</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022</v>
      </c>
      <c r="BJ24" s="35" t="n">
        <v>-0.054</v>
      </c>
      <c r="BK24" s="35" t="n">
        <v>-0.047</v>
      </c>
      <c r="BL24" s="35" t="n">
        <v>-0.002</v>
      </c>
      <c r="BM24" s="35" t="n">
        <v>-0.012</v>
      </c>
      <c r="BN24" s="35" t="n">
        <v>0</v>
      </c>
      <c r="BO24" s="35" t="n">
        <v>0</v>
      </c>
      <c r="BP24" s="35" t="n">
        <v>0.18</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5.09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09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2</v>
      </c>
      <c r="E40" s="35" t="n">
        <v>0.001</v>
      </c>
      <c r="F40" s="34" t="n">
        <v>0</v>
      </c>
      <c r="G40" s="35" t="n">
        <v>0</v>
      </c>
      <c r="H40" s="34" t="n">
        <v>0.002</v>
      </c>
      <c r="I40" s="35" t="n">
        <v>0</v>
      </c>
      <c r="J40" s="34" t="n">
        <v>0.007</v>
      </c>
      <c r="K40" s="35" t="n">
        <v>0.003</v>
      </c>
      <c r="L40" s="34" t="n">
        <v>0.007</v>
      </c>
      <c r="M40" s="35" t="n">
        <v>0.003</v>
      </c>
      <c r="N40" s="34" t="n">
        <v>0.03</v>
      </c>
      <c r="O40" s="35" t="n">
        <v>0</v>
      </c>
      <c r="P40" s="34" t="n">
        <v>0.001</v>
      </c>
      <c r="Q40" s="36" t="n">
        <v>0</v>
      </c>
      <c r="R40" s="34" t="n">
        <v>0.002</v>
      </c>
      <c r="S40" s="36" t="n">
        <v>0</v>
      </c>
      <c r="T40" s="34" t="n">
        <v>0</v>
      </c>
      <c r="U40" s="36" t="n">
        <v>0</v>
      </c>
      <c r="V40" s="34" t="n">
        <v>0</v>
      </c>
      <c r="W40" s="36" t="n">
        <v>0</v>
      </c>
      <c r="X40" s="34" t="n">
        <v>0</v>
      </c>
      <c r="Y40" s="36" t="n">
        <v>0</v>
      </c>
      <c r="Z40" s="34" t="n">
        <v>0</v>
      </c>
      <c r="AA40" s="36" t="n">
        <v>0</v>
      </c>
      <c r="AB40" s="34" t="n">
        <v>0.004</v>
      </c>
      <c r="AC40" s="35" t="n">
        <v>0.003</v>
      </c>
      <c r="AD40" s="35" t="n">
        <v>0</v>
      </c>
      <c r="AE40" s="35" t="n">
        <v>0</v>
      </c>
      <c r="AF40" s="35" t="n">
        <v>0</v>
      </c>
      <c r="AG40" s="35" t="n">
        <v>0</v>
      </c>
      <c r="AH40" s="35" t="n">
        <v>0</v>
      </c>
      <c r="AI40" s="35" t="n">
        <v>0</v>
      </c>
      <c r="AJ40" s="35" t="n">
        <v>0</v>
      </c>
      <c r="AK40" s="35" t="n">
        <v>0</v>
      </c>
      <c r="AL40" s="35" t="n">
        <v>0</v>
      </c>
      <c r="AM40" s="35" t="n">
        <v>0.014</v>
      </c>
      <c r="AN40" s="35" t="n">
        <v>0</v>
      </c>
      <c r="AO40" s="35" t="n">
        <v>0</v>
      </c>
      <c r="AP40" s="35" t="n">
        <v>0</v>
      </c>
      <c r="AQ40" s="35" t="n">
        <v>0</v>
      </c>
      <c r="AR40" s="35" t="n">
        <v>0</v>
      </c>
      <c r="AS40" s="35" t="n">
        <v>0</v>
      </c>
      <c r="AT40" s="35" t="n">
        <v>0.007</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005</v>
      </c>
      <c r="BJ40" s="35" t="n">
        <v>-0.012</v>
      </c>
      <c r="BK40" s="35" t="n">
        <v>-0.011</v>
      </c>
      <c r="BL40" s="35" t="n">
        <v>0</v>
      </c>
      <c r="BM40" s="35" t="n">
        <v>-0.003</v>
      </c>
      <c r="BN40" s="35" t="n">
        <v>0</v>
      </c>
      <c r="BO40" s="35" t="n">
        <v>0</v>
      </c>
      <c r="BP40" s="35" t="n">
        <v>0.05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97</v>
      </c>
      <c r="E49" s="36" t="n">
        <v>0.235</v>
      </c>
      <c r="F49" s="36" t="n">
        <v>0.035</v>
      </c>
      <c r="G49" s="36" t="n">
        <v>0.141</v>
      </c>
      <c r="H49" s="36" t="n">
        <v>1.009</v>
      </c>
      <c r="I49" s="36" t="n">
        <v>0.498</v>
      </c>
      <c r="J49" s="36" t="n">
        <v>3.071</v>
      </c>
      <c r="K49" s="36" t="n">
        <v>702.681</v>
      </c>
      <c r="L49" s="36" t="n">
        <v>9.444</v>
      </c>
      <c r="M49" s="36" t="n">
        <v>2.23</v>
      </c>
      <c r="N49" s="36" t="n">
        <v>18.225</v>
      </c>
      <c r="O49" s="36" t="n">
        <v>0.759</v>
      </c>
      <c r="P49" s="36" t="n">
        <v>9.145</v>
      </c>
      <c r="Q49" s="36" t="n">
        <v>0.467</v>
      </c>
      <c r="R49" s="36" t="n">
        <v>1.484</v>
      </c>
      <c r="S49" s="36" t="n">
        <v>0.38</v>
      </c>
      <c r="T49" s="36" t="n">
        <v>1.482</v>
      </c>
      <c r="U49" s="36" t="n">
        <v>0.313</v>
      </c>
      <c r="V49" s="36" t="n">
        <v>0.531</v>
      </c>
      <c r="W49" s="36" t="n">
        <v>0.913</v>
      </c>
      <c r="X49" s="36" t="n">
        <v>0</v>
      </c>
      <c r="Y49" s="36" t="n">
        <v>7.156</v>
      </c>
      <c r="Z49" s="36" t="n">
        <v>0</v>
      </c>
      <c r="AA49" s="36" t="n">
        <v>1.229</v>
      </c>
      <c r="AB49" s="36" t="n">
        <v>14.997</v>
      </c>
      <c r="AC49" s="36" t="n">
        <v>23.429</v>
      </c>
      <c r="AD49" s="36" t="n">
        <v>0</v>
      </c>
      <c r="AE49" s="36" t="n">
        <v>0</v>
      </c>
      <c r="AF49" s="36" t="n">
        <v>0</v>
      </c>
      <c r="AG49" s="36" t="n">
        <v>0</v>
      </c>
      <c r="AH49" s="36" t="n">
        <v>0</v>
      </c>
      <c r="AI49" s="36" t="n">
        <v>0</v>
      </c>
      <c r="AJ49" s="36" t="n">
        <v>0</v>
      </c>
      <c r="AK49" s="36" t="n">
        <v>0</v>
      </c>
      <c r="AL49" s="36" t="n">
        <v>0</v>
      </c>
      <c r="AM49" s="36" t="n">
        <v>10.192</v>
      </c>
      <c r="AN49" s="36" t="n">
        <v>0</v>
      </c>
      <c r="AO49" s="36" t="n">
        <v>0</v>
      </c>
      <c r="AP49" s="36" t="n">
        <v>0.792</v>
      </c>
      <c r="AQ49" s="36" t="n">
        <v>0.426</v>
      </c>
      <c r="AR49" s="36" t="n">
        <v>0.5</v>
      </c>
      <c r="AS49" s="36" t="n">
        <v>0.39</v>
      </c>
      <c r="AT49" s="36" t="n">
        <v>52.25</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59.246</v>
      </c>
      <c r="BJ49" s="36" t="n">
        <v>-146.683</v>
      </c>
      <c r="BK49" s="36" t="n">
        <v>-128.223</v>
      </c>
      <c r="BL49" s="36" t="n">
        <v>-5.657</v>
      </c>
      <c r="BM49" s="36" t="n">
        <v>-33.317</v>
      </c>
      <c r="BN49" s="36" t="n">
        <v>0</v>
      </c>
      <c r="BO49" s="36" t="n">
        <v>0</v>
      </c>
      <c r="BP49" s="36" t="n">
        <v>493.24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472</v>
      </c>
      <c r="E21" s="35" t="n">
        <v>0.034</v>
      </c>
      <c r="F21" s="34" t="n">
        <v>0.004</v>
      </c>
      <c r="G21" s="35" t="n">
        <v>0.024</v>
      </c>
      <c r="H21" s="34" t="n">
        <v>0.108</v>
      </c>
      <c r="I21" s="35" t="n">
        <v>0.15</v>
      </c>
      <c r="J21" s="34" t="n">
        <v>7.237</v>
      </c>
      <c r="K21" s="35" t="n">
        <v>5.415</v>
      </c>
      <c r="L21" s="34" t="n">
        <v>1.791</v>
      </c>
      <c r="M21" s="35" t="n">
        <v>0.956</v>
      </c>
      <c r="N21" s="34" t="n">
        <v>1.278</v>
      </c>
      <c r="O21" s="35" t="n">
        <v>0.122</v>
      </c>
      <c r="P21" s="34" t="n">
        <v>2.324</v>
      </c>
      <c r="Q21" s="36" t="n">
        <v>0.35</v>
      </c>
      <c r="R21" s="34" t="n">
        <v>0.543</v>
      </c>
      <c r="S21" s="36" t="n">
        <v>0</v>
      </c>
      <c r="T21" s="34" t="n">
        <v>1.533</v>
      </c>
      <c r="U21" s="36" t="n">
        <v>0.841</v>
      </c>
      <c r="V21" s="34" t="n">
        <v>2.405</v>
      </c>
      <c r="W21" s="36" t="n">
        <v>0.648</v>
      </c>
      <c r="X21" s="34" t="n">
        <v>8.668</v>
      </c>
      <c r="Y21" s="36" t="n">
        <v>4.545</v>
      </c>
      <c r="Z21" s="34" t="n">
        <v>0</v>
      </c>
      <c r="AA21" s="36" t="n">
        <v>0.881</v>
      </c>
      <c r="AB21" s="34" t="n">
        <v>10.08</v>
      </c>
      <c r="AC21" s="35" t="n">
        <v>350.622</v>
      </c>
      <c r="AD21" s="35" t="n">
        <v>18.435</v>
      </c>
      <c r="AE21" s="35" t="n">
        <v>2.021</v>
      </c>
      <c r="AF21" s="35" t="n">
        <v>0</v>
      </c>
      <c r="AG21" s="35" t="n">
        <v>0</v>
      </c>
      <c r="AH21" s="35" t="n">
        <v>0.016</v>
      </c>
      <c r="AI21" s="35" t="n">
        <v>0</v>
      </c>
      <c r="AJ21" s="35" t="n">
        <v>0</v>
      </c>
      <c r="AK21" s="35" t="n">
        <v>0</v>
      </c>
      <c r="AL21" s="35" t="n">
        <v>0</v>
      </c>
      <c r="AM21" s="35" t="n">
        <v>0</v>
      </c>
      <c r="AN21" s="35" t="n">
        <v>0</v>
      </c>
      <c r="AO21" s="35" t="n">
        <v>0</v>
      </c>
      <c r="AP21" s="35" t="n">
        <v>1.622</v>
      </c>
      <c r="AQ21" s="35" t="n">
        <v>0.199</v>
      </c>
      <c r="AR21" s="35" t="n">
        <v>1.717</v>
      </c>
      <c r="AS21" s="35" t="n">
        <v>1.294</v>
      </c>
      <c r="AT21" s="35" t="n">
        <v>12.899</v>
      </c>
      <c r="AU21" s="35" t="n">
        <v>0</v>
      </c>
      <c r="AV21" s="35" t="n">
        <v>0.09</v>
      </c>
      <c r="AW21" s="35" t="n">
        <v>0.062</v>
      </c>
      <c r="AX21" s="35" t="n">
        <v>0.139</v>
      </c>
      <c r="AY21" s="35" t="n">
        <v>0.189</v>
      </c>
      <c r="AZ21" s="35" t="n">
        <v>0.012</v>
      </c>
      <c r="BA21" s="35" t="n">
        <v>0.004</v>
      </c>
      <c r="BB21" s="35" t="n">
        <v>0</v>
      </c>
      <c r="BC21" s="35" t="n">
        <v>-0.125</v>
      </c>
      <c r="BD21" s="35" t="n">
        <v>0</v>
      </c>
      <c r="BE21" s="35" t="n">
        <v>-0.01</v>
      </c>
      <c r="BF21" s="35" t="n">
        <v>-0.172</v>
      </c>
      <c r="BG21" s="35" t="n">
        <v>-0.02</v>
      </c>
      <c r="BH21" s="35" t="n">
        <v>0</v>
      </c>
      <c r="BI21" s="35" t="n">
        <v>-0.664</v>
      </c>
      <c r="BJ21" s="35" t="n">
        <v>-0.325</v>
      </c>
      <c r="BK21" s="35" t="n">
        <v>-1.499</v>
      </c>
      <c r="BL21" s="35" t="n">
        <v>-1.839</v>
      </c>
      <c r="BM21" s="35" t="n">
        <v>-0.25</v>
      </c>
      <c r="BN21" s="35" t="n">
        <v>-0.279</v>
      </c>
      <c r="BO21" s="35" t="n">
        <v>0</v>
      </c>
      <c r="BP21" s="35" t="n">
        <v>434.54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40.27</v>
      </c>
      <c r="E25" s="35" t="n">
        <v>2.895</v>
      </c>
      <c r="F25" s="34" t="n">
        <v>0.318</v>
      </c>
      <c r="G25" s="35" t="n">
        <v>2.051</v>
      </c>
      <c r="H25" s="34" t="n">
        <v>9.178</v>
      </c>
      <c r="I25" s="35" t="n">
        <v>12.794</v>
      </c>
      <c r="J25" s="34" t="n">
        <v>617.042</v>
      </c>
      <c r="K25" s="35" t="n">
        <v>461.713</v>
      </c>
      <c r="L25" s="34" t="n">
        <v>152.667</v>
      </c>
      <c r="M25" s="35" t="n">
        <v>81.47</v>
      </c>
      <c r="N25" s="34" t="n">
        <v>108.983</v>
      </c>
      <c r="O25" s="35" t="n">
        <v>10.435</v>
      </c>
      <c r="P25" s="34" t="n">
        <v>198.147</v>
      </c>
      <c r="Q25" s="36" t="n">
        <v>29.851</v>
      </c>
      <c r="R25" s="34" t="n">
        <v>46.329</v>
      </c>
      <c r="S25" s="36" t="n">
        <v>0</v>
      </c>
      <c r="T25" s="34" t="n">
        <v>130.671</v>
      </c>
      <c r="U25" s="36" t="n">
        <v>71.738</v>
      </c>
      <c r="V25" s="34" t="n">
        <v>205.017</v>
      </c>
      <c r="W25" s="36" t="n">
        <v>55.283</v>
      </c>
      <c r="X25" s="34" t="n">
        <v>739.032</v>
      </c>
      <c r="Y25" s="36" t="n">
        <v>387.51</v>
      </c>
      <c r="Z25" s="34" t="n">
        <v>0</v>
      </c>
      <c r="AA25" s="36" t="n">
        <v>75.127</v>
      </c>
      <c r="AB25" s="34" t="n">
        <v>859.415</v>
      </c>
      <c r="AC25" s="35" t="n">
        <v>29893.483</v>
      </c>
      <c r="AD25" s="35" t="n">
        <v>1571.76</v>
      </c>
      <c r="AE25" s="35" t="n">
        <v>172.28</v>
      </c>
      <c r="AF25" s="35" t="n">
        <v>0</v>
      </c>
      <c r="AG25" s="35" t="n">
        <v>0</v>
      </c>
      <c r="AH25" s="35" t="n">
        <v>1.387</v>
      </c>
      <c r="AI25" s="35" t="n">
        <v>0</v>
      </c>
      <c r="AJ25" s="35" t="n">
        <v>0</v>
      </c>
      <c r="AK25" s="35" t="n">
        <v>0</v>
      </c>
      <c r="AL25" s="35" t="n">
        <v>0</v>
      </c>
      <c r="AM25" s="35" t="n">
        <v>0</v>
      </c>
      <c r="AN25" s="35" t="n">
        <v>0</v>
      </c>
      <c r="AO25" s="35" t="n">
        <v>0</v>
      </c>
      <c r="AP25" s="35" t="n">
        <v>135.916</v>
      </c>
      <c r="AQ25" s="35" t="n">
        <v>16.687</v>
      </c>
      <c r="AR25" s="35" t="n">
        <v>143.87</v>
      </c>
      <c r="AS25" s="35" t="n">
        <v>108.432</v>
      </c>
      <c r="AT25" s="35" t="n">
        <v>1081.064</v>
      </c>
      <c r="AU25" s="35" t="n">
        <v>0</v>
      </c>
      <c r="AV25" s="35" t="n">
        <v>7.58</v>
      </c>
      <c r="AW25" s="35" t="n">
        <v>5.197</v>
      </c>
      <c r="AX25" s="35" t="n">
        <v>11.642</v>
      </c>
      <c r="AY25" s="35" t="n">
        <v>15.856</v>
      </c>
      <c r="AZ25" s="35" t="n">
        <v>0.992</v>
      </c>
      <c r="BA25" s="35" t="n">
        <v>0.344</v>
      </c>
      <c r="BB25" s="35" t="n">
        <v>0</v>
      </c>
      <c r="BC25" s="35" t="n">
        <v>-2.164</v>
      </c>
      <c r="BD25" s="35" t="n">
        <v>-3.07</v>
      </c>
      <c r="BE25" s="35" t="n">
        <v>-6.271</v>
      </c>
      <c r="BF25" s="35" t="n">
        <v>-4.314</v>
      </c>
      <c r="BG25" s="35" t="n">
        <v>-189.592</v>
      </c>
      <c r="BH25" s="35" t="n">
        <v>0</v>
      </c>
      <c r="BI25" s="35" t="n">
        <v>-324.233</v>
      </c>
      <c r="BJ25" s="35" t="n">
        <v>-47.314</v>
      </c>
      <c r="BK25" s="35" t="n">
        <v>-152.956</v>
      </c>
      <c r="BL25" s="35" t="n">
        <v>-280</v>
      </c>
      <c r="BM25" s="35" t="n">
        <v>-23.067</v>
      </c>
      <c r="BN25" s="35" t="n">
        <v>-11.742</v>
      </c>
      <c r="BO25" s="35" t="n">
        <v>0</v>
      </c>
      <c r="BP25" s="35" t="n">
        <v>36419.704</v>
      </c>
      <c r="BQ25" s="35"/>
    </row>
    <row r="26" customFormat="false" ht="12.75" hidden="false" customHeight="false" outlineLevel="0" collapsed="false">
      <c r="A26" s="21" t="n">
        <v>11</v>
      </c>
      <c r="B26" s="21" t="s">
        <v>33</v>
      </c>
      <c r="C26" s="33" t="s">
        <v>61</v>
      </c>
      <c r="D26" s="34" t="n">
        <v>0.078</v>
      </c>
      <c r="E26" s="35" t="n">
        <v>0.006</v>
      </c>
      <c r="F26" s="34" t="n">
        <v>0.001</v>
      </c>
      <c r="G26" s="35" t="n">
        <v>0.004</v>
      </c>
      <c r="H26" s="34" t="n">
        <v>0.018</v>
      </c>
      <c r="I26" s="35" t="n">
        <v>0.025</v>
      </c>
      <c r="J26" s="34" t="n">
        <v>1.202</v>
      </c>
      <c r="K26" s="35" t="n">
        <v>0.9</v>
      </c>
      <c r="L26" s="34" t="n">
        <v>0.297</v>
      </c>
      <c r="M26" s="35" t="n">
        <v>0.159</v>
      </c>
      <c r="N26" s="34" t="n">
        <v>0.212</v>
      </c>
      <c r="O26" s="35" t="n">
        <v>0.02</v>
      </c>
      <c r="P26" s="34" t="n">
        <v>0.386</v>
      </c>
      <c r="Q26" s="36" t="n">
        <v>0.058</v>
      </c>
      <c r="R26" s="34" t="n">
        <v>0.09</v>
      </c>
      <c r="S26" s="36" t="n">
        <v>0</v>
      </c>
      <c r="T26" s="34" t="n">
        <v>0.255</v>
      </c>
      <c r="U26" s="36" t="n">
        <v>0.14</v>
      </c>
      <c r="V26" s="34" t="n">
        <v>0.399</v>
      </c>
      <c r="W26" s="36" t="n">
        <v>0.108</v>
      </c>
      <c r="X26" s="34" t="n">
        <v>1.44</v>
      </c>
      <c r="Y26" s="36" t="n">
        <v>0.755</v>
      </c>
      <c r="Z26" s="34" t="n">
        <v>0</v>
      </c>
      <c r="AA26" s="36" t="n">
        <v>0.146</v>
      </c>
      <c r="AB26" s="34" t="n">
        <v>1.675</v>
      </c>
      <c r="AC26" s="35" t="n">
        <v>58.249</v>
      </c>
      <c r="AD26" s="35" t="n">
        <v>3.063</v>
      </c>
      <c r="AE26" s="35" t="n">
        <v>0.336</v>
      </c>
      <c r="AF26" s="35" t="n">
        <v>0</v>
      </c>
      <c r="AG26" s="35" t="n">
        <v>0</v>
      </c>
      <c r="AH26" s="35" t="n">
        <v>0.003</v>
      </c>
      <c r="AI26" s="35" t="n">
        <v>0</v>
      </c>
      <c r="AJ26" s="35" t="n">
        <v>0</v>
      </c>
      <c r="AK26" s="35" t="n">
        <v>0</v>
      </c>
      <c r="AL26" s="35" t="n">
        <v>0</v>
      </c>
      <c r="AM26" s="35" t="n">
        <v>0</v>
      </c>
      <c r="AN26" s="35" t="n">
        <v>0</v>
      </c>
      <c r="AO26" s="35" t="n">
        <v>0</v>
      </c>
      <c r="AP26" s="35" t="n">
        <v>0.263</v>
      </c>
      <c r="AQ26" s="35" t="n">
        <v>0.032</v>
      </c>
      <c r="AR26" s="35" t="n">
        <v>0.278</v>
      </c>
      <c r="AS26" s="35" t="n">
        <v>0.209</v>
      </c>
      <c r="AT26" s="35" t="n">
        <v>2.088</v>
      </c>
      <c r="AU26" s="35" t="n">
        <v>0</v>
      </c>
      <c r="AV26" s="35" t="n">
        <v>0.015</v>
      </c>
      <c r="AW26" s="35" t="n">
        <v>0.01</v>
      </c>
      <c r="AX26" s="35" t="n">
        <v>0.022</v>
      </c>
      <c r="AY26" s="35" t="n">
        <v>0.031</v>
      </c>
      <c r="AZ26" s="35" t="n">
        <v>0.002</v>
      </c>
      <c r="BA26" s="35" t="n">
        <v>0.001</v>
      </c>
      <c r="BB26" s="35" t="n">
        <v>0</v>
      </c>
      <c r="BC26" s="35" t="n">
        <v>-0.002</v>
      </c>
      <c r="BD26" s="35" t="n">
        <v>-0.002</v>
      </c>
      <c r="BE26" s="35" t="n">
        <v>-0.006</v>
      </c>
      <c r="BF26" s="35" t="n">
        <v>-0.006</v>
      </c>
      <c r="BG26" s="35" t="n">
        <v>-0.302</v>
      </c>
      <c r="BH26" s="35" t="n">
        <v>0</v>
      </c>
      <c r="BI26" s="35" t="n">
        <v>-1.057</v>
      </c>
      <c r="BJ26" s="35" t="n">
        <v>-0.149</v>
      </c>
      <c r="BK26" s="35" t="n">
        <v>-0.333</v>
      </c>
      <c r="BL26" s="35" t="n">
        <v>-0.705</v>
      </c>
      <c r="BM26" s="35" t="n">
        <v>-0.052</v>
      </c>
      <c r="BN26" s="35" t="n">
        <v>-0.017</v>
      </c>
      <c r="BO26" s="35" t="n">
        <v>0</v>
      </c>
      <c r="BP26" s="35" t="n">
        <v>70.344</v>
      </c>
      <c r="BQ26" s="35"/>
    </row>
    <row r="27" customFormat="false" ht="22.5" hidden="false" customHeight="false" outlineLevel="0" collapsed="false">
      <c r="A27" s="22" t="n">
        <v>12</v>
      </c>
      <c r="B27" s="22" t="s">
        <v>34</v>
      </c>
      <c r="C27" s="37" t="s">
        <v>62</v>
      </c>
      <c r="D27" s="34" t="n">
        <v>0.991</v>
      </c>
      <c r="E27" s="35" t="n">
        <v>0.071</v>
      </c>
      <c r="F27" s="34" t="n">
        <v>0.008</v>
      </c>
      <c r="G27" s="35" t="n">
        <v>0.05</v>
      </c>
      <c r="H27" s="34" t="n">
        <v>0.226</v>
      </c>
      <c r="I27" s="35" t="n">
        <v>0.315</v>
      </c>
      <c r="J27" s="34" t="n">
        <v>15.187</v>
      </c>
      <c r="K27" s="35" t="n">
        <v>11.364</v>
      </c>
      <c r="L27" s="34" t="n">
        <v>3.757</v>
      </c>
      <c r="M27" s="35" t="n">
        <v>2.005</v>
      </c>
      <c r="N27" s="34" t="n">
        <v>2.682</v>
      </c>
      <c r="O27" s="35" t="n">
        <v>0.257</v>
      </c>
      <c r="P27" s="34" t="n">
        <v>4.877</v>
      </c>
      <c r="Q27" s="36" t="n">
        <v>0.735</v>
      </c>
      <c r="R27" s="34" t="n">
        <v>1.14</v>
      </c>
      <c r="S27" s="36" t="n">
        <v>0</v>
      </c>
      <c r="T27" s="34" t="n">
        <v>3.216</v>
      </c>
      <c r="U27" s="36" t="n">
        <v>1.766</v>
      </c>
      <c r="V27" s="34" t="n">
        <v>5.046</v>
      </c>
      <c r="W27" s="36" t="n">
        <v>1.361</v>
      </c>
      <c r="X27" s="34" t="n">
        <v>18.189</v>
      </c>
      <c r="Y27" s="36" t="n">
        <v>9.537</v>
      </c>
      <c r="Z27" s="34" t="n">
        <v>0</v>
      </c>
      <c r="AA27" s="36" t="n">
        <v>1.849</v>
      </c>
      <c r="AB27" s="34" t="n">
        <v>21.152</v>
      </c>
      <c r="AC27" s="35" t="n">
        <v>735.737</v>
      </c>
      <c r="AD27" s="35" t="n">
        <v>38.684</v>
      </c>
      <c r="AE27" s="35" t="n">
        <v>4.24</v>
      </c>
      <c r="AF27" s="35" t="n">
        <v>0</v>
      </c>
      <c r="AG27" s="35" t="n">
        <v>0</v>
      </c>
      <c r="AH27" s="35" t="n">
        <v>0.034</v>
      </c>
      <c r="AI27" s="35" t="n">
        <v>0</v>
      </c>
      <c r="AJ27" s="35" t="n">
        <v>0</v>
      </c>
      <c r="AK27" s="35" t="n">
        <v>0</v>
      </c>
      <c r="AL27" s="35" t="n">
        <v>0</v>
      </c>
      <c r="AM27" s="35" t="n">
        <v>0</v>
      </c>
      <c r="AN27" s="35" t="n">
        <v>0</v>
      </c>
      <c r="AO27" s="35" t="n">
        <v>0</v>
      </c>
      <c r="AP27" s="35" t="n">
        <v>3.41</v>
      </c>
      <c r="AQ27" s="35" t="n">
        <v>0.419</v>
      </c>
      <c r="AR27" s="35" t="n">
        <v>3.61</v>
      </c>
      <c r="AS27" s="35" t="n">
        <v>2.721</v>
      </c>
      <c r="AT27" s="35" t="n">
        <v>27.126</v>
      </c>
      <c r="AU27" s="35" t="n">
        <v>0</v>
      </c>
      <c r="AV27" s="35" t="n">
        <v>0.19</v>
      </c>
      <c r="AW27" s="35" t="n">
        <v>0.13</v>
      </c>
      <c r="AX27" s="35" t="n">
        <v>0.292</v>
      </c>
      <c r="AY27" s="35" t="n">
        <v>0.398</v>
      </c>
      <c r="AZ27" s="35" t="n">
        <v>0.025</v>
      </c>
      <c r="BA27" s="35" t="n">
        <v>0.009</v>
      </c>
      <c r="BB27" s="35" t="n">
        <v>0</v>
      </c>
      <c r="BC27" s="35" t="n">
        <v>-0.007</v>
      </c>
      <c r="BD27" s="35" t="n">
        <v>-0.017</v>
      </c>
      <c r="BE27" s="35" t="n">
        <v>-0.051</v>
      </c>
      <c r="BF27" s="35" t="n">
        <v>-0.042</v>
      </c>
      <c r="BG27" s="35" t="n">
        <v>-2.364</v>
      </c>
      <c r="BH27" s="35" t="n">
        <v>0</v>
      </c>
      <c r="BI27" s="35" t="n">
        <v>-1.09</v>
      </c>
      <c r="BJ27" s="35" t="n">
        <v>-0.222</v>
      </c>
      <c r="BK27" s="35" t="n">
        <v>-1.546</v>
      </c>
      <c r="BL27" s="35" t="n">
        <v>-3.44</v>
      </c>
      <c r="BM27" s="35" t="n">
        <v>-0.097</v>
      </c>
      <c r="BN27" s="35" t="n">
        <v>-0.081</v>
      </c>
      <c r="BO27" s="35" t="n">
        <v>0</v>
      </c>
      <c r="BP27" s="35" t="n">
        <v>913.849</v>
      </c>
      <c r="BQ27" s="35"/>
    </row>
    <row r="28" customFormat="false" ht="22.5" hidden="false" customHeight="false" outlineLevel="0" collapsed="false">
      <c r="A28" s="21" t="n">
        <v>13</v>
      </c>
      <c r="B28" s="21" t="s">
        <v>35</v>
      </c>
      <c r="C28" s="33" t="s">
        <v>63</v>
      </c>
      <c r="D28" s="34" t="n">
        <v>0.341</v>
      </c>
      <c r="E28" s="35" t="n">
        <v>0.025</v>
      </c>
      <c r="F28" s="34" t="n">
        <v>0.003</v>
      </c>
      <c r="G28" s="35" t="n">
        <v>0.017</v>
      </c>
      <c r="H28" s="34" t="n">
        <v>0.078</v>
      </c>
      <c r="I28" s="35" t="n">
        <v>0.108</v>
      </c>
      <c r="J28" s="34" t="n">
        <v>5.231</v>
      </c>
      <c r="K28" s="35" t="n">
        <v>3.914</v>
      </c>
      <c r="L28" s="34" t="n">
        <v>1.294</v>
      </c>
      <c r="M28" s="35" t="n">
        <v>0.691</v>
      </c>
      <c r="N28" s="34" t="n">
        <v>0.924</v>
      </c>
      <c r="O28" s="35" t="n">
        <v>0.088</v>
      </c>
      <c r="P28" s="34" t="n">
        <v>1.68</v>
      </c>
      <c r="Q28" s="36" t="n">
        <v>0.253</v>
      </c>
      <c r="R28" s="34" t="n">
        <v>0.393</v>
      </c>
      <c r="S28" s="36" t="n">
        <v>0</v>
      </c>
      <c r="T28" s="34" t="n">
        <v>1.108</v>
      </c>
      <c r="U28" s="36" t="n">
        <v>0.608</v>
      </c>
      <c r="V28" s="34" t="n">
        <v>1.738</v>
      </c>
      <c r="W28" s="36" t="n">
        <v>0.469</v>
      </c>
      <c r="X28" s="34" t="n">
        <v>6.265</v>
      </c>
      <c r="Y28" s="36" t="n">
        <v>3.285</v>
      </c>
      <c r="Z28" s="34" t="n">
        <v>0</v>
      </c>
      <c r="AA28" s="36" t="n">
        <v>0.637</v>
      </c>
      <c r="AB28" s="34" t="n">
        <v>7.285</v>
      </c>
      <c r="AC28" s="35" t="n">
        <v>253.412</v>
      </c>
      <c r="AD28" s="35" t="n">
        <v>13.324</v>
      </c>
      <c r="AE28" s="35" t="n">
        <v>1.46</v>
      </c>
      <c r="AF28" s="35" t="n">
        <v>0</v>
      </c>
      <c r="AG28" s="35" t="n">
        <v>0</v>
      </c>
      <c r="AH28" s="35" t="n">
        <v>0.012</v>
      </c>
      <c r="AI28" s="35" t="n">
        <v>0</v>
      </c>
      <c r="AJ28" s="35" t="n">
        <v>0</v>
      </c>
      <c r="AK28" s="35" t="n">
        <v>0</v>
      </c>
      <c r="AL28" s="35" t="n">
        <v>0</v>
      </c>
      <c r="AM28" s="35" t="n">
        <v>0</v>
      </c>
      <c r="AN28" s="35" t="n">
        <v>0</v>
      </c>
      <c r="AO28" s="35" t="n">
        <v>0</v>
      </c>
      <c r="AP28" s="35" t="n">
        <v>1.16</v>
      </c>
      <c r="AQ28" s="35" t="n">
        <v>0.142</v>
      </c>
      <c r="AR28" s="35" t="n">
        <v>1.228</v>
      </c>
      <c r="AS28" s="35" t="n">
        <v>0.925</v>
      </c>
      <c r="AT28" s="35" t="n">
        <v>9.226</v>
      </c>
      <c r="AU28" s="35" t="n">
        <v>0</v>
      </c>
      <c r="AV28" s="35" t="n">
        <v>0.065</v>
      </c>
      <c r="AW28" s="35" t="n">
        <v>0.044</v>
      </c>
      <c r="AX28" s="35" t="n">
        <v>0.099</v>
      </c>
      <c r="AY28" s="35" t="n">
        <v>0.135</v>
      </c>
      <c r="AZ28" s="35" t="n">
        <v>0.008</v>
      </c>
      <c r="BA28" s="35" t="n">
        <v>0.003</v>
      </c>
      <c r="BB28" s="35" t="n">
        <v>0</v>
      </c>
      <c r="BC28" s="35" t="n">
        <v>-0.009</v>
      </c>
      <c r="BD28" s="35" t="n">
        <v>-0.005</v>
      </c>
      <c r="BE28" s="35" t="n">
        <v>-0.029</v>
      </c>
      <c r="BF28" s="35" t="n">
        <v>-0.025</v>
      </c>
      <c r="BG28" s="35" t="n">
        <v>-1.045</v>
      </c>
      <c r="BH28" s="35" t="n">
        <v>0</v>
      </c>
      <c r="BI28" s="35" t="n">
        <v>-1.123</v>
      </c>
      <c r="BJ28" s="35" t="n">
        <v>-0.198</v>
      </c>
      <c r="BK28" s="35" t="n">
        <v>-2.474</v>
      </c>
      <c r="BL28" s="35" t="n">
        <v>-1.643</v>
      </c>
      <c r="BM28" s="35" t="n">
        <v>-0.297</v>
      </c>
      <c r="BN28" s="35" t="n">
        <v>-0.004</v>
      </c>
      <c r="BO28" s="35" t="n">
        <v>0</v>
      </c>
      <c r="BP28" s="35" t="n">
        <v>310.828</v>
      </c>
      <c r="BQ28" s="35"/>
    </row>
    <row r="29" customFormat="false" ht="22.5" hidden="false" customHeight="false" outlineLevel="0" collapsed="false">
      <c r="A29" s="22" t="n">
        <v>14</v>
      </c>
      <c r="B29" s="22" t="s">
        <v>36</v>
      </c>
      <c r="C29" s="37" t="s">
        <v>64</v>
      </c>
      <c r="D29" s="34" t="n">
        <v>0.331</v>
      </c>
      <c r="E29" s="35" t="n">
        <v>0.024</v>
      </c>
      <c r="F29" s="34" t="n">
        <v>0.003</v>
      </c>
      <c r="G29" s="35" t="n">
        <v>0.017</v>
      </c>
      <c r="H29" s="34" t="n">
        <v>0.076</v>
      </c>
      <c r="I29" s="35" t="n">
        <v>0.105</v>
      </c>
      <c r="J29" s="34" t="n">
        <v>5.077</v>
      </c>
      <c r="K29" s="35" t="n">
        <v>3.799</v>
      </c>
      <c r="L29" s="34" t="n">
        <v>1.256</v>
      </c>
      <c r="M29" s="35" t="n">
        <v>0.67</v>
      </c>
      <c r="N29" s="34" t="n">
        <v>0.897</v>
      </c>
      <c r="O29" s="35" t="n">
        <v>0.086</v>
      </c>
      <c r="P29" s="34" t="n">
        <v>1.63</v>
      </c>
      <c r="Q29" s="36" t="n">
        <v>0.246</v>
      </c>
      <c r="R29" s="34" t="n">
        <v>0.381</v>
      </c>
      <c r="S29" s="36" t="n">
        <v>0</v>
      </c>
      <c r="T29" s="34" t="n">
        <v>1.075</v>
      </c>
      <c r="U29" s="36" t="n">
        <v>0.59</v>
      </c>
      <c r="V29" s="34" t="n">
        <v>1.687</v>
      </c>
      <c r="W29" s="36" t="n">
        <v>0.455</v>
      </c>
      <c r="X29" s="34" t="n">
        <v>6.08</v>
      </c>
      <c r="Y29" s="36" t="n">
        <v>3.188</v>
      </c>
      <c r="Z29" s="34" t="n">
        <v>0</v>
      </c>
      <c r="AA29" s="36" t="n">
        <v>0.618</v>
      </c>
      <c r="AB29" s="34" t="n">
        <v>7.071</v>
      </c>
      <c r="AC29" s="35" t="n">
        <v>245.94</v>
      </c>
      <c r="AD29" s="35" t="n">
        <v>12.931</v>
      </c>
      <c r="AE29" s="35" t="n">
        <v>1.417</v>
      </c>
      <c r="AF29" s="35" t="n">
        <v>0</v>
      </c>
      <c r="AG29" s="35" t="n">
        <v>0</v>
      </c>
      <c r="AH29" s="35" t="n">
        <v>0.011</v>
      </c>
      <c r="AI29" s="35" t="n">
        <v>0</v>
      </c>
      <c r="AJ29" s="35" t="n">
        <v>0</v>
      </c>
      <c r="AK29" s="35" t="n">
        <v>0</v>
      </c>
      <c r="AL29" s="35" t="n">
        <v>0</v>
      </c>
      <c r="AM29" s="35" t="n">
        <v>0</v>
      </c>
      <c r="AN29" s="35" t="n">
        <v>0</v>
      </c>
      <c r="AO29" s="35" t="n">
        <v>0</v>
      </c>
      <c r="AP29" s="35" t="n">
        <v>1.126</v>
      </c>
      <c r="AQ29" s="35" t="n">
        <v>0.138</v>
      </c>
      <c r="AR29" s="35" t="n">
        <v>1.192</v>
      </c>
      <c r="AS29" s="35" t="n">
        <v>0.898</v>
      </c>
      <c r="AT29" s="35" t="n">
        <v>8.956</v>
      </c>
      <c r="AU29" s="35" t="n">
        <v>0</v>
      </c>
      <c r="AV29" s="35" t="n">
        <v>0.063</v>
      </c>
      <c r="AW29" s="35" t="n">
        <v>0.043</v>
      </c>
      <c r="AX29" s="35" t="n">
        <v>0.096</v>
      </c>
      <c r="AY29" s="35" t="n">
        <v>0.131</v>
      </c>
      <c r="AZ29" s="35" t="n">
        <v>0.008</v>
      </c>
      <c r="BA29" s="35" t="n">
        <v>0.003</v>
      </c>
      <c r="BB29" s="35" t="n">
        <v>0</v>
      </c>
      <c r="BC29" s="35" t="n">
        <v>-0.007</v>
      </c>
      <c r="BD29" s="35" t="n">
        <v>-0.006</v>
      </c>
      <c r="BE29" s="35" t="n">
        <v>-0.046</v>
      </c>
      <c r="BF29" s="35" t="n">
        <v>-0.013</v>
      </c>
      <c r="BG29" s="35" t="n">
        <v>-0.936</v>
      </c>
      <c r="BH29" s="35" t="n">
        <v>0</v>
      </c>
      <c r="BI29" s="35" t="n">
        <v>-1.703</v>
      </c>
      <c r="BJ29" s="35" t="n">
        <v>-0.144</v>
      </c>
      <c r="BK29" s="35" t="n">
        <v>-0.97</v>
      </c>
      <c r="BL29" s="35" t="n">
        <v>-2.617</v>
      </c>
      <c r="BM29" s="35" t="n">
        <v>-0.165</v>
      </c>
      <c r="BN29" s="35" t="n">
        <v>0</v>
      </c>
      <c r="BO29" s="35" t="n">
        <v>0</v>
      </c>
      <c r="BP29" s="35" t="n">
        <v>301.708</v>
      </c>
      <c r="BQ29" s="35"/>
    </row>
    <row r="30" customFormat="false" ht="33.75" hidden="false" customHeight="false" outlineLevel="0" collapsed="false">
      <c r="A30" s="21" t="n">
        <v>15</v>
      </c>
      <c r="B30" s="21" t="s">
        <v>37</v>
      </c>
      <c r="C30" s="33" t="s">
        <v>65</v>
      </c>
      <c r="D30" s="34" t="n">
        <v>0.029</v>
      </c>
      <c r="E30" s="35" t="n">
        <v>0.002</v>
      </c>
      <c r="F30" s="34" t="n">
        <v>0</v>
      </c>
      <c r="G30" s="35" t="n">
        <v>0.002</v>
      </c>
      <c r="H30" s="34" t="n">
        <v>0.007</v>
      </c>
      <c r="I30" s="35" t="n">
        <v>0.009</v>
      </c>
      <c r="J30" s="34" t="n">
        <v>0.451</v>
      </c>
      <c r="K30" s="35" t="n">
        <v>0.338</v>
      </c>
      <c r="L30" s="34" t="n">
        <v>0.112</v>
      </c>
      <c r="M30" s="35" t="n">
        <v>0.06</v>
      </c>
      <c r="N30" s="34" t="n">
        <v>0.08</v>
      </c>
      <c r="O30" s="35" t="n">
        <v>0.008</v>
      </c>
      <c r="P30" s="34" t="n">
        <v>0.145</v>
      </c>
      <c r="Q30" s="36" t="n">
        <v>0.022</v>
      </c>
      <c r="R30" s="34" t="n">
        <v>0.034</v>
      </c>
      <c r="S30" s="36" t="n">
        <v>0</v>
      </c>
      <c r="T30" s="34" t="n">
        <v>0.096</v>
      </c>
      <c r="U30" s="36" t="n">
        <v>0.052</v>
      </c>
      <c r="V30" s="34" t="n">
        <v>0.15</v>
      </c>
      <c r="W30" s="36" t="n">
        <v>0.04</v>
      </c>
      <c r="X30" s="34" t="n">
        <v>0.541</v>
      </c>
      <c r="Y30" s="36" t="n">
        <v>0.284</v>
      </c>
      <c r="Z30" s="34" t="n">
        <v>0</v>
      </c>
      <c r="AA30" s="36" t="n">
        <v>0.055</v>
      </c>
      <c r="AB30" s="34" t="n">
        <v>0.629</v>
      </c>
      <c r="AC30" s="35" t="n">
        <v>21.873</v>
      </c>
      <c r="AD30" s="35" t="n">
        <v>1.15</v>
      </c>
      <c r="AE30" s="35" t="n">
        <v>0.126</v>
      </c>
      <c r="AF30" s="35" t="n">
        <v>0</v>
      </c>
      <c r="AG30" s="35" t="n">
        <v>0</v>
      </c>
      <c r="AH30" s="35" t="n">
        <v>0.001</v>
      </c>
      <c r="AI30" s="35" t="n">
        <v>0</v>
      </c>
      <c r="AJ30" s="35" t="n">
        <v>0</v>
      </c>
      <c r="AK30" s="35" t="n">
        <v>0</v>
      </c>
      <c r="AL30" s="35" t="n">
        <v>0</v>
      </c>
      <c r="AM30" s="35" t="n">
        <v>0</v>
      </c>
      <c r="AN30" s="35" t="n">
        <v>0</v>
      </c>
      <c r="AO30" s="35" t="n">
        <v>0</v>
      </c>
      <c r="AP30" s="35" t="n">
        <v>0.101</v>
      </c>
      <c r="AQ30" s="35" t="n">
        <v>0.012</v>
      </c>
      <c r="AR30" s="35" t="n">
        <v>0.107</v>
      </c>
      <c r="AS30" s="35" t="n">
        <v>0.08</v>
      </c>
      <c r="AT30" s="35" t="n">
        <v>0.802</v>
      </c>
      <c r="AU30" s="35" t="n">
        <v>0</v>
      </c>
      <c r="AV30" s="35" t="n">
        <v>0.006</v>
      </c>
      <c r="AW30" s="35" t="n">
        <v>0.004</v>
      </c>
      <c r="AX30" s="35" t="n">
        <v>0.009</v>
      </c>
      <c r="AY30" s="35" t="n">
        <v>0.012</v>
      </c>
      <c r="AZ30" s="35" t="n">
        <v>0.001</v>
      </c>
      <c r="BA30" s="35" t="n">
        <v>0</v>
      </c>
      <c r="BB30" s="35" t="n">
        <v>0</v>
      </c>
      <c r="BC30" s="35" t="n">
        <v>-0.001</v>
      </c>
      <c r="BD30" s="35" t="n">
        <v>-0.004</v>
      </c>
      <c r="BE30" s="35" t="n">
        <v>-0.001</v>
      </c>
      <c r="BF30" s="35" t="n">
        <v>-0.001</v>
      </c>
      <c r="BG30" s="35" t="n">
        <v>-0.079</v>
      </c>
      <c r="BH30" s="35" t="n">
        <v>0</v>
      </c>
      <c r="BI30" s="35" t="n">
        <v>-0.139</v>
      </c>
      <c r="BJ30" s="35" t="n">
        <v>-0.008</v>
      </c>
      <c r="BK30" s="35" t="n">
        <v>-0.045</v>
      </c>
      <c r="BL30" s="35" t="n">
        <v>-0.106</v>
      </c>
      <c r="BM30" s="35" t="n">
        <v>-0.033</v>
      </c>
      <c r="BN30" s="35" t="n">
        <v>0</v>
      </c>
      <c r="BO30" s="35" t="n">
        <v>0</v>
      </c>
      <c r="BP30" s="35" t="n">
        <v>27.011</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116</v>
      </c>
      <c r="E33" s="35" t="n">
        <v>0.008</v>
      </c>
      <c r="F33" s="34" t="n">
        <v>0.001</v>
      </c>
      <c r="G33" s="35" t="n">
        <v>0.006</v>
      </c>
      <c r="H33" s="34" t="n">
        <v>0.027</v>
      </c>
      <c r="I33" s="35" t="n">
        <v>0.037</v>
      </c>
      <c r="J33" s="34" t="n">
        <v>1.782</v>
      </c>
      <c r="K33" s="35" t="n">
        <v>1.333</v>
      </c>
      <c r="L33" s="34" t="n">
        <v>0.441</v>
      </c>
      <c r="M33" s="35" t="n">
        <v>0.235</v>
      </c>
      <c r="N33" s="34" t="n">
        <v>0.315</v>
      </c>
      <c r="O33" s="35" t="n">
        <v>0.03</v>
      </c>
      <c r="P33" s="34" t="n">
        <v>0.572</v>
      </c>
      <c r="Q33" s="36" t="n">
        <v>0.086</v>
      </c>
      <c r="R33" s="34" t="n">
        <v>0.134</v>
      </c>
      <c r="S33" s="36" t="n">
        <v>0</v>
      </c>
      <c r="T33" s="34" t="n">
        <v>0.377</v>
      </c>
      <c r="U33" s="36" t="n">
        <v>0.207</v>
      </c>
      <c r="V33" s="34" t="n">
        <v>0.592</v>
      </c>
      <c r="W33" s="36" t="n">
        <v>0.16</v>
      </c>
      <c r="X33" s="34" t="n">
        <v>2.134</v>
      </c>
      <c r="Y33" s="36" t="n">
        <v>1.119</v>
      </c>
      <c r="Z33" s="34" t="n">
        <v>0</v>
      </c>
      <c r="AA33" s="36" t="n">
        <v>0.217</v>
      </c>
      <c r="AB33" s="34" t="n">
        <v>2.482</v>
      </c>
      <c r="AC33" s="35" t="n">
        <v>86.317</v>
      </c>
      <c r="AD33" s="35" t="n">
        <v>4.538</v>
      </c>
      <c r="AE33" s="35" t="n">
        <v>0.497</v>
      </c>
      <c r="AF33" s="35" t="n">
        <v>0</v>
      </c>
      <c r="AG33" s="35" t="n">
        <v>0</v>
      </c>
      <c r="AH33" s="35" t="n">
        <v>0.004</v>
      </c>
      <c r="AI33" s="35" t="n">
        <v>0</v>
      </c>
      <c r="AJ33" s="35" t="n">
        <v>0</v>
      </c>
      <c r="AK33" s="35" t="n">
        <v>0</v>
      </c>
      <c r="AL33" s="35" t="n">
        <v>0</v>
      </c>
      <c r="AM33" s="35" t="n">
        <v>0</v>
      </c>
      <c r="AN33" s="35" t="n">
        <v>0</v>
      </c>
      <c r="AO33" s="35" t="n">
        <v>0</v>
      </c>
      <c r="AP33" s="35" t="n">
        <v>0.389</v>
      </c>
      <c r="AQ33" s="35" t="n">
        <v>0.048</v>
      </c>
      <c r="AR33" s="35" t="n">
        <v>0.412</v>
      </c>
      <c r="AS33" s="35" t="n">
        <v>0.31</v>
      </c>
      <c r="AT33" s="35" t="n">
        <v>3.095</v>
      </c>
      <c r="AU33" s="35" t="n">
        <v>0</v>
      </c>
      <c r="AV33" s="35" t="n">
        <v>0.022</v>
      </c>
      <c r="AW33" s="35" t="n">
        <v>0.015</v>
      </c>
      <c r="AX33" s="35" t="n">
        <v>0.033</v>
      </c>
      <c r="AY33" s="35" t="n">
        <v>0.045</v>
      </c>
      <c r="AZ33" s="35" t="n">
        <v>0.003</v>
      </c>
      <c r="BA33" s="35" t="n">
        <v>0.001</v>
      </c>
      <c r="BB33" s="35" t="n">
        <v>0</v>
      </c>
      <c r="BC33" s="35" t="n">
        <v>-0.003</v>
      </c>
      <c r="BD33" s="35" t="n">
        <v>-0.016</v>
      </c>
      <c r="BE33" s="35" t="n">
        <v>-0.015</v>
      </c>
      <c r="BF33" s="35" t="n">
        <v>-0.007</v>
      </c>
      <c r="BG33" s="35" t="n">
        <v>-0.458</v>
      </c>
      <c r="BH33" s="35" t="n">
        <v>0</v>
      </c>
      <c r="BI33" s="35" t="n">
        <v>-1.047</v>
      </c>
      <c r="BJ33" s="35" t="n">
        <v>-0.124</v>
      </c>
      <c r="BK33" s="35" t="n">
        <v>-0.704</v>
      </c>
      <c r="BL33" s="35" t="n">
        <v>-1.352</v>
      </c>
      <c r="BM33" s="35" t="n">
        <v>-0.136</v>
      </c>
      <c r="BN33" s="35" t="n">
        <v>-0.009</v>
      </c>
      <c r="BO33" s="35" t="n">
        <v>0</v>
      </c>
      <c r="BP33" s="35" t="n">
        <v>104.269</v>
      </c>
      <c r="BQ33" s="35"/>
    </row>
    <row r="34" customFormat="false" ht="12.75" hidden="false" customHeight="false" outlineLevel="0" collapsed="false">
      <c r="A34" s="21" t="n">
        <v>19</v>
      </c>
      <c r="B34" s="21" t="s">
        <v>41</v>
      </c>
      <c r="C34" s="33" t="s">
        <v>69</v>
      </c>
      <c r="D34" s="34" t="n">
        <v>0.103</v>
      </c>
      <c r="E34" s="35" t="n">
        <v>0.007</v>
      </c>
      <c r="F34" s="34" t="n">
        <v>0.001</v>
      </c>
      <c r="G34" s="35" t="n">
        <v>0.005</v>
      </c>
      <c r="H34" s="34" t="n">
        <v>0.024</v>
      </c>
      <c r="I34" s="35" t="n">
        <v>0.033</v>
      </c>
      <c r="J34" s="34" t="n">
        <v>1.584</v>
      </c>
      <c r="K34" s="35" t="n">
        <v>1.185</v>
      </c>
      <c r="L34" s="34" t="n">
        <v>0.392</v>
      </c>
      <c r="M34" s="35" t="n">
        <v>0.209</v>
      </c>
      <c r="N34" s="34" t="n">
        <v>0.28</v>
      </c>
      <c r="O34" s="35" t="n">
        <v>0.027</v>
      </c>
      <c r="P34" s="34" t="n">
        <v>0.509</v>
      </c>
      <c r="Q34" s="36" t="n">
        <v>0.077</v>
      </c>
      <c r="R34" s="34" t="n">
        <v>0.119</v>
      </c>
      <c r="S34" s="36" t="n">
        <v>0</v>
      </c>
      <c r="T34" s="34" t="n">
        <v>0.335</v>
      </c>
      <c r="U34" s="36" t="n">
        <v>0.184</v>
      </c>
      <c r="V34" s="34" t="n">
        <v>0.526</v>
      </c>
      <c r="W34" s="36" t="n">
        <v>0.142</v>
      </c>
      <c r="X34" s="34" t="n">
        <v>1.897</v>
      </c>
      <c r="Y34" s="36" t="n">
        <v>0.995</v>
      </c>
      <c r="Z34" s="34" t="n">
        <v>0</v>
      </c>
      <c r="AA34" s="36" t="n">
        <v>0.193</v>
      </c>
      <c r="AB34" s="34" t="n">
        <v>2.206</v>
      </c>
      <c r="AC34" s="35" t="n">
        <v>76.719</v>
      </c>
      <c r="AD34" s="35" t="n">
        <v>4.034</v>
      </c>
      <c r="AE34" s="35" t="n">
        <v>0.442</v>
      </c>
      <c r="AF34" s="35" t="n">
        <v>0</v>
      </c>
      <c r="AG34" s="35" t="n">
        <v>0</v>
      </c>
      <c r="AH34" s="35" t="n">
        <v>0.004</v>
      </c>
      <c r="AI34" s="35" t="n">
        <v>0</v>
      </c>
      <c r="AJ34" s="35" t="n">
        <v>0</v>
      </c>
      <c r="AK34" s="35" t="n">
        <v>0</v>
      </c>
      <c r="AL34" s="35" t="n">
        <v>0</v>
      </c>
      <c r="AM34" s="35" t="n">
        <v>0</v>
      </c>
      <c r="AN34" s="35" t="n">
        <v>0</v>
      </c>
      <c r="AO34" s="35" t="n">
        <v>0</v>
      </c>
      <c r="AP34" s="35" t="n">
        <v>0.334</v>
      </c>
      <c r="AQ34" s="35" t="n">
        <v>0.041</v>
      </c>
      <c r="AR34" s="35" t="n">
        <v>0.354</v>
      </c>
      <c r="AS34" s="35" t="n">
        <v>0.267</v>
      </c>
      <c r="AT34" s="35" t="n">
        <v>2.657</v>
      </c>
      <c r="AU34" s="35" t="n">
        <v>0</v>
      </c>
      <c r="AV34" s="35" t="n">
        <v>0.019</v>
      </c>
      <c r="AW34" s="35" t="n">
        <v>0.013</v>
      </c>
      <c r="AX34" s="35" t="n">
        <v>0.029</v>
      </c>
      <c r="AY34" s="35" t="n">
        <v>0.039</v>
      </c>
      <c r="AZ34" s="35" t="n">
        <v>0.002</v>
      </c>
      <c r="BA34" s="35" t="n">
        <v>0.001</v>
      </c>
      <c r="BB34" s="35" t="n">
        <v>0</v>
      </c>
      <c r="BC34" s="35" t="n">
        <v>-0.005</v>
      </c>
      <c r="BD34" s="35" t="n">
        <v>-0.011</v>
      </c>
      <c r="BE34" s="35" t="n">
        <v>-0.011</v>
      </c>
      <c r="BF34" s="35" t="n">
        <v>-0.008</v>
      </c>
      <c r="BG34" s="35" t="n">
        <v>-0.282</v>
      </c>
      <c r="BH34" s="35" t="n">
        <v>0</v>
      </c>
      <c r="BI34" s="35" t="n">
        <v>-3.143</v>
      </c>
      <c r="BJ34" s="35" t="n">
        <v>-0.261</v>
      </c>
      <c r="BK34" s="35" t="n">
        <v>-0.698</v>
      </c>
      <c r="BL34" s="35" t="n">
        <v>-1.311</v>
      </c>
      <c r="BM34" s="35" t="n">
        <v>-0.593</v>
      </c>
      <c r="BN34" s="35" t="n">
        <v>-0.141</v>
      </c>
      <c r="BO34" s="35" t="n">
        <v>0</v>
      </c>
      <c r="BP34" s="35" t="n">
        <v>89.521</v>
      </c>
      <c r="BQ34" s="35"/>
    </row>
    <row r="35" customFormat="false" ht="22.5" hidden="false" customHeight="false" outlineLevel="0" collapsed="false">
      <c r="A35" s="18" t="n">
        <v>20</v>
      </c>
      <c r="B35" s="18" t="s">
        <v>42</v>
      </c>
      <c r="C35" s="38" t="s">
        <v>70</v>
      </c>
      <c r="D35" s="34" t="n">
        <v>1.384</v>
      </c>
      <c r="E35" s="35" t="n">
        <v>0.1</v>
      </c>
      <c r="F35" s="34" t="n">
        <v>0.011</v>
      </c>
      <c r="G35" s="35" t="n">
        <v>0.071</v>
      </c>
      <c r="H35" s="34" t="n">
        <v>0.315</v>
      </c>
      <c r="I35" s="35" t="n">
        <v>0.44</v>
      </c>
      <c r="J35" s="34" t="n">
        <v>21.21</v>
      </c>
      <c r="K35" s="35" t="n">
        <v>15.871</v>
      </c>
      <c r="L35" s="34" t="n">
        <v>5.248</v>
      </c>
      <c r="M35" s="35" t="n">
        <v>2.8</v>
      </c>
      <c r="N35" s="34" t="n">
        <v>3.746</v>
      </c>
      <c r="O35" s="35" t="n">
        <v>0.359</v>
      </c>
      <c r="P35" s="34" t="n">
        <v>6.811</v>
      </c>
      <c r="Q35" s="36" t="n">
        <v>1.026</v>
      </c>
      <c r="R35" s="34" t="n">
        <v>1.593</v>
      </c>
      <c r="S35" s="36" t="n">
        <v>0</v>
      </c>
      <c r="T35" s="34" t="n">
        <v>4.492</v>
      </c>
      <c r="U35" s="36" t="n">
        <v>2.466</v>
      </c>
      <c r="V35" s="34" t="n">
        <v>7.047</v>
      </c>
      <c r="W35" s="36" t="n">
        <v>1.9</v>
      </c>
      <c r="X35" s="34" t="n">
        <v>25.403</v>
      </c>
      <c r="Y35" s="36" t="n">
        <v>13.32</v>
      </c>
      <c r="Z35" s="34" t="n">
        <v>0</v>
      </c>
      <c r="AA35" s="36" t="n">
        <v>2.582</v>
      </c>
      <c r="AB35" s="34" t="n">
        <v>29.541</v>
      </c>
      <c r="AC35" s="35" t="n">
        <v>1027.545</v>
      </c>
      <c r="AD35" s="35" t="n">
        <v>54.027</v>
      </c>
      <c r="AE35" s="35" t="n">
        <v>5.922</v>
      </c>
      <c r="AF35" s="35" t="n">
        <v>0</v>
      </c>
      <c r="AG35" s="35" t="n">
        <v>0</v>
      </c>
      <c r="AH35" s="35" t="n">
        <v>0.048</v>
      </c>
      <c r="AI35" s="35" t="n">
        <v>0</v>
      </c>
      <c r="AJ35" s="35" t="n">
        <v>0</v>
      </c>
      <c r="AK35" s="35" t="n">
        <v>0</v>
      </c>
      <c r="AL35" s="35" t="n">
        <v>0</v>
      </c>
      <c r="AM35" s="35" t="n">
        <v>0</v>
      </c>
      <c r="AN35" s="35" t="n">
        <v>0</v>
      </c>
      <c r="AO35" s="35" t="n">
        <v>0</v>
      </c>
      <c r="AP35" s="35" t="n">
        <v>4.656</v>
      </c>
      <c r="AQ35" s="35" t="n">
        <v>0.572</v>
      </c>
      <c r="AR35" s="35" t="n">
        <v>4.928</v>
      </c>
      <c r="AS35" s="35" t="n">
        <v>3.714</v>
      </c>
      <c r="AT35" s="35" t="n">
        <v>37.032</v>
      </c>
      <c r="AU35" s="35" t="n">
        <v>0</v>
      </c>
      <c r="AV35" s="35" t="n">
        <v>0.26</v>
      </c>
      <c r="AW35" s="35" t="n">
        <v>0.178</v>
      </c>
      <c r="AX35" s="35" t="n">
        <v>0.399</v>
      </c>
      <c r="AY35" s="35" t="n">
        <v>0.543</v>
      </c>
      <c r="AZ35" s="35" t="n">
        <v>0.034</v>
      </c>
      <c r="BA35" s="35" t="n">
        <v>0.012</v>
      </c>
      <c r="BB35" s="35" t="n">
        <v>0</v>
      </c>
      <c r="BC35" s="35" t="n">
        <v>-0.057</v>
      </c>
      <c r="BD35" s="35" t="n">
        <v>-0.064</v>
      </c>
      <c r="BE35" s="35" t="n">
        <v>-0.276</v>
      </c>
      <c r="BF35" s="35" t="n">
        <v>-0.151</v>
      </c>
      <c r="BG35" s="35" t="n">
        <v>-5.19</v>
      </c>
      <c r="BH35" s="35" t="n">
        <v>0</v>
      </c>
      <c r="BI35" s="35" t="n">
        <v>-11.453</v>
      </c>
      <c r="BJ35" s="35" t="n">
        <v>-1.25</v>
      </c>
      <c r="BK35" s="35" t="n">
        <v>-12.45</v>
      </c>
      <c r="BL35" s="35" t="n">
        <v>-8.802</v>
      </c>
      <c r="BM35" s="35" t="n">
        <v>-0.303</v>
      </c>
      <c r="BN35" s="35" t="n">
        <v>-0.059</v>
      </c>
      <c r="BO35" s="35" t="n">
        <v>0</v>
      </c>
      <c r="BP35" s="35" t="n">
        <v>1247.548</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73</v>
      </c>
      <c r="E40" s="35" t="n">
        <v>0.012</v>
      </c>
      <c r="F40" s="34" t="n">
        <v>0.001</v>
      </c>
      <c r="G40" s="35" t="n">
        <v>0.009</v>
      </c>
      <c r="H40" s="34" t="n">
        <v>0.039</v>
      </c>
      <c r="I40" s="35" t="n">
        <v>0.055</v>
      </c>
      <c r="J40" s="34" t="n">
        <v>2.645</v>
      </c>
      <c r="K40" s="35" t="n">
        <v>1.979</v>
      </c>
      <c r="L40" s="34" t="n">
        <v>0.654</v>
      </c>
      <c r="M40" s="35" t="n">
        <v>0.349</v>
      </c>
      <c r="N40" s="34" t="n">
        <v>0.467</v>
      </c>
      <c r="O40" s="35" t="n">
        <v>0.045</v>
      </c>
      <c r="P40" s="34" t="n">
        <v>0.849</v>
      </c>
      <c r="Q40" s="36" t="n">
        <v>0.128</v>
      </c>
      <c r="R40" s="34" t="n">
        <v>0.199</v>
      </c>
      <c r="S40" s="36" t="n">
        <v>0</v>
      </c>
      <c r="T40" s="34" t="n">
        <v>0.56</v>
      </c>
      <c r="U40" s="36" t="n">
        <v>0.308</v>
      </c>
      <c r="V40" s="34" t="n">
        <v>0.879</v>
      </c>
      <c r="W40" s="36" t="n">
        <v>0.237</v>
      </c>
      <c r="X40" s="34" t="n">
        <v>3.168</v>
      </c>
      <c r="Y40" s="36" t="n">
        <v>1.661</v>
      </c>
      <c r="Z40" s="34" t="n">
        <v>0</v>
      </c>
      <c r="AA40" s="36" t="n">
        <v>0.322</v>
      </c>
      <c r="AB40" s="34" t="n">
        <v>3.684</v>
      </c>
      <c r="AC40" s="35" t="n">
        <v>128.151</v>
      </c>
      <c r="AD40" s="35" t="n">
        <v>6.738</v>
      </c>
      <c r="AE40" s="35" t="n">
        <v>0.739</v>
      </c>
      <c r="AF40" s="35" t="n">
        <v>0</v>
      </c>
      <c r="AG40" s="35" t="n">
        <v>0</v>
      </c>
      <c r="AH40" s="35" t="n">
        <v>0.006</v>
      </c>
      <c r="AI40" s="35" t="n">
        <v>0</v>
      </c>
      <c r="AJ40" s="35" t="n">
        <v>0</v>
      </c>
      <c r="AK40" s="35" t="n">
        <v>0</v>
      </c>
      <c r="AL40" s="35" t="n">
        <v>0</v>
      </c>
      <c r="AM40" s="35" t="n">
        <v>0</v>
      </c>
      <c r="AN40" s="35" t="n">
        <v>0</v>
      </c>
      <c r="AO40" s="35" t="n">
        <v>0</v>
      </c>
      <c r="AP40" s="35" t="n">
        <v>0.576</v>
      </c>
      <c r="AQ40" s="35" t="n">
        <v>0.071</v>
      </c>
      <c r="AR40" s="35" t="n">
        <v>0.61</v>
      </c>
      <c r="AS40" s="35" t="n">
        <v>0.46</v>
      </c>
      <c r="AT40" s="35" t="n">
        <v>4.582</v>
      </c>
      <c r="AU40" s="35" t="n">
        <v>0</v>
      </c>
      <c r="AV40" s="35" t="n">
        <v>0.032</v>
      </c>
      <c r="AW40" s="35" t="n">
        <v>0.022</v>
      </c>
      <c r="AX40" s="35" t="n">
        <v>0.049</v>
      </c>
      <c r="AY40" s="35" t="n">
        <v>0.067</v>
      </c>
      <c r="AZ40" s="35" t="n">
        <v>0.004</v>
      </c>
      <c r="BA40" s="35" t="n">
        <v>0.001</v>
      </c>
      <c r="BB40" s="35" t="n">
        <v>0</v>
      </c>
      <c r="BC40" s="35" t="n">
        <v>-0.009</v>
      </c>
      <c r="BD40" s="35" t="n">
        <v>-0.007</v>
      </c>
      <c r="BE40" s="35" t="n">
        <v>-0.02</v>
      </c>
      <c r="BF40" s="35" t="n">
        <v>-0.003</v>
      </c>
      <c r="BG40" s="35" t="n">
        <v>-0.232</v>
      </c>
      <c r="BH40" s="35" t="n">
        <v>0</v>
      </c>
      <c r="BI40" s="35" t="n">
        <v>-1.001</v>
      </c>
      <c r="BJ40" s="35" t="n">
        <v>-0.222</v>
      </c>
      <c r="BK40" s="35" t="n">
        <v>-0.932</v>
      </c>
      <c r="BL40" s="35" t="n">
        <v>-1.296</v>
      </c>
      <c r="BM40" s="35" t="n">
        <v>-0.389</v>
      </c>
      <c r="BN40" s="35" t="n">
        <v>-2.059</v>
      </c>
      <c r="BO40" s="35" t="n">
        <v>0</v>
      </c>
      <c r="BP40" s="35" t="n">
        <v>154.36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4.291</v>
      </c>
      <c r="E49" s="36" t="n">
        <v>3.184</v>
      </c>
      <c r="F49" s="36" t="n">
        <v>0.35</v>
      </c>
      <c r="G49" s="36" t="n">
        <v>2.256</v>
      </c>
      <c r="H49" s="36" t="n">
        <v>10.094</v>
      </c>
      <c r="I49" s="36" t="n">
        <v>14.071</v>
      </c>
      <c r="J49" s="36" t="n">
        <v>678.648</v>
      </c>
      <c r="K49" s="36" t="n">
        <v>507.81</v>
      </c>
      <c r="L49" s="36" t="n">
        <v>167.909</v>
      </c>
      <c r="M49" s="36" t="n">
        <v>89.604</v>
      </c>
      <c r="N49" s="36" t="n">
        <v>119.864</v>
      </c>
      <c r="O49" s="36" t="n">
        <v>11.477</v>
      </c>
      <c r="P49" s="36" t="n">
        <v>217.93</v>
      </c>
      <c r="Q49" s="36" t="n">
        <v>32.831</v>
      </c>
      <c r="R49" s="36" t="n">
        <v>50.955</v>
      </c>
      <c r="S49" s="36" t="n">
        <v>0</v>
      </c>
      <c r="T49" s="36" t="n">
        <v>143.717</v>
      </c>
      <c r="U49" s="36" t="n">
        <v>78.9</v>
      </c>
      <c r="V49" s="36" t="n">
        <v>225.486</v>
      </c>
      <c r="W49" s="36" t="n">
        <v>60.803</v>
      </c>
      <c r="X49" s="36" t="n">
        <v>812.817</v>
      </c>
      <c r="Y49" s="36" t="n">
        <v>426.199</v>
      </c>
      <c r="Z49" s="36" t="n">
        <v>0</v>
      </c>
      <c r="AA49" s="36" t="n">
        <v>82.628</v>
      </c>
      <c r="AB49" s="36" t="n">
        <v>945.219</v>
      </c>
      <c r="AC49" s="36" t="n">
        <v>32878.048</v>
      </c>
      <c r="AD49" s="36" t="n">
        <v>1728.685</v>
      </c>
      <c r="AE49" s="36" t="n">
        <v>189.48</v>
      </c>
      <c r="AF49" s="36" t="n">
        <v>0</v>
      </c>
      <c r="AG49" s="36" t="n">
        <v>0</v>
      </c>
      <c r="AH49" s="36" t="n">
        <v>1.526</v>
      </c>
      <c r="AI49" s="36" t="n">
        <v>0</v>
      </c>
      <c r="AJ49" s="36" t="n">
        <v>0</v>
      </c>
      <c r="AK49" s="36" t="n">
        <v>0</v>
      </c>
      <c r="AL49" s="36" t="n">
        <v>0</v>
      </c>
      <c r="AM49" s="36" t="n">
        <v>0</v>
      </c>
      <c r="AN49" s="36" t="n">
        <v>0</v>
      </c>
      <c r="AO49" s="36" t="n">
        <v>0</v>
      </c>
      <c r="AP49" s="36" t="n">
        <v>149.553</v>
      </c>
      <c r="AQ49" s="36" t="n">
        <v>18.361</v>
      </c>
      <c r="AR49" s="36" t="n">
        <v>158.305</v>
      </c>
      <c r="AS49" s="36" t="n">
        <v>119.311</v>
      </c>
      <c r="AT49" s="36" t="n">
        <v>1189.527</v>
      </c>
      <c r="AU49" s="36" t="n">
        <v>0</v>
      </c>
      <c r="AV49" s="36" t="n">
        <v>8.341</v>
      </c>
      <c r="AW49" s="36" t="n">
        <v>5.718</v>
      </c>
      <c r="AX49" s="36" t="n">
        <v>12.81</v>
      </c>
      <c r="AY49" s="36" t="n">
        <v>17.447</v>
      </c>
      <c r="AZ49" s="36" t="n">
        <v>1.091</v>
      </c>
      <c r="BA49" s="36" t="n">
        <v>0.378</v>
      </c>
      <c r="BB49" s="36" t="n">
        <v>0</v>
      </c>
      <c r="BC49" s="36" t="n">
        <v>-2.388</v>
      </c>
      <c r="BD49" s="36" t="n">
        <v>-3.202</v>
      </c>
      <c r="BE49" s="36" t="n">
        <v>-6.735</v>
      </c>
      <c r="BF49" s="36" t="n">
        <v>-4.742</v>
      </c>
      <c r="BG49" s="36" t="n">
        <v>-200.502</v>
      </c>
      <c r="BH49" s="36" t="n">
        <v>0</v>
      </c>
      <c r="BI49" s="36" t="n">
        <v>-346.653</v>
      </c>
      <c r="BJ49" s="36" t="n">
        <v>-50.218</v>
      </c>
      <c r="BK49" s="36" t="n">
        <v>-174.607</v>
      </c>
      <c r="BL49" s="36" t="n">
        <v>-303.11</v>
      </c>
      <c r="BM49" s="36" t="n">
        <v>-25.381</v>
      </c>
      <c r="BN49" s="36" t="n">
        <v>-14.391</v>
      </c>
      <c r="BO49" s="36" t="n">
        <v>0</v>
      </c>
      <c r="BP49" s="36" t="n">
        <v>40073.69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242</v>
      </c>
      <c r="E17" s="35" t="n">
        <v>0.014</v>
      </c>
      <c r="F17" s="34" t="n">
        <v>0</v>
      </c>
      <c r="G17" s="35" t="n">
        <v>0.006</v>
      </c>
      <c r="H17" s="34" t="n">
        <v>0.086</v>
      </c>
      <c r="I17" s="35" t="n">
        <v>0.018</v>
      </c>
      <c r="J17" s="34" t="n">
        <v>1.98</v>
      </c>
      <c r="K17" s="35" t="n">
        <v>5.884</v>
      </c>
      <c r="L17" s="34" t="n">
        <v>0.199</v>
      </c>
      <c r="M17" s="35" t="n">
        <v>0.086</v>
      </c>
      <c r="N17" s="34" t="n">
        <v>0.368</v>
      </c>
      <c r="O17" s="35" t="n">
        <v>0.033</v>
      </c>
      <c r="P17" s="34" t="n">
        <v>0.084</v>
      </c>
      <c r="Q17" s="36" t="n">
        <v>0.024</v>
      </c>
      <c r="R17" s="34" t="n">
        <v>0.031</v>
      </c>
      <c r="S17" s="36" t="n">
        <v>0</v>
      </c>
      <c r="T17" s="34" t="n">
        <v>0.109</v>
      </c>
      <c r="U17" s="36" t="n">
        <v>0.021</v>
      </c>
      <c r="V17" s="34" t="n">
        <v>0.408</v>
      </c>
      <c r="W17" s="36" t="n">
        <v>0.056</v>
      </c>
      <c r="X17" s="34" t="n">
        <v>1.867</v>
      </c>
      <c r="Y17" s="36" t="n">
        <v>0.151</v>
      </c>
      <c r="Z17" s="34" t="n">
        <v>0</v>
      </c>
      <c r="AA17" s="36" t="n">
        <v>0.019</v>
      </c>
      <c r="AB17" s="34" t="n">
        <v>1.134</v>
      </c>
      <c r="AC17" s="35" t="n">
        <v>7.051</v>
      </c>
      <c r="AD17" s="35" t="n">
        <v>2.763</v>
      </c>
      <c r="AE17" s="35" t="n">
        <v>0.287</v>
      </c>
      <c r="AF17" s="35" t="n">
        <v>0</v>
      </c>
      <c r="AG17" s="35" t="n">
        <v>0</v>
      </c>
      <c r="AH17" s="35" t="n">
        <v>0.001</v>
      </c>
      <c r="AI17" s="35" t="n">
        <v>0</v>
      </c>
      <c r="AJ17" s="35" t="n">
        <v>0</v>
      </c>
      <c r="AK17" s="35" t="n">
        <v>0</v>
      </c>
      <c r="AL17" s="35" t="n">
        <v>0</v>
      </c>
      <c r="AM17" s="35" t="n">
        <v>0</v>
      </c>
      <c r="AN17" s="35" t="n">
        <v>0</v>
      </c>
      <c r="AO17" s="35" t="n">
        <v>0</v>
      </c>
      <c r="AP17" s="35" t="n">
        <v>0.14</v>
      </c>
      <c r="AQ17" s="35" t="n">
        <v>0.049</v>
      </c>
      <c r="AR17" s="35" t="n">
        <v>0.297</v>
      </c>
      <c r="AS17" s="35" t="n">
        <v>0.284</v>
      </c>
      <c r="AT17" s="35" t="n">
        <v>2.149</v>
      </c>
      <c r="AU17" s="35" t="n">
        <v>0</v>
      </c>
      <c r="AV17" s="35" t="n">
        <v>0.29</v>
      </c>
      <c r="AW17" s="35" t="n">
        <v>0.207</v>
      </c>
      <c r="AX17" s="35" t="n">
        <v>0.99</v>
      </c>
      <c r="AY17" s="35" t="n">
        <v>1.082</v>
      </c>
      <c r="AZ17" s="35" t="n">
        <v>0.029</v>
      </c>
      <c r="BA17" s="35" t="n">
        <v>0.008</v>
      </c>
      <c r="BB17" s="35" t="n">
        <v>0</v>
      </c>
      <c r="BC17" s="35" t="n">
        <v>-0.033</v>
      </c>
      <c r="BD17" s="35" t="n">
        <v>0</v>
      </c>
      <c r="BE17" s="35" t="n">
        <v>-1.221</v>
      </c>
      <c r="BF17" s="35" t="n">
        <v>-0.044</v>
      </c>
      <c r="BG17" s="35" t="n">
        <v>-5.158</v>
      </c>
      <c r="BH17" s="35" t="n">
        <v>0</v>
      </c>
      <c r="BI17" s="35" t="n">
        <v>0</v>
      </c>
      <c r="BJ17" s="35" t="n">
        <v>0</v>
      </c>
      <c r="BK17" s="35" t="n">
        <v>-0.227</v>
      </c>
      <c r="BL17" s="35" t="n">
        <v>-0.982</v>
      </c>
      <c r="BM17" s="35" t="n">
        <v>0</v>
      </c>
      <c r="BN17" s="35" t="n">
        <v>0</v>
      </c>
      <c r="BO17" s="35" t="n">
        <v>0</v>
      </c>
      <c r="BP17" s="35" t="n">
        <v>20.782</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3</v>
      </c>
      <c r="E20" s="35" t="n">
        <v>0.002</v>
      </c>
      <c r="F20" s="34" t="n">
        <v>0</v>
      </c>
      <c r="G20" s="35" t="n">
        <v>0.001</v>
      </c>
      <c r="H20" s="34" t="n">
        <v>0.011</v>
      </c>
      <c r="I20" s="35" t="n">
        <v>0.002</v>
      </c>
      <c r="J20" s="34" t="n">
        <v>0.244</v>
      </c>
      <c r="K20" s="35" t="n">
        <v>0.724</v>
      </c>
      <c r="L20" s="34" t="n">
        <v>0.024</v>
      </c>
      <c r="M20" s="35" t="n">
        <v>0.011</v>
      </c>
      <c r="N20" s="34" t="n">
        <v>0.045</v>
      </c>
      <c r="O20" s="35" t="n">
        <v>0.004</v>
      </c>
      <c r="P20" s="34" t="n">
        <v>0.01</v>
      </c>
      <c r="Q20" s="36" t="n">
        <v>0.003</v>
      </c>
      <c r="R20" s="34" t="n">
        <v>0.004</v>
      </c>
      <c r="S20" s="36" t="n">
        <v>0</v>
      </c>
      <c r="T20" s="34" t="n">
        <v>0.013</v>
      </c>
      <c r="U20" s="36" t="n">
        <v>0.003</v>
      </c>
      <c r="V20" s="34" t="n">
        <v>0.05</v>
      </c>
      <c r="W20" s="36" t="n">
        <v>0.007</v>
      </c>
      <c r="X20" s="34" t="n">
        <v>0.23</v>
      </c>
      <c r="Y20" s="36" t="n">
        <v>0.019</v>
      </c>
      <c r="Z20" s="34" t="n">
        <v>0</v>
      </c>
      <c r="AA20" s="36" t="n">
        <v>0.002</v>
      </c>
      <c r="AB20" s="34" t="n">
        <v>0.139</v>
      </c>
      <c r="AC20" s="35" t="n">
        <v>0.867</v>
      </c>
      <c r="AD20" s="35" t="n">
        <v>0.34</v>
      </c>
      <c r="AE20" s="35" t="n">
        <v>0.035</v>
      </c>
      <c r="AF20" s="35" t="n">
        <v>0</v>
      </c>
      <c r="AG20" s="35" t="n">
        <v>0</v>
      </c>
      <c r="AH20" s="35" t="n">
        <v>0</v>
      </c>
      <c r="AI20" s="35" t="n">
        <v>0</v>
      </c>
      <c r="AJ20" s="35" t="n">
        <v>0</v>
      </c>
      <c r="AK20" s="35" t="n">
        <v>0</v>
      </c>
      <c r="AL20" s="35" t="n">
        <v>0</v>
      </c>
      <c r="AM20" s="35" t="n">
        <v>0</v>
      </c>
      <c r="AN20" s="35" t="n">
        <v>0</v>
      </c>
      <c r="AO20" s="35" t="n">
        <v>0</v>
      </c>
      <c r="AP20" s="35" t="n">
        <v>0.024</v>
      </c>
      <c r="AQ20" s="35" t="n">
        <v>0.008</v>
      </c>
      <c r="AR20" s="35" t="n">
        <v>0.05</v>
      </c>
      <c r="AS20" s="35" t="n">
        <v>0.048</v>
      </c>
      <c r="AT20" s="35" t="n">
        <v>0.364</v>
      </c>
      <c r="AU20" s="35" t="n">
        <v>0</v>
      </c>
      <c r="AV20" s="35" t="n">
        <v>0.049</v>
      </c>
      <c r="AW20" s="35" t="n">
        <v>0.035</v>
      </c>
      <c r="AX20" s="35" t="n">
        <v>0.168</v>
      </c>
      <c r="AY20" s="35" t="n">
        <v>0.183</v>
      </c>
      <c r="AZ20" s="35" t="n">
        <v>0.005</v>
      </c>
      <c r="BA20" s="35" t="n">
        <v>0.001</v>
      </c>
      <c r="BB20" s="35" t="n">
        <v>0</v>
      </c>
      <c r="BC20" s="35" t="n">
        <v>0</v>
      </c>
      <c r="BD20" s="35" t="n">
        <v>0</v>
      </c>
      <c r="BE20" s="35" t="n">
        <v>-0.002</v>
      </c>
      <c r="BF20" s="35" t="n">
        <v>0</v>
      </c>
      <c r="BG20" s="35" t="n">
        <v>-0.05</v>
      </c>
      <c r="BH20" s="35" t="n">
        <v>0</v>
      </c>
      <c r="BI20" s="35" t="n">
        <v>-0.005</v>
      </c>
      <c r="BJ20" s="35" t="n">
        <v>-0.011</v>
      </c>
      <c r="BK20" s="35" t="n">
        <v>-0.138</v>
      </c>
      <c r="BL20" s="35" t="n">
        <v>-0.049</v>
      </c>
      <c r="BM20" s="35" t="n">
        <v>0</v>
      </c>
      <c r="BN20" s="35" t="n">
        <v>0</v>
      </c>
      <c r="BO20" s="35" t="n">
        <v>0</v>
      </c>
      <c r="BP20" s="35" t="n">
        <v>3.5</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40.843</v>
      </c>
      <c r="E23" s="35" t="n">
        <v>2.333</v>
      </c>
      <c r="F23" s="34" t="n">
        <v>0.069</v>
      </c>
      <c r="G23" s="35" t="n">
        <v>1.036</v>
      </c>
      <c r="H23" s="34" t="n">
        <v>14.545</v>
      </c>
      <c r="I23" s="35" t="n">
        <v>3.102</v>
      </c>
      <c r="J23" s="34" t="n">
        <v>334.353</v>
      </c>
      <c r="K23" s="35" t="n">
        <v>993.592</v>
      </c>
      <c r="L23" s="34" t="n">
        <v>33.614</v>
      </c>
      <c r="M23" s="35" t="n">
        <v>14.598</v>
      </c>
      <c r="N23" s="34" t="n">
        <v>62.06</v>
      </c>
      <c r="O23" s="35" t="n">
        <v>5.633</v>
      </c>
      <c r="P23" s="34" t="n">
        <v>14.25</v>
      </c>
      <c r="Q23" s="36" t="n">
        <v>4.017</v>
      </c>
      <c r="R23" s="34" t="n">
        <v>5.229</v>
      </c>
      <c r="S23" s="36" t="n">
        <v>0.036</v>
      </c>
      <c r="T23" s="34" t="n">
        <v>18.371</v>
      </c>
      <c r="U23" s="36" t="n">
        <v>3.528</v>
      </c>
      <c r="V23" s="34" t="n">
        <v>68.969</v>
      </c>
      <c r="W23" s="36" t="n">
        <v>9.391</v>
      </c>
      <c r="X23" s="34" t="n">
        <v>315.292</v>
      </c>
      <c r="Y23" s="36" t="n">
        <v>25.493</v>
      </c>
      <c r="Z23" s="34" t="n">
        <v>0</v>
      </c>
      <c r="AA23" s="36" t="n">
        <v>3.243</v>
      </c>
      <c r="AB23" s="34" t="n">
        <v>191.448</v>
      </c>
      <c r="AC23" s="35" t="n">
        <v>1190.695</v>
      </c>
      <c r="AD23" s="35" t="n">
        <v>466.626</v>
      </c>
      <c r="AE23" s="35" t="n">
        <v>48.517</v>
      </c>
      <c r="AF23" s="35" t="n">
        <v>0</v>
      </c>
      <c r="AG23" s="35" t="n">
        <v>0</v>
      </c>
      <c r="AH23" s="35" t="n">
        <v>0.096</v>
      </c>
      <c r="AI23" s="35" t="n">
        <v>0</v>
      </c>
      <c r="AJ23" s="35" t="n">
        <v>0</v>
      </c>
      <c r="AK23" s="35" t="n">
        <v>0</v>
      </c>
      <c r="AL23" s="35" t="n">
        <v>0</v>
      </c>
      <c r="AM23" s="35" t="n">
        <v>0</v>
      </c>
      <c r="AN23" s="35" t="n">
        <v>0</v>
      </c>
      <c r="AO23" s="35" t="n">
        <v>0</v>
      </c>
      <c r="AP23" s="35" t="n">
        <v>31.768</v>
      </c>
      <c r="AQ23" s="35" t="n">
        <v>11.047</v>
      </c>
      <c r="AR23" s="35" t="n">
        <v>67.58</v>
      </c>
      <c r="AS23" s="35" t="n">
        <v>64.543</v>
      </c>
      <c r="AT23" s="35" t="n">
        <v>488.368</v>
      </c>
      <c r="AU23" s="35" t="n">
        <v>0</v>
      </c>
      <c r="AV23" s="35" t="n">
        <v>65.954</v>
      </c>
      <c r="AW23" s="35" t="n">
        <v>47.011</v>
      </c>
      <c r="AX23" s="35" t="n">
        <v>225.055</v>
      </c>
      <c r="AY23" s="35" t="n">
        <v>245.846</v>
      </c>
      <c r="AZ23" s="35" t="n">
        <v>6.668</v>
      </c>
      <c r="BA23" s="35" t="n">
        <v>1.901</v>
      </c>
      <c r="BB23" s="35" t="n">
        <v>0</v>
      </c>
      <c r="BC23" s="35" t="n">
        <v>-1.295</v>
      </c>
      <c r="BD23" s="35" t="n">
        <v>-1.875</v>
      </c>
      <c r="BE23" s="35" t="n">
        <v>-8.045</v>
      </c>
      <c r="BF23" s="35" t="n">
        <v>-1.06</v>
      </c>
      <c r="BG23" s="35" t="n">
        <v>-326.28</v>
      </c>
      <c r="BH23" s="35" t="n">
        <v>0</v>
      </c>
      <c r="BI23" s="35" t="n">
        <v>-21.748</v>
      </c>
      <c r="BJ23" s="35" t="n">
        <v>-16.961</v>
      </c>
      <c r="BK23" s="35" t="n">
        <v>-21.522</v>
      </c>
      <c r="BL23" s="35" t="n">
        <v>-38.429</v>
      </c>
      <c r="BM23" s="35" t="n">
        <v>-0.025</v>
      </c>
      <c r="BN23" s="35" t="n">
        <v>-0.003</v>
      </c>
      <c r="BO23" s="35" t="n">
        <v>0</v>
      </c>
      <c r="BP23" s="35" t="n">
        <v>4689.474</v>
      </c>
      <c r="BQ23" s="35"/>
    </row>
    <row r="24" customFormat="false" ht="12.75" hidden="false" customHeight="false" outlineLevel="0" collapsed="false">
      <c r="A24" s="21" t="n">
        <v>9</v>
      </c>
      <c r="B24" s="21" t="s">
        <v>31</v>
      </c>
      <c r="C24" s="33" t="s">
        <v>59</v>
      </c>
      <c r="D24" s="34" t="n">
        <v>369.706</v>
      </c>
      <c r="E24" s="35" t="n">
        <v>21.119</v>
      </c>
      <c r="F24" s="34" t="n">
        <v>0.625</v>
      </c>
      <c r="G24" s="35" t="n">
        <v>9.376</v>
      </c>
      <c r="H24" s="34" t="n">
        <v>131.658</v>
      </c>
      <c r="I24" s="35" t="n">
        <v>28.081</v>
      </c>
      <c r="J24" s="34" t="n">
        <v>3026.519</v>
      </c>
      <c r="K24" s="35" t="n">
        <v>8993.875</v>
      </c>
      <c r="L24" s="34" t="n">
        <v>304.272</v>
      </c>
      <c r="M24" s="35" t="n">
        <v>132.138</v>
      </c>
      <c r="N24" s="34" t="n">
        <v>561.757</v>
      </c>
      <c r="O24" s="35" t="n">
        <v>50.987</v>
      </c>
      <c r="P24" s="34" t="n">
        <v>128.988</v>
      </c>
      <c r="Q24" s="36" t="n">
        <v>36.36</v>
      </c>
      <c r="R24" s="34" t="n">
        <v>47.329</v>
      </c>
      <c r="S24" s="36" t="n">
        <v>0.323</v>
      </c>
      <c r="T24" s="34" t="n">
        <v>166.293</v>
      </c>
      <c r="U24" s="36" t="n">
        <v>31.936</v>
      </c>
      <c r="V24" s="34" t="n">
        <v>624.3</v>
      </c>
      <c r="W24" s="36" t="n">
        <v>85.002</v>
      </c>
      <c r="X24" s="34" t="n">
        <v>2853.989</v>
      </c>
      <c r="Y24" s="36" t="n">
        <v>230.764</v>
      </c>
      <c r="Z24" s="34" t="n">
        <v>0</v>
      </c>
      <c r="AA24" s="36" t="n">
        <v>29.355</v>
      </c>
      <c r="AB24" s="34" t="n">
        <v>1732.969</v>
      </c>
      <c r="AC24" s="35" t="n">
        <v>10778.034</v>
      </c>
      <c r="AD24" s="35" t="n">
        <v>4223.841</v>
      </c>
      <c r="AE24" s="35" t="n">
        <v>439.167</v>
      </c>
      <c r="AF24" s="35" t="n">
        <v>0</v>
      </c>
      <c r="AG24" s="35" t="n">
        <v>0</v>
      </c>
      <c r="AH24" s="35" t="n">
        <v>0.871</v>
      </c>
      <c r="AI24" s="35" t="n">
        <v>0</v>
      </c>
      <c r="AJ24" s="35" t="n">
        <v>0</v>
      </c>
      <c r="AK24" s="35" t="n">
        <v>0</v>
      </c>
      <c r="AL24" s="35" t="n">
        <v>0</v>
      </c>
      <c r="AM24" s="35" t="n">
        <v>0</v>
      </c>
      <c r="AN24" s="35" t="n">
        <v>0</v>
      </c>
      <c r="AO24" s="35" t="n">
        <v>0</v>
      </c>
      <c r="AP24" s="35" t="n">
        <v>285.948</v>
      </c>
      <c r="AQ24" s="35" t="n">
        <v>99.435</v>
      </c>
      <c r="AR24" s="35" t="n">
        <v>608.306</v>
      </c>
      <c r="AS24" s="35" t="n">
        <v>580.965</v>
      </c>
      <c r="AT24" s="35" t="n">
        <v>4395.922</v>
      </c>
      <c r="AU24" s="35" t="n">
        <v>0</v>
      </c>
      <c r="AV24" s="35" t="n">
        <v>593.669</v>
      </c>
      <c r="AW24" s="35" t="n">
        <v>423.155</v>
      </c>
      <c r="AX24" s="35" t="n">
        <v>2025.775</v>
      </c>
      <c r="AY24" s="35" t="n">
        <v>2212.923</v>
      </c>
      <c r="AZ24" s="35" t="n">
        <v>60.023</v>
      </c>
      <c r="BA24" s="35" t="n">
        <v>17.111</v>
      </c>
      <c r="BB24" s="35" t="n">
        <v>0</v>
      </c>
      <c r="BC24" s="36" t="n">
        <v>-18.958</v>
      </c>
      <c r="BD24" s="35" t="n">
        <v>-15.671</v>
      </c>
      <c r="BE24" s="35" t="n">
        <v>-111.28</v>
      </c>
      <c r="BF24" s="35" t="n">
        <v>-28.599</v>
      </c>
      <c r="BG24" s="35" t="n">
        <v>-2296.802</v>
      </c>
      <c r="BH24" s="35" t="n">
        <v>0</v>
      </c>
      <c r="BI24" s="35" t="n">
        <v>-324.555</v>
      </c>
      <c r="BJ24" s="35" t="n">
        <v>-185.962</v>
      </c>
      <c r="BK24" s="35" t="n">
        <v>-483.743</v>
      </c>
      <c r="BL24" s="35" t="n">
        <v>-636.602</v>
      </c>
      <c r="BM24" s="35" t="n">
        <v>-3.47</v>
      </c>
      <c r="BN24" s="35" t="n">
        <v>-0.465</v>
      </c>
      <c r="BO24" s="35" t="n">
        <v>0</v>
      </c>
      <c r="BP24" s="35" t="n">
        <v>42236.754</v>
      </c>
      <c r="BQ24" s="35"/>
    </row>
    <row r="25" customFormat="false" ht="12.75" hidden="false" customHeight="false" outlineLevel="0" collapsed="false">
      <c r="A25" s="22" t="n">
        <v>10</v>
      </c>
      <c r="B25" s="22" t="s">
        <v>32</v>
      </c>
      <c r="C25" s="37" t="s">
        <v>60</v>
      </c>
      <c r="D25" s="34" t="n">
        <v>0.995</v>
      </c>
      <c r="E25" s="35" t="n">
        <v>0.057</v>
      </c>
      <c r="F25" s="34" t="n">
        <v>0.002</v>
      </c>
      <c r="G25" s="35" t="n">
        <v>0.025</v>
      </c>
      <c r="H25" s="34" t="n">
        <v>0.354</v>
      </c>
      <c r="I25" s="35" t="n">
        <v>0.076</v>
      </c>
      <c r="J25" s="34" t="n">
        <v>8.143</v>
      </c>
      <c r="K25" s="35" t="n">
        <v>24.199</v>
      </c>
      <c r="L25" s="34" t="n">
        <v>0.819</v>
      </c>
      <c r="M25" s="35" t="n">
        <v>0.356</v>
      </c>
      <c r="N25" s="34" t="n">
        <v>1.511</v>
      </c>
      <c r="O25" s="35" t="n">
        <v>0.137</v>
      </c>
      <c r="P25" s="34" t="n">
        <v>0.347</v>
      </c>
      <c r="Q25" s="36" t="n">
        <v>0.098</v>
      </c>
      <c r="R25" s="34" t="n">
        <v>0.127</v>
      </c>
      <c r="S25" s="36" t="n">
        <v>0.001</v>
      </c>
      <c r="T25" s="34" t="n">
        <v>0.447</v>
      </c>
      <c r="U25" s="36" t="n">
        <v>0.086</v>
      </c>
      <c r="V25" s="34" t="n">
        <v>1.68</v>
      </c>
      <c r="W25" s="36" t="n">
        <v>0.229</v>
      </c>
      <c r="X25" s="34" t="n">
        <v>7.679</v>
      </c>
      <c r="Y25" s="36" t="n">
        <v>0.621</v>
      </c>
      <c r="Z25" s="34" t="n">
        <v>0</v>
      </c>
      <c r="AA25" s="36" t="n">
        <v>0.079</v>
      </c>
      <c r="AB25" s="34" t="n">
        <v>4.663</v>
      </c>
      <c r="AC25" s="35" t="n">
        <v>28.999</v>
      </c>
      <c r="AD25" s="35" t="n">
        <v>11.364</v>
      </c>
      <c r="AE25" s="35" t="n">
        <v>1.182</v>
      </c>
      <c r="AF25" s="35" t="n">
        <v>0</v>
      </c>
      <c r="AG25" s="35" t="n">
        <v>0</v>
      </c>
      <c r="AH25" s="35" t="n">
        <v>0.002</v>
      </c>
      <c r="AI25" s="35" t="n">
        <v>0</v>
      </c>
      <c r="AJ25" s="35" t="n">
        <v>0</v>
      </c>
      <c r="AK25" s="35" t="n">
        <v>0</v>
      </c>
      <c r="AL25" s="35" t="n">
        <v>0</v>
      </c>
      <c r="AM25" s="35" t="n">
        <v>0</v>
      </c>
      <c r="AN25" s="35" t="n">
        <v>0</v>
      </c>
      <c r="AO25" s="35" t="n">
        <v>0</v>
      </c>
      <c r="AP25" s="35" t="n">
        <v>0.826</v>
      </c>
      <c r="AQ25" s="35" t="n">
        <v>0.287</v>
      </c>
      <c r="AR25" s="35" t="n">
        <v>1.757</v>
      </c>
      <c r="AS25" s="35" t="n">
        <v>1.678</v>
      </c>
      <c r="AT25" s="35" t="n">
        <v>12.699</v>
      </c>
      <c r="AU25" s="35" t="n">
        <v>0</v>
      </c>
      <c r="AV25" s="35" t="n">
        <v>1.715</v>
      </c>
      <c r="AW25" s="35" t="n">
        <v>1.222</v>
      </c>
      <c r="AX25" s="35" t="n">
        <v>5.852</v>
      </c>
      <c r="AY25" s="35" t="n">
        <v>6.393</v>
      </c>
      <c r="AZ25" s="35" t="n">
        <v>0.173</v>
      </c>
      <c r="BA25" s="35" t="n">
        <v>0.049</v>
      </c>
      <c r="BB25" s="35" t="n">
        <v>0</v>
      </c>
      <c r="BC25" s="35" t="n">
        <v>0</v>
      </c>
      <c r="BD25" s="35" t="n">
        <v>0</v>
      </c>
      <c r="BE25" s="35" t="n">
        <v>-0.004</v>
      </c>
      <c r="BF25" s="35" t="n">
        <v>0</v>
      </c>
      <c r="BG25" s="35" t="n">
        <v>0</v>
      </c>
      <c r="BH25" s="35" t="n">
        <v>0</v>
      </c>
      <c r="BI25" s="35" t="n">
        <v>-0.637</v>
      </c>
      <c r="BJ25" s="35" t="n">
        <v>0</v>
      </c>
      <c r="BK25" s="35" t="n">
        <v>-0.002</v>
      </c>
      <c r="BL25" s="35" t="n">
        <v>-4.453</v>
      </c>
      <c r="BM25" s="35" t="n">
        <v>0</v>
      </c>
      <c r="BN25" s="35" t="n">
        <v>0</v>
      </c>
      <c r="BO25" s="35" t="n">
        <v>0</v>
      </c>
      <c r="BP25" s="35" t="n">
        <v>121.833</v>
      </c>
      <c r="BQ25" s="35"/>
    </row>
    <row r="26" customFormat="false" ht="12.75" hidden="false" customHeight="false" outlineLevel="0" collapsed="false">
      <c r="A26" s="21" t="n">
        <v>11</v>
      </c>
      <c r="B26" s="21" t="s">
        <v>33</v>
      </c>
      <c r="C26" s="33" t="s">
        <v>61</v>
      </c>
      <c r="D26" s="34" t="n">
        <v>0.237</v>
      </c>
      <c r="E26" s="35" t="n">
        <v>0.014</v>
      </c>
      <c r="F26" s="34" t="n">
        <v>0</v>
      </c>
      <c r="G26" s="35" t="n">
        <v>0.006</v>
      </c>
      <c r="H26" s="34" t="n">
        <v>0.084</v>
      </c>
      <c r="I26" s="35" t="n">
        <v>0.018</v>
      </c>
      <c r="J26" s="34" t="n">
        <v>1.937</v>
      </c>
      <c r="K26" s="35" t="n">
        <v>5.757</v>
      </c>
      <c r="L26" s="34" t="n">
        <v>0.195</v>
      </c>
      <c r="M26" s="35" t="n">
        <v>0.085</v>
      </c>
      <c r="N26" s="34" t="n">
        <v>0.36</v>
      </c>
      <c r="O26" s="35" t="n">
        <v>0.033</v>
      </c>
      <c r="P26" s="34" t="n">
        <v>0.083</v>
      </c>
      <c r="Q26" s="36" t="n">
        <v>0.023</v>
      </c>
      <c r="R26" s="34" t="n">
        <v>0.03</v>
      </c>
      <c r="S26" s="36" t="n">
        <v>0</v>
      </c>
      <c r="T26" s="34" t="n">
        <v>0.106</v>
      </c>
      <c r="U26" s="36" t="n">
        <v>0.02</v>
      </c>
      <c r="V26" s="34" t="n">
        <v>0.4</v>
      </c>
      <c r="W26" s="36" t="n">
        <v>0.054</v>
      </c>
      <c r="X26" s="34" t="n">
        <v>1.827</v>
      </c>
      <c r="Y26" s="36" t="n">
        <v>0.148</v>
      </c>
      <c r="Z26" s="34" t="n">
        <v>0</v>
      </c>
      <c r="AA26" s="36" t="n">
        <v>0.019</v>
      </c>
      <c r="AB26" s="34" t="n">
        <v>1.109</v>
      </c>
      <c r="AC26" s="35" t="n">
        <v>6.899</v>
      </c>
      <c r="AD26" s="35" t="n">
        <v>2.704</v>
      </c>
      <c r="AE26" s="35" t="n">
        <v>0.281</v>
      </c>
      <c r="AF26" s="35" t="n">
        <v>0</v>
      </c>
      <c r="AG26" s="35" t="n">
        <v>0</v>
      </c>
      <c r="AH26" s="35" t="n">
        <v>0.001</v>
      </c>
      <c r="AI26" s="35" t="n">
        <v>0</v>
      </c>
      <c r="AJ26" s="35" t="n">
        <v>0</v>
      </c>
      <c r="AK26" s="35" t="n">
        <v>0</v>
      </c>
      <c r="AL26" s="35" t="n">
        <v>0</v>
      </c>
      <c r="AM26" s="35" t="n">
        <v>0</v>
      </c>
      <c r="AN26" s="35" t="n">
        <v>0</v>
      </c>
      <c r="AO26" s="35" t="n">
        <v>0</v>
      </c>
      <c r="AP26" s="35" t="n">
        <v>0.181</v>
      </c>
      <c r="AQ26" s="35" t="n">
        <v>0.063</v>
      </c>
      <c r="AR26" s="35" t="n">
        <v>0.386</v>
      </c>
      <c r="AS26" s="35" t="n">
        <v>0.368</v>
      </c>
      <c r="AT26" s="35" t="n">
        <v>2.787</v>
      </c>
      <c r="AU26" s="35" t="n">
        <v>0</v>
      </c>
      <c r="AV26" s="35" t="n">
        <v>0.376</v>
      </c>
      <c r="AW26" s="35" t="n">
        <v>0.268</v>
      </c>
      <c r="AX26" s="35" t="n">
        <v>1.284</v>
      </c>
      <c r="AY26" s="35" t="n">
        <v>1.403</v>
      </c>
      <c r="AZ26" s="35" t="n">
        <v>0.038</v>
      </c>
      <c r="BA26" s="35" t="n">
        <v>0.011</v>
      </c>
      <c r="BB26" s="35" t="n">
        <v>0</v>
      </c>
      <c r="BC26" s="35" t="n">
        <v>-0.013</v>
      </c>
      <c r="BD26" s="35" t="n">
        <v>-0.013</v>
      </c>
      <c r="BE26" s="35" t="n">
        <v>-0.05</v>
      </c>
      <c r="BF26" s="35" t="n">
        <v>-0.015</v>
      </c>
      <c r="BG26" s="35" t="n">
        <v>-1.168</v>
      </c>
      <c r="BH26" s="35" t="n">
        <v>0</v>
      </c>
      <c r="BI26" s="35" t="n">
        <v>-0.24</v>
      </c>
      <c r="BJ26" s="35" t="n">
        <v>-0.088</v>
      </c>
      <c r="BK26" s="35" t="n">
        <v>-0.375</v>
      </c>
      <c r="BL26" s="35" t="n">
        <v>-0.843</v>
      </c>
      <c r="BM26" s="35" t="n">
        <v>-0.001</v>
      </c>
      <c r="BN26" s="35" t="n">
        <v>0</v>
      </c>
      <c r="BO26" s="35" t="n">
        <v>0</v>
      </c>
      <c r="BP26" s="35" t="n">
        <v>26.787</v>
      </c>
      <c r="BQ26" s="35"/>
    </row>
    <row r="27" customFormat="false" ht="22.5" hidden="false" customHeight="false" outlineLevel="0" collapsed="false">
      <c r="A27" s="22" t="n">
        <v>12</v>
      </c>
      <c r="B27" s="22" t="s">
        <v>34</v>
      </c>
      <c r="C27" s="37" t="s">
        <v>62</v>
      </c>
      <c r="D27" s="34" t="n">
        <v>0.527</v>
      </c>
      <c r="E27" s="35" t="n">
        <v>0.03</v>
      </c>
      <c r="F27" s="34" t="n">
        <v>0.001</v>
      </c>
      <c r="G27" s="35" t="n">
        <v>0.013</v>
      </c>
      <c r="H27" s="34" t="n">
        <v>0.187</v>
      </c>
      <c r="I27" s="35" t="n">
        <v>0.04</v>
      </c>
      <c r="J27" s="34" t="n">
        <v>4.31</v>
      </c>
      <c r="K27" s="35" t="n">
        <v>12.809</v>
      </c>
      <c r="L27" s="34" t="n">
        <v>0.433</v>
      </c>
      <c r="M27" s="35" t="n">
        <v>0.188</v>
      </c>
      <c r="N27" s="34" t="n">
        <v>0.8</v>
      </c>
      <c r="O27" s="35" t="n">
        <v>0.073</v>
      </c>
      <c r="P27" s="34" t="n">
        <v>0.184</v>
      </c>
      <c r="Q27" s="36" t="n">
        <v>0.052</v>
      </c>
      <c r="R27" s="34" t="n">
        <v>0.067</v>
      </c>
      <c r="S27" s="36" t="n">
        <v>0</v>
      </c>
      <c r="T27" s="34" t="n">
        <v>0.237</v>
      </c>
      <c r="U27" s="36" t="n">
        <v>0.045</v>
      </c>
      <c r="V27" s="34" t="n">
        <v>0.889</v>
      </c>
      <c r="W27" s="36" t="n">
        <v>0.121</v>
      </c>
      <c r="X27" s="34" t="n">
        <v>4.064</v>
      </c>
      <c r="Y27" s="36" t="n">
        <v>0.329</v>
      </c>
      <c r="Z27" s="34" t="n">
        <v>0</v>
      </c>
      <c r="AA27" s="36" t="n">
        <v>0.042</v>
      </c>
      <c r="AB27" s="34" t="n">
        <v>2.468</v>
      </c>
      <c r="AC27" s="35" t="n">
        <v>15.349</v>
      </c>
      <c r="AD27" s="35" t="n">
        <v>6.015</v>
      </c>
      <c r="AE27" s="35" t="n">
        <v>0.625</v>
      </c>
      <c r="AF27" s="35" t="n">
        <v>0</v>
      </c>
      <c r="AG27" s="35" t="n">
        <v>0</v>
      </c>
      <c r="AH27" s="35" t="n">
        <v>0.001</v>
      </c>
      <c r="AI27" s="35" t="n">
        <v>0</v>
      </c>
      <c r="AJ27" s="35" t="n">
        <v>0</v>
      </c>
      <c r="AK27" s="35" t="n">
        <v>0</v>
      </c>
      <c r="AL27" s="35" t="n">
        <v>0</v>
      </c>
      <c r="AM27" s="35" t="n">
        <v>0</v>
      </c>
      <c r="AN27" s="35" t="n">
        <v>0</v>
      </c>
      <c r="AO27" s="35" t="n">
        <v>0</v>
      </c>
      <c r="AP27" s="35" t="n">
        <v>0.425</v>
      </c>
      <c r="AQ27" s="35" t="n">
        <v>0.148</v>
      </c>
      <c r="AR27" s="35" t="n">
        <v>0.905</v>
      </c>
      <c r="AS27" s="35" t="n">
        <v>0.864</v>
      </c>
      <c r="AT27" s="35" t="n">
        <v>6.539</v>
      </c>
      <c r="AU27" s="35" t="n">
        <v>0</v>
      </c>
      <c r="AV27" s="35" t="n">
        <v>0.883</v>
      </c>
      <c r="AW27" s="35" t="n">
        <v>0.629</v>
      </c>
      <c r="AX27" s="35" t="n">
        <v>3.014</v>
      </c>
      <c r="AY27" s="35" t="n">
        <v>3.292</v>
      </c>
      <c r="AZ27" s="35" t="n">
        <v>0.089</v>
      </c>
      <c r="BA27" s="35" t="n">
        <v>0.025</v>
      </c>
      <c r="BB27" s="35" t="n">
        <v>0</v>
      </c>
      <c r="BC27" s="35" t="n">
        <v>-0.004</v>
      </c>
      <c r="BD27" s="35" t="n">
        <v>-0.01</v>
      </c>
      <c r="BE27" s="35" t="n">
        <v>-0.171</v>
      </c>
      <c r="BF27" s="35" t="n">
        <v>-0.008</v>
      </c>
      <c r="BG27" s="35" t="n">
        <v>-2.762</v>
      </c>
      <c r="BH27" s="35" t="n">
        <v>0</v>
      </c>
      <c r="BI27" s="35" t="n">
        <v>-0.054</v>
      </c>
      <c r="BJ27" s="35" t="n">
        <v>-0.005</v>
      </c>
      <c r="BK27" s="35" t="n">
        <v>-0.185</v>
      </c>
      <c r="BL27" s="35" t="n">
        <v>-0.766</v>
      </c>
      <c r="BM27" s="35" t="n">
        <v>0</v>
      </c>
      <c r="BN27" s="35" t="n">
        <v>0</v>
      </c>
      <c r="BO27" s="35" t="n">
        <v>0</v>
      </c>
      <c r="BP27" s="35" t="n">
        <v>62.751</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1.931</v>
      </c>
      <c r="E29" s="35" t="n">
        <v>0.11</v>
      </c>
      <c r="F29" s="34" t="n">
        <v>0.003</v>
      </c>
      <c r="G29" s="35" t="n">
        <v>0.049</v>
      </c>
      <c r="H29" s="34" t="n">
        <v>0.688</v>
      </c>
      <c r="I29" s="35" t="n">
        <v>0.147</v>
      </c>
      <c r="J29" s="34" t="n">
        <v>15.804</v>
      </c>
      <c r="K29" s="35" t="n">
        <v>46.966</v>
      </c>
      <c r="L29" s="34" t="n">
        <v>1.589</v>
      </c>
      <c r="M29" s="35" t="n">
        <v>0.69</v>
      </c>
      <c r="N29" s="34" t="n">
        <v>2.933</v>
      </c>
      <c r="O29" s="35" t="n">
        <v>0.266</v>
      </c>
      <c r="P29" s="34" t="n">
        <v>0.674</v>
      </c>
      <c r="Q29" s="36" t="n">
        <v>0.19</v>
      </c>
      <c r="R29" s="34" t="n">
        <v>0.247</v>
      </c>
      <c r="S29" s="36" t="n">
        <v>0.002</v>
      </c>
      <c r="T29" s="34" t="n">
        <v>0.868</v>
      </c>
      <c r="U29" s="36" t="n">
        <v>0.167</v>
      </c>
      <c r="V29" s="34" t="n">
        <v>3.26</v>
      </c>
      <c r="W29" s="36" t="n">
        <v>0.444</v>
      </c>
      <c r="X29" s="34" t="n">
        <v>14.903</v>
      </c>
      <c r="Y29" s="36" t="n">
        <v>1.205</v>
      </c>
      <c r="Z29" s="34" t="n">
        <v>0</v>
      </c>
      <c r="AA29" s="36" t="n">
        <v>0.153</v>
      </c>
      <c r="AB29" s="34" t="n">
        <v>9.049</v>
      </c>
      <c r="AC29" s="35" t="n">
        <v>56.282</v>
      </c>
      <c r="AD29" s="35" t="n">
        <v>22.057</v>
      </c>
      <c r="AE29" s="35" t="n">
        <v>2.293</v>
      </c>
      <c r="AF29" s="35" t="n">
        <v>0</v>
      </c>
      <c r="AG29" s="35" t="n">
        <v>0</v>
      </c>
      <c r="AH29" s="35" t="n">
        <v>0.005</v>
      </c>
      <c r="AI29" s="35" t="n">
        <v>0</v>
      </c>
      <c r="AJ29" s="35" t="n">
        <v>0</v>
      </c>
      <c r="AK29" s="35" t="n">
        <v>0</v>
      </c>
      <c r="AL29" s="35" t="n">
        <v>0</v>
      </c>
      <c r="AM29" s="35" t="n">
        <v>0</v>
      </c>
      <c r="AN29" s="35" t="n">
        <v>0</v>
      </c>
      <c r="AO29" s="35" t="n">
        <v>0</v>
      </c>
      <c r="AP29" s="35" t="n">
        <v>1.503</v>
      </c>
      <c r="AQ29" s="35" t="n">
        <v>0.522</v>
      </c>
      <c r="AR29" s="35" t="n">
        <v>3.196</v>
      </c>
      <c r="AS29" s="35" t="n">
        <v>3.053</v>
      </c>
      <c r="AT29" s="35" t="n">
        <v>23.099</v>
      </c>
      <c r="AU29" s="35" t="n">
        <v>0</v>
      </c>
      <c r="AV29" s="35" t="n">
        <v>3.12</v>
      </c>
      <c r="AW29" s="35" t="n">
        <v>2.224</v>
      </c>
      <c r="AX29" s="35" t="n">
        <v>10.645</v>
      </c>
      <c r="AY29" s="35" t="n">
        <v>11.628</v>
      </c>
      <c r="AZ29" s="35" t="n">
        <v>0.315</v>
      </c>
      <c r="BA29" s="35" t="n">
        <v>0.09</v>
      </c>
      <c r="BB29" s="35" t="n">
        <v>0</v>
      </c>
      <c r="BC29" s="35" t="n">
        <v>-1.052</v>
      </c>
      <c r="BD29" s="35" t="n">
        <v>-0.051</v>
      </c>
      <c r="BE29" s="35" t="n">
        <v>-0.672</v>
      </c>
      <c r="BF29" s="35" t="n">
        <v>-0.272</v>
      </c>
      <c r="BG29" s="35" t="n">
        <v>-11.541</v>
      </c>
      <c r="BH29" s="35" t="n">
        <v>0</v>
      </c>
      <c r="BI29" s="35" t="n">
        <v>-0.271</v>
      </c>
      <c r="BJ29" s="35" t="n">
        <v>-0.447</v>
      </c>
      <c r="BK29" s="35" t="n">
        <v>-2.691</v>
      </c>
      <c r="BL29" s="35" t="n">
        <v>-3.384</v>
      </c>
      <c r="BM29" s="35" t="n">
        <v>-0.001</v>
      </c>
      <c r="BN29" s="35" t="n">
        <v>0</v>
      </c>
      <c r="BO29" s="35" t="n">
        <v>0</v>
      </c>
      <c r="BP29" s="35" t="n">
        <v>221.987</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003</v>
      </c>
      <c r="K30" s="35" t="n">
        <v>0.007</v>
      </c>
      <c r="L30" s="34" t="n">
        <v>0</v>
      </c>
      <c r="M30" s="35" t="n">
        <v>0</v>
      </c>
      <c r="N30" s="34" t="n">
        <v>0</v>
      </c>
      <c r="O30" s="35" t="n">
        <v>0</v>
      </c>
      <c r="P30" s="34" t="n">
        <v>0</v>
      </c>
      <c r="Q30" s="36" t="n">
        <v>0</v>
      </c>
      <c r="R30" s="34" t="n">
        <v>0</v>
      </c>
      <c r="S30" s="36" t="n">
        <v>0</v>
      </c>
      <c r="T30" s="34" t="n">
        <v>0</v>
      </c>
      <c r="U30" s="36" t="n">
        <v>0</v>
      </c>
      <c r="V30" s="34" t="n">
        <v>0.001</v>
      </c>
      <c r="W30" s="36" t="n">
        <v>0</v>
      </c>
      <c r="X30" s="34" t="n">
        <v>0.002</v>
      </c>
      <c r="Y30" s="36" t="n">
        <v>0</v>
      </c>
      <c r="Z30" s="34" t="n">
        <v>0</v>
      </c>
      <c r="AA30" s="36" t="n">
        <v>0</v>
      </c>
      <c r="AB30" s="34" t="n">
        <v>0.001</v>
      </c>
      <c r="AC30" s="35" t="n">
        <v>0.009</v>
      </c>
      <c r="AD30" s="35" t="n">
        <v>0.003</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001</v>
      </c>
      <c r="AS30" s="35" t="n">
        <v>0.001</v>
      </c>
      <c r="AT30" s="35" t="n">
        <v>0.004</v>
      </c>
      <c r="AU30" s="35" t="n">
        <v>0</v>
      </c>
      <c r="AV30" s="35" t="n">
        <v>0.001</v>
      </c>
      <c r="AW30" s="35" t="n">
        <v>0</v>
      </c>
      <c r="AX30" s="35" t="n">
        <v>0.002</v>
      </c>
      <c r="AY30" s="35" t="n">
        <v>0.002</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0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001</v>
      </c>
      <c r="E34" s="35" t="n">
        <v>0</v>
      </c>
      <c r="F34" s="34" t="n">
        <v>0</v>
      </c>
      <c r="G34" s="35" t="n">
        <v>0</v>
      </c>
      <c r="H34" s="34" t="n">
        <v>0</v>
      </c>
      <c r="I34" s="35" t="n">
        <v>0</v>
      </c>
      <c r="J34" s="34" t="n">
        <v>0.006</v>
      </c>
      <c r="K34" s="35" t="n">
        <v>0.018</v>
      </c>
      <c r="L34" s="34" t="n">
        <v>0.001</v>
      </c>
      <c r="M34" s="35" t="n">
        <v>0</v>
      </c>
      <c r="N34" s="34" t="n">
        <v>0.001</v>
      </c>
      <c r="O34" s="35" t="n">
        <v>0</v>
      </c>
      <c r="P34" s="34" t="n">
        <v>0</v>
      </c>
      <c r="Q34" s="36" t="n">
        <v>0</v>
      </c>
      <c r="R34" s="34" t="n">
        <v>0</v>
      </c>
      <c r="S34" s="36" t="n">
        <v>0</v>
      </c>
      <c r="T34" s="34" t="n">
        <v>0</v>
      </c>
      <c r="U34" s="36" t="n">
        <v>0</v>
      </c>
      <c r="V34" s="34" t="n">
        <v>0.001</v>
      </c>
      <c r="W34" s="36" t="n">
        <v>0</v>
      </c>
      <c r="X34" s="34" t="n">
        <v>0.006</v>
      </c>
      <c r="Y34" s="36" t="n">
        <v>0</v>
      </c>
      <c r="Z34" s="34" t="n">
        <v>0</v>
      </c>
      <c r="AA34" s="36" t="n">
        <v>0</v>
      </c>
      <c r="AB34" s="34" t="n">
        <v>0.004</v>
      </c>
      <c r="AC34" s="35" t="n">
        <v>0.022</v>
      </c>
      <c r="AD34" s="35" t="n">
        <v>0.009</v>
      </c>
      <c r="AE34" s="35" t="n">
        <v>0.001</v>
      </c>
      <c r="AF34" s="35" t="n">
        <v>0</v>
      </c>
      <c r="AG34" s="35" t="n">
        <v>0</v>
      </c>
      <c r="AH34" s="35" t="n">
        <v>0</v>
      </c>
      <c r="AI34" s="35" t="n">
        <v>0</v>
      </c>
      <c r="AJ34" s="35" t="n">
        <v>0</v>
      </c>
      <c r="AK34" s="35" t="n">
        <v>0</v>
      </c>
      <c r="AL34" s="35" t="n">
        <v>0</v>
      </c>
      <c r="AM34" s="35" t="n">
        <v>0</v>
      </c>
      <c r="AN34" s="35" t="n">
        <v>0</v>
      </c>
      <c r="AO34" s="35" t="n">
        <v>0</v>
      </c>
      <c r="AP34" s="35" t="n">
        <v>0.001</v>
      </c>
      <c r="AQ34" s="35" t="n">
        <v>0</v>
      </c>
      <c r="AR34" s="35" t="n">
        <v>0.001</v>
      </c>
      <c r="AS34" s="35" t="n">
        <v>0.001</v>
      </c>
      <c r="AT34" s="35" t="n">
        <v>0.01</v>
      </c>
      <c r="AU34" s="35" t="n">
        <v>0</v>
      </c>
      <c r="AV34" s="35" t="n">
        <v>0.001</v>
      </c>
      <c r="AW34" s="35" t="n">
        <v>0.001</v>
      </c>
      <c r="AX34" s="35" t="n">
        <v>0.005</v>
      </c>
      <c r="AY34" s="35" t="n">
        <v>0.005</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97</v>
      </c>
      <c r="BQ34" s="35"/>
    </row>
    <row r="35" customFormat="false" ht="22.5" hidden="false" customHeight="false" outlineLevel="0" collapsed="false">
      <c r="A35" s="18" t="n">
        <v>20</v>
      </c>
      <c r="B35" s="18" t="s">
        <v>42</v>
      </c>
      <c r="C35" s="38" t="s">
        <v>70</v>
      </c>
      <c r="D35" s="34" t="n">
        <v>0.021</v>
      </c>
      <c r="E35" s="35" t="n">
        <v>0.001</v>
      </c>
      <c r="F35" s="34" t="n">
        <v>0</v>
      </c>
      <c r="G35" s="35" t="n">
        <v>0.001</v>
      </c>
      <c r="H35" s="34" t="n">
        <v>0.007</v>
      </c>
      <c r="I35" s="35" t="n">
        <v>0.002</v>
      </c>
      <c r="J35" s="34" t="n">
        <v>0.168</v>
      </c>
      <c r="K35" s="35" t="n">
        <v>0.5</v>
      </c>
      <c r="L35" s="34" t="n">
        <v>0.017</v>
      </c>
      <c r="M35" s="35" t="n">
        <v>0.007</v>
      </c>
      <c r="N35" s="34" t="n">
        <v>0.031</v>
      </c>
      <c r="O35" s="35" t="n">
        <v>0.003</v>
      </c>
      <c r="P35" s="34" t="n">
        <v>0.007</v>
      </c>
      <c r="Q35" s="36" t="n">
        <v>0.002</v>
      </c>
      <c r="R35" s="34" t="n">
        <v>0.003</v>
      </c>
      <c r="S35" s="36" t="n">
        <v>0</v>
      </c>
      <c r="T35" s="34" t="n">
        <v>0.009</v>
      </c>
      <c r="U35" s="36" t="n">
        <v>0.002</v>
      </c>
      <c r="V35" s="34" t="n">
        <v>0.035</v>
      </c>
      <c r="W35" s="36" t="n">
        <v>0.005</v>
      </c>
      <c r="X35" s="34" t="n">
        <v>0.159</v>
      </c>
      <c r="Y35" s="36" t="n">
        <v>0.013</v>
      </c>
      <c r="Z35" s="34" t="n">
        <v>0</v>
      </c>
      <c r="AA35" s="36" t="n">
        <v>0.002</v>
      </c>
      <c r="AB35" s="34" t="n">
        <v>0.096</v>
      </c>
      <c r="AC35" s="35" t="n">
        <v>0.599</v>
      </c>
      <c r="AD35" s="35" t="n">
        <v>0.235</v>
      </c>
      <c r="AE35" s="35" t="n">
        <v>0.024</v>
      </c>
      <c r="AF35" s="35" t="n">
        <v>0</v>
      </c>
      <c r="AG35" s="35" t="n">
        <v>0</v>
      </c>
      <c r="AH35" s="35" t="n">
        <v>0</v>
      </c>
      <c r="AI35" s="35" t="n">
        <v>0</v>
      </c>
      <c r="AJ35" s="35" t="n">
        <v>0</v>
      </c>
      <c r="AK35" s="35" t="n">
        <v>0</v>
      </c>
      <c r="AL35" s="35" t="n">
        <v>0</v>
      </c>
      <c r="AM35" s="35" t="n">
        <v>0</v>
      </c>
      <c r="AN35" s="35" t="n">
        <v>0</v>
      </c>
      <c r="AO35" s="35" t="n">
        <v>0</v>
      </c>
      <c r="AP35" s="35" t="n">
        <v>0.018</v>
      </c>
      <c r="AQ35" s="35" t="n">
        <v>0.006</v>
      </c>
      <c r="AR35" s="35" t="n">
        <v>0.038</v>
      </c>
      <c r="AS35" s="35" t="n">
        <v>0.037</v>
      </c>
      <c r="AT35" s="35" t="n">
        <v>0.278</v>
      </c>
      <c r="AU35" s="35" t="n">
        <v>0</v>
      </c>
      <c r="AV35" s="35" t="n">
        <v>0.038</v>
      </c>
      <c r="AW35" s="35" t="n">
        <v>0.027</v>
      </c>
      <c r="AX35" s="35" t="n">
        <v>0.128</v>
      </c>
      <c r="AY35" s="35" t="n">
        <v>0.14</v>
      </c>
      <c r="AZ35" s="35" t="n">
        <v>0.004</v>
      </c>
      <c r="BA35" s="35" t="n">
        <v>0.001</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2.664</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7</v>
      </c>
      <c r="E40" s="35" t="n">
        <v>0.001</v>
      </c>
      <c r="F40" s="34" t="n">
        <v>0</v>
      </c>
      <c r="G40" s="35" t="n">
        <v>0</v>
      </c>
      <c r="H40" s="34" t="n">
        <v>0.006</v>
      </c>
      <c r="I40" s="35" t="n">
        <v>0.001</v>
      </c>
      <c r="J40" s="34" t="n">
        <v>0.138</v>
      </c>
      <c r="K40" s="35" t="n">
        <v>0.409</v>
      </c>
      <c r="L40" s="34" t="n">
        <v>0.014</v>
      </c>
      <c r="M40" s="35" t="n">
        <v>0.006</v>
      </c>
      <c r="N40" s="34" t="n">
        <v>0.026</v>
      </c>
      <c r="O40" s="35" t="n">
        <v>0.002</v>
      </c>
      <c r="P40" s="34" t="n">
        <v>0.006</v>
      </c>
      <c r="Q40" s="36" t="n">
        <v>0.002</v>
      </c>
      <c r="R40" s="34" t="n">
        <v>0.002</v>
      </c>
      <c r="S40" s="36" t="n">
        <v>0</v>
      </c>
      <c r="T40" s="34" t="n">
        <v>0.008</v>
      </c>
      <c r="U40" s="36" t="n">
        <v>0.001</v>
      </c>
      <c r="V40" s="34" t="n">
        <v>0.028</v>
      </c>
      <c r="W40" s="36" t="n">
        <v>0.004</v>
      </c>
      <c r="X40" s="34" t="n">
        <v>0.13</v>
      </c>
      <c r="Y40" s="36" t="n">
        <v>0.01</v>
      </c>
      <c r="Z40" s="34" t="n">
        <v>0</v>
      </c>
      <c r="AA40" s="36" t="n">
        <v>0.001</v>
      </c>
      <c r="AB40" s="34" t="n">
        <v>0.079</v>
      </c>
      <c r="AC40" s="35" t="n">
        <v>0.49</v>
      </c>
      <c r="AD40" s="35" t="n">
        <v>0.192</v>
      </c>
      <c r="AE40" s="35" t="n">
        <v>0.02</v>
      </c>
      <c r="AF40" s="35" t="n">
        <v>0</v>
      </c>
      <c r="AG40" s="35" t="n">
        <v>0</v>
      </c>
      <c r="AH40" s="35" t="n">
        <v>0</v>
      </c>
      <c r="AI40" s="35" t="n">
        <v>0</v>
      </c>
      <c r="AJ40" s="35" t="n">
        <v>0</v>
      </c>
      <c r="AK40" s="35" t="n">
        <v>0</v>
      </c>
      <c r="AL40" s="35" t="n">
        <v>0</v>
      </c>
      <c r="AM40" s="35" t="n">
        <v>0</v>
      </c>
      <c r="AN40" s="35" t="n">
        <v>0</v>
      </c>
      <c r="AO40" s="35" t="n">
        <v>0</v>
      </c>
      <c r="AP40" s="35" t="n">
        <v>0.013</v>
      </c>
      <c r="AQ40" s="35" t="n">
        <v>0.005</v>
      </c>
      <c r="AR40" s="35" t="n">
        <v>0.028</v>
      </c>
      <c r="AS40" s="35" t="n">
        <v>0.027</v>
      </c>
      <c r="AT40" s="35" t="n">
        <v>0.203</v>
      </c>
      <c r="AU40" s="35" t="n">
        <v>0</v>
      </c>
      <c r="AV40" s="35" t="n">
        <v>0.027</v>
      </c>
      <c r="AW40" s="35" t="n">
        <v>0.02</v>
      </c>
      <c r="AX40" s="35" t="n">
        <v>0.093</v>
      </c>
      <c r="AY40" s="35" t="n">
        <v>0.102</v>
      </c>
      <c r="AZ40" s="35" t="n">
        <v>0.003</v>
      </c>
      <c r="BA40" s="35" t="n">
        <v>0.001</v>
      </c>
      <c r="BB40" s="35" t="n">
        <v>0</v>
      </c>
      <c r="BC40" s="35" t="n">
        <v>-0.003</v>
      </c>
      <c r="BD40" s="35" t="n">
        <v>-0.01</v>
      </c>
      <c r="BE40" s="35" t="n">
        <v>-0.005</v>
      </c>
      <c r="BF40" s="35" t="n">
        <v>-0.001</v>
      </c>
      <c r="BG40" s="35" t="n">
        <v>-0.075</v>
      </c>
      <c r="BH40" s="35" t="n">
        <v>0</v>
      </c>
      <c r="BI40" s="35" t="n">
        <v>-0.027</v>
      </c>
      <c r="BJ40" s="35" t="n">
        <v>-0.004</v>
      </c>
      <c r="BK40" s="35" t="n">
        <v>-0.011</v>
      </c>
      <c r="BL40" s="35" t="n">
        <v>-0.032</v>
      </c>
      <c r="BM40" s="35" t="n">
        <v>0</v>
      </c>
      <c r="BN40" s="35" t="n">
        <v>0</v>
      </c>
      <c r="BO40" s="35" t="n">
        <v>0</v>
      </c>
      <c r="BP40" s="35" t="n">
        <v>1.94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14.547</v>
      </c>
      <c r="E49" s="36" t="n">
        <v>23.68</v>
      </c>
      <c r="F49" s="36" t="n">
        <v>0.701</v>
      </c>
      <c r="G49" s="36" t="n">
        <v>10.513</v>
      </c>
      <c r="H49" s="36" t="n">
        <v>147.627</v>
      </c>
      <c r="I49" s="36" t="n">
        <v>31.487</v>
      </c>
      <c r="J49" s="36" t="n">
        <v>3393.605</v>
      </c>
      <c r="K49" s="36" t="n">
        <v>10084.739</v>
      </c>
      <c r="L49" s="36" t="n">
        <v>341.177</v>
      </c>
      <c r="M49" s="36" t="n">
        <v>148.165</v>
      </c>
      <c r="N49" s="36" t="n">
        <v>629.892</v>
      </c>
      <c r="O49" s="36" t="n">
        <v>57.171</v>
      </c>
      <c r="P49" s="36" t="n">
        <v>144.633</v>
      </c>
      <c r="Q49" s="36" t="n">
        <v>40.77</v>
      </c>
      <c r="R49" s="36" t="n">
        <v>53.07</v>
      </c>
      <c r="S49" s="36" t="n">
        <v>0.362</v>
      </c>
      <c r="T49" s="36" t="n">
        <v>186.463</v>
      </c>
      <c r="U49" s="36" t="n">
        <v>35.809</v>
      </c>
      <c r="V49" s="36" t="n">
        <v>700.021</v>
      </c>
      <c r="W49" s="36" t="n">
        <v>95.312</v>
      </c>
      <c r="X49" s="36" t="n">
        <v>3200.148</v>
      </c>
      <c r="Y49" s="36" t="n">
        <v>258.753</v>
      </c>
      <c r="Z49" s="36" t="n">
        <v>0</v>
      </c>
      <c r="AA49" s="36" t="n">
        <v>32.915</v>
      </c>
      <c r="AB49" s="36" t="n">
        <v>1943.16</v>
      </c>
      <c r="AC49" s="36" t="n">
        <v>12085.298</v>
      </c>
      <c r="AD49" s="36" t="n">
        <v>4736.149</v>
      </c>
      <c r="AE49" s="36" t="n">
        <v>492.433</v>
      </c>
      <c r="AF49" s="36" t="n">
        <v>0</v>
      </c>
      <c r="AG49" s="36" t="n">
        <v>0</v>
      </c>
      <c r="AH49" s="36" t="n">
        <v>0.977</v>
      </c>
      <c r="AI49" s="36" t="n">
        <v>0</v>
      </c>
      <c r="AJ49" s="36" t="n">
        <v>0</v>
      </c>
      <c r="AK49" s="36" t="n">
        <v>0</v>
      </c>
      <c r="AL49" s="36" t="n">
        <v>0</v>
      </c>
      <c r="AM49" s="36" t="n">
        <v>0</v>
      </c>
      <c r="AN49" s="36" t="n">
        <v>0</v>
      </c>
      <c r="AO49" s="36" t="n">
        <v>0</v>
      </c>
      <c r="AP49" s="36" t="n">
        <v>320.846</v>
      </c>
      <c r="AQ49" s="36" t="n">
        <v>111.571</v>
      </c>
      <c r="AR49" s="36" t="n">
        <v>682.547</v>
      </c>
      <c r="AS49" s="36" t="n">
        <v>651.868</v>
      </c>
      <c r="AT49" s="36" t="n">
        <v>4932.422</v>
      </c>
      <c r="AU49" s="36" t="n">
        <v>0</v>
      </c>
      <c r="AV49" s="36" t="n">
        <v>666.123</v>
      </c>
      <c r="AW49" s="36" t="n">
        <v>474.799</v>
      </c>
      <c r="AX49" s="36" t="n">
        <v>2273.01</v>
      </c>
      <c r="AY49" s="36" t="n">
        <v>2482.998</v>
      </c>
      <c r="AZ49" s="36" t="n">
        <v>67.348</v>
      </c>
      <c r="BA49" s="36" t="n">
        <v>19.199</v>
      </c>
      <c r="BB49" s="36" t="n">
        <v>0</v>
      </c>
      <c r="BC49" s="36" t="n">
        <v>-21.358</v>
      </c>
      <c r="BD49" s="36" t="n">
        <v>-17.63</v>
      </c>
      <c r="BE49" s="36" t="n">
        <v>-121.45</v>
      </c>
      <c r="BF49" s="36" t="n">
        <v>-29.999</v>
      </c>
      <c r="BG49" s="36" t="n">
        <v>-2643.835</v>
      </c>
      <c r="BH49" s="36" t="n">
        <v>0</v>
      </c>
      <c r="BI49" s="36" t="n">
        <v>-347.539</v>
      </c>
      <c r="BJ49" s="36" t="n">
        <v>-203.478</v>
      </c>
      <c r="BK49" s="36" t="n">
        <v>-508.896</v>
      </c>
      <c r="BL49" s="36" t="n">
        <v>-685.541</v>
      </c>
      <c r="BM49" s="36" t="n">
        <v>-3.498</v>
      </c>
      <c r="BN49" s="36" t="n">
        <v>-0.469</v>
      </c>
      <c r="BO49" s="36" t="n">
        <v>0</v>
      </c>
      <c r="BP49" s="36" t="n">
        <v>47388.61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97.901</v>
      </c>
      <c r="E38" s="35" t="n">
        <v>2.536</v>
      </c>
      <c r="F38" s="34" t="n">
        <v>0.128</v>
      </c>
      <c r="G38" s="35" t="n">
        <v>1.543</v>
      </c>
      <c r="H38" s="34" t="n">
        <v>34.987</v>
      </c>
      <c r="I38" s="35" t="n">
        <v>134.046</v>
      </c>
      <c r="J38" s="34" t="n">
        <v>751.941</v>
      </c>
      <c r="K38" s="35" t="n">
        <v>4796.692</v>
      </c>
      <c r="L38" s="34" t="n">
        <v>75.828</v>
      </c>
      <c r="M38" s="35" t="n">
        <v>25.341</v>
      </c>
      <c r="N38" s="34" t="n">
        <v>86.539</v>
      </c>
      <c r="O38" s="35" t="n">
        <v>86.473</v>
      </c>
      <c r="P38" s="34" t="n">
        <v>26.789</v>
      </c>
      <c r="Q38" s="36" t="n">
        <v>7.033</v>
      </c>
      <c r="R38" s="34" t="n">
        <v>15.433</v>
      </c>
      <c r="S38" s="36" t="n">
        <v>0.446</v>
      </c>
      <c r="T38" s="34" t="n">
        <v>14.352</v>
      </c>
      <c r="U38" s="36" t="n">
        <v>6.254</v>
      </c>
      <c r="V38" s="34" t="n">
        <v>88.371</v>
      </c>
      <c r="W38" s="36" t="n">
        <v>12.543</v>
      </c>
      <c r="X38" s="34" t="n">
        <v>311.453</v>
      </c>
      <c r="Y38" s="36" t="n">
        <v>31.568</v>
      </c>
      <c r="Z38" s="34" t="n">
        <v>0</v>
      </c>
      <c r="AA38" s="36" t="n">
        <v>6.701</v>
      </c>
      <c r="AB38" s="34" t="n">
        <v>88.822</v>
      </c>
      <c r="AC38" s="35" t="n">
        <v>1673.765</v>
      </c>
      <c r="AD38" s="35" t="n">
        <v>426.68</v>
      </c>
      <c r="AE38" s="35" t="n">
        <v>46.176</v>
      </c>
      <c r="AF38" s="35" t="n">
        <v>0</v>
      </c>
      <c r="AG38" s="35" t="n">
        <v>0</v>
      </c>
      <c r="AH38" s="35" t="n">
        <v>0.165</v>
      </c>
      <c r="AI38" s="35" t="n">
        <v>0</v>
      </c>
      <c r="AJ38" s="35" t="n">
        <v>0</v>
      </c>
      <c r="AK38" s="35" t="n">
        <v>0</v>
      </c>
      <c r="AL38" s="35" t="n">
        <v>0</v>
      </c>
      <c r="AM38" s="35" t="n">
        <v>0</v>
      </c>
      <c r="AN38" s="35" t="n">
        <v>0</v>
      </c>
      <c r="AO38" s="35" t="n">
        <v>0</v>
      </c>
      <c r="AP38" s="35" t="n">
        <v>46.477</v>
      </c>
      <c r="AQ38" s="35" t="n">
        <v>28.688</v>
      </c>
      <c r="AR38" s="35" t="n">
        <v>173.809</v>
      </c>
      <c r="AS38" s="35" t="n">
        <v>165.498</v>
      </c>
      <c r="AT38" s="35" t="n">
        <v>1233.086</v>
      </c>
      <c r="AU38" s="35" t="n">
        <v>0</v>
      </c>
      <c r="AV38" s="35" t="n">
        <v>158.316</v>
      </c>
      <c r="AW38" s="35" t="n">
        <v>119.954</v>
      </c>
      <c r="AX38" s="35" t="n">
        <v>608.119</v>
      </c>
      <c r="AY38" s="35" t="n">
        <v>516.718</v>
      </c>
      <c r="AZ38" s="35" t="n">
        <v>0.896</v>
      </c>
      <c r="BA38" s="35" t="n">
        <v>17.435</v>
      </c>
      <c r="BB38" s="35" t="n">
        <v>0</v>
      </c>
      <c r="BC38" s="35" t="n">
        <v>-42.152</v>
      </c>
      <c r="BD38" s="35" t="n">
        <v>-12.359</v>
      </c>
      <c r="BE38" s="35" t="n">
        <v>-83.867</v>
      </c>
      <c r="BF38" s="35" t="n">
        <v>-172.864</v>
      </c>
      <c r="BG38" s="35" t="n">
        <v>-1295.449</v>
      </c>
      <c r="BH38" s="35" t="n">
        <v>0</v>
      </c>
      <c r="BI38" s="35" t="n">
        <v>-640.171</v>
      </c>
      <c r="BJ38" s="35" t="n">
        <v>-123.725</v>
      </c>
      <c r="BK38" s="35" t="n">
        <v>-663.562</v>
      </c>
      <c r="BL38" s="35" t="n">
        <v>-517.364</v>
      </c>
      <c r="BM38" s="35" t="n">
        <v>-43.524</v>
      </c>
      <c r="BN38" s="35" t="n">
        <v>-2.08</v>
      </c>
      <c r="BO38" s="35" t="n">
        <v>0</v>
      </c>
      <c r="BP38" s="35" t="n">
        <v>8322.385</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97.901</v>
      </c>
      <c r="E49" s="36" t="n">
        <v>2.536</v>
      </c>
      <c r="F49" s="36" t="n">
        <v>0.128</v>
      </c>
      <c r="G49" s="36" t="n">
        <v>1.543</v>
      </c>
      <c r="H49" s="36" t="n">
        <v>34.987</v>
      </c>
      <c r="I49" s="36" t="n">
        <v>134.046</v>
      </c>
      <c r="J49" s="36" t="n">
        <v>751.941</v>
      </c>
      <c r="K49" s="36" t="n">
        <v>4796.692</v>
      </c>
      <c r="L49" s="36" t="n">
        <v>75.828</v>
      </c>
      <c r="M49" s="36" t="n">
        <v>25.341</v>
      </c>
      <c r="N49" s="36" t="n">
        <v>86.539</v>
      </c>
      <c r="O49" s="36" t="n">
        <v>86.473</v>
      </c>
      <c r="P49" s="36" t="n">
        <v>26.789</v>
      </c>
      <c r="Q49" s="36" t="n">
        <v>7.033</v>
      </c>
      <c r="R49" s="36" t="n">
        <v>15.433</v>
      </c>
      <c r="S49" s="36" t="n">
        <v>0.446</v>
      </c>
      <c r="T49" s="36" t="n">
        <v>14.352</v>
      </c>
      <c r="U49" s="36" t="n">
        <v>6.254</v>
      </c>
      <c r="V49" s="36" t="n">
        <v>88.371</v>
      </c>
      <c r="W49" s="36" t="n">
        <v>12.543</v>
      </c>
      <c r="X49" s="36" t="n">
        <v>311.453</v>
      </c>
      <c r="Y49" s="36" t="n">
        <v>31.568</v>
      </c>
      <c r="Z49" s="36" t="n">
        <v>0</v>
      </c>
      <c r="AA49" s="36" t="n">
        <v>6.701</v>
      </c>
      <c r="AB49" s="36" t="n">
        <v>88.822</v>
      </c>
      <c r="AC49" s="36" t="n">
        <v>1673.765</v>
      </c>
      <c r="AD49" s="36" t="n">
        <v>426.68</v>
      </c>
      <c r="AE49" s="36" t="n">
        <v>46.176</v>
      </c>
      <c r="AF49" s="36" t="n">
        <v>0</v>
      </c>
      <c r="AG49" s="36" t="n">
        <v>0</v>
      </c>
      <c r="AH49" s="36" t="n">
        <v>0.165</v>
      </c>
      <c r="AI49" s="36" t="n">
        <v>0</v>
      </c>
      <c r="AJ49" s="36" t="n">
        <v>0</v>
      </c>
      <c r="AK49" s="36" t="n">
        <v>0</v>
      </c>
      <c r="AL49" s="36" t="n">
        <v>0</v>
      </c>
      <c r="AM49" s="36" t="n">
        <v>0</v>
      </c>
      <c r="AN49" s="36" t="n">
        <v>0</v>
      </c>
      <c r="AO49" s="36" t="n">
        <v>0</v>
      </c>
      <c r="AP49" s="36" t="n">
        <v>46.477</v>
      </c>
      <c r="AQ49" s="36" t="n">
        <v>28.688</v>
      </c>
      <c r="AR49" s="36" t="n">
        <v>173.809</v>
      </c>
      <c r="AS49" s="36" t="n">
        <v>165.498</v>
      </c>
      <c r="AT49" s="36" t="n">
        <v>1233.086</v>
      </c>
      <c r="AU49" s="36" t="n">
        <v>0</v>
      </c>
      <c r="AV49" s="36" t="n">
        <v>158.316</v>
      </c>
      <c r="AW49" s="36" t="n">
        <v>119.954</v>
      </c>
      <c r="AX49" s="36" t="n">
        <v>608.119</v>
      </c>
      <c r="AY49" s="36" t="n">
        <v>516.718</v>
      </c>
      <c r="AZ49" s="36" t="n">
        <v>0.896</v>
      </c>
      <c r="BA49" s="36" t="n">
        <v>17.435</v>
      </c>
      <c r="BB49" s="36" t="n">
        <v>0</v>
      </c>
      <c r="BC49" s="36" t="n">
        <v>-42.152</v>
      </c>
      <c r="BD49" s="36" t="n">
        <v>-12.359</v>
      </c>
      <c r="BE49" s="36" t="n">
        <v>-83.867</v>
      </c>
      <c r="BF49" s="36" t="n">
        <v>-172.864</v>
      </c>
      <c r="BG49" s="36" t="n">
        <v>-1295.449</v>
      </c>
      <c r="BH49" s="36" t="n">
        <v>0</v>
      </c>
      <c r="BI49" s="36" t="n">
        <v>-640.171</v>
      </c>
      <c r="BJ49" s="36" t="n">
        <v>-123.725</v>
      </c>
      <c r="BK49" s="36" t="n">
        <v>-663.562</v>
      </c>
      <c r="BL49" s="36" t="n">
        <v>-517.364</v>
      </c>
      <c r="BM49" s="36" t="n">
        <v>-43.524</v>
      </c>
      <c r="BN49" s="36" t="n">
        <v>-2.08</v>
      </c>
      <c r="BO49" s="36" t="n">
        <v>0</v>
      </c>
      <c r="BP49" s="36" t="n">
        <v>8322.38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18.552</v>
      </c>
      <c r="E21" s="35" t="n">
        <v>0.148</v>
      </c>
      <c r="F21" s="34" t="n">
        <v>0.016</v>
      </c>
      <c r="G21" s="35" t="n">
        <v>0.014</v>
      </c>
      <c r="H21" s="34" t="n">
        <v>3.155</v>
      </c>
      <c r="I21" s="35" t="n">
        <v>3.172</v>
      </c>
      <c r="J21" s="34" t="n">
        <v>0.553</v>
      </c>
      <c r="K21" s="35" t="n">
        <v>286.246</v>
      </c>
      <c r="L21" s="34" t="n">
        <v>51.057</v>
      </c>
      <c r="M21" s="35" t="n">
        <v>122.793</v>
      </c>
      <c r="N21" s="34" t="n">
        <v>16.687</v>
      </c>
      <c r="O21" s="35" t="n">
        <v>7.148</v>
      </c>
      <c r="P21" s="34" t="n">
        <v>282.152</v>
      </c>
      <c r="Q21" s="36" t="n">
        <v>13.838</v>
      </c>
      <c r="R21" s="34" t="n">
        <v>2.915</v>
      </c>
      <c r="S21" s="36" t="n">
        <v>0.788</v>
      </c>
      <c r="T21" s="34" t="n">
        <v>13.939</v>
      </c>
      <c r="U21" s="36" t="n">
        <v>1.883</v>
      </c>
      <c r="V21" s="34" t="n">
        <v>13.943</v>
      </c>
      <c r="W21" s="36" t="n">
        <v>2.636</v>
      </c>
      <c r="X21" s="34" t="n">
        <v>0</v>
      </c>
      <c r="Y21" s="36" t="n">
        <v>0</v>
      </c>
      <c r="Z21" s="34" t="n">
        <v>0</v>
      </c>
      <c r="AA21" s="36" t="n">
        <v>47.442</v>
      </c>
      <c r="AB21" s="34" t="n">
        <v>236.22</v>
      </c>
      <c r="AC21" s="35" t="n">
        <v>550.992</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676.28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8.552</v>
      </c>
      <c r="E49" s="36" t="n">
        <v>0.148</v>
      </c>
      <c r="F49" s="36" t="n">
        <v>0.016</v>
      </c>
      <c r="G49" s="36" t="n">
        <v>0.014</v>
      </c>
      <c r="H49" s="36" t="n">
        <v>3.155</v>
      </c>
      <c r="I49" s="36" t="n">
        <v>3.172</v>
      </c>
      <c r="J49" s="36" t="n">
        <v>0.553</v>
      </c>
      <c r="K49" s="36" t="n">
        <v>286.246</v>
      </c>
      <c r="L49" s="36" t="n">
        <v>51.057</v>
      </c>
      <c r="M49" s="36" t="n">
        <v>122.793</v>
      </c>
      <c r="N49" s="36" t="n">
        <v>16.687</v>
      </c>
      <c r="O49" s="36" t="n">
        <v>7.148</v>
      </c>
      <c r="P49" s="36" t="n">
        <v>282.152</v>
      </c>
      <c r="Q49" s="36" t="n">
        <v>13.838</v>
      </c>
      <c r="R49" s="36" t="n">
        <v>2.915</v>
      </c>
      <c r="S49" s="36" t="n">
        <v>0.788</v>
      </c>
      <c r="T49" s="36" t="n">
        <v>13.939</v>
      </c>
      <c r="U49" s="36" t="n">
        <v>1.883</v>
      </c>
      <c r="V49" s="36" t="n">
        <v>13.943</v>
      </c>
      <c r="W49" s="36" t="n">
        <v>2.636</v>
      </c>
      <c r="X49" s="36" t="n">
        <v>0</v>
      </c>
      <c r="Y49" s="36" t="n">
        <v>0</v>
      </c>
      <c r="Z49" s="36" t="n">
        <v>0</v>
      </c>
      <c r="AA49" s="36" t="n">
        <v>47.442</v>
      </c>
      <c r="AB49" s="36" t="n">
        <v>236.22</v>
      </c>
      <c r="AC49" s="36" t="n">
        <v>550.99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676.28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8.395</v>
      </c>
      <c r="E26" s="35" t="n">
        <v>0</v>
      </c>
      <c r="F26" s="34" t="n">
        <v>0</v>
      </c>
      <c r="G26" s="35" t="n">
        <v>0</v>
      </c>
      <c r="H26" s="34" t="n">
        <v>0</v>
      </c>
      <c r="I26" s="35" t="n">
        <v>0</v>
      </c>
      <c r="J26" s="34" t="n">
        <v>0</v>
      </c>
      <c r="K26" s="35" t="n">
        <v>49.968</v>
      </c>
      <c r="L26" s="34" t="n">
        <v>1.308</v>
      </c>
      <c r="M26" s="35" t="n">
        <v>0.003</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036</v>
      </c>
      <c r="AQ26" s="35" t="n">
        <v>0.007</v>
      </c>
      <c r="AR26" s="35" t="n">
        <v>0.119</v>
      </c>
      <c r="AS26" s="35" t="n">
        <v>0.024</v>
      </c>
      <c r="AT26" s="35" t="n">
        <v>1.758</v>
      </c>
      <c r="AU26" s="35" t="n">
        <v>0</v>
      </c>
      <c r="AV26" s="35" t="n">
        <v>0.4</v>
      </c>
      <c r="AW26" s="35" t="n">
        <v>0.606</v>
      </c>
      <c r="AX26" s="35" t="n">
        <v>0.445</v>
      </c>
      <c r="AY26" s="35" t="n">
        <v>0.046</v>
      </c>
      <c r="AZ26" s="35" t="n">
        <v>0</v>
      </c>
      <c r="BA26" s="35" t="n">
        <v>0</v>
      </c>
      <c r="BB26" s="35" t="n">
        <v>0</v>
      </c>
      <c r="BC26" s="35" t="n">
        <v>-0.006</v>
      </c>
      <c r="BD26" s="35" t="n">
        <v>0</v>
      </c>
      <c r="BE26" s="35" t="n">
        <v>-2.302</v>
      </c>
      <c r="BF26" s="35" t="n">
        <v>-0.342</v>
      </c>
      <c r="BG26" s="35" t="n">
        <v>-25.136</v>
      </c>
      <c r="BH26" s="35" t="n">
        <v>0</v>
      </c>
      <c r="BI26" s="35" t="n">
        <v>-0.498</v>
      </c>
      <c r="BJ26" s="35" t="n">
        <v>-0.195</v>
      </c>
      <c r="BK26" s="35" t="n">
        <v>-0.046</v>
      </c>
      <c r="BL26" s="35" t="n">
        <v>-7.909</v>
      </c>
      <c r="BM26" s="35" t="n">
        <v>0</v>
      </c>
      <c r="BN26" s="35" t="n">
        <v>0</v>
      </c>
      <c r="BO26" s="35" t="n">
        <v>0</v>
      </c>
      <c r="BP26" s="35" t="n">
        <v>26.6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52</v>
      </c>
      <c r="E40" s="35" t="n">
        <v>0</v>
      </c>
      <c r="F40" s="34" t="n">
        <v>0</v>
      </c>
      <c r="G40" s="35" t="n">
        <v>0</v>
      </c>
      <c r="H40" s="34" t="n">
        <v>0</v>
      </c>
      <c r="I40" s="35" t="n">
        <v>0</v>
      </c>
      <c r="J40" s="34" t="n">
        <v>0</v>
      </c>
      <c r="K40" s="35" t="n">
        <v>0.905</v>
      </c>
      <c r="L40" s="34" t="n">
        <v>0.024</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001</v>
      </c>
      <c r="AQ40" s="35" t="n">
        <v>0</v>
      </c>
      <c r="AR40" s="35" t="n">
        <v>0.003</v>
      </c>
      <c r="AS40" s="35" t="n">
        <v>0.001</v>
      </c>
      <c r="AT40" s="35" t="n">
        <v>0.048</v>
      </c>
      <c r="AU40" s="35" t="n">
        <v>0</v>
      </c>
      <c r="AV40" s="35" t="n">
        <v>0.011</v>
      </c>
      <c r="AW40" s="35" t="n">
        <v>0.017</v>
      </c>
      <c r="AX40" s="35" t="n">
        <v>0.012</v>
      </c>
      <c r="AY40" s="35" t="n">
        <v>0.001</v>
      </c>
      <c r="AZ40" s="35" t="n">
        <v>0</v>
      </c>
      <c r="BA40" s="35" t="n">
        <v>0</v>
      </c>
      <c r="BB40" s="35" t="n">
        <v>0</v>
      </c>
      <c r="BC40" s="35" t="n">
        <v>0</v>
      </c>
      <c r="BD40" s="35" t="n">
        <v>0</v>
      </c>
      <c r="BE40" s="35" t="n">
        <v>0</v>
      </c>
      <c r="BF40" s="35" t="n">
        <v>0</v>
      </c>
      <c r="BG40" s="35" t="n">
        <v>-0.221</v>
      </c>
      <c r="BH40" s="35" t="n">
        <v>0</v>
      </c>
      <c r="BI40" s="35" t="n">
        <v>-0.023</v>
      </c>
      <c r="BJ40" s="35" t="n">
        <v>0</v>
      </c>
      <c r="BK40" s="35" t="n">
        <v>0</v>
      </c>
      <c r="BL40" s="35" t="n">
        <v>-0.201</v>
      </c>
      <c r="BM40" s="35" t="n">
        <v>0</v>
      </c>
      <c r="BN40" s="35" t="n">
        <v>0</v>
      </c>
      <c r="BO40" s="35" t="n">
        <v>0</v>
      </c>
      <c r="BP40" s="35" t="n">
        <v>0.72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8.547</v>
      </c>
      <c r="E49" s="36" t="n">
        <v>0</v>
      </c>
      <c r="F49" s="36" t="n">
        <v>0</v>
      </c>
      <c r="G49" s="36" t="n">
        <v>0</v>
      </c>
      <c r="H49" s="36" t="n">
        <v>0</v>
      </c>
      <c r="I49" s="36" t="n">
        <v>0</v>
      </c>
      <c r="J49" s="36" t="n">
        <v>0</v>
      </c>
      <c r="K49" s="36" t="n">
        <v>50.873</v>
      </c>
      <c r="L49" s="36" t="n">
        <v>1.332</v>
      </c>
      <c r="M49" s="36" t="n">
        <v>0.003</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037</v>
      </c>
      <c r="AQ49" s="36" t="n">
        <v>0.007</v>
      </c>
      <c r="AR49" s="36" t="n">
        <v>0.122</v>
      </c>
      <c r="AS49" s="36" t="n">
        <v>0.025</v>
      </c>
      <c r="AT49" s="36" t="n">
        <v>1.806</v>
      </c>
      <c r="AU49" s="36" t="n">
        <v>0</v>
      </c>
      <c r="AV49" s="36" t="n">
        <v>0.411</v>
      </c>
      <c r="AW49" s="36" t="n">
        <v>0.623</v>
      </c>
      <c r="AX49" s="36" t="n">
        <v>0.457</v>
      </c>
      <c r="AY49" s="36" t="n">
        <v>0.047</v>
      </c>
      <c r="AZ49" s="36" t="n">
        <v>0</v>
      </c>
      <c r="BA49" s="36" t="n">
        <v>0</v>
      </c>
      <c r="BB49" s="36" t="n">
        <v>0</v>
      </c>
      <c r="BC49" s="36" t="n">
        <v>-0.006</v>
      </c>
      <c r="BD49" s="36" t="n">
        <v>0</v>
      </c>
      <c r="BE49" s="36" t="n">
        <v>-2.302</v>
      </c>
      <c r="BF49" s="36" t="n">
        <v>-0.342</v>
      </c>
      <c r="BG49" s="36" t="n">
        <v>-25.357</v>
      </c>
      <c r="BH49" s="36" t="n">
        <v>0</v>
      </c>
      <c r="BI49" s="36" t="n">
        <v>-0.521</v>
      </c>
      <c r="BJ49" s="36" t="n">
        <v>-0.195</v>
      </c>
      <c r="BK49" s="36" t="n">
        <v>-0.046</v>
      </c>
      <c r="BL49" s="36" t="n">
        <v>-8.111</v>
      </c>
      <c r="BM49" s="36" t="n">
        <v>0</v>
      </c>
      <c r="BN49" s="36" t="n">
        <v>0</v>
      </c>
      <c r="BO49" s="36" t="n">
        <v>0</v>
      </c>
      <c r="BP49" s="36" t="n">
        <v>27.40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7.003</v>
      </c>
      <c r="E26" s="35" t="n">
        <v>0.062</v>
      </c>
      <c r="F26" s="34" t="n">
        <v>0.003</v>
      </c>
      <c r="G26" s="35" t="n">
        <v>0.002</v>
      </c>
      <c r="H26" s="34" t="n">
        <v>2.986</v>
      </c>
      <c r="I26" s="35" t="n">
        <v>52.369</v>
      </c>
      <c r="J26" s="34" t="n">
        <v>0.317</v>
      </c>
      <c r="K26" s="35" t="n">
        <v>318.712</v>
      </c>
      <c r="L26" s="34" t="n">
        <v>25.75</v>
      </c>
      <c r="M26" s="35" t="n">
        <v>37.201</v>
      </c>
      <c r="N26" s="34" t="n">
        <v>13.042</v>
      </c>
      <c r="O26" s="35" t="n">
        <v>5.455</v>
      </c>
      <c r="P26" s="34" t="n">
        <v>94.947</v>
      </c>
      <c r="Q26" s="36" t="n">
        <v>8.482</v>
      </c>
      <c r="R26" s="34" t="n">
        <v>2.015</v>
      </c>
      <c r="S26" s="36" t="n">
        <v>0.317</v>
      </c>
      <c r="T26" s="34" t="n">
        <v>8.725</v>
      </c>
      <c r="U26" s="36" t="n">
        <v>0.935</v>
      </c>
      <c r="V26" s="34" t="n">
        <v>6.897</v>
      </c>
      <c r="W26" s="36" t="n">
        <v>1.733</v>
      </c>
      <c r="X26" s="34" t="n">
        <v>0</v>
      </c>
      <c r="Y26" s="36" t="n">
        <v>0</v>
      </c>
      <c r="Z26" s="34" t="n">
        <v>0</v>
      </c>
      <c r="AA26" s="36" t="n">
        <v>15.037</v>
      </c>
      <c r="AB26" s="34" t="n">
        <v>71.913</v>
      </c>
      <c r="AC26" s="35" t="n">
        <v>293.459</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127.572</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46.871</v>
      </c>
      <c r="BJ26" s="35" t="n">
        <v>-74.071</v>
      </c>
      <c r="BK26" s="35" t="n">
        <v>-10.908</v>
      </c>
      <c r="BL26" s="35" t="n">
        <v>-6.144</v>
      </c>
      <c r="BM26" s="35" t="n">
        <v>-1.487</v>
      </c>
      <c r="BN26" s="35" t="n">
        <v>0</v>
      </c>
      <c r="BO26" s="35" t="n">
        <v>0</v>
      </c>
      <c r="BP26" s="35" t="n">
        <v>965.45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7.003</v>
      </c>
      <c r="E49" s="36" t="n">
        <v>0.062</v>
      </c>
      <c r="F49" s="36" t="n">
        <v>0.003</v>
      </c>
      <c r="G49" s="36" t="n">
        <v>0.002</v>
      </c>
      <c r="H49" s="36" t="n">
        <v>2.986</v>
      </c>
      <c r="I49" s="36" t="n">
        <v>52.369</v>
      </c>
      <c r="J49" s="36" t="n">
        <v>0.317</v>
      </c>
      <c r="K49" s="36" t="n">
        <v>318.712</v>
      </c>
      <c r="L49" s="36" t="n">
        <v>25.75</v>
      </c>
      <c r="M49" s="36" t="n">
        <v>37.201</v>
      </c>
      <c r="N49" s="36" t="n">
        <v>13.042</v>
      </c>
      <c r="O49" s="36" t="n">
        <v>5.455</v>
      </c>
      <c r="P49" s="36" t="n">
        <v>94.947</v>
      </c>
      <c r="Q49" s="36" t="n">
        <v>8.482</v>
      </c>
      <c r="R49" s="36" t="n">
        <v>2.015</v>
      </c>
      <c r="S49" s="36" t="n">
        <v>0.317</v>
      </c>
      <c r="T49" s="36" t="n">
        <v>8.725</v>
      </c>
      <c r="U49" s="36" t="n">
        <v>0.935</v>
      </c>
      <c r="V49" s="36" t="n">
        <v>6.897</v>
      </c>
      <c r="W49" s="36" t="n">
        <v>1.733</v>
      </c>
      <c r="X49" s="36" t="n">
        <v>0</v>
      </c>
      <c r="Y49" s="36" t="n">
        <v>0</v>
      </c>
      <c r="Z49" s="36" t="n">
        <v>0</v>
      </c>
      <c r="AA49" s="36" t="n">
        <v>15.037</v>
      </c>
      <c r="AB49" s="36" t="n">
        <v>71.913</v>
      </c>
      <c r="AC49" s="36" t="n">
        <v>293.459</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127.572</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46.871</v>
      </c>
      <c r="BJ49" s="36" t="n">
        <v>-74.071</v>
      </c>
      <c r="BK49" s="36" t="n">
        <v>-10.908</v>
      </c>
      <c r="BL49" s="36" t="n">
        <v>-6.144</v>
      </c>
      <c r="BM49" s="36" t="n">
        <v>-1.487</v>
      </c>
      <c r="BN49" s="36" t="n">
        <v>0</v>
      </c>
      <c r="BO49" s="36" t="n">
        <v>0</v>
      </c>
      <c r="BP49" s="36" t="n">
        <v>965.45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97</v>
      </c>
      <c r="E26" s="35" t="n">
        <v>0.235</v>
      </c>
      <c r="F26" s="34" t="n">
        <v>0.035</v>
      </c>
      <c r="G26" s="35" t="n">
        <v>0.141</v>
      </c>
      <c r="H26" s="34" t="n">
        <v>1.009</v>
      </c>
      <c r="I26" s="35" t="n">
        <v>0.498</v>
      </c>
      <c r="J26" s="34" t="n">
        <v>3.071</v>
      </c>
      <c r="K26" s="35" t="n">
        <v>702.681</v>
      </c>
      <c r="L26" s="34" t="n">
        <v>9.444</v>
      </c>
      <c r="M26" s="35" t="n">
        <v>2.23</v>
      </c>
      <c r="N26" s="34" t="n">
        <v>18.225</v>
      </c>
      <c r="O26" s="35" t="n">
        <v>0.759</v>
      </c>
      <c r="P26" s="34" t="n">
        <v>9.145</v>
      </c>
      <c r="Q26" s="36" t="n">
        <v>0.467</v>
      </c>
      <c r="R26" s="34" t="n">
        <v>1.484</v>
      </c>
      <c r="S26" s="36" t="n">
        <v>0.38</v>
      </c>
      <c r="T26" s="34" t="n">
        <v>1.482</v>
      </c>
      <c r="U26" s="36" t="n">
        <v>0.313</v>
      </c>
      <c r="V26" s="34" t="n">
        <v>0.531</v>
      </c>
      <c r="W26" s="36" t="n">
        <v>0.913</v>
      </c>
      <c r="X26" s="34" t="n">
        <v>0</v>
      </c>
      <c r="Y26" s="36" t="n">
        <v>7.156</v>
      </c>
      <c r="Z26" s="34" t="n">
        <v>0</v>
      </c>
      <c r="AA26" s="36" t="n">
        <v>1.229</v>
      </c>
      <c r="AB26" s="34" t="n">
        <v>14.997</v>
      </c>
      <c r="AC26" s="35" t="n">
        <v>23.429</v>
      </c>
      <c r="AD26" s="35" t="n">
        <v>0</v>
      </c>
      <c r="AE26" s="35" t="n">
        <v>0</v>
      </c>
      <c r="AF26" s="35" t="n">
        <v>0</v>
      </c>
      <c r="AG26" s="35" t="n">
        <v>0</v>
      </c>
      <c r="AH26" s="35" t="n">
        <v>0</v>
      </c>
      <c r="AI26" s="35" t="n">
        <v>0</v>
      </c>
      <c r="AJ26" s="35" t="n">
        <v>0</v>
      </c>
      <c r="AK26" s="35" t="n">
        <v>0</v>
      </c>
      <c r="AL26" s="35" t="n">
        <v>0</v>
      </c>
      <c r="AM26" s="35" t="n">
        <v>0</v>
      </c>
      <c r="AN26" s="35" t="n">
        <v>0</v>
      </c>
      <c r="AO26" s="35" t="n">
        <v>0</v>
      </c>
      <c r="AP26" s="35" t="n">
        <v>0.792</v>
      </c>
      <c r="AQ26" s="35" t="n">
        <v>0.426</v>
      </c>
      <c r="AR26" s="35" t="n">
        <v>0.5</v>
      </c>
      <c r="AS26" s="35" t="n">
        <v>0.39</v>
      </c>
      <c r="AT26" s="35" t="n">
        <v>52.25</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59.246</v>
      </c>
      <c r="BJ26" s="35" t="n">
        <v>-146.683</v>
      </c>
      <c r="BK26" s="35" t="n">
        <v>-128.223</v>
      </c>
      <c r="BL26" s="35" t="n">
        <v>-5.657</v>
      </c>
      <c r="BM26" s="35" t="n">
        <v>-33.317</v>
      </c>
      <c r="BN26" s="35" t="n">
        <v>0</v>
      </c>
      <c r="BO26" s="35" t="n">
        <v>0</v>
      </c>
      <c r="BP26" s="35" t="n">
        <v>483.05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97</v>
      </c>
      <c r="E49" s="36" t="n">
        <v>0.235</v>
      </c>
      <c r="F49" s="36" t="n">
        <v>0.035</v>
      </c>
      <c r="G49" s="36" t="n">
        <v>0.141</v>
      </c>
      <c r="H49" s="36" t="n">
        <v>1.009</v>
      </c>
      <c r="I49" s="36" t="n">
        <v>0.498</v>
      </c>
      <c r="J49" s="36" t="n">
        <v>3.071</v>
      </c>
      <c r="K49" s="36" t="n">
        <v>702.681</v>
      </c>
      <c r="L49" s="36" t="n">
        <v>9.444</v>
      </c>
      <c r="M49" s="36" t="n">
        <v>2.23</v>
      </c>
      <c r="N49" s="36" t="n">
        <v>18.225</v>
      </c>
      <c r="O49" s="36" t="n">
        <v>0.759</v>
      </c>
      <c r="P49" s="36" t="n">
        <v>9.145</v>
      </c>
      <c r="Q49" s="36" t="n">
        <v>0.467</v>
      </c>
      <c r="R49" s="36" t="n">
        <v>1.484</v>
      </c>
      <c r="S49" s="36" t="n">
        <v>0.38</v>
      </c>
      <c r="T49" s="36" t="n">
        <v>1.482</v>
      </c>
      <c r="U49" s="36" t="n">
        <v>0.313</v>
      </c>
      <c r="V49" s="36" t="n">
        <v>0.531</v>
      </c>
      <c r="W49" s="36" t="n">
        <v>0.913</v>
      </c>
      <c r="X49" s="36" t="n">
        <v>0</v>
      </c>
      <c r="Y49" s="36" t="n">
        <v>7.156</v>
      </c>
      <c r="Z49" s="36" t="n">
        <v>0</v>
      </c>
      <c r="AA49" s="36" t="n">
        <v>1.229</v>
      </c>
      <c r="AB49" s="36" t="n">
        <v>14.997</v>
      </c>
      <c r="AC49" s="36" t="n">
        <v>23.429</v>
      </c>
      <c r="AD49" s="36" t="n">
        <v>0</v>
      </c>
      <c r="AE49" s="36" t="n">
        <v>0</v>
      </c>
      <c r="AF49" s="36" t="n">
        <v>0</v>
      </c>
      <c r="AG49" s="36" t="n">
        <v>0</v>
      </c>
      <c r="AH49" s="36" t="n">
        <v>0</v>
      </c>
      <c r="AI49" s="36" t="n">
        <v>0</v>
      </c>
      <c r="AJ49" s="36" t="n">
        <v>0</v>
      </c>
      <c r="AK49" s="36" t="n">
        <v>0</v>
      </c>
      <c r="AL49" s="36" t="n">
        <v>0</v>
      </c>
      <c r="AM49" s="36" t="n">
        <v>0</v>
      </c>
      <c r="AN49" s="36" t="n">
        <v>0</v>
      </c>
      <c r="AO49" s="36" t="n">
        <v>0</v>
      </c>
      <c r="AP49" s="36" t="n">
        <v>0.792</v>
      </c>
      <c r="AQ49" s="36" t="n">
        <v>0.426</v>
      </c>
      <c r="AR49" s="36" t="n">
        <v>0.5</v>
      </c>
      <c r="AS49" s="36" t="n">
        <v>0.39</v>
      </c>
      <c r="AT49" s="36" t="n">
        <v>52.25</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59.246</v>
      </c>
      <c r="BJ49" s="36" t="n">
        <v>-146.683</v>
      </c>
      <c r="BK49" s="36" t="n">
        <v>-128.223</v>
      </c>
      <c r="BL49" s="36" t="n">
        <v>-5.657</v>
      </c>
      <c r="BM49" s="36" t="n">
        <v>-33.317</v>
      </c>
      <c r="BN49" s="36" t="n">
        <v>0</v>
      </c>
      <c r="BO49" s="36" t="n">
        <v>0</v>
      </c>
      <c r="BP49" s="36" t="n">
        <v>483.05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2174.743</v>
      </c>
      <c r="E16" s="35" t="n">
        <v>0.284</v>
      </c>
      <c r="F16" s="34" t="n">
        <v>0</v>
      </c>
      <c r="G16" s="35" t="n">
        <v>0.124</v>
      </c>
      <c r="H16" s="34" t="n">
        <v>0.999</v>
      </c>
      <c r="I16" s="35" t="n">
        <v>1.131</v>
      </c>
      <c r="J16" s="34" t="n">
        <v>445.707</v>
      </c>
      <c r="K16" s="35" t="n">
        <v>6128.35</v>
      </c>
      <c r="L16" s="34" t="n">
        <v>69.454</v>
      </c>
      <c r="M16" s="35" t="n">
        <v>3.404</v>
      </c>
      <c r="N16" s="34" t="n">
        <v>29.732</v>
      </c>
      <c r="O16" s="35" t="n">
        <v>1.054</v>
      </c>
      <c r="P16" s="34" t="n">
        <v>3.559</v>
      </c>
      <c r="Q16" s="36" t="n">
        <v>1.896</v>
      </c>
      <c r="R16" s="34" t="n">
        <v>0.745</v>
      </c>
      <c r="S16" s="36" t="n">
        <v>0.044</v>
      </c>
      <c r="T16" s="34" t="n">
        <v>0.384</v>
      </c>
      <c r="U16" s="36" t="n">
        <v>3.889</v>
      </c>
      <c r="V16" s="34" t="n">
        <v>432.803</v>
      </c>
      <c r="W16" s="36" t="n">
        <v>9.615</v>
      </c>
      <c r="X16" s="34" t="n">
        <v>126.333</v>
      </c>
      <c r="Y16" s="36" t="n">
        <v>0</v>
      </c>
      <c r="Z16" s="34" t="n">
        <v>70.015</v>
      </c>
      <c r="AA16" s="36" t="n">
        <v>0.342</v>
      </c>
      <c r="AB16" s="34" t="n">
        <v>8.756</v>
      </c>
      <c r="AC16" s="35" t="n">
        <v>4763.346</v>
      </c>
      <c r="AD16" s="35" t="n">
        <v>1.221</v>
      </c>
      <c r="AE16" s="35" t="n">
        <v>0.528</v>
      </c>
      <c r="AF16" s="35" t="n">
        <v>0</v>
      </c>
      <c r="AG16" s="35" t="n">
        <v>0</v>
      </c>
      <c r="AH16" s="35" t="n">
        <v>0</v>
      </c>
      <c r="AI16" s="35" t="n">
        <v>0</v>
      </c>
      <c r="AJ16" s="35" t="n">
        <v>306.85</v>
      </c>
      <c r="AK16" s="35" t="n">
        <v>-397.255</v>
      </c>
      <c r="AL16" s="35" t="n">
        <v>0</v>
      </c>
      <c r="AM16" s="35" t="n">
        <v>2399.626</v>
      </c>
      <c r="AN16" s="35" t="n">
        <v>151.228</v>
      </c>
      <c r="AO16" s="35" t="n">
        <v>-3540.61</v>
      </c>
      <c r="AP16" s="35" t="n">
        <v>29.922</v>
      </c>
      <c r="AQ16" s="35" t="n">
        <v>25.314</v>
      </c>
      <c r="AR16" s="35" t="n">
        <v>88.732</v>
      </c>
      <c r="AS16" s="35" t="n">
        <v>41.783</v>
      </c>
      <c r="AT16" s="35" t="n">
        <v>1139.825</v>
      </c>
      <c r="AU16" s="35" t="n">
        <v>0</v>
      </c>
      <c r="AV16" s="35" t="n">
        <v>239.962</v>
      </c>
      <c r="AW16" s="35" t="n">
        <v>87.821</v>
      </c>
      <c r="AX16" s="35" t="n">
        <v>163.943</v>
      </c>
      <c r="AY16" s="35" t="n">
        <v>120.583</v>
      </c>
      <c r="AZ16" s="35" t="n">
        <v>2.132</v>
      </c>
      <c r="BA16" s="35" t="n">
        <v>0.501</v>
      </c>
      <c r="BB16" s="35" t="n">
        <v>0.004</v>
      </c>
      <c r="BC16" s="35" t="n">
        <v>-11.377</v>
      </c>
      <c r="BD16" s="35" t="n">
        <v>-26.443</v>
      </c>
      <c r="BE16" s="35" t="n">
        <v>-28.131</v>
      </c>
      <c r="BF16" s="35" t="n">
        <v>-31.864</v>
      </c>
      <c r="BG16" s="35" t="n">
        <v>-424.285</v>
      </c>
      <c r="BH16" s="35" t="n">
        <v>0</v>
      </c>
      <c r="BI16" s="35" t="n">
        <v>-267.587</v>
      </c>
      <c r="BJ16" s="35" t="n">
        <v>-423.612</v>
      </c>
      <c r="BK16" s="35" t="n">
        <v>-296.857</v>
      </c>
      <c r="BL16" s="35" t="n">
        <v>-136.055</v>
      </c>
      <c r="BM16" s="35" t="n">
        <v>-3.865</v>
      </c>
      <c r="BN16" s="35" t="n">
        <v>-0.667</v>
      </c>
      <c r="BO16" s="35" t="n">
        <v>0</v>
      </c>
      <c r="BP16" s="35" t="n">
        <v>13488.075</v>
      </c>
      <c r="BQ16" s="35" t="n">
        <f aca="false">BP16-MrgDetail!BP16-MrgGros!BP16-MrgTax!BP16-MrgTransp!BP16-MrgGaz!BP16-MrgEntr!BP16-MrgPipelineGaz!BP16-MrgPipelinePetr!BP16+PrdDetail!BP16+PrdGros!BP16+PrdTransp!BP16+PrdGaz!BP16+PrdEntrepos!BP16+PrdPipelineGaz!BP16+PrdPipelinePetr!BP16-D$49</f>
        <v>-0.000999999998384737</v>
      </c>
    </row>
    <row r="17" customFormat="false" ht="12.75" hidden="false" customHeight="false" outlineLevel="0" collapsed="false">
      <c r="A17" s="22" t="n">
        <v>2</v>
      </c>
      <c r="B17" s="22" t="s">
        <v>24</v>
      </c>
      <c r="C17" s="37" t="s">
        <v>52</v>
      </c>
      <c r="D17" s="34" t="n">
        <v>4.13</v>
      </c>
      <c r="E17" s="35" t="n">
        <v>284.507</v>
      </c>
      <c r="F17" s="34" t="n">
        <v>0</v>
      </c>
      <c r="G17" s="35" t="n">
        <v>0.021</v>
      </c>
      <c r="H17" s="34" t="n">
        <v>0.15</v>
      </c>
      <c r="I17" s="35" t="n">
        <v>10.172</v>
      </c>
      <c r="J17" s="34" t="n">
        <v>19.96</v>
      </c>
      <c r="K17" s="35" t="n">
        <v>1562.158</v>
      </c>
      <c r="L17" s="34" t="n">
        <v>15.244</v>
      </c>
      <c r="M17" s="35" t="n">
        <v>2.772</v>
      </c>
      <c r="N17" s="34" t="n">
        <v>1.233</v>
      </c>
      <c r="O17" s="35" t="n">
        <v>5.434</v>
      </c>
      <c r="P17" s="34" t="n">
        <v>5.896</v>
      </c>
      <c r="Q17" s="36" t="n">
        <v>4.465</v>
      </c>
      <c r="R17" s="34" t="n">
        <v>1.352</v>
      </c>
      <c r="S17" s="36" t="n">
        <v>0.029</v>
      </c>
      <c r="T17" s="34" t="n">
        <v>0.245</v>
      </c>
      <c r="U17" s="36" t="n">
        <v>0.55</v>
      </c>
      <c r="V17" s="34" t="n">
        <v>2.563</v>
      </c>
      <c r="W17" s="36" t="n">
        <v>0.657</v>
      </c>
      <c r="X17" s="34" t="n">
        <v>0.05</v>
      </c>
      <c r="Y17" s="36" t="n">
        <v>1.012</v>
      </c>
      <c r="Z17" s="34" t="n">
        <v>0</v>
      </c>
      <c r="AA17" s="36" t="n">
        <v>0.114</v>
      </c>
      <c r="AB17" s="34" t="n">
        <v>17.624</v>
      </c>
      <c r="AC17" s="35" t="n">
        <v>229.89</v>
      </c>
      <c r="AD17" s="35" t="n">
        <v>5.482</v>
      </c>
      <c r="AE17" s="35" t="n">
        <v>0.179</v>
      </c>
      <c r="AF17" s="35" t="n">
        <v>0</v>
      </c>
      <c r="AG17" s="35" t="n">
        <v>0</v>
      </c>
      <c r="AH17" s="35" t="n">
        <v>0.005</v>
      </c>
      <c r="AI17" s="35" t="n">
        <v>0</v>
      </c>
      <c r="AJ17" s="35" t="n">
        <v>12.165</v>
      </c>
      <c r="AK17" s="35" t="n">
        <v>-3.909</v>
      </c>
      <c r="AL17" s="35" t="n">
        <v>0</v>
      </c>
      <c r="AM17" s="35" t="n">
        <v>87.549</v>
      </c>
      <c r="AN17" s="35" t="n">
        <v>0.088</v>
      </c>
      <c r="AO17" s="35" t="n">
        <v>-181.429</v>
      </c>
      <c r="AP17" s="35" t="n">
        <v>2.531</v>
      </c>
      <c r="AQ17" s="35" t="n">
        <v>0.31</v>
      </c>
      <c r="AR17" s="35" t="n">
        <v>9.553</v>
      </c>
      <c r="AS17" s="35" t="n">
        <v>13.832</v>
      </c>
      <c r="AT17" s="35" t="n">
        <v>244.263</v>
      </c>
      <c r="AU17" s="35" t="n">
        <v>0</v>
      </c>
      <c r="AV17" s="35" t="n">
        <v>23.174</v>
      </c>
      <c r="AW17" s="35" t="n">
        <v>2.14</v>
      </c>
      <c r="AX17" s="35" t="n">
        <v>18.652</v>
      </c>
      <c r="AY17" s="35" t="n">
        <v>78.125</v>
      </c>
      <c r="AZ17" s="35" t="n">
        <v>0.047</v>
      </c>
      <c r="BA17" s="35" t="n">
        <v>0.055</v>
      </c>
      <c r="BB17" s="35" t="n">
        <v>0</v>
      </c>
      <c r="BC17" s="35" t="n">
        <v>-0.828</v>
      </c>
      <c r="BD17" s="35" t="n">
        <v>-0.273</v>
      </c>
      <c r="BE17" s="35" t="n">
        <v>-3.084</v>
      </c>
      <c r="BF17" s="35" t="n">
        <v>-5.999</v>
      </c>
      <c r="BG17" s="35" t="n">
        <v>-117.491</v>
      </c>
      <c r="BH17" s="35" t="n">
        <v>0</v>
      </c>
      <c r="BI17" s="35" t="n">
        <v>-52.72</v>
      </c>
      <c r="BJ17" s="35" t="n">
        <v>-2.346</v>
      </c>
      <c r="BK17" s="35" t="n">
        <v>-12.426</v>
      </c>
      <c r="BL17" s="35" t="n">
        <v>-43.087</v>
      </c>
      <c r="BM17" s="35" t="n">
        <v>-0.804</v>
      </c>
      <c r="BN17" s="35" t="n">
        <v>-0.04</v>
      </c>
      <c r="BO17" s="35" t="n">
        <v>0</v>
      </c>
      <c r="BP17" s="35" t="n">
        <v>2243.938</v>
      </c>
      <c r="BQ17" s="35" t="n">
        <f aca="false">BP17-MrgDetail!BP17-MrgGros!BP17-MrgTax!BP17-MrgTransp!BP17-MrgGaz!BP17-MrgEntr!BP17-MrgPipelineGaz!BP17-MrgPipelinePetr!BP17+PrdDetail!BP17+PrdGros!BP17+PrdTransp!BP17+PrdGaz!BP17+PrdEntrepos!BP17+PrdPipelineGaz!BP17+PrdPipelinePetr!BP17-E$49</f>
        <v>-0.0010000000004311</v>
      </c>
    </row>
    <row r="18" customFormat="false" ht="12.75" hidden="false" customHeight="false" outlineLevel="0" collapsed="false">
      <c r="A18" s="21" t="n">
        <v>3</v>
      </c>
      <c r="B18" s="21" t="s">
        <v>25</v>
      </c>
      <c r="C18" s="33" t="s">
        <v>53</v>
      </c>
      <c r="D18" s="34" t="n">
        <v>2.784</v>
      </c>
      <c r="E18" s="35" t="n">
        <v>0</v>
      </c>
      <c r="F18" s="34" t="n">
        <v>0.285</v>
      </c>
      <c r="G18" s="35" t="n">
        <v>0</v>
      </c>
      <c r="H18" s="34" t="n">
        <v>0</v>
      </c>
      <c r="I18" s="35" t="n">
        <v>0</v>
      </c>
      <c r="J18" s="34" t="n">
        <v>0</v>
      </c>
      <c r="K18" s="35" t="n">
        <v>60.976</v>
      </c>
      <c r="L18" s="34" t="n">
        <v>0</v>
      </c>
      <c r="M18" s="35" t="n">
        <v>0.002</v>
      </c>
      <c r="N18" s="34" t="n">
        <v>0</v>
      </c>
      <c r="O18" s="35" t="n">
        <v>0</v>
      </c>
      <c r="P18" s="34" t="n">
        <v>0</v>
      </c>
      <c r="Q18" s="36" t="n">
        <v>0</v>
      </c>
      <c r="R18" s="34" t="n">
        <v>0</v>
      </c>
      <c r="S18" s="36" t="n">
        <v>0</v>
      </c>
      <c r="T18" s="34" t="n">
        <v>0</v>
      </c>
      <c r="U18" s="36" t="n">
        <v>0</v>
      </c>
      <c r="V18" s="34" t="n">
        <v>20.064</v>
      </c>
      <c r="W18" s="36" t="n">
        <v>0</v>
      </c>
      <c r="X18" s="34" t="n">
        <v>3.097</v>
      </c>
      <c r="Y18" s="36" t="n">
        <v>0</v>
      </c>
      <c r="Z18" s="34" t="n">
        <v>0</v>
      </c>
      <c r="AA18" s="36" t="n">
        <v>0</v>
      </c>
      <c r="AB18" s="34" t="n">
        <v>0</v>
      </c>
      <c r="AC18" s="35" t="n">
        <v>267.29</v>
      </c>
      <c r="AD18" s="35" t="n">
        <v>0</v>
      </c>
      <c r="AE18" s="35" t="n">
        <v>0</v>
      </c>
      <c r="AF18" s="35" t="n">
        <v>0</v>
      </c>
      <c r="AG18" s="35" t="n">
        <v>0</v>
      </c>
      <c r="AH18" s="35" t="n">
        <v>0</v>
      </c>
      <c r="AI18" s="35" t="n">
        <v>0</v>
      </c>
      <c r="AJ18" s="35" t="n">
        <v>1.412</v>
      </c>
      <c r="AK18" s="35" t="n">
        <v>0</v>
      </c>
      <c r="AL18" s="35" t="n">
        <v>0</v>
      </c>
      <c r="AM18" s="35" t="n">
        <v>38.202</v>
      </c>
      <c r="AN18" s="35" t="n">
        <v>12.577</v>
      </c>
      <c r="AO18" s="35" t="n">
        <v>-236.252</v>
      </c>
      <c r="AP18" s="35" t="n">
        <v>4.624</v>
      </c>
      <c r="AQ18" s="35" t="n">
        <v>1.305</v>
      </c>
      <c r="AR18" s="35" t="n">
        <v>5.441</v>
      </c>
      <c r="AS18" s="35" t="n">
        <v>7.201</v>
      </c>
      <c r="AT18" s="35" t="n">
        <v>12.062</v>
      </c>
      <c r="AU18" s="35" t="n">
        <v>0</v>
      </c>
      <c r="AV18" s="35" t="n">
        <v>0.69</v>
      </c>
      <c r="AW18" s="35" t="n">
        <v>0.233</v>
      </c>
      <c r="AX18" s="35" t="n">
        <v>1.624</v>
      </c>
      <c r="AY18" s="35" t="n">
        <v>3.851</v>
      </c>
      <c r="AZ18" s="35" t="n">
        <v>0.041</v>
      </c>
      <c r="BA18" s="35" t="n">
        <v>0.03</v>
      </c>
      <c r="BB18" s="35" t="n">
        <v>0</v>
      </c>
      <c r="BC18" s="35" t="n">
        <v>-4.618</v>
      </c>
      <c r="BD18" s="35" t="n">
        <v>-2.928</v>
      </c>
      <c r="BE18" s="35" t="n">
        <v>-10.472</v>
      </c>
      <c r="BF18" s="35" t="n">
        <v>-0.827</v>
      </c>
      <c r="BG18" s="35" t="n">
        <v>-5.508</v>
      </c>
      <c r="BH18" s="35" t="n">
        <v>0</v>
      </c>
      <c r="BI18" s="35" t="n">
        <v>-1.492</v>
      </c>
      <c r="BJ18" s="35" t="n">
        <v>-0.408</v>
      </c>
      <c r="BK18" s="35" t="n">
        <v>-1.365</v>
      </c>
      <c r="BL18" s="35" t="n">
        <v>-10.517</v>
      </c>
      <c r="BM18" s="35" t="n">
        <v>-0.082</v>
      </c>
      <c r="BN18" s="35" t="n">
        <v>-0.022</v>
      </c>
      <c r="BO18" s="35" t="n">
        <v>0</v>
      </c>
      <c r="BP18" s="35" t="n">
        <v>169.301</v>
      </c>
      <c r="BQ18" s="35" t="n">
        <f aca="false">BP18-MrgDetail!BP18-MrgGros!BP18-MrgTax!BP18-MrgTransp!BP18-MrgGaz!BP18-MrgEntr!BP18-MrgPipelineGaz!BP18-MrgPipelinePetr!BP18+PrdDetail!BP18+PrdGros!BP18+PrdTransp!BP18+PrdGaz!BP18+PrdEntrepos!BP18+PrdPipelineGaz!BP18+PrdPipelinePetr!BP18-F$49</f>
        <v>0.000999999999983459</v>
      </c>
    </row>
    <row r="19" customFormat="false" ht="22.5" hidden="false" customHeight="false" outlineLevel="0" collapsed="false">
      <c r="A19" s="22" t="n">
        <v>4</v>
      </c>
      <c r="B19" s="22" t="s">
        <v>26</v>
      </c>
      <c r="C19" s="37" t="s">
        <v>54</v>
      </c>
      <c r="D19" s="34" t="n">
        <v>195.163</v>
      </c>
      <c r="E19" s="35" t="n">
        <v>170.443</v>
      </c>
      <c r="F19" s="34" t="n">
        <v>0</v>
      </c>
      <c r="G19" s="35" t="n">
        <v>0.022</v>
      </c>
      <c r="H19" s="34" t="n">
        <v>0.803</v>
      </c>
      <c r="I19" s="35" t="n">
        <v>0.379</v>
      </c>
      <c r="J19" s="34" t="n">
        <v>0.599</v>
      </c>
      <c r="K19" s="35" t="n">
        <v>0.449</v>
      </c>
      <c r="L19" s="34" t="n">
        <v>0.357</v>
      </c>
      <c r="M19" s="35" t="n">
        <v>0.075</v>
      </c>
      <c r="N19" s="34" t="n">
        <v>11.822</v>
      </c>
      <c r="O19" s="35" t="n">
        <v>7.753</v>
      </c>
      <c r="P19" s="34" t="n">
        <v>0.045</v>
      </c>
      <c r="Q19" s="36" t="n">
        <v>0.011</v>
      </c>
      <c r="R19" s="34" t="n">
        <v>0.006</v>
      </c>
      <c r="S19" s="36" t="n">
        <v>0.002</v>
      </c>
      <c r="T19" s="34" t="n">
        <v>0.004</v>
      </c>
      <c r="U19" s="36" t="n">
        <v>0.018</v>
      </c>
      <c r="V19" s="34" t="n">
        <v>0.003</v>
      </c>
      <c r="W19" s="36" t="n">
        <v>0.022</v>
      </c>
      <c r="X19" s="34" t="n">
        <v>0</v>
      </c>
      <c r="Y19" s="36" t="n">
        <v>0.341</v>
      </c>
      <c r="Z19" s="34" t="n">
        <v>14.358</v>
      </c>
      <c r="AA19" s="36" t="n">
        <v>0.008</v>
      </c>
      <c r="AB19" s="34" t="n">
        <v>62.343</v>
      </c>
      <c r="AC19" s="35" t="n">
        <v>6.242</v>
      </c>
      <c r="AD19" s="35" t="n">
        <v>0.088</v>
      </c>
      <c r="AE19" s="35" t="n">
        <v>0.042</v>
      </c>
      <c r="AF19" s="35" t="n">
        <v>0</v>
      </c>
      <c r="AG19" s="35" t="n">
        <v>0</v>
      </c>
      <c r="AH19" s="35" t="n">
        <v>0</v>
      </c>
      <c r="AI19" s="35" t="n">
        <v>0</v>
      </c>
      <c r="AJ19" s="35" t="n">
        <v>0</v>
      </c>
      <c r="AK19" s="35" t="n">
        <v>0</v>
      </c>
      <c r="AL19" s="35" t="n">
        <v>0</v>
      </c>
      <c r="AM19" s="35" t="n">
        <v>3.68</v>
      </c>
      <c r="AN19" s="35" t="n">
        <v>0</v>
      </c>
      <c r="AO19" s="35" t="n">
        <v>-6.25</v>
      </c>
      <c r="AP19" s="35" t="n">
        <v>0.373</v>
      </c>
      <c r="AQ19" s="35" t="n">
        <v>0.053</v>
      </c>
      <c r="AR19" s="35" t="n">
        <v>0.662</v>
      </c>
      <c r="AS19" s="35" t="n">
        <v>0.939</v>
      </c>
      <c r="AT19" s="35" t="n">
        <v>70.537</v>
      </c>
      <c r="AU19" s="35" t="n">
        <v>0</v>
      </c>
      <c r="AV19" s="35" t="n">
        <v>8.559</v>
      </c>
      <c r="AW19" s="35" t="n">
        <v>0.793</v>
      </c>
      <c r="AX19" s="35" t="n">
        <v>3.113</v>
      </c>
      <c r="AY19" s="35" t="n">
        <v>2.887</v>
      </c>
      <c r="AZ19" s="35" t="n">
        <v>0.069</v>
      </c>
      <c r="BA19" s="35" t="n">
        <v>0.193</v>
      </c>
      <c r="BB19" s="35" t="n">
        <v>0</v>
      </c>
      <c r="BC19" s="35" t="n">
        <v>-0.054</v>
      </c>
      <c r="BD19" s="35" t="n">
        <v>0</v>
      </c>
      <c r="BE19" s="35" t="n">
        <v>-0.313</v>
      </c>
      <c r="BF19" s="35" t="n">
        <v>-2.625</v>
      </c>
      <c r="BG19" s="35" t="n">
        <v>-16.676</v>
      </c>
      <c r="BH19" s="35" t="n">
        <v>0</v>
      </c>
      <c r="BI19" s="35" t="n">
        <v>-22.59</v>
      </c>
      <c r="BJ19" s="35" t="n">
        <v>-4.353</v>
      </c>
      <c r="BK19" s="35" t="n">
        <v>-25.676</v>
      </c>
      <c r="BL19" s="35" t="n">
        <v>-5.673</v>
      </c>
      <c r="BM19" s="35" t="n">
        <v>-0.024</v>
      </c>
      <c r="BN19" s="35" t="n">
        <v>0</v>
      </c>
      <c r="BO19" s="35" t="n">
        <v>0</v>
      </c>
      <c r="BP19" s="35" t="n">
        <v>479.024</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227.451</v>
      </c>
      <c r="E20" s="35" t="n">
        <v>3.344</v>
      </c>
      <c r="F20" s="34" t="n">
        <v>0.174</v>
      </c>
      <c r="G20" s="35" t="n">
        <v>1.046</v>
      </c>
      <c r="H20" s="34" t="n">
        <v>377.421</v>
      </c>
      <c r="I20" s="35" t="n">
        <v>1972.67</v>
      </c>
      <c r="J20" s="34" t="n">
        <v>850.398</v>
      </c>
      <c r="K20" s="35" t="n">
        <v>21709.065</v>
      </c>
      <c r="L20" s="34" t="n">
        <v>509.109</v>
      </c>
      <c r="M20" s="35" t="n">
        <v>422.905</v>
      </c>
      <c r="N20" s="34" t="n">
        <v>300.054</v>
      </c>
      <c r="O20" s="35" t="n">
        <v>82.357</v>
      </c>
      <c r="P20" s="34" t="n">
        <v>1381.12</v>
      </c>
      <c r="Q20" s="36" t="n">
        <v>111.856</v>
      </c>
      <c r="R20" s="34" t="n">
        <v>40.811</v>
      </c>
      <c r="S20" s="36" t="n">
        <v>7.365</v>
      </c>
      <c r="T20" s="34" t="n">
        <v>125.793</v>
      </c>
      <c r="U20" s="36" t="n">
        <v>17.962</v>
      </c>
      <c r="V20" s="34" t="n">
        <v>96.233</v>
      </c>
      <c r="W20" s="36" t="n">
        <v>31.015</v>
      </c>
      <c r="X20" s="34" t="n">
        <v>29.406</v>
      </c>
      <c r="Y20" s="36" t="n">
        <v>47.143</v>
      </c>
      <c r="Z20" s="34" t="n">
        <v>0</v>
      </c>
      <c r="AA20" s="36" t="n">
        <v>204.578</v>
      </c>
      <c r="AB20" s="34" t="n">
        <v>1088.735</v>
      </c>
      <c r="AC20" s="35" t="n">
        <v>4170.067</v>
      </c>
      <c r="AD20" s="35" t="n">
        <v>93.452</v>
      </c>
      <c r="AE20" s="35" t="n">
        <v>9.508</v>
      </c>
      <c r="AF20" s="35" t="n">
        <v>0</v>
      </c>
      <c r="AG20" s="35" t="n">
        <v>0</v>
      </c>
      <c r="AH20" s="35" t="n">
        <v>0.002</v>
      </c>
      <c r="AI20" s="35" t="n">
        <v>0</v>
      </c>
      <c r="AJ20" s="35" t="n">
        <v>1005.532</v>
      </c>
      <c r="AK20" s="35" t="n">
        <v>-325.878</v>
      </c>
      <c r="AL20" s="35" t="n">
        <v>0</v>
      </c>
      <c r="AM20" s="35" t="n">
        <v>1930.131</v>
      </c>
      <c r="AN20" s="35" t="n">
        <v>246.204</v>
      </c>
      <c r="AO20" s="35" t="n">
        <v>-9963.992</v>
      </c>
      <c r="AP20" s="35" t="n">
        <v>16.697</v>
      </c>
      <c r="AQ20" s="35" t="n">
        <v>1.674</v>
      </c>
      <c r="AR20" s="35" t="n">
        <v>29.022</v>
      </c>
      <c r="AS20" s="35" t="n">
        <v>26.008</v>
      </c>
      <c r="AT20" s="35" t="n">
        <v>1291.699</v>
      </c>
      <c r="AU20" s="35" t="n">
        <v>0</v>
      </c>
      <c r="AV20" s="35" t="n">
        <v>124.711</v>
      </c>
      <c r="AW20" s="35" t="n">
        <v>51.779</v>
      </c>
      <c r="AX20" s="35" t="n">
        <v>480.671</v>
      </c>
      <c r="AY20" s="35" t="n">
        <v>157.782</v>
      </c>
      <c r="AZ20" s="35" t="n">
        <v>57.574</v>
      </c>
      <c r="BA20" s="35" t="n">
        <v>0.556</v>
      </c>
      <c r="BB20" s="35" t="n">
        <v>0.028</v>
      </c>
      <c r="BC20" s="35" t="n">
        <v>-1942.71</v>
      </c>
      <c r="BD20" s="35" t="n">
        <v>-1.003</v>
      </c>
      <c r="BE20" s="35" t="n">
        <v>-49.373</v>
      </c>
      <c r="BF20" s="35" t="n">
        <v>-17.663</v>
      </c>
      <c r="BG20" s="35" t="n">
        <v>-421.616</v>
      </c>
      <c r="BH20" s="35" t="n">
        <v>0</v>
      </c>
      <c r="BI20" s="35" t="n">
        <v>-474.619</v>
      </c>
      <c r="BJ20" s="35" t="n">
        <v>-2119.812</v>
      </c>
      <c r="BK20" s="35" t="n">
        <v>-9050.08</v>
      </c>
      <c r="BL20" s="35" t="n">
        <v>-513.313</v>
      </c>
      <c r="BM20" s="35" t="n">
        <v>-565.79</v>
      </c>
      <c r="BN20" s="35" t="n">
        <v>-0.161</v>
      </c>
      <c r="BO20" s="35" t="n">
        <v>0</v>
      </c>
      <c r="BP20" s="35" t="n">
        <v>13885.095</v>
      </c>
      <c r="BQ20" s="35" t="n">
        <f aca="false">BP20-MrgDetail!BP20-MrgGros!BP20-MrgTax!BP20-MrgTransp!BP20-MrgGaz!BP20-MrgEntr!BP20-MrgPipelineGaz!BP20-MrgPipelinePetr!BP20+PrdDetail!BP20+PrdGros!BP20+PrdTransp!BP20+PrdGaz!BP20+PrdEntrepos!BP20+PrdPipelineGaz!BP20+PrdPipelinePetr!BP20-H$49</f>
        <v>0.000999999998384737</v>
      </c>
    </row>
    <row r="21" customFormat="false" ht="12.75" hidden="false" customHeight="false" outlineLevel="0" collapsed="false">
      <c r="A21" s="22" t="n">
        <v>6</v>
      </c>
      <c r="B21" s="22" t="s">
        <v>28</v>
      </c>
      <c r="C21" s="37" t="s">
        <v>56</v>
      </c>
      <c r="D21" s="34" t="n">
        <v>233.344</v>
      </c>
      <c r="E21" s="35" t="n">
        <v>6.594</v>
      </c>
      <c r="F21" s="34" t="n">
        <v>0.225</v>
      </c>
      <c r="G21" s="35" t="n">
        <v>5.668</v>
      </c>
      <c r="H21" s="34" t="n">
        <v>211.094</v>
      </c>
      <c r="I21" s="35" t="n">
        <v>10.437</v>
      </c>
      <c r="J21" s="34" t="n">
        <v>66.696</v>
      </c>
      <c r="K21" s="35" t="n">
        <v>3295.121</v>
      </c>
      <c r="L21" s="34" t="n">
        <v>294.754</v>
      </c>
      <c r="M21" s="35" t="n">
        <v>488.724</v>
      </c>
      <c r="N21" s="34" t="n">
        <v>224.673</v>
      </c>
      <c r="O21" s="35" t="n">
        <v>126.836</v>
      </c>
      <c r="P21" s="34" t="n">
        <v>957.118</v>
      </c>
      <c r="Q21" s="36" t="n">
        <v>95.062</v>
      </c>
      <c r="R21" s="34" t="n">
        <v>62.473</v>
      </c>
      <c r="S21" s="36" t="n">
        <v>17.858</v>
      </c>
      <c r="T21" s="34" t="n">
        <v>224.615</v>
      </c>
      <c r="U21" s="36" t="n">
        <v>99.008</v>
      </c>
      <c r="V21" s="34" t="n">
        <v>237.494</v>
      </c>
      <c r="W21" s="36" t="n">
        <v>151.373</v>
      </c>
      <c r="X21" s="34" t="n">
        <v>0</v>
      </c>
      <c r="Y21" s="36" t="n">
        <v>11.383</v>
      </c>
      <c r="Z21" s="34" t="n">
        <v>0</v>
      </c>
      <c r="AA21" s="36" t="n">
        <v>262.754</v>
      </c>
      <c r="AB21" s="34" t="n">
        <v>1352.474</v>
      </c>
      <c r="AC21" s="35" t="n">
        <v>5681.461</v>
      </c>
      <c r="AD21" s="35" t="n">
        <v>51.418</v>
      </c>
      <c r="AE21" s="35" t="n">
        <v>23.664</v>
      </c>
      <c r="AF21" s="35" t="n">
        <v>0</v>
      </c>
      <c r="AG21" s="35" t="n">
        <v>0</v>
      </c>
      <c r="AH21" s="35" t="n">
        <v>0.362</v>
      </c>
      <c r="AI21" s="35" t="n">
        <v>0</v>
      </c>
      <c r="AJ21" s="35" t="n">
        <v>1.029</v>
      </c>
      <c r="AK21" s="35" t="n">
        <v>-1.83</v>
      </c>
      <c r="AL21" s="35" t="n">
        <v>0</v>
      </c>
      <c r="AM21" s="35" t="n">
        <v>402.121</v>
      </c>
      <c r="AN21" s="35" t="n">
        <v>0</v>
      </c>
      <c r="AO21" s="35" t="n">
        <v>-482.844</v>
      </c>
      <c r="AP21" s="35" t="n">
        <v>4.104</v>
      </c>
      <c r="AQ21" s="35" t="n">
        <v>1.059</v>
      </c>
      <c r="AR21" s="35" t="n">
        <v>8.669</v>
      </c>
      <c r="AS21" s="35" t="n">
        <v>6.387</v>
      </c>
      <c r="AT21" s="35" t="n">
        <v>248.504</v>
      </c>
      <c r="AU21" s="35" t="n">
        <v>0</v>
      </c>
      <c r="AV21" s="35" t="n">
        <v>17.861</v>
      </c>
      <c r="AW21" s="35" t="n">
        <v>6.219</v>
      </c>
      <c r="AX21" s="35" t="n">
        <v>5.308</v>
      </c>
      <c r="AY21" s="35" t="n">
        <v>17.54</v>
      </c>
      <c r="AZ21" s="35" t="n">
        <v>2.766</v>
      </c>
      <c r="BA21" s="35" t="n">
        <v>0.062</v>
      </c>
      <c r="BB21" s="35" t="n">
        <v>0.024</v>
      </c>
      <c r="BC21" s="35" t="n">
        <v>-2.215</v>
      </c>
      <c r="BD21" s="35" t="n">
        <v>-0.005</v>
      </c>
      <c r="BE21" s="35" t="n">
        <v>-0.111</v>
      </c>
      <c r="BF21" s="35" t="n">
        <v>-1.123</v>
      </c>
      <c r="BG21" s="35" t="n">
        <v>-480.594</v>
      </c>
      <c r="BH21" s="35" t="n">
        <v>0</v>
      </c>
      <c r="BI21" s="35" t="n">
        <v>-199.031</v>
      </c>
      <c r="BJ21" s="35" t="n">
        <v>-0.491</v>
      </c>
      <c r="BK21" s="35" t="n">
        <v>-1.389</v>
      </c>
      <c r="BL21" s="35" t="n">
        <v>-9.902</v>
      </c>
      <c r="BM21" s="35" t="n">
        <v>-0.027</v>
      </c>
      <c r="BN21" s="35" t="n">
        <v>-0.023</v>
      </c>
      <c r="BO21" s="35" t="n">
        <v>0</v>
      </c>
      <c r="BP21" s="35" t="n">
        <v>13734.752</v>
      </c>
      <c r="BQ21" s="35" t="n">
        <f aca="false">BP21-MrgDetail!BP21-MrgGros!BP21-MrgTax!BP21-MrgTransp!BP21-MrgGaz!BP21-MrgEntr!BP21-MrgPipelineGaz!BP21-MrgPipelinePetr!BP21+PrdDetail!BP21+PrdGros!BP21+PrdTransp!BP21+PrdGaz!BP21+PrdEntrepos!BP21+PrdPipelineGaz!BP21+PrdPipelinePetr!BP21-I$49</f>
        <v>-0.00199999999858846</v>
      </c>
    </row>
    <row r="22" customFormat="false" ht="12.75" hidden="false" customHeight="false" outlineLevel="0" collapsed="false">
      <c r="A22" s="21" t="n">
        <v>7</v>
      </c>
      <c r="B22" s="21" t="s">
        <v>29</v>
      </c>
      <c r="C22" s="33" t="s">
        <v>57</v>
      </c>
      <c r="D22" s="34" t="n">
        <v>216.957</v>
      </c>
      <c r="E22" s="35" t="n">
        <v>5.971</v>
      </c>
      <c r="F22" s="34" t="n">
        <v>0.31</v>
      </c>
      <c r="G22" s="35" t="n">
        <v>0.555</v>
      </c>
      <c r="H22" s="34" t="n">
        <v>100.175</v>
      </c>
      <c r="I22" s="35" t="n">
        <v>870.195</v>
      </c>
      <c r="J22" s="34" t="n">
        <v>103.151</v>
      </c>
      <c r="K22" s="35" t="n">
        <v>779.642</v>
      </c>
      <c r="L22" s="34" t="n">
        <v>154.437</v>
      </c>
      <c r="M22" s="35" t="n">
        <v>200.478</v>
      </c>
      <c r="N22" s="34" t="n">
        <v>522.749</v>
      </c>
      <c r="O22" s="35" t="n">
        <v>143.883</v>
      </c>
      <c r="P22" s="34" t="n">
        <v>5375.471</v>
      </c>
      <c r="Q22" s="36" t="n">
        <v>87.81</v>
      </c>
      <c r="R22" s="34" t="n">
        <v>48.007</v>
      </c>
      <c r="S22" s="36" t="n">
        <v>3.392</v>
      </c>
      <c r="T22" s="34" t="n">
        <v>53.148</v>
      </c>
      <c r="U22" s="36" t="n">
        <v>35.695</v>
      </c>
      <c r="V22" s="34" t="n">
        <v>50.533</v>
      </c>
      <c r="W22" s="36" t="n">
        <v>35.609</v>
      </c>
      <c r="X22" s="34" t="n">
        <v>0</v>
      </c>
      <c r="Y22" s="36" t="n">
        <v>7.054</v>
      </c>
      <c r="Z22" s="34" t="n">
        <v>0</v>
      </c>
      <c r="AA22" s="36" t="n">
        <v>70.51</v>
      </c>
      <c r="AB22" s="34" t="n">
        <v>1451.869</v>
      </c>
      <c r="AC22" s="35" t="n">
        <v>15.925</v>
      </c>
      <c r="AD22" s="35" t="n">
        <v>21.114</v>
      </c>
      <c r="AE22" s="35" t="n">
        <v>5.33</v>
      </c>
      <c r="AF22" s="35" t="n">
        <v>0</v>
      </c>
      <c r="AG22" s="35" t="n">
        <v>14564.321</v>
      </c>
      <c r="AH22" s="35" t="n">
        <v>29623.521</v>
      </c>
      <c r="AI22" s="35" t="n">
        <v>11002.173</v>
      </c>
      <c r="AJ22" s="35" t="n">
        <v>0.641</v>
      </c>
      <c r="AK22" s="35" t="n">
        <v>-0.722</v>
      </c>
      <c r="AL22" s="35" t="n">
        <v>0</v>
      </c>
      <c r="AM22" s="35" t="n">
        <v>92.064</v>
      </c>
      <c r="AN22" s="35" t="n">
        <v>0.034</v>
      </c>
      <c r="AO22" s="35" t="n">
        <v>-107.698</v>
      </c>
      <c r="AP22" s="35" t="n">
        <v>2.051</v>
      </c>
      <c r="AQ22" s="35" t="n">
        <v>0.555</v>
      </c>
      <c r="AR22" s="35" t="n">
        <v>4.852</v>
      </c>
      <c r="AS22" s="35" t="n">
        <v>3.49</v>
      </c>
      <c r="AT22" s="35" t="n">
        <v>41.127</v>
      </c>
      <c r="AU22" s="35" t="n">
        <v>0</v>
      </c>
      <c r="AV22" s="35" t="n">
        <v>6.41</v>
      </c>
      <c r="AW22" s="35" t="n">
        <v>7.356</v>
      </c>
      <c r="AX22" s="35" t="n">
        <v>31.254</v>
      </c>
      <c r="AY22" s="35" t="n">
        <v>18.883</v>
      </c>
      <c r="AZ22" s="35" t="n">
        <v>1.749</v>
      </c>
      <c r="BA22" s="35" t="n">
        <v>0.706</v>
      </c>
      <c r="BB22" s="35" t="n">
        <v>98.556</v>
      </c>
      <c r="BC22" s="35" t="n">
        <v>-0.17</v>
      </c>
      <c r="BD22" s="35" t="n">
        <v>-0.3</v>
      </c>
      <c r="BE22" s="35" t="n">
        <v>-3.293</v>
      </c>
      <c r="BF22" s="35" t="n">
        <v>-0.71</v>
      </c>
      <c r="BG22" s="35" t="n">
        <v>-9.047</v>
      </c>
      <c r="BH22" s="35" t="n">
        <v>0</v>
      </c>
      <c r="BI22" s="35" t="n">
        <v>-15.608</v>
      </c>
      <c r="BJ22" s="35" t="n">
        <v>-0.385</v>
      </c>
      <c r="BK22" s="35" t="n">
        <v>-4.166</v>
      </c>
      <c r="BL22" s="35" t="n">
        <v>-1.933</v>
      </c>
      <c r="BM22" s="35" t="n">
        <v>-0.163</v>
      </c>
      <c r="BN22" s="35" t="n">
        <v>-0.015</v>
      </c>
      <c r="BO22" s="35" t="n">
        <v>0</v>
      </c>
      <c r="BP22" s="35" t="n">
        <v>65715.505</v>
      </c>
      <c r="BQ22" s="35" t="n">
        <f aca="false">BP22-MrgDetail!BP22-MrgGros!BP22-MrgTax!BP22-MrgTransp!BP22-MrgGaz!BP22-MrgEntr!BP22-MrgPipelineGaz!BP22-MrgPipelinePetr!BP22+PrdDetail!BP22+PrdGros!BP22+PrdTransp!BP22+PrdGaz!BP22+PrdEntrepos!BP22+PrdPipelineGaz!BP22+PrdPipelinePetr!BP22-J$49</f>
        <v>0.00100000001111766</v>
      </c>
    </row>
    <row r="23" customFormat="false" ht="12.75" hidden="false" customHeight="false" outlineLevel="0" collapsed="false">
      <c r="A23" s="22" t="n">
        <v>8</v>
      </c>
      <c r="B23" s="22" t="s">
        <v>30</v>
      </c>
      <c r="C23" s="37" t="s">
        <v>58</v>
      </c>
      <c r="D23" s="34" t="n">
        <v>2305.546</v>
      </c>
      <c r="E23" s="35" t="n">
        <v>144.962</v>
      </c>
      <c r="F23" s="34" t="n">
        <v>6.416</v>
      </c>
      <c r="G23" s="35" t="n">
        <v>90.481</v>
      </c>
      <c r="H23" s="34" t="n">
        <v>763.412</v>
      </c>
      <c r="I23" s="35" t="n">
        <v>764.133</v>
      </c>
      <c r="J23" s="34" t="n">
        <v>24151.432</v>
      </c>
      <c r="K23" s="35" t="n">
        <v>158662.153</v>
      </c>
      <c r="L23" s="34" t="n">
        <v>4295.414</v>
      </c>
      <c r="M23" s="35" t="n">
        <v>1855.579</v>
      </c>
      <c r="N23" s="34" t="n">
        <v>6561.246</v>
      </c>
      <c r="O23" s="35" t="n">
        <v>3181.261</v>
      </c>
      <c r="P23" s="34" t="n">
        <v>2506.627</v>
      </c>
      <c r="Q23" s="36" t="n">
        <v>1265.88</v>
      </c>
      <c r="R23" s="34" t="n">
        <v>1082.529</v>
      </c>
      <c r="S23" s="36" t="n">
        <v>22.833</v>
      </c>
      <c r="T23" s="34" t="n">
        <v>1351.667</v>
      </c>
      <c r="U23" s="36" t="n">
        <v>483.779</v>
      </c>
      <c r="V23" s="34" t="n">
        <v>5570.079</v>
      </c>
      <c r="W23" s="36" t="n">
        <v>866.308</v>
      </c>
      <c r="X23" s="34" t="n">
        <v>17388.983</v>
      </c>
      <c r="Y23" s="36" t="n">
        <v>2944.949</v>
      </c>
      <c r="Z23" s="34" t="n">
        <v>0</v>
      </c>
      <c r="AA23" s="36" t="n">
        <v>398.878</v>
      </c>
      <c r="AB23" s="34" t="n">
        <v>9900.334</v>
      </c>
      <c r="AC23" s="35" t="n">
        <v>118607.943</v>
      </c>
      <c r="AD23" s="35" t="n">
        <v>31796.339</v>
      </c>
      <c r="AE23" s="35" t="n">
        <v>2882.638</v>
      </c>
      <c r="AF23" s="35" t="n">
        <v>-1009.297</v>
      </c>
      <c r="AG23" s="35" t="n">
        <v>0</v>
      </c>
      <c r="AH23" s="35" t="n">
        <v>17.107</v>
      </c>
      <c r="AI23" s="35" t="n">
        <v>0</v>
      </c>
      <c r="AJ23" s="35" t="n">
        <v>10394.053</v>
      </c>
      <c r="AK23" s="35" t="n">
        <v>-6062.632</v>
      </c>
      <c r="AL23" s="35" t="n">
        <v>0</v>
      </c>
      <c r="AM23" s="35" t="n">
        <v>180179.645</v>
      </c>
      <c r="AN23" s="35" t="n">
        <v>12286.004</v>
      </c>
      <c r="AO23" s="35" t="n">
        <v>-175492.433</v>
      </c>
      <c r="AP23" s="35" t="n">
        <v>1392.759</v>
      </c>
      <c r="AQ23" s="35" t="n">
        <v>366.026</v>
      </c>
      <c r="AR23" s="35" t="n">
        <v>2577.832</v>
      </c>
      <c r="AS23" s="35" t="n">
        <v>2322.274</v>
      </c>
      <c r="AT23" s="35" t="n">
        <v>23764.387</v>
      </c>
      <c r="AU23" s="35" t="n">
        <v>0</v>
      </c>
      <c r="AV23" s="35" t="n">
        <v>3164.83</v>
      </c>
      <c r="AW23" s="35" t="n">
        <v>2211.433</v>
      </c>
      <c r="AX23" s="35" t="n">
        <v>11739.626</v>
      </c>
      <c r="AY23" s="35" t="n">
        <v>8880.779</v>
      </c>
      <c r="AZ23" s="35" t="n">
        <v>332.181</v>
      </c>
      <c r="BA23" s="35" t="n">
        <v>106.469</v>
      </c>
      <c r="BB23" s="35" t="n">
        <v>19.703</v>
      </c>
      <c r="BC23" s="35" t="n">
        <v>-286.03</v>
      </c>
      <c r="BD23" s="35" t="n">
        <v>-165.663</v>
      </c>
      <c r="BE23" s="35" t="n">
        <v>-1446.921</v>
      </c>
      <c r="BF23" s="35" t="n">
        <v>-985.485</v>
      </c>
      <c r="BG23" s="35" t="n">
        <v>-22924.485</v>
      </c>
      <c r="BH23" s="35" t="n">
        <v>0</v>
      </c>
      <c r="BI23" s="35" t="n">
        <v>-2665.055</v>
      </c>
      <c r="BJ23" s="35" t="n">
        <v>-1386.115</v>
      </c>
      <c r="BK23" s="35" t="n">
        <v>-5842.213</v>
      </c>
      <c r="BL23" s="35" t="n">
        <v>-3499.483</v>
      </c>
      <c r="BM23" s="35" t="n">
        <v>-66.474</v>
      </c>
      <c r="BN23" s="35" t="n">
        <v>-15.887</v>
      </c>
      <c r="BO23" s="35" t="n">
        <v>0</v>
      </c>
      <c r="BP23" s="35" t="n">
        <v>437758.734</v>
      </c>
      <c r="BQ23" s="35" t="n">
        <f aca="false">BP23-MrgDetail!BP23-MrgGros!BP23-MrgTax!BP23-MrgTransp!BP23-MrgGaz!BP23-MrgEntr!BP23-MrgPipelineGaz!BP23-MrgPipelinePetr!BP23+PrdDetail!BP23+PrdGros!BP23+PrdTransp!BP23+PrdGaz!BP23+PrdEntrepos!BP23+PrdPipelineGaz!BP23+PrdPipelinePetr!BP23-K$49</f>
        <v>0.00099999998928979</v>
      </c>
    </row>
    <row r="24" customFormat="false" ht="12.75" hidden="false" customHeight="false" outlineLevel="0" collapsed="false">
      <c r="A24" s="21" t="n">
        <v>9</v>
      </c>
      <c r="B24" s="21" t="s">
        <v>31</v>
      </c>
      <c r="C24" s="33" t="s">
        <v>59</v>
      </c>
      <c r="D24" s="34" t="n">
        <v>131.825</v>
      </c>
      <c r="E24" s="35" t="n">
        <v>10.55</v>
      </c>
      <c r="F24" s="34" t="n">
        <v>0.066</v>
      </c>
      <c r="G24" s="35" t="n">
        <v>5.822</v>
      </c>
      <c r="H24" s="34" t="n">
        <v>42.498</v>
      </c>
      <c r="I24" s="35" t="n">
        <v>47.447</v>
      </c>
      <c r="J24" s="34" t="n">
        <v>372.616</v>
      </c>
      <c r="K24" s="35" t="n">
        <v>3582.319</v>
      </c>
      <c r="L24" s="34" t="n">
        <v>816.904</v>
      </c>
      <c r="M24" s="35" t="n">
        <v>254.64</v>
      </c>
      <c r="N24" s="34" t="n">
        <v>379.407</v>
      </c>
      <c r="O24" s="35" t="n">
        <v>387.78</v>
      </c>
      <c r="P24" s="34" t="n">
        <v>695.519</v>
      </c>
      <c r="Q24" s="36" t="n">
        <v>382.602</v>
      </c>
      <c r="R24" s="34" t="n">
        <v>126.002</v>
      </c>
      <c r="S24" s="36" t="n">
        <v>3.363</v>
      </c>
      <c r="T24" s="34" t="n">
        <v>56.846</v>
      </c>
      <c r="U24" s="36" t="n">
        <v>51.499</v>
      </c>
      <c r="V24" s="34" t="n">
        <v>137.573</v>
      </c>
      <c r="W24" s="36" t="n">
        <v>102.629</v>
      </c>
      <c r="X24" s="34" t="n">
        <v>355.272</v>
      </c>
      <c r="Y24" s="36" t="n">
        <v>40.603</v>
      </c>
      <c r="Z24" s="34" t="n">
        <v>0</v>
      </c>
      <c r="AA24" s="36" t="n">
        <v>35.288</v>
      </c>
      <c r="AB24" s="34" t="n">
        <v>582.158</v>
      </c>
      <c r="AC24" s="35" t="n">
        <v>2629.738</v>
      </c>
      <c r="AD24" s="35" t="n">
        <v>1364.132</v>
      </c>
      <c r="AE24" s="35" t="n">
        <v>245.535</v>
      </c>
      <c r="AF24" s="35" t="n">
        <v>-132.195</v>
      </c>
      <c r="AG24" s="35" t="n">
        <v>0</v>
      </c>
      <c r="AH24" s="35" t="n">
        <v>0.126</v>
      </c>
      <c r="AI24" s="35" t="n">
        <v>0</v>
      </c>
      <c r="AJ24" s="35" t="n">
        <v>156.998</v>
      </c>
      <c r="AK24" s="35" t="n">
        <v>-285.273</v>
      </c>
      <c r="AL24" s="35" t="n">
        <v>0</v>
      </c>
      <c r="AM24" s="35" t="n">
        <v>19056.221</v>
      </c>
      <c r="AN24" s="35" t="n">
        <v>231.83</v>
      </c>
      <c r="AO24" s="35" t="n">
        <v>-5117.63</v>
      </c>
      <c r="AP24" s="35" t="n">
        <v>55.435</v>
      </c>
      <c r="AQ24" s="35" t="n">
        <v>18.505</v>
      </c>
      <c r="AR24" s="35" t="n">
        <v>97.701</v>
      </c>
      <c r="AS24" s="35" t="n">
        <v>73.772</v>
      </c>
      <c r="AT24" s="35" t="n">
        <v>583.327</v>
      </c>
      <c r="AU24" s="35" t="n">
        <v>0</v>
      </c>
      <c r="AV24" s="35" t="n">
        <v>102.244</v>
      </c>
      <c r="AW24" s="35" t="n">
        <v>85.786</v>
      </c>
      <c r="AX24" s="35" t="n">
        <v>425.308</v>
      </c>
      <c r="AY24" s="35" t="n">
        <v>282.737</v>
      </c>
      <c r="AZ24" s="35" t="n">
        <v>19.339</v>
      </c>
      <c r="BA24" s="35" t="n">
        <v>3.116</v>
      </c>
      <c r="BB24" s="35" t="n">
        <v>0.602</v>
      </c>
      <c r="BC24" s="36" t="n">
        <v>-2.678</v>
      </c>
      <c r="BD24" s="35" t="n">
        <v>-1.152</v>
      </c>
      <c r="BE24" s="35" t="n">
        <v>-12.408</v>
      </c>
      <c r="BF24" s="35" t="n">
        <v>-26.578</v>
      </c>
      <c r="BG24" s="35" t="n">
        <v>-367.598</v>
      </c>
      <c r="BH24" s="35" t="n">
        <v>0</v>
      </c>
      <c r="BI24" s="35" t="n">
        <v>-59.584</v>
      </c>
      <c r="BJ24" s="35" t="n">
        <v>-27.542</v>
      </c>
      <c r="BK24" s="35" t="n">
        <v>-165.021</v>
      </c>
      <c r="BL24" s="35" t="n">
        <v>-82.614</v>
      </c>
      <c r="BM24" s="35" t="n">
        <v>-1.235</v>
      </c>
      <c r="BN24" s="35" t="n">
        <v>-0.322</v>
      </c>
      <c r="BO24" s="35" t="n">
        <v>0</v>
      </c>
      <c r="BP24" s="35" t="n">
        <v>27751.85</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23.083</v>
      </c>
      <c r="E25" s="35" t="n">
        <v>5.474</v>
      </c>
      <c r="F25" s="34" t="n">
        <v>0.007</v>
      </c>
      <c r="G25" s="35" t="n">
        <v>4.835</v>
      </c>
      <c r="H25" s="34" t="n">
        <v>14.455</v>
      </c>
      <c r="I25" s="35" t="n">
        <v>18.149</v>
      </c>
      <c r="J25" s="34" t="n">
        <v>59.816</v>
      </c>
      <c r="K25" s="35" t="n">
        <v>932.253</v>
      </c>
      <c r="L25" s="34" t="n">
        <v>331.243</v>
      </c>
      <c r="M25" s="35" t="n">
        <v>150.059</v>
      </c>
      <c r="N25" s="34" t="n">
        <v>380.801</v>
      </c>
      <c r="O25" s="35" t="n">
        <v>267.627</v>
      </c>
      <c r="P25" s="34" t="n">
        <v>512.18</v>
      </c>
      <c r="Q25" s="36" t="n">
        <v>312.09</v>
      </c>
      <c r="R25" s="34" t="n">
        <v>218.396</v>
      </c>
      <c r="S25" s="36" t="n">
        <v>3.418</v>
      </c>
      <c r="T25" s="34" t="n">
        <v>43.675</v>
      </c>
      <c r="U25" s="36" t="n">
        <v>613.392</v>
      </c>
      <c r="V25" s="34" t="n">
        <v>118.584</v>
      </c>
      <c r="W25" s="36" t="n">
        <v>68.21</v>
      </c>
      <c r="X25" s="34" t="n">
        <v>6.809</v>
      </c>
      <c r="Y25" s="36" t="n">
        <v>167.95</v>
      </c>
      <c r="Z25" s="34" t="n">
        <v>5.422</v>
      </c>
      <c r="AA25" s="36" t="n">
        <v>31.933</v>
      </c>
      <c r="AB25" s="34" t="n">
        <v>414.011</v>
      </c>
      <c r="AC25" s="35" t="n">
        <v>4650.565</v>
      </c>
      <c r="AD25" s="35" t="n">
        <v>168.774</v>
      </c>
      <c r="AE25" s="35" t="n">
        <v>51.067</v>
      </c>
      <c r="AF25" s="35" t="n">
        <v>0</v>
      </c>
      <c r="AG25" s="35" t="n">
        <v>0</v>
      </c>
      <c r="AH25" s="35" t="n">
        <v>0.457</v>
      </c>
      <c r="AI25" s="35" t="n">
        <v>0</v>
      </c>
      <c r="AJ25" s="35" t="n">
        <v>0.178</v>
      </c>
      <c r="AK25" s="35" t="n">
        <v>-8.076</v>
      </c>
      <c r="AL25" s="35" t="n">
        <v>0</v>
      </c>
      <c r="AM25" s="35" t="n">
        <v>858.042</v>
      </c>
      <c r="AN25" s="35" t="n">
        <v>0.596</v>
      </c>
      <c r="AO25" s="35" t="n">
        <v>-715.297</v>
      </c>
      <c r="AP25" s="35" t="n">
        <v>10.246</v>
      </c>
      <c r="AQ25" s="35" t="n">
        <v>3.178</v>
      </c>
      <c r="AR25" s="35" t="n">
        <v>23.561</v>
      </c>
      <c r="AS25" s="35" t="n">
        <v>18.472</v>
      </c>
      <c r="AT25" s="35" t="n">
        <v>207.472</v>
      </c>
      <c r="AU25" s="35" t="n">
        <v>0</v>
      </c>
      <c r="AV25" s="35" t="n">
        <v>45.112</v>
      </c>
      <c r="AW25" s="35" t="n">
        <v>27.702</v>
      </c>
      <c r="AX25" s="35" t="n">
        <v>170.888</v>
      </c>
      <c r="AY25" s="35" t="n">
        <v>105.396</v>
      </c>
      <c r="AZ25" s="35" t="n">
        <v>4.95</v>
      </c>
      <c r="BA25" s="35" t="n">
        <v>0.562</v>
      </c>
      <c r="BB25" s="35" t="n">
        <v>0.369</v>
      </c>
      <c r="BC25" s="35" t="n">
        <v>-5.126</v>
      </c>
      <c r="BD25" s="35" t="n">
        <v>-1.701</v>
      </c>
      <c r="BE25" s="35" t="n">
        <v>-9.266</v>
      </c>
      <c r="BF25" s="35" t="n">
        <v>-6.811</v>
      </c>
      <c r="BG25" s="35" t="n">
        <v>-253.111</v>
      </c>
      <c r="BH25" s="35" t="n">
        <v>0</v>
      </c>
      <c r="BI25" s="35" t="n">
        <v>-24.938</v>
      </c>
      <c r="BJ25" s="35" t="n">
        <v>-6.287</v>
      </c>
      <c r="BK25" s="35" t="n">
        <v>-81.666</v>
      </c>
      <c r="BL25" s="35" t="n">
        <v>-54.204</v>
      </c>
      <c r="BM25" s="35" t="n">
        <v>-0.416</v>
      </c>
      <c r="BN25" s="35" t="n">
        <v>-0.399</v>
      </c>
      <c r="BO25" s="35" t="n">
        <v>0</v>
      </c>
      <c r="BP25" s="35" t="n">
        <v>9884.16</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170.282</v>
      </c>
      <c r="E26" s="35" t="n">
        <v>41.601</v>
      </c>
      <c r="F26" s="34" t="n">
        <v>0.087</v>
      </c>
      <c r="G26" s="35" t="n">
        <v>16.009</v>
      </c>
      <c r="H26" s="34" t="n">
        <v>90.024</v>
      </c>
      <c r="I26" s="35" t="n">
        <v>57.999</v>
      </c>
      <c r="J26" s="34" t="n">
        <v>210.289</v>
      </c>
      <c r="K26" s="35" t="n">
        <v>1128.559</v>
      </c>
      <c r="L26" s="34" t="n">
        <v>1892.552</v>
      </c>
      <c r="M26" s="35" t="n">
        <v>927.704</v>
      </c>
      <c r="N26" s="34" t="n">
        <v>6688.944</v>
      </c>
      <c r="O26" s="35" t="n">
        <v>467.947</v>
      </c>
      <c r="P26" s="34" t="n">
        <v>1360.012</v>
      </c>
      <c r="Q26" s="36" t="n">
        <v>560.73</v>
      </c>
      <c r="R26" s="34" t="n">
        <v>257.401</v>
      </c>
      <c r="S26" s="36" t="n">
        <v>6.964</v>
      </c>
      <c r="T26" s="34" t="n">
        <v>135.372</v>
      </c>
      <c r="U26" s="36" t="n">
        <v>66.443</v>
      </c>
      <c r="V26" s="34" t="n">
        <v>49.227</v>
      </c>
      <c r="W26" s="36" t="n">
        <v>114.568</v>
      </c>
      <c r="X26" s="34" t="n">
        <v>0.875</v>
      </c>
      <c r="Y26" s="36" t="n">
        <v>3996.099</v>
      </c>
      <c r="Z26" s="34" t="n">
        <v>12047.577</v>
      </c>
      <c r="AA26" s="36" t="n">
        <v>133.688</v>
      </c>
      <c r="AB26" s="34" t="n">
        <v>1674.744</v>
      </c>
      <c r="AC26" s="35" t="n">
        <v>7651.329</v>
      </c>
      <c r="AD26" s="35" t="n">
        <v>57.414</v>
      </c>
      <c r="AE26" s="35" t="n">
        <v>25.442</v>
      </c>
      <c r="AF26" s="35" t="n">
        <v>0</v>
      </c>
      <c r="AG26" s="35" t="n">
        <v>0</v>
      </c>
      <c r="AH26" s="35" t="n">
        <v>28.884</v>
      </c>
      <c r="AI26" s="35" t="n">
        <v>0</v>
      </c>
      <c r="AJ26" s="35" t="n">
        <v>0.002</v>
      </c>
      <c r="AK26" s="35" t="n">
        <v>-0.073</v>
      </c>
      <c r="AL26" s="35" t="n">
        <v>0</v>
      </c>
      <c r="AM26" s="35" t="n">
        <v>4903.798</v>
      </c>
      <c r="AN26" s="35" t="n">
        <v>0.001</v>
      </c>
      <c r="AO26" s="35" t="n">
        <v>-4991.904</v>
      </c>
      <c r="AP26" s="35" t="n">
        <v>110.612</v>
      </c>
      <c r="AQ26" s="35" t="n">
        <v>43.926</v>
      </c>
      <c r="AR26" s="35" t="n">
        <v>305.308</v>
      </c>
      <c r="AS26" s="35" t="n">
        <v>278.743</v>
      </c>
      <c r="AT26" s="35" t="n">
        <v>1674.677</v>
      </c>
      <c r="AU26" s="35" t="n">
        <v>0</v>
      </c>
      <c r="AV26" s="35" t="n">
        <v>420.206</v>
      </c>
      <c r="AW26" s="35" t="n">
        <v>264.596</v>
      </c>
      <c r="AX26" s="35" t="n">
        <v>1387.9</v>
      </c>
      <c r="AY26" s="35" t="n">
        <v>779.158</v>
      </c>
      <c r="AZ26" s="35" t="n">
        <v>32.071</v>
      </c>
      <c r="BA26" s="35" t="n">
        <v>21.914</v>
      </c>
      <c r="BB26" s="35" t="n">
        <v>3.752</v>
      </c>
      <c r="BC26" s="35" t="n">
        <v>-97.937</v>
      </c>
      <c r="BD26" s="35" t="n">
        <v>-9.16</v>
      </c>
      <c r="BE26" s="35" t="n">
        <v>-145.22</v>
      </c>
      <c r="BF26" s="35" t="n">
        <v>-108.172</v>
      </c>
      <c r="BG26" s="35" t="n">
        <v>-1472.311</v>
      </c>
      <c r="BH26" s="35" t="n">
        <v>0</v>
      </c>
      <c r="BI26" s="35" t="n">
        <v>-465.878</v>
      </c>
      <c r="BJ26" s="35" t="n">
        <v>-217.334</v>
      </c>
      <c r="BK26" s="35" t="n">
        <v>-766.564</v>
      </c>
      <c r="BL26" s="35" t="n">
        <v>-1268.086</v>
      </c>
      <c r="BM26" s="35" t="n">
        <v>-32.017</v>
      </c>
      <c r="BN26" s="35" t="n">
        <v>-3.378</v>
      </c>
      <c r="BO26" s="35" t="n">
        <v>0</v>
      </c>
      <c r="BP26" s="35" t="n">
        <v>40507.392</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68.97</v>
      </c>
      <c r="E27" s="35" t="n">
        <v>7.195</v>
      </c>
      <c r="F27" s="34" t="n">
        <v>0.013</v>
      </c>
      <c r="G27" s="35" t="n">
        <v>1.662</v>
      </c>
      <c r="H27" s="34" t="n">
        <v>32.895</v>
      </c>
      <c r="I27" s="35" t="n">
        <v>123.44</v>
      </c>
      <c r="J27" s="34" t="n">
        <v>120.361</v>
      </c>
      <c r="K27" s="35" t="n">
        <v>1207.905</v>
      </c>
      <c r="L27" s="34" t="n">
        <v>1654.533</v>
      </c>
      <c r="M27" s="35" t="n">
        <v>598.951</v>
      </c>
      <c r="N27" s="34" t="n">
        <v>604.096</v>
      </c>
      <c r="O27" s="35" t="n">
        <v>3967.625</v>
      </c>
      <c r="P27" s="34" t="n">
        <v>2880.036</v>
      </c>
      <c r="Q27" s="36" t="n">
        <v>1640.61</v>
      </c>
      <c r="R27" s="34" t="n">
        <v>518.055</v>
      </c>
      <c r="S27" s="36" t="n">
        <v>9.847</v>
      </c>
      <c r="T27" s="34" t="n">
        <v>473.434</v>
      </c>
      <c r="U27" s="36" t="n">
        <v>112.976</v>
      </c>
      <c r="V27" s="34" t="n">
        <v>184.723</v>
      </c>
      <c r="W27" s="36" t="n">
        <v>144.273</v>
      </c>
      <c r="X27" s="34" t="n">
        <v>1135.372</v>
      </c>
      <c r="Y27" s="36" t="n">
        <v>5317.458</v>
      </c>
      <c r="Z27" s="34" t="n">
        <v>0</v>
      </c>
      <c r="AA27" s="36" t="n">
        <v>189.885</v>
      </c>
      <c r="AB27" s="34" t="n">
        <v>1860.443</v>
      </c>
      <c r="AC27" s="35" t="n">
        <v>11394.073</v>
      </c>
      <c r="AD27" s="35" t="n">
        <v>1739.035</v>
      </c>
      <c r="AE27" s="35" t="n">
        <v>392.811</v>
      </c>
      <c r="AF27" s="35" t="n">
        <v>0</v>
      </c>
      <c r="AG27" s="35" t="n">
        <v>0</v>
      </c>
      <c r="AH27" s="35" t="n">
        <v>10.675</v>
      </c>
      <c r="AI27" s="35" t="n">
        <v>0</v>
      </c>
      <c r="AJ27" s="35" t="n">
        <v>3.325</v>
      </c>
      <c r="AK27" s="35" t="n">
        <v>-77.408</v>
      </c>
      <c r="AL27" s="35" t="n">
        <v>0</v>
      </c>
      <c r="AM27" s="35" t="n">
        <v>3449.428</v>
      </c>
      <c r="AN27" s="35" t="n">
        <v>88.001</v>
      </c>
      <c r="AO27" s="35" t="n">
        <v>-3459.771</v>
      </c>
      <c r="AP27" s="35" t="n">
        <v>138.884</v>
      </c>
      <c r="AQ27" s="35" t="n">
        <v>44.256</v>
      </c>
      <c r="AR27" s="35" t="n">
        <v>319.487</v>
      </c>
      <c r="AS27" s="35" t="n">
        <v>180.204</v>
      </c>
      <c r="AT27" s="35" t="n">
        <v>1664.726</v>
      </c>
      <c r="AU27" s="35" t="n">
        <v>0</v>
      </c>
      <c r="AV27" s="35" t="n">
        <v>274.895</v>
      </c>
      <c r="AW27" s="35" t="n">
        <v>283.01</v>
      </c>
      <c r="AX27" s="35" t="n">
        <v>1379.45</v>
      </c>
      <c r="AY27" s="35" t="n">
        <v>937.871</v>
      </c>
      <c r="AZ27" s="35" t="n">
        <v>28.872</v>
      </c>
      <c r="BA27" s="35" t="n">
        <v>5.864</v>
      </c>
      <c r="BB27" s="35" t="n">
        <v>3.485</v>
      </c>
      <c r="BC27" s="35" t="n">
        <v>-69.135</v>
      </c>
      <c r="BD27" s="35" t="n">
        <v>-8.26</v>
      </c>
      <c r="BE27" s="35" t="n">
        <v>-93.676</v>
      </c>
      <c r="BF27" s="35" t="n">
        <v>-56.17</v>
      </c>
      <c r="BG27" s="35" t="n">
        <v>-1436.836</v>
      </c>
      <c r="BH27" s="35" t="n">
        <v>0</v>
      </c>
      <c r="BI27" s="35" t="n">
        <v>-153.891</v>
      </c>
      <c r="BJ27" s="35" t="n">
        <v>-89.748</v>
      </c>
      <c r="BK27" s="35" t="n">
        <v>-477.621</v>
      </c>
      <c r="BL27" s="35" t="n">
        <v>-468.539</v>
      </c>
      <c r="BM27" s="35" t="n">
        <v>-11.603</v>
      </c>
      <c r="BN27" s="35" t="n">
        <v>-3.807</v>
      </c>
      <c r="BO27" s="35" t="n">
        <v>0</v>
      </c>
      <c r="BP27" s="35" t="n">
        <v>38786.65</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541.604</v>
      </c>
      <c r="E28" s="35" t="n">
        <v>87.234</v>
      </c>
      <c r="F28" s="34" t="n">
        <v>1.013</v>
      </c>
      <c r="G28" s="35" t="n">
        <v>27.758</v>
      </c>
      <c r="H28" s="34" t="n">
        <v>400.506</v>
      </c>
      <c r="I28" s="35" t="n">
        <v>414.333</v>
      </c>
      <c r="J28" s="34" t="n">
        <v>1995.452</v>
      </c>
      <c r="K28" s="35" t="n">
        <v>7838.576</v>
      </c>
      <c r="L28" s="34" t="n">
        <v>5315.263</v>
      </c>
      <c r="M28" s="35" t="n">
        <v>5464.213</v>
      </c>
      <c r="N28" s="34" t="n">
        <v>2630.32</v>
      </c>
      <c r="O28" s="35" t="n">
        <v>2074.879</v>
      </c>
      <c r="P28" s="34" t="n">
        <v>24180.98</v>
      </c>
      <c r="Q28" s="36" t="n">
        <v>2865.236</v>
      </c>
      <c r="R28" s="34" t="n">
        <v>1525.408</v>
      </c>
      <c r="S28" s="36" t="n">
        <v>101.483</v>
      </c>
      <c r="T28" s="34" t="n">
        <v>1078.886</v>
      </c>
      <c r="U28" s="36" t="n">
        <v>486.365</v>
      </c>
      <c r="V28" s="34" t="n">
        <v>1976.747</v>
      </c>
      <c r="W28" s="36" t="n">
        <v>988.988</v>
      </c>
      <c r="X28" s="34" t="n">
        <v>0.001</v>
      </c>
      <c r="Y28" s="36" t="n">
        <v>717.19</v>
      </c>
      <c r="Z28" s="34" t="n">
        <v>0</v>
      </c>
      <c r="AA28" s="36" t="n">
        <v>851.071</v>
      </c>
      <c r="AB28" s="34" t="n">
        <v>3175.807</v>
      </c>
      <c r="AC28" s="35" t="n">
        <v>87751.392</v>
      </c>
      <c r="AD28" s="35" t="n">
        <v>491.632</v>
      </c>
      <c r="AE28" s="35" t="n">
        <v>102.188</v>
      </c>
      <c r="AF28" s="35" t="n">
        <v>0</v>
      </c>
      <c r="AG28" s="35" t="n">
        <v>391</v>
      </c>
      <c r="AH28" s="35" t="n">
        <v>5837.125</v>
      </c>
      <c r="AI28" s="35" t="n">
        <v>0</v>
      </c>
      <c r="AJ28" s="35" t="n">
        <v>0</v>
      </c>
      <c r="AK28" s="35" t="n">
        <v>-0.234</v>
      </c>
      <c r="AL28" s="35" t="n">
        <v>0</v>
      </c>
      <c r="AM28" s="35" t="n">
        <v>5927.386</v>
      </c>
      <c r="AN28" s="35" t="n">
        <v>0.288</v>
      </c>
      <c r="AO28" s="35" t="n">
        <v>-7713.736</v>
      </c>
      <c r="AP28" s="35" t="n">
        <v>675.824</v>
      </c>
      <c r="AQ28" s="35" t="n">
        <v>154.922</v>
      </c>
      <c r="AR28" s="35" t="n">
        <v>789.643</v>
      </c>
      <c r="AS28" s="35" t="n">
        <v>815.181</v>
      </c>
      <c r="AT28" s="35" t="n">
        <v>5840.408</v>
      </c>
      <c r="AU28" s="35" t="n">
        <v>0</v>
      </c>
      <c r="AV28" s="35" t="n">
        <v>1313.201</v>
      </c>
      <c r="AW28" s="35" t="n">
        <v>1449.211</v>
      </c>
      <c r="AX28" s="35" t="n">
        <v>3394.59</v>
      </c>
      <c r="AY28" s="35" t="n">
        <v>3626.142</v>
      </c>
      <c r="AZ28" s="35" t="n">
        <v>195.903</v>
      </c>
      <c r="BA28" s="35" t="n">
        <v>25.432</v>
      </c>
      <c r="BB28" s="35" t="n">
        <v>0.801</v>
      </c>
      <c r="BC28" s="35" t="n">
        <v>-59.484</v>
      </c>
      <c r="BD28" s="35" t="n">
        <v>-24.463</v>
      </c>
      <c r="BE28" s="35" t="n">
        <v>-127.928</v>
      </c>
      <c r="BF28" s="35" t="n">
        <v>-97.333</v>
      </c>
      <c r="BG28" s="35" t="n">
        <v>-1910.451</v>
      </c>
      <c r="BH28" s="35" t="n">
        <v>0</v>
      </c>
      <c r="BI28" s="35" t="n">
        <v>-282.232</v>
      </c>
      <c r="BJ28" s="35" t="n">
        <v>-114.445</v>
      </c>
      <c r="BK28" s="35" t="n">
        <v>-950.303</v>
      </c>
      <c r="BL28" s="35" t="n">
        <v>-896.214</v>
      </c>
      <c r="BM28" s="35" t="n">
        <v>-10.835</v>
      </c>
      <c r="BN28" s="35" t="n">
        <v>-1.901</v>
      </c>
      <c r="BO28" s="35" t="n">
        <v>0</v>
      </c>
      <c r="BP28" s="35" t="n">
        <v>171332.025</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313.115</v>
      </c>
      <c r="E29" s="35" t="n">
        <v>11.731</v>
      </c>
      <c r="F29" s="34" t="n">
        <v>0.057</v>
      </c>
      <c r="G29" s="35" t="n">
        <v>7.491</v>
      </c>
      <c r="H29" s="34" t="n">
        <v>260.523</v>
      </c>
      <c r="I29" s="35" t="n">
        <v>445.144</v>
      </c>
      <c r="J29" s="34" t="n">
        <v>3257.948</v>
      </c>
      <c r="K29" s="35" t="n">
        <v>7018.627</v>
      </c>
      <c r="L29" s="34" t="n">
        <v>2436.695</v>
      </c>
      <c r="M29" s="35" t="n">
        <v>1139.001</v>
      </c>
      <c r="N29" s="34" t="n">
        <v>526.978</v>
      </c>
      <c r="O29" s="35" t="n">
        <v>1396.323</v>
      </c>
      <c r="P29" s="34" t="n">
        <v>5124.88</v>
      </c>
      <c r="Q29" s="36" t="n">
        <v>4945.812</v>
      </c>
      <c r="R29" s="34" t="n">
        <v>898.369</v>
      </c>
      <c r="S29" s="36" t="n">
        <v>12.036</v>
      </c>
      <c r="T29" s="34" t="n">
        <v>294.936</v>
      </c>
      <c r="U29" s="36" t="n">
        <v>196.521</v>
      </c>
      <c r="V29" s="34" t="n">
        <v>237.15</v>
      </c>
      <c r="W29" s="36" t="n">
        <v>290.116</v>
      </c>
      <c r="X29" s="34" t="n">
        <v>6.631</v>
      </c>
      <c r="Y29" s="36" t="n">
        <v>3547.356</v>
      </c>
      <c r="Z29" s="34" t="n">
        <v>0</v>
      </c>
      <c r="AA29" s="36" t="n">
        <v>178.818</v>
      </c>
      <c r="AB29" s="34" t="n">
        <v>3248.244</v>
      </c>
      <c r="AC29" s="35" t="n">
        <v>2113.547</v>
      </c>
      <c r="AD29" s="35" t="n">
        <v>2596.644</v>
      </c>
      <c r="AE29" s="35" t="n">
        <v>557.173</v>
      </c>
      <c r="AF29" s="35" t="n">
        <v>0</v>
      </c>
      <c r="AG29" s="35" t="n">
        <v>0</v>
      </c>
      <c r="AH29" s="35" t="n">
        <v>915.082</v>
      </c>
      <c r="AI29" s="35" t="n">
        <v>0</v>
      </c>
      <c r="AJ29" s="35" t="n">
        <v>5.844</v>
      </c>
      <c r="AK29" s="35" t="n">
        <v>-2.363</v>
      </c>
      <c r="AL29" s="35" t="n">
        <v>0</v>
      </c>
      <c r="AM29" s="35" t="n">
        <v>6210.723</v>
      </c>
      <c r="AN29" s="35" t="n">
        <v>43.05</v>
      </c>
      <c r="AO29" s="35" t="n">
        <v>-4544.165</v>
      </c>
      <c r="AP29" s="35" t="n">
        <v>391.294</v>
      </c>
      <c r="AQ29" s="35" t="n">
        <v>45.885</v>
      </c>
      <c r="AR29" s="35" t="n">
        <v>215.508</v>
      </c>
      <c r="AS29" s="35" t="n">
        <v>260.612</v>
      </c>
      <c r="AT29" s="35" t="n">
        <v>1431.616</v>
      </c>
      <c r="AU29" s="35" t="n">
        <v>0</v>
      </c>
      <c r="AV29" s="35" t="n">
        <v>274.487</v>
      </c>
      <c r="AW29" s="35" t="n">
        <v>464.704</v>
      </c>
      <c r="AX29" s="35" t="n">
        <v>1758.843</v>
      </c>
      <c r="AY29" s="35" t="n">
        <v>1135.424</v>
      </c>
      <c r="AZ29" s="35" t="n">
        <v>86.523</v>
      </c>
      <c r="BA29" s="35" t="n">
        <v>16.926</v>
      </c>
      <c r="BB29" s="35" t="n">
        <v>4.364</v>
      </c>
      <c r="BC29" s="35" t="n">
        <v>-11.419</v>
      </c>
      <c r="BD29" s="35" t="n">
        <v>-4.042</v>
      </c>
      <c r="BE29" s="35" t="n">
        <v>-31.516</v>
      </c>
      <c r="BF29" s="35" t="n">
        <v>-18.198</v>
      </c>
      <c r="BG29" s="35" t="n">
        <v>-1294.94</v>
      </c>
      <c r="BH29" s="35" t="n">
        <v>0</v>
      </c>
      <c r="BI29" s="35" t="n">
        <v>-57.467</v>
      </c>
      <c r="BJ29" s="35" t="n">
        <v>-5.614</v>
      </c>
      <c r="BK29" s="35" t="n">
        <v>-195.337</v>
      </c>
      <c r="BL29" s="35" t="n">
        <v>-385.755</v>
      </c>
      <c r="BM29" s="35" t="n">
        <v>-2.419</v>
      </c>
      <c r="BN29" s="35" t="n">
        <v>-0.135</v>
      </c>
      <c r="BO29" s="35" t="n">
        <v>0</v>
      </c>
      <c r="BP29" s="35" t="n">
        <v>47769.381</v>
      </c>
      <c r="BQ29" s="35" t="n">
        <f aca="false">BP29-MrgDetail!BP29-MrgGros!BP29-MrgTax!BP29-MrgTransp!BP29-MrgGaz!BP29-MrgEntr!BP29-MrgPipelineGaz!BP29-MrgPipelinePetr!BP29+PrdDetail!BP29+PrdGros!BP29+PrdTransp!BP29+PrdGaz!BP29+PrdEntrepos!BP29+PrdPipelineGaz!BP29+PrdPipelinePetr!BP29-Q$49</f>
        <v>-0.00100000000384171</v>
      </c>
    </row>
    <row r="30" customFormat="false" ht="33.75" hidden="false" customHeight="false" outlineLevel="0" collapsed="false">
      <c r="A30" s="21" t="n">
        <v>15</v>
      </c>
      <c r="B30" s="21" t="s">
        <v>37</v>
      </c>
      <c r="C30" s="33" t="s">
        <v>65</v>
      </c>
      <c r="D30" s="34" t="n">
        <v>3.963</v>
      </c>
      <c r="E30" s="35" t="n">
        <v>14.326</v>
      </c>
      <c r="F30" s="34" t="n">
        <v>0.019</v>
      </c>
      <c r="G30" s="35" t="n">
        <v>1.332</v>
      </c>
      <c r="H30" s="34" t="n">
        <v>76.691</v>
      </c>
      <c r="I30" s="35" t="n">
        <v>118.502</v>
      </c>
      <c r="J30" s="34" t="n">
        <v>398.459</v>
      </c>
      <c r="K30" s="35" t="n">
        <v>5111.879</v>
      </c>
      <c r="L30" s="34" t="n">
        <v>2507.547</v>
      </c>
      <c r="M30" s="35" t="n">
        <v>1294.375</v>
      </c>
      <c r="N30" s="34" t="n">
        <v>595.735</v>
      </c>
      <c r="O30" s="35" t="n">
        <v>708.234</v>
      </c>
      <c r="P30" s="34" t="n">
        <v>3471.203</v>
      </c>
      <c r="Q30" s="36" t="n">
        <v>1248.897</v>
      </c>
      <c r="R30" s="34" t="n">
        <v>385.219</v>
      </c>
      <c r="S30" s="36" t="n">
        <v>20.933</v>
      </c>
      <c r="T30" s="34" t="n">
        <v>142.3</v>
      </c>
      <c r="U30" s="36" t="n">
        <v>166.146</v>
      </c>
      <c r="V30" s="34" t="n">
        <v>376.783</v>
      </c>
      <c r="W30" s="36" t="n">
        <v>239.694</v>
      </c>
      <c r="X30" s="34" t="n">
        <v>4.823</v>
      </c>
      <c r="Y30" s="36" t="n">
        <v>929.087</v>
      </c>
      <c r="Z30" s="34" t="n">
        <v>0</v>
      </c>
      <c r="AA30" s="36" t="n">
        <v>151.729</v>
      </c>
      <c r="AB30" s="34" t="n">
        <v>2842.512</v>
      </c>
      <c r="AC30" s="35" t="n">
        <v>1389.073</v>
      </c>
      <c r="AD30" s="35" t="n">
        <v>65.313</v>
      </c>
      <c r="AE30" s="35" t="n">
        <v>30.539</v>
      </c>
      <c r="AF30" s="35" t="n">
        <v>-19.508</v>
      </c>
      <c r="AG30" s="35" t="n">
        <v>0</v>
      </c>
      <c r="AH30" s="35" t="n">
        <v>2.285</v>
      </c>
      <c r="AI30" s="35" t="n">
        <v>0</v>
      </c>
      <c r="AJ30" s="35" t="n">
        <v>54.946</v>
      </c>
      <c r="AK30" s="35" t="n">
        <v>-3.257</v>
      </c>
      <c r="AL30" s="35" t="n">
        <v>0</v>
      </c>
      <c r="AM30" s="35" t="n">
        <v>2789.04</v>
      </c>
      <c r="AN30" s="35" t="n">
        <v>13.568</v>
      </c>
      <c r="AO30" s="35" t="n">
        <v>-2531.85</v>
      </c>
      <c r="AP30" s="35" t="n">
        <v>75.265</v>
      </c>
      <c r="AQ30" s="35" t="n">
        <v>9.335</v>
      </c>
      <c r="AR30" s="35" t="n">
        <v>173.344</v>
      </c>
      <c r="AS30" s="35" t="n">
        <v>103.201</v>
      </c>
      <c r="AT30" s="35" t="n">
        <v>949.586</v>
      </c>
      <c r="AU30" s="35" t="n">
        <v>0</v>
      </c>
      <c r="AV30" s="35" t="n">
        <v>260.465</v>
      </c>
      <c r="AW30" s="35" t="n">
        <v>251.147</v>
      </c>
      <c r="AX30" s="35" t="n">
        <v>735.838</v>
      </c>
      <c r="AY30" s="35" t="n">
        <v>582.125</v>
      </c>
      <c r="AZ30" s="35" t="n">
        <v>11.637</v>
      </c>
      <c r="BA30" s="35" t="n">
        <v>10.879</v>
      </c>
      <c r="BB30" s="35" t="n">
        <v>7.723</v>
      </c>
      <c r="BC30" s="35" t="n">
        <v>-8.914</v>
      </c>
      <c r="BD30" s="35" t="n">
        <v>-0.82</v>
      </c>
      <c r="BE30" s="35" t="n">
        <v>-12.15</v>
      </c>
      <c r="BF30" s="35" t="n">
        <v>-35.617</v>
      </c>
      <c r="BG30" s="35" t="n">
        <v>-1332.117</v>
      </c>
      <c r="BH30" s="35" t="n">
        <v>0</v>
      </c>
      <c r="BI30" s="35" t="n">
        <v>-72.861</v>
      </c>
      <c r="BJ30" s="35" t="n">
        <v>-4.981</v>
      </c>
      <c r="BK30" s="35" t="n">
        <v>-285.029</v>
      </c>
      <c r="BL30" s="35" t="n">
        <v>-140.885</v>
      </c>
      <c r="BM30" s="35" t="n">
        <v>-0.523</v>
      </c>
      <c r="BN30" s="35" t="n">
        <v>-0.025</v>
      </c>
      <c r="BO30" s="35" t="n">
        <v>0</v>
      </c>
      <c r="BP30" s="35" t="n">
        <v>23877.162</v>
      </c>
      <c r="BQ30" s="35" t="n">
        <f aca="false">BP30-MrgDetail!BP30-MrgGros!BP30-MrgTax!BP30-MrgTransp!BP30-MrgGaz!BP30-MrgEntr!BP30-MrgPipelineGaz!BP30-MrgPipelinePetr!BP30+PrdDetail!BP30+PrdGros!BP30+PrdTransp!BP30+PrdGaz!BP30+PrdEntrepos!BP30+PrdPipelineGaz!BP30+PrdPipelinePetr!BP30-R$49</f>
        <v>0.00100000000020373</v>
      </c>
    </row>
    <row r="31" customFormat="false" ht="12.75" hidden="false" customHeight="false" outlineLevel="0" collapsed="false">
      <c r="A31" s="22" t="n">
        <v>16</v>
      </c>
      <c r="B31" s="22" t="s">
        <v>38</v>
      </c>
      <c r="C31" s="37" t="s">
        <v>66</v>
      </c>
      <c r="D31" s="34" t="n">
        <v>0</v>
      </c>
      <c r="E31" s="35" t="n">
        <v>0.074</v>
      </c>
      <c r="F31" s="34" t="n">
        <v>0</v>
      </c>
      <c r="G31" s="35" t="n">
        <v>0.013</v>
      </c>
      <c r="H31" s="34" t="n">
        <v>0.203</v>
      </c>
      <c r="I31" s="35" t="n">
        <v>1.322</v>
      </c>
      <c r="J31" s="34" t="n">
        <v>16.59</v>
      </c>
      <c r="K31" s="35" t="n">
        <v>3.586</v>
      </c>
      <c r="L31" s="34" t="n">
        <v>82.868</v>
      </c>
      <c r="M31" s="35" t="n">
        <v>103.577</v>
      </c>
      <c r="N31" s="34" t="n">
        <v>10.534</v>
      </c>
      <c r="O31" s="35" t="n">
        <v>16.723</v>
      </c>
      <c r="P31" s="34" t="n">
        <v>101.745</v>
      </c>
      <c r="Q31" s="36" t="n">
        <v>44.766</v>
      </c>
      <c r="R31" s="34" t="n">
        <v>15.532</v>
      </c>
      <c r="S31" s="36" t="n">
        <v>1.567</v>
      </c>
      <c r="T31" s="34" t="n">
        <v>8.013</v>
      </c>
      <c r="U31" s="36" t="n">
        <v>1.929</v>
      </c>
      <c r="V31" s="34" t="n">
        <v>23.608</v>
      </c>
      <c r="W31" s="36" t="n">
        <v>13.636</v>
      </c>
      <c r="X31" s="34" t="n">
        <v>0</v>
      </c>
      <c r="Y31" s="36" t="n">
        <v>0</v>
      </c>
      <c r="Z31" s="34" t="n">
        <v>0</v>
      </c>
      <c r="AA31" s="36" t="n">
        <v>0</v>
      </c>
      <c r="AB31" s="34" t="n">
        <v>342.94</v>
      </c>
      <c r="AC31" s="35" t="n">
        <v>520.584</v>
      </c>
      <c r="AD31" s="35" t="n">
        <v>6.167</v>
      </c>
      <c r="AE31" s="35" t="n">
        <v>2.899</v>
      </c>
      <c r="AF31" s="35" t="n">
        <v>0</v>
      </c>
      <c r="AG31" s="35" t="n">
        <v>0</v>
      </c>
      <c r="AH31" s="35" t="n">
        <v>0</v>
      </c>
      <c r="AI31" s="35" t="n">
        <v>0</v>
      </c>
      <c r="AJ31" s="35" t="n">
        <v>0</v>
      </c>
      <c r="AK31" s="35" t="n">
        <v>0</v>
      </c>
      <c r="AL31" s="35" t="n">
        <v>0</v>
      </c>
      <c r="AM31" s="35" t="n">
        <v>243.509</v>
      </c>
      <c r="AN31" s="35" t="n">
        <v>0</v>
      </c>
      <c r="AO31" s="35" t="n">
        <v>-96.02</v>
      </c>
      <c r="AP31" s="35" t="n">
        <v>0</v>
      </c>
      <c r="AQ31" s="35" t="n">
        <v>0</v>
      </c>
      <c r="AR31" s="35" t="n">
        <v>0.001</v>
      </c>
      <c r="AS31" s="35" t="n">
        <v>0</v>
      </c>
      <c r="AT31" s="35" t="n">
        <v>0.011</v>
      </c>
      <c r="AU31" s="35" t="n">
        <v>0</v>
      </c>
      <c r="AV31" s="35" t="n">
        <v>0</v>
      </c>
      <c r="AW31" s="35" t="n">
        <v>0.011</v>
      </c>
      <c r="AX31" s="35" t="n">
        <v>0.002</v>
      </c>
      <c r="AY31" s="35" t="n">
        <v>0.032</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466.419</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902</v>
      </c>
      <c r="E32" s="35" t="n">
        <v>0.219</v>
      </c>
      <c r="F32" s="34" t="n">
        <v>0</v>
      </c>
      <c r="G32" s="35" t="n">
        <v>0</v>
      </c>
      <c r="H32" s="34" t="n">
        <v>1.143</v>
      </c>
      <c r="I32" s="35" t="n">
        <v>0.502</v>
      </c>
      <c r="J32" s="34" t="n">
        <v>0.398</v>
      </c>
      <c r="K32" s="35" t="n">
        <v>0.312</v>
      </c>
      <c r="L32" s="34" t="n">
        <v>0.183</v>
      </c>
      <c r="M32" s="35" t="n">
        <v>0.074</v>
      </c>
      <c r="N32" s="34" t="n">
        <v>5.57</v>
      </c>
      <c r="O32" s="35" t="n">
        <v>6.895</v>
      </c>
      <c r="P32" s="34" t="n">
        <v>12.738</v>
      </c>
      <c r="Q32" s="36" t="n">
        <v>0.08</v>
      </c>
      <c r="R32" s="34" t="n">
        <v>0.026</v>
      </c>
      <c r="S32" s="36" t="n">
        <v>0.048</v>
      </c>
      <c r="T32" s="34" t="n">
        <v>14.091</v>
      </c>
      <c r="U32" s="36" t="n">
        <v>0.01</v>
      </c>
      <c r="V32" s="34" t="n">
        <v>0.015</v>
      </c>
      <c r="W32" s="36" t="n">
        <v>0.014</v>
      </c>
      <c r="X32" s="34" t="n">
        <v>0</v>
      </c>
      <c r="Y32" s="36" t="n">
        <v>0.302</v>
      </c>
      <c r="Z32" s="34" t="n">
        <v>0</v>
      </c>
      <c r="AA32" s="36" t="n">
        <v>0.028</v>
      </c>
      <c r="AB32" s="34" t="n">
        <v>11009.937</v>
      </c>
      <c r="AC32" s="35" t="n">
        <v>8290.215</v>
      </c>
      <c r="AD32" s="35" t="n">
        <v>30.439</v>
      </c>
      <c r="AE32" s="35" t="n">
        <v>14.31</v>
      </c>
      <c r="AF32" s="35" t="n">
        <v>0</v>
      </c>
      <c r="AG32" s="35" t="n">
        <v>0</v>
      </c>
      <c r="AH32" s="35" t="n">
        <v>0</v>
      </c>
      <c r="AI32" s="35" t="n">
        <v>0</v>
      </c>
      <c r="AJ32" s="35" t="n">
        <v>0</v>
      </c>
      <c r="AK32" s="35" t="n">
        <v>0</v>
      </c>
      <c r="AL32" s="35" t="n">
        <v>0</v>
      </c>
      <c r="AM32" s="35" t="n">
        <v>7.508</v>
      </c>
      <c r="AN32" s="35" t="n">
        <v>0</v>
      </c>
      <c r="AO32" s="35" t="n">
        <v>-351.19</v>
      </c>
      <c r="AP32" s="35" t="n">
        <v>3.257</v>
      </c>
      <c r="AQ32" s="35" t="n">
        <v>1.717</v>
      </c>
      <c r="AR32" s="35" t="n">
        <v>14.571</v>
      </c>
      <c r="AS32" s="35" t="n">
        <v>9.101</v>
      </c>
      <c r="AT32" s="35" t="n">
        <v>42.487</v>
      </c>
      <c r="AU32" s="35" t="n">
        <v>0</v>
      </c>
      <c r="AV32" s="35" t="n">
        <v>16.006</v>
      </c>
      <c r="AW32" s="35" t="n">
        <v>4.437</v>
      </c>
      <c r="AX32" s="35" t="n">
        <v>17.831</v>
      </c>
      <c r="AY32" s="35" t="n">
        <v>33.539</v>
      </c>
      <c r="AZ32" s="35" t="n">
        <v>1.62</v>
      </c>
      <c r="BA32" s="35" t="n">
        <v>0.823</v>
      </c>
      <c r="BB32" s="35" t="n">
        <v>0.022</v>
      </c>
      <c r="BC32" s="35" t="n">
        <v>-0.261</v>
      </c>
      <c r="BD32" s="35" t="n">
        <v>-0.097</v>
      </c>
      <c r="BE32" s="35" t="n">
        <v>-0.873</v>
      </c>
      <c r="BF32" s="35" t="n">
        <v>-3.054</v>
      </c>
      <c r="BG32" s="35" t="n">
        <v>-61.202</v>
      </c>
      <c r="BH32" s="35" t="n">
        <v>0</v>
      </c>
      <c r="BI32" s="35" t="n">
        <v>-2.127</v>
      </c>
      <c r="BJ32" s="35" t="n">
        <v>-0.848</v>
      </c>
      <c r="BK32" s="35" t="n">
        <v>-16.946</v>
      </c>
      <c r="BL32" s="35" t="n">
        <v>-5.235</v>
      </c>
      <c r="BM32" s="35" t="n">
        <v>-1.434</v>
      </c>
      <c r="BN32" s="35" t="n">
        <v>0</v>
      </c>
      <c r="BO32" s="35" t="n">
        <v>0</v>
      </c>
      <c r="BP32" s="35" t="n">
        <v>19098.10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286</v>
      </c>
      <c r="E33" s="35" t="n">
        <v>0.278</v>
      </c>
      <c r="F33" s="34" t="n">
        <v>0.001</v>
      </c>
      <c r="G33" s="35" t="n">
        <v>0.079</v>
      </c>
      <c r="H33" s="34" t="n">
        <v>1.624</v>
      </c>
      <c r="I33" s="35" t="n">
        <v>3.992</v>
      </c>
      <c r="J33" s="34" t="n">
        <v>5.226</v>
      </c>
      <c r="K33" s="35" t="n">
        <v>257.824</v>
      </c>
      <c r="L33" s="34" t="n">
        <v>56.039</v>
      </c>
      <c r="M33" s="35" t="n">
        <v>24.889</v>
      </c>
      <c r="N33" s="34" t="n">
        <v>15.851</v>
      </c>
      <c r="O33" s="35" t="n">
        <v>200.862</v>
      </c>
      <c r="P33" s="34" t="n">
        <v>44</v>
      </c>
      <c r="Q33" s="36" t="n">
        <v>48.36</v>
      </c>
      <c r="R33" s="34" t="n">
        <v>15.439</v>
      </c>
      <c r="S33" s="36" t="n">
        <v>1.977</v>
      </c>
      <c r="T33" s="34" t="n">
        <v>2.779</v>
      </c>
      <c r="U33" s="36" t="n">
        <v>182.741</v>
      </c>
      <c r="V33" s="34" t="n">
        <v>65.75</v>
      </c>
      <c r="W33" s="36" t="n">
        <v>8.308</v>
      </c>
      <c r="X33" s="34" t="n">
        <v>2.27</v>
      </c>
      <c r="Y33" s="36" t="n">
        <v>739.328</v>
      </c>
      <c r="Z33" s="34" t="n">
        <v>0</v>
      </c>
      <c r="AA33" s="36" t="n">
        <v>23.672</v>
      </c>
      <c r="AB33" s="34" t="n">
        <v>257.999</v>
      </c>
      <c r="AC33" s="35" t="n">
        <v>9509.594</v>
      </c>
      <c r="AD33" s="35" t="n">
        <v>72.363</v>
      </c>
      <c r="AE33" s="35" t="n">
        <v>7.673</v>
      </c>
      <c r="AF33" s="35" t="n">
        <v>0</v>
      </c>
      <c r="AG33" s="35" t="n">
        <v>0</v>
      </c>
      <c r="AH33" s="35" t="n">
        <v>1.51</v>
      </c>
      <c r="AI33" s="35" t="n">
        <v>0</v>
      </c>
      <c r="AJ33" s="35" t="n">
        <v>33.072</v>
      </c>
      <c r="AK33" s="35" t="n">
        <v>-0.813</v>
      </c>
      <c r="AL33" s="35" t="n">
        <v>0</v>
      </c>
      <c r="AM33" s="35" t="n">
        <v>1128.767</v>
      </c>
      <c r="AN33" s="35" t="n">
        <v>50.742</v>
      </c>
      <c r="AO33" s="35" t="n">
        <v>-1787.343</v>
      </c>
      <c r="AP33" s="35" t="n">
        <v>9.903</v>
      </c>
      <c r="AQ33" s="35" t="n">
        <v>2.947</v>
      </c>
      <c r="AR33" s="35" t="n">
        <v>15.312</v>
      </c>
      <c r="AS33" s="35" t="n">
        <v>9.866</v>
      </c>
      <c r="AT33" s="35" t="n">
        <v>78.577</v>
      </c>
      <c r="AU33" s="35" t="n">
        <v>0</v>
      </c>
      <c r="AV33" s="35" t="n">
        <v>11.51</v>
      </c>
      <c r="AW33" s="35" t="n">
        <v>12.856</v>
      </c>
      <c r="AX33" s="35" t="n">
        <v>39.909</v>
      </c>
      <c r="AY33" s="35" t="n">
        <v>32.007</v>
      </c>
      <c r="AZ33" s="35" t="n">
        <v>1.637</v>
      </c>
      <c r="BA33" s="35" t="n">
        <v>0.531</v>
      </c>
      <c r="BB33" s="35" t="n">
        <v>0.021</v>
      </c>
      <c r="BC33" s="35" t="n">
        <v>-4.835</v>
      </c>
      <c r="BD33" s="35" t="n">
        <v>-6.908</v>
      </c>
      <c r="BE33" s="35" t="n">
        <v>-14.748</v>
      </c>
      <c r="BF33" s="35" t="n">
        <v>-9.546</v>
      </c>
      <c r="BG33" s="35" t="n">
        <v>-377.182</v>
      </c>
      <c r="BH33" s="35" t="n">
        <v>0</v>
      </c>
      <c r="BI33" s="35" t="n">
        <v>-14.329</v>
      </c>
      <c r="BJ33" s="35" t="n">
        <v>-5.176</v>
      </c>
      <c r="BK33" s="35" t="n">
        <v>-36.575</v>
      </c>
      <c r="BL33" s="35" t="n">
        <v>-61.024</v>
      </c>
      <c r="BM33" s="35" t="n">
        <v>-0.601</v>
      </c>
      <c r="BN33" s="35" t="n">
        <v>-0.248</v>
      </c>
      <c r="BO33" s="35" t="n">
        <v>0</v>
      </c>
      <c r="BP33" s="35" t="n">
        <v>10659.04</v>
      </c>
      <c r="BQ33" s="35" t="n">
        <f aca="false">BP33-MrgDetail!BP33-MrgGros!BP33-MrgTax!BP33-MrgTransp!BP33-MrgGaz!BP33-MrgEntr!BP33-MrgPipelineGaz!BP33-MrgPipelinePetr!BP33+PrdDetail!BP33+PrdGros!BP33+PrdTransp!BP33+PrdGaz!BP33+PrdEntrepos!BP33+PrdPipelineGaz!BP33+PrdPipelinePetr!BP33-U$49</f>
        <v>0.00200000000131695</v>
      </c>
    </row>
    <row r="34" customFormat="false" ht="12.75" hidden="false" customHeight="false" outlineLevel="0" collapsed="false">
      <c r="A34" s="21" t="n">
        <v>19</v>
      </c>
      <c r="B34" s="21" t="s">
        <v>41</v>
      </c>
      <c r="C34" s="33" t="s">
        <v>69</v>
      </c>
      <c r="D34" s="34" t="n">
        <v>1.706</v>
      </c>
      <c r="E34" s="35" t="n">
        <v>1.134</v>
      </c>
      <c r="F34" s="34" t="n">
        <v>0.009</v>
      </c>
      <c r="G34" s="35" t="n">
        <v>0.407</v>
      </c>
      <c r="H34" s="34" t="n">
        <v>2.671</v>
      </c>
      <c r="I34" s="35" t="n">
        <v>5.023</v>
      </c>
      <c r="J34" s="34" t="n">
        <v>13.373</v>
      </c>
      <c r="K34" s="35" t="n">
        <v>268.3</v>
      </c>
      <c r="L34" s="34" t="n">
        <v>98.061</v>
      </c>
      <c r="M34" s="35" t="n">
        <v>64.896</v>
      </c>
      <c r="N34" s="34" t="n">
        <v>336.087</v>
      </c>
      <c r="O34" s="35" t="n">
        <v>102.627</v>
      </c>
      <c r="P34" s="34" t="n">
        <v>104.943</v>
      </c>
      <c r="Q34" s="36" t="n">
        <v>84.214</v>
      </c>
      <c r="R34" s="34" t="n">
        <v>30.928</v>
      </c>
      <c r="S34" s="36" t="n">
        <v>1.628</v>
      </c>
      <c r="T34" s="34" t="n">
        <v>16.754</v>
      </c>
      <c r="U34" s="36" t="n">
        <v>55.922</v>
      </c>
      <c r="V34" s="34" t="n">
        <v>49.957</v>
      </c>
      <c r="W34" s="36" t="n">
        <v>29.515</v>
      </c>
      <c r="X34" s="34" t="n">
        <v>0</v>
      </c>
      <c r="Y34" s="36" t="n">
        <v>4687.676</v>
      </c>
      <c r="Z34" s="34" t="n">
        <v>0</v>
      </c>
      <c r="AA34" s="36" t="n">
        <v>19.513</v>
      </c>
      <c r="AB34" s="34" t="n">
        <v>527.283</v>
      </c>
      <c r="AC34" s="35" t="n">
        <v>21170.653</v>
      </c>
      <c r="AD34" s="35" t="n">
        <v>53.198</v>
      </c>
      <c r="AE34" s="35" t="n">
        <v>3.679</v>
      </c>
      <c r="AF34" s="35" t="n">
        <v>0</v>
      </c>
      <c r="AG34" s="35" t="n">
        <v>0</v>
      </c>
      <c r="AH34" s="35" t="n">
        <v>0.412</v>
      </c>
      <c r="AI34" s="35" t="n">
        <v>0</v>
      </c>
      <c r="AJ34" s="35" t="n">
        <v>0</v>
      </c>
      <c r="AK34" s="35" t="n">
        <v>0</v>
      </c>
      <c r="AL34" s="35" t="n">
        <v>0</v>
      </c>
      <c r="AM34" s="35" t="n">
        <v>2574.658</v>
      </c>
      <c r="AN34" s="35" t="n">
        <v>0</v>
      </c>
      <c r="AO34" s="35" t="n">
        <v>-6183.144</v>
      </c>
      <c r="AP34" s="35" t="n">
        <v>43.232</v>
      </c>
      <c r="AQ34" s="35" t="n">
        <v>9.855</v>
      </c>
      <c r="AR34" s="35" t="n">
        <v>46.505</v>
      </c>
      <c r="AS34" s="35" t="n">
        <v>29.737</v>
      </c>
      <c r="AT34" s="35" t="n">
        <v>473.91</v>
      </c>
      <c r="AU34" s="35" t="n">
        <v>0</v>
      </c>
      <c r="AV34" s="35" t="n">
        <v>59.483</v>
      </c>
      <c r="AW34" s="35" t="n">
        <v>25.67</v>
      </c>
      <c r="AX34" s="35" t="n">
        <v>92.249</v>
      </c>
      <c r="AY34" s="35" t="n">
        <v>82.532</v>
      </c>
      <c r="AZ34" s="35" t="n">
        <v>8.69</v>
      </c>
      <c r="BA34" s="35" t="n">
        <v>1.556</v>
      </c>
      <c r="BB34" s="35" t="n">
        <v>0.059</v>
      </c>
      <c r="BC34" s="35" t="n">
        <v>-69.995</v>
      </c>
      <c r="BD34" s="35" t="n">
        <v>-27.791</v>
      </c>
      <c r="BE34" s="35" t="n">
        <v>-137.494</v>
      </c>
      <c r="BF34" s="35" t="n">
        <v>-86.448</v>
      </c>
      <c r="BG34" s="35" t="n">
        <v>-565.83</v>
      </c>
      <c r="BH34" s="35" t="n">
        <v>0</v>
      </c>
      <c r="BI34" s="35" t="n">
        <v>-135.605</v>
      </c>
      <c r="BJ34" s="35" t="n">
        <v>-88.531</v>
      </c>
      <c r="BK34" s="35" t="n">
        <v>-261.223</v>
      </c>
      <c r="BL34" s="35" t="n">
        <v>-476.559</v>
      </c>
      <c r="BM34" s="35" t="n">
        <v>-10.293</v>
      </c>
      <c r="BN34" s="35" t="n">
        <v>-1.925</v>
      </c>
      <c r="BO34" s="35" t="n">
        <v>0</v>
      </c>
      <c r="BP34" s="35" t="n">
        <v>23133.87</v>
      </c>
      <c r="BQ34" s="35" t="n">
        <f aca="false">BP34-MrgDetail!BP34-MrgGros!BP34-MrgTax!BP34-MrgTransp!BP34-MrgGaz!BP34-MrgEntr!BP34-MrgPipelineGaz!BP34-MrgPipelinePetr!BP34+PrdDetail!BP34+PrdGros!BP34+PrdTransp!BP34+PrdGaz!BP34+PrdEntrepos!BP34+PrdPipelineGaz!BP34+PrdPipelinePetr!BP34-V$49</f>
        <v>-0.00100000000020373</v>
      </c>
    </row>
    <row r="35" customFormat="false" ht="22.5" hidden="false" customHeight="false" outlineLevel="0" collapsed="false">
      <c r="A35" s="18" t="n">
        <v>20</v>
      </c>
      <c r="B35" s="18" t="s">
        <v>42</v>
      </c>
      <c r="C35" s="38" t="s">
        <v>70</v>
      </c>
      <c r="D35" s="34" t="n">
        <v>34.005</v>
      </c>
      <c r="E35" s="35" t="n">
        <v>9.658</v>
      </c>
      <c r="F35" s="34" t="n">
        <v>0.119</v>
      </c>
      <c r="G35" s="35" t="n">
        <v>8.795</v>
      </c>
      <c r="H35" s="34" t="n">
        <v>25.119</v>
      </c>
      <c r="I35" s="35" t="n">
        <v>23.649</v>
      </c>
      <c r="J35" s="34" t="n">
        <v>120.903</v>
      </c>
      <c r="K35" s="35" t="n">
        <v>1309.044</v>
      </c>
      <c r="L35" s="34" t="n">
        <v>179.012</v>
      </c>
      <c r="M35" s="35" t="n">
        <v>123.596</v>
      </c>
      <c r="N35" s="34" t="n">
        <v>523.352</v>
      </c>
      <c r="O35" s="35" t="n">
        <v>148.8</v>
      </c>
      <c r="P35" s="34" t="n">
        <v>875.42</v>
      </c>
      <c r="Q35" s="36" t="n">
        <v>264.909</v>
      </c>
      <c r="R35" s="34" t="n">
        <v>186.742</v>
      </c>
      <c r="S35" s="36" t="n">
        <v>9.138</v>
      </c>
      <c r="T35" s="34" t="n">
        <v>127.831</v>
      </c>
      <c r="U35" s="36" t="n">
        <v>123.081</v>
      </c>
      <c r="V35" s="34" t="n">
        <v>108.562</v>
      </c>
      <c r="W35" s="36" t="n">
        <v>135.517</v>
      </c>
      <c r="X35" s="34" t="n">
        <v>0</v>
      </c>
      <c r="Y35" s="36" t="n">
        <v>269.759</v>
      </c>
      <c r="Z35" s="34" t="n">
        <v>0</v>
      </c>
      <c r="AA35" s="36" t="n">
        <v>48.946</v>
      </c>
      <c r="AB35" s="34" t="n">
        <v>736.129</v>
      </c>
      <c r="AC35" s="35" t="n">
        <v>7409.756</v>
      </c>
      <c r="AD35" s="35" t="n">
        <v>48.06</v>
      </c>
      <c r="AE35" s="35" t="n">
        <v>16.814</v>
      </c>
      <c r="AF35" s="35" t="n">
        <v>0</v>
      </c>
      <c r="AG35" s="35" t="n">
        <v>0</v>
      </c>
      <c r="AH35" s="35" t="n">
        <v>0.132</v>
      </c>
      <c r="AI35" s="35" t="n">
        <v>0</v>
      </c>
      <c r="AJ35" s="35" t="n">
        <v>0</v>
      </c>
      <c r="AK35" s="35" t="n">
        <v>0</v>
      </c>
      <c r="AL35" s="35" t="n">
        <v>0</v>
      </c>
      <c r="AM35" s="35" t="n">
        <v>111.729</v>
      </c>
      <c r="AN35" s="35" t="n">
        <v>0</v>
      </c>
      <c r="AO35" s="35" t="n">
        <v>-255.724</v>
      </c>
      <c r="AP35" s="35" t="n">
        <v>9.348</v>
      </c>
      <c r="AQ35" s="35" t="n">
        <v>7.911</v>
      </c>
      <c r="AR35" s="35" t="n">
        <v>31.46</v>
      </c>
      <c r="AS35" s="35" t="n">
        <v>21.851</v>
      </c>
      <c r="AT35" s="35" t="n">
        <v>132.109</v>
      </c>
      <c r="AU35" s="35" t="n">
        <v>0</v>
      </c>
      <c r="AV35" s="35" t="n">
        <v>31.882</v>
      </c>
      <c r="AW35" s="35" t="n">
        <v>29.172</v>
      </c>
      <c r="AX35" s="35" t="n">
        <v>144.531</v>
      </c>
      <c r="AY35" s="35" t="n">
        <v>82.345</v>
      </c>
      <c r="AZ35" s="35" t="n">
        <v>6.331</v>
      </c>
      <c r="BA35" s="35" t="n">
        <v>0.406</v>
      </c>
      <c r="BB35" s="35" t="n">
        <v>0.426</v>
      </c>
      <c r="BC35" s="35" t="n">
        <v>-3.049</v>
      </c>
      <c r="BD35" s="35" t="n">
        <v>-2.033</v>
      </c>
      <c r="BE35" s="35" t="n">
        <v>-6.535</v>
      </c>
      <c r="BF35" s="35" t="n">
        <v>-6.715</v>
      </c>
      <c r="BG35" s="35" t="n">
        <v>-282.739</v>
      </c>
      <c r="BH35" s="35" t="n">
        <v>0</v>
      </c>
      <c r="BI35" s="35" t="n">
        <v>-25.63</v>
      </c>
      <c r="BJ35" s="35" t="n">
        <v>-11.903</v>
      </c>
      <c r="BK35" s="35" t="n">
        <v>-493.681</v>
      </c>
      <c r="BL35" s="35" t="n">
        <v>-64.387</v>
      </c>
      <c r="BM35" s="35" t="n">
        <v>-1.411</v>
      </c>
      <c r="BN35" s="35" t="n">
        <v>-0.185</v>
      </c>
      <c r="BO35" s="35" t="n">
        <v>0</v>
      </c>
      <c r="BP35" s="35" t="n">
        <v>12322.354</v>
      </c>
      <c r="BQ35" s="35" t="n">
        <f aca="false">BP35-MrgDetail!BP35-MrgGros!BP35-MrgTax!BP35-MrgTransp!BP35-MrgGaz!BP35-MrgEntr!BP35-MrgPipelineGaz!BP35-MrgPipelinePetr!BP35+PrdDetail!BP35+PrdGros!BP35+PrdTransp!BP35+PrdGaz!BP35+PrdEntrepos!BP35+PrdPipelineGaz!BP35+PrdPipelinePetr!BP35-W$49</f>
        <v>0.00100000000202272</v>
      </c>
    </row>
    <row r="36" customFormat="false" ht="22.5" hidden="false" customHeight="false" outlineLevel="0" collapsed="false">
      <c r="A36" s="21" t="n">
        <v>21</v>
      </c>
      <c r="B36" s="21" t="s">
        <v>43</v>
      </c>
      <c r="C36" s="33" t="s">
        <v>71</v>
      </c>
      <c r="D36" s="34" t="n">
        <v>199.317</v>
      </c>
      <c r="E36" s="35" t="n">
        <v>409.049</v>
      </c>
      <c r="F36" s="34" t="n">
        <v>7.9</v>
      </c>
      <c r="G36" s="35" t="n">
        <v>66.522</v>
      </c>
      <c r="H36" s="34" t="n">
        <v>280.081</v>
      </c>
      <c r="I36" s="35" t="n">
        <v>211.662</v>
      </c>
      <c r="J36" s="34" t="n">
        <v>615.279</v>
      </c>
      <c r="K36" s="35" t="n">
        <v>4563.625</v>
      </c>
      <c r="L36" s="34" t="n">
        <v>345.043</v>
      </c>
      <c r="M36" s="35" t="n">
        <v>323.352</v>
      </c>
      <c r="N36" s="34" t="n">
        <v>1051.128</v>
      </c>
      <c r="O36" s="35" t="n">
        <v>1142.723</v>
      </c>
      <c r="P36" s="34" t="n">
        <v>1297.398</v>
      </c>
      <c r="Q36" s="36" t="n">
        <v>2253.637</v>
      </c>
      <c r="R36" s="34" t="n">
        <v>925.868</v>
      </c>
      <c r="S36" s="36" t="n">
        <v>14.501</v>
      </c>
      <c r="T36" s="34" t="n">
        <v>670.589</v>
      </c>
      <c r="U36" s="36" t="n">
        <v>708.893</v>
      </c>
      <c r="V36" s="34" t="n">
        <v>171.796</v>
      </c>
      <c r="W36" s="36" t="n">
        <v>629.138</v>
      </c>
      <c r="X36" s="34" t="n">
        <v>0</v>
      </c>
      <c r="Y36" s="36" t="n">
        <v>0</v>
      </c>
      <c r="Z36" s="34" t="n">
        <v>0</v>
      </c>
      <c r="AA36" s="36" t="n">
        <v>499.449</v>
      </c>
      <c r="AB36" s="34" t="n">
        <v>3630.558</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0017.508</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1.777</v>
      </c>
      <c r="E37" s="35" t="n">
        <v>22.291</v>
      </c>
      <c r="F37" s="34" t="n">
        <v>0</v>
      </c>
      <c r="G37" s="35" t="n">
        <v>5.8</v>
      </c>
      <c r="H37" s="34" t="n">
        <v>219.729</v>
      </c>
      <c r="I37" s="35" t="n">
        <v>306.818</v>
      </c>
      <c r="J37" s="34" t="n">
        <v>677.162</v>
      </c>
      <c r="K37" s="35" t="n">
        <v>4223.205</v>
      </c>
      <c r="L37" s="34" t="n">
        <v>3514.829</v>
      </c>
      <c r="M37" s="35" t="n">
        <v>2273.643</v>
      </c>
      <c r="N37" s="34" t="n">
        <v>482.794</v>
      </c>
      <c r="O37" s="35" t="n">
        <v>1311.327</v>
      </c>
      <c r="P37" s="34" t="n">
        <v>5022.006</v>
      </c>
      <c r="Q37" s="36" t="n">
        <v>1586.492</v>
      </c>
      <c r="R37" s="34" t="n">
        <v>976.633</v>
      </c>
      <c r="S37" s="36" t="n">
        <v>18.515</v>
      </c>
      <c r="T37" s="34" t="n">
        <v>247.129</v>
      </c>
      <c r="U37" s="36" t="n">
        <v>560.607</v>
      </c>
      <c r="V37" s="34" t="n">
        <v>530.196</v>
      </c>
      <c r="W37" s="36" t="n">
        <v>409.351</v>
      </c>
      <c r="X37" s="34" t="n">
        <v>0</v>
      </c>
      <c r="Y37" s="36" t="n">
        <v>0</v>
      </c>
      <c r="Z37" s="34" t="n">
        <v>0</v>
      </c>
      <c r="AA37" s="36" t="n">
        <v>325.897</v>
      </c>
      <c r="AB37" s="34" t="n">
        <v>2319.698</v>
      </c>
      <c r="AC37" s="35" t="n">
        <v>59.17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5095.077</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7371.959</v>
      </c>
      <c r="AN38" s="35" t="n">
        <v>282.95</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7654.909</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2</v>
      </c>
      <c r="M39" s="35" t="n">
        <v>0</v>
      </c>
      <c r="N39" s="34" t="n">
        <v>1.285</v>
      </c>
      <c r="O39" s="35" t="n">
        <v>3.687</v>
      </c>
      <c r="P39" s="34" t="n">
        <v>8.988</v>
      </c>
      <c r="Q39" s="36" t="n">
        <v>0.375</v>
      </c>
      <c r="R39" s="34" t="n">
        <v>0.022</v>
      </c>
      <c r="S39" s="36" t="n">
        <v>0.483</v>
      </c>
      <c r="T39" s="34" t="n">
        <v>14.528</v>
      </c>
      <c r="U39" s="36" t="n">
        <v>4.112</v>
      </c>
      <c r="V39" s="34" t="n">
        <v>0.664</v>
      </c>
      <c r="W39" s="36" t="n">
        <v>0.163</v>
      </c>
      <c r="X39" s="34" t="n">
        <v>0</v>
      </c>
      <c r="Y39" s="36" t="n">
        <v>28.46</v>
      </c>
      <c r="Z39" s="34" t="n">
        <v>0</v>
      </c>
      <c r="AA39" s="36" t="n">
        <v>1.769</v>
      </c>
      <c r="AB39" s="34" t="n">
        <v>1060.412</v>
      </c>
      <c r="AC39" s="35" t="n">
        <v>10964.233</v>
      </c>
      <c r="AD39" s="35" t="n">
        <v>1.465</v>
      </c>
      <c r="AE39" s="35" t="n">
        <v>0.689</v>
      </c>
      <c r="AF39" s="35" t="n">
        <v>0</v>
      </c>
      <c r="AG39" s="35" t="n">
        <v>0</v>
      </c>
      <c r="AH39" s="35" t="n">
        <v>0</v>
      </c>
      <c r="AI39" s="35" t="n">
        <v>0</v>
      </c>
      <c r="AJ39" s="35" t="n">
        <v>0</v>
      </c>
      <c r="AK39" s="35" t="n">
        <v>0</v>
      </c>
      <c r="AL39" s="35" t="n">
        <v>0</v>
      </c>
      <c r="AM39" s="35" t="n">
        <v>136.645</v>
      </c>
      <c r="AN39" s="35" t="n">
        <v>0</v>
      </c>
      <c r="AO39" s="35" t="n">
        <v>-140.003</v>
      </c>
      <c r="AP39" s="35" t="n">
        <v>1.843</v>
      </c>
      <c r="AQ39" s="35" t="n">
        <v>0.942</v>
      </c>
      <c r="AR39" s="35" t="n">
        <v>7.615</v>
      </c>
      <c r="AS39" s="35" t="n">
        <v>4.492</v>
      </c>
      <c r="AT39" s="35" t="n">
        <v>42.335</v>
      </c>
      <c r="AU39" s="35" t="n">
        <v>0</v>
      </c>
      <c r="AV39" s="35" t="n">
        <v>16.445</v>
      </c>
      <c r="AW39" s="35" t="n">
        <v>5.93</v>
      </c>
      <c r="AX39" s="35" t="n">
        <v>24.601</v>
      </c>
      <c r="AY39" s="35" t="n">
        <v>28.469</v>
      </c>
      <c r="AZ39" s="35" t="n">
        <v>2.173</v>
      </c>
      <c r="BA39" s="35" t="n">
        <v>0.759</v>
      </c>
      <c r="BB39" s="35" t="n">
        <v>0</v>
      </c>
      <c r="BC39" s="35" t="n">
        <v>-1.557</v>
      </c>
      <c r="BD39" s="35" t="n">
        <v>-0.432</v>
      </c>
      <c r="BE39" s="35" t="n">
        <v>-4.903</v>
      </c>
      <c r="BF39" s="35" t="n">
        <v>-2.2</v>
      </c>
      <c r="BG39" s="35" t="n">
        <v>-68.911</v>
      </c>
      <c r="BH39" s="35" t="n">
        <v>0</v>
      </c>
      <c r="BI39" s="35" t="n">
        <v>-9.877</v>
      </c>
      <c r="BJ39" s="35" t="n">
        <v>-7.498</v>
      </c>
      <c r="BK39" s="35" t="n">
        <v>-17.042</v>
      </c>
      <c r="BL39" s="35" t="n">
        <v>-21.502</v>
      </c>
      <c r="BM39" s="35" t="n">
        <v>-0.552</v>
      </c>
      <c r="BN39" s="35" t="n">
        <v>-0.244</v>
      </c>
      <c r="BO39" s="35" t="n">
        <v>0</v>
      </c>
      <c r="BP39" s="35" t="n">
        <v>12089.064</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53.578</v>
      </c>
      <c r="E40" s="35" t="n">
        <v>8.833</v>
      </c>
      <c r="F40" s="34" t="n">
        <v>1.148</v>
      </c>
      <c r="G40" s="35" t="n">
        <v>4.38</v>
      </c>
      <c r="H40" s="34" t="n">
        <v>91.667</v>
      </c>
      <c r="I40" s="35" t="n">
        <v>177.024</v>
      </c>
      <c r="J40" s="34" t="n">
        <v>367.227</v>
      </c>
      <c r="K40" s="35" t="n">
        <v>1164.618</v>
      </c>
      <c r="L40" s="34" t="n">
        <v>520.288</v>
      </c>
      <c r="M40" s="35" t="n">
        <v>344.859</v>
      </c>
      <c r="N40" s="34" t="n">
        <v>401.527</v>
      </c>
      <c r="O40" s="35" t="n">
        <v>221.958</v>
      </c>
      <c r="P40" s="34" t="n">
        <v>862.407</v>
      </c>
      <c r="Q40" s="36" t="n">
        <v>394.534</v>
      </c>
      <c r="R40" s="34" t="n">
        <v>104.075</v>
      </c>
      <c r="S40" s="36" t="n">
        <v>13.951</v>
      </c>
      <c r="T40" s="34" t="n">
        <v>115.231</v>
      </c>
      <c r="U40" s="36" t="n">
        <v>89.109</v>
      </c>
      <c r="V40" s="34" t="n">
        <v>152.903</v>
      </c>
      <c r="W40" s="36" t="n">
        <v>102.222</v>
      </c>
      <c r="X40" s="34" t="n">
        <v>52.643</v>
      </c>
      <c r="Y40" s="36" t="n">
        <v>709.225</v>
      </c>
      <c r="Z40" s="34" t="n">
        <v>12.471</v>
      </c>
      <c r="AA40" s="36" t="n">
        <v>134.627</v>
      </c>
      <c r="AB40" s="34" t="n">
        <v>4385.922</v>
      </c>
      <c r="AC40" s="35" t="n">
        <v>9011.218</v>
      </c>
      <c r="AD40" s="35" t="n">
        <v>713.177</v>
      </c>
      <c r="AE40" s="35" t="n">
        <v>326.953</v>
      </c>
      <c r="AF40" s="35" t="n">
        <v>0</v>
      </c>
      <c r="AG40" s="35" t="n">
        <v>0</v>
      </c>
      <c r="AH40" s="35" t="n">
        <v>15.994</v>
      </c>
      <c r="AI40" s="35" t="n">
        <v>0</v>
      </c>
      <c r="AJ40" s="35" t="n">
        <v>22.203</v>
      </c>
      <c r="AK40" s="35" t="n">
        <v>-3.401</v>
      </c>
      <c r="AL40" s="35" t="n">
        <v>103532.98</v>
      </c>
      <c r="AM40" s="35" t="n">
        <v>1710.692</v>
      </c>
      <c r="AN40" s="35" t="n">
        <v>27.081</v>
      </c>
      <c r="AO40" s="35" t="n">
        <v>-1591.412</v>
      </c>
      <c r="AP40" s="35" t="n">
        <v>25.606</v>
      </c>
      <c r="AQ40" s="35" t="n">
        <v>7.897</v>
      </c>
      <c r="AR40" s="35" t="n">
        <v>71.013</v>
      </c>
      <c r="AS40" s="35" t="n">
        <v>68.993</v>
      </c>
      <c r="AT40" s="35" t="n">
        <v>389.286</v>
      </c>
      <c r="AU40" s="35" t="n">
        <v>0</v>
      </c>
      <c r="AV40" s="35" t="n">
        <v>53.717</v>
      </c>
      <c r="AW40" s="35" t="n">
        <v>49.735</v>
      </c>
      <c r="AX40" s="35" t="n">
        <v>191.566</v>
      </c>
      <c r="AY40" s="35" t="n">
        <v>164.304</v>
      </c>
      <c r="AZ40" s="35" t="n">
        <v>8.928</v>
      </c>
      <c r="BA40" s="35" t="n">
        <v>2.503</v>
      </c>
      <c r="BB40" s="35" t="n">
        <v>0.623</v>
      </c>
      <c r="BC40" s="35" t="n">
        <v>-5.734</v>
      </c>
      <c r="BD40" s="35" t="n">
        <v>-4.215</v>
      </c>
      <c r="BE40" s="35" t="n">
        <v>-31.946</v>
      </c>
      <c r="BF40" s="35" t="n">
        <v>-20.738</v>
      </c>
      <c r="BG40" s="35" t="n">
        <v>-346.043</v>
      </c>
      <c r="BH40" s="35" t="n">
        <v>0</v>
      </c>
      <c r="BI40" s="35" t="n">
        <v>-36.788</v>
      </c>
      <c r="BJ40" s="35" t="n">
        <v>-12.491</v>
      </c>
      <c r="BK40" s="35" t="n">
        <v>-64.305</v>
      </c>
      <c r="BL40" s="35" t="n">
        <v>-79.681</v>
      </c>
      <c r="BM40" s="35" t="n">
        <v>-2.613</v>
      </c>
      <c r="BN40" s="35" t="n">
        <v>-0.447</v>
      </c>
      <c r="BO40" s="35" t="n">
        <v>-3.613</v>
      </c>
      <c r="BP40" s="35" t="n">
        <v>124677.47</v>
      </c>
      <c r="BQ40" s="35" t="n">
        <f aca="false">BP40-MrgDetail!BP40-MrgGros!BP40-MrgTax!BP40-MrgTransp!BP40-MrgGaz!BP40-MrgEntr!BP40-MrgPipelineGaz!BP40-MrgPipelinePetr!BP40+PrdDetail!BP40+PrdGros!BP40+PrdTransp!BP40+PrdGaz!BP40+PrdEntrepos!BP40+PrdPipelineGaz!BP40+PrdPipelinePetr!BP40-AB$49</f>
        <v>0.00200000003678724</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653.134</v>
      </c>
      <c r="E42" s="35" t="n">
        <v>-1.434</v>
      </c>
      <c r="F42" s="34" t="n">
        <v>-0.023</v>
      </c>
      <c r="G42" s="35" t="n">
        <v>-20.506</v>
      </c>
      <c r="H42" s="34" t="n">
        <v>-8.007</v>
      </c>
      <c r="I42" s="35" t="n">
        <v>-58.889</v>
      </c>
      <c r="J42" s="34" t="n">
        <v>-20.801</v>
      </c>
      <c r="K42" s="35" t="n">
        <v>-145.072</v>
      </c>
      <c r="L42" s="34" t="n">
        <v>-29.824</v>
      </c>
      <c r="M42" s="35" t="n">
        <v>-33.932</v>
      </c>
      <c r="N42" s="34" t="n">
        <v>-1249.664</v>
      </c>
      <c r="O42" s="35" t="n">
        <v>-192.816</v>
      </c>
      <c r="P42" s="34" t="n">
        <v>-409.263</v>
      </c>
      <c r="Q42" s="36" t="n">
        <v>-415.015</v>
      </c>
      <c r="R42" s="34" t="n">
        <v>-16.312</v>
      </c>
      <c r="S42" s="36" t="n">
        <v>-2.925</v>
      </c>
      <c r="T42" s="34" t="n">
        <v>-15.843</v>
      </c>
      <c r="U42" s="36" t="n">
        <v>-9.364</v>
      </c>
      <c r="V42" s="34" t="n">
        <v>-13.647</v>
      </c>
      <c r="W42" s="36" t="n">
        <v>-19.346</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3315.817</v>
      </c>
      <c r="BQ42" s="35"/>
    </row>
    <row r="43" customFormat="false" ht="12.75" hidden="false" customHeight="false" outlineLevel="0" collapsed="false">
      <c r="A43" s="17" t="n">
        <v>28</v>
      </c>
      <c r="B43" s="18"/>
      <c r="C43" s="37" t="s">
        <v>105</v>
      </c>
      <c r="D43" s="34" t="n">
        <v>-2.624</v>
      </c>
      <c r="E43" s="35" t="n">
        <v>-0.413</v>
      </c>
      <c r="F43" s="34" t="n">
        <v>0</v>
      </c>
      <c r="G43" s="35" t="n">
        <v>-0.195</v>
      </c>
      <c r="H43" s="34" t="n">
        <v>-1.314</v>
      </c>
      <c r="I43" s="35" t="n">
        <v>-0.32</v>
      </c>
      <c r="J43" s="34" t="n">
        <v>-14.158</v>
      </c>
      <c r="K43" s="35" t="n">
        <v>-56.452</v>
      </c>
      <c r="L43" s="34" t="n">
        <v>-17.645</v>
      </c>
      <c r="M43" s="35" t="n">
        <v>-17.938</v>
      </c>
      <c r="N43" s="34" t="n">
        <v>-5.554</v>
      </c>
      <c r="O43" s="35" t="n">
        <v>-103.061</v>
      </c>
      <c r="P43" s="34" t="n">
        <v>-12.077</v>
      </c>
      <c r="Q43" s="36" t="n">
        <v>-20.158</v>
      </c>
      <c r="R43" s="34" t="n">
        <v>-10.727</v>
      </c>
      <c r="S43" s="36" t="n">
        <v>-1.22</v>
      </c>
      <c r="T43" s="34" t="n">
        <v>-9.44</v>
      </c>
      <c r="U43" s="36" t="n">
        <v>-4.046</v>
      </c>
      <c r="V43" s="34" t="n">
        <v>-35.319</v>
      </c>
      <c r="W43" s="36" t="n">
        <v>-9.134</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321.795</v>
      </c>
      <c r="BQ43" s="35"/>
    </row>
    <row r="44" customFormat="false" ht="12.75" hidden="false" customHeight="false" outlineLevel="0" collapsed="false">
      <c r="A44" s="18" t="n">
        <v>29</v>
      </c>
      <c r="B44" s="18"/>
      <c r="C44" s="37" t="s">
        <v>106</v>
      </c>
      <c r="D44" s="34" t="n">
        <v>177.823</v>
      </c>
      <c r="E44" s="35" t="n">
        <v>16.665</v>
      </c>
      <c r="F44" s="34" t="n">
        <v>0.885</v>
      </c>
      <c r="G44" s="35" t="n">
        <v>4.311</v>
      </c>
      <c r="H44" s="34" t="n">
        <v>91.903</v>
      </c>
      <c r="I44" s="35" t="n">
        <v>373.98</v>
      </c>
      <c r="J44" s="34" t="n">
        <v>1836.859</v>
      </c>
      <c r="K44" s="35" t="n">
        <v>2029.062</v>
      </c>
      <c r="L44" s="34" t="n">
        <v>1589.077</v>
      </c>
      <c r="M44" s="35" t="n">
        <v>1448.265</v>
      </c>
      <c r="N44" s="34" t="n">
        <v>930.207</v>
      </c>
      <c r="O44" s="35" t="n">
        <v>522.073</v>
      </c>
      <c r="P44" s="34" t="n">
        <v>16472.305</v>
      </c>
      <c r="Q44" s="36" t="n">
        <v>418.736</v>
      </c>
      <c r="R44" s="34" t="n">
        <v>251.809</v>
      </c>
      <c r="S44" s="36" t="n">
        <v>51.662</v>
      </c>
      <c r="T44" s="34" t="n">
        <v>174.582</v>
      </c>
      <c r="U44" s="36" t="n">
        <v>127.457</v>
      </c>
      <c r="V44" s="34" t="n">
        <v>382.457</v>
      </c>
      <c r="W44" s="36" t="n">
        <v>206.367</v>
      </c>
      <c r="X44" s="34" t="n">
        <v>0</v>
      </c>
      <c r="Y44" s="36" t="n">
        <v>0</v>
      </c>
      <c r="Z44" s="34" t="n">
        <v>0</v>
      </c>
      <c r="AA44" s="36" t="n">
        <v>85.509</v>
      </c>
      <c r="AB44" s="34" t="n">
        <v>1352.116</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8544.11</v>
      </c>
      <c r="BQ44" s="35"/>
    </row>
    <row r="45" customFormat="false" ht="12.75" hidden="false" customHeight="false" outlineLevel="0" collapsed="false">
      <c r="A45" s="17" t="n">
        <v>30</v>
      </c>
      <c r="B45" s="18"/>
      <c r="C45" s="37" t="s">
        <v>107</v>
      </c>
      <c r="D45" s="34" t="n">
        <v>1235.052</v>
      </c>
      <c r="E45" s="35" t="n">
        <v>332.652</v>
      </c>
      <c r="F45" s="34" t="n">
        <v>14.447</v>
      </c>
      <c r="G45" s="35" t="n">
        <v>145.01</v>
      </c>
      <c r="H45" s="34" t="n">
        <v>1744.323</v>
      </c>
      <c r="I45" s="35" t="n">
        <v>2551.607</v>
      </c>
      <c r="J45" s="34" t="n">
        <v>17474.089</v>
      </c>
      <c r="K45" s="35" t="n">
        <v>44782.755</v>
      </c>
      <c r="L45" s="34" t="n">
        <v>18860.172</v>
      </c>
      <c r="M45" s="35" t="n">
        <v>17438.377</v>
      </c>
      <c r="N45" s="34" t="n">
        <v>11011.911</v>
      </c>
      <c r="O45" s="35" t="n">
        <v>8633.439</v>
      </c>
      <c r="P45" s="34" t="n">
        <v>30175.932</v>
      </c>
      <c r="Q45" s="36" t="n">
        <v>19215.401</v>
      </c>
      <c r="R45" s="34" t="n">
        <v>10785.978</v>
      </c>
      <c r="S45" s="36" t="n">
        <v>593.993</v>
      </c>
      <c r="T45" s="34" t="n">
        <v>5718.844</v>
      </c>
      <c r="U45" s="36" t="n">
        <v>2495.407</v>
      </c>
      <c r="V45" s="34" t="n">
        <v>7507.396</v>
      </c>
      <c r="W45" s="36" t="n">
        <v>5628.18</v>
      </c>
      <c r="X45" s="34" t="n">
        <v>0</v>
      </c>
      <c r="Y45" s="36" t="n">
        <v>0</v>
      </c>
      <c r="Z45" s="34" t="n">
        <v>0</v>
      </c>
      <c r="AA45" s="36" t="n">
        <v>7400.656</v>
      </c>
      <c r="AB45" s="34" t="n">
        <v>51609.85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65355.479</v>
      </c>
      <c r="BQ45" s="35"/>
    </row>
    <row r="46" customFormat="false" ht="12.75" hidden="false" customHeight="false" outlineLevel="0" collapsed="false">
      <c r="A46" s="18" t="n">
        <v>31</v>
      </c>
      <c r="B46" s="18"/>
      <c r="C46" s="37" t="s">
        <v>108</v>
      </c>
      <c r="D46" s="34" t="n">
        <v>78.763</v>
      </c>
      <c r="E46" s="35" t="n">
        <v>90.033</v>
      </c>
      <c r="F46" s="34" t="n">
        <v>1.782</v>
      </c>
      <c r="G46" s="35" t="n">
        <v>17.203</v>
      </c>
      <c r="H46" s="34" t="n">
        <v>231.053</v>
      </c>
      <c r="I46" s="35" t="n">
        <v>986.392</v>
      </c>
      <c r="J46" s="34" t="n">
        <v>1952.581</v>
      </c>
      <c r="K46" s="35" t="n">
        <v>9473.91</v>
      </c>
      <c r="L46" s="34" t="n">
        <v>2111.973</v>
      </c>
      <c r="M46" s="35" t="n">
        <v>1938.34</v>
      </c>
      <c r="N46" s="34" t="n">
        <v>2420.996</v>
      </c>
      <c r="O46" s="35" t="n">
        <v>1165.811</v>
      </c>
      <c r="P46" s="34" t="n">
        <v>3354.32</v>
      </c>
      <c r="Q46" s="36" t="n">
        <v>1478.376</v>
      </c>
      <c r="R46" s="34" t="n">
        <v>908.539</v>
      </c>
      <c r="S46" s="36" t="n">
        <v>89.101</v>
      </c>
      <c r="T46" s="34" t="n">
        <v>590.532</v>
      </c>
      <c r="U46" s="36" t="n">
        <v>292.186</v>
      </c>
      <c r="V46" s="34" t="n">
        <v>663.047</v>
      </c>
      <c r="W46" s="36" t="n">
        <v>462.095</v>
      </c>
      <c r="X46" s="34" t="n">
        <v>0</v>
      </c>
      <c r="Y46" s="36" t="n">
        <v>0</v>
      </c>
      <c r="Z46" s="34" t="n">
        <v>0</v>
      </c>
      <c r="AA46" s="36" t="n">
        <v>718.139</v>
      </c>
      <c r="AB46" s="34" t="n">
        <v>10168.367</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9193.539</v>
      </c>
      <c r="BQ46" s="35"/>
    </row>
    <row r="47" customFormat="false" ht="12.75" hidden="false" customHeight="false" outlineLevel="0" collapsed="false">
      <c r="A47" s="17" t="n">
        <v>32</v>
      </c>
      <c r="B47" s="18"/>
      <c r="C47" s="37" t="s">
        <v>109</v>
      </c>
      <c r="D47" s="34" t="n">
        <v>36.069</v>
      </c>
      <c r="E47" s="35" t="n">
        <v>122.646</v>
      </c>
      <c r="F47" s="34" t="n">
        <v>0.6</v>
      </c>
      <c r="G47" s="35" t="n">
        <v>31.968</v>
      </c>
      <c r="H47" s="34" t="n">
        <v>17.2</v>
      </c>
      <c r="I47" s="35" t="n">
        <v>1.4</v>
      </c>
      <c r="J47" s="34" t="n">
        <v>3940.2</v>
      </c>
      <c r="K47" s="35" t="n">
        <v>195.8</v>
      </c>
      <c r="L47" s="34" t="n">
        <v>384.1</v>
      </c>
      <c r="M47" s="35" t="n">
        <v>1759.6</v>
      </c>
      <c r="N47" s="34" t="n">
        <v>963.9</v>
      </c>
      <c r="O47" s="35" t="n">
        <v>109.8</v>
      </c>
      <c r="P47" s="34" t="n">
        <v>14244.676</v>
      </c>
      <c r="Q47" s="36" t="n">
        <v>4167.8</v>
      </c>
      <c r="R47" s="34" t="n">
        <v>1045.8</v>
      </c>
      <c r="S47" s="36" t="n">
        <v>363.751</v>
      </c>
      <c r="T47" s="34" t="n">
        <v>6607.087</v>
      </c>
      <c r="U47" s="36" t="n">
        <v>273.3</v>
      </c>
      <c r="V47" s="34" t="n">
        <v>397.3</v>
      </c>
      <c r="W47" s="36" t="n">
        <v>727</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5389.997</v>
      </c>
      <c r="BQ47" s="35"/>
    </row>
    <row r="48" customFormat="false" ht="12.75" hidden="false" customHeight="false" outlineLevel="0" collapsed="false">
      <c r="A48" s="18" t="n">
        <v>33</v>
      </c>
      <c r="B48" s="18"/>
      <c r="C48" s="37" t="s">
        <v>110</v>
      </c>
      <c r="D48" s="34" t="n">
        <v>1957.727</v>
      </c>
      <c r="E48" s="35" t="n">
        <v>137.816</v>
      </c>
      <c r="F48" s="34" t="n">
        <v>5.775</v>
      </c>
      <c r="G48" s="35" t="n">
        <v>51.466</v>
      </c>
      <c r="H48" s="34" t="n">
        <v>4132.934</v>
      </c>
      <c r="I48" s="35" t="n">
        <v>5979.805</v>
      </c>
      <c r="J48" s="34" t="n">
        <v>4666.55</v>
      </c>
      <c r="K48" s="35" t="n">
        <v>31927.031</v>
      </c>
      <c r="L48" s="34" t="n">
        <v>10769.389</v>
      </c>
      <c r="M48" s="35" t="n">
        <v>6443.14</v>
      </c>
      <c r="N48" s="34" t="n">
        <v>5181.204</v>
      </c>
      <c r="O48" s="35" t="n">
        <v>10211.445</v>
      </c>
      <c r="P48" s="34" t="n">
        <v>48552.26</v>
      </c>
      <c r="Q48" s="36" t="n">
        <v>3864.514</v>
      </c>
      <c r="R48" s="34" t="n">
        <v>2945.541</v>
      </c>
      <c r="S48" s="36" t="n">
        <v>82.196</v>
      </c>
      <c r="T48" s="34" t="n">
        <v>830.354</v>
      </c>
      <c r="U48" s="36" t="n">
        <v>853.329</v>
      </c>
      <c r="V48" s="34" t="n">
        <v>1692.48</v>
      </c>
      <c r="W48" s="36" t="n">
        <v>1535.073</v>
      </c>
      <c r="X48" s="34" t="n">
        <v>0</v>
      </c>
      <c r="Y48" s="36" t="n">
        <v>0</v>
      </c>
      <c r="Z48" s="34" t="n">
        <v>0</v>
      </c>
      <c r="AA48" s="36" t="n">
        <v>298.177</v>
      </c>
      <c r="AB48" s="34" t="n">
        <v>9139.41</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51257.616</v>
      </c>
      <c r="BQ48" s="35"/>
    </row>
    <row r="49" customFormat="false" ht="12.75" hidden="false" customHeight="false" outlineLevel="0" collapsed="false">
      <c r="A49" s="17" t="n">
        <v>34</v>
      </c>
      <c r="B49" s="18" t="s">
        <v>111</v>
      </c>
      <c r="C49" s="37" t="s">
        <v>112</v>
      </c>
      <c r="D49" s="36" t="n">
        <v>9734.206</v>
      </c>
      <c r="E49" s="36" t="n">
        <v>1943.716</v>
      </c>
      <c r="F49" s="36" t="n">
        <v>41.314</v>
      </c>
      <c r="G49" s="36" t="n">
        <v>478.08</v>
      </c>
      <c r="H49" s="36" t="n">
        <v>9201.976</v>
      </c>
      <c r="I49" s="36" t="n">
        <v>15418.099</v>
      </c>
      <c r="J49" s="36" t="n">
        <v>63704.36</v>
      </c>
      <c r="K49" s="36" t="n">
        <v>319015.58</v>
      </c>
      <c r="L49" s="36" t="n">
        <v>58757.27</v>
      </c>
      <c r="M49" s="36" t="n">
        <v>45037.621</v>
      </c>
      <c r="N49" s="36" t="n">
        <v>41538.919</v>
      </c>
      <c r="O49" s="36" t="n">
        <v>36321.287</v>
      </c>
      <c r="P49" s="36" t="n">
        <v>169162.443</v>
      </c>
      <c r="Q49" s="36" t="n">
        <v>46909.981</v>
      </c>
      <c r="R49" s="36" t="n">
        <v>23330.666</v>
      </c>
      <c r="S49" s="36" t="n">
        <v>1447.933</v>
      </c>
      <c r="T49" s="36" t="n">
        <v>19094.365</v>
      </c>
      <c r="U49" s="36" t="n">
        <v>8088.914</v>
      </c>
      <c r="V49" s="36" t="n">
        <v>21187.723</v>
      </c>
      <c r="W49" s="36" t="n">
        <v>12901.176</v>
      </c>
      <c r="X49" s="36" t="n">
        <v>19112.564</v>
      </c>
      <c r="Y49" s="36" t="n">
        <v>24162.376</v>
      </c>
      <c r="Z49" s="36" t="n">
        <v>12149.843</v>
      </c>
      <c r="AA49" s="36" t="n">
        <v>12065.979</v>
      </c>
      <c r="AB49" s="36" t="n">
        <v>124220.684</v>
      </c>
      <c r="AC49" s="36" t="n">
        <v>318257.313</v>
      </c>
      <c r="AD49" s="36" t="n">
        <v>39376.928</v>
      </c>
      <c r="AE49" s="36" t="n">
        <v>4699.661</v>
      </c>
      <c r="AF49" s="36" t="n">
        <v>-1161</v>
      </c>
      <c r="AG49" s="36" t="n">
        <v>14955.321</v>
      </c>
      <c r="AH49" s="36" t="n">
        <v>36453.679</v>
      </c>
      <c r="AI49" s="36" t="n">
        <v>11002.173</v>
      </c>
      <c r="AJ49" s="36" t="n">
        <v>11998.25</v>
      </c>
      <c r="AK49" s="36" t="n">
        <v>-7173.124</v>
      </c>
      <c r="AL49" s="36" t="n">
        <v>103532.98</v>
      </c>
      <c r="AM49" s="36" t="n">
        <v>241613.122</v>
      </c>
      <c r="AN49" s="36" t="n">
        <v>13434.242</v>
      </c>
      <c r="AO49" s="36" t="n">
        <v>-229490.696</v>
      </c>
      <c r="AP49" s="36" t="n">
        <v>3003.811</v>
      </c>
      <c r="AQ49" s="36" t="n">
        <v>747.574</v>
      </c>
      <c r="AR49" s="36" t="n">
        <v>4835.792</v>
      </c>
      <c r="AS49" s="36" t="n">
        <v>4296.138</v>
      </c>
      <c r="AT49" s="36" t="n">
        <v>40322.932</v>
      </c>
      <c r="AU49" s="36" t="n">
        <v>0</v>
      </c>
      <c r="AV49" s="36" t="n">
        <v>6465.85</v>
      </c>
      <c r="AW49" s="36" t="n">
        <v>5321.74</v>
      </c>
      <c r="AX49" s="36" t="n">
        <v>22207.697</v>
      </c>
      <c r="AY49" s="36" t="n">
        <v>17152.51</v>
      </c>
      <c r="AZ49" s="36" t="n">
        <v>805.234</v>
      </c>
      <c r="BA49" s="36" t="n">
        <v>199.841</v>
      </c>
      <c r="BB49" s="36" t="n">
        <v>140.562</v>
      </c>
      <c r="BC49" s="36" t="n">
        <v>-2588.125</v>
      </c>
      <c r="BD49" s="36" t="n">
        <v>-287.689</v>
      </c>
      <c r="BE49" s="36" t="n">
        <v>-2170.363</v>
      </c>
      <c r="BF49" s="36" t="n">
        <v>-1523.877</v>
      </c>
      <c r="BG49" s="36" t="n">
        <v>-34168.972</v>
      </c>
      <c r="BH49" s="36" t="n">
        <v>0</v>
      </c>
      <c r="BI49" s="36" t="n">
        <v>-5039.909</v>
      </c>
      <c r="BJ49" s="36" t="n">
        <v>-4529.921</v>
      </c>
      <c r="BK49" s="36" t="n">
        <v>-19045.486</v>
      </c>
      <c r="BL49" s="36" t="n">
        <v>-8224.65</v>
      </c>
      <c r="BM49" s="36" t="n">
        <v>-713.181</v>
      </c>
      <c r="BN49" s="36" t="n">
        <v>-29.83</v>
      </c>
      <c r="BO49" s="36" t="n">
        <v>-3.613</v>
      </c>
      <c r="BP49" s="36" t="n">
        <v>1679699.98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100000000020373</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001</v>
      </c>
      <c r="I16" s="36" t="n">
        <f aca="false">Achat!I16+PrdPipelinePetr!I16+PrdPipelineGaz!I16+PrdEntrepos!I16+PrdGaz!I16+PrdTransp!I16+PrdGros!I16+PrdDetail!I16-MrgPipelinePetr!I16-MrgPipelineGaz!I16-MrgEntr!I16-MrgGaz!I16-MrgTransp!I16-MrgTax!I16-MrgGros!I16-MrgDetail!I16-PBM!I16</f>
        <v>0.00100000000000011</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00100000000000011</v>
      </c>
      <c r="P16" s="36" t="n">
        <f aca="false">Achat!P16+PrdPipelinePetr!P16+PrdPipelineGaz!P16+PrdEntrepos!P16+PrdGaz!P16+PrdTransp!P16+PrdGros!P16+PrdDetail!P16-MrgPipelinePetr!P16-MrgPipelineGaz!P16-MrgEntr!P16-MrgGaz!P16-MrgTransp!P16-MrgTax!P16-MrgGros!P16-MrgDetail!P16-PBM!P16</f>
        <v>0.00099999999999989</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001</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001</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00100000000000033</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00099999999999989</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000999999999862666</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000999999999976353</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00199999999999534</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100000000000033</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00000000000122</v>
      </c>
      <c r="BD16" s="36" t="n">
        <f aca="false">Achat!BD16+PrdPipelinePetr!BD16+PrdPipelineGaz!BD16+PrdEntrepos!BD16+PrdGaz!BD16+PrdTransp!BD16+PrdGros!BD16+PrdDetail!BD16-MrgPipelinePetr!BD16-MrgPipelineGaz!BD16-MrgEntr!BD16-MrgGaz!BD16-MrgTransp!BD16-MrgTax!BD16-MrgGros!BD16-MrgDetail!BD16-PBM!BD16</f>
        <v>0.00100000000000122</v>
      </c>
      <c r="BE16" s="36" t="n">
        <f aca="false">Achat!BE16+PrdPipelinePetr!BE16+PrdPipelineGaz!BE16+PrdEntrepos!BE16+PrdGaz!BE16+PrdTransp!BE16+PrdGros!BE16+PrdDetail!BE16-MrgPipelinePetr!BE16-MrgPipelineGaz!BE16-MrgEntr!BE16-MrgGaz!BE16-MrgTransp!BE16-MrgTax!BE16-MrgGros!BE16-MrgDetail!BE16-PBM!BE16</f>
        <v>0.00100000000000122</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0999999999976353</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000999999999976353</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00199999999998113</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0999999998384737</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000999999999999446</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0999999999999446</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099999999999989</v>
      </c>
      <c r="N17" s="36" t="n">
        <f aca="false">Achat!N17+PrdPipelinePetr!N17+PrdPipelineGaz!N17+PrdEntrepos!N17+PrdGaz!N17+PrdTransp!N17+PrdGros!N17+PrdDetail!N17-MrgPipelinePetr!N17-MrgPipelineGaz!N17-MrgEntr!N17-MrgGaz!N17-MrgTransp!N17-MrgTax!N17-MrgGros!N17-MrgDetail!N17-PBM!N17</f>
        <v>0.00099999999999989</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00100000000000033</v>
      </c>
      <c r="Q17" s="36" t="n">
        <f aca="false">Achat!Q17+PrdPipelinePetr!Q17+PrdPipelineGaz!Q17+PrdEntrepos!Q17+PrdGaz!Q17+PrdTransp!Q17+PrdGros!Q17+PrdDetail!Q17-MrgPipelinePetr!Q17-MrgPipelineGaz!Q17-MrgEntr!Q17-MrgGaz!Q17-MrgTransp!Q17-MrgTax!Q17-MrgGros!Q17-MrgDetail!Q17-PBM!Q17</f>
        <v>-0.00100000000000033</v>
      </c>
      <c r="R17" s="36" t="n">
        <f aca="false">Achat!R17+PrdPipelinePetr!R17+PrdPipelineGaz!R17+PrdEntrepos!R17+PrdGaz!R17+PrdTransp!R17+PrdGros!R17+PrdDetail!R17-MrgPipelinePetr!R17-MrgPipelineGaz!R17-MrgEntr!R17-MrgGaz!R17-MrgTransp!R17-MrgTax!R17-MrgGros!R17-MrgDetail!R17-PBM!R17</f>
        <v>0.00100000000000011</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0999999999999945</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00100000000000011</v>
      </c>
      <c r="X17" s="36" t="n">
        <f aca="false">Achat!X17+PrdPipelinePetr!X17+PrdPipelineGaz!X17+PrdEntrepos!X17+PrdGaz!X17+PrdTransp!X17+PrdGros!X17+PrdDetail!X17-MrgPipelinePetr!X17-MrgPipelineGaz!X17-MrgEntr!X17-MrgGaz!X17-MrgTransp!X17-MrgTax!X17-MrgGros!X17-MrgDetail!X17-PBM!X17</f>
        <v>0.00100000000000011</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0000000000332</v>
      </c>
      <c r="AD17" s="36" t="n">
        <f aca="false">Achat!AD17+PrdPipelinePetr!AD17+PrdPipelineGaz!AD17+PrdEntrepos!AD17+PrdGaz!AD17+PrdTransp!AD17+PrdGros!AD17+PrdDetail!AD17-MrgPipelinePetr!AD17-MrgPipelineGaz!AD17-MrgEntr!AD17-MrgGaz!AD17-MrgTransp!AD17-MrgTax!AD17-MrgGros!AD17-MrgDetail!AD17-PBM!AD17</f>
        <v>-0.000999999999998558</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001</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100000000001899</v>
      </c>
      <c r="AN17" s="36" t="n">
        <f aca="false">Achat!AN17+PrdPipelinePetr!AN17+PrdPipelineGaz!AN17+PrdEntrepos!AN17+PrdGaz!AN17+PrdTransp!AN17+PrdGros!AN17+PrdDetail!AN17-MrgPipelinePetr!AN17-MrgPipelineGaz!AN17-MrgEntr!AN17-MrgGaz!AN17-MrgTransp!AN17-MrgTax!AN17-MrgGros!AN17-MrgDetail!AN17-PBM!AN17</f>
        <v>-0.00100000000000001</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00100000000000011</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100000000000061</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000999999999999996</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0999999999999959</v>
      </c>
      <c r="BD17" s="36" t="n">
        <f aca="false">Achat!BD17+PrdPipelinePetr!BD17+PrdPipelineGaz!BD17+PrdEntrepos!BD17+PrdGaz!BD17+PrdTransp!BD17+PrdGros!BD17+PrdDetail!BD17-MrgPipelinePetr!BD17-MrgPipelineGaz!BD17-MrgEntr!BD17-MrgGaz!BD17-MrgTransp!BD17-MrgTax!BD17-MrgGros!BD17-MrgDetail!BD17-PBM!BD17</f>
        <v>-0.00100000000000001</v>
      </c>
      <c r="BE17" s="36" t="n">
        <f aca="false">Achat!BE17+PrdPipelinePetr!BE17+PrdPipelineGaz!BE17+PrdEntrepos!BE17+PrdGaz!BE17+PrdTransp!BE17+PrdGros!BE17+PrdDetail!BE17-MrgPipelinePetr!BE17-MrgPipelineGaz!BE17-MrgEntr!BE17-MrgGaz!BE17-MrgTransp!BE17-MrgTax!BE17-MrgGros!BE17-MrgDetail!BE17-PBM!BE17</f>
        <v>0.00099999999999989</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2.85362011798185E-016</v>
      </c>
      <c r="BK17" s="36" t="n">
        <f aca="false">Achat!BK17+PrdPipelinePetr!BK17+PrdPipelineGaz!BK17+PrdEntrepos!BK17+PrdGaz!BK17+PrdTransp!BK17+PrdGros!BK17+PrdDetail!BK17-MrgPipelinePetr!BK17-MrgPipelineGaz!BK17-MrgEntr!BK17-MrgGaz!BK17-MrgTransp!BK17-MrgTax!BK17-MrgGros!BK17-MrgDetail!BK17-PBM!BK17</f>
        <v>0.00100000000000022</v>
      </c>
      <c r="BL17" s="36" t="n">
        <f aca="false">Achat!BL17+PrdPipelinePetr!BL17+PrdPipelineGaz!BL17+PrdEntrepos!BL17+PrdGaz!BL17+PrdTransp!BL17+PrdGros!BL17+PrdDetail!BL17-MrgPipelinePetr!BL17-MrgPipelineGaz!BL17-MrgEntr!BL17-MrgGaz!BL17-MrgTransp!BL17-MrgTax!BL17-MrgGros!BL17-MrgDetail!BL17-PBM!BL17</f>
        <v>0.000999999999997669</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001</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499999999998486</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0999999999997669</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001</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099999999999989</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477</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2.09901540593194E-016</v>
      </c>
      <c r="AR18" s="36" t="n">
        <f aca="false">Achat!AR18+PrdPipelinePetr!AR18+PrdPipelineGaz!AR18+PrdEntrepos!AR18+PrdGaz!AR18+PrdTransp!AR18+PrdGros!AR18+PrdDetail!AR18-MrgPipelinePetr!AR18-MrgPipelineGaz!AR18-MrgEntr!AR18-MrgGaz!AR18-MrgTransp!AR18-MrgTax!AR18-MrgGros!AR18-MrgDetail!AR18-PBM!AR18</f>
        <v>-4.26741975090295E-016</v>
      </c>
      <c r="AS18" s="36" t="n">
        <f aca="false">Achat!AS18+PrdPipelinePetr!AS18+PrdPipelineGaz!AS18+PrdEntrepos!AS18+PrdGaz!AS18+PrdTransp!AS18+PrdGros!AS18+PrdDetail!AS18-MrgPipelinePetr!AS18-MrgPipelineGaz!AS18-MrgEntr!AS18-MrgGaz!AS18-MrgTransp!AS18-MrgTax!AS18-MrgGros!AS18-MrgDetail!AS18-PBM!AS18</f>
        <v>-5.77662917500277E-016</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00100000000000011</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000999999999999862</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000999999999999999</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00099999999999989</v>
      </c>
      <c r="BE18" s="36" t="n">
        <f aca="false">Achat!BE18+PrdPipelinePetr!BE18+PrdPipelineGaz!BE18+PrdEntrepos!BE18+PrdGaz!BE18+PrdTransp!BE18+PrdGros!BE18+PrdDetail!BE18-MrgPipelinePetr!BE18-MrgPipelineGaz!BE18-MrgEntr!BE18-MrgGaz!BE18-MrgTransp!BE18-MrgTax!BE18-MrgGros!BE18-MrgDetail!BE18-PBM!BE18</f>
        <v>0.000999999999999446</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0999999999999668</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000999999999999973</v>
      </c>
      <c r="BL18" s="36" t="n">
        <f aca="false">Achat!BL18+PrdPipelinePetr!BL18+PrdPipelineGaz!BL18+PrdEntrepos!BL18+PrdGaz!BL18+PrdTransp!BL18+PrdGros!BL18+PrdDetail!BL18-MrgPipelinePetr!BL18-MrgPipelineGaz!BL18-MrgEntr!BL18-MrgGaz!BL18-MrgTransp!BL18-MrgTax!BL18-MrgGros!BL18-MrgDetail!BL18-PBM!BL18</f>
        <v>-0.00100000000000122</v>
      </c>
      <c r="BM18" s="36" t="n">
        <f aca="false">Achat!BM18+PrdPipelinePetr!BM18+PrdPipelineGaz!BM18+PrdEntrepos!BM18+PrdGaz!BM18+PrdTransp!BM18+PrdGros!BM18+PrdDetail!BM18-MrgPipelinePetr!BM18-MrgPipelineGaz!BM18-MrgEntr!BM18-MrgGaz!BM18-MrgTransp!BM18-MrgTax!BM18-MrgGros!BM18-MrgDetail!BM18-PBM!BM18</f>
        <v>-0.001</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0999999999996276</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00100000000000477</v>
      </c>
      <c r="AC19" s="36" t="n">
        <f aca="false">Achat!AC19+PrdPipelinePetr!AC19+PrdPipelineGaz!AC19+PrdEntrepos!AC19+PrdGaz!AC19+PrdTransp!AC19+PrdGros!AC19+PrdDetail!AC19-MrgPipelinePetr!AC19-MrgPipelineGaz!AC19-MrgEntr!AC19-MrgGaz!AC19-MrgTransp!AC19-MrgTax!AC19-MrgGros!AC19-MrgDetail!AC19-PBM!AC19</f>
        <v>0.00100000000000033</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200000000000511</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0999999999976353</v>
      </c>
      <c r="E20" s="36" t="n">
        <f aca="false">Achat!E20+PrdPipelinePetr!E20+PrdPipelineGaz!E20+PrdEntrepos!E20+PrdGaz!E20+PrdTransp!E20+PrdGros!E20+PrdDetail!E20-MrgPipelinePetr!E20-MrgPipelineGaz!E20-MrgEntr!E20-MrgGaz!E20-MrgTransp!E20-MrgTax!E20-MrgGros!E20-MrgDetail!E20-PBM!E20</f>
        <v>0.000999999999999446</v>
      </c>
      <c r="F20" s="36" t="n">
        <f aca="false">Achat!F20+PrdPipelinePetr!F20+PrdPipelineGaz!F20+PrdEntrepos!F20+PrdGaz!F20+PrdTransp!F20+PrdGros!F20+PrdDetail!F20-MrgPipelinePetr!F20-MrgPipelineGaz!F20-MrgEntr!F20-MrgGaz!F20-MrgTransp!F20-MrgTax!F20-MrgGros!F20-MrgDetail!F20-PBM!F20</f>
        <v>-0.00100000000000006</v>
      </c>
      <c r="G20" s="36" t="n">
        <f aca="false">Achat!G20+PrdPipelinePetr!G20+PrdPipelineGaz!G20+PrdEntrepos!G20+PrdGaz!G20+PrdTransp!G20+PrdGros!G20+PrdDetail!G20-MrgPipelinePetr!G20-MrgPipelineGaz!G20-MrgEntr!G20-MrgGaz!G20-MrgTransp!G20-MrgTax!G20-MrgGros!G20-MrgDetail!G20-PBM!G20</f>
        <v>-0.00100000000000011</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00100000000020373</v>
      </c>
      <c r="K20" s="36" t="n">
        <f aca="false">Achat!K20+PrdPipelinePetr!K20+PrdPipelineGaz!K20+PrdEntrepos!K20+PrdGaz!K20+PrdTransp!K20+PrdGros!K20+PrdDetail!K20-MrgPipelinePetr!K20-MrgPipelineGaz!K20-MrgEntr!K20-MrgGaz!K20-MrgTransp!K20-MrgTax!K20-MrgGros!K20-MrgDetail!K20-PBM!K20</f>
        <v>0.00099999998928979</v>
      </c>
      <c r="L20" s="36" t="n">
        <f aca="false">Achat!L20+PrdPipelinePetr!L20+PrdPipelineGaz!L20+PrdEntrepos!L20+PrdGaz!L20+PrdTransp!L20+PrdGros!L20+PrdDetail!L20-MrgPipelinePetr!L20-MrgPipelineGaz!L20-MrgEntr!L20-MrgGaz!L20-MrgTransp!L20-MrgTax!L20-MrgGros!L20-MrgDetail!L20-PBM!L20</f>
        <v>0.000999999999976353</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200000000000955</v>
      </c>
      <c r="O20" s="36" t="n">
        <f aca="false">Achat!O20+PrdPipelinePetr!O20+PrdPipelineGaz!O20+PrdEntrepos!O20+PrdGaz!O20+PrdTransp!O20+PrdGros!O20+PrdDetail!O20-MrgPipelinePetr!O20-MrgPipelineGaz!O20-MrgEntr!O20-MrgGaz!O20-MrgTransp!O20-MrgTax!O20-MrgGros!O20-MrgDetail!O20-PBM!O20</f>
        <v>-0.000999999999990564</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0999999999990564</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000999999999999446</v>
      </c>
      <c r="T20" s="36" t="n">
        <f aca="false">Achat!T20+PrdPipelinePetr!T20+PrdPipelineGaz!T20+PrdEntrepos!T20+PrdGaz!T20+PrdTransp!T20+PrdGros!T20+PrdDetail!T20-MrgPipelinePetr!T20-MrgPipelineGaz!T20-MrgEntr!T20-MrgGaz!T20-MrgTransp!T20-MrgTax!T20-MrgGros!T20-MrgDetail!T20-PBM!T20</f>
        <v>-0.000999999999976353</v>
      </c>
      <c r="U20" s="36" t="n">
        <f aca="false">Achat!U20+PrdPipelinePetr!U20+PrdPipelineGaz!U20+PrdEntrepos!U20+PrdGaz!U20+PrdTransp!U20+PrdGros!U20+PrdDetail!U20-MrgPipelinePetr!U20-MrgPipelineGaz!U20-MrgEntr!U20-MrgGaz!U20-MrgTransp!U20-MrgTax!U20-MrgGros!U20-MrgDetail!U20-PBM!U20</f>
        <v>0.000999999999999446</v>
      </c>
      <c r="V20" s="36" t="n">
        <f aca="false">Achat!V20+PrdPipelinePetr!V20+PrdPipelineGaz!V20+PrdEntrepos!V20+PrdGaz!V20+PrdTransp!V20+PrdGros!V20+PrdDetail!V20-MrgPipelinePetr!V20-MrgPipelineGaz!V20-MrgEntr!V20-MrgGaz!V20-MrgTransp!V20-MrgTax!V20-MrgGros!V20-MrgDetail!V20-PBM!V20</f>
        <v>-0.00199999999998113</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00100000000020373</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000999999999999446</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100000000020373</v>
      </c>
      <c r="AN20" s="36" t="n">
        <f aca="false">Achat!AN20+PrdPipelinePetr!AN20+PrdPipelineGaz!AN20+PrdEntrepos!AN20+PrdGaz!AN20+PrdTransp!AN20+PrdGros!AN20+PrdDetail!AN20-MrgPipelinePetr!AN20-MrgPipelineGaz!AN20-MrgEntr!AN20-MrgGaz!AN20-MrgTransp!AN20-MrgTax!AN20-MrgGros!AN20-MrgDetail!AN20-PBM!AN20</f>
        <v>0.00100000000000477</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99999999999889</v>
      </c>
      <c r="AQ20" s="36" t="n">
        <f aca="false">Achat!AQ20+PrdPipelinePetr!AQ20+PrdPipelineGaz!AQ20+PrdEntrepos!AQ20+PrdGaz!AQ20+PrdTransp!AQ20+PrdGros!AQ20+PrdDetail!AQ20-MrgPipelinePetr!AQ20-MrgPipelineGaz!AQ20-MrgEntr!AQ20-MrgGaz!AQ20-MrgTransp!AQ20-MrgTax!AQ20-MrgGros!AQ20-MrgDetail!AQ20-PBM!AQ20</f>
        <v>-0.00100000000000001</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00100000000020373</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000999999999990564</v>
      </c>
      <c r="AW20" s="36" t="n">
        <f aca="false">Achat!AW20+PrdPipelinePetr!AW20+PrdPipelineGaz!AW20+PrdEntrepos!AW20+PrdGaz!AW20+PrdTransp!AW20+PrdGros!AW20+PrdDetail!AW20-MrgPipelinePetr!AW20-MrgPipelineGaz!AW20-MrgEntr!AW20-MrgGaz!AW20-MrgTransp!AW20-MrgTax!AW20-MrgGros!AW20-MrgDetail!AW20-PBM!AW20</f>
        <v>0.000999999999997669</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199999999999534</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000999999999999945</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00100000000000011</v>
      </c>
      <c r="BE20" s="36" t="n">
        <f aca="false">Achat!BE20+PrdPipelinePetr!BE20+PrdPipelineGaz!BE20+PrdEntrepos!BE20+PrdGaz!BE20+PrdTransp!BE20+PrdGros!BE20+PrdDetail!BE20-MrgPipelinePetr!BE20-MrgPipelineGaz!BE20-MrgEntr!BE20-MrgGaz!BE20-MrgTransp!BE20-MrgTax!BE20-MrgGros!BE20-MrgDetail!BE20-PBM!BE20</f>
        <v>-0.000999999999997669</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000999999999976353</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000999999999862666</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100000001041413</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001</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00100000000000122</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100000000020373</v>
      </c>
      <c r="L21" s="36" t="n">
        <f aca="false">Achat!L21+PrdPipelinePetr!L21+PrdPipelineGaz!L21+PrdEntrepos!L21+PrdGaz!L21+PrdTransp!L21+PrdGros!L21+PrdDetail!L21-MrgPipelinePetr!L21-MrgPipelineGaz!L21-MrgEntr!L21-MrgGaz!L21-MrgTransp!L21-MrgTax!L21-MrgGros!L21-MrgDetail!L21-PBM!L21</f>
        <v>0.0010000000000332</v>
      </c>
      <c r="M21" s="36" t="n">
        <f aca="false">Achat!M21+PrdPipelinePetr!M21+PrdPipelineGaz!M21+PrdEntrepos!M21+PrdGaz!M21+PrdTransp!M21+PrdGros!M21+PrdDetail!M21-MrgPipelinePetr!M21-MrgPipelineGaz!M21-MrgEntr!M21-MrgGaz!M21-MrgTransp!M21-MrgTax!M21-MrgGros!M21-MrgDetail!M21-PBM!M21</f>
        <v>0.00100000000009004</v>
      </c>
      <c r="N21" s="36" t="n">
        <f aca="false">Achat!N21+PrdPipelinePetr!N21+PrdPipelineGaz!N21+PrdEntrepos!N21+PrdGaz!N21+PrdTransp!N21+PrdGros!N21+PrdDetail!N21-MrgPipelinePetr!N21-MrgPipelineGaz!N21-MrgEntr!N21-MrgGaz!N21-MrgTransp!N21-MrgTax!N21-MrgGros!N21-MrgDetail!N21-PBM!N21</f>
        <v>0.000999999999976353</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000999999999990564</v>
      </c>
      <c r="R21" s="36" t="n">
        <f aca="false">Achat!R21+PrdPipelinePetr!R21+PrdPipelineGaz!R21+PrdEntrepos!R21+PrdGaz!R21+PrdTransp!R21+PrdGros!R21+PrdDetail!R21-MrgPipelinePetr!R21-MrgPipelineGaz!R21-MrgEntr!R21-MrgGaz!R21-MrgTransp!R21-MrgTax!R21-MrgGros!R21-MrgDetail!R21-PBM!R21</f>
        <v>-0.000999999999990564</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000999999999976353</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0999999999999446</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0999999999294232</v>
      </c>
      <c r="AD21" s="36" t="n">
        <f aca="false">Achat!AD21+PrdPipelinePetr!AD21+PrdPipelineGaz!AD21+PrdEntrepos!AD21+PrdGaz!AD21+PrdTransp!AD21+PrdGros!AD21+PrdDetail!AD21-MrgPipelinePetr!AD21-MrgPipelineGaz!AD21-MrgEntr!AD21-MrgGaz!AD21-MrgTransp!AD21-MrgTax!AD21-MrgGros!AD21-MrgDetail!AD21-PBM!AD21</f>
        <v>-0.00100000000000477</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000999999999976353</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00100000000000033</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0999999999999446</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001</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6" t="n">
        <f aca="false">Achat!BF21+PrdPipelinePetr!BF21+PrdPipelineGaz!BF21+PrdEntrepos!BF21+PrdGaz!BF21+PrdTransp!BF21+PrdGros!BF21+PrdDetail!BF21-MrgPipelinePetr!BF21-MrgPipelineGaz!BF21-MrgEntr!BF21-MrgGaz!BF21-MrgTransp!BF21-MrgTax!BF21-MrgGros!BF21-MrgDetail!BF21-PBM!BF21</f>
        <v>-0.00099999999999989</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00099999999999989</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001</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300000000059864</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0999999999862666</v>
      </c>
      <c r="L22" s="36" t="n">
        <f aca="false">Achat!L22+PrdPipelinePetr!L22+PrdPipelineGaz!L22+PrdEntrepos!L22+PrdGaz!L22+PrdTransp!L22+PrdGros!L22+PrdDetail!L22-MrgPipelinePetr!L22-MrgPipelineGaz!L22-MrgEntr!L22-MrgGaz!L22-MrgTransp!L22-MrgTax!L22-MrgGros!L22-MrgDetail!L22-PBM!L22</f>
        <v>-0.000999999999947931</v>
      </c>
      <c r="M22" s="36" t="n">
        <f aca="false">Achat!M22+PrdPipelinePetr!M22+PrdPipelineGaz!M22+PrdEntrepos!M22+PrdGaz!M22+PrdTransp!M22+PrdGros!M22+PrdDetail!M22-MrgPipelinePetr!M22-MrgPipelineGaz!M22-MrgEntr!M22-MrgGaz!M22-MrgTransp!M22-MrgTax!M22-MrgGros!M22-MrgDetail!M22-PBM!M22</f>
        <v>-0.00100000000000477</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00099999999999989</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0999999999997669</v>
      </c>
      <c r="V22" s="36" t="n">
        <f aca="false">Achat!V22+PrdPipelinePetr!V22+PrdPipelineGaz!V22+PrdEntrepos!V22+PrdGaz!V22+PrdTransp!V22+PrdGros!V22+PrdDetail!V22-MrgPipelinePetr!V22-MrgPipelineGaz!V22-MrgEntr!V22-MrgGaz!V22-MrgTransp!V22-MrgTax!V22-MrgGros!V22-MrgDetail!V22-PBM!V22</f>
        <v>-0.00199999999999534</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0999999999999446</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00100000000000477</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00100000000000033</v>
      </c>
      <c r="AQ22" s="36" t="n">
        <f aca="false">Achat!AQ22+PrdPipelinePetr!AQ22+PrdPipelineGaz!AQ22+PrdEntrepos!AQ22+PrdGaz!AQ22+PrdTransp!AQ22+PrdGros!AQ22+PrdDetail!AQ22-MrgPipelinePetr!AQ22-MrgPipelineGaz!AQ22-MrgEntr!AQ22-MrgGaz!AQ22-MrgTransp!AQ22-MrgTax!AQ22-MrgGros!AQ22-MrgDetail!AQ22-PBM!AQ22</f>
        <v>0.001</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00100000000000122</v>
      </c>
      <c r="AY22" s="36" t="n">
        <f aca="false">Achat!AY22+PrdPipelinePetr!AY22+PrdPipelineGaz!AY22+PrdEntrepos!AY22+PrdGaz!AY22+PrdTransp!AY22+PrdGros!AY22+PrdDetail!AY22-MrgPipelinePetr!AY22-MrgPipelineGaz!AY22-MrgEntr!AY22-MrgGaz!AY22-MrgTransp!AY22-MrgTax!AY22-MrgGros!AY22-MrgDetail!AY22-PBM!AY22</f>
        <v>0.000999999999997669</v>
      </c>
      <c r="AZ22" s="36" t="n">
        <f aca="false">Achat!AZ22+PrdPipelinePetr!AZ22+PrdPipelineGaz!AZ22+PrdEntrepos!AZ22+PrdGaz!AZ22+PrdTransp!AZ22+PrdGros!AZ22+PrdDetail!AZ22-MrgPipelinePetr!AZ22-MrgPipelineGaz!AZ22-MrgEntr!AZ22-MrgGaz!AZ22-MrgTransp!AZ22-MrgTax!AZ22-MrgGros!AZ22-MrgDetail!AZ22-PBM!AZ22</f>
        <v>-0.00099999999999989</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099999999999989</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00100000000000122</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200000000000067</v>
      </c>
      <c r="BJ22" s="36"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00099999999999989</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001</v>
      </c>
      <c r="BN22" s="36" t="n">
        <f aca="false">Achat!BN22+PrdPipelinePetr!BN22+PrdPipelineGaz!BN22+PrdEntrepos!BN22+PrdGaz!BN22+PrdTransp!BN22+PrdGros!BN22+PrdDetail!BN22-MrgPipelinePetr!BN22-MrgPipelineGaz!BN22-MrgEntr!BN22-MrgGaz!BN22-MrgTransp!BN22-MrgTax!BN22-MrgGros!BN22-MrgDetail!BN22-PBM!BN22</f>
        <v>-0.001</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599999999981371</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0999999999990564</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0999999999976353</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099999998928979</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000999999999976353</v>
      </c>
      <c r="R23" s="36" t="n">
        <f aca="false">Achat!R23+PrdPipelinePetr!R23+PrdPipelineGaz!R23+PrdEntrepos!R23+PrdGaz!R23+PrdTransp!R23+PrdGros!R23+PrdDetail!R23-MrgPipelinePetr!R23-MrgPipelineGaz!R23-MrgEntr!R23-MrgGaz!R23-MrgTransp!R23-MrgTax!R23-MrgGros!R23-MrgDetail!R23-PBM!R23</f>
        <v>0.00100000000020373</v>
      </c>
      <c r="S23" s="36" t="n">
        <f aca="false">Achat!S23+PrdPipelinePetr!S23+PrdPipelineGaz!S23+PrdEntrepos!S23+PrdGaz!S23+PrdTransp!S23+PrdGros!S23+PrdDetail!S23-MrgPipelinePetr!S23-MrgPipelineGaz!S23-MrgEntr!S23-MrgGaz!S23-MrgTransp!S23-MrgTax!S23-MrgGros!S23-MrgDetail!S23-PBM!S23</f>
        <v>-0.000999999999997669</v>
      </c>
      <c r="T23" s="36" t="n">
        <f aca="false">Achat!T23+PrdPipelinePetr!T23+PrdPipelineGaz!T23+PrdEntrepos!T23+PrdGaz!T23+PrdTransp!T23+PrdGros!T23+PrdDetail!T23-MrgPipelinePetr!T23-MrgPipelineGaz!T23-MrgEntr!T23-MrgGaz!T23-MrgTransp!T23-MrgTax!T23-MrgGros!T23-MrgDetail!T23-PBM!T23</f>
        <v>0.00100000000009004</v>
      </c>
      <c r="U23" s="36" t="n">
        <f aca="false">Achat!U23+PrdPipelinePetr!U23+PrdPipelineGaz!U23+PrdEntrepos!U23+PrdGaz!U23+PrdTransp!U23+PrdGros!U23+PrdDetail!U23-MrgPipelinePetr!U23-MrgPipelineGaz!U23-MrgEntr!U23-MrgGaz!U23-MrgTransp!U23-MrgTax!U23-MrgGros!U23-MrgDetail!U23-PBM!U23</f>
        <v>-0.000999999999976353</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0999999996565748</v>
      </c>
      <c r="Y23" s="36" t="n">
        <f aca="false">Achat!Y23+PrdPipelinePetr!Y23+PrdPipelineGaz!Y23+PrdEntrepos!Y23+PrdGaz!Y23+PrdTransp!Y23+PrdGros!Y23+PrdDetail!Y23-MrgPipelinePetr!Y23-MrgPipelineGaz!Y23-MrgEntr!Y23-MrgGaz!Y23-MrgTransp!Y23-MrgTax!Y23-MrgGros!Y23-MrgDetail!Y23-PBM!Y23</f>
        <v>-0.00100000000020373</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19999999931315</v>
      </c>
      <c r="AD23" s="36" t="n">
        <f aca="false">Achat!AD23+PrdPipelinePetr!AD23+PrdPipelineGaz!AD23+PrdEntrepos!AD23+PrdGaz!AD23+PrdTransp!AD23+PrdGros!AD23+PrdDetail!AD23-MrgPipelinePetr!AD23-MrgPipelineGaz!AD23-MrgEntr!AD23-MrgGaz!AD23-MrgTransp!AD23-MrgTax!AD23-MrgGros!AD23-MrgDetail!AD23-PBM!AD23</f>
        <v>0.00100000000020373</v>
      </c>
      <c r="AE23" s="36" t="n">
        <f aca="false">Achat!AE23+PrdPipelinePetr!AE23+PrdPipelineGaz!AE23+PrdEntrepos!AE23+PrdGaz!AE23+PrdTransp!AE23+PrdGros!AE23+PrdDetail!AE23-MrgPipelinePetr!AE23-MrgPipelineGaz!AE23-MrgEntr!AE23-MrgGaz!AE23-MrgTransp!AE23-MrgTax!AE23-MrgGros!AE23-MrgDetail!AE23-PBM!AE23</f>
        <v>0.000999999999294232</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100000000000477</v>
      </c>
      <c r="AR23" s="36" t="n">
        <f aca="false">Achat!AR23+PrdPipelinePetr!AR23+PrdPipelineGaz!AR23+PrdEntrepos!AR23+PrdGaz!AR23+PrdTransp!AR23+PrdGros!AR23+PrdDetail!AR23-MrgPipelinePetr!AR23-MrgPipelineGaz!AR23-MrgEntr!AR23-MrgGaz!AR23-MrgTransp!AR23-MrgTax!AR23-MrgGros!AR23-MrgDetail!AR23-PBM!AR23</f>
        <v>-0.00100000000020373</v>
      </c>
      <c r="AS23" s="36" t="n">
        <f aca="false">Achat!AS23+PrdPipelinePetr!AS23+PrdPipelineGaz!AS23+PrdEntrepos!AS23+PrdGaz!AS23+PrdTransp!AS23+PrdGros!AS23+PrdDetail!AS23-MrgPipelinePetr!AS23-MrgPipelineGaz!AS23-MrgEntr!AS23-MrgGaz!AS23-MrgTransp!AS23-MrgTax!AS23-MrgGros!AS23-MrgDetail!AS23-PBM!AS23</f>
        <v>0.00100000000020373</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00100000000020373</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0999999999990564</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099999999974898</v>
      </c>
      <c r="BF23" s="36" t="n">
        <f aca="false">Achat!BF23+PrdPipelinePetr!BF23+PrdPipelineGaz!BF23+PrdEntrepos!BF23+PrdGaz!BF23+PrdTransp!BF23+PrdGros!BF23+PrdDetail!BF23-MrgPipelinePetr!BF23-MrgPipelineGaz!BF23-MrgEntr!BF23-MrgGaz!BF23-MrgTransp!BF23-MrgTax!BF23-MrgGros!BF23-MrgDetail!BF23-PBM!BF23</f>
        <v>-0.000999999999976353</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100000000020373</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100000000001343</v>
      </c>
      <c r="BN23" s="36" t="n">
        <f aca="false">Achat!BN23+PrdPipelinePetr!BN23+PrdPipelineGaz!BN23+PrdEntrepos!BN23+PrdGaz!BN23+PrdTransp!BN23+PrdGros!BN23+PrdDetail!BN23-MrgPipelinePetr!BN23-MrgPipelineGaz!BN23-MrgEntr!BN23-MrgGaz!BN23-MrgTransp!BN23-MrgTax!BN23-MrgGros!BN23-MrgDetail!BN23-PBM!BN23</f>
        <v>0.000999999999999779</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199999999937772</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10000000000332</v>
      </c>
      <c r="E24" s="36" t="n">
        <f aca="false">Achat!E24+PrdPipelinePetr!E24+PrdPipelineGaz!E24+PrdEntrepos!E24+PrdGaz!E24+PrdTransp!E24+PrdGros!E24+PrdDetail!E24-MrgPipelinePetr!E24-MrgPipelineGaz!E24-MrgEntr!E24-MrgGaz!E24-MrgTransp!E24-MrgTax!E24-MrgGros!E24-MrgDetail!E24-PBM!E24</f>
        <v>0.00199999999999889</v>
      </c>
      <c r="F24" s="36" t="n">
        <f aca="false">Achat!F24+PrdPipelinePetr!F24+PrdPipelineGaz!F24+PrdEntrepos!F24+PrdGaz!F24+PrdTransp!F24+PrdGros!F24+PrdDetail!F24-MrgPipelinePetr!F24-MrgPipelineGaz!F24-MrgEntr!F24-MrgGaz!F24-MrgTransp!F24-MrgTax!F24-MrgGros!F24-MrgDetail!F24-PBM!F24</f>
        <v>0.001</v>
      </c>
      <c r="G24" s="36" t="n">
        <f aca="false">Achat!G24+PrdPipelinePetr!G24+PrdPipelineGaz!G24+PrdEntrepos!G24+PrdGaz!G24+PrdTransp!G24+PrdGros!G24+PrdDetail!G24-MrgPipelinePetr!G24-MrgPipelineGaz!G24-MrgEntr!G24-MrgGaz!G24-MrgTransp!G24-MrgTax!G24-MrgGros!G24-MrgDetail!G24-PBM!G24</f>
        <v>0.00100000000000122</v>
      </c>
      <c r="H24" s="36" t="n">
        <f aca="false">Achat!H24+PrdPipelinePetr!H24+PrdPipelineGaz!H24+PrdEntrepos!H24+PrdGaz!H24+PrdTransp!H24+PrdGros!H24+PrdDetail!H24-MrgPipelinePetr!H24-MrgPipelineGaz!H24-MrgEntr!H24-MrgGaz!H24-MrgTransp!H24-MrgTax!H24-MrgGros!H24-MrgDetail!H24-PBM!H24</f>
        <v>-0.0010000000000332</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0999999999976353</v>
      </c>
      <c r="M24" s="36" t="n">
        <f aca="false">Achat!M24+PrdPipelinePetr!M24+PrdPipelineGaz!M24+PrdEntrepos!M24+PrdGaz!M24+PrdTransp!M24+PrdGros!M24+PrdDetail!M24-MrgPipelinePetr!M24-MrgPipelineGaz!M24-MrgEntr!M24-MrgGaz!M24-MrgTransp!M24-MrgTax!M24-MrgGros!M24-MrgDetail!M24-PBM!M24</f>
        <v>-0.00099999999991951</v>
      </c>
      <c r="N24" s="36" t="n">
        <f aca="false">Achat!N24+PrdPipelinePetr!N24+PrdPipelineGaz!N24+PrdEntrepos!N24+PrdGaz!N24+PrdTransp!N24+PrdGros!N24+PrdDetail!N24-MrgPipelinePetr!N24-MrgPipelineGaz!N24-MrgEntr!N24-MrgGaz!N24-MrgTransp!N24-MrgTax!N24-MrgGros!N24-MrgDetail!N24-PBM!N24</f>
        <v>0.00100000000009004</v>
      </c>
      <c r="O24" s="36" t="n">
        <f aca="false">Achat!O24+PrdPipelinePetr!O24+PrdPipelineGaz!O24+PrdEntrepos!O24+PrdGaz!O24+PrdTransp!O24+PrdGros!O24+PrdDetail!O24-MrgPipelinePetr!O24-MrgPipelineGaz!O24-MrgEntr!O24-MrgGaz!O24-MrgTransp!O24-MrgTax!O24-MrgGros!O24-MrgDetail!O24-PBM!O24</f>
        <v>0.0010000000000332</v>
      </c>
      <c r="P24" s="36" t="n">
        <f aca="false">Achat!P24+PrdPipelinePetr!P24+PrdPipelineGaz!P24+PrdEntrepos!P24+PrdGaz!P24+PrdTransp!P24+PrdGros!P24+PrdDetail!P24-MrgPipelinePetr!P24-MrgPipelineGaz!P24-MrgEntr!P24-MrgGaz!P24-MrgTransp!P24-MrgTax!P24-MrgGros!P24-MrgDetail!P24-PBM!P24</f>
        <v>-0.000999999999862666</v>
      </c>
      <c r="Q24" s="36" t="n">
        <f aca="false">Achat!Q24+PrdPipelinePetr!Q24+PrdPipelineGaz!Q24+PrdEntrepos!Q24+PrdGaz!Q24+PrdTransp!Q24+PrdGros!Q24+PrdDetail!Q24-MrgPipelinePetr!Q24-MrgPipelineGaz!Q24-MrgEntr!Q24-MrgGaz!Q24-MrgTransp!Q24-MrgTax!Q24-MrgGros!Q24-MrgDetail!Q24-PBM!Q24</f>
        <v>0.000999999999976353</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00099999999999989</v>
      </c>
      <c r="T24" s="36" t="n">
        <f aca="false">Achat!T24+PrdPipelinePetr!T24+PrdPipelineGaz!T24+PrdEntrepos!T24+PrdGaz!T24+PrdTransp!T24+PrdGros!T24+PrdDetail!T24-MrgPipelinePetr!T24-MrgPipelineGaz!T24-MrgEntr!T24-MrgGaz!T24-MrgTransp!T24-MrgTax!T24-MrgGros!T24-MrgDetail!T24-PBM!T24</f>
        <v>0.0010000000000332</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000999999999976353</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0999999999990564</v>
      </c>
      <c r="AB24" s="36" t="n">
        <f aca="false">Achat!AB24+PrdPipelinePetr!AB24+PrdPipelineGaz!AB24+PrdEntrepos!AB24+PrdGaz!AB24+PrdTransp!AB24+PrdGros!AB24+PrdDetail!AB24-MrgPipelinePetr!AB24-MrgPipelineGaz!AB24-MrgEntr!AB24-MrgGaz!AB24-MrgTransp!AB24-MrgTax!AB24-MrgGros!AB24-MrgDetail!AB24-PBM!AB24</f>
        <v>0.00100000000020373</v>
      </c>
      <c r="AC24" s="36" t="n">
        <f aca="false">Achat!AC24+PrdPipelinePetr!AC24+PrdPipelineGaz!AC24+PrdEntrepos!AC24+PrdGaz!AC24+PrdTransp!AC24+PrdGros!AC24+PrdDetail!AC24-MrgPipelinePetr!AC24-MrgPipelineGaz!AC24-MrgEntr!AC24-MrgGaz!AC24-MrgTransp!AC24-MrgTax!AC24-MrgGros!AC24-MrgDetail!AC24-PBM!AC24</f>
        <v>-0.00100000000020373</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100000000009004</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001</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100000000000477</v>
      </c>
      <c r="BA24" s="36" t="n">
        <f aca="false">Achat!BA24+PrdPipelinePetr!BA24+PrdPipelineGaz!BA24+PrdEntrepos!BA24+PrdGaz!BA24+PrdTransp!BA24+PrdGros!BA24+PrdDetail!BA24-MrgPipelinePetr!BA24-MrgPipelineGaz!BA24-MrgEntr!BA24-MrgGaz!BA24-MrgTransp!BA24-MrgTax!BA24-MrgGros!BA24-MrgDetail!BA24-PBM!BA24</f>
        <v>0.000999999999997669</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000999999999997669</v>
      </c>
      <c r="BE24" s="36" t="n">
        <f aca="false">Achat!BE24+PrdPipelinePetr!BE24+PrdPipelineGaz!BE24+PrdEntrepos!BE24+PrdGaz!BE24+PrdTransp!BE24+PrdGros!BE24+PrdDetail!BE24-MrgPipelinePetr!BE24-MrgPipelineGaz!BE24-MrgEntr!BE24-MrgGaz!BE24-MrgTransp!BE24-MrgTax!BE24-MrgGros!BE24-MrgDetail!BE24-PBM!BE24</f>
        <v>-0.00100000000000477</v>
      </c>
      <c r="BF24" s="36" t="n">
        <f aca="false">Achat!BF24+PrdPipelinePetr!BF24+PrdPipelineGaz!BF24+PrdEntrepos!BF24+PrdGaz!BF24+PrdTransp!BF24+PrdGros!BF24+PrdDetail!BF24-MrgPipelinePetr!BF24-MrgPipelineGaz!BF24-MrgEntr!BF24-MrgGaz!BF24-MrgTransp!BF24-MrgTax!BF24-MrgGros!BF24-MrgDetail!BF24-PBM!BF24</f>
        <v>-0.00100000000000477</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00100000000000477</v>
      </c>
      <c r="BK24" s="36" t="n">
        <f aca="false">Achat!BK24+PrdPipelinePetr!BK24+PrdPipelineGaz!BK24+PrdEntrepos!BK24+PrdGaz!BK24+PrdTransp!BK24+PrdGros!BK24+PrdDetail!BK24-MrgPipelinePetr!BK24-MrgPipelineGaz!BK24-MrgEntr!BK24-MrgGaz!BK24-MrgTransp!BK24-MrgTax!BK24-MrgGros!BK24-MrgDetail!BK24-PBM!BK24</f>
        <v>-0.000999999999862666</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00100000000000078</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600000000032619</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100000000000477</v>
      </c>
      <c r="E25" s="36" t="n">
        <f aca="false">Achat!E25+PrdPipelinePetr!E25+PrdPipelineGaz!E25+PrdEntrepos!E25+PrdGaz!E25+PrdTransp!E25+PrdGros!E25+PrdDetail!E25-MrgPipelinePetr!E25-MrgPipelineGaz!E25-MrgEntr!E25-MrgGaz!E25-MrgTransp!E25-MrgTax!E25-MrgGros!E25-MrgDetail!E25-PBM!E25</f>
        <v>0.000999999999999446</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100000000000122</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0010000000000332</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000999999999976353</v>
      </c>
      <c r="O25" s="36" t="n">
        <f aca="false">Achat!O25+PrdPipelinePetr!O25+PrdPipelineGaz!O25+PrdEntrepos!O25+PrdGaz!O25+PrdTransp!O25+PrdGros!O25+PrdDetail!O25-MrgPipelinePetr!O25-MrgPipelineGaz!O25-MrgEntr!O25-MrgGaz!O25-MrgTransp!O25-MrgTax!O25-MrgGros!O25-MrgDetail!O25-PBM!O25</f>
        <v>-0.0010000000000332</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0010000000000332</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00000000009004</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0999999999976353</v>
      </c>
      <c r="Y25" s="36" t="n">
        <f aca="false">Achat!Y25+PrdPipelinePetr!Y25+PrdPipelineGaz!Y25+PrdEntrepos!Y25+PrdGaz!Y25+PrdTransp!Y25+PrdGros!Y25+PrdDetail!Y25-MrgPipelinePetr!Y25-MrgPipelineGaz!Y25-MrgEntr!Y25-MrgGaz!Y25-MrgTransp!Y25-MrgTax!Y25-MrgGros!Y25-MrgDetail!Y25-PBM!Y25</f>
        <v>0.000999999999976353</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6565748</v>
      </c>
      <c r="AD25" s="36" t="n">
        <f aca="false">Achat!AD25+PrdPipelinePetr!AD25+PrdPipelineGaz!AD25+PrdEntrepos!AD25+PrdGaz!AD25+PrdTransp!AD25+PrdGros!AD25+PrdDetail!AD25-MrgPipelinePetr!AD25-MrgPipelineGaz!AD25-MrgEntr!AD25-MrgGaz!AD25-MrgTransp!AD25-MrgTax!AD25-MrgGros!AD25-MrgDetail!AD25-PBM!AD25</f>
        <v>-0.00100000000020373</v>
      </c>
      <c r="AE25" s="36" t="n">
        <f aca="false">Achat!AE25+PrdPipelinePetr!AE25+PrdPipelineGaz!AE25+PrdEntrepos!AE25+PrdGaz!AE25+PrdTransp!AE25+PrdGros!AE25+PrdDetail!AE25-MrgPipelinePetr!AE25-MrgPipelineGaz!AE25-MrgEntr!AE25-MrgGaz!AE25-MrgTransp!AE25-MrgTax!AE25-MrgGros!AE25-MrgDetail!AE25-PBM!AE25</f>
        <v>0.00100000000000477</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0999999999976353</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0999999999990564</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0999999999990564</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000999999999999446</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000999999999997669</v>
      </c>
      <c r="BK25" s="36" t="n">
        <f aca="false">Achat!BK25+PrdPipelinePetr!BK25+PrdPipelineGaz!BK25+PrdEntrepos!BK25+PrdGaz!BK25+PrdTransp!BK25+PrdGros!BK25+PrdDetail!BK25-MrgPipelinePetr!BK25-MrgPipelineGaz!BK25-MrgEntr!BK25-MrgGaz!BK25-MrgTransp!BK25-MrgTax!BK25-MrgGros!BK25-MrgDetail!BK25-PBM!BK25</f>
        <v>0.0010000000000332</v>
      </c>
      <c r="BL25" s="36" t="n">
        <f aca="false">Achat!BL25+PrdPipelinePetr!BL25+PrdPipelineGaz!BL25+PrdEntrepos!BL25+PrdGaz!BL25+PrdTransp!BL25+PrdGros!BL25+PrdDetail!BL25-MrgPipelinePetr!BL25-MrgPipelineGaz!BL25-MrgEntr!BL25-MrgGaz!BL25-MrgTransp!BL25-MrgTax!BL25-MrgGros!BL25-MrgDetail!BL25-PBM!BL25</f>
        <v>-0.000999999999976353</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399999999647349</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00100000000000477</v>
      </c>
      <c r="E26" s="36" t="n">
        <f aca="false">Achat!E26+PrdPipelinePetr!E26+PrdPipelineGaz!E26+PrdEntrepos!E26+PrdGaz!E26+PrdTransp!E26+PrdGros!E26+PrdDetail!E26-MrgPipelinePetr!E26-MrgPipelineGaz!E26-MrgEntr!E26-MrgGaz!E26-MrgTransp!E26-MrgTax!E26-MrgGros!E26-MrgDetail!E26-PBM!E26</f>
        <v>0.00200000000000244</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00100000000000477</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100000000009004</v>
      </c>
      <c r="N26" s="36" t="n">
        <f aca="false">Achat!N26+PrdPipelinePetr!N26+PrdPipelineGaz!N26+PrdEntrepos!N26+PrdGaz!N26+PrdTransp!N26+PrdGros!N26+PrdDetail!N26-MrgPipelinePetr!N26-MrgPipelineGaz!N26-MrgEntr!N26-MrgGaz!N26-MrgTransp!N26-MrgTax!N26-MrgGros!N26-MrgDetail!N26-PBM!N26</f>
        <v>0.00100000000111322</v>
      </c>
      <c r="O26" s="36" t="n">
        <f aca="false">Achat!O26+PrdPipelinePetr!O26+PrdPipelineGaz!O26+PrdEntrepos!O26+PrdGaz!O26+PrdTransp!O26+PrdGros!O26+PrdDetail!O26-MrgPipelinePetr!O26-MrgPipelineGaz!O26-MrgEntr!O26-MrgGaz!O26-MrgTransp!O26-MrgTax!O26-MrgGros!O26-MrgDetail!O26-PBM!O26</f>
        <v>0.0010000000000332</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000999999999999446</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199999999949796</v>
      </c>
      <c r="AD26" s="36" t="n">
        <f aca="false">Achat!AD26+PrdPipelinePetr!AD26+PrdPipelineGaz!AD26+PrdEntrepos!AD26+PrdGaz!AD26+PrdTransp!AD26+PrdGros!AD26+PrdDetail!AD26-MrgPipelinePetr!AD26-MrgPipelineGaz!AD26-MrgEntr!AD26-MrgGaz!AD26-MrgTransp!AD26-MrgTax!AD26-MrgGros!AD26-MrgDetail!AD26-PBM!AD26</f>
        <v>0.00100000000000477</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0010000000000332</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00099999999974898</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100000000009004</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00100000000000122</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100000000000477</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000999999999976353</v>
      </c>
      <c r="BK26" s="36" t="n">
        <f aca="false">Achat!BK26+PrdPipelinePetr!BK26+PrdPipelineGaz!BK26+PrdEntrepos!BK26+PrdGaz!BK26+PrdTransp!BK26+PrdGros!BK26+PrdDetail!BK26-MrgPipelinePetr!BK26-MrgPipelineGaz!BK26-MrgEntr!BK26-MrgGaz!BK26-MrgTransp!BK26-MrgTax!BK26-MrgGros!BK26-MrgDetail!BK26-PBM!BK26</f>
        <v>0.000999999999862666</v>
      </c>
      <c r="BL26" s="36" t="n">
        <f aca="false">Achat!BL26+PrdPipelinePetr!BL26+PrdPipelineGaz!BL26+PrdEntrepos!BL26+PrdGaz!BL26+PrdTransp!BL26+PrdGros!BL26+PrdDetail!BL26-MrgPipelinePetr!BL26-MrgPipelineGaz!BL26-MrgEntr!BL26-MrgGaz!BL26-MrgTransp!BL26-MrgTax!BL26-MrgGros!BL26-MrgDetail!BL26-PBM!BL26</f>
        <v>-0.00100000000020373</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11000000000303</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100000000000477</v>
      </c>
      <c r="E27" s="36" t="n">
        <f aca="false">Achat!E27+PrdPipelinePetr!E27+PrdPipelineGaz!E27+PrdEntrepos!E27+PrdGaz!E27+PrdTransp!E27+PrdGros!E27+PrdDetail!E27-MrgPipelinePetr!E27-MrgPipelineGaz!E27-MrgEntr!E27-MrgGaz!E27-MrgTransp!E27-MrgTax!E27-MrgGros!E27-MrgDetail!E27-PBM!E27</f>
        <v>-0.000999999999999446</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00000000000011</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100000000020373</v>
      </c>
      <c r="L27" s="36" t="n">
        <f aca="false">Achat!L27+PrdPipelinePetr!L27+PrdPipelineGaz!L27+PrdEntrepos!L27+PrdGaz!L27+PrdTransp!L27+PrdGros!L27+PrdDetail!L27-MrgPipelinePetr!L27-MrgPipelineGaz!L27-MrgEntr!L27-MrgGaz!L27-MrgTransp!L27-MrgTax!L27-MrgGros!L27-MrgDetail!L27-PBM!L27</f>
        <v>-0.000999999999976353</v>
      </c>
      <c r="M27" s="36" t="n">
        <f aca="false">Achat!M27+PrdPipelinePetr!M27+PrdPipelineGaz!M27+PrdEntrepos!M27+PrdGaz!M27+PrdTransp!M27+PrdGros!M27+PrdDetail!M27-MrgPipelinePetr!M27-MrgPipelineGaz!M27-MrgEntr!M27-MrgGaz!M27-MrgTransp!M27-MrgTax!M27-MrgGros!M27-MrgDetail!M27-PBM!M27</f>
        <v>-0.00200000000006639</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00100000000065847</v>
      </c>
      <c r="Q27" s="36" t="n">
        <f aca="false">Achat!Q27+PrdPipelinePetr!Q27+PrdPipelineGaz!Q27+PrdEntrepos!Q27+PrdGaz!Q27+PrdTransp!Q27+PrdGros!Q27+PrdDetail!Q27-MrgPipelinePetr!Q27-MrgPipelineGaz!Q27-MrgEntr!Q27-MrgGaz!Q27-MrgTransp!Q27-MrgTax!Q27-MrgGros!Q27-MrgDetail!Q27-PBM!Q27</f>
        <v>0.000999999999521606</v>
      </c>
      <c r="R27" s="36" t="n">
        <f aca="false">Achat!R27+PrdPipelinePetr!R27+PrdPipelineGaz!R27+PrdEntrepos!R27+PrdGaz!R27+PrdTransp!R27+PrdGros!R27+PrdDetail!R27-MrgPipelinePetr!R27-MrgPipelineGaz!R27-MrgEntr!R27-MrgGaz!R27-MrgTransp!R27-MrgTax!R27-MrgGros!R27-MrgDetail!R27-PBM!R27</f>
        <v>-0.0010000000000332</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00000000001899</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100000000000477</v>
      </c>
      <c r="X27" s="36" t="n">
        <f aca="false">Achat!X27+PrdPipelinePetr!X27+PrdPipelineGaz!X27+PrdEntrepos!X27+PrdGaz!X27+PrdTransp!X27+PrdGros!X27+PrdDetail!X27-MrgPipelinePetr!X27-MrgPipelineGaz!X27-MrgEntr!X27-MrgGaz!X27-MrgTransp!X27-MrgTax!X27-MrgGros!X27-MrgDetail!X27-PBM!X27</f>
        <v>-0.00099999999974898</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76353</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000999999999976353</v>
      </c>
      <c r="AE27" s="36" t="n">
        <f aca="false">Achat!AE27+PrdPipelinePetr!AE27+PrdPipelineGaz!AE27+PrdEntrepos!AE27+PrdGaz!AE27+PrdTransp!AE27+PrdGros!AE27+PrdDetail!AE27-MrgPipelinePetr!AE27-MrgPipelineGaz!AE27-MrgEntr!AE27-MrgGaz!AE27-MrgTransp!AE27-MrgTax!AE27-MrgGros!AE27-MrgDetail!AE27-PBM!AE27</f>
        <v>-0.00100000000009004</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0999999999997669</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199999999998113</v>
      </c>
      <c r="AQ27" s="36" t="n">
        <f aca="false">Achat!AQ27+PrdPipelinePetr!AQ27+PrdPipelineGaz!AQ27+PrdEntrepos!AQ27+PrdGaz!AQ27+PrdTransp!AQ27+PrdGros!AQ27+PrdDetail!AQ27-MrgPipelinePetr!AQ27-MrgPipelineGaz!AQ27-MrgEntr!AQ27-MrgGaz!AQ27-MrgTransp!AQ27-MrgTax!AQ27-MrgGros!AQ27-MrgDetail!AQ27-PBM!AQ27</f>
        <v>-0.000999999999997669</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00100000000009004</v>
      </c>
      <c r="AW27" s="36" t="n">
        <f aca="false">Achat!AW27+PrdPipelinePetr!AW27+PrdPipelineGaz!AW27+PrdEntrepos!AW27+PrdGaz!AW27+PrdTransp!AW27+PrdGros!AW27+PrdDetail!AW27-MrgPipelinePetr!AW27-MrgPipelineGaz!AW27-MrgEntr!AW27-MrgGaz!AW27-MrgTransp!AW27-MrgTax!AW27-MrgGros!AW27-MrgDetail!AW27-PBM!AW27</f>
        <v>-0.0010000000000332</v>
      </c>
      <c r="AX27" s="36" t="n">
        <f aca="false">Achat!AX27+PrdPipelinePetr!AX27+PrdPipelineGaz!AX27+PrdEntrepos!AX27+PrdGaz!AX27+PrdTransp!AX27+PrdGros!AX27+PrdDetail!AX27-MrgPipelinePetr!AX27-MrgPipelineGaz!AX27-MrgEntr!AX27-MrgGaz!AX27-MrgTransp!AX27-MrgTax!AX27-MrgGros!AX27-MrgDetail!AX27-PBM!AX27</f>
        <v>-0.00100000000020373</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0999999999999446</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00000000000477</v>
      </c>
      <c r="BD27" s="36" t="n">
        <f aca="false">Achat!BD27+PrdPipelinePetr!BD27+PrdPipelineGaz!BD27+PrdEntrepos!BD27+PrdGaz!BD27+PrdTransp!BD27+PrdGros!BD27+PrdDetail!BD27-MrgPipelinePetr!BD27-MrgPipelineGaz!BD27-MrgEntr!BD27-MrgGaz!BD27-MrgTransp!BD27-MrgTax!BD27-MrgGros!BD27-MrgDetail!BD27-PBM!BD27</f>
        <v>-0.000999999999999446</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000999999999976353</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0999999999976353</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10000000000332</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00100000000000122</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119999999998341</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00099999999999989</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0010000000000332</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100000000020373</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00099999999974898</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000999999999976353</v>
      </c>
      <c r="W28" s="36" t="n">
        <f aca="false">Achat!W28+PrdPipelinePetr!W28+PrdPipelineGaz!W28+PrdEntrepos!W28+PrdGaz!W28+PrdTransp!W28+PrdGros!W28+PrdDetail!W28-MrgPipelinePetr!W28-MrgPipelineGaz!W28-MrgEntr!W28-MrgGaz!W28-MrgTransp!W28-MrgTax!W28-MrgGros!W28-MrgDetail!W28-PBM!W28</f>
        <v>0.00100000000009004</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00100000000020373</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00100000000000477</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001</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00100000000000477</v>
      </c>
      <c r="AR28" s="36" t="n">
        <f aca="false">Achat!AR28+PrdPipelinePetr!AR28+PrdPipelineGaz!AR28+PrdEntrepos!AR28+PrdGaz!AR28+PrdTransp!AR28+PrdGros!AR28+PrdDetail!AR28-MrgPipelinePetr!AR28-MrgPipelineGaz!AR28-MrgEntr!AR28-MrgGaz!AR28-MrgTransp!AR28-MrgTax!AR28-MrgGros!AR28-MrgDetail!AR28-PBM!AR28</f>
        <v>0.000999999999976353</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00100000000020373</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00100000000020373</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00099999999974898</v>
      </c>
      <c r="AY28" s="36" t="n">
        <f aca="false">Achat!AY28+PrdPipelinePetr!AY28+PrdPipelineGaz!AY28+PrdEntrepos!AY28+PrdGaz!AY28+PrdTransp!AY28+PrdGros!AY28+PrdDetail!AY28-MrgPipelinePetr!AY28-MrgPipelineGaz!AY28-MrgEntr!AY28-MrgGaz!AY28-MrgTransp!AY28-MrgTax!AY28-MrgGros!AY28-MrgDetail!AY28-PBM!AY28</f>
        <v>-0.00100000000020373</v>
      </c>
      <c r="AZ28" s="36" t="n">
        <f aca="false">Achat!AZ28+PrdPipelinePetr!AZ28+PrdPipelineGaz!AZ28+PrdEntrepos!AZ28+PrdGaz!AZ28+PrdTransp!AZ28+PrdGros!AZ28+PrdDetail!AZ28-MrgPipelinePetr!AZ28-MrgPipelineGaz!AZ28-MrgEntr!AZ28-MrgGaz!AZ28-MrgTransp!AZ28-MrgTax!AZ28-MrgGros!AZ28-MrgDetail!AZ28-PBM!AZ28</f>
        <v>-0.00100000000000477</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00100000000000477</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100000000020373</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599999999991507</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00100000000000033</v>
      </c>
      <c r="H29" s="36" t="n">
        <f aca="false">Achat!H29+PrdPipelinePetr!H29+PrdPipelineGaz!H29+PrdEntrepos!H29+PrdGaz!H29+PrdTransp!H29+PrdGros!H29+PrdDetail!H29-MrgPipelinePetr!H29-MrgPipelineGaz!H29-MrgEntr!H29-MrgGaz!H29-MrgTransp!H29-MrgTax!H29-MrgGros!H29-MrgDetail!H29-PBM!H29</f>
        <v>0.0010000000000332</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00099999999974898</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0999999999976353</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10000000000332</v>
      </c>
      <c r="U29" s="36" t="n">
        <f aca="false">Achat!U29+PrdPipelinePetr!U29+PrdPipelineGaz!U29+PrdEntrepos!U29+PrdGaz!U29+PrdTransp!U29+PrdGros!U29+PrdDetail!U29-MrgPipelinePetr!U29-MrgPipelineGaz!U29-MrgEntr!U29-MrgGaz!U29-MrgTransp!U29-MrgTax!U29-MrgGros!U29-MrgDetail!U29-PBM!U29</f>
        <v>0.000999999999976353</v>
      </c>
      <c r="V29" s="36" t="n">
        <f aca="false">Achat!V29+PrdPipelinePetr!V29+PrdPipelineGaz!V29+PrdEntrepos!V29+PrdGaz!V29+PrdTransp!V29+PrdGros!V29+PrdDetail!V29-MrgPipelinePetr!V29-MrgPipelineGaz!V29-MrgEntr!V29-MrgGaz!V29-MrgTransp!V29-MrgTax!V29-MrgGros!V29-MrgDetail!V29-PBM!V29</f>
        <v>0.00100000000000477</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00100000000000477</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100000000020373</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0999999999976353</v>
      </c>
      <c r="AQ29" s="36" t="n">
        <f aca="false">Achat!AQ29+PrdPipelinePetr!AQ29+PrdPipelineGaz!AQ29+PrdEntrepos!AQ29+PrdGaz!AQ29+PrdTransp!AQ29+PrdGros!AQ29+PrdDetail!AQ29-MrgPipelinePetr!AQ29-MrgPipelineGaz!AQ29-MrgEntr!AQ29-MrgGaz!AQ29-MrgTransp!AQ29-MrgTax!AQ29-MrgGros!AQ29-MrgDetail!AQ29-PBM!AQ29</f>
        <v>-0.00100000000000477</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0010000000000332</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7669</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100000000000477</v>
      </c>
      <c r="BJ29" s="36" t="n">
        <f aca="false">Achat!BJ29+PrdPipelinePetr!BJ29+PrdPipelineGaz!BJ29+PrdEntrepos!BJ29+PrdGaz!BJ29+PrdTransp!BJ29+PrdGros!BJ29+PrdDetail!BJ29-MrgPipelinePetr!BJ29-MrgPipelineGaz!BJ29-MrgEntr!BJ29-MrgGaz!BJ29-MrgTransp!BJ29-MrgTax!BJ29-MrgGros!BJ29-MrgDetail!BJ29-PBM!BJ29</f>
        <v>0.000999999999999446</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00200000000000955</v>
      </c>
      <c r="BM29" s="36" t="n">
        <f aca="false">Achat!BM29+PrdPipelinePetr!BM29+PrdPipelineGaz!BM29+PrdEntrepos!BM29+PrdGaz!BM29+PrdTransp!BM29+PrdGros!BM29+PrdDetail!BM29-MrgPipelinePetr!BM29-MrgPipelineGaz!BM29-MrgEntr!BM29-MrgGaz!BM29-MrgTransp!BM29-MrgTax!BM29-MrgGros!BM29-MrgDetail!BM29-PBM!BM29</f>
        <v>0.00100000000000033</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399999999955725</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0999999999999446</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100000000000477</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000999999999976353</v>
      </c>
      <c r="P30" s="36" t="n">
        <f aca="false">Achat!P30+PrdPipelinePetr!P30+PrdPipelineGaz!P30+PrdEntrepos!P30+PrdGaz!P30+PrdTransp!P30+PrdGros!P30+PrdDetail!P30-MrgPipelinePetr!P30-MrgPipelineGaz!P30-MrgEntr!P30-MrgGaz!P30-MrgTransp!P30-MrgTax!P30-MrgGros!P30-MrgDetail!P30-PBM!P30</f>
        <v>0.00099999999974898</v>
      </c>
      <c r="Q30" s="36" t="n">
        <f aca="false">Achat!Q30+PrdPipelinePetr!Q30+PrdPipelineGaz!Q30+PrdEntrepos!Q30+PrdGaz!Q30+PrdTransp!Q30+PrdGros!Q30+PrdDetail!Q30-MrgPipelinePetr!Q30-MrgPipelineGaz!Q30-MrgEntr!Q30-MrgGaz!Q30-MrgTransp!Q30-MrgTax!Q30-MrgGros!Q30-MrgDetail!Q30-PBM!Q30</f>
        <v>0.000999999999976353</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10000000000332</v>
      </c>
      <c r="U30" s="36" t="n">
        <f aca="false">Achat!U30+PrdPipelinePetr!U30+PrdPipelineGaz!U30+PrdEntrepos!U30+PrdGaz!U30+PrdTransp!U30+PrdGros!U30+PrdDetail!U30-MrgPipelinePetr!U30-MrgPipelineGaz!U30-MrgEntr!U30-MrgGaz!U30-MrgTransp!U30-MrgTax!U30-MrgGros!U30-MrgDetail!U30-PBM!U30</f>
        <v>-0.0010000000000332</v>
      </c>
      <c r="V30" s="36" t="n">
        <f aca="false">Achat!V30+PrdPipelinePetr!V30+PrdPipelineGaz!V30+PrdEntrepos!V30+PrdGaz!V30+PrdTransp!V30+PrdGros!V30+PrdDetail!V30-MrgPipelinePetr!V30-MrgPipelineGaz!V30-MrgEntr!V30-MrgGaz!V30-MrgTransp!V30-MrgTax!V30-MrgGros!V30-MrgDetail!V30-PBM!V30</f>
        <v>0.000999999999976353</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00100000000000033</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099999999974898</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000999999999999446</v>
      </c>
      <c r="AR30" s="36" t="n">
        <f aca="false">Achat!AR30+PrdPipelinePetr!AR30+PrdPipelineGaz!AR30+PrdEntrepos!AR30+PrdGaz!AR30+PrdTransp!AR30+PrdGros!AR30+PrdDetail!AR30-MrgPipelinePetr!AR30-MrgPipelineGaz!AR30-MrgEntr!AR30-MrgGaz!AR30-MrgTransp!AR30-MrgTax!AR30-MrgGros!AR30-MrgDetail!AR30-PBM!AR30</f>
        <v>0.00200000000000955</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000999999999862666</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000999999999976353</v>
      </c>
      <c r="AW30" s="36" t="n">
        <f aca="false">Achat!AW30+PrdPipelinePetr!AW30+PrdPipelineGaz!AW30+PrdEntrepos!AW30+PrdGaz!AW30+PrdTransp!AW30+PrdGros!AW30+PrdDetail!AW30-MrgPipelinePetr!AW30-MrgPipelineGaz!AW30-MrgEntr!AW30-MrgGaz!AW30-MrgTransp!AW30-MrgTax!AW30-MrgGros!AW30-MrgDetail!AW30-PBM!AW30</f>
        <v>0.000999999999976353</v>
      </c>
      <c r="AX30" s="36" t="n">
        <f aca="false">Achat!AX30+PrdPipelinePetr!AX30+PrdPipelineGaz!AX30+PrdEntrepos!AX30+PrdGaz!AX30+PrdTransp!AX30+PrdGros!AX30+PrdDetail!AX30-MrgPipelinePetr!AX30-MrgPipelineGaz!AX30-MrgEntr!AX30-MrgGaz!AX30-MrgTransp!AX30-MrgTax!AX30-MrgGros!AX30-MrgDetail!AX30-PBM!AX30</f>
        <v>0.000999999999976353</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000999999999999446</v>
      </c>
      <c r="BA30" s="36" t="n">
        <f aca="false">Achat!BA30+PrdPipelinePetr!BA30+PrdPipelineGaz!BA30+PrdEntrepos!BA30+PrdGaz!BA30+PrdTransp!BA30+PrdGros!BA30+PrdDetail!BA30-MrgPipelinePetr!BA30-MrgPipelineGaz!BA30-MrgEntr!BA30-MrgGaz!BA30-MrgTransp!BA30-MrgTax!BA30-MrgGros!BA30-MrgDetail!BA30-PBM!BA30</f>
        <v>-0.000999999999999446</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446</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00000000000003</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30000000000022</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0010000000000332</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0010000000000332</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001</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000999999998384737</v>
      </c>
      <c r="AC32" s="36" t="n">
        <f aca="false">Achat!AC32+PrdPipelinePetr!AC32+PrdPipelineGaz!AC32+PrdEntrepos!AC32+PrdGaz!AC32+PrdTransp!AC32+PrdGros!AC32+PrdDetail!AC32-MrgPipelinePetr!AC32-MrgPipelineGaz!AC32-MrgEntr!AC32-MrgGaz!AC32-MrgTransp!AC32-MrgTax!AC32-MrgGros!AC32-MrgDetail!AC32-PBM!AC32</f>
        <v>-0.00100000000020373</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000999999998181012</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00100000000000011</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00100000000000033</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00100000000000477</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00100000000000477</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00099999999999989</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00100000000000477</v>
      </c>
      <c r="W33" s="36" t="n">
        <f aca="false">Achat!W33+PrdPipelinePetr!W33+PrdPipelineGaz!W33+PrdEntrepos!W33+PrdGaz!W33+PrdTransp!W33+PrdGros!W33+PrdDetail!W33-MrgPipelinePetr!W33-MrgPipelineGaz!W33-MrgEntr!W33-MrgGaz!W33-MrgTransp!W33-MrgTax!W33-MrgGros!W33-MrgDetail!W33-PBM!W33</f>
        <v>0.00100000000000122</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00100000000000477</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099999999999989</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0999999999997669</v>
      </c>
      <c r="AT33" s="36" t="n">
        <f aca="false">Achat!AT33+PrdPipelinePetr!AT33+PrdPipelineGaz!AT33+PrdEntrepos!AT33+PrdGaz!AT33+PrdTransp!AT33+PrdGros!AT33+PrdDetail!AT33-MrgPipelinePetr!AT33-MrgPipelineGaz!AT33-MrgEntr!AT33-MrgGaz!AT33-MrgTransp!AT33-MrgTax!AT33-MrgGros!AT33-MrgDetail!AT33-PBM!AT33</f>
        <v>-0.00100000000001899</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00100000000000122</v>
      </c>
      <c r="AW33" s="36" t="n">
        <f aca="false">Achat!AW33+PrdPipelinePetr!AW33+PrdPipelineGaz!AW33+PrdEntrepos!AW33+PrdGaz!AW33+PrdTransp!AW33+PrdGros!AW33+PrdDetail!AW33-MrgPipelinePetr!AW33-MrgPipelineGaz!AW33-MrgEntr!AW33-MrgGaz!AW33-MrgTransp!AW33-MrgTax!AW33-MrgGros!AW33-MrgDetail!AW33-PBM!AW33</f>
        <v>0.000999999999999446</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001</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00100000000000033</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00100000000000122</v>
      </c>
      <c r="BG33" s="36" t="n">
        <f aca="false">Achat!BG33+PrdPipelinePetr!BG33+PrdPipelineGaz!BG33+PrdEntrepos!BG33+PrdGaz!BG33+PrdTransp!BG33+PrdGros!BG33+PrdDetail!BG33-MrgPipelinePetr!BG33-MrgPipelineGaz!BG33-MrgEntr!BG33-MrgGaz!BG33-MrgTransp!BG33-MrgTax!BG33-MrgGros!BG33-MrgDetail!BG33-PBM!BG33</f>
        <v>-0.00100000000009004</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100000000000122</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0999999999997669</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00000000000011</v>
      </c>
      <c r="BN33" s="36"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0999999999873991</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00100000000000011</v>
      </c>
      <c r="E34" s="36" t="n">
        <f aca="false">Achat!E34+PrdPipelinePetr!E34+PrdPipelineGaz!E34+PrdEntrepos!E34+PrdGaz!E34+PrdTransp!E34+PrdGros!E34+PrdDetail!E34-MrgPipelinePetr!E34-MrgPipelineGaz!E34-MrgEntr!E34-MrgGaz!E34-MrgTransp!E34-MrgTax!E34-MrgGros!E34-MrgDetail!E34-PBM!E34</f>
        <v>-0.00100000000000011</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0999999999999446</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00000000000477</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0999999999990564</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00100000000000011</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0999999999976353</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000999999999997669</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000999999999999945</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000999999999990564</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000999999999999446</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00100000000000122</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000999999999990564</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000999999999976353</v>
      </c>
      <c r="BM34" s="36" t="n">
        <f aca="false">Achat!BM34+PrdPipelinePetr!BM34+PrdPipelineGaz!BM34+PrdEntrepos!BM34+PrdGaz!BM34+PrdTransp!BM34+PrdGros!BM34+PrdDetail!BM34-MrgPipelinePetr!BM34-MrgPipelineGaz!BM34-MrgEntr!BM34-MrgGaz!BM34-MrgTransp!BM34-MrgTax!BM34-MrgGros!BM34-MrgDetail!BM34-PBM!BM34</f>
        <v>-0.000999999999999446</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49999999999974</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00100000000000477</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0999999999999446</v>
      </c>
      <c r="H35" s="36" t="n">
        <f aca="false">Achat!H35+PrdPipelinePetr!H35+PrdPipelineGaz!H35+PrdEntrepos!H35+PrdGaz!H35+PrdTransp!H35+PrdGros!H35+PrdDetail!H35-MrgPipelinePetr!H35-MrgPipelineGaz!H35-MrgEntr!H35-MrgGaz!H35-MrgTransp!H35-MrgTax!H35-MrgGros!H35-MrgDetail!H35-PBM!H35</f>
        <v>-0.000999999999997669</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0999999999990564</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00100000000009004</v>
      </c>
      <c r="Q35" s="36" t="n">
        <f aca="false">Achat!Q35+PrdPipelinePetr!Q35+PrdPipelineGaz!Q35+PrdEntrepos!Q35+PrdGaz!Q35+PrdTransp!Q35+PrdGros!Q35+PrdDetail!Q35-MrgPipelinePetr!Q35-MrgPipelineGaz!Q35-MrgEntr!Q35-MrgGaz!Q35-MrgTransp!Q35-MrgTax!Q35-MrgGros!Q35-MrgDetail!Q35-PBM!Q35</f>
        <v>0.00100000000000477</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000999999999990564</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0999999999997669</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0999999998384737</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000999999999997669</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000999999999997669</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000999999999999446</v>
      </c>
      <c r="BA35" s="36" t="n">
        <f aca="false">Achat!BA35+PrdPipelinePetr!BA35+PrdPipelineGaz!BA35+PrdEntrepos!BA35+PrdGaz!BA35+PrdTransp!BA35+PrdGros!BA35+PrdDetail!BA35-MrgPipelinePetr!BA35-MrgPipelineGaz!BA35-MrgEntr!BA35-MrgGaz!BA35-MrgTransp!BA35-MrgTax!BA35-MrgGros!BA35-MrgDetail!BA35-PBM!BA35</f>
        <v>0.00100000000000006</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00100000000000033</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100000000000477</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001</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400000000154349</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100000000020373</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100000000020373</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300000000001432</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00099999999999989</v>
      </c>
      <c r="G40" s="36" t="n">
        <f aca="false">Achat!G40+PrdPipelinePetr!G40+PrdPipelineGaz!G40+PrdEntrepos!G40+PrdGaz!G40+PrdTransp!G40+PrdGros!G40+PrdDetail!G40-MrgPipelinePetr!G40-MrgPipelineGaz!G40-MrgEntr!G40-MrgGaz!G40-MrgTransp!G40-MrgTax!G40-MrgGros!G40-MrgDetail!G40-PBM!G40</f>
        <v>0.00100000000000033</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00099999999991951</v>
      </c>
      <c r="K40" s="36" t="n">
        <f aca="false">Achat!K40+PrdPipelinePetr!K40+PrdPipelineGaz!K40+PrdEntrepos!K40+PrdGaz!K40+PrdTransp!K40+PrdGros!K40+PrdDetail!K40-MrgPipelinePetr!K40-MrgPipelineGaz!K40-MrgEntr!K40-MrgGaz!K40-MrgTransp!K40-MrgTax!K40-MrgGros!K40-MrgDetail!K40-PBM!K40</f>
        <v>-0.00200000000018008</v>
      </c>
      <c r="L40" s="36" t="n">
        <f aca="false">Achat!L40+PrdPipelinePetr!L40+PrdPipelineGaz!L40+PrdEntrepos!L40+PrdGaz!L40+PrdTransp!L40+PrdGros!L40+PrdDetail!L40-MrgPipelinePetr!L40-MrgPipelineGaz!L40-MrgEntr!L40-MrgGaz!L40-MrgTransp!L40-MrgTax!L40-MrgGros!L40-MrgDetail!L40-PBM!L40</f>
        <v>0.000999999999976353</v>
      </c>
      <c r="M40" s="36" t="n">
        <f aca="false">Achat!M40+PrdPipelinePetr!M40+PrdPipelineGaz!M40+PrdEntrepos!M40+PrdGaz!M40+PrdTransp!M40+PrdGros!M40+PrdDetail!M40-MrgPipelinePetr!M40-MrgPipelineGaz!M40-MrgEntr!M40-MrgGaz!M40-MrgTransp!M40-MrgTax!M40-MrgGros!M40-MrgDetail!M40-PBM!M40</f>
        <v>0.000999999999976353</v>
      </c>
      <c r="N40" s="36" t="n">
        <f aca="false">Achat!N40+PrdPipelinePetr!N40+PrdPipelineGaz!N40+PrdEntrepos!N40+PrdGaz!N40+PrdTransp!N40+PrdGros!N40+PrdDetail!N40-MrgPipelinePetr!N40-MrgPipelineGaz!N40-MrgEntr!N40-MrgGaz!N40-MrgTransp!N40-MrgTax!N40-MrgGros!N40-MrgDetail!N40-PBM!N40</f>
        <v>0.000999999999976353</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0999999999862666</v>
      </c>
      <c r="Q40" s="36" t="n">
        <f aca="false">Achat!Q40+PrdPipelinePetr!Q40+PrdPipelineGaz!Q40+PrdEntrepos!Q40+PrdGaz!Q40+PrdTransp!Q40+PrdGros!Q40+PrdDetail!Q40-MrgPipelinePetr!Q40-MrgPipelineGaz!Q40-MrgEntr!Q40-MrgGaz!Q40-MrgTransp!Q40-MrgTax!Q40-MrgGros!Q40-MrgDetail!Q40-PBM!Q40</f>
        <v>0.00099999999991951</v>
      </c>
      <c r="R40" s="36" t="n">
        <f aca="false">Achat!R40+PrdPipelinePetr!R40+PrdPipelineGaz!R40+PrdEntrepos!R40+PrdGaz!R40+PrdTransp!R40+PrdGros!R40+PrdDetail!R40-MrgPipelinePetr!R40-MrgPipelineGaz!R40-MrgEntr!R40-MrgGaz!R40-MrgTransp!R40-MrgTax!R40-MrgGros!R40-MrgDetail!R40-PBM!R40</f>
        <v>0.000999999999990564</v>
      </c>
      <c r="S40" s="36" t="n">
        <f aca="false">Achat!S40+PrdPipelinePetr!S40+PrdPipelineGaz!S40+PrdEntrepos!S40+PrdGaz!S40+PrdTransp!S40+PrdGros!S40+PrdDetail!S40-MrgPipelinePetr!S40-MrgPipelineGaz!S40-MrgEntr!S40-MrgGaz!S40-MrgTransp!S40-MrgTax!S40-MrgGros!S40-MrgDetail!S40-PBM!S40</f>
        <v>0.000999999999999446</v>
      </c>
      <c r="T40" s="36" t="n">
        <f aca="false">Achat!T40+PrdPipelinePetr!T40+PrdPipelineGaz!T40+PrdEntrepos!T40+PrdGaz!T40+PrdTransp!T40+PrdGros!T40+PrdDetail!T40-MrgPipelinePetr!T40-MrgPipelineGaz!T40-MrgEntr!T40-MrgGaz!T40-MrgTransp!T40-MrgTax!T40-MrgGros!T40-MrgDetail!T40-PBM!T40</f>
        <v>0.000999999999990564</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200000000006639</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00100000000020373</v>
      </c>
      <c r="AC40" s="36" t="n">
        <f aca="false">Achat!AC40+PrdPipelinePetr!AC40+PrdPipelineGaz!AC40+PrdEntrepos!AC40+PrdGaz!AC40+PrdTransp!AC40+PrdGros!AC40+PrdDetail!AC40-MrgPipelinePetr!AC40-MrgPipelineGaz!AC40-MrgEntr!AC40-MrgGaz!AC40-MrgTransp!AC40-MrgTax!AC40-MrgGros!AC40-MrgDetail!AC40-PBM!AC40</f>
        <v>-0.00100000000020373</v>
      </c>
      <c r="AD40" s="36" t="n">
        <f aca="false">Achat!AD40+PrdPipelinePetr!AD40+PrdPipelineGaz!AD40+PrdEntrepos!AD40+PrdGaz!AD40+PrdTransp!AD40+PrdGros!AD40+PrdDetail!AD40-MrgPipelinePetr!AD40-MrgPipelineGaz!AD40-MrgEntr!AD40-MrgGaz!AD40-MrgTransp!AD40-MrgTax!AD40-MrgGros!AD40-MrgDetail!AD40-PBM!AD40</f>
        <v>-0.000999999999862666</v>
      </c>
      <c r="AE40" s="36" t="n">
        <f aca="false">Achat!AE40+PrdPipelinePetr!AE40+PrdPipelineGaz!AE40+PrdEntrepos!AE40+PrdGaz!AE40+PrdTransp!AE40+PrdGros!AE40+PrdDetail!AE40-MrgPipelinePetr!AE40-MrgPipelineGaz!AE40-MrgEntr!AE40-MrgGaz!AE40-MrgTransp!AE40-MrgTax!AE40-MrgGros!AE40-MrgDetail!AE40-PBM!AE40</f>
        <v>0.000999999999976353</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000999999999997669</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000999999999999446</v>
      </c>
      <c r="AR40" s="36" t="n">
        <f aca="false">Achat!AR40+PrdPipelinePetr!AR40+PrdPipelineGaz!AR40+PrdEntrepos!AR40+PrdGaz!AR40+PrdTransp!AR40+PrdGros!AR40+PrdDetail!AR40-MrgPipelinePetr!AR40-MrgPipelineGaz!AR40-MrgEntr!AR40-MrgGaz!AR40-MrgTransp!AR40-MrgTax!AR40-MrgGros!AR40-MrgDetail!AR40-PBM!AR40</f>
        <v>-0.00100000000000477</v>
      </c>
      <c r="AS40" s="36" t="n">
        <f aca="false">Achat!AS40+PrdPipelinePetr!AS40+PrdPipelineGaz!AS40+PrdEntrepos!AS40+PrdGaz!AS40+PrdTransp!AS40+PrdGros!AS40+PrdDetail!AS40-MrgPipelinePetr!AS40-MrgPipelineGaz!AS40-MrgEntr!AS40-MrgGaz!AS40-MrgTransp!AS40-MrgTax!AS40-MrgGros!AS40-MrgDetail!AS40-PBM!AS40</f>
        <v>0.00199999999999534</v>
      </c>
      <c r="AT40" s="36" t="n">
        <f aca="false">Achat!AT40+PrdPipelinePetr!AT40+PrdPipelineGaz!AT40+PrdEntrepos!AT40+PrdGaz!AT40+PrdTransp!AT40+PrdGros!AT40+PrdDetail!AT40-MrgPipelinePetr!AT40-MrgPipelineGaz!AT40-MrgEntr!AT40-MrgGaz!AT40-MrgTransp!AT40-MrgTax!AT40-MrgGros!AT40-MrgDetail!AT40-PBM!AT40</f>
        <v>-0.0010000000000332</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000999999999997669</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00199999999998113</v>
      </c>
      <c r="AY40" s="36" t="n">
        <f aca="false">Achat!AY40+PrdPipelinePetr!AY40+PrdPipelineGaz!AY40+PrdEntrepos!AY40+PrdGaz!AY40+PrdTransp!AY40+PrdGros!AY40+PrdDetail!AY40-MrgPipelinePetr!AY40-MrgPipelineGaz!AY40-MrgEntr!AY40-MrgGaz!AY40-MrgTransp!AY40-MrgTax!AY40-MrgGros!AY40-MrgDetail!AY40-PBM!AY40</f>
        <v>-0.000999999999976353</v>
      </c>
      <c r="AZ40" s="36" t="n">
        <f aca="false">Achat!AZ40+PrdPipelinePetr!AZ40+PrdPipelineGaz!AZ40+PrdEntrepos!AZ40+PrdGaz!AZ40+PrdTransp!AZ40+PrdGros!AZ40+PrdDetail!AZ40-MrgPipelinePetr!AZ40-MrgPipelineGaz!AZ40-MrgEntr!AZ40-MrgGaz!AZ40-MrgTransp!AZ40-MrgTax!AZ40-MrgGros!AZ40-MrgDetail!AZ40-PBM!AZ40</f>
        <v>-0.000999999999997669</v>
      </c>
      <c r="BA40" s="36" t="n">
        <f aca="false">Achat!BA40+PrdPipelinePetr!BA40+PrdPipelineGaz!BA40+PrdEntrepos!BA40+PrdGaz!BA40+PrdTransp!BA40+PrdGros!BA40+PrdDetail!BA40-MrgPipelinePetr!BA40-MrgPipelineGaz!BA40-MrgEntr!BA40-MrgGaz!BA40-MrgTransp!BA40-MrgTax!BA40-MrgGros!BA40-MrgDetail!BA40-PBM!BA40</f>
        <v>0.00100000000000033</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100000000000122</v>
      </c>
      <c r="BD40" s="36" t="n">
        <f aca="false">Achat!BD40+PrdPipelinePetr!BD40+PrdPipelineGaz!BD40+PrdEntrepos!BD40+PrdGaz!BD40+PrdTransp!BD40+PrdGros!BD40+PrdDetail!BD40-MrgPipelinePetr!BD40-MrgPipelineGaz!BD40-MrgEntr!BD40-MrgGaz!BD40-MrgTransp!BD40-MrgTax!BD40-MrgGros!BD40-MrgDetail!BD40-PBM!BD40</f>
        <v>-0.00100000000000033</v>
      </c>
      <c r="BE40" s="36" t="n">
        <f aca="false">Achat!BE40+PrdPipelinePetr!BE40+PrdPipelineGaz!BE40+PrdEntrepos!BE40+PrdGaz!BE40+PrdTransp!BE40+PrdGros!BE40+PrdDetail!BE40-MrgPipelinePetr!BE40-MrgPipelineGaz!BE40-MrgEntr!BE40-MrgGaz!BE40-MrgTransp!BE40-MrgTax!BE40-MrgGros!BE40-MrgDetail!BE40-PBM!BE40</f>
        <v>-0.000999999999997669</v>
      </c>
      <c r="BF40" s="36" t="n">
        <f aca="false">Achat!BF40+PrdPipelinePetr!BF40+PrdPipelineGaz!BF40+PrdEntrepos!BF40+PrdGaz!BF40+PrdTransp!BF40+PrdGros!BF40+PrdDetail!BF40-MrgPipelinePetr!BF40-MrgPipelineGaz!BF40-MrgEntr!BF40-MrgGaz!BF40-MrgTransp!BF40-MrgTax!BF40-MrgGros!BF40-MrgDetail!BF40-PBM!BF40</f>
        <v>0.000999999999997669</v>
      </c>
      <c r="BG40" s="36" t="n">
        <f aca="false">Achat!BG40+PrdPipelinePetr!BG40+PrdPipelineGaz!BG40+PrdEntrepos!BG40+PrdGaz!BG40+PrdTransp!BG40+PrdGros!BG40+PrdDetail!BG40-MrgPipelinePetr!BG40-MrgPipelineGaz!BG40-MrgEntr!BG40-MrgGaz!BG40-MrgTransp!BG40-MrgTax!BG40-MrgGros!BG40-MrgDetail!BG40-PBM!BG40</f>
        <v>-0.0010000000000332</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0999999999997669</v>
      </c>
      <c r="BJ40" s="36" t="n">
        <f aca="false">Achat!BJ40+PrdPipelinePetr!BJ40+PrdPipelineGaz!BJ40+PrdEntrepos!BJ40+PrdGaz!BJ40+PrdTransp!BJ40+PrdGros!BJ40+PrdDetail!BJ40-MrgPipelinePetr!BJ40-MrgPipelineGaz!BJ40-MrgEntr!BJ40-MrgGaz!BJ40-MrgTransp!BJ40-MrgTax!BJ40-MrgGros!BJ40-MrgDetail!BJ40-PBM!BJ40</f>
        <v>-0.000999999999995893</v>
      </c>
      <c r="BK40" s="36" t="n">
        <f aca="false">Achat!BK40+PrdPipelinePetr!BK40+PrdPipelineGaz!BK40+PrdEntrepos!BK40+PrdGaz!BK40+PrdTransp!BK40+PrdGros!BK40+PrdDetail!BK40-MrgPipelinePetr!BK40-MrgPipelineGaz!BK40-MrgEntr!BK40-MrgGaz!BK40-MrgTransp!BK40-MrgTax!BK40-MrgGros!BK40-MrgDetail!BK40-PBM!BK40</f>
        <v>-0.00100000000001188</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00100000000000078</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100000000027123</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500000000028433</v>
      </c>
      <c r="E49" s="36" t="n">
        <f aca="false">SUM(E16:E48)</f>
        <v>0.00400000000000067</v>
      </c>
      <c r="F49" s="36" t="n">
        <f aca="false">SUM(F16:F48)</f>
        <v>0.00299999999999973</v>
      </c>
      <c r="G49" s="36" t="n">
        <f aca="false">SUM(G16:G48)</f>
        <v>0.00100000000001055</v>
      </c>
      <c r="H49" s="36" t="n">
        <f aca="false">SUM(H16:H48)</f>
        <v>-3.07531777821168E-014</v>
      </c>
      <c r="I49" s="36" t="n">
        <f aca="false">SUM(I16:I48)</f>
        <v>0.000999999999975243</v>
      </c>
      <c r="J49" s="36" t="n">
        <f aca="false">SUM(J16:J48)</f>
        <v>0.00299999999986778</v>
      </c>
      <c r="K49" s="36" t="n">
        <f aca="false">SUM(K16:K48)</f>
        <v>-0.00300000002166456</v>
      </c>
      <c r="L49" s="36" t="n">
        <f aca="false">SUM(L16:L48)</f>
        <v>0.00300000000007117</v>
      </c>
      <c r="M49" s="36" t="n">
        <f aca="false">SUM(M16:M48)</f>
        <v>-0.00299999999982969</v>
      </c>
      <c r="N49" s="36" t="n">
        <f aca="false">SUM(N16:N48)</f>
        <v>0.00200000000116996</v>
      </c>
      <c r="O49" s="36" t="n">
        <f aca="false">SUM(O16:O48)</f>
        <v>2.37587727269784E-014</v>
      </c>
      <c r="P49" s="36" t="n">
        <f aca="false">SUM(P16:P48)</f>
        <v>-0.000999999999408363</v>
      </c>
      <c r="Q49" s="36" t="n">
        <f aca="false">SUM(Q16:Q48)</f>
        <v>0.000999999999668155</v>
      </c>
      <c r="R49" s="36" t="n">
        <f aca="false">SUM(R16:R48)</f>
        <v>1.6109336087311E-013</v>
      </c>
      <c r="S49" s="36" t="n">
        <f aca="false">SUM(S16:S48)</f>
        <v>-0.000999999999998114</v>
      </c>
      <c r="T49" s="36" t="n">
        <f aca="false">SUM(T16:T48)</f>
        <v>0.00300000000011375</v>
      </c>
      <c r="U49" s="36" t="n">
        <f aca="false">SUM(U16:U48)</f>
        <v>0.00300000000006817</v>
      </c>
      <c r="V49" s="36" t="n">
        <f aca="false">SUM(V16:V48)</f>
        <v>-0.00200000000002376</v>
      </c>
      <c r="W49" s="36" t="n">
        <f aca="false">SUM(W16:W48)</f>
        <v>0.00400000000006329</v>
      </c>
      <c r="X49" s="36" t="n">
        <f aca="false">SUM(X16:X48)</f>
        <v>3.65751873232512E-012</v>
      </c>
      <c r="Y49" s="36" t="n">
        <f aca="false">SUM(Y16:Y48)</f>
        <v>-0.00300000000029321</v>
      </c>
      <c r="Z49" s="36" t="n">
        <f aca="false">SUM(Z16:Z48)</f>
        <v>0</v>
      </c>
      <c r="AA49" s="36" t="n">
        <f aca="false">SUM(AA16:AA48)</f>
        <v>0.00199999999996925</v>
      </c>
      <c r="AB49" s="36" t="n">
        <f aca="false">SUM(AB16:AB48)</f>
        <v>0.00299999999836587</v>
      </c>
      <c r="AC49" s="36" t="n">
        <f aca="false">SUM(AC16:AC48)</f>
        <v>-0.00499999999541867</v>
      </c>
      <c r="AD49" s="36" t="n">
        <f aca="false">SUM(AD16:AD48)</f>
        <v>-0.00399999999984457</v>
      </c>
      <c r="AE49" s="36" t="n">
        <f aca="false">SUM(AE16:AE48)</f>
        <v>-0.00100000000090894</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2.27508983874358E-015</v>
      </c>
      <c r="AI49" s="36" t="n">
        <f aca="false">SUM(AI16:AI48)</f>
        <v>0</v>
      </c>
      <c r="AJ49" s="36" t="n">
        <f aca="false">SUM(AJ16:AJ48)</f>
        <v>0</v>
      </c>
      <c r="AK49" s="36" t="n">
        <f aca="false">SUM(AK16:AK48)</f>
        <v>0</v>
      </c>
      <c r="AL49" s="36" t="n">
        <f aca="false">SUM(AL16:AL48)</f>
        <v>0</v>
      </c>
      <c r="AM49" s="36" t="n">
        <f aca="false">SUM(AM16:AM48)</f>
        <v>-0.000999999999507395</v>
      </c>
      <c r="AN49" s="36" t="n">
        <f aca="false">SUM(AN16:AN48)</f>
        <v>2.42861286636753E-015</v>
      </c>
      <c r="AO49" s="36" t="n">
        <f aca="false">SUM(AO16:AO48)</f>
        <v>0</v>
      </c>
      <c r="AP49" s="36" t="n">
        <f aca="false">SUM(AP16:AP48)</f>
        <v>0.00300000000001854</v>
      </c>
      <c r="AQ49" s="36" t="n">
        <f aca="false">SUM(AQ16:AQ48)</f>
        <v>-0.00100000000000278</v>
      </c>
      <c r="AR49" s="36" t="n">
        <f aca="false">SUM(AR16:AR48)</f>
        <v>0.000999999999812502</v>
      </c>
      <c r="AS49" s="36" t="n">
        <f aca="false">SUM(AS16:AS48)</f>
        <v>0.00500000000023407</v>
      </c>
      <c r="AT49" s="36" t="n">
        <f aca="false">SUM(AT16:AT48)</f>
        <v>-0.00300000000002854</v>
      </c>
      <c r="AU49" s="36" t="n">
        <f aca="false">SUM(AU16:AU48)</f>
        <v>0</v>
      </c>
      <c r="AV49" s="36" t="n">
        <f aca="false">SUM(AV16:AV48)</f>
        <v>1.14797060746241E-013</v>
      </c>
      <c r="AW49" s="36" t="n">
        <f aca="false">SUM(AW16:AW48)</f>
        <v>0.00199999999994027</v>
      </c>
      <c r="AX49" s="36" t="n">
        <f aca="false">SUM(AX16:AX48)</f>
        <v>-0.00199999999975731</v>
      </c>
      <c r="AY49" s="36" t="n">
        <f aca="false">SUM(AY16:AY48)</f>
        <v>-9.72832925327793E-014</v>
      </c>
      <c r="AZ49" s="36" t="n">
        <f aca="false">SUM(AZ16:AZ48)</f>
        <v>-0.00200000000000733</v>
      </c>
      <c r="BA49" s="36" t="n">
        <f aca="false">SUM(BA16:BA48)</f>
        <v>0.00399999999999101</v>
      </c>
      <c r="BB49" s="36" t="n">
        <f aca="false">SUM(BB16:BB48)</f>
        <v>0</v>
      </c>
      <c r="BC49" s="36" t="n">
        <f aca="false">SUM(BC16:BC48)</f>
        <v>-0.00400000000000629</v>
      </c>
      <c r="BD49" s="36" t="n">
        <f aca="false">SUM(BD16:BD48)</f>
        <v>-0.00200000000000279</v>
      </c>
      <c r="BE49" s="36" t="n">
        <f aca="false">SUM(BE16:BE48)</f>
        <v>0.00199999999975431</v>
      </c>
      <c r="BF49" s="36" t="n">
        <f aca="false">SUM(BF16:BF48)</f>
        <v>-0.00199999999997269</v>
      </c>
      <c r="BG49" s="36" t="n">
        <f aca="false">SUM(BG16:BG48)</f>
        <v>-0.000999999999921064</v>
      </c>
      <c r="BH49" s="36" t="n">
        <f aca="false">SUM(BH16:BH48)</f>
        <v>0</v>
      </c>
      <c r="BI49" s="36" t="n">
        <f aca="false">SUM(BI16:BI48)</f>
        <v>0.00099999999997813</v>
      </c>
      <c r="BJ49" s="36" t="n">
        <f aca="false">SUM(BJ16:BJ48)</f>
        <v>0.00499999999998207</v>
      </c>
      <c r="BK49" s="36" t="n">
        <f aca="false">SUM(BK16:BK48)</f>
        <v>0.00500000000025611</v>
      </c>
      <c r="BL49" s="36" t="n">
        <f aca="false">SUM(BL16:BL48)</f>
        <v>0.000999999999830692</v>
      </c>
      <c r="BM49" s="36" t="n">
        <f aca="false">SUM(BM16:BM48)</f>
        <v>-0.0050000000001518</v>
      </c>
      <c r="BN49" s="36" t="n">
        <f aca="false">SUM(BN16:BN48)</f>
        <v>-1.00006808390063E-015</v>
      </c>
      <c r="BO49" s="36" t="n">
        <f aca="false">SUM(BO16:BO48)</f>
        <v>0</v>
      </c>
      <c r="BP49" s="36" t="n">
        <f aca="false">SUM(D49:BO49)</f>
        <v>0.0209999999865106</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2100.913</v>
      </c>
      <c r="E16" s="35" t="n">
        <v>0.284</v>
      </c>
      <c r="F16" s="34" t="n">
        <v>0</v>
      </c>
      <c r="G16" s="35" t="n">
        <v>0.123</v>
      </c>
      <c r="H16" s="34" t="n">
        <v>0.837</v>
      </c>
      <c r="I16" s="35" t="n">
        <v>1.119</v>
      </c>
      <c r="J16" s="34" t="n">
        <v>361.336</v>
      </c>
      <c r="K16" s="35" t="n">
        <v>5477.735</v>
      </c>
      <c r="L16" s="34" t="n">
        <v>56.85</v>
      </c>
      <c r="M16" s="35" t="n">
        <v>3.249</v>
      </c>
      <c r="N16" s="34" t="n">
        <v>29.644</v>
      </c>
      <c r="O16" s="35" t="n">
        <v>1.053</v>
      </c>
      <c r="P16" s="34" t="n">
        <v>3.447</v>
      </c>
      <c r="Q16" s="36" t="n">
        <v>1.896</v>
      </c>
      <c r="R16" s="34" t="n">
        <v>0.744</v>
      </c>
      <c r="S16" s="36" t="n">
        <v>0.044</v>
      </c>
      <c r="T16" s="34" t="n">
        <v>0.362</v>
      </c>
      <c r="U16" s="36" t="n">
        <v>2.006</v>
      </c>
      <c r="V16" s="34" t="n">
        <v>344.12</v>
      </c>
      <c r="W16" s="36" t="n">
        <v>3.795</v>
      </c>
      <c r="X16" s="34" t="n">
        <v>94.255</v>
      </c>
      <c r="Y16" s="36" t="n">
        <v>0</v>
      </c>
      <c r="Z16" s="34" t="n">
        <v>70.015</v>
      </c>
      <c r="AA16" s="36" t="n">
        <v>0.332</v>
      </c>
      <c r="AB16" s="34" t="n">
        <v>7.768</v>
      </c>
      <c r="AC16" s="35" t="n">
        <v>2501.712</v>
      </c>
      <c r="AD16" s="35" t="n">
        <v>1.214</v>
      </c>
      <c r="AE16" s="35" t="n">
        <v>0.528</v>
      </c>
      <c r="AF16" s="35" t="n">
        <v>0</v>
      </c>
      <c r="AG16" s="35" t="n">
        <v>0</v>
      </c>
      <c r="AH16" s="35" t="n">
        <v>0</v>
      </c>
      <c r="AI16" s="35" t="n">
        <v>0</v>
      </c>
      <c r="AJ16" s="35" t="n">
        <v>306.85</v>
      </c>
      <c r="AK16" s="35" t="n">
        <v>-397.255</v>
      </c>
      <c r="AL16" s="35" t="n">
        <v>0</v>
      </c>
      <c r="AM16" s="35" t="n">
        <v>2077.27</v>
      </c>
      <c r="AN16" s="35" t="n">
        <v>148.941</v>
      </c>
      <c r="AO16" s="35" t="n">
        <v>-3540.61</v>
      </c>
      <c r="AP16" s="35" t="n">
        <v>18.899</v>
      </c>
      <c r="AQ16" s="35" t="n">
        <v>11.103</v>
      </c>
      <c r="AR16" s="35" t="n">
        <v>51.291</v>
      </c>
      <c r="AS16" s="35" t="n">
        <v>16.414</v>
      </c>
      <c r="AT16" s="35" t="n">
        <v>878.289</v>
      </c>
      <c r="AU16" s="35" t="n">
        <v>0</v>
      </c>
      <c r="AV16" s="35" t="n">
        <v>190.659</v>
      </c>
      <c r="AW16" s="35" t="n">
        <v>57.811</v>
      </c>
      <c r="AX16" s="35" t="n">
        <v>75.683</v>
      </c>
      <c r="AY16" s="35" t="n">
        <v>29.622</v>
      </c>
      <c r="AZ16" s="35" t="n">
        <v>1.228</v>
      </c>
      <c r="BA16" s="35" t="n">
        <v>0.088</v>
      </c>
      <c r="BB16" s="35" t="n">
        <v>0.004</v>
      </c>
      <c r="BC16" s="35" t="n">
        <v>-8.444</v>
      </c>
      <c r="BD16" s="35" t="n">
        <v>-25.196</v>
      </c>
      <c r="BE16" s="35" t="n">
        <v>-17.882</v>
      </c>
      <c r="BF16" s="35" t="n">
        <v>-21.2</v>
      </c>
      <c r="BG16" s="35" t="n">
        <v>-252.626</v>
      </c>
      <c r="BH16" s="35" t="n">
        <v>0</v>
      </c>
      <c r="BI16" s="35" t="n">
        <v>-210.309</v>
      </c>
      <c r="BJ16" s="35" t="n">
        <v>-409.545</v>
      </c>
      <c r="BK16" s="35" t="n">
        <v>-241.084</v>
      </c>
      <c r="BL16" s="35" t="n">
        <v>-70.718</v>
      </c>
      <c r="BM16" s="35" t="n">
        <v>-0.46</v>
      </c>
      <c r="BN16" s="35" t="n">
        <v>0</v>
      </c>
      <c r="BO16" s="35" t="n">
        <v>0</v>
      </c>
      <c r="BP16" s="35" t="n">
        <v>9734.206</v>
      </c>
      <c r="BQ16" s="35" t="n">
        <f aca="false">BP16-D49</f>
        <v>0</v>
      </c>
    </row>
    <row r="17" customFormat="false" ht="12.75" hidden="false" customHeight="false" outlineLevel="0" collapsed="false">
      <c r="A17" s="22" t="n">
        <v>2</v>
      </c>
      <c r="B17" s="22" t="s">
        <v>24</v>
      </c>
      <c r="C17" s="37" t="s">
        <v>52</v>
      </c>
      <c r="D17" s="34" t="n">
        <v>3.837</v>
      </c>
      <c r="E17" s="35" t="n">
        <v>284.496</v>
      </c>
      <c r="F17" s="34" t="n">
        <v>0</v>
      </c>
      <c r="G17" s="35" t="n">
        <v>0.02</v>
      </c>
      <c r="H17" s="34" t="n">
        <v>0.236</v>
      </c>
      <c r="I17" s="35" t="n">
        <v>10.074</v>
      </c>
      <c r="J17" s="34" t="n">
        <v>16.276</v>
      </c>
      <c r="K17" s="35" t="n">
        <v>1403.498</v>
      </c>
      <c r="L17" s="34" t="n">
        <v>14.245</v>
      </c>
      <c r="M17" s="35" t="n">
        <v>2.853</v>
      </c>
      <c r="N17" s="34" t="n">
        <v>1.592</v>
      </c>
      <c r="O17" s="35" t="n">
        <v>5.466</v>
      </c>
      <c r="P17" s="34" t="n">
        <v>5.837</v>
      </c>
      <c r="Q17" s="36" t="n">
        <v>4.489</v>
      </c>
      <c r="R17" s="34" t="n">
        <v>1.382</v>
      </c>
      <c r="S17" s="36" t="n">
        <v>0.029</v>
      </c>
      <c r="T17" s="34" t="n">
        <v>0.339</v>
      </c>
      <c r="U17" s="36" t="n">
        <v>0.564</v>
      </c>
      <c r="V17" s="34" t="n">
        <v>2.971</v>
      </c>
      <c r="W17" s="36" t="n">
        <v>0.711</v>
      </c>
      <c r="X17" s="34" t="n">
        <v>1.895</v>
      </c>
      <c r="Y17" s="36" t="n">
        <v>1.163</v>
      </c>
      <c r="Z17" s="34" t="n">
        <v>0</v>
      </c>
      <c r="AA17" s="36" t="n">
        <v>0.129</v>
      </c>
      <c r="AB17" s="34" t="n">
        <v>18.745</v>
      </c>
      <c r="AC17" s="35" t="n">
        <v>224.625</v>
      </c>
      <c r="AD17" s="35" t="n">
        <v>7.8</v>
      </c>
      <c r="AE17" s="35" t="n">
        <v>0.466</v>
      </c>
      <c r="AF17" s="35" t="n">
        <v>0</v>
      </c>
      <c r="AG17" s="35" t="n">
        <v>0</v>
      </c>
      <c r="AH17" s="35" t="n">
        <v>0.005</v>
      </c>
      <c r="AI17" s="35" t="n">
        <v>0</v>
      </c>
      <c r="AJ17" s="35" t="n">
        <v>12.165</v>
      </c>
      <c r="AK17" s="35" t="n">
        <v>-3.909</v>
      </c>
      <c r="AL17" s="35" t="n">
        <v>0</v>
      </c>
      <c r="AM17" s="35" t="n">
        <v>69.041</v>
      </c>
      <c r="AN17" s="35" t="n">
        <v>0.085</v>
      </c>
      <c r="AO17" s="35" t="n">
        <v>-181.429</v>
      </c>
      <c r="AP17" s="35" t="n">
        <v>0.177</v>
      </c>
      <c r="AQ17" s="35" t="n">
        <v>0.057</v>
      </c>
      <c r="AR17" s="35" t="n">
        <v>0.675</v>
      </c>
      <c r="AS17" s="35" t="n">
        <v>0.333</v>
      </c>
      <c r="AT17" s="35" t="n">
        <v>177.832</v>
      </c>
      <c r="AU17" s="35" t="n">
        <v>0</v>
      </c>
      <c r="AV17" s="35" t="n">
        <v>21.031</v>
      </c>
      <c r="AW17" s="35" t="n">
        <v>0.231</v>
      </c>
      <c r="AX17" s="35" t="n">
        <v>1.799</v>
      </c>
      <c r="AY17" s="35" t="n">
        <v>10.947</v>
      </c>
      <c r="AZ17" s="35" t="n">
        <v>0.043</v>
      </c>
      <c r="BA17" s="35" t="n">
        <v>0.009</v>
      </c>
      <c r="BB17" s="35" t="n">
        <v>0</v>
      </c>
      <c r="BC17" s="35" t="n">
        <v>-0.079</v>
      </c>
      <c r="BD17" s="35" t="n">
        <v>-0.04</v>
      </c>
      <c r="BE17" s="35" t="n">
        <v>-2.726</v>
      </c>
      <c r="BF17" s="35" t="n">
        <v>-2.855</v>
      </c>
      <c r="BG17" s="35" t="n">
        <v>-98.008</v>
      </c>
      <c r="BH17" s="35" t="n">
        <v>0</v>
      </c>
      <c r="BI17" s="35" t="n">
        <v>-40.807</v>
      </c>
      <c r="BJ17" s="35" t="n">
        <v>-0.004</v>
      </c>
      <c r="BK17" s="35" t="n">
        <v>-0.279</v>
      </c>
      <c r="BL17" s="35" t="n">
        <v>-34.318</v>
      </c>
      <c r="BM17" s="35" t="n">
        <v>0</v>
      </c>
      <c r="BN17" s="35" t="n">
        <v>0</v>
      </c>
      <c r="BO17" s="35" t="n">
        <v>0</v>
      </c>
      <c r="BP17" s="35" t="n">
        <v>1943.716</v>
      </c>
      <c r="BQ17" s="35" t="n">
        <f aca="false">BP17-E$49</f>
        <v>0</v>
      </c>
    </row>
    <row r="18" customFormat="false" ht="12.75" hidden="false" customHeight="false" outlineLevel="0" collapsed="false">
      <c r="A18" s="21" t="n">
        <v>3</v>
      </c>
      <c r="B18" s="21" t="s">
        <v>25</v>
      </c>
      <c r="C18" s="33" t="s">
        <v>53</v>
      </c>
      <c r="D18" s="34" t="n">
        <v>2.731</v>
      </c>
      <c r="E18" s="35" t="n">
        <v>0</v>
      </c>
      <c r="F18" s="34" t="n">
        <v>0.265</v>
      </c>
      <c r="G18" s="35" t="n">
        <v>0</v>
      </c>
      <c r="H18" s="34" t="n">
        <v>0</v>
      </c>
      <c r="I18" s="35" t="n">
        <v>0</v>
      </c>
      <c r="J18" s="34" t="n">
        <v>0</v>
      </c>
      <c r="K18" s="35" t="n">
        <v>56.829</v>
      </c>
      <c r="L18" s="34" t="n">
        <v>0</v>
      </c>
      <c r="M18" s="35" t="n">
        <v>0.002</v>
      </c>
      <c r="N18" s="34" t="n">
        <v>0</v>
      </c>
      <c r="O18" s="35" t="n">
        <v>0</v>
      </c>
      <c r="P18" s="34" t="n">
        <v>0</v>
      </c>
      <c r="Q18" s="36" t="n">
        <v>0</v>
      </c>
      <c r="R18" s="34" t="n">
        <v>0</v>
      </c>
      <c r="S18" s="36" t="n">
        <v>0</v>
      </c>
      <c r="T18" s="34" t="n">
        <v>0</v>
      </c>
      <c r="U18" s="36" t="n">
        <v>0</v>
      </c>
      <c r="V18" s="34" t="n">
        <v>18.235</v>
      </c>
      <c r="W18" s="36" t="n">
        <v>0</v>
      </c>
      <c r="X18" s="34" t="n">
        <v>2.819</v>
      </c>
      <c r="Y18" s="36" t="n">
        <v>0</v>
      </c>
      <c r="Z18" s="34" t="n">
        <v>0</v>
      </c>
      <c r="AA18" s="36" t="n">
        <v>0</v>
      </c>
      <c r="AB18" s="34" t="n">
        <v>0</v>
      </c>
      <c r="AC18" s="35" t="n">
        <v>178.237</v>
      </c>
      <c r="AD18" s="35" t="n">
        <v>0</v>
      </c>
      <c r="AE18" s="35" t="n">
        <v>0</v>
      </c>
      <c r="AF18" s="35" t="n">
        <v>0</v>
      </c>
      <c r="AG18" s="35" t="n">
        <v>0</v>
      </c>
      <c r="AH18" s="35" t="n">
        <v>0</v>
      </c>
      <c r="AI18" s="35" t="n">
        <v>0</v>
      </c>
      <c r="AJ18" s="35" t="n">
        <v>1.412</v>
      </c>
      <c r="AK18" s="35" t="n">
        <v>0</v>
      </c>
      <c r="AL18" s="35" t="n">
        <v>0</v>
      </c>
      <c r="AM18" s="35" t="n">
        <v>32.498</v>
      </c>
      <c r="AN18" s="35" t="n">
        <v>11.587</v>
      </c>
      <c r="AO18" s="35" t="n">
        <v>-236.252</v>
      </c>
      <c r="AP18" s="35" t="n">
        <v>0</v>
      </c>
      <c r="AQ18" s="35" t="n">
        <v>0</v>
      </c>
      <c r="AR18" s="35" t="n">
        <v>0.019</v>
      </c>
      <c r="AS18" s="35" t="n">
        <v>0.006</v>
      </c>
      <c r="AT18" s="35" t="n">
        <v>1.408</v>
      </c>
      <c r="AU18" s="35" t="n">
        <v>0</v>
      </c>
      <c r="AV18" s="35" t="n">
        <v>0.051</v>
      </c>
      <c r="AW18" s="35" t="n">
        <v>0.042</v>
      </c>
      <c r="AX18" s="35" t="n">
        <v>0.333</v>
      </c>
      <c r="AY18" s="35" t="n">
        <v>0.085</v>
      </c>
      <c r="AZ18" s="35" t="n">
        <v>0.012</v>
      </c>
      <c r="BA18" s="35" t="n">
        <v>0.002</v>
      </c>
      <c r="BB18" s="35" t="n">
        <v>0</v>
      </c>
      <c r="BC18" s="35" t="n">
        <v>-4.552</v>
      </c>
      <c r="BD18" s="35" t="n">
        <v>-2.895</v>
      </c>
      <c r="BE18" s="35" t="n">
        <v>-10.27</v>
      </c>
      <c r="BF18" s="35" t="n">
        <v>-0.614</v>
      </c>
      <c r="BG18" s="35" t="n">
        <v>-1.592</v>
      </c>
      <c r="BH18" s="35" t="n">
        <v>0</v>
      </c>
      <c r="BI18" s="35" t="n">
        <v>-0.065</v>
      </c>
      <c r="BJ18" s="35" t="n">
        <v>-0.036</v>
      </c>
      <c r="BK18" s="35" t="n">
        <v>0</v>
      </c>
      <c r="BL18" s="35" t="n">
        <v>-8.982</v>
      </c>
      <c r="BM18" s="35" t="n">
        <v>0</v>
      </c>
      <c r="BN18" s="35" t="n">
        <v>-0.001</v>
      </c>
      <c r="BO18" s="35" t="n">
        <v>0</v>
      </c>
      <c r="BP18" s="35" t="n">
        <v>41.314</v>
      </c>
      <c r="BQ18" s="35" t="n">
        <f aca="false">BP18-F$49</f>
        <v>0</v>
      </c>
    </row>
    <row r="19" customFormat="false" ht="22.5" hidden="false" customHeight="false" outlineLevel="0" collapsed="false">
      <c r="A19" s="22" t="n">
        <v>4</v>
      </c>
      <c r="B19" s="22" t="s">
        <v>26</v>
      </c>
      <c r="C19" s="37" t="s">
        <v>54</v>
      </c>
      <c r="D19" s="34" t="n">
        <v>195.163</v>
      </c>
      <c r="E19" s="35" t="n">
        <v>170.443</v>
      </c>
      <c r="F19" s="34" t="n">
        <v>0</v>
      </c>
      <c r="G19" s="35" t="n">
        <v>0.022</v>
      </c>
      <c r="H19" s="34" t="n">
        <v>0.803</v>
      </c>
      <c r="I19" s="35" t="n">
        <v>0.379</v>
      </c>
      <c r="J19" s="34" t="n">
        <v>0.599</v>
      </c>
      <c r="K19" s="35" t="n">
        <v>0.449</v>
      </c>
      <c r="L19" s="34" t="n">
        <v>0.357</v>
      </c>
      <c r="M19" s="35" t="n">
        <v>0.075</v>
      </c>
      <c r="N19" s="34" t="n">
        <v>11.821</v>
      </c>
      <c r="O19" s="35" t="n">
        <v>7.179</v>
      </c>
      <c r="P19" s="34" t="n">
        <v>0.044</v>
      </c>
      <c r="Q19" s="36" t="n">
        <v>0.011</v>
      </c>
      <c r="R19" s="34" t="n">
        <v>0.006</v>
      </c>
      <c r="S19" s="36" t="n">
        <v>0.002</v>
      </c>
      <c r="T19" s="34" t="n">
        <v>0.004</v>
      </c>
      <c r="U19" s="36" t="n">
        <v>0.018</v>
      </c>
      <c r="V19" s="34" t="n">
        <v>0.003</v>
      </c>
      <c r="W19" s="36" t="n">
        <v>0.022</v>
      </c>
      <c r="X19" s="34" t="n">
        <v>0</v>
      </c>
      <c r="Y19" s="36" t="n">
        <v>0.341</v>
      </c>
      <c r="Z19" s="34" t="n">
        <v>14.358</v>
      </c>
      <c r="AA19" s="36" t="n">
        <v>0.008</v>
      </c>
      <c r="AB19" s="34" t="n">
        <v>62.342</v>
      </c>
      <c r="AC19" s="35" t="n">
        <v>5.874</v>
      </c>
      <c r="AD19" s="35" t="n">
        <v>0.088</v>
      </c>
      <c r="AE19" s="35" t="n">
        <v>0.042</v>
      </c>
      <c r="AF19" s="35" t="n">
        <v>0</v>
      </c>
      <c r="AG19" s="35" t="n">
        <v>0</v>
      </c>
      <c r="AH19" s="35" t="n">
        <v>0</v>
      </c>
      <c r="AI19" s="35" t="n">
        <v>0</v>
      </c>
      <c r="AJ19" s="35" t="n">
        <v>0</v>
      </c>
      <c r="AK19" s="35" t="n">
        <v>0</v>
      </c>
      <c r="AL19" s="35" t="n">
        <v>0</v>
      </c>
      <c r="AM19" s="35" t="n">
        <v>3.68</v>
      </c>
      <c r="AN19" s="35" t="n">
        <v>0</v>
      </c>
      <c r="AO19" s="35" t="n">
        <v>-6.25</v>
      </c>
      <c r="AP19" s="35" t="n">
        <v>0.373</v>
      </c>
      <c r="AQ19" s="35" t="n">
        <v>0.053</v>
      </c>
      <c r="AR19" s="35" t="n">
        <v>0.662</v>
      </c>
      <c r="AS19" s="35" t="n">
        <v>0.939</v>
      </c>
      <c r="AT19" s="35" t="n">
        <v>70.537</v>
      </c>
      <c r="AU19" s="35" t="n">
        <v>0</v>
      </c>
      <c r="AV19" s="35" t="n">
        <v>8.559</v>
      </c>
      <c r="AW19" s="35" t="n">
        <v>0.793</v>
      </c>
      <c r="AX19" s="35" t="n">
        <v>3.113</v>
      </c>
      <c r="AY19" s="35" t="n">
        <v>2.887</v>
      </c>
      <c r="AZ19" s="35" t="n">
        <v>0.069</v>
      </c>
      <c r="BA19" s="35" t="n">
        <v>0.193</v>
      </c>
      <c r="BB19" s="35" t="n">
        <v>0</v>
      </c>
      <c r="BC19" s="35" t="n">
        <v>-0.054</v>
      </c>
      <c r="BD19" s="35" t="n">
        <v>0</v>
      </c>
      <c r="BE19" s="35" t="n">
        <v>-0.313</v>
      </c>
      <c r="BF19" s="35" t="n">
        <v>-2.625</v>
      </c>
      <c r="BG19" s="35" t="n">
        <v>-16.676</v>
      </c>
      <c r="BH19" s="35" t="n">
        <v>0</v>
      </c>
      <c r="BI19" s="35" t="n">
        <v>-22.59</v>
      </c>
      <c r="BJ19" s="35" t="n">
        <v>-4.353</v>
      </c>
      <c r="BK19" s="35" t="n">
        <v>-25.676</v>
      </c>
      <c r="BL19" s="35" t="n">
        <v>-5.673</v>
      </c>
      <c r="BM19" s="35" t="n">
        <v>-0.024</v>
      </c>
      <c r="BN19" s="35" t="n">
        <v>0</v>
      </c>
      <c r="BO19" s="35" t="n">
        <v>0</v>
      </c>
      <c r="BP19" s="35" t="n">
        <v>478.08</v>
      </c>
      <c r="BQ19" s="35" t="n">
        <f aca="false">BP19-G$49</f>
        <v>0</v>
      </c>
    </row>
    <row r="20" customFormat="false" ht="22.5" hidden="false" customHeight="false" outlineLevel="0" collapsed="false">
      <c r="A20" s="21" t="n">
        <v>5</v>
      </c>
      <c r="B20" s="21" t="s">
        <v>27</v>
      </c>
      <c r="C20" s="33" t="s">
        <v>55</v>
      </c>
      <c r="D20" s="34" t="n">
        <v>177.423</v>
      </c>
      <c r="E20" s="35" t="n">
        <v>2.716</v>
      </c>
      <c r="F20" s="34" t="n">
        <v>0.133</v>
      </c>
      <c r="G20" s="35" t="n">
        <v>0.878</v>
      </c>
      <c r="H20" s="34" t="n">
        <v>351.078</v>
      </c>
      <c r="I20" s="35" t="n">
        <v>1787.875</v>
      </c>
      <c r="J20" s="34" t="n">
        <v>720.578</v>
      </c>
      <c r="K20" s="35" t="n">
        <v>19905.257</v>
      </c>
      <c r="L20" s="34" t="n">
        <v>396.04</v>
      </c>
      <c r="M20" s="35" t="n">
        <v>259.339</v>
      </c>
      <c r="N20" s="34" t="n">
        <v>244.61</v>
      </c>
      <c r="O20" s="35" t="n">
        <v>67.717</v>
      </c>
      <c r="P20" s="34" t="n">
        <v>948.871</v>
      </c>
      <c r="Q20" s="36" t="n">
        <v>88.515</v>
      </c>
      <c r="R20" s="34" t="n">
        <v>34.118</v>
      </c>
      <c r="S20" s="36" t="n">
        <v>5.78</v>
      </c>
      <c r="T20" s="34" t="n">
        <v>91.417</v>
      </c>
      <c r="U20" s="36" t="n">
        <v>13.659</v>
      </c>
      <c r="V20" s="34" t="n">
        <v>70.214</v>
      </c>
      <c r="W20" s="36" t="n">
        <v>25.488</v>
      </c>
      <c r="X20" s="34" t="n">
        <v>20.115</v>
      </c>
      <c r="Y20" s="36" t="n">
        <v>39.298</v>
      </c>
      <c r="Z20" s="34" t="n">
        <v>0</v>
      </c>
      <c r="AA20" s="36" t="n">
        <v>135.415</v>
      </c>
      <c r="AB20" s="34" t="n">
        <v>739.182</v>
      </c>
      <c r="AC20" s="35" t="n">
        <v>3015.723</v>
      </c>
      <c r="AD20" s="35" t="n">
        <v>72.196</v>
      </c>
      <c r="AE20" s="35" t="n">
        <v>9.514</v>
      </c>
      <c r="AF20" s="35" t="n">
        <v>0</v>
      </c>
      <c r="AG20" s="35" t="n">
        <v>0</v>
      </c>
      <c r="AH20" s="35" t="n">
        <v>0.002</v>
      </c>
      <c r="AI20" s="35" t="n">
        <v>0</v>
      </c>
      <c r="AJ20" s="35" t="n">
        <v>1005.532</v>
      </c>
      <c r="AK20" s="35" t="n">
        <v>-325.878</v>
      </c>
      <c r="AL20" s="35" t="n">
        <v>0</v>
      </c>
      <c r="AM20" s="35" t="n">
        <v>1765.206</v>
      </c>
      <c r="AN20" s="35" t="n">
        <v>234.004</v>
      </c>
      <c r="AO20" s="35" t="n">
        <v>-9963.992</v>
      </c>
      <c r="AP20" s="35" t="n">
        <v>10.974</v>
      </c>
      <c r="AQ20" s="35" t="n">
        <v>0.098</v>
      </c>
      <c r="AR20" s="35" t="n">
        <v>7.882</v>
      </c>
      <c r="AS20" s="35" t="n">
        <v>2.784</v>
      </c>
      <c r="AT20" s="35" t="n">
        <v>1014.055</v>
      </c>
      <c r="AU20" s="35" t="n">
        <v>0</v>
      </c>
      <c r="AV20" s="35" t="n">
        <v>110.871</v>
      </c>
      <c r="AW20" s="35" t="n">
        <v>32.041</v>
      </c>
      <c r="AX20" s="35" t="n">
        <v>309.929</v>
      </c>
      <c r="AY20" s="35" t="n">
        <v>115.492</v>
      </c>
      <c r="AZ20" s="35" t="n">
        <v>56.528</v>
      </c>
      <c r="BA20" s="35" t="n">
        <v>0.031</v>
      </c>
      <c r="BB20" s="35" t="n">
        <v>0.028</v>
      </c>
      <c r="BC20" s="35" t="n">
        <v>-1939.589</v>
      </c>
      <c r="BD20" s="35" t="n">
        <v>0</v>
      </c>
      <c r="BE20" s="35" t="n">
        <v>-42.565</v>
      </c>
      <c r="BF20" s="35" t="n">
        <v>-5.304</v>
      </c>
      <c r="BG20" s="35" t="n">
        <v>-310.59</v>
      </c>
      <c r="BH20" s="35" t="n">
        <v>0</v>
      </c>
      <c r="BI20" s="35" t="n">
        <v>-327.191</v>
      </c>
      <c r="BJ20" s="35" t="n">
        <v>-1904.912</v>
      </c>
      <c r="BK20" s="35" t="n">
        <v>-8874.614</v>
      </c>
      <c r="BL20" s="35" t="n">
        <v>-460.451</v>
      </c>
      <c r="BM20" s="35" t="n">
        <v>-531.544</v>
      </c>
      <c r="BN20" s="35" t="n">
        <v>0</v>
      </c>
      <c r="BO20" s="35" t="n">
        <v>0</v>
      </c>
      <c r="BP20" s="35" t="n">
        <v>9201.976</v>
      </c>
      <c r="BQ20" s="35" t="n">
        <f aca="false">BP20-H$49</f>
        <v>0</v>
      </c>
    </row>
    <row r="21" customFormat="false" ht="12.75" hidden="false" customHeight="false" outlineLevel="0" collapsed="false">
      <c r="A21" s="22" t="n">
        <v>6</v>
      </c>
      <c r="B21" s="22" t="s">
        <v>28</v>
      </c>
      <c r="C21" s="37" t="s">
        <v>56</v>
      </c>
      <c r="D21" s="34" t="n">
        <v>251.385</v>
      </c>
      <c r="E21" s="35" t="n">
        <v>6.776</v>
      </c>
      <c r="F21" s="34" t="n">
        <v>0.244</v>
      </c>
      <c r="G21" s="35" t="n">
        <v>5.706</v>
      </c>
      <c r="H21" s="34" t="n">
        <v>214.355</v>
      </c>
      <c r="I21" s="35" t="n">
        <v>13.748</v>
      </c>
      <c r="J21" s="34" t="n">
        <v>71.824</v>
      </c>
      <c r="K21" s="35" t="n">
        <v>3583.481</v>
      </c>
      <c r="L21" s="34" t="n">
        <v>346.33</v>
      </c>
      <c r="M21" s="35" t="n">
        <v>611.174</v>
      </c>
      <c r="N21" s="34" t="n">
        <v>237.348</v>
      </c>
      <c r="O21" s="35" t="n">
        <v>133.121</v>
      </c>
      <c r="P21" s="34" t="n">
        <v>1208.417</v>
      </c>
      <c r="Q21" s="36" t="n">
        <v>108.648</v>
      </c>
      <c r="R21" s="34" t="n">
        <v>65.664</v>
      </c>
      <c r="S21" s="36" t="n">
        <v>18.646</v>
      </c>
      <c r="T21" s="34" t="n">
        <v>227.167</v>
      </c>
      <c r="U21" s="36" t="n">
        <v>100.769</v>
      </c>
      <c r="V21" s="34" t="n">
        <v>253.672</v>
      </c>
      <c r="W21" s="36" t="n">
        <v>153.78</v>
      </c>
      <c r="X21" s="34" t="n">
        <v>8.668</v>
      </c>
      <c r="Y21" s="36" t="n">
        <v>15.924</v>
      </c>
      <c r="Z21" s="34" t="n">
        <v>0</v>
      </c>
      <c r="AA21" s="36" t="n">
        <v>303.408</v>
      </c>
      <c r="AB21" s="34" t="n">
        <v>1586.907</v>
      </c>
      <c r="AC21" s="35" t="n">
        <v>6242.7</v>
      </c>
      <c r="AD21" s="35" t="n">
        <v>69.771</v>
      </c>
      <c r="AE21" s="35" t="n">
        <v>25.685</v>
      </c>
      <c r="AF21" s="35" t="n">
        <v>0</v>
      </c>
      <c r="AG21" s="35" t="n">
        <v>0</v>
      </c>
      <c r="AH21" s="35" t="n">
        <v>0.356</v>
      </c>
      <c r="AI21" s="35" t="n">
        <v>0</v>
      </c>
      <c r="AJ21" s="35" t="n">
        <v>1.029</v>
      </c>
      <c r="AK21" s="35" t="n">
        <v>-1.83</v>
      </c>
      <c r="AL21" s="35" t="n">
        <v>0</v>
      </c>
      <c r="AM21" s="35" t="n">
        <v>399.4</v>
      </c>
      <c r="AN21" s="35" t="n">
        <v>0</v>
      </c>
      <c r="AO21" s="35" t="n">
        <v>-482.844</v>
      </c>
      <c r="AP21" s="35" t="n">
        <v>5.576</v>
      </c>
      <c r="AQ21" s="35" t="n">
        <v>1.258</v>
      </c>
      <c r="AR21" s="35" t="n">
        <v>10.201</v>
      </c>
      <c r="AS21" s="35" t="n">
        <v>7.571</v>
      </c>
      <c r="AT21" s="35" t="n">
        <v>260.866</v>
      </c>
      <c r="AU21" s="35" t="n">
        <v>0</v>
      </c>
      <c r="AV21" s="35" t="n">
        <v>17.93</v>
      </c>
      <c r="AW21" s="35" t="n">
        <v>6.247</v>
      </c>
      <c r="AX21" s="35" t="n">
        <v>5.189</v>
      </c>
      <c r="AY21" s="35" t="n">
        <v>17.622</v>
      </c>
      <c r="AZ21" s="35" t="n">
        <v>2.777</v>
      </c>
      <c r="BA21" s="35" t="n">
        <v>0.064</v>
      </c>
      <c r="BB21" s="35" t="n">
        <v>0.024</v>
      </c>
      <c r="BC21" s="35" t="n">
        <v>-2.324</v>
      </c>
      <c r="BD21" s="35" t="n">
        <v>0</v>
      </c>
      <c r="BE21" s="35" t="n">
        <v>-0.088</v>
      </c>
      <c r="BF21" s="35" t="n">
        <v>-1.233</v>
      </c>
      <c r="BG21" s="35" t="n">
        <v>-480.063</v>
      </c>
      <c r="BH21" s="35" t="n">
        <v>0</v>
      </c>
      <c r="BI21" s="35" t="n">
        <v>-199.457</v>
      </c>
      <c r="BJ21" s="35" t="n">
        <v>-0.762</v>
      </c>
      <c r="BK21" s="35" t="n">
        <v>-2.634</v>
      </c>
      <c r="BL21" s="35" t="n">
        <v>-11.535</v>
      </c>
      <c r="BM21" s="35" t="n">
        <v>-0.26</v>
      </c>
      <c r="BN21" s="35" t="n">
        <v>-0.301</v>
      </c>
      <c r="BO21" s="35" t="n">
        <v>0</v>
      </c>
      <c r="BP21" s="35" t="n">
        <v>15418.099</v>
      </c>
      <c r="BQ21" s="35" t="n">
        <f aca="false">BP21-I$49</f>
        <v>0</v>
      </c>
    </row>
    <row r="22" customFormat="false" ht="12.75" hidden="false" customHeight="false" outlineLevel="0" collapsed="false">
      <c r="A22" s="21" t="n">
        <v>7</v>
      </c>
      <c r="B22" s="21" t="s">
        <v>29</v>
      </c>
      <c r="C22" s="33" t="s">
        <v>57</v>
      </c>
      <c r="D22" s="34" t="n">
        <v>216.957</v>
      </c>
      <c r="E22" s="35" t="n">
        <v>5.971</v>
      </c>
      <c r="F22" s="34" t="n">
        <v>0.31</v>
      </c>
      <c r="G22" s="35" t="n">
        <v>0.553</v>
      </c>
      <c r="H22" s="34" t="n">
        <v>99.644</v>
      </c>
      <c r="I22" s="35" t="n">
        <v>870.119</v>
      </c>
      <c r="J22" s="34" t="n">
        <v>91.291</v>
      </c>
      <c r="K22" s="35" t="n">
        <v>772.646</v>
      </c>
      <c r="L22" s="34" t="n">
        <v>154.265</v>
      </c>
      <c r="M22" s="35" t="n">
        <v>200.405</v>
      </c>
      <c r="N22" s="34" t="n">
        <v>518.996</v>
      </c>
      <c r="O22" s="35" t="n">
        <v>143.774</v>
      </c>
      <c r="P22" s="34" t="n">
        <v>5174.182</v>
      </c>
      <c r="Q22" s="36" t="n">
        <v>87.152</v>
      </c>
      <c r="R22" s="34" t="n">
        <v>47.407</v>
      </c>
      <c r="S22" s="36" t="n">
        <v>3.383</v>
      </c>
      <c r="T22" s="34" t="n">
        <v>49.837</v>
      </c>
      <c r="U22" s="36" t="n">
        <v>34.935</v>
      </c>
      <c r="V22" s="34" t="n">
        <v>50.44</v>
      </c>
      <c r="W22" s="36" t="n">
        <v>35.565</v>
      </c>
      <c r="X22" s="34" t="n">
        <v>0</v>
      </c>
      <c r="Y22" s="36" t="n">
        <v>7.054</v>
      </c>
      <c r="Z22" s="34" t="n">
        <v>0</v>
      </c>
      <c r="AA22" s="36" t="n">
        <v>68.409</v>
      </c>
      <c r="AB22" s="34" t="n">
        <v>1444.308</v>
      </c>
      <c r="AC22" s="35" t="n">
        <v>13.778</v>
      </c>
      <c r="AD22" s="35" t="n">
        <v>20.366</v>
      </c>
      <c r="AE22" s="35" t="n">
        <v>5.33</v>
      </c>
      <c r="AF22" s="35" t="n">
        <v>0</v>
      </c>
      <c r="AG22" s="35" t="n">
        <v>14487.846</v>
      </c>
      <c r="AH22" s="35" t="n">
        <v>27986.594</v>
      </c>
      <c r="AI22" s="35" t="n">
        <v>10949.736</v>
      </c>
      <c r="AJ22" s="35" t="n">
        <v>0.641</v>
      </c>
      <c r="AK22" s="35" t="n">
        <v>-0.722</v>
      </c>
      <c r="AL22" s="35" t="n">
        <v>0</v>
      </c>
      <c r="AM22" s="35" t="n">
        <v>91.847</v>
      </c>
      <c r="AN22" s="35" t="n">
        <v>0.034</v>
      </c>
      <c r="AO22" s="35" t="n">
        <v>-107.698</v>
      </c>
      <c r="AP22" s="35" t="n">
        <v>1.807</v>
      </c>
      <c r="AQ22" s="35" t="n">
        <v>0.386</v>
      </c>
      <c r="AR22" s="35" t="n">
        <v>3.273</v>
      </c>
      <c r="AS22" s="35" t="n">
        <v>2.606</v>
      </c>
      <c r="AT22" s="35" t="n">
        <v>38.445</v>
      </c>
      <c r="AU22" s="35" t="n">
        <v>0</v>
      </c>
      <c r="AV22" s="35" t="n">
        <v>5.977</v>
      </c>
      <c r="AW22" s="35" t="n">
        <v>7.297</v>
      </c>
      <c r="AX22" s="35" t="n">
        <v>31.04</v>
      </c>
      <c r="AY22" s="35" t="n">
        <v>18.088</v>
      </c>
      <c r="AZ22" s="35" t="n">
        <v>1.667</v>
      </c>
      <c r="BA22" s="35" t="n">
        <v>0.087</v>
      </c>
      <c r="BB22" s="35" t="n">
        <v>98.556</v>
      </c>
      <c r="BC22" s="35" t="n">
        <v>-0.107</v>
      </c>
      <c r="BD22" s="35" t="n">
        <v>-0.281</v>
      </c>
      <c r="BE22" s="35" t="n">
        <v>-3.162</v>
      </c>
      <c r="BF22" s="35" t="n">
        <v>-0.454</v>
      </c>
      <c r="BG22" s="35" t="n">
        <v>-6.986</v>
      </c>
      <c r="BH22" s="35" t="n">
        <v>0</v>
      </c>
      <c r="BI22" s="35" t="n">
        <v>-14.643</v>
      </c>
      <c r="BJ22" s="35" t="n">
        <v>-0.191</v>
      </c>
      <c r="BK22" s="35" t="n">
        <v>-3.16</v>
      </c>
      <c r="BL22" s="35" t="n">
        <v>-1.129</v>
      </c>
      <c r="BM22" s="35" t="n">
        <v>-0.098</v>
      </c>
      <c r="BN22" s="35" t="n">
        <v>-0.011</v>
      </c>
      <c r="BO22" s="35" t="n">
        <v>0</v>
      </c>
      <c r="BP22" s="35" t="n">
        <v>63704.36</v>
      </c>
      <c r="BQ22" s="35" t="n">
        <f aca="false">BP22-J$49</f>
        <v>0</v>
      </c>
    </row>
    <row r="23" customFormat="false" ht="12.75" hidden="false" customHeight="false" outlineLevel="0" collapsed="false">
      <c r="A23" s="22" t="n">
        <v>8</v>
      </c>
      <c r="B23" s="22" t="s">
        <v>30</v>
      </c>
      <c r="C23" s="37" t="s">
        <v>58</v>
      </c>
      <c r="D23" s="34" t="n">
        <v>1831.549</v>
      </c>
      <c r="E23" s="35" t="n">
        <v>111.165</v>
      </c>
      <c r="F23" s="34" t="n">
        <v>4.929</v>
      </c>
      <c r="G23" s="35" t="n">
        <v>68.294</v>
      </c>
      <c r="H23" s="34" t="n">
        <v>579.851</v>
      </c>
      <c r="I23" s="35" t="n">
        <v>693.126</v>
      </c>
      <c r="J23" s="34" t="n">
        <v>17989.971</v>
      </c>
      <c r="K23" s="35" t="n">
        <v>145923.247</v>
      </c>
      <c r="L23" s="34" t="n">
        <v>3412.562</v>
      </c>
      <c r="M23" s="35" t="n">
        <v>1468.903</v>
      </c>
      <c r="N23" s="34" t="n">
        <v>5021.581</v>
      </c>
      <c r="O23" s="35" t="n">
        <v>2908.273</v>
      </c>
      <c r="P23" s="34" t="n">
        <v>1876.024</v>
      </c>
      <c r="Q23" s="36" t="n">
        <v>1153.351</v>
      </c>
      <c r="R23" s="34" t="n">
        <v>840.394</v>
      </c>
      <c r="S23" s="36" t="n">
        <v>19.767</v>
      </c>
      <c r="T23" s="34" t="n">
        <v>897.943</v>
      </c>
      <c r="U23" s="36" t="n">
        <v>306.251</v>
      </c>
      <c r="V23" s="34" t="n">
        <v>4378.734</v>
      </c>
      <c r="W23" s="36" t="n">
        <v>629.452</v>
      </c>
      <c r="X23" s="34" t="n">
        <v>13661.239</v>
      </c>
      <c r="Y23" s="36" t="n">
        <v>2263.413</v>
      </c>
      <c r="Z23" s="34" t="n">
        <v>0</v>
      </c>
      <c r="AA23" s="36" t="n">
        <v>245.145</v>
      </c>
      <c r="AB23" s="34" t="n">
        <v>7034.009</v>
      </c>
      <c r="AC23" s="35" t="n">
        <v>60716.507</v>
      </c>
      <c r="AD23" s="35" t="n">
        <v>24573.414</v>
      </c>
      <c r="AE23" s="35" t="n">
        <v>2285.358</v>
      </c>
      <c r="AF23" s="35" t="n">
        <v>-1009.297</v>
      </c>
      <c r="AG23" s="35" t="n">
        <v>0</v>
      </c>
      <c r="AH23" s="35" t="n">
        <v>13.291</v>
      </c>
      <c r="AI23" s="35" t="n">
        <v>0</v>
      </c>
      <c r="AJ23" s="35" t="n">
        <v>10394.053</v>
      </c>
      <c r="AK23" s="35" t="n">
        <v>-6062.632</v>
      </c>
      <c r="AL23" s="35" t="n">
        <v>0</v>
      </c>
      <c r="AM23" s="35" t="n">
        <v>166933.169</v>
      </c>
      <c r="AN23" s="35" t="n">
        <v>12164.979</v>
      </c>
      <c r="AO23" s="35" t="n">
        <v>-175492.433</v>
      </c>
      <c r="AP23" s="35" t="n">
        <v>954.747</v>
      </c>
      <c r="AQ23" s="35" t="n">
        <v>243.163</v>
      </c>
      <c r="AR23" s="35" t="n">
        <v>1749.967</v>
      </c>
      <c r="AS23" s="35" t="n">
        <v>1559.86</v>
      </c>
      <c r="AT23" s="35" t="n">
        <v>17676.348</v>
      </c>
      <c r="AU23" s="35" t="n">
        <v>0</v>
      </c>
      <c r="AV23" s="35" t="n">
        <v>2500.354</v>
      </c>
      <c r="AW23" s="35" t="n">
        <v>1740.725</v>
      </c>
      <c r="AX23" s="35" t="n">
        <v>9451.463</v>
      </c>
      <c r="AY23" s="35" t="n">
        <v>6442.393</v>
      </c>
      <c r="AZ23" s="35" t="n">
        <v>275.028</v>
      </c>
      <c r="BA23" s="35" t="n">
        <v>74.012</v>
      </c>
      <c r="BB23" s="35" t="n">
        <v>19.703</v>
      </c>
      <c r="BC23" s="35" t="n">
        <v>-230.908</v>
      </c>
      <c r="BD23" s="35" t="n">
        <v>-138.368</v>
      </c>
      <c r="BE23" s="35" t="n">
        <v>-1268.966</v>
      </c>
      <c r="BF23" s="35" t="n">
        <v>-812.246</v>
      </c>
      <c r="BG23" s="35" t="n">
        <v>-19590.45</v>
      </c>
      <c r="BH23" s="35" t="n">
        <v>0</v>
      </c>
      <c r="BI23" s="35" t="n">
        <v>-1520.852</v>
      </c>
      <c r="BJ23" s="35" t="n">
        <v>-1053.954</v>
      </c>
      <c r="BK23" s="35" t="n">
        <v>-4679.959</v>
      </c>
      <c r="BL23" s="35" t="n">
        <v>-2210.64</v>
      </c>
      <c r="BM23" s="35" t="n">
        <v>-0.728</v>
      </c>
      <c r="BN23" s="35" t="n">
        <v>-0.693</v>
      </c>
      <c r="BO23" s="35" t="n">
        <v>0</v>
      </c>
      <c r="BP23" s="35" t="n">
        <v>319015.58</v>
      </c>
      <c r="BQ23" s="35" t="n">
        <f aca="false">BP23-K$49</f>
        <v>0</v>
      </c>
    </row>
    <row r="24" customFormat="false" ht="12.75" hidden="false" customHeight="false" outlineLevel="0" collapsed="false">
      <c r="A24" s="21" t="n">
        <v>9</v>
      </c>
      <c r="B24" s="21" t="s">
        <v>31</v>
      </c>
      <c r="C24" s="33" t="s">
        <v>59</v>
      </c>
      <c r="D24" s="34" t="n">
        <v>472.506</v>
      </c>
      <c r="E24" s="35" t="n">
        <v>31.126</v>
      </c>
      <c r="F24" s="34" t="n">
        <v>0.68</v>
      </c>
      <c r="G24" s="35" t="n">
        <v>14.967</v>
      </c>
      <c r="H24" s="34" t="n">
        <v>170.687</v>
      </c>
      <c r="I24" s="35" t="n">
        <v>74.791</v>
      </c>
      <c r="J24" s="34" t="n">
        <v>3317.266</v>
      </c>
      <c r="K24" s="35" t="n">
        <v>12226.115</v>
      </c>
      <c r="L24" s="34" t="n">
        <v>1093.889</v>
      </c>
      <c r="M24" s="35" t="n">
        <v>373.4</v>
      </c>
      <c r="N24" s="34" t="n">
        <v>893.42</v>
      </c>
      <c r="O24" s="35" t="n">
        <v>414.536</v>
      </c>
      <c r="P24" s="34" t="n">
        <v>771.046</v>
      </c>
      <c r="Q24" s="36" t="n">
        <v>405.599</v>
      </c>
      <c r="R24" s="34" t="n">
        <v>167.911</v>
      </c>
      <c r="S24" s="36" t="n">
        <v>3.573</v>
      </c>
      <c r="T24" s="34" t="n">
        <v>215.239</v>
      </c>
      <c r="U24" s="36" t="n">
        <v>78.473</v>
      </c>
      <c r="V24" s="34" t="n">
        <v>753.108</v>
      </c>
      <c r="W24" s="36" t="n">
        <v>180.449</v>
      </c>
      <c r="X24" s="34" t="n">
        <v>3105.731</v>
      </c>
      <c r="Y24" s="36" t="n">
        <v>264.308</v>
      </c>
      <c r="Z24" s="34" t="n">
        <v>0</v>
      </c>
      <c r="AA24" s="36" t="n">
        <v>61.319</v>
      </c>
      <c r="AB24" s="34" t="n">
        <v>2271.9</v>
      </c>
      <c r="AC24" s="35" t="n">
        <v>12140.92</v>
      </c>
      <c r="AD24" s="35" t="n">
        <v>5311.833</v>
      </c>
      <c r="AE24" s="35" t="n">
        <v>661.926</v>
      </c>
      <c r="AF24" s="35" t="n">
        <v>-132.195</v>
      </c>
      <c r="AG24" s="35" t="n">
        <v>0</v>
      </c>
      <c r="AH24" s="35" t="n">
        <v>0.99</v>
      </c>
      <c r="AI24" s="35" t="n">
        <v>0</v>
      </c>
      <c r="AJ24" s="35" t="n">
        <v>156.998</v>
      </c>
      <c r="AK24" s="35" t="n">
        <v>-285.273</v>
      </c>
      <c r="AL24" s="35" t="n">
        <v>0</v>
      </c>
      <c r="AM24" s="35" t="n">
        <v>10405.556</v>
      </c>
      <c r="AN24" s="35" t="n">
        <v>229.004</v>
      </c>
      <c r="AO24" s="35" t="n">
        <v>-5117.63</v>
      </c>
      <c r="AP24" s="35" t="n">
        <v>330.237</v>
      </c>
      <c r="AQ24" s="35" t="n">
        <v>113.491</v>
      </c>
      <c r="AR24" s="35" t="n">
        <v>684.821</v>
      </c>
      <c r="AS24" s="35" t="n">
        <v>639.693</v>
      </c>
      <c r="AT24" s="35" t="n">
        <v>4835.702</v>
      </c>
      <c r="AU24" s="35" t="n">
        <v>0</v>
      </c>
      <c r="AV24" s="35" t="n">
        <v>675.17</v>
      </c>
      <c r="AW24" s="35" t="n">
        <v>487.86</v>
      </c>
      <c r="AX24" s="35" t="n">
        <v>2398.851</v>
      </c>
      <c r="AY24" s="35" t="n">
        <v>2435.702</v>
      </c>
      <c r="AZ24" s="35" t="n">
        <v>77.297</v>
      </c>
      <c r="BA24" s="35" t="n">
        <v>19.733</v>
      </c>
      <c r="BB24" s="35" t="n">
        <v>0.602</v>
      </c>
      <c r="BC24" s="36" t="n">
        <v>-20.556</v>
      </c>
      <c r="BD24" s="35" t="n">
        <v>-16.185</v>
      </c>
      <c r="BE24" s="35" t="n">
        <v>-119.6</v>
      </c>
      <c r="BF24" s="35" t="n">
        <v>-52.227</v>
      </c>
      <c r="BG24" s="35" t="n">
        <v>-2580.935</v>
      </c>
      <c r="BH24" s="35" t="n">
        <v>0</v>
      </c>
      <c r="BI24" s="35" t="n">
        <v>-361.115</v>
      </c>
      <c r="BJ24" s="35" t="n">
        <v>-206.053</v>
      </c>
      <c r="BK24" s="35" t="n">
        <v>-624.889</v>
      </c>
      <c r="BL24" s="35" t="n">
        <v>-690.45</v>
      </c>
      <c r="BM24" s="35" t="n">
        <v>-3.577</v>
      </c>
      <c r="BN24" s="35" t="n">
        <v>-0.47</v>
      </c>
      <c r="BO24" s="35" t="n">
        <v>0</v>
      </c>
      <c r="BP24" s="35" t="n">
        <v>58757.27</v>
      </c>
      <c r="BQ24" s="35" t="n">
        <f aca="false">BP24-L$49</f>
        <v>0</v>
      </c>
    </row>
    <row r="25" customFormat="false" ht="12.75" hidden="false" customHeight="false" outlineLevel="0" collapsed="false">
      <c r="A25" s="22" t="n">
        <v>10</v>
      </c>
      <c r="B25" s="22" t="s">
        <v>32</v>
      </c>
      <c r="C25" s="37" t="s">
        <v>60</v>
      </c>
      <c r="D25" s="34" t="n">
        <v>64.348</v>
      </c>
      <c r="E25" s="35" t="n">
        <v>8.407</v>
      </c>
      <c r="F25" s="34" t="n">
        <v>0.327</v>
      </c>
      <c r="G25" s="35" t="n">
        <v>6.903</v>
      </c>
      <c r="H25" s="34" t="n">
        <v>23.59</v>
      </c>
      <c r="I25" s="35" t="n">
        <v>30.8</v>
      </c>
      <c r="J25" s="34" t="n">
        <v>681.679</v>
      </c>
      <c r="K25" s="35" t="n">
        <v>1410.77</v>
      </c>
      <c r="L25" s="34" t="n">
        <v>478.454</v>
      </c>
      <c r="M25" s="35" t="n">
        <v>228.842</v>
      </c>
      <c r="N25" s="34" t="n">
        <v>470.018</v>
      </c>
      <c r="O25" s="35" t="n">
        <v>273.326</v>
      </c>
      <c r="P25" s="34" t="n">
        <v>677.694</v>
      </c>
      <c r="Q25" s="36" t="n">
        <v>329.816</v>
      </c>
      <c r="R25" s="34" t="n">
        <v>252.109</v>
      </c>
      <c r="S25" s="36" t="n">
        <v>3.283</v>
      </c>
      <c r="T25" s="34" t="n">
        <v>170.319</v>
      </c>
      <c r="U25" s="36" t="n">
        <v>681.498</v>
      </c>
      <c r="V25" s="34" t="n">
        <v>320.831</v>
      </c>
      <c r="W25" s="36" t="n">
        <v>120.52</v>
      </c>
      <c r="X25" s="34" t="n">
        <v>753.031</v>
      </c>
      <c r="Y25" s="36" t="n">
        <v>556.08</v>
      </c>
      <c r="Z25" s="34" t="n">
        <v>5.422</v>
      </c>
      <c r="AA25" s="36" t="n">
        <v>104.63</v>
      </c>
      <c r="AB25" s="34" t="n">
        <v>1267.46</v>
      </c>
      <c r="AC25" s="35" t="n">
        <v>33576.059</v>
      </c>
      <c r="AD25" s="35" t="n">
        <v>1747.295</v>
      </c>
      <c r="AE25" s="35" t="n">
        <v>224.528</v>
      </c>
      <c r="AF25" s="35" t="n">
        <v>0</v>
      </c>
      <c r="AG25" s="35" t="n">
        <v>0</v>
      </c>
      <c r="AH25" s="35" t="n">
        <v>1.818</v>
      </c>
      <c r="AI25" s="35" t="n">
        <v>0</v>
      </c>
      <c r="AJ25" s="35" t="n">
        <v>0.178</v>
      </c>
      <c r="AK25" s="35" t="n">
        <v>-8.076</v>
      </c>
      <c r="AL25" s="35" t="n">
        <v>0</v>
      </c>
      <c r="AM25" s="35" t="n">
        <v>613.65</v>
      </c>
      <c r="AN25" s="35" t="n">
        <v>0.586</v>
      </c>
      <c r="AO25" s="35" t="n">
        <v>-715.297</v>
      </c>
      <c r="AP25" s="35" t="n">
        <v>146.173</v>
      </c>
      <c r="AQ25" s="35" t="n">
        <v>19.959</v>
      </c>
      <c r="AR25" s="35" t="n">
        <v>168.095</v>
      </c>
      <c r="AS25" s="35" t="n">
        <v>127.659</v>
      </c>
      <c r="AT25" s="35" t="n">
        <v>1294.938</v>
      </c>
      <c r="AU25" s="35" t="n">
        <v>0</v>
      </c>
      <c r="AV25" s="35" t="n">
        <v>53.863</v>
      </c>
      <c r="AW25" s="35" t="n">
        <v>33.84</v>
      </c>
      <c r="AX25" s="35" t="n">
        <v>187.402</v>
      </c>
      <c r="AY25" s="35" t="n">
        <v>125.882</v>
      </c>
      <c r="AZ25" s="35" t="n">
        <v>6.092</v>
      </c>
      <c r="BA25" s="35" t="n">
        <v>0.933</v>
      </c>
      <c r="BB25" s="35" t="n">
        <v>0.369</v>
      </c>
      <c r="BC25" s="35" t="n">
        <v>-7.257</v>
      </c>
      <c r="BD25" s="35" t="n">
        <v>-4.754</v>
      </c>
      <c r="BE25" s="35" t="n">
        <v>-15.45</v>
      </c>
      <c r="BF25" s="35" t="n">
        <v>-11.014</v>
      </c>
      <c r="BG25" s="35" t="n">
        <v>-440.911</v>
      </c>
      <c r="BH25" s="35" t="n">
        <v>0</v>
      </c>
      <c r="BI25" s="35" t="n">
        <v>-348.737</v>
      </c>
      <c r="BJ25" s="35" t="n">
        <v>-53.387</v>
      </c>
      <c r="BK25" s="35" t="n">
        <v>-233.808</v>
      </c>
      <c r="BL25" s="35" t="n">
        <v>-337.639</v>
      </c>
      <c r="BM25" s="35" t="n">
        <v>-23.412</v>
      </c>
      <c r="BN25" s="35" t="n">
        <v>-12.114</v>
      </c>
      <c r="BO25" s="35" t="n">
        <v>0</v>
      </c>
      <c r="BP25" s="35" t="n">
        <v>45037.621</v>
      </c>
      <c r="BQ25" s="35" t="n">
        <f aca="false">BP25-M$49</f>
        <v>0</v>
      </c>
    </row>
    <row r="26" customFormat="false" ht="12.75" hidden="false" customHeight="false" outlineLevel="0" collapsed="false">
      <c r="A26" s="21" t="n">
        <v>11</v>
      </c>
      <c r="B26" s="21" t="s">
        <v>33</v>
      </c>
      <c r="C26" s="33" t="s">
        <v>61</v>
      </c>
      <c r="D26" s="34" t="n">
        <v>197.964</v>
      </c>
      <c r="E26" s="35" t="n">
        <v>41.915</v>
      </c>
      <c r="F26" s="34" t="n">
        <v>0.126</v>
      </c>
      <c r="G26" s="35" t="n">
        <v>16.162</v>
      </c>
      <c r="H26" s="34" t="n">
        <v>94.103</v>
      </c>
      <c r="I26" s="35" t="n">
        <v>110.832</v>
      </c>
      <c r="J26" s="34" t="n">
        <v>216.494</v>
      </c>
      <c r="K26" s="35" t="n">
        <v>2206.21</v>
      </c>
      <c r="L26" s="34" t="n">
        <v>1929.115</v>
      </c>
      <c r="M26" s="35" t="n">
        <v>967.138</v>
      </c>
      <c r="N26" s="34" t="n">
        <v>6718.029</v>
      </c>
      <c r="O26" s="35" t="n">
        <v>471.554</v>
      </c>
      <c r="P26" s="34" t="n">
        <v>1412.618</v>
      </c>
      <c r="Q26" s="36" t="n">
        <v>569.179</v>
      </c>
      <c r="R26" s="34" t="n">
        <v>260.013</v>
      </c>
      <c r="S26" s="36" t="n">
        <v>7.655</v>
      </c>
      <c r="T26" s="34" t="n">
        <v>137.866</v>
      </c>
      <c r="U26" s="36" t="n">
        <v>66.858</v>
      </c>
      <c r="V26" s="34" t="n">
        <v>57.248</v>
      </c>
      <c r="W26" s="36" t="n">
        <v>117.088</v>
      </c>
      <c r="X26" s="34" t="n">
        <v>3.725</v>
      </c>
      <c r="Y26" s="36" t="n">
        <v>4004.154</v>
      </c>
      <c r="Z26" s="34" t="n">
        <v>12047.577</v>
      </c>
      <c r="AA26" s="36" t="n">
        <v>146.236</v>
      </c>
      <c r="AB26" s="34" t="n">
        <v>1746.962</v>
      </c>
      <c r="AC26" s="35" t="n">
        <v>7709.559</v>
      </c>
      <c r="AD26" s="35" t="n">
        <v>62.928</v>
      </c>
      <c r="AE26" s="35" t="n">
        <v>26.059</v>
      </c>
      <c r="AF26" s="35" t="n">
        <v>0</v>
      </c>
      <c r="AG26" s="35" t="n">
        <v>0</v>
      </c>
      <c r="AH26" s="35" t="n">
        <v>27.115</v>
      </c>
      <c r="AI26" s="35" t="n">
        <v>0</v>
      </c>
      <c r="AJ26" s="35" t="n">
        <v>0.002</v>
      </c>
      <c r="AK26" s="35" t="n">
        <v>-0.073</v>
      </c>
      <c r="AL26" s="35" t="n">
        <v>0</v>
      </c>
      <c r="AM26" s="35" t="n">
        <v>4780.67</v>
      </c>
      <c r="AN26" s="35" t="n">
        <v>0.001</v>
      </c>
      <c r="AO26" s="35" t="n">
        <v>-4991.904</v>
      </c>
      <c r="AP26" s="35" t="n">
        <v>111.88</v>
      </c>
      <c r="AQ26" s="35" t="n">
        <v>44.453</v>
      </c>
      <c r="AR26" s="35" t="n">
        <v>306.586</v>
      </c>
      <c r="AS26" s="35" t="n">
        <v>279.731</v>
      </c>
      <c r="AT26" s="35" t="n">
        <v>1861.074</v>
      </c>
      <c r="AU26" s="35" t="n">
        <v>0</v>
      </c>
      <c r="AV26" s="35" t="n">
        <v>420.99</v>
      </c>
      <c r="AW26" s="35" t="n">
        <v>265.478</v>
      </c>
      <c r="AX26" s="35" t="n">
        <v>1389.635</v>
      </c>
      <c r="AY26" s="35" t="n">
        <v>780.583</v>
      </c>
      <c r="AZ26" s="35" t="n">
        <v>32.11</v>
      </c>
      <c r="BA26" s="35" t="n">
        <v>21.925</v>
      </c>
      <c r="BB26" s="35" t="n">
        <v>3.752</v>
      </c>
      <c r="BC26" s="35" t="n">
        <v>-97.958</v>
      </c>
      <c r="BD26" s="35" t="n">
        <v>-9.175</v>
      </c>
      <c r="BE26" s="35" t="n">
        <v>-147.577</v>
      </c>
      <c r="BF26" s="35" t="n">
        <v>-108.534</v>
      </c>
      <c r="BG26" s="35" t="n">
        <v>-1498.877</v>
      </c>
      <c r="BH26" s="35" t="n">
        <v>0</v>
      </c>
      <c r="BI26" s="35" t="n">
        <v>-573.781</v>
      </c>
      <c r="BJ26" s="35" t="n">
        <v>-438.516</v>
      </c>
      <c r="BK26" s="35" t="n">
        <v>-906.439</v>
      </c>
      <c r="BL26" s="35" t="n">
        <v>-1289.331</v>
      </c>
      <c r="BM26" s="35" t="n">
        <v>-66.874</v>
      </c>
      <c r="BN26" s="35" t="n">
        <v>-3.395</v>
      </c>
      <c r="BO26" s="35" t="n">
        <v>0</v>
      </c>
      <c r="BP26" s="35" t="n">
        <v>41538.919</v>
      </c>
      <c r="BQ26" s="35" t="n">
        <f aca="false">BP26-N$49</f>
        <v>0</v>
      </c>
    </row>
    <row r="27" customFormat="false" ht="22.5" hidden="false" customHeight="false" outlineLevel="0" collapsed="false">
      <c r="A27" s="22" t="n">
        <v>12</v>
      </c>
      <c r="B27" s="22" t="s">
        <v>34</v>
      </c>
      <c r="C27" s="37" t="s">
        <v>62</v>
      </c>
      <c r="D27" s="34" t="n">
        <v>65.542</v>
      </c>
      <c r="E27" s="35" t="n">
        <v>6.875</v>
      </c>
      <c r="F27" s="34" t="n">
        <v>0.022</v>
      </c>
      <c r="G27" s="35" t="n">
        <v>1.641</v>
      </c>
      <c r="H27" s="34" t="n">
        <v>31.943</v>
      </c>
      <c r="I27" s="35" t="n">
        <v>120.952</v>
      </c>
      <c r="J27" s="34" t="n">
        <v>132.476</v>
      </c>
      <c r="K27" s="35" t="n">
        <v>1194.43</v>
      </c>
      <c r="L27" s="34" t="n">
        <v>1570.282</v>
      </c>
      <c r="M27" s="35" t="n">
        <v>576.335</v>
      </c>
      <c r="N27" s="34" t="n">
        <v>569.041</v>
      </c>
      <c r="O27" s="35" t="n">
        <v>3917.715</v>
      </c>
      <c r="P27" s="34" t="n">
        <v>2655.064</v>
      </c>
      <c r="Q27" s="36" t="n">
        <v>1577.98</v>
      </c>
      <c r="R27" s="34" t="n">
        <v>490.833</v>
      </c>
      <c r="S27" s="36" t="n">
        <v>9.364</v>
      </c>
      <c r="T27" s="34" t="n">
        <v>419.2</v>
      </c>
      <c r="U27" s="36" t="n">
        <v>107.178</v>
      </c>
      <c r="V27" s="34" t="n">
        <v>181.602</v>
      </c>
      <c r="W27" s="36" t="n">
        <v>137.417</v>
      </c>
      <c r="X27" s="34" t="n">
        <v>1036.145</v>
      </c>
      <c r="Y27" s="36" t="n">
        <v>5325.705</v>
      </c>
      <c r="Z27" s="34" t="n">
        <v>0</v>
      </c>
      <c r="AA27" s="36" t="n">
        <v>171.768</v>
      </c>
      <c r="AB27" s="34" t="n">
        <v>1717.107</v>
      </c>
      <c r="AC27" s="35" t="n">
        <v>10271.479</v>
      </c>
      <c r="AD27" s="35" t="n">
        <v>1378.636</v>
      </c>
      <c r="AE27" s="35" t="n">
        <v>315.127</v>
      </c>
      <c r="AF27" s="35" t="n">
        <v>0</v>
      </c>
      <c r="AG27" s="35" t="n">
        <v>0</v>
      </c>
      <c r="AH27" s="35" t="n">
        <v>10.056</v>
      </c>
      <c r="AI27" s="35" t="n">
        <v>0</v>
      </c>
      <c r="AJ27" s="35" t="n">
        <v>3.325</v>
      </c>
      <c r="AK27" s="35" t="n">
        <v>-77.408</v>
      </c>
      <c r="AL27" s="35" t="n">
        <v>0</v>
      </c>
      <c r="AM27" s="35" t="n">
        <v>3411.752</v>
      </c>
      <c r="AN27" s="35" t="n">
        <v>86.957</v>
      </c>
      <c r="AO27" s="35" t="n">
        <v>-3459.771</v>
      </c>
      <c r="AP27" s="35" t="n">
        <v>137.819</v>
      </c>
      <c r="AQ27" s="35" t="n">
        <v>43.437</v>
      </c>
      <c r="AR27" s="35" t="n">
        <v>312.608</v>
      </c>
      <c r="AS27" s="35" t="n">
        <v>174.576</v>
      </c>
      <c r="AT27" s="35" t="n">
        <v>1630.087</v>
      </c>
      <c r="AU27" s="35" t="n">
        <v>0</v>
      </c>
      <c r="AV27" s="35" t="n">
        <v>268.689</v>
      </c>
      <c r="AW27" s="35" t="n">
        <v>278.817</v>
      </c>
      <c r="AX27" s="35" t="n">
        <v>1357.594</v>
      </c>
      <c r="AY27" s="35" t="n">
        <v>910.173</v>
      </c>
      <c r="AZ27" s="35" t="n">
        <v>28.242</v>
      </c>
      <c r="BA27" s="35" t="n">
        <v>5.607</v>
      </c>
      <c r="BB27" s="35" t="n">
        <v>3.485</v>
      </c>
      <c r="BC27" s="35" t="n">
        <v>-68.663</v>
      </c>
      <c r="BD27" s="35" t="n">
        <v>-7.943</v>
      </c>
      <c r="BE27" s="35" t="n">
        <v>-91.788</v>
      </c>
      <c r="BF27" s="35" t="n">
        <v>-55.141</v>
      </c>
      <c r="BG27" s="35" t="n">
        <v>-1396.926</v>
      </c>
      <c r="BH27" s="35" t="n">
        <v>0</v>
      </c>
      <c r="BI27" s="35" t="n">
        <v>-142.237</v>
      </c>
      <c r="BJ27" s="35" t="n">
        <v>-85.852</v>
      </c>
      <c r="BK27" s="35" t="n">
        <v>-467.047</v>
      </c>
      <c r="BL27" s="35" t="n">
        <v>-456.298</v>
      </c>
      <c r="BM27" s="35" t="n">
        <v>-11.084</v>
      </c>
      <c r="BN27" s="35" t="n">
        <v>-3.635</v>
      </c>
      <c r="BO27" s="35" t="n">
        <v>0</v>
      </c>
      <c r="BP27" s="35" t="n">
        <v>36321.287</v>
      </c>
      <c r="BQ27" s="35" t="n">
        <f aca="false">BP27-O$49</f>
        <v>0</v>
      </c>
    </row>
    <row r="28" customFormat="false" ht="22.5" hidden="false" customHeight="false" outlineLevel="0" collapsed="false">
      <c r="A28" s="21" t="n">
        <v>13</v>
      </c>
      <c r="B28" s="21" t="s">
        <v>35</v>
      </c>
      <c r="C28" s="33" t="s">
        <v>63</v>
      </c>
      <c r="D28" s="34" t="n">
        <v>541.944</v>
      </c>
      <c r="E28" s="35" t="n">
        <v>86.796</v>
      </c>
      <c r="F28" s="34" t="n">
        <v>1.011</v>
      </c>
      <c r="G28" s="35" t="n">
        <v>27.73</v>
      </c>
      <c r="H28" s="34" t="n">
        <v>395.647</v>
      </c>
      <c r="I28" s="35" t="n">
        <v>407.968</v>
      </c>
      <c r="J28" s="34" t="n">
        <v>1953.39</v>
      </c>
      <c r="K28" s="35" t="n">
        <v>7774.538</v>
      </c>
      <c r="L28" s="34" t="n">
        <v>5221.317</v>
      </c>
      <c r="M28" s="35" t="n">
        <v>5390.737</v>
      </c>
      <c r="N28" s="34" t="n">
        <v>2546.661</v>
      </c>
      <c r="O28" s="35" t="n">
        <v>2058.925</v>
      </c>
      <c r="P28" s="34" t="n">
        <v>23823.941</v>
      </c>
      <c r="Q28" s="36" t="n">
        <v>2831.7</v>
      </c>
      <c r="R28" s="34" t="n">
        <v>1502.571</v>
      </c>
      <c r="S28" s="36" t="n">
        <v>100.026</v>
      </c>
      <c r="T28" s="34" t="n">
        <v>1024.081</v>
      </c>
      <c r="U28" s="36" t="n">
        <v>479.422</v>
      </c>
      <c r="V28" s="34" t="n">
        <v>1963.681</v>
      </c>
      <c r="W28" s="36" t="n">
        <v>976.268</v>
      </c>
      <c r="X28" s="34" t="n">
        <v>6.266</v>
      </c>
      <c r="Y28" s="36" t="n">
        <v>720.475</v>
      </c>
      <c r="Z28" s="34" t="n">
        <v>0</v>
      </c>
      <c r="AA28" s="36" t="n">
        <v>817.956</v>
      </c>
      <c r="AB28" s="34" t="n">
        <v>3129.214</v>
      </c>
      <c r="AC28" s="35" t="n">
        <v>86900.848</v>
      </c>
      <c r="AD28" s="35" t="n">
        <v>483.962</v>
      </c>
      <c r="AE28" s="35" t="n">
        <v>103.649</v>
      </c>
      <c r="AF28" s="35" t="n">
        <v>0</v>
      </c>
      <c r="AG28" s="35" t="n">
        <v>389.189</v>
      </c>
      <c r="AH28" s="35" t="n">
        <v>5478.903</v>
      </c>
      <c r="AI28" s="35" t="n">
        <v>0</v>
      </c>
      <c r="AJ28" s="35" t="n">
        <v>0</v>
      </c>
      <c r="AK28" s="35" t="n">
        <v>-0.234</v>
      </c>
      <c r="AL28" s="35" t="n">
        <v>0</v>
      </c>
      <c r="AM28" s="35" t="n">
        <v>5925.461</v>
      </c>
      <c r="AN28" s="35" t="n">
        <v>0.284</v>
      </c>
      <c r="AO28" s="35" t="n">
        <v>-7713.736</v>
      </c>
      <c r="AP28" s="35" t="n">
        <v>676.983</v>
      </c>
      <c r="AQ28" s="35" t="n">
        <v>155.064</v>
      </c>
      <c r="AR28" s="35" t="n">
        <v>790.868</v>
      </c>
      <c r="AS28" s="35" t="n">
        <v>816.104</v>
      </c>
      <c r="AT28" s="35" t="n">
        <v>5849.613</v>
      </c>
      <c r="AU28" s="35" t="n">
        <v>0</v>
      </c>
      <c r="AV28" s="35" t="n">
        <v>1313.264</v>
      </c>
      <c r="AW28" s="35" t="n">
        <v>1449.254</v>
      </c>
      <c r="AX28" s="35" t="n">
        <v>3394.685</v>
      </c>
      <c r="AY28" s="35" t="n">
        <v>3626.271</v>
      </c>
      <c r="AZ28" s="35" t="n">
        <v>195.912</v>
      </c>
      <c r="BA28" s="35" t="n">
        <v>25.435</v>
      </c>
      <c r="BB28" s="35" t="n">
        <v>0.801</v>
      </c>
      <c r="BC28" s="35" t="n">
        <v>-59.492</v>
      </c>
      <c r="BD28" s="35" t="n">
        <v>-24.468</v>
      </c>
      <c r="BE28" s="35" t="n">
        <v>-127.956</v>
      </c>
      <c r="BF28" s="35" t="n">
        <v>-97.357</v>
      </c>
      <c r="BG28" s="35" t="n">
        <v>-1911.476</v>
      </c>
      <c r="BH28" s="35" t="n">
        <v>0</v>
      </c>
      <c r="BI28" s="35" t="n">
        <v>-283.351</v>
      </c>
      <c r="BJ28" s="35" t="n">
        <v>-114.642</v>
      </c>
      <c r="BK28" s="35" t="n">
        <v>-952.772</v>
      </c>
      <c r="BL28" s="35" t="n">
        <v>-897.851</v>
      </c>
      <c r="BM28" s="35" t="n">
        <v>-11.132</v>
      </c>
      <c r="BN28" s="35" t="n">
        <v>-1.905</v>
      </c>
      <c r="BO28" s="35" t="n">
        <v>0</v>
      </c>
      <c r="BP28" s="35" t="n">
        <v>169162.443</v>
      </c>
      <c r="BQ28" s="35" t="n">
        <f aca="false">BP28-P$49</f>
        <v>0</v>
      </c>
    </row>
    <row r="29" customFormat="false" ht="22.5" hidden="false" customHeight="false" outlineLevel="0" collapsed="false">
      <c r="A29" s="22" t="n">
        <v>14</v>
      </c>
      <c r="B29" s="22" t="s">
        <v>36</v>
      </c>
      <c r="C29" s="37" t="s">
        <v>64</v>
      </c>
      <c r="D29" s="34" t="n">
        <v>315.377</v>
      </c>
      <c r="E29" s="35" t="n">
        <v>11.865</v>
      </c>
      <c r="F29" s="34" t="n">
        <v>0.063</v>
      </c>
      <c r="G29" s="35" t="n">
        <v>7.556</v>
      </c>
      <c r="H29" s="34" t="n">
        <v>261.269</v>
      </c>
      <c r="I29" s="35" t="n">
        <v>444.866</v>
      </c>
      <c r="J29" s="34" t="n">
        <v>3278.751</v>
      </c>
      <c r="K29" s="35" t="n">
        <v>7066.718</v>
      </c>
      <c r="L29" s="34" t="n">
        <v>2438.606</v>
      </c>
      <c r="M29" s="35" t="n">
        <v>1140.087</v>
      </c>
      <c r="N29" s="34" t="n">
        <v>529.755</v>
      </c>
      <c r="O29" s="35" t="n">
        <v>1390.553</v>
      </c>
      <c r="P29" s="34" t="n">
        <v>4936.187</v>
      </c>
      <c r="Q29" s="36" t="n">
        <v>4936.653</v>
      </c>
      <c r="R29" s="34" t="n">
        <v>898.819</v>
      </c>
      <c r="S29" s="36" t="n">
        <v>12.032</v>
      </c>
      <c r="T29" s="34" t="n">
        <v>279.606</v>
      </c>
      <c r="U29" s="36" t="n">
        <v>194.693</v>
      </c>
      <c r="V29" s="34" t="n">
        <v>241.976</v>
      </c>
      <c r="W29" s="36" t="n">
        <v>290.899</v>
      </c>
      <c r="X29" s="34" t="n">
        <v>25.042</v>
      </c>
      <c r="Y29" s="36" t="n">
        <v>3551.749</v>
      </c>
      <c r="Z29" s="34" t="n">
        <v>0</v>
      </c>
      <c r="AA29" s="36" t="n">
        <v>174.539</v>
      </c>
      <c r="AB29" s="34" t="n">
        <v>3253.424</v>
      </c>
      <c r="AC29" s="35" t="n">
        <v>2178.174</v>
      </c>
      <c r="AD29" s="35" t="n">
        <v>2015.511</v>
      </c>
      <c r="AE29" s="35" t="n">
        <v>434.066</v>
      </c>
      <c r="AF29" s="35" t="n">
        <v>0</v>
      </c>
      <c r="AG29" s="35" t="n">
        <v>0</v>
      </c>
      <c r="AH29" s="35" t="n">
        <v>858.938</v>
      </c>
      <c r="AI29" s="35" t="n">
        <v>0</v>
      </c>
      <c r="AJ29" s="35" t="n">
        <v>5.844</v>
      </c>
      <c r="AK29" s="35" t="n">
        <v>-2.363</v>
      </c>
      <c r="AL29" s="35" t="n">
        <v>0</v>
      </c>
      <c r="AM29" s="35" t="n">
        <v>6159.771</v>
      </c>
      <c r="AN29" s="35" t="n">
        <v>42.453</v>
      </c>
      <c r="AO29" s="35" t="n">
        <v>-4544.165</v>
      </c>
      <c r="AP29" s="35" t="n">
        <v>391.504</v>
      </c>
      <c r="AQ29" s="35" t="n">
        <v>45.585</v>
      </c>
      <c r="AR29" s="35" t="n">
        <v>215.277</v>
      </c>
      <c r="AS29" s="35" t="n">
        <v>259.534</v>
      </c>
      <c r="AT29" s="35" t="n">
        <v>1414.984</v>
      </c>
      <c r="AU29" s="35" t="n">
        <v>0</v>
      </c>
      <c r="AV29" s="35" t="n">
        <v>274.219</v>
      </c>
      <c r="AW29" s="35" t="n">
        <v>464.495</v>
      </c>
      <c r="AX29" s="35" t="n">
        <v>1753.734</v>
      </c>
      <c r="AY29" s="35" t="n">
        <v>1131.738</v>
      </c>
      <c r="AZ29" s="35" t="n">
        <v>86.498</v>
      </c>
      <c r="BA29" s="35" t="n">
        <v>16.907</v>
      </c>
      <c r="BB29" s="35" t="n">
        <v>4.364</v>
      </c>
      <c r="BC29" s="35" t="n">
        <v>-12.21</v>
      </c>
      <c r="BD29" s="35" t="n">
        <v>-3.896</v>
      </c>
      <c r="BE29" s="35" t="n">
        <v>-30.969</v>
      </c>
      <c r="BF29" s="35" t="n">
        <v>-17.954</v>
      </c>
      <c r="BG29" s="35" t="n">
        <v>-1280.093</v>
      </c>
      <c r="BH29" s="35" t="n">
        <v>0</v>
      </c>
      <c r="BI29" s="35" t="n">
        <v>-52.567</v>
      </c>
      <c r="BJ29" s="35" t="n">
        <v>-3.78</v>
      </c>
      <c r="BK29" s="35" t="n">
        <v>-192.075</v>
      </c>
      <c r="BL29" s="35" t="n">
        <v>-382.334</v>
      </c>
      <c r="BM29" s="35" t="n">
        <v>-2.286</v>
      </c>
      <c r="BN29" s="35" t="n">
        <v>-0.007</v>
      </c>
      <c r="BO29" s="35" t="n">
        <v>0</v>
      </c>
      <c r="BP29" s="35" t="n">
        <v>46909.981</v>
      </c>
      <c r="BQ29" s="35" t="n">
        <f aca="false">BP29-Q$49</f>
        <v>0</v>
      </c>
    </row>
    <row r="30" customFormat="false" ht="33.75" hidden="false" customHeight="false" outlineLevel="0" collapsed="false">
      <c r="A30" s="21" t="n">
        <v>15</v>
      </c>
      <c r="B30" s="21" t="s">
        <v>37</v>
      </c>
      <c r="C30" s="33" t="s">
        <v>65</v>
      </c>
      <c r="D30" s="34" t="n">
        <v>3.949</v>
      </c>
      <c r="E30" s="35" t="n">
        <v>14.32</v>
      </c>
      <c r="F30" s="34" t="n">
        <v>0.019</v>
      </c>
      <c r="G30" s="35" t="n">
        <v>1.332</v>
      </c>
      <c r="H30" s="34" t="n">
        <v>76.656</v>
      </c>
      <c r="I30" s="35" t="n">
        <v>118.306</v>
      </c>
      <c r="J30" s="34" t="n">
        <v>398.014</v>
      </c>
      <c r="K30" s="35" t="n">
        <v>4940.53</v>
      </c>
      <c r="L30" s="34" t="n">
        <v>2506.704</v>
      </c>
      <c r="M30" s="35" t="n">
        <v>1294.234</v>
      </c>
      <c r="N30" s="34" t="n">
        <v>593.855</v>
      </c>
      <c r="O30" s="35" t="n">
        <v>708.144</v>
      </c>
      <c r="P30" s="34" t="n">
        <v>3362.395</v>
      </c>
      <c r="Q30" s="36" t="n">
        <v>1248.672</v>
      </c>
      <c r="R30" s="34" t="n">
        <v>385.139</v>
      </c>
      <c r="S30" s="36" t="n">
        <v>20.921</v>
      </c>
      <c r="T30" s="34" t="n">
        <v>135.583</v>
      </c>
      <c r="U30" s="36" t="n">
        <v>163.374</v>
      </c>
      <c r="V30" s="34" t="n">
        <v>376.814</v>
      </c>
      <c r="W30" s="36" t="n">
        <v>239.542</v>
      </c>
      <c r="X30" s="34" t="n">
        <v>5.004</v>
      </c>
      <c r="Y30" s="36" t="n">
        <v>929.342</v>
      </c>
      <c r="Z30" s="34" t="n">
        <v>0</v>
      </c>
      <c r="AA30" s="36" t="n">
        <v>148.185</v>
      </c>
      <c r="AB30" s="34" t="n">
        <v>2830.58</v>
      </c>
      <c r="AC30" s="35" t="n">
        <v>1368.21</v>
      </c>
      <c r="AD30" s="35" t="n">
        <v>66.439</v>
      </c>
      <c r="AE30" s="35" t="n">
        <v>30.665</v>
      </c>
      <c r="AF30" s="35" t="n">
        <v>-19.508</v>
      </c>
      <c r="AG30" s="35" t="n">
        <v>0</v>
      </c>
      <c r="AH30" s="35" t="n">
        <v>2.146</v>
      </c>
      <c r="AI30" s="35" t="n">
        <v>0</v>
      </c>
      <c r="AJ30" s="35" t="n">
        <v>54.946</v>
      </c>
      <c r="AK30" s="35" t="n">
        <v>-3.257</v>
      </c>
      <c r="AL30" s="35" t="n">
        <v>0</v>
      </c>
      <c r="AM30" s="35" t="n">
        <v>2579.014</v>
      </c>
      <c r="AN30" s="35" t="n">
        <v>13.277</v>
      </c>
      <c r="AO30" s="35" t="n">
        <v>-2531.85</v>
      </c>
      <c r="AP30" s="35" t="n">
        <v>74.233</v>
      </c>
      <c r="AQ30" s="35" t="n">
        <v>9.339</v>
      </c>
      <c r="AR30" s="35" t="n">
        <v>172.476</v>
      </c>
      <c r="AS30" s="35" t="n">
        <v>99.291</v>
      </c>
      <c r="AT30" s="35" t="n">
        <v>909.303</v>
      </c>
      <c r="AU30" s="35" t="n">
        <v>0</v>
      </c>
      <c r="AV30" s="35" t="n">
        <v>259.383</v>
      </c>
      <c r="AW30" s="35" t="n">
        <v>250.567</v>
      </c>
      <c r="AX30" s="35" t="n">
        <v>735.525</v>
      </c>
      <c r="AY30" s="35" t="n">
        <v>575.642</v>
      </c>
      <c r="AZ30" s="35" t="n">
        <v>11.634</v>
      </c>
      <c r="BA30" s="35" t="n">
        <v>10.878</v>
      </c>
      <c r="BB30" s="35" t="n">
        <v>7.723</v>
      </c>
      <c r="BC30" s="35" t="n">
        <v>-8.426</v>
      </c>
      <c r="BD30" s="35" t="n">
        <v>-0.658</v>
      </c>
      <c r="BE30" s="35" t="n">
        <v>-11.019</v>
      </c>
      <c r="BF30" s="35" t="n">
        <v>-33.733</v>
      </c>
      <c r="BG30" s="35" t="n">
        <v>-1313.147</v>
      </c>
      <c r="BH30" s="35" t="n">
        <v>0</v>
      </c>
      <c r="BI30" s="35" t="n">
        <v>-65.525</v>
      </c>
      <c r="BJ30" s="35" t="n">
        <v>-3.268</v>
      </c>
      <c r="BK30" s="35" t="n">
        <v>-277.031</v>
      </c>
      <c r="BL30" s="35" t="n">
        <v>-134.127</v>
      </c>
      <c r="BM30" s="35" t="n">
        <v>-0.088</v>
      </c>
      <c r="BN30" s="35" t="n">
        <v>-0.001</v>
      </c>
      <c r="BO30" s="35" t="n">
        <v>0</v>
      </c>
      <c r="BP30" s="35" t="n">
        <v>23330.666</v>
      </c>
      <c r="BQ30" s="35" t="n">
        <f aca="false">BP30-R$49</f>
        <v>0</v>
      </c>
    </row>
    <row r="31" customFormat="false" ht="12.75" hidden="false" customHeight="false" outlineLevel="0" collapsed="false">
      <c r="A31" s="22" t="n">
        <v>16</v>
      </c>
      <c r="B31" s="22" t="s">
        <v>38</v>
      </c>
      <c r="C31" s="37" t="s">
        <v>66</v>
      </c>
      <c r="D31" s="34" t="n">
        <v>0</v>
      </c>
      <c r="E31" s="35" t="n">
        <v>0.074</v>
      </c>
      <c r="F31" s="34" t="n">
        <v>0</v>
      </c>
      <c r="G31" s="35" t="n">
        <v>0.013</v>
      </c>
      <c r="H31" s="34" t="n">
        <v>0.203</v>
      </c>
      <c r="I31" s="35" t="n">
        <v>1.322</v>
      </c>
      <c r="J31" s="34" t="n">
        <v>16.59</v>
      </c>
      <c r="K31" s="35" t="n">
        <v>3.586</v>
      </c>
      <c r="L31" s="34" t="n">
        <v>82.868</v>
      </c>
      <c r="M31" s="35" t="n">
        <v>103.577</v>
      </c>
      <c r="N31" s="34" t="n">
        <v>10.534</v>
      </c>
      <c r="O31" s="35" t="n">
        <v>16.723</v>
      </c>
      <c r="P31" s="34" t="n">
        <v>101.745</v>
      </c>
      <c r="Q31" s="36" t="n">
        <v>44.766</v>
      </c>
      <c r="R31" s="34" t="n">
        <v>15.532</v>
      </c>
      <c r="S31" s="36" t="n">
        <v>1.567</v>
      </c>
      <c r="T31" s="34" t="n">
        <v>8.013</v>
      </c>
      <c r="U31" s="36" t="n">
        <v>1.929</v>
      </c>
      <c r="V31" s="34" t="n">
        <v>23.608</v>
      </c>
      <c r="W31" s="36" t="n">
        <v>13.636</v>
      </c>
      <c r="X31" s="34" t="n">
        <v>0</v>
      </c>
      <c r="Y31" s="36" t="n">
        <v>0</v>
      </c>
      <c r="Z31" s="34" t="n">
        <v>0</v>
      </c>
      <c r="AA31" s="36" t="n">
        <v>0</v>
      </c>
      <c r="AB31" s="34" t="n">
        <v>342.94</v>
      </c>
      <c r="AC31" s="35" t="n">
        <v>502.099</v>
      </c>
      <c r="AD31" s="35" t="n">
        <v>6.167</v>
      </c>
      <c r="AE31" s="35" t="n">
        <v>2.899</v>
      </c>
      <c r="AF31" s="35" t="n">
        <v>0</v>
      </c>
      <c r="AG31" s="35" t="n">
        <v>0</v>
      </c>
      <c r="AH31" s="35" t="n">
        <v>0</v>
      </c>
      <c r="AI31" s="35" t="n">
        <v>0</v>
      </c>
      <c r="AJ31" s="35" t="n">
        <v>0</v>
      </c>
      <c r="AK31" s="35" t="n">
        <v>0</v>
      </c>
      <c r="AL31" s="35" t="n">
        <v>0</v>
      </c>
      <c r="AM31" s="35" t="n">
        <v>243.509</v>
      </c>
      <c r="AN31" s="35" t="n">
        <v>0</v>
      </c>
      <c r="AO31" s="35" t="n">
        <v>-96.02</v>
      </c>
      <c r="AP31" s="35" t="n">
        <v>0</v>
      </c>
      <c r="AQ31" s="35" t="n">
        <v>0</v>
      </c>
      <c r="AR31" s="35" t="n">
        <v>0.001</v>
      </c>
      <c r="AS31" s="35" t="n">
        <v>0</v>
      </c>
      <c r="AT31" s="35" t="n">
        <v>0.011</v>
      </c>
      <c r="AU31" s="35" t="n">
        <v>0</v>
      </c>
      <c r="AV31" s="35" t="n">
        <v>0</v>
      </c>
      <c r="AW31" s="35" t="n">
        <v>0.011</v>
      </c>
      <c r="AX31" s="35" t="n">
        <v>0.002</v>
      </c>
      <c r="AY31" s="35" t="n">
        <v>0.032</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447.933</v>
      </c>
      <c r="BQ31" s="35" t="n">
        <f aca="false">BP31-S$49</f>
        <v>0</v>
      </c>
    </row>
    <row r="32" customFormat="false" ht="12.75" hidden="false" customHeight="false" outlineLevel="0" collapsed="false">
      <c r="A32" s="21" t="n">
        <v>17</v>
      </c>
      <c r="B32" s="21" t="s">
        <v>39</v>
      </c>
      <c r="C32" s="33" t="s">
        <v>67</v>
      </c>
      <c r="D32" s="34" t="n">
        <v>0.902</v>
      </c>
      <c r="E32" s="35" t="n">
        <v>0.219</v>
      </c>
      <c r="F32" s="34" t="n">
        <v>0</v>
      </c>
      <c r="G32" s="35" t="n">
        <v>0</v>
      </c>
      <c r="H32" s="34" t="n">
        <v>1.143</v>
      </c>
      <c r="I32" s="35" t="n">
        <v>0.502</v>
      </c>
      <c r="J32" s="34" t="n">
        <v>0.398</v>
      </c>
      <c r="K32" s="35" t="n">
        <v>0.312</v>
      </c>
      <c r="L32" s="34" t="n">
        <v>0.183</v>
      </c>
      <c r="M32" s="35" t="n">
        <v>0.074</v>
      </c>
      <c r="N32" s="34" t="n">
        <v>5.57</v>
      </c>
      <c r="O32" s="35" t="n">
        <v>6.388</v>
      </c>
      <c r="P32" s="34" t="n">
        <v>12.733</v>
      </c>
      <c r="Q32" s="36" t="n">
        <v>0.08</v>
      </c>
      <c r="R32" s="34" t="n">
        <v>0.026</v>
      </c>
      <c r="S32" s="36" t="n">
        <v>0.048</v>
      </c>
      <c r="T32" s="34" t="n">
        <v>14.091</v>
      </c>
      <c r="U32" s="36" t="n">
        <v>0.009</v>
      </c>
      <c r="V32" s="34" t="n">
        <v>0.015</v>
      </c>
      <c r="W32" s="36" t="n">
        <v>0.014</v>
      </c>
      <c r="X32" s="34" t="n">
        <v>0</v>
      </c>
      <c r="Y32" s="36" t="n">
        <v>0.302</v>
      </c>
      <c r="Z32" s="34" t="n">
        <v>0</v>
      </c>
      <c r="AA32" s="36" t="n">
        <v>0.028</v>
      </c>
      <c r="AB32" s="34" t="n">
        <v>11007.013</v>
      </c>
      <c r="AC32" s="35" t="n">
        <v>8289.912</v>
      </c>
      <c r="AD32" s="35" t="n">
        <v>30.439</v>
      </c>
      <c r="AE32" s="35" t="n">
        <v>14.31</v>
      </c>
      <c r="AF32" s="35" t="n">
        <v>0</v>
      </c>
      <c r="AG32" s="35" t="n">
        <v>0</v>
      </c>
      <c r="AH32" s="35" t="n">
        <v>0</v>
      </c>
      <c r="AI32" s="35" t="n">
        <v>0</v>
      </c>
      <c r="AJ32" s="35" t="n">
        <v>0</v>
      </c>
      <c r="AK32" s="35" t="n">
        <v>0</v>
      </c>
      <c r="AL32" s="35" t="n">
        <v>0</v>
      </c>
      <c r="AM32" s="35" t="n">
        <v>7.508</v>
      </c>
      <c r="AN32" s="35" t="n">
        <v>0</v>
      </c>
      <c r="AO32" s="35" t="n">
        <v>-351.19</v>
      </c>
      <c r="AP32" s="35" t="n">
        <v>3.257</v>
      </c>
      <c r="AQ32" s="35" t="n">
        <v>1.717</v>
      </c>
      <c r="AR32" s="35" t="n">
        <v>14.571</v>
      </c>
      <c r="AS32" s="35" t="n">
        <v>9.101</v>
      </c>
      <c r="AT32" s="35" t="n">
        <v>42.487</v>
      </c>
      <c r="AU32" s="35" t="n">
        <v>0</v>
      </c>
      <c r="AV32" s="35" t="n">
        <v>16.006</v>
      </c>
      <c r="AW32" s="35" t="n">
        <v>4.437</v>
      </c>
      <c r="AX32" s="35" t="n">
        <v>17.831</v>
      </c>
      <c r="AY32" s="35" t="n">
        <v>33.539</v>
      </c>
      <c r="AZ32" s="35" t="n">
        <v>1.62</v>
      </c>
      <c r="BA32" s="35" t="n">
        <v>0.823</v>
      </c>
      <c r="BB32" s="35" t="n">
        <v>0.022</v>
      </c>
      <c r="BC32" s="35" t="n">
        <v>-0.261</v>
      </c>
      <c r="BD32" s="35" t="n">
        <v>-0.097</v>
      </c>
      <c r="BE32" s="35" t="n">
        <v>-0.873</v>
      </c>
      <c r="BF32" s="35" t="n">
        <v>-3.054</v>
      </c>
      <c r="BG32" s="35" t="n">
        <v>-61.202</v>
      </c>
      <c r="BH32" s="35" t="n">
        <v>0</v>
      </c>
      <c r="BI32" s="35" t="n">
        <v>-2.127</v>
      </c>
      <c r="BJ32" s="35" t="n">
        <v>-0.848</v>
      </c>
      <c r="BK32" s="35" t="n">
        <v>-16.946</v>
      </c>
      <c r="BL32" s="35" t="n">
        <v>-5.235</v>
      </c>
      <c r="BM32" s="35" t="n">
        <v>-1.434</v>
      </c>
      <c r="BN32" s="35" t="n">
        <v>0</v>
      </c>
      <c r="BO32" s="35" t="n">
        <v>0</v>
      </c>
      <c r="BP32" s="35" t="n">
        <v>19094.365</v>
      </c>
      <c r="BQ32" s="35" t="n">
        <f aca="false">BP32-T$49</f>
        <v>0</v>
      </c>
    </row>
    <row r="33" customFormat="false" ht="12.75" hidden="false" customHeight="false" outlineLevel="0" collapsed="false">
      <c r="A33" s="22" t="n">
        <v>18</v>
      </c>
      <c r="B33" s="22" t="s">
        <v>40</v>
      </c>
      <c r="C33" s="37" t="s">
        <v>68</v>
      </c>
      <c r="D33" s="34" t="n">
        <v>0.402</v>
      </c>
      <c r="E33" s="35" t="n">
        <v>0.286</v>
      </c>
      <c r="F33" s="34" t="n">
        <v>0.002</v>
      </c>
      <c r="G33" s="35" t="n">
        <v>0.085</v>
      </c>
      <c r="H33" s="34" t="n">
        <v>1.65</v>
      </c>
      <c r="I33" s="35" t="n">
        <v>4.017</v>
      </c>
      <c r="J33" s="34" t="n">
        <v>6.89</v>
      </c>
      <c r="K33" s="35" t="n">
        <v>257.23</v>
      </c>
      <c r="L33" s="34" t="n">
        <v>56.011</v>
      </c>
      <c r="M33" s="35" t="n">
        <v>24.253</v>
      </c>
      <c r="N33" s="34" t="n">
        <v>16.041</v>
      </c>
      <c r="O33" s="35" t="n">
        <v>197.839</v>
      </c>
      <c r="P33" s="34" t="n">
        <v>43.569</v>
      </c>
      <c r="Q33" s="36" t="n">
        <v>48.383</v>
      </c>
      <c r="R33" s="34" t="n">
        <v>15.535</v>
      </c>
      <c r="S33" s="36" t="n">
        <v>1.851</v>
      </c>
      <c r="T33" s="34" t="n">
        <v>2.993</v>
      </c>
      <c r="U33" s="36" t="n">
        <v>178.468</v>
      </c>
      <c r="V33" s="34" t="n">
        <v>65.042</v>
      </c>
      <c r="W33" s="36" t="n">
        <v>7.92</v>
      </c>
      <c r="X33" s="34" t="n">
        <v>4.144</v>
      </c>
      <c r="Y33" s="36" t="n">
        <v>740.447</v>
      </c>
      <c r="Z33" s="34" t="n">
        <v>0</v>
      </c>
      <c r="AA33" s="36" t="n">
        <v>22.294</v>
      </c>
      <c r="AB33" s="34" t="n">
        <v>252.745</v>
      </c>
      <c r="AC33" s="35" t="n">
        <v>6974.929</v>
      </c>
      <c r="AD33" s="35" t="n">
        <v>72.612</v>
      </c>
      <c r="AE33" s="35" t="n">
        <v>8.17</v>
      </c>
      <c r="AF33" s="35" t="n">
        <v>0</v>
      </c>
      <c r="AG33" s="35" t="n">
        <v>0</v>
      </c>
      <c r="AH33" s="35" t="n">
        <v>1.421</v>
      </c>
      <c r="AI33" s="35" t="n">
        <v>0</v>
      </c>
      <c r="AJ33" s="35" t="n">
        <v>33.072</v>
      </c>
      <c r="AK33" s="35" t="n">
        <v>-0.813</v>
      </c>
      <c r="AL33" s="35" t="n">
        <v>0</v>
      </c>
      <c r="AM33" s="35" t="n">
        <v>1108.053</v>
      </c>
      <c r="AN33" s="35" t="n">
        <v>50.595</v>
      </c>
      <c r="AO33" s="35" t="n">
        <v>-1787.343</v>
      </c>
      <c r="AP33" s="35" t="n">
        <v>9.756</v>
      </c>
      <c r="AQ33" s="35" t="n">
        <v>2.871</v>
      </c>
      <c r="AR33" s="35" t="n">
        <v>15.051</v>
      </c>
      <c r="AS33" s="35" t="n">
        <v>9.649</v>
      </c>
      <c r="AT33" s="35" t="n">
        <v>77.36</v>
      </c>
      <c r="AU33" s="35" t="n">
        <v>0</v>
      </c>
      <c r="AV33" s="35" t="n">
        <v>11.183</v>
      </c>
      <c r="AW33" s="35" t="n">
        <v>12.617</v>
      </c>
      <c r="AX33" s="35" t="n">
        <v>38.681</v>
      </c>
      <c r="AY33" s="35" t="n">
        <v>30.003</v>
      </c>
      <c r="AZ33" s="35" t="n">
        <v>1.608</v>
      </c>
      <c r="BA33" s="35" t="n">
        <v>0.509</v>
      </c>
      <c r="BB33" s="35" t="n">
        <v>0.021</v>
      </c>
      <c r="BC33" s="35" t="n">
        <v>-4.805</v>
      </c>
      <c r="BD33" s="35" t="n">
        <v>-6.904</v>
      </c>
      <c r="BE33" s="35" t="n">
        <v>-14.658</v>
      </c>
      <c r="BF33" s="35" t="n">
        <v>-9.458</v>
      </c>
      <c r="BG33" s="35" t="n">
        <v>-375.459</v>
      </c>
      <c r="BH33" s="35" t="n">
        <v>0</v>
      </c>
      <c r="BI33" s="35" t="n">
        <v>-14.276</v>
      </c>
      <c r="BJ33" s="35" t="n">
        <v>-5.055</v>
      </c>
      <c r="BK33" s="35" t="n">
        <v>-36.424</v>
      </c>
      <c r="BL33" s="35" t="n">
        <v>-61.252</v>
      </c>
      <c r="BM33" s="35" t="n">
        <v>-0.669</v>
      </c>
      <c r="BN33" s="35" t="n">
        <v>-0.229</v>
      </c>
      <c r="BO33" s="35" t="n">
        <v>0</v>
      </c>
      <c r="BP33" s="35" t="n">
        <v>8088.914</v>
      </c>
      <c r="BQ33" s="35" t="n">
        <f aca="false">BP33-U$49</f>
        <v>0</v>
      </c>
    </row>
    <row r="34" customFormat="false" ht="12.75" hidden="false" customHeight="false" outlineLevel="0" collapsed="false">
      <c r="A34" s="21" t="n">
        <v>19</v>
      </c>
      <c r="B34" s="21" t="s">
        <v>41</v>
      </c>
      <c r="C34" s="33" t="s">
        <v>69</v>
      </c>
      <c r="D34" s="34" t="n">
        <v>1.808</v>
      </c>
      <c r="E34" s="35" t="n">
        <v>1.142</v>
      </c>
      <c r="F34" s="34" t="n">
        <v>0.01</v>
      </c>
      <c r="G34" s="35" t="n">
        <v>0.412</v>
      </c>
      <c r="H34" s="34" t="n">
        <v>2.695</v>
      </c>
      <c r="I34" s="35" t="n">
        <v>5.053</v>
      </c>
      <c r="J34" s="34" t="n">
        <v>14.624</v>
      </c>
      <c r="K34" s="35" t="n">
        <v>269.503</v>
      </c>
      <c r="L34" s="34" t="n">
        <v>98.266</v>
      </c>
      <c r="M34" s="35" t="n">
        <v>64.915</v>
      </c>
      <c r="N34" s="34" t="n">
        <v>332.512</v>
      </c>
      <c r="O34" s="35" t="n">
        <v>102.454</v>
      </c>
      <c r="P34" s="34" t="n">
        <v>102.19</v>
      </c>
      <c r="Q34" s="36" t="n">
        <v>84.155</v>
      </c>
      <c r="R34" s="34" t="n">
        <v>30.968</v>
      </c>
      <c r="S34" s="36" t="n">
        <v>1.611</v>
      </c>
      <c r="T34" s="34" t="n">
        <v>16.092</v>
      </c>
      <c r="U34" s="36" t="n">
        <v>55.906</v>
      </c>
      <c r="V34" s="34" t="n">
        <v>50.366</v>
      </c>
      <c r="W34" s="36" t="n">
        <v>29.528</v>
      </c>
      <c r="X34" s="34" t="n">
        <v>1.902</v>
      </c>
      <c r="Y34" s="36" t="n">
        <v>4688.671</v>
      </c>
      <c r="Z34" s="34" t="n">
        <v>0</v>
      </c>
      <c r="AA34" s="36" t="n">
        <v>19.041</v>
      </c>
      <c r="AB34" s="34" t="n">
        <v>522.571</v>
      </c>
      <c r="AC34" s="35" t="n">
        <v>19232.991</v>
      </c>
      <c r="AD34" s="35" t="n">
        <v>53.767</v>
      </c>
      <c r="AE34" s="35" t="n">
        <v>4.122</v>
      </c>
      <c r="AF34" s="35" t="n">
        <v>0</v>
      </c>
      <c r="AG34" s="35" t="n">
        <v>0</v>
      </c>
      <c r="AH34" s="35" t="n">
        <v>0.39</v>
      </c>
      <c r="AI34" s="35" t="n">
        <v>0</v>
      </c>
      <c r="AJ34" s="35" t="n">
        <v>0</v>
      </c>
      <c r="AK34" s="35" t="n">
        <v>0</v>
      </c>
      <c r="AL34" s="35" t="n">
        <v>0</v>
      </c>
      <c r="AM34" s="35" t="n">
        <v>2574.099</v>
      </c>
      <c r="AN34" s="35" t="n">
        <v>0</v>
      </c>
      <c r="AO34" s="35" t="n">
        <v>-6183.144</v>
      </c>
      <c r="AP34" s="35" t="n">
        <v>43.567</v>
      </c>
      <c r="AQ34" s="35" t="n">
        <v>9.896</v>
      </c>
      <c r="AR34" s="35" t="n">
        <v>46.86</v>
      </c>
      <c r="AS34" s="35" t="n">
        <v>30.005</v>
      </c>
      <c r="AT34" s="35" t="n">
        <v>476.577</v>
      </c>
      <c r="AU34" s="35" t="n">
        <v>0</v>
      </c>
      <c r="AV34" s="35" t="n">
        <v>59.503</v>
      </c>
      <c r="AW34" s="35" t="n">
        <v>25.684</v>
      </c>
      <c r="AX34" s="35" t="n">
        <v>92.282</v>
      </c>
      <c r="AY34" s="35" t="n">
        <v>82.576</v>
      </c>
      <c r="AZ34" s="35" t="n">
        <v>8.693</v>
      </c>
      <c r="BA34" s="35" t="n">
        <v>1.557</v>
      </c>
      <c r="BB34" s="35" t="n">
        <v>0.059</v>
      </c>
      <c r="BC34" s="35" t="n">
        <v>-70</v>
      </c>
      <c r="BD34" s="35" t="n">
        <v>-27.801</v>
      </c>
      <c r="BE34" s="35" t="n">
        <v>-137.505</v>
      </c>
      <c r="BF34" s="35" t="n">
        <v>-86.455</v>
      </c>
      <c r="BG34" s="35" t="n">
        <v>-566.112</v>
      </c>
      <c r="BH34" s="35" t="n">
        <v>0</v>
      </c>
      <c r="BI34" s="35" t="n">
        <v>-138.748</v>
      </c>
      <c r="BJ34" s="35" t="n">
        <v>-88.792</v>
      </c>
      <c r="BK34" s="35" t="n">
        <v>-261.921</v>
      </c>
      <c r="BL34" s="35" t="n">
        <v>-477.869</v>
      </c>
      <c r="BM34" s="35" t="n">
        <v>-10.885</v>
      </c>
      <c r="BN34" s="35" t="n">
        <v>-2.066</v>
      </c>
      <c r="BO34" s="35" t="n">
        <v>0</v>
      </c>
      <c r="BP34" s="35" t="n">
        <v>21187.723</v>
      </c>
      <c r="BQ34" s="35" t="n">
        <f aca="false">BP34-V$49</f>
        <v>0</v>
      </c>
    </row>
    <row r="35" customFormat="false" ht="22.5" hidden="false" customHeight="false" outlineLevel="0" collapsed="false">
      <c r="A35" s="18" t="n">
        <v>20</v>
      </c>
      <c r="B35" s="18" t="s">
        <v>42</v>
      </c>
      <c r="C35" s="38" t="s">
        <v>70</v>
      </c>
      <c r="D35" s="34" t="n">
        <v>35.409</v>
      </c>
      <c r="E35" s="35" t="n">
        <v>9.734</v>
      </c>
      <c r="F35" s="34" t="n">
        <v>0.13</v>
      </c>
      <c r="G35" s="35" t="n">
        <v>8.866</v>
      </c>
      <c r="H35" s="34" t="n">
        <v>25.396</v>
      </c>
      <c r="I35" s="35" t="n">
        <v>22.345</v>
      </c>
      <c r="J35" s="34" t="n">
        <v>138.377</v>
      </c>
      <c r="K35" s="35" t="n">
        <v>1321.157</v>
      </c>
      <c r="L35" s="34" t="n">
        <v>177.497</v>
      </c>
      <c r="M35" s="35" t="n">
        <v>121.988</v>
      </c>
      <c r="N35" s="34" t="n">
        <v>499.91</v>
      </c>
      <c r="O35" s="35" t="n">
        <v>142.591</v>
      </c>
      <c r="P35" s="34" t="n">
        <v>830.229</v>
      </c>
      <c r="Q35" s="36" t="n">
        <v>255.814</v>
      </c>
      <c r="R35" s="34" t="n">
        <v>176.965</v>
      </c>
      <c r="S35" s="36" t="n">
        <v>8.891</v>
      </c>
      <c r="T35" s="34" t="n">
        <v>123.526</v>
      </c>
      <c r="U35" s="36" t="n">
        <v>120.724</v>
      </c>
      <c r="V35" s="34" t="n">
        <v>111.642</v>
      </c>
      <c r="W35" s="36" t="n">
        <v>132.274</v>
      </c>
      <c r="X35" s="34" t="n">
        <v>25.562</v>
      </c>
      <c r="Y35" s="36" t="n">
        <v>283.092</v>
      </c>
      <c r="Z35" s="34" t="n">
        <v>0</v>
      </c>
      <c r="AA35" s="36" t="n">
        <v>48.476</v>
      </c>
      <c r="AB35" s="34" t="n">
        <v>743.364</v>
      </c>
      <c r="AC35" s="35" t="n">
        <v>7952.458</v>
      </c>
      <c r="AD35" s="35" t="n">
        <v>101.381</v>
      </c>
      <c r="AE35" s="35" t="n">
        <v>22.76</v>
      </c>
      <c r="AF35" s="35" t="n">
        <v>0</v>
      </c>
      <c r="AG35" s="35" t="n">
        <v>0</v>
      </c>
      <c r="AH35" s="35" t="n">
        <v>0.172</v>
      </c>
      <c r="AI35" s="35" t="n">
        <v>0</v>
      </c>
      <c r="AJ35" s="35" t="n">
        <v>0</v>
      </c>
      <c r="AK35" s="35" t="n">
        <v>0</v>
      </c>
      <c r="AL35" s="35" t="n">
        <v>0</v>
      </c>
      <c r="AM35" s="35" t="n">
        <v>103.685</v>
      </c>
      <c r="AN35" s="35" t="n">
        <v>0</v>
      </c>
      <c r="AO35" s="35" t="n">
        <v>-255.724</v>
      </c>
      <c r="AP35" s="35" t="n">
        <v>14.022</v>
      </c>
      <c r="AQ35" s="35" t="n">
        <v>8.489</v>
      </c>
      <c r="AR35" s="35" t="n">
        <v>36.427</v>
      </c>
      <c r="AS35" s="35" t="n">
        <v>25.602</v>
      </c>
      <c r="AT35" s="35" t="n">
        <v>169.419</v>
      </c>
      <c r="AU35" s="35" t="n">
        <v>0</v>
      </c>
      <c r="AV35" s="35" t="n">
        <v>32.179</v>
      </c>
      <c r="AW35" s="35" t="n">
        <v>29.377</v>
      </c>
      <c r="AX35" s="35" t="n">
        <v>145.058</v>
      </c>
      <c r="AY35" s="35" t="n">
        <v>83.028</v>
      </c>
      <c r="AZ35" s="35" t="n">
        <v>6.368</v>
      </c>
      <c r="BA35" s="35" t="n">
        <v>0.418</v>
      </c>
      <c r="BB35" s="35" t="n">
        <v>0.426</v>
      </c>
      <c r="BC35" s="35" t="n">
        <v>-3.107</v>
      </c>
      <c r="BD35" s="35" t="n">
        <v>-2.097</v>
      </c>
      <c r="BE35" s="35" t="n">
        <v>-6.811</v>
      </c>
      <c r="BF35" s="35" t="n">
        <v>-6.866</v>
      </c>
      <c r="BG35" s="35" t="n">
        <v>-287.929</v>
      </c>
      <c r="BH35" s="35" t="n">
        <v>0</v>
      </c>
      <c r="BI35" s="35" t="n">
        <v>-37.084</v>
      </c>
      <c r="BJ35" s="35" t="n">
        <v>-13.153</v>
      </c>
      <c r="BK35" s="35" t="n">
        <v>-506.131</v>
      </c>
      <c r="BL35" s="35" t="n">
        <v>-73.189</v>
      </c>
      <c r="BM35" s="35" t="n">
        <v>-1.714</v>
      </c>
      <c r="BN35" s="35" t="n">
        <v>-0.245</v>
      </c>
      <c r="BO35" s="35" t="n">
        <v>0</v>
      </c>
      <c r="BP35" s="35" t="n">
        <v>12901.176</v>
      </c>
      <c r="BQ35" s="35" t="n">
        <f aca="false">BP35-W$49</f>
        <v>0</v>
      </c>
    </row>
    <row r="36" customFormat="false" ht="22.5" hidden="false" customHeight="false" outlineLevel="0" collapsed="false">
      <c r="A36" s="21" t="n">
        <v>21</v>
      </c>
      <c r="B36" s="21" t="s">
        <v>43</v>
      </c>
      <c r="C36" s="33" t="s">
        <v>71</v>
      </c>
      <c r="D36" s="34" t="n">
        <v>189.411</v>
      </c>
      <c r="E36" s="35" t="n">
        <v>388.807</v>
      </c>
      <c r="F36" s="34" t="n">
        <v>7.555</v>
      </c>
      <c r="G36" s="35" t="n">
        <v>63.275</v>
      </c>
      <c r="H36" s="34" t="n">
        <v>266.915</v>
      </c>
      <c r="I36" s="35" t="n">
        <v>200.711</v>
      </c>
      <c r="J36" s="34" t="n">
        <v>586.107</v>
      </c>
      <c r="K36" s="35" t="n">
        <v>4348.2</v>
      </c>
      <c r="L36" s="34" t="n">
        <v>331.681</v>
      </c>
      <c r="M36" s="35" t="n">
        <v>314.034</v>
      </c>
      <c r="N36" s="34" t="n">
        <v>995.404</v>
      </c>
      <c r="O36" s="35" t="n">
        <v>1087.561</v>
      </c>
      <c r="P36" s="34" t="n">
        <v>1227.908</v>
      </c>
      <c r="Q36" s="36" t="n">
        <v>2150.716</v>
      </c>
      <c r="R36" s="34" t="n">
        <v>880.882</v>
      </c>
      <c r="S36" s="36" t="n">
        <v>13.863</v>
      </c>
      <c r="T36" s="34" t="n">
        <v>637.177</v>
      </c>
      <c r="U36" s="36" t="n">
        <v>674.738</v>
      </c>
      <c r="V36" s="34" t="n">
        <v>163.639</v>
      </c>
      <c r="W36" s="36" t="n">
        <v>600.838</v>
      </c>
      <c r="X36" s="34" t="n">
        <v>0</v>
      </c>
      <c r="Y36" s="36" t="n">
        <v>0</v>
      </c>
      <c r="Z36" s="34" t="n">
        <v>0</v>
      </c>
      <c r="AA36" s="36" t="n">
        <v>474.761</v>
      </c>
      <c r="AB36" s="34" t="n">
        <v>3508.38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9112.564</v>
      </c>
      <c r="BQ36" s="35" t="n">
        <f aca="false">BP36-X$49</f>
        <v>0</v>
      </c>
    </row>
    <row r="37" customFormat="false" ht="22.5" hidden="false" customHeight="false" outlineLevel="0" collapsed="false">
      <c r="A37" s="18" t="n">
        <v>22</v>
      </c>
      <c r="B37" s="18" t="s">
        <v>44</v>
      </c>
      <c r="C37" s="38" t="s">
        <v>72</v>
      </c>
      <c r="D37" s="34" t="n">
        <v>1.68</v>
      </c>
      <c r="E37" s="35" t="n">
        <v>21.236</v>
      </c>
      <c r="F37" s="34" t="n">
        <v>0</v>
      </c>
      <c r="G37" s="35" t="n">
        <v>5.593</v>
      </c>
      <c r="H37" s="34" t="n">
        <v>209.874</v>
      </c>
      <c r="I37" s="35" t="n">
        <v>296.383</v>
      </c>
      <c r="J37" s="34" t="n">
        <v>656.585</v>
      </c>
      <c r="K37" s="35" t="n">
        <v>4121.741</v>
      </c>
      <c r="L37" s="34" t="n">
        <v>3359</v>
      </c>
      <c r="M37" s="35" t="n">
        <v>2210.169</v>
      </c>
      <c r="N37" s="34" t="n">
        <v>464.711</v>
      </c>
      <c r="O37" s="35" t="n">
        <v>1262.424</v>
      </c>
      <c r="P37" s="34" t="n">
        <v>4773.332</v>
      </c>
      <c r="Q37" s="36" t="n">
        <v>1523.252</v>
      </c>
      <c r="R37" s="34" t="n">
        <v>948.636</v>
      </c>
      <c r="S37" s="36" t="n">
        <v>18.133</v>
      </c>
      <c r="T37" s="34" t="n">
        <v>234.968</v>
      </c>
      <c r="U37" s="36" t="n">
        <v>537.701</v>
      </c>
      <c r="V37" s="34" t="n">
        <v>509.208</v>
      </c>
      <c r="W37" s="36" t="n">
        <v>398.994</v>
      </c>
      <c r="X37" s="34" t="n">
        <v>0</v>
      </c>
      <c r="Y37" s="36" t="n">
        <v>0</v>
      </c>
      <c r="Z37" s="34" t="n">
        <v>0</v>
      </c>
      <c r="AA37" s="36" t="n">
        <v>310.586</v>
      </c>
      <c r="AB37" s="34" t="n">
        <v>2240.262</v>
      </c>
      <c r="AC37" s="35" t="n">
        <v>57.90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4162.376</v>
      </c>
      <c r="BQ37" s="35" t="n">
        <f aca="false">BP37-Y$49</f>
        <v>0</v>
      </c>
    </row>
    <row r="38" customFormat="false" ht="12.75" hidden="false" customHeight="false" outlineLevel="0" collapsed="false">
      <c r="A38" s="21" t="n">
        <v>23</v>
      </c>
      <c r="B38" s="21" t="s">
        <v>45</v>
      </c>
      <c r="C38" s="33" t="s">
        <v>73</v>
      </c>
      <c r="D38" s="34" t="n">
        <v>97.901</v>
      </c>
      <c r="E38" s="35" t="n">
        <v>2.536</v>
      </c>
      <c r="F38" s="34" t="n">
        <v>0.128</v>
      </c>
      <c r="G38" s="35" t="n">
        <v>1.543</v>
      </c>
      <c r="H38" s="34" t="n">
        <v>34.987</v>
      </c>
      <c r="I38" s="35" t="n">
        <v>134.046</v>
      </c>
      <c r="J38" s="34" t="n">
        <v>751.941</v>
      </c>
      <c r="K38" s="35" t="n">
        <v>4796.692</v>
      </c>
      <c r="L38" s="34" t="n">
        <v>75.828</v>
      </c>
      <c r="M38" s="35" t="n">
        <v>25.341</v>
      </c>
      <c r="N38" s="34" t="n">
        <v>86.539</v>
      </c>
      <c r="O38" s="35" t="n">
        <v>86.473</v>
      </c>
      <c r="P38" s="34" t="n">
        <v>26.789</v>
      </c>
      <c r="Q38" s="36" t="n">
        <v>7.033</v>
      </c>
      <c r="R38" s="34" t="n">
        <v>15.433</v>
      </c>
      <c r="S38" s="36" t="n">
        <v>0.446</v>
      </c>
      <c r="T38" s="34" t="n">
        <v>14.352</v>
      </c>
      <c r="U38" s="36" t="n">
        <v>6.254</v>
      </c>
      <c r="V38" s="34" t="n">
        <v>88.371</v>
      </c>
      <c r="W38" s="36" t="n">
        <v>12.543</v>
      </c>
      <c r="X38" s="34" t="n">
        <v>311.453</v>
      </c>
      <c r="Y38" s="36" t="n">
        <v>31.568</v>
      </c>
      <c r="Z38" s="34" t="n">
        <v>0</v>
      </c>
      <c r="AA38" s="36" t="n">
        <v>6.701</v>
      </c>
      <c r="AB38" s="34" t="n">
        <v>88.822</v>
      </c>
      <c r="AC38" s="35" t="n">
        <v>1673.765</v>
      </c>
      <c r="AD38" s="35" t="n">
        <v>426.68</v>
      </c>
      <c r="AE38" s="35" t="n">
        <v>46.176</v>
      </c>
      <c r="AF38" s="35" t="n">
        <v>0</v>
      </c>
      <c r="AG38" s="35" t="n">
        <v>0</v>
      </c>
      <c r="AH38" s="35" t="n">
        <v>0.165</v>
      </c>
      <c r="AI38" s="35" t="n">
        <v>0</v>
      </c>
      <c r="AJ38" s="35" t="n">
        <v>0</v>
      </c>
      <c r="AK38" s="35" t="n">
        <v>0</v>
      </c>
      <c r="AL38" s="35" t="n">
        <v>0</v>
      </c>
      <c r="AM38" s="35" t="n">
        <v>3685.983</v>
      </c>
      <c r="AN38" s="35" t="n">
        <v>141.475</v>
      </c>
      <c r="AO38" s="35" t="n">
        <v>0</v>
      </c>
      <c r="AP38" s="35" t="n">
        <v>46.477</v>
      </c>
      <c r="AQ38" s="35" t="n">
        <v>28.688</v>
      </c>
      <c r="AR38" s="35" t="n">
        <v>173.809</v>
      </c>
      <c r="AS38" s="35" t="n">
        <v>165.498</v>
      </c>
      <c r="AT38" s="35" t="n">
        <v>1233.086</v>
      </c>
      <c r="AU38" s="35" t="n">
        <v>0</v>
      </c>
      <c r="AV38" s="35" t="n">
        <v>158.316</v>
      </c>
      <c r="AW38" s="35" t="n">
        <v>119.954</v>
      </c>
      <c r="AX38" s="35" t="n">
        <v>608.119</v>
      </c>
      <c r="AY38" s="35" t="n">
        <v>516.718</v>
      </c>
      <c r="AZ38" s="35" t="n">
        <v>0.896</v>
      </c>
      <c r="BA38" s="35" t="n">
        <v>17.435</v>
      </c>
      <c r="BB38" s="35" t="n">
        <v>0</v>
      </c>
      <c r="BC38" s="35" t="n">
        <v>-42.152</v>
      </c>
      <c r="BD38" s="35" t="n">
        <v>-12.359</v>
      </c>
      <c r="BE38" s="35" t="n">
        <v>-83.867</v>
      </c>
      <c r="BF38" s="35" t="n">
        <v>-172.864</v>
      </c>
      <c r="BG38" s="35" t="n">
        <v>-1295.449</v>
      </c>
      <c r="BH38" s="35" t="n">
        <v>0</v>
      </c>
      <c r="BI38" s="35" t="n">
        <v>-640.171</v>
      </c>
      <c r="BJ38" s="35" t="n">
        <v>-123.725</v>
      </c>
      <c r="BK38" s="35" t="n">
        <v>-663.562</v>
      </c>
      <c r="BL38" s="35" t="n">
        <v>-517.364</v>
      </c>
      <c r="BM38" s="35" t="n">
        <v>-43.524</v>
      </c>
      <c r="BN38" s="35" t="n">
        <v>-2.08</v>
      </c>
      <c r="BO38" s="35" t="n">
        <v>0</v>
      </c>
      <c r="BP38" s="35" t="n">
        <v>12149.843</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196</v>
      </c>
      <c r="M39" s="35" t="n">
        <v>0</v>
      </c>
      <c r="N39" s="34" t="n">
        <v>1.284</v>
      </c>
      <c r="O39" s="35" t="n">
        <v>3.617</v>
      </c>
      <c r="P39" s="34" t="n">
        <v>8.988</v>
      </c>
      <c r="Q39" s="36" t="n">
        <v>0.375</v>
      </c>
      <c r="R39" s="34" t="n">
        <v>0.021</v>
      </c>
      <c r="S39" s="36" t="n">
        <v>0.483</v>
      </c>
      <c r="T39" s="34" t="n">
        <v>14.528</v>
      </c>
      <c r="U39" s="36" t="n">
        <v>4.01</v>
      </c>
      <c r="V39" s="34" t="n">
        <v>0.65</v>
      </c>
      <c r="W39" s="36" t="n">
        <v>0.163</v>
      </c>
      <c r="X39" s="34" t="n">
        <v>0</v>
      </c>
      <c r="Y39" s="36" t="n">
        <v>28.46</v>
      </c>
      <c r="Z39" s="34" t="n">
        <v>0</v>
      </c>
      <c r="AA39" s="36" t="n">
        <v>1.743</v>
      </c>
      <c r="AB39" s="34" t="n">
        <v>1060.271</v>
      </c>
      <c r="AC39" s="35" t="n">
        <v>10941.506</v>
      </c>
      <c r="AD39" s="35" t="n">
        <v>1.465</v>
      </c>
      <c r="AE39" s="35" t="n">
        <v>0.689</v>
      </c>
      <c r="AF39" s="35" t="n">
        <v>0</v>
      </c>
      <c r="AG39" s="35" t="n">
        <v>0</v>
      </c>
      <c r="AH39" s="35" t="n">
        <v>0</v>
      </c>
      <c r="AI39" s="35" t="n">
        <v>0</v>
      </c>
      <c r="AJ39" s="35" t="n">
        <v>0</v>
      </c>
      <c r="AK39" s="35" t="n">
        <v>0</v>
      </c>
      <c r="AL39" s="35" t="n">
        <v>0</v>
      </c>
      <c r="AM39" s="35" t="n">
        <v>136.645</v>
      </c>
      <c r="AN39" s="35" t="n">
        <v>0</v>
      </c>
      <c r="AO39" s="35" t="n">
        <v>-140.003</v>
      </c>
      <c r="AP39" s="35" t="n">
        <v>1.843</v>
      </c>
      <c r="AQ39" s="35" t="n">
        <v>0.942</v>
      </c>
      <c r="AR39" s="35" t="n">
        <v>7.615</v>
      </c>
      <c r="AS39" s="35" t="n">
        <v>4.492</v>
      </c>
      <c r="AT39" s="35" t="n">
        <v>42.335</v>
      </c>
      <c r="AU39" s="35" t="n">
        <v>0</v>
      </c>
      <c r="AV39" s="35" t="n">
        <v>16.445</v>
      </c>
      <c r="AW39" s="35" t="n">
        <v>5.93</v>
      </c>
      <c r="AX39" s="35" t="n">
        <v>24.601</v>
      </c>
      <c r="AY39" s="35" t="n">
        <v>28.469</v>
      </c>
      <c r="AZ39" s="35" t="n">
        <v>2.173</v>
      </c>
      <c r="BA39" s="35" t="n">
        <v>0.759</v>
      </c>
      <c r="BB39" s="35" t="n">
        <v>0</v>
      </c>
      <c r="BC39" s="35" t="n">
        <v>-1.557</v>
      </c>
      <c r="BD39" s="35" t="n">
        <v>-0.432</v>
      </c>
      <c r="BE39" s="35" t="n">
        <v>-4.903</v>
      </c>
      <c r="BF39" s="35" t="n">
        <v>-2.2</v>
      </c>
      <c r="BG39" s="35" t="n">
        <v>-68.911</v>
      </c>
      <c r="BH39" s="35" t="n">
        <v>0</v>
      </c>
      <c r="BI39" s="35" t="n">
        <v>-9.877</v>
      </c>
      <c r="BJ39" s="35" t="n">
        <v>-7.498</v>
      </c>
      <c r="BK39" s="35" t="n">
        <v>-17.042</v>
      </c>
      <c r="BL39" s="35" t="n">
        <v>-21.502</v>
      </c>
      <c r="BM39" s="35" t="n">
        <v>-0.552</v>
      </c>
      <c r="BN39" s="35" t="n">
        <v>-0.244</v>
      </c>
      <c r="BO39" s="35" t="n">
        <v>0</v>
      </c>
      <c r="BP39" s="35" t="n">
        <v>12065.979</v>
      </c>
      <c r="BQ39" s="35" t="n">
        <f aca="false">BP39-AA$49</f>
        <v>0</v>
      </c>
    </row>
    <row r="40" customFormat="false" ht="12.75" hidden="false" customHeight="false" outlineLevel="0" collapsed="false">
      <c r="A40" s="21" t="n">
        <v>25</v>
      </c>
      <c r="B40" s="21" t="s">
        <v>47</v>
      </c>
      <c r="C40" s="33" t="s">
        <v>75</v>
      </c>
      <c r="D40" s="34" t="n">
        <v>53.394</v>
      </c>
      <c r="E40" s="35" t="n">
        <v>8.824</v>
      </c>
      <c r="F40" s="34" t="n">
        <v>1.148</v>
      </c>
      <c r="G40" s="35" t="n">
        <v>4.345</v>
      </c>
      <c r="H40" s="34" t="n">
        <v>91.511</v>
      </c>
      <c r="I40" s="35" t="n">
        <v>176.983</v>
      </c>
      <c r="J40" s="34" t="n">
        <v>367.126</v>
      </c>
      <c r="K40" s="35" t="n">
        <v>1163.076</v>
      </c>
      <c r="L40" s="34" t="n">
        <v>519.412</v>
      </c>
      <c r="M40" s="35" t="n">
        <v>344.091</v>
      </c>
      <c r="N40" s="34" t="n">
        <v>395.278</v>
      </c>
      <c r="O40" s="35" t="n">
        <v>220.515</v>
      </c>
      <c r="P40" s="34" t="n">
        <v>848.825</v>
      </c>
      <c r="Q40" s="36" t="n">
        <v>394.119</v>
      </c>
      <c r="R40" s="34" t="n">
        <v>103.821</v>
      </c>
      <c r="S40" s="36" t="n">
        <v>13.944</v>
      </c>
      <c r="T40" s="34" t="n">
        <v>108.078</v>
      </c>
      <c r="U40" s="36" t="n">
        <v>88.153</v>
      </c>
      <c r="V40" s="34" t="n">
        <v>153.44</v>
      </c>
      <c r="W40" s="36" t="n">
        <v>101.765</v>
      </c>
      <c r="X40" s="34" t="n">
        <v>45.567</v>
      </c>
      <c r="Y40" s="36" t="n">
        <v>710.83</v>
      </c>
      <c r="Z40" s="34" t="n">
        <v>12.471</v>
      </c>
      <c r="AA40" s="36" t="n">
        <v>132.052</v>
      </c>
      <c r="AB40" s="34" t="n">
        <v>4275.606</v>
      </c>
      <c r="AC40" s="35" t="n">
        <v>8761.367</v>
      </c>
      <c r="AD40" s="35" t="n">
        <v>713.021</v>
      </c>
      <c r="AE40" s="35" t="n">
        <v>326.741</v>
      </c>
      <c r="AF40" s="35" t="n">
        <v>0</v>
      </c>
      <c r="AG40" s="35" t="n">
        <v>0</v>
      </c>
      <c r="AH40" s="35" t="n">
        <v>15.018</v>
      </c>
      <c r="AI40" s="35" t="n">
        <v>0</v>
      </c>
      <c r="AJ40" s="35" t="n">
        <v>22.203</v>
      </c>
      <c r="AK40" s="35" t="n">
        <v>-3.401</v>
      </c>
      <c r="AL40" s="35" t="n">
        <v>103532.98</v>
      </c>
      <c r="AM40" s="35" t="n">
        <v>1690.563</v>
      </c>
      <c r="AN40" s="35" t="n">
        <v>27.03</v>
      </c>
      <c r="AO40" s="35" t="n">
        <v>-1591.412</v>
      </c>
      <c r="AP40" s="35" t="n">
        <v>23.506</v>
      </c>
      <c r="AQ40" s="35" t="n">
        <v>7.524</v>
      </c>
      <c r="AR40" s="35" t="n">
        <v>66.756</v>
      </c>
      <c r="AS40" s="35" t="n">
        <v>64.689</v>
      </c>
      <c r="AT40" s="35" t="n">
        <v>368.176</v>
      </c>
      <c r="AU40" s="35" t="n">
        <v>0</v>
      </c>
      <c r="AV40" s="35" t="n">
        <v>51.208</v>
      </c>
      <c r="AW40" s="35" t="n">
        <v>48.233</v>
      </c>
      <c r="AX40" s="35" t="n">
        <v>185.147</v>
      </c>
      <c r="AY40" s="35" t="n">
        <v>155.017</v>
      </c>
      <c r="AZ40" s="35" t="n">
        <v>8.738</v>
      </c>
      <c r="BA40" s="35" t="n">
        <v>2.437</v>
      </c>
      <c r="BB40" s="35" t="n">
        <v>0.623</v>
      </c>
      <c r="BC40" s="35" t="n">
        <v>-5.624</v>
      </c>
      <c r="BD40" s="35" t="n">
        <v>-4.14</v>
      </c>
      <c r="BE40" s="35" t="n">
        <v>-31.414</v>
      </c>
      <c r="BF40" s="35" t="n">
        <v>-20.489</v>
      </c>
      <c r="BG40" s="35" t="n">
        <v>-334.554</v>
      </c>
      <c r="BH40" s="35" t="n">
        <v>0</v>
      </c>
      <c r="BI40" s="35" t="n">
        <v>-34.399</v>
      </c>
      <c r="BJ40" s="35" t="n">
        <v>-11.595</v>
      </c>
      <c r="BK40" s="35" t="n">
        <v>-61.993</v>
      </c>
      <c r="BL40" s="35" t="n">
        <v>-76.765</v>
      </c>
      <c r="BM40" s="35" t="n">
        <v>-2.835</v>
      </c>
      <c r="BN40" s="35" t="n">
        <v>-2.433</v>
      </c>
      <c r="BO40" s="35" t="n">
        <v>-3.613</v>
      </c>
      <c r="BP40" s="35" t="n">
        <v>124220.684</v>
      </c>
      <c r="BQ40" s="35" t="n">
        <f aca="false">BP40-AB$49</f>
        <v>0</v>
      </c>
    </row>
    <row r="41" customFormat="false" ht="12.75" hidden="false" customHeight="false" outlineLevel="0" collapsed="false">
      <c r="A41" s="17" t="n">
        <v>26</v>
      </c>
      <c r="B41" s="18"/>
      <c r="C41" s="37" t="s">
        <v>103</v>
      </c>
      <c r="D41" s="34" t="n">
        <v>82.034</v>
      </c>
      <c r="E41" s="35" t="n">
        <v>29.74</v>
      </c>
      <c r="F41" s="34" t="n">
        <v>0.745</v>
      </c>
      <c r="G41" s="35" t="n">
        <v>12.801</v>
      </c>
      <c r="H41" s="34" t="n">
        <v>58.812</v>
      </c>
      <c r="I41" s="35" t="n">
        <v>57.806</v>
      </c>
      <c r="J41" s="34" t="n">
        <v>2100.46</v>
      </c>
      <c r="K41" s="35" t="n">
        <v>584.598</v>
      </c>
      <c r="L41" s="34" t="n">
        <v>770.072</v>
      </c>
      <c r="M41" s="35" t="n">
        <v>336.557</v>
      </c>
      <c r="N41" s="34" t="n">
        <v>1091.764</v>
      </c>
      <c r="O41" s="35" t="n">
        <v>346.676</v>
      </c>
      <c r="P41" s="34" t="n">
        <v>1952.215</v>
      </c>
      <c r="Q41" s="36" t="n">
        <v>347.974</v>
      </c>
      <c r="R41" s="34" t="n">
        <v>285.107</v>
      </c>
      <c r="S41" s="36" t="n">
        <v>6.033</v>
      </c>
      <c r="T41" s="34" t="n">
        <v>375.468</v>
      </c>
      <c r="U41" s="36" t="n">
        <v>163.055</v>
      </c>
      <c r="V41" s="34" t="n">
        <v>414.379</v>
      </c>
      <c r="W41" s="36" t="n">
        <v>162.269</v>
      </c>
      <c r="X41" s="34" t="n">
        <v>0</v>
      </c>
      <c r="Y41" s="36" t="n">
        <v>0</v>
      </c>
      <c r="Z41" s="34" t="n">
        <v>0</v>
      </c>
      <c r="AA41" s="36" t="n">
        <v>170.337</v>
      </c>
      <c r="AB41" s="34" t="n">
        <v>799.048</v>
      </c>
      <c r="AC41" s="35" t="n">
        <v>26825.975</v>
      </c>
      <c r="AD41" s="35" t="n">
        <v>2159.945</v>
      </c>
      <c r="AE41" s="35" t="n">
        <v>150.85</v>
      </c>
      <c r="AF41" s="35" t="n">
        <v>0</v>
      </c>
      <c r="AG41" s="35" t="n">
        <v>437.741</v>
      </c>
      <c r="AH41" s="35" t="n">
        <v>2877.488</v>
      </c>
      <c r="AI41" s="35" t="n">
        <v>52.437</v>
      </c>
      <c r="AJ41" s="35" t="n">
        <v>0</v>
      </c>
      <c r="AK41" s="35" t="n">
        <v>0</v>
      </c>
      <c r="AL41" s="35" t="n">
        <v>0</v>
      </c>
      <c r="AM41" s="35" t="n">
        <v>69.127</v>
      </c>
      <c r="AN41" s="35" t="n">
        <v>0</v>
      </c>
      <c r="AO41" s="35" t="n">
        <v>1459.409</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44180.922</v>
      </c>
      <c r="BQ41" s="35"/>
    </row>
    <row r="42" customFormat="false" ht="12.75" hidden="false" customHeight="false" outlineLevel="0" collapsed="false">
      <c r="A42" s="18" t="n">
        <v>27</v>
      </c>
      <c r="B42" s="18"/>
      <c r="C42" s="37" t="s">
        <v>104</v>
      </c>
      <c r="D42" s="34" t="n">
        <v>-653.134</v>
      </c>
      <c r="E42" s="35" t="n">
        <v>-1.434</v>
      </c>
      <c r="F42" s="34" t="n">
        <v>-0.023</v>
      </c>
      <c r="G42" s="35" t="n">
        <v>-20.506</v>
      </c>
      <c r="H42" s="34" t="n">
        <v>-8.007</v>
      </c>
      <c r="I42" s="35" t="n">
        <v>-58.889</v>
      </c>
      <c r="J42" s="34" t="n">
        <v>-20.801</v>
      </c>
      <c r="K42" s="35" t="n">
        <v>-145.072</v>
      </c>
      <c r="L42" s="34" t="n">
        <v>-29.824</v>
      </c>
      <c r="M42" s="35" t="n">
        <v>-33.932</v>
      </c>
      <c r="N42" s="34" t="n">
        <v>-1249.664</v>
      </c>
      <c r="O42" s="35" t="n">
        <v>-192.816</v>
      </c>
      <c r="P42" s="34" t="n">
        <v>-409.263</v>
      </c>
      <c r="Q42" s="36" t="n">
        <v>-415.015</v>
      </c>
      <c r="R42" s="34" t="n">
        <v>-16.312</v>
      </c>
      <c r="S42" s="36" t="n">
        <v>-2.925</v>
      </c>
      <c r="T42" s="34" t="n">
        <v>-15.843</v>
      </c>
      <c r="U42" s="36" t="n">
        <v>-9.364</v>
      </c>
      <c r="V42" s="34" t="n">
        <v>-13.647</v>
      </c>
      <c r="W42" s="36" t="n">
        <v>-19.346</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3315.817</v>
      </c>
      <c r="BQ42" s="35"/>
    </row>
    <row r="43" customFormat="false" ht="12.75" hidden="false" customHeight="false" outlineLevel="0" collapsed="false">
      <c r="A43" s="17" t="n">
        <v>28</v>
      </c>
      <c r="B43" s="18"/>
      <c r="C43" s="37" t="s">
        <v>105</v>
      </c>
      <c r="D43" s="34" t="n">
        <v>-2.624</v>
      </c>
      <c r="E43" s="35" t="n">
        <v>-0.413</v>
      </c>
      <c r="F43" s="34" t="n">
        <v>0</v>
      </c>
      <c r="G43" s="35" t="n">
        <v>-0.195</v>
      </c>
      <c r="H43" s="34" t="n">
        <v>-1.314</v>
      </c>
      <c r="I43" s="35" t="n">
        <v>-0.32</v>
      </c>
      <c r="J43" s="34" t="n">
        <v>-14.158</v>
      </c>
      <c r="K43" s="35" t="n">
        <v>-56.452</v>
      </c>
      <c r="L43" s="34" t="n">
        <v>-17.645</v>
      </c>
      <c r="M43" s="35" t="n">
        <v>-17.938</v>
      </c>
      <c r="N43" s="34" t="n">
        <v>-5.554</v>
      </c>
      <c r="O43" s="35" t="n">
        <v>-103.061</v>
      </c>
      <c r="P43" s="34" t="n">
        <v>-12.077</v>
      </c>
      <c r="Q43" s="36" t="n">
        <v>-20.158</v>
      </c>
      <c r="R43" s="34" t="n">
        <v>-10.727</v>
      </c>
      <c r="S43" s="36" t="n">
        <v>-1.22</v>
      </c>
      <c r="T43" s="34" t="n">
        <v>-9.44</v>
      </c>
      <c r="U43" s="36" t="n">
        <v>-4.046</v>
      </c>
      <c r="V43" s="34" t="n">
        <v>-35.319</v>
      </c>
      <c r="W43" s="36" t="n">
        <v>-9.134</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321.795</v>
      </c>
      <c r="BQ43" s="35"/>
    </row>
    <row r="44" customFormat="false" ht="12.75" hidden="false" customHeight="false" outlineLevel="0" collapsed="false">
      <c r="A44" s="18" t="n">
        <v>29</v>
      </c>
      <c r="B44" s="18"/>
      <c r="C44" s="37" t="s">
        <v>106</v>
      </c>
      <c r="D44" s="34" t="n">
        <v>177.823</v>
      </c>
      <c r="E44" s="35" t="n">
        <v>16.665</v>
      </c>
      <c r="F44" s="34" t="n">
        <v>0.885</v>
      </c>
      <c r="G44" s="35" t="n">
        <v>4.311</v>
      </c>
      <c r="H44" s="34" t="n">
        <v>91.903</v>
      </c>
      <c r="I44" s="35" t="n">
        <v>373.98</v>
      </c>
      <c r="J44" s="34" t="n">
        <v>1836.859</v>
      </c>
      <c r="K44" s="35" t="n">
        <v>2029.062</v>
      </c>
      <c r="L44" s="34" t="n">
        <v>1589.077</v>
      </c>
      <c r="M44" s="35" t="n">
        <v>1448.265</v>
      </c>
      <c r="N44" s="34" t="n">
        <v>930.207</v>
      </c>
      <c r="O44" s="35" t="n">
        <v>522.073</v>
      </c>
      <c r="P44" s="34" t="n">
        <v>16472.305</v>
      </c>
      <c r="Q44" s="36" t="n">
        <v>418.736</v>
      </c>
      <c r="R44" s="34" t="n">
        <v>251.809</v>
      </c>
      <c r="S44" s="36" t="n">
        <v>51.662</v>
      </c>
      <c r="T44" s="34" t="n">
        <v>174.582</v>
      </c>
      <c r="U44" s="36" t="n">
        <v>127.457</v>
      </c>
      <c r="V44" s="34" t="n">
        <v>382.457</v>
      </c>
      <c r="W44" s="36" t="n">
        <v>206.367</v>
      </c>
      <c r="X44" s="34" t="n">
        <v>0</v>
      </c>
      <c r="Y44" s="36" t="n">
        <v>0</v>
      </c>
      <c r="Z44" s="34" t="n">
        <v>0</v>
      </c>
      <c r="AA44" s="36" t="n">
        <v>85.509</v>
      </c>
      <c r="AB44" s="34" t="n">
        <v>1352.116</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8544.11</v>
      </c>
      <c r="BQ44" s="35"/>
    </row>
    <row r="45" customFormat="false" ht="12.75" hidden="false" customHeight="false" outlineLevel="0" collapsed="false">
      <c r="A45" s="17" t="n">
        <v>30</v>
      </c>
      <c r="B45" s="18"/>
      <c r="C45" s="37" t="s">
        <v>107</v>
      </c>
      <c r="D45" s="34" t="n">
        <v>1235.052</v>
      </c>
      <c r="E45" s="35" t="n">
        <v>332.652</v>
      </c>
      <c r="F45" s="34" t="n">
        <v>14.447</v>
      </c>
      <c r="G45" s="35" t="n">
        <v>145.01</v>
      </c>
      <c r="H45" s="34" t="n">
        <v>1744.323</v>
      </c>
      <c r="I45" s="35" t="n">
        <v>2551.607</v>
      </c>
      <c r="J45" s="34" t="n">
        <v>17474.089</v>
      </c>
      <c r="K45" s="35" t="n">
        <v>44782.755</v>
      </c>
      <c r="L45" s="34" t="n">
        <v>18860.172</v>
      </c>
      <c r="M45" s="35" t="n">
        <v>17438.377</v>
      </c>
      <c r="N45" s="34" t="n">
        <v>11011.911</v>
      </c>
      <c r="O45" s="35" t="n">
        <v>8633.439</v>
      </c>
      <c r="P45" s="34" t="n">
        <v>30175.932</v>
      </c>
      <c r="Q45" s="36" t="n">
        <v>19215.401</v>
      </c>
      <c r="R45" s="34" t="n">
        <v>10785.978</v>
      </c>
      <c r="S45" s="36" t="n">
        <v>593.993</v>
      </c>
      <c r="T45" s="34" t="n">
        <v>5718.844</v>
      </c>
      <c r="U45" s="36" t="n">
        <v>2495.407</v>
      </c>
      <c r="V45" s="34" t="n">
        <v>7507.396</v>
      </c>
      <c r="W45" s="36" t="n">
        <v>5628.18</v>
      </c>
      <c r="X45" s="34" t="n">
        <v>0</v>
      </c>
      <c r="Y45" s="36" t="n">
        <v>0</v>
      </c>
      <c r="Z45" s="34" t="n">
        <v>0</v>
      </c>
      <c r="AA45" s="36" t="n">
        <v>7400.656</v>
      </c>
      <c r="AB45" s="34" t="n">
        <v>51609.85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65355.479</v>
      </c>
      <c r="BQ45" s="35"/>
    </row>
    <row r="46" customFormat="false" ht="12.75" hidden="false" customHeight="false" outlineLevel="0" collapsed="false">
      <c r="A46" s="18" t="n">
        <v>31</v>
      </c>
      <c r="B46" s="18"/>
      <c r="C46" s="37" t="s">
        <v>108</v>
      </c>
      <c r="D46" s="34" t="n">
        <v>78.763</v>
      </c>
      <c r="E46" s="35" t="n">
        <v>90.033</v>
      </c>
      <c r="F46" s="34" t="n">
        <v>1.782</v>
      </c>
      <c r="G46" s="35" t="n">
        <v>17.203</v>
      </c>
      <c r="H46" s="34" t="n">
        <v>231.053</v>
      </c>
      <c r="I46" s="35" t="n">
        <v>986.392</v>
      </c>
      <c r="J46" s="34" t="n">
        <v>1952.581</v>
      </c>
      <c r="K46" s="35" t="n">
        <v>9473.91</v>
      </c>
      <c r="L46" s="34" t="n">
        <v>2111.973</v>
      </c>
      <c r="M46" s="35" t="n">
        <v>1938.34</v>
      </c>
      <c r="N46" s="34" t="n">
        <v>2420.996</v>
      </c>
      <c r="O46" s="35" t="n">
        <v>1165.811</v>
      </c>
      <c r="P46" s="34" t="n">
        <v>3354.32</v>
      </c>
      <c r="Q46" s="36" t="n">
        <v>1478.376</v>
      </c>
      <c r="R46" s="34" t="n">
        <v>908.539</v>
      </c>
      <c r="S46" s="36" t="n">
        <v>89.101</v>
      </c>
      <c r="T46" s="34" t="n">
        <v>590.532</v>
      </c>
      <c r="U46" s="36" t="n">
        <v>292.186</v>
      </c>
      <c r="V46" s="34" t="n">
        <v>663.047</v>
      </c>
      <c r="W46" s="36" t="n">
        <v>462.095</v>
      </c>
      <c r="X46" s="34" t="n">
        <v>0</v>
      </c>
      <c r="Y46" s="36" t="n">
        <v>0</v>
      </c>
      <c r="Z46" s="34" t="n">
        <v>0</v>
      </c>
      <c r="AA46" s="36" t="n">
        <v>718.139</v>
      </c>
      <c r="AB46" s="34" t="n">
        <v>10168.367</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9193.539</v>
      </c>
      <c r="BQ46" s="35"/>
    </row>
    <row r="47" customFormat="false" ht="12.75" hidden="false" customHeight="false" outlineLevel="0" collapsed="false">
      <c r="A47" s="17" t="n">
        <v>32</v>
      </c>
      <c r="B47" s="18"/>
      <c r="C47" s="37" t="s">
        <v>109</v>
      </c>
      <c r="D47" s="34" t="n">
        <v>36.069</v>
      </c>
      <c r="E47" s="35" t="n">
        <v>122.646</v>
      </c>
      <c r="F47" s="34" t="n">
        <v>0.6</v>
      </c>
      <c r="G47" s="35" t="n">
        <v>31.968</v>
      </c>
      <c r="H47" s="34" t="n">
        <v>17.2</v>
      </c>
      <c r="I47" s="35" t="n">
        <v>1.4</v>
      </c>
      <c r="J47" s="34" t="n">
        <v>3940.2</v>
      </c>
      <c r="K47" s="35" t="n">
        <v>195.8</v>
      </c>
      <c r="L47" s="34" t="n">
        <v>384.1</v>
      </c>
      <c r="M47" s="35" t="n">
        <v>1759.6</v>
      </c>
      <c r="N47" s="34" t="n">
        <v>963.9</v>
      </c>
      <c r="O47" s="35" t="n">
        <v>109.8</v>
      </c>
      <c r="P47" s="34" t="n">
        <v>14244.676</v>
      </c>
      <c r="Q47" s="36" t="n">
        <v>4167.8</v>
      </c>
      <c r="R47" s="34" t="n">
        <v>1045.8</v>
      </c>
      <c r="S47" s="36" t="n">
        <v>363.751</v>
      </c>
      <c r="T47" s="34" t="n">
        <v>6607.087</v>
      </c>
      <c r="U47" s="36" t="n">
        <v>273.3</v>
      </c>
      <c r="V47" s="34" t="n">
        <v>397.3</v>
      </c>
      <c r="W47" s="36" t="n">
        <v>727</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5389.997</v>
      </c>
      <c r="BQ47" s="35"/>
    </row>
    <row r="48" customFormat="false" ht="12.75" hidden="false" customHeight="false" outlineLevel="0" collapsed="false">
      <c r="A48" s="18" t="n">
        <v>33</v>
      </c>
      <c r="B48" s="18"/>
      <c r="C48" s="37" t="s">
        <v>110</v>
      </c>
      <c r="D48" s="34" t="n">
        <v>1957.727</v>
      </c>
      <c r="E48" s="35" t="n">
        <v>137.816</v>
      </c>
      <c r="F48" s="34" t="n">
        <v>5.775</v>
      </c>
      <c r="G48" s="35" t="n">
        <v>51.466</v>
      </c>
      <c r="H48" s="34" t="n">
        <v>4132.934</v>
      </c>
      <c r="I48" s="35" t="n">
        <v>5979.805</v>
      </c>
      <c r="J48" s="34" t="n">
        <v>4666.55</v>
      </c>
      <c r="K48" s="35" t="n">
        <v>31927.031</v>
      </c>
      <c r="L48" s="34" t="n">
        <v>10769.389</v>
      </c>
      <c r="M48" s="35" t="n">
        <v>6443.14</v>
      </c>
      <c r="N48" s="34" t="n">
        <v>5181.204</v>
      </c>
      <c r="O48" s="35" t="n">
        <v>10211.445</v>
      </c>
      <c r="P48" s="34" t="n">
        <v>48552.26</v>
      </c>
      <c r="Q48" s="36" t="n">
        <v>3864.514</v>
      </c>
      <c r="R48" s="34" t="n">
        <v>2945.541</v>
      </c>
      <c r="S48" s="36" t="n">
        <v>82.196</v>
      </c>
      <c r="T48" s="34" t="n">
        <v>830.354</v>
      </c>
      <c r="U48" s="36" t="n">
        <v>853.329</v>
      </c>
      <c r="V48" s="34" t="n">
        <v>1692.48</v>
      </c>
      <c r="W48" s="36" t="n">
        <v>1535.073</v>
      </c>
      <c r="X48" s="34" t="n">
        <v>0</v>
      </c>
      <c r="Y48" s="36" t="n">
        <v>0</v>
      </c>
      <c r="Z48" s="34" t="n">
        <v>0</v>
      </c>
      <c r="AA48" s="36" t="n">
        <v>298.177</v>
      </c>
      <c r="AB48" s="34" t="n">
        <v>9139.41</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51257.616</v>
      </c>
      <c r="BQ48" s="35"/>
    </row>
    <row r="49" customFormat="false" ht="12.75" hidden="false" customHeight="false" outlineLevel="0" collapsed="false">
      <c r="A49" s="17" t="n">
        <v>34</v>
      </c>
      <c r="B49" s="18" t="s">
        <v>111</v>
      </c>
      <c r="C49" s="37" t="s">
        <v>112</v>
      </c>
      <c r="D49" s="36" t="n">
        <v>9734.206</v>
      </c>
      <c r="E49" s="36" t="n">
        <v>1943.716</v>
      </c>
      <c r="F49" s="36" t="n">
        <v>41.314</v>
      </c>
      <c r="G49" s="36" t="n">
        <v>478.08</v>
      </c>
      <c r="H49" s="36" t="n">
        <v>9201.976</v>
      </c>
      <c r="I49" s="36" t="n">
        <v>15418.099</v>
      </c>
      <c r="J49" s="36" t="n">
        <v>63704.36</v>
      </c>
      <c r="K49" s="36" t="n">
        <v>319015.58</v>
      </c>
      <c r="L49" s="36" t="n">
        <v>58757.27</v>
      </c>
      <c r="M49" s="36" t="n">
        <v>45037.621</v>
      </c>
      <c r="N49" s="36" t="n">
        <v>41538.919</v>
      </c>
      <c r="O49" s="36" t="n">
        <v>36321.287</v>
      </c>
      <c r="P49" s="36" t="n">
        <v>169162.443</v>
      </c>
      <c r="Q49" s="36" t="n">
        <v>46909.981</v>
      </c>
      <c r="R49" s="36" t="n">
        <v>23330.666</v>
      </c>
      <c r="S49" s="36" t="n">
        <v>1447.933</v>
      </c>
      <c r="T49" s="36" t="n">
        <v>19094.365</v>
      </c>
      <c r="U49" s="36" t="n">
        <v>8088.914</v>
      </c>
      <c r="V49" s="36" t="n">
        <v>21187.723</v>
      </c>
      <c r="W49" s="36" t="n">
        <v>12901.176</v>
      </c>
      <c r="X49" s="36" t="n">
        <v>19112.564</v>
      </c>
      <c r="Y49" s="36" t="n">
        <v>24162.376</v>
      </c>
      <c r="Z49" s="36" t="n">
        <v>12149.843</v>
      </c>
      <c r="AA49" s="36" t="n">
        <v>12065.979</v>
      </c>
      <c r="AB49" s="36" t="n">
        <v>124220.684</v>
      </c>
      <c r="AC49" s="36" t="n">
        <v>318257.313</v>
      </c>
      <c r="AD49" s="36" t="n">
        <v>39376.928</v>
      </c>
      <c r="AE49" s="36" t="n">
        <v>4699.661</v>
      </c>
      <c r="AF49" s="36" t="n">
        <v>-1161</v>
      </c>
      <c r="AG49" s="36" t="n">
        <v>15314.776</v>
      </c>
      <c r="AH49" s="36" t="n">
        <v>37274.868</v>
      </c>
      <c r="AI49" s="36" t="n">
        <v>11002.173</v>
      </c>
      <c r="AJ49" s="36" t="n">
        <v>11998.25</v>
      </c>
      <c r="AK49" s="36" t="n">
        <v>-7173.124</v>
      </c>
      <c r="AL49" s="36" t="n">
        <v>103532.98</v>
      </c>
      <c r="AM49" s="36" t="n">
        <v>214867.156</v>
      </c>
      <c r="AN49" s="36" t="n">
        <v>13151.292</v>
      </c>
      <c r="AO49" s="36" t="n">
        <v>-228031.287</v>
      </c>
      <c r="AP49" s="36" t="n">
        <v>3003.811</v>
      </c>
      <c r="AQ49" s="36" t="n">
        <v>747.574</v>
      </c>
      <c r="AR49" s="36" t="n">
        <v>4835.792</v>
      </c>
      <c r="AS49" s="36" t="n">
        <v>4296.138</v>
      </c>
      <c r="AT49" s="36" t="n">
        <v>40322.932</v>
      </c>
      <c r="AU49" s="36" t="n">
        <v>0</v>
      </c>
      <c r="AV49" s="36" t="n">
        <v>6465.85</v>
      </c>
      <c r="AW49" s="36" t="n">
        <v>5321.74</v>
      </c>
      <c r="AX49" s="36" t="n">
        <v>22207.697</v>
      </c>
      <c r="AY49" s="36" t="n">
        <v>17152.51</v>
      </c>
      <c r="AZ49" s="36" t="n">
        <v>805.234</v>
      </c>
      <c r="BA49" s="36" t="n">
        <v>199.841</v>
      </c>
      <c r="BB49" s="36" t="n">
        <v>140.562</v>
      </c>
      <c r="BC49" s="36" t="n">
        <v>-2588.125</v>
      </c>
      <c r="BD49" s="36" t="n">
        <v>-287.689</v>
      </c>
      <c r="BE49" s="36" t="n">
        <v>-2170.363</v>
      </c>
      <c r="BF49" s="36" t="n">
        <v>-1523.877</v>
      </c>
      <c r="BG49" s="36" t="n">
        <v>-34168.972</v>
      </c>
      <c r="BH49" s="36" t="n">
        <v>0</v>
      </c>
      <c r="BI49" s="36" t="n">
        <v>-5039.909</v>
      </c>
      <c r="BJ49" s="36" t="n">
        <v>-4529.921</v>
      </c>
      <c r="BK49" s="36" t="n">
        <v>-19045.486</v>
      </c>
      <c r="BL49" s="36" t="n">
        <v>-8224.65</v>
      </c>
      <c r="BM49" s="36" t="n">
        <v>-713.181</v>
      </c>
      <c r="BN49" s="36" t="n">
        <v>-29.83</v>
      </c>
      <c r="BO49" s="36" t="n">
        <v>-3.613</v>
      </c>
      <c r="BP49" s="36" t="n">
        <v>1655311.12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8.238</v>
      </c>
      <c r="E16" s="35" t="n">
        <v>0</v>
      </c>
      <c r="F16" s="34" t="n">
        <v>0</v>
      </c>
      <c r="G16" s="35" t="n">
        <v>0</v>
      </c>
      <c r="H16" s="34" t="n">
        <v>0</v>
      </c>
      <c r="I16" s="35" t="n">
        <v>0</v>
      </c>
      <c r="J16" s="34" t="n">
        <v>8.397</v>
      </c>
      <c r="K16" s="35" t="n">
        <v>0.045</v>
      </c>
      <c r="L16" s="34" t="n">
        <v>0</v>
      </c>
      <c r="M16" s="35" t="n">
        <v>0</v>
      </c>
      <c r="N16" s="34" t="n">
        <v>0</v>
      </c>
      <c r="O16" s="35" t="n">
        <v>0</v>
      </c>
      <c r="P16" s="34" t="n">
        <v>0</v>
      </c>
      <c r="Q16" s="36" t="n">
        <v>0</v>
      </c>
      <c r="R16" s="34" t="n">
        <v>0</v>
      </c>
      <c r="S16" s="36" t="n">
        <v>0</v>
      </c>
      <c r="T16" s="34" t="n">
        <v>0</v>
      </c>
      <c r="U16" s="36" t="n">
        <v>1.458</v>
      </c>
      <c r="V16" s="34" t="n">
        <v>1.304</v>
      </c>
      <c r="W16" s="36" t="n">
        <v>4.489</v>
      </c>
      <c r="X16" s="34" t="n">
        <v>13.256</v>
      </c>
      <c r="Y16" s="36" t="n">
        <v>0</v>
      </c>
      <c r="Z16" s="34" t="n">
        <v>0</v>
      </c>
      <c r="AA16" s="36" t="n">
        <v>0</v>
      </c>
      <c r="AB16" s="34" t="n">
        <v>0.102</v>
      </c>
      <c r="AC16" s="35" t="n">
        <v>1451.854</v>
      </c>
      <c r="AD16" s="35" t="n">
        <v>0</v>
      </c>
      <c r="AE16" s="35" t="n">
        <v>0</v>
      </c>
      <c r="AF16" s="35" t="n">
        <v>0</v>
      </c>
      <c r="AG16" s="35" t="n">
        <v>0</v>
      </c>
      <c r="AH16" s="35" t="n">
        <v>0</v>
      </c>
      <c r="AI16" s="35" t="n">
        <v>0</v>
      </c>
      <c r="AJ16" s="35" t="n">
        <v>0</v>
      </c>
      <c r="AK16" s="35" t="n">
        <v>0</v>
      </c>
      <c r="AL16" s="35" t="n">
        <v>0</v>
      </c>
      <c r="AM16" s="35" t="n">
        <v>0</v>
      </c>
      <c r="AN16" s="35" t="n">
        <v>0</v>
      </c>
      <c r="AO16" s="35" t="n">
        <v>0</v>
      </c>
      <c r="AP16" s="35" t="n">
        <v>3.993</v>
      </c>
      <c r="AQ16" s="35" t="n">
        <v>0.586</v>
      </c>
      <c r="AR16" s="35" t="n">
        <v>4.298</v>
      </c>
      <c r="AS16" s="35" t="n">
        <v>3.345</v>
      </c>
      <c r="AT16" s="35" t="n">
        <v>40.242</v>
      </c>
      <c r="AU16" s="35" t="n">
        <v>0</v>
      </c>
      <c r="AV16" s="35" t="n">
        <v>0.289</v>
      </c>
      <c r="AW16" s="35" t="n">
        <v>0.19</v>
      </c>
      <c r="AX16" s="35" t="n">
        <v>0.385</v>
      </c>
      <c r="AY16" s="35" t="n">
        <v>0.685</v>
      </c>
      <c r="AZ16" s="35" t="n">
        <v>0.036</v>
      </c>
      <c r="BA16" s="35" t="n">
        <v>0.01</v>
      </c>
      <c r="BB16" s="35" t="n">
        <v>0</v>
      </c>
      <c r="BC16" s="35" t="n">
        <v>-0.09</v>
      </c>
      <c r="BD16" s="35" t="n">
        <v>-0.121</v>
      </c>
      <c r="BE16" s="35" t="n">
        <v>-0.254</v>
      </c>
      <c r="BF16" s="35" t="n">
        <v>-0.179</v>
      </c>
      <c r="BG16" s="35" t="n">
        <v>-7.554</v>
      </c>
      <c r="BH16" s="35" t="n">
        <v>0</v>
      </c>
      <c r="BI16" s="35" t="n">
        <v>-13.061</v>
      </c>
      <c r="BJ16" s="35" t="n">
        <v>-1.892</v>
      </c>
      <c r="BK16" s="35" t="n">
        <v>-6.579</v>
      </c>
      <c r="BL16" s="35" t="n">
        <v>-11.42</v>
      </c>
      <c r="BM16" s="35" t="n">
        <v>-0.956</v>
      </c>
      <c r="BN16" s="35" t="n">
        <v>-0.542</v>
      </c>
      <c r="BO16" s="35" t="n">
        <v>0</v>
      </c>
      <c r="BP16" s="35" t="n">
        <v>1500.555</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21</v>
      </c>
      <c r="K17" s="35" t="n">
        <v>0.137</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3.847</v>
      </c>
      <c r="AD17" s="35" t="n">
        <v>0</v>
      </c>
      <c r="AE17" s="35" t="n">
        <v>0</v>
      </c>
      <c r="AF17" s="35" t="n">
        <v>0</v>
      </c>
      <c r="AG17" s="35" t="n">
        <v>0</v>
      </c>
      <c r="AH17" s="35" t="n">
        <v>0</v>
      </c>
      <c r="AI17" s="35" t="n">
        <v>0</v>
      </c>
      <c r="AJ17" s="35" t="n">
        <v>0</v>
      </c>
      <c r="AK17" s="35" t="n">
        <v>0</v>
      </c>
      <c r="AL17" s="35" t="n">
        <v>0</v>
      </c>
      <c r="AM17" s="35" t="n">
        <v>0</v>
      </c>
      <c r="AN17" s="35" t="n">
        <v>0</v>
      </c>
      <c r="AO17" s="35" t="n">
        <v>0</v>
      </c>
      <c r="AP17" s="35" t="n">
        <v>0.072</v>
      </c>
      <c r="AQ17" s="35" t="n">
        <v>0.006</v>
      </c>
      <c r="AR17" s="35" t="n">
        <v>0.058</v>
      </c>
      <c r="AS17" s="35" t="n">
        <v>0.033</v>
      </c>
      <c r="AT17" s="35" t="n">
        <v>0.231</v>
      </c>
      <c r="AU17" s="35" t="n">
        <v>0</v>
      </c>
      <c r="AV17" s="35" t="n">
        <v>0</v>
      </c>
      <c r="AW17" s="35" t="n">
        <v>0</v>
      </c>
      <c r="AX17" s="35" t="n">
        <v>0.001</v>
      </c>
      <c r="AY17" s="35" t="n">
        <v>0.001</v>
      </c>
      <c r="AZ17" s="35" t="n">
        <v>0</v>
      </c>
      <c r="BA17" s="35" t="n">
        <v>0</v>
      </c>
      <c r="BB17" s="35" t="n">
        <v>0</v>
      </c>
      <c r="BC17" s="35" t="n">
        <v>0</v>
      </c>
      <c r="BD17" s="35" t="n">
        <v>0</v>
      </c>
      <c r="BE17" s="35" t="n">
        <v>-0.001</v>
      </c>
      <c r="BF17" s="35" t="n">
        <v>0</v>
      </c>
      <c r="BG17" s="35" t="n">
        <v>-0.02</v>
      </c>
      <c r="BH17" s="35" t="n">
        <v>0</v>
      </c>
      <c r="BI17" s="35" t="n">
        <v>-0.035</v>
      </c>
      <c r="BJ17" s="35" t="n">
        <v>-0.005</v>
      </c>
      <c r="BK17" s="35" t="n">
        <v>-0.018</v>
      </c>
      <c r="BL17" s="35" t="n">
        <v>-0.031</v>
      </c>
      <c r="BM17" s="35" t="n">
        <v>-0.003</v>
      </c>
      <c r="BN17" s="35" t="n">
        <v>-0.001</v>
      </c>
      <c r="BO17" s="35" t="n">
        <v>0</v>
      </c>
      <c r="BP17" s="35" t="n">
        <v>4.293</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77</v>
      </c>
      <c r="W18" s="36" t="n">
        <v>0</v>
      </c>
      <c r="X18" s="34" t="n">
        <v>0.009</v>
      </c>
      <c r="Y18" s="36" t="n">
        <v>0</v>
      </c>
      <c r="Z18" s="34" t="n">
        <v>0</v>
      </c>
      <c r="AA18" s="36" t="n">
        <v>0</v>
      </c>
      <c r="AB18" s="34" t="n">
        <v>0</v>
      </c>
      <c r="AC18" s="35" t="n">
        <v>51.872</v>
      </c>
      <c r="AD18" s="35" t="n">
        <v>0</v>
      </c>
      <c r="AE18" s="35" t="n">
        <v>0</v>
      </c>
      <c r="AF18" s="35" t="n">
        <v>0</v>
      </c>
      <c r="AG18" s="35" t="n">
        <v>0</v>
      </c>
      <c r="AH18" s="35" t="n">
        <v>0</v>
      </c>
      <c r="AI18" s="35" t="n">
        <v>0</v>
      </c>
      <c r="AJ18" s="35" t="n">
        <v>0</v>
      </c>
      <c r="AK18" s="35" t="n">
        <v>0</v>
      </c>
      <c r="AL18" s="35" t="n">
        <v>0</v>
      </c>
      <c r="AM18" s="35" t="n">
        <v>0</v>
      </c>
      <c r="AN18" s="35" t="n">
        <v>0</v>
      </c>
      <c r="AO18" s="35" t="n">
        <v>0</v>
      </c>
      <c r="AP18" s="35" t="n">
        <v>0.176</v>
      </c>
      <c r="AQ18" s="35" t="n">
        <v>0.014</v>
      </c>
      <c r="AR18" s="35" t="n">
        <v>0.259</v>
      </c>
      <c r="AS18" s="35" t="n">
        <v>0.088</v>
      </c>
      <c r="AT18" s="35" t="n">
        <v>2.08</v>
      </c>
      <c r="AU18" s="35" t="n">
        <v>0</v>
      </c>
      <c r="AV18" s="35" t="n">
        <v>0.007</v>
      </c>
      <c r="AW18" s="35" t="n">
        <v>0.003</v>
      </c>
      <c r="AX18" s="35" t="n">
        <v>0.008</v>
      </c>
      <c r="AY18" s="35" t="n">
        <v>0.016</v>
      </c>
      <c r="AZ18" s="35" t="n">
        <v>0.001</v>
      </c>
      <c r="BA18" s="35" t="n">
        <v>0</v>
      </c>
      <c r="BB18" s="35" t="n">
        <v>0</v>
      </c>
      <c r="BC18" s="35" t="n">
        <v>-0.003</v>
      </c>
      <c r="BD18" s="35" t="n">
        <v>-0.004</v>
      </c>
      <c r="BE18" s="35" t="n">
        <v>-0.009</v>
      </c>
      <c r="BF18" s="35" t="n">
        <v>-0.006</v>
      </c>
      <c r="BG18" s="35" t="n">
        <v>-0.264</v>
      </c>
      <c r="BH18" s="35" t="n">
        <v>0</v>
      </c>
      <c r="BI18" s="35" t="n">
        <v>-0.456</v>
      </c>
      <c r="BJ18" s="35" t="n">
        <v>-0.066</v>
      </c>
      <c r="BK18" s="35" t="n">
        <v>-0.23</v>
      </c>
      <c r="BL18" s="35" t="n">
        <v>-0.398</v>
      </c>
      <c r="BM18" s="35" t="n">
        <v>-0.033</v>
      </c>
      <c r="BN18" s="35" t="n">
        <v>-0.019</v>
      </c>
      <c r="BO18" s="35" t="n">
        <v>0</v>
      </c>
      <c r="BP18" s="35" t="n">
        <v>53.122</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3</v>
      </c>
      <c r="E20" s="35" t="n">
        <v>0</v>
      </c>
      <c r="F20" s="34" t="n">
        <v>0</v>
      </c>
      <c r="G20" s="35" t="n">
        <v>0</v>
      </c>
      <c r="H20" s="34" t="n">
        <v>0.12</v>
      </c>
      <c r="I20" s="35" t="n">
        <v>0</v>
      </c>
      <c r="J20" s="34" t="n">
        <v>4.396</v>
      </c>
      <c r="K20" s="35" t="n">
        <v>1.836</v>
      </c>
      <c r="L20" s="34" t="n">
        <v>0.003</v>
      </c>
      <c r="M20" s="35" t="n">
        <v>0</v>
      </c>
      <c r="N20" s="34" t="n">
        <v>0.87</v>
      </c>
      <c r="O20" s="35" t="n">
        <v>0</v>
      </c>
      <c r="P20" s="34" t="n">
        <v>0</v>
      </c>
      <c r="Q20" s="36" t="n">
        <v>0</v>
      </c>
      <c r="R20" s="34" t="n">
        <v>0</v>
      </c>
      <c r="S20" s="36" t="n">
        <v>0</v>
      </c>
      <c r="T20" s="34" t="n">
        <v>0</v>
      </c>
      <c r="U20" s="36" t="n">
        <v>0.219</v>
      </c>
      <c r="V20" s="34" t="n">
        <v>1.951</v>
      </c>
      <c r="W20" s="36" t="n">
        <v>0</v>
      </c>
      <c r="X20" s="34" t="n">
        <v>0.396</v>
      </c>
      <c r="Y20" s="36" t="n">
        <v>0</v>
      </c>
      <c r="Z20" s="34" t="n">
        <v>0</v>
      </c>
      <c r="AA20" s="36" t="n">
        <v>0</v>
      </c>
      <c r="AB20" s="34" t="n">
        <v>0</v>
      </c>
      <c r="AC20" s="35" t="n">
        <v>21.384</v>
      </c>
      <c r="AD20" s="35" t="n">
        <v>0</v>
      </c>
      <c r="AE20" s="35" t="n">
        <v>0</v>
      </c>
      <c r="AF20" s="35" t="n">
        <v>0</v>
      </c>
      <c r="AG20" s="35" t="n">
        <v>0</v>
      </c>
      <c r="AH20" s="35" t="n">
        <v>0</v>
      </c>
      <c r="AI20" s="35" t="n">
        <v>0</v>
      </c>
      <c r="AJ20" s="35" t="n">
        <v>0</v>
      </c>
      <c r="AK20" s="35" t="n">
        <v>0</v>
      </c>
      <c r="AL20" s="35" t="n">
        <v>0</v>
      </c>
      <c r="AM20" s="35" t="n">
        <v>0</v>
      </c>
      <c r="AN20" s="35" t="n">
        <v>0</v>
      </c>
      <c r="AO20" s="35" t="n">
        <v>0</v>
      </c>
      <c r="AP20" s="35" t="n">
        <v>0.105</v>
      </c>
      <c r="AQ20" s="35" t="n">
        <v>0.015</v>
      </c>
      <c r="AR20" s="35" t="n">
        <v>0.121</v>
      </c>
      <c r="AS20" s="35" t="n">
        <v>0.103</v>
      </c>
      <c r="AT20" s="35" t="n">
        <v>0.845</v>
      </c>
      <c r="AU20" s="35" t="n">
        <v>0</v>
      </c>
      <c r="AV20" s="35" t="n">
        <v>0.007</v>
      </c>
      <c r="AW20" s="35" t="n">
        <v>0.004</v>
      </c>
      <c r="AX20" s="35" t="n">
        <v>0.01</v>
      </c>
      <c r="AY20" s="35" t="n">
        <v>0.014</v>
      </c>
      <c r="AZ20" s="35" t="n">
        <v>0.001</v>
      </c>
      <c r="BA20" s="35" t="n">
        <v>0</v>
      </c>
      <c r="BB20" s="35" t="n">
        <v>0</v>
      </c>
      <c r="BC20" s="35" t="n">
        <v>-0.002</v>
      </c>
      <c r="BD20" s="35" t="n">
        <v>-0.003</v>
      </c>
      <c r="BE20" s="35" t="n">
        <v>-0.005</v>
      </c>
      <c r="BF20" s="35" t="n">
        <v>-0.004</v>
      </c>
      <c r="BG20" s="35" t="n">
        <v>-0.158</v>
      </c>
      <c r="BH20" s="35" t="n">
        <v>0</v>
      </c>
      <c r="BI20" s="35" t="n">
        <v>-0.273</v>
      </c>
      <c r="BJ20" s="35" t="n">
        <v>-0.04</v>
      </c>
      <c r="BK20" s="35" t="n">
        <v>-0.138</v>
      </c>
      <c r="BL20" s="35" t="n">
        <v>-0.239</v>
      </c>
      <c r="BM20" s="35" t="n">
        <v>-0.02</v>
      </c>
      <c r="BN20" s="35" t="n">
        <v>-0.011</v>
      </c>
      <c r="BO20" s="35" t="n">
        <v>0</v>
      </c>
      <c r="BP20" s="35" t="n">
        <v>31.509</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2.619</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2.621</v>
      </c>
      <c r="BQ21" s="35"/>
    </row>
    <row r="22" customFormat="false" ht="12.75" hidden="false" customHeight="false" outlineLevel="0" collapsed="false">
      <c r="A22" s="46" t="n">
        <v>7</v>
      </c>
      <c r="B22" s="46" t="s">
        <v>29</v>
      </c>
      <c r="C22" s="33" t="s">
        <v>57</v>
      </c>
      <c r="D22" s="34" t="n">
        <v>0</v>
      </c>
      <c r="E22" s="35" t="n">
        <v>0</v>
      </c>
      <c r="F22" s="34" t="n">
        <v>0</v>
      </c>
      <c r="G22" s="35" t="n">
        <v>0</v>
      </c>
      <c r="H22" s="34" t="n">
        <v>0.011</v>
      </c>
      <c r="I22" s="35" t="n">
        <v>0</v>
      </c>
      <c r="J22" s="34" t="n">
        <v>0.401</v>
      </c>
      <c r="K22" s="35" t="n">
        <v>0.081</v>
      </c>
      <c r="L22" s="34" t="n">
        <v>0</v>
      </c>
      <c r="M22" s="35" t="n">
        <v>0</v>
      </c>
      <c r="N22" s="34" t="n">
        <v>0</v>
      </c>
      <c r="O22" s="35" t="n">
        <v>0</v>
      </c>
      <c r="P22" s="34" t="n">
        <v>0</v>
      </c>
      <c r="Q22" s="36" t="n">
        <v>0</v>
      </c>
      <c r="R22" s="34" t="n">
        <v>0</v>
      </c>
      <c r="S22" s="36" t="n">
        <v>0</v>
      </c>
      <c r="T22" s="34" t="n">
        <v>0</v>
      </c>
      <c r="U22" s="36" t="n">
        <v>0.025</v>
      </c>
      <c r="V22" s="34" t="n">
        <v>0.003</v>
      </c>
      <c r="W22" s="36" t="n">
        <v>0</v>
      </c>
      <c r="X22" s="34" t="n">
        <v>0</v>
      </c>
      <c r="Y22" s="36" t="n">
        <v>0</v>
      </c>
      <c r="Z22" s="34" t="n">
        <v>0</v>
      </c>
      <c r="AA22" s="36" t="n">
        <v>0</v>
      </c>
      <c r="AB22" s="34" t="n">
        <v>0</v>
      </c>
      <c r="AC22" s="35" t="n">
        <v>0.113</v>
      </c>
      <c r="AD22" s="35" t="n">
        <v>0</v>
      </c>
      <c r="AE22" s="35" t="n">
        <v>0</v>
      </c>
      <c r="AF22" s="35" t="n">
        <v>0</v>
      </c>
      <c r="AG22" s="35" t="n">
        <v>0</v>
      </c>
      <c r="AH22" s="35" t="n">
        <v>0</v>
      </c>
      <c r="AI22" s="35" t="n">
        <v>0</v>
      </c>
      <c r="AJ22" s="35" t="n">
        <v>0</v>
      </c>
      <c r="AK22" s="35" t="n">
        <v>0</v>
      </c>
      <c r="AL22" s="35" t="n">
        <v>0</v>
      </c>
      <c r="AM22" s="35" t="n">
        <v>0</v>
      </c>
      <c r="AN22" s="35" t="n">
        <v>0</v>
      </c>
      <c r="AO22" s="35" t="n">
        <v>0</v>
      </c>
      <c r="AP22" s="35" t="n">
        <v>0.006</v>
      </c>
      <c r="AQ22" s="35" t="n">
        <v>0.001</v>
      </c>
      <c r="AR22" s="35" t="n">
        <v>0.007</v>
      </c>
      <c r="AS22" s="35" t="n">
        <v>0.004</v>
      </c>
      <c r="AT22" s="35" t="n">
        <v>0.01</v>
      </c>
      <c r="AU22" s="35" t="n">
        <v>0</v>
      </c>
      <c r="AV22" s="35" t="n">
        <v>0</v>
      </c>
      <c r="AW22" s="35" t="n">
        <v>0</v>
      </c>
      <c r="AX22" s="35" t="n">
        <v>0</v>
      </c>
      <c r="AY22" s="35" t="n">
        <v>0</v>
      </c>
      <c r="AZ22" s="35" t="n">
        <v>0</v>
      </c>
      <c r="BA22" s="35" t="n">
        <v>0</v>
      </c>
      <c r="BB22" s="35" t="n">
        <v>0</v>
      </c>
      <c r="BC22" s="35" t="n">
        <v>0</v>
      </c>
      <c r="BD22" s="35" t="n">
        <v>0</v>
      </c>
      <c r="BE22" s="35" t="n">
        <v>0</v>
      </c>
      <c r="BF22" s="35" t="n">
        <v>0</v>
      </c>
      <c r="BG22" s="35" t="n">
        <v>-0.003</v>
      </c>
      <c r="BH22" s="35" t="n">
        <v>0</v>
      </c>
      <c r="BI22" s="35" t="n">
        <v>-0.006</v>
      </c>
      <c r="BJ22" s="35" t="n">
        <v>-0.001</v>
      </c>
      <c r="BK22" s="35" t="n">
        <v>-0.003</v>
      </c>
      <c r="BL22" s="35" t="n">
        <v>-0.005</v>
      </c>
      <c r="BM22" s="35" t="n">
        <v>0</v>
      </c>
      <c r="BN22" s="35" t="n">
        <v>0</v>
      </c>
      <c r="BO22" s="35" t="n">
        <v>0</v>
      </c>
      <c r="BP22" s="35" t="n">
        <v>0.643</v>
      </c>
      <c r="BQ22" s="35"/>
    </row>
    <row r="23" customFormat="false" ht="12.75" hidden="false" customHeight="false" outlineLevel="0" collapsed="false">
      <c r="A23" s="47" t="n">
        <v>8</v>
      </c>
      <c r="B23" s="47" t="s">
        <v>30</v>
      </c>
      <c r="C23" s="37" t="s">
        <v>58</v>
      </c>
      <c r="D23" s="34" t="n">
        <v>35.405</v>
      </c>
      <c r="E23" s="35" t="n">
        <v>3.157</v>
      </c>
      <c r="F23" s="34" t="n">
        <v>0.348</v>
      </c>
      <c r="G23" s="35" t="n">
        <v>2.244</v>
      </c>
      <c r="H23" s="34" t="n">
        <v>9.921</v>
      </c>
      <c r="I23" s="35" t="n">
        <v>13.991</v>
      </c>
      <c r="J23" s="34" t="n">
        <v>657.66</v>
      </c>
      <c r="K23" s="35" t="n">
        <v>501.376</v>
      </c>
      <c r="L23" s="34" t="n">
        <v>166.86</v>
      </c>
      <c r="M23" s="35" t="n">
        <v>88.887</v>
      </c>
      <c r="N23" s="34" t="n">
        <v>117.739</v>
      </c>
      <c r="O23" s="35" t="n">
        <v>11.351</v>
      </c>
      <c r="P23" s="34" t="n">
        <v>216.722</v>
      </c>
      <c r="Q23" s="36" t="n">
        <v>32.465</v>
      </c>
      <c r="R23" s="34" t="n">
        <v>50.618</v>
      </c>
      <c r="S23" s="36" t="n">
        <v>0</v>
      </c>
      <c r="T23" s="34" t="n">
        <v>140.804</v>
      </c>
      <c r="U23" s="36" t="n">
        <v>75.95</v>
      </c>
      <c r="V23" s="34" t="n">
        <v>221.331</v>
      </c>
      <c r="W23" s="36" t="n">
        <v>55.64</v>
      </c>
      <c r="X23" s="34" t="n">
        <v>778.652</v>
      </c>
      <c r="Y23" s="36" t="n">
        <v>422.762</v>
      </c>
      <c r="Z23" s="34" t="n">
        <v>0</v>
      </c>
      <c r="AA23" s="36" t="n">
        <v>82.098</v>
      </c>
      <c r="AB23" s="34" t="n">
        <v>863.984</v>
      </c>
      <c r="AC23" s="35" t="n">
        <v>29884.221</v>
      </c>
      <c r="AD23" s="35" t="n">
        <v>1321.677</v>
      </c>
      <c r="AE23" s="35" t="n">
        <v>95.672</v>
      </c>
      <c r="AF23" s="35" t="n">
        <v>0</v>
      </c>
      <c r="AG23" s="35" t="n">
        <v>0</v>
      </c>
      <c r="AH23" s="35" t="n">
        <v>1.526</v>
      </c>
      <c r="AI23" s="35" t="n">
        <v>0</v>
      </c>
      <c r="AJ23" s="35" t="n">
        <v>0</v>
      </c>
      <c r="AK23" s="35" t="n">
        <v>0</v>
      </c>
      <c r="AL23" s="35" t="n">
        <v>0</v>
      </c>
      <c r="AM23" s="35" t="n">
        <v>234.181</v>
      </c>
      <c r="AN23" s="35" t="n">
        <v>0</v>
      </c>
      <c r="AO23" s="35" t="n">
        <v>0</v>
      </c>
      <c r="AP23" s="35" t="n">
        <v>138.014</v>
      </c>
      <c r="AQ23" s="35" t="n">
        <v>16.787</v>
      </c>
      <c r="AR23" s="35" t="n">
        <v>146.133</v>
      </c>
      <c r="AS23" s="35" t="n">
        <v>109.905</v>
      </c>
      <c r="AT23" s="35" t="n">
        <v>1091.43</v>
      </c>
      <c r="AU23" s="35" t="n">
        <v>0</v>
      </c>
      <c r="AV23" s="35" t="n">
        <v>7.646</v>
      </c>
      <c r="AW23" s="35" t="n">
        <v>5.233</v>
      </c>
      <c r="AX23" s="35" t="n">
        <v>11.744</v>
      </c>
      <c r="AY23" s="35" t="n">
        <v>15.879</v>
      </c>
      <c r="AZ23" s="35" t="n">
        <v>0.996</v>
      </c>
      <c r="BA23" s="35" t="n">
        <v>0.355</v>
      </c>
      <c r="BB23" s="35" t="n">
        <v>0</v>
      </c>
      <c r="BC23" s="35" t="n">
        <v>-2.166</v>
      </c>
      <c r="BD23" s="35" t="n">
        <v>-2.905</v>
      </c>
      <c r="BE23" s="35" t="n">
        <v>-6.109</v>
      </c>
      <c r="BF23" s="35" t="n">
        <v>-4.301</v>
      </c>
      <c r="BG23" s="35" t="n">
        <v>-181.876</v>
      </c>
      <c r="BH23" s="35" t="n">
        <v>0</v>
      </c>
      <c r="BI23" s="35" t="n">
        <v>-314.45</v>
      </c>
      <c r="BJ23" s="35" t="n">
        <v>-45.553</v>
      </c>
      <c r="BK23" s="35" t="n">
        <v>-158.387</v>
      </c>
      <c r="BL23" s="35" t="n">
        <v>-274.952</v>
      </c>
      <c r="BM23" s="35" t="n">
        <v>-23.023</v>
      </c>
      <c r="BN23" s="35" t="n">
        <v>-13.054</v>
      </c>
      <c r="BO23" s="35" t="n">
        <v>0</v>
      </c>
      <c r="BP23" s="35" t="n">
        <v>36604.588</v>
      </c>
      <c r="BQ23" s="35"/>
    </row>
    <row r="24" customFormat="false" ht="12.75" hidden="false" customHeight="false" outlineLevel="0" collapsed="false">
      <c r="A24" s="46" t="n">
        <v>9</v>
      </c>
      <c r="B24" s="46" t="s">
        <v>31</v>
      </c>
      <c r="C24" s="33" t="s">
        <v>59</v>
      </c>
      <c r="D24" s="34" t="n">
        <v>0.505</v>
      </c>
      <c r="E24" s="35" t="n">
        <v>0.025</v>
      </c>
      <c r="F24" s="34" t="n">
        <v>0.002</v>
      </c>
      <c r="G24" s="35" t="n">
        <v>0.011</v>
      </c>
      <c r="H24" s="34" t="n">
        <v>0.031</v>
      </c>
      <c r="I24" s="35" t="n">
        <v>0.053</v>
      </c>
      <c r="J24" s="34" t="n">
        <v>7.69</v>
      </c>
      <c r="K24" s="35" t="n">
        <v>3.754</v>
      </c>
      <c r="L24" s="34" t="n">
        <v>0.999</v>
      </c>
      <c r="M24" s="35" t="n">
        <v>0.706</v>
      </c>
      <c r="N24" s="34" t="n">
        <v>1.203</v>
      </c>
      <c r="O24" s="35" t="n">
        <v>0.054</v>
      </c>
      <c r="P24" s="34" t="n">
        <v>0.895</v>
      </c>
      <c r="Q24" s="36" t="n">
        <v>0.302</v>
      </c>
      <c r="R24" s="34" t="n">
        <v>0.329</v>
      </c>
      <c r="S24" s="36" t="n">
        <v>0</v>
      </c>
      <c r="T24" s="34" t="n">
        <v>0.462</v>
      </c>
      <c r="U24" s="36" t="n">
        <v>0.975</v>
      </c>
      <c r="V24" s="34" t="n">
        <v>0.757</v>
      </c>
      <c r="W24" s="36" t="n">
        <v>0.21</v>
      </c>
      <c r="X24" s="34" t="n">
        <v>17.798</v>
      </c>
      <c r="Y24" s="36" t="n">
        <v>3.349</v>
      </c>
      <c r="Z24" s="34" t="n">
        <v>0</v>
      </c>
      <c r="AA24" s="36" t="n">
        <v>0.242</v>
      </c>
      <c r="AB24" s="34" t="n">
        <v>3.698</v>
      </c>
      <c r="AC24" s="35" t="n">
        <v>712.046</v>
      </c>
      <c r="AD24" s="35" t="n">
        <v>10.431</v>
      </c>
      <c r="AE24" s="35" t="n">
        <v>1.475</v>
      </c>
      <c r="AF24" s="35" t="n">
        <v>0</v>
      </c>
      <c r="AG24" s="35" t="n">
        <v>0</v>
      </c>
      <c r="AH24" s="35" t="n">
        <v>0</v>
      </c>
      <c r="AI24" s="35" t="n">
        <v>0</v>
      </c>
      <c r="AJ24" s="35" t="n">
        <v>0</v>
      </c>
      <c r="AK24" s="35" t="n">
        <v>0</v>
      </c>
      <c r="AL24" s="35" t="n">
        <v>0</v>
      </c>
      <c r="AM24" s="35" t="n">
        <v>0.944</v>
      </c>
      <c r="AN24" s="35" t="n">
        <v>0</v>
      </c>
      <c r="AO24" s="35" t="n">
        <v>0</v>
      </c>
      <c r="AP24" s="35" t="n">
        <v>3.068</v>
      </c>
      <c r="AQ24" s="35" t="n">
        <v>0.438</v>
      </c>
      <c r="AR24" s="35" t="n">
        <v>3.355</v>
      </c>
      <c r="AS24" s="35" t="n">
        <v>2.207</v>
      </c>
      <c r="AT24" s="35" t="n">
        <v>21.388</v>
      </c>
      <c r="AU24" s="35" t="n">
        <v>0</v>
      </c>
      <c r="AV24" s="35" t="n">
        <v>0.169</v>
      </c>
      <c r="AW24" s="35" t="n">
        <v>0.123</v>
      </c>
      <c r="AX24" s="35" t="n">
        <v>0.266</v>
      </c>
      <c r="AY24" s="35" t="n">
        <v>0.354</v>
      </c>
      <c r="AZ24" s="35" t="n">
        <v>0.029</v>
      </c>
      <c r="BA24" s="35" t="n">
        <v>0.005</v>
      </c>
      <c r="BB24" s="35" t="n">
        <v>0</v>
      </c>
      <c r="BC24" s="36" t="n">
        <v>-0.046</v>
      </c>
      <c r="BD24" s="35" t="n">
        <v>-0.062</v>
      </c>
      <c r="BE24" s="35" t="n">
        <v>-0.131</v>
      </c>
      <c r="BF24" s="35" t="n">
        <v>-0.092</v>
      </c>
      <c r="BG24" s="35" t="n">
        <v>-3.896</v>
      </c>
      <c r="BH24" s="35" t="n">
        <v>0</v>
      </c>
      <c r="BI24" s="35" t="n">
        <v>-6.736</v>
      </c>
      <c r="BJ24" s="35" t="n">
        <v>-0.976</v>
      </c>
      <c r="BK24" s="35" t="n">
        <v>-3.393</v>
      </c>
      <c r="BL24" s="35" t="n">
        <v>-5.89</v>
      </c>
      <c r="BM24" s="35" t="n">
        <v>-0.493</v>
      </c>
      <c r="BN24" s="35" t="n">
        <v>-0.28</v>
      </c>
      <c r="BO24" s="35" t="n">
        <v>0</v>
      </c>
      <c r="BP24" s="35" t="n">
        <v>778.353</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4</v>
      </c>
      <c r="W25" s="36" t="n">
        <v>0</v>
      </c>
      <c r="X25" s="34" t="n">
        <v>0.017</v>
      </c>
      <c r="Y25" s="36" t="n">
        <v>0</v>
      </c>
      <c r="Z25" s="34" t="n">
        <v>0</v>
      </c>
      <c r="AA25" s="36" t="n">
        <v>0</v>
      </c>
      <c r="AB25" s="34" t="n">
        <v>0</v>
      </c>
      <c r="AC25" s="35" t="n">
        <v>71.446</v>
      </c>
      <c r="AD25" s="35" t="n">
        <v>0</v>
      </c>
      <c r="AE25" s="35" t="n">
        <v>0</v>
      </c>
      <c r="AF25" s="35" t="n">
        <v>0</v>
      </c>
      <c r="AG25" s="35" t="n">
        <v>0</v>
      </c>
      <c r="AH25" s="35" t="n">
        <v>0</v>
      </c>
      <c r="AI25" s="35" t="n">
        <v>0</v>
      </c>
      <c r="AJ25" s="35" t="n">
        <v>0</v>
      </c>
      <c r="AK25" s="35" t="n">
        <v>0</v>
      </c>
      <c r="AL25" s="35" t="n">
        <v>0</v>
      </c>
      <c r="AM25" s="35" t="n">
        <v>219.484</v>
      </c>
      <c r="AN25" s="35" t="n">
        <v>0</v>
      </c>
      <c r="AO25" s="35" t="n">
        <v>0</v>
      </c>
      <c r="AP25" s="35" t="n">
        <v>0.569</v>
      </c>
      <c r="AQ25" s="35" t="n">
        <v>0.074</v>
      </c>
      <c r="AR25" s="35" t="n">
        <v>0.465</v>
      </c>
      <c r="AS25" s="35" t="n">
        <v>0.359</v>
      </c>
      <c r="AT25" s="35" t="n">
        <v>3.28</v>
      </c>
      <c r="AU25" s="35" t="n">
        <v>0</v>
      </c>
      <c r="AV25" s="35" t="n">
        <v>0.025</v>
      </c>
      <c r="AW25" s="35" t="n">
        <v>0.015</v>
      </c>
      <c r="AX25" s="35" t="n">
        <v>0.026</v>
      </c>
      <c r="AY25" s="35" t="n">
        <v>0.056</v>
      </c>
      <c r="AZ25" s="35" t="n">
        <v>0.003</v>
      </c>
      <c r="BA25" s="35" t="n">
        <v>0.001</v>
      </c>
      <c r="BB25" s="35" t="n">
        <v>0</v>
      </c>
      <c r="BC25" s="35" t="n">
        <v>-0.004</v>
      </c>
      <c r="BD25" s="35" t="n">
        <v>-0.006</v>
      </c>
      <c r="BE25" s="35" t="n">
        <v>-0.012</v>
      </c>
      <c r="BF25" s="35" t="n">
        <v>-0.009</v>
      </c>
      <c r="BG25" s="35" t="n">
        <v>-0.363</v>
      </c>
      <c r="BH25" s="35" t="n">
        <v>0</v>
      </c>
      <c r="BI25" s="35" t="n">
        <v>-0.627</v>
      </c>
      <c r="BJ25" s="35" t="n">
        <v>-0.091</v>
      </c>
      <c r="BK25" s="35" t="n">
        <v>-0.316</v>
      </c>
      <c r="BL25" s="35" t="n">
        <v>-0.548</v>
      </c>
      <c r="BM25" s="35" t="n">
        <v>-0.046</v>
      </c>
      <c r="BN25" s="35" t="n">
        <v>-0.026</v>
      </c>
      <c r="BO25" s="35" t="n">
        <v>0</v>
      </c>
      <c r="BP25" s="35" t="n">
        <v>293.777</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2</v>
      </c>
      <c r="L26" s="34" t="n">
        <v>0</v>
      </c>
      <c r="M26" s="35" t="n">
        <v>0</v>
      </c>
      <c r="N26" s="34" t="n">
        <v>0</v>
      </c>
      <c r="O26" s="35" t="n">
        <v>0</v>
      </c>
      <c r="P26" s="34" t="n">
        <v>0.001</v>
      </c>
      <c r="Q26" s="36" t="n">
        <v>0</v>
      </c>
      <c r="R26" s="34" t="n">
        <v>0</v>
      </c>
      <c r="S26" s="36" t="n">
        <v>0</v>
      </c>
      <c r="T26" s="34" t="n">
        <v>0</v>
      </c>
      <c r="U26" s="36" t="n">
        <v>0</v>
      </c>
      <c r="V26" s="34" t="n">
        <v>0</v>
      </c>
      <c r="W26" s="36" t="n">
        <v>0</v>
      </c>
      <c r="X26" s="34" t="n">
        <v>0.091</v>
      </c>
      <c r="Y26" s="36" t="n">
        <v>0.001</v>
      </c>
      <c r="Z26" s="34" t="n">
        <v>0</v>
      </c>
      <c r="AA26" s="36" t="n">
        <v>0</v>
      </c>
      <c r="AB26" s="34" t="n">
        <v>0</v>
      </c>
      <c r="AC26" s="35" t="n">
        <v>0.071</v>
      </c>
      <c r="AD26" s="35" t="n">
        <v>0</v>
      </c>
      <c r="AE26" s="35" t="n">
        <v>0</v>
      </c>
      <c r="AF26" s="35" t="n">
        <v>0</v>
      </c>
      <c r="AG26" s="35" t="n">
        <v>0</v>
      </c>
      <c r="AH26" s="35" t="n">
        <v>0</v>
      </c>
      <c r="AI26" s="35" t="n">
        <v>0</v>
      </c>
      <c r="AJ26" s="35" t="n">
        <v>0</v>
      </c>
      <c r="AK26" s="35" t="n">
        <v>0</v>
      </c>
      <c r="AL26" s="35" t="n">
        <v>0</v>
      </c>
      <c r="AM26" s="35" t="n">
        <v>0.424</v>
      </c>
      <c r="AN26" s="35" t="n">
        <v>0</v>
      </c>
      <c r="AO26" s="35" t="n">
        <v>0</v>
      </c>
      <c r="AP26" s="35" t="n">
        <v>0.001</v>
      </c>
      <c r="AQ26" s="35" t="n">
        <v>0</v>
      </c>
      <c r="AR26" s="35" t="n">
        <v>0</v>
      </c>
      <c r="AS26" s="35" t="n">
        <v>0</v>
      </c>
      <c r="AT26" s="35" t="n">
        <v>0.003</v>
      </c>
      <c r="AU26" s="35" t="n">
        <v>0</v>
      </c>
      <c r="AV26" s="35" t="n">
        <v>0</v>
      </c>
      <c r="AW26" s="35" t="n">
        <v>0</v>
      </c>
      <c r="AX26" s="35" t="n">
        <v>0</v>
      </c>
      <c r="AY26" s="35" t="n">
        <v>0</v>
      </c>
      <c r="AZ26" s="35" t="n">
        <v>0</v>
      </c>
      <c r="BA26" s="35" t="n">
        <v>0</v>
      </c>
      <c r="BB26" s="35" t="n">
        <v>0</v>
      </c>
      <c r="BC26" s="35" t="n">
        <v>0</v>
      </c>
      <c r="BD26" s="35" t="n">
        <v>0</v>
      </c>
      <c r="BE26" s="35" t="n">
        <v>0</v>
      </c>
      <c r="BF26" s="35" t="n">
        <v>0</v>
      </c>
      <c r="BG26" s="35" t="n">
        <v>-0.001</v>
      </c>
      <c r="BH26" s="35" t="n">
        <v>0</v>
      </c>
      <c r="BI26" s="35" t="n">
        <v>-0.001</v>
      </c>
      <c r="BJ26" s="35" t="n">
        <v>0</v>
      </c>
      <c r="BK26" s="35" t="n">
        <v>-0.001</v>
      </c>
      <c r="BL26" s="35" t="n">
        <v>-0.001</v>
      </c>
      <c r="BM26" s="35" t="n">
        <v>0</v>
      </c>
      <c r="BN26" s="35" t="n">
        <v>0</v>
      </c>
      <c r="BO26" s="35" t="n">
        <v>0</v>
      </c>
      <c r="BP26" s="35" t="n">
        <v>0.59</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013</v>
      </c>
      <c r="J27" s="34" t="n">
        <v>0</v>
      </c>
      <c r="K27" s="35" t="n">
        <v>0.165</v>
      </c>
      <c r="L27" s="34" t="n">
        <v>0.006</v>
      </c>
      <c r="M27" s="35" t="n">
        <v>0</v>
      </c>
      <c r="N27" s="34" t="n">
        <v>0.01</v>
      </c>
      <c r="O27" s="35" t="n">
        <v>0.064</v>
      </c>
      <c r="P27" s="34" t="n">
        <v>0.247</v>
      </c>
      <c r="Q27" s="36" t="n">
        <v>0.047</v>
      </c>
      <c r="R27" s="34" t="n">
        <v>0.001</v>
      </c>
      <c r="S27" s="36" t="n">
        <v>0</v>
      </c>
      <c r="T27" s="34" t="n">
        <v>0</v>
      </c>
      <c r="U27" s="36" t="n">
        <v>0.247</v>
      </c>
      <c r="V27" s="34" t="n">
        <v>0</v>
      </c>
      <c r="W27" s="36" t="n">
        <v>0.002</v>
      </c>
      <c r="X27" s="34" t="n">
        <v>0.951</v>
      </c>
      <c r="Y27" s="36" t="n">
        <v>0.071</v>
      </c>
      <c r="Z27" s="34" t="n">
        <v>0</v>
      </c>
      <c r="AA27" s="36" t="n">
        <v>0.07</v>
      </c>
      <c r="AB27" s="34" t="n">
        <v>38.442</v>
      </c>
      <c r="AC27" s="35" t="n">
        <v>416.726</v>
      </c>
      <c r="AD27" s="35" t="n">
        <v>161.141</v>
      </c>
      <c r="AE27" s="35" t="n">
        <v>37.29</v>
      </c>
      <c r="AF27" s="35" t="n">
        <v>0</v>
      </c>
      <c r="AG27" s="35" t="n">
        <v>0</v>
      </c>
      <c r="AH27" s="35" t="n">
        <v>0</v>
      </c>
      <c r="AI27" s="35" t="n">
        <v>0</v>
      </c>
      <c r="AJ27" s="35" t="n">
        <v>0</v>
      </c>
      <c r="AK27" s="35" t="n">
        <v>0</v>
      </c>
      <c r="AL27" s="35" t="n">
        <v>0</v>
      </c>
      <c r="AM27" s="35" t="n">
        <v>5.507</v>
      </c>
      <c r="AN27" s="35" t="n">
        <v>0</v>
      </c>
      <c r="AO27" s="35" t="n">
        <v>0</v>
      </c>
      <c r="AP27" s="35" t="n">
        <v>1.646</v>
      </c>
      <c r="AQ27" s="35" t="n">
        <v>0.219</v>
      </c>
      <c r="AR27" s="35" t="n">
        <v>1.84</v>
      </c>
      <c r="AS27" s="35" t="n">
        <v>1.482</v>
      </c>
      <c r="AT27" s="35" t="n">
        <v>14.796</v>
      </c>
      <c r="AU27" s="35" t="n">
        <v>0</v>
      </c>
      <c r="AV27" s="35" t="n">
        <v>0.11</v>
      </c>
      <c r="AW27" s="35" t="n">
        <v>0.075</v>
      </c>
      <c r="AX27" s="35" t="n">
        <v>0.18</v>
      </c>
      <c r="AY27" s="35" t="n">
        <v>0.235</v>
      </c>
      <c r="AZ27" s="35" t="n">
        <v>0.011</v>
      </c>
      <c r="BA27" s="35" t="n">
        <v>0.002</v>
      </c>
      <c r="BB27" s="35" t="n">
        <v>0</v>
      </c>
      <c r="BC27" s="35" t="n">
        <v>-0.04</v>
      </c>
      <c r="BD27" s="35" t="n">
        <v>-0.053</v>
      </c>
      <c r="BE27" s="35" t="n">
        <v>-0.112</v>
      </c>
      <c r="BF27" s="35" t="n">
        <v>-0.079</v>
      </c>
      <c r="BG27" s="35" t="n">
        <v>-3.325</v>
      </c>
      <c r="BH27" s="35" t="n">
        <v>0</v>
      </c>
      <c r="BI27" s="35" t="n">
        <v>-5.749</v>
      </c>
      <c r="BJ27" s="35" t="n">
        <v>-0.833</v>
      </c>
      <c r="BK27" s="35" t="n">
        <v>-2.896</v>
      </c>
      <c r="BL27" s="35" t="n">
        <v>-5.027</v>
      </c>
      <c r="BM27" s="35" t="n">
        <v>-0.421</v>
      </c>
      <c r="BN27" s="35" t="n">
        <v>-0.239</v>
      </c>
      <c r="BO27" s="35" t="n">
        <v>0</v>
      </c>
      <c r="BP27" s="35" t="n">
        <v>662.824</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1.873</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1.873</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002</v>
      </c>
      <c r="M29" s="35" t="n">
        <v>0</v>
      </c>
      <c r="N29" s="34" t="n">
        <v>0</v>
      </c>
      <c r="O29" s="35" t="n">
        <v>0</v>
      </c>
      <c r="P29" s="34" t="n">
        <v>0</v>
      </c>
      <c r="Q29" s="36" t="n">
        <v>0</v>
      </c>
      <c r="R29" s="34" t="n">
        <v>0</v>
      </c>
      <c r="S29" s="36" t="n">
        <v>0</v>
      </c>
      <c r="T29" s="34" t="n">
        <v>0</v>
      </c>
      <c r="U29" s="36" t="n">
        <v>0</v>
      </c>
      <c r="V29" s="34" t="n">
        <v>0</v>
      </c>
      <c r="W29" s="36" t="n">
        <v>0</v>
      </c>
      <c r="X29" s="34" t="n">
        <v>0.395</v>
      </c>
      <c r="Y29" s="36" t="n">
        <v>0</v>
      </c>
      <c r="Z29" s="34" t="n">
        <v>0</v>
      </c>
      <c r="AA29" s="36" t="n">
        <v>0</v>
      </c>
      <c r="AB29" s="34" t="n">
        <v>0.202</v>
      </c>
      <c r="AC29" s="35" t="n">
        <v>43.793</v>
      </c>
      <c r="AD29" s="35" t="n">
        <v>232.99</v>
      </c>
      <c r="AE29" s="35" t="n">
        <v>54.694</v>
      </c>
      <c r="AF29" s="35" t="n">
        <v>0</v>
      </c>
      <c r="AG29" s="35" t="n">
        <v>0</v>
      </c>
      <c r="AH29" s="35" t="n">
        <v>0</v>
      </c>
      <c r="AI29" s="35" t="n">
        <v>0</v>
      </c>
      <c r="AJ29" s="35" t="n">
        <v>0</v>
      </c>
      <c r="AK29" s="35" t="n">
        <v>0</v>
      </c>
      <c r="AL29" s="35" t="n">
        <v>0</v>
      </c>
      <c r="AM29" s="35" t="n">
        <v>1.818</v>
      </c>
      <c r="AN29" s="35" t="n">
        <v>0</v>
      </c>
      <c r="AO29" s="35" t="n">
        <v>0</v>
      </c>
      <c r="AP29" s="35" t="n">
        <v>0.686</v>
      </c>
      <c r="AQ29" s="35" t="n">
        <v>0.111</v>
      </c>
      <c r="AR29" s="35" t="n">
        <v>0.715</v>
      </c>
      <c r="AS29" s="35" t="n">
        <v>0.762</v>
      </c>
      <c r="AT29" s="35" t="n">
        <v>8.25</v>
      </c>
      <c r="AU29" s="35" t="n">
        <v>0</v>
      </c>
      <c r="AV29" s="35" t="n">
        <v>0.041</v>
      </c>
      <c r="AW29" s="35" t="n">
        <v>0.035</v>
      </c>
      <c r="AX29" s="35" t="n">
        <v>0.112</v>
      </c>
      <c r="AY29" s="35" t="n">
        <v>0.089</v>
      </c>
      <c r="AZ29" s="35" t="n">
        <v>0.007</v>
      </c>
      <c r="BA29" s="35" t="n">
        <v>0.002</v>
      </c>
      <c r="BB29" s="35" t="n">
        <v>0</v>
      </c>
      <c r="BC29" s="35" t="n">
        <v>-0.02</v>
      </c>
      <c r="BD29" s="35" t="n">
        <v>-0.027</v>
      </c>
      <c r="BE29" s="35" t="n">
        <v>-0.057</v>
      </c>
      <c r="BF29" s="35" t="n">
        <v>-0.04</v>
      </c>
      <c r="BG29" s="35" t="n">
        <v>-1.685</v>
      </c>
      <c r="BH29" s="35" t="n">
        <v>0</v>
      </c>
      <c r="BI29" s="35" t="n">
        <v>-2.912</v>
      </c>
      <c r="BJ29" s="35" t="n">
        <v>-0.422</v>
      </c>
      <c r="BK29" s="35" t="n">
        <v>-1.467</v>
      </c>
      <c r="BL29" s="35" t="n">
        <v>-2.547</v>
      </c>
      <c r="BM29" s="35" t="n">
        <v>-0.213</v>
      </c>
      <c r="BN29" s="35" t="n">
        <v>-0.121</v>
      </c>
      <c r="BO29" s="35" t="n">
        <v>0</v>
      </c>
      <c r="BP29" s="35" t="n">
        <v>335.196</v>
      </c>
      <c r="BQ29" s="35"/>
    </row>
    <row r="30" customFormat="false" ht="45" hidden="false" customHeight="false" outlineLevel="0" collapsed="false">
      <c r="A30" s="46" t="n">
        <v>15</v>
      </c>
      <c r="B30" s="46" t="s">
        <v>37</v>
      </c>
      <c r="C30" s="33" t="s">
        <v>65</v>
      </c>
      <c r="D30" s="34" t="n">
        <v>0.015</v>
      </c>
      <c r="E30" s="35" t="n">
        <v>0.002</v>
      </c>
      <c r="F30" s="34" t="n">
        <v>0</v>
      </c>
      <c r="G30" s="35" t="n">
        <v>0.001</v>
      </c>
      <c r="H30" s="34" t="n">
        <v>0.011</v>
      </c>
      <c r="I30" s="35" t="n">
        <v>0.014</v>
      </c>
      <c r="J30" s="34" t="n">
        <v>0.047</v>
      </c>
      <c r="K30" s="35" t="n">
        <v>0.405</v>
      </c>
      <c r="L30" s="34" t="n">
        <v>0.037</v>
      </c>
      <c r="M30" s="35" t="n">
        <v>0.01</v>
      </c>
      <c r="N30" s="34" t="n">
        <v>0.041</v>
      </c>
      <c r="O30" s="35" t="n">
        <v>0</v>
      </c>
      <c r="P30" s="34" t="n">
        <v>0.001</v>
      </c>
      <c r="Q30" s="36" t="n">
        <v>0.001</v>
      </c>
      <c r="R30" s="34" t="n">
        <v>0.006</v>
      </c>
      <c r="S30" s="36" t="n">
        <v>0</v>
      </c>
      <c r="T30" s="34" t="n">
        <v>0.003</v>
      </c>
      <c r="U30" s="36" t="n">
        <v>0.001</v>
      </c>
      <c r="V30" s="34" t="n">
        <v>0</v>
      </c>
      <c r="W30" s="36" t="n">
        <v>0.003</v>
      </c>
      <c r="X30" s="34" t="n">
        <v>0</v>
      </c>
      <c r="Y30" s="36" t="n">
        <v>0.01</v>
      </c>
      <c r="Z30" s="34" t="n">
        <v>0</v>
      </c>
      <c r="AA30" s="36" t="n">
        <v>0</v>
      </c>
      <c r="AB30" s="34" t="n">
        <v>0.031</v>
      </c>
      <c r="AC30" s="35" t="n">
        <v>0.879</v>
      </c>
      <c r="AD30" s="35" t="n">
        <v>0</v>
      </c>
      <c r="AE30" s="35" t="n">
        <v>0</v>
      </c>
      <c r="AF30" s="35" t="n">
        <v>0</v>
      </c>
      <c r="AG30" s="35" t="n">
        <v>0</v>
      </c>
      <c r="AH30" s="35" t="n">
        <v>0</v>
      </c>
      <c r="AI30" s="35" t="n">
        <v>0</v>
      </c>
      <c r="AJ30" s="35" t="n">
        <v>0</v>
      </c>
      <c r="AK30" s="35" t="n">
        <v>0</v>
      </c>
      <c r="AL30" s="35" t="n">
        <v>0</v>
      </c>
      <c r="AM30" s="35" t="n">
        <v>0.163</v>
      </c>
      <c r="AN30" s="35" t="n">
        <v>0</v>
      </c>
      <c r="AO30" s="35" t="n">
        <v>0</v>
      </c>
      <c r="AP30" s="35" t="n">
        <v>0.01</v>
      </c>
      <c r="AQ30" s="35" t="n">
        <v>0.001</v>
      </c>
      <c r="AR30" s="35" t="n">
        <v>0.005</v>
      </c>
      <c r="AS30" s="35" t="n">
        <v>0.002</v>
      </c>
      <c r="AT30" s="35" t="n">
        <v>0.036</v>
      </c>
      <c r="AU30" s="35" t="n">
        <v>0</v>
      </c>
      <c r="AV30" s="35" t="n">
        <v>0</v>
      </c>
      <c r="AW30" s="35" t="n">
        <v>0</v>
      </c>
      <c r="AX30" s="35" t="n">
        <v>0</v>
      </c>
      <c r="AY30" s="35" t="n">
        <v>0.001</v>
      </c>
      <c r="AZ30" s="35" t="n">
        <v>0</v>
      </c>
      <c r="BA30" s="35" t="n">
        <v>0</v>
      </c>
      <c r="BB30" s="35" t="n">
        <v>0</v>
      </c>
      <c r="BC30" s="35" t="n">
        <v>0</v>
      </c>
      <c r="BD30" s="35" t="n">
        <v>0</v>
      </c>
      <c r="BE30" s="35" t="n">
        <v>0</v>
      </c>
      <c r="BF30" s="35" t="n">
        <v>0</v>
      </c>
      <c r="BG30" s="35" t="n">
        <v>-0.008</v>
      </c>
      <c r="BH30" s="35" t="n">
        <v>0</v>
      </c>
      <c r="BI30" s="35" t="n">
        <v>-0.013</v>
      </c>
      <c r="BJ30" s="35" t="n">
        <v>-0.002</v>
      </c>
      <c r="BK30" s="35" t="n">
        <v>-0.007</v>
      </c>
      <c r="BL30" s="35" t="n">
        <v>-0.012</v>
      </c>
      <c r="BM30" s="35" t="n">
        <v>-0.001</v>
      </c>
      <c r="BN30" s="35" t="n">
        <v>-0.001</v>
      </c>
      <c r="BO30" s="35" t="n">
        <v>0</v>
      </c>
      <c r="BP30" s="35" t="n">
        <v>1.694</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51</v>
      </c>
      <c r="W33" s="36" t="n">
        <v>0.336</v>
      </c>
      <c r="X33" s="34" t="n">
        <v>0</v>
      </c>
      <c r="Y33" s="36" t="n">
        <v>0</v>
      </c>
      <c r="Z33" s="34" t="n">
        <v>0</v>
      </c>
      <c r="AA33" s="36" t="n">
        <v>0</v>
      </c>
      <c r="AB33" s="34" t="n">
        <v>0.847</v>
      </c>
      <c r="AC33" s="35" t="n">
        <v>74.751</v>
      </c>
      <c r="AD33" s="35" t="n">
        <v>0</v>
      </c>
      <c r="AE33" s="35" t="n">
        <v>0</v>
      </c>
      <c r="AF33" s="35" t="n">
        <v>0</v>
      </c>
      <c r="AG33" s="35" t="n">
        <v>0</v>
      </c>
      <c r="AH33" s="35" t="n">
        <v>0</v>
      </c>
      <c r="AI33" s="35" t="n">
        <v>0</v>
      </c>
      <c r="AJ33" s="35" t="n">
        <v>0</v>
      </c>
      <c r="AK33" s="35" t="n">
        <v>0</v>
      </c>
      <c r="AL33" s="35" t="n">
        <v>0</v>
      </c>
      <c r="AM33" s="35" t="n">
        <v>0.628</v>
      </c>
      <c r="AN33" s="35" t="n">
        <v>0</v>
      </c>
      <c r="AO33" s="35" t="n">
        <v>0</v>
      </c>
      <c r="AP33" s="35" t="n">
        <v>0.313</v>
      </c>
      <c r="AQ33" s="35" t="n">
        <v>0.033</v>
      </c>
      <c r="AR33" s="35" t="n">
        <v>0.251</v>
      </c>
      <c r="AS33" s="35" t="n">
        <v>0.183</v>
      </c>
      <c r="AT33" s="35" t="n">
        <v>1.805</v>
      </c>
      <c r="AU33" s="35" t="n">
        <v>0</v>
      </c>
      <c r="AV33" s="35" t="n">
        <v>0.014</v>
      </c>
      <c r="AW33" s="35" t="n">
        <v>0.011</v>
      </c>
      <c r="AX33" s="35" t="n">
        <v>0.025</v>
      </c>
      <c r="AY33" s="35" t="n">
        <v>0.044</v>
      </c>
      <c r="AZ33" s="35" t="n">
        <v>0.003</v>
      </c>
      <c r="BA33" s="35" t="n">
        <v>0.001</v>
      </c>
      <c r="BB33" s="35" t="n">
        <v>0</v>
      </c>
      <c r="BC33" s="35" t="n">
        <v>-0.005</v>
      </c>
      <c r="BD33" s="35" t="n">
        <v>-0.006</v>
      </c>
      <c r="BE33" s="35" t="n">
        <v>-0.013</v>
      </c>
      <c r="BF33" s="35" t="n">
        <v>-0.009</v>
      </c>
      <c r="BG33" s="35" t="n">
        <v>-0.385</v>
      </c>
      <c r="BH33" s="35" t="n">
        <v>0</v>
      </c>
      <c r="BI33" s="35" t="n">
        <v>-0.666</v>
      </c>
      <c r="BJ33" s="35" t="n">
        <v>-0.097</v>
      </c>
      <c r="BK33" s="35" t="n">
        <v>-0.336</v>
      </c>
      <c r="BL33" s="35" t="n">
        <v>-0.583</v>
      </c>
      <c r="BM33" s="35" t="n">
        <v>-0.049</v>
      </c>
      <c r="BN33" s="35" t="n">
        <v>-0.028</v>
      </c>
      <c r="BO33" s="35" t="n">
        <v>0</v>
      </c>
      <c r="BP33" s="35" t="n">
        <v>77.119</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54</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54</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7.518</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7.518</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126</v>
      </c>
      <c r="E40" s="35" t="n">
        <v>0</v>
      </c>
      <c r="F40" s="34" t="n">
        <v>0</v>
      </c>
      <c r="G40" s="35" t="n">
        <v>0</v>
      </c>
      <c r="H40" s="34" t="n">
        <v>0</v>
      </c>
      <c r="I40" s="35" t="n">
        <v>0</v>
      </c>
      <c r="J40" s="34" t="n">
        <v>0.036</v>
      </c>
      <c r="K40" s="35" t="n">
        <v>0.009</v>
      </c>
      <c r="L40" s="34" t="n">
        <v>0.001</v>
      </c>
      <c r="M40" s="35" t="n">
        <v>0</v>
      </c>
      <c r="N40" s="34" t="n">
        <v>0</v>
      </c>
      <c r="O40" s="35" t="n">
        <v>0.008</v>
      </c>
      <c r="P40" s="34" t="n">
        <v>0.064</v>
      </c>
      <c r="Q40" s="36" t="n">
        <v>0.016</v>
      </c>
      <c r="R40" s="34" t="n">
        <v>0.001</v>
      </c>
      <c r="S40" s="36" t="n">
        <v>0</v>
      </c>
      <c r="T40" s="34" t="n">
        <v>2.447</v>
      </c>
      <c r="U40" s="36" t="n">
        <v>0.025</v>
      </c>
      <c r="V40" s="34" t="n">
        <v>0.01</v>
      </c>
      <c r="W40" s="36" t="n">
        <v>0.124</v>
      </c>
      <c r="X40" s="34" t="n">
        <v>1.253</v>
      </c>
      <c r="Y40" s="36" t="n">
        <v>0.007</v>
      </c>
      <c r="Z40" s="34" t="n">
        <v>0</v>
      </c>
      <c r="AA40" s="36" t="n">
        <v>0.217</v>
      </c>
      <c r="AB40" s="34" t="n">
        <v>37.913</v>
      </c>
      <c r="AC40" s="35" t="n">
        <v>145.045</v>
      </c>
      <c r="AD40" s="35" t="n">
        <v>2.446</v>
      </c>
      <c r="AE40" s="35" t="n">
        <v>0.349</v>
      </c>
      <c r="AF40" s="35" t="n">
        <v>0</v>
      </c>
      <c r="AG40" s="35" t="n">
        <v>0</v>
      </c>
      <c r="AH40" s="35" t="n">
        <v>0</v>
      </c>
      <c r="AI40" s="35" t="n">
        <v>0</v>
      </c>
      <c r="AJ40" s="35" t="n">
        <v>0</v>
      </c>
      <c r="AK40" s="35" t="n">
        <v>0</v>
      </c>
      <c r="AL40" s="35" t="n">
        <v>0</v>
      </c>
      <c r="AM40" s="35" t="n">
        <v>7.31</v>
      </c>
      <c r="AN40" s="35" t="n">
        <v>0</v>
      </c>
      <c r="AO40" s="35" t="n">
        <v>0</v>
      </c>
      <c r="AP40" s="35" t="n">
        <v>0.895</v>
      </c>
      <c r="AQ40" s="35" t="n">
        <v>0.075</v>
      </c>
      <c r="AR40" s="35" t="n">
        <v>0.799</v>
      </c>
      <c r="AS40" s="35" t="n">
        <v>0.837</v>
      </c>
      <c r="AT40" s="35" t="n">
        <v>5.131</v>
      </c>
      <c r="AU40" s="35" t="n">
        <v>0</v>
      </c>
      <c r="AV40" s="35" t="n">
        <v>0.032</v>
      </c>
      <c r="AW40" s="35" t="n">
        <v>0.028</v>
      </c>
      <c r="AX40" s="35" t="n">
        <v>0.053</v>
      </c>
      <c r="AY40" s="35" t="n">
        <v>0.073</v>
      </c>
      <c r="AZ40" s="35" t="n">
        <v>0.004</v>
      </c>
      <c r="BA40" s="35" t="n">
        <v>0.001</v>
      </c>
      <c r="BB40" s="35" t="n">
        <v>0</v>
      </c>
      <c r="BC40" s="35" t="n">
        <v>-0.011</v>
      </c>
      <c r="BD40" s="35" t="n">
        <v>-0.015</v>
      </c>
      <c r="BE40" s="35" t="n">
        <v>-0.032</v>
      </c>
      <c r="BF40" s="35" t="n">
        <v>-0.023</v>
      </c>
      <c r="BG40" s="35" t="n">
        <v>-0.964</v>
      </c>
      <c r="BH40" s="35" t="n">
        <v>0</v>
      </c>
      <c r="BI40" s="35" t="n">
        <v>-1.667</v>
      </c>
      <c r="BJ40" s="35" t="n">
        <v>-0.242</v>
      </c>
      <c r="BK40" s="35" t="n">
        <v>-0.84</v>
      </c>
      <c r="BL40" s="35" t="n">
        <v>-1.458</v>
      </c>
      <c r="BM40" s="35" t="n">
        <v>-0.122</v>
      </c>
      <c r="BN40" s="35" t="n">
        <v>-0.069</v>
      </c>
      <c r="BO40" s="35" t="n">
        <v>0</v>
      </c>
      <c r="BP40" s="35" t="n">
        <v>199.889</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44.291</v>
      </c>
      <c r="E49" s="36" t="n">
        <v>3.184</v>
      </c>
      <c r="F49" s="36" t="n">
        <v>0.35</v>
      </c>
      <c r="G49" s="36" t="n">
        <v>2.256</v>
      </c>
      <c r="H49" s="36" t="n">
        <v>10.094</v>
      </c>
      <c r="I49" s="36" t="n">
        <v>14.071</v>
      </c>
      <c r="J49" s="36" t="n">
        <v>678.648</v>
      </c>
      <c r="K49" s="36" t="n">
        <v>507.81</v>
      </c>
      <c r="L49" s="36" t="n">
        <v>167.909</v>
      </c>
      <c r="M49" s="36" t="n">
        <v>89.604</v>
      </c>
      <c r="N49" s="36" t="n">
        <v>119.864</v>
      </c>
      <c r="O49" s="36" t="n">
        <v>11.477</v>
      </c>
      <c r="P49" s="36" t="n">
        <v>217.93</v>
      </c>
      <c r="Q49" s="36" t="n">
        <v>32.831</v>
      </c>
      <c r="R49" s="36" t="n">
        <v>50.955</v>
      </c>
      <c r="S49" s="36" t="n">
        <v>0</v>
      </c>
      <c r="T49" s="36" t="n">
        <v>143.717</v>
      </c>
      <c r="U49" s="36" t="n">
        <v>78.9</v>
      </c>
      <c r="V49" s="36" t="n">
        <v>225.486</v>
      </c>
      <c r="W49" s="36" t="n">
        <v>60.803</v>
      </c>
      <c r="X49" s="36" t="n">
        <v>812.817</v>
      </c>
      <c r="Y49" s="36" t="n">
        <v>426.199</v>
      </c>
      <c r="Z49" s="36" t="n">
        <v>0</v>
      </c>
      <c r="AA49" s="36" t="n">
        <v>82.628</v>
      </c>
      <c r="AB49" s="36" t="n">
        <v>945.219</v>
      </c>
      <c r="AC49" s="36" t="n">
        <v>32878.048</v>
      </c>
      <c r="AD49" s="36" t="n">
        <v>1728.685</v>
      </c>
      <c r="AE49" s="36" t="n">
        <v>189.48</v>
      </c>
      <c r="AF49" s="36" t="n">
        <v>0</v>
      </c>
      <c r="AG49" s="36" t="n">
        <v>0</v>
      </c>
      <c r="AH49" s="36" t="n">
        <v>1.526</v>
      </c>
      <c r="AI49" s="36" t="n">
        <v>0</v>
      </c>
      <c r="AJ49" s="36" t="n">
        <v>0</v>
      </c>
      <c r="AK49" s="36" t="n">
        <v>0</v>
      </c>
      <c r="AL49" s="36" t="n">
        <v>0</v>
      </c>
      <c r="AM49" s="36" t="n">
        <v>483.01</v>
      </c>
      <c r="AN49" s="36" t="n">
        <v>0</v>
      </c>
      <c r="AO49" s="36" t="n">
        <v>0</v>
      </c>
      <c r="AP49" s="36" t="n">
        <v>149.553</v>
      </c>
      <c r="AQ49" s="36" t="n">
        <v>18.361</v>
      </c>
      <c r="AR49" s="36" t="n">
        <v>158.305</v>
      </c>
      <c r="AS49" s="36" t="n">
        <v>119.311</v>
      </c>
      <c r="AT49" s="36" t="n">
        <v>1189.527</v>
      </c>
      <c r="AU49" s="36" t="n">
        <v>0</v>
      </c>
      <c r="AV49" s="36" t="n">
        <v>8.341</v>
      </c>
      <c r="AW49" s="36" t="n">
        <v>5.718</v>
      </c>
      <c r="AX49" s="36" t="n">
        <v>12.81</v>
      </c>
      <c r="AY49" s="36" t="n">
        <v>17.447</v>
      </c>
      <c r="AZ49" s="36" t="n">
        <v>1.091</v>
      </c>
      <c r="BA49" s="36" t="n">
        <v>0.378</v>
      </c>
      <c r="BB49" s="36" t="n">
        <v>0</v>
      </c>
      <c r="BC49" s="36" t="n">
        <v>-2.388</v>
      </c>
      <c r="BD49" s="36" t="n">
        <v>-3.202</v>
      </c>
      <c r="BE49" s="36" t="n">
        <v>-6.735</v>
      </c>
      <c r="BF49" s="36" t="n">
        <v>-4.742</v>
      </c>
      <c r="BG49" s="36" t="n">
        <v>-200.502</v>
      </c>
      <c r="BH49" s="36" t="n">
        <v>0</v>
      </c>
      <c r="BI49" s="36" t="n">
        <v>-346.653</v>
      </c>
      <c r="BJ49" s="36" t="n">
        <v>-50.218</v>
      </c>
      <c r="BK49" s="36" t="n">
        <v>-174.607</v>
      </c>
      <c r="BL49" s="36" t="n">
        <v>-303.11</v>
      </c>
      <c r="BM49" s="36" t="n">
        <v>-25.381</v>
      </c>
      <c r="BN49" s="36" t="n">
        <v>-14.391</v>
      </c>
      <c r="BO49" s="36" t="n">
        <v>0</v>
      </c>
      <c r="BP49" s="36" t="n">
        <v>40556.705</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29.523</v>
      </c>
      <c r="E16" s="35" t="n">
        <v>0</v>
      </c>
      <c r="F16" s="34" t="n">
        <v>0</v>
      </c>
      <c r="G16" s="35" t="n">
        <v>0</v>
      </c>
      <c r="H16" s="34" t="n">
        <v>0.129</v>
      </c>
      <c r="I16" s="35" t="n">
        <v>0</v>
      </c>
      <c r="J16" s="34" t="n">
        <v>39.882</v>
      </c>
      <c r="K16" s="35" t="n">
        <v>294.477</v>
      </c>
      <c r="L16" s="34" t="n">
        <v>3.962</v>
      </c>
      <c r="M16" s="35" t="n">
        <v>0.133</v>
      </c>
      <c r="N16" s="34" t="n">
        <v>0</v>
      </c>
      <c r="O16" s="35" t="n">
        <v>0</v>
      </c>
      <c r="P16" s="34" t="n">
        <v>0</v>
      </c>
      <c r="Q16" s="36" t="n">
        <v>0</v>
      </c>
      <c r="R16" s="34" t="n">
        <v>0</v>
      </c>
      <c r="S16" s="36" t="n">
        <v>0</v>
      </c>
      <c r="T16" s="34" t="n">
        <v>0</v>
      </c>
      <c r="U16" s="36" t="n">
        <v>0.148</v>
      </c>
      <c r="V16" s="34" t="n">
        <v>79.825</v>
      </c>
      <c r="W16" s="36" t="n">
        <v>0.476</v>
      </c>
      <c r="X16" s="34" t="n">
        <v>16.988</v>
      </c>
      <c r="Y16" s="36" t="n">
        <v>0</v>
      </c>
      <c r="Z16" s="34" t="n">
        <v>0</v>
      </c>
      <c r="AA16" s="36" t="n">
        <v>0</v>
      </c>
      <c r="AB16" s="34" t="n">
        <v>0.469</v>
      </c>
      <c r="AC16" s="35" t="n">
        <v>553.027</v>
      </c>
      <c r="AD16" s="35" t="n">
        <v>0</v>
      </c>
      <c r="AE16" s="35" t="n">
        <v>0</v>
      </c>
      <c r="AF16" s="35" t="n">
        <v>0</v>
      </c>
      <c r="AG16" s="35" t="n">
        <v>0</v>
      </c>
      <c r="AH16" s="35" t="n">
        <v>0</v>
      </c>
      <c r="AI16" s="35" t="n">
        <v>0</v>
      </c>
      <c r="AJ16" s="35" t="n">
        <v>0</v>
      </c>
      <c r="AK16" s="35" t="n">
        <v>0</v>
      </c>
      <c r="AL16" s="35" t="n">
        <v>0</v>
      </c>
      <c r="AM16" s="35" t="n">
        <v>218.976</v>
      </c>
      <c r="AN16" s="35" t="n">
        <v>0</v>
      </c>
      <c r="AO16" s="35" t="n">
        <v>0</v>
      </c>
      <c r="AP16" s="35" t="n">
        <v>5.064</v>
      </c>
      <c r="AQ16" s="35" t="n">
        <v>10.337</v>
      </c>
      <c r="AR16" s="35" t="n">
        <v>20.125</v>
      </c>
      <c r="AS16" s="35" t="n">
        <v>16.342</v>
      </c>
      <c r="AT16" s="35" t="n">
        <v>128.034</v>
      </c>
      <c r="AU16" s="35" t="n">
        <v>0</v>
      </c>
      <c r="AV16" s="35" t="n">
        <v>31.75</v>
      </c>
      <c r="AW16" s="35" t="n">
        <v>14.899</v>
      </c>
      <c r="AX16" s="35" t="n">
        <v>51.929</v>
      </c>
      <c r="AY16" s="35" t="n">
        <v>66.453</v>
      </c>
      <c r="AZ16" s="35" t="n">
        <v>0.857</v>
      </c>
      <c r="BA16" s="35" t="n">
        <v>0.235</v>
      </c>
      <c r="BB16" s="35" t="n">
        <v>0</v>
      </c>
      <c r="BC16" s="35" t="n">
        <v>-0.554</v>
      </c>
      <c r="BD16" s="35" t="n">
        <v>-0.457</v>
      </c>
      <c r="BE16" s="35" t="n">
        <v>-3.15</v>
      </c>
      <c r="BF16" s="35" t="n">
        <v>-0.778</v>
      </c>
      <c r="BG16" s="35" t="n">
        <v>-68.572</v>
      </c>
      <c r="BH16" s="35" t="n">
        <v>0</v>
      </c>
      <c r="BI16" s="35" t="n">
        <v>-9.014</v>
      </c>
      <c r="BJ16" s="35" t="n">
        <v>-5.278</v>
      </c>
      <c r="BK16" s="35" t="n">
        <v>-13.199</v>
      </c>
      <c r="BL16" s="35" t="n">
        <v>-17.781</v>
      </c>
      <c r="BM16" s="35" t="n">
        <v>-0.091</v>
      </c>
      <c r="BN16" s="35" t="n">
        <v>-0.012</v>
      </c>
      <c r="BO16" s="35" t="n">
        <v>0</v>
      </c>
      <c r="BP16" s="35" t="n">
        <v>1465.156</v>
      </c>
      <c r="BQ16" s="35"/>
    </row>
    <row r="17" customFormat="false" ht="12.75" hidden="false" customHeight="false" outlineLevel="0" collapsed="false">
      <c r="A17" s="22" t="n">
        <v>2</v>
      </c>
      <c r="B17" s="22" t="s">
        <v>24</v>
      </c>
      <c r="C17" s="37" t="s">
        <v>52</v>
      </c>
      <c r="D17" s="34" t="n">
        <v>0.185</v>
      </c>
      <c r="E17" s="35" t="n">
        <v>0.025</v>
      </c>
      <c r="F17" s="34" t="n">
        <v>0</v>
      </c>
      <c r="G17" s="35" t="n">
        <v>0.007</v>
      </c>
      <c r="H17" s="34" t="n">
        <v>0</v>
      </c>
      <c r="I17" s="35" t="n">
        <v>0</v>
      </c>
      <c r="J17" s="34" t="n">
        <v>0.769</v>
      </c>
      <c r="K17" s="35" t="n">
        <v>8.99</v>
      </c>
      <c r="L17" s="34" t="n">
        <v>0.378</v>
      </c>
      <c r="M17" s="35" t="n">
        <v>0.002</v>
      </c>
      <c r="N17" s="34" t="n">
        <v>0</v>
      </c>
      <c r="O17" s="35" t="n">
        <v>0</v>
      </c>
      <c r="P17" s="34" t="n">
        <v>0</v>
      </c>
      <c r="Q17" s="36" t="n">
        <v>0</v>
      </c>
      <c r="R17" s="34" t="n">
        <v>0</v>
      </c>
      <c r="S17" s="36" t="n">
        <v>0</v>
      </c>
      <c r="T17" s="34" t="n">
        <v>0</v>
      </c>
      <c r="U17" s="36" t="n">
        <v>0</v>
      </c>
      <c r="V17" s="34" t="n">
        <v>0</v>
      </c>
      <c r="W17" s="36" t="n">
        <v>0</v>
      </c>
      <c r="X17" s="34" t="n">
        <v>0.021</v>
      </c>
      <c r="Y17" s="36" t="n">
        <v>0</v>
      </c>
      <c r="Z17" s="34" t="n">
        <v>0</v>
      </c>
      <c r="AA17" s="36" t="n">
        <v>0</v>
      </c>
      <c r="AB17" s="34" t="n">
        <v>0</v>
      </c>
      <c r="AC17" s="35" t="n">
        <v>1.368</v>
      </c>
      <c r="AD17" s="35" t="n">
        <v>0.067</v>
      </c>
      <c r="AE17" s="35" t="n">
        <v>0</v>
      </c>
      <c r="AF17" s="35" t="n">
        <v>0</v>
      </c>
      <c r="AG17" s="35" t="n">
        <v>0</v>
      </c>
      <c r="AH17" s="35" t="n">
        <v>0</v>
      </c>
      <c r="AI17" s="35" t="n">
        <v>0</v>
      </c>
      <c r="AJ17" s="35" t="n">
        <v>0</v>
      </c>
      <c r="AK17" s="35" t="n">
        <v>0</v>
      </c>
      <c r="AL17" s="35" t="n">
        <v>0</v>
      </c>
      <c r="AM17" s="35" t="n">
        <v>5.335</v>
      </c>
      <c r="AN17" s="35" t="n">
        <v>0</v>
      </c>
      <c r="AO17" s="35" t="n">
        <v>0</v>
      </c>
      <c r="AP17" s="35" t="n">
        <v>0.205</v>
      </c>
      <c r="AQ17" s="35" t="n">
        <v>0.051</v>
      </c>
      <c r="AR17" s="35" t="n">
        <v>0.494</v>
      </c>
      <c r="AS17" s="35" t="n">
        <v>1.042</v>
      </c>
      <c r="AT17" s="35" t="n">
        <v>4.102</v>
      </c>
      <c r="AU17" s="35" t="n">
        <v>0</v>
      </c>
      <c r="AV17" s="35" t="n">
        <v>0.174</v>
      </c>
      <c r="AW17" s="35" t="n">
        <v>0.163</v>
      </c>
      <c r="AX17" s="35" t="n">
        <v>0.907</v>
      </c>
      <c r="AY17" s="35" t="n">
        <v>6.153</v>
      </c>
      <c r="AZ17" s="35" t="n">
        <v>0.028</v>
      </c>
      <c r="BA17" s="35" t="n">
        <v>0.004</v>
      </c>
      <c r="BB17" s="35" t="n">
        <v>0</v>
      </c>
      <c r="BC17" s="35" t="n">
        <v>-0.006</v>
      </c>
      <c r="BD17" s="35" t="n">
        <v>-0.005</v>
      </c>
      <c r="BE17" s="35" t="n">
        <v>-0.037</v>
      </c>
      <c r="BF17" s="35" t="n">
        <v>-0.009</v>
      </c>
      <c r="BG17" s="35" t="n">
        <v>-0.795</v>
      </c>
      <c r="BH17" s="35" t="n">
        <v>0</v>
      </c>
      <c r="BI17" s="35" t="n">
        <v>-0.104</v>
      </c>
      <c r="BJ17" s="35" t="n">
        <v>-0.061</v>
      </c>
      <c r="BK17" s="35" t="n">
        <v>-0.153</v>
      </c>
      <c r="BL17" s="35" t="n">
        <v>-0.206</v>
      </c>
      <c r="BM17" s="35" t="n">
        <v>-0.001</v>
      </c>
      <c r="BN17" s="35" t="n">
        <v>0</v>
      </c>
      <c r="BO17" s="35" t="n">
        <v>0</v>
      </c>
      <c r="BP17" s="35" t="n">
        <v>29.09</v>
      </c>
      <c r="BQ17" s="35"/>
    </row>
    <row r="18" customFormat="false" ht="12.75" hidden="false" customHeight="false" outlineLevel="0" collapsed="false">
      <c r="A18" s="21" t="n">
        <v>3</v>
      </c>
      <c r="B18" s="21" t="s">
        <v>25</v>
      </c>
      <c r="C18" s="33" t="s">
        <v>53</v>
      </c>
      <c r="D18" s="34" t="n">
        <v>0</v>
      </c>
      <c r="E18" s="35" t="n">
        <v>0</v>
      </c>
      <c r="F18" s="34" t="n">
        <v>0.015</v>
      </c>
      <c r="G18" s="35" t="n">
        <v>0</v>
      </c>
      <c r="H18" s="34" t="n">
        <v>0</v>
      </c>
      <c r="I18" s="35" t="n">
        <v>0</v>
      </c>
      <c r="J18" s="34" t="n">
        <v>0</v>
      </c>
      <c r="K18" s="35" t="n">
        <v>3.254</v>
      </c>
      <c r="L18" s="34" t="n">
        <v>0</v>
      </c>
      <c r="M18" s="35" t="n">
        <v>0.001</v>
      </c>
      <c r="N18" s="34" t="n">
        <v>0</v>
      </c>
      <c r="O18" s="35" t="n">
        <v>0</v>
      </c>
      <c r="P18" s="34" t="n">
        <v>0</v>
      </c>
      <c r="Q18" s="36" t="n">
        <v>0</v>
      </c>
      <c r="R18" s="34" t="n">
        <v>0</v>
      </c>
      <c r="S18" s="36" t="n">
        <v>0</v>
      </c>
      <c r="T18" s="34" t="n">
        <v>0</v>
      </c>
      <c r="U18" s="36" t="n">
        <v>0</v>
      </c>
      <c r="V18" s="34" t="n">
        <v>1.364</v>
      </c>
      <c r="W18" s="36" t="n">
        <v>0</v>
      </c>
      <c r="X18" s="34" t="n">
        <v>0.204</v>
      </c>
      <c r="Y18" s="36" t="n">
        <v>0</v>
      </c>
      <c r="Z18" s="34" t="n">
        <v>0</v>
      </c>
      <c r="AA18" s="36" t="n">
        <v>0</v>
      </c>
      <c r="AB18" s="34" t="n">
        <v>0</v>
      </c>
      <c r="AC18" s="35" t="n">
        <v>29.341</v>
      </c>
      <c r="AD18" s="35" t="n">
        <v>0</v>
      </c>
      <c r="AE18" s="35" t="n">
        <v>0</v>
      </c>
      <c r="AF18" s="35" t="n">
        <v>0</v>
      </c>
      <c r="AG18" s="35" t="n">
        <v>0</v>
      </c>
      <c r="AH18" s="35" t="n">
        <v>0</v>
      </c>
      <c r="AI18" s="35" t="n">
        <v>0</v>
      </c>
      <c r="AJ18" s="35" t="n">
        <v>0</v>
      </c>
      <c r="AK18" s="35" t="n">
        <v>0</v>
      </c>
      <c r="AL18" s="35" t="n">
        <v>0</v>
      </c>
      <c r="AM18" s="35" t="n">
        <v>5.156</v>
      </c>
      <c r="AN18" s="35" t="n">
        <v>0</v>
      </c>
      <c r="AO18" s="35" t="n">
        <v>0</v>
      </c>
      <c r="AP18" s="35" t="n">
        <v>4.146</v>
      </c>
      <c r="AQ18" s="35" t="n">
        <v>1.161</v>
      </c>
      <c r="AR18" s="35" t="n">
        <v>4.463</v>
      </c>
      <c r="AS18" s="35" t="n">
        <v>5.729</v>
      </c>
      <c r="AT18" s="35" t="n">
        <v>6.546</v>
      </c>
      <c r="AU18" s="35" t="n">
        <v>0</v>
      </c>
      <c r="AV18" s="35" t="n">
        <v>0.468</v>
      </c>
      <c r="AW18" s="35" t="n">
        <v>0.118</v>
      </c>
      <c r="AX18" s="35" t="n">
        <v>0.768</v>
      </c>
      <c r="AY18" s="35" t="n">
        <v>2.894</v>
      </c>
      <c r="AZ18" s="35" t="n">
        <v>0.027</v>
      </c>
      <c r="BA18" s="35" t="n">
        <v>0.015</v>
      </c>
      <c r="BB18" s="35" t="n">
        <v>0</v>
      </c>
      <c r="BC18" s="35" t="n">
        <v>-0.019</v>
      </c>
      <c r="BD18" s="35" t="n">
        <v>-0.015</v>
      </c>
      <c r="BE18" s="35" t="n">
        <v>-0.106</v>
      </c>
      <c r="BF18" s="35" t="n">
        <v>-0.026</v>
      </c>
      <c r="BG18" s="35" t="n">
        <v>-2.3</v>
      </c>
      <c r="BH18" s="35" t="n">
        <v>0</v>
      </c>
      <c r="BI18" s="35" t="n">
        <v>-0.302</v>
      </c>
      <c r="BJ18" s="35" t="n">
        <v>-0.177</v>
      </c>
      <c r="BK18" s="35" t="n">
        <v>-0.443</v>
      </c>
      <c r="BL18" s="35" t="n">
        <v>-0.596</v>
      </c>
      <c r="BM18" s="35" t="n">
        <v>-0.003</v>
      </c>
      <c r="BN18" s="35" t="n">
        <v>0</v>
      </c>
      <c r="BO18" s="35" t="n">
        <v>0</v>
      </c>
      <c r="BP18" s="35" t="n">
        <v>61.682</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9.596</v>
      </c>
      <c r="E20" s="35" t="n">
        <v>0.273</v>
      </c>
      <c r="F20" s="34" t="n">
        <v>0.01</v>
      </c>
      <c r="G20" s="35" t="n">
        <v>0.107</v>
      </c>
      <c r="H20" s="34" t="n">
        <v>9.907</v>
      </c>
      <c r="I20" s="35" t="n">
        <v>0.595</v>
      </c>
      <c r="J20" s="34" t="n">
        <v>26.034</v>
      </c>
      <c r="K20" s="35" t="n">
        <v>142.429</v>
      </c>
      <c r="L20" s="34" t="n">
        <v>23.56</v>
      </c>
      <c r="M20" s="35" t="n">
        <v>2.345</v>
      </c>
      <c r="N20" s="34" t="n">
        <v>13.644</v>
      </c>
      <c r="O20" s="35" t="n">
        <v>1.092</v>
      </c>
      <c r="P20" s="34" t="n">
        <v>4.563</v>
      </c>
      <c r="Q20" s="36" t="n">
        <v>0.488</v>
      </c>
      <c r="R20" s="34" t="n">
        <v>0.991</v>
      </c>
      <c r="S20" s="36" t="n">
        <v>0.307</v>
      </c>
      <c r="T20" s="34" t="n">
        <v>2.862</v>
      </c>
      <c r="U20" s="36" t="n">
        <v>0.65</v>
      </c>
      <c r="V20" s="34" t="n">
        <v>1.484</v>
      </c>
      <c r="W20" s="36" t="n">
        <v>0.772</v>
      </c>
      <c r="X20" s="34" t="n">
        <v>7.991</v>
      </c>
      <c r="Y20" s="36" t="n">
        <v>5.116</v>
      </c>
      <c r="Z20" s="34" t="n">
        <v>0</v>
      </c>
      <c r="AA20" s="36" t="n">
        <v>0</v>
      </c>
      <c r="AB20" s="34" t="n">
        <v>10.02</v>
      </c>
      <c r="AC20" s="35" t="n">
        <v>17.693</v>
      </c>
      <c r="AD20" s="35" t="n">
        <v>15.098</v>
      </c>
      <c r="AE20" s="35" t="n">
        <v>0.016</v>
      </c>
      <c r="AF20" s="35" t="n">
        <v>0</v>
      </c>
      <c r="AG20" s="35" t="n">
        <v>0</v>
      </c>
      <c r="AH20" s="35" t="n">
        <v>0</v>
      </c>
      <c r="AI20" s="35" t="n">
        <v>0</v>
      </c>
      <c r="AJ20" s="35" t="n">
        <v>0</v>
      </c>
      <c r="AK20" s="35" t="n">
        <v>0</v>
      </c>
      <c r="AL20" s="35" t="n">
        <v>0</v>
      </c>
      <c r="AM20" s="35" t="n">
        <v>8.192</v>
      </c>
      <c r="AN20" s="35" t="n">
        <v>0</v>
      </c>
      <c r="AO20" s="35" t="n">
        <v>0</v>
      </c>
      <c r="AP20" s="35" t="n">
        <v>3.43</v>
      </c>
      <c r="AQ20" s="35" t="n">
        <v>0.583</v>
      </c>
      <c r="AR20" s="35" t="n">
        <v>5.49</v>
      </c>
      <c r="AS20" s="35" t="n">
        <v>9.371</v>
      </c>
      <c r="AT20" s="35" t="n">
        <v>26.698</v>
      </c>
      <c r="AU20" s="35" t="n">
        <v>0</v>
      </c>
      <c r="AV20" s="35" t="n">
        <v>4.299</v>
      </c>
      <c r="AW20" s="35" t="n">
        <v>10.102</v>
      </c>
      <c r="AX20" s="35" t="n">
        <v>102.469</v>
      </c>
      <c r="AY20" s="35" t="n">
        <v>18.521</v>
      </c>
      <c r="AZ20" s="35" t="n">
        <v>1.003</v>
      </c>
      <c r="BA20" s="35" t="n">
        <v>0.159</v>
      </c>
      <c r="BB20" s="35" t="n">
        <v>0</v>
      </c>
      <c r="BC20" s="35" t="n">
        <v>-0.162</v>
      </c>
      <c r="BD20" s="35" t="n">
        <v>-0.134</v>
      </c>
      <c r="BE20" s="35" t="n">
        <v>-0.92</v>
      </c>
      <c r="BF20" s="35" t="n">
        <v>-0.227</v>
      </c>
      <c r="BG20" s="35" t="n">
        <v>-20.029</v>
      </c>
      <c r="BH20" s="35" t="n">
        <v>0</v>
      </c>
      <c r="BI20" s="35" t="n">
        <v>-2.633</v>
      </c>
      <c r="BJ20" s="35" t="n">
        <v>-1.541</v>
      </c>
      <c r="BK20" s="35" t="n">
        <v>-3.855</v>
      </c>
      <c r="BL20" s="35" t="n">
        <v>-5.193</v>
      </c>
      <c r="BM20" s="35" t="n">
        <v>-0.026</v>
      </c>
      <c r="BN20" s="35" t="n">
        <v>-0.004</v>
      </c>
      <c r="BO20" s="35" t="n">
        <v>0</v>
      </c>
      <c r="BP20" s="35" t="n">
        <v>453.233</v>
      </c>
      <c r="BQ20" s="35"/>
    </row>
    <row r="21" customFormat="false" ht="12.75" hidden="false" customHeight="false" outlineLevel="0" collapsed="false">
      <c r="A21" s="22" t="n">
        <v>6</v>
      </c>
      <c r="B21" s="22" t="s">
        <v>28</v>
      </c>
      <c r="C21" s="37" t="s">
        <v>56</v>
      </c>
      <c r="D21" s="34" t="n">
        <v>0.343</v>
      </c>
      <c r="E21" s="35" t="n">
        <v>0</v>
      </c>
      <c r="F21" s="34" t="n">
        <v>0</v>
      </c>
      <c r="G21" s="35" t="n">
        <v>0</v>
      </c>
      <c r="H21" s="34" t="n">
        <v>0.002</v>
      </c>
      <c r="I21" s="35" t="n">
        <v>0</v>
      </c>
      <c r="J21" s="34" t="n">
        <v>0.056</v>
      </c>
      <c r="K21" s="35" t="n">
        <v>1.035</v>
      </c>
      <c r="L21" s="34" t="n">
        <v>0.013</v>
      </c>
      <c r="M21" s="35" t="n">
        <v>0.001</v>
      </c>
      <c r="N21" s="34" t="n">
        <v>0.007</v>
      </c>
      <c r="O21" s="35" t="n">
        <v>0.001</v>
      </c>
      <c r="P21" s="34" t="n">
        <v>0.003</v>
      </c>
      <c r="Q21" s="36" t="n">
        <v>0</v>
      </c>
      <c r="R21" s="34" t="n">
        <v>0.001</v>
      </c>
      <c r="S21" s="36" t="n">
        <v>0</v>
      </c>
      <c r="T21" s="34" t="n">
        <v>0.002</v>
      </c>
      <c r="U21" s="36" t="n">
        <v>0</v>
      </c>
      <c r="V21" s="34" t="n">
        <v>0.001</v>
      </c>
      <c r="W21" s="36" t="n">
        <v>0</v>
      </c>
      <c r="X21" s="34" t="n">
        <v>0</v>
      </c>
      <c r="Y21" s="36" t="n">
        <v>0.003</v>
      </c>
      <c r="Z21" s="34" t="n">
        <v>0</v>
      </c>
      <c r="AA21" s="36" t="n">
        <v>0</v>
      </c>
      <c r="AB21" s="34" t="n">
        <v>0.003</v>
      </c>
      <c r="AC21" s="35" t="n">
        <v>0.007</v>
      </c>
      <c r="AD21" s="35" t="n">
        <v>0</v>
      </c>
      <c r="AE21" s="35" t="n">
        <v>0</v>
      </c>
      <c r="AF21" s="35" t="n">
        <v>0</v>
      </c>
      <c r="AG21" s="35" t="n">
        <v>0</v>
      </c>
      <c r="AH21" s="35" t="n">
        <v>0</v>
      </c>
      <c r="AI21" s="35" t="n">
        <v>0</v>
      </c>
      <c r="AJ21" s="35" t="n">
        <v>0</v>
      </c>
      <c r="AK21" s="35" t="n">
        <v>0</v>
      </c>
      <c r="AL21" s="35" t="n">
        <v>0</v>
      </c>
      <c r="AM21" s="35" t="n">
        <v>0.037</v>
      </c>
      <c r="AN21" s="35" t="n">
        <v>0</v>
      </c>
      <c r="AO21" s="35" t="n">
        <v>0</v>
      </c>
      <c r="AP21" s="35" t="n">
        <v>0.068</v>
      </c>
      <c r="AQ21" s="35" t="n">
        <v>0</v>
      </c>
      <c r="AR21" s="35" t="n">
        <v>0.05</v>
      </c>
      <c r="AS21" s="35" t="n">
        <v>0.047</v>
      </c>
      <c r="AT21" s="35" t="n">
        <v>0.153</v>
      </c>
      <c r="AU21" s="35" t="n">
        <v>0</v>
      </c>
      <c r="AV21" s="35" t="n">
        <v>0.008</v>
      </c>
      <c r="AW21" s="35" t="n">
        <v>0.011</v>
      </c>
      <c r="AX21" s="35" t="n">
        <v>0.07</v>
      </c>
      <c r="AY21" s="35" t="n">
        <v>0.045</v>
      </c>
      <c r="AZ21" s="35" t="n">
        <v>0.001</v>
      </c>
      <c r="BA21" s="35" t="n">
        <v>0</v>
      </c>
      <c r="BB21" s="35" t="n">
        <v>0</v>
      </c>
      <c r="BC21" s="35" t="n">
        <v>-0.001</v>
      </c>
      <c r="BD21" s="35" t="n">
        <v>-0.001</v>
      </c>
      <c r="BE21" s="35" t="n">
        <v>-0.005</v>
      </c>
      <c r="BF21" s="35" t="n">
        <v>-0.001</v>
      </c>
      <c r="BG21" s="35" t="n">
        <v>-0.099</v>
      </c>
      <c r="BH21" s="35" t="n">
        <v>0</v>
      </c>
      <c r="BI21" s="35" t="n">
        <v>-0.013</v>
      </c>
      <c r="BJ21" s="35" t="n">
        <v>-0.008</v>
      </c>
      <c r="BK21" s="35" t="n">
        <v>-0.019</v>
      </c>
      <c r="BL21" s="35" t="n">
        <v>-0.026</v>
      </c>
      <c r="BM21" s="35" t="n">
        <v>0</v>
      </c>
      <c r="BN21" s="35" t="n">
        <v>0</v>
      </c>
      <c r="BO21" s="35" t="n">
        <v>0</v>
      </c>
      <c r="BP21" s="35" t="n">
        <v>1.796</v>
      </c>
      <c r="BQ21" s="35"/>
    </row>
    <row r="22" customFormat="false" ht="12.75" hidden="false" customHeight="false" outlineLevel="0" collapsed="false">
      <c r="A22" s="21" t="n">
        <v>7</v>
      </c>
      <c r="B22" s="21" t="s">
        <v>29</v>
      </c>
      <c r="C22" s="33" t="s">
        <v>57</v>
      </c>
      <c r="D22" s="34" t="n">
        <v>0</v>
      </c>
      <c r="E22" s="35" t="n">
        <v>0</v>
      </c>
      <c r="F22" s="34" t="n">
        <v>0</v>
      </c>
      <c r="G22" s="35" t="n">
        <v>0</v>
      </c>
      <c r="H22" s="34" t="n">
        <v>0.063</v>
      </c>
      <c r="I22" s="35" t="n">
        <v>0</v>
      </c>
      <c r="J22" s="34" t="n">
        <v>1.605</v>
      </c>
      <c r="K22" s="35" t="n">
        <v>0.468</v>
      </c>
      <c r="L22" s="34" t="n">
        <v>0</v>
      </c>
      <c r="M22" s="35" t="n">
        <v>0</v>
      </c>
      <c r="N22" s="34" t="n">
        <v>0</v>
      </c>
      <c r="O22" s="35" t="n">
        <v>0</v>
      </c>
      <c r="P22" s="34" t="n">
        <v>0</v>
      </c>
      <c r="Q22" s="36" t="n">
        <v>0</v>
      </c>
      <c r="R22" s="34" t="n">
        <v>0</v>
      </c>
      <c r="S22" s="36" t="n">
        <v>0</v>
      </c>
      <c r="T22" s="34" t="n">
        <v>0</v>
      </c>
      <c r="U22" s="36" t="n">
        <v>0.032</v>
      </c>
      <c r="V22" s="34" t="n">
        <v>0.003</v>
      </c>
      <c r="W22" s="36" t="n">
        <v>0</v>
      </c>
      <c r="X22" s="34" t="n">
        <v>0</v>
      </c>
      <c r="Y22" s="36" t="n">
        <v>0</v>
      </c>
      <c r="Z22" s="34" t="n">
        <v>0</v>
      </c>
      <c r="AA22" s="36" t="n">
        <v>0</v>
      </c>
      <c r="AB22" s="34" t="n">
        <v>0</v>
      </c>
      <c r="AC22" s="35" t="n">
        <v>0.148</v>
      </c>
      <c r="AD22" s="35" t="n">
        <v>0</v>
      </c>
      <c r="AE22" s="35" t="n">
        <v>0</v>
      </c>
      <c r="AF22" s="35" t="n">
        <v>0</v>
      </c>
      <c r="AG22" s="35" t="n">
        <v>0</v>
      </c>
      <c r="AH22" s="35" t="n">
        <v>0</v>
      </c>
      <c r="AI22" s="35" t="n">
        <v>0</v>
      </c>
      <c r="AJ22" s="35" t="n">
        <v>0</v>
      </c>
      <c r="AK22" s="35" t="n">
        <v>0</v>
      </c>
      <c r="AL22" s="35" t="n">
        <v>0</v>
      </c>
      <c r="AM22" s="35" t="n">
        <v>0</v>
      </c>
      <c r="AN22" s="35" t="n">
        <v>0</v>
      </c>
      <c r="AO22" s="35" t="n">
        <v>0</v>
      </c>
      <c r="AP22" s="35" t="n">
        <v>0.037</v>
      </c>
      <c r="AQ22" s="35" t="n">
        <v>0.014</v>
      </c>
      <c r="AR22" s="35" t="n">
        <v>0.1</v>
      </c>
      <c r="AS22" s="35" t="n">
        <v>0.07</v>
      </c>
      <c r="AT22" s="35" t="n">
        <v>0.099</v>
      </c>
      <c r="AU22" s="35" t="n">
        <v>0</v>
      </c>
      <c r="AV22" s="35" t="n">
        <v>0.019</v>
      </c>
      <c r="AW22" s="35" t="n">
        <v>0.007</v>
      </c>
      <c r="AX22" s="35" t="n">
        <v>0.032</v>
      </c>
      <c r="AY22" s="35" t="n">
        <v>0.093</v>
      </c>
      <c r="AZ22" s="35" t="n">
        <v>0.078</v>
      </c>
      <c r="BA22" s="35" t="n">
        <v>0</v>
      </c>
      <c r="BB22" s="35" t="n">
        <v>0</v>
      </c>
      <c r="BC22" s="35" t="n">
        <v>-0.001</v>
      </c>
      <c r="BD22" s="35" t="n">
        <v>-0.001</v>
      </c>
      <c r="BE22" s="35" t="n">
        <v>-0.007</v>
      </c>
      <c r="BF22" s="35" t="n">
        <v>-0.002</v>
      </c>
      <c r="BG22" s="35" t="n">
        <v>-0.156</v>
      </c>
      <c r="BH22" s="35" t="n">
        <v>0</v>
      </c>
      <c r="BI22" s="35" t="n">
        <v>-0.021</v>
      </c>
      <c r="BJ22" s="35" t="n">
        <v>-0.012</v>
      </c>
      <c r="BK22" s="35" t="n">
        <v>-0.03</v>
      </c>
      <c r="BL22" s="35" t="n">
        <v>-0.04</v>
      </c>
      <c r="BM22" s="35" t="n">
        <v>0</v>
      </c>
      <c r="BN22" s="35" t="n">
        <v>0</v>
      </c>
      <c r="BO22" s="35" t="n">
        <v>0</v>
      </c>
      <c r="BP22" s="35" t="n">
        <v>2.598</v>
      </c>
      <c r="BQ22" s="35"/>
    </row>
    <row r="23" customFormat="false" ht="12.75" hidden="false" customHeight="false" outlineLevel="0" collapsed="false">
      <c r="A23" s="22" t="n">
        <v>8</v>
      </c>
      <c r="B23" s="22" t="s">
        <v>30</v>
      </c>
      <c r="C23" s="37" t="s">
        <v>58</v>
      </c>
      <c r="D23" s="34" t="n">
        <v>349.796</v>
      </c>
      <c r="E23" s="35" t="n">
        <v>22.932</v>
      </c>
      <c r="F23" s="34" t="n">
        <v>0.671</v>
      </c>
      <c r="G23" s="35" t="n">
        <v>10.22</v>
      </c>
      <c r="H23" s="34" t="n">
        <v>134.646</v>
      </c>
      <c r="I23" s="35" t="n">
        <v>30.51</v>
      </c>
      <c r="J23" s="34" t="n">
        <v>3283.105</v>
      </c>
      <c r="K23" s="35" t="n">
        <v>9264.759</v>
      </c>
      <c r="L23" s="34" t="n">
        <v>307.089</v>
      </c>
      <c r="M23" s="35" t="n">
        <v>141.936</v>
      </c>
      <c r="N23" s="34" t="n">
        <v>593.784</v>
      </c>
      <c r="O23" s="35" t="n">
        <v>35.518</v>
      </c>
      <c r="P23" s="34" t="n">
        <v>137.978</v>
      </c>
      <c r="Q23" s="36" t="n">
        <v>36.391</v>
      </c>
      <c r="R23" s="34" t="n">
        <v>51.694</v>
      </c>
      <c r="S23" s="36" t="n">
        <v>0.055</v>
      </c>
      <c r="T23" s="34" t="n">
        <v>180.228</v>
      </c>
      <c r="U23" s="36" t="n">
        <v>32.677</v>
      </c>
      <c r="V23" s="34" t="n">
        <v>611.551</v>
      </c>
      <c r="W23" s="36" t="n">
        <v>92.165</v>
      </c>
      <c r="X23" s="34" t="n">
        <v>2969.12</v>
      </c>
      <c r="Y23" s="36" t="n">
        <v>248.94</v>
      </c>
      <c r="Z23" s="34" t="n">
        <v>0</v>
      </c>
      <c r="AA23" s="36" t="n">
        <v>27.8</v>
      </c>
      <c r="AB23" s="34" t="n">
        <v>1785.83</v>
      </c>
      <c r="AC23" s="35" t="n">
        <v>10955.823</v>
      </c>
      <c r="AD23" s="35" t="n">
        <v>4112.274</v>
      </c>
      <c r="AE23" s="35" t="n">
        <v>386.34</v>
      </c>
      <c r="AF23" s="35" t="n">
        <v>0</v>
      </c>
      <c r="AG23" s="35" t="n">
        <v>0</v>
      </c>
      <c r="AH23" s="35" t="n">
        <v>0.977</v>
      </c>
      <c r="AI23" s="35" t="n">
        <v>0</v>
      </c>
      <c r="AJ23" s="35" t="n">
        <v>0</v>
      </c>
      <c r="AK23" s="35" t="n">
        <v>0</v>
      </c>
      <c r="AL23" s="35" t="n">
        <v>0</v>
      </c>
      <c r="AM23" s="35" t="n">
        <v>9536.93</v>
      </c>
      <c r="AN23" s="35" t="n">
        <v>0</v>
      </c>
      <c r="AO23" s="35" t="n">
        <v>0</v>
      </c>
      <c r="AP23" s="35" t="n">
        <v>292.919</v>
      </c>
      <c r="AQ23" s="35" t="n">
        <v>93.636</v>
      </c>
      <c r="AR23" s="35" t="n">
        <v>619.229</v>
      </c>
      <c r="AS23" s="35" t="n">
        <v>590.444</v>
      </c>
      <c r="AT23" s="35" t="n">
        <v>4542.882</v>
      </c>
      <c r="AU23" s="35" t="n">
        <v>0</v>
      </c>
      <c r="AV23" s="35" t="n">
        <v>598.137</v>
      </c>
      <c r="AW23" s="35" t="n">
        <v>422.416</v>
      </c>
      <c r="AX23" s="35" t="n">
        <v>2024.916</v>
      </c>
      <c r="AY23" s="35" t="n">
        <v>2275.322</v>
      </c>
      <c r="AZ23" s="35" t="n">
        <v>62.019</v>
      </c>
      <c r="BA23" s="35" t="n">
        <v>18.024</v>
      </c>
      <c r="BB23" s="35" t="n">
        <v>0</v>
      </c>
      <c r="BC23" s="35" t="n">
        <v>-19.464</v>
      </c>
      <c r="BD23" s="35" t="n">
        <v>-16.066</v>
      </c>
      <c r="BE23" s="35" t="n">
        <v>-110.678</v>
      </c>
      <c r="BF23" s="35" t="n">
        <v>-27.338</v>
      </c>
      <c r="BG23" s="35" t="n">
        <v>-2409.342</v>
      </c>
      <c r="BH23" s="35" t="n">
        <v>0</v>
      </c>
      <c r="BI23" s="35" t="n">
        <v>-316.714</v>
      </c>
      <c r="BJ23" s="35" t="n">
        <v>-185.431</v>
      </c>
      <c r="BK23" s="35" t="n">
        <v>-463.76</v>
      </c>
      <c r="BL23" s="35" t="n">
        <v>-624.737</v>
      </c>
      <c r="BM23" s="35" t="n">
        <v>-3.187</v>
      </c>
      <c r="BN23" s="35" t="n">
        <v>-0.427</v>
      </c>
      <c r="BO23" s="35" t="n">
        <v>0</v>
      </c>
      <c r="BP23" s="35" t="n">
        <v>52704.539</v>
      </c>
      <c r="BQ23" s="35"/>
    </row>
    <row r="24" customFormat="false" ht="12.75" hidden="false" customHeight="false" outlineLevel="0" collapsed="false">
      <c r="A24" s="21" t="n">
        <v>9</v>
      </c>
      <c r="B24" s="21" t="s">
        <v>31</v>
      </c>
      <c r="C24" s="33" t="s">
        <v>59</v>
      </c>
      <c r="D24" s="34" t="n">
        <v>24.892</v>
      </c>
      <c r="E24" s="35" t="n">
        <v>0.436</v>
      </c>
      <c r="F24" s="34" t="n">
        <v>0.005</v>
      </c>
      <c r="G24" s="35" t="n">
        <v>0.168</v>
      </c>
      <c r="H24" s="34" t="n">
        <v>2.821</v>
      </c>
      <c r="I24" s="35" t="n">
        <v>0.138</v>
      </c>
      <c r="J24" s="34" t="n">
        <v>41.387</v>
      </c>
      <c r="K24" s="35" t="n">
        <v>281.86</v>
      </c>
      <c r="L24" s="34" t="n">
        <v>4.679</v>
      </c>
      <c r="M24" s="35" t="n">
        <v>3.122</v>
      </c>
      <c r="N24" s="34" t="n">
        <v>21.123</v>
      </c>
      <c r="O24" s="35" t="n">
        <v>12.387</v>
      </c>
      <c r="P24" s="34" t="n">
        <v>1.01</v>
      </c>
      <c r="Q24" s="36" t="n">
        <v>2.411</v>
      </c>
      <c r="R24" s="34" t="n">
        <v>0.278</v>
      </c>
      <c r="S24" s="36" t="n">
        <v>0</v>
      </c>
      <c r="T24" s="34" t="n">
        <v>1.889</v>
      </c>
      <c r="U24" s="36" t="n">
        <v>0.931</v>
      </c>
      <c r="V24" s="34" t="n">
        <v>4.546</v>
      </c>
      <c r="W24" s="36" t="n">
        <v>1.746</v>
      </c>
      <c r="X24" s="34" t="n">
        <v>80.539</v>
      </c>
      <c r="Y24" s="36" t="n">
        <v>3.359</v>
      </c>
      <c r="Z24" s="34" t="n">
        <v>0</v>
      </c>
      <c r="AA24" s="36" t="n">
        <v>0.281</v>
      </c>
      <c r="AB24" s="34" t="n">
        <v>13.209</v>
      </c>
      <c r="AC24" s="35" t="n">
        <v>237.144</v>
      </c>
      <c r="AD24" s="35" t="n">
        <v>188.411</v>
      </c>
      <c r="AE24" s="35" t="n">
        <v>15.797</v>
      </c>
      <c r="AF24" s="35" t="n">
        <v>0</v>
      </c>
      <c r="AG24" s="35" t="n">
        <v>0</v>
      </c>
      <c r="AH24" s="35" t="n">
        <v>0</v>
      </c>
      <c r="AI24" s="35" t="n">
        <v>0</v>
      </c>
      <c r="AJ24" s="35" t="n">
        <v>0</v>
      </c>
      <c r="AK24" s="35" t="n">
        <v>0</v>
      </c>
      <c r="AL24" s="35" t="n">
        <v>0</v>
      </c>
      <c r="AM24" s="35" t="n">
        <v>8604.676</v>
      </c>
      <c r="AN24" s="35" t="n">
        <v>0</v>
      </c>
      <c r="AO24" s="35" t="n">
        <v>0</v>
      </c>
      <c r="AP24" s="35" t="n">
        <v>7.508</v>
      </c>
      <c r="AQ24" s="35" t="n">
        <v>3.452</v>
      </c>
      <c r="AR24" s="35" t="n">
        <v>15.405</v>
      </c>
      <c r="AS24" s="35" t="n">
        <v>11.654</v>
      </c>
      <c r="AT24" s="35" t="n">
        <v>94.658</v>
      </c>
      <c r="AU24" s="35" t="n">
        <v>0</v>
      </c>
      <c r="AV24" s="35" t="n">
        <v>17.814</v>
      </c>
      <c r="AW24" s="35" t="n">
        <v>17.973</v>
      </c>
      <c r="AX24" s="35" t="n">
        <v>45.976</v>
      </c>
      <c r="AY24" s="35" t="n">
        <v>54.48</v>
      </c>
      <c r="AZ24" s="35" t="n">
        <v>2.021</v>
      </c>
      <c r="BA24" s="35" t="n">
        <v>0.356</v>
      </c>
      <c r="BB24" s="35" t="n">
        <v>0</v>
      </c>
      <c r="BC24" s="36" t="n">
        <v>-0.513</v>
      </c>
      <c r="BD24" s="35" t="n">
        <v>-0.424</v>
      </c>
      <c r="BE24" s="35" t="n">
        <v>-2.92</v>
      </c>
      <c r="BF24" s="35" t="n">
        <v>-0.721</v>
      </c>
      <c r="BG24" s="35" t="n">
        <v>-63.561</v>
      </c>
      <c r="BH24" s="35" t="n">
        <v>0</v>
      </c>
      <c r="BI24" s="35" t="n">
        <v>-8.355</v>
      </c>
      <c r="BJ24" s="35" t="n">
        <v>-4.892</v>
      </c>
      <c r="BK24" s="35" t="n">
        <v>-12.234</v>
      </c>
      <c r="BL24" s="35" t="n">
        <v>-16.481</v>
      </c>
      <c r="BM24" s="35" t="n">
        <v>-0.084</v>
      </c>
      <c r="BN24" s="35" t="n">
        <v>-0.011</v>
      </c>
      <c r="BO24" s="35" t="n">
        <v>0</v>
      </c>
      <c r="BP24" s="35" t="n">
        <v>9710.34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368</v>
      </c>
      <c r="L25" s="34" t="n">
        <v>0</v>
      </c>
      <c r="M25" s="35" t="n">
        <v>0</v>
      </c>
      <c r="N25" s="34" t="n">
        <v>0</v>
      </c>
      <c r="O25" s="35" t="n">
        <v>0</v>
      </c>
      <c r="P25" s="34" t="n">
        <v>0</v>
      </c>
      <c r="Q25" s="36" t="n">
        <v>0</v>
      </c>
      <c r="R25" s="34" t="n">
        <v>0</v>
      </c>
      <c r="S25" s="36" t="n">
        <v>0</v>
      </c>
      <c r="T25" s="34" t="n">
        <v>0</v>
      </c>
      <c r="U25" s="36" t="n">
        <v>0</v>
      </c>
      <c r="V25" s="34" t="n">
        <v>1.215</v>
      </c>
      <c r="W25" s="36" t="n">
        <v>0</v>
      </c>
      <c r="X25" s="34" t="n">
        <v>0.388</v>
      </c>
      <c r="Y25" s="36" t="n">
        <v>0</v>
      </c>
      <c r="Z25" s="34" t="n">
        <v>0</v>
      </c>
      <c r="AA25" s="36" t="n">
        <v>0</v>
      </c>
      <c r="AB25" s="34" t="n">
        <v>0.146</v>
      </c>
      <c r="AC25" s="35" t="n">
        <v>8.615</v>
      </c>
      <c r="AD25" s="35" t="n">
        <v>0</v>
      </c>
      <c r="AE25" s="35" t="n">
        <v>0</v>
      </c>
      <c r="AF25" s="35" t="n">
        <v>0</v>
      </c>
      <c r="AG25" s="35" t="n">
        <v>0</v>
      </c>
      <c r="AH25" s="35" t="n">
        <v>0</v>
      </c>
      <c r="AI25" s="35" t="n">
        <v>0</v>
      </c>
      <c r="AJ25" s="35" t="n">
        <v>0</v>
      </c>
      <c r="AK25" s="35" t="n">
        <v>0</v>
      </c>
      <c r="AL25" s="35" t="n">
        <v>0</v>
      </c>
      <c r="AM25" s="35" t="n">
        <v>24.392</v>
      </c>
      <c r="AN25" s="35" t="n">
        <v>0</v>
      </c>
      <c r="AO25" s="35" t="n">
        <v>0</v>
      </c>
      <c r="AP25" s="35" t="n">
        <v>0.128</v>
      </c>
      <c r="AQ25" s="35" t="n">
        <v>0.04</v>
      </c>
      <c r="AR25" s="35" t="n">
        <v>0.278</v>
      </c>
      <c r="AS25" s="35" t="n">
        <v>0.278</v>
      </c>
      <c r="AT25" s="35" t="n">
        <v>1.665</v>
      </c>
      <c r="AU25" s="35" t="n">
        <v>0</v>
      </c>
      <c r="AV25" s="35" t="n">
        <v>0.294</v>
      </c>
      <c r="AW25" s="35" t="n">
        <v>0.157</v>
      </c>
      <c r="AX25" s="35" t="n">
        <v>0.55</v>
      </c>
      <c r="AY25" s="35" t="n">
        <v>0.915</v>
      </c>
      <c r="AZ25" s="35" t="n">
        <v>0.019</v>
      </c>
      <c r="BA25" s="35" t="n">
        <v>0.006</v>
      </c>
      <c r="BB25" s="35" t="n">
        <v>0</v>
      </c>
      <c r="BC25" s="35" t="n">
        <v>-0.006</v>
      </c>
      <c r="BD25" s="35" t="n">
        <v>-0.005</v>
      </c>
      <c r="BE25" s="35" t="n">
        <v>-0.033</v>
      </c>
      <c r="BF25" s="35" t="n">
        <v>-0.008</v>
      </c>
      <c r="BG25" s="35" t="n">
        <v>-0.722</v>
      </c>
      <c r="BH25" s="35" t="n">
        <v>0</v>
      </c>
      <c r="BI25" s="35" t="n">
        <v>-0.095</v>
      </c>
      <c r="BJ25" s="35" t="n">
        <v>-0.056</v>
      </c>
      <c r="BK25" s="35" t="n">
        <v>-0.139</v>
      </c>
      <c r="BL25" s="35" t="n">
        <v>-0.187</v>
      </c>
      <c r="BM25" s="35" t="n">
        <v>-0.001</v>
      </c>
      <c r="BN25" s="35" t="n">
        <v>0</v>
      </c>
      <c r="BO25" s="35" t="n">
        <v>0</v>
      </c>
      <c r="BP25" s="35" t="n">
        <v>38.202</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83</v>
      </c>
      <c r="L26" s="34" t="n">
        <v>0.002</v>
      </c>
      <c r="M26" s="35" t="n">
        <v>0.001</v>
      </c>
      <c r="N26" s="34" t="n">
        <v>0</v>
      </c>
      <c r="O26" s="35" t="n">
        <v>0</v>
      </c>
      <c r="P26" s="34" t="n">
        <v>0.003</v>
      </c>
      <c r="Q26" s="36" t="n">
        <v>0</v>
      </c>
      <c r="R26" s="34" t="n">
        <v>0</v>
      </c>
      <c r="S26" s="36" t="n">
        <v>0</v>
      </c>
      <c r="T26" s="34" t="n">
        <v>0</v>
      </c>
      <c r="U26" s="36" t="n">
        <v>0</v>
      </c>
      <c r="V26" s="34" t="n">
        <v>0</v>
      </c>
      <c r="W26" s="36" t="n">
        <v>0</v>
      </c>
      <c r="X26" s="34" t="n">
        <v>0.299</v>
      </c>
      <c r="Y26" s="36" t="n">
        <v>0.003</v>
      </c>
      <c r="Z26" s="34" t="n">
        <v>0</v>
      </c>
      <c r="AA26" s="36" t="n">
        <v>0.001</v>
      </c>
      <c r="AB26" s="34" t="n">
        <v>0</v>
      </c>
      <c r="AC26" s="35" t="n">
        <v>0.068</v>
      </c>
      <c r="AD26" s="35" t="n">
        <v>0</v>
      </c>
      <c r="AE26" s="35" t="n">
        <v>0</v>
      </c>
      <c r="AF26" s="35" t="n">
        <v>0</v>
      </c>
      <c r="AG26" s="35" t="n">
        <v>0</v>
      </c>
      <c r="AH26" s="35" t="n">
        <v>0</v>
      </c>
      <c r="AI26" s="35" t="n">
        <v>0</v>
      </c>
      <c r="AJ26" s="35" t="n">
        <v>0</v>
      </c>
      <c r="AK26" s="35" t="n">
        <v>0</v>
      </c>
      <c r="AL26" s="35" t="n">
        <v>0</v>
      </c>
      <c r="AM26" s="35" t="n">
        <v>5.297</v>
      </c>
      <c r="AN26" s="35" t="n">
        <v>0</v>
      </c>
      <c r="AO26" s="35" t="n">
        <v>0</v>
      </c>
      <c r="AP26" s="35" t="n">
        <v>0.003</v>
      </c>
      <c r="AQ26" s="35" t="n">
        <v>0.001</v>
      </c>
      <c r="AR26" s="35" t="n">
        <v>0.004</v>
      </c>
      <c r="AS26" s="35" t="n">
        <v>0.003</v>
      </c>
      <c r="AT26" s="35" t="n">
        <v>0.048</v>
      </c>
      <c r="AU26" s="35" t="n">
        <v>0</v>
      </c>
      <c r="AV26" s="35" t="n">
        <v>0.006</v>
      </c>
      <c r="AW26" s="35" t="n">
        <v>0.002</v>
      </c>
      <c r="AX26" s="35" t="n">
        <v>0.014</v>
      </c>
      <c r="AY26" s="35" t="n">
        <v>0.049</v>
      </c>
      <c r="AZ26" s="35" t="n">
        <v>0.001</v>
      </c>
      <c r="BA26" s="35" t="n">
        <v>0</v>
      </c>
      <c r="BB26" s="35" t="n">
        <v>0</v>
      </c>
      <c r="BC26" s="35" t="n">
        <v>0</v>
      </c>
      <c r="BD26" s="35" t="n">
        <v>0</v>
      </c>
      <c r="BE26" s="35" t="n">
        <v>-0.001</v>
      </c>
      <c r="BF26" s="35" t="n">
        <v>0</v>
      </c>
      <c r="BG26" s="35" t="n">
        <v>-0.031</v>
      </c>
      <c r="BH26" s="35" t="n">
        <v>0</v>
      </c>
      <c r="BI26" s="35" t="n">
        <v>-0.004</v>
      </c>
      <c r="BJ26" s="35" t="n">
        <v>-0.002</v>
      </c>
      <c r="BK26" s="35" t="n">
        <v>-0.006</v>
      </c>
      <c r="BL26" s="35" t="n">
        <v>-0.008</v>
      </c>
      <c r="BM26" s="35" t="n">
        <v>0</v>
      </c>
      <c r="BN26" s="35" t="n">
        <v>0</v>
      </c>
      <c r="BO26" s="35" t="n">
        <v>0</v>
      </c>
      <c r="BP26" s="35" t="n">
        <v>5.83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198</v>
      </c>
      <c r="J27" s="34" t="n">
        <v>0</v>
      </c>
      <c r="K27" s="35" t="n">
        <v>3.984</v>
      </c>
      <c r="L27" s="34" t="n">
        <v>0.791</v>
      </c>
      <c r="M27" s="35" t="n">
        <v>0.008</v>
      </c>
      <c r="N27" s="34" t="n">
        <v>0.169</v>
      </c>
      <c r="O27" s="35" t="n">
        <v>6.217</v>
      </c>
      <c r="P27" s="34" t="n">
        <v>0.77</v>
      </c>
      <c r="Q27" s="36" t="n">
        <v>1.074</v>
      </c>
      <c r="R27" s="34" t="n">
        <v>0.021</v>
      </c>
      <c r="S27" s="36" t="n">
        <v>0</v>
      </c>
      <c r="T27" s="34" t="n">
        <v>0</v>
      </c>
      <c r="U27" s="36" t="n">
        <v>1.207</v>
      </c>
      <c r="V27" s="34" t="n">
        <v>0</v>
      </c>
      <c r="W27" s="36" t="n">
        <v>0.005</v>
      </c>
      <c r="X27" s="34" t="n">
        <v>113.543</v>
      </c>
      <c r="Y27" s="36" t="n">
        <v>1.263</v>
      </c>
      <c r="Z27" s="34" t="n">
        <v>0</v>
      </c>
      <c r="AA27" s="36" t="n">
        <v>4.33</v>
      </c>
      <c r="AB27" s="34" t="n">
        <v>61.889</v>
      </c>
      <c r="AC27" s="35" t="n">
        <v>165.45</v>
      </c>
      <c r="AD27" s="35" t="n">
        <v>160.196</v>
      </c>
      <c r="AE27" s="35" t="n">
        <v>34.588</v>
      </c>
      <c r="AF27" s="35" t="n">
        <v>0</v>
      </c>
      <c r="AG27" s="35" t="n">
        <v>0</v>
      </c>
      <c r="AH27" s="35" t="n">
        <v>0</v>
      </c>
      <c r="AI27" s="35" t="n">
        <v>0</v>
      </c>
      <c r="AJ27" s="35" t="n">
        <v>0</v>
      </c>
      <c r="AK27" s="35" t="n">
        <v>0</v>
      </c>
      <c r="AL27" s="35" t="n">
        <v>0</v>
      </c>
      <c r="AM27" s="35" t="n">
        <v>26.607</v>
      </c>
      <c r="AN27" s="35" t="n">
        <v>0</v>
      </c>
      <c r="AO27" s="35" t="n">
        <v>0</v>
      </c>
      <c r="AP27" s="35" t="n">
        <v>3.101</v>
      </c>
      <c r="AQ27" s="35" t="n">
        <v>1.071</v>
      </c>
      <c r="AR27" s="35" t="n">
        <v>8.86</v>
      </c>
      <c r="AS27" s="35" t="n">
        <v>7.314</v>
      </c>
      <c r="AT27" s="35" t="n">
        <v>50.397</v>
      </c>
      <c r="AU27" s="35" t="n">
        <v>0</v>
      </c>
      <c r="AV27" s="35" t="n">
        <v>6.68</v>
      </c>
      <c r="AW27" s="35" t="n">
        <v>4.511</v>
      </c>
      <c r="AX27" s="35" t="n">
        <v>23.027</v>
      </c>
      <c r="AY27" s="35" t="n">
        <v>29.567</v>
      </c>
      <c r="AZ27" s="35" t="n">
        <v>0.731</v>
      </c>
      <c r="BA27" s="35" t="n">
        <v>0.238</v>
      </c>
      <c r="BB27" s="35" t="n">
        <v>0</v>
      </c>
      <c r="BC27" s="35" t="n">
        <v>-0.302</v>
      </c>
      <c r="BD27" s="35" t="n">
        <v>-0.249</v>
      </c>
      <c r="BE27" s="35" t="n">
        <v>-1.718</v>
      </c>
      <c r="BF27" s="35" t="n">
        <v>-0.424</v>
      </c>
      <c r="BG27" s="35" t="n">
        <v>-37.394</v>
      </c>
      <c r="BH27" s="35" t="n">
        <v>0</v>
      </c>
      <c r="BI27" s="35" t="n">
        <v>-4.916</v>
      </c>
      <c r="BJ27" s="35" t="n">
        <v>-2.878</v>
      </c>
      <c r="BK27" s="35" t="n">
        <v>-7.198</v>
      </c>
      <c r="BL27" s="35" t="n">
        <v>-9.696</v>
      </c>
      <c r="BM27" s="35" t="n">
        <v>-0.049</v>
      </c>
      <c r="BN27" s="35" t="n">
        <v>-0.007</v>
      </c>
      <c r="BO27" s="35" t="n">
        <v>0</v>
      </c>
      <c r="BP27" s="35" t="n">
        <v>652.976</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001</v>
      </c>
      <c r="N28" s="34" t="n">
        <v>0.001</v>
      </c>
      <c r="O28" s="35" t="n">
        <v>0</v>
      </c>
      <c r="P28" s="34" t="n">
        <v>0.233</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36</v>
      </c>
      <c r="AN28" s="35" t="n">
        <v>0</v>
      </c>
      <c r="AO28" s="35" t="n">
        <v>0</v>
      </c>
      <c r="AP28" s="35" t="n">
        <v>0.001</v>
      </c>
      <c r="AQ28" s="35" t="n">
        <v>0.001</v>
      </c>
      <c r="AR28" s="35" t="n">
        <v>0.002</v>
      </c>
      <c r="AS28" s="35" t="n">
        <v>0.002</v>
      </c>
      <c r="AT28" s="35" t="n">
        <v>0.019</v>
      </c>
      <c r="AU28" s="35" t="n">
        <v>0</v>
      </c>
      <c r="AV28" s="35" t="n">
        <v>0.001</v>
      </c>
      <c r="AW28" s="35" t="n">
        <v>0.001</v>
      </c>
      <c r="AX28" s="35" t="n">
        <v>0.004</v>
      </c>
      <c r="AY28" s="35" t="n">
        <v>0.006</v>
      </c>
      <c r="AZ28" s="35" t="n">
        <v>0</v>
      </c>
      <c r="BA28" s="35" t="n">
        <v>0</v>
      </c>
      <c r="BB28" s="35" t="n">
        <v>0</v>
      </c>
      <c r="BC28" s="35" t="n">
        <v>0</v>
      </c>
      <c r="BD28" s="35" t="n">
        <v>0</v>
      </c>
      <c r="BE28" s="35" t="n">
        <v>-0.001</v>
      </c>
      <c r="BF28" s="35" t="n">
        <v>0</v>
      </c>
      <c r="BG28" s="35" t="n">
        <v>-0.016</v>
      </c>
      <c r="BH28" s="35" t="n">
        <v>0</v>
      </c>
      <c r="BI28" s="35" t="n">
        <v>-0.002</v>
      </c>
      <c r="BJ28" s="35" t="n">
        <v>-0.001</v>
      </c>
      <c r="BK28" s="35" t="n">
        <v>-0.003</v>
      </c>
      <c r="BL28" s="35" t="n">
        <v>-0.004</v>
      </c>
      <c r="BM28" s="35" t="n">
        <v>0</v>
      </c>
      <c r="BN28" s="35" t="n">
        <v>0</v>
      </c>
      <c r="BO28" s="35" t="n">
        <v>0</v>
      </c>
      <c r="BP28" s="35" t="n">
        <v>0.281</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423</v>
      </c>
      <c r="L29" s="34" t="n">
        <v>0.234</v>
      </c>
      <c r="M29" s="35" t="n">
        <v>0</v>
      </c>
      <c r="N29" s="34" t="n">
        <v>0.001</v>
      </c>
      <c r="O29" s="35" t="n">
        <v>1.953</v>
      </c>
      <c r="P29" s="34" t="n">
        <v>0</v>
      </c>
      <c r="Q29" s="36" t="n">
        <v>0.395</v>
      </c>
      <c r="R29" s="34" t="n">
        <v>0.006</v>
      </c>
      <c r="S29" s="36" t="n">
        <v>0</v>
      </c>
      <c r="T29" s="34" t="n">
        <v>0</v>
      </c>
      <c r="U29" s="36" t="n">
        <v>0.149</v>
      </c>
      <c r="V29" s="34" t="n">
        <v>0</v>
      </c>
      <c r="W29" s="36" t="n">
        <v>0</v>
      </c>
      <c r="X29" s="34" t="n">
        <v>1.931</v>
      </c>
      <c r="Y29" s="36" t="n">
        <v>0</v>
      </c>
      <c r="Z29" s="34" t="n">
        <v>0</v>
      </c>
      <c r="AA29" s="36" t="n">
        <v>0</v>
      </c>
      <c r="AB29" s="34" t="n">
        <v>0.985</v>
      </c>
      <c r="AC29" s="35" t="n">
        <v>38.012</v>
      </c>
      <c r="AD29" s="35" t="n">
        <v>257.432</v>
      </c>
      <c r="AE29" s="35" t="n">
        <v>55.291</v>
      </c>
      <c r="AF29" s="35" t="n">
        <v>0</v>
      </c>
      <c r="AG29" s="35" t="n">
        <v>0</v>
      </c>
      <c r="AH29" s="35" t="n">
        <v>0</v>
      </c>
      <c r="AI29" s="35" t="n">
        <v>0</v>
      </c>
      <c r="AJ29" s="35" t="n">
        <v>0</v>
      </c>
      <c r="AK29" s="35" t="n">
        <v>0</v>
      </c>
      <c r="AL29" s="35" t="n">
        <v>0</v>
      </c>
      <c r="AM29" s="35" t="n">
        <v>48.484</v>
      </c>
      <c r="AN29" s="35" t="n">
        <v>0</v>
      </c>
      <c r="AO29" s="35" t="n">
        <v>0</v>
      </c>
      <c r="AP29" s="35" t="n">
        <v>1.69</v>
      </c>
      <c r="AQ29" s="35" t="n">
        <v>0.819</v>
      </c>
      <c r="AR29" s="35" t="n">
        <v>3.707</v>
      </c>
      <c r="AS29" s="35" t="n">
        <v>4.142</v>
      </c>
      <c r="AT29" s="35" t="n">
        <v>39.371</v>
      </c>
      <c r="AU29" s="35" t="n">
        <v>0</v>
      </c>
      <c r="AV29" s="35" t="n">
        <v>3.269</v>
      </c>
      <c r="AW29" s="35" t="n">
        <v>2.343</v>
      </c>
      <c r="AX29" s="35" t="n">
        <v>15.121</v>
      </c>
      <c r="AY29" s="35" t="n">
        <v>14.749</v>
      </c>
      <c r="AZ29" s="35" t="n">
        <v>0.34</v>
      </c>
      <c r="BA29" s="35" t="n">
        <v>0.094</v>
      </c>
      <c r="BB29" s="35" t="n">
        <v>0</v>
      </c>
      <c r="BC29" s="35" t="n">
        <v>-0.194</v>
      </c>
      <c r="BD29" s="35" t="n">
        <v>-0.16</v>
      </c>
      <c r="BE29" s="35" t="n">
        <v>-1.103</v>
      </c>
      <c r="BF29" s="35" t="n">
        <v>-0.272</v>
      </c>
      <c r="BG29" s="35" t="n">
        <v>-24.01</v>
      </c>
      <c r="BH29" s="35" t="n">
        <v>0</v>
      </c>
      <c r="BI29" s="35" t="n">
        <v>-3.156</v>
      </c>
      <c r="BJ29" s="35" t="n">
        <v>-1.848</v>
      </c>
      <c r="BK29" s="35" t="n">
        <v>-4.622</v>
      </c>
      <c r="BL29" s="35" t="n">
        <v>-6.226</v>
      </c>
      <c r="BM29" s="35" t="n">
        <v>-0.032</v>
      </c>
      <c r="BN29" s="35" t="n">
        <v>-0.004</v>
      </c>
      <c r="BO29" s="35" t="n">
        <v>0</v>
      </c>
      <c r="BP29" s="35" t="n">
        <v>449.313</v>
      </c>
      <c r="BQ29" s="35"/>
    </row>
    <row r="30" customFormat="false" ht="33.75" hidden="false" customHeight="false" outlineLevel="0" collapsed="false">
      <c r="A30" s="21" t="n">
        <v>15</v>
      </c>
      <c r="B30" s="21" t="s">
        <v>37</v>
      </c>
      <c r="C30" s="33" t="s">
        <v>65</v>
      </c>
      <c r="D30" s="34" t="n">
        <v>0.022</v>
      </c>
      <c r="E30" s="35" t="n">
        <v>0.003</v>
      </c>
      <c r="F30" s="34" t="n">
        <v>0</v>
      </c>
      <c r="G30" s="35" t="n">
        <v>0.001</v>
      </c>
      <c r="H30" s="34" t="n">
        <v>0.017</v>
      </c>
      <c r="I30" s="35" t="n">
        <v>0.023</v>
      </c>
      <c r="J30" s="34" t="n">
        <v>0.337</v>
      </c>
      <c r="K30" s="35" t="n">
        <v>78.459</v>
      </c>
      <c r="L30" s="34" t="n">
        <v>0.085</v>
      </c>
      <c r="M30" s="35" t="n">
        <v>0.026</v>
      </c>
      <c r="N30" s="34" t="n">
        <v>0.121</v>
      </c>
      <c r="O30" s="35" t="n">
        <v>0</v>
      </c>
      <c r="P30" s="34" t="n">
        <v>0.001</v>
      </c>
      <c r="Q30" s="36" t="n">
        <v>0.002</v>
      </c>
      <c r="R30" s="34" t="n">
        <v>0.009</v>
      </c>
      <c r="S30" s="36" t="n">
        <v>0</v>
      </c>
      <c r="T30" s="34" t="n">
        <v>0.005</v>
      </c>
      <c r="U30" s="36" t="n">
        <v>0.001</v>
      </c>
      <c r="V30" s="34" t="n">
        <v>0.001</v>
      </c>
      <c r="W30" s="36" t="n">
        <v>0.023</v>
      </c>
      <c r="X30" s="34" t="n">
        <v>0.28</v>
      </c>
      <c r="Y30" s="36" t="n">
        <v>0.016</v>
      </c>
      <c r="Z30" s="34" t="n">
        <v>0</v>
      </c>
      <c r="AA30" s="36" t="n">
        <v>0</v>
      </c>
      <c r="AB30" s="34" t="n">
        <v>0.027</v>
      </c>
      <c r="AC30" s="35" t="n">
        <v>0.319</v>
      </c>
      <c r="AD30" s="35" t="n">
        <v>0</v>
      </c>
      <c r="AE30" s="35" t="n">
        <v>0</v>
      </c>
      <c r="AF30" s="35" t="n">
        <v>0</v>
      </c>
      <c r="AG30" s="35" t="n">
        <v>0</v>
      </c>
      <c r="AH30" s="35" t="n">
        <v>0</v>
      </c>
      <c r="AI30" s="35" t="n">
        <v>0</v>
      </c>
      <c r="AJ30" s="35" t="n">
        <v>0</v>
      </c>
      <c r="AK30" s="35" t="n">
        <v>0</v>
      </c>
      <c r="AL30" s="35" t="n">
        <v>0</v>
      </c>
      <c r="AM30" s="35" t="n">
        <v>140.144</v>
      </c>
      <c r="AN30" s="35" t="n">
        <v>0</v>
      </c>
      <c r="AO30" s="35" t="n">
        <v>0</v>
      </c>
      <c r="AP30" s="35" t="n">
        <v>0.622</v>
      </c>
      <c r="AQ30" s="35" t="n">
        <v>0.006</v>
      </c>
      <c r="AR30" s="35" t="n">
        <v>0.386</v>
      </c>
      <c r="AS30" s="35" t="n">
        <v>1.382</v>
      </c>
      <c r="AT30" s="35" t="n">
        <v>15.951</v>
      </c>
      <c r="AU30" s="35" t="n">
        <v>0</v>
      </c>
      <c r="AV30" s="35" t="n">
        <v>0.539</v>
      </c>
      <c r="AW30" s="35" t="n">
        <v>0.439</v>
      </c>
      <c r="AX30" s="35" t="n">
        <v>0.185</v>
      </c>
      <c r="AY30" s="35" t="n">
        <v>3.08</v>
      </c>
      <c r="AZ30" s="35" t="n">
        <v>0.003</v>
      </c>
      <c r="BA30" s="35" t="n">
        <v>0.001</v>
      </c>
      <c r="BB30" s="35" t="n">
        <v>0</v>
      </c>
      <c r="BC30" s="35" t="n">
        <v>-0.043</v>
      </c>
      <c r="BD30" s="35" t="n">
        <v>-0.036</v>
      </c>
      <c r="BE30" s="35" t="n">
        <v>-0.247</v>
      </c>
      <c r="BF30" s="35" t="n">
        <v>-0.061</v>
      </c>
      <c r="BG30" s="35" t="n">
        <v>-5.369</v>
      </c>
      <c r="BH30" s="35" t="n">
        <v>0</v>
      </c>
      <c r="BI30" s="35" t="n">
        <v>-0.706</v>
      </c>
      <c r="BJ30" s="35" t="n">
        <v>-0.413</v>
      </c>
      <c r="BK30" s="35" t="n">
        <v>-1.033</v>
      </c>
      <c r="BL30" s="35" t="n">
        <v>-1.392</v>
      </c>
      <c r="BM30" s="35" t="n">
        <v>-0.007</v>
      </c>
      <c r="BN30" s="35" t="n">
        <v>-0.001</v>
      </c>
      <c r="BO30" s="35" t="n">
        <v>0</v>
      </c>
      <c r="BP30" s="35" t="n">
        <v>233.21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53</v>
      </c>
      <c r="K33" s="35" t="n">
        <v>1.55</v>
      </c>
      <c r="L33" s="34" t="n">
        <v>0.139</v>
      </c>
      <c r="M33" s="35" t="n">
        <v>0.449</v>
      </c>
      <c r="N33" s="34" t="n">
        <v>0.006</v>
      </c>
      <c r="O33" s="35" t="n">
        <v>0</v>
      </c>
      <c r="P33" s="34" t="n">
        <v>0</v>
      </c>
      <c r="Q33" s="36" t="n">
        <v>0</v>
      </c>
      <c r="R33" s="34" t="n">
        <v>0</v>
      </c>
      <c r="S33" s="36" t="n">
        <v>0</v>
      </c>
      <c r="T33" s="34" t="n">
        <v>0</v>
      </c>
      <c r="U33" s="36" t="n">
        <v>0</v>
      </c>
      <c r="V33" s="34" t="n">
        <v>0.012</v>
      </c>
      <c r="W33" s="36" t="n">
        <v>0.075</v>
      </c>
      <c r="X33" s="34" t="n">
        <v>0.231</v>
      </c>
      <c r="Y33" s="36" t="n">
        <v>0</v>
      </c>
      <c r="Z33" s="34" t="n">
        <v>0</v>
      </c>
      <c r="AA33" s="36" t="n">
        <v>0</v>
      </c>
      <c r="AB33" s="34" t="n">
        <v>1.101</v>
      </c>
      <c r="AC33" s="35" t="n">
        <v>14.972</v>
      </c>
      <c r="AD33" s="35" t="n">
        <v>0</v>
      </c>
      <c r="AE33" s="35" t="n">
        <v>0</v>
      </c>
      <c r="AF33" s="35" t="n">
        <v>0</v>
      </c>
      <c r="AG33" s="35" t="n">
        <v>0</v>
      </c>
      <c r="AH33" s="35" t="n">
        <v>0</v>
      </c>
      <c r="AI33" s="35" t="n">
        <v>0</v>
      </c>
      <c r="AJ33" s="35" t="n">
        <v>0</v>
      </c>
      <c r="AK33" s="35" t="n">
        <v>0</v>
      </c>
      <c r="AL33" s="35" t="n">
        <v>0</v>
      </c>
      <c r="AM33" s="35" t="n">
        <v>19.297</v>
      </c>
      <c r="AN33" s="35" t="n">
        <v>0</v>
      </c>
      <c r="AO33" s="35" t="n">
        <v>0</v>
      </c>
      <c r="AP33" s="35" t="n">
        <v>0.171</v>
      </c>
      <c r="AQ33" s="35" t="n">
        <v>0.055</v>
      </c>
      <c r="AR33" s="35" t="n">
        <v>0.295</v>
      </c>
      <c r="AS33" s="35" t="n">
        <v>0.267</v>
      </c>
      <c r="AT33" s="35" t="n">
        <v>1.953</v>
      </c>
      <c r="AU33" s="35" t="n">
        <v>0</v>
      </c>
      <c r="AV33" s="35" t="n">
        <v>0.259</v>
      </c>
      <c r="AW33" s="35" t="n">
        <v>0.176</v>
      </c>
      <c r="AX33" s="35" t="n">
        <v>0.856</v>
      </c>
      <c r="AY33" s="35" t="n">
        <v>1.608</v>
      </c>
      <c r="AZ33" s="35" t="n">
        <v>0.028</v>
      </c>
      <c r="BA33" s="35" t="n">
        <v>0.01</v>
      </c>
      <c r="BB33" s="35" t="n">
        <v>0</v>
      </c>
      <c r="BC33" s="35" t="n">
        <v>-0.01</v>
      </c>
      <c r="BD33" s="35" t="n">
        <v>-0.008</v>
      </c>
      <c r="BE33" s="35" t="n">
        <v>-0.057</v>
      </c>
      <c r="BF33" s="35" t="n">
        <v>-0.014</v>
      </c>
      <c r="BG33" s="35" t="n">
        <v>-1.251</v>
      </c>
      <c r="BH33" s="35" t="n">
        <v>0</v>
      </c>
      <c r="BI33" s="35" t="n">
        <v>-0.164</v>
      </c>
      <c r="BJ33" s="35" t="n">
        <v>-0.096</v>
      </c>
      <c r="BK33" s="35" t="n">
        <v>-0.241</v>
      </c>
      <c r="BL33" s="35" t="n">
        <v>-0.324</v>
      </c>
      <c r="BM33" s="35" t="n">
        <v>-0.002</v>
      </c>
      <c r="BN33" s="35" t="n">
        <v>0</v>
      </c>
      <c r="BO33" s="35" t="n">
        <v>0</v>
      </c>
      <c r="BP33" s="35" t="n">
        <v>41.392</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19</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19</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526</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526</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89</v>
      </c>
      <c r="E40" s="35" t="n">
        <v>0.01</v>
      </c>
      <c r="F40" s="34" t="n">
        <v>0</v>
      </c>
      <c r="G40" s="35" t="n">
        <v>0.011</v>
      </c>
      <c r="H40" s="34" t="n">
        <v>0.041</v>
      </c>
      <c r="I40" s="35" t="n">
        <v>0.022</v>
      </c>
      <c r="J40" s="34" t="n">
        <v>0.375</v>
      </c>
      <c r="K40" s="35" t="n">
        <v>2.603</v>
      </c>
      <c r="L40" s="34" t="n">
        <v>0.244</v>
      </c>
      <c r="M40" s="35" t="n">
        <v>0.14</v>
      </c>
      <c r="N40" s="34" t="n">
        <v>1.035</v>
      </c>
      <c r="O40" s="35" t="n">
        <v>0.003</v>
      </c>
      <c r="P40" s="34" t="n">
        <v>0.073</v>
      </c>
      <c r="Q40" s="36" t="n">
        <v>0.009</v>
      </c>
      <c r="R40" s="34" t="n">
        <v>0.071</v>
      </c>
      <c r="S40" s="36" t="n">
        <v>0</v>
      </c>
      <c r="T40" s="34" t="n">
        <v>1.478</v>
      </c>
      <c r="U40" s="36" t="n">
        <v>0.013</v>
      </c>
      <c r="V40" s="34" t="n">
        <v>0.019</v>
      </c>
      <c r="W40" s="36" t="n">
        <v>0.05</v>
      </c>
      <c r="X40" s="34" t="n">
        <v>8.612</v>
      </c>
      <c r="Y40" s="36" t="n">
        <v>0.053</v>
      </c>
      <c r="Z40" s="34" t="n">
        <v>0</v>
      </c>
      <c r="AA40" s="36" t="n">
        <v>0.502</v>
      </c>
      <c r="AB40" s="34" t="n">
        <v>69.481</v>
      </c>
      <c r="AC40" s="35" t="n">
        <v>63.31</v>
      </c>
      <c r="AD40" s="35" t="n">
        <v>2.672</v>
      </c>
      <c r="AE40" s="35" t="n">
        <v>0.401</v>
      </c>
      <c r="AF40" s="35" t="n">
        <v>0</v>
      </c>
      <c r="AG40" s="35" t="n">
        <v>0</v>
      </c>
      <c r="AH40" s="35" t="n">
        <v>0</v>
      </c>
      <c r="AI40" s="35" t="n">
        <v>0</v>
      </c>
      <c r="AJ40" s="35" t="n">
        <v>0</v>
      </c>
      <c r="AK40" s="35" t="n">
        <v>0</v>
      </c>
      <c r="AL40" s="35" t="n">
        <v>0</v>
      </c>
      <c r="AM40" s="35" t="n">
        <v>10.424</v>
      </c>
      <c r="AN40" s="35" t="n">
        <v>0</v>
      </c>
      <c r="AO40" s="35" t="n">
        <v>0</v>
      </c>
      <c r="AP40" s="35" t="n">
        <v>1.752</v>
      </c>
      <c r="AQ40" s="35" t="n">
        <v>0.346</v>
      </c>
      <c r="AR40" s="35" t="n">
        <v>3.659</v>
      </c>
      <c r="AS40" s="35" t="n">
        <v>3.78</v>
      </c>
      <c r="AT40" s="35" t="n">
        <v>19.846</v>
      </c>
      <c r="AU40" s="35" t="n">
        <v>0</v>
      </c>
      <c r="AV40" s="35" t="n">
        <v>2.406</v>
      </c>
      <c r="AW40" s="35" t="n">
        <v>1.48</v>
      </c>
      <c r="AX40" s="35" t="n">
        <v>6.188</v>
      </c>
      <c r="AY40" s="35" t="n">
        <v>9.066</v>
      </c>
      <c r="AZ40" s="35" t="n">
        <v>0.193</v>
      </c>
      <c r="BA40" s="35" t="n">
        <v>0.056</v>
      </c>
      <c r="BB40" s="35" t="n">
        <v>0</v>
      </c>
      <c r="BC40" s="35" t="n">
        <v>-0.082</v>
      </c>
      <c r="BD40" s="35" t="n">
        <v>-0.068</v>
      </c>
      <c r="BE40" s="35" t="n">
        <v>-0.468</v>
      </c>
      <c r="BF40" s="35" t="n">
        <v>-0.116</v>
      </c>
      <c r="BG40" s="35" t="n">
        <v>-10.189</v>
      </c>
      <c r="BH40" s="35" t="n">
        <v>0</v>
      </c>
      <c r="BI40" s="35" t="n">
        <v>-1.339</v>
      </c>
      <c r="BJ40" s="35" t="n">
        <v>-0.784</v>
      </c>
      <c r="BK40" s="35" t="n">
        <v>-1.961</v>
      </c>
      <c r="BL40" s="35" t="n">
        <v>-2.642</v>
      </c>
      <c r="BM40" s="35" t="n">
        <v>-0.013</v>
      </c>
      <c r="BN40" s="35" t="n">
        <v>-0.002</v>
      </c>
      <c r="BO40" s="35" t="n">
        <v>0</v>
      </c>
      <c r="BP40" s="35" t="n">
        <v>192.94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14.547</v>
      </c>
      <c r="E49" s="36" t="n">
        <v>23.68</v>
      </c>
      <c r="F49" s="36" t="n">
        <v>0.701</v>
      </c>
      <c r="G49" s="36" t="n">
        <v>10.513</v>
      </c>
      <c r="H49" s="36" t="n">
        <v>147.627</v>
      </c>
      <c r="I49" s="36" t="n">
        <v>31.487</v>
      </c>
      <c r="J49" s="36" t="n">
        <v>3393.605</v>
      </c>
      <c r="K49" s="36" t="n">
        <v>10084.739</v>
      </c>
      <c r="L49" s="36" t="n">
        <v>341.177</v>
      </c>
      <c r="M49" s="36" t="n">
        <v>148.165</v>
      </c>
      <c r="N49" s="36" t="n">
        <v>629.892</v>
      </c>
      <c r="O49" s="36" t="n">
        <v>57.171</v>
      </c>
      <c r="P49" s="36" t="n">
        <v>144.633</v>
      </c>
      <c r="Q49" s="36" t="n">
        <v>40.77</v>
      </c>
      <c r="R49" s="36" t="n">
        <v>53.07</v>
      </c>
      <c r="S49" s="36" t="n">
        <v>0.362</v>
      </c>
      <c r="T49" s="36" t="n">
        <v>186.463</v>
      </c>
      <c r="U49" s="36" t="n">
        <v>35.809</v>
      </c>
      <c r="V49" s="36" t="n">
        <v>700.021</v>
      </c>
      <c r="W49" s="36" t="n">
        <v>95.312</v>
      </c>
      <c r="X49" s="36" t="n">
        <v>3200.148</v>
      </c>
      <c r="Y49" s="36" t="n">
        <v>258.753</v>
      </c>
      <c r="Z49" s="36" t="n">
        <v>0</v>
      </c>
      <c r="AA49" s="36" t="n">
        <v>32.915</v>
      </c>
      <c r="AB49" s="36" t="n">
        <v>1943.16</v>
      </c>
      <c r="AC49" s="36" t="n">
        <v>12085.298</v>
      </c>
      <c r="AD49" s="36" t="n">
        <v>4736.149</v>
      </c>
      <c r="AE49" s="36" t="n">
        <v>492.433</v>
      </c>
      <c r="AF49" s="36" t="n">
        <v>0</v>
      </c>
      <c r="AG49" s="36" t="n">
        <v>0</v>
      </c>
      <c r="AH49" s="36" t="n">
        <v>0.977</v>
      </c>
      <c r="AI49" s="36" t="n">
        <v>0</v>
      </c>
      <c r="AJ49" s="36" t="n">
        <v>0</v>
      </c>
      <c r="AK49" s="36" t="n">
        <v>0</v>
      </c>
      <c r="AL49" s="36" t="n">
        <v>0</v>
      </c>
      <c r="AM49" s="36" t="n">
        <v>18654.528</v>
      </c>
      <c r="AN49" s="36" t="n">
        <v>0</v>
      </c>
      <c r="AO49" s="36" t="n">
        <v>0</v>
      </c>
      <c r="AP49" s="36" t="n">
        <v>320.846</v>
      </c>
      <c r="AQ49" s="36" t="n">
        <v>111.571</v>
      </c>
      <c r="AR49" s="36" t="n">
        <v>682.547</v>
      </c>
      <c r="AS49" s="36" t="n">
        <v>651.868</v>
      </c>
      <c r="AT49" s="36" t="n">
        <v>4932.422</v>
      </c>
      <c r="AU49" s="36" t="n">
        <v>0</v>
      </c>
      <c r="AV49" s="36" t="n">
        <v>666.123</v>
      </c>
      <c r="AW49" s="36" t="n">
        <v>474.799</v>
      </c>
      <c r="AX49" s="36" t="n">
        <v>2273.01</v>
      </c>
      <c r="AY49" s="36" t="n">
        <v>2482.998</v>
      </c>
      <c r="AZ49" s="36" t="n">
        <v>67.348</v>
      </c>
      <c r="BA49" s="36" t="n">
        <v>19.199</v>
      </c>
      <c r="BB49" s="36" t="n">
        <v>0</v>
      </c>
      <c r="BC49" s="36" t="n">
        <v>-21.358</v>
      </c>
      <c r="BD49" s="36" t="n">
        <v>-17.63</v>
      </c>
      <c r="BE49" s="36" t="n">
        <v>-121.45</v>
      </c>
      <c r="BF49" s="36" t="n">
        <v>-29.999</v>
      </c>
      <c r="BG49" s="36" t="n">
        <v>-2643.835</v>
      </c>
      <c r="BH49" s="36" t="n">
        <v>0</v>
      </c>
      <c r="BI49" s="36" t="n">
        <v>-347.539</v>
      </c>
      <c r="BJ49" s="36" t="n">
        <v>-203.478</v>
      </c>
      <c r="BK49" s="36" t="n">
        <v>-508.896</v>
      </c>
      <c r="BL49" s="36" t="n">
        <v>-685.541</v>
      </c>
      <c r="BM49" s="36" t="n">
        <v>-3.498</v>
      </c>
      <c r="BN49" s="36" t="n">
        <v>-0.469</v>
      </c>
      <c r="BO49" s="36" t="n">
        <v>0</v>
      </c>
      <c r="BP49" s="36" t="n">
        <v>66043.14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32.938</v>
      </c>
      <c r="K16" s="35" t="n">
        <v>0</v>
      </c>
      <c r="L16" s="34" t="n">
        <v>0</v>
      </c>
      <c r="M16" s="35" t="n">
        <v>0</v>
      </c>
      <c r="N16" s="34" t="n">
        <v>0.006</v>
      </c>
      <c r="O16" s="35" t="n">
        <v>0</v>
      </c>
      <c r="P16" s="34" t="n">
        <v>0.111</v>
      </c>
      <c r="Q16" s="36" t="n">
        <v>0</v>
      </c>
      <c r="R16" s="34" t="n">
        <v>0</v>
      </c>
      <c r="S16" s="36" t="n">
        <v>0</v>
      </c>
      <c r="T16" s="34" t="n">
        <v>0.023</v>
      </c>
      <c r="U16" s="36" t="n">
        <v>0.209</v>
      </c>
      <c r="V16" s="34" t="n">
        <v>0.099</v>
      </c>
      <c r="W16" s="36" t="n">
        <v>0.672</v>
      </c>
      <c r="X16" s="34" t="n">
        <v>0</v>
      </c>
      <c r="Y16" s="36" t="n">
        <v>0</v>
      </c>
      <c r="Z16" s="34" t="n">
        <v>0</v>
      </c>
      <c r="AA16" s="36" t="n">
        <v>0.01</v>
      </c>
      <c r="AB16" s="34" t="n">
        <v>0.375</v>
      </c>
      <c r="AC16" s="35" t="n">
        <v>130.215</v>
      </c>
      <c r="AD16" s="35" t="n">
        <v>0.008</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164.667</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1.442</v>
      </c>
      <c r="K17" s="35" t="n">
        <v>0</v>
      </c>
      <c r="L17" s="34" t="n">
        <v>0.001</v>
      </c>
      <c r="M17" s="35" t="n">
        <v>0.002</v>
      </c>
      <c r="N17" s="34" t="n">
        <v>0.008</v>
      </c>
      <c r="O17" s="35" t="n">
        <v>0.001</v>
      </c>
      <c r="P17" s="34" t="n">
        <v>0.144</v>
      </c>
      <c r="Q17" s="36" t="n">
        <v>0.001</v>
      </c>
      <c r="R17" s="34" t="n">
        <v>0</v>
      </c>
      <c r="S17" s="36" t="n">
        <v>0</v>
      </c>
      <c r="T17" s="34" t="n">
        <v>0.014</v>
      </c>
      <c r="U17" s="36" t="n">
        <v>0.007</v>
      </c>
      <c r="V17" s="34" t="n">
        <v>0</v>
      </c>
      <c r="W17" s="36" t="n">
        <v>0.001</v>
      </c>
      <c r="X17" s="34" t="n">
        <v>0</v>
      </c>
      <c r="Y17" s="36" t="n">
        <v>0</v>
      </c>
      <c r="Z17" s="34" t="n">
        <v>0</v>
      </c>
      <c r="AA17" s="36" t="n">
        <v>0.003</v>
      </c>
      <c r="AB17" s="34" t="n">
        <v>0.013</v>
      </c>
      <c r="AC17" s="35" t="n">
        <v>4.46</v>
      </c>
      <c r="AD17" s="35" t="n">
        <v>0.378</v>
      </c>
      <c r="AE17" s="35" t="n">
        <v>0</v>
      </c>
      <c r="AF17" s="35" t="n">
        <v>0</v>
      </c>
      <c r="AG17" s="35" t="n">
        <v>0</v>
      </c>
      <c r="AH17" s="35" t="n">
        <v>0</v>
      </c>
      <c r="AI17" s="35" t="n">
        <v>0</v>
      </c>
      <c r="AJ17" s="35" t="n">
        <v>0</v>
      </c>
      <c r="AK17" s="35" t="n">
        <v>0</v>
      </c>
      <c r="AL17" s="35" t="n">
        <v>0</v>
      </c>
      <c r="AM17" s="35" t="n">
        <v>6.094</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12.57</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001</v>
      </c>
      <c r="O19" s="35" t="n">
        <v>0.574</v>
      </c>
      <c r="P19" s="34" t="n">
        <v>0.001</v>
      </c>
      <c r="Q19" s="36" t="n">
        <v>0</v>
      </c>
      <c r="R19" s="34" t="n">
        <v>0</v>
      </c>
      <c r="S19" s="36" t="n">
        <v>0</v>
      </c>
      <c r="T19" s="34" t="n">
        <v>0</v>
      </c>
      <c r="U19" s="36" t="n">
        <v>0</v>
      </c>
      <c r="V19" s="34" t="n">
        <v>0</v>
      </c>
      <c r="W19" s="36" t="n">
        <v>0</v>
      </c>
      <c r="X19" s="34" t="n">
        <v>0</v>
      </c>
      <c r="Y19" s="36" t="n">
        <v>0</v>
      </c>
      <c r="Z19" s="34" t="n">
        <v>0</v>
      </c>
      <c r="AA19" s="36" t="n">
        <v>0</v>
      </c>
      <c r="AB19" s="34" t="n">
        <v>0</v>
      </c>
      <c r="AC19" s="35" t="n">
        <v>0.367</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944</v>
      </c>
      <c r="BQ19" s="35"/>
    </row>
    <row r="20" customFormat="false" ht="22.5" hidden="false" customHeight="false" outlineLevel="0" collapsed="false">
      <c r="A20" s="21" t="n">
        <v>5</v>
      </c>
      <c r="B20" s="21" t="s">
        <v>27</v>
      </c>
      <c r="C20" s="33" t="s">
        <v>55</v>
      </c>
      <c r="D20" s="34" t="n">
        <v>0.073</v>
      </c>
      <c r="E20" s="35" t="n">
        <v>0</v>
      </c>
      <c r="F20" s="34" t="n">
        <v>0</v>
      </c>
      <c r="G20" s="35" t="n">
        <v>0.002</v>
      </c>
      <c r="H20" s="34" t="n">
        <v>0.049</v>
      </c>
      <c r="I20" s="35" t="n">
        <v>0.022</v>
      </c>
      <c r="J20" s="34" t="n">
        <v>30.588</v>
      </c>
      <c r="K20" s="35" t="n">
        <v>1.471</v>
      </c>
      <c r="L20" s="34" t="n">
        <v>0.602</v>
      </c>
      <c r="M20" s="35" t="n">
        <v>0.136</v>
      </c>
      <c r="N20" s="34" t="n">
        <v>2.392</v>
      </c>
      <c r="O20" s="35" t="n">
        <v>0.097</v>
      </c>
      <c r="P20" s="34" t="n">
        <v>48.804</v>
      </c>
      <c r="Q20" s="36" t="n">
        <v>0.333</v>
      </c>
      <c r="R20" s="34" t="n">
        <v>0.29</v>
      </c>
      <c r="S20" s="36" t="n">
        <v>0.012</v>
      </c>
      <c r="T20" s="34" t="n">
        <v>7.522</v>
      </c>
      <c r="U20" s="36" t="n">
        <v>0.194</v>
      </c>
      <c r="V20" s="34" t="n">
        <v>0.082</v>
      </c>
      <c r="W20" s="36" t="n">
        <v>0.06</v>
      </c>
      <c r="X20" s="34" t="n">
        <v>0</v>
      </c>
      <c r="Y20" s="36" t="n">
        <v>0</v>
      </c>
      <c r="Z20" s="34" t="n">
        <v>0</v>
      </c>
      <c r="AA20" s="36" t="n">
        <v>6.3</v>
      </c>
      <c r="AB20" s="34" t="n">
        <v>17.512</v>
      </c>
      <c r="AC20" s="35" t="n">
        <v>252.436</v>
      </c>
      <c r="AD20" s="35" t="n">
        <v>4.577</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373.55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01</v>
      </c>
      <c r="J21" s="34" t="n">
        <v>2.427</v>
      </c>
      <c r="K21" s="35" t="n">
        <v>0.001</v>
      </c>
      <c r="L21" s="34" t="n">
        <v>1.252</v>
      </c>
      <c r="M21" s="35" t="n">
        <v>1.297</v>
      </c>
      <c r="N21" s="34" t="n">
        <v>5.279</v>
      </c>
      <c r="O21" s="35" t="n">
        <v>0.984</v>
      </c>
      <c r="P21" s="34" t="n">
        <v>33.173</v>
      </c>
      <c r="Q21" s="36" t="n">
        <v>0.601</v>
      </c>
      <c r="R21" s="34" t="n">
        <v>0.267</v>
      </c>
      <c r="S21" s="36" t="n">
        <v>0</v>
      </c>
      <c r="T21" s="34" t="n">
        <v>12.917</v>
      </c>
      <c r="U21" s="36" t="n">
        <v>0.963</v>
      </c>
      <c r="V21" s="34" t="n">
        <v>0.169</v>
      </c>
      <c r="W21" s="36" t="n">
        <v>0.877</v>
      </c>
      <c r="X21" s="34" t="n">
        <v>0</v>
      </c>
      <c r="Y21" s="36" t="n">
        <v>0</v>
      </c>
      <c r="Z21" s="34" t="n">
        <v>0</v>
      </c>
      <c r="AA21" s="36" t="n">
        <v>7.669</v>
      </c>
      <c r="AB21" s="34" t="n">
        <v>11.862</v>
      </c>
      <c r="AC21" s="35" t="n">
        <v>340.364</v>
      </c>
      <c r="AD21" s="35" t="n">
        <v>0.083</v>
      </c>
      <c r="AE21" s="35" t="n">
        <v>0</v>
      </c>
      <c r="AF21" s="35" t="n">
        <v>0</v>
      </c>
      <c r="AG21" s="35" t="n">
        <v>0</v>
      </c>
      <c r="AH21" s="35" t="n">
        <v>0.022</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420.218</v>
      </c>
      <c r="BQ21" s="35"/>
    </row>
    <row r="22" customFormat="false" ht="12.75" hidden="false" customHeight="false" outlineLevel="0" collapsed="false">
      <c r="A22" s="21" t="n">
        <v>7</v>
      </c>
      <c r="B22" s="21" t="s">
        <v>29</v>
      </c>
      <c r="C22" s="33" t="s">
        <v>57</v>
      </c>
      <c r="D22" s="34" t="n">
        <v>0</v>
      </c>
      <c r="E22" s="35" t="n">
        <v>0</v>
      </c>
      <c r="F22" s="34" t="n">
        <v>0</v>
      </c>
      <c r="G22" s="35" t="n">
        <v>0.002</v>
      </c>
      <c r="H22" s="34" t="n">
        <v>0.074</v>
      </c>
      <c r="I22" s="35" t="n">
        <v>0.076</v>
      </c>
      <c r="J22" s="34" t="n">
        <v>3.349</v>
      </c>
      <c r="K22" s="35" t="n">
        <v>0.954</v>
      </c>
      <c r="L22" s="34" t="n">
        <v>0.17</v>
      </c>
      <c r="M22" s="35" t="n">
        <v>0.074</v>
      </c>
      <c r="N22" s="34" t="n">
        <v>3.588</v>
      </c>
      <c r="O22" s="35" t="n">
        <v>0.109</v>
      </c>
      <c r="P22" s="34" t="n">
        <v>201.289</v>
      </c>
      <c r="Q22" s="36" t="n">
        <v>0.658</v>
      </c>
      <c r="R22" s="34" t="n">
        <v>0.6</v>
      </c>
      <c r="S22" s="36" t="n">
        <v>0.01</v>
      </c>
      <c r="T22" s="34" t="n">
        <v>3.311</v>
      </c>
      <c r="U22" s="36" t="n">
        <v>0.673</v>
      </c>
      <c r="V22" s="34" t="n">
        <v>0.086</v>
      </c>
      <c r="W22" s="36" t="n">
        <v>0.044</v>
      </c>
      <c r="X22" s="34" t="n">
        <v>0</v>
      </c>
      <c r="Y22" s="36" t="n">
        <v>0</v>
      </c>
      <c r="Z22" s="34" t="n">
        <v>0</v>
      </c>
      <c r="AA22" s="36" t="n">
        <v>2.101</v>
      </c>
      <c r="AB22" s="34" t="n">
        <v>7.299</v>
      </c>
      <c r="AC22" s="35" t="n">
        <v>1.743</v>
      </c>
      <c r="AD22" s="35" t="n">
        <v>0.748</v>
      </c>
      <c r="AE22" s="35" t="n">
        <v>0</v>
      </c>
      <c r="AF22" s="35" t="n">
        <v>0</v>
      </c>
      <c r="AG22" s="35" t="n">
        <v>76.475</v>
      </c>
      <c r="AH22" s="35" t="n">
        <v>1636.927</v>
      </c>
      <c r="AI22" s="35" t="n">
        <v>52.437</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992.794</v>
      </c>
      <c r="BQ22" s="35"/>
    </row>
    <row r="23" customFormat="false" ht="12.75" hidden="false" customHeight="false" outlineLevel="0" collapsed="false">
      <c r="A23" s="22" t="n">
        <v>8</v>
      </c>
      <c r="B23" s="22" t="s">
        <v>30</v>
      </c>
      <c r="C23" s="37" t="s">
        <v>58</v>
      </c>
      <c r="D23" s="34" t="n">
        <v>66.519</v>
      </c>
      <c r="E23" s="35" t="n">
        <v>7.43</v>
      </c>
      <c r="F23" s="34" t="n">
        <v>0.393</v>
      </c>
      <c r="G23" s="35" t="n">
        <v>9.139</v>
      </c>
      <c r="H23" s="34" t="n">
        <v>28.393</v>
      </c>
      <c r="I23" s="35" t="n">
        <v>23.926</v>
      </c>
      <c r="J23" s="34" t="n">
        <v>1888.269</v>
      </c>
      <c r="K23" s="35" t="n">
        <v>140.507</v>
      </c>
      <c r="L23" s="34" t="n">
        <v>379.832</v>
      </c>
      <c r="M23" s="35" t="n">
        <v>144.4</v>
      </c>
      <c r="N23" s="34" t="n">
        <v>795.569</v>
      </c>
      <c r="O23" s="35" t="n">
        <v>146.246</v>
      </c>
      <c r="P23" s="34" t="n">
        <v>256.218</v>
      </c>
      <c r="Q23" s="36" t="n">
        <v>40.687</v>
      </c>
      <c r="R23" s="34" t="n">
        <v>128.947</v>
      </c>
      <c r="S23" s="36" t="n">
        <v>2.383</v>
      </c>
      <c r="T23" s="34" t="n">
        <v>136.668</v>
      </c>
      <c r="U23" s="36" t="n">
        <v>66.541</v>
      </c>
      <c r="V23" s="34" t="n">
        <v>349.231</v>
      </c>
      <c r="W23" s="36" t="n">
        <v>85.757</v>
      </c>
      <c r="X23" s="34" t="n">
        <v>0</v>
      </c>
      <c r="Y23" s="36" t="n">
        <v>0</v>
      </c>
      <c r="Z23" s="34" t="n">
        <v>0</v>
      </c>
      <c r="AA23" s="36" t="n">
        <v>39.858</v>
      </c>
      <c r="AB23" s="34" t="n">
        <v>324.823</v>
      </c>
      <c r="AC23" s="35" t="n">
        <v>16750.22</v>
      </c>
      <c r="AD23" s="35" t="n">
        <v>1848.941</v>
      </c>
      <c r="AE23" s="35" t="n">
        <v>120.458</v>
      </c>
      <c r="AF23" s="35" t="n">
        <v>0</v>
      </c>
      <c r="AG23" s="35" t="n">
        <v>0</v>
      </c>
      <c r="AH23" s="35" t="n">
        <v>1.244</v>
      </c>
      <c r="AI23" s="35" t="n">
        <v>0</v>
      </c>
      <c r="AJ23" s="35" t="n">
        <v>0</v>
      </c>
      <c r="AK23" s="35" t="n">
        <v>0</v>
      </c>
      <c r="AL23" s="35" t="n">
        <v>0</v>
      </c>
      <c r="AM23" s="35" t="n">
        <v>63.033</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23845.629</v>
      </c>
      <c r="BQ23" s="35"/>
    </row>
    <row r="24" customFormat="false" ht="12.75" hidden="false" customHeight="false" outlineLevel="0" collapsed="false">
      <c r="A24" s="21" t="n">
        <v>9</v>
      </c>
      <c r="B24" s="21" t="s">
        <v>31</v>
      </c>
      <c r="C24" s="33" t="s">
        <v>59</v>
      </c>
      <c r="D24" s="34" t="n">
        <v>0.312</v>
      </c>
      <c r="E24" s="35" t="n">
        <v>0.07</v>
      </c>
      <c r="F24" s="34" t="n">
        <v>0.002</v>
      </c>
      <c r="G24" s="35" t="n">
        <v>0.036</v>
      </c>
      <c r="H24" s="34" t="n">
        <v>0.356</v>
      </c>
      <c r="I24" s="35" t="n">
        <v>0.475</v>
      </c>
      <c r="J24" s="34" t="n">
        <v>26.487</v>
      </c>
      <c r="K24" s="35" t="n">
        <v>11.199</v>
      </c>
      <c r="L24" s="34" t="n">
        <v>20.043</v>
      </c>
      <c r="M24" s="35" t="n">
        <v>9.244</v>
      </c>
      <c r="N24" s="34" t="n">
        <v>24.627</v>
      </c>
      <c r="O24" s="35" t="n">
        <v>11.301</v>
      </c>
      <c r="P24" s="34" t="n">
        <v>51.46</v>
      </c>
      <c r="Q24" s="36" t="n">
        <v>10.468</v>
      </c>
      <c r="R24" s="34" t="n">
        <v>4.5</v>
      </c>
      <c r="S24" s="36" t="n">
        <v>0.111</v>
      </c>
      <c r="T24" s="34" t="n">
        <v>5.486</v>
      </c>
      <c r="U24" s="36" t="n">
        <v>2.978</v>
      </c>
      <c r="V24" s="34" t="n">
        <v>2.727</v>
      </c>
      <c r="W24" s="36" t="n">
        <v>5</v>
      </c>
      <c r="X24" s="34" t="n">
        <v>0</v>
      </c>
      <c r="Y24" s="36" t="n">
        <v>0</v>
      </c>
      <c r="Z24" s="34" t="n">
        <v>0</v>
      </c>
      <c r="AA24" s="36" t="n">
        <v>2.756</v>
      </c>
      <c r="AB24" s="34" t="n">
        <v>25.658</v>
      </c>
      <c r="AC24" s="35" t="n">
        <v>291.982</v>
      </c>
      <c r="AD24" s="35" t="n">
        <v>68.686</v>
      </c>
      <c r="AE24" s="35" t="n">
        <v>4.453</v>
      </c>
      <c r="AF24" s="35" t="n">
        <v>0</v>
      </c>
      <c r="AG24" s="35" t="n">
        <v>0</v>
      </c>
      <c r="AH24" s="35" t="n">
        <v>0.008</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580.424</v>
      </c>
      <c r="BQ24" s="35"/>
    </row>
    <row r="25" customFormat="false" ht="12.75" hidden="false" customHeight="false" outlineLevel="0" collapsed="false">
      <c r="A25" s="22" t="n">
        <v>10</v>
      </c>
      <c r="B25" s="22" t="s">
        <v>32</v>
      </c>
      <c r="C25" s="37" t="s">
        <v>60</v>
      </c>
      <c r="D25" s="34" t="n">
        <v>0.001</v>
      </c>
      <c r="E25" s="35" t="n">
        <v>0.018</v>
      </c>
      <c r="F25" s="34" t="n">
        <v>0</v>
      </c>
      <c r="G25" s="35" t="n">
        <v>0.008</v>
      </c>
      <c r="H25" s="34" t="n">
        <v>0.397</v>
      </c>
      <c r="I25" s="35" t="n">
        <v>0.218</v>
      </c>
      <c r="J25" s="34" t="n">
        <v>3.322</v>
      </c>
      <c r="K25" s="35" t="n">
        <v>7.007</v>
      </c>
      <c r="L25" s="34" t="n">
        <v>6.274</v>
      </c>
      <c r="M25" s="35" t="n">
        <v>3.043</v>
      </c>
      <c r="N25" s="34" t="n">
        <v>21.278</v>
      </c>
      <c r="O25" s="35" t="n">
        <v>4.874</v>
      </c>
      <c r="P25" s="34" t="n">
        <v>32.98</v>
      </c>
      <c r="Q25" s="36" t="n">
        <v>12.223</v>
      </c>
      <c r="R25" s="34" t="n">
        <v>12.744</v>
      </c>
      <c r="S25" s="36" t="n">
        <v>0.136</v>
      </c>
      <c r="T25" s="34" t="n">
        <v>4.474</v>
      </c>
      <c r="U25" s="36" t="n">
        <v>3.717</v>
      </c>
      <c r="V25" s="34" t="n">
        <v>2.83</v>
      </c>
      <c r="W25" s="36" t="n">
        <v>3.202</v>
      </c>
      <c r="X25" s="34" t="n">
        <v>0</v>
      </c>
      <c r="Y25" s="36" t="n">
        <v>0</v>
      </c>
      <c r="Z25" s="34" t="n">
        <v>0</v>
      </c>
      <c r="AA25" s="36" t="n">
        <v>2.509</v>
      </c>
      <c r="AB25" s="34" t="n">
        <v>10.476</v>
      </c>
      <c r="AC25" s="35" t="n">
        <v>912.607</v>
      </c>
      <c r="AD25" s="35" t="n">
        <v>4.604</v>
      </c>
      <c r="AE25" s="35" t="n">
        <v>0</v>
      </c>
      <c r="AF25" s="35" t="n">
        <v>0</v>
      </c>
      <c r="AG25" s="35" t="n">
        <v>0</v>
      </c>
      <c r="AH25" s="35" t="n">
        <v>0.028</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1048.972</v>
      </c>
      <c r="BQ25" s="35"/>
    </row>
    <row r="26" customFormat="false" ht="12.75" hidden="false" customHeight="false" outlineLevel="0" collapsed="false">
      <c r="A26" s="21" t="n">
        <v>11</v>
      </c>
      <c r="B26" s="21" t="s">
        <v>33</v>
      </c>
      <c r="C26" s="33" t="s">
        <v>61</v>
      </c>
      <c r="D26" s="34" t="n">
        <v>0</v>
      </c>
      <c r="E26" s="35" t="n">
        <v>0.001</v>
      </c>
      <c r="F26" s="34" t="n">
        <v>0</v>
      </c>
      <c r="G26" s="35" t="n">
        <v>0</v>
      </c>
      <c r="H26" s="34" t="n">
        <v>0.018</v>
      </c>
      <c r="I26" s="35" t="n">
        <v>0.077</v>
      </c>
      <c r="J26" s="34" t="n">
        <v>0.323</v>
      </c>
      <c r="K26" s="35" t="n">
        <v>0.261</v>
      </c>
      <c r="L26" s="34" t="n">
        <v>0.428</v>
      </c>
      <c r="M26" s="35" t="n">
        <v>0.241</v>
      </c>
      <c r="N26" s="34" t="n">
        <v>2.753</v>
      </c>
      <c r="O26" s="35" t="n">
        <v>2.659</v>
      </c>
      <c r="P26" s="34" t="n">
        <v>51.951</v>
      </c>
      <c r="Q26" s="36" t="n">
        <v>0.581</v>
      </c>
      <c r="R26" s="34" t="n">
        <v>1.007</v>
      </c>
      <c r="S26" s="36" t="n">
        <v>0.007</v>
      </c>
      <c r="T26" s="34" t="n">
        <v>8.074</v>
      </c>
      <c r="U26" s="36" t="n">
        <v>0.993</v>
      </c>
      <c r="V26" s="34" t="n">
        <v>0.206</v>
      </c>
      <c r="W26" s="36" t="n">
        <v>0.288</v>
      </c>
      <c r="X26" s="34" t="n">
        <v>0</v>
      </c>
      <c r="Y26" s="36" t="n">
        <v>0</v>
      </c>
      <c r="Z26" s="34" t="n">
        <v>0</v>
      </c>
      <c r="AA26" s="36" t="n">
        <v>3.882</v>
      </c>
      <c r="AB26" s="34" t="n">
        <v>17.476</v>
      </c>
      <c r="AC26" s="35" t="n">
        <v>323.66</v>
      </c>
      <c r="AD26" s="35" t="n">
        <v>0.252</v>
      </c>
      <c r="AE26" s="35" t="n">
        <v>0</v>
      </c>
      <c r="AF26" s="35" t="n">
        <v>0</v>
      </c>
      <c r="AG26" s="35" t="n">
        <v>0</v>
      </c>
      <c r="AH26" s="35" t="n">
        <v>1.773</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16.911</v>
      </c>
      <c r="BQ26" s="35"/>
    </row>
    <row r="27" customFormat="false" ht="22.5" hidden="false" customHeight="false" outlineLevel="0" collapsed="false">
      <c r="A27" s="22" t="n">
        <v>12</v>
      </c>
      <c r="B27" s="22" t="s">
        <v>34</v>
      </c>
      <c r="C27" s="37" t="s">
        <v>62</v>
      </c>
      <c r="D27" s="34" t="n">
        <v>4.945</v>
      </c>
      <c r="E27" s="35" t="n">
        <v>0.422</v>
      </c>
      <c r="F27" s="34" t="n">
        <v>0</v>
      </c>
      <c r="G27" s="35" t="n">
        <v>0.085</v>
      </c>
      <c r="H27" s="34" t="n">
        <v>1.365</v>
      </c>
      <c r="I27" s="35" t="n">
        <v>2.619</v>
      </c>
      <c r="J27" s="34" t="n">
        <v>7.382</v>
      </c>
      <c r="K27" s="35" t="n">
        <v>32.648</v>
      </c>
      <c r="L27" s="34" t="n">
        <v>87.604</v>
      </c>
      <c r="M27" s="35" t="n">
        <v>24.802</v>
      </c>
      <c r="N27" s="34" t="n">
        <v>38.342</v>
      </c>
      <c r="O27" s="35" t="n">
        <v>43.661</v>
      </c>
      <c r="P27" s="34" t="n">
        <v>228.955</v>
      </c>
      <c r="Q27" s="36" t="n">
        <v>62.257</v>
      </c>
      <c r="R27" s="34" t="n">
        <v>28.407</v>
      </c>
      <c r="S27" s="36" t="n">
        <v>0.483</v>
      </c>
      <c r="T27" s="34" t="n">
        <v>57.687</v>
      </c>
      <c r="U27" s="36" t="n">
        <v>6.086</v>
      </c>
      <c r="V27" s="34" t="n">
        <v>9.056</v>
      </c>
      <c r="W27" s="36" t="n">
        <v>8.331</v>
      </c>
      <c r="X27" s="34" t="n">
        <v>0</v>
      </c>
      <c r="Y27" s="36" t="n">
        <v>0</v>
      </c>
      <c r="Z27" s="34" t="n">
        <v>0</v>
      </c>
      <c r="AA27" s="36" t="n">
        <v>15.358</v>
      </c>
      <c r="AB27" s="34" t="n">
        <v>62.429</v>
      </c>
      <c r="AC27" s="35" t="n">
        <v>1279.196</v>
      </c>
      <c r="AD27" s="35" t="n">
        <v>80.286</v>
      </c>
      <c r="AE27" s="35" t="n">
        <v>10.059</v>
      </c>
      <c r="AF27" s="35" t="n">
        <v>0</v>
      </c>
      <c r="AG27" s="35" t="n">
        <v>0</v>
      </c>
      <c r="AH27" s="35" t="n">
        <v>0.655</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2093.121</v>
      </c>
      <c r="BQ27" s="35"/>
    </row>
    <row r="28" customFormat="false" ht="22.5" hidden="false" customHeight="false" outlineLevel="0" collapsed="false">
      <c r="A28" s="21" t="n">
        <v>13</v>
      </c>
      <c r="B28" s="21" t="s">
        <v>35</v>
      </c>
      <c r="C28" s="33" t="s">
        <v>63</v>
      </c>
      <c r="D28" s="34" t="n">
        <v>0.001</v>
      </c>
      <c r="E28" s="35" t="n">
        <v>0.463</v>
      </c>
      <c r="F28" s="34" t="n">
        <v>0.004</v>
      </c>
      <c r="G28" s="35" t="n">
        <v>0.045</v>
      </c>
      <c r="H28" s="34" t="n">
        <v>4.938</v>
      </c>
      <c r="I28" s="35" t="n">
        <v>6.473</v>
      </c>
      <c r="J28" s="34" t="n">
        <v>47.293</v>
      </c>
      <c r="K28" s="35" t="n">
        <v>67.953</v>
      </c>
      <c r="L28" s="34" t="n">
        <v>95.24</v>
      </c>
      <c r="M28" s="35" t="n">
        <v>74.166</v>
      </c>
      <c r="N28" s="34" t="n">
        <v>84.582</v>
      </c>
      <c r="O28" s="35" t="n">
        <v>16.042</v>
      </c>
      <c r="P28" s="34" t="n">
        <v>358.454</v>
      </c>
      <c r="Q28" s="36" t="n">
        <v>33.79</v>
      </c>
      <c r="R28" s="34" t="n">
        <v>23.23</v>
      </c>
      <c r="S28" s="36" t="n">
        <v>1.457</v>
      </c>
      <c r="T28" s="34" t="n">
        <v>55.913</v>
      </c>
      <c r="U28" s="36" t="n">
        <v>7.551</v>
      </c>
      <c r="V28" s="34" t="n">
        <v>14.803</v>
      </c>
      <c r="W28" s="36" t="n">
        <v>13.188</v>
      </c>
      <c r="X28" s="34" t="n">
        <v>0</v>
      </c>
      <c r="Y28" s="36" t="n">
        <v>0</v>
      </c>
      <c r="Z28" s="34" t="n">
        <v>0</v>
      </c>
      <c r="AA28" s="36" t="n">
        <v>33.752</v>
      </c>
      <c r="AB28" s="34" t="n">
        <v>53.879</v>
      </c>
      <c r="AC28" s="35" t="n">
        <v>1103.956</v>
      </c>
      <c r="AD28" s="35" t="n">
        <v>20.994</v>
      </c>
      <c r="AE28" s="35" t="n">
        <v>0</v>
      </c>
      <c r="AF28" s="35" t="n">
        <v>0</v>
      </c>
      <c r="AG28" s="35" t="n">
        <v>1.811</v>
      </c>
      <c r="AH28" s="35" t="n">
        <v>358.234</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2478.211</v>
      </c>
      <c r="BQ28" s="35"/>
    </row>
    <row r="29" customFormat="false" ht="22.5" hidden="false" customHeight="false" outlineLevel="0" collapsed="false">
      <c r="A29" s="22" t="n">
        <v>14</v>
      </c>
      <c r="B29" s="22" t="s">
        <v>36</v>
      </c>
      <c r="C29" s="37" t="s">
        <v>64</v>
      </c>
      <c r="D29" s="34" t="n">
        <v>0</v>
      </c>
      <c r="E29" s="35" t="n">
        <v>0</v>
      </c>
      <c r="F29" s="34" t="n">
        <v>0</v>
      </c>
      <c r="G29" s="35" t="n">
        <v>0</v>
      </c>
      <c r="H29" s="34" t="n">
        <v>0.017</v>
      </c>
      <c r="I29" s="35" t="n">
        <v>0.53</v>
      </c>
      <c r="J29" s="34" t="n">
        <v>0.077</v>
      </c>
      <c r="K29" s="35" t="n">
        <v>0.686</v>
      </c>
      <c r="L29" s="34" t="n">
        <v>0.686</v>
      </c>
      <c r="M29" s="35" t="n">
        <v>0.274</v>
      </c>
      <c r="N29" s="34" t="n">
        <v>1.044</v>
      </c>
      <c r="O29" s="35" t="n">
        <v>4.092</v>
      </c>
      <c r="P29" s="34" t="n">
        <v>190.997</v>
      </c>
      <c r="Q29" s="36" t="n">
        <v>9.179</v>
      </c>
      <c r="R29" s="34" t="n">
        <v>0.173</v>
      </c>
      <c r="S29" s="36" t="n">
        <v>0.006</v>
      </c>
      <c r="T29" s="34" t="n">
        <v>17.274</v>
      </c>
      <c r="U29" s="36" t="n">
        <v>2.431</v>
      </c>
      <c r="V29" s="34" t="n">
        <v>0.12</v>
      </c>
      <c r="W29" s="36" t="n">
        <v>0.116</v>
      </c>
      <c r="X29" s="34" t="n">
        <v>0</v>
      </c>
      <c r="Y29" s="36" t="n">
        <v>0</v>
      </c>
      <c r="Z29" s="34" t="n">
        <v>0</v>
      </c>
      <c r="AA29" s="36" t="n">
        <v>5.05</v>
      </c>
      <c r="AB29" s="34" t="n">
        <v>9.598</v>
      </c>
      <c r="AC29" s="35" t="n">
        <v>153.915</v>
      </c>
      <c r="AD29" s="35" t="n">
        <v>119.702</v>
      </c>
      <c r="AE29" s="35" t="n">
        <v>15.666</v>
      </c>
      <c r="AF29" s="35" t="n">
        <v>0</v>
      </c>
      <c r="AG29" s="35" t="n">
        <v>0</v>
      </c>
      <c r="AH29" s="35" t="n">
        <v>56.16</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587.794</v>
      </c>
      <c r="BQ29" s="35"/>
    </row>
    <row r="30" customFormat="false" ht="33.75" hidden="false" customHeight="false" outlineLevel="0" collapsed="false">
      <c r="A30" s="21" t="n">
        <v>15</v>
      </c>
      <c r="B30" s="21" t="s">
        <v>37</v>
      </c>
      <c r="C30" s="33" t="s">
        <v>65</v>
      </c>
      <c r="D30" s="34" t="n">
        <v>0.002</v>
      </c>
      <c r="E30" s="35" t="n">
        <v>0.002</v>
      </c>
      <c r="F30" s="34" t="n">
        <v>0</v>
      </c>
      <c r="G30" s="35" t="n">
        <v>0</v>
      </c>
      <c r="H30" s="34" t="n">
        <v>0.01</v>
      </c>
      <c r="I30" s="35" t="n">
        <v>0.162</v>
      </c>
      <c r="J30" s="34" t="n">
        <v>0.432</v>
      </c>
      <c r="K30" s="35" t="n">
        <v>0.389</v>
      </c>
      <c r="L30" s="34" t="n">
        <v>0.194</v>
      </c>
      <c r="M30" s="35" t="n">
        <v>0.156</v>
      </c>
      <c r="N30" s="34" t="n">
        <v>1.774</v>
      </c>
      <c r="O30" s="35" t="n">
        <v>0.094</v>
      </c>
      <c r="P30" s="34" t="n">
        <v>108.95</v>
      </c>
      <c r="Q30" s="36" t="n">
        <v>0.243</v>
      </c>
      <c r="R30" s="34" t="n">
        <v>0.097</v>
      </c>
      <c r="S30" s="36" t="n">
        <v>0.012</v>
      </c>
      <c r="T30" s="34" t="n">
        <v>6.803</v>
      </c>
      <c r="U30" s="36" t="n">
        <v>2.823</v>
      </c>
      <c r="V30" s="34" t="n">
        <v>0.118</v>
      </c>
      <c r="W30" s="36" t="n">
        <v>0.159</v>
      </c>
      <c r="X30" s="34" t="n">
        <v>0</v>
      </c>
      <c r="Y30" s="36" t="n">
        <v>0</v>
      </c>
      <c r="Z30" s="34" t="n">
        <v>0</v>
      </c>
      <c r="AA30" s="36" t="n">
        <v>3.599</v>
      </c>
      <c r="AB30" s="34" t="n">
        <v>12.498</v>
      </c>
      <c r="AC30" s="35" t="n">
        <v>41.456</v>
      </c>
      <c r="AD30" s="35" t="n">
        <v>0.027</v>
      </c>
      <c r="AE30" s="35" t="n">
        <v>0</v>
      </c>
      <c r="AF30" s="35" t="n">
        <v>0</v>
      </c>
      <c r="AG30" s="35" t="n">
        <v>0</v>
      </c>
      <c r="AH30" s="35" t="n">
        <v>0.14</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80.1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18.486</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8.486</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507</v>
      </c>
      <c r="P32" s="34" t="n">
        <v>0.005</v>
      </c>
      <c r="Q32" s="36" t="n">
        <v>0</v>
      </c>
      <c r="R32" s="34" t="n">
        <v>0</v>
      </c>
      <c r="S32" s="36" t="n">
        <v>0</v>
      </c>
      <c r="T32" s="34" t="n">
        <v>0</v>
      </c>
      <c r="U32" s="36" t="n">
        <v>0</v>
      </c>
      <c r="V32" s="34" t="n">
        <v>0</v>
      </c>
      <c r="W32" s="36" t="n">
        <v>0</v>
      </c>
      <c r="X32" s="34" t="n">
        <v>0</v>
      </c>
      <c r="Y32" s="36" t="n">
        <v>0</v>
      </c>
      <c r="Z32" s="34" t="n">
        <v>0</v>
      </c>
      <c r="AA32" s="36" t="n">
        <v>0</v>
      </c>
      <c r="AB32" s="34" t="n">
        <v>2.923</v>
      </c>
      <c r="AC32" s="35" t="n">
        <v>0.304</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3.74</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012</v>
      </c>
      <c r="J33" s="34" t="n">
        <v>0.058</v>
      </c>
      <c r="K33" s="35" t="n">
        <v>0.031</v>
      </c>
      <c r="L33" s="34" t="n">
        <v>0.311</v>
      </c>
      <c r="M33" s="35" t="n">
        <v>0.364</v>
      </c>
      <c r="N33" s="34" t="n">
        <v>0.118</v>
      </c>
      <c r="O33" s="35" t="n">
        <v>3.054</v>
      </c>
      <c r="P33" s="34" t="n">
        <v>1.003</v>
      </c>
      <c r="Q33" s="36" t="n">
        <v>0.064</v>
      </c>
      <c r="R33" s="34" t="n">
        <v>0.038</v>
      </c>
      <c r="S33" s="36" t="n">
        <v>0.127</v>
      </c>
      <c r="T33" s="34" t="n">
        <v>0.163</v>
      </c>
      <c r="U33" s="36" t="n">
        <v>4.48</v>
      </c>
      <c r="V33" s="34" t="n">
        <v>1.236</v>
      </c>
      <c r="W33" s="36" t="n">
        <v>0.12</v>
      </c>
      <c r="X33" s="34" t="n">
        <v>0</v>
      </c>
      <c r="Y33" s="36" t="n">
        <v>0</v>
      </c>
      <c r="Z33" s="34" t="n">
        <v>0</v>
      </c>
      <c r="AA33" s="36" t="n">
        <v>1.595</v>
      </c>
      <c r="AB33" s="34" t="n">
        <v>5.608</v>
      </c>
      <c r="AC33" s="35" t="n">
        <v>2528.196</v>
      </c>
      <c r="AD33" s="35" t="n">
        <v>4.29</v>
      </c>
      <c r="AE33" s="35" t="n">
        <v>0</v>
      </c>
      <c r="AF33" s="35" t="n">
        <v>0</v>
      </c>
      <c r="AG33" s="35" t="n">
        <v>0</v>
      </c>
      <c r="AH33" s="35" t="n">
        <v>0.093</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2550.961</v>
      </c>
      <c r="BQ33" s="35"/>
    </row>
    <row r="34" customFormat="false" ht="12.75" hidden="false" customHeight="false" outlineLevel="0" collapsed="false">
      <c r="A34" s="21" t="n">
        <v>19</v>
      </c>
      <c r="B34" s="21" t="s">
        <v>41</v>
      </c>
      <c r="C34" s="33" t="s">
        <v>69</v>
      </c>
      <c r="D34" s="34" t="n">
        <v>0.003</v>
      </c>
      <c r="E34" s="35" t="n">
        <v>0</v>
      </c>
      <c r="F34" s="34" t="n">
        <v>0</v>
      </c>
      <c r="G34" s="35" t="n">
        <v>0</v>
      </c>
      <c r="H34" s="34" t="n">
        <v>0</v>
      </c>
      <c r="I34" s="35" t="n">
        <v>0.004</v>
      </c>
      <c r="J34" s="34" t="n">
        <v>0.339</v>
      </c>
      <c r="K34" s="35" t="n">
        <v>0</v>
      </c>
      <c r="L34" s="34" t="n">
        <v>0.188</v>
      </c>
      <c r="M34" s="35" t="n">
        <v>0.191</v>
      </c>
      <c r="N34" s="34" t="n">
        <v>3.856</v>
      </c>
      <c r="O34" s="35" t="n">
        <v>0.201</v>
      </c>
      <c r="P34" s="34" t="n">
        <v>3.262</v>
      </c>
      <c r="Q34" s="36" t="n">
        <v>0.136</v>
      </c>
      <c r="R34" s="34" t="n">
        <v>0.079</v>
      </c>
      <c r="S34" s="36" t="n">
        <v>0.017</v>
      </c>
      <c r="T34" s="34" t="n">
        <v>0.997</v>
      </c>
      <c r="U34" s="36" t="n">
        <v>0.2</v>
      </c>
      <c r="V34" s="34" t="n">
        <v>0.118</v>
      </c>
      <c r="W34" s="36" t="n">
        <v>0.129</v>
      </c>
      <c r="X34" s="34" t="n">
        <v>0</v>
      </c>
      <c r="Y34" s="36" t="n">
        <v>0</v>
      </c>
      <c r="Z34" s="34" t="n">
        <v>0</v>
      </c>
      <c r="AA34" s="36" t="n">
        <v>0.665</v>
      </c>
      <c r="AB34" s="34" t="n">
        <v>6.921</v>
      </c>
      <c r="AC34" s="35" t="n">
        <v>2014.403</v>
      </c>
      <c r="AD34" s="35" t="n">
        <v>3.473</v>
      </c>
      <c r="AE34" s="35" t="n">
        <v>0</v>
      </c>
      <c r="AF34" s="35" t="n">
        <v>0</v>
      </c>
      <c r="AG34" s="35" t="n">
        <v>0</v>
      </c>
      <c r="AH34" s="35" t="n">
        <v>0.025</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2035.207</v>
      </c>
      <c r="BQ34" s="35"/>
    </row>
    <row r="35" customFormat="false" ht="22.5" hidden="false" customHeight="false" outlineLevel="0" collapsed="false">
      <c r="A35" s="18" t="n">
        <v>20</v>
      </c>
      <c r="B35" s="18" t="s">
        <v>42</v>
      </c>
      <c r="C35" s="38" t="s">
        <v>70</v>
      </c>
      <c r="D35" s="34" t="n">
        <v>0</v>
      </c>
      <c r="E35" s="35" t="n">
        <v>0.025</v>
      </c>
      <c r="F35" s="34" t="n">
        <v>0</v>
      </c>
      <c r="G35" s="35" t="n">
        <v>0</v>
      </c>
      <c r="H35" s="34" t="n">
        <v>0.046</v>
      </c>
      <c r="I35" s="35" t="n">
        <v>1.746</v>
      </c>
      <c r="J35" s="34" t="n">
        <v>3.904</v>
      </c>
      <c r="K35" s="35" t="n">
        <v>4.258</v>
      </c>
      <c r="L35" s="34" t="n">
        <v>6.78</v>
      </c>
      <c r="M35" s="35" t="n">
        <v>4.416</v>
      </c>
      <c r="N35" s="34" t="n">
        <v>27.219</v>
      </c>
      <c r="O35" s="35" t="n">
        <v>6.571</v>
      </c>
      <c r="P35" s="34" t="n">
        <v>52.01</v>
      </c>
      <c r="Q35" s="36" t="n">
        <v>10.122</v>
      </c>
      <c r="R35" s="34" t="n">
        <v>11.373</v>
      </c>
      <c r="S35" s="36" t="n">
        <v>0.247</v>
      </c>
      <c r="T35" s="34" t="n">
        <v>8.806</v>
      </c>
      <c r="U35" s="36" t="n">
        <v>4.824</v>
      </c>
      <c r="V35" s="34" t="n">
        <v>4.002</v>
      </c>
      <c r="W35" s="36" t="n">
        <v>5.148</v>
      </c>
      <c r="X35" s="34" t="n">
        <v>0</v>
      </c>
      <c r="Y35" s="36" t="n">
        <v>0</v>
      </c>
      <c r="Z35" s="34" t="n">
        <v>0</v>
      </c>
      <c r="AA35" s="36" t="n">
        <v>3.055</v>
      </c>
      <c r="AB35" s="34" t="n">
        <v>22.402</v>
      </c>
      <c r="AC35" s="35" t="n">
        <v>485.443</v>
      </c>
      <c r="AD35" s="35" t="n">
        <v>0.941</v>
      </c>
      <c r="AE35" s="35" t="n">
        <v>0</v>
      </c>
      <c r="AF35" s="35" t="n">
        <v>0</v>
      </c>
      <c r="AG35" s="35" t="n">
        <v>0</v>
      </c>
      <c r="AH35" s="35" t="n">
        <v>0.008</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663.345</v>
      </c>
      <c r="BQ35" s="35"/>
    </row>
    <row r="36" customFormat="false" ht="22.5" hidden="false" customHeight="false" outlineLevel="0" collapsed="false">
      <c r="A36" s="21" t="n">
        <v>21</v>
      </c>
      <c r="B36" s="21" t="s">
        <v>43</v>
      </c>
      <c r="C36" s="33" t="s">
        <v>71</v>
      </c>
      <c r="D36" s="34" t="n">
        <v>9.906</v>
      </c>
      <c r="E36" s="35" t="n">
        <v>20.242</v>
      </c>
      <c r="F36" s="34" t="n">
        <v>0.345</v>
      </c>
      <c r="G36" s="35" t="n">
        <v>3.247</v>
      </c>
      <c r="H36" s="34" t="n">
        <v>13.166</v>
      </c>
      <c r="I36" s="35" t="n">
        <v>10.951</v>
      </c>
      <c r="J36" s="34" t="n">
        <v>29.172</v>
      </c>
      <c r="K36" s="35" t="n">
        <v>215.425</v>
      </c>
      <c r="L36" s="34" t="n">
        <v>13.362</v>
      </c>
      <c r="M36" s="35" t="n">
        <v>9.318</v>
      </c>
      <c r="N36" s="34" t="n">
        <v>55.724</v>
      </c>
      <c r="O36" s="35" t="n">
        <v>55.162</v>
      </c>
      <c r="P36" s="34" t="n">
        <v>69.49</v>
      </c>
      <c r="Q36" s="36" t="n">
        <v>102.921</v>
      </c>
      <c r="R36" s="34" t="n">
        <v>44.986</v>
      </c>
      <c r="S36" s="36" t="n">
        <v>0.638</v>
      </c>
      <c r="T36" s="34" t="n">
        <v>33.412</v>
      </c>
      <c r="U36" s="36" t="n">
        <v>34.155</v>
      </c>
      <c r="V36" s="34" t="n">
        <v>8.157</v>
      </c>
      <c r="W36" s="36" t="n">
        <v>28.3</v>
      </c>
      <c r="X36" s="34" t="n">
        <v>0</v>
      </c>
      <c r="Y36" s="36" t="n">
        <v>0</v>
      </c>
      <c r="Z36" s="34" t="n">
        <v>0</v>
      </c>
      <c r="AA36" s="36" t="n">
        <v>24.688</v>
      </c>
      <c r="AB36" s="34" t="n">
        <v>122.177</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904.944</v>
      </c>
      <c r="BQ36" s="35"/>
    </row>
    <row r="37" customFormat="false" ht="22.5" hidden="false" customHeight="false" outlineLevel="0" collapsed="false">
      <c r="A37" s="18" t="n">
        <v>22</v>
      </c>
      <c r="B37" s="18" t="s">
        <v>44</v>
      </c>
      <c r="C37" s="38" t="s">
        <v>72</v>
      </c>
      <c r="D37" s="34" t="n">
        <v>0.097</v>
      </c>
      <c r="E37" s="35" t="n">
        <v>1.055</v>
      </c>
      <c r="F37" s="34" t="n">
        <v>0</v>
      </c>
      <c r="G37" s="35" t="n">
        <v>0.207</v>
      </c>
      <c r="H37" s="34" t="n">
        <v>9.855</v>
      </c>
      <c r="I37" s="35" t="n">
        <v>10.435</v>
      </c>
      <c r="J37" s="34" t="n">
        <v>20.577</v>
      </c>
      <c r="K37" s="35" t="n">
        <v>101.464</v>
      </c>
      <c r="L37" s="34" t="n">
        <v>155.829</v>
      </c>
      <c r="M37" s="35" t="n">
        <v>63.474</v>
      </c>
      <c r="N37" s="34" t="n">
        <v>18.083</v>
      </c>
      <c r="O37" s="35" t="n">
        <v>48.903</v>
      </c>
      <c r="P37" s="34" t="n">
        <v>248.674</v>
      </c>
      <c r="Q37" s="36" t="n">
        <v>63.24</v>
      </c>
      <c r="R37" s="34" t="n">
        <v>27.997</v>
      </c>
      <c r="S37" s="36" t="n">
        <v>0.382</v>
      </c>
      <c r="T37" s="34" t="n">
        <v>12.161</v>
      </c>
      <c r="U37" s="36" t="n">
        <v>22.906</v>
      </c>
      <c r="V37" s="34" t="n">
        <v>20.988</v>
      </c>
      <c r="W37" s="36" t="n">
        <v>10.357</v>
      </c>
      <c r="X37" s="34" t="n">
        <v>0</v>
      </c>
      <c r="Y37" s="36" t="n">
        <v>0</v>
      </c>
      <c r="Z37" s="34" t="n">
        <v>0</v>
      </c>
      <c r="AA37" s="36" t="n">
        <v>15.311</v>
      </c>
      <c r="AB37" s="34" t="n">
        <v>79.436</v>
      </c>
      <c r="AC37" s="35" t="n">
        <v>1.27</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932.701</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4</v>
      </c>
      <c r="M39" s="35" t="n">
        <v>0</v>
      </c>
      <c r="N39" s="34" t="n">
        <v>0.001</v>
      </c>
      <c r="O39" s="35" t="n">
        <v>0.07</v>
      </c>
      <c r="P39" s="34" t="n">
        <v>0</v>
      </c>
      <c r="Q39" s="36" t="n">
        <v>0</v>
      </c>
      <c r="R39" s="34" t="n">
        <v>0.001</v>
      </c>
      <c r="S39" s="36" t="n">
        <v>0</v>
      </c>
      <c r="T39" s="34" t="n">
        <v>0</v>
      </c>
      <c r="U39" s="36" t="n">
        <v>0.102</v>
      </c>
      <c r="V39" s="34" t="n">
        <v>0.014</v>
      </c>
      <c r="W39" s="36" t="n">
        <v>0</v>
      </c>
      <c r="X39" s="34" t="n">
        <v>0</v>
      </c>
      <c r="Y39" s="36" t="n">
        <v>0</v>
      </c>
      <c r="Z39" s="34" t="n">
        <v>0</v>
      </c>
      <c r="AA39" s="36" t="n">
        <v>0.026</v>
      </c>
      <c r="AB39" s="34" t="n">
        <v>0.141</v>
      </c>
      <c r="AC39" s="35" t="n">
        <v>22.726</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23.085</v>
      </c>
      <c r="BQ39" s="35"/>
    </row>
    <row r="40" customFormat="false" ht="12.75" hidden="false" customHeight="false" outlineLevel="0" collapsed="false">
      <c r="A40" s="21" t="n">
        <v>25</v>
      </c>
      <c r="B40" s="21" t="s">
        <v>47</v>
      </c>
      <c r="C40" s="33" t="s">
        <v>75</v>
      </c>
      <c r="D40" s="34" t="n">
        <v>0.175</v>
      </c>
      <c r="E40" s="35" t="n">
        <v>0.01</v>
      </c>
      <c r="F40" s="34" t="n">
        <v>0</v>
      </c>
      <c r="G40" s="35" t="n">
        <v>0.03</v>
      </c>
      <c r="H40" s="34" t="n">
        <v>0.129</v>
      </c>
      <c r="I40" s="35" t="n">
        <v>0.071</v>
      </c>
      <c r="J40" s="34" t="n">
        <v>2.081</v>
      </c>
      <c r="K40" s="35" t="n">
        <v>0.345</v>
      </c>
      <c r="L40" s="34" t="n">
        <v>1.272</v>
      </c>
      <c r="M40" s="35" t="n">
        <v>0.958</v>
      </c>
      <c r="N40" s="34" t="n">
        <v>5.521</v>
      </c>
      <c r="O40" s="35" t="n">
        <v>1.475</v>
      </c>
      <c r="P40" s="34" t="n">
        <v>14.284</v>
      </c>
      <c r="Q40" s="36" t="n">
        <v>0.469</v>
      </c>
      <c r="R40" s="34" t="n">
        <v>0.373</v>
      </c>
      <c r="S40" s="36" t="n">
        <v>0.006</v>
      </c>
      <c r="T40" s="34" t="n">
        <v>3.762</v>
      </c>
      <c r="U40" s="36" t="n">
        <v>1.222</v>
      </c>
      <c r="V40" s="34" t="n">
        <v>0.338</v>
      </c>
      <c r="W40" s="36" t="n">
        <v>0.518</v>
      </c>
      <c r="X40" s="34" t="n">
        <v>0</v>
      </c>
      <c r="Y40" s="36" t="n">
        <v>0</v>
      </c>
      <c r="Z40" s="34" t="n">
        <v>0</v>
      </c>
      <c r="AA40" s="36" t="n">
        <v>2.149</v>
      </c>
      <c r="AB40" s="34" t="n">
        <v>5.54</v>
      </c>
      <c r="AC40" s="35" t="n">
        <v>168.57</v>
      </c>
      <c r="AD40" s="35" t="n">
        <v>1.954</v>
      </c>
      <c r="AE40" s="35" t="n">
        <v>0.214</v>
      </c>
      <c r="AF40" s="35" t="n">
        <v>0</v>
      </c>
      <c r="AG40" s="35" t="n">
        <v>0</v>
      </c>
      <c r="AH40" s="35" t="n">
        <v>0.982</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212.4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82.034</v>
      </c>
      <c r="E49" s="36" t="n">
        <v>29.74</v>
      </c>
      <c r="F49" s="36" t="n">
        <v>0.745</v>
      </c>
      <c r="G49" s="36" t="n">
        <v>12.801</v>
      </c>
      <c r="H49" s="36" t="n">
        <v>58.812</v>
      </c>
      <c r="I49" s="36" t="n">
        <v>57.806</v>
      </c>
      <c r="J49" s="36" t="n">
        <v>2100.46</v>
      </c>
      <c r="K49" s="36" t="n">
        <v>584.598</v>
      </c>
      <c r="L49" s="36" t="n">
        <v>770.072</v>
      </c>
      <c r="M49" s="36" t="n">
        <v>336.557</v>
      </c>
      <c r="N49" s="36" t="n">
        <v>1091.764</v>
      </c>
      <c r="O49" s="36" t="n">
        <v>346.676</v>
      </c>
      <c r="P49" s="36" t="n">
        <v>1952.215</v>
      </c>
      <c r="Q49" s="36" t="n">
        <v>347.974</v>
      </c>
      <c r="R49" s="36" t="n">
        <v>285.107</v>
      </c>
      <c r="S49" s="36" t="n">
        <v>6.033</v>
      </c>
      <c r="T49" s="36" t="n">
        <v>375.468</v>
      </c>
      <c r="U49" s="36" t="n">
        <v>163.055</v>
      </c>
      <c r="V49" s="36" t="n">
        <v>414.379</v>
      </c>
      <c r="W49" s="36" t="n">
        <v>162.269</v>
      </c>
      <c r="X49" s="36" t="n">
        <v>0</v>
      </c>
      <c r="Y49" s="36" t="n">
        <v>0</v>
      </c>
      <c r="Z49" s="36" t="n">
        <v>0</v>
      </c>
      <c r="AA49" s="36" t="n">
        <v>170.337</v>
      </c>
      <c r="AB49" s="36" t="n">
        <v>799.048</v>
      </c>
      <c r="AC49" s="36" t="n">
        <v>26825.975</v>
      </c>
      <c r="AD49" s="36" t="n">
        <v>2159.945</v>
      </c>
      <c r="AE49" s="36" t="n">
        <v>150.85</v>
      </c>
      <c r="AF49" s="36" t="n">
        <v>0</v>
      </c>
      <c r="AG49" s="36" t="n">
        <v>78.286</v>
      </c>
      <c r="AH49" s="36" t="n">
        <v>2056.299</v>
      </c>
      <c r="AI49" s="36" t="n">
        <v>52.437</v>
      </c>
      <c r="AJ49" s="36" t="n">
        <v>0</v>
      </c>
      <c r="AK49" s="36" t="n">
        <v>0</v>
      </c>
      <c r="AL49" s="36" t="n">
        <v>0</v>
      </c>
      <c r="AM49" s="36" t="n">
        <v>69.127</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1540.86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27.522</v>
      </c>
      <c r="E16" s="35" t="n">
        <v>0</v>
      </c>
      <c r="F16" s="34" t="n">
        <v>0</v>
      </c>
      <c r="G16" s="35" t="n">
        <v>0.001</v>
      </c>
      <c r="H16" s="34" t="n">
        <v>0.032</v>
      </c>
      <c r="I16" s="35" t="n">
        <v>0.011</v>
      </c>
      <c r="J16" s="34" t="n">
        <v>3.154</v>
      </c>
      <c r="K16" s="35" t="n">
        <v>305.234</v>
      </c>
      <c r="L16" s="34" t="n">
        <v>7.311</v>
      </c>
      <c r="M16" s="35" t="n">
        <v>0.019</v>
      </c>
      <c r="N16" s="34" t="n">
        <v>0.082</v>
      </c>
      <c r="O16" s="35" t="n">
        <v>0</v>
      </c>
      <c r="P16" s="34" t="n">
        <v>0</v>
      </c>
      <c r="Q16" s="36" t="n">
        <v>0</v>
      </c>
      <c r="R16" s="34" t="n">
        <v>0</v>
      </c>
      <c r="S16" s="36" t="n">
        <v>0</v>
      </c>
      <c r="T16" s="34" t="n">
        <v>0</v>
      </c>
      <c r="U16" s="36" t="n">
        <v>0.068</v>
      </c>
      <c r="V16" s="34" t="n">
        <v>7.455</v>
      </c>
      <c r="W16" s="36" t="n">
        <v>0.182</v>
      </c>
      <c r="X16" s="34" t="n">
        <v>1.834</v>
      </c>
      <c r="Y16" s="36" t="n">
        <v>0</v>
      </c>
      <c r="Z16" s="34" t="n">
        <v>0</v>
      </c>
      <c r="AA16" s="36" t="n">
        <v>0</v>
      </c>
      <c r="AB16" s="34" t="n">
        <v>0.042</v>
      </c>
      <c r="AC16" s="35" t="n">
        <v>126.538</v>
      </c>
      <c r="AD16" s="35" t="n">
        <v>0</v>
      </c>
      <c r="AE16" s="35" t="n">
        <v>0</v>
      </c>
      <c r="AF16" s="35" t="n">
        <v>0</v>
      </c>
      <c r="AG16" s="35" t="n">
        <v>0</v>
      </c>
      <c r="AH16" s="35" t="n">
        <v>0</v>
      </c>
      <c r="AI16" s="35" t="n">
        <v>0</v>
      </c>
      <c r="AJ16" s="35" t="n">
        <v>0</v>
      </c>
      <c r="AK16" s="35" t="n">
        <v>0</v>
      </c>
      <c r="AL16" s="35" t="n">
        <v>0</v>
      </c>
      <c r="AM16" s="35" t="n">
        <v>71.705</v>
      </c>
      <c r="AN16" s="35" t="n">
        <v>2.287</v>
      </c>
      <c r="AO16" s="35" t="n">
        <v>0</v>
      </c>
      <c r="AP16" s="35" t="n">
        <v>1.929</v>
      </c>
      <c r="AQ16" s="35" t="n">
        <v>3.281</v>
      </c>
      <c r="AR16" s="35" t="n">
        <v>12.896</v>
      </c>
      <c r="AS16" s="35" t="n">
        <v>5.657</v>
      </c>
      <c r="AT16" s="35" t="n">
        <v>91.455</v>
      </c>
      <c r="AU16" s="35" t="n">
        <v>0</v>
      </c>
      <c r="AV16" s="35" t="n">
        <v>16.854</v>
      </c>
      <c r="AW16" s="35" t="n">
        <v>14.298</v>
      </c>
      <c r="AX16" s="35" t="n">
        <v>35.491</v>
      </c>
      <c r="AY16" s="35" t="n">
        <v>23.779</v>
      </c>
      <c r="AZ16" s="35" t="n">
        <v>0.01</v>
      </c>
      <c r="BA16" s="35" t="n">
        <v>0.168</v>
      </c>
      <c r="BB16" s="35" t="n">
        <v>0</v>
      </c>
      <c r="BC16" s="35" t="n">
        <v>-2.284</v>
      </c>
      <c r="BD16" s="35" t="n">
        <v>-0.67</v>
      </c>
      <c r="BE16" s="35" t="n">
        <v>-4.544</v>
      </c>
      <c r="BF16" s="35" t="n">
        <v>-9.365</v>
      </c>
      <c r="BG16" s="35" t="n">
        <v>-70.182</v>
      </c>
      <c r="BH16" s="35" t="n">
        <v>0</v>
      </c>
      <c r="BI16" s="35" t="n">
        <v>-34.682</v>
      </c>
      <c r="BJ16" s="35" t="n">
        <v>-6.703</v>
      </c>
      <c r="BK16" s="35" t="n">
        <v>-35.949</v>
      </c>
      <c r="BL16" s="35" t="n">
        <v>-28.029</v>
      </c>
      <c r="BM16" s="35" t="n">
        <v>-2.358</v>
      </c>
      <c r="BN16" s="35" t="n">
        <v>-0.113</v>
      </c>
      <c r="BO16" s="35" t="n">
        <v>0</v>
      </c>
      <c r="BP16" s="35" t="n">
        <v>564.418</v>
      </c>
      <c r="BQ16" s="35"/>
    </row>
    <row r="17" customFormat="false" ht="12.75" hidden="false" customHeight="false" outlineLevel="0" collapsed="false">
      <c r="A17" s="47" t="n">
        <v>2</v>
      </c>
      <c r="B17" s="47" t="s">
        <v>24</v>
      </c>
      <c r="C17" s="37" t="s">
        <v>52</v>
      </c>
      <c r="D17" s="34" t="n">
        <v>0.349</v>
      </c>
      <c r="E17" s="35" t="n">
        <v>0</v>
      </c>
      <c r="F17" s="34" t="n">
        <v>0</v>
      </c>
      <c r="G17" s="35" t="n">
        <v>0</v>
      </c>
      <c r="H17" s="34" t="n">
        <v>0</v>
      </c>
      <c r="I17" s="35" t="n">
        <v>0.117</v>
      </c>
      <c r="J17" s="34" t="n">
        <v>3.432</v>
      </c>
      <c r="K17" s="35" t="n">
        <v>155.417</v>
      </c>
      <c r="L17" s="34" t="n">
        <v>0.819</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2.642</v>
      </c>
      <c r="AD17" s="35" t="n">
        <v>0.001</v>
      </c>
      <c r="AE17" s="35" t="n">
        <v>0</v>
      </c>
      <c r="AF17" s="35" t="n">
        <v>0</v>
      </c>
      <c r="AG17" s="35" t="n">
        <v>0</v>
      </c>
      <c r="AH17" s="35" t="n">
        <v>0</v>
      </c>
      <c r="AI17" s="35" t="n">
        <v>0</v>
      </c>
      <c r="AJ17" s="35" t="n">
        <v>0</v>
      </c>
      <c r="AK17" s="35" t="n">
        <v>0</v>
      </c>
      <c r="AL17" s="35" t="n">
        <v>0</v>
      </c>
      <c r="AM17" s="35" t="n">
        <v>7.078</v>
      </c>
      <c r="AN17" s="35" t="n">
        <v>0.004</v>
      </c>
      <c r="AO17" s="35" t="n">
        <v>0</v>
      </c>
      <c r="AP17" s="35" t="n">
        <v>2.216</v>
      </c>
      <c r="AQ17" s="35" t="n">
        <v>0.245</v>
      </c>
      <c r="AR17" s="35" t="n">
        <v>8.623</v>
      </c>
      <c r="AS17" s="35" t="n">
        <v>12.707</v>
      </c>
      <c r="AT17" s="35" t="n">
        <v>64.247</v>
      </c>
      <c r="AU17" s="35" t="n">
        <v>0</v>
      </c>
      <c r="AV17" s="35" t="n">
        <v>2.259</v>
      </c>
      <c r="AW17" s="35" t="n">
        <v>1.953</v>
      </c>
      <c r="AX17" s="35" t="n">
        <v>16.935</v>
      </c>
      <c r="AY17" s="35" t="n">
        <v>62.106</v>
      </c>
      <c r="AZ17" s="35" t="n">
        <v>0.005</v>
      </c>
      <c r="BA17" s="35" t="n">
        <v>0.051</v>
      </c>
      <c r="BB17" s="35" t="n">
        <v>0</v>
      </c>
      <c r="BC17" s="35" t="n">
        <v>-0.775</v>
      </c>
      <c r="BD17" s="35" t="n">
        <v>-0.227</v>
      </c>
      <c r="BE17" s="35" t="n">
        <v>-1.542</v>
      </c>
      <c r="BF17" s="35" t="n">
        <v>-3.179</v>
      </c>
      <c r="BG17" s="35" t="n">
        <v>-23.826</v>
      </c>
      <c r="BH17" s="35" t="n">
        <v>0</v>
      </c>
      <c r="BI17" s="35" t="n">
        <v>-11.774</v>
      </c>
      <c r="BJ17" s="35" t="n">
        <v>-2.276</v>
      </c>
      <c r="BK17" s="35" t="n">
        <v>-12.204</v>
      </c>
      <c r="BL17" s="35" t="n">
        <v>-9.515</v>
      </c>
      <c r="BM17" s="35" t="n">
        <v>-0.8</v>
      </c>
      <c r="BN17" s="35" t="n">
        <v>-0.038</v>
      </c>
      <c r="BO17" s="35" t="n">
        <v>0</v>
      </c>
      <c r="BP17" s="35" t="n">
        <v>275.052</v>
      </c>
      <c r="BQ17" s="35"/>
    </row>
    <row r="18" customFormat="false" ht="12.75" hidden="false" customHeight="false" outlineLevel="0" collapsed="false">
      <c r="A18" s="46" t="n">
        <v>3</v>
      </c>
      <c r="B18" s="46" t="s">
        <v>25</v>
      </c>
      <c r="C18" s="33" t="s">
        <v>53</v>
      </c>
      <c r="D18" s="34" t="n">
        <v>0.053</v>
      </c>
      <c r="E18" s="35" t="n">
        <v>0</v>
      </c>
      <c r="F18" s="34" t="n">
        <v>0.005</v>
      </c>
      <c r="G18" s="35" t="n">
        <v>0</v>
      </c>
      <c r="H18" s="34" t="n">
        <v>0</v>
      </c>
      <c r="I18" s="35" t="n">
        <v>0</v>
      </c>
      <c r="J18" s="34" t="n">
        <v>0</v>
      </c>
      <c r="K18" s="35" t="n">
        <v>0.894</v>
      </c>
      <c r="L18" s="34" t="n">
        <v>0</v>
      </c>
      <c r="M18" s="35" t="n">
        <v>0</v>
      </c>
      <c r="N18" s="34" t="n">
        <v>0</v>
      </c>
      <c r="O18" s="35" t="n">
        <v>0</v>
      </c>
      <c r="P18" s="34" t="n">
        <v>0</v>
      </c>
      <c r="Q18" s="36" t="n">
        <v>0</v>
      </c>
      <c r="R18" s="34" t="n">
        <v>0</v>
      </c>
      <c r="S18" s="36" t="n">
        <v>0</v>
      </c>
      <c r="T18" s="34" t="n">
        <v>0</v>
      </c>
      <c r="U18" s="36" t="n">
        <v>0</v>
      </c>
      <c r="V18" s="34" t="n">
        <v>0.388</v>
      </c>
      <c r="W18" s="36" t="n">
        <v>0</v>
      </c>
      <c r="X18" s="34" t="n">
        <v>0.066</v>
      </c>
      <c r="Y18" s="36" t="n">
        <v>0</v>
      </c>
      <c r="Z18" s="34" t="n">
        <v>0</v>
      </c>
      <c r="AA18" s="36" t="n">
        <v>0</v>
      </c>
      <c r="AB18" s="34" t="n">
        <v>0</v>
      </c>
      <c r="AC18" s="35" t="n">
        <v>7.839</v>
      </c>
      <c r="AD18" s="35" t="n">
        <v>0</v>
      </c>
      <c r="AE18" s="35" t="n">
        <v>0</v>
      </c>
      <c r="AF18" s="35" t="n">
        <v>0</v>
      </c>
      <c r="AG18" s="35" t="n">
        <v>0</v>
      </c>
      <c r="AH18" s="35" t="n">
        <v>0</v>
      </c>
      <c r="AI18" s="35" t="n">
        <v>0</v>
      </c>
      <c r="AJ18" s="35" t="n">
        <v>0</v>
      </c>
      <c r="AK18" s="35" t="n">
        <v>0</v>
      </c>
      <c r="AL18" s="35" t="n">
        <v>0</v>
      </c>
      <c r="AM18" s="35" t="n">
        <v>0.548</v>
      </c>
      <c r="AN18" s="35" t="n">
        <v>0.99</v>
      </c>
      <c r="AO18" s="35" t="n">
        <v>0</v>
      </c>
      <c r="AP18" s="35" t="n">
        <v>0.302</v>
      </c>
      <c r="AQ18" s="35" t="n">
        <v>0.13</v>
      </c>
      <c r="AR18" s="35" t="n">
        <v>0.7</v>
      </c>
      <c r="AS18" s="35" t="n">
        <v>1.378</v>
      </c>
      <c r="AT18" s="35" t="n">
        <v>2.028</v>
      </c>
      <c r="AU18" s="35" t="n">
        <v>0</v>
      </c>
      <c r="AV18" s="35" t="n">
        <v>0.165</v>
      </c>
      <c r="AW18" s="35" t="n">
        <v>0.07</v>
      </c>
      <c r="AX18" s="35" t="n">
        <v>0.515</v>
      </c>
      <c r="AY18" s="35" t="n">
        <v>0.855</v>
      </c>
      <c r="AZ18" s="35" t="n">
        <v>0.001</v>
      </c>
      <c r="BA18" s="35" t="n">
        <v>0.012</v>
      </c>
      <c r="BB18" s="35" t="n">
        <v>0</v>
      </c>
      <c r="BC18" s="35" t="n">
        <v>-0.044</v>
      </c>
      <c r="BD18" s="35" t="n">
        <v>-0.013</v>
      </c>
      <c r="BE18" s="35" t="n">
        <v>-0.088</v>
      </c>
      <c r="BF18" s="35" t="n">
        <v>-0.181</v>
      </c>
      <c r="BG18" s="35" t="n">
        <v>-1.353</v>
      </c>
      <c r="BH18" s="35" t="n">
        <v>0</v>
      </c>
      <c r="BI18" s="35" t="n">
        <v>-0.669</v>
      </c>
      <c r="BJ18" s="35" t="n">
        <v>-0.129</v>
      </c>
      <c r="BK18" s="35" t="n">
        <v>-0.693</v>
      </c>
      <c r="BL18" s="35" t="n">
        <v>-0.54</v>
      </c>
      <c r="BM18" s="35" t="n">
        <v>-0.045</v>
      </c>
      <c r="BN18" s="35" t="n">
        <v>-0.002</v>
      </c>
      <c r="BO18" s="35" t="n">
        <v>0</v>
      </c>
      <c r="BP18" s="35" t="n">
        <v>13.182</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4.066</v>
      </c>
      <c r="E20" s="35" t="n">
        <v>0.081</v>
      </c>
      <c r="F20" s="34" t="n">
        <v>0.013</v>
      </c>
      <c r="G20" s="35" t="n">
        <v>0.031</v>
      </c>
      <c r="H20" s="34" t="n">
        <v>9.653</v>
      </c>
      <c r="I20" s="35" t="n">
        <v>128.542</v>
      </c>
      <c r="J20" s="34" t="n">
        <v>67.602</v>
      </c>
      <c r="K20" s="35" t="n">
        <v>356.918</v>
      </c>
      <c r="L20" s="34" t="n">
        <v>7.624</v>
      </c>
      <c r="M20" s="35" t="n">
        <v>0.719</v>
      </c>
      <c r="N20" s="34" t="n">
        <v>6.541</v>
      </c>
      <c r="O20" s="35" t="n">
        <v>0.542</v>
      </c>
      <c r="P20" s="34" t="n">
        <v>1.202</v>
      </c>
      <c r="Q20" s="36" t="n">
        <v>0.131</v>
      </c>
      <c r="R20" s="34" t="n">
        <v>0.304</v>
      </c>
      <c r="S20" s="36" t="n">
        <v>0.093</v>
      </c>
      <c r="T20" s="34" t="n">
        <v>0.873</v>
      </c>
      <c r="U20" s="36" t="n">
        <v>0.377</v>
      </c>
      <c r="V20" s="34" t="n">
        <v>1.557</v>
      </c>
      <c r="W20" s="36" t="n">
        <v>0.21</v>
      </c>
      <c r="X20" s="34" t="n">
        <v>1.134</v>
      </c>
      <c r="Y20" s="36" t="n">
        <v>1.618</v>
      </c>
      <c r="Z20" s="34" t="n">
        <v>0</v>
      </c>
      <c r="AA20" s="36" t="n">
        <v>0.232</v>
      </c>
      <c r="AB20" s="34" t="n">
        <v>12.922</v>
      </c>
      <c r="AC20" s="35" t="n">
        <v>16.036</v>
      </c>
      <c r="AD20" s="35" t="n">
        <v>1.921</v>
      </c>
      <c r="AE20" s="35" t="n">
        <v>0.014</v>
      </c>
      <c r="AF20" s="35" t="n">
        <v>0</v>
      </c>
      <c r="AG20" s="35" t="n">
        <v>0</v>
      </c>
      <c r="AH20" s="35" t="n">
        <v>0</v>
      </c>
      <c r="AI20" s="35" t="n">
        <v>0</v>
      </c>
      <c r="AJ20" s="35" t="n">
        <v>0</v>
      </c>
      <c r="AK20" s="35" t="n">
        <v>0</v>
      </c>
      <c r="AL20" s="35" t="n">
        <v>0</v>
      </c>
      <c r="AM20" s="35" t="n">
        <v>75.339</v>
      </c>
      <c r="AN20" s="35" t="n">
        <v>12.199</v>
      </c>
      <c r="AO20" s="35" t="n">
        <v>0</v>
      </c>
      <c r="AP20" s="35" t="n">
        <v>1.715</v>
      </c>
      <c r="AQ20" s="35" t="n">
        <v>0.701</v>
      </c>
      <c r="AR20" s="35" t="n">
        <v>15.253</v>
      </c>
      <c r="AS20" s="35" t="n">
        <v>13.552</v>
      </c>
      <c r="AT20" s="35" t="n">
        <v>95.653</v>
      </c>
      <c r="AU20" s="35" t="n">
        <v>0</v>
      </c>
      <c r="AV20" s="35" t="n">
        <v>9.582</v>
      </c>
      <c r="AW20" s="35" t="n">
        <v>9.666</v>
      </c>
      <c r="AX20" s="35" t="n">
        <v>68.431</v>
      </c>
      <c r="AY20" s="35" t="n">
        <v>23.94</v>
      </c>
      <c r="AZ20" s="35" t="n">
        <v>0.047</v>
      </c>
      <c r="BA20" s="35" t="n">
        <v>0.368</v>
      </c>
      <c r="BB20" s="35" t="n">
        <v>0</v>
      </c>
      <c r="BC20" s="35" t="n">
        <v>-2.957</v>
      </c>
      <c r="BD20" s="35" t="n">
        <v>-0.867</v>
      </c>
      <c r="BE20" s="35" t="n">
        <v>-5.884</v>
      </c>
      <c r="BF20" s="35" t="n">
        <v>-12.128</v>
      </c>
      <c r="BG20" s="35" t="n">
        <v>-90.889</v>
      </c>
      <c r="BH20" s="35" t="n">
        <v>0</v>
      </c>
      <c r="BI20" s="35" t="n">
        <v>-44.915</v>
      </c>
      <c r="BJ20" s="35" t="n">
        <v>-8.681</v>
      </c>
      <c r="BK20" s="35" t="n">
        <v>-46.556</v>
      </c>
      <c r="BL20" s="35" t="n">
        <v>-36.299</v>
      </c>
      <c r="BM20" s="35" t="n">
        <v>-3.054</v>
      </c>
      <c r="BN20" s="35" t="n">
        <v>-0.146</v>
      </c>
      <c r="BO20" s="35" t="n">
        <v>0</v>
      </c>
      <c r="BP20" s="35" t="n">
        <v>695.027</v>
      </c>
      <c r="BQ20" s="35"/>
    </row>
    <row r="21" customFormat="false" ht="12.75" hidden="false" customHeight="false" outlineLevel="0" collapsed="false">
      <c r="A21" s="47" t="n">
        <v>6</v>
      </c>
      <c r="B21" s="47" t="s">
        <v>28</v>
      </c>
      <c r="C21" s="37" t="s">
        <v>56</v>
      </c>
      <c r="D21" s="34" t="n">
        <v>0.64</v>
      </c>
      <c r="E21" s="35" t="n">
        <v>0</v>
      </c>
      <c r="F21" s="34" t="n">
        <v>0</v>
      </c>
      <c r="G21" s="35" t="n">
        <v>0</v>
      </c>
      <c r="H21" s="34" t="n">
        <v>0</v>
      </c>
      <c r="I21" s="35" t="n">
        <v>0</v>
      </c>
      <c r="J21" s="34" t="n">
        <v>0.179</v>
      </c>
      <c r="K21" s="35" t="n">
        <v>2.254</v>
      </c>
      <c r="L21" s="34" t="n">
        <v>0.004</v>
      </c>
      <c r="M21" s="35" t="n">
        <v>0</v>
      </c>
      <c r="N21" s="34" t="n">
        <v>0.002</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001</v>
      </c>
      <c r="AC21" s="35" t="n">
        <v>0.002</v>
      </c>
      <c r="AD21" s="35" t="n">
        <v>0</v>
      </c>
      <c r="AE21" s="35" t="n">
        <v>0</v>
      </c>
      <c r="AF21" s="35" t="n">
        <v>0</v>
      </c>
      <c r="AG21" s="35" t="n">
        <v>0</v>
      </c>
      <c r="AH21" s="35" t="n">
        <v>0</v>
      </c>
      <c r="AI21" s="35" t="n">
        <v>0</v>
      </c>
      <c r="AJ21" s="35" t="n">
        <v>0</v>
      </c>
      <c r="AK21" s="35" t="n">
        <v>0</v>
      </c>
      <c r="AL21" s="35" t="n">
        <v>0</v>
      </c>
      <c r="AM21" s="35" t="n">
        <v>0.063</v>
      </c>
      <c r="AN21" s="35" t="n">
        <v>0</v>
      </c>
      <c r="AO21" s="35" t="n">
        <v>0</v>
      </c>
      <c r="AP21" s="35" t="n">
        <v>0.081</v>
      </c>
      <c r="AQ21" s="35" t="n">
        <v>0</v>
      </c>
      <c r="AR21" s="35" t="n">
        <v>0.135</v>
      </c>
      <c r="AS21" s="35" t="n">
        <v>0.062</v>
      </c>
      <c r="AT21" s="35" t="n">
        <v>0.381</v>
      </c>
      <c r="AU21" s="35" t="n">
        <v>0</v>
      </c>
      <c r="AV21" s="35" t="n">
        <v>0.013</v>
      </c>
      <c r="AW21" s="35" t="n">
        <v>0.023</v>
      </c>
      <c r="AX21" s="35" t="n">
        <v>0.188</v>
      </c>
      <c r="AY21" s="35" t="n">
        <v>0.062</v>
      </c>
      <c r="AZ21" s="35" t="n">
        <v>0</v>
      </c>
      <c r="BA21" s="35" t="n">
        <v>0.001</v>
      </c>
      <c r="BB21" s="35" t="n">
        <v>0</v>
      </c>
      <c r="BC21" s="35" t="n">
        <v>-0.015</v>
      </c>
      <c r="BD21" s="35" t="n">
        <v>-0.004</v>
      </c>
      <c r="BE21" s="35" t="n">
        <v>-0.029</v>
      </c>
      <c r="BF21" s="35" t="n">
        <v>-0.06</v>
      </c>
      <c r="BG21" s="35" t="n">
        <v>-0.452</v>
      </c>
      <c r="BH21" s="35" t="n">
        <v>0</v>
      </c>
      <c r="BI21" s="35" t="n">
        <v>-0.223</v>
      </c>
      <c r="BJ21" s="35" t="n">
        <v>-0.043</v>
      </c>
      <c r="BK21" s="35" t="n">
        <v>-0.231</v>
      </c>
      <c r="BL21" s="35" t="n">
        <v>-0.18</v>
      </c>
      <c r="BM21" s="35" t="n">
        <v>-0.015</v>
      </c>
      <c r="BN21" s="35" t="n">
        <v>-0.001</v>
      </c>
      <c r="BO21" s="35" t="n">
        <v>0</v>
      </c>
      <c r="BP21" s="35" t="n">
        <v>2.841</v>
      </c>
      <c r="BQ21" s="35"/>
    </row>
    <row r="22" customFormat="false" ht="12.75" hidden="false" customHeight="false" outlineLevel="0" collapsed="false">
      <c r="A22" s="46" t="n">
        <v>7</v>
      </c>
      <c r="B22" s="46" t="s">
        <v>29</v>
      </c>
      <c r="C22" s="33" t="s">
        <v>57</v>
      </c>
      <c r="D22" s="34" t="n">
        <v>0</v>
      </c>
      <c r="E22" s="35" t="n">
        <v>0</v>
      </c>
      <c r="F22" s="34" t="n">
        <v>0</v>
      </c>
      <c r="G22" s="35" t="n">
        <v>0</v>
      </c>
      <c r="H22" s="34" t="n">
        <v>0.383</v>
      </c>
      <c r="I22" s="35" t="n">
        <v>0</v>
      </c>
      <c r="J22" s="34" t="n">
        <v>6.505</v>
      </c>
      <c r="K22" s="35" t="n">
        <v>5.494</v>
      </c>
      <c r="L22" s="34" t="n">
        <v>0.003</v>
      </c>
      <c r="M22" s="35" t="n">
        <v>0</v>
      </c>
      <c r="N22" s="34" t="n">
        <v>0.165</v>
      </c>
      <c r="O22" s="35" t="n">
        <v>0</v>
      </c>
      <c r="P22" s="34" t="n">
        <v>0</v>
      </c>
      <c r="Q22" s="36" t="n">
        <v>0</v>
      </c>
      <c r="R22" s="34" t="n">
        <v>0</v>
      </c>
      <c r="S22" s="36" t="n">
        <v>0</v>
      </c>
      <c r="T22" s="34" t="n">
        <v>0</v>
      </c>
      <c r="U22" s="36" t="n">
        <v>0.031</v>
      </c>
      <c r="V22" s="34" t="n">
        <v>0.003</v>
      </c>
      <c r="W22" s="36" t="n">
        <v>0</v>
      </c>
      <c r="X22" s="34" t="n">
        <v>0</v>
      </c>
      <c r="Y22" s="36" t="n">
        <v>0</v>
      </c>
      <c r="Z22" s="34" t="n">
        <v>0</v>
      </c>
      <c r="AA22" s="36" t="n">
        <v>0</v>
      </c>
      <c r="AB22" s="34" t="n">
        <v>0.262</v>
      </c>
      <c r="AC22" s="35" t="n">
        <v>0.144</v>
      </c>
      <c r="AD22" s="35" t="n">
        <v>0</v>
      </c>
      <c r="AE22" s="35" t="n">
        <v>0</v>
      </c>
      <c r="AF22" s="35" t="n">
        <v>0</v>
      </c>
      <c r="AG22" s="35" t="n">
        <v>0</v>
      </c>
      <c r="AH22" s="35" t="n">
        <v>0</v>
      </c>
      <c r="AI22" s="35" t="n">
        <v>0</v>
      </c>
      <c r="AJ22" s="35" t="n">
        <v>0</v>
      </c>
      <c r="AK22" s="35" t="n">
        <v>0</v>
      </c>
      <c r="AL22" s="35" t="n">
        <v>0</v>
      </c>
      <c r="AM22" s="35" t="n">
        <v>0.218</v>
      </c>
      <c r="AN22" s="35" t="n">
        <v>0</v>
      </c>
      <c r="AO22" s="35" t="n">
        <v>0</v>
      </c>
      <c r="AP22" s="35" t="n">
        <v>0.2</v>
      </c>
      <c r="AQ22" s="35" t="n">
        <v>0.153</v>
      </c>
      <c r="AR22" s="35" t="n">
        <v>1.472</v>
      </c>
      <c r="AS22" s="35" t="n">
        <v>0.81</v>
      </c>
      <c r="AT22" s="35" t="n">
        <v>2.573</v>
      </c>
      <c r="AU22" s="35" t="n">
        <v>0</v>
      </c>
      <c r="AV22" s="35" t="n">
        <v>0.414</v>
      </c>
      <c r="AW22" s="35" t="n">
        <v>0.052</v>
      </c>
      <c r="AX22" s="35" t="n">
        <v>0.181</v>
      </c>
      <c r="AY22" s="35" t="n">
        <v>0.701</v>
      </c>
      <c r="AZ22" s="35" t="n">
        <v>0.005</v>
      </c>
      <c r="BA22" s="35" t="n">
        <v>0.619</v>
      </c>
      <c r="BB22" s="35" t="n">
        <v>0</v>
      </c>
      <c r="BC22" s="35" t="n">
        <v>-0.062</v>
      </c>
      <c r="BD22" s="35" t="n">
        <v>-0.018</v>
      </c>
      <c r="BE22" s="35" t="n">
        <v>-0.123</v>
      </c>
      <c r="BF22" s="35" t="n">
        <v>-0.254</v>
      </c>
      <c r="BG22" s="35" t="n">
        <v>-1.901</v>
      </c>
      <c r="BH22" s="35" t="n">
        <v>0</v>
      </c>
      <c r="BI22" s="35" t="n">
        <v>-0.94</v>
      </c>
      <c r="BJ22" s="35" t="n">
        <v>-0.182</v>
      </c>
      <c r="BK22" s="35" t="n">
        <v>-0.974</v>
      </c>
      <c r="BL22" s="35" t="n">
        <v>-0.759</v>
      </c>
      <c r="BM22" s="35" t="n">
        <v>-0.064</v>
      </c>
      <c r="BN22" s="35" t="n">
        <v>-0.003</v>
      </c>
      <c r="BO22" s="35" t="n">
        <v>0</v>
      </c>
      <c r="BP22" s="35" t="n">
        <v>15.109</v>
      </c>
      <c r="BQ22" s="35"/>
    </row>
    <row r="23" customFormat="false" ht="12.75" hidden="false" customHeight="false" outlineLevel="0" collapsed="false">
      <c r="A23" s="47" t="n">
        <v>8</v>
      </c>
      <c r="B23" s="47" t="s">
        <v>30</v>
      </c>
      <c r="C23" s="37" t="s">
        <v>58</v>
      </c>
      <c r="D23" s="34" t="n">
        <v>61.922</v>
      </c>
      <c r="E23" s="35" t="n">
        <v>2.442</v>
      </c>
      <c r="F23" s="34" t="n">
        <v>0.109</v>
      </c>
      <c r="G23" s="35" t="n">
        <v>1.494</v>
      </c>
      <c r="H23" s="34" t="n">
        <v>24.624</v>
      </c>
      <c r="I23" s="35" t="n">
        <v>5.283</v>
      </c>
      <c r="J23" s="34" t="n">
        <v>664.297</v>
      </c>
      <c r="K23" s="35" t="n">
        <v>3820.115</v>
      </c>
      <c r="L23" s="34" t="n">
        <v>57.768</v>
      </c>
      <c r="M23" s="35" t="n">
        <v>24.219</v>
      </c>
      <c r="N23" s="34" t="n">
        <v>78.789</v>
      </c>
      <c r="O23" s="35" t="n">
        <v>85.06</v>
      </c>
      <c r="P23" s="34" t="n">
        <v>25.403</v>
      </c>
      <c r="Q23" s="36" t="n">
        <v>6.612</v>
      </c>
      <c r="R23" s="34" t="n">
        <v>14.811</v>
      </c>
      <c r="S23" s="36" t="n">
        <v>0.352</v>
      </c>
      <c r="T23" s="34" t="n">
        <v>13.385</v>
      </c>
      <c r="U23" s="36" t="n">
        <v>5.624</v>
      </c>
      <c r="V23" s="34" t="n">
        <v>77.828</v>
      </c>
      <c r="W23" s="36" t="n">
        <v>11.899</v>
      </c>
      <c r="X23" s="34" t="n">
        <v>295.265</v>
      </c>
      <c r="Y23" s="36" t="n">
        <v>29.343</v>
      </c>
      <c r="Z23" s="34" t="n">
        <v>0</v>
      </c>
      <c r="AA23" s="36" t="n">
        <v>6.147</v>
      </c>
      <c r="AB23" s="34" t="n">
        <v>69.276</v>
      </c>
      <c r="AC23" s="35" t="n">
        <v>1471.809</v>
      </c>
      <c r="AD23" s="35" t="n">
        <v>406.658</v>
      </c>
      <c r="AE23" s="35" t="n">
        <v>43.326</v>
      </c>
      <c r="AF23" s="35" t="n">
        <v>0</v>
      </c>
      <c r="AG23" s="35" t="n">
        <v>0</v>
      </c>
      <c r="AH23" s="35" t="n">
        <v>0.165</v>
      </c>
      <c r="AI23" s="35" t="n">
        <v>0</v>
      </c>
      <c r="AJ23" s="35" t="n">
        <v>0</v>
      </c>
      <c r="AK23" s="35" t="n">
        <v>0</v>
      </c>
      <c r="AL23" s="35" t="n">
        <v>0</v>
      </c>
      <c r="AM23" s="35" t="n">
        <v>3407.272</v>
      </c>
      <c r="AN23" s="35" t="n">
        <v>121.025</v>
      </c>
      <c r="AO23" s="35" t="n">
        <v>0</v>
      </c>
      <c r="AP23" s="35" t="n">
        <v>38.55</v>
      </c>
      <c r="AQ23" s="35" t="n">
        <v>23.346</v>
      </c>
      <c r="AR23" s="35" t="n">
        <v>129.91</v>
      </c>
      <c r="AS23" s="35" t="n">
        <v>126.463</v>
      </c>
      <c r="AT23" s="35" t="n">
        <v>934.274</v>
      </c>
      <c r="AU23" s="35" t="n">
        <v>0</v>
      </c>
      <c r="AV23" s="35" t="n">
        <v>124.647</v>
      </c>
      <c r="AW23" s="35" t="n">
        <v>90.07</v>
      </c>
      <c r="AX23" s="35" t="n">
        <v>476.557</v>
      </c>
      <c r="AY23" s="35" t="n">
        <v>393.028</v>
      </c>
      <c r="AZ23" s="35" t="n">
        <v>0.806</v>
      </c>
      <c r="BA23" s="35" t="n">
        <v>15.978</v>
      </c>
      <c r="BB23" s="35" t="n">
        <v>0</v>
      </c>
      <c r="BC23" s="35" t="n">
        <v>-34.787</v>
      </c>
      <c r="BD23" s="35" t="n">
        <v>-10.199</v>
      </c>
      <c r="BE23" s="35" t="n">
        <v>-69.213</v>
      </c>
      <c r="BF23" s="35" t="n">
        <v>-142.659</v>
      </c>
      <c r="BG23" s="35" t="n">
        <v>-1069.091</v>
      </c>
      <c r="BH23" s="35" t="n">
        <v>0</v>
      </c>
      <c r="BI23" s="35" t="n">
        <v>-528.312</v>
      </c>
      <c r="BJ23" s="35" t="n">
        <v>-102.106</v>
      </c>
      <c r="BK23" s="35" t="n">
        <v>-547.616</v>
      </c>
      <c r="BL23" s="35" t="n">
        <v>-426.963</v>
      </c>
      <c r="BM23" s="35" t="n">
        <v>-35.919</v>
      </c>
      <c r="BN23" s="35" t="n">
        <v>-1.717</v>
      </c>
      <c r="BO23" s="35" t="n">
        <v>0</v>
      </c>
      <c r="BP23" s="35" t="n">
        <v>10217.371</v>
      </c>
      <c r="BQ23" s="35"/>
    </row>
    <row r="24" customFormat="false" ht="12.75" hidden="false" customHeight="false" outlineLevel="0" collapsed="false">
      <c r="A24" s="46" t="n">
        <v>9</v>
      </c>
      <c r="B24" s="46" t="s">
        <v>31</v>
      </c>
      <c r="C24" s="33" t="s">
        <v>59</v>
      </c>
      <c r="D24" s="34" t="n">
        <v>3.312</v>
      </c>
      <c r="E24" s="35" t="n">
        <v>0.01</v>
      </c>
      <c r="F24" s="34" t="n">
        <v>0.001</v>
      </c>
      <c r="G24" s="35" t="n">
        <v>0.015</v>
      </c>
      <c r="H24" s="34" t="n">
        <v>0.261</v>
      </c>
      <c r="I24" s="35" t="n">
        <v>0.07</v>
      </c>
      <c r="J24" s="34" t="n">
        <v>6.298</v>
      </c>
      <c r="K24" s="35" t="n">
        <v>53.257</v>
      </c>
      <c r="L24" s="34" t="n">
        <v>1.545</v>
      </c>
      <c r="M24" s="35" t="n">
        <v>0.298</v>
      </c>
      <c r="N24" s="34" t="n">
        <v>0.756</v>
      </c>
      <c r="O24" s="35" t="n">
        <v>0.487</v>
      </c>
      <c r="P24" s="34" t="n">
        <v>0.084</v>
      </c>
      <c r="Q24" s="36" t="n">
        <v>0.179</v>
      </c>
      <c r="R24" s="34" t="n">
        <v>0.307</v>
      </c>
      <c r="S24" s="36" t="n">
        <v>0.001</v>
      </c>
      <c r="T24" s="34" t="n">
        <v>0.059</v>
      </c>
      <c r="U24" s="36" t="n">
        <v>0.078</v>
      </c>
      <c r="V24" s="34" t="n">
        <v>0.734</v>
      </c>
      <c r="W24" s="36" t="n">
        <v>0.222</v>
      </c>
      <c r="X24" s="34" t="n">
        <v>5.193</v>
      </c>
      <c r="Y24" s="36" t="n">
        <v>0.31</v>
      </c>
      <c r="Z24" s="34" t="n">
        <v>0</v>
      </c>
      <c r="AA24" s="36" t="n">
        <v>0.043</v>
      </c>
      <c r="AB24" s="34" t="n">
        <v>0.64</v>
      </c>
      <c r="AC24" s="35" t="n">
        <v>25.543</v>
      </c>
      <c r="AD24" s="35" t="n">
        <v>8.612</v>
      </c>
      <c r="AE24" s="35" t="n">
        <v>1.052</v>
      </c>
      <c r="AF24" s="35" t="n">
        <v>0</v>
      </c>
      <c r="AG24" s="35" t="n">
        <v>0</v>
      </c>
      <c r="AH24" s="35" t="n">
        <v>0</v>
      </c>
      <c r="AI24" s="35" t="n">
        <v>0</v>
      </c>
      <c r="AJ24" s="35" t="n">
        <v>0</v>
      </c>
      <c r="AK24" s="35" t="n">
        <v>0</v>
      </c>
      <c r="AL24" s="35" t="n">
        <v>0</v>
      </c>
      <c r="AM24" s="35" t="n">
        <v>44.956</v>
      </c>
      <c r="AN24" s="35" t="n">
        <v>2.826</v>
      </c>
      <c r="AO24" s="35" t="n">
        <v>0</v>
      </c>
      <c r="AP24" s="35" t="n">
        <v>0.57</v>
      </c>
      <c r="AQ24" s="35" t="n">
        <v>0.559</v>
      </c>
      <c r="AR24" s="35" t="n">
        <v>2.426</v>
      </c>
      <c r="AS24" s="35" t="n">
        <v>1.183</v>
      </c>
      <c r="AT24" s="35" t="n">
        <v>10.324</v>
      </c>
      <c r="AU24" s="35" t="n">
        <v>0</v>
      </c>
      <c r="AV24" s="35" t="n">
        <v>2.76</v>
      </c>
      <c r="AW24" s="35" t="n">
        <v>2.985</v>
      </c>
      <c r="AX24" s="35" t="n">
        <v>5.99</v>
      </c>
      <c r="AY24" s="35" t="n">
        <v>5.124</v>
      </c>
      <c r="AZ24" s="35" t="n">
        <v>0.016</v>
      </c>
      <c r="BA24" s="35" t="n">
        <v>0.132</v>
      </c>
      <c r="BB24" s="35" t="n">
        <v>0</v>
      </c>
      <c r="BC24" s="36" t="n">
        <v>-0.521</v>
      </c>
      <c r="BD24" s="35" t="n">
        <v>-0.153</v>
      </c>
      <c r="BE24" s="35" t="n">
        <v>-1.036</v>
      </c>
      <c r="BF24" s="35" t="n">
        <v>-2.136</v>
      </c>
      <c r="BG24" s="35" t="n">
        <v>-16.008</v>
      </c>
      <c r="BH24" s="35" t="n">
        <v>0</v>
      </c>
      <c r="BI24" s="35" t="n">
        <v>-7.911</v>
      </c>
      <c r="BJ24" s="35" t="n">
        <v>-1.529</v>
      </c>
      <c r="BK24" s="35" t="n">
        <v>-8.2</v>
      </c>
      <c r="BL24" s="35" t="n">
        <v>-6.393</v>
      </c>
      <c r="BM24" s="35" t="n">
        <v>-0.538</v>
      </c>
      <c r="BN24" s="35" t="n">
        <v>-0.026</v>
      </c>
      <c r="BO24" s="35" t="n">
        <v>0</v>
      </c>
      <c r="BP24" s="35" t="n">
        <v>144.765</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2</v>
      </c>
      <c r="L25" s="34" t="n">
        <v>0</v>
      </c>
      <c r="M25" s="35" t="n">
        <v>0</v>
      </c>
      <c r="N25" s="34" t="n">
        <v>0</v>
      </c>
      <c r="O25" s="35" t="n">
        <v>0</v>
      </c>
      <c r="P25" s="34" t="n">
        <v>0</v>
      </c>
      <c r="Q25" s="36" t="n">
        <v>0</v>
      </c>
      <c r="R25" s="34" t="n">
        <v>0</v>
      </c>
      <c r="S25" s="36" t="n">
        <v>0</v>
      </c>
      <c r="T25" s="34" t="n">
        <v>0</v>
      </c>
      <c r="U25" s="36" t="n">
        <v>0</v>
      </c>
      <c r="V25" s="34" t="n">
        <v>0.401</v>
      </c>
      <c r="W25" s="36" t="n">
        <v>0</v>
      </c>
      <c r="X25" s="34" t="n">
        <v>0.083</v>
      </c>
      <c r="Y25" s="36" t="n">
        <v>0</v>
      </c>
      <c r="Z25" s="34" t="n">
        <v>0</v>
      </c>
      <c r="AA25" s="36" t="n">
        <v>0</v>
      </c>
      <c r="AB25" s="34" t="n">
        <v>0.007</v>
      </c>
      <c r="AC25" s="35" t="n">
        <v>4.319</v>
      </c>
      <c r="AD25" s="35" t="n">
        <v>0</v>
      </c>
      <c r="AE25" s="35" t="n">
        <v>0</v>
      </c>
      <c r="AF25" s="35" t="n">
        <v>0</v>
      </c>
      <c r="AG25" s="35" t="n">
        <v>0</v>
      </c>
      <c r="AH25" s="35" t="n">
        <v>0</v>
      </c>
      <c r="AI25" s="35" t="n">
        <v>0</v>
      </c>
      <c r="AJ25" s="35" t="n">
        <v>0</v>
      </c>
      <c r="AK25" s="35" t="n">
        <v>0</v>
      </c>
      <c r="AL25" s="35" t="n">
        <v>0</v>
      </c>
      <c r="AM25" s="35" t="n">
        <v>0.516</v>
      </c>
      <c r="AN25" s="35" t="n">
        <v>0.01</v>
      </c>
      <c r="AO25" s="35" t="n">
        <v>0</v>
      </c>
      <c r="AP25" s="35" t="n">
        <v>0.119</v>
      </c>
      <c r="AQ25" s="35" t="n">
        <v>0.079</v>
      </c>
      <c r="AR25" s="35" t="n">
        <v>0.35</v>
      </c>
      <c r="AS25" s="35" t="n">
        <v>0.286</v>
      </c>
      <c r="AT25" s="35" t="n">
        <v>1.352</v>
      </c>
      <c r="AU25" s="35" t="n">
        <v>0</v>
      </c>
      <c r="AV25" s="35" t="n">
        <v>0.226</v>
      </c>
      <c r="AW25" s="35" t="n">
        <v>0.109</v>
      </c>
      <c r="AX25" s="35" t="n">
        <v>0.404</v>
      </c>
      <c r="AY25" s="35" t="n">
        <v>0.791</v>
      </c>
      <c r="AZ25" s="35" t="n">
        <v>0.001</v>
      </c>
      <c r="BA25" s="35" t="n">
        <v>0.015</v>
      </c>
      <c r="BB25" s="35" t="n">
        <v>0</v>
      </c>
      <c r="BC25" s="35" t="n">
        <v>-0.023</v>
      </c>
      <c r="BD25" s="35" t="n">
        <v>-0.007</v>
      </c>
      <c r="BE25" s="35" t="n">
        <v>-0.046</v>
      </c>
      <c r="BF25" s="35" t="n">
        <v>-0.094</v>
      </c>
      <c r="BG25" s="35" t="n">
        <v>-0.707</v>
      </c>
      <c r="BH25" s="35" t="n">
        <v>0</v>
      </c>
      <c r="BI25" s="35" t="n">
        <v>-0.349</v>
      </c>
      <c r="BJ25" s="35" t="n">
        <v>-0.068</v>
      </c>
      <c r="BK25" s="35" t="n">
        <v>-0.362</v>
      </c>
      <c r="BL25" s="35" t="n">
        <v>-0.282</v>
      </c>
      <c r="BM25" s="35" t="n">
        <v>-0.024</v>
      </c>
      <c r="BN25" s="35" t="n">
        <v>-0.001</v>
      </c>
      <c r="BO25" s="35" t="n">
        <v>0</v>
      </c>
      <c r="BP25" s="35" t="n">
        <v>7.125</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21</v>
      </c>
      <c r="L26" s="34" t="n">
        <v>0.001</v>
      </c>
      <c r="M26" s="35" t="n">
        <v>0.001</v>
      </c>
      <c r="N26" s="34" t="n">
        <v>0</v>
      </c>
      <c r="O26" s="35" t="n">
        <v>0</v>
      </c>
      <c r="P26" s="34" t="n">
        <v>0</v>
      </c>
      <c r="Q26" s="36" t="n">
        <v>0</v>
      </c>
      <c r="R26" s="34" t="n">
        <v>0</v>
      </c>
      <c r="S26" s="36" t="n">
        <v>0</v>
      </c>
      <c r="T26" s="34" t="n">
        <v>0</v>
      </c>
      <c r="U26" s="36" t="n">
        <v>0</v>
      </c>
      <c r="V26" s="34" t="n">
        <v>0</v>
      </c>
      <c r="W26" s="36" t="n">
        <v>0</v>
      </c>
      <c r="X26" s="34" t="n">
        <v>0.027</v>
      </c>
      <c r="Y26" s="36" t="n">
        <v>0</v>
      </c>
      <c r="Z26" s="34" t="n">
        <v>0</v>
      </c>
      <c r="AA26" s="36" t="n">
        <v>0</v>
      </c>
      <c r="AB26" s="34" t="n">
        <v>0</v>
      </c>
      <c r="AC26" s="35" t="n">
        <v>0.005</v>
      </c>
      <c r="AD26" s="35" t="n">
        <v>0</v>
      </c>
      <c r="AE26" s="35" t="n">
        <v>0</v>
      </c>
      <c r="AF26" s="35" t="n">
        <v>0</v>
      </c>
      <c r="AG26" s="35" t="n">
        <v>0</v>
      </c>
      <c r="AH26" s="35" t="n">
        <v>0</v>
      </c>
      <c r="AI26" s="35" t="n">
        <v>0</v>
      </c>
      <c r="AJ26" s="35" t="n">
        <v>0</v>
      </c>
      <c r="AK26" s="35" t="n">
        <v>0</v>
      </c>
      <c r="AL26" s="35" t="n">
        <v>0</v>
      </c>
      <c r="AM26" s="35" t="n">
        <v>0.012</v>
      </c>
      <c r="AN26" s="35" t="n">
        <v>0</v>
      </c>
      <c r="AO26" s="35" t="n">
        <v>0</v>
      </c>
      <c r="AP26" s="35" t="n">
        <v>0</v>
      </c>
      <c r="AQ26" s="35" t="n">
        <v>0</v>
      </c>
      <c r="AR26" s="35" t="n">
        <v>0</v>
      </c>
      <c r="AS26" s="35" t="n">
        <v>0</v>
      </c>
      <c r="AT26" s="35" t="n">
        <v>0.006</v>
      </c>
      <c r="AU26" s="35" t="n">
        <v>0</v>
      </c>
      <c r="AV26" s="35" t="n">
        <v>0.001</v>
      </c>
      <c r="AW26" s="35" t="n">
        <v>0</v>
      </c>
      <c r="AX26" s="35" t="n">
        <v>0.002</v>
      </c>
      <c r="AY26" s="35" t="n">
        <v>0.005</v>
      </c>
      <c r="AZ26" s="35" t="n">
        <v>0</v>
      </c>
      <c r="BA26" s="35" t="n">
        <v>0</v>
      </c>
      <c r="BB26" s="35" t="n">
        <v>0</v>
      </c>
      <c r="BC26" s="35" t="n">
        <v>0</v>
      </c>
      <c r="BD26" s="35" t="n">
        <v>0</v>
      </c>
      <c r="BE26" s="35" t="n">
        <v>-0.001</v>
      </c>
      <c r="BF26" s="35" t="n">
        <v>-0.001</v>
      </c>
      <c r="BG26" s="35" t="n">
        <v>-0.008</v>
      </c>
      <c r="BH26" s="35" t="n">
        <v>0</v>
      </c>
      <c r="BI26" s="35" t="n">
        <v>-0.004</v>
      </c>
      <c r="BJ26" s="35" t="n">
        <v>-0.001</v>
      </c>
      <c r="BK26" s="35" t="n">
        <v>-0.004</v>
      </c>
      <c r="BL26" s="35" t="n">
        <v>-0.003</v>
      </c>
      <c r="BM26" s="35" t="n">
        <v>0</v>
      </c>
      <c r="BN26" s="35" t="n">
        <v>0</v>
      </c>
      <c r="BO26" s="35" t="n">
        <v>0</v>
      </c>
      <c r="BP26" s="35" t="n">
        <v>0.06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013</v>
      </c>
      <c r="J27" s="34" t="n">
        <v>0</v>
      </c>
      <c r="K27" s="35" t="n">
        <v>0.85</v>
      </c>
      <c r="L27" s="34" t="n">
        <v>0.041</v>
      </c>
      <c r="M27" s="35" t="n">
        <v>0.001</v>
      </c>
      <c r="N27" s="34" t="n">
        <v>0.016</v>
      </c>
      <c r="O27" s="35" t="n">
        <v>0.298</v>
      </c>
      <c r="P27" s="34" t="n">
        <v>0.06</v>
      </c>
      <c r="Q27" s="36" t="n">
        <v>0.038</v>
      </c>
      <c r="R27" s="34" t="n">
        <v>0.001</v>
      </c>
      <c r="S27" s="36" t="n">
        <v>0</v>
      </c>
      <c r="T27" s="34" t="n">
        <v>0</v>
      </c>
      <c r="U27" s="36" t="n">
        <v>0.068</v>
      </c>
      <c r="V27" s="34" t="n">
        <v>0</v>
      </c>
      <c r="W27" s="36" t="n">
        <v>0.001</v>
      </c>
      <c r="X27" s="34" t="n">
        <v>6.987</v>
      </c>
      <c r="Y27" s="36" t="n">
        <v>0.285</v>
      </c>
      <c r="Z27" s="34" t="n">
        <v>0</v>
      </c>
      <c r="AA27" s="36" t="n">
        <v>0.249</v>
      </c>
      <c r="AB27" s="34" t="n">
        <v>4.196</v>
      </c>
      <c r="AC27" s="35" t="n">
        <v>12.308</v>
      </c>
      <c r="AD27" s="35" t="n">
        <v>3.476</v>
      </c>
      <c r="AE27" s="35" t="n">
        <v>0.613</v>
      </c>
      <c r="AF27" s="35" t="n">
        <v>0</v>
      </c>
      <c r="AG27" s="35" t="n">
        <v>0</v>
      </c>
      <c r="AH27" s="35" t="n">
        <v>0</v>
      </c>
      <c r="AI27" s="35" t="n">
        <v>0</v>
      </c>
      <c r="AJ27" s="35" t="n">
        <v>0</v>
      </c>
      <c r="AK27" s="35" t="n">
        <v>0</v>
      </c>
      <c r="AL27" s="35" t="n">
        <v>0</v>
      </c>
      <c r="AM27" s="35" t="n">
        <v>5.562</v>
      </c>
      <c r="AN27" s="35" t="n">
        <v>1.044</v>
      </c>
      <c r="AO27" s="35" t="n">
        <v>0</v>
      </c>
      <c r="AP27" s="35" t="n">
        <v>0.155</v>
      </c>
      <c r="AQ27" s="35" t="n">
        <v>0.097</v>
      </c>
      <c r="AR27" s="35" t="n">
        <v>0.694</v>
      </c>
      <c r="AS27" s="35" t="n">
        <v>0.417</v>
      </c>
      <c r="AT27" s="35" t="n">
        <v>3.111</v>
      </c>
      <c r="AU27" s="35" t="n">
        <v>0</v>
      </c>
      <c r="AV27" s="35" t="n">
        <v>0.49</v>
      </c>
      <c r="AW27" s="35" t="n">
        <v>0.367</v>
      </c>
      <c r="AX27" s="35" t="n">
        <v>1.956</v>
      </c>
      <c r="AY27" s="35" t="n">
        <v>1.586</v>
      </c>
      <c r="AZ27" s="35" t="n">
        <v>0.002</v>
      </c>
      <c r="BA27" s="35" t="n">
        <v>0.052</v>
      </c>
      <c r="BB27" s="35" t="n">
        <v>0</v>
      </c>
      <c r="BC27" s="35" t="n">
        <v>-0.14</v>
      </c>
      <c r="BD27" s="35" t="n">
        <v>-0.041</v>
      </c>
      <c r="BE27" s="35" t="n">
        <v>-0.28</v>
      </c>
      <c r="BF27" s="35" t="n">
        <v>-0.576</v>
      </c>
      <c r="BG27" s="35" t="n">
        <v>-4.318</v>
      </c>
      <c r="BH27" s="35" t="n">
        <v>0</v>
      </c>
      <c r="BI27" s="35" t="n">
        <v>-2.134</v>
      </c>
      <c r="BJ27" s="35" t="n">
        <v>-0.412</v>
      </c>
      <c r="BK27" s="35" t="n">
        <v>-2.212</v>
      </c>
      <c r="BL27" s="35" t="n">
        <v>-1.724</v>
      </c>
      <c r="BM27" s="35" t="n">
        <v>-0.145</v>
      </c>
      <c r="BN27" s="35" t="n">
        <v>-0.007</v>
      </c>
      <c r="BO27" s="35" t="n">
        <v>0</v>
      </c>
      <c r="BP27" s="35" t="n">
        <v>33.042</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32</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16</v>
      </c>
      <c r="AN28" s="35" t="n">
        <v>0.005</v>
      </c>
      <c r="AO28" s="35" t="n">
        <v>0</v>
      </c>
      <c r="AP28" s="35" t="n">
        <v>0</v>
      </c>
      <c r="AQ28" s="35" t="n">
        <v>0</v>
      </c>
      <c r="AR28" s="35" t="n">
        <v>0</v>
      </c>
      <c r="AS28" s="35" t="n">
        <v>0</v>
      </c>
      <c r="AT28" s="35" t="n">
        <v>0.003</v>
      </c>
      <c r="AU28" s="35" t="n">
        <v>0</v>
      </c>
      <c r="AV28" s="35" t="n">
        <v>0</v>
      </c>
      <c r="AW28" s="35" t="n">
        <v>0</v>
      </c>
      <c r="AX28" s="35" t="n">
        <v>0.001</v>
      </c>
      <c r="AY28" s="35" t="n">
        <v>0.001</v>
      </c>
      <c r="AZ28" s="35" t="n">
        <v>0</v>
      </c>
      <c r="BA28" s="35" t="n">
        <v>0</v>
      </c>
      <c r="BB28" s="35" t="n">
        <v>0</v>
      </c>
      <c r="BC28" s="35" t="n">
        <v>0</v>
      </c>
      <c r="BD28" s="35" t="n">
        <v>0</v>
      </c>
      <c r="BE28" s="35" t="n">
        <v>0</v>
      </c>
      <c r="BF28" s="35" t="n">
        <v>-0.001</v>
      </c>
      <c r="BG28" s="35" t="n">
        <v>-0.005</v>
      </c>
      <c r="BH28" s="35" t="n">
        <v>0</v>
      </c>
      <c r="BI28" s="35" t="n">
        <v>-0.002</v>
      </c>
      <c r="BJ28" s="35" t="n">
        <v>0</v>
      </c>
      <c r="BK28" s="35" t="n">
        <v>-0.002</v>
      </c>
      <c r="BL28" s="35" t="n">
        <v>-0.002</v>
      </c>
      <c r="BM28" s="35" t="n">
        <v>0</v>
      </c>
      <c r="BN28" s="35" t="n">
        <v>0</v>
      </c>
      <c r="BO28" s="35" t="n">
        <v>0</v>
      </c>
      <c r="BP28" s="35" t="n">
        <v>0.045</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1.565</v>
      </c>
      <c r="L29" s="34" t="n">
        <v>0.012</v>
      </c>
      <c r="M29" s="35" t="n">
        <v>0</v>
      </c>
      <c r="N29" s="34" t="n">
        <v>0.008</v>
      </c>
      <c r="O29" s="35" t="n">
        <v>0.077</v>
      </c>
      <c r="P29" s="34" t="n">
        <v>0</v>
      </c>
      <c r="Q29" s="36" t="n">
        <v>0.021</v>
      </c>
      <c r="R29" s="34" t="n">
        <v>0</v>
      </c>
      <c r="S29" s="36" t="n">
        <v>0</v>
      </c>
      <c r="T29" s="34" t="n">
        <v>0</v>
      </c>
      <c r="U29" s="36" t="n">
        <v>0.004</v>
      </c>
      <c r="V29" s="34" t="n">
        <v>0</v>
      </c>
      <c r="W29" s="36" t="n">
        <v>0</v>
      </c>
      <c r="X29" s="34" t="n">
        <v>0.247</v>
      </c>
      <c r="Y29" s="36" t="n">
        <v>0</v>
      </c>
      <c r="Z29" s="34" t="n">
        <v>0</v>
      </c>
      <c r="AA29" s="36" t="n">
        <v>0</v>
      </c>
      <c r="AB29" s="34" t="n">
        <v>0.155</v>
      </c>
      <c r="AC29" s="35" t="n">
        <v>1.876</v>
      </c>
      <c r="AD29" s="35" t="n">
        <v>5.997</v>
      </c>
      <c r="AE29" s="35" t="n">
        <v>1.166</v>
      </c>
      <c r="AF29" s="35" t="n">
        <v>0</v>
      </c>
      <c r="AG29" s="35" t="n">
        <v>0</v>
      </c>
      <c r="AH29" s="35" t="n">
        <v>0</v>
      </c>
      <c r="AI29" s="35" t="n">
        <v>0</v>
      </c>
      <c r="AJ29" s="35" t="n">
        <v>0</v>
      </c>
      <c r="AK29" s="35" t="n">
        <v>0</v>
      </c>
      <c r="AL29" s="35" t="n">
        <v>0</v>
      </c>
      <c r="AM29" s="35" t="n">
        <v>0.65</v>
      </c>
      <c r="AN29" s="35" t="n">
        <v>0.597</v>
      </c>
      <c r="AO29" s="35" t="n">
        <v>0</v>
      </c>
      <c r="AP29" s="35" t="n">
        <v>0.042</v>
      </c>
      <c r="AQ29" s="35" t="n">
        <v>0.031</v>
      </c>
      <c r="AR29" s="35" t="n">
        <v>0.197</v>
      </c>
      <c r="AS29" s="35" t="n">
        <v>0.124</v>
      </c>
      <c r="AT29" s="35" t="n">
        <v>1.066</v>
      </c>
      <c r="AU29" s="35" t="n">
        <v>0</v>
      </c>
      <c r="AV29" s="35" t="n">
        <v>0.141</v>
      </c>
      <c r="AW29" s="35" t="n">
        <v>0.098</v>
      </c>
      <c r="AX29" s="35" t="n">
        <v>0.617</v>
      </c>
      <c r="AY29" s="35" t="n">
        <v>0.607</v>
      </c>
      <c r="AZ29" s="35" t="n">
        <v>0.001</v>
      </c>
      <c r="BA29" s="35" t="n">
        <v>0.016</v>
      </c>
      <c r="BB29" s="35" t="n">
        <v>0</v>
      </c>
      <c r="BC29" s="35" t="n">
        <v>-0.053</v>
      </c>
      <c r="BD29" s="35" t="n">
        <v>-0.016</v>
      </c>
      <c r="BE29" s="35" t="n">
        <v>-0.105</v>
      </c>
      <c r="BF29" s="35" t="n">
        <v>-0.217</v>
      </c>
      <c r="BG29" s="35" t="n">
        <v>-1.629</v>
      </c>
      <c r="BH29" s="35" t="n">
        <v>0</v>
      </c>
      <c r="BI29" s="35" t="n">
        <v>-0.805</v>
      </c>
      <c r="BJ29" s="35" t="n">
        <v>-0.156</v>
      </c>
      <c r="BK29" s="35" t="n">
        <v>-0.834</v>
      </c>
      <c r="BL29" s="35" t="n">
        <v>-0.651</v>
      </c>
      <c r="BM29" s="35" t="n">
        <v>-0.055</v>
      </c>
      <c r="BN29" s="35" t="n">
        <v>-0.003</v>
      </c>
      <c r="BO29" s="35" t="n">
        <v>0</v>
      </c>
      <c r="BP29" s="35" t="n">
        <v>10.793</v>
      </c>
      <c r="BQ29" s="35"/>
    </row>
    <row r="30" customFormat="false" ht="33.75" hidden="false" customHeight="false" outlineLevel="0" collapsed="false">
      <c r="A30" s="46" t="n">
        <v>15</v>
      </c>
      <c r="B30" s="46" t="s">
        <v>37</v>
      </c>
      <c r="C30" s="33" t="s">
        <v>65</v>
      </c>
      <c r="D30" s="34" t="n">
        <v>0.005</v>
      </c>
      <c r="E30" s="35" t="n">
        <v>0.001</v>
      </c>
      <c r="F30" s="34" t="n">
        <v>0</v>
      </c>
      <c r="G30" s="35" t="n">
        <v>0</v>
      </c>
      <c r="H30" s="34" t="n">
        <v>0.004</v>
      </c>
      <c r="I30" s="35" t="n">
        <v>0.007</v>
      </c>
      <c r="J30" s="34" t="n">
        <v>0.083</v>
      </c>
      <c r="K30" s="35" t="n">
        <v>92.441</v>
      </c>
      <c r="L30" s="34" t="n">
        <v>0.639</v>
      </c>
      <c r="M30" s="35" t="n">
        <v>0.009</v>
      </c>
      <c r="N30" s="34" t="n">
        <v>0.024</v>
      </c>
      <c r="O30" s="35" t="n">
        <v>0.003</v>
      </c>
      <c r="P30" s="34" t="n">
        <v>0</v>
      </c>
      <c r="Q30" s="36" t="n">
        <v>0</v>
      </c>
      <c r="R30" s="34" t="n">
        <v>0.002</v>
      </c>
      <c r="S30" s="36" t="n">
        <v>0</v>
      </c>
      <c r="T30" s="34" t="n">
        <v>0.001</v>
      </c>
      <c r="U30" s="36" t="n">
        <v>0</v>
      </c>
      <c r="V30" s="34" t="n">
        <v>0</v>
      </c>
      <c r="W30" s="36" t="n">
        <v>0.007</v>
      </c>
      <c r="X30" s="34" t="n">
        <v>0.081</v>
      </c>
      <c r="Y30" s="36" t="n">
        <v>0.003</v>
      </c>
      <c r="Z30" s="34" t="n">
        <v>0</v>
      </c>
      <c r="AA30" s="36" t="n">
        <v>0</v>
      </c>
      <c r="AB30" s="34" t="n">
        <v>0.006</v>
      </c>
      <c r="AC30" s="35" t="n">
        <v>0.091</v>
      </c>
      <c r="AD30" s="35" t="n">
        <v>0</v>
      </c>
      <c r="AE30" s="35" t="n">
        <v>0</v>
      </c>
      <c r="AF30" s="35" t="n">
        <v>0</v>
      </c>
      <c r="AG30" s="35" t="n">
        <v>0</v>
      </c>
      <c r="AH30" s="35" t="n">
        <v>0</v>
      </c>
      <c r="AI30" s="35" t="n">
        <v>0</v>
      </c>
      <c r="AJ30" s="35" t="n">
        <v>0</v>
      </c>
      <c r="AK30" s="35" t="n">
        <v>0</v>
      </c>
      <c r="AL30" s="35" t="n">
        <v>0</v>
      </c>
      <c r="AM30" s="35" t="n">
        <v>69.72</v>
      </c>
      <c r="AN30" s="35" t="n">
        <v>0.291</v>
      </c>
      <c r="AO30" s="35" t="n">
        <v>0</v>
      </c>
      <c r="AP30" s="35" t="n">
        <v>0.501</v>
      </c>
      <c r="AQ30" s="35" t="n">
        <v>0.002</v>
      </c>
      <c r="AR30" s="35" t="n">
        <v>0.583</v>
      </c>
      <c r="AS30" s="35" t="n">
        <v>2.607</v>
      </c>
      <c r="AT30" s="35" t="n">
        <v>25.103</v>
      </c>
      <c r="AU30" s="35" t="n">
        <v>0</v>
      </c>
      <c r="AV30" s="35" t="n">
        <v>0.549</v>
      </c>
      <c r="AW30" s="35" t="n">
        <v>0.144</v>
      </c>
      <c r="AX30" s="35" t="n">
        <v>0.138</v>
      </c>
      <c r="AY30" s="35" t="n">
        <v>3.416</v>
      </c>
      <c r="AZ30" s="35" t="n">
        <v>0</v>
      </c>
      <c r="BA30" s="35" t="n">
        <v>0.001</v>
      </c>
      <c r="BB30" s="35" t="n">
        <v>0</v>
      </c>
      <c r="BC30" s="35" t="n">
        <v>-0.445</v>
      </c>
      <c r="BD30" s="35" t="n">
        <v>-0.13</v>
      </c>
      <c r="BE30" s="35" t="n">
        <v>-0.885</v>
      </c>
      <c r="BF30" s="35" t="n">
        <v>-1.824</v>
      </c>
      <c r="BG30" s="35" t="n">
        <v>-13.672</v>
      </c>
      <c r="BH30" s="35" t="n">
        <v>0</v>
      </c>
      <c r="BI30" s="35" t="n">
        <v>-6.756</v>
      </c>
      <c r="BJ30" s="35" t="n">
        <v>-1.306</v>
      </c>
      <c r="BK30" s="35" t="n">
        <v>-7.003</v>
      </c>
      <c r="BL30" s="35" t="n">
        <v>-5.46</v>
      </c>
      <c r="BM30" s="35" t="n">
        <v>-0.459</v>
      </c>
      <c r="BN30" s="35" t="n">
        <v>-0.022</v>
      </c>
      <c r="BO30" s="35" t="n">
        <v>0</v>
      </c>
      <c r="BP30" s="35" t="n">
        <v>158.5</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6</v>
      </c>
      <c r="K33" s="35" t="n">
        <v>0.346</v>
      </c>
      <c r="L33" s="34" t="n">
        <v>0.019</v>
      </c>
      <c r="M33" s="35" t="n">
        <v>0.058</v>
      </c>
      <c r="N33" s="34" t="n">
        <v>0.001</v>
      </c>
      <c r="O33" s="35" t="n">
        <v>0</v>
      </c>
      <c r="P33" s="34" t="n">
        <v>0</v>
      </c>
      <c r="Q33" s="36" t="n">
        <v>0</v>
      </c>
      <c r="R33" s="34" t="n">
        <v>0</v>
      </c>
      <c r="S33" s="36" t="n">
        <v>0</v>
      </c>
      <c r="T33" s="34" t="n">
        <v>0</v>
      </c>
      <c r="U33" s="36" t="n">
        <v>0</v>
      </c>
      <c r="V33" s="34" t="n">
        <v>0.002</v>
      </c>
      <c r="W33" s="36" t="n">
        <v>0.016</v>
      </c>
      <c r="X33" s="34" t="n">
        <v>0.029</v>
      </c>
      <c r="Y33" s="36" t="n">
        <v>0</v>
      </c>
      <c r="Z33" s="34" t="n">
        <v>0</v>
      </c>
      <c r="AA33" s="36" t="n">
        <v>0</v>
      </c>
      <c r="AB33" s="34" t="n">
        <v>0.18</v>
      </c>
      <c r="AC33" s="35" t="n">
        <v>3.063</v>
      </c>
      <c r="AD33" s="35" t="n">
        <v>0</v>
      </c>
      <c r="AE33" s="35" t="n">
        <v>0</v>
      </c>
      <c r="AF33" s="35" t="n">
        <v>0</v>
      </c>
      <c r="AG33" s="35" t="n">
        <v>0</v>
      </c>
      <c r="AH33" s="35" t="n">
        <v>0</v>
      </c>
      <c r="AI33" s="35" t="n">
        <v>0</v>
      </c>
      <c r="AJ33" s="35" t="n">
        <v>0</v>
      </c>
      <c r="AK33" s="35" t="n">
        <v>0</v>
      </c>
      <c r="AL33" s="35" t="n">
        <v>0</v>
      </c>
      <c r="AM33" s="35" t="n">
        <v>0.789</v>
      </c>
      <c r="AN33" s="35" t="n">
        <v>0.147</v>
      </c>
      <c r="AO33" s="35" t="n">
        <v>0</v>
      </c>
      <c r="AP33" s="35" t="n">
        <v>0.052</v>
      </c>
      <c r="AQ33" s="35" t="n">
        <v>0.035</v>
      </c>
      <c r="AR33" s="35" t="n">
        <v>0.127</v>
      </c>
      <c r="AS33" s="35" t="n">
        <v>0.078</v>
      </c>
      <c r="AT33" s="35" t="n">
        <v>0.555</v>
      </c>
      <c r="AU33" s="35" t="n">
        <v>0</v>
      </c>
      <c r="AV33" s="35" t="n">
        <v>0.075</v>
      </c>
      <c r="AW33" s="35" t="n">
        <v>0.066</v>
      </c>
      <c r="AX33" s="35" t="n">
        <v>0.38</v>
      </c>
      <c r="AY33" s="35" t="n">
        <v>0.397</v>
      </c>
      <c r="AZ33" s="35" t="n">
        <v>0.001</v>
      </c>
      <c r="BA33" s="35" t="n">
        <v>0.011</v>
      </c>
      <c r="BB33" s="35" t="n">
        <v>0</v>
      </c>
      <c r="BC33" s="35" t="n">
        <v>-0.018</v>
      </c>
      <c r="BD33" s="35" t="n">
        <v>-0.005</v>
      </c>
      <c r="BE33" s="35" t="n">
        <v>-0.035</v>
      </c>
      <c r="BF33" s="35" t="n">
        <v>-0.073</v>
      </c>
      <c r="BG33" s="35" t="n">
        <v>-0.544</v>
      </c>
      <c r="BH33" s="35" t="n">
        <v>0</v>
      </c>
      <c r="BI33" s="35" t="n">
        <v>-0.269</v>
      </c>
      <c r="BJ33" s="35" t="n">
        <v>-0.052</v>
      </c>
      <c r="BK33" s="35" t="n">
        <v>-0.279</v>
      </c>
      <c r="BL33" s="35" t="n">
        <v>-0.217</v>
      </c>
      <c r="BM33" s="35" t="n">
        <v>-0.018</v>
      </c>
      <c r="BN33" s="35" t="n">
        <v>-0.001</v>
      </c>
      <c r="BO33" s="35" t="n">
        <v>0</v>
      </c>
      <c r="BP33" s="35" t="n">
        <v>4.921</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3685.976</v>
      </c>
      <c r="AN38" s="35" t="n">
        <v>141.475</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3827.451</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31</v>
      </c>
      <c r="E40" s="35" t="n">
        <v>0.001</v>
      </c>
      <c r="F40" s="34" t="n">
        <v>0</v>
      </c>
      <c r="G40" s="35" t="n">
        <v>0.002</v>
      </c>
      <c r="H40" s="34" t="n">
        <v>0.029</v>
      </c>
      <c r="I40" s="35" t="n">
        <v>0.003</v>
      </c>
      <c r="J40" s="34" t="n">
        <v>0.384</v>
      </c>
      <c r="K40" s="35" t="n">
        <v>1.865</v>
      </c>
      <c r="L40" s="34" t="n">
        <v>0.042</v>
      </c>
      <c r="M40" s="35" t="n">
        <v>0.018</v>
      </c>
      <c r="N40" s="34" t="n">
        <v>0.155</v>
      </c>
      <c r="O40" s="35" t="n">
        <v>0.004</v>
      </c>
      <c r="P40" s="34" t="n">
        <v>0.009</v>
      </c>
      <c r="Q40" s="36" t="n">
        <v>0.05</v>
      </c>
      <c r="R40" s="34" t="n">
        <v>0.007</v>
      </c>
      <c r="S40" s="36" t="n">
        <v>0</v>
      </c>
      <c r="T40" s="34" t="n">
        <v>0.033</v>
      </c>
      <c r="U40" s="36" t="n">
        <v>0.005</v>
      </c>
      <c r="V40" s="34" t="n">
        <v>0.003</v>
      </c>
      <c r="W40" s="36" t="n">
        <v>0.006</v>
      </c>
      <c r="X40" s="34" t="n">
        <v>0.509</v>
      </c>
      <c r="Y40" s="36" t="n">
        <v>0.008</v>
      </c>
      <c r="Z40" s="34" t="n">
        <v>0</v>
      </c>
      <c r="AA40" s="36" t="n">
        <v>0.029</v>
      </c>
      <c r="AB40" s="34" t="n">
        <v>1.135</v>
      </c>
      <c r="AC40" s="35" t="n">
        <v>1.549</v>
      </c>
      <c r="AD40" s="35" t="n">
        <v>0.015</v>
      </c>
      <c r="AE40" s="35" t="n">
        <v>0.006</v>
      </c>
      <c r="AF40" s="35" t="n">
        <v>0</v>
      </c>
      <c r="AG40" s="35" t="n">
        <v>0</v>
      </c>
      <c r="AH40" s="35" t="n">
        <v>0</v>
      </c>
      <c r="AI40" s="35" t="n">
        <v>0</v>
      </c>
      <c r="AJ40" s="35" t="n">
        <v>0</v>
      </c>
      <c r="AK40" s="35" t="n">
        <v>0</v>
      </c>
      <c r="AL40" s="35" t="n">
        <v>0</v>
      </c>
      <c r="AM40" s="35" t="n">
        <v>1.534</v>
      </c>
      <c r="AN40" s="35" t="n">
        <v>0.05</v>
      </c>
      <c r="AO40" s="35" t="n">
        <v>0</v>
      </c>
      <c r="AP40" s="35" t="n">
        <v>0.043</v>
      </c>
      <c r="AQ40" s="35" t="n">
        <v>0.027</v>
      </c>
      <c r="AR40" s="35" t="n">
        <v>0.441</v>
      </c>
      <c r="AS40" s="35" t="n">
        <v>0.173</v>
      </c>
      <c r="AT40" s="35" t="n">
        <v>0.957</v>
      </c>
      <c r="AU40" s="35" t="n">
        <v>0</v>
      </c>
      <c r="AV40" s="35" t="n">
        <v>0.142</v>
      </c>
      <c r="AW40" s="35" t="n">
        <v>0.053</v>
      </c>
      <c r="AX40" s="35" t="n">
        <v>0.334</v>
      </c>
      <c r="AY40" s="35" t="n">
        <v>0.319</v>
      </c>
      <c r="AZ40" s="35" t="n">
        <v>0.001</v>
      </c>
      <c r="BA40" s="35" t="n">
        <v>0.01</v>
      </c>
      <c r="BB40" s="35" t="n">
        <v>0</v>
      </c>
      <c r="BC40" s="35" t="n">
        <v>-0.028</v>
      </c>
      <c r="BD40" s="35" t="n">
        <v>-0.008</v>
      </c>
      <c r="BE40" s="35" t="n">
        <v>-0.056</v>
      </c>
      <c r="BF40" s="35" t="n">
        <v>-0.115</v>
      </c>
      <c r="BG40" s="35" t="n">
        <v>-0.863</v>
      </c>
      <c r="BH40" s="35" t="n">
        <v>0</v>
      </c>
      <c r="BI40" s="35" t="n">
        <v>-0.427</v>
      </c>
      <c r="BJ40" s="35" t="n">
        <v>-0.082</v>
      </c>
      <c r="BK40" s="35" t="n">
        <v>-0.442</v>
      </c>
      <c r="BL40" s="35" t="n">
        <v>-0.345</v>
      </c>
      <c r="BM40" s="35" t="n">
        <v>-0.029</v>
      </c>
      <c r="BN40" s="35" t="n">
        <v>-0.001</v>
      </c>
      <c r="BO40" s="35" t="n">
        <v>0</v>
      </c>
      <c r="BP40" s="35" t="n">
        <v>7.585</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97.901</v>
      </c>
      <c r="E49" s="36" t="n">
        <v>2.536</v>
      </c>
      <c r="F49" s="36" t="n">
        <v>0.128</v>
      </c>
      <c r="G49" s="36" t="n">
        <v>1.543</v>
      </c>
      <c r="H49" s="36" t="n">
        <v>34.987</v>
      </c>
      <c r="I49" s="36" t="n">
        <v>134.046</v>
      </c>
      <c r="J49" s="36" t="n">
        <v>751.941</v>
      </c>
      <c r="K49" s="36" t="n">
        <v>4796.692</v>
      </c>
      <c r="L49" s="36" t="n">
        <v>75.828</v>
      </c>
      <c r="M49" s="36" t="n">
        <v>25.341</v>
      </c>
      <c r="N49" s="36" t="n">
        <v>86.539</v>
      </c>
      <c r="O49" s="36" t="n">
        <v>86.473</v>
      </c>
      <c r="P49" s="36" t="n">
        <v>26.789</v>
      </c>
      <c r="Q49" s="36" t="n">
        <v>7.033</v>
      </c>
      <c r="R49" s="36" t="n">
        <v>15.433</v>
      </c>
      <c r="S49" s="36" t="n">
        <v>0.446</v>
      </c>
      <c r="T49" s="36" t="n">
        <v>14.352</v>
      </c>
      <c r="U49" s="36" t="n">
        <v>6.254</v>
      </c>
      <c r="V49" s="36" t="n">
        <v>88.371</v>
      </c>
      <c r="W49" s="36" t="n">
        <v>12.543</v>
      </c>
      <c r="X49" s="36" t="n">
        <v>311.453</v>
      </c>
      <c r="Y49" s="36" t="n">
        <v>31.568</v>
      </c>
      <c r="Z49" s="36" t="n">
        <v>0</v>
      </c>
      <c r="AA49" s="36" t="n">
        <v>6.701</v>
      </c>
      <c r="AB49" s="36" t="n">
        <v>88.822</v>
      </c>
      <c r="AC49" s="36" t="n">
        <v>1673.765</v>
      </c>
      <c r="AD49" s="36" t="n">
        <v>426.68</v>
      </c>
      <c r="AE49" s="36" t="n">
        <v>46.176</v>
      </c>
      <c r="AF49" s="36" t="n">
        <v>0</v>
      </c>
      <c r="AG49" s="36" t="n">
        <v>0</v>
      </c>
      <c r="AH49" s="36" t="n">
        <v>0.165</v>
      </c>
      <c r="AI49" s="36" t="n">
        <v>0</v>
      </c>
      <c r="AJ49" s="36" t="n">
        <v>0</v>
      </c>
      <c r="AK49" s="36" t="n">
        <v>0</v>
      </c>
      <c r="AL49" s="36" t="n">
        <v>0</v>
      </c>
      <c r="AM49" s="36" t="n">
        <v>7371.952</v>
      </c>
      <c r="AN49" s="36" t="n">
        <v>282.95</v>
      </c>
      <c r="AO49" s="36" t="n">
        <v>0</v>
      </c>
      <c r="AP49" s="36" t="n">
        <v>46.477</v>
      </c>
      <c r="AQ49" s="36" t="n">
        <v>28.688</v>
      </c>
      <c r="AR49" s="36" t="n">
        <v>173.809</v>
      </c>
      <c r="AS49" s="36" t="n">
        <v>165.498</v>
      </c>
      <c r="AT49" s="36" t="n">
        <v>1233.086</v>
      </c>
      <c r="AU49" s="36" t="n">
        <v>0</v>
      </c>
      <c r="AV49" s="36" t="n">
        <v>158.316</v>
      </c>
      <c r="AW49" s="36" t="n">
        <v>119.954</v>
      </c>
      <c r="AX49" s="36" t="n">
        <v>608.119</v>
      </c>
      <c r="AY49" s="36" t="n">
        <v>516.718</v>
      </c>
      <c r="AZ49" s="36" t="n">
        <v>0.896</v>
      </c>
      <c r="BA49" s="36" t="n">
        <v>17.435</v>
      </c>
      <c r="BB49" s="36" t="n">
        <v>0</v>
      </c>
      <c r="BC49" s="36" t="n">
        <v>-42.152</v>
      </c>
      <c r="BD49" s="36" t="n">
        <v>-12.359</v>
      </c>
      <c r="BE49" s="36" t="n">
        <v>-83.867</v>
      </c>
      <c r="BF49" s="36" t="n">
        <v>-172.864</v>
      </c>
      <c r="BG49" s="36" t="n">
        <v>-1295.449</v>
      </c>
      <c r="BH49" s="36" t="n">
        <v>0</v>
      </c>
      <c r="BI49" s="36" t="n">
        <v>-640.171</v>
      </c>
      <c r="BJ49" s="36" t="n">
        <v>-123.725</v>
      </c>
      <c r="BK49" s="36" t="n">
        <v>-663.562</v>
      </c>
      <c r="BL49" s="36" t="n">
        <v>-517.364</v>
      </c>
      <c r="BM49" s="36" t="n">
        <v>-43.524</v>
      </c>
      <c r="BN49" s="36" t="n">
        <v>-2.08</v>
      </c>
      <c r="BO49" s="36" t="n">
        <v>0</v>
      </c>
      <c r="BP49" s="36" t="n">
        <v>15977.287</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8.551</v>
      </c>
      <c r="E20" s="35" t="n">
        <v>0.148</v>
      </c>
      <c r="F20" s="34" t="n">
        <v>0.016</v>
      </c>
      <c r="G20" s="35" t="n">
        <v>0.014</v>
      </c>
      <c r="H20" s="34" t="n">
        <v>3.155</v>
      </c>
      <c r="I20" s="35" t="n">
        <v>3.172</v>
      </c>
      <c r="J20" s="34" t="n">
        <v>0.553</v>
      </c>
      <c r="K20" s="35" t="n">
        <v>286.238</v>
      </c>
      <c r="L20" s="34" t="n">
        <v>51.056</v>
      </c>
      <c r="M20" s="35" t="n">
        <v>122.79</v>
      </c>
      <c r="N20" s="34" t="n">
        <v>16.687</v>
      </c>
      <c r="O20" s="35" t="n">
        <v>7.148</v>
      </c>
      <c r="P20" s="34" t="n">
        <v>282.144</v>
      </c>
      <c r="Q20" s="36" t="n">
        <v>13.838</v>
      </c>
      <c r="R20" s="34" t="n">
        <v>2.915</v>
      </c>
      <c r="S20" s="36" t="n">
        <v>0.788</v>
      </c>
      <c r="T20" s="34" t="n">
        <v>13.939</v>
      </c>
      <c r="U20" s="36" t="n">
        <v>1.883</v>
      </c>
      <c r="V20" s="34" t="n">
        <v>13.943</v>
      </c>
      <c r="W20" s="36" t="n">
        <v>2.636</v>
      </c>
      <c r="X20" s="34" t="n">
        <v>0</v>
      </c>
      <c r="Y20" s="36" t="n">
        <v>0</v>
      </c>
      <c r="Z20" s="34" t="n">
        <v>0</v>
      </c>
      <c r="AA20" s="36" t="n">
        <v>47.441</v>
      </c>
      <c r="AB20" s="34" t="n">
        <v>236.214</v>
      </c>
      <c r="AC20" s="35" t="n">
        <v>550.977</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676.243</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002</v>
      </c>
      <c r="L24" s="34" t="n">
        <v>0</v>
      </c>
      <c r="M24" s="35" t="n">
        <v>0.001</v>
      </c>
      <c r="N24" s="34" t="n">
        <v>0</v>
      </c>
      <c r="O24" s="35" t="n">
        <v>0</v>
      </c>
      <c r="P24" s="34" t="n">
        <v>0.002</v>
      </c>
      <c r="Q24" s="36" t="n">
        <v>0</v>
      </c>
      <c r="R24" s="34" t="n">
        <v>0</v>
      </c>
      <c r="S24" s="36" t="n">
        <v>0</v>
      </c>
      <c r="T24" s="34" t="n">
        <v>0</v>
      </c>
      <c r="U24" s="36" t="n">
        <v>0</v>
      </c>
      <c r="V24" s="34" t="n">
        <v>0</v>
      </c>
      <c r="W24" s="36" t="n">
        <v>0</v>
      </c>
      <c r="X24" s="34" t="n">
        <v>0</v>
      </c>
      <c r="Y24" s="36" t="n">
        <v>0</v>
      </c>
      <c r="Z24" s="34" t="n">
        <v>0</v>
      </c>
      <c r="AA24" s="36" t="n">
        <v>0</v>
      </c>
      <c r="AB24" s="34" t="n">
        <v>0.002</v>
      </c>
      <c r="AC24" s="35" t="n">
        <v>0.005</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014</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5</v>
      </c>
      <c r="L40" s="34" t="n">
        <v>0.001</v>
      </c>
      <c r="M40" s="35" t="n">
        <v>0.002</v>
      </c>
      <c r="N40" s="34" t="n">
        <v>0</v>
      </c>
      <c r="O40" s="35" t="n">
        <v>0</v>
      </c>
      <c r="P40" s="34" t="n">
        <v>0.005</v>
      </c>
      <c r="Q40" s="36" t="n">
        <v>0</v>
      </c>
      <c r="R40" s="34" t="n">
        <v>0</v>
      </c>
      <c r="S40" s="36" t="n">
        <v>0</v>
      </c>
      <c r="T40" s="34" t="n">
        <v>0</v>
      </c>
      <c r="U40" s="36" t="n">
        <v>0</v>
      </c>
      <c r="V40" s="34" t="n">
        <v>0</v>
      </c>
      <c r="W40" s="36" t="n">
        <v>0</v>
      </c>
      <c r="X40" s="34" t="n">
        <v>0</v>
      </c>
      <c r="Y40" s="36" t="n">
        <v>0</v>
      </c>
      <c r="Z40" s="34" t="n">
        <v>0</v>
      </c>
      <c r="AA40" s="36" t="n">
        <v>0.001</v>
      </c>
      <c r="AB40" s="34" t="n">
        <v>0.004</v>
      </c>
      <c r="AC40" s="35" t="n">
        <v>0.01</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3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8.552</v>
      </c>
      <c r="E49" s="36" t="n">
        <v>0.148</v>
      </c>
      <c r="F49" s="36" t="n">
        <v>0.016</v>
      </c>
      <c r="G49" s="36" t="n">
        <v>0.014</v>
      </c>
      <c r="H49" s="36" t="n">
        <v>3.155</v>
      </c>
      <c r="I49" s="36" t="n">
        <v>3.172</v>
      </c>
      <c r="J49" s="36" t="n">
        <v>0.553</v>
      </c>
      <c r="K49" s="36" t="n">
        <v>286.246</v>
      </c>
      <c r="L49" s="36" t="n">
        <v>51.057</v>
      </c>
      <c r="M49" s="36" t="n">
        <v>122.793</v>
      </c>
      <c r="N49" s="36" t="n">
        <v>16.687</v>
      </c>
      <c r="O49" s="36" t="n">
        <v>7.148</v>
      </c>
      <c r="P49" s="36" t="n">
        <v>282.152</v>
      </c>
      <c r="Q49" s="36" t="n">
        <v>13.838</v>
      </c>
      <c r="R49" s="36" t="n">
        <v>2.915</v>
      </c>
      <c r="S49" s="36" t="n">
        <v>0.788</v>
      </c>
      <c r="T49" s="36" t="n">
        <v>13.939</v>
      </c>
      <c r="U49" s="36" t="n">
        <v>1.883</v>
      </c>
      <c r="V49" s="36" t="n">
        <v>13.943</v>
      </c>
      <c r="W49" s="36" t="n">
        <v>2.636</v>
      </c>
      <c r="X49" s="36" t="n">
        <v>0</v>
      </c>
      <c r="Y49" s="36" t="n">
        <v>0</v>
      </c>
      <c r="Z49" s="36" t="n">
        <v>0</v>
      </c>
      <c r="AA49" s="36" t="n">
        <v>47.442</v>
      </c>
      <c r="AB49" s="36" t="n">
        <v>236.22</v>
      </c>
      <c r="AC49" s="36" t="n">
        <v>550.99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676.28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8.546</v>
      </c>
      <c r="E16" s="35" t="n">
        <v>0</v>
      </c>
      <c r="F16" s="34" t="n">
        <v>0</v>
      </c>
      <c r="G16" s="35" t="n">
        <v>0</v>
      </c>
      <c r="H16" s="34" t="n">
        <v>0</v>
      </c>
      <c r="I16" s="35" t="n">
        <v>0</v>
      </c>
      <c r="J16" s="34" t="n">
        <v>0</v>
      </c>
      <c r="K16" s="35" t="n">
        <v>50.859</v>
      </c>
      <c r="L16" s="34" t="n">
        <v>1.331</v>
      </c>
      <c r="M16" s="35" t="n">
        <v>0.003</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31.675</v>
      </c>
      <c r="AN16" s="35" t="n">
        <v>0</v>
      </c>
      <c r="AO16" s="35" t="n">
        <v>0</v>
      </c>
      <c r="AP16" s="35" t="n">
        <v>0.037</v>
      </c>
      <c r="AQ16" s="35" t="n">
        <v>0.007</v>
      </c>
      <c r="AR16" s="35" t="n">
        <v>0.122</v>
      </c>
      <c r="AS16" s="35" t="n">
        <v>0.025</v>
      </c>
      <c r="AT16" s="35" t="n">
        <v>1.806</v>
      </c>
      <c r="AU16" s="35" t="n">
        <v>0</v>
      </c>
      <c r="AV16" s="35" t="n">
        <v>0.411</v>
      </c>
      <c r="AW16" s="35" t="n">
        <v>0.623</v>
      </c>
      <c r="AX16" s="35" t="n">
        <v>0.457</v>
      </c>
      <c r="AY16" s="35" t="n">
        <v>0.044</v>
      </c>
      <c r="AZ16" s="35" t="n">
        <v>0</v>
      </c>
      <c r="BA16" s="35" t="n">
        <v>0</v>
      </c>
      <c r="BB16" s="35" t="n">
        <v>0</v>
      </c>
      <c r="BC16" s="35" t="n">
        <v>-0.006</v>
      </c>
      <c r="BD16" s="35" t="n">
        <v>0</v>
      </c>
      <c r="BE16" s="35" t="n">
        <v>-2.302</v>
      </c>
      <c r="BF16" s="35" t="n">
        <v>-0.342</v>
      </c>
      <c r="BG16" s="35" t="n">
        <v>-25.35</v>
      </c>
      <c r="BH16" s="35" t="n">
        <v>0</v>
      </c>
      <c r="BI16" s="35" t="n">
        <v>-0.521</v>
      </c>
      <c r="BJ16" s="35" t="n">
        <v>-0.195</v>
      </c>
      <c r="BK16" s="35" t="n">
        <v>-0.046</v>
      </c>
      <c r="BL16" s="35" t="n">
        <v>-8.109</v>
      </c>
      <c r="BM16" s="35" t="n">
        <v>0</v>
      </c>
      <c r="BN16" s="35" t="n">
        <v>0</v>
      </c>
      <c r="BO16" s="35" t="n">
        <v>0</v>
      </c>
      <c r="BP16" s="35" t="n">
        <v>59.074</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013</v>
      </c>
      <c r="L23" s="34" t="n">
        <v>0.001</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003</v>
      </c>
      <c r="AZ23" s="35" t="n">
        <v>0</v>
      </c>
      <c r="BA23" s="35" t="n">
        <v>0</v>
      </c>
      <c r="BB23" s="35" t="n">
        <v>0</v>
      </c>
      <c r="BC23" s="35" t="n">
        <v>0</v>
      </c>
      <c r="BD23" s="35" t="n">
        <v>0</v>
      </c>
      <c r="BE23" s="35" t="n">
        <v>-0.001</v>
      </c>
      <c r="BF23" s="35" t="n">
        <v>0</v>
      </c>
      <c r="BG23" s="35" t="n">
        <v>-0.006</v>
      </c>
      <c r="BH23" s="35" t="n">
        <v>0</v>
      </c>
      <c r="BI23" s="35" t="n">
        <v>0</v>
      </c>
      <c r="BJ23" s="35" t="n">
        <v>0</v>
      </c>
      <c r="BK23" s="35" t="n">
        <v>0</v>
      </c>
      <c r="BL23" s="35" t="n">
        <v>-0.002</v>
      </c>
      <c r="BM23" s="35" t="n">
        <v>0</v>
      </c>
      <c r="BN23" s="35" t="n">
        <v>0</v>
      </c>
      <c r="BO23" s="35" t="n">
        <v>0</v>
      </c>
      <c r="BP23" s="35" t="n">
        <v>0.009</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30.83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0.83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847</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84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8.547</v>
      </c>
      <c r="E49" s="36" t="n">
        <v>0</v>
      </c>
      <c r="F49" s="36" t="n">
        <v>0</v>
      </c>
      <c r="G49" s="36" t="n">
        <v>0</v>
      </c>
      <c r="H49" s="36" t="n">
        <v>0</v>
      </c>
      <c r="I49" s="36" t="n">
        <v>0</v>
      </c>
      <c r="J49" s="36" t="n">
        <v>0</v>
      </c>
      <c r="K49" s="36" t="n">
        <v>50.873</v>
      </c>
      <c r="L49" s="36" t="n">
        <v>1.332</v>
      </c>
      <c r="M49" s="36" t="n">
        <v>0.003</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63.358</v>
      </c>
      <c r="AN49" s="36" t="n">
        <v>0</v>
      </c>
      <c r="AO49" s="36" t="n">
        <v>0</v>
      </c>
      <c r="AP49" s="36" t="n">
        <v>0.037</v>
      </c>
      <c r="AQ49" s="36" t="n">
        <v>0.007</v>
      </c>
      <c r="AR49" s="36" t="n">
        <v>0.122</v>
      </c>
      <c r="AS49" s="36" t="n">
        <v>0.025</v>
      </c>
      <c r="AT49" s="36" t="n">
        <v>1.806</v>
      </c>
      <c r="AU49" s="36" t="n">
        <v>0</v>
      </c>
      <c r="AV49" s="36" t="n">
        <v>0.411</v>
      </c>
      <c r="AW49" s="36" t="n">
        <v>0.623</v>
      </c>
      <c r="AX49" s="36" t="n">
        <v>0.457</v>
      </c>
      <c r="AY49" s="36" t="n">
        <v>0.047</v>
      </c>
      <c r="AZ49" s="36" t="n">
        <v>0</v>
      </c>
      <c r="BA49" s="36" t="n">
        <v>0</v>
      </c>
      <c r="BB49" s="36" t="n">
        <v>0</v>
      </c>
      <c r="BC49" s="36" t="n">
        <v>-0.006</v>
      </c>
      <c r="BD49" s="36" t="n">
        <v>0</v>
      </c>
      <c r="BE49" s="36" t="n">
        <v>-2.302</v>
      </c>
      <c r="BF49" s="36" t="n">
        <v>-0.342</v>
      </c>
      <c r="BG49" s="36" t="n">
        <v>-25.357</v>
      </c>
      <c r="BH49" s="36" t="n">
        <v>0</v>
      </c>
      <c r="BI49" s="36" t="n">
        <v>-0.521</v>
      </c>
      <c r="BJ49" s="36" t="n">
        <v>-0.195</v>
      </c>
      <c r="BK49" s="36" t="n">
        <v>-0.046</v>
      </c>
      <c r="BL49" s="36" t="n">
        <v>-8.111</v>
      </c>
      <c r="BM49" s="36" t="n">
        <v>0</v>
      </c>
      <c r="BN49" s="36" t="n">
        <v>0</v>
      </c>
      <c r="BO49" s="36" t="n">
        <v>0</v>
      </c>
      <c r="BP49" s="36" t="n">
        <v>90.76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7.003</v>
      </c>
      <c r="E20" s="35" t="n">
        <v>0.062</v>
      </c>
      <c r="F20" s="34" t="n">
        <v>0.003</v>
      </c>
      <c r="G20" s="35" t="n">
        <v>0.002</v>
      </c>
      <c r="H20" s="34" t="n">
        <v>2.986</v>
      </c>
      <c r="I20" s="35" t="n">
        <v>52.368</v>
      </c>
      <c r="J20" s="34" t="n">
        <v>0.317</v>
      </c>
      <c r="K20" s="35" t="n">
        <v>318.703</v>
      </c>
      <c r="L20" s="34" t="n">
        <v>25.749</v>
      </c>
      <c r="M20" s="35" t="n">
        <v>37.2</v>
      </c>
      <c r="N20" s="34" t="n">
        <v>13.042</v>
      </c>
      <c r="O20" s="35" t="n">
        <v>5.455</v>
      </c>
      <c r="P20" s="34" t="n">
        <v>94.944</v>
      </c>
      <c r="Q20" s="36" t="n">
        <v>8.482</v>
      </c>
      <c r="R20" s="34" t="n">
        <v>2.015</v>
      </c>
      <c r="S20" s="36" t="n">
        <v>0.317</v>
      </c>
      <c r="T20" s="34" t="n">
        <v>8.725</v>
      </c>
      <c r="U20" s="36" t="n">
        <v>0.935</v>
      </c>
      <c r="V20" s="34" t="n">
        <v>6.897</v>
      </c>
      <c r="W20" s="36" t="n">
        <v>1.733</v>
      </c>
      <c r="X20" s="34" t="n">
        <v>0</v>
      </c>
      <c r="Y20" s="36" t="n">
        <v>0</v>
      </c>
      <c r="Z20" s="34" t="n">
        <v>0</v>
      </c>
      <c r="AA20" s="36" t="n">
        <v>15.037</v>
      </c>
      <c r="AB20" s="34" t="n">
        <v>71.911</v>
      </c>
      <c r="AC20" s="35" t="n">
        <v>293.451</v>
      </c>
      <c r="AD20" s="35" t="n">
        <v>0</v>
      </c>
      <c r="AE20" s="35" t="n">
        <v>0</v>
      </c>
      <c r="AF20" s="35" t="n">
        <v>0</v>
      </c>
      <c r="AG20" s="35" t="n">
        <v>0</v>
      </c>
      <c r="AH20" s="35" t="n">
        <v>0</v>
      </c>
      <c r="AI20" s="35" t="n">
        <v>0</v>
      </c>
      <c r="AJ20" s="35" t="n">
        <v>0</v>
      </c>
      <c r="AK20" s="35" t="n">
        <v>0</v>
      </c>
      <c r="AL20" s="35" t="n">
        <v>0</v>
      </c>
      <c r="AM20" s="35" t="n">
        <v>81.393</v>
      </c>
      <c r="AN20" s="35" t="n">
        <v>0</v>
      </c>
      <c r="AO20" s="35" t="n">
        <v>0</v>
      </c>
      <c r="AP20" s="35" t="n">
        <v>0</v>
      </c>
      <c r="AQ20" s="35" t="n">
        <v>0</v>
      </c>
      <c r="AR20" s="35" t="n">
        <v>0</v>
      </c>
      <c r="AS20" s="35" t="n">
        <v>0</v>
      </c>
      <c r="AT20" s="35" t="n">
        <v>110.394</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46.87</v>
      </c>
      <c r="BJ20" s="35" t="n">
        <v>-74.069</v>
      </c>
      <c r="BK20" s="35" t="n">
        <v>-10.908</v>
      </c>
      <c r="BL20" s="35" t="n">
        <v>-6.144</v>
      </c>
      <c r="BM20" s="35" t="n">
        <v>-1.487</v>
      </c>
      <c r="BN20" s="35" t="n">
        <v>0</v>
      </c>
      <c r="BO20" s="35" t="n">
        <v>0</v>
      </c>
      <c r="BP20" s="35" t="n">
        <v>1029.645</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003</v>
      </c>
      <c r="L24" s="34" t="n">
        <v>0</v>
      </c>
      <c r="M24" s="35" t="n">
        <v>0</v>
      </c>
      <c r="N24" s="34" t="n">
        <v>0</v>
      </c>
      <c r="O24" s="35" t="n">
        <v>0</v>
      </c>
      <c r="P24" s="34" t="n">
        <v>0.001</v>
      </c>
      <c r="Q24" s="36" t="n">
        <v>0</v>
      </c>
      <c r="R24" s="34" t="n">
        <v>0</v>
      </c>
      <c r="S24" s="36" t="n">
        <v>0</v>
      </c>
      <c r="T24" s="34" t="n">
        <v>0</v>
      </c>
      <c r="U24" s="36" t="n">
        <v>0</v>
      </c>
      <c r="V24" s="34" t="n">
        <v>0</v>
      </c>
      <c r="W24" s="36" t="n">
        <v>0</v>
      </c>
      <c r="X24" s="34" t="n">
        <v>0</v>
      </c>
      <c r="Y24" s="36" t="n">
        <v>0</v>
      </c>
      <c r="Z24" s="34" t="n">
        <v>0</v>
      </c>
      <c r="AA24" s="36" t="n">
        <v>0</v>
      </c>
      <c r="AB24" s="34" t="n">
        <v>0.001</v>
      </c>
      <c r="AC24" s="35" t="n">
        <v>0.003</v>
      </c>
      <c r="AD24" s="35" t="n">
        <v>0</v>
      </c>
      <c r="AE24" s="35" t="n">
        <v>0</v>
      </c>
      <c r="AF24" s="35" t="n">
        <v>0</v>
      </c>
      <c r="AG24" s="35" t="n">
        <v>0</v>
      </c>
      <c r="AH24" s="35" t="n">
        <v>0</v>
      </c>
      <c r="AI24" s="35" t="n">
        <v>0</v>
      </c>
      <c r="AJ24" s="35" t="n">
        <v>0</v>
      </c>
      <c r="AK24" s="35" t="n">
        <v>0</v>
      </c>
      <c r="AL24" s="35" t="n">
        <v>0</v>
      </c>
      <c r="AM24" s="35" t="n">
        <v>0.07</v>
      </c>
      <c r="AN24" s="35" t="n">
        <v>0</v>
      </c>
      <c r="AO24" s="35" t="n">
        <v>0</v>
      </c>
      <c r="AP24" s="35" t="n">
        <v>0</v>
      </c>
      <c r="AQ24" s="35" t="n">
        <v>0</v>
      </c>
      <c r="AR24" s="35" t="n">
        <v>0</v>
      </c>
      <c r="AS24" s="35" t="n">
        <v>0</v>
      </c>
      <c r="AT24" s="35" t="n">
        <v>17.175</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001</v>
      </c>
      <c r="BK24" s="35" t="n">
        <v>0</v>
      </c>
      <c r="BL24" s="35" t="n">
        <v>0</v>
      </c>
      <c r="BM24" s="35" t="n">
        <v>0</v>
      </c>
      <c r="BN24" s="35" t="n">
        <v>0</v>
      </c>
      <c r="BO24" s="35" t="n">
        <v>0</v>
      </c>
      <c r="BP24" s="35" t="n">
        <v>17.252</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81.463</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81.46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001</v>
      </c>
      <c r="J40" s="34" t="n">
        <v>0</v>
      </c>
      <c r="K40" s="35" t="n">
        <v>0.006</v>
      </c>
      <c r="L40" s="34" t="n">
        <v>0</v>
      </c>
      <c r="M40" s="35" t="n">
        <v>0.001</v>
      </c>
      <c r="N40" s="34" t="n">
        <v>0</v>
      </c>
      <c r="O40" s="35" t="n">
        <v>0</v>
      </c>
      <c r="P40" s="34" t="n">
        <v>0.002</v>
      </c>
      <c r="Q40" s="36" t="n">
        <v>0</v>
      </c>
      <c r="R40" s="34" t="n">
        <v>0</v>
      </c>
      <c r="S40" s="36" t="n">
        <v>0</v>
      </c>
      <c r="T40" s="34" t="n">
        <v>0</v>
      </c>
      <c r="U40" s="36" t="n">
        <v>0</v>
      </c>
      <c r="V40" s="34" t="n">
        <v>0</v>
      </c>
      <c r="W40" s="36" t="n">
        <v>0</v>
      </c>
      <c r="X40" s="34" t="n">
        <v>0</v>
      </c>
      <c r="Y40" s="36" t="n">
        <v>0</v>
      </c>
      <c r="Z40" s="34" t="n">
        <v>0</v>
      </c>
      <c r="AA40" s="36" t="n">
        <v>0</v>
      </c>
      <c r="AB40" s="34" t="n">
        <v>0.001</v>
      </c>
      <c r="AC40" s="35" t="n">
        <v>0.006</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03</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001</v>
      </c>
      <c r="BJ40" s="35" t="n">
        <v>-0.001</v>
      </c>
      <c r="BK40" s="35" t="n">
        <v>0</v>
      </c>
      <c r="BL40" s="35" t="n">
        <v>0</v>
      </c>
      <c r="BM40" s="35" t="n">
        <v>0</v>
      </c>
      <c r="BN40" s="35" t="n">
        <v>0</v>
      </c>
      <c r="BO40" s="35" t="n">
        <v>0</v>
      </c>
      <c r="BP40" s="35" t="n">
        <v>0.01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7.003</v>
      </c>
      <c r="E49" s="36" t="n">
        <v>0.062</v>
      </c>
      <c r="F49" s="36" t="n">
        <v>0.003</v>
      </c>
      <c r="G49" s="36" t="n">
        <v>0.002</v>
      </c>
      <c r="H49" s="36" t="n">
        <v>2.986</v>
      </c>
      <c r="I49" s="36" t="n">
        <v>52.369</v>
      </c>
      <c r="J49" s="36" t="n">
        <v>0.317</v>
      </c>
      <c r="K49" s="36" t="n">
        <v>318.712</v>
      </c>
      <c r="L49" s="36" t="n">
        <v>25.75</v>
      </c>
      <c r="M49" s="36" t="n">
        <v>37.201</v>
      </c>
      <c r="N49" s="36" t="n">
        <v>13.042</v>
      </c>
      <c r="O49" s="36" t="n">
        <v>5.455</v>
      </c>
      <c r="P49" s="36" t="n">
        <v>94.947</v>
      </c>
      <c r="Q49" s="36" t="n">
        <v>8.482</v>
      </c>
      <c r="R49" s="36" t="n">
        <v>2.015</v>
      </c>
      <c r="S49" s="36" t="n">
        <v>0.317</v>
      </c>
      <c r="T49" s="36" t="n">
        <v>8.725</v>
      </c>
      <c r="U49" s="36" t="n">
        <v>0.935</v>
      </c>
      <c r="V49" s="36" t="n">
        <v>6.897</v>
      </c>
      <c r="W49" s="36" t="n">
        <v>1.733</v>
      </c>
      <c r="X49" s="36" t="n">
        <v>0</v>
      </c>
      <c r="Y49" s="36" t="n">
        <v>0</v>
      </c>
      <c r="Z49" s="36" t="n">
        <v>0</v>
      </c>
      <c r="AA49" s="36" t="n">
        <v>15.037</v>
      </c>
      <c r="AB49" s="36" t="n">
        <v>71.913</v>
      </c>
      <c r="AC49" s="36" t="n">
        <v>293.459</v>
      </c>
      <c r="AD49" s="36" t="n">
        <v>0</v>
      </c>
      <c r="AE49" s="36" t="n">
        <v>0</v>
      </c>
      <c r="AF49" s="36" t="n">
        <v>0</v>
      </c>
      <c r="AG49" s="36" t="n">
        <v>0</v>
      </c>
      <c r="AH49" s="36" t="n">
        <v>0</v>
      </c>
      <c r="AI49" s="36" t="n">
        <v>0</v>
      </c>
      <c r="AJ49" s="36" t="n">
        <v>0</v>
      </c>
      <c r="AK49" s="36" t="n">
        <v>0</v>
      </c>
      <c r="AL49" s="36" t="n">
        <v>0</v>
      </c>
      <c r="AM49" s="36" t="n">
        <v>162.926</v>
      </c>
      <c r="AN49" s="36" t="n">
        <v>0</v>
      </c>
      <c r="AO49" s="36" t="n">
        <v>0</v>
      </c>
      <c r="AP49" s="36" t="n">
        <v>0</v>
      </c>
      <c r="AQ49" s="36" t="n">
        <v>0</v>
      </c>
      <c r="AR49" s="36" t="n">
        <v>0</v>
      </c>
      <c r="AS49" s="36" t="n">
        <v>0</v>
      </c>
      <c r="AT49" s="36" t="n">
        <v>127.572</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46.871</v>
      </c>
      <c r="BJ49" s="36" t="n">
        <v>-74.071</v>
      </c>
      <c r="BK49" s="36" t="n">
        <v>-10.908</v>
      </c>
      <c r="BL49" s="36" t="n">
        <v>-6.144</v>
      </c>
      <c r="BM49" s="36" t="n">
        <v>-1.487</v>
      </c>
      <c r="BN49" s="36" t="n">
        <v>0</v>
      </c>
      <c r="BO49" s="36" t="n">
        <v>0</v>
      </c>
      <c r="BP49" s="36" t="n">
        <v>1128.37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