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Saskatchewa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288</v>
      </c>
      <c r="E20" s="37" t="n">
        <v>0.009</v>
      </c>
      <c r="F20" s="36" t="n">
        <v>0</v>
      </c>
      <c r="G20" s="37" t="n">
        <v>0.014</v>
      </c>
      <c r="H20" s="36" t="n">
        <v>32.235</v>
      </c>
      <c r="I20" s="37" t="n">
        <v>0.118</v>
      </c>
      <c r="J20" s="36" t="n">
        <v>0.631</v>
      </c>
      <c r="K20" s="37" t="n">
        <v>15.584</v>
      </c>
      <c r="L20" s="36" t="n">
        <v>2.737</v>
      </c>
      <c r="M20" s="37" t="n">
        <v>0.397</v>
      </c>
      <c r="N20" s="36" t="n">
        <v>1.347</v>
      </c>
      <c r="O20" s="37" t="n">
        <v>0.074</v>
      </c>
      <c r="P20" s="36" t="n">
        <v>0.286</v>
      </c>
      <c r="Q20" s="38" t="n">
        <v>0.023</v>
      </c>
      <c r="R20" s="36" t="n">
        <v>0.015</v>
      </c>
      <c r="S20" s="38" t="n">
        <v>0</v>
      </c>
      <c r="T20" s="36" t="n">
        <v>0.123</v>
      </c>
      <c r="U20" s="38" t="n">
        <v>0.019</v>
      </c>
      <c r="V20" s="36" t="n">
        <v>0.092</v>
      </c>
      <c r="W20" s="38" t="n">
        <v>0.077</v>
      </c>
      <c r="X20" s="36" t="n">
        <v>0</v>
      </c>
      <c r="Y20" s="38" t="n">
        <v>0.496</v>
      </c>
      <c r="Z20" s="36" t="n">
        <v>0</v>
      </c>
      <c r="AA20" s="38" t="n">
        <v>0.041</v>
      </c>
      <c r="AB20" s="36" t="n">
        <v>0.687</v>
      </c>
      <c r="AC20" s="37" t="n">
        <v>0.596</v>
      </c>
      <c r="AD20" s="39" t="n">
        <v>0</v>
      </c>
      <c r="AE20" s="37" t="n">
        <v>0</v>
      </c>
      <c r="AF20" s="39" t="n">
        <v>0</v>
      </c>
      <c r="AG20" s="37" t="n">
        <v>0</v>
      </c>
      <c r="AH20" s="39" t="n">
        <v>0</v>
      </c>
      <c r="AI20" s="37" t="n">
        <v>0</v>
      </c>
      <c r="AJ20" s="39" t="n">
        <v>0</v>
      </c>
      <c r="AK20" s="37" t="n">
        <v>0</v>
      </c>
      <c r="AL20" s="39" t="n">
        <v>0</v>
      </c>
      <c r="AM20" s="37" t="n">
        <v>31.732</v>
      </c>
      <c r="AN20" s="39" t="n">
        <v>0</v>
      </c>
      <c r="AO20" s="37" t="n">
        <v>0</v>
      </c>
      <c r="AP20" s="36" t="n">
        <v>0</v>
      </c>
      <c r="AQ20" s="37" t="n">
        <v>0</v>
      </c>
      <c r="AR20" s="36" t="n">
        <v>0</v>
      </c>
      <c r="AS20" s="37" t="n">
        <v>0</v>
      </c>
      <c r="AT20" s="36" t="n">
        <v>21.255</v>
      </c>
      <c r="AU20" s="37" t="n">
        <v>129.666</v>
      </c>
      <c r="AV20" s="36" t="n">
        <v>1.755</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5.865</v>
      </c>
      <c r="BL20" s="39" t="n">
        <v>0</v>
      </c>
      <c r="BM20" s="37" t="n">
        <v>0</v>
      </c>
      <c r="BN20" s="39" t="n">
        <v>0</v>
      </c>
      <c r="BO20" s="37" t="n">
        <v>0</v>
      </c>
      <c r="BP20" s="36" t="n">
        <v>235.431</v>
      </c>
      <c r="BQ20" s="37"/>
    </row>
    <row r="21" customFormat="false" ht="12.75" hidden="false" customHeight="false" outlineLevel="0" collapsed="false">
      <c r="A21" s="18" t="n">
        <v>6</v>
      </c>
      <c r="B21" s="18" t="s">
        <v>30</v>
      </c>
      <c r="C21" s="35" t="s">
        <v>58</v>
      </c>
      <c r="D21" s="36" t="n">
        <v>0</v>
      </c>
      <c r="E21" s="37" t="n">
        <v>0</v>
      </c>
      <c r="F21" s="36" t="n">
        <v>0</v>
      </c>
      <c r="G21" s="37" t="n">
        <v>0</v>
      </c>
      <c r="H21" s="36" t="n">
        <v>0.001</v>
      </c>
      <c r="I21" s="37" t="n">
        <v>0</v>
      </c>
      <c r="J21" s="36" t="n">
        <v>0</v>
      </c>
      <c r="K21" s="37" t="n">
        <v>0.001</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001</v>
      </c>
      <c r="AU21" s="37" t="n">
        <v>0.004</v>
      </c>
      <c r="AV21" s="36" t="n">
        <v>0.002</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3.497</v>
      </c>
      <c r="E23" s="37" t="n">
        <v>0.151</v>
      </c>
      <c r="F23" s="36" t="n">
        <v>0.01</v>
      </c>
      <c r="G23" s="37" t="n">
        <v>0.046</v>
      </c>
      <c r="H23" s="36" t="n">
        <v>1.109</v>
      </c>
      <c r="I23" s="37" t="n">
        <v>0.044</v>
      </c>
      <c r="J23" s="36" t="n">
        <v>0.825</v>
      </c>
      <c r="K23" s="37" t="n">
        <v>0.545</v>
      </c>
      <c r="L23" s="36" t="n">
        <v>1.146</v>
      </c>
      <c r="M23" s="37" t="n">
        <v>0.509</v>
      </c>
      <c r="N23" s="36" t="n">
        <v>3.924</v>
      </c>
      <c r="O23" s="37" t="n">
        <v>0.057</v>
      </c>
      <c r="P23" s="36" t="n">
        <v>0.195</v>
      </c>
      <c r="Q23" s="38" t="n">
        <v>0.029</v>
      </c>
      <c r="R23" s="36" t="n">
        <v>0.089</v>
      </c>
      <c r="S23" s="38" t="n">
        <v>0</v>
      </c>
      <c r="T23" s="36" t="n">
        <v>0.169</v>
      </c>
      <c r="U23" s="38" t="n">
        <v>0.01</v>
      </c>
      <c r="V23" s="36" t="n">
        <v>0.097</v>
      </c>
      <c r="W23" s="38" t="n">
        <v>0.142</v>
      </c>
      <c r="X23" s="36" t="n">
        <v>0</v>
      </c>
      <c r="Y23" s="38" t="n">
        <v>0.638</v>
      </c>
      <c r="Z23" s="36" t="n">
        <v>0</v>
      </c>
      <c r="AA23" s="38" t="n">
        <v>0.043</v>
      </c>
      <c r="AB23" s="36" t="n">
        <v>0.92</v>
      </c>
      <c r="AC23" s="37" t="n">
        <v>3.273</v>
      </c>
      <c r="AD23" s="39" t="n">
        <v>0</v>
      </c>
      <c r="AE23" s="37" t="n">
        <v>0</v>
      </c>
      <c r="AF23" s="39" t="n">
        <v>0</v>
      </c>
      <c r="AG23" s="37" t="n">
        <v>0</v>
      </c>
      <c r="AH23" s="39" t="n">
        <v>0</v>
      </c>
      <c r="AI23" s="37" t="n">
        <v>0</v>
      </c>
      <c r="AJ23" s="39" t="n">
        <v>0</v>
      </c>
      <c r="AK23" s="37" t="n">
        <v>0</v>
      </c>
      <c r="AL23" s="39" t="n">
        <v>0</v>
      </c>
      <c r="AM23" s="37" t="n">
        <v>5.838</v>
      </c>
      <c r="AN23" s="39" t="n">
        <v>0</v>
      </c>
      <c r="AO23" s="37" t="n">
        <v>0</v>
      </c>
      <c r="AP23" s="36" t="n">
        <v>0</v>
      </c>
      <c r="AQ23" s="37" t="n">
        <v>0</v>
      </c>
      <c r="AR23" s="36" t="n">
        <v>0</v>
      </c>
      <c r="AS23" s="37" t="n">
        <v>0</v>
      </c>
      <c r="AT23" s="36" t="n">
        <v>3.775</v>
      </c>
      <c r="AU23" s="37" t="n">
        <v>15.969</v>
      </c>
      <c r="AV23" s="36" t="n">
        <v>3.719</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1.801</v>
      </c>
      <c r="BL23" s="39" t="n">
        <v>0</v>
      </c>
      <c r="BM23" s="37" t="n">
        <v>0</v>
      </c>
      <c r="BN23" s="39" t="n">
        <v>0</v>
      </c>
      <c r="BO23" s="37" t="n">
        <v>0</v>
      </c>
      <c r="BP23" s="36" t="n">
        <v>44.968</v>
      </c>
      <c r="BQ23" s="37"/>
    </row>
    <row r="24" customFormat="false" ht="12.75" hidden="false" customHeight="false" outlineLevel="0" collapsed="false">
      <c r="A24" s="18" t="n">
        <v>9</v>
      </c>
      <c r="B24" s="18" t="s">
        <v>33</v>
      </c>
      <c r="C24" s="35" t="s">
        <v>61</v>
      </c>
      <c r="D24" s="36" t="n">
        <v>0.007</v>
      </c>
      <c r="E24" s="37" t="n">
        <v>0</v>
      </c>
      <c r="F24" s="36" t="n">
        <v>0</v>
      </c>
      <c r="G24" s="37" t="n">
        <v>0</v>
      </c>
      <c r="H24" s="36" t="n">
        <v>0.001</v>
      </c>
      <c r="I24" s="37" t="n">
        <v>0</v>
      </c>
      <c r="J24" s="36" t="n">
        <v>0.002</v>
      </c>
      <c r="K24" s="37" t="n">
        <v>0</v>
      </c>
      <c r="L24" s="36" t="n">
        <v>0.002</v>
      </c>
      <c r="M24" s="37" t="n">
        <v>0.001</v>
      </c>
      <c r="N24" s="36" t="n">
        <v>0.007</v>
      </c>
      <c r="O24" s="37" t="n">
        <v>0</v>
      </c>
      <c r="P24" s="36" t="n">
        <v>0</v>
      </c>
      <c r="Q24" s="38" t="n">
        <v>0</v>
      </c>
      <c r="R24" s="36" t="n">
        <v>0</v>
      </c>
      <c r="S24" s="38" t="n">
        <v>0</v>
      </c>
      <c r="T24" s="36" t="n">
        <v>0</v>
      </c>
      <c r="U24" s="38" t="n">
        <v>0</v>
      </c>
      <c r="V24" s="36" t="n">
        <v>0</v>
      </c>
      <c r="W24" s="38" t="n">
        <v>0</v>
      </c>
      <c r="X24" s="36" t="n">
        <v>0</v>
      </c>
      <c r="Y24" s="38" t="n">
        <v>0.001</v>
      </c>
      <c r="Z24" s="36" t="n">
        <v>0</v>
      </c>
      <c r="AA24" s="38" t="n">
        <v>0</v>
      </c>
      <c r="AB24" s="36" t="n">
        <v>0.001</v>
      </c>
      <c r="AC24" s="37" t="n">
        <v>0.007</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01</v>
      </c>
      <c r="AU24" s="37" t="n">
        <v>0.054</v>
      </c>
      <c r="AV24" s="36" t="n">
        <v>0.012</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003</v>
      </c>
      <c r="BL24" s="39" t="n">
        <v>0</v>
      </c>
      <c r="BM24" s="37" t="n">
        <v>0</v>
      </c>
      <c r="BN24" s="39" t="n">
        <v>0</v>
      </c>
      <c r="BO24" s="37" t="n">
        <v>0</v>
      </c>
      <c r="BP24" s="36" t="n">
        <v>0.09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7.57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7.57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v>
      </c>
      <c r="F40" s="36" t="n">
        <v>0</v>
      </c>
      <c r="G40" s="37" t="n">
        <v>0</v>
      </c>
      <c r="H40" s="36" t="n">
        <v>0</v>
      </c>
      <c r="I40" s="37" t="n">
        <v>0</v>
      </c>
      <c r="J40" s="36" t="n">
        <v>0</v>
      </c>
      <c r="K40" s="37" t="n">
        <v>0</v>
      </c>
      <c r="L40" s="36" t="n">
        <v>0</v>
      </c>
      <c r="M40" s="37" t="n">
        <v>0</v>
      </c>
      <c r="N40" s="36" t="n">
        <v>0.002</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002</v>
      </c>
      <c r="AN40" s="39" t="n">
        <v>0</v>
      </c>
      <c r="AO40" s="37" t="n">
        <v>0</v>
      </c>
      <c r="AP40" s="36" t="n">
        <v>0</v>
      </c>
      <c r="AQ40" s="37" t="n">
        <v>0</v>
      </c>
      <c r="AR40" s="36" t="n">
        <v>0</v>
      </c>
      <c r="AS40" s="37" t="n">
        <v>0</v>
      </c>
      <c r="AT40" s="36" t="n">
        <v>0.003</v>
      </c>
      <c r="AU40" s="37" t="n">
        <v>0.012</v>
      </c>
      <c r="AV40" s="36" t="n">
        <v>0.042</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001</v>
      </c>
      <c r="BL40" s="39" t="n">
        <v>0</v>
      </c>
      <c r="BM40" s="37" t="n">
        <v>0</v>
      </c>
      <c r="BN40" s="39" t="n">
        <v>0</v>
      </c>
      <c r="BO40" s="37" t="n">
        <v>0</v>
      </c>
      <c r="BP40" s="36" t="n">
        <v>0.06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793</v>
      </c>
      <c r="E49" s="38" t="n">
        <v>0.161</v>
      </c>
      <c r="F49" s="36" t="n">
        <v>0.01</v>
      </c>
      <c r="G49" s="38" t="n">
        <v>0.06</v>
      </c>
      <c r="H49" s="36" t="n">
        <v>33.346</v>
      </c>
      <c r="I49" s="38" t="n">
        <v>0.162</v>
      </c>
      <c r="J49" s="36" t="n">
        <v>1.458</v>
      </c>
      <c r="K49" s="38" t="n">
        <v>16.13</v>
      </c>
      <c r="L49" s="36" t="n">
        <v>3.885</v>
      </c>
      <c r="M49" s="38" t="n">
        <v>0.907</v>
      </c>
      <c r="N49" s="36" t="n">
        <v>5.28</v>
      </c>
      <c r="O49" s="38" t="n">
        <v>0.131</v>
      </c>
      <c r="P49" s="36" t="n">
        <v>0.481</v>
      </c>
      <c r="Q49" s="38" t="n">
        <v>0.052</v>
      </c>
      <c r="R49" s="36" t="n">
        <v>0.104</v>
      </c>
      <c r="S49" s="38" t="n">
        <v>0</v>
      </c>
      <c r="T49" s="36" t="n">
        <v>0.292</v>
      </c>
      <c r="U49" s="38" t="n">
        <v>0.029</v>
      </c>
      <c r="V49" s="36" t="n">
        <v>0.189</v>
      </c>
      <c r="W49" s="38" t="n">
        <v>0.22</v>
      </c>
      <c r="X49" s="36" t="n">
        <v>0</v>
      </c>
      <c r="Y49" s="38" t="n">
        <v>1.135</v>
      </c>
      <c r="Z49" s="36" t="n">
        <v>0</v>
      </c>
      <c r="AA49" s="38" t="n">
        <v>0.085</v>
      </c>
      <c r="AB49" s="36" t="n">
        <v>1.608</v>
      </c>
      <c r="AC49" s="38" t="n">
        <v>3.876</v>
      </c>
      <c r="AD49" s="39" t="n">
        <v>0</v>
      </c>
      <c r="AE49" s="38" t="n">
        <v>0</v>
      </c>
      <c r="AF49" s="39" t="n">
        <v>0</v>
      </c>
      <c r="AG49" s="38" t="n">
        <v>0</v>
      </c>
      <c r="AH49" s="39" t="n">
        <v>0</v>
      </c>
      <c r="AI49" s="38" t="n">
        <v>0</v>
      </c>
      <c r="AJ49" s="39" t="n">
        <v>0</v>
      </c>
      <c r="AK49" s="38" t="n">
        <v>0</v>
      </c>
      <c r="AL49" s="39" t="n">
        <v>0</v>
      </c>
      <c r="AM49" s="38" t="n">
        <v>75.146</v>
      </c>
      <c r="AN49" s="39" t="n">
        <v>0</v>
      </c>
      <c r="AO49" s="38" t="n">
        <v>0</v>
      </c>
      <c r="AP49" s="36" t="n">
        <v>0</v>
      </c>
      <c r="AQ49" s="38" t="n">
        <v>0</v>
      </c>
      <c r="AR49" s="36" t="n">
        <v>0</v>
      </c>
      <c r="AS49" s="38" t="n">
        <v>0</v>
      </c>
      <c r="AT49" s="36" t="n">
        <v>25.036</v>
      </c>
      <c r="AU49" s="38" t="n">
        <v>145.705</v>
      </c>
      <c r="AV49" s="36" t="n">
        <v>5.53</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7.67</v>
      </c>
      <c r="BL49" s="39" t="n">
        <v>0</v>
      </c>
      <c r="BM49" s="38" t="n">
        <v>0</v>
      </c>
      <c r="BN49" s="39" t="n">
        <v>0</v>
      </c>
      <c r="BO49" s="38" t="n">
        <v>0</v>
      </c>
      <c r="BP49" s="36" t="n">
        <v>318.1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261</v>
      </c>
      <c r="E21" s="37" t="n">
        <v>0.005</v>
      </c>
      <c r="F21" s="36" t="n">
        <v>0</v>
      </c>
      <c r="G21" s="37" t="n">
        <v>0.005</v>
      </c>
      <c r="H21" s="36" t="n">
        <v>0.037</v>
      </c>
      <c r="I21" s="37" t="n">
        <v>0.007</v>
      </c>
      <c r="J21" s="36" t="n">
        <v>0.412</v>
      </c>
      <c r="K21" s="37" t="n">
        <v>0.091</v>
      </c>
      <c r="L21" s="36" t="n">
        <v>0.081</v>
      </c>
      <c r="M21" s="37" t="n">
        <v>0.055</v>
      </c>
      <c r="N21" s="36" t="n">
        <v>0.062</v>
      </c>
      <c r="O21" s="37" t="n">
        <v>0.001</v>
      </c>
      <c r="P21" s="36" t="n">
        <v>0.044</v>
      </c>
      <c r="Q21" s="38" t="n">
        <v>0.008</v>
      </c>
      <c r="R21" s="36" t="n">
        <v>0.006</v>
      </c>
      <c r="S21" s="38" t="n">
        <v>0</v>
      </c>
      <c r="T21" s="36" t="n">
        <v>0.051</v>
      </c>
      <c r="U21" s="38" t="n">
        <v>0.024</v>
      </c>
      <c r="V21" s="36" t="n">
        <v>0.135</v>
      </c>
      <c r="W21" s="38" t="n">
        <v>0.036</v>
      </c>
      <c r="X21" s="36" t="n">
        <v>0.999</v>
      </c>
      <c r="Y21" s="38" t="n">
        <v>0.152</v>
      </c>
      <c r="Z21" s="36" t="n">
        <v>0</v>
      </c>
      <c r="AA21" s="38" t="n">
        <v>0.023</v>
      </c>
      <c r="AB21" s="36" t="n">
        <v>0.422</v>
      </c>
      <c r="AC21" s="37" t="n">
        <v>16.716</v>
      </c>
      <c r="AD21" s="39" t="n">
        <v>0.743</v>
      </c>
      <c r="AE21" s="37" t="n">
        <v>0.115</v>
      </c>
      <c r="AF21" s="39" t="n">
        <v>0</v>
      </c>
      <c r="AG21" s="37" t="n">
        <v>0</v>
      </c>
      <c r="AH21" s="39" t="n">
        <v>0.001</v>
      </c>
      <c r="AI21" s="37" t="n">
        <v>0</v>
      </c>
      <c r="AJ21" s="39" t="n">
        <v>0</v>
      </c>
      <c r="AK21" s="37" t="n">
        <v>0</v>
      </c>
      <c r="AL21" s="39" t="n">
        <v>0</v>
      </c>
      <c r="AM21" s="37" t="n">
        <v>0</v>
      </c>
      <c r="AN21" s="39" t="n">
        <v>0</v>
      </c>
      <c r="AO21" s="37" t="n">
        <v>0</v>
      </c>
      <c r="AP21" s="36" t="n">
        <v>0.045</v>
      </c>
      <c r="AQ21" s="37" t="n">
        <v>0.001</v>
      </c>
      <c r="AR21" s="36" t="n">
        <v>0.034</v>
      </c>
      <c r="AS21" s="37" t="n">
        <v>0.04</v>
      </c>
      <c r="AT21" s="36" t="n">
        <v>0.213</v>
      </c>
      <c r="AU21" s="37" t="n">
        <v>0.316</v>
      </c>
      <c r="AV21" s="36" t="n">
        <v>0.311</v>
      </c>
      <c r="AW21" s="37" t="n">
        <v>0</v>
      </c>
      <c r="AX21" s="36" t="n">
        <v>0.196</v>
      </c>
      <c r="AY21" s="37" t="n">
        <v>0.395</v>
      </c>
      <c r="AZ21" s="36" t="n">
        <v>0.01</v>
      </c>
      <c r="BA21" s="37" t="n">
        <v>0.003</v>
      </c>
      <c r="BB21" s="36" t="n">
        <v>0</v>
      </c>
      <c r="BC21" s="37" t="n">
        <v>0</v>
      </c>
      <c r="BD21" s="39" t="n">
        <v>0</v>
      </c>
      <c r="BE21" s="37" t="n">
        <v>0</v>
      </c>
      <c r="BF21" s="39" t="n">
        <v>0</v>
      </c>
      <c r="BG21" s="37" t="n">
        <v>0</v>
      </c>
      <c r="BH21" s="39" t="n">
        <v>-0.064</v>
      </c>
      <c r="BI21" s="37" t="n">
        <v>-0.048</v>
      </c>
      <c r="BJ21" s="39" t="n">
        <v>0</v>
      </c>
      <c r="BK21" s="37" t="n">
        <v>-0.741</v>
      </c>
      <c r="BL21" s="39" t="n">
        <v>-0.286</v>
      </c>
      <c r="BM21" s="37" t="n">
        <v>-0.005</v>
      </c>
      <c r="BN21" s="39" t="n">
        <v>-0.006</v>
      </c>
      <c r="BO21" s="37" t="n">
        <v>0</v>
      </c>
      <c r="BP21" s="36" t="n">
        <v>20.90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37.737</v>
      </c>
      <c r="E25" s="37" t="n">
        <v>0.754</v>
      </c>
      <c r="F25" s="36" t="n">
        <v>0.032</v>
      </c>
      <c r="G25" s="37" t="n">
        <v>0.679</v>
      </c>
      <c r="H25" s="36" t="n">
        <v>5.292</v>
      </c>
      <c r="I25" s="37" t="n">
        <v>1.065</v>
      </c>
      <c r="J25" s="36" t="n">
        <v>59.652</v>
      </c>
      <c r="K25" s="37" t="n">
        <v>13.114</v>
      </c>
      <c r="L25" s="36" t="n">
        <v>11.77</v>
      </c>
      <c r="M25" s="37" t="n">
        <v>7.9</v>
      </c>
      <c r="N25" s="36" t="n">
        <v>9.007</v>
      </c>
      <c r="O25" s="37" t="n">
        <v>0.184</v>
      </c>
      <c r="P25" s="36" t="n">
        <v>6.338</v>
      </c>
      <c r="Q25" s="38" t="n">
        <v>1.108</v>
      </c>
      <c r="R25" s="36" t="n">
        <v>0.82</v>
      </c>
      <c r="S25" s="38" t="n">
        <v>0</v>
      </c>
      <c r="T25" s="36" t="n">
        <v>7.437</v>
      </c>
      <c r="U25" s="38" t="n">
        <v>3.544</v>
      </c>
      <c r="V25" s="36" t="n">
        <v>19.612</v>
      </c>
      <c r="W25" s="38" t="n">
        <v>5.208</v>
      </c>
      <c r="X25" s="36" t="n">
        <v>144.594</v>
      </c>
      <c r="Y25" s="38" t="n">
        <v>21.984</v>
      </c>
      <c r="Z25" s="36" t="n">
        <v>0</v>
      </c>
      <c r="AA25" s="38" t="n">
        <v>3.363</v>
      </c>
      <c r="AB25" s="36" t="n">
        <v>61.107</v>
      </c>
      <c r="AC25" s="37" t="n">
        <v>2420.43</v>
      </c>
      <c r="AD25" s="39" t="n">
        <v>107.629</v>
      </c>
      <c r="AE25" s="37" t="n">
        <v>16.621</v>
      </c>
      <c r="AF25" s="39" t="n">
        <v>0</v>
      </c>
      <c r="AG25" s="37" t="n">
        <v>0</v>
      </c>
      <c r="AH25" s="39" t="n">
        <v>0.216</v>
      </c>
      <c r="AI25" s="37" t="n">
        <v>0</v>
      </c>
      <c r="AJ25" s="39" t="n">
        <v>0</v>
      </c>
      <c r="AK25" s="37" t="n">
        <v>0</v>
      </c>
      <c r="AL25" s="39" t="n">
        <v>0</v>
      </c>
      <c r="AM25" s="37" t="n">
        <v>0</v>
      </c>
      <c r="AN25" s="39" t="n">
        <v>0</v>
      </c>
      <c r="AO25" s="37" t="n">
        <v>0</v>
      </c>
      <c r="AP25" s="36" t="n">
        <v>6.541</v>
      </c>
      <c r="AQ25" s="37" t="n">
        <v>0.155</v>
      </c>
      <c r="AR25" s="36" t="n">
        <v>4.972</v>
      </c>
      <c r="AS25" s="37" t="n">
        <v>5.844</v>
      </c>
      <c r="AT25" s="36" t="n">
        <v>31.051</v>
      </c>
      <c r="AU25" s="37" t="n">
        <v>46.117</v>
      </c>
      <c r="AV25" s="36" t="n">
        <v>45.261</v>
      </c>
      <c r="AW25" s="37" t="n">
        <v>0</v>
      </c>
      <c r="AX25" s="36" t="n">
        <v>28.633</v>
      </c>
      <c r="AY25" s="37" t="n">
        <v>57.614</v>
      </c>
      <c r="AZ25" s="36" t="n">
        <v>1.475</v>
      </c>
      <c r="BA25" s="37" t="n">
        <v>0.475</v>
      </c>
      <c r="BB25" s="36" t="n">
        <v>0</v>
      </c>
      <c r="BC25" s="37" t="n">
        <v>-0.006</v>
      </c>
      <c r="BD25" s="39" t="n">
        <v>-0.008</v>
      </c>
      <c r="BE25" s="37" t="n">
        <v>-0.007</v>
      </c>
      <c r="BF25" s="39" t="n">
        <v>-0.005</v>
      </c>
      <c r="BG25" s="37" t="n">
        <v>-0.156</v>
      </c>
      <c r="BH25" s="39" t="n">
        <v>-5.387</v>
      </c>
      <c r="BI25" s="37" t="n">
        <v>-23.304</v>
      </c>
      <c r="BJ25" s="39" t="n">
        <v>0</v>
      </c>
      <c r="BK25" s="37" t="n">
        <v>-75.417</v>
      </c>
      <c r="BL25" s="39" t="n">
        <v>-43.522</v>
      </c>
      <c r="BM25" s="37" t="n">
        <v>-0.451</v>
      </c>
      <c r="BN25" s="39" t="n">
        <v>-0.238</v>
      </c>
      <c r="BO25" s="37" t="n">
        <v>0</v>
      </c>
      <c r="BP25" s="36" t="n">
        <v>3046.835</v>
      </c>
      <c r="BQ25" s="37"/>
    </row>
    <row r="26" customFormat="false" ht="12.75" hidden="false" customHeight="false" outlineLevel="0" collapsed="false">
      <c r="A26" s="18" t="n">
        <v>11</v>
      </c>
      <c r="B26" s="18" t="s">
        <v>35</v>
      </c>
      <c r="C26" s="35" t="s">
        <v>63</v>
      </c>
      <c r="D26" s="36" t="n">
        <v>0.111</v>
      </c>
      <c r="E26" s="37" t="n">
        <v>0.002</v>
      </c>
      <c r="F26" s="36" t="n">
        <v>0</v>
      </c>
      <c r="G26" s="37" t="n">
        <v>0.002</v>
      </c>
      <c r="H26" s="36" t="n">
        <v>0.016</v>
      </c>
      <c r="I26" s="37" t="n">
        <v>0.003</v>
      </c>
      <c r="J26" s="36" t="n">
        <v>0.175</v>
      </c>
      <c r="K26" s="37" t="n">
        <v>0.038</v>
      </c>
      <c r="L26" s="36" t="n">
        <v>0.035</v>
      </c>
      <c r="M26" s="37" t="n">
        <v>0.023</v>
      </c>
      <c r="N26" s="36" t="n">
        <v>0.026</v>
      </c>
      <c r="O26" s="37" t="n">
        <v>0.001</v>
      </c>
      <c r="P26" s="36" t="n">
        <v>0.019</v>
      </c>
      <c r="Q26" s="38" t="n">
        <v>0.003</v>
      </c>
      <c r="R26" s="36" t="n">
        <v>0.002</v>
      </c>
      <c r="S26" s="38" t="n">
        <v>0</v>
      </c>
      <c r="T26" s="36" t="n">
        <v>0.022</v>
      </c>
      <c r="U26" s="38" t="n">
        <v>0.01</v>
      </c>
      <c r="V26" s="36" t="n">
        <v>0.058</v>
      </c>
      <c r="W26" s="38" t="n">
        <v>0.015</v>
      </c>
      <c r="X26" s="36" t="n">
        <v>0.424</v>
      </c>
      <c r="Y26" s="38" t="n">
        <v>0.064</v>
      </c>
      <c r="Z26" s="36" t="n">
        <v>0</v>
      </c>
      <c r="AA26" s="38" t="n">
        <v>0.01</v>
      </c>
      <c r="AB26" s="36" t="n">
        <v>0.179</v>
      </c>
      <c r="AC26" s="37" t="n">
        <v>7.101</v>
      </c>
      <c r="AD26" s="39" t="n">
        <v>0.316</v>
      </c>
      <c r="AE26" s="37" t="n">
        <v>0.049</v>
      </c>
      <c r="AF26" s="39" t="n">
        <v>0</v>
      </c>
      <c r="AG26" s="37" t="n">
        <v>0</v>
      </c>
      <c r="AH26" s="39" t="n">
        <v>0.001</v>
      </c>
      <c r="AI26" s="37" t="n">
        <v>0</v>
      </c>
      <c r="AJ26" s="39" t="n">
        <v>0</v>
      </c>
      <c r="AK26" s="37" t="n">
        <v>0</v>
      </c>
      <c r="AL26" s="39" t="n">
        <v>0</v>
      </c>
      <c r="AM26" s="37" t="n">
        <v>0</v>
      </c>
      <c r="AN26" s="39" t="n">
        <v>0</v>
      </c>
      <c r="AO26" s="37" t="n">
        <v>0</v>
      </c>
      <c r="AP26" s="36" t="n">
        <v>0.019</v>
      </c>
      <c r="AQ26" s="37" t="n">
        <v>0</v>
      </c>
      <c r="AR26" s="36" t="n">
        <v>0.015</v>
      </c>
      <c r="AS26" s="37" t="n">
        <v>0.017</v>
      </c>
      <c r="AT26" s="36" t="n">
        <v>0.092</v>
      </c>
      <c r="AU26" s="37" t="n">
        <v>0.136</v>
      </c>
      <c r="AV26" s="36" t="n">
        <v>0.134</v>
      </c>
      <c r="AW26" s="37" t="n">
        <v>0</v>
      </c>
      <c r="AX26" s="36" t="n">
        <v>0.085</v>
      </c>
      <c r="AY26" s="37" t="n">
        <v>0.171</v>
      </c>
      <c r="AZ26" s="36" t="n">
        <v>0.004</v>
      </c>
      <c r="BA26" s="37" t="n">
        <v>0.001</v>
      </c>
      <c r="BB26" s="36" t="n">
        <v>0</v>
      </c>
      <c r="BC26" s="37" t="n">
        <v>0</v>
      </c>
      <c r="BD26" s="39" t="n">
        <v>0</v>
      </c>
      <c r="BE26" s="37" t="n">
        <v>0</v>
      </c>
      <c r="BF26" s="39" t="n">
        <v>0</v>
      </c>
      <c r="BG26" s="37" t="n">
        <v>0</v>
      </c>
      <c r="BH26" s="39" t="n">
        <v>-0.011</v>
      </c>
      <c r="BI26" s="37" t="n">
        <v>-0.079</v>
      </c>
      <c r="BJ26" s="39" t="n">
        <v>0</v>
      </c>
      <c r="BK26" s="37" t="n">
        <v>-0.163</v>
      </c>
      <c r="BL26" s="39" t="n">
        <v>-0.107</v>
      </c>
      <c r="BM26" s="37" t="n">
        <v>-0.001</v>
      </c>
      <c r="BN26" s="39" t="n">
        <v>0</v>
      </c>
      <c r="BO26" s="37" t="n">
        <v>0</v>
      </c>
      <c r="BP26" s="36" t="n">
        <v>9.018</v>
      </c>
      <c r="BQ26" s="37"/>
    </row>
    <row r="27" customFormat="false" ht="12.75" hidden="false" customHeight="false" outlineLevel="0" collapsed="false">
      <c r="A27" s="18" t="n">
        <v>12</v>
      </c>
      <c r="B27" s="18" t="s">
        <v>36</v>
      </c>
      <c r="C27" s="35" t="s">
        <v>64</v>
      </c>
      <c r="D27" s="36" t="n">
        <v>0.187</v>
      </c>
      <c r="E27" s="37" t="n">
        <v>0.004</v>
      </c>
      <c r="F27" s="36" t="n">
        <v>0</v>
      </c>
      <c r="G27" s="37" t="n">
        <v>0.003</v>
      </c>
      <c r="H27" s="36" t="n">
        <v>0.026</v>
      </c>
      <c r="I27" s="37" t="n">
        <v>0.005</v>
      </c>
      <c r="J27" s="36" t="n">
        <v>0.296</v>
      </c>
      <c r="K27" s="37" t="n">
        <v>0.065</v>
      </c>
      <c r="L27" s="36" t="n">
        <v>0.058</v>
      </c>
      <c r="M27" s="37" t="n">
        <v>0.039</v>
      </c>
      <c r="N27" s="36" t="n">
        <v>0.045</v>
      </c>
      <c r="O27" s="37" t="n">
        <v>0.001</v>
      </c>
      <c r="P27" s="36" t="n">
        <v>0.031</v>
      </c>
      <c r="Q27" s="38" t="n">
        <v>0.006</v>
      </c>
      <c r="R27" s="36" t="n">
        <v>0.004</v>
      </c>
      <c r="S27" s="38" t="n">
        <v>0</v>
      </c>
      <c r="T27" s="36" t="n">
        <v>0.037</v>
      </c>
      <c r="U27" s="38" t="n">
        <v>0.018</v>
      </c>
      <c r="V27" s="36" t="n">
        <v>0.097</v>
      </c>
      <c r="W27" s="38" t="n">
        <v>0.026</v>
      </c>
      <c r="X27" s="36" t="n">
        <v>0.718</v>
      </c>
      <c r="Y27" s="38" t="n">
        <v>0.109</v>
      </c>
      <c r="Z27" s="36" t="n">
        <v>0</v>
      </c>
      <c r="AA27" s="38" t="n">
        <v>0.017</v>
      </c>
      <c r="AB27" s="36" t="n">
        <v>0.304</v>
      </c>
      <c r="AC27" s="37" t="n">
        <v>12.022</v>
      </c>
      <c r="AD27" s="39" t="n">
        <v>0.535</v>
      </c>
      <c r="AE27" s="37" t="n">
        <v>0.083</v>
      </c>
      <c r="AF27" s="39" t="n">
        <v>0</v>
      </c>
      <c r="AG27" s="37" t="n">
        <v>0</v>
      </c>
      <c r="AH27" s="39" t="n">
        <v>0.001</v>
      </c>
      <c r="AI27" s="37" t="n">
        <v>0</v>
      </c>
      <c r="AJ27" s="39" t="n">
        <v>0</v>
      </c>
      <c r="AK27" s="37" t="n">
        <v>0</v>
      </c>
      <c r="AL27" s="39" t="n">
        <v>0</v>
      </c>
      <c r="AM27" s="37" t="n">
        <v>0</v>
      </c>
      <c r="AN27" s="39" t="n">
        <v>0</v>
      </c>
      <c r="AO27" s="37" t="n">
        <v>0</v>
      </c>
      <c r="AP27" s="36" t="n">
        <v>0.031</v>
      </c>
      <c r="AQ27" s="37" t="n">
        <v>0.001</v>
      </c>
      <c r="AR27" s="36" t="n">
        <v>0.023</v>
      </c>
      <c r="AS27" s="37" t="n">
        <v>0.027</v>
      </c>
      <c r="AT27" s="36" t="n">
        <v>0.146</v>
      </c>
      <c r="AU27" s="37" t="n">
        <v>0.216</v>
      </c>
      <c r="AV27" s="36" t="n">
        <v>0.212</v>
      </c>
      <c r="AW27" s="37" t="n">
        <v>0</v>
      </c>
      <c r="AX27" s="36" t="n">
        <v>0.134</v>
      </c>
      <c r="AY27" s="37" t="n">
        <v>0.27</v>
      </c>
      <c r="AZ27" s="36" t="n">
        <v>0.007</v>
      </c>
      <c r="BA27" s="37" t="n">
        <v>0.002</v>
      </c>
      <c r="BB27" s="36" t="n">
        <v>0</v>
      </c>
      <c r="BC27" s="37" t="n">
        <v>0</v>
      </c>
      <c r="BD27" s="39" t="n">
        <v>0</v>
      </c>
      <c r="BE27" s="37" t="n">
        <v>0</v>
      </c>
      <c r="BF27" s="39" t="n">
        <v>0</v>
      </c>
      <c r="BG27" s="37" t="n">
        <v>-0.002</v>
      </c>
      <c r="BH27" s="39" t="n">
        <v>-0.135</v>
      </c>
      <c r="BI27" s="37" t="n">
        <v>-0.077</v>
      </c>
      <c r="BJ27" s="39" t="n">
        <v>0</v>
      </c>
      <c r="BK27" s="37" t="n">
        <v>-0.777</v>
      </c>
      <c r="BL27" s="39" t="n">
        <v>-0.535</v>
      </c>
      <c r="BM27" s="37" t="n">
        <v>-0.002</v>
      </c>
      <c r="BN27" s="39" t="n">
        <v>-0.002</v>
      </c>
      <c r="BO27" s="37" t="n">
        <v>0</v>
      </c>
      <c r="BP27" s="36" t="n">
        <v>14.278</v>
      </c>
      <c r="BQ27" s="37"/>
    </row>
    <row r="28" customFormat="false" ht="22.5" hidden="false" customHeight="false" outlineLevel="0" collapsed="false">
      <c r="A28" s="18" t="n">
        <v>13</v>
      </c>
      <c r="B28" s="18" t="s">
        <v>37</v>
      </c>
      <c r="C28" s="35" t="s">
        <v>65</v>
      </c>
      <c r="D28" s="36" t="n">
        <v>0.177</v>
      </c>
      <c r="E28" s="37" t="n">
        <v>0.004</v>
      </c>
      <c r="F28" s="36" t="n">
        <v>0</v>
      </c>
      <c r="G28" s="37" t="n">
        <v>0.003</v>
      </c>
      <c r="H28" s="36" t="n">
        <v>0.025</v>
      </c>
      <c r="I28" s="37" t="n">
        <v>0.005</v>
      </c>
      <c r="J28" s="36" t="n">
        <v>0.28</v>
      </c>
      <c r="K28" s="37" t="n">
        <v>0.062</v>
      </c>
      <c r="L28" s="36" t="n">
        <v>0.055</v>
      </c>
      <c r="M28" s="37" t="n">
        <v>0.037</v>
      </c>
      <c r="N28" s="36" t="n">
        <v>0.042</v>
      </c>
      <c r="O28" s="37" t="n">
        <v>0.001</v>
      </c>
      <c r="P28" s="36" t="n">
        <v>0.03</v>
      </c>
      <c r="Q28" s="38" t="n">
        <v>0.005</v>
      </c>
      <c r="R28" s="36" t="n">
        <v>0.004</v>
      </c>
      <c r="S28" s="38" t="n">
        <v>0</v>
      </c>
      <c r="T28" s="36" t="n">
        <v>0.035</v>
      </c>
      <c r="U28" s="38" t="n">
        <v>0.017</v>
      </c>
      <c r="V28" s="36" t="n">
        <v>0.092</v>
      </c>
      <c r="W28" s="38" t="n">
        <v>0.024</v>
      </c>
      <c r="X28" s="36" t="n">
        <v>0.679</v>
      </c>
      <c r="Y28" s="38" t="n">
        <v>0.103</v>
      </c>
      <c r="Z28" s="36" t="n">
        <v>0</v>
      </c>
      <c r="AA28" s="38" t="n">
        <v>0.016</v>
      </c>
      <c r="AB28" s="36" t="n">
        <v>0.287</v>
      </c>
      <c r="AC28" s="37" t="n">
        <v>11.371</v>
      </c>
      <c r="AD28" s="39" t="n">
        <v>0.506</v>
      </c>
      <c r="AE28" s="37" t="n">
        <v>0.078</v>
      </c>
      <c r="AF28" s="39" t="n">
        <v>0</v>
      </c>
      <c r="AG28" s="37" t="n">
        <v>0</v>
      </c>
      <c r="AH28" s="39" t="n">
        <v>0.001</v>
      </c>
      <c r="AI28" s="37" t="n">
        <v>0</v>
      </c>
      <c r="AJ28" s="39" t="n">
        <v>0</v>
      </c>
      <c r="AK28" s="37" t="n">
        <v>0</v>
      </c>
      <c r="AL28" s="39" t="n">
        <v>0</v>
      </c>
      <c r="AM28" s="37" t="n">
        <v>0</v>
      </c>
      <c r="AN28" s="39" t="n">
        <v>0</v>
      </c>
      <c r="AO28" s="37" t="n">
        <v>0</v>
      </c>
      <c r="AP28" s="36" t="n">
        <v>0.028</v>
      </c>
      <c r="AQ28" s="37" t="n">
        <v>0.001</v>
      </c>
      <c r="AR28" s="36" t="n">
        <v>0.022</v>
      </c>
      <c r="AS28" s="37" t="n">
        <v>0.025</v>
      </c>
      <c r="AT28" s="36" t="n">
        <v>0.135</v>
      </c>
      <c r="AU28" s="37" t="n">
        <v>0.201</v>
      </c>
      <c r="AV28" s="36" t="n">
        <v>0.197</v>
      </c>
      <c r="AW28" s="37" t="n">
        <v>0</v>
      </c>
      <c r="AX28" s="36" t="n">
        <v>0.125</v>
      </c>
      <c r="AY28" s="37" t="n">
        <v>0.251</v>
      </c>
      <c r="AZ28" s="36" t="n">
        <v>0.006</v>
      </c>
      <c r="BA28" s="37" t="n">
        <v>0.002</v>
      </c>
      <c r="BB28" s="36" t="n">
        <v>0</v>
      </c>
      <c r="BC28" s="37" t="n">
        <v>0</v>
      </c>
      <c r="BD28" s="39" t="n">
        <v>0</v>
      </c>
      <c r="BE28" s="37" t="n">
        <v>0</v>
      </c>
      <c r="BF28" s="39" t="n">
        <v>0</v>
      </c>
      <c r="BG28" s="37" t="n">
        <v>-0.001</v>
      </c>
      <c r="BH28" s="39" t="n">
        <v>-0.047</v>
      </c>
      <c r="BI28" s="37" t="n">
        <v>-0.086</v>
      </c>
      <c r="BJ28" s="39" t="n">
        <v>0</v>
      </c>
      <c r="BK28" s="37" t="n">
        <v>-1.247</v>
      </c>
      <c r="BL28" s="39" t="n">
        <v>-0.29</v>
      </c>
      <c r="BM28" s="37" t="n">
        <v>-0.006</v>
      </c>
      <c r="BN28" s="39" t="n">
        <v>0</v>
      </c>
      <c r="BO28" s="37" t="n">
        <v>0</v>
      </c>
      <c r="BP28" s="36" t="n">
        <v>13.255</v>
      </c>
      <c r="BQ28" s="37"/>
    </row>
    <row r="29" customFormat="false" ht="22.5" hidden="false" customHeight="false" outlineLevel="0" collapsed="false">
      <c r="A29" s="18" t="n">
        <v>14</v>
      </c>
      <c r="B29" s="18" t="s">
        <v>38</v>
      </c>
      <c r="C29" s="35" t="s">
        <v>66</v>
      </c>
      <c r="D29" s="36" t="n">
        <v>0.122</v>
      </c>
      <c r="E29" s="37" t="n">
        <v>0.002</v>
      </c>
      <c r="F29" s="36" t="n">
        <v>0</v>
      </c>
      <c r="G29" s="37" t="n">
        <v>0.002</v>
      </c>
      <c r="H29" s="36" t="n">
        <v>0.017</v>
      </c>
      <c r="I29" s="37" t="n">
        <v>0.003</v>
      </c>
      <c r="J29" s="36" t="n">
        <v>0.193</v>
      </c>
      <c r="K29" s="37" t="n">
        <v>0.042</v>
      </c>
      <c r="L29" s="36" t="n">
        <v>0.038</v>
      </c>
      <c r="M29" s="37" t="n">
        <v>0.026</v>
      </c>
      <c r="N29" s="36" t="n">
        <v>0.029</v>
      </c>
      <c r="O29" s="37" t="n">
        <v>0.001</v>
      </c>
      <c r="P29" s="36" t="n">
        <v>0.021</v>
      </c>
      <c r="Q29" s="38" t="n">
        <v>0.004</v>
      </c>
      <c r="R29" s="36" t="n">
        <v>0.003</v>
      </c>
      <c r="S29" s="38" t="n">
        <v>0</v>
      </c>
      <c r="T29" s="36" t="n">
        <v>0.024</v>
      </c>
      <c r="U29" s="38" t="n">
        <v>0.011</v>
      </c>
      <c r="V29" s="36" t="n">
        <v>0.063</v>
      </c>
      <c r="W29" s="38" t="n">
        <v>0.017</v>
      </c>
      <c r="X29" s="36" t="n">
        <v>0.468</v>
      </c>
      <c r="Y29" s="38" t="n">
        <v>0.071</v>
      </c>
      <c r="Z29" s="36" t="n">
        <v>0</v>
      </c>
      <c r="AA29" s="38" t="n">
        <v>0.011</v>
      </c>
      <c r="AB29" s="36" t="n">
        <v>0.198</v>
      </c>
      <c r="AC29" s="37" t="n">
        <v>7.837</v>
      </c>
      <c r="AD29" s="39" t="n">
        <v>0.348</v>
      </c>
      <c r="AE29" s="37" t="n">
        <v>0.054</v>
      </c>
      <c r="AF29" s="39" t="n">
        <v>0</v>
      </c>
      <c r="AG29" s="37" t="n">
        <v>0</v>
      </c>
      <c r="AH29" s="39" t="n">
        <v>0.001</v>
      </c>
      <c r="AI29" s="37" t="n">
        <v>0</v>
      </c>
      <c r="AJ29" s="39" t="n">
        <v>0</v>
      </c>
      <c r="AK29" s="37" t="n">
        <v>0</v>
      </c>
      <c r="AL29" s="39" t="n">
        <v>0</v>
      </c>
      <c r="AM29" s="37" t="n">
        <v>0</v>
      </c>
      <c r="AN29" s="39" t="n">
        <v>0</v>
      </c>
      <c r="AO29" s="37" t="n">
        <v>0</v>
      </c>
      <c r="AP29" s="36" t="n">
        <v>0.02</v>
      </c>
      <c r="AQ29" s="37" t="n">
        <v>0</v>
      </c>
      <c r="AR29" s="36" t="n">
        <v>0.015</v>
      </c>
      <c r="AS29" s="37" t="n">
        <v>0.018</v>
      </c>
      <c r="AT29" s="36" t="n">
        <v>0.094</v>
      </c>
      <c r="AU29" s="37" t="n">
        <v>0.14</v>
      </c>
      <c r="AV29" s="36" t="n">
        <v>0.137</v>
      </c>
      <c r="AW29" s="37" t="n">
        <v>0</v>
      </c>
      <c r="AX29" s="36" t="n">
        <v>0.087</v>
      </c>
      <c r="AY29" s="37" t="n">
        <v>0.175</v>
      </c>
      <c r="AZ29" s="36" t="n">
        <v>0.004</v>
      </c>
      <c r="BA29" s="37" t="n">
        <v>0.001</v>
      </c>
      <c r="BB29" s="36" t="n">
        <v>0</v>
      </c>
      <c r="BC29" s="37" t="n">
        <v>0</v>
      </c>
      <c r="BD29" s="39" t="n">
        <v>0</v>
      </c>
      <c r="BE29" s="37" t="n">
        <v>0</v>
      </c>
      <c r="BF29" s="39" t="n">
        <v>0</v>
      </c>
      <c r="BG29" s="37" t="n">
        <v>-0.001</v>
      </c>
      <c r="BH29" s="39" t="n">
        <v>-0.045</v>
      </c>
      <c r="BI29" s="37" t="n">
        <v>-0.123</v>
      </c>
      <c r="BJ29" s="39" t="n">
        <v>0</v>
      </c>
      <c r="BK29" s="37" t="n">
        <v>-0.479</v>
      </c>
      <c r="BL29" s="39" t="n">
        <v>-0.407</v>
      </c>
      <c r="BM29" s="37" t="n">
        <v>-0.003</v>
      </c>
      <c r="BN29" s="39" t="n">
        <v>0</v>
      </c>
      <c r="BO29" s="37" t="n">
        <v>0</v>
      </c>
      <c r="BP29" s="36" t="n">
        <v>9.242</v>
      </c>
      <c r="BQ29" s="37"/>
    </row>
    <row r="30" customFormat="false" ht="22.5" hidden="false" customHeight="false" outlineLevel="0" collapsed="false">
      <c r="A30" s="18" t="n">
        <v>15</v>
      </c>
      <c r="B30" s="18" t="s">
        <v>39</v>
      </c>
      <c r="C30" s="35" t="s">
        <v>67</v>
      </c>
      <c r="D30" s="36" t="n">
        <v>0.007</v>
      </c>
      <c r="E30" s="37" t="n">
        <v>0</v>
      </c>
      <c r="F30" s="36" t="n">
        <v>0</v>
      </c>
      <c r="G30" s="37" t="n">
        <v>0</v>
      </c>
      <c r="H30" s="36" t="n">
        <v>0.001</v>
      </c>
      <c r="I30" s="37" t="n">
        <v>0</v>
      </c>
      <c r="J30" s="36" t="n">
        <v>0.01</v>
      </c>
      <c r="K30" s="37" t="n">
        <v>0.002</v>
      </c>
      <c r="L30" s="36" t="n">
        <v>0.002</v>
      </c>
      <c r="M30" s="37" t="n">
        <v>0.001</v>
      </c>
      <c r="N30" s="36" t="n">
        <v>0.002</v>
      </c>
      <c r="O30" s="37" t="n">
        <v>0</v>
      </c>
      <c r="P30" s="36" t="n">
        <v>0.001</v>
      </c>
      <c r="Q30" s="38" t="n">
        <v>0</v>
      </c>
      <c r="R30" s="36" t="n">
        <v>0</v>
      </c>
      <c r="S30" s="38" t="n">
        <v>0</v>
      </c>
      <c r="T30" s="36" t="n">
        <v>0.001</v>
      </c>
      <c r="U30" s="38" t="n">
        <v>0.001</v>
      </c>
      <c r="V30" s="36" t="n">
        <v>0.003</v>
      </c>
      <c r="W30" s="38" t="n">
        <v>0.001</v>
      </c>
      <c r="X30" s="36" t="n">
        <v>0.025</v>
      </c>
      <c r="Y30" s="38" t="n">
        <v>0.004</v>
      </c>
      <c r="Z30" s="36" t="n">
        <v>0</v>
      </c>
      <c r="AA30" s="38" t="n">
        <v>0.001</v>
      </c>
      <c r="AB30" s="36" t="n">
        <v>0.011</v>
      </c>
      <c r="AC30" s="37" t="n">
        <v>0.424</v>
      </c>
      <c r="AD30" s="39" t="n">
        <v>0.019</v>
      </c>
      <c r="AE30" s="37" t="n">
        <v>0.003</v>
      </c>
      <c r="AF30" s="39" t="n">
        <v>0</v>
      </c>
      <c r="AG30" s="37" t="n">
        <v>0</v>
      </c>
      <c r="AH30" s="39" t="n">
        <v>0</v>
      </c>
      <c r="AI30" s="37" t="n">
        <v>0</v>
      </c>
      <c r="AJ30" s="39" t="n">
        <v>0</v>
      </c>
      <c r="AK30" s="37" t="n">
        <v>0</v>
      </c>
      <c r="AL30" s="39" t="n">
        <v>0</v>
      </c>
      <c r="AM30" s="37" t="n">
        <v>0</v>
      </c>
      <c r="AN30" s="39" t="n">
        <v>0</v>
      </c>
      <c r="AO30" s="37" t="n">
        <v>0</v>
      </c>
      <c r="AP30" s="36" t="n">
        <v>0.001</v>
      </c>
      <c r="AQ30" s="37" t="n">
        <v>0</v>
      </c>
      <c r="AR30" s="36" t="n">
        <v>0.001</v>
      </c>
      <c r="AS30" s="37" t="n">
        <v>0.001</v>
      </c>
      <c r="AT30" s="36" t="n">
        <v>0.005</v>
      </c>
      <c r="AU30" s="37" t="n">
        <v>0.008</v>
      </c>
      <c r="AV30" s="36" t="n">
        <v>0.007</v>
      </c>
      <c r="AW30" s="37" t="n">
        <v>0</v>
      </c>
      <c r="AX30" s="36" t="n">
        <v>0.005</v>
      </c>
      <c r="AY30" s="37" t="n">
        <v>0.01</v>
      </c>
      <c r="AZ30" s="36" t="n">
        <v>0</v>
      </c>
      <c r="BA30" s="37" t="n">
        <v>0</v>
      </c>
      <c r="BB30" s="36" t="n">
        <v>0</v>
      </c>
      <c r="BC30" s="37" t="n">
        <v>0</v>
      </c>
      <c r="BD30" s="39" t="n">
        <v>0</v>
      </c>
      <c r="BE30" s="37" t="n">
        <v>0</v>
      </c>
      <c r="BF30" s="39" t="n">
        <v>0</v>
      </c>
      <c r="BG30" s="37" t="n">
        <v>0</v>
      </c>
      <c r="BH30" s="39" t="n">
        <v>-0.004</v>
      </c>
      <c r="BI30" s="37" t="n">
        <v>-0.01</v>
      </c>
      <c r="BJ30" s="39" t="n">
        <v>0</v>
      </c>
      <c r="BK30" s="37" t="n">
        <v>-0.022</v>
      </c>
      <c r="BL30" s="39" t="n">
        <v>-0.016</v>
      </c>
      <c r="BM30" s="37" t="n">
        <v>-0.001</v>
      </c>
      <c r="BN30" s="39" t="n">
        <v>0</v>
      </c>
      <c r="BO30" s="37" t="n">
        <v>0</v>
      </c>
      <c r="BP30" s="36" t="n">
        <v>0.50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102</v>
      </c>
      <c r="E33" s="37" t="n">
        <v>0.002</v>
      </c>
      <c r="F33" s="36" t="n">
        <v>0</v>
      </c>
      <c r="G33" s="37" t="n">
        <v>0.002</v>
      </c>
      <c r="H33" s="36" t="n">
        <v>0.014</v>
      </c>
      <c r="I33" s="37" t="n">
        <v>0.003</v>
      </c>
      <c r="J33" s="36" t="n">
        <v>0.161</v>
      </c>
      <c r="K33" s="37" t="n">
        <v>0.035</v>
      </c>
      <c r="L33" s="36" t="n">
        <v>0.032</v>
      </c>
      <c r="M33" s="37" t="n">
        <v>0.021</v>
      </c>
      <c r="N33" s="36" t="n">
        <v>0.024</v>
      </c>
      <c r="O33" s="37" t="n">
        <v>0</v>
      </c>
      <c r="P33" s="36" t="n">
        <v>0.017</v>
      </c>
      <c r="Q33" s="38" t="n">
        <v>0.003</v>
      </c>
      <c r="R33" s="36" t="n">
        <v>0.002</v>
      </c>
      <c r="S33" s="38" t="n">
        <v>0</v>
      </c>
      <c r="T33" s="36" t="n">
        <v>0.02</v>
      </c>
      <c r="U33" s="38" t="n">
        <v>0.01</v>
      </c>
      <c r="V33" s="36" t="n">
        <v>0.053</v>
      </c>
      <c r="W33" s="38" t="n">
        <v>0.014</v>
      </c>
      <c r="X33" s="36" t="n">
        <v>0.39</v>
      </c>
      <c r="Y33" s="38" t="n">
        <v>0.059</v>
      </c>
      <c r="Z33" s="36" t="n">
        <v>0</v>
      </c>
      <c r="AA33" s="38" t="n">
        <v>0.009</v>
      </c>
      <c r="AB33" s="36" t="n">
        <v>0.165</v>
      </c>
      <c r="AC33" s="37" t="n">
        <v>6.534</v>
      </c>
      <c r="AD33" s="39" t="n">
        <v>0.291</v>
      </c>
      <c r="AE33" s="37" t="n">
        <v>0.045</v>
      </c>
      <c r="AF33" s="39" t="n">
        <v>0</v>
      </c>
      <c r="AG33" s="37" t="n">
        <v>0</v>
      </c>
      <c r="AH33" s="39" t="n">
        <v>0.001</v>
      </c>
      <c r="AI33" s="37" t="n">
        <v>0</v>
      </c>
      <c r="AJ33" s="39" t="n">
        <v>0</v>
      </c>
      <c r="AK33" s="37" t="n">
        <v>0</v>
      </c>
      <c r="AL33" s="39" t="n">
        <v>0</v>
      </c>
      <c r="AM33" s="37" t="n">
        <v>0</v>
      </c>
      <c r="AN33" s="39" t="n">
        <v>0</v>
      </c>
      <c r="AO33" s="37" t="n">
        <v>0</v>
      </c>
      <c r="AP33" s="36" t="n">
        <v>0.017</v>
      </c>
      <c r="AQ33" s="37" t="n">
        <v>0</v>
      </c>
      <c r="AR33" s="36" t="n">
        <v>0.013</v>
      </c>
      <c r="AS33" s="37" t="n">
        <v>0.015</v>
      </c>
      <c r="AT33" s="36" t="n">
        <v>0.081</v>
      </c>
      <c r="AU33" s="37" t="n">
        <v>0.12</v>
      </c>
      <c r="AV33" s="36" t="n">
        <v>0.118</v>
      </c>
      <c r="AW33" s="37" t="n">
        <v>0</v>
      </c>
      <c r="AX33" s="36" t="n">
        <v>0.075</v>
      </c>
      <c r="AY33" s="37" t="n">
        <v>0.15</v>
      </c>
      <c r="AZ33" s="36" t="n">
        <v>0.004</v>
      </c>
      <c r="BA33" s="37" t="n">
        <v>0.001</v>
      </c>
      <c r="BB33" s="36" t="n">
        <v>0</v>
      </c>
      <c r="BC33" s="37" t="n">
        <v>0</v>
      </c>
      <c r="BD33" s="39" t="n">
        <v>0</v>
      </c>
      <c r="BE33" s="37" t="n">
        <v>0</v>
      </c>
      <c r="BF33" s="39" t="n">
        <v>0</v>
      </c>
      <c r="BG33" s="37" t="n">
        <v>0</v>
      </c>
      <c r="BH33" s="39" t="n">
        <v>-0.015</v>
      </c>
      <c r="BI33" s="37" t="n">
        <v>-0.075</v>
      </c>
      <c r="BJ33" s="39" t="n">
        <v>0</v>
      </c>
      <c r="BK33" s="37" t="n">
        <v>-0.348</v>
      </c>
      <c r="BL33" s="39" t="n">
        <v>-0.21</v>
      </c>
      <c r="BM33" s="37" t="n">
        <v>-0.003</v>
      </c>
      <c r="BN33" s="39" t="n">
        <v>0</v>
      </c>
      <c r="BO33" s="37" t="n">
        <v>0</v>
      </c>
      <c r="BP33" s="36" t="n">
        <v>7.953</v>
      </c>
      <c r="BQ33" s="37"/>
    </row>
    <row r="34" customFormat="false" ht="12.75" hidden="false" customHeight="false" outlineLevel="0" collapsed="false">
      <c r="A34" s="18" t="n">
        <v>19</v>
      </c>
      <c r="B34" s="18" t="s">
        <v>43</v>
      </c>
      <c r="C34" s="35" t="s">
        <v>71</v>
      </c>
      <c r="D34" s="36" t="n">
        <v>0.207</v>
      </c>
      <c r="E34" s="37" t="n">
        <v>0.004</v>
      </c>
      <c r="F34" s="36" t="n">
        <v>0</v>
      </c>
      <c r="G34" s="37" t="n">
        <v>0.004</v>
      </c>
      <c r="H34" s="36" t="n">
        <v>0.029</v>
      </c>
      <c r="I34" s="37" t="n">
        <v>0.006</v>
      </c>
      <c r="J34" s="36" t="n">
        <v>0.328</v>
      </c>
      <c r="K34" s="37" t="n">
        <v>0.072</v>
      </c>
      <c r="L34" s="36" t="n">
        <v>0.065</v>
      </c>
      <c r="M34" s="37" t="n">
        <v>0.043</v>
      </c>
      <c r="N34" s="36" t="n">
        <v>0.05</v>
      </c>
      <c r="O34" s="37" t="n">
        <v>0.001</v>
      </c>
      <c r="P34" s="36" t="n">
        <v>0.035</v>
      </c>
      <c r="Q34" s="38" t="n">
        <v>0.006</v>
      </c>
      <c r="R34" s="36" t="n">
        <v>0.005</v>
      </c>
      <c r="S34" s="38" t="n">
        <v>0</v>
      </c>
      <c r="T34" s="36" t="n">
        <v>0.041</v>
      </c>
      <c r="U34" s="38" t="n">
        <v>0.019</v>
      </c>
      <c r="V34" s="36" t="n">
        <v>0.108</v>
      </c>
      <c r="W34" s="38" t="n">
        <v>0.029</v>
      </c>
      <c r="X34" s="36" t="n">
        <v>0.795</v>
      </c>
      <c r="Y34" s="38" t="n">
        <v>0.121</v>
      </c>
      <c r="Z34" s="36" t="n">
        <v>0</v>
      </c>
      <c r="AA34" s="38" t="n">
        <v>0.018</v>
      </c>
      <c r="AB34" s="36" t="n">
        <v>0.336</v>
      </c>
      <c r="AC34" s="37" t="n">
        <v>13.302</v>
      </c>
      <c r="AD34" s="39" t="n">
        <v>0.592</v>
      </c>
      <c r="AE34" s="37" t="n">
        <v>0.091</v>
      </c>
      <c r="AF34" s="39" t="n">
        <v>0</v>
      </c>
      <c r="AG34" s="37" t="n">
        <v>0</v>
      </c>
      <c r="AH34" s="39" t="n">
        <v>0.001</v>
      </c>
      <c r="AI34" s="37" t="n">
        <v>0</v>
      </c>
      <c r="AJ34" s="39" t="n">
        <v>0</v>
      </c>
      <c r="AK34" s="37" t="n">
        <v>0</v>
      </c>
      <c r="AL34" s="39" t="n">
        <v>0</v>
      </c>
      <c r="AM34" s="37" t="n">
        <v>0</v>
      </c>
      <c r="AN34" s="39" t="n">
        <v>0</v>
      </c>
      <c r="AO34" s="37" t="n">
        <v>0</v>
      </c>
      <c r="AP34" s="36" t="n">
        <v>0.036</v>
      </c>
      <c r="AQ34" s="37" t="n">
        <v>0.001</v>
      </c>
      <c r="AR34" s="36" t="n">
        <v>0.027</v>
      </c>
      <c r="AS34" s="37" t="n">
        <v>0.032</v>
      </c>
      <c r="AT34" s="36" t="n">
        <v>0.171</v>
      </c>
      <c r="AU34" s="37" t="n">
        <v>0.254</v>
      </c>
      <c r="AV34" s="36" t="n">
        <v>0.249</v>
      </c>
      <c r="AW34" s="37" t="n">
        <v>0</v>
      </c>
      <c r="AX34" s="36" t="n">
        <v>0.157</v>
      </c>
      <c r="AY34" s="37" t="n">
        <v>0.317</v>
      </c>
      <c r="AZ34" s="36" t="n">
        <v>0.008</v>
      </c>
      <c r="BA34" s="37" t="n">
        <v>0.003</v>
      </c>
      <c r="BB34" s="36" t="n">
        <v>0</v>
      </c>
      <c r="BC34" s="37" t="n">
        <v>0</v>
      </c>
      <c r="BD34" s="39" t="n">
        <v>0</v>
      </c>
      <c r="BE34" s="37" t="n">
        <v>0</v>
      </c>
      <c r="BF34" s="39" t="n">
        <v>0</v>
      </c>
      <c r="BG34" s="37" t="n">
        <v>0</v>
      </c>
      <c r="BH34" s="39" t="n">
        <v>-0.013</v>
      </c>
      <c r="BI34" s="37" t="n">
        <v>-0.226</v>
      </c>
      <c r="BJ34" s="39" t="n">
        <v>0</v>
      </c>
      <c r="BK34" s="37" t="n">
        <v>-0.345</v>
      </c>
      <c r="BL34" s="39" t="n">
        <v>-0.204</v>
      </c>
      <c r="BM34" s="37" t="n">
        <v>-0.012</v>
      </c>
      <c r="BN34" s="39" t="n">
        <v>-0.003</v>
      </c>
      <c r="BO34" s="37" t="n">
        <v>0</v>
      </c>
      <c r="BP34" s="36" t="n">
        <v>16.759</v>
      </c>
      <c r="BQ34" s="37"/>
    </row>
    <row r="35" customFormat="false" ht="22.5" hidden="false" customHeight="false" outlineLevel="0" collapsed="false">
      <c r="A35" s="19" t="n">
        <v>20</v>
      </c>
      <c r="B35" s="19" t="s">
        <v>44</v>
      </c>
      <c r="C35" s="40" t="s">
        <v>72</v>
      </c>
      <c r="D35" s="36" t="n">
        <v>1.054</v>
      </c>
      <c r="E35" s="37" t="n">
        <v>0.021</v>
      </c>
      <c r="F35" s="36" t="n">
        <v>0.001</v>
      </c>
      <c r="G35" s="37" t="n">
        <v>0.019</v>
      </c>
      <c r="H35" s="36" t="n">
        <v>0.148</v>
      </c>
      <c r="I35" s="37" t="n">
        <v>0.03</v>
      </c>
      <c r="J35" s="36" t="n">
        <v>1.666</v>
      </c>
      <c r="K35" s="37" t="n">
        <v>0.366</v>
      </c>
      <c r="L35" s="36" t="n">
        <v>0.329</v>
      </c>
      <c r="M35" s="37" t="n">
        <v>0.221</v>
      </c>
      <c r="N35" s="36" t="n">
        <v>0.251</v>
      </c>
      <c r="O35" s="37" t="n">
        <v>0.005</v>
      </c>
      <c r="P35" s="36" t="n">
        <v>0.177</v>
      </c>
      <c r="Q35" s="38" t="n">
        <v>0.031</v>
      </c>
      <c r="R35" s="36" t="n">
        <v>0.023</v>
      </c>
      <c r="S35" s="38" t="n">
        <v>0</v>
      </c>
      <c r="T35" s="36" t="n">
        <v>0.208</v>
      </c>
      <c r="U35" s="38" t="n">
        <v>0.099</v>
      </c>
      <c r="V35" s="36" t="n">
        <v>0.548</v>
      </c>
      <c r="W35" s="38" t="n">
        <v>0.145</v>
      </c>
      <c r="X35" s="36" t="n">
        <v>4.037</v>
      </c>
      <c r="Y35" s="38" t="n">
        <v>0.614</v>
      </c>
      <c r="Z35" s="36" t="n">
        <v>0</v>
      </c>
      <c r="AA35" s="38" t="n">
        <v>0.094</v>
      </c>
      <c r="AB35" s="36" t="n">
        <v>1.706</v>
      </c>
      <c r="AC35" s="37" t="n">
        <v>67.584</v>
      </c>
      <c r="AD35" s="39" t="n">
        <v>3.005</v>
      </c>
      <c r="AE35" s="37" t="n">
        <v>0.464</v>
      </c>
      <c r="AF35" s="39" t="n">
        <v>0</v>
      </c>
      <c r="AG35" s="37" t="n">
        <v>0</v>
      </c>
      <c r="AH35" s="39" t="n">
        <v>0.006</v>
      </c>
      <c r="AI35" s="37" t="n">
        <v>0</v>
      </c>
      <c r="AJ35" s="39" t="n">
        <v>0</v>
      </c>
      <c r="AK35" s="37" t="n">
        <v>0</v>
      </c>
      <c r="AL35" s="39" t="n">
        <v>0</v>
      </c>
      <c r="AM35" s="37" t="n">
        <v>0</v>
      </c>
      <c r="AN35" s="39" t="n">
        <v>0</v>
      </c>
      <c r="AO35" s="37" t="n">
        <v>0</v>
      </c>
      <c r="AP35" s="36" t="n">
        <v>0.172</v>
      </c>
      <c r="AQ35" s="37" t="n">
        <v>0.004</v>
      </c>
      <c r="AR35" s="36" t="n">
        <v>0.131</v>
      </c>
      <c r="AS35" s="37" t="n">
        <v>0.154</v>
      </c>
      <c r="AT35" s="36" t="n">
        <v>0.819</v>
      </c>
      <c r="AU35" s="37" t="n">
        <v>1.216</v>
      </c>
      <c r="AV35" s="36" t="n">
        <v>1.193</v>
      </c>
      <c r="AW35" s="37" t="n">
        <v>0</v>
      </c>
      <c r="AX35" s="36" t="n">
        <v>0.755</v>
      </c>
      <c r="AY35" s="37" t="n">
        <v>1.519</v>
      </c>
      <c r="AZ35" s="36" t="n">
        <v>0.039</v>
      </c>
      <c r="BA35" s="37" t="n">
        <v>0.013</v>
      </c>
      <c r="BB35" s="36" t="n">
        <v>0</v>
      </c>
      <c r="BC35" s="37" t="n">
        <v>0</v>
      </c>
      <c r="BD35" s="39" t="n">
        <v>0</v>
      </c>
      <c r="BE35" s="37" t="n">
        <v>0</v>
      </c>
      <c r="BF35" s="39" t="n">
        <v>0</v>
      </c>
      <c r="BG35" s="37" t="n">
        <v>-0.004</v>
      </c>
      <c r="BH35" s="39" t="n">
        <v>-0.184</v>
      </c>
      <c r="BI35" s="37" t="n">
        <v>-0.825</v>
      </c>
      <c r="BJ35" s="39" t="n">
        <v>0</v>
      </c>
      <c r="BK35" s="37" t="n">
        <v>-6.151</v>
      </c>
      <c r="BL35" s="39" t="n">
        <v>-1.368</v>
      </c>
      <c r="BM35" s="37" t="n">
        <v>-0.007</v>
      </c>
      <c r="BN35" s="39" t="n">
        <v>-0.001</v>
      </c>
      <c r="BO35" s="37" t="n">
        <v>0</v>
      </c>
      <c r="BP35" s="36" t="n">
        <v>80.324</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69</v>
      </c>
      <c r="E40" s="37" t="n">
        <v>0.003</v>
      </c>
      <c r="F40" s="36" t="n">
        <v>0</v>
      </c>
      <c r="G40" s="37" t="n">
        <v>0.003</v>
      </c>
      <c r="H40" s="36" t="n">
        <v>0.024</v>
      </c>
      <c r="I40" s="37" t="n">
        <v>0.005</v>
      </c>
      <c r="J40" s="36" t="n">
        <v>0.267</v>
      </c>
      <c r="K40" s="37" t="n">
        <v>0.059</v>
      </c>
      <c r="L40" s="36" t="n">
        <v>0.053</v>
      </c>
      <c r="M40" s="37" t="n">
        <v>0.035</v>
      </c>
      <c r="N40" s="36" t="n">
        <v>0.04</v>
      </c>
      <c r="O40" s="37" t="n">
        <v>0.001</v>
      </c>
      <c r="P40" s="36" t="n">
        <v>0.028</v>
      </c>
      <c r="Q40" s="38" t="n">
        <v>0.005</v>
      </c>
      <c r="R40" s="36" t="n">
        <v>0.004</v>
      </c>
      <c r="S40" s="38" t="n">
        <v>0</v>
      </c>
      <c r="T40" s="36" t="n">
        <v>0.033</v>
      </c>
      <c r="U40" s="38" t="n">
        <v>0.016</v>
      </c>
      <c r="V40" s="36" t="n">
        <v>0.088</v>
      </c>
      <c r="W40" s="38" t="n">
        <v>0.023</v>
      </c>
      <c r="X40" s="36" t="n">
        <v>0.647</v>
      </c>
      <c r="Y40" s="38" t="n">
        <v>0.098</v>
      </c>
      <c r="Z40" s="36" t="n">
        <v>0</v>
      </c>
      <c r="AA40" s="38" t="n">
        <v>0.015</v>
      </c>
      <c r="AB40" s="36" t="n">
        <v>0.273</v>
      </c>
      <c r="AC40" s="37" t="n">
        <v>10.828</v>
      </c>
      <c r="AD40" s="39" t="n">
        <v>0.481</v>
      </c>
      <c r="AE40" s="37" t="n">
        <v>0.074</v>
      </c>
      <c r="AF40" s="39" t="n">
        <v>0</v>
      </c>
      <c r="AG40" s="37" t="n">
        <v>0</v>
      </c>
      <c r="AH40" s="39" t="n">
        <v>0.001</v>
      </c>
      <c r="AI40" s="37" t="n">
        <v>0</v>
      </c>
      <c r="AJ40" s="39" t="n">
        <v>0</v>
      </c>
      <c r="AK40" s="37" t="n">
        <v>0</v>
      </c>
      <c r="AL40" s="39" t="n">
        <v>0</v>
      </c>
      <c r="AM40" s="37" t="n">
        <v>0</v>
      </c>
      <c r="AN40" s="39" t="n">
        <v>0</v>
      </c>
      <c r="AO40" s="37" t="n">
        <v>0</v>
      </c>
      <c r="AP40" s="36" t="n">
        <v>0.029</v>
      </c>
      <c r="AQ40" s="37" t="n">
        <v>0.001</v>
      </c>
      <c r="AR40" s="36" t="n">
        <v>0.022</v>
      </c>
      <c r="AS40" s="37" t="n">
        <v>0.026</v>
      </c>
      <c r="AT40" s="36" t="n">
        <v>0.138</v>
      </c>
      <c r="AU40" s="37" t="n">
        <v>0.205</v>
      </c>
      <c r="AV40" s="36" t="n">
        <v>0.201</v>
      </c>
      <c r="AW40" s="37" t="n">
        <v>0</v>
      </c>
      <c r="AX40" s="36" t="n">
        <v>0.127</v>
      </c>
      <c r="AY40" s="37" t="n">
        <v>0.256</v>
      </c>
      <c r="AZ40" s="36" t="n">
        <v>0.007</v>
      </c>
      <c r="BA40" s="37" t="n">
        <v>0.002</v>
      </c>
      <c r="BB40" s="36" t="n">
        <v>0</v>
      </c>
      <c r="BC40" s="37" t="n">
        <v>0</v>
      </c>
      <c r="BD40" s="39" t="n">
        <v>0</v>
      </c>
      <c r="BE40" s="37" t="n">
        <v>0</v>
      </c>
      <c r="BF40" s="39" t="n">
        <v>0</v>
      </c>
      <c r="BG40" s="37" t="n">
        <v>0</v>
      </c>
      <c r="BH40" s="39" t="n">
        <v>-0.023</v>
      </c>
      <c r="BI40" s="37" t="n">
        <v>-0.056</v>
      </c>
      <c r="BJ40" s="39" t="n">
        <v>0</v>
      </c>
      <c r="BK40" s="37" t="n">
        <v>-0.435</v>
      </c>
      <c r="BL40" s="39" t="n">
        <v>-0.185</v>
      </c>
      <c r="BM40" s="37" t="n">
        <v>-0.007</v>
      </c>
      <c r="BN40" s="39" t="n">
        <v>-0.042</v>
      </c>
      <c r="BO40" s="37" t="n">
        <v>0</v>
      </c>
      <c r="BP40" s="36" t="n">
        <v>13.53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0.134</v>
      </c>
      <c r="E49" s="38" t="n">
        <v>0.802</v>
      </c>
      <c r="F49" s="36" t="n">
        <v>0.034</v>
      </c>
      <c r="G49" s="38" t="n">
        <v>0.722</v>
      </c>
      <c r="H49" s="36" t="n">
        <v>5.628</v>
      </c>
      <c r="I49" s="38" t="n">
        <v>1.133</v>
      </c>
      <c r="J49" s="36" t="n">
        <v>63.44</v>
      </c>
      <c r="K49" s="38" t="n">
        <v>13.947</v>
      </c>
      <c r="L49" s="36" t="n">
        <v>12.518</v>
      </c>
      <c r="M49" s="38" t="n">
        <v>8.402</v>
      </c>
      <c r="N49" s="36" t="n">
        <v>9.579</v>
      </c>
      <c r="O49" s="38" t="n">
        <v>0.196</v>
      </c>
      <c r="P49" s="36" t="n">
        <v>6.74</v>
      </c>
      <c r="Q49" s="38" t="n">
        <v>1.178</v>
      </c>
      <c r="R49" s="36" t="n">
        <v>0.872</v>
      </c>
      <c r="S49" s="38" t="n">
        <v>0</v>
      </c>
      <c r="T49" s="36" t="n">
        <v>7.909</v>
      </c>
      <c r="U49" s="38" t="n">
        <v>3.769</v>
      </c>
      <c r="V49" s="36" t="n">
        <v>20.858</v>
      </c>
      <c r="W49" s="38" t="n">
        <v>5.539</v>
      </c>
      <c r="X49" s="36" t="n">
        <v>153.777</v>
      </c>
      <c r="Y49" s="38" t="n">
        <v>23.38</v>
      </c>
      <c r="Z49" s="36" t="n">
        <v>0</v>
      </c>
      <c r="AA49" s="38" t="n">
        <v>3.577</v>
      </c>
      <c r="AB49" s="36" t="n">
        <v>64.988</v>
      </c>
      <c r="AC49" s="38" t="n">
        <v>2574.148</v>
      </c>
      <c r="AD49" s="39" t="n">
        <v>114.464</v>
      </c>
      <c r="AE49" s="38" t="n">
        <v>17.677</v>
      </c>
      <c r="AF49" s="39" t="n">
        <v>0</v>
      </c>
      <c r="AG49" s="38" t="n">
        <v>0</v>
      </c>
      <c r="AH49" s="39" t="n">
        <v>0.23</v>
      </c>
      <c r="AI49" s="38" t="n">
        <v>0</v>
      </c>
      <c r="AJ49" s="39" t="n">
        <v>0</v>
      </c>
      <c r="AK49" s="38" t="n">
        <v>0</v>
      </c>
      <c r="AL49" s="39" t="n">
        <v>0</v>
      </c>
      <c r="AM49" s="38" t="n">
        <v>0</v>
      </c>
      <c r="AN49" s="39" t="n">
        <v>0</v>
      </c>
      <c r="AO49" s="38" t="n">
        <v>0</v>
      </c>
      <c r="AP49" s="36" t="n">
        <v>6.94</v>
      </c>
      <c r="AQ49" s="38" t="n">
        <v>0.164</v>
      </c>
      <c r="AR49" s="36" t="n">
        <v>5.275</v>
      </c>
      <c r="AS49" s="38" t="n">
        <v>6.2</v>
      </c>
      <c r="AT49" s="36" t="n">
        <v>32.944</v>
      </c>
      <c r="AU49" s="38" t="n">
        <v>48.929</v>
      </c>
      <c r="AV49" s="36" t="n">
        <v>48.021</v>
      </c>
      <c r="AW49" s="38" t="n">
        <v>0</v>
      </c>
      <c r="AX49" s="36" t="n">
        <v>30.379</v>
      </c>
      <c r="AY49" s="38" t="n">
        <v>61.127</v>
      </c>
      <c r="AZ49" s="36" t="n">
        <v>1.565</v>
      </c>
      <c r="BA49" s="38" t="n">
        <v>0.504</v>
      </c>
      <c r="BB49" s="36" t="n">
        <v>0</v>
      </c>
      <c r="BC49" s="38" t="n">
        <v>-0.007</v>
      </c>
      <c r="BD49" s="39" t="n">
        <v>-0.008</v>
      </c>
      <c r="BE49" s="38" t="n">
        <v>-0.008</v>
      </c>
      <c r="BF49" s="39" t="n">
        <v>-0.006</v>
      </c>
      <c r="BG49" s="38" t="n">
        <v>-0.165</v>
      </c>
      <c r="BH49" s="39" t="n">
        <v>-5.928</v>
      </c>
      <c r="BI49" s="38" t="n">
        <v>-24.909</v>
      </c>
      <c r="BJ49" s="39" t="n">
        <v>0</v>
      </c>
      <c r="BK49" s="38" t="n">
        <v>-86.125</v>
      </c>
      <c r="BL49" s="39" t="n">
        <v>-47.129</v>
      </c>
      <c r="BM49" s="38" t="n">
        <v>-0.497</v>
      </c>
      <c r="BN49" s="39" t="n">
        <v>-0.291</v>
      </c>
      <c r="BO49" s="38" t="n">
        <v>0</v>
      </c>
      <c r="BP49" s="36" t="n">
        <v>3232.6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141</v>
      </c>
      <c r="E17" s="37" t="n">
        <v>0.002</v>
      </c>
      <c r="F17" s="36" t="n">
        <v>0</v>
      </c>
      <c r="G17" s="37" t="n">
        <v>0</v>
      </c>
      <c r="H17" s="36" t="n">
        <v>0.041</v>
      </c>
      <c r="I17" s="37" t="n">
        <v>0</v>
      </c>
      <c r="J17" s="36" t="n">
        <v>0.101</v>
      </c>
      <c r="K17" s="37" t="n">
        <v>0.121</v>
      </c>
      <c r="L17" s="36" t="n">
        <v>0.007</v>
      </c>
      <c r="M17" s="37" t="n">
        <v>0.004</v>
      </c>
      <c r="N17" s="36" t="n">
        <v>0.016</v>
      </c>
      <c r="O17" s="37" t="n">
        <v>0.002</v>
      </c>
      <c r="P17" s="36" t="n">
        <v>0.001</v>
      </c>
      <c r="Q17" s="38" t="n">
        <v>0</v>
      </c>
      <c r="R17" s="36" t="n">
        <v>0</v>
      </c>
      <c r="S17" s="38" t="n">
        <v>0</v>
      </c>
      <c r="T17" s="36" t="n">
        <v>0.003</v>
      </c>
      <c r="U17" s="38" t="n">
        <v>0</v>
      </c>
      <c r="V17" s="36" t="n">
        <v>0.015</v>
      </c>
      <c r="W17" s="38" t="n">
        <v>0.002</v>
      </c>
      <c r="X17" s="36" t="n">
        <v>0.133</v>
      </c>
      <c r="Y17" s="38" t="n">
        <v>0.004</v>
      </c>
      <c r="Z17" s="36" t="n">
        <v>0</v>
      </c>
      <c r="AA17" s="38" t="n">
        <v>0</v>
      </c>
      <c r="AB17" s="36" t="n">
        <v>0.034</v>
      </c>
      <c r="AC17" s="37" t="n">
        <v>0.263</v>
      </c>
      <c r="AD17" s="39" t="n">
        <v>0.112</v>
      </c>
      <c r="AE17" s="37" t="n">
        <v>0.011</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003</v>
      </c>
      <c r="BD17" s="39" t="n">
        <v>0</v>
      </c>
      <c r="BE17" s="37" t="n">
        <v>-0.05</v>
      </c>
      <c r="BF17" s="39" t="n">
        <v>-0.006</v>
      </c>
      <c r="BG17" s="37" t="n">
        <v>-0.308</v>
      </c>
      <c r="BH17" s="39" t="n">
        <v>-0.203</v>
      </c>
      <c r="BI17" s="37" t="n">
        <v>0</v>
      </c>
      <c r="BJ17" s="39" t="n">
        <v>0</v>
      </c>
      <c r="BK17" s="37" t="n">
        <v>-0.215</v>
      </c>
      <c r="BL17" s="39" t="n">
        <v>-0.201</v>
      </c>
      <c r="BM17" s="37" t="n">
        <v>0</v>
      </c>
      <c r="BN17" s="39" t="n">
        <v>0</v>
      </c>
      <c r="BO17" s="37" t="n">
        <v>0</v>
      </c>
      <c r="BP17" s="36" t="n">
        <v>0.02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42</v>
      </c>
      <c r="E20" s="37" t="n">
        <v>0.001</v>
      </c>
      <c r="F20" s="36" t="n">
        <v>0</v>
      </c>
      <c r="G20" s="37" t="n">
        <v>0</v>
      </c>
      <c r="H20" s="36" t="n">
        <v>0.012</v>
      </c>
      <c r="I20" s="37" t="n">
        <v>0</v>
      </c>
      <c r="J20" s="36" t="n">
        <v>0.03</v>
      </c>
      <c r="K20" s="37" t="n">
        <v>0.036</v>
      </c>
      <c r="L20" s="36" t="n">
        <v>0.002</v>
      </c>
      <c r="M20" s="37" t="n">
        <v>0.001</v>
      </c>
      <c r="N20" s="36" t="n">
        <v>0.005</v>
      </c>
      <c r="O20" s="37" t="n">
        <v>0.001</v>
      </c>
      <c r="P20" s="36" t="n">
        <v>0</v>
      </c>
      <c r="Q20" s="38" t="n">
        <v>0</v>
      </c>
      <c r="R20" s="36" t="n">
        <v>0</v>
      </c>
      <c r="S20" s="38" t="n">
        <v>0</v>
      </c>
      <c r="T20" s="36" t="n">
        <v>0.001</v>
      </c>
      <c r="U20" s="38" t="n">
        <v>0</v>
      </c>
      <c r="V20" s="36" t="n">
        <v>0.004</v>
      </c>
      <c r="W20" s="38" t="n">
        <v>0.001</v>
      </c>
      <c r="X20" s="36" t="n">
        <v>0.04</v>
      </c>
      <c r="Y20" s="38" t="n">
        <v>0.001</v>
      </c>
      <c r="Z20" s="36" t="n">
        <v>0</v>
      </c>
      <c r="AA20" s="38" t="n">
        <v>0</v>
      </c>
      <c r="AB20" s="36" t="n">
        <v>0.01</v>
      </c>
      <c r="AC20" s="37" t="n">
        <v>0.078</v>
      </c>
      <c r="AD20" s="39" t="n">
        <v>0.033</v>
      </c>
      <c r="AE20" s="37" t="n">
        <v>0.003</v>
      </c>
      <c r="AF20" s="39" t="n">
        <v>0</v>
      </c>
      <c r="AG20" s="37" t="n">
        <v>0</v>
      </c>
      <c r="AH20" s="39" t="n">
        <v>0</v>
      </c>
      <c r="AI20" s="37" t="n">
        <v>0</v>
      </c>
      <c r="AJ20" s="39" t="n">
        <v>0</v>
      </c>
      <c r="AK20" s="37" t="n">
        <v>0</v>
      </c>
      <c r="AL20" s="39" t="n">
        <v>0</v>
      </c>
      <c r="AM20" s="37" t="n">
        <v>0</v>
      </c>
      <c r="AN20" s="39" t="n">
        <v>0</v>
      </c>
      <c r="AO20" s="37" t="n">
        <v>0</v>
      </c>
      <c r="AP20" s="36" t="n">
        <v>0</v>
      </c>
      <c r="AQ20" s="37" t="n">
        <v>0</v>
      </c>
      <c r="AR20" s="36" t="n">
        <v>0.001</v>
      </c>
      <c r="AS20" s="37" t="n">
        <v>0</v>
      </c>
      <c r="AT20" s="36" t="n">
        <v>0.002</v>
      </c>
      <c r="AU20" s="37" t="n">
        <v>0.011</v>
      </c>
      <c r="AV20" s="36" t="n">
        <v>0.006</v>
      </c>
      <c r="AW20" s="37" t="n">
        <v>0</v>
      </c>
      <c r="AX20" s="36" t="n">
        <v>0.024</v>
      </c>
      <c r="AY20" s="37" t="n">
        <v>0.004</v>
      </c>
      <c r="AZ20" s="36" t="n">
        <v>0</v>
      </c>
      <c r="BA20" s="37" t="n">
        <v>0</v>
      </c>
      <c r="BB20" s="36" t="n">
        <v>0</v>
      </c>
      <c r="BC20" s="37" t="n">
        <v>0</v>
      </c>
      <c r="BD20" s="39" t="n">
        <v>0</v>
      </c>
      <c r="BE20" s="37" t="n">
        <v>0</v>
      </c>
      <c r="BF20" s="39" t="n">
        <v>0</v>
      </c>
      <c r="BG20" s="37" t="n">
        <v>-0.003</v>
      </c>
      <c r="BH20" s="39" t="n">
        <v>-0.034</v>
      </c>
      <c r="BI20" s="37" t="n">
        <v>-0.003</v>
      </c>
      <c r="BJ20" s="39" t="n">
        <v>0</v>
      </c>
      <c r="BK20" s="37" t="n">
        <v>-0.131</v>
      </c>
      <c r="BL20" s="39" t="n">
        <v>-0.01</v>
      </c>
      <c r="BM20" s="37" t="n">
        <v>0</v>
      </c>
      <c r="BN20" s="39" t="n">
        <v>0</v>
      </c>
      <c r="BO20" s="37" t="n">
        <v>0</v>
      </c>
      <c r="BP20" s="36" t="n">
        <v>0.16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39.938</v>
      </c>
      <c r="E23" s="37" t="n">
        <v>0.659</v>
      </c>
      <c r="F23" s="36" t="n">
        <v>0.011</v>
      </c>
      <c r="G23" s="37" t="n">
        <v>0.119</v>
      </c>
      <c r="H23" s="36" t="n">
        <v>11.589</v>
      </c>
      <c r="I23" s="37" t="n">
        <v>0.117</v>
      </c>
      <c r="J23" s="36" t="n">
        <v>28.512</v>
      </c>
      <c r="K23" s="37" t="n">
        <v>34.206</v>
      </c>
      <c r="L23" s="36" t="n">
        <v>1.953</v>
      </c>
      <c r="M23" s="37" t="n">
        <v>1.116</v>
      </c>
      <c r="N23" s="36" t="n">
        <v>4.415</v>
      </c>
      <c r="O23" s="37" t="n">
        <v>0.588</v>
      </c>
      <c r="P23" s="36" t="n">
        <v>0.389</v>
      </c>
      <c r="Q23" s="38" t="n">
        <v>0.1</v>
      </c>
      <c r="R23" s="36" t="n">
        <v>0.109</v>
      </c>
      <c r="S23" s="38" t="n">
        <v>0</v>
      </c>
      <c r="T23" s="36" t="n">
        <v>0.765</v>
      </c>
      <c r="U23" s="38" t="n">
        <v>0.108</v>
      </c>
      <c r="V23" s="36" t="n">
        <v>4.247</v>
      </c>
      <c r="W23" s="38" t="n">
        <v>0.604</v>
      </c>
      <c r="X23" s="36" t="n">
        <v>37.682</v>
      </c>
      <c r="Y23" s="38" t="n">
        <v>1.169</v>
      </c>
      <c r="Z23" s="36" t="n">
        <v>0</v>
      </c>
      <c r="AA23" s="38" t="n">
        <v>0.135</v>
      </c>
      <c r="AB23" s="36" t="n">
        <v>9.636</v>
      </c>
      <c r="AC23" s="37" t="n">
        <v>74.49</v>
      </c>
      <c r="AD23" s="39" t="n">
        <v>31.684</v>
      </c>
      <c r="AE23" s="37" t="n">
        <v>3.185</v>
      </c>
      <c r="AF23" s="39" t="n">
        <v>0</v>
      </c>
      <c r="AG23" s="37" t="n">
        <v>0</v>
      </c>
      <c r="AH23" s="39" t="n">
        <v>0.011</v>
      </c>
      <c r="AI23" s="37" t="n">
        <v>0</v>
      </c>
      <c r="AJ23" s="39" t="n">
        <v>0</v>
      </c>
      <c r="AK23" s="37" t="n">
        <v>0</v>
      </c>
      <c r="AL23" s="39" t="n">
        <v>0</v>
      </c>
      <c r="AM23" s="37" t="n">
        <v>0</v>
      </c>
      <c r="AN23" s="39" t="n">
        <v>0</v>
      </c>
      <c r="AO23" s="37" t="n">
        <v>0</v>
      </c>
      <c r="AP23" s="36" t="n">
        <v>0.078</v>
      </c>
      <c r="AQ23" s="37" t="n">
        <v>0.114</v>
      </c>
      <c r="AR23" s="36" t="n">
        <v>0.747</v>
      </c>
      <c r="AS23" s="37" t="n">
        <v>0.418</v>
      </c>
      <c r="AT23" s="36" t="n">
        <v>2.524</v>
      </c>
      <c r="AU23" s="37" t="n">
        <v>17.018</v>
      </c>
      <c r="AV23" s="36" t="n">
        <v>8.768</v>
      </c>
      <c r="AW23" s="37" t="n">
        <v>0</v>
      </c>
      <c r="AX23" s="36" t="n">
        <v>36.485</v>
      </c>
      <c r="AY23" s="37" t="n">
        <v>6.513</v>
      </c>
      <c r="AZ23" s="36" t="n">
        <v>0.079</v>
      </c>
      <c r="BA23" s="37" t="n">
        <v>0.097</v>
      </c>
      <c r="BB23" s="36" t="n">
        <v>0</v>
      </c>
      <c r="BC23" s="37" t="n">
        <v>-0.106</v>
      </c>
      <c r="BD23" s="39" t="n">
        <v>-0.007</v>
      </c>
      <c r="BE23" s="37" t="n">
        <v>-0.33</v>
      </c>
      <c r="BF23" s="39" t="n">
        <v>-0.136</v>
      </c>
      <c r="BG23" s="37" t="n">
        <v>-19.605</v>
      </c>
      <c r="BH23" s="39" t="n">
        <v>-45.371</v>
      </c>
      <c r="BI23" s="37" t="n">
        <v>-14.624</v>
      </c>
      <c r="BJ23" s="39" t="n">
        <v>0</v>
      </c>
      <c r="BK23" s="37" t="n">
        <v>-20.366</v>
      </c>
      <c r="BL23" s="39" t="n">
        <v>-7.922</v>
      </c>
      <c r="BM23" s="37" t="n">
        <v>-0.091</v>
      </c>
      <c r="BN23" s="39" t="n">
        <v>0</v>
      </c>
      <c r="BO23" s="37" t="n">
        <v>0</v>
      </c>
      <c r="BP23" s="36" t="n">
        <v>251.819</v>
      </c>
      <c r="BQ23" s="37"/>
    </row>
    <row r="24" customFormat="false" ht="12.75" hidden="false" customHeight="false" outlineLevel="0" collapsed="false">
      <c r="A24" s="18" t="n">
        <v>9</v>
      </c>
      <c r="B24" s="18" t="s">
        <v>33</v>
      </c>
      <c r="C24" s="35" t="s">
        <v>61</v>
      </c>
      <c r="D24" s="36" t="n">
        <v>466.088</v>
      </c>
      <c r="E24" s="37" t="n">
        <v>7.691</v>
      </c>
      <c r="F24" s="36" t="n">
        <v>0.126</v>
      </c>
      <c r="G24" s="37" t="n">
        <v>1.386</v>
      </c>
      <c r="H24" s="36" t="n">
        <v>135.245</v>
      </c>
      <c r="I24" s="37" t="n">
        <v>1.361</v>
      </c>
      <c r="J24" s="36" t="n">
        <v>332.745</v>
      </c>
      <c r="K24" s="37" t="n">
        <v>399.201</v>
      </c>
      <c r="L24" s="36" t="n">
        <v>22.79</v>
      </c>
      <c r="M24" s="37" t="n">
        <v>13.021</v>
      </c>
      <c r="N24" s="36" t="n">
        <v>51.527</v>
      </c>
      <c r="O24" s="37" t="n">
        <v>6.863</v>
      </c>
      <c r="P24" s="36" t="n">
        <v>4.542</v>
      </c>
      <c r="Q24" s="38" t="n">
        <v>1.164</v>
      </c>
      <c r="R24" s="36" t="n">
        <v>1.271</v>
      </c>
      <c r="S24" s="38" t="n">
        <v>0</v>
      </c>
      <c r="T24" s="36" t="n">
        <v>8.928</v>
      </c>
      <c r="U24" s="38" t="n">
        <v>1.263</v>
      </c>
      <c r="V24" s="36" t="n">
        <v>49.562</v>
      </c>
      <c r="W24" s="38" t="n">
        <v>7.054</v>
      </c>
      <c r="X24" s="36" t="n">
        <v>439.76</v>
      </c>
      <c r="Y24" s="38" t="n">
        <v>13.641</v>
      </c>
      <c r="Z24" s="36" t="n">
        <v>0</v>
      </c>
      <c r="AA24" s="38" t="n">
        <v>1.571</v>
      </c>
      <c r="AB24" s="36" t="n">
        <v>112.45</v>
      </c>
      <c r="AC24" s="37" t="n">
        <v>869.323</v>
      </c>
      <c r="AD24" s="39" t="n">
        <v>369.759</v>
      </c>
      <c r="AE24" s="37" t="n">
        <v>37.175</v>
      </c>
      <c r="AF24" s="39" t="n">
        <v>0</v>
      </c>
      <c r="AG24" s="37" t="n">
        <v>0</v>
      </c>
      <c r="AH24" s="39" t="n">
        <v>0.134</v>
      </c>
      <c r="AI24" s="37" t="n">
        <v>0</v>
      </c>
      <c r="AJ24" s="39" t="n">
        <v>0</v>
      </c>
      <c r="AK24" s="37" t="n">
        <v>0</v>
      </c>
      <c r="AL24" s="39" t="n">
        <v>0</v>
      </c>
      <c r="AM24" s="37" t="n">
        <v>0</v>
      </c>
      <c r="AN24" s="39" t="n">
        <v>0</v>
      </c>
      <c r="AO24" s="37" t="n">
        <v>0</v>
      </c>
      <c r="AP24" s="36" t="n">
        <v>0.865</v>
      </c>
      <c r="AQ24" s="37" t="n">
        <v>1.262</v>
      </c>
      <c r="AR24" s="36" t="n">
        <v>8.288</v>
      </c>
      <c r="AS24" s="37" t="n">
        <v>4.639</v>
      </c>
      <c r="AT24" s="36" t="n">
        <v>27.995</v>
      </c>
      <c r="AU24" s="37" t="n">
        <v>188.732</v>
      </c>
      <c r="AV24" s="36" t="n">
        <v>97.237</v>
      </c>
      <c r="AW24" s="37" t="n">
        <v>0</v>
      </c>
      <c r="AX24" s="36" t="n">
        <v>404.621</v>
      </c>
      <c r="AY24" s="37" t="n">
        <v>72.234</v>
      </c>
      <c r="AZ24" s="36" t="n">
        <v>0.88</v>
      </c>
      <c r="BA24" s="37" t="n">
        <v>1.078</v>
      </c>
      <c r="BB24" s="36" t="n">
        <v>0</v>
      </c>
      <c r="BC24" s="38" t="n">
        <v>-1.551</v>
      </c>
      <c r="BD24" s="39" t="n">
        <v>-0.062</v>
      </c>
      <c r="BE24" s="37" t="n">
        <v>-4.568</v>
      </c>
      <c r="BF24" s="39" t="n">
        <v>-3.949</v>
      </c>
      <c r="BG24" s="37" t="n">
        <v>-137.069</v>
      </c>
      <c r="BH24" s="39" t="n">
        <v>-413.599</v>
      </c>
      <c r="BI24" s="37" t="n">
        <v>-218.496</v>
      </c>
      <c r="BJ24" s="39" t="n">
        <v>0</v>
      </c>
      <c r="BK24" s="37" t="n">
        <v>-456.18</v>
      </c>
      <c r="BL24" s="39" t="n">
        <v>-129.825</v>
      </c>
      <c r="BM24" s="37" t="n">
        <v>-7.698</v>
      </c>
      <c r="BN24" s="39" t="n">
        <v>-0.002</v>
      </c>
      <c r="BO24" s="37" t="n">
        <v>0</v>
      </c>
      <c r="BP24" s="36" t="n">
        <v>2790.472</v>
      </c>
      <c r="BQ24" s="37"/>
    </row>
    <row r="25" customFormat="false" ht="12.75" hidden="false" customHeight="false" outlineLevel="0" collapsed="false">
      <c r="A25" s="18" t="n">
        <v>10</v>
      </c>
      <c r="B25" s="18" t="s">
        <v>34</v>
      </c>
      <c r="C25" s="35" t="s">
        <v>62</v>
      </c>
      <c r="D25" s="36" t="n">
        <v>0.36</v>
      </c>
      <c r="E25" s="37" t="n">
        <v>0.006</v>
      </c>
      <c r="F25" s="36" t="n">
        <v>0</v>
      </c>
      <c r="G25" s="37" t="n">
        <v>0.001</v>
      </c>
      <c r="H25" s="36" t="n">
        <v>0.104</v>
      </c>
      <c r="I25" s="37" t="n">
        <v>0.001</v>
      </c>
      <c r="J25" s="36" t="n">
        <v>0.257</v>
      </c>
      <c r="K25" s="37" t="n">
        <v>0.308</v>
      </c>
      <c r="L25" s="36" t="n">
        <v>0.018</v>
      </c>
      <c r="M25" s="37" t="n">
        <v>0.01</v>
      </c>
      <c r="N25" s="36" t="n">
        <v>0.04</v>
      </c>
      <c r="O25" s="37" t="n">
        <v>0.005</v>
      </c>
      <c r="P25" s="36" t="n">
        <v>0.004</v>
      </c>
      <c r="Q25" s="38" t="n">
        <v>0.001</v>
      </c>
      <c r="R25" s="36" t="n">
        <v>0.001</v>
      </c>
      <c r="S25" s="38" t="n">
        <v>0</v>
      </c>
      <c r="T25" s="36" t="n">
        <v>0.007</v>
      </c>
      <c r="U25" s="38" t="n">
        <v>0.001</v>
      </c>
      <c r="V25" s="36" t="n">
        <v>0.038</v>
      </c>
      <c r="W25" s="38" t="n">
        <v>0.005</v>
      </c>
      <c r="X25" s="36" t="n">
        <v>0.34</v>
      </c>
      <c r="Y25" s="38" t="n">
        <v>0.011</v>
      </c>
      <c r="Z25" s="36" t="n">
        <v>0</v>
      </c>
      <c r="AA25" s="38" t="n">
        <v>0.001</v>
      </c>
      <c r="AB25" s="36" t="n">
        <v>0.087</v>
      </c>
      <c r="AC25" s="37" t="n">
        <v>0.672</v>
      </c>
      <c r="AD25" s="39" t="n">
        <v>0.286</v>
      </c>
      <c r="AE25" s="37" t="n">
        <v>0.029</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1.197</v>
      </c>
      <c r="BI25" s="37" t="n">
        <v>-0.431</v>
      </c>
      <c r="BJ25" s="39" t="n">
        <v>0</v>
      </c>
      <c r="BK25" s="37" t="n">
        <v>-0.002</v>
      </c>
      <c r="BL25" s="39" t="n">
        <v>-0.909</v>
      </c>
      <c r="BM25" s="37" t="n">
        <v>0</v>
      </c>
      <c r="BN25" s="39" t="n">
        <v>0</v>
      </c>
      <c r="BO25" s="37" t="n">
        <v>0</v>
      </c>
      <c r="BP25" s="36" t="n">
        <v>0.053</v>
      </c>
      <c r="BQ25" s="37"/>
    </row>
    <row r="26" customFormat="false" ht="12.75" hidden="false" customHeight="false" outlineLevel="0" collapsed="false">
      <c r="A26" s="18" t="n">
        <v>11</v>
      </c>
      <c r="B26" s="18" t="s">
        <v>35</v>
      </c>
      <c r="C26" s="35" t="s">
        <v>63</v>
      </c>
      <c r="D26" s="36" t="n">
        <v>0.273</v>
      </c>
      <c r="E26" s="37" t="n">
        <v>0.005</v>
      </c>
      <c r="F26" s="36" t="n">
        <v>0</v>
      </c>
      <c r="G26" s="37" t="n">
        <v>0.001</v>
      </c>
      <c r="H26" s="36" t="n">
        <v>0.079</v>
      </c>
      <c r="I26" s="37" t="n">
        <v>0.001</v>
      </c>
      <c r="J26" s="36" t="n">
        <v>0.195</v>
      </c>
      <c r="K26" s="37" t="n">
        <v>0.234</v>
      </c>
      <c r="L26" s="36" t="n">
        <v>0.013</v>
      </c>
      <c r="M26" s="37" t="n">
        <v>0.008</v>
      </c>
      <c r="N26" s="36" t="n">
        <v>0.03</v>
      </c>
      <c r="O26" s="37" t="n">
        <v>0.004</v>
      </c>
      <c r="P26" s="36" t="n">
        <v>0.003</v>
      </c>
      <c r="Q26" s="38" t="n">
        <v>0.001</v>
      </c>
      <c r="R26" s="36" t="n">
        <v>0.001</v>
      </c>
      <c r="S26" s="38" t="n">
        <v>0</v>
      </c>
      <c r="T26" s="36" t="n">
        <v>0.005</v>
      </c>
      <c r="U26" s="38" t="n">
        <v>0.001</v>
      </c>
      <c r="V26" s="36" t="n">
        <v>0.029</v>
      </c>
      <c r="W26" s="38" t="n">
        <v>0.004</v>
      </c>
      <c r="X26" s="36" t="n">
        <v>0.258</v>
      </c>
      <c r="Y26" s="38" t="n">
        <v>0.008</v>
      </c>
      <c r="Z26" s="36" t="n">
        <v>0</v>
      </c>
      <c r="AA26" s="38" t="n">
        <v>0.001</v>
      </c>
      <c r="AB26" s="36" t="n">
        <v>0.066</v>
      </c>
      <c r="AC26" s="37" t="n">
        <v>0.51</v>
      </c>
      <c r="AD26" s="39" t="n">
        <v>0.217</v>
      </c>
      <c r="AE26" s="37" t="n">
        <v>0.022</v>
      </c>
      <c r="AF26" s="39" t="n">
        <v>0</v>
      </c>
      <c r="AG26" s="37" t="n">
        <v>0</v>
      </c>
      <c r="AH26" s="39" t="n">
        <v>0</v>
      </c>
      <c r="AI26" s="37" t="n">
        <v>0</v>
      </c>
      <c r="AJ26" s="39" t="n">
        <v>0</v>
      </c>
      <c r="AK26" s="37" t="n">
        <v>0</v>
      </c>
      <c r="AL26" s="39" t="n">
        <v>0</v>
      </c>
      <c r="AM26" s="37" t="n">
        <v>0</v>
      </c>
      <c r="AN26" s="39" t="n">
        <v>0</v>
      </c>
      <c r="AO26" s="37" t="n">
        <v>0</v>
      </c>
      <c r="AP26" s="36" t="n">
        <v>0</v>
      </c>
      <c r="AQ26" s="37" t="n">
        <v>0.001</v>
      </c>
      <c r="AR26" s="36" t="n">
        <v>0.004</v>
      </c>
      <c r="AS26" s="37" t="n">
        <v>0.002</v>
      </c>
      <c r="AT26" s="36" t="n">
        <v>0.013</v>
      </c>
      <c r="AU26" s="37" t="n">
        <v>0.089</v>
      </c>
      <c r="AV26" s="36" t="n">
        <v>0.046</v>
      </c>
      <c r="AW26" s="37" t="n">
        <v>0</v>
      </c>
      <c r="AX26" s="36" t="n">
        <v>0.191</v>
      </c>
      <c r="AY26" s="37" t="n">
        <v>0.034</v>
      </c>
      <c r="AZ26" s="36" t="n">
        <v>0</v>
      </c>
      <c r="BA26" s="37" t="n">
        <v>0.001</v>
      </c>
      <c r="BB26" s="36" t="n">
        <v>0</v>
      </c>
      <c r="BC26" s="37" t="n">
        <v>-0.001</v>
      </c>
      <c r="BD26" s="39" t="n">
        <v>0</v>
      </c>
      <c r="BE26" s="37" t="n">
        <v>-0.002</v>
      </c>
      <c r="BF26" s="39" t="n">
        <v>-0.002</v>
      </c>
      <c r="BG26" s="37" t="n">
        <v>-0.07</v>
      </c>
      <c r="BH26" s="39" t="n">
        <v>-0.263</v>
      </c>
      <c r="BI26" s="37" t="n">
        <v>-0.162</v>
      </c>
      <c r="BJ26" s="39" t="n">
        <v>0</v>
      </c>
      <c r="BK26" s="37" t="n">
        <v>-0.355</v>
      </c>
      <c r="BL26" s="39" t="n">
        <v>-0.172</v>
      </c>
      <c r="BM26" s="37" t="n">
        <v>0</v>
      </c>
      <c r="BN26" s="39" t="n">
        <v>0</v>
      </c>
      <c r="BO26" s="37" t="n">
        <v>0</v>
      </c>
      <c r="BP26" s="36" t="n">
        <v>1.32</v>
      </c>
      <c r="BQ26" s="37"/>
    </row>
    <row r="27" customFormat="false" ht="12.75" hidden="false" customHeight="false" outlineLevel="0" collapsed="false">
      <c r="A27" s="18" t="n">
        <v>12</v>
      </c>
      <c r="B27" s="18" t="s">
        <v>36</v>
      </c>
      <c r="C27" s="35" t="s">
        <v>64</v>
      </c>
      <c r="D27" s="36" t="n">
        <v>0.171</v>
      </c>
      <c r="E27" s="37" t="n">
        <v>0.003</v>
      </c>
      <c r="F27" s="36" t="n">
        <v>0</v>
      </c>
      <c r="G27" s="37" t="n">
        <v>0.001</v>
      </c>
      <c r="H27" s="36" t="n">
        <v>0.05</v>
      </c>
      <c r="I27" s="37" t="n">
        <v>0.001</v>
      </c>
      <c r="J27" s="36" t="n">
        <v>0.122</v>
      </c>
      <c r="K27" s="37" t="n">
        <v>0.147</v>
      </c>
      <c r="L27" s="36" t="n">
        <v>0.008</v>
      </c>
      <c r="M27" s="37" t="n">
        <v>0.005</v>
      </c>
      <c r="N27" s="36" t="n">
        <v>0.019</v>
      </c>
      <c r="O27" s="37" t="n">
        <v>0.003</v>
      </c>
      <c r="P27" s="36" t="n">
        <v>0.002</v>
      </c>
      <c r="Q27" s="38" t="n">
        <v>0</v>
      </c>
      <c r="R27" s="36" t="n">
        <v>0</v>
      </c>
      <c r="S27" s="38" t="n">
        <v>0</v>
      </c>
      <c r="T27" s="36" t="n">
        <v>0.003</v>
      </c>
      <c r="U27" s="38" t="n">
        <v>0</v>
      </c>
      <c r="V27" s="36" t="n">
        <v>0.018</v>
      </c>
      <c r="W27" s="38" t="n">
        <v>0.003</v>
      </c>
      <c r="X27" s="36" t="n">
        <v>0.162</v>
      </c>
      <c r="Y27" s="38" t="n">
        <v>0.005</v>
      </c>
      <c r="Z27" s="36" t="n">
        <v>0</v>
      </c>
      <c r="AA27" s="38" t="n">
        <v>0.001</v>
      </c>
      <c r="AB27" s="36" t="n">
        <v>0.041</v>
      </c>
      <c r="AC27" s="37" t="n">
        <v>0.32</v>
      </c>
      <c r="AD27" s="39" t="n">
        <v>0.136</v>
      </c>
      <c r="AE27" s="37" t="n">
        <v>0.014</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001</v>
      </c>
      <c r="AU27" s="37" t="n">
        <v>0.005</v>
      </c>
      <c r="AV27" s="36" t="n">
        <v>0.003</v>
      </c>
      <c r="AW27" s="37" t="n">
        <v>0</v>
      </c>
      <c r="AX27" s="36" t="n">
        <v>0.011</v>
      </c>
      <c r="AY27" s="37" t="n">
        <v>0.002</v>
      </c>
      <c r="AZ27" s="36" t="n">
        <v>0</v>
      </c>
      <c r="BA27" s="37" t="n">
        <v>0</v>
      </c>
      <c r="BB27" s="36" t="n">
        <v>0</v>
      </c>
      <c r="BC27" s="37" t="n">
        <v>0</v>
      </c>
      <c r="BD27" s="39" t="n">
        <v>0</v>
      </c>
      <c r="BE27" s="37" t="n">
        <v>-0.007</v>
      </c>
      <c r="BF27" s="39" t="n">
        <v>-0.001</v>
      </c>
      <c r="BG27" s="37" t="n">
        <v>-0.169</v>
      </c>
      <c r="BH27" s="39" t="n">
        <v>-0.611</v>
      </c>
      <c r="BI27" s="37" t="n">
        <v>-0.036</v>
      </c>
      <c r="BJ27" s="39" t="n">
        <v>0</v>
      </c>
      <c r="BK27" s="37" t="n">
        <v>-0.174</v>
      </c>
      <c r="BL27" s="39" t="n">
        <v>-0.155</v>
      </c>
      <c r="BM27" s="37" t="n">
        <v>0</v>
      </c>
      <c r="BN27" s="39" t="n">
        <v>0</v>
      </c>
      <c r="BO27" s="37" t="n">
        <v>0</v>
      </c>
      <c r="BP27" s="36" t="n">
        <v>0.10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1.568</v>
      </c>
      <c r="E29" s="37" t="n">
        <v>0.026</v>
      </c>
      <c r="F29" s="36" t="n">
        <v>0</v>
      </c>
      <c r="G29" s="37" t="n">
        <v>0.005</v>
      </c>
      <c r="H29" s="36" t="n">
        <v>0.455</v>
      </c>
      <c r="I29" s="37" t="n">
        <v>0.005</v>
      </c>
      <c r="J29" s="36" t="n">
        <v>1.12</v>
      </c>
      <c r="K29" s="37" t="n">
        <v>1.343</v>
      </c>
      <c r="L29" s="36" t="n">
        <v>0.077</v>
      </c>
      <c r="M29" s="37" t="n">
        <v>0.044</v>
      </c>
      <c r="N29" s="36" t="n">
        <v>0.173</v>
      </c>
      <c r="O29" s="37" t="n">
        <v>0.023</v>
      </c>
      <c r="P29" s="36" t="n">
        <v>0.015</v>
      </c>
      <c r="Q29" s="38" t="n">
        <v>0.004</v>
      </c>
      <c r="R29" s="36" t="n">
        <v>0.004</v>
      </c>
      <c r="S29" s="38" t="n">
        <v>0</v>
      </c>
      <c r="T29" s="36" t="n">
        <v>0.03</v>
      </c>
      <c r="U29" s="38" t="n">
        <v>0.004</v>
      </c>
      <c r="V29" s="36" t="n">
        <v>0.167</v>
      </c>
      <c r="W29" s="38" t="n">
        <v>0.024</v>
      </c>
      <c r="X29" s="36" t="n">
        <v>1.48</v>
      </c>
      <c r="Y29" s="38" t="n">
        <v>0.046</v>
      </c>
      <c r="Z29" s="36" t="n">
        <v>0</v>
      </c>
      <c r="AA29" s="38" t="n">
        <v>0.005</v>
      </c>
      <c r="AB29" s="36" t="n">
        <v>0.378</v>
      </c>
      <c r="AC29" s="37" t="n">
        <v>2.925</v>
      </c>
      <c r="AD29" s="39" t="n">
        <v>1.244</v>
      </c>
      <c r="AE29" s="37" t="n">
        <v>0.125</v>
      </c>
      <c r="AF29" s="39" t="n">
        <v>0</v>
      </c>
      <c r="AG29" s="37" t="n">
        <v>0</v>
      </c>
      <c r="AH29" s="39" t="n">
        <v>0</v>
      </c>
      <c r="AI29" s="37" t="n">
        <v>0</v>
      </c>
      <c r="AJ29" s="39" t="n">
        <v>0</v>
      </c>
      <c r="AK29" s="37" t="n">
        <v>0</v>
      </c>
      <c r="AL29" s="39" t="n">
        <v>0</v>
      </c>
      <c r="AM29" s="37" t="n">
        <v>0</v>
      </c>
      <c r="AN29" s="39" t="n">
        <v>0</v>
      </c>
      <c r="AO29" s="37" t="n">
        <v>0</v>
      </c>
      <c r="AP29" s="36" t="n">
        <v>0.002</v>
      </c>
      <c r="AQ29" s="37" t="n">
        <v>0.003</v>
      </c>
      <c r="AR29" s="36" t="n">
        <v>0.02</v>
      </c>
      <c r="AS29" s="37" t="n">
        <v>0.011</v>
      </c>
      <c r="AT29" s="36" t="n">
        <v>0.067</v>
      </c>
      <c r="AU29" s="37" t="n">
        <v>0.454</v>
      </c>
      <c r="AV29" s="36" t="n">
        <v>0.234</v>
      </c>
      <c r="AW29" s="37" t="n">
        <v>0</v>
      </c>
      <c r="AX29" s="36" t="n">
        <v>0.974</v>
      </c>
      <c r="AY29" s="37" t="n">
        <v>0.174</v>
      </c>
      <c r="AZ29" s="36" t="n">
        <v>0.002</v>
      </c>
      <c r="BA29" s="37" t="n">
        <v>0.003</v>
      </c>
      <c r="BB29" s="36" t="n">
        <v>0</v>
      </c>
      <c r="BC29" s="37" t="n">
        <v>-0.086</v>
      </c>
      <c r="BD29" s="39" t="n">
        <v>0</v>
      </c>
      <c r="BE29" s="37" t="n">
        <v>-0.028</v>
      </c>
      <c r="BF29" s="39" t="n">
        <v>-0.038</v>
      </c>
      <c r="BG29" s="37" t="n">
        <v>-0.69</v>
      </c>
      <c r="BH29" s="39" t="n">
        <v>-2.177</v>
      </c>
      <c r="BI29" s="37" t="n">
        <v>-0.183</v>
      </c>
      <c r="BJ29" s="39" t="n">
        <v>0</v>
      </c>
      <c r="BK29" s="37" t="n">
        <v>-2.544</v>
      </c>
      <c r="BL29" s="39" t="n">
        <v>-0.691</v>
      </c>
      <c r="BM29" s="37" t="n">
        <v>-0.004</v>
      </c>
      <c r="BN29" s="39" t="n">
        <v>0</v>
      </c>
      <c r="BO29" s="37" t="n">
        <v>0</v>
      </c>
      <c r="BP29" s="36" t="n">
        <v>6.795</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004</v>
      </c>
      <c r="E35" s="37" t="n">
        <v>0</v>
      </c>
      <c r="F35" s="36" t="n">
        <v>0</v>
      </c>
      <c r="G35" s="37" t="n">
        <v>0</v>
      </c>
      <c r="H35" s="36" t="n">
        <v>0.001</v>
      </c>
      <c r="I35" s="37" t="n">
        <v>0</v>
      </c>
      <c r="J35" s="36" t="n">
        <v>0.003</v>
      </c>
      <c r="K35" s="37" t="n">
        <v>0.003</v>
      </c>
      <c r="L35" s="36" t="n">
        <v>0</v>
      </c>
      <c r="M35" s="37" t="n">
        <v>0</v>
      </c>
      <c r="N35" s="36" t="n">
        <v>0</v>
      </c>
      <c r="O35" s="37" t="n">
        <v>0</v>
      </c>
      <c r="P35" s="36" t="n">
        <v>0</v>
      </c>
      <c r="Q35" s="38" t="n">
        <v>0</v>
      </c>
      <c r="R35" s="36" t="n">
        <v>0</v>
      </c>
      <c r="S35" s="38" t="n">
        <v>0</v>
      </c>
      <c r="T35" s="36" t="n">
        <v>0</v>
      </c>
      <c r="U35" s="38" t="n">
        <v>0</v>
      </c>
      <c r="V35" s="36" t="n">
        <v>0</v>
      </c>
      <c r="W35" s="38" t="n">
        <v>0</v>
      </c>
      <c r="X35" s="36" t="n">
        <v>0.004</v>
      </c>
      <c r="Y35" s="38" t="n">
        <v>0</v>
      </c>
      <c r="Z35" s="36" t="n">
        <v>0</v>
      </c>
      <c r="AA35" s="38" t="n">
        <v>0</v>
      </c>
      <c r="AB35" s="36" t="n">
        <v>0.001</v>
      </c>
      <c r="AC35" s="37" t="n">
        <v>0.007</v>
      </c>
      <c r="AD35" s="39" t="n">
        <v>0.003</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26</v>
      </c>
      <c r="BI35" s="37" t="n">
        <v>0</v>
      </c>
      <c r="BJ35" s="39" t="n">
        <v>0</v>
      </c>
      <c r="BK35" s="37" t="n">
        <v>0</v>
      </c>
      <c r="BL35" s="39" t="n">
        <v>0</v>
      </c>
      <c r="BM35" s="37" t="n">
        <v>0</v>
      </c>
      <c r="BN35" s="39" t="n">
        <v>0</v>
      </c>
      <c r="BO35" s="37" t="n">
        <v>0</v>
      </c>
      <c r="BP35" s="36" t="n">
        <v>0.00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4</v>
      </c>
      <c r="E40" s="37" t="n">
        <v>0</v>
      </c>
      <c r="F40" s="36" t="n">
        <v>0</v>
      </c>
      <c r="G40" s="37" t="n">
        <v>0</v>
      </c>
      <c r="H40" s="36" t="n">
        <v>0.004</v>
      </c>
      <c r="I40" s="37" t="n">
        <v>0</v>
      </c>
      <c r="J40" s="36" t="n">
        <v>0.01</v>
      </c>
      <c r="K40" s="37" t="n">
        <v>0.012</v>
      </c>
      <c r="L40" s="36" t="n">
        <v>0.001</v>
      </c>
      <c r="M40" s="37" t="n">
        <v>0</v>
      </c>
      <c r="N40" s="36" t="n">
        <v>0.002</v>
      </c>
      <c r="O40" s="37" t="n">
        <v>0</v>
      </c>
      <c r="P40" s="36" t="n">
        <v>0</v>
      </c>
      <c r="Q40" s="38" t="n">
        <v>0</v>
      </c>
      <c r="R40" s="36" t="n">
        <v>0</v>
      </c>
      <c r="S40" s="38" t="n">
        <v>0</v>
      </c>
      <c r="T40" s="36" t="n">
        <v>0</v>
      </c>
      <c r="U40" s="38" t="n">
        <v>0</v>
      </c>
      <c r="V40" s="36" t="n">
        <v>0.001</v>
      </c>
      <c r="W40" s="38" t="n">
        <v>0</v>
      </c>
      <c r="X40" s="36" t="n">
        <v>0.013</v>
      </c>
      <c r="Y40" s="38" t="n">
        <v>0</v>
      </c>
      <c r="Z40" s="36" t="n">
        <v>0</v>
      </c>
      <c r="AA40" s="38" t="n">
        <v>0</v>
      </c>
      <c r="AB40" s="36" t="n">
        <v>0.003</v>
      </c>
      <c r="AC40" s="37" t="n">
        <v>0.026</v>
      </c>
      <c r="AD40" s="39" t="n">
        <v>0.011</v>
      </c>
      <c r="AE40" s="37" t="n">
        <v>0.001</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1</v>
      </c>
      <c r="AU40" s="37" t="n">
        <v>0.004</v>
      </c>
      <c r="AV40" s="36" t="n">
        <v>0.002</v>
      </c>
      <c r="AW40" s="37" t="n">
        <v>0</v>
      </c>
      <c r="AX40" s="36" t="n">
        <v>0.008</v>
      </c>
      <c r="AY40" s="37" t="n">
        <v>0.001</v>
      </c>
      <c r="AZ40" s="36" t="n">
        <v>0</v>
      </c>
      <c r="BA40" s="37" t="n">
        <v>0</v>
      </c>
      <c r="BB40" s="36" t="n">
        <v>0</v>
      </c>
      <c r="BC40" s="37" t="n">
        <v>0</v>
      </c>
      <c r="BD40" s="39" t="n">
        <v>0</v>
      </c>
      <c r="BE40" s="37" t="n">
        <v>0</v>
      </c>
      <c r="BF40" s="39" t="n">
        <v>0</v>
      </c>
      <c r="BG40" s="37" t="n">
        <v>-0.004</v>
      </c>
      <c r="BH40" s="39" t="n">
        <v>-0.019</v>
      </c>
      <c r="BI40" s="37" t="n">
        <v>-0.018</v>
      </c>
      <c r="BJ40" s="39" t="n">
        <v>0</v>
      </c>
      <c r="BK40" s="37" t="n">
        <v>-0.01</v>
      </c>
      <c r="BL40" s="39" t="n">
        <v>-0.007</v>
      </c>
      <c r="BM40" s="37" t="n">
        <v>0</v>
      </c>
      <c r="BN40" s="39" t="n">
        <v>0</v>
      </c>
      <c r="BO40" s="37" t="n">
        <v>0</v>
      </c>
      <c r="BP40" s="36" t="n">
        <v>0.05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8.6</v>
      </c>
      <c r="E49" s="38" t="n">
        <v>8.392</v>
      </c>
      <c r="F49" s="36" t="n">
        <v>0.137</v>
      </c>
      <c r="G49" s="38" t="n">
        <v>1.512</v>
      </c>
      <c r="H49" s="36" t="n">
        <v>147.581</v>
      </c>
      <c r="I49" s="38" t="n">
        <v>1.485</v>
      </c>
      <c r="J49" s="36" t="n">
        <v>363.094</v>
      </c>
      <c r="K49" s="38" t="n">
        <v>435.612</v>
      </c>
      <c r="L49" s="36" t="n">
        <v>24.869</v>
      </c>
      <c r="M49" s="38" t="n">
        <v>14.209</v>
      </c>
      <c r="N49" s="36" t="n">
        <v>56.227</v>
      </c>
      <c r="O49" s="38" t="n">
        <v>7.489</v>
      </c>
      <c r="P49" s="36" t="n">
        <v>4.956</v>
      </c>
      <c r="Q49" s="38" t="n">
        <v>1.27</v>
      </c>
      <c r="R49" s="36" t="n">
        <v>1.387</v>
      </c>
      <c r="S49" s="38" t="n">
        <v>0</v>
      </c>
      <c r="T49" s="36" t="n">
        <v>9.742</v>
      </c>
      <c r="U49" s="38" t="n">
        <v>1.378</v>
      </c>
      <c r="V49" s="36" t="n">
        <v>54.083</v>
      </c>
      <c r="W49" s="38" t="n">
        <v>7.697</v>
      </c>
      <c r="X49" s="36" t="n">
        <v>479.87</v>
      </c>
      <c r="Y49" s="38" t="n">
        <v>14.885</v>
      </c>
      <c r="Z49" s="36" t="n">
        <v>0</v>
      </c>
      <c r="AA49" s="38" t="n">
        <v>1.714</v>
      </c>
      <c r="AB49" s="36" t="n">
        <v>122.707</v>
      </c>
      <c r="AC49" s="38" t="n">
        <v>948.614</v>
      </c>
      <c r="AD49" s="39" t="n">
        <v>403.484</v>
      </c>
      <c r="AE49" s="38" t="n">
        <v>40.566</v>
      </c>
      <c r="AF49" s="39" t="n">
        <v>0</v>
      </c>
      <c r="AG49" s="38" t="n">
        <v>0</v>
      </c>
      <c r="AH49" s="39" t="n">
        <v>0.146</v>
      </c>
      <c r="AI49" s="38" t="n">
        <v>0</v>
      </c>
      <c r="AJ49" s="39" t="n">
        <v>0</v>
      </c>
      <c r="AK49" s="38" t="n">
        <v>0</v>
      </c>
      <c r="AL49" s="39" t="n">
        <v>0</v>
      </c>
      <c r="AM49" s="38" t="n">
        <v>0</v>
      </c>
      <c r="AN49" s="39" t="n">
        <v>0</v>
      </c>
      <c r="AO49" s="38" t="n">
        <v>0</v>
      </c>
      <c r="AP49" s="36" t="n">
        <v>0.945</v>
      </c>
      <c r="AQ49" s="38" t="n">
        <v>1.379</v>
      </c>
      <c r="AR49" s="36" t="n">
        <v>9.06</v>
      </c>
      <c r="AS49" s="38" t="n">
        <v>5.071</v>
      </c>
      <c r="AT49" s="36" t="n">
        <v>30.603</v>
      </c>
      <c r="AU49" s="38" t="n">
        <v>206.314</v>
      </c>
      <c r="AV49" s="36" t="n">
        <v>106.296</v>
      </c>
      <c r="AW49" s="38" t="n">
        <v>0</v>
      </c>
      <c r="AX49" s="36" t="n">
        <v>442.314</v>
      </c>
      <c r="AY49" s="38" t="n">
        <v>78.963</v>
      </c>
      <c r="AZ49" s="36" t="n">
        <v>0.961</v>
      </c>
      <c r="BA49" s="38" t="n">
        <v>1.179</v>
      </c>
      <c r="BB49" s="36" t="n">
        <v>0</v>
      </c>
      <c r="BC49" s="38" t="n">
        <v>-1.748</v>
      </c>
      <c r="BD49" s="39" t="n">
        <v>-0.069</v>
      </c>
      <c r="BE49" s="38" t="n">
        <v>-4.986</v>
      </c>
      <c r="BF49" s="39" t="n">
        <v>-4.132</v>
      </c>
      <c r="BG49" s="38" t="n">
        <v>-157.918</v>
      </c>
      <c r="BH49" s="39" t="n">
        <v>-463.501</v>
      </c>
      <c r="BI49" s="38" t="n">
        <v>-233.955</v>
      </c>
      <c r="BJ49" s="39" t="n">
        <v>0</v>
      </c>
      <c r="BK49" s="38" t="n">
        <v>-479.977</v>
      </c>
      <c r="BL49" s="39" t="n">
        <v>-139.892</v>
      </c>
      <c r="BM49" s="38" t="n">
        <v>-7.794</v>
      </c>
      <c r="BN49" s="39" t="n">
        <v>-0.002</v>
      </c>
      <c r="BO49" s="38" t="n">
        <v>0</v>
      </c>
      <c r="BP49" s="36" t="n">
        <v>3050.81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130.027</v>
      </c>
      <c r="E38" s="37" t="n">
        <v>1.013</v>
      </c>
      <c r="F38" s="36" t="n">
        <v>0.016</v>
      </c>
      <c r="G38" s="37" t="n">
        <v>0.446</v>
      </c>
      <c r="H38" s="36" t="n">
        <v>37.121</v>
      </c>
      <c r="I38" s="37" t="n">
        <v>31.077</v>
      </c>
      <c r="J38" s="36" t="n">
        <v>107.98</v>
      </c>
      <c r="K38" s="37" t="n">
        <v>222.374</v>
      </c>
      <c r="L38" s="36" t="n">
        <v>10.126</v>
      </c>
      <c r="M38" s="37" t="n">
        <v>3.53</v>
      </c>
      <c r="N38" s="36" t="n">
        <v>10.838</v>
      </c>
      <c r="O38" s="37" t="n">
        <v>5.469</v>
      </c>
      <c r="P38" s="36" t="n">
        <v>0.991</v>
      </c>
      <c r="Q38" s="38" t="n">
        <v>0.263</v>
      </c>
      <c r="R38" s="36" t="n">
        <v>0.383</v>
      </c>
      <c r="S38" s="38" t="n">
        <v>0</v>
      </c>
      <c r="T38" s="36" t="n">
        <v>0.892</v>
      </c>
      <c r="U38" s="38" t="n">
        <v>0.411</v>
      </c>
      <c r="V38" s="36" t="n">
        <v>12.264</v>
      </c>
      <c r="W38" s="38" t="n">
        <v>1.391</v>
      </c>
      <c r="X38" s="36" t="n">
        <v>71.537</v>
      </c>
      <c r="Y38" s="38" t="n">
        <v>3.46</v>
      </c>
      <c r="Z38" s="36" t="n">
        <v>0</v>
      </c>
      <c r="AA38" s="38" t="n">
        <v>0.432</v>
      </c>
      <c r="AB38" s="36" t="n">
        <v>8.777</v>
      </c>
      <c r="AC38" s="37" t="n">
        <v>229.062</v>
      </c>
      <c r="AD38" s="39" t="n">
        <v>55.348</v>
      </c>
      <c r="AE38" s="37" t="n">
        <v>5.672</v>
      </c>
      <c r="AF38" s="39" t="n">
        <v>0</v>
      </c>
      <c r="AG38" s="37" t="n">
        <v>0</v>
      </c>
      <c r="AH38" s="39" t="n">
        <v>0.036</v>
      </c>
      <c r="AI38" s="37" t="n">
        <v>0</v>
      </c>
      <c r="AJ38" s="39" t="n">
        <v>0</v>
      </c>
      <c r="AK38" s="37" t="n">
        <v>0</v>
      </c>
      <c r="AL38" s="39" t="n">
        <v>0</v>
      </c>
      <c r="AM38" s="37" t="n">
        <v>0</v>
      </c>
      <c r="AN38" s="39" t="n">
        <v>0</v>
      </c>
      <c r="AO38" s="37" t="n">
        <v>0</v>
      </c>
      <c r="AP38" s="36" t="n">
        <v>0.087</v>
      </c>
      <c r="AQ38" s="37" t="n">
        <v>0.086</v>
      </c>
      <c r="AR38" s="36" t="n">
        <v>0.986</v>
      </c>
      <c r="AS38" s="37" t="n">
        <v>2.103</v>
      </c>
      <c r="AT38" s="36" t="n">
        <v>15.085</v>
      </c>
      <c r="AU38" s="37" t="n">
        <v>123.063</v>
      </c>
      <c r="AV38" s="36" t="n">
        <v>69.739</v>
      </c>
      <c r="AW38" s="37" t="n">
        <v>0</v>
      </c>
      <c r="AX38" s="36" t="n">
        <v>125.697</v>
      </c>
      <c r="AY38" s="37" t="n">
        <v>24.247</v>
      </c>
      <c r="AZ38" s="36" t="n">
        <v>0.297</v>
      </c>
      <c r="BA38" s="37" t="n">
        <v>0.019</v>
      </c>
      <c r="BB38" s="36" t="n">
        <v>0</v>
      </c>
      <c r="BC38" s="37" t="n">
        <v>-0.029</v>
      </c>
      <c r="BD38" s="39" t="n">
        <v>-0.048</v>
      </c>
      <c r="BE38" s="37" t="n">
        <v>-1.466</v>
      </c>
      <c r="BF38" s="39" t="n">
        <v>-0.988</v>
      </c>
      <c r="BG38" s="37" t="n">
        <v>-45.979</v>
      </c>
      <c r="BH38" s="39" t="n">
        <v>-120.187</v>
      </c>
      <c r="BI38" s="37" t="n">
        <v>-195.964</v>
      </c>
      <c r="BJ38" s="39" t="n">
        <v>0</v>
      </c>
      <c r="BK38" s="37" t="n">
        <v>-248.214</v>
      </c>
      <c r="BL38" s="39" t="n">
        <v>-56.726</v>
      </c>
      <c r="BM38" s="37" t="n">
        <v>-9.315</v>
      </c>
      <c r="BN38" s="39" t="n">
        <v>-1.024</v>
      </c>
      <c r="BO38" s="37" t="n">
        <v>0</v>
      </c>
      <c r="BP38" s="36" t="n">
        <v>632.405</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0.027</v>
      </c>
      <c r="E49" s="38" t="n">
        <v>1.013</v>
      </c>
      <c r="F49" s="36" t="n">
        <v>0.016</v>
      </c>
      <c r="G49" s="38" t="n">
        <v>0.446</v>
      </c>
      <c r="H49" s="36" t="n">
        <v>37.121</v>
      </c>
      <c r="I49" s="38" t="n">
        <v>31.077</v>
      </c>
      <c r="J49" s="36" t="n">
        <v>107.98</v>
      </c>
      <c r="K49" s="38" t="n">
        <v>222.374</v>
      </c>
      <c r="L49" s="36" t="n">
        <v>10.126</v>
      </c>
      <c r="M49" s="38" t="n">
        <v>3.53</v>
      </c>
      <c r="N49" s="36" t="n">
        <v>10.838</v>
      </c>
      <c r="O49" s="38" t="n">
        <v>5.469</v>
      </c>
      <c r="P49" s="36" t="n">
        <v>0.991</v>
      </c>
      <c r="Q49" s="38" t="n">
        <v>0.263</v>
      </c>
      <c r="R49" s="36" t="n">
        <v>0.383</v>
      </c>
      <c r="S49" s="38" t="n">
        <v>0</v>
      </c>
      <c r="T49" s="36" t="n">
        <v>0.892</v>
      </c>
      <c r="U49" s="38" t="n">
        <v>0.411</v>
      </c>
      <c r="V49" s="36" t="n">
        <v>12.264</v>
      </c>
      <c r="W49" s="38" t="n">
        <v>1.391</v>
      </c>
      <c r="X49" s="36" t="n">
        <v>71.537</v>
      </c>
      <c r="Y49" s="38" t="n">
        <v>3.46</v>
      </c>
      <c r="Z49" s="36" t="n">
        <v>0</v>
      </c>
      <c r="AA49" s="38" t="n">
        <v>0.432</v>
      </c>
      <c r="AB49" s="36" t="n">
        <v>8.777</v>
      </c>
      <c r="AC49" s="38" t="n">
        <v>229.062</v>
      </c>
      <c r="AD49" s="39" t="n">
        <v>55.348</v>
      </c>
      <c r="AE49" s="38" t="n">
        <v>5.672</v>
      </c>
      <c r="AF49" s="39" t="n">
        <v>0</v>
      </c>
      <c r="AG49" s="38" t="n">
        <v>0</v>
      </c>
      <c r="AH49" s="39" t="n">
        <v>0.036</v>
      </c>
      <c r="AI49" s="38" t="n">
        <v>0</v>
      </c>
      <c r="AJ49" s="39" t="n">
        <v>0</v>
      </c>
      <c r="AK49" s="38" t="n">
        <v>0</v>
      </c>
      <c r="AL49" s="39" t="n">
        <v>0</v>
      </c>
      <c r="AM49" s="38" t="n">
        <v>0</v>
      </c>
      <c r="AN49" s="39" t="n">
        <v>0</v>
      </c>
      <c r="AO49" s="38" t="n">
        <v>0</v>
      </c>
      <c r="AP49" s="36" t="n">
        <v>0.087</v>
      </c>
      <c r="AQ49" s="38" t="n">
        <v>0.086</v>
      </c>
      <c r="AR49" s="36" t="n">
        <v>0.986</v>
      </c>
      <c r="AS49" s="38" t="n">
        <v>2.103</v>
      </c>
      <c r="AT49" s="36" t="n">
        <v>15.085</v>
      </c>
      <c r="AU49" s="38" t="n">
        <v>123.063</v>
      </c>
      <c r="AV49" s="36" t="n">
        <v>69.739</v>
      </c>
      <c r="AW49" s="38" t="n">
        <v>0</v>
      </c>
      <c r="AX49" s="36" t="n">
        <v>125.697</v>
      </c>
      <c r="AY49" s="38" t="n">
        <v>24.247</v>
      </c>
      <c r="AZ49" s="36" t="n">
        <v>0.297</v>
      </c>
      <c r="BA49" s="38" t="n">
        <v>0.019</v>
      </c>
      <c r="BB49" s="36" t="n">
        <v>0</v>
      </c>
      <c r="BC49" s="38" t="n">
        <v>-0.029</v>
      </c>
      <c r="BD49" s="39" t="n">
        <v>-0.048</v>
      </c>
      <c r="BE49" s="38" t="n">
        <v>-1.466</v>
      </c>
      <c r="BF49" s="39" t="n">
        <v>-0.988</v>
      </c>
      <c r="BG49" s="38" t="n">
        <v>-45.979</v>
      </c>
      <c r="BH49" s="39" t="n">
        <v>-120.187</v>
      </c>
      <c r="BI49" s="38" t="n">
        <v>-195.964</v>
      </c>
      <c r="BJ49" s="39" t="n">
        <v>0</v>
      </c>
      <c r="BK49" s="38" t="n">
        <v>-248.214</v>
      </c>
      <c r="BL49" s="39" t="n">
        <v>-56.726</v>
      </c>
      <c r="BM49" s="38" t="n">
        <v>-9.315</v>
      </c>
      <c r="BN49" s="39" t="n">
        <v>-1.024</v>
      </c>
      <c r="BO49" s="38" t="n">
        <v>0</v>
      </c>
      <c r="BP49" s="36" t="n">
        <v>632.40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1.638</v>
      </c>
      <c r="E21" s="37" t="n">
        <v>0</v>
      </c>
      <c r="F21" s="36" t="n">
        <v>0.001</v>
      </c>
      <c r="G21" s="37" t="n">
        <v>0.001</v>
      </c>
      <c r="H21" s="36" t="n">
        <v>21.79</v>
      </c>
      <c r="I21" s="37" t="n">
        <v>0.803</v>
      </c>
      <c r="J21" s="36" t="n">
        <v>0.024</v>
      </c>
      <c r="K21" s="37" t="n">
        <v>7.54</v>
      </c>
      <c r="L21" s="36" t="n">
        <v>3.239</v>
      </c>
      <c r="M21" s="37" t="n">
        <v>8.029</v>
      </c>
      <c r="N21" s="36" t="n">
        <v>0.682</v>
      </c>
      <c r="O21" s="37" t="n">
        <v>0.094</v>
      </c>
      <c r="P21" s="36" t="n">
        <v>23.41</v>
      </c>
      <c r="Q21" s="38" t="n">
        <v>0.294</v>
      </c>
      <c r="R21" s="36" t="n">
        <v>0.024</v>
      </c>
      <c r="S21" s="38" t="n">
        <v>0.102</v>
      </c>
      <c r="T21" s="36" t="n">
        <v>0.274</v>
      </c>
      <c r="U21" s="38" t="n">
        <v>0.085</v>
      </c>
      <c r="V21" s="36" t="n">
        <v>0.812</v>
      </c>
      <c r="W21" s="38" t="n">
        <v>0.166</v>
      </c>
      <c r="X21" s="36" t="n">
        <v>0</v>
      </c>
      <c r="Y21" s="38" t="n">
        <v>0</v>
      </c>
      <c r="Z21" s="36" t="n">
        <v>0</v>
      </c>
      <c r="AA21" s="38" t="n">
        <v>4.259</v>
      </c>
      <c r="AB21" s="36" t="n">
        <v>19.342</v>
      </c>
      <c r="AC21" s="37" t="n">
        <v>85.09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77.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38</v>
      </c>
      <c r="E49" s="38" t="n">
        <v>0</v>
      </c>
      <c r="F49" s="36" t="n">
        <v>0.001</v>
      </c>
      <c r="G49" s="38" t="n">
        <v>0.001</v>
      </c>
      <c r="H49" s="36" t="n">
        <v>21.79</v>
      </c>
      <c r="I49" s="38" t="n">
        <v>0.803</v>
      </c>
      <c r="J49" s="36" t="n">
        <v>0.024</v>
      </c>
      <c r="K49" s="38" t="n">
        <v>7.54</v>
      </c>
      <c r="L49" s="36" t="n">
        <v>3.239</v>
      </c>
      <c r="M49" s="38" t="n">
        <v>8.029</v>
      </c>
      <c r="N49" s="36" t="n">
        <v>0.682</v>
      </c>
      <c r="O49" s="38" t="n">
        <v>0.094</v>
      </c>
      <c r="P49" s="36" t="n">
        <v>23.41</v>
      </c>
      <c r="Q49" s="38" t="n">
        <v>0.294</v>
      </c>
      <c r="R49" s="36" t="n">
        <v>0.024</v>
      </c>
      <c r="S49" s="38" t="n">
        <v>0.102</v>
      </c>
      <c r="T49" s="36" t="n">
        <v>0.274</v>
      </c>
      <c r="U49" s="38" t="n">
        <v>0.085</v>
      </c>
      <c r="V49" s="36" t="n">
        <v>0.812</v>
      </c>
      <c r="W49" s="38" t="n">
        <v>0.166</v>
      </c>
      <c r="X49" s="36" t="n">
        <v>0</v>
      </c>
      <c r="Y49" s="38" t="n">
        <v>0</v>
      </c>
      <c r="Z49" s="36" t="n">
        <v>0</v>
      </c>
      <c r="AA49" s="38" t="n">
        <v>4.259</v>
      </c>
      <c r="AB49" s="36" t="n">
        <v>19.342</v>
      </c>
      <c r="AC49" s="38" t="n">
        <v>85.09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7.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6.376</v>
      </c>
      <c r="E26" s="37" t="n">
        <v>0</v>
      </c>
      <c r="F26" s="36" t="n">
        <v>0</v>
      </c>
      <c r="G26" s="37" t="n">
        <v>0</v>
      </c>
      <c r="H26" s="36" t="n">
        <v>0</v>
      </c>
      <c r="I26" s="37" t="n">
        <v>0</v>
      </c>
      <c r="J26" s="36" t="n">
        <v>0</v>
      </c>
      <c r="K26" s="37" t="n">
        <v>24.458</v>
      </c>
      <c r="L26" s="36" t="n">
        <v>0.262</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003</v>
      </c>
      <c r="AS26" s="37" t="n">
        <v>0</v>
      </c>
      <c r="AT26" s="36" t="n">
        <v>0.033</v>
      </c>
      <c r="AU26" s="37" t="n">
        <v>0.222</v>
      </c>
      <c r="AV26" s="36" t="n">
        <v>0.052</v>
      </c>
      <c r="AW26" s="37" t="n">
        <v>0</v>
      </c>
      <c r="AX26" s="36" t="n">
        <v>0.09</v>
      </c>
      <c r="AY26" s="37" t="n">
        <v>0.002</v>
      </c>
      <c r="AZ26" s="36" t="n">
        <v>0</v>
      </c>
      <c r="BA26" s="37" t="n">
        <v>0</v>
      </c>
      <c r="BB26" s="36" t="n">
        <v>0</v>
      </c>
      <c r="BC26" s="37" t="n">
        <v>0</v>
      </c>
      <c r="BD26" s="39" t="n">
        <v>0</v>
      </c>
      <c r="BE26" s="37" t="n">
        <v>-0.131</v>
      </c>
      <c r="BF26" s="39" t="n">
        <v>0</v>
      </c>
      <c r="BG26" s="37" t="n">
        <v>-1.092</v>
      </c>
      <c r="BH26" s="39" t="n">
        <v>-0.623</v>
      </c>
      <c r="BI26" s="37" t="n">
        <v>-0.217</v>
      </c>
      <c r="BJ26" s="39" t="n">
        <v>0</v>
      </c>
      <c r="BK26" s="37" t="n">
        <v>-0.269</v>
      </c>
      <c r="BL26" s="39" t="n">
        <v>-23.309</v>
      </c>
      <c r="BM26" s="37" t="n">
        <v>0</v>
      </c>
      <c r="BN26" s="39" t="n">
        <v>0</v>
      </c>
      <c r="BO26" s="37" t="n">
        <v>0</v>
      </c>
      <c r="BP26" s="36" t="n">
        <v>15.85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263</v>
      </c>
      <c r="E40" s="37" t="n">
        <v>0</v>
      </c>
      <c r="F40" s="36" t="n">
        <v>0</v>
      </c>
      <c r="G40" s="37" t="n">
        <v>0</v>
      </c>
      <c r="H40" s="36" t="n">
        <v>0</v>
      </c>
      <c r="I40" s="37" t="n">
        <v>0</v>
      </c>
      <c r="J40" s="36" t="n">
        <v>0</v>
      </c>
      <c r="K40" s="37" t="n">
        <v>0.393</v>
      </c>
      <c r="L40" s="36" t="n">
        <v>0.004</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1</v>
      </c>
      <c r="BH40" s="39" t="n">
        <v>-0.017</v>
      </c>
      <c r="BI40" s="37" t="n">
        <v>-0.01</v>
      </c>
      <c r="BJ40" s="39" t="n">
        <v>0</v>
      </c>
      <c r="BK40" s="37" t="n">
        <v>-0.001</v>
      </c>
      <c r="BL40" s="39" t="n">
        <v>-0.593</v>
      </c>
      <c r="BM40" s="37" t="n">
        <v>0</v>
      </c>
      <c r="BN40" s="39" t="n">
        <v>0</v>
      </c>
      <c r="BO40" s="37" t="n">
        <v>0</v>
      </c>
      <c r="BP40" s="36" t="n">
        <v>0.03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639</v>
      </c>
      <c r="E49" s="38" t="n">
        <v>0</v>
      </c>
      <c r="F49" s="36" t="n">
        <v>0</v>
      </c>
      <c r="G49" s="38" t="n">
        <v>0</v>
      </c>
      <c r="H49" s="36" t="n">
        <v>0</v>
      </c>
      <c r="I49" s="38" t="n">
        <v>0</v>
      </c>
      <c r="J49" s="36" t="n">
        <v>0</v>
      </c>
      <c r="K49" s="38" t="n">
        <v>24.851</v>
      </c>
      <c r="L49" s="36" t="n">
        <v>0.266</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003</v>
      </c>
      <c r="AS49" s="38" t="n">
        <v>0</v>
      </c>
      <c r="AT49" s="36" t="n">
        <v>0.034</v>
      </c>
      <c r="AU49" s="38" t="n">
        <v>0.222</v>
      </c>
      <c r="AV49" s="36" t="n">
        <v>0.052</v>
      </c>
      <c r="AW49" s="38" t="n">
        <v>0</v>
      </c>
      <c r="AX49" s="36" t="n">
        <v>0.09</v>
      </c>
      <c r="AY49" s="38" t="n">
        <v>0.002</v>
      </c>
      <c r="AZ49" s="36" t="n">
        <v>0</v>
      </c>
      <c r="BA49" s="38" t="n">
        <v>0</v>
      </c>
      <c r="BB49" s="36" t="n">
        <v>0</v>
      </c>
      <c r="BC49" s="38" t="n">
        <v>0</v>
      </c>
      <c r="BD49" s="39" t="n">
        <v>0</v>
      </c>
      <c r="BE49" s="38" t="n">
        <v>-0.131</v>
      </c>
      <c r="BF49" s="39" t="n">
        <v>0</v>
      </c>
      <c r="BG49" s="38" t="n">
        <v>-1.101</v>
      </c>
      <c r="BH49" s="39" t="n">
        <v>-0.64</v>
      </c>
      <c r="BI49" s="38" t="n">
        <v>-0.227</v>
      </c>
      <c r="BJ49" s="39" t="n">
        <v>0</v>
      </c>
      <c r="BK49" s="38" t="n">
        <v>-0.27</v>
      </c>
      <c r="BL49" s="39" t="n">
        <v>-23.902</v>
      </c>
      <c r="BM49" s="38" t="n">
        <v>0</v>
      </c>
      <c r="BN49" s="39" t="n">
        <v>0</v>
      </c>
      <c r="BO49" s="38" t="n">
        <v>0</v>
      </c>
      <c r="BP49" s="36" t="n">
        <v>15.88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698</v>
      </c>
      <c r="E26" s="37" t="n">
        <v>0</v>
      </c>
      <c r="F26" s="36" t="n">
        <v>0</v>
      </c>
      <c r="G26" s="37" t="n">
        <v>0</v>
      </c>
      <c r="H26" s="36" t="n">
        <v>9.854</v>
      </c>
      <c r="I26" s="37" t="n">
        <v>11.651</v>
      </c>
      <c r="J26" s="36" t="n">
        <v>0.013</v>
      </c>
      <c r="K26" s="37" t="n">
        <v>5.832</v>
      </c>
      <c r="L26" s="36" t="n">
        <v>0.863</v>
      </c>
      <c r="M26" s="37" t="n">
        <v>1.354</v>
      </c>
      <c r="N26" s="36" t="n">
        <v>0.25</v>
      </c>
      <c r="O26" s="37" t="n">
        <v>0.033</v>
      </c>
      <c r="P26" s="36" t="n">
        <v>6.322</v>
      </c>
      <c r="Q26" s="38" t="n">
        <v>0.09</v>
      </c>
      <c r="R26" s="36" t="n">
        <v>0.008</v>
      </c>
      <c r="S26" s="38" t="n">
        <v>0.012</v>
      </c>
      <c r="T26" s="36" t="n">
        <v>0.091</v>
      </c>
      <c r="U26" s="38" t="n">
        <v>0.019</v>
      </c>
      <c r="V26" s="36" t="n">
        <v>0.197</v>
      </c>
      <c r="W26" s="38" t="n">
        <v>0.058</v>
      </c>
      <c r="X26" s="36" t="n">
        <v>0</v>
      </c>
      <c r="Y26" s="38" t="n">
        <v>0</v>
      </c>
      <c r="Z26" s="36" t="n">
        <v>0</v>
      </c>
      <c r="AA26" s="38" t="n">
        <v>0.657</v>
      </c>
      <c r="AB26" s="36" t="n">
        <v>2.819</v>
      </c>
      <c r="AC26" s="37" t="n">
        <v>6.088</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12.277</v>
      </c>
      <c r="AU26" s="37" t="n">
        <v>74.083</v>
      </c>
      <c r="AV26" s="36" t="n">
        <v>11.083</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3.936</v>
      </c>
      <c r="BL26" s="39" t="n">
        <v>0</v>
      </c>
      <c r="BM26" s="37" t="n">
        <v>0</v>
      </c>
      <c r="BN26" s="39" t="n">
        <v>0</v>
      </c>
      <c r="BO26" s="37" t="n">
        <v>0</v>
      </c>
      <c r="BP26" s="36" t="n">
        <v>140.41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698</v>
      </c>
      <c r="E49" s="38" t="n">
        <v>0</v>
      </c>
      <c r="F49" s="36" t="n">
        <v>0</v>
      </c>
      <c r="G49" s="38" t="n">
        <v>0</v>
      </c>
      <c r="H49" s="36" t="n">
        <v>9.854</v>
      </c>
      <c r="I49" s="38" t="n">
        <v>11.651</v>
      </c>
      <c r="J49" s="36" t="n">
        <v>0.013</v>
      </c>
      <c r="K49" s="38" t="n">
        <v>5.832</v>
      </c>
      <c r="L49" s="36" t="n">
        <v>0.863</v>
      </c>
      <c r="M49" s="38" t="n">
        <v>1.354</v>
      </c>
      <c r="N49" s="36" t="n">
        <v>0.25</v>
      </c>
      <c r="O49" s="38" t="n">
        <v>0.033</v>
      </c>
      <c r="P49" s="36" t="n">
        <v>6.322</v>
      </c>
      <c r="Q49" s="38" t="n">
        <v>0.09</v>
      </c>
      <c r="R49" s="36" t="n">
        <v>0.008</v>
      </c>
      <c r="S49" s="38" t="n">
        <v>0.012</v>
      </c>
      <c r="T49" s="36" t="n">
        <v>0.091</v>
      </c>
      <c r="U49" s="38" t="n">
        <v>0.019</v>
      </c>
      <c r="V49" s="36" t="n">
        <v>0.197</v>
      </c>
      <c r="W49" s="38" t="n">
        <v>0.058</v>
      </c>
      <c r="X49" s="36" t="n">
        <v>0</v>
      </c>
      <c r="Y49" s="38" t="n">
        <v>0</v>
      </c>
      <c r="Z49" s="36" t="n">
        <v>0</v>
      </c>
      <c r="AA49" s="38" t="n">
        <v>0.657</v>
      </c>
      <c r="AB49" s="36" t="n">
        <v>2.819</v>
      </c>
      <c r="AC49" s="38" t="n">
        <v>6.08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12.277</v>
      </c>
      <c r="AU49" s="38" t="n">
        <v>74.083</v>
      </c>
      <c r="AV49" s="36" t="n">
        <v>11.083</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3.936</v>
      </c>
      <c r="BL49" s="39" t="n">
        <v>0</v>
      </c>
      <c r="BM49" s="38" t="n">
        <v>0</v>
      </c>
      <c r="BN49" s="39" t="n">
        <v>0</v>
      </c>
      <c r="BO49" s="38" t="n">
        <v>0</v>
      </c>
      <c r="BP49" s="36" t="n">
        <v>140.4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4.793</v>
      </c>
      <c r="E26" s="37" t="n">
        <v>0.161</v>
      </c>
      <c r="F26" s="36" t="n">
        <v>0.01</v>
      </c>
      <c r="G26" s="37" t="n">
        <v>0.06</v>
      </c>
      <c r="H26" s="36" t="n">
        <v>33.346</v>
      </c>
      <c r="I26" s="37" t="n">
        <v>0.162</v>
      </c>
      <c r="J26" s="36" t="n">
        <v>1.458</v>
      </c>
      <c r="K26" s="37" t="n">
        <v>16.13</v>
      </c>
      <c r="L26" s="36" t="n">
        <v>3.885</v>
      </c>
      <c r="M26" s="37" t="n">
        <v>0.907</v>
      </c>
      <c r="N26" s="36" t="n">
        <v>5.28</v>
      </c>
      <c r="O26" s="37" t="n">
        <v>0.131</v>
      </c>
      <c r="P26" s="36" t="n">
        <v>0.481</v>
      </c>
      <c r="Q26" s="38" t="n">
        <v>0.052</v>
      </c>
      <c r="R26" s="36" t="n">
        <v>0.104</v>
      </c>
      <c r="S26" s="38" t="n">
        <v>0</v>
      </c>
      <c r="T26" s="36" t="n">
        <v>0.292</v>
      </c>
      <c r="U26" s="38" t="n">
        <v>0.029</v>
      </c>
      <c r="V26" s="36" t="n">
        <v>0.189</v>
      </c>
      <c r="W26" s="38" t="n">
        <v>0.22</v>
      </c>
      <c r="X26" s="36" t="n">
        <v>0</v>
      </c>
      <c r="Y26" s="38" t="n">
        <v>1.135</v>
      </c>
      <c r="Z26" s="36" t="n">
        <v>0</v>
      </c>
      <c r="AA26" s="38" t="n">
        <v>0.085</v>
      </c>
      <c r="AB26" s="36" t="n">
        <v>1.608</v>
      </c>
      <c r="AC26" s="37" t="n">
        <v>3.876</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25.036</v>
      </c>
      <c r="AU26" s="37" t="n">
        <v>145.705</v>
      </c>
      <c r="AV26" s="36" t="n">
        <v>5.53</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7.67</v>
      </c>
      <c r="BL26" s="39" t="n">
        <v>0</v>
      </c>
      <c r="BM26" s="37" t="n">
        <v>0</v>
      </c>
      <c r="BN26" s="39" t="n">
        <v>0</v>
      </c>
      <c r="BO26" s="37" t="n">
        <v>0</v>
      </c>
      <c r="BP26" s="36" t="n">
        <v>242.99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793</v>
      </c>
      <c r="E49" s="38" t="n">
        <v>0.161</v>
      </c>
      <c r="F49" s="36" t="n">
        <v>0.01</v>
      </c>
      <c r="G49" s="38" t="n">
        <v>0.06</v>
      </c>
      <c r="H49" s="36" t="n">
        <v>33.346</v>
      </c>
      <c r="I49" s="38" t="n">
        <v>0.162</v>
      </c>
      <c r="J49" s="36" t="n">
        <v>1.458</v>
      </c>
      <c r="K49" s="38" t="n">
        <v>16.13</v>
      </c>
      <c r="L49" s="36" t="n">
        <v>3.885</v>
      </c>
      <c r="M49" s="38" t="n">
        <v>0.907</v>
      </c>
      <c r="N49" s="36" t="n">
        <v>5.28</v>
      </c>
      <c r="O49" s="38" t="n">
        <v>0.131</v>
      </c>
      <c r="P49" s="36" t="n">
        <v>0.481</v>
      </c>
      <c r="Q49" s="38" t="n">
        <v>0.052</v>
      </c>
      <c r="R49" s="36" t="n">
        <v>0.104</v>
      </c>
      <c r="S49" s="38" t="n">
        <v>0</v>
      </c>
      <c r="T49" s="36" t="n">
        <v>0.292</v>
      </c>
      <c r="U49" s="38" t="n">
        <v>0.029</v>
      </c>
      <c r="V49" s="36" t="n">
        <v>0.189</v>
      </c>
      <c r="W49" s="38" t="n">
        <v>0.22</v>
      </c>
      <c r="X49" s="36" t="n">
        <v>0</v>
      </c>
      <c r="Y49" s="38" t="n">
        <v>1.135</v>
      </c>
      <c r="Z49" s="36" t="n">
        <v>0</v>
      </c>
      <c r="AA49" s="38" t="n">
        <v>0.085</v>
      </c>
      <c r="AB49" s="36" t="n">
        <v>1.608</v>
      </c>
      <c r="AC49" s="38" t="n">
        <v>3.87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25.036</v>
      </c>
      <c r="AU49" s="38" t="n">
        <v>145.705</v>
      </c>
      <c r="AV49" s="36" t="n">
        <v>5.53</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7.67</v>
      </c>
      <c r="BL49" s="39" t="n">
        <v>0</v>
      </c>
      <c r="BM49" s="38" t="n">
        <v>0</v>
      </c>
      <c r="BN49" s="39" t="n">
        <v>0</v>
      </c>
      <c r="BO49" s="38" t="n">
        <v>0</v>
      </c>
      <c r="BP49" s="36" t="n">
        <v>242.99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1230.282</v>
      </c>
      <c r="E16" s="37" t="n">
        <v>0.184</v>
      </c>
      <c r="F16" s="36" t="n">
        <v>0.001</v>
      </c>
      <c r="G16" s="37" t="n">
        <v>0.109</v>
      </c>
      <c r="H16" s="36" t="n">
        <v>1.528</v>
      </c>
      <c r="I16" s="37" t="n">
        <v>0.212</v>
      </c>
      <c r="J16" s="36" t="n">
        <v>26.823</v>
      </c>
      <c r="K16" s="37" t="n">
        <v>1011.892</v>
      </c>
      <c r="L16" s="36" t="n">
        <v>6.459</v>
      </c>
      <c r="M16" s="37" t="n">
        <v>0.251</v>
      </c>
      <c r="N16" s="36" t="n">
        <v>8.676</v>
      </c>
      <c r="O16" s="37" t="n">
        <v>0.007</v>
      </c>
      <c r="P16" s="36" t="n">
        <v>0.057</v>
      </c>
      <c r="Q16" s="38" t="n">
        <v>0.021</v>
      </c>
      <c r="R16" s="36" t="n">
        <v>0.004</v>
      </c>
      <c r="S16" s="38" t="n">
        <v>0.001</v>
      </c>
      <c r="T16" s="36" t="n">
        <v>0.006</v>
      </c>
      <c r="U16" s="38" t="n">
        <v>0.178</v>
      </c>
      <c r="V16" s="36" t="n">
        <v>34.128</v>
      </c>
      <c r="W16" s="38" t="n">
        <v>0.705</v>
      </c>
      <c r="X16" s="36" t="n">
        <v>13.328</v>
      </c>
      <c r="Y16" s="38" t="n">
        <v>0</v>
      </c>
      <c r="Z16" s="36" t="n">
        <v>34.25</v>
      </c>
      <c r="AA16" s="38" t="n">
        <v>0.02</v>
      </c>
      <c r="AB16" s="36" t="n">
        <v>2.258</v>
      </c>
      <c r="AC16" s="37" t="n">
        <v>369.18</v>
      </c>
      <c r="AD16" s="39" t="n">
        <v>0.242</v>
      </c>
      <c r="AE16" s="37" t="n">
        <v>0.211</v>
      </c>
      <c r="AF16" s="39" t="n">
        <v>0</v>
      </c>
      <c r="AG16" s="37" t="n">
        <v>0</v>
      </c>
      <c r="AH16" s="39" t="n">
        <v>0</v>
      </c>
      <c r="AI16" s="37" t="n">
        <v>0</v>
      </c>
      <c r="AJ16" s="39" t="n">
        <v>230.18</v>
      </c>
      <c r="AK16" s="37" t="n">
        <v>-752.163</v>
      </c>
      <c r="AL16" s="39" t="n">
        <v>0</v>
      </c>
      <c r="AM16" s="37" t="n">
        <v>3306.727</v>
      </c>
      <c r="AN16" s="39" t="n">
        <v>0.507</v>
      </c>
      <c r="AO16" s="37" t="n">
        <v>-78.797</v>
      </c>
      <c r="AP16" s="36" t="n">
        <v>3.674</v>
      </c>
      <c r="AQ16" s="37" t="n">
        <v>2.492</v>
      </c>
      <c r="AR16" s="36" t="n">
        <v>41.79</v>
      </c>
      <c r="AS16" s="37" t="n">
        <v>4.183</v>
      </c>
      <c r="AT16" s="36" t="n">
        <v>192.968</v>
      </c>
      <c r="AU16" s="37" t="n">
        <v>417.802</v>
      </c>
      <c r="AV16" s="36" t="n">
        <v>569.547</v>
      </c>
      <c r="AW16" s="37" t="n">
        <v>0</v>
      </c>
      <c r="AX16" s="36" t="n">
        <v>957.937</v>
      </c>
      <c r="AY16" s="37" t="n">
        <v>84.936</v>
      </c>
      <c r="AZ16" s="36" t="n">
        <v>5.63</v>
      </c>
      <c r="BA16" s="37" t="n">
        <v>1.4</v>
      </c>
      <c r="BB16" s="36" t="n">
        <v>0.001</v>
      </c>
      <c r="BC16" s="37" t="n">
        <v>-0.076</v>
      </c>
      <c r="BD16" s="39" t="n">
        <v>-0.209</v>
      </c>
      <c r="BE16" s="37" t="n">
        <v>-0.527</v>
      </c>
      <c r="BF16" s="39" t="n">
        <v>-0.382</v>
      </c>
      <c r="BG16" s="37" t="n">
        <v>-12.234</v>
      </c>
      <c r="BH16" s="39" t="n">
        <v>-88.841</v>
      </c>
      <c r="BI16" s="37" t="n">
        <v>-148.148</v>
      </c>
      <c r="BJ16" s="39" t="n">
        <v>0</v>
      </c>
      <c r="BK16" s="37" t="n">
        <v>-263.403</v>
      </c>
      <c r="BL16" s="39" t="n">
        <v>-84.361</v>
      </c>
      <c r="BM16" s="37" t="n">
        <v>-1.398</v>
      </c>
      <c r="BN16" s="39" t="n">
        <v>-0.134</v>
      </c>
      <c r="BO16" s="37" t="n">
        <v>0</v>
      </c>
      <c r="BP16" s="36" t="n">
        <v>7130.113</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3.618</v>
      </c>
      <c r="E17" s="37" t="n">
        <v>25.468</v>
      </c>
      <c r="F17" s="36" t="n">
        <v>0</v>
      </c>
      <c r="G17" s="37" t="n">
        <v>0.008</v>
      </c>
      <c r="H17" s="36" t="n">
        <v>0.464</v>
      </c>
      <c r="I17" s="37" t="n">
        <v>0.301</v>
      </c>
      <c r="J17" s="36" t="n">
        <v>2.218</v>
      </c>
      <c r="K17" s="37" t="n">
        <v>149.264</v>
      </c>
      <c r="L17" s="36" t="n">
        <v>1.145</v>
      </c>
      <c r="M17" s="37" t="n">
        <v>0.355</v>
      </c>
      <c r="N17" s="36" t="n">
        <v>0.121</v>
      </c>
      <c r="O17" s="37" t="n">
        <v>0.111</v>
      </c>
      <c r="P17" s="36" t="n">
        <v>0.344</v>
      </c>
      <c r="Q17" s="38" t="n">
        <v>0.122</v>
      </c>
      <c r="R17" s="36" t="n">
        <v>0.028</v>
      </c>
      <c r="S17" s="38" t="n">
        <v>0.003</v>
      </c>
      <c r="T17" s="36" t="n">
        <v>0.036</v>
      </c>
      <c r="U17" s="38" t="n">
        <v>0.019</v>
      </c>
      <c r="V17" s="36" t="n">
        <v>0.192</v>
      </c>
      <c r="W17" s="38" t="n">
        <v>0.056</v>
      </c>
      <c r="X17" s="36" t="n">
        <v>0.127</v>
      </c>
      <c r="Y17" s="38" t="n">
        <v>0.041</v>
      </c>
      <c r="Z17" s="36" t="n">
        <v>0</v>
      </c>
      <c r="AA17" s="38" t="n">
        <v>0.013</v>
      </c>
      <c r="AB17" s="36" t="n">
        <v>7.003</v>
      </c>
      <c r="AC17" s="37" t="n">
        <v>6.314</v>
      </c>
      <c r="AD17" s="39" t="n">
        <v>0.336</v>
      </c>
      <c r="AE17" s="37" t="n">
        <v>0.086</v>
      </c>
      <c r="AF17" s="39" t="n">
        <v>0</v>
      </c>
      <c r="AG17" s="37" t="n">
        <v>0</v>
      </c>
      <c r="AH17" s="39" t="n">
        <v>0</v>
      </c>
      <c r="AI17" s="37" t="n">
        <v>0</v>
      </c>
      <c r="AJ17" s="39" t="n">
        <v>1.087</v>
      </c>
      <c r="AK17" s="37" t="n">
        <v>0</v>
      </c>
      <c r="AL17" s="39" t="n">
        <v>0</v>
      </c>
      <c r="AM17" s="37" t="n">
        <v>0.132</v>
      </c>
      <c r="AN17" s="39" t="n">
        <v>0.007</v>
      </c>
      <c r="AO17" s="37" t="n">
        <v>-19.071</v>
      </c>
      <c r="AP17" s="36" t="n">
        <v>0.004</v>
      </c>
      <c r="AQ17" s="37" t="n">
        <v>0.001</v>
      </c>
      <c r="AR17" s="36" t="n">
        <v>0.059</v>
      </c>
      <c r="AS17" s="37" t="n">
        <v>0.176</v>
      </c>
      <c r="AT17" s="36" t="n">
        <v>0.821</v>
      </c>
      <c r="AU17" s="37" t="n">
        <v>2.319</v>
      </c>
      <c r="AV17" s="36" t="n">
        <v>9.423</v>
      </c>
      <c r="AW17" s="37" t="n">
        <v>0</v>
      </c>
      <c r="AX17" s="36" t="n">
        <v>133.656</v>
      </c>
      <c r="AY17" s="37" t="n">
        <v>3.136</v>
      </c>
      <c r="AZ17" s="36" t="n">
        <v>0.002</v>
      </c>
      <c r="BA17" s="37" t="n">
        <v>0</v>
      </c>
      <c r="BB17" s="36" t="n">
        <v>0</v>
      </c>
      <c r="BC17" s="37" t="n">
        <v>-0.002</v>
      </c>
      <c r="BD17" s="39" t="n">
        <v>-0.001</v>
      </c>
      <c r="BE17" s="37" t="n">
        <v>-0.049</v>
      </c>
      <c r="BF17" s="39" t="n">
        <v>-0.089</v>
      </c>
      <c r="BG17" s="37" t="n">
        <v>-1.367</v>
      </c>
      <c r="BH17" s="39" t="n">
        <v>-2.212</v>
      </c>
      <c r="BI17" s="37" t="n">
        <v>-4.006</v>
      </c>
      <c r="BJ17" s="39" t="n">
        <v>0</v>
      </c>
      <c r="BK17" s="37" t="n">
        <v>-28.452</v>
      </c>
      <c r="BL17" s="39" t="n">
        <v>-2.713</v>
      </c>
      <c r="BM17" s="37" t="n">
        <v>-0.16</v>
      </c>
      <c r="BN17" s="39" t="n">
        <v>-0.017</v>
      </c>
      <c r="BO17" s="37" t="n">
        <v>0</v>
      </c>
      <c r="BP17" s="36" t="n">
        <v>290.48</v>
      </c>
      <c r="BQ17" s="37" t="n">
        <f aca="false">BP17-MrgRetail!BP17-MrgWholesale!BP17-MrgTax!BP17-MrgTransp!BP17-MrgGas!BP17-MrgStorage!BP17-MrgPipelineGas!BP17-MrgPipelineOil!BP17+OutRetail!BP17+OutWholesale!BP17+OutTransp!BP17+OutGas!BP17+OutStorage!BP17+OutPipelineGas!BP17+OutPipelineOil!BP17-E$49</f>
        <v>0.00100000000009004</v>
      </c>
    </row>
    <row r="18" customFormat="false" ht="12.75" hidden="false" customHeight="false" outlineLevel="0" collapsed="false">
      <c r="A18" s="18" t="n">
        <v>3</v>
      </c>
      <c r="B18" s="18" t="s">
        <v>27</v>
      </c>
      <c r="C18" s="35" t="s">
        <v>55</v>
      </c>
      <c r="D18" s="36" t="n">
        <v>0.069</v>
      </c>
      <c r="E18" s="37" t="n">
        <v>0</v>
      </c>
      <c r="F18" s="36" t="n">
        <v>0.007</v>
      </c>
      <c r="G18" s="37" t="n">
        <v>0</v>
      </c>
      <c r="H18" s="36" t="n">
        <v>0</v>
      </c>
      <c r="I18" s="37" t="n">
        <v>0</v>
      </c>
      <c r="J18" s="36" t="n">
        <v>0</v>
      </c>
      <c r="K18" s="37" t="n">
        <v>0.164</v>
      </c>
      <c r="L18" s="36" t="n">
        <v>0</v>
      </c>
      <c r="M18" s="37" t="n">
        <v>0</v>
      </c>
      <c r="N18" s="36" t="n">
        <v>0</v>
      </c>
      <c r="O18" s="37" t="n">
        <v>0</v>
      </c>
      <c r="P18" s="36" t="n">
        <v>0</v>
      </c>
      <c r="Q18" s="38" t="n">
        <v>0</v>
      </c>
      <c r="R18" s="36" t="n">
        <v>0</v>
      </c>
      <c r="S18" s="38" t="n">
        <v>0</v>
      </c>
      <c r="T18" s="36" t="n">
        <v>0</v>
      </c>
      <c r="U18" s="38" t="n">
        <v>0</v>
      </c>
      <c r="V18" s="36" t="n">
        <v>1.176</v>
      </c>
      <c r="W18" s="38" t="n">
        <v>0</v>
      </c>
      <c r="X18" s="36" t="n">
        <v>0.204</v>
      </c>
      <c r="Y18" s="38" t="n">
        <v>0</v>
      </c>
      <c r="Z18" s="36" t="n">
        <v>0</v>
      </c>
      <c r="AA18" s="38" t="n">
        <v>0</v>
      </c>
      <c r="AB18" s="36" t="n">
        <v>0</v>
      </c>
      <c r="AC18" s="37" t="n">
        <v>6.456</v>
      </c>
      <c r="AD18" s="39" t="n">
        <v>0</v>
      </c>
      <c r="AE18" s="37" t="n">
        <v>0</v>
      </c>
      <c r="AF18" s="39" t="n">
        <v>0</v>
      </c>
      <c r="AG18" s="37" t="n">
        <v>0</v>
      </c>
      <c r="AH18" s="39" t="n">
        <v>0</v>
      </c>
      <c r="AI18" s="37" t="n">
        <v>0</v>
      </c>
      <c r="AJ18" s="39" t="n">
        <v>0.351</v>
      </c>
      <c r="AK18" s="37" t="n">
        <v>0</v>
      </c>
      <c r="AL18" s="39" t="n">
        <v>0</v>
      </c>
      <c r="AM18" s="37" t="n">
        <v>5</v>
      </c>
      <c r="AN18" s="39" t="n">
        <v>0.054</v>
      </c>
      <c r="AO18" s="37" t="n">
        <v>-2.943</v>
      </c>
      <c r="AP18" s="36" t="n">
        <v>0.022</v>
      </c>
      <c r="AQ18" s="37" t="n">
        <v>0.015</v>
      </c>
      <c r="AR18" s="36" t="n">
        <v>0.091</v>
      </c>
      <c r="AS18" s="37" t="n">
        <v>0.1</v>
      </c>
      <c r="AT18" s="36" t="n">
        <v>0.344</v>
      </c>
      <c r="AU18" s="37" t="n">
        <v>0.374</v>
      </c>
      <c r="AV18" s="36" t="n">
        <v>0.159</v>
      </c>
      <c r="AW18" s="37" t="n">
        <v>0</v>
      </c>
      <c r="AX18" s="36" t="n">
        <v>0.251</v>
      </c>
      <c r="AY18" s="37" t="n">
        <v>0.207</v>
      </c>
      <c r="AZ18" s="36" t="n">
        <v>0.002</v>
      </c>
      <c r="BA18" s="37" t="n">
        <v>0.001</v>
      </c>
      <c r="BB18" s="36" t="n">
        <v>0</v>
      </c>
      <c r="BC18" s="37" t="n">
        <v>-0.056</v>
      </c>
      <c r="BD18" s="39" t="n">
        <v>-0.037</v>
      </c>
      <c r="BE18" s="37" t="n">
        <v>-0.258</v>
      </c>
      <c r="BF18" s="39" t="n">
        <v>-0.089</v>
      </c>
      <c r="BG18" s="37" t="n">
        <v>-0.066</v>
      </c>
      <c r="BH18" s="39" t="n">
        <v>-0.212</v>
      </c>
      <c r="BI18" s="37" t="n">
        <v>-0.256</v>
      </c>
      <c r="BJ18" s="39" t="n">
        <v>0</v>
      </c>
      <c r="BK18" s="37" t="n">
        <v>-0.287</v>
      </c>
      <c r="BL18" s="39" t="n">
        <v>-0.262</v>
      </c>
      <c r="BM18" s="37" t="n">
        <v>-0.007</v>
      </c>
      <c r="BN18" s="39" t="n">
        <v>-0.001</v>
      </c>
      <c r="BO18" s="37" t="n">
        <v>0</v>
      </c>
      <c r="BP18" s="36" t="n">
        <v>10.57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71.418</v>
      </c>
      <c r="E19" s="37" t="n">
        <v>25.188</v>
      </c>
      <c r="F19" s="36" t="n">
        <v>0</v>
      </c>
      <c r="G19" s="37" t="n">
        <v>0.012</v>
      </c>
      <c r="H19" s="36" t="n">
        <v>0.31</v>
      </c>
      <c r="I19" s="37" t="n">
        <v>0.054</v>
      </c>
      <c r="J19" s="36" t="n">
        <v>0.611</v>
      </c>
      <c r="K19" s="37" t="n">
        <v>0.016</v>
      </c>
      <c r="L19" s="36" t="n">
        <v>0.038</v>
      </c>
      <c r="M19" s="37" t="n">
        <v>0.01</v>
      </c>
      <c r="N19" s="36" t="n">
        <v>1.527</v>
      </c>
      <c r="O19" s="37" t="n">
        <v>0</v>
      </c>
      <c r="P19" s="36" t="n">
        <v>0.003</v>
      </c>
      <c r="Q19" s="38" t="n">
        <v>0.001</v>
      </c>
      <c r="R19" s="36" t="n">
        <v>0</v>
      </c>
      <c r="S19" s="38" t="n">
        <v>0</v>
      </c>
      <c r="T19" s="36" t="n">
        <v>0</v>
      </c>
      <c r="U19" s="38" t="n">
        <v>0.001</v>
      </c>
      <c r="V19" s="36" t="n">
        <v>0.001</v>
      </c>
      <c r="W19" s="38" t="n">
        <v>0.003</v>
      </c>
      <c r="X19" s="36" t="n">
        <v>0</v>
      </c>
      <c r="Y19" s="38" t="n">
        <v>0.064</v>
      </c>
      <c r="Z19" s="36" t="n">
        <v>3.387</v>
      </c>
      <c r="AA19" s="38" t="n">
        <v>0.002</v>
      </c>
      <c r="AB19" s="36" t="n">
        <v>20.747</v>
      </c>
      <c r="AC19" s="37" t="n">
        <v>0.928</v>
      </c>
      <c r="AD19" s="39" t="n">
        <v>0</v>
      </c>
      <c r="AE19" s="37" t="n">
        <v>0</v>
      </c>
      <c r="AF19" s="39" t="n">
        <v>0</v>
      </c>
      <c r="AG19" s="37" t="n">
        <v>0</v>
      </c>
      <c r="AH19" s="39" t="n">
        <v>0</v>
      </c>
      <c r="AI19" s="37" t="n">
        <v>0</v>
      </c>
      <c r="AJ19" s="39" t="n">
        <v>0</v>
      </c>
      <c r="AK19" s="37" t="n">
        <v>0</v>
      </c>
      <c r="AL19" s="39" t="n">
        <v>0</v>
      </c>
      <c r="AM19" s="37" t="n">
        <v>0.355</v>
      </c>
      <c r="AN19" s="39" t="n">
        <v>0</v>
      </c>
      <c r="AO19" s="37" t="n">
        <v>-0.239</v>
      </c>
      <c r="AP19" s="36" t="n">
        <v>0.021</v>
      </c>
      <c r="AQ19" s="37" t="n">
        <v>0</v>
      </c>
      <c r="AR19" s="36" t="n">
        <v>0.153</v>
      </c>
      <c r="AS19" s="37" t="n">
        <v>0.261</v>
      </c>
      <c r="AT19" s="36" t="n">
        <v>0.526</v>
      </c>
      <c r="AU19" s="37" t="n">
        <v>5.138</v>
      </c>
      <c r="AV19" s="36" t="n">
        <v>6.664</v>
      </c>
      <c r="AW19" s="37" t="n">
        <v>0</v>
      </c>
      <c r="AX19" s="36" t="n">
        <v>5.552</v>
      </c>
      <c r="AY19" s="37" t="n">
        <v>2.041</v>
      </c>
      <c r="AZ19" s="36" t="n">
        <v>0.042</v>
      </c>
      <c r="BA19" s="37" t="n">
        <v>0.042</v>
      </c>
      <c r="BB19" s="36" t="n">
        <v>0</v>
      </c>
      <c r="BC19" s="37" t="n">
        <v>0</v>
      </c>
      <c r="BD19" s="39" t="n">
        <v>0</v>
      </c>
      <c r="BE19" s="37" t="n">
        <v>-0.01</v>
      </c>
      <c r="BF19" s="39" t="n">
        <v>-0.026</v>
      </c>
      <c r="BG19" s="37" t="n">
        <v>-0.063</v>
      </c>
      <c r="BH19" s="39" t="n">
        <v>-0.574</v>
      </c>
      <c r="BI19" s="37" t="n">
        <v>-4.335</v>
      </c>
      <c r="BJ19" s="39" t="n">
        <v>0</v>
      </c>
      <c r="BK19" s="37" t="n">
        <v>-17.776</v>
      </c>
      <c r="BL19" s="39" t="n">
        <v>-0.716</v>
      </c>
      <c r="BM19" s="37" t="n">
        <v>-0.014</v>
      </c>
      <c r="BN19" s="39" t="n">
        <v>0</v>
      </c>
      <c r="BO19" s="37" t="n">
        <v>0</v>
      </c>
      <c r="BP19" s="36" t="n">
        <v>121.362</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61.371</v>
      </c>
      <c r="E20" s="37" t="n">
        <v>0.149</v>
      </c>
      <c r="F20" s="36" t="n">
        <v>0.016</v>
      </c>
      <c r="G20" s="37" t="n">
        <v>0.486</v>
      </c>
      <c r="H20" s="36" t="n">
        <v>2745.77</v>
      </c>
      <c r="I20" s="37" t="n">
        <v>547.761</v>
      </c>
      <c r="J20" s="36" t="n">
        <v>723.283</v>
      </c>
      <c r="K20" s="37" t="n">
        <v>2665.722</v>
      </c>
      <c r="L20" s="36" t="n">
        <v>57.069</v>
      </c>
      <c r="M20" s="37" t="n">
        <v>64.707</v>
      </c>
      <c r="N20" s="36" t="n">
        <v>39.251</v>
      </c>
      <c r="O20" s="37" t="n">
        <v>2.777</v>
      </c>
      <c r="P20" s="36" t="n">
        <v>196.303</v>
      </c>
      <c r="Q20" s="38" t="n">
        <v>6.34</v>
      </c>
      <c r="R20" s="36" t="n">
        <v>1.167</v>
      </c>
      <c r="S20" s="38" t="n">
        <v>0.728</v>
      </c>
      <c r="T20" s="36" t="n">
        <v>5.603</v>
      </c>
      <c r="U20" s="38" t="n">
        <v>1.525</v>
      </c>
      <c r="V20" s="36" t="n">
        <v>9.674</v>
      </c>
      <c r="W20" s="38" t="n">
        <v>4.306</v>
      </c>
      <c r="X20" s="36" t="n">
        <v>24.499</v>
      </c>
      <c r="Y20" s="38" t="n">
        <v>2.757</v>
      </c>
      <c r="Z20" s="36" t="n">
        <v>0</v>
      </c>
      <c r="AA20" s="38" t="n">
        <v>28.526</v>
      </c>
      <c r="AB20" s="36" t="n">
        <v>141.7</v>
      </c>
      <c r="AC20" s="37" t="n">
        <v>343.81</v>
      </c>
      <c r="AD20" s="39" t="n">
        <v>68.93</v>
      </c>
      <c r="AE20" s="37" t="n">
        <v>2.426</v>
      </c>
      <c r="AF20" s="39" t="n">
        <v>0</v>
      </c>
      <c r="AG20" s="37" t="n">
        <v>0</v>
      </c>
      <c r="AH20" s="39" t="n">
        <v>0</v>
      </c>
      <c r="AI20" s="37" t="n">
        <v>0</v>
      </c>
      <c r="AJ20" s="39" t="n">
        <v>806.146</v>
      </c>
      <c r="AK20" s="37" t="n">
        <v>-114.595</v>
      </c>
      <c r="AL20" s="39" t="n">
        <v>0</v>
      </c>
      <c r="AM20" s="37" t="n">
        <v>10026.473</v>
      </c>
      <c r="AN20" s="39" t="n">
        <v>5.237</v>
      </c>
      <c r="AO20" s="37" t="n">
        <v>-74.609</v>
      </c>
      <c r="AP20" s="36" t="n">
        <v>0.199</v>
      </c>
      <c r="AQ20" s="37" t="n">
        <v>0.372</v>
      </c>
      <c r="AR20" s="36" t="n">
        <v>0.24</v>
      </c>
      <c r="AS20" s="37" t="n">
        <v>19.445</v>
      </c>
      <c r="AT20" s="36" t="n">
        <v>34.373</v>
      </c>
      <c r="AU20" s="37" t="n">
        <v>2340.754</v>
      </c>
      <c r="AV20" s="36" t="n">
        <v>40.842</v>
      </c>
      <c r="AW20" s="37" t="n">
        <v>0</v>
      </c>
      <c r="AX20" s="36" t="n">
        <v>336.79</v>
      </c>
      <c r="AY20" s="37" t="n">
        <v>20.191</v>
      </c>
      <c r="AZ20" s="36" t="n">
        <v>0.037</v>
      </c>
      <c r="BA20" s="37" t="n">
        <v>0.023</v>
      </c>
      <c r="BB20" s="36" t="n">
        <v>0</v>
      </c>
      <c r="BC20" s="37" t="n">
        <v>-0.039</v>
      </c>
      <c r="BD20" s="39" t="n">
        <v>-0.005</v>
      </c>
      <c r="BE20" s="37" t="n">
        <v>-0.225</v>
      </c>
      <c r="BF20" s="39" t="n">
        <v>-0.197</v>
      </c>
      <c r="BG20" s="37" t="n">
        <v>-18.379</v>
      </c>
      <c r="BH20" s="39" t="n">
        <v>-47.826</v>
      </c>
      <c r="BI20" s="37" t="n">
        <v>-21.837</v>
      </c>
      <c r="BJ20" s="39" t="n">
        <v>0</v>
      </c>
      <c r="BK20" s="37" t="n">
        <v>-2172.789</v>
      </c>
      <c r="BL20" s="39" t="n">
        <v>-64.473</v>
      </c>
      <c r="BM20" s="37" t="n">
        <v>-0.906</v>
      </c>
      <c r="BN20" s="39" t="n">
        <v>-0.082</v>
      </c>
      <c r="BO20" s="37" t="n">
        <v>0</v>
      </c>
      <c r="BP20" s="36" t="n">
        <v>18861.82</v>
      </c>
      <c r="BQ20" s="37" t="n">
        <f aca="false">BP20-MrgRetail!BP20-MrgWholesale!BP20-MrgTax!BP20-MrgTransp!BP20-MrgGas!BP20-MrgStorage!BP20-MrgPipelineGas!BP20-MrgPipelineOil!BP20+OutRetail!BP20+OutWholesale!BP20+OutTransp!BP20+OutGas!BP20+OutStorage!BP20+OutPipelineGas!BP20+OutPipelineOil!BP20-H$49</f>
        <v>0.000999999996565748</v>
      </c>
    </row>
    <row r="21" customFormat="false" ht="12.75" hidden="false" customHeight="false" outlineLevel="0" collapsed="false">
      <c r="A21" s="18" t="n">
        <v>6</v>
      </c>
      <c r="B21" s="18" t="s">
        <v>30</v>
      </c>
      <c r="C21" s="35" t="s">
        <v>58</v>
      </c>
      <c r="D21" s="36" t="n">
        <v>114.257</v>
      </c>
      <c r="E21" s="37" t="n">
        <v>0.557</v>
      </c>
      <c r="F21" s="36" t="n">
        <v>0.06</v>
      </c>
      <c r="G21" s="37" t="n">
        <v>1.342</v>
      </c>
      <c r="H21" s="36" t="n">
        <v>190.629</v>
      </c>
      <c r="I21" s="37" t="n">
        <v>1.833</v>
      </c>
      <c r="J21" s="36" t="n">
        <v>12.067</v>
      </c>
      <c r="K21" s="37" t="n">
        <v>165.307</v>
      </c>
      <c r="L21" s="36" t="n">
        <v>38.682</v>
      </c>
      <c r="M21" s="37" t="n">
        <v>51.301</v>
      </c>
      <c r="N21" s="36" t="n">
        <v>31.582</v>
      </c>
      <c r="O21" s="37" t="n">
        <v>5.591</v>
      </c>
      <c r="P21" s="36" t="n">
        <v>91.399</v>
      </c>
      <c r="Q21" s="38" t="n">
        <v>4.944</v>
      </c>
      <c r="R21" s="36" t="n">
        <v>1.11</v>
      </c>
      <c r="S21" s="38" t="n">
        <v>0.509</v>
      </c>
      <c r="T21" s="36" t="n">
        <v>12.864</v>
      </c>
      <c r="U21" s="38" t="n">
        <v>5.248</v>
      </c>
      <c r="V21" s="36" t="n">
        <v>28.919</v>
      </c>
      <c r="W21" s="38" t="n">
        <v>20.838</v>
      </c>
      <c r="X21" s="36" t="n">
        <v>0</v>
      </c>
      <c r="Y21" s="38" t="n">
        <v>0.564</v>
      </c>
      <c r="Z21" s="36" t="n">
        <v>0</v>
      </c>
      <c r="AA21" s="38" t="n">
        <v>41.095</v>
      </c>
      <c r="AB21" s="36" t="n">
        <v>229.179</v>
      </c>
      <c r="AC21" s="37" t="n">
        <v>406.619</v>
      </c>
      <c r="AD21" s="39" t="n">
        <v>0.942</v>
      </c>
      <c r="AE21" s="37" t="n">
        <v>0.746</v>
      </c>
      <c r="AF21" s="39" t="n">
        <v>0</v>
      </c>
      <c r="AG21" s="37" t="n">
        <v>0</v>
      </c>
      <c r="AH21" s="39" t="n">
        <v>0.019</v>
      </c>
      <c r="AI21" s="37" t="n">
        <v>0</v>
      </c>
      <c r="AJ21" s="39" t="n">
        <v>0.284</v>
      </c>
      <c r="AK21" s="37" t="n">
        <v>0</v>
      </c>
      <c r="AL21" s="39" t="n">
        <v>0</v>
      </c>
      <c r="AM21" s="37" t="n">
        <v>55.365</v>
      </c>
      <c r="AN21" s="39" t="n">
        <v>0</v>
      </c>
      <c r="AO21" s="37" t="n">
        <v>-30.58</v>
      </c>
      <c r="AP21" s="36" t="n">
        <v>0.012</v>
      </c>
      <c r="AQ21" s="37" t="n">
        <v>0.001</v>
      </c>
      <c r="AR21" s="36" t="n">
        <v>0.019</v>
      </c>
      <c r="AS21" s="37" t="n">
        <v>0.025</v>
      </c>
      <c r="AT21" s="36" t="n">
        <v>0.094</v>
      </c>
      <c r="AU21" s="37" t="n">
        <v>0.489</v>
      </c>
      <c r="AV21" s="36" t="n">
        <v>36.106</v>
      </c>
      <c r="AW21" s="37" t="n">
        <v>0</v>
      </c>
      <c r="AX21" s="36" t="n">
        <v>59.805</v>
      </c>
      <c r="AY21" s="37" t="n">
        <v>0.151</v>
      </c>
      <c r="AZ21" s="36" t="n">
        <v>0.01</v>
      </c>
      <c r="BA21" s="37" t="n">
        <v>0.001</v>
      </c>
      <c r="BB21" s="36" t="n">
        <v>0</v>
      </c>
      <c r="BC21" s="37" t="n">
        <v>-0.051</v>
      </c>
      <c r="BD21" s="39" t="n">
        <v>0</v>
      </c>
      <c r="BE21" s="37" t="n">
        <v>-0.002</v>
      </c>
      <c r="BF21" s="39" t="n">
        <v>-0.008</v>
      </c>
      <c r="BG21" s="37" t="n">
        <v>-0.853</v>
      </c>
      <c r="BH21" s="39" t="n">
        <v>-5.846</v>
      </c>
      <c r="BI21" s="37" t="n">
        <v>-7.567</v>
      </c>
      <c r="BJ21" s="39" t="n">
        <v>0</v>
      </c>
      <c r="BK21" s="37" t="n">
        <v>-21.687</v>
      </c>
      <c r="BL21" s="39" t="n">
        <v>-1.698</v>
      </c>
      <c r="BM21" s="37" t="n">
        <v>-0.003</v>
      </c>
      <c r="BN21" s="39" t="n">
        <v>0</v>
      </c>
      <c r="BO21" s="37" t="n">
        <v>0</v>
      </c>
      <c r="BP21" s="36" t="n">
        <v>1542.271</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18" t="n">
        <v>7</v>
      </c>
      <c r="B22" s="18" t="s">
        <v>31</v>
      </c>
      <c r="C22" s="35" t="s">
        <v>59</v>
      </c>
      <c r="D22" s="36" t="n">
        <v>88.126</v>
      </c>
      <c r="E22" s="37" t="n">
        <v>0.997</v>
      </c>
      <c r="F22" s="36" t="n">
        <v>0.206</v>
      </c>
      <c r="G22" s="37" t="n">
        <v>0.604</v>
      </c>
      <c r="H22" s="36" t="n">
        <v>218.581</v>
      </c>
      <c r="I22" s="37" t="n">
        <v>64.981</v>
      </c>
      <c r="J22" s="36" t="n">
        <v>9.986</v>
      </c>
      <c r="K22" s="37" t="n">
        <v>15.014</v>
      </c>
      <c r="L22" s="36" t="n">
        <v>10.379</v>
      </c>
      <c r="M22" s="37" t="n">
        <v>20.912</v>
      </c>
      <c r="N22" s="36" t="n">
        <v>140.619</v>
      </c>
      <c r="O22" s="37" t="n">
        <v>2.554</v>
      </c>
      <c r="P22" s="36" t="n">
        <v>332.014</v>
      </c>
      <c r="Q22" s="38" t="n">
        <v>4.09</v>
      </c>
      <c r="R22" s="36" t="n">
        <v>3.137</v>
      </c>
      <c r="S22" s="38" t="n">
        <v>0.501</v>
      </c>
      <c r="T22" s="36" t="n">
        <v>3.62</v>
      </c>
      <c r="U22" s="38" t="n">
        <v>2.839</v>
      </c>
      <c r="V22" s="36" t="n">
        <v>7.133</v>
      </c>
      <c r="W22" s="38" t="n">
        <v>2.404</v>
      </c>
      <c r="X22" s="36" t="n">
        <v>0</v>
      </c>
      <c r="Y22" s="38" t="n">
        <v>0.965</v>
      </c>
      <c r="Z22" s="36" t="n">
        <v>0</v>
      </c>
      <c r="AA22" s="38" t="n">
        <v>7.461</v>
      </c>
      <c r="AB22" s="36" t="n">
        <v>192.407</v>
      </c>
      <c r="AC22" s="37" t="n">
        <v>2.108</v>
      </c>
      <c r="AD22" s="39" t="n">
        <v>0.526</v>
      </c>
      <c r="AE22" s="37" t="n">
        <v>0.137</v>
      </c>
      <c r="AF22" s="39" t="n">
        <v>0</v>
      </c>
      <c r="AG22" s="37" t="n">
        <v>4400.471</v>
      </c>
      <c r="AH22" s="39" t="n">
        <v>1524.578</v>
      </c>
      <c r="AI22" s="37" t="n">
        <v>743.589</v>
      </c>
      <c r="AJ22" s="39" t="n">
        <v>0.197</v>
      </c>
      <c r="AK22" s="37" t="n">
        <v>-0.036</v>
      </c>
      <c r="AL22" s="39" t="n">
        <v>0</v>
      </c>
      <c r="AM22" s="37" t="n">
        <v>1.077</v>
      </c>
      <c r="AN22" s="39" t="n">
        <v>0.007</v>
      </c>
      <c r="AO22" s="37" t="n">
        <v>-5.361</v>
      </c>
      <c r="AP22" s="36" t="n">
        <v>0.001</v>
      </c>
      <c r="AQ22" s="37" t="n">
        <v>0.001</v>
      </c>
      <c r="AR22" s="36" t="n">
        <v>0.01</v>
      </c>
      <c r="AS22" s="37" t="n">
        <v>0.011</v>
      </c>
      <c r="AT22" s="36" t="n">
        <v>0.054</v>
      </c>
      <c r="AU22" s="37" t="n">
        <v>0.387</v>
      </c>
      <c r="AV22" s="36" t="n">
        <v>0.291</v>
      </c>
      <c r="AW22" s="37" t="n">
        <v>0</v>
      </c>
      <c r="AX22" s="36" t="n">
        <v>1.223</v>
      </c>
      <c r="AY22" s="37" t="n">
        <v>0.23</v>
      </c>
      <c r="AZ22" s="36" t="n">
        <v>0.028</v>
      </c>
      <c r="BA22" s="37" t="n">
        <v>0.001</v>
      </c>
      <c r="BB22" s="36" t="n">
        <v>0</v>
      </c>
      <c r="BC22" s="37" t="n">
        <v>-0.004</v>
      </c>
      <c r="BD22" s="39" t="n">
        <v>-0.007</v>
      </c>
      <c r="BE22" s="37" t="n">
        <v>-0.01</v>
      </c>
      <c r="BF22" s="39" t="n">
        <v>-0.005</v>
      </c>
      <c r="BG22" s="37" t="n">
        <v>-0.208</v>
      </c>
      <c r="BH22" s="39" t="n">
        <v>-7.287</v>
      </c>
      <c r="BI22" s="37" t="n">
        <v>-1.563</v>
      </c>
      <c r="BJ22" s="39" t="n">
        <v>0</v>
      </c>
      <c r="BK22" s="37" t="n">
        <v>-3.712</v>
      </c>
      <c r="BL22" s="39" t="n">
        <v>-0.292</v>
      </c>
      <c r="BM22" s="37" t="n">
        <v>-0.008</v>
      </c>
      <c r="BN22" s="39" t="n">
        <v>-0.001</v>
      </c>
      <c r="BO22" s="37" t="n">
        <v>0</v>
      </c>
      <c r="BP22" s="36" t="n">
        <v>7785.961</v>
      </c>
      <c r="BQ22" s="37"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18" t="n">
        <v>8</v>
      </c>
      <c r="B23" s="18" t="s">
        <v>32</v>
      </c>
      <c r="C23" s="35" t="s">
        <v>60</v>
      </c>
      <c r="D23" s="36" t="n">
        <v>2182.865</v>
      </c>
      <c r="E23" s="37" t="n">
        <v>42.359</v>
      </c>
      <c r="F23" s="36" t="n">
        <v>1.012</v>
      </c>
      <c r="G23" s="37" t="n">
        <v>14.583</v>
      </c>
      <c r="H23" s="36" t="n">
        <v>712.767</v>
      </c>
      <c r="I23" s="37" t="n">
        <v>38.06</v>
      </c>
      <c r="J23" s="36" t="n">
        <v>2802.596</v>
      </c>
      <c r="K23" s="37" t="n">
        <v>2924.036</v>
      </c>
      <c r="L23" s="36" t="n">
        <v>293.334</v>
      </c>
      <c r="M23" s="37" t="n">
        <v>166.187</v>
      </c>
      <c r="N23" s="36" t="n">
        <v>619.194</v>
      </c>
      <c r="O23" s="37" t="n">
        <v>157.913</v>
      </c>
      <c r="P23" s="36" t="n">
        <v>87.128</v>
      </c>
      <c r="Q23" s="38" t="n">
        <v>33.707</v>
      </c>
      <c r="R23" s="36" t="n">
        <v>22.917</v>
      </c>
      <c r="S23" s="38" t="n">
        <v>0.316</v>
      </c>
      <c r="T23" s="36" t="n">
        <v>76.288</v>
      </c>
      <c r="U23" s="38" t="n">
        <v>23.185</v>
      </c>
      <c r="V23" s="36" t="n">
        <v>436.414</v>
      </c>
      <c r="W23" s="38" t="n">
        <v>70.488</v>
      </c>
      <c r="X23" s="36" t="n">
        <v>2480.968</v>
      </c>
      <c r="Y23" s="38" t="n">
        <v>179.227</v>
      </c>
      <c r="Z23" s="36" t="n">
        <v>0</v>
      </c>
      <c r="AA23" s="38" t="n">
        <v>24.151</v>
      </c>
      <c r="AB23" s="36" t="n">
        <v>626.195</v>
      </c>
      <c r="AC23" s="37" t="n">
        <v>9390.171</v>
      </c>
      <c r="AD23" s="39" t="n">
        <v>2778.681</v>
      </c>
      <c r="AE23" s="37" t="n">
        <v>289.715</v>
      </c>
      <c r="AF23" s="39" t="n">
        <v>-59.378</v>
      </c>
      <c r="AG23" s="37" t="n">
        <v>0</v>
      </c>
      <c r="AH23" s="39" t="n">
        <v>1.592</v>
      </c>
      <c r="AI23" s="37" t="n">
        <v>0</v>
      </c>
      <c r="AJ23" s="39" t="n">
        <v>595.38</v>
      </c>
      <c r="AK23" s="37" t="n">
        <v>-232.806</v>
      </c>
      <c r="AL23" s="39" t="n">
        <v>0</v>
      </c>
      <c r="AM23" s="37" t="n">
        <v>3167.407</v>
      </c>
      <c r="AN23" s="39" t="n">
        <v>639.47</v>
      </c>
      <c r="AO23" s="37" t="n">
        <v>-9711.557</v>
      </c>
      <c r="AP23" s="36" t="n">
        <v>46.706</v>
      </c>
      <c r="AQ23" s="37" t="n">
        <v>7.063</v>
      </c>
      <c r="AR23" s="36" t="n">
        <v>44.716</v>
      </c>
      <c r="AS23" s="37" t="n">
        <v>63.326</v>
      </c>
      <c r="AT23" s="36" t="n">
        <v>328.058</v>
      </c>
      <c r="AU23" s="37" t="n">
        <v>1423.613</v>
      </c>
      <c r="AV23" s="36" t="n">
        <v>1057.141</v>
      </c>
      <c r="AW23" s="37" t="n">
        <v>0</v>
      </c>
      <c r="AX23" s="36" t="n">
        <v>2570.514</v>
      </c>
      <c r="AY23" s="37" t="n">
        <v>828.275</v>
      </c>
      <c r="AZ23" s="36" t="n">
        <v>31.756</v>
      </c>
      <c r="BA23" s="37" t="n">
        <v>6.14</v>
      </c>
      <c r="BB23" s="36" t="n">
        <v>0.006</v>
      </c>
      <c r="BC23" s="37" t="n">
        <v>-11.312</v>
      </c>
      <c r="BD23" s="39" t="n">
        <v>-2.879</v>
      </c>
      <c r="BE23" s="37" t="n">
        <v>-43.781</v>
      </c>
      <c r="BF23" s="39" t="n">
        <v>-50.058</v>
      </c>
      <c r="BG23" s="37" t="n">
        <v>-978.425</v>
      </c>
      <c r="BH23" s="39" t="n">
        <v>-2210.652</v>
      </c>
      <c r="BI23" s="37" t="n">
        <v>-851.827</v>
      </c>
      <c r="BJ23" s="39" t="n">
        <v>0</v>
      </c>
      <c r="BK23" s="37" t="n">
        <v>-2943.705</v>
      </c>
      <c r="BL23" s="39" t="n">
        <v>-623.439</v>
      </c>
      <c r="BM23" s="37" t="n">
        <v>-14.44</v>
      </c>
      <c r="BN23" s="39" t="n">
        <v>-1.068</v>
      </c>
      <c r="BO23" s="37" t="n">
        <v>0</v>
      </c>
      <c r="BP23" s="36" t="n">
        <v>19550.293</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83.152</v>
      </c>
      <c r="E24" s="37" t="n">
        <v>1.676</v>
      </c>
      <c r="F24" s="36" t="n">
        <v>0.032</v>
      </c>
      <c r="G24" s="37" t="n">
        <v>1.225</v>
      </c>
      <c r="H24" s="36" t="n">
        <v>89.235</v>
      </c>
      <c r="I24" s="37" t="n">
        <v>3.353</v>
      </c>
      <c r="J24" s="36" t="n">
        <v>61.769</v>
      </c>
      <c r="K24" s="37" t="n">
        <v>257.015</v>
      </c>
      <c r="L24" s="36" t="n">
        <v>70.793</v>
      </c>
      <c r="M24" s="37" t="n">
        <v>28.351</v>
      </c>
      <c r="N24" s="36" t="n">
        <v>30.616</v>
      </c>
      <c r="O24" s="37" t="n">
        <v>14.592</v>
      </c>
      <c r="P24" s="36" t="n">
        <v>42.067</v>
      </c>
      <c r="Q24" s="38" t="n">
        <v>14.471</v>
      </c>
      <c r="R24" s="36" t="n">
        <v>2.659</v>
      </c>
      <c r="S24" s="38" t="n">
        <v>0.165</v>
      </c>
      <c r="T24" s="36" t="n">
        <v>4.261</v>
      </c>
      <c r="U24" s="38" t="n">
        <v>2.062</v>
      </c>
      <c r="V24" s="36" t="n">
        <v>13.243</v>
      </c>
      <c r="W24" s="38" t="n">
        <v>8.15</v>
      </c>
      <c r="X24" s="36" t="n">
        <v>42.527</v>
      </c>
      <c r="Y24" s="38" t="n">
        <v>3.38</v>
      </c>
      <c r="Z24" s="36" t="n">
        <v>0</v>
      </c>
      <c r="AA24" s="38" t="n">
        <v>2.966</v>
      </c>
      <c r="AB24" s="36" t="n">
        <v>58.456</v>
      </c>
      <c r="AC24" s="37" t="n">
        <v>178.161</v>
      </c>
      <c r="AD24" s="39" t="n">
        <v>65.368</v>
      </c>
      <c r="AE24" s="37" t="n">
        <v>10.509</v>
      </c>
      <c r="AF24" s="39" t="n">
        <v>-17.622</v>
      </c>
      <c r="AG24" s="37" t="n">
        <v>0</v>
      </c>
      <c r="AH24" s="39" t="n">
        <v>0.003</v>
      </c>
      <c r="AI24" s="37" t="n">
        <v>0</v>
      </c>
      <c r="AJ24" s="39" t="n">
        <v>7.271</v>
      </c>
      <c r="AK24" s="37" t="n">
        <v>-40.277</v>
      </c>
      <c r="AL24" s="39" t="n">
        <v>0</v>
      </c>
      <c r="AM24" s="37" t="n">
        <v>2274.427</v>
      </c>
      <c r="AN24" s="39" t="n">
        <v>13.212</v>
      </c>
      <c r="AO24" s="37" t="n">
        <v>-364.801</v>
      </c>
      <c r="AP24" s="36" t="n">
        <v>0.466</v>
      </c>
      <c r="AQ24" s="37" t="n">
        <v>0.159</v>
      </c>
      <c r="AR24" s="36" t="n">
        <v>0.689</v>
      </c>
      <c r="AS24" s="37" t="n">
        <v>0.767</v>
      </c>
      <c r="AT24" s="36" t="n">
        <v>8.131</v>
      </c>
      <c r="AU24" s="37" t="n">
        <v>27.549</v>
      </c>
      <c r="AV24" s="36" t="n">
        <v>21.081</v>
      </c>
      <c r="AW24" s="37" t="n">
        <v>0</v>
      </c>
      <c r="AX24" s="36" t="n">
        <v>26.565</v>
      </c>
      <c r="AY24" s="37" t="n">
        <v>13.545</v>
      </c>
      <c r="AZ24" s="36" t="n">
        <v>0.29</v>
      </c>
      <c r="BA24" s="37" t="n">
        <v>0.311</v>
      </c>
      <c r="BB24" s="36" t="n">
        <v>0.005</v>
      </c>
      <c r="BC24" s="38" t="n">
        <v>-0.172</v>
      </c>
      <c r="BD24" s="39" t="n">
        <v>-0.01</v>
      </c>
      <c r="BE24" s="37" t="n">
        <v>-0.636</v>
      </c>
      <c r="BF24" s="39" t="n">
        <v>-2.75</v>
      </c>
      <c r="BG24" s="37" t="n">
        <v>-23.413</v>
      </c>
      <c r="BH24" s="39" t="n">
        <v>-84.108</v>
      </c>
      <c r="BI24" s="37" t="n">
        <v>-35.614</v>
      </c>
      <c r="BJ24" s="39" t="n">
        <v>0</v>
      </c>
      <c r="BK24" s="37" t="n">
        <v>-84.166</v>
      </c>
      <c r="BL24" s="39" t="n">
        <v>-23.882</v>
      </c>
      <c r="BM24" s="37" t="n">
        <v>-0.608</v>
      </c>
      <c r="BN24" s="39" t="n">
        <v>-0.03</v>
      </c>
      <c r="BO24" s="37" t="n">
        <v>0</v>
      </c>
      <c r="BP24" s="36" t="n">
        <v>2806.637</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26.732</v>
      </c>
      <c r="E25" s="37" t="n">
        <v>1.051</v>
      </c>
      <c r="F25" s="36" t="n">
        <v>0.016</v>
      </c>
      <c r="G25" s="37" t="n">
        <v>1.759</v>
      </c>
      <c r="H25" s="36" t="n">
        <v>27.636</v>
      </c>
      <c r="I25" s="37" t="n">
        <v>0.52</v>
      </c>
      <c r="J25" s="36" t="n">
        <v>15.377</v>
      </c>
      <c r="K25" s="37" t="n">
        <v>25.41</v>
      </c>
      <c r="L25" s="36" t="n">
        <v>21.327</v>
      </c>
      <c r="M25" s="37" t="n">
        <v>14.25</v>
      </c>
      <c r="N25" s="36" t="n">
        <v>36.166</v>
      </c>
      <c r="O25" s="37" t="n">
        <v>8.439</v>
      </c>
      <c r="P25" s="36" t="n">
        <v>26.871</v>
      </c>
      <c r="Q25" s="38" t="n">
        <v>9.931</v>
      </c>
      <c r="R25" s="36" t="n">
        <v>6.37</v>
      </c>
      <c r="S25" s="38" t="n">
        <v>0.179</v>
      </c>
      <c r="T25" s="36" t="n">
        <v>3.127</v>
      </c>
      <c r="U25" s="38" t="n">
        <v>46.686</v>
      </c>
      <c r="V25" s="36" t="n">
        <v>11.365</v>
      </c>
      <c r="W25" s="38" t="n">
        <v>7.572</v>
      </c>
      <c r="X25" s="36" t="n">
        <v>1.255</v>
      </c>
      <c r="Y25" s="38" t="n">
        <v>23.713</v>
      </c>
      <c r="Z25" s="36" t="n">
        <v>0.65</v>
      </c>
      <c r="AA25" s="38" t="n">
        <v>3.087</v>
      </c>
      <c r="AB25" s="36" t="n">
        <v>34.418</v>
      </c>
      <c r="AC25" s="37" t="n">
        <v>318.876</v>
      </c>
      <c r="AD25" s="39" t="n">
        <v>3.058</v>
      </c>
      <c r="AE25" s="37" t="n">
        <v>0.662</v>
      </c>
      <c r="AF25" s="39" t="n">
        <v>0</v>
      </c>
      <c r="AG25" s="37" t="n">
        <v>0</v>
      </c>
      <c r="AH25" s="39" t="n">
        <v>0.009</v>
      </c>
      <c r="AI25" s="37" t="n">
        <v>0</v>
      </c>
      <c r="AJ25" s="39" t="n">
        <v>1.252</v>
      </c>
      <c r="AK25" s="37" t="n">
        <v>-0.662</v>
      </c>
      <c r="AL25" s="39" t="n">
        <v>0</v>
      </c>
      <c r="AM25" s="37" t="n">
        <v>8.183</v>
      </c>
      <c r="AN25" s="39" t="n">
        <v>0.048</v>
      </c>
      <c r="AO25" s="37" t="n">
        <v>-23.899</v>
      </c>
      <c r="AP25" s="36" t="n">
        <v>0.071</v>
      </c>
      <c r="AQ25" s="37" t="n">
        <v>0.024</v>
      </c>
      <c r="AR25" s="36" t="n">
        <v>0.211</v>
      </c>
      <c r="AS25" s="37" t="n">
        <v>0.126</v>
      </c>
      <c r="AT25" s="36" t="n">
        <v>2.582</v>
      </c>
      <c r="AU25" s="37" t="n">
        <v>5.915</v>
      </c>
      <c r="AV25" s="36" t="n">
        <v>8.493</v>
      </c>
      <c r="AW25" s="37" t="n">
        <v>0</v>
      </c>
      <c r="AX25" s="36" t="n">
        <v>9.663</v>
      </c>
      <c r="AY25" s="37" t="n">
        <v>2.726</v>
      </c>
      <c r="AZ25" s="36" t="n">
        <v>1.408</v>
      </c>
      <c r="BA25" s="37" t="n">
        <v>0.083</v>
      </c>
      <c r="BB25" s="36" t="n">
        <v>0.002</v>
      </c>
      <c r="BC25" s="37" t="n">
        <v>-0.851</v>
      </c>
      <c r="BD25" s="39" t="n">
        <v>-0.019</v>
      </c>
      <c r="BE25" s="37" t="n">
        <v>-1.075</v>
      </c>
      <c r="BF25" s="39" t="n">
        <v>-0.607</v>
      </c>
      <c r="BG25" s="37" t="n">
        <v>-7.392</v>
      </c>
      <c r="BH25" s="39" t="n">
        <v>-27.729</v>
      </c>
      <c r="BI25" s="37" t="n">
        <v>-27.434</v>
      </c>
      <c r="BJ25" s="39" t="n">
        <v>0</v>
      </c>
      <c r="BK25" s="37" t="n">
        <v>-65.701</v>
      </c>
      <c r="BL25" s="39" t="n">
        <v>-11.755</v>
      </c>
      <c r="BM25" s="37" t="n">
        <v>-0.503</v>
      </c>
      <c r="BN25" s="39" t="n">
        <v>-0.008</v>
      </c>
      <c r="BO25" s="37" t="n">
        <v>0</v>
      </c>
      <c r="BP25" s="36" t="n">
        <v>549.662</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148.608</v>
      </c>
      <c r="E26" s="37" t="n">
        <v>8.757</v>
      </c>
      <c r="F26" s="36" t="n">
        <v>0.036</v>
      </c>
      <c r="G26" s="37" t="n">
        <v>6.726</v>
      </c>
      <c r="H26" s="36" t="n">
        <v>74.899</v>
      </c>
      <c r="I26" s="37" t="n">
        <v>2.303</v>
      </c>
      <c r="J26" s="36" t="n">
        <v>30.652</v>
      </c>
      <c r="K26" s="37" t="n">
        <v>31.225</v>
      </c>
      <c r="L26" s="36" t="n">
        <v>141.372</v>
      </c>
      <c r="M26" s="37" t="n">
        <v>103.148</v>
      </c>
      <c r="N26" s="36" t="n">
        <v>534.612</v>
      </c>
      <c r="O26" s="37" t="n">
        <v>16.146</v>
      </c>
      <c r="P26" s="36" t="n">
        <v>67.985</v>
      </c>
      <c r="Q26" s="38" t="n">
        <v>19.953</v>
      </c>
      <c r="R26" s="36" t="n">
        <v>5.873</v>
      </c>
      <c r="S26" s="38" t="n">
        <v>0.541</v>
      </c>
      <c r="T26" s="36" t="n">
        <v>8.889</v>
      </c>
      <c r="U26" s="38" t="n">
        <v>3.415</v>
      </c>
      <c r="V26" s="36" t="n">
        <v>7.129</v>
      </c>
      <c r="W26" s="38" t="n">
        <v>11.09</v>
      </c>
      <c r="X26" s="36" t="n">
        <v>0.059</v>
      </c>
      <c r="Y26" s="38" t="n">
        <v>296.969</v>
      </c>
      <c r="Z26" s="36" t="n">
        <v>1667.774</v>
      </c>
      <c r="AA26" s="38" t="n">
        <v>12.429</v>
      </c>
      <c r="AB26" s="36" t="n">
        <v>144.185</v>
      </c>
      <c r="AC26" s="37" t="n">
        <v>341.86</v>
      </c>
      <c r="AD26" s="39" t="n">
        <v>1.644</v>
      </c>
      <c r="AE26" s="37" t="n">
        <v>1.294</v>
      </c>
      <c r="AF26" s="39" t="n">
        <v>0</v>
      </c>
      <c r="AG26" s="37" t="n">
        <v>0</v>
      </c>
      <c r="AH26" s="39" t="n">
        <v>0.918</v>
      </c>
      <c r="AI26" s="37" t="n">
        <v>0</v>
      </c>
      <c r="AJ26" s="39" t="n">
        <v>0.001</v>
      </c>
      <c r="AK26" s="37" t="n">
        <v>0</v>
      </c>
      <c r="AL26" s="39" t="n">
        <v>0</v>
      </c>
      <c r="AM26" s="37" t="n">
        <v>1543.781</v>
      </c>
      <c r="AN26" s="39" t="n">
        <v>0</v>
      </c>
      <c r="AO26" s="37" t="n">
        <v>-228.081</v>
      </c>
      <c r="AP26" s="36" t="n">
        <v>1.118</v>
      </c>
      <c r="AQ26" s="37" t="n">
        <v>0.477</v>
      </c>
      <c r="AR26" s="36" t="n">
        <v>2.908</v>
      </c>
      <c r="AS26" s="37" t="n">
        <v>15.006</v>
      </c>
      <c r="AT26" s="36" t="n">
        <v>53.954</v>
      </c>
      <c r="AU26" s="37" t="n">
        <v>214.944</v>
      </c>
      <c r="AV26" s="36" t="n">
        <v>140.639</v>
      </c>
      <c r="AW26" s="37" t="n">
        <v>0</v>
      </c>
      <c r="AX26" s="36" t="n">
        <v>103.279</v>
      </c>
      <c r="AY26" s="37" t="n">
        <v>75.72</v>
      </c>
      <c r="AZ26" s="36" t="n">
        <v>0.47</v>
      </c>
      <c r="BA26" s="37" t="n">
        <v>0.401</v>
      </c>
      <c r="BB26" s="36" t="n">
        <v>0.077</v>
      </c>
      <c r="BC26" s="37" t="n">
        <v>-4.424</v>
      </c>
      <c r="BD26" s="39" t="n">
        <v>-0.148</v>
      </c>
      <c r="BE26" s="37" t="n">
        <v>-5.121</v>
      </c>
      <c r="BF26" s="39" t="n">
        <v>-3.584</v>
      </c>
      <c r="BG26" s="37" t="n">
        <v>-45.869</v>
      </c>
      <c r="BH26" s="39" t="n">
        <v>-266.296</v>
      </c>
      <c r="BI26" s="37" t="n">
        <v>-137.293</v>
      </c>
      <c r="BJ26" s="39" t="n">
        <v>0</v>
      </c>
      <c r="BK26" s="37" t="n">
        <v>-329.511</v>
      </c>
      <c r="BL26" s="39" t="n">
        <v>-181.175</v>
      </c>
      <c r="BM26" s="37" t="n">
        <v>-24.758</v>
      </c>
      <c r="BN26" s="39" t="n">
        <v>-1.237</v>
      </c>
      <c r="BO26" s="37" t="n">
        <v>0</v>
      </c>
      <c r="BP26" s="36" t="n">
        <v>4615.77</v>
      </c>
      <c r="BQ26" s="37" t="n">
        <f aca="false">BP26-MrgRetail!BP26-MrgWholesale!BP26-MrgTax!BP26-MrgTransp!BP26-MrgGas!BP26-MrgStorage!BP26-MrgPipelineGas!BP26-MrgPipelineOil!BP26+OutRetail!BP26+OutWholesale!BP26+OutTransp!BP26+OutGas!BP26+OutStorage!BP26+OutPipelineGas!BP26+OutPipelineOil!BP26-N$49</f>
        <v>0.00100000000111322</v>
      </c>
    </row>
    <row r="27" customFormat="false" ht="12.75" hidden="false" customHeight="false" outlineLevel="0" collapsed="false">
      <c r="A27" s="18" t="n">
        <v>12</v>
      </c>
      <c r="B27" s="18" t="s">
        <v>36</v>
      </c>
      <c r="C27" s="35" t="s">
        <v>64</v>
      </c>
      <c r="D27" s="36" t="n">
        <v>61.031</v>
      </c>
      <c r="E27" s="37" t="n">
        <v>2.928</v>
      </c>
      <c r="F27" s="36" t="n">
        <v>0.003</v>
      </c>
      <c r="G27" s="37" t="n">
        <v>0.632</v>
      </c>
      <c r="H27" s="36" t="n">
        <v>37.322</v>
      </c>
      <c r="I27" s="37" t="n">
        <v>5.147</v>
      </c>
      <c r="J27" s="36" t="n">
        <v>15.897</v>
      </c>
      <c r="K27" s="37" t="n">
        <v>16.858</v>
      </c>
      <c r="L27" s="36" t="n">
        <v>111.333</v>
      </c>
      <c r="M27" s="37" t="n">
        <v>51.869</v>
      </c>
      <c r="N27" s="36" t="n">
        <v>40.13</v>
      </c>
      <c r="O27" s="37" t="n">
        <v>114.415</v>
      </c>
      <c r="P27" s="36" t="n">
        <v>135.376</v>
      </c>
      <c r="Q27" s="38" t="n">
        <v>33.887</v>
      </c>
      <c r="R27" s="36" t="n">
        <v>8.488</v>
      </c>
      <c r="S27" s="38" t="n">
        <v>0.31</v>
      </c>
      <c r="T27" s="36" t="n">
        <v>24.579</v>
      </c>
      <c r="U27" s="38" t="n">
        <v>3.604</v>
      </c>
      <c r="V27" s="36" t="n">
        <v>15.025</v>
      </c>
      <c r="W27" s="38" t="n">
        <v>10.645</v>
      </c>
      <c r="X27" s="36" t="n">
        <v>104.503</v>
      </c>
      <c r="Y27" s="38" t="n">
        <v>280.577</v>
      </c>
      <c r="Z27" s="36" t="n">
        <v>0</v>
      </c>
      <c r="AA27" s="38" t="n">
        <v>14.731</v>
      </c>
      <c r="AB27" s="36" t="n">
        <v>164.761</v>
      </c>
      <c r="AC27" s="37" t="n">
        <v>799.61</v>
      </c>
      <c r="AD27" s="39" t="n">
        <v>81.239</v>
      </c>
      <c r="AE27" s="37" t="n">
        <v>13.698</v>
      </c>
      <c r="AF27" s="39" t="n">
        <v>0</v>
      </c>
      <c r="AG27" s="37" t="n">
        <v>0</v>
      </c>
      <c r="AH27" s="39" t="n">
        <v>0.247</v>
      </c>
      <c r="AI27" s="37" t="n">
        <v>0</v>
      </c>
      <c r="AJ27" s="39" t="n">
        <v>0.613</v>
      </c>
      <c r="AK27" s="37" t="n">
        <v>-3.864</v>
      </c>
      <c r="AL27" s="39" t="n">
        <v>0</v>
      </c>
      <c r="AM27" s="37" t="n">
        <v>88.397</v>
      </c>
      <c r="AN27" s="39" t="n">
        <v>5.444</v>
      </c>
      <c r="AO27" s="37" t="n">
        <v>-200.233</v>
      </c>
      <c r="AP27" s="36" t="n">
        <v>2.115</v>
      </c>
      <c r="AQ27" s="37" t="n">
        <v>0.435</v>
      </c>
      <c r="AR27" s="36" t="n">
        <v>4.288</v>
      </c>
      <c r="AS27" s="37" t="n">
        <v>12.676</v>
      </c>
      <c r="AT27" s="36" t="n">
        <v>42.295</v>
      </c>
      <c r="AU27" s="37" t="n">
        <v>89.315</v>
      </c>
      <c r="AV27" s="36" t="n">
        <v>19.044</v>
      </c>
      <c r="AW27" s="37" t="n">
        <v>0</v>
      </c>
      <c r="AX27" s="36" t="n">
        <v>74.173</v>
      </c>
      <c r="AY27" s="37" t="n">
        <v>17.657</v>
      </c>
      <c r="AZ27" s="36" t="n">
        <v>0.628</v>
      </c>
      <c r="BA27" s="37" t="n">
        <v>0.06</v>
      </c>
      <c r="BB27" s="36" t="n">
        <v>0.144</v>
      </c>
      <c r="BC27" s="37" t="n">
        <v>-5.025</v>
      </c>
      <c r="BD27" s="39" t="n">
        <v>-0.485</v>
      </c>
      <c r="BE27" s="37" t="n">
        <v>-5.859</v>
      </c>
      <c r="BF27" s="39" t="n">
        <v>-4.176</v>
      </c>
      <c r="BG27" s="37" t="n">
        <v>-118.141</v>
      </c>
      <c r="BH27" s="39" t="n">
        <v>-281.048</v>
      </c>
      <c r="BI27" s="37" t="n">
        <v>-24.73</v>
      </c>
      <c r="BJ27" s="39" t="n">
        <v>0</v>
      </c>
      <c r="BK27" s="37" t="n">
        <v>-83.282</v>
      </c>
      <c r="BL27" s="39" t="n">
        <v>-53.721</v>
      </c>
      <c r="BM27" s="37" t="n">
        <v>-0.923</v>
      </c>
      <c r="BN27" s="39" t="n">
        <v>-0.435</v>
      </c>
      <c r="BO27" s="37" t="n">
        <v>0</v>
      </c>
      <c r="BP27" s="36" t="n">
        <v>1724.205</v>
      </c>
      <c r="BQ27" s="37" t="n">
        <f aca="false">BP27-MrgRetail!BP27-MrgWholesale!BP27-MrgTax!BP27-MrgTransp!BP27-MrgGas!BP27-MrgStorage!BP27-MrgPipelineGas!BP27-MrgPipelineOil!BP27+OutRetail!BP27+OutWholesale!BP27+OutTransp!BP27+OutGas!BP27+OutStorage!BP27+OutPipelineGas!BP27+OutPipelineOil!BP27-O$49</f>
        <v>0.00100000000020373</v>
      </c>
    </row>
    <row r="28" customFormat="false" ht="22.5" hidden="false" customHeight="false" outlineLevel="0" collapsed="false">
      <c r="A28" s="18" t="n">
        <v>13</v>
      </c>
      <c r="B28" s="18" t="s">
        <v>37</v>
      </c>
      <c r="C28" s="35" t="s">
        <v>65</v>
      </c>
      <c r="D28" s="36" t="n">
        <v>366.923</v>
      </c>
      <c r="E28" s="37" t="n">
        <v>14.772</v>
      </c>
      <c r="F28" s="36" t="n">
        <v>0.169</v>
      </c>
      <c r="G28" s="37" t="n">
        <v>9.484</v>
      </c>
      <c r="H28" s="36" t="n">
        <v>631.814</v>
      </c>
      <c r="I28" s="37" t="n">
        <v>34.08</v>
      </c>
      <c r="J28" s="36" t="n">
        <v>280.817</v>
      </c>
      <c r="K28" s="37" t="n">
        <v>172.633</v>
      </c>
      <c r="L28" s="36" t="n">
        <v>379.351</v>
      </c>
      <c r="M28" s="37" t="n">
        <v>480.134</v>
      </c>
      <c r="N28" s="36" t="n">
        <v>215.317</v>
      </c>
      <c r="O28" s="37" t="n">
        <v>76.44</v>
      </c>
      <c r="P28" s="36" t="n">
        <v>1062.673</v>
      </c>
      <c r="Q28" s="38" t="n">
        <v>73.785</v>
      </c>
      <c r="R28" s="36" t="n">
        <v>33.406</v>
      </c>
      <c r="S28" s="38" t="n">
        <v>8.248</v>
      </c>
      <c r="T28" s="36" t="n">
        <v>70.077</v>
      </c>
      <c r="U28" s="38" t="n">
        <v>25.471</v>
      </c>
      <c r="V28" s="36" t="n">
        <v>147.567</v>
      </c>
      <c r="W28" s="38" t="n">
        <v>65.296</v>
      </c>
      <c r="X28" s="36" t="n">
        <v>0.022</v>
      </c>
      <c r="Y28" s="38" t="n">
        <v>42.556</v>
      </c>
      <c r="Z28" s="36" t="n">
        <v>0</v>
      </c>
      <c r="AA28" s="38" t="n">
        <v>93.753</v>
      </c>
      <c r="AB28" s="36" t="n">
        <v>177.261</v>
      </c>
      <c r="AC28" s="37" t="n">
        <v>5898.836</v>
      </c>
      <c r="AD28" s="39" t="n">
        <v>19.325</v>
      </c>
      <c r="AE28" s="37" t="n">
        <v>7.693</v>
      </c>
      <c r="AF28" s="39" t="n">
        <v>0</v>
      </c>
      <c r="AG28" s="37" t="n">
        <v>54</v>
      </c>
      <c r="AH28" s="39" t="n">
        <v>212.691</v>
      </c>
      <c r="AI28" s="37" t="n">
        <v>0</v>
      </c>
      <c r="AJ28" s="39" t="n">
        <v>0.002</v>
      </c>
      <c r="AK28" s="37" t="n">
        <v>0</v>
      </c>
      <c r="AL28" s="39" t="n">
        <v>0</v>
      </c>
      <c r="AM28" s="37" t="n">
        <v>65.859</v>
      </c>
      <c r="AN28" s="39" t="n">
        <v>0.002</v>
      </c>
      <c r="AO28" s="37" t="n">
        <v>-211.94</v>
      </c>
      <c r="AP28" s="36" t="n">
        <v>0.59</v>
      </c>
      <c r="AQ28" s="37" t="n">
        <v>0.166</v>
      </c>
      <c r="AR28" s="36" t="n">
        <v>1.202</v>
      </c>
      <c r="AS28" s="37" t="n">
        <v>1.493</v>
      </c>
      <c r="AT28" s="36" t="n">
        <v>38.332</v>
      </c>
      <c r="AU28" s="37" t="n">
        <v>115.421</v>
      </c>
      <c r="AV28" s="36" t="n">
        <v>31.793</v>
      </c>
      <c r="AW28" s="37" t="n">
        <v>0</v>
      </c>
      <c r="AX28" s="36" t="n">
        <v>83.682</v>
      </c>
      <c r="AY28" s="37" t="n">
        <v>63.051</v>
      </c>
      <c r="AZ28" s="36" t="n">
        <v>1.277</v>
      </c>
      <c r="BA28" s="37" t="n">
        <v>0.236</v>
      </c>
      <c r="BB28" s="36" t="n">
        <v>0.003</v>
      </c>
      <c r="BC28" s="37" t="n">
        <v>-1.859</v>
      </c>
      <c r="BD28" s="39" t="n">
        <v>-0.925</v>
      </c>
      <c r="BE28" s="37" t="n">
        <v>-10.554</v>
      </c>
      <c r="BF28" s="39" t="n">
        <v>-4.215</v>
      </c>
      <c r="BG28" s="37" t="n">
        <v>-112.362</v>
      </c>
      <c r="BH28" s="39" t="n">
        <v>-1440.666</v>
      </c>
      <c r="BI28" s="37" t="n">
        <v>-50.476</v>
      </c>
      <c r="BJ28" s="39" t="n">
        <v>0</v>
      </c>
      <c r="BK28" s="37" t="n">
        <v>-257.459</v>
      </c>
      <c r="BL28" s="39" t="n">
        <v>-127.556</v>
      </c>
      <c r="BM28" s="37" t="n">
        <v>-1.331</v>
      </c>
      <c r="BN28" s="39" t="n">
        <v>-0.324</v>
      </c>
      <c r="BO28" s="37" t="n">
        <v>0</v>
      </c>
      <c r="BP28" s="36" t="n">
        <v>8838.034</v>
      </c>
      <c r="BQ28" s="37" t="n">
        <f aca="false">BP28-MrgRetail!BP28-MrgWholesale!BP28-MrgTax!BP28-MrgTransp!BP28-MrgGas!BP28-MrgStorage!BP28-MrgPipelineGas!BP28-MrgPipelineOil!BP28+OutRetail!BP28+OutWholesale!BP28+OutTransp!BP28+OutGas!BP28+OutStorage!BP28+OutPipelineGas!BP28+OutPipelineOil!BP28-P$49</f>
        <v>-0.00100000000020373</v>
      </c>
    </row>
    <row r="29" customFormat="false" ht="22.5" hidden="false" customHeight="false" outlineLevel="0" collapsed="false">
      <c r="A29" s="18" t="n">
        <v>14</v>
      </c>
      <c r="B29" s="18" t="s">
        <v>38</v>
      </c>
      <c r="C29" s="35" t="s">
        <v>66</v>
      </c>
      <c r="D29" s="36" t="n">
        <v>191.901</v>
      </c>
      <c r="E29" s="37" t="n">
        <v>6.201</v>
      </c>
      <c r="F29" s="36" t="n">
        <v>0.043</v>
      </c>
      <c r="G29" s="37" t="n">
        <v>2.516</v>
      </c>
      <c r="H29" s="36" t="n">
        <v>264.42</v>
      </c>
      <c r="I29" s="37" t="n">
        <v>10.715</v>
      </c>
      <c r="J29" s="36" t="n">
        <v>707.56</v>
      </c>
      <c r="K29" s="37" t="n">
        <v>95.306</v>
      </c>
      <c r="L29" s="36" t="n">
        <v>174.057</v>
      </c>
      <c r="M29" s="37" t="n">
        <v>100.946</v>
      </c>
      <c r="N29" s="36" t="n">
        <v>46.045</v>
      </c>
      <c r="O29" s="37" t="n">
        <v>51.581</v>
      </c>
      <c r="P29" s="36" t="n">
        <v>217.182</v>
      </c>
      <c r="Q29" s="38" t="n">
        <v>131.993</v>
      </c>
      <c r="R29" s="36" t="n">
        <v>12.776</v>
      </c>
      <c r="S29" s="38" t="n">
        <v>0.315</v>
      </c>
      <c r="T29" s="36" t="n">
        <v>18.765</v>
      </c>
      <c r="U29" s="38" t="n">
        <v>8.309</v>
      </c>
      <c r="V29" s="36" t="n">
        <v>18.496</v>
      </c>
      <c r="W29" s="38" t="n">
        <v>17.167</v>
      </c>
      <c r="X29" s="36" t="n">
        <v>0.855</v>
      </c>
      <c r="Y29" s="38" t="n">
        <v>148.911</v>
      </c>
      <c r="Z29" s="36" t="n">
        <v>0</v>
      </c>
      <c r="AA29" s="38" t="n">
        <v>10.33</v>
      </c>
      <c r="AB29" s="36" t="n">
        <v>216.393</v>
      </c>
      <c r="AC29" s="37" t="n">
        <v>168.504</v>
      </c>
      <c r="AD29" s="39" t="n">
        <v>135.712</v>
      </c>
      <c r="AE29" s="37" t="n">
        <v>22.02</v>
      </c>
      <c r="AF29" s="39" t="n">
        <v>0</v>
      </c>
      <c r="AG29" s="37" t="n">
        <v>0</v>
      </c>
      <c r="AH29" s="39" t="n">
        <v>33.028</v>
      </c>
      <c r="AI29" s="37" t="n">
        <v>0</v>
      </c>
      <c r="AJ29" s="39" t="n">
        <v>0</v>
      </c>
      <c r="AK29" s="37" t="n">
        <v>-1.392</v>
      </c>
      <c r="AL29" s="39" t="n">
        <v>0</v>
      </c>
      <c r="AM29" s="37" t="n">
        <v>57.284</v>
      </c>
      <c r="AN29" s="39" t="n">
        <v>1.763</v>
      </c>
      <c r="AO29" s="37" t="n">
        <v>-209.538</v>
      </c>
      <c r="AP29" s="36" t="n">
        <v>0.041</v>
      </c>
      <c r="AQ29" s="37" t="n">
        <v>0.016</v>
      </c>
      <c r="AR29" s="36" t="n">
        <v>0.097</v>
      </c>
      <c r="AS29" s="37" t="n">
        <v>0.117</v>
      </c>
      <c r="AT29" s="36" t="n">
        <v>1.091</v>
      </c>
      <c r="AU29" s="37" t="n">
        <v>5.634</v>
      </c>
      <c r="AV29" s="36" t="n">
        <v>15.086</v>
      </c>
      <c r="AW29" s="37" t="n">
        <v>0</v>
      </c>
      <c r="AX29" s="36" t="n">
        <v>56.312</v>
      </c>
      <c r="AY29" s="37" t="n">
        <v>17.315</v>
      </c>
      <c r="AZ29" s="36" t="n">
        <v>0.728</v>
      </c>
      <c r="BA29" s="37" t="n">
        <v>0.177</v>
      </c>
      <c r="BB29" s="36" t="n">
        <v>0</v>
      </c>
      <c r="BC29" s="37" t="n">
        <v>-0.345</v>
      </c>
      <c r="BD29" s="39" t="n">
        <v>-0.014</v>
      </c>
      <c r="BE29" s="37" t="n">
        <v>-0.679</v>
      </c>
      <c r="BF29" s="39" t="n">
        <v>-7.478</v>
      </c>
      <c r="BG29" s="37" t="n">
        <v>-21.442</v>
      </c>
      <c r="BH29" s="39" t="n">
        <v>-460.804</v>
      </c>
      <c r="BI29" s="37" t="n">
        <v>-66.569</v>
      </c>
      <c r="BJ29" s="39" t="n">
        <v>0</v>
      </c>
      <c r="BK29" s="37" t="n">
        <v>-548.539</v>
      </c>
      <c r="BL29" s="39" t="n">
        <v>-216.85</v>
      </c>
      <c r="BM29" s="37" t="n">
        <v>-0.051</v>
      </c>
      <c r="BN29" s="39" t="n">
        <v>-0.003</v>
      </c>
      <c r="BO29" s="37" t="n">
        <v>0</v>
      </c>
      <c r="BP29" s="36" t="n">
        <v>1434.005</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715</v>
      </c>
      <c r="E30" s="37" t="n">
        <v>0.948</v>
      </c>
      <c r="F30" s="36" t="n">
        <v>0.013</v>
      </c>
      <c r="G30" s="37" t="n">
        <v>0.613</v>
      </c>
      <c r="H30" s="36" t="n">
        <v>142.474</v>
      </c>
      <c r="I30" s="37" t="n">
        <v>0.633</v>
      </c>
      <c r="J30" s="36" t="n">
        <v>60.783</v>
      </c>
      <c r="K30" s="37" t="n">
        <v>118.889</v>
      </c>
      <c r="L30" s="36" t="n">
        <v>147.784</v>
      </c>
      <c r="M30" s="37" t="n">
        <v>109.762</v>
      </c>
      <c r="N30" s="36" t="n">
        <v>45.268</v>
      </c>
      <c r="O30" s="37" t="n">
        <v>18.935</v>
      </c>
      <c r="P30" s="36" t="n">
        <v>182.061</v>
      </c>
      <c r="Q30" s="38" t="n">
        <v>35.594</v>
      </c>
      <c r="R30" s="36" t="n">
        <v>7.205</v>
      </c>
      <c r="S30" s="38" t="n">
        <v>0.951</v>
      </c>
      <c r="T30" s="36" t="n">
        <v>12.163</v>
      </c>
      <c r="U30" s="38" t="n">
        <v>6.948</v>
      </c>
      <c r="V30" s="36" t="n">
        <v>25.828</v>
      </c>
      <c r="W30" s="38" t="n">
        <v>17.563</v>
      </c>
      <c r="X30" s="36" t="n">
        <v>0.556</v>
      </c>
      <c r="Y30" s="38" t="n">
        <v>56.835</v>
      </c>
      <c r="Z30" s="36" t="n">
        <v>0</v>
      </c>
      <c r="AA30" s="38" t="n">
        <v>9.224</v>
      </c>
      <c r="AB30" s="36" t="n">
        <v>152.26</v>
      </c>
      <c r="AC30" s="37" t="n">
        <v>87.348</v>
      </c>
      <c r="AD30" s="39" t="n">
        <v>0.155</v>
      </c>
      <c r="AE30" s="37" t="n">
        <v>0.127</v>
      </c>
      <c r="AF30" s="39" t="n">
        <v>0</v>
      </c>
      <c r="AG30" s="37" t="n">
        <v>0</v>
      </c>
      <c r="AH30" s="39" t="n">
        <v>0.081</v>
      </c>
      <c r="AI30" s="37" t="n">
        <v>0</v>
      </c>
      <c r="AJ30" s="39" t="n">
        <v>1.113</v>
      </c>
      <c r="AK30" s="37" t="n">
        <v>0</v>
      </c>
      <c r="AL30" s="39" t="n">
        <v>0</v>
      </c>
      <c r="AM30" s="37" t="n">
        <v>41.92</v>
      </c>
      <c r="AN30" s="39" t="n">
        <v>0.462</v>
      </c>
      <c r="AO30" s="37" t="n">
        <v>-59.402</v>
      </c>
      <c r="AP30" s="36" t="n">
        <v>0.428</v>
      </c>
      <c r="AQ30" s="37" t="n">
        <v>0.002</v>
      </c>
      <c r="AR30" s="36" t="n">
        <v>0.177</v>
      </c>
      <c r="AS30" s="37" t="n">
        <v>0.181</v>
      </c>
      <c r="AT30" s="36" t="n">
        <v>0.877</v>
      </c>
      <c r="AU30" s="37" t="n">
        <v>5.349</v>
      </c>
      <c r="AV30" s="36" t="n">
        <v>3.5</v>
      </c>
      <c r="AW30" s="37" t="n">
        <v>0</v>
      </c>
      <c r="AX30" s="36" t="n">
        <v>17.945</v>
      </c>
      <c r="AY30" s="37" t="n">
        <v>2.311</v>
      </c>
      <c r="AZ30" s="36" t="n">
        <v>0.012</v>
      </c>
      <c r="BA30" s="37" t="n">
        <v>0.039</v>
      </c>
      <c r="BB30" s="36" t="n">
        <v>0.004</v>
      </c>
      <c r="BC30" s="37" t="n">
        <v>-2.076</v>
      </c>
      <c r="BD30" s="39" t="n">
        <v>-0.009</v>
      </c>
      <c r="BE30" s="37" t="n">
        <v>-6.829</v>
      </c>
      <c r="BF30" s="39" t="n">
        <v>-9.222</v>
      </c>
      <c r="BG30" s="37" t="n">
        <v>-69.366</v>
      </c>
      <c r="BH30" s="39" t="n">
        <v>-249.236</v>
      </c>
      <c r="BI30" s="37" t="n">
        <v>-61.124</v>
      </c>
      <c r="BJ30" s="39" t="n">
        <v>0</v>
      </c>
      <c r="BK30" s="37" t="n">
        <v>-163.548</v>
      </c>
      <c r="BL30" s="39" t="n">
        <v>-51.542</v>
      </c>
      <c r="BM30" s="37" t="n">
        <v>-0.028</v>
      </c>
      <c r="BN30" s="39" t="n">
        <v>-0.002</v>
      </c>
      <c r="BO30" s="37" t="n">
        <v>0</v>
      </c>
      <c r="BP30" s="36" t="n">
        <v>643.65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174</v>
      </c>
      <c r="F31" s="36" t="n">
        <v>0</v>
      </c>
      <c r="G31" s="37" t="n">
        <v>0.021</v>
      </c>
      <c r="H31" s="36" t="n">
        <v>0.882</v>
      </c>
      <c r="I31" s="37" t="n">
        <v>0.119</v>
      </c>
      <c r="J31" s="36" t="n">
        <v>4.166</v>
      </c>
      <c r="K31" s="37" t="n">
        <v>0.145</v>
      </c>
      <c r="L31" s="36" t="n">
        <v>4.753</v>
      </c>
      <c r="M31" s="37" t="n">
        <v>8.909</v>
      </c>
      <c r="N31" s="36" t="n">
        <v>0.63</v>
      </c>
      <c r="O31" s="37" t="n">
        <v>0.556</v>
      </c>
      <c r="P31" s="36" t="n">
        <v>3.7</v>
      </c>
      <c r="Q31" s="38" t="n">
        <v>1.748</v>
      </c>
      <c r="R31" s="36" t="n">
        <v>0.347</v>
      </c>
      <c r="S31" s="38" t="n">
        <v>0.041</v>
      </c>
      <c r="T31" s="36" t="n">
        <v>3.738</v>
      </c>
      <c r="U31" s="38" t="n">
        <v>0.099</v>
      </c>
      <c r="V31" s="36" t="n">
        <v>1.875</v>
      </c>
      <c r="W31" s="38" t="n">
        <v>0.801</v>
      </c>
      <c r="X31" s="36" t="n">
        <v>0</v>
      </c>
      <c r="Y31" s="38" t="n">
        <v>0</v>
      </c>
      <c r="Z31" s="36" t="n">
        <v>0</v>
      </c>
      <c r="AA31" s="38" t="n">
        <v>0</v>
      </c>
      <c r="AB31" s="36" t="n">
        <v>37.739</v>
      </c>
      <c r="AC31" s="37" t="n">
        <v>14.884</v>
      </c>
      <c r="AD31" s="39" t="n">
        <v>0.108</v>
      </c>
      <c r="AE31" s="37" t="n">
        <v>0.095</v>
      </c>
      <c r="AF31" s="39" t="n">
        <v>0</v>
      </c>
      <c r="AG31" s="37" t="n">
        <v>0</v>
      </c>
      <c r="AH31" s="39" t="n">
        <v>0</v>
      </c>
      <c r="AI31" s="37" t="n">
        <v>0</v>
      </c>
      <c r="AJ31" s="39" t="n">
        <v>0</v>
      </c>
      <c r="AK31" s="37" t="n">
        <v>0</v>
      </c>
      <c r="AL31" s="39" t="n">
        <v>0</v>
      </c>
      <c r="AM31" s="37" t="n">
        <v>2.943</v>
      </c>
      <c r="AN31" s="39" t="n">
        <v>0</v>
      </c>
      <c r="AO31" s="37" t="n">
        <v>-17.6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0.79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1.932</v>
      </c>
      <c r="E32" s="37" t="n">
        <v>0</v>
      </c>
      <c r="F32" s="36" t="n">
        <v>0</v>
      </c>
      <c r="G32" s="37" t="n">
        <v>0</v>
      </c>
      <c r="H32" s="36" t="n">
        <v>0.068</v>
      </c>
      <c r="I32" s="37" t="n">
        <v>0.015</v>
      </c>
      <c r="J32" s="36" t="n">
        <v>0.137</v>
      </c>
      <c r="K32" s="37" t="n">
        <v>0.005</v>
      </c>
      <c r="L32" s="36" t="n">
        <v>0.01</v>
      </c>
      <c r="M32" s="37" t="n">
        <v>0.006</v>
      </c>
      <c r="N32" s="36" t="n">
        <v>0.166</v>
      </c>
      <c r="O32" s="37" t="n">
        <v>0.001</v>
      </c>
      <c r="P32" s="36" t="n">
        <v>0.541</v>
      </c>
      <c r="Q32" s="38" t="n">
        <v>0.002</v>
      </c>
      <c r="R32" s="36" t="n">
        <v>0</v>
      </c>
      <c r="S32" s="38" t="n">
        <v>0.001</v>
      </c>
      <c r="T32" s="36" t="n">
        <v>0.118</v>
      </c>
      <c r="U32" s="38" t="n">
        <v>0</v>
      </c>
      <c r="V32" s="36" t="n">
        <v>0.001</v>
      </c>
      <c r="W32" s="38" t="n">
        <v>0.001</v>
      </c>
      <c r="X32" s="36" t="n">
        <v>0</v>
      </c>
      <c r="Y32" s="38" t="n">
        <v>0.015</v>
      </c>
      <c r="Z32" s="36" t="n">
        <v>0</v>
      </c>
      <c r="AA32" s="38" t="n">
        <v>0.001</v>
      </c>
      <c r="AB32" s="36" t="n">
        <v>748.101</v>
      </c>
      <c r="AC32" s="37" t="n">
        <v>410.529</v>
      </c>
      <c r="AD32" s="39" t="n">
        <v>0.392</v>
      </c>
      <c r="AE32" s="37" t="n">
        <v>0.346</v>
      </c>
      <c r="AF32" s="39" t="n">
        <v>0</v>
      </c>
      <c r="AG32" s="37" t="n">
        <v>0</v>
      </c>
      <c r="AH32" s="39" t="n">
        <v>0</v>
      </c>
      <c r="AI32" s="37" t="n">
        <v>0</v>
      </c>
      <c r="AJ32" s="39" t="n">
        <v>0</v>
      </c>
      <c r="AK32" s="37" t="n">
        <v>0</v>
      </c>
      <c r="AL32" s="39" t="n">
        <v>0</v>
      </c>
      <c r="AM32" s="37" t="n">
        <v>0.014</v>
      </c>
      <c r="AN32" s="39" t="n">
        <v>0</v>
      </c>
      <c r="AO32" s="37" t="n">
        <v>-21.578</v>
      </c>
      <c r="AP32" s="36" t="n">
        <v>0.003</v>
      </c>
      <c r="AQ32" s="37" t="n">
        <v>0.002</v>
      </c>
      <c r="AR32" s="36" t="n">
        <v>0.016</v>
      </c>
      <c r="AS32" s="37" t="n">
        <v>0.01</v>
      </c>
      <c r="AT32" s="36" t="n">
        <v>0.054</v>
      </c>
      <c r="AU32" s="37" t="n">
        <v>0.849</v>
      </c>
      <c r="AV32" s="36" t="n">
        <v>3.982</v>
      </c>
      <c r="AW32" s="37" t="n">
        <v>0</v>
      </c>
      <c r="AX32" s="36" t="n">
        <v>14.792</v>
      </c>
      <c r="AY32" s="37" t="n">
        <v>1.847</v>
      </c>
      <c r="AZ32" s="36" t="n">
        <v>0.008</v>
      </c>
      <c r="BA32" s="37" t="n">
        <v>0.001</v>
      </c>
      <c r="BB32" s="36" t="n">
        <v>0</v>
      </c>
      <c r="BC32" s="37" t="n">
        <v>-0.001</v>
      </c>
      <c r="BD32" s="39" t="n">
        <v>-0.003</v>
      </c>
      <c r="BE32" s="37" t="n">
        <v>-0.034</v>
      </c>
      <c r="BF32" s="39" t="n">
        <v>-0.002</v>
      </c>
      <c r="BG32" s="37" t="n">
        <v>-0.294</v>
      </c>
      <c r="BH32" s="39" t="n">
        <v>-3.547</v>
      </c>
      <c r="BI32" s="37" t="n">
        <v>-1.088</v>
      </c>
      <c r="BJ32" s="39" t="n">
        <v>0</v>
      </c>
      <c r="BK32" s="37" t="n">
        <v>-2.8</v>
      </c>
      <c r="BL32" s="39" t="n">
        <v>-0.541</v>
      </c>
      <c r="BM32" s="37" t="n">
        <v>-0.081</v>
      </c>
      <c r="BN32" s="39" t="n">
        <v>0</v>
      </c>
      <c r="BO32" s="37" t="n">
        <v>0</v>
      </c>
      <c r="BP32" s="36" t="n">
        <v>1154</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232</v>
      </c>
      <c r="E33" s="37" t="n">
        <v>0.056</v>
      </c>
      <c r="F33" s="36" t="n">
        <v>0</v>
      </c>
      <c r="G33" s="37" t="n">
        <v>0.057</v>
      </c>
      <c r="H33" s="36" t="n">
        <v>2.599</v>
      </c>
      <c r="I33" s="37" t="n">
        <v>0.159</v>
      </c>
      <c r="J33" s="36" t="n">
        <v>0.691</v>
      </c>
      <c r="K33" s="37" t="n">
        <v>2.649</v>
      </c>
      <c r="L33" s="36" t="n">
        <v>4.927</v>
      </c>
      <c r="M33" s="37" t="n">
        <v>3.318</v>
      </c>
      <c r="N33" s="36" t="n">
        <v>0.929</v>
      </c>
      <c r="O33" s="37" t="n">
        <v>5.343</v>
      </c>
      <c r="P33" s="36" t="n">
        <v>2.61</v>
      </c>
      <c r="Q33" s="38" t="n">
        <v>1.143</v>
      </c>
      <c r="R33" s="36" t="n">
        <v>0.301</v>
      </c>
      <c r="S33" s="38" t="n">
        <v>0.082</v>
      </c>
      <c r="T33" s="36" t="n">
        <v>0.404</v>
      </c>
      <c r="U33" s="38" t="n">
        <v>6.957</v>
      </c>
      <c r="V33" s="36" t="n">
        <v>9.581</v>
      </c>
      <c r="W33" s="38" t="n">
        <v>0.664</v>
      </c>
      <c r="X33" s="36" t="n">
        <v>0.342</v>
      </c>
      <c r="Y33" s="38" t="n">
        <v>40.032</v>
      </c>
      <c r="Z33" s="36" t="n">
        <v>0</v>
      </c>
      <c r="AA33" s="38" t="n">
        <v>2.866</v>
      </c>
      <c r="AB33" s="36" t="n">
        <v>5.844</v>
      </c>
      <c r="AC33" s="37" t="n">
        <v>797.226</v>
      </c>
      <c r="AD33" s="39" t="n">
        <v>3.415</v>
      </c>
      <c r="AE33" s="37" t="n">
        <v>0.62</v>
      </c>
      <c r="AF33" s="39" t="n">
        <v>0</v>
      </c>
      <c r="AG33" s="37" t="n">
        <v>0</v>
      </c>
      <c r="AH33" s="39" t="n">
        <v>0.045</v>
      </c>
      <c r="AI33" s="37" t="n">
        <v>0</v>
      </c>
      <c r="AJ33" s="39" t="n">
        <v>0.205</v>
      </c>
      <c r="AK33" s="37" t="n">
        <v>0</v>
      </c>
      <c r="AL33" s="39" t="n">
        <v>0</v>
      </c>
      <c r="AM33" s="37" t="n">
        <v>22.935</v>
      </c>
      <c r="AN33" s="39" t="n">
        <v>2.797</v>
      </c>
      <c r="AO33" s="37" t="n">
        <v>-69.409</v>
      </c>
      <c r="AP33" s="36" t="n">
        <v>0.087</v>
      </c>
      <c r="AQ33" s="37" t="n">
        <v>0.014</v>
      </c>
      <c r="AR33" s="36" t="n">
        <v>0.202</v>
      </c>
      <c r="AS33" s="37" t="n">
        <v>0.081</v>
      </c>
      <c r="AT33" s="36" t="n">
        <v>0.876</v>
      </c>
      <c r="AU33" s="37" t="n">
        <v>5.304</v>
      </c>
      <c r="AV33" s="36" t="n">
        <v>2.795</v>
      </c>
      <c r="AW33" s="37" t="n">
        <v>0</v>
      </c>
      <c r="AX33" s="36" t="n">
        <v>12.49</v>
      </c>
      <c r="AY33" s="37" t="n">
        <v>1.923</v>
      </c>
      <c r="AZ33" s="36" t="n">
        <v>0.112</v>
      </c>
      <c r="BA33" s="37" t="n">
        <v>0.047</v>
      </c>
      <c r="BB33" s="36" t="n">
        <v>0</v>
      </c>
      <c r="BC33" s="37" t="n">
        <v>-0.058</v>
      </c>
      <c r="BD33" s="39" t="n">
        <v>-0.459</v>
      </c>
      <c r="BE33" s="37" t="n">
        <v>-0.365</v>
      </c>
      <c r="BF33" s="39" t="n">
        <v>-0.321</v>
      </c>
      <c r="BG33" s="37" t="n">
        <v>-5.389</v>
      </c>
      <c r="BH33" s="39" t="n">
        <v>-13.165</v>
      </c>
      <c r="BI33" s="37" t="n">
        <v>-10.505</v>
      </c>
      <c r="BJ33" s="39" t="n">
        <v>0</v>
      </c>
      <c r="BK33" s="37" t="n">
        <v>-22.241</v>
      </c>
      <c r="BL33" s="39" t="n">
        <v>-23.876</v>
      </c>
      <c r="BM33" s="37" t="n">
        <v>-0.333</v>
      </c>
      <c r="BN33" s="39" t="n">
        <v>-0.002</v>
      </c>
      <c r="BO33" s="37" t="n">
        <v>0</v>
      </c>
      <c r="BP33" s="36" t="n">
        <v>796.837</v>
      </c>
      <c r="BQ33" s="37" t="n">
        <f aca="false">BP33-MrgRetail!BP33-MrgWholesale!BP33-MrgTax!BP33-MrgTransp!BP33-MrgGas!BP33-MrgStorage!BP33-MrgPipelineGas!BP33-MrgPipelineOil!BP33+OutRetail!BP33+OutWholesale!BP33+OutTransp!BP33+OutGas!BP33+OutStorage!BP33+OutPipelineGas!BP33+OutPipelineOil!BP33-U$49</f>
        <v>-0.0010000000000332</v>
      </c>
    </row>
    <row r="34" customFormat="false" ht="12.75" hidden="false" customHeight="false" outlineLevel="0" collapsed="false">
      <c r="A34" s="18" t="n">
        <v>19</v>
      </c>
      <c r="B34" s="18" t="s">
        <v>43</v>
      </c>
      <c r="C34" s="35" t="s">
        <v>71</v>
      </c>
      <c r="D34" s="36" t="n">
        <v>0.704</v>
      </c>
      <c r="E34" s="37" t="n">
        <v>0.083</v>
      </c>
      <c r="F34" s="36" t="n">
        <v>0.002</v>
      </c>
      <c r="G34" s="37" t="n">
        <v>0.105</v>
      </c>
      <c r="H34" s="36" t="n">
        <v>4.231</v>
      </c>
      <c r="I34" s="37" t="n">
        <v>0.248</v>
      </c>
      <c r="J34" s="36" t="n">
        <v>1.963</v>
      </c>
      <c r="K34" s="37" t="n">
        <v>4.086</v>
      </c>
      <c r="L34" s="36" t="n">
        <v>6.976</v>
      </c>
      <c r="M34" s="37" t="n">
        <v>4.539</v>
      </c>
      <c r="N34" s="36" t="n">
        <v>10.735</v>
      </c>
      <c r="O34" s="37" t="n">
        <v>3.661</v>
      </c>
      <c r="P34" s="36" t="n">
        <v>4.077</v>
      </c>
      <c r="Q34" s="38" t="n">
        <v>1.759</v>
      </c>
      <c r="R34" s="36" t="n">
        <v>0.431</v>
      </c>
      <c r="S34" s="38" t="n">
        <v>0.087</v>
      </c>
      <c r="T34" s="36" t="n">
        <v>1.125</v>
      </c>
      <c r="U34" s="38" t="n">
        <v>11.387</v>
      </c>
      <c r="V34" s="36" t="n">
        <v>4.566</v>
      </c>
      <c r="W34" s="38" t="n">
        <v>2.355</v>
      </c>
      <c r="X34" s="36" t="n">
        <v>0</v>
      </c>
      <c r="Y34" s="38" t="n">
        <v>267.455</v>
      </c>
      <c r="Z34" s="36" t="n">
        <v>0</v>
      </c>
      <c r="AA34" s="38" t="n">
        <v>1.031</v>
      </c>
      <c r="AB34" s="36" t="n">
        <v>19.471</v>
      </c>
      <c r="AC34" s="37" t="n">
        <v>1489.266</v>
      </c>
      <c r="AD34" s="39" t="n">
        <v>3.855</v>
      </c>
      <c r="AE34" s="37" t="n">
        <v>0</v>
      </c>
      <c r="AF34" s="39" t="n">
        <v>0</v>
      </c>
      <c r="AG34" s="37" t="n">
        <v>0</v>
      </c>
      <c r="AH34" s="39" t="n">
        <v>0.007</v>
      </c>
      <c r="AI34" s="37" t="n">
        <v>0</v>
      </c>
      <c r="AJ34" s="39" t="n">
        <v>0</v>
      </c>
      <c r="AK34" s="37" t="n">
        <v>0</v>
      </c>
      <c r="AL34" s="39" t="n">
        <v>0</v>
      </c>
      <c r="AM34" s="37" t="n">
        <v>70.167</v>
      </c>
      <c r="AN34" s="39" t="n">
        <v>0</v>
      </c>
      <c r="AO34" s="37" t="n">
        <v>-238.087</v>
      </c>
      <c r="AP34" s="36" t="n">
        <v>0.197</v>
      </c>
      <c r="AQ34" s="37" t="n">
        <v>0.296</v>
      </c>
      <c r="AR34" s="36" t="n">
        <v>2.427</v>
      </c>
      <c r="AS34" s="37" t="n">
        <v>0.998</v>
      </c>
      <c r="AT34" s="36" t="n">
        <v>25.019</v>
      </c>
      <c r="AU34" s="37" t="n">
        <v>87.033</v>
      </c>
      <c r="AV34" s="36" t="n">
        <v>21.02</v>
      </c>
      <c r="AW34" s="37" t="n">
        <v>0</v>
      </c>
      <c r="AX34" s="36" t="n">
        <v>67.14</v>
      </c>
      <c r="AY34" s="37" t="n">
        <v>14.463</v>
      </c>
      <c r="AZ34" s="36" t="n">
        <v>1.127</v>
      </c>
      <c r="BA34" s="37" t="n">
        <v>0.207</v>
      </c>
      <c r="BB34" s="36" t="n">
        <v>0</v>
      </c>
      <c r="BC34" s="37" t="n">
        <v>-1.101</v>
      </c>
      <c r="BD34" s="39" t="n">
        <v>-0.279</v>
      </c>
      <c r="BE34" s="37" t="n">
        <v>-2.589</v>
      </c>
      <c r="BF34" s="39" t="n">
        <v>-0.493</v>
      </c>
      <c r="BG34" s="37" t="n">
        <v>-4.211</v>
      </c>
      <c r="BH34" s="39" t="n">
        <v>-24.602</v>
      </c>
      <c r="BI34" s="37" t="n">
        <v>-33.677</v>
      </c>
      <c r="BJ34" s="39" t="n">
        <v>0</v>
      </c>
      <c r="BK34" s="37" t="n">
        <v>-89.208</v>
      </c>
      <c r="BL34" s="39" t="n">
        <v>-36.142</v>
      </c>
      <c r="BM34" s="37" t="n">
        <v>-1.769</v>
      </c>
      <c r="BN34" s="39" t="n">
        <v>-0.029</v>
      </c>
      <c r="BO34" s="37" t="n">
        <v>0</v>
      </c>
      <c r="BP34" s="36" t="n">
        <v>1702.111</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32.621</v>
      </c>
      <c r="E35" s="37" t="n">
        <v>1.671</v>
      </c>
      <c r="F35" s="36" t="n">
        <v>0.15</v>
      </c>
      <c r="G35" s="37" t="n">
        <v>2.481</v>
      </c>
      <c r="H35" s="36" t="n">
        <v>52.988</v>
      </c>
      <c r="I35" s="37" t="n">
        <v>1.066</v>
      </c>
      <c r="J35" s="36" t="n">
        <v>11.369</v>
      </c>
      <c r="K35" s="37" t="n">
        <v>65.227</v>
      </c>
      <c r="L35" s="36" t="n">
        <v>14.402</v>
      </c>
      <c r="M35" s="37" t="n">
        <v>13.822</v>
      </c>
      <c r="N35" s="36" t="n">
        <v>39.831</v>
      </c>
      <c r="O35" s="37" t="n">
        <v>6.072</v>
      </c>
      <c r="P35" s="36" t="n">
        <v>37.225</v>
      </c>
      <c r="Q35" s="38" t="n">
        <v>7.935</v>
      </c>
      <c r="R35" s="36" t="n">
        <v>5.483</v>
      </c>
      <c r="S35" s="38" t="n">
        <v>0.222</v>
      </c>
      <c r="T35" s="36" t="n">
        <v>15.625</v>
      </c>
      <c r="U35" s="38" t="n">
        <v>6.673</v>
      </c>
      <c r="V35" s="36" t="n">
        <v>10.063</v>
      </c>
      <c r="W35" s="38" t="n">
        <v>13.07</v>
      </c>
      <c r="X35" s="36" t="n">
        <v>0</v>
      </c>
      <c r="Y35" s="38" t="n">
        <v>17.627</v>
      </c>
      <c r="Z35" s="36" t="n">
        <v>0</v>
      </c>
      <c r="AA35" s="38" t="n">
        <v>2.935</v>
      </c>
      <c r="AB35" s="36" t="n">
        <v>73.631</v>
      </c>
      <c r="AC35" s="37" t="n">
        <v>496.943</v>
      </c>
      <c r="AD35" s="39" t="n">
        <v>1.756</v>
      </c>
      <c r="AE35" s="37" t="n">
        <v>0.596</v>
      </c>
      <c r="AF35" s="39" t="n">
        <v>0</v>
      </c>
      <c r="AG35" s="37" t="n">
        <v>0</v>
      </c>
      <c r="AH35" s="39" t="n">
        <v>0.002</v>
      </c>
      <c r="AI35" s="37" t="n">
        <v>0</v>
      </c>
      <c r="AJ35" s="39" t="n">
        <v>0</v>
      </c>
      <c r="AK35" s="37" t="n">
        <v>0</v>
      </c>
      <c r="AL35" s="39" t="n">
        <v>0</v>
      </c>
      <c r="AM35" s="37" t="n">
        <v>3.877</v>
      </c>
      <c r="AN35" s="39" t="n">
        <v>0</v>
      </c>
      <c r="AO35" s="37" t="n">
        <v>-11.853</v>
      </c>
      <c r="AP35" s="36" t="n">
        <v>0.205</v>
      </c>
      <c r="AQ35" s="37" t="n">
        <v>0.392</v>
      </c>
      <c r="AR35" s="36" t="n">
        <v>0.705</v>
      </c>
      <c r="AS35" s="37" t="n">
        <v>0.459</v>
      </c>
      <c r="AT35" s="36" t="n">
        <v>0.924</v>
      </c>
      <c r="AU35" s="37" t="n">
        <v>11.045</v>
      </c>
      <c r="AV35" s="36" t="n">
        <v>3.28</v>
      </c>
      <c r="AW35" s="37" t="n">
        <v>0</v>
      </c>
      <c r="AX35" s="36" t="n">
        <v>3.632</v>
      </c>
      <c r="AY35" s="37" t="n">
        <v>1.126</v>
      </c>
      <c r="AZ35" s="36" t="n">
        <v>0.318</v>
      </c>
      <c r="BA35" s="37" t="n">
        <v>0.573</v>
      </c>
      <c r="BB35" s="36" t="n">
        <v>0</v>
      </c>
      <c r="BC35" s="37" t="n">
        <v>-0.231</v>
      </c>
      <c r="BD35" s="39" t="n">
        <v>-0.009</v>
      </c>
      <c r="BE35" s="37" t="n">
        <v>-0.105</v>
      </c>
      <c r="BF35" s="39" t="n">
        <v>-0.006</v>
      </c>
      <c r="BG35" s="37" t="n">
        <v>-12.425</v>
      </c>
      <c r="BH35" s="39" t="n">
        <v>-29.262</v>
      </c>
      <c r="BI35" s="37" t="n">
        <v>-10.47</v>
      </c>
      <c r="BJ35" s="39" t="n">
        <v>0</v>
      </c>
      <c r="BK35" s="37" t="n">
        <v>-47.213</v>
      </c>
      <c r="BL35" s="39" t="n">
        <v>-24.126</v>
      </c>
      <c r="BM35" s="37" t="n">
        <v>-0.402</v>
      </c>
      <c r="BN35" s="39" t="n">
        <v>-0.003</v>
      </c>
      <c r="BO35" s="37" t="n">
        <v>0</v>
      </c>
      <c r="BP35" s="36" t="n">
        <v>821.919</v>
      </c>
      <c r="BQ35" s="37" t="n">
        <f aca="false">BP35-MrgRetail!BP35-MrgWholesale!BP35-MrgTax!BP35-MrgTransp!BP35-MrgGas!BP35-MrgStorage!BP35-MrgPipelineGas!BP35-MrgPipelineOil!BP35+OutRetail!BP35+OutWholesale!BP35+OutTransp!BP35+OutGas!BP35+OutStorage!BP35+OutPipelineGas!BP35+OutPipelineOil!BP35-W$49</f>
        <v>-0.00100000000009004</v>
      </c>
    </row>
    <row r="36" customFormat="false" ht="22.5" hidden="false" customHeight="false" outlineLevel="0" collapsed="false">
      <c r="A36" s="18" t="n">
        <v>21</v>
      </c>
      <c r="B36" s="18" t="s">
        <v>45</v>
      </c>
      <c r="C36" s="35" t="s">
        <v>73</v>
      </c>
      <c r="D36" s="36" t="n">
        <v>208.303</v>
      </c>
      <c r="E36" s="37" t="n">
        <v>81.618</v>
      </c>
      <c r="F36" s="36" t="n">
        <v>3.65</v>
      </c>
      <c r="G36" s="37" t="n">
        <v>9.376</v>
      </c>
      <c r="H36" s="36" t="n">
        <v>950.621</v>
      </c>
      <c r="I36" s="37" t="n">
        <v>18.095</v>
      </c>
      <c r="J36" s="36" t="n">
        <v>118.962</v>
      </c>
      <c r="K36" s="37" t="n">
        <v>160.159</v>
      </c>
      <c r="L36" s="36" t="n">
        <v>51.428</v>
      </c>
      <c r="M36" s="37" t="n">
        <v>45.864</v>
      </c>
      <c r="N36" s="36" t="n">
        <v>63.185</v>
      </c>
      <c r="O36" s="37" t="n">
        <v>51.959</v>
      </c>
      <c r="P36" s="36" t="n">
        <v>107.122</v>
      </c>
      <c r="Q36" s="38" t="n">
        <v>73.229</v>
      </c>
      <c r="R36" s="36" t="n">
        <v>17.13</v>
      </c>
      <c r="S36" s="38" t="n">
        <v>5.091</v>
      </c>
      <c r="T36" s="36" t="n">
        <v>159.568</v>
      </c>
      <c r="U36" s="38" t="n">
        <v>85.115</v>
      </c>
      <c r="V36" s="36" t="n">
        <v>12.607</v>
      </c>
      <c r="W36" s="38" t="n">
        <v>36.781</v>
      </c>
      <c r="X36" s="36" t="n">
        <v>0</v>
      </c>
      <c r="Y36" s="38" t="n">
        <v>0</v>
      </c>
      <c r="Z36" s="36" t="n">
        <v>0</v>
      </c>
      <c r="AA36" s="38" t="n">
        <v>53.608</v>
      </c>
      <c r="AB36" s="36" t="n">
        <v>379.97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693.448</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3.571</v>
      </c>
      <c r="E37" s="37" t="n">
        <v>1.875</v>
      </c>
      <c r="F37" s="36" t="n">
        <v>0.001</v>
      </c>
      <c r="G37" s="37" t="n">
        <v>2.464</v>
      </c>
      <c r="H37" s="36" t="n">
        <v>90.144</v>
      </c>
      <c r="I37" s="37" t="n">
        <v>6.387</v>
      </c>
      <c r="J37" s="36" t="n">
        <v>44.929</v>
      </c>
      <c r="K37" s="37" t="n">
        <v>91.906</v>
      </c>
      <c r="L37" s="36" t="n">
        <v>353.674</v>
      </c>
      <c r="M37" s="37" t="n">
        <v>142.254</v>
      </c>
      <c r="N37" s="36" t="n">
        <v>32.491</v>
      </c>
      <c r="O37" s="37" t="n">
        <v>38.704</v>
      </c>
      <c r="P37" s="36" t="n">
        <v>260.383</v>
      </c>
      <c r="Q37" s="38" t="n">
        <v>41.915</v>
      </c>
      <c r="R37" s="36" t="n">
        <v>16.001</v>
      </c>
      <c r="S37" s="38" t="n">
        <v>2.255</v>
      </c>
      <c r="T37" s="36" t="n">
        <v>19.048</v>
      </c>
      <c r="U37" s="38" t="n">
        <v>28.631</v>
      </c>
      <c r="V37" s="36" t="n">
        <v>37.757</v>
      </c>
      <c r="W37" s="38" t="n">
        <v>31.031</v>
      </c>
      <c r="X37" s="36" t="n">
        <v>0</v>
      </c>
      <c r="Y37" s="38" t="n">
        <v>0</v>
      </c>
      <c r="Z37" s="36" t="n">
        <v>0</v>
      </c>
      <c r="AA37" s="38" t="n">
        <v>13.582</v>
      </c>
      <c r="AB37" s="36" t="n">
        <v>156.946</v>
      </c>
      <c r="AC37" s="37" t="n">
        <v>2.68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418.633</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122.59</v>
      </c>
      <c r="AN38" s="39" t="n">
        <v>25.27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147.86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24</v>
      </c>
      <c r="M39" s="37" t="n">
        <v>0</v>
      </c>
      <c r="N39" s="36" t="n">
        <v>0.027</v>
      </c>
      <c r="O39" s="37" t="n">
        <v>0.159</v>
      </c>
      <c r="P39" s="36" t="n">
        <v>0.39</v>
      </c>
      <c r="Q39" s="38" t="n">
        <v>0.005</v>
      </c>
      <c r="R39" s="36" t="n">
        <v>0</v>
      </c>
      <c r="S39" s="38" t="n">
        <v>0.006</v>
      </c>
      <c r="T39" s="36" t="n">
        <v>0.102</v>
      </c>
      <c r="U39" s="38" t="n">
        <v>0.279</v>
      </c>
      <c r="V39" s="36" t="n">
        <v>0.251</v>
      </c>
      <c r="W39" s="38" t="n">
        <v>0.008</v>
      </c>
      <c r="X39" s="36" t="n">
        <v>0</v>
      </c>
      <c r="Y39" s="38" t="n">
        <v>1.711</v>
      </c>
      <c r="Z39" s="36" t="n">
        <v>0</v>
      </c>
      <c r="AA39" s="38" t="n">
        <v>0.098</v>
      </c>
      <c r="AB39" s="36" t="n">
        <v>148.273</v>
      </c>
      <c r="AC39" s="37" t="n">
        <v>839.342</v>
      </c>
      <c r="AD39" s="39" t="n">
        <v>0.059</v>
      </c>
      <c r="AE39" s="37" t="n">
        <v>0.052</v>
      </c>
      <c r="AF39" s="39" t="n">
        <v>0</v>
      </c>
      <c r="AG39" s="37" t="n">
        <v>0</v>
      </c>
      <c r="AH39" s="39" t="n">
        <v>0</v>
      </c>
      <c r="AI39" s="37" t="n">
        <v>0</v>
      </c>
      <c r="AJ39" s="39" t="n">
        <v>0</v>
      </c>
      <c r="AK39" s="37" t="n">
        <v>0</v>
      </c>
      <c r="AL39" s="39" t="n">
        <v>0</v>
      </c>
      <c r="AM39" s="37" t="n">
        <v>6.87</v>
      </c>
      <c r="AN39" s="39" t="n">
        <v>0</v>
      </c>
      <c r="AO39" s="37" t="n">
        <v>-10.616</v>
      </c>
      <c r="AP39" s="36" t="n">
        <v>0.002</v>
      </c>
      <c r="AQ39" s="37" t="n">
        <v>0.001</v>
      </c>
      <c r="AR39" s="36" t="n">
        <v>0.003</v>
      </c>
      <c r="AS39" s="37" t="n">
        <v>0.002</v>
      </c>
      <c r="AT39" s="36" t="n">
        <v>0.064</v>
      </c>
      <c r="AU39" s="37" t="n">
        <v>7.158</v>
      </c>
      <c r="AV39" s="36" t="n">
        <v>16.521</v>
      </c>
      <c r="AW39" s="37" t="n">
        <v>0</v>
      </c>
      <c r="AX39" s="36" t="n">
        <v>13.859</v>
      </c>
      <c r="AY39" s="37" t="n">
        <v>0.051</v>
      </c>
      <c r="AZ39" s="36" t="n">
        <v>0.004</v>
      </c>
      <c r="BA39" s="37" t="n">
        <v>0.002</v>
      </c>
      <c r="BB39" s="36" t="n">
        <v>0</v>
      </c>
      <c r="BC39" s="37" t="n">
        <v>-0.004</v>
      </c>
      <c r="BD39" s="39" t="n">
        <v>-0.01</v>
      </c>
      <c r="BE39" s="37" t="n">
        <v>-0.022</v>
      </c>
      <c r="BF39" s="39" t="n">
        <v>-0.012</v>
      </c>
      <c r="BG39" s="37" t="n">
        <v>-0.718</v>
      </c>
      <c r="BH39" s="39" t="n">
        <v>-5.703</v>
      </c>
      <c r="BI39" s="37" t="n">
        <v>-15.423</v>
      </c>
      <c r="BJ39" s="39" t="n">
        <v>0</v>
      </c>
      <c r="BK39" s="37" t="n">
        <v>-14.287</v>
      </c>
      <c r="BL39" s="39" t="n">
        <v>-2.137</v>
      </c>
      <c r="BM39" s="37" t="n">
        <v>-0.012</v>
      </c>
      <c r="BN39" s="39" t="n">
        <v>0</v>
      </c>
      <c r="BO39" s="37" t="n">
        <v>0</v>
      </c>
      <c r="BP39" s="36" t="n">
        <v>986.382</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1.08</v>
      </c>
      <c r="E40" s="37" t="n">
        <v>0.941</v>
      </c>
      <c r="F40" s="36" t="n">
        <v>0.162</v>
      </c>
      <c r="G40" s="37" t="n">
        <v>2.318</v>
      </c>
      <c r="H40" s="36" t="n">
        <v>40.545</v>
      </c>
      <c r="I40" s="37" t="n">
        <v>0.755</v>
      </c>
      <c r="J40" s="36" t="n">
        <v>72.404</v>
      </c>
      <c r="K40" s="37" t="n">
        <v>50.956</v>
      </c>
      <c r="L40" s="36" t="n">
        <v>45.566</v>
      </c>
      <c r="M40" s="37" t="n">
        <v>38.091</v>
      </c>
      <c r="N40" s="36" t="n">
        <v>29.257</v>
      </c>
      <c r="O40" s="37" t="n">
        <v>10.859</v>
      </c>
      <c r="P40" s="36" t="n">
        <v>46.402</v>
      </c>
      <c r="Q40" s="38" t="n">
        <v>16.315</v>
      </c>
      <c r="R40" s="36" t="n">
        <v>19.687</v>
      </c>
      <c r="S40" s="38" t="n">
        <v>1.061</v>
      </c>
      <c r="T40" s="36" t="n">
        <v>8.372</v>
      </c>
      <c r="U40" s="38" t="n">
        <v>5.24</v>
      </c>
      <c r="V40" s="36" t="n">
        <v>15.814</v>
      </c>
      <c r="W40" s="38" t="n">
        <v>6.919</v>
      </c>
      <c r="X40" s="36" t="n">
        <v>3.228</v>
      </c>
      <c r="Y40" s="38" t="n">
        <v>27.903</v>
      </c>
      <c r="Z40" s="36" t="n">
        <v>0.275</v>
      </c>
      <c r="AA40" s="38" t="n">
        <v>16.804</v>
      </c>
      <c r="AB40" s="36" t="n">
        <v>371.372</v>
      </c>
      <c r="AC40" s="37" t="n">
        <v>786.554</v>
      </c>
      <c r="AD40" s="39" t="n">
        <v>23.759</v>
      </c>
      <c r="AE40" s="37" t="n">
        <v>20.153</v>
      </c>
      <c r="AF40" s="39" t="n">
        <v>0</v>
      </c>
      <c r="AG40" s="37" t="n">
        <v>0</v>
      </c>
      <c r="AH40" s="39" t="n">
        <v>1.184</v>
      </c>
      <c r="AI40" s="37" t="n">
        <v>0</v>
      </c>
      <c r="AJ40" s="39" t="n">
        <v>1.586</v>
      </c>
      <c r="AK40" s="37" t="n">
        <v>-0.204</v>
      </c>
      <c r="AL40" s="39" t="n">
        <v>9148.06</v>
      </c>
      <c r="AM40" s="37" t="n">
        <v>47.052</v>
      </c>
      <c r="AN40" s="39" t="n">
        <v>1.159</v>
      </c>
      <c r="AO40" s="37" t="n">
        <v>-71.423</v>
      </c>
      <c r="AP40" s="36" t="n">
        <v>0.267</v>
      </c>
      <c r="AQ40" s="37" t="n">
        <v>0.049</v>
      </c>
      <c r="AR40" s="36" t="n">
        <v>0.469</v>
      </c>
      <c r="AS40" s="37" t="n">
        <v>0.274</v>
      </c>
      <c r="AT40" s="36" t="n">
        <v>1.283</v>
      </c>
      <c r="AU40" s="37" t="n">
        <v>12.432</v>
      </c>
      <c r="AV40" s="36" t="n">
        <v>10.04</v>
      </c>
      <c r="AW40" s="37" t="n">
        <v>0</v>
      </c>
      <c r="AX40" s="36" t="n">
        <v>23.829</v>
      </c>
      <c r="AY40" s="37" t="n">
        <v>8.871</v>
      </c>
      <c r="AZ40" s="36" t="n">
        <v>1.147</v>
      </c>
      <c r="BA40" s="37" t="n">
        <v>0.122</v>
      </c>
      <c r="BB40" s="36" t="n">
        <v>0.005</v>
      </c>
      <c r="BC40" s="37" t="n">
        <v>-0.586</v>
      </c>
      <c r="BD40" s="39" t="n">
        <v>-0.168</v>
      </c>
      <c r="BE40" s="37" t="n">
        <v>-3.789</v>
      </c>
      <c r="BF40" s="39" t="n">
        <v>-1.544</v>
      </c>
      <c r="BG40" s="37" t="n">
        <v>-18.766</v>
      </c>
      <c r="BH40" s="39" t="n">
        <v>-49.574</v>
      </c>
      <c r="BI40" s="37" t="n">
        <v>-33.276</v>
      </c>
      <c r="BJ40" s="39" t="n">
        <v>0</v>
      </c>
      <c r="BK40" s="37" t="n">
        <v>-98.416</v>
      </c>
      <c r="BL40" s="39" t="n">
        <v>-25.707</v>
      </c>
      <c r="BM40" s="37" t="n">
        <v>-1.549</v>
      </c>
      <c r="BN40" s="39" t="n">
        <v>-0.002</v>
      </c>
      <c r="BO40" s="37" t="n">
        <v>-0.189</v>
      </c>
      <c r="BP40" s="36" t="n">
        <v>10635.424</v>
      </c>
      <c r="BQ40" s="37" t="n">
        <f aca="false">BP40-MrgRetail!BP40-MrgWholesale!BP40-MrgTax!BP40-MrgTransp!BP40-MrgGas!BP40-MrgStorage!BP40-MrgPipelineGas!BP40-MrgPipelineOil!BP40+OutRetail!BP40+OutWholesale!BP40+OutTransp!BP40+OutGas!BP40+OutStorage!BP40+OutPipelineGas!BP40+OutPipelineOil!BP40-AB$49</f>
        <v>-0.00199999999495049</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005.902</v>
      </c>
      <c r="E42" s="37" t="n">
        <v>-0.053</v>
      </c>
      <c r="F42" s="36" t="n">
        <v>-2.124</v>
      </c>
      <c r="G42" s="37" t="n">
        <v>-1.222</v>
      </c>
      <c r="H42" s="36" t="n">
        <v>-0.645</v>
      </c>
      <c r="I42" s="37" t="n">
        <v>-30.724</v>
      </c>
      <c r="J42" s="36" t="n">
        <v>-0.865</v>
      </c>
      <c r="K42" s="37" t="n">
        <v>-2.613</v>
      </c>
      <c r="L42" s="36" t="n">
        <v>-1.222</v>
      </c>
      <c r="M42" s="37" t="n">
        <v>-21.655</v>
      </c>
      <c r="N42" s="36" t="n">
        <v>-30.957</v>
      </c>
      <c r="O42" s="37" t="n">
        <v>-7.435</v>
      </c>
      <c r="P42" s="36" t="n">
        <v>-41.316</v>
      </c>
      <c r="Q42" s="38" t="n">
        <v>-29.829</v>
      </c>
      <c r="R42" s="36" t="n">
        <v>-3.442</v>
      </c>
      <c r="S42" s="38" t="n">
        <v>-0.061</v>
      </c>
      <c r="T42" s="36" t="n">
        <v>-25.706</v>
      </c>
      <c r="U42" s="38" t="n">
        <v>-5.671</v>
      </c>
      <c r="V42" s="36" t="n">
        <v>-0.517</v>
      </c>
      <c r="W42" s="38" t="n">
        <v>-0.738</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212.697</v>
      </c>
      <c r="BQ42" s="37"/>
    </row>
    <row r="43" customFormat="false" ht="12.75" hidden="false" customHeight="false" outlineLevel="0" collapsed="false">
      <c r="A43" s="18" t="n">
        <v>28</v>
      </c>
      <c r="B43" s="19"/>
      <c r="C43" s="35" t="s">
        <v>108</v>
      </c>
      <c r="D43" s="36" t="n">
        <v>0</v>
      </c>
      <c r="E43" s="37" t="n">
        <v>-0.039</v>
      </c>
      <c r="F43" s="36" t="n">
        <v>0</v>
      </c>
      <c r="G43" s="37" t="n">
        <v>-0.03</v>
      </c>
      <c r="H43" s="36" t="n">
        <v>-0.64</v>
      </c>
      <c r="I43" s="37" t="n">
        <v>-0.08</v>
      </c>
      <c r="J43" s="36" t="n">
        <v>-0.79</v>
      </c>
      <c r="K43" s="37" t="n">
        <v>-1.19</v>
      </c>
      <c r="L43" s="36" t="n">
        <v>-0.754</v>
      </c>
      <c r="M43" s="37" t="n">
        <v>-1.298</v>
      </c>
      <c r="N43" s="36" t="n">
        <v>-0.298</v>
      </c>
      <c r="O43" s="37" t="n">
        <v>-1.847</v>
      </c>
      <c r="P43" s="36" t="n">
        <v>-0.751</v>
      </c>
      <c r="Q43" s="38" t="n">
        <v>-5.775</v>
      </c>
      <c r="R43" s="36" t="n">
        <v>-0.304</v>
      </c>
      <c r="S43" s="38" t="n">
        <v>-2.351</v>
      </c>
      <c r="T43" s="36" t="n">
        <v>-0.994</v>
      </c>
      <c r="U43" s="38" t="n">
        <v>-9.903</v>
      </c>
      <c r="V43" s="36" t="n">
        <v>-0.513</v>
      </c>
      <c r="W43" s="38" t="n">
        <v>-0.612</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8.169</v>
      </c>
      <c r="BQ43" s="37"/>
    </row>
    <row r="44" customFormat="false" ht="12.75" hidden="false" customHeight="false" outlineLevel="0" collapsed="false">
      <c r="A44" s="19" t="n">
        <v>29</v>
      </c>
      <c r="B44" s="19"/>
      <c r="C44" s="35" t="s">
        <v>109</v>
      </c>
      <c r="D44" s="36" t="n">
        <v>389.103</v>
      </c>
      <c r="E44" s="37" t="n">
        <v>3.443</v>
      </c>
      <c r="F44" s="36" t="n">
        <v>0.145</v>
      </c>
      <c r="G44" s="37" t="n">
        <v>1.528</v>
      </c>
      <c r="H44" s="36" t="n">
        <v>447.552</v>
      </c>
      <c r="I44" s="37" t="n">
        <v>76.944</v>
      </c>
      <c r="J44" s="36" t="n">
        <v>112.294</v>
      </c>
      <c r="K44" s="37" t="n">
        <v>42.582</v>
      </c>
      <c r="L44" s="36" t="n">
        <v>86.398</v>
      </c>
      <c r="M44" s="37" t="n">
        <v>110.33</v>
      </c>
      <c r="N44" s="36" t="n">
        <v>136.925</v>
      </c>
      <c r="O44" s="37" t="n">
        <v>39.247</v>
      </c>
      <c r="P44" s="36" t="n">
        <v>945.641</v>
      </c>
      <c r="Q44" s="38" t="n">
        <v>10.294</v>
      </c>
      <c r="R44" s="36" t="n">
        <v>7.071</v>
      </c>
      <c r="S44" s="38" t="n">
        <v>1.512</v>
      </c>
      <c r="T44" s="36" t="n">
        <v>2.186</v>
      </c>
      <c r="U44" s="38" t="n">
        <v>3.61</v>
      </c>
      <c r="V44" s="36" t="n">
        <v>24.562</v>
      </c>
      <c r="W44" s="38" t="n">
        <v>14.016</v>
      </c>
      <c r="X44" s="36" t="n">
        <v>0</v>
      </c>
      <c r="Y44" s="38" t="n">
        <v>0</v>
      </c>
      <c r="Z44" s="36" t="n">
        <v>0</v>
      </c>
      <c r="AA44" s="38" t="n">
        <v>0.752</v>
      </c>
      <c r="AB44" s="36" t="n">
        <v>26.51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482.651</v>
      </c>
      <c r="BQ44" s="37"/>
    </row>
    <row r="45" customFormat="false" ht="12.75" hidden="false" customHeight="false" outlineLevel="0" collapsed="false">
      <c r="A45" s="18" t="n">
        <v>30</v>
      </c>
      <c r="B45" s="19"/>
      <c r="C45" s="35" t="s">
        <v>110</v>
      </c>
      <c r="D45" s="36" t="n">
        <v>289.612</v>
      </c>
      <c r="E45" s="37" t="n">
        <v>23.228</v>
      </c>
      <c r="F45" s="36" t="n">
        <v>0.583</v>
      </c>
      <c r="G45" s="37" t="n">
        <v>42.096</v>
      </c>
      <c r="H45" s="36" t="n">
        <v>1161.452</v>
      </c>
      <c r="I45" s="37" t="n">
        <v>166.736</v>
      </c>
      <c r="J45" s="36" t="n">
        <v>1343.927</v>
      </c>
      <c r="K45" s="37" t="n">
        <v>1192.212</v>
      </c>
      <c r="L45" s="36" t="n">
        <v>879.725</v>
      </c>
      <c r="M45" s="37" t="n">
        <v>1329.989</v>
      </c>
      <c r="N45" s="36" t="n">
        <v>922.223</v>
      </c>
      <c r="O45" s="37" t="n">
        <v>414.07</v>
      </c>
      <c r="P45" s="36" t="n">
        <v>1214.352</v>
      </c>
      <c r="Q45" s="38" t="n">
        <v>515.771</v>
      </c>
      <c r="R45" s="36" t="n">
        <v>272.617</v>
      </c>
      <c r="S45" s="38" t="n">
        <v>19.596</v>
      </c>
      <c r="T45" s="36" t="n">
        <v>337.371</v>
      </c>
      <c r="U45" s="38" t="n">
        <v>114.863</v>
      </c>
      <c r="V45" s="36" t="n">
        <v>509.165</v>
      </c>
      <c r="W45" s="38" t="n">
        <v>326.096</v>
      </c>
      <c r="X45" s="36" t="n">
        <v>0</v>
      </c>
      <c r="Y45" s="38" t="n">
        <v>0</v>
      </c>
      <c r="Z45" s="36" t="n">
        <v>0</v>
      </c>
      <c r="AA45" s="38" t="n">
        <v>588.222</v>
      </c>
      <c r="AB45" s="36" t="n">
        <v>4679.91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6343.818</v>
      </c>
      <c r="BQ45" s="37"/>
    </row>
    <row r="46" customFormat="false" ht="12.75" hidden="false" customHeight="false" outlineLevel="0" collapsed="false">
      <c r="A46" s="19" t="n">
        <v>31</v>
      </c>
      <c r="B46" s="19"/>
      <c r="C46" s="35" t="s">
        <v>111</v>
      </c>
      <c r="D46" s="36" t="n">
        <v>18.616</v>
      </c>
      <c r="E46" s="37" t="n">
        <v>5.332</v>
      </c>
      <c r="F46" s="36" t="n">
        <v>0.085</v>
      </c>
      <c r="G46" s="37" t="n">
        <v>5.387</v>
      </c>
      <c r="H46" s="36" t="n">
        <v>152.448</v>
      </c>
      <c r="I46" s="37" t="n">
        <v>53.346</v>
      </c>
      <c r="J46" s="36" t="n">
        <v>152.637</v>
      </c>
      <c r="K46" s="37" t="n">
        <v>268.805</v>
      </c>
      <c r="L46" s="36" t="n">
        <v>97.916</v>
      </c>
      <c r="M46" s="37" t="n">
        <v>156.769</v>
      </c>
      <c r="N46" s="36" t="n">
        <v>176.875</v>
      </c>
      <c r="O46" s="37" t="n">
        <v>97.56</v>
      </c>
      <c r="P46" s="36" t="n">
        <v>178.558</v>
      </c>
      <c r="Q46" s="38" t="n">
        <v>37.966</v>
      </c>
      <c r="R46" s="36" t="n">
        <v>22.555</v>
      </c>
      <c r="S46" s="38" t="n">
        <v>2.946</v>
      </c>
      <c r="T46" s="36" t="n">
        <v>29.998</v>
      </c>
      <c r="U46" s="38" t="n">
        <v>17.559</v>
      </c>
      <c r="V46" s="36" t="n">
        <v>39.813</v>
      </c>
      <c r="W46" s="38" t="n">
        <v>24.682</v>
      </c>
      <c r="X46" s="36" t="n">
        <v>0</v>
      </c>
      <c r="Y46" s="38" t="n">
        <v>0</v>
      </c>
      <c r="Z46" s="36" t="n">
        <v>0</v>
      </c>
      <c r="AA46" s="38" t="n">
        <v>35.912</v>
      </c>
      <c r="AB46" s="36" t="n">
        <v>806.531</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382.296</v>
      </c>
      <c r="BQ46" s="37"/>
    </row>
    <row r="47" customFormat="false" ht="12.75" hidden="false" customHeight="false" outlineLevel="0" collapsed="false">
      <c r="A47" s="18" t="n">
        <v>32</v>
      </c>
      <c r="B47" s="19"/>
      <c r="C47" s="35" t="s">
        <v>112</v>
      </c>
      <c r="D47" s="36" t="n">
        <v>-268.371</v>
      </c>
      <c r="E47" s="37" t="n">
        <v>6.087</v>
      </c>
      <c r="F47" s="36" t="n">
        <v>0.68</v>
      </c>
      <c r="G47" s="37" t="n">
        <v>5.068</v>
      </c>
      <c r="H47" s="36" t="n">
        <v>21</v>
      </c>
      <c r="I47" s="37" t="n">
        <v>0.283</v>
      </c>
      <c r="J47" s="36" t="n">
        <v>317.7</v>
      </c>
      <c r="K47" s="37" t="n">
        <v>10.829</v>
      </c>
      <c r="L47" s="36" t="n">
        <v>27.9</v>
      </c>
      <c r="M47" s="37" t="n">
        <v>116.3</v>
      </c>
      <c r="N47" s="36" t="n">
        <v>108</v>
      </c>
      <c r="O47" s="37" t="n">
        <v>5.398</v>
      </c>
      <c r="P47" s="36" t="n">
        <v>1000.555</v>
      </c>
      <c r="Q47" s="38" t="n">
        <v>125.618</v>
      </c>
      <c r="R47" s="36" t="n">
        <v>73.112</v>
      </c>
      <c r="S47" s="38" t="n">
        <v>25.266</v>
      </c>
      <c r="T47" s="36" t="n">
        <v>288.174</v>
      </c>
      <c r="U47" s="38" t="n">
        <v>10.359</v>
      </c>
      <c r="V47" s="36" t="n">
        <v>55.4</v>
      </c>
      <c r="W47" s="38" t="n">
        <v>65.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995.158</v>
      </c>
      <c r="BQ47" s="37"/>
    </row>
    <row r="48" customFormat="false" ht="12.75" hidden="false" customHeight="false" outlineLevel="0" collapsed="false">
      <c r="A48" s="19" t="n">
        <v>33</v>
      </c>
      <c r="B48" s="19"/>
      <c r="C48" s="35" t="s">
        <v>113</v>
      </c>
      <c r="D48" s="36" t="n">
        <v>1391.343</v>
      </c>
      <c r="E48" s="37" t="n">
        <v>17.947</v>
      </c>
      <c r="F48" s="36" t="n">
        <v>0.862</v>
      </c>
      <c r="G48" s="37" t="n">
        <v>11.559</v>
      </c>
      <c r="H48" s="36" t="n">
        <v>8801.549</v>
      </c>
      <c r="I48" s="37" t="n">
        <v>589.188</v>
      </c>
      <c r="J48" s="36" t="n">
        <v>757.002</v>
      </c>
      <c r="K48" s="37" t="n">
        <v>1284.487</v>
      </c>
      <c r="L48" s="36" t="n">
        <v>1252.079</v>
      </c>
      <c r="M48" s="37" t="n">
        <v>386.572</v>
      </c>
      <c r="N48" s="36" t="n">
        <v>1017.097</v>
      </c>
      <c r="O48" s="37" t="n">
        <v>395.561</v>
      </c>
      <c r="P48" s="36" t="n">
        <v>2560.149</v>
      </c>
      <c r="Q48" s="38" t="n">
        <v>121.753</v>
      </c>
      <c r="R48" s="36" t="n">
        <v>86.408</v>
      </c>
      <c r="S48" s="38" t="n">
        <v>1.604</v>
      </c>
      <c r="T48" s="36" t="n">
        <v>74.278</v>
      </c>
      <c r="U48" s="38" t="n">
        <v>64.614</v>
      </c>
      <c r="V48" s="36" t="n">
        <v>139.01</v>
      </c>
      <c r="W48" s="38" t="n">
        <v>94.669</v>
      </c>
      <c r="X48" s="36" t="n">
        <v>0</v>
      </c>
      <c r="Y48" s="38" t="n">
        <v>0</v>
      </c>
      <c r="Z48" s="36" t="n">
        <v>0</v>
      </c>
      <c r="AA48" s="38" t="n">
        <v>21.781</v>
      </c>
      <c r="AB48" s="36" t="n">
        <v>985.557</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0055.069</v>
      </c>
      <c r="BQ48" s="37"/>
    </row>
    <row r="49" customFormat="false" ht="12.75" hidden="false" customHeight="false" outlineLevel="0" collapsed="false">
      <c r="A49" s="18" t="n">
        <v>34</v>
      </c>
      <c r="B49" s="19" t="s">
        <v>114</v>
      </c>
      <c r="C49" s="35" t="s">
        <v>115</v>
      </c>
      <c r="D49" s="36" t="n">
        <v>5713.914</v>
      </c>
      <c r="E49" s="38" t="n">
        <v>273.598</v>
      </c>
      <c r="F49" s="36" t="n">
        <v>5.81</v>
      </c>
      <c r="G49" s="38" t="n">
        <v>121.307</v>
      </c>
      <c r="H49" s="36" t="n">
        <v>16862.645</v>
      </c>
      <c r="I49" s="38" t="n">
        <v>1592.491</v>
      </c>
      <c r="J49" s="36" t="n">
        <v>7686.964</v>
      </c>
      <c r="K49" s="38" t="n">
        <v>10818.997</v>
      </c>
      <c r="L49" s="36" t="n">
        <v>4276.928</v>
      </c>
      <c r="M49" s="38" t="n">
        <v>3525.991</v>
      </c>
      <c r="N49" s="36" t="n">
        <v>4296.241</v>
      </c>
      <c r="O49" s="38" t="n">
        <v>1529.367</v>
      </c>
      <c r="P49" s="36" t="n">
        <v>8761.1</v>
      </c>
      <c r="Q49" s="38" t="n">
        <v>1288.688</v>
      </c>
      <c r="R49" s="36" t="n">
        <v>622.537</v>
      </c>
      <c r="S49" s="38" t="n">
        <v>70.124</v>
      </c>
      <c r="T49" s="36" t="n">
        <v>1153.688</v>
      </c>
      <c r="U49" s="38" t="n">
        <v>469.303</v>
      </c>
      <c r="V49" s="36" t="n">
        <v>1615.726</v>
      </c>
      <c r="W49" s="38" t="n">
        <v>851.825</v>
      </c>
      <c r="X49" s="36" t="n">
        <v>2672.472</v>
      </c>
      <c r="Y49" s="38" t="n">
        <v>1391.304</v>
      </c>
      <c r="Z49" s="36" t="n">
        <v>1706.335</v>
      </c>
      <c r="AA49" s="38" t="n">
        <v>985.382</v>
      </c>
      <c r="AB49" s="36" t="n">
        <v>10607.095</v>
      </c>
      <c r="AC49" s="38" t="n">
        <v>23156.21</v>
      </c>
      <c r="AD49" s="39" t="n">
        <v>3189.501</v>
      </c>
      <c r="AE49" s="38" t="n">
        <v>371.185</v>
      </c>
      <c r="AF49" s="39" t="n">
        <v>-77</v>
      </c>
      <c r="AG49" s="38" t="n">
        <v>4454.471</v>
      </c>
      <c r="AH49" s="39" t="n">
        <v>1774.403</v>
      </c>
      <c r="AI49" s="38" t="n">
        <v>743.589</v>
      </c>
      <c r="AJ49" s="39" t="n">
        <v>1645.667</v>
      </c>
      <c r="AK49" s="38" t="n">
        <v>-1145.998</v>
      </c>
      <c r="AL49" s="39" t="n">
        <v>9148.06</v>
      </c>
      <c r="AM49" s="38" t="n">
        <v>22918.836</v>
      </c>
      <c r="AN49" s="39" t="n">
        <v>695.443</v>
      </c>
      <c r="AO49" s="38" t="n">
        <v>-11661.688</v>
      </c>
      <c r="AP49" s="36" t="n">
        <v>56.23</v>
      </c>
      <c r="AQ49" s="38" t="n">
        <v>11.979</v>
      </c>
      <c r="AR49" s="36" t="n">
        <v>100.474</v>
      </c>
      <c r="AS49" s="38" t="n">
        <v>119.716</v>
      </c>
      <c r="AT49" s="36" t="n">
        <v>732.719</v>
      </c>
      <c r="AU49" s="38" t="n">
        <v>4778.825</v>
      </c>
      <c r="AV49" s="36" t="n">
        <v>2017.444</v>
      </c>
      <c r="AW49" s="38" t="n">
        <v>0</v>
      </c>
      <c r="AX49" s="36" t="n">
        <v>4573.087</v>
      </c>
      <c r="AY49" s="38" t="n">
        <v>1159.773</v>
      </c>
      <c r="AZ49" s="36" t="n">
        <v>45.036</v>
      </c>
      <c r="BA49" s="38" t="n">
        <v>9.868</v>
      </c>
      <c r="BB49" s="36" t="n">
        <v>0.247</v>
      </c>
      <c r="BC49" s="38" t="n">
        <v>-28.274</v>
      </c>
      <c r="BD49" s="39" t="n">
        <v>-5.678</v>
      </c>
      <c r="BE49" s="38" t="n">
        <v>-82.519</v>
      </c>
      <c r="BF49" s="39" t="n">
        <v>-85.265</v>
      </c>
      <c r="BG49" s="38" t="n">
        <v>-1451.385</v>
      </c>
      <c r="BH49" s="39" t="n">
        <v>-5299.199</v>
      </c>
      <c r="BI49" s="38" t="n">
        <v>-1547.218</v>
      </c>
      <c r="BJ49" s="39" t="n">
        <v>0</v>
      </c>
      <c r="BK49" s="38" t="n">
        <v>-7258.183</v>
      </c>
      <c r="BL49" s="39" t="n">
        <v>-1556.963</v>
      </c>
      <c r="BM49" s="38" t="n">
        <v>-49.284</v>
      </c>
      <c r="BN49" s="39" t="n">
        <v>-3.379</v>
      </c>
      <c r="BO49" s="38" t="n">
        <v>-0.189</v>
      </c>
      <c r="BP49" s="36" t="n">
        <v>140350.3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001</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099999999999989</v>
      </c>
      <c r="AC16" s="37" t="n">
        <f aca="false">Purchaser!AC16+OutPipelineOil!AC16+OutPipelineGas!AC16+OutStorage!AC16+OutGas!AC16+OutTransp!AC16+OutWholesale!AC16+OutRetail!AC16-MrgPipelineOil!AC16-MrgPipelineGas!AC16-MrgStorage!AC16-MrgGas!AC16-MrgTransp!AC16-MrgTax!AC16-MrgWholesale!AC16-MrgRetail!AC16-MBP!AC16</f>
        <v>-0.000999999999976353</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00099999999999989</v>
      </c>
      <c r="AR16" s="36" t="n">
        <f aca="false">Purchaser!AR16+OutPipelineOil!AR16+OutPipelineGas!AR16+OutStorage!AR16+OutGas!AR16+OutTransp!AR16+OutWholesale!AR16+OutRetail!AR16-MrgPipelineOil!AR16-MrgPipelineGas!AR16-MrgStorage!AR16-MrgGas!AR16-MrgTransp!AR16-MrgTax!AR16-MrgWholesale!AR16-MrgRetail!AR16-MBP!AR16</f>
        <v>-0.000999999999997669</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100000000000477</v>
      </c>
      <c r="AU16" s="37" t="n">
        <f aca="false">Purchaser!AU16+OutPipelineOil!AU16+OutPipelineGas!AU16+OutStorage!AU16+OutGas!AU16+OutTransp!AU16+OutWholesale!AU16+OutRetail!AU16-MrgPipelineOil!AU16-MrgPipelineGas!AU16-MrgStorage!AU16-MrgGas!AU16-MrgTransp!AU16-MrgTax!AU16-MrgWholesale!AU16-MrgRetail!AU16-MBP!AU16</f>
        <v>0.0010000000000332</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000999999999999723</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0999999999947931</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00100000000000001</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0999999999997669</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001</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001</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200000000003797</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001</v>
      </c>
      <c r="N17" s="36" t="n">
        <f aca="false">Purchaser!N17+OutPipelineOil!N17+OutPipelineGas!N17+OutStorage!N17+OutGas!N17+OutTransp!N17+OutWholesale!N17+OutRetail!N17-MrgPipelineOil!N17-MrgPipelineGas!N17-MrgStorage!N17-MrgGas!N17-MrgTransp!N17-MrgTax!N17-MrgWholesale!N17-MrgRetail!N17-MBP!N17</f>
        <v>0.001</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100000000000003</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100000000000001</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1</v>
      </c>
      <c r="AR17" s="36" t="n">
        <f aca="false">Purchaser!AR17+OutPipelineOil!AR17+OutPipelineGas!AR17+OutStorage!AR17+OutGas!AR17+OutTransp!AR17+OutWholesale!AR17+OutRetail!AR17-MrgPipelineOil!AR17-MrgPipelineGas!AR17-MrgStorage!AR17-MrgGas!AR17-MrgTransp!AR17-MrgTax!AR17-MrgWholesale!AR17-MrgRetail!AR17-MBP!AR17</f>
        <v>-0.001</v>
      </c>
      <c r="AS17" s="37" t="n">
        <f aca="false">Purchaser!AS17+OutPipelineOil!AS17+OutPipelineGas!AS17+OutStorage!AS17+OutGas!AS17+OutTransp!AS17+OutWholesale!AS17+OutRetail!AS17-MrgPipelineOil!AS17-MrgPipelineGas!AS17-MrgStorage!AS17-MrgGas!AS17-MrgTransp!AS17-MrgTax!AS17-MrgWholesale!AS17-MrgRetail!AS17-MBP!AS17</f>
        <v>-1.90819582357449E-017</v>
      </c>
      <c r="AT17" s="36" t="n">
        <f aca="false">Purchaser!AT17+OutPipelineOil!AT17+OutPipelineGas!AT17+OutStorage!AT17+OutGas!AT17+OutTransp!AT17+OutWholesale!AT17+OutRetail!AT17-MrgPipelineOil!AT17-MrgPipelineGas!AT17-MrgStorage!AT17-MrgGas!AT17-MrgTransp!AT17-MrgTax!AT17-MrgWholesale!AT17-MrgRetail!AT17-MBP!AT17</f>
        <v>0.000999999999999917</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006</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5.11743425413158E-017</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987</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700000000003558</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001</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0999999999999973</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033</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100000000000078</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000999999999999994</v>
      </c>
      <c r="AS18" s="37" t="n">
        <f aca="false">Purchaser!AS18+OutPipelineOil!AS18+OutPipelineGas!AS18+OutStorage!AS18+OutGas!AS18+OutTransp!AS18+OutWholesale!AS18+OutRetail!AS18-MrgPipelineOil!AS18-MrgPipelineGas!AS18-MrgStorage!AS18-MrgGas!AS18-MrgTransp!AS18-MrgTax!AS18-MrgWholesale!AS18-MrgRetail!AS18-MBP!AS18</f>
        <v>0.001</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001</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1</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00100000000000001</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0000000000004</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001</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0999999999990564</v>
      </c>
      <c r="E20" s="37" t="n">
        <f aca="false">Purchaser!E20+OutPipelineOil!E20+OutPipelineGas!E20+OutStorage!E20+OutGas!E20+OutTransp!E20+OutWholesale!E20+OutRetail!E20-MrgPipelineOil!E20-MrgPipelineGas!E20-MrgStorage!E20-MrgGas!E20-MrgTransp!E20-MrgTax!E20-MrgWholesale!E20-MrgRetail!E20-MBP!E20</f>
        <v>-0.00100000000000003</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00099999999974898</v>
      </c>
      <c r="I20" s="37" t="n">
        <f aca="false">Purchaser!I20+OutPipelineOil!I20+OutPipelineGas!I20+OutStorage!I20+OutGas!I20+OutTransp!I20+OutWholesale!I20+OutRetail!I20-MrgPipelineOil!I20-MrgPipelineGas!I20-MrgStorage!I20-MrgGas!I20-MrgTransp!I20-MrgTax!I20-MrgWholesale!I20-MrgRetail!I20-MBP!I20</f>
        <v>0.0010000000000332</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00099999999974898</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0999999999997669</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000999999999976353</v>
      </c>
      <c r="Q20" s="38" t="n">
        <f aca="false">Purchaser!Q20+OutPipelineOil!Q20+OutPipelineGas!Q20+OutStorage!Q20+OutGas!Q20+OutTransp!Q20+OutWholesale!Q20+OutRetail!Q20-MrgPipelineOil!Q20-MrgPipelineGas!Q20-MrgStorage!Q20-MrgGas!Q20-MrgTransp!Q20-MrgTax!Q20-MrgWholesale!Q20-MrgRetail!Q20-MBP!Q20</f>
        <v>-0.000999999999999446</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100000000000033</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89</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7669</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1188</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989</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1</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00100000000000122</v>
      </c>
      <c r="AT20" s="36" t="n">
        <f aca="false">Purchaser!AT20+OutPipelineOil!AT20+OutPipelineGas!AT20+OutStorage!AT20+OutGas!AT20+OutTransp!AT20+OutWholesale!AT20+OutRetail!AT20-MrgPipelineOil!AT20-MrgPipelineGas!AT20-MrgStorage!AT20-MrgGas!AT20-MrgTransp!AT20-MrgTax!AT20-MrgWholesale!AT20-MrgRetail!AT20-MBP!AT20</f>
        <v>0.00100000000000122</v>
      </c>
      <c r="AU20" s="37" t="n">
        <f aca="false">Purchaser!AU20+OutPipelineOil!AU20+OutPipelineGas!AU20+OutStorage!AU20+OutGas!AU20+OutTransp!AU20+OutWholesale!AU20+OutRetail!AU20-MrgPipelineOil!AU20-MrgPipelineGas!AU20-MrgStorage!AU20-MrgGas!AU20-MrgTransp!AU20-MrgTax!AU20-MrgWholesale!AU20-MrgRetail!AU20-MBP!AU20</f>
        <v>-0.00100000000020373</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001</v>
      </c>
      <c r="BA20" s="37" t="n">
        <f aca="false">Purchaser!BA20+OutPipelineOil!BA20+OutPipelineGas!BA20+OutStorage!BA20+OutGas!BA20+OutTransp!BA20+OutWholesale!BA20+OutRetail!BA20-MrgPipelineOil!BA20-MrgPipelineGas!BA20-MrgStorage!BA20-MrgGas!BA20-MrgTransp!BA20-MrgTax!BA20-MrgWholesale!BA20-MrgRetail!BA20-MBP!BA20</f>
        <v>0.000999999999999999</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1</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499999999960346</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100000000000122</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000999999999997669</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000999999999998558</v>
      </c>
      <c r="P21" s="36" t="n">
        <f aca="false">Purchaser!P21+OutPipelineOil!P21+OutPipelineGas!P21+OutStorage!P21+OutGas!P21+OutTransp!P21+OutWholesale!P21+OutRetail!P21-MrgPipelineOil!P21-MrgPipelineGas!P21-MrgStorage!P21-MrgGas!P21-MrgTransp!P21-MrgTax!P21-MrgWholesale!P21-MrgRetail!P21-MBP!P21</f>
        <v>0.000999999999990564</v>
      </c>
      <c r="Q21" s="38" t="n">
        <f aca="false">Purchaser!Q21+OutPipelineOil!Q21+OutPipelineGas!Q21+OutStorage!Q21+OutGas!Q21+OutTransp!Q21+OutWholesale!Q21+OutRetail!Q21-MrgPipelineOil!Q21-MrgPipelineGas!Q21-MrgStorage!Q21-MrgGas!Q21-MrgTransp!Q21-MrgTax!Q21-MrgWholesale!Q21-MrgRetail!Q21-MBP!Q21</f>
        <v>0.000999999999999446</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0999999999997669</v>
      </c>
      <c r="U21" s="38" t="n">
        <f aca="false">Purchaser!U21+OutPipelineOil!U21+OutPipelineGas!U21+OutStorage!U21+OutGas!U21+OutTransp!U21+OutWholesale!U21+OutRetail!U21-MrgPipelineOil!U21-MrgPipelineGas!U21-MrgStorage!U21-MrgGas!U21-MrgTransp!U21-MrgTax!U21-MrgWholesale!U21-MrgRetail!U21-MBP!U21</f>
        <v>-0.00100000000000033</v>
      </c>
      <c r="V21" s="36" t="n">
        <f aca="false">Purchaser!V21+OutPipelineOil!V21+OutPipelineGas!V21+OutStorage!V21+OutGas!V21+OutTransp!V21+OutWholesale!V21+OutRetail!V21-MrgPipelineOil!V21-MrgPipelineGas!V21-MrgStorage!V21-MrgGas!V21-MrgTransp!V21-MrgTax!V21-MrgWholesale!V21-MrgRetail!V21-MBP!V21</f>
        <v>-0.000999999999997669</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7669</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00099999999999989</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0999999999999994</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000999999999999994</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100000000000011</v>
      </c>
      <c r="AV21" s="36" t="n">
        <f aca="false">Purchaser!AV21+OutPipelineOil!AV21+OutPipelineGas!AV21+OutStorage!AV21+OutGas!AV21+OutTransp!AV21+OutWholesale!AV21+OutRetail!AV21-MrgPipelineOil!AV21-MrgPipelineGas!AV21-MrgStorage!AV21-MrgGas!AV21-MrgTransp!AV21-MrgTax!AV21-MrgWholesale!AV21-MrgRetail!AV21-MBP!AV21</f>
        <v>0.00100000000000477</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001</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1</v>
      </c>
      <c r="BH21" s="39" t="n">
        <f aca="false">Purchaser!BH21+OutPipelineOil!BH21+OutPipelineGas!BH21+OutStorage!BH21+OutGas!BH21+OutTransp!BH21+OutWholesale!BH21+OutRetail!BH21-MrgPipelineOil!BH21-MrgPipelineGas!BH21-MrgStorage!BH21-MrgGas!BH21-MrgTransp!BH21-MrgTax!BH21-MrgWholesale!BH21-MrgRetail!BH21-MBP!BH21</f>
        <v>0.000999999999999446</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100000000000122</v>
      </c>
      <c r="BL21" s="39" t="n">
        <f aca="false">Purchaser!BL21+OutPipelineOil!BL21+OutPipelineGas!BL21+OutStorage!BL21+OutGas!BL21+OutTransp!BL21+OutWholesale!BL21+OutRetail!BL21-MrgPipelineOil!BL21-MrgPipelineGas!BL21-MrgStorage!BL21-MrgGas!BL21-MrgTransp!BL21-MrgTax!BL21-MrgWholesale!BL21-MrgRetail!BL21-MBP!BL21</f>
        <v>-0.00100000000000011</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400000000000011</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00100000000000477</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00100000000000477</v>
      </c>
      <c r="O22" s="37" t="n">
        <f aca="false">Purchaser!O22+OutPipelineOil!O22+OutPipelineGas!O22+OutStorage!O22+OutGas!O22+OutTransp!O22+OutWholesale!O22+OutRetail!O22-MrgPipelineOil!O22-MrgPipelineGas!O22-MrgStorage!O22-MrgGas!O22-MrgTransp!O22-MrgTax!O22-MrgWholesale!O22-MrgRetail!O22-MBP!O22</f>
        <v>0.00099999999999989</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00100000000000033</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001</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989</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00099999999999989</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100000000000033</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9668</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1</v>
      </c>
      <c r="AQ22" s="37" t="n">
        <f aca="false">Purchaser!AQ22+OutPipelineOil!AQ22+OutPipelineGas!AQ22+OutStorage!AQ22+OutGas!AQ22+OutTransp!AQ22+OutWholesale!AQ22+OutRetail!AQ22-MrgPipelineOil!AQ22-MrgPipelineGas!AQ22-MrgStorage!AQ22-MrgGas!AQ22-MrgTransp!AQ22-MrgTax!AQ22-MrgWholesale!AQ22-MrgRetail!AQ22-MBP!AQ22</f>
        <v>0.001</v>
      </c>
      <c r="AR22" s="36" t="n">
        <f aca="false">Purchaser!AR22+OutPipelineOil!AR22+OutPipelineGas!AR22+OutStorage!AR22+OutGas!AR22+OutTransp!AR22+OutWholesale!AR22+OutRetail!AR22-MrgPipelineOil!AR22-MrgPipelineGas!AR22-MrgStorage!AR22-MrgGas!AR22-MrgTransp!AR22-MrgTax!AR22-MrgWholesale!AR22-MrgRetail!AR22-MBP!AR22</f>
        <v>0.001</v>
      </c>
      <c r="AS22" s="37" t="n">
        <f aca="false">Purchaser!AS22+OutPipelineOil!AS22+OutPipelineGas!AS22+OutStorage!AS22+OutGas!AS22+OutTransp!AS22+OutWholesale!AS22+OutRetail!AS22-MrgPipelineOil!AS22-MrgPipelineGas!AS22-MrgStorage!AS22-MrgGas!AS22-MrgTransp!AS22-MrgTax!AS22-MrgWholesale!AS22-MrgRetail!AS22-MBP!AS22</f>
        <v>-0.001</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00100000000000001</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100000000000011</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001</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000999999999999999</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00099999999999989</v>
      </c>
      <c r="BL22" s="39" t="n">
        <f aca="false">Purchaser!BL22+OutPipelineOil!BL22+OutPipelineGas!BL22+OutStorage!BL22+OutGas!BL22+OutTransp!BL22+OutWholesale!BL22+OutRetail!BL22-MrgPipelineOil!BL22-MrgPipelineGas!BL22-MrgStorage!BL22-MrgGas!BL22-MrgTransp!BL22-MrgTax!BL22-MrgWholesale!BL22-MrgRetail!BL22-MBP!BL22</f>
        <v>-0.001</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300000000000021</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76353</v>
      </c>
      <c r="E23" s="37" t="n">
        <f aca="false">Purchaser!E23+OutPipelineOil!E23+OutPipelineGas!E23+OutStorage!E23+OutGas!E23+OutTransp!E23+OutWholesale!E23+OutRetail!E23-MrgPipelineOil!E23-MrgPipelineGas!E23-MrgStorage!E23-MrgGas!E23-MrgTransp!E23-MrgTax!E23-MrgWholesale!E23-MrgRetail!E23-MBP!E23</f>
        <v>0.000999999999997669</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00200000000000067</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099999999974898</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0010000000000332</v>
      </c>
      <c r="M23" s="37" t="n">
        <f aca="false">Purchaser!M23+OutPipelineOil!M23+OutPipelineGas!M23+OutStorage!M23+OutGas!M23+OutTransp!M23+OutWholesale!M23+OutRetail!M23-MrgPipelineOil!M23-MrgPipelineGas!M23-MrgStorage!M23-MrgGas!M23-MrgTransp!M23-MrgTax!M23-MrgWholesale!M23-MrgRetail!M23-MBP!M23</f>
        <v>0.00100000000006162</v>
      </c>
      <c r="N23" s="36" t="n">
        <f aca="false">Purchaser!N23+OutPipelineOil!N23+OutPipelineGas!N23+OutStorage!N23+OutGas!N23+OutTransp!N23+OutWholesale!N23+OutRetail!N23-MrgPipelineOil!N23-MrgPipelineGas!N23-MrgStorage!N23-MrgGas!N23-MrgTransp!N23-MrgTax!N23-MrgWholesale!N23-MrgRetail!N23-MBP!N23</f>
        <v>-0.00100000000014688</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1</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200000000000067</v>
      </c>
      <c r="V23" s="36" t="n">
        <f aca="false">Purchaser!V23+OutPipelineOil!V23+OutPipelineGas!V23+OutStorage!V23+OutGas!V23+OutTransp!V23+OutWholesale!V23+OutRetail!V23-MrgPipelineOil!V23-MrgPipelineGas!V23-MrgStorage!V23-MrgGas!V23-MrgTransp!V23-MrgTax!V23-MrgWholesale!V23-MrgRetail!V23-MBP!V23</f>
        <v>-0.000999999999976353</v>
      </c>
      <c r="W23" s="38" t="n">
        <f aca="false">Purchaser!W23+OutPipelineOil!W23+OutPipelineGas!W23+OutStorage!W23+OutGas!W23+OutTransp!W23+OutWholesale!W23+OutRetail!W23-MrgPipelineOil!W23-MrgPipelineGas!W23-MrgStorage!W23-MrgGas!W23-MrgTransp!W23-MrgTax!W23-MrgWholesale!W23-MrgRetail!W23-MBP!W23</f>
        <v>0.000999999999990564</v>
      </c>
      <c r="X23" s="36" t="n">
        <f aca="false">Purchaser!X23+OutPipelineOil!X23+OutPipelineGas!X23+OutStorage!X23+OutGas!X23+OutTransp!X23+OutWholesale!X23+OutRetail!X23-MrgPipelineOil!X23-MrgPipelineGas!X23-MrgStorage!X23-MrgGas!X23-MrgTransp!X23-MrgTax!X23-MrgWholesale!X23-MrgRetail!X23-MBP!X23</f>
        <v>-0.0010000000004311</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0477</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000999999999976353</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000999999999999446</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099999999974898</v>
      </c>
      <c r="AY23" s="37" t="n">
        <f aca="false">Purchaser!AY23+OutPipelineOil!AY23+OutPipelineGas!AY23+OutStorage!AY23+OutGas!AY23+OutTransp!AY23+OutWholesale!AY23+OutRetail!AY23-MrgPipelineOil!AY23-MrgPipelineGas!AY23-MrgStorage!AY23-MrgGas!AY23-MrgTransp!AY23-MrgTax!AY23-MrgWholesale!AY23-MrgRetail!AY23-MBP!AY23</f>
        <v>-0.000999999999976353</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97669</v>
      </c>
      <c r="BF23" s="39" t="n">
        <f aca="false">Purchaser!BF23+OutPipelineOil!BF23+OutPipelineGas!BF23+OutStorage!BF23+OutGas!BF23+OutTransp!BF23+OutWholesale!BF23+OutRetail!BF23-MrgPipelineOil!BF23-MrgPipelineGas!BF23-MrgStorage!BF23-MrgGas!BF23-MrgTransp!BF23-MrgTax!BF23-MrgWholesale!BF23-MrgRetail!BF23-MBP!BF23</f>
        <v>0.000999999999997669</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0999999999976353</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1.36002320516582E-015</v>
      </c>
      <c r="BN23" s="39" t="n">
        <f aca="false">Purchaser!BN23+OutPipelineOil!BN23+OutPipelineGas!BN23+OutStorage!BN23+OutGas!BN23+OutTransp!BN23+OutWholesale!BN23+OutRetail!BN23-MrgPipelineOil!BN23-MrgPipelineGas!BN23-MrgStorage!BN23-MrgGas!BN23-MrgTransp!BN23-MrgTax!BN23-MrgWholesale!BN23-MrgRetail!BN23-MBP!BN23</f>
        <v>0.000999999999999973</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199999999947731</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100000000009004</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100000000000033</v>
      </c>
      <c r="H24" s="36" t="n">
        <f aca="false">Purchaser!H24+OutPipelineOil!H24+OutPipelineGas!H24+OutStorage!H24+OutGas!H24+OutTransp!H24+OutWholesale!H24+OutRetail!H24-MrgPipelineOil!H24-MrgPipelineGas!H24-MrgStorage!H24-MrgGas!H24-MrgTransp!H24-MrgTax!H24-MrgWholesale!H24-MrgRetail!H24-MBP!H24</f>
        <v>-0.0010000000000332</v>
      </c>
      <c r="I24" s="37" t="n">
        <f aca="false">Purchaser!I24+OutPipelineOil!I24+OutPipelineGas!I24+OutStorage!I24+OutGas!I24+OutTransp!I24+OutWholesale!I24+OutRetail!I24-MrgPipelineOil!I24-MrgPipelineGas!I24-MrgStorage!I24-MrgGas!I24-MrgTransp!I24-MrgTax!I24-MrgWholesale!I24-MrgRetail!I24-MBP!I24</f>
        <v>-0.00100000000000033</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0999999999862666</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00100000000000477</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00100000000000122</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099999999999989</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0999999999999446</v>
      </c>
      <c r="X24" s="36" t="n">
        <f aca="false">Purchaser!X24+OutPipelineOil!X24+OutPipelineGas!X24+OutStorage!X24+OutGas!X24+OutTransp!X24+OutWholesale!X24+OutRetail!X24-MrgPipelineOil!X24-MrgPipelineGas!X24-MrgStorage!X24-MrgGas!X24-MrgTransp!X24-MrgTax!X24-MrgWholesale!X24-MrgRetail!X24-MBP!X24</f>
        <v>-0.0010000000000332</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033</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100000000000011</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0999999999999446</v>
      </c>
      <c r="AT24" s="36" t="n">
        <f aca="false">Purchaser!AT24+OutPipelineOil!AT24+OutPipelineGas!AT24+OutStorage!AT24+OutGas!AT24+OutTransp!AT24+OutWholesale!AT24+OutRetail!AT24-MrgPipelineOil!AT24-MrgPipelineGas!AT24-MrgStorage!AT24-MrgGas!AT24-MrgTransp!AT24-MrgTax!AT24-MrgWholesale!AT24-MrgRetail!AT24-MBP!AT24</f>
        <v>0.00100000000000477</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1951</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00100000000000011</v>
      </c>
      <c r="BA24" s="37" t="n">
        <f aca="false">Purchaser!BA24+OutPipelineOil!BA24+OutPipelineGas!BA24+OutStorage!BA24+OutGas!BA24+OutTransp!BA24+OutWholesale!BA24+OutRetail!BA24-MrgPipelineOil!BA24-MrgPipelineGas!BA24-MrgStorage!BA24-MrgGas!BA24-MrgTransp!BA24-MrgTax!BA24-MrgWholesale!BA24-MrgRetail!BA24-MBP!BA24</f>
        <v>-0.00099999999999989</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0033</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0477</v>
      </c>
      <c r="BH24" s="39" t="n">
        <f aca="false">Purchaser!BH24+OutPipelineOil!BH24+OutPipelineGas!BH24+OutStorage!BH24+OutGas!BH24+OutTransp!BH24+OutWholesale!BH24+OutRetail!BH24-MrgPipelineOil!BH24-MrgPipelineGas!BH24-MrgStorage!BH24-MrgGas!BH24-MrgTransp!BH24-MrgTax!BH24-MrgWholesale!BH24-MrgRetail!BH24-MBP!BH24</f>
        <v>-0.000999999999976353</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000999999999976353</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399999999983658</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1</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00100000000000122</v>
      </c>
      <c r="P25" s="36" t="n">
        <f aca="false">Purchaser!P25+OutPipelineOil!P25+OutPipelineGas!P25+OutStorage!P25+OutGas!P25+OutTransp!P25+OutWholesale!P25+OutRetail!P25-MrgPipelineOil!P25-MrgPipelineGas!P25-MrgStorage!P25-MrgGas!P25-MrgTransp!P25-MrgTax!P25-MrgWholesale!P25-MrgRetail!P25-MBP!P25</f>
        <v>0.00199999999999889</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200000000000244</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9"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7" t="n">
        <f aca="false">Purchaser!AE25+OutPipelineOil!AE25+OutPipelineGas!AE25+OutStorage!AE25+OutGas!AE25+OutTransp!AE25+OutWholesale!AE25+OutRetail!AE25-MrgPipelineOil!AE25-MrgPipelineGas!AE25-MrgStorage!AE25-MrgGas!AE25-MrgTransp!AE25-MrgTax!AE25-MrgWholesale!AE25-MrgRetail!AE25-MBP!AE25</f>
        <v>-0.00100000000000122</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1</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98558</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100000000000033</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0211</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97669</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000999999999997669</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000999999999997669</v>
      </c>
      <c r="AY25" s="37" t="n">
        <f aca="false">Purchaser!AY25+OutPipelineOil!AY25+OutPipelineGas!AY25+OutStorage!AY25+OutGas!AY25+OutTransp!AY25+OutWholesale!AY25+OutRetail!AY25-MrgPipelineOil!AY25-MrgPipelineGas!AY25-MrgStorage!AY25-MrgGas!AY25-MrgTransp!AY25-MrgTax!AY25-MrgWholesale!AY25-MrgRetail!AY25-MBP!AY25</f>
        <v>-0.00100000000000477</v>
      </c>
      <c r="AZ25" s="36" t="n">
        <f aca="false">Purchaser!AZ25+OutPipelineOil!AZ25+OutPipelineGas!AZ25+OutStorage!AZ25+OutGas!AZ25+OutTransp!AZ25+OutWholesale!AZ25+OutRetail!AZ25-MrgPipelineOil!AZ25-MrgPipelineGas!AZ25-MrgStorage!AZ25-MrgGas!AZ25-MrgTransp!AZ25-MrgTax!AZ25-MrgWholesale!AZ25-MrgRetail!AZ25-MBP!AZ25</f>
        <v>0.00100000000000033</v>
      </c>
      <c r="BA25" s="37" t="n">
        <f aca="false">Purchaser!BA25+OutPipelineOil!BA25+OutPipelineGas!BA25+OutStorage!BA25+OutGas!BA25+OutTransp!BA25+OutWholesale!BA25+OutRetail!BA25-MrgPipelineOil!BA25-MrgPipelineGas!BA25-MrgStorage!BA25-MrgGas!BA25-MrgTransp!BA25-MrgTax!BA25-MrgWholesale!BA25-MrgRetail!BA25-MBP!BA25</f>
        <v>0.00099999999999989</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00100000000000033</v>
      </c>
      <c r="BH25" s="39" t="n">
        <f aca="false">Purchaser!BH25+OutPipelineOil!BH25+OutPipelineGas!BH25+OutStorage!BH25+OutGas!BH25+OutTransp!BH25+OutWholesale!BH25+OutRetail!BH25-MrgPipelineOil!BH25-MrgPipelineGas!BH25-MrgStorage!BH25-MrgGas!BH25-MrgTransp!BH25-MrgTax!BH25-MrgWholesale!BH25-MrgRetail!BH25-MBP!BH25</f>
        <v>-0.000999999999997669</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100000000000477</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299999999979861</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000999999999999446</v>
      </c>
      <c r="F26" s="36" t="n">
        <f aca="false">Purchaser!F26+OutPipelineOil!F26+OutPipelineGas!F26+OutStorage!F26+OutGas!F26+OutTransp!F26+OutWholesale!F26+OutRetail!F26-MrgPipelineOil!F26-MrgPipelineGas!F26-MrgStorage!F26-MrgGas!F26-MrgTransp!F26-MrgTax!F26-MrgWholesale!F26-MrgRetail!F26-MBP!F26</f>
        <v>-0.001</v>
      </c>
      <c r="G26" s="37" t="n">
        <f aca="false">Purchaser!G26+OutPipelineOil!G26+OutPipelineGas!G26+OutStorage!G26+OutGas!G26+OutTransp!G26+OutWholesale!G26+OutRetail!G26-MrgPipelineOil!G26-MrgPipelineGas!G26-MrgStorage!G26-MrgGas!G26-MrgTransp!G26-MrgTax!G26-MrgWholesale!G26-MrgRetail!G26-MBP!G26</f>
        <v>0.00100000000000033</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100000000000477</v>
      </c>
      <c r="K26" s="37" t="n">
        <f aca="false">Purchaser!K26+OutPipelineOil!K26+OutPipelineGas!K26+OutStorage!K26+OutGas!K26+OutTransp!K26+OutWholesale!K26+OutRetail!K26-MrgPipelineOil!K26-MrgPipelineGas!K26-MrgStorage!K26-MrgGas!K26-MrgTransp!K26-MrgTax!K26-MrgWholesale!K26-MrgRetail!K26-MBP!K26</f>
        <v>0.000999999999990564</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00100000000009004</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00100000000000477</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100000000000477</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989</v>
      </c>
      <c r="AE26" s="37" t="n">
        <f aca="false">Purchaser!AE26+OutPipelineOil!AE26+OutPipelineGas!AE26+OutStorage!AE26+OutGas!AE26+OutTransp!AE26+OutWholesale!AE26+OutRetail!AE26-MrgPipelineOil!AE26-MrgPipelineGas!AE26-MrgStorage!AE26-MrgGas!AE26-MrgTransp!AE26-MrgTax!AE26-MrgWholesale!AE26-MrgRetail!AE26-MBP!AE26</f>
        <v>0.00099999999999989</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1</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099999999999989</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033</v>
      </c>
      <c r="AS26" s="37" t="n">
        <f aca="false">Purchaser!AS26+OutPipelineOil!AS26+OutPipelineGas!AS26+OutStorage!AS26+OutGas!AS26+OutTransp!AS26+OutWholesale!AS26+OutRetail!AS26-MrgPipelineOil!AS26-MrgPipelineGas!AS26-MrgStorage!AS26-MrgGas!AS26-MrgTransp!AS26-MrgTax!AS26-MrgWholesale!AS26-MrgRetail!AS26-MBP!AS26</f>
        <v>-0.000999999999999446</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0999999999976353</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0999999999990564</v>
      </c>
      <c r="AY26" s="37" t="n">
        <f aca="false">Purchaser!AY26+OutPipelineOil!AY26+OutPipelineGas!AY26+OutStorage!AY26+OutGas!AY26+OutTransp!AY26+OutWholesale!AY26+OutRetail!AY26-MrgPipelineOil!AY26-MrgPipelineGas!AY26-MrgStorage!AY26-MrgGas!AY26-MrgTransp!AY26-MrgTax!AY26-MrgWholesale!AY26-MrgRetail!AY26-MBP!AY26</f>
        <v>-0.00100000000000477</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000999999999997669</v>
      </c>
      <c r="BH26" s="39" t="n">
        <f aca="false">Purchaser!BH26+OutPipelineOil!BH26+OutPipelineGas!BH26+OutStorage!BH26+OutGas!BH26+OutTransp!BH26+OutWholesale!BH26+OutRetail!BH26-MrgPipelineOil!BH26-MrgPipelineGas!BH26-MrgStorage!BH26-MrgGas!BH26-MrgTransp!BH26-MrgTax!BH26-MrgWholesale!BH26-MrgRetail!BH26-MBP!BH26</f>
        <v>-0.000999999999976353</v>
      </c>
      <c r="BI26" s="37" t="n">
        <f aca="false">Purchaser!BI26+OutPipelineOil!BI26+OutPipelineGas!BI26+OutStorage!BI26+OutGas!BI26+OutTransp!BI26+OutWholesale!BI26+OutRetail!BI26-MrgPipelineOil!BI26-MrgPipelineGas!BI26-MrgStorage!BI26-MrgGas!BI26-MrgTransp!BI26-MrgTax!BI26-MrgWholesale!BI26-MrgRetail!BI26-MBP!BI26</f>
        <v>0.000999999999976353</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00100000000000122</v>
      </c>
      <c r="BN26" s="39" t="n">
        <f aca="false">Purchaser!BN26+OutPipelineOil!BN26+OutPipelineGas!BN26+OutStorage!BN26+OutGas!BN26+OutTransp!BN26+OutWholesale!BN26+OutRetail!BN26-MrgPipelineOil!BN26-MrgPipelineGas!BN26-MrgStorage!BN26-MrgGas!BN26-MrgTransp!BN26-MrgTax!BN26-MrgWholesale!BN26-MrgRetail!BN26-MBP!BN26</f>
        <v>0.00099999999999989</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599999999987144</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00000000000477</v>
      </c>
      <c r="E27" s="37" t="n">
        <f aca="false">Purchaser!E27+OutPipelineOil!E27+OutPipelineGas!E27+OutStorage!E27+OutGas!E27+OutTransp!E27+OutWholesale!E27+OutRetail!E27-MrgPipelineOil!E27-MrgPipelineGas!E27-MrgStorage!E27-MrgGas!E27-MrgTransp!E27-MrgTax!E27-MrgWholesale!E27-MrgRetail!E27-MBP!E27</f>
        <v>0.00100000000000033</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0999999999999446</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00100000000000477</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10000000000332</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00100000000000122</v>
      </c>
      <c r="S27" s="38" t="n">
        <f aca="false">Purchaser!S27+OutPipelineOil!S27+OutPipelineGas!S27+OutStorage!S27+OutGas!S27+OutTransp!S27+OutWholesale!S27+OutRetail!S27-MrgPipelineOil!S27-MrgPipelineGas!S27-MrgStorage!S27-MrgGas!S27-MrgTransp!S27-MrgTax!S27-MrgWholesale!S27-MrgRetail!S27-MBP!S27</f>
        <v>0.001</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000999999999999446</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7669</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00100000000020373</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00000000000033</v>
      </c>
      <c r="AQ27" s="37" t="n">
        <f aca="false">Purchaser!AQ27+OutPipelineOil!AQ27+OutPipelineGas!AQ27+OutStorage!AQ27+OutGas!AQ27+OutTransp!AQ27+OutWholesale!AQ27+OutRetail!AQ27-MrgPipelineOil!AQ27-MrgPipelineGas!AQ27-MrgStorage!AQ27-MrgGas!AQ27-MrgTransp!AQ27-MrgTax!AQ27-MrgWholesale!AQ27-MrgRetail!AQ27-MBP!AQ27</f>
        <v>0.001</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446</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97669</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00100000000000122</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0564</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1</v>
      </c>
      <c r="BA27" s="37" t="n">
        <f aca="false">Purchaser!BA27+OutPipelineOil!BA27+OutPipelineGas!BA27+OutStorage!BA27+OutGas!BA27+OutTransp!BA27+OutWholesale!BA27+OutRetail!BA27-MrgPipelineOil!BA27-MrgPipelineGas!BA27-MrgStorage!BA27-MrgGas!BA27-MrgTransp!BA27-MrgTax!BA27-MrgWholesale!BA27-MrgRetail!BA27-MBP!BA27</f>
        <v>-0.001</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100000000000033</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00000000000033</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00099999999999989</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700000000022449</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000999999999999446</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100000000009004</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0010000000000332</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100000000000477</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0999999999990564</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0999999999997669</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100000000020373</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7669</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099999999999989</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000999999999990564</v>
      </c>
      <c r="AV28" s="36" t="n">
        <f aca="false">Purchaser!AV28+OutPipelineOil!AV28+OutPipelineGas!AV28+OutStorage!AV28+OutGas!AV28+OutTransp!AV28+OutWholesale!AV28+OutRetail!AV28-MrgPipelineOil!AV28-MrgPipelineGas!AV28-MrgStorage!AV28-MrgGas!AV28-MrgTransp!AV28-MrgTax!AV28-MrgWholesale!AV28-MrgRetail!AV28-MBP!AV28</f>
        <v>0.000999999999997669</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0999999999990564</v>
      </c>
      <c r="AY28" s="37" t="n">
        <f aca="false">Purchaser!AY28+OutPipelineOil!AY28+OutPipelineGas!AY28+OutStorage!AY28+OutGas!AY28+OutTransp!AY28+OutWholesale!AY28+OutRetail!AY28-MrgPipelineOil!AY28-MrgPipelineGas!AY28-MrgStorage!AY28-MrgGas!AY28-MrgTransp!AY28-MrgTax!AY28-MrgWholesale!AY28-MrgRetail!AY28-MBP!AY28</f>
        <v>0.000999999999997669</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000999999999997669</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001</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500000000011103</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0999999999947931</v>
      </c>
      <c r="E29" s="37" t="n">
        <f aca="false">Purchaser!E29+OutPipelineOil!E29+OutPipelineGas!E29+OutStorage!E29+OutGas!E29+OutTransp!E29+OutWholesale!E29+OutRetail!E29-MrgPipelineOil!E29-MrgPipelineGas!E29-MrgStorage!E29-MrgGas!E29-MrgTransp!E29-MrgTax!E29-MrgWholesale!E29-MrgRetail!E29-MBP!E29</f>
        <v>-0.00100000000000122</v>
      </c>
      <c r="F29" s="36" t="n">
        <f aca="false">Purchaser!F29+OutPipelineOil!F29+OutPipelineGas!F29+OutStorage!F29+OutGas!F29+OutTransp!F29+OutWholesale!F29+OutRetail!F29-MrgPipelineOil!F29-MrgPipelineGas!F29-MrgStorage!F29-MrgGas!F29-MrgTransp!F29-MrgTax!F29-MrgWholesale!F29-MrgRetail!F29-MBP!F29</f>
        <v>-0.00100000000000001</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000999999999990564</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0999999999999446</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211</v>
      </c>
      <c r="V29" s="36" t="n">
        <f aca="false">Purchaser!V29+OutPipelineOil!V29+OutPipelineGas!V29+OutStorage!V29+OutGas!V29+OutTransp!V29+OutWholesale!V29+OutRetail!V29-MrgPipelineOil!V29-MrgPipelineGas!V29-MrgStorage!V29-MrgGas!V29-MrgTransp!V29-MrgTax!V29-MrgWholesale!V29-MrgRetail!V29-MBP!V29</f>
        <v>-0.00100000000000122</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00100000000000477</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0122</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001</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0999999999999987</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000999999999997669</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001</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9446</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100000000009004</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900000000001568</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001</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001</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00100000000000477</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100000000000477</v>
      </c>
      <c r="M30" s="37" t="n">
        <f aca="false">Purchaser!M30+OutPipelineOil!M30+OutPipelineGas!M30+OutStorage!M30+OutGas!M30+OutTransp!M30+OutWholesale!M30+OutRetail!M30-MrgPipelineOil!M30-MrgPipelineGas!M30-MrgStorage!M30-MrgGas!M30-MrgTransp!M30-MrgTax!M30-MrgWholesale!M30-MrgRetail!M30-MBP!M30</f>
        <v>0.00100000000000477</v>
      </c>
      <c r="N30" s="36" t="n">
        <f aca="false">Purchaser!N30+OutPipelineOil!N30+OutPipelineGas!N30+OutStorage!N30+OutGas!N30+OutTransp!N30+OutWholesale!N30+OutRetail!N30-MrgPipelineOil!N30-MrgPipelineGas!N30-MrgStorage!N30-MrgGas!N30-MrgTransp!N30-MrgTax!N30-MrgWholesale!N30-MrgRetail!N30-MBP!N30</f>
        <v>-0.000999999999997669</v>
      </c>
      <c r="O30" s="37" t="n">
        <f aca="false">Purchaser!O30+OutPipelineOil!O30+OutPipelineGas!O30+OutStorage!O30+OutGas!O30+OutTransp!O30+OutWholesale!O30+OutRetail!O30-MrgPipelineOil!O30-MrgPipelineGas!O30-MrgStorage!O30-MrgGas!O30-MrgTransp!O30-MrgTax!O30-MrgWholesale!O30-MrgRetail!O30-MBP!O30</f>
        <v>0.000999999999997669</v>
      </c>
      <c r="P30" s="36" t="n">
        <f aca="false">Purchaser!P30+OutPipelineOil!P30+OutPipelineGas!P30+OutStorage!P30+OutGas!P30+OutTransp!P30+OutWholesale!P30+OutRetail!P30-MrgPipelineOil!P30-MrgPipelineGas!P30-MrgStorage!P30-MrgGas!P30-MrgTransp!P30-MrgTax!P30-MrgWholesale!P30-MrgRetail!P30-MBP!P30</f>
        <v>-0.000999999999976353</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00000000000122</v>
      </c>
      <c r="V30" s="36" t="n">
        <f aca="false">Purchaser!V30+OutPipelineOil!V30+OutPipelineGas!V30+OutStorage!V30+OutGas!V30+OutTransp!V30+OutWholesale!V30+OutRetail!V30-MrgPipelineOil!V30-MrgPipelineGas!V30-MrgStorage!V30-MrgGas!V30-MrgTransp!V30-MrgTax!V30-MrgWholesale!V30-MrgRetail!V30-MBP!V30</f>
        <v>-0.000999999999997669</v>
      </c>
      <c r="W30" s="38" t="n">
        <f aca="false">Purchaser!W30+OutPipelineOil!W30+OutPipelineGas!W30+OutStorage!W30+OutGas!W30+OutTransp!W30+OutWholesale!W30+OutRetail!W30-MrgPipelineOil!W30-MrgPipelineGas!W30-MrgStorage!W30-MrgGas!W30-MrgTransp!W30-MrgTax!W30-MrgWholesale!W30-MrgRetail!W30-MBP!W30</f>
        <v>-0.00100000000000122</v>
      </c>
      <c r="X30" s="36"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100000000000477</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199999999999997</v>
      </c>
      <c r="AS30" s="37" t="n">
        <f aca="false">Purchaser!AS30+OutPipelineOil!AS30+OutPipelineGas!AS30+OutStorage!AS30+OutGas!AS30+OutTransp!AS30+OutWholesale!AS30+OutRetail!AS30-MrgPipelineOil!AS30-MrgPipelineGas!AS30-MrgStorage!AS30-MrgGas!AS30-MrgTransp!AS30-MrgTax!AS30-MrgWholesale!AS30-MrgRetail!AS30-MBP!AS30</f>
        <v>0.000999999999999973</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00100000000000033</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099999999999989</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0999999999990564</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7669</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10000000000332</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499999999999762</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001</v>
      </c>
      <c r="K33" s="37" t="n">
        <f aca="false">Purchaser!K33+OutPipelineOil!K33+OutPipelineGas!K33+OutStorage!K33+OutGas!K33+OutTransp!K33+OutWholesale!K33+OutRetail!K33-MrgPipelineOil!K33-MrgPipelineGas!K33-MrgStorage!K33-MrgGas!K33-MrgTransp!K33-MrgTax!K33-MrgWholesale!K33-MrgRetail!K33-MBP!K33</f>
        <v>-0.00099999999999989</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00099999999999989</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0999999999999446</v>
      </c>
      <c r="V33" s="36" t="n">
        <f aca="false">Purchaser!V33+OutPipelineOil!V33+OutPipelineGas!V33+OutStorage!V33+OutGas!V33+OutTransp!V33+OutWholesale!V33+OutRetail!V33-MrgPipelineOil!V33-MrgPipelineGas!V33-MrgStorage!V33-MrgGas!V33-MrgTransp!V33-MrgTax!V33-MrgWholesale!V33-MrgRetail!V33-MBP!V33</f>
        <v>-0.000999999999997669</v>
      </c>
      <c r="W33" s="38" t="n">
        <f aca="false">Purchaser!W33+OutPipelineOil!W33+OutPipelineGas!W33+OutStorage!W33+OutGas!W33+OutTransp!W33+OutWholesale!W33+OutRetail!W33-MrgPipelineOil!W33-MrgPipelineGas!W33-MrgStorage!W33-MrgGas!W33-MrgTransp!W33-MrgTax!W33-MrgWholesale!W33-MrgRetail!W33-MBP!W33</f>
        <v>0.001</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00100000000000477</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1</v>
      </c>
      <c r="AQ33" s="37" t="n">
        <f aca="false">Purchaser!AQ33+OutPipelineOil!AQ33+OutPipelineGas!AQ33+OutStorage!AQ33+OutGas!AQ33+OutTransp!AQ33+OutWholesale!AQ33+OutRetail!AQ33-MrgPipelineOil!AQ33-MrgPipelineGas!AQ33-MrgStorage!AQ33-MrgGas!AQ33-MrgTransp!AQ33-MrgTax!AQ33-MrgWholesale!AQ33-MrgRetail!AQ33-MBP!AQ33</f>
        <v>-0.000999999999999999</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11</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000999999999999446</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001000000000003</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0999999999997669</v>
      </c>
      <c r="BL33" s="39" t="n">
        <f aca="false">Purchaser!BL33+OutPipelineOil!BL33+OutPipelineGas!BL33+OutStorage!BL33+OutGas!BL33+OutTransp!BL33+OutWholesale!BL33+OutRetail!BL33-MrgPipelineOil!BL33-MrgPipelineGas!BL33-MrgStorage!BL33-MrgGas!BL33-MrgTransp!BL33-MrgTax!BL33-MrgWholesale!BL33-MrgRetail!BL33-MBP!BL33</f>
        <v>0.000999999999994117</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001</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299999999999112</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100000000000033</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00000000000033</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100000000000011</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001</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0999999999997669</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099999999999989</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00000000000011</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00100000000000477</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001</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00100000000000477</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00100000000000477</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300000000000633</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099999999999989</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100000000000011</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100000000000477</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0999999999999446</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100000000000122</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90564</v>
      </c>
      <c r="AC35" s="37" t="n">
        <f aca="false">Purchaser!AC35+OutPipelineOil!AC35+OutPipelineGas!AC35+OutStorage!AC35+OutGas!AC35+OutTransp!AC35+OutWholesale!AC35+OutRetail!AC35-MrgPipelineOil!AC35-MrgPipelineGas!AC35-MrgStorage!AC35-MrgGas!AC35-MrgTransp!AC35-MrgTax!AC35-MrgWholesale!AC35-MrgRetail!AC35-MBP!AC35</f>
        <v>0.00100000000009004</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00099999999999989</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100000000000033</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001</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001</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001</v>
      </c>
      <c r="BD35" s="39" t="n">
        <f aca="false">Purchaser!BD35+OutPipelineOil!BD35+OutPipelineGas!BD35+OutStorage!BD35+OutGas!BD35+OutTransp!BD35+OutWholesale!BD35+OutRetail!BD35-MrgPipelineOil!BD35-MrgPipelineGas!BD35-MrgStorage!BD35-MrgGas!BD35-MrgTransp!BD35-MrgTax!BD35-MrgWholesale!BD35-MrgRetail!BD35-MBP!BD35</f>
        <v>0.001</v>
      </c>
      <c r="BE35" s="37" t="n">
        <f aca="false">Purchaser!BE35+OutPipelineOil!BE35+OutPipelineGas!BE35+OutStorage!BE35+OutGas!BE35+OutTransp!BE35+OutWholesale!BE35+OutRetail!BE35-MrgPipelineOil!BE35-MrgPipelineGas!BE35-MrgStorage!BE35-MrgGas!BE35-MrgTransp!BE35-MrgTax!BE35-MrgWholesale!BE35-MrgRetail!BE35-MBP!BE35</f>
        <v>0.001</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000999999999999446</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100000000000122</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199999999990774</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001</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00100000000000033</v>
      </c>
      <c r="H40" s="36" t="n">
        <f aca="false">Purchaser!H40+OutPipelineOil!H40+OutPipelineGas!H40+OutStorage!H40+OutGas!H40+OutTransp!H40+OutWholesale!H40+OutRetail!H40-MrgPipelineOil!H40-MrgPipelineGas!H40-MrgStorage!H40-MrgGas!H40-MrgTransp!H40-MrgTax!H40-MrgWholesale!H40-MrgRetail!H40-MBP!H40</f>
        <v>0.000999999999997669</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100000000000477</v>
      </c>
      <c r="K40" s="37" t="n">
        <f aca="false">Purchaser!K40+OutPipelineOil!K40+OutPipelineGas!K40+OutStorage!K40+OutGas!K40+OutTransp!K40+OutWholesale!K40+OutRetail!K40-MrgPipelineOil!K40-MrgPipelineGas!K40-MrgStorage!K40-MrgGas!K40-MrgTransp!K40-MrgTax!K40-MrgWholesale!K40-MrgRetail!K40-MBP!K40</f>
        <v>0.000999999999997669</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100000000000477</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00100000000000477</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00100000000000122</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100000000000122</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002000000000006</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122</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0999999999862666</v>
      </c>
      <c r="AD40" s="39" t="n">
        <f aca="false">Purchaser!AD40+OutPipelineOil!AD40+OutPipelineGas!AD40+OutStorage!AD40+OutGas!AD40+OutTransp!AD40+OutWholesale!AD40+OutRetail!AD40-MrgPipelineOil!AD40-MrgPipelineGas!AD40-MrgStorage!AD40-MrgGas!AD40-MrgTransp!AD40-MrgTax!AD40-MrgWholesale!AD40-MrgRetail!AD40-MBP!AD40</f>
        <v>-0.000999999999997669</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97669</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001</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000999999999999446</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122</v>
      </c>
      <c r="AY40" s="37" t="n">
        <f aca="false">Purchaser!AY40+OutPipelineOil!AY40+OutPipelineGas!AY40+OutStorage!AY40+OutGas!AY40+OutTransp!AY40+OutWholesale!AY40+OutRetail!AY40-MrgPipelineOil!AY40-MrgPipelineGas!AY40-MrgStorage!AY40-MrgGas!AY40-MrgTransp!AY40-MrgTax!AY40-MrgWholesale!AY40-MrgRetail!AY40-MBP!AY40</f>
        <v>0.001000000000003</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001</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099999999999989</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9" t="n">
        <f aca="false">Purchaser!BH40+OutPipelineOil!BH40+OutPipelineGas!BH40+OutStorage!BH40+OutGas!BH40+OutTransp!BH40+OutWholesale!BH40+OutRetail!BH40-MrgPipelineOil!BH40-MrgPipelineGas!BH40-MrgStorage!BH40-MrgGas!BH40-MrgTransp!BH40-MrgTax!BH40-MrgWholesale!BH40-MrgRetail!BH40-MBP!BH40</f>
        <v>0.000999999999997669</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477</v>
      </c>
      <c r="BL40" s="39" t="n">
        <f aca="false">Purchaser!BL40+OutPipelineOil!BL40+OutPipelineGas!BL40+OutStorage!BL40+OutGas!BL40+OutTransp!BL40+OutWholesale!BL40+OutRetail!BL40-MrgPipelineOil!BL40-MrgPipelineGas!BL40-MrgStorage!BL40-MrgGas!BL40-MrgTransp!BL40-MrgTax!BL40-MrgWholesale!BL40-MrgRetail!BL40-MBP!BL40</f>
        <v>-0.00199999999999889</v>
      </c>
      <c r="BM40" s="37" t="n">
        <f aca="false">Purchaser!BM40+OutPipelineOil!BM40+OutPipelineGas!BM40+OutStorage!BM40+OutGas!BM40+OutTransp!BM40+OutWholesale!BM40+OutRetail!BM40-MrgPipelineOil!BM40-MrgPipelineGas!BM40-MrgStorage!BM40-MrgGas!BM40-MrgTransp!BM40-MrgTax!BM40-MrgWholesale!BM40-MrgRetail!BM40-MBP!BM40</f>
        <v>0.00100000000000011</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0999999999853563</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299999999982958</v>
      </c>
      <c r="E49" s="38" t="n">
        <f aca="false">SUM(E16:E48)</f>
        <v>0.00399999999999331</v>
      </c>
      <c r="F49" s="36" t="n">
        <f aca="false">SUM(F16:F48)</f>
        <v>-0.00200000000000001</v>
      </c>
      <c r="G49" s="38" t="n">
        <f aca="false">SUM(G16:G48)</f>
        <v>0.00600000000000178</v>
      </c>
      <c r="H49" s="36" t="n">
        <f aca="false">SUM(H16:H48)</f>
        <v>-0.00299999999987932</v>
      </c>
      <c r="I49" s="38" t="n">
        <f aca="false">SUM(I16:I48)</f>
        <v>0.00100000000003297</v>
      </c>
      <c r="J49" s="36" t="n">
        <f aca="false">SUM(J16:J48)</f>
        <v>-0.00399999999972833</v>
      </c>
      <c r="K49" s="38" t="n">
        <f aca="false">SUM(K16:K48)</f>
        <v>0.0010000000001823</v>
      </c>
      <c r="L49" s="36" t="n">
        <f aca="false">SUM(L16:L48)</f>
        <v>-0.00100000000003797</v>
      </c>
      <c r="M49" s="38" t="n">
        <f aca="false">SUM(M16:M48)</f>
        <v>0.00100000000005418</v>
      </c>
      <c r="N49" s="36" t="n">
        <f aca="false">SUM(N16:N48)</f>
        <v>-2.3214763444912E-013</v>
      </c>
      <c r="O49" s="38" t="n">
        <f aca="false">SUM(O16:O48)</f>
        <v>0.000999999999999002</v>
      </c>
      <c r="P49" s="36" t="n">
        <f aca="false">SUM(P16:P48)</f>
        <v>0.00500000000006984</v>
      </c>
      <c r="Q49" s="38" t="n">
        <f aca="false">SUM(Q16:Q48)</f>
        <v>0.000999999999995671</v>
      </c>
      <c r="R49" s="36" t="n">
        <f aca="false">SUM(R16:R48)</f>
        <v>0.000999999999999557</v>
      </c>
      <c r="S49" s="38" t="n">
        <f aca="false">SUM(S16:S48)</f>
        <v>0.004</v>
      </c>
      <c r="T49" s="36" t="n">
        <f aca="false">SUM(T16:T48)</f>
        <v>-7.105427357601E-015</v>
      </c>
      <c r="U49" s="38" t="n">
        <f aca="false">SUM(U16:U48)</f>
        <v>-0.00399999999999912</v>
      </c>
      <c r="V49" s="36" t="n">
        <f aca="false">SUM(V16:V48)</f>
        <v>-0.0089999999999737</v>
      </c>
      <c r="W49" s="38" t="n">
        <f aca="false">SUM(W16:W48)</f>
        <v>0.00399999999998679</v>
      </c>
      <c r="X49" s="36" t="n">
        <f aca="false">SUM(X16:X48)</f>
        <v>-0.00200000000046419</v>
      </c>
      <c r="Y49" s="38" t="n">
        <f aca="false">SUM(Y16:Y48)</f>
        <v>-0.00400000000001066</v>
      </c>
      <c r="Z49" s="36" t="n">
        <f aca="false">SUM(Z16:Z48)</f>
        <v>0</v>
      </c>
      <c r="AA49" s="38" t="n">
        <f aca="false">SUM(AA16:AA48)</f>
        <v>-0.00100000000000366</v>
      </c>
      <c r="AB49" s="36" t="n">
        <f aca="false">SUM(AB16:AB48)</f>
        <v>-0.000999999999985679</v>
      </c>
      <c r="AC49" s="38" t="n">
        <f aca="false">SUM(AC16:AC48)</f>
        <v>0.00300000000059231</v>
      </c>
      <c r="AD49" s="39" t="n">
        <f aca="false">SUM(AD16:AD48)</f>
        <v>0.00100000000001188</v>
      </c>
      <c r="AE49" s="38" t="n">
        <f aca="false">SUM(AE16:AE48)</f>
        <v>-0.00300000000000233</v>
      </c>
      <c r="AF49" s="39" t="n">
        <f aca="false">SUM(AF16:AF48)</f>
        <v>0</v>
      </c>
      <c r="AG49" s="38" t="n">
        <f aca="false">SUM(AG16:AG48)</f>
        <v>0</v>
      </c>
      <c r="AH49" s="39" t="n">
        <f aca="false">SUM(AH16:AH48)</f>
        <v>0</v>
      </c>
      <c r="AI49" s="38" t="n">
        <f aca="false">SUM(AI16:AI48)</f>
        <v>0</v>
      </c>
      <c r="AJ49" s="39" t="n">
        <f aca="false">SUM(AJ16:AJ48)</f>
        <v>0</v>
      </c>
      <c r="AK49" s="38" t="n">
        <f aca="false">SUM(AK16:AK48)</f>
        <v>0</v>
      </c>
      <c r="AL49" s="39" t="n">
        <f aca="false">SUM(AL16:AL48)</f>
        <v>0</v>
      </c>
      <c r="AM49" s="38" t="n">
        <f aca="false">SUM(AM16:AM48)</f>
        <v>1.90125692967058E-015</v>
      </c>
      <c r="AN49" s="39" t="n">
        <f aca="false">SUM(AN16:AN48)</f>
        <v>0.000999999999976353</v>
      </c>
      <c r="AO49" s="38" t="n">
        <f aca="false">SUM(AO16:AO48)</f>
        <v>0</v>
      </c>
      <c r="AP49" s="36" t="n">
        <f aca="false">SUM(AP16:AP48)</f>
        <v>0.00300000000000077</v>
      </c>
      <c r="AQ49" s="38" t="n">
        <f aca="false">SUM(AQ16:AQ48)</f>
        <v>0.000999999999999448</v>
      </c>
      <c r="AR49" s="36" t="n">
        <f aca="false">SUM(AR16:AR48)</f>
        <v>0.0010000000000053</v>
      </c>
      <c r="AS49" s="38" t="n">
        <f aca="false">SUM(AS16:AS48)</f>
        <v>-0.00200000000000006</v>
      </c>
      <c r="AT49" s="36" t="n">
        <f aca="false">SUM(AT16:AT48)</f>
        <v>0.00200000000002001</v>
      </c>
      <c r="AU49" s="38" t="n">
        <f aca="false">SUM(AU16:AU48)</f>
        <v>0.000999999999824427</v>
      </c>
      <c r="AV49" s="36" t="n">
        <f aca="false">SUM(AV16:AV48)</f>
        <v>0.00399999999998212</v>
      </c>
      <c r="AW49" s="38" t="n">
        <f aca="false">SUM(AW16:AW48)</f>
        <v>0</v>
      </c>
      <c r="AX49" s="36" t="n">
        <f aca="false">SUM(AX16:AX48)</f>
        <v>0.00599999999963852</v>
      </c>
      <c r="AY49" s="38" t="n">
        <f aca="false">SUM(AY16:AY48)</f>
        <v>-0.000999999999985397</v>
      </c>
      <c r="AZ49" s="36" t="n">
        <f aca="false">SUM(AZ16:AZ48)</f>
        <v>0.00100000000000044</v>
      </c>
      <c r="BA49" s="38" t="n">
        <f aca="false">SUM(BA16:BA48)</f>
        <v>0</v>
      </c>
      <c r="BB49" s="36" t="n">
        <f aca="false">SUM(BB16:BB48)</f>
        <v>0</v>
      </c>
      <c r="BC49" s="38" t="n">
        <f aca="false">SUM(BC16:BC48)</f>
        <v>0.00400000000000023</v>
      </c>
      <c r="BD49" s="39" t="n">
        <f aca="false">SUM(BD16:BD48)</f>
        <v>0.001</v>
      </c>
      <c r="BE49" s="38" t="n">
        <f aca="false">SUM(BE16:BE48)</f>
        <v>0.00399999999999721</v>
      </c>
      <c r="BF49" s="39" t="n">
        <f aca="false">SUM(BF16:BF48)</f>
        <v>0.00199999999999856</v>
      </c>
      <c r="BG49" s="38" t="n">
        <f aca="false">SUM(BG16:BG48)</f>
        <v>1.36002320516582E-014</v>
      </c>
      <c r="BH49" s="39" t="n">
        <f aca="false">SUM(BH16:BH48)</f>
        <v>-0.000999999999953261</v>
      </c>
      <c r="BI49" s="38" t="n">
        <f aca="false">SUM(BI16:BI48)</f>
        <v>0.00299999999996047</v>
      </c>
      <c r="BJ49" s="39" t="n">
        <f aca="false">SUM(BJ16:BJ48)</f>
        <v>0</v>
      </c>
      <c r="BK49" s="38" t="n">
        <f aca="false">SUM(BK16:BK48)</f>
        <v>0.000999999999825807</v>
      </c>
      <c r="BL49" s="39" t="n">
        <f aca="false">SUM(BL16:BL48)</f>
        <v>-0.00699999999999201</v>
      </c>
      <c r="BM49" s="38" t="n">
        <f aca="false">SUM(BM16:BM48)</f>
        <v>0.00200000000000257</v>
      </c>
      <c r="BN49" s="39" t="n">
        <f aca="false">SUM(BN16:BN48)</f>
        <v>0.00299999999999986</v>
      </c>
      <c r="BO49" s="38" t="n">
        <f aca="false">SUM(BO16:BO48)</f>
        <v>0</v>
      </c>
      <c r="BP49" s="36" t="n">
        <f aca="false">SUM(D49:BO49)</f>
        <v>0.025000000000082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1162.184</v>
      </c>
      <c r="E16" s="37" t="n">
        <v>0.184</v>
      </c>
      <c r="F16" s="36" t="n">
        <v>0.001</v>
      </c>
      <c r="G16" s="37" t="n">
        <v>0.109</v>
      </c>
      <c r="H16" s="36" t="n">
        <v>1.277</v>
      </c>
      <c r="I16" s="37" t="n">
        <v>0.209</v>
      </c>
      <c r="J16" s="36" t="n">
        <v>21.951</v>
      </c>
      <c r="K16" s="37" t="n">
        <v>867.074</v>
      </c>
      <c r="L16" s="36" t="n">
        <v>4.394</v>
      </c>
      <c r="M16" s="37" t="n">
        <v>0.245</v>
      </c>
      <c r="N16" s="36" t="n">
        <v>8.65</v>
      </c>
      <c r="O16" s="37" t="n">
        <v>0.007</v>
      </c>
      <c r="P16" s="36" t="n">
        <v>0.055</v>
      </c>
      <c r="Q16" s="38" t="n">
        <v>0.021</v>
      </c>
      <c r="R16" s="36" t="n">
        <v>0.004</v>
      </c>
      <c r="S16" s="38" t="n">
        <v>0.001</v>
      </c>
      <c r="T16" s="36" t="n">
        <v>0.006</v>
      </c>
      <c r="U16" s="38" t="n">
        <v>0.105</v>
      </c>
      <c r="V16" s="36" t="n">
        <v>26.635</v>
      </c>
      <c r="W16" s="38" t="n">
        <v>0.273</v>
      </c>
      <c r="X16" s="36" t="n">
        <v>8.753</v>
      </c>
      <c r="Y16" s="38" t="n">
        <v>0</v>
      </c>
      <c r="Z16" s="36" t="n">
        <v>34.25</v>
      </c>
      <c r="AA16" s="38" t="n">
        <v>0.019</v>
      </c>
      <c r="AB16" s="36" t="n">
        <v>1.958</v>
      </c>
      <c r="AC16" s="37" t="n">
        <v>212.603</v>
      </c>
      <c r="AD16" s="39" t="n">
        <v>0.242</v>
      </c>
      <c r="AE16" s="37" t="n">
        <v>0.211</v>
      </c>
      <c r="AF16" s="39" t="n">
        <v>0</v>
      </c>
      <c r="AG16" s="37" t="n">
        <v>0</v>
      </c>
      <c r="AH16" s="39" t="n">
        <v>0</v>
      </c>
      <c r="AI16" s="37" t="n">
        <v>0</v>
      </c>
      <c r="AJ16" s="39" t="n">
        <v>230.18</v>
      </c>
      <c r="AK16" s="37" t="n">
        <v>-752.163</v>
      </c>
      <c r="AL16" s="39" t="n">
        <v>0</v>
      </c>
      <c r="AM16" s="37" t="n">
        <v>2174.979</v>
      </c>
      <c r="AN16" s="39" t="n">
        <v>0.507</v>
      </c>
      <c r="AO16" s="37" t="n">
        <v>-78.797</v>
      </c>
      <c r="AP16" s="36" t="n">
        <v>3.469</v>
      </c>
      <c r="AQ16" s="37" t="n">
        <v>2.357</v>
      </c>
      <c r="AR16" s="36" t="n">
        <v>41.297</v>
      </c>
      <c r="AS16" s="37" t="n">
        <v>3.803</v>
      </c>
      <c r="AT16" s="36" t="n">
        <v>189.905</v>
      </c>
      <c r="AU16" s="37" t="n">
        <v>403.653</v>
      </c>
      <c r="AV16" s="36" t="n">
        <v>555.232</v>
      </c>
      <c r="AW16" s="37" t="n">
        <v>0</v>
      </c>
      <c r="AX16" s="36" t="n">
        <v>939.255</v>
      </c>
      <c r="AY16" s="37" t="n">
        <v>79.194</v>
      </c>
      <c r="AZ16" s="36" t="n">
        <v>5.561</v>
      </c>
      <c r="BA16" s="37" t="n">
        <v>1.37</v>
      </c>
      <c r="BB16" s="36" t="n">
        <v>0.001</v>
      </c>
      <c r="BC16" s="37" t="n">
        <v>-0.016</v>
      </c>
      <c r="BD16" s="39" t="n">
        <v>-0.201</v>
      </c>
      <c r="BE16" s="37" t="n">
        <v>-0.057</v>
      </c>
      <c r="BF16" s="39" t="n">
        <v>-0.129</v>
      </c>
      <c r="BG16" s="37" t="n">
        <v>-0.456</v>
      </c>
      <c r="BH16" s="39" t="n">
        <v>-58.476</v>
      </c>
      <c r="BI16" s="37" t="n">
        <v>-115.776</v>
      </c>
      <c r="BJ16" s="39" t="n">
        <v>0</v>
      </c>
      <c r="BK16" s="37" t="n">
        <v>-214.69</v>
      </c>
      <c r="BL16" s="39" t="n">
        <v>-47.506</v>
      </c>
      <c r="BM16" s="37" t="n">
        <v>0</v>
      </c>
      <c r="BN16" s="39" t="n">
        <v>0</v>
      </c>
      <c r="BO16" s="37" t="n">
        <v>0</v>
      </c>
      <c r="BP16" s="36" t="n">
        <v>5713.914</v>
      </c>
      <c r="BQ16" s="37" t="n">
        <f aca="false">BP16-D49</f>
        <v>0</v>
      </c>
    </row>
    <row r="17" customFormat="false" ht="12.75" hidden="false" customHeight="false" outlineLevel="0" collapsed="false">
      <c r="A17" s="18" t="n">
        <v>2</v>
      </c>
      <c r="B17" s="18" t="s">
        <v>26</v>
      </c>
      <c r="C17" s="35" t="s">
        <v>54</v>
      </c>
      <c r="D17" s="36" t="n">
        <v>3.273</v>
      </c>
      <c r="E17" s="37" t="n">
        <v>25.439</v>
      </c>
      <c r="F17" s="36" t="n">
        <v>0</v>
      </c>
      <c r="G17" s="37" t="n">
        <v>0.007</v>
      </c>
      <c r="H17" s="36" t="n">
        <v>0.504</v>
      </c>
      <c r="I17" s="37" t="n">
        <v>0.298</v>
      </c>
      <c r="J17" s="36" t="n">
        <v>1.74</v>
      </c>
      <c r="K17" s="37" t="n">
        <v>133.302</v>
      </c>
      <c r="L17" s="36" t="n">
        <v>1.08</v>
      </c>
      <c r="M17" s="37" t="n">
        <v>0.358</v>
      </c>
      <c r="N17" s="36" t="n">
        <v>0.136</v>
      </c>
      <c r="O17" s="37" t="n">
        <v>0.113</v>
      </c>
      <c r="P17" s="36" t="n">
        <v>0.336</v>
      </c>
      <c r="Q17" s="38" t="n">
        <v>0.122</v>
      </c>
      <c r="R17" s="36" t="n">
        <v>0.028</v>
      </c>
      <c r="S17" s="38" t="n">
        <v>0.003</v>
      </c>
      <c r="T17" s="36" t="n">
        <v>0.037</v>
      </c>
      <c r="U17" s="38" t="n">
        <v>0.019</v>
      </c>
      <c r="V17" s="36" t="n">
        <v>0.207</v>
      </c>
      <c r="W17" s="38" t="n">
        <v>0.058</v>
      </c>
      <c r="X17" s="36" t="n">
        <v>0.205</v>
      </c>
      <c r="Y17" s="38" t="n">
        <v>0.045</v>
      </c>
      <c r="Z17" s="36" t="n">
        <v>0</v>
      </c>
      <c r="AA17" s="38" t="n">
        <v>0.013</v>
      </c>
      <c r="AB17" s="36" t="n">
        <v>7.036</v>
      </c>
      <c r="AC17" s="37" t="n">
        <v>6.231</v>
      </c>
      <c r="AD17" s="39" t="n">
        <v>0.421</v>
      </c>
      <c r="AE17" s="37" t="n">
        <v>0.097</v>
      </c>
      <c r="AF17" s="39" t="n">
        <v>0</v>
      </c>
      <c r="AG17" s="37" t="n">
        <v>0</v>
      </c>
      <c r="AH17" s="39" t="n">
        <v>0</v>
      </c>
      <c r="AI17" s="37" t="n">
        <v>0</v>
      </c>
      <c r="AJ17" s="39" t="n">
        <v>1.087</v>
      </c>
      <c r="AK17" s="37" t="n">
        <v>0</v>
      </c>
      <c r="AL17" s="39" t="n">
        <v>0</v>
      </c>
      <c r="AM17" s="37" t="n">
        <v>0.119</v>
      </c>
      <c r="AN17" s="39" t="n">
        <v>0.007</v>
      </c>
      <c r="AO17" s="37" t="n">
        <v>-19.071</v>
      </c>
      <c r="AP17" s="36" t="n">
        <v>0</v>
      </c>
      <c r="AQ17" s="37" t="n">
        <v>0</v>
      </c>
      <c r="AR17" s="36" t="n">
        <v>0</v>
      </c>
      <c r="AS17" s="37" t="n">
        <v>0</v>
      </c>
      <c r="AT17" s="36" t="n">
        <v>0.001</v>
      </c>
      <c r="AU17" s="37" t="n">
        <v>0.004</v>
      </c>
      <c r="AV17" s="36" t="n">
        <v>8.377</v>
      </c>
      <c r="AW17" s="37" t="n">
        <v>0</v>
      </c>
      <c r="AX17" s="36" t="n">
        <v>130.028</v>
      </c>
      <c r="AY17" s="37" t="n">
        <v>0.001</v>
      </c>
      <c r="AZ17" s="36" t="n">
        <v>0</v>
      </c>
      <c r="BA17" s="37" t="n">
        <v>0</v>
      </c>
      <c r="BB17" s="36" t="n">
        <v>0</v>
      </c>
      <c r="BC17" s="37" t="n">
        <v>-0.004</v>
      </c>
      <c r="BD17" s="39" t="n">
        <v>0</v>
      </c>
      <c r="BE17" s="37" t="n">
        <v>-0.073</v>
      </c>
      <c r="BF17" s="39" t="n">
        <v>-0.077</v>
      </c>
      <c r="BG17" s="37" t="n">
        <v>-0.845</v>
      </c>
      <c r="BH17" s="39" t="n">
        <v>-0.226</v>
      </c>
      <c r="BI17" s="37" t="n">
        <v>-0.622</v>
      </c>
      <c r="BJ17" s="39" t="n">
        <v>0</v>
      </c>
      <c r="BK17" s="37" t="n">
        <v>-24.314</v>
      </c>
      <c r="BL17" s="39" t="n">
        <v>-1.907</v>
      </c>
      <c r="BM17" s="37" t="n">
        <v>0</v>
      </c>
      <c r="BN17" s="39" t="n">
        <v>0</v>
      </c>
      <c r="BO17" s="37" t="n">
        <v>0</v>
      </c>
      <c r="BP17" s="36" t="n">
        <v>273.598</v>
      </c>
      <c r="BQ17" s="37" t="n">
        <f aca="false">BP17-E$49</f>
        <v>0</v>
      </c>
    </row>
    <row r="18" customFormat="false" ht="12.75" hidden="false" customHeight="false" outlineLevel="0" collapsed="false">
      <c r="A18" s="18" t="n">
        <v>3</v>
      </c>
      <c r="B18" s="18" t="s">
        <v>27</v>
      </c>
      <c r="C18" s="35" t="s">
        <v>55</v>
      </c>
      <c r="D18" s="36" t="n">
        <v>0.066</v>
      </c>
      <c r="E18" s="37" t="n">
        <v>0</v>
      </c>
      <c r="F18" s="36" t="n">
        <v>0.007</v>
      </c>
      <c r="G18" s="37" t="n">
        <v>0</v>
      </c>
      <c r="H18" s="36" t="n">
        <v>0</v>
      </c>
      <c r="I18" s="37" t="n">
        <v>0</v>
      </c>
      <c r="J18" s="36" t="n">
        <v>0</v>
      </c>
      <c r="K18" s="37" t="n">
        <v>0.151</v>
      </c>
      <c r="L18" s="36" t="n">
        <v>0</v>
      </c>
      <c r="M18" s="37" t="n">
        <v>0</v>
      </c>
      <c r="N18" s="36" t="n">
        <v>0</v>
      </c>
      <c r="O18" s="37" t="n">
        <v>0</v>
      </c>
      <c r="P18" s="36" t="n">
        <v>0</v>
      </c>
      <c r="Q18" s="38" t="n">
        <v>0</v>
      </c>
      <c r="R18" s="36" t="n">
        <v>0</v>
      </c>
      <c r="S18" s="38" t="n">
        <v>0</v>
      </c>
      <c r="T18" s="36" t="n">
        <v>0</v>
      </c>
      <c r="U18" s="38" t="n">
        <v>0</v>
      </c>
      <c r="V18" s="36" t="n">
        <v>1.037</v>
      </c>
      <c r="W18" s="38" t="n">
        <v>0</v>
      </c>
      <c r="X18" s="36" t="n">
        <v>0.178</v>
      </c>
      <c r="Y18" s="38" t="n">
        <v>0</v>
      </c>
      <c r="Z18" s="36" t="n">
        <v>0</v>
      </c>
      <c r="AA18" s="38" t="n">
        <v>0</v>
      </c>
      <c r="AB18" s="36" t="n">
        <v>0</v>
      </c>
      <c r="AC18" s="37" t="n">
        <v>4.131</v>
      </c>
      <c r="AD18" s="39" t="n">
        <v>0</v>
      </c>
      <c r="AE18" s="37" t="n">
        <v>0</v>
      </c>
      <c r="AF18" s="39" t="n">
        <v>0</v>
      </c>
      <c r="AG18" s="37" t="n">
        <v>0</v>
      </c>
      <c r="AH18" s="39" t="n">
        <v>0</v>
      </c>
      <c r="AI18" s="37" t="n">
        <v>0</v>
      </c>
      <c r="AJ18" s="39" t="n">
        <v>0.351</v>
      </c>
      <c r="AK18" s="37" t="n">
        <v>0</v>
      </c>
      <c r="AL18" s="39" t="n">
        <v>0</v>
      </c>
      <c r="AM18" s="37" t="n">
        <v>3.256</v>
      </c>
      <c r="AN18" s="39" t="n">
        <v>0.025</v>
      </c>
      <c r="AO18" s="37" t="n">
        <v>-2.943</v>
      </c>
      <c r="AP18" s="36" t="n">
        <v>0</v>
      </c>
      <c r="AQ18" s="37" t="n">
        <v>0</v>
      </c>
      <c r="AR18" s="36" t="n">
        <v>0.013</v>
      </c>
      <c r="AS18" s="37" t="n">
        <v>0.035</v>
      </c>
      <c r="AT18" s="36" t="n">
        <v>0.219</v>
      </c>
      <c r="AU18" s="37" t="n">
        <v>0.044</v>
      </c>
      <c r="AV18" s="36" t="n">
        <v>0.025</v>
      </c>
      <c r="AW18" s="37" t="n">
        <v>0</v>
      </c>
      <c r="AX18" s="36" t="n">
        <v>0</v>
      </c>
      <c r="AY18" s="37" t="n">
        <v>0</v>
      </c>
      <c r="AZ18" s="36" t="n">
        <v>0</v>
      </c>
      <c r="BA18" s="37" t="n">
        <v>0</v>
      </c>
      <c r="BB18" s="36" t="n">
        <v>0</v>
      </c>
      <c r="BC18" s="37" t="n">
        <v>-0.055</v>
      </c>
      <c r="BD18" s="39" t="n">
        <v>-0.037</v>
      </c>
      <c r="BE18" s="37" t="n">
        <v>-0.256</v>
      </c>
      <c r="BF18" s="39" t="n">
        <v>-0.088</v>
      </c>
      <c r="BG18" s="37" t="n">
        <v>-0.007</v>
      </c>
      <c r="BH18" s="39" t="n">
        <v>-0.045</v>
      </c>
      <c r="BI18" s="37" t="n">
        <v>-0.094</v>
      </c>
      <c r="BJ18" s="39" t="n">
        <v>0</v>
      </c>
      <c r="BK18" s="37" t="n">
        <v>-0.02</v>
      </c>
      <c r="BL18" s="39" t="n">
        <v>-0.184</v>
      </c>
      <c r="BM18" s="37" t="n">
        <v>0</v>
      </c>
      <c r="BN18" s="39" t="n">
        <v>0</v>
      </c>
      <c r="BO18" s="37" t="n">
        <v>0</v>
      </c>
      <c r="BP18" s="36" t="n">
        <v>5.81</v>
      </c>
      <c r="BQ18" s="37" t="n">
        <f aca="false">BP18-F$49</f>
        <v>0</v>
      </c>
    </row>
    <row r="19" customFormat="false" ht="22.5" hidden="false" customHeight="false" outlineLevel="0" collapsed="false">
      <c r="A19" s="18" t="n">
        <v>4</v>
      </c>
      <c r="B19" s="18" t="s">
        <v>28</v>
      </c>
      <c r="C19" s="35" t="s">
        <v>56</v>
      </c>
      <c r="D19" s="36" t="n">
        <v>71.418</v>
      </c>
      <c r="E19" s="37" t="n">
        <v>25.188</v>
      </c>
      <c r="F19" s="36" t="n">
        <v>0</v>
      </c>
      <c r="G19" s="37" t="n">
        <v>0.012</v>
      </c>
      <c r="H19" s="36" t="n">
        <v>0.31</v>
      </c>
      <c r="I19" s="37" t="n">
        <v>0.054</v>
      </c>
      <c r="J19" s="36" t="n">
        <v>0.611</v>
      </c>
      <c r="K19" s="37" t="n">
        <v>0.016</v>
      </c>
      <c r="L19" s="36" t="n">
        <v>0.038</v>
      </c>
      <c r="M19" s="37" t="n">
        <v>0.01</v>
      </c>
      <c r="N19" s="36" t="n">
        <v>1.527</v>
      </c>
      <c r="O19" s="37" t="n">
        <v>0</v>
      </c>
      <c r="P19" s="36" t="n">
        <v>0.002</v>
      </c>
      <c r="Q19" s="38" t="n">
        <v>0.001</v>
      </c>
      <c r="R19" s="36" t="n">
        <v>0</v>
      </c>
      <c r="S19" s="38" t="n">
        <v>0</v>
      </c>
      <c r="T19" s="36" t="n">
        <v>0</v>
      </c>
      <c r="U19" s="38" t="n">
        <v>0.001</v>
      </c>
      <c r="V19" s="36" t="n">
        <v>0.001</v>
      </c>
      <c r="W19" s="38" t="n">
        <v>0.003</v>
      </c>
      <c r="X19" s="36" t="n">
        <v>0</v>
      </c>
      <c r="Y19" s="38" t="n">
        <v>0.064</v>
      </c>
      <c r="Z19" s="36" t="n">
        <v>3.387</v>
      </c>
      <c r="AA19" s="38" t="n">
        <v>0.002</v>
      </c>
      <c r="AB19" s="36" t="n">
        <v>20.747</v>
      </c>
      <c r="AC19" s="37" t="n">
        <v>0.873</v>
      </c>
      <c r="AD19" s="39" t="n">
        <v>0</v>
      </c>
      <c r="AE19" s="37" t="n">
        <v>0</v>
      </c>
      <c r="AF19" s="39" t="n">
        <v>0</v>
      </c>
      <c r="AG19" s="37" t="n">
        <v>0</v>
      </c>
      <c r="AH19" s="39" t="n">
        <v>0</v>
      </c>
      <c r="AI19" s="37" t="n">
        <v>0</v>
      </c>
      <c r="AJ19" s="39" t="n">
        <v>0</v>
      </c>
      <c r="AK19" s="37" t="n">
        <v>0</v>
      </c>
      <c r="AL19" s="39" t="n">
        <v>0</v>
      </c>
      <c r="AM19" s="37" t="n">
        <v>0.355</v>
      </c>
      <c r="AN19" s="39" t="n">
        <v>0</v>
      </c>
      <c r="AO19" s="37" t="n">
        <v>-0.239</v>
      </c>
      <c r="AP19" s="36" t="n">
        <v>0.021</v>
      </c>
      <c r="AQ19" s="37" t="n">
        <v>0</v>
      </c>
      <c r="AR19" s="36" t="n">
        <v>0.153</v>
      </c>
      <c r="AS19" s="37" t="n">
        <v>0.261</v>
      </c>
      <c r="AT19" s="36" t="n">
        <v>0.526</v>
      </c>
      <c r="AU19" s="37" t="n">
        <v>5.138</v>
      </c>
      <c r="AV19" s="36" t="n">
        <v>6.664</v>
      </c>
      <c r="AW19" s="37" t="n">
        <v>0</v>
      </c>
      <c r="AX19" s="36" t="n">
        <v>5.552</v>
      </c>
      <c r="AY19" s="37" t="n">
        <v>2.041</v>
      </c>
      <c r="AZ19" s="36" t="n">
        <v>0.042</v>
      </c>
      <c r="BA19" s="37" t="n">
        <v>0.042</v>
      </c>
      <c r="BB19" s="36" t="n">
        <v>0</v>
      </c>
      <c r="BC19" s="37" t="n">
        <v>0</v>
      </c>
      <c r="BD19" s="39" t="n">
        <v>0</v>
      </c>
      <c r="BE19" s="37" t="n">
        <v>-0.01</v>
      </c>
      <c r="BF19" s="39" t="n">
        <v>-0.026</v>
      </c>
      <c r="BG19" s="37" t="n">
        <v>-0.063</v>
      </c>
      <c r="BH19" s="39" t="n">
        <v>-0.574</v>
      </c>
      <c r="BI19" s="37" t="n">
        <v>-4.335</v>
      </c>
      <c r="BJ19" s="39" t="n">
        <v>0</v>
      </c>
      <c r="BK19" s="37" t="n">
        <v>-17.776</v>
      </c>
      <c r="BL19" s="39" t="n">
        <v>-0.716</v>
      </c>
      <c r="BM19" s="37" t="n">
        <v>-0.014</v>
      </c>
      <c r="BN19" s="39" t="n">
        <v>0</v>
      </c>
      <c r="BO19" s="37" t="n">
        <v>0</v>
      </c>
      <c r="BP19" s="36" t="n">
        <v>121.307</v>
      </c>
      <c r="BQ19" s="37" t="n">
        <f aca="false">BP19-G$49</f>
        <v>0</v>
      </c>
    </row>
    <row r="20" customFormat="false" ht="12.75" hidden="false" customHeight="false" outlineLevel="0" collapsed="false">
      <c r="A20" s="18" t="n">
        <v>5</v>
      </c>
      <c r="B20" s="18" t="s">
        <v>29</v>
      </c>
      <c r="C20" s="35" t="s">
        <v>57</v>
      </c>
      <c r="D20" s="36" t="n">
        <v>46.685</v>
      </c>
      <c r="E20" s="37" t="n">
        <v>0.135</v>
      </c>
      <c r="F20" s="36" t="n">
        <v>0.012</v>
      </c>
      <c r="G20" s="37" t="n">
        <v>0.38</v>
      </c>
      <c r="H20" s="36" t="n">
        <v>2642.994</v>
      </c>
      <c r="I20" s="37" t="n">
        <v>504.421</v>
      </c>
      <c r="J20" s="36" t="n">
        <v>709.818</v>
      </c>
      <c r="K20" s="37" t="n">
        <v>2604.764</v>
      </c>
      <c r="L20" s="36" t="n">
        <v>46.304</v>
      </c>
      <c r="M20" s="37" t="n">
        <v>54.267</v>
      </c>
      <c r="N20" s="36" t="n">
        <v>34.351</v>
      </c>
      <c r="O20" s="37" t="n">
        <v>2.435</v>
      </c>
      <c r="P20" s="36" t="n">
        <v>158.988</v>
      </c>
      <c r="Q20" s="38" t="n">
        <v>5.885</v>
      </c>
      <c r="R20" s="36" t="n">
        <v>1.08</v>
      </c>
      <c r="S20" s="38" t="n">
        <v>0.614</v>
      </c>
      <c r="T20" s="36" t="n">
        <v>4.543</v>
      </c>
      <c r="U20" s="38" t="n">
        <v>1.321</v>
      </c>
      <c r="V20" s="36" t="n">
        <v>8.12</v>
      </c>
      <c r="W20" s="38" t="n">
        <v>3.876</v>
      </c>
      <c r="X20" s="36" t="n">
        <v>16.075</v>
      </c>
      <c r="Y20" s="38" t="n">
        <v>1.761</v>
      </c>
      <c r="Z20" s="36" t="n">
        <v>0</v>
      </c>
      <c r="AA20" s="38" t="n">
        <v>22.638</v>
      </c>
      <c r="AB20" s="36" t="n">
        <v>114.468</v>
      </c>
      <c r="AC20" s="37" t="n">
        <v>224.418</v>
      </c>
      <c r="AD20" s="39" t="n">
        <v>51.034</v>
      </c>
      <c r="AE20" s="37" t="n">
        <v>2.43</v>
      </c>
      <c r="AF20" s="39" t="n">
        <v>0</v>
      </c>
      <c r="AG20" s="37" t="n">
        <v>0</v>
      </c>
      <c r="AH20" s="39" t="n">
        <v>0</v>
      </c>
      <c r="AI20" s="37" t="n">
        <v>0</v>
      </c>
      <c r="AJ20" s="39" t="n">
        <v>806.146</v>
      </c>
      <c r="AK20" s="37" t="n">
        <v>-114.595</v>
      </c>
      <c r="AL20" s="39" t="n">
        <v>0</v>
      </c>
      <c r="AM20" s="37" t="n">
        <v>8717.279</v>
      </c>
      <c r="AN20" s="39" t="n">
        <v>5.081</v>
      </c>
      <c r="AO20" s="37" t="n">
        <v>-74.609</v>
      </c>
      <c r="AP20" s="36" t="n">
        <v>0.18</v>
      </c>
      <c r="AQ20" s="37" t="n">
        <v>0.363</v>
      </c>
      <c r="AR20" s="36" t="n">
        <v>0.08</v>
      </c>
      <c r="AS20" s="37" t="n">
        <v>19.208</v>
      </c>
      <c r="AT20" s="36" t="n">
        <v>0.749</v>
      </c>
      <c r="AU20" s="37" t="n">
        <v>2126.808</v>
      </c>
      <c r="AV20" s="36" t="n">
        <v>23.025</v>
      </c>
      <c r="AW20" s="37" t="n">
        <v>0</v>
      </c>
      <c r="AX20" s="36" t="n">
        <v>302.474</v>
      </c>
      <c r="AY20" s="37" t="n">
        <v>18.445</v>
      </c>
      <c r="AZ20" s="36" t="n">
        <v>0.006</v>
      </c>
      <c r="BA20" s="37" t="n">
        <v>0.012</v>
      </c>
      <c r="BB20" s="36" t="n">
        <v>0</v>
      </c>
      <c r="BC20" s="37" t="n">
        <v>0</v>
      </c>
      <c r="BD20" s="39" t="n">
        <v>0</v>
      </c>
      <c r="BE20" s="37" t="n">
        <v>-0.005</v>
      </c>
      <c r="BF20" s="39" t="n">
        <v>-0.033</v>
      </c>
      <c r="BG20" s="37" t="n">
        <v>-11.45</v>
      </c>
      <c r="BH20" s="39" t="n">
        <v>-28.691</v>
      </c>
      <c r="BI20" s="37" t="n">
        <v>-1.32</v>
      </c>
      <c r="BJ20" s="39" t="n">
        <v>0</v>
      </c>
      <c r="BK20" s="37" t="n">
        <v>-2133.301</v>
      </c>
      <c r="BL20" s="39" t="n">
        <v>-57.025</v>
      </c>
      <c r="BM20" s="37" t="n">
        <v>0</v>
      </c>
      <c r="BN20" s="39" t="n">
        <v>0</v>
      </c>
      <c r="BO20" s="37" t="n">
        <v>0</v>
      </c>
      <c r="BP20" s="36" t="n">
        <v>16862.645</v>
      </c>
      <c r="BQ20" s="37" t="n">
        <f aca="false">BP20-H$49</f>
        <v>0</v>
      </c>
    </row>
    <row r="21" customFormat="false" ht="12.75" hidden="false" customHeight="false" outlineLevel="0" collapsed="false">
      <c r="A21" s="18" t="n">
        <v>6</v>
      </c>
      <c r="B21" s="18" t="s">
        <v>30</v>
      </c>
      <c r="C21" s="35" t="s">
        <v>58</v>
      </c>
      <c r="D21" s="36" t="n">
        <v>115.96</v>
      </c>
      <c r="E21" s="37" t="n">
        <v>0.53</v>
      </c>
      <c r="F21" s="36" t="n">
        <v>0.058</v>
      </c>
      <c r="G21" s="37" t="n">
        <v>1.338</v>
      </c>
      <c r="H21" s="36" t="n">
        <v>202.43</v>
      </c>
      <c r="I21" s="37" t="n">
        <v>2.466</v>
      </c>
      <c r="J21" s="36" t="n">
        <v>11.754</v>
      </c>
      <c r="K21" s="37" t="n">
        <v>162.309</v>
      </c>
      <c r="L21" s="36" t="n">
        <v>36.867</v>
      </c>
      <c r="M21" s="37" t="n">
        <v>52.483</v>
      </c>
      <c r="N21" s="36" t="n">
        <v>29.712</v>
      </c>
      <c r="O21" s="37" t="n">
        <v>5.132</v>
      </c>
      <c r="P21" s="36" t="n">
        <v>100.049</v>
      </c>
      <c r="Q21" s="38" t="n">
        <v>4.632</v>
      </c>
      <c r="R21" s="36" t="n">
        <v>1.007</v>
      </c>
      <c r="S21" s="38" t="n">
        <v>0.547</v>
      </c>
      <c r="T21" s="36" t="n">
        <v>10.773</v>
      </c>
      <c r="U21" s="38" t="n">
        <v>4.61</v>
      </c>
      <c r="V21" s="36" t="n">
        <v>25.917</v>
      </c>
      <c r="W21" s="38" t="n">
        <v>18.205</v>
      </c>
      <c r="X21" s="36" t="n">
        <v>0.999</v>
      </c>
      <c r="Y21" s="38" t="n">
        <v>0.716</v>
      </c>
      <c r="Z21" s="36" t="n">
        <v>0</v>
      </c>
      <c r="AA21" s="38" t="n">
        <v>38.76</v>
      </c>
      <c r="AB21" s="36" t="n">
        <v>216.616</v>
      </c>
      <c r="AC21" s="37" t="n">
        <v>461.558</v>
      </c>
      <c r="AD21" s="39" t="n">
        <v>1.68</v>
      </c>
      <c r="AE21" s="37" t="n">
        <v>0.861</v>
      </c>
      <c r="AF21" s="39" t="n">
        <v>0</v>
      </c>
      <c r="AG21" s="37" t="n">
        <v>0</v>
      </c>
      <c r="AH21" s="39" t="n">
        <v>0.019</v>
      </c>
      <c r="AI21" s="37" t="n">
        <v>0</v>
      </c>
      <c r="AJ21" s="39" t="n">
        <v>0.284</v>
      </c>
      <c r="AK21" s="37" t="n">
        <v>0</v>
      </c>
      <c r="AL21" s="39" t="n">
        <v>0</v>
      </c>
      <c r="AM21" s="37" t="n">
        <v>55.356</v>
      </c>
      <c r="AN21" s="39" t="n">
        <v>0</v>
      </c>
      <c r="AO21" s="37" t="n">
        <v>-30.58</v>
      </c>
      <c r="AP21" s="36" t="n">
        <v>0.056</v>
      </c>
      <c r="AQ21" s="37" t="n">
        <v>0.002</v>
      </c>
      <c r="AR21" s="36" t="n">
        <v>0.052</v>
      </c>
      <c r="AS21" s="37" t="n">
        <v>0.064</v>
      </c>
      <c r="AT21" s="36" t="n">
        <v>0.3</v>
      </c>
      <c r="AU21" s="37" t="n">
        <v>0.751</v>
      </c>
      <c r="AV21" s="36" t="n">
        <v>36.407</v>
      </c>
      <c r="AW21" s="37" t="n">
        <v>0</v>
      </c>
      <c r="AX21" s="36" t="n">
        <v>59.949</v>
      </c>
      <c r="AY21" s="37" t="n">
        <v>0.543</v>
      </c>
      <c r="AZ21" s="36" t="n">
        <v>0.02</v>
      </c>
      <c r="BA21" s="37" t="n">
        <v>0.005</v>
      </c>
      <c r="BB21" s="36" t="n">
        <v>0</v>
      </c>
      <c r="BC21" s="37" t="n">
        <v>-0.051</v>
      </c>
      <c r="BD21" s="39" t="n">
        <v>0</v>
      </c>
      <c r="BE21" s="37" t="n">
        <v>-0.002</v>
      </c>
      <c r="BF21" s="39" t="n">
        <v>-0.008</v>
      </c>
      <c r="BG21" s="37" t="n">
        <v>-0.841</v>
      </c>
      <c r="BH21" s="39" t="n">
        <v>-5.877</v>
      </c>
      <c r="BI21" s="37" t="n">
        <v>-7.573</v>
      </c>
      <c r="BJ21" s="39" t="n">
        <v>0</v>
      </c>
      <c r="BK21" s="37" t="n">
        <v>-22.369</v>
      </c>
      <c r="BL21" s="39" t="n">
        <v>-1.969</v>
      </c>
      <c r="BM21" s="37" t="n">
        <v>-0.006</v>
      </c>
      <c r="BN21" s="39" t="n">
        <v>-0.006</v>
      </c>
      <c r="BO21" s="37" t="n">
        <v>0</v>
      </c>
      <c r="BP21" s="36" t="n">
        <v>1592.491</v>
      </c>
      <c r="BQ21" s="37" t="n">
        <f aca="false">BP21-I$49</f>
        <v>0</v>
      </c>
    </row>
    <row r="22" customFormat="false" ht="12.75" hidden="false" customHeight="false" outlineLevel="0" collapsed="false">
      <c r="A22" s="18" t="n">
        <v>7</v>
      </c>
      <c r="B22" s="18" t="s">
        <v>31</v>
      </c>
      <c r="C22" s="35" t="s">
        <v>59</v>
      </c>
      <c r="D22" s="36" t="n">
        <v>88.126</v>
      </c>
      <c r="E22" s="37" t="n">
        <v>0.995</v>
      </c>
      <c r="F22" s="36" t="n">
        <v>0.206</v>
      </c>
      <c r="G22" s="37" t="n">
        <v>0.6</v>
      </c>
      <c r="H22" s="36" t="n">
        <v>218.455</v>
      </c>
      <c r="I22" s="37" t="n">
        <v>64.968</v>
      </c>
      <c r="J22" s="36" t="n">
        <v>9.433</v>
      </c>
      <c r="K22" s="37" t="n">
        <v>14.821</v>
      </c>
      <c r="L22" s="36" t="n">
        <v>10.348</v>
      </c>
      <c r="M22" s="37" t="n">
        <v>20.893</v>
      </c>
      <c r="N22" s="36" t="n">
        <v>140.333</v>
      </c>
      <c r="O22" s="37" t="n">
        <v>2.547</v>
      </c>
      <c r="P22" s="36" t="n">
        <v>319.264</v>
      </c>
      <c r="Q22" s="38" t="n">
        <v>4.036</v>
      </c>
      <c r="R22" s="36" t="n">
        <v>3.1</v>
      </c>
      <c r="S22" s="38" t="n">
        <v>0.5</v>
      </c>
      <c r="T22" s="36" t="n">
        <v>3.408</v>
      </c>
      <c r="U22" s="38" t="n">
        <v>2.758</v>
      </c>
      <c r="V22" s="36" t="n">
        <v>7.113</v>
      </c>
      <c r="W22" s="38" t="n">
        <v>2.396</v>
      </c>
      <c r="X22" s="36" t="n">
        <v>0</v>
      </c>
      <c r="Y22" s="38" t="n">
        <v>0.965</v>
      </c>
      <c r="Z22" s="36" t="n">
        <v>0</v>
      </c>
      <c r="AA22" s="38" t="n">
        <v>7.232</v>
      </c>
      <c r="AB22" s="36" t="n">
        <v>191.632</v>
      </c>
      <c r="AC22" s="37" t="n">
        <v>1.855</v>
      </c>
      <c r="AD22" s="39" t="n">
        <v>0.503</v>
      </c>
      <c r="AE22" s="37" t="n">
        <v>0.137</v>
      </c>
      <c r="AF22" s="39" t="n">
        <v>0</v>
      </c>
      <c r="AG22" s="37" t="n">
        <v>4395.226</v>
      </c>
      <c r="AH22" s="39" t="n">
        <v>1452.293</v>
      </c>
      <c r="AI22" s="37" t="n">
        <v>737.925</v>
      </c>
      <c r="AJ22" s="39" t="n">
        <v>0.197</v>
      </c>
      <c r="AK22" s="37" t="n">
        <v>-0.036</v>
      </c>
      <c r="AL22" s="39" t="n">
        <v>0</v>
      </c>
      <c r="AM22" s="37" t="n">
        <v>1.077</v>
      </c>
      <c r="AN22" s="39" t="n">
        <v>0.007</v>
      </c>
      <c r="AO22" s="37" t="n">
        <v>-5.361</v>
      </c>
      <c r="AP22" s="36" t="n">
        <v>0</v>
      </c>
      <c r="AQ22" s="37" t="n">
        <v>0</v>
      </c>
      <c r="AR22" s="36" t="n">
        <v>0</v>
      </c>
      <c r="AS22" s="37" t="n">
        <v>0.001</v>
      </c>
      <c r="AT22" s="36" t="n">
        <v>0.022</v>
      </c>
      <c r="AU22" s="37" t="n">
        <v>0.193</v>
      </c>
      <c r="AV22" s="36" t="n">
        <v>0.108</v>
      </c>
      <c r="AW22" s="37" t="n">
        <v>0</v>
      </c>
      <c r="AX22" s="36" t="n">
        <v>1.177</v>
      </c>
      <c r="AY22" s="37" t="n">
        <v>0.194</v>
      </c>
      <c r="AZ22" s="36" t="n">
        <v>0.025</v>
      </c>
      <c r="BA22" s="37" t="n">
        <v>0.001</v>
      </c>
      <c r="BB22" s="36" t="n">
        <v>0</v>
      </c>
      <c r="BC22" s="37" t="n">
        <v>-0.004</v>
      </c>
      <c r="BD22" s="39" t="n">
        <v>-0.007</v>
      </c>
      <c r="BE22" s="37" t="n">
        <v>-0.01</v>
      </c>
      <c r="BF22" s="39" t="n">
        <v>-0.004</v>
      </c>
      <c r="BG22" s="37" t="n">
        <v>-0.181</v>
      </c>
      <c r="BH22" s="39" t="n">
        <v>-7.215</v>
      </c>
      <c r="BI22" s="37" t="n">
        <v>-1.454</v>
      </c>
      <c r="BJ22" s="39" t="n">
        <v>0</v>
      </c>
      <c r="BK22" s="37" t="n">
        <v>-3.571</v>
      </c>
      <c r="BL22" s="39" t="n">
        <v>-0.259</v>
      </c>
      <c r="BM22" s="37" t="n">
        <v>-0.003</v>
      </c>
      <c r="BN22" s="39" t="n">
        <v>0</v>
      </c>
      <c r="BO22" s="37" t="n">
        <v>0</v>
      </c>
      <c r="BP22" s="36" t="n">
        <v>7686.964</v>
      </c>
      <c r="BQ22" s="37" t="n">
        <f aca="false">BP22-J$49</f>
        <v>0</v>
      </c>
    </row>
    <row r="23" customFormat="false" ht="12.75" hidden="false" customHeight="false" outlineLevel="0" collapsed="false">
      <c r="A23" s="18" t="n">
        <v>8</v>
      </c>
      <c r="B23" s="18" t="s">
        <v>32</v>
      </c>
      <c r="C23" s="35" t="s">
        <v>60</v>
      </c>
      <c r="D23" s="36" t="n">
        <v>1513.967</v>
      </c>
      <c r="E23" s="37" t="n">
        <v>30.14</v>
      </c>
      <c r="F23" s="36" t="n">
        <v>0.784</v>
      </c>
      <c r="G23" s="37" t="n">
        <v>10.692</v>
      </c>
      <c r="H23" s="36" t="n">
        <v>520.357</v>
      </c>
      <c r="I23" s="37" t="n">
        <v>32.947</v>
      </c>
      <c r="J23" s="36" t="n">
        <v>2140.802</v>
      </c>
      <c r="K23" s="37" t="n">
        <v>2527.679</v>
      </c>
      <c r="L23" s="36" t="n">
        <v>222.262</v>
      </c>
      <c r="M23" s="37" t="n">
        <v>127.85</v>
      </c>
      <c r="N23" s="36" t="n">
        <v>420.552</v>
      </c>
      <c r="O23" s="37" t="n">
        <v>136.685</v>
      </c>
      <c r="P23" s="36" t="n">
        <v>64.665</v>
      </c>
      <c r="Q23" s="38" t="n">
        <v>29.876</v>
      </c>
      <c r="R23" s="36" t="n">
        <v>16.955</v>
      </c>
      <c r="S23" s="38" t="n">
        <v>0.302</v>
      </c>
      <c r="T23" s="36" t="n">
        <v>50.817</v>
      </c>
      <c r="U23" s="38" t="n">
        <v>14.135</v>
      </c>
      <c r="V23" s="36" t="n">
        <v>328.174</v>
      </c>
      <c r="W23" s="38" t="n">
        <v>50.405</v>
      </c>
      <c r="X23" s="36" t="n">
        <v>1852.229</v>
      </c>
      <c r="Y23" s="38" t="n">
        <v>139.007</v>
      </c>
      <c r="Z23" s="36" t="n">
        <v>0</v>
      </c>
      <c r="AA23" s="38" t="n">
        <v>15.918</v>
      </c>
      <c r="AB23" s="36" t="n">
        <v>432.047</v>
      </c>
      <c r="AC23" s="37" t="n">
        <v>4643.62</v>
      </c>
      <c r="AD23" s="39" t="n">
        <v>2169.385</v>
      </c>
      <c r="AE23" s="37" t="n">
        <v>223.328</v>
      </c>
      <c r="AF23" s="39" t="n">
        <v>-59.378</v>
      </c>
      <c r="AG23" s="37" t="n">
        <v>0</v>
      </c>
      <c r="AH23" s="39" t="n">
        <v>1.074</v>
      </c>
      <c r="AI23" s="37" t="n">
        <v>0</v>
      </c>
      <c r="AJ23" s="39" t="n">
        <v>595.38</v>
      </c>
      <c r="AK23" s="37" t="n">
        <v>-232.806</v>
      </c>
      <c r="AL23" s="39" t="n">
        <v>0</v>
      </c>
      <c r="AM23" s="37" t="n">
        <v>2579.968</v>
      </c>
      <c r="AN23" s="39" t="n">
        <v>627.403</v>
      </c>
      <c r="AO23" s="37" t="n">
        <v>-9711.557</v>
      </c>
      <c r="AP23" s="36" t="n">
        <v>39.422</v>
      </c>
      <c r="AQ23" s="37" t="n">
        <v>5.789</v>
      </c>
      <c r="AR23" s="36" t="n">
        <v>31.624</v>
      </c>
      <c r="AS23" s="37" t="n">
        <v>51.794</v>
      </c>
      <c r="AT23" s="36" t="n">
        <v>256.839</v>
      </c>
      <c r="AU23" s="37" t="n">
        <v>1090.646</v>
      </c>
      <c r="AV23" s="36" t="n">
        <v>867.6</v>
      </c>
      <c r="AW23" s="37" t="n">
        <v>0</v>
      </c>
      <c r="AX23" s="36" t="n">
        <v>2086.487</v>
      </c>
      <c r="AY23" s="37" t="n">
        <v>688.136</v>
      </c>
      <c r="AZ23" s="36" t="n">
        <v>29.25</v>
      </c>
      <c r="BA23" s="37" t="n">
        <v>4.642</v>
      </c>
      <c r="BB23" s="36" t="n">
        <v>0.006</v>
      </c>
      <c r="BC23" s="37" t="n">
        <v>-9.836</v>
      </c>
      <c r="BD23" s="39" t="n">
        <v>-2.781</v>
      </c>
      <c r="BE23" s="37" t="n">
        <v>-38.574</v>
      </c>
      <c r="BF23" s="39" t="n">
        <v>-45.775</v>
      </c>
      <c r="BG23" s="37" t="n">
        <v>-823.048</v>
      </c>
      <c r="BH23" s="39" t="n">
        <v>-1748.498</v>
      </c>
      <c r="BI23" s="37" t="n">
        <v>-488.698</v>
      </c>
      <c r="BJ23" s="39" t="n">
        <v>0</v>
      </c>
      <c r="BK23" s="37" t="n">
        <v>-2270.356</v>
      </c>
      <c r="BL23" s="39" t="n">
        <v>-421.139</v>
      </c>
      <c r="BM23" s="37" t="n">
        <v>-0.164</v>
      </c>
      <c r="BN23" s="39" t="n">
        <v>-0.031</v>
      </c>
      <c r="BO23" s="37" t="n">
        <v>0</v>
      </c>
      <c r="BP23" s="36" t="n">
        <v>10818.997</v>
      </c>
      <c r="BQ23" s="37" t="n">
        <f aca="false">BP23-K$49</f>
        <v>0</v>
      </c>
    </row>
    <row r="24" customFormat="false" ht="12.75" hidden="false" customHeight="false" outlineLevel="0" collapsed="false">
      <c r="A24" s="18" t="n">
        <v>9</v>
      </c>
      <c r="B24" s="18" t="s">
        <v>33</v>
      </c>
      <c r="C24" s="35" t="s">
        <v>61</v>
      </c>
      <c r="D24" s="36" t="n">
        <v>525.627</v>
      </c>
      <c r="E24" s="37" t="n">
        <v>8.948</v>
      </c>
      <c r="F24" s="36" t="n">
        <v>0.153</v>
      </c>
      <c r="G24" s="37" t="n">
        <v>2.53</v>
      </c>
      <c r="H24" s="36" t="n">
        <v>216.971</v>
      </c>
      <c r="I24" s="37" t="n">
        <v>4.52</v>
      </c>
      <c r="J24" s="36" t="n">
        <v>384.571</v>
      </c>
      <c r="K24" s="37" t="n">
        <v>578.001</v>
      </c>
      <c r="L24" s="36" t="n">
        <v>91.508</v>
      </c>
      <c r="M24" s="37" t="n">
        <v>40.094</v>
      </c>
      <c r="N24" s="36" t="n">
        <v>78.968</v>
      </c>
      <c r="O24" s="37" t="n">
        <v>20.6</v>
      </c>
      <c r="P24" s="36" t="n">
        <v>43.185</v>
      </c>
      <c r="Q24" s="38" t="n">
        <v>14.88</v>
      </c>
      <c r="R24" s="36" t="n">
        <v>3.826</v>
      </c>
      <c r="S24" s="38" t="n">
        <v>0.163</v>
      </c>
      <c r="T24" s="36" t="n">
        <v>12.711</v>
      </c>
      <c r="U24" s="38" t="n">
        <v>3.152</v>
      </c>
      <c r="V24" s="36" t="n">
        <v>61.717</v>
      </c>
      <c r="W24" s="38" t="n">
        <v>14.743</v>
      </c>
      <c r="X24" s="36" t="n">
        <v>468.396</v>
      </c>
      <c r="Y24" s="38" t="n">
        <v>16.705</v>
      </c>
      <c r="Z24" s="36" t="n">
        <v>0</v>
      </c>
      <c r="AA24" s="38" t="n">
        <v>4.298</v>
      </c>
      <c r="AB24" s="36" t="n">
        <v>166.451</v>
      </c>
      <c r="AC24" s="37" t="n">
        <v>961.444</v>
      </c>
      <c r="AD24" s="39" t="n">
        <v>418.85</v>
      </c>
      <c r="AE24" s="37" t="n">
        <v>45.41</v>
      </c>
      <c r="AF24" s="39" t="n">
        <v>-17.622</v>
      </c>
      <c r="AG24" s="37" t="n">
        <v>0</v>
      </c>
      <c r="AH24" s="39" t="n">
        <v>0.137</v>
      </c>
      <c r="AI24" s="37" t="n">
        <v>0</v>
      </c>
      <c r="AJ24" s="39" t="n">
        <v>7.271</v>
      </c>
      <c r="AK24" s="37" t="n">
        <v>-40.277</v>
      </c>
      <c r="AL24" s="39" t="n">
        <v>0</v>
      </c>
      <c r="AM24" s="37" t="n">
        <v>1163.546</v>
      </c>
      <c r="AN24" s="39" t="n">
        <v>12.97</v>
      </c>
      <c r="AO24" s="37" t="n">
        <v>-364.801</v>
      </c>
      <c r="AP24" s="36" t="n">
        <v>1.191</v>
      </c>
      <c r="AQ24" s="37" t="n">
        <v>1.377</v>
      </c>
      <c r="AR24" s="36" t="n">
        <v>8.685</v>
      </c>
      <c r="AS24" s="37" t="n">
        <v>5.22</v>
      </c>
      <c r="AT24" s="36" t="n">
        <v>33.752</v>
      </c>
      <c r="AU24" s="37" t="n">
        <v>209.257</v>
      </c>
      <c r="AV24" s="36" t="n">
        <v>113.685</v>
      </c>
      <c r="AW24" s="37" t="n">
        <v>0</v>
      </c>
      <c r="AX24" s="36" t="n">
        <v>421.172</v>
      </c>
      <c r="AY24" s="37" t="n">
        <v>82.979</v>
      </c>
      <c r="AZ24" s="36" t="n">
        <v>1.101</v>
      </c>
      <c r="BA24" s="37" t="n">
        <v>1.362</v>
      </c>
      <c r="BB24" s="36" t="n">
        <v>0.005</v>
      </c>
      <c r="BC24" s="38" t="n">
        <v>-1.656</v>
      </c>
      <c r="BD24" s="39" t="n">
        <v>-0.068</v>
      </c>
      <c r="BE24" s="37" t="n">
        <v>-4.979</v>
      </c>
      <c r="BF24" s="39" t="n">
        <v>-6.519</v>
      </c>
      <c r="BG24" s="37" t="n">
        <v>-153.383</v>
      </c>
      <c r="BH24" s="39" t="n">
        <v>-477.135</v>
      </c>
      <c r="BI24" s="37" t="n">
        <v>-240.073</v>
      </c>
      <c r="BJ24" s="39" t="n">
        <v>0</v>
      </c>
      <c r="BK24" s="37" t="n">
        <v>-514.682</v>
      </c>
      <c r="BL24" s="39" t="n">
        <v>-146.234</v>
      </c>
      <c r="BM24" s="37" t="n">
        <v>-7.777</v>
      </c>
      <c r="BN24" s="39" t="n">
        <v>-0.002</v>
      </c>
      <c r="BO24" s="37" t="n">
        <v>0</v>
      </c>
      <c r="BP24" s="36" t="n">
        <v>4276.928</v>
      </c>
      <c r="BQ24" s="37" t="n">
        <f aca="false">BP24-L$49</f>
        <v>0</v>
      </c>
    </row>
    <row r="25" customFormat="false" ht="12.75" hidden="false" customHeight="false" outlineLevel="0" collapsed="false">
      <c r="A25" s="18" t="n">
        <v>10</v>
      </c>
      <c r="B25" s="18" t="s">
        <v>34</v>
      </c>
      <c r="C25" s="35" t="s">
        <v>62</v>
      </c>
      <c r="D25" s="36" t="n">
        <v>64.681</v>
      </c>
      <c r="E25" s="37" t="n">
        <v>1.762</v>
      </c>
      <c r="F25" s="36" t="n">
        <v>0.048</v>
      </c>
      <c r="G25" s="37" t="n">
        <v>2.351</v>
      </c>
      <c r="H25" s="36" t="n">
        <v>32.145</v>
      </c>
      <c r="I25" s="37" t="n">
        <v>1.564</v>
      </c>
      <c r="J25" s="36" t="n">
        <v>74.569</v>
      </c>
      <c r="K25" s="37" t="n">
        <v>38.396</v>
      </c>
      <c r="L25" s="36" t="n">
        <v>32.635</v>
      </c>
      <c r="M25" s="37" t="n">
        <v>21.83</v>
      </c>
      <c r="N25" s="36" t="n">
        <v>43.521</v>
      </c>
      <c r="O25" s="37" t="n">
        <v>8.39</v>
      </c>
      <c r="P25" s="36" t="n">
        <v>31.42</v>
      </c>
      <c r="Q25" s="38" t="n">
        <v>10.65</v>
      </c>
      <c r="R25" s="36" t="n">
        <v>6.881</v>
      </c>
      <c r="S25" s="38" t="n">
        <v>0.176</v>
      </c>
      <c r="T25" s="36" t="n">
        <v>10.296</v>
      </c>
      <c r="U25" s="38" t="n">
        <v>50.059</v>
      </c>
      <c r="V25" s="36" t="n">
        <v>30.528</v>
      </c>
      <c r="W25" s="38" t="n">
        <v>12.465</v>
      </c>
      <c r="X25" s="36" t="n">
        <v>146.1</v>
      </c>
      <c r="Y25" s="38" t="n">
        <v>45.708</v>
      </c>
      <c r="Z25" s="36" t="n">
        <v>0.65</v>
      </c>
      <c r="AA25" s="38" t="n">
        <v>6.247</v>
      </c>
      <c r="AB25" s="36" t="n">
        <v>94.35</v>
      </c>
      <c r="AC25" s="37" t="n">
        <v>2680.758</v>
      </c>
      <c r="AD25" s="39" t="n">
        <v>110.83</v>
      </c>
      <c r="AE25" s="37" t="n">
        <v>17.313</v>
      </c>
      <c r="AF25" s="39" t="n">
        <v>0</v>
      </c>
      <c r="AG25" s="37" t="n">
        <v>0</v>
      </c>
      <c r="AH25" s="39" t="n">
        <v>0.225</v>
      </c>
      <c r="AI25" s="37" t="n">
        <v>0</v>
      </c>
      <c r="AJ25" s="39" t="n">
        <v>1.252</v>
      </c>
      <c r="AK25" s="37" t="n">
        <v>-0.662</v>
      </c>
      <c r="AL25" s="39" t="n">
        <v>0</v>
      </c>
      <c r="AM25" s="37" t="n">
        <v>7.058</v>
      </c>
      <c r="AN25" s="39" t="n">
        <v>0.047</v>
      </c>
      <c r="AO25" s="37" t="n">
        <v>-23.899</v>
      </c>
      <c r="AP25" s="36" t="n">
        <v>6.585</v>
      </c>
      <c r="AQ25" s="37" t="n">
        <v>0.178</v>
      </c>
      <c r="AR25" s="36" t="n">
        <v>5.161</v>
      </c>
      <c r="AS25" s="37" t="n">
        <v>5.946</v>
      </c>
      <c r="AT25" s="36" t="n">
        <v>33.515</v>
      </c>
      <c r="AU25" s="37" t="n">
        <v>51.822</v>
      </c>
      <c r="AV25" s="36" t="n">
        <v>53.462</v>
      </c>
      <c r="AW25" s="37" t="n">
        <v>0</v>
      </c>
      <c r="AX25" s="36" t="n">
        <v>38.038</v>
      </c>
      <c r="AY25" s="37" t="n">
        <v>60.076</v>
      </c>
      <c r="AZ25" s="36" t="n">
        <v>2.877</v>
      </c>
      <c r="BA25" s="37" t="n">
        <v>0.556</v>
      </c>
      <c r="BB25" s="36" t="n">
        <v>0.002</v>
      </c>
      <c r="BC25" s="37" t="n">
        <v>-0.857</v>
      </c>
      <c r="BD25" s="39" t="n">
        <v>-0.027</v>
      </c>
      <c r="BE25" s="37" t="n">
        <v>-1.079</v>
      </c>
      <c r="BF25" s="39" t="n">
        <v>-0.61</v>
      </c>
      <c r="BG25" s="37" t="n">
        <v>-7.452</v>
      </c>
      <c r="BH25" s="39" t="n">
        <v>-34.03</v>
      </c>
      <c r="BI25" s="37" t="n">
        <v>-50.847</v>
      </c>
      <c r="BJ25" s="39" t="n">
        <v>0</v>
      </c>
      <c r="BK25" s="37" t="n">
        <v>-140.512</v>
      </c>
      <c r="BL25" s="39" t="n">
        <v>-55.967</v>
      </c>
      <c r="BM25" s="37" t="n">
        <v>-0.941</v>
      </c>
      <c r="BN25" s="39" t="n">
        <v>-0.244</v>
      </c>
      <c r="BO25" s="37" t="n">
        <v>0</v>
      </c>
      <c r="BP25" s="36" t="n">
        <v>3525.991</v>
      </c>
      <c r="BQ25" s="37" t="n">
        <f aca="false">BP25-M$49</f>
        <v>0</v>
      </c>
    </row>
    <row r="26" customFormat="false" ht="12.75" hidden="false" customHeight="false" outlineLevel="0" collapsed="false">
      <c r="A26" s="18" t="n">
        <v>11</v>
      </c>
      <c r="B26" s="18" t="s">
        <v>35</v>
      </c>
      <c r="C26" s="35" t="s">
        <v>63</v>
      </c>
      <c r="D26" s="36" t="n">
        <v>170.841</v>
      </c>
      <c r="E26" s="37" t="n">
        <v>8.919</v>
      </c>
      <c r="F26" s="36" t="n">
        <v>0.047</v>
      </c>
      <c r="G26" s="37" t="n">
        <v>6.773</v>
      </c>
      <c r="H26" s="36" t="n">
        <v>118.133</v>
      </c>
      <c r="I26" s="37" t="n">
        <v>14.115</v>
      </c>
      <c r="J26" s="36" t="n">
        <v>32.41</v>
      </c>
      <c r="K26" s="37" t="n">
        <v>77.905</v>
      </c>
      <c r="L26" s="36" t="n">
        <v>146.395</v>
      </c>
      <c r="M26" s="37" t="n">
        <v>105.411</v>
      </c>
      <c r="N26" s="36" t="n">
        <v>540.021</v>
      </c>
      <c r="O26" s="37" t="n">
        <v>16.295</v>
      </c>
      <c r="P26" s="36" t="n">
        <v>72.327</v>
      </c>
      <c r="Q26" s="38" t="n">
        <v>20.079</v>
      </c>
      <c r="R26" s="36" t="n">
        <v>5.964</v>
      </c>
      <c r="S26" s="38" t="n">
        <v>0.553</v>
      </c>
      <c r="T26" s="36" t="n">
        <v>8.776</v>
      </c>
      <c r="U26" s="38" t="n">
        <v>3.426</v>
      </c>
      <c r="V26" s="36" t="n">
        <v>7.587</v>
      </c>
      <c r="W26" s="38" t="n">
        <v>11.355</v>
      </c>
      <c r="X26" s="36" t="n">
        <v>0.712</v>
      </c>
      <c r="Y26" s="38" t="n">
        <v>298.176</v>
      </c>
      <c r="Z26" s="36" t="n">
        <v>1667.774</v>
      </c>
      <c r="AA26" s="38" t="n">
        <v>12.829</v>
      </c>
      <c r="AB26" s="36" t="n">
        <v>147.581</v>
      </c>
      <c r="AC26" s="37" t="n">
        <v>344.185</v>
      </c>
      <c r="AD26" s="39" t="n">
        <v>2.165</v>
      </c>
      <c r="AE26" s="37" t="n">
        <v>1.364</v>
      </c>
      <c r="AF26" s="39" t="n">
        <v>0</v>
      </c>
      <c r="AG26" s="37" t="n">
        <v>0</v>
      </c>
      <c r="AH26" s="39" t="n">
        <v>0.862</v>
      </c>
      <c r="AI26" s="37" t="n">
        <v>0</v>
      </c>
      <c r="AJ26" s="39" t="n">
        <v>0.001</v>
      </c>
      <c r="AK26" s="37" t="n">
        <v>0</v>
      </c>
      <c r="AL26" s="39" t="n">
        <v>0</v>
      </c>
      <c r="AM26" s="37" t="n">
        <v>835.23</v>
      </c>
      <c r="AN26" s="39" t="n">
        <v>0</v>
      </c>
      <c r="AO26" s="37" t="n">
        <v>-228.081</v>
      </c>
      <c r="AP26" s="36" t="n">
        <v>1.138</v>
      </c>
      <c r="AQ26" s="37" t="n">
        <v>0.478</v>
      </c>
      <c r="AR26" s="36" t="n">
        <v>2.929</v>
      </c>
      <c r="AS26" s="37" t="n">
        <v>15.026</v>
      </c>
      <c r="AT26" s="36" t="n">
        <v>91.405</v>
      </c>
      <c r="AU26" s="37" t="n">
        <v>435.176</v>
      </c>
      <c r="AV26" s="36" t="n">
        <v>157.482</v>
      </c>
      <c r="AW26" s="37" t="n">
        <v>0</v>
      </c>
      <c r="AX26" s="36" t="n">
        <v>103.639</v>
      </c>
      <c r="AY26" s="37" t="n">
        <v>75.922</v>
      </c>
      <c r="AZ26" s="36" t="n">
        <v>0.474</v>
      </c>
      <c r="BA26" s="37" t="n">
        <v>0.403</v>
      </c>
      <c r="BB26" s="36" t="n">
        <v>0.077</v>
      </c>
      <c r="BC26" s="37" t="n">
        <v>-4.425</v>
      </c>
      <c r="BD26" s="39" t="n">
        <v>-0.148</v>
      </c>
      <c r="BE26" s="37" t="n">
        <v>-5.254</v>
      </c>
      <c r="BF26" s="39" t="n">
        <v>-3.586</v>
      </c>
      <c r="BG26" s="37" t="n">
        <v>-47.029</v>
      </c>
      <c r="BH26" s="39" t="n">
        <v>-267.189</v>
      </c>
      <c r="BI26" s="37" t="n">
        <v>-137.749</v>
      </c>
      <c r="BJ26" s="39" t="n">
        <v>0</v>
      </c>
      <c r="BK26" s="37" t="n">
        <v>-341.9</v>
      </c>
      <c r="BL26" s="39" t="n">
        <v>-204.762</v>
      </c>
      <c r="BM26" s="37" t="n">
        <v>-24.76</v>
      </c>
      <c r="BN26" s="39" t="n">
        <v>-1.238</v>
      </c>
      <c r="BO26" s="37" t="n">
        <v>0</v>
      </c>
      <c r="BP26" s="36" t="n">
        <v>4296.241</v>
      </c>
      <c r="BQ26" s="37" t="n">
        <f aca="false">BP26-N$49</f>
        <v>0</v>
      </c>
    </row>
    <row r="27" customFormat="false" ht="12.75" hidden="false" customHeight="false" outlineLevel="0" collapsed="false">
      <c r="A27" s="18" t="n">
        <v>12</v>
      </c>
      <c r="B27" s="18" t="s">
        <v>36</v>
      </c>
      <c r="C27" s="35" t="s">
        <v>64</v>
      </c>
      <c r="D27" s="36" t="n">
        <v>61.01</v>
      </c>
      <c r="E27" s="37" t="n">
        <v>2.768</v>
      </c>
      <c r="F27" s="36" t="n">
        <v>0.003</v>
      </c>
      <c r="G27" s="37" t="n">
        <v>0.604</v>
      </c>
      <c r="H27" s="36" t="n">
        <v>35.983</v>
      </c>
      <c r="I27" s="37" t="n">
        <v>4.864</v>
      </c>
      <c r="J27" s="36" t="n">
        <v>15.521</v>
      </c>
      <c r="K27" s="37" t="n">
        <v>16.504</v>
      </c>
      <c r="L27" s="36" t="n">
        <v>105.794</v>
      </c>
      <c r="M27" s="37" t="n">
        <v>49.601</v>
      </c>
      <c r="N27" s="36" t="n">
        <v>37.923</v>
      </c>
      <c r="O27" s="37" t="n">
        <v>112.283</v>
      </c>
      <c r="P27" s="36" t="n">
        <v>123.472</v>
      </c>
      <c r="Q27" s="38" t="n">
        <v>32.306</v>
      </c>
      <c r="R27" s="36" t="n">
        <v>8.055</v>
      </c>
      <c r="S27" s="38" t="n">
        <v>0.294</v>
      </c>
      <c r="T27" s="36" t="n">
        <v>21.929</v>
      </c>
      <c r="U27" s="38" t="n">
        <v>3.392</v>
      </c>
      <c r="V27" s="36" t="n">
        <v>14.436</v>
      </c>
      <c r="W27" s="38" t="n">
        <v>10.111</v>
      </c>
      <c r="X27" s="36" t="n">
        <v>95.034</v>
      </c>
      <c r="Y27" s="38" t="n">
        <v>280.54</v>
      </c>
      <c r="Z27" s="36" t="n">
        <v>0</v>
      </c>
      <c r="AA27" s="38" t="n">
        <v>13.493</v>
      </c>
      <c r="AB27" s="36" t="n">
        <v>150.676</v>
      </c>
      <c r="AC27" s="37" t="n">
        <v>683.762</v>
      </c>
      <c r="AD27" s="39" t="n">
        <v>61.183</v>
      </c>
      <c r="AE27" s="37" t="n">
        <v>10.208</v>
      </c>
      <c r="AF27" s="39" t="n">
        <v>0</v>
      </c>
      <c r="AG27" s="37" t="n">
        <v>0</v>
      </c>
      <c r="AH27" s="39" t="n">
        <v>0.233</v>
      </c>
      <c r="AI27" s="37" t="n">
        <v>0</v>
      </c>
      <c r="AJ27" s="39" t="n">
        <v>0.613</v>
      </c>
      <c r="AK27" s="37" t="n">
        <v>-3.864</v>
      </c>
      <c r="AL27" s="39" t="n">
        <v>0</v>
      </c>
      <c r="AM27" s="37" t="n">
        <v>88.175</v>
      </c>
      <c r="AN27" s="39" t="n">
        <v>5.37</v>
      </c>
      <c r="AO27" s="37" t="n">
        <v>-200.233</v>
      </c>
      <c r="AP27" s="36" t="n">
        <v>2.056</v>
      </c>
      <c r="AQ27" s="37" t="n">
        <v>0.419</v>
      </c>
      <c r="AR27" s="36" t="n">
        <v>4.121</v>
      </c>
      <c r="AS27" s="37" t="n">
        <v>12.563</v>
      </c>
      <c r="AT27" s="36" t="n">
        <v>41.666</v>
      </c>
      <c r="AU27" s="37" t="n">
        <v>85.304</v>
      </c>
      <c r="AV27" s="36" t="n">
        <v>17.281</v>
      </c>
      <c r="AW27" s="37" t="n">
        <v>0</v>
      </c>
      <c r="AX27" s="36" t="n">
        <v>68.851</v>
      </c>
      <c r="AY27" s="37" t="n">
        <v>16.055</v>
      </c>
      <c r="AZ27" s="36" t="n">
        <v>0.609</v>
      </c>
      <c r="BA27" s="37" t="n">
        <v>0.045</v>
      </c>
      <c r="BB27" s="36" t="n">
        <v>0.144</v>
      </c>
      <c r="BC27" s="37" t="n">
        <v>-5.009</v>
      </c>
      <c r="BD27" s="39" t="n">
        <v>-0.484</v>
      </c>
      <c r="BE27" s="37" t="n">
        <v>-5.813</v>
      </c>
      <c r="BF27" s="39" t="n">
        <v>-4.134</v>
      </c>
      <c r="BG27" s="37" t="n">
        <v>-116.642</v>
      </c>
      <c r="BH27" s="39" t="n">
        <v>-276.863</v>
      </c>
      <c r="BI27" s="37" t="n">
        <v>-21.659</v>
      </c>
      <c r="BJ27" s="39" t="n">
        <v>0</v>
      </c>
      <c r="BK27" s="37" t="n">
        <v>-77.688</v>
      </c>
      <c r="BL27" s="39" t="n">
        <v>-52.255</v>
      </c>
      <c r="BM27" s="37" t="n">
        <v>-0.815</v>
      </c>
      <c r="BN27" s="39" t="n">
        <v>-0.43</v>
      </c>
      <c r="BO27" s="37" t="n">
        <v>0</v>
      </c>
      <c r="BP27" s="36" t="n">
        <v>1529.367</v>
      </c>
      <c r="BQ27" s="37" t="n">
        <f aca="false">BP27-O$49</f>
        <v>0</v>
      </c>
    </row>
    <row r="28" customFormat="false" ht="22.5" hidden="false" customHeight="false" outlineLevel="0" collapsed="false">
      <c r="A28" s="18" t="n">
        <v>13</v>
      </c>
      <c r="B28" s="18" t="s">
        <v>37</v>
      </c>
      <c r="C28" s="35" t="s">
        <v>65</v>
      </c>
      <c r="D28" s="36" t="n">
        <v>366.788</v>
      </c>
      <c r="E28" s="37" t="n">
        <v>14.747</v>
      </c>
      <c r="F28" s="36" t="n">
        <v>0.167</v>
      </c>
      <c r="G28" s="37" t="n">
        <v>9.333</v>
      </c>
      <c r="H28" s="36" t="n">
        <v>628.505</v>
      </c>
      <c r="I28" s="37" t="n">
        <v>34.076</v>
      </c>
      <c r="J28" s="36" t="n">
        <v>275.212</v>
      </c>
      <c r="K28" s="37" t="n">
        <v>171.994</v>
      </c>
      <c r="L28" s="36" t="n">
        <v>378.262</v>
      </c>
      <c r="M28" s="37" t="n">
        <v>478.79</v>
      </c>
      <c r="N28" s="36" t="n">
        <v>212.359</v>
      </c>
      <c r="O28" s="37" t="n">
        <v>76.162</v>
      </c>
      <c r="P28" s="36" t="n">
        <v>1048.159</v>
      </c>
      <c r="Q28" s="38" t="n">
        <v>73.103</v>
      </c>
      <c r="R28" s="36" t="n">
        <v>33.094</v>
      </c>
      <c r="S28" s="38" t="n">
        <v>8.231</v>
      </c>
      <c r="T28" s="36" t="n">
        <v>66.921</v>
      </c>
      <c r="U28" s="38" t="n">
        <v>25.349</v>
      </c>
      <c r="V28" s="36" t="n">
        <v>146.941</v>
      </c>
      <c r="W28" s="38" t="n">
        <v>64.887</v>
      </c>
      <c r="X28" s="36" t="n">
        <v>0.699</v>
      </c>
      <c r="Y28" s="38" t="n">
        <v>42.66</v>
      </c>
      <c r="Z28" s="36" t="n">
        <v>0</v>
      </c>
      <c r="AA28" s="38" t="n">
        <v>91.03</v>
      </c>
      <c r="AB28" s="36" t="n">
        <v>174.702</v>
      </c>
      <c r="AC28" s="37" t="n">
        <v>5891.456</v>
      </c>
      <c r="AD28" s="39" t="n">
        <v>19.175</v>
      </c>
      <c r="AE28" s="37" t="n">
        <v>7.771</v>
      </c>
      <c r="AF28" s="39" t="n">
        <v>0</v>
      </c>
      <c r="AG28" s="37" t="n">
        <v>50.563</v>
      </c>
      <c r="AH28" s="39" t="n">
        <v>187.212</v>
      </c>
      <c r="AI28" s="37" t="n">
        <v>0</v>
      </c>
      <c r="AJ28" s="39" t="n">
        <v>0.002</v>
      </c>
      <c r="AK28" s="37" t="n">
        <v>0</v>
      </c>
      <c r="AL28" s="39" t="n">
        <v>0</v>
      </c>
      <c r="AM28" s="37" t="n">
        <v>65.854</v>
      </c>
      <c r="AN28" s="39" t="n">
        <v>0.002</v>
      </c>
      <c r="AO28" s="37" t="n">
        <v>-211.94</v>
      </c>
      <c r="AP28" s="36" t="n">
        <v>0.618</v>
      </c>
      <c r="AQ28" s="37" t="n">
        <v>0.167</v>
      </c>
      <c r="AR28" s="36" t="n">
        <v>1.224</v>
      </c>
      <c r="AS28" s="37" t="n">
        <v>1.519</v>
      </c>
      <c r="AT28" s="36" t="n">
        <v>38.467</v>
      </c>
      <c r="AU28" s="37" t="n">
        <v>115.62</v>
      </c>
      <c r="AV28" s="36" t="n">
        <v>31.989</v>
      </c>
      <c r="AW28" s="37" t="n">
        <v>0</v>
      </c>
      <c r="AX28" s="36" t="n">
        <v>83.805</v>
      </c>
      <c r="AY28" s="37" t="n">
        <v>63.301</v>
      </c>
      <c r="AZ28" s="36" t="n">
        <v>1.283</v>
      </c>
      <c r="BA28" s="37" t="n">
        <v>0.238</v>
      </c>
      <c r="BB28" s="36" t="n">
        <v>0.003</v>
      </c>
      <c r="BC28" s="37" t="n">
        <v>-1.859</v>
      </c>
      <c r="BD28" s="39" t="n">
        <v>-0.925</v>
      </c>
      <c r="BE28" s="37" t="n">
        <v>-10.554</v>
      </c>
      <c r="BF28" s="39" t="n">
        <v>-4.215</v>
      </c>
      <c r="BG28" s="37" t="n">
        <v>-112.363</v>
      </c>
      <c r="BH28" s="39" t="n">
        <v>-1440.712</v>
      </c>
      <c r="BI28" s="37" t="n">
        <v>-50.561</v>
      </c>
      <c r="BJ28" s="39" t="n">
        <v>0</v>
      </c>
      <c r="BK28" s="37" t="n">
        <v>-258.705</v>
      </c>
      <c r="BL28" s="39" t="n">
        <v>-127.846</v>
      </c>
      <c r="BM28" s="37" t="n">
        <v>-1.337</v>
      </c>
      <c r="BN28" s="39" t="n">
        <v>-0.325</v>
      </c>
      <c r="BO28" s="37" t="n">
        <v>0</v>
      </c>
      <c r="BP28" s="36" t="n">
        <v>8761.1</v>
      </c>
      <c r="BQ28" s="37" t="n">
        <f aca="false">BP28-P$49</f>
        <v>0</v>
      </c>
    </row>
    <row r="29" customFormat="false" ht="22.5" hidden="false" customHeight="false" outlineLevel="0" collapsed="false">
      <c r="A29" s="18" t="n">
        <v>14</v>
      </c>
      <c r="B29" s="18" t="s">
        <v>38</v>
      </c>
      <c r="C29" s="35" t="s">
        <v>66</v>
      </c>
      <c r="D29" s="36" t="n">
        <v>192.41</v>
      </c>
      <c r="E29" s="37" t="n">
        <v>5.91</v>
      </c>
      <c r="F29" s="36" t="n">
        <v>0.042</v>
      </c>
      <c r="G29" s="37" t="n">
        <v>2.404</v>
      </c>
      <c r="H29" s="36" t="n">
        <v>259.06</v>
      </c>
      <c r="I29" s="37" t="n">
        <v>10.123</v>
      </c>
      <c r="J29" s="36" t="n">
        <v>672.63</v>
      </c>
      <c r="K29" s="37" t="n">
        <v>94.215</v>
      </c>
      <c r="L29" s="36" t="n">
        <v>167.972</v>
      </c>
      <c r="M29" s="37" t="n">
        <v>96.847</v>
      </c>
      <c r="N29" s="36" t="n">
        <v>43.934</v>
      </c>
      <c r="O29" s="37" t="n">
        <v>49.88</v>
      </c>
      <c r="P29" s="36" t="n">
        <v>200.977</v>
      </c>
      <c r="Q29" s="38" t="n">
        <v>127.495</v>
      </c>
      <c r="R29" s="36" t="n">
        <v>12.406</v>
      </c>
      <c r="S29" s="38" t="n">
        <v>0.298</v>
      </c>
      <c r="T29" s="36" t="n">
        <v>16.78</v>
      </c>
      <c r="U29" s="38" t="n">
        <v>7.97</v>
      </c>
      <c r="V29" s="36" t="n">
        <v>18.134</v>
      </c>
      <c r="W29" s="38" t="n">
        <v>16.546</v>
      </c>
      <c r="X29" s="36" t="n">
        <v>2.446</v>
      </c>
      <c r="Y29" s="38" t="n">
        <v>149.028</v>
      </c>
      <c r="Z29" s="36" t="n">
        <v>0</v>
      </c>
      <c r="AA29" s="38" t="n">
        <v>9.584</v>
      </c>
      <c r="AB29" s="36" t="n">
        <v>210.111</v>
      </c>
      <c r="AC29" s="37" t="n">
        <v>153.997</v>
      </c>
      <c r="AD29" s="39" t="n">
        <v>105.903</v>
      </c>
      <c r="AE29" s="37" t="n">
        <v>16.677</v>
      </c>
      <c r="AF29" s="39" t="n">
        <v>0</v>
      </c>
      <c r="AG29" s="37" t="n">
        <v>0</v>
      </c>
      <c r="AH29" s="39" t="n">
        <v>29.518</v>
      </c>
      <c r="AI29" s="37" t="n">
        <v>0</v>
      </c>
      <c r="AJ29" s="39" t="n">
        <v>0</v>
      </c>
      <c r="AK29" s="37" t="n">
        <v>-1.392</v>
      </c>
      <c r="AL29" s="39" t="n">
        <v>0</v>
      </c>
      <c r="AM29" s="37" t="n">
        <v>54.591</v>
      </c>
      <c r="AN29" s="39" t="n">
        <v>1.729</v>
      </c>
      <c r="AO29" s="37" t="n">
        <v>-209.538</v>
      </c>
      <c r="AP29" s="36" t="n">
        <v>0.028</v>
      </c>
      <c r="AQ29" s="37" t="n">
        <v>0.008</v>
      </c>
      <c r="AR29" s="36" t="n">
        <v>0.056</v>
      </c>
      <c r="AS29" s="37" t="n">
        <v>0.074</v>
      </c>
      <c r="AT29" s="36" t="n">
        <v>0.771</v>
      </c>
      <c r="AU29" s="37" t="n">
        <v>3.752</v>
      </c>
      <c r="AV29" s="36" t="n">
        <v>14.629</v>
      </c>
      <c r="AW29" s="37" t="n">
        <v>0</v>
      </c>
      <c r="AX29" s="36" t="n">
        <v>53.955</v>
      </c>
      <c r="AY29" s="37" t="n">
        <v>16.859</v>
      </c>
      <c r="AZ29" s="36" t="n">
        <v>0.719</v>
      </c>
      <c r="BA29" s="37" t="n">
        <v>0.173</v>
      </c>
      <c r="BB29" s="36" t="n">
        <v>0</v>
      </c>
      <c r="BC29" s="37" t="n">
        <v>-0.422</v>
      </c>
      <c r="BD29" s="39" t="n">
        <v>-0.014</v>
      </c>
      <c r="BE29" s="37" t="n">
        <v>-0.68</v>
      </c>
      <c r="BF29" s="39" t="n">
        <v>-7.493</v>
      </c>
      <c r="BG29" s="37" t="n">
        <v>-21.279</v>
      </c>
      <c r="BH29" s="39" t="n">
        <v>-460.498</v>
      </c>
      <c r="BI29" s="37" t="n">
        <v>-65.357</v>
      </c>
      <c r="BJ29" s="39" t="n">
        <v>0</v>
      </c>
      <c r="BK29" s="37" t="n">
        <v>-548.372</v>
      </c>
      <c r="BL29" s="39" t="n">
        <v>-216.902</v>
      </c>
      <c r="BM29" s="37" t="n">
        <v>-0.007</v>
      </c>
      <c r="BN29" s="39" t="n">
        <v>0</v>
      </c>
      <c r="BO29" s="37" t="n">
        <v>0</v>
      </c>
      <c r="BP29" s="36" t="n">
        <v>1288.688</v>
      </c>
      <c r="BQ29" s="37" t="n">
        <f aca="false">BP29-Q$49</f>
        <v>0</v>
      </c>
    </row>
    <row r="30" customFormat="false" ht="22.5" hidden="false" customHeight="false" outlineLevel="0" collapsed="false">
      <c r="A30" s="18" t="n">
        <v>15</v>
      </c>
      <c r="B30" s="18" t="s">
        <v>39</v>
      </c>
      <c r="C30" s="35" t="s">
        <v>67</v>
      </c>
      <c r="D30" s="36" t="n">
        <v>0.678</v>
      </c>
      <c r="E30" s="37" t="n">
        <v>0.943</v>
      </c>
      <c r="F30" s="36" t="n">
        <v>0.013</v>
      </c>
      <c r="G30" s="37" t="n">
        <v>0.609</v>
      </c>
      <c r="H30" s="36" t="n">
        <v>141.996</v>
      </c>
      <c r="I30" s="37" t="n">
        <v>0.623</v>
      </c>
      <c r="J30" s="36" t="n">
        <v>60.547</v>
      </c>
      <c r="K30" s="37" t="n">
        <v>114.47</v>
      </c>
      <c r="L30" s="36" t="n">
        <v>147.334</v>
      </c>
      <c r="M30" s="37" t="n">
        <v>109.202</v>
      </c>
      <c r="N30" s="36" t="n">
        <v>45.021</v>
      </c>
      <c r="O30" s="37" t="n">
        <v>18.557</v>
      </c>
      <c r="P30" s="36" t="n">
        <v>174.476</v>
      </c>
      <c r="Q30" s="38" t="n">
        <v>35.393</v>
      </c>
      <c r="R30" s="36" t="n">
        <v>7.156</v>
      </c>
      <c r="S30" s="38" t="n">
        <v>0.95</v>
      </c>
      <c r="T30" s="36" t="n">
        <v>11.526</v>
      </c>
      <c r="U30" s="38" t="n">
        <v>6.813</v>
      </c>
      <c r="V30" s="36" t="n">
        <v>25.801</v>
      </c>
      <c r="W30" s="38" t="n">
        <v>17.512</v>
      </c>
      <c r="X30" s="36" t="n">
        <v>0.538</v>
      </c>
      <c r="Y30" s="38" t="n">
        <v>56.837</v>
      </c>
      <c r="Z30" s="36" t="n">
        <v>0</v>
      </c>
      <c r="AA30" s="38" t="n">
        <v>8.866</v>
      </c>
      <c r="AB30" s="36" t="n">
        <v>150.853</v>
      </c>
      <c r="AC30" s="37" t="n">
        <v>84.481</v>
      </c>
      <c r="AD30" s="39" t="n">
        <v>0.173</v>
      </c>
      <c r="AE30" s="37" t="n">
        <v>0.13</v>
      </c>
      <c r="AF30" s="39" t="n">
        <v>0</v>
      </c>
      <c r="AG30" s="37" t="n">
        <v>0</v>
      </c>
      <c r="AH30" s="39" t="n">
        <v>0.076</v>
      </c>
      <c r="AI30" s="37" t="n">
        <v>0</v>
      </c>
      <c r="AJ30" s="39" t="n">
        <v>1.113</v>
      </c>
      <c r="AK30" s="37" t="n">
        <v>0</v>
      </c>
      <c r="AL30" s="39" t="n">
        <v>0</v>
      </c>
      <c r="AM30" s="37" t="n">
        <v>41.92</v>
      </c>
      <c r="AN30" s="39" t="n">
        <v>0.445</v>
      </c>
      <c r="AO30" s="37" t="n">
        <v>-59.402</v>
      </c>
      <c r="AP30" s="36" t="n">
        <v>0.426</v>
      </c>
      <c r="AQ30" s="37" t="n">
        <v>0.002</v>
      </c>
      <c r="AR30" s="36" t="n">
        <v>0.168</v>
      </c>
      <c r="AS30" s="37" t="n">
        <v>0.137</v>
      </c>
      <c r="AT30" s="36" t="n">
        <v>0.418</v>
      </c>
      <c r="AU30" s="37" t="n">
        <v>3.362</v>
      </c>
      <c r="AV30" s="36" t="n">
        <v>3.168</v>
      </c>
      <c r="AW30" s="37" t="n">
        <v>0</v>
      </c>
      <c r="AX30" s="36" t="n">
        <v>17.886</v>
      </c>
      <c r="AY30" s="37" t="n">
        <v>2.056</v>
      </c>
      <c r="AZ30" s="36" t="n">
        <v>0.012</v>
      </c>
      <c r="BA30" s="37" t="n">
        <v>0.039</v>
      </c>
      <c r="BB30" s="36" t="n">
        <v>0.004</v>
      </c>
      <c r="BC30" s="37" t="n">
        <v>-2.075</v>
      </c>
      <c r="BD30" s="39" t="n">
        <v>-0.009</v>
      </c>
      <c r="BE30" s="37" t="n">
        <v>-6.822</v>
      </c>
      <c r="BF30" s="39" t="n">
        <v>-9.217</v>
      </c>
      <c r="BG30" s="37" t="n">
        <v>-69.158</v>
      </c>
      <c r="BH30" s="39" t="n">
        <v>-248.647</v>
      </c>
      <c r="BI30" s="37" t="n">
        <v>-60.683</v>
      </c>
      <c r="BJ30" s="39" t="n">
        <v>0</v>
      </c>
      <c r="BK30" s="37" t="n">
        <v>-162.814</v>
      </c>
      <c r="BL30" s="39" t="n">
        <v>-51.355</v>
      </c>
      <c r="BM30" s="37" t="n">
        <v>-0.011</v>
      </c>
      <c r="BN30" s="39" t="n">
        <v>-0.001</v>
      </c>
      <c r="BO30" s="37" t="n">
        <v>0</v>
      </c>
      <c r="BP30" s="36" t="n">
        <v>622.537</v>
      </c>
      <c r="BQ30" s="37" t="n">
        <f aca="false">BP30-R$49</f>
        <v>0</v>
      </c>
    </row>
    <row r="31" customFormat="false" ht="12.75" hidden="false" customHeight="false" outlineLevel="0" collapsed="false">
      <c r="A31" s="18" t="n">
        <v>16</v>
      </c>
      <c r="B31" s="18" t="s">
        <v>40</v>
      </c>
      <c r="C31" s="35" t="s">
        <v>68</v>
      </c>
      <c r="D31" s="36" t="n">
        <v>0</v>
      </c>
      <c r="E31" s="37" t="n">
        <v>0.174</v>
      </c>
      <c r="F31" s="36" t="n">
        <v>0</v>
      </c>
      <c r="G31" s="37" t="n">
        <v>0.021</v>
      </c>
      <c r="H31" s="36" t="n">
        <v>0.882</v>
      </c>
      <c r="I31" s="37" t="n">
        <v>0.119</v>
      </c>
      <c r="J31" s="36" t="n">
        <v>4.166</v>
      </c>
      <c r="K31" s="37" t="n">
        <v>0.145</v>
      </c>
      <c r="L31" s="36" t="n">
        <v>4.753</v>
      </c>
      <c r="M31" s="37" t="n">
        <v>8.909</v>
      </c>
      <c r="N31" s="36" t="n">
        <v>0.63</v>
      </c>
      <c r="O31" s="37" t="n">
        <v>0.556</v>
      </c>
      <c r="P31" s="36" t="n">
        <v>3.7</v>
      </c>
      <c r="Q31" s="38" t="n">
        <v>1.748</v>
      </c>
      <c r="R31" s="36" t="n">
        <v>0.347</v>
      </c>
      <c r="S31" s="38" t="n">
        <v>0.041</v>
      </c>
      <c r="T31" s="36" t="n">
        <v>3.738</v>
      </c>
      <c r="U31" s="38" t="n">
        <v>0.099</v>
      </c>
      <c r="V31" s="36" t="n">
        <v>1.875</v>
      </c>
      <c r="W31" s="38" t="n">
        <v>0.801</v>
      </c>
      <c r="X31" s="36" t="n">
        <v>0</v>
      </c>
      <c r="Y31" s="38" t="n">
        <v>0</v>
      </c>
      <c r="Z31" s="36" t="n">
        <v>0</v>
      </c>
      <c r="AA31" s="38" t="n">
        <v>0</v>
      </c>
      <c r="AB31" s="36" t="n">
        <v>37.739</v>
      </c>
      <c r="AC31" s="37" t="n">
        <v>14.214</v>
      </c>
      <c r="AD31" s="39" t="n">
        <v>0.108</v>
      </c>
      <c r="AE31" s="37" t="n">
        <v>0.095</v>
      </c>
      <c r="AF31" s="39" t="n">
        <v>0</v>
      </c>
      <c r="AG31" s="37" t="n">
        <v>0</v>
      </c>
      <c r="AH31" s="39" t="n">
        <v>0</v>
      </c>
      <c r="AI31" s="37" t="n">
        <v>0</v>
      </c>
      <c r="AJ31" s="39" t="n">
        <v>0</v>
      </c>
      <c r="AK31" s="37" t="n">
        <v>0</v>
      </c>
      <c r="AL31" s="39" t="n">
        <v>0</v>
      </c>
      <c r="AM31" s="37" t="n">
        <v>2.943</v>
      </c>
      <c r="AN31" s="39" t="n">
        <v>0</v>
      </c>
      <c r="AO31" s="37" t="n">
        <v>-17.6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0.124</v>
      </c>
      <c r="BQ31" s="37" t="n">
        <f aca="false">BP31-S$49</f>
        <v>0</v>
      </c>
    </row>
    <row r="32" customFormat="false" ht="12.75" hidden="false" customHeight="false" outlineLevel="0" collapsed="false">
      <c r="A32" s="18" t="n">
        <v>17</v>
      </c>
      <c r="B32" s="18" t="s">
        <v>41</v>
      </c>
      <c r="C32" s="35" t="s">
        <v>69</v>
      </c>
      <c r="D32" s="36" t="n">
        <v>1.932</v>
      </c>
      <c r="E32" s="37" t="n">
        <v>0</v>
      </c>
      <c r="F32" s="36" t="n">
        <v>0</v>
      </c>
      <c r="G32" s="37" t="n">
        <v>0</v>
      </c>
      <c r="H32" s="36" t="n">
        <v>0.068</v>
      </c>
      <c r="I32" s="37" t="n">
        <v>0.015</v>
      </c>
      <c r="J32" s="36" t="n">
        <v>0.137</v>
      </c>
      <c r="K32" s="37" t="n">
        <v>0.005</v>
      </c>
      <c r="L32" s="36" t="n">
        <v>0.01</v>
      </c>
      <c r="M32" s="37" t="n">
        <v>0.006</v>
      </c>
      <c r="N32" s="36" t="n">
        <v>0.166</v>
      </c>
      <c r="O32" s="37" t="n">
        <v>0.001</v>
      </c>
      <c r="P32" s="36" t="n">
        <v>0.541</v>
      </c>
      <c r="Q32" s="38" t="n">
        <v>0.002</v>
      </c>
      <c r="R32" s="36" t="n">
        <v>0</v>
      </c>
      <c r="S32" s="38" t="n">
        <v>0.001</v>
      </c>
      <c r="T32" s="36" t="n">
        <v>0.118</v>
      </c>
      <c r="U32" s="38" t="n">
        <v>0</v>
      </c>
      <c r="V32" s="36" t="n">
        <v>0.001</v>
      </c>
      <c r="W32" s="38" t="n">
        <v>0.001</v>
      </c>
      <c r="X32" s="36" t="n">
        <v>0</v>
      </c>
      <c r="Y32" s="38" t="n">
        <v>0.015</v>
      </c>
      <c r="Z32" s="36" t="n">
        <v>0</v>
      </c>
      <c r="AA32" s="38" t="n">
        <v>0.001</v>
      </c>
      <c r="AB32" s="36" t="n">
        <v>747.801</v>
      </c>
      <c r="AC32" s="37" t="n">
        <v>410.517</v>
      </c>
      <c r="AD32" s="39" t="n">
        <v>0.392</v>
      </c>
      <c r="AE32" s="37" t="n">
        <v>0.346</v>
      </c>
      <c r="AF32" s="39" t="n">
        <v>0</v>
      </c>
      <c r="AG32" s="37" t="n">
        <v>0</v>
      </c>
      <c r="AH32" s="39" t="n">
        <v>0</v>
      </c>
      <c r="AI32" s="37" t="n">
        <v>0</v>
      </c>
      <c r="AJ32" s="39" t="n">
        <v>0</v>
      </c>
      <c r="AK32" s="37" t="n">
        <v>0</v>
      </c>
      <c r="AL32" s="39" t="n">
        <v>0</v>
      </c>
      <c r="AM32" s="37" t="n">
        <v>0.014</v>
      </c>
      <c r="AN32" s="39" t="n">
        <v>0</v>
      </c>
      <c r="AO32" s="37" t="n">
        <v>-21.578</v>
      </c>
      <c r="AP32" s="36" t="n">
        <v>0.003</v>
      </c>
      <c r="AQ32" s="37" t="n">
        <v>0.002</v>
      </c>
      <c r="AR32" s="36" t="n">
        <v>0.016</v>
      </c>
      <c r="AS32" s="37" t="n">
        <v>0.01</v>
      </c>
      <c r="AT32" s="36" t="n">
        <v>0.054</v>
      </c>
      <c r="AU32" s="37" t="n">
        <v>0.849</v>
      </c>
      <c r="AV32" s="36" t="n">
        <v>3.982</v>
      </c>
      <c r="AW32" s="37" t="n">
        <v>0</v>
      </c>
      <c r="AX32" s="36" t="n">
        <v>14.792</v>
      </c>
      <c r="AY32" s="37" t="n">
        <v>1.847</v>
      </c>
      <c r="AZ32" s="36" t="n">
        <v>0.008</v>
      </c>
      <c r="BA32" s="37" t="n">
        <v>0.001</v>
      </c>
      <c r="BB32" s="36" t="n">
        <v>0</v>
      </c>
      <c r="BC32" s="37" t="n">
        <v>-0.001</v>
      </c>
      <c r="BD32" s="39" t="n">
        <v>-0.003</v>
      </c>
      <c r="BE32" s="37" t="n">
        <v>-0.034</v>
      </c>
      <c r="BF32" s="39" t="n">
        <v>-0.002</v>
      </c>
      <c r="BG32" s="37" t="n">
        <v>-0.294</v>
      </c>
      <c r="BH32" s="39" t="n">
        <v>-3.547</v>
      </c>
      <c r="BI32" s="37" t="n">
        <v>-1.088</v>
      </c>
      <c r="BJ32" s="39" t="n">
        <v>0</v>
      </c>
      <c r="BK32" s="37" t="n">
        <v>-2.8</v>
      </c>
      <c r="BL32" s="39" t="n">
        <v>-0.541</v>
      </c>
      <c r="BM32" s="37" t="n">
        <v>-0.081</v>
      </c>
      <c r="BN32" s="39" t="n">
        <v>0</v>
      </c>
      <c r="BO32" s="37" t="n">
        <v>0</v>
      </c>
      <c r="BP32" s="36" t="n">
        <v>1153.688</v>
      </c>
      <c r="BQ32" s="37" t="n">
        <f aca="false">BP32-T$49</f>
        <v>0</v>
      </c>
    </row>
    <row r="33" customFormat="false" ht="12.75" hidden="false" customHeight="false" outlineLevel="0" collapsed="false">
      <c r="A33" s="18" t="n">
        <v>18</v>
      </c>
      <c r="B33" s="18" t="s">
        <v>42</v>
      </c>
      <c r="C33" s="35" t="s">
        <v>70</v>
      </c>
      <c r="D33" s="36" t="n">
        <v>0.334</v>
      </c>
      <c r="E33" s="37" t="n">
        <v>0.058</v>
      </c>
      <c r="F33" s="36" t="n">
        <v>0</v>
      </c>
      <c r="G33" s="37" t="n">
        <v>0.059</v>
      </c>
      <c r="H33" s="36" t="n">
        <v>2.611</v>
      </c>
      <c r="I33" s="37" t="n">
        <v>0.161</v>
      </c>
      <c r="J33" s="36" t="n">
        <v>0.847</v>
      </c>
      <c r="K33" s="37" t="n">
        <v>2.677</v>
      </c>
      <c r="L33" s="36" t="n">
        <v>4.934</v>
      </c>
      <c r="M33" s="37" t="n">
        <v>3.217</v>
      </c>
      <c r="N33" s="36" t="n">
        <v>0.951</v>
      </c>
      <c r="O33" s="37" t="n">
        <v>5.323</v>
      </c>
      <c r="P33" s="36" t="n">
        <v>2.576</v>
      </c>
      <c r="Q33" s="38" t="n">
        <v>1.143</v>
      </c>
      <c r="R33" s="36" t="n">
        <v>0.303</v>
      </c>
      <c r="S33" s="38" t="n">
        <v>0.08</v>
      </c>
      <c r="T33" s="36" t="n">
        <v>0.403</v>
      </c>
      <c r="U33" s="38" t="n">
        <v>6.916</v>
      </c>
      <c r="V33" s="36" t="n">
        <v>9.533</v>
      </c>
      <c r="W33" s="38" t="n">
        <v>0.632</v>
      </c>
      <c r="X33" s="36" t="n">
        <v>0.691</v>
      </c>
      <c r="Y33" s="38" t="n">
        <v>40.092</v>
      </c>
      <c r="Z33" s="36" t="n">
        <v>0</v>
      </c>
      <c r="AA33" s="38" t="n">
        <v>2.747</v>
      </c>
      <c r="AB33" s="36" t="n">
        <v>5.859</v>
      </c>
      <c r="AC33" s="37" t="n">
        <v>469.645</v>
      </c>
      <c r="AD33" s="39" t="n">
        <v>3.539</v>
      </c>
      <c r="AE33" s="37" t="n">
        <v>0.665</v>
      </c>
      <c r="AF33" s="39" t="n">
        <v>0</v>
      </c>
      <c r="AG33" s="37" t="n">
        <v>0</v>
      </c>
      <c r="AH33" s="39" t="n">
        <v>0.043</v>
      </c>
      <c r="AI33" s="37" t="n">
        <v>0</v>
      </c>
      <c r="AJ33" s="39" t="n">
        <v>0.205</v>
      </c>
      <c r="AK33" s="37" t="n">
        <v>0</v>
      </c>
      <c r="AL33" s="39" t="n">
        <v>0</v>
      </c>
      <c r="AM33" s="37" t="n">
        <v>22.269</v>
      </c>
      <c r="AN33" s="39" t="n">
        <v>2.783</v>
      </c>
      <c r="AO33" s="37" t="n">
        <v>-69.409</v>
      </c>
      <c r="AP33" s="36" t="n">
        <v>0.089</v>
      </c>
      <c r="AQ33" s="37" t="n">
        <v>0.014</v>
      </c>
      <c r="AR33" s="36" t="n">
        <v>0.202</v>
      </c>
      <c r="AS33" s="37" t="n">
        <v>0.084</v>
      </c>
      <c r="AT33" s="36" t="n">
        <v>0.89</v>
      </c>
      <c r="AU33" s="37" t="n">
        <v>5.184</v>
      </c>
      <c r="AV33" s="36" t="n">
        <v>2.761</v>
      </c>
      <c r="AW33" s="37" t="n">
        <v>0</v>
      </c>
      <c r="AX33" s="36" t="n">
        <v>12.254</v>
      </c>
      <c r="AY33" s="37" t="n">
        <v>1.855</v>
      </c>
      <c r="AZ33" s="36" t="n">
        <v>0.111</v>
      </c>
      <c r="BA33" s="37" t="n">
        <v>0.046</v>
      </c>
      <c r="BB33" s="36" t="n">
        <v>0</v>
      </c>
      <c r="BC33" s="37" t="n">
        <v>-0.058</v>
      </c>
      <c r="BD33" s="39" t="n">
        <v>-0.459</v>
      </c>
      <c r="BE33" s="37" t="n">
        <v>-0.362</v>
      </c>
      <c r="BF33" s="39" t="n">
        <v>-0.319</v>
      </c>
      <c r="BG33" s="37" t="n">
        <v>-5.3</v>
      </c>
      <c r="BH33" s="39" t="n">
        <v>-12.915</v>
      </c>
      <c r="BI33" s="37" t="n">
        <v>-10.335</v>
      </c>
      <c r="BJ33" s="39" t="n">
        <v>0</v>
      </c>
      <c r="BK33" s="37" t="n">
        <v>-22.093</v>
      </c>
      <c r="BL33" s="39" t="n">
        <v>-23.906</v>
      </c>
      <c r="BM33" s="37" t="n">
        <v>-0.327</v>
      </c>
      <c r="BN33" s="39" t="n">
        <v>-0.001</v>
      </c>
      <c r="BO33" s="37" t="n">
        <v>0</v>
      </c>
      <c r="BP33" s="36" t="n">
        <v>469.303</v>
      </c>
      <c r="BQ33" s="37" t="n">
        <f aca="false">BP33-U$49</f>
        <v>0</v>
      </c>
    </row>
    <row r="34" customFormat="false" ht="12.75" hidden="false" customHeight="false" outlineLevel="0" collapsed="false">
      <c r="A34" s="18" t="n">
        <v>19</v>
      </c>
      <c r="B34" s="18" t="s">
        <v>43</v>
      </c>
      <c r="C34" s="35" t="s">
        <v>71</v>
      </c>
      <c r="D34" s="36" t="n">
        <v>0.907</v>
      </c>
      <c r="E34" s="37" t="n">
        <v>0.087</v>
      </c>
      <c r="F34" s="36" t="n">
        <v>0.002</v>
      </c>
      <c r="G34" s="37" t="n">
        <v>0.107</v>
      </c>
      <c r="H34" s="36" t="n">
        <v>4.226</v>
      </c>
      <c r="I34" s="37" t="n">
        <v>0.252</v>
      </c>
      <c r="J34" s="36" t="n">
        <v>2.239</v>
      </c>
      <c r="K34" s="37" t="n">
        <v>4.15</v>
      </c>
      <c r="L34" s="36" t="n">
        <v>7.029</v>
      </c>
      <c r="M34" s="37" t="n">
        <v>4.565</v>
      </c>
      <c r="N34" s="36" t="n">
        <v>10.649</v>
      </c>
      <c r="O34" s="37" t="n">
        <v>3.659</v>
      </c>
      <c r="P34" s="36" t="n">
        <v>4.02</v>
      </c>
      <c r="Q34" s="38" t="n">
        <v>1.761</v>
      </c>
      <c r="R34" s="36" t="n">
        <v>0.434</v>
      </c>
      <c r="S34" s="38" t="n">
        <v>0.086</v>
      </c>
      <c r="T34" s="36" t="n">
        <v>1.079</v>
      </c>
      <c r="U34" s="38" t="n">
        <v>11.399</v>
      </c>
      <c r="V34" s="36" t="n">
        <v>4.651</v>
      </c>
      <c r="W34" s="38" t="n">
        <v>2.374</v>
      </c>
      <c r="X34" s="36" t="n">
        <v>0.795</v>
      </c>
      <c r="Y34" s="38" t="n">
        <v>267.576</v>
      </c>
      <c r="Z34" s="36" t="n">
        <v>0</v>
      </c>
      <c r="AA34" s="38" t="n">
        <v>1.006</v>
      </c>
      <c r="AB34" s="36" t="n">
        <v>19.542</v>
      </c>
      <c r="AC34" s="37" t="n">
        <v>1400.471</v>
      </c>
      <c r="AD34" s="39" t="n">
        <v>4.209</v>
      </c>
      <c r="AE34" s="37" t="n">
        <v>0.091</v>
      </c>
      <c r="AF34" s="39" t="n">
        <v>0</v>
      </c>
      <c r="AG34" s="37" t="n">
        <v>0</v>
      </c>
      <c r="AH34" s="39" t="n">
        <v>0.008</v>
      </c>
      <c r="AI34" s="37" t="n">
        <v>0</v>
      </c>
      <c r="AJ34" s="39" t="n">
        <v>0</v>
      </c>
      <c r="AK34" s="37" t="n">
        <v>0</v>
      </c>
      <c r="AL34" s="39" t="n">
        <v>0</v>
      </c>
      <c r="AM34" s="37" t="n">
        <v>70.161</v>
      </c>
      <c r="AN34" s="39" t="n">
        <v>0</v>
      </c>
      <c r="AO34" s="37" t="n">
        <v>-238.087</v>
      </c>
      <c r="AP34" s="36" t="n">
        <v>0.233</v>
      </c>
      <c r="AQ34" s="37" t="n">
        <v>0.297</v>
      </c>
      <c r="AR34" s="36" t="n">
        <v>2.454</v>
      </c>
      <c r="AS34" s="37" t="n">
        <v>1.03</v>
      </c>
      <c r="AT34" s="36" t="n">
        <v>25.19</v>
      </c>
      <c r="AU34" s="37" t="n">
        <v>87.286</v>
      </c>
      <c r="AV34" s="36" t="n">
        <v>21.269</v>
      </c>
      <c r="AW34" s="37" t="n">
        <v>0</v>
      </c>
      <c r="AX34" s="36" t="n">
        <v>67.297</v>
      </c>
      <c r="AY34" s="37" t="n">
        <v>14.78</v>
      </c>
      <c r="AZ34" s="36" t="n">
        <v>1.135</v>
      </c>
      <c r="BA34" s="37" t="n">
        <v>0.209</v>
      </c>
      <c r="BB34" s="36" t="n">
        <v>0</v>
      </c>
      <c r="BC34" s="37" t="n">
        <v>-1.101</v>
      </c>
      <c r="BD34" s="39" t="n">
        <v>-0.279</v>
      </c>
      <c r="BE34" s="37" t="n">
        <v>-2.589</v>
      </c>
      <c r="BF34" s="39" t="n">
        <v>-0.493</v>
      </c>
      <c r="BG34" s="37" t="n">
        <v>-4.211</v>
      </c>
      <c r="BH34" s="39" t="n">
        <v>-24.616</v>
      </c>
      <c r="BI34" s="37" t="n">
        <v>-33.904</v>
      </c>
      <c r="BJ34" s="39" t="n">
        <v>0</v>
      </c>
      <c r="BK34" s="37" t="n">
        <v>-89.553</v>
      </c>
      <c r="BL34" s="39" t="n">
        <v>-36.345</v>
      </c>
      <c r="BM34" s="37" t="n">
        <v>-1.781</v>
      </c>
      <c r="BN34" s="39" t="n">
        <v>-0.032</v>
      </c>
      <c r="BO34" s="37" t="n">
        <v>0</v>
      </c>
      <c r="BP34" s="36" t="n">
        <v>1615.726</v>
      </c>
      <c r="BQ34" s="37" t="n">
        <f aca="false">BP34-V$49</f>
        <v>0</v>
      </c>
    </row>
    <row r="35" customFormat="false" ht="22.5" hidden="false" customHeight="false" outlineLevel="0" collapsed="false">
      <c r="A35" s="19" t="n">
        <v>20</v>
      </c>
      <c r="B35" s="19" t="s">
        <v>44</v>
      </c>
      <c r="C35" s="40" t="s">
        <v>72</v>
      </c>
      <c r="D35" s="36" t="n">
        <v>33.509</v>
      </c>
      <c r="E35" s="37" t="n">
        <v>1.628</v>
      </c>
      <c r="F35" s="36" t="n">
        <v>0.15</v>
      </c>
      <c r="G35" s="37" t="n">
        <v>2.397</v>
      </c>
      <c r="H35" s="36" t="n">
        <v>51.324</v>
      </c>
      <c r="I35" s="37" t="n">
        <v>1.033</v>
      </c>
      <c r="J35" s="36" t="n">
        <v>12.67</v>
      </c>
      <c r="K35" s="37" t="n">
        <v>63.043</v>
      </c>
      <c r="L35" s="36" t="n">
        <v>14.288</v>
      </c>
      <c r="M35" s="37" t="n">
        <v>13.603</v>
      </c>
      <c r="N35" s="36" t="n">
        <v>38.462</v>
      </c>
      <c r="O35" s="37" t="n">
        <v>5.82</v>
      </c>
      <c r="P35" s="36" t="n">
        <v>35.432</v>
      </c>
      <c r="Q35" s="38" t="n">
        <v>7.744</v>
      </c>
      <c r="R35" s="36" t="n">
        <v>5.289</v>
      </c>
      <c r="S35" s="38" t="n">
        <v>0.219</v>
      </c>
      <c r="T35" s="36" t="n">
        <v>14.581</v>
      </c>
      <c r="U35" s="38" t="n">
        <v>6.548</v>
      </c>
      <c r="V35" s="36" t="n">
        <v>10.253</v>
      </c>
      <c r="W35" s="38" t="n">
        <v>12.743</v>
      </c>
      <c r="X35" s="36" t="n">
        <v>4.041</v>
      </c>
      <c r="Y35" s="38" t="n">
        <v>18.241</v>
      </c>
      <c r="Z35" s="36" t="n">
        <v>0</v>
      </c>
      <c r="AA35" s="38" t="n">
        <v>2.809</v>
      </c>
      <c r="AB35" s="36" t="n">
        <v>72.084</v>
      </c>
      <c r="AC35" s="37" t="n">
        <v>530.3</v>
      </c>
      <c r="AD35" s="39" t="n">
        <v>4.697</v>
      </c>
      <c r="AE35" s="37" t="n">
        <v>1.061</v>
      </c>
      <c r="AF35" s="39" t="n">
        <v>0</v>
      </c>
      <c r="AG35" s="37" t="n">
        <v>0</v>
      </c>
      <c r="AH35" s="39" t="n">
        <v>0.008</v>
      </c>
      <c r="AI35" s="37" t="n">
        <v>0</v>
      </c>
      <c r="AJ35" s="39" t="n">
        <v>0</v>
      </c>
      <c r="AK35" s="37" t="n">
        <v>0</v>
      </c>
      <c r="AL35" s="39" t="n">
        <v>0</v>
      </c>
      <c r="AM35" s="37" t="n">
        <v>3.849</v>
      </c>
      <c r="AN35" s="39" t="n">
        <v>0</v>
      </c>
      <c r="AO35" s="37" t="n">
        <v>-11.853</v>
      </c>
      <c r="AP35" s="36" t="n">
        <v>0.377</v>
      </c>
      <c r="AQ35" s="37" t="n">
        <v>0.397</v>
      </c>
      <c r="AR35" s="36" t="n">
        <v>0.836</v>
      </c>
      <c r="AS35" s="37" t="n">
        <v>0.613</v>
      </c>
      <c r="AT35" s="36" t="n">
        <v>1.743</v>
      </c>
      <c r="AU35" s="37" t="n">
        <v>12.261</v>
      </c>
      <c r="AV35" s="36" t="n">
        <v>4.473</v>
      </c>
      <c r="AW35" s="37" t="n">
        <v>0</v>
      </c>
      <c r="AX35" s="36" t="n">
        <v>4.387</v>
      </c>
      <c r="AY35" s="37" t="n">
        <v>2.645</v>
      </c>
      <c r="AZ35" s="36" t="n">
        <v>0.357</v>
      </c>
      <c r="BA35" s="37" t="n">
        <v>0.585</v>
      </c>
      <c r="BB35" s="36" t="n">
        <v>0</v>
      </c>
      <c r="BC35" s="37" t="n">
        <v>-0.232</v>
      </c>
      <c r="BD35" s="39" t="n">
        <v>-0.01</v>
      </c>
      <c r="BE35" s="37" t="n">
        <v>-0.106</v>
      </c>
      <c r="BF35" s="39" t="n">
        <v>-0.006</v>
      </c>
      <c r="BG35" s="37" t="n">
        <v>-12.43</v>
      </c>
      <c r="BH35" s="39" t="n">
        <v>-29.472</v>
      </c>
      <c r="BI35" s="37" t="n">
        <v>-11.295</v>
      </c>
      <c r="BJ35" s="39" t="n">
        <v>0</v>
      </c>
      <c r="BK35" s="37" t="n">
        <v>-53.364</v>
      </c>
      <c r="BL35" s="39" t="n">
        <v>-25.493</v>
      </c>
      <c r="BM35" s="37" t="n">
        <v>-0.409</v>
      </c>
      <c r="BN35" s="39" t="n">
        <v>-0.004</v>
      </c>
      <c r="BO35" s="37" t="n">
        <v>0</v>
      </c>
      <c r="BP35" s="36" t="n">
        <v>851.825</v>
      </c>
      <c r="BQ35" s="37" t="n">
        <f aca="false">BP35-W$49</f>
        <v>0</v>
      </c>
    </row>
    <row r="36" customFormat="false" ht="22.5" hidden="false" customHeight="false" outlineLevel="0" collapsed="false">
      <c r="A36" s="18" t="n">
        <v>21</v>
      </c>
      <c r="B36" s="18" t="s">
        <v>45</v>
      </c>
      <c r="C36" s="35" t="s">
        <v>73</v>
      </c>
      <c r="D36" s="36" t="n">
        <v>207.439</v>
      </c>
      <c r="E36" s="37" t="n">
        <v>81.302</v>
      </c>
      <c r="F36" s="36" t="n">
        <v>3.635</v>
      </c>
      <c r="G36" s="37" t="n">
        <v>9.34</v>
      </c>
      <c r="H36" s="36" t="n">
        <v>946.658</v>
      </c>
      <c r="I36" s="37" t="n">
        <v>18</v>
      </c>
      <c r="J36" s="36" t="n">
        <v>116.794</v>
      </c>
      <c r="K36" s="37" t="n">
        <v>159.544</v>
      </c>
      <c r="L36" s="36" t="n">
        <v>51.245</v>
      </c>
      <c r="M36" s="37" t="n">
        <v>45.753</v>
      </c>
      <c r="N36" s="36" t="n">
        <v>62.452</v>
      </c>
      <c r="O36" s="37" t="n">
        <v>51.201</v>
      </c>
      <c r="P36" s="36" t="n">
        <v>105.921</v>
      </c>
      <c r="Q36" s="38" t="n">
        <v>72.95</v>
      </c>
      <c r="R36" s="36" t="n">
        <v>17.063</v>
      </c>
      <c r="S36" s="38" t="n">
        <v>5.07</v>
      </c>
      <c r="T36" s="36" t="n">
        <v>156.32</v>
      </c>
      <c r="U36" s="38" t="n">
        <v>83.54</v>
      </c>
      <c r="V36" s="36" t="n">
        <v>12.559</v>
      </c>
      <c r="W36" s="38" t="n">
        <v>36.639</v>
      </c>
      <c r="X36" s="36" t="n">
        <v>0</v>
      </c>
      <c r="Y36" s="38" t="n">
        <v>0</v>
      </c>
      <c r="Z36" s="36" t="n">
        <v>0</v>
      </c>
      <c r="AA36" s="38" t="n">
        <v>52.572</v>
      </c>
      <c r="AB36" s="36" t="n">
        <v>376.475</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672.472</v>
      </c>
      <c r="BQ36" s="37" t="n">
        <f aca="false">BP36-X$49</f>
        <v>0</v>
      </c>
    </row>
    <row r="37" customFormat="false" ht="22.5" hidden="false" customHeight="false" outlineLevel="0" collapsed="false">
      <c r="A37" s="19" t="n">
        <v>22</v>
      </c>
      <c r="B37" s="19" t="s">
        <v>46</v>
      </c>
      <c r="C37" s="40" t="s">
        <v>74</v>
      </c>
      <c r="D37" s="36" t="n">
        <v>3.489</v>
      </c>
      <c r="E37" s="37" t="n">
        <v>1.836</v>
      </c>
      <c r="F37" s="36" t="n">
        <v>0.001</v>
      </c>
      <c r="G37" s="37" t="n">
        <v>2.432</v>
      </c>
      <c r="H37" s="36" t="n">
        <v>88.326</v>
      </c>
      <c r="I37" s="37" t="n">
        <v>6.311</v>
      </c>
      <c r="J37" s="36" t="n">
        <v>44.203</v>
      </c>
      <c r="K37" s="37" t="n">
        <v>91.015</v>
      </c>
      <c r="L37" s="36" t="n">
        <v>348.988</v>
      </c>
      <c r="M37" s="37" t="n">
        <v>140.63</v>
      </c>
      <c r="N37" s="36" t="n">
        <v>31.952</v>
      </c>
      <c r="O37" s="37" t="n">
        <v>37.978</v>
      </c>
      <c r="P37" s="36" t="n">
        <v>252.947</v>
      </c>
      <c r="Q37" s="38" t="n">
        <v>41.158</v>
      </c>
      <c r="R37" s="36" t="n">
        <v>15.798</v>
      </c>
      <c r="S37" s="38" t="n">
        <v>2.226</v>
      </c>
      <c r="T37" s="36" t="n">
        <v>18.525</v>
      </c>
      <c r="U37" s="38" t="n">
        <v>26.534</v>
      </c>
      <c r="V37" s="36" t="n">
        <v>36.256</v>
      </c>
      <c r="W37" s="38" t="n">
        <v>30.652</v>
      </c>
      <c r="X37" s="36" t="n">
        <v>0</v>
      </c>
      <c r="Y37" s="38" t="n">
        <v>0</v>
      </c>
      <c r="Z37" s="36" t="n">
        <v>0</v>
      </c>
      <c r="AA37" s="38" t="n">
        <v>13.165</v>
      </c>
      <c r="AB37" s="36" t="n">
        <v>154.243</v>
      </c>
      <c r="AC37" s="37" t="n">
        <v>2.63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391.304</v>
      </c>
      <c r="BQ37" s="37" t="n">
        <f aca="false">BP37-Y$49</f>
        <v>0</v>
      </c>
    </row>
    <row r="38" customFormat="false" ht="12.75" hidden="false" customHeight="false" outlineLevel="0" collapsed="false">
      <c r="A38" s="18" t="n">
        <v>23</v>
      </c>
      <c r="B38" s="18" t="s">
        <v>47</v>
      </c>
      <c r="C38" s="35" t="s">
        <v>75</v>
      </c>
      <c r="D38" s="36" t="n">
        <v>130.027</v>
      </c>
      <c r="E38" s="37" t="n">
        <v>1.013</v>
      </c>
      <c r="F38" s="36" t="n">
        <v>0.016</v>
      </c>
      <c r="G38" s="37" t="n">
        <v>0.446</v>
      </c>
      <c r="H38" s="36" t="n">
        <v>37.121</v>
      </c>
      <c r="I38" s="37" t="n">
        <v>31.077</v>
      </c>
      <c r="J38" s="36" t="n">
        <v>107.98</v>
      </c>
      <c r="K38" s="37" t="n">
        <v>222.374</v>
      </c>
      <c r="L38" s="36" t="n">
        <v>10.126</v>
      </c>
      <c r="M38" s="37" t="n">
        <v>3.53</v>
      </c>
      <c r="N38" s="36" t="n">
        <v>10.838</v>
      </c>
      <c r="O38" s="37" t="n">
        <v>5.469</v>
      </c>
      <c r="P38" s="36" t="n">
        <v>0.991</v>
      </c>
      <c r="Q38" s="38" t="n">
        <v>0.263</v>
      </c>
      <c r="R38" s="36" t="n">
        <v>0.383</v>
      </c>
      <c r="S38" s="38" t="n">
        <v>0</v>
      </c>
      <c r="T38" s="36" t="n">
        <v>0.892</v>
      </c>
      <c r="U38" s="38" t="n">
        <v>0.411</v>
      </c>
      <c r="V38" s="36" t="n">
        <v>12.264</v>
      </c>
      <c r="W38" s="38" t="n">
        <v>1.391</v>
      </c>
      <c r="X38" s="36" t="n">
        <v>71.537</v>
      </c>
      <c r="Y38" s="38" t="n">
        <v>3.46</v>
      </c>
      <c r="Z38" s="36" t="n">
        <v>0</v>
      </c>
      <c r="AA38" s="38" t="n">
        <v>0.432</v>
      </c>
      <c r="AB38" s="36" t="n">
        <v>8.777</v>
      </c>
      <c r="AC38" s="37" t="n">
        <v>229.062</v>
      </c>
      <c r="AD38" s="39" t="n">
        <v>55.348</v>
      </c>
      <c r="AE38" s="37" t="n">
        <v>5.672</v>
      </c>
      <c r="AF38" s="39" t="n">
        <v>0</v>
      </c>
      <c r="AG38" s="37" t="n">
        <v>0</v>
      </c>
      <c r="AH38" s="39" t="n">
        <v>0.036</v>
      </c>
      <c r="AI38" s="37" t="n">
        <v>0</v>
      </c>
      <c r="AJ38" s="39" t="n">
        <v>0</v>
      </c>
      <c r="AK38" s="37" t="n">
        <v>0</v>
      </c>
      <c r="AL38" s="39" t="n">
        <v>0</v>
      </c>
      <c r="AM38" s="37" t="n">
        <v>1061.293</v>
      </c>
      <c r="AN38" s="39" t="n">
        <v>12.637</v>
      </c>
      <c r="AO38" s="37" t="n">
        <v>0</v>
      </c>
      <c r="AP38" s="36" t="n">
        <v>0.087</v>
      </c>
      <c r="AQ38" s="37" t="n">
        <v>0.086</v>
      </c>
      <c r="AR38" s="36" t="n">
        <v>0.986</v>
      </c>
      <c r="AS38" s="37" t="n">
        <v>2.103</v>
      </c>
      <c r="AT38" s="36" t="n">
        <v>15.085</v>
      </c>
      <c r="AU38" s="37" t="n">
        <v>123.063</v>
      </c>
      <c r="AV38" s="36" t="n">
        <v>69.739</v>
      </c>
      <c r="AW38" s="37" t="n">
        <v>0</v>
      </c>
      <c r="AX38" s="36" t="n">
        <v>125.697</v>
      </c>
      <c r="AY38" s="37" t="n">
        <v>24.247</v>
      </c>
      <c r="AZ38" s="36" t="n">
        <v>0.297</v>
      </c>
      <c r="BA38" s="37" t="n">
        <v>0.019</v>
      </c>
      <c r="BB38" s="36" t="n">
        <v>0</v>
      </c>
      <c r="BC38" s="37" t="n">
        <v>-0.029</v>
      </c>
      <c r="BD38" s="39" t="n">
        <v>-0.048</v>
      </c>
      <c r="BE38" s="37" t="n">
        <v>-1.466</v>
      </c>
      <c r="BF38" s="39" t="n">
        <v>-0.988</v>
      </c>
      <c r="BG38" s="37" t="n">
        <v>-45.979</v>
      </c>
      <c r="BH38" s="39" t="n">
        <v>-120.187</v>
      </c>
      <c r="BI38" s="37" t="n">
        <v>-195.964</v>
      </c>
      <c r="BJ38" s="39" t="n">
        <v>0</v>
      </c>
      <c r="BK38" s="37" t="n">
        <v>-248.214</v>
      </c>
      <c r="BL38" s="39" t="n">
        <v>-56.726</v>
      </c>
      <c r="BM38" s="37" t="n">
        <v>-9.315</v>
      </c>
      <c r="BN38" s="39" t="n">
        <v>-1.024</v>
      </c>
      <c r="BO38" s="37" t="n">
        <v>0</v>
      </c>
      <c r="BP38" s="36" t="n">
        <v>1706.33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23</v>
      </c>
      <c r="M39" s="37" t="n">
        <v>0</v>
      </c>
      <c r="N39" s="36" t="n">
        <v>0.027</v>
      </c>
      <c r="O39" s="37" t="n">
        <v>0.158</v>
      </c>
      <c r="P39" s="36" t="n">
        <v>0.39</v>
      </c>
      <c r="Q39" s="38" t="n">
        <v>0.005</v>
      </c>
      <c r="R39" s="36" t="n">
        <v>0</v>
      </c>
      <c r="S39" s="38" t="n">
        <v>0.006</v>
      </c>
      <c r="T39" s="36" t="n">
        <v>0.102</v>
      </c>
      <c r="U39" s="38" t="n">
        <v>0.277</v>
      </c>
      <c r="V39" s="36" t="n">
        <v>0.25</v>
      </c>
      <c r="W39" s="38" t="n">
        <v>0.008</v>
      </c>
      <c r="X39" s="36" t="n">
        <v>0</v>
      </c>
      <c r="Y39" s="38" t="n">
        <v>1.711</v>
      </c>
      <c r="Z39" s="36" t="n">
        <v>0</v>
      </c>
      <c r="AA39" s="38" t="n">
        <v>0.095</v>
      </c>
      <c r="AB39" s="36" t="n">
        <v>148.272</v>
      </c>
      <c r="AC39" s="37" t="n">
        <v>838.351</v>
      </c>
      <c r="AD39" s="39" t="n">
        <v>0.059</v>
      </c>
      <c r="AE39" s="37" t="n">
        <v>0.052</v>
      </c>
      <c r="AF39" s="39" t="n">
        <v>0</v>
      </c>
      <c r="AG39" s="37" t="n">
        <v>0</v>
      </c>
      <c r="AH39" s="39" t="n">
        <v>0</v>
      </c>
      <c r="AI39" s="37" t="n">
        <v>0</v>
      </c>
      <c r="AJ39" s="39" t="n">
        <v>0</v>
      </c>
      <c r="AK39" s="37" t="n">
        <v>0</v>
      </c>
      <c r="AL39" s="39" t="n">
        <v>0</v>
      </c>
      <c r="AM39" s="37" t="n">
        <v>6.87</v>
      </c>
      <c r="AN39" s="39" t="n">
        <v>0</v>
      </c>
      <c r="AO39" s="37" t="n">
        <v>-10.616</v>
      </c>
      <c r="AP39" s="36" t="n">
        <v>0.002</v>
      </c>
      <c r="AQ39" s="37" t="n">
        <v>0.001</v>
      </c>
      <c r="AR39" s="36" t="n">
        <v>0.003</v>
      </c>
      <c r="AS39" s="37" t="n">
        <v>0.002</v>
      </c>
      <c r="AT39" s="36" t="n">
        <v>0.064</v>
      </c>
      <c r="AU39" s="37" t="n">
        <v>7.158</v>
      </c>
      <c r="AV39" s="36" t="n">
        <v>16.521</v>
      </c>
      <c r="AW39" s="37" t="n">
        <v>0</v>
      </c>
      <c r="AX39" s="36" t="n">
        <v>13.859</v>
      </c>
      <c r="AY39" s="37" t="n">
        <v>0.051</v>
      </c>
      <c r="AZ39" s="36" t="n">
        <v>0.004</v>
      </c>
      <c r="BA39" s="37" t="n">
        <v>0.002</v>
      </c>
      <c r="BB39" s="36" t="n">
        <v>0</v>
      </c>
      <c r="BC39" s="37" t="n">
        <v>-0.004</v>
      </c>
      <c r="BD39" s="39" t="n">
        <v>-0.01</v>
      </c>
      <c r="BE39" s="37" t="n">
        <v>-0.022</v>
      </c>
      <c r="BF39" s="39" t="n">
        <v>-0.012</v>
      </c>
      <c r="BG39" s="37" t="n">
        <v>-0.718</v>
      </c>
      <c r="BH39" s="39" t="n">
        <v>-5.703</v>
      </c>
      <c r="BI39" s="37" t="n">
        <v>-15.423</v>
      </c>
      <c r="BJ39" s="39" t="n">
        <v>0</v>
      </c>
      <c r="BK39" s="37" t="n">
        <v>-14.287</v>
      </c>
      <c r="BL39" s="39" t="n">
        <v>-2.137</v>
      </c>
      <c r="BM39" s="37" t="n">
        <v>-0.012</v>
      </c>
      <c r="BN39" s="39" t="n">
        <v>0</v>
      </c>
      <c r="BO39" s="37" t="n">
        <v>0</v>
      </c>
      <c r="BP39" s="36" t="n">
        <v>985.382</v>
      </c>
      <c r="BQ39" s="37" t="n">
        <f aca="false">BP39-AA$49</f>
        <v>0</v>
      </c>
    </row>
    <row r="40" customFormat="false" ht="12.75" hidden="false" customHeight="false" outlineLevel="0" collapsed="false">
      <c r="A40" s="18" t="n">
        <v>25</v>
      </c>
      <c r="B40" s="18" t="s">
        <v>49</v>
      </c>
      <c r="C40" s="35" t="s">
        <v>77</v>
      </c>
      <c r="D40" s="36" t="n">
        <v>21.408</v>
      </c>
      <c r="E40" s="37" t="n">
        <v>0.929</v>
      </c>
      <c r="F40" s="36" t="n">
        <v>0.161</v>
      </c>
      <c r="G40" s="37" t="n">
        <v>2.308</v>
      </c>
      <c r="H40" s="36" t="n">
        <v>40.184</v>
      </c>
      <c r="I40" s="37" t="n">
        <v>0.749</v>
      </c>
      <c r="J40" s="36" t="n">
        <v>70.724</v>
      </c>
      <c r="K40" s="37" t="n">
        <v>51.197</v>
      </c>
      <c r="L40" s="36" t="n">
        <v>45.432</v>
      </c>
      <c r="M40" s="37" t="n">
        <v>37.967</v>
      </c>
      <c r="N40" s="36" t="n">
        <v>28.923</v>
      </c>
      <c r="O40" s="37" t="n">
        <v>10.819</v>
      </c>
      <c r="P40" s="36" t="n">
        <v>45.198</v>
      </c>
      <c r="Q40" s="38" t="n">
        <v>16.149</v>
      </c>
      <c r="R40" s="36" t="n">
        <v>19.657</v>
      </c>
      <c r="S40" s="38" t="n">
        <v>1.061</v>
      </c>
      <c r="T40" s="36" t="n">
        <v>7.836</v>
      </c>
      <c r="U40" s="38" t="n">
        <v>5.211</v>
      </c>
      <c r="V40" s="36" t="n">
        <v>15.858</v>
      </c>
      <c r="W40" s="38" t="n">
        <v>6.888</v>
      </c>
      <c r="X40" s="36" t="n">
        <v>3.046</v>
      </c>
      <c r="Y40" s="38" t="n">
        <v>27.997</v>
      </c>
      <c r="Z40" s="36" t="n">
        <v>0.275</v>
      </c>
      <c r="AA40" s="38" t="n">
        <v>16.506</v>
      </c>
      <c r="AB40" s="36" t="n">
        <v>362.482</v>
      </c>
      <c r="AC40" s="37" t="n">
        <v>772.805</v>
      </c>
      <c r="AD40" s="39" t="n">
        <v>23.912</v>
      </c>
      <c r="AE40" s="37" t="n">
        <v>20.179</v>
      </c>
      <c r="AF40" s="39" t="n">
        <v>0</v>
      </c>
      <c r="AG40" s="37" t="n">
        <v>0</v>
      </c>
      <c r="AH40" s="39" t="n">
        <v>1.071</v>
      </c>
      <c r="AI40" s="37" t="n">
        <v>0</v>
      </c>
      <c r="AJ40" s="39" t="n">
        <v>1.586</v>
      </c>
      <c r="AK40" s="37" t="n">
        <v>-0.204</v>
      </c>
      <c r="AL40" s="39" t="n">
        <v>9148.06</v>
      </c>
      <c r="AM40" s="37" t="n">
        <v>44.657</v>
      </c>
      <c r="AN40" s="39" t="n">
        <v>1.155</v>
      </c>
      <c r="AO40" s="37" t="n">
        <v>-71.423</v>
      </c>
      <c r="AP40" s="36" t="n">
        <v>0.249</v>
      </c>
      <c r="AQ40" s="37" t="n">
        <v>0.044</v>
      </c>
      <c r="AR40" s="36" t="n">
        <v>0.412</v>
      </c>
      <c r="AS40" s="37" t="n">
        <v>0.223</v>
      </c>
      <c r="AT40" s="36" t="n">
        <v>1.138</v>
      </c>
      <c r="AU40" s="37" t="n">
        <v>11.494</v>
      </c>
      <c r="AV40" s="36" t="n">
        <v>9.563</v>
      </c>
      <c r="AW40" s="37" t="n">
        <v>0</v>
      </c>
      <c r="AX40" s="36" t="n">
        <v>22.532</v>
      </c>
      <c r="AY40" s="37" t="n">
        <v>8.546</v>
      </c>
      <c r="AZ40" s="36" t="n">
        <v>1.145</v>
      </c>
      <c r="BA40" s="37" t="n">
        <v>0.119</v>
      </c>
      <c r="BB40" s="36" t="n">
        <v>0.005</v>
      </c>
      <c r="BC40" s="37" t="n">
        <v>-0.581</v>
      </c>
      <c r="BD40" s="39" t="n">
        <v>-0.168</v>
      </c>
      <c r="BE40" s="37" t="n">
        <v>-3.773</v>
      </c>
      <c r="BF40" s="39" t="n">
        <v>-1.531</v>
      </c>
      <c r="BG40" s="37" t="n">
        <v>-18.256</v>
      </c>
      <c r="BH40" s="39" t="n">
        <v>-48.073</v>
      </c>
      <c r="BI40" s="37" t="n">
        <v>-32.409</v>
      </c>
      <c r="BJ40" s="39" t="n">
        <v>0</v>
      </c>
      <c r="BK40" s="37" t="n">
        <v>-96.802</v>
      </c>
      <c r="BL40" s="39" t="n">
        <v>-25.789</v>
      </c>
      <c r="BM40" s="37" t="n">
        <v>-1.526</v>
      </c>
      <c r="BN40" s="39" t="n">
        <v>-0.042</v>
      </c>
      <c r="BO40" s="37" t="n">
        <v>-0.189</v>
      </c>
      <c r="BP40" s="36" t="n">
        <v>10607.095</v>
      </c>
      <c r="BQ40" s="37" t="n">
        <f aca="false">BP40-AB$49</f>
        <v>0</v>
      </c>
    </row>
    <row r="41" customFormat="false" ht="12.75" hidden="false" customHeight="false" outlineLevel="0" collapsed="false">
      <c r="A41" s="18" t="n">
        <v>26</v>
      </c>
      <c r="B41" s="19"/>
      <c r="C41" s="35" t="s">
        <v>106</v>
      </c>
      <c r="D41" s="36" t="n">
        <v>116.755</v>
      </c>
      <c r="E41" s="37" t="n">
        <v>4.016</v>
      </c>
      <c r="F41" s="36" t="n">
        <v>0.074</v>
      </c>
      <c r="G41" s="37" t="n">
        <v>2.067</v>
      </c>
      <c r="H41" s="36" t="n">
        <v>89.41</v>
      </c>
      <c r="I41" s="37" t="n">
        <v>3.832</v>
      </c>
      <c r="J41" s="36" t="n">
        <v>233.732</v>
      </c>
      <c r="K41" s="37" t="n">
        <v>28.132</v>
      </c>
      <c r="L41" s="36" t="n">
        <v>56.864</v>
      </c>
      <c r="M41" s="37" t="n">
        <v>32.922</v>
      </c>
      <c r="N41" s="36" t="n">
        <v>144.317</v>
      </c>
      <c r="O41" s="37" t="n">
        <v>16.742</v>
      </c>
      <c r="P41" s="36" t="n">
        <v>114.818</v>
      </c>
      <c r="Q41" s="38" t="n">
        <v>11.488</v>
      </c>
      <c r="R41" s="36" t="n">
        <v>5.687</v>
      </c>
      <c r="S41" s="38" t="n">
        <v>0.189</v>
      </c>
      <c r="T41" s="36" t="n">
        <v>26.263</v>
      </c>
      <c r="U41" s="38" t="n">
        <v>9.827</v>
      </c>
      <c r="V41" s="36" t="n">
        <v>42.962</v>
      </c>
      <c r="W41" s="38" t="n">
        <v>12.946</v>
      </c>
      <c r="X41" s="36" t="n">
        <v>0</v>
      </c>
      <c r="Y41" s="38" t="n">
        <v>0</v>
      </c>
      <c r="Z41" s="36" t="n">
        <v>0</v>
      </c>
      <c r="AA41" s="38" t="n">
        <v>18.453</v>
      </c>
      <c r="AB41" s="36" t="n">
        <v>96.077</v>
      </c>
      <c r="AC41" s="37" t="n">
        <v>2132.834</v>
      </c>
      <c r="AD41" s="39" t="n">
        <v>155.695</v>
      </c>
      <c r="AE41" s="37" t="n">
        <v>17.088</v>
      </c>
      <c r="AF41" s="39" t="n">
        <v>0</v>
      </c>
      <c r="AG41" s="37" t="n">
        <v>8.682</v>
      </c>
      <c r="AH41" s="39" t="n">
        <v>101.588</v>
      </c>
      <c r="AI41" s="37" t="n">
        <v>5.664</v>
      </c>
      <c r="AJ41" s="39" t="n">
        <v>0</v>
      </c>
      <c r="AK41" s="37" t="n">
        <v>0</v>
      </c>
      <c r="AL41" s="39" t="n">
        <v>0</v>
      </c>
      <c r="AM41" s="37" t="n">
        <v>0.349</v>
      </c>
      <c r="AN41" s="39" t="n">
        <v>0</v>
      </c>
      <c r="AO41" s="37" t="n">
        <v>94.95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3584.427</v>
      </c>
      <c r="BQ41" s="37"/>
    </row>
    <row r="42" customFormat="false" ht="12.75" hidden="false" customHeight="false" outlineLevel="0" collapsed="false">
      <c r="A42" s="19" t="n">
        <v>27</v>
      </c>
      <c r="B42" s="19"/>
      <c r="C42" s="35" t="s">
        <v>107</v>
      </c>
      <c r="D42" s="36" t="n">
        <v>-1005.902</v>
      </c>
      <c r="E42" s="37" t="n">
        <v>-0.053</v>
      </c>
      <c r="F42" s="36" t="n">
        <v>-2.124</v>
      </c>
      <c r="G42" s="37" t="n">
        <v>-1.222</v>
      </c>
      <c r="H42" s="36" t="n">
        <v>-0.645</v>
      </c>
      <c r="I42" s="37" t="n">
        <v>-30.724</v>
      </c>
      <c r="J42" s="36" t="n">
        <v>-0.865</v>
      </c>
      <c r="K42" s="37" t="n">
        <v>-2.613</v>
      </c>
      <c r="L42" s="36" t="n">
        <v>-1.222</v>
      </c>
      <c r="M42" s="37" t="n">
        <v>-21.655</v>
      </c>
      <c r="N42" s="36" t="n">
        <v>-30.957</v>
      </c>
      <c r="O42" s="37" t="n">
        <v>-7.435</v>
      </c>
      <c r="P42" s="36" t="n">
        <v>-41.316</v>
      </c>
      <c r="Q42" s="38" t="n">
        <v>-29.829</v>
      </c>
      <c r="R42" s="36" t="n">
        <v>-3.442</v>
      </c>
      <c r="S42" s="38" t="n">
        <v>-0.061</v>
      </c>
      <c r="T42" s="36" t="n">
        <v>-25.706</v>
      </c>
      <c r="U42" s="38" t="n">
        <v>-5.671</v>
      </c>
      <c r="V42" s="36" t="n">
        <v>-0.517</v>
      </c>
      <c r="W42" s="38" t="n">
        <v>-0.738</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212.697</v>
      </c>
      <c r="BQ42" s="37"/>
    </row>
    <row r="43" customFormat="false" ht="12.75" hidden="false" customHeight="false" outlineLevel="0" collapsed="false">
      <c r="A43" s="18" t="n">
        <v>28</v>
      </c>
      <c r="B43" s="19"/>
      <c r="C43" s="35" t="s">
        <v>108</v>
      </c>
      <c r="D43" s="36" t="n">
        <v>0</v>
      </c>
      <c r="E43" s="37" t="n">
        <v>-0.039</v>
      </c>
      <c r="F43" s="36" t="n">
        <v>0</v>
      </c>
      <c r="G43" s="37" t="n">
        <v>-0.03</v>
      </c>
      <c r="H43" s="36" t="n">
        <v>-0.64</v>
      </c>
      <c r="I43" s="37" t="n">
        <v>-0.08</v>
      </c>
      <c r="J43" s="36" t="n">
        <v>-0.79</v>
      </c>
      <c r="K43" s="37" t="n">
        <v>-1.19</v>
      </c>
      <c r="L43" s="36" t="n">
        <v>-0.754</v>
      </c>
      <c r="M43" s="37" t="n">
        <v>-1.298</v>
      </c>
      <c r="N43" s="36" t="n">
        <v>-0.298</v>
      </c>
      <c r="O43" s="37" t="n">
        <v>-1.847</v>
      </c>
      <c r="P43" s="36" t="n">
        <v>-0.751</v>
      </c>
      <c r="Q43" s="38" t="n">
        <v>-5.775</v>
      </c>
      <c r="R43" s="36" t="n">
        <v>-0.304</v>
      </c>
      <c r="S43" s="38" t="n">
        <v>-2.351</v>
      </c>
      <c r="T43" s="36" t="n">
        <v>-0.994</v>
      </c>
      <c r="U43" s="38" t="n">
        <v>-9.903</v>
      </c>
      <c r="V43" s="36" t="n">
        <v>-0.513</v>
      </c>
      <c r="W43" s="38" t="n">
        <v>-0.612</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8.169</v>
      </c>
      <c r="BQ43" s="37"/>
    </row>
    <row r="44" customFormat="false" ht="12.75" hidden="false" customHeight="false" outlineLevel="0" collapsed="false">
      <c r="A44" s="19" t="n">
        <v>29</v>
      </c>
      <c r="B44" s="19"/>
      <c r="C44" s="35" t="s">
        <v>109</v>
      </c>
      <c r="D44" s="36" t="n">
        <v>389.103</v>
      </c>
      <c r="E44" s="37" t="n">
        <v>3.443</v>
      </c>
      <c r="F44" s="36" t="n">
        <v>0.145</v>
      </c>
      <c r="G44" s="37" t="n">
        <v>1.528</v>
      </c>
      <c r="H44" s="36" t="n">
        <v>447.552</v>
      </c>
      <c r="I44" s="37" t="n">
        <v>76.944</v>
      </c>
      <c r="J44" s="36" t="n">
        <v>112.294</v>
      </c>
      <c r="K44" s="37" t="n">
        <v>42.582</v>
      </c>
      <c r="L44" s="36" t="n">
        <v>86.398</v>
      </c>
      <c r="M44" s="37" t="n">
        <v>110.33</v>
      </c>
      <c r="N44" s="36" t="n">
        <v>136.925</v>
      </c>
      <c r="O44" s="37" t="n">
        <v>39.247</v>
      </c>
      <c r="P44" s="36" t="n">
        <v>945.641</v>
      </c>
      <c r="Q44" s="38" t="n">
        <v>10.294</v>
      </c>
      <c r="R44" s="36" t="n">
        <v>7.071</v>
      </c>
      <c r="S44" s="38" t="n">
        <v>1.512</v>
      </c>
      <c r="T44" s="36" t="n">
        <v>2.186</v>
      </c>
      <c r="U44" s="38" t="n">
        <v>3.61</v>
      </c>
      <c r="V44" s="36" t="n">
        <v>24.562</v>
      </c>
      <c r="W44" s="38" t="n">
        <v>14.016</v>
      </c>
      <c r="X44" s="36" t="n">
        <v>0</v>
      </c>
      <c r="Y44" s="38" t="n">
        <v>0</v>
      </c>
      <c r="Z44" s="36" t="n">
        <v>0</v>
      </c>
      <c r="AA44" s="38" t="n">
        <v>0.752</v>
      </c>
      <c r="AB44" s="36" t="n">
        <v>26.51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482.651</v>
      </c>
      <c r="BQ44" s="37"/>
    </row>
    <row r="45" customFormat="false" ht="12.75" hidden="false" customHeight="false" outlineLevel="0" collapsed="false">
      <c r="A45" s="18" t="n">
        <v>30</v>
      </c>
      <c r="B45" s="19"/>
      <c r="C45" s="35" t="s">
        <v>110</v>
      </c>
      <c r="D45" s="36" t="n">
        <v>289.612</v>
      </c>
      <c r="E45" s="37" t="n">
        <v>23.228</v>
      </c>
      <c r="F45" s="36" t="n">
        <v>0.583</v>
      </c>
      <c r="G45" s="37" t="n">
        <v>42.096</v>
      </c>
      <c r="H45" s="36" t="n">
        <v>1161.452</v>
      </c>
      <c r="I45" s="37" t="n">
        <v>166.736</v>
      </c>
      <c r="J45" s="36" t="n">
        <v>1343.927</v>
      </c>
      <c r="K45" s="37" t="n">
        <v>1192.212</v>
      </c>
      <c r="L45" s="36" t="n">
        <v>879.725</v>
      </c>
      <c r="M45" s="37" t="n">
        <v>1329.989</v>
      </c>
      <c r="N45" s="36" t="n">
        <v>922.223</v>
      </c>
      <c r="O45" s="37" t="n">
        <v>414.07</v>
      </c>
      <c r="P45" s="36" t="n">
        <v>1214.352</v>
      </c>
      <c r="Q45" s="38" t="n">
        <v>515.771</v>
      </c>
      <c r="R45" s="36" t="n">
        <v>272.617</v>
      </c>
      <c r="S45" s="38" t="n">
        <v>19.596</v>
      </c>
      <c r="T45" s="36" t="n">
        <v>337.371</v>
      </c>
      <c r="U45" s="38" t="n">
        <v>114.863</v>
      </c>
      <c r="V45" s="36" t="n">
        <v>509.165</v>
      </c>
      <c r="W45" s="38" t="n">
        <v>326.096</v>
      </c>
      <c r="X45" s="36" t="n">
        <v>0</v>
      </c>
      <c r="Y45" s="38" t="n">
        <v>0</v>
      </c>
      <c r="Z45" s="36" t="n">
        <v>0</v>
      </c>
      <c r="AA45" s="38" t="n">
        <v>588.222</v>
      </c>
      <c r="AB45" s="36" t="n">
        <v>4679.91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6343.818</v>
      </c>
      <c r="BQ45" s="37"/>
    </row>
    <row r="46" customFormat="false" ht="12.75" hidden="false" customHeight="false" outlineLevel="0" collapsed="false">
      <c r="A46" s="19" t="n">
        <v>31</v>
      </c>
      <c r="B46" s="19"/>
      <c r="C46" s="35" t="s">
        <v>111</v>
      </c>
      <c r="D46" s="36" t="n">
        <v>18.616</v>
      </c>
      <c r="E46" s="37" t="n">
        <v>5.332</v>
      </c>
      <c r="F46" s="36" t="n">
        <v>0.085</v>
      </c>
      <c r="G46" s="37" t="n">
        <v>5.387</v>
      </c>
      <c r="H46" s="36" t="n">
        <v>152.448</v>
      </c>
      <c r="I46" s="37" t="n">
        <v>53.346</v>
      </c>
      <c r="J46" s="36" t="n">
        <v>152.637</v>
      </c>
      <c r="K46" s="37" t="n">
        <v>268.805</v>
      </c>
      <c r="L46" s="36" t="n">
        <v>97.916</v>
      </c>
      <c r="M46" s="37" t="n">
        <v>156.769</v>
      </c>
      <c r="N46" s="36" t="n">
        <v>176.875</v>
      </c>
      <c r="O46" s="37" t="n">
        <v>97.56</v>
      </c>
      <c r="P46" s="36" t="n">
        <v>178.558</v>
      </c>
      <c r="Q46" s="38" t="n">
        <v>37.966</v>
      </c>
      <c r="R46" s="36" t="n">
        <v>22.555</v>
      </c>
      <c r="S46" s="38" t="n">
        <v>2.946</v>
      </c>
      <c r="T46" s="36" t="n">
        <v>29.998</v>
      </c>
      <c r="U46" s="38" t="n">
        <v>17.559</v>
      </c>
      <c r="V46" s="36" t="n">
        <v>39.813</v>
      </c>
      <c r="W46" s="38" t="n">
        <v>24.682</v>
      </c>
      <c r="X46" s="36" t="n">
        <v>0</v>
      </c>
      <c r="Y46" s="38" t="n">
        <v>0</v>
      </c>
      <c r="Z46" s="36" t="n">
        <v>0</v>
      </c>
      <c r="AA46" s="38" t="n">
        <v>35.912</v>
      </c>
      <c r="AB46" s="36" t="n">
        <v>806.531</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382.296</v>
      </c>
      <c r="BQ46" s="37"/>
    </row>
    <row r="47" customFormat="false" ht="12.75" hidden="false" customHeight="false" outlineLevel="0" collapsed="false">
      <c r="A47" s="18" t="n">
        <v>32</v>
      </c>
      <c r="B47" s="19"/>
      <c r="C47" s="35" t="s">
        <v>112</v>
      </c>
      <c r="D47" s="36" t="n">
        <v>-268.371</v>
      </c>
      <c r="E47" s="37" t="n">
        <v>6.087</v>
      </c>
      <c r="F47" s="36" t="n">
        <v>0.68</v>
      </c>
      <c r="G47" s="37" t="n">
        <v>5.068</v>
      </c>
      <c r="H47" s="36" t="n">
        <v>21</v>
      </c>
      <c r="I47" s="37" t="n">
        <v>0.283</v>
      </c>
      <c r="J47" s="36" t="n">
        <v>317.7</v>
      </c>
      <c r="K47" s="37" t="n">
        <v>10.829</v>
      </c>
      <c r="L47" s="36" t="n">
        <v>27.9</v>
      </c>
      <c r="M47" s="37" t="n">
        <v>116.3</v>
      </c>
      <c r="N47" s="36" t="n">
        <v>108</v>
      </c>
      <c r="O47" s="37" t="n">
        <v>5.398</v>
      </c>
      <c r="P47" s="36" t="n">
        <v>1000.555</v>
      </c>
      <c r="Q47" s="38" t="n">
        <v>125.618</v>
      </c>
      <c r="R47" s="36" t="n">
        <v>73.112</v>
      </c>
      <c r="S47" s="38" t="n">
        <v>25.266</v>
      </c>
      <c r="T47" s="36" t="n">
        <v>288.174</v>
      </c>
      <c r="U47" s="38" t="n">
        <v>10.359</v>
      </c>
      <c r="V47" s="36" t="n">
        <v>55.4</v>
      </c>
      <c r="W47" s="38" t="n">
        <v>65.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995.158</v>
      </c>
      <c r="BQ47" s="37"/>
    </row>
    <row r="48" customFormat="false" ht="12.75" hidden="false" customHeight="false" outlineLevel="0" collapsed="false">
      <c r="A48" s="19" t="n">
        <v>33</v>
      </c>
      <c r="B48" s="19"/>
      <c r="C48" s="35" t="s">
        <v>113</v>
      </c>
      <c r="D48" s="36" t="n">
        <v>1391.343</v>
      </c>
      <c r="E48" s="37" t="n">
        <v>17.947</v>
      </c>
      <c r="F48" s="36" t="n">
        <v>0.862</v>
      </c>
      <c r="G48" s="37" t="n">
        <v>11.559</v>
      </c>
      <c r="H48" s="36" t="n">
        <v>8801.549</v>
      </c>
      <c r="I48" s="37" t="n">
        <v>589.188</v>
      </c>
      <c r="J48" s="36" t="n">
        <v>757.002</v>
      </c>
      <c r="K48" s="37" t="n">
        <v>1284.487</v>
      </c>
      <c r="L48" s="36" t="n">
        <v>1252.079</v>
      </c>
      <c r="M48" s="37" t="n">
        <v>386.572</v>
      </c>
      <c r="N48" s="36" t="n">
        <v>1017.097</v>
      </c>
      <c r="O48" s="37" t="n">
        <v>395.561</v>
      </c>
      <c r="P48" s="36" t="n">
        <v>2560.149</v>
      </c>
      <c r="Q48" s="38" t="n">
        <v>121.753</v>
      </c>
      <c r="R48" s="36" t="n">
        <v>86.408</v>
      </c>
      <c r="S48" s="38" t="n">
        <v>1.604</v>
      </c>
      <c r="T48" s="36" t="n">
        <v>74.278</v>
      </c>
      <c r="U48" s="38" t="n">
        <v>64.614</v>
      </c>
      <c r="V48" s="36" t="n">
        <v>139.01</v>
      </c>
      <c r="W48" s="38" t="n">
        <v>94.669</v>
      </c>
      <c r="X48" s="36" t="n">
        <v>0</v>
      </c>
      <c r="Y48" s="38" t="n">
        <v>0</v>
      </c>
      <c r="Z48" s="36" t="n">
        <v>0</v>
      </c>
      <c r="AA48" s="38" t="n">
        <v>21.781</v>
      </c>
      <c r="AB48" s="36" t="n">
        <v>985.557</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20055.069</v>
      </c>
      <c r="BQ48" s="37"/>
    </row>
    <row r="49" customFormat="false" ht="12.75" hidden="false" customHeight="false" outlineLevel="0" collapsed="false">
      <c r="A49" s="18" t="n">
        <v>34</v>
      </c>
      <c r="B49" s="19" t="s">
        <v>114</v>
      </c>
      <c r="C49" s="35" t="s">
        <v>115</v>
      </c>
      <c r="D49" s="36" t="n">
        <v>5713.914</v>
      </c>
      <c r="E49" s="38" t="n">
        <v>273.598</v>
      </c>
      <c r="F49" s="36" t="n">
        <v>5.81</v>
      </c>
      <c r="G49" s="38" t="n">
        <v>121.307</v>
      </c>
      <c r="H49" s="36" t="n">
        <v>16862.645</v>
      </c>
      <c r="I49" s="38" t="n">
        <v>1592.491</v>
      </c>
      <c r="J49" s="36" t="n">
        <v>7686.964</v>
      </c>
      <c r="K49" s="38" t="n">
        <v>10818.997</v>
      </c>
      <c r="L49" s="36" t="n">
        <v>4276.928</v>
      </c>
      <c r="M49" s="38" t="n">
        <v>3525.991</v>
      </c>
      <c r="N49" s="36" t="n">
        <v>4296.241</v>
      </c>
      <c r="O49" s="38" t="n">
        <v>1529.367</v>
      </c>
      <c r="P49" s="36" t="n">
        <v>8761.1</v>
      </c>
      <c r="Q49" s="38" t="n">
        <v>1288.688</v>
      </c>
      <c r="R49" s="36" t="n">
        <v>622.537</v>
      </c>
      <c r="S49" s="38" t="n">
        <v>70.124</v>
      </c>
      <c r="T49" s="36" t="n">
        <v>1153.688</v>
      </c>
      <c r="U49" s="38" t="n">
        <v>469.303</v>
      </c>
      <c r="V49" s="36" t="n">
        <v>1615.726</v>
      </c>
      <c r="W49" s="38" t="n">
        <v>851.825</v>
      </c>
      <c r="X49" s="36" t="n">
        <v>2672.472</v>
      </c>
      <c r="Y49" s="38" t="n">
        <v>1391.304</v>
      </c>
      <c r="Z49" s="36" t="n">
        <v>1706.335</v>
      </c>
      <c r="AA49" s="38" t="n">
        <v>985.382</v>
      </c>
      <c r="AB49" s="36" t="n">
        <v>10607.095</v>
      </c>
      <c r="AC49" s="38" t="n">
        <v>23156.21</v>
      </c>
      <c r="AD49" s="39" t="n">
        <v>3189.501</v>
      </c>
      <c r="AE49" s="38" t="n">
        <v>371.185</v>
      </c>
      <c r="AF49" s="39" t="n">
        <v>-77</v>
      </c>
      <c r="AG49" s="38" t="n">
        <v>4454.471</v>
      </c>
      <c r="AH49" s="39" t="n">
        <v>1774.403</v>
      </c>
      <c r="AI49" s="38" t="n">
        <v>743.589</v>
      </c>
      <c r="AJ49" s="39" t="n">
        <v>1645.667</v>
      </c>
      <c r="AK49" s="38" t="n">
        <v>-1145.998</v>
      </c>
      <c r="AL49" s="39" t="n">
        <v>9148.06</v>
      </c>
      <c r="AM49" s="38" t="n">
        <v>17001.168</v>
      </c>
      <c r="AN49" s="39" t="n">
        <v>670.169</v>
      </c>
      <c r="AO49" s="38" t="n">
        <v>-11566.734</v>
      </c>
      <c r="AP49" s="36" t="n">
        <v>56.23</v>
      </c>
      <c r="AQ49" s="38" t="n">
        <v>11.979</v>
      </c>
      <c r="AR49" s="36" t="n">
        <v>100.474</v>
      </c>
      <c r="AS49" s="38" t="n">
        <v>119.716</v>
      </c>
      <c r="AT49" s="36" t="n">
        <v>732.719</v>
      </c>
      <c r="AU49" s="38" t="n">
        <v>4778.825</v>
      </c>
      <c r="AV49" s="36" t="n">
        <v>2017.444</v>
      </c>
      <c r="AW49" s="38" t="n">
        <v>0</v>
      </c>
      <c r="AX49" s="36" t="n">
        <v>4573.087</v>
      </c>
      <c r="AY49" s="38" t="n">
        <v>1159.773</v>
      </c>
      <c r="AZ49" s="36" t="n">
        <v>45.036</v>
      </c>
      <c r="BA49" s="38" t="n">
        <v>9.868</v>
      </c>
      <c r="BB49" s="36" t="n">
        <v>0.247</v>
      </c>
      <c r="BC49" s="38" t="n">
        <v>-28.274</v>
      </c>
      <c r="BD49" s="39" t="n">
        <v>-5.678</v>
      </c>
      <c r="BE49" s="38" t="n">
        <v>-82.519</v>
      </c>
      <c r="BF49" s="39" t="n">
        <v>-85.265</v>
      </c>
      <c r="BG49" s="38" t="n">
        <v>-1451.385</v>
      </c>
      <c r="BH49" s="39" t="n">
        <v>-5299.199</v>
      </c>
      <c r="BI49" s="38" t="n">
        <v>-1547.218</v>
      </c>
      <c r="BJ49" s="39" t="n">
        <v>0</v>
      </c>
      <c r="BK49" s="38" t="n">
        <v>-7258.183</v>
      </c>
      <c r="BL49" s="39" t="n">
        <v>-1556.963</v>
      </c>
      <c r="BM49" s="38" t="n">
        <v>-49.284</v>
      </c>
      <c r="BN49" s="39" t="n">
        <v>-3.379</v>
      </c>
      <c r="BO49" s="38" t="n">
        <v>-0.189</v>
      </c>
      <c r="BP49" s="36" t="n">
        <v>134502.38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742</v>
      </c>
      <c r="E16" s="37" t="n">
        <v>0</v>
      </c>
      <c r="F16" s="36" t="n">
        <v>0</v>
      </c>
      <c r="G16" s="37" t="n">
        <v>0</v>
      </c>
      <c r="H16" s="36" t="n">
        <v>0</v>
      </c>
      <c r="I16" s="37" t="n">
        <v>0</v>
      </c>
      <c r="J16" s="36" t="n">
        <v>0.5</v>
      </c>
      <c r="K16" s="37" t="n">
        <v>0</v>
      </c>
      <c r="L16" s="36" t="n">
        <v>0</v>
      </c>
      <c r="M16" s="37" t="n">
        <v>0</v>
      </c>
      <c r="N16" s="36" t="n">
        <v>0</v>
      </c>
      <c r="O16" s="37" t="n">
        <v>0</v>
      </c>
      <c r="P16" s="36" t="n">
        <v>0</v>
      </c>
      <c r="Q16" s="38" t="n">
        <v>0</v>
      </c>
      <c r="R16" s="36" t="n">
        <v>0</v>
      </c>
      <c r="S16" s="38" t="n">
        <v>0</v>
      </c>
      <c r="T16" s="36" t="n">
        <v>0</v>
      </c>
      <c r="U16" s="38" t="n">
        <v>0.059</v>
      </c>
      <c r="V16" s="36" t="n">
        <v>0.21</v>
      </c>
      <c r="W16" s="38" t="n">
        <v>0.334</v>
      </c>
      <c r="X16" s="36" t="n">
        <v>2.627</v>
      </c>
      <c r="Y16" s="38" t="n">
        <v>0</v>
      </c>
      <c r="Z16" s="36" t="n">
        <v>0</v>
      </c>
      <c r="AA16" s="38" t="n">
        <v>0</v>
      </c>
      <c r="AB16" s="36" t="n">
        <v>0.059</v>
      </c>
      <c r="AC16" s="37" t="n">
        <v>98.88</v>
      </c>
      <c r="AD16" s="39" t="n">
        <v>0</v>
      </c>
      <c r="AE16" s="37" t="n">
        <v>0</v>
      </c>
      <c r="AF16" s="39" t="n">
        <v>0</v>
      </c>
      <c r="AG16" s="37" t="n">
        <v>0</v>
      </c>
      <c r="AH16" s="39" t="n">
        <v>0</v>
      </c>
      <c r="AI16" s="37" t="n">
        <v>0</v>
      </c>
      <c r="AJ16" s="39" t="n">
        <v>0</v>
      </c>
      <c r="AK16" s="37" t="n">
        <v>0</v>
      </c>
      <c r="AL16" s="39" t="n">
        <v>0</v>
      </c>
      <c r="AM16" s="37" t="n">
        <v>0</v>
      </c>
      <c r="AN16" s="39" t="n">
        <v>0</v>
      </c>
      <c r="AO16" s="37" t="n">
        <v>0</v>
      </c>
      <c r="AP16" s="36" t="n">
        <v>0.186</v>
      </c>
      <c r="AQ16" s="37" t="n">
        <v>0.005</v>
      </c>
      <c r="AR16" s="36" t="n">
        <v>0.141</v>
      </c>
      <c r="AS16" s="37" t="n">
        <v>0.177</v>
      </c>
      <c r="AT16" s="36" t="n">
        <v>1.125</v>
      </c>
      <c r="AU16" s="37" t="n">
        <v>1.861</v>
      </c>
      <c r="AV16" s="36" t="n">
        <v>1.678</v>
      </c>
      <c r="AW16" s="37" t="n">
        <v>0</v>
      </c>
      <c r="AX16" s="36" t="n">
        <v>0.915</v>
      </c>
      <c r="AY16" s="37" t="n">
        <v>2.424</v>
      </c>
      <c r="AZ16" s="36" t="n">
        <v>0.052</v>
      </c>
      <c r="BA16" s="37" t="n">
        <v>0.014</v>
      </c>
      <c r="BB16" s="36" t="n">
        <v>0</v>
      </c>
      <c r="BC16" s="37" t="n">
        <v>0</v>
      </c>
      <c r="BD16" s="39" t="n">
        <v>0</v>
      </c>
      <c r="BE16" s="37" t="n">
        <v>0</v>
      </c>
      <c r="BF16" s="39" t="n">
        <v>0</v>
      </c>
      <c r="BG16" s="37" t="n">
        <v>-0.005</v>
      </c>
      <c r="BH16" s="39" t="n">
        <v>-0.196</v>
      </c>
      <c r="BI16" s="37" t="n">
        <v>-0.824</v>
      </c>
      <c r="BJ16" s="39" t="n">
        <v>0</v>
      </c>
      <c r="BK16" s="37" t="n">
        <v>-2.85</v>
      </c>
      <c r="BL16" s="39" t="n">
        <v>-1.559</v>
      </c>
      <c r="BM16" s="37" t="n">
        <v>-0.016</v>
      </c>
      <c r="BN16" s="39" t="n">
        <v>-0.01</v>
      </c>
      <c r="BO16" s="37" t="n">
        <v>0</v>
      </c>
      <c r="BP16" s="36" t="n">
        <v>107.52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2</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01</v>
      </c>
      <c r="AD17" s="39" t="n">
        <v>0</v>
      </c>
      <c r="AE17" s="37" t="n">
        <v>0</v>
      </c>
      <c r="AF17" s="39" t="n">
        <v>0</v>
      </c>
      <c r="AG17" s="37" t="n">
        <v>0</v>
      </c>
      <c r="AH17" s="39" t="n">
        <v>0</v>
      </c>
      <c r="AI17" s="37" t="n">
        <v>0</v>
      </c>
      <c r="AJ17" s="39" t="n">
        <v>0</v>
      </c>
      <c r="AK17" s="37" t="n">
        <v>0</v>
      </c>
      <c r="AL17" s="39" t="n">
        <v>0</v>
      </c>
      <c r="AM17" s="37" t="n">
        <v>0</v>
      </c>
      <c r="AN17" s="39" t="n">
        <v>0</v>
      </c>
      <c r="AO17" s="37" t="n">
        <v>0</v>
      </c>
      <c r="AP17" s="36" t="n">
        <v>0.003</v>
      </c>
      <c r="AQ17" s="37" t="n">
        <v>0</v>
      </c>
      <c r="AR17" s="36" t="n">
        <v>0.002</v>
      </c>
      <c r="AS17" s="37" t="n">
        <v>0.002</v>
      </c>
      <c r="AT17" s="36" t="n">
        <v>0.006</v>
      </c>
      <c r="AU17" s="37" t="n">
        <v>0.005</v>
      </c>
      <c r="AV17" s="36" t="n">
        <v>0.002</v>
      </c>
      <c r="AW17" s="37" t="n">
        <v>0</v>
      </c>
      <c r="AX17" s="36" t="n">
        <v>0.003</v>
      </c>
      <c r="AY17" s="37" t="n">
        <v>0.004</v>
      </c>
      <c r="AZ17" s="36" t="n">
        <v>0</v>
      </c>
      <c r="BA17" s="37" t="n">
        <v>0</v>
      </c>
      <c r="BB17" s="36" t="n">
        <v>0</v>
      </c>
      <c r="BC17" s="37" t="n">
        <v>0</v>
      </c>
      <c r="BD17" s="39" t="n">
        <v>0</v>
      </c>
      <c r="BE17" s="37" t="n">
        <v>0</v>
      </c>
      <c r="BF17" s="39" t="n">
        <v>0</v>
      </c>
      <c r="BG17" s="37" t="n">
        <v>0</v>
      </c>
      <c r="BH17" s="39" t="n">
        <v>0</v>
      </c>
      <c r="BI17" s="37" t="n">
        <v>-0.001</v>
      </c>
      <c r="BJ17" s="39" t="n">
        <v>0</v>
      </c>
      <c r="BK17" s="37" t="n">
        <v>-0.003</v>
      </c>
      <c r="BL17" s="39" t="n">
        <v>-0.002</v>
      </c>
      <c r="BM17" s="37" t="n">
        <v>0</v>
      </c>
      <c r="BN17" s="39" t="n">
        <v>0</v>
      </c>
      <c r="BO17" s="37" t="n">
        <v>0</v>
      </c>
      <c r="BP17" s="36" t="n">
        <v>0.12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5</v>
      </c>
      <c r="W18" s="38" t="n">
        <v>0</v>
      </c>
      <c r="X18" s="36" t="n">
        <v>0.001</v>
      </c>
      <c r="Y18" s="38" t="n">
        <v>0</v>
      </c>
      <c r="Z18" s="36" t="n">
        <v>0</v>
      </c>
      <c r="AA18" s="38" t="n">
        <v>0</v>
      </c>
      <c r="AB18" s="36" t="n">
        <v>0</v>
      </c>
      <c r="AC18" s="37" t="n">
        <v>1.197</v>
      </c>
      <c r="AD18" s="39" t="n">
        <v>0</v>
      </c>
      <c r="AE18" s="37" t="n">
        <v>0</v>
      </c>
      <c r="AF18" s="39" t="n">
        <v>0</v>
      </c>
      <c r="AG18" s="37" t="n">
        <v>0</v>
      </c>
      <c r="AH18" s="39" t="n">
        <v>0</v>
      </c>
      <c r="AI18" s="37" t="n">
        <v>0</v>
      </c>
      <c r="AJ18" s="39" t="n">
        <v>0</v>
      </c>
      <c r="AK18" s="37" t="n">
        <v>0</v>
      </c>
      <c r="AL18" s="39" t="n">
        <v>0</v>
      </c>
      <c r="AM18" s="37" t="n">
        <v>0</v>
      </c>
      <c r="AN18" s="39" t="n">
        <v>0</v>
      </c>
      <c r="AO18" s="37" t="n">
        <v>0</v>
      </c>
      <c r="AP18" s="36" t="n">
        <v>0.008</v>
      </c>
      <c r="AQ18" s="37" t="n">
        <v>0</v>
      </c>
      <c r="AR18" s="36" t="n">
        <v>0.009</v>
      </c>
      <c r="AS18" s="37" t="n">
        <v>0.004</v>
      </c>
      <c r="AT18" s="36" t="n">
        <v>0.054</v>
      </c>
      <c r="AU18" s="37" t="n">
        <v>0.054</v>
      </c>
      <c r="AV18" s="36" t="n">
        <v>0.019</v>
      </c>
      <c r="AW18" s="37" t="n">
        <v>0</v>
      </c>
      <c r="AX18" s="36" t="n">
        <v>0.017</v>
      </c>
      <c r="AY18" s="37" t="n">
        <v>0.047</v>
      </c>
      <c r="AZ18" s="36" t="n">
        <v>0.001</v>
      </c>
      <c r="BA18" s="37" t="n">
        <v>0</v>
      </c>
      <c r="BB18" s="36" t="n">
        <v>0</v>
      </c>
      <c r="BC18" s="37" t="n">
        <v>0</v>
      </c>
      <c r="BD18" s="39" t="n">
        <v>0</v>
      </c>
      <c r="BE18" s="37" t="n">
        <v>0</v>
      </c>
      <c r="BF18" s="39" t="n">
        <v>0</v>
      </c>
      <c r="BG18" s="37" t="n">
        <v>0</v>
      </c>
      <c r="BH18" s="39" t="n">
        <v>-0.002</v>
      </c>
      <c r="BI18" s="37" t="n">
        <v>-0.009</v>
      </c>
      <c r="BJ18" s="39" t="n">
        <v>0</v>
      </c>
      <c r="BK18" s="37" t="n">
        <v>-0.033</v>
      </c>
      <c r="BL18" s="39" t="n">
        <v>-0.018</v>
      </c>
      <c r="BM18" s="37" t="n">
        <v>0</v>
      </c>
      <c r="BN18" s="39" t="n">
        <v>0</v>
      </c>
      <c r="BO18" s="37" t="n">
        <v>0</v>
      </c>
      <c r="BP18" s="36" t="n">
        <v>1.35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v>
      </c>
      <c r="G20" s="37" t="n">
        <v>0</v>
      </c>
      <c r="H20" s="36" t="n">
        <v>0</v>
      </c>
      <c r="I20" s="37" t="n">
        <v>0</v>
      </c>
      <c r="J20" s="36" t="n">
        <v>0.308</v>
      </c>
      <c r="K20" s="37" t="n">
        <v>0.01</v>
      </c>
      <c r="L20" s="36" t="n">
        <v>0</v>
      </c>
      <c r="M20" s="37" t="n">
        <v>0</v>
      </c>
      <c r="N20" s="36" t="n">
        <v>0.045</v>
      </c>
      <c r="O20" s="37" t="n">
        <v>0</v>
      </c>
      <c r="P20" s="36" t="n">
        <v>0</v>
      </c>
      <c r="Q20" s="38" t="n">
        <v>0</v>
      </c>
      <c r="R20" s="36" t="n">
        <v>0</v>
      </c>
      <c r="S20" s="38" t="n">
        <v>0</v>
      </c>
      <c r="T20" s="36" t="n">
        <v>0</v>
      </c>
      <c r="U20" s="38" t="n">
        <v>0.008</v>
      </c>
      <c r="V20" s="36" t="n">
        <v>0.131</v>
      </c>
      <c r="W20" s="38" t="n">
        <v>0</v>
      </c>
      <c r="X20" s="36" t="n">
        <v>0.028</v>
      </c>
      <c r="Y20" s="38" t="n">
        <v>0</v>
      </c>
      <c r="Z20" s="36" t="n">
        <v>0</v>
      </c>
      <c r="AA20" s="38" t="n">
        <v>0</v>
      </c>
      <c r="AB20" s="36" t="n">
        <v>0</v>
      </c>
      <c r="AC20" s="37" t="n">
        <v>2.006</v>
      </c>
      <c r="AD20" s="39" t="n">
        <v>0</v>
      </c>
      <c r="AE20" s="37" t="n">
        <v>0</v>
      </c>
      <c r="AF20" s="39" t="n">
        <v>0</v>
      </c>
      <c r="AG20" s="37" t="n">
        <v>0</v>
      </c>
      <c r="AH20" s="39" t="n">
        <v>0</v>
      </c>
      <c r="AI20" s="37" t="n">
        <v>0</v>
      </c>
      <c r="AJ20" s="39" t="n">
        <v>0</v>
      </c>
      <c r="AK20" s="37" t="n">
        <v>0</v>
      </c>
      <c r="AL20" s="39" t="n">
        <v>0</v>
      </c>
      <c r="AM20" s="37" t="n">
        <v>0</v>
      </c>
      <c r="AN20" s="39" t="n">
        <v>0</v>
      </c>
      <c r="AO20" s="37" t="n">
        <v>0</v>
      </c>
      <c r="AP20" s="36" t="n">
        <v>0.005</v>
      </c>
      <c r="AQ20" s="37" t="n">
        <v>0</v>
      </c>
      <c r="AR20" s="36" t="n">
        <v>0.004</v>
      </c>
      <c r="AS20" s="37" t="n">
        <v>0.006</v>
      </c>
      <c r="AT20" s="36" t="n">
        <v>0.025</v>
      </c>
      <c r="AU20" s="37" t="n">
        <v>0.041</v>
      </c>
      <c r="AV20" s="36" t="n">
        <v>0.041</v>
      </c>
      <c r="AW20" s="37" t="n">
        <v>0</v>
      </c>
      <c r="AX20" s="36" t="n">
        <v>0.024</v>
      </c>
      <c r="AY20" s="37" t="n">
        <v>0.051</v>
      </c>
      <c r="AZ20" s="36" t="n">
        <v>0.001</v>
      </c>
      <c r="BA20" s="37" t="n">
        <v>0</v>
      </c>
      <c r="BB20" s="36" t="n">
        <v>0</v>
      </c>
      <c r="BC20" s="37" t="n">
        <v>0</v>
      </c>
      <c r="BD20" s="39" t="n">
        <v>0</v>
      </c>
      <c r="BE20" s="37" t="n">
        <v>0</v>
      </c>
      <c r="BF20" s="39" t="n">
        <v>0</v>
      </c>
      <c r="BG20" s="37" t="n">
        <v>0</v>
      </c>
      <c r="BH20" s="39" t="n">
        <v>-0.005</v>
      </c>
      <c r="BI20" s="37" t="n">
        <v>-0.02</v>
      </c>
      <c r="BJ20" s="39" t="n">
        <v>0</v>
      </c>
      <c r="BK20" s="37" t="n">
        <v>-0.069</v>
      </c>
      <c r="BL20" s="39" t="n">
        <v>-0.038</v>
      </c>
      <c r="BM20" s="37" t="n">
        <v>0</v>
      </c>
      <c r="BN20" s="39" t="n">
        <v>0</v>
      </c>
      <c r="BO20" s="37" t="n">
        <v>0</v>
      </c>
      <c r="BP20" s="36" t="n">
        <v>2.60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7</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2</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7</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001</v>
      </c>
      <c r="AV22" s="36" t="n">
        <v>0.001</v>
      </c>
      <c r="AW22" s="37" t="n">
        <v>0</v>
      </c>
      <c r="AX22" s="36" t="n">
        <v>0</v>
      </c>
      <c r="AY22" s="37" t="n">
        <v>0.001</v>
      </c>
      <c r="AZ22" s="36" t="n">
        <v>0</v>
      </c>
      <c r="BA22" s="37" t="n">
        <v>0</v>
      </c>
      <c r="BB22" s="36" t="n">
        <v>0</v>
      </c>
      <c r="BC22" s="37" t="n">
        <v>0</v>
      </c>
      <c r="BD22" s="39" t="n">
        <v>0</v>
      </c>
      <c r="BE22" s="37" t="n">
        <v>0</v>
      </c>
      <c r="BF22" s="39" t="n">
        <v>0</v>
      </c>
      <c r="BG22" s="37" t="n">
        <v>0</v>
      </c>
      <c r="BH22" s="39" t="n">
        <v>0</v>
      </c>
      <c r="BI22" s="37" t="n">
        <v>0</v>
      </c>
      <c r="BJ22" s="39" t="n">
        <v>0</v>
      </c>
      <c r="BK22" s="37" t="n">
        <v>-0.001</v>
      </c>
      <c r="BL22" s="39" t="n">
        <v>0</v>
      </c>
      <c r="BM22" s="37" t="n">
        <v>0</v>
      </c>
      <c r="BN22" s="39" t="n">
        <v>0</v>
      </c>
      <c r="BO22" s="37" t="n">
        <v>0</v>
      </c>
      <c r="BP22" s="36" t="n">
        <v>0.023</v>
      </c>
      <c r="BQ22" s="37"/>
    </row>
    <row r="23" customFormat="false" ht="12.75" hidden="false" customHeight="false" outlineLevel="0" collapsed="false">
      <c r="A23" s="18" t="n">
        <v>8</v>
      </c>
      <c r="B23" s="18" t="s">
        <v>32</v>
      </c>
      <c r="C23" s="35" t="s">
        <v>60</v>
      </c>
      <c r="D23" s="36" t="n">
        <v>37.952</v>
      </c>
      <c r="E23" s="37" t="n">
        <v>0.786</v>
      </c>
      <c r="F23" s="36" t="n">
        <v>0.034</v>
      </c>
      <c r="G23" s="37" t="n">
        <v>0.721</v>
      </c>
      <c r="H23" s="36" t="n">
        <v>5.597</v>
      </c>
      <c r="I23" s="37" t="n">
        <v>1.132</v>
      </c>
      <c r="J23" s="36" t="n">
        <v>61.954</v>
      </c>
      <c r="K23" s="37" t="n">
        <v>13.759</v>
      </c>
      <c r="L23" s="36" t="n">
        <v>12.491</v>
      </c>
      <c r="M23" s="37" t="n">
        <v>8.374</v>
      </c>
      <c r="N23" s="36" t="n">
        <v>9.469</v>
      </c>
      <c r="O23" s="37" t="n">
        <v>0.195</v>
      </c>
      <c r="P23" s="36" t="n">
        <v>6.709</v>
      </c>
      <c r="Q23" s="38" t="n">
        <v>1.17</v>
      </c>
      <c r="R23" s="36" t="n">
        <v>0.87</v>
      </c>
      <c r="S23" s="38" t="n">
        <v>0</v>
      </c>
      <c r="T23" s="36" t="n">
        <v>7.779</v>
      </c>
      <c r="U23" s="38" t="n">
        <v>3.657</v>
      </c>
      <c r="V23" s="36" t="n">
        <v>20.378</v>
      </c>
      <c r="W23" s="38" t="n">
        <v>5.16</v>
      </c>
      <c r="X23" s="36" t="n">
        <v>148.258</v>
      </c>
      <c r="Y23" s="38" t="n">
        <v>23.24</v>
      </c>
      <c r="Z23" s="36" t="n">
        <v>0</v>
      </c>
      <c r="AA23" s="38" t="n">
        <v>3.528</v>
      </c>
      <c r="AB23" s="36" t="n">
        <v>59.851</v>
      </c>
      <c r="AC23" s="37" t="n">
        <v>2364.493</v>
      </c>
      <c r="AD23" s="39" t="n">
        <v>91.681</v>
      </c>
      <c r="AE23" s="37" t="n">
        <v>13.792</v>
      </c>
      <c r="AF23" s="39" t="n">
        <v>0</v>
      </c>
      <c r="AG23" s="37" t="n">
        <v>0</v>
      </c>
      <c r="AH23" s="39" t="n">
        <v>0.23</v>
      </c>
      <c r="AI23" s="37" t="n">
        <v>0</v>
      </c>
      <c r="AJ23" s="39" t="n">
        <v>0</v>
      </c>
      <c r="AK23" s="37" t="n">
        <v>0</v>
      </c>
      <c r="AL23" s="39" t="n">
        <v>0</v>
      </c>
      <c r="AM23" s="37" t="n">
        <v>0.518</v>
      </c>
      <c r="AN23" s="39" t="n">
        <v>0</v>
      </c>
      <c r="AO23" s="37" t="n">
        <v>0</v>
      </c>
      <c r="AP23" s="36" t="n">
        <v>6.424</v>
      </c>
      <c r="AQ23" s="37" t="n">
        <v>0.15</v>
      </c>
      <c r="AR23" s="36" t="n">
        <v>4.889</v>
      </c>
      <c r="AS23" s="37" t="n">
        <v>5.733</v>
      </c>
      <c r="AT23" s="36" t="n">
        <v>30.353</v>
      </c>
      <c r="AU23" s="37" t="n">
        <v>44.602</v>
      </c>
      <c r="AV23" s="36" t="n">
        <v>44.214</v>
      </c>
      <c r="AW23" s="37" t="n">
        <v>0</v>
      </c>
      <c r="AX23" s="36" t="n">
        <v>27.981</v>
      </c>
      <c r="AY23" s="37" t="n">
        <v>55.892</v>
      </c>
      <c r="AZ23" s="36" t="n">
        <v>1.433</v>
      </c>
      <c r="BA23" s="37" t="n">
        <v>0.474</v>
      </c>
      <c r="BB23" s="36" t="n">
        <v>0</v>
      </c>
      <c r="BC23" s="37" t="n">
        <v>-0.006</v>
      </c>
      <c r="BD23" s="39" t="n">
        <v>-0.007</v>
      </c>
      <c r="BE23" s="37" t="n">
        <v>-0.007</v>
      </c>
      <c r="BF23" s="39" t="n">
        <v>-0.006</v>
      </c>
      <c r="BG23" s="37" t="n">
        <v>-0.152</v>
      </c>
      <c r="BH23" s="39" t="n">
        <v>-5.454</v>
      </c>
      <c r="BI23" s="37" t="n">
        <v>-22.917</v>
      </c>
      <c r="BJ23" s="39" t="n">
        <v>0</v>
      </c>
      <c r="BK23" s="37" t="n">
        <v>-79.237</v>
      </c>
      <c r="BL23" s="39" t="n">
        <v>-43.36</v>
      </c>
      <c r="BM23" s="37" t="n">
        <v>-0.457</v>
      </c>
      <c r="BN23" s="39" t="n">
        <v>-0.268</v>
      </c>
      <c r="BO23" s="37" t="n">
        <v>0</v>
      </c>
      <c r="BP23" s="36" t="n">
        <v>2974.054</v>
      </c>
      <c r="BQ23" s="37"/>
    </row>
    <row r="24" customFormat="false" ht="12.75" hidden="false" customHeight="false" outlineLevel="0" collapsed="false">
      <c r="A24" s="18" t="n">
        <v>9</v>
      </c>
      <c r="B24" s="18" t="s">
        <v>33</v>
      </c>
      <c r="C24" s="35" t="s">
        <v>61</v>
      </c>
      <c r="D24" s="36" t="n">
        <v>0.421</v>
      </c>
      <c r="E24" s="37" t="n">
        <v>0.015</v>
      </c>
      <c r="F24" s="36" t="n">
        <v>0</v>
      </c>
      <c r="G24" s="37" t="n">
        <v>0</v>
      </c>
      <c r="H24" s="36" t="n">
        <v>0.026</v>
      </c>
      <c r="I24" s="37" t="n">
        <v>0.001</v>
      </c>
      <c r="J24" s="36" t="n">
        <v>0.66</v>
      </c>
      <c r="K24" s="37" t="n">
        <v>0.171</v>
      </c>
      <c r="L24" s="36" t="n">
        <v>0.025</v>
      </c>
      <c r="M24" s="37" t="n">
        <v>0.027</v>
      </c>
      <c r="N24" s="36" t="n">
        <v>0.062</v>
      </c>
      <c r="O24" s="37" t="n">
        <v>0</v>
      </c>
      <c r="P24" s="36" t="n">
        <v>0.016</v>
      </c>
      <c r="Q24" s="38" t="n">
        <v>0.006</v>
      </c>
      <c r="R24" s="36" t="n">
        <v>0.002</v>
      </c>
      <c r="S24" s="38" t="n">
        <v>0</v>
      </c>
      <c r="T24" s="36" t="n">
        <v>0.018</v>
      </c>
      <c r="U24" s="38" t="n">
        <v>0.035</v>
      </c>
      <c r="V24" s="36" t="n">
        <v>0.118</v>
      </c>
      <c r="W24" s="38" t="n">
        <v>0.007</v>
      </c>
      <c r="X24" s="36" t="n">
        <v>2.488</v>
      </c>
      <c r="Y24" s="38" t="n">
        <v>0.132</v>
      </c>
      <c r="Z24" s="36" t="n">
        <v>0</v>
      </c>
      <c r="AA24" s="38" t="n">
        <v>0.016</v>
      </c>
      <c r="AB24" s="36" t="n">
        <v>0.235</v>
      </c>
      <c r="AC24" s="37" t="n">
        <v>47.724</v>
      </c>
      <c r="AD24" s="39" t="n">
        <v>1.067</v>
      </c>
      <c r="AE24" s="37" t="n">
        <v>0.168</v>
      </c>
      <c r="AF24" s="39" t="n">
        <v>0</v>
      </c>
      <c r="AG24" s="37" t="n">
        <v>0</v>
      </c>
      <c r="AH24" s="39" t="n">
        <v>0</v>
      </c>
      <c r="AI24" s="37" t="n">
        <v>0</v>
      </c>
      <c r="AJ24" s="39" t="n">
        <v>0</v>
      </c>
      <c r="AK24" s="37" t="n">
        <v>0</v>
      </c>
      <c r="AL24" s="39" t="n">
        <v>0</v>
      </c>
      <c r="AM24" s="37" t="n">
        <v>0.014</v>
      </c>
      <c r="AN24" s="39" t="n">
        <v>0</v>
      </c>
      <c r="AO24" s="37" t="n">
        <v>0</v>
      </c>
      <c r="AP24" s="36" t="n">
        <v>0.119</v>
      </c>
      <c r="AQ24" s="37" t="n">
        <v>0.003</v>
      </c>
      <c r="AR24" s="36" t="n">
        <v>0.093</v>
      </c>
      <c r="AS24" s="37" t="n">
        <v>0.091</v>
      </c>
      <c r="AT24" s="36" t="n">
        <v>0.464</v>
      </c>
      <c r="AU24" s="37" t="n">
        <v>0.734</v>
      </c>
      <c r="AV24" s="36" t="n">
        <v>0.788</v>
      </c>
      <c r="AW24" s="37" t="n">
        <v>0</v>
      </c>
      <c r="AX24" s="36" t="n">
        <v>0.509</v>
      </c>
      <c r="AY24" s="37" t="n">
        <v>0.972</v>
      </c>
      <c r="AZ24" s="36" t="n">
        <v>0.038</v>
      </c>
      <c r="BA24" s="37" t="n">
        <v>0.007</v>
      </c>
      <c r="BB24" s="36" t="n">
        <v>0</v>
      </c>
      <c r="BC24" s="38" t="n">
        <v>0</v>
      </c>
      <c r="BD24" s="39" t="n">
        <v>0</v>
      </c>
      <c r="BE24" s="37" t="n">
        <v>0</v>
      </c>
      <c r="BF24" s="39" t="n">
        <v>0</v>
      </c>
      <c r="BG24" s="37" t="n">
        <v>-0.003</v>
      </c>
      <c r="BH24" s="39" t="n">
        <v>-0.1</v>
      </c>
      <c r="BI24" s="37" t="n">
        <v>-0.422</v>
      </c>
      <c r="BJ24" s="39" t="n">
        <v>0</v>
      </c>
      <c r="BK24" s="37" t="n">
        <v>-1.459</v>
      </c>
      <c r="BL24" s="39" t="n">
        <v>-0.798</v>
      </c>
      <c r="BM24" s="37" t="n">
        <v>-0.008</v>
      </c>
      <c r="BN24" s="39" t="n">
        <v>-0.005</v>
      </c>
      <c r="BO24" s="37" t="n">
        <v>0</v>
      </c>
      <c r="BP24" s="36" t="n">
        <v>54.47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4</v>
      </c>
      <c r="Y25" s="38" t="n">
        <v>0</v>
      </c>
      <c r="Z25" s="36" t="n">
        <v>0</v>
      </c>
      <c r="AA25" s="38" t="n">
        <v>0</v>
      </c>
      <c r="AB25" s="36" t="n">
        <v>0</v>
      </c>
      <c r="AC25" s="37" t="n">
        <v>7.973</v>
      </c>
      <c r="AD25" s="39" t="n">
        <v>0</v>
      </c>
      <c r="AE25" s="37" t="n">
        <v>0</v>
      </c>
      <c r="AF25" s="39" t="n">
        <v>0</v>
      </c>
      <c r="AG25" s="37" t="n">
        <v>0</v>
      </c>
      <c r="AH25" s="39" t="n">
        <v>0</v>
      </c>
      <c r="AI25" s="37" t="n">
        <v>0</v>
      </c>
      <c r="AJ25" s="39" t="n">
        <v>0</v>
      </c>
      <c r="AK25" s="37" t="n">
        <v>0</v>
      </c>
      <c r="AL25" s="39" t="n">
        <v>0</v>
      </c>
      <c r="AM25" s="37" t="n">
        <v>1.082</v>
      </c>
      <c r="AN25" s="39" t="n">
        <v>0</v>
      </c>
      <c r="AO25" s="37" t="n">
        <v>0</v>
      </c>
      <c r="AP25" s="36" t="n">
        <v>0.026</v>
      </c>
      <c r="AQ25" s="37" t="n">
        <v>0.001</v>
      </c>
      <c r="AR25" s="36" t="n">
        <v>0.015</v>
      </c>
      <c r="AS25" s="37" t="n">
        <v>0.018</v>
      </c>
      <c r="AT25" s="36" t="n">
        <v>0.091</v>
      </c>
      <c r="AU25" s="37" t="n">
        <v>0.088</v>
      </c>
      <c r="AV25" s="36" t="n">
        <v>0.145</v>
      </c>
      <c r="AW25" s="37" t="n">
        <v>0</v>
      </c>
      <c r="AX25" s="36" t="n">
        <v>0.062</v>
      </c>
      <c r="AY25" s="37" t="n">
        <v>0.198</v>
      </c>
      <c r="AZ25" s="36" t="n">
        <v>0.005</v>
      </c>
      <c r="BA25" s="37" t="n">
        <v>0.001</v>
      </c>
      <c r="BB25" s="36" t="n">
        <v>0</v>
      </c>
      <c r="BC25" s="37" t="n">
        <v>0</v>
      </c>
      <c r="BD25" s="39" t="n">
        <v>0</v>
      </c>
      <c r="BE25" s="37" t="n">
        <v>0</v>
      </c>
      <c r="BF25" s="39" t="n">
        <v>0</v>
      </c>
      <c r="BG25" s="37" t="n">
        <v>0</v>
      </c>
      <c r="BH25" s="39" t="n">
        <v>-0.015</v>
      </c>
      <c r="BI25" s="37" t="n">
        <v>-0.063</v>
      </c>
      <c r="BJ25" s="39" t="n">
        <v>0</v>
      </c>
      <c r="BK25" s="37" t="n">
        <v>-0.218</v>
      </c>
      <c r="BL25" s="39" t="n">
        <v>-0.119</v>
      </c>
      <c r="BM25" s="37" t="n">
        <v>-0.001</v>
      </c>
      <c r="BN25" s="39" t="n">
        <v>-0.001</v>
      </c>
      <c r="BO25" s="37" t="n">
        <v>0</v>
      </c>
      <c r="BP25" s="36" t="n">
        <v>9.29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6</v>
      </c>
      <c r="Y26" s="38" t="n">
        <v>0</v>
      </c>
      <c r="Z26" s="36" t="n">
        <v>0</v>
      </c>
      <c r="AA26" s="38" t="n">
        <v>0</v>
      </c>
      <c r="AB26" s="36" t="n">
        <v>0</v>
      </c>
      <c r="AC26" s="37" t="n">
        <v>0.004</v>
      </c>
      <c r="AD26" s="39" t="n">
        <v>0</v>
      </c>
      <c r="AE26" s="37" t="n">
        <v>0</v>
      </c>
      <c r="AF26" s="39" t="n">
        <v>0</v>
      </c>
      <c r="AG26" s="37" t="n">
        <v>0</v>
      </c>
      <c r="AH26" s="39" t="n">
        <v>0</v>
      </c>
      <c r="AI26" s="37" t="n">
        <v>0</v>
      </c>
      <c r="AJ26" s="39" t="n">
        <v>0</v>
      </c>
      <c r="AK26" s="37" t="n">
        <v>0</v>
      </c>
      <c r="AL26" s="39" t="n">
        <v>0</v>
      </c>
      <c r="AM26" s="37" t="n">
        <v>0.003</v>
      </c>
      <c r="AN26" s="39" t="n">
        <v>0</v>
      </c>
      <c r="AO26" s="37" t="n">
        <v>0</v>
      </c>
      <c r="AP26" s="36" t="n">
        <v>0</v>
      </c>
      <c r="AQ26" s="37" t="n">
        <v>0</v>
      </c>
      <c r="AR26" s="36" t="n">
        <v>0</v>
      </c>
      <c r="AS26" s="37" t="n">
        <v>0</v>
      </c>
      <c r="AT26" s="36" t="n">
        <v>0</v>
      </c>
      <c r="AU26" s="37" t="n">
        <v>0</v>
      </c>
      <c r="AV26" s="36" t="n">
        <v>0</v>
      </c>
      <c r="AW26" s="37" t="n">
        <v>0</v>
      </c>
      <c r="AX26" s="36" t="n">
        <v>0</v>
      </c>
      <c r="AY26" s="37" t="n">
        <v>0.001</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1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1</v>
      </c>
      <c r="L27" s="36" t="n">
        <v>0</v>
      </c>
      <c r="M27" s="37" t="n">
        <v>0</v>
      </c>
      <c r="N27" s="36" t="n">
        <v>0</v>
      </c>
      <c r="O27" s="37" t="n">
        <v>0.001</v>
      </c>
      <c r="P27" s="36" t="n">
        <v>0.011</v>
      </c>
      <c r="Q27" s="38" t="n">
        <v>0.002</v>
      </c>
      <c r="R27" s="36" t="n">
        <v>0</v>
      </c>
      <c r="S27" s="38" t="n">
        <v>0</v>
      </c>
      <c r="T27" s="36" t="n">
        <v>0</v>
      </c>
      <c r="U27" s="38" t="n">
        <v>0.008</v>
      </c>
      <c r="V27" s="36" t="n">
        <v>0</v>
      </c>
      <c r="W27" s="38" t="n">
        <v>0</v>
      </c>
      <c r="X27" s="36" t="n">
        <v>0.114</v>
      </c>
      <c r="Y27" s="38" t="n">
        <v>0.007</v>
      </c>
      <c r="Z27" s="36" t="n">
        <v>0</v>
      </c>
      <c r="AA27" s="38" t="n">
        <v>0.005</v>
      </c>
      <c r="AB27" s="36" t="n">
        <v>1.827</v>
      </c>
      <c r="AC27" s="37" t="n">
        <v>29.834</v>
      </c>
      <c r="AD27" s="39" t="n">
        <v>8.909</v>
      </c>
      <c r="AE27" s="37" t="n">
        <v>1.52</v>
      </c>
      <c r="AF27" s="39" t="n">
        <v>0</v>
      </c>
      <c r="AG27" s="37" t="n">
        <v>0</v>
      </c>
      <c r="AH27" s="39" t="n">
        <v>0</v>
      </c>
      <c r="AI27" s="37" t="n">
        <v>0</v>
      </c>
      <c r="AJ27" s="39" t="n">
        <v>0</v>
      </c>
      <c r="AK27" s="37" t="n">
        <v>0</v>
      </c>
      <c r="AL27" s="39" t="n">
        <v>0</v>
      </c>
      <c r="AM27" s="37" t="n">
        <v>0.005</v>
      </c>
      <c r="AN27" s="39" t="n">
        <v>0</v>
      </c>
      <c r="AO27" s="37" t="n">
        <v>0</v>
      </c>
      <c r="AP27" s="36" t="n">
        <v>0.079</v>
      </c>
      <c r="AQ27" s="37" t="n">
        <v>0.002</v>
      </c>
      <c r="AR27" s="36" t="n">
        <v>0.063</v>
      </c>
      <c r="AS27" s="37" t="n">
        <v>0.078</v>
      </c>
      <c r="AT27" s="36" t="n">
        <v>0.414</v>
      </c>
      <c r="AU27" s="37" t="n">
        <v>0.817</v>
      </c>
      <c r="AV27" s="36" t="n">
        <v>0.638</v>
      </c>
      <c r="AW27" s="37" t="n">
        <v>0</v>
      </c>
      <c r="AX27" s="36" t="n">
        <v>0.427</v>
      </c>
      <c r="AY27" s="37" t="n">
        <v>0.828</v>
      </c>
      <c r="AZ27" s="36" t="n">
        <v>0.015</v>
      </c>
      <c r="BA27" s="37" t="n">
        <v>0.002</v>
      </c>
      <c r="BB27" s="36" t="n">
        <v>0</v>
      </c>
      <c r="BC27" s="37" t="n">
        <v>0</v>
      </c>
      <c r="BD27" s="39" t="n">
        <v>0</v>
      </c>
      <c r="BE27" s="37" t="n">
        <v>0</v>
      </c>
      <c r="BF27" s="39" t="n">
        <v>0</v>
      </c>
      <c r="BG27" s="37" t="n">
        <v>-0.002</v>
      </c>
      <c r="BH27" s="39" t="n">
        <v>-0.079</v>
      </c>
      <c r="BI27" s="37" t="n">
        <v>-0.333</v>
      </c>
      <c r="BJ27" s="39" t="n">
        <v>0</v>
      </c>
      <c r="BK27" s="37" t="n">
        <v>-1.153</v>
      </c>
      <c r="BL27" s="39" t="n">
        <v>-0.631</v>
      </c>
      <c r="BM27" s="37" t="n">
        <v>-0.007</v>
      </c>
      <c r="BN27" s="39" t="n">
        <v>-0.004</v>
      </c>
      <c r="BO27" s="37" t="n">
        <v>0</v>
      </c>
      <c r="BP27" s="36" t="n">
        <v>43.40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5</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55</v>
      </c>
      <c r="Y29" s="38" t="n">
        <v>0</v>
      </c>
      <c r="Z29" s="36" t="n">
        <v>0</v>
      </c>
      <c r="AA29" s="38" t="n">
        <v>0</v>
      </c>
      <c r="AB29" s="36" t="n">
        <v>0.004</v>
      </c>
      <c r="AC29" s="37" t="n">
        <v>3.593</v>
      </c>
      <c r="AD29" s="39" t="n">
        <v>12.679</v>
      </c>
      <c r="AE29" s="37" t="n">
        <v>2.182</v>
      </c>
      <c r="AF29" s="39" t="n">
        <v>0</v>
      </c>
      <c r="AG29" s="37" t="n">
        <v>0</v>
      </c>
      <c r="AH29" s="39" t="n">
        <v>0</v>
      </c>
      <c r="AI29" s="37" t="n">
        <v>0</v>
      </c>
      <c r="AJ29" s="39" t="n">
        <v>0</v>
      </c>
      <c r="AK29" s="37" t="n">
        <v>0</v>
      </c>
      <c r="AL29" s="39" t="n">
        <v>0</v>
      </c>
      <c r="AM29" s="37" t="n">
        <v>0.003</v>
      </c>
      <c r="AN29" s="39" t="n">
        <v>0</v>
      </c>
      <c r="AO29" s="37" t="n">
        <v>0</v>
      </c>
      <c r="AP29" s="36" t="n">
        <v>0.03</v>
      </c>
      <c r="AQ29" s="37" t="n">
        <v>0.001</v>
      </c>
      <c r="AR29" s="36" t="n">
        <v>0.023</v>
      </c>
      <c r="AS29" s="37" t="n">
        <v>0.038</v>
      </c>
      <c r="AT29" s="36" t="n">
        <v>0.217</v>
      </c>
      <c r="AU29" s="37" t="n">
        <v>0.394</v>
      </c>
      <c r="AV29" s="36" t="n">
        <v>0.229</v>
      </c>
      <c r="AW29" s="37" t="n">
        <v>0</v>
      </c>
      <c r="AX29" s="36" t="n">
        <v>0.253</v>
      </c>
      <c r="AY29" s="37" t="n">
        <v>0.299</v>
      </c>
      <c r="AZ29" s="36" t="n">
        <v>0.01</v>
      </c>
      <c r="BA29" s="37" t="n">
        <v>0.002</v>
      </c>
      <c r="BB29" s="36" t="n">
        <v>0</v>
      </c>
      <c r="BC29" s="37" t="n">
        <v>0</v>
      </c>
      <c r="BD29" s="39" t="n">
        <v>0</v>
      </c>
      <c r="BE29" s="37" t="n">
        <v>0</v>
      </c>
      <c r="BF29" s="39" t="n">
        <v>0</v>
      </c>
      <c r="BG29" s="37" t="n">
        <v>-0.001</v>
      </c>
      <c r="BH29" s="39" t="n">
        <v>-0.035</v>
      </c>
      <c r="BI29" s="37" t="n">
        <v>-0.146</v>
      </c>
      <c r="BJ29" s="39" t="n">
        <v>0</v>
      </c>
      <c r="BK29" s="37" t="n">
        <v>-0.505</v>
      </c>
      <c r="BL29" s="39" t="n">
        <v>-0.277</v>
      </c>
      <c r="BM29" s="37" t="n">
        <v>-0.003</v>
      </c>
      <c r="BN29" s="39" t="n">
        <v>-0.002</v>
      </c>
      <c r="BO29" s="37" t="n">
        <v>0</v>
      </c>
      <c r="BP29" s="36" t="n">
        <v>19.045</v>
      </c>
      <c r="BQ29" s="37"/>
    </row>
    <row r="30" customFormat="false" ht="22.5" hidden="false" customHeight="false" outlineLevel="0" collapsed="false">
      <c r="A30" s="18" t="n">
        <v>15</v>
      </c>
      <c r="B30" s="18" t="s">
        <v>39</v>
      </c>
      <c r="C30" s="35" t="s">
        <v>67</v>
      </c>
      <c r="D30" s="36" t="n">
        <v>0.013</v>
      </c>
      <c r="E30" s="37" t="n">
        <v>0.001</v>
      </c>
      <c r="F30" s="36" t="n">
        <v>0</v>
      </c>
      <c r="G30" s="37" t="n">
        <v>0</v>
      </c>
      <c r="H30" s="36" t="n">
        <v>0.004</v>
      </c>
      <c r="I30" s="37" t="n">
        <v>0</v>
      </c>
      <c r="J30" s="36" t="n">
        <v>0.005</v>
      </c>
      <c r="K30" s="37" t="n">
        <v>0.004</v>
      </c>
      <c r="L30" s="36" t="n">
        <v>0.001</v>
      </c>
      <c r="M30" s="37" t="n">
        <v>0.001</v>
      </c>
      <c r="N30" s="36" t="n">
        <v>0.003</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2</v>
      </c>
      <c r="AC30" s="37" t="n">
        <v>0.073</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2</v>
      </c>
      <c r="AV30" s="36" t="n">
        <v>0.001</v>
      </c>
      <c r="AW30" s="37" t="n">
        <v>0</v>
      </c>
      <c r="AX30" s="36" t="n">
        <v>0.001</v>
      </c>
      <c r="AY30" s="37" t="n">
        <v>0.002</v>
      </c>
      <c r="AZ30" s="36" t="n">
        <v>0</v>
      </c>
      <c r="BA30" s="37" t="n">
        <v>0</v>
      </c>
      <c r="BB30" s="36" t="n">
        <v>0</v>
      </c>
      <c r="BC30" s="37" t="n">
        <v>0</v>
      </c>
      <c r="BD30" s="39" t="n">
        <v>0</v>
      </c>
      <c r="BE30" s="37" t="n">
        <v>0</v>
      </c>
      <c r="BF30" s="39" t="n">
        <v>0</v>
      </c>
      <c r="BG30" s="37" t="n">
        <v>0</v>
      </c>
      <c r="BH30" s="39" t="n">
        <v>0</v>
      </c>
      <c r="BI30" s="37" t="n">
        <v>-0.001</v>
      </c>
      <c r="BJ30" s="39" t="n">
        <v>0</v>
      </c>
      <c r="BK30" s="37" t="n">
        <v>-0.003</v>
      </c>
      <c r="BL30" s="39" t="n">
        <v>-0.002</v>
      </c>
      <c r="BM30" s="37" t="n">
        <v>0</v>
      </c>
      <c r="BN30" s="39" t="n">
        <v>0</v>
      </c>
      <c r="BO30" s="37" t="n">
        <v>0</v>
      </c>
      <c r="BP30" s="36" t="n">
        <v>0.11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4</v>
      </c>
      <c r="W33" s="38" t="n">
        <v>0.029</v>
      </c>
      <c r="X33" s="36" t="n">
        <v>0</v>
      </c>
      <c r="Y33" s="38" t="n">
        <v>0</v>
      </c>
      <c r="Z33" s="36" t="n">
        <v>0</v>
      </c>
      <c r="AA33" s="38" t="n">
        <v>0</v>
      </c>
      <c r="AB33" s="36" t="n">
        <v>0.047</v>
      </c>
      <c r="AC33" s="37" t="n">
        <v>6.239</v>
      </c>
      <c r="AD33" s="39" t="n">
        <v>0</v>
      </c>
      <c r="AE33" s="37" t="n">
        <v>0</v>
      </c>
      <c r="AF33" s="39" t="n">
        <v>0</v>
      </c>
      <c r="AG33" s="37" t="n">
        <v>0</v>
      </c>
      <c r="AH33" s="39" t="n">
        <v>0</v>
      </c>
      <c r="AI33" s="37" t="n">
        <v>0</v>
      </c>
      <c r="AJ33" s="39" t="n">
        <v>0</v>
      </c>
      <c r="AK33" s="37" t="n">
        <v>0</v>
      </c>
      <c r="AL33" s="39" t="n">
        <v>0</v>
      </c>
      <c r="AM33" s="37" t="n">
        <v>0.003</v>
      </c>
      <c r="AN33" s="39" t="n">
        <v>0</v>
      </c>
      <c r="AO33" s="37" t="n">
        <v>0</v>
      </c>
      <c r="AP33" s="36" t="n">
        <v>0.015</v>
      </c>
      <c r="AQ33" s="37" t="n">
        <v>0</v>
      </c>
      <c r="AR33" s="36" t="n">
        <v>0.008</v>
      </c>
      <c r="AS33" s="37" t="n">
        <v>0.009</v>
      </c>
      <c r="AT33" s="36" t="n">
        <v>0.049</v>
      </c>
      <c r="AU33" s="37" t="n">
        <v>0.092</v>
      </c>
      <c r="AV33" s="36" t="n">
        <v>0.079</v>
      </c>
      <c r="AW33" s="37" t="n">
        <v>0</v>
      </c>
      <c r="AX33" s="36" t="n">
        <v>0.06</v>
      </c>
      <c r="AY33" s="37" t="n">
        <v>0.148</v>
      </c>
      <c r="AZ33" s="36" t="n">
        <v>0.004</v>
      </c>
      <c r="BA33" s="37" t="n">
        <v>0.001</v>
      </c>
      <c r="BB33" s="36" t="n">
        <v>0</v>
      </c>
      <c r="BC33" s="37" t="n">
        <v>0</v>
      </c>
      <c r="BD33" s="39" t="n">
        <v>0</v>
      </c>
      <c r="BE33" s="37" t="n">
        <v>0</v>
      </c>
      <c r="BF33" s="39" t="n">
        <v>0</v>
      </c>
      <c r="BG33" s="37" t="n">
        <v>0</v>
      </c>
      <c r="BH33" s="39" t="n">
        <v>-0.012</v>
      </c>
      <c r="BI33" s="37" t="n">
        <v>-0.05</v>
      </c>
      <c r="BJ33" s="39" t="n">
        <v>0</v>
      </c>
      <c r="BK33" s="37" t="n">
        <v>-0.173</v>
      </c>
      <c r="BL33" s="39" t="n">
        <v>-0.095</v>
      </c>
      <c r="BM33" s="37" t="n">
        <v>-0.001</v>
      </c>
      <c r="BN33" s="39" t="n">
        <v>-0.001</v>
      </c>
      <c r="BO33" s="37" t="n">
        <v>0</v>
      </c>
      <c r="BP33" s="36" t="n">
        <v>6.46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6</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6</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29</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2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5</v>
      </c>
      <c r="E40" s="37" t="n">
        <v>0</v>
      </c>
      <c r="F40" s="36" t="n">
        <v>0</v>
      </c>
      <c r="G40" s="37" t="n">
        <v>0</v>
      </c>
      <c r="H40" s="36" t="n">
        <v>0</v>
      </c>
      <c r="I40" s="37" t="n">
        <v>0</v>
      </c>
      <c r="J40" s="36" t="n">
        <v>0</v>
      </c>
      <c r="K40" s="37" t="n">
        <v>0</v>
      </c>
      <c r="L40" s="36" t="n">
        <v>0</v>
      </c>
      <c r="M40" s="37" t="n">
        <v>0</v>
      </c>
      <c r="N40" s="36" t="n">
        <v>0</v>
      </c>
      <c r="O40" s="37" t="n">
        <v>0</v>
      </c>
      <c r="P40" s="36" t="n">
        <v>0.003</v>
      </c>
      <c r="Q40" s="38" t="n">
        <v>0.001</v>
      </c>
      <c r="R40" s="36" t="n">
        <v>0</v>
      </c>
      <c r="S40" s="38" t="n">
        <v>0</v>
      </c>
      <c r="T40" s="36" t="n">
        <v>0.112</v>
      </c>
      <c r="U40" s="38" t="n">
        <v>0.001</v>
      </c>
      <c r="V40" s="36" t="n">
        <v>0.002</v>
      </c>
      <c r="W40" s="38" t="n">
        <v>0.009</v>
      </c>
      <c r="X40" s="36" t="n">
        <v>0.197</v>
      </c>
      <c r="Y40" s="38" t="n">
        <v>0.001</v>
      </c>
      <c r="Z40" s="36" t="n">
        <v>0</v>
      </c>
      <c r="AA40" s="38" t="n">
        <v>0.027</v>
      </c>
      <c r="AB40" s="36" t="n">
        <v>2.962</v>
      </c>
      <c r="AC40" s="37" t="n">
        <v>12.023</v>
      </c>
      <c r="AD40" s="39" t="n">
        <v>0.128</v>
      </c>
      <c r="AE40" s="37" t="n">
        <v>0.015</v>
      </c>
      <c r="AF40" s="39" t="n">
        <v>0</v>
      </c>
      <c r="AG40" s="37" t="n">
        <v>0</v>
      </c>
      <c r="AH40" s="39" t="n">
        <v>0</v>
      </c>
      <c r="AI40" s="37" t="n">
        <v>0</v>
      </c>
      <c r="AJ40" s="39" t="n">
        <v>0</v>
      </c>
      <c r="AK40" s="37" t="n">
        <v>0</v>
      </c>
      <c r="AL40" s="39" t="n">
        <v>0</v>
      </c>
      <c r="AM40" s="37" t="n">
        <v>0.621</v>
      </c>
      <c r="AN40" s="39" t="n">
        <v>0</v>
      </c>
      <c r="AO40" s="37" t="n">
        <v>0</v>
      </c>
      <c r="AP40" s="36" t="n">
        <v>0.042</v>
      </c>
      <c r="AQ40" s="37" t="n">
        <v>0.001</v>
      </c>
      <c r="AR40" s="36" t="n">
        <v>0.027</v>
      </c>
      <c r="AS40" s="37" t="n">
        <v>0.045</v>
      </c>
      <c r="AT40" s="36" t="n">
        <v>0.144</v>
      </c>
      <c r="AU40" s="37" t="n">
        <v>0.238</v>
      </c>
      <c r="AV40" s="36" t="n">
        <v>0.185</v>
      </c>
      <c r="AW40" s="37" t="n">
        <v>0</v>
      </c>
      <c r="AX40" s="36" t="n">
        <v>0.126</v>
      </c>
      <c r="AY40" s="37" t="n">
        <v>0.261</v>
      </c>
      <c r="AZ40" s="36" t="n">
        <v>0.006</v>
      </c>
      <c r="BA40" s="37" t="n">
        <v>0.001</v>
      </c>
      <c r="BB40" s="36" t="n">
        <v>0</v>
      </c>
      <c r="BC40" s="37" t="n">
        <v>0</v>
      </c>
      <c r="BD40" s="39" t="n">
        <v>0</v>
      </c>
      <c r="BE40" s="37" t="n">
        <v>0</v>
      </c>
      <c r="BF40" s="39" t="n">
        <v>0</v>
      </c>
      <c r="BG40" s="37" t="n">
        <v>-0.001</v>
      </c>
      <c r="BH40" s="39" t="n">
        <v>-0.029</v>
      </c>
      <c r="BI40" s="37" t="n">
        <v>-0.122</v>
      </c>
      <c r="BJ40" s="39" t="n">
        <v>0</v>
      </c>
      <c r="BK40" s="37" t="n">
        <v>-0.423</v>
      </c>
      <c r="BL40" s="39" t="n">
        <v>-0.231</v>
      </c>
      <c r="BM40" s="37" t="n">
        <v>-0.002</v>
      </c>
      <c r="BN40" s="39" t="n">
        <v>-0.001</v>
      </c>
      <c r="BO40" s="37" t="n">
        <v>0</v>
      </c>
      <c r="BP40" s="36" t="n">
        <v>16.37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0.134</v>
      </c>
      <c r="E49" s="38" t="n">
        <v>0.802</v>
      </c>
      <c r="F49" s="36" t="n">
        <v>0.034</v>
      </c>
      <c r="G49" s="38" t="n">
        <v>0.722</v>
      </c>
      <c r="H49" s="36" t="n">
        <v>5.628</v>
      </c>
      <c r="I49" s="38" t="n">
        <v>1.133</v>
      </c>
      <c r="J49" s="36" t="n">
        <v>63.44</v>
      </c>
      <c r="K49" s="38" t="n">
        <v>13.947</v>
      </c>
      <c r="L49" s="36" t="n">
        <v>12.518</v>
      </c>
      <c r="M49" s="38" t="n">
        <v>8.402</v>
      </c>
      <c r="N49" s="36" t="n">
        <v>9.579</v>
      </c>
      <c r="O49" s="38" t="n">
        <v>0.196</v>
      </c>
      <c r="P49" s="36" t="n">
        <v>6.74</v>
      </c>
      <c r="Q49" s="38" t="n">
        <v>1.178</v>
      </c>
      <c r="R49" s="36" t="n">
        <v>0.872</v>
      </c>
      <c r="S49" s="38" t="n">
        <v>0</v>
      </c>
      <c r="T49" s="36" t="n">
        <v>7.909</v>
      </c>
      <c r="U49" s="38" t="n">
        <v>3.769</v>
      </c>
      <c r="V49" s="36" t="n">
        <v>20.858</v>
      </c>
      <c r="W49" s="38" t="n">
        <v>5.539</v>
      </c>
      <c r="X49" s="36" t="n">
        <v>153.777</v>
      </c>
      <c r="Y49" s="38" t="n">
        <v>23.38</v>
      </c>
      <c r="Z49" s="36" t="n">
        <v>0</v>
      </c>
      <c r="AA49" s="38" t="n">
        <v>3.577</v>
      </c>
      <c r="AB49" s="36" t="n">
        <v>64.988</v>
      </c>
      <c r="AC49" s="38" t="n">
        <v>2574.148</v>
      </c>
      <c r="AD49" s="39" t="n">
        <v>114.464</v>
      </c>
      <c r="AE49" s="38" t="n">
        <v>17.677</v>
      </c>
      <c r="AF49" s="39" t="n">
        <v>0</v>
      </c>
      <c r="AG49" s="38" t="n">
        <v>0</v>
      </c>
      <c r="AH49" s="39" t="n">
        <v>0.23</v>
      </c>
      <c r="AI49" s="38" t="n">
        <v>0</v>
      </c>
      <c r="AJ49" s="39" t="n">
        <v>0</v>
      </c>
      <c r="AK49" s="38" t="n">
        <v>0</v>
      </c>
      <c r="AL49" s="39" t="n">
        <v>0</v>
      </c>
      <c r="AM49" s="38" t="n">
        <v>2.296</v>
      </c>
      <c r="AN49" s="39" t="n">
        <v>0</v>
      </c>
      <c r="AO49" s="38" t="n">
        <v>0</v>
      </c>
      <c r="AP49" s="36" t="n">
        <v>6.94</v>
      </c>
      <c r="AQ49" s="38" t="n">
        <v>0.164</v>
      </c>
      <c r="AR49" s="36" t="n">
        <v>5.275</v>
      </c>
      <c r="AS49" s="38" t="n">
        <v>6.2</v>
      </c>
      <c r="AT49" s="36" t="n">
        <v>32.944</v>
      </c>
      <c r="AU49" s="38" t="n">
        <v>48.929</v>
      </c>
      <c r="AV49" s="36" t="n">
        <v>48.021</v>
      </c>
      <c r="AW49" s="38" t="n">
        <v>0</v>
      </c>
      <c r="AX49" s="36" t="n">
        <v>30.379</v>
      </c>
      <c r="AY49" s="38" t="n">
        <v>61.127</v>
      </c>
      <c r="AZ49" s="36" t="n">
        <v>1.565</v>
      </c>
      <c r="BA49" s="38" t="n">
        <v>0.504</v>
      </c>
      <c r="BB49" s="36" t="n">
        <v>0</v>
      </c>
      <c r="BC49" s="38" t="n">
        <v>-0.007</v>
      </c>
      <c r="BD49" s="39" t="n">
        <v>-0.008</v>
      </c>
      <c r="BE49" s="38" t="n">
        <v>-0.008</v>
      </c>
      <c r="BF49" s="39" t="n">
        <v>-0.006</v>
      </c>
      <c r="BG49" s="38" t="n">
        <v>-0.165</v>
      </c>
      <c r="BH49" s="39" t="n">
        <v>-5.928</v>
      </c>
      <c r="BI49" s="38" t="n">
        <v>-24.909</v>
      </c>
      <c r="BJ49" s="39" t="n">
        <v>0</v>
      </c>
      <c r="BK49" s="38" t="n">
        <v>-86.125</v>
      </c>
      <c r="BL49" s="39" t="n">
        <v>-47.129</v>
      </c>
      <c r="BM49" s="38" t="n">
        <v>-0.497</v>
      </c>
      <c r="BN49" s="39" t="n">
        <v>-0.291</v>
      </c>
      <c r="BO49" s="38" t="n">
        <v>0</v>
      </c>
      <c r="BP49" s="36" t="n">
        <v>3234.91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7.178</v>
      </c>
      <c r="E16" s="37" t="n">
        <v>0</v>
      </c>
      <c r="F16" s="36" t="n">
        <v>0</v>
      </c>
      <c r="G16" s="37" t="n">
        <v>0</v>
      </c>
      <c r="H16" s="36" t="n">
        <v>0.15</v>
      </c>
      <c r="I16" s="37" t="n">
        <v>0</v>
      </c>
      <c r="J16" s="36" t="n">
        <v>2.518</v>
      </c>
      <c r="K16" s="37" t="n">
        <v>52.458</v>
      </c>
      <c r="L16" s="36" t="n">
        <v>0.444</v>
      </c>
      <c r="M16" s="37" t="n">
        <v>0.006</v>
      </c>
      <c r="N16" s="36" t="n">
        <v>0</v>
      </c>
      <c r="O16" s="37" t="n">
        <v>0</v>
      </c>
      <c r="P16" s="36" t="n">
        <v>0</v>
      </c>
      <c r="Q16" s="38" t="n">
        <v>0</v>
      </c>
      <c r="R16" s="36" t="n">
        <v>0</v>
      </c>
      <c r="S16" s="38" t="n">
        <v>0</v>
      </c>
      <c r="T16" s="36" t="n">
        <v>0</v>
      </c>
      <c r="U16" s="38" t="n">
        <v>0.006</v>
      </c>
      <c r="V16" s="36" t="n">
        <v>6.342</v>
      </c>
      <c r="W16" s="38" t="n">
        <v>0.038</v>
      </c>
      <c r="X16" s="36" t="n">
        <v>1.641</v>
      </c>
      <c r="Y16" s="38" t="n">
        <v>0</v>
      </c>
      <c r="Z16" s="36" t="n">
        <v>0</v>
      </c>
      <c r="AA16" s="38" t="n">
        <v>0</v>
      </c>
      <c r="AB16" s="36" t="n">
        <v>0.161</v>
      </c>
      <c r="AC16" s="37" t="n">
        <v>37.133</v>
      </c>
      <c r="AD16" s="39" t="n">
        <v>0</v>
      </c>
      <c r="AE16" s="37" t="n">
        <v>0</v>
      </c>
      <c r="AF16" s="39" t="n">
        <v>0</v>
      </c>
      <c r="AG16" s="37" t="n">
        <v>0</v>
      </c>
      <c r="AH16" s="39" t="n">
        <v>0</v>
      </c>
      <c r="AI16" s="37" t="n">
        <v>0</v>
      </c>
      <c r="AJ16" s="39" t="n">
        <v>0</v>
      </c>
      <c r="AK16" s="37" t="n">
        <v>0</v>
      </c>
      <c r="AL16" s="39" t="n">
        <v>0</v>
      </c>
      <c r="AM16" s="37" t="n">
        <v>520.39</v>
      </c>
      <c r="AN16" s="39" t="n">
        <v>0</v>
      </c>
      <c r="AO16" s="37" t="n">
        <v>0</v>
      </c>
      <c r="AP16" s="36" t="n">
        <v>0.015</v>
      </c>
      <c r="AQ16" s="37" t="n">
        <v>0.12</v>
      </c>
      <c r="AR16" s="36" t="n">
        <v>0.276</v>
      </c>
      <c r="AS16" s="37" t="n">
        <v>0.13</v>
      </c>
      <c r="AT16" s="36" t="n">
        <v>0.813</v>
      </c>
      <c r="AU16" s="37" t="n">
        <v>5.461</v>
      </c>
      <c r="AV16" s="36" t="n">
        <v>5.186</v>
      </c>
      <c r="AW16" s="37" t="n">
        <v>0</v>
      </c>
      <c r="AX16" s="36" t="n">
        <v>10.392</v>
      </c>
      <c r="AY16" s="37" t="n">
        <v>2.194</v>
      </c>
      <c r="AZ16" s="36" t="n">
        <v>0.014</v>
      </c>
      <c r="BA16" s="37" t="n">
        <v>0.016</v>
      </c>
      <c r="BB16" s="36" t="n">
        <v>0</v>
      </c>
      <c r="BC16" s="37" t="n">
        <v>-0.056</v>
      </c>
      <c r="BD16" s="39" t="n">
        <v>-0.002</v>
      </c>
      <c r="BE16" s="37" t="n">
        <v>-0.161</v>
      </c>
      <c r="BF16" s="39" t="n">
        <v>-0.133</v>
      </c>
      <c r="BG16" s="37" t="n">
        <v>-5.092</v>
      </c>
      <c r="BH16" s="39" t="n">
        <v>-14.946</v>
      </c>
      <c r="BI16" s="37" t="n">
        <v>-7.544</v>
      </c>
      <c r="BJ16" s="39" t="n">
        <v>0</v>
      </c>
      <c r="BK16" s="37" t="n">
        <v>-15.477</v>
      </c>
      <c r="BL16" s="39" t="n">
        <v>-4.511</v>
      </c>
      <c r="BM16" s="37" t="n">
        <v>-0.251</v>
      </c>
      <c r="BN16" s="39" t="n">
        <v>0</v>
      </c>
      <c r="BO16" s="37" t="n">
        <v>0</v>
      </c>
      <c r="BP16" s="36" t="n">
        <v>614.906</v>
      </c>
      <c r="BQ16" s="37"/>
    </row>
    <row r="17" customFormat="false" ht="12.75" hidden="false" customHeight="false" outlineLevel="0" collapsed="false">
      <c r="A17" s="18" t="n">
        <v>2</v>
      </c>
      <c r="B17" s="18" t="s">
        <v>26</v>
      </c>
      <c r="C17" s="35" t="s">
        <v>54</v>
      </c>
      <c r="D17" s="36" t="n">
        <v>0.16</v>
      </c>
      <c r="E17" s="37" t="n">
        <v>0.026</v>
      </c>
      <c r="F17" s="36" t="n">
        <v>0</v>
      </c>
      <c r="G17" s="37" t="n">
        <v>0.002</v>
      </c>
      <c r="H17" s="36" t="n">
        <v>0</v>
      </c>
      <c r="I17" s="37" t="n">
        <v>0</v>
      </c>
      <c r="J17" s="36" t="n">
        <v>0.078</v>
      </c>
      <c r="K17" s="37" t="n">
        <v>0.902</v>
      </c>
      <c r="L17" s="36" t="n">
        <v>0.022</v>
      </c>
      <c r="M17" s="37" t="n">
        <v>0</v>
      </c>
      <c r="N17" s="36" t="n">
        <v>0</v>
      </c>
      <c r="O17" s="37" t="n">
        <v>0</v>
      </c>
      <c r="P17" s="36" t="n">
        <v>0</v>
      </c>
      <c r="Q17" s="38" t="n">
        <v>0</v>
      </c>
      <c r="R17" s="36" t="n">
        <v>0</v>
      </c>
      <c r="S17" s="38" t="n">
        <v>0</v>
      </c>
      <c r="T17" s="36" t="n">
        <v>0</v>
      </c>
      <c r="U17" s="38" t="n">
        <v>0</v>
      </c>
      <c r="V17" s="36" t="n">
        <v>0</v>
      </c>
      <c r="W17" s="38" t="n">
        <v>0</v>
      </c>
      <c r="X17" s="36" t="n">
        <v>0.054</v>
      </c>
      <c r="Y17" s="38" t="n">
        <v>0</v>
      </c>
      <c r="Z17" s="36" t="n">
        <v>0</v>
      </c>
      <c r="AA17" s="38" t="n">
        <v>0</v>
      </c>
      <c r="AB17" s="36" t="n">
        <v>0</v>
      </c>
      <c r="AC17" s="37" t="n">
        <v>0.045</v>
      </c>
      <c r="AD17" s="39" t="n">
        <v>0.012</v>
      </c>
      <c r="AE17" s="37" t="n">
        <v>0</v>
      </c>
      <c r="AF17" s="39" t="n">
        <v>0</v>
      </c>
      <c r="AG17" s="37" t="n">
        <v>0</v>
      </c>
      <c r="AH17" s="39" t="n">
        <v>0</v>
      </c>
      <c r="AI17" s="37" t="n">
        <v>0</v>
      </c>
      <c r="AJ17" s="39" t="n">
        <v>0</v>
      </c>
      <c r="AK17" s="37" t="n">
        <v>0</v>
      </c>
      <c r="AL17" s="39" t="n">
        <v>0</v>
      </c>
      <c r="AM17" s="37" t="n">
        <v>0.001</v>
      </c>
      <c r="AN17" s="39" t="n">
        <v>0</v>
      </c>
      <c r="AO17" s="37" t="n">
        <v>0</v>
      </c>
      <c r="AP17" s="36" t="n">
        <v>0</v>
      </c>
      <c r="AQ17" s="37" t="n">
        <v>0.001</v>
      </c>
      <c r="AR17" s="36" t="n">
        <v>0.007</v>
      </c>
      <c r="AS17" s="37" t="n">
        <v>0.008</v>
      </c>
      <c r="AT17" s="36" t="n">
        <v>0.025</v>
      </c>
      <c r="AU17" s="37" t="n">
        <v>0.062</v>
      </c>
      <c r="AV17" s="36" t="n">
        <v>0.028</v>
      </c>
      <c r="AW17" s="37" t="n">
        <v>0</v>
      </c>
      <c r="AX17" s="36" t="n">
        <v>0.176</v>
      </c>
      <c r="AY17" s="37" t="n">
        <v>0.197</v>
      </c>
      <c r="AZ17" s="36" t="n">
        <v>0</v>
      </c>
      <c r="BA17" s="37" t="n">
        <v>0</v>
      </c>
      <c r="BB17" s="36" t="n">
        <v>0</v>
      </c>
      <c r="BC17" s="37" t="n">
        <v>-0.001</v>
      </c>
      <c r="BD17" s="39" t="n">
        <v>0</v>
      </c>
      <c r="BE17" s="37" t="n">
        <v>-0.002</v>
      </c>
      <c r="BF17" s="39" t="n">
        <v>-0.001</v>
      </c>
      <c r="BG17" s="37" t="n">
        <v>-0.056</v>
      </c>
      <c r="BH17" s="39" t="n">
        <v>-0.165</v>
      </c>
      <c r="BI17" s="37" t="n">
        <v>-0.083</v>
      </c>
      <c r="BJ17" s="39" t="n">
        <v>0</v>
      </c>
      <c r="BK17" s="37" t="n">
        <v>-0.171</v>
      </c>
      <c r="BL17" s="39" t="n">
        <v>-0.05</v>
      </c>
      <c r="BM17" s="37" t="n">
        <v>-0.003</v>
      </c>
      <c r="BN17" s="39" t="n">
        <v>0</v>
      </c>
      <c r="BO17" s="37" t="n">
        <v>0</v>
      </c>
      <c r="BP17" s="36" t="n">
        <v>1.27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09</v>
      </c>
      <c r="L18" s="36" t="n">
        <v>0</v>
      </c>
      <c r="M18" s="37" t="n">
        <v>0</v>
      </c>
      <c r="N18" s="36" t="n">
        <v>0</v>
      </c>
      <c r="O18" s="37" t="n">
        <v>0</v>
      </c>
      <c r="P18" s="36" t="n">
        <v>0</v>
      </c>
      <c r="Q18" s="38" t="n">
        <v>0</v>
      </c>
      <c r="R18" s="36" t="n">
        <v>0</v>
      </c>
      <c r="S18" s="38" t="n">
        <v>0</v>
      </c>
      <c r="T18" s="36" t="n">
        <v>0</v>
      </c>
      <c r="U18" s="38" t="n">
        <v>0</v>
      </c>
      <c r="V18" s="36" t="n">
        <v>0.083</v>
      </c>
      <c r="W18" s="38" t="n">
        <v>0</v>
      </c>
      <c r="X18" s="36" t="n">
        <v>0.014</v>
      </c>
      <c r="Y18" s="38" t="n">
        <v>0</v>
      </c>
      <c r="Z18" s="36" t="n">
        <v>0</v>
      </c>
      <c r="AA18" s="38" t="n">
        <v>0</v>
      </c>
      <c r="AB18" s="36" t="n">
        <v>0</v>
      </c>
      <c r="AC18" s="37" t="n">
        <v>0.711</v>
      </c>
      <c r="AD18" s="39" t="n">
        <v>0</v>
      </c>
      <c r="AE18" s="37" t="n">
        <v>0</v>
      </c>
      <c r="AF18" s="39" t="n">
        <v>0</v>
      </c>
      <c r="AG18" s="37" t="n">
        <v>0</v>
      </c>
      <c r="AH18" s="39" t="n">
        <v>0</v>
      </c>
      <c r="AI18" s="37" t="n">
        <v>0</v>
      </c>
      <c r="AJ18" s="39" t="n">
        <v>0</v>
      </c>
      <c r="AK18" s="37" t="n">
        <v>0</v>
      </c>
      <c r="AL18" s="39" t="n">
        <v>0</v>
      </c>
      <c r="AM18" s="37" t="n">
        <v>1.196</v>
      </c>
      <c r="AN18" s="39" t="n">
        <v>0</v>
      </c>
      <c r="AO18" s="37" t="n">
        <v>0</v>
      </c>
      <c r="AP18" s="36" t="n">
        <v>0.013</v>
      </c>
      <c r="AQ18" s="37" t="n">
        <v>0.015</v>
      </c>
      <c r="AR18" s="36" t="n">
        <v>0.064</v>
      </c>
      <c r="AS18" s="37" t="n">
        <v>0.044</v>
      </c>
      <c r="AT18" s="36" t="n">
        <v>0.044</v>
      </c>
      <c r="AU18" s="37" t="n">
        <v>0.161</v>
      </c>
      <c r="AV18" s="36" t="n">
        <v>0.06</v>
      </c>
      <c r="AW18" s="37" t="n">
        <v>0</v>
      </c>
      <c r="AX18" s="36" t="n">
        <v>0.137</v>
      </c>
      <c r="AY18" s="37" t="n">
        <v>0.113</v>
      </c>
      <c r="AZ18" s="36" t="n">
        <v>0</v>
      </c>
      <c r="BA18" s="37" t="n">
        <v>0.001</v>
      </c>
      <c r="BB18" s="36" t="n">
        <v>0</v>
      </c>
      <c r="BC18" s="37" t="n">
        <v>0</v>
      </c>
      <c r="BD18" s="39" t="n">
        <v>0</v>
      </c>
      <c r="BE18" s="37" t="n">
        <v>-0.001</v>
      </c>
      <c r="BF18" s="39" t="n">
        <v>-0.001</v>
      </c>
      <c r="BG18" s="37" t="n">
        <v>-0.035</v>
      </c>
      <c r="BH18" s="39" t="n">
        <v>-0.103</v>
      </c>
      <c r="BI18" s="37" t="n">
        <v>-0.052</v>
      </c>
      <c r="BJ18" s="39" t="n">
        <v>0</v>
      </c>
      <c r="BK18" s="37" t="n">
        <v>-0.107</v>
      </c>
      <c r="BL18" s="39" t="n">
        <v>-0.031</v>
      </c>
      <c r="BM18" s="37" t="n">
        <v>-0.002</v>
      </c>
      <c r="BN18" s="39" t="n">
        <v>0</v>
      </c>
      <c r="BO18" s="37" t="n">
        <v>0</v>
      </c>
      <c r="BP18" s="36" t="n">
        <v>2.33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5.65</v>
      </c>
      <c r="E20" s="37" t="n">
        <v>0.004</v>
      </c>
      <c r="F20" s="36" t="n">
        <v>0.001</v>
      </c>
      <c r="G20" s="37" t="n">
        <v>0.043</v>
      </c>
      <c r="H20" s="36" t="n">
        <v>20.811</v>
      </c>
      <c r="I20" s="37" t="n">
        <v>0.092</v>
      </c>
      <c r="J20" s="36" t="n">
        <v>4.769</v>
      </c>
      <c r="K20" s="37" t="n">
        <v>17.761</v>
      </c>
      <c r="L20" s="36" t="n">
        <v>1.837</v>
      </c>
      <c r="M20" s="37" t="n">
        <v>0.307</v>
      </c>
      <c r="N20" s="36" t="n">
        <v>1.152</v>
      </c>
      <c r="O20" s="37" t="n">
        <v>0.059</v>
      </c>
      <c r="P20" s="36" t="n">
        <v>0.313</v>
      </c>
      <c r="Q20" s="38" t="n">
        <v>0.021</v>
      </c>
      <c r="R20" s="36" t="n">
        <v>0.017</v>
      </c>
      <c r="S20" s="38" t="n">
        <v>0</v>
      </c>
      <c r="T20" s="36" t="n">
        <v>0.114</v>
      </c>
      <c r="U20" s="38" t="n">
        <v>0.027</v>
      </c>
      <c r="V20" s="36" t="n">
        <v>0.109</v>
      </c>
      <c r="W20" s="38" t="n">
        <v>0.061</v>
      </c>
      <c r="X20" s="36" t="n">
        <v>7.468</v>
      </c>
      <c r="Y20" s="38" t="n">
        <v>0.288</v>
      </c>
      <c r="Z20" s="36" t="n">
        <v>0</v>
      </c>
      <c r="AA20" s="38" t="n">
        <v>0</v>
      </c>
      <c r="AB20" s="36" t="n">
        <v>0.552</v>
      </c>
      <c r="AC20" s="37" t="n">
        <v>1.757</v>
      </c>
      <c r="AD20" s="39" t="n">
        <v>12.205</v>
      </c>
      <c r="AE20" s="37" t="n">
        <v>0</v>
      </c>
      <c r="AF20" s="39" t="n">
        <v>0</v>
      </c>
      <c r="AG20" s="37" t="n">
        <v>0</v>
      </c>
      <c r="AH20" s="39" t="n">
        <v>0</v>
      </c>
      <c r="AI20" s="37" t="n">
        <v>0</v>
      </c>
      <c r="AJ20" s="39" t="n">
        <v>0</v>
      </c>
      <c r="AK20" s="37" t="n">
        <v>0</v>
      </c>
      <c r="AL20" s="39" t="n">
        <v>0</v>
      </c>
      <c r="AM20" s="37" t="n">
        <v>354.408</v>
      </c>
      <c r="AN20" s="39" t="n">
        <v>0</v>
      </c>
      <c r="AO20" s="37" t="n">
        <v>0</v>
      </c>
      <c r="AP20" s="36" t="n">
        <v>0.01</v>
      </c>
      <c r="AQ20" s="37" t="n">
        <v>0.007</v>
      </c>
      <c r="AR20" s="36" t="n">
        <v>0.074</v>
      </c>
      <c r="AS20" s="37" t="n">
        <v>0.065</v>
      </c>
      <c r="AT20" s="36" t="n">
        <v>0.163</v>
      </c>
      <c r="AU20" s="37" t="n">
        <v>1.563</v>
      </c>
      <c r="AV20" s="36" t="n">
        <v>0.689</v>
      </c>
      <c r="AW20" s="37" t="n">
        <v>0</v>
      </c>
      <c r="AX20" s="36" t="n">
        <v>20.143</v>
      </c>
      <c r="AY20" s="37" t="n">
        <v>0.594</v>
      </c>
      <c r="AZ20" s="36" t="n">
        <v>0.015</v>
      </c>
      <c r="BA20" s="37" t="n">
        <v>0.01</v>
      </c>
      <c r="BB20" s="36" t="n">
        <v>0</v>
      </c>
      <c r="BC20" s="37" t="n">
        <v>-0.036</v>
      </c>
      <c r="BD20" s="39" t="n">
        <v>-0.001</v>
      </c>
      <c r="BE20" s="37" t="n">
        <v>-0.103</v>
      </c>
      <c r="BF20" s="39" t="n">
        <v>-0.085</v>
      </c>
      <c r="BG20" s="37" t="n">
        <v>-3.253</v>
      </c>
      <c r="BH20" s="39" t="n">
        <v>-9.546</v>
      </c>
      <c r="BI20" s="37" t="n">
        <v>-4.819</v>
      </c>
      <c r="BJ20" s="39" t="n">
        <v>0</v>
      </c>
      <c r="BK20" s="37" t="n">
        <v>-9.886</v>
      </c>
      <c r="BL20" s="39" t="n">
        <v>-2.881</v>
      </c>
      <c r="BM20" s="37" t="n">
        <v>-0.161</v>
      </c>
      <c r="BN20" s="39" t="n">
        <v>0</v>
      </c>
      <c r="BO20" s="37" t="n">
        <v>0</v>
      </c>
      <c r="BP20" s="36" t="n">
        <v>422.39</v>
      </c>
      <c r="BQ20" s="37"/>
    </row>
    <row r="21" customFormat="false" ht="12.75" hidden="false" customHeight="false" outlineLevel="0" collapsed="false">
      <c r="A21" s="18" t="n">
        <v>6</v>
      </c>
      <c r="B21" s="18" t="s">
        <v>30</v>
      </c>
      <c r="C21" s="35" t="s">
        <v>58</v>
      </c>
      <c r="D21" s="36" t="n">
        <v>0.054</v>
      </c>
      <c r="E21" s="37" t="n">
        <v>0</v>
      </c>
      <c r="F21" s="36" t="n">
        <v>0</v>
      </c>
      <c r="G21" s="37" t="n">
        <v>0</v>
      </c>
      <c r="H21" s="36" t="n">
        <v>0.001</v>
      </c>
      <c r="I21" s="37" t="n">
        <v>0</v>
      </c>
      <c r="J21" s="36" t="n">
        <v>0.002</v>
      </c>
      <c r="K21" s="37" t="n">
        <v>0.026</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1</v>
      </c>
      <c r="AN21" s="39" t="n">
        <v>0</v>
      </c>
      <c r="AO21" s="37" t="n">
        <v>0</v>
      </c>
      <c r="AP21" s="36" t="n">
        <v>0</v>
      </c>
      <c r="AQ21" s="37" t="n">
        <v>0</v>
      </c>
      <c r="AR21" s="36" t="n">
        <v>0.001</v>
      </c>
      <c r="AS21" s="37" t="n">
        <v>0</v>
      </c>
      <c r="AT21" s="36" t="n">
        <v>0.001</v>
      </c>
      <c r="AU21" s="37" t="n">
        <v>0.008</v>
      </c>
      <c r="AV21" s="36" t="n">
        <v>0.001</v>
      </c>
      <c r="AW21" s="37" t="n">
        <v>0</v>
      </c>
      <c r="AX21" s="36" t="n">
        <v>0.013</v>
      </c>
      <c r="AY21" s="37" t="n">
        <v>0.001</v>
      </c>
      <c r="AZ21" s="36" t="n">
        <v>0</v>
      </c>
      <c r="BA21" s="37" t="n">
        <v>0</v>
      </c>
      <c r="BB21" s="36" t="n">
        <v>0</v>
      </c>
      <c r="BC21" s="37" t="n">
        <v>0</v>
      </c>
      <c r="BD21" s="39" t="n">
        <v>0</v>
      </c>
      <c r="BE21" s="37" t="n">
        <v>0</v>
      </c>
      <c r="BF21" s="39" t="n">
        <v>0</v>
      </c>
      <c r="BG21" s="37" t="n">
        <v>-0.004</v>
      </c>
      <c r="BH21" s="39" t="n">
        <v>-0.011</v>
      </c>
      <c r="BI21" s="37" t="n">
        <v>-0.005</v>
      </c>
      <c r="BJ21" s="39" t="n">
        <v>0</v>
      </c>
      <c r="BK21" s="37" t="n">
        <v>-0.011</v>
      </c>
      <c r="BL21" s="39" t="n">
        <v>-0.003</v>
      </c>
      <c r="BM21" s="37" t="n">
        <v>0</v>
      </c>
      <c r="BN21" s="39" t="n">
        <v>0</v>
      </c>
      <c r="BO21" s="37" t="n">
        <v>0</v>
      </c>
      <c r="BP21" s="36" t="n">
        <v>0.07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45</v>
      </c>
      <c r="K22" s="37" t="n">
        <v>0.002</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1</v>
      </c>
      <c r="AS22" s="37" t="n">
        <v>0.001</v>
      </c>
      <c r="AT22" s="36" t="n">
        <v>0.001</v>
      </c>
      <c r="AU22" s="37" t="n">
        <v>0.012</v>
      </c>
      <c r="AV22" s="36" t="n">
        <v>0.003</v>
      </c>
      <c r="AW22" s="37" t="n">
        <v>0</v>
      </c>
      <c r="AX22" s="36" t="n">
        <v>0.006</v>
      </c>
      <c r="AY22" s="37" t="n">
        <v>0.003</v>
      </c>
      <c r="AZ22" s="36" t="n">
        <v>0.001</v>
      </c>
      <c r="BA22" s="37" t="n">
        <v>0</v>
      </c>
      <c r="BB22" s="36" t="n">
        <v>0</v>
      </c>
      <c r="BC22" s="37" t="n">
        <v>0</v>
      </c>
      <c r="BD22" s="39" t="n">
        <v>0</v>
      </c>
      <c r="BE22" s="37" t="n">
        <v>0</v>
      </c>
      <c r="BF22" s="39" t="n">
        <v>0</v>
      </c>
      <c r="BG22" s="37" t="n">
        <v>-0.002</v>
      </c>
      <c r="BH22" s="39" t="n">
        <v>-0.007</v>
      </c>
      <c r="BI22" s="37" t="n">
        <v>-0.004</v>
      </c>
      <c r="BJ22" s="39" t="n">
        <v>0</v>
      </c>
      <c r="BK22" s="37" t="n">
        <v>-0.008</v>
      </c>
      <c r="BL22" s="39" t="n">
        <v>-0.002</v>
      </c>
      <c r="BM22" s="37" t="n">
        <v>0</v>
      </c>
      <c r="BN22" s="39" t="n">
        <v>0</v>
      </c>
      <c r="BO22" s="37" t="n">
        <v>0</v>
      </c>
      <c r="BP22" s="36" t="n">
        <v>0.062</v>
      </c>
      <c r="BQ22" s="37"/>
    </row>
    <row r="23" customFormat="false" ht="12.75" hidden="false" customHeight="false" outlineLevel="0" collapsed="false">
      <c r="A23" s="18" t="n">
        <v>8</v>
      </c>
      <c r="B23" s="18" t="s">
        <v>32</v>
      </c>
      <c r="C23" s="35" t="s">
        <v>60</v>
      </c>
      <c r="D23" s="36" t="n">
        <v>465.3</v>
      </c>
      <c r="E23" s="37" t="n">
        <v>8.055</v>
      </c>
      <c r="F23" s="36" t="n">
        <v>0.133</v>
      </c>
      <c r="G23" s="37" t="n">
        <v>1.445</v>
      </c>
      <c r="H23" s="36" t="n">
        <v>123.135</v>
      </c>
      <c r="I23" s="37" t="n">
        <v>1.391</v>
      </c>
      <c r="J23" s="36" t="n">
        <v>350.323</v>
      </c>
      <c r="K23" s="37" t="n">
        <v>297.108</v>
      </c>
      <c r="L23" s="36" t="n">
        <v>22.17</v>
      </c>
      <c r="M23" s="37" t="n">
        <v>13.609</v>
      </c>
      <c r="N23" s="36" t="n">
        <v>53.458</v>
      </c>
      <c r="O23" s="37" t="n">
        <v>7.093</v>
      </c>
      <c r="P23" s="36" t="n">
        <v>4.579</v>
      </c>
      <c r="Q23" s="38" t="n">
        <v>1.07</v>
      </c>
      <c r="R23" s="36" t="n">
        <v>1.359</v>
      </c>
      <c r="S23" s="38" t="n">
        <v>0</v>
      </c>
      <c r="T23" s="36" t="n">
        <v>9.451</v>
      </c>
      <c r="U23" s="38" t="n">
        <v>1.272</v>
      </c>
      <c r="V23" s="36" t="n">
        <v>46.867</v>
      </c>
      <c r="W23" s="38" t="n">
        <v>7.439</v>
      </c>
      <c r="X23" s="36" t="n">
        <v>449.733</v>
      </c>
      <c r="Y23" s="38" t="n">
        <v>14.32</v>
      </c>
      <c r="Z23" s="36" t="n">
        <v>0</v>
      </c>
      <c r="AA23" s="38" t="n">
        <v>1.6</v>
      </c>
      <c r="AB23" s="36" t="n">
        <v>111.591</v>
      </c>
      <c r="AC23" s="37" t="n">
        <v>868.857</v>
      </c>
      <c r="AD23" s="39" t="n">
        <v>358.273</v>
      </c>
      <c r="AE23" s="37" t="n">
        <v>34.963</v>
      </c>
      <c r="AF23" s="39" t="n">
        <v>0</v>
      </c>
      <c r="AG23" s="37" t="n">
        <v>0</v>
      </c>
      <c r="AH23" s="39" t="n">
        <v>0.146</v>
      </c>
      <c r="AI23" s="37" t="n">
        <v>0</v>
      </c>
      <c r="AJ23" s="39" t="n">
        <v>0</v>
      </c>
      <c r="AK23" s="37" t="n">
        <v>0</v>
      </c>
      <c r="AL23" s="39" t="n">
        <v>0</v>
      </c>
      <c r="AM23" s="37" t="n">
        <v>390.395</v>
      </c>
      <c r="AN23" s="39" t="n">
        <v>0</v>
      </c>
      <c r="AO23" s="37" t="n">
        <v>0</v>
      </c>
      <c r="AP23" s="36" t="n">
        <v>0.863</v>
      </c>
      <c r="AQ23" s="37" t="n">
        <v>1.167</v>
      </c>
      <c r="AR23" s="36" t="n">
        <v>8.212</v>
      </c>
      <c r="AS23" s="37" t="n">
        <v>4.609</v>
      </c>
      <c r="AT23" s="36" t="n">
        <v>28.191</v>
      </c>
      <c r="AU23" s="37" t="n">
        <v>187.921</v>
      </c>
      <c r="AV23" s="36" t="n">
        <v>95.434</v>
      </c>
      <c r="AW23" s="37" t="n">
        <v>0</v>
      </c>
      <c r="AX23" s="36" t="n">
        <v>393.862</v>
      </c>
      <c r="AY23" s="37" t="n">
        <v>72.323</v>
      </c>
      <c r="AZ23" s="36" t="n">
        <v>0.885</v>
      </c>
      <c r="BA23" s="37" t="n">
        <v>1.104</v>
      </c>
      <c r="BB23" s="36" t="n">
        <v>0</v>
      </c>
      <c r="BC23" s="37" t="n">
        <v>-1.554</v>
      </c>
      <c r="BD23" s="39" t="n">
        <v>-0.062</v>
      </c>
      <c r="BE23" s="37" t="n">
        <v>-4.432</v>
      </c>
      <c r="BF23" s="39" t="n">
        <v>-3.673</v>
      </c>
      <c r="BG23" s="37" t="n">
        <v>-140.367</v>
      </c>
      <c r="BH23" s="39" t="n">
        <v>-411.987</v>
      </c>
      <c r="BI23" s="37" t="n">
        <v>-207.953</v>
      </c>
      <c r="BJ23" s="39" t="n">
        <v>0</v>
      </c>
      <c r="BK23" s="37" t="n">
        <v>-426.631</v>
      </c>
      <c r="BL23" s="39" t="n">
        <v>-124.344</v>
      </c>
      <c r="BM23" s="37" t="n">
        <v>-6.928</v>
      </c>
      <c r="BN23" s="39" t="n">
        <v>-0.002</v>
      </c>
      <c r="BO23" s="37" t="n">
        <v>0</v>
      </c>
      <c r="BP23" s="36" t="n">
        <v>3111.772</v>
      </c>
      <c r="BQ23" s="37"/>
    </row>
    <row r="24" customFormat="false" ht="12.75" hidden="false" customHeight="false" outlineLevel="0" collapsed="false">
      <c r="A24" s="18" t="n">
        <v>9</v>
      </c>
      <c r="B24" s="18" t="s">
        <v>33</v>
      </c>
      <c r="C24" s="35" t="s">
        <v>61</v>
      </c>
      <c r="D24" s="36" t="n">
        <v>20.218</v>
      </c>
      <c r="E24" s="37" t="n">
        <v>0.305</v>
      </c>
      <c r="F24" s="36" t="n">
        <v>0.003</v>
      </c>
      <c r="G24" s="37" t="n">
        <v>0.022</v>
      </c>
      <c r="H24" s="36" t="n">
        <v>3.472</v>
      </c>
      <c r="I24" s="37" t="n">
        <v>0.001</v>
      </c>
      <c r="J24" s="36" t="n">
        <v>5.321</v>
      </c>
      <c r="K24" s="37" t="n">
        <v>63.772</v>
      </c>
      <c r="L24" s="36" t="n">
        <v>0.32</v>
      </c>
      <c r="M24" s="37" t="n">
        <v>0.21</v>
      </c>
      <c r="N24" s="36" t="n">
        <v>1.585</v>
      </c>
      <c r="O24" s="37" t="n">
        <v>0.203</v>
      </c>
      <c r="P24" s="36" t="n">
        <v>0.023</v>
      </c>
      <c r="Q24" s="38" t="n">
        <v>0.14</v>
      </c>
      <c r="R24" s="36" t="n">
        <v>0.008</v>
      </c>
      <c r="S24" s="38" t="n">
        <v>0</v>
      </c>
      <c r="T24" s="36" t="n">
        <v>0.089</v>
      </c>
      <c r="U24" s="38" t="n">
        <v>0.026</v>
      </c>
      <c r="V24" s="36" t="n">
        <v>0.49</v>
      </c>
      <c r="W24" s="38" t="n">
        <v>0.148</v>
      </c>
      <c r="X24" s="36" t="n">
        <v>10.457</v>
      </c>
      <c r="Y24" s="38" t="n">
        <v>0.156</v>
      </c>
      <c r="Z24" s="36" t="n">
        <v>0</v>
      </c>
      <c r="AA24" s="38" t="n">
        <v>0.012</v>
      </c>
      <c r="AB24" s="36" t="n">
        <v>1.152</v>
      </c>
      <c r="AC24" s="37" t="n">
        <v>17.823</v>
      </c>
      <c r="AD24" s="39" t="n">
        <v>11.145</v>
      </c>
      <c r="AE24" s="37" t="n">
        <v>1.591</v>
      </c>
      <c r="AF24" s="39" t="n">
        <v>0</v>
      </c>
      <c r="AG24" s="37" t="n">
        <v>0</v>
      </c>
      <c r="AH24" s="39" t="n">
        <v>0</v>
      </c>
      <c r="AI24" s="37" t="n">
        <v>0</v>
      </c>
      <c r="AJ24" s="39" t="n">
        <v>0</v>
      </c>
      <c r="AK24" s="37" t="n">
        <v>0</v>
      </c>
      <c r="AL24" s="39" t="n">
        <v>0</v>
      </c>
      <c r="AM24" s="37" t="n">
        <v>1104.39</v>
      </c>
      <c r="AN24" s="39" t="n">
        <v>0</v>
      </c>
      <c r="AO24" s="37" t="n">
        <v>0</v>
      </c>
      <c r="AP24" s="36" t="n">
        <v>0.02</v>
      </c>
      <c r="AQ24" s="37" t="n">
        <v>0.038</v>
      </c>
      <c r="AR24" s="36" t="n">
        <v>0.186</v>
      </c>
      <c r="AS24" s="37" t="n">
        <v>0.082</v>
      </c>
      <c r="AT24" s="36" t="n">
        <v>0.539</v>
      </c>
      <c r="AU24" s="37" t="n">
        <v>4.773</v>
      </c>
      <c r="AV24" s="36" t="n">
        <v>2.668</v>
      </c>
      <c r="AW24" s="37" t="n">
        <v>0</v>
      </c>
      <c r="AX24" s="36" t="n">
        <v>8.345</v>
      </c>
      <c r="AY24" s="37" t="n">
        <v>1.6</v>
      </c>
      <c r="AZ24" s="36" t="n">
        <v>0.025</v>
      </c>
      <c r="BA24" s="37" t="n">
        <v>0.021</v>
      </c>
      <c r="BB24" s="36" t="n">
        <v>0</v>
      </c>
      <c r="BC24" s="38" t="n">
        <v>-0.066</v>
      </c>
      <c r="BD24" s="39" t="n">
        <v>-0.003</v>
      </c>
      <c r="BE24" s="37" t="n">
        <v>-0.189</v>
      </c>
      <c r="BF24" s="39" t="n">
        <v>-0.157</v>
      </c>
      <c r="BG24" s="37" t="n">
        <v>-5.981</v>
      </c>
      <c r="BH24" s="39" t="n">
        <v>-17.555</v>
      </c>
      <c r="BI24" s="37" t="n">
        <v>-8.861</v>
      </c>
      <c r="BJ24" s="39" t="n">
        <v>0</v>
      </c>
      <c r="BK24" s="37" t="n">
        <v>-18.179</v>
      </c>
      <c r="BL24" s="39" t="n">
        <v>-5.298</v>
      </c>
      <c r="BM24" s="37" t="n">
        <v>-0.295</v>
      </c>
      <c r="BN24" s="39" t="n">
        <v>0</v>
      </c>
      <c r="BO24" s="37" t="n">
        <v>0</v>
      </c>
      <c r="BP24" s="36" t="n">
        <v>1204.79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187</v>
      </c>
      <c r="W25" s="38" t="n">
        <v>0</v>
      </c>
      <c r="X25" s="36" t="n">
        <v>0.062</v>
      </c>
      <c r="Y25" s="38" t="n">
        <v>0</v>
      </c>
      <c r="Z25" s="36" t="n">
        <v>0</v>
      </c>
      <c r="AA25" s="38" t="n">
        <v>0</v>
      </c>
      <c r="AB25" s="36" t="n">
        <v>0.011</v>
      </c>
      <c r="AC25" s="37" t="n">
        <v>0.977</v>
      </c>
      <c r="AD25" s="39" t="n">
        <v>0</v>
      </c>
      <c r="AE25" s="37" t="n">
        <v>0</v>
      </c>
      <c r="AF25" s="39" t="n">
        <v>0</v>
      </c>
      <c r="AG25" s="37" t="n">
        <v>0</v>
      </c>
      <c r="AH25" s="39" t="n">
        <v>0</v>
      </c>
      <c r="AI25" s="37" t="n">
        <v>0</v>
      </c>
      <c r="AJ25" s="39" t="n">
        <v>0</v>
      </c>
      <c r="AK25" s="37" t="n">
        <v>0</v>
      </c>
      <c r="AL25" s="39" t="n">
        <v>0</v>
      </c>
      <c r="AM25" s="37" t="n">
        <v>0.004</v>
      </c>
      <c r="AN25" s="39" t="n">
        <v>0</v>
      </c>
      <c r="AO25" s="37" t="n">
        <v>0</v>
      </c>
      <c r="AP25" s="36" t="n">
        <v>0</v>
      </c>
      <c r="AQ25" s="37" t="n">
        <v>0</v>
      </c>
      <c r="AR25" s="36" t="n">
        <v>0.004</v>
      </c>
      <c r="AS25" s="37" t="n">
        <v>0.002</v>
      </c>
      <c r="AT25" s="36" t="n">
        <v>0.01</v>
      </c>
      <c r="AU25" s="37" t="n">
        <v>0.056</v>
      </c>
      <c r="AV25" s="36" t="n">
        <v>0.049</v>
      </c>
      <c r="AW25" s="37" t="n">
        <v>0</v>
      </c>
      <c r="AX25" s="36" t="n">
        <v>0.112</v>
      </c>
      <c r="AY25" s="37" t="n">
        <v>0.03</v>
      </c>
      <c r="AZ25" s="36" t="n">
        <v>0</v>
      </c>
      <c r="BA25" s="37" t="n">
        <v>0</v>
      </c>
      <c r="BB25" s="36" t="n">
        <v>0</v>
      </c>
      <c r="BC25" s="37" t="n">
        <v>-0.001</v>
      </c>
      <c r="BD25" s="39" t="n">
        <v>0</v>
      </c>
      <c r="BE25" s="37" t="n">
        <v>-0.002</v>
      </c>
      <c r="BF25" s="39" t="n">
        <v>-0.001</v>
      </c>
      <c r="BG25" s="37" t="n">
        <v>-0.053</v>
      </c>
      <c r="BH25" s="39" t="n">
        <v>-0.157</v>
      </c>
      <c r="BI25" s="37" t="n">
        <v>-0.079</v>
      </c>
      <c r="BJ25" s="39" t="n">
        <v>0</v>
      </c>
      <c r="BK25" s="37" t="n">
        <v>-0.162</v>
      </c>
      <c r="BL25" s="39" t="n">
        <v>-0.047</v>
      </c>
      <c r="BM25" s="37" t="n">
        <v>-0.003</v>
      </c>
      <c r="BN25" s="39" t="n">
        <v>0</v>
      </c>
      <c r="BO25" s="37" t="n">
        <v>0</v>
      </c>
      <c r="BP25" s="36" t="n">
        <v>1.00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21</v>
      </c>
      <c r="Y26" s="38" t="n">
        <v>0</v>
      </c>
      <c r="Z26" s="36" t="n">
        <v>0</v>
      </c>
      <c r="AA26" s="38" t="n">
        <v>0</v>
      </c>
      <c r="AB26" s="36" t="n">
        <v>0</v>
      </c>
      <c r="AC26" s="37" t="n">
        <v>0.004</v>
      </c>
      <c r="AD26" s="39" t="n">
        <v>0</v>
      </c>
      <c r="AE26" s="37" t="n">
        <v>0</v>
      </c>
      <c r="AF26" s="39" t="n">
        <v>0</v>
      </c>
      <c r="AG26" s="37" t="n">
        <v>0</v>
      </c>
      <c r="AH26" s="39" t="n">
        <v>0</v>
      </c>
      <c r="AI26" s="37" t="n">
        <v>0</v>
      </c>
      <c r="AJ26" s="39" t="n">
        <v>0</v>
      </c>
      <c r="AK26" s="37" t="n">
        <v>0</v>
      </c>
      <c r="AL26" s="39" t="n">
        <v>0</v>
      </c>
      <c r="AM26" s="37" t="n">
        <v>0.512</v>
      </c>
      <c r="AN26" s="39" t="n">
        <v>0</v>
      </c>
      <c r="AO26" s="37" t="n">
        <v>0</v>
      </c>
      <c r="AP26" s="36" t="n">
        <v>0</v>
      </c>
      <c r="AQ26" s="37" t="n">
        <v>0</v>
      </c>
      <c r="AR26" s="36" t="n">
        <v>0</v>
      </c>
      <c r="AS26" s="37" t="n">
        <v>0</v>
      </c>
      <c r="AT26" s="36" t="n">
        <v>0</v>
      </c>
      <c r="AU26" s="37" t="n">
        <v>0.002</v>
      </c>
      <c r="AV26" s="36" t="n">
        <v>0.001</v>
      </c>
      <c r="AW26" s="37" t="n">
        <v>0</v>
      </c>
      <c r="AX26" s="36" t="n">
        <v>0.004</v>
      </c>
      <c r="AY26" s="37" t="n">
        <v>0.004</v>
      </c>
      <c r="AZ26" s="36" t="n">
        <v>0</v>
      </c>
      <c r="BA26" s="37" t="n">
        <v>0</v>
      </c>
      <c r="BB26" s="36" t="n">
        <v>0</v>
      </c>
      <c r="BC26" s="37" t="n">
        <v>0</v>
      </c>
      <c r="BD26" s="39" t="n">
        <v>0</v>
      </c>
      <c r="BE26" s="37" t="n">
        <v>0</v>
      </c>
      <c r="BF26" s="39" t="n">
        <v>0</v>
      </c>
      <c r="BG26" s="37" t="n">
        <v>-0.001</v>
      </c>
      <c r="BH26" s="39" t="n">
        <v>-0.003</v>
      </c>
      <c r="BI26" s="37" t="n">
        <v>-0.002</v>
      </c>
      <c r="BJ26" s="39" t="n">
        <v>0</v>
      </c>
      <c r="BK26" s="37" t="n">
        <v>-0.003</v>
      </c>
      <c r="BL26" s="39" t="n">
        <v>-0.001</v>
      </c>
      <c r="BM26" s="37" t="n">
        <v>0</v>
      </c>
      <c r="BN26" s="39" t="n">
        <v>0</v>
      </c>
      <c r="BO26" s="37" t="n">
        <v>0</v>
      </c>
      <c r="BP26" s="36" t="n">
        <v>0.54</v>
      </c>
      <c r="BQ26" s="37"/>
    </row>
    <row r="27" customFormat="false" ht="12.75" hidden="false" customHeight="false" outlineLevel="0" collapsed="false">
      <c r="A27" s="18" t="n">
        <v>12</v>
      </c>
      <c r="B27" s="18" t="s">
        <v>36</v>
      </c>
      <c r="C27" s="35" t="s">
        <v>64</v>
      </c>
      <c r="D27" s="36" t="n">
        <v>0</v>
      </c>
      <c r="E27" s="37" t="n">
        <v>0</v>
      </c>
      <c r="F27" s="36" t="n">
        <v>0</v>
      </c>
      <c r="G27" s="37" t="n">
        <v>0</v>
      </c>
      <c r="H27" s="36" t="n">
        <v>0.004</v>
      </c>
      <c r="I27" s="37" t="n">
        <v>0.001</v>
      </c>
      <c r="J27" s="36" t="n">
        <v>0</v>
      </c>
      <c r="K27" s="37" t="n">
        <v>0.023</v>
      </c>
      <c r="L27" s="36" t="n">
        <v>0.039</v>
      </c>
      <c r="M27" s="37" t="n">
        <v>0</v>
      </c>
      <c r="N27" s="36" t="n">
        <v>0.007</v>
      </c>
      <c r="O27" s="37" t="n">
        <v>0.107</v>
      </c>
      <c r="P27" s="36" t="n">
        <v>0.034</v>
      </c>
      <c r="Q27" s="38" t="n">
        <v>0.029</v>
      </c>
      <c r="R27" s="36" t="n">
        <v>0.003</v>
      </c>
      <c r="S27" s="38" t="n">
        <v>0</v>
      </c>
      <c r="T27" s="36" t="n">
        <v>0</v>
      </c>
      <c r="U27" s="38" t="n">
        <v>0.04</v>
      </c>
      <c r="V27" s="36" t="n">
        <v>0</v>
      </c>
      <c r="W27" s="38" t="n">
        <v>0</v>
      </c>
      <c r="X27" s="36" t="n">
        <v>9.488</v>
      </c>
      <c r="Y27" s="38" t="n">
        <v>0.116</v>
      </c>
      <c r="Z27" s="36" t="n">
        <v>0</v>
      </c>
      <c r="AA27" s="38" t="n">
        <v>0.078</v>
      </c>
      <c r="AB27" s="36" t="n">
        <v>3.861</v>
      </c>
      <c r="AC27" s="37" t="n">
        <v>11.883</v>
      </c>
      <c r="AD27" s="39" t="n">
        <v>8.279</v>
      </c>
      <c r="AE27" s="37" t="n">
        <v>1.507</v>
      </c>
      <c r="AF27" s="39" t="n">
        <v>0</v>
      </c>
      <c r="AG27" s="37" t="n">
        <v>0</v>
      </c>
      <c r="AH27" s="39" t="n">
        <v>0</v>
      </c>
      <c r="AI27" s="37" t="n">
        <v>0</v>
      </c>
      <c r="AJ27" s="39" t="n">
        <v>0</v>
      </c>
      <c r="AK27" s="37" t="n">
        <v>0</v>
      </c>
      <c r="AL27" s="39" t="n">
        <v>0</v>
      </c>
      <c r="AM27" s="37" t="n">
        <v>0.15</v>
      </c>
      <c r="AN27" s="39" t="n">
        <v>0</v>
      </c>
      <c r="AO27" s="37" t="n">
        <v>0</v>
      </c>
      <c r="AP27" s="36" t="n">
        <v>0.01</v>
      </c>
      <c r="AQ27" s="37" t="n">
        <v>0.014</v>
      </c>
      <c r="AR27" s="36" t="n">
        <v>0.124</v>
      </c>
      <c r="AS27" s="37" t="n">
        <v>0.057</v>
      </c>
      <c r="AT27" s="36" t="n">
        <v>0.322</v>
      </c>
      <c r="AU27" s="37" t="n">
        <v>2.999</v>
      </c>
      <c r="AV27" s="36" t="n">
        <v>1.118</v>
      </c>
      <c r="AW27" s="37" t="n">
        <v>0</v>
      </c>
      <c r="AX27" s="36" t="n">
        <v>4.63</v>
      </c>
      <c r="AY27" s="37" t="n">
        <v>0.971</v>
      </c>
      <c r="AZ27" s="36" t="n">
        <v>0.011</v>
      </c>
      <c r="BA27" s="37" t="n">
        <v>0.016</v>
      </c>
      <c r="BB27" s="36" t="n">
        <v>0</v>
      </c>
      <c r="BC27" s="37" t="n">
        <v>-0.017</v>
      </c>
      <c r="BD27" s="39" t="n">
        <v>-0.001</v>
      </c>
      <c r="BE27" s="37" t="n">
        <v>-0.048</v>
      </c>
      <c r="BF27" s="39" t="n">
        <v>-0.04</v>
      </c>
      <c r="BG27" s="37" t="n">
        <v>-1.531</v>
      </c>
      <c r="BH27" s="39" t="n">
        <v>-4.494</v>
      </c>
      <c r="BI27" s="37" t="n">
        <v>-2.268</v>
      </c>
      <c r="BJ27" s="39" t="n">
        <v>0</v>
      </c>
      <c r="BK27" s="37" t="n">
        <v>-4.653</v>
      </c>
      <c r="BL27" s="39" t="n">
        <v>-1.356</v>
      </c>
      <c r="BM27" s="37" t="n">
        <v>-0.076</v>
      </c>
      <c r="BN27" s="39" t="n">
        <v>0</v>
      </c>
      <c r="BO27" s="37" t="n">
        <v>0</v>
      </c>
      <c r="BP27" s="36" t="n">
        <v>31.43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5</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1</v>
      </c>
      <c r="AV28" s="36" t="n">
        <v>0</v>
      </c>
      <c r="AW28" s="37" t="n">
        <v>0</v>
      </c>
      <c r="AX28" s="36" t="n">
        <v>0.001</v>
      </c>
      <c r="AY28" s="37" t="n">
        <v>0</v>
      </c>
      <c r="AZ28" s="36" t="n">
        <v>0</v>
      </c>
      <c r="BA28" s="37" t="n">
        <v>0</v>
      </c>
      <c r="BB28" s="36" t="n">
        <v>0</v>
      </c>
      <c r="BC28" s="37" t="n">
        <v>0</v>
      </c>
      <c r="BD28" s="39" t="n">
        <v>0</v>
      </c>
      <c r="BE28" s="37" t="n">
        <v>0</v>
      </c>
      <c r="BF28" s="39" t="n">
        <v>0</v>
      </c>
      <c r="BG28" s="37" t="n">
        <v>0</v>
      </c>
      <c r="BH28" s="39" t="n">
        <v>-0.001</v>
      </c>
      <c r="BI28" s="37" t="n">
        <v>0</v>
      </c>
      <c r="BJ28" s="39" t="n">
        <v>0</v>
      </c>
      <c r="BK28" s="37" t="n">
        <v>-0.001</v>
      </c>
      <c r="BL28" s="39" t="n">
        <v>0</v>
      </c>
      <c r="BM28" s="37" t="n">
        <v>0</v>
      </c>
      <c r="BN28" s="39" t="n">
        <v>0</v>
      </c>
      <c r="BO28" s="37" t="n">
        <v>0</v>
      </c>
      <c r="BP28" s="36" t="n">
        <v>0.00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11</v>
      </c>
      <c r="M29" s="37" t="n">
        <v>0</v>
      </c>
      <c r="N29" s="36" t="n">
        <v>0</v>
      </c>
      <c r="O29" s="37" t="n">
        <v>0.027</v>
      </c>
      <c r="P29" s="36" t="n">
        <v>0</v>
      </c>
      <c r="Q29" s="38" t="n">
        <v>0.009</v>
      </c>
      <c r="R29" s="36" t="n">
        <v>0.001</v>
      </c>
      <c r="S29" s="38" t="n">
        <v>0</v>
      </c>
      <c r="T29" s="36" t="n">
        <v>0</v>
      </c>
      <c r="U29" s="38" t="n">
        <v>0.006</v>
      </c>
      <c r="V29" s="36" t="n">
        <v>0</v>
      </c>
      <c r="W29" s="38" t="n">
        <v>0</v>
      </c>
      <c r="X29" s="36" t="n">
        <v>0.265</v>
      </c>
      <c r="Y29" s="38" t="n">
        <v>0</v>
      </c>
      <c r="Z29" s="36" t="n">
        <v>0</v>
      </c>
      <c r="AA29" s="38" t="n">
        <v>0</v>
      </c>
      <c r="AB29" s="36" t="n">
        <v>0.02</v>
      </c>
      <c r="AC29" s="37" t="n">
        <v>2.649</v>
      </c>
      <c r="AD29" s="39" t="n">
        <v>13.431</v>
      </c>
      <c r="AE29" s="37" t="n">
        <v>2.48</v>
      </c>
      <c r="AF29" s="39" t="n">
        <v>0</v>
      </c>
      <c r="AG29" s="37" t="n">
        <v>0</v>
      </c>
      <c r="AH29" s="39" t="n">
        <v>0</v>
      </c>
      <c r="AI29" s="37" t="n">
        <v>0</v>
      </c>
      <c r="AJ29" s="39" t="n">
        <v>0</v>
      </c>
      <c r="AK29" s="37" t="n">
        <v>0</v>
      </c>
      <c r="AL29" s="39" t="n">
        <v>0</v>
      </c>
      <c r="AM29" s="37" t="n">
        <v>2.681</v>
      </c>
      <c r="AN29" s="39" t="n">
        <v>0</v>
      </c>
      <c r="AO29" s="37" t="n">
        <v>0</v>
      </c>
      <c r="AP29" s="36" t="n">
        <v>0.005</v>
      </c>
      <c r="AQ29" s="37" t="n">
        <v>0.011</v>
      </c>
      <c r="AR29" s="36" t="n">
        <v>0.052</v>
      </c>
      <c r="AS29" s="37" t="n">
        <v>0.032</v>
      </c>
      <c r="AT29" s="36" t="n">
        <v>0.251</v>
      </c>
      <c r="AU29" s="37" t="n">
        <v>1.929</v>
      </c>
      <c r="AV29" s="36" t="n">
        <v>0.537</v>
      </c>
      <c r="AW29" s="37" t="n">
        <v>0</v>
      </c>
      <c r="AX29" s="36" t="n">
        <v>3.037</v>
      </c>
      <c r="AY29" s="37" t="n">
        <v>0.478</v>
      </c>
      <c r="AZ29" s="36" t="n">
        <v>0.006</v>
      </c>
      <c r="BA29" s="37" t="n">
        <v>0.006</v>
      </c>
      <c r="BB29" s="36" t="n">
        <v>0</v>
      </c>
      <c r="BC29" s="37" t="n">
        <v>-0.009</v>
      </c>
      <c r="BD29" s="39" t="n">
        <v>0</v>
      </c>
      <c r="BE29" s="37" t="n">
        <v>-0.026</v>
      </c>
      <c r="BF29" s="39" t="n">
        <v>-0.021</v>
      </c>
      <c r="BG29" s="37" t="n">
        <v>-0.815</v>
      </c>
      <c r="BH29" s="39" t="n">
        <v>-2.392</v>
      </c>
      <c r="BI29" s="37" t="n">
        <v>-1.208</v>
      </c>
      <c r="BJ29" s="39" t="n">
        <v>0</v>
      </c>
      <c r="BK29" s="37" t="n">
        <v>-2.477</v>
      </c>
      <c r="BL29" s="39" t="n">
        <v>-0.722</v>
      </c>
      <c r="BM29" s="37" t="n">
        <v>-0.04</v>
      </c>
      <c r="BN29" s="39" t="n">
        <v>0</v>
      </c>
      <c r="BO29" s="37" t="n">
        <v>0</v>
      </c>
      <c r="BP29" s="36" t="n">
        <v>20.213</v>
      </c>
      <c r="BQ29" s="37"/>
    </row>
    <row r="30" customFormat="false" ht="22.5" hidden="false" customHeight="false" outlineLevel="0" collapsed="false">
      <c r="A30" s="18" t="n">
        <v>15</v>
      </c>
      <c r="B30" s="18" t="s">
        <v>39</v>
      </c>
      <c r="C30" s="35" t="s">
        <v>67</v>
      </c>
      <c r="D30" s="36" t="n">
        <v>0.02</v>
      </c>
      <c r="E30" s="37" t="n">
        <v>0.001</v>
      </c>
      <c r="F30" s="36" t="n">
        <v>0</v>
      </c>
      <c r="G30" s="37" t="n">
        <v>0.001</v>
      </c>
      <c r="H30" s="36" t="n">
        <v>0.007</v>
      </c>
      <c r="I30" s="37" t="n">
        <v>0</v>
      </c>
      <c r="J30" s="36" t="n">
        <v>0.03</v>
      </c>
      <c r="K30" s="37" t="n">
        <v>3.489</v>
      </c>
      <c r="L30" s="36" t="n">
        <v>0.005</v>
      </c>
      <c r="M30" s="37" t="n">
        <v>0.002</v>
      </c>
      <c r="N30" s="36" t="n">
        <v>0.007</v>
      </c>
      <c r="O30" s="37" t="n">
        <v>0.001</v>
      </c>
      <c r="P30" s="36" t="n">
        <v>0</v>
      </c>
      <c r="Q30" s="38" t="n">
        <v>0</v>
      </c>
      <c r="R30" s="36" t="n">
        <v>0</v>
      </c>
      <c r="S30" s="38" t="n">
        <v>0</v>
      </c>
      <c r="T30" s="36" t="n">
        <v>0</v>
      </c>
      <c r="U30" s="38" t="n">
        <v>0</v>
      </c>
      <c r="V30" s="36" t="n">
        <v>0</v>
      </c>
      <c r="W30" s="38" t="n">
        <v>0.002</v>
      </c>
      <c r="X30" s="36" t="n">
        <v>0.033</v>
      </c>
      <c r="Y30" s="38" t="n">
        <v>0.001</v>
      </c>
      <c r="Z30" s="36" t="n">
        <v>0</v>
      </c>
      <c r="AA30" s="38" t="n">
        <v>0</v>
      </c>
      <c r="AB30" s="36" t="n">
        <v>0.002</v>
      </c>
      <c r="AC30" s="37" t="n">
        <v>0.025</v>
      </c>
      <c r="AD30" s="39" t="n">
        <v>0</v>
      </c>
      <c r="AE30" s="37" t="n">
        <v>0</v>
      </c>
      <c r="AF30" s="39" t="n">
        <v>0</v>
      </c>
      <c r="AG30" s="37" t="n">
        <v>0</v>
      </c>
      <c r="AH30" s="39" t="n">
        <v>0</v>
      </c>
      <c r="AI30" s="37" t="n">
        <v>0</v>
      </c>
      <c r="AJ30" s="39" t="n">
        <v>0</v>
      </c>
      <c r="AK30" s="37" t="n">
        <v>0</v>
      </c>
      <c r="AL30" s="39" t="n">
        <v>0</v>
      </c>
      <c r="AM30" s="37" t="n">
        <v>0</v>
      </c>
      <c r="AN30" s="39" t="n">
        <v>0</v>
      </c>
      <c r="AO30" s="37" t="n">
        <v>0</v>
      </c>
      <c r="AP30" s="36" t="n">
        <v>0.002</v>
      </c>
      <c r="AQ30" s="37" t="n">
        <v>0</v>
      </c>
      <c r="AR30" s="36" t="n">
        <v>0.005</v>
      </c>
      <c r="AS30" s="37" t="n">
        <v>0.01</v>
      </c>
      <c r="AT30" s="36" t="n">
        <v>0.105</v>
      </c>
      <c r="AU30" s="37" t="n">
        <v>0.448</v>
      </c>
      <c r="AV30" s="36" t="n">
        <v>0.086</v>
      </c>
      <c r="AW30" s="37" t="n">
        <v>0</v>
      </c>
      <c r="AX30" s="36" t="n">
        <v>0.037</v>
      </c>
      <c r="AY30" s="37" t="n">
        <v>0.095</v>
      </c>
      <c r="AZ30" s="36" t="n">
        <v>0</v>
      </c>
      <c r="BA30" s="37" t="n">
        <v>0</v>
      </c>
      <c r="BB30" s="36" t="n">
        <v>0</v>
      </c>
      <c r="BC30" s="37" t="n">
        <v>-0.002</v>
      </c>
      <c r="BD30" s="39" t="n">
        <v>0</v>
      </c>
      <c r="BE30" s="37" t="n">
        <v>-0.005</v>
      </c>
      <c r="BF30" s="39" t="n">
        <v>-0.004</v>
      </c>
      <c r="BG30" s="37" t="n">
        <v>-0.156</v>
      </c>
      <c r="BH30" s="39" t="n">
        <v>-0.459</v>
      </c>
      <c r="BI30" s="37" t="n">
        <v>-0.232</v>
      </c>
      <c r="BJ30" s="39" t="n">
        <v>0</v>
      </c>
      <c r="BK30" s="37" t="n">
        <v>-0.475</v>
      </c>
      <c r="BL30" s="39" t="n">
        <v>-0.138</v>
      </c>
      <c r="BM30" s="37" t="n">
        <v>-0.008</v>
      </c>
      <c r="BN30" s="39" t="n">
        <v>0</v>
      </c>
      <c r="BO30" s="37" t="n">
        <v>0</v>
      </c>
      <c r="BP30" s="36" t="n">
        <v>2.93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3</v>
      </c>
      <c r="K33" s="37" t="n">
        <v>0.003</v>
      </c>
      <c r="L33" s="36" t="n">
        <v>0.012</v>
      </c>
      <c r="M33" s="37" t="n">
        <v>0.066</v>
      </c>
      <c r="N33" s="36" t="n">
        <v>0</v>
      </c>
      <c r="O33" s="37" t="n">
        <v>0</v>
      </c>
      <c r="P33" s="36" t="n">
        <v>0</v>
      </c>
      <c r="Q33" s="38" t="n">
        <v>0</v>
      </c>
      <c r="R33" s="36" t="n">
        <v>0</v>
      </c>
      <c r="S33" s="38" t="n">
        <v>0</v>
      </c>
      <c r="T33" s="36" t="n">
        <v>0</v>
      </c>
      <c r="U33" s="38" t="n">
        <v>0</v>
      </c>
      <c r="V33" s="36" t="n">
        <v>0.003</v>
      </c>
      <c r="W33" s="38" t="n">
        <v>0.006</v>
      </c>
      <c r="X33" s="36" t="n">
        <v>0.034</v>
      </c>
      <c r="Y33" s="38" t="n">
        <v>0</v>
      </c>
      <c r="Z33" s="36" t="n">
        <v>0</v>
      </c>
      <c r="AA33" s="38" t="n">
        <v>0</v>
      </c>
      <c r="AB33" s="36" t="n">
        <v>0.043</v>
      </c>
      <c r="AC33" s="37" t="n">
        <v>1.357</v>
      </c>
      <c r="AD33" s="39" t="n">
        <v>0</v>
      </c>
      <c r="AE33" s="37" t="n">
        <v>0</v>
      </c>
      <c r="AF33" s="39" t="n">
        <v>0</v>
      </c>
      <c r="AG33" s="37" t="n">
        <v>0</v>
      </c>
      <c r="AH33" s="39" t="n">
        <v>0</v>
      </c>
      <c r="AI33" s="37" t="n">
        <v>0</v>
      </c>
      <c r="AJ33" s="39" t="n">
        <v>0</v>
      </c>
      <c r="AK33" s="37" t="n">
        <v>0</v>
      </c>
      <c r="AL33" s="39" t="n">
        <v>0</v>
      </c>
      <c r="AM33" s="37" t="n">
        <v>0.614</v>
      </c>
      <c r="AN33" s="39" t="n">
        <v>0</v>
      </c>
      <c r="AO33" s="37" t="n">
        <v>0</v>
      </c>
      <c r="AP33" s="36" t="n">
        <v>0.001</v>
      </c>
      <c r="AQ33" s="37" t="n">
        <v>0.001</v>
      </c>
      <c r="AR33" s="36" t="n">
        <v>0.004</v>
      </c>
      <c r="AS33" s="37" t="n">
        <v>0.002</v>
      </c>
      <c r="AT33" s="36" t="n">
        <v>0.013</v>
      </c>
      <c r="AU33" s="37" t="n">
        <v>0.103</v>
      </c>
      <c r="AV33" s="36" t="n">
        <v>0.044</v>
      </c>
      <c r="AW33" s="37" t="n">
        <v>0</v>
      </c>
      <c r="AX33" s="36" t="n">
        <v>0.181</v>
      </c>
      <c r="AY33" s="37" t="n">
        <v>0.054</v>
      </c>
      <c r="AZ33" s="36" t="n">
        <v>0.001</v>
      </c>
      <c r="BA33" s="37" t="n">
        <v>0.001</v>
      </c>
      <c r="BB33" s="36" t="n">
        <v>0</v>
      </c>
      <c r="BC33" s="37" t="n">
        <v>-0.001</v>
      </c>
      <c r="BD33" s="39" t="n">
        <v>0</v>
      </c>
      <c r="BE33" s="37" t="n">
        <v>-0.002</v>
      </c>
      <c r="BF33" s="39" t="n">
        <v>-0.002</v>
      </c>
      <c r="BG33" s="37" t="n">
        <v>-0.066</v>
      </c>
      <c r="BH33" s="39" t="n">
        <v>-0.193</v>
      </c>
      <c r="BI33" s="37" t="n">
        <v>-0.098</v>
      </c>
      <c r="BJ33" s="39" t="n">
        <v>0</v>
      </c>
      <c r="BK33" s="37" t="n">
        <v>-0.2</v>
      </c>
      <c r="BL33" s="39" t="n">
        <v>-0.058</v>
      </c>
      <c r="BM33" s="37" t="n">
        <v>-0.003</v>
      </c>
      <c r="BN33" s="39" t="n">
        <v>0</v>
      </c>
      <c r="BO33" s="37" t="n">
        <v>0</v>
      </c>
      <c r="BP33" s="36" t="n">
        <v>1.923</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9</v>
      </c>
      <c r="E40" s="37" t="n">
        <v>0</v>
      </c>
      <c r="F40" s="36" t="n">
        <v>0</v>
      </c>
      <c r="G40" s="37" t="n">
        <v>0</v>
      </c>
      <c r="H40" s="36" t="n">
        <v>0.002</v>
      </c>
      <c r="I40" s="37" t="n">
        <v>0</v>
      </c>
      <c r="J40" s="36" t="n">
        <v>0.005</v>
      </c>
      <c r="K40" s="37" t="n">
        <v>0.058</v>
      </c>
      <c r="L40" s="36" t="n">
        <v>0.01</v>
      </c>
      <c r="M40" s="37" t="n">
        <v>0.008</v>
      </c>
      <c r="N40" s="36" t="n">
        <v>0.019</v>
      </c>
      <c r="O40" s="37" t="n">
        <v>0.001</v>
      </c>
      <c r="P40" s="36" t="n">
        <v>0.002</v>
      </c>
      <c r="Q40" s="38" t="n">
        <v>0</v>
      </c>
      <c r="R40" s="36" t="n">
        <v>0</v>
      </c>
      <c r="S40" s="38" t="n">
        <v>0</v>
      </c>
      <c r="T40" s="36" t="n">
        <v>0.088</v>
      </c>
      <c r="U40" s="38" t="n">
        <v>0.001</v>
      </c>
      <c r="V40" s="36" t="n">
        <v>0.001</v>
      </c>
      <c r="W40" s="38" t="n">
        <v>0.003</v>
      </c>
      <c r="X40" s="36" t="n">
        <v>0.599</v>
      </c>
      <c r="Y40" s="38" t="n">
        <v>0.004</v>
      </c>
      <c r="Z40" s="36" t="n">
        <v>0</v>
      </c>
      <c r="AA40" s="38" t="n">
        <v>0.024</v>
      </c>
      <c r="AB40" s="36" t="n">
        <v>5.314</v>
      </c>
      <c r="AC40" s="37" t="n">
        <v>5.383</v>
      </c>
      <c r="AD40" s="39" t="n">
        <v>0.139</v>
      </c>
      <c r="AE40" s="37" t="n">
        <v>0.026</v>
      </c>
      <c r="AF40" s="39" t="n">
        <v>0</v>
      </c>
      <c r="AG40" s="37" t="n">
        <v>0</v>
      </c>
      <c r="AH40" s="39" t="n">
        <v>0</v>
      </c>
      <c r="AI40" s="37" t="n">
        <v>0</v>
      </c>
      <c r="AJ40" s="39" t="n">
        <v>0</v>
      </c>
      <c r="AK40" s="37" t="n">
        <v>0</v>
      </c>
      <c r="AL40" s="39" t="n">
        <v>0</v>
      </c>
      <c r="AM40" s="37" t="n">
        <v>1.095</v>
      </c>
      <c r="AN40" s="39" t="n">
        <v>0</v>
      </c>
      <c r="AO40" s="37" t="n">
        <v>0</v>
      </c>
      <c r="AP40" s="36" t="n">
        <v>0.005</v>
      </c>
      <c r="AQ40" s="37" t="n">
        <v>0.005</v>
      </c>
      <c r="AR40" s="36" t="n">
        <v>0.05</v>
      </c>
      <c r="AS40" s="37" t="n">
        <v>0.03</v>
      </c>
      <c r="AT40" s="36" t="n">
        <v>0.125</v>
      </c>
      <c r="AU40" s="37" t="n">
        <v>0.814</v>
      </c>
      <c r="AV40" s="36" t="n">
        <v>0.392</v>
      </c>
      <c r="AW40" s="37" t="n">
        <v>0</v>
      </c>
      <c r="AX40" s="36" t="n">
        <v>1.238</v>
      </c>
      <c r="AY40" s="37" t="n">
        <v>0.306</v>
      </c>
      <c r="AZ40" s="36" t="n">
        <v>0.003</v>
      </c>
      <c r="BA40" s="37" t="n">
        <v>0.004</v>
      </c>
      <c r="BB40" s="36" t="n">
        <v>0</v>
      </c>
      <c r="BC40" s="37" t="n">
        <v>-0.006</v>
      </c>
      <c r="BD40" s="39" t="n">
        <v>0</v>
      </c>
      <c r="BE40" s="37" t="n">
        <v>-0.016</v>
      </c>
      <c r="BF40" s="39" t="n">
        <v>-0.013</v>
      </c>
      <c r="BG40" s="37" t="n">
        <v>-0.505</v>
      </c>
      <c r="BH40" s="39" t="n">
        <v>-1.482</v>
      </c>
      <c r="BI40" s="37" t="n">
        <v>-0.748</v>
      </c>
      <c r="BJ40" s="39" t="n">
        <v>0</v>
      </c>
      <c r="BK40" s="37" t="n">
        <v>-1.534</v>
      </c>
      <c r="BL40" s="39" t="n">
        <v>-0.447</v>
      </c>
      <c r="BM40" s="37" t="n">
        <v>-0.025</v>
      </c>
      <c r="BN40" s="39" t="n">
        <v>0</v>
      </c>
      <c r="BO40" s="37" t="n">
        <v>0</v>
      </c>
      <c r="BP40" s="36" t="n">
        <v>10.99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8.6</v>
      </c>
      <c r="E49" s="38" t="n">
        <v>8.392</v>
      </c>
      <c r="F49" s="36" t="n">
        <v>0.137</v>
      </c>
      <c r="G49" s="38" t="n">
        <v>1.512</v>
      </c>
      <c r="H49" s="36" t="n">
        <v>147.581</v>
      </c>
      <c r="I49" s="38" t="n">
        <v>1.485</v>
      </c>
      <c r="J49" s="36" t="n">
        <v>363.094</v>
      </c>
      <c r="K49" s="38" t="n">
        <v>435.612</v>
      </c>
      <c r="L49" s="36" t="n">
        <v>24.869</v>
      </c>
      <c r="M49" s="38" t="n">
        <v>14.209</v>
      </c>
      <c r="N49" s="36" t="n">
        <v>56.227</v>
      </c>
      <c r="O49" s="38" t="n">
        <v>7.489</v>
      </c>
      <c r="P49" s="36" t="n">
        <v>4.956</v>
      </c>
      <c r="Q49" s="38" t="n">
        <v>1.27</v>
      </c>
      <c r="R49" s="36" t="n">
        <v>1.387</v>
      </c>
      <c r="S49" s="38" t="n">
        <v>0</v>
      </c>
      <c r="T49" s="36" t="n">
        <v>9.742</v>
      </c>
      <c r="U49" s="38" t="n">
        <v>1.378</v>
      </c>
      <c r="V49" s="36" t="n">
        <v>54.083</v>
      </c>
      <c r="W49" s="38" t="n">
        <v>7.697</v>
      </c>
      <c r="X49" s="36" t="n">
        <v>479.87</v>
      </c>
      <c r="Y49" s="38" t="n">
        <v>14.885</v>
      </c>
      <c r="Z49" s="36" t="n">
        <v>0</v>
      </c>
      <c r="AA49" s="38" t="n">
        <v>1.714</v>
      </c>
      <c r="AB49" s="36" t="n">
        <v>122.707</v>
      </c>
      <c r="AC49" s="38" t="n">
        <v>948.614</v>
      </c>
      <c r="AD49" s="39" t="n">
        <v>403.484</v>
      </c>
      <c r="AE49" s="38" t="n">
        <v>40.566</v>
      </c>
      <c r="AF49" s="39" t="n">
        <v>0</v>
      </c>
      <c r="AG49" s="38" t="n">
        <v>0</v>
      </c>
      <c r="AH49" s="39" t="n">
        <v>0.146</v>
      </c>
      <c r="AI49" s="38" t="n">
        <v>0</v>
      </c>
      <c r="AJ49" s="39" t="n">
        <v>0</v>
      </c>
      <c r="AK49" s="38" t="n">
        <v>0</v>
      </c>
      <c r="AL49" s="39" t="n">
        <v>0</v>
      </c>
      <c r="AM49" s="38" t="n">
        <v>2375.838</v>
      </c>
      <c r="AN49" s="39" t="n">
        <v>0</v>
      </c>
      <c r="AO49" s="38" t="n">
        <v>0</v>
      </c>
      <c r="AP49" s="36" t="n">
        <v>0.945</v>
      </c>
      <c r="AQ49" s="38" t="n">
        <v>1.379</v>
      </c>
      <c r="AR49" s="36" t="n">
        <v>9.06</v>
      </c>
      <c r="AS49" s="38" t="n">
        <v>5.071</v>
      </c>
      <c r="AT49" s="36" t="n">
        <v>30.603</v>
      </c>
      <c r="AU49" s="38" t="n">
        <v>206.314</v>
      </c>
      <c r="AV49" s="36" t="n">
        <v>106.296</v>
      </c>
      <c r="AW49" s="38" t="n">
        <v>0</v>
      </c>
      <c r="AX49" s="36" t="n">
        <v>442.314</v>
      </c>
      <c r="AY49" s="38" t="n">
        <v>78.963</v>
      </c>
      <c r="AZ49" s="36" t="n">
        <v>0.961</v>
      </c>
      <c r="BA49" s="38" t="n">
        <v>1.179</v>
      </c>
      <c r="BB49" s="36" t="n">
        <v>0</v>
      </c>
      <c r="BC49" s="38" t="n">
        <v>-1.748</v>
      </c>
      <c r="BD49" s="39" t="n">
        <v>-0.069</v>
      </c>
      <c r="BE49" s="38" t="n">
        <v>-4.986</v>
      </c>
      <c r="BF49" s="39" t="n">
        <v>-4.132</v>
      </c>
      <c r="BG49" s="38" t="n">
        <v>-157.918</v>
      </c>
      <c r="BH49" s="39" t="n">
        <v>-463.501</v>
      </c>
      <c r="BI49" s="38" t="n">
        <v>-233.955</v>
      </c>
      <c r="BJ49" s="39" t="n">
        <v>0</v>
      </c>
      <c r="BK49" s="38" t="n">
        <v>-479.977</v>
      </c>
      <c r="BL49" s="39" t="n">
        <v>-139.892</v>
      </c>
      <c r="BM49" s="38" t="n">
        <v>-7.794</v>
      </c>
      <c r="BN49" s="39" t="n">
        <v>-0.002</v>
      </c>
      <c r="BO49" s="38" t="n">
        <v>0</v>
      </c>
      <c r="BP49" s="36" t="n">
        <v>5426.65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041</v>
      </c>
      <c r="I16" s="37" t="n">
        <v>0</v>
      </c>
      <c r="J16" s="36" t="n">
        <v>1.553</v>
      </c>
      <c r="K16" s="37" t="n">
        <v>0</v>
      </c>
      <c r="L16" s="36" t="n">
        <v>0</v>
      </c>
      <c r="M16" s="37" t="n">
        <v>0</v>
      </c>
      <c r="N16" s="36" t="n">
        <v>0.013</v>
      </c>
      <c r="O16" s="37" t="n">
        <v>0</v>
      </c>
      <c r="P16" s="36" t="n">
        <v>0.001</v>
      </c>
      <c r="Q16" s="38" t="n">
        <v>0</v>
      </c>
      <c r="R16" s="36" t="n">
        <v>0</v>
      </c>
      <c r="S16" s="38" t="n">
        <v>0</v>
      </c>
      <c r="T16" s="36" t="n">
        <v>0</v>
      </c>
      <c r="U16" s="38" t="n">
        <v>0.008</v>
      </c>
      <c r="V16" s="36" t="n">
        <v>0.013</v>
      </c>
      <c r="W16" s="38" t="n">
        <v>0.039</v>
      </c>
      <c r="X16" s="36" t="n">
        <v>0</v>
      </c>
      <c r="Y16" s="38" t="n">
        <v>0</v>
      </c>
      <c r="Z16" s="36" t="n">
        <v>0</v>
      </c>
      <c r="AA16" s="38" t="n">
        <v>0.001</v>
      </c>
      <c r="AB16" s="36" t="n">
        <v>0.046</v>
      </c>
      <c r="AC16" s="37" t="n">
        <v>8.256</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9.972</v>
      </c>
      <c r="BQ16" s="37"/>
    </row>
    <row r="17" customFormat="false" ht="12.75" hidden="false" customHeight="false" outlineLevel="0" collapsed="false">
      <c r="A17" s="18" t="n">
        <v>2</v>
      </c>
      <c r="B17" s="18" t="s">
        <v>26</v>
      </c>
      <c r="C17" s="35" t="s">
        <v>54</v>
      </c>
      <c r="D17" s="36" t="n">
        <v>0</v>
      </c>
      <c r="E17" s="37" t="n">
        <v>0.004</v>
      </c>
      <c r="F17" s="36" t="n">
        <v>0</v>
      </c>
      <c r="G17" s="37" t="n">
        <v>0</v>
      </c>
      <c r="H17" s="36" t="n">
        <v>0.001</v>
      </c>
      <c r="I17" s="37" t="n">
        <v>0</v>
      </c>
      <c r="J17" s="36" t="n">
        <v>0.12</v>
      </c>
      <c r="K17" s="37" t="n">
        <v>0</v>
      </c>
      <c r="L17" s="36" t="n">
        <v>0</v>
      </c>
      <c r="M17" s="37" t="n">
        <v>0</v>
      </c>
      <c r="N17" s="36" t="n">
        <v>0</v>
      </c>
      <c r="O17" s="37" t="n">
        <v>0</v>
      </c>
      <c r="P17" s="36" t="n">
        <v>0.009</v>
      </c>
      <c r="Q17" s="38" t="n">
        <v>0</v>
      </c>
      <c r="R17" s="36" t="n">
        <v>0</v>
      </c>
      <c r="S17" s="38" t="n">
        <v>0</v>
      </c>
      <c r="T17" s="36" t="n">
        <v>0.002</v>
      </c>
      <c r="U17" s="38" t="n">
        <v>0</v>
      </c>
      <c r="V17" s="36" t="n">
        <v>0</v>
      </c>
      <c r="W17" s="38" t="n">
        <v>0</v>
      </c>
      <c r="X17" s="36" t="n">
        <v>0</v>
      </c>
      <c r="Y17" s="38" t="n">
        <v>0</v>
      </c>
      <c r="Z17" s="36" t="n">
        <v>0</v>
      </c>
      <c r="AA17" s="38" t="n">
        <v>0</v>
      </c>
      <c r="AB17" s="36" t="n">
        <v>0.001</v>
      </c>
      <c r="AC17" s="37" t="n">
        <v>0.127</v>
      </c>
      <c r="AD17" s="39" t="n">
        <v>0.015</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27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55</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55</v>
      </c>
      <c r="BQ19" s="37"/>
    </row>
    <row r="20" customFormat="false" ht="12.75" hidden="false" customHeight="false" outlineLevel="0" collapsed="false">
      <c r="A20" s="18" t="n">
        <v>5</v>
      </c>
      <c r="B20" s="18" t="s">
        <v>29</v>
      </c>
      <c r="C20" s="35" t="s">
        <v>57</v>
      </c>
      <c r="D20" s="36" t="n">
        <v>0.601</v>
      </c>
      <c r="E20" s="37" t="n">
        <v>0.001</v>
      </c>
      <c r="F20" s="36" t="n">
        <v>0</v>
      </c>
      <c r="G20" s="37" t="n">
        <v>0.023</v>
      </c>
      <c r="H20" s="36" t="n">
        <v>6.144</v>
      </c>
      <c r="I20" s="37" t="n">
        <v>0.042</v>
      </c>
      <c r="J20" s="36" t="n">
        <v>2.441</v>
      </c>
      <c r="K20" s="37" t="n">
        <v>0.972</v>
      </c>
      <c r="L20" s="36" t="n">
        <v>0.781</v>
      </c>
      <c r="M20" s="37" t="n">
        <v>0.149</v>
      </c>
      <c r="N20" s="36" t="n">
        <v>0.643</v>
      </c>
      <c r="O20" s="37" t="n">
        <v>0.034</v>
      </c>
      <c r="P20" s="36" t="n">
        <v>6.796</v>
      </c>
      <c r="Q20" s="38" t="n">
        <v>0.017</v>
      </c>
      <c r="R20" s="36" t="n">
        <v>0.012</v>
      </c>
      <c r="S20" s="38" t="n">
        <v>0</v>
      </c>
      <c r="T20" s="36" t="n">
        <v>0.384</v>
      </c>
      <c r="U20" s="38" t="n">
        <v>0.018</v>
      </c>
      <c r="V20" s="36" t="n">
        <v>0.042</v>
      </c>
      <c r="W20" s="38" t="n">
        <v>0.032</v>
      </c>
      <c r="X20" s="36" t="n">
        <v>0</v>
      </c>
      <c r="Y20" s="38" t="n">
        <v>0</v>
      </c>
      <c r="Z20" s="36" t="n">
        <v>0</v>
      </c>
      <c r="AA20" s="38" t="n">
        <v>0.911</v>
      </c>
      <c r="AB20" s="36" t="n">
        <v>2.044</v>
      </c>
      <c r="AC20" s="37" t="n">
        <v>21.556</v>
      </c>
      <c r="AD20" s="39" t="n">
        <v>3.95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7.597</v>
      </c>
      <c r="BQ20" s="37"/>
    </row>
    <row r="21" customFormat="false" ht="12.75" hidden="false" customHeight="false" outlineLevel="0" collapsed="false">
      <c r="A21" s="18" t="n">
        <v>6</v>
      </c>
      <c r="B21" s="18" t="s">
        <v>30</v>
      </c>
      <c r="C21" s="35" t="s">
        <v>58</v>
      </c>
      <c r="D21" s="36" t="n">
        <v>0.033</v>
      </c>
      <c r="E21" s="37" t="n">
        <v>0.032</v>
      </c>
      <c r="F21" s="36" t="n">
        <v>0.003</v>
      </c>
      <c r="G21" s="37" t="n">
        <v>0.01</v>
      </c>
      <c r="H21" s="36" t="n">
        <v>10.024</v>
      </c>
      <c r="I21" s="37" t="n">
        <v>0.177</v>
      </c>
      <c r="J21" s="36" t="n">
        <v>0.738</v>
      </c>
      <c r="K21" s="37" t="n">
        <v>10.54</v>
      </c>
      <c r="L21" s="36" t="n">
        <v>5.135</v>
      </c>
      <c r="M21" s="37" t="n">
        <v>6.901</v>
      </c>
      <c r="N21" s="36" t="n">
        <v>2.614</v>
      </c>
      <c r="O21" s="37" t="n">
        <v>0.555</v>
      </c>
      <c r="P21" s="36" t="n">
        <v>14.803</v>
      </c>
      <c r="Q21" s="38" t="n">
        <v>0.613</v>
      </c>
      <c r="R21" s="36" t="n">
        <v>0.133</v>
      </c>
      <c r="S21" s="38" t="n">
        <v>0.064</v>
      </c>
      <c r="T21" s="36" t="n">
        <v>2.417</v>
      </c>
      <c r="U21" s="38" t="n">
        <v>0.748</v>
      </c>
      <c r="V21" s="36" t="n">
        <v>3.95</v>
      </c>
      <c r="W21" s="38" t="n">
        <v>2.835</v>
      </c>
      <c r="X21" s="36" t="n">
        <v>0</v>
      </c>
      <c r="Y21" s="38" t="n">
        <v>0</v>
      </c>
      <c r="Z21" s="36" t="n">
        <v>0</v>
      </c>
      <c r="AA21" s="38" t="n">
        <v>6.618</v>
      </c>
      <c r="AB21" s="36" t="n">
        <v>32.327</v>
      </c>
      <c r="AC21" s="37" t="n">
        <v>46.868</v>
      </c>
      <c r="AD21" s="39" t="n">
        <v>0.006</v>
      </c>
      <c r="AE21" s="37" t="n">
        <v>0</v>
      </c>
      <c r="AF21" s="39" t="n">
        <v>0</v>
      </c>
      <c r="AG21" s="37" t="n">
        <v>0</v>
      </c>
      <c r="AH21" s="39" t="n">
        <v>0.00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48.147</v>
      </c>
      <c r="BQ21" s="37"/>
    </row>
    <row r="22" customFormat="false" ht="12.75" hidden="false" customHeight="false" outlineLevel="0" collapsed="false">
      <c r="A22" s="18" t="n">
        <v>7</v>
      </c>
      <c r="B22" s="18" t="s">
        <v>31</v>
      </c>
      <c r="C22" s="35" t="s">
        <v>59</v>
      </c>
      <c r="D22" s="36" t="n">
        <v>0</v>
      </c>
      <c r="E22" s="37" t="n">
        <v>0.002</v>
      </c>
      <c r="F22" s="36" t="n">
        <v>0</v>
      </c>
      <c r="G22" s="37" t="n">
        <v>0.004</v>
      </c>
      <c r="H22" s="36" t="n">
        <v>0.117</v>
      </c>
      <c r="I22" s="37" t="n">
        <v>0.013</v>
      </c>
      <c r="J22" s="36" t="n">
        <v>0.267</v>
      </c>
      <c r="K22" s="37" t="n">
        <v>0.036</v>
      </c>
      <c r="L22" s="36" t="n">
        <v>0.031</v>
      </c>
      <c r="M22" s="37" t="n">
        <v>0.019</v>
      </c>
      <c r="N22" s="36" t="n">
        <v>0.281</v>
      </c>
      <c r="O22" s="37" t="n">
        <v>0.006</v>
      </c>
      <c r="P22" s="36" t="n">
        <v>12.75</v>
      </c>
      <c r="Q22" s="38" t="n">
        <v>0.053</v>
      </c>
      <c r="R22" s="36" t="n">
        <v>0.037</v>
      </c>
      <c r="S22" s="38" t="n">
        <v>0</v>
      </c>
      <c r="T22" s="36" t="n">
        <v>0.212</v>
      </c>
      <c r="U22" s="38" t="n">
        <v>0.079</v>
      </c>
      <c r="V22" s="36" t="n">
        <v>0.019</v>
      </c>
      <c r="W22" s="38" t="n">
        <v>0.007</v>
      </c>
      <c r="X22" s="36" t="n">
        <v>0</v>
      </c>
      <c r="Y22" s="38" t="n">
        <v>0</v>
      </c>
      <c r="Z22" s="36" t="n">
        <v>0</v>
      </c>
      <c r="AA22" s="38" t="n">
        <v>0.23</v>
      </c>
      <c r="AB22" s="36" t="n">
        <v>0.676</v>
      </c>
      <c r="AC22" s="37" t="n">
        <v>0.224</v>
      </c>
      <c r="AD22" s="39" t="n">
        <v>0.023</v>
      </c>
      <c r="AE22" s="37" t="n">
        <v>0</v>
      </c>
      <c r="AF22" s="39" t="n">
        <v>0</v>
      </c>
      <c r="AG22" s="37" t="n">
        <v>5.245</v>
      </c>
      <c r="AH22" s="39" t="n">
        <v>72.285</v>
      </c>
      <c r="AI22" s="37" t="n">
        <v>5.664</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98.281</v>
      </c>
      <c r="BQ22" s="37"/>
    </row>
    <row r="23" customFormat="false" ht="12.75" hidden="false" customHeight="false" outlineLevel="0" collapsed="false">
      <c r="A23" s="18" t="n">
        <v>8</v>
      </c>
      <c r="B23" s="18" t="s">
        <v>32</v>
      </c>
      <c r="C23" s="35" t="s">
        <v>60</v>
      </c>
      <c r="D23" s="36" t="n">
        <v>112.519</v>
      </c>
      <c r="E23" s="37" t="n">
        <v>2.887</v>
      </c>
      <c r="F23" s="36" t="n">
        <v>0.048</v>
      </c>
      <c r="G23" s="37" t="n">
        <v>1.378</v>
      </c>
      <c r="H23" s="36" t="n">
        <v>49.35</v>
      </c>
      <c r="I23" s="37" t="n">
        <v>2.24</v>
      </c>
      <c r="J23" s="36" t="n">
        <v>176.295</v>
      </c>
      <c r="K23" s="37" t="n">
        <v>6.836</v>
      </c>
      <c r="L23" s="36" t="n">
        <v>30.51</v>
      </c>
      <c r="M23" s="37" t="n">
        <v>13.689</v>
      </c>
      <c r="N23" s="36" t="n">
        <v>126.276</v>
      </c>
      <c r="O23" s="37" t="n">
        <v>9.087</v>
      </c>
      <c r="P23" s="36" t="n">
        <v>10.573</v>
      </c>
      <c r="Q23" s="38" t="n">
        <v>1.424</v>
      </c>
      <c r="R23" s="36" t="n">
        <v>3.387</v>
      </c>
      <c r="S23" s="38" t="n">
        <v>0.013</v>
      </c>
      <c r="T23" s="36" t="n">
        <v>8.024</v>
      </c>
      <c r="U23" s="38" t="n">
        <v>3.844</v>
      </c>
      <c r="V23" s="36" t="n">
        <v>34.25</v>
      </c>
      <c r="W23" s="38" t="n">
        <v>6.637</v>
      </c>
      <c r="X23" s="36" t="n">
        <v>0</v>
      </c>
      <c r="Y23" s="38" t="n">
        <v>0</v>
      </c>
      <c r="Z23" s="36" t="n">
        <v>0</v>
      </c>
      <c r="AA23" s="38" t="n">
        <v>2.797</v>
      </c>
      <c r="AB23" s="36" t="n">
        <v>25.107</v>
      </c>
      <c r="AC23" s="37" t="n">
        <v>1376.997</v>
      </c>
      <c r="AD23" s="39" t="n">
        <v>139.031</v>
      </c>
      <c r="AE23" s="37" t="n">
        <v>15.388</v>
      </c>
      <c r="AF23" s="39" t="n">
        <v>0</v>
      </c>
      <c r="AG23" s="37" t="n">
        <v>0</v>
      </c>
      <c r="AH23" s="39" t="n">
        <v>0.117</v>
      </c>
      <c r="AI23" s="37" t="n">
        <v>0</v>
      </c>
      <c r="AJ23" s="39" t="n">
        <v>0</v>
      </c>
      <c r="AK23" s="37" t="n">
        <v>0</v>
      </c>
      <c r="AL23" s="39" t="n">
        <v>0</v>
      </c>
      <c r="AM23" s="37" t="n">
        <v>0.347</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159.049</v>
      </c>
      <c r="BQ23" s="37"/>
    </row>
    <row r="24" customFormat="false" ht="12.75" hidden="false" customHeight="false" outlineLevel="0" collapsed="false">
      <c r="A24" s="18" t="n">
        <v>9</v>
      </c>
      <c r="B24" s="18" t="s">
        <v>33</v>
      </c>
      <c r="C24" s="35" t="s">
        <v>61</v>
      </c>
      <c r="D24" s="36" t="n">
        <v>0.352</v>
      </c>
      <c r="E24" s="37" t="n">
        <v>0.087</v>
      </c>
      <c r="F24" s="36" t="n">
        <v>0.002</v>
      </c>
      <c r="G24" s="37" t="n">
        <v>0.056</v>
      </c>
      <c r="H24" s="36" t="n">
        <v>3.729</v>
      </c>
      <c r="I24" s="37" t="n">
        <v>0.179</v>
      </c>
      <c r="J24" s="36" t="n">
        <v>3.141</v>
      </c>
      <c r="K24" s="37" t="n">
        <v>1.206</v>
      </c>
      <c r="L24" s="36" t="n">
        <v>1.296</v>
      </c>
      <c r="M24" s="37" t="n">
        <v>1.005</v>
      </c>
      <c r="N24" s="36" t="n">
        <v>1.425</v>
      </c>
      <c r="O24" s="37" t="n">
        <v>0.627</v>
      </c>
      <c r="P24" s="36" t="n">
        <v>3.382</v>
      </c>
      <c r="Q24" s="38" t="n">
        <v>0.598</v>
      </c>
      <c r="R24" s="36" t="n">
        <v>0.089</v>
      </c>
      <c r="S24" s="38" t="n">
        <v>0.002</v>
      </c>
      <c r="T24" s="36" t="n">
        <v>0.369</v>
      </c>
      <c r="U24" s="38" t="n">
        <v>0.108</v>
      </c>
      <c r="V24" s="36" t="n">
        <v>0.349</v>
      </c>
      <c r="W24" s="38" t="n">
        <v>0.284</v>
      </c>
      <c r="X24" s="36" t="n">
        <v>0</v>
      </c>
      <c r="Y24" s="38" t="n">
        <v>0</v>
      </c>
      <c r="Z24" s="36" t="n">
        <v>0</v>
      </c>
      <c r="AA24" s="38" t="n">
        <v>0.206</v>
      </c>
      <c r="AB24" s="36" t="n">
        <v>2.996</v>
      </c>
      <c r="AC24" s="37" t="n">
        <v>16.996</v>
      </c>
      <c r="AD24" s="39" t="n">
        <v>3.207</v>
      </c>
      <c r="AE24" s="37" t="n">
        <v>0.412</v>
      </c>
      <c r="AF24" s="39" t="n">
        <v>0</v>
      </c>
      <c r="AG24" s="37" t="n">
        <v>0</v>
      </c>
      <c r="AH24" s="39" t="n">
        <v>0</v>
      </c>
      <c r="AI24" s="37" t="n">
        <v>0</v>
      </c>
      <c r="AJ24" s="39" t="n">
        <v>0</v>
      </c>
      <c r="AK24" s="37" t="n">
        <v>0</v>
      </c>
      <c r="AL24" s="39" t="n">
        <v>0</v>
      </c>
      <c r="AM24" s="37" t="n">
        <v>0.002</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42.105</v>
      </c>
      <c r="BQ24" s="37"/>
    </row>
    <row r="25" customFormat="false" ht="12.75" hidden="false" customHeight="false" outlineLevel="0" collapsed="false">
      <c r="A25" s="18" t="n">
        <v>10</v>
      </c>
      <c r="B25" s="18" t="s">
        <v>34</v>
      </c>
      <c r="C25" s="35" t="s">
        <v>62</v>
      </c>
      <c r="D25" s="36" t="n">
        <v>0.148</v>
      </c>
      <c r="E25" s="37" t="n">
        <v>0.049</v>
      </c>
      <c r="F25" s="36" t="n">
        <v>0.001</v>
      </c>
      <c r="G25" s="37" t="n">
        <v>0.088</v>
      </c>
      <c r="H25" s="36" t="n">
        <v>0.887</v>
      </c>
      <c r="I25" s="37" t="n">
        <v>0.022</v>
      </c>
      <c r="J25" s="36" t="n">
        <v>0.717</v>
      </c>
      <c r="K25" s="37" t="n">
        <v>0.435</v>
      </c>
      <c r="L25" s="36" t="n">
        <v>0.48</v>
      </c>
      <c r="M25" s="37" t="n">
        <v>0.33</v>
      </c>
      <c r="N25" s="36" t="n">
        <v>1.692</v>
      </c>
      <c r="O25" s="37" t="n">
        <v>0.239</v>
      </c>
      <c r="P25" s="36" t="n">
        <v>1.791</v>
      </c>
      <c r="Q25" s="38" t="n">
        <v>0.39</v>
      </c>
      <c r="R25" s="36" t="n">
        <v>0.31</v>
      </c>
      <c r="S25" s="38" t="n">
        <v>0.003</v>
      </c>
      <c r="T25" s="36" t="n">
        <v>0.275</v>
      </c>
      <c r="U25" s="38" t="n">
        <v>0.172</v>
      </c>
      <c r="V25" s="36" t="n">
        <v>0.219</v>
      </c>
      <c r="W25" s="38" t="n">
        <v>0.32</v>
      </c>
      <c r="X25" s="36" t="n">
        <v>0</v>
      </c>
      <c r="Y25" s="38" t="n">
        <v>0</v>
      </c>
      <c r="Z25" s="36" t="n">
        <v>0</v>
      </c>
      <c r="AA25" s="38" t="n">
        <v>0.204</v>
      </c>
      <c r="AB25" s="36" t="n">
        <v>1.25</v>
      </c>
      <c r="AC25" s="37" t="n">
        <v>49.501</v>
      </c>
      <c r="AD25" s="39" t="n">
        <v>0.142</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59.667</v>
      </c>
      <c r="BQ25" s="37"/>
    </row>
    <row r="26" customFormat="false" ht="12.75" hidden="false" customHeight="false" outlineLevel="0" collapsed="false">
      <c r="A26" s="18" t="n">
        <v>11</v>
      </c>
      <c r="B26" s="18" t="s">
        <v>35</v>
      </c>
      <c r="C26" s="35" t="s">
        <v>63</v>
      </c>
      <c r="D26" s="36" t="n">
        <v>0.018</v>
      </c>
      <c r="E26" s="37" t="n">
        <v>0.005</v>
      </c>
      <c r="F26" s="36" t="n">
        <v>0</v>
      </c>
      <c r="G26" s="37" t="n">
        <v>0.015</v>
      </c>
      <c r="H26" s="36" t="n">
        <v>0.061</v>
      </c>
      <c r="I26" s="37" t="n">
        <v>0.005</v>
      </c>
      <c r="J26" s="36" t="n">
        <v>0.084</v>
      </c>
      <c r="K26" s="37" t="n">
        <v>0.01</v>
      </c>
      <c r="L26" s="36" t="n">
        <v>0.035</v>
      </c>
      <c r="M26" s="37" t="n">
        <v>0.029</v>
      </c>
      <c r="N26" s="36" t="n">
        <v>0.178</v>
      </c>
      <c r="O26" s="37" t="n">
        <v>0.02</v>
      </c>
      <c r="P26" s="36" t="n">
        <v>2.482</v>
      </c>
      <c r="Q26" s="38" t="n">
        <v>0.02</v>
      </c>
      <c r="R26" s="36" t="n">
        <v>0.024</v>
      </c>
      <c r="S26" s="38" t="n">
        <v>0</v>
      </c>
      <c r="T26" s="36" t="n">
        <v>0.523</v>
      </c>
      <c r="U26" s="38" t="n">
        <v>0.048</v>
      </c>
      <c r="V26" s="36" t="n">
        <v>0.015</v>
      </c>
      <c r="W26" s="38" t="n">
        <v>0.032</v>
      </c>
      <c r="X26" s="36" t="n">
        <v>0</v>
      </c>
      <c r="Y26" s="38" t="n">
        <v>0</v>
      </c>
      <c r="Z26" s="36" t="n">
        <v>0</v>
      </c>
      <c r="AA26" s="38" t="n">
        <v>0.353</v>
      </c>
      <c r="AB26" s="36" t="n">
        <v>1.275</v>
      </c>
      <c r="AC26" s="37" t="n">
        <v>15.242</v>
      </c>
      <c r="AD26" s="39" t="n">
        <v>0.011</v>
      </c>
      <c r="AE26" s="37" t="n">
        <v>0</v>
      </c>
      <c r="AF26" s="39" t="n">
        <v>0</v>
      </c>
      <c r="AG26" s="37" t="n">
        <v>0</v>
      </c>
      <c r="AH26" s="39" t="n">
        <v>0.056</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0.541</v>
      </c>
      <c r="BQ26" s="37"/>
    </row>
    <row r="27" customFormat="false" ht="12.75" hidden="false" customHeight="false" outlineLevel="0" collapsed="false">
      <c r="A27" s="18" t="n">
        <v>12</v>
      </c>
      <c r="B27" s="18" t="s">
        <v>36</v>
      </c>
      <c r="C27" s="35" t="s">
        <v>64</v>
      </c>
      <c r="D27" s="36" t="n">
        <v>0.38</v>
      </c>
      <c r="E27" s="37" t="n">
        <v>0.166</v>
      </c>
      <c r="F27" s="36" t="n">
        <v>0</v>
      </c>
      <c r="G27" s="37" t="n">
        <v>0.031</v>
      </c>
      <c r="H27" s="36" t="n">
        <v>1.41</v>
      </c>
      <c r="I27" s="37" t="n">
        <v>0.288</v>
      </c>
      <c r="J27" s="36" t="n">
        <v>0.795</v>
      </c>
      <c r="K27" s="37" t="n">
        <v>0.538</v>
      </c>
      <c r="L27" s="36" t="n">
        <v>5.563</v>
      </c>
      <c r="M27" s="37" t="n">
        <v>2.312</v>
      </c>
      <c r="N27" s="36" t="n">
        <v>2.263</v>
      </c>
      <c r="O27" s="37" t="n">
        <v>2.018</v>
      </c>
      <c r="P27" s="36" t="n">
        <v>11.888</v>
      </c>
      <c r="Q27" s="38" t="n">
        <v>1.555</v>
      </c>
      <c r="R27" s="36" t="n">
        <v>0.435</v>
      </c>
      <c r="S27" s="38" t="n">
        <v>0.015</v>
      </c>
      <c r="T27" s="36" t="n">
        <v>2.69</v>
      </c>
      <c r="U27" s="38" t="n">
        <v>0.18</v>
      </c>
      <c r="V27" s="36" t="n">
        <v>0.705</v>
      </c>
      <c r="W27" s="38" t="n">
        <v>0.562</v>
      </c>
      <c r="X27" s="36" t="n">
        <v>0</v>
      </c>
      <c r="Y27" s="38" t="n">
        <v>0</v>
      </c>
      <c r="Z27" s="36" t="n">
        <v>0</v>
      </c>
      <c r="AA27" s="38" t="n">
        <v>1.165</v>
      </c>
      <c r="AB27" s="36" t="n">
        <v>8.43</v>
      </c>
      <c r="AC27" s="37" t="n">
        <v>85.149</v>
      </c>
      <c r="AD27" s="39" t="n">
        <v>3.208</v>
      </c>
      <c r="AE27" s="37" t="n">
        <v>0.501</v>
      </c>
      <c r="AF27" s="39" t="n">
        <v>0</v>
      </c>
      <c r="AG27" s="37" t="n">
        <v>0</v>
      </c>
      <c r="AH27" s="39" t="n">
        <v>0.015</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32.262</v>
      </c>
      <c r="BQ27" s="37"/>
    </row>
    <row r="28" customFormat="false" ht="22.5" hidden="false" customHeight="false" outlineLevel="0" collapsed="false">
      <c r="A28" s="18" t="n">
        <v>13</v>
      </c>
      <c r="B28" s="18" t="s">
        <v>37</v>
      </c>
      <c r="C28" s="35" t="s">
        <v>65</v>
      </c>
      <c r="D28" s="36" t="n">
        <v>0.312</v>
      </c>
      <c r="E28" s="37" t="n">
        <v>0.028</v>
      </c>
      <c r="F28" s="36" t="n">
        <v>0.002</v>
      </c>
      <c r="G28" s="37" t="n">
        <v>0.154</v>
      </c>
      <c r="H28" s="36" t="n">
        <v>3.335</v>
      </c>
      <c r="I28" s="37" t="n">
        <v>0.009</v>
      </c>
      <c r="J28" s="36" t="n">
        <v>5.885</v>
      </c>
      <c r="K28" s="37" t="n">
        <v>0.7</v>
      </c>
      <c r="L28" s="36" t="n">
        <v>1.144</v>
      </c>
      <c r="M28" s="37" t="n">
        <v>1.381</v>
      </c>
      <c r="N28" s="36" t="n">
        <v>3</v>
      </c>
      <c r="O28" s="37" t="n">
        <v>0.279</v>
      </c>
      <c r="P28" s="36" t="n">
        <v>14.538</v>
      </c>
      <c r="Q28" s="38" t="n">
        <v>0.688</v>
      </c>
      <c r="R28" s="36" t="n">
        <v>0.316</v>
      </c>
      <c r="S28" s="38" t="n">
        <v>0.017</v>
      </c>
      <c r="T28" s="36" t="n">
        <v>3.19</v>
      </c>
      <c r="U28" s="38" t="n">
        <v>0.139</v>
      </c>
      <c r="V28" s="36" t="n">
        <v>0.718</v>
      </c>
      <c r="W28" s="38" t="n">
        <v>0.433</v>
      </c>
      <c r="X28" s="36" t="n">
        <v>0</v>
      </c>
      <c r="Y28" s="38" t="n">
        <v>0</v>
      </c>
      <c r="Z28" s="36" t="n">
        <v>0</v>
      </c>
      <c r="AA28" s="38" t="n">
        <v>2.739</v>
      </c>
      <c r="AB28" s="36" t="n">
        <v>2.846</v>
      </c>
      <c r="AC28" s="37" t="n">
        <v>18.75</v>
      </c>
      <c r="AD28" s="39" t="n">
        <v>0.655</v>
      </c>
      <c r="AE28" s="37" t="n">
        <v>0</v>
      </c>
      <c r="AF28" s="39" t="n">
        <v>0</v>
      </c>
      <c r="AG28" s="37" t="n">
        <v>3.437</v>
      </c>
      <c r="AH28" s="39" t="n">
        <v>25.48</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90.177</v>
      </c>
      <c r="BQ28" s="37"/>
    </row>
    <row r="29" customFormat="false" ht="22.5" hidden="false" customHeight="false" outlineLevel="0" collapsed="false">
      <c r="A29" s="18" t="n">
        <v>14</v>
      </c>
      <c r="B29" s="18" t="s">
        <v>38</v>
      </c>
      <c r="C29" s="35" t="s">
        <v>66</v>
      </c>
      <c r="D29" s="36" t="n">
        <v>1.182</v>
      </c>
      <c r="E29" s="37" t="n">
        <v>0.32</v>
      </c>
      <c r="F29" s="36" t="n">
        <v>0.002</v>
      </c>
      <c r="G29" s="37" t="n">
        <v>0.119</v>
      </c>
      <c r="H29" s="36" t="n">
        <v>5.832</v>
      </c>
      <c r="I29" s="37" t="n">
        <v>0.6</v>
      </c>
      <c r="J29" s="36" t="n">
        <v>36.243</v>
      </c>
      <c r="K29" s="37" t="n">
        <v>2.472</v>
      </c>
      <c r="L29" s="36" t="n">
        <v>6.188</v>
      </c>
      <c r="M29" s="37" t="n">
        <v>4.169</v>
      </c>
      <c r="N29" s="36" t="n">
        <v>2.312</v>
      </c>
      <c r="O29" s="37" t="n">
        <v>1.696</v>
      </c>
      <c r="P29" s="36" t="n">
        <v>16.241</v>
      </c>
      <c r="Q29" s="38" t="n">
        <v>4.496</v>
      </c>
      <c r="R29" s="36" t="n">
        <v>0.375</v>
      </c>
      <c r="S29" s="38" t="n">
        <v>0.017</v>
      </c>
      <c r="T29" s="36" t="n">
        <v>2.039</v>
      </c>
      <c r="U29" s="38" t="n">
        <v>0.349</v>
      </c>
      <c r="V29" s="36" t="n">
        <v>0.593</v>
      </c>
      <c r="W29" s="38" t="n">
        <v>0.662</v>
      </c>
      <c r="X29" s="36" t="n">
        <v>0</v>
      </c>
      <c r="Y29" s="38" t="n">
        <v>0</v>
      </c>
      <c r="Z29" s="36" t="n">
        <v>0</v>
      </c>
      <c r="AA29" s="38" t="n">
        <v>0.762</v>
      </c>
      <c r="AB29" s="36" t="n">
        <v>6.83</v>
      </c>
      <c r="AC29" s="37" t="n">
        <v>18.755</v>
      </c>
      <c r="AD29" s="39" t="n">
        <v>4.899</v>
      </c>
      <c r="AE29" s="37" t="n">
        <v>0.779</v>
      </c>
      <c r="AF29" s="39" t="n">
        <v>0</v>
      </c>
      <c r="AG29" s="37" t="n">
        <v>0</v>
      </c>
      <c r="AH29" s="39" t="n">
        <v>3.511</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21.44</v>
      </c>
      <c r="BQ29" s="37"/>
    </row>
    <row r="30" customFormat="false" ht="22.5" hidden="false" customHeight="false" outlineLevel="0" collapsed="false">
      <c r="A30" s="18" t="n">
        <v>15</v>
      </c>
      <c r="B30" s="18" t="s">
        <v>39</v>
      </c>
      <c r="C30" s="35" t="s">
        <v>67</v>
      </c>
      <c r="D30" s="36" t="n">
        <v>0.002</v>
      </c>
      <c r="E30" s="37" t="n">
        <v>0.001</v>
      </c>
      <c r="F30" s="36" t="n">
        <v>0</v>
      </c>
      <c r="G30" s="37" t="n">
        <v>0.002</v>
      </c>
      <c r="H30" s="36" t="n">
        <v>0.465</v>
      </c>
      <c r="I30" s="37" t="n">
        <v>0.01</v>
      </c>
      <c r="J30" s="36" t="n">
        <v>0.201</v>
      </c>
      <c r="K30" s="37" t="n">
        <v>0.176</v>
      </c>
      <c r="L30" s="36" t="n">
        <v>0.19</v>
      </c>
      <c r="M30" s="37" t="n">
        <v>0.556</v>
      </c>
      <c r="N30" s="36" t="n">
        <v>0.237</v>
      </c>
      <c r="O30" s="37" t="n">
        <v>0.376</v>
      </c>
      <c r="P30" s="36" t="n">
        <v>7.587</v>
      </c>
      <c r="Q30" s="38" t="n">
        <v>0.201</v>
      </c>
      <c r="R30" s="36" t="n">
        <v>0.049</v>
      </c>
      <c r="S30" s="38" t="n">
        <v>0.001</v>
      </c>
      <c r="T30" s="36" t="n">
        <v>0.638</v>
      </c>
      <c r="U30" s="38" t="n">
        <v>0.135</v>
      </c>
      <c r="V30" s="36" t="n">
        <v>0.031</v>
      </c>
      <c r="W30" s="38" t="n">
        <v>0.05</v>
      </c>
      <c r="X30" s="36" t="n">
        <v>0</v>
      </c>
      <c r="Y30" s="38" t="n">
        <v>0</v>
      </c>
      <c r="Z30" s="36" t="n">
        <v>0</v>
      </c>
      <c r="AA30" s="38" t="n">
        <v>0.359</v>
      </c>
      <c r="AB30" s="36" t="n">
        <v>1.413</v>
      </c>
      <c r="AC30" s="37" t="n">
        <v>3.18</v>
      </c>
      <c r="AD30" s="39" t="n">
        <v>0.001</v>
      </c>
      <c r="AE30" s="37" t="n">
        <v>0</v>
      </c>
      <c r="AF30" s="39" t="n">
        <v>0</v>
      </c>
      <c r="AG30" s="37" t="n">
        <v>0</v>
      </c>
      <c r="AH30" s="39" t="n">
        <v>0.005</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5.86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6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6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3</v>
      </c>
      <c r="AC32" s="37" t="n">
        <v>0.012</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312</v>
      </c>
      <c r="BQ32" s="37"/>
    </row>
    <row r="33" customFormat="false" ht="12.75" hidden="false" customHeight="false" outlineLevel="0" collapsed="false">
      <c r="A33" s="18" t="n">
        <v>18</v>
      </c>
      <c r="B33" s="18" t="s">
        <v>42</v>
      </c>
      <c r="C33" s="35" t="s">
        <v>70</v>
      </c>
      <c r="D33" s="36" t="n">
        <v>0</v>
      </c>
      <c r="E33" s="37" t="n">
        <v>0</v>
      </c>
      <c r="F33" s="36" t="n">
        <v>0</v>
      </c>
      <c r="G33" s="37" t="n">
        <v>0</v>
      </c>
      <c r="H33" s="36" t="n">
        <v>0.002</v>
      </c>
      <c r="I33" s="37" t="n">
        <v>0</v>
      </c>
      <c r="J33" s="36" t="n">
        <v>0.002</v>
      </c>
      <c r="K33" s="37" t="n">
        <v>0.004</v>
      </c>
      <c r="L33" s="36" t="n">
        <v>0.01</v>
      </c>
      <c r="M33" s="37" t="n">
        <v>0.041</v>
      </c>
      <c r="N33" s="36" t="n">
        <v>0.002</v>
      </c>
      <c r="O33" s="37" t="n">
        <v>0.02</v>
      </c>
      <c r="P33" s="36" t="n">
        <v>0.05</v>
      </c>
      <c r="Q33" s="38" t="n">
        <v>0.003</v>
      </c>
      <c r="R33" s="36" t="n">
        <v>0</v>
      </c>
      <c r="S33" s="38" t="n">
        <v>0.002</v>
      </c>
      <c r="T33" s="36" t="n">
        <v>0.021</v>
      </c>
      <c r="U33" s="38" t="n">
        <v>0.05</v>
      </c>
      <c r="V33" s="36" t="n">
        <v>0.084</v>
      </c>
      <c r="W33" s="38" t="n">
        <v>0.008</v>
      </c>
      <c r="X33" s="36" t="n">
        <v>0</v>
      </c>
      <c r="Y33" s="38" t="n">
        <v>0</v>
      </c>
      <c r="Z33" s="36" t="n">
        <v>0</v>
      </c>
      <c r="AA33" s="38" t="n">
        <v>0.128</v>
      </c>
      <c r="AB33" s="36" t="n">
        <v>0.048</v>
      </c>
      <c r="AC33" s="37" t="n">
        <v>326.087</v>
      </c>
      <c r="AD33" s="39" t="n">
        <v>0.167</v>
      </c>
      <c r="AE33" s="37" t="n">
        <v>0</v>
      </c>
      <c r="AF33" s="39" t="n">
        <v>0</v>
      </c>
      <c r="AG33" s="37" t="n">
        <v>0</v>
      </c>
      <c r="AH33" s="39" t="n">
        <v>0.003</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26.733</v>
      </c>
      <c r="BQ33" s="37"/>
    </row>
    <row r="34" customFormat="false" ht="12.75" hidden="false" customHeight="false" outlineLevel="0" collapsed="false">
      <c r="A34" s="18" t="n">
        <v>19</v>
      </c>
      <c r="B34" s="18" t="s">
        <v>43</v>
      </c>
      <c r="C34" s="35" t="s">
        <v>71</v>
      </c>
      <c r="D34" s="36" t="n">
        <v>0.004</v>
      </c>
      <c r="E34" s="37" t="n">
        <v>0</v>
      </c>
      <c r="F34" s="36" t="n">
        <v>0</v>
      </c>
      <c r="G34" s="37" t="n">
        <v>0.001</v>
      </c>
      <c r="H34" s="36" t="n">
        <v>0.034</v>
      </c>
      <c r="I34" s="37" t="n">
        <v>0.002</v>
      </c>
      <c r="J34" s="36" t="n">
        <v>0.052</v>
      </c>
      <c r="K34" s="37" t="n">
        <v>0.009</v>
      </c>
      <c r="L34" s="36" t="n">
        <v>0.012</v>
      </c>
      <c r="M34" s="37" t="n">
        <v>0.018</v>
      </c>
      <c r="N34" s="36" t="n">
        <v>0.136</v>
      </c>
      <c r="O34" s="37" t="n">
        <v>0.003</v>
      </c>
      <c r="P34" s="36" t="n">
        <v>0.092</v>
      </c>
      <c r="Q34" s="38" t="n">
        <v>0.003</v>
      </c>
      <c r="R34" s="36" t="n">
        <v>0.001</v>
      </c>
      <c r="S34" s="38" t="n">
        <v>0</v>
      </c>
      <c r="T34" s="36" t="n">
        <v>0.087</v>
      </c>
      <c r="U34" s="38" t="n">
        <v>0.008</v>
      </c>
      <c r="V34" s="36" t="n">
        <v>0.023</v>
      </c>
      <c r="W34" s="38" t="n">
        <v>0.009</v>
      </c>
      <c r="X34" s="36" t="n">
        <v>0</v>
      </c>
      <c r="Y34" s="38" t="n">
        <v>0</v>
      </c>
      <c r="Z34" s="36" t="n">
        <v>0</v>
      </c>
      <c r="AA34" s="38" t="n">
        <v>0.044</v>
      </c>
      <c r="AB34" s="36" t="n">
        <v>0.265</v>
      </c>
      <c r="AC34" s="37" t="n">
        <v>102.097</v>
      </c>
      <c r="AD34" s="39" t="n">
        <v>0.238</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03.138</v>
      </c>
      <c r="BQ34" s="37"/>
    </row>
    <row r="35" customFormat="false" ht="22.5" hidden="false" customHeight="false" outlineLevel="0" collapsed="false">
      <c r="A35" s="19" t="n">
        <v>20</v>
      </c>
      <c r="B35" s="19" t="s">
        <v>44</v>
      </c>
      <c r="C35" s="40" t="s">
        <v>72</v>
      </c>
      <c r="D35" s="36" t="n">
        <v>0.17</v>
      </c>
      <c r="E35" s="37" t="n">
        <v>0.064</v>
      </c>
      <c r="F35" s="36" t="n">
        <v>0.001</v>
      </c>
      <c r="G35" s="37" t="n">
        <v>0.104</v>
      </c>
      <c r="H35" s="36" t="n">
        <v>1.813</v>
      </c>
      <c r="I35" s="37" t="n">
        <v>0.062</v>
      </c>
      <c r="J35" s="36" t="n">
        <v>0.368</v>
      </c>
      <c r="K35" s="37" t="n">
        <v>2.553</v>
      </c>
      <c r="L35" s="36" t="n">
        <v>0.443</v>
      </c>
      <c r="M35" s="37" t="n">
        <v>0.44</v>
      </c>
      <c r="N35" s="36" t="n">
        <v>1.621</v>
      </c>
      <c r="O35" s="37" t="n">
        <v>0.257</v>
      </c>
      <c r="P35" s="36" t="n">
        <v>1.97</v>
      </c>
      <c r="Q35" s="38" t="n">
        <v>0.222</v>
      </c>
      <c r="R35" s="36" t="n">
        <v>0.217</v>
      </c>
      <c r="S35" s="38" t="n">
        <v>0.003</v>
      </c>
      <c r="T35" s="36" t="n">
        <v>1.252</v>
      </c>
      <c r="U35" s="38" t="n">
        <v>0.225</v>
      </c>
      <c r="V35" s="36" t="n">
        <v>0.358</v>
      </c>
      <c r="W35" s="38" t="n">
        <v>0.473</v>
      </c>
      <c r="X35" s="36" t="n">
        <v>0</v>
      </c>
      <c r="Y35" s="38" t="n">
        <v>0</v>
      </c>
      <c r="Z35" s="36" t="n">
        <v>0</v>
      </c>
      <c r="AA35" s="38" t="n">
        <v>0.22</v>
      </c>
      <c r="AB35" s="36" t="n">
        <v>3.255</v>
      </c>
      <c r="AC35" s="37" t="n">
        <v>34.233</v>
      </c>
      <c r="AD35" s="39" t="n">
        <v>0.067</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50.391</v>
      </c>
      <c r="BQ35" s="37"/>
    </row>
    <row r="36" customFormat="false" ht="22.5" hidden="false" customHeight="false" outlineLevel="0" collapsed="false">
      <c r="A36" s="18" t="n">
        <v>21</v>
      </c>
      <c r="B36" s="18" t="s">
        <v>45</v>
      </c>
      <c r="C36" s="35" t="s">
        <v>73</v>
      </c>
      <c r="D36" s="36" t="n">
        <v>0.864</v>
      </c>
      <c r="E36" s="37" t="n">
        <v>0.316</v>
      </c>
      <c r="F36" s="36" t="n">
        <v>0.015</v>
      </c>
      <c r="G36" s="37" t="n">
        <v>0.036</v>
      </c>
      <c r="H36" s="36" t="n">
        <v>3.963</v>
      </c>
      <c r="I36" s="37" t="n">
        <v>0.095</v>
      </c>
      <c r="J36" s="36" t="n">
        <v>2.168</v>
      </c>
      <c r="K36" s="37" t="n">
        <v>0.615</v>
      </c>
      <c r="L36" s="36" t="n">
        <v>0.183</v>
      </c>
      <c r="M36" s="37" t="n">
        <v>0.111</v>
      </c>
      <c r="N36" s="36" t="n">
        <v>0.733</v>
      </c>
      <c r="O36" s="37" t="n">
        <v>0.758</v>
      </c>
      <c r="P36" s="36" t="n">
        <v>1.201</v>
      </c>
      <c r="Q36" s="38" t="n">
        <v>0.279</v>
      </c>
      <c r="R36" s="36" t="n">
        <v>0.067</v>
      </c>
      <c r="S36" s="38" t="n">
        <v>0.021</v>
      </c>
      <c r="T36" s="36" t="n">
        <v>3.248</v>
      </c>
      <c r="U36" s="38" t="n">
        <v>1.575</v>
      </c>
      <c r="V36" s="36" t="n">
        <v>0.048</v>
      </c>
      <c r="W36" s="38" t="n">
        <v>0.142</v>
      </c>
      <c r="X36" s="36" t="n">
        <v>0</v>
      </c>
      <c r="Y36" s="38" t="n">
        <v>0</v>
      </c>
      <c r="Z36" s="36" t="n">
        <v>0</v>
      </c>
      <c r="AA36" s="38" t="n">
        <v>1.036</v>
      </c>
      <c r="AB36" s="36" t="n">
        <v>3.50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0.976</v>
      </c>
      <c r="BQ36" s="37"/>
    </row>
    <row r="37" customFormat="false" ht="22.5" hidden="false" customHeight="false" outlineLevel="0" collapsed="false">
      <c r="A37" s="19" t="n">
        <v>22</v>
      </c>
      <c r="B37" s="19" t="s">
        <v>46</v>
      </c>
      <c r="C37" s="40" t="s">
        <v>74</v>
      </c>
      <c r="D37" s="36" t="n">
        <v>0.082</v>
      </c>
      <c r="E37" s="37" t="n">
        <v>0.039</v>
      </c>
      <c r="F37" s="36" t="n">
        <v>0</v>
      </c>
      <c r="G37" s="37" t="n">
        <v>0.032</v>
      </c>
      <c r="H37" s="36" t="n">
        <v>1.818</v>
      </c>
      <c r="I37" s="37" t="n">
        <v>0.076</v>
      </c>
      <c r="J37" s="36" t="n">
        <v>0.726</v>
      </c>
      <c r="K37" s="37" t="n">
        <v>0.891</v>
      </c>
      <c r="L37" s="36" t="n">
        <v>4.686</v>
      </c>
      <c r="M37" s="37" t="n">
        <v>1.624</v>
      </c>
      <c r="N37" s="36" t="n">
        <v>0.539</v>
      </c>
      <c r="O37" s="37" t="n">
        <v>0.726</v>
      </c>
      <c r="P37" s="36" t="n">
        <v>7.436</v>
      </c>
      <c r="Q37" s="38" t="n">
        <v>0.757</v>
      </c>
      <c r="R37" s="36" t="n">
        <v>0.203</v>
      </c>
      <c r="S37" s="38" t="n">
        <v>0.029</v>
      </c>
      <c r="T37" s="36" t="n">
        <v>0.523</v>
      </c>
      <c r="U37" s="38" t="n">
        <v>2.097</v>
      </c>
      <c r="V37" s="36" t="n">
        <v>1.501</v>
      </c>
      <c r="W37" s="38" t="n">
        <v>0.379</v>
      </c>
      <c r="X37" s="36" t="n">
        <v>0</v>
      </c>
      <c r="Y37" s="38" t="n">
        <v>0</v>
      </c>
      <c r="Z37" s="36" t="n">
        <v>0</v>
      </c>
      <c r="AA37" s="38" t="n">
        <v>0.417</v>
      </c>
      <c r="AB37" s="36" t="n">
        <v>2.703</v>
      </c>
      <c r="AC37" s="37" t="n">
        <v>0.04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7.329</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001</v>
      </c>
      <c r="P39" s="36" t="n">
        <v>0</v>
      </c>
      <c r="Q39" s="38" t="n">
        <v>0</v>
      </c>
      <c r="R39" s="36" t="n">
        <v>0</v>
      </c>
      <c r="S39" s="38" t="n">
        <v>0</v>
      </c>
      <c r="T39" s="36" t="n">
        <v>0</v>
      </c>
      <c r="U39" s="38" t="n">
        <v>0.002</v>
      </c>
      <c r="V39" s="36" t="n">
        <v>0.001</v>
      </c>
      <c r="W39" s="38" t="n">
        <v>0</v>
      </c>
      <c r="X39" s="36" t="n">
        <v>0</v>
      </c>
      <c r="Y39" s="38" t="n">
        <v>0</v>
      </c>
      <c r="Z39" s="36" t="n">
        <v>0</v>
      </c>
      <c r="AA39" s="38" t="n">
        <v>0.003</v>
      </c>
      <c r="AB39" s="36" t="n">
        <v>0.001</v>
      </c>
      <c r="AC39" s="37" t="n">
        <v>0.991</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1</v>
      </c>
      <c r="BQ39" s="37"/>
    </row>
    <row r="40" customFormat="false" ht="12.75" hidden="false" customHeight="false" outlineLevel="0" collapsed="false">
      <c r="A40" s="18" t="n">
        <v>25</v>
      </c>
      <c r="B40" s="18" t="s">
        <v>49</v>
      </c>
      <c r="C40" s="35" t="s">
        <v>77</v>
      </c>
      <c r="D40" s="36" t="n">
        <v>0.088</v>
      </c>
      <c r="E40" s="37" t="n">
        <v>0.015</v>
      </c>
      <c r="F40" s="36" t="n">
        <v>0</v>
      </c>
      <c r="G40" s="37" t="n">
        <v>0.012</v>
      </c>
      <c r="H40" s="36" t="n">
        <v>0.384</v>
      </c>
      <c r="I40" s="37" t="n">
        <v>0.011</v>
      </c>
      <c r="J40" s="36" t="n">
        <v>1.937</v>
      </c>
      <c r="K40" s="37" t="n">
        <v>0.139</v>
      </c>
      <c r="L40" s="36" t="n">
        <v>0.177</v>
      </c>
      <c r="M40" s="37" t="n">
        <v>0.15</v>
      </c>
      <c r="N40" s="36" t="n">
        <v>0.351</v>
      </c>
      <c r="O40" s="37" t="n">
        <v>0.04</v>
      </c>
      <c r="P40" s="36" t="n">
        <v>1.228</v>
      </c>
      <c r="Q40" s="38" t="n">
        <v>0.169</v>
      </c>
      <c r="R40" s="36" t="n">
        <v>0.033</v>
      </c>
      <c r="S40" s="38" t="n">
        <v>0</v>
      </c>
      <c r="T40" s="36" t="n">
        <v>0.367</v>
      </c>
      <c r="U40" s="38" t="n">
        <v>0.043</v>
      </c>
      <c r="V40" s="36" t="n">
        <v>0.043</v>
      </c>
      <c r="W40" s="38" t="n">
        <v>0.042</v>
      </c>
      <c r="X40" s="36" t="n">
        <v>0</v>
      </c>
      <c r="Y40" s="38" t="n">
        <v>0</v>
      </c>
      <c r="Z40" s="36" t="n">
        <v>0</v>
      </c>
      <c r="AA40" s="38" t="n">
        <v>0.261</v>
      </c>
      <c r="AB40" s="36" t="n">
        <v>0.761</v>
      </c>
      <c r="AC40" s="37" t="n">
        <v>7.042</v>
      </c>
      <c r="AD40" s="39" t="n">
        <v>0.072</v>
      </c>
      <c r="AE40" s="37" t="n">
        <v>0.008</v>
      </c>
      <c r="AF40" s="39" t="n">
        <v>0</v>
      </c>
      <c r="AG40" s="37" t="n">
        <v>0</v>
      </c>
      <c r="AH40" s="39" t="n">
        <v>0.114</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3.48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16.755</v>
      </c>
      <c r="E49" s="38" t="n">
        <v>4.016</v>
      </c>
      <c r="F49" s="36" t="n">
        <v>0.074</v>
      </c>
      <c r="G49" s="38" t="n">
        <v>2.067</v>
      </c>
      <c r="H49" s="36" t="n">
        <v>89.41</v>
      </c>
      <c r="I49" s="38" t="n">
        <v>3.832</v>
      </c>
      <c r="J49" s="36" t="n">
        <v>233.732</v>
      </c>
      <c r="K49" s="38" t="n">
        <v>28.132</v>
      </c>
      <c r="L49" s="36" t="n">
        <v>56.864</v>
      </c>
      <c r="M49" s="38" t="n">
        <v>32.922</v>
      </c>
      <c r="N49" s="36" t="n">
        <v>144.317</v>
      </c>
      <c r="O49" s="38" t="n">
        <v>16.742</v>
      </c>
      <c r="P49" s="36" t="n">
        <v>114.818</v>
      </c>
      <c r="Q49" s="38" t="n">
        <v>11.488</v>
      </c>
      <c r="R49" s="36" t="n">
        <v>5.687</v>
      </c>
      <c r="S49" s="38" t="n">
        <v>0.189</v>
      </c>
      <c r="T49" s="36" t="n">
        <v>26.263</v>
      </c>
      <c r="U49" s="38" t="n">
        <v>9.827</v>
      </c>
      <c r="V49" s="36" t="n">
        <v>42.962</v>
      </c>
      <c r="W49" s="38" t="n">
        <v>12.946</v>
      </c>
      <c r="X49" s="36" t="n">
        <v>0</v>
      </c>
      <c r="Y49" s="38" t="n">
        <v>0</v>
      </c>
      <c r="Z49" s="36" t="n">
        <v>0</v>
      </c>
      <c r="AA49" s="38" t="n">
        <v>18.453</v>
      </c>
      <c r="AB49" s="36" t="n">
        <v>96.077</v>
      </c>
      <c r="AC49" s="38" t="n">
        <v>2132.834</v>
      </c>
      <c r="AD49" s="39" t="n">
        <v>155.695</v>
      </c>
      <c r="AE49" s="38" t="n">
        <v>17.088</v>
      </c>
      <c r="AF49" s="39" t="n">
        <v>0</v>
      </c>
      <c r="AG49" s="38" t="n">
        <v>8.682</v>
      </c>
      <c r="AH49" s="39" t="n">
        <v>101.588</v>
      </c>
      <c r="AI49" s="38" t="n">
        <v>5.664</v>
      </c>
      <c r="AJ49" s="39" t="n">
        <v>0</v>
      </c>
      <c r="AK49" s="38" t="n">
        <v>0</v>
      </c>
      <c r="AL49" s="39" t="n">
        <v>0</v>
      </c>
      <c r="AM49" s="38" t="n">
        <v>0.349</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489.4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32.539</v>
      </c>
      <c r="E16" s="37" t="n">
        <v>0</v>
      </c>
      <c r="F16" s="36" t="n">
        <v>0</v>
      </c>
      <c r="G16" s="37" t="n">
        <v>0</v>
      </c>
      <c r="H16" s="36" t="n">
        <v>0.06</v>
      </c>
      <c r="I16" s="37" t="n">
        <v>0.003</v>
      </c>
      <c r="J16" s="36" t="n">
        <v>0.301</v>
      </c>
      <c r="K16" s="37" t="n">
        <v>67.509</v>
      </c>
      <c r="L16" s="36" t="n">
        <v>1.355</v>
      </c>
      <c r="M16" s="37" t="n">
        <v>0</v>
      </c>
      <c r="N16" s="36" t="n">
        <v>0.013</v>
      </c>
      <c r="O16" s="37" t="n">
        <v>0</v>
      </c>
      <c r="P16" s="36" t="n">
        <v>0</v>
      </c>
      <c r="Q16" s="38" t="n">
        <v>0</v>
      </c>
      <c r="R16" s="36" t="n">
        <v>0</v>
      </c>
      <c r="S16" s="38" t="n">
        <v>0</v>
      </c>
      <c r="T16" s="36" t="n">
        <v>0</v>
      </c>
      <c r="U16" s="38" t="n">
        <v>0</v>
      </c>
      <c r="V16" s="36" t="n">
        <v>0.928</v>
      </c>
      <c r="W16" s="38" t="n">
        <v>0.021</v>
      </c>
      <c r="X16" s="36" t="n">
        <v>0.307</v>
      </c>
      <c r="Y16" s="38" t="n">
        <v>0</v>
      </c>
      <c r="Z16" s="36" t="n">
        <v>0</v>
      </c>
      <c r="AA16" s="38" t="n">
        <v>0</v>
      </c>
      <c r="AB16" s="36" t="n">
        <v>0.035</v>
      </c>
      <c r="AC16" s="37" t="n">
        <v>12.309</v>
      </c>
      <c r="AD16" s="39" t="n">
        <v>0</v>
      </c>
      <c r="AE16" s="37" t="n">
        <v>0</v>
      </c>
      <c r="AF16" s="39" t="n">
        <v>0</v>
      </c>
      <c r="AG16" s="37" t="n">
        <v>0</v>
      </c>
      <c r="AH16" s="39" t="n">
        <v>0</v>
      </c>
      <c r="AI16" s="37" t="n">
        <v>0</v>
      </c>
      <c r="AJ16" s="39" t="n">
        <v>0</v>
      </c>
      <c r="AK16" s="37" t="n">
        <v>0</v>
      </c>
      <c r="AL16" s="39" t="n">
        <v>0</v>
      </c>
      <c r="AM16" s="37" t="n">
        <v>388.976</v>
      </c>
      <c r="AN16" s="39" t="n">
        <v>0</v>
      </c>
      <c r="AO16" s="37" t="n">
        <v>0</v>
      </c>
      <c r="AP16" s="36" t="n">
        <v>0.004</v>
      </c>
      <c r="AQ16" s="37" t="n">
        <v>0.009</v>
      </c>
      <c r="AR16" s="36" t="n">
        <v>0.074</v>
      </c>
      <c r="AS16" s="37" t="n">
        <v>0.073</v>
      </c>
      <c r="AT16" s="36" t="n">
        <v>1.092</v>
      </c>
      <c r="AU16" s="37" t="n">
        <v>6.604</v>
      </c>
      <c r="AV16" s="36" t="n">
        <v>7.399</v>
      </c>
      <c r="AW16" s="37" t="n">
        <v>0</v>
      </c>
      <c r="AX16" s="36" t="n">
        <v>7.285</v>
      </c>
      <c r="AY16" s="37" t="n">
        <v>1.122</v>
      </c>
      <c r="AZ16" s="36" t="n">
        <v>0.003</v>
      </c>
      <c r="BA16" s="37" t="n">
        <v>0</v>
      </c>
      <c r="BB16" s="36" t="n">
        <v>0</v>
      </c>
      <c r="BC16" s="37" t="n">
        <v>-0.004</v>
      </c>
      <c r="BD16" s="39" t="n">
        <v>-0.006</v>
      </c>
      <c r="BE16" s="37" t="n">
        <v>-0.178</v>
      </c>
      <c r="BF16" s="39" t="n">
        <v>-0.12</v>
      </c>
      <c r="BG16" s="37" t="n">
        <v>-5.579</v>
      </c>
      <c r="BH16" s="39" t="n">
        <v>-14.583</v>
      </c>
      <c r="BI16" s="37" t="n">
        <v>-23.777</v>
      </c>
      <c r="BJ16" s="39" t="n">
        <v>0</v>
      </c>
      <c r="BK16" s="37" t="n">
        <v>-30.117</v>
      </c>
      <c r="BL16" s="39" t="n">
        <v>-6.883</v>
      </c>
      <c r="BM16" s="37" t="n">
        <v>-1.13</v>
      </c>
      <c r="BN16" s="39" t="n">
        <v>-0.124</v>
      </c>
      <c r="BO16" s="37" t="n">
        <v>0</v>
      </c>
      <c r="BP16" s="36" t="n">
        <v>445.524</v>
      </c>
      <c r="BQ16" s="37"/>
    </row>
    <row r="17" customFormat="false" ht="12.75" hidden="false" customHeight="false" outlineLevel="0" collapsed="false">
      <c r="A17" s="18" t="n">
        <v>2</v>
      </c>
      <c r="B17" s="18" t="s">
        <v>26</v>
      </c>
      <c r="C17" s="35" t="s">
        <v>54</v>
      </c>
      <c r="D17" s="36" t="n">
        <v>0.326</v>
      </c>
      <c r="E17" s="37" t="n">
        <v>0</v>
      </c>
      <c r="F17" s="36" t="n">
        <v>0</v>
      </c>
      <c r="G17" s="37" t="n">
        <v>0</v>
      </c>
      <c r="H17" s="36" t="n">
        <v>0</v>
      </c>
      <c r="I17" s="37" t="n">
        <v>0.004</v>
      </c>
      <c r="J17" s="36" t="n">
        <v>0.379</v>
      </c>
      <c r="K17" s="37" t="n">
        <v>15.179</v>
      </c>
      <c r="L17" s="36" t="n">
        <v>0.05</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73</v>
      </c>
      <c r="AD17" s="39" t="n">
        <v>0</v>
      </c>
      <c r="AE17" s="37" t="n">
        <v>0</v>
      </c>
      <c r="AF17" s="39" t="n">
        <v>0</v>
      </c>
      <c r="AG17" s="37" t="n">
        <v>0</v>
      </c>
      <c r="AH17" s="39" t="n">
        <v>0</v>
      </c>
      <c r="AI17" s="37" t="n">
        <v>0</v>
      </c>
      <c r="AJ17" s="39" t="n">
        <v>0</v>
      </c>
      <c r="AK17" s="37" t="n">
        <v>0</v>
      </c>
      <c r="AL17" s="39" t="n">
        <v>0</v>
      </c>
      <c r="AM17" s="37" t="n">
        <v>0.011</v>
      </c>
      <c r="AN17" s="39" t="n">
        <v>0</v>
      </c>
      <c r="AO17" s="37" t="n">
        <v>0</v>
      </c>
      <c r="AP17" s="36" t="n">
        <v>0.001</v>
      </c>
      <c r="AQ17" s="37" t="n">
        <v>0.001</v>
      </c>
      <c r="AR17" s="36" t="n">
        <v>0.051</v>
      </c>
      <c r="AS17" s="37" t="n">
        <v>0.166</v>
      </c>
      <c r="AT17" s="36" t="n">
        <v>0.788</v>
      </c>
      <c r="AU17" s="37" t="n">
        <v>2.247</v>
      </c>
      <c r="AV17" s="36" t="n">
        <v>1.016</v>
      </c>
      <c r="AW17" s="37" t="n">
        <v>0</v>
      </c>
      <c r="AX17" s="36" t="n">
        <v>3.449</v>
      </c>
      <c r="AY17" s="37" t="n">
        <v>2.934</v>
      </c>
      <c r="AZ17" s="36" t="n">
        <v>0.001</v>
      </c>
      <c r="BA17" s="37" t="n">
        <v>0</v>
      </c>
      <c r="BB17" s="36" t="n">
        <v>0</v>
      </c>
      <c r="BC17" s="37" t="n">
        <v>0</v>
      </c>
      <c r="BD17" s="39" t="n">
        <v>-0.001</v>
      </c>
      <c r="BE17" s="37" t="n">
        <v>-0.025</v>
      </c>
      <c r="BF17" s="39" t="n">
        <v>-0.017</v>
      </c>
      <c r="BG17" s="37" t="n">
        <v>-0.774</v>
      </c>
      <c r="BH17" s="39" t="n">
        <v>-2.024</v>
      </c>
      <c r="BI17" s="37" t="n">
        <v>-3.3</v>
      </c>
      <c r="BJ17" s="39" t="n">
        <v>0</v>
      </c>
      <c r="BK17" s="37" t="n">
        <v>-4.179</v>
      </c>
      <c r="BL17" s="39" t="n">
        <v>-0.955</v>
      </c>
      <c r="BM17" s="37" t="n">
        <v>-0.157</v>
      </c>
      <c r="BN17" s="39" t="n">
        <v>-0.017</v>
      </c>
      <c r="BO17" s="37" t="n">
        <v>0</v>
      </c>
      <c r="BP17" s="36" t="n">
        <v>15.227</v>
      </c>
      <c r="BQ17" s="37"/>
    </row>
    <row r="18" customFormat="false" ht="12.75" hidden="false" customHeight="false" outlineLevel="0" collapsed="false">
      <c r="A18" s="18" t="n">
        <v>3</v>
      </c>
      <c r="B18" s="18" t="s">
        <v>27</v>
      </c>
      <c r="C18" s="35" t="s">
        <v>55</v>
      </c>
      <c r="D18" s="36" t="n">
        <v>0.003</v>
      </c>
      <c r="E18" s="37" t="n">
        <v>0</v>
      </c>
      <c r="F18" s="36" t="n">
        <v>0</v>
      </c>
      <c r="G18" s="37" t="n">
        <v>0</v>
      </c>
      <c r="H18" s="36" t="n">
        <v>0</v>
      </c>
      <c r="I18" s="37" t="n">
        <v>0</v>
      </c>
      <c r="J18" s="36" t="n">
        <v>0</v>
      </c>
      <c r="K18" s="37" t="n">
        <v>0.005</v>
      </c>
      <c r="L18" s="36" t="n">
        <v>0</v>
      </c>
      <c r="M18" s="37" t="n">
        <v>0</v>
      </c>
      <c r="N18" s="36" t="n">
        <v>0</v>
      </c>
      <c r="O18" s="37" t="n">
        <v>0</v>
      </c>
      <c r="P18" s="36" t="n">
        <v>0</v>
      </c>
      <c r="Q18" s="38" t="n">
        <v>0</v>
      </c>
      <c r="R18" s="36" t="n">
        <v>0</v>
      </c>
      <c r="S18" s="38" t="n">
        <v>0</v>
      </c>
      <c r="T18" s="36" t="n">
        <v>0</v>
      </c>
      <c r="U18" s="38" t="n">
        <v>0</v>
      </c>
      <c r="V18" s="36" t="n">
        <v>0.051</v>
      </c>
      <c r="W18" s="38" t="n">
        <v>0</v>
      </c>
      <c r="X18" s="36" t="n">
        <v>0.01</v>
      </c>
      <c r="Y18" s="38" t="n">
        <v>0</v>
      </c>
      <c r="Z18" s="36" t="n">
        <v>0</v>
      </c>
      <c r="AA18" s="38" t="n">
        <v>0</v>
      </c>
      <c r="AB18" s="36" t="n">
        <v>0</v>
      </c>
      <c r="AC18" s="37" t="n">
        <v>0.418</v>
      </c>
      <c r="AD18" s="39" t="n">
        <v>0</v>
      </c>
      <c r="AE18" s="37" t="n">
        <v>0</v>
      </c>
      <c r="AF18" s="39" t="n">
        <v>0</v>
      </c>
      <c r="AG18" s="37" t="n">
        <v>0</v>
      </c>
      <c r="AH18" s="39" t="n">
        <v>0</v>
      </c>
      <c r="AI18" s="37" t="n">
        <v>0</v>
      </c>
      <c r="AJ18" s="39" t="n">
        <v>0</v>
      </c>
      <c r="AK18" s="37" t="n">
        <v>0</v>
      </c>
      <c r="AL18" s="39" t="n">
        <v>0</v>
      </c>
      <c r="AM18" s="37" t="n">
        <v>0.547</v>
      </c>
      <c r="AN18" s="39" t="n">
        <v>0.029</v>
      </c>
      <c r="AO18" s="37" t="n">
        <v>0</v>
      </c>
      <c r="AP18" s="36" t="n">
        <v>0.001</v>
      </c>
      <c r="AQ18" s="37" t="n">
        <v>0</v>
      </c>
      <c r="AR18" s="36" t="n">
        <v>0.004</v>
      </c>
      <c r="AS18" s="37" t="n">
        <v>0.016</v>
      </c>
      <c r="AT18" s="36" t="n">
        <v>0.027</v>
      </c>
      <c r="AU18" s="37" t="n">
        <v>0.115</v>
      </c>
      <c r="AV18" s="36" t="n">
        <v>0.055</v>
      </c>
      <c r="AW18" s="37" t="n">
        <v>0</v>
      </c>
      <c r="AX18" s="36" t="n">
        <v>0.097</v>
      </c>
      <c r="AY18" s="37" t="n">
        <v>0.047</v>
      </c>
      <c r="AZ18" s="36" t="n">
        <v>0</v>
      </c>
      <c r="BA18" s="37" t="n">
        <v>0</v>
      </c>
      <c r="BB18" s="36" t="n">
        <v>0</v>
      </c>
      <c r="BC18" s="37" t="n">
        <v>0</v>
      </c>
      <c r="BD18" s="39" t="n">
        <v>0</v>
      </c>
      <c r="BE18" s="37" t="n">
        <v>-0.001</v>
      </c>
      <c r="BF18" s="39" t="n">
        <v>-0.001</v>
      </c>
      <c r="BG18" s="37" t="n">
        <v>-0.024</v>
      </c>
      <c r="BH18" s="39" t="n">
        <v>-0.062</v>
      </c>
      <c r="BI18" s="37" t="n">
        <v>-0.1</v>
      </c>
      <c r="BJ18" s="39" t="n">
        <v>0</v>
      </c>
      <c r="BK18" s="37" t="n">
        <v>-0.127</v>
      </c>
      <c r="BL18" s="39" t="n">
        <v>-0.029</v>
      </c>
      <c r="BM18" s="37" t="n">
        <v>-0.005</v>
      </c>
      <c r="BN18" s="39" t="n">
        <v>-0.001</v>
      </c>
      <c r="BO18" s="37" t="n">
        <v>0</v>
      </c>
      <c r="BP18" s="36" t="n">
        <v>1.07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4.853</v>
      </c>
      <c r="E20" s="37" t="n">
        <v>0.002</v>
      </c>
      <c r="F20" s="36" t="n">
        <v>0.002</v>
      </c>
      <c r="G20" s="37" t="n">
        <v>0.025</v>
      </c>
      <c r="H20" s="36" t="n">
        <v>11.955</v>
      </c>
      <c r="I20" s="37" t="n">
        <v>30.633</v>
      </c>
      <c r="J20" s="36" t="n">
        <v>5.31</v>
      </c>
      <c r="K20" s="37" t="n">
        <v>13.296</v>
      </c>
      <c r="L20" s="36" t="n">
        <v>1.31</v>
      </c>
      <c r="M20" s="37" t="n">
        <v>0.205</v>
      </c>
      <c r="N20" s="36" t="n">
        <v>0.785</v>
      </c>
      <c r="O20" s="37" t="n">
        <v>0.049</v>
      </c>
      <c r="P20" s="36" t="n">
        <v>0.189</v>
      </c>
      <c r="Q20" s="38" t="n">
        <v>0.011</v>
      </c>
      <c r="R20" s="36" t="n">
        <v>0.011</v>
      </c>
      <c r="S20" s="38" t="n">
        <v>0</v>
      </c>
      <c r="T20" s="36" t="n">
        <v>0.075</v>
      </c>
      <c r="U20" s="38" t="n">
        <v>0.027</v>
      </c>
      <c r="V20" s="36" t="n">
        <v>0.175</v>
      </c>
      <c r="W20" s="38" t="n">
        <v>0.037</v>
      </c>
      <c r="X20" s="36" t="n">
        <v>0.968</v>
      </c>
      <c r="Y20" s="38" t="n">
        <v>0.214</v>
      </c>
      <c r="Z20" s="36" t="n">
        <v>0</v>
      </c>
      <c r="AA20" s="38" t="n">
        <v>0.019</v>
      </c>
      <c r="AB20" s="36" t="n">
        <v>1.798</v>
      </c>
      <c r="AC20" s="37" t="n">
        <v>2.377</v>
      </c>
      <c r="AD20" s="39" t="n">
        <v>1.77</v>
      </c>
      <c r="AE20" s="37" t="n">
        <v>0</v>
      </c>
      <c r="AF20" s="39" t="n">
        <v>0</v>
      </c>
      <c r="AG20" s="37" t="n">
        <v>0</v>
      </c>
      <c r="AH20" s="39" t="n">
        <v>0</v>
      </c>
      <c r="AI20" s="37" t="n">
        <v>0</v>
      </c>
      <c r="AJ20" s="39" t="n">
        <v>0</v>
      </c>
      <c r="AK20" s="37" t="n">
        <v>0</v>
      </c>
      <c r="AL20" s="39" t="n">
        <v>0</v>
      </c>
      <c r="AM20" s="37" t="n">
        <v>474.541</v>
      </c>
      <c r="AN20" s="39" t="n">
        <v>0.156</v>
      </c>
      <c r="AO20" s="37" t="n">
        <v>0</v>
      </c>
      <c r="AP20" s="36" t="n">
        <v>0.003</v>
      </c>
      <c r="AQ20" s="37" t="n">
        <v>0.002</v>
      </c>
      <c r="AR20" s="36" t="n">
        <v>0.083</v>
      </c>
      <c r="AS20" s="37" t="n">
        <v>0.167</v>
      </c>
      <c r="AT20" s="36" t="n">
        <v>1.156</v>
      </c>
      <c r="AU20" s="37" t="n">
        <v>8.613</v>
      </c>
      <c r="AV20" s="36" t="n">
        <v>4.255</v>
      </c>
      <c r="AW20" s="37" t="n">
        <v>0</v>
      </c>
      <c r="AX20" s="36" t="n">
        <v>14.173</v>
      </c>
      <c r="AY20" s="37" t="n">
        <v>1.105</v>
      </c>
      <c r="AZ20" s="36" t="n">
        <v>0.016</v>
      </c>
      <c r="BA20" s="37" t="n">
        <v>0</v>
      </c>
      <c r="BB20" s="36" t="n">
        <v>0</v>
      </c>
      <c r="BC20" s="37" t="n">
        <v>-0.002</v>
      </c>
      <c r="BD20" s="39" t="n">
        <v>-0.004</v>
      </c>
      <c r="BE20" s="37" t="n">
        <v>-0.117</v>
      </c>
      <c r="BF20" s="39" t="n">
        <v>-0.079</v>
      </c>
      <c r="BG20" s="37" t="n">
        <v>-3.679</v>
      </c>
      <c r="BH20" s="39" t="n">
        <v>-9.618</v>
      </c>
      <c r="BI20" s="37" t="n">
        <v>-15.681</v>
      </c>
      <c r="BJ20" s="39" t="n">
        <v>0</v>
      </c>
      <c r="BK20" s="37" t="n">
        <v>-19.863</v>
      </c>
      <c r="BL20" s="39" t="n">
        <v>-4.539</v>
      </c>
      <c r="BM20" s="37" t="n">
        <v>-0.745</v>
      </c>
      <c r="BN20" s="39" t="n">
        <v>-0.082</v>
      </c>
      <c r="BO20" s="37" t="n">
        <v>0</v>
      </c>
      <c r="BP20" s="36" t="n">
        <v>525.954</v>
      </c>
      <c r="BQ20" s="37"/>
    </row>
    <row r="21" customFormat="false" ht="12.75" hidden="false" customHeight="false" outlineLevel="0" collapsed="false">
      <c r="A21" s="18" t="n">
        <v>6</v>
      </c>
      <c r="B21" s="18" t="s">
        <v>30</v>
      </c>
      <c r="C21" s="35" t="s">
        <v>58</v>
      </c>
      <c r="D21" s="36" t="n">
        <v>0.109</v>
      </c>
      <c r="E21" s="37" t="n">
        <v>0</v>
      </c>
      <c r="F21" s="36" t="n">
        <v>0</v>
      </c>
      <c r="G21" s="37" t="n">
        <v>0</v>
      </c>
      <c r="H21" s="36" t="n">
        <v>0</v>
      </c>
      <c r="I21" s="37" t="n">
        <v>0</v>
      </c>
      <c r="J21" s="36" t="n">
        <v>0.008</v>
      </c>
      <c r="K21" s="37" t="n">
        <v>0.062</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1</v>
      </c>
      <c r="AN21" s="39" t="n">
        <v>0</v>
      </c>
      <c r="AO21" s="37" t="n">
        <v>0</v>
      </c>
      <c r="AP21" s="36" t="n">
        <v>0</v>
      </c>
      <c r="AQ21" s="37" t="n">
        <v>0</v>
      </c>
      <c r="AR21" s="36" t="n">
        <v>0.001</v>
      </c>
      <c r="AS21" s="37" t="n">
        <v>0.001</v>
      </c>
      <c r="AT21" s="36" t="n">
        <v>0.005</v>
      </c>
      <c r="AU21" s="37" t="n">
        <v>0.043</v>
      </c>
      <c r="AV21" s="36" t="n">
        <v>0.006</v>
      </c>
      <c r="AW21" s="37" t="n">
        <v>0</v>
      </c>
      <c r="AX21" s="36" t="n">
        <v>0.039</v>
      </c>
      <c r="AY21" s="37" t="n">
        <v>0.003</v>
      </c>
      <c r="AZ21" s="36" t="n">
        <v>0</v>
      </c>
      <c r="BA21" s="37" t="n">
        <v>0</v>
      </c>
      <c r="BB21" s="36" t="n">
        <v>0</v>
      </c>
      <c r="BC21" s="37" t="n">
        <v>0</v>
      </c>
      <c r="BD21" s="39" t="n">
        <v>0</v>
      </c>
      <c r="BE21" s="37" t="n">
        <v>0</v>
      </c>
      <c r="BF21" s="39" t="n">
        <v>0</v>
      </c>
      <c r="BG21" s="37" t="n">
        <v>-0.009</v>
      </c>
      <c r="BH21" s="39" t="n">
        <v>-0.023</v>
      </c>
      <c r="BI21" s="37" t="n">
        <v>-0.037</v>
      </c>
      <c r="BJ21" s="39" t="n">
        <v>0</v>
      </c>
      <c r="BK21" s="37" t="n">
        <v>-0.047</v>
      </c>
      <c r="BL21" s="39" t="n">
        <v>-0.011</v>
      </c>
      <c r="BM21" s="37" t="n">
        <v>-0.002</v>
      </c>
      <c r="BN21" s="39" t="n">
        <v>0</v>
      </c>
      <c r="BO21" s="37" t="n">
        <v>0</v>
      </c>
      <c r="BP21" s="36" t="n">
        <v>0.15</v>
      </c>
      <c r="BQ21" s="37"/>
    </row>
    <row r="22" customFormat="false" ht="12.75" hidden="false" customHeight="false" outlineLevel="0" collapsed="false">
      <c r="A22" s="18" t="n">
        <v>7</v>
      </c>
      <c r="B22" s="18" t="s">
        <v>31</v>
      </c>
      <c r="C22" s="35" t="s">
        <v>59</v>
      </c>
      <c r="D22" s="36" t="n">
        <v>0</v>
      </c>
      <c r="E22" s="37" t="n">
        <v>0</v>
      </c>
      <c r="F22" s="36" t="n">
        <v>0</v>
      </c>
      <c r="G22" s="37" t="n">
        <v>0</v>
      </c>
      <c r="H22" s="36" t="n">
        <v>0.01</v>
      </c>
      <c r="I22" s="37" t="n">
        <v>0</v>
      </c>
      <c r="J22" s="36" t="n">
        <v>0.229</v>
      </c>
      <c r="K22" s="37" t="n">
        <v>0.155</v>
      </c>
      <c r="L22" s="36" t="n">
        <v>0</v>
      </c>
      <c r="M22" s="37" t="n">
        <v>0</v>
      </c>
      <c r="N22" s="36" t="n">
        <v>0.004</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099</v>
      </c>
      <c r="AC22" s="37" t="n">
        <v>0.013</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8</v>
      </c>
      <c r="AS22" s="37" t="n">
        <v>0.01</v>
      </c>
      <c r="AT22" s="36" t="n">
        <v>0.031</v>
      </c>
      <c r="AU22" s="37" t="n">
        <v>0.181</v>
      </c>
      <c r="AV22" s="36" t="n">
        <v>0.18</v>
      </c>
      <c r="AW22" s="37" t="n">
        <v>0</v>
      </c>
      <c r="AX22" s="36" t="n">
        <v>0.039</v>
      </c>
      <c r="AY22" s="37" t="n">
        <v>0.032</v>
      </c>
      <c r="AZ22" s="36" t="n">
        <v>0.002</v>
      </c>
      <c r="BA22" s="37" t="n">
        <v>0.001</v>
      </c>
      <c r="BB22" s="36" t="n">
        <v>0</v>
      </c>
      <c r="BC22" s="37" t="n">
        <v>0</v>
      </c>
      <c r="BD22" s="39" t="n">
        <v>0</v>
      </c>
      <c r="BE22" s="37" t="n">
        <v>-0.001</v>
      </c>
      <c r="BF22" s="39" t="n">
        <v>-0.001</v>
      </c>
      <c r="BG22" s="37" t="n">
        <v>-0.025</v>
      </c>
      <c r="BH22" s="39" t="n">
        <v>-0.065</v>
      </c>
      <c r="BI22" s="37" t="n">
        <v>-0.105</v>
      </c>
      <c r="BJ22" s="39" t="n">
        <v>0</v>
      </c>
      <c r="BK22" s="37" t="n">
        <v>-0.133</v>
      </c>
      <c r="BL22" s="39" t="n">
        <v>-0.03</v>
      </c>
      <c r="BM22" s="37" t="n">
        <v>-0.005</v>
      </c>
      <c r="BN22" s="39" t="n">
        <v>-0.001</v>
      </c>
      <c r="BO22" s="37" t="n">
        <v>0</v>
      </c>
      <c r="BP22" s="36" t="n">
        <v>0.63</v>
      </c>
      <c r="BQ22" s="37"/>
    </row>
    <row r="23" customFormat="false" ht="12.75" hidden="false" customHeight="false" outlineLevel="0" collapsed="false">
      <c r="A23" s="18" t="n">
        <v>8</v>
      </c>
      <c r="B23" s="18" t="s">
        <v>32</v>
      </c>
      <c r="C23" s="35" t="s">
        <v>60</v>
      </c>
      <c r="D23" s="36" t="n">
        <v>89.569</v>
      </c>
      <c r="E23" s="37" t="n">
        <v>0.998</v>
      </c>
      <c r="F23" s="36" t="n">
        <v>0.014</v>
      </c>
      <c r="G23" s="37" t="n">
        <v>0.418</v>
      </c>
      <c r="H23" s="36" t="n">
        <v>24.808</v>
      </c>
      <c r="I23" s="37" t="n">
        <v>0.423</v>
      </c>
      <c r="J23" s="36" t="n">
        <v>100.91</v>
      </c>
      <c r="K23" s="37" t="n">
        <v>112.315</v>
      </c>
      <c r="L23" s="36" t="n">
        <v>6.709</v>
      </c>
      <c r="M23" s="37" t="n">
        <v>3.271</v>
      </c>
      <c r="N23" s="36" t="n">
        <v>9.931</v>
      </c>
      <c r="O23" s="37" t="n">
        <v>5.384</v>
      </c>
      <c r="P23" s="36" t="n">
        <v>0.796</v>
      </c>
      <c r="Q23" s="38" t="n">
        <v>0.238</v>
      </c>
      <c r="R23" s="36" t="n">
        <v>0.366</v>
      </c>
      <c r="S23" s="38" t="n">
        <v>0</v>
      </c>
      <c r="T23" s="36" t="n">
        <v>0.813</v>
      </c>
      <c r="U23" s="38" t="n">
        <v>0.377</v>
      </c>
      <c r="V23" s="36" t="n">
        <v>10.896</v>
      </c>
      <c r="W23" s="38" t="n">
        <v>1.308</v>
      </c>
      <c r="X23" s="36" t="n">
        <v>68.431</v>
      </c>
      <c r="Y23" s="38" t="n">
        <v>3.191</v>
      </c>
      <c r="Z23" s="36" t="n">
        <v>0</v>
      </c>
      <c r="AA23" s="38" t="n">
        <v>0.4</v>
      </c>
      <c r="AB23" s="36" t="n">
        <v>6.315</v>
      </c>
      <c r="AC23" s="37" t="n">
        <v>207.421</v>
      </c>
      <c r="AD23" s="39" t="n">
        <v>51.995</v>
      </c>
      <c r="AE23" s="37" t="n">
        <v>5.43</v>
      </c>
      <c r="AF23" s="39" t="n">
        <v>0</v>
      </c>
      <c r="AG23" s="37" t="n">
        <v>0</v>
      </c>
      <c r="AH23" s="39" t="n">
        <v>0.036</v>
      </c>
      <c r="AI23" s="37" t="n">
        <v>0</v>
      </c>
      <c r="AJ23" s="39" t="n">
        <v>0</v>
      </c>
      <c r="AK23" s="37" t="n">
        <v>0</v>
      </c>
      <c r="AL23" s="39" t="n">
        <v>0</v>
      </c>
      <c r="AM23" s="37" t="n">
        <v>190.341</v>
      </c>
      <c r="AN23" s="39" t="n">
        <v>12.066</v>
      </c>
      <c r="AO23" s="37" t="n">
        <v>0</v>
      </c>
      <c r="AP23" s="36" t="n">
        <v>0.075</v>
      </c>
      <c r="AQ23" s="37" t="n">
        <v>0.07</v>
      </c>
      <c r="AR23" s="36" t="n">
        <v>0.738</v>
      </c>
      <c r="AS23" s="37" t="n">
        <v>1.608</v>
      </c>
      <c r="AT23" s="36" t="n">
        <v>11.425</v>
      </c>
      <c r="AU23" s="37" t="n">
        <v>101.493</v>
      </c>
      <c r="AV23" s="36" t="n">
        <v>54.942</v>
      </c>
      <c r="AW23" s="37" t="n">
        <v>0</v>
      </c>
      <c r="AX23" s="36" t="n">
        <v>98.668</v>
      </c>
      <c r="AY23" s="37" t="n">
        <v>18.438</v>
      </c>
      <c r="AZ23" s="36" t="n">
        <v>0.267</v>
      </c>
      <c r="BA23" s="37" t="n">
        <v>0.017</v>
      </c>
      <c r="BB23" s="36" t="n">
        <v>0</v>
      </c>
      <c r="BC23" s="37" t="n">
        <v>-0.022</v>
      </c>
      <c r="BD23" s="39" t="n">
        <v>-0.036</v>
      </c>
      <c r="BE23" s="37" t="n">
        <v>-1.099</v>
      </c>
      <c r="BF23" s="39" t="n">
        <v>-0.741</v>
      </c>
      <c r="BG23" s="37" t="n">
        <v>-34.463</v>
      </c>
      <c r="BH23" s="39" t="n">
        <v>-90.085</v>
      </c>
      <c r="BI23" s="37" t="n">
        <v>-146.883</v>
      </c>
      <c r="BJ23" s="39" t="n">
        <v>0</v>
      </c>
      <c r="BK23" s="37" t="n">
        <v>-186.046</v>
      </c>
      <c r="BL23" s="39" t="n">
        <v>-42.518</v>
      </c>
      <c r="BM23" s="37" t="n">
        <v>-6.982</v>
      </c>
      <c r="BN23" s="39" t="n">
        <v>-0.768</v>
      </c>
      <c r="BO23" s="37" t="n">
        <v>0</v>
      </c>
      <c r="BP23" s="36" t="n">
        <v>693.272</v>
      </c>
      <c r="BQ23" s="37"/>
    </row>
    <row r="24" customFormat="false" ht="12.75" hidden="false" customHeight="false" outlineLevel="0" collapsed="false">
      <c r="A24" s="18" t="n">
        <v>9</v>
      </c>
      <c r="B24" s="18" t="s">
        <v>33</v>
      </c>
      <c r="C24" s="35" t="s">
        <v>61</v>
      </c>
      <c r="D24" s="36" t="n">
        <v>2.614</v>
      </c>
      <c r="E24" s="37" t="n">
        <v>0.012</v>
      </c>
      <c r="F24" s="36" t="n">
        <v>0</v>
      </c>
      <c r="G24" s="37" t="n">
        <v>0.002</v>
      </c>
      <c r="H24" s="36" t="n">
        <v>0.282</v>
      </c>
      <c r="I24" s="37" t="n">
        <v>0.014</v>
      </c>
      <c r="J24" s="36" t="n">
        <v>0.819</v>
      </c>
      <c r="K24" s="37" t="n">
        <v>13.065</v>
      </c>
      <c r="L24" s="36" t="n">
        <v>0.432</v>
      </c>
      <c r="M24" s="37" t="n">
        <v>0.036</v>
      </c>
      <c r="N24" s="36" t="n">
        <v>0.096</v>
      </c>
      <c r="O24" s="37" t="n">
        <v>0.024</v>
      </c>
      <c r="P24" s="36" t="n">
        <v>0.003</v>
      </c>
      <c r="Q24" s="38" t="n">
        <v>0.011</v>
      </c>
      <c r="R24" s="36" t="n">
        <v>0.006</v>
      </c>
      <c r="S24" s="38" t="n">
        <v>0</v>
      </c>
      <c r="T24" s="36" t="n">
        <v>0.002</v>
      </c>
      <c r="U24" s="38" t="n">
        <v>0.004</v>
      </c>
      <c r="V24" s="36" t="n">
        <v>0.131</v>
      </c>
      <c r="W24" s="38" t="n">
        <v>0.021</v>
      </c>
      <c r="X24" s="36" t="n">
        <v>0.947</v>
      </c>
      <c r="Y24" s="38" t="n">
        <v>0.027</v>
      </c>
      <c r="Z24" s="36" t="n">
        <v>0</v>
      </c>
      <c r="AA24" s="38" t="n">
        <v>0.004</v>
      </c>
      <c r="AB24" s="36" t="n">
        <v>0.071</v>
      </c>
      <c r="AC24" s="37" t="n">
        <v>3.49</v>
      </c>
      <c r="AD24" s="39" t="n">
        <v>0.858</v>
      </c>
      <c r="AE24" s="37" t="n">
        <v>0.103</v>
      </c>
      <c r="AF24" s="39" t="n">
        <v>0</v>
      </c>
      <c r="AG24" s="37" t="n">
        <v>0</v>
      </c>
      <c r="AH24" s="39" t="n">
        <v>0</v>
      </c>
      <c r="AI24" s="37" t="n">
        <v>0</v>
      </c>
      <c r="AJ24" s="39" t="n">
        <v>0</v>
      </c>
      <c r="AK24" s="37" t="n">
        <v>0</v>
      </c>
      <c r="AL24" s="39" t="n">
        <v>0</v>
      </c>
      <c r="AM24" s="37" t="n">
        <v>6.475</v>
      </c>
      <c r="AN24" s="39" t="n">
        <v>0.242</v>
      </c>
      <c r="AO24" s="37" t="n">
        <v>0</v>
      </c>
      <c r="AP24" s="36" t="n">
        <v>0.001</v>
      </c>
      <c r="AQ24" s="37" t="n">
        <v>0.002</v>
      </c>
      <c r="AR24" s="36" t="n">
        <v>0.013</v>
      </c>
      <c r="AS24" s="37" t="n">
        <v>0.014</v>
      </c>
      <c r="AT24" s="36" t="n">
        <v>0.118</v>
      </c>
      <c r="AU24" s="37" t="n">
        <v>1.457</v>
      </c>
      <c r="AV24" s="36" t="n">
        <v>1.165</v>
      </c>
      <c r="AW24" s="37" t="n">
        <v>0</v>
      </c>
      <c r="AX24" s="36" t="n">
        <v>1.159</v>
      </c>
      <c r="AY24" s="37" t="n">
        <v>0.228</v>
      </c>
      <c r="AZ24" s="36" t="n">
        <v>0.005</v>
      </c>
      <c r="BA24" s="37" t="n">
        <v>0</v>
      </c>
      <c r="BB24" s="36" t="n">
        <v>0</v>
      </c>
      <c r="BC24" s="38" t="n">
        <v>-0.001</v>
      </c>
      <c r="BD24" s="39" t="n">
        <v>-0.001</v>
      </c>
      <c r="BE24" s="37" t="n">
        <v>-0.036</v>
      </c>
      <c r="BF24" s="39" t="n">
        <v>-0.024</v>
      </c>
      <c r="BG24" s="37" t="n">
        <v>-1.116</v>
      </c>
      <c r="BH24" s="39" t="n">
        <v>-2.916</v>
      </c>
      <c r="BI24" s="37" t="n">
        <v>-4.755</v>
      </c>
      <c r="BJ24" s="39" t="n">
        <v>0</v>
      </c>
      <c r="BK24" s="37" t="n">
        <v>-6.023</v>
      </c>
      <c r="BL24" s="39" t="n">
        <v>-1.376</v>
      </c>
      <c r="BM24" s="37" t="n">
        <v>-0.226</v>
      </c>
      <c r="BN24" s="39" t="n">
        <v>-0.025</v>
      </c>
      <c r="BO24" s="37" t="n">
        <v>0</v>
      </c>
      <c r="BP24" s="36" t="n">
        <v>17.45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82</v>
      </c>
      <c r="W25" s="38" t="n">
        <v>0</v>
      </c>
      <c r="X25" s="36" t="n">
        <v>0.023</v>
      </c>
      <c r="Y25" s="38" t="n">
        <v>0</v>
      </c>
      <c r="Z25" s="36" t="n">
        <v>0</v>
      </c>
      <c r="AA25" s="38" t="n">
        <v>0</v>
      </c>
      <c r="AB25" s="36" t="n">
        <v>0.001</v>
      </c>
      <c r="AC25" s="37" t="n">
        <v>0.768</v>
      </c>
      <c r="AD25" s="39" t="n">
        <v>0</v>
      </c>
      <c r="AE25" s="37" t="n">
        <v>0</v>
      </c>
      <c r="AF25" s="39" t="n">
        <v>0</v>
      </c>
      <c r="AG25" s="37" t="n">
        <v>0</v>
      </c>
      <c r="AH25" s="39" t="n">
        <v>0</v>
      </c>
      <c r="AI25" s="37" t="n">
        <v>0</v>
      </c>
      <c r="AJ25" s="39" t="n">
        <v>0</v>
      </c>
      <c r="AK25" s="37" t="n">
        <v>0</v>
      </c>
      <c r="AL25" s="39" t="n">
        <v>0</v>
      </c>
      <c r="AM25" s="37" t="n">
        <v>0.04</v>
      </c>
      <c r="AN25" s="39" t="n">
        <v>0.001</v>
      </c>
      <c r="AO25" s="37" t="n">
        <v>0</v>
      </c>
      <c r="AP25" s="36" t="n">
        <v>0</v>
      </c>
      <c r="AQ25" s="37" t="n">
        <v>0</v>
      </c>
      <c r="AR25" s="36" t="n">
        <v>0.002</v>
      </c>
      <c r="AS25" s="37" t="n">
        <v>0.004</v>
      </c>
      <c r="AT25" s="36" t="n">
        <v>0.016</v>
      </c>
      <c r="AU25" s="37" t="n">
        <v>0.066</v>
      </c>
      <c r="AV25" s="36" t="n">
        <v>0.099</v>
      </c>
      <c r="AW25" s="37" t="n">
        <v>0</v>
      </c>
      <c r="AX25" s="36" t="n">
        <v>0.085</v>
      </c>
      <c r="AY25" s="37" t="n">
        <v>0.037</v>
      </c>
      <c r="AZ25" s="36" t="n">
        <v>0</v>
      </c>
      <c r="BA25" s="37" t="n">
        <v>0</v>
      </c>
      <c r="BB25" s="36" t="n">
        <v>0</v>
      </c>
      <c r="BC25" s="37" t="n">
        <v>0</v>
      </c>
      <c r="BD25" s="39" t="n">
        <v>0</v>
      </c>
      <c r="BE25" s="37" t="n">
        <v>-0.001</v>
      </c>
      <c r="BF25" s="39" t="n">
        <v>-0.001</v>
      </c>
      <c r="BG25" s="37" t="n">
        <v>-0.042</v>
      </c>
      <c r="BH25" s="39" t="n">
        <v>-0.11</v>
      </c>
      <c r="BI25" s="37" t="n">
        <v>-0.18</v>
      </c>
      <c r="BJ25" s="39" t="n">
        <v>0</v>
      </c>
      <c r="BK25" s="37" t="n">
        <v>-0.228</v>
      </c>
      <c r="BL25" s="39" t="n">
        <v>-0.052</v>
      </c>
      <c r="BM25" s="37" t="n">
        <v>-0.009</v>
      </c>
      <c r="BN25" s="39" t="n">
        <v>-0.001</v>
      </c>
      <c r="BO25" s="37" t="n">
        <v>0</v>
      </c>
      <c r="BP25" s="36" t="n">
        <v>0.59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1</v>
      </c>
      <c r="AV26" s="36" t="n">
        <v>0</v>
      </c>
      <c r="AW26" s="37" t="n">
        <v>0</v>
      </c>
      <c r="AX26" s="36" t="n">
        <v>0.001</v>
      </c>
      <c r="AY26" s="37" t="n">
        <v>0.001</v>
      </c>
      <c r="AZ26" s="36" t="n">
        <v>0</v>
      </c>
      <c r="BA26" s="37" t="n">
        <v>0</v>
      </c>
      <c r="BB26" s="36" t="n">
        <v>0</v>
      </c>
      <c r="BC26" s="37" t="n">
        <v>0</v>
      </c>
      <c r="BD26" s="39" t="n">
        <v>0</v>
      </c>
      <c r="BE26" s="37" t="n">
        <v>0</v>
      </c>
      <c r="BF26" s="39" t="n">
        <v>0</v>
      </c>
      <c r="BG26" s="37" t="n">
        <v>0</v>
      </c>
      <c r="BH26" s="39" t="n">
        <v>0</v>
      </c>
      <c r="BI26" s="37" t="n">
        <v>-0.001</v>
      </c>
      <c r="BJ26" s="39" t="n">
        <v>0</v>
      </c>
      <c r="BK26" s="37" t="n">
        <v>-0.001</v>
      </c>
      <c r="BL26" s="39" t="n">
        <v>0</v>
      </c>
      <c r="BM26" s="37" t="n">
        <v>0</v>
      </c>
      <c r="BN26" s="39" t="n">
        <v>0</v>
      </c>
      <c r="BO26" s="37" t="n">
        <v>0</v>
      </c>
      <c r="BP26" s="36" t="n">
        <v>0.003</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v>
      </c>
      <c r="J27" s="36" t="n">
        <v>0</v>
      </c>
      <c r="K27" s="37" t="n">
        <v>0.004</v>
      </c>
      <c r="L27" s="36" t="n">
        <v>0.003</v>
      </c>
      <c r="M27" s="37" t="n">
        <v>0</v>
      </c>
      <c r="N27" s="36" t="n">
        <v>0</v>
      </c>
      <c r="O27" s="37" t="n">
        <v>0.01</v>
      </c>
      <c r="P27" s="36" t="n">
        <v>0.003</v>
      </c>
      <c r="Q27" s="38" t="n">
        <v>0.001</v>
      </c>
      <c r="R27" s="36" t="n">
        <v>0</v>
      </c>
      <c r="S27" s="38" t="n">
        <v>0</v>
      </c>
      <c r="T27" s="36" t="n">
        <v>0</v>
      </c>
      <c r="U27" s="38" t="n">
        <v>0.002</v>
      </c>
      <c r="V27" s="36" t="n">
        <v>0</v>
      </c>
      <c r="W27" s="38" t="n">
        <v>0</v>
      </c>
      <c r="X27" s="36" t="n">
        <v>0.747</v>
      </c>
      <c r="Y27" s="38" t="n">
        <v>0.028</v>
      </c>
      <c r="Z27" s="36" t="n">
        <v>0</v>
      </c>
      <c r="AA27" s="38" t="n">
        <v>0.007</v>
      </c>
      <c r="AB27" s="36" t="n">
        <v>0.312</v>
      </c>
      <c r="AC27" s="37" t="n">
        <v>1.323</v>
      </c>
      <c r="AD27" s="39" t="n">
        <v>0.331</v>
      </c>
      <c r="AE27" s="37" t="n">
        <v>0.059</v>
      </c>
      <c r="AF27" s="39" t="n">
        <v>0</v>
      </c>
      <c r="AG27" s="37" t="n">
        <v>0</v>
      </c>
      <c r="AH27" s="39" t="n">
        <v>0</v>
      </c>
      <c r="AI27" s="37" t="n">
        <v>0</v>
      </c>
      <c r="AJ27" s="39" t="n">
        <v>0</v>
      </c>
      <c r="AK27" s="37" t="n">
        <v>0</v>
      </c>
      <c r="AL27" s="39" t="n">
        <v>0</v>
      </c>
      <c r="AM27" s="37" t="n">
        <v>0.067</v>
      </c>
      <c r="AN27" s="39" t="n">
        <v>0.074</v>
      </c>
      <c r="AO27" s="37" t="n">
        <v>0</v>
      </c>
      <c r="AP27" s="36" t="n">
        <v>0</v>
      </c>
      <c r="AQ27" s="37" t="n">
        <v>0</v>
      </c>
      <c r="AR27" s="36" t="n">
        <v>0.004</v>
      </c>
      <c r="AS27" s="37" t="n">
        <v>0.005</v>
      </c>
      <c r="AT27" s="36" t="n">
        <v>0.039</v>
      </c>
      <c r="AU27" s="37" t="n">
        <v>0.416</v>
      </c>
      <c r="AV27" s="36" t="n">
        <v>0.221</v>
      </c>
      <c r="AW27" s="37" t="n">
        <v>0</v>
      </c>
      <c r="AX27" s="36" t="n">
        <v>0.409</v>
      </c>
      <c r="AY27" s="37" t="n">
        <v>0.075</v>
      </c>
      <c r="AZ27" s="36" t="n">
        <v>0.001</v>
      </c>
      <c r="BA27" s="37" t="n">
        <v>0</v>
      </c>
      <c r="BB27" s="36" t="n">
        <v>0</v>
      </c>
      <c r="BC27" s="37" t="n">
        <v>0</v>
      </c>
      <c r="BD27" s="39" t="n">
        <v>0</v>
      </c>
      <c r="BE27" s="37" t="n">
        <v>-0.004</v>
      </c>
      <c r="BF27" s="39" t="n">
        <v>-0.003</v>
      </c>
      <c r="BG27" s="37" t="n">
        <v>-0.137</v>
      </c>
      <c r="BH27" s="39" t="n">
        <v>-0.358</v>
      </c>
      <c r="BI27" s="37" t="n">
        <v>-0.583</v>
      </c>
      <c r="BJ27" s="39" t="n">
        <v>0</v>
      </c>
      <c r="BK27" s="37" t="n">
        <v>-0.739</v>
      </c>
      <c r="BL27" s="39" t="n">
        <v>-0.169</v>
      </c>
      <c r="BM27" s="37" t="n">
        <v>-0.028</v>
      </c>
      <c r="BN27" s="39" t="n">
        <v>-0.003</v>
      </c>
      <c r="BO27" s="37" t="n">
        <v>0</v>
      </c>
      <c r="BP27" s="36" t="n">
        <v>2.11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5</v>
      </c>
      <c r="L29" s="36" t="n">
        <v>0.001</v>
      </c>
      <c r="M29" s="37" t="n">
        <v>0</v>
      </c>
      <c r="N29" s="36" t="n">
        <v>0.001</v>
      </c>
      <c r="O29" s="37" t="n">
        <v>0.002</v>
      </c>
      <c r="P29" s="36" t="n">
        <v>0</v>
      </c>
      <c r="Q29" s="38" t="n">
        <v>0.001</v>
      </c>
      <c r="R29" s="36" t="n">
        <v>0</v>
      </c>
      <c r="S29" s="38" t="n">
        <v>0</v>
      </c>
      <c r="T29" s="36" t="n">
        <v>0</v>
      </c>
      <c r="U29" s="38" t="n">
        <v>0</v>
      </c>
      <c r="V29" s="36" t="n">
        <v>0</v>
      </c>
      <c r="W29" s="38" t="n">
        <v>0</v>
      </c>
      <c r="X29" s="36" t="n">
        <v>0.037</v>
      </c>
      <c r="Y29" s="38" t="n">
        <v>0</v>
      </c>
      <c r="Z29" s="36" t="n">
        <v>0</v>
      </c>
      <c r="AA29" s="38" t="n">
        <v>0</v>
      </c>
      <c r="AB29" s="36" t="n">
        <v>0.004</v>
      </c>
      <c r="AC29" s="37" t="n">
        <v>0.272</v>
      </c>
      <c r="AD29" s="39" t="n">
        <v>0.393</v>
      </c>
      <c r="AE29" s="37" t="n">
        <v>0.08</v>
      </c>
      <c r="AF29" s="39" t="n">
        <v>0</v>
      </c>
      <c r="AG29" s="37" t="n">
        <v>0</v>
      </c>
      <c r="AH29" s="39" t="n">
        <v>0</v>
      </c>
      <c r="AI29" s="37" t="n">
        <v>0</v>
      </c>
      <c r="AJ29" s="39" t="n">
        <v>0</v>
      </c>
      <c r="AK29" s="37" t="n">
        <v>0</v>
      </c>
      <c r="AL29" s="39" t="n">
        <v>0</v>
      </c>
      <c r="AM29" s="37" t="n">
        <v>0.009</v>
      </c>
      <c r="AN29" s="39" t="n">
        <v>0.034</v>
      </c>
      <c r="AO29" s="37" t="n">
        <v>0</v>
      </c>
      <c r="AP29" s="36" t="n">
        <v>0</v>
      </c>
      <c r="AQ29" s="37" t="n">
        <v>0</v>
      </c>
      <c r="AR29" s="36" t="n">
        <v>0.001</v>
      </c>
      <c r="AS29" s="37" t="n">
        <v>0.001</v>
      </c>
      <c r="AT29" s="36" t="n">
        <v>0.013</v>
      </c>
      <c r="AU29" s="37" t="n">
        <v>0.154</v>
      </c>
      <c r="AV29" s="36" t="n">
        <v>0.062</v>
      </c>
      <c r="AW29" s="37" t="n">
        <v>0</v>
      </c>
      <c r="AX29" s="36" t="n">
        <v>0.127</v>
      </c>
      <c r="AY29" s="37" t="n">
        <v>0.028</v>
      </c>
      <c r="AZ29" s="36" t="n">
        <v>0</v>
      </c>
      <c r="BA29" s="37" t="n">
        <v>0</v>
      </c>
      <c r="BB29" s="36" t="n">
        <v>0</v>
      </c>
      <c r="BC29" s="37" t="n">
        <v>0</v>
      </c>
      <c r="BD29" s="39" t="n">
        <v>0</v>
      </c>
      <c r="BE29" s="37" t="n">
        <v>-0.001</v>
      </c>
      <c r="BF29" s="39" t="n">
        <v>-0.001</v>
      </c>
      <c r="BG29" s="37" t="n">
        <v>-0.038</v>
      </c>
      <c r="BH29" s="39" t="n">
        <v>-0.1</v>
      </c>
      <c r="BI29" s="37" t="n">
        <v>-0.164</v>
      </c>
      <c r="BJ29" s="39" t="n">
        <v>0</v>
      </c>
      <c r="BK29" s="37" t="n">
        <v>-0.207</v>
      </c>
      <c r="BL29" s="39" t="n">
        <v>-0.047</v>
      </c>
      <c r="BM29" s="37" t="n">
        <v>-0.008</v>
      </c>
      <c r="BN29" s="39" t="n">
        <v>-0.001</v>
      </c>
      <c r="BO29" s="37" t="n">
        <v>0</v>
      </c>
      <c r="BP29" s="36" t="n">
        <v>0.656</v>
      </c>
      <c r="BQ29" s="37"/>
    </row>
    <row r="30" customFormat="false" ht="22.5" hidden="false" customHeight="false" outlineLevel="0" collapsed="false">
      <c r="A30" s="18" t="n">
        <v>15</v>
      </c>
      <c r="B30" s="18" t="s">
        <v>39</v>
      </c>
      <c r="C30" s="35" t="s">
        <v>67</v>
      </c>
      <c r="D30" s="36" t="n">
        <v>0.009</v>
      </c>
      <c r="E30" s="37" t="n">
        <v>0.001</v>
      </c>
      <c r="F30" s="36" t="n">
        <v>0</v>
      </c>
      <c r="G30" s="37" t="n">
        <v>0</v>
      </c>
      <c r="H30" s="36" t="n">
        <v>0.003</v>
      </c>
      <c r="I30" s="37" t="n">
        <v>0</v>
      </c>
      <c r="J30" s="36" t="n">
        <v>0.011</v>
      </c>
      <c r="K30" s="37" t="n">
        <v>0.752</v>
      </c>
      <c r="L30" s="36" t="n">
        <v>0.257</v>
      </c>
      <c r="M30" s="37" t="n">
        <v>0.001</v>
      </c>
      <c r="N30" s="36" t="n">
        <v>0.003</v>
      </c>
      <c r="O30" s="37" t="n">
        <v>0</v>
      </c>
      <c r="P30" s="36" t="n">
        <v>0</v>
      </c>
      <c r="Q30" s="38" t="n">
        <v>0</v>
      </c>
      <c r="R30" s="36" t="n">
        <v>0</v>
      </c>
      <c r="S30" s="38" t="n">
        <v>0</v>
      </c>
      <c r="T30" s="36" t="n">
        <v>0</v>
      </c>
      <c r="U30" s="38" t="n">
        <v>0</v>
      </c>
      <c r="V30" s="36" t="n">
        <v>0</v>
      </c>
      <c r="W30" s="38" t="n">
        <v>0.001</v>
      </c>
      <c r="X30" s="36" t="n">
        <v>0.011</v>
      </c>
      <c r="Y30" s="38" t="n">
        <v>0</v>
      </c>
      <c r="Z30" s="36" t="n">
        <v>0</v>
      </c>
      <c r="AA30" s="38" t="n">
        <v>0</v>
      </c>
      <c r="AB30" s="36" t="n">
        <v>0.001</v>
      </c>
      <c r="AC30" s="37" t="n">
        <v>0.012</v>
      </c>
      <c r="AD30" s="39" t="n">
        <v>0</v>
      </c>
      <c r="AE30" s="37" t="n">
        <v>0</v>
      </c>
      <c r="AF30" s="39" t="n">
        <v>0</v>
      </c>
      <c r="AG30" s="37" t="n">
        <v>0</v>
      </c>
      <c r="AH30" s="39" t="n">
        <v>0</v>
      </c>
      <c r="AI30" s="37" t="n">
        <v>0</v>
      </c>
      <c r="AJ30" s="39" t="n">
        <v>0</v>
      </c>
      <c r="AK30" s="37" t="n">
        <v>0</v>
      </c>
      <c r="AL30" s="39" t="n">
        <v>0</v>
      </c>
      <c r="AM30" s="37" t="n">
        <v>0</v>
      </c>
      <c r="AN30" s="39" t="n">
        <v>0.017</v>
      </c>
      <c r="AO30" s="37" t="n">
        <v>0</v>
      </c>
      <c r="AP30" s="36" t="n">
        <v>0.001</v>
      </c>
      <c r="AQ30" s="37" t="n">
        <v>0</v>
      </c>
      <c r="AR30" s="36" t="n">
        <v>0.003</v>
      </c>
      <c r="AS30" s="37" t="n">
        <v>0.034</v>
      </c>
      <c r="AT30" s="36" t="n">
        <v>0.358</v>
      </c>
      <c r="AU30" s="37" t="n">
        <v>1.545</v>
      </c>
      <c r="AV30" s="36" t="n">
        <v>0.251</v>
      </c>
      <c r="AW30" s="37" t="n">
        <v>0</v>
      </c>
      <c r="AX30" s="36" t="n">
        <v>0.026</v>
      </c>
      <c r="AY30" s="37" t="n">
        <v>0.167</v>
      </c>
      <c r="AZ30" s="36" t="n">
        <v>0</v>
      </c>
      <c r="BA30" s="37" t="n">
        <v>0</v>
      </c>
      <c r="BB30" s="36" t="n">
        <v>0</v>
      </c>
      <c r="BC30" s="37" t="n">
        <v>0</v>
      </c>
      <c r="BD30" s="39" t="n">
        <v>0</v>
      </c>
      <c r="BE30" s="37" t="n">
        <v>-0.002</v>
      </c>
      <c r="BF30" s="39" t="n">
        <v>-0.001</v>
      </c>
      <c r="BG30" s="37" t="n">
        <v>-0.051</v>
      </c>
      <c r="BH30" s="39" t="n">
        <v>-0.134</v>
      </c>
      <c r="BI30" s="37" t="n">
        <v>-0.219</v>
      </c>
      <c r="BJ30" s="39" t="n">
        <v>0</v>
      </c>
      <c r="BK30" s="37" t="n">
        <v>-0.277</v>
      </c>
      <c r="BL30" s="39" t="n">
        <v>-0.063</v>
      </c>
      <c r="BM30" s="37" t="n">
        <v>-0.01</v>
      </c>
      <c r="BN30" s="39" t="n">
        <v>-0.001</v>
      </c>
      <c r="BO30" s="37" t="n">
        <v>0</v>
      </c>
      <c r="BP30" s="36" t="n">
        <v>2.70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1</v>
      </c>
      <c r="K33" s="37" t="n">
        <v>0.001</v>
      </c>
      <c r="L33" s="36" t="n">
        <v>0.003</v>
      </c>
      <c r="M33" s="37" t="n">
        <v>0.015</v>
      </c>
      <c r="N33" s="36" t="n">
        <v>0</v>
      </c>
      <c r="O33" s="37" t="n">
        <v>0</v>
      </c>
      <c r="P33" s="36" t="n">
        <v>0</v>
      </c>
      <c r="Q33" s="38" t="n">
        <v>0</v>
      </c>
      <c r="R33" s="36" t="n">
        <v>0</v>
      </c>
      <c r="S33" s="38" t="n">
        <v>0</v>
      </c>
      <c r="T33" s="36" t="n">
        <v>0</v>
      </c>
      <c r="U33" s="38" t="n">
        <v>0</v>
      </c>
      <c r="V33" s="36" t="n">
        <v>0.001</v>
      </c>
      <c r="W33" s="38" t="n">
        <v>0.002</v>
      </c>
      <c r="X33" s="36" t="n">
        <v>0.007</v>
      </c>
      <c r="Y33" s="38" t="n">
        <v>0</v>
      </c>
      <c r="Z33" s="36" t="n">
        <v>0</v>
      </c>
      <c r="AA33" s="38" t="n">
        <v>0</v>
      </c>
      <c r="AB33" s="36" t="n">
        <v>0.012</v>
      </c>
      <c r="AC33" s="37" t="n">
        <v>0.432</v>
      </c>
      <c r="AD33" s="39" t="n">
        <v>0</v>
      </c>
      <c r="AE33" s="37" t="n">
        <v>0</v>
      </c>
      <c r="AF33" s="39" t="n">
        <v>0</v>
      </c>
      <c r="AG33" s="37" t="n">
        <v>0</v>
      </c>
      <c r="AH33" s="39" t="n">
        <v>0</v>
      </c>
      <c r="AI33" s="37" t="n">
        <v>0</v>
      </c>
      <c r="AJ33" s="39" t="n">
        <v>0</v>
      </c>
      <c r="AK33" s="37" t="n">
        <v>0</v>
      </c>
      <c r="AL33" s="39" t="n">
        <v>0</v>
      </c>
      <c r="AM33" s="37" t="n">
        <v>0.049</v>
      </c>
      <c r="AN33" s="39" t="n">
        <v>0.014</v>
      </c>
      <c r="AO33" s="37" t="n">
        <v>0</v>
      </c>
      <c r="AP33" s="36" t="n">
        <v>0</v>
      </c>
      <c r="AQ33" s="37" t="n">
        <v>0</v>
      </c>
      <c r="AR33" s="36" t="n">
        <v>0.001</v>
      </c>
      <c r="AS33" s="37" t="n">
        <v>0.001</v>
      </c>
      <c r="AT33" s="36" t="n">
        <v>0.006</v>
      </c>
      <c r="AU33" s="37" t="n">
        <v>0.045</v>
      </c>
      <c r="AV33" s="36" t="n">
        <v>0.029</v>
      </c>
      <c r="AW33" s="37" t="n">
        <v>0</v>
      </c>
      <c r="AX33" s="36" t="n">
        <v>0.069</v>
      </c>
      <c r="AY33" s="37" t="n">
        <v>0.016</v>
      </c>
      <c r="AZ33" s="36" t="n">
        <v>0</v>
      </c>
      <c r="BA33" s="37" t="n">
        <v>0</v>
      </c>
      <c r="BB33" s="36" t="n">
        <v>0</v>
      </c>
      <c r="BC33" s="37" t="n">
        <v>0</v>
      </c>
      <c r="BD33" s="39" t="n">
        <v>0</v>
      </c>
      <c r="BE33" s="37" t="n">
        <v>-0.001</v>
      </c>
      <c r="BF33" s="39" t="n">
        <v>0</v>
      </c>
      <c r="BG33" s="37" t="n">
        <v>-0.023</v>
      </c>
      <c r="BH33" s="39" t="n">
        <v>-0.06</v>
      </c>
      <c r="BI33" s="37" t="n">
        <v>-0.098</v>
      </c>
      <c r="BJ33" s="39" t="n">
        <v>0</v>
      </c>
      <c r="BK33" s="37" t="n">
        <v>-0.124</v>
      </c>
      <c r="BL33" s="39" t="n">
        <v>-0.028</v>
      </c>
      <c r="BM33" s="37" t="n">
        <v>-0.005</v>
      </c>
      <c r="BN33" s="39" t="n">
        <v>-0.001</v>
      </c>
      <c r="BO33" s="37" t="n">
        <v>0</v>
      </c>
      <c r="BP33" s="36" t="n">
        <v>0.36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061.297</v>
      </c>
      <c r="AN38" s="39" t="n">
        <v>12.637</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073.934</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v>
      </c>
      <c r="F40" s="36" t="n">
        <v>0</v>
      </c>
      <c r="G40" s="37" t="n">
        <v>0</v>
      </c>
      <c r="H40" s="36" t="n">
        <v>0.002</v>
      </c>
      <c r="I40" s="37" t="n">
        <v>0</v>
      </c>
      <c r="J40" s="36" t="n">
        <v>0.014</v>
      </c>
      <c r="K40" s="37" t="n">
        <v>0.025</v>
      </c>
      <c r="L40" s="36" t="n">
        <v>0.005</v>
      </c>
      <c r="M40" s="37" t="n">
        <v>0.002</v>
      </c>
      <c r="N40" s="36" t="n">
        <v>0.004</v>
      </c>
      <c r="O40" s="37" t="n">
        <v>0</v>
      </c>
      <c r="P40" s="36" t="n">
        <v>0</v>
      </c>
      <c r="Q40" s="38" t="n">
        <v>0.001</v>
      </c>
      <c r="R40" s="36" t="n">
        <v>0</v>
      </c>
      <c r="S40" s="38" t="n">
        <v>0</v>
      </c>
      <c r="T40" s="36" t="n">
        <v>0.002</v>
      </c>
      <c r="U40" s="38" t="n">
        <v>0</v>
      </c>
      <c r="V40" s="36" t="n">
        <v>0</v>
      </c>
      <c r="W40" s="38" t="n">
        <v>0</v>
      </c>
      <c r="X40" s="36" t="n">
        <v>0.047</v>
      </c>
      <c r="Y40" s="38" t="n">
        <v>0.001</v>
      </c>
      <c r="Z40" s="36" t="n">
        <v>0</v>
      </c>
      <c r="AA40" s="38" t="n">
        <v>0.002</v>
      </c>
      <c r="AB40" s="36" t="n">
        <v>0.129</v>
      </c>
      <c r="AC40" s="37" t="n">
        <v>0.153</v>
      </c>
      <c r="AD40" s="39" t="n">
        <v>0.001</v>
      </c>
      <c r="AE40" s="37" t="n">
        <v>0.001</v>
      </c>
      <c r="AF40" s="39" t="n">
        <v>0</v>
      </c>
      <c r="AG40" s="37" t="n">
        <v>0</v>
      </c>
      <c r="AH40" s="39" t="n">
        <v>0</v>
      </c>
      <c r="AI40" s="37" t="n">
        <v>0</v>
      </c>
      <c r="AJ40" s="39" t="n">
        <v>0</v>
      </c>
      <c r="AK40" s="37" t="n">
        <v>0</v>
      </c>
      <c r="AL40" s="39" t="n">
        <v>0</v>
      </c>
      <c r="AM40" s="37" t="n">
        <v>0.241</v>
      </c>
      <c r="AN40" s="39" t="n">
        <v>0.004</v>
      </c>
      <c r="AO40" s="37" t="n">
        <v>0</v>
      </c>
      <c r="AP40" s="36" t="n">
        <v>0</v>
      </c>
      <c r="AQ40" s="37" t="n">
        <v>0</v>
      </c>
      <c r="AR40" s="36" t="n">
        <v>0.003</v>
      </c>
      <c r="AS40" s="37" t="n">
        <v>0.002</v>
      </c>
      <c r="AT40" s="36" t="n">
        <v>0.012</v>
      </c>
      <c r="AU40" s="37" t="n">
        <v>0.082</v>
      </c>
      <c r="AV40" s="36" t="n">
        <v>0.06</v>
      </c>
      <c r="AW40" s="37" t="n">
        <v>0</v>
      </c>
      <c r="AX40" s="36" t="n">
        <v>0.069</v>
      </c>
      <c r="AY40" s="37" t="n">
        <v>0.014</v>
      </c>
      <c r="AZ40" s="36" t="n">
        <v>0</v>
      </c>
      <c r="BA40" s="37" t="n">
        <v>0</v>
      </c>
      <c r="BB40" s="36" t="n">
        <v>0</v>
      </c>
      <c r="BC40" s="37" t="n">
        <v>0</v>
      </c>
      <c r="BD40" s="39" t="n">
        <v>0</v>
      </c>
      <c r="BE40" s="37" t="n">
        <v>-0.001</v>
      </c>
      <c r="BF40" s="39" t="n">
        <v>0</v>
      </c>
      <c r="BG40" s="37" t="n">
        <v>-0.019</v>
      </c>
      <c r="BH40" s="39" t="n">
        <v>-0.05</v>
      </c>
      <c r="BI40" s="37" t="n">
        <v>-0.081</v>
      </c>
      <c r="BJ40" s="39" t="n">
        <v>0</v>
      </c>
      <c r="BK40" s="37" t="n">
        <v>-0.103</v>
      </c>
      <c r="BL40" s="39" t="n">
        <v>-0.023</v>
      </c>
      <c r="BM40" s="37" t="n">
        <v>-0.004</v>
      </c>
      <c r="BN40" s="39" t="n">
        <v>0</v>
      </c>
      <c r="BO40" s="37" t="n">
        <v>0</v>
      </c>
      <c r="BP40" s="36" t="n">
        <v>0.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0.027</v>
      </c>
      <c r="E49" s="38" t="n">
        <v>1.013</v>
      </c>
      <c r="F49" s="36" t="n">
        <v>0.016</v>
      </c>
      <c r="G49" s="38" t="n">
        <v>0.446</v>
      </c>
      <c r="H49" s="36" t="n">
        <v>37.121</v>
      </c>
      <c r="I49" s="38" t="n">
        <v>31.077</v>
      </c>
      <c r="J49" s="36" t="n">
        <v>107.98</v>
      </c>
      <c r="K49" s="38" t="n">
        <v>222.374</v>
      </c>
      <c r="L49" s="36" t="n">
        <v>10.126</v>
      </c>
      <c r="M49" s="38" t="n">
        <v>3.53</v>
      </c>
      <c r="N49" s="36" t="n">
        <v>10.838</v>
      </c>
      <c r="O49" s="38" t="n">
        <v>5.469</v>
      </c>
      <c r="P49" s="36" t="n">
        <v>0.991</v>
      </c>
      <c r="Q49" s="38" t="n">
        <v>0.263</v>
      </c>
      <c r="R49" s="36" t="n">
        <v>0.383</v>
      </c>
      <c r="S49" s="38" t="n">
        <v>0</v>
      </c>
      <c r="T49" s="36" t="n">
        <v>0.892</v>
      </c>
      <c r="U49" s="38" t="n">
        <v>0.411</v>
      </c>
      <c r="V49" s="36" t="n">
        <v>12.264</v>
      </c>
      <c r="W49" s="38" t="n">
        <v>1.391</v>
      </c>
      <c r="X49" s="36" t="n">
        <v>71.537</v>
      </c>
      <c r="Y49" s="38" t="n">
        <v>3.46</v>
      </c>
      <c r="Z49" s="36" t="n">
        <v>0</v>
      </c>
      <c r="AA49" s="38" t="n">
        <v>0.432</v>
      </c>
      <c r="AB49" s="36" t="n">
        <v>8.777</v>
      </c>
      <c r="AC49" s="38" t="n">
        <v>229.062</v>
      </c>
      <c r="AD49" s="39" t="n">
        <v>55.348</v>
      </c>
      <c r="AE49" s="38" t="n">
        <v>5.672</v>
      </c>
      <c r="AF49" s="39" t="n">
        <v>0</v>
      </c>
      <c r="AG49" s="38" t="n">
        <v>0</v>
      </c>
      <c r="AH49" s="39" t="n">
        <v>0.036</v>
      </c>
      <c r="AI49" s="38" t="n">
        <v>0</v>
      </c>
      <c r="AJ49" s="39" t="n">
        <v>0</v>
      </c>
      <c r="AK49" s="38" t="n">
        <v>0</v>
      </c>
      <c r="AL49" s="39" t="n">
        <v>0</v>
      </c>
      <c r="AM49" s="38" t="n">
        <v>2122.594</v>
      </c>
      <c r="AN49" s="39" t="n">
        <v>25.274</v>
      </c>
      <c r="AO49" s="38" t="n">
        <v>0</v>
      </c>
      <c r="AP49" s="36" t="n">
        <v>0.087</v>
      </c>
      <c r="AQ49" s="38" t="n">
        <v>0.086</v>
      </c>
      <c r="AR49" s="36" t="n">
        <v>0.986</v>
      </c>
      <c r="AS49" s="38" t="n">
        <v>2.103</v>
      </c>
      <c r="AT49" s="36" t="n">
        <v>15.085</v>
      </c>
      <c r="AU49" s="38" t="n">
        <v>123.063</v>
      </c>
      <c r="AV49" s="36" t="n">
        <v>69.739</v>
      </c>
      <c r="AW49" s="38" t="n">
        <v>0</v>
      </c>
      <c r="AX49" s="36" t="n">
        <v>125.697</v>
      </c>
      <c r="AY49" s="38" t="n">
        <v>24.247</v>
      </c>
      <c r="AZ49" s="36" t="n">
        <v>0.297</v>
      </c>
      <c r="BA49" s="38" t="n">
        <v>0.019</v>
      </c>
      <c r="BB49" s="36" t="n">
        <v>0</v>
      </c>
      <c r="BC49" s="38" t="n">
        <v>-0.029</v>
      </c>
      <c r="BD49" s="39" t="n">
        <v>-0.048</v>
      </c>
      <c r="BE49" s="38" t="n">
        <v>-1.466</v>
      </c>
      <c r="BF49" s="39" t="n">
        <v>-0.988</v>
      </c>
      <c r="BG49" s="38" t="n">
        <v>-45.979</v>
      </c>
      <c r="BH49" s="39" t="n">
        <v>-120.187</v>
      </c>
      <c r="BI49" s="38" t="n">
        <v>-195.964</v>
      </c>
      <c r="BJ49" s="39" t="n">
        <v>0</v>
      </c>
      <c r="BK49" s="38" t="n">
        <v>-248.214</v>
      </c>
      <c r="BL49" s="39" t="n">
        <v>-56.726</v>
      </c>
      <c r="BM49" s="38" t="n">
        <v>-9.315</v>
      </c>
      <c r="BN49" s="39" t="n">
        <v>-1.024</v>
      </c>
      <c r="BO49" s="38" t="n">
        <v>0</v>
      </c>
      <c r="BP49" s="36" t="n">
        <v>2780.2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638</v>
      </c>
      <c r="E20" s="37" t="n">
        <v>0</v>
      </c>
      <c r="F20" s="36" t="n">
        <v>0.001</v>
      </c>
      <c r="G20" s="37" t="n">
        <v>0.001</v>
      </c>
      <c r="H20" s="36" t="n">
        <v>21.79</v>
      </c>
      <c r="I20" s="37" t="n">
        <v>0.803</v>
      </c>
      <c r="J20" s="36" t="n">
        <v>0.024</v>
      </c>
      <c r="K20" s="37" t="n">
        <v>7.54</v>
      </c>
      <c r="L20" s="36" t="n">
        <v>3.239</v>
      </c>
      <c r="M20" s="37" t="n">
        <v>8.029</v>
      </c>
      <c r="N20" s="36" t="n">
        <v>0.682</v>
      </c>
      <c r="O20" s="37" t="n">
        <v>0.094</v>
      </c>
      <c r="P20" s="36" t="n">
        <v>23.41</v>
      </c>
      <c r="Q20" s="38" t="n">
        <v>0.294</v>
      </c>
      <c r="R20" s="36" t="n">
        <v>0.024</v>
      </c>
      <c r="S20" s="38" t="n">
        <v>0.102</v>
      </c>
      <c r="T20" s="36" t="n">
        <v>0.274</v>
      </c>
      <c r="U20" s="38" t="n">
        <v>0.085</v>
      </c>
      <c r="V20" s="36" t="n">
        <v>0.812</v>
      </c>
      <c r="W20" s="38" t="n">
        <v>0.166</v>
      </c>
      <c r="X20" s="36" t="n">
        <v>0</v>
      </c>
      <c r="Y20" s="38" t="n">
        <v>0</v>
      </c>
      <c r="Z20" s="36" t="n">
        <v>0</v>
      </c>
      <c r="AA20" s="38" t="n">
        <v>4.259</v>
      </c>
      <c r="AB20" s="36" t="n">
        <v>19.342</v>
      </c>
      <c r="AC20" s="37" t="n">
        <v>85.09</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77.69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38</v>
      </c>
      <c r="E49" s="38" t="n">
        <v>0</v>
      </c>
      <c r="F49" s="36" t="n">
        <v>0.001</v>
      </c>
      <c r="G49" s="38" t="n">
        <v>0.001</v>
      </c>
      <c r="H49" s="36" t="n">
        <v>21.79</v>
      </c>
      <c r="I49" s="38" t="n">
        <v>0.803</v>
      </c>
      <c r="J49" s="36" t="n">
        <v>0.024</v>
      </c>
      <c r="K49" s="38" t="n">
        <v>7.54</v>
      </c>
      <c r="L49" s="36" t="n">
        <v>3.239</v>
      </c>
      <c r="M49" s="38" t="n">
        <v>8.029</v>
      </c>
      <c r="N49" s="36" t="n">
        <v>0.682</v>
      </c>
      <c r="O49" s="38" t="n">
        <v>0.094</v>
      </c>
      <c r="P49" s="36" t="n">
        <v>23.41</v>
      </c>
      <c r="Q49" s="38" t="n">
        <v>0.294</v>
      </c>
      <c r="R49" s="36" t="n">
        <v>0.024</v>
      </c>
      <c r="S49" s="38" t="n">
        <v>0.102</v>
      </c>
      <c r="T49" s="36" t="n">
        <v>0.274</v>
      </c>
      <c r="U49" s="38" t="n">
        <v>0.085</v>
      </c>
      <c r="V49" s="36" t="n">
        <v>0.812</v>
      </c>
      <c r="W49" s="38" t="n">
        <v>0.166</v>
      </c>
      <c r="X49" s="36" t="n">
        <v>0</v>
      </c>
      <c r="Y49" s="38" t="n">
        <v>0</v>
      </c>
      <c r="Z49" s="36" t="n">
        <v>0</v>
      </c>
      <c r="AA49" s="38" t="n">
        <v>4.259</v>
      </c>
      <c r="AB49" s="36" t="n">
        <v>19.342</v>
      </c>
      <c r="AC49" s="38" t="n">
        <v>85.09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7.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6.639</v>
      </c>
      <c r="E16" s="37" t="n">
        <v>0</v>
      </c>
      <c r="F16" s="36" t="n">
        <v>0</v>
      </c>
      <c r="G16" s="37" t="n">
        <v>0</v>
      </c>
      <c r="H16" s="36" t="n">
        <v>0</v>
      </c>
      <c r="I16" s="37" t="n">
        <v>0</v>
      </c>
      <c r="J16" s="36" t="n">
        <v>0</v>
      </c>
      <c r="K16" s="37" t="n">
        <v>24.851</v>
      </c>
      <c r="L16" s="36" t="n">
        <v>0.266</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222.382</v>
      </c>
      <c r="AN16" s="39" t="n">
        <v>0</v>
      </c>
      <c r="AO16" s="37" t="n">
        <v>0</v>
      </c>
      <c r="AP16" s="36" t="n">
        <v>0</v>
      </c>
      <c r="AQ16" s="37" t="n">
        <v>0</v>
      </c>
      <c r="AR16" s="36" t="n">
        <v>0.003</v>
      </c>
      <c r="AS16" s="37" t="n">
        <v>0</v>
      </c>
      <c r="AT16" s="36" t="n">
        <v>0.034</v>
      </c>
      <c r="AU16" s="37" t="n">
        <v>0.222</v>
      </c>
      <c r="AV16" s="36" t="n">
        <v>0.052</v>
      </c>
      <c r="AW16" s="37" t="n">
        <v>0</v>
      </c>
      <c r="AX16" s="36" t="n">
        <v>0.09</v>
      </c>
      <c r="AY16" s="37" t="n">
        <v>0.002</v>
      </c>
      <c r="AZ16" s="36" t="n">
        <v>0</v>
      </c>
      <c r="BA16" s="37" t="n">
        <v>0</v>
      </c>
      <c r="BB16" s="36" t="n">
        <v>0</v>
      </c>
      <c r="BC16" s="37" t="n">
        <v>0</v>
      </c>
      <c r="BD16" s="39" t="n">
        <v>0</v>
      </c>
      <c r="BE16" s="37" t="n">
        <v>-0.131</v>
      </c>
      <c r="BF16" s="39" t="n">
        <v>0</v>
      </c>
      <c r="BG16" s="37" t="n">
        <v>-1.101</v>
      </c>
      <c r="BH16" s="39" t="n">
        <v>-0.64</v>
      </c>
      <c r="BI16" s="37" t="n">
        <v>-0.227</v>
      </c>
      <c r="BJ16" s="39" t="n">
        <v>0</v>
      </c>
      <c r="BK16" s="37" t="n">
        <v>-0.27</v>
      </c>
      <c r="BL16" s="39" t="n">
        <v>-23.902</v>
      </c>
      <c r="BM16" s="37" t="n">
        <v>0</v>
      </c>
      <c r="BN16" s="39" t="n">
        <v>0</v>
      </c>
      <c r="BO16" s="37" t="n">
        <v>0</v>
      </c>
      <c r="BP16" s="36" t="n">
        <v>238.2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21.9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21.9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436</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43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639</v>
      </c>
      <c r="E49" s="38" t="n">
        <v>0</v>
      </c>
      <c r="F49" s="36" t="n">
        <v>0</v>
      </c>
      <c r="G49" s="38" t="n">
        <v>0</v>
      </c>
      <c r="H49" s="36" t="n">
        <v>0</v>
      </c>
      <c r="I49" s="38" t="n">
        <v>0</v>
      </c>
      <c r="J49" s="36" t="n">
        <v>0</v>
      </c>
      <c r="K49" s="38" t="n">
        <v>24.851</v>
      </c>
      <c r="L49" s="36" t="n">
        <v>0.266</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444.768</v>
      </c>
      <c r="AN49" s="39" t="n">
        <v>0</v>
      </c>
      <c r="AO49" s="38" t="n">
        <v>0</v>
      </c>
      <c r="AP49" s="36" t="n">
        <v>0</v>
      </c>
      <c r="AQ49" s="38" t="n">
        <v>0</v>
      </c>
      <c r="AR49" s="36" t="n">
        <v>0.003</v>
      </c>
      <c r="AS49" s="38" t="n">
        <v>0</v>
      </c>
      <c r="AT49" s="36" t="n">
        <v>0.034</v>
      </c>
      <c r="AU49" s="38" t="n">
        <v>0.222</v>
      </c>
      <c r="AV49" s="36" t="n">
        <v>0.052</v>
      </c>
      <c r="AW49" s="38" t="n">
        <v>0</v>
      </c>
      <c r="AX49" s="36" t="n">
        <v>0.09</v>
      </c>
      <c r="AY49" s="38" t="n">
        <v>0.002</v>
      </c>
      <c r="AZ49" s="36" t="n">
        <v>0</v>
      </c>
      <c r="BA49" s="38" t="n">
        <v>0</v>
      </c>
      <c r="BB49" s="36" t="n">
        <v>0</v>
      </c>
      <c r="BC49" s="38" t="n">
        <v>0</v>
      </c>
      <c r="BD49" s="39" t="n">
        <v>0</v>
      </c>
      <c r="BE49" s="38" t="n">
        <v>-0.131</v>
      </c>
      <c r="BF49" s="39" t="n">
        <v>0</v>
      </c>
      <c r="BG49" s="38" t="n">
        <v>-1.101</v>
      </c>
      <c r="BH49" s="39" t="n">
        <v>-0.64</v>
      </c>
      <c r="BI49" s="38" t="n">
        <v>-0.227</v>
      </c>
      <c r="BJ49" s="39" t="n">
        <v>0</v>
      </c>
      <c r="BK49" s="38" t="n">
        <v>-0.27</v>
      </c>
      <c r="BL49" s="39" t="n">
        <v>-23.902</v>
      </c>
      <c r="BM49" s="38" t="n">
        <v>0</v>
      </c>
      <c r="BN49" s="39" t="n">
        <v>0</v>
      </c>
      <c r="BO49" s="38" t="n">
        <v>0</v>
      </c>
      <c r="BP49" s="36" t="n">
        <v>460.65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698</v>
      </c>
      <c r="E20" s="37" t="n">
        <v>0</v>
      </c>
      <c r="F20" s="36" t="n">
        <v>0</v>
      </c>
      <c r="G20" s="37" t="n">
        <v>0</v>
      </c>
      <c r="H20" s="36" t="n">
        <v>9.854</v>
      </c>
      <c r="I20" s="37" t="n">
        <v>11.651</v>
      </c>
      <c r="J20" s="36" t="n">
        <v>0.013</v>
      </c>
      <c r="K20" s="37" t="n">
        <v>5.832</v>
      </c>
      <c r="L20" s="36" t="n">
        <v>0.863</v>
      </c>
      <c r="M20" s="37" t="n">
        <v>1.354</v>
      </c>
      <c r="N20" s="36" t="n">
        <v>0.25</v>
      </c>
      <c r="O20" s="37" t="n">
        <v>0.033</v>
      </c>
      <c r="P20" s="36" t="n">
        <v>6.322</v>
      </c>
      <c r="Q20" s="38" t="n">
        <v>0.09</v>
      </c>
      <c r="R20" s="36" t="n">
        <v>0.008</v>
      </c>
      <c r="S20" s="38" t="n">
        <v>0.012</v>
      </c>
      <c r="T20" s="36" t="n">
        <v>0.091</v>
      </c>
      <c r="U20" s="38" t="n">
        <v>0.019</v>
      </c>
      <c r="V20" s="36" t="n">
        <v>0.197</v>
      </c>
      <c r="W20" s="38" t="n">
        <v>0.058</v>
      </c>
      <c r="X20" s="36" t="n">
        <v>0</v>
      </c>
      <c r="Y20" s="38" t="n">
        <v>0</v>
      </c>
      <c r="Z20" s="36" t="n">
        <v>0</v>
      </c>
      <c r="AA20" s="38" t="n">
        <v>0.657</v>
      </c>
      <c r="AB20" s="36" t="n">
        <v>2.819</v>
      </c>
      <c r="AC20" s="37" t="n">
        <v>6.088</v>
      </c>
      <c r="AD20" s="39" t="n">
        <v>0</v>
      </c>
      <c r="AE20" s="37" t="n">
        <v>0</v>
      </c>
      <c r="AF20" s="39" t="n">
        <v>0</v>
      </c>
      <c r="AG20" s="37" t="n">
        <v>0</v>
      </c>
      <c r="AH20" s="39" t="n">
        <v>0</v>
      </c>
      <c r="AI20" s="37" t="n">
        <v>0</v>
      </c>
      <c r="AJ20" s="39" t="n">
        <v>0</v>
      </c>
      <c r="AK20" s="37" t="n">
        <v>0</v>
      </c>
      <c r="AL20" s="39" t="n">
        <v>0</v>
      </c>
      <c r="AM20" s="37" t="n">
        <v>448.513</v>
      </c>
      <c r="AN20" s="39" t="n">
        <v>0</v>
      </c>
      <c r="AO20" s="37" t="n">
        <v>0</v>
      </c>
      <c r="AP20" s="36" t="n">
        <v>0</v>
      </c>
      <c r="AQ20" s="37" t="n">
        <v>0</v>
      </c>
      <c r="AR20" s="36" t="n">
        <v>0</v>
      </c>
      <c r="AS20" s="37" t="n">
        <v>0</v>
      </c>
      <c r="AT20" s="36" t="n">
        <v>11.026</v>
      </c>
      <c r="AU20" s="37" t="n">
        <v>74.075</v>
      </c>
      <c r="AV20" s="36" t="n">
        <v>11.083</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3.936</v>
      </c>
      <c r="BL20" s="39" t="n">
        <v>0</v>
      </c>
      <c r="BM20" s="37" t="n">
        <v>0</v>
      </c>
      <c r="BN20" s="39" t="n">
        <v>0</v>
      </c>
      <c r="BO20" s="37" t="n">
        <v>0</v>
      </c>
      <c r="BP20" s="36" t="n">
        <v>587.66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1.251</v>
      </c>
      <c r="AU24" s="37" t="n">
        <v>0.006</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25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448.51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48.51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001</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698</v>
      </c>
      <c r="E49" s="38" t="n">
        <v>0</v>
      </c>
      <c r="F49" s="36" t="n">
        <v>0</v>
      </c>
      <c r="G49" s="38" t="n">
        <v>0</v>
      </c>
      <c r="H49" s="36" t="n">
        <v>9.854</v>
      </c>
      <c r="I49" s="38" t="n">
        <v>11.651</v>
      </c>
      <c r="J49" s="36" t="n">
        <v>0.013</v>
      </c>
      <c r="K49" s="38" t="n">
        <v>5.832</v>
      </c>
      <c r="L49" s="36" t="n">
        <v>0.863</v>
      </c>
      <c r="M49" s="38" t="n">
        <v>1.354</v>
      </c>
      <c r="N49" s="36" t="n">
        <v>0.25</v>
      </c>
      <c r="O49" s="38" t="n">
        <v>0.033</v>
      </c>
      <c r="P49" s="36" t="n">
        <v>6.322</v>
      </c>
      <c r="Q49" s="38" t="n">
        <v>0.09</v>
      </c>
      <c r="R49" s="36" t="n">
        <v>0.008</v>
      </c>
      <c r="S49" s="38" t="n">
        <v>0.012</v>
      </c>
      <c r="T49" s="36" t="n">
        <v>0.091</v>
      </c>
      <c r="U49" s="38" t="n">
        <v>0.019</v>
      </c>
      <c r="V49" s="36" t="n">
        <v>0.197</v>
      </c>
      <c r="W49" s="38" t="n">
        <v>0.058</v>
      </c>
      <c r="X49" s="36" t="n">
        <v>0</v>
      </c>
      <c r="Y49" s="38" t="n">
        <v>0</v>
      </c>
      <c r="Z49" s="36" t="n">
        <v>0</v>
      </c>
      <c r="AA49" s="38" t="n">
        <v>0.657</v>
      </c>
      <c r="AB49" s="36" t="n">
        <v>2.819</v>
      </c>
      <c r="AC49" s="38" t="n">
        <v>6.088</v>
      </c>
      <c r="AD49" s="39" t="n">
        <v>0</v>
      </c>
      <c r="AE49" s="38" t="n">
        <v>0</v>
      </c>
      <c r="AF49" s="39" t="n">
        <v>0</v>
      </c>
      <c r="AG49" s="38" t="n">
        <v>0</v>
      </c>
      <c r="AH49" s="39" t="n">
        <v>0</v>
      </c>
      <c r="AI49" s="38" t="n">
        <v>0</v>
      </c>
      <c r="AJ49" s="39" t="n">
        <v>0</v>
      </c>
      <c r="AK49" s="38" t="n">
        <v>0</v>
      </c>
      <c r="AL49" s="39" t="n">
        <v>0</v>
      </c>
      <c r="AM49" s="38" t="n">
        <v>897.026</v>
      </c>
      <c r="AN49" s="39" t="n">
        <v>0</v>
      </c>
      <c r="AO49" s="38" t="n">
        <v>0</v>
      </c>
      <c r="AP49" s="36" t="n">
        <v>0</v>
      </c>
      <c r="AQ49" s="38" t="n">
        <v>0</v>
      </c>
      <c r="AR49" s="36" t="n">
        <v>0</v>
      </c>
      <c r="AS49" s="38" t="n">
        <v>0</v>
      </c>
      <c r="AT49" s="36" t="n">
        <v>12.277</v>
      </c>
      <c r="AU49" s="38" t="n">
        <v>74.083</v>
      </c>
      <c r="AV49" s="36" t="n">
        <v>11.083</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3.936</v>
      </c>
      <c r="BL49" s="39" t="n">
        <v>0</v>
      </c>
      <c r="BM49" s="38" t="n">
        <v>0</v>
      </c>
      <c r="BN49" s="39" t="n">
        <v>0</v>
      </c>
      <c r="BO49" s="38" t="n">
        <v>0</v>
      </c>
      <c r="BP49" s="36" t="n">
        <v>1037.44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