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Colombie-Britannique</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781</v>
      </c>
      <c r="E20" s="34" t="n">
        <v>0.005</v>
      </c>
      <c r="F20" s="33" t="n">
        <v>0.029</v>
      </c>
      <c r="G20" s="34" t="n">
        <v>0.001</v>
      </c>
      <c r="H20" s="33" t="n">
        <v>0.271</v>
      </c>
      <c r="I20" s="34" t="n">
        <v>4.268</v>
      </c>
      <c r="J20" s="33" t="n">
        <v>0.014</v>
      </c>
      <c r="K20" s="34" t="n">
        <v>9.891</v>
      </c>
      <c r="L20" s="33" t="n">
        <v>0.984</v>
      </c>
      <c r="M20" s="34" t="n">
        <v>1.268</v>
      </c>
      <c r="N20" s="33" t="n">
        <v>0.965</v>
      </c>
      <c r="O20" s="34" t="n">
        <v>0.155</v>
      </c>
      <c r="P20" s="33" t="n">
        <v>3.406</v>
      </c>
      <c r="Q20" s="35" t="n">
        <v>0.219</v>
      </c>
      <c r="R20" s="33" t="n">
        <v>0.054</v>
      </c>
      <c r="S20" s="35" t="n">
        <v>0.168</v>
      </c>
      <c r="T20" s="33" t="n">
        <v>0.177</v>
      </c>
      <c r="U20" s="35" t="n">
        <v>0.044</v>
      </c>
      <c r="V20" s="33" t="n">
        <v>0.483</v>
      </c>
      <c r="W20" s="35" t="n">
        <v>0.08</v>
      </c>
      <c r="X20" s="33" t="n">
        <v>0</v>
      </c>
      <c r="Y20" s="35" t="n">
        <v>0</v>
      </c>
      <c r="Z20" s="33" t="n">
        <v>0</v>
      </c>
      <c r="AA20" s="35" t="n">
        <v>0.85</v>
      </c>
      <c r="AB20" s="33" t="n">
        <v>1.43</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25.543</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13.196</v>
      </c>
      <c r="E23" s="34" t="n">
        <v>27.192</v>
      </c>
      <c r="F23" s="33" t="n">
        <v>6.868</v>
      </c>
      <c r="G23" s="34" t="n">
        <v>13.738</v>
      </c>
      <c r="H23" s="33" t="n">
        <v>7.503</v>
      </c>
      <c r="I23" s="34" t="n">
        <v>1.473</v>
      </c>
      <c r="J23" s="33" t="n">
        <v>55.356</v>
      </c>
      <c r="K23" s="34" t="n">
        <v>22.623</v>
      </c>
      <c r="L23" s="33" t="n">
        <v>44.963</v>
      </c>
      <c r="M23" s="34" t="n">
        <v>34.745</v>
      </c>
      <c r="N23" s="33" t="n">
        <v>195.503</v>
      </c>
      <c r="O23" s="34" t="n">
        <v>4.785</v>
      </c>
      <c r="P23" s="33" t="n">
        <v>34.682</v>
      </c>
      <c r="Q23" s="35" t="n">
        <v>5.917</v>
      </c>
      <c r="R23" s="33" t="n">
        <v>19.328</v>
      </c>
      <c r="S23" s="35" t="n">
        <v>0.184</v>
      </c>
      <c r="T23" s="33" t="n">
        <v>6.717</v>
      </c>
      <c r="U23" s="35" t="n">
        <v>1.604</v>
      </c>
      <c r="V23" s="33" t="n">
        <v>5.723</v>
      </c>
      <c r="W23" s="35" t="n">
        <v>12.027</v>
      </c>
      <c r="X23" s="33" t="n">
        <v>0</v>
      </c>
      <c r="Y23" s="35" t="n">
        <v>0</v>
      </c>
      <c r="Z23" s="33" t="n">
        <v>0</v>
      </c>
      <c r="AA23" s="35" t="n">
        <v>3.614</v>
      </c>
      <c r="AB23" s="33" t="n">
        <v>28.063</v>
      </c>
      <c r="AC23" s="34" t="n">
        <v>494.122</v>
      </c>
      <c r="AD23" s="34" t="n">
        <v>0</v>
      </c>
      <c r="AE23" s="34" t="n">
        <v>0</v>
      </c>
      <c r="AF23" s="34" t="n">
        <v>0</v>
      </c>
      <c r="AG23" s="34" t="n">
        <v>0</v>
      </c>
      <c r="AH23" s="34" t="n">
        <v>0</v>
      </c>
      <c r="AI23" s="34" t="n">
        <v>0</v>
      </c>
      <c r="AJ23" s="34" t="n">
        <v>0</v>
      </c>
      <c r="AK23" s="34" t="n">
        <v>0</v>
      </c>
      <c r="AL23" s="34" t="n">
        <v>0</v>
      </c>
      <c r="AM23" s="34" t="n">
        <v>0</v>
      </c>
      <c r="AN23" s="34" t="n">
        <v>0</v>
      </c>
      <c r="AO23" s="34" t="n">
        <v>0</v>
      </c>
      <c r="AP23" s="34" t="n">
        <v>1039.925</v>
      </c>
    </row>
    <row r="24" customFormat="false" ht="12.75" hidden="false" customHeight="false" outlineLevel="0" collapsed="false">
      <c r="A24" s="21" t="n">
        <v>9</v>
      </c>
      <c r="B24" s="21" t="s">
        <v>31</v>
      </c>
      <c r="C24" s="32" t="s">
        <v>57</v>
      </c>
      <c r="D24" s="33" t="n">
        <v>0.257</v>
      </c>
      <c r="E24" s="34" t="n">
        <v>0.599</v>
      </c>
      <c r="F24" s="33" t="n">
        <v>0.193</v>
      </c>
      <c r="G24" s="34" t="n">
        <v>0.171</v>
      </c>
      <c r="H24" s="33" t="n">
        <v>0.09</v>
      </c>
      <c r="I24" s="34" t="n">
        <v>0.013</v>
      </c>
      <c r="J24" s="33" t="n">
        <v>1.196</v>
      </c>
      <c r="K24" s="34" t="n">
        <v>0.392</v>
      </c>
      <c r="L24" s="33" t="n">
        <v>1.061</v>
      </c>
      <c r="M24" s="34" t="n">
        <v>0.83</v>
      </c>
      <c r="N24" s="33" t="n">
        <v>2.057</v>
      </c>
      <c r="O24" s="34" t="n">
        <v>0.14</v>
      </c>
      <c r="P24" s="33" t="n">
        <v>1.04</v>
      </c>
      <c r="Q24" s="35" t="n">
        <v>0.18</v>
      </c>
      <c r="R24" s="33" t="n">
        <v>0.379</v>
      </c>
      <c r="S24" s="35" t="n">
        <v>0.006</v>
      </c>
      <c r="T24" s="33" t="n">
        <v>0.219</v>
      </c>
      <c r="U24" s="35" t="n">
        <v>0.049</v>
      </c>
      <c r="V24" s="33" t="n">
        <v>0.086</v>
      </c>
      <c r="W24" s="35" t="n">
        <v>0.347</v>
      </c>
      <c r="X24" s="33" t="n">
        <v>0</v>
      </c>
      <c r="Y24" s="35" t="n">
        <v>0</v>
      </c>
      <c r="Z24" s="33" t="n">
        <v>0</v>
      </c>
      <c r="AA24" s="35" t="n">
        <v>0.115</v>
      </c>
      <c r="AB24" s="33" t="n">
        <v>0.716</v>
      </c>
      <c r="AC24" s="34" t="n">
        <v>15.88</v>
      </c>
      <c r="AD24" s="34" t="n">
        <v>0</v>
      </c>
      <c r="AE24" s="34" t="n">
        <v>0</v>
      </c>
      <c r="AF24" s="34" t="n">
        <v>0</v>
      </c>
      <c r="AG24" s="34" t="n">
        <v>0</v>
      </c>
      <c r="AH24" s="34" t="n">
        <v>0</v>
      </c>
      <c r="AI24" s="34" t="n">
        <v>0</v>
      </c>
      <c r="AJ24" s="34" t="n">
        <v>0</v>
      </c>
      <c r="AK24" s="34" t="n">
        <v>0</v>
      </c>
      <c r="AL24" s="34" t="n">
        <v>0</v>
      </c>
      <c r="AM24" s="34" t="n">
        <v>0</v>
      </c>
      <c r="AN24" s="34" t="n">
        <v>0</v>
      </c>
      <c r="AO24" s="34" t="n">
        <v>0</v>
      </c>
      <c r="AP24" s="34" t="n">
        <v>26.016</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43</v>
      </c>
      <c r="E37" s="34" t="n">
        <v>0.826</v>
      </c>
      <c r="F37" s="33" t="n">
        <v>0.001</v>
      </c>
      <c r="G37" s="34" t="n">
        <v>0.065</v>
      </c>
      <c r="H37" s="33" t="n">
        <v>1.007</v>
      </c>
      <c r="I37" s="34" t="n">
        <v>0.151</v>
      </c>
      <c r="J37" s="33" t="n">
        <v>1.418</v>
      </c>
      <c r="K37" s="34" t="n">
        <v>2.839</v>
      </c>
      <c r="L37" s="33" t="n">
        <v>6.138</v>
      </c>
      <c r="M37" s="34" t="n">
        <v>6.053</v>
      </c>
      <c r="N37" s="33" t="n">
        <v>1.535</v>
      </c>
      <c r="O37" s="34" t="n">
        <v>1.73</v>
      </c>
      <c r="P37" s="33" t="n">
        <v>16.434</v>
      </c>
      <c r="Q37" s="35" t="n">
        <v>4.275</v>
      </c>
      <c r="R37" s="33" t="n">
        <v>1.52</v>
      </c>
      <c r="S37" s="35" t="n">
        <v>0.168</v>
      </c>
      <c r="T37" s="33" t="n">
        <v>0.67</v>
      </c>
      <c r="U37" s="35" t="n">
        <v>0.485</v>
      </c>
      <c r="V37" s="33" t="n">
        <v>0.938</v>
      </c>
      <c r="W37" s="35" t="n">
        <v>0.867</v>
      </c>
      <c r="X37" s="33" t="n">
        <v>0</v>
      </c>
      <c r="Y37" s="35" t="n">
        <v>0</v>
      </c>
      <c r="Z37" s="33" t="n">
        <v>0</v>
      </c>
      <c r="AA37" s="35" t="n">
        <v>1.137</v>
      </c>
      <c r="AB37" s="33" t="n">
        <v>7.272</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55.57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2</v>
      </c>
      <c r="E40" s="34" t="n">
        <v>0.033</v>
      </c>
      <c r="F40" s="33" t="n">
        <v>0.004</v>
      </c>
      <c r="G40" s="34" t="n">
        <v>0.032</v>
      </c>
      <c r="H40" s="33" t="n">
        <v>0.018</v>
      </c>
      <c r="I40" s="34" t="n">
        <v>0.004</v>
      </c>
      <c r="J40" s="33" t="n">
        <v>0.07</v>
      </c>
      <c r="K40" s="34" t="n">
        <v>0.04</v>
      </c>
      <c r="L40" s="33" t="n">
        <v>0.046</v>
      </c>
      <c r="M40" s="34" t="n">
        <v>0.035</v>
      </c>
      <c r="N40" s="33" t="n">
        <v>0.49</v>
      </c>
      <c r="O40" s="34" t="n">
        <v>0.002</v>
      </c>
      <c r="P40" s="33" t="n">
        <v>0.01</v>
      </c>
      <c r="Q40" s="35" t="n">
        <v>0.001</v>
      </c>
      <c r="R40" s="33" t="n">
        <v>0.029</v>
      </c>
      <c r="S40" s="35" t="n">
        <v>0</v>
      </c>
      <c r="T40" s="33" t="n">
        <v>0</v>
      </c>
      <c r="U40" s="35" t="n">
        <v>0</v>
      </c>
      <c r="V40" s="33" t="n">
        <v>0.012</v>
      </c>
      <c r="W40" s="35" t="n">
        <v>0.005</v>
      </c>
      <c r="X40" s="33" t="n">
        <v>0</v>
      </c>
      <c r="Y40" s="35" t="n">
        <v>0</v>
      </c>
      <c r="Z40" s="33" t="n">
        <v>0</v>
      </c>
      <c r="AA40" s="35" t="n">
        <v>0</v>
      </c>
      <c r="AB40" s="33" t="n">
        <v>0.023</v>
      </c>
      <c r="AC40" s="34" t="n">
        <v>0.023</v>
      </c>
      <c r="AD40" s="34" t="n">
        <v>0</v>
      </c>
      <c r="AE40" s="34" t="n">
        <v>0</v>
      </c>
      <c r="AF40" s="34" t="n">
        <v>0</v>
      </c>
      <c r="AG40" s="34" t="n">
        <v>0</v>
      </c>
      <c r="AH40" s="34" t="n">
        <v>0</v>
      </c>
      <c r="AI40" s="34" t="n">
        <v>0</v>
      </c>
      <c r="AJ40" s="34" t="n">
        <v>0</v>
      </c>
      <c r="AK40" s="34" t="n">
        <v>0</v>
      </c>
      <c r="AL40" s="34" t="n">
        <v>0</v>
      </c>
      <c r="AM40" s="34" t="n">
        <v>0</v>
      </c>
      <c r="AN40" s="34" t="n">
        <v>0</v>
      </c>
      <c r="AO40" s="34" t="n">
        <v>0</v>
      </c>
      <c r="AP40" s="34" t="n">
        <v>0.896</v>
      </c>
    </row>
    <row r="41" customFormat="false" ht="12.75" hidden="false" customHeight="false" outlineLevel="0" collapsed="false">
      <c r="A41" s="19" t="n">
        <v>26</v>
      </c>
      <c r="B41" s="19" t="s">
        <v>86</v>
      </c>
      <c r="C41" s="36" t="s">
        <v>87</v>
      </c>
      <c r="D41" s="35" t="n">
        <v>14.297</v>
      </c>
      <c r="E41" s="35" t="n">
        <v>28.655</v>
      </c>
      <c r="F41" s="35" t="n">
        <v>7.094</v>
      </c>
      <c r="G41" s="35" t="n">
        <v>14.007</v>
      </c>
      <c r="H41" s="35" t="n">
        <v>8.889</v>
      </c>
      <c r="I41" s="35" t="n">
        <v>5.909</v>
      </c>
      <c r="J41" s="35" t="n">
        <v>58.054</v>
      </c>
      <c r="K41" s="35" t="n">
        <v>35.785</v>
      </c>
      <c r="L41" s="35" t="n">
        <v>53.192</v>
      </c>
      <c r="M41" s="35" t="n">
        <v>42.931</v>
      </c>
      <c r="N41" s="35" t="n">
        <v>200.55</v>
      </c>
      <c r="O41" s="35" t="n">
        <v>6.812</v>
      </c>
      <c r="P41" s="35" t="n">
        <v>55.572</v>
      </c>
      <c r="Q41" s="35" t="n">
        <v>10.592</v>
      </c>
      <c r="R41" s="35" t="n">
        <v>21.31</v>
      </c>
      <c r="S41" s="35" t="n">
        <v>0.526</v>
      </c>
      <c r="T41" s="35" t="n">
        <v>7.783</v>
      </c>
      <c r="U41" s="35" t="n">
        <v>2.183</v>
      </c>
      <c r="V41" s="35" t="n">
        <v>7.241</v>
      </c>
      <c r="W41" s="35" t="n">
        <v>13.326</v>
      </c>
      <c r="X41" s="35" t="n">
        <v>0</v>
      </c>
      <c r="Y41" s="35" t="n">
        <v>0</v>
      </c>
      <c r="Z41" s="35" t="n">
        <v>0</v>
      </c>
      <c r="AA41" s="35" t="n">
        <v>5.716</v>
      </c>
      <c r="AB41" s="35" t="n">
        <v>37.503</v>
      </c>
      <c r="AC41" s="35" t="n">
        <v>510.025</v>
      </c>
      <c r="AD41" s="35" t="n">
        <v>0</v>
      </c>
      <c r="AE41" s="35" t="n">
        <v>0</v>
      </c>
      <c r="AF41" s="35" t="n">
        <v>0</v>
      </c>
      <c r="AG41" s="35" t="n">
        <v>0</v>
      </c>
      <c r="AH41" s="35" t="n">
        <v>0</v>
      </c>
      <c r="AI41" s="35" t="n">
        <v>0</v>
      </c>
      <c r="AJ41" s="35" t="n">
        <v>0</v>
      </c>
      <c r="AK41" s="35" t="n">
        <v>0</v>
      </c>
      <c r="AL41" s="35" t="n">
        <v>0</v>
      </c>
      <c r="AM41" s="35" t="n">
        <v>0</v>
      </c>
      <c r="AN41" s="35" t="n">
        <v>0</v>
      </c>
      <c r="AO41" s="35" t="n">
        <v>0</v>
      </c>
      <c r="AP41" s="34" t="n">
        <v>1147.95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1</v>
      </c>
      <c r="AD33" s="34" t="n">
        <v>0</v>
      </c>
      <c r="AE33" s="34" t="n">
        <v>0</v>
      </c>
      <c r="AF33" s="34" t="n">
        <v>0</v>
      </c>
      <c r="AG33" s="34" t="n">
        <v>0</v>
      </c>
      <c r="AH33" s="34" t="n">
        <v>0</v>
      </c>
      <c r="AI33" s="34" t="n">
        <v>0</v>
      </c>
      <c r="AJ33" s="34" t="n">
        <v>0</v>
      </c>
      <c r="AK33" s="34" t="n">
        <v>0</v>
      </c>
      <c r="AL33" s="34" t="n">
        <v>0</v>
      </c>
      <c r="AM33" s="34" t="n">
        <v>0</v>
      </c>
      <c r="AN33" s="34" t="n">
        <v>0</v>
      </c>
      <c r="AO33" s="34" t="n">
        <v>0</v>
      </c>
      <c r="AP33" s="34" t="n">
        <v>0.001</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8.003</v>
      </c>
      <c r="AD34" s="34" t="n">
        <v>0</v>
      </c>
      <c r="AE34" s="34" t="n">
        <v>0</v>
      </c>
      <c r="AF34" s="34" t="n">
        <v>0</v>
      </c>
      <c r="AG34" s="34" t="n">
        <v>0</v>
      </c>
      <c r="AH34" s="34" t="n">
        <v>0</v>
      </c>
      <c r="AI34" s="34" t="n">
        <v>0</v>
      </c>
      <c r="AJ34" s="34" t="n">
        <v>0</v>
      </c>
      <c r="AK34" s="34" t="n">
        <v>0</v>
      </c>
      <c r="AL34" s="34" t="n">
        <v>0</v>
      </c>
      <c r="AM34" s="34" t="n">
        <v>0</v>
      </c>
      <c r="AN34" s="34" t="n">
        <v>0</v>
      </c>
      <c r="AO34" s="34" t="n">
        <v>0</v>
      </c>
      <c r="AP34" s="34" t="n">
        <v>8.003</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8.004</v>
      </c>
      <c r="AD41" s="35" t="n">
        <v>0</v>
      </c>
      <c r="AE41" s="35" t="n">
        <v>0</v>
      </c>
      <c r="AF41" s="35" t="n">
        <v>0</v>
      </c>
      <c r="AG41" s="35" t="n">
        <v>0</v>
      </c>
      <c r="AH41" s="35" t="n">
        <v>0</v>
      </c>
      <c r="AI41" s="35" t="n">
        <v>0</v>
      </c>
      <c r="AJ41" s="35" t="n">
        <v>0</v>
      </c>
      <c r="AK41" s="35" t="n">
        <v>0</v>
      </c>
      <c r="AL41" s="35" t="n">
        <v>0</v>
      </c>
      <c r="AM41" s="35" t="n">
        <v>0</v>
      </c>
      <c r="AN41" s="35" t="n">
        <v>0</v>
      </c>
      <c r="AO41" s="35" t="n">
        <v>0</v>
      </c>
      <c r="AP41" s="34" t="n">
        <v>8.00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2</v>
      </c>
      <c r="O16" s="34" t="n">
        <v>0</v>
      </c>
      <c r="P16" s="33" t="n">
        <v>0.041</v>
      </c>
      <c r="Q16" s="35" t="n">
        <v>0</v>
      </c>
      <c r="R16" s="33" t="n">
        <v>0</v>
      </c>
      <c r="S16" s="35" t="n">
        <v>0</v>
      </c>
      <c r="T16" s="33" t="n">
        <v>0.021</v>
      </c>
      <c r="U16" s="35" t="n">
        <v>0.001</v>
      </c>
      <c r="V16" s="33" t="n">
        <v>0</v>
      </c>
      <c r="W16" s="35" t="n">
        <v>0</v>
      </c>
      <c r="X16" s="33" t="n">
        <v>0</v>
      </c>
      <c r="Y16" s="35" t="n">
        <v>0</v>
      </c>
      <c r="Z16" s="33" t="n">
        <v>0</v>
      </c>
      <c r="AA16" s="35" t="n">
        <v>0.007</v>
      </c>
      <c r="AB16" s="33" t="n">
        <v>0.007</v>
      </c>
      <c r="AC16" s="34" t="n">
        <v>20.656</v>
      </c>
      <c r="AD16" s="34" t="n">
        <v>0</v>
      </c>
      <c r="AE16" s="34" t="n">
        <v>0</v>
      </c>
      <c r="AF16" s="34" t="n">
        <v>0</v>
      </c>
      <c r="AG16" s="34" t="n">
        <v>0</v>
      </c>
      <c r="AH16" s="34" t="n">
        <v>0</v>
      </c>
      <c r="AI16" s="34" t="n">
        <v>0</v>
      </c>
      <c r="AJ16" s="34" t="n">
        <v>0</v>
      </c>
      <c r="AK16" s="34" t="n">
        <v>0</v>
      </c>
      <c r="AL16" s="34" t="n">
        <v>0</v>
      </c>
      <c r="AM16" s="34" t="n">
        <v>0</v>
      </c>
      <c r="AN16" s="34" t="n">
        <v>0</v>
      </c>
      <c r="AO16" s="34" t="n">
        <v>0</v>
      </c>
      <c r="AP16" s="34" t="n">
        <v>20.734</v>
      </c>
    </row>
    <row r="17" customFormat="false" ht="12.75" hidden="false" customHeight="false" outlineLevel="0" collapsed="false">
      <c r="A17" s="22" t="n">
        <v>2</v>
      </c>
      <c r="B17" s="22" t="s">
        <v>24</v>
      </c>
      <c r="C17" s="36" t="s">
        <v>50</v>
      </c>
      <c r="D17" s="33" t="n">
        <v>0</v>
      </c>
      <c r="E17" s="34" t="n">
        <v>0</v>
      </c>
      <c r="F17" s="33" t="n">
        <v>0</v>
      </c>
      <c r="G17" s="34" t="n">
        <v>0</v>
      </c>
      <c r="H17" s="33" t="n">
        <v>0</v>
      </c>
      <c r="I17" s="34" t="n">
        <v>0.001</v>
      </c>
      <c r="J17" s="33" t="n">
        <v>0</v>
      </c>
      <c r="K17" s="34" t="n">
        <v>0</v>
      </c>
      <c r="L17" s="33" t="n">
        <v>0</v>
      </c>
      <c r="M17" s="34" t="n">
        <v>0</v>
      </c>
      <c r="N17" s="33" t="n">
        <v>0.011</v>
      </c>
      <c r="O17" s="34" t="n">
        <v>0</v>
      </c>
      <c r="P17" s="33" t="n">
        <v>1.092</v>
      </c>
      <c r="Q17" s="35" t="n">
        <v>0</v>
      </c>
      <c r="R17" s="33" t="n">
        <v>0</v>
      </c>
      <c r="S17" s="35" t="n">
        <v>0</v>
      </c>
      <c r="T17" s="33" t="n">
        <v>0.108</v>
      </c>
      <c r="U17" s="35" t="n">
        <v>0.009</v>
      </c>
      <c r="V17" s="33" t="n">
        <v>0</v>
      </c>
      <c r="W17" s="35" t="n">
        <v>0</v>
      </c>
      <c r="X17" s="33" t="n">
        <v>0</v>
      </c>
      <c r="Y17" s="35" t="n">
        <v>0</v>
      </c>
      <c r="Z17" s="33" t="n">
        <v>0</v>
      </c>
      <c r="AA17" s="35" t="n">
        <v>0.05</v>
      </c>
      <c r="AB17" s="33" t="n">
        <v>0.067</v>
      </c>
      <c r="AC17" s="34" t="n">
        <v>1.52</v>
      </c>
      <c r="AD17" s="34" t="n">
        <v>0.003</v>
      </c>
      <c r="AE17" s="34" t="n">
        <v>0</v>
      </c>
      <c r="AF17" s="34" t="n">
        <v>0</v>
      </c>
      <c r="AG17" s="34" t="n">
        <v>0</v>
      </c>
      <c r="AH17" s="34" t="n">
        <v>0.005</v>
      </c>
      <c r="AI17" s="34" t="n">
        <v>0</v>
      </c>
      <c r="AJ17" s="34" t="n">
        <v>0</v>
      </c>
      <c r="AK17" s="34" t="n">
        <v>0</v>
      </c>
      <c r="AL17" s="34" t="n">
        <v>0</v>
      </c>
      <c r="AM17" s="34" t="n">
        <v>0</v>
      </c>
      <c r="AN17" s="34" t="n">
        <v>0</v>
      </c>
      <c r="AO17" s="34" t="n">
        <v>0</v>
      </c>
      <c r="AP17" s="34" t="n">
        <v>2.866</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004</v>
      </c>
      <c r="O19" s="34" t="n">
        <v>0</v>
      </c>
      <c r="P19" s="33" t="n">
        <v>0.002</v>
      </c>
      <c r="Q19" s="35" t="n">
        <v>0</v>
      </c>
      <c r="R19" s="33" t="n">
        <v>0</v>
      </c>
      <c r="S19" s="35" t="n">
        <v>0</v>
      </c>
      <c r="T19" s="33" t="n">
        <v>0</v>
      </c>
      <c r="U19" s="35" t="n">
        <v>0</v>
      </c>
      <c r="V19" s="33" t="n">
        <v>0</v>
      </c>
      <c r="W19" s="35" t="n">
        <v>0</v>
      </c>
      <c r="X19" s="33" t="n">
        <v>0</v>
      </c>
      <c r="Y19" s="35" t="n">
        <v>0</v>
      </c>
      <c r="Z19" s="33" t="n">
        <v>0</v>
      </c>
      <c r="AA19" s="35" t="n">
        <v>0.003</v>
      </c>
      <c r="AB19" s="33" t="n">
        <v>0.002</v>
      </c>
      <c r="AC19" s="34" t="n">
        <v>0.185</v>
      </c>
      <c r="AD19" s="34" t="n">
        <v>0</v>
      </c>
      <c r="AE19" s="34" t="n">
        <v>0</v>
      </c>
      <c r="AF19" s="34" t="n">
        <v>0</v>
      </c>
      <c r="AG19" s="34" t="n">
        <v>0</v>
      </c>
      <c r="AH19" s="34" t="n">
        <v>0</v>
      </c>
      <c r="AI19" s="34" t="n">
        <v>0</v>
      </c>
      <c r="AJ19" s="34" t="n">
        <v>0</v>
      </c>
      <c r="AK19" s="34" t="n">
        <v>0</v>
      </c>
      <c r="AL19" s="34" t="n">
        <v>0</v>
      </c>
      <c r="AM19" s="34" t="n">
        <v>0</v>
      </c>
      <c r="AN19" s="34" t="n">
        <v>0</v>
      </c>
      <c r="AO19" s="34" t="n">
        <v>0</v>
      </c>
      <c r="AP19" s="34" t="n">
        <v>0.197</v>
      </c>
    </row>
    <row r="20" customFormat="false" ht="22.5" hidden="false" customHeight="false" outlineLevel="0" collapsed="false">
      <c r="A20" s="21" t="n">
        <v>5</v>
      </c>
      <c r="B20" s="21" t="s">
        <v>27</v>
      </c>
      <c r="C20" s="32" t="s">
        <v>53</v>
      </c>
      <c r="D20" s="33" t="n">
        <v>0</v>
      </c>
      <c r="E20" s="34" t="n">
        <v>0</v>
      </c>
      <c r="F20" s="33" t="n">
        <v>0</v>
      </c>
      <c r="G20" s="34" t="n">
        <v>0</v>
      </c>
      <c r="H20" s="33" t="n">
        <v>0</v>
      </c>
      <c r="I20" s="34" t="n">
        <v>0.001</v>
      </c>
      <c r="J20" s="33" t="n">
        <v>0</v>
      </c>
      <c r="K20" s="34" t="n">
        <v>0</v>
      </c>
      <c r="L20" s="33" t="n">
        <v>0</v>
      </c>
      <c r="M20" s="34" t="n">
        <v>0</v>
      </c>
      <c r="N20" s="33" t="n">
        <v>0.055</v>
      </c>
      <c r="O20" s="34" t="n">
        <v>0</v>
      </c>
      <c r="P20" s="33" t="n">
        <v>8.797</v>
      </c>
      <c r="Q20" s="35" t="n">
        <v>0</v>
      </c>
      <c r="R20" s="33" t="n">
        <v>0</v>
      </c>
      <c r="S20" s="35" t="n">
        <v>0</v>
      </c>
      <c r="T20" s="33" t="n">
        <v>0.977</v>
      </c>
      <c r="U20" s="35" t="n">
        <v>0.006</v>
      </c>
      <c r="V20" s="33" t="n">
        <v>0</v>
      </c>
      <c r="W20" s="35" t="n">
        <v>0</v>
      </c>
      <c r="X20" s="33" t="n">
        <v>0</v>
      </c>
      <c r="Y20" s="35" t="n">
        <v>0</v>
      </c>
      <c r="Z20" s="33" t="n">
        <v>0</v>
      </c>
      <c r="AA20" s="35" t="n">
        <v>1.974</v>
      </c>
      <c r="AB20" s="33" t="n">
        <v>1.101</v>
      </c>
      <c r="AC20" s="34" t="n">
        <v>66.338</v>
      </c>
      <c r="AD20" s="34" t="n">
        <v>0.098</v>
      </c>
      <c r="AE20" s="34" t="n">
        <v>0</v>
      </c>
      <c r="AF20" s="34" t="n">
        <v>0</v>
      </c>
      <c r="AG20" s="34" t="n">
        <v>0</v>
      </c>
      <c r="AH20" s="34" t="n">
        <v>0.01</v>
      </c>
      <c r="AI20" s="34" t="n">
        <v>0</v>
      </c>
      <c r="AJ20" s="34" t="n">
        <v>0</v>
      </c>
      <c r="AK20" s="34" t="n">
        <v>0</v>
      </c>
      <c r="AL20" s="34" t="n">
        <v>0</v>
      </c>
      <c r="AM20" s="34" t="n">
        <v>0</v>
      </c>
      <c r="AN20" s="34" t="n">
        <v>0</v>
      </c>
      <c r="AO20" s="34" t="n">
        <v>0</v>
      </c>
      <c r="AP20" s="34" t="n">
        <v>79.356</v>
      </c>
    </row>
    <row r="21" customFormat="false" ht="12.75" hidden="false" customHeight="false" outlineLevel="0" collapsed="false">
      <c r="A21" s="22" t="n">
        <v>6</v>
      </c>
      <c r="B21" s="22" t="s">
        <v>28</v>
      </c>
      <c r="C21" s="36" t="s">
        <v>54</v>
      </c>
      <c r="D21" s="33" t="n">
        <v>0</v>
      </c>
      <c r="E21" s="34" t="n">
        <v>0</v>
      </c>
      <c r="F21" s="33" t="n">
        <v>0</v>
      </c>
      <c r="G21" s="34" t="n">
        <v>0</v>
      </c>
      <c r="H21" s="33" t="n">
        <v>0</v>
      </c>
      <c r="I21" s="34" t="n">
        <v>0.007</v>
      </c>
      <c r="J21" s="33" t="n">
        <v>0</v>
      </c>
      <c r="K21" s="34" t="n">
        <v>0</v>
      </c>
      <c r="L21" s="33" t="n">
        <v>0</v>
      </c>
      <c r="M21" s="34" t="n">
        <v>0</v>
      </c>
      <c r="N21" s="33" t="n">
        <v>0.223</v>
      </c>
      <c r="O21" s="34" t="n">
        <v>0</v>
      </c>
      <c r="P21" s="33" t="n">
        <v>4.945</v>
      </c>
      <c r="Q21" s="35" t="n">
        <v>0</v>
      </c>
      <c r="R21" s="33" t="n">
        <v>0</v>
      </c>
      <c r="S21" s="35" t="n">
        <v>0</v>
      </c>
      <c r="T21" s="33" t="n">
        <v>2.29</v>
      </c>
      <c r="U21" s="35" t="n">
        <v>0.03</v>
      </c>
      <c r="V21" s="33" t="n">
        <v>0</v>
      </c>
      <c r="W21" s="35" t="n">
        <v>0</v>
      </c>
      <c r="X21" s="33" t="n">
        <v>0</v>
      </c>
      <c r="Y21" s="35" t="n">
        <v>0</v>
      </c>
      <c r="Z21" s="33" t="n">
        <v>0</v>
      </c>
      <c r="AA21" s="35" t="n">
        <v>1.832</v>
      </c>
      <c r="AB21" s="33" t="n">
        <v>1.407</v>
      </c>
      <c r="AC21" s="34" t="n">
        <v>68.115</v>
      </c>
      <c r="AD21" s="34" t="n">
        <v>0.001</v>
      </c>
      <c r="AE21" s="34" t="n">
        <v>0</v>
      </c>
      <c r="AF21" s="34" t="n">
        <v>0</v>
      </c>
      <c r="AG21" s="34" t="n">
        <v>0</v>
      </c>
      <c r="AH21" s="34" t="n">
        <v>0.429</v>
      </c>
      <c r="AI21" s="34" t="n">
        <v>0</v>
      </c>
      <c r="AJ21" s="34" t="n">
        <v>0</v>
      </c>
      <c r="AK21" s="34" t="n">
        <v>0</v>
      </c>
      <c r="AL21" s="34" t="n">
        <v>0</v>
      </c>
      <c r="AM21" s="34" t="n">
        <v>0</v>
      </c>
      <c r="AN21" s="34" t="n">
        <v>0</v>
      </c>
      <c r="AO21" s="34" t="n">
        <v>0</v>
      </c>
      <c r="AP21" s="34" t="n">
        <v>79.278</v>
      </c>
    </row>
    <row r="22" customFormat="false" ht="12.75" hidden="false" customHeight="false" outlineLevel="0" collapsed="false">
      <c r="A22" s="21" t="n">
        <v>7</v>
      </c>
      <c r="B22" s="21" t="s">
        <v>29</v>
      </c>
      <c r="C22" s="32" t="s">
        <v>55</v>
      </c>
      <c r="D22" s="33" t="n">
        <v>0</v>
      </c>
      <c r="E22" s="34" t="n">
        <v>0</v>
      </c>
      <c r="F22" s="33" t="n">
        <v>0</v>
      </c>
      <c r="G22" s="34" t="n">
        <v>0</v>
      </c>
      <c r="H22" s="33" t="n">
        <v>0</v>
      </c>
      <c r="I22" s="34" t="n">
        <v>0.02</v>
      </c>
      <c r="J22" s="33" t="n">
        <v>0</v>
      </c>
      <c r="K22" s="34" t="n">
        <v>0</v>
      </c>
      <c r="L22" s="33" t="n">
        <v>0</v>
      </c>
      <c r="M22" s="34" t="n">
        <v>0</v>
      </c>
      <c r="N22" s="33" t="n">
        <v>0.341</v>
      </c>
      <c r="O22" s="34" t="n">
        <v>0</v>
      </c>
      <c r="P22" s="33" t="n">
        <v>52.419</v>
      </c>
      <c r="Q22" s="35" t="n">
        <v>0</v>
      </c>
      <c r="R22" s="33" t="n">
        <v>0</v>
      </c>
      <c r="S22" s="35" t="n">
        <v>0</v>
      </c>
      <c r="T22" s="33" t="n">
        <v>0.942</v>
      </c>
      <c r="U22" s="35" t="n">
        <v>0.004</v>
      </c>
      <c r="V22" s="33" t="n">
        <v>0</v>
      </c>
      <c r="W22" s="35" t="n">
        <v>0</v>
      </c>
      <c r="X22" s="33" t="n">
        <v>0</v>
      </c>
      <c r="Y22" s="35" t="n">
        <v>0</v>
      </c>
      <c r="Z22" s="33" t="n">
        <v>0</v>
      </c>
      <c r="AA22" s="35" t="n">
        <v>0.964</v>
      </c>
      <c r="AB22" s="33" t="n">
        <v>10.824</v>
      </c>
      <c r="AC22" s="34" t="n">
        <v>0.789</v>
      </c>
      <c r="AD22" s="34" t="n">
        <v>0.003</v>
      </c>
      <c r="AE22" s="34" t="n">
        <v>0</v>
      </c>
      <c r="AF22" s="34" t="n">
        <v>0</v>
      </c>
      <c r="AG22" s="34" t="n">
        <v>16.762</v>
      </c>
      <c r="AH22" s="34" t="n">
        <v>623.578</v>
      </c>
      <c r="AI22" s="34" t="n">
        <v>21.954</v>
      </c>
      <c r="AJ22" s="34" t="n">
        <v>0</v>
      </c>
      <c r="AK22" s="34" t="n">
        <v>0</v>
      </c>
      <c r="AL22" s="34" t="n">
        <v>0</v>
      </c>
      <c r="AM22" s="34" t="n">
        <v>0</v>
      </c>
      <c r="AN22" s="34" t="n">
        <v>0</v>
      </c>
      <c r="AO22" s="34" t="n">
        <v>0</v>
      </c>
      <c r="AP22" s="34" t="n">
        <v>728.6</v>
      </c>
    </row>
    <row r="23" customFormat="false" ht="12.75" hidden="false" customHeight="false" outlineLevel="0" collapsed="false">
      <c r="A23" s="22" t="n">
        <v>8</v>
      </c>
      <c r="B23" s="22" t="s">
        <v>30</v>
      </c>
      <c r="C23" s="36" t="s">
        <v>56</v>
      </c>
      <c r="D23" s="33" t="n">
        <v>0</v>
      </c>
      <c r="E23" s="34" t="n">
        <v>0</v>
      </c>
      <c r="F23" s="33" t="n">
        <v>0</v>
      </c>
      <c r="G23" s="34" t="n">
        <v>0</v>
      </c>
      <c r="H23" s="33" t="n">
        <v>0</v>
      </c>
      <c r="I23" s="34" t="n">
        <v>0.034</v>
      </c>
      <c r="J23" s="33" t="n">
        <v>0</v>
      </c>
      <c r="K23" s="34" t="n">
        <v>0</v>
      </c>
      <c r="L23" s="33" t="n">
        <v>0</v>
      </c>
      <c r="M23" s="34" t="n">
        <v>0</v>
      </c>
      <c r="N23" s="33" t="n">
        <v>1.811</v>
      </c>
      <c r="O23" s="34" t="n">
        <v>0</v>
      </c>
      <c r="P23" s="33" t="n">
        <v>13.768</v>
      </c>
      <c r="Q23" s="35" t="n">
        <v>0</v>
      </c>
      <c r="R23" s="33" t="n">
        <v>0</v>
      </c>
      <c r="S23" s="35" t="n">
        <v>0</v>
      </c>
      <c r="T23" s="33" t="n">
        <v>8.604</v>
      </c>
      <c r="U23" s="35" t="n">
        <v>1.33</v>
      </c>
      <c r="V23" s="33" t="n">
        <v>0</v>
      </c>
      <c r="W23" s="35" t="n">
        <v>0</v>
      </c>
      <c r="X23" s="33" t="n">
        <v>0</v>
      </c>
      <c r="Y23" s="35" t="n">
        <v>0</v>
      </c>
      <c r="Z23" s="33" t="n">
        <v>0</v>
      </c>
      <c r="AA23" s="35" t="n">
        <v>5.423</v>
      </c>
      <c r="AB23" s="33" t="n">
        <v>5.96</v>
      </c>
      <c r="AC23" s="34" t="n">
        <v>1721.501</v>
      </c>
      <c r="AD23" s="34" t="n">
        <v>63.718</v>
      </c>
      <c r="AE23" s="34" t="n">
        <v>6.213</v>
      </c>
      <c r="AF23" s="34" t="n">
        <v>0</v>
      </c>
      <c r="AG23" s="34" t="n">
        <v>0</v>
      </c>
      <c r="AH23" s="34" t="n">
        <v>1.494</v>
      </c>
      <c r="AI23" s="34" t="n">
        <v>0</v>
      </c>
      <c r="AJ23" s="34" t="n">
        <v>0</v>
      </c>
      <c r="AK23" s="34" t="n">
        <v>0</v>
      </c>
      <c r="AL23" s="34" t="n">
        <v>0</v>
      </c>
      <c r="AM23" s="34" t="n">
        <v>0</v>
      </c>
      <c r="AN23" s="34" t="n">
        <v>0</v>
      </c>
      <c r="AO23" s="34" t="n">
        <v>0</v>
      </c>
      <c r="AP23" s="34" t="n">
        <v>1829.855</v>
      </c>
    </row>
    <row r="24" customFormat="false" ht="12.75" hidden="false" customHeight="false" outlineLevel="0" collapsed="false">
      <c r="A24" s="21" t="n">
        <v>9</v>
      </c>
      <c r="B24" s="21" t="s">
        <v>31</v>
      </c>
      <c r="C24" s="32" t="s">
        <v>57</v>
      </c>
      <c r="D24" s="33" t="n">
        <v>0</v>
      </c>
      <c r="E24" s="34" t="n">
        <v>0</v>
      </c>
      <c r="F24" s="33" t="n">
        <v>0</v>
      </c>
      <c r="G24" s="34" t="n">
        <v>0</v>
      </c>
      <c r="H24" s="33" t="n">
        <v>0</v>
      </c>
      <c r="I24" s="34" t="n">
        <v>0.029</v>
      </c>
      <c r="J24" s="33" t="n">
        <v>0</v>
      </c>
      <c r="K24" s="34" t="n">
        <v>0</v>
      </c>
      <c r="L24" s="33" t="n">
        <v>0</v>
      </c>
      <c r="M24" s="34" t="n">
        <v>0</v>
      </c>
      <c r="N24" s="33" t="n">
        <v>0.116</v>
      </c>
      <c r="O24" s="34" t="n">
        <v>0</v>
      </c>
      <c r="P24" s="33" t="n">
        <v>9.929</v>
      </c>
      <c r="Q24" s="35" t="n">
        <v>0</v>
      </c>
      <c r="R24" s="33" t="n">
        <v>0</v>
      </c>
      <c r="S24" s="35" t="n">
        <v>0</v>
      </c>
      <c r="T24" s="33" t="n">
        <v>0.994</v>
      </c>
      <c r="U24" s="35" t="n">
        <v>0.215</v>
      </c>
      <c r="V24" s="33" t="n">
        <v>0</v>
      </c>
      <c r="W24" s="35" t="n">
        <v>0</v>
      </c>
      <c r="X24" s="33" t="n">
        <v>0</v>
      </c>
      <c r="Y24" s="35" t="n">
        <v>0</v>
      </c>
      <c r="Z24" s="33" t="n">
        <v>0</v>
      </c>
      <c r="AA24" s="35" t="n">
        <v>0.584</v>
      </c>
      <c r="AB24" s="33" t="n">
        <v>0.623</v>
      </c>
      <c r="AC24" s="34" t="n">
        <v>40.047</v>
      </c>
      <c r="AD24" s="34" t="n">
        <v>1.219</v>
      </c>
      <c r="AE24" s="34" t="n">
        <v>0.392</v>
      </c>
      <c r="AF24" s="34" t="n">
        <v>0</v>
      </c>
      <c r="AG24" s="34" t="n">
        <v>0</v>
      </c>
      <c r="AH24" s="34" t="n">
        <v>0.002</v>
      </c>
      <c r="AI24" s="34" t="n">
        <v>0</v>
      </c>
      <c r="AJ24" s="34" t="n">
        <v>0</v>
      </c>
      <c r="AK24" s="34" t="n">
        <v>0</v>
      </c>
      <c r="AL24" s="34" t="n">
        <v>0</v>
      </c>
      <c r="AM24" s="34" t="n">
        <v>0</v>
      </c>
      <c r="AN24" s="34" t="n">
        <v>0</v>
      </c>
      <c r="AO24" s="34" t="n">
        <v>0</v>
      </c>
      <c r="AP24" s="34" t="n">
        <v>54.15</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27</v>
      </c>
      <c r="J25" s="33" t="n">
        <v>0</v>
      </c>
      <c r="K25" s="34" t="n">
        <v>0</v>
      </c>
      <c r="L25" s="33" t="n">
        <v>0</v>
      </c>
      <c r="M25" s="34" t="n">
        <v>0</v>
      </c>
      <c r="N25" s="33" t="n">
        <v>0.16</v>
      </c>
      <c r="O25" s="34" t="n">
        <v>0</v>
      </c>
      <c r="P25" s="33" t="n">
        <v>4.277</v>
      </c>
      <c r="Q25" s="35" t="n">
        <v>0</v>
      </c>
      <c r="R25" s="33" t="n">
        <v>0</v>
      </c>
      <c r="S25" s="35" t="n">
        <v>0</v>
      </c>
      <c r="T25" s="33" t="n">
        <v>0.791</v>
      </c>
      <c r="U25" s="35" t="n">
        <v>0.065</v>
      </c>
      <c r="V25" s="33" t="n">
        <v>0</v>
      </c>
      <c r="W25" s="35" t="n">
        <v>0</v>
      </c>
      <c r="X25" s="33" t="n">
        <v>0</v>
      </c>
      <c r="Y25" s="35" t="n">
        <v>0</v>
      </c>
      <c r="Z25" s="33" t="n">
        <v>0</v>
      </c>
      <c r="AA25" s="35" t="n">
        <v>0.504</v>
      </c>
      <c r="AB25" s="33" t="n">
        <v>0.344</v>
      </c>
      <c r="AC25" s="34" t="n">
        <v>122.318</v>
      </c>
      <c r="AD25" s="34" t="n">
        <v>0.007</v>
      </c>
      <c r="AE25" s="34" t="n">
        <v>0</v>
      </c>
      <c r="AF25" s="34" t="n">
        <v>0</v>
      </c>
      <c r="AG25" s="34" t="n">
        <v>0</v>
      </c>
      <c r="AH25" s="34" t="n">
        <v>0.021</v>
      </c>
      <c r="AI25" s="34" t="n">
        <v>0</v>
      </c>
      <c r="AJ25" s="34" t="n">
        <v>0</v>
      </c>
      <c r="AK25" s="34" t="n">
        <v>0</v>
      </c>
      <c r="AL25" s="34" t="n">
        <v>0</v>
      </c>
      <c r="AM25" s="34" t="n">
        <v>0</v>
      </c>
      <c r="AN25" s="34" t="n">
        <v>0</v>
      </c>
      <c r="AO25" s="34" t="n">
        <v>0</v>
      </c>
      <c r="AP25" s="34" t="n">
        <v>128.514</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16</v>
      </c>
      <c r="J26" s="33" t="n">
        <v>0</v>
      </c>
      <c r="K26" s="34" t="n">
        <v>0</v>
      </c>
      <c r="L26" s="33" t="n">
        <v>0</v>
      </c>
      <c r="M26" s="34" t="n">
        <v>0</v>
      </c>
      <c r="N26" s="33" t="n">
        <v>0.493</v>
      </c>
      <c r="O26" s="34" t="n">
        <v>0</v>
      </c>
      <c r="P26" s="33" t="n">
        <v>16.497</v>
      </c>
      <c r="Q26" s="35" t="n">
        <v>0</v>
      </c>
      <c r="R26" s="33" t="n">
        <v>0</v>
      </c>
      <c r="S26" s="35" t="n">
        <v>0</v>
      </c>
      <c r="T26" s="33" t="n">
        <v>2.45</v>
      </c>
      <c r="U26" s="35" t="n">
        <v>0.081</v>
      </c>
      <c r="V26" s="33" t="n">
        <v>0</v>
      </c>
      <c r="W26" s="35" t="n">
        <v>0</v>
      </c>
      <c r="X26" s="33" t="n">
        <v>0</v>
      </c>
      <c r="Y26" s="35" t="n">
        <v>0</v>
      </c>
      <c r="Z26" s="33" t="n">
        <v>0</v>
      </c>
      <c r="AA26" s="35" t="n">
        <v>1.952</v>
      </c>
      <c r="AB26" s="33" t="n">
        <v>2.727</v>
      </c>
      <c r="AC26" s="34" t="n">
        <v>112.284</v>
      </c>
      <c r="AD26" s="34" t="n">
        <v>0.007</v>
      </c>
      <c r="AE26" s="34" t="n">
        <v>0</v>
      </c>
      <c r="AF26" s="34" t="n">
        <v>0</v>
      </c>
      <c r="AG26" s="34" t="n">
        <v>0</v>
      </c>
      <c r="AH26" s="34" t="n">
        <v>0.932</v>
      </c>
      <c r="AI26" s="34" t="n">
        <v>0</v>
      </c>
      <c r="AJ26" s="34" t="n">
        <v>0</v>
      </c>
      <c r="AK26" s="34" t="n">
        <v>0</v>
      </c>
      <c r="AL26" s="34" t="n">
        <v>0</v>
      </c>
      <c r="AM26" s="34" t="n">
        <v>0</v>
      </c>
      <c r="AN26" s="34" t="n">
        <v>0</v>
      </c>
      <c r="AO26" s="34" t="n">
        <v>0</v>
      </c>
      <c r="AP26" s="34" t="n">
        <v>137.441</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2</v>
      </c>
      <c r="J27" s="33" t="n">
        <v>0</v>
      </c>
      <c r="K27" s="34" t="n">
        <v>0</v>
      </c>
      <c r="L27" s="33" t="n">
        <v>0</v>
      </c>
      <c r="M27" s="34" t="n">
        <v>0</v>
      </c>
      <c r="N27" s="33" t="n">
        <v>0.199</v>
      </c>
      <c r="O27" s="34" t="n">
        <v>0</v>
      </c>
      <c r="P27" s="33" t="n">
        <v>29.418</v>
      </c>
      <c r="Q27" s="35" t="n">
        <v>0</v>
      </c>
      <c r="R27" s="33" t="n">
        <v>0</v>
      </c>
      <c r="S27" s="35" t="n">
        <v>0</v>
      </c>
      <c r="T27" s="33" t="n">
        <v>11.984</v>
      </c>
      <c r="U27" s="35" t="n">
        <v>0.257</v>
      </c>
      <c r="V27" s="33" t="n">
        <v>0</v>
      </c>
      <c r="W27" s="35" t="n">
        <v>0</v>
      </c>
      <c r="X27" s="33" t="n">
        <v>0</v>
      </c>
      <c r="Y27" s="35" t="n">
        <v>0</v>
      </c>
      <c r="Z27" s="33" t="n">
        <v>0</v>
      </c>
      <c r="AA27" s="35" t="n">
        <v>2.195</v>
      </c>
      <c r="AB27" s="33" t="n">
        <v>3.104</v>
      </c>
      <c r="AC27" s="34" t="n">
        <v>213.913</v>
      </c>
      <c r="AD27" s="34" t="n">
        <v>1.895</v>
      </c>
      <c r="AE27" s="34" t="n">
        <v>0.641</v>
      </c>
      <c r="AF27" s="34" t="n">
        <v>0</v>
      </c>
      <c r="AG27" s="34" t="n">
        <v>0</v>
      </c>
      <c r="AH27" s="34" t="n">
        <v>0.071</v>
      </c>
      <c r="AI27" s="34" t="n">
        <v>0</v>
      </c>
      <c r="AJ27" s="34" t="n">
        <v>0</v>
      </c>
      <c r="AK27" s="34" t="n">
        <v>0</v>
      </c>
      <c r="AL27" s="34" t="n">
        <v>0</v>
      </c>
      <c r="AM27" s="34" t="n">
        <v>0</v>
      </c>
      <c r="AN27" s="34" t="n">
        <v>0</v>
      </c>
      <c r="AO27" s="34" t="n">
        <v>0</v>
      </c>
      <c r="AP27" s="34" t="n">
        <v>263.679</v>
      </c>
    </row>
    <row r="28" customFormat="false" ht="22.5" hidden="false" customHeight="false" outlineLevel="0" collapsed="false">
      <c r="A28" s="21" t="n">
        <v>13</v>
      </c>
      <c r="B28" s="21" t="s">
        <v>35</v>
      </c>
      <c r="C28" s="32" t="s">
        <v>61</v>
      </c>
      <c r="D28" s="33" t="n">
        <v>0</v>
      </c>
      <c r="E28" s="34" t="n">
        <v>0</v>
      </c>
      <c r="F28" s="33" t="n">
        <v>0</v>
      </c>
      <c r="G28" s="34" t="n">
        <v>0</v>
      </c>
      <c r="H28" s="33" t="n">
        <v>0</v>
      </c>
      <c r="I28" s="34" t="n">
        <v>0.002</v>
      </c>
      <c r="J28" s="33" t="n">
        <v>0</v>
      </c>
      <c r="K28" s="34" t="n">
        <v>0</v>
      </c>
      <c r="L28" s="33" t="n">
        <v>0</v>
      </c>
      <c r="M28" s="34" t="n">
        <v>0</v>
      </c>
      <c r="N28" s="33" t="n">
        <v>0.661</v>
      </c>
      <c r="O28" s="34" t="n">
        <v>0</v>
      </c>
      <c r="P28" s="33" t="n">
        <v>64.368</v>
      </c>
      <c r="Q28" s="35" t="n">
        <v>0</v>
      </c>
      <c r="R28" s="33" t="n">
        <v>0</v>
      </c>
      <c r="S28" s="35" t="n">
        <v>0</v>
      </c>
      <c r="T28" s="33" t="n">
        <v>27.794</v>
      </c>
      <c r="U28" s="35" t="n">
        <v>0.219</v>
      </c>
      <c r="V28" s="33" t="n">
        <v>0</v>
      </c>
      <c r="W28" s="35" t="n">
        <v>0</v>
      </c>
      <c r="X28" s="33" t="n">
        <v>0</v>
      </c>
      <c r="Y28" s="35" t="n">
        <v>0</v>
      </c>
      <c r="Z28" s="33" t="n">
        <v>0</v>
      </c>
      <c r="AA28" s="35" t="n">
        <v>8.606</v>
      </c>
      <c r="AB28" s="33" t="n">
        <v>1.467</v>
      </c>
      <c r="AC28" s="34" t="n">
        <v>92.885</v>
      </c>
      <c r="AD28" s="34" t="n">
        <v>0.176</v>
      </c>
      <c r="AE28" s="34" t="n">
        <v>0</v>
      </c>
      <c r="AF28" s="34" t="n">
        <v>0</v>
      </c>
      <c r="AG28" s="34" t="n">
        <v>0.608</v>
      </c>
      <c r="AH28" s="34" t="n">
        <v>145.706</v>
      </c>
      <c r="AI28" s="34" t="n">
        <v>0</v>
      </c>
      <c r="AJ28" s="34" t="n">
        <v>0</v>
      </c>
      <c r="AK28" s="34" t="n">
        <v>0</v>
      </c>
      <c r="AL28" s="34" t="n">
        <v>0</v>
      </c>
      <c r="AM28" s="34" t="n">
        <v>0</v>
      </c>
      <c r="AN28" s="34" t="n">
        <v>0</v>
      </c>
      <c r="AO28" s="34" t="n">
        <v>0</v>
      </c>
      <c r="AP28" s="34" t="n">
        <v>342.491</v>
      </c>
    </row>
    <row r="29" customFormat="false" ht="22.5" hidden="false" customHeight="false" outlineLevel="0" collapsed="false">
      <c r="A29" s="22" t="n">
        <v>14</v>
      </c>
      <c r="B29" s="22" t="s">
        <v>36</v>
      </c>
      <c r="C29" s="36" t="s">
        <v>62</v>
      </c>
      <c r="D29" s="33" t="n">
        <v>0</v>
      </c>
      <c r="E29" s="34" t="n">
        <v>0</v>
      </c>
      <c r="F29" s="33" t="n">
        <v>0</v>
      </c>
      <c r="G29" s="34" t="n">
        <v>0</v>
      </c>
      <c r="H29" s="33" t="n">
        <v>0</v>
      </c>
      <c r="I29" s="34" t="n">
        <v>0.078</v>
      </c>
      <c r="J29" s="33" t="n">
        <v>0</v>
      </c>
      <c r="K29" s="34" t="n">
        <v>0</v>
      </c>
      <c r="L29" s="33" t="n">
        <v>0</v>
      </c>
      <c r="M29" s="34" t="n">
        <v>0</v>
      </c>
      <c r="N29" s="33" t="n">
        <v>0.196</v>
      </c>
      <c r="O29" s="34" t="n">
        <v>0</v>
      </c>
      <c r="P29" s="33" t="n">
        <v>53.446</v>
      </c>
      <c r="Q29" s="35" t="n">
        <v>0</v>
      </c>
      <c r="R29" s="33" t="n">
        <v>0</v>
      </c>
      <c r="S29" s="35" t="n">
        <v>0</v>
      </c>
      <c r="T29" s="33" t="n">
        <v>8.675</v>
      </c>
      <c r="U29" s="35" t="n">
        <v>0.316</v>
      </c>
      <c r="V29" s="33" t="n">
        <v>0</v>
      </c>
      <c r="W29" s="35" t="n">
        <v>0</v>
      </c>
      <c r="X29" s="33" t="n">
        <v>0</v>
      </c>
      <c r="Y29" s="35" t="n">
        <v>0</v>
      </c>
      <c r="Z29" s="33" t="n">
        <v>0</v>
      </c>
      <c r="AA29" s="35" t="n">
        <v>2.479</v>
      </c>
      <c r="AB29" s="33" t="n">
        <v>2.753</v>
      </c>
      <c r="AC29" s="34" t="n">
        <v>39.766</v>
      </c>
      <c r="AD29" s="34" t="n">
        <v>2.166</v>
      </c>
      <c r="AE29" s="34" t="n">
        <v>0.793</v>
      </c>
      <c r="AF29" s="34" t="n">
        <v>0</v>
      </c>
      <c r="AG29" s="34" t="n">
        <v>0</v>
      </c>
      <c r="AH29" s="34" t="n">
        <v>22.438</v>
      </c>
      <c r="AI29" s="34" t="n">
        <v>0</v>
      </c>
      <c r="AJ29" s="34" t="n">
        <v>0</v>
      </c>
      <c r="AK29" s="34" t="n">
        <v>0</v>
      </c>
      <c r="AL29" s="34" t="n">
        <v>0</v>
      </c>
      <c r="AM29" s="34" t="n">
        <v>0</v>
      </c>
      <c r="AN29" s="34" t="n">
        <v>0</v>
      </c>
      <c r="AO29" s="34" t="n">
        <v>0</v>
      </c>
      <c r="AP29" s="34" t="n">
        <v>133.107</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17</v>
      </c>
      <c r="J30" s="33" t="n">
        <v>0</v>
      </c>
      <c r="K30" s="34" t="n">
        <v>0</v>
      </c>
      <c r="L30" s="33" t="n">
        <v>0</v>
      </c>
      <c r="M30" s="34" t="n">
        <v>0</v>
      </c>
      <c r="N30" s="33" t="n">
        <v>0.215</v>
      </c>
      <c r="O30" s="34" t="n">
        <v>0</v>
      </c>
      <c r="P30" s="33" t="n">
        <v>35.893</v>
      </c>
      <c r="Q30" s="35" t="n">
        <v>0</v>
      </c>
      <c r="R30" s="33" t="n">
        <v>0</v>
      </c>
      <c r="S30" s="35" t="n">
        <v>0</v>
      </c>
      <c r="T30" s="33" t="n">
        <v>1.545</v>
      </c>
      <c r="U30" s="35" t="n">
        <v>0.173</v>
      </c>
      <c r="V30" s="33" t="n">
        <v>0</v>
      </c>
      <c r="W30" s="35" t="n">
        <v>0</v>
      </c>
      <c r="X30" s="33" t="n">
        <v>0</v>
      </c>
      <c r="Y30" s="35" t="n">
        <v>0</v>
      </c>
      <c r="Z30" s="33" t="n">
        <v>0</v>
      </c>
      <c r="AA30" s="35" t="n">
        <v>2.105</v>
      </c>
      <c r="AB30" s="33" t="n">
        <v>2.235</v>
      </c>
      <c r="AC30" s="34" t="n">
        <v>13.198</v>
      </c>
      <c r="AD30" s="34" t="n">
        <v>0</v>
      </c>
      <c r="AE30" s="34" t="n">
        <v>0</v>
      </c>
      <c r="AF30" s="34" t="n">
        <v>0</v>
      </c>
      <c r="AG30" s="34" t="n">
        <v>0</v>
      </c>
      <c r="AH30" s="34" t="n">
        <v>0.174</v>
      </c>
      <c r="AI30" s="34" t="n">
        <v>0</v>
      </c>
      <c r="AJ30" s="34" t="n">
        <v>0</v>
      </c>
      <c r="AK30" s="34" t="n">
        <v>0</v>
      </c>
      <c r="AL30" s="34" t="n">
        <v>0</v>
      </c>
      <c r="AM30" s="34" t="n">
        <v>0</v>
      </c>
      <c r="AN30" s="34" t="n">
        <v>0</v>
      </c>
      <c r="AO30" s="34" t="n">
        <v>0</v>
      </c>
      <c r="AP30" s="34" t="n">
        <v>55.554</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14</v>
      </c>
      <c r="AC31" s="34" t="n">
        <v>13.644</v>
      </c>
      <c r="AD31" s="34" t="n">
        <v>0</v>
      </c>
      <c r="AE31" s="34" t="n">
        <v>0</v>
      </c>
      <c r="AF31" s="34" t="n">
        <v>0</v>
      </c>
      <c r="AG31" s="34" t="n">
        <v>0</v>
      </c>
      <c r="AH31" s="34" t="n">
        <v>0</v>
      </c>
      <c r="AI31" s="34" t="n">
        <v>0</v>
      </c>
      <c r="AJ31" s="34" t="n">
        <v>0</v>
      </c>
      <c r="AK31" s="34" t="n">
        <v>0</v>
      </c>
      <c r="AL31" s="34" t="n">
        <v>0</v>
      </c>
      <c r="AM31" s="34" t="n">
        <v>0</v>
      </c>
      <c r="AN31" s="34" t="n">
        <v>0</v>
      </c>
      <c r="AO31" s="34" t="n">
        <v>0</v>
      </c>
      <c r="AP31" s="34" t="n">
        <v>13.658</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1.765</v>
      </c>
      <c r="AC32" s="34" t="n">
        <v>0.055</v>
      </c>
      <c r="AD32" s="34" t="n">
        <v>0</v>
      </c>
      <c r="AE32" s="34" t="n">
        <v>0</v>
      </c>
      <c r="AF32" s="34" t="n">
        <v>0</v>
      </c>
      <c r="AG32" s="34" t="n">
        <v>0</v>
      </c>
      <c r="AH32" s="34" t="n">
        <v>0</v>
      </c>
      <c r="AI32" s="34" t="n">
        <v>0</v>
      </c>
      <c r="AJ32" s="34" t="n">
        <v>0</v>
      </c>
      <c r="AK32" s="34" t="n">
        <v>0</v>
      </c>
      <c r="AL32" s="34" t="n">
        <v>0</v>
      </c>
      <c r="AM32" s="34" t="n">
        <v>0</v>
      </c>
      <c r="AN32" s="34" t="n">
        <v>0</v>
      </c>
      <c r="AO32" s="34" t="n">
        <v>0</v>
      </c>
      <c r="AP32" s="34" t="n">
        <v>1.82</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2</v>
      </c>
      <c r="J33" s="33" t="n">
        <v>0</v>
      </c>
      <c r="K33" s="34" t="n">
        <v>0</v>
      </c>
      <c r="L33" s="33" t="n">
        <v>0</v>
      </c>
      <c r="M33" s="34" t="n">
        <v>0</v>
      </c>
      <c r="N33" s="33" t="n">
        <v>0.01</v>
      </c>
      <c r="O33" s="34" t="n">
        <v>0</v>
      </c>
      <c r="P33" s="33" t="n">
        <v>0.699</v>
      </c>
      <c r="Q33" s="35" t="n">
        <v>0</v>
      </c>
      <c r="R33" s="33" t="n">
        <v>0</v>
      </c>
      <c r="S33" s="35" t="n">
        <v>0</v>
      </c>
      <c r="T33" s="33" t="n">
        <v>0.115</v>
      </c>
      <c r="U33" s="35" t="n">
        <v>0.31</v>
      </c>
      <c r="V33" s="33" t="n">
        <v>0</v>
      </c>
      <c r="W33" s="35" t="n">
        <v>0</v>
      </c>
      <c r="X33" s="33" t="n">
        <v>0</v>
      </c>
      <c r="Y33" s="35" t="n">
        <v>0</v>
      </c>
      <c r="Z33" s="33" t="n">
        <v>0</v>
      </c>
      <c r="AA33" s="35" t="n">
        <v>0.586</v>
      </c>
      <c r="AB33" s="33" t="n">
        <v>0.354</v>
      </c>
      <c r="AC33" s="34" t="n">
        <v>121.134</v>
      </c>
      <c r="AD33" s="34" t="n">
        <v>0.054</v>
      </c>
      <c r="AE33" s="34" t="n">
        <v>0</v>
      </c>
      <c r="AF33" s="34" t="n">
        <v>0</v>
      </c>
      <c r="AG33" s="34" t="n">
        <v>0</v>
      </c>
      <c r="AH33" s="34" t="n">
        <v>0.037</v>
      </c>
      <c r="AI33" s="34" t="n">
        <v>0</v>
      </c>
      <c r="AJ33" s="34" t="n">
        <v>0</v>
      </c>
      <c r="AK33" s="34" t="n">
        <v>0</v>
      </c>
      <c r="AL33" s="34" t="n">
        <v>0</v>
      </c>
      <c r="AM33" s="34" t="n">
        <v>0</v>
      </c>
      <c r="AN33" s="34" t="n">
        <v>0</v>
      </c>
      <c r="AO33" s="34" t="n">
        <v>0</v>
      </c>
      <c r="AP33" s="34" t="n">
        <v>123.301</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91</v>
      </c>
      <c r="O34" s="34" t="n">
        <v>0</v>
      </c>
      <c r="P34" s="33" t="n">
        <v>1.043</v>
      </c>
      <c r="Q34" s="35" t="n">
        <v>0</v>
      </c>
      <c r="R34" s="33" t="n">
        <v>0</v>
      </c>
      <c r="S34" s="35" t="n">
        <v>0</v>
      </c>
      <c r="T34" s="33" t="n">
        <v>0.782</v>
      </c>
      <c r="U34" s="35" t="n">
        <v>0.025</v>
      </c>
      <c r="V34" s="33" t="n">
        <v>0</v>
      </c>
      <c r="W34" s="35" t="n">
        <v>0</v>
      </c>
      <c r="X34" s="33" t="n">
        <v>0</v>
      </c>
      <c r="Y34" s="35" t="n">
        <v>0</v>
      </c>
      <c r="Z34" s="33" t="n">
        <v>0</v>
      </c>
      <c r="AA34" s="35" t="n">
        <v>0.239</v>
      </c>
      <c r="AB34" s="33" t="n">
        <v>0.52</v>
      </c>
      <c r="AC34" s="34" t="n">
        <v>433.923</v>
      </c>
      <c r="AD34" s="34" t="n">
        <v>0.021</v>
      </c>
      <c r="AE34" s="34" t="n">
        <v>0</v>
      </c>
      <c r="AF34" s="34" t="n">
        <v>0</v>
      </c>
      <c r="AG34" s="34" t="n">
        <v>0</v>
      </c>
      <c r="AH34" s="34" t="n">
        <v>0</v>
      </c>
      <c r="AI34" s="34" t="n">
        <v>0</v>
      </c>
      <c r="AJ34" s="34" t="n">
        <v>0</v>
      </c>
      <c r="AK34" s="34" t="n">
        <v>0</v>
      </c>
      <c r="AL34" s="34" t="n">
        <v>0</v>
      </c>
      <c r="AM34" s="34" t="n">
        <v>0</v>
      </c>
      <c r="AN34" s="34" t="n">
        <v>0</v>
      </c>
      <c r="AO34" s="34" t="n">
        <v>0</v>
      </c>
      <c r="AP34" s="34" t="n">
        <v>436.644</v>
      </c>
    </row>
    <row r="35" customFormat="false" ht="22.5" hidden="false" customHeight="false" outlineLevel="0" collapsed="false">
      <c r="A35" s="19" t="n">
        <v>20</v>
      </c>
      <c r="B35" s="19" t="s">
        <v>42</v>
      </c>
      <c r="C35" s="37" t="s">
        <v>68</v>
      </c>
      <c r="D35" s="33" t="n">
        <v>0</v>
      </c>
      <c r="E35" s="34" t="n">
        <v>0</v>
      </c>
      <c r="F35" s="33" t="n">
        <v>0</v>
      </c>
      <c r="G35" s="34" t="n">
        <v>0</v>
      </c>
      <c r="H35" s="33" t="n">
        <v>0</v>
      </c>
      <c r="I35" s="34" t="n">
        <v>0.171</v>
      </c>
      <c r="J35" s="33" t="n">
        <v>0</v>
      </c>
      <c r="K35" s="34" t="n">
        <v>0</v>
      </c>
      <c r="L35" s="33" t="n">
        <v>0</v>
      </c>
      <c r="M35" s="34" t="n">
        <v>0</v>
      </c>
      <c r="N35" s="33" t="n">
        <v>0.261</v>
      </c>
      <c r="O35" s="34" t="n">
        <v>0.067</v>
      </c>
      <c r="P35" s="33" t="n">
        <v>7.997</v>
      </c>
      <c r="Q35" s="35" t="n">
        <v>0</v>
      </c>
      <c r="R35" s="33" t="n">
        <v>0</v>
      </c>
      <c r="S35" s="35" t="n">
        <v>0</v>
      </c>
      <c r="T35" s="33" t="n">
        <v>3.779</v>
      </c>
      <c r="U35" s="35" t="n">
        <v>0.127</v>
      </c>
      <c r="V35" s="33" t="n">
        <v>0</v>
      </c>
      <c r="W35" s="35" t="n">
        <v>0</v>
      </c>
      <c r="X35" s="33" t="n">
        <v>0</v>
      </c>
      <c r="Y35" s="35" t="n">
        <v>0</v>
      </c>
      <c r="Z35" s="33" t="n">
        <v>0</v>
      </c>
      <c r="AA35" s="35" t="n">
        <v>0.709</v>
      </c>
      <c r="AB35" s="33" t="n">
        <v>1.566</v>
      </c>
      <c r="AC35" s="34" t="n">
        <v>116.828</v>
      </c>
      <c r="AD35" s="34" t="n">
        <v>0.009</v>
      </c>
      <c r="AE35" s="34" t="n">
        <v>0</v>
      </c>
      <c r="AF35" s="34" t="n">
        <v>0</v>
      </c>
      <c r="AG35" s="34" t="n">
        <v>0</v>
      </c>
      <c r="AH35" s="34" t="n">
        <v>0</v>
      </c>
      <c r="AI35" s="34" t="n">
        <v>0</v>
      </c>
      <c r="AJ35" s="34" t="n">
        <v>0</v>
      </c>
      <c r="AK35" s="34" t="n">
        <v>0</v>
      </c>
      <c r="AL35" s="34" t="n">
        <v>0</v>
      </c>
      <c r="AM35" s="34" t="n">
        <v>0</v>
      </c>
      <c r="AN35" s="34" t="n">
        <v>0</v>
      </c>
      <c r="AO35" s="34" t="n">
        <v>0</v>
      </c>
      <c r="AP35" s="34" t="n">
        <v>131.514</v>
      </c>
    </row>
    <row r="36" customFormat="false" ht="22.5" hidden="false" customHeight="false" outlineLevel="0" collapsed="false">
      <c r="A36" s="21" t="n">
        <v>21</v>
      </c>
      <c r="B36" s="21" t="s">
        <v>43</v>
      </c>
      <c r="C36" s="32" t="s">
        <v>69</v>
      </c>
      <c r="D36" s="33" t="n">
        <v>0</v>
      </c>
      <c r="E36" s="34" t="n">
        <v>0</v>
      </c>
      <c r="F36" s="33" t="n">
        <v>0</v>
      </c>
      <c r="G36" s="34" t="n">
        <v>0</v>
      </c>
      <c r="H36" s="33" t="n">
        <v>0</v>
      </c>
      <c r="I36" s="34" t="n">
        <v>0.34</v>
      </c>
      <c r="J36" s="33" t="n">
        <v>0</v>
      </c>
      <c r="K36" s="34" t="n">
        <v>0</v>
      </c>
      <c r="L36" s="33" t="n">
        <v>0</v>
      </c>
      <c r="M36" s="34" t="n">
        <v>0</v>
      </c>
      <c r="N36" s="33" t="n">
        <v>2.997</v>
      </c>
      <c r="O36" s="34" t="n">
        <v>0.918</v>
      </c>
      <c r="P36" s="33" t="n">
        <v>4.903</v>
      </c>
      <c r="Q36" s="35" t="n">
        <v>0</v>
      </c>
      <c r="R36" s="33" t="n">
        <v>0</v>
      </c>
      <c r="S36" s="35" t="n">
        <v>0</v>
      </c>
      <c r="T36" s="33" t="n">
        <v>1.713</v>
      </c>
      <c r="U36" s="35" t="n">
        <v>0.71</v>
      </c>
      <c r="V36" s="33" t="n">
        <v>0</v>
      </c>
      <c r="W36" s="35" t="n">
        <v>0</v>
      </c>
      <c r="X36" s="33" t="n">
        <v>0</v>
      </c>
      <c r="Y36" s="35" t="n">
        <v>0</v>
      </c>
      <c r="Z36" s="33" t="n">
        <v>0</v>
      </c>
      <c r="AA36" s="35" t="n">
        <v>1.912</v>
      </c>
      <c r="AB36" s="33" t="n">
        <v>9.121</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22.614</v>
      </c>
    </row>
    <row r="37" customFormat="false" ht="22.5" hidden="false" customHeight="false" outlineLevel="0" collapsed="false">
      <c r="A37" s="19" t="n">
        <v>22</v>
      </c>
      <c r="B37" s="19" t="s">
        <v>44</v>
      </c>
      <c r="C37" s="37" t="s">
        <v>70</v>
      </c>
      <c r="D37" s="33" t="n">
        <v>0</v>
      </c>
      <c r="E37" s="34" t="n">
        <v>0</v>
      </c>
      <c r="F37" s="33" t="n">
        <v>0</v>
      </c>
      <c r="G37" s="34" t="n">
        <v>0</v>
      </c>
      <c r="H37" s="33" t="n">
        <v>0</v>
      </c>
      <c r="I37" s="34" t="n">
        <v>0.137</v>
      </c>
      <c r="J37" s="33" t="n">
        <v>0</v>
      </c>
      <c r="K37" s="34" t="n">
        <v>0</v>
      </c>
      <c r="L37" s="33" t="n">
        <v>0</v>
      </c>
      <c r="M37" s="34" t="n">
        <v>0</v>
      </c>
      <c r="N37" s="33" t="n">
        <v>0.893</v>
      </c>
      <c r="O37" s="34" t="n">
        <v>0.435</v>
      </c>
      <c r="P37" s="33" t="n">
        <v>18.944</v>
      </c>
      <c r="Q37" s="35" t="n">
        <v>0</v>
      </c>
      <c r="R37" s="33" t="n">
        <v>0</v>
      </c>
      <c r="S37" s="35" t="n">
        <v>0</v>
      </c>
      <c r="T37" s="33" t="n">
        <v>0.663</v>
      </c>
      <c r="U37" s="35" t="n">
        <v>0.232</v>
      </c>
      <c r="V37" s="33" t="n">
        <v>0</v>
      </c>
      <c r="W37" s="35" t="n">
        <v>0</v>
      </c>
      <c r="X37" s="33" t="n">
        <v>0</v>
      </c>
      <c r="Y37" s="35" t="n">
        <v>0</v>
      </c>
      <c r="Z37" s="33" t="n">
        <v>0</v>
      </c>
      <c r="AA37" s="35" t="n">
        <v>1.34</v>
      </c>
      <c r="AB37" s="33" t="n">
        <v>3.065</v>
      </c>
      <c r="AC37" s="34" t="n">
        <v>0.205</v>
      </c>
      <c r="AD37" s="34" t="n">
        <v>0</v>
      </c>
      <c r="AE37" s="34" t="n">
        <v>0</v>
      </c>
      <c r="AF37" s="34" t="n">
        <v>0</v>
      </c>
      <c r="AG37" s="34" t="n">
        <v>0</v>
      </c>
      <c r="AH37" s="34" t="n">
        <v>0</v>
      </c>
      <c r="AI37" s="34" t="n">
        <v>0</v>
      </c>
      <c r="AJ37" s="34" t="n">
        <v>0</v>
      </c>
      <c r="AK37" s="34" t="n">
        <v>0</v>
      </c>
      <c r="AL37" s="34" t="n">
        <v>0</v>
      </c>
      <c r="AM37" s="34" t="n">
        <v>0</v>
      </c>
      <c r="AN37" s="34" t="n">
        <v>0</v>
      </c>
      <c r="AO37" s="34" t="n">
        <v>0</v>
      </c>
      <c r="AP37" s="34" t="n">
        <v>25.914</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12</v>
      </c>
      <c r="V39" s="33" t="n">
        <v>0</v>
      </c>
      <c r="W39" s="35" t="n">
        <v>0</v>
      </c>
      <c r="X39" s="33" t="n">
        <v>0</v>
      </c>
      <c r="Y39" s="35" t="n">
        <v>0</v>
      </c>
      <c r="Z39" s="33" t="n">
        <v>0</v>
      </c>
      <c r="AA39" s="35" t="n">
        <v>0.022</v>
      </c>
      <c r="AB39" s="33" t="n">
        <v>0.014</v>
      </c>
      <c r="AC39" s="34" t="n">
        <v>6.449</v>
      </c>
      <c r="AD39" s="34" t="n">
        <v>0</v>
      </c>
      <c r="AE39" s="34" t="n">
        <v>0</v>
      </c>
      <c r="AF39" s="34" t="n">
        <v>0</v>
      </c>
      <c r="AG39" s="34" t="n">
        <v>0</v>
      </c>
      <c r="AH39" s="34" t="n">
        <v>0</v>
      </c>
      <c r="AI39" s="34" t="n">
        <v>0</v>
      </c>
      <c r="AJ39" s="34" t="n">
        <v>0</v>
      </c>
      <c r="AK39" s="34" t="n">
        <v>0</v>
      </c>
      <c r="AL39" s="34" t="n">
        <v>0</v>
      </c>
      <c r="AM39" s="34" t="n">
        <v>0</v>
      </c>
      <c r="AN39" s="34" t="n">
        <v>0</v>
      </c>
      <c r="AO39" s="34" t="n">
        <v>0</v>
      </c>
      <c r="AP39" s="34" t="n">
        <v>6.498</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02</v>
      </c>
      <c r="J40" s="33" t="n">
        <v>0</v>
      </c>
      <c r="K40" s="34" t="n">
        <v>0</v>
      </c>
      <c r="L40" s="33" t="n">
        <v>0</v>
      </c>
      <c r="M40" s="34" t="n">
        <v>0</v>
      </c>
      <c r="N40" s="33" t="n">
        <v>0.059</v>
      </c>
      <c r="O40" s="34" t="n">
        <v>0</v>
      </c>
      <c r="P40" s="33" t="n">
        <v>4.13</v>
      </c>
      <c r="Q40" s="35" t="n">
        <v>0</v>
      </c>
      <c r="R40" s="33" t="n">
        <v>0</v>
      </c>
      <c r="S40" s="35" t="n">
        <v>0</v>
      </c>
      <c r="T40" s="33" t="n">
        <v>2.435</v>
      </c>
      <c r="U40" s="35" t="n">
        <v>0.082</v>
      </c>
      <c r="V40" s="33" t="n">
        <v>0</v>
      </c>
      <c r="W40" s="35" t="n">
        <v>0</v>
      </c>
      <c r="X40" s="33" t="n">
        <v>0</v>
      </c>
      <c r="Y40" s="35" t="n">
        <v>0</v>
      </c>
      <c r="Z40" s="33" t="n">
        <v>0</v>
      </c>
      <c r="AA40" s="35" t="n">
        <v>0.832</v>
      </c>
      <c r="AB40" s="33" t="n">
        <v>0.549</v>
      </c>
      <c r="AC40" s="34" t="n">
        <v>30.15</v>
      </c>
      <c r="AD40" s="34" t="n">
        <v>0.014</v>
      </c>
      <c r="AE40" s="34" t="n">
        <v>0.013</v>
      </c>
      <c r="AF40" s="34" t="n">
        <v>0</v>
      </c>
      <c r="AG40" s="34" t="n">
        <v>0</v>
      </c>
      <c r="AH40" s="34" t="n">
        <v>0.233</v>
      </c>
      <c r="AI40" s="34" t="n">
        <v>0</v>
      </c>
      <c r="AJ40" s="34" t="n">
        <v>0</v>
      </c>
      <c r="AK40" s="34" t="n">
        <v>0</v>
      </c>
      <c r="AL40" s="34" t="n">
        <v>0</v>
      </c>
      <c r="AM40" s="34" t="n">
        <v>0</v>
      </c>
      <c r="AN40" s="34" t="n">
        <v>0</v>
      </c>
      <c r="AO40" s="34" t="n">
        <v>0</v>
      </c>
      <c r="AP40" s="34" t="n">
        <v>38.5</v>
      </c>
    </row>
    <row r="41" customFormat="false" ht="12.75" hidden="false" customHeight="false" outlineLevel="0" collapsed="false">
      <c r="A41" s="19" t="n">
        <v>26</v>
      </c>
      <c r="B41" s="19" t="s">
        <v>86</v>
      </c>
      <c r="C41" s="36" t="s">
        <v>87</v>
      </c>
      <c r="D41" s="35" t="n">
        <v>0</v>
      </c>
      <c r="E41" s="35" t="n">
        <v>0</v>
      </c>
      <c r="F41" s="35" t="n">
        <v>0</v>
      </c>
      <c r="G41" s="35" t="n">
        <v>0</v>
      </c>
      <c r="H41" s="35" t="n">
        <v>0</v>
      </c>
      <c r="I41" s="35" t="n">
        <v>0.887</v>
      </c>
      <c r="J41" s="35" t="n">
        <v>0</v>
      </c>
      <c r="K41" s="35" t="n">
        <v>0</v>
      </c>
      <c r="L41" s="35" t="n">
        <v>0</v>
      </c>
      <c r="M41" s="35" t="n">
        <v>0</v>
      </c>
      <c r="N41" s="35" t="n">
        <v>8.798</v>
      </c>
      <c r="O41" s="35" t="n">
        <v>1.42</v>
      </c>
      <c r="P41" s="35" t="n">
        <v>332.608</v>
      </c>
      <c r="Q41" s="35" t="n">
        <v>0</v>
      </c>
      <c r="R41" s="35" t="n">
        <v>0</v>
      </c>
      <c r="S41" s="35" t="n">
        <v>0</v>
      </c>
      <c r="T41" s="35" t="n">
        <v>76.662</v>
      </c>
      <c r="U41" s="35" t="n">
        <v>4.204</v>
      </c>
      <c r="V41" s="35" t="n">
        <v>0</v>
      </c>
      <c r="W41" s="35" t="n">
        <v>0</v>
      </c>
      <c r="X41" s="35" t="n">
        <v>0</v>
      </c>
      <c r="Y41" s="35" t="n">
        <v>0</v>
      </c>
      <c r="Z41" s="35" t="n">
        <v>0</v>
      </c>
      <c r="AA41" s="35" t="n">
        <v>34.317</v>
      </c>
      <c r="AB41" s="35" t="n">
        <v>49.589</v>
      </c>
      <c r="AC41" s="35" t="n">
        <v>3235.902</v>
      </c>
      <c r="AD41" s="35" t="n">
        <v>69.39</v>
      </c>
      <c r="AE41" s="35" t="n">
        <v>8.052</v>
      </c>
      <c r="AF41" s="35" t="n">
        <v>0</v>
      </c>
      <c r="AG41" s="35" t="n">
        <v>17.37</v>
      </c>
      <c r="AH41" s="35" t="n">
        <v>795.131</v>
      </c>
      <c r="AI41" s="35" t="n">
        <v>21.954</v>
      </c>
      <c r="AJ41" s="35" t="n">
        <v>0</v>
      </c>
      <c r="AK41" s="35" t="n">
        <v>0</v>
      </c>
      <c r="AL41" s="35" t="n">
        <v>0</v>
      </c>
      <c r="AM41" s="35" t="n">
        <v>0</v>
      </c>
      <c r="AN41" s="35" t="n">
        <v>0</v>
      </c>
      <c r="AO41" s="35" t="n">
        <v>0</v>
      </c>
      <c r="AP41" s="34" t="n">
        <v>4656.28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001</v>
      </c>
      <c r="F16" s="33" t="n">
        <v>0</v>
      </c>
      <c r="G16" s="34" t="n">
        <v>0</v>
      </c>
      <c r="H16" s="33" t="n">
        <v>0.001</v>
      </c>
      <c r="I16" s="34" t="n">
        <v>0.001</v>
      </c>
      <c r="J16" s="33" t="n">
        <v>11.787</v>
      </c>
      <c r="K16" s="34" t="n">
        <v>0.007</v>
      </c>
      <c r="L16" s="33" t="n">
        <v>0.006</v>
      </c>
      <c r="M16" s="34" t="n">
        <v>0.005</v>
      </c>
      <c r="N16" s="33" t="n">
        <v>0.005</v>
      </c>
      <c r="O16" s="34" t="n">
        <v>0.003</v>
      </c>
      <c r="P16" s="33" t="n">
        <v>0.01</v>
      </c>
      <c r="Q16" s="35" t="n">
        <v>0.005</v>
      </c>
      <c r="R16" s="33" t="n">
        <v>0.001</v>
      </c>
      <c r="S16" s="35" t="n">
        <v>0</v>
      </c>
      <c r="T16" s="33" t="n">
        <v>0</v>
      </c>
      <c r="U16" s="35" t="n">
        <v>0.073</v>
      </c>
      <c r="V16" s="33" t="n">
        <v>0.079</v>
      </c>
      <c r="W16" s="35" t="n">
        <v>0.109</v>
      </c>
      <c r="X16" s="33" t="n">
        <v>0</v>
      </c>
      <c r="Y16" s="35" t="n">
        <v>0</v>
      </c>
      <c r="Z16" s="33" t="n">
        <v>0</v>
      </c>
      <c r="AA16" s="35" t="n">
        <v>0.001</v>
      </c>
      <c r="AB16" s="33" t="n">
        <v>0.066</v>
      </c>
      <c r="AC16" s="34" t="n">
        <v>18.61</v>
      </c>
      <c r="AD16" s="34" t="n">
        <v>0</v>
      </c>
      <c r="AE16" s="34" t="n">
        <v>0</v>
      </c>
      <c r="AF16" s="34" t="n">
        <v>0</v>
      </c>
      <c r="AG16" s="34" t="n">
        <v>0</v>
      </c>
      <c r="AH16" s="34" t="n">
        <v>0</v>
      </c>
      <c r="AI16" s="34" t="n">
        <v>0</v>
      </c>
      <c r="AJ16" s="34" t="n">
        <v>0</v>
      </c>
      <c r="AK16" s="34" t="n">
        <v>0</v>
      </c>
      <c r="AL16" s="34" t="n">
        <v>0</v>
      </c>
      <c r="AM16" s="34" t="n">
        <v>0</v>
      </c>
      <c r="AN16" s="34" t="n">
        <v>0</v>
      </c>
      <c r="AO16" s="34" t="n">
        <v>0</v>
      </c>
      <c r="AP16" s="34" t="n">
        <v>30.771</v>
      </c>
    </row>
    <row r="17" customFormat="false" ht="12.75" hidden="false" customHeight="false" outlineLevel="0" collapsed="false">
      <c r="A17" s="22" t="n">
        <v>2</v>
      </c>
      <c r="B17" s="22" t="s">
        <v>24</v>
      </c>
      <c r="C17" s="36" t="s">
        <v>50</v>
      </c>
      <c r="D17" s="33" t="n">
        <v>0.007</v>
      </c>
      <c r="E17" s="34" t="n">
        <v>0.077</v>
      </c>
      <c r="F17" s="33" t="n">
        <v>0.001</v>
      </c>
      <c r="G17" s="34" t="n">
        <v>0.012</v>
      </c>
      <c r="H17" s="33" t="n">
        <v>0.044</v>
      </c>
      <c r="I17" s="34" t="n">
        <v>0.028</v>
      </c>
      <c r="J17" s="33" t="n">
        <v>0.452</v>
      </c>
      <c r="K17" s="34" t="n">
        <v>0.331</v>
      </c>
      <c r="L17" s="33" t="n">
        <v>0.27</v>
      </c>
      <c r="M17" s="34" t="n">
        <v>0.21</v>
      </c>
      <c r="N17" s="33" t="n">
        <v>0.133</v>
      </c>
      <c r="O17" s="34" t="n">
        <v>0.111</v>
      </c>
      <c r="P17" s="33" t="n">
        <v>0.466</v>
      </c>
      <c r="Q17" s="35" t="n">
        <v>0.228</v>
      </c>
      <c r="R17" s="33" t="n">
        <v>0.064</v>
      </c>
      <c r="S17" s="35" t="n">
        <v>0.004</v>
      </c>
      <c r="T17" s="33" t="n">
        <v>0.021</v>
      </c>
      <c r="U17" s="35" t="n">
        <v>0.05</v>
      </c>
      <c r="V17" s="33" t="n">
        <v>0.073</v>
      </c>
      <c r="W17" s="35" t="n">
        <v>0.062</v>
      </c>
      <c r="X17" s="33" t="n">
        <v>0</v>
      </c>
      <c r="Y17" s="35" t="n">
        <v>0</v>
      </c>
      <c r="Z17" s="33" t="n">
        <v>0</v>
      </c>
      <c r="AA17" s="35" t="n">
        <v>0.022</v>
      </c>
      <c r="AB17" s="33" t="n">
        <v>0.307</v>
      </c>
      <c r="AC17" s="34" t="n">
        <v>0.16</v>
      </c>
      <c r="AD17" s="34" t="n">
        <v>0.158</v>
      </c>
      <c r="AE17" s="34" t="n">
        <v>0</v>
      </c>
      <c r="AF17" s="34" t="n">
        <v>0</v>
      </c>
      <c r="AG17" s="34" t="n">
        <v>0</v>
      </c>
      <c r="AH17" s="34" t="n">
        <v>0.001</v>
      </c>
      <c r="AI17" s="34" t="n">
        <v>0</v>
      </c>
      <c r="AJ17" s="34" t="n">
        <v>0</v>
      </c>
      <c r="AK17" s="34" t="n">
        <v>0</v>
      </c>
      <c r="AL17" s="34" t="n">
        <v>0</v>
      </c>
      <c r="AM17" s="34" t="n">
        <v>0</v>
      </c>
      <c r="AN17" s="34" t="n">
        <v>0</v>
      </c>
      <c r="AO17" s="34" t="n">
        <v>0</v>
      </c>
      <c r="AP17" s="34" t="n">
        <v>3.292</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299</v>
      </c>
      <c r="E20" s="34" t="n">
        <v>0.251</v>
      </c>
      <c r="F20" s="33" t="n">
        <v>0.116</v>
      </c>
      <c r="G20" s="34" t="n">
        <v>0.037</v>
      </c>
      <c r="H20" s="33" t="n">
        <v>3.088</v>
      </c>
      <c r="I20" s="34" t="n">
        <v>10.891</v>
      </c>
      <c r="J20" s="33" t="n">
        <v>12.121</v>
      </c>
      <c r="K20" s="34" t="n">
        <v>51.465</v>
      </c>
      <c r="L20" s="33" t="n">
        <v>5.447</v>
      </c>
      <c r="M20" s="34" t="n">
        <v>6.521</v>
      </c>
      <c r="N20" s="33" t="n">
        <v>5.63</v>
      </c>
      <c r="O20" s="34" t="n">
        <v>0.806</v>
      </c>
      <c r="P20" s="33" t="n">
        <v>8.922</v>
      </c>
      <c r="Q20" s="35" t="n">
        <v>1.045</v>
      </c>
      <c r="R20" s="33" t="n">
        <v>0.326</v>
      </c>
      <c r="S20" s="35" t="n">
        <v>0.777</v>
      </c>
      <c r="T20" s="33" t="n">
        <v>0.935</v>
      </c>
      <c r="U20" s="35" t="n">
        <v>0.309</v>
      </c>
      <c r="V20" s="33" t="n">
        <v>2.252</v>
      </c>
      <c r="W20" s="35" t="n">
        <v>0.459</v>
      </c>
      <c r="X20" s="33" t="n">
        <v>0</v>
      </c>
      <c r="Y20" s="35" t="n">
        <v>0</v>
      </c>
      <c r="Z20" s="33" t="n">
        <v>0</v>
      </c>
      <c r="AA20" s="35" t="n">
        <v>3.839</v>
      </c>
      <c r="AB20" s="33" t="n">
        <v>5.542</v>
      </c>
      <c r="AC20" s="34" t="n">
        <v>1.82</v>
      </c>
      <c r="AD20" s="34" t="n">
        <v>1.875</v>
      </c>
      <c r="AE20" s="34" t="n">
        <v>0</v>
      </c>
      <c r="AF20" s="34" t="n">
        <v>0</v>
      </c>
      <c r="AG20" s="34" t="n">
        <v>0</v>
      </c>
      <c r="AH20" s="34" t="n">
        <v>0.002</v>
      </c>
      <c r="AI20" s="34" t="n">
        <v>0</v>
      </c>
      <c r="AJ20" s="34" t="n">
        <v>0</v>
      </c>
      <c r="AK20" s="34" t="n">
        <v>0</v>
      </c>
      <c r="AL20" s="34" t="n">
        <v>0</v>
      </c>
      <c r="AM20" s="34" t="n">
        <v>0</v>
      </c>
      <c r="AN20" s="34" t="n">
        <v>0</v>
      </c>
      <c r="AO20" s="34" t="n">
        <v>0</v>
      </c>
      <c r="AP20" s="34" t="n">
        <v>124.777</v>
      </c>
    </row>
    <row r="21" customFormat="false" ht="12.75" hidden="false" customHeight="false" outlineLevel="0" collapsed="false">
      <c r="A21" s="22" t="n">
        <v>6</v>
      </c>
      <c r="B21" s="22" t="s">
        <v>28</v>
      </c>
      <c r="C21" s="36" t="s">
        <v>54</v>
      </c>
      <c r="D21" s="33" t="n">
        <v>0.054</v>
      </c>
      <c r="E21" s="34" t="n">
        <v>0.893</v>
      </c>
      <c r="F21" s="33" t="n">
        <v>0.045</v>
      </c>
      <c r="G21" s="34" t="n">
        <v>0.193</v>
      </c>
      <c r="H21" s="33" t="n">
        <v>9.748</v>
      </c>
      <c r="I21" s="34" t="n">
        <v>0.038</v>
      </c>
      <c r="J21" s="33" t="n">
        <v>1.939</v>
      </c>
      <c r="K21" s="34" t="n">
        <v>50.415</v>
      </c>
      <c r="L21" s="33" t="n">
        <v>2.894</v>
      </c>
      <c r="M21" s="34" t="n">
        <v>5.006</v>
      </c>
      <c r="N21" s="33" t="n">
        <v>5.167</v>
      </c>
      <c r="O21" s="34" t="n">
        <v>0.99</v>
      </c>
      <c r="P21" s="33" t="n">
        <v>5.58</v>
      </c>
      <c r="Q21" s="35" t="n">
        <v>1.947</v>
      </c>
      <c r="R21" s="33" t="n">
        <v>0.981</v>
      </c>
      <c r="S21" s="35" t="n">
        <v>0.236</v>
      </c>
      <c r="T21" s="33" t="n">
        <v>2.431</v>
      </c>
      <c r="U21" s="35" t="n">
        <v>1.372</v>
      </c>
      <c r="V21" s="33" t="n">
        <v>6.237</v>
      </c>
      <c r="W21" s="35" t="n">
        <v>2.844</v>
      </c>
      <c r="X21" s="33" t="n">
        <v>0</v>
      </c>
      <c r="Y21" s="35" t="n">
        <v>0</v>
      </c>
      <c r="Z21" s="33" t="n">
        <v>0</v>
      </c>
      <c r="AA21" s="35" t="n">
        <v>3.701</v>
      </c>
      <c r="AB21" s="33" t="n">
        <v>8.793</v>
      </c>
      <c r="AC21" s="34" t="n">
        <v>0.244</v>
      </c>
      <c r="AD21" s="34" t="n">
        <v>0.014</v>
      </c>
      <c r="AE21" s="34" t="n">
        <v>0</v>
      </c>
      <c r="AF21" s="34" t="n">
        <v>0</v>
      </c>
      <c r="AG21" s="34" t="n">
        <v>0</v>
      </c>
      <c r="AH21" s="34" t="n">
        <v>0.088</v>
      </c>
      <c r="AI21" s="34" t="n">
        <v>0</v>
      </c>
      <c r="AJ21" s="34" t="n">
        <v>0</v>
      </c>
      <c r="AK21" s="34" t="n">
        <v>0</v>
      </c>
      <c r="AL21" s="34" t="n">
        <v>0</v>
      </c>
      <c r="AM21" s="34" t="n">
        <v>0</v>
      </c>
      <c r="AN21" s="34" t="n">
        <v>0</v>
      </c>
      <c r="AO21" s="34" t="n">
        <v>0</v>
      </c>
      <c r="AP21" s="34" t="n">
        <v>111.849</v>
      </c>
    </row>
    <row r="22" customFormat="false" ht="12.75" hidden="false" customHeight="false" outlineLevel="0" collapsed="false">
      <c r="A22" s="21" t="n">
        <v>7</v>
      </c>
      <c r="B22" s="21" t="s">
        <v>29</v>
      </c>
      <c r="C22" s="32" t="s">
        <v>55</v>
      </c>
      <c r="D22" s="33" t="n">
        <v>0.001</v>
      </c>
      <c r="E22" s="34" t="n">
        <v>0.007</v>
      </c>
      <c r="F22" s="33" t="n">
        <v>0</v>
      </c>
      <c r="G22" s="34" t="n">
        <v>0.006</v>
      </c>
      <c r="H22" s="33" t="n">
        <v>0.044</v>
      </c>
      <c r="I22" s="34" t="n">
        <v>0.002</v>
      </c>
      <c r="J22" s="33" t="n">
        <v>1.307</v>
      </c>
      <c r="K22" s="34" t="n">
        <v>0.383</v>
      </c>
      <c r="L22" s="33" t="n">
        <v>0.069</v>
      </c>
      <c r="M22" s="34" t="n">
        <v>0.067</v>
      </c>
      <c r="N22" s="33" t="n">
        <v>0.474</v>
      </c>
      <c r="O22" s="34" t="n">
        <v>0.059</v>
      </c>
      <c r="P22" s="33" t="n">
        <v>0.263</v>
      </c>
      <c r="Q22" s="35" t="n">
        <v>0.27</v>
      </c>
      <c r="R22" s="33" t="n">
        <v>0.259</v>
      </c>
      <c r="S22" s="35" t="n">
        <v>0.014</v>
      </c>
      <c r="T22" s="33" t="n">
        <v>0.008</v>
      </c>
      <c r="U22" s="35" t="n">
        <v>0.03</v>
      </c>
      <c r="V22" s="33" t="n">
        <v>0.075</v>
      </c>
      <c r="W22" s="35" t="n">
        <v>0.053</v>
      </c>
      <c r="X22" s="33" t="n">
        <v>0</v>
      </c>
      <c r="Y22" s="35" t="n">
        <v>0</v>
      </c>
      <c r="Z22" s="33" t="n">
        <v>0</v>
      </c>
      <c r="AA22" s="35" t="n">
        <v>0.125</v>
      </c>
      <c r="AB22" s="33" t="n">
        <v>0.182</v>
      </c>
      <c r="AC22" s="34" t="n">
        <v>0.685</v>
      </c>
      <c r="AD22" s="34" t="n">
        <v>0.06</v>
      </c>
      <c r="AE22" s="34" t="n">
        <v>0</v>
      </c>
      <c r="AF22" s="34" t="n">
        <v>0</v>
      </c>
      <c r="AG22" s="34" t="n">
        <v>0</v>
      </c>
      <c r="AH22" s="34" t="n">
        <v>0.002</v>
      </c>
      <c r="AI22" s="34" t="n">
        <v>0</v>
      </c>
      <c r="AJ22" s="34" t="n">
        <v>0</v>
      </c>
      <c r="AK22" s="34" t="n">
        <v>0</v>
      </c>
      <c r="AL22" s="34" t="n">
        <v>0</v>
      </c>
      <c r="AM22" s="34" t="n">
        <v>0</v>
      </c>
      <c r="AN22" s="34" t="n">
        <v>0</v>
      </c>
      <c r="AO22" s="34" t="n">
        <v>0</v>
      </c>
      <c r="AP22" s="34" t="n">
        <v>4.445</v>
      </c>
    </row>
    <row r="23" customFormat="false" ht="12.75" hidden="false" customHeight="false" outlineLevel="0" collapsed="false">
      <c r="A23" s="22" t="n">
        <v>8</v>
      </c>
      <c r="B23" s="22" t="s">
        <v>30</v>
      </c>
      <c r="C23" s="36" t="s">
        <v>56</v>
      </c>
      <c r="D23" s="33" t="n">
        <v>0.264</v>
      </c>
      <c r="E23" s="34" t="n">
        <v>15.636</v>
      </c>
      <c r="F23" s="33" t="n">
        <v>0.877</v>
      </c>
      <c r="G23" s="34" t="n">
        <v>2.311</v>
      </c>
      <c r="H23" s="33" t="n">
        <v>17.551</v>
      </c>
      <c r="I23" s="34" t="n">
        <v>1.333</v>
      </c>
      <c r="J23" s="33" t="n">
        <v>609.402</v>
      </c>
      <c r="K23" s="34" t="n">
        <v>12.472</v>
      </c>
      <c r="L23" s="33" t="n">
        <v>7.147</v>
      </c>
      <c r="M23" s="34" t="n">
        <v>6.239</v>
      </c>
      <c r="N23" s="33" t="n">
        <v>52.256</v>
      </c>
      <c r="O23" s="34" t="n">
        <v>26.911</v>
      </c>
      <c r="P23" s="33" t="n">
        <v>11.054</v>
      </c>
      <c r="Q23" s="35" t="n">
        <v>6.128</v>
      </c>
      <c r="R23" s="33" t="n">
        <v>3.185</v>
      </c>
      <c r="S23" s="35" t="n">
        <v>0.221</v>
      </c>
      <c r="T23" s="33" t="n">
        <v>12.201</v>
      </c>
      <c r="U23" s="35" t="n">
        <v>5.79</v>
      </c>
      <c r="V23" s="33" t="n">
        <v>13.309</v>
      </c>
      <c r="W23" s="35" t="n">
        <v>9.377</v>
      </c>
      <c r="X23" s="33" t="n">
        <v>0</v>
      </c>
      <c r="Y23" s="35" t="n">
        <v>0</v>
      </c>
      <c r="Z23" s="33" t="n">
        <v>0</v>
      </c>
      <c r="AA23" s="35" t="n">
        <v>6.254</v>
      </c>
      <c r="AB23" s="33" t="n">
        <v>32.886</v>
      </c>
      <c r="AC23" s="34" t="n">
        <v>2051.064</v>
      </c>
      <c r="AD23" s="34" t="n">
        <v>411.897</v>
      </c>
      <c r="AE23" s="34" t="n">
        <v>39.536</v>
      </c>
      <c r="AF23" s="34" t="n">
        <v>0</v>
      </c>
      <c r="AG23" s="34" t="n">
        <v>0</v>
      </c>
      <c r="AH23" s="34" t="n">
        <v>0.963</v>
      </c>
      <c r="AI23" s="34" t="n">
        <v>0</v>
      </c>
      <c r="AJ23" s="34" t="n">
        <v>0</v>
      </c>
      <c r="AK23" s="34" t="n">
        <v>0</v>
      </c>
      <c r="AL23" s="34" t="n">
        <v>0</v>
      </c>
      <c r="AM23" s="34" t="n">
        <v>0</v>
      </c>
      <c r="AN23" s="34" t="n">
        <v>0</v>
      </c>
      <c r="AO23" s="34" t="n">
        <v>0</v>
      </c>
      <c r="AP23" s="34" t="n">
        <v>3356.267</v>
      </c>
    </row>
    <row r="24" customFormat="false" ht="12.75" hidden="false" customHeight="false" outlineLevel="0" collapsed="false">
      <c r="A24" s="21" t="n">
        <v>9</v>
      </c>
      <c r="B24" s="21" t="s">
        <v>31</v>
      </c>
      <c r="C24" s="32" t="s">
        <v>57</v>
      </c>
      <c r="D24" s="33" t="n">
        <v>0.246</v>
      </c>
      <c r="E24" s="34" t="n">
        <v>1.306</v>
      </c>
      <c r="F24" s="33" t="n">
        <v>0.071</v>
      </c>
      <c r="G24" s="34" t="n">
        <v>0.414</v>
      </c>
      <c r="H24" s="33" t="n">
        <v>2.251</v>
      </c>
      <c r="I24" s="34" t="n">
        <v>0.165</v>
      </c>
      <c r="J24" s="33" t="n">
        <v>10.08</v>
      </c>
      <c r="K24" s="34" t="n">
        <v>3.904</v>
      </c>
      <c r="L24" s="33" t="n">
        <v>2.066</v>
      </c>
      <c r="M24" s="34" t="n">
        <v>2.68</v>
      </c>
      <c r="N24" s="33" t="n">
        <v>9.666</v>
      </c>
      <c r="O24" s="34" t="n">
        <v>2.861</v>
      </c>
      <c r="P24" s="33" t="n">
        <v>9.231</v>
      </c>
      <c r="Q24" s="35" t="n">
        <v>3.111</v>
      </c>
      <c r="R24" s="33" t="n">
        <v>1.182</v>
      </c>
      <c r="S24" s="35" t="n">
        <v>0.041</v>
      </c>
      <c r="T24" s="33" t="n">
        <v>0.66</v>
      </c>
      <c r="U24" s="35" t="n">
        <v>0.734</v>
      </c>
      <c r="V24" s="33" t="n">
        <v>1.288</v>
      </c>
      <c r="W24" s="35" t="n">
        <v>1.259</v>
      </c>
      <c r="X24" s="33" t="n">
        <v>0</v>
      </c>
      <c r="Y24" s="35" t="n">
        <v>0</v>
      </c>
      <c r="Z24" s="33" t="n">
        <v>0</v>
      </c>
      <c r="AA24" s="35" t="n">
        <v>0.856</v>
      </c>
      <c r="AB24" s="33" t="n">
        <v>5.768</v>
      </c>
      <c r="AC24" s="34" t="n">
        <v>32.378</v>
      </c>
      <c r="AD24" s="34" t="n">
        <v>11.723</v>
      </c>
      <c r="AE24" s="34" t="n">
        <v>1.787</v>
      </c>
      <c r="AF24" s="34" t="n">
        <v>0</v>
      </c>
      <c r="AG24" s="34" t="n">
        <v>0</v>
      </c>
      <c r="AH24" s="34" t="n">
        <v>0.001</v>
      </c>
      <c r="AI24" s="34" t="n">
        <v>0</v>
      </c>
      <c r="AJ24" s="34" t="n">
        <v>0</v>
      </c>
      <c r="AK24" s="34" t="n">
        <v>0</v>
      </c>
      <c r="AL24" s="34" t="n">
        <v>0</v>
      </c>
      <c r="AM24" s="34" t="n">
        <v>0</v>
      </c>
      <c r="AN24" s="34" t="n">
        <v>0</v>
      </c>
      <c r="AO24" s="34" t="n">
        <v>0</v>
      </c>
      <c r="AP24" s="34" t="n">
        <v>105.729</v>
      </c>
    </row>
    <row r="25" customFormat="false" ht="12.75" hidden="false" customHeight="false" outlineLevel="0" collapsed="false">
      <c r="A25" s="22" t="n">
        <v>10</v>
      </c>
      <c r="B25" s="22" t="s">
        <v>32</v>
      </c>
      <c r="C25" s="36" t="s">
        <v>58</v>
      </c>
      <c r="D25" s="33" t="n">
        <v>0.086</v>
      </c>
      <c r="E25" s="34" t="n">
        <v>0.266</v>
      </c>
      <c r="F25" s="33" t="n">
        <v>0.004</v>
      </c>
      <c r="G25" s="34" t="n">
        <v>0.103</v>
      </c>
      <c r="H25" s="33" t="n">
        <v>0.351</v>
      </c>
      <c r="I25" s="34" t="n">
        <v>0.058</v>
      </c>
      <c r="J25" s="33" t="n">
        <v>2.21</v>
      </c>
      <c r="K25" s="34" t="n">
        <v>2.231</v>
      </c>
      <c r="L25" s="33" t="n">
        <v>0.917</v>
      </c>
      <c r="M25" s="34" t="n">
        <v>0.753</v>
      </c>
      <c r="N25" s="33" t="n">
        <v>4.956</v>
      </c>
      <c r="O25" s="34" t="n">
        <v>1.043</v>
      </c>
      <c r="P25" s="33" t="n">
        <v>5.245</v>
      </c>
      <c r="Q25" s="35" t="n">
        <v>3.461</v>
      </c>
      <c r="R25" s="33" t="n">
        <v>2.584</v>
      </c>
      <c r="S25" s="35" t="n">
        <v>0.107</v>
      </c>
      <c r="T25" s="33" t="n">
        <v>0.412</v>
      </c>
      <c r="U25" s="35" t="n">
        <v>0.696</v>
      </c>
      <c r="V25" s="33" t="n">
        <v>0.958</v>
      </c>
      <c r="W25" s="35" t="n">
        <v>0.776</v>
      </c>
      <c r="X25" s="33" t="n">
        <v>0</v>
      </c>
      <c r="Y25" s="35" t="n">
        <v>0</v>
      </c>
      <c r="Z25" s="33" t="n">
        <v>0</v>
      </c>
      <c r="AA25" s="35" t="n">
        <v>0.737</v>
      </c>
      <c r="AB25" s="33" t="n">
        <v>3.112</v>
      </c>
      <c r="AC25" s="34" t="n">
        <v>182.217</v>
      </c>
      <c r="AD25" s="34" t="n">
        <v>0.137</v>
      </c>
      <c r="AE25" s="34" t="n">
        <v>0</v>
      </c>
      <c r="AF25" s="34" t="n">
        <v>0</v>
      </c>
      <c r="AG25" s="34" t="n">
        <v>0</v>
      </c>
      <c r="AH25" s="34" t="n">
        <v>0.004</v>
      </c>
      <c r="AI25" s="34" t="n">
        <v>0</v>
      </c>
      <c r="AJ25" s="34" t="n">
        <v>0</v>
      </c>
      <c r="AK25" s="34" t="n">
        <v>0</v>
      </c>
      <c r="AL25" s="34" t="n">
        <v>0</v>
      </c>
      <c r="AM25" s="34" t="n">
        <v>0</v>
      </c>
      <c r="AN25" s="34" t="n">
        <v>0</v>
      </c>
      <c r="AO25" s="34" t="n">
        <v>0</v>
      </c>
      <c r="AP25" s="34" t="n">
        <v>213.422</v>
      </c>
    </row>
    <row r="26" customFormat="false" ht="12.75" hidden="false" customHeight="false" outlineLevel="0" collapsed="false">
      <c r="A26" s="21" t="n">
        <v>11</v>
      </c>
      <c r="B26" s="21" t="s">
        <v>33</v>
      </c>
      <c r="C26" s="32" t="s">
        <v>59</v>
      </c>
      <c r="D26" s="33" t="n">
        <v>0.023</v>
      </c>
      <c r="E26" s="34" t="n">
        <v>0.246</v>
      </c>
      <c r="F26" s="33" t="n">
        <v>0.002</v>
      </c>
      <c r="G26" s="34" t="n">
        <v>0.115</v>
      </c>
      <c r="H26" s="33" t="n">
        <v>0.179</v>
      </c>
      <c r="I26" s="34" t="n">
        <v>0.014</v>
      </c>
      <c r="J26" s="33" t="n">
        <v>0.645</v>
      </c>
      <c r="K26" s="34" t="n">
        <v>0.736</v>
      </c>
      <c r="L26" s="33" t="n">
        <v>1.022</v>
      </c>
      <c r="M26" s="34" t="n">
        <v>1.608</v>
      </c>
      <c r="N26" s="33" t="n">
        <v>26.56</v>
      </c>
      <c r="O26" s="34" t="n">
        <v>0.705</v>
      </c>
      <c r="P26" s="33" t="n">
        <v>4.461</v>
      </c>
      <c r="Q26" s="35" t="n">
        <v>1.721</v>
      </c>
      <c r="R26" s="33" t="n">
        <v>1.03</v>
      </c>
      <c r="S26" s="35" t="n">
        <v>0.022</v>
      </c>
      <c r="T26" s="33" t="n">
        <v>0.247</v>
      </c>
      <c r="U26" s="35" t="n">
        <v>0.293</v>
      </c>
      <c r="V26" s="33" t="n">
        <v>0.267</v>
      </c>
      <c r="W26" s="35" t="n">
        <v>0.765</v>
      </c>
      <c r="X26" s="33" t="n">
        <v>0</v>
      </c>
      <c r="Y26" s="35" t="n">
        <v>0</v>
      </c>
      <c r="Z26" s="33" t="n">
        <v>0</v>
      </c>
      <c r="AA26" s="35" t="n">
        <v>0.187</v>
      </c>
      <c r="AB26" s="33" t="n">
        <v>1.065</v>
      </c>
      <c r="AC26" s="34" t="n">
        <v>6.759</v>
      </c>
      <c r="AD26" s="34" t="n">
        <v>0.145</v>
      </c>
      <c r="AE26" s="34" t="n">
        <v>0</v>
      </c>
      <c r="AF26" s="34" t="n">
        <v>0</v>
      </c>
      <c r="AG26" s="34" t="n">
        <v>0</v>
      </c>
      <c r="AH26" s="34" t="n">
        <v>0.192</v>
      </c>
      <c r="AI26" s="34" t="n">
        <v>0</v>
      </c>
      <c r="AJ26" s="34" t="n">
        <v>0</v>
      </c>
      <c r="AK26" s="34" t="n">
        <v>0</v>
      </c>
      <c r="AL26" s="34" t="n">
        <v>0</v>
      </c>
      <c r="AM26" s="34" t="n">
        <v>0</v>
      </c>
      <c r="AN26" s="34" t="n">
        <v>0</v>
      </c>
      <c r="AO26" s="34" t="n">
        <v>0</v>
      </c>
      <c r="AP26" s="34" t="n">
        <v>49.007</v>
      </c>
    </row>
    <row r="27" customFormat="false" ht="22.5" hidden="false" customHeight="false" outlineLevel="0" collapsed="false">
      <c r="A27" s="22" t="n">
        <v>12</v>
      </c>
      <c r="B27" s="22" t="s">
        <v>34</v>
      </c>
      <c r="C27" s="36" t="s">
        <v>60</v>
      </c>
      <c r="D27" s="33" t="n">
        <v>1.226</v>
      </c>
      <c r="E27" s="34" t="n">
        <v>2.158</v>
      </c>
      <c r="F27" s="33" t="n">
        <v>0.02</v>
      </c>
      <c r="G27" s="34" t="n">
        <v>0.069</v>
      </c>
      <c r="H27" s="33" t="n">
        <v>0.581</v>
      </c>
      <c r="I27" s="34" t="n">
        <v>0.139</v>
      </c>
      <c r="J27" s="33" t="n">
        <v>3.233</v>
      </c>
      <c r="K27" s="34" t="n">
        <v>5.172</v>
      </c>
      <c r="L27" s="33" t="n">
        <v>11.231</v>
      </c>
      <c r="M27" s="34" t="n">
        <v>9.62</v>
      </c>
      <c r="N27" s="33" t="n">
        <v>17.302</v>
      </c>
      <c r="O27" s="34" t="n">
        <v>11.539</v>
      </c>
      <c r="P27" s="33" t="n">
        <v>40.832</v>
      </c>
      <c r="Q27" s="35" t="n">
        <v>12.042</v>
      </c>
      <c r="R27" s="33" t="n">
        <v>6.848</v>
      </c>
      <c r="S27" s="35" t="n">
        <v>0.488</v>
      </c>
      <c r="T27" s="33" t="n">
        <v>12.457</v>
      </c>
      <c r="U27" s="35" t="n">
        <v>1.248</v>
      </c>
      <c r="V27" s="33" t="n">
        <v>2.707</v>
      </c>
      <c r="W27" s="35" t="n">
        <v>3.701</v>
      </c>
      <c r="X27" s="33" t="n">
        <v>0</v>
      </c>
      <c r="Y27" s="35" t="n">
        <v>0</v>
      </c>
      <c r="Z27" s="33" t="n">
        <v>0</v>
      </c>
      <c r="AA27" s="35" t="n">
        <v>3.876</v>
      </c>
      <c r="AB27" s="33" t="n">
        <v>17.325</v>
      </c>
      <c r="AC27" s="34" t="n">
        <v>116.177</v>
      </c>
      <c r="AD27" s="34" t="n">
        <v>12.229</v>
      </c>
      <c r="AE27" s="34" t="n">
        <v>2.631</v>
      </c>
      <c r="AF27" s="34" t="n">
        <v>0</v>
      </c>
      <c r="AG27" s="34" t="n">
        <v>0</v>
      </c>
      <c r="AH27" s="34" t="n">
        <v>0.015</v>
      </c>
      <c r="AI27" s="34" t="n">
        <v>0</v>
      </c>
      <c r="AJ27" s="34" t="n">
        <v>0</v>
      </c>
      <c r="AK27" s="34" t="n">
        <v>0</v>
      </c>
      <c r="AL27" s="34" t="n">
        <v>0</v>
      </c>
      <c r="AM27" s="34" t="n">
        <v>0</v>
      </c>
      <c r="AN27" s="34" t="n">
        <v>0</v>
      </c>
      <c r="AO27" s="34" t="n">
        <v>0</v>
      </c>
      <c r="AP27" s="34" t="n">
        <v>294.866</v>
      </c>
    </row>
    <row r="28" customFormat="false" ht="22.5" hidden="false" customHeight="false" outlineLevel="0" collapsed="false">
      <c r="A28" s="21" t="n">
        <v>13</v>
      </c>
      <c r="B28" s="21" t="s">
        <v>35</v>
      </c>
      <c r="C28" s="32" t="s">
        <v>61</v>
      </c>
      <c r="D28" s="33" t="n">
        <v>0.818</v>
      </c>
      <c r="E28" s="34" t="n">
        <v>1.239</v>
      </c>
      <c r="F28" s="33" t="n">
        <v>0.113</v>
      </c>
      <c r="G28" s="34" t="n">
        <v>1.172</v>
      </c>
      <c r="H28" s="33" t="n">
        <v>2.369</v>
      </c>
      <c r="I28" s="34" t="n">
        <v>0.006</v>
      </c>
      <c r="J28" s="33" t="n">
        <v>19.279</v>
      </c>
      <c r="K28" s="34" t="n">
        <v>8.329</v>
      </c>
      <c r="L28" s="33" t="n">
        <v>2.267</v>
      </c>
      <c r="M28" s="34" t="n">
        <v>4.468</v>
      </c>
      <c r="N28" s="33" t="n">
        <v>29.12</v>
      </c>
      <c r="O28" s="34" t="n">
        <v>2.33</v>
      </c>
      <c r="P28" s="33" t="n">
        <v>10.454</v>
      </c>
      <c r="Q28" s="35" t="n">
        <v>5.943</v>
      </c>
      <c r="R28" s="33" t="n">
        <v>4.513</v>
      </c>
      <c r="S28" s="35" t="n">
        <v>0.42</v>
      </c>
      <c r="T28" s="33" t="n">
        <v>0.667</v>
      </c>
      <c r="U28" s="35" t="n">
        <v>1.179</v>
      </c>
      <c r="V28" s="33" t="n">
        <v>4.551</v>
      </c>
      <c r="W28" s="35" t="n">
        <v>2.819</v>
      </c>
      <c r="X28" s="33" t="n">
        <v>0</v>
      </c>
      <c r="Y28" s="35" t="n">
        <v>0</v>
      </c>
      <c r="Z28" s="33" t="n">
        <v>0</v>
      </c>
      <c r="AA28" s="35" t="n">
        <v>3.568</v>
      </c>
      <c r="AB28" s="33" t="n">
        <v>8.249</v>
      </c>
      <c r="AC28" s="34" t="n">
        <v>31.093</v>
      </c>
      <c r="AD28" s="34" t="n">
        <v>3.62</v>
      </c>
      <c r="AE28" s="34" t="n">
        <v>0</v>
      </c>
      <c r="AF28" s="34" t="n">
        <v>0</v>
      </c>
      <c r="AG28" s="34" t="n">
        <v>0</v>
      </c>
      <c r="AH28" s="34" t="n">
        <v>0.002</v>
      </c>
      <c r="AI28" s="34" t="n">
        <v>0</v>
      </c>
      <c r="AJ28" s="34" t="n">
        <v>0</v>
      </c>
      <c r="AK28" s="34" t="n">
        <v>0</v>
      </c>
      <c r="AL28" s="34" t="n">
        <v>0</v>
      </c>
      <c r="AM28" s="34" t="n">
        <v>0</v>
      </c>
      <c r="AN28" s="34" t="n">
        <v>0</v>
      </c>
      <c r="AO28" s="34" t="n">
        <v>0</v>
      </c>
      <c r="AP28" s="34" t="n">
        <v>148.59</v>
      </c>
    </row>
    <row r="29" customFormat="false" ht="22.5" hidden="false" customHeight="false" outlineLevel="0" collapsed="false">
      <c r="A29" s="22" t="n">
        <v>14</v>
      </c>
      <c r="B29" s="22" t="s">
        <v>36</v>
      </c>
      <c r="C29" s="36" t="s">
        <v>62</v>
      </c>
      <c r="D29" s="33" t="n">
        <v>2.449</v>
      </c>
      <c r="E29" s="34" t="n">
        <v>0.731</v>
      </c>
      <c r="F29" s="33" t="n">
        <v>0.032</v>
      </c>
      <c r="G29" s="34" t="n">
        <v>0.092</v>
      </c>
      <c r="H29" s="33" t="n">
        <v>1.766</v>
      </c>
      <c r="I29" s="34" t="n">
        <v>0.073</v>
      </c>
      <c r="J29" s="33" t="n">
        <v>5.896</v>
      </c>
      <c r="K29" s="34" t="n">
        <v>5.272</v>
      </c>
      <c r="L29" s="33" t="n">
        <v>6.04</v>
      </c>
      <c r="M29" s="34" t="n">
        <v>6.208</v>
      </c>
      <c r="N29" s="33" t="n">
        <v>2.731</v>
      </c>
      <c r="O29" s="34" t="n">
        <v>3.354</v>
      </c>
      <c r="P29" s="33" t="n">
        <v>26.373</v>
      </c>
      <c r="Q29" s="35" t="n">
        <v>9.049</v>
      </c>
      <c r="R29" s="33" t="n">
        <v>4.361</v>
      </c>
      <c r="S29" s="35" t="n">
        <v>0.177</v>
      </c>
      <c r="T29" s="33" t="n">
        <v>4.316</v>
      </c>
      <c r="U29" s="35" t="n">
        <v>2.324</v>
      </c>
      <c r="V29" s="33" t="n">
        <v>2.514</v>
      </c>
      <c r="W29" s="35" t="n">
        <v>2.608</v>
      </c>
      <c r="X29" s="33" t="n">
        <v>0</v>
      </c>
      <c r="Y29" s="35" t="n">
        <v>0</v>
      </c>
      <c r="Z29" s="33" t="n">
        <v>0</v>
      </c>
      <c r="AA29" s="35" t="n">
        <v>1.932</v>
      </c>
      <c r="AB29" s="33" t="n">
        <v>9.004</v>
      </c>
      <c r="AC29" s="34" t="n">
        <v>17.668</v>
      </c>
      <c r="AD29" s="34" t="n">
        <v>12.349</v>
      </c>
      <c r="AE29" s="34" t="n">
        <v>3.106</v>
      </c>
      <c r="AF29" s="34" t="n">
        <v>0</v>
      </c>
      <c r="AG29" s="34" t="n">
        <v>0</v>
      </c>
      <c r="AH29" s="34" t="n">
        <v>0.96</v>
      </c>
      <c r="AI29" s="34" t="n">
        <v>0</v>
      </c>
      <c r="AJ29" s="34" t="n">
        <v>0</v>
      </c>
      <c r="AK29" s="34" t="n">
        <v>0</v>
      </c>
      <c r="AL29" s="34" t="n">
        <v>0</v>
      </c>
      <c r="AM29" s="34" t="n">
        <v>0</v>
      </c>
      <c r="AN29" s="34" t="n">
        <v>0</v>
      </c>
      <c r="AO29" s="34" t="n">
        <v>0</v>
      </c>
      <c r="AP29" s="34" t="n">
        <v>131.386</v>
      </c>
    </row>
    <row r="30" customFormat="false" ht="33.75" hidden="false" customHeight="false" outlineLevel="0" collapsed="false">
      <c r="A30" s="21" t="n">
        <v>15</v>
      </c>
      <c r="B30" s="21" t="s">
        <v>37</v>
      </c>
      <c r="C30" s="32" t="s">
        <v>63</v>
      </c>
      <c r="D30" s="33" t="n">
        <v>0.09</v>
      </c>
      <c r="E30" s="34" t="n">
        <v>0.371</v>
      </c>
      <c r="F30" s="33" t="n">
        <v>0.011</v>
      </c>
      <c r="G30" s="34" t="n">
        <v>0.081</v>
      </c>
      <c r="H30" s="33" t="n">
        <v>0.68</v>
      </c>
      <c r="I30" s="34" t="n">
        <v>0.421</v>
      </c>
      <c r="J30" s="33" t="n">
        <v>0.922</v>
      </c>
      <c r="K30" s="34" t="n">
        <v>5.249</v>
      </c>
      <c r="L30" s="33" t="n">
        <v>4.022</v>
      </c>
      <c r="M30" s="34" t="n">
        <v>3.551</v>
      </c>
      <c r="N30" s="33" t="n">
        <v>8.615</v>
      </c>
      <c r="O30" s="34" t="n">
        <v>1.896</v>
      </c>
      <c r="P30" s="33" t="n">
        <v>9.176</v>
      </c>
      <c r="Q30" s="35" t="n">
        <v>3.819</v>
      </c>
      <c r="R30" s="33" t="n">
        <v>1.061</v>
      </c>
      <c r="S30" s="35" t="n">
        <v>0.073</v>
      </c>
      <c r="T30" s="33" t="n">
        <v>0.333</v>
      </c>
      <c r="U30" s="35" t="n">
        <v>0.803</v>
      </c>
      <c r="V30" s="33" t="n">
        <v>2.246</v>
      </c>
      <c r="W30" s="35" t="n">
        <v>1.012</v>
      </c>
      <c r="X30" s="33" t="n">
        <v>0</v>
      </c>
      <c r="Y30" s="35" t="n">
        <v>0</v>
      </c>
      <c r="Z30" s="33" t="n">
        <v>0</v>
      </c>
      <c r="AA30" s="35" t="n">
        <v>0.692</v>
      </c>
      <c r="AB30" s="33" t="n">
        <v>5.291</v>
      </c>
      <c r="AC30" s="34" t="n">
        <v>0.914</v>
      </c>
      <c r="AD30" s="34" t="n">
        <v>0</v>
      </c>
      <c r="AE30" s="34" t="n">
        <v>0</v>
      </c>
      <c r="AF30" s="34" t="n">
        <v>0</v>
      </c>
      <c r="AG30" s="34" t="n">
        <v>0</v>
      </c>
      <c r="AH30" s="34" t="n">
        <v>0.036</v>
      </c>
      <c r="AI30" s="34" t="n">
        <v>0</v>
      </c>
      <c r="AJ30" s="34" t="n">
        <v>0</v>
      </c>
      <c r="AK30" s="34" t="n">
        <v>0</v>
      </c>
      <c r="AL30" s="34" t="n">
        <v>0</v>
      </c>
      <c r="AM30" s="34" t="n">
        <v>0</v>
      </c>
      <c r="AN30" s="34" t="n">
        <v>0</v>
      </c>
      <c r="AO30" s="34" t="n">
        <v>0</v>
      </c>
      <c r="AP30" s="34" t="n">
        <v>51.364</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278</v>
      </c>
      <c r="AD31" s="34" t="n">
        <v>0</v>
      </c>
      <c r="AE31" s="34" t="n">
        <v>0</v>
      </c>
      <c r="AF31" s="34" t="n">
        <v>0</v>
      </c>
      <c r="AG31" s="34" t="n">
        <v>0</v>
      </c>
      <c r="AH31" s="34" t="n">
        <v>0</v>
      </c>
      <c r="AI31" s="34" t="n">
        <v>0</v>
      </c>
      <c r="AJ31" s="34" t="n">
        <v>0</v>
      </c>
      <c r="AK31" s="34" t="n">
        <v>0</v>
      </c>
      <c r="AL31" s="34" t="n">
        <v>0</v>
      </c>
      <c r="AM31" s="34" t="n">
        <v>0</v>
      </c>
      <c r="AN31" s="34" t="n">
        <v>0</v>
      </c>
      <c r="AO31" s="34" t="n">
        <v>0</v>
      </c>
      <c r="AP31" s="34" t="n">
        <v>0.278</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003</v>
      </c>
      <c r="E33" s="34" t="n">
        <v>0.013</v>
      </c>
      <c r="F33" s="33" t="n">
        <v>0</v>
      </c>
      <c r="G33" s="34" t="n">
        <v>0.003</v>
      </c>
      <c r="H33" s="33" t="n">
        <v>0.025</v>
      </c>
      <c r="I33" s="34" t="n">
        <v>0.013</v>
      </c>
      <c r="J33" s="33" t="n">
        <v>0.043</v>
      </c>
      <c r="K33" s="34" t="n">
        <v>0.196</v>
      </c>
      <c r="L33" s="33" t="n">
        <v>0.137</v>
      </c>
      <c r="M33" s="34" t="n">
        <v>0.209</v>
      </c>
      <c r="N33" s="33" t="n">
        <v>0.114</v>
      </c>
      <c r="O33" s="34" t="n">
        <v>0.062</v>
      </c>
      <c r="P33" s="33" t="n">
        <v>0.246</v>
      </c>
      <c r="Q33" s="35" t="n">
        <v>0.142</v>
      </c>
      <c r="R33" s="33" t="n">
        <v>0.042</v>
      </c>
      <c r="S33" s="35" t="n">
        <v>0.027</v>
      </c>
      <c r="T33" s="33" t="n">
        <v>0.01</v>
      </c>
      <c r="U33" s="35" t="n">
        <v>0.028</v>
      </c>
      <c r="V33" s="33" t="n">
        <v>0.403</v>
      </c>
      <c r="W33" s="35" t="n">
        <v>0.06</v>
      </c>
      <c r="X33" s="33" t="n">
        <v>0</v>
      </c>
      <c r="Y33" s="35" t="n">
        <v>0</v>
      </c>
      <c r="Z33" s="33" t="n">
        <v>0</v>
      </c>
      <c r="AA33" s="35" t="n">
        <v>0.111</v>
      </c>
      <c r="AB33" s="33" t="n">
        <v>0.267</v>
      </c>
      <c r="AC33" s="34" t="n">
        <v>16.18</v>
      </c>
      <c r="AD33" s="34" t="n">
        <v>1.113</v>
      </c>
      <c r="AE33" s="34" t="n">
        <v>0</v>
      </c>
      <c r="AF33" s="34" t="n">
        <v>0</v>
      </c>
      <c r="AG33" s="34" t="n">
        <v>0</v>
      </c>
      <c r="AH33" s="34" t="n">
        <v>0.008</v>
      </c>
      <c r="AI33" s="34" t="n">
        <v>0</v>
      </c>
      <c r="AJ33" s="34" t="n">
        <v>0</v>
      </c>
      <c r="AK33" s="34" t="n">
        <v>0</v>
      </c>
      <c r="AL33" s="34" t="n">
        <v>0</v>
      </c>
      <c r="AM33" s="34" t="n">
        <v>0</v>
      </c>
      <c r="AN33" s="34" t="n">
        <v>0</v>
      </c>
      <c r="AO33" s="34" t="n">
        <v>0</v>
      </c>
      <c r="AP33" s="34" t="n">
        <v>19.455</v>
      </c>
    </row>
    <row r="34" customFormat="false" ht="12.75" hidden="false" customHeight="false" outlineLevel="0" collapsed="false">
      <c r="A34" s="21" t="n">
        <v>19</v>
      </c>
      <c r="B34" s="21" t="s">
        <v>41</v>
      </c>
      <c r="C34" s="32" t="s">
        <v>67</v>
      </c>
      <c r="D34" s="33" t="n">
        <v>0.016</v>
      </c>
      <c r="E34" s="34" t="n">
        <v>0.028</v>
      </c>
      <c r="F34" s="33" t="n">
        <v>0.002</v>
      </c>
      <c r="G34" s="34" t="n">
        <v>0.019</v>
      </c>
      <c r="H34" s="33" t="n">
        <v>0.049</v>
      </c>
      <c r="I34" s="34" t="n">
        <v>0.013</v>
      </c>
      <c r="J34" s="33" t="n">
        <v>0.225</v>
      </c>
      <c r="K34" s="34" t="n">
        <v>0.211</v>
      </c>
      <c r="L34" s="33" t="n">
        <v>0.14</v>
      </c>
      <c r="M34" s="34" t="n">
        <v>0.145</v>
      </c>
      <c r="N34" s="33" t="n">
        <v>3.386</v>
      </c>
      <c r="O34" s="34" t="n">
        <v>0.072</v>
      </c>
      <c r="P34" s="33" t="n">
        <v>0.271</v>
      </c>
      <c r="Q34" s="35" t="n">
        <v>0.14</v>
      </c>
      <c r="R34" s="33" t="n">
        <v>0.042</v>
      </c>
      <c r="S34" s="35" t="n">
        <v>0.007</v>
      </c>
      <c r="T34" s="33" t="n">
        <v>0.012</v>
      </c>
      <c r="U34" s="35" t="n">
        <v>0.033</v>
      </c>
      <c r="V34" s="33" t="n">
        <v>0.119</v>
      </c>
      <c r="W34" s="35" t="n">
        <v>0.06</v>
      </c>
      <c r="X34" s="33" t="n">
        <v>0</v>
      </c>
      <c r="Y34" s="35" t="n">
        <v>0</v>
      </c>
      <c r="Z34" s="33" t="n">
        <v>0</v>
      </c>
      <c r="AA34" s="35" t="n">
        <v>0.044</v>
      </c>
      <c r="AB34" s="33" t="n">
        <v>0.219</v>
      </c>
      <c r="AC34" s="34" t="n">
        <v>176.749</v>
      </c>
      <c r="AD34" s="34" t="n">
        <v>0.44</v>
      </c>
      <c r="AE34" s="34" t="n">
        <v>0</v>
      </c>
      <c r="AF34" s="34" t="n">
        <v>0</v>
      </c>
      <c r="AG34" s="34" t="n">
        <v>0</v>
      </c>
      <c r="AH34" s="34" t="n">
        <v>0</v>
      </c>
      <c r="AI34" s="34" t="n">
        <v>0</v>
      </c>
      <c r="AJ34" s="34" t="n">
        <v>0</v>
      </c>
      <c r="AK34" s="34" t="n">
        <v>0</v>
      </c>
      <c r="AL34" s="34" t="n">
        <v>0</v>
      </c>
      <c r="AM34" s="34" t="n">
        <v>0</v>
      </c>
      <c r="AN34" s="34" t="n">
        <v>0</v>
      </c>
      <c r="AO34" s="34" t="n">
        <v>0</v>
      </c>
      <c r="AP34" s="34" t="n">
        <v>182.443</v>
      </c>
    </row>
    <row r="35" customFormat="false" ht="22.5" hidden="false" customHeight="false" outlineLevel="0" collapsed="false">
      <c r="A35" s="19" t="n">
        <v>20</v>
      </c>
      <c r="B35" s="19" t="s">
        <v>42</v>
      </c>
      <c r="C35" s="37" t="s">
        <v>68</v>
      </c>
      <c r="D35" s="33" t="n">
        <v>0.143</v>
      </c>
      <c r="E35" s="34" t="n">
        <v>0.443</v>
      </c>
      <c r="F35" s="33" t="n">
        <v>0.01</v>
      </c>
      <c r="G35" s="34" t="n">
        <v>0.159</v>
      </c>
      <c r="H35" s="33" t="n">
        <v>0.269</v>
      </c>
      <c r="I35" s="34" t="n">
        <v>0.197</v>
      </c>
      <c r="J35" s="33" t="n">
        <v>1.841</v>
      </c>
      <c r="K35" s="34" t="n">
        <v>4.558</v>
      </c>
      <c r="L35" s="33" t="n">
        <v>0.819</v>
      </c>
      <c r="M35" s="34" t="n">
        <v>0.329</v>
      </c>
      <c r="N35" s="33" t="n">
        <v>7.821</v>
      </c>
      <c r="O35" s="34" t="n">
        <v>1.249</v>
      </c>
      <c r="P35" s="33" t="n">
        <v>6.019</v>
      </c>
      <c r="Q35" s="35" t="n">
        <v>2.975</v>
      </c>
      <c r="R35" s="33" t="n">
        <v>2.858</v>
      </c>
      <c r="S35" s="35" t="n">
        <v>0.13</v>
      </c>
      <c r="T35" s="33" t="n">
        <v>0.513</v>
      </c>
      <c r="U35" s="35" t="n">
        <v>1.285</v>
      </c>
      <c r="V35" s="33" t="n">
        <v>1.492</v>
      </c>
      <c r="W35" s="35" t="n">
        <v>1.095</v>
      </c>
      <c r="X35" s="33" t="n">
        <v>0</v>
      </c>
      <c r="Y35" s="35" t="n">
        <v>0</v>
      </c>
      <c r="Z35" s="33" t="n">
        <v>0</v>
      </c>
      <c r="AA35" s="35" t="n">
        <v>0.649</v>
      </c>
      <c r="AB35" s="33" t="n">
        <v>5.916</v>
      </c>
      <c r="AC35" s="34" t="n">
        <v>46.363</v>
      </c>
      <c r="AD35" s="34" t="n">
        <v>0.189</v>
      </c>
      <c r="AE35" s="34" t="n">
        <v>0</v>
      </c>
      <c r="AF35" s="34" t="n">
        <v>0</v>
      </c>
      <c r="AG35" s="34" t="n">
        <v>0</v>
      </c>
      <c r="AH35" s="34" t="n">
        <v>0</v>
      </c>
      <c r="AI35" s="34" t="n">
        <v>0</v>
      </c>
      <c r="AJ35" s="34" t="n">
        <v>0</v>
      </c>
      <c r="AK35" s="34" t="n">
        <v>0</v>
      </c>
      <c r="AL35" s="34" t="n">
        <v>0</v>
      </c>
      <c r="AM35" s="34" t="n">
        <v>0</v>
      </c>
      <c r="AN35" s="34" t="n">
        <v>0</v>
      </c>
      <c r="AO35" s="34" t="n">
        <v>0</v>
      </c>
      <c r="AP35" s="34" t="n">
        <v>87.321</v>
      </c>
    </row>
    <row r="36" customFormat="false" ht="22.5" hidden="false" customHeight="false" outlineLevel="0" collapsed="false">
      <c r="A36" s="21" t="n">
        <v>21</v>
      </c>
      <c r="B36" s="21" t="s">
        <v>43</v>
      </c>
      <c r="C36" s="32" t="s">
        <v>69</v>
      </c>
      <c r="D36" s="33" t="n">
        <v>0.062</v>
      </c>
      <c r="E36" s="34" t="n">
        <v>1.678</v>
      </c>
      <c r="F36" s="33" t="n">
        <v>0.076</v>
      </c>
      <c r="G36" s="34" t="n">
        <v>0.139</v>
      </c>
      <c r="H36" s="33" t="n">
        <v>1.384</v>
      </c>
      <c r="I36" s="34" t="n">
        <v>0.073</v>
      </c>
      <c r="J36" s="33" t="n">
        <v>0.375</v>
      </c>
      <c r="K36" s="34" t="n">
        <v>1.771</v>
      </c>
      <c r="L36" s="33" t="n">
        <v>0.068</v>
      </c>
      <c r="M36" s="34" t="n">
        <v>0.064</v>
      </c>
      <c r="N36" s="33" t="n">
        <v>0.706</v>
      </c>
      <c r="O36" s="34" t="n">
        <v>0.345</v>
      </c>
      <c r="P36" s="33" t="n">
        <v>0.873</v>
      </c>
      <c r="Q36" s="35" t="n">
        <v>0.752</v>
      </c>
      <c r="R36" s="33" t="n">
        <v>0.274</v>
      </c>
      <c r="S36" s="35" t="n">
        <v>0.027</v>
      </c>
      <c r="T36" s="33" t="n">
        <v>0.232</v>
      </c>
      <c r="U36" s="35" t="n">
        <v>0.195</v>
      </c>
      <c r="V36" s="33" t="n">
        <v>0.1</v>
      </c>
      <c r="W36" s="35" t="n">
        <v>0.15</v>
      </c>
      <c r="X36" s="33" t="n">
        <v>0</v>
      </c>
      <c r="Y36" s="35" t="n">
        <v>0</v>
      </c>
      <c r="Z36" s="33" t="n">
        <v>0</v>
      </c>
      <c r="AA36" s="35" t="n">
        <v>0.261</v>
      </c>
      <c r="AB36" s="33" t="n">
        <v>1.237</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0.842</v>
      </c>
    </row>
    <row r="37" customFormat="false" ht="22.5" hidden="false" customHeight="false" outlineLevel="0" collapsed="false">
      <c r="A37" s="19" t="n">
        <v>22</v>
      </c>
      <c r="B37" s="19" t="s">
        <v>44</v>
      </c>
      <c r="C37" s="37" t="s">
        <v>70</v>
      </c>
      <c r="D37" s="33" t="n">
        <v>0.004</v>
      </c>
      <c r="E37" s="34" t="n">
        <v>0.078</v>
      </c>
      <c r="F37" s="33" t="n">
        <v>0</v>
      </c>
      <c r="G37" s="34" t="n">
        <v>0.006</v>
      </c>
      <c r="H37" s="33" t="n">
        <v>0.09</v>
      </c>
      <c r="I37" s="34" t="n">
        <v>0.015</v>
      </c>
      <c r="J37" s="33" t="n">
        <v>0.183</v>
      </c>
      <c r="K37" s="34" t="n">
        <v>0.454</v>
      </c>
      <c r="L37" s="33" t="n">
        <v>0.808</v>
      </c>
      <c r="M37" s="34" t="n">
        <v>0.946</v>
      </c>
      <c r="N37" s="33" t="n">
        <v>0.21</v>
      </c>
      <c r="O37" s="34" t="n">
        <v>0.226</v>
      </c>
      <c r="P37" s="33" t="n">
        <v>1.991</v>
      </c>
      <c r="Q37" s="35" t="n">
        <v>0.456</v>
      </c>
      <c r="R37" s="33" t="n">
        <v>0.24</v>
      </c>
      <c r="S37" s="35" t="n">
        <v>0.02</v>
      </c>
      <c r="T37" s="33" t="n">
        <v>0.073</v>
      </c>
      <c r="U37" s="35" t="n">
        <v>0.084</v>
      </c>
      <c r="V37" s="33" t="n">
        <v>0.232</v>
      </c>
      <c r="W37" s="35" t="n">
        <v>0.138</v>
      </c>
      <c r="X37" s="33" t="n">
        <v>0</v>
      </c>
      <c r="Y37" s="35" t="n">
        <v>0</v>
      </c>
      <c r="Z37" s="33" t="n">
        <v>0</v>
      </c>
      <c r="AA37" s="35" t="n">
        <v>0.135</v>
      </c>
      <c r="AB37" s="33" t="n">
        <v>0.516</v>
      </c>
      <c r="AC37" s="34" t="n">
        <v>0.013</v>
      </c>
      <c r="AD37" s="34" t="n">
        <v>0</v>
      </c>
      <c r="AE37" s="34" t="n">
        <v>0</v>
      </c>
      <c r="AF37" s="34" t="n">
        <v>0</v>
      </c>
      <c r="AG37" s="34" t="n">
        <v>0</v>
      </c>
      <c r="AH37" s="34" t="n">
        <v>0</v>
      </c>
      <c r="AI37" s="34" t="n">
        <v>0</v>
      </c>
      <c r="AJ37" s="34" t="n">
        <v>0</v>
      </c>
      <c r="AK37" s="34" t="n">
        <v>0</v>
      </c>
      <c r="AL37" s="34" t="n">
        <v>0</v>
      </c>
      <c r="AM37" s="34" t="n">
        <v>0</v>
      </c>
      <c r="AN37" s="34" t="n">
        <v>0</v>
      </c>
      <c r="AO37" s="34" t="n">
        <v>0</v>
      </c>
      <c r="AP37" s="34" t="n">
        <v>6.91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1.517</v>
      </c>
      <c r="AD39" s="34" t="n">
        <v>0</v>
      </c>
      <c r="AE39" s="34" t="n">
        <v>0</v>
      </c>
      <c r="AF39" s="34" t="n">
        <v>0</v>
      </c>
      <c r="AG39" s="34" t="n">
        <v>0</v>
      </c>
      <c r="AH39" s="34" t="n">
        <v>0</v>
      </c>
      <c r="AI39" s="34" t="n">
        <v>0</v>
      </c>
      <c r="AJ39" s="34" t="n">
        <v>0</v>
      </c>
      <c r="AK39" s="34" t="n">
        <v>0</v>
      </c>
      <c r="AL39" s="34" t="n">
        <v>0</v>
      </c>
      <c r="AM39" s="34" t="n">
        <v>0</v>
      </c>
      <c r="AN39" s="34" t="n">
        <v>0</v>
      </c>
      <c r="AO39" s="34" t="n">
        <v>0</v>
      </c>
      <c r="AP39" s="34" t="n">
        <v>1.517</v>
      </c>
    </row>
    <row r="40" customFormat="false" ht="12.75" hidden="false" customHeight="false" outlineLevel="0" collapsed="false">
      <c r="A40" s="21" t="n">
        <v>25</v>
      </c>
      <c r="B40" s="21" t="s">
        <v>47</v>
      </c>
      <c r="C40" s="32" t="s">
        <v>73</v>
      </c>
      <c r="D40" s="33" t="n">
        <v>0.081</v>
      </c>
      <c r="E40" s="34" t="n">
        <v>0.105</v>
      </c>
      <c r="F40" s="33" t="n">
        <v>0.008</v>
      </c>
      <c r="G40" s="34" t="n">
        <v>0.07</v>
      </c>
      <c r="H40" s="33" t="n">
        <v>0.209</v>
      </c>
      <c r="I40" s="34" t="n">
        <v>0.04</v>
      </c>
      <c r="J40" s="33" t="n">
        <v>0.919</v>
      </c>
      <c r="K40" s="34" t="n">
        <v>0.859</v>
      </c>
      <c r="L40" s="33" t="n">
        <v>0.522</v>
      </c>
      <c r="M40" s="34" t="n">
        <v>0.572</v>
      </c>
      <c r="N40" s="33" t="n">
        <v>1.773</v>
      </c>
      <c r="O40" s="34" t="n">
        <v>0.293</v>
      </c>
      <c r="P40" s="33" t="n">
        <v>1.2</v>
      </c>
      <c r="Q40" s="35" t="n">
        <v>0.498</v>
      </c>
      <c r="R40" s="33" t="n">
        <v>0.167</v>
      </c>
      <c r="S40" s="35" t="n">
        <v>0.009</v>
      </c>
      <c r="T40" s="33" t="n">
        <v>0.097</v>
      </c>
      <c r="U40" s="35" t="n">
        <v>0.388</v>
      </c>
      <c r="V40" s="33" t="n">
        <v>0.177</v>
      </c>
      <c r="W40" s="35" t="n">
        <v>0.241</v>
      </c>
      <c r="X40" s="33" t="n">
        <v>0</v>
      </c>
      <c r="Y40" s="35" t="n">
        <v>0</v>
      </c>
      <c r="Z40" s="33" t="n">
        <v>0</v>
      </c>
      <c r="AA40" s="35" t="n">
        <v>0.119</v>
      </c>
      <c r="AB40" s="33" t="n">
        <v>1.017</v>
      </c>
      <c r="AC40" s="34" t="n">
        <v>5.104</v>
      </c>
      <c r="AD40" s="34" t="n">
        <v>0.117</v>
      </c>
      <c r="AE40" s="34" t="n">
        <v>0.047</v>
      </c>
      <c r="AF40" s="34" t="n">
        <v>0</v>
      </c>
      <c r="AG40" s="34" t="n">
        <v>0</v>
      </c>
      <c r="AH40" s="34" t="n">
        <v>0.011</v>
      </c>
      <c r="AI40" s="34" t="n">
        <v>0</v>
      </c>
      <c r="AJ40" s="34" t="n">
        <v>0</v>
      </c>
      <c r="AK40" s="34" t="n">
        <v>0</v>
      </c>
      <c r="AL40" s="34" t="n">
        <v>0</v>
      </c>
      <c r="AM40" s="34" t="n">
        <v>0</v>
      </c>
      <c r="AN40" s="34" t="n">
        <v>0</v>
      </c>
      <c r="AO40" s="34" t="n">
        <v>0</v>
      </c>
      <c r="AP40" s="34" t="n">
        <v>14.643</v>
      </c>
    </row>
    <row r="41" customFormat="false" ht="12.75" hidden="false" customHeight="false" outlineLevel="0" collapsed="false">
      <c r="A41" s="19" t="n">
        <v>26</v>
      </c>
      <c r="B41" s="19" t="s">
        <v>86</v>
      </c>
      <c r="C41" s="36" t="s">
        <v>87</v>
      </c>
      <c r="D41" s="35" t="n">
        <v>5.87</v>
      </c>
      <c r="E41" s="35" t="n">
        <v>25.527</v>
      </c>
      <c r="F41" s="35" t="n">
        <v>1.389</v>
      </c>
      <c r="G41" s="35" t="n">
        <v>5.002</v>
      </c>
      <c r="H41" s="35" t="n">
        <v>40.68</v>
      </c>
      <c r="I41" s="35" t="n">
        <v>13.519</v>
      </c>
      <c r="J41" s="35" t="n">
        <v>682.86</v>
      </c>
      <c r="K41" s="35" t="n">
        <v>154.017</v>
      </c>
      <c r="L41" s="35" t="n">
        <v>45.891</v>
      </c>
      <c r="M41" s="35" t="n">
        <v>49.2</v>
      </c>
      <c r="N41" s="35" t="n">
        <v>176.625</v>
      </c>
      <c r="O41" s="35" t="n">
        <v>54.853</v>
      </c>
      <c r="P41" s="35" t="n">
        <v>142.669</v>
      </c>
      <c r="Q41" s="35" t="n">
        <v>53.733</v>
      </c>
      <c r="R41" s="35" t="n">
        <v>30.019</v>
      </c>
      <c r="S41" s="35" t="n">
        <v>2.801</v>
      </c>
      <c r="T41" s="35" t="n">
        <v>35.627</v>
      </c>
      <c r="U41" s="35" t="n">
        <v>16.914</v>
      </c>
      <c r="V41" s="35" t="n">
        <v>39.079</v>
      </c>
      <c r="W41" s="35" t="n">
        <v>27.587</v>
      </c>
      <c r="X41" s="35" t="n">
        <v>0</v>
      </c>
      <c r="Y41" s="35" t="n">
        <v>0</v>
      </c>
      <c r="Z41" s="35" t="n">
        <v>0</v>
      </c>
      <c r="AA41" s="35" t="n">
        <v>27.107</v>
      </c>
      <c r="AB41" s="35" t="n">
        <v>106.763</v>
      </c>
      <c r="AC41" s="35" t="n">
        <v>2705.993</v>
      </c>
      <c r="AD41" s="35" t="n">
        <v>456.065</v>
      </c>
      <c r="AE41" s="35" t="n">
        <v>47.107</v>
      </c>
      <c r="AF41" s="35" t="n">
        <v>0</v>
      </c>
      <c r="AG41" s="35" t="n">
        <v>0</v>
      </c>
      <c r="AH41" s="35" t="n">
        <v>2.285</v>
      </c>
      <c r="AI41" s="35" t="n">
        <v>0</v>
      </c>
      <c r="AJ41" s="35" t="n">
        <v>0</v>
      </c>
      <c r="AK41" s="35" t="n">
        <v>0</v>
      </c>
      <c r="AL41" s="35" t="n">
        <v>0</v>
      </c>
      <c r="AM41" s="35" t="n">
        <v>0</v>
      </c>
      <c r="AN41" s="35" t="n">
        <v>0</v>
      </c>
      <c r="AO41" s="35" t="n">
        <v>0</v>
      </c>
      <c r="AP41" s="34" t="n">
        <v>4949.18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001</v>
      </c>
      <c r="AB16" s="35" t="n">
        <f aca="false">Total!AB16-'Fed commerc'!AB16-'Fed essence'!AB16-'Fed taxe accise'!AB16-'Fed droits accise'!AB16-'Fed air'!AB16-'Prov gallon'!AB16-'Prov commerc'!AB16-'Prov essence'!AB16-'Prov amuse'!AB16-'Mun amuse'!AB16-TVM!AB16-TPS!AB16-TVP!AB16-TVH!AB16</f>
        <v>-0.00100000000000001</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000999999999999834</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00100000000000001</v>
      </c>
      <c r="AB17" s="35" t="n">
        <f aca="false">Total!AB17-'Fed commerc'!AB17-'Fed essence'!AB17-'Fed taxe accise'!AB17-'Fed droits accise'!AB17-'Fed air'!AB17-'Prov gallon'!AB17-'Prov commerc'!AB17-'Prov essence'!AB17-'Prov amuse'!AB17-'Mun amuse'!AB17-TVM!AB17-TPS!AB17-TVP!AB17-TVH!AB17</f>
        <v>0.001</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00100000000000122</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000999999999999446</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00100000000000122</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7.32747196252603E-015</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00100000000000033</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00099999999999989</v>
      </c>
      <c r="AB21" s="35" t="n">
        <f aca="false">Total!AB21-'Fed commerc'!AB21-'Fed essence'!AB21-'Fed taxe accise'!AB21-'Fed droits accise'!AB21-'Fed air'!AB21-'Prov gallon'!AB21-'Prov commerc'!AB21-'Prov essence'!AB21-'Prov amuse'!AB21-'Mun amuse'!AB21-TVM!AB21-TPS!AB21-TVP!AB21-TVH!AB21</f>
        <v>0.00100000000000122</v>
      </c>
      <c r="AC21" s="35" t="n">
        <f aca="false">Total!AC21-'Fed commerc'!AC21-'Fed essence'!AC21-'Fed taxe accise'!AC21-'Fed droits accise'!AC21-'Fed air'!AC21-'Prov gallon'!AC21-'Prov commerc'!AC21-'Prov essence'!AC21-'Prov amuse'!AC21-'Mun amuse'!AC21-TVM!AC21-TPS!AC21-TVP!AC21-TVH!AC21</f>
        <v>-0.000999999999990786</v>
      </c>
      <c r="AD21" s="35" t="n">
        <f aca="false">Total!AD21-'Fed commerc'!AD21-'Fed essence'!AD21-'Fed taxe accise'!AD21-'Fed droits accise'!AD21-'Fed air'!AD21-'Prov gallon'!AD21-'Prov commerc'!AD21-'Prov essence'!AD21-'Prov amuse'!AD21-'Mun amuse'!AD21-TVM!AD21-TPS!AD21-TVP!AD21-TVH!AD21</f>
        <v>-0.000999999999999999</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5.21804821573824E-015</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000999999999999994</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000999999999999057</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6.63930715960603E-014</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0010000000000403</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v>
      </c>
      <c r="E23" s="35" t="n">
        <f aca="false">Total!E23-'Fed commerc'!E23-'Fed essence'!E23-'Fed taxe accise'!E23-'Fed droits accise'!E23-'Fed air'!E23-'Prov gallon'!E23-'Prov commerc'!E23-'Prov essence'!E23-'Prov amuse'!E23-'Mun amuse'!E23-TVM!E23-TPS!E23-TVP!E23-TVH!E23</f>
        <v>0.00100000000000833</v>
      </c>
      <c r="F23" s="35" t="n">
        <f aca="false">Total!F23-'Fed commerc'!F23-'Fed essence'!F23-'Fed taxe accise'!F23-'Fed droits accise'!F23-'Fed air'!F23-'Prov gallon'!F23-'Prov commerc'!F23-'Prov essence'!F23-'Prov amuse'!F23-'Mun amuse'!F23-TVM!F23-TPS!F23-TVP!F23-TVH!F23</f>
        <v>-0.00100000000000056</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00100000000000122</v>
      </c>
      <c r="I23" s="35" t="n">
        <f aca="false">Total!I23-'Fed commerc'!I23-'Fed essence'!I23-'Fed taxe accise'!I23-'Fed droits accise'!I23-'Fed air'!I23-'Prov gallon'!I23-'Prov commerc'!I23-'Prov essence'!I23-'Prov amuse'!I23-'Mun amuse'!I23-TVM!I23-TPS!I23-TVP!I23-TVH!I23</f>
        <v>0</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000999999999995893</v>
      </c>
      <c r="L23" s="35" t="n">
        <f aca="false">Total!L23-'Fed commerc'!L23-'Fed essence'!L23-'Fed taxe accise'!L23-'Fed droits accise'!L23-'Fed air'!L23-'Prov gallon'!L23-'Prov commerc'!L23-'Prov essence'!L23-'Prov amuse'!L23-'Mun amuse'!L23-TVM!L23-TPS!L23-TVP!L23-TVH!L23</f>
        <v>0</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0.000999999999997669</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00100000000000003</v>
      </c>
      <c r="T23" s="35" t="n">
        <f aca="false">Total!T23-'Fed commerc'!T23-'Fed essence'!T23-'Fed taxe accise'!T23-'Fed droits accise'!T23-'Fed air'!T23-'Prov gallon'!T23-'Prov commerc'!T23-'Prov essence'!T23-'Prov amuse'!T23-'Mun amuse'!T23-TVM!T23-TPS!T23-TVP!T23-TVH!T23</f>
        <v>0.000999999999997669</v>
      </c>
      <c r="U23" s="35" t="n">
        <f aca="false">Total!U23-'Fed commerc'!U23-'Fed essence'!U23-'Fed taxe accise'!U23-'Fed droits accise'!U23-'Fed air'!U23-'Prov gallon'!U23-'Prov commerc'!U23-'Prov essence'!U23-'Prov amuse'!U23-'Mun amuse'!U23-TVM!U23-TPS!U23-TVP!U23-TVH!U23</f>
        <v>0</v>
      </c>
      <c r="V23" s="35" t="n">
        <f aca="false">Total!V23-'Fed commerc'!V23-'Fed essence'!V23-'Fed taxe accise'!V23-'Fed droits accise'!V23-'Fed air'!V23-'Prov gallon'!V23-'Prov commerc'!V23-'Prov essence'!V23-'Prov amuse'!V23-'Mun amuse'!V23-TVM!V23-TPS!V23-TVP!V23-TVH!V23</f>
        <v>0</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v>
      </c>
      <c r="AC23" s="35" t="n">
        <f aca="false">Total!AC23-'Fed commerc'!AC23-'Fed essence'!AC23-'Fed taxe accise'!AC23-'Fed droits accise'!AC23-'Fed air'!AC23-'Prov gallon'!AC23-'Prov commerc'!AC23-'Prov essence'!AC23-'Prov amuse'!AC23-'Mun amuse'!AC23-TVM!AC23-TPS!AC23-TVP!AC23-TVH!AC23</f>
        <v>0</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000999999999997669</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00100000000000022</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001</v>
      </c>
      <c r="E24" s="35" t="n">
        <f aca="false">Total!E24-'Fed commerc'!E24-'Fed essence'!E24-'Fed taxe accise'!E24-'Fed droits accise'!E24-'Fed air'!E24-'Prov gallon'!E24-'Prov commerc'!E24-'Prov essence'!E24-'Prov amuse'!E24-'Mun amuse'!E24-TVM!E24-TPS!E24-TVP!E24-TVH!E24</f>
        <v>0.00100000000000011</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00100000000000033</v>
      </c>
      <c r="R24" s="35" t="n">
        <f aca="false">Total!R24-'Fed commerc'!R24-'Fed essence'!R24-'Fed taxe accise'!R24-'Fed droits accise'!R24-'Fed air'!R24-'Prov gallon'!R24-'Prov commerc'!R24-'Prov essence'!R24-'Prov amuse'!R24-'Mun amuse'!R24-TVM!R24-TPS!R24-TVP!R24-TVH!R24</f>
        <v>0.00100000000000011</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v>
      </c>
      <c r="U24" s="35" t="n">
        <f aca="false">Total!U24-'Fed commerc'!U24-'Fed essence'!U24-'Fed taxe accise'!U24-'Fed droits accise'!U24-'Fed air'!U24-'Prov gallon'!U24-'Prov commerc'!U24-'Prov essence'!U24-'Prov amuse'!U24-'Mun amuse'!U24-TVM!U24-TPS!U24-TVP!U24-TVH!U24</f>
        <v>0</v>
      </c>
      <c r="V24" s="35" t="n">
        <f aca="false">Total!V24-'Fed commerc'!V24-'Fed essence'!V24-'Fed taxe accise'!V24-'Fed droits accise'!V24-'Fed air'!V24-'Prov gallon'!V24-'Prov commerc'!V24-'Prov essence'!V24-'Prov amuse'!V24-'Mun amuse'!V24-TVM!V24-TPS!V24-TVP!V24-TVH!V24</f>
        <v>0</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000999999999999994</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00100000000000006</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000999999999999997</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00100000000000477</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000999999999999973</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00100000000000122</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00100000000000122</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000999999999999987</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000999999999997669</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9.54965273525232E-015</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00100000000000477</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001</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00100000000000011</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001</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0.0010000000000403</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001</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0</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000999999999999973</v>
      </c>
      <c r="AC34" s="35" t="n">
        <f aca="false">Total!AC34-'Fed commerc'!AC34-'Fed essence'!AC34-'Fed taxe accise'!AC34-'Fed droits accise'!AC34-'Fed air'!AC34-'Prov gallon'!AC34-'Prov commerc'!AC34-'Prov essence'!AC34-'Prov amuse'!AC34-'Mun amuse'!AC34-TVM!AC34-TPS!AC34-TVP!AC34-TVH!AC34</f>
        <v>-0.00100000000006162</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000999999999947931</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000999999999999446</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00100000000000011</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00100000000000033</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2.25514051876985E-017</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1.80411241501588E-015</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001</v>
      </c>
      <c r="H40" s="35" t="n">
        <f aca="false">Total!H40-'Fed commerc'!H40-'Fed essence'!H40-'Fed taxe accise'!H40-'Fed droits accise'!H40-'Fed air'!H40-'Prov gallon'!H40-'Prov commerc'!H40-'Prov essence'!H40-'Prov amuse'!H40-'Mun amuse'!H40-TVM!H40-TPS!H40-TVP!H40-TVH!H40</f>
        <v>-0.000999999999999973</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00099999999999989</v>
      </c>
      <c r="M40" s="35" t="n">
        <f aca="false">Total!M40-'Fed commerc'!M40-'Fed essence'!M40-'Fed taxe accise'!M40-'Fed droits accise'!M40-'Fed air'!M40-'Prov gallon'!M40-'Prov commerc'!M40-'Prov essence'!M40-'Prov amuse'!M40-'Mun amuse'!M40-TVM!M40-TPS!M40-TVP!M40-TVH!M40</f>
        <v>0.001</v>
      </c>
      <c r="N40" s="35" t="n">
        <f aca="false">Total!N40-'Fed commerc'!N40-'Fed essence'!N40-'Fed taxe accise'!N40-'Fed droits accise'!N40-'Fed air'!N40-'Prov gallon'!N40-'Prov commerc'!N40-'Prov essence'!N40-'Prov amuse'!N40-'Mun amuse'!N40-TVM!N40-TPS!N40-TVP!N40-TVH!N40</f>
        <v>0.00100000000000011</v>
      </c>
      <c r="O40" s="35" t="n">
        <f aca="false">Total!O40-'Fed commerc'!O40-'Fed essence'!O40-'Fed taxe accise'!O40-'Fed droits accise'!O40-'Fed air'!O40-'Prov gallon'!O40-'Prov commerc'!O40-'Prov essence'!O40-'Prov amuse'!O40-'Mun amuse'!O40-TVM!O40-TPS!O40-TVP!O40-TVH!O40</f>
        <v>-0.001</v>
      </c>
      <c r="P40" s="35" t="n">
        <f aca="false">Total!P40-'Fed commerc'!P40-'Fed essence'!P40-'Fed taxe accise'!P40-'Fed droits accise'!P40-'Fed air'!P40-'Prov gallon'!P40-'Prov commerc'!P40-'Prov essence'!P40-'Prov amuse'!P40-'Mun amuse'!P40-TVM!P40-TPS!P40-TVP!P40-TVH!P40</f>
        <v>0.00100000000000056</v>
      </c>
      <c r="Q40" s="35" t="n">
        <f aca="false">Total!Q40-'Fed commerc'!Q40-'Fed essence'!Q40-'Fed taxe accise'!Q40-'Fed droits accise'!Q40-'Fed air'!Q40-'Prov gallon'!Q40-'Prov commerc'!Q40-'Prov essence'!Q40-'Prov amuse'!Q40-'Mun amuse'!Q40-TVM!Q40-TPS!Q40-TVP!Q40-TVH!Q40</f>
        <v>0.001</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001</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000999999999997669</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0</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0</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0</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0</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0</v>
      </c>
      <c r="U41" s="35" t="n">
        <f aca="false">Total!U41-'Fed commerc'!U41-'Fed essence'!U41-'Fed taxe accise'!U41-'Fed droits accise'!U41-'Fed air'!U41-'Prov gallon'!U41-'Prov commerc'!U41-'Prov essence'!U41-'Prov amuse'!U41-'Mun amuse'!U41-TVM!U41-TPS!U41-TVP!U41-TVH!U41</f>
        <v>0</v>
      </c>
      <c r="V41" s="35" t="n">
        <f aca="false">Total!V41-'Fed commerc'!V41-'Fed essence'!V41-'Fed taxe accise'!V41-'Fed droits accise'!V41-'Fed air'!V41-'Prov gallon'!V41-'Prov commerc'!V41-'Prov essence'!V41-'Prov amuse'!V41-'Mun amuse'!V41-TVM!V41-TPS!V41-TVP!V41-TVH!V41</f>
        <v>0</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0</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8.17124146124115E-014</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001</v>
      </c>
      <c r="F16" s="33" t="n">
        <v>0</v>
      </c>
      <c r="G16" s="34" t="n">
        <v>0</v>
      </c>
      <c r="H16" s="33" t="n">
        <v>0.001</v>
      </c>
      <c r="I16" s="34" t="n">
        <v>0.001</v>
      </c>
      <c r="J16" s="33" t="n">
        <v>11.787</v>
      </c>
      <c r="K16" s="34" t="n">
        <v>0.007</v>
      </c>
      <c r="L16" s="33" t="n">
        <v>0.006</v>
      </c>
      <c r="M16" s="34" t="n">
        <v>0.005</v>
      </c>
      <c r="N16" s="33" t="n">
        <v>0.007</v>
      </c>
      <c r="O16" s="34" t="n">
        <v>0.003</v>
      </c>
      <c r="P16" s="33" t="n">
        <v>0.051</v>
      </c>
      <c r="Q16" s="35" t="n">
        <v>0.005</v>
      </c>
      <c r="R16" s="33" t="n">
        <v>0.001</v>
      </c>
      <c r="S16" s="35" t="n">
        <v>0</v>
      </c>
      <c r="T16" s="33" t="n">
        <v>0.021</v>
      </c>
      <c r="U16" s="35" t="n">
        <v>0.074</v>
      </c>
      <c r="V16" s="33" t="n">
        <v>0.079</v>
      </c>
      <c r="W16" s="35" t="n">
        <v>0.109</v>
      </c>
      <c r="X16" s="33" t="n">
        <v>0</v>
      </c>
      <c r="Y16" s="35" t="n">
        <v>0</v>
      </c>
      <c r="Z16" s="33" t="n">
        <v>0</v>
      </c>
      <c r="AA16" s="35" t="n">
        <v>0.007</v>
      </c>
      <c r="AB16" s="33" t="n">
        <v>0.072</v>
      </c>
      <c r="AC16" s="34" t="n">
        <v>39.266</v>
      </c>
      <c r="AD16" s="34" t="n">
        <v>0</v>
      </c>
      <c r="AE16" s="34" t="n">
        <v>0</v>
      </c>
      <c r="AF16" s="34" t="n">
        <v>0</v>
      </c>
      <c r="AG16" s="34" t="n">
        <v>0</v>
      </c>
      <c r="AH16" s="34" t="n">
        <v>0</v>
      </c>
      <c r="AI16" s="34" t="n">
        <v>0</v>
      </c>
      <c r="AJ16" s="34" t="n">
        <v>0</v>
      </c>
      <c r="AK16" s="34" t="n">
        <v>0</v>
      </c>
      <c r="AL16" s="34" t="n">
        <v>0</v>
      </c>
      <c r="AM16" s="34" t="n">
        <v>0</v>
      </c>
      <c r="AN16" s="34" t="n">
        <v>0</v>
      </c>
      <c r="AO16" s="34" t="n">
        <v>0</v>
      </c>
      <c r="AP16" s="34" t="n">
        <v>51.505</v>
      </c>
    </row>
    <row r="17" customFormat="false" ht="12.75" hidden="false" customHeight="false" outlineLevel="0" collapsed="false">
      <c r="A17" s="22" t="n">
        <v>2</v>
      </c>
      <c r="B17" s="22" t="s">
        <v>24</v>
      </c>
      <c r="C17" s="36" t="s">
        <v>50</v>
      </c>
      <c r="D17" s="33" t="n">
        <v>0.007</v>
      </c>
      <c r="E17" s="34" t="n">
        <v>0.077</v>
      </c>
      <c r="F17" s="33" t="n">
        <v>0.001</v>
      </c>
      <c r="G17" s="34" t="n">
        <v>0.012</v>
      </c>
      <c r="H17" s="33" t="n">
        <v>0.044</v>
      </c>
      <c r="I17" s="34" t="n">
        <v>0.029</v>
      </c>
      <c r="J17" s="33" t="n">
        <v>0.452</v>
      </c>
      <c r="K17" s="34" t="n">
        <v>0.331</v>
      </c>
      <c r="L17" s="33" t="n">
        <v>0.27</v>
      </c>
      <c r="M17" s="34" t="n">
        <v>0.21</v>
      </c>
      <c r="N17" s="33" t="n">
        <v>0.144</v>
      </c>
      <c r="O17" s="34" t="n">
        <v>0.111</v>
      </c>
      <c r="P17" s="33" t="n">
        <v>1.559</v>
      </c>
      <c r="Q17" s="35" t="n">
        <v>0.228</v>
      </c>
      <c r="R17" s="33" t="n">
        <v>0.064</v>
      </c>
      <c r="S17" s="35" t="n">
        <v>0.004</v>
      </c>
      <c r="T17" s="33" t="n">
        <v>0.129</v>
      </c>
      <c r="U17" s="35" t="n">
        <v>0.059</v>
      </c>
      <c r="V17" s="33" t="n">
        <v>0.073</v>
      </c>
      <c r="W17" s="35" t="n">
        <v>0.062</v>
      </c>
      <c r="X17" s="33" t="n">
        <v>0</v>
      </c>
      <c r="Y17" s="35" t="n">
        <v>0</v>
      </c>
      <c r="Z17" s="33" t="n">
        <v>0</v>
      </c>
      <c r="AA17" s="35" t="n">
        <v>0.071</v>
      </c>
      <c r="AB17" s="33" t="n">
        <v>0.375</v>
      </c>
      <c r="AC17" s="34" t="n">
        <v>1.68</v>
      </c>
      <c r="AD17" s="34" t="n">
        <v>0.161</v>
      </c>
      <c r="AE17" s="34" t="n">
        <v>0</v>
      </c>
      <c r="AF17" s="34" t="n">
        <v>0</v>
      </c>
      <c r="AG17" s="34" t="n">
        <v>0</v>
      </c>
      <c r="AH17" s="34" t="n">
        <v>0.006</v>
      </c>
      <c r="AI17" s="34" t="n">
        <v>0</v>
      </c>
      <c r="AJ17" s="34" t="n">
        <v>0</v>
      </c>
      <c r="AK17" s="34" t="n">
        <v>0</v>
      </c>
      <c r="AL17" s="34" t="n">
        <v>0</v>
      </c>
      <c r="AM17" s="34" t="n">
        <v>0</v>
      </c>
      <c r="AN17" s="34" t="n">
        <v>0</v>
      </c>
      <c r="AO17" s="34" t="n">
        <v>0</v>
      </c>
      <c r="AP17" s="34" t="n">
        <v>6.158</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004</v>
      </c>
      <c r="O19" s="34" t="n">
        <v>0</v>
      </c>
      <c r="P19" s="33" t="n">
        <v>0.002</v>
      </c>
      <c r="Q19" s="35" t="n">
        <v>0</v>
      </c>
      <c r="R19" s="33" t="n">
        <v>0</v>
      </c>
      <c r="S19" s="35" t="n">
        <v>0</v>
      </c>
      <c r="T19" s="33" t="n">
        <v>0</v>
      </c>
      <c r="U19" s="35" t="n">
        <v>0</v>
      </c>
      <c r="V19" s="33" t="n">
        <v>0</v>
      </c>
      <c r="W19" s="35" t="n">
        <v>0</v>
      </c>
      <c r="X19" s="33" t="n">
        <v>0</v>
      </c>
      <c r="Y19" s="35" t="n">
        <v>0</v>
      </c>
      <c r="Z19" s="33" t="n">
        <v>0</v>
      </c>
      <c r="AA19" s="35" t="n">
        <v>0.003</v>
      </c>
      <c r="AB19" s="33" t="n">
        <v>0.002</v>
      </c>
      <c r="AC19" s="34" t="n">
        <v>0.185</v>
      </c>
      <c r="AD19" s="34" t="n">
        <v>0</v>
      </c>
      <c r="AE19" s="34" t="n">
        <v>0</v>
      </c>
      <c r="AF19" s="34" t="n">
        <v>0</v>
      </c>
      <c r="AG19" s="34" t="n">
        <v>0</v>
      </c>
      <c r="AH19" s="34" t="n">
        <v>0</v>
      </c>
      <c r="AI19" s="34" t="n">
        <v>0</v>
      </c>
      <c r="AJ19" s="34" t="n">
        <v>0</v>
      </c>
      <c r="AK19" s="34" t="n">
        <v>0</v>
      </c>
      <c r="AL19" s="34" t="n">
        <v>0</v>
      </c>
      <c r="AM19" s="34" t="n">
        <v>0</v>
      </c>
      <c r="AN19" s="34" t="n">
        <v>0</v>
      </c>
      <c r="AO19" s="34" t="n">
        <v>0</v>
      </c>
      <c r="AP19" s="34" t="n">
        <v>0.197</v>
      </c>
    </row>
    <row r="20" customFormat="false" ht="22.5" hidden="false" customHeight="false" outlineLevel="0" collapsed="false">
      <c r="A20" s="21" t="n">
        <v>5</v>
      </c>
      <c r="B20" s="21" t="s">
        <v>27</v>
      </c>
      <c r="C20" s="32" t="s">
        <v>53</v>
      </c>
      <c r="D20" s="33" t="n">
        <v>1.08</v>
      </c>
      <c r="E20" s="34" t="n">
        <v>0.256</v>
      </c>
      <c r="F20" s="33" t="n">
        <v>0.145</v>
      </c>
      <c r="G20" s="34" t="n">
        <v>0.038</v>
      </c>
      <c r="H20" s="33" t="n">
        <v>3.359</v>
      </c>
      <c r="I20" s="34" t="n">
        <v>15.161</v>
      </c>
      <c r="J20" s="33" t="n">
        <v>12.135</v>
      </c>
      <c r="K20" s="34" t="n">
        <v>61.356</v>
      </c>
      <c r="L20" s="33" t="n">
        <v>6.431</v>
      </c>
      <c r="M20" s="34" t="n">
        <v>7.789</v>
      </c>
      <c r="N20" s="33" t="n">
        <v>6.649</v>
      </c>
      <c r="O20" s="34" t="n">
        <v>0.961</v>
      </c>
      <c r="P20" s="33" t="n">
        <v>21.126</v>
      </c>
      <c r="Q20" s="35" t="n">
        <v>1.264</v>
      </c>
      <c r="R20" s="33" t="n">
        <v>0.38</v>
      </c>
      <c r="S20" s="35" t="n">
        <v>0.945</v>
      </c>
      <c r="T20" s="33" t="n">
        <v>2.089</v>
      </c>
      <c r="U20" s="35" t="n">
        <v>0.359</v>
      </c>
      <c r="V20" s="33" t="n">
        <v>2.735</v>
      </c>
      <c r="W20" s="35" t="n">
        <v>0.539</v>
      </c>
      <c r="X20" s="33" t="n">
        <v>0</v>
      </c>
      <c r="Y20" s="35" t="n">
        <v>0</v>
      </c>
      <c r="Z20" s="33" t="n">
        <v>0</v>
      </c>
      <c r="AA20" s="35" t="n">
        <v>6.663</v>
      </c>
      <c r="AB20" s="33" t="n">
        <v>8.073</v>
      </c>
      <c r="AC20" s="34" t="n">
        <v>68.158</v>
      </c>
      <c r="AD20" s="34" t="n">
        <v>1.973</v>
      </c>
      <c r="AE20" s="34" t="n">
        <v>0</v>
      </c>
      <c r="AF20" s="34" t="n">
        <v>0</v>
      </c>
      <c r="AG20" s="34" t="n">
        <v>0</v>
      </c>
      <c r="AH20" s="34" t="n">
        <v>0.012</v>
      </c>
      <c r="AI20" s="34" t="n">
        <v>0</v>
      </c>
      <c r="AJ20" s="34" t="n">
        <v>0</v>
      </c>
      <c r="AK20" s="34" t="n">
        <v>0</v>
      </c>
      <c r="AL20" s="34" t="n">
        <v>0</v>
      </c>
      <c r="AM20" s="34" t="n">
        <v>0</v>
      </c>
      <c r="AN20" s="34" t="n">
        <v>0</v>
      </c>
      <c r="AO20" s="34" t="n">
        <v>0</v>
      </c>
      <c r="AP20" s="34" t="n">
        <v>229.676</v>
      </c>
    </row>
    <row r="21" customFormat="false" ht="12.75" hidden="false" customHeight="false" outlineLevel="0" collapsed="false">
      <c r="A21" s="22" t="n">
        <v>6</v>
      </c>
      <c r="B21" s="22" t="s">
        <v>28</v>
      </c>
      <c r="C21" s="36" t="s">
        <v>54</v>
      </c>
      <c r="D21" s="33" t="n">
        <v>0.054</v>
      </c>
      <c r="E21" s="34" t="n">
        <v>0.893</v>
      </c>
      <c r="F21" s="33" t="n">
        <v>0.045</v>
      </c>
      <c r="G21" s="34" t="n">
        <v>0.193</v>
      </c>
      <c r="H21" s="33" t="n">
        <v>9.748</v>
      </c>
      <c r="I21" s="34" t="n">
        <v>0.045</v>
      </c>
      <c r="J21" s="33" t="n">
        <v>1.939</v>
      </c>
      <c r="K21" s="34" t="n">
        <v>50.415</v>
      </c>
      <c r="L21" s="33" t="n">
        <v>2.894</v>
      </c>
      <c r="M21" s="34" t="n">
        <v>5.006</v>
      </c>
      <c r="N21" s="33" t="n">
        <v>5.391</v>
      </c>
      <c r="O21" s="34" t="n">
        <v>0.99</v>
      </c>
      <c r="P21" s="33" t="n">
        <v>10.525</v>
      </c>
      <c r="Q21" s="35" t="n">
        <v>1.947</v>
      </c>
      <c r="R21" s="33" t="n">
        <v>0.981</v>
      </c>
      <c r="S21" s="35" t="n">
        <v>0.236</v>
      </c>
      <c r="T21" s="33" t="n">
        <v>4.721</v>
      </c>
      <c r="U21" s="35" t="n">
        <v>1.402</v>
      </c>
      <c r="V21" s="33" t="n">
        <v>6.237</v>
      </c>
      <c r="W21" s="35" t="n">
        <v>2.844</v>
      </c>
      <c r="X21" s="33" t="n">
        <v>0</v>
      </c>
      <c r="Y21" s="35" t="n">
        <v>0</v>
      </c>
      <c r="Z21" s="33" t="n">
        <v>0</v>
      </c>
      <c r="AA21" s="35" t="n">
        <v>5.532</v>
      </c>
      <c r="AB21" s="33" t="n">
        <v>10.201</v>
      </c>
      <c r="AC21" s="34" t="n">
        <v>68.358</v>
      </c>
      <c r="AD21" s="34" t="n">
        <v>0.014</v>
      </c>
      <c r="AE21" s="34" t="n">
        <v>0</v>
      </c>
      <c r="AF21" s="34" t="n">
        <v>0</v>
      </c>
      <c r="AG21" s="34" t="n">
        <v>0</v>
      </c>
      <c r="AH21" s="34" t="n">
        <v>0.517</v>
      </c>
      <c r="AI21" s="34" t="n">
        <v>0</v>
      </c>
      <c r="AJ21" s="34" t="n">
        <v>0</v>
      </c>
      <c r="AK21" s="34" t="n">
        <v>0</v>
      </c>
      <c r="AL21" s="34" t="n">
        <v>0</v>
      </c>
      <c r="AM21" s="34" t="n">
        <v>0</v>
      </c>
      <c r="AN21" s="34" t="n">
        <v>0</v>
      </c>
      <c r="AO21" s="34" t="n">
        <v>0</v>
      </c>
      <c r="AP21" s="34" t="n">
        <v>191.127</v>
      </c>
    </row>
    <row r="22" customFormat="false" ht="12.75" hidden="false" customHeight="false" outlineLevel="0" collapsed="false">
      <c r="A22" s="21" t="n">
        <v>7</v>
      </c>
      <c r="B22" s="21" t="s">
        <v>29</v>
      </c>
      <c r="C22" s="32" t="s">
        <v>55</v>
      </c>
      <c r="D22" s="33" t="n">
        <v>0.001</v>
      </c>
      <c r="E22" s="34" t="n">
        <v>0.007</v>
      </c>
      <c r="F22" s="33" t="n">
        <v>0</v>
      </c>
      <c r="G22" s="34" t="n">
        <v>0.006</v>
      </c>
      <c r="H22" s="33" t="n">
        <v>0.044</v>
      </c>
      <c r="I22" s="34" t="n">
        <v>0.022</v>
      </c>
      <c r="J22" s="33" t="n">
        <v>1.307</v>
      </c>
      <c r="K22" s="34" t="n">
        <v>0.383</v>
      </c>
      <c r="L22" s="33" t="n">
        <v>0.069</v>
      </c>
      <c r="M22" s="34" t="n">
        <v>0.067</v>
      </c>
      <c r="N22" s="33" t="n">
        <v>0.815</v>
      </c>
      <c r="O22" s="34" t="n">
        <v>0.059</v>
      </c>
      <c r="P22" s="33" t="n">
        <v>52.682</v>
      </c>
      <c r="Q22" s="35" t="n">
        <v>0.27</v>
      </c>
      <c r="R22" s="33" t="n">
        <v>0.259</v>
      </c>
      <c r="S22" s="35" t="n">
        <v>0.014</v>
      </c>
      <c r="T22" s="33" t="n">
        <v>0.949</v>
      </c>
      <c r="U22" s="35" t="n">
        <v>0.034</v>
      </c>
      <c r="V22" s="33" t="n">
        <v>0.075</v>
      </c>
      <c r="W22" s="35" t="n">
        <v>0.053</v>
      </c>
      <c r="X22" s="33" t="n">
        <v>0</v>
      </c>
      <c r="Y22" s="35" t="n">
        <v>0</v>
      </c>
      <c r="Z22" s="33" t="n">
        <v>0</v>
      </c>
      <c r="AA22" s="35" t="n">
        <v>1.089</v>
      </c>
      <c r="AB22" s="33" t="n">
        <v>11.005</v>
      </c>
      <c r="AC22" s="34" t="n">
        <v>1.474</v>
      </c>
      <c r="AD22" s="34" t="n">
        <v>0.063</v>
      </c>
      <c r="AE22" s="34" t="n">
        <v>0</v>
      </c>
      <c r="AF22" s="34" t="n">
        <v>0</v>
      </c>
      <c r="AG22" s="34" t="n">
        <v>16.762</v>
      </c>
      <c r="AH22" s="34" t="n">
        <v>623.58</v>
      </c>
      <c r="AI22" s="34" t="n">
        <v>21.954</v>
      </c>
      <c r="AJ22" s="34" t="n">
        <v>0</v>
      </c>
      <c r="AK22" s="34" t="n">
        <v>0</v>
      </c>
      <c r="AL22" s="34" t="n">
        <v>0</v>
      </c>
      <c r="AM22" s="34" t="n">
        <v>0</v>
      </c>
      <c r="AN22" s="34" t="n">
        <v>0</v>
      </c>
      <c r="AO22" s="34" t="n">
        <v>0</v>
      </c>
      <c r="AP22" s="34" t="n">
        <v>733.044</v>
      </c>
    </row>
    <row r="23" customFormat="false" ht="12.75" hidden="false" customHeight="false" outlineLevel="0" collapsed="false">
      <c r="A23" s="22" t="n">
        <v>8</v>
      </c>
      <c r="B23" s="22" t="s">
        <v>30</v>
      </c>
      <c r="C23" s="36" t="s">
        <v>56</v>
      </c>
      <c r="D23" s="33" t="n">
        <v>20.316</v>
      </c>
      <c r="E23" s="34" t="n">
        <v>67.98</v>
      </c>
      <c r="F23" s="33" t="n">
        <v>12.866</v>
      </c>
      <c r="G23" s="34" t="n">
        <v>21.38</v>
      </c>
      <c r="H23" s="33" t="n">
        <v>33.729</v>
      </c>
      <c r="I23" s="34" t="n">
        <v>3.351</v>
      </c>
      <c r="J23" s="33" t="n">
        <v>693.852</v>
      </c>
      <c r="K23" s="34" t="n">
        <v>45.367</v>
      </c>
      <c r="L23" s="33" t="n">
        <v>75.615</v>
      </c>
      <c r="M23" s="34" t="n">
        <v>59.278</v>
      </c>
      <c r="N23" s="33" t="n">
        <v>337.152</v>
      </c>
      <c r="O23" s="34" t="n">
        <v>34.535</v>
      </c>
      <c r="P23" s="33" t="n">
        <v>80.347</v>
      </c>
      <c r="Q23" s="35" t="n">
        <v>15.637</v>
      </c>
      <c r="R23" s="33" t="n">
        <v>31.68</v>
      </c>
      <c r="S23" s="35" t="n">
        <v>0.522</v>
      </c>
      <c r="T23" s="33" t="n">
        <v>31.769</v>
      </c>
      <c r="U23" s="35" t="n">
        <v>21.596</v>
      </c>
      <c r="V23" s="33" t="n">
        <v>154.981</v>
      </c>
      <c r="W23" s="35" t="n">
        <v>28.479</v>
      </c>
      <c r="X23" s="33" t="n">
        <v>0</v>
      </c>
      <c r="Y23" s="35" t="n">
        <v>0</v>
      </c>
      <c r="Z23" s="33" t="n">
        <v>0</v>
      </c>
      <c r="AA23" s="35" t="n">
        <v>20.002</v>
      </c>
      <c r="AB23" s="33" t="n">
        <v>82.446</v>
      </c>
      <c r="AC23" s="34" t="n">
        <v>5803.72</v>
      </c>
      <c r="AD23" s="34" t="n">
        <v>483.064</v>
      </c>
      <c r="AE23" s="34" t="n">
        <v>46.091</v>
      </c>
      <c r="AF23" s="34" t="n">
        <v>0</v>
      </c>
      <c r="AG23" s="34" t="n">
        <v>0</v>
      </c>
      <c r="AH23" s="34" t="n">
        <v>2.458</v>
      </c>
      <c r="AI23" s="34" t="n">
        <v>0</v>
      </c>
      <c r="AJ23" s="34" t="n">
        <v>0</v>
      </c>
      <c r="AK23" s="34" t="n">
        <v>0</v>
      </c>
      <c r="AL23" s="34" t="n">
        <v>0</v>
      </c>
      <c r="AM23" s="34" t="n">
        <v>0</v>
      </c>
      <c r="AN23" s="34" t="n">
        <v>0</v>
      </c>
      <c r="AO23" s="34" t="n">
        <v>0</v>
      </c>
      <c r="AP23" s="34" t="n">
        <v>8208.211</v>
      </c>
    </row>
    <row r="24" customFormat="false" ht="12.75" hidden="false" customHeight="false" outlineLevel="0" collapsed="false">
      <c r="A24" s="21" t="n">
        <v>9</v>
      </c>
      <c r="B24" s="21" t="s">
        <v>31</v>
      </c>
      <c r="C24" s="32" t="s">
        <v>57</v>
      </c>
      <c r="D24" s="33" t="n">
        <v>0.655</v>
      </c>
      <c r="E24" s="34" t="n">
        <v>2.346</v>
      </c>
      <c r="F24" s="33" t="n">
        <v>0.392</v>
      </c>
      <c r="G24" s="34" t="n">
        <v>0.668</v>
      </c>
      <c r="H24" s="33" t="n">
        <v>2.428</v>
      </c>
      <c r="I24" s="34" t="n">
        <v>0.212</v>
      </c>
      <c r="J24" s="33" t="n">
        <v>11.988</v>
      </c>
      <c r="K24" s="34" t="n">
        <v>4.513</v>
      </c>
      <c r="L24" s="33" t="n">
        <v>3.76</v>
      </c>
      <c r="M24" s="34" t="n">
        <v>4.007</v>
      </c>
      <c r="N24" s="33" t="n">
        <v>12.926</v>
      </c>
      <c r="O24" s="34" t="n">
        <v>3.088</v>
      </c>
      <c r="P24" s="33" t="n">
        <v>20.849</v>
      </c>
      <c r="Q24" s="35" t="n">
        <v>3.403</v>
      </c>
      <c r="R24" s="33" t="n">
        <v>1.778</v>
      </c>
      <c r="S24" s="35" t="n">
        <v>0.051</v>
      </c>
      <c r="T24" s="33" t="n">
        <v>2.011</v>
      </c>
      <c r="U24" s="35" t="n">
        <v>1.029</v>
      </c>
      <c r="V24" s="33" t="n">
        <v>1.419</v>
      </c>
      <c r="W24" s="35" t="n">
        <v>1.821</v>
      </c>
      <c r="X24" s="33" t="n">
        <v>0</v>
      </c>
      <c r="Y24" s="35" t="n">
        <v>0</v>
      </c>
      <c r="Z24" s="33" t="n">
        <v>0</v>
      </c>
      <c r="AA24" s="35" t="n">
        <v>1.627</v>
      </c>
      <c r="AB24" s="33" t="n">
        <v>7.545</v>
      </c>
      <c r="AC24" s="34" t="n">
        <v>98.327</v>
      </c>
      <c r="AD24" s="34" t="n">
        <v>12.942</v>
      </c>
      <c r="AE24" s="34" t="n">
        <v>2.179</v>
      </c>
      <c r="AF24" s="34" t="n">
        <v>0</v>
      </c>
      <c r="AG24" s="34" t="n">
        <v>0</v>
      </c>
      <c r="AH24" s="34" t="n">
        <v>0.003</v>
      </c>
      <c r="AI24" s="34" t="n">
        <v>0</v>
      </c>
      <c r="AJ24" s="34" t="n">
        <v>0</v>
      </c>
      <c r="AK24" s="34" t="n">
        <v>0</v>
      </c>
      <c r="AL24" s="34" t="n">
        <v>0</v>
      </c>
      <c r="AM24" s="34" t="n">
        <v>0</v>
      </c>
      <c r="AN24" s="34" t="n">
        <v>0</v>
      </c>
      <c r="AO24" s="34" t="n">
        <v>0</v>
      </c>
      <c r="AP24" s="34" t="n">
        <v>201.965</v>
      </c>
    </row>
    <row r="25" customFormat="false" ht="12.75" hidden="false" customHeight="false" outlineLevel="0" collapsed="false">
      <c r="A25" s="22" t="n">
        <v>10</v>
      </c>
      <c r="B25" s="22" t="s">
        <v>32</v>
      </c>
      <c r="C25" s="36" t="s">
        <v>58</v>
      </c>
      <c r="D25" s="33" t="n">
        <v>0.086</v>
      </c>
      <c r="E25" s="34" t="n">
        <v>0.266</v>
      </c>
      <c r="F25" s="33" t="n">
        <v>0.004</v>
      </c>
      <c r="G25" s="34" t="n">
        <v>0.103</v>
      </c>
      <c r="H25" s="33" t="n">
        <v>0.351</v>
      </c>
      <c r="I25" s="34" t="n">
        <v>0.084</v>
      </c>
      <c r="J25" s="33" t="n">
        <v>2.21</v>
      </c>
      <c r="K25" s="34" t="n">
        <v>2.231</v>
      </c>
      <c r="L25" s="33" t="n">
        <v>0.917</v>
      </c>
      <c r="M25" s="34" t="n">
        <v>0.753</v>
      </c>
      <c r="N25" s="33" t="n">
        <v>5.116</v>
      </c>
      <c r="O25" s="34" t="n">
        <v>1.043</v>
      </c>
      <c r="P25" s="33" t="n">
        <v>9.522</v>
      </c>
      <c r="Q25" s="35" t="n">
        <v>3.461</v>
      </c>
      <c r="R25" s="33" t="n">
        <v>2.584</v>
      </c>
      <c r="S25" s="35" t="n">
        <v>0.107</v>
      </c>
      <c r="T25" s="33" t="n">
        <v>1.202</v>
      </c>
      <c r="U25" s="35" t="n">
        <v>0.761</v>
      </c>
      <c r="V25" s="33" t="n">
        <v>0.958</v>
      </c>
      <c r="W25" s="35" t="n">
        <v>0.776</v>
      </c>
      <c r="X25" s="33" t="n">
        <v>0</v>
      </c>
      <c r="Y25" s="35" t="n">
        <v>0</v>
      </c>
      <c r="Z25" s="33" t="n">
        <v>0</v>
      </c>
      <c r="AA25" s="35" t="n">
        <v>1.241</v>
      </c>
      <c r="AB25" s="33" t="n">
        <v>3.456</v>
      </c>
      <c r="AC25" s="34" t="n">
        <v>304.535</v>
      </c>
      <c r="AD25" s="34" t="n">
        <v>0.144</v>
      </c>
      <c r="AE25" s="34" t="n">
        <v>0</v>
      </c>
      <c r="AF25" s="34" t="n">
        <v>0</v>
      </c>
      <c r="AG25" s="34" t="n">
        <v>0</v>
      </c>
      <c r="AH25" s="34" t="n">
        <v>0.026</v>
      </c>
      <c r="AI25" s="34" t="n">
        <v>0</v>
      </c>
      <c r="AJ25" s="34" t="n">
        <v>0</v>
      </c>
      <c r="AK25" s="34" t="n">
        <v>0</v>
      </c>
      <c r="AL25" s="34" t="n">
        <v>0</v>
      </c>
      <c r="AM25" s="34" t="n">
        <v>0</v>
      </c>
      <c r="AN25" s="34" t="n">
        <v>0</v>
      </c>
      <c r="AO25" s="34" t="n">
        <v>0</v>
      </c>
      <c r="AP25" s="34" t="n">
        <v>341.935</v>
      </c>
    </row>
    <row r="26" customFormat="false" ht="12.75" hidden="false" customHeight="false" outlineLevel="0" collapsed="false">
      <c r="A26" s="21" t="n">
        <v>11</v>
      </c>
      <c r="B26" s="21" t="s">
        <v>33</v>
      </c>
      <c r="C26" s="32" t="s">
        <v>59</v>
      </c>
      <c r="D26" s="33" t="n">
        <v>0.023</v>
      </c>
      <c r="E26" s="34" t="n">
        <v>0.246</v>
      </c>
      <c r="F26" s="33" t="n">
        <v>0.002</v>
      </c>
      <c r="G26" s="34" t="n">
        <v>0.115</v>
      </c>
      <c r="H26" s="33" t="n">
        <v>0.179</v>
      </c>
      <c r="I26" s="34" t="n">
        <v>0.03</v>
      </c>
      <c r="J26" s="33" t="n">
        <v>0.645</v>
      </c>
      <c r="K26" s="34" t="n">
        <v>0.736</v>
      </c>
      <c r="L26" s="33" t="n">
        <v>1.022</v>
      </c>
      <c r="M26" s="34" t="n">
        <v>1.608</v>
      </c>
      <c r="N26" s="33" t="n">
        <v>27.053</v>
      </c>
      <c r="O26" s="34" t="n">
        <v>0.705</v>
      </c>
      <c r="P26" s="33" t="n">
        <v>20.958</v>
      </c>
      <c r="Q26" s="35" t="n">
        <v>1.721</v>
      </c>
      <c r="R26" s="33" t="n">
        <v>1.03</v>
      </c>
      <c r="S26" s="35" t="n">
        <v>0.022</v>
      </c>
      <c r="T26" s="33" t="n">
        <v>2.697</v>
      </c>
      <c r="U26" s="35" t="n">
        <v>0.374</v>
      </c>
      <c r="V26" s="33" t="n">
        <v>0.267</v>
      </c>
      <c r="W26" s="35" t="n">
        <v>0.765</v>
      </c>
      <c r="X26" s="33" t="n">
        <v>0</v>
      </c>
      <c r="Y26" s="35" t="n">
        <v>0</v>
      </c>
      <c r="Z26" s="33" t="n">
        <v>0</v>
      </c>
      <c r="AA26" s="35" t="n">
        <v>2.139</v>
      </c>
      <c r="AB26" s="33" t="n">
        <v>3.792</v>
      </c>
      <c r="AC26" s="34" t="n">
        <v>160.214</v>
      </c>
      <c r="AD26" s="34" t="n">
        <v>0.152</v>
      </c>
      <c r="AE26" s="34" t="n">
        <v>0</v>
      </c>
      <c r="AF26" s="34" t="n">
        <v>0</v>
      </c>
      <c r="AG26" s="34" t="n">
        <v>0</v>
      </c>
      <c r="AH26" s="34" t="n">
        <v>1.124</v>
      </c>
      <c r="AI26" s="34" t="n">
        <v>0</v>
      </c>
      <c r="AJ26" s="34" t="n">
        <v>0</v>
      </c>
      <c r="AK26" s="34" t="n">
        <v>0</v>
      </c>
      <c r="AL26" s="34" t="n">
        <v>0</v>
      </c>
      <c r="AM26" s="34" t="n">
        <v>0</v>
      </c>
      <c r="AN26" s="34" t="n">
        <v>0</v>
      </c>
      <c r="AO26" s="34" t="n">
        <v>0</v>
      </c>
      <c r="AP26" s="34" t="n">
        <v>227.619</v>
      </c>
    </row>
    <row r="27" customFormat="false" ht="22.5" hidden="false" customHeight="false" outlineLevel="0" collapsed="false">
      <c r="A27" s="22" t="n">
        <v>12</v>
      </c>
      <c r="B27" s="22" t="s">
        <v>34</v>
      </c>
      <c r="C27" s="36" t="s">
        <v>60</v>
      </c>
      <c r="D27" s="33" t="n">
        <v>1.226</v>
      </c>
      <c r="E27" s="34" t="n">
        <v>2.158</v>
      </c>
      <c r="F27" s="33" t="n">
        <v>0.02</v>
      </c>
      <c r="G27" s="34" t="n">
        <v>0.069</v>
      </c>
      <c r="H27" s="33" t="n">
        <v>0.581</v>
      </c>
      <c r="I27" s="34" t="n">
        <v>0.142</v>
      </c>
      <c r="J27" s="33" t="n">
        <v>3.233</v>
      </c>
      <c r="K27" s="34" t="n">
        <v>5.172</v>
      </c>
      <c r="L27" s="33" t="n">
        <v>11.231</v>
      </c>
      <c r="M27" s="34" t="n">
        <v>9.62</v>
      </c>
      <c r="N27" s="33" t="n">
        <v>17.5</v>
      </c>
      <c r="O27" s="34" t="n">
        <v>11.539</v>
      </c>
      <c r="P27" s="33" t="n">
        <v>70.25</v>
      </c>
      <c r="Q27" s="35" t="n">
        <v>12.042</v>
      </c>
      <c r="R27" s="33" t="n">
        <v>6.848</v>
      </c>
      <c r="S27" s="35" t="n">
        <v>0.488</v>
      </c>
      <c r="T27" s="33" t="n">
        <v>24.441</v>
      </c>
      <c r="U27" s="35" t="n">
        <v>1.505</v>
      </c>
      <c r="V27" s="33" t="n">
        <v>2.707</v>
      </c>
      <c r="W27" s="35" t="n">
        <v>3.701</v>
      </c>
      <c r="X27" s="33" t="n">
        <v>0</v>
      </c>
      <c r="Y27" s="35" t="n">
        <v>0</v>
      </c>
      <c r="Z27" s="33" t="n">
        <v>0</v>
      </c>
      <c r="AA27" s="35" t="n">
        <v>6.071</v>
      </c>
      <c r="AB27" s="33" t="n">
        <v>20.429</v>
      </c>
      <c r="AC27" s="34" t="n">
        <v>330.09</v>
      </c>
      <c r="AD27" s="34" t="n">
        <v>14.125</v>
      </c>
      <c r="AE27" s="34" t="n">
        <v>3.272</v>
      </c>
      <c r="AF27" s="34" t="n">
        <v>0</v>
      </c>
      <c r="AG27" s="34" t="n">
        <v>0</v>
      </c>
      <c r="AH27" s="34" t="n">
        <v>0.085</v>
      </c>
      <c r="AI27" s="34" t="n">
        <v>0</v>
      </c>
      <c r="AJ27" s="34" t="n">
        <v>0</v>
      </c>
      <c r="AK27" s="34" t="n">
        <v>0</v>
      </c>
      <c r="AL27" s="34" t="n">
        <v>0</v>
      </c>
      <c r="AM27" s="34" t="n">
        <v>0</v>
      </c>
      <c r="AN27" s="34" t="n">
        <v>0</v>
      </c>
      <c r="AO27" s="34" t="n">
        <v>0</v>
      </c>
      <c r="AP27" s="34" t="n">
        <v>558.545</v>
      </c>
    </row>
    <row r="28" customFormat="false" ht="22.5" hidden="false" customHeight="false" outlineLevel="0" collapsed="false">
      <c r="A28" s="21" t="n">
        <v>13</v>
      </c>
      <c r="B28" s="21" t="s">
        <v>35</v>
      </c>
      <c r="C28" s="32" t="s">
        <v>61</v>
      </c>
      <c r="D28" s="33" t="n">
        <v>0.818</v>
      </c>
      <c r="E28" s="34" t="n">
        <v>1.239</v>
      </c>
      <c r="F28" s="33" t="n">
        <v>0.113</v>
      </c>
      <c r="G28" s="34" t="n">
        <v>1.172</v>
      </c>
      <c r="H28" s="33" t="n">
        <v>2.369</v>
      </c>
      <c r="I28" s="34" t="n">
        <v>0.008</v>
      </c>
      <c r="J28" s="33" t="n">
        <v>19.279</v>
      </c>
      <c r="K28" s="34" t="n">
        <v>8.329</v>
      </c>
      <c r="L28" s="33" t="n">
        <v>2.267</v>
      </c>
      <c r="M28" s="34" t="n">
        <v>4.468</v>
      </c>
      <c r="N28" s="33" t="n">
        <v>29.781</v>
      </c>
      <c r="O28" s="34" t="n">
        <v>2.33</v>
      </c>
      <c r="P28" s="33" t="n">
        <v>74.821</v>
      </c>
      <c r="Q28" s="35" t="n">
        <v>5.943</v>
      </c>
      <c r="R28" s="33" t="n">
        <v>4.513</v>
      </c>
      <c r="S28" s="35" t="n">
        <v>0.42</v>
      </c>
      <c r="T28" s="33" t="n">
        <v>28.461</v>
      </c>
      <c r="U28" s="35" t="n">
        <v>1.398</v>
      </c>
      <c r="V28" s="33" t="n">
        <v>4.551</v>
      </c>
      <c r="W28" s="35" t="n">
        <v>2.819</v>
      </c>
      <c r="X28" s="33" t="n">
        <v>0</v>
      </c>
      <c r="Y28" s="35" t="n">
        <v>0</v>
      </c>
      <c r="Z28" s="33" t="n">
        <v>0</v>
      </c>
      <c r="AA28" s="35" t="n">
        <v>12.174</v>
      </c>
      <c r="AB28" s="33" t="n">
        <v>9.716</v>
      </c>
      <c r="AC28" s="34" t="n">
        <v>125.113</v>
      </c>
      <c r="AD28" s="34" t="n">
        <v>3.796</v>
      </c>
      <c r="AE28" s="34" t="n">
        <v>0</v>
      </c>
      <c r="AF28" s="34" t="n">
        <v>0</v>
      </c>
      <c r="AG28" s="34" t="n">
        <v>0.608</v>
      </c>
      <c r="AH28" s="34" t="n">
        <v>145.708</v>
      </c>
      <c r="AI28" s="34" t="n">
        <v>0</v>
      </c>
      <c r="AJ28" s="34" t="n">
        <v>0</v>
      </c>
      <c r="AK28" s="34" t="n">
        <v>0</v>
      </c>
      <c r="AL28" s="34" t="n">
        <v>0</v>
      </c>
      <c r="AM28" s="34" t="n">
        <v>0</v>
      </c>
      <c r="AN28" s="34" t="n">
        <v>0</v>
      </c>
      <c r="AO28" s="34" t="n">
        <v>0</v>
      </c>
      <c r="AP28" s="34" t="n">
        <v>492.216</v>
      </c>
    </row>
    <row r="29" customFormat="false" ht="22.5" hidden="false" customHeight="false" outlineLevel="0" collapsed="false">
      <c r="A29" s="22" t="n">
        <v>14</v>
      </c>
      <c r="B29" s="22" t="s">
        <v>36</v>
      </c>
      <c r="C29" s="36" t="s">
        <v>62</v>
      </c>
      <c r="D29" s="33" t="n">
        <v>2.449</v>
      </c>
      <c r="E29" s="34" t="n">
        <v>0.731</v>
      </c>
      <c r="F29" s="33" t="n">
        <v>0.032</v>
      </c>
      <c r="G29" s="34" t="n">
        <v>0.092</v>
      </c>
      <c r="H29" s="33" t="n">
        <v>1.766</v>
      </c>
      <c r="I29" s="34" t="n">
        <v>0.151</v>
      </c>
      <c r="J29" s="33" t="n">
        <v>5.896</v>
      </c>
      <c r="K29" s="34" t="n">
        <v>5.272</v>
      </c>
      <c r="L29" s="33" t="n">
        <v>6.04</v>
      </c>
      <c r="M29" s="34" t="n">
        <v>6.208</v>
      </c>
      <c r="N29" s="33" t="n">
        <v>2.927</v>
      </c>
      <c r="O29" s="34" t="n">
        <v>3.354</v>
      </c>
      <c r="P29" s="33" t="n">
        <v>79.819</v>
      </c>
      <c r="Q29" s="35" t="n">
        <v>9.049</v>
      </c>
      <c r="R29" s="33" t="n">
        <v>4.361</v>
      </c>
      <c r="S29" s="35" t="n">
        <v>0.177</v>
      </c>
      <c r="T29" s="33" t="n">
        <v>12.991</v>
      </c>
      <c r="U29" s="35" t="n">
        <v>2.64</v>
      </c>
      <c r="V29" s="33" t="n">
        <v>2.514</v>
      </c>
      <c r="W29" s="35" t="n">
        <v>2.608</v>
      </c>
      <c r="X29" s="33" t="n">
        <v>0</v>
      </c>
      <c r="Y29" s="35" t="n">
        <v>0</v>
      </c>
      <c r="Z29" s="33" t="n">
        <v>0</v>
      </c>
      <c r="AA29" s="35" t="n">
        <v>4.411</v>
      </c>
      <c r="AB29" s="33" t="n">
        <v>11.757</v>
      </c>
      <c r="AC29" s="34" t="n">
        <v>57.435</v>
      </c>
      <c r="AD29" s="34" t="n">
        <v>14.515</v>
      </c>
      <c r="AE29" s="34" t="n">
        <v>3.899</v>
      </c>
      <c r="AF29" s="34" t="n">
        <v>0</v>
      </c>
      <c r="AG29" s="34" t="n">
        <v>0</v>
      </c>
      <c r="AH29" s="34" t="n">
        <v>23.398</v>
      </c>
      <c r="AI29" s="34" t="n">
        <v>0</v>
      </c>
      <c r="AJ29" s="34" t="n">
        <v>0</v>
      </c>
      <c r="AK29" s="34" t="n">
        <v>0</v>
      </c>
      <c r="AL29" s="34" t="n">
        <v>0</v>
      </c>
      <c r="AM29" s="34" t="n">
        <v>0</v>
      </c>
      <c r="AN29" s="34" t="n">
        <v>0</v>
      </c>
      <c r="AO29" s="34" t="n">
        <v>0</v>
      </c>
      <c r="AP29" s="34" t="n">
        <v>264.493</v>
      </c>
    </row>
    <row r="30" customFormat="false" ht="33.75" hidden="false" customHeight="false" outlineLevel="0" collapsed="false">
      <c r="A30" s="21" t="n">
        <v>15</v>
      </c>
      <c r="B30" s="21" t="s">
        <v>37</v>
      </c>
      <c r="C30" s="32" t="s">
        <v>63</v>
      </c>
      <c r="D30" s="33" t="n">
        <v>0.09</v>
      </c>
      <c r="E30" s="34" t="n">
        <v>0.371</v>
      </c>
      <c r="F30" s="33" t="n">
        <v>0.011</v>
      </c>
      <c r="G30" s="34" t="n">
        <v>0.081</v>
      </c>
      <c r="H30" s="33" t="n">
        <v>0.68</v>
      </c>
      <c r="I30" s="34" t="n">
        <v>0.437</v>
      </c>
      <c r="J30" s="33" t="n">
        <v>0.922</v>
      </c>
      <c r="K30" s="34" t="n">
        <v>5.249</v>
      </c>
      <c r="L30" s="33" t="n">
        <v>4.022</v>
      </c>
      <c r="M30" s="34" t="n">
        <v>3.551</v>
      </c>
      <c r="N30" s="33" t="n">
        <v>8.83</v>
      </c>
      <c r="O30" s="34" t="n">
        <v>1.896</v>
      </c>
      <c r="P30" s="33" t="n">
        <v>45.069</v>
      </c>
      <c r="Q30" s="35" t="n">
        <v>3.819</v>
      </c>
      <c r="R30" s="33" t="n">
        <v>1.061</v>
      </c>
      <c r="S30" s="35" t="n">
        <v>0.073</v>
      </c>
      <c r="T30" s="33" t="n">
        <v>1.878</v>
      </c>
      <c r="U30" s="35" t="n">
        <v>0.976</v>
      </c>
      <c r="V30" s="33" t="n">
        <v>2.246</v>
      </c>
      <c r="W30" s="35" t="n">
        <v>1.012</v>
      </c>
      <c r="X30" s="33" t="n">
        <v>0</v>
      </c>
      <c r="Y30" s="35" t="n">
        <v>0</v>
      </c>
      <c r="Z30" s="33" t="n">
        <v>0</v>
      </c>
      <c r="AA30" s="35" t="n">
        <v>2.796</v>
      </c>
      <c r="AB30" s="33" t="n">
        <v>7.526</v>
      </c>
      <c r="AC30" s="34" t="n">
        <v>14.112</v>
      </c>
      <c r="AD30" s="34" t="n">
        <v>0</v>
      </c>
      <c r="AE30" s="34" t="n">
        <v>0</v>
      </c>
      <c r="AF30" s="34" t="n">
        <v>0</v>
      </c>
      <c r="AG30" s="34" t="n">
        <v>0</v>
      </c>
      <c r="AH30" s="34" t="n">
        <v>0.21</v>
      </c>
      <c r="AI30" s="34" t="n">
        <v>0</v>
      </c>
      <c r="AJ30" s="34" t="n">
        <v>0</v>
      </c>
      <c r="AK30" s="34" t="n">
        <v>0</v>
      </c>
      <c r="AL30" s="34" t="n">
        <v>0</v>
      </c>
      <c r="AM30" s="34" t="n">
        <v>0</v>
      </c>
      <c r="AN30" s="34" t="n">
        <v>0</v>
      </c>
      <c r="AO30" s="34" t="n">
        <v>0</v>
      </c>
      <c r="AP30" s="34" t="n">
        <v>106.918</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14</v>
      </c>
      <c r="AC31" s="34" t="n">
        <v>13.922</v>
      </c>
      <c r="AD31" s="34" t="n">
        <v>0</v>
      </c>
      <c r="AE31" s="34" t="n">
        <v>0</v>
      </c>
      <c r="AF31" s="34" t="n">
        <v>0</v>
      </c>
      <c r="AG31" s="34" t="n">
        <v>0</v>
      </c>
      <c r="AH31" s="34" t="n">
        <v>0</v>
      </c>
      <c r="AI31" s="34" t="n">
        <v>0</v>
      </c>
      <c r="AJ31" s="34" t="n">
        <v>0</v>
      </c>
      <c r="AK31" s="34" t="n">
        <v>0</v>
      </c>
      <c r="AL31" s="34" t="n">
        <v>0</v>
      </c>
      <c r="AM31" s="34" t="n">
        <v>0</v>
      </c>
      <c r="AN31" s="34" t="n">
        <v>0</v>
      </c>
      <c r="AO31" s="34" t="n">
        <v>0</v>
      </c>
      <c r="AP31" s="34" t="n">
        <v>13.936</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1.765</v>
      </c>
      <c r="AC32" s="34" t="n">
        <v>0.055</v>
      </c>
      <c r="AD32" s="34" t="n">
        <v>0</v>
      </c>
      <c r="AE32" s="34" t="n">
        <v>0</v>
      </c>
      <c r="AF32" s="34" t="n">
        <v>0</v>
      </c>
      <c r="AG32" s="34" t="n">
        <v>0</v>
      </c>
      <c r="AH32" s="34" t="n">
        <v>0</v>
      </c>
      <c r="AI32" s="34" t="n">
        <v>0</v>
      </c>
      <c r="AJ32" s="34" t="n">
        <v>0</v>
      </c>
      <c r="AK32" s="34" t="n">
        <v>0</v>
      </c>
      <c r="AL32" s="34" t="n">
        <v>0</v>
      </c>
      <c r="AM32" s="34" t="n">
        <v>0</v>
      </c>
      <c r="AN32" s="34" t="n">
        <v>0</v>
      </c>
      <c r="AO32" s="34" t="n">
        <v>0</v>
      </c>
      <c r="AP32" s="34" t="n">
        <v>1.82</v>
      </c>
    </row>
    <row r="33" customFormat="false" ht="12.75" hidden="false" customHeight="false" outlineLevel="0" collapsed="false">
      <c r="A33" s="22" t="n">
        <v>18</v>
      </c>
      <c r="B33" s="22" t="s">
        <v>40</v>
      </c>
      <c r="C33" s="36" t="s">
        <v>66</v>
      </c>
      <c r="D33" s="33" t="n">
        <v>0.003</v>
      </c>
      <c r="E33" s="34" t="n">
        <v>0.013</v>
      </c>
      <c r="F33" s="33" t="n">
        <v>0</v>
      </c>
      <c r="G33" s="34" t="n">
        <v>0.003</v>
      </c>
      <c r="H33" s="33" t="n">
        <v>0.025</v>
      </c>
      <c r="I33" s="34" t="n">
        <v>0.015</v>
      </c>
      <c r="J33" s="33" t="n">
        <v>0.043</v>
      </c>
      <c r="K33" s="34" t="n">
        <v>0.196</v>
      </c>
      <c r="L33" s="33" t="n">
        <v>0.137</v>
      </c>
      <c r="M33" s="34" t="n">
        <v>0.209</v>
      </c>
      <c r="N33" s="33" t="n">
        <v>0.124</v>
      </c>
      <c r="O33" s="34" t="n">
        <v>0.062</v>
      </c>
      <c r="P33" s="33" t="n">
        <v>0.946</v>
      </c>
      <c r="Q33" s="35" t="n">
        <v>0.142</v>
      </c>
      <c r="R33" s="33" t="n">
        <v>0.042</v>
      </c>
      <c r="S33" s="35" t="n">
        <v>0.027</v>
      </c>
      <c r="T33" s="33" t="n">
        <v>0.125</v>
      </c>
      <c r="U33" s="35" t="n">
        <v>0.338</v>
      </c>
      <c r="V33" s="33" t="n">
        <v>0.403</v>
      </c>
      <c r="W33" s="35" t="n">
        <v>0.06</v>
      </c>
      <c r="X33" s="33" t="n">
        <v>0</v>
      </c>
      <c r="Y33" s="35" t="n">
        <v>0</v>
      </c>
      <c r="Z33" s="33" t="n">
        <v>0</v>
      </c>
      <c r="AA33" s="35" t="n">
        <v>0.697</v>
      </c>
      <c r="AB33" s="33" t="n">
        <v>0.621</v>
      </c>
      <c r="AC33" s="34" t="n">
        <v>915.715</v>
      </c>
      <c r="AD33" s="34" t="n">
        <v>1.167</v>
      </c>
      <c r="AE33" s="34" t="n">
        <v>0</v>
      </c>
      <c r="AF33" s="34" t="n">
        <v>0</v>
      </c>
      <c r="AG33" s="34" t="n">
        <v>0</v>
      </c>
      <c r="AH33" s="34" t="n">
        <v>0.044</v>
      </c>
      <c r="AI33" s="34" t="n">
        <v>0</v>
      </c>
      <c r="AJ33" s="34" t="n">
        <v>0</v>
      </c>
      <c r="AK33" s="34" t="n">
        <v>0</v>
      </c>
      <c r="AL33" s="34" t="n">
        <v>0</v>
      </c>
      <c r="AM33" s="34" t="n">
        <v>0</v>
      </c>
      <c r="AN33" s="34" t="n">
        <v>0</v>
      </c>
      <c r="AO33" s="34" t="n">
        <v>0</v>
      </c>
      <c r="AP33" s="34" t="n">
        <v>921.158</v>
      </c>
    </row>
    <row r="34" customFormat="false" ht="12.75" hidden="false" customHeight="false" outlineLevel="0" collapsed="false">
      <c r="A34" s="21" t="n">
        <v>19</v>
      </c>
      <c r="B34" s="21" t="s">
        <v>41</v>
      </c>
      <c r="C34" s="32" t="s">
        <v>67</v>
      </c>
      <c r="D34" s="33" t="n">
        <v>0.016</v>
      </c>
      <c r="E34" s="34" t="n">
        <v>0.028</v>
      </c>
      <c r="F34" s="33" t="n">
        <v>0.002</v>
      </c>
      <c r="G34" s="34" t="n">
        <v>0.019</v>
      </c>
      <c r="H34" s="33" t="n">
        <v>0.049</v>
      </c>
      <c r="I34" s="34" t="n">
        <v>0.013</v>
      </c>
      <c r="J34" s="33" t="n">
        <v>0.225</v>
      </c>
      <c r="K34" s="34" t="n">
        <v>0.211</v>
      </c>
      <c r="L34" s="33" t="n">
        <v>0.14</v>
      </c>
      <c r="M34" s="34" t="n">
        <v>0.145</v>
      </c>
      <c r="N34" s="33" t="n">
        <v>3.477</v>
      </c>
      <c r="O34" s="34" t="n">
        <v>0.072</v>
      </c>
      <c r="P34" s="33" t="n">
        <v>1.314</v>
      </c>
      <c r="Q34" s="35" t="n">
        <v>0.14</v>
      </c>
      <c r="R34" s="33" t="n">
        <v>0.042</v>
      </c>
      <c r="S34" s="35" t="n">
        <v>0.007</v>
      </c>
      <c r="T34" s="33" t="n">
        <v>0.794</v>
      </c>
      <c r="U34" s="35" t="n">
        <v>0.058</v>
      </c>
      <c r="V34" s="33" t="n">
        <v>0.119</v>
      </c>
      <c r="W34" s="35" t="n">
        <v>0.06</v>
      </c>
      <c r="X34" s="33" t="n">
        <v>0</v>
      </c>
      <c r="Y34" s="35" t="n">
        <v>0</v>
      </c>
      <c r="Z34" s="33" t="n">
        <v>0</v>
      </c>
      <c r="AA34" s="35" t="n">
        <v>0.283</v>
      </c>
      <c r="AB34" s="33" t="n">
        <v>0.74</v>
      </c>
      <c r="AC34" s="34" t="n">
        <v>618.674</v>
      </c>
      <c r="AD34" s="34" t="n">
        <v>0.461</v>
      </c>
      <c r="AE34" s="34" t="n">
        <v>0</v>
      </c>
      <c r="AF34" s="34" t="n">
        <v>0</v>
      </c>
      <c r="AG34" s="34" t="n">
        <v>0</v>
      </c>
      <c r="AH34" s="34" t="n">
        <v>0</v>
      </c>
      <c r="AI34" s="34" t="n">
        <v>0</v>
      </c>
      <c r="AJ34" s="34" t="n">
        <v>0</v>
      </c>
      <c r="AK34" s="34" t="n">
        <v>0</v>
      </c>
      <c r="AL34" s="34" t="n">
        <v>0</v>
      </c>
      <c r="AM34" s="34" t="n">
        <v>0</v>
      </c>
      <c r="AN34" s="34" t="n">
        <v>0</v>
      </c>
      <c r="AO34" s="34" t="n">
        <v>0</v>
      </c>
      <c r="AP34" s="34" t="n">
        <v>627.091</v>
      </c>
    </row>
    <row r="35" customFormat="false" ht="22.5" hidden="false" customHeight="false" outlineLevel="0" collapsed="false">
      <c r="A35" s="19" t="n">
        <v>20</v>
      </c>
      <c r="B35" s="19" t="s">
        <v>42</v>
      </c>
      <c r="C35" s="37" t="s">
        <v>68</v>
      </c>
      <c r="D35" s="33" t="n">
        <v>0.143</v>
      </c>
      <c r="E35" s="34" t="n">
        <v>0.443</v>
      </c>
      <c r="F35" s="33" t="n">
        <v>0.01</v>
      </c>
      <c r="G35" s="34" t="n">
        <v>0.159</v>
      </c>
      <c r="H35" s="33" t="n">
        <v>0.269</v>
      </c>
      <c r="I35" s="34" t="n">
        <v>0.368</v>
      </c>
      <c r="J35" s="33" t="n">
        <v>1.841</v>
      </c>
      <c r="K35" s="34" t="n">
        <v>4.558</v>
      </c>
      <c r="L35" s="33" t="n">
        <v>0.819</v>
      </c>
      <c r="M35" s="34" t="n">
        <v>0.329</v>
      </c>
      <c r="N35" s="33" t="n">
        <v>8.082</v>
      </c>
      <c r="O35" s="34" t="n">
        <v>1.316</v>
      </c>
      <c r="P35" s="33" t="n">
        <v>14.015</v>
      </c>
      <c r="Q35" s="35" t="n">
        <v>2.975</v>
      </c>
      <c r="R35" s="33" t="n">
        <v>2.858</v>
      </c>
      <c r="S35" s="35" t="n">
        <v>0.13</v>
      </c>
      <c r="T35" s="33" t="n">
        <v>4.292</v>
      </c>
      <c r="U35" s="35" t="n">
        <v>1.413</v>
      </c>
      <c r="V35" s="33" t="n">
        <v>1.492</v>
      </c>
      <c r="W35" s="35" t="n">
        <v>1.095</v>
      </c>
      <c r="X35" s="33" t="n">
        <v>0</v>
      </c>
      <c r="Y35" s="35" t="n">
        <v>0</v>
      </c>
      <c r="Z35" s="33" t="n">
        <v>0</v>
      </c>
      <c r="AA35" s="35" t="n">
        <v>1.358</v>
      </c>
      <c r="AB35" s="33" t="n">
        <v>7.481</v>
      </c>
      <c r="AC35" s="34" t="n">
        <v>163.191</v>
      </c>
      <c r="AD35" s="34" t="n">
        <v>0.198</v>
      </c>
      <c r="AE35" s="34" t="n">
        <v>0</v>
      </c>
      <c r="AF35" s="34" t="n">
        <v>0</v>
      </c>
      <c r="AG35" s="34" t="n">
        <v>0</v>
      </c>
      <c r="AH35" s="34" t="n">
        <v>0</v>
      </c>
      <c r="AI35" s="34" t="n">
        <v>0</v>
      </c>
      <c r="AJ35" s="34" t="n">
        <v>0</v>
      </c>
      <c r="AK35" s="34" t="n">
        <v>0</v>
      </c>
      <c r="AL35" s="34" t="n">
        <v>0</v>
      </c>
      <c r="AM35" s="34" t="n">
        <v>0</v>
      </c>
      <c r="AN35" s="34" t="n">
        <v>0</v>
      </c>
      <c r="AO35" s="34" t="n">
        <v>0</v>
      </c>
      <c r="AP35" s="34" t="n">
        <v>218.835</v>
      </c>
    </row>
    <row r="36" customFormat="false" ht="22.5" hidden="false" customHeight="false" outlineLevel="0" collapsed="false">
      <c r="A36" s="21" t="n">
        <v>21</v>
      </c>
      <c r="B36" s="21" t="s">
        <v>43</v>
      </c>
      <c r="C36" s="32" t="s">
        <v>69</v>
      </c>
      <c r="D36" s="33" t="n">
        <v>0.062</v>
      </c>
      <c r="E36" s="34" t="n">
        <v>1.678</v>
      </c>
      <c r="F36" s="33" t="n">
        <v>0.076</v>
      </c>
      <c r="G36" s="34" t="n">
        <v>0.139</v>
      </c>
      <c r="H36" s="33" t="n">
        <v>1.384</v>
      </c>
      <c r="I36" s="34" t="n">
        <v>0.413</v>
      </c>
      <c r="J36" s="33" t="n">
        <v>0.375</v>
      </c>
      <c r="K36" s="34" t="n">
        <v>1.771</v>
      </c>
      <c r="L36" s="33" t="n">
        <v>0.068</v>
      </c>
      <c r="M36" s="34" t="n">
        <v>0.064</v>
      </c>
      <c r="N36" s="33" t="n">
        <v>3.703</v>
      </c>
      <c r="O36" s="34" t="n">
        <v>1.263</v>
      </c>
      <c r="P36" s="33" t="n">
        <v>5.776</v>
      </c>
      <c r="Q36" s="35" t="n">
        <v>0.752</v>
      </c>
      <c r="R36" s="33" t="n">
        <v>0.274</v>
      </c>
      <c r="S36" s="35" t="n">
        <v>0.027</v>
      </c>
      <c r="T36" s="33" t="n">
        <v>1.945</v>
      </c>
      <c r="U36" s="35" t="n">
        <v>0.916</v>
      </c>
      <c r="V36" s="33" t="n">
        <v>0.1</v>
      </c>
      <c r="W36" s="35" t="n">
        <v>0.15</v>
      </c>
      <c r="X36" s="33" t="n">
        <v>0</v>
      </c>
      <c r="Y36" s="35" t="n">
        <v>0</v>
      </c>
      <c r="Z36" s="33" t="n">
        <v>0</v>
      </c>
      <c r="AA36" s="35" t="n">
        <v>2.175</v>
      </c>
      <c r="AB36" s="33" t="n">
        <v>10.358</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33.469</v>
      </c>
    </row>
    <row r="37" customFormat="false" ht="22.5" hidden="false" customHeight="false" outlineLevel="0" collapsed="false">
      <c r="A37" s="19" t="n">
        <v>22</v>
      </c>
      <c r="B37" s="19" t="s">
        <v>44</v>
      </c>
      <c r="C37" s="37" t="s">
        <v>70</v>
      </c>
      <c r="D37" s="33" t="n">
        <v>0.097</v>
      </c>
      <c r="E37" s="34" t="n">
        <v>1.859</v>
      </c>
      <c r="F37" s="33" t="n">
        <v>0.003</v>
      </c>
      <c r="G37" s="34" t="n">
        <v>0.147</v>
      </c>
      <c r="H37" s="33" t="n">
        <v>2.261</v>
      </c>
      <c r="I37" s="34" t="n">
        <v>0.478</v>
      </c>
      <c r="J37" s="33" t="n">
        <v>3.24</v>
      </c>
      <c r="K37" s="34" t="n">
        <v>6.578</v>
      </c>
      <c r="L37" s="33" t="n">
        <v>14.046</v>
      </c>
      <c r="M37" s="34" t="n">
        <v>13.997</v>
      </c>
      <c r="N37" s="33" t="n">
        <v>4.411</v>
      </c>
      <c r="O37" s="34" t="n">
        <v>4.168</v>
      </c>
      <c r="P37" s="33" t="n">
        <v>56.384</v>
      </c>
      <c r="Q37" s="35" t="n">
        <v>9.251</v>
      </c>
      <c r="R37" s="33" t="n">
        <v>3.519</v>
      </c>
      <c r="S37" s="35" t="n">
        <v>0.382</v>
      </c>
      <c r="T37" s="33" t="n">
        <v>2.161</v>
      </c>
      <c r="U37" s="35" t="n">
        <v>5.825</v>
      </c>
      <c r="V37" s="33" t="n">
        <v>12.419</v>
      </c>
      <c r="W37" s="35" t="n">
        <v>2.01</v>
      </c>
      <c r="X37" s="33" t="n">
        <v>0</v>
      </c>
      <c r="Y37" s="35" t="n">
        <v>0</v>
      </c>
      <c r="Z37" s="33" t="n">
        <v>0</v>
      </c>
      <c r="AA37" s="35" t="n">
        <v>4.537</v>
      </c>
      <c r="AB37" s="33" t="n">
        <v>19.061</v>
      </c>
      <c r="AC37" s="34" t="n">
        <v>0.218</v>
      </c>
      <c r="AD37" s="34" t="n">
        <v>0</v>
      </c>
      <c r="AE37" s="34" t="n">
        <v>0</v>
      </c>
      <c r="AF37" s="34" t="n">
        <v>0</v>
      </c>
      <c r="AG37" s="34" t="n">
        <v>0</v>
      </c>
      <c r="AH37" s="34" t="n">
        <v>0</v>
      </c>
      <c r="AI37" s="34" t="n">
        <v>0</v>
      </c>
      <c r="AJ37" s="34" t="n">
        <v>0</v>
      </c>
      <c r="AK37" s="34" t="n">
        <v>0</v>
      </c>
      <c r="AL37" s="34" t="n">
        <v>0</v>
      </c>
      <c r="AM37" s="34" t="n">
        <v>0</v>
      </c>
      <c r="AN37" s="34" t="n">
        <v>0</v>
      </c>
      <c r="AO37" s="34" t="n">
        <v>0</v>
      </c>
      <c r="AP37" s="34" t="n">
        <v>167.05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12</v>
      </c>
      <c r="V39" s="33" t="n">
        <v>0</v>
      </c>
      <c r="W39" s="35" t="n">
        <v>0</v>
      </c>
      <c r="X39" s="33" t="n">
        <v>0</v>
      </c>
      <c r="Y39" s="35" t="n">
        <v>0</v>
      </c>
      <c r="Z39" s="33" t="n">
        <v>0</v>
      </c>
      <c r="AA39" s="35" t="n">
        <v>0.022</v>
      </c>
      <c r="AB39" s="33" t="n">
        <v>0.014</v>
      </c>
      <c r="AC39" s="34" t="n">
        <v>7.966</v>
      </c>
      <c r="AD39" s="34" t="n">
        <v>0</v>
      </c>
      <c r="AE39" s="34" t="n">
        <v>0</v>
      </c>
      <c r="AF39" s="34" t="n">
        <v>0</v>
      </c>
      <c r="AG39" s="34" t="n">
        <v>0</v>
      </c>
      <c r="AH39" s="34" t="n">
        <v>0</v>
      </c>
      <c r="AI39" s="34" t="n">
        <v>0</v>
      </c>
      <c r="AJ39" s="34" t="n">
        <v>0</v>
      </c>
      <c r="AK39" s="34" t="n">
        <v>0</v>
      </c>
      <c r="AL39" s="34" t="n">
        <v>0</v>
      </c>
      <c r="AM39" s="34" t="n">
        <v>0</v>
      </c>
      <c r="AN39" s="34" t="n">
        <v>0</v>
      </c>
      <c r="AO39" s="34" t="n">
        <v>0</v>
      </c>
      <c r="AP39" s="34" t="n">
        <v>8.015</v>
      </c>
    </row>
    <row r="40" customFormat="false" ht="12.75" hidden="false" customHeight="false" outlineLevel="0" collapsed="false">
      <c r="A40" s="21" t="n">
        <v>25</v>
      </c>
      <c r="B40" s="21" t="s">
        <v>47</v>
      </c>
      <c r="C40" s="32" t="s">
        <v>73</v>
      </c>
      <c r="D40" s="33" t="n">
        <v>0.109</v>
      </c>
      <c r="E40" s="34" t="n">
        <v>0.182</v>
      </c>
      <c r="F40" s="33" t="n">
        <v>0.016</v>
      </c>
      <c r="G40" s="34" t="n">
        <v>0.113</v>
      </c>
      <c r="H40" s="33" t="n">
        <v>0.249</v>
      </c>
      <c r="I40" s="34" t="n">
        <v>0.047</v>
      </c>
      <c r="J40" s="33" t="n">
        <v>1.016</v>
      </c>
      <c r="K40" s="34" t="n">
        <v>0.912</v>
      </c>
      <c r="L40" s="33" t="n">
        <v>0.584</v>
      </c>
      <c r="M40" s="34" t="n">
        <v>0.619</v>
      </c>
      <c r="N40" s="33" t="n">
        <v>2.516</v>
      </c>
      <c r="O40" s="34" t="n">
        <v>0.295</v>
      </c>
      <c r="P40" s="33" t="n">
        <v>5.344</v>
      </c>
      <c r="Q40" s="35" t="n">
        <v>0.5</v>
      </c>
      <c r="R40" s="33" t="n">
        <v>0.205</v>
      </c>
      <c r="S40" s="35" t="n">
        <v>0.009</v>
      </c>
      <c r="T40" s="33" t="n">
        <v>2.532</v>
      </c>
      <c r="U40" s="35" t="n">
        <v>0.471</v>
      </c>
      <c r="V40" s="33" t="n">
        <v>0.207</v>
      </c>
      <c r="W40" s="35" t="n">
        <v>0.248</v>
      </c>
      <c r="X40" s="33" t="n">
        <v>0</v>
      </c>
      <c r="Y40" s="35" t="n">
        <v>0</v>
      </c>
      <c r="Z40" s="33" t="n">
        <v>0</v>
      </c>
      <c r="AA40" s="35" t="n">
        <v>0.952</v>
      </c>
      <c r="AB40" s="33" t="n">
        <v>1.596</v>
      </c>
      <c r="AC40" s="34" t="n">
        <v>35.38</v>
      </c>
      <c r="AD40" s="34" t="n">
        <v>0.131</v>
      </c>
      <c r="AE40" s="34" t="n">
        <v>0.06</v>
      </c>
      <c r="AF40" s="34" t="n">
        <v>0</v>
      </c>
      <c r="AG40" s="34" t="n">
        <v>0</v>
      </c>
      <c r="AH40" s="34" t="n">
        <v>0.244</v>
      </c>
      <c r="AI40" s="34" t="n">
        <v>0</v>
      </c>
      <c r="AJ40" s="34" t="n">
        <v>0</v>
      </c>
      <c r="AK40" s="34" t="n">
        <v>0</v>
      </c>
      <c r="AL40" s="34" t="n">
        <v>0</v>
      </c>
      <c r="AM40" s="34" t="n">
        <v>0</v>
      </c>
      <c r="AN40" s="34" t="n">
        <v>0</v>
      </c>
      <c r="AO40" s="34" t="n">
        <v>0</v>
      </c>
      <c r="AP40" s="34" t="n">
        <v>54.537</v>
      </c>
    </row>
    <row r="41" customFormat="false" ht="12.75" hidden="false" customHeight="false" outlineLevel="0" collapsed="false">
      <c r="A41" s="19" t="n">
        <v>26</v>
      </c>
      <c r="B41" s="19" t="s">
        <v>86</v>
      </c>
      <c r="C41" s="36" t="s">
        <v>87</v>
      </c>
      <c r="D41" s="35" t="n">
        <v>27.233</v>
      </c>
      <c r="E41" s="35" t="n">
        <v>80.772</v>
      </c>
      <c r="F41" s="35" t="n">
        <v>13.739</v>
      </c>
      <c r="G41" s="35" t="n">
        <v>24.509</v>
      </c>
      <c r="H41" s="35" t="n">
        <v>59.517</v>
      </c>
      <c r="I41" s="35" t="n">
        <v>21.008</v>
      </c>
      <c r="J41" s="35" t="n">
        <v>772.386</v>
      </c>
      <c r="K41" s="35" t="n">
        <v>203.588</v>
      </c>
      <c r="L41" s="35" t="n">
        <v>130.336</v>
      </c>
      <c r="M41" s="35" t="n">
        <v>117.931</v>
      </c>
      <c r="N41" s="35" t="n">
        <v>476.609</v>
      </c>
      <c r="O41" s="35" t="n">
        <v>67.789</v>
      </c>
      <c r="P41" s="35" t="n">
        <v>571.359</v>
      </c>
      <c r="Q41" s="35" t="n">
        <v>72.55</v>
      </c>
      <c r="R41" s="35" t="n">
        <v>62.481</v>
      </c>
      <c r="S41" s="35" t="n">
        <v>3.641</v>
      </c>
      <c r="T41" s="35" t="n">
        <v>125.211</v>
      </c>
      <c r="U41" s="35" t="n">
        <v>41.24</v>
      </c>
      <c r="V41" s="35" t="n">
        <v>193.581</v>
      </c>
      <c r="W41" s="35" t="n">
        <v>49.21</v>
      </c>
      <c r="X41" s="35" t="n">
        <v>0</v>
      </c>
      <c r="Y41" s="35" t="n">
        <v>0</v>
      </c>
      <c r="Z41" s="35" t="n">
        <v>0</v>
      </c>
      <c r="AA41" s="35" t="n">
        <v>73.851</v>
      </c>
      <c r="AB41" s="35" t="n">
        <v>218.046</v>
      </c>
      <c r="AC41" s="35" t="n">
        <v>8827.79</v>
      </c>
      <c r="AD41" s="35" t="n">
        <v>532.904</v>
      </c>
      <c r="AE41" s="35" t="n">
        <v>55.5</v>
      </c>
      <c r="AF41" s="35" t="n">
        <v>0</v>
      </c>
      <c r="AG41" s="35" t="n">
        <v>17.37</v>
      </c>
      <c r="AH41" s="35" t="n">
        <v>797.416</v>
      </c>
      <c r="AI41" s="35" t="n">
        <v>21.954</v>
      </c>
      <c r="AJ41" s="35" t="n">
        <v>0</v>
      </c>
      <c r="AK41" s="35" t="n">
        <v>0</v>
      </c>
      <c r="AL41" s="35" t="n">
        <v>0</v>
      </c>
      <c r="AM41" s="35" t="n">
        <v>0</v>
      </c>
      <c r="AN41" s="35" t="n">
        <v>0</v>
      </c>
      <c r="AO41" s="35" t="n">
        <v>0</v>
      </c>
      <c r="AP41" s="34" t="n">
        <v>13659.52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8.292</v>
      </c>
      <c r="AD33" s="34" t="n">
        <v>0</v>
      </c>
      <c r="AE33" s="34" t="n">
        <v>0</v>
      </c>
      <c r="AF33" s="34" t="n">
        <v>0</v>
      </c>
      <c r="AG33" s="34" t="n">
        <v>0</v>
      </c>
      <c r="AH33" s="34" t="n">
        <v>0</v>
      </c>
      <c r="AI33" s="34" t="n">
        <v>0</v>
      </c>
      <c r="AJ33" s="34" t="n">
        <v>0</v>
      </c>
      <c r="AK33" s="34" t="n">
        <v>0</v>
      </c>
      <c r="AL33" s="34" t="n">
        <v>0</v>
      </c>
      <c r="AM33" s="34" t="n">
        <v>0</v>
      </c>
      <c r="AN33" s="34" t="n">
        <v>0</v>
      </c>
      <c r="AO33" s="34" t="n">
        <v>0</v>
      </c>
      <c r="AP33" s="34" t="n">
        <v>8.292</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8.292</v>
      </c>
      <c r="AD41" s="35" t="n">
        <v>0</v>
      </c>
      <c r="AE41" s="35" t="n">
        <v>0</v>
      </c>
      <c r="AF41" s="35" t="n">
        <v>0</v>
      </c>
      <c r="AG41" s="35" t="n">
        <v>0</v>
      </c>
      <c r="AH41" s="35" t="n">
        <v>0</v>
      </c>
      <c r="AI41" s="35" t="n">
        <v>0</v>
      </c>
      <c r="AJ41" s="35" t="n">
        <v>0</v>
      </c>
      <c r="AK41" s="35" t="n">
        <v>0</v>
      </c>
      <c r="AL41" s="35" t="n">
        <v>0</v>
      </c>
      <c r="AM41" s="35" t="n">
        <v>0</v>
      </c>
      <c r="AN41" s="35" t="n">
        <v>0</v>
      </c>
      <c r="AO41" s="35" t="n">
        <v>0</v>
      </c>
      <c r="AP41" s="34" t="n">
        <v>8.292</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6.856</v>
      </c>
      <c r="E23" s="34" t="n">
        <v>25.151</v>
      </c>
      <c r="F23" s="33" t="n">
        <v>5.122</v>
      </c>
      <c r="G23" s="34" t="n">
        <v>5.331</v>
      </c>
      <c r="H23" s="33" t="n">
        <v>8.674</v>
      </c>
      <c r="I23" s="34" t="n">
        <v>0.511</v>
      </c>
      <c r="J23" s="33" t="n">
        <v>29.094</v>
      </c>
      <c r="K23" s="34" t="n">
        <v>10.155</v>
      </c>
      <c r="L23" s="33" t="n">
        <v>23.505</v>
      </c>
      <c r="M23" s="34" t="n">
        <v>18.294</v>
      </c>
      <c r="N23" s="33" t="n">
        <v>87.583</v>
      </c>
      <c r="O23" s="34" t="n">
        <v>2.839</v>
      </c>
      <c r="P23" s="33" t="n">
        <v>20.843</v>
      </c>
      <c r="Q23" s="35" t="n">
        <v>3.592</v>
      </c>
      <c r="R23" s="33" t="n">
        <v>9.167</v>
      </c>
      <c r="S23" s="35" t="n">
        <v>0.116</v>
      </c>
      <c r="T23" s="33" t="n">
        <v>4.246</v>
      </c>
      <c r="U23" s="35" t="n">
        <v>0.984</v>
      </c>
      <c r="V23" s="33" t="n">
        <v>2.393</v>
      </c>
      <c r="W23" s="35" t="n">
        <v>7.059</v>
      </c>
      <c r="X23" s="33" t="n">
        <v>0</v>
      </c>
      <c r="Y23" s="35" t="n">
        <v>0</v>
      </c>
      <c r="Z23" s="33" t="n">
        <v>0</v>
      </c>
      <c r="AA23" s="35" t="n">
        <v>2.253</v>
      </c>
      <c r="AB23" s="33" t="n">
        <v>15.537</v>
      </c>
      <c r="AC23" s="34" t="n">
        <v>309.837</v>
      </c>
      <c r="AD23" s="34" t="n">
        <v>0</v>
      </c>
      <c r="AE23" s="34" t="n">
        <v>0</v>
      </c>
      <c r="AF23" s="34" t="n">
        <v>0</v>
      </c>
      <c r="AG23" s="34" t="n">
        <v>0</v>
      </c>
      <c r="AH23" s="34" t="n">
        <v>0</v>
      </c>
      <c r="AI23" s="34" t="n">
        <v>0</v>
      </c>
      <c r="AJ23" s="34" t="n">
        <v>0</v>
      </c>
      <c r="AK23" s="34" t="n">
        <v>0</v>
      </c>
      <c r="AL23" s="34" t="n">
        <v>0</v>
      </c>
      <c r="AM23" s="34" t="n">
        <v>0</v>
      </c>
      <c r="AN23" s="34" t="n">
        <v>0</v>
      </c>
      <c r="AO23" s="34" t="n">
        <v>0</v>
      </c>
      <c r="AP23" s="34" t="n">
        <v>599.145</v>
      </c>
    </row>
    <row r="24" customFormat="false" ht="12.75" hidden="false" customHeight="false" outlineLevel="0" collapsed="false">
      <c r="A24" s="21" t="n">
        <v>9</v>
      </c>
      <c r="B24" s="21" t="s">
        <v>31</v>
      </c>
      <c r="C24" s="32" t="s">
        <v>57</v>
      </c>
      <c r="D24" s="33" t="n">
        <v>0.151</v>
      </c>
      <c r="E24" s="34" t="n">
        <v>0.44</v>
      </c>
      <c r="F24" s="33" t="n">
        <v>0.128</v>
      </c>
      <c r="G24" s="34" t="n">
        <v>0.083</v>
      </c>
      <c r="H24" s="33" t="n">
        <v>0.087</v>
      </c>
      <c r="I24" s="34" t="n">
        <v>0.005</v>
      </c>
      <c r="J24" s="33" t="n">
        <v>0.712</v>
      </c>
      <c r="K24" s="34" t="n">
        <v>0.217</v>
      </c>
      <c r="L24" s="33" t="n">
        <v>0.633</v>
      </c>
      <c r="M24" s="34" t="n">
        <v>0.497</v>
      </c>
      <c r="N24" s="33" t="n">
        <v>1.087</v>
      </c>
      <c r="O24" s="34" t="n">
        <v>0.087</v>
      </c>
      <c r="P24" s="33" t="n">
        <v>0.649</v>
      </c>
      <c r="Q24" s="35" t="n">
        <v>0.113</v>
      </c>
      <c r="R24" s="33" t="n">
        <v>0.216</v>
      </c>
      <c r="S24" s="35" t="n">
        <v>0.004</v>
      </c>
      <c r="T24" s="33" t="n">
        <v>0.138</v>
      </c>
      <c r="U24" s="35" t="n">
        <v>0.031</v>
      </c>
      <c r="V24" s="33" t="n">
        <v>0.045</v>
      </c>
      <c r="W24" s="35" t="n">
        <v>0.215</v>
      </c>
      <c r="X24" s="33" t="n">
        <v>0</v>
      </c>
      <c r="Y24" s="35" t="n">
        <v>0</v>
      </c>
      <c r="Z24" s="33" t="n">
        <v>0</v>
      </c>
      <c r="AA24" s="35" t="n">
        <v>0.072</v>
      </c>
      <c r="AB24" s="33" t="n">
        <v>0.438</v>
      </c>
      <c r="AC24" s="34" t="n">
        <v>10.016</v>
      </c>
      <c r="AD24" s="34" t="n">
        <v>0</v>
      </c>
      <c r="AE24" s="34" t="n">
        <v>0</v>
      </c>
      <c r="AF24" s="34" t="n">
        <v>0</v>
      </c>
      <c r="AG24" s="34" t="n">
        <v>0</v>
      </c>
      <c r="AH24" s="34" t="n">
        <v>0</v>
      </c>
      <c r="AI24" s="34" t="n">
        <v>0</v>
      </c>
      <c r="AJ24" s="34" t="n">
        <v>0</v>
      </c>
      <c r="AK24" s="34" t="n">
        <v>0</v>
      </c>
      <c r="AL24" s="34" t="n">
        <v>0</v>
      </c>
      <c r="AM24" s="34" t="n">
        <v>0</v>
      </c>
      <c r="AN24" s="34" t="n">
        <v>0</v>
      </c>
      <c r="AO24" s="34" t="n">
        <v>0</v>
      </c>
      <c r="AP24" s="34" t="n">
        <v>16.064</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28</v>
      </c>
      <c r="E37" s="34" t="n">
        <v>0.536</v>
      </c>
      <c r="F37" s="33" t="n">
        <v>0.001</v>
      </c>
      <c r="G37" s="34" t="n">
        <v>0.042</v>
      </c>
      <c r="H37" s="33" t="n">
        <v>0.654</v>
      </c>
      <c r="I37" s="34" t="n">
        <v>0.098</v>
      </c>
      <c r="J37" s="33" t="n">
        <v>0.919</v>
      </c>
      <c r="K37" s="34" t="n">
        <v>1.824</v>
      </c>
      <c r="L37" s="33" t="n">
        <v>3.985</v>
      </c>
      <c r="M37" s="34" t="n">
        <v>3.929</v>
      </c>
      <c r="N37" s="33" t="n">
        <v>0.996</v>
      </c>
      <c r="O37" s="34" t="n">
        <v>0.891</v>
      </c>
      <c r="P37" s="33" t="n">
        <v>10.674</v>
      </c>
      <c r="Q37" s="35" t="n">
        <v>2.351</v>
      </c>
      <c r="R37" s="33" t="n">
        <v>0.987</v>
      </c>
      <c r="S37" s="35" t="n">
        <v>0.109</v>
      </c>
      <c r="T37" s="33" t="n">
        <v>0.415</v>
      </c>
      <c r="U37" s="35" t="n">
        <v>0.315</v>
      </c>
      <c r="V37" s="33" t="n">
        <v>0.602</v>
      </c>
      <c r="W37" s="35" t="n">
        <v>0.564</v>
      </c>
      <c r="X37" s="33" t="n">
        <v>0</v>
      </c>
      <c r="Y37" s="35" t="n">
        <v>0</v>
      </c>
      <c r="Z37" s="33" t="n">
        <v>0</v>
      </c>
      <c r="AA37" s="35" t="n">
        <v>0.674</v>
      </c>
      <c r="AB37" s="33" t="n">
        <v>4.517</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35.11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08</v>
      </c>
      <c r="E40" s="34" t="n">
        <v>0.044</v>
      </c>
      <c r="F40" s="33" t="n">
        <v>0.004</v>
      </c>
      <c r="G40" s="34" t="n">
        <v>0.01</v>
      </c>
      <c r="H40" s="33" t="n">
        <v>0.023</v>
      </c>
      <c r="I40" s="34" t="n">
        <v>0.001</v>
      </c>
      <c r="J40" s="33" t="n">
        <v>0.027</v>
      </c>
      <c r="K40" s="34" t="n">
        <v>0.013</v>
      </c>
      <c r="L40" s="33" t="n">
        <v>0.015</v>
      </c>
      <c r="M40" s="34" t="n">
        <v>0.011</v>
      </c>
      <c r="N40" s="33" t="n">
        <v>0.193</v>
      </c>
      <c r="O40" s="34" t="n">
        <v>0.001</v>
      </c>
      <c r="P40" s="33" t="n">
        <v>0.003</v>
      </c>
      <c r="Q40" s="35" t="n">
        <v>0</v>
      </c>
      <c r="R40" s="33" t="n">
        <v>0.009</v>
      </c>
      <c r="S40" s="35" t="n">
        <v>0</v>
      </c>
      <c r="T40" s="33" t="n">
        <v>0</v>
      </c>
      <c r="U40" s="35" t="n">
        <v>0</v>
      </c>
      <c r="V40" s="33" t="n">
        <v>0.004</v>
      </c>
      <c r="W40" s="35" t="n">
        <v>0.002</v>
      </c>
      <c r="X40" s="33" t="n">
        <v>0</v>
      </c>
      <c r="Y40" s="35" t="n">
        <v>0</v>
      </c>
      <c r="Z40" s="33" t="n">
        <v>0</v>
      </c>
      <c r="AA40" s="35" t="n">
        <v>0</v>
      </c>
      <c r="AB40" s="33" t="n">
        <v>0.007</v>
      </c>
      <c r="AC40" s="34" t="n">
        <v>0.007</v>
      </c>
      <c r="AD40" s="34" t="n">
        <v>0</v>
      </c>
      <c r="AE40" s="34" t="n">
        <v>0</v>
      </c>
      <c r="AF40" s="34" t="n">
        <v>0</v>
      </c>
      <c r="AG40" s="34" t="n">
        <v>0</v>
      </c>
      <c r="AH40" s="34" t="n">
        <v>0</v>
      </c>
      <c r="AI40" s="34" t="n">
        <v>0</v>
      </c>
      <c r="AJ40" s="34" t="n">
        <v>0</v>
      </c>
      <c r="AK40" s="34" t="n">
        <v>0</v>
      </c>
      <c r="AL40" s="34" t="n">
        <v>0</v>
      </c>
      <c r="AM40" s="34" t="n">
        <v>0</v>
      </c>
      <c r="AN40" s="34" t="n">
        <v>0</v>
      </c>
      <c r="AO40" s="34" t="n">
        <v>0</v>
      </c>
      <c r="AP40" s="34" t="n">
        <v>0.385</v>
      </c>
    </row>
    <row r="41" customFormat="false" ht="12.75" hidden="false" customHeight="false" outlineLevel="0" collapsed="false">
      <c r="A41" s="19" t="n">
        <v>26</v>
      </c>
      <c r="B41" s="19" t="s">
        <v>86</v>
      </c>
      <c r="C41" s="36" t="s">
        <v>87</v>
      </c>
      <c r="D41" s="35" t="n">
        <v>7.044</v>
      </c>
      <c r="E41" s="35" t="n">
        <v>26.171</v>
      </c>
      <c r="F41" s="35" t="n">
        <v>5.255</v>
      </c>
      <c r="G41" s="35" t="n">
        <v>5.466</v>
      </c>
      <c r="H41" s="35" t="n">
        <v>9.438</v>
      </c>
      <c r="I41" s="35" t="n">
        <v>0.616</v>
      </c>
      <c r="J41" s="35" t="n">
        <v>30.752</v>
      </c>
      <c r="K41" s="35" t="n">
        <v>12.209</v>
      </c>
      <c r="L41" s="35" t="n">
        <v>28.138</v>
      </c>
      <c r="M41" s="35" t="n">
        <v>22.731</v>
      </c>
      <c r="N41" s="35" t="n">
        <v>89.859</v>
      </c>
      <c r="O41" s="35" t="n">
        <v>3.818</v>
      </c>
      <c r="P41" s="35" t="n">
        <v>32.169</v>
      </c>
      <c r="Q41" s="35" t="n">
        <v>6.056</v>
      </c>
      <c r="R41" s="35" t="n">
        <v>10.38</v>
      </c>
      <c r="S41" s="35" t="n">
        <v>0.229</v>
      </c>
      <c r="T41" s="35" t="n">
        <v>4.799</v>
      </c>
      <c r="U41" s="35" t="n">
        <v>1.33</v>
      </c>
      <c r="V41" s="35" t="n">
        <v>3.044</v>
      </c>
      <c r="W41" s="35" t="n">
        <v>7.84</v>
      </c>
      <c r="X41" s="35" t="n">
        <v>0</v>
      </c>
      <c r="Y41" s="35" t="n">
        <v>0</v>
      </c>
      <c r="Z41" s="35" t="n">
        <v>0</v>
      </c>
      <c r="AA41" s="35" t="n">
        <v>3</v>
      </c>
      <c r="AB41" s="35" t="n">
        <v>20.5</v>
      </c>
      <c r="AC41" s="35" t="n">
        <v>319.861</v>
      </c>
      <c r="AD41" s="35" t="n">
        <v>0</v>
      </c>
      <c r="AE41" s="35" t="n">
        <v>0</v>
      </c>
      <c r="AF41" s="35" t="n">
        <v>0</v>
      </c>
      <c r="AG41" s="35" t="n">
        <v>0</v>
      </c>
      <c r="AH41" s="35" t="n">
        <v>0</v>
      </c>
      <c r="AI41" s="35" t="n">
        <v>0</v>
      </c>
      <c r="AJ41" s="35" t="n">
        <v>0</v>
      </c>
      <c r="AK41" s="35" t="n">
        <v>0</v>
      </c>
      <c r="AL41" s="35" t="n">
        <v>0</v>
      </c>
      <c r="AM41" s="35" t="n">
        <v>0</v>
      </c>
      <c r="AN41" s="35" t="n">
        <v>0</v>
      </c>
      <c r="AO41" s="35" t="n">
        <v>0</v>
      </c>
      <c r="AP41" s="34" t="n">
        <v>650.705</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116</v>
      </c>
      <c r="L23" s="33" t="n">
        <v>0</v>
      </c>
      <c r="M23" s="34" t="n">
        <v>0</v>
      </c>
      <c r="N23" s="33" t="n">
        <v>0</v>
      </c>
      <c r="O23" s="34" t="n">
        <v>0</v>
      </c>
      <c r="P23" s="33" t="n">
        <v>0</v>
      </c>
      <c r="Q23" s="35" t="n">
        <v>0</v>
      </c>
      <c r="R23" s="33" t="n">
        <v>0</v>
      </c>
      <c r="S23" s="35" t="n">
        <v>0</v>
      </c>
      <c r="T23" s="33" t="n">
        <v>0</v>
      </c>
      <c r="U23" s="35" t="n">
        <v>0.006</v>
      </c>
      <c r="V23" s="33" t="n">
        <v>0.248</v>
      </c>
      <c r="W23" s="35" t="n">
        <v>0.016</v>
      </c>
      <c r="X23" s="33" t="n">
        <v>0</v>
      </c>
      <c r="Y23" s="35" t="n">
        <v>0</v>
      </c>
      <c r="Z23" s="33" t="n">
        <v>0</v>
      </c>
      <c r="AA23" s="35" t="n">
        <v>0.021</v>
      </c>
      <c r="AB23" s="33" t="n">
        <v>0</v>
      </c>
      <c r="AC23" s="34" t="n">
        <v>26.715</v>
      </c>
      <c r="AD23" s="34" t="n">
        <v>7.449</v>
      </c>
      <c r="AE23" s="34" t="n">
        <v>0.341</v>
      </c>
      <c r="AF23" s="34" t="n">
        <v>0</v>
      </c>
      <c r="AG23" s="34" t="n">
        <v>0</v>
      </c>
      <c r="AH23" s="34" t="n">
        <v>0</v>
      </c>
      <c r="AI23" s="34" t="n">
        <v>0</v>
      </c>
      <c r="AJ23" s="34" t="n">
        <v>0</v>
      </c>
      <c r="AK23" s="34" t="n">
        <v>0</v>
      </c>
      <c r="AL23" s="34" t="n">
        <v>0</v>
      </c>
      <c r="AM23" s="34" t="n">
        <v>0</v>
      </c>
      <c r="AN23" s="34" t="n">
        <v>0</v>
      </c>
      <c r="AO23" s="34" t="n">
        <v>0</v>
      </c>
      <c r="AP23" s="34" t="n">
        <v>34.912</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6</v>
      </c>
      <c r="AD24" s="34" t="n">
        <v>0</v>
      </c>
      <c r="AE24" s="34" t="n">
        <v>0</v>
      </c>
      <c r="AF24" s="34" t="n">
        <v>0</v>
      </c>
      <c r="AG24" s="34" t="n">
        <v>0</v>
      </c>
      <c r="AH24" s="34" t="n">
        <v>0</v>
      </c>
      <c r="AI24" s="34" t="n">
        <v>0</v>
      </c>
      <c r="AJ24" s="34" t="n">
        <v>0</v>
      </c>
      <c r="AK24" s="34" t="n">
        <v>0</v>
      </c>
      <c r="AL24" s="34" t="n">
        <v>0</v>
      </c>
      <c r="AM24" s="34" t="n">
        <v>0</v>
      </c>
      <c r="AN24" s="34" t="n">
        <v>0</v>
      </c>
      <c r="AO24" s="34" t="n">
        <v>0</v>
      </c>
      <c r="AP24" s="34" t="n">
        <v>0.006</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1.135</v>
      </c>
      <c r="AD28" s="34" t="n">
        <v>0</v>
      </c>
      <c r="AE28" s="34" t="n">
        <v>0</v>
      </c>
      <c r="AF28" s="34" t="n">
        <v>0</v>
      </c>
      <c r="AG28" s="34" t="n">
        <v>0</v>
      </c>
      <c r="AH28" s="34" t="n">
        <v>0</v>
      </c>
      <c r="AI28" s="34" t="n">
        <v>0</v>
      </c>
      <c r="AJ28" s="34" t="n">
        <v>0</v>
      </c>
      <c r="AK28" s="34" t="n">
        <v>0</v>
      </c>
      <c r="AL28" s="34" t="n">
        <v>0</v>
      </c>
      <c r="AM28" s="34" t="n">
        <v>0</v>
      </c>
      <c r="AN28" s="34" t="n">
        <v>0</v>
      </c>
      <c r="AO28" s="34" t="n">
        <v>0</v>
      </c>
      <c r="AP28" s="34" t="n">
        <v>1.135</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011</v>
      </c>
      <c r="V36" s="33" t="n">
        <v>0</v>
      </c>
      <c r="W36" s="35" t="n">
        <v>0</v>
      </c>
      <c r="X36" s="33" t="n">
        <v>0</v>
      </c>
      <c r="Y36" s="35" t="n">
        <v>0</v>
      </c>
      <c r="Z36" s="33" t="n">
        <v>0</v>
      </c>
      <c r="AA36" s="35" t="n">
        <v>0.002</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13</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02</v>
      </c>
      <c r="V37" s="33" t="n">
        <v>0.005</v>
      </c>
      <c r="W37" s="35" t="n">
        <v>0.001</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0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116</v>
      </c>
      <c r="L41" s="35" t="n">
        <v>0</v>
      </c>
      <c r="M41" s="35" t="n">
        <v>0</v>
      </c>
      <c r="N41" s="35" t="n">
        <v>0</v>
      </c>
      <c r="O41" s="35" t="n">
        <v>0</v>
      </c>
      <c r="P41" s="35" t="n">
        <v>0</v>
      </c>
      <c r="Q41" s="35" t="n">
        <v>0</v>
      </c>
      <c r="R41" s="35" t="n">
        <v>0</v>
      </c>
      <c r="S41" s="35" t="n">
        <v>0</v>
      </c>
      <c r="T41" s="35" t="n">
        <v>0</v>
      </c>
      <c r="U41" s="35" t="n">
        <v>0.019</v>
      </c>
      <c r="V41" s="35" t="n">
        <v>0.253</v>
      </c>
      <c r="W41" s="35" t="n">
        <v>0.017</v>
      </c>
      <c r="X41" s="35" t="n">
        <v>0</v>
      </c>
      <c r="Y41" s="35" t="n">
        <v>0</v>
      </c>
      <c r="Z41" s="35" t="n">
        <v>0</v>
      </c>
      <c r="AA41" s="35" t="n">
        <v>0.023</v>
      </c>
      <c r="AB41" s="35" t="n">
        <v>0</v>
      </c>
      <c r="AC41" s="35" t="n">
        <v>27.856</v>
      </c>
      <c r="AD41" s="35" t="n">
        <v>7.449</v>
      </c>
      <c r="AE41" s="35" t="n">
        <v>0.341</v>
      </c>
      <c r="AF41" s="35" t="n">
        <v>0</v>
      </c>
      <c r="AG41" s="35" t="n">
        <v>0</v>
      </c>
      <c r="AH41" s="35" t="n">
        <v>0</v>
      </c>
      <c r="AI41" s="35" t="n">
        <v>0</v>
      </c>
      <c r="AJ41" s="35" t="n">
        <v>0</v>
      </c>
      <c r="AK41" s="35" t="n">
        <v>0</v>
      </c>
      <c r="AL41" s="35" t="n">
        <v>0</v>
      </c>
      <c r="AM41" s="35" t="n">
        <v>0</v>
      </c>
      <c r="AN41" s="35" t="n">
        <v>0</v>
      </c>
      <c r="AO41" s="35" t="n">
        <v>0</v>
      </c>
      <c r="AP41" s="34" t="n">
        <v>36.07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2.421</v>
      </c>
      <c r="V23" s="33" t="n">
        <v>26.764</v>
      </c>
      <c r="W23" s="35" t="n">
        <v>0</v>
      </c>
      <c r="X23" s="33" t="n">
        <v>0</v>
      </c>
      <c r="Y23" s="35" t="n">
        <v>0</v>
      </c>
      <c r="Z23" s="33" t="n">
        <v>0</v>
      </c>
      <c r="AA23" s="35" t="n">
        <v>0.289</v>
      </c>
      <c r="AB23" s="33" t="n">
        <v>0</v>
      </c>
      <c r="AC23" s="34" t="n">
        <v>554.289</v>
      </c>
      <c r="AD23" s="34" t="n">
        <v>0</v>
      </c>
      <c r="AE23" s="34" t="n">
        <v>0</v>
      </c>
      <c r="AF23" s="34" t="n">
        <v>0</v>
      </c>
      <c r="AG23" s="34" t="n">
        <v>0</v>
      </c>
      <c r="AH23" s="34" t="n">
        <v>0</v>
      </c>
      <c r="AI23" s="34" t="n">
        <v>0</v>
      </c>
      <c r="AJ23" s="34" t="n">
        <v>0</v>
      </c>
      <c r="AK23" s="34" t="n">
        <v>0</v>
      </c>
      <c r="AL23" s="34" t="n">
        <v>0</v>
      </c>
      <c r="AM23" s="34" t="n">
        <v>0</v>
      </c>
      <c r="AN23" s="34" t="n">
        <v>0</v>
      </c>
      <c r="AO23" s="34" t="n">
        <v>0</v>
      </c>
      <c r="AP23" s="34" t="n">
        <v>583.763</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909</v>
      </c>
      <c r="V37" s="33" t="n">
        <v>2.08</v>
      </c>
      <c r="W37" s="35" t="n">
        <v>0</v>
      </c>
      <c r="X37" s="33" t="n">
        <v>0</v>
      </c>
      <c r="Y37" s="35" t="n">
        <v>0</v>
      </c>
      <c r="Z37" s="33" t="n">
        <v>0</v>
      </c>
      <c r="AA37" s="35" t="n">
        <v>0.137</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3.126</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003</v>
      </c>
      <c r="W40" s="35" t="n">
        <v>0</v>
      </c>
      <c r="X40" s="33" t="n">
        <v>0</v>
      </c>
      <c r="Y40" s="35" t="n">
        <v>0</v>
      </c>
      <c r="Z40" s="33" t="n">
        <v>0</v>
      </c>
      <c r="AA40" s="35" t="n">
        <v>0</v>
      </c>
      <c r="AB40" s="33" t="n">
        <v>0</v>
      </c>
      <c r="AC40" s="34" t="n">
        <v>0.02</v>
      </c>
      <c r="AD40" s="34" t="n">
        <v>0</v>
      </c>
      <c r="AE40" s="34" t="n">
        <v>0</v>
      </c>
      <c r="AF40" s="34" t="n">
        <v>0</v>
      </c>
      <c r="AG40" s="34" t="n">
        <v>0</v>
      </c>
      <c r="AH40" s="34" t="n">
        <v>0</v>
      </c>
      <c r="AI40" s="34" t="n">
        <v>0</v>
      </c>
      <c r="AJ40" s="34" t="n">
        <v>0</v>
      </c>
      <c r="AK40" s="34" t="n">
        <v>0</v>
      </c>
      <c r="AL40" s="34" t="n">
        <v>0</v>
      </c>
      <c r="AM40" s="34" t="n">
        <v>0</v>
      </c>
      <c r="AN40" s="34" t="n">
        <v>0</v>
      </c>
      <c r="AO40" s="34" t="n">
        <v>0</v>
      </c>
      <c r="AP40" s="34" t="n">
        <v>0.023</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3.33</v>
      </c>
      <c r="V41" s="35" t="n">
        <v>28.847</v>
      </c>
      <c r="W41" s="35" t="n">
        <v>0</v>
      </c>
      <c r="X41" s="35" t="n">
        <v>0</v>
      </c>
      <c r="Y41" s="35" t="n">
        <v>0</v>
      </c>
      <c r="Z41" s="35" t="n">
        <v>0</v>
      </c>
      <c r="AA41" s="35" t="n">
        <v>0.426</v>
      </c>
      <c r="AB41" s="35" t="n">
        <v>0</v>
      </c>
      <c r="AC41" s="35" t="n">
        <v>554.309</v>
      </c>
      <c r="AD41" s="35" t="n">
        <v>0</v>
      </c>
      <c r="AE41" s="35" t="n">
        <v>0</v>
      </c>
      <c r="AF41" s="35" t="n">
        <v>0</v>
      </c>
      <c r="AG41" s="35" t="n">
        <v>0</v>
      </c>
      <c r="AH41" s="35" t="n">
        <v>0</v>
      </c>
      <c r="AI41" s="35" t="n">
        <v>0</v>
      </c>
      <c r="AJ41" s="35" t="n">
        <v>0</v>
      </c>
      <c r="AK41" s="35" t="n">
        <v>0</v>
      </c>
      <c r="AL41" s="35" t="n">
        <v>0</v>
      </c>
      <c r="AM41" s="35" t="n">
        <v>0</v>
      </c>
      <c r="AN41" s="35" t="n">
        <v>0</v>
      </c>
      <c r="AO41" s="35" t="n">
        <v>0</v>
      </c>
      <c r="AP41" s="34" t="n">
        <v>586.912</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41.171</v>
      </c>
      <c r="AD26" s="34" t="n">
        <v>0</v>
      </c>
      <c r="AE26" s="34" t="n">
        <v>0</v>
      </c>
      <c r="AF26" s="34" t="n">
        <v>0</v>
      </c>
      <c r="AG26" s="34" t="n">
        <v>0</v>
      </c>
      <c r="AH26" s="34" t="n">
        <v>0</v>
      </c>
      <c r="AI26" s="34" t="n">
        <v>0</v>
      </c>
      <c r="AJ26" s="34" t="n">
        <v>0</v>
      </c>
      <c r="AK26" s="34" t="n">
        <v>0</v>
      </c>
      <c r="AL26" s="34" t="n">
        <v>0</v>
      </c>
      <c r="AM26" s="34" t="n">
        <v>0</v>
      </c>
      <c r="AN26" s="34" t="n">
        <v>0</v>
      </c>
      <c r="AO26" s="34" t="n">
        <v>0</v>
      </c>
      <c r="AP26" s="34" t="n">
        <v>41.171</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22</v>
      </c>
      <c r="E37" s="34" t="n">
        <v>0.419</v>
      </c>
      <c r="F37" s="33" t="n">
        <v>0.001</v>
      </c>
      <c r="G37" s="34" t="n">
        <v>0.034</v>
      </c>
      <c r="H37" s="33" t="n">
        <v>0.51</v>
      </c>
      <c r="I37" s="34" t="n">
        <v>0.077</v>
      </c>
      <c r="J37" s="33" t="n">
        <v>0.72</v>
      </c>
      <c r="K37" s="34" t="n">
        <v>1.461</v>
      </c>
      <c r="L37" s="33" t="n">
        <v>3.115</v>
      </c>
      <c r="M37" s="34" t="n">
        <v>3.069</v>
      </c>
      <c r="N37" s="33" t="n">
        <v>0.777</v>
      </c>
      <c r="O37" s="34" t="n">
        <v>0.886</v>
      </c>
      <c r="P37" s="33" t="n">
        <v>8.341</v>
      </c>
      <c r="Q37" s="35" t="n">
        <v>2.169</v>
      </c>
      <c r="R37" s="33" t="n">
        <v>0.772</v>
      </c>
      <c r="S37" s="35" t="n">
        <v>0.085</v>
      </c>
      <c r="T37" s="33" t="n">
        <v>0.34</v>
      </c>
      <c r="U37" s="35" t="n">
        <v>0.247</v>
      </c>
      <c r="V37" s="33" t="n">
        <v>0.47</v>
      </c>
      <c r="W37" s="35" t="n">
        <v>0.44</v>
      </c>
      <c r="X37" s="33" t="n">
        <v>0</v>
      </c>
      <c r="Y37" s="35" t="n">
        <v>0</v>
      </c>
      <c r="Z37" s="33" t="n">
        <v>0</v>
      </c>
      <c r="AA37" s="35" t="n">
        <v>0.576</v>
      </c>
      <c r="AB37" s="33" t="n">
        <v>3.691</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8.22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22</v>
      </c>
      <c r="E41" s="35" t="n">
        <v>0.419</v>
      </c>
      <c r="F41" s="35" t="n">
        <v>0.001</v>
      </c>
      <c r="G41" s="35" t="n">
        <v>0.034</v>
      </c>
      <c r="H41" s="35" t="n">
        <v>0.51</v>
      </c>
      <c r="I41" s="35" t="n">
        <v>0.077</v>
      </c>
      <c r="J41" s="35" t="n">
        <v>0.72</v>
      </c>
      <c r="K41" s="35" t="n">
        <v>1.461</v>
      </c>
      <c r="L41" s="35" t="n">
        <v>3.115</v>
      </c>
      <c r="M41" s="35" t="n">
        <v>3.069</v>
      </c>
      <c r="N41" s="35" t="n">
        <v>0.777</v>
      </c>
      <c r="O41" s="35" t="n">
        <v>0.886</v>
      </c>
      <c r="P41" s="35" t="n">
        <v>8.341</v>
      </c>
      <c r="Q41" s="35" t="n">
        <v>2.169</v>
      </c>
      <c r="R41" s="35" t="n">
        <v>0.772</v>
      </c>
      <c r="S41" s="35" t="n">
        <v>0.085</v>
      </c>
      <c r="T41" s="35" t="n">
        <v>0.34</v>
      </c>
      <c r="U41" s="35" t="n">
        <v>0.247</v>
      </c>
      <c r="V41" s="35" t="n">
        <v>0.47</v>
      </c>
      <c r="W41" s="35" t="n">
        <v>0.44</v>
      </c>
      <c r="X41" s="35" t="n">
        <v>0</v>
      </c>
      <c r="Y41" s="35" t="n">
        <v>0</v>
      </c>
      <c r="Z41" s="35" t="n">
        <v>0</v>
      </c>
      <c r="AA41" s="35" t="n">
        <v>0.576</v>
      </c>
      <c r="AB41" s="35" t="n">
        <v>3.691</v>
      </c>
      <c r="AC41" s="35" t="n">
        <v>41.171</v>
      </c>
      <c r="AD41" s="35" t="n">
        <v>0</v>
      </c>
      <c r="AE41" s="35" t="n">
        <v>0</v>
      </c>
      <c r="AF41" s="35" t="n">
        <v>0</v>
      </c>
      <c r="AG41" s="35" t="n">
        <v>0</v>
      </c>
      <c r="AH41" s="35" t="n">
        <v>0</v>
      </c>
      <c r="AI41" s="35" t="n">
        <v>0</v>
      </c>
      <c r="AJ41" s="35" t="n">
        <v>0</v>
      </c>
      <c r="AK41" s="35" t="n">
        <v>0</v>
      </c>
      <c r="AL41" s="35" t="n">
        <v>0</v>
      </c>
      <c r="AM41" s="35" t="n">
        <v>0</v>
      </c>
      <c r="AN41" s="35" t="n">
        <v>0</v>
      </c>
      <c r="AO41" s="35" t="n">
        <v>0</v>
      </c>
      <c r="AP41" s="34" t="n">
        <v>69.39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9.461</v>
      </c>
      <c r="V23" s="33" t="n">
        <v>106.544</v>
      </c>
      <c r="W23" s="35" t="n">
        <v>0</v>
      </c>
      <c r="X23" s="33" t="n">
        <v>0</v>
      </c>
      <c r="Y23" s="35" t="n">
        <v>0</v>
      </c>
      <c r="Z23" s="33" t="n">
        <v>0</v>
      </c>
      <c r="AA23" s="35" t="n">
        <v>2.148</v>
      </c>
      <c r="AB23" s="33" t="n">
        <v>0</v>
      </c>
      <c r="AC23" s="34" t="n">
        <v>646.192</v>
      </c>
      <c r="AD23" s="34" t="n">
        <v>0</v>
      </c>
      <c r="AE23" s="34" t="n">
        <v>0</v>
      </c>
      <c r="AF23" s="34" t="n">
        <v>0</v>
      </c>
      <c r="AG23" s="34" t="n">
        <v>0</v>
      </c>
      <c r="AH23" s="34" t="n">
        <v>0</v>
      </c>
      <c r="AI23" s="34" t="n">
        <v>0</v>
      </c>
      <c r="AJ23" s="34" t="n">
        <v>0</v>
      </c>
      <c r="AK23" s="34" t="n">
        <v>0</v>
      </c>
      <c r="AL23" s="34" t="n">
        <v>0</v>
      </c>
      <c r="AM23" s="34" t="n">
        <v>0</v>
      </c>
      <c r="AN23" s="34" t="n">
        <v>0</v>
      </c>
      <c r="AO23" s="34" t="n">
        <v>0</v>
      </c>
      <c r="AP23" s="34" t="n">
        <v>764.344</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770.109</v>
      </c>
      <c r="AD33" s="34" t="n">
        <v>0</v>
      </c>
      <c r="AE33" s="34" t="n">
        <v>0</v>
      </c>
      <c r="AF33" s="34" t="n">
        <v>0</v>
      </c>
      <c r="AG33" s="34" t="n">
        <v>0</v>
      </c>
      <c r="AH33" s="34" t="n">
        <v>0</v>
      </c>
      <c r="AI33" s="34" t="n">
        <v>0</v>
      </c>
      <c r="AJ33" s="34" t="n">
        <v>0</v>
      </c>
      <c r="AK33" s="34" t="n">
        <v>0</v>
      </c>
      <c r="AL33" s="34" t="n">
        <v>0</v>
      </c>
      <c r="AM33" s="34" t="n">
        <v>0</v>
      </c>
      <c r="AN33" s="34" t="n">
        <v>0</v>
      </c>
      <c r="AO33" s="34" t="n">
        <v>0</v>
      </c>
      <c r="AP33" s="34" t="n">
        <v>770.109</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3.551</v>
      </c>
      <c r="V37" s="33" t="n">
        <v>8.092</v>
      </c>
      <c r="W37" s="35" t="n">
        <v>0</v>
      </c>
      <c r="X37" s="33" t="n">
        <v>0</v>
      </c>
      <c r="Y37" s="35" t="n">
        <v>0</v>
      </c>
      <c r="Z37" s="33" t="n">
        <v>0</v>
      </c>
      <c r="AA37" s="35" t="n">
        <v>0.538</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12.18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001</v>
      </c>
      <c r="V40" s="33" t="n">
        <v>0.011</v>
      </c>
      <c r="W40" s="35" t="n">
        <v>0</v>
      </c>
      <c r="X40" s="33" t="n">
        <v>0</v>
      </c>
      <c r="Y40" s="35" t="n">
        <v>0</v>
      </c>
      <c r="Z40" s="33" t="n">
        <v>0</v>
      </c>
      <c r="AA40" s="35" t="n">
        <v>0</v>
      </c>
      <c r="AB40" s="33" t="n">
        <v>0</v>
      </c>
      <c r="AC40" s="34" t="n">
        <v>0.076</v>
      </c>
      <c r="AD40" s="34" t="n">
        <v>0</v>
      </c>
      <c r="AE40" s="34" t="n">
        <v>0</v>
      </c>
      <c r="AF40" s="34" t="n">
        <v>0</v>
      </c>
      <c r="AG40" s="34" t="n">
        <v>0</v>
      </c>
      <c r="AH40" s="34" t="n">
        <v>0</v>
      </c>
      <c r="AI40" s="34" t="n">
        <v>0</v>
      </c>
      <c r="AJ40" s="34" t="n">
        <v>0</v>
      </c>
      <c r="AK40" s="34" t="n">
        <v>0</v>
      </c>
      <c r="AL40" s="34" t="n">
        <v>0</v>
      </c>
      <c r="AM40" s="34" t="n">
        <v>0</v>
      </c>
      <c r="AN40" s="34" t="n">
        <v>0</v>
      </c>
      <c r="AO40" s="34" t="n">
        <v>0</v>
      </c>
      <c r="AP40" s="34" t="n">
        <v>0.089</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13.013</v>
      </c>
      <c r="V41" s="35" t="n">
        <v>114.647</v>
      </c>
      <c r="W41" s="35" t="n">
        <v>0</v>
      </c>
      <c r="X41" s="35" t="n">
        <v>0</v>
      </c>
      <c r="Y41" s="35" t="n">
        <v>0</v>
      </c>
      <c r="Z41" s="35" t="n">
        <v>0</v>
      </c>
      <c r="AA41" s="35" t="n">
        <v>2.686</v>
      </c>
      <c r="AB41" s="35" t="n">
        <v>0</v>
      </c>
      <c r="AC41" s="35" t="n">
        <v>1416.377</v>
      </c>
      <c r="AD41" s="35" t="n">
        <v>0</v>
      </c>
      <c r="AE41" s="35" t="n">
        <v>0</v>
      </c>
      <c r="AF41" s="35" t="n">
        <v>0</v>
      </c>
      <c r="AG41" s="35" t="n">
        <v>0</v>
      </c>
      <c r="AH41" s="35" t="n">
        <v>0</v>
      </c>
      <c r="AI41" s="35" t="n">
        <v>0</v>
      </c>
      <c r="AJ41" s="35" t="n">
        <v>0</v>
      </c>
      <c r="AK41" s="35" t="n">
        <v>0</v>
      </c>
      <c r="AL41" s="35" t="n">
        <v>0</v>
      </c>
      <c r="AM41" s="35" t="n">
        <v>0</v>
      </c>
      <c r="AN41" s="35" t="n">
        <v>0</v>
      </c>
      <c r="AO41" s="35" t="n">
        <v>0</v>
      </c>
      <c r="AP41" s="34" t="n">
        <v>1546.72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