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env" sheetId="8" state="visible" r:id="rId9"/>
    <sheet name="Prov gallon" sheetId="9" state="visible" r:id="rId10"/>
    <sheet name="Prov trading" sheetId="10" state="visible" r:id="rId11"/>
    <sheet name="Prov gas" sheetId="11" state="visible" r:id="rId12"/>
    <sheet name="Prov amuse" sheetId="12" state="visible" r:id="rId13"/>
    <sheet name="Mun amuse" sheetId="13" state="visible" r:id="rId14"/>
    <sheet name="MST" sheetId="14" state="visible" r:id="rId15"/>
    <sheet name="GST" sheetId="15" state="visible" r:id="rId16"/>
    <sheet name="PST" sheetId="16" state="visible" r:id="rId17"/>
    <sheet name="HST" sheetId="17" state="visible" r:id="rId18"/>
    <sheet name="Check"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7" uniqueCount="107">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6</t>
  </si>
  <si>
    <t xml:space="preserve">Alberta</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environment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12.782</v>
      </c>
      <c r="V23" s="40" t="n">
        <v>84.221</v>
      </c>
      <c r="W23" s="42" t="n">
        <v>0</v>
      </c>
      <c r="X23" s="40" t="n">
        <v>0</v>
      </c>
      <c r="Y23" s="42" t="n">
        <v>0</v>
      </c>
      <c r="Z23" s="40" t="n">
        <v>0</v>
      </c>
      <c r="AA23" s="42" t="n">
        <v>1.527</v>
      </c>
      <c r="AB23" s="40" t="n">
        <v>0</v>
      </c>
      <c r="AC23" s="41" t="n">
        <v>557.048</v>
      </c>
      <c r="AD23" s="43" t="n">
        <v>0</v>
      </c>
      <c r="AE23" s="41" t="n">
        <v>0</v>
      </c>
      <c r="AF23" s="43" t="n">
        <v>0</v>
      </c>
      <c r="AG23" s="41" t="n">
        <v>0</v>
      </c>
      <c r="AH23" s="43" t="n">
        <v>0</v>
      </c>
      <c r="AI23" s="41" t="n">
        <v>0</v>
      </c>
      <c r="AJ23" s="43" t="n">
        <v>0</v>
      </c>
      <c r="AK23" s="41" t="n">
        <v>0</v>
      </c>
      <c r="AL23" s="43" t="n">
        <v>0</v>
      </c>
      <c r="AM23" s="41" t="n">
        <v>0</v>
      </c>
      <c r="AN23" s="43" t="n">
        <v>0</v>
      </c>
      <c r="AO23" s="41" t="n">
        <v>0</v>
      </c>
      <c r="AP23" s="40" t="n">
        <v>655.578</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1731.614</v>
      </c>
      <c r="AD33" s="43" t="n">
        <v>0</v>
      </c>
      <c r="AE33" s="41" t="n">
        <v>0</v>
      </c>
      <c r="AF33" s="43" t="n">
        <v>0</v>
      </c>
      <c r="AG33" s="41" t="n">
        <v>0</v>
      </c>
      <c r="AH33" s="43" t="n">
        <v>0</v>
      </c>
      <c r="AI33" s="41" t="n">
        <v>0</v>
      </c>
      <c r="AJ33" s="43" t="n">
        <v>0</v>
      </c>
      <c r="AK33" s="41" t="n">
        <v>0</v>
      </c>
      <c r="AL33" s="43" t="n">
        <v>0</v>
      </c>
      <c r="AM33" s="41" t="n">
        <v>0</v>
      </c>
      <c r="AN33" s="43" t="n">
        <v>0</v>
      </c>
      <c r="AO33" s="41" t="n">
        <v>0</v>
      </c>
      <c r="AP33" s="40" t="n">
        <v>1731.614</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3.847</v>
      </c>
      <c r="V37" s="40" t="n">
        <v>6.533</v>
      </c>
      <c r="W37" s="42" t="n">
        <v>0</v>
      </c>
      <c r="X37" s="40" t="n">
        <v>0</v>
      </c>
      <c r="Y37" s="42" t="n">
        <v>0</v>
      </c>
      <c r="Z37" s="40" t="n">
        <v>0</v>
      </c>
      <c r="AA37" s="42" t="n">
        <v>0.365</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10.745</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001</v>
      </c>
      <c r="AD40" s="43" t="n">
        <v>0</v>
      </c>
      <c r="AE40" s="41" t="n">
        <v>0</v>
      </c>
      <c r="AF40" s="43" t="n">
        <v>0</v>
      </c>
      <c r="AG40" s="41" t="n">
        <v>0</v>
      </c>
      <c r="AH40" s="43" t="n">
        <v>0</v>
      </c>
      <c r="AI40" s="41" t="n">
        <v>0</v>
      </c>
      <c r="AJ40" s="43" t="n">
        <v>0</v>
      </c>
      <c r="AK40" s="41" t="n">
        <v>0</v>
      </c>
      <c r="AL40" s="43" t="n">
        <v>0</v>
      </c>
      <c r="AM40" s="41" t="n">
        <v>0</v>
      </c>
      <c r="AN40" s="43" t="n">
        <v>0</v>
      </c>
      <c r="AO40" s="41" t="n">
        <v>0</v>
      </c>
      <c r="AP40" s="40" t="n">
        <v>0.001</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16.629</v>
      </c>
      <c r="V41" s="40" t="n">
        <v>90.754</v>
      </c>
      <c r="W41" s="42" t="n">
        <v>0</v>
      </c>
      <c r="X41" s="40" t="n">
        <v>0</v>
      </c>
      <c r="Y41" s="42" t="n">
        <v>0</v>
      </c>
      <c r="Z41" s="40" t="n">
        <v>0</v>
      </c>
      <c r="AA41" s="42" t="n">
        <v>1.892</v>
      </c>
      <c r="AB41" s="40" t="n">
        <v>0</v>
      </c>
      <c r="AC41" s="42" t="n">
        <v>2288.663</v>
      </c>
      <c r="AD41" s="43" t="n">
        <v>0</v>
      </c>
      <c r="AE41" s="42" t="n">
        <v>0</v>
      </c>
      <c r="AF41" s="43" t="n">
        <v>0</v>
      </c>
      <c r="AG41" s="42" t="n">
        <v>0</v>
      </c>
      <c r="AH41" s="43" t="n">
        <v>0</v>
      </c>
      <c r="AI41" s="42" t="n">
        <v>0</v>
      </c>
      <c r="AJ41" s="43" t="n">
        <v>0</v>
      </c>
      <c r="AK41" s="42" t="n">
        <v>0</v>
      </c>
      <c r="AL41" s="43" t="n">
        <v>0</v>
      </c>
      <c r="AM41" s="42" t="n">
        <v>0</v>
      </c>
      <c r="AN41" s="43" t="n">
        <v>0</v>
      </c>
      <c r="AO41" s="42" t="n">
        <v>0</v>
      </c>
      <c r="AP41" s="40" t="n">
        <v>2397.938</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014</v>
      </c>
      <c r="E20" s="41" t="n">
        <v>0</v>
      </c>
      <c r="F20" s="40" t="n">
        <v>0</v>
      </c>
      <c r="G20" s="41" t="n">
        <v>0</v>
      </c>
      <c r="H20" s="40" t="n">
        <v>0.151</v>
      </c>
      <c r="I20" s="41" t="n">
        <v>0.002</v>
      </c>
      <c r="J20" s="40" t="n">
        <v>0.082</v>
      </c>
      <c r="K20" s="41" t="n">
        <v>3.759</v>
      </c>
      <c r="L20" s="40" t="n">
        <v>0.091</v>
      </c>
      <c r="M20" s="41" t="n">
        <v>0.016</v>
      </c>
      <c r="N20" s="40" t="n">
        <v>0.063</v>
      </c>
      <c r="O20" s="41" t="n">
        <v>0.001</v>
      </c>
      <c r="P20" s="40" t="n">
        <v>0.021</v>
      </c>
      <c r="Q20" s="42" t="n">
        <v>0.003</v>
      </c>
      <c r="R20" s="40" t="n">
        <v>0.003</v>
      </c>
      <c r="S20" s="42" t="n">
        <v>0</v>
      </c>
      <c r="T20" s="40" t="n">
        <v>0.005</v>
      </c>
      <c r="U20" s="42" t="n">
        <v>0</v>
      </c>
      <c r="V20" s="40" t="n">
        <v>0.005</v>
      </c>
      <c r="W20" s="42" t="n">
        <v>0.004</v>
      </c>
      <c r="X20" s="40" t="n">
        <v>0</v>
      </c>
      <c r="Y20" s="42" t="n">
        <v>0</v>
      </c>
      <c r="Z20" s="40" t="n">
        <v>0</v>
      </c>
      <c r="AA20" s="42" t="n">
        <v>0.002</v>
      </c>
      <c r="AB20" s="40" t="n">
        <v>0.007</v>
      </c>
      <c r="AC20" s="41" t="n">
        <v>0.137</v>
      </c>
      <c r="AD20" s="43" t="n">
        <v>0</v>
      </c>
      <c r="AE20" s="41" t="n">
        <v>0</v>
      </c>
      <c r="AF20" s="43" t="n">
        <v>0</v>
      </c>
      <c r="AG20" s="41" t="n">
        <v>0</v>
      </c>
      <c r="AH20" s="43" t="n">
        <v>0</v>
      </c>
      <c r="AI20" s="41" t="n">
        <v>0</v>
      </c>
      <c r="AJ20" s="43" t="n">
        <v>0</v>
      </c>
      <c r="AK20" s="41" t="n">
        <v>0</v>
      </c>
      <c r="AL20" s="43" t="n">
        <v>0</v>
      </c>
      <c r="AM20" s="41" t="n">
        <v>0</v>
      </c>
      <c r="AN20" s="43" t="n">
        <v>0</v>
      </c>
      <c r="AO20" s="41" t="n">
        <v>0</v>
      </c>
      <c r="AP20" s="40" t="n">
        <v>4.366</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001</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001</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30.866</v>
      </c>
      <c r="E23" s="41" t="n">
        <v>1.494</v>
      </c>
      <c r="F23" s="40" t="n">
        <v>0.001</v>
      </c>
      <c r="G23" s="41" t="n">
        <v>2.483</v>
      </c>
      <c r="H23" s="40" t="n">
        <v>75.505</v>
      </c>
      <c r="I23" s="41" t="n">
        <v>5.697</v>
      </c>
      <c r="J23" s="40" t="n">
        <v>70.149</v>
      </c>
      <c r="K23" s="41" t="n">
        <v>14.882</v>
      </c>
      <c r="L23" s="40" t="n">
        <v>35.817</v>
      </c>
      <c r="M23" s="41" t="n">
        <v>16.008</v>
      </c>
      <c r="N23" s="40" t="n">
        <v>99.534</v>
      </c>
      <c r="O23" s="41" t="n">
        <v>1.539</v>
      </c>
      <c r="P23" s="40" t="n">
        <v>28.832</v>
      </c>
      <c r="Q23" s="42" t="n">
        <v>4.828</v>
      </c>
      <c r="R23" s="40" t="n">
        <v>10.8</v>
      </c>
      <c r="S23" s="42" t="n">
        <v>0.069</v>
      </c>
      <c r="T23" s="40" t="n">
        <v>1.923</v>
      </c>
      <c r="U23" s="42" t="n">
        <v>0.354</v>
      </c>
      <c r="V23" s="40" t="n">
        <v>1.825</v>
      </c>
      <c r="W23" s="42" t="n">
        <v>13.259</v>
      </c>
      <c r="X23" s="40" t="n">
        <v>0</v>
      </c>
      <c r="Y23" s="42" t="n">
        <v>0</v>
      </c>
      <c r="Z23" s="40" t="n">
        <v>0</v>
      </c>
      <c r="AA23" s="42" t="n">
        <v>1.757</v>
      </c>
      <c r="AB23" s="40" t="n">
        <v>3.484</v>
      </c>
      <c r="AC23" s="41" t="n">
        <v>259.283</v>
      </c>
      <c r="AD23" s="43" t="n">
        <v>0</v>
      </c>
      <c r="AE23" s="41" t="n">
        <v>0</v>
      </c>
      <c r="AF23" s="43" t="n">
        <v>0</v>
      </c>
      <c r="AG23" s="41" t="n">
        <v>0</v>
      </c>
      <c r="AH23" s="43" t="n">
        <v>0</v>
      </c>
      <c r="AI23" s="41" t="n">
        <v>0</v>
      </c>
      <c r="AJ23" s="43" t="n">
        <v>0</v>
      </c>
      <c r="AK23" s="41" t="n">
        <v>0</v>
      </c>
      <c r="AL23" s="43" t="n">
        <v>0</v>
      </c>
      <c r="AM23" s="41" t="n">
        <v>0</v>
      </c>
      <c r="AN23" s="43" t="n">
        <v>0</v>
      </c>
      <c r="AO23" s="41" t="n">
        <v>0</v>
      </c>
      <c r="AP23" s="40" t="n">
        <v>680.388</v>
      </c>
    </row>
    <row r="24" customFormat="false" ht="12.75" hidden="false" customHeight="false" outlineLevel="0" collapsed="false">
      <c r="A24" s="22" t="n">
        <v>9</v>
      </c>
      <c r="B24" s="22" t="s">
        <v>34</v>
      </c>
      <c r="C24" s="39" t="s">
        <v>60</v>
      </c>
      <c r="D24" s="40" t="n">
        <v>0.174</v>
      </c>
      <c r="E24" s="41" t="n">
        <v>0.009</v>
      </c>
      <c r="F24" s="40" t="n">
        <v>0</v>
      </c>
      <c r="G24" s="41" t="n">
        <v>0.015</v>
      </c>
      <c r="H24" s="40" t="n">
        <v>0.449</v>
      </c>
      <c r="I24" s="41" t="n">
        <v>0.041</v>
      </c>
      <c r="J24" s="40" t="n">
        <v>0.362</v>
      </c>
      <c r="K24" s="41" t="n">
        <v>0.085</v>
      </c>
      <c r="L24" s="40" t="n">
        <v>0.168</v>
      </c>
      <c r="M24" s="41" t="n">
        <v>0.074</v>
      </c>
      <c r="N24" s="40" t="n">
        <v>0.698</v>
      </c>
      <c r="O24" s="41" t="n">
        <v>0.006</v>
      </c>
      <c r="P24" s="40" t="n">
        <v>0.11</v>
      </c>
      <c r="Q24" s="42" t="n">
        <v>0.018</v>
      </c>
      <c r="R24" s="40" t="n">
        <v>0.05</v>
      </c>
      <c r="S24" s="42" t="n">
        <v>0</v>
      </c>
      <c r="T24" s="40" t="n">
        <v>0.006</v>
      </c>
      <c r="U24" s="42" t="n">
        <v>0.001</v>
      </c>
      <c r="V24" s="40" t="n">
        <v>0.011</v>
      </c>
      <c r="W24" s="42" t="n">
        <v>0.05</v>
      </c>
      <c r="X24" s="40" t="n">
        <v>0</v>
      </c>
      <c r="Y24" s="42" t="n">
        <v>0</v>
      </c>
      <c r="Z24" s="40" t="n">
        <v>0</v>
      </c>
      <c r="AA24" s="42" t="n">
        <v>0.006</v>
      </c>
      <c r="AB24" s="40" t="n">
        <v>0.017</v>
      </c>
      <c r="AC24" s="41" t="n">
        <v>0.875</v>
      </c>
      <c r="AD24" s="43" t="n">
        <v>0</v>
      </c>
      <c r="AE24" s="41" t="n">
        <v>0</v>
      </c>
      <c r="AF24" s="43" t="n">
        <v>0</v>
      </c>
      <c r="AG24" s="41" t="n">
        <v>0</v>
      </c>
      <c r="AH24" s="43" t="n">
        <v>0</v>
      </c>
      <c r="AI24" s="41" t="n">
        <v>0</v>
      </c>
      <c r="AJ24" s="43" t="n">
        <v>0</v>
      </c>
      <c r="AK24" s="41" t="n">
        <v>0</v>
      </c>
      <c r="AL24" s="43" t="n">
        <v>0</v>
      </c>
      <c r="AM24" s="41" t="n">
        <v>0</v>
      </c>
      <c r="AN24" s="43" t="n">
        <v>0</v>
      </c>
      <c r="AO24" s="41" t="n">
        <v>0</v>
      </c>
      <c r="AP24" s="40" t="n">
        <v>3.227</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031</v>
      </c>
      <c r="E37" s="41" t="n">
        <v>0.054</v>
      </c>
      <c r="F37" s="40" t="n">
        <v>0</v>
      </c>
      <c r="G37" s="41" t="n">
        <v>0.03</v>
      </c>
      <c r="H37" s="40" t="n">
        <v>5.312</v>
      </c>
      <c r="I37" s="41" t="n">
        <v>0.447</v>
      </c>
      <c r="J37" s="40" t="n">
        <v>1.654</v>
      </c>
      <c r="K37" s="41" t="n">
        <v>1.861</v>
      </c>
      <c r="L37" s="40" t="n">
        <v>7.153</v>
      </c>
      <c r="M37" s="41" t="n">
        <v>4.03</v>
      </c>
      <c r="N37" s="40" t="n">
        <v>0.68</v>
      </c>
      <c r="O37" s="41" t="n">
        <v>0.543</v>
      </c>
      <c r="P37" s="40" t="n">
        <v>5.831</v>
      </c>
      <c r="Q37" s="42" t="n">
        <v>3.121</v>
      </c>
      <c r="R37" s="40" t="n">
        <v>0.771</v>
      </c>
      <c r="S37" s="42" t="n">
        <v>0.018</v>
      </c>
      <c r="T37" s="40" t="n">
        <v>0.543</v>
      </c>
      <c r="U37" s="42" t="n">
        <v>0.266</v>
      </c>
      <c r="V37" s="40" t="n">
        <v>0.424</v>
      </c>
      <c r="W37" s="42" t="n">
        <v>0.585</v>
      </c>
      <c r="X37" s="40" t="n">
        <v>0</v>
      </c>
      <c r="Y37" s="42" t="n">
        <v>0</v>
      </c>
      <c r="Z37" s="40" t="n">
        <v>0</v>
      </c>
      <c r="AA37" s="42" t="n">
        <v>0.24</v>
      </c>
      <c r="AB37" s="40" t="n">
        <v>1.078</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34.672</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025</v>
      </c>
      <c r="E40" s="41" t="n">
        <v>0.001</v>
      </c>
      <c r="F40" s="40" t="n">
        <v>0</v>
      </c>
      <c r="G40" s="41" t="n">
        <v>0.002</v>
      </c>
      <c r="H40" s="40" t="n">
        <v>0.069</v>
      </c>
      <c r="I40" s="41" t="n">
        <v>0.008</v>
      </c>
      <c r="J40" s="40" t="n">
        <v>0.045</v>
      </c>
      <c r="K40" s="41" t="n">
        <v>0.013</v>
      </c>
      <c r="L40" s="40" t="n">
        <v>0.017</v>
      </c>
      <c r="M40" s="41" t="n">
        <v>0.007</v>
      </c>
      <c r="N40" s="40" t="n">
        <v>0.127</v>
      </c>
      <c r="O40" s="41" t="n">
        <v>0</v>
      </c>
      <c r="P40" s="40" t="n">
        <v>0.005</v>
      </c>
      <c r="Q40" s="42" t="n">
        <v>0.001</v>
      </c>
      <c r="R40" s="40" t="n">
        <v>0.005</v>
      </c>
      <c r="S40" s="42" t="n">
        <v>0</v>
      </c>
      <c r="T40" s="40" t="n">
        <v>0</v>
      </c>
      <c r="U40" s="42" t="n">
        <v>0</v>
      </c>
      <c r="V40" s="40" t="n">
        <v>0.002</v>
      </c>
      <c r="W40" s="42" t="n">
        <v>0.002</v>
      </c>
      <c r="X40" s="40" t="n">
        <v>0</v>
      </c>
      <c r="Y40" s="42" t="n">
        <v>0</v>
      </c>
      <c r="Z40" s="40" t="n">
        <v>0</v>
      </c>
      <c r="AA40" s="42" t="n">
        <v>0</v>
      </c>
      <c r="AB40" s="40" t="n">
        <v>0.002</v>
      </c>
      <c r="AC40" s="41" t="n">
        <v>0.008</v>
      </c>
      <c r="AD40" s="43" t="n">
        <v>0</v>
      </c>
      <c r="AE40" s="41" t="n">
        <v>0</v>
      </c>
      <c r="AF40" s="43" t="n">
        <v>0</v>
      </c>
      <c r="AG40" s="41" t="n">
        <v>0</v>
      </c>
      <c r="AH40" s="43" t="n">
        <v>0</v>
      </c>
      <c r="AI40" s="41" t="n">
        <v>0</v>
      </c>
      <c r="AJ40" s="43" t="n">
        <v>0</v>
      </c>
      <c r="AK40" s="41" t="n">
        <v>0</v>
      </c>
      <c r="AL40" s="43" t="n">
        <v>0</v>
      </c>
      <c r="AM40" s="41" t="n">
        <v>0</v>
      </c>
      <c r="AN40" s="43" t="n">
        <v>0</v>
      </c>
      <c r="AO40" s="41" t="n">
        <v>0</v>
      </c>
      <c r="AP40" s="40" t="n">
        <v>0.339</v>
      </c>
    </row>
    <row r="41" customFormat="false" ht="12.75" hidden="false" customHeight="false" outlineLevel="0" collapsed="false">
      <c r="A41" s="23" t="n">
        <v>26</v>
      </c>
      <c r="B41" s="23" t="s">
        <v>20</v>
      </c>
      <c r="C41" s="39" t="s">
        <v>91</v>
      </c>
      <c r="D41" s="40" t="n">
        <v>31.11</v>
      </c>
      <c r="E41" s="42" t="n">
        <v>1.558</v>
      </c>
      <c r="F41" s="40" t="n">
        <v>0.001</v>
      </c>
      <c r="G41" s="42" t="n">
        <v>2.53</v>
      </c>
      <c r="H41" s="40" t="n">
        <v>81.487</v>
      </c>
      <c r="I41" s="42" t="n">
        <v>6.194</v>
      </c>
      <c r="J41" s="40" t="n">
        <v>72.292</v>
      </c>
      <c r="K41" s="42" t="n">
        <v>20.601</v>
      </c>
      <c r="L41" s="40" t="n">
        <v>43.247</v>
      </c>
      <c r="M41" s="42" t="n">
        <v>20.135</v>
      </c>
      <c r="N41" s="40" t="n">
        <v>101.102</v>
      </c>
      <c r="O41" s="42" t="n">
        <v>2.09</v>
      </c>
      <c r="P41" s="40" t="n">
        <v>34.8</v>
      </c>
      <c r="Q41" s="42" t="n">
        <v>7.97</v>
      </c>
      <c r="R41" s="40" t="n">
        <v>11.629</v>
      </c>
      <c r="S41" s="42" t="n">
        <v>0.087</v>
      </c>
      <c r="T41" s="40" t="n">
        <v>2.477</v>
      </c>
      <c r="U41" s="42" t="n">
        <v>0.621</v>
      </c>
      <c r="V41" s="40" t="n">
        <v>2.266</v>
      </c>
      <c r="W41" s="42" t="n">
        <v>13.9</v>
      </c>
      <c r="X41" s="40" t="n">
        <v>0</v>
      </c>
      <c r="Y41" s="42" t="n">
        <v>0</v>
      </c>
      <c r="Z41" s="40" t="n">
        <v>0</v>
      </c>
      <c r="AA41" s="42" t="n">
        <v>2.005</v>
      </c>
      <c r="AB41" s="40" t="n">
        <v>4.588</v>
      </c>
      <c r="AC41" s="42" t="n">
        <v>260.303</v>
      </c>
      <c r="AD41" s="43" t="n">
        <v>0</v>
      </c>
      <c r="AE41" s="42" t="n">
        <v>0</v>
      </c>
      <c r="AF41" s="43" t="n">
        <v>0</v>
      </c>
      <c r="AG41" s="42" t="n">
        <v>0</v>
      </c>
      <c r="AH41" s="43" t="n">
        <v>0</v>
      </c>
      <c r="AI41" s="42" t="n">
        <v>0</v>
      </c>
      <c r="AJ41" s="43" t="n">
        <v>0</v>
      </c>
      <c r="AK41" s="42" t="n">
        <v>0</v>
      </c>
      <c r="AL41" s="43" t="n">
        <v>0</v>
      </c>
      <c r="AM41" s="42" t="n">
        <v>0</v>
      </c>
      <c r="AN41" s="43" t="n">
        <v>0</v>
      </c>
      <c r="AO41" s="42" t="n">
        <v>0</v>
      </c>
      <c r="AP41" s="40" t="n">
        <v>722.993</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001</v>
      </c>
      <c r="O16" s="41" t="n">
        <v>0</v>
      </c>
      <c r="P16" s="40" t="n">
        <v>0.008</v>
      </c>
      <c r="Q16" s="42" t="n">
        <v>0</v>
      </c>
      <c r="R16" s="40" t="n">
        <v>0</v>
      </c>
      <c r="S16" s="42" t="n">
        <v>0</v>
      </c>
      <c r="T16" s="40" t="n">
        <v>0.001</v>
      </c>
      <c r="U16" s="42" t="n">
        <v>0</v>
      </c>
      <c r="V16" s="40" t="n">
        <v>0</v>
      </c>
      <c r="W16" s="42" t="n">
        <v>0</v>
      </c>
      <c r="X16" s="40" t="n">
        <v>0</v>
      </c>
      <c r="Y16" s="42" t="n">
        <v>0</v>
      </c>
      <c r="Z16" s="40" t="n">
        <v>0</v>
      </c>
      <c r="AA16" s="42" t="n">
        <v>0.002</v>
      </c>
      <c r="AB16" s="40" t="n">
        <v>0.001</v>
      </c>
      <c r="AC16" s="41" t="n">
        <v>20.549</v>
      </c>
      <c r="AD16" s="43" t="n">
        <v>0</v>
      </c>
      <c r="AE16" s="41" t="n">
        <v>0</v>
      </c>
      <c r="AF16" s="43" t="n">
        <v>0</v>
      </c>
      <c r="AG16" s="41" t="n">
        <v>0</v>
      </c>
      <c r="AH16" s="43" t="n">
        <v>0</v>
      </c>
      <c r="AI16" s="41" t="n">
        <v>0</v>
      </c>
      <c r="AJ16" s="43" t="n">
        <v>0</v>
      </c>
      <c r="AK16" s="41" t="n">
        <v>0</v>
      </c>
      <c r="AL16" s="43" t="n">
        <v>0</v>
      </c>
      <c r="AM16" s="41" t="n">
        <v>0</v>
      </c>
      <c r="AN16" s="43" t="n">
        <v>0</v>
      </c>
      <c r="AO16" s="41" t="n">
        <v>0</v>
      </c>
      <c r="AP16" s="40" t="n">
        <v>20.562</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056</v>
      </c>
      <c r="Q17" s="42" t="n">
        <v>0</v>
      </c>
      <c r="R17" s="40" t="n">
        <v>0</v>
      </c>
      <c r="S17" s="42" t="n">
        <v>0</v>
      </c>
      <c r="T17" s="40" t="n">
        <v>0.005</v>
      </c>
      <c r="U17" s="42" t="n">
        <v>0</v>
      </c>
      <c r="V17" s="40" t="n">
        <v>0</v>
      </c>
      <c r="W17" s="42" t="n">
        <v>0</v>
      </c>
      <c r="X17" s="40" t="n">
        <v>0</v>
      </c>
      <c r="Y17" s="42" t="n">
        <v>0</v>
      </c>
      <c r="Z17" s="40" t="n">
        <v>0</v>
      </c>
      <c r="AA17" s="42" t="n">
        <v>0.001</v>
      </c>
      <c r="AB17" s="40" t="n">
        <v>0.002</v>
      </c>
      <c r="AC17" s="41" t="n">
        <v>1.126</v>
      </c>
      <c r="AD17" s="43" t="n">
        <v>0.006</v>
      </c>
      <c r="AE17" s="41" t="n">
        <v>0</v>
      </c>
      <c r="AF17" s="43" t="n">
        <v>0</v>
      </c>
      <c r="AG17" s="41" t="n">
        <v>0</v>
      </c>
      <c r="AH17" s="43" t="n">
        <v>0</v>
      </c>
      <c r="AI17" s="41" t="n">
        <v>0</v>
      </c>
      <c r="AJ17" s="43" t="n">
        <v>0</v>
      </c>
      <c r="AK17" s="41" t="n">
        <v>0</v>
      </c>
      <c r="AL17" s="43" t="n">
        <v>0</v>
      </c>
      <c r="AM17" s="41" t="n">
        <v>0</v>
      </c>
      <c r="AN17" s="43" t="n">
        <v>0</v>
      </c>
      <c r="AO17" s="41" t="n">
        <v>0</v>
      </c>
      <c r="AP17" s="40" t="n">
        <v>1.196</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001</v>
      </c>
      <c r="O19" s="41" t="n">
        <v>0</v>
      </c>
      <c r="P19" s="40" t="n">
        <v>0.002</v>
      </c>
      <c r="Q19" s="42" t="n">
        <v>0</v>
      </c>
      <c r="R19" s="40" t="n">
        <v>0</v>
      </c>
      <c r="S19" s="42" t="n">
        <v>0</v>
      </c>
      <c r="T19" s="40" t="n">
        <v>0</v>
      </c>
      <c r="U19" s="42" t="n">
        <v>0</v>
      </c>
      <c r="V19" s="40" t="n">
        <v>0</v>
      </c>
      <c r="W19" s="42" t="n">
        <v>0</v>
      </c>
      <c r="X19" s="40" t="n">
        <v>0</v>
      </c>
      <c r="Y19" s="42" t="n">
        <v>0</v>
      </c>
      <c r="Z19" s="40" t="n">
        <v>0</v>
      </c>
      <c r="AA19" s="42" t="n">
        <v>0.001</v>
      </c>
      <c r="AB19" s="40" t="n">
        <v>0</v>
      </c>
      <c r="AC19" s="41" t="n">
        <v>0.25</v>
      </c>
      <c r="AD19" s="43" t="n">
        <v>0</v>
      </c>
      <c r="AE19" s="41" t="n">
        <v>0</v>
      </c>
      <c r="AF19" s="43" t="n">
        <v>0</v>
      </c>
      <c r="AG19" s="41" t="n">
        <v>0</v>
      </c>
      <c r="AH19" s="43" t="n">
        <v>0</v>
      </c>
      <c r="AI19" s="41" t="n">
        <v>0</v>
      </c>
      <c r="AJ19" s="43" t="n">
        <v>0</v>
      </c>
      <c r="AK19" s="41" t="n">
        <v>0</v>
      </c>
      <c r="AL19" s="43" t="n">
        <v>0</v>
      </c>
      <c r="AM19" s="41" t="n">
        <v>0</v>
      </c>
      <c r="AN19" s="43" t="n">
        <v>0</v>
      </c>
      <c r="AO19" s="41" t="n">
        <v>0</v>
      </c>
      <c r="AP19" s="40" t="n">
        <v>0.255</v>
      </c>
    </row>
    <row r="20" customFormat="false" ht="12.75" hidden="false" customHeight="false" outlineLevel="0" collapsed="false">
      <c r="A20" s="22" t="n">
        <v>5</v>
      </c>
      <c r="B20" s="22" t="s">
        <v>30</v>
      </c>
      <c r="C20" s="39" t="s">
        <v>56</v>
      </c>
      <c r="D20" s="40" t="n">
        <v>0</v>
      </c>
      <c r="E20" s="41" t="n">
        <v>0</v>
      </c>
      <c r="F20" s="40" t="n">
        <v>0</v>
      </c>
      <c r="G20" s="41" t="n">
        <v>0</v>
      </c>
      <c r="H20" s="40" t="n">
        <v>0</v>
      </c>
      <c r="I20" s="41" t="n">
        <v>0.021</v>
      </c>
      <c r="J20" s="40" t="n">
        <v>0</v>
      </c>
      <c r="K20" s="41" t="n">
        <v>0</v>
      </c>
      <c r="L20" s="40" t="n">
        <v>0</v>
      </c>
      <c r="M20" s="41" t="n">
        <v>0</v>
      </c>
      <c r="N20" s="40" t="n">
        <v>0.045</v>
      </c>
      <c r="O20" s="41" t="n">
        <v>0</v>
      </c>
      <c r="P20" s="40" t="n">
        <v>21.116</v>
      </c>
      <c r="Q20" s="42" t="n">
        <v>0</v>
      </c>
      <c r="R20" s="40" t="n">
        <v>0</v>
      </c>
      <c r="S20" s="42" t="n">
        <v>0</v>
      </c>
      <c r="T20" s="40" t="n">
        <v>1.138</v>
      </c>
      <c r="U20" s="42" t="n">
        <v>0.008</v>
      </c>
      <c r="V20" s="40" t="n">
        <v>0</v>
      </c>
      <c r="W20" s="42" t="n">
        <v>0</v>
      </c>
      <c r="X20" s="40" t="n">
        <v>0</v>
      </c>
      <c r="Y20" s="42" t="n">
        <v>0</v>
      </c>
      <c r="Z20" s="40" t="n">
        <v>0</v>
      </c>
      <c r="AA20" s="42" t="n">
        <v>2.751</v>
      </c>
      <c r="AB20" s="40" t="n">
        <v>2.104</v>
      </c>
      <c r="AC20" s="41" t="n">
        <v>71.087</v>
      </c>
      <c r="AD20" s="43" t="n">
        <v>0.529</v>
      </c>
      <c r="AE20" s="41" t="n">
        <v>0</v>
      </c>
      <c r="AF20" s="43" t="n">
        <v>0</v>
      </c>
      <c r="AG20" s="41" t="n">
        <v>0</v>
      </c>
      <c r="AH20" s="43" t="n">
        <v>0.001</v>
      </c>
      <c r="AI20" s="41" t="n">
        <v>0</v>
      </c>
      <c r="AJ20" s="43" t="n">
        <v>0</v>
      </c>
      <c r="AK20" s="41" t="n">
        <v>0</v>
      </c>
      <c r="AL20" s="43" t="n">
        <v>0</v>
      </c>
      <c r="AM20" s="41" t="n">
        <v>0</v>
      </c>
      <c r="AN20" s="43" t="n">
        <v>0</v>
      </c>
      <c r="AO20" s="41" t="n">
        <v>0</v>
      </c>
      <c r="AP20" s="40" t="n">
        <v>98.8</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248</v>
      </c>
      <c r="O21" s="41" t="n">
        <v>0</v>
      </c>
      <c r="P21" s="40" t="n">
        <v>12.039</v>
      </c>
      <c r="Q21" s="42" t="n">
        <v>0</v>
      </c>
      <c r="R21" s="40" t="n">
        <v>0</v>
      </c>
      <c r="S21" s="42" t="n">
        <v>0</v>
      </c>
      <c r="T21" s="40" t="n">
        <v>1.595</v>
      </c>
      <c r="U21" s="42" t="n">
        <v>0.015</v>
      </c>
      <c r="V21" s="40" t="n">
        <v>0</v>
      </c>
      <c r="W21" s="42" t="n">
        <v>0</v>
      </c>
      <c r="X21" s="40" t="n">
        <v>0</v>
      </c>
      <c r="Y21" s="42" t="n">
        <v>0</v>
      </c>
      <c r="Z21" s="40" t="n">
        <v>0</v>
      </c>
      <c r="AA21" s="42" t="n">
        <v>2.451</v>
      </c>
      <c r="AB21" s="40" t="n">
        <v>1.82</v>
      </c>
      <c r="AC21" s="41" t="n">
        <v>64.924</v>
      </c>
      <c r="AD21" s="43" t="n">
        <v>0.001</v>
      </c>
      <c r="AE21" s="41" t="n">
        <v>0</v>
      </c>
      <c r="AF21" s="43" t="n">
        <v>0</v>
      </c>
      <c r="AG21" s="41" t="n">
        <v>0</v>
      </c>
      <c r="AH21" s="43" t="n">
        <v>0.013</v>
      </c>
      <c r="AI21" s="41" t="n">
        <v>0</v>
      </c>
      <c r="AJ21" s="43" t="n">
        <v>0</v>
      </c>
      <c r="AK21" s="41" t="n">
        <v>0</v>
      </c>
      <c r="AL21" s="43" t="n">
        <v>0</v>
      </c>
      <c r="AM21" s="41" t="n">
        <v>0</v>
      </c>
      <c r="AN21" s="43" t="n">
        <v>0</v>
      </c>
      <c r="AO21" s="41" t="n">
        <v>0</v>
      </c>
      <c r="AP21" s="40" t="n">
        <v>83.105</v>
      </c>
    </row>
    <row r="22" customFormat="false" ht="12.75" hidden="false" customHeight="false" outlineLevel="0" collapsed="false">
      <c r="A22" s="22" t="n">
        <v>7</v>
      </c>
      <c r="B22" s="22" t="s">
        <v>32</v>
      </c>
      <c r="C22" s="39" t="s">
        <v>58</v>
      </c>
      <c r="D22" s="40" t="n">
        <v>0</v>
      </c>
      <c r="E22" s="41" t="n">
        <v>0</v>
      </c>
      <c r="F22" s="40" t="n">
        <v>0</v>
      </c>
      <c r="G22" s="41" t="n">
        <v>0</v>
      </c>
      <c r="H22" s="40" t="n">
        <v>0</v>
      </c>
      <c r="I22" s="41" t="n">
        <v>0.152</v>
      </c>
      <c r="J22" s="40" t="n">
        <v>0</v>
      </c>
      <c r="K22" s="41" t="n">
        <v>0</v>
      </c>
      <c r="L22" s="40" t="n">
        <v>0</v>
      </c>
      <c r="M22" s="41" t="n">
        <v>0</v>
      </c>
      <c r="N22" s="40" t="n">
        <v>0.775</v>
      </c>
      <c r="O22" s="41" t="n">
        <v>0</v>
      </c>
      <c r="P22" s="40" t="n">
        <v>46.607</v>
      </c>
      <c r="Q22" s="42" t="n">
        <v>0</v>
      </c>
      <c r="R22" s="40" t="n">
        <v>0</v>
      </c>
      <c r="S22" s="42" t="n">
        <v>0</v>
      </c>
      <c r="T22" s="40" t="n">
        <v>0.847</v>
      </c>
      <c r="U22" s="42" t="n">
        <v>0.199</v>
      </c>
      <c r="V22" s="40" t="n">
        <v>0</v>
      </c>
      <c r="W22" s="42" t="n">
        <v>0</v>
      </c>
      <c r="X22" s="40" t="n">
        <v>0</v>
      </c>
      <c r="Y22" s="42" t="n">
        <v>0</v>
      </c>
      <c r="Z22" s="40" t="n">
        <v>0</v>
      </c>
      <c r="AA22" s="42" t="n">
        <v>0.498</v>
      </c>
      <c r="AB22" s="40" t="n">
        <v>4.404</v>
      </c>
      <c r="AC22" s="41" t="n">
        <v>1.867</v>
      </c>
      <c r="AD22" s="43" t="n">
        <v>0.017</v>
      </c>
      <c r="AE22" s="41" t="n">
        <v>0</v>
      </c>
      <c r="AF22" s="43" t="n">
        <v>0</v>
      </c>
      <c r="AG22" s="41" t="n">
        <v>22.395</v>
      </c>
      <c r="AH22" s="43" t="n">
        <v>644.759</v>
      </c>
      <c r="AI22" s="41" t="n">
        <v>23.71</v>
      </c>
      <c r="AJ22" s="43" t="n">
        <v>0</v>
      </c>
      <c r="AK22" s="41" t="n">
        <v>0</v>
      </c>
      <c r="AL22" s="43" t="n">
        <v>0</v>
      </c>
      <c r="AM22" s="41" t="n">
        <v>0</v>
      </c>
      <c r="AN22" s="43" t="n">
        <v>0</v>
      </c>
      <c r="AO22" s="41" t="n">
        <v>0</v>
      </c>
      <c r="AP22" s="40" t="n">
        <v>746.23</v>
      </c>
    </row>
    <row r="23" customFormat="false" ht="12.75" hidden="false" customHeight="false" outlineLevel="0" collapsed="false">
      <c r="A23" s="22" t="n">
        <v>8</v>
      </c>
      <c r="B23" s="22" t="s">
        <v>33</v>
      </c>
      <c r="C23" s="39" t="s">
        <v>59</v>
      </c>
      <c r="D23" s="40" t="n">
        <v>0</v>
      </c>
      <c r="E23" s="41" t="n">
        <v>0</v>
      </c>
      <c r="F23" s="40" t="n">
        <v>0</v>
      </c>
      <c r="G23" s="41" t="n">
        <v>0</v>
      </c>
      <c r="H23" s="40" t="n">
        <v>0</v>
      </c>
      <c r="I23" s="41" t="n">
        <v>0.078</v>
      </c>
      <c r="J23" s="40" t="n">
        <v>0</v>
      </c>
      <c r="K23" s="41" t="n">
        <v>0</v>
      </c>
      <c r="L23" s="40" t="n">
        <v>0</v>
      </c>
      <c r="M23" s="41" t="n">
        <v>0</v>
      </c>
      <c r="N23" s="40" t="n">
        <v>1.601</v>
      </c>
      <c r="O23" s="41" t="n">
        <v>0</v>
      </c>
      <c r="P23" s="40" t="n">
        <v>12.815</v>
      </c>
      <c r="Q23" s="42" t="n">
        <v>0</v>
      </c>
      <c r="R23" s="40" t="n">
        <v>0</v>
      </c>
      <c r="S23" s="42" t="n">
        <v>0</v>
      </c>
      <c r="T23" s="40" t="n">
        <v>7.244</v>
      </c>
      <c r="U23" s="42" t="n">
        <v>0.715</v>
      </c>
      <c r="V23" s="40" t="n">
        <v>0</v>
      </c>
      <c r="W23" s="42" t="n">
        <v>0</v>
      </c>
      <c r="X23" s="40" t="n">
        <v>0</v>
      </c>
      <c r="Y23" s="42" t="n">
        <v>0</v>
      </c>
      <c r="Z23" s="40" t="n">
        <v>0</v>
      </c>
      <c r="AA23" s="42" t="n">
        <v>3.345</v>
      </c>
      <c r="AB23" s="40" t="n">
        <v>5.021</v>
      </c>
      <c r="AC23" s="41" t="n">
        <v>1905.404</v>
      </c>
      <c r="AD23" s="43" t="n">
        <v>117.077</v>
      </c>
      <c r="AE23" s="41" t="n">
        <v>4.868</v>
      </c>
      <c r="AF23" s="43" t="n">
        <v>0</v>
      </c>
      <c r="AG23" s="41" t="n">
        <v>0</v>
      </c>
      <c r="AH23" s="43" t="n">
        <v>4.102</v>
      </c>
      <c r="AI23" s="41" t="n">
        <v>0</v>
      </c>
      <c r="AJ23" s="43" t="n">
        <v>0</v>
      </c>
      <c r="AK23" s="41" t="n">
        <v>0</v>
      </c>
      <c r="AL23" s="43" t="n">
        <v>0</v>
      </c>
      <c r="AM23" s="41" t="n">
        <v>0</v>
      </c>
      <c r="AN23" s="43" t="n">
        <v>0</v>
      </c>
      <c r="AO23" s="41" t="n">
        <v>0</v>
      </c>
      <c r="AP23" s="40" t="n">
        <v>2062.27</v>
      </c>
    </row>
    <row r="24" customFormat="false" ht="12.75" hidden="false" customHeight="false" outlineLevel="0" collapsed="false">
      <c r="A24" s="22" t="n">
        <v>9</v>
      </c>
      <c r="B24" s="22" t="s">
        <v>34</v>
      </c>
      <c r="C24" s="39" t="s">
        <v>60</v>
      </c>
      <c r="D24" s="40" t="n">
        <v>0</v>
      </c>
      <c r="E24" s="41" t="n">
        <v>0</v>
      </c>
      <c r="F24" s="40" t="n">
        <v>0</v>
      </c>
      <c r="G24" s="41" t="n">
        <v>0</v>
      </c>
      <c r="H24" s="40" t="n">
        <v>0</v>
      </c>
      <c r="I24" s="41" t="n">
        <v>0.068</v>
      </c>
      <c r="J24" s="40" t="n">
        <v>0</v>
      </c>
      <c r="K24" s="41" t="n">
        <v>0</v>
      </c>
      <c r="L24" s="40" t="n">
        <v>0</v>
      </c>
      <c r="M24" s="41" t="n">
        <v>0</v>
      </c>
      <c r="N24" s="40" t="n">
        <v>0.044</v>
      </c>
      <c r="O24" s="41" t="n">
        <v>0</v>
      </c>
      <c r="P24" s="40" t="n">
        <v>8.168</v>
      </c>
      <c r="Q24" s="42" t="n">
        <v>0</v>
      </c>
      <c r="R24" s="40" t="n">
        <v>0</v>
      </c>
      <c r="S24" s="42" t="n">
        <v>0</v>
      </c>
      <c r="T24" s="40" t="n">
        <v>0.932</v>
      </c>
      <c r="U24" s="42" t="n">
        <v>0.172</v>
      </c>
      <c r="V24" s="40" t="n">
        <v>0</v>
      </c>
      <c r="W24" s="42" t="n">
        <v>0</v>
      </c>
      <c r="X24" s="40" t="n">
        <v>0</v>
      </c>
      <c r="Y24" s="42" t="n">
        <v>0</v>
      </c>
      <c r="Z24" s="40" t="n">
        <v>0</v>
      </c>
      <c r="AA24" s="42" t="n">
        <v>0.334</v>
      </c>
      <c r="AB24" s="40" t="n">
        <v>0.682</v>
      </c>
      <c r="AC24" s="41" t="n">
        <v>37.368</v>
      </c>
      <c r="AD24" s="43" t="n">
        <v>1.831</v>
      </c>
      <c r="AE24" s="41" t="n">
        <v>0.14</v>
      </c>
      <c r="AF24" s="43" t="n">
        <v>0</v>
      </c>
      <c r="AG24" s="41" t="n">
        <v>0</v>
      </c>
      <c r="AH24" s="43" t="n">
        <v>0.004</v>
      </c>
      <c r="AI24" s="41" t="n">
        <v>0</v>
      </c>
      <c r="AJ24" s="43" t="n">
        <v>0</v>
      </c>
      <c r="AK24" s="41" t="n">
        <v>0</v>
      </c>
      <c r="AL24" s="43" t="n">
        <v>0</v>
      </c>
      <c r="AM24" s="41" t="n">
        <v>0</v>
      </c>
      <c r="AN24" s="43" t="n">
        <v>0</v>
      </c>
      <c r="AO24" s="41" t="n">
        <v>0</v>
      </c>
      <c r="AP24" s="40" t="n">
        <v>49.743</v>
      </c>
    </row>
    <row r="25" customFormat="false" ht="12.75" hidden="false" customHeight="false" outlineLevel="0" collapsed="false">
      <c r="A25" s="22" t="n">
        <v>10</v>
      </c>
      <c r="B25" s="22" t="s">
        <v>35</v>
      </c>
      <c r="C25" s="39" t="s">
        <v>61</v>
      </c>
      <c r="D25" s="40" t="n">
        <v>0</v>
      </c>
      <c r="E25" s="41" t="n">
        <v>0</v>
      </c>
      <c r="F25" s="40" t="n">
        <v>0</v>
      </c>
      <c r="G25" s="41" t="n">
        <v>0</v>
      </c>
      <c r="H25" s="40" t="n">
        <v>0</v>
      </c>
      <c r="I25" s="41" t="n">
        <v>0.041</v>
      </c>
      <c r="J25" s="40" t="n">
        <v>0</v>
      </c>
      <c r="K25" s="41" t="n">
        <v>0</v>
      </c>
      <c r="L25" s="40" t="n">
        <v>0</v>
      </c>
      <c r="M25" s="41" t="n">
        <v>0</v>
      </c>
      <c r="N25" s="40" t="n">
        <v>0.08</v>
      </c>
      <c r="O25" s="41" t="n">
        <v>0</v>
      </c>
      <c r="P25" s="40" t="n">
        <v>3.316</v>
      </c>
      <c r="Q25" s="42" t="n">
        <v>0</v>
      </c>
      <c r="R25" s="40" t="n">
        <v>0</v>
      </c>
      <c r="S25" s="42" t="n">
        <v>0</v>
      </c>
      <c r="T25" s="40" t="n">
        <v>0.497</v>
      </c>
      <c r="U25" s="42" t="n">
        <v>0.085</v>
      </c>
      <c r="V25" s="40" t="n">
        <v>0</v>
      </c>
      <c r="W25" s="42" t="n">
        <v>0</v>
      </c>
      <c r="X25" s="40" t="n">
        <v>0</v>
      </c>
      <c r="Y25" s="42" t="n">
        <v>0</v>
      </c>
      <c r="Z25" s="40" t="n">
        <v>0</v>
      </c>
      <c r="AA25" s="42" t="n">
        <v>0.275</v>
      </c>
      <c r="AB25" s="40" t="n">
        <v>0.213</v>
      </c>
      <c r="AC25" s="41" t="n">
        <v>161.656</v>
      </c>
      <c r="AD25" s="43" t="n">
        <v>0.023</v>
      </c>
      <c r="AE25" s="41" t="n">
        <v>0</v>
      </c>
      <c r="AF25" s="43" t="n">
        <v>0</v>
      </c>
      <c r="AG25" s="41" t="n">
        <v>0</v>
      </c>
      <c r="AH25" s="43" t="n">
        <v>0.003</v>
      </c>
      <c r="AI25" s="41" t="n">
        <v>0</v>
      </c>
      <c r="AJ25" s="43" t="n">
        <v>0</v>
      </c>
      <c r="AK25" s="41" t="n">
        <v>0</v>
      </c>
      <c r="AL25" s="43" t="n">
        <v>0</v>
      </c>
      <c r="AM25" s="41" t="n">
        <v>0</v>
      </c>
      <c r="AN25" s="43" t="n">
        <v>0</v>
      </c>
      <c r="AO25" s="41" t="n">
        <v>0</v>
      </c>
      <c r="AP25" s="40" t="n">
        <v>166.187</v>
      </c>
    </row>
    <row r="26" customFormat="false" ht="12.75" hidden="false" customHeight="false" outlineLevel="0" collapsed="false">
      <c r="A26" s="22" t="n">
        <v>11</v>
      </c>
      <c r="B26" s="22" t="s">
        <v>36</v>
      </c>
      <c r="C26" s="39" t="s">
        <v>62</v>
      </c>
      <c r="D26" s="40" t="n">
        <v>0</v>
      </c>
      <c r="E26" s="41" t="n">
        <v>0</v>
      </c>
      <c r="F26" s="40" t="n">
        <v>0</v>
      </c>
      <c r="G26" s="41" t="n">
        <v>0</v>
      </c>
      <c r="H26" s="40" t="n">
        <v>0</v>
      </c>
      <c r="I26" s="41" t="n">
        <v>0.001</v>
      </c>
      <c r="J26" s="40" t="n">
        <v>0</v>
      </c>
      <c r="K26" s="41" t="n">
        <v>0</v>
      </c>
      <c r="L26" s="40" t="n">
        <v>0</v>
      </c>
      <c r="M26" s="41" t="n">
        <v>0</v>
      </c>
      <c r="N26" s="40" t="n">
        <v>0.214</v>
      </c>
      <c r="O26" s="41" t="n">
        <v>0</v>
      </c>
      <c r="P26" s="40" t="n">
        <v>11.935</v>
      </c>
      <c r="Q26" s="42" t="n">
        <v>0</v>
      </c>
      <c r="R26" s="40" t="n">
        <v>0</v>
      </c>
      <c r="S26" s="42" t="n">
        <v>0</v>
      </c>
      <c r="T26" s="40" t="n">
        <v>1.721</v>
      </c>
      <c r="U26" s="42" t="n">
        <v>0.028</v>
      </c>
      <c r="V26" s="40" t="n">
        <v>0</v>
      </c>
      <c r="W26" s="42" t="n">
        <v>0</v>
      </c>
      <c r="X26" s="40" t="n">
        <v>0</v>
      </c>
      <c r="Y26" s="42" t="n">
        <v>0</v>
      </c>
      <c r="Z26" s="40" t="n">
        <v>0</v>
      </c>
      <c r="AA26" s="42" t="n">
        <v>1.231</v>
      </c>
      <c r="AB26" s="40" t="n">
        <v>5.058</v>
      </c>
      <c r="AC26" s="41" t="n">
        <v>74.631</v>
      </c>
      <c r="AD26" s="43" t="n">
        <v>0.001</v>
      </c>
      <c r="AE26" s="41" t="n">
        <v>0</v>
      </c>
      <c r="AF26" s="43" t="n">
        <v>0</v>
      </c>
      <c r="AG26" s="41" t="n">
        <v>0</v>
      </c>
      <c r="AH26" s="43" t="n">
        <v>0.357</v>
      </c>
      <c r="AI26" s="41" t="n">
        <v>0</v>
      </c>
      <c r="AJ26" s="43" t="n">
        <v>0</v>
      </c>
      <c r="AK26" s="41" t="n">
        <v>0</v>
      </c>
      <c r="AL26" s="43" t="n">
        <v>0</v>
      </c>
      <c r="AM26" s="41" t="n">
        <v>0</v>
      </c>
      <c r="AN26" s="43" t="n">
        <v>0</v>
      </c>
      <c r="AO26" s="41" t="n">
        <v>0</v>
      </c>
      <c r="AP26" s="40" t="n">
        <v>95.178</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069</v>
      </c>
      <c r="O27" s="41" t="n">
        <v>0</v>
      </c>
      <c r="P27" s="40" t="n">
        <v>23.49</v>
      </c>
      <c r="Q27" s="42" t="n">
        <v>0</v>
      </c>
      <c r="R27" s="40" t="n">
        <v>0</v>
      </c>
      <c r="S27" s="42" t="n">
        <v>0</v>
      </c>
      <c r="T27" s="40" t="n">
        <v>5.194</v>
      </c>
      <c r="U27" s="42" t="n">
        <v>0.17</v>
      </c>
      <c r="V27" s="40" t="n">
        <v>0</v>
      </c>
      <c r="W27" s="42" t="n">
        <v>0</v>
      </c>
      <c r="X27" s="40" t="n">
        <v>0</v>
      </c>
      <c r="Y27" s="42" t="n">
        <v>0</v>
      </c>
      <c r="Z27" s="40" t="n">
        <v>0</v>
      </c>
      <c r="AA27" s="42" t="n">
        <v>1.471</v>
      </c>
      <c r="AB27" s="40" t="n">
        <v>2.589</v>
      </c>
      <c r="AC27" s="41" t="n">
        <v>210.65</v>
      </c>
      <c r="AD27" s="43" t="n">
        <v>2.558</v>
      </c>
      <c r="AE27" s="41" t="n">
        <v>0.612</v>
      </c>
      <c r="AF27" s="43" t="n">
        <v>0</v>
      </c>
      <c r="AG27" s="41" t="n">
        <v>0</v>
      </c>
      <c r="AH27" s="43" t="n">
        <v>0.058</v>
      </c>
      <c r="AI27" s="41" t="n">
        <v>0</v>
      </c>
      <c r="AJ27" s="43" t="n">
        <v>0</v>
      </c>
      <c r="AK27" s="41" t="n">
        <v>0</v>
      </c>
      <c r="AL27" s="43" t="n">
        <v>0</v>
      </c>
      <c r="AM27" s="41" t="n">
        <v>0</v>
      </c>
      <c r="AN27" s="43" t="n">
        <v>0</v>
      </c>
      <c r="AO27" s="41" t="n">
        <v>0</v>
      </c>
      <c r="AP27" s="40" t="n">
        <v>246.861</v>
      </c>
    </row>
    <row r="28" customFormat="false" ht="22.5" hidden="false" customHeight="false" outlineLevel="0" collapsed="false">
      <c r="A28" s="22" t="n">
        <v>13</v>
      </c>
      <c r="B28" s="22" t="s">
        <v>38</v>
      </c>
      <c r="C28" s="39" t="s">
        <v>64</v>
      </c>
      <c r="D28" s="40" t="n">
        <v>0</v>
      </c>
      <c r="E28" s="41" t="n">
        <v>0</v>
      </c>
      <c r="F28" s="40" t="n">
        <v>0</v>
      </c>
      <c r="G28" s="41" t="n">
        <v>0</v>
      </c>
      <c r="H28" s="40" t="n">
        <v>0</v>
      </c>
      <c r="I28" s="41" t="n">
        <v>0.027</v>
      </c>
      <c r="J28" s="40" t="n">
        <v>0</v>
      </c>
      <c r="K28" s="41" t="n">
        <v>0</v>
      </c>
      <c r="L28" s="40" t="n">
        <v>0</v>
      </c>
      <c r="M28" s="41" t="n">
        <v>0</v>
      </c>
      <c r="N28" s="40" t="n">
        <v>0.191</v>
      </c>
      <c r="O28" s="41" t="n">
        <v>0</v>
      </c>
      <c r="P28" s="40" t="n">
        <v>47.055</v>
      </c>
      <c r="Q28" s="42" t="n">
        <v>0</v>
      </c>
      <c r="R28" s="40" t="n">
        <v>0</v>
      </c>
      <c r="S28" s="42" t="n">
        <v>0</v>
      </c>
      <c r="T28" s="40" t="n">
        <v>11.103</v>
      </c>
      <c r="U28" s="42" t="n">
        <v>0.074</v>
      </c>
      <c r="V28" s="40" t="n">
        <v>0</v>
      </c>
      <c r="W28" s="42" t="n">
        <v>0</v>
      </c>
      <c r="X28" s="40" t="n">
        <v>0</v>
      </c>
      <c r="Y28" s="42" t="n">
        <v>0</v>
      </c>
      <c r="Z28" s="40" t="n">
        <v>0</v>
      </c>
      <c r="AA28" s="42" t="n">
        <v>4.543</v>
      </c>
      <c r="AB28" s="40" t="n">
        <v>1.212</v>
      </c>
      <c r="AC28" s="41" t="n">
        <v>68.725</v>
      </c>
      <c r="AD28" s="43" t="n">
        <v>0.137</v>
      </c>
      <c r="AE28" s="41" t="n">
        <v>0</v>
      </c>
      <c r="AF28" s="43" t="n">
        <v>0</v>
      </c>
      <c r="AG28" s="41" t="n">
        <v>0.257</v>
      </c>
      <c r="AH28" s="43" t="n">
        <v>97.797</v>
      </c>
      <c r="AI28" s="41" t="n">
        <v>0</v>
      </c>
      <c r="AJ28" s="43" t="n">
        <v>0</v>
      </c>
      <c r="AK28" s="41" t="n">
        <v>0</v>
      </c>
      <c r="AL28" s="43" t="n">
        <v>0</v>
      </c>
      <c r="AM28" s="41" t="n">
        <v>0</v>
      </c>
      <c r="AN28" s="43" t="n">
        <v>0</v>
      </c>
      <c r="AO28" s="41" t="n">
        <v>0</v>
      </c>
      <c r="AP28" s="40" t="n">
        <v>231.12</v>
      </c>
    </row>
    <row r="29" customFormat="false" ht="22.5" hidden="false" customHeight="false" outlineLevel="0" collapsed="false">
      <c r="A29" s="22" t="n">
        <v>14</v>
      </c>
      <c r="B29" s="22" t="s">
        <v>39</v>
      </c>
      <c r="C29" s="39" t="s">
        <v>65</v>
      </c>
      <c r="D29" s="40" t="n">
        <v>0</v>
      </c>
      <c r="E29" s="41" t="n">
        <v>0</v>
      </c>
      <c r="F29" s="40" t="n">
        <v>0</v>
      </c>
      <c r="G29" s="41" t="n">
        <v>0</v>
      </c>
      <c r="H29" s="40" t="n">
        <v>0</v>
      </c>
      <c r="I29" s="41" t="n">
        <v>0.008</v>
      </c>
      <c r="J29" s="40" t="n">
        <v>0</v>
      </c>
      <c r="K29" s="41" t="n">
        <v>0</v>
      </c>
      <c r="L29" s="40" t="n">
        <v>0</v>
      </c>
      <c r="M29" s="41" t="n">
        <v>0</v>
      </c>
      <c r="N29" s="40" t="n">
        <v>0.05</v>
      </c>
      <c r="O29" s="41" t="n">
        <v>0</v>
      </c>
      <c r="P29" s="40" t="n">
        <v>52.552</v>
      </c>
      <c r="Q29" s="42" t="n">
        <v>0</v>
      </c>
      <c r="R29" s="40" t="n">
        <v>0</v>
      </c>
      <c r="S29" s="42" t="n">
        <v>0</v>
      </c>
      <c r="T29" s="40" t="n">
        <v>4.101</v>
      </c>
      <c r="U29" s="42" t="n">
        <v>0.257</v>
      </c>
      <c r="V29" s="40" t="n">
        <v>0</v>
      </c>
      <c r="W29" s="42" t="n">
        <v>0</v>
      </c>
      <c r="X29" s="40" t="n">
        <v>0</v>
      </c>
      <c r="Y29" s="42" t="n">
        <v>0</v>
      </c>
      <c r="Z29" s="40" t="n">
        <v>0</v>
      </c>
      <c r="AA29" s="42" t="n">
        <v>1.12</v>
      </c>
      <c r="AB29" s="40" t="n">
        <v>3.924</v>
      </c>
      <c r="AC29" s="41" t="n">
        <v>38.276</v>
      </c>
      <c r="AD29" s="43" t="n">
        <v>6.064</v>
      </c>
      <c r="AE29" s="41" t="n">
        <v>1.547</v>
      </c>
      <c r="AF29" s="43" t="n">
        <v>0</v>
      </c>
      <c r="AG29" s="41" t="n">
        <v>0</v>
      </c>
      <c r="AH29" s="43" t="n">
        <v>15.684</v>
      </c>
      <c r="AI29" s="41" t="n">
        <v>0</v>
      </c>
      <c r="AJ29" s="43" t="n">
        <v>0</v>
      </c>
      <c r="AK29" s="41" t="n">
        <v>0</v>
      </c>
      <c r="AL29" s="43" t="n">
        <v>0</v>
      </c>
      <c r="AM29" s="41" t="n">
        <v>0</v>
      </c>
      <c r="AN29" s="43" t="n">
        <v>0</v>
      </c>
      <c r="AO29" s="41" t="n">
        <v>0</v>
      </c>
      <c r="AP29" s="40" t="n">
        <v>123.583</v>
      </c>
    </row>
    <row r="30" customFormat="false" ht="22.5" hidden="false" customHeight="false" outlineLevel="0" collapsed="false">
      <c r="A30" s="22" t="n">
        <v>15</v>
      </c>
      <c r="B30" s="22" t="s">
        <v>40</v>
      </c>
      <c r="C30" s="39" t="s">
        <v>66</v>
      </c>
      <c r="D30" s="40" t="n">
        <v>0</v>
      </c>
      <c r="E30" s="41" t="n">
        <v>0</v>
      </c>
      <c r="F30" s="40" t="n">
        <v>0</v>
      </c>
      <c r="G30" s="41" t="n">
        <v>0</v>
      </c>
      <c r="H30" s="40" t="n">
        <v>0</v>
      </c>
      <c r="I30" s="41" t="n">
        <v>0.015</v>
      </c>
      <c r="J30" s="40" t="n">
        <v>0</v>
      </c>
      <c r="K30" s="41" t="n">
        <v>0</v>
      </c>
      <c r="L30" s="40" t="n">
        <v>0</v>
      </c>
      <c r="M30" s="41" t="n">
        <v>0</v>
      </c>
      <c r="N30" s="40" t="n">
        <v>0.133</v>
      </c>
      <c r="O30" s="41" t="n">
        <v>0</v>
      </c>
      <c r="P30" s="40" t="n">
        <v>31.229</v>
      </c>
      <c r="Q30" s="42" t="n">
        <v>0</v>
      </c>
      <c r="R30" s="40" t="n">
        <v>0</v>
      </c>
      <c r="S30" s="42" t="n">
        <v>0</v>
      </c>
      <c r="T30" s="40" t="n">
        <v>1.489</v>
      </c>
      <c r="U30" s="42" t="n">
        <v>0.121</v>
      </c>
      <c r="V30" s="40" t="n">
        <v>0</v>
      </c>
      <c r="W30" s="42" t="n">
        <v>0</v>
      </c>
      <c r="X30" s="40" t="n">
        <v>0</v>
      </c>
      <c r="Y30" s="42" t="n">
        <v>0</v>
      </c>
      <c r="Z30" s="40" t="n">
        <v>0</v>
      </c>
      <c r="AA30" s="42" t="n">
        <v>0.915</v>
      </c>
      <c r="AB30" s="40" t="n">
        <v>2.012</v>
      </c>
      <c r="AC30" s="41" t="n">
        <v>8.37</v>
      </c>
      <c r="AD30" s="43" t="n">
        <v>0</v>
      </c>
      <c r="AE30" s="41" t="n">
        <v>0</v>
      </c>
      <c r="AF30" s="43" t="n">
        <v>0</v>
      </c>
      <c r="AG30" s="41" t="n">
        <v>0</v>
      </c>
      <c r="AH30" s="43" t="n">
        <v>0.029</v>
      </c>
      <c r="AI30" s="41" t="n">
        <v>0</v>
      </c>
      <c r="AJ30" s="43" t="n">
        <v>0</v>
      </c>
      <c r="AK30" s="41" t="n">
        <v>0</v>
      </c>
      <c r="AL30" s="43" t="n">
        <v>0</v>
      </c>
      <c r="AM30" s="41" t="n">
        <v>0</v>
      </c>
      <c r="AN30" s="43" t="n">
        <v>0</v>
      </c>
      <c r="AO30" s="41" t="n">
        <v>0</v>
      </c>
      <c r="AP30" s="40" t="n">
        <v>44.314</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8.562</v>
      </c>
      <c r="AD31" s="43" t="n">
        <v>0</v>
      </c>
      <c r="AE31" s="41" t="n">
        <v>0</v>
      </c>
      <c r="AF31" s="43" t="n">
        <v>0</v>
      </c>
      <c r="AG31" s="41" t="n">
        <v>0</v>
      </c>
      <c r="AH31" s="43" t="n">
        <v>0</v>
      </c>
      <c r="AI31" s="41" t="n">
        <v>0</v>
      </c>
      <c r="AJ31" s="43" t="n">
        <v>0</v>
      </c>
      <c r="AK31" s="41" t="n">
        <v>0</v>
      </c>
      <c r="AL31" s="43" t="n">
        <v>0</v>
      </c>
      <c r="AM31" s="41" t="n">
        <v>0</v>
      </c>
      <c r="AN31" s="43" t="n">
        <v>0</v>
      </c>
      <c r="AO31" s="41" t="n">
        <v>0</v>
      </c>
      <c r="AP31" s="40" t="n">
        <v>8.562</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469</v>
      </c>
      <c r="AC32" s="41" t="n">
        <v>0.09</v>
      </c>
      <c r="AD32" s="43" t="n">
        <v>0</v>
      </c>
      <c r="AE32" s="41" t="n">
        <v>0</v>
      </c>
      <c r="AF32" s="43" t="n">
        <v>0</v>
      </c>
      <c r="AG32" s="41" t="n">
        <v>0</v>
      </c>
      <c r="AH32" s="43" t="n">
        <v>0</v>
      </c>
      <c r="AI32" s="41" t="n">
        <v>0</v>
      </c>
      <c r="AJ32" s="43" t="n">
        <v>0</v>
      </c>
      <c r="AK32" s="41" t="n">
        <v>0</v>
      </c>
      <c r="AL32" s="43" t="n">
        <v>0</v>
      </c>
      <c r="AM32" s="41" t="n">
        <v>0</v>
      </c>
      <c r="AN32" s="43" t="n">
        <v>0</v>
      </c>
      <c r="AO32" s="41" t="n">
        <v>0</v>
      </c>
      <c r="AP32" s="40" t="n">
        <v>0.559</v>
      </c>
    </row>
    <row r="33" customFormat="false" ht="12.75" hidden="false" customHeight="false" outlineLevel="0" collapsed="false">
      <c r="A33" s="22" t="n">
        <v>18</v>
      </c>
      <c r="B33" s="22" t="s">
        <v>43</v>
      </c>
      <c r="C33" s="39" t="s">
        <v>69</v>
      </c>
      <c r="D33" s="40" t="n">
        <v>0</v>
      </c>
      <c r="E33" s="41" t="n">
        <v>0</v>
      </c>
      <c r="F33" s="40" t="n">
        <v>0</v>
      </c>
      <c r="G33" s="41" t="n">
        <v>0</v>
      </c>
      <c r="H33" s="40" t="n">
        <v>0</v>
      </c>
      <c r="I33" s="41" t="n">
        <v>0.001</v>
      </c>
      <c r="J33" s="40" t="n">
        <v>0</v>
      </c>
      <c r="K33" s="41" t="n">
        <v>0</v>
      </c>
      <c r="L33" s="40" t="n">
        <v>0</v>
      </c>
      <c r="M33" s="41" t="n">
        <v>0</v>
      </c>
      <c r="N33" s="40" t="n">
        <v>0.002</v>
      </c>
      <c r="O33" s="41" t="n">
        <v>0</v>
      </c>
      <c r="P33" s="40" t="n">
        <v>0.204</v>
      </c>
      <c r="Q33" s="42" t="n">
        <v>0</v>
      </c>
      <c r="R33" s="40" t="n">
        <v>0</v>
      </c>
      <c r="S33" s="42" t="n">
        <v>0</v>
      </c>
      <c r="T33" s="40" t="n">
        <v>0.054</v>
      </c>
      <c r="U33" s="42" t="n">
        <v>0.199</v>
      </c>
      <c r="V33" s="40" t="n">
        <v>0</v>
      </c>
      <c r="W33" s="42" t="n">
        <v>0</v>
      </c>
      <c r="X33" s="40" t="n">
        <v>0</v>
      </c>
      <c r="Y33" s="42" t="n">
        <v>0</v>
      </c>
      <c r="Z33" s="40" t="n">
        <v>0</v>
      </c>
      <c r="AA33" s="42" t="n">
        <v>0.349</v>
      </c>
      <c r="AB33" s="40" t="n">
        <v>0.081</v>
      </c>
      <c r="AC33" s="41" t="n">
        <v>95.527</v>
      </c>
      <c r="AD33" s="43" t="n">
        <v>0.031</v>
      </c>
      <c r="AE33" s="41" t="n">
        <v>0</v>
      </c>
      <c r="AF33" s="43" t="n">
        <v>0</v>
      </c>
      <c r="AG33" s="41" t="n">
        <v>0</v>
      </c>
      <c r="AH33" s="43" t="n">
        <v>0.012</v>
      </c>
      <c r="AI33" s="41" t="n">
        <v>0</v>
      </c>
      <c r="AJ33" s="43" t="n">
        <v>0</v>
      </c>
      <c r="AK33" s="41" t="n">
        <v>0</v>
      </c>
      <c r="AL33" s="43" t="n">
        <v>0</v>
      </c>
      <c r="AM33" s="41" t="n">
        <v>0</v>
      </c>
      <c r="AN33" s="43" t="n">
        <v>0</v>
      </c>
      <c r="AO33" s="41" t="n">
        <v>0</v>
      </c>
      <c r="AP33" s="40" t="n">
        <v>96.46</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031</v>
      </c>
      <c r="O34" s="41" t="n">
        <v>0</v>
      </c>
      <c r="P34" s="40" t="n">
        <v>0.452</v>
      </c>
      <c r="Q34" s="42" t="n">
        <v>0</v>
      </c>
      <c r="R34" s="40" t="n">
        <v>0</v>
      </c>
      <c r="S34" s="42" t="n">
        <v>0</v>
      </c>
      <c r="T34" s="40" t="n">
        <v>0.383</v>
      </c>
      <c r="U34" s="42" t="n">
        <v>0.012</v>
      </c>
      <c r="V34" s="40" t="n">
        <v>0</v>
      </c>
      <c r="W34" s="42" t="n">
        <v>0</v>
      </c>
      <c r="X34" s="40" t="n">
        <v>0</v>
      </c>
      <c r="Y34" s="42" t="n">
        <v>0</v>
      </c>
      <c r="Z34" s="40" t="n">
        <v>0</v>
      </c>
      <c r="AA34" s="42" t="n">
        <v>0.131</v>
      </c>
      <c r="AB34" s="40" t="n">
        <v>0.627</v>
      </c>
      <c r="AC34" s="41" t="n">
        <v>355.816</v>
      </c>
      <c r="AD34" s="43" t="n">
        <v>0.021</v>
      </c>
      <c r="AE34" s="41" t="n">
        <v>0</v>
      </c>
      <c r="AF34" s="43" t="n">
        <v>0</v>
      </c>
      <c r="AG34" s="41" t="n">
        <v>0</v>
      </c>
      <c r="AH34" s="43" t="n">
        <v>0.002</v>
      </c>
      <c r="AI34" s="41" t="n">
        <v>0</v>
      </c>
      <c r="AJ34" s="43" t="n">
        <v>0</v>
      </c>
      <c r="AK34" s="41" t="n">
        <v>0</v>
      </c>
      <c r="AL34" s="43" t="n">
        <v>0</v>
      </c>
      <c r="AM34" s="41" t="n">
        <v>0</v>
      </c>
      <c r="AN34" s="43" t="n">
        <v>0</v>
      </c>
      <c r="AO34" s="41" t="n">
        <v>0</v>
      </c>
      <c r="AP34" s="40" t="n">
        <v>357.474</v>
      </c>
    </row>
    <row r="35" customFormat="false" ht="22.5" hidden="false" customHeight="false" outlineLevel="0" collapsed="false">
      <c r="A35" s="23" t="n">
        <v>20</v>
      </c>
      <c r="B35" s="23" t="s">
        <v>45</v>
      </c>
      <c r="C35" s="44" t="s">
        <v>71</v>
      </c>
      <c r="D35" s="40" t="n">
        <v>0</v>
      </c>
      <c r="E35" s="41" t="n">
        <v>0</v>
      </c>
      <c r="F35" s="40" t="n">
        <v>0</v>
      </c>
      <c r="G35" s="41" t="n">
        <v>0</v>
      </c>
      <c r="H35" s="40" t="n">
        <v>0</v>
      </c>
      <c r="I35" s="41" t="n">
        <v>0.41</v>
      </c>
      <c r="J35" s="40" t="n">
        <v>0</v>
      </c>
      <c r="K35" s="41" t="n">
        <v>0</v>
      </c>
      <c r="L35" s="40" t="n">
        <v>0</v>
      </c>
      <c r="M35" s="41" t="n">
        <v>0</v>
      </c>
      <c r="N35" s="40" t="n">
        <v>0.112</v>
      </c>
      <c r="O35" s="41" t="n">
        <v>0.155</v>
      </c>
      <c r="P35" s="40" t="n">
        <v>5.858</v>
      </c>
      <c r="Q35" s="42" t="n">
        <v>0</v>
      </c>
      <c r="R35" s="40" t="n">
        <v>0</v>
      </c>
      <c r="S35" s="42" t="n">
        <v>0</v>
      </c>
      <c r="T35" s="40" t="n">
        <v>3.443</v>
      </c>
      <c r="U35" s="42" t="n">
        <v>0.09</v>
      </c>
      <c r="V35" s="40" t="n">
        <v>0</v>
      </c>
      <c r="W35" s="42" t="n">
        <v>0</v>
      </c>
      <c r="X35" s="40" t="n">
        <v>0</v>
      </c>
      <c r="Y35" s="42" t="n">
        <v>0</v>
      </c>
      <c r="Z35" s="40" t="n">
        <v>0</v>
      </c>
      <c r="AA35" s="42" t="n">
        <v>0.612</v>
      </c>
      <c r="AB35" s="40" t="n">
        <v>0.882</v>
      </c>
      <c r="AC35" s="41" t="n">
        <v>102.347</v>
      </c>
      <c r="AD35" s="43" t="n">
        <v>0.004</v>
      </c>
      <c r="AE35" s="41" t="n">
        <v>0</v>
      </c>
      <c r="AF35" s="43" t="n">
        <v>0</v>
      </c>
      <c r="AG35" s="41" t="n">
        <v>0</v>
      </c>
      <c r="AH35" s="43" t="n">
        <v>0.001</v>
      </c>
      <c r="AI35" s="41" t="n">
        <v>0</v>
      </c>
      <c r="AJ35" s="43" t="n">
        <v>0</v>
      </c>
      <c r="AK35" s="41" t="n">
        <v>0</v>
      </c>
      <c r="AL35" s="43" t="n">
        <v>0</v>
      </c>
      <c r="AM35" s="41" t="n">
        <v>0</v>
      </c>
      <c r="AN35" s="43" t="n">
        <v>0</v>
      </c>
      <c r="AO35" s="41" t="n">
        <v>0</v>
      </c>
      <c r="AP35" s="40" t="n">
        <v>113.912</v>
      </c>
    </row>
    <row r="36" customFormat="false" ht="22.5" hidden="false" customHeight="false" outlineLevel="0" collapsed="false">
      <c r="A36" s="22" t="n">
        <v>21</v>
      </c>
      <c r="B36" s="22" t="s">
        <v>46</v>
      </c>
      <c r="C36" s="39" t="s">
        <v>72</v>
      </c>
      <c r="D36" s="40" t="n">
        <v>0</v>
      </c>
      <c r="E36" s="41" t="n">
        <v>0</v>
      </c>
      <c r="F36" s="40" t="n">
        <v>0</v>
      </c>
      <c r="G36" s="41" t="n">
        <v>0</v>
      </c>
      <c r="H36" s="40" t="n">
        <v>0</v>
      </c>
      <c r="I36" s="41" t="n">
        <v>0.415</v>
      </c>
      <c r="J36" s="40" t="n">
        <v>0</v>
      </c>
      <c r="K36" s="41" t="n">
        <v>0</v>
      </c>
      <c r="L36" s="40" t="n">
        <v>0</v>
      </c>
      <c r="M36" s="41" t="n">
        <v>0</v>
      </c>
      <c r="N36" s="40" t="n">
        <v>1.408</v>
      </c>
      <c r="O36" s="41" t="n">
        <v>1.109</v>
      </c>
      <c r="P36" s="40" t="n">
        <v>4.923</v>
      </c>
      <c r="Q36" s="42" t="n">
        <v>0</v>
      </c>
      <c r="R36" s="40" t="n">
        <v>0</v>
      </c>
      <c r="S36" s="42" t="n">
        <v>0</v>
      </c>
      <c r="T36" s="40" t="n">
        <v>2.166</v>
      </c>
      <c r="U36" s="42" t="n">
        <v>1.758</v>
      </c>
      <c r="V36" s="40" t="n">
        <v>0</v>
      </c>
      <c r="W36" s="42" t="n">
        <v>0</v>
      </c>
      <c r="X36" s="40" t="n">
        <v>0</v>
      </c>
      <c r="Y36" s="42" t="n">
        <v>0</v>
      </c>
      <c r="Z36" s="40" t="n">
        <v>0</v>
      </c>
      <c r="AA36" s="42" t="n">
        <v>2.169</v>
      </c>
      <c r="AB36" s="40" t="n">
        <v>6.252</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20.2</v>
      </c>
    </row>
    <row r="37" customFormat="false" ht="22.5" hidden="false" customHeight="false" outlineLevel="0" collapsed="false">
      <c r="A37" s="23" t="n">
        <v>22</v>
      </c>
      <c r="B37" s="23" t="s">
        <v>47</v>
      </c>
      <c r="C37" s="44" t="s">
        <v>73</v>
      </c>
      <c r="D37" s="40" t="n">
        <v>0</v>
      </c>
      <c r="E37" s="41" t="n">
        <v>0</v>
      </c>
      <c r="F37" s="40" t="n">
        <v>0</v>
      </c>
      <c r="G37" s="41" t="n">
        <v>0</v>
      </c>
      <c r="H37" s="40" t="n">
        <v>0</v>
      </c>
      <c r="I37" s="41" t="n">
        <v>0.099</v>
      </c>
      <c r="J37" s="40" t="n">
        <v>0</v>
      </c>
      <c r="K37" s="41" t="n">
        <v>0</v>
      </c>
      <c r="L37" s="40" t="n">
        <v>0</v>
      </c>
      <c r="M37" s="41" t="n">
        <v>0</v>
      </c>
      <c r="N37" s="40" t="n">
        <v>0.51</v>
      </c>
      <c r="O37" s="41" t="n">
        <v>0.588</v>
      </c>
      <c r="P37" s="40" t="n">
        <v>17.631</v>
      </c>
      <c r="Q37" s="42" t="n">
        <v>0</v>
      </c>
      <c r="R37" s="40" t="n">
        <v>0</v>
      </c>
      <c r="S37" s="42" t="n">
        <v>0</v>
      </c>
      <c r="T37" s="40" t="n">
        <v>1.349</v>
      </c>
      <c r="U37" s="42" t="n">
        <v>0.87</v>
      </c>
      <c r="V37" s="40" t="n">
        <v>0</v>
      </c>
      <c r="W37" s="42" t="n">
        <v>0</v>
      </c>
      <c r="X37" s="40" t="n">
        <v>0</v>
      </c>
      <c r="Y37" s="42" t="n">
        <v>0</v>
      </c>
      <c r="Z37" s="40" t="n">
        <v>0</v>
      </c>
      <c r="AA37" s="42" t="n">
        <v>0.675</v>
      </c>
      <c r="AB37" s="40" t="n">
        <v>1.426</v>
      </c>
      <c r="AC37" s="41" t="n">
        <v>0.187</v>
      </c>
      <c r="AD37" s="43" t="n">
        <v>0</v>
      </c>
      <c r="AE37" s="41" t="n">
        <v>0</v>
      </c>
      <c r="AF37" s="43" t="n">
        <v>0</v>
      </c>
      <c r="AG37" s="41" t="n">
        <v>0</v>
      </c>
      <c r="AH37" s="43" t="n">
        <v>0</v>
      </c>
      <c r="AI37" s="41" t="n">
        <v>0</v>
      </c>
      <c r="AJ37" s="43" t="n">
        <v>0</v>
      </c>
      <c r="AK37" s="41" t="n">
        <v>0</v>
      </c>
      <c r="AL37" s="43" t="n">
        <v>0</v>
      </c>
      <c r="AM37" s="41" t="n">
        <v>0</v>
      </c>
      <c r="AN37" s="43" t="n">
        <v>0</v>
      </c>
      <c r="AO37" s="41" t="n">
        <v>0</v>
      </c>
      <c r="AP37" s="40" t="n">
        <v>23.335</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01</v>
      </c>
      <c r="V39" s="40" t="n">
        <v>0</v>
      </c>
      <c r="W39" s="42" t="n">
        <v>0</v>
      </c>
      <c r="X39" s="40" t="n">
        <v>0</v>
      </c>
      <c r="Y39" s="42" t="n">
        <v>0</v>
      </c>
      <c r="Z39" s="40" t="n">
        <v>0</v>
      </c>
      <c r="AA39" s="42" t="n">
        <v>0.015</v>
      </c>
      <c r="AB39" s="40" t="n">
        <v>0.004</v>
      </c>
      <c r="AC39" s="41" t="n">
        <v>4.703</v>
      </c>
      <c r="AD39" s="43" t="n">
        <v>0</v>
      </c>
      <c r="AE39" s="41" t="n">
        <v>0</v>
      </c>
      <c r="AF39" s="43" t="n">
        <v>0</v>
      </c>
      <c r="AG39" s="41" t="n">
        <v>0</v>
      </c>
      <c r="AH39" s="43" t="n">
        <v>0</v>
      </c>
      <c r="AI39" s="41" t="n">
        <v>0</v>
      </c>
      <c r="AJ39" s="43" t="n">
        <v>0</v>
      </c>
      <c r="AK39" s="41" t="n">
        <v>0</v>
      </c>
      <c r="AL39" s="43" t="n">
        <v>0</v>
      </c>
      <c r="AM39" s="41" t="n">
        <v>0</v>
      </c>
      <c r="AN39" s="43" t="n">
        <v>0</v>
      </c>
      <c r="AO39" s="41" t="n">
        <v>0</v>
      </c>
      <c r="AP39" s="40" t="n">
        <v>4.732</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035</v>
      </c>
      <c r="O40" s="41" t="n">
        <v>0</v>
      </c>
      <c r="P40" s="40" t="n">
        <v>3.278</v>
      </c>
      <c r="Q40" s="42" t="n">
        <v>0</v>
      </c>
      <c r="R40" s="40" t="n">
        <v>0</v>
      </c>
      <c r="S40" s="42" t="n">
        <v>0</v>
      </c>
      <c r="T40" s="40" t="n">
        <v>0.922</v>
      </c>
      <c r="U40" s="42" t="n">
        <v>0.079</v>
      </c>
      <c r="V40" s="40" t="n">
        <v>0</v>
      </c>
      <c r="W40" s="42" t="n">
        <v>0</v>
      </c>
      <c r="X40" s="40" t="n">
        <v>0</v>
      </c>
      <c r="Y40" s="42" t="n">
        <v>0</v>
      </c>
      <c r="Z40" s="40" t="n">
        <v>0</v>
      </c>
      <c r="AA40" s="42" t="n">
        <v>0.441</v>
      </c>
      <c r="AB40" s="40" t="n">
        <v>1.141</v>
      </c>
      <c r="AC40" s="41" t="n">
        <v>33.306</v>
      </c>
      <c r="AD40" s="43" t="n">
        <v>0.046</v>
      </c>
      <c r="AE40" s="41" t="n">
        <v>0.017</v>
      </c>
      <c r="AF40" s="43" t="n">
        <v>0</v>
      </c>
      <c r="AG40" s="41" t="n">
        <v>0</v>
      </c>
      <c r="AH40" s="43" t="n">
        <v>0.195</v>
      </c>
      <c r="AI40" s="41" t="n">
        <v>0</v>
      </c>
      <c r="AJ40" s="43" t="n">
        <v>0</v>
      </c>
      <c r="AK40" s="41" t="n">
        <v>0</v>
      </c>
      <c r="AL40" s="43" t="n">
        <v>0</v>
      </c>
      <c r="AM40" s="41" t="n">
        <v>0</v>
      </c>
      <c r="AN40" s="43" t="n">
        <v>0</v>
      </c>
      <c r="AO40" s="41" t="n">
        <v>0</v>
      </c>
      <c r="AP40" s="40" t="n">
        <v>39.461</v>
      </c>
    </row>
    <row r="41" customFormat="false" ht="12.75" hidden="false" customHeight="false" outlineLevel="0" collapsed="false">
      <c r="A41" s="23" t="n">
        <v>26</v>
      </c>
      <c r="B41" s="23" t="s">
        <v>20</v>
      </c>
      <c r="C41" s="39" t="s">
        <v>91</v>
      </c>
      <c r="D41" s="40" t="n">
        <v>0</v>
      </c>
      <c r="E41" s="42" t="n">
        <v>0</v>
      </c>
      <c r="F41" s="40" t="n">
        <v>0</v>
      </c>
      <c r="G41" s="42" t="n">
        <v>0</v>
      </c>
      <c r="H41" s="40" t="n">
        <v>0</v>
      </c>
      <c r="I41" s="42" t="n">
        <v>1.336</v>
      </c>
      <c r="J41" s="40" t="n">
        <v>0</v>
      </c>
      <c r="K41" s="42" t="n">
        <v>0</v>
      </c>
      <c r="L41" s="40" t="n">
        <v>0</v>
      </c>
      <c r="M41" s="42" t="n">
        <v>0</v>
      </c>
      <c r="N41" s="40" t="n">
        <v>5.55</v>
      </c>
      <c r="O41" s="42" t="n">
        <v>1.852</v>
      </c>
      <c r="P41" s="40" t="n">
        <v>302.732</v>
      </c>
      <c r="Q41" s="42" t="n">
        <v>0</v>
      </c>
      <c r="R41" s="40" t="n">
        <v>0</v>
      </c>
      <c r="S41" s="42" t="n">
        <v>0</v>
      </c>
      <c r="T41" s="40" t="n">
        <v>44.186</v>
      </c>
      <c r="U41" s="42" t="n">
        <v>4.864</v>
      </c>
      <c r="V41" s="40" t="n">
        <v>0</v>
      </c>
      <c r="W41" s="42" t="n">
        <v>0</v>
      </c>
      <c r="X41" s="40" t="n">
        <v>0</v>
      </c>
      <c r="Y41" s="42" t="n">
        <v>0</v>
      </c>
      <c r="Z41" s="40" t="n">
        <v>0</v>
      </c>
      <c r="AA41" s="42" t="n">
        <v>23.329</v>
      </c>
      <c r="AB41" s="40" t="n">
        <v>39.922</v>
      </c>
      <c r="AC41" s="42" t="n">
        <v>3265.42</v>
      </c>
      <c r="AD41" s="43" t="n">
        <v>128.346</v>
      </c>
      <c r="AE41" s="42" t="n">
        <v>7.183</v>
      </c>
      <c r="AF41" s="43" t="n">
        <v>0</v>
      </c>
      <c r="AG41" s="42" t="n">
        <v>22.652</v>
      </c>
      <c r="AH41" s="43" t="n">
        <v>763.017</v>
      </c>
      <c r="AI41" s="42" t="n">
        <v>23.71</v>
      </c>
      <c r="AJ41" s="43" t="n">
        <v>0</v>
      </c>
      <c r="AK41" s="42" t="n">
        <v>0</v>
      </c>
      <c r="AL41" s="43" t="n">
        <v>0</v>
      </c>
      <c r="AM41" s="42" t="n">
        <v>0</v>
      </c>
      <c r="AN41" s="43" t="n">
        <v>0</v>
      </c>
      <c r="AO41" s="42" t="n">
        <v>0</v>
      </c>
      <c r="AP41" s="40" t="n">
        <v>4634.099</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797.461</v>
      </c>
      <c r="AD23" s="43" t="n">
        <v>0</v>
      </c>
      <c r="AE23" s="41" t="n">
        <v>0</v>
      </c>
      <c r="AF23" s="43" t="n">
        <v>0</v>
      </c>
      <c r="AG23" s="41" t="n">
        <v>0</v>
      </c>
      <c r="AH23" s="43" t="n">
        <v>0</v>
      </c>
      <c r="AI23" s="41" t="n">
        <v>0</v>
      </c>
      <c r="AJ23" s="43" t="n">
        <v>0</v>
      </c>
      <c r="AK23" s="41" t="n">
        <v>0</v>
      </c>
      <c r="AL23" s="43" t="n">
        <v>0</v>
      </c>
      <c r="AM23" s="41" t="n">
        <v>0</v>
      </c>
      <c r="AN23" s="43" t="n">
        <v>0</v>
      </c>
      <c r="AO23" s="41" t="n">
        <v>0</v>
      </c>
      <c r="AP23" s="40" t="n">
        <v>797.461</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003</v>
      </c>
      <c r="AD33" s="43" t="n">
        <v>0</v>
      </c>
      <c r="AE33" s="41" t="n">
        <v>0</v>
      </c>
      <c r="AF33" s="43" t="n">
        <v>0</v>
      </c>
      <c r="AG33" s="41" t="n">
        <v>0</v>
      </c>
      <c r="AH33" s="43" t="n">
        <v>0</v>
      </c>
      <c r="AI33" s="41" t="n">
        <v>0</v>
      </c>
      <c r="AJ33" s="43" t="n">
        <v>0</v>
      </c>
      <c r="AK33" s="41" t="n">
        <v>0</v>
      </c>
      <c r="AL33" s="43" t="n">
        <v>0</v>
      </c>
      <c r="AM33" s="41" t="n">
        <v>0</v>
      </c>
      <c r="AN33" s="43" t="n">
        <v>0</v>
      </c>
      <c r="AO33" s="41" t="n">
        <v>0</v>
      </c>
      <c r="AP33" s="40" t="n">
        <v>0.004</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1.469</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34.686</v>
      </c>
      <c r="AD34" s="43" t="n">
        <v>0</v>
      </c>
      <c r="AE34" s="41" t="n">
        <v>0</v>
      </c>
      <c r="AF34" s="43" t="n">
        <v>0</v>
      </c>
      <c r="AG34" s="41" t="n">
        <v>0</v>
      </c>
      <c r="AH34" s="43" t="n">
        <v>0</v>
      </c>
      <c r="AI34" s="41" t="n">
        <v>0</v>
      </c>
      <c r="AJ34" s="43" t="n">
        <v>0</v>
      </c>
      <c r="AK34" s="41" t="n">
        <v>0</v>
      </c>
      <c r="AL34" s="43" t="n">
        <v>0</v>
      </c>
      <c r="AM34" s="41" t="n">
        <v>0</v>
      </c>
      <c r="AN34" s="43" t="n">
        <v>0</v>
      </c>
      <c r="AO34" s="41" t="n">
        <v>0</v>
      </c>
      <c r="AP34" s="40" t="n">
        <v>36.154</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024</v>
      </c>
      <c r="E37" s="41" t="n">
        <v>0.041</v>
      </c>
      <c r="F37" s="40" t="n">
        <v>0</v>
      </c>
      <c r="G37" s="41" t="n">
        <v>0.021</v>
      </c>
      <c r="H37" s="40" t="n">
        <v>3.999</v>
      </c>
      <c r="I37" s="41" t="n">
        <v>0.337</v>
      </c>
      <c r="J37" s="40" t="n">
        <v>1.245</v>
      </c>
      <c r="K37" s="41" t="n">
        <v>1.436</v>
      </c>
      <c r="L37" s="40" t="n">
        <v>5.408</v>
      </c>
      <c r="M37" s="41" t="n">
        <v>3.036</v>
      </c>
      <c r="N37" s="40" t="n">
        <v>0.515</v>
      </c>
      <c r="O37" s="41" t="n">
        <v>0.475</v>
      </c>
      <c r="P37" s="40" t="n">
        <v>4.392</v>
      </c>
      <c r="Q37" s="42" t="n">
        <v>2.538</v>
      </c>
      <c r="R37" s="40" t="n">
        <v>0.581</v>
      </c>
      <c r="S37" s="42" t="n">
        <v>0.013</v>
      </c>
      <c r="T37" s="40" t="n">
        <v>0.504</v>
      </c>
      <c r="U37" s="42" t="n">
        <v>0.211</v>
      </c>
      <c r="V37" s="40" t="n">
        <v>0.319</v>
      </c>
      <c r="W37" s="42" t="n">
        <v>0.439</v>
      </c>
      <c r="X37" s="40" t="n">
        <v>0</v>
      </c>
      <c r="Y37" s="42" t="n">
        <v>0</v>
      </c>
      <c r="Z37" s="40" t="n">
        <v>0</v>
      </c>
      <c r="AA37" s="42" t="n">
        <v>0.189</v>
      </c>
      <c r="AB37" s="40" t="n">
        <v>2.513</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28.236</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024</v>
      </c>
      <c r="E41" s="42" t="n">
        <v>0.041</v>
      </c>
      <c r="F41" s="40" t="n">
        <v>0</v>
      </c>
      <c r="G41" s="42" t="n">
        <v>0.021</v>
      </c>
      <c r="H41" s="40" t="n">
        <v>3.999</v>
      </c>
      <c r="I41" s="42" t="n">
        <v>0.337</v>
      </c>
      <c r="J41" s="40" t="n">
        <v>1.245</v>
      </c>
      <c r="K41" s="42" t="n">
        <v>1.436</v>
      </c>
      <c r="L41" s="40" t="n">
        <v>5.408</v>
      </c>
      <c r="M41" s="42" t="n">
        <v>3.036</v>
      </c>
      <c r="N41" s="40" t="n">
        <v>1.984</v>
      </c>
      <c r="O41" s="42" t="n">
        <v>0.475</v>
      </c>
      <c r="P41" s="40" t="n">
        <v>4.392</v>
      </c>
      <c r="Q41" s="42" t="n">
        <v>2.538</v>
      </c>
      <c r="R41" s="40" t="n">
        <v>0.581</v>
      </c>
      <c r="S41" s="42" t="n">
        <v>0.013</v>
      </c>
      <c r="T41" s="40" t="n">
        <v>0.504</v>
      </c>
      <c r="U41" s="42" t="n">
        <v>0.211</v>
      </c>
      <c r="V41" s="40" t="n">
        <v>0.319</v>
      </c>
      <c r="W41" s="42" t="n">
        <v>0.439</v>
      </c>
      <c r="X41" s="40" t="n">
        <v>0</v>
      </c>
      <c r="Y41" s="42" t="n">
        <v>0</v>
      </c>
      <c r="Z41" s="40" t="n">
        <v>0</v>
      </c>
      <c r="AA41" s="42" t="n">
        <v>0.189</v>
      </c>
      <c r="AB41" s="40" t="n">
        <v>2.513</v>
      </c>
      <c r="AC41" s="42" t="n">
        <v>832.15</v>
      </c>
      <c r="AD41" s="43" t="n">
        <v>0</v>
      </c>
      <c r="AE41" s="42" t="n">
        <v>0</v>
      </c>
      <c r="AF41" s="43" t="n">
        <v>0</v>
      </c>
      <c r="AG41" s="42" t="n">
        <v>0</v>
      </c>
      <c r="AH41" s="43" t="n">
        <v>0</v>
      </c>
      <c r="AI41" s="42" t="n">
        <v>0</v>
      </c>
      <c r="AJ41" s="43" t="n">
        <v>0</v>
      </c>
      <c r="AK41" s="42" t="n">
        <v>0</v>
      </c>
      <c r="AL41" s="43" t="n">
        <v>0</v>
      </c>
      <c r="AM41" s="42" t="n">
        <v>0</v>
      </c>
      <c r="AN41" s="43" t="n">
        <v>0</v>
      </c>
      <c r="AO41" s="42" t="n">
        <v>0</v>
      </c>
      <c r="AP41" s="40" t="n">
        <v>861.855</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row>
    <row r="6" customFormat="false" ht="12.75" hidden="false" customHeight="false" outlineLevel="0" collapsed="false">
      <c r="A6" s="16"/>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48"/>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3" t="s">
        <v>90</v>
      </c>
    </row>
    <row r="16" customFormat="false" ht="12.75" hidden="false" customHeight="false" outlineLevel="0" collapsed="false">
      <c r="A16" s="22" t="n">
        <v>1</v>
      </c>
      <c r="B16" s="22" t="s">
        <v>26</v>
      </c>
      <c r="C16" s="39" t="s">
        <v>52</v>
      </c>
      <c r="D16" s="40" t="n">
        <f aca="false">Total!D16-'Fed trading'!D16-'Fed gas'!D16-'Fed excise'!D16-'Fed duty'!D16-'Fed air'!D16-'Prov env'!D16-'Prov gallon'!D16-'Prov trading'!D16-'Prov gas'!D16-'Prov amuse'!D16-'Mun amuse'!D16-MST!D16-GST!D16-PST!D16-HST!D16</f>
        <v>0</v>
      </c>
      <c r="E16" s="42" t="n">
        <f aca="false">Total!E16-'Fed trading'!E16-'Fed gas'!E16-'Fed excise'!E16-'Fed duty'!E16-'Fed air'!E16-'Prov env'!E16-'Prov gallon'!E16-'Prov trading'!E16-'Prov gas'!E16-'Prov amuse'!E16-'Mun amuse'!E16-MST!E16-GST!E16-PST!E16-HST!E16</f>
        <v>0</v>
      </c>
      <c r="F16" s="40" t="n">
        <f aca="false">Total!F16-'Fed trading'!F16-'Fed gas'!F16-'Fed excise'!F16-'Fed duty'!F16-'Fed air'!F16-'Prov env'!F16-'Prov gallon'!F16-'Prov trading'!F16-'Prov gas'!F16-'Prov amuse'!F16-'Mun amuse'!F16-MST!F16-GST!F16-PST!F16-HST!F16</f>
        <v>0</v>
      </c>
      <c r="G16" s="42" t="n">
        <f aca="false">Total!G16-'Fed trading'!G16-'Fed gas'!G16-'Fed excise'!G16-'Fed duty'!G16-'Fed air'!G16-'Prov env'!G16-'Prov gallon'!G16-'Prov trading'!G16-'Prov gas'!G16-'Prov amuse'!G16-'Mun amuse'!G16-MST!G16-GST!G16-PST!G16-HST!G16</f>
        <v>0</v>
      </c>
      <c r="H16" s="40" t="n">
        <f aca="false">Total!H16-'Fed trading'!H16-'Fed gas'!H16-'Fed excise'!H16-'Fed duty'!H16-'Fed air'!H16-'Prov env'!H16-'Prov gallon'!H16-'Prov trading'!H16-'Prov gas'!H16-'Prov amuse'!H16-'Mun amuse'!H16-MST!H16-GST!H16-PST!H16-HST!H16</f>
        <v>0</v>
      </c>
      <c r="I16" s="42" t="n">
        <f aca="false">Total!I16-'Fed trading'!I16-'Fed gas'!I16-'Fed excise'!I16-'Fed duty'!I16-'Fed air'!I16-'Prov env'!I16-'Prov gallon'!I16-'Prov trading'!I16-'Prov gas'!I16-'Prov amuse'!I16-'Mun amuse'!I16-MST!I16-GST!I16-PST!I16-HST!I16</f>
        <v>0</v>
      </c>
      <c r="J16" s="40" t="n">
        <f aca="false">Total!J16-'Fed trading'!J16-'Fed gas'!J16-'Fed excise'!J16-'Fed duty'!J16-'Fed air'!J16-'Prov env'!J16-'Prov gallon'!J16-'Prov trading'!J16-'Prov gas'!J16-'Prov amuse'!J16-'Mun amuse'!J16-MST!J16-GST!J16-PST!J16-HST!J16</f>
        <v>0</v>
      </c>
      <c r="K16" s="42" t="n">
        <f aca="false">Total!K16-'Fed trading'!K16-'Fed gas'!K16-'Fed excise'!K16-'Fed duty'!K16-'Fed air'!K16-'Prov env'!K16-'Prov gallon'!K16-'Prov trading'!K16-'Prov gas'!K16-'Prov amuse'!K16-'Mun amuse'!K16-MST!K16-GST!K16-PST!K16-HST!K16</f>
        <v>0</v>
      </c>
      <c r="L16" s="40" t="n">
        <f aca="false">Total!L16-'Fed trading'!L16-'Fed gas'!L16-'Fed excise'!L16-'Fed duty'!L16-'Fed air'!L16-'Prov env'!L16-'Prov gallon'!L16-'Prov trading'!L16-'Prov gas'!L16-'Prov amuse'!L16-'Mun amuse'!L16-MST!L16-GST!L16-PST!L16-HST!L16</f>
        <v>0</v>
      </c>
      <c r="M16" s="42" t="n">
        <f aca="false">Total!M16-'Fed trading'!M16-'Fed gas'!M16-'Fed excise'!M16-'Fed duty'!M16-'Fed air'!M16-'Prov env'!M16-'Prov gallon'!M16-'Prov trading'!M16-'Prov gas'!M16-'Prov amuse'!M16-'Mun amuse'!M16-MST!M16-GST!M16-PST!M16-HST!M16</f>
        <v>0</v>
      </c>
      <c r="N16" s="40" t="n">
        <f aca="false">Total!N16-'Fed trading'!N16-'Fed gas'!N16-'Fed excise'!N16-'Fed duty'!N16-'Fed air'!N16-'Prov env'!N16-'Prov gallon'!N16-'Prov trading'!N16-'Prov gas'!N16-'Prov amuse'!N16-'Mun amuse'!N16-MST!N16-GST!N16-PST!N16-HST!N16</f>
        <v>0</v>
      </c>
      <c r="O16" s="42" t="n">
        <f aca="false">Total!O16-'Fed trading'!O16-'Fed gas'!O16-'Fed excise'!O16-'Fed duty'!O16-'Fed air'!O16-'Prov env'!O16-'Prov gallon'!O16-'Prov trading'!O16-'Prov gas'!O16-'Prov amuse'!O16-'Mun amuse'!O16-MST!O16-GST!O16-PST!O16-HST!O16</f>
        <v>0</v>
      </c>
      <c r="P16" s="40" t="n">
        <f aca="false">Total!P16-'Fed trading'!P16-'Fed gas'!P16-'Fed excise'!P16-'Fed duty'!P16-'Fed air'!P16-'Prov env'!P16-'Prov gallon'!P16-'Prov trading'!P16-'Prov gas'!P16-'Prov amuse'!P16-'Mun amuse'!P16-MST!P16-GST!P16-PST!P16-HST!P16</f>
        <v>0</v>
      </c>
      <c r="Q16" s="42" t="n">
        <f aca="false">Total!Q16-'Fed trading'!Q16-'Fed gas'!Q16-'Fed excise'!Q16-'Fed duty'!Q16-'Fed air'!Q16-'Prov env'!Q16-'Prov gallon'!Q16-'Prov trading'!Q16-'Prov gas'!Q16-'Prov amuse'!Q16-'Mun amuse'!Q16-MST!Q16-GST!Q16-PST!Q16-HST!Q16</f>
        <v>0</v>
      </c>
      <c r="R16" s="40" t="n">
        <f aca="false">Total!R16-'Fed trading'!R16-'Fed gas'!R16-'Fed excise'!R16-'Fed duty'!R16-'Fed air'!R16-'Prov env'!R16-'Prov gallon'!R16-'Prov trading'!R16-'Prov gas'!R16-'Prov amuse'!R16-'Mun amuse'!R16-MST!R16-GST!R16-PST!R16-HST!R16</f>
        <v>0</v>
      </c>
      <c r="S16" s="42" t="n">
        <f aca="false">Total!S16-'Fed trading'!S16-'Fed gas'!S16-'Fed excise'!S16-'Fed duty'!S16-'Fed air'!S16-'Prov env'!S16-'Prov gallon'!S16-'Prov trading'!S16-'Prov gas'!S16-'Prov amuse'!S16-'Mun amuse'!S16-MST!S16-GST!S16-PST!S16-HST!S16</f>
        <v>0</v>
      </c>
      <c r="T16" s="40" t="n">
        <f aca="false">Total!T16-'Fed trading'!T16-'Fed gas'!T16-'Fed excise'!T16-'Fed duty'!T16-'Fed air'!T16-'Prov env'!T16-'Prov gallon'!T16-'Prov trading'!T16-'Prov gas'!T16-'Prov amuse'!T16-'Mun amuse'!T16-MST!T16-GST!T16-PST!T16-HST!T16</f>
        <v>0</v>
      </c>
      <c r="U16" s="42" t="n">
        <f aca="false">Total!U16-'Fed trading'!U16-'Fed gas'!U16-'Fed excise'!U16-'Fed duty'!U16-'Fed air'!U16-'Prov env'!U16-'Prov gallon'!U16-'Prov trading'!U16-'Prov gas'!U16-'Prov amuse'!U16-'Mun amuse'!U16-MST!U16-GST!U16-PST!U16-HST!U16</f>
        <v>0</v>
      </c>
      <c r="V16" s="40" t="n">
        <f aca="false">Total!V16-'Fed trading'!V16-'Fed gas'!V16-'Fed excise'!V16-'Fed duty'!V16-'Fed air'!V16-'Prov env'!V16-'Prov gallon'!V16-'Prov trading'!V16-'Prov gas'!V16-'Prov amuse'!V16-'Mun amuse'!V16-MST!V16-GST!V16-PST!V16-HST!V16</f>
        <v>0</v>
      </c>
      <c r="W16" s="42" t="n">
        <f aca="false">Total!W16-'Fed trading'!W16-'Fed gas'!W16-'Fed excise'!W16-'Fed duty'!W16-'Fed air'!W16-'Prov env'!W16-'Prov gallon'!W16-'Prov trading'!W16-'Prov gas'!W16-'Prov amuse'!W16-'Mun amuse'!W16-MST!W16-GST!W16-PST!W16-HST!W16</f>
        <v>0</v>
      </c>
      <c r="X16" s="40" t="n">
        <f aca="false">Total!X16-'Fed trading'!X16-'Fed gas'!X16-'Fed excise'!X16-'Fed duty'!X16-'Fed air'!X16-'Prov env'!X16-'Prov gallon'!X16-'Prov trading'!X16-'Prov gas'!X16-'Prov amuse'!X16-'Mun amuse'!X16-MST!X16-GST!X16-PST!X16-HST!X16</f>
        <v>0</v>
      </c>
      <c r="Y16" s="42" t="n">
        <f aca="false">Total!Y16-'Fed trading'!Y16-'Fed gas'!Y16-'Fed excise'!Y16-'Fed duty'!Y16-'Fed air'!Y16-'Prov env'!Y16-'Prov gallon'!Y16-'Prov trading'!Y16-'Prov gas'!Y16-'Prov amuse'!Y16-'Mun amuse'!Y16-MST!Y16-GST!Y16-PST!Y16-HST!Y16</f>
        <v>0</v>
      </c>
      <c r="Z16" s="40" t="n">
        <f aca="false">Total!Z16-'Fed trading'!Z16-'Fed gas'!Z16-'Fed excise'!Z16-'Fed duty'!Z16-'Fed air'!Z16-'Prov env'!Z16-'Prov gallon'!Z16-'Prov trading'!Z16-'Prov gas'!Z16-'Prov amuse'!Z16-'Mun amuse'!Z16-MST!Z16-GST!Z16-PST!Z16-HST!Z16</f>
        <v>0</v>
      </c>
      <c r="AA16" s="42" t="n">
        <f aca="false">Total!AA16-'Fed trading'!AA16-'Fed gas'!AA16-'Fed excise'!AA16-'Fed duty'!AA16-'Fed air'!AA16-'Prov env'!AA16-'Prov gallon'!AA16-'Prov trading'!AA16-'Prov gas'!AA16-'Prov amuse'!AA16-'Mun amuse'!AA16-MST!AA16-GST!AA16-PST!AA16-HST!AA16</f>
        <v>0</v>
      </c>
      <c r="AB16" s="40" t="n">
        <f aca="false">Total!AB16-'Fed trading'!AB16-'Fed gas'!AB16-'Fed excise'!AB16-'Fed duty'!AB16-'Fed air'!AB16-'Prov env'!AB16-'Prov gallon'!AB16-'Prov trading'!AB16-'Prov gas'!AB16-'Prov amuse'!AB16-'Mun amuse'!AB16-MST!AB16-GST!AB16-PST!AB16-HST!AB16</f>
        <v>0</v>
      </c>
      <c r="AC16" s="42" t="n">
        <f aca="false">Total!AC16-'Fed trading'!AC16-'Fed gas'!AC16-'Fed excise'!AC16-'Fed duty'!AC16-'Fed air'!AC16-'Prov env'!AC16-'Prov gallon'!AC16-'Prov trading'!AC16-'Prov gas'!AC16-'Prov amuse'!AC16-'Mun amuse'!AC16-MST!AC16-GST!AC16-PST!AC16-HST!AC16</f>
        <v>0</v>
      </c>
      <c r="AD16" s="43" t="n">
        <f aca="false">Total!AD16-'Fed trading'!AD16-'Fed gas'!AD16-'Fed excise'!AD16-'Fed duty'!AD16-'Fed air'!AD16-'Prov env'!AD16-'Prov gallon'!AD16-'Prov trading'!AD16-'Prov gas'!AD16-'Prov amuse'!AD16-'Mun amuse'!AD16-MST!AD16-GST!AD16-PST!AD16-HST!AD16</f>
        <v>0</v>
      </c>
      <c r="AE16" s="42" t="n">
        <f aca="false">Total!AE16-'Fed trading'!AE16-'Fed gas'!AE16-'Fed excise'!AE16-'Fed duty'!AE16-'Fed air'!AE16-'Prov env'!AE16-'Prov gallon'!AE16-'Prov trading'!AE16-'Prov gas'!AE16-'Prov amuse'!AE16-'Mun amuse'!AE16-MST!AE16-GST!AE16-PST!AE16-HST!AE16</f>
        <v>0</v>
      </c>
      <c r="AF16" s="43" t="n">
        <f aca="false">Total!AF16-'Fed trading'!AF16-'Fed gas'!AF16-'Fed excise'!AF16-'Fed duty'!AF16-'Fed air'!AF16-'Prov env'!AF16-'Prov gallon'!AF16-'Prov trading'!AF16-'Prov gas'!AF16-'Prov amuse'!AF16-'Mun amuse'!AF16-MST!AF16-GST!AF16-PST!AF16-HST!AF16</f>
        <v>0</v>
      </c>
      <c r="AG16" s="42" t="n">
        <f aca="false">Total!AG16-'Fed trading'!AG16-'Fed gas'!AG16-'Fed excise'!AG16-'Fed duty'!AG16-'Fed air'!AG16-'Prov env'!AG16-'Prov gallon'!AG16-'Prov trading'!AG16-'Prov gas'!AG16-'Prov amuse'!AG16-'Mun amuse'!AG16-MST!AG16-GST!AG16-PST!AG16-HST!AG16</f>
        <v>0</v>
      </c>
      <c r="AH16" s="43" t="n">
        <f aca="false">Total!AH16-'Fed trading'!AH16-'Fed gas'!AH16-'Fed excise'!AH16-'Fed duty'!AH16-'Fed air'!AH16-'Prov env'!AH16-'Prov gallon'!AH16-'Prov trading'!AH16-'Prov gas'!AH16-'Prov amuse'!AH16-'Mun amuse'!AH16-MST!AH16-GST!AH16-PST!AH16-HST!AH16</f>
        <v>0</v>
      </c>
      <c r="AI16" s="42" t="n">
        <f aca="false">Total!AI16-'Fed trading'!AI16-'Fed gas'!AI16-'Fed excise'!AI16-'Fed duty'!AI16-'Fed air'!AI16-'Prov env'!AI16-'Prov gallon'!AI16-'Prov trading'!AI16-'Prov gas'!AI16-'Prov amuse'!AI16-'Mun amuse'!AI16-MST!AI16-GST!AI16-PST!AI16-HST!AI16</f>
        <v>0</v>
      </c>
      <c r="AJ16" s="43" t="n">
        <f aca="false">Total!AJ16-'Fed trading'!AJ16-'Fed gas'!AJ16-'Fed excise'!AJ16-'Fed duty'!AJ16-'Fed air'!AJ16-'Prov env'!AJ16-'Prov gallon'!AJ16-'Prov trading'!AJ16-'Prov gas'!AJ16-'Prov amuse'!AJ16-'Mun amuse'!AJ16-MST!AJ16-GST!AJ16-PST!AJ16-HST!AJ16</f>
        <v>0</v>
      </c>
      <c r="AK16" s="42" t="n">
        <f aca="false">Total!AK16-'Fed trading'!AK16-'Fed gas'!AK16-'Fed excise'!AK16-'Fed duty'!AK16-'Fed air'!AK16-'Prov env'!AK16-'Prov gallon'!AK16-'Prov trading'!AK16-'Prov gas'!AK16-'Prov amuse'!AK16-'Mun amuse'!AK16-MST!AK16-GST!AK16-PST!AK16-HST!AK16</f>
        <v>0</v>
      </c>
      <c r="AL16" s="43" t="n">
        <f aca="false">Total!AL16-'Fed trading'!AL16-'Fed gas'!AL16-'Fed excise'!AL16-'Fed duty'!AL16-'Fed air'!AL16-'Prov env'!AL16-'Prov gallon'!AL16-'Prov trading'!AL16-'Prov gas'!AL16-'Prov amuse'!AL16-'Mun amuse'!AL16-MST!AL16-GST!AL16-PST!AL16-HST!AL16</f>
        <v>0</v>
      </c>
      <c r="AM16" s="42" t="n">
        <f aca="false">Total!AM16-'Fed trading'!AM16-'Fed gas'!AM16-'Fed excise'!AM16-'Fed duty'!AM16-'Fed air'!AM16-'Prov env'!AM16-'Prov gallon'!AM16-'Prov trading'!AM16-'Prov gas'!AM16-'Prov amuse'!AM16-'Mun amuse'!AM16-MST!AM16-GST!AM16-PST!AM16-HST!AM16</f>
        <v>0</v>
      </c>
      <c r="AN16" s="43" t="n">
        <f aca="false">Total!AN16-'Fed trading'!AN16-'Fed gas'!AN16-'Fed excise'!AN16-'Fed duty'!AN16-'Fed air'!AN16-'Prov env'!AN16-'Prov gallon'!AN16-'Prov trading'!AN16-'Prov gas'!AN16-'Prov amuse'!AN16-'Mun amuse'!AN16-MST!AN16-GST!AN16-PST!AN16-HST!AN16</f>
        <v>0</v>
      </c>
      <c r="AO16" s="42" t="n">
        <f aca="false">Total!AO16-'Fed trading'!AO16-'Fed gas'!AO16-'Fed excise'!AO16-'Fed duty'!AO16-'Fed air'!AO16-'Prov env'!AO16-'Prov gallon'!AO16-'Prov trading'!AO16-'Prov gas'!AO16-'Prov amuse'!AO16-'Mun amuse'!AO16-MST!AO16-GST!AO16-PST!AO16-HST!AO16</f>
        <v>0</v>
      </c>
      <c r="AP16" s="40" t="n">
        <f aca="false">Total!AP16-'Fed trading'!AP16-'Fed gas'!AP16-'Fed excise'!AP16-'Fed duty'!AP16-'Fed air'!AP16-'Prov env'!AP16-'Prov gallon'!AP16-'Prov trading'!AP16-'Prov gas'!AP16-'Prov amuse'!AP16-'Mun amuse'!AP16-MST!AP16-GST!AP16-PST!AP16-HST!AP16</f>
        <v>0</v>
      </c>
    </row>
    <row r="17" customFormat="false" ht="12.75" hidden="false" customHeight="false" outlineLevel="0" collapsed="false">
      <c r="A17" s="22" t="n">
        <v>2</v>
      </c>
      <c r="B17" s="22" t="s">
        <v>27</v>
      </c>
      <c r="C17" s="39" t="s">
        <v>53</v>
      </c>
      <c r="D17" s="40" t="n">
        <f aca="false">Total!D17-'Fed trading'!D17-'Fed gas'!D17-'Fed excise'!D17-'Fed duty'!D17-'Fed air'!D17-'Prov env'!D17-'Prov gallon'!D17-'Prov trading'!D17-'Prov gas'!D17-'Prov amuse'!D17-'Mun amuse'!D17-MST!D17-GST!D17-PST!D17-HST!D17</f>
        <v>0</v>
      </c>
      <c r="E17" s="42" t="n">
        <f aca="false">Total!E17-'Fed trading'!E17-'Fed gas'!E17-'Fed excise'!E17-'Fed duty'!E17-'Fed air'!E17-'Prov env'!E17-'Prov gallon'!E17-'Prov trading'!E17-'Prov gas'!E17-'Prov amuse'!E17-'Mun amuse'!E17-MST!E17-GST!E17-PST!E17-HST!E17</f>
        <v>0</v>
      </c>
      <c r="F17" s="40" t="n">
        <f aca="false">Total!F17-'Fed trading'!F17-'Fed gas'!F17-'Fed excise'!F17-'Fed duty'!F17-'Fed air'!F17-'Prov env'!F17-'Prov gallon'!F17-'Prov trading'!F17-'Prov gas'!F17-'Prov amuse'!F17-'Mun amuse'!F17-MST!F17-GST!F17-PST!F17-HST!F17</f>
        <v>0</v>
      </c>
      <c r="G17" s="42" t="n">
        <f aca="false">Total!G17-'Fed trading'!G17-'Fed gas'!G17-'Fed excise'!G17-'Fed duty'!G17-'Fed air'!G17-'Prov env'!G17-'Prov gallon'!G17-'Prov trading'!G17-'Prov gas'!G17-'Prov amuse'!G17-'Mun amuse'!G17-MST!G17-GST!G17-PST!G17-HST!G17</f>
        <v>0</v>
      </c>
      <c r="H17" s="40" t="n">
        <f aca="false">Total!H17-'Fed trading'!H17-'Fed gas'!H17-'Fed excise'!H17-'Fed duty'!H17-'Fed air'!H17-'Prov env'!H17-'Prov gallon'!H17-'Prov trading'!H17-'Prov gas'!H17-'Prov amuse'!H17-'Mun amuse'!H17-MST!H17-GST!H17-PST!H17-HST!H17</f>
        <v>0</v>
      </c>
      <c r="I17" s="42" t="n">
        <f aca="false">Total!I17-'Fed trading'!I17-'Fed gas'!I17-'Fed excise'!I17-'Fed duty'!I17-'Fed air'!I17-'Prov env'!I17-'Prov gallon'!I17-'Prov trading'!I17-'Prov gas'!I17-'Prov amuse'!I17-'Mun amuse'!I17-MST!I17-GST!I17-PST!I17-HST!I17</f>
        <v>0</v>
      </c>
      <c r="J17" s="40" t="n">
        <f aca="false">Total!J17-'Fed trading'!J17-'Fed gas'!J17-'Fed excise'!J17-'Fed duty'!J17-'Fed air'!J17-'Prov env'!J17-'Prov gallon'!J17-'Prov trading'!J17-'Prov gas'!J17-'Prov amuse'!J17-'Mun amuse'!J17-MST!J17-GST!J17-PST!J17-HST!J17</f>
        <v>0</v>
      </c>
      <c r="K17" s="42" t="n">
        <f aca="false">Total!K17-'Fed trading'!K17-'Fed gas'!K17-'Fed excise'!K17-'Fed duty'!K17-'Fed air'!K17-'Prov env'!K17-'Prov gallon'!K17-'Prov trading'!K17-'Prov gas'!K17-'Prov amuse'!K17-'Mun amuse'!K17-MST!K17-GST!K17-PST!K17-HST!K17</f>
        <v>0</v>
      </c>
      <c r="L17" s="40" t="n">
        <f aca="false">Total!L17-'Fed trading'!L17-'Fed gas'!L17-'Fed excise'!L17-'Fed duty'!L17-'Fed air'!L17-'Prov env'!L17-'Prov gallon'!L17-'Prov trading'!L17-'Prov gas'!L17-'Prov amuse'!L17-'Mun amuse'!L17-MST!L17-GST!L17-PST!L17-HST!L17</f>
        <v>0</v>
      </c>
      <c r="M17" s="42" t="n">
        <f aca="false">Total!M17-'Fed trading'!M17-'Fed gas'!M17-'Fed excise'!M17-'Fed duty'!M17-'Fed air'!M17-'Prov env'!M17-'Prov gallon'!M17-'Prov trading'!M17-'Prov gas'!M17-'Prov amuse'!M17-'Mun amuse'!M17-MST!M17-GST!M17-PST!M17-HST!M17</f>
        <v>0</v>
      </c>
      <c r="N17" s="40" t="n">
        <f aca="false">Total!N17-'Fed trading'!N17-'Fed gas'!N17-'Fed excise'!N17-'Fed duty'!N17-'Fed air'!N17-'Prov env'!N17-'Prov gallon'!N17-'Prov trading'!N17-'Prov gas'!N17-'Prov amuse'!N17-'Mun amuse'!N17-MST!N17-GST!N17-PST!N17-HST!N17</f>
        <v>0</v>
      </c>
      <c r="O17" s="42" t="n">
        <f aca="false">Total!O17-'Fed trading'!O17-'Fed gas'!O17-'Fed excise'!O17-'Fed duty'!O17-'Fed air'!O17-'Prov env'!O17-'Prov gallon'!O17-'Prov trading'!O17-'Prov gas'!O17-'Prov amuse'!O17-'Mun amuse'!O17-MST!O17-GST!O17-PST!O17-HST!O17</f>
        <v>0</v>
      </c>
      <c r="P17" s="40" t="n">
        <f aca="false">Total!P17-'Fed trading'!P17-'Fed gas'!P17-'Fed excise'!P17-'Fed duty'!P17-'Fed air'!P17-'Prov env'!P17-'Prov gallon'!P17-'Prov trading'!P17-'Prov gas'!P17-'Prov amuse'!P17-'Mun amuse'!P17-MST!P17-GST!P17-PST!P17-HST!P17</f>
        <v>0</v>
      </c>
      <c r="Q17" s="42" t="n">
        <f aca="false">Total!Q17-'Fed trading'!Q17-'Fed gas'!Q17-'Fed excise'!Q17-'Fed duty'!Q17-'Fed air'!Q17-'Prov env'!Q17-'Prov gallon'!Q17-'Prov trading'!Q17-'Prov gas'!Q17-'Prov amuse'!Q17-'Mun amuse'!Q17-MST!Q17-GST!Q17-PST!Q17-HST!Q17</f>
        <v>0</v>
      </c>
      <c r="R17" s="40" t="n">
        <f aca="false">Total!R17-'Fed trading'!R17-'Fed gas'!R17-'Fed excise'!R17-'Fed duty'!R17-'Fed air'!R17-'Prov env'!R17-'Prov gallon'!R17-'Prov trading'!R17-'Prov gas'!R17-'Prov amuse'!R17-'Mun amuse'!R17-MST!R17-GST!R17-PST!R17-HST!R17</f>
        <v>0</v>
      </c>
      <c r="S17" s="42" t="n">
        <f aca="false">Total!S17-'Fed trading'!S17-'Fed gas'!S17-'Fed excise'!S17-'Fed duty'!S17-'Fed air'!S17-'Prov env'!S17-'Prov gallon'!S17-'Prov trading'!S17-'Prov gas'!S17-'Prov amuse'!S17-'Mun amuse'!S17-MST!S17-GST!S17-PST!S17-HST!S17</f>
        <v>0</v>
      </c>
      <c r="T17" s="40" t="n">
        <f aca="false">Total!T17-'Fed trading'!T17-'Fed gas'!T17-'Fed excise'!T17-'Fed duty'!T17-'Fed air'!T17-'Prov env'!T17-'Prov gallon'!T17-'Prov trading'!T17-'Prov gas'!T17-'Prov amuse'!T17-'Mun amuse'!T17-MST!T17-GST!T17-PST!T17-HST!T17</f>
        <v>0</v>
      </c>
      <c r="U17" s="42" t="n">
        <f aca="false">Total!U17-'Fed trading'!U17-'Fed gas'!U17-'Fed excise'!U17-'Fed duty'!U17-'Fed air'!U17-'Prov env'!U17-'Prov gallon'!U17-'Prov trading'!U17-'Prov gas'!U17-'Prov amuse'!U17-'Mun amuse'!U17-MST!U17-GST!U17-PST!U17-HST!U17</f>
        <v>0</v>
      </c>
      <c r="V17" s="40" t="n">
        <f aca="false">Total!V17-'Fed trading'!V17-'Fed gas'!V17-'Fed excise'!V17-'Fed duty'!V17-'Fed air'!V17-'Prov env'!V17-'Prov gallon'!V17-'Prov trading'!V17-'Prov gas'!V17-'Prov amuse'!V17-'Mun amuse'!V17-MST!V17-GST!V17-PST!V17-HST!V17</f>
        <v>0</v>
      </c>
      <c r="W17" s="42" t="n">
        <f aca="false">Total!W17-'Fed trading'!W17-'Fed gas'!W17-'Fed excise'!W17-'Fed duty'!W17-'Fed air'!W17-'Prov env'!W17-'Prov gallon'!W17-'Prov trading'!W17-'Prov gas'!W17-'Prov amuse'!W17-'Mun amuse'!W17-MST!W17-GST!W17-PST!W17-HST!W17</f>
        <v>0</v>
      </c>
      <c r="X17" s="40" t="n">
        <f aca="false">Total!X17-'Fed trading'!X17-'Fed gas'!X17-'Fed excise'!X17-'Fed duty'!X17-'Fed air'!X17-'Prov env'!X17-'Prov gallon'!X17-'Prov trading'!X17-'Prov gas'!X17-'Prov amuse'!X17-'Mun amuse'!X17-MST!X17-GST!X17-PST!X17-HST!X17</f>
        <v>0</v>
      </c>
      <c r="Y17" s="42" t="n">
        <f aca="false">Total!Y17-'Fed trading'!Y17-'Fed gas'!Y17-'Fed excise'!Y17-'Fed duty'!Y17-'Fed air'!Y17-'Prov env'!Y17-'Prov gallon'!Y17-'Prov trading'!Y17-'Prov gas'!Y17-'Prov amuse'!Y17-'Mun amuse'!Y17-MST!Y17-GST!Y17-PST!Y17-HST!Y17</f>
        <v>0</v>
      </c>
      <c r="Z17" s="40" t="n">
        <f aca="false">Total!Z17-'Fed trading'!Z17-'Fed gas'!Z17-'Fed excise'!Z17-'Fed duty'!Z17-'Fed air'!Z17-'Prov env'!Z17-'Prov gallon'!Z17-'Prov trading'!Z17-'Prov gas'!Z17-'Prov amuse'!Z17-'Mun amuse'!Z17-MST!Z17-GST!Z17-PST!Z17-HST!Z17</f>
        <v>0</v>
      </c>
      <c r="AA17" s="42" t="n">
        <f aca="false">Total!AA17-'Fed trading'!AA17-'Fed gas'!AA17-'Fed excise'!AA17-'Fed duty'!AA17-'Fed air'!AA17-'Prov env'!AA17-'Prov gallon'!AA17-'Prov trading'!AA17-'Prov gas'!AA17-'Prov amuse'!AA17-'Mun amuse'!AA17-MST!AA17-GST!AA17-PST!AA17-HST!AA17</f>
        <v>0</v>
      </c>
      <c r="AB17" s="40" t="n">
        <f aca="false">Total!AB17-'Fed trading'!AB17-'Fed gas'!AB17-'Fed excise'!AB17-'Fed duty'!AB17-'Fed air'!AB17-'Prov env'!AB17-'Prov gallon'!AB17-'Prov trading'!AB17-'Prov gas'!AB17-'Prov amuse'!AB17-'Mun amuse'!AB17-MST!AB17-GST!AB17-PST!AB17-HST!AB17</f>
        <v>0</v>
      </c>
      <c r="AC17" s="42" t="n">
        <f aca="false">Total!AC17-'Fed trading'!AC17-'Fed gas'!AC17-'Fed excise'!AC17-'Fed duty'!AC17-'Fed air'!AC17-'Prov env'!AC17-'Prov gallon'!AC17-'Prov trading'!AC17-'Prov gas'!AC17-'Prov amuse'!AC17-'Mun amuse'!AC17-MST!AC17-GST!AC17-PST!AC17-HST!AC17</f>
        <v>0</v>
      </c>
      <c r="AD17" s="43" t="n">
        <f aca="false">Total!AD17-'Fed trading'!AD17-'Fed gas'!AD17-'Fed excise'!AD17-'Fed duty'!AD17-'Fed air'!AD17-'Prov env'!AD17-'Prov gallon'!AD17-'Prov trading'!AD17-'Prov gas'!AD17-'Prov amuse'!AD17-'Mun amuse'!AD17-MST!AD17-GST!AD17-PST!AD17-HST!AD17</f>
        <v>0</v>
      </c>
      <c r="AE17" s="42" t="n">
        <f aca="false">Total!AE17-'Fed trading'!AE17-'Fed gas'!AE17-'Fed excise'!AE17-'Fed duty'!AE17-'Fed air'!AE17-'Prov env'!AE17-'Prov gallon'!AE17-'Prov trading'!AE17-'Prov gas'!AE17-'Prov amuse'!AE17-'Mun amuse'!AE17-MST!AE17-GST!AE17-PST!AE17-HST!AE17</f>
        <v>0</v>
      </c>
      <c r="AF17" s="43" t="n">
        <f aca="false">Total!AF17-'Fed trading'!AF17-'Fed gas'!AF17-'Fed excise'!AF17-'Fed duty'!AF17-'Fed air'!AF17-'Prov env'!AF17-'Prov gallon'!AF17-'Prov trading'!AF17-'Prov gas'!AF17-'Prov amuse'!AF17-'Mun amuse'!AF17-MST!AF17-GST!AF17-PST!AF17-HST!AF17</f>
        <v>0</v>
      </c>
      <c r="AG17" s="42" t="n">
        <f aca="false">Total!AG17-'Fed trading'!AG17-'Fed gas'!AG17-'Fed excise'!AG17-'Fed duty'!AG17-'Fed air'!AG17-'Prov env'!AG17-'Prov gallon'!AG17-'Prov trading'!AG17-'Prov gas'!AG17-'Prov amuse'!AG17-'Mun amuse'!AG17-MST!AG17-GST!AG17-PST!AG17-HST!AG17</f>
        <v>0</v>
      </c>
      <c r="AH17" s="43" t="n">
        <f aca="false">Total!AH17-'Fed trading'!AH17-'Fed gas'!AH17-'Fed excise'!AH17-'Fed duty'!AH17-'Fed air'!AH17-'Prov env'!AH17-'Prov gallon'!AH17-'Prov trading'!AH17-'Prov gas'!AH17-'Prov amuse'!AH17-'Mun amuse'!AH17-MST!AH17-GST!AH17-PST!AH17-HST!AH17</f>
        <v>0</v>
      </c>
      <c r="AI17" s="42" t="n">
        <f aca="false">Total!AI17-'Fed trading'!AI17-'Fed gas'!AI17-'Fed excise'!AI17-'Fed duty'!AI17-'Fed air'!AI17-'Prov env'!AI17-'Prov gallon'!AI17-'Prov trading'!AI17-'Prov gas'!AI17-'Prov amuse'!AI17-'Mun amuse'!AI17-MST!AI17-GST!AI17-PST!AI17-HST!AI17</f>
        <v>0</v>
      </c>
      <c r="AJ17" s="43" t="n">
        <f aca="false">Total!AJ17-'Fed trading'!AJ17-'Fed gas'!AJ17-'Fed excise'!AJ17-'Fed duty'!AJ17-'Fed air'!AJ17-'Prov env'!AJ17-'Prov gallon'!AJ17-'Prov trading'!AJ17-'Prov gas'!AJ17-'Prov amuse'!AJ17-'Mun amuse'!AJ17-MST!AJ17-GST!AJ17-PST!AJ17-HST!AJ17</f>
        <v>0</v>
      </c>
      <c r="AK17" s="42" t="n">
        <f aca="false">Total!AK17-'Fed trading'!AK17-'Fed gas'!AK17-'Fed excise'!AK17-'Fed duty'!AK17-'Fed air'!AK17-'Prov env'!AK17-'Prov gallon'!AK17-'Prov trading'!AK17-'Prov gas'!AK17-'Prov amuse'!AK17-'Mun amuse'!AK17-MST!AK17-GST!AK17-PST!AK17-HST!AK17</f>
        <v>0</v>
      </c>
      <c r="AL17" s="43" t="n">
        <f aca="false">Total!AL17-'Fed trading'!AL17-'Fed gas'!AL17-'Fed excise'!AL17-'Fed duty'!AL17-'Fed air'!AL17-'Prov env'!AL17-'Prov gallon'!AL17-'Prov trading'!AL17-'Prov gas'!AL17-'Prov amuse'!AL17-'Mun amuse'!AL17-MST!AL17-GST!AL17-PST!AL17-HST!AL17</f>
        <v>0</v>
      </c>
      <c r="AM17" s="42" t="n">
        <f aca="false">Total!AM17-'Fed trading'!AM17-'Fed gas'!AM17-'Fed excise'!AM17-'Fed duty'!AM17-'Fed air'!AM17-'Prov env'!AM17-'Prov gallon'!AM17-'Prov trading'!AM17-'Prov gas'!AM17-'Prov amuse'!AM17-'Mun amuse'!AM17-MST!AM17-GST!AM17-PST!AM17-HST!AM17</f>
        <v>0</v>
      </c>
      <c r="AN17" s="43" t="n">
        <f aca="false">Total!AN17-'Fed trading'!AN17-'Fed gas'!AN17-'Fed excise'!AN17-'Fed duty'!AN17-'Fed air'!AN17-'Prov env'!AN17-'Prov gallon'!AN17-'Prov trading'!AN17-'Prov gas'!AN17-'Prov amuse'!AN17-'Mun amuse'!AN17-MST!AN17-GST!AN17-PST!AN17-HST!AN17</f>
        <v>0</v>
      </c>
      <c r="AO17" s="42" t="n">
        <f aca="false">Total!AO17-'Fed trading'!AO17-'Fed gas'!AO17-'Fed excise'!AO17-'Fed duty'!AO17-'Fed air'!AO17-'Prov env'!AO17-'Prov gallon'!AO17-'Prov trading'!AO17-'Prov gas'!AO17-'Prov amuse'!AO17-'Mun amuse'!AO17-MST!AO17-GST!AO17-PST!AO17-HST!AO17</f>
        <v>0</v>
      </c>
      <c r="AP17" s="40" t="n">
        <f aca="false">Total!AP17-'Fed trading'!AP17-'Fed gas'!AP17-'Fed excise'!AP17-'Fed duty'!AP17-'Fed air'!AP17-'Prov env'!AP17-'Prov gallon'!AP17-'Prov trading'!AP17-'Prov gas'!AP17-'Prov amuse'!AP17-'Mun amuse'!AP17-MST!AP17-GST!AP17-PST!AP17-HST!AP17</f>
        <v>0</v>
      </c>
    </row>
    <row r="18" customFormat="false" ht="12.75" hidden="false" customHeight="false" outlineLevel="0" collapsed="false">
      <c r="A18" s="22" t="n">
        <v>3</v>
      </c>
      <c r="B18" s="22" t="s">
        <v>28</v>
      </c>
      <c r="C18" s="39" t="s">
        <v>54</v>
      </c>
      <c r="D18" s="40" t="n">
        <f aca="false">Total!D18-'Fed trading'!D18-'Fed gas'!D18-'Fed excise'!D18-'Fed duty'!D18-'Fed air'!D18-'Prov env'!D18-'Prov gallon'!D18-'Prov trading'!D18-'Prov gas'!D18-'Prov amuse'!D18-'Mun amuse'!D18-MST!D18-GST!D18-PST!D18-HST!D18</f>
        <v>0</v>
      </c>
      <c r="E18" s="42" t="n">
        <f aca="false">Total!E18-'Fed trading'!E18-'Fed gas'!E18-'Fed excise'!E18-'Fed duty'!E18-'Fed air'!E18-'Prov env'!E18-'Prov gallon'!E18-'Prov trading'!E18-'Prov gas'!E18-'Prov amuse'!E18-'Mun amuse'!E18-MST!E18-GST!E18-PST!E18-HST!E18</f>
        <v>0</v>
      </c>
      <c r="F18" s="40" t="n">
        <f aca="false">Total!F18-'Fed trading'!F18-'Fed gas'!F18-'Fed excise'!F18-'Fed duty'!F18-'Fed air'!F18-'Prov env'!F18-'Prov gallon'!F18-'Prov trading'!F18-'Prov gas'!F18-'Prov amuse'!F18-'Mun amuse'!F18-MST!F18-GST!F18-PST!F18-HST!F18</f>
        <v>0</v>
      </c>
      <c r="G18" s="42" t="n">
        <f aca="false">Total!G18-'Fed trading'!G18-'Fed gas'!G18-'Fed excise'!G18-'Fed duty'!G18-'Fed air'!G18-'Prov env'!G18-'Prov gallon'!G18-'Prov trading'!G18-'Prov gas'!G18-'Prov amuse'!G18-'Mun amuse'!G18-MST!G18-GST!G18-PST!G18-HST!G18</f>
        <v>0</v>
      </c>
      <c r="H18" s="40" t="n">
        <f aca="false">Total!H18-'Fed trading'!H18-'Fed gas'!H18-'Fed excise'!H18-'Fed duty'!H18-'Fed air'!H18-'Prov env'!H18-'Prov gallon'!H18-'Prov trading'!H18-'Prov gas'!H18-'Prov amuse'!H18-'Mun amuse'!H18-MST!H18-GST!H18-PST!H18-HST!H18</f>
        <v>0</v>
      </c>
      <c r="I18" s="42" t="n">
        <f aca="false">Total!I18-'Fed trading'!I18-'Fed gas'!I18-'Fed excise'!I18-'Fed duty'!I18-'Fed air'!I18-'Prov env'!I18-'Prov gallon'!I18-'Prov trading'!I18-'Prov gas'!I18-'Prov amuse'!I18-'Mun amuse'!I18-MST!I18-GST!I18-PST!I18-HST!I18</f>
        <v>0</v>
      </c>
      <c r="J18" s="40" t="n">
        <f aca="false">Total!J18-'Fed trading'!J18-'Fed gas'!J18-'Fed excise'!J18-'Fed duty'!J18-'Fed air'!J18-'Prov env'!J18-'Prov gallon'!J18-'Prov trading'!J18-'Prov gas'!J18-'Prov amuse'!J18-'Mun amuse'!J18-MST!J18-GST!J18-PST!J18-HST!J18</f>
        <v>0</v>
      </c>
      <c r="K18" s="42" t="n">
        <f aca="false">Total!K18-'Fed trading'!K18-'Fed gas'!K18-'Fed excise'!K18-'Fed duty'!K18-'Fed air'!K18-'Prov env'!K18-'Prov gallon'!K18-'Prov trading'!K18-'Prov gas'!K18-'Prov amuse'!K18-'Mun amuse'!K18-MST!K18-GST!K18-PST!K18-HST!K18</f>
        <v>0</v>
      </c>
      <c r="L18" s="40" t="n">
        <f aca="false">Total!L18-'Fed trading'!L18-'Fed gas'!L18-'Fed excise'!L18-'Fed duty'!L18-'Fed air'!L18-'Prov env'!L18-'Prov gallon'!L18-'Prov trading'!L18-'Prov gas'!L18-'Prov amuse'!L18-'Mun amuse'!L18-MST!L18-GST!L18-PST!L18-HST!L18</f>
        <v>0</v>
      </c>
      <c r="M18" s="42" t="n">
        <f aca="false">Total!M18-'Fed trading'!M18-'Fed gas'!M18-'Fed excise'!M18-'Fed duty'!M18-'Fed air'!M18-'Prov env'!M18-'Prov gallon'!M18-'Prov trading'!M18-'Prov gas'!M18-'Prov amuse'!M18-'Mun amuse'!M18-MST!M18-GST!M18-PST!M18-HST!M18</f>
        <v>0</v>
      </c>
      <c r="N18" s="40" t="n">
        <f aca="false">Total!N18-'Fed trading'!N18-'Fed gas'!N18-'Fed excise'!N18-'Fed duty'!N18-'Fed air'!N18-'Prov env'!N18-'Prov gallon'!N18-'Prov trading'!N18-'Prov gas'!N18-'Prov amuse'!N18-'Mun amuse'!N18-MST!N18-GST!N18-PST!N18-HST!N18</f>
        <v>0</v>
      </c>
      <c r="O18" s="42" t="n">
        <f aca="false">Total!O18-'Fed trading'!O18-'Fed gas'!O18-'Fed excise'!O18-'Fed duty'!O18-'Fed air'!O18-'Prov env'!O18-'Prov gallon'!O18-'Prov trading'!O18-'Prov gas'!O18-'Prov amuse'!O18-'Mun amuse'!O18-MST!O18-GST!O18-PST!O18-HST!O18</f>
        <v>0</v>
      </c>
      <c r="P18" s="40" t="n">
        <f aca="false">Total!P18-'Fed trading'!P18-'Fed gas'!P18-'Fed excise'!P18-'Fed duty'!P18-'Fed air'!P18-'Prov env'!P18-'Prov gallon'!P18-'Prov trading'!P18-'Prov gas'!P18-'Prov amuse'!P18-'Mun amuse'!P18-MST!P18-GST!P18-PST!P18-HST!P18</f>
        <v>0</v>
      </c>
      <c r="Q18" s="42" t="n">
        <f aca="false">Total!Q18-'Fed trading'!Q18-'Fed gas'!Q18-'Fed excise'!Q18-'Fed duty'!Q18-'Fed air'!Q18-'Prov env'!Q18-'Prov gallon'!Q18-'Prov trading'!Q18-'Prov gas'!Q18-'Prov amuse'!Q18-'Mun amuse'!Q18-MST!Q18-GST!Q18-PST!Q18-HST!Q18</f>
        <v>0</v>
      </c>
      <c r="R18" s="40" t="n">
        <f aca="false">Total!R18-'Fed trading'!R18-'Fed gas'!R18-'Fed excise'!R18-'Fed duty'!R18-'Fed air'!R18-'Prov env'!R18-'Prov gallon'!R18-'Prov trading'!R18-'Prov gas'!R18-'Prov amuse'!R18-'Mun amuse'!R18-MST!R18-GST!R18-PST!R18-HST!R18</f>
        <v>0</v>
      </c>
      <c r="S18" s="42" t="n">
        <f aca="false">Total!S18-'Fed trading'!S18-'Fed gas'!S18-'Fed excise'!S18-'Fed duty'!S18-'Fed air'!S18-'Prov env'!S18-'Prov gallon'!S18-'Prov trading'!S18-'Prov gas'!S18-'Prov amuse'!S18-'Mun amuse'!S18-MST!S18-GST!S18-PST!S18-HST!S18</f>
        <v>0</v>
      </c>
      <c r="T18" s="40" t="n">
        <f aca="false">Total!T18-'Fed trading'!T18-'Fed gas'!T18-'Fed excise'!T18-'Fed duty'!T18-'Fed air'!T18-'Prov env'!T18-'Prov gallon'!T18-'Prov trading'!T18-'Prov gas'!T18-'Prov amuse'!T18-'Mun amuse'!T18-MST!T18-GST!T18-PST!T18-HST!T18</f>
        <v>0</v>
      </c>
      <c r="U18" s="42" t="n">
        <f aca="false">Total!U18-'Fed trading'!U18-'Fed gas'!U18-'Fed excise'!U18-'Fed duty'!U18-'Fed air'!U18-'Prov env'!U18-'Prov gallon'!U18-'Prov trading'!U18-'Prov gas'!U18-'Prov amuse'!U18-'Mun amuse'!U18-MST!U18-GST!U18-PST!U18-HST!U18</f>
        <v>0</v>
      </c>
      <c r="V18" s="40" t="n">
        <f aca="false">Total!V18-'Fed trading'!V18-'Fed gas'!V18-'Fed excise'!V18-'Fed duty'!V18-'Fed air'!V18-'Prov env'!V18-'Prov gallon'!V18-'Prov trading'!V18-'Prov gas'!V18-'Prov amuse'!V18-'Mun amuse'!V18-MST!V18-GST!V18-PST!V18-HST!V18</f>
        <v>0</v>
      </c>
      <c r="W18" s="42" t="n">
        <f aca="false">Total!W18-'Fed trading'!W18-'Fed gas'!W18-'Fed excise'!W18-'Fed duty'!W18-'Fed air'!W18-'Prov env'!W18-'Prov gallon'!W18-'Prov trading'!W18-'Prov gas'!W18-'Prov amuse'!W18-'Mun amuse'!W18-MST!W18-GST!W18-PST!W18-HST!W18</f>
        <v>0</v>
      </c>
      <c r="X18" s="40" t="n">
        <f aca="false">Total!X18-'Fed trading'!X18-'Fed gas'!X18-'Fed excise'!X18-'Fed duty'!X18-'Fed air'!X18-'Prov env'!X18-'Prov gallon'!X18-'Prov trading'!X18-'Prov gas'!X18-'Prov amuse'!X18-'Mun amuse'!X18-MST!X18-GST!X18-PST!X18-HST!X18</f>
        <v>0</v>
      </c>
      <c r="Y18" s="42" t="n">
        <f aca="false">Total!Y18-'Fed trading'!Y18-'Fed gas'!Y18-'Fed excise'!Y18-'Fed duty'!Y18-'Fed air'!Y18-'Prov env'!Y18-'Prov gallon'!Y18-'Prov trading'!Y18-'Prov gas'!Y18-'Prov amuse'!Y18-'Mun amuse'!Y18-MST!Y18-GST!Y18-PST!Y18-HST!Y18</f>
        <v>0</v>
      </c>
      <c r="Z18" s="40" t="n">
        <f aca="false">Total!Z18-'Fed trading'!Z18-'Fed gas'!Z18-'Fed excise'!Z18-'Fed duty'!Z18-'Fed air'!Z18-'Prov env'!Z18-'Prov gallon'!Z18-'Prov trading'!Z18-'Prov gas'!Z18-'Prov amuse'!Z18-'Mun amuse'!Z18-MST!Z18-GST!Z18-PST!Z18-HST!Z18</f>
        <v>0</v>
      </c>
      <c r="AA18" s="42" t="n">
        <f aca="false">Total!AA18-'Fed trading'!AA18-'Fed gas'!AA18-'Fed excise'!AA18-'Fed duty'!AA18-'Fed air'!AA18-'Prov env'!AA18-'Prov gallon'!AA18-'Prov trading'!AA18-'Prov gas'!AA18-'Prov amuse'!AA18-'Mun amuse'!AA18-MST!AA18-GST!AA18-PST!AA18-HST!AA18</f>
        <v>0</v>
      </c>
      <c r="AB18" s="40" t="n">
        <f aca="false">Total!AB18-'Fed trading'!AB18-'Fed gas'!AB18-'Fed excise'!AB18-'Fed duty'!AB18-'Fed air'!AB18-'Prov env'!AB18-'Prov gallon'!AB18-'Prov trading'!AB18-'Prov gas'!AB18-'Prov amuse'!AB18-'Mun amuse'!AB18-MST!AB18-GST!AB18-PST!AB18-HST!AB18</f>
        <v>0</v>
      </c>
      <c r="AC18" s="42" t="n">
        <f aca="false">Total!AC18-'Fed trading'!AC18-'Fed gas'!AC18-'Fed excise'!AC18-'Fed duty'!AC18-'Fed air'!AC18-'Prov env'!AC18-'Prov gallon'!AC18-'Prov trading'!AC18-'Prov gas'!AC18-'Prov amuse'!AC18-'Mun amuse'!AC18-MST!AC18-GST!AC18-PST!AC18-HST!AC18</f>
        <v>0</v>
      </c>
      <c r="AD18" s="43" t="n">
        <f aca="false">Total!AD18-'Fed trading'!AD18-'Fed gas'!AD18-'Fed excise'!AD18-'Fed duty'!AD18-'Fed air'!AD18-'Prov env'!AD18-'Prov gallon'!AD18-'Prov trading'!AD18-'Prov gas'!AD18-'Prov amuse'!AD18-'Mun amuse'!AD18-MST!AD18-GST!AD18-PST!AD18-HST!AD18</f>
        <v>0</v>
      </c>
      <c r="AE18" s="42" t="n">
        <f aca="false">Total!AE18-'Fed trading'!AE18-'Fed gas'!AE18-'Fed excise'!AE18-'Fed duty'!AE18-'Fed air'!AE18-'Prov env'!AE18-'Prov gallon'!AE18-'Prov trading'!AE18-'Prov gas'!AE18-'Prov amuse'!AE18-'Mun amuse'!AE18-MST!AE18-GST!AE18-PST!AE18-HST!AE18</f>
        <v>0</v>
      </c>
      <c r="AF18" s="43" t="n">
        <f aca="false">Total!AF18-'Fed trading'!AF18-'Fed gas'!AF18-'Fed excise'!AF18-'Fed duty'!AF18-'Fed air'!AF18-'Prov env'!AF18-'Prov gallon'!AF18-'Prov trading'!AF18-'Prov gas'!AF18-'Prov amuse'!AF18-'Mun amuse'!AF18-MST!AF18-GST!AF18-PST!AF18-HST!AF18</f>
        <v>0</v>
      </c>
      <c r="AG18" s="42" t="n">
        <f aca="false">Total!AG18-'Fed trading'!AG18-'Fed gas'!AG18-'Fed excise'!AG18-'Fed duty'!AG18-'Fed air'!AG18-'Prov env'!AG18-'Prov gallon'!AG18-'Prov trading'!AG18-'Prov gas'!AG18-'Prov amuse'!AG18-'Mun amuse'!AG18-MST!AG18-GST!AG18-PST!AG18-HST!AG18</f>
        <v>0</v>
      </c>
      <c r="AH18" s="43" t="n">
        <f aca="false">Total!AH18-'Fed trading'!AH18-'Fed gas'!AH18-'Fed excise'!AH18-'Fed duty'!AH18-'Fed air'!AH18-'Prov env'!AH18-'Prov gallon'!AH18-'Prov trading'!AH18-'Prov gas'!AH18-'Prov amuse'!AH18-'Mun amuse'!AH18-MST!AH18-GST!AH18-PST!AH18-HST!AH18</f>
        <v>0</v>
      </c>
      <c r="AI18" s="42" t="n">
        <f aca="false">Total!AI18-'Fed trading'!AI18-'Fed gas'!AI18-'Fed excise'!AI18-'Fed duty'!AI18-'Fed air'!AI18-'Prov env'!AI18-'Prov gallon'!AI18-'Prov trading'!AI18-'Prov gas'!AI18-'Prov amuse'!AI18-'Mun amuse'!AI18-MST!AI18-GST!AI18-PST!AI18-HST!AI18</f>
        <v>0</v>
      </c>
      <c r="AJ18" s="43" t="n">
        <f aca="false">Total!AJ18-'Fed trading'!AJ18-'Fed gas'!AJ18-'Fed excise'!AJ18-'Fed duty'!AJ18-'Fed air'!AJ18-'Prov env'!AJ18-'Prov gallon'!AJ18-'Prov trading'!AJ18-'Prov gas'!AJ18-'Prov amuse'!AJ18-'Mun amuse'!AJ18-MST!AJ18-GST!AJ18-PST!AJ18-HST!AJ18</f>
        <v>0</v>
      </c>
      <c r="AK18" s="42" t="n">
        <f aca="false">Total!AK18-'Fed trading'!AK18-'Fed gas'!AK18-'Fed excise'!AK18-'Fed duty'!AK18-'Fed air'!AK18-'Prov env'!AK18-'Prov gallon'!AK18-'Prov trading'!AK18-'Prov gas'!AK18-'Prov amuse'!AK18-'Mun amuse'!AK18-MST!AK18-GST!AK18-PST!AK18-HST!AK18</f>
        <v>0</v>
      </c>
      <c r="AL18" s="43" t="n">
        <f aca="false">Total!AL18-'Fed trading'!AL18-'Fed gas'!AL18-'Fed excise'!AL18-'Fed duty'!AL18-'Fed air'!AL18-'Prov env'!AL18-'Prov gallon'!AL18-'Prov trading'!AL18-'Prov gas'!AL18-'Prov amuse'!AL18-'Mun amuse'!AL18-MST!AL18-GST!AL18-PST!AL18-HST!AL18</f>
        <v>0</v>
      </c>
      <c r="AM18" s="42" t="n">
        <f aca="false">Total!AM18-'Fed trading'!AM18-'Fed gas'!AM18-'Fed excise'!AM18-'Fed duty'!AM18-'Fed air'!AM18-'Prov env'!AM18-'Prov gallon'!AM18-'Prov trading'!AM18-'Prov gas'!AM18-'Prov amuse'!AM18-'Mun amuse'!AM18-MST!AM18-GST!AM18-PST!AM18-HST!AM18</f>
        <v>0</v>
      </c>
      <c r="AN18" s="43" t="n">
        <f aca="false">Total!AN18-'Fed trading'!AN18-'Fed gas'!AN18-'Fed excise'!AN18-'Fed duty'!AN18-'Fed air'!AN18-'Prov env'!AN18-'Prov gallon'!AN18-'Prov trading'!AN18-'Prov gas'!AN18-'Prov amuse'!AN18-'Mun amuse'!AN18-MST!AN18-GST!AN18-PST!AN18-HST!AN18</f>
        <v>0</v>
      </c>
      <c r="AO18" s="42" t="n">
        <f aca="false">Total!AO18-'Fed trading'!AO18-'Fed gas'!AO18-'Fed excise'!AO18-'Fed duty'!AO18-'Fed air'!AO18-'Prov env'!AO18-'Prov gallon'!AO18-'Prov trading'!AO18-'Prov gas'!AO18-'Prov amuse'!AO18-'Mun amuse'!AO18-MST!AO18-GST!AO18-PST!AO18-HST!AO18</f>
        <v>0</v>
      </c>
      <c r="AP18" s="40" t="n">
        <f aca="false">Total!AP18-'Fed trading'!AP18-'Fed gas'!AP18-'Fed excise'!AP18-'Fed duty'!AP18-'Fed air'!AP18-'Prov env'!AP18-'Prov gallon'!AP18-'Prov trading'!AP18-'Prov gas'!AP18-'Prov amuse'!AP18-'Mun amuse'!AP18-MST!AP18-GST!AP18-PST!AP18-HST!AP18</f>
        <v>0</v>
      </c>
    </row>
    <row r="19" customFormat="false" ht="22.5" hidden="false" customHeight="false" outlineLevel="0" collapsed="false">
      <c r="A19" s="22" t="n">
        <v>4</v>
      </c>
      <c r="B19" s="22" t="s">
        <v>29</v>
      </c>
      <c r="C19" s="39" t="s">
        <v>55</v>
      </c>
      <c r="D19" s="40" t="n">
        <f aca="false">Total!D19-'Fed trading'!D19-'Fed gas'!D19-'Fed excise'!D19-'Fed duty'!D19-'Fed air'!D19-'Prov env'!D19-'Prov gallon'!D19-'Prov trading'!D19-'Prov gas'!D19-'Prov amuse'!D19-'Mun amuse'!D19-MST!D19-GST!D19-PST!D19-HST!D19</f>
        <v>0</v>
      </c>
      <c r="E19" s="42" t="n">
        <f aca="false">Total!E19-'Fed trading'!E19-'Fed gas'!E19-'Fed excise'!E19-'Fed duty'!E19-'Fed air'!E19-'Prov env'!E19-'Prov gallon'!E19-'Prov trading'!E19-'Prov gas'!E19-'Prov amuse'!E19-'Mun amuse'!E19-MST!E19-GST!E19-PST!E19-HST!E19</f>
        <v>0</v>
      </c>
      <c r="F19" s="40" t="n">
        <f aca="false">Total!F19-'Fed trading'!F19-'Fed gas'!F19-'Fed excise'!F19-'Fed duty'!F19-'Fed air'!F19-'Prov env'!F19-'Prov gallon'!F19-'Prov trading'!F19-'Prov gas'!F19-'Prov amuse'!F19-'Mun amuse'!F19-MST!F19-GST!F19-PST!F19-HST!F19</f>
        <v>0</v>
      </c>
      <c r="G19" s="42" t="n">
        <f aca="false">Total!G19-'Fed trading'!G19-'Fed gas'!G19-'Fed excise'!G19-'Fed duty'!G19-'Fed air'!G19-'Prov env'!G19-'Prov gallon'!G19-'Prov trading'!G19-'Prov gas'!G19-'Prov amuse'!G19-'Mun amuse'!G19-MST!G19-GST!G19-PST!G19-HST!G19</f>
        <v>0</v>
      </c>
      <c r="H19" s="40" t="n">
        <f aca="false">Total!H19-'Fed trading'!H19-'Fed gas'!H19-'Fed excise'!H19-'Fed duty'!H19-'Fed air'!H19-'Prov env'!H19-'Prov gallon'!H19-'Prov trading'!H19-'Prov gas'!H19-'Prov amuse'!H19-'Mun amuse'!H19-MST!H19-GST!H19-PST!H19-HST!H19</f>
        <v>0</v>
      </c>
      <c r="I19" s="42" t="n">
        <f aca="false">Total!I19-'Fed trading'!I19-'Fed gas'!I19-'Fed excise'!I19-'Fed duty'!I19-'Fed air'!I19-'Prov env'!I19-'Prov gallon'!I19-'Prov trading'!I19-'Prov gas'!I19-'Prov amuse'!I19-'Mun amuse'!I19-MST!I19-GST!I19-PST!I19-HST!I19</f>
        <v>0</v>
      </c>
      <c r="J19" s="40" t="n">
        <f aca="false">Total!J19-'Fed trading'!J19-'Fed gas'!J19-'Fed excise'!J19-'Fed duty'!J19-'Fed air'!J19-'Prov env'!J19-'Prov gallon'!J19-'Prov trading'!J19-'Prov gas'!J19-'Prov amuse'!J19-'Mun amuse'!J19-MST!J19-GST!J19-PST!J19-HST!J19</f>
        <v>0</v>
      </c>
      <c r="K19" s="42" t="n">
        <f aca="false">Total!K19-'Fed trading'!K19-'Fed gas'!K19-'Fed excise'!K19-'Fed duty'!K19-'Fed air'!K19-'Prov env'!K19-'Prov gallon'!K19-'Prov trading'!K19-'Prov gas'!K19-'Prov amuse'!K19-'Mun amuse'!K19-MST!K19-GST!K19-PST!K19-HST!K19</f>
        <v>0</v>
      </c>
      <c r="L19" s="40" t="n">
        <f aca="false">Total!L19-'Fed trading'!L19-'Fed gas'!L19-'Fed excise'!L19-'Fed duty'!L19-'Fed air'!L19-'Prov env'!L19-'Prov gallon'!L19-'Prov trading'!L19-'Prov gas'!L19-'Prov amuse'!L19-'Mun amuse'!L19-MST!L19-GST!L19-PST!L19-HST!L19</f>
        <v>0</v>
      </c>
      <c r="M19" s="42" t="n">
        <f aca="false">Total!M19-'Fed trading'!M19-'Fed gas'!M19-'Fed excise'!M19-'Fed duty'!M19-'Fed air'!M19-'Prov env'!M19-'Prov gallon'!M19-'Prov trading'!M19-'Prov gas'!M19-'Prov amuse'!M19-'Mun amuse'!M19-MST!M19-GST!M19-PST!M19-HST!M19</f>
        <v>0</v>
      </c>
      <c r="N19" s="40" t="n">
        <f aca="false">Total!N19-'Fed trading'!N19-'Fed gas'!N19-'Fed excise'!N19-'Fed duty'!N19-'Fed air'!N19-'Prov env'!N19-'Prov gallon'!N19-'Prov trading'!N19-'Prov gas'!N19-'Prov amuse'!N19-'Mun amuse'!N19-MST!N19-GST!N19-PST!N19-HST!N19</f>
        <v>0</v>
      </c>
      <c r="O19" s="42" t="n">
        <f aca="false">Total!O19-'Fed trading'!O19-'Fed gas'!O19-'Fed excise'!O19-'Fed duty'!O19-'Fed air'!O19-'Prov env'!O19-'Prov gallon'!O19-'Prov trading'!O19-'Prov gas'!O19-'Prov amuse'!O19-'Mun amuse'!O19-MST!O19-GST!O19-PST!O19-HST!O19</f>
        <v>0</v>
      </c>
      <c r="P19" s="40" t="n">
        <f aca="false">Total!P19-'Fed trading'!P19-'Fed gas'!P19-'Fed excise'!P19-'Fed duty'!P19-'Fed air'!P19-'Prov env'!P19-'Prov gallon'!P19-'Prov trading'!P19-'Prov gas'!P19-'Prov amuse'!P19-'Mun amuse'!P19-MST!P19-GST!P19-PST!P19-HST!P19</f>
        <v>0</v>
      </c>
      <c r="Q19" s="42" t="n">
        <f aca="false">Total!Q19-'Fed trading'!Q19-'Fed gas'!Q19-'Fed excise'!Q19-'Fed duty'!Q19-'Fed air'!Q19-'Prov env'!Q19-'Prov gallon'!Q19-'Prov trading'!Q19-'Prov gas'!Q19-'Prov amuse'!Q19-'Mun amuse'!Q19-MST!Q19-GST!Q19-PST!Q19-HST!Q19</f>
        <v>0</v>
      </c>
      <c r="R19" s="40" t="n">
        <f aca="false">Total!R19-'Fed trading'!R19-'Fed gas'!R19-'Fed excise'!R19-'Fed duty'!R19-'Fed air'!R19-'Prov env'!R19-'Prov gallon'!R19-'Prov trading'!R19-'Prov gas'!R19-'Prov amuse'!R19-'Mun amuse'!R19-MST!R19-GST!R19-PST!R19-HST!R19</f>
        <v>0</v>
      </c>
      <c r="S19" s="42" t="n">
        <f aca="false">Total!S19-'Fed trading'!S19-'Fed gas'!S19-'Fed excise'!S19-'Fed duty'!S19-'Fed air'!S19-'Prov env'!S19-'Prov gallon'!S19-'Prov trading'!S19-'Prov gas'!S19-'Prov amuse'!S19-'Mun amuse'!S19-MST!S19-GST!S19-PST!S19-HST!S19</f>
        <v>0</v>
      </c>
      <c r="T19" s="40" t="n">
        <f aca="false">Total!T19-'Fed trading'!T19-'Fed gas'!T19-'Fed excise'!T19-'Fed duty'!T19-'Fed air'!T19-'Prov env'!T19-'Prov gallon'!T19-'Prov trading'!T19-'Prov gas'!T19-'Prov amuse'!T19-'Mun amuse'!T19-MST!T19-GST!T19-PST!T19-HST!T19</f>
        <v>0</v>
      </c>
      <c r="U19" s="42" t="n">
        <f aca="false">Total!U19-'Fed trading'!U19-'Fed gas'!U19-'Fed excise'!U19-'Fed duty'!U19-'Fed air'!U19-'Prov env'!U19-'Prov gallon'!U19-'Prov trading'!U19-'Prov gas'!U19-'Prov amuse'!U19-'Mun amuse'!U19-MST!U19-GST!U19-PST!U19-HST!U19</f>
        <v>0</v>
      </c>
      <c r="V19" s="40" t="n">
        <f aca="false">Total!V19-'Fed trading'!V19-'Fed gas'!V19-'Fed excise'!V19-'Fed duty'!V19-'Fed air'!V19-'Prov env'!V19-'Prov gallon'!V19-'Prov trading'!V19-'Prov gas'!V19-'Prov amuse'!V19-'Mun amuse'!V19-MST!V19-GST!V19-PST!V19-HST!V19</f>
        <v>0</v>
      </c>
      <c r="W19" s="42" t="n">
        <f aca="false">Total!W19-'Fed trading'!W19-'Fed gas'!W19-'Fed excise'!W19-'Fed duty'!W19-'Fed air'!W19-'Prov env'!W19-'Prov gallon'!W19-'Prov trading'!W19-'Prov gas'!W19-'Prov amuse'!W19-'Mun amuse'!W19-MST!W19-GST!W19-PST!W19-HST!W19</f>
        <v>0</v>
      </c>
      <c r="X19" s="40" t="n">
        <f aca="false">Total!X19-'Fed trading'!X19-'Fed gas'!X19-'Fed excise'!X19-'Fed duty'!X19-'Fed air'!X19-'Prov env'!X19-'Prov gallon'!X19-'Prov trading'!X19-'Prov gas'!X19-'Prov amuse'!X19-'Mun amuse'!X19-MST!X19-GST!X19-PST!X19-HST!X19</f>
        <v>0</v>
      </c>
      <c r="Y19" s="42" t="n">
        <f aca="false">Total!Y19-'Fed trading'!Y19-'Fed gas'!Y19-'Fed excise'!Y19-'Fed duty'!Y19-'Fed air'!Y19-'Prov env'!Y19-'Prov gallon'!Y19-'Prov trading'!Y19-'Prov gas'!Y19-'Prov amuse'!Y19-'Mun amuse'!Y19-MST!Y19-GST!Y19-PST!Y19-HST!Y19</f>
        <v>0</v>
      </c>
      <c r="Z19" s="40" t="n">
        <f aca="false">Total!Z19-'Fed trading'!Z19-'Fed gas'!Z19-'Fed excise'!Z19-'Fed duty'!Z19-'Fed air'!Z19-'Prov env'!Z19-'Prov gallon'!Z19-'Prov trading'!Z19-'Prov gas'!Z19-'Prov amuse'!Z19-'Mun amuse'!Z19-MST!Z19-GST!Z19-PST!Z19-HST!Z19</f>
        <v>0</v>
      </c>
      <c r="AA19" s="42" t="n">
        <f aca="false">Total!AA19-'Fed trading'!AA19-'Fed gas'!AA19-'Fed excise'!AA19-'Fed duty'!AA19-'Fed air'!AA19-'Prov env'!AA19-'Prov gallon'!AA19-'Prov trading'!AA19-'Prov gas'!AA19-'Prov amuse'!AA19-'Mun amuse'!AA19-MST!AA19-GST!AA19-PST!AA19-HST!AA19</f>
        <v>0</v>
      </c>
      <c r="AB19" s="40" t="n">
        <f aca="false">Total!AB19-'Fed trading'!AB19-'Fed gas'!AB19-'Fed excise'!AB19-'Fed duty'!AB19-'Fed air'!AB19-'Prov env'!AB19-'Prov gallon'!AB19-'Prov trading'!AB19-'Prov gas'!AB19-'Prov amuse'!AB19-'Mun amuse'!AB19-MST!AB19-GST!AB19-PST!AB19-HST!AB19</f>
        <v>0</v>
      </c>
      <c r="AC19" s="42" t="n">
        <f aca="false">Total!AC19-'Fed trading'!AC19-'Fed gas'!AC19-'Fed excise'!AC19-'Fed duty'!AC19-'Fed air'!AC19-'Prov env'!AC19-'Prov gallon'!AC19-'Prov trading'!AC19-'Prov gas'!AC19-'Prov amuse'!AC19-'Mun amuse'!AC19-MST!AC19-GST!AC19-PST!AC19-HST!AC19</f>
        <v>0</v>
      </c>
      <c r="AD19" s="43" t="n">
        <f aca="false">Total!AD19-'Fed trading'!AD19-'Fed gas'!AD19-'Fed excise'!AD19-'Fed duty'!AD19-'Fed air'!AD19-'Prov env'!AD19-'Prov gallon'!AD19-'Prov trading'!AD19-'Prov gas'!AD19-'Prov amuse'!AD19-'Mun amuse'!AD19-MST!AD19-GST!AD19-PST!AD19-HST!AD19</f>
        <v>0</v>
      </c>
      <c r="AE19" s="42" t="n">
        <f aca="false">Total!AE19-'Fed trading'!AE19-'Fed gas'!AE19-'Fed excise'!AE19-'Fed duty'!AE19-'Fed air'!AE19-'Prov env'!AE19-'Prov gallon'!AE19-'Prov trading'!AE19-'Prov gas'!AE19-'Prov amuse'!AE19-'Mun amuse'!AE19-MST!AE19-GST!AE19-PST!AE19-HST!AE19</f>
        <v>0</v>
      </c>
      <c r="AF19" s="43" t="n">
        <f aca="false">Total!AF19-'Fed trading'!AF19-'Fed gas'!AF19-'Fed excise'!AF19-'Fed duty'!AF19-'Fed air'!AF19-'Prov env'!AF19-'Prov gallon'!AF19-'Prov trading'!AF19-'Prov gas'!AF19-'Prov amuse'!AF19-'Mun amuse'!AF19-MST!AF19-GST!AF19-PST!AF19-HST!AF19</f>
        <v>0</v>
      </c>
      <c r="AG19" s="42" t="n">
        <f aca="false">Total!AG19-'Fed trading'!AG19-'Fed gas'!AG19-'Fed excise'!AG19-'Fed duty'!AG19-'Fed air'!AG19-'Prov env'!AG19-'Prov gallon'!AG19-'Prov trading'!AG19-'Prov gas'!AG19-'Prov amuse'!AG19-'Mun amuse'!AG19-MST!AG19-GST!AG19-PST!AG19-HST!AG19</f>
        <v>0</v>
      </c>
      <c r="AH19" s="43" t="n">
        <f aca="false">Total!AH19-'Fed trading'!AH19-'Fed gas'!AH19-'Fed excise'!AH19-'Fed duty'!AH19-'Fed air'!AH19-'Prov env'!AH19-'Prov gallon'!AH19-'Prov trading'!AH19-'Prov gas'!AH19-'Prov amuse'!AH19-'Mun amuse'!AH19-MST!AH19-GST!AH19-PST!AH19-HST!AH19</f>
        <v>0</v>
      </c>
      <c r="AI19" s="42" t="n">
        <f aca="false">Total!AI19-'Fed trading'!AI19-'Fed gas'!AI19-'Fed excise'!AI19-'Fed duty'!AI19-'Fed air'!AI19-'Prov env'!AI19-'Prov gallon'!AI19-'Prov trading'!AI19-'Prov gas'!AI19-'Prov amuse'!AI19-'Mun amuse'!AI19-MST!AI19-GST!AI19-PST!AI19-HST!AI19</f>
        <v>0</v>
      </c>
      <c r="AJ19" s="43" t="n">
        <f aca="false">Total!AJ19-'Fed trading'!AJ19-'Fed gas'!AJ19-'Fed excise'!AJ19-'Fed duty'!AJ19-'Fed air'!AJ19-'Prov env'!AJ19-'Prov gallon'!AJ19-'Prov trading'!AJ19-'Prov gas'!AJ19-'Prov amuse'!AJ19-'Mun amuse'!AJ19-MST!AJ19-GST!AJ19-PST!AJ19-HST!AJ19</f>
        <v>0</v>
      </c>
      <c r="AK19" s="42" t="n">
        <f aca="false">Total!AK19-'Fed trading'!AK19-'Fed gas'!AK19-'Fed excise'!AK19-'Fed duty'!AK19-'Fed air'!AK19-'Prov env'!AK19-'Prov gallon'!AK19-'Prov trading'!AK19-'Prov gas'!AK19-'Prov amuse'!AK19-'Mun amuse'!AK19-MST!AK19-GST!AK19-PST!AK19-HST!AK19</f>
        <v>0</v>
      </c>
      <c r="AL19" s="43" t="n">
        <f aca="false">Total!AL19-'Fed trading'!AL19-'Fed gas'!AL19-'Fed excise'!AL19-'Fed duty'!AL19-'Fed air'!AL19-'Prov env'!AL19-'Prov gallon'!AL19-'Prov trading'!AL19-'Prov gas'!AL19-'Prov amuse'!AL19-'Mun amuse'!AL19-MST!AL19-GST!AL19-PST!AL19-HST!AL19</f>
        <v>0</v>
      </c>
      <c r="AM19" s="42" t="n">
        <f aca="false">Total!AM19-'Fed trading'!AM19-'Fed gas'!AM19-'Fed excise'!AM19-'Fed duty'!AM19-'Fed air'!AM19-'Prov env'!AM19-'Prov gallon'!AM19-'Prov trading'!AM19-'Prov gas'!AM19-'Prov amuse'!AM19-'Mun amuse'!AM19-MST!AM19-GST!AM19-PST!AM19-HST!AM19</f>
        <v>0</v>
      </c>
      <c r="AN19" s="43" t="n">
        <f aca="false">Total!AN19-'Fed trading'!AN19-'Fed gas'!AN19-'Fed excise'!AN19-'Fed duty'!AN19-'Fed air'!AN19-'Prov env'!AN19-'Prov gallon'!AN19-'Prov trading'!AN19-'Prov gas'!AN19-'Prov amuse'!AN19-'Mun amuse'!AN19-MST!AN19-GST!AN19-PST!AN19-HST!AN19</f>
        <v>0</v>
      </c>
      <c r="AO19" s="42" t="n">
        <f aca="false">Total!AO19-'Fed trading'!AO19-'Fed gas'!AO19-'Fed excise'!AO19-'Fed duty'!AO19-'Fed air'!AO19-'Prov env'!AO19-'Prov gallon'!AO19-'Prov trading'!AO19-'Prov gas'!AO19-'Prov amuse'!AO19-'Mun amuse'!AO19-MST!AO19-GST!AO19-PST!AO19-HST!AO19</f>
        <v>0</v>
      </c>
      <c r="AP19" s="40" t="n">
        <f aca="false">Total!AP19-'Fed trading'!AP19-'Fed gas'!AP19-'Fed excise'!AP19-'Fed duty'!AP19-'Fed air'!AP19-'Prov env'!AP19-'Prov gallon'!AP19-'Prov trading'!AP19-'Prov gas'!AP19-'Prov amuse'!AP19-'Mun amuse'!AP19-MST!AP19-GST!AP19-PST!AP19-HST!AP19</f>
        <v>0</v>
      </c>
    </row>
    <row r="20" customFormat="false" ht="12.75" hidden="false" customHeight="false" outlineLevel="0" collapsed="false">
      <c r="A20" s="22" t="n">
        <v>5</v>
      </c>
      <c r="B20" s="22" t="s">
        <v>30</v>
      </c>
      <c r="C20" s="39" t="s">
        <v>56</v>
      </c>
      <c r="D20" s="40" t="n">
        <f aca="false">Total!D20-'Fed trading'!D20-'Fed gas'!D20-'Fed excise'!D20-'Fed duty'!D20-'Fed air'!D20-'Prov env'!D20-'Prov gallon'!D20-'Prov trading'!D20-'Prov gas'!D20-'Prov amuse'!D20-'Mun amuse'!D20-MST!D20-GST!D20-PST!D20-HST!D20</f>
        <v>0</v>
      </c>
      <c r="E20" s="42" t="n">
        <f aca="false">Total!E20-'Fed trading'!E20-'Fed gas'!E20-'Fed excise'!E20-'Fed duty'!E20-'Fed air'!E20-'Prov env'!E20-'Prov gallon'!E20-'Prov trading'!E20-'Prov gas'!E20-'Prov amuse'!E20-'Mun amuse'!E20-MST!E20-GST!E20-PST!E20-HST!E20</f>
        <v>0</v>
      </c>
      <c r="F20" s="40" t="n">
        <f aca="false">Total!F20-'Fed trading'!F20-'Fed gas'!F20-'Fed excise'!F20-'Fed duty'!F20-'Fed air'!F20-'Prov env'!F20-'Prov gallon'!F20-'Prov trading'!F20-'Prov gas'!F20-'Prov amuse'!F20-'Mun amuse'!F20-MST!F20-GST!F20-PST!F20-HST!F20</f>
        <v>0</v>
      </c>
      <c r="G20" s="42" t="n">
        <f aca="false">Total!G20-'Fed trading'!G20-'Fed gas'!G20-'Fed excise'!G20-'Fed duty'!G20-'Fed air'!G20-'Prov env'!G20-'Prov gallon'!G20-'Prov trading'!G20-'Prov gas'!G20-'Prov amuse'!G20-'Mun amuse'!G20-MST!G20-GST!G20-PST!G20-HST!G20</f>
        <v>0</v>
      </c>
      <c r="H20" s="40" t="n">
        <f aca="false">Total!H20-'Fed trading'!H20-'Fed gas'!H20-'Fed excise'!H20-'Fed duty'!H20-'Fed air'!H20-'Prov env'!H20-'Prov gallon'!H20-'Prov trading'!H20-'Prov gas'!H20-'Prov amuse'!H20-'Mun amuse'!H20-MST!H20-GST!H20-PST!H20-HST!H20</f>
        <v>0</v>
      </c>
      <c r="I20" s="42" t="n">
        <f aca="false">Total!I20-'Fed trading'!I20-'Fed gas'!I20-'Fed excise'!I20-'Fed duty'!I20-'Fed air'!I20-'Prov env'!I20-'Prov gallon'!I20-'Prov trading'!I20-'Prov gas'!I20-'Prov amuse'!I20-'Mun amuse'!I20-MST!I20-GST!I20-PST!I20-HST!I20</f>
        <v>-0.001</v>
      </c>
      <c r="J20" s="40" t="n">
        <f aca="false">Total!J20-'Fed trading'!J20-'Fed gas'!J20-'Fed excise'!J20-'Fed duty'!J20-'Fed air'!J20-'Prov env'!J20-'Prov gallon'!J20-'Prov trading'!J20-'Prov gas'!J20-'Prov amuse'!J20-'Mun amuse'!J20-MST!J20-GST!J20-PST!J20-HST!J20</f>
        <v>0</v>
      </c>
      <c r="K20" s="42" t="n">
        <f aca="false">Total!K20-'Fed trading'!K20-'Fed gas'!K20-'Fed excise'!K20-'Fed duty'!K20-'Fed air'!K20-'Prov env'!K20-'Prov gallon'!K20-'Prov trading'!K20-'Prov gas'!K20-'Prov amuse'!K20-'Mun amuse'!K20-MST!K20-GST!K20-PST!K20-HST!K20</f>
        <v>0</v>
      </c>
      <c r="L20" s="40" t="n">
        <f aca="false">Total!L20-'Fed trading'!L20-'Fed gas'!L20-'Fed excise'!L20-'Fed duty'!L20-'Fed air'!L20-'Prov env'!L20-'Prov gallon'!L20-'Prov trading'!L20-'Prov gas'!L20-'Prov amuse'!L20-'Mun amuse'!L20-MST!L20-GST!L20-PST!L20-HST!L20</f>
        <v>0</v>
      </c>
      <c r="M20" s="42" t="n">
        <f aca="false">Total!M20-'Fed trading'!M20-'Fed gas'!M20-'Fed excise'!M20-'Fed duty'!M20-'Fed air'!M20-'Prov env'!M20-'Prov gallon'!M20-'Prov trading'!M20-'Prov gas'!M20-'Prov amuse'!M20-'Mun amuse'!M20-MST!M20-GST!M20-PST!M20-HST!M20</f>
        <v>0</v>
      </c>
      <c r="N20" s="40" t="n">
        <f aca="false">Total!N20-'Fed trading'!N20-'Fed gas'!N20-'Fed excise'!N20-'Fed duty'!N20-'Fed air'!N20-'Prov env'!N20-'Prov gallon'!N20-'Prov trading'!N20-'Prov gas'!N20-'Prov amuse'!N20-'Mun amuse'!N20-MST!N20-GST!N20-PST!N20-HST!N20</f>
        <v>0</v>
      </c>
      <c r="O20" s="42" t="n">
        <f aca="false">Total!O20-'Fed trading'!O20-'Fed gas'!O20-'Fed excise'!O20-'Fed duty'!O20-'Fed air'!O20-'Prov env'!O20-'Prov gallon'!O20-'Prov trading'!O20-'Prov gas'!O20-'Prov amuse'!O20-'Mun amuse'!O20-MST!O20-GST!O20-PST!O20-HST!O20</f>
        <v>0</v>
      </c>
      <c r="P20" s="40" t="n">
        <f aca="false">Total!P20-'Fed trading'!P20-'Fed gas'!P20-'Fed excise'!P20-'Fed duty'!P20-'Fed air'!P20-'Prov env'!P20-'Prov gallon'!P20-'Prov trading'!P20-'Prov gas'!P20-'Prov amuse'!P20-'Mun amuse'!P20-MST!P20-GST!P20-PST!P20-HST!P20</f>
        <v>0</v>
      </c>
      <c r="Q20" s="42" t="n">
        <f aca="false">Total!Q20-'Fed trading'!Q20-'Fed gas'!Q20-'Fed excise'!Q20-'Fed duty'!Q20-'Fed air'!Q20-'Prov env'!Q20-'Prov gallon'!Q20-'Prov trading'!Q20-'Prov gas'!Q20-'Prov amuse'!Q20-'Mun amuse'!Q20-MST!Q20-GST!Q20-PST!Q20-HST!Q20</f>
        <v>0</v>
      </c>
      <c r="R20" s="40" t="n">
        <f aca="false">Total!R20-'Fed trading'!R20-'Fed gas'!R20-'Fed excise'!R20-'Fed duty'!R20-'Fed air'!R20-'Prov env'!R20-'Prov gallon'!R20-'Prov trading'!R20-'Prov gas'!R20-'Prov amuse'!R20-'Mun amuse'!R20-MST!R20-GST!R20-PST!R20-HST!R20</f>
        <v>0</v>
      </c>
      <c r="S20" s="42" t="n">
        <f aca="false">Total!S20-'Fed trading'!S20-'Fed gas'!S20-'Fed excise'!S20-'Fed duty'!S20-'Fed air'!S20-'Prov env'!S20-'Prov gallon'!S20-'Prov trading'!S20-'Prov gas'!S20-'Prov amuse'!S20-'Mun amuse'!S20-MST!S20-GST!S20-PST!S20-HST!S20</f>
        <v>0</v>
      </c>
      <c r="T20" s="40" t="n">
        <f aca="false">Total!T20-'Fed trading'!T20-'Fed gas'!T20-'Fed excise'!T20-'Fed duty'!T20-'Fed air'!T20-'Prov env'!T20-'Prov gallon'!T20-'Prov trading'!T20-'Prov gas'!T20-'Prov amuse'!T20-'Mun amuse'!T20-MST!T20-GST!T20-PST!T20-HST!T20</f>
        <v>0</v>
      </c>
      <c r="U20" s="42" t="n">
        <f aca="false">Total!U20-'Fed trading'!U20-'Fed gas'!U20-'Fed excise'!U20-'Fed duty'!U20-'Fed air'!U20-'Prov env'!U20-'Prov gallon'!U20-'Prov trading'!U20-'Prov gas'!U20-'Prov amuse'!U20-'Mun amuse'!U20-MST!U20-GST!U20-PST!U20-HST!U20</f>
        <v>0</v>
      </c>
      <c r="V20" s="40" t="n">
        <f aca="false">Total!V20-'Fed trading'!V20-'Fed gas'!V20-'Fed excise'!V20-'Fed duty'!V20-'Fed air'!V20-'Prov env'!V20-'Prov gallon'!V20-'Prov trading'!V20-'Prov gas'!V20-'Prov amuse'!V20-'Mun amuse'!V20-MST!V20-GST!V20-PST!V20-HST!V20</f>
        <v>0</v>
      </c>
      <c r="W20" s="42" t="n">
        <f aca="false">Total!W20-'Fed trading'!W20-'Fed gas'!W20-'Fed excise'!W20-'Fed duty'!W20-'Fed air'!W20-'Prov env'!W20-'Prov gallon'!W20-'Prov trading'!W20-'Prov gas'!W20-'Prov amuse'!W20-'Mun amuse'!W20-MST!W20-GST!W20-PST!W20-HST!W20</f>
        <v>0</v>
      </c>
      <c r="X20" s="40" t="n">
        <f aca="false">Total!X20-'Fed trading'!X20-'Fed gas'!X20-'Fed excise'!X20-'Fed duty'!X20-'Fed air'!X20-'Prov env'!X20-'Prov gallon'!X20-'Prov trading'!X20-'Prov gas'!X20-'Prov amuse'!X20-'Mun amuse'!X20-MST!X20-GST!X20-PST!X20-HST!X20</f>
        <v>0</v>
      </c>
      <c r="Y20" s="42" t="n">
        <f aca="false">Total!Y20-'Fed trading'!Y20-'Fed gas'!Y20-'Fed excise'!Y20-'Fed duty'!Y20-'Fed air'!Y20-'Prov env'!Y20-'Prov gallon'!Y20-'Prov trading'!Y20-'Prov gas'!Y20-'Prov amuse'!Y20-'Mun amuse'!Y20-MST!Y20-GST!Y20-PST!Y20-HST!Y20</f>
        <v>0</v>
      </c>
      <c r="Z20" s="40" t="n">
        <f aca="false">Total!Z20-'Fed trading'!Z20-'Fed gas'!Z20-'Fed excise'!Z20-'Fed duty'!Z20-'Fed air'!Z20-'Prov env'!Z20-'Prov gallon'!Z20-'Prov trading'!Z20-'Prov gas'!Z20-'Prov amuse'!Z20-'Mun amuse'!Z20-MST!Z20-GST!Z20-PST!Z20-HST!Z20</f>
        <v>0</v>
      </c>
      <c r="AA20" s="42" t="n">
        <f aca="false">Total!AA20-'Fed trading'!AA20-'Fed gas'!AA20-'Fed excise'!AA20-'Fed duty'!AA20-'Fed air'!AA20-'Prov env'!AA20-'Prov gallon'!AA20-'Prov trading'!AA20-'Prov gas'!AA20-'Prov amuse'!AA20-'Mun amuse'!AA20-MST!AA20-GST!AA20-PST!AA20-HST!AA20</f>
        <v>0</v>
      </c>
      <c r="AB20" s="40" t="n">
        <f aca="false">Total!AB20-'Fed trading'!AB20-'Fed gas'!AB20-'Fed excise'!AB20-'Fed duty'!AB20-'Fed air'!AB20-'Prov env'!AB20-'Prov gallon'!AB20-'Prov trading'!AB20-'Prov gas'!AB20-'Prov amuse'!AB20-'Mun amuse'!AB20-MST!AB20-GST!AB20-PST!AB20-HST!AB20</f>
        <v>-0.00100000000000033</v>
      </c>
      <c r="AC20" s="42" t="n">
        <f aca="false">Total!AC20-'Fed trading'!AC20-'Fed gas'!AC20-'Fed excise'!AC20-'Fed duty'!AC20-'Fed air'!AC20-'Prov env'!AC20-'Prov gallon'!AC20-'Prov trading'!AC20-'Prov gas'!AC20-'Prov amuse'!AC20-'Mun amuse'!AC20-MST!AC20-GST!AC20-PST!AC20-HST!AC20</f>
        <v>0</v>
      </c>
      <c r="AD20" s="43" t="n">
        <f aca="false">Total!AD20-'Fed trading'!AD20-'Fed gas'!AD20-'Fed excise'!AD20-'Fed duty'!AD20-'Fed air'!AD20-'Prov env'!AD20-'Prov gallon'!AD20-'Prov trading'!AD20-'Prov gas'!AD20-'Prov amuse'!AD20-'Mun amuse'!AD20-MST!AD20-GST!AD20-PST!AD20-HST!AD20</f>
        <v>0</v>
      </c>
      <c r="AE20" s="42" t="n">
        <f aca="false">Total!AE20-'Fed trading'!AE20-'Fed gas'!AE20-'Fed excise'!AE20-'Fed duty'!AE20-'Fed air'!AE20-'Prov env'!AE20-'Prov gallon'!AE20-'Prov trading'!AE20-'Prov gas'!AE20-'Prov amuse'!AE20-'Mun amuse'!AE20-MST!AE20-GST!AE20-PST!AE20-HST!AE20</f>
        <v>0</v>
      </c>
      <c r="AF20" s="43" t="n">
        <f aca="false">Total!AF20-'Fed trading'!AF20-'Fed gas'!AF20-'Fed excise'!AF20-'Fed duty'!AF20-'Fed air'!AF20-'Prov env'!AF20-'Prov gallon'!AF20-'Prov trading'!AF20-'Prov gas'!AF20-'Prov amuse'!AF20-'Mun amuse'!AF20-MST!AF20-GST!AF20-PST!AF20-HST!AF20</f>
        <v>0</v>
      </c>
      <c r="AG20" s="42" t="n">
        <f aca="false">Total!AG20-'Fed trading'!AG20-'Fed gas'!AG20-'Fed excise'!AG20-'Fed duty'!AG20-'Fed air'!AG20-'Prov env'!AG20-'Prov gallon'!AG20-'Prov trading'!AG20-'Prov gas'!AG20-'Prov amuse'!AG20-'Mun amuse'!AG20-MST!AG20-GST!AG20-PST!AG20-HST!AG20</f>
        <v>0</v>
      </c>
      <c r="AH20" s="43" t="n">
        <f aca="false">Total!AH20-'Fed trading'!AH20-'Fed gas'!AH20-'Fed excise'!AH20-'Fed duty'!AH20-'Fed air'!AH20-'Prov env'!AH20-'Prov gallon'!AH20-'Prov trading'!AH20-'Prov gas'!AH20-'Prov amuse'!AH20-'Mun amuse'!AH20-MST!AH20-GST!AH20-PST!AH20-HST!AH20</f>
        <v>0</v>
      </c>
      <c r="AI20" s="42" t="n">
        <f aca="false">Total!AI20-'Fed trading'!AI20-'Fed gas'!AI20-'Fed excise'!AI20-'Fed duty'!AI20-'Fed air'!AI20-'Prov env'!AI20-'Prov gallon'!AI20-'Prov trading'!AI20-'Prov gas'!AI20-'Prov amuse'!AI20-'Mun amuse'!AI20-MST!AI20-GST!AI20-PST!AI20-HST!AI20</f>
        <v>0</v>
      </c>
      <c r="AJ20" s="43" t="n">
        <f aca="false">Total!AJ20-'Fed trading'!AJ20-'Fed gas'!AJ20-'Fed excise'!AJ20-'Fed duty'!AJ20-'Fed air'!AJ20-'Prov env'!AJ20-'Prov gallon'!AJ20-'Prov trading'!AJ20-'Prov gas'!AJ20-'Prov amuse'!AJ20-'Mun amuse'!AJ20-MST!AJ20-GST!AJ20-PST!AJ20-HST!AJ20</f>
        <v>0</v>
      </c>
      <c r="AK20" s="42" t="n">
        <f aca="false">Total!AK20-'Fed trading'!AK20-'Fed gas'!AK20-'Fed excise'!AK20-'Fed duty'!AK20-'Fed air'!AK20-'Prov env'!AK20-'Prov gallon'!AK20-'Prov trading'!AK20-'Prov gas'!AK20-'Prov amuse'!AK20-'Mun amuse'!AK20-MST!AK20-GST!AK20-PST!AK20-HST!AK20</f>
        <v>0</v>
      </c>
      <c r="AL20" s="43" t="n">
        <f aca="false">Total!AL20-'Fed trading'!AL20-'Fed gas'!AL20-'Fed excise'!AL20-'Fed duty'!AL20-'Fed air'!AL20-'Prov env'!AL20-'Prov gallon'!AL20-'Prov trading'!AL20-'Prov gas'!AL20-'Prov amuse'!AL20-'Mun amuse'!AL20-MST!AL20-GST!AL20-PST!AL20-HST!AL20</f>
        <v>0</v>
      </c>
      <c r="AM20" s="42" t="n">
        <f aca="false">Total!AM20-'Fed trading'!AM20-'Fed gas'!AM20-'Fed excise'!AM20-'Fed duty'!AM20-'Fed air'!AM20-'Prov env'!AM20-'Prov gallon'!AM20-'Prov trading'!AM20-'Prov gas'!AM20-'Prov amuse'!AM20-'Mun amuse'!AM20-MST!AM20-GST!AM20-PST!AM20-HST!AM20</f>
        <v>0</v>
      </c>
      <c r="AN20" s="43" t="n">
        <f aca="false">Total!AN20-'Fed trading'!AN20-'Fed gas'!AN20-'Fed excise'!AN20-'Fed duty'!AN20-'Fed air'!AN20-'Prov env'!AN20-'Prov gallon'!AN20-'Prov trading'!AN20-'Prov gas'!AN20-'Prov amuse'!AN20-'Mun amuse'!AN20-MST!AN20-GST!AN20-PST!AN20-HST!AN20</f>
        <v>0</v>
      </c>
      <c r="AO20" s="42" t="n">
        <f aca="false">Total!AO20-'Fed trading'!AO20-'Fed gas'!AO20-'Fed excise'!AO20-'Fed duty'!AO20-'Fed air'!AO20-'Prov env'!AO20-'Prov gallon'!AO20-'Prov trading'!AO20-'Prov gas'!AO20-'Prov amuse'!AO20-'Mun amuse'!AO20-MST!AO20-GST!AO20-PST!AO20-HST!AO20</f>
        <v>0</v>
      </c>
      <c r="AP20" s="40" t="n">
        <f aca="false">Total!AP20-'Fed trading'!AP20-'Fed gas'!AP20-'Fed excise'!AP20-'Fed duty'!AP20-'Fed air'!AP20-'Prov env'!AP20-'Prov gallon'!AP20-'Prov trading'!AP20-'Prov gas'!AP20-'Prov amuse'!AP20-'Mun amuse'!AP20-MST!AP20-GST!AP20-PST!AP20-HST!AP20</f>
        <v>0</v>
      </c>
    </row>
    <row r="21" customFormat="false" ht="12.75" hidden="false" customHeight="false" outlineLevel="0" collapsed="false">
      <c r="A21" s="22" t="n">
        <v>6</v>
      </c>
      <c r="B21" s="22" t="s">
        <v>31</v>
      </c>
      <c r="C21" s="39" t="s">
        <v>57</v>
      </c>
      <c r="D21" s="40" t="n">
        <f aca="false">Total!D21-'Fed trading'!D21-'Fed gas'!D21-'Fed excise'!D21-'Fed duty'!D21-'Fed air'!D21-'Prov env'!D21-'Prov gallon'!D21-'Prov trading'!D21-'Prov gas'!D21-'Prov amuse'!D21-'Mun amuse'!D21-MST!D21-GST!D21-PST!D21-HST!D21</f>
        <v>0</v>
      </c>
      <c r="E21" s="42" t="n">
        <f aca="false">Total!E21-'Fed trading'!E21-'Fed gas'!E21-'Fed excise'!E21-'Fed duty'!E21-'Fed air'!E21-'Prov env'!E21-'Prov gallon'!E21-'Prov trading'!E21-'Prov gas'!E21-'Prov amuse'!E21-'Mun amuse'!E21-MST!E21-GST!E21-PST!E21-HST!E21</f>
        <v>0</v>
      </c>
      <c r="F21" s="40" t="n">
        <f aca="false">Total!F21-'Fed trading'!F21-'Fed gas'!F21-'Fed excise'!F21-'Fed duty'!F21-'Fed air'!F21-'Prov env'!F21-'Prov gallon'!F21-'Prov trading'!F21-'Prov gas'!F21-'Prov amuse'!F21-'Mun amuse'!F21-MST!F21-GST!F21-PST!F21-HST!F21</f>
        <v>0</v>
      </c>
      <c r="G21" s="42" t="n">
        <f aca="false">Total!G21-'Fed trading'!G21-'Fed gas'!G21-'Fed excise'!G21-'Fed duty'!G21-'Fed air'!G21-'Prov env'!G21-'Prov gallon'!G21-'Prov trading'!G21-'Prov gas'!G21-'Prov amuse'!G21-'Mun amuse'!G21-MST!G21-GST!G21-PST!G21-HST!G21</f>
        <v>0</v>
      </c>
      <c r="H21" s="40" t="n">
        <f aca="false">Total!H21-'Fed trading'!H21-'Fed gas'!H21-'Fed excise'!H21-'Fed duty'!H21-'Fed air'!H21-'Prov env'!H21-'Prov gallon'!H21-'Prov trading'!H21-'Prov gas'!H21-'Prov amuse'!H21-'Mun amuse'!H21-MST!H21-GST!H21-PST!H21-HST!H21</f>
        <v>0</v>
      </c>
      <c r="I21" s="42" t="n">
        <f aca="false">Total!I21-'Fed trading'!I21-'Fed gas'!I21-'Fed excise'!I21-'Fed duty'!I21-'Fed air'!I21-'Prov env'!I21-'Prov gallon'!I21-'Prov trading'!I21-'Prov gas'!I21-'Prov amuse'!I21-'Mun amuse'!I21-MST!I21-GST!I21-PST!I21-HST!I21</f>
        <v>0</v>
      </c>
      <c r="J21" s="40" t="n">
        <f aca="false">Total!J21-'Fed trading'!J21-'Fed gas'!J21-'Fed excise'!J21-'Fed duty'!J21-'Fed air'!J21-'Prov env'!J21-'Prov gallon'!J21-'Prov trading'!J21-'Prov gas'!J21-'Prov amuse'!J21-'Mun amuse'!J21-MST!J21-GST!J21-PST!J21-HST!J21</f>
        <v>0</v>
      </c>
      <c r="K21" s="42" t="n">
        <f aca="false">Total!K21-'Fed trading'!K21-'Fed gas'!K21-'Fed excise'!K21-'Fed duty'!K21-'Fed air'!K21-'Prov env'!K21-'Prov gallon'!K21-'Prov trading'!K21-'Prov gas'!K21-'Prov amuse'!K21-'Mun amuse'!K21-MST!K21-GST!K21-PST!K21-HST!K21</f>
        <v>0</v>
      </c>
      <c r="L21" s="40" t="n">
        <f aca="false">Total!L21-'Fed trading'!L21-'Fed gas'!L21-'Fed excise'!L21-'Fed duty'!L21-'Fed air'!L21-'Prov env'!L21-'Prov gallon'!L21-'Prov trading'!L21-'Prov gas'!L21-'Prov amuse'!L21-'Mun amuse'!L21-MST!L21-GST!L21-PST!L21-HST!L21</f>
        <v>0</v>
      </c>
      <c r="M21" s="42" t="n">
        <f aca="false">Total!M21-'Fed trading'!M21-'Fed gas'!M21-'Fed excise'!M21-'Fed duty'!M21-'Fed air'!M21-'Prov env'!M21-'Prov gallon'!M21-'Prov trading'!M21-'Prov gas'!M21-'Prov amuse'!M21-'Mun amuse'!M21-MST!M21-GST!M21-PST!M21-HST!M21</f>
        <v>0</v>
      </c>
      <c r="N21" s="40" t="n">
        <f aca="false">Total!N21-'Fed trading'!N21-'Fed gas'!N21-'Fed excise'!N21-'Fed duty'!N21-'Fed air'!N21-'Prov env'!N21-'Prov gallon'!N21-'Prov trading'!N21-'Prov gas'!N21-'Prov amuse'!N21-'Mun amuse'!N21-MST!N21-GST!N21-PST!N21-HST!N21</f>
        <v>0</v>
      </c>
      <c r="O21" s="42" t="n">
        <f aca="false">Total!O21-'Fed trading'!O21-'Fed gas'!O21-'Fed excise'!O21-'Fed duty'!O21-'Fed air'!O21-'Prov env'!O21-'Prov gallon'!O21-'Prov trading'!O21-'Prov gas'!O21-'Prov amuse'!O21-'Mun amuse'!O21-MST!O21-GST!O21-PST!O21-HST!O21</f>
        <v>0</v>
      </c>
      <c r="P21" s="40" t="n">
        <f aca="false">Total!P21-'Fed trading'!P21-'Fed gas'!P21-'Fed excise'!P21-'Fed duty'!P21-'Fed air'!P21-'Prov env'!P21-'Prov gallon'!P21-'Prov trading'!P21-'Prov gas'!P21-'Prov amuse'!P21-'Mun amuse'!P21-MST!P21-GST!P21-PST!P21-HST!P21</f>
        <v>0</v>
      </c>
      <c r="Q21" s="42" t="n">
        <f aca="false">Total!Q21-'Fed trading'!Q21-'Fed gas'!Q21-'Fed excise'!Q21-'Fed duty'!Q21-'Fed air'!Q21-'Prov env'!Q21-'Prov gallon'!Q21-'Prov trading'!Q21-'Prov gas'!Q21-'Prov amuse'!Q21-'Mun amuse'!Q21-MST!Q21-GST!Q21-PST!Q21-HST!Q21</f>
        <v>0</v>
      </c>
      <c r="R21" s="40" t="n">
        <f aca="false">Total!R21-'Fed trading'!R21-'Fed gas'!R21-'Fed excise'!R21-'Fed duty'!R21-'Fed air'!R21-'Prov env'!R21-'Prov gallon'!R21-'Prov trading'!R21-'Prov gas'!R21-'Prov amuse'!R21-'Mun amuse'!R21-MST!R21-GST!R21-PST!R21-HST!R21</f>
        <v>0</v>
      </c>
      <c r="S21" s="42" t="n">
        <f aca="false">Total!S21-'Fed trading'!S21-'Fed gas'!S21-'Fed excise'!S21-'Fed duty'!S21-'Fed air'!S21-'Prov env'!S21-'Prov gallon'!S21-'Prov trading'!S21-'Prov gas'!S21-'Prov amuse'!S21-'Mun amuse'!S21-MST!S21-GST!S21-PST!S21-HST!S21</f>
        <v>0</v>
      </c>
      <c r="T21" s="40" t="n">
        <f aca="false">Total!T21-'Fed trading'!T21-'Fed gas'!T21-'Fed excise'!T21-'Fed duty'!T21-'Fed air'!T21-'Prov env'!T21-'Prov gallon'!T21-'Prov trading'!T21-'Prov gas'!T21-'Prov amuse'!T21-'Mun amuse'!T21-MST!T21-GST!T21-PST!T21-HST!T21</f>
        <v>0</v>
      </c>
      <c r="U21" s="42" t="n">
        <f aca="false">Total!U21-'Fed trading'!U21-'Fed gas'!U21-'Fed excise'!U21-'Fed duty'!U21-'Fed air'!U21-'Prov env'!U21-'Prov gallon'!U21-'Prov trading'!U21-'Prov gas'!U21-'Prov amuse'!U21-'Mun amuse'!U21-MST!U21-GST!U21-PST!U21-HST!U21</f>
        <v>0</v>
      </c>
      <c r="V21" s="40" t="n">
        <f aca="false">Total!V21-'Fed trading'!V21-'Fed gas'!V21-'Fed excise'!V21-'Fed duty'!V21-'Fed air'!V21-'Prov env'!V21-'Prov gallon'!V21-'Prov trading'!V21-'Prov gas'!V21-'Prov amuse'!V21-'Mun amuse'!V21-MST!V21-GST!V21-PST!V21-HST!V21</f>
        <v>0</v>
      </c>
      <c r="W21" s="42" t="n">
        <f aca="false">Total!W21-'Fed trading'!W21-'Fed gas'!W21-'Fed excise'!W21-'Fed duty'!W21-'Fed air'!W21-'Prov env'!W21-'Prov gallon'!W21-'Prov trading'!W21-'Prov gas'!W21-'Prov amuse'!W21-'Mun amuse'!W21-MST!W21-GST!W21-PST!W21-HST!W21</f>
        <v>0</v>
      </c>
      <c r="X21" s="40" t="n">
        <f aca="false">Total!X21-'Fed trading'!X21-'Fed gas'!X21-'Fed excise'!X21-'Fed duty'!X21-'Fed air'!X21-'Prov env'!X21-'Prov gallon'!X21-'Prov trading'!X21-'Prov gas'!X21-'Prov amuse'!X21-'Mun amuse'!X21-MST!X21-GST!X21-PST!X21-HST!X21</f>
        <v>0</v>
      </c>
      <c r="Y21" s="42" t="n">
        <f aca="false">Total!Y21-'Fed trading'!Y21-'Fed gas'!Y21-'Fed excise'!Y21-'Fed duty'!Y21-'Fed air'!Y21-'Prov env'!Y21-'Prov gallon'!Y21-'Prov trading'!Y21-'Prov gas'!Y21-'Prov amuse'!Y21-'Mun amuse'!Y21-MST!Y21-GST!Y21-PST!Y21-HST!Y21</f>
        <v>0</v>
      </c>
      <c r="Z21" s="40" t="n">
        <f aca="false">Total!Z21-'Fed trading'!Z21-'Fed gas'!Z21-'Fed excise'!Z21-'Fed duty'!Z21-'Fed air'!Z21-'Prov env'!Z21-'Prov gallon'!Z21-'Prov trading'!Z21-'Prov gas'!Z21-'Prov amuse'!Z21-'Mun amuse'!Z21-MST!Z21-GST!Z21-PST!Z21-HST!Z21</f>
        <v>0</v>
      </c>
      <c r="AA21" s="42" t="n">
        <f aca="false">Total!AA21-'Fed trading'!AA21-'Fed gas'!AA21-'Fed excise'!AA21-'Fed duty'!AA21-'Fed air'!AA21-'Prov env'!AA21-'Prov gallon'!AA21-'Prov trading'!AA21-'Prov gas'!AA21-'Prov amuse'!AA21-'Mun amuse'!AA21-MST!AA21-GST!AA21-PST!AA21-HST!AA21</f>
        <v>0</v>
      </c>
      <c r="AB21" s="40" t="n">
        <f aca="false">Total!AB21-'Fed trading'!AB21-'Fed gas'!AB21-'Fed excise'!AB21-'Fed duty'!AB21-'Fed air'!AB21-'Prov env'!AB21-'Prov gallon'!AB21-'Prov trading'!AB21-'Prov gas'!AB21-'Prov amuse'!AB21-'Mun amuse'!AB21-MST!AB21-GST!AB21-PST!AB21-HST!AB21</f>
        <v>0</v>
      </c>
      <c r="AC21" s="42" t="n">
        <f aca="false">Total!AC21-'Fed trading'!AC21-'Fed gas'!AC21-'Fed excise'!AC21-'Fed duty'!AC21-'Fed air'!AC21-'Prov env'!AC21-'Prov gallon'!AC21-'Prov trading'!AC21-'Prov gas'!AC21-'Prov amuse'!AC21-'Mun amuse'!AC21-MST!AC21-GST!AC21-PST!AC21-HST!AC21</f>
        <v>0</v>
      </c>
      <c r="AD21" s="43" t="n">
        <f aca="false">Total!AD21-'Fed trading'!AD21-'Fed gas'!AD21-'Fed excise'!AD21-'Fed duty'!AD21-'Fed air'!AD21-'Prov env'!AD21-'Prov gallon'!AD21-'Prov trading'!AD21-'Prov gas'!AD21-'Prov amuse'!AD21-'Mun amuse'!AD21-MST!AD21-GST!AD21-PST!AD21-HST!AD21</f>
        <v>0</v>
      </c>
      <c r="AE21" s="42" t="n">
        <f aca="false">Total!AE21-'Fed trading'!AE21-'Fed gas'!AE21-'Fed excise'!AE21-'Fed duty'!AE21-'Fed air'!AE21-'Prov env'!AE21-'Prov gallon'!AE21-'Prov trading'!AE21-'Prov gas'!AE21-'Prov amuse'!AE21-'Mun amuse'!AE21-MST!AE21-GST!AE21-PST!AE21-HST!AE21</f>
        <v>0</v>
      </c>
      <c r="AF21" s="43" t="n">
        <f aca="false">Total!AF21-'Fed trading'!AF21-'Fed gas'!AF21-'Fed excise'!AF21-'Fed duty'!AF21-'Fed air'!AF21-'Prov env'!AF21-'Prov gallon'!AF21-'Prov trading'!AF21-'Prov gas'!AF21-'Prov amuse'!AF21-'Mun amuse'!AF21-MST!AF21-GST!AF21-PST!AF21-HST!AF21</f>
        <v>0</v>
      </c>
      <c r="AG21" s="42" t="n">
        <f aca="false">Total!AG21-'Fed trading'!AG21-'Fed gas'!AG21-'Fed excise'!AG21-'Fed duty'!AG21-'Fed air'!AG21-'Prov env'!AG21-'Prov gallon'!AG21-'Prov trading'!AG21-'Prov gas'!AG21-'Prov amuse'!AG21-'Mun amuse'!AG21-MST!AG21-GST!AG21-PST!AG21-HST!AG21</f>
        <v>0</v>
      </c>
      <c r="AH21" s="43" t="n">
        <f aca="false">Total!AH21-'Fed trading'!AH21-'Fed gas'!AH21-'Fed excise'!AH21-'Fed duty'!AH21-'Fed air'!AH21-'Prov env'!AH21-'Prov gallon'!AH21-'Prov trading'!AH21-'Prov gas'!AH21-'Prov amuse'!AH21-'Mun amuse'!AH21-MST!AH21-GST!AH21-PST!AH21-HST!AH21</f>
        <v>0</v>
      </c>
      <c r="AI21" s="42" t="n">
        <f aca="false">Total!AI21-'Fed trading'!AI21-'Fed gas'!AI21-'Fed excise'!AI21-'Fed duty'!AI21-'Fed air'!AI21-'Prov env'!AI21-'Prov gallon'!AI21-'Prov trading'!AI21-'Prov gas'!AI21-'Prov amuse'!AI21-'Mun amuse'!AI21-MST!AI21-GST!AI21-PST!AI21-HST!AI21</f>
        <v>0</v>
      </c>
      <c r="AJ21" s="43" t="n">
        <f aca="false">Total!AJ21-'Fed trading'!AJ21-'Fed gas'!AJ21-'Fed excise'!AJ21-'Fed duty'!AJ21-'Fed air'!AJ21-'Prov env'!AJ21-'Prov gallon'!AJ21-'Prov trading'!AJ21-'Prov gas'!AJ21-'Prov amuse'!AJ21-'Mun amuse'!AJ21-MST!AJ21-GST!AJ21-PST!AJ21-HST!AJ21</f>
        <v>0</v>
      </c>
      <c r="AK21" s="42" t="n">
        <f aca="false">Total!AK21-'Fed trading'!AK21-'Fed gas'!AK21-'Fed excise'!AK21-'Fed duty'!AK21-'Fed air'!AK21-'Prov env'!AK21-'Prov gallon'!AK21-'Prov trading'!AK21-'Prov gas'!AK21-'Prov amuse'!AK21-'Mun amuse'!AK21-MST!AK21-GST!AK21-PST!AK21-HST!AK21</f>
        <v>0</v>
      </c>
      <c r="AL21" s="43" t="n">
        <f aca="false">Total!AL21-'Fed trading'!AL21-'Fed gas'!AL21-'Fed excise'!AL21-'Fed duty'!AL21-'Fed air'!AL21-'Prov env'!AL21-'Prov gallon'!AL21-'Prov trading'!AL21-'Prov gas'!AL21-'Prov amuse'!AL21-'Mun amuse'!AL21-MST!AL21-GST!AL21-PST!AL21-HST!AL21</f>
        <v>0</v>
      </c>
      <c r="AM21" s="42" t="n">
        <f aca="false">Total!AM21-'Fed trading'!AM21-'Fed gas'!AM21-'Fed excise'!AM21-'Fed duty'!AM21-'Fed air'!AM21-'Prov env'!AM21-'Prov gallon'!AM21-'Prov trading'!AM21-'Prov gas'!AM21-'Prov amuse'!AM21-'Mun amuse'!AM21-MST!AM21-GST!AM21-PST!AM21-HST!AM21</f>
        <v>0</v>
      </c>
      <c r="AN21" s="43" t="n">
        <f aca="false">Total!AN21-'Fed trading'!AN21-'Fed gas'!AN21-'Fed excise'!AN21-'Fed duty'!AN21-'Fed air'!AN21-'Prov env'!AN21-'Prov gallon'!AN21-'Prov trading'!AN21-'Prov gas'!AN21-'Prov amuse'!AN21-'Mun amuse'!AN21-MST!AN21-GST!AN21-PST!AN21-HST!AN21</f>
        <v>0</v>
      </c>
      <c r="AO21" s="42" t="n">
        <f aca="false">Total!AO21-'Fed trading'!AO21-'Fed gas'!AO21-'Fed excise'!AO21-'Fed duty'!AO21-'Fed air'!AO21-'Prov env'!AO21-'Prov gallon'!AO21-'Prov trading'!AO21-'Prov gas'!AO21-'Prov amuse'!AO21-'Mun amuse'!AO21-MST!AO21-GST!AO21-PST!AO21-HST!AO21</f>
        <v>0</v>
      </c>
      <c r="AP21" s="40" t="n">
        <f aca="false">Total!AP21-'Fed trading'!AP21-'Fed gas'!AP21-'Fed excise'!AP21-'Fed duty'!AP21-'Fed air'!AP21-'Prov env'!AP21-'Prov gallon'!AP21-'Prov trading'!AP21-'Prov gas'!AP21-'Prov amuse'!AP21-'Mun amuse'!AP21-MST!AP21-GST!AP21-PST!AP21-HST!AP21</f>
        <v>0</v>
      </c>
    </row>
    <row r="22" customFormat="false" ht="12.75" hidden="false" customHeight="false" outlineLevel="0" collapsed="false">
      <c r="A22" s="22" t="n">
        <v>7</v>
      </c>
      <c r="B22" s="22" t="s">
        <v>32</v>
      </c>
      <c r="C22" s="39" t="s">
        <v>58</v>
      </c>
      <c r="D22" s="40" t="n">
        <f aca="false">Total!D22-'Fed trading'!D22-'Fed gas'!D22-'Fed excise'!D22-'Fed duty'!D22-'Fed air'!D22-'Prov env'!D22-'Prov gallon'!D22-'Prov trading'!D22-'Prov gas'!D22-'Prov amuse'!D22-'Mun amuse'!D22-MST!D22-GST!D22-PST!D22-HST!D22</f>
        <v>0</v>
      </c>
      <c r="E22" s="42" t="n">
        <f aca="false">Total!E22-'Fed trading'!E22-'Fed gas'!E22-'Fed excise'!E22-'Fed duty'!E22-'Fed air'!E22-'Prov env'!E22-'Prov gallon'!E22-'Prov trading'!E22-'Prov gas'!E22-'Prov amuse'!E22-'Mun amuse'!E22-MST!E22-GST!E22-PST!E22-HST!E22</f>
        <v>0</v>
      </c>
      <c r="F22" s="40" t="n">
        <f aca="false">Total!F22-'Fed trading'!F22-'Fed gas'!F22-'Fed excise'!F22-'Fed duty'!F22-'Fed air'!F22-'Prov env'!F22-'Prov gallon'!F22-'Prov trading'!F22-'Prov gas'!F22-'Prov amuse'!F22-'Mun amuse'!F22-MST!F22-GST!F22-PST!F22-HST!F22</f>
        <v>0</v>
      </c>
      <c r="G22" s="42" t="n">
        <f aca="false">Total!G22-'Fed trading'!G22-'Fed gas'!G22-'Fed excise'!G22-'Fed duty'!G22-'Fed air'!G22-'Prov env'!G22-'Prov gallon'!G22-'Prov trading'!G22-'Prov gas'!G22-'Prov amuse'!G22-'Mun amuse'!G22-MST!G22-GST!G22-PST!G22-HST!G22</f>
        <v>0</v>
      </c>
      <c r="H22" s="40" t="n">
        <f aca="false">Total!H22-'Fed trading'!H22-'Fed gas'!H22-'Fed excise'!H22-'Fed duty'!H22-'Fed air'!H22-'Prov env'!H22-'Prov gallon'!H22-'Prov trading'!H22-'Prov gas'!H22-'Prov amuse'!H22-'Mun amuse'!H22-MST!H22-GST!H22-PST!H22-HST!H22</f>
        <v>0</v>
      </c>
      <c r="I22" s="42" t="n">
        <f aca="false">Total!I22-'Fed trading'!I22-'Fed gas'!I22-'Fed excise'!I22-'Fed duty'!I22-'Fed air'!I22-'Prov env'!I22-'Prov gallon'!I22-'Prov trading'!I22-'Prov gas'!I22-'Prov amuse'!I22-'Mun amuse'!I22-MST!I22-GST!I22-PST!I22-HST!I22</f>
        <v>0</v>
      </c>
      <c r="J22" s="40" t="n">
        <f aca="false">Total!J22-'Fed trading'!J22-'Fed gas'!J22-'Fed excise'!J22-'Fed duty'!J22-'Fed air'!J22-'Prov env'!J22-'Prov gallon'!J22-'Prov trading'!J22-'Prov gas'!J22-'Prov amuse'!J22-'Mun amuse'!J22-MST!J22-GST!J22-PST!J22-HST!J22</f>
        <v>0</v>
      </c>
      <c r="K22" s="42" t="n">
        <f aca="false">Total!K22-'Fed trading'!K22-'Fed gas'!K22-'Fed excise'!K22-'Fed duty'!K22-'Fed air'!K22-'Prov env'!K22-'Prov gallon'!K22-'Prov trading'!K22-'Prov gas'!K22-'Prov amuse'!K22-'Mun amuse'!K22-MST!K22-GST!K22-PST!K22-HST!K22</f>
        <v>0</v>
      </c>
      <c r="L22" s="40" t="n">
        <f aca="false">Total!L22-'Fed trading'!L22-'Fed gas'!L22-'Fed excise'!L22-'Fed duty'!L22-'Fed air'!L22-'Prov env'!L22-'Prov gallon'!L22-'Prov trading'!L22-'Prov gas'!L22-'Prov amuse'!L22-'Mun amuse'!L22-MST!L22-GST!L22-PST!L22-HST!L22</f>
        <v>0</v>
      </c>
      <c r="M22" s="42" t="n">
        <f aca="false">Total!M22-'Fed trading'!M22-'Fed gas'!M22-'Fed excise'!M22-'Fed duty'!M22-'Fed air'!M22-'Prov env'!M22-'Prov gallon'!M22-'Prov trading'!M22-'Prov gas'!M22-'Prov amuse'!M22-'Mun amuse'!M22-MST!M22-GST!M22-PST!M22-HST!M22</f>
        <v>0</v>
      </c>
      <c r="N22" s="40" t="n">
        <f aca="false">Total!N22-'Fed trading'!N22-'Fed gas'!N22-'Fed excise'!N22-'Fed duty'!N22-'Fed air'!N22-'Prov env'!N22-'Prov gallon'!N22-'Prov trading'!N22-'Prov gas'!N22-'Prov amuse'!N22-'Mun amuse'!N22-MST!N22-GST!N22-PST!N22-HST!N22</f>
        <v>0</v>
      </c>
      <c r="O22" s="42" t="n">
        <f aca="false">Total!O22-'Fed trading'!O22-'Fed gas'!O22-'Fed excise'!O22-'Fed duty'!O22-'Fed air'!O22-'Prov env'!O22-'Prov gallon'!O22-'Prov trading'!O22-'Prov gas'!O22-'Prov amuse'!O22-'Mun amuse'!O22-MST!O22-GST!O22-PST!O22-HST!O22</f>
        <v>0</v>
      </c>
      <c r="P22" s="40" t="n">
        <f aca="false">Total!P22-'Fed trading'!P22-'Fed gas'!P22-'Fed excise'!P22-'Fed duty'!P22-'Fed air'!P22-'Prov env'!P22-'Prov gallon'!P22-'Prov trading'!P22-'Prov gas'!P22-'Prov amuse'!P22-'Mun amuse'!P22-MST!P22-GST!P22-PST!P22-HST!P22</f>
        <v>0</v>
      </c>
      <c r="Q22" s="42" t="n">
        <f aca="false">Total!Q22-'Fed trading'!Q22-'Fed gas'!Q22-'Fed excise'!Q22-'Fed duty'!Q22-'Fed air'!Q22-'Prov env'!Q22-'Prov gallon'!Q22-'Prov trading'!Q22-'Prov gas'!Q22-'Prov amuse'!Q22-'Mun amuse'!Q22-MST!Q22-GST!Q22-PST!Q22-HST!Q22</f>
        <v>0</v>
      </c>
      <c r="R22" s="40" t="n">
        <f aca="false">Total!R22-'Fed trading'!R22-'Fed gas'!R22-'Fed excise'!R22-'Fed duty'!R22-'Fed air'!R22-'Prov env'!R22-'Prov gallon'!R22-'Prov trading'!R22-'Prov gas'!R22-'Prov amuse'!R22-'Mun amuse'!R22-MST!R22-GST!R22-PST!R22-HST!R22</f>
        <v>0</v>
      </c>
      <c r="S22" s="42" t="n">
        <f aca="false">Total!S22-'Fed trading'!S22-'Fed gas'!S22-'Fed excise'!S22-'Fed duty'!S22-'Fed air'!S22-'Prov env'!S22-'Prov gallon'!S22-'Prov trading'!S22-'Prov gas'!S22-'Prov amuse'!S22-'Mun amuse'!S22-MST!S22-GST!S22-PST!S22-HST!S22</f>
        <v>0</v>
      </c>
      <c r="T22" s="40" t="n">
        <f aca="false">Total!T22-'Fed trading'!T22-'Fed gas'!T22-'Fed excise'!T22-'Fed duty'!T22-'Fed air'!T22-'Prov env'!T22-'Prov gallon'!T22-'Prov trading'!T22-'Prov gas'!T22-'Prov amuse'!T22-'Mun amuse'!T22-MST!T22-GST!T22-PST!T22-HST!T22</f>
        <v>0</v>
      </c>
      <c r="U22" s="42" t="n">
        <f aca="false">Total!U22-'Fed trading'!U22-'Fed gas'!U22-'Fed excise'!U22-'Fed duty'!U22-'Fed air'!U22-'Prov env'!U22-'Prov gallon'!U22-'Prov trading'!U22-'Prov gas'!U22-'Prov amuse'!U22-'Mun amuse'!U22-MST!U22-GST!U22-PST!U22-HST!U22</f>
        <v>0</v>
      </c>
      <c r="V22" s="40" t="n">
        <f aca="false">Total!V22-'Fed trading'!V22-'Fed gas'!V22-'Fed excise'!V22-'Fed duty'!V22-'Fed air'!V22-'Prov env'!V22-'Prov gallon'!V22-'Prov trading'!V22-'Prov gas'!V22-'Prov amuse'!V22-'Mun amuse'!V22-MST!V22-GST!V22-PST!V22-HST!V22</f>
        <v>0</v>
      </c>
      <c r="W22" s="42" t="n">
        <f aca="false">Total!W22-'Fed trading'!W22-'Fed gas'!W22-'Fed excise'!W22-'Fed duty'!W22-'Fed air'!W22-'Prov env'!W22-'Prov gallon'!W22-'Prov trading'!W22-'Prov gas'!W22-'Prov amuse'!W22-'Mun amuse'!W22-MST!W22-GST!W22-PST!W22-HST!W22</f>
        <v>0</v>
      </c>
      <c r="X22" s="40" t="n">
        <f aca="false">Total!X22-'Fed trading'!X22-'Fed gas'!X22-'Fed excise'!X22-'Fed duty'!X22-'Fed air'!X22-'Prov env'!X22-'Prov gallon'!X22-'Prov trading'!X22-'Prov gas'!X22-'Prov amuse'!X22-'Mun amuse'!X22-MST!X22-GST!X22-PST!X22-HST!X22</f>
        <v>0</v>
      </c>
      <c r="Y22" s="42" t="n">
        <f aca="false">Total!Y22-'Fed trading'!Y22-'Fed gas'!Y22-'Fed excise'!Y22-'Fed duty'!Y22-'Fed air'!Y22-'Prov env'!Y22-'Prov gallon'!Y22-'Prov trading'!Y22-'Prov gas'!Y22-'Prov amuse'!Y22-'Mun amuse'!Y22-MST!Y22-GST!Y22-PST!Y22-HST!Y22</f>
        <v>0</v>
      </c>
      <c r="Z22" s="40" t="n">
        <f aca="false">Total!Z22-'Fed trading'!Z22-'Fed gas'!Z22-'Fed excise'!Z22-'Fed duty'!Z22-'Fed air'!Z22-'Prov env'!Z22-'Prov gallon'!Z22-'Prov trading'!Z22-'Prov gas'!Z22-'Prov amuse'!Z22-'Mun amuse'!Z22-MST!Z22-GST!Z22-PST!Z22-HST!Z22</f>
        <v>0</v>
      </c>
      <c r="AA22" s="42" t="n">
        <f aca="false">Total!AA22-'Fed trading'!AA22-'Fed gas'!AA22-'Fed excise'!AA22-'Fed duty'!AA22-'Fed air'!AA22-'Prov env'!AA22-'Prov gallon'!AA22-'Prov trading'!AA22-'Prov gas'!AA22-'Prov amuse'!AA22-'Mun amuse'!AA22-MST!AA22-GST!AA22-PST!AA22-HST!AA22</f>
        <v>0</v>
      </c>
      <c r="AB22" s="40" t="n">
        <f aca="false">Total!AB22-'Fed trading'!AB22-'Fed gas'!AB22-'Fed excise'!AB22-'Fed duty'!AB22-'Fed air'!AB22-'Prov env'!AB22-'Prov gallon'!AB22-'Prov trading'!AB22-'Prov gas'!AB22-'Prov amuse'!AB22-'Mun amuse'!AB22-MST!AB22-GST!AB22-PST!AB22-HST!AB22</f>
        <v>0</v>
      </c>
      <c r="AC22" s="42" t="n">
        <f aca="false">Total!AC22-'Fed trading'!AC22-'Fed gas'!AC22-'Fed excise'!AC22-'Fed duty'!AC22-'Fed air'!AC22-'Prov env'!AC22-'Prov gallon'!AC22-'Prov trading'!AC22-'Prov gas'!AC22-'Prov amuse'!AC22-'Mun amuse'!AC22-MST!AC22-GST!AC22-PST!AC22-HST!AC22</f>
        <v>0</v>
      </c>
      <c r="AD22" s="43" t="n">
        <f aca="false">Total!AD22-'Fed trading'!AD22-'Fed gas'!AD22-'Fed excise'!AD22-'Fed duty'!AD22-'Fed air'!AD22-'Prov env'!AD22-'Prov gallon'!AD22-'Prov trading'!AD22-'Prov gas'!AD22-'Prov amuse'!AD22-'Mun amuse'!AD22-MST!AD22-GST!AD22-PST!AD22-HST!AD22</f>
        <v>0</v>
      </c>
      <c r="AE22" s="42" t="n">
        <f aca="false">Total!AE22-'Fed trading'!AE22-'Fed gas'!AE22-'Fed excise'!AE22-'Fed duty'!AE22-'Fed air'!AE22-'Prov env'!AE22-'Prov gallon'!AE22-'Prov trading'!AE22-'Prov gas'!AE22-'Prov amuse'!AE22-'Mun amuse'!AE22-MST!AE22-GST!AE22-PST!AE22-HST!AE22</f>
        <v>0</v>
      </c>
      <c r="AF22" s="43" t="n">
        <f aca="false">Total!AF22-'Fed trading'!AF22-'Fed gas'!AF22-'Fed excise'!AF22-'Fed duty'!AF22-'Fed air'!AF22-'Prov env'!AF22-'Prov gallon'!AF22-'Prov trading'!AF22-'Prov gas'!AF22-'Prov amuse'!AF22-'Mun amuse'!AF22-MST!AF22-GST!AF22-PST!AF22-HST!AF22</f>
        <v>0</v>
      </c>
      <c r="AG22" s="42" t="n">
        <f aca="false">Total!AG22-'Fed trading'!AG22-'Fed gas'!AG22-'Fed excise'!AG22-'Fed duty'!AG22-'Fed air'!AG22-'Prov env'!AG22-'Prov gallon'!AG22-'Prov trading'!AG22-'Prov gas'!AG22-'Prov amuse'!AG22-'Mun amuse'!AG22-MST!AG22-GST!AG22-PST!AG22-HST!AG22</f>
        <v>0</v>
      </c>
      <c r="AH22" s="43" t="n">
        <f aca="false">Total!AH22-'Fed trading'!AH22-'Fed gas'!AH22-'Fed excise'!AH22-'Fed duty'!AH22-'Fed air'!AH22-'Prov env'!AH22-'Prov gallon'!AH22-'Prov trading'!AH22-'Prov gas'!AH22-'Prov amuse'!AH22-'Mun amuse'!AH22-MST!AH22-GST!AH22-PST!AH22-HST!AH22</f>
        <v>0</v>
      </c>
      <c r="AI22" s="42" t="n">
        <f aca="false">Total!AI22-'Fed trading'!AI22-'Fed gas'!AI22-'Fed excise'!AI22-'Fed duty'!AI22-'Fed air'!AI22-'Prov env'!AI22-'Prov gallon'!AI22-'Prov trading'!AI22-'Prov gas'!AI22-'Prov amuse'!AI22-'Mun amuse'!AI22-MST!AI22-GST!AI22-PST!AI22-HST!AI22</f>
        <v>0</v>
      </c>
      <c r="AJ22" s="43" t="n">
        <f aca="false">Total!AJ22-'Fed trading'!AJ22-'Fed gas'!AJ22-'Fed excise'!AJ22-'Fed duty'!AJ22-'Fed air'!AJ22-'Prov env'!AJ22-'Prov gallon'!AJ22-'Prov trading'!AJ22-'Prov gas'!AJ22-'Prov amuse'!AJ22-'Mun amuse'!AJ22-MST!AJ22-GST!AJ22-PST!AJ22-HST!AJ22</f>
        <v>0</v>
      </c>
      <c r="AK22" s="42" t="n">
        <f aca="false">Total!AK22-'Fed trading'!AK22-'Fed gas'!AK22-'Fed excise'!AK22-'Fed duty'!AK22-'Fed air'!AK22-'Prov env'!AK22-'Prov gallon'!AK22-'Prov trading'!AK22-'Prov gas'!AK22-'Prov amuse'!AK22-'Mun amuse'!AK22-MST!AK22-GST!AK22-PST!AK22-HST!AK22</f>
        <v>0</v>
      </c>
      <c r="AL22" s="43" t="n">
        <f aca="false">Total!AL22-'Fed trading'!AL22-'Fed gas'!AL22-'Fed excise'!AL22-'Fed duty'!AL22-'Fed air'!AL22-'Prov env'!AL22-'Prov gallon'!AL22-'Prov trading'!AL22-'Prov gas'!AL22-'Prov amuse'!AL22-'Mun amuse'!AL22-MST!AL22-GST!AL22-PST!AL22-HST!AL22</f>
        <v>0</v>
      </c>
      <c r="AM22" s="42" t="n">
        <f aca="false">Total!AM22-'Fed trading'!AM22-'Fed gas'!AM22-'Fed excise'!AM22-'Fed duty'!AM22-'Fed air'!AM22-'Prov env'!AM22-'Prov gallon'!AM22-'Prov trading'!AM22-'Prov gas'!AM22-'Prov amuse'!AM22-'Mun amuse'!AM22-MST!AM22-GST!AM22-PST!AM22-HST!AM22</f>
        <v>0</v>
      </c>
      <c r="AN22" s="43" t="n">
        <f aca="false">Total!AN22-'Fed trading'!AN22-'Fed gas'!AN22-'Fed excise'!AN22-'Fed duty'!AN22-'Fed air'!AN22-'Prov env'!AN22-'Prov gallon'!AN22-'Prov trading'!AN22-'Prov gas'!AN22-'Prov amuse'!AN22-'Mun amuse'!AN22-MST!AN22-GST!AN22-PST!AN22-HST!AN22</f>
        <v>0</v>
      </c>
      <c r="AO22" s="42" t="n">
        <f aca="false">Total!AO22-'Fed trading'!AO22-'Fed gas'!AO22-'Fed excise'!AO22-'Fed duty'!AO22-'Fed air'!AO22-'Prov env'!AO22-'Prov gallon'!AO22-'Prov trading'!AO22-'Prov gas'!AO22-'Prov amuse'!AO22-'Mun amuse'!AO22-MST!AO22-GST!AO22-PST!AO22-HST!AO22</f>
        <v>0</v>
      </c>
      <c r="AP22" s="40" t="n">
        <f aca="false">Total!AP22-'Fed trading'!AP22-'Fed gas'!AP22-'Fed excise'!AP22-'Fed duty'!AP22-'Fed air'!AP22-'Prov env'!AP22-'Prov gallon'!AP22-'Prov trading'!AP22-'Prov gas'!AP22-'Prov amuse'!AP22-'Mun amuse'!AP22-MST!AP22-GST!AP22-PST!AP22-HST!AP22</f>
        <v>0</v>
      </c>
    </row>
    <row r="23" customFormat="false" ht="12.75" hidden="false" customHeight="false" outlineLevel="0" collapsed="false">
      <c r="A23" s="22" t="n">
        <v>8</v>
      </c>
      <c r="B23" s="22" t="s">
        <v>33</v>
      </c>
      <c r="C23" s="39" t="s">
        <v>59</v>
      </c>
      <c r="D23" s="40" t="n">
        <f aca="false">Total!D23-'Fed trading'!D23-'Fed gas'!D23-'Fed excise'!D23-'Fed duty'!D23-'Fed air'!D23-'Prov env'!D23-'Prov gallon'!D23-'Prov trading'!D23-'Prov gas'!D23-'Prov amuse'!D23-'Mun amuse'!D23-MST!D23-GST!D23-PST!D23-HST!D23</f>
        <v>0</v>
      </c>
      <c r="E23" s="42" t="n">
        <f aca="false">Total!E23-'Fed trading'!E23-'Fed gas'!E23-'Fed excise'!E23-'Fed duty'!E23-'Fed air'!E23-'Prov env'!E23-'Prov gallon'!E23-'Prov trading'!E23-'Prov gas'!E23-'Prov amuse'!E23-'Mun amuse'!E23-MST!E23-GST!E23-PST!E23-HST!E23</f>
        <v>0</v>
      </c>
      <c r="F23" s="40" t="n">
        <f aca="false">Total!F23-'Fed trading'!F23-'Fed gas'!F23-'Fed excise'!F23-'Fed duty'!F23-'Fed air'!F23-'Prov env'!F23-'Prov gallon'!F23-'Prov trading'!F23-'Prov gas'!F23-'Prov amuse'!F23-'Mun amuse'!F23-MST!F23-GST!F23-PST!F23-HST!F23</f>
        <v>0</v>
      </c>
      <c r="G23" s="42" t="n">
        <f aca="false">Total!G23-'Fed trading'!G23-'Fed gas'!G23-'Fed excise'!G23-'Fed duty'!G23-'Fed air'!G23-'Prov env'!G23-'Prov gallon'!G23-'Prov trading'!G23-'Prov gas'!G23-'Prov amuse'!G23-'Mun amuse'!G23-MST!G23-GST!G23-PST!G23-HST!G23</f>
        <v>0</v>
      </c>
      <c r="H23" s="40" t="n">
        <f aca="false">Total!H23-'Fed trading'!H23-'Fed gas'!H23-'Fed excise'!H23-'Fed duty'!H23-'Fed air'!H23-'Prov env'!H23-'Prov gallon'!H23-'Prov trading'!H23-'Prov gas'!H23-'Prov amuse'!H23-'Mun amuse'!H23-MST!H23-GST!H23-PST!H23-HST!H23</f>
        <v>0</v>
      </c>
      <c r="I23" s="42" t="n">
        <f aca="false">Total!I23-'Fed trading'!I23-'Fed gas'!I23-'Fed excise'!I23-'Fed duty'!I23-'Fed air'!I23-'Prov env'!I23-'Prov gallon'!I23-'Prov trading'!I23-'Prov gas'!I23-'Prov amuse'!I23-'Mun amuse'!I23-MST!I23-GST!I23-PST!I23-HST!I23</f>
        <v>-0.00100000000000093</v>
      </c>
      <c r="J23" s="40" t="n">
        <f aca="false">Total!J23-'Fed trading'!J23-'Fed gas'!J23-'Fed excise'!J23-'Fed duty'!J23-'Fed air'!J23-'Prov env'!J23-'Prov gallon'!J23-'Prov trading'!J23-'Prov gas'!J23-'Prov amuse'!J23-'Mun amuse'!J23-MST!J23-GST!J23-PST!J23-HST!J23</f>
        <v>0</v>
      </c>
      <c r="K23" s="42" t="n">
        <f aca="false">Total!K23-'Fed trading'!K23-'Fed gas'!K23-'Fed excise'!K23-'Fed duty'!K23-'Fed air'!K23-'Prov env'!K23-'Prov gallon'!K23-'Prov trading'!K23-'Prov gas'!K23-'Prov amuse'!K23-'Mun amuse'!K23-MST!K23-GST!K23-PST!K23-HST!K23</f>
        <v>0</v>
      </c>
      <c r="L23" s="40" t="n">
        <f aca="false">Total!L23-'Fed trading'!L23-'Fed gas'!L23-'Fed excise'!L23-'Fed duty'!L23-'Fed air'!L23-'Prov env'!L23-'Prov gallon'!L23-'Prov trading'!L23-'Prov gas'!L23-'Prov amuse'!L23-'Mun amuse'!L23-MST!L23-GST!L23-PST!L23-HST!L23</f>
        <v>0</v>
      </c>
      <c r="M23" s="42" t="n">
        <f aca="false">Total!M23-'Fed trading'!M23-'Fed gas'!M23-'Fed excise'!M23-'Fed duty'!M23-'Fed air'!M23-'Prov env'!M23-'Prov gallon'!M23-'Prov trading'!M23-'Prov gas'!M23-'Prov amuse'!M23-'Mun amuse'!M23-MST!M23-GST!M23-PST!M23-HST!M23</f>
        <v>0</v>
      </c>
      <c r="N23" s="40" t="n">
        <f aca="false">Total!N23-'Fed trading'!N23-'Fed gas'!N23-'Fed excise'!N23-'Fed duty'!N23-'Fed air'!N23-'Prov env'!N23-'Prov gallon'!N23-'Prov trading'!N23-'Prov gas'!N23-'Prov amuse'!N23-'Mun amuse'!N23-MST!N23-GST!N23-PST!N23-HST!N23</f>
        <v>-0.00100000000000566</v>
      </c>
      <c r="O23" s="42" t="n">
        <f aca="false">Total!O23-'Fed trading'!O23-'Fed gas'!O23-'Fed excise'!O23-'Fed duty'!O23-'Fed air'!O23-'Prov env'!O23-'Prov gallon'!O23-'Prov trading'!O23-'Prov gas'!O23-'Prov amuse'!O23-'Mun amuse'!O23-MST!O23-GST!O23-PST!O23-HST!O23</f>
        <v>0.00100000000000011</v>
      </c>
      <c r="P23" s="40" t="n">
        <f aca="false">Total!P23-'Fed trading'!P23-'Fed gas'!P23-'Fed excise'!P23-'Fed duty'!P23-'Fed air'!P23-'Prov env'!P23-'Prov gallon'!P23-'Prov trading'!P23-'Prov gas'!P23-'Prov amuse'!P23-'Mun amuse'!P23-MST!P23-GST!P23-PST!P23-HST!P23</f>
        <v>0.001000000000003</v>
      </c>
      <c r="Q23" s="42" t="n">
        <f aca="false">Total!Q23-'Fed trading'!Q23-'Fed gas'!Q23-'Fed excise'!Q23-'Fed duty'!Q23-'Fed air'!Q23-'Prov env'!Q23-'Prov gallon'!Q23-'Prov trading'!Q23-'Prov gas'!Q23-'Prov amuse'!Q23-'Mun amuse'!Q23-MST!Q23-GST!Q23-PST!Q23-HST!Q23</f>
        <v>0</v>
      </c>
      <c r="R23" s="40" t="n">
        <f aca="false">Total!R23-'Fed trading'!R23-'Fed gas'!R23-'Fed excise'!R23-'Fed duty'!R23-'Fed air'!R23-'Prov env'!R23-'Prov gallon'!R23-'Prov trading'!R23-'Prov gas'!R23-'Prov amuse'!R23-'Mun amuse'!R23-MST!R23-GST!R23-PST!R23-HST!R23</f>
        <v>0</v>
      </c>
      <c r="S23" s="42" t="n">
        <f aca="false">Total!S23-'Fed trading'!S23-'Fed gas'!S23-'Fed excise'!S23-'Fed duty'!S23-'Fed air'!S23-'Prov env'!S23-'Prov gallon'!S23-'Prov trading'!S23-'Prov gas'!S23-'Prov amuse'!S23-'Mun amuse'!S23-MST!S23-GST!S23-PST!S23-HST!S23</f>
        <v>0</v>
      </c>
      <c r="T23" s="40" t="n">
        <f aca="false">Total!T23-'Fed trading'!T23-'Fed gas'!T23-'Fed excise'!T23-'Fed duty'!T23-'Fed air'!T23-'Prov env'!T23-'Prov gallon'!T23-'Prov trading'!T23-'Prov gas'!T23-'Prov amuse'!T23-'Mun amuse'!T23-MST!T23-GST!T23-PST!T23-HST!T23</f>
        <v>-0.000999999999999446</v>
      </c>
      <c r="U23" s="42" t="n">
        <f aca="false">Total!U23-'Fed trading'!U23-'Fed gas'!U23-'Fed excise'!U23-'Fed duty'!U23-'Fed air'!U23-'Prov env'!U23-'Prov gallon'!U23-'Prov trading'!U23-'Prov gas'!U23-'Prov amuse'!U23-'Mun amuse'!U23-MST!U23-GST!U23-PST!U23-HST!U23</f>
        <v>-0.000999999999998558</v>
      </c>
      <c r="V23" s="40" t="n">
        <f aca="false">Total!V23-'Fed trading'!V23-'Fed gas'!V23-'Fed excise'!V23-'Fed duty'!V23-'Fed air'!V23-'Prov env'!V23-'Prov gallon'!V23-'Prov trading'!V23-'Prov gas'!V23-'Prov amuse'!V23-'Mun amuse'!V23-MST!V23-GST!V23-PST!V23-HST!V23</f>
        <v>0</v>
      </c>
      <c r="W23" s="42" t="n">
        <f aca="false">Total!W23-'Fed trading'!W23-'Fed gas'!W23-'Fed excise'!W23-'Fed duty'!W23-'Fed air'!W23-'Prov env'!W23-'Prov gallon'!W23-'Prov trading'!W23-'Prov gas'!W23-'Prov amuse'!W23-'Mun amuse'!W23-MST!W23-GST!W23-PST!W23-HST!W23</f>
        <v>0</v>
      </c>
      <c r="X23" s="40" t="n">
        <f aca="false">Total!X23-'Fed trading'!X23-'Fed gas'!X23-'Fed excise'!X23-'Fed duty'!X23-'Fed air'!X23-'Prov env'!X23-'Prov gallon'!X23-'Prov trading'!X23-'Prov gas'!X23-'Prov amuse'!X23-'Mun amuse'!X23-MST!X23-GST!X23-PST!X23-HST!X23</f>
        <v>0</v>
      </c>
      <c r="Y23" s="42" t="n">
        <f aca="false">Total!Y23-'Fed trading'!Y23-'Fed gas'!Y23-'Fed excise'!Y23-'Fed duty'!Y23-'Fed air'!Y23-'Prov env'!Y23-'Prov gallon'!Y23-'Prov trading'!Y23-'Prov gas'!Y23-'Prov amuse'!Y23-'Mun amuse'!Y23-MST!Y23-GST!Y23-PST!Y23-HST!Y23</f>
        <v>0</v>
      </c>
      <c r="Z23" s="40" t="n">
        <f aca="false">Total!Z23-'Fed trading'!Z23-'Fed gas'!Z23-'Fed excise'!Z23-'Fed duty'!Z23-'Fed air'!Z23-'Prov env'!Z23-'Prov gallon'!Z23-'Prov trading'!Z23-'Prov gas'!Z23-'Prov amuse'!Z23-'Mun amuse'!Z23-MST!Z23-GST!Z23-PST!Z23-HST!Z23</f>
        <v>0</v>
      </c>
      <c r="AA23" s="42" t="n">
        <f aca="false">Total!AA23-'Fed trading'!AA23-'Fed gas'!AA23-'Fed excise'!AA23-'Fed duty'!AA23-'Fed air'!AA23-'Prov env'!AA23-'Prov gallon'!AA23-'Prov trading'!AA23-'Prov gas'!AA23-'Prov amuse'!AA23-'Mun amuse'!AA23-MST!AA23-GST!AA23-PST!AA23-HST!AA23</f>
        <v>0.00100000000000078</v>
      </c>
      <c r="AB23" s="40" t="n">
        <f aca="false">Total!AB23-'Fed trading'!AB23-'Fed gas'!AB23-'Fed excise'!AB23-'Fed duty'!AB23-'Fed air'!AB23-'Prov env'!AB23-'Prov gallon'!AB23-'Prov trading'!AB23-'Prov gas'!AB23-'Prov amuse'!AB23-'Mun amuse'!AB23-MST!AB23-GST!AB23-PST!AB23-HST!AB23</f>
        <v>0.00100000000000033</v>
      </c>
      <c r="AC23" s="42" t="n">
        <f aca="false">Total!AC23-'Fed trading'!AC23-'Fed gas'!AC23-'Fed excise'!AC23-'Fed duty'!AC23-'Fed air'!AC23-'Prov env'!AC23-'Prov gallon'!AC23-'Prov trading'!AC23-'Prov gas'!AC23-'Prov amuse'!AC23-'Mun amuse'!AC23-MST!AC23-GST!AC23-PST!AC23-HST!AC23</f>
        <v>0</v>
      </c>
      <c r="AD23" s="43" t="n">
        <f aca="false">Total!AD23-'Fed trading'!AD23-'Fed gas'!AD23-'Fed excise'!AD23-'Fed duty'!AD23-'Fed air'!AD23-'Prov env'!AD23-'Prov gallon'!AD23-'Prov trading'!AD23-'Prov gas'!AD23-'Prov amuse'!AD23-'Mun amuse'!AD23-MST!AD23-GST!AD23-PST!AD23-HST!AD23</f>
        <v>0</v>
      </c>
      <c r="AE23" s="42" t="n">
        <f aca="false">Total!AE23-'Fed trading'!AE23-'Fed gas'!AE23-'Fed excise'!AE23-'Fed duty'!AE23-'Fed air'!AE23-'Prov env'!AE23-'Prov gallon'!AE23-'Prov trading'!AE23-'Prov gas'!AE23-'Prov amuse'!AE23-'Mun amuse'!AE23-MST!AE23-GST!AE23-PST!AE23-HST!AE23</f>
        <v>-0.00100000000000033</v>
      </c>
      <c r="AF23" s="43" t="n">
        <f aca="false">Total!AF23-'Fed trading'!AF23-'Fed gas'!AF23-'Fed excise'!AF23-'Fed duty'!AF23-'Fed air'!AF23-'Prov env'!AF23-'Prov gallon'!AF23-'Prov trading'!AF23-'Prov gas'!AF23-'Prov amuse'!AF23-'Mun amuse'!AF23-MST!AF23-GST!AF23-PST!AF23-HST!AF23</f>
        <v>0</v>
      </c>
      <c r="AG23" s="42" t="n">
        <f aca="false">Total!AG23-'Fed trading'!AG23-'Fed gas'!AG23-'Fed excise'!AG23-'Fed duty'!AG23-'Fed air'!AG23-'Prov env'!AG23-'Prov gallon'!AG23-'Prov trading'!AG23-'Prov gas'!AG23-'Prov amuse'!AG23-'Mun amuse'!AG23-MST!AG23-GST!AG23-PST!AG23-HST!AG23</f>
        <v>0</v>
      </c>
      <c r="AH23" s="43" t="n">
        <f aca="false">Total!AH23-'Fed trading'!AH23-'Fed gas'!AH23-'Fed excise'!AH23-'Fed duty'!AH23-'Fed air'!AH23-'Prov env'!AH23-'Prov gallon'!AH23-'Prov trading'!AH23-'Prov gas'!AH23-'Prov amuse'!AH23-'Mun amuse'!AH23-MST!AH23-GST!AH23-PST!AH23-HST!AH23</f>
        <v>0</v>
      </c>
      <c r="AI23" s="42" t="n">
        <f aca="false">Total!AI23-'Fed trading'!AI23-'Fed gas'!AI23-'Fed excise'!AI23-'Fed duty'!AI23-'Fed air'!AI23-'Prov env'!AI23-'Prov gallon'!AI23-'Prov trading'!AI23-'Prov gas'!AI23-'Prov amuse'!AI23-'Mun amuse'!AI23-MST!AI23-GST!AI23-PST!AI23-HST!AI23</f>
        <v>0</v>
      </c>
      <c r="AJ23" s="43" t="n">
        <f aca="false">Total!AJ23-'Fed trading'!AJ23-'Fed gas'!AJ23-'Fed excise'!AJ23-'Fed duty'!AJ23-'Fed air'!AJ23-'Prov env'!AJ23-'Prov gallon'!AJ23-'Prov trading'!AJ23-'Prov gas'!AJ23-'Prov amuse'!AJ23-'Mun amuse'!AJ23-MST!AJ23-GST!AJ23-PST!AJ23-HST!AJ23</f>
        <v>0</v>
      </c>
      <c r="AK23" s="42" t="n">
        <f aca="false">Total!AK23-'Fed trading'!AK23-'Fed gas'!AK23-'Fed excise'!AK23-'Fed duty'!AK23-'Fed air'!AK23-'Prov env'!AK23-'Prov gallon'!AK23-'Prov trading'!AK23-'Prov gas'!AK23-'Prov amuse'!AK23-'Mun amuse'!AK23-MST!AK23-GST!AK23-PST!AK23-HST!AK23</f>
        <v>0</v>
      </c>
      <c r="AL23" s="43" t="n">
        <f aca="false">Total!AL23-'Fed trading'!AL23-'Fed gas'!AL23-'Fed excise'!AL23-'Fed duty'!AL23-'Fed air'!AL23-'Prov env'!AL23-'Prov gallon'!AL23-'Prov trading'!AL23-'Prov gas'!AL23-'Prov amuse'!AL23-'Mun amuse'!AL23-MST!AL23-GST!AL23-PST!AL23-HST!AL23</f>
        <v>0</v>
      </c>
      <c r="AM23" s="42" t="n">
        <f aca="false">Total!AM23-'Fed trading'!AM23-'Fed gas'!AM23-'Fed excise'!AM23-'Fed duty'!AM23-'Fed air'!AM23-'Prov env'!AM23-'Prov gallon'!AM23-'Prov trading'!AM23-'Prov gas'!AM23-'Prov amuse'!AM23-'Mun amuse'!AM23-MST!AM23-GST!AM23-PST!AM23-HST!AM23</f>
        <v>0</v>
      </c>
      <c r="AN23" s="43" t="n">
        <f aca="false">Total!AN23-'Fed trading'!AN23-'Fed gas'!AN23-'Fed excise'!AN23-'Fed duty'!AN23-'Fed air'!AN23-'Prov env'!AN23-'Prov gallon'!AN23-'Prov trading'!AN23-'Prov gas'!AN23-'Prov amuse'!AN23-'Mun amuse'!AN23-MST!AN23-GST!AN23-PST!AN23-HST!AN23</f>
        <v>0</v>
      </c>
      <c r="AO23" s="42" t="n">
        <f aca="false">Total!AO23-'Fed trading'!AO23-'Fed gas'!AO23-'Fed excise'!AO23-'Fed duty'!AO23-'Fed air'!AO23-'Prov env'!AO23-'Prov gallon'!AO23-'Prov trading'!AO23-'Prov gas'!AO23-'Prov amuse'!AO23-'Mun amuse'!AO23-MST!AO23-GST!AO23-PST!AO23-HST!AO23</f>
        <v>0</v>
      </c>
      <c r="AP23" s="40" t="n">
        <f aca="false">Total!AP23-'Fed trading'!AP23-'Fed gas'!AP23-'Fed excise'!AP23-'Fed duty'!AP23-'Fed air'!AP23-'Prov env'!AP23-'Prov gallon'!AP23-'Prov trading'!AP23-'Prov gas'!AP23-'Prov amuse'!AP23-'Mun amuse'!AP23-MST!AP23-GST!AP23-PST!AP23-HST!AP23</f>
        <v>0</v>
      </c>
    </row>
    <row r="24" customFormat="false" ht="12.75" hidden="false" customHeight="false" outlineLevel="0" collapsed="false">
      <c r="A24" s="22" t="n">
        <v>9</v>
      </c>
      <c r="B24" s="22" t="s">
        <v>34</v>
      </c>
      <c r="C24" s="39" t="s">
        <v>60</v>
      </c>
      <c r="D24" s="40" t="n">
        <f aca="false">Total!D24-'Fed trading'!D24-'Fed gas'!D24-'Fed excise'!D24-'Fed duty'!D24-'Fed air'!D24-'Prov env'!D24-'Prov gallon'!D24-'Prov trading'!D24-'Prov gas'!D24-'Prov amuse'!D24-'Mun amuse'!D24-MST!D24-GST!D24-PST!D24-HST!D24</f>
        <v>0</v>
      </c>
      <c r="E24" s="42" t="n">
        <f aca="false">Total!E24-'Fed trading'!E24-'Fed gas'!E24-'Fed excise'!E24-'Fed duty'!E24-'Fed air'!E24-'Prov env'!E24-'Prov gallon'!E24-'Prov trading'!E24-'Prov gas'!E24-'Prov amuse'!E24-'Mun amuse'!E24-MST!E24-GST!E24-PST!E24-HST!E24</f>
        <v>-0.000999999999999997</v>
      </c>
      <c r="F24" s="40" t="n">
        <f aca="false">Total!F24-'Fed trading'!F24-'Fed gas'!F24-'Fed excise'!F24-'Fed duty'!F24-'Fed air'!F24-'Prov env'!F24-'Prov gallon'!F24-'Prov trading'!F24-'Prov gas'!F24-'Prov amuse'!F24-'Mun amuse'!F24-MST!F24-GST!F24-PST!F24-HST!F24</f>
        <v>0</v>
      </c>
      <c r="G24" s="42" t="n">
        <f aca="false">Total!G24-'Fed trading'!G24-'Fed gas'!G24-'Fed excise'!G24-'Fed duty'!G24-'Fed air'!G24-'Prov env'!G24-'Prov gallon'!G24-'Prov trading'!G24-'Prov gas'!G24-'Prov amuse'!G24-'Mun amuse'!G24-MST!G24-GST!G24-PST!G24-HST!G24</f>
        <v>0</v>
      </c>
      <c r="H24" s="40" t="n">
        <f aca="false">Total!H24-'Fed trading'!H24-'Fed gas'!H24-'Fed excise'!H24-'Fed duty'!H24-'Fed air'!H24-'Prov env'!H24-'Prov gallon'!H24-'Prov trading'!H24-'Prov gas'!H24-'Prov amuse'!H24-'Mun amuse'!H24-MST!H24-GST!H24-PST!H24-HST!H24</f>
        <v>0</v>
      </c>
      <c r="I24" s="42" t="n">
        <f aca="false">Total!I24-'Fed trading'!I24-'Fed gas'!I24-'Fed excise'!I24-'Fed duty'!I24-'Fed air'!I24-'Prov env'!I24-'Prov gallon'!I24-'Prov trading'!I24-'Prov gas'!I24-'Prov amuse'!I24-'Mun amuse'!I24-MST!I24-GST!I24-PST!I24-HST!I24</f>
        <v>0</v>
      </c>
      <c r="J24" s="40" t="n">
        <f aca="false">Total!J24-'Fed trading'!J24-'Fed gas'!J24-'Fed excise'!J24-'Fed duty'!J24-'Fed air'!J24-'Prov env'!J24-'Prov gallon'!J24-'Prov trading'!J24-'Prov gas'!J24-'Prov amuse'!J24-'Mun amuse'!J24-MST!J24-GST!J24-PST!J24-HST!J24</f>
        <v>0</v>
      </c>
      <c r="K24" s="42" t="n">
        <f aca="false">Total!K24-'Fed trading'!K24-'Fed gas'!K24-'Fed excise'!K24-'Fed duty'!K24-'Fed air'!K24-'Prov env'!K24-'Prov gallon'!K24-'Prov trading'!K24-'Prov gas'!K24-'Prov amuse'!K24-'Mun amuse'!K24-MST!K24-GST!K24-PST!K24-HST!K24</f>
        <v>0.000999999999999987</v>
      </c>
      <c r="L24" s="40" t="n">
        <f aca="false">Total!L24-'Fed trading'!L24-'Fed gas'!L24-'Fed excise'!L24-'Fed duty'!L24-'Fed air'!L24-'Prov env'!L24-'Prov gallon'!L24-'Prov trading'!L24-'Prov gas'!L24-'Prov amuse'!L24-'Mun amuse'!L24-MST!L24-GST!L24-PST!L24-HST!L24</f>
        <v>0</v>
      </c>
      <c r="M24" s="42" t="n">
        <f aca="false">Total!M24-'Fed trading'!M24-'Fed gas'!M24-'Fed excise'!M24-'Fed duty'!M24-'Fed air'!M24-'Prov env'!M24-'Prov gallon'!M24-'Prov trading'!M24-'Prov gas'!M24-'Prov amuse'!M24-'Mun amuse'!M24-MST!M24-GST!M24-PST!M24-HST!M24</f>
        <v>0</v>
      </c>
      <c r="N24" s="40" t="n">
        <f aca="false">Total!N24-'Fed trading'!N24-'Fed gas'!N24-'Fed excise'!N24-'Fed duty'!N24-'Fed air'!N24-'Prov env'!N24-'Prov gallon'!N24-'Prov trading'!N24-'Prov gas'!N24-'Prov amuse'!N24-'Mun amuse'!N24-MST!N24-GST!N24-PST!N24-HST!N24</f>
        <v>0</v>
      </c>
      <c r="O24" s="42" t="n">
        <f aca="false">Total!O24-'Fed trading'!O24-'Fed gas'!O24-'Fed excise'!O24-'Fed duty'!O24-'Fed air'!O24-'Prov env'!O24-'Prov gallon'!O24-'Prov trading'!O24-'Prov gas'!O24-'Prov amuse'!O24-'Mun amuse'!O24-MST!O24-GST!O24-PST!O24-HST!O24</f>
        <v>0.000999999999999999</v>
      </c>
      <c r="P24" s="40" t="n">
        <f aca="false">Total!P24-'Fed trading'!P24-'Fed gas'!P24-'Fed excise'!P24-'Fed duty'!P24-'Fed air'!P24-'Prov env'!P24-'Prov gallon'!P24-'Prov trading'!P24-'Prov gas'!P24-'Prov amuse'!P24-'Mun amuse'!P24-MST!P24-GST!P24-PST!P24-HST!P24</f>
        <v>0</v>
      </c>
      <c r="Q24" s="42" t="n">
        <f aca="false">Total!Q24-'Fed trading'!Q24-'Fed gas'!Q24-'Fed excise'!Q24-'Fed duty'!Q24-'Fed air'!Q24-'Prov env'!Q24-'Prov gallon'!Q24-'Prov trading'!Q24-'Prov gas'!Q24-'Prov amuse'!Q24-'Mun amuse'!Q24-MST!Q24-GST!Q24-PST!Q24-HST!Q24</f>
        <v>-0.001</v>
      </c>
      <c r="R24" s="40" t="n">
        <f aca="false">Total!R24-'Fed trading'!R24-'Fed gas'!R24-'Fed excise'!R24-'Fed duty'!R24-'Fed air'!R24-'Prov env'!R24-'Prov gallon'!R24-'Prov trading'!R24-'Prov gas'!R24-'Prov amuse'!R24-'Mun amuse'!R24-MST!R24-GST!R24-PST!R24-HST!R24</f>
        <v>0.001</v>
      </c>
      <c r="S24" s="42" t="n">
        <f aca="false">Total!S24-'Fed trading'!S24-'Fed gas'!S24-'Fed excise'!S24-'Fed duty'!S24-'Fed air'!S24-'Prov env'!S24-'Prov gallon'!S24-'Prov trading'!S24-'Prov gas'!S24-'Prov amuse'!S24-'Mun amuse'!S24-MST!S24-GST!S24-PST!S24-HST!S24</f>
        <v>0</v>
      </c>
      <c r="T24" s="40" t="n">
        <f aca="false">Total!T24-'Fed trading'!T24-'Fed gas'!T24-'Fed excise'!T24-'Fed duty'!T24-'Fed air'!T24-'Prov env'!T24-'Prov gallon'!T24-'Prov trading'!T24-'Prov gas'!T24-'Prov amuse'!T24-'Mun amuse'!T24-MST!T24-GST!T24-PST!T24-HST!T24</f>
        <v>0.00099999999999989</v>
      </c>
      <c r="U24" s="42" t="n">
        <f aca="false">Total!U24-'Fed trading'!U24-'Fed gas'!U24-'Fed excise'!U24-'Fed duty'!U24-'Fed air'!U24-'Prov env'!U24-'Prov gallon'!U24-'Prov trading'!U24-'Prov gas'!U24-'Prov amuse'!U24-'Mun amuse'!U24-MST!U24-GST!U24-PST!U24-HST!U24</f>
        <v>0.001</v>
      </c>
      <c r="V24" s="40" t="n">
        <f aca="false">Total!V24-'Fed trading'!V24-'Fed gas'!V24-'Fed excise'!V24-'Fed duty'!V24-'Fed air'!V24-'Prov env'!V24-'Prov gallon'!V24-'Prov trading'!V24-'Prov gas'!V24-'Prov amuse'!V24-'Mun amuse'!V24-MST!V24-GST!V24-PST!V24-HST!V24</f>
        <v>0</v>
      </c>
      <c r="W24" s="42" t="n">
        <f aca="false">Total!W24-'Fed trading'!W24-'Fed gas'!W24-'Fed excise'!W24-'Fed duty'!W24-'Fed air'!W24-'Prov env'!W24-'Prov gallon'!W24-'Prov trading'!W24-'Prov gas'!W24-'Prov amuse'!W24-'Mun amuse'!W24-MST!W24-GST!W24-PST!W24-HST!W24</f>
        <v>0.000999999999999994</v>
      </c>
      <c r="X24" s="40" t="n">
        <f aca="false">Total!X24-'Fed trading'!X24-'Fed gas'!X24-'Fed excise'!X24-'Fed duty'!X24-'Fed air'!X24-'Prov env'!X24-'Prov gallon'!X24-'Prov trading'!X24-'Prov gas'!X24-'Prov amuse'!X24-'Mun amuse'!X24-MST!X24-GST!X24-PST!X24-HST!X24</f>
        <v>0</v>
      </c>
      <c r="Y24" s="42" t="n">
        <f aca="false">Total!Y24-'Fed trading'!Y24-'Fed gas'!Y24-'Fed excise'!Y24-'Fed duty'!Y24-'Fed air'!Y24-'Prov env'!Y24-'Prov gallon'!Y24-'Prov trading'!Y24-'Prov gas'!Y24-'Prov amuse'!Y24-'Mun amuse'!Y24-MST!Y24-GST!Y24-PST!Y24-HST!Y24</f>
        <v>0</v>
      </c>
      <c r="Z24" s="40" t="n">
        <f aca="false">Total!Z24-'Fed trading'!Z24-'Fed gas'!Z24-'Fed excise'!Z24-'Fed duty'!Z24-'Fed air'!Z24-'Prov env'!Z24-'Prov gallon'!Z24-'Prov trading'!Z24-'Prov gas'!Z24-'Prov amuse'!Z24-'Mun amuse'!Z24-MST!Z24-GST!Z24-PST!Z24-HST!Z24</f>
        <v>0</v>
      </c>
      <c r="AA24" s="42" t="n">
        <f aca="false">Total!AA24-'Fed trading'!AA24-'Fed gas'!AA24-'Fed excise'!AA24-'Fed duty'!AA24-'Fed air'!AA24-'Prov env'!AA24-'Prov gallon'!AA24-'Prov trading'!AA24-'Prov gas'!AA24-'Prov amuse'!AA24-'Mun amuse'!AA24-MST!AA24-GST!AA24-PST!AA24-HST!AA24</f>
        <v>0</v>
      </c>
      <c r="AB24" s="40" t="n">
        <f aca="false">Total!AB24-'Fed trading'!AB24-'Fed gas'!AB24-'Fed excise'!AB24-'Fed duty'!AB24-'Fed air'!AB24-'Prov env'!AB24-'Prov gallon'!AB24-'Prov trading'!AB24-'Prov gas'!AB24-'Prov amuse'!AB24-'Mun amuse'!AB24-MST!AB24-GST!AB24-PST!AB24-HST!AB24</f>
        <v>0</v>
      </c>
      <c r="AC24" s="42" t="n">
        <f aca="false">Total!AC24-'Fed trading'!AC24-'Fed gas'!AC24-'Fed excise'!AC24-'Fed duty'!AC24-'Fed air'!AC24-'Prov env'!AC24-'Prov gallon'!AC24-'Prov trading'!AC24-'Prov gas'!AC24-'Prov amuse'!AC24-'Mun amuse'!AC24-MST!AC24-GST!AC24-PST!AC24-HST!AC24</f>
        <v>0</v>
      </c>
      <c r="AD24" s="43" t="n">
        <f aca="false">Total!AD24-'Fed trading'!AD24-'Fed gas'!AD24-'Fed excise'!AD24-'Fed duty'!AD24-'Fed air'!AD24-'Prov env'!AD24-'Prov gallon'!AD24-'Prov trading'!AD24-'Prov gas'!AD24-'Prov amuse'!AD24-'Mun amuse'!AD24-MST!AD24-GST!AD24-PST!AD24-HST!AD24</f>
        <v>0</v>
      </c>
      <c r="AE24" s="42" t="n">
        <f aca="false">Total!AE24-'Fed trading'!AE24-'Fed gas'!AE24-'Fed excise'!AE24-'Fed duty'!AE24-'Fed air'!AE24-'Prov env'!AE24-'Prov gallon'!AE24-'Prov trading'!AE24-'Prov gas'!AE24-'Prov amuse'!AE24-'Mun amuse'!AE24-MST!AE24-GST!AE24-PST!AE24-HST!AE24</f>
        <v>0</v>
      </c>
      <c r="AF24" s="43" t="n">
        <f aca="false">Total!AF24-'Fed trading'!AF24-'Fed gas'!AF24-'Fed excise'!AF24-'Fed duty'!AF24-'Fed air'!AF24-'Prov env'!AF24-'Prov gallon'!AF24-'Prov trading'!AF24-'Prov gas'!AF24-'Prov amuse'!AF24-'Mun amuse'!AF24-MST!AF24-GST!AF24-PST!AF24-HST!AF24</f>
        <v>0</v>
      </c>
      <c r="AG24" s="42" t="n">
        <f aca="false">Total!AG24-'Fed trading'!AG24-'Fed gas'!AG24-'Fed excise'!AG24-'Fed duty'!AG24-'Fed air'!AG24-'Prov env'!AG24-'Prov gallon'!AG24-'Prov trading'!AG24-'Prov gas'!AG24-'Prov amuse'!AG24-'Mun amuse'!AG24-MST!AG24-GST!AG24-PST!AG24-HST!AG24</f>
        <v>0</v>
      </c>
      <c r="AH24" s="43" t="n">
        <f aca="false">Total!AH24-'Fed trading'!AH24-'Fed gas'!AH24-'Fed excise'!AH24-'Fed duty'!AH24-'Fed air'!AH24-'Prov env'!AH24-'Prov gallon'!AH24-'Prov trading'!AH24-'Prov gas'!AH24-'Prov amuse'!AH24-'Mun amuse'!AH24-MST!AH24-GST!AH24-PST!AH24-HST!AH24</f>
        <v>0</v>
      </c>
      <c r="AI24" s="42" t="n">
        <f aca="false">Total!AI24-'Fed trading'!AI24-'Fed gas'!AI24-'Fed excise'!AI24-'Fed duty'!AI24-'Fed air'!AI24-'Prov env'!AI24-'Prov gallon'!AI24-'Prov trading'!AI24-'Prov gas'!AI24-'Prov amuse'!AI24-'Mun amuse'!AI24-MST!AI24-GST!AI24-PST!AI24-HST!AI24</f>
        <v>0</v>
      </c>
      <c r="AJ24" s="43" t="n">
        <f aca="false">Total!AJ24-'Fed trading'!AJ24-'Fed gas'!AJ24-'Fed excise'!AJ24-'Fed duty'!AJ24-'Fed air'!AJ24-'Prov env'!AJ24-'Prov gallon'!AJ24-'Prov trading'!AJ24-'Prov gas'!AJ24-'Prov amuse'!AJ24-'Mun amuse'!AJ24-MST!AJ24-GST!AJ24-PST!AJ24-HST!AJ24</f>
        <v>0</v>
      </c>
      <c r="AK24" s="42" t="n">
        <f aca="false">Total!AK24-'Fed trading'!AK24-'Fed gas'!AK24-'Fed excise'!AK24-'Fed duty'!AK24-'Fed air'!AK24-'Prov env'!AK24-'Prov gallon'!AK24-'Prov trading'!AK24-'Prov gas'!AK24-'Prov amuse'!AK24-'Mun amuse'!AK24-MST!AK24-GST!AK24-PST!AK24-HST!AK24</f>
        <v>0</v>
      </c>
      <c r="AL24" s="43" t="n">
        <f aca="false">Total!AL24-'Fed trading'!AL24-'Fed gas'!AL24-'Fed excise'!AL24-'Fed duty'!AL24-'Fed air'!AL24-'Prov env'!AL24-'Prov gallon'!AL24-'Prov trading'!AL24-'Prov gas'!AL24-'Prov amuse'!AL24-'Mun amuse'!AL24-MST!AL24-GST!AL24-PST!AL24-HST!AL24</f>
        <v>0</v>
      </c>
      <c r="AM24" s="42" t="n">
        <f aca="false">Total!AM24-'Fed trading'!AM24-'Fed gas'!AM24-'Fed excise'!AM24-'Fed duty'!AM24-'Fed air'!AM24-'Prov env'!AM24-'Prov gallon'!AM24-'Prov trading'!AM24-'Prov gas'!AM24-'Prov amuse'!AM24-'Mun amuse'!AM24-MST!AM24-GST!AM24-PST!AM24-HST!AM24</f>
        <v>0</v>
      </c>
      <c r="AN24" s="43" t="n">
        <f aca="false">Total!AN24-'Fed trading'!AN24-'Fed gas'!AN24-'Fed excise'!AN24-'Fed duty'!AN24-'Fed air'!AN24-'Prov env'!AN24-'Prov gallon'!AN24-'Prov trading'!AN24-'Prov gas'!AN24-'Prov amuse'!AN24-'Mun amuse'!AN24-MST!AN24-GST!AN24-PST!AN24-HST!AN24</f>
        <v>0</v>
      </c>
      <c r="AO24" s="42" t="n">
        <f aca="false">Total!AO24-'Fed trading'!AO24-'Fed gas'!AO24-'Fed excise'!AO24-'Fed duty'!AO24-'Fed air'!AO24-'Prov env'!AO24-'Prov gallon'!AO24-'Prov trading'!AO24-'Prov gas'!AO24-'Prov amuse'!AO24-'Mun amuse'!AO24-MST!AO24-GST!AO24-PST!AO24-HST!AO24</f>
        <v>0</v>
      </c>
      <c r="AP24" s="40" t="n">
        <f aca="false">Total!AP24-'Fed trading'!AP24-'Fed gas'!AP24-'Fed excise'!AP24-'Fed duty'!AP24-'Fed air'!AP24-'Prov env'!AP24-'Prov gallon'!AP24-'Prov trading'!AP24-'Prov gas'!AP24-'Prov amuse'!AP24-'Mun amuse'!AP24-MST!AP24-GST!AP24-PST!AP24-HST!AP24</f>
        <v>0</v>
      </c>
    </row>
    <row r="25" customFormat="false" ht="12.75" hidden="false" customHeight="false" outlineLevel="0" collapsed="false">
      <c r="A25" s="22" t="n">
        <v>10</v>
      </c>
      <c r="B25" s="22" t="s">
        <v>35</v>
      </c>
      <c r="C25" s="39" t="s">
        <v>61</v>
      </c>
      <c r="D25" s="40" t="n">
        <f aca="false">Total!D25-'Fed trading'!D25-'Fed gas'!D25-'Fed excise'!D25-'Fed duty'!D25-'Fed air'!D25-'Prov env'!D25-'Prov gallon'!D25-'Prov trading'!D25-'Prov gas'!D25-'Prov amuse'!D25-'Mun amuse'!D25-MST!D25-GST!D25-PST!D25-HST!D25</f>
        <v>0</v>
      </c>
      <c r="E25" s="42" t="n">
        <f aca="false">Total!E25-'Fed trading'!E25-'Fed gas'!E25-'Fed excise'!E25-'Fed duty'!E25-'Fed air'!E25-'Prov env'!E25-'Prov gallon'!E25-'Prov trading'!E25-'Prov gas'!E25-'Prov amuse'!E25-'Mun amuse'!E25-MST!E25-GST!E25-PST!E25-HST!E25</f>
        <v>0</v>
      </c>
      <c r="F25" s="40" t="n">
        <f aca="false">Total!F25-'Fed trading'!F25-'Fed gas'!F25-'Fed excise'!F25-'Fed duty'!F25-'Fed air'!F25-'Prov env'!F25-'Prov gallon'!F25-'Prov trading'!F25-'Prov gas'!F25-'Prov amuse'!F25-'Mun amuse'!F25-MST!F25-GST!F25-PST!F25-HST!F25</f>
        <v>0</v>
      </c>
      <c r="G25" s="42" t="n">
        <f aca="false">Total!G25-'Fed trading'!G25-'Fed gas'!G25-'Fed excise'!G25-'Fed duty'!G25-'Fed air'!G25-'Prov env'!G25-'Prov gallon'!G25-'Prov trading'!G25-'Prov gas'!G25-'Prov amuse'!G25-'Mun amuse'!G25-MST!G25-GST!G25-PST!G25-HST!G25</f>
        <v>0</v>
      </c>
      <c r="H25" s="40" t="n">
        <f aca="false">Total!H25-'Fed trading'!H25-'Fed gas'!H25-'Fed excise'!H25-'Fed duty'!H25-'Fed air'!H25-'Prov env'!H25-'Prov gallon'!H25-'Prov trading'!H25-'Prov gas'!H25-'Prov amuse'!H25-'Mun amuse'!H25-MST!H25-GST!H25-PST!H25-HST!H25</f>
        <v>0</v>
      </c>
      <c r="I25" s="42" t="n">
        <f aca="false">Total!I25-'Fed trading'!I25-'Fed gas'!I25-'Fed excise'!I25-'Fed duty'!I25-'Fed air'!I25-'Prov env'!I25-'Prov gallon'!I25-'Prov trading'!I25-'Prov gas'!I25-'Prov amuse'!I25-'Mun amuse'!I25-MST!I25-GST!I25-PST!I25-HST!I25</f>
        <v>0</v>
      </c>
      <c r="J25" s="40" t="n">
        <f aca="false">Total!J25-'Fed trading'!J25-'Fed gas'!J25-'Fed excise'!J25-'Fed duty'!J25-'Fed air'!J25-'Prov env'!J25-'Prov gallon'!J25-'Prov trading'!J25-'Prov gas'!J25-'Prov amuse'!J25-'Mun amuse'!J25-MST!J25-GST!J25-PST!J25-HST!J25</f>
        <v>0</v>
      </c>
      <c r="K25" s="42" t="n">
        <f aca="false">Total!K25-'Fed trading'!K25-'Fed gas'!K25-'Fed excise'!K25-'Fed duty'!K25-'Fed air'!K25-'Prov env'!K25-'Prov gallon'!K25-'Prov trading'!K25-'Prov gas'!K25-'Prov amuse'!K25-'Mun amuse'!K25-MST!K25-GST!K25-PST!K25-HST!K25</f>
        <v>0</v>
      </c>
      <c r="L25" s="40" t="n">
        <f aca="false">Total!L25-'Fed trading'!L25-'Fed gas'!L25-'Fed excise'!L25-'Fed duty'!L25-'Fed air'!L25-'Prov env'!L25-'Prov gallon'!L25-'Prov trading'!L25-'Prov gas'!L25-'Prov amuse'!L25-'Mun amuse'!L25-MST!L25-GST!L25-PST!L25-HST!L25</f>
        <v>0</v>
      </c>
      <c r="M25" s="42" t="n">
        <f aca="false">Total!M25-'Fed trading'!M25-'Fed gas'!M25-'Fed excise'!M25-'Fed duty'!M25-'Fed air'!M25-'Prov env'!M25-'Prov gallon'!M25-'Prov trading'!M25-'Prov gas'!M25-'Prov amuse'!M25-'Mun amuse'!M25-MST!M25-GST!M25-PST!M25-HST!M25</f>
        <v>0</v>
      </c>
      <c r="N25" s="40" t="n">
        <f aca="false">Total!N25-'Fed trading'!N25-'Fed gas'!N25-'Fed excise'!N25-'Fed duty'!N25-'Fed air'!N25-'Prov env'!N25-'Prov gallon'!N25-'Prov trading'!N25-'Prov gas'!N25-'Prov amuse'!N25-'Mun amuse'!N25-MST!N25-GST!N25-PST!N25-HST!N25</f>
        <v>0</v>
      </c>
      <c r="O25" s="42" t="n">
        <f aca="false">Total!O25-'Fed trading'!O25-'Fed gas'!O25-'Fed excise'!O25-'Fed duty'!O25-'Fed air'!O25-'Prov env'!O25-'Prov gallon'!O25-'Prov trading'!O25-'Prov gas'!O25-'Prov amuse'!O25-'Mun amuse'!O25-MST!O25-GST!O25-PST!O25-HST!O25</f>
        <v>0</v>
      </c>
      <c r="P25" s="40" t="n">
        <f aca="false">Total!P25-'Fed trading'!P25-'Fed gas'!P25-'Fed excise'!P25-'Fed duty'!P25-'Fed air'!P25-'Prov env'!P25-'Prov gallon'!P25-'Prov trading'!P25-'Prov gas'!P25-'Prov amuse'!P25-'Mun amuse'!P25-MST!P25-GST!P25-PST!P25-HST!P25</f>
        <v>0</v>
      </c>
      <c r="Q25" s="42" t="n">
        <f aca="false">Total!Q25-'Fed trading'!Q25-'Fed gas'!Q25-'Fed excise'!Q25-'Fed duty'!Q25-'Fed air'!Q25-'Prov env'!Q25-'Prov gallon'!Q25-'Prov trading'!Q25-'Prov gas'!Q25-'Prov amuse'!Q25-'Mun amuse'!Q25-MST!Q25-GST!Q25-PST!Q25-HST!Q25</f>
        <v>0</v>
      </c>
      <c r="R25" s="40" t="n">
        <f aca="false">Total!R25-'Fed trading'!R25-'Fed gas'!R25-'Fed excise'!R25-'Fed duty'!R25-'Fed air'!R25-'Prov env'!R25-'Prov gallon'!R25-'Prov trading'!R25-'Prov gas'!R25-'Prov amuse'!R25-'Mun amuse'!R25-MST!R25-GST!R25-PST!R25-HST!R25</f>
        <v>0</v>
      </c>
      <c r="S25" s="42" t="n">
        <f aca="false">Total!S25-'Fed trading'!S25-'Fed gas'!S25-'Fed excise'!S25-'Fed duty'!S25-'Fed air'!S25-'Prov env'!S25-'Prov gallon'!S25-'Prov trading'!S25-'Prov gas'!S25-'Prov amuse'!S25-'Mun amuse'!S25-MST!S25-GST!S25-PST!S25-HST!S25</f>
        <v>0</v>
      </c>
      <c r="T25" s="40" t="n">
        <f aca="false">Total!T25-'Fed trading'!T25-'Fed gas'!T25-'Fed excise'!T25-'Fed duty'!T25-'Fed air'!T25-'Prov env'!T25-'Prov gallon'!T25-'Prov trading'!T25-'Prov gas'!T25-'Prov amuse'!T25-'Mun amuse'!T25-MST!T25-GST!T25-PST!T25-HST!T25</f>
        <v>0</v>
      </c>
      <c r="U25" s="42" t="n">
        <f aca="false">Total!U25-'Fed trading'!U25-'Fed gas'!U25-'Fed excise'!U25-'Fed duty'!U25-'Fed air'!U25-'Prov env'!U25-'Prov gallon'!U25-'Prov trading'!U25-'Prov gas'!U25-'Prov amuse'!U25-'Mun amuse'!U25-MST!U25-GST!U25-PST!U25-HST!U25</f>
        <v>0</v>
      </c>
      <c r="V25" s="40" t="n">
        <f aca="false">Total!V25-'Fed trading'!V25-'Fed gas'!V25-'Fed excise'!V25-'Fed duty'!V25-'Fed air'!V25-'Prov env'!V25-'Prov gallon'!V25-'Prov trading'!V25-'Prov gas'!V25-'Prov amuse'!V25-'Mun amuse'!V25-MST!V25-GST!V25-PST!V25-HST!V25</f>
        <v>0</v>
      </c>
      <c r="W25" s="42" t="n">
        <f aca="false">Total!W25-'Fed trading'!W25-'Fed gas'!W25-'Fed excise'!W25-'Fed duty'!W25-'Fed air'!W25-'Prov env'!W25-'Prov gallon'!W25-'Prov trading'!W25-'Prov gas'!W25-'Prov amuse'!W25-'Mun amuse'!W25-MST!W25-GST!W25-PST!W25-HST!W25</f>
        <v>0</v>
      </c>
      <c r="X25" s="40" t="n">
        <f aca="false">Total!X25-'Fed trading'!X25-'Fed gas'!X25-'Fed excise'!X25-'Fed duty'!X25-'Fed air'!X25-'Prov env'!X25-'Prov gallon'!X25-'Prov trading'!X25-'Prov gas'!X25-'Prov amuse'!X25-'Mun amuse'!X25-MST!X25-GST!X25-PST!X25-HST!X25</f>
        <v>0</v>
      </c>
      <c r="Y25" s="42" t="n">
        <f aca="false">Total!Y25-'Fed trading'!Y25-'Fed gas'!Y25-'Fed excise'!Y25-'Fed duty'!Y25-'Fed air'!Y25-'Prov env'!Y25-'Prov gallon'!Y25-'Prov trading'!Y25-'Prov gas'!Y25-'Prov amuse'!Y25-'Mun amuse'!Y25-MST!Y25-GST!Y25-PST!Y25-HST!Y25</f>
        <v>0</v>
      </c>
      <c r="Z25" s="40" t="n">
        <f aca="false">Total!Z25-'Fed trading'!Z25-'Fed gas'!Z25-'Fed excise'!Z25-'Fed duty'!Z25-'Fed air'!Z25-'Prov env'!Z25-'Prov gallon'!Z25-'Prov trading'!Z25-'Prov gas'!Z25-'Prov amuse'!Z25-'Mun amuse'!Z25-MST!Z25-GST!Z25-PST!Z25-HST!Z25</f>
        <v>0</v>
      </c>
      <c r="AA25" s="42" t="n">
        <f aca="false">Total!AA25-'Fed trading'!AA25-'Fed gas'!AA25-'Fed excise'!AA25-'Fed duty'!AA25-'Fed air'!AA25-'Prov env'!AA25-'Prov gallon'!AA25-'Prov trading'!AA25-'Prov gas'!AA25-'Prov amuse'!AA25-'Mun amuse'!AA25-MST!AA25-GST!AA25-PST!AA25-HST!AA25</f>
        <v>0</v>
      </c>
      <c r="AB25" s="40" t="n">
        <f aca="false">Total!AB25-'Fed trading'!AB25-'Fed gas'!AB25-'Fed excise'!AB25-'Fed duty'!AB25-'Fed air'!AB25-'Prov env'!AB25-'Prov gallon'!AB25-'Prov trading'!AB25-'Prov gas'!AB25-'Prov amuse'!AB25-'Mun amuse'!AB25-MST!AB25-GST!AB25-PST!AB25-HST!AB25</f>
        <v>0</v>
      </c>
      <c r="AC25" s="42" t="n">
        <f aca="false">Total!AC25-'Fed trading'!AC25-'Fed gas'!AC25-'Fed excise'!AC25-'Fed duty'!AC25-'Fed air'!AC25-'Prov env'!AC25-'Prov gallon'!AC25-'Prov trading'!AC25-'Prov gas'!AC25-'Prov amuse'!AC25-'Mun amuse'!AC25-MST!AC25-GST!AC25-PST!AC25-HST!AC25</f>
        <v>0</v>
      </c>
      <c r="AD25" s="43" t="n">
        <f aca="false">Total!AD25-'Fed trading'!AD25-'Fed gas'!AD25-'Fed excise'!AD25-'Fed duty'!AD25-'Fed air'!AD25-'Prov env'!AD25-'Prov gallon'!AD25-'Prov trading'!AD25-'Prov gas'!AD25-'Prov amuse'!AD25-'Mun amuse'!AD25-MST!AD25-GST!AD25-PST!AD25-HST!AD25</f>
        <v>0</v>
      </c>
      <c r="AE25" s="42" t="n">
        <f aca="false">Total!AE25-'Fed trading'!AE25-'Fed gas'!AE25-'Fed excise'!AE25-'Fed duty'!AE25-'Fed air'!AE25-'Prov env'!AE25-'Prov gallon'!AE25-'Prov trading'!AE25-'Prov gas'!AE25-'Prov amuse'!AE25-'Mun amuse'!AE25-MST!AE25-GST!AE25-PST!AE25-HST!AE25</f>
        <v>0</v>
      </c>
      <c r="AF25" s="43" t="n">
        <f aca="false">Total!AF25-'Fed trading'!AF25-'Fed gas'!AF25-'Fed excise'!AF25-'Fed duty'!AF25-'Fed air'!AF25-'Prov env'!AF25-'Prov gallon'!AF25-'Prov trading'!AF25-'Prov gas'!AF25-'Prov amuse'!AF25-'Mun amuse'!AF25-MST!AF25-GST!AF25-PST!AF25-HST!AF25</f>
        <v>0</v>
      </c>
      <c r="AG25" s="42" t="n">
        <f aca="false">Total!AG25-'Fed trading'!AG25-'Fed gas'!AG25-'Fed excise'!AG25-'Fed duty'!AG25-'Fed air'!AG25-'Prov env'!AG25-'Prov gallon'!AG25-'Prov trading'!AG25-'Prov gas'!AG25-'Prov amuse'!AG25-'Mun amuse'!AG25-MST!AG25-GST!AG25-PST!AG25-HST!AG25</f>
        <v>0</v>
      </c>
      <c r="AH25" s="43" t="n">
        <f aca="false">Total!AH25-'Fed trading'!AH25-'Fed gas'!AH25-'Fed excise'!AH25-'Fed duty'!AH25-'Fed air'!AH25-'Prov env'!AH25-'Prov gallon'!AH25-'Prov trading'!AH25-'Prov gas'!AH25-'Prov amuse'!AH25-'Mun amuse'!AH25-MST!AH25-GST!AH25-PST!AH25-HST!AH25</f>
        <v>0</v>
      </c>
      <c r="AI25" s="42" t="n">
        <f aca="false">Total!AI25-'Fed trading'!AI25-'Fed gas'!AI25-'Fed excise'!AI25-'Fed duty'!AI25-'Fed air'!AI25-'Prov env'!AI25-'Prov gallon'!AI25-'Prov trading'!AI25-'Prov gas'!AI25-'Prov amuse'!AI25-'Mun amuse'!AI25-MST!AI25-GST!AI25-PST!AI25-HST!AI25</f>
        <v>0</v>
      </c>
      <c r="AJ25" s="43" t="n">
        <f aca="false">Total!AJ25-'Fed trading'!AJ25-'Fed gas'!AJ25-'Fed excise'!AJ25-'Fed duty'!AJ25-'Fed air'!AJ25-'Prov env'!AJ25-'Prov gallon'!AJ25-'Prov trading'!AJ25-'Prov gas'!AJ25-'Prov amuse'!AJ25-'Mun amuse'!AJ25-MST!AJ25-GST!AJ25-PST!AJ25-HST!AJ25</f>
        <v>0</v>
      </c>
      <c r="AK25" s="42" t="n">
        <f aca="false">Total!AK25-'Fed trading'!AK25-'Fed gas'!AK25-'Fed excise'!AK25-'Fed duty'!AK25-'Fed air'!AK25-'Prov env'!AK25-'Prov gallon'!AK25-'Prov trading'!AK25-'Prov gas'!AK25-'Prov amuse'!AK25-'Mun amuse'!AK25-MST!AK25-GST!AK25-PST!AK25-HST!AK25</f>
        <v>0</v>
      </c>
      <c r="AL25" s="43" t="n">
        <f aca="false">Total!AL25-'Fed trading'!AL25-'Fed gas'!AL25-'Fed excise'!AL25-'Fed duty'!AL25-'Fed air'!AL25-'Prov env'!AL25-'Prov gallon'!AL25-'Prov trading'!AL25-'Prov gas'!AL25-'Prov amuse'!AL25-'Mun amuse'!AL25-MST!AL25-GST!AL25-PST!AL25-HST!AL25</f>
        <v>0</v>
      </c>
      <c r="AM25" s="42" t="n">
        <f aca="false">Total!AM25-'Fed trading'!AM25-'Fed gas'!AM25-'Fed excise'!AM25-'Fed duty'!AM25-'Fed air'!AM25-'Prov env'!AM25-'Prov gallon'!AM25-'Prov trading'!AM25-'Prov gas'!AM25-'Prov amuse'!AM25-'Mun amuse'!AM25-MST!AM25-GST!AM25-PST!AM25-HST!AM25</f>
        <v>0</v>
      </c>
      <c r="AN25" s="43" t="n">
        <f aca="false">Total!AN25-'Fed trading'!AN25-'Fed gas'!AN25-'Fed excise'!AN25-'Fed duty'!AN25-'Fed air'!AN25-'Prov env'!AN25-'Prov gallon'!AN25-'Prov trading'!AN25-'Prov gas'!AN25-'Prov amuse'!AN25-'Mun amuse'!AN25-MST!AN25-GST!AN25-PST!AN25-HST!AN25</f>
        <v>0</v>
      </c>
      <c r="AO25" s="42" t="n">
        <f aca="false">Total!AO25-'Fed trading'!AO25-'Fed gas'!AO25-'Fed excise'!AO25-'Fed duty'!AO25-'Fed air'!AO25-'Prov env'!AO25-'Prov gallon'!AO25-'Prov trading'!AO25-'Prov gas'!AO25-'Prov amuse'!AO25-'Mun amuse'!AO25-MST!AO25-GST!AO25-PST!AO25-HST!AO25</f>
        <v>0</v>
      </c>
      <c r="AP25" s="40" t="n">
        <f aca="false">Total!AP25-'Fed trading'!AP25-'Fed gas'!AP25-'Fed excise'!AP25-'Fed duty'!AP25-'Fed air'!AP25-'Prov env'!AP25-'Prov gallon'!AP25-'Prov trading'!AP25-'Prov gas'!AP25-'Prov amuse'!AP25-'Mun amuse'!AP25-MST!AP25-GST!AP25-PST!AP25-HST!AP25</f>
        <v>0</v>
      </c>
    </row>
    <row r="26" customFormat="false" ht="12.75" hidden="false" customHeight="false" outlineLevel="0" collapsed="false">
      <c r="A26" s="22" t="n">
        <v>11</v>
      </c>
      <c r="B26" s="22" t="s">
        <v>36</v>
      </c>
      <c r="C26" s="39" t="s">
        <v>62</v>
      </c>
      <c r="D26" s="40" t="n">
        <f aca="false">Total!D26-'Fed trading'!D26-'Fed gas'!D26-'Fed excise'!D26-'Fed duty'!D26-'Fed air'!D26-'Prov env'!D26-'Prov gallon'!D26-'Prov trading'!D26-'Prov gas'!D26-'Prov amuse'!D26-'Mun amuse'!D26-MST!D26-GST!D26-PST!D26-HST!D26</f>
        <v>0</v>
      </c>
      <c r="E26" s="42" t="n">
        <f aca="false">Total!E26-'Fed trading'!E26-'Fed gas'!E26-'Fed excise'!E26-'Fed duty'!E26-'Fed air'!E26-'Prov env'!E26-'Prov gallon'!E26-'Prov trading'!E26-'Prov gas'!E26-'Prov amuse'!E26-'Mun amuse'!E26-MST!E26-GST!E26-PST!E26-HST!E26</f>
        <v>0</v>
      </c>
      <c r="F26" s="40" t="n">
        <f aca="false">Total!F26-'Fed trading'!F26-'Fed gas'!F26-'Fed excise'!F26-'Fed duty'!F26-'Fed air'!F26-'Prov env'!F26-'Prov gallon'!F26-'Prov trading'!F26-'Prov gas'!F26-'Prov amuse'!F26-'Mun amuse'!F26-MST!F26-GST!F26-PST!F26-HST!F26</f>
        <v>0</v>
      </c>
      <c r="G26" s="42" t="n">
        <f aca="false">Total!G26-'Fed trading'!G26-'Fed gas'!G26-'Fed excise'!G26-'Fed duty'!G26-'Fed air'!G26-'Prov env'!G26-'Prov gallon'!G26-'Prov trading'!G26-'Prov gas'!G26-'Prov amuse'!G26-'Mun amuse'!G26-MST!G26-GST!G26-PST!G26-HST!G26</f>
        <v>0</v>
      </c>
      <c r="H26" s="40" t="n">
        <f aca="false">Total!H26-'Fed trading'!H26-'Fed gas'!H26-'Fed excise'!H26-'Fed duty'!H26-'Fed air'!H26-'Prov env'!H26-'Prov gallon'!H26-'Prov trading'!H26-'Prov gas'!H26-'Prov amuse'!H26-'Mun amuse'!H26-MST!H26-GST!H26-PST!H26-HST!H26</f>
        <v>0</v>
      </c>
      <c r="I26" s="42" t="n">
        <f aca="false">Total!I26-'Fed trading'!I26-'Fed gas'!I26-'Fed excise'!I26-'Fed duty'!I26-'Fed air'!I26-'Prov env'!I26-'Prov gallon'!I26-'Prov trading'!I26-'Prov gas'!I26-'Prov amuse'!I26-'Mun amuse'!I26-MST!I26-GST!I26-PST!I26-HST!I26</f>
        <v>0</v>
      </c>
      <c r="J26" s="40" t="n">
        <f aca="false">Total!J26-'Fed trading'!J26-'Fed gas'!J26-'Fed excise'!J26-'Fed duty'!J26-'Fed air'!J26-'Prov env'!J26-'Prov gallon'!J26-'Prov trading'!J26-'Prov gas'!J26-'Prov amuse'!J26-'Mun amuse'!J26-MST!J26-GST!J26-PST!J26-HST!J26</f>
        <v>0</v>
      </c>
      <c r="K26" s="42" t="n">
        <f aca="false">Total!K26-'Fed trading'!K26-'Fed gas'!K26-'Fed excise'!K26-'Fed duty'!K26-'Fed air'!K26-'Prov env'!K26-'Prov gallon'!K26-'Prov trading'!K26-'Prov gas'!K26-'Prov amuse'!K26-'Mun amuse'!K26-MST!K26-GST!K26-PST!K26-HST!K26</f>
        <v>0</v>
      </c>
      <c r="L26" s="40" t="n">
        <f aca="false">Total!L26-'Fed trading'!L26-'Fed gas'!L26-'Fed excise'!L26-'Fed duty'!L26-'Fed air'!L26-'Prov env'!L26-'Prov gallon'!L26-'Prov trading'!L26-'Prov gas'!L26-'Prov amuse'!L26-'Mun amuse'!L26-MST!L26-GST!L26-PST!L26-HST!L26</f>
        <v>0</v>
      </c>
      <c r="M26" s="42" t="n">
        <f aca="false">Total!M26-'Fed trading'!M26-'Fed gas'!M26-'Fed excise'!M26-'Fed duty'!M26-'Fed air'!M26-'Prov env'!M26-'Prov gallon'!M26-'Prov trading'!M26-'Prov gas'!M26-'Prov amuse'!M26-'Mun amuse'!M26-MST!M26-GST!M26-PST!M26-HST!M26</f>
        <v>0</v>
      </c>
      <c r="N26" s="40" t="n">
        <f aca="false">Total!N26-'Fed trading'!N26-'Fed gas'!N26-'Fed excise'!N26-'Fed duty'!N26-'Fed air'!N26-'Prov env'!N26-'Prov gallon'!N26-'Prov trading'!N26-'Prov gas'!N26-'Prov amuse'!N26-'Mun amuse'!N26-MST!N26-GST!N26-PST!N26-HST!N26</f>
        <v>0</v>
      </c>
      <c r="O26" s="42" t="n">
        <f aca="false">Total!O26-'Fed trading'!O26-'Fed gas'!O26-'Fed excise'!O26-'Fed duty'!O26-'Fed air'!O26-'Prov env'!O26-'Prov gallon'!O26-'Prov trading'!O26-'Prov gas'!O26-'Prov amuse'!O26-'Mun amuse'!O26-MST!O26-GST!O26-PST!O26-HST!O26</f>
        <v>0</v>
      </c>
      <c r="P26" s="40" t="n">
        <f aca="false">Total!P26-'Fed trading'!P26-'Fed gas'!P26-'Fed excise'!P26-'Fed duty'!P26-'Fed air'!P26-'Prov env'!P26-'Prov gallon'!P26-'Prov trading'!P26-'Prov gas'!P26-'Prov amuse'!P26-'Mun amuse'!P26-MST!P26-GST!P26-PST!P26-HST!P26</f>
        <v>0</v>
      </c>
      <c r="Q26" s="42" t="n">
        <f aca="false">Total!Q26-'Fed trading'!Q26-'Fed gas'!Q26-'Fed excise'!Q26-'Fed duty'!Q26-'Fed air'!Q26-'Prov env'!Q26-'Prov gallon'!Q26-'Prov trading'!Q26-'Prov gas'!Q26-'Prov amuse'!Q26-'Mun amuse'!Q26-MST!Q26-GST!Q26-PST!Q26-HST!Q26</f>
        <v>0</v>
      </c>
      <c r="R26" s="40" t="n">
        <f aca="false">Total!R26-'Fed trading'!R26-'Fed gas'!R26-'Fed excise'!R26-'Fed duty'!R26-'Fed air'!R26-'Prov env'!R26-'Prov gallon'!R26-'Prov trading'!R26-'Prov gas'!R26-'Prov amuse'!R26-'Mun amuse'!R26-MST!R26-GST!R26-PST!R26-HST!R26</f>
        <v>0</v>
      </c>
      <c r="S26" s="42" t="n">
        <f aca="false">Total!S26-'Fed trading'!S26-'Fed gas'!S26-'Fed excise'!S26-'Fed duty'!S26-'Fed air'!S26-'Prov env'!S26-'Prov gallon'!S26-'Prov trading'!S26-'Prov gas'!S26-'Prov amuse'!S26-'Mun amuse'!S26-MST!S26-GST!S26-PST!S26-HST!S26</f>
        <v>0</v>
      </c>
      <c r="T26" s="40" t="n">
        <f aca="false">Total!T26-'Fed trading'!T26-'Fed gas'!T26-'Fed excise'!T26-'Fed duty'!T26-'Fed air'!T26-'Prov env'!T26-'Prov gallon'!T26-'Prov trading'!T26-'Prov gas'!T26-'Prov amuse'!T26-'Mun amuse'!T26-MST!T26-GST!T26-PST!T26-HST!T26</f>
        <v>0</v>
      </c>
      <c r="U26" s="42" t="n">
        <f aca="false">Total!U26-'Fed trading'!U26-'Fed gas'!U26-'Fed excise'!U26-'Fed duty'!U26-'Fed air'!U26-'Prov env'!U26-'Prov gallon'!U26-'Prov trading'!U26-'Prov gas'!U26-'Prov amuse'!U26-'Mun amuse'!U26-MST!U26-GST!U26-PST!U26-HST!U26</f>
        <v>0</v>
      </c>
      <c r="V26" s="40" t="n">
        <f aca="false">Total!V26-'Fed trading'!V26-'Fed gas'!V26-'Fed excise'!V26-'Fed duty'!V26-'Fed air'!V26-'Prov env'!V26-'Prov gallon'!V26-'Prov trading'!V26-'Prov gas'!V26-'Prov amuse'!V26-'Mun amuse'!V26-MST!V26-GST!V26-PST!V26-HST!V26</f>
        <v>0</v>
      </c>
      <c r="W26" s="42" t="n">
        <f aca="false">Total!W26-'Fed trading'!W26-'Fed gas'!W26-'Fed excise'!W26-'Fed duty'!W26-'Fed air'!W26-'Prov env'!W26-'Prov gallon'!W26-'Prov trading'!W26-'Prov gas'!W26-'Prov amuse'!W26-'Mun amuse'!W26-MST!W26-GST!W26-PST!W26-HST!W26</f>
        <v>0</v>
      </c>
      <c r="X26" s="40" t="n">
        <f aca="false">Total!X26-'Fed trading'!X26-'Fed gas'!X26-'Fed excise'!X26-'Fed duty'!X26-'Fed air'!X26-'Prov env'!X26-'Prov gallon'!X26-'Prov trading'!X26-'Prov gas'!X26-'Prov amuse'!X26-'Mun amuse'!X26-MST!X26-GST!X26-PST!X26-HST!X26</f>
        <v>0</v>
      </c>
      <c r="Y26" s="42" t="n">
        <f aca="false">Total!Y26-'Fed trading'!Y26-'Fed gas'!Y26-'Fed excise'!Y26-'Fed duty'!Y26-'Fed air'!Y26-'Prov env'!Y26-'Prov gallon'!Y26-'Prov trading'!Y26-'Prov gas'!Y26-'Prov amuse'!Y26-'Mun amuse'!Y26-MST!Y26-GST!Y26-PST!Y26-HST!Y26</f>
        <v>0</v>
      </c>
      <c r="Z26" s="40" t="n">
        <f aca="false">Total!Z26-'Fed trading'!Z26-'Fed gas'!Z26-'Fed excise'!Z26-'Fed duty'!Z26-'Fed air'!Z26-'Prov env'!Z26-'Prov gallon'!Z26-'Prov trading'!Z26-'Prov gas'!Z26-'Prov amuse'!Z26-'Mun amuse'!Z26-MST!Z26-GST!Z26-PST!Z26-HST!Z26</f>
        <v>0</v>
      </c>
      <c r="AA26" s="42" t="n">
        <f aca="false">Total!AA26-'Fed trading'!AA26-'Fed gas'!AA26-'Fed excise'!AA26-'Fed duty'!AA26-'Fed air'!AA26-'Prov env'!AA26-'Prov gallon'!AA26-'Prov trading'!AA26-'Prov gas'!AA26-'Prov amuse'!AA26-'Mun amuse'!AA26-MST!AA26-GST!AA26-PST!AA26-HST!AA26</f>
        <v>0</v>
      </c>
      <c r="AB26" s="40" t="n">
        <f aca="false">Total!AB26-'Fed trading'!AB26-'Fed gas'!AB26-'Fed excise'!AB26-'Fed duty'!AB26-'Fed air'!AB26-'Prov env'!AB26-'Prov gallon'!AB26-'Prov trading'!AB26-'Prov gas'!AB26-'Prov amuse'!AB26-'Mun amuse'!AB26-MST!AB26-GST!AB26-PST!AB26-HST!AB26</f>
        <v>0</v>
      </c>
      <c r="AC26" s="42" t="n">
        <f aca="false">Total!AC26-'Fed trading'!AC26-'Fed gas'!AC26-'Fed excise'!AC26-'Fed duty'!AC26-'Fed air'!AC26-'Prov env'!AC26-'Prov gallon'!AC26-'Prov trading'!AC26-'Prov gas'!AC26-'Prov amuse'!AC26-'Mun amuse'!AC26-MST!AC26-GST!AC26-PST!AC26-HST!AC26</f>
        <v>0</v>
      </c>
      <c r="AD26" s="43" t="n">
        <f aca="false">Total!AD26-'Fed trading'!AD26-'Fed gas'!AD26-'Fed excise'!AD26-'Fed duty'!AD26-'Fed air'!AD26-'Prov env'!AD26-'Prov gallon'!AD26-'Prov trading'!AD26-'Prov gas'!AD26-'Prov amuse'!AD26-'Mun amuse'!AD26-MST!AD26-GST!AD26-PST!AD26-HST!AD26</f>
        <v>0</v>
      </c>
      <c r="AE26" s="42" t="n">
        <f aca="false">Total!AE26-'Fed trading'!AE26-'Fed gas'!AE26-'Fed excise'!AE26-'Fed duty'!AE26-'Fed air'!AE26-'Prov env'!AE26-'Prov gallon'!AE26-'Prov trading'!AE26-'Prov gas'!AE26-'Prov amuse'!AE26-'Mun amuse'!AE26-MST!AE26-GST!AE26-PST!AE26-HST!AE26</f>
        <v>0</v>
      </c>
      <c r="AF26" s="43" t="n">
        <f aca="false">Total!AF26-'Fed trading'!AF26-'Fed gas'!AF26-'Fed excise'!AF26-'Fed duty'!AF26-'Fed air'!AF26-'Prov env'!AF26-'Prov gallon'!AF26-'Prov trading'!AF26-'Prov gas'!AF26-'Prov amuse'!AF26-'Mun amuse'!AF26-MST!AF26-GST!AF26-PST!AF26-HST!AF26</f>
        <v>0</v>
      </c>
      <c r="AG26" s="42" t="n">
        <f aca="false">Total!AG26-'Fed trading'!AG26-'Fed gas'!AG26-'Fed excise'!AG26-'Fed duty'!AG26-'Fed air'!AG26-'Prov env'!AG26-'Prov gallon'!AG26-'Prov trading'!AG26-'Prov gas'!AG26-'Prov amuse'!AG26-'Mun amuse'!AG26-MST!AG26-GST!AG26-PST!AG26-HST!AG26</f>
        <v>0</v>
      </c>
      <c r="AH26" s="43" t="n">
        <f aca="false">Total!AH26-'Fed trading'!AH26-'Fed gas'!AH26-'Fed excise'!AH26-'Fed duty'!AH26-'Fed air'!AH26-'Prov env'!AH26-'Prov gallon'!AH26-'Prov trading'!AH26-'Prov gas'!AH26-'Prov amuse'!AH26-'Mun amuse'!AH26-MST!AH26-GST!AH26-PST!AH26-HST!AH26</f>
        <v>0</v>
      </c>
      <c r="AI26" s="42" t="n">
        <f aca="false">Total!AI26-'Fed trading'!AI26-'Fed gas'!AI26-'Fed excise'!AI26-'Fed duty'!AI26-'Fed air'!AI26-'Prov env'!AI26-'Prov gallon'!AI26-'Prov trading'!AI26-'Prov gas'!AI26-'Prov amuse'!AI26-'Mun amuse'!AI26-MST!AI26-GST!AI26-PST!AI26-HST!AI26</f>
        <v>0</v>
      </c>
      <c r="AJ26" s="43" t="n">
        <f aca="false">Total!AJ26-'Fed trading'!AJ26-'Fed gas'!AJ26-'Fed excise'!AJ26-'Fed duty'!AJ26-'Fed air'!AJ26-'Prov env'!AJ26-'Prov gallon'!AJ26-'Prov trading'!AJ26-'Prov gas'!AJ26-'Prov amuse'!AJ26-'Mun amuse'!AJ26-MST!AJ26-GST!AJ26-PST!AJ26-HST!AJ26</f>
        <v>0</v>
      </c>
      <c r="AK26" s="42" t="n">
        <f aca="false">Total!AK26-'Fed trading'!AK26-'Fed gas'!AK26-'Fed excise'!AK26-'Fed duty'!AK26-'Fed air'!AK26-'Prov env'!AK26-'Prov gallon'!AK26-'Prov trading'!AK26-'Prov gas'!AK26-'Prov amuse'!AK26-'Mun amuse'!AK26-MST!AK26-GST!AK26-PST!AK26-HST!AK26</f>
        <v>0</v>
      </c>
      <c r="AL26" s="43" t="n">
        <f aca="false">Total!AL26-'Fed trading'!AL26-'Fed gas'!AL26-'Fed excise'!AL26-'Fed duty'!AL26-'Fed air'!AL26-'Prov env'!AL26-'Prov gallon'!AL26-'Prov trading'!AL26-'Prov gas'!AL26-'Prov amuse'!AL26-'Mun amuse'!AL26-MST!AL26-GST!AL26-PST!AL26-HST!AL26</f>
        <v>0</v>
      </c>
      <c r="AM26" s="42" t="n">
        <f aca="false">Total!AM26-'Fed trading'!AM26-'Fed gas'!AM26-'Fed excise'!AM26-'Fed duty'!AM26-'Fed air'!AM26-'Prov env'!AM26-'Prov gallon'!AM26-'Prov trading'!AM26-'Prov gas'!AM26-'Prov amuse'!AM26-'Mun amuse'!AM26-MST!AM26-GST!AM26-PST!AM26-HST!AM26</f>
        <v>0</v>
      </c>
      <c r="AN26" s="43" t="n">
        <f aca="false">Total!AN26-'Fed trading'!AN26-'Fed gas'!AN26-'Fed excise'!AN26-'Fed duty'!AN26-'Fed air'!AN26-'Prov env'!AN26-'Prov gallon'!AN26-'Prov trading'!AN26-'Prov gas'!AN26-'Prov amuse'!AN26-'Mun amuse'!AN26-MST!AN26-GST!AN26-PST!AN26-HST!AN26</f>
        <v>0</v>
      </c>
      <c r="AO26" s="42" t="n">
        <f aca="false">Total!AO26-'Fed trading'!AO26-'Fed gas'!AO26-'Fed excise'!AO26-'Fed duty'!AO26-'Fed air'!AO26-'Prov env'!AO26-'Prov gallon'!AO26-'Prov trading'!AO26-'Prov gas'!AO26-'Prov amuse'!AO26-'Mun amuse'!AO26-MST!AO26-GST!AO26-PST!AO26-HST!AO26</f>
        <v>0</v>
      </c>
      <c r="AP26" s="40" t="n">
        <f aca="false">Total!AP26-'Fed trading'!AP26-'Fed gas'!AP26-'Fed excise'!AP26-'Fed duty'!AP26-'Fed air'!AP26-'Prov env'!AP26-'Prov gallon'!AP26-'Prov trading'!AP26-'Prov gas'!AP26-'Prov amuse'!AP26-'Mun amuse'!AP26-MST!AP26-GST!AP26-PST!AP26-HST!AP26</f>
        <v>0</v>
      </c>
    </row>
    <row r="27" customFormat="false" ht="12.75" hidden="false" customHeight="false" outlineLevel="0" collapsed="false">
      <c r="A27" s="22" t="n">
        <v>12</v>
      </c>
      <c r="B27" s="22" t="s">
        <v>37</v>
      </c>
      <c r="C27" s="39" t="s">
        <v>63</v>
      </c>
      <c r="D27" s="40" t="n">
        <f aca="false">Total!D27-'Fed trading'!D27-'Fed gas'!D27-'Fed excise'!D27-'Fed duty'!D27-'Fed air'!D27-'Prov env'!D27-'Prov gallon'!D27-'Prov trading'!D27-'Prov gas'!D27-'Prov amuse'!D27-'Mun amuse'!D27-MST!D27-GST!D27-PST!D27-HST!D27</f>
        <v>0</v>
      </c>
      <c r="E27" s="42" t="n">
        <f aca="false">Total!E27-'Fed trading'!E27-'Fed gas'!E27-'Fed excise'!E27-'Fed duty'!E27-'Fed air'!E27-'Prov env'!E27-'Prov gallon'!E27-'Prov trading'!E27-'Prov gas'!E27-'Prov amuse'!E27-'Mun amuse'!E27-MST!E27-GST!E27-PST!E27-HST!E27</f>
        <v>0</v>
      </c>
      <c r="F27" s="40" t="n">
        <f aca="false">Total!F27-'Fed trading'!F27-'Fed gas'!F27-'Fed excise'!F27-'Fed duty'!F27-'Fed air'!F27-'Prov env'!F27-'Prov gallon'!F27-'Prov trading'!F27-'Prov gas'!F27-'Prov amuse'!F27-'Mun amuse'!F27-MST!F27-GST!F27-PST!F27-HST!F27</f>
        <v>0</v>
      </c>
      <c r="G27" s="42" t="n">
        <f aca="false">Total!G27-'Fed trading'!G27-'Fed gas'!G27-'Fed excise'!G27-'Fed duty'!G27-'Fed air'!G27-'Prov env'!G27-'Prov gallon'!G27-'Prov trading'!G27-'Prov gas'!G27-'Prov amuse'!G27-'Mun amuse'!G27-MST!G27-GST!G27-PST!G27-HST!G27</f>
        <v>0</v>
      </c>
      <c r="H27" s="40" t="n">
        <f aca="false">Total!H27-'Fed trading'!H27-'Fed gas'!H27-'Fed excise'!H27-'Fed duty'!H27-'Fed air'!H27-'Prov env'!H27-'Prov gallon'!H27-'Prov trading'!H27-'Prov gas'!H27-'Prov amuse'!H27-'Mun amuse'!H27-MST!H27-GST!H27-PST!H27-HST!H27</f>
        <v>0</v>
      </c>
      <c r="I27" s="42" t="n">
        <f aca="false">Total!I27-'Fed trading'!I27-'Fed gas'!I27-'Fed excise'!I27-'Fed duty'!I27-'Fed air'!I27-'Prov env'!I27-'Prov gallon'!I27-'Prov trading'!I27-'Prov gas'!I27-'Prov amuse'!I27-'Mun amuse'!I27-MST!I27-GST!I27-PST!I27-HST!I27</f>
        <v>0</v>
      </c>
      <c r="J27" s="40" t="n">
        <f aca="false">Total!J27-'Fed trading'!J27-'Fed gas'!J27-'Fed excise'!J27-'Fed duty'!J27-'Fed air'!J27-'Prov env'!J27-'Prov gallon'!J27-'Prov trading'!J27-'Prov gas'!J27-'Prov amuse'!J27-'Mun amuse'!J27-MST!J27-GST!J27-PST!J27-HST!J27</f>
        <v>0</v>
      </c>
      <c r="K27" s="42" t="n">
        <f aca="false">Total!K27-'Fed trading'!K27-'Fed gas'!K27-'Fed excise'!K27-'Fed duty'!K27-'Fed air'!K27-'Prov env'!K27-'Prov gallon'!K27-'Prov trading'!K27-'Prov gas'!K27-'Prov amuse'!K27-'Mun amuse'!K27-MST!K27-GST!K27-PST!K27-HST!K27</f>
        <v>0</v>
      </c>
      <c r="L27" s="40" t="n">
        <f aca="false">Total!L27-'Fed trading'!L27-'Fed gas'!L27-'Fed excise'!L27-'Fed duty'!L27-'Fed air'!L27-'Prov env'!L27-'Prov gallon'!L27-'Prov trading'!L27-'Prov gas'!L27-'Prov amuse'!L27-'Mun amuse'!L27-MST!L27-GST!L27-PST!L27-HST!L27</f>
        <v>0</v>
      </c>
      <c r="M27" s="42" t="n">
        <f aca="false">Total!M27-'Fed trading'!M27-'Fed gas'!M27-'Fed excise'!M27-'Fed duty'!M27-'Fed air'!M27-'Prov env'!M27-'Prov gallon'!M27-'Prov trading'!M27-'Prov gas'!M27-'Prov amuse'!M27-'Mun amuse'!M27-MST!M27-GST!M27-PST!M27-HST!M27</f>
        <v>0</v>
      </c>
      <c r="N27" s="40" t="n">
        <f aca="false">Total!N27-'Fed trading'!N27-'Fed gas'!N27-'Fed excise'!N27-'Fed duty'!N27-'Fed air'!N27-'Prov env'!N27-'Prov gallon'!N27-'Prov trading'!N27-'Prov gas'!N27-'Prov amuse'!N27-'Mun amuse'!N27-MST!N27-GST!N27-PST!N27-HST!N27</f>
        <v>0</v>
      </c>
      <c r="O27" s="42" t="n">
        <f aca="false">Total!O27-'Fed trading'!O27-'Fed gas'!O27-'Fed excise'!O27-'Fed duty'!O27-'Fed air'!O27-'Prov env'!O27-'Prov gallon'!O27-'Prov trading'!O27-'Prov gas'!O27-'Prov amuse'!O27-'Mun amuse'!O27-MST!O27-GST!O27-PST!O27-HST!O27</f>
        <v>0</v>
      </c>
      <c r="P27" s="40" t="n">
        <f aca="false">Total!P27-'Fed trading'!P27-'Fed gas'!P27-'Fed excise'!P27-'Fed duty'!P27-'Fed air'!P27-'Prov env'!P27-'Prov gallon'!P27-'Prov trading'!P27-'Prov gas'!P27-'Prov amuse'!P27-'Mun amuse'!P27-MST!P27-GST!P27-PST!P27-HST!P27</f>
        <v>0</v>
      </c>
      <c r="Q27" s="42" t="n">
        <f aca="false">Total!Q27-'Fed trading'!Q27-'Fed gas'!Q27-'Fed excise'!Q27-'Fed duty'!Q27-'Fed air'!Q27-'Prov env'!Q27-'Prov gallon'!Q27-'Prov trading'!Q27-'Prov gas'!Q27-'Prov amuse'!Q27-'Mun amuse'!Q27-MST!Q27-GST!Q27-PST!Q27-HST!Q27</f>
        <v>0</v>
      </c>
      <c r="R27" s="40" t="n">
        <f aca="false">Total!R27-'Fed trading'!R27-'Fed gas'!R27-'Fed excise'!R27-'Fed duty'!R27-'Fed air'!R27-'Prov env'!R27-'Prov gallon'!R27-'Prov trading'!R27-'Prov gas'!R27-'Prov amuse'!R27-'Mun amuse'!R27-MST!R27-GST!R27-PST!R27-HST!R27</f>
        <v>0</v>
      </c>
      <c r="S27" s="42" t="n">
        <f aca="false">Total!S27-'Fed trading'!S27-'Fed gas'!S27-'Fed excise'!S27-'Fed duty'!S27-'Fed air'!S27-'Prov env'!S27-'Prov gallon'!S27-'Prov trading'!S27-'Prov gas'!S27-'Prov amuse'!S27-'Mun amuse'!S27-MST!S27-GST!S27-PST!S27-HST!S27</f>
        <v>0</v>
      </c>
      <c r="T27" s="40" t="n">
        <f aca="false">Total!T27-'Fed trading'!T27-'Fed gas'!T27-'Fed excise'!T27-'Fed duty'!T27-'Fed air'!T27-'Prov env'!T27-'Prov gallon'!T27-'Prov trading'!T27-'Prov gas'!T27-'Prov amuse'!T27-'Mun amuse'!T27-MST!T27-GST!T27-PST!T27-HST!T27</f>
        <v>0</v>
      </c>
      <c r="U27" s="42" t="n">
        <f aca="false">Total!U27-'Fed trading'!U27-'Fed gas'!U27-'Fed excise'!U27-'Fed duty'!U27-'Fed air'!U27-'Prov env'!U27-'Prov gallon'!U27-'Prov trading'!U27-'Prov gas'!U27-'Prov amuse'!U27-'Mun amuse'!U27-MST!U27-GST!U27-PST!U27-HST!U27</f>
        <v>0</v>
      </c>
      <c r="V27" s="40" t="n">
        <f aca="false">Total!V27-'Fed trading'!V27-'Fed gas'!V27-'Fed excise'!V27-'Fed duty'!V27-'Fed air'!V27-'Prov env'!V27-'Prov gallon'!V27-'Prov trading'!V27-'Prov gas'!V27-'Prov amuse'!V27-'Mun amuse'!V27-MST!V27-GST!V27-PST!V27-HST!V27</f>
        <v>0</v>
      </c>
      <c r="W27" s="42" t="n">
        <f aca="false">Total!W27-'Fed trading'!W27-'Fed gas'!W27-'Fed excise'!W27-'Fed duty'!W27-'Fed air'!W27-'Prov env'!W27-'Prov gallon'!W27-'Prov trading'!W27-'Prov gas'!W27-'Prov amuse'!W27-'Mun amuse'!W27-MST!W27-GST!W27-PST!W27-HST!W27</f>
        <v>0</v>
      </c>
      <c r="X27" s="40" t="n">
        <f aca="false">Total!X27-'Fed trading'!X27-'Fed gas'!X27-'Fed excise'!X27-'Fed duty'!X27-'Fed air'!X27-'Prov env'!X27-'Prov gallon'!X27-'Prov trading'!X27-'Prov gas'!X27-'Prov amuse'!X27-'Mun amuse'!X27-MST!X27-GST!X27-PST!X27-HST!X27</f>
        <v>0</v>
      </c>
      <c r="Y27" s="42" t="n">
        <f aca="false">Total!Y27-'Fed trading'!Y27-'Fed gas'!Y27-'Fed excise'!Y27-'Fed duty'!Y27-'Fed air'!Y27-'Prov env'!Y27-'Prov gallon'!Y27-'Prov trading'!Y27-'Prov gas'!Y27-'Prov amuse'!Y27-'Mun amuse'!Y27-MST!Y27-GST!Y27-PST!Y27-HST!Y27</f>
        <v>0</v>
      </c>
      <c r="Z27" s="40" t="n">
        <f aca="false">Total!Z27-'Fed trading'!Z27-'Fed gas'!Z27-'Fed excise'!Z27-'Fed duty'!Z27-'Fed air'!Z27-'Prov env'!Z27-'Prov gallon'!Z27-'Prov trading'!Z27-'Prov gas'!Z27-'Prov amuse'!Z27-'Mun amuse'!Z27-MST!Z27-GST!Z27-PST!Z27-HST!Z27</f>
        <v>0</v>
      </c>
      <c r="AA27" s="42" t="n">
        <f aca="false">Total!AA27-'Fed trading'!AA27-'Fed gas'!AA27-'Fed excise'!AA27-'Fed duty'!AA27-'Fed air'!AA27-'Prov env'!AA27-'Prov gallon'!AA27-'Prov trading'!AA27-'Prov gas'!AA27-'Prov amuse'!AA27-'Mun amuse'!AA27-MST!AA27-GST!AA27-PST!AA27-HST!AA27</f>
        <v>0</v>
      </c>
      <c r="AB27" s="40" t="n">
        <f aca="false">Total!AB27-'Fed trading'!AB27-'Fed gas'!AB27-'Fed excise'!AB27-'Fed duty'!AB27-'Fed air'!AB27-'Prov env'!AB27-'Prov gallon'!AB27-'Prov trading'!AB27-'Prov gas'!AB27-'Prov amuse'!AB27-'Mun amuse'!AB27-MST!AB27-GST!AB27-PST!AB27-HST!AB27</f>
        <v>0</v>
      </c>
      <c r="AC27" s="42" t="n">
        <f aca="false">Total!AC27-'Fed trading'!AC27-'Fed gas'!AC27-'Fed excise'!AC27-'Fed duty'!AC27-'Fed air'!AC27-'Prov env'!AC27-'Prov gallon'!AC27-'Prov trading'!AC27-'Prov gas'!AC27-'Prov amuse'!AC27-'Mun amuse'!AC27-MST!AC27-GST!AC27-PST!AC27-HST!AC27</f>
        <v>0</v>
      </c>
      <c r="AD27" s="43" t="n">
        <f aca="false">Total!AD27-'Fed trading'!AD27-'Fed gas'!AD27-'Fed excise'!AD27-'Fed duty'!AD27-'Fed air'!AD27-'Prov env'!AD27-'Prov gallon'!AD27-'Prov trading'!AD27-'Prov gas'!AD27-'Prov amuse'!AD27-'Mun amuse'!AD27-MST!AD27-GST!AD27-PST!AD27-HST!AD27</f>
        <v>-0.00099999999999989</v>
      </c>
      <c r="AE27" s="42" t="n">
        <f aca="false">Total!AE27-'Fed trading'!AE27-'Fed gas'!AE27-'Fed excise'!AE27-'Fed duty'!AE27-'Fed air'!AE27-'Prov env'!AE27-'Prov gallon'!AE27-'Prov trading'!AE27-'Prov gas'!AE27-'Prov amuse'!AE27-'Mun amuse'!AE27-MST!AE27-GST!AE27-PST!AE27-HST!AE27</f>
        <v>0.001</v>
      </c>
      <c r="AF27" s="43" t="n">
        <f aca="false">Total!AF27-'Fed trading'!AF27-'Fed gas'!AF27-'Fed excise'!AF27-'Fed duty'!AF27-'Fed air'!AF27-'Prov env'!AF27-'Prov gallon'!AF27-'Prov trading'!AF27-'Prov gas'!AF27-'Prov amuse'!AF27-'Mun amuse'!AF27-MST!AF27-GST!AF27-PST!AF27-HST!AF27</f>
        <v>0</v>
      </c>
      <c r="AG27" s="42" t="n">
        <f aca="false">Total!AG27-'Fed trading'!AG27-'Fed gas'!AG27-'Fed excise'!AG27-'Fed duty'!AG27-'Fed air'!AG27-'Prov env'!AG27-'Prov gallon'!AG27-'Prov trading'!AG27-'Prov gas'!AG27-'Prov amuse'!AG27-'Mun amuse'!AG27-MST!AG27-GST!AG27-PST!AG27-HST!AG27</f>
        <v>0</v>
      </c>
      <c r="AH27" s="43" t="n">
        <f aca="false">Total!AH27-'Fed trading'!AH27-'Fed gas'!AH27-'Fed excise'!AH27-'Fed duty'!AH27-'Fed air'!AH27-'Prov env'!AH27-'Prov gallon'!AH27-'Prov trading'!AH27-'Prov gas'!AH27-'Prov amuse'!AH27-'Mun amuse'!AH27-MST!AH27-GST!AH27-PST!AH27-HST!AH27</f>
        <v>0</v>
      </c>
      <c r="AI27" s="42" t="n">
        <f aca="false">Total!AI27-'Fed trading'!AI27-'Fed gas'!AI27-'Fed excise'!AI27-'Fed duty'!AI27-'Fed air'!AI27-'Prov env'!AI27-'Prov gallon'!AI27-'Prov trading'!AI27-'Prov gas'!AI27-'Prov amuse'!AI27-'Mun amuse'!AI27-MST!AI27-GST!AI27-PST!AI27-HST!AI27</f>
        <v>0</v>
      </c>
      <c r="AJ27" s="43" t="n">
        <f aca="false">Total!AJ27-'Fed trading'!AJ27-'Fed gas'!AJ27-'Fed excise'!AJ27-'Fed duty'!AJ27-'Fed air'!AJ27-'Prov env'!AJ27-'Prov gallon'!AJ27-'Prov trading'!AJ27-'Prov gas'!AJ27-'Prov amuse'!AJ27-'Mun amuse'!AJ27-MST!AJ27-GST!AJ27-PST!AJ27-HST!AJ27</f>
        <v>0</v>
      </c>
      <c r="AK27" s="42" t="n">
        <f aca="false">Total!AK27-'Fed trading'!AK27-'Fed gas'!AK27-'Fed excise'!AK27-'Fed duty'!AK27-'Fed air'!AK27-'Prov env'!AK27-'Prov gallon'!AK27-'Prov trading'!AK27-'Prov gas'!AK27-'Prov amuse'!AK27-'Mun amuse'!AK27-MST!AK27-GST!AK27-PST!AK27-HST!AK27</f>
        <v>0</v>
      </c>
      <c r="AL27" s="43" t="n">
        <f aca="false">Total!AL27-'Fed trading'!AL27-'Fed gas'!AL27-'Fed excise'!AL27-'Fed duty'!AL27-'Fed air'!AL27-'Prov env'!AL27-'Prov gallon'!AL27-'Prov trading'!AL27-'Prov gas'!AL27-'Prov amuse'!AL27-'Mun amuse'!AL27-MST!AL27-GST!AL27-PST!AL27-HST!AL27</f>
        <v>0</v>
      </c>
      <c r="AM27" s="42" t="n">
        <f aca="false">Total!AM27-'Fed trading'!AM27-'Fed gas'!AM27-'Fed excise'!AM27-'Fed duty'!AM27-'Fed air'!AM27-'Prov env'!AM27-'Prov gallon'!AM27-'Prov trading'!AM27-'Prov gas'!AM27-'Prov amuse'!AM27-'Mun amuse'!AM27-MST!AM27-GST!AM27-PST!AM27-HST!AM27</f>
        <v>0</v>
      </c>
      <c r="AN27" s="43" t="n">
        <f aca="false">Total!AN27-'Fed trading'!AN27-'Fed gas'!AN27-'Fed excise'!AN27-'Fed duty'!AN27-'Fed air'!AN27-'Prov env'!AN27-'Prov gallon'!AN27-'Prov trading'!AN27-'Prov gas'!AN27-'Prov amuse'!AN27-'Mun amuse'!AN27-MST!AN27-GST!AN27-PST!AN27-HST!AN27</f>
        <v>0</v>
      </c>
      <c r="AO27" s="42" t="n">
        <f aca="false">Total!AO27-'Fed trading'!AO27-'Fed gas'!AO27-'Fed excise'!AO27-'Fed duty'!AO27-'Fed air'!AO27-'Prov env'!AO27-'Prov gallon'!AO27-'Prov trading'!AO27-'Prov gas'!AO27-'Prov amuse'!AO27-'Mun amuse'!AO27-MST!AO27-GST!AO27-PST!AO27-HST!AO27</f>
        <v>0</v>
      </c>
      <c r="AP27" s="40" t="n">
        <f aca="false">Total!AP27-'Fed trading'!AP27-'Fed gas'!AP27-'Fed excise'!AP27-'Fed duty'!AP27-'Fed air'!AP27-'Prov env'!AP27-'Prov gallon'!AP27-'Prov trading'!AP27-'Prov gas'!AP27-'Prov amuse'!AP27-'Mun amuse'!AP27-MST!AP27-GST!AP27-PST!AP27-HST!AP27</f>
        <v>0</v>
      </c>
    </row>
    <row r="28" customFormat="false" ht="22.5" hidden="false" customHeight="false" outlineLevel="0" collapsed="false">
      <c r="A28" s="22" t="n">
        <v>13</v>
      </c>
      <c r="B28" s="22" t="s">
        <v>38</v>
      </c>
      <c r="C28" s="39" t="s">
        <v>64</v>
      </c>
      <c r="D28" s="40" t="n">
        <f aca="false">Total!D28-'Fed trading'!D28-'Fed gas'!D28-'Fed excise'!D28-'Fed duty'!D28-'Fed air'!D28-'Prov env'!D28-'Prov gallon'!D28-'Prov trading'!D28-'Prov gas'!D28-'Prov amuse'!D28-'Mun amuse'!D28-MST!D28-GST!D28-PST!D28-HST!D28</f>
        <v>0</v>
      </c>
      <c r="E28" s="42" t="n">
        <f aca="false">Total!E28-'Fed trading'!E28-'Fed gas'!E28-'Fed excise'!E28-'Fed duty'!E28-'Fed air'!E28-'Prov env'!E28-'Prov gallon'!E28-'Prov trading'!E28-'Prov gas'!E28-'Prov amuse'!E28-'Mun amuse'!E28-MST!E28-GST!E28-PST!E28-HST!E28</f>
        <v>0</v>
      </c>
      <c r="F28" s="40" t="n">
        <f aca="false">Total!F28-'Fed trading'!F28-'Fed gas'!F28-'Fed excise'!F28-'Fed duty'!F28-'Fed air'!F28-'Prov env'!F28-'Prov gallon'!F28-'Prov trading'!F28-'Prov gas'!F28-'Prov amuse'!F28-'Mun amuse'!F28-MST!F28-GST!F28-PST!F28-HST!F28</f>
        <v>0</v>
      </c>
      <c r="G28" s="42" t="n">
        <f aca="false">Total!G28-'Fed trading'!G28-'Fed gas'!G28-'Fed excise'!G28-'Fed duty'!G28-'Fed air'!G28-'Prov env'!G28-'Prov gallon'!G28-'Prov trading'!G28-'Prov gas'!G28-'Prov amuse'!G28-'Mun amuse'!G28-MST!G28-GST!G28-PST!G28-HST!G28</f>
        <v>0</v>
      </c>
      <c r="H28" s="40" t="n">
        <f aca="false">Total!H28-'Fed trading'!H28-'Fed gas'!H28-'Fed excise'!H28-'Fed duty'!H28-'Fed air'!H28-'Prov env'!H28-'Prov gallon'!H28-'Prov trading'!H28-'Prov gas'!H28-'Prov amuse'!H28-'Mun amuse'!H28-MST!H28-GST!H28-PST!H28-HST!H28</f>
        <v>0</v>
      </c>
      <c r="I28" s="42" t="n">
        <f aca="false">Total!I28-'Fed trading'!I28-'Fed gas'!I28-'Fed excise'!I28-'Fed duty'!I28-'Fed air'!I28-'Prov env'!I28-'Prov gallon'!I28-'Prov trading'!I28-'Prov gas'!I28-'Prov amuse'!I28-'Mun amuse'!I28-MST!I28-GST!I28-PST!I28-HST!I28</f>
        <v>0</v>
      </c>
      <c r="J28" s="40" t="n">
        <f aca="false">Total!J28-'Fed trading'!J28-'Fed gas'!J28-'Fed excise'!J28-'Fed duty'!J28-'Fed air'!J28-'Prov env'!J28-'Prov gallon'!J28-'Prov trading'!J28-'Prov gas'!J28-'Prov amuse'!J28-'Mun amuse'!J28-MST!J28-GST!J28-PST!J28-HST!J28</f>
        <v>0</v>
      </c>
      <c r="K28" s="42" t="n">
        <f aca="false">Total!K28-'Fed trading'!K28-'Fed gas'!K28-'Fed excise'!K28-'Fed duty'!K28-'Fed air'!K28-'Prov env'!K28-'Prov gallon'!K28-'Prov trading'!K28-'Prov gas'!K28-'Prov amuse'!K28-'Mun amuse'!K28-MST!K28-GST!K28-PST!K28-HST!K28</f>
        <v>0</v>
      </c>
      <c r="L28" s="40" t="n">
        <f aca="false">Total!L28-'Fed trading'!L28-'Fed gas'!L28-'Fed excise'!L28-'Fed duty'!L28-'Fed air'!L28-'Prov env'!L28-'Prov gallon'!L28-'Prov trading'!L28-'Prov gas'!L28-'Prov amuse'!L28-'Mun amuse'!L28-MST!L28-GST!L28-PST!L28-HST!L28</f>
        <v>0</v>
      </c>
      <c r="M28" s="42" t="n">
        <f aca="false">Total!M28-'Fed trading'!M28-'Fed gas'!M28-'Fed excise'!M28-'Fed duty'!M28-'Fed air'!M28-'Prov env'!M28-'Prov gallon'!M28-'Prov trading'!M28-'Prov gas'!M28-'Prov amuse'!M28-'Mun amuse'!M28-MST!M28-GST!M28-PST!M28-HST!M28</f>
        <v>0</v>
      </c>
      <c r="N28" s="40" t="n">
        <f aca="false">Total!N28-'Fed trading'!N28-'Fed gas'!N28-'Fed excise'!N28-'Fed duty'!N28-'Fed air'!N28-'Prov env'!N28-'Prov gallon'!N28-'Prov trading'!N28-'Prov gas'!N28-'Prov amuse'!N28-'Mun amuse'!N28-MST!N28-GST!N28-PST!N28-HST!N28</f>
        <v>0</v>
      </c>
      <c r="O28" s="42" t="n">
        <f aca="false">Total!O28-'Fed trading'!O28-'Fed gas'!O28-'Fed excise'!O28-'Fed duty'!O28-'Fed air'!O28-'Prov env'!O28-'Prov gallon'!O28-'Prov trading'!O28-'Prov gas'!O28-'Prov amuse'!O28-'Mun amuse'!O28-MST!O28-GST!O28-PST!O28-HST!O28</f>
        <v>0</v>
      </c>
      <c r="P28" s="40" t="n">
        <f aca="false">Total!P28-'Fed trading'!P28-'Fed gas'!P28-'Fed excise'!P28-'Fed duty'!P28-'Fed air'!P28-'Prov env'!P28-'Prov gallon'!P28-'Prov trading'!P28-'Prov gas'!P28-'Prov amuse'!P28-'Mun amuse'!P28-MST!P28-GST!P28-PST!P28-HST!P28</f>
        <v>0</v>
      </c>
      <c r="Q28" s="42" t="n">
        <f aca="false">Total!Q28-'Fed trading'!Q28-'Fed gas'!Q28-'Fed excise'!Q28-'Fed duty'!Q28-'Fed air'!Q28-'Prov env'!Q28-'Prov gallon'!Q28-'Prov trading'!Q28-'Prov gas'!Q28-'Prov amuse'!Q28-'Mun amuse'!Q28-MST!Q28-GST!Q28-PST!Q28-HST!Q28</f>
        <v>0</v>
      </c>
      <c r="R28" s="40" t="n">
        <f aca="false">Total!R28-'Fed trading'!R28-'Fed gas'!R28-'Fed excise'!R28-'Fed duty'!R28-'Fed air'!R28-'Prov env'!R28-'Prov gallon'!R28-'Prov trading'!R28-'Prov gas'!R28-'Prov amuse'!R28-'Mun amuse'!R28-MST!R28-GST!R28-PST!R28-HST!R28</f>
        <v>0</v>
      </c>
      <c r="S28" s="42" t="n">
        <f aca="false">Total!S28-'Fed trading'!S28-'Fed gas'!S28-'Fed excise'!S28-'Fed duty'!S28-'Fed air'!S28-'Prov env'!S28-'Prov gallon'!S28-'Prov trading'!S28-'Prov gas'!S28-'Prov amuse'!S28-'Mun amuse'!S28-MST!S28-GST!S28-PST!S28-HST!S28</f>
        <v>0</v>
      </c>
      <c r="T28" s="40" t="n">
        <f aca="false">Total!T28-'Fed trading'!T28-'Fed gas'!T28-'Fed excise'!T28-'Fed duty'!T28-'Fed air'!T28-'Prov env'!T28-'Prov gallon'!T28-'Prov trading'!T28-'Prov gas'!T28-'Prov amuse'!T28-'Mun amuse'!T28-MST!T28-GST!T28-PST!T28-HST!T28</f>
        <v>0</v>
      </c>
      <c r="U28" s="42" t="n">
        <f aca="false">Total!U28-'Fed trading'!U28-'Fed gas'!U28-'Fed excise'!U28-'Fed duty'!U28-'Fed air'!U28-'Prov env'!U28-'Prov gallon'!U28-'Prov trading'!U28-'Prov gas'!U28-'Prov amuse'!U28-'Mun amuse'!U28-MST!U28-GST!U28-PST!U28-HST!U28</f>
        <v>0</v>
      </c>
      <c r="V28" s="40" t="n">
        <f aca="false">Total!V28-'Fed trading'!V28-'Fed gas'!V28-'Fed excise'!V28-'Fed duty'!V28-'Fed air'!V28-'Prov env'!V28-'Prov gallon'!V28-'Prov trading'!V28-'Prov gas'!V28-'Prov amuse'!V28-'Mun amuse'!V28-MST!V28-GST!V28-PST!V28-HST!V28</f>
        <v>0</v>
      </c>
      <c r="W28" s="42" t="n">
        <f aca="false">Total!W28-'Fed trading'!W28-'Fed gas'!W28-'Fed excise'!W28-'Fed duty'!W28-'Fed air'!W28-'Prov env'!W28-'Prov gallon'!W28-'Prov trading'!W28-'Prov gas'!W28-'Prov amuse'!W28-'Mun amuse'!W28-MST!W28-GST!W28-PST!W28-HST!W28</f>
        <v>0</v>
      </c>
      <c r="X28" s="40" t="n">
        <f aca="false">Total!X28-'Fed trading'!X28-'Fed gas'!X28-'Fed excise'!X28-'Fed duty'!X28-'Fed air'!X28-'Prov env'!X28-'Prov gallon'!X28-'Prov trading'!X28-'Prov gas'!X28-'Prov amuse'!X28-'Mun amuse'!X28-MST!X28-GST!X28-PST!X28-HST!X28</f>
        <v>0</v>
      </c>
      <c r="Y28" s="42" t="n">
        <f aca="false">Total!Y28-'Fed trading'!Y28-'Fed gas'!Y28-'Fed excise'!Y28-'Fed duty'!Y28-'Fed air'!Y28-'Prov env'!Y28-'Prov gallon'!Y28-'Prov trading'!Y28-'Prov gas'!Y28-'Prov amuse'!Y28-'Mun amuse'!Y28-MST!Y28-GST!Y28-PST!Y28-HST!Y28</f>
        <v>0</v>
      </c>
      <c r="Z28" s="40" t="n">
        <f aca="false">Total!Z28-'Fed trading'!Z28-'Fed gas'!Z28-'Fed excise'!Z28-'Fed duty'!Z28-'Fed air'!Z28-'Prov env'!Z28-'Prov gallon'!Z28-'Prov trading'!Z28-'Prov gas'!Z28-'Prov amuse'!Z28-'Mun amuse'!Z28-MST!Z28-GST!Z28-PST!Z28-HST!Z28</f>
        <v>0</v>
      </c>
      <c r="AA28" s="42" t="n">
        <f aca="false">Total!AA28-'Fed trading'!AA28-'Fed gas'!AA28-'Fed excise'!AA28-'Fed duty'!AA28-'Fed air'!AA28-'Prov env'!AA28-'Prov gallon'!AA28-'Prov trading'!AA28-'Prov gas'!AA28-'Prov amuse'!AA28-'Mun amuse'!AA28-MST!AA28-GST!AA28-PST!AA28-HST!AA28</f>
        <v>0</v>
      </c>
      <c r="AB28" s="40" t="n">
        <f aca="false">Total!AB28-'Fed trading'!AB28-'Fed gas'!AB28-'Fed excise'!AB28-'Fed duty'!AB28-'Fed air'!AB28-'Prov env'!AB28-'Prov gallon'!AB28-'Prov trading'!AB28-'Prov gas'!AB28-'Prov amuse'!AB28-'Mun amuse'!AB28-MST!AB28-GST!AB28-PST!AB28-HST!AB28</f>
        <v>0</v>
      </c>
      <c r="AC28" s="42" t="n">
        <f aca="false">Total!AC28-'Fed trading'!AC28-'Fed gas'!AC28-'Fed excise'!AC28-'Fed duty'!AC28-'Fed air'!AC28-'Prov env'!AC28-'Prov gallon'!AC28-'Prov trading'!AC28-'Prov gas'!AC28-'Prov amuse'!AC28-'Mun amuse'!AC28-MST!AC28-GST!AC28-PST!AC28-HST!AC28</f>
        <v>0</v>
      </c>
      <c r="AD28" s="43" t="n">
        <f aca="false">Total!AD28-'Fed trading'!AD28-'Fed gas'!AD28-'Fed excise'!AD28-'Fed duty'!AD28-'Fed air'!AD28-'Prov env'!AD28-'Prov gallon'!AD28-'Prov trading'!AD28-'Prov gas'!AD28-'Prov amuse'!AD28-'Mun amuse'!AD28-MST!AD28-GST!AD28-PST!AD28-HST!AD28</f>
        <v>0</v>
      </c>
      <c r="AE28" s="42" t="n">
        <f aca="false">Total!AE28-'Fed trading'!AE28-'Fed gas'!AE28-'Fed excise'!AE28-'Fed duty'!AE28-'Fed air'!AE28-'Prov env'!AE28-'Prov gallon'!AE28-'Prov trading'!AE28-'Prov gas'!AE28-'Prov amuse'!AE28-'Mun amuse'!AE28-MST!AE28-GST!AE28-PST!AE28-HST!AE28</f>
        <v>0</v>
      </c>
      <c r="AF28" s="43" t="n">
        <f aca="false">Total!AF28-'Fed trading'!AF28-'Fed gas'!AF28-'Fed excise'!AF28-'Fed duty'!AF28-'Fed air'!AF28-'Prov env'!AF28-'Prov gallon'!AF28-'Prov trading'!AF28-'Prov gas'!AF28-'Prov amuse'!AF28-'Mun amuse'!AF28-MST!AF28-GST!AF28-PST!AF28-HST!AF28</f>
        <v>0</v>
      </c>
      <c r="AG28" s="42" t="n">
        <f aca="false">Total!AG28-'Fed trading'!AG28-'Fed gas'!AG28-'Fed excise'!AG28-'Fed duty'!AG28-'Fed air'!AG28-'Prov env'!AG28-'Prov gallon'!AG28-'Prov trading'!AG28-'Prov gas'!AG28-'Prov amuse'!AG28-'Mun amuse'!AG28-MST!AG28-GST!AG28-PST!AG28-HST!AG28</f>
        <v>0</v>
      </c>
      <c r="AH28" s="43" t="n">
        <f aca="false">Total!AH28-'Fed trading'!AH28-'Fed gas'!AH28-'Fed excise'!AH28-'Fed duty'!AH28-'Fed air'!AH28-'Prov env'!AH28-'Prov gallon'!AH28-'Prov trading'!AH28-'Prov gas'!AH28-'Prov amuse'!AH28-'Mun amuse'!AH28-MST!AH28-GST!AH28-PST!AH28-HST!AH28</f>
        <v>0</v>
      </c>
      <c r="AI28" s="42" t="n">
        <f aca="false">Total!AI28-'Fed trading'!AI28-'Fed gas'!AI28-'Fed excise'!AI28-'Fed duty'!AI28-'Fed air'!AI28-'Prov env'!AI28-'Prov gallon'!AI28-'Prov trading'!AI28-'Prov gas'!AI28-'Prov amuse'!AI28-'Mun amuse'!AI28-MST!AI28-GST!AI28-PST!AI28-HST!AI28</f>
        <v>0</v>
      </c>
      <c r="AJ28" s="43" t="n">
        <f aca="false">Total!AJ28-'Fed trading'!AJ28-'Fed gas'!AJ28-'Fed excise'!AJ28-'Fed duty'!AJ28-'Fed air'!AJ28-'Prov env'!AJ28-'Prov gallon'!AJ28-'Prov trading'!AJ28-'Prov gas'!AJ28-'Prov amuse'!AJ28-'Mun amuse'!AJ28-MST!AJ28-GST!AJ28-PST!AJ28-HST!AJ28</f>
        <v>0</v>
      </c>
      <c r="AK28" s="42" t="n">
        <f aca="false">Total!AK28-'Fed trading'!AK28-'Fed gas'!AK28-'Fed excise'!AK28-'Fed duty'!AK28-'Fed air'!AK28-'Prov env'!AK28-'Prov gallon'!AK28-'Prov trading'!AK28-'Prov gas'!AK28-'Prov amuse'!AK28-'Mun amuse'!AK28-MST!AK28-GST!AK28-PST!AK28-HST!AK28</f>
        <v>0</v>
      </c>
      <c r="AL28" s="43" t="n">
        <f aca="false">Total!AL28-'Fed trading'!AL28-'Fed gas'!AL28-'Fed excise'!AL28-'Fed duty'!AL28-'Fed air'!AL28-'Prov env'!AL28-'Prov gallon'!AL28-'Prov trading'!AL28-'Prov gas'!AL28-'Prov amuse'!AL28-'Mun amuse'!AL28-MST!AL28-GST!AL28-PST!AL28-HST!AL28</f>
        <v>0</v>
      </c>
      <c r="AM28" s="42" t="n">
        <f aca="false">Total!AM28-'Fed trading'!AM28-'Fed gas'!AM28-'Fed excise'!AM28-'Fed duty'!AM28-'Fed air'!AM28-'Prov env'!AM28-'Prov gallon'!AM28-'Prov trading'!AM28-'Prov gas'!AM28-'Prov amuse'!AM28-'Mun amuse'!AM28-MST!AM28-GST!AM28-PST!AM28-HST!AM28</f>
        <v>0</v>
      </c>
      <c r="AN28" s="43" t="n">
        <f aca="false">Total!AN28-'Fed trading'!AN28-'Fed gas'!AN28-'Fed excise'!AN28-'Fed duty'!AN28-'Fed air'!AN28-'Prov env'!AN28-'Prov gallon'!AN28-'Prov trading'!AN28-'Prov gas'!AN28-'Prov amuse'!AN28-'Mun amuse'!AN28-MST!AN28-GST!AN28-PST!AN28-HST!AN28</f>
        <v>0</v>
      </c>
      <c r="AO28" s="42" t="n">
        <f aca="false">Total!AO28-'Fed trading'!AO28-'Fed gas'!AO28-'Fed excise'!AO28-'Fed duty'!AO28-'Fed air'!AO28-'Prov env'!AO28-'Prov gallon'!AO28-'Prov trading'!AO28-'Prov gas'!AO28-'Prov amuse'!AO28-'Mun amuse'!AO28-MST!AO28-GST!AO28-PST!AO28-HST!AO28</f>
        <v>0</v>
      </c>
      <c r="AP28" s="40" t="n">
        <f aca="false">Total!AP28-'Fed trading'!AP28-'Fed gas'!AP28-'Fed excise'!AP28-'Fed duty'!AP28-'Fed air'!AP28-'Prov env'!AP28-'Prov gallon'!AP28-'Prov trading'!AP28-'Prov gas'!AP28-'Prov amuse'!AP28-'Mun amuse'!AP28-MST!AP28-GST!AP28-PST!AP28-HST!AP28</f>
        <v>0</v>
      </c>
    </row>
    <row r="29" customFormat="false" ht="22.5" hidden="false" customHeight="false" outlineLevel="0" collapsed="false">
      <c r="A29" s="22" t="n">
        <v>14</v>
      </c>
      <c r="B29" s="22" t="s">
        <v>39</v>
      </c>
      <c r="C29" s="39" t="s">
        <v>65</v>
      </c>
      <c r="D29" s="40" t="n">
        <f aca="false">Total!D29-'Fed trading'!D29-'Fed gas'!D29-'Fed excise'!D29-'Fed duty'!D29-'Fed air'!D29-'Prov env'!D29-'Prov gallon'!D29-'Prov trading'!D29-'Prov gas'!D29-'Prov amuse'!D29-'Mun amuse'!D29-MST!D29-GST!D29-PST!D29-HST!D29</f>
        <v>0</v>
      </c>
      <c r="E29" s="42" t="n">
        <f aca="false">Total!E29-'Fed trading'!E29-'Fed gas'!E29-'Fed excise'!E29-'Fed duty'!E29-'Fed air'!E29-'Prov env'!E29-'Prov gallon'!E29-'Prov trading'!E29-'Prov gas'!E29-'Prov amuse'!E29-'Mun amuse'!E29-MST!E29-GST!E29-PST!E29-HST!E29</f>
        <v>0</v>
      </c>
      <c r="F29" s="40" t="n">
        <f aca="false">Total!F29-'Fed trading'!F29-'Fed gas'!F29-'Fed excise'!F29-'Fed duty'!F29-'Fed air'!F29-'Prov env'!F29-'Prov gallon'!F29-'Prov trading'!F29-'Prov gas'!F29-'Prov amuse'!F29-'Mun amuse'!F29-MST!F29-GST!F29-PST!F29-HST!F29</f>
        <v>0</v>
      </c>
      <c r="G29" s="42" t="n">
        <f aca="false">Total!G29-'Fed trading'!G29-'Fed gas'!G29-'Fed excise'!G29-'Fed duty'!G29-'Fed air'!G29-'Prov env'!G29-'Prov gallon'!G29-'Prov trading'!G29-'Prov gas'!G29-'Prov amuse'!G29-'Mun amuse'!G29-MST!G29-GST!G29-PST!G29-HST!G29</f>
        <v>0</v>
      </c>
      <c r="H29" s="40" t="n">
        <f aca="false">Total!H29-'Fed trading'!H29-'Fed gas'!H29-'Fed excise'!H29-'Fed duty'!H29-'Fed air'!H29-'Prov env'!H29-'Prov gallon'!H29-'Prov trading'!H29-'Prov gas'!H29-'Prov amuse'!H29-'Mun amuse'!H29-MST!H29-GST!H29-PST!H29-HST!H29</f>
        <v>0</v>
      </c>
      <c r="I29" s="42" t="n">
        <f aca="false">Total!I29-'Fed trading'!I29-'Fed gas'!I29-'Fed excise'!I29-'Fed duty'!I29-'Fed air'!I29-'Prov env'!I29-'Prov gallon'!I29-'Prov trading'!I29-'Prov gas'!I29-'Prov amuse'!I29-'Mun amuse'!I29-MST!I29-GST!I29-PST!I29-HST!I29</f>
        <v>0</v>
      </c>
      <c r="J29" s="40" t="n">
        <f aca="false">Total!J29-'Fed trading'!J29-'Fed gas'!J29-'Fed excise'!J29-'Fed duty'!J29-'Fed air'!J29-'Prov env'!J29-'Prov gallon'!J29-'Prov trading'!J29-'Prov gas'!J29-'Prov amuse'!J29-'Mun amuse'!J29-MST!J29-GST!J29-PST!J29-HST!J29</f>
        <v>0</v>
      </c>
      <c r="K29" s="42" t="n">
        <f aca="false">Total!K29-'Fed trading'!K29-'Fed gas'!K29-'Fed excise'!K29-'Fed duty'!K29-'Fed air'!K29-'Prov env'!K29-'Prov gallon'!K29-'Prov trading'!K29-'Prov gas'!K29-'Prov amuse'!K29-'Mun amuse'!K29-MST!K29-GST!K29-PST!K29-HST!K29</f>
        <v>0</v>
      </c>
      <c r="L29" s="40" t="n">
        <f aca="false">Total!L29-'Fed trading'!L29-'Fed gas'!L29-'Fed excise'!L29-'Fed duty'!L29-'Fed air'!L29-'Prov env'!L29-'Prov gallon'!L29-'Prov trading'!L29-'Prov gas'!L29-'Prov amuse'!L29-'Mun amuse'!L29-MST!L29-GST!L29-PST!L29-HST!L29</f>
        <v>0</v>
      </c>
      <c r="M29" s="42" t="n">
        <f aca="false">Total!M29-'Fed trading'!M29-'Fed gas'!M29-'Fed excise'!M29-'Fed duty'!M29-'Fed air'!M29-'Prov env'!M29-'Prov gallon'!M29-'Prov trading'!M29-'Prov gas'!M29-'Prov amuse'!M29-'Mun amuse'!M29-MST!M29-GST!M29-PST!M29-HST!M29</f>
        <v>0</v>
      </c>
      <c r="N29" s="40" t="n">
        <f aca="false">Total!N29-'Fed trading'!N29-'Fed gas'!N29-'Fed excise'!N29-'Fed duty'!N29-'Fed air'!N29-'Prov env'!N29-'Prov gallon'!N29-'Prov trading'!N29-'Prov gas'!N29-'Prov amuse'!N29-'Mun amuse'!N29-MST!N29-GST!N29-PST!N29-HST!N29</f>
        <v>0</v>
      </c>
      <c r="O29" s="42" t="n">
        <f aca="false">Total!O29-'Fed trading'!O29-'Fed gas'!O29-'Fed excise'!O29-'Fed duty'!O29-'Fed air'!O29-'Prov env'!O29-'Prov gallon'!O29-'Prov trading'!O29-'Prov gas'!O29-'Prov amuse'!O29-'Mun amuse'!O29-MST!O29-GST!O29-PST!O29-HST!O29</f>
        <v>0</v>
      </c>
      <c r="P29" s="40" t="n">
        <f aca="false">Total!P29-'Fed trading'!P29-'Fed gas'!P29-'Fed excise'!P29-'Fed duty'!P29-'Fed air'!P29-'Prov env'!P29-'Prov gallon'!P29-'Prov trading'!P29-'Prov gas'!P29-'Prov amuse'!P29-'Mun amuse'!P29-MST!P29-GST!P29-PST!P29-HST!P29</f>
        <v>0</v>
      </c>
      <c r="Q29" s="42" t="n">
        <f aca="false">Total!Q29-'Fed trading'!Q29-'Fed gas'!Q29-'Fed excise'!Q29-'Fed duty'!Q29-'Fed air'!Q29-'Prov env'!Q29-'Prov gallon'!Q29-'Prov trading'!Q29-'Prov gas'!Q29-'Prov amuse'!Q29-'Mun amuse'!Q29-MST!Q29-GST!Q29-PST!Q29-HST!Q29</f>
        <v>0</v>
      </c>
      <c r="R29" s="40" t="n">
        <f aca="false">Total!R29-'Fed trading'!R29-'Fed gas'!R29-'Fed excise'!R29-'Fed duty'!R29-'Fed air'!R29-'Prov env'!R29-'Prov gallon'!R29-'Prov trading'!R29-'Prov gas'!R29-'Prov amuse'!R29-'Mun amuse'!R29-MST!R29-GST!R29-PST!R29-HST!R29</f>
        <v>0</v>
      </c>
      <c r="S29" s="42" t="n">
        <f aca="false">Total!S29-'Fed trading'!S29-'Fed gas'!S29-'Fed excise'!S29-'Fed duty'!S29-'Fed air'!S29-'Prov env'!S29-'Prov gallon'!S29-'Prov trading'!S29-'Prov gas'!S29-'Prov amuse'!S29-'Mun amuse'!S29-MST!S29-GST!S29-PST!S29-HST!S29</f>
        <v>0</v>
      </c>
      <c r="T29" s="40" t="n">
        <f aca="false">Total!T29-'Fed trading'!T29-'Fed gas'!T29-'Fed excise'!T29-'Fed duty'!T29-'Fed air'!T29-'Prov env'!T29-'Prov gallon'!T29-'Prov trading'!T29-'Prov gas'!T29-'Prov amuse'!T29-'Mun amuse'!T29-MST!T29-GST!T29-PST!T29-HST!T29</f>
        <v>0</v>
      </c>
      <c r="U29" s="42" t="n">
        <f aca="false">Total!U29-'Fed trading'!U29-'Fed gas'!U29-'Fed excise'!U29-'Fed duty'!U29-'Fed air'!U29-'Prov env'!U29-'Prov gallon'!U29-'Prov trading'!U29-'Prov gas'!U29-'Prov amuse'!U29-'Mun amuse'!U29-MST!U29-GST!U29-PST!U29-HST!U29</f>
        <v>0</v>
      </c>
      <c r="V29" s="40" t="n">
        <f aca="false">Total!V29-'Fed trading'!V29-'Fed gas'!V29-'Fed excise'!V29-'Fed duty'!V29-'Fed air'!V29-'Prov env'!V29-'Prov gallon'!V29-'Prov trading'!V29-'Prov gas'!V29-'Prov amuse'!V29-'Mun amuse'!V29-MST!V29-GST!V29-PST!V29-HST!V29</f>
        <v>0</v>
      </c>
      <c r="W29" s="42" t="n">
        <f aca="false">Total!W29-'Fed trading'!W29-'Fed gas'!W29-'Fed excise'!W29-'Fed duty'!W29-'Fed air'!W29-'Prov env'!W29-'Prov gallon'!W29-'Prov trading'!W29-'Prov gas'!W29-'Prov amuse'!W29-'Mun amuse'!W29-MST!W29-GST!W29-PST!W29-HST!W29</f>
        <v>0</v>
      </c>
      <c r="X29" s="40" t="n">
        <f aca="false">Total!X29-'Fed trading'!X29-'Fed gas'!X29-'Fed excise'!X29-'Fed duty'!X29-'Fed air'!X29-'Prov env'!X29-'Prov gallon'!X29-'Prov trading'!X29-'Prov gas'!X29-'Prov amuse'!X29-'Mun amuse'!X29-MST!X29-GST!X29-PST!X29-HST!X29</f>
        <v>0</v>
      </c>
      <c r="Y29" s="42" t="n">
        <f aca="false">Total!Y29-'Fed trading'!Y29-'Fed gas'!Y29-'Fed excise'!Y29-'Fed duty'!Y29-'Fed air'!Y29-'Prov env'!Y29-'Prov gallon'!Y29-'Prov trading'!Y29-'Prov gas'!Y29-'Prov amuse'!Y29-'Mun amuse'!Y29-MST!Y29-GST!Y29-PST!Y29-HST!Y29</f>
        <v>0</v>
      </c>
      <c r="Z29" s="40" t="n">
        <f aca="false">Total!Z29-'Fed trading'!Z29-'Fed gas'!Z29-'Fed excise'!Z29-'Fed duty'!Z29-'Fed air'!Z29-'Prov env'!Z29-'Prov gallon'!Z29-'Prov trading'!Z29-'Prov gas'!Z29-'Prov amuse'!Z29-'Mun amuse'!Z29-MST!Z29-GST!Z29-PST!Z29-HST!Z29</f>
        <v>0</v>
      </c>
      <c r="AA29" s="42" t="n">
        <f aca="false">Total!AA29-'Fed trading'!AA29-'Fed gas'!AA29-'Fed excise'!AA29-'Fed duty'!AA29-'Fed air'!AA29-'Prov env'!AA29-'Prov gallon'!AA29-'Prov trading'!AA29-'Prov gas'!AA29-'Prov amuse'!AA29-'Mun amuse'!AA29-MST!AA29-GST!AA29-PST!AA29-HST!AA29</f>
        <v>0</v>
      </c>
      <c r="AB29" s="40" t="n">
        <f aca="false">Total!AB29-'Fed trading'!AB29-'Fed gas'!AB29-'Fed excise'!AB29-'Fed duty'!AB29-'Fed air'!AB29-'Prov env'!AB29-'Prov gallon'!AB29-'Prov trading'!AB29-'Prov gas'!AB29-'Prov amuse'!AB29-'Mun amuse'!AB29-MST!AB29-GST!AB29-PST!AB29-HST!AB29</f>
        <v>0</v>
      </c>
      <c r="AC29" s="42" t="n">
        <f aca="false">Total!AC29-'Fed trading'!AC29-'Fed gas'!AC29-'Fed excise'!AC29-'Fed duty'!AC29-'Fed air'!AC29-'Prov env'!AC29-'Prov gallon'!AC29-'Prov trading'!AC29-'Prov gas'!AC29-'Prov amuse'!AC29-'Mun amuse'!AC29-MST!AC29-GST!AC29-PST!AC29-HST!AC29</f>
        <v>0</v>
      </c>
      <c r="AD29" s="43" t="n">
        <f aca="false">Total!AD29-'Fed trading'!AD29-'Fed gas'!AD29-'Fed excise'!AD29-'Fed duty'!AD29-'Fed air'!AD29-'Prov env'!AD29-'Prov gallon'!AD29-'Prov trading'!AD29-'Prov gas'!AD29-'Prov amuse'!AD29-'Mun amuse'!AD29-MST!AD29-GST!AD29-PST!AD29-HST!AD29</f>
        <v>0</v>
      </c>
      <c r="AE29" s="42" t="n">
        <f aca="false">Total!AE29-'Fed trading'!AE29-'Fed gas'!AE29-'Fed excise'!AE29-'Fed duty'!AE29-'Fed air'!AE29-'Prov env'!AE29-'Prov gallon'!AE29-'Prov trading'!AE29-'Prov gas'!AE29-'Prov amuse'!AE29-'Mun amuse'!AE29-MST!AE29-GST!AE29-PST!AE29-HST!AE29</f>
        <v>-0.00099999999999989</v>
      </c>
      <c r="AF29" s="43" t="n">
        <f aca="false">Total!AF29-'Fed trading'!AF29-'Fed gas'!AF29-'Fed excise'!AF29-'Fed duty'!AF29-'Fed air'!AF29-'Prov env'!AF29-'Prov gallon'!AF29-'Prov trading'!AF29-'Prov gas'!AF29-'Prov amuse'!AF29-'Mun amuse'!AF29-MST!AF29-GST!AF29-PST!AF29-HST!AF29</f>
        <v>0</v>
      </c>
      <c r="AG29" s="42" t="n">
        <f aca="false">Total!AG29-'Fed trading'!AG29-'Fed gas'!AG29-'Fed excise'!AG29-'Fed duty'!AG29-'Fed air'!AG29-'Prov env'!AG29-'Prov gallon'!AG29-'Prov trading'!AG29-'Prov gas'!AG29-'Prov amuse'!AG29-'Mun amuse'!AG29-MST!AG29-GST!AG29-PST!AG29-HST!AG29</f>
        <v>0</v>
      </c>
      <c r="AH29" s="43" t="n">
        <f aca="false">Total!AH29-'Fed trading'!AH29-'Fed gas'!AH29-'Fed excise'!AH29-'Fed duty'!AH29-'Fed air'!AH29-'Prov env'!AH29-'Prov gallon'!AH29-'Prov trading'!AH29-'Prov gas'!AH29-'Prov amuse'!AH29-'Mun amuse'!AH29-MST!AH29-GST!AH29-PST!AH29-HST!AH29</f>
        <v>0</v>
      </c>
      <c r="AI29" s="42" t="n">
        <f aca="false">Total!AI29-'Fed trading'!AI29-'Fed gas'!AI29-'Fed excise'!AI29-'Fed duty'!AI29-'Fed air'!AI29-'Prov env'!AI29-'Prov gallon'!AI29-'Prov trading'!AI29-'Prov gas'!AI29-'Prov amuse'!AI29-'Mun amuse'!AI29-MST!AI29-GST!AI29-PST!AI29-HST!AI29</f>
        <v>0</v>
      </c>
      <c r="AJ29" s="43" t="n">
        <f aca="false">Total!AJ29-'Fed trading'!AJ29-'Fed gas'!AJ29-'Fed excise'!AJ29-'Fed duty'!AJ29-'Fed air'!AJ29-'Prov env'!AJ29-'Prov gallon'!AJ29-'Prov trading'!AJ29-'Prov gas'!AJ29-'Prov amuse'!AJ29-'Mun amuse'!AJ29-MST!AJ29-GST!AJ29-PST!AJ29-HST!AJ29</f>
        <v>0</v>
      </c>
      <c r="AK29" s="42" t="n">
        <f aca="false">Total!AK29-'Fed trading'!AK29-'Fed gas'!AK29-'Fed excise'!AK29-'Fed duty'!AK29-'Fed air'!AK29-'Prov env'!AK29-'Prov gallon'!AK29-'Prov trading'!AK29-'Prov gas'!AK29-'Prov amuse'!AK29-'Mun amuse'!AK29-MST!AK29-GST!AK29-PST!AK29-HST!AK29</f>
        <v>0</v>
      </c>
      <c r="AL29" s="43" t="n">
        <f aca="false">Total!AL29-'Fed trading'!AL29-'Fed gas'!AL29-'Fed excise'!AL29-'Fed duty'!AL29-'Fed air'!AL29-'Prov env'!AL29-'Prov gallon'!AL29-'Prov trading'!AL29-'Prov gas'!AL29-'Prov amuse'!AL29-'Mun amuse'!AL29-MST!AL29-GST!AL29-PST!AL29-HST!AL29</f>
        <v>0</v>
      </c>
      <c r="AM29" s="42" t="n">
        <f aca="false">Total!AM29-'Fed trading'!AM29-'Fed gas'!AM29-'Fed excise'!AM29-'Fed duty'!AM29-'Fed air'!AM29-'Prov env'!AM29-'Prov gallon'!AM29-'Prov trading'!AM29-'Prov gas'!AM29-'Prov amuse'!AM29-'Mun amuse'!AM29-MST!AM29-GST!AM29-PST!AM29-HST!AM29</f>
        <v>0</v>
      </c>
      <c r="AN29" s="43" t="n">
        <f aca="false">Total!AN29-'Fed trading'!AN29-'Fed gas'!AN29-'Fed excise'!AN29-'Fed duty'!AN29-'Fed air'!AN29-'Prov env'!AN29-'Prov gallon'!AN29-'Prov trading'!AN29-'Prov gas'!AN29-'Prov amuse'!AN29-'Mun amuse'!AN29-MST!AN29-GST!AN29-PST!AN29-HST!AN29</f>
        <v>0</v>
      </c>
      <c r="AO29" s="42" t="n">
        <f aca="false">Total!AO29-'Fed trading'!AO29-'Fed gas'!AO29-'Fed excise'!AO29-'Fed duty'!AO29-'Fed air'!AO29-'Prov env'!AO29-'Prov gallon'!AO29-'Prov trading'!AO29-'Prov gas'!AO29-'Prov amuse'!AO29-'Mun amuse'!AO29-MST!AO29-GST!AO29-PST!AO29-HST!AO29</f>
        <v>0</v>
      </c>
      <c r="AP29" s="40" t="n">
        <f aca="false">Total!AP29-'Fed trading'!AP29-'Fed gas'!AP29-'Fed excise'!AP29-'Fed duty'!AP29-'Fed air'!AP29-'Prov env'!AP29-'Prov gallon'!AP29-'Prov trading'!AP29-'Prov gas'!AP29-'Prov amuse'!AP29-'Mun amuse'!AP29-MST!AP29-GST!AP29-PST!AP29-HST!AP29</f>
        <v>0</v>
      </c>
    </row>
    <row r="30" customFormat="false" ht="22.5" hidden="false" customHeight="false" outlineLevel="0" collapsed="false">
      <c r="A30" s="22" t="n">
        <v>15</v>
      </c>
      <c r="B30" s="22" t="s">
        <v>40</v>
      </c>
      <c r="C30" s="39" t="s">
        <v>66</v>
      </c>
      <c r="D30" s="40" t="n">
        <f aca="false">Total!D30-'Fed trading'!D30-'Fed gas'!D30-'Fed excise'!D30-'Fed duty'!D30-'Fed air'!D30-'Prov env'!D30-'Prov gallon'!D30-'Prov trading'!D30-'Prov gas'!D30-'Prov amuse'!D30-'Mun amuse'!D30-MST!D30-GST!D30-PST!D30-HST!D30</f>
        <v>0</v>
      </c>
      <c r="E30" s="42" t="n">
        <f aca="false">Total!E30-'Fed trading'!E30-'Fed gas'!E30-'Fed excise'!E30-'Fed duty'!E30-'Fed air'!E30-'Prov env'!E30-'Prov gallon'!E30-'Prov trading'!E30-'Prov gas'!E30-'Prov amuse'!E30-'Mun amuse'!E30-MST!E30-GST!E30-PST!E30-HST!E30</f>
        <v>0</v>
      </c>
      <c r="F30" s="40" t="n">
        <f aca="false">Total!F30-'Fed trading'!F30-'Fed gas'!F30-'Fed excise'!F30-'Fed duty'!F30-'Fed air'!F30-'Prov env'!F30-'Prov gallon'!F30-'Prov trading'!F30-'Prov gas'!F30-'Prov amuse'!F30-'Mun amuse'!F30-MST!F30-GST!F30-PST!F30-HST!F30</f>
        <v>0</v>
      </c>
      <c r="G30" s="42" t="n">
        <f aca="false">Total!G30-'Fed trading'!G30-'Fed gas'!G30-'Fed excise'!G30-'Fed duty'!G30-'Fed air'!G30-'Prov env'!G30-'Prov gallon'!G30-'Prov trading'!G30-'Prov gas'!G30-'Prov amuse'!G30-'Mun amuse'!G30-MST!G30-GST!G30-PST!G30-HST!G30</f>
        <v>0</v>
      </c>
      <c r="H30" s="40" t="n">
        <f aca="false">Total!H30-'Fed trading'!H30-'Fed gas'!H30-'Fed excise'!H30-'Fed duty'!H30-'Fed air'!H30-'Prov env'!H30-'Prov gallon'!H30-'Prov trading'!H30-'Prov gas'!H30-'Prov amuse'!H30-'Mun amuse'!H30-MST!H30-GST!H30-PST!H30-HST!H30</f>
        <v>0</v>
      </c>
      <c r="I30" s="42" t="n">
        <f aca="false">Total!I30-'Fed trading'!I30-'Fed gas'!I30-'Fed excise'!I30-'Fed duty'!I30-'Fed air'!I30-'Prov env'!I30-'Prov gallon'!I30-'Prov trading'!I30-'Prov gas'!I30-'Prov amuse'!I30-'Mun amuse'!I30-MST!I30-GST!I30-PST!I30-HST!I30</f>
        <v>0</v>
      </c>
      <c r="J30" s="40" t="n">
        <f aca="false">Total!J30-'Fed trading'!J30-'Fed gas'!J30-'Fed excise'!J30-'Fed duty'!J30-'Fed air'!J30-'Prov env'!J30-'Prov gallon'!J30-'Prov trading'!J30-'Prov gas'!J30-'Prov amuse'!J30-'Mun amuse'!J30-MST!J30-GST!J30-PST!J30-HST!J30</f>
        <v>0</v>
      </c>
      <c r="K30" s="42" t="n">
        <f aca="false">Total!K30-'Fed trading'!K30-'Fed gas'!K30-'Fed excise'!K30-'Fed duty'!K30-'Fed air'!K30-'Prov env'!K30-'Prov gallon'!K30-'Prov trading'!K30-'Prov gas'!K30-'Prov amuse'!K30-'Mun amuse'!K30-MST!K30-GST!K30-PST!K30-HST!K30</f>
        <v>0</v>
      </c>
      <c r="L30" s="40" t="n">
        <f aca="false">Total!L30-'Fed trading'!L30-'Fed gas'!L30-'Fed excise'!L30-'Fed duty'!L30-'Fed air'!L30-'Prov env'!L30-'Prov gallon'!L30-'Prov trading'!L30-'Prov gas'!L30-'Prov amuse'!L30-'Mun amuse'!L30-MST!L30-GST!L30-PST!L30-HST!L30</f>
        <v>0</v>
      </c>
      <c r="M30" s="42" t="n">
        <f aca="false">Total!M30-'Fed trading'!M30-'Fed gas'!M30-'Fed excise'!M30-'Fed duty'!M30-'Fed air'!M30-'Prov env'!M30-'Prov gallon'!M30-'Prov trading'!M30-'Prov gas'!M30-'Prov amuse'!M30-'Mun amuse'!M30-MST!M30-GST!M30-PST!M30-HST!M30</f>
        <v>0</v>
      </c>
      <c r="N30" s="40" t="n">
        <f aca="false">Total!N30-'Fed trading'!N30-'Fed gas'!N30-'Fed excise'!N30-'Fed duty'!N30-'Fed air'!N30-'Prov env'!N30-'Prov gallon'!N30-'Prov trading'!N30-'Prov gas'!N30-'Prov amuse'!N30-'Mun amuse'!N30-MST!N30-GST!N30-PST!N30-HST!N30</f>
        <v>0</v>
      </c>
      <c r="O30" s="42" t="n">
        <f aca="false">Total!O30-'Fed trading'!O30-'Fed gas'!O30-'Fed excise'!O30-'Fed duty'!O30-'Fed air'!O30-'Prov env'!O30-'Prov gallon'!O30-'Prov trading'!O30-'Prov gas'!O30-'Prov amuse'!O30-'Mun amuse'!O30-MST!O30-GST!O30-PST!O30-HST!O30</f>
        <v>0</v>
      </c>
      <c r="P30" s="40" t="n">
        <f aca="false">Total!P30-'Fed trading'!P30-'Fed gas'!P30-'Fed excise'!P30-'Fed duty'!P30-'Fed air'!P30-'Prov env'!P30-'Prov gallon'!P30-'Prov trading'!P30-'Prov gas'!P30-'Prov amuse'!P30-'Mun amuse'!P30-MST!P30-GST!P30-PST!P30-HST!P30</f>
        <v>0</v>
      </c>
      <c r="Q30" s="42" t="n">
        <f aca="false">Total!Q30-'Fed trading'!Q30-'Fed gas'!Q30-'Fed excise'!Q30-'Fed duty'!Q30-'Fed air'!Q30-'Prov env'!Q30-'Prov gallon'!Q30-'Prov trading'!Q30-'Prov gas'!Q30-'Prov amuse'!Q30-'Mun amuse'!Q30-MST!Q30-GST!Q30-PST!Q30-HST!Q30</f>
        <v>0</v>
      </c>
      <c r="R30" s="40" t="n">
        <f aca="false">Total!R30-'Fed trading'!R30-'Fed gas'!R30-'Fed excise'!R30-'Fed duty'!R30-'Fed air'!R30-'Prov env'!R30-'Prov gallon'!R30-'Prov trading'!R30-'Prov gas'!R30-'Prov amuse'!R30-'Mun amuse'!R30-MST!R30-GST!R30-PST!R30-HST!R30</f>
        <v>0</v>
      </c>
      <c r="S30" s="42" t="n">
        <f aca="false">Total!S30-'Fed trading'!S30-'Fed gas'!S30-'Fed excise'!S30-'Fed duty'!S30-'Fed air'!S30-'Prov env'!S30-'Prov gallon'!S30-'Prov trading'!S30-'Prov gas'!S30-'Prov amuse'!S30-'Mun amuse'!S30-MST!S30-GST!S30-PST!S30-HST!S30</f>
        <v>0</v>
      </c>
      <c r="T30" s="40" t="n">
        <f aca="false">Total!T30-'Fed trading'!T30-'Fed gas'!T30-'Fed excise'!T30-'Fed duty'!T30-'Fed air'!T30-'Prov env'!T30-'Prov gallon'!T30-'Prov trading'!T30-'Prov gas'!T30-'Prov amuse'!T30-'Mun amuse'!T30-MST!T30-GST!T30-PST!T30-HST!T30</f>
        <v>0</v>
      </c>
      <c r="U30" s="42" t="n">
        <f aca="false">Total!U30-'Fed trading'!U30-'Fed gas'!U30-'Fed excise'!U30-'Fed duty'!U30-'Fed air'!U30-'Prov env'!U30-'Prov gallon'!U30-'Prov trading'!U30-'Prov gas'!U30-'Prov amuse'!U30-'Mun amuse'!U30-MST!U30-GST!U30-PST!U30-HST!U30</f>
        <v>0</v>
      </c>
      <c r="V30" s="40" t="n">
        <f aca="false">Total!V30-'Fed trading'!V30-'Fed gas'!V30-'Fed excise'!V30-'Fed duty'!V30-'Fed air'!V30-'Prov env'!V30-'Prov gallon'!V30-'Prov trading'!V30-'Prov gas'!V30-'Prov amuse'!V30-'Mun amuse'!V30-MST!V30-GST!V30-PST!V30-HST!V30</f>
        <v>0</v>
      </c>
      <c r="W30" s="42" t="n">
        <f aca="false">Total!W30-'Fed trading'!W30-'Fed gas'!W30-'Fed excise'!W30-'Fed duty'!W30-'Fed air'!W30-'Prov env'!W30-'Prov gallon'!W30-'Prov trading'!W30-'Prov gas'!W30-'Prov amuse'!W30-'Mun amuse'!W30-MST!W30-GST!W30-PST!W30-HST!W30</f>
        <v>0</v>
      </c>
      <c r="X30" s="40" t="n">
        <f aca="false">Total!X30-'Fed trading'!X30-'Fed gas'!X30-'Fed excise'!X30-'Fed duty'!X30-'Fed air'!X30-'Prov env'!X30-'Prov gallon'!X30-'Prov trading'!X30-'Prov gas'!X30-'Prov amuse'!X30-'Mun amuse'!X30-MST!X30-GST!X30-PST!X30-HST!X30</f>
        <v>0</v>
      </c>
      <c r="Y30" s="42" t="n">
        <f aca="false">Total!Y30-'Fed trading'!Y30-'Fed gas'!Y30-'Fed excise'!Y30-'Fed duty'!Y30-'Fed air'!Y30-'Prov env'!Y30-'Prov gallon'!Y30-'Prov trading'!Y30-'Prov gas'!Y30-'Prov amuse'!Y30-'Mun amuse'!Y30-MST!Y30-GST!Y30-PST!Y30-HST!Y30</f>
        <v>0</v>
      </c>
      <c r="Z30" s="40" t="n">
        <f aca="false">Total!Z30-'Fed trading'!Z30-'Fed gas'!Z30-'Fed excise'!Z30-'Fed duty'!Z30-'Fed air'!Z30-'Prov env'!Z30-'Prov gallon'!Z30-'Prov trading'!Z30-'Prov gas'!Z30-'Prov amuse'!Z30-'Mun amuse'!Z30-MST!Z30-GST!Z30-PST!Z30-HST!Z30</f>
        <v>0</v>
      </c>
      <c r="AA30" s="42" t="n">
        <f aca="false">Total!AA30-'Fed trading'!AA30-'Fed gas'!AA30-'Fed excise'!AA30-'Fed duty'!AA30-'Fed air'!AA30-'Prov env'!AA30-'Prov gallon'!AA30-'Prov trading'!AA30-'Prov gas'!AA30-'Prov amuse'!AA30-'Mun amuse'!AA30-MST!AA30-GST!AA30-PST!AA30-HST!AA30</f>
        <v>0</v>
      </c>
      <c r="AB30" s="40" t="n">
        <f aca="false">Total!AB30-'Fed trading'!AB30-'Fed gas'!AB30-'Fed excise'!AB30-'Fed duty'!AB30-'Fed air'!AB30-'Prov env'!AB30-'Prov gallon'!AB30-'Prov trading'!AB30-'Prov gas'!AB30-'Prov amuse'!AB30-'Mun amuse'!AB30-MST!AB30-GST!AB30-PST!AB30-HST!AB30</f>
        <v>0</v>
      </c>
      <c r="AC30" s="42" t="n">
        <f aca="false">Total!AC30-'Fed trading'!AC30-'Fed gas'!AC30-'Fed excise'!AC30-'Fed duty'!AC30-'Fed air'!AC30-'Prov env'!AC30-'Prov gallon'!AC30-'Prov trading'!AC30-'Prov gas'!AC30-'Prov amuse'!AC30-'Mun amuse'!AC30-MST!AC30-GST!AC30-PST!AC30-HST!AC30</f>
        <v>0</v>
      </c>
      <c r="AD30" s="43" t="n">
        <f aca="false">Total!AD30-'Fed trading'!AD30-'Fed gas'!AD30-'Fed excise'!AD30-'Fed duty'!AD30-'Fed air'!AD30-'Prov env'!AD30-'Prov gallon'!AD30-'Prov trading'!AD30-'Prov gas'!AD30-'Prov amuse'!AD30-'Mun amuse'!AD30-MST!AD30-GST!AD30-PST!AD30-HST!AD30</f>
        <v>0</v>
      </c>
      <c r="AE30" s="42" t="n">
        <f aca="false">Total!AE30-'Fed trading'!AE30-'Fed gas'!AE30-'Fed excise'!AE30-'Fed duty'!AE30-'Fed air'!AE30-'Prov env'!AE30-'Prov gallon'!AE30-'Prov trading'!AE30-'Prov gas'!AE30-'Prov amuse'!AE30-'Mun amuse'!AE30-MST!AE30-GST!AE30-PST!AE30-HST!AE30</f>
        <v>0</v>
      </c>
      <c r="AF30" s="43" t="n">
        <f aca="false">Total!AF30-'Fed trading'!AF30-'Fed gas'!AF30-'Fed excise'!AF30-'Fed duty'!AF30-'Fed air'!AF30-'Prov env'!AF30-'Prov gallon'!AF30-'Prov trading'!AF30-'Prov gas'!AF30-'Prov amuse'!AF30-'Mun amuse'!AF30-MST!AF30-GST!AF30-PST!AF30-HST!AF30</f>
        <v>0</v>
      </c>
      <c r="AG30" s="42" t="n">
        <f aca="false">Total!AG30-'Fed trading'!AG30-'Fed gas'!AG30-'Fed excise'!AG30-'Fed duty'!AG30-'Fed air'!AG30-'Prov env'!AG30-'Prov gallon'!AG30-'Prov trading'!AG30-'Prov gas'!AG30-'Prov amuse'!AG30-'Mun amuse'!AG30-MST!AG30-GST!AG30-PST!AG30-HST!AG30</f>
        <v>0</v>
      </c>
      <c r="AH30" s="43" t="n">
        <f aca="false">Total!AH30-'Fed trading'!AH30-'Fed gas'!AH30-'Fed excise'!AH30-'Fed duty'!AH30-'Fed air'!AH30-'Prov env'!AH30-'Prov gallon'!AH30-'Prov trading'!AH30-'Prov gas'!AH30-'Prov amuse'!AH30-'Mun amuse'!AH30-MST!AH30-GST!AH30-PST!AH30-HST!AH30</f>
        <v>0</v>
      </c>
      <c r="AI30" s="42" t="n">
        <f aca="false">Total!AI30-'Fed trading'!AI30-'Fed gas'!AI30-'Fed excise'!AI30-'Fed duty'!AI30-'Fed air'!AI30-'Prov env'!AI30-'Prov gallon'!AI30-'Prov trading'!AI30-'Prov gas'!AI30-'Prov amuse'!AI30-'Mun amuse'!AI30-MST!AI30-GST!AI30-PST!AI30-HST!AI30</f>
        <v>0</v>
      </c>
      <c r="AJ30" s="43" t="n">
        <f aca="false">Total!AJ30-'Fed trading'!AJ30-'Fed gas'!AJ30-'Fed excise'!AJ30-'Fed duty'!AJ30-'Fed air'!AJ30-'Prov env'!AJ30-'Prov gallon'!AJ30-'Prov trading'!AJ30-'Prov gas'!AJ30-'Prov amuse'!AJ30-'Mun amuse'!AJ30-MST!AJ30-GST!AJ30-PST!AJ30-HST!AJ30</f>
        <v>0</v>
      </c>
      <c r="AK30" s="42" t="n">
        <f aca="false">Total!AK30-'Fed trading'!AK30-'Fed gas'!AK30-'Fed excise'!AK30-'Fed duty'!AK30-'Fed air'!AK30-'Prov env'!AK30-'Prov gallon'!AK30-'Prov trading'!AK30-'Prov gas'!AK30-'Prov amuse'!AK30-'Mun amuse'!AK30-MST!AK30-GST!AK30-PST!AK30-HST!AK30</f>
        <v>0</v>
      </c>
      <c r="AL30" s="43" t="n">
        <f aca="false">Total!AL30-'Fed trading'!AL30-'Fed gas'!AL30-'Fed excise'!AL30-'Fed duty'!AL30-'Fed air'!AL30-'Prov env'!AL30-'Prov gallon'!AL30-'Prov trading'!AL30-'Prov gas'!AL30-'Prov amuse'!AL30-'Mun amuse'!AL30-MST!AL30-GST!AL30-PST!AL30-HST!AL30</f>
        <v>0</v>
      </c>
      <c r="AM30" s="42" t="n">
        <f aca="false">Total!AM30-'Fed trading'!AM30-'Fed gas'!AM30-'Fed excise'!AM30-'Fed duty'!AM30-'Fed air'!AM30-'Prov env'!AM30-'Prov gallon'!AM30-'Prov trading'!AM30-'Prov gas'!AM30-'Prov amuse'!AM30-'Mun amuse'!AM30-MST!AM30-GST!AM30-PST!AM30-HST!AM30</f>
        <v>0</v>
      </c>
      <c r="AN30" s="43" t="n">
        <f aca="false">Total!AN30-'Fed trading'!AN30-'Fed gas'!AN30-'Fed excise'!AN30-'Fed duty'!AN30-'Fed air'!AN30-'Prov env'!AN30-'Prov gallon'!AN30-'Prov trading'!AN30-'Prov gas'!AN30-'Prov amuse'!AN30-'Mun amuse'!AN30-MST!AN30-GST!AN30-PST!AN30-HST!AN30</f>
        <v>0</v>
      </c>
      <c r="AO30" s="42" t="n">
        <f aca="false">Total!AO30-'Fed trading'!AO30-'Fed gas'!AO30-'Fed excise'!AO30-'Fed duty'!AO30-'Fed air'!AO30-'Prov env'!AO30-'Prov gallon'!AO30-'Prov trading'!AO30-'Prov gas'!AO30-'Prov amuse'!AO30-'Mun amuse'!AO30-MST!AO30-GST!AO30-PST!AO30-HST!AO30</f>
        <v>0</v>
      </c>
      <c r="AP30" s="40" t="n">
        <f aca="false">Total!AP30-'Fed trading'!AP30-'Fed gas'!AP30-'Fed excise'!AP30-'Fed duty'!AP30-'Fed air'!AP30-'Prov env'!AP30-'Prov gallon'!AP30-'Prov trading'!AP30-'Prov gas'!AP30-'Prov amuse'!AP30-'Mun amuse'!AP30-MST!AP30-GST!AP30-PST!AP30-HST!AP30</f>
        <v>0</v>
      </c>
    </row>
    <row r="31" customFormat="false" ht="12.75" hidden="false" customHeight="false" outlineLevel="0" collapsed="false">
      <c r="A31" s="22" t="n">
        <v>16</v>
      </c>
      <c r="B31" s="22" t="s">
        <v>41</v>
      </c>
      <c r="C31" s="39" t="s">
        <v>67</v>
      </c>
      <c r="D31" s="40" t="n">
        <f aca="false">Total!D31-'Fed trading'!D31-'Fed gas'!D31-'Fed excise'!D31-'Fed duty'!D31-'Fed air'!D31-'Prov env'!D31-'Prov gallon'!D31-'Prov trading'!D31-'Prov gas'!D31-'Prov amuse'!D31-'Mun amuse'!D31-MST!D31-GST!D31-PST!D31-HST!D31</f>
        <v>0</v>
      </c>
      <c r="E31" s="42" t="n">
        <f aca="false">Total!E31-'Fed trading'!E31-'Fed gas'!E31-'Fed excise'!E31-'Fed duty'!E31-'Fed air'!E31-'Prov env'!E31-'Prov gallon'!E31-'Prov trading'!E31-'Prov gas'!E31-'Prov amuse'!E31-'Mun amuse'!E31-MST!E31-GST!E31-PST!E31-HST!E31</f>
        <v>0</v>
      </c>
      <c r="F31" s="40" t="n">
        <f aca="false">Total!F31-'Fed trading'!F31-'Fed gas'!F31-'Fed excise'!F31-'Fed duty'!F31-'Fed air'!F31-'Prov env'!F31-'Prov gallon'!F31-'Prov trading'!F31-'Prov gas'!F31-'Prov amuse'!F31-'Mun amuse'!F31-MST!F31-GST!F31-PST!F31-HST!F31</f>
        <v>0</v>
      </c>
      <c r="G31" s="42" t="n">
        <f aca="false">Total!G31-'Fed trading'!G31-'Fed gas'!G31-'Fed excise'!G31-'Fed duty'!G31-'Fed air'!G31-'Prov env'!G31-'Prov gallon'!G31-'Prov trading'!G31-'Prov gas'!G31-'Prov amuse'!G31-'Mun amuse'!G31-MST!G31-GST!G31-PST!G31-HST!G31</f>
        <v>0</v>
      </c>
      <c r="H31" s="40" t="n">
        <f aca="false">Total!H31-'Fed trading'!H31-'Fed gas'!H31-'Fed excise'!H31-'Fed duty'!H31-'Fed air'!H31-'Prov env'!H31-'Prov gallon'!H31-'Prov trading'!H31-'Prov gas'!H31-'Prov amuse'!H31-'Mun amuse'!H31-MST!H31-GST!H31-PST!H31-HST!H31</f>
        <v>0</v>
      </c>
      <c r="I31" s="42" t="n">
        <f aca="false">Total!I31-'Fed trading'!I31-'Fed gas'!I31-'Fed excise'!I31-'Fed duty'!I31-'Fed air'!I31-'Prov env'!I31-'Prov gallon'!I31-'Prov trading'!I31-'Prov gas'!I31-'Prov amuse'!I31-'Mun amuse'!I31-MST!I31-GST!I31-PST!I31-HST!I31</f>
        <v>0</v>
      </c>
      <c r="J31" s="40" t="n">
        <f aca="false">Total!J31-'Fed trading'!J31-'Fed gas'!J31-'Fed excise'!J31-'Fed duty'!J31-'Fed air'!J31-'Prov env'!J31-'Prov gallon'!J31-'Prov trading'!J31-'Prov gas'!J31-'Prov amuse'!J31-'Mun amuse'!J31-MST!J31-GST!J31-PST!J31-HST!J31</f>
        <v>0</v>
      </c>
      <c r="K31" s="42" t="n">
        <f aca="false">Total!K31-'Fed trading'!K31-'Fed gas'!K31-'Fed excise'!K31-'Fed duty'!K31-'Fed air'!K31-'Prov env'!K31-'Prov gallon'!K31-'Prov trading'!K31-'Prov gas'!K31-'Prov amuse'!K31-'Mun amuse'!K31-MST!K31-GST!K31-PST!K31-HST!K31</f>
        <v>0</v>
      </c>
      <c r="L31" s="40" t="n">
        <f aca="false">Total!L31-'Fed trading'!L31-'Fed gas'!L31-'Fed excise'!L31-'Fed duty'!L31-'Fed air'!L31-'Prov env'!L31-'Prov gallon'!L31-'Prov trading'!L31-'Prov gas'!L31-'Prov amuse'!L31-'Mun amuse'!L31-MST!L31-GST!L31-PST!L31-HST!L31</f>
        <v>0</v>
      </c>
      <c r="M31" s="42" t="n">
        <f aca="false">Total!M31-'Fed trading'!M31-'Fed gas'!M31-'Fed excise'!M31-'Fed duty'!M31-'Fed air'!M31-'Prov env'!M31-'Prov gallon'!M31-'Prov trading'!M31-'Prov gas'!M31-'Prov amuse'!M31-'Mun amuse'!M31-MST!M31-GST!M31-PST!M31-HST!M31</f>
        <v>0</v>
      </c>
      <c r="N31" s="40" t="n">
        <f aca="false">Total!N31-'Fed trading'!N31-'Fed gas'!N31-'Fed excise'!N31-'Fed duty'!N31-'Fed air'!N31-'Prov env'!N31-'Prov gallon'!N31-'Prov trading'!N31-'Prov gas'!N31-'Prov amuse'!N31-'Mun amuse'!N31-MST!N31-GST!N31-PST!N31-HST!N31</f>
        <v>0</v>
      </c>
      <c r="O31" s="42" t="n">
        <f aca="false">Total!O31-'Fed trading'!O31-'Fed gas'!O31-'Fed excise'!O31-'Fed duty'!O31-'Fed air'!O31-'Prov env'!O31-'Prov gallon'!O31-'Prov trading'!O31-'Prov gas'!O31-'Prov amuse'!O31-'Mun amuse'!O31-MST!O31-GST!O31-PST!O31-HST!O31</f>
        <v>0</v>
      </c>
      <c r="P31" s="40" t="n">
        <f aca="false">Total!P31-'Fed trading'!P31-'Fed gas'!P31-'Fed excise'!P31-'Fed duty'!P31-'Fed air'!P31-'Prov env'!P31-'Prov gallon'!P31-'Prov trading'!P31-'Prov gas'!P31-'Prov amuse'!P31-'Mun amuse'!P31-MST!P31-GST!P31-PST!P31-HST!P31</f>
        <v>0</v>
      </c>
      <c r="Q31" s="42" t="n">
        <f aca="false">Total!Q31-'Fed trading'!Q31-'Fed gas'!Q31-'Fed excise'!Q31-'Fed duty'!Q31-'Fed air'!Q31-'Prov env'!Q31-'Prov gallon'!Q31-'Prov trading'!Q31-'Prov gas'!Q31-'Prov amuse'!Q31-'Mun amuse'!Q31-MST!Q31-GST!Q31-PST!Q31-HST!Q31</f>
        <v>0</v>
      </c>
      <c r="R31" s="40" t="n">
        <f aca="false">Total!R31-'Fed trading'!R31-'Fed gas'!R31-'Fed excise'!R31-'Fed duty'!R31-'Fed air'!R31-'Prov env'!R31-'Prov gallon'!R31-'Prov trading'!R31-'Prov gas'!R31-'Prov amuse'!R31-'Mun amuse'!R31-MST!R31-GST!R31-PST!R31-HST!R31</f>
        <v>0</v>
      </c>
      <c r="S31" s="42" t="n">
        <f aca="false">Total!S31-'Fed trading'!S31-'Fed gas'!S31-'Fed excise'!S31-'Fed duty'!S31-'Fed air'!S31-'Prov env'!S31-'Prov gallon'!S31-'Prov trading'!S31-'Prov gas'!S31-'Prov amuse'!S31-'Mun amuse'!S31-MST!S31-GST!S31-PST!S31-HST!S31</f>
        <v>0</v>
      </c>
      <c r="T31" s="40" t="n">
        <f aca="false">Total!T31-'Fed trading'!T31-'Fed gas'!T31-'Fed excise'!T31-'Fed duty'!T31-'Fed air'!T31-'Prov env'!T31-'Prov gallon'!T31-'Prov trading'!T31-'Prov gas'!T31-'Prov amuse'!T31-'Mun amuse'!T31-MST!T31-GST!T31-PST!T31-HST!T31</f>
        <v>0</v>
      </c>
      <c r="U31" s="42" t="n">
        <f aca="false">Total!U31-'Fed trading'!U31-'Fed gas'!U31-'Fed excise'!U31-'Fed duty'!U31-'Fed air'!U31-'Prov env'!U31-'Prov gallon'!U31-'Prov trading'!U31-'Prov gas'!U31-'Prov amuse'!U31-'Mun amuse'!U31-MST!U31-GST!U31-PST!U31-HST!U31</f>
        <v>0</v>
      </c>
      <c r="V31" s="40" t="n">
        <f aca="false">Total!V31-'Fed trading'!V31-'Fed gas'!V31-'Fed excise'!V31-'Fed duty'!V31-'Fed air'!V31-'Prov env'!V31-'Prov gallon'!V31-'Prov trading'!V31-'Prov gas'!V31-'Prov amuse'!V31-'Mun amuse'!V31-MST!V31-GST!V31-PST!V31-HST!V31</f>
        <v>0</v>
      </c>
      <c r="W31" s="42" t="n">
        <f aca="false">Total!W31-'Fed trading'!W31-'Fed gas'!W31-'Fed excise'!W31-'Fed duty'!W31-'Fed air'!W31-'Prov env'!W31-'Prov gallon'!W31-'Prov trading'!W31-'Prov gas'!W31-'Prov amuse'!W31-'Mun amuse'!W31-MST!W31-GST!W31-PST!W31-HST!W31</f>
        <v>0</v>
      </c>
      <c r="X31" s="40" t="n">
        <f aca="false">Total!X31-'Fed trading'!X31-'Fed gas'!X31-'Fed excise'!X31-'Fed duty'!X31-'Fed air'!X31-'Prov env'!X31-'Prov gallon'!X31-'Prov trading'!X31-'Prov gas'!X31-'Prov amuse'!X31-'Mun amuse'!X31-MST!X31-GST!X31-PST!X31-HST!X31</f>
        <v>0</v>
      </c>
      <c r="Y31" s="42" t="n">
        <f aca="false">Total!Y31-'Fed trading'!Y31-'Fed gas'!Y31-'Fed excise'!Y31-'Fed duty'!Y31-'Fed air'!Y31-'Prov env'!Y31-'Prov gallon'!Y31-'Prov trading'!Y31-'Prov gas'!Y31-'Prov amuse'!Y31-'Mun amuse'!Y31-MST!Y31-GST!Y31-PST!Y31-HST!Y31</f>
        <v>0</v>
      </c>
      <c r="Z31" s="40" t="n">
        <f aca="false">Total!Z31-'Fed trading'!Z31-'Fed gas'!Z31-'Fed excise'!Z31-'Fed duty'!Z31-'Fed air'!Z31-'Prov env'!Z31-'Prov gallon'!Z31-'Prov trading'!Z31-'Prov gas'!Z31-'Prov amuse'!Z31-'Mun amuse'!Z31-MST!Z31-GST!Z31-PST!Z31-HST!Z31</f>
        <v>0</v>
      </c>
      <c r="AA31" s="42" t="n">
        <f aca="false">Total!AA31-'Fed trading'!AA31-'Fed gas'!AA31-'Fed excise'!AA31-'Fed duty'!AA31-'Fed air'!AA31-'Prov env'!AA31-'Prov gallon'!AA31-'Prov trading'!AA31-'Prov gas'!AA31-'Prov amuse'!AA31-'Mun amuse'!AA31-MST!AA31-GST!AA31-PST!AA31-HST!AA31</f>
        <v>0</v>
      </c>
      <c r="AB31" s="40" t="n">
        <f aca="false">Total!AB31-'Fed trading'!AB31-'Fed gas'!AB31-'Fed excise'!AB31-'Fed duty'!AB31-'Fed air'!AB31-'Prov env'!AB31-'Prov gallon'!AB31-'Prov trading'!AB31-'Prov gas'!AB31-'Prov amuse'!AB31-'Mun amuse'!AB31-MST!AB31-GST!AB31-PST!AB31-HST!AB31</f>
        <v>0</v>
      </c>
      <c r="AC31" s="42" t="n">
        <f aca="false">Total!AC31-'Fed trading'!AC31-'Fed gas'!AC31-'Fed excise'!AC31-'Fed duty'!AC31-'Fed air'!AC31-'Prov env'!AC31-'Prov gallon'!AC31-'Prov trading'!AC31-'Prov gas'!AC31-'Prov amuse'!AC31-'Mun amuse'!AC31-MST!AC31-GST!AC31-PST!AC31-HST!AC31</f>
        <v>0</v>
      </c>
      <c r="AD31" s="43" t="n">
        <f aca="false">Total!AD31-'Fed trading'!AD31-'Fed gas'!AD31-'Fed excise'!AD31-'Fed duty'!AD31-'Fed air'!AD31-'Prov env'!AD31-'Prov gallon'!AD31-'Prov trading'!AD31-'Prov gas'!AD31-'Prov amuse'!AD31-'Mun amuse'!AD31-MST!AD31-GST!AD31-PST!AD31-HST!AD31</f>
        <v>0</v>
      </c>
      <c r="AE31" s="42" t="n">
        <f aca="false">Total!AE31-'Fed trading'!AE31-'Fed gas'!AE31-'Fed excise'!AE31-'Fed duty'!AE31-'Fed air'!AE31-'Prov env'!AE31-'Prov gallon'!AE31-'Prov trading'!AE31-'Prov gas'!AE31-'Prov amuse'!AE31-'Mun amuse'!AE31-MST!AE31-GST!AE31-PST!AE31-HST!AE31</f>
        <v>0</v>
      </c>
      <c r="AF31" s="43" t="n">
        <f aca="false">Total!AF31-'Fed trading'!AF31-'Fed gas'!AF31-'Fed excise'!AF31-'Fed duty'!AF31-'Fed air'!AF31-'Prov env'!AF31-'Prov gallon'!AF31-'Prov trading'!AF31-'Prov gas'!AF31-'Prov amuse'!AF31-'Mun amuse'!AF31-MST!AF31-GST!AF31-PST!AF31-HST!AF31</f>
        <v>0</v>
      </c>
      <c r="AG31" s="42" t="n">
        <f aca="false">Total!AG31-'Fed trading'!AG31-'Fed gas'!AG31-'Fed excise'!AG31-'Fed duty'!AG31-'Fed air'!AG31-'Prov env'!AG31-'Prov gallon'!AG31-'Prov trading'!AG31-'Prov gas'!AG31-'Prov amuse'!AG31-'Mun amuse'!AG31-MST!AG31-GST!AG31-PST!AG31-HST!AG31</f>
        <v>0</v>
      </c>
      <c r="AH31" s="43" t="n">
        <f aca="false">Total!AH31-'Fed trading'!AH31-'Fed gas'!AH31-'Fed excise'!AH31-'Fed duty'!AH31-'Fed air'!AH31-'Prov env'!AH31-'Prov gallon'!AH31-'Prov trading'!AH31-'Prov gas'!AH31-'Prov amuse'!AH31-'Mun amuse'!AH31-MST!AH31-GST!AH31-PST!AH31-HST!AH31</f>
        <v>0</v>
      </c>
      <c r="AI31" s="42" t="n">
        <f aca="false">Total!AI31-'Fed trading'!AI31-'Fed gas'!AI31-'Fed excise'!AI31-'Fed duty'!AI31-'Fed air'!AI31-'Prov env'!AI31-'Prov gallon'!AI31-'Prov trading'!AI31-'Prov gas'!AI31-'Prov amuse'!AI31-'Mun amuse'!AI31-MST!AI31-GST!AI31-PST!AI31-HST!AI31</f>
        <v>0</v>
      </c>
      <c r="AJ31" s="43" t="n">
        <f aca="false">Total!AJ31-'Fed trading'!AJ31-'Fed gas'!AJ31-'Fed excise'!AJ31-'Fed duty'!AJ31-'Fed air'!AJ31-'Prov env'!AJ31-'Prov gallon'!AJ31-'Prov trading'!AJ31-'Prov gas'!AJ31-'Prov amuse'!AJ31-'Mun amuse'!AJ31-MST!AJ31-GST!AJ31-PST!AJ31-HST!AJ31</f>
        <v>0</v>
      </c>
      <c r="AK31" s="42" t="n">
        <f aca="false">Total!AK31-'Fed trading'!AK31-'Fed gas'!AK31-'Fed excise'!AK31-'Fed duty'!AK31-'Fed air'!AK31-'Prov env'!AK31-'Prov gallon'!AK31-'Prov trading'!AK31-'Prov gas'!AK31-'Prov amuse'!AK31-'Mun amuse'!AK31-MST!AK31-GST!AK31-PST!AK31-HST!AK31</f>
        <v>0</v>
      </c>
      <c r="AL31" s="43" t="n">
        <f aca="false">Total!AL31-'Fed trading'!AL31-'Fed gas'!AL31-'Fed excise'!AL31-'Fed duty'!AL31-'Fed air'!AL31-'Prov env'!AL31-'Prov gallon'!AL31-'Prov trading'!AL31-'Prov gas'!AL31-'Prov amuse'!AL31-'Mun amuse'!AL31-MST!AL31-GST!AL31-PST!AL31-HST!AL31</f>
        <v>0</v>
      </c>
      <c r="AM31" s="42" t="n">
        <f aca="false">Total!AM31-'Fed trading'!AM31-'Fed gas'!AM31-'Fed excise'!AM31-'Fed duty'!AM31-'Fed air'!AM31-'Prov env'!AM31-'Prov gallon'!AM31-'Prov trading'!AM31-'Prov gas'!AM31-'Prov amuse'!AM31-'Mun amuse'!AM31-MST!AM31-GST!AM31-PST!AM31-HST!AM31</f>
        <v>0</v>
      </c>
      <c r="AN31" s="43" t="n">
        <f aca="false">Total!AN31-'Fed trading'!AN31-'Fed gas'!AN31-'Fed excise'!AN31-'Fed duty'!AN31-'Fed air'!AN31-'Prov env'!AN31-'Prov gallon'!AN31-'Prov trading'!AN31-'Prov gas'!AN31-'Prov amuse'!AN31-'Mun amuse'!AN31-MST!AN31-GST!AN31-PST!AN31-HST!AN31</f>
        <v>0</v>
      </c>
      <c r="AO31" s="42" t="n">
        <f aca="false">Total!AO31-'Fed trading'!AO31-'Fed gas'!AO31-'Fed excise'!AO31-'Fed duty'!AO31-'Fed air'!AO31-'Prov env'!AO31-'Prov gallon'!AO31-'Prov trading'!AO31-'Prov gas'!AO31-'Prov amuse'!AO31-'Mun amuse'!AO31-MST!AO31-GST!AO31-PST!AO31-HST!AO31</f>
        <v>0</v>
      </c>
      <c r="AP31" s="40" t="n">
        <f aca="false">Total!AP31-'Fed trading'!AP31-'Fed gas'!AP31-'Fed excise'!AP31-'Fed duty'!AP31-'Fed air'!AP31-'Prov env'!AP31-'Prov gallon'!AP31-'Prov trading'!AP31-'Prov gas'!AP31-'Prov amuse'!AP31-'Mun amuse'!AP31-MST!AP31-GST!AP31-PST!AP31-HST!AP31</f>
        <v>0</v>
      </c>
    </row>
    <row r="32" customFormat="false" ht="12.75" hidden="false" customHeight="false" outlineLevel="0" collapsed="false">
      <c r="A32" s="22" t="n">
        <v>17</v>
      </c>
      <c r="B32" s="22" t="s">
        <v>42</v>
      </c>
      <c r="C32" s="39" t="s">
        <v>68</v>
      </c>
      <c r="D32" s="40" t="n">
        <f aca="false">Total!D32-'Fed trading'!D32-'Fed gas'!D32-'Fed excise'!D32-'Fed duty'!D32-'Fed air'!D32-'Prov env'!D32-'Prov gallon'!D32-'Prov trading'!D32-'Prov gas'!D32-'Prov amuse'!D32-'Mun amuse'!D32-MST!D32-GST!D32-PST!D32-HST!D32</f>
        <v>0</v>
      </c>
      <c r="E32" s="42" t="n">
        <f aca="false">Total!E32-'Fed trading'!E32-'Fed gas'!E32-'Fed excise'!E32-'Fed duty'!E32-'Fed air'!E32-'Prov env'!E32-'Prov gallon'!E32-'Prov trading'!E32-'Prov gas'!E32-'Prov amuse'!E32-'Mun amuse'!E32-MST!E32-GST!E32-PST!E32-HST!E32</f>
        <v>0</v>
      </c>
      <c r="F32" s="40" t="n">
        <f aca="false">Total!F32-'Fed trading'!F32-'Fed gas'!F32-'Fed excise'!F32-'Fed duty'!F32-'Fed air'!F32-'Prov env'!F32-'Prov gallon'!F32-'Prov trading'!F32-'Prov gas'!F32-'Prov amuse'!F32-'Mun amuse'!F32-MST!F32-GST!F32-PST!F32-HST!F32</f>
        <v>0</v>
      </c>
      <c r="G32" s="42" t="n">
        <f aca="false">Total!G32-'Fed trading'!G32-'Fed gas'!G32-'Fed excise'!G32-'Fed duty'!G32-'Fed air'!G32-'Prov env'!G32-'Prov gallon'!G32-'Prov trading'!G32-'Prov gas'!G32-'Prov amuse'!G32-'Mun amuse'!G32-MST!G32-GST!G32-PST!G32-HST!G32</f>
        <v>0</v>
      </c>
      <c r="H32" s="40" t="n">
        <f aca="false">Total!H32-'Fed trading'!H32-'Fed gas'!H32-'Fed excise'!H32-'Fed duty'!H32-'Fed air'!H32-'Prov env'!H32-'Prov gallon'!H32-'Prov trading'!H32-'Prov gas'!H32-'Prov amuse'!H32-'Mun amuse'!H32-MST!H32-GST!H32-PST!H32-HST!H32</f>
        <v>0</v>
      </c>
      <c r="I32" s="42" t="n">
        <f aca="false">Total!I32-'Fed trading'!I32-'Fed gas'!I32-'Fed excise'!I32-'Fed duty'!I32-'Fed air'!I32-'Prov env'!I32-'Prov gallon'!I32-'Prov trading'!I32-'Prov gas'!I32-'Prov amuse'!I32-'Mun amuse'!I32-MST!I32-GST!I32-PST!I32-HST!I32</f>
        <v>0</v>
      </c>
      <c r="J32" s="40" t="n">
        <f aca="false">Total!J32-'Fed trading'!J32-'Fed gas'!J32-'Fed excise'!J32-'Fed duty'!J32-'Fed air'!J32-'Prov env'!J32-'Prov gallon'!J32-'Prov trading'!J32-'Prov gas'!J32-'Prov amuse'!J32-'Mun amuse'!J32-MST!J32-GST!J32-PST!J32-HST!J32</f>
        <v>0</v>
      </c>
      <c r="K32" s="42" t="n">
        <f aca="false">Total!K32-'Fed trading'!K32-'Fed gas'!K32-'Fed excise'!K32-'Fed duty'!K32-'Fed air'!K32-'Prov env'!K32-'Prov gallon'!K32-'Prov trading'!K32-'Prov gas'!K32-'Prov amuse'!K32-'Mun amuse'!K32-MST!K32-GST!K32-PST!K32-HST!K32</f>
        <v>0</v>
      </c>
      <c r="L32" s="40" t="n">
        <f aca="false">Total!L32-'Fed trading'!L32-'Fed gas'!L32-'Fed excise'!L32-'Fed duty'!L32-'Fed air'!L32-'Prov env'!L32-'Prov gallon'!L32-'Prov trading'!L32-'Prov gas'!L32-'Prov amuse'!L32-'Mun amuse'!L32-MST!L32-GST!L32-PST!L32-HST!L32</f>
        <v>0</v>
      </c>
      <c r="M32" s="42" t="n">
        <f aca="false">Total!M32-'Fed trading'!M32-'Fed gas'!M32-'Fed excise'!M32-'Fed duty'!M32-'Fed air'!M32-'Prov env'!M32-'Prov gallon'!M32-'Prov trading'!M32-'Prov gas'!M32-'Prov amuse'!M32-'Mun amuse'!M32-MST!M32-GST!M32-PST!M32-HST!M32</f>
        <v>0</v>
      </c>
      <c r="N32" s="40" t="n">
        <f aca="false">Total!N32-'Fed trading'!N32-'Fed gas'!N32-'Fed excise'!N32-'Fed duty'!N32-'Fed air'!N32-'Prov env'!N32-'Prov gallon'!N32-'Prov trading'!N32-'Prov gas'!N32-'Prov amuse'!N32-'Mun amuse'!N32-MST!N32-GST!N32-PST!N32-HST!N32</f>
        <v>0</v>
      </c>
      <c r="O32" s="42" t="n">
        <f aca="false">Total!O32-'Fed trading'!O32-'Fed gas'!O32-'Fed excise'!O32-'Fed duty'!O32-'Fed air'!O32-'Prov env'!O32-'Prov gallon'!O32-'Prov trading'!O32-'Prov gas'!O32-'Prov amuse'!O32-'Mun amuse'!O32-MST!O32-GST!O32-PST!O32-HST!O32</f>
        <v>0</v>
      </c>
      <c r="P32" s="40" t="n">
        <f aca="false">Total!P32-'Fed trading'!P32-'Fed gas'!P32-'Fed excise'!P32-'Fed duty'!P32-'Fed air'!P32-'Prov env'!P32-'Prov gallon'!P32-'Prov trading'!P32-'Prov gas'!P32-'Prov amuse'!P32-'Mun amuse'!P32-MST!P32-GST!P32-PST!P32-HST!P32</f>
        <v>0</v>
      </c>
      <c r="Q32" s="42" t="n">
        <f aca="false">Total!Q32-'Fed trading'!Q32-'Fed gas'!Q32-'Fed excise'!Q32-'Fed duty'!Q32-'Fed air'!Q32-'Prov env'!Q32-'Prov gallon'!Q32-'Prov trading'!Q32-'Prov gas'!Q32-'Prov amuse'!Q32-'Mun amuse'!Q32-MST!Q32-GST!Q32-PST!Q32-HST!Q32</f>
        <v>0</v>
      </c>
      <c r="R32" s="40" t="n">
        <f aca="false">Total!R32-'Fed trading'!R32-'Fed gas'!R32-'Fed excise'!R32-'Fed duty'!R32-'Fed air'!R32-'Prov env'!R32-'Prov gallon'!R32-'Prov trading'!R32-'Prov gas'!R32-'Prov amuse'!R32-'Mun amuse'!R32-MST!R32-GST!R32-PST!R32-HST!R32</f>
        <v>0</v>
      </c>
      <c r="S32" s="42" t="n">
        <f aca="false">Total!S32-'Fed trading'!S32-'Fed gas'!S32-'Fed excise'!S32-'Fed duty'!S32-'Fed air'!S32-'Prov env'!S32-'Prov gallon'!S32-'Prov trading'!S32-'Prov gas'!S32-'Prov amuse'!S32-'Mun amuse'!S32-MST!S32-GST!S32-PST!S32-HST!S32</f>
        <v>0</v>
      </c>
      <c r="T32" s="40" t="n">
        <f aca="false">Total!T32-'Fed trading'!T32-'Fed gas'!T32-'Fed excise'!T32-'Fed duty'!T32-'Fed air'!T32-'Prov env'!T32-'Prov gallon'!T32-'Prov trading'!T32-'Prov gas'!T32-'Prov amuse'!T32-'Mun amuse'!T32-MST!T32-GST!T32-PST!T32-HST!T32</f>
        <v>0</v>
      </c>
      <c r="U32" s="42" t="n">
        <f aca="false">Total!U32-'Fed trading'!U32-'Fed gas'!U32-'Fed excise'!U32-'Fed duty'!U32-'Fed air'!U32-'Prov env'!U32-'Prov gallon'!U32-'Prov trading'!U32-'Prov gas'!U32-'Prov amuse'!U32-'Mun amuse'!U32-MST!U32-GST!U32-PST!U32-HST!U32</f>
        <v>0</v>
      </c>
      <c r="V32" s="40" t="n">
        <f aca="false">Total!V32-'Fed trading'!V32-'Fed gas'!V32-'Fed excise'!V32-'Fed duty'!V32-'Fed air'!V32-'Prov env'!V32-'Prov gallon'!V32-'Prov trading'!V32-'Prov gas'!V32-'Prov amuse'!V32-'Mun amuse'!V32-MST!V32-GST!V32-PST!V32-HST!V32</f>
        <v>0</v>
      </c>
      <c r="W32" s="42" t="n">
        <f aca="false">Total!W32-'Fed trading'!W32-'Fed gas'!W32-'Fed excise'!W32-'Fed duty'!W32-'Fed air'!W32-'Prov env'!W32-'Prov gallon'!W32-'Prov trading'!W32-'Prov gas'!W32-'Prov amuse'!W32-'Mun amuse'!W32-MST!W32-GST!W32-PST!W32-HST!W32</f>
        <v>0</v>
      </c>
      <c r="X32" s="40" t="n">
        <f aca="false">Total!X32-'Fed trading'!X32-'Fed gas'!X32-'Fed excise'!X32-'Fed duty'!X32-'Fed air'!X32-'Prov env'!X32-'Prov gallon'!X32-'Prov trading'!X32-'Prov gas'!X32-'Prov amuse'!X32-'Mun amuse'!X32-MST!X32-GST!X32-PST!X32-HST!X32</f>
        <v>0</v>
      </c>
      <c r="Y32" s="42" t="n">
        <f aca="false">Total!Y32-'Fed trading'!Y32-'Fed gas'!Y32-'Fed excise'!Y32-'Fed duty'!Y32-'Fed air'!Y32-'Prov env'!Y32-'Prov gallon'!Y32-'Prov trading'!Y32-'Prov gas'!Y32-'Prov amuse'!Y32-'Mun amuse'!Y32-MST!Y32-GST!Y32-PST!Y32-HST!Y32</f>
        <v>0</v>
      </c>
      <c r="Z32" s="40" t="n">
        <f aca="false">Total!Z32-'Fed trading'!Z32-'Fed gas'!Z32-'Fed excise'!Z32-'Fed duty'!Z32-'Fed air'!Z32-'Prov env'!Z32-'Prov gallon'!Z32-'Prov trading'!Z32-'Prov gas'!Z32-'Prov amuse'!Z32-'Mun amuse'!Z32-MST!Z32-GST!Z32-PST!Z32-HST!Z32</f>
        <v>0</v>
      </c>
      <c r="AA32" s="42" t="n">
        <f aca="false">Total!AA32-'Fed trading'!AA32-'Fed gas'!AA32-'Fed excise'!AA32-'Fed duty'!AA32-'Fed air'!AA32-'Prov env'!AA32-'Prov gallon'!AA32-'Prov trading'!AA32-'Prov gas'!AA32-'Prov amuse'!AA32-'Mun amuse'!AA32-MST!AA32-GST!AA32-PST!AA32-HST!AA32</f>
        <v>0</v>
      </c>
      <c r="AB32" s="40" t="n">
        <f aca="false">Total!AB32-'Fed trading'!AB32-'Fed gas'!AB32-'Fed excise'!AB32-'Fed duty'!AB32-'Fed air'!AB32-'Prov env'!AB32-'Prov gallon'!AB32-'Prov trading'!AB32-'Prov gas'!AB32-'Prov amuse'!AB32-'Mun amuse'!AB32-MST!AB32-GST!AB32-PST!AB32-HST!AB32</f>
        <v>0</v>
      </c>
      <c r="AC32" s="42" t="n">
        <f aca="false">Total!AC32-'Fed trading'!AC32-'Fed gas'!AC32-'Fed excise'!AC32-'Fed duty'!AC32-'Fed air'!AC32-'Prov env'!AC32-'Prov gallon'!AC32-'Prov trading'!AC32-'Prov gas'!AC32-'Prov amuse'!AC32-'Mun amuse'!AC32-MST!AC32-GST!AC32-PST!AC32-HST!AC32</f>
        <v>0</v>
      </c>
      <c r="AD32" s="43" t="n">
        <f aca="false">Total!AD32-'Fed trading'!AD32-'Fed gas'!AD32-'Fed excise'!AD32-'Fed duty'!AD32-'Fed air'!AD32-'Prov env'!AD32-'Prov gallon'!AD32-'Prov trading'!AD32-'Prov gas'!AD32-'Prov amuse'!AD32-'Mun amuse'!AD32-MST!AD32-GST!AD32-PST!AD32-HST!AD32</f>
        <v>0</v>
      </c>
      <c r="AE32" s="42" t="n">
        <f aca="false">Total!AE32-'Fed trading'!AE32-'Fed gas'!AE32-'Fed excise'!AE32-'Fed duty'!AE32-'Fed air'!AE32-'Prov env'!AE32-'Prov gallon'!AE32-'Prov trading'!AE32-'Prov gas'!AE32-'Prov amuse'!AE32-'Mun amuse'!AE32-MST!AE32-GST!AE32-PST!AE32-HST!AE32</f>
        <v>0</v>
      </c>
      <c r="AF32" s="43" t="n">
        <f aca="false">Total!AF32-'Fed trading'!AF32-'Fed gas'!AF32-'Fed excise'!AF32-'Fed duty'!AF32-'Fed air'!AF32-'Prov env'!AF32-'Prov gallon'!AF32-'Prov trading'!AF32-'Prov gas'!AF32-'Prov amuse'!AF32-'Mun amuse'!AF32-MST!AF32-GST!AF32-PST!AF32-HST!AF32</f>
        <v>0</v>
      </c>
      <c r="AG32" s="42" t="n">
        <f aca="false">Total!AG32-'Fed trading'!AG32-'Fed gas'!AG32-'Fed excise'!AG32-'Fed duty'!AG32-'Fed air'!AG32-'Prov env'!AG32-'Prov gallon'!AG32-'Prov trading'!AG32-'Prov gas'!AG32-'Prov amuse'!AG32-'Mun amuse'!AG32-MST!AG32-GST!AG32-PST!AG32-HST!AG32</f>
        <v>0</v>
      </c>
      <c r="AH32" s="43" t="n">
        <f aca="false">Total!AH32-'Fed trading'!AH32-'Fed gas'!AH32-'Fed excise'!AH32-'Fed duty'!AH32-'Fed air'!AH32-'Prov env'!AH32-'Prov gallon'!AH32-'Prov trading'!AH32-'Prov gas'!AH32-'Prov amuse'!AH32-'Mun amuse'!AH32-MST!AH32-GST!AH32-PST!AH32-HST!AH32</f>
        <v>0</v>
      </c>
      <c r="AI32" s="42" t="n">
        <f aca="false">Total!AI32-'Fed trading'!AI32-'Fed gas'!AI32-'Fed excise'!AI32-'Fed duty'!AI32-'Fed air'!AI32-'Prov env'!AI32-'Prov gallon'!AI32-'Prov trading'!AI32-'Prov gas'!AI32-'Prov amuse'!AI32-'Mun amuse'!AI32-MST!AI32-GST!AI32-PST!AI32-HST!AI32</f>
        <v>0</v>
      </c>
      <c r="AJ32" s="43" t="n">
        <f aca="false">Total!AJ32-'Fed trading'!AJ32-'Fed gas'!AJ32-'Fed excise'!AJ32-'Fed duty'!AJ32-'Fed air'!AJ32-'Prov env'!AJ32-'Prov gallon'!AJ32-'Prov trading'!AJ32-'Prov gas'!AJ32-'Prov amuse'!AJ32-'Mun amuse'!AJ32-MST!AJ32-GST!AJ32-PST!AJ32-HST!AJ32</f>
        <v>0</v>
      </c>
      <c r="AK32" s="42" t="n">
        <f aca="false">Total!AK32-'Fed trading'!AK32-'Fed gas'!AK32-'Fed excise'!AK32-'Fed duty'!AK32-'Fed air'!AK32-'Prov env'!AK32-'Prov gallon'!AK32-'Prov trading'!AK32-'Prov gas'!AK32-'Prov amuse'!AK32-'Mun amuse'!AK32-MST!AK32-GST!AK32-PST!AK32-HST!AK32</f>
        <v>0</v>
      </c>
      <c r="AL32" s="43" t="n">
        <f aca="false">Total!AL32-'Fed trading'!AL32-'Fed gas'!AL32-'Fed excise'!AL32-'Fed duty'!AL32-'Fed air'!AL32-'Prov env'!AL32-'Prov gallon'!AL32-'Prov trading'!AL32-'Prov gas'!AL32-'Prov amuse'!AL32-'Mun amuse'!AL32-MST!AL32-GST!AL32-PST!AL32-HST!AL32</f>
        <v>0</v>
      </c>
      <c r="AM32" s="42" t="n">
        <f aca="false">Total!AM32-'Fed trading'!AM32-'Fed gas'!AM32-'Fed excise'!AM32-'Fed duty'!AM32-'Fed air'!AM32-'Prov env'!AM32-'Prov gallon'!AM32-'Prov trading'!AM32-'Prov gas'!AM32-'Prov amuse'!AM32-'Mun amuse'!AM32-MST!AM32-GST!AM32-PST!AM32-HST!AM32</f>
        <v>0</v>
      </c>
      <c r="AN32" s="43" t="n">
        <f aca="false">Total!AN32-'Fed trading'!AN32-'Fed gas'!AN32-'Fed excise'!AN32-'Fed duty'!AN32-'Fed air'!AN32-'Prov env'!AN32-'Prov gallon'!AN32-'Prov trading'!AN32-'Prov gas'!AN32-'Prov amuse'!AN32-'Mun amuse'!AN32-MST!AN32-GST!AN32-PST!AN32-HST!AN32</f>
        <v>0</v>
      </c>
      <c r="AO32" s="42" t="n">
        <f aca="false">Total!AO32-'Fed trading'!AO32-'Fed gas'!AO32-'Fed excise'!AO32-'Fed duty'!AO32-'Fed air'!AO32-'Prov env'!AO32-'Prov gallon'!AO32-'Prov trading'!AO32-'Prov gas'!AO32-'Prov amuse'!AO32-'Mun amuse'!AO32-MST!AO32-GST!AO32-PST!AO32-HST!AO32</f>
        <v>0</v>
      </c>
      <c r="AP32" s="40" t="n">
        <f aca="false">Total!AP32-'Fed trading'!AP32-'Fed gas'!AP32-'Fed excise'!AP32-'Fed duty'!AP32-'Fed air'!AP32-'Prov env'!AP32-'Prov gallon'!AP32-'Prov trading'!AP32-'Prov gas'!AP32-'Prov amuse'!AP32-'Mun amuse'!AP32-MST!AP32-GST!AP32-PST!AP32-HST!AP32</f>
        <v>0</v>
      </c>
    </row>
    <row r="33" customFormat="false" ht="12.75" hidden="false" customHeight="false" outlineLevel="0" collapsed="false">
      <c r="A33" s="22" t="n">
        <v>18</v>
      </c>
      <c r="B33" s="22" t="s">
        <v>43</v>
      </c>
      <c r="C33" s="39" t="s">
        <v>69</v>
      </c>
      <c r="D33" s="40" t="n">
        <f aca="false">Total!D33-'Fed trading'!D33-'Fed gas'!D33-'Fed excise'!D33-'Fed duty'!D33-'Fed air'!D33-'Prov env'!D33-'Prov gallon'!D33-'Prov trading'!D33-'Prov gas'!D33-'Prov amuse'!D33-'Mun amuse'!D33-MST!D33-GST!D33-PST!D33-HST!D33</f>
        <v>0</v>
      </c>
      <c r="E33" s="42" t="n">
        <f aca="false">Total!E33-'Fed trading'!E33-'Fed gas'!E33-'Fed excise'!E33-'Fed duty'!E33-'Fed air'!E33-'Prov env'!E33-'Prov gallon'!E33-'Prov trading'!E33-'Prov gas'!E33-'Prov amuse'!E33-'Mun amuse'!E33-MST!E33-GST!E33-PST!E33-HST!E33</f>
        <v>0</v>
      </c>
      <c r="F33" s="40" t="n">
        <f aca="false">Total!F33-'Fed trading'!F33-'Fed gas'!F33-'Fed excise'!F33-'Fed duty'!F33-'Fed air'!F33-'Prov env'!F33-'Prov gallon'!F33-'Prov trading'!F33-'Prov gas'!F33-'Prov amuse'!F33-'Mun amuse'!F33-MST!F33-GST!F33-PST!F33-HST!F33</f>
        <v>0</v>
      </c>
      <c r="G33" s="42" t="n">
        <f aca="false">Total!G33-'Fed trading'!G33-'Fed gas'!G33-'Fed excise'!G33-'Fed duty'!G33-'Fed air'!G33-'Prov env'!G33-'Prov gallon'!G33-'Prov trading'!G33-'Prov gas'!G33-'Prov amuse'!G33-'Mun amuse'!G33-MST!G33-GST!G33-PST!G33-HST!G33</f>
        <v>0</v>
      </c>
      <c r="H33" s="40" t="n">
        <f aca="false">Total!H33-'Fed trading'!H33-'Fed gas'!H33-'Fed excise'!H33-'Fed duty'!H33-'Fed air'!H33-'Prov env'!H33-'Prov gallon'!H33-'Prov trading'!H33-'Prov gas'!H33-'Prov amuse'!H33-'Mun amuse'!H33-MST!H33-GST!H33-PST!H33-HST!H33</f>
        <v>0</v>
      </c>
      <c r="I33" s="42" t="n">
        <f aca="false">Total!I33-'Fed trading'!I33-'Fed gas'!I33-'Fed excise'!I33-'Fed duty'!I33-'Fed air'!I33-'Prov env'!I33-'Prov gallon'!I33-'Prov trading'!I33-'Prov gas'!I33-'Prov amuse'!I33-'Mun amuse'!I33-MST!I33-GST!I33-PST!I33-HST!I33</f>
        <v>0</v>
      </c>
      <c r="J33" s="40" t="n">
        <f aca="false">Total!J33-'Fed trading'!J33-'Fed gas'!J33-'Fed excise'!J33-'Fed duty'!J33-'Fed air'!J33-'Prov env'!J33-'Prov gallon'!J33-'Prov trading'!J33-'Prov gas'!J33-'Prov amuse'!J33-'Mun amuse'!J33-MST!J33-GST!J33-PST!J33-HST!J33</f>
        <v>0</v>
      </c>
      <c r="K33" s="42" t="n">
        <f aca="false">Total!K33-'Fed trading'!K33-'Fed gas'!K33-'Fed excise'!K33-'Fed duty'!K33-'Fed air'!K33-'Prov env'!K33-'Prov gallon'!K33-'Prov trading'!K33-'Prov gas'!K33-'Prov amuse'!K33-'Mun amuse'!K33-MST!K33-GST!K33-PST!K33-HST!K33</f>
        <v>0</v>
      </c>
      <c r="L33" s="40" t="n">
        <f aca="false">Total!L33-'Fed trading'!L33-'Fed gas'!L33-'Fed excise'!L33-'Fed duty'!L33-'Fed air'!L33-'Prov env'!L33-'Prov gallon'!L33-'Prov trading'!L33-'Prov gas'!L33-'Prov amuse'!L33-'Mun amuse'!L33-MST!L33-GST!L33-PST!L33-HST!L33</f>
        <v>0</v>
      </c>
      <c r="M33" s="42" t="n">
        <f aca="false">Total!M33-'Fed trading'!M33-'Fed gas'!M33-'Fed excise'!M33-'Fed duty'!M33-'Fed air'!M33-'Prov env'!M33-'Prov gallon'!M33-'Prov trading'!M33-'Prov gas'!M33-'Prov amuse'!M33-'Mun amuse'!M33-MST!M33-GST!M33-PST!M33-HST!M33</f>
        <v>0</v>
      </c>
      <c r="N33" s="40" t="n">
        <f aca="false">Total!N33-'Fed trading'!N33-'Fed gas'!N33-'Fed excise'!N33-'Fed duty'!N33-'Fed air'!N33-'Prov env'!N33-'Prov gallon'!N33-'Prov trading'!N33-'Prov gas'!N33-'Prov amuse'!N33-'Mun amuse'!N33-MST!N33-GST!N33-PST!N33-HST!N33</f>
        <v>0</v>
      </c>
      <c r="O33" s="42" t="n">
        <f aca="false">Total!O33-'Fed trading'!O33-'Fed gas'!O33-'Fed excise'!O33-'Fed duty'!O33-'Fed air'!O33-'Prov env'!O33-'Prov gallon'!O33-'Prov trading'!O33-'Prov gas'!O33-'Prov amuse'!O33-'Mun amuse'!O33-MST!O33-GST!O33-PST!O33-HST!O33</f>
        <v>0</v>
      </c>
      <c r="P33" s="40" t="n">
        <f aca="false">Total!P33-'Fed trading'!P33-'Fed gas'!P33-'Fed excise'!P33-'Fed duty'!P33-'Fed air'!P33-'Prov env'!P33-'Prov gallon'!P33-'Prov trading'!P33-'Prov gas'!P33-'Prov amuse'!P33-'Mun amuse'!P33-MST!P33-GST!P33-PST!P33-HST!P33</f>
        <v>0</v>
      </c>
      <c r="Q33" s="42" t="n">
        <f aca="false">Total!Q33-'Fed trading'!Q33-'Fed gas'!Q33-'Fed excise'!Q33-'Fed duty'!Q33-'Fed air'!Q33-'Prov env'!Q33-'Prov gallon'!Q33-'Prov trading'!Q33-'Prov gas'!Q33-'Prov amuse'!Q33-'Mun amuse'!Q33-MST!Q33-GST!Q33-PST!Q33-HST!Q33</f>
        <v>0</v>
      </c>
      <c r="R33" s="40" t="n">
        <f aca="false">Total!R33-'Fed trading'!R33-'Fed gas'!R33-'Fed excise'!R33-'Fed duty'!R33-'Fed air'!R33-'Prov env'!R33-'Prov gallon'!R33-'Prov trading'!R33-'Prov gas'!R33-'Prov amuse'!R33-'Mun amuse'!R33-MST!R33-GST!R33-PST!R33-HST!R33</f>
        <v>0</v>
      </c>
      <c r="S33" s="42" t="n">
        <f aca="false">Total!S33-'Fed trading'!S33-'Fed gas'!S33-'Fed excise'!S33-'Fed duty'!S33-'Fed air'!S33-'Prov env'!S33-'Prov gallon'!S33-'Prov trading'!S33-'Prov gas'!S33-'Prov amuse'!S33-'Mun amuse'!S33-MST!S33-GST!S33-PST!S33-HST!S33</f>
        <v>0</v>
      </c>
      <c r="T33" s="40" t="n">
        <f aca="false">Total!T33-'Fed trading'!T33-'Fed gas'!T33-'Fed excise'!T33-'Fed duty'!T33-'Fed air'!T33-'Prov env'!T33-'Prov gallon'!T33-'Prov trading'!T33-'Prov gas'!T33-'Prov amuse'!T33-'Mun amuse'!T33-MST!T33-GST!T33-PST!T33-HST!T33</f>
        <v>0</v>
      </c>
      <c r="U33" s="42" t="n">
        <f aca="false">Total!U33-'Fed trading'!U33-'Fed gas'!U33-'Fed excise'!U33-'Fed duty'!U33-'Fed air'!U33-'Prov env'!U33-'Prov gallon'!U33-'Prov trading'!U33-'Prov gas'!U33-'Prov amuse'!U33-'Mun amuse'!U33-MST!U33-GST!U33-PST!U33-HST!U33</f>
        <v>0</v>
      </c>
      <c r="V33" s="40" t="n">
        <f aca="false">Total!V33-'Fed trading'!V33-'Fed gas'!V33-'Fed excise'!V33-'Fed duty'!V33-'Fed air'!V33-'Prov env'!V33-'Prov gallon'!V33-'Prov trading'!V33-'Prov gas'!V33-'Prov amuse'!V33-'Mun amuse'!V33-MST!V33-GST!V33-PST!V33-HST!V33</f>
        <v>0</v>
      </c>
      <c r="W33" s="42" t="n">
        <f aca="false">Total!W33-'Fed trading'!W33-'Fed gas'!W33-'Fed excise'!W33-'Fed duty'!W33-'Fed air'!W33-'Prov env'!W33-'Prov gallon'!W33-'Prov trading'!W33-'Prov gas'!W33-'Prov amuse'!W33-'Mun amuse'!W33-MST!W33-GST!W33-PST!W33-HST!W33</f>
        <v>0</v>
      </c>
      <c r="X33" s="40" t="n">
        <f aca="false">Total!X33-'Fed trading'!X33-'Fed gas'!X33-'Fed excise'!X33-'Fed duty'!X33-'Fed air'!X33-'Prov env'!X33-'Prov gallon'!X33-'Prov trading'!X33-'Prov gas'!X33-'Prov amuse'!X33-'Mun amuse'!X33-MST!X33-GST!X33-PST!X33-HST!X33</f>
        <v>0</v>
      </c>
      <c r="Y33" s="42" t="n">
        <f aca="false">Total!Y33-'Fed trading'!Y33-'Fed gas'!Y33-'Fed excise'!Y33-'Fed duty'!Y33-'Fed air'!Y33-'Prov env'!Y33-'Prov gallon'!Y33-'Prov trading'!Y33-'Prov gas'!Y33-'Prov amuse'!Y33-'Mun amuse'!Y33-MST!Y33-GST!Y33-PST!Y33-HST!Y33</f>
        <v>0</v>
      </c>
      <c r="Z33" s="40" t="n">
        <f aca="false">Total!Z33-'Fed trading'!Z33-'Fed gas'!Z33-'Fed excise'!Z33-'Fed duty'!Z33-'Fed air'!Z33-'Prov env'!Z33-'Prov gallon'!Z33-'Prov trading'!Z33-'Prov gas'!Z33-'Prov amuse'!Z33-'Mun amuse'!Z33-MST!Z33-GST!Z33-PST!Z33-HST!Z33</f>
        <v>0</v>
      </c>
      <c r="AA33" s="42" t="n">
        <f aca="false">Total!AA33-'Fed trading'!AA33-'Fed gas'!AA33-'Fed excise'!AA33-'Fed duty'!AA33-'Fed air'!AA33-'Prov env'!AA33-'Prov gallon'!AA33-'Prov trading'!AA33-'Prov gas'!AA33-'Prov amuse'!AA33-'Mun amuse'!AA33-MST!AA33-GST!AA33-PST!AA33-HST!AA33</f>
        <v>0</v>
      </c>
      <c r="AB33" s="40" t="n">
        <f aca="false">Total!AB33-'Fed trading'!AB33-'Fed gas'!AB33-'Fed excise'!AB33-'Fed duty'!AB33-'Fed air'!AB33-'Prov env'!AB33-'Prov gallon'!AB33-'Prov trading'!AB33-'Prov gas'!AB33-'Prov amuse'!AB33-'Mun amuse'!AB33-MST!AB33-GST!AB33-PST!AB33-HST!AB33</f>
        <v>0</v>
      </c>
      <c r="AC33" s="42" t="n">
        <f aca="false">Total!AC33-'Fed trading'!AC33-'Fed gas'!AC33-'Fed excise'!AC33-'Fed duty'!AC33-'Fed air'!AC33-'Prov env'!AC33-'Prov gallon'!AC33-'Prov trading'!AC33-'Prov gas'!AC33-'Prov amuse'!AC33-'Mun amuse'!AC33-MST!AC33-GST!AC33-PST!AC33-HST!AC33</f>
        <v>-2.83080850427275E-014</v>
      </c>
      <c r="AD33" s="43" t="n">
        <f aca="false">Total!AD33-'Fed trading'!AD33-'Fed gas'!AD33-'Fed excise'!AD33-'Fed duty'!AD33-'Fed air'!AD33-'Prov env'!AD33-'Prov gallon'!AD33-'Prov trading'!AD33-'Prov gas'!AD33-'Prov amuse'!AD33-'Mun amuse'!AD33-MST!AD33-GST!AD33-PST!AD33-HST!AD33</f>
        <v>0</v>
      </c>
      <c r="AE33" s="42" t="n">
        <f aca="false">Total!AE33-'Fed trading'!AE33-'Fed gas'!AE33-'Fed excise'!AE33-'Fed duty'!AE33-'Fed air'!AE33-'Prov env'!AE33-'Prov gallon'!AE33-'Prov trading'!AE33-'Prov gas'!AE33-'Prov amuse'!AE33-'Mun amuse'!AE33-MST!AE33-GST!AE33-PST!AE33-HST!AE33</f>
        <v>0</v>
      </c>
      <c r="AF33" s="43" t="n">
        <f aca="false">Total!AF33-'Fed trading'!AF33-'Fed gas'!AF33-'Fed excise'!AF33-'Fed duty'!AF33-'Fed air'!AF33-'Prov env'!AF33-'Prov gallon'!AF33-'Prov trading'!AF33-'Prov gas'!AF33-'Prov amuse'!AF33-'Mun amuse'!AF33-MST!AF33-GST!AF33-PST!AF33-HST!AF33</f>
        <v>0</v>
      </c>
      <c r="AG33" s="42" t="n">
        <f aca="false">Total!AG33-'Fed trading'!AG33-'Fed gas'!AG33-'Fed excise'!AG33-'Fed duty'!AG33-'Fed air'!AG33-'Prov env'!AG33-'Prov gallon'!AG33-'Prov trading'!AG33-'Prov gas'!AG33-'Prov amuse'!AG33-'Mun amuse'!AG33-MST!AG33-GST!AG33-PST!AG33-HST!AG33</f>
        <v>0</v>
      </c>
      <c r="AH33" s="43" t="n">
        <f aca="false">Total!AH33-'Fed trading'!AH33-'Fed gas'!AH33-'Fed excise'!AH33-'Fed duty'!AH33-'Fed air'!AH33-'Prov env'!AH33-'Prov gallon'!AH33-'Prov trading'!AH33-'Prov gas'!AH33-'Prov amuse'!AH33-'Mun amuse'!AH33-MST!AH33-GST!AH33-PST!AH33-HST!AH33</f>
        <v>0</v>
      </c>
      <c r="AI33" s="42" t="n">
        <f aca="false">Total!AI33-'Fed trading'!AI33-'Fed gas'!AI33-'Fed excise'!AI33-'Fed duty'!AI33-'Fed air'!AI33-'Prov env'!AI33-'Prov gallon'!AI33-'Prov trading'!AI33-'Prov gas'!AI33-'Prov amuse'!AI33-'Mun amuse'!AI33-MST!AI33-GST!AI33-PST!AI33-HST!AI33</f>
        <v>0</v>
      </c>
      <c r="AJ33" s="43" t="n">
        <f aca="false">Total!AJ33-'Fed trading'!AJ33-'Fed gas'!AJ33-'Fed excise'!AJ33-'Fed duty'!AJ33-'Fed air'!AJ33-'Prov env'!AJ33-'Prov gallon'!AJ33-'Prov trading'!AJ33-'Prov gas'!AJ33-'Prov amuse'!AJ33-'Mun amuse'!AJ33-MST!AJ33-GST!AJ33-PST!AJ33-HST!AJ33</f>
        <v>0</v>
      </c>
      <c r="AK33" s="42" t="n">
        <f aca="false">Total!AK33-'Fed trading'!AK33-'Fed gas'!AK33-'Fed excise'!AK33-'Fed duty'!AK33-'Fed air'!AK33-'Prov env'!AK33-'Prov gallon'!AK33-'Prov trading'!AK33-'Prov gas'!AK33-'Prov amuse'!AK33-'Mun amuse'!AK33-MST!AK33-GST!AK33-PST!AK33-HST!AK33</f>
        <v>0</v>
      </c>
      <c r="AL33" s="43" t="n">
        <f aca="false">Total!AL33-'Fed trading'!AL33-'Fed gas'!AL33-'Fed excise'!AL33-'Fed duty'!AL33-'Fed air'!AL33-'Prov env'!AL33-'Prov gallon'!AL33-'Prov trading'!AL33-'Prov gas'!AL33-'Prov amuse'!AL33-'Mun amuse'!AL33-MST!AL33-GST!AL33-PST!AL33-HST!AL33</f>
        <v>0</v>
      </c>
      <c r="AM33" s="42" t="n">
        <f aca="false">Total!AM33-'Fed trading'!AM33-'Fed gas'!AM33-'Fed excise'!AM33-'Fed duty'!AM33-'Fed air'!AM33-'Prov env'!AM33-'Prov gallon'!AM33-'Prov trading'!AM33-'Prov gas'!AM33-'Prov amuse'!AM33-'Mun amuse'!AM33-MST!AM33-GST!AM33-PST!AM33-HST!AM33</f>
        <v>0</v>
      </c>
      <c r="AN33" s="43" t="n">
        <f aca="false">Total!AN33-'Fed trading'!AN33-'Fed gas'!AN33-'Fed excise'!AN33-'Fed duty'!AN33-'Fed air'!AN33-'Prov env'!AN33-'Prov gallon'!AN33-'Prov trading'!AN33-'Prov gas'!AN33-'Prov amuse'!AN33-'Mun amuse'!AN33-MST!AN33-GST!AN33-PST!AN33-HST!AN33</f>
        <v>0</v>
      </c>
      <c r="AO33" s="42" t="n">
        <f aca="false">Total!AO33-'Fed trading'!AO33-'Fed gas'!AO33-'Fed excise'!AO33-'Fed duty'!AO33-'Fed air'!AO33-'Prov env'!AO33-'Prov gallon'!AO33-'Prov trading'!AO33-'Prov gas'!AO33-'Prov amuse'!AO33-'Mun amuse'!AO33-MST!AO33-GST!AO33-PST!AO33-HST!AO33</f>
        <v>0</v>
      </c>
      <c r="AP33" s="40" t="n">
        <f aca="false">Total!AP33-'Fed trading'!AP33-'Fed gas'!AP33-'Fed excise'!AP33-'Fed duty'!AP33-'Fed air'!AP33-'Prov env'!AP33-'Prov gallon'!AP33-'Prov trading'!AP33-'Prov gas'!AP33-'Prov amuse'!AP33-'Mun amuse'!AP33-MST!AP33-GST!AP33-PST!AP33-HST!AP33</f>
        <v>-5.19549681055054E-014</v>
      </c>
    </row>
    <row r="34" customFormat="false" ht="12.75" hidden="false" customHeight="false" outlineLevel="0" collapsed="false">
      <c r="A34" s="22" t="n">
        <v>19</v>
      </c>
      <c r="B34" s="22" t="s">
        <v>44</v>
      </c>
      <c r="C34" s="39" t="s">
        <v>70</v>
      </c>
      <c r="D34" s="40" t="n">
        <f aca="false">Total!D34-'Fed trading'!D34-'Fed gas'!D34-'Fed excise'!D34-'Fed duty'!D34-'Fed air'!D34-'Prov env'!D34-'Prov gallon'!D34-'Prov trading'!D34-'Prov gas'!D34-'Prov amuse'!D34-'Mun amuse'!D34-MST!D34-GST!D34-PST!D34-HST!D34</f>
        <v>0</v>
      </c>
      <c r="E34" s="42" t="n">
        <f aca="false">Total!E34-'Fed trading'!E34-'Fed gas'!E34-'Fed excise'!E34-'Fed duty'!E34-'Fed air'!E34-'Prov env'!E34-'Prov gallon'!E34-'Prov trading'!E34-'Prov gas'!E34-'Prov amuse'!E34-'Mun amuse'!E34-MST!E34-GST!E34-PST!E34-HST!E34</f>
        <v>0</v>
      </c>
      <c r="F34" s="40" t="n">
        <f aca="false">Total!F34-'Fed trading'!F34-'Fed gas'!F34-'Fed excise'!F34-'Fed duty'!F34-'Fed air'!F34-'Prov env'!F34-'Prov gallon'!F34-'Prov trading'!F34-'Prov gas'!F34-'Prov amuse'!F34-'Mun amuse'!F34-MST!F34-GST!F34-PST!F34-HST!F34</f>
        <v>0</v>
      </c>
      <c r="G34" s="42" t="n">
        <f aca="false">Total!G34-'Fed trading'!G34-'Fed gas'!G34-'Fed excise'!G34-'Fed duty'!G34-'Fed air'!G34-'Prov env'!G34-'Prov gallon'!G34-'Prov trading'!G34-'Prov gas'!G34-'Prov amuse'!G34-'Mun amuse'!G34-MST!G34-GST!G34-PST!G34-HST!G34</f>
        <v>0</v>
      </c>
      <c r="H34" s="40" t="n">
        <f aca="false">Total!H34-'Fed trading'!H34-'Fed gas'!H34-'Fed excise'!H34-'Fed duty'!H34-'Fed air'!H34-'Prov env'!H34-'Prov gallon'!H34-'Prov trading'!H34-'Prov gas'!H34-'Prov amuse'!H34-'Mun amuse'!H34-MST!H34-GST!H34-PST!H34-HST!H34</f>
        <v>0</v>
      </c>
      <c r="I34" s="42" t="n">
        <f aca="false">Total!I34-'Fed trading'!I34-'Fed gas'!I34-'Fed excise'!I34-'Fed duty'!I34-'Fed air'!I34-'Prov env'!I34-'Prov gallon'!I34-'Prov trading'!I34-'Prov gas'!I34-'Prov amuse'!I34-'Mun amuse'!I34-MST!I34-GST!I34-PST!I34-HST!I34</f>
        <v>0</v>
      </c>
      <c r="J34" s="40" t="n">
        <f aca="false">Total!J34-'Fed trading'!J34-'Fed gas'!J34-'Fed excise'!J34-'Fed duty'!J34-'Fed air'!J34-'Prov env'!J34-'Prov gallon'!J34-'Prov trading'!J34-'Prov gas'!J34-'Prov amuse'!J34-'Mun amuse'!J34-MST!J34-GST!J34-PST!J34-HST!J34</f>
        <v>0</v>
      </c>
      <c r="K34" s="42" t="n">
        <f aca="false">Total!K34-'Fed trading'!K34-'Fed gas'!K34-'Fed excise'!K34-'Fed duty'!K34-'Fed air'!K34-'Prov env'!K34-'Prov gallon'!K34-'Prov trading'!K34-'Prov gas'!K34-'Prov amuse'!K34-'Mun amuse'!K34-MST!K34-GST!K34-PST!K34-HST!K34</f>
        <v>0</v>
      </c>
      <c r="L34" s="40" t="n">
        <f aca="false">Total!L34-'Fed trading'!L34-'Fed gas'!L34-'Fed excise'!L34-'Fed duty'!L34-'Fed air'!L34-'Prov env'!L34-'Prov gallon'!L34-'Prov trading'!L34-'Prov gas'!L34-'Prov amuse'!L34-'Mun amuse'!L34-MST!L34-GST!L34-PST!L34-HST!L34</f>
        <v>0</v>
      </c>
      <c r="M34" s="42" t="n">
        <f aca="false">Total!M34-'Fed trading'!M34-'Fed gas'!M34-'Fed excise'!M34-'Fed duty'!M34-'Fed air'!M34-'Prov env'!M34-'Prov gallon'!M34-'Prov trading'!M34-'Prov gas'!M34-'Prov amuse'!M34-'Mun amuse'!M34-MST!M34-GST!M34-PST!M34-HST!M34</f>
        <v>0</v>
      </c>
      <c r="N34" s="40" t="n">
        <f aca="false">Total!N34-'Fed trading'!N34-'Fed gas'!N34-'Fed excise'!N34-'Fed duty'!N34-'Fed air'!N34-'Prov env'!N34-'Prov gallon'!N34-'Prov trading'!N34-'Prov gas'!N34-'Prov amuse'!N34-'Mun amuse'!N34-MST!N34-GST!N34-PST!N34-HST!N34</f>
        <v>-0.00099999999999989</v>
      </c>
      <c r="O34" s="42" t="n">
        <f aca="false">Total!O34-'Fed trading'!O34-'Fed gas'!O34-'Fed excise'!O34-'Fed duty'!O34-'Fed air'!O34-'Prov env'!O34-'Prov gallon'!O34-'Prov trading'!O34-'Prov gas'!O34-'Prov amuse'!O34-'Mun amuse'!O34-MST!O34-GST!O34-PST!O34-HST!O34</f>
        <v>0</v>
      </c>
      <c r="P34" s="40" t="n">
        <f aca="false">Total!P34-'Fed trading'!P34-'Fed gas'!P34-'Fed excise'!P34-'Fed duty'!P34-'Fed air'!P34-'Prov env'!P34-'Prov gallon'!P34-'Prov trading'!P34-'Prov gas'!P34-'Prov amuse'!P34-'Mun amuse'!P34-MST!P34-GST!P34-PST!P34-HST!P34</f>
        <v>0</v>
      </c>
      <c r="Q34" s="42" t="n">
        <f aca="false">Total!Q34-'Fed trading'!Q34-'Fed gas'!Q34-'Fed excise'!Q34-'Fed duty'!Q34-'Fed air'!Q34-'Prov env'!Q34-'Prov gallon'!Q34-'Prov trading'!Q34-'Prov gas'!Q34-'Prov amuse'!Q34-'Mun amuse'!Q34-MST!Q34-GST!Q34-PST!Q34-HST!Q34</f>
        <v>0</v>
      </c>
      <c r="R34" s="40" t="n">
        <f aca="false">Total!R34-'Fed trading'!R34-'Fed gas'!R34-'Fed excise'!R34-'Fed duty'!R34-'Fed air'!R34-'Prov env'!R34-'Prov gallon'!R34-'Prov trading'!R34-'Prov gas'!R34-'Prov amuse'!R34-'Mun amuse'!R34-MST!R34-GST!R34-PST!R34-HST!R34</f>
        <v>0</v>
      </c>
      <c r="S34" s="42" t="n">
        <f aca="false">Total!S34-'Fed trading'!S34-'Fed gas'!S34-'Fed excise'!S34-'Fed duty'!S34-'Fed air'!S34-'Prov env'!S34-'Prov gallon'!S34-'Prov trading'!S34-'Prov gas'!S34-'Prov amuse'!S34-'Mun amuse'!S34-MST!S34-GST!S34-PST!S34-HST!S34</f>
        <v>0</v>
      </c>
      <c r="T34" s="40" t="n">
        <f aca="false">Total!T34-'Fed trading'!T34-'Fed gas'!T34-'Fed excise'!T34-'Fed duty'!T34-'Fed air'!T34-'Prov env'!T34-'Prov gallon'!T34-'Prov trading'!T34-'Prov gas'!T34-'Prov amuse'!T34-'Mun amuse'!T34-MST!T34-GST!T34-PST!T34-HST!T34</f>
        <v>0</v>
      </c>
      <c r="U34" s="42" t="n">
        <f aca="false">Total!U34-'Fed trading'!U34-'Fed gas'!U34-'Fed excise'!U34-'Fed duty'!U34-'Fed air'!U34-'Prov env'!U34-'Prov gallon'!U34-'Prov trading'!U34-'Prov gas'!U34-'Prov amuse'!U34-'Mun amuse'!U34-MST!U34-GST!U34-PST!U34-HST!U34</f>
        <v>0</v>
      </c>
      <c r="V34" s="40" t="n">
        <f aca="false">Total!V34-'Fed trading'!V34-'Fed gas'!V34-'Fed excise'!V34-'Fed duty'!V34-'Fed air'!V34-'Prov env'!V34-'Prov gallon'!V34-'Prov trading'!V34-'Prov gas'!V34-'Prov amuse'!V34-'Mun amuse'!V34-MST!V34-GST!V34-PST!V34-HST!V34</f>
        <v>0</v>
      </c>
      <c r="W34" s="42" t="n">
        <f aca="false">Total!W34-'Fed trading'!W34-'Fed gas'!W34-'Fed excise'!W34-'Fed duty'!W34-'Fed air'!W34-'Prov env'!W34-'Prov gallon'!W34-'Prov trading'!W34-'Prov gas'!W34-'Prov amuse'!W34-'Mun amuse'!W34-MST!W34-GST!W34-PST!W34-HST!W34</f>
        <v>0</v>
      </c>
      <c r="X34" s="40" t="n">
        <f aca="false">Total!X34-'Fed trading'!X34-'Fed gas'!X34-'Fed excise'!X34-'Fed duty'!X34-'Fed air'!X34-'Prov env'!X34-'Prov gallon'!X34-'Prov trading'!X34-'Prov gas'!X34-'Prov amuse'!X34-'Mun amuse'!X34-MST!X34-GST!X34-PST!X34-HST!X34</f>
        <v>0</v>
      </c>
      <c r="Y34" s="42" t="n">
        <f aca="false">Total!Y34-'Fed trading'!Y34-'Fed gas'!Y34-'Fed excise'!Y34-'Fed duty'!Y34-'Fed air'!Y34-'Prov env'!Y34-'Prov gallon'!Y34-'Prov trading'!Y34-'Prov gas'!Y34-'Prov amuse'!Y34-'Mun amuse'!Y34-MST!Y34-GST!Y34-PST!Y34-HST!Y34</f>
        <v>0</v>
      </c>
      <c r="Z34" s="40" t="n">
        <f aca="false">Total!Z34-'Fed trading'!Z34-'Fed gas'!Z34-'Fed excise'!Z34-'Fed duty'!Z34-'Fed air'!Z34-'Prov env'!Z34-'Prov gallon'!Z34-'Prov trading'!Z34-'Prov gas'!Z34-'Prov amuse'!Z34-'Mun amuse'!Z34-MST!Z34-GST!Z34-PST!Z34-HST!Z34</f>
        <v>0</v>
      </c>
      <c r="AA34" s="42" t="n">
        <f aca="false">Total!AA34-'Fed trading'!AA34-'Fed gas'!AA34-'Fed excise'!AA34-'Fed duty'!AA34-'Fed air'!AA34-'Prov env'!AA34-'Prov gallon'!AA34-'Prov trading'!AA34-'Prov gas'!AA34-'Prov amuse'!AA34-'Mun amuse'!AA34-MST!AA34-GST!AA34-PST!AA34-HST!AA34</f>
        <v>0</v>
      </c>
      <c r="AB34" s="40" t="n">
        <f aca="false">Total!AB34-'Fed trading'!AB34-'Fed gas'!AB34-'Fed excise'!AB34-'Fed duty'!AB34-'Fed air'!AB34-'Prov env'!AB34-'Prov gallon'!AB34-'Prov trading'!AB34-'Prov gas'!AB34-'Prov amuse'!AB34-'Mun amuse'!AB34-MST!AB34-GST!AB34-PST!AB34-HST!AB34</f>
        <v>0</v>
      </c>
      <c r="AC34" s="42" t="n">
        <f aca="false">Total!AC34-'Fed trading'!AC34-'Fed gas'!AC34-'Fed excise'!AC34-'Fed duty'!AC34-'Fed air'!AC34-'Prov env'!AC34-'Prov gallon'!AC34-'Prov trading'!AC34-'Prov gas'!AC34-'Prov amuse'!AC34-'Mun amuse'!AC34-MST!AC34-GST!AC34-PST!AC34-HST!AC34</f>
        <v>0</v>
      </c>
      <c r="AD34" s="43" t="n">
        <f aca="false">Total!AD34-'Fed trading'!AD34-'Fed gas'!AD34-'Fed excise'!AD34-'Fed duty'!AD34-'Fed air'!AD34-'Prov env'!AD34-'Prov gallon'!AD34-'Prov trading'!AD34-'Prov gas'!AD34-'Prov amuse'!AD34-'Mun amuse'!AD34-MST!AD34-GST!AD34-PST!AD34-HST!AD34</f>
        <v>0</v>
      </c>
      <c r="AE34" s="42" t="n">
        <f aca="false">Total!AE34-'Fed trading'!AE34-'Fed gas'!AE34-'Fed excise'!AE34-'Fed duty'!AE34-'Fed air'!AE34-'Prov env'!AE34-'Prov gallon'!AE34-'Prov trading'!AE34-'Prov gas'!AE34-'Prov amuse'!AE34-'Mun amuse'!AE34-MST!AE34-GST!AE34-PST!AE34-HST!AE34</f>
        <v>0</v>
      </c>
      <c r="AF34" s="43" t="n">
        <f aca="false">Total!AF34-'Fed trading'!AF34-'Fed gas'!AF34-'Fed excise'!AF34-'Fed duty'!AF34-'Fed air'!AF34-'Prov env'!AF34-'Prov gallon'!AF34-'Prov trading'!AF34-'Prov gas'!AF34-'Prov amuse'!AF34-'Mun amuse'!AF34-MST!AF34-GST!AF34-PST!AF34-HST!AF34</f>
        <v>0</v>
      </c>
      <c r="AG34" s="42" t="n">
        <f aca="false">Total!AG34-'Fed trading'!AG34-'Fed gas'!AG34-'Fed excise'!AG34-'Fed duty'!AG34-'Fed air'!AG34-'Prov env'!AG34-'Prov gallon'!AG34-'Prov trading'!AG34-'Prov gas'!AG34-'Prov amuse'!AG34-'Mun amuse'!AG34-MST!AG34-GST!AG34-PST!AG34-HST!AG34</f>
        <v>0</v>
      </c>
      <c r="AH34" s="43" t="n">
        <f aca="false">Total!AH34-'Fed trading'!AH34-'Fed gas'!AH34-'Fed excise'!AH34-'Fed duty'!AH34-'Fed air'!AH34-'Prov env'!AH34-'Prov gallon'!AH34-'Prov trading'!AH34-'Prov gas'!AH34-'Prov amuse'!AH34-'Mun amuse'!AH34-MST!AH34-GST!AH34-PST!AH34-HST!AH34</f>
        <v>0</v>
      </c>
      <c r="AI34" s="42" t="n">
        <f aca="false">Total!AI34-'Fed trading'!AI34-'Fed gas'!AI34-'Fed excise'!AI34-'Fed duty'!AI34-'Fed air'!AI34-'Prov env'!AI34-'Prov gallon'!AI34-'Prov trading'!AI34-'Prov gas'!AI34-'Prov amuse'!AI34-'Mun amuse'!AI34-MST!AI34-GST!AI34-PST!AI34-HST!AI34</f>
        <v>0</v>
      </c>
      <c r="AJ34" s="43" t="n">
        <f aca="false">Total!AJ34-'Fed trading'!AJ34-'Fed gas'!AJ34-'Fed excise'!AJ34-'Fed duty'!AJ34-'Fed air'!AJ34-'Prov env'!AJ34-'Prov gallon'!AJ34-'Prov trading'!AJ34-'Prov gas'!AJ34-'Prov amuse'!AJ34-'Mun amuse'!AJ34-MST!AJ34-GST!AJ34-PST!AJ34-HST!AJ34</f>
        <v>0</v>
      </c>
      <c r="AK34" s="42" t="n">
        <f aca="false">Total!AK34-'Fed trading'!AK34-'Fed gas'!AK34-'Fed excise'!AK34-'Fed duty'!AK34-'Fed air'!AK34-'Prov env'!AK34-'Prov gallon'!AK34-'Prov trading'!AK34-'Prov gas'!AK34-'Prov amuse'!AK34-'Mun amuse'!AK34-MST!AK34-GST!AK34-PST!AK34-HST!AK34</f>
        <v>0</v>
      </c>
      <c r="AL34" s="43" t="n">
        <f aca="false">Total!AL34-'Fed trading'!AL34-'Fed gas'!AL34-'Fed excise'!AL34-'Fed duty'!AL34-'Fed air'!AL34-'Prov env'!AL34-'Prov gallon'!AL34-'Prov trading'!AL34-'Prov gas'!AL34-'Prov amuse'!AL34-'Mun amuse'!AL34-MST!AL34-GST!AL34-PST!AL34-HST!AL34</f>
        <v>0</v>
      </c>
      <c r="AM34" s="42" t="n">
        <f aca="false">Total!AM34-'Fed trading'!AM34-'Fed gas'!AM34-'Fed excise'!AM34-'Fed duty'!AM34-'Fed air'!AM34-'Prov env'!AM34-'Prov gallon'!AM34-'Prov trading'!AM34-'Prov gas'!AM34-'Prov amuse'!AM34-'Mun amuse'!AM34-MST!AM34-GST!AM34-PST!AM34-HST!AM34</f>
        <v>0</v>
      </c>
      <c r="AN34" s="43" t="n">
        <f aca="false">Total!AN34-'Fed trading'!AN34-'Fed gas'!AN34-'Fed excise'!AN34-'Fed duty'!AN34-'Fed air'!AN34-'Prov env'!AN34-'Prov gallon'!AN34-'Prov trading'!AN34-'Prov gas'!AN34-'Prov amuse'!AN34-'Mun amuse'!AN34-MST!AN34-GST!AN34-PST!AN34-HST!AN34</f>
        <v>0</v>
      </c>
      <c r="AO34" s="42" t="n">
        <f aca="false">Total!AO34-'Fed trading'!AO34-'Fed gas'!AO34-'Fed excise'!AO34-'Fed duty'!AO34-'Fed air'!AO34-'Prov env'!AO34-'Prov gallon'!AO34-'Prov trading'!AO34-'Prov gas'!AO34-'Prov amuse'!AO34-'Mun amuse'!AO34-MST!AO34-GST!AO34-PST!AO34-HST!AO34</f>
        <v>0</v>
      </c>
      <c r="AP34" s="40" t="n">
        <f aca="false">Total!AP34-'Fed trading'!AP34-'Fed gas'!AP34-'Fed excise'!AP34-'Fed duty'!AP34-'Fed air'!AP34-'Prov env'!AP34-'Prov gallon'!AP34-'Prov trading'!AP34-'Prov gas'!AP34-'Prov amuse'!AP34-'Mun amuse'!AP34-MST!AP34-GST!AP34-PST!AP34-HST!AP34</f>
        <v>0.00100000000002609</v>
      </c>
    </row>
    <row r="35" customFormat="false" ht="22.5" hidden="false" customHeight="false" outlineLevel="0" collapsed="false">
      <c r="A35" s="23" t="n">
        <v>20</v>
      </c>
      <c r="B35" s="23" t="s">
        <v>45</v>
      </c>
      <c r="C35" s="44" t="s">
        <v>71</v>
      </c>
      <c r="D35" s="40" t="n">
        <f aca="false">Total!D35-'Fed trading'!D35-'Fed gas'!D35-'Fed excise'!D35-'Fed duty'!D35-'Fed air'!D35-'Prov env'!D35-'Prov gallon'!D35-'Prov trading'!D35-'Prov gas'!D35-'Prov amuse'!D35-'Mun amuse'!D35-MST!D35-GST!D35-PST!D35-HST!D35</f>
        <v>0</v>
      </c>
      <c r="E35" s="42" t="n">
        <f aca="false">Total!E35-'Fed trading'!E35-'Fed gas'!E35-'Fed excise'!E35-'Fed duty'!E35-'Fed air'!E35-'Prov env'!E35-'Prov gallon'!E35-'Prov trading'!E35-'Prov gas'!E35-'Prov amuse'!E35-'Mun amuse'!E35-MST!E35-GST!E35-PST!E35-HST!E35</f>
        <v>0</v>
      </c>
      <c r="F35" s="40" t="n">
        <f aca="false">Total!F35-'Fed trading'!F35-'Fed gas'!F35-'Fed excise'!F35-'Fed duty'!F35-'Fed air'!F35-'Prov env'!F35-'Prov gallon'!F35-'Prov trading'!F35-'Prov gas'!F35-'Prov amuse'!F35-'Mun amuse'!F35-MST!F35-GST!F35-PST!F35-HST!F35</f>
        <v>0</v>
      </c>
      <c r="G35" s="42" t="n">
        <f aca="false">Total!G35-'Fed trading'!G35-'Fed gas'!G35-'Fed excise'!G35-'Fed duty'!G35-'Fed air'!G35-'Prov env'!G35-'Prov gallon'!G35-'Prov trading'!G35-'Prov gas'!G35-'Prov amuse'!G35-'Mun amuse'!G35-MST!G35-GST!G35-PST!G35-HST!G35</f>
        <v>0</v>
      </c>
      <c r="H35" s="40" t="n">
        <f aca="false">Total!H35-'Fed trading'!H35-'Fed gas'!H35-'Fed excise'!H35-'Fed duty'!H35-'Fed air'!H35-'Prov env'!H35-'Prov gallon'!H35-'Prov trading'!H35-'Prov gas'!H35-'Prov amuse'!H35-'Mun amuse'!H35-MST!H35-GST!H35-PST!H35-HST!H35</f>
        <v>0</v>
      </c>
      <c r="I35" s="42" t="n">
        <f aca="false">Total!I35-'Fed trading'!I35-'Fed gas'!I35-'Fed excise'!I35-'Fed duty'!I35-'Fed air'!I35-'Prov env'!I35-'Prov gallon'!I35-'Prov trading'!I35-'Prov gas'!I35-'Prov amuse'!I35-'Mun amuse'!I35-MST!I35-GST!I35-PST!I35-HST!I35</f>
        <v>0</v>
      </c>
      <c r="J35" s="40" t="n">
        <f aca="false">Total!J35-'Fed trading'!J35-'Fed gas'!J35-'Fed excise'!J35-'Fed duty'!J35-'Fed air'!J35-'Prov env'!J35-'Prov gallon'!J35-'Prov trading'!J35-'Prov gas'!J35-'Prov amuse'!J35-'Mun amuse'!J35-MST!J35-GST!J35-PST!J35-HST!J35</f>
        <v>0</v>
      </c>
      <c r="K35" s="42" t="n">
        <f aca="false">Total!K35-'Fed trading'!K35-'Fed gas'!K35-'Fed excise'!K35-'Fed duty'!K35-'Fed air'!K35-'Prov env'!K35-'Prov gallon'!K35-'Prov trading'!K35-'Prov gas'!K35-'Prov amuse'!K35-'Mun amuse'!K35-MST!K35-GST!K35-PST!K35-HST!K35</f>
        <v>0</v>
      </c>
      <c r="L35" s="40" t="n">
        <f aca="false">Total!L35-'Fed trading'!L35-'Fed gas'!L35-'Fed excise'!L35-'Fed duty'!L35-'Fed air'!L35-'Prov env'!L35-'Prov gallon'!L35-'Prov trading'!L35-'Prov gas'!L35-'Prov amuse'!L35-'Mun amuse'!L35-MST!L35-GST!L35-PST!L35-HST!L35</f>
        <v>0</v>
      </c>
      <c r="M35" s="42" t="n">
        <f aca="false">Total!M35-'Fed trading'!M35-'Fed gas'!M35-'Fed excise'!M35-'Fed duty'!M35-'Fed air'!M35-'Prov env'!M35-'Prov gallon'!M35-'Prov trading'!M35-'Prov gas'!M35-'Prov amuse'!M35-'Mun amuse'!M35-MST!M35-GST!M35-PST!M35-HST!M35</f>
        <v>0</v>
      </c>
      <c r="N35" s="40" t="n">
        <f aca="false">Total!N35-'Fed trading'!N35-'Fed gas'!N35-'Fed excise'!N35-'Fed duty'!N35-'Fed air'!N35-'Prov env'!N35-'Prov gallon'!N35-'Prov trading'!N35-'Prov gas'!N35-'Prov amuse'!N35-'Mun amuse'!N35-MST!N35-GST!N35-PST!N35-HST!N35</f>
        <v>0</v>
      </c>
      <c r="O35" s="42" t="n">
        <f aca="false">Total!O35-'Fed trading'!O35-'Fed gas'!O35-'Fed excise'!O35-'Fed duty'!O35-'Fed air'!O35-'Prov env'!O35-'Prov gallon'!O35-'Prov trading'!O35-'Prov gas'!O35-'Prov amuse'!O35-'Mun amuse'!O35-MST!O35-GST!O35-PST!O35-HST!O35</f>
        <v>0</v>
      </c>
      <c r="P35" s="40" t="n">
        <f aca="false">Total!P35-'Fed trading'!P35-'Fed gas'!P35-'Fed excise'!P35-'Fed duty'!P35-'Fed air'!P35-'Prov env'!P35-'Prov gallon'!P35-'Prov trading'!P35-'Prov gas'!P35-'Prov amuse'!P35-'Mun amuse'!P35-MST!P35-GST!P35-PST!P35-HST!P35</f>
        <v>0</v>
      </c>
      <c r="Q35" s="42" t="n">
        <f aca="false">Total!Q35-'Fed trading'!Q35-'Fed gas'!Q35-'Fed excise'!Q35-'Fed duty'!Q35-'Fed air'!Q35-'Prov env'!Q35-'Prov gallon'!Q35-'Prov trading'!Q35-'Prov gas'!Q35-'Prov amuse'!Q35-'Mun amuse'!Q35-MST!Q35-GST!Q35-PST!Q35-HST!Q35</f>
        <v>0</v>
      </c>
      <c r="R35" s="40" t="n">
        <f aca="false">Total!R35-'Fed trading'!R35-'Fed gas'!R35-'Fed excise'!R35-'Fed duty'!R35-'Fed air'!R35-'Prov env'!R35-'Prov gallon'!R35-'Prov trading'!R35-'Prov gas'!R35-'Prov amuse'!R35-'Mun amuse'!R35-MST!R35-GST!R35-PST!R35-HST!R35</f>
        <v>0</v>
      </c>
      <c r="S35" s="42" t="n">
        <f aca="false">Total!S35-'Fed trading'!S35-'Fed gas'!S35-'Fed excise'!S35-'Fed duty'!S35-'Fed air'!S35-'Prov env'!S35-'Prov gallon'!S35-'Prov trading'!S35-'Prov gas'!S35-'Prov amuse'!S35-'Mun amuse'!S35-MST!S35-GST!S35-PST!S35-HST!S35</f>
        <v>0</v>
      </c>
      <c r="T35" s="40" t="n">
        <f aca="false">Total!T35-'Fed trading'!T35-'Fed gas'!T35-'Fed excise'!T35-'Fed duty'!T35-'Fed air'!T35-'Prov env'!T35-'Prov gallon'!T35-'Prov trading'!T35-'Prov gas'!T35-'Prov amuse'!T35-'Mun amuse'!T35-MST!T35-GST!T35-PST!T35-HST!T35</f>
        <v>0</v>
      </c>
      <c r="U35" s="42" t="n">
        <f aca="false">Total!U35-'Fed trading'!U35-'Fed gas'!U35-'Fed excise'!U35-'Fed duty'!U35-'Fed air'!U35-'Prov env'!U35-'Prov gallon'!U35-'Prov trading'!U35-'Prov gas'!U35-'Prov amuse'!U35-'Mun amuse'!U35-MST!U35-GST!U35-PST!U35-HST!U35</f>
        <v>0</v>
      </c>
      <c r="V35" s="40" t="n">
        <f aca="false">Total!V35-'Fed trading'!V35-'Fed gas'!V35-'Fed excise'!V35-'Fed duty'!V35-'Fed air'!V35-'Prov env'!V35-'Prov gallon'!V35-'Prov trading'!V35-'Prov gas'!V35-'Prov amuse'!V35-'Mun amuse'!V35-MST!V35-GST!V35-PST!V35-HST!V35</f>
        <v>0</v>
      </c>
      <c r="W35" s="42" t="n">
        <f aca="false">Total!W35-'Fed trading'!W35-'Fed gas'!W35-'Fed excise'!W35-'Fed duty'!W35-'Fed air'!W35-'Prov env'!W35-'Prov gallon'!W35-'Prov trading'!W35-'Prov gas'!W35-'Prov amuse'!W35-'Mun amuse'!W35-MST!W35-GST!W35-PST!W35-HST!W35</f>
        <v>0</v>
      </c>
      <c r="X35" s="40" t="n">
        <f aca="false">Total!X35-'Fed trading'!X35-'Fed gas'!X35-'Fed excise'!X35-'Fed duty'!X35-'Fed air'!X35-'Prov env'!X35-'Prov gallon'!X35-'Prov trading'!X35-'Prov gas'!X35-'Prov amuse'!X35-'Mun amuse'!X35-MST!X35-GST!X35-PST!X35-HST!X35</f>
        <v>0</v>
      </c>
      <c r="Y35" s="42" t="n">
        <f aca="false">Total!Y35-'Fed trading'!Y35-'Fed gas'!Y35-'Fed excise'!Y35-'Fed duty'!Y35-'Fed air'!Y35-'Prov env'!Y35-'Prov gallon'!Y35-'Prov trading'!Y35-'Prov gas'!Y35-'Prov amuse'!Y35-'Mun amuse'!Y35-MST!Y35-GST!Y35-PST!Y35-HST!Y35</f>
        <v>0</v>
      </c>
      <c r="Z35" s="40" t="n">
        <f aca="false">Total!Z35-'Fed trading'!Z35-'Fed gas'!Z35-'Fed excise'!Z35-'Fed duty'!Z35-'Fed air'!Z35-'Prov env'!Z35-'Prov gallon'!Z35-'Prov trading'!Z35-'Prov gas'!Z35-'Prov amuse'!Z35-'Mun amuse'!Z35-MST!Z35-GST!Z35-PST!Z35-HST!Z35</f>
        <v>0</v>
      </c>
      <c r="AA35" s="42" t="n">
        <f aca="false">Total!AA35-'Fed trading'!AA35-'Fed gas'!AA35-'Fed excise'!AA35-'Fed duty'!AA35-'Fed air'!AA35-'Prov env'!AA35-'Prov gallon'!AA35-'Prov trading'!AA35-'Prov gas'!AA35-'Prov amuse'!AA35-'Mun amuse'!AA35-MST!AA35-GST!AA35-PST!AA35-HST!AA35</f>
        <v>0</v>
      </c>
      <c r="AB35" s="40" t="n">
        <f aca="false">Total!AB35-'Fed trading'!AB35-'Fed gas'!AB35-'Fed excise'!AB35-'Fed duty'!AB35-'Fed air'!AB35-'Prov env'!AB35-'Prov gallon'!AB35-'Prov trading'!AB35-'Prov gas'!AB35-'Prov amuse'!AB35-'Mun amuse'!AB35-MST!AB35-GST!AB35-PST!AB35-HST!AB35</f>
        <v>0</v>
      </c>
      <c r="AC35" s="42" t="n">
        <f aca="false">Total!AC35-'Fed trading'!AC35-'Fed gas'!AC35-'Fed excise'!AC35-'Fed duty'!AC35-'Fed air'!AC35-'Prov env'!AC35-'Prov gallon'!AC35-'Prov trading'!AC35-'Prov gas'!AC35-'Prov amuse'!AC35-'Mun amuse'!AC35-MST!AC35-GST!AC35-PST!AC35-HST!AC35</f>
        <v>0</v>
      </c>
      <c r="AD35" s="43" t="n">
        <f aca="false">Total!AD35-'Fed trading'!AD35-'Fed gas'!AD35-'Fed excise'!AD35-'Fed duty'!AD35-'Fed air'!AD35-'Prov env'!AD35-'Prov gallon'!AD35-'Prov trading'!AD35-'Prov gas'!AD35-'Prov amuse'!AD35-'Mun amuse'!AD35-MST!AD35-GST!AD35-PST!AD35-HST!AD35</f>
        <v>0</v>
      </c>
      <c r="AE35" s="42" t="n">
        <f aca="false">Total!AE35-'Fed trading'!AE35-'Fed gas'!AE35-'Fed excise'!AE35-'Fed duty'!AE35-'Fed air'!AE35-'Prov env'!AE35-'Prov gallon'!AE35-'Prov trading'!AE35-'Prov gas'!AE35-'Prov amuse'!AE35-'Mun amuse'!AE35-MST!AE35-GST!AE35-PST!AE35-HST!AE35</f>
        <v>0</v>
      </c>
      <c r="AF35" s="43" t="n">
        <f aca="false">Total!AF35-'Fed trading'!AF35-'Fed gas'!AF35-'Fed excise'!AF35-'Fed duty'!AF35-'Fed air'!AF35-'Prov env'!AF35-'Prov gallon'!AF35-'Prov trading'!AF35-'Prov gas'!AF35-'Prov amuse'!AF35-'Mun amuse'!AF35-MST!AF35-GST!AF35-PST!AF35-HST!AF35</f>
        <v>0</v>
      </c>
      <c r="AG35" s="42" t="n">
        <f aca="false">Total!AG35-'Fed trading'!AG35-'Fed gas'!AG35-'Fed excise'!AG35-'Fed duty'!AG35-'Fed air'!AG35-'Prov env'!AG35-'Prov gallon'!AG35-'Prov trading'!AG35-'Prov gas'!AG35-'Prov amuse'!AG35-'Mun amuse'!AG35-MST!AG35-GST!AG35-PST!AG35-HST!AG35</f>
        <v>0</v>
      </c>
      <c r="AH35" s="43" t="n">
        <f aca="false">Total!AH35-'Fed trading'!AH35-'Fed gas'!AH35-'Fed excise'!AH35-'Fed duty'!AH35-'Fed air'!AH35-'Prov env'!AH35-'Prov gallon'!AH35-'Prov trading'!AH35-'Prov gas'!AH35-'Prov amuse'!AH35-'Mun amuse'!AH35-MST!AH35-GST!AH35-PST!AH35-HST!AH35</f>
        <v>0</v>
      </c>
      <c r="AI35" s="42" t="n">
        <f aca="false">Total!AI35-'Fed trading'!AI35-'Fed gas'!AI35-'Fed excise'!AI35-'Fed duty'!AI35-'Fed air'!AI35-'Prov env'!AI35-'Prov gallon'!AI35-'Prov trading'!AI35-'Prov gas'!AI35-'Prov amuse'!AI35-'Mun amuse'!AI35-MST!AI35-GST!AI35-PST!AI35-HST!AI35</f>
        <v>0</v>
      </c>
      <c r="AJ35" s="43" t="n">
        <f aca="false">Total!AJ35-'Fed trading'!AJ35-'Fed gas'!AJ35-'Fed excise'!AJ35-'Fed duty'!AJ35-'Fed air'!AJ35-'Prov env'!AJ35-'Prov gallon'!AJ35-'Prov trading'!AJ35-'Prov gas'!AJ35-'Prov amuse'!AJ35-'Mun amuse'!AJ35-MST!AJ35-GST!AJ35-PST!AJ35-HST!AJ35</f>
        <v>0</v>
      </c>
      <c r="AK35" s="42" t="n">
        <f aca="false">Total!AK35-'Fed trading'!AK35-'Fed gas'!AK35-'Fed excise'!AK35-'Fed duty'!AK35-'Fed air'!AK35-'Prov env'!AK35-'Prov gallon'!AK35-'Prov trading'!AK35-'Prov gas'!AK35-'Prov amuse'!AK35-'Mun amuse'!AK35-MST!AK35-GST!AK35-PST!AK35-HST!AK35</f>
        <v>0</v>
      </c>
      <c r="AL35" s="43" t="n">
        <f aca="false">Total!AL35-'Fed trading'!AL35-'Fed gas'!AL35-'Fed excise'!AL35-'Fed duty'!AL35-'Fed air'!AL35-'Prov env'!AL35-'Prov gallon'!AL35-'Prov trading'!AL35-'Prov gas'!AL35-'Prov amuse'!AL35-'Mun amuse'!AL35-MST!AL35-GST!AL35-PST!AL35-HST!AL35</f>
        <v>0</v>
      </c>
      <c r="AM35" s="42" t="n">
        <f aca="false">Total!AM35-'Fed trading'!AM35-'Fed gas'!AM35-'Fed excise'!AM35-'Fed duty'!AM35-'Fed air'!AM35-'Prov env'!AM35-'Prov gallon'!AM35-'Prov trading'!AM35-'Prov gas'!AM35-'Prov amuse'!AM35-'Mun amuse'!AM35-MST!AM35-GST!AM35-PST!AM35-HST!AM35</f>
        <v>0</v>
      </c>
      <c r="AN35" s="43" t="n">
        <f aca="false">Total!AN35-'Fed trading'!AN35-'Fed gas'!AN35-'Fed excise'!AN35-'Fed duty'!AN35-'Fed air'!AN35-'Prov env'!AN35-'Prov gallon'!AN35-'Prov trading'!AN35-'Prov gas'!AN35-'Prov amuse'!AN35-'Mun amuse'!AN35-MST!AN35-GST!AN35-PST!AN35-HST!AN35</f>
        <v>0</v>
      </c>
      <c r="AO35" s="42" t="n">
        <f aca="false">Total!AO35-'Fed trading'!AO35-'Fed gas'!AO35-'Fed excise'!AO35-'Fed duty'!AO35-'Fed air'!AO35-'Prov env'!AO35-'Prov gallon'!AO35-'Prov trading'!AO35-'Prov gas'!AO35-'Prov amuse'!AO35-'Mun amuse'!AO35-MST!AO35-GST!AO35-PST!AO35-HST!AO35</f>
        <v>0</v>
      </c>
      <c r="AP35" s="40" t="n">
        <f aca="false">Total!AP35-'Fed trading'!AP35-'Fed gas'!AP35-'Fed excise'!AP35-'Fed duty'!AP35-'Fed air'!AP35-'Prov env'!AP35-'Prov gallon'!AP35-'Prov trading'!AP35-'Prov gas'!AP35-'Prov amuse'!AP35-'Mun amuse'!AP35-MST!AP35-GST!AP35-PST!AP35-HST!AP35</f>
        <v>0</v>
      </c>
    </row>
    <row r="36" customFormat="false" ht="22.5" hidden="false" customHeight="false" outlineLevel="0" collapsed="false">
      <c r="A36" s="22" t="n">
        <v>21</v>
      </c>
      <c r="B36" s="22" t="s">
        <v>46</v>
      </c>
      <c r="C36" s="39" t="s">
        <v>72</v>
      </c>
      <c r="D36" s="40" t="n">
        <f aca="false">Total!D36-'Fed trading'!D36-'Fed gas'!D36-'Fed excise'!D36-'Fed duty'!D36-'Fed air'!D36-'Prov env'!D36-'Prov gallon'!D36-'Prov trading'!D36-'Prov gas'!D36-'Prov amuse'!D36-'Mun amuse'!D36-MST!D36-GST!D36-PST!D36-HST!D36</f>
        <v>0</v>
      </c>
      <c r="E36" s="42" t="n">
        <f aca="false">Total!E36-'Fed trading'!E36-'Fed gas'!E36-'Fed excise'!E36-'Fed duty'!E36-'Fed air'!E36-'Prov env'!E36-'Prov gallon'!E36-'Prov trading'!E36-'Prov gas'!E36-'Prov amuse'!E36-'Mun amuse'!E36-MST!E36-GST!E36-PST!E36-HST!E36</f>
        <v>0</v>
      </c>
      <c r="F36" s="40" t="n">
        <f aca="false">Total!F36-'Fed trading'!F36-'Fed gas'!F36-'Fed excise'!F36-'Fed duty'!F36-'Fed air'!F36-'Prov env'!F36-'Prov gallon'!F36-'Prov trading'!F36-'Prov gas'!F36-'Prov amuse'!F36-'Mun amuse'!F36-MST!F36-GST!F36-PST!F36-HST!F36</f>
        <v>0</v>
      </c>
      <c r="G36" s="42" t="n">
        <f aca="false">Total!G36-'Fed trading'!G36-'Fed gas'!G36-'Fed excise'!G36-'Fed duty'!G36-'Fed air'!G36-'Prov env'!G36-'Prov gallon'!G36-'Prov trading'!G36-'Prov gas'!G36-'Prov amuse'!G36-'Mun amuse'!G36-MST!G36-GST!G36-PST!G36-HST!G36</f>
        <v>0</v>
      </c>
      <c r="H36" s="40" t="n">
        <f aca="false">Total!H36-'Fed trading'!H36-'Fed gas'!H36-'Fed excise'!H36-'Fed duty'!H36-'Fed air'!H36-'Prov env'!H36-'Prov gallon'!H36-'Prov trading'!H36-'Prov gas'!H36-'Prov amuse'!H36-'Mun amuse'!H36-MST!H36-GST!H36-PST!H36-HST!H36</f>
        <v>0</v>
      </c>
      <c r="I36" s="42" t="n">
        <f aca="false">Total!I36-'Fed trading'!I36-'Fed gas'!I36-'Fed excise'!I36-'Fed duty'!I36-'Fed air'!I36-'Prov env'!I36-'Prov gallon'!I36-'Prov trading'!I36-'Prov gas'!I36-'Prov amuse'!I36-'Mun amuse'!I36-MST!I36-GST!I36-PST!I36-HST!I36</f>
        <v>0</v>
      </c>
      <c r="J36" s="40" t="n">
        <f aca="false">Total!J36-'Fed trading'!J36-'Fed gas'!J36-'Fed excise'!J36-'Fed duty'!J36-'Fed air'!J36-'Prov env'!J36-'Prov gallon'!J36-'Prov trading'!J36-'Prov gas'!J36-'Prov amuse'!J36-'Mun amuse'!J36-MST!J36-GST!J36-PST!J36-HST!J36</f>
        <v>0</v>
      </c>
      <c r="K36" s="42" t="n">
        <f aca="false">Total!K36-'Fed trading'!K36-'Fed gas'!K36-'Fed excise'!K36-'Fed duty'!K36-'Fed air'!K36-'Prov env'!K36-'Prov gallon'!K36-'Prov trading'!K36-'Prov gas'!K36-'Prov amuse'!K36-'Mun amuse'!K36-MST!K36-GST!K36-PST!K36-HST!K36</f>
        <v>0</v>
      </c>
      <c r="L36" s="40" t="n">
        <f aca="false">Total!L36-'Fed trading'!L36-'Fed gas'!L36-'Fed excise'!L36-'Fed duty'!L36-'Fed air'!L36-'Prov env'!L36-'Prov gallon'!L36-'Prov trading'!L36-'Prov gas'!L36-'Prov amuse'!L36-'Mun amuse'!L36-MST!L36-GST!L36-PST!L36-HST!L36</f>
        <v>0</v>
      </c>
      <c r="M36" s="42" t="n">
        <f aca="false">Total!M36-'Fed trading'!M36-'Fed gas'!M36-'Fed excise'!M36-'Fed duty'!M36-'Fed air'!M36-'Prov env'!M36-'Prov gallon'!M36-'Prov trading'!M36-'Prov gas'!M36-'Prov amuse'!M36-'Mun amuse'!M36-MST!M36-GST!M36-PST!M36-HST!M36</f>
        <v>0</v>
      </c>
      <c r="N36" s="40" t="n">
        <f aca="false">Total!N36-'Fed trading'!N36-'Fed gas'!N36-'Fed excise'!N36-'Fed duty'!N36-'Fed air'!N36-'Prov env'!N36-'Prov gallon'!N36-'Prov trading'!N36-'Prov gas'!N36-'Prov amuse'!N36-'Mun amuse'!N36-MST!N36-GST!N36-PST!N36-HST!N36</f>
        <v>0</v>
      </c>
      <c r="O36" s="42" t="n">
        <f aca="false">Total!O36-'Fed trading'!O36-'Fed gas'!O36-'Fed excise'!O36-'Fed duty'!O36-'Fed air'!O36-'Prov env'!O36-'Prov gallon'!O36-'Prov trading'!O36-'Prov gas'!O36-'Prov amuse'!O36-'Mun amuse'!O36-MST!O36-GST!O36-PST!O36-HST!O36</f>
        <v>0</v>
      </c>
      <c r="P36" s="40" t="n">
        <f aca="false">Total!P36-'Fed trading'!P36-'Fed gas'!P36-'Fed excise'!P36-'Fed duty'!P36-'Fed air'!P36-'Prov env'!P36-'Prov gallon'!P36-'Prov trading'!P36-'Prov gas'!P36-'Prov amuse'!P36-'Mun amuse'!P36-MST!P36-GST!P36-PST!P36-HST!P36</f>
        <v>0</v>
      </c>
      <c r="Q36" s="42" t="n">
        <f aca="false">Total!Q36-'Fed trading'!Q36-'Fed gas'!Q36-'Fed excise'!Q36-'Fed duty'!Q36-'Fed air'!Q36-'Prov env'!Q36-'Prov gallon'!Q36-'Prov trading'!Q36-'Prov gas'!Q36-'Prov amuse'!Q36-'Mun amuse'!Q36-MST!Q36-GST!Q36-PST!Q36-HST!Q36</f>
        <v>0</v>
      </c>
      <c r="R36" s="40" t="n">
        <f aca="false">Total!R36-'Fed trading'!R36-'Fed gas'!R36-'Fed excise'!R36-'Fed duty'!R36-'Fed air'!R36-'Prov env'!R36-'Prov gallon'!R36-'Prov trading'!R36-'Prov gas'!R36-'Prov amuse'!R36-'Mun amuse'!R36-MST!R36-GST!R36-PST!R36-HST!R36</f>
        <v>0</v>
      </c>
      <c r="S36" s="42" t="n">
        <f aca="false">Total!S36-'Fed trading'!S36-'Fed gas'!S36-'Fed excise'!S36-'Fed duty'!S36-'Fed air'!S36-'Prov env'!S36-'Prov gallon'!S36-'Prov trading'!S36-'Prov gas'!S36-'Prov amuse'!S36-'Mun amuse'!S36-MST!S36-GST!S36-PST!S36-HST!S36</f>
        <v>0</v>
      </c>
      <c r="T36" s="40" t="n">
        <f aca="false">Total!T36-'Fed trading'!T36-'Fed gas'!T36-'Fed excise'!T36-'Fed duty'!T36-'Fed air'!T36-'Prov env'!T36-'Prov gallon'!T36-'Prov trading'!T36-'Prov gas'!T36-'Prov amuse'!T36-'Mun amuse'!T36-MST!T36-GST!T36-PST!T36-HST!T36</f>
        <v>0</v>
      </c>
      <c r="U36" s="42" t="n">
        <f aca="false">Total!U36-'Fed trading'!U36-'Fed gas'!U36-'Fed excise'!U36-'Fed duty'!U36-'Fed air'!U36-'Prov env'!U36-'Prov gallon'!U36-'Prov trading'!U36-'Prov gas'!U36-'Prov amuse'!U36-'Mun amuse'!U36-MST!U36-GST!U36-PST!U36-HST!U36</f>
        <v>0</v>
      </c>
      <c r="V36" s="40" t="n">
        <f aca="false">Total!V36-'Fed trading'!V36-'Fed gas'!V36-'Fed excise'!V36-'Fed duty'!V36-'Fed air'!V36-'Prov env'!V36-'Prov gallon'!V36-'Prov trading'!V36-'Prov gas'!V36-'Prov amuse'!V36-'Mun amuse'!V36-MST!V36-GST!V36-PST!V36-HST!V36</f>
        <v>0</v>
      </c>
      <c r="W36" s="42" t="n">
        <f aca="false">Total!W36-'Fed trading'!W36-'Fed gas'!W36-'Fed excise'!W36-'Fed duty'!W36-'Fed air'!W36-'Prov env'!W36-'Prov gallon'!W36-'Prov trading'!W36-'Prov gas'!W36-'Prov amuse'!W36-'Mun amuse'!W36-MST!W36-GST!W36-PST!W36-HST!W36</f>
        <v>0</v>
      </c>
      <c r="X36" s="40" t="n">
        <f aca="false">Total!X36-'Fed trading'!X36-'Fed gas'!X36-'Fed excise'!X36-'Fed duty'!X36-'Fed air'!X36-'Prov env'!X36-'Prov gallon'!X36-'Prov trading'!X36-'Prov gas'!X36-'Prov amuse'!X36-'Mun amuse'!X36-MST!X36-GST!X36-PST!X36-HST!X36</f>
        <v>0</v>
      </c>
      <c r="Y36" s="42" t="n">
        <f aca="false">Total!Y36-'Fed trading'!Y36-'Fed gas'!Y36-'Fed excise'!Y36-'Fed duty'!Y36-'Fed air'!Y36-'Prov env'!Y36-'Prov gallon'!Y36-'Prov trading'!Y36-'Prov gas'!Y36-'Prov amuse'!Y36-'Mun amuse'!Y36-MST!Y36-GST!Y36-PST!Y36-HST!Y36</f>
        <v>0</v>
      </c>
      <c r="Z36" s="40" t="n">
        <f aca="false">Total!Z36-'Fed trading'!Z36-'Fed gas'!Z36-'Fed excise'!Z36-'Fed duty'!Z36-'Fed air'!Z36-'Prov env'!Z36-'Prov gallon'!Z36-'Prov trading'!Z36-'Prov gas'!Z36-'Prov amuse'!Z36-'Mun amuse'!Z36-MST!Z36-GST!Z36-PST!Z36-HST!Z36</f>
        <v>0</v>
      </c>
      <c r="AA36" s="42" t="n">
        <f aca="false">Total!AA36-'Fed trading'!AA36-'Fed gas'!AA36-'Fed excise'!AA36-'Fed duty'!AA36-'Fed air'!AA36-'Prov env'!AA36-'Prov gallon'!AA36-'Prov trading'!AA36-'Prov gas'!AA36-'Prov amuse'!AA36-'Mun amuse'!AA36-MST!AA36-GST!AA36-PST!AA36-HST!AA36</f>
        <v>0</v>
      </c>
      <c r="AB36" s="40" t="n">
        <f aca="false">Total!AB36-'Fed trading'!AB36-'Fed gas'!AB36-'Fed excise'!AB36-'Fed duty'!AB36-'Fed air'!AB36-'Prov env'!AB36-'Prov gallon'!AB36-'Prov trading'!AB36-'Prov gas'!AB36-'Prov amuse'!AB36-'Mun amuse'!AB36-MST!AB36-GST!AB36-PST!AB36-HST!AB36</f>
        <v>0</v>
      </c>
      <c r="AC36" s="42" t="n">
        <f aca="false">Total!AC36-'Fed trading'!AC36-'Fed gas'!AC36-'Fed excise'!AC36-'Fed duty'!AC36-'Fed air'!AC36-'Prov env'!AC36-'Prov gallon'!AC36-'Prov trading'!AC36-'Prov gas'!AC36-'Prov amuse'!AC36-'Mun amuse'!AC36-MST!AC36-GST!AC36-PST!AC36-HST!AC36</f>
        <v>0</v>
      </c>
      <c r="AD36" s="43" t="n">
        <f aca="false">Total!AD36-'Fed trading'!AD36-'Fed gas'!AD36-'Fed excise'!AD36-'Fed duty'!AD36-'Fed air'!AD36-'Prov env'!AD36-'Prov gallon'!AD36-'Prov trading'!AD36-'Prov gas'!AD36-'Prov amuse'!AD36-'Mun amuse'!AD36-MST!AD36-GST!AD36-PST!AD36-HST!AD36</f>
        <v>0</v>
      </c>
      <c r="AE36" s="42" t="n">
        <f aca="false">Total!AE36-'Fed trading'!AE36-'Fed gas'!AE36-'Fed excise'!AE36-'Fed duty'!AE36-'Fed air'!AE36-'Prov env'!AE36-'Prov gallon'!AE36-'Prov trading'!AE36-'Prov gas'!AE36-'Prov amuse'!AE36-'Mun amuse'!AE36-MST!AE36-GST!AE36-PST!AE36-HST!AE36</f>
        <v>0</v>
      </c>
      <c r="AF36" s="43" t="n">
        <f aca="false">Total!AF36-'Fed trading'!AF36-'Fed gas'!AF36-'Fed excise'!AF36-'Fed duty'!AF36-'Fed air'!AF36-'Prov env'!AF36-'Prov gallon'!AF36-'Prov trading'!AF36-'Prov gas'!AF36-'Prov amuse'!AF36-'Mun amuse'!AF36-MST!AF36-GST!AF36-PST!AF36-HST!AF36</f>
        <v>0</v>
      </c>
      <c r="AG36" s="42" t="n">
        <f aca="false">Total!AG36-'Fed trading'!AG36-'Fed gas'!AG36-'Fed excise'!AG36-'Fed duty'!AG36-'Fed air'!AG36-'Prov env'!AG36-'Prov gallon'!AG36-'Prov trading'!AG36-'Prov gas'!AG36-'Prov amuse'!AG36-'Mun amuse'!AG36-MST!AG36-GST!AG36-PST!AG36-HST!AG36</f>
        <v>0</v>
      </c>
      <c r="AH36" s="43" t="n">
        <f aca="false">Total!AH36-'Fed trading'!AH36-'Fed gas'!AH36-'Fed excise'!AH36-'Fed duty'!AH36-'Fed air'!AH36-'Prov env'!AH36-'Prov gallon'!AH36-'Prov trading'!AH36-'Prov gas'!AH36-'Prov amuse'!AH36-'Mun amuse'!AH36-MST!AH36-GST!AH36-PST!AH36-HST!AH36</f>
        <v>0</v>
      </c>
      <c r="AI36" s="42" t="n">
        <f aca="false">Total!AI36-'Fed trading'!AI36-'Fed gas'!AI36-'Fed excise'!AI36-'Fed duty'!AI36-'Fed air'!AI36-'Prov env'!AI36-'Prov gallon'!AI36-'Prov trading'!AI36-'Prov gas'!AI36-'Prov amuse'!AI36-'Mun amuse'!AI36-MST!AI36-GST!AI36-PST!AI36-HST!AI36</f>
        <v>0</v>
      </c>
      <c r="AJ36" s="43" t="n">
        <f aca="false">Total!AJ36-'Fed trading'!AJ36-'Fed gas'!AJ36-'Fed excise'!AJ36-'Fed duty'!AJ36-'Fed air'!AJ36-'Prov env'!AJ36-'Prov gallon'!AJ36-'Prov trading'!AJ36-'Prov gas'!AJ36-'Prov amuse'!AJ36-'Mun amuse'!AJ36-MST!AJ36-GST!AJ36-PST!AJ36-HST!AJ36</f>
        <v>0</v>
      </c>
      <c r="AK36" s="42" t="n">
        <f aca="false">Total!AK36-'Fed trading'!AK36-'Fed gas'!AK36-'Fed excise'!AK36-'Fed duty'!AK36-'Fed air'!AK36-'Prov env'!AK36-'Prov gallon'!AK36-'Prov trading'!AK36-'Prov gas'!AK36-'Prov amuse'!AK36-'Mun amuse'!AK36-MST!AK36-GST!AK36-PST!AK36-HST!AK36</f>
        <v>0</v>
      </c>
      <c r="AL36" s="43" t="n">
        <f aca="false">Total!AL36-'Fed trading'!AL36-'Fed gas'!AL36-'Fed excise'!AL36-'Fed duty'!AL36-'Fed air'!AL36-'Prov env'!AL36-'Prov gallon'!AL36-'Prov trading'!AL36-'Prov gas'!AL36-'Prov amuse'!AL36-'Mun amuse'!AL36-MST!AL36-GST!AL36-PST!AL36-HST!AL36</f>
        <v>0</v>
      </c>
      <c r="AM36" s="42" t="n">
        <f aca="false">Total!AM36-'Fed trading'!AM36-'Fed gas'!AM36-'Fed excise'!AM36-'Fed duty'!AM36-'Fed air'!AM36-'Prov env'!AM36-'Prov gallon'!AM36-'Prov trading'!AM36-'Prov gas'!AM36-'Prov amuse'!AM36-'Mun amuse'!AM36-MST!AM36-GST!AM36-PST!AM36-HST!AM36</f>
        <v>0</v>
      </c>
      <c r="AN36" s="43" t="n">
        <f aca="false">Total!AN36-'Fed trading'!AN36-'Fed gas'!AN36-'Fed excise'!AN36-'Fed duty'!AN36-'Fed air'!AN36-'Prov env'!AN36-'Prov gallon'!AN36-'Prov trading'!AN36-'Prov gas'!AN36-'Prov amuse'!AN36-'Mun amuse'!AN36-MST!AN36-GST!AN36-PST!AN36-HST!AN36</f>
        <v>0</v>
      </c>
      <c r="AO36" s="42" t="n">
        <f aca="false">Total!AO36-'Fed trading'!AO36-'Fed gas'!AO36-'Fed excise'!AO36-'Fed duty'!AO36-'Fed air'!AO36-'Prov env'!AO36-'Prov gallon'!AO36-'Prov trading'!AO36-'Prov gas'!AO36-'Prov amuse'!AO36-'Mun amuse'!AO36-MST!AO36-GST!AO36-PST!AO36-HST!AO36</f>
        <v>0</v>
      </c>
      <c r="AP36" s="40" t="n">
        <f aca="false">Total!AP36-'Fed trading'!AP36-'Fed gas'!AP36-'Fed excise'!AP36-'Fed duty'!AP36-'Fed air'!AP36-'Prov env'!AP36-'Prov gallon'!AP36-'Prov trading'!AP36-'Prov gas'!AP36-'Prov amuse'!AP36-'Mun amuse'!AP36-MST!AP36-GST!AP36-PST!AP36-HST!AP36</f>
        <v>0</v>
      </c>
    </row>
    <row r="37" customFormat="false" ht="22.5" hidden="false" customHeight="false" outlineLevel="0" collapsed="false">
      <c r="A37" s="23" t="n">
        <v>22</v>
      </c>
      <c r="B37" s="23" t="s">
        <v>47</v>
      </c>
      <c r="C37" s="44" t="s">
        <v>73</v>
      </c>
      <c r="D37" s="40" t="n">
        <f aca="false">Total!D37-'Fed trading'!D37-'Fed gas'!D37-'Fed excise'!D37-'Fed duty'!D37-'Fed air'!D37-'Prov env'!D37-'Prov gallon'!D37-'Prov trading'!D37-'Prov gas'!D37-'Prov amuse'!D37-'Mun amuse'!D37-MST!D37-GST!D37-PST!D37-HST!D37</f>
        <v>0</v>
      </c>
      <c r="E37" s="42" t="n">
        <f aca="false">Total!E37-'Fed trading'!E37-'Fed gas'!E37-'Fed excise'!E37-'Fed duty'!E37-'Fed air'!E37-'Prov env'!E37-'Prov gallon'!E37-'Prov trading'!E37-'Prov gas'!E37-'Prov amuse'!E37-'Mun amuse'!E37-MST!E37-GST!E37-PST!E37-HST!E37</f>
        <v>0</v>
      </c>
      <c r="F37" s="40" t="n">
        <f aca="false">Total!F37-'Fed trading'!F37-'Fed gas'!F37-'Fed excise'!F37-'Fed duty'!F37-'Fed air'!F37-'Prov env'!F37-'Prov gallon'!F37-'Prov trading'!F37-'Prov gas'!F37-'Prov amuse'!F37-'Mun amuse'!F37-MST!F37-GST!F37-PST!F37-HST!F37</f>
        <v>0</v>
      </c>
      <c r="G37" s="42" t="n">
        <f aca="false">Total!G37-'Fed trading'!G37-'Fed gas'!G37-'Fed excise'!G37-'Fed duty'!G37-'Fed air'!G37-'Prov env'!G37-'Prov gallon'!G37-'Prov trading'!G37-'Prov gas'!G37-'Prov amuse'!G37-'Mun amuse'!G37-MST!G37-GST!G37-PST!G37-HST!G37</f>
        <v>0</v>
      </c>
      <c r="H37" s="40" t="n">
        <f aca="false">Total!H37-'Fed trading'!H37-'Fed gas'!H37-'Fed excise'!H37-'Fed duty'!H37-'Fed air'!H37-'Prov env'!H37-'Prov gallon'!H37-'Prov trading'!H37-'Prov gas'!H37-'Prov amuse'!H37-'Mun amuse'!H37-MST!H37-GST!H37-PST!H37-HST!H37</f>
        <v>0</v>
      </c>
      <c r="I37" s="42" t="n">
        <f aca="false">Total!I37-'Fed trading'!I37-'Fed gas'!I37-'Fed excise'!I37-'Fed duty'!I37-'Fed air'!I37-'Prov env'!I37-'Prov gallon'!I37-'Prov trading'!I37-'Prov gas'!I37-'Prov amuse'!I37-'Mun amuse'!I37-MST!I37-GST!I37-PST!I37-HST!I37</f>
        <v>0</v>
      </c>
      <c r="J37" s="40" t="n">
        <f aca="false">Total!J37-'Fed trading'!J37-'Fed gas'!J37-'Fed excise'!J37-'Fed duty'!J37-'Fed air'!J37-'Prov env'!J37-'Prov gallon'!J37-'Prov trading'!J37-'Prov gas'!J37-'Prov amuse'!J37-'Mun amuse'!J37-MST!J37-GST!J37-PST!J37-HST!J37</f>
        <v>0</v>
      </c>
      <c r="K37" s="42" t="n">
        <f aca="false">Total!K37-'Fed trading'!K37-'Fed gas'!K37-'Fed excise'!K37-'Fed duty'!K37-'Fed air'!K37-'Prov env'!K37-'Prov gallon'!K37-'Prov trading'!K37-'Prov gas'!K37-'Prov amuse'!K37-'Mun amuse'!K37-MST!K37-GST!K37-PST!K37-HST!K37</f>
        <v>0</v>
      </c>
      <c r="L37" s="40" t="n">
        <f aca="false">Total!L37-'Fed trading'!L37-'Fed gas'!L37-'Fed excise'!L37-'Fed duty'!L37-'Fed air'!L37-'Prov env'!L37-'Prov gallon'!L37-'Prov trading'!L37-'Prov gas'!L37-'Prov amuse'!L37-'Mun amuse'!L37-MST!L37-GST!L37-PST!L37-HST!L37</f>
        <v>0</v>
      </c>
      <c r="M37" s="42" t="n">
        <f aca="false">Total!M37-'Fed trading'!M37-'Fed gas'!M37-'Fed excise'!M37-'Fed duty'!M37-'Fed air'!M37-'Prov env'!M37-'Prov gallon'!M37-'Prov trading'!M37-'Prov gas'!M37-'Prov amuse'!M37-'Mun amuse'!M37-MST!M37-GST!M37-PST!M37-HST!M37</f>
        <v>0</v>
      </c>
      <c r="N37" s="40" t="n">
        <f aca="false">Total!N37-'Fed trading'!N37-'Fed gas'!N37-'Fed excise'!N37-'Fed duty'!N37-'Fed air'!N37-'Prov env'!N37-'Prov gallon'!N37-'Prov trading'!N37-'Prov gas'!N37-'Prov amuse'!N37-'Mun amuse'!N37-MST!N37-GST!N37-PST!N37-HST!N37</f>
        <v>0</v>
      </c>
      <c r="O37" s="42" t="n">
        <f aca="false">Total!O37-'Fed trading'!O37-'Fed gas'!O37-'Fed excise'!O37-'Fed duty'!O37-'Fed air'!O37-'Prov env'!O37-'Prov gallon'!O37-'Prov trading'!O37-'Prov gas'!O37-'Prov amuse'!O37-'Mun amuse'!O37-MST!O37-GST!O37-PST!O37-HST!O37</f>
        <v>0</v>
      </c>
      <c r="P37" s="40" t="n">
        <f aca="false">Total!P37-'Fed trading'!P37-'Fed gas'!P37-'Fed excise'!P37-'Fed duty'!P37-'Fed air'!P37-'Prov env'!P37-'Prov gallon'!P37-'Prov trading'!P37-'Prov gas'!P37-'Prov amuse'!P37-'Mun amuse'!P37-MST!P37-GST!P37-PST!P37-HST!P37</f>
        <v>0</v>
      </c>
      <c r="Q37" s="42" t="n">
        <f aca="false">Total!Q37-'Fed trading'!Q37-'Fed gas'!Q37-'Fed excise'!Q37-'Fed duty'!Q37-'Fed air'!Q37-'Prov env'!Q37-'Prov gallon'!Q37-'Prov trading'!Q37-'Prov gas'!Q37-'Prov amuse'!Q37-'Mun amuse'!Q37-MST!Q37-GST!Q37-PST!Q37-HST!Q37</f>
        <v>0</v>
      </c>
      <c r="R37" s="40" t="n">
        <f aca="false">Total!R37-'Fed trading'!R37-'Fed gas'!R37-'Fed excise'!R37-'Fed duty'!R37-'Fed air'!R37-'Prov env'!R37-'Prov gallon'!R37-'Prov trading'!R37-'Prov gas'!R37-'Prov amuse'!R37-'Mun amuse'!R37-MST!R37-GST!R37-PST!R37-HST!R37</f>
        <v>0</v>
      </c>
      <c r="S37" s="42" t="n">
        <f aca="false">Total!S37-'Fed trading'!S37-'Fed gas'!S37-'Fed excise'!S37-'Fed duty'!S37-'Fed air'!S37-'Prov env'!S37-'Prov gallon'!S37-'Prov trading'!S37-'Prov gas'!S37-'Prov amuse'!S37-'Mun amuse'!S37-MST!S37-GST!S37-PST!S37-HST!S37</f>
        <v>0</v>
      </c>
      <c r="T37" s="40" t="n">
        <f aca="false">Total!T37-'Fed trading'!T37-'Fed gas'!T37-'Fed excise'!T37-'Fed duty'!T37-'Fed air'!T37-'Prov env'!T37-'Prov gallon'!T37-'Prov trading'!T37-'Prov gas'!T37-'Prov amuse'!T37-'Mun amuse'!T37-MST!T37-GST!T37-PST!T37-HST!T37</f>
        <v>0</v>
      </c>
      <c r="U37" s="42" t="n">
        <f aca="false">Total!U37-'Fed trading'!U37-'Fed gas'!U37-'Fed excise'!U37-'Fed duty'!U37-'Fed air'!U37-'Prov env'!U37-'Prov gallon'!U37-'Prov trading'!U37-'Prov gas'!U37-'Prov amuse'!U37-'Mun amuse'!U37-MST!U37-GST!U37-PST!U37-HST!U37</f>
        <v>0</v>
      </c>
      <c r="V37" s="40" t="n">
        <f aca="false">Total!V37-'Fed trading'!V37-'Fed gas'!V37-'Fed excise'!V37-'Fed duty'!V37-'Fed air'!V37-'Prov env'!V37-'Prov gallon'!V37-'Prov trading'!V37-'Prov gas'!V37-'Prov amuse'!V37-'Mun amuse'!V37-MST!V37-GST!V37-PST!V37-HST!V37</f>
        <v>1.22124532708767E-015</v>
      </c>
      <c r="W37" s="42" t="n">
        <f aca="false">Total!W37-'Fed trading'!W37-'Fed gas'!W37-'Fed excise'!W37-'Fed duty'!W37-'Fed air'!W37-'Prov env'!W37-'Prov gallon'!W37-'Prov trading'!W37-'Prov gas'!W37-'Prov amuse'!W37-'Mun amuse'!W37-MST!W37-GST!W37-PST!W37-HST!W37</f>
        <v>0</v>
      </c>
      <c r="X37" s="40" t="n">
        <f aca="false">Total!X37-'Fed trading'!X37-'Fed gas'!X37-'Fed excise'!X37-'Fed duty'!X37-'Fed air'!X37-'Prov env'!X37-'Prov gallon'!X37-'Prov trading'!X37-'Prov gas'!X37-'Prov amuse'!X37-'Mun amuse'!X37-MST!X37-GST!X37-PST!X37-HST!X37</f>
        <v>0</v>
      </c>
      <c r="Y37" s="42" t="n">
        <f aca="false">Total!Y37-'Fed trading'!Y37-'Fed gas'!Y37-'Fed excise'!Y37-'Fed duty'!Y37-'Fed air'!Y37-'Prov env'!Y37-'Prov gallon'!Y37-'Prov trading'!Y37-'Prov gas'!Y37-'Prov amuse'!Y37-'Mun amuse'!Y37-MST!Y37-GST!Y37-PST!Y37-HST!Y37</f>
        <v>0</v>
      </c>
      <c r="Z37" s="40" t="n">
        <f aca="false">Total!Z37-'Fed trading'!Z37-'Fed gas'!Z37-'Fed excise'!Z37-'Fed duty'!Z37-'Fed air'!Z37-'Prov env'!Z37-'Prov gallon'!Z37-'Prov trading'!Z37-'Prov gas'!Z37-'Prov amuse'!Z37-'Mun amuse'!Z37-MST!Z37-GST!Z37-PST!Z37-HST!Z37</f>
        <v>0</v>
      </c>
      <c r="AA37" s="42" t="n">
        <f aca="false">Total!AA37-'Fed trading'!AA37-'Fed gas'!AA37-'Fed excise'!AA37-'Fed duty'!AA37-'Fed air'!AA37-'Prov env'!AA37-'Prov gallon'!AA37-'Prov trading'!AA37-'Prov gas'!AA37-'Prov amuse'!AA37-'Mun amuse'!AA37-MST!AA37-GST!AA37-PST!AA37-HST!AA37</f>
        <v>0</v>
      </c>
      <c r="AB37" s="40" t="n">
        <f aca="false">Total!AB37-'Fed trading'!AB37-'Fed gas'!AB37-'Fed excise'!AB37-'Fed duty'!AB37-'Fed air'!AB37-'Prov env'!AB37-'Prov gallon'!AB37-'Prov trading'!AB37-'Prov gas'!AB37-'Prov amuse'!AB37-'Mun amuse'!AB37-MST!AB37-GST!AB37-PST!AB37-HST!AB37</f>
        <v>0</v>
      </c>
      <c r="AC37" s="42" t="n">
        <f aca="false">Total!AC37-'Fed trading'!AC37-'Fed gas'!AC37-'Fed excise'!AC37-'Fed duty'!AC37-'Fed air'!AC37-'Prov env'!AC37-'Prov gallon'!AC37-'Prov trading'!AC37-'Prov gas'!AC37-'Prov amuse'!AC37-'Mun amuse'!AC37-MST!AC37-GST!AC37-PST!AC37-HST!AC37</f>
        <v>0</v>
      </c>
      <c r="AD37" s="43" t="n">
        <f aca="false">Total!AD37-'Fed trading'!AD37-'Fed gas'!AD37-'Fed excise'!AD37-'Fed duty'!AD37-'Fed air'!AD37-'Prov env'!AD37-'Prov gallon'!AD37-'Prov trading'!AD37-'Prov gas'!AD37-'Prov amuse'!AD37-'Mun amuse'!AD37-MST!AD37-GST!AD37-PST!AD37-HST!AD37</f>
        <v>0</v>
      </c>
      <c r="AE37" s="42" t="n">
        <f aca="false">Total!AE37-'Fed trading'!AE37-'Fed gas'!AE37-'Fed excise'!AE37-'Fed duty'!AE37-'Fed air'!AE37-'Prov env'!AE37-'Prov gallon'!AE37-'Prov trading'!AE37-'Prov gas'!AE37-'Prov amuse'!AE37-'Mun amuse'!AE37-MST!AE37-GST!AE37-PST!AE37-HST!AE37</f>
        <v>0</v>
      </c>
      <c r="AF37" s="43" t="n">
        <f aca="false">Total!AF37-'Fed trading'!AF37-'Fed gas'!AF37-'Fed excise'!AF37-'Fed duty'!AF37-'Fed air'!AF37-'Prov env'!AF37-'Prov gallon'!AF37-'Prov trading'!AF37-'Prov gas'!AF37-'Prov amuse'!AF37-'Mun amuse'!AF37-MST!AF37-GST!AF37-PST!AF37-HST!AF37</f>
        <v>0</v>
      </c>
      <c r="AG37" s="42" t="n">
        <f aca="false">Total!AG37-'Fed trading'!AG37-'Fed gas'!AG37-'Fed excise'!AG37-'Fed duty'!AG37-'Fed air'!AG37-'Prov env'!AG37-'Prov gallon'!AG37-'Prov trading'!AG37-'Prov gas'!AG37-'Prov amuse'!AG37-'Mun amuse'!AG37-MST!AG37-GST!AG37-PST!AG37-HST!AG37</f>
        <v>0</v>
      </c>
      <c r="AH37" s="43" t="n">
        <f aca="false">Total!AH37-'Fed trading'!AH37-'Fed gas'!AH37-'Fed excise'!AH37-'Fed duty'!AH37-'Fed air'!AH37-'Prov env'!AH37-'Prov gallon'!AH37-'Prov trading'!AH37-'Prov gas'!AH37-'Prov amuse'!AH37-'Mun amuse'!AH37-MST!AH37-GST!AH37-PST!AH37-HST!AH37</f>
        <v>0</v>
      </c>
      <c r="AI37" s="42" t="n">
        <f aca="false">Total!AI37-'Fed trading'!AI37-'Fed gas'!AI37-'Fed excise'!AI37-'Fed duty'!AI37-'Fed air'!AI37-'Prov env'!AI37-'Prov gallon'!AI37-'Prov trading'!AI37-'Prov gas'!AI37-'Prov amuse'!AI37-'Mun amuse'!AI37-MST!AI37-GST!AI37-PST!AI37-HST!AI37</f>
        <v>0</v>
      </c>
      <c r="AJ37" s="43" t="n">
        <f aca="false">Total!AJ37-'Fed trading'!AJ37-'Fed gas'!AJ37-'Fed excise'!AJ37-'Fed duty'!AJ37-'Fed air'!AJ37-'Prov env'!AJ37-'Prov gallon'!AJ37-'Prov trading'!AJ37-'Prov gas'!AJ37-'Prov amuse'!AJ37-'Mun amuse'!AJ37-MST!AJ37-GST!AJ37-PST!AJ37-HST!AJ37</f>
        <v>0</v>
      </c>
      <c r="AK37" s="42" t="n">
        <f aca="false">Total!AK37-'Fed trading'!AK37-'Fed gas'!AK37-'Fed excise'!AK37-'Fed duty'!AK37-'Fed air'!AK37-'Prov env'!AK37-'Prov gallon'!AK37-'Prov trading'!AK37-'Prov gas'!AK37-'Prov amuse'!AK37-'Mun amuse'!AK37-MST!AK37-GST!AK37-PST!AK37-HST!AK37</f>
        <v>0</v>
      </c>
      <c r="AL37" s="43" t="n">
        <f aca="false">Total!AL37-'Fed trading'!AL37-'Fed gas'!AL37-'Fed excise'!AL37-'Fed duty'!AL37-'Fed air'!AL37-'Prov env'!AL37-'Prov gallon'!AL37-'Prov trading'!AL37-'Prov gas'!AL37-'Prov amuse'!AL37-'Mun amuse'!AL37-MST!AL37-GST!AL37-PST!AL37-HST!AL37</f>
        <v>0</v>
      </c>
      <c r="AM37" s="42" t="n">
        <f aca="false">Total!AM37-'Fed trading'!AM37-'Fed gas'!AM37-'Fed excise'!AM37-'Fed duty'!AM37-'Fed air'!AM37-'Prov env'!AM37-'Prov gallon'!AM37-'Prov trading'!AM37-'Prov gas'!AM37-'Prov amuse'!AM37-'Mun amuse'!AM37-MST!AM37-GST!AM37-PST!AM37-HST!AM37</f>
        <v>0</v>
      </c>
      <c r="AN37" s="43" t="n">
        <f aca="false">Total!AN37-'Fed trading'!AN37-'Fed gas'!AN37-'Fed excise'!AN37-'Fed duty'!AN37-'Fed air'!AN37-'Prov env'!AN37-'Prov gallon'!AN37-'Prov trading'!AN37-'Prov gas'!AN37-'Prov amuse'!AN37-'Mun amuse'!AN37-MST!AN37-GST!AN37-PST!AN37-HST!AN37</f>
        <v>0</v>
      </c>
      <c r="AO37" s="42" t="n">
        <f aca="false">Total!AO37-'Fed trading'!AO37-'Fed gas'!AO37-'Fed excise'!AO37-'Fed duty'!AO37-'Fed air'!AO37-'Prov env'!AO37-'Prov gallon'!AO37-'Prov trading'!AO37-'Prov gas'!AO37-'Prov amuse'!AO37-'Mun amuse'!AO37-MST!AO37-GST!AO37-PST!AO37-HST!AO37</f>
        <v>0</v>
      </c>
      <c r="AP37" s="40" t="n">
        <f aca="false">Total!AP37-'Fed trading'!AP37-'Fed gas'!AP37-'Fed excise'!AP37-'Fed duty'!AP37-'Fed air'!AP37-'Prov env'!AP37-'Prov gallon'!AP37-'Prov trading'!AP37-'Prov gas'!AP37-'Prov amuse'!AP37-'Mun amuse'!AP37-MST!AP37-GST!AP37-PST!AP37-HST!AP37</f>
        <v>0</v>
      </c>
    </row>
    <row r="38" customFormat="false" ht="12.75" hidden="false" customHeight="false" outlineLevel="0" collapsed="false">
      <c r="A38" s="22" t="n">
        <v>23</v>
      </c>
      <c r="B38" s="22" t="s">
        <v>48</v>
      </c>
      <c r="C38" s="39" t="s">
        <v>74</v>
      </c>
      <c r="D38" s="40" t="n">
        <f aca="false">Total!D38-'Fed trading'!D38-'Fed gas'!D38-'Fed excise'!D38-'Fed duty'!D38-'Fed air'!D38-'Prov env'!D38-'Prov gallon'!D38-'Prov trading'!D38-'Prov gas'!D38-'Prov amuse'!D38-'Mun amuse'!D38-MST!D38-GST!D38-PST!D38-HST!D38</f>
        <v>0</v>
      </c>
      <c r="E38" s="42" t="n">
        <f aca="false">Total!E38-'Fed trading'!E38-'Fed gas'!E38-'Fed excise'!E38-'Fed duty'!E38-'Fed air'!E38-'Prov env'!E38-'Prov gallon'!E38-'Prov trading'!E38-'Prov gas'!E38-'Prov amuse'!E38-'Mun amuse'!E38-MST!E38-GST!E38-PST!E38-HST!E38</f>
        <v>0</v>
      </c>
      <c r="F38" s="40" t="n">
        <f aca="false">Total!F38-'Fed trading'!F38-'Fed gas'!F38-'Fed excise'!F38-'Fed duty'!F38-'Fed air'!F38-'Prov env'!F38-'Prov gallon'!F38-'Prov trading'!F38-'Prov gas'!F38-'Prov amuse'!F38-'Mun amuse'!F38-MST!F38-GST!F38-PST!F38-HST!F38</f>
        <v>0</v>
      </c>
      <c r="G38" s="42" t="n">
        <f aca="false">Total!G38-'Fed trading'!G38-'Fed gas'!G38-'Fed excise'!G38-'Fed duty'!G38-'Fed air'!G38-'Prov env'!G38-'Prov gallon'!G38-'Prov trading'!G38-'Prov gas'!G38-'Prov amuse'!G38-'Mun amuse'!G38-MST!G38-GST!G38-PST!G38-HST!G38</f>
        <v>0</v>
      </c>
      <c r="H38" s="40" t="n">
        <f aca="false">Total!H38-'Fed trading'!H38-'Fed gas'!H38-'Fed excise'!H38-'Fed duty'!H38-'Fed air'!H38-'Prov env'!H38-'Prov gallon'!H38-'Prov trading'!H38-'Prov gas'!H38-'Prov amuse'!H38-'Mun amuse'!H38-MST!H38-GST!H38-PST!H38-HST!H38</f>
        <v>0</v>
      </c>
      <c r="I38" s="42" t="n">
        <f aca="false">Total!I38-'Fed trading'!I38-'Fed gas'!I38-'Fed excise'!I38-'Fed duty'!I38-'Fed air'!I38-'Prov env'!I38-'Prov gallon'!I38-'Prov trading'!I38-'Prov gas'!I38-'Prov amuse'!I38-'Mun amuse'!I38-MST!I38-GST!I38-PST!I38-HST!I38</f>
        <v>0</v>
      </c>
      <c r="J38" s="40" t="n">
        <f aca="false">Total!J38-'Fed trading'!J38-'Fed gas'!J38-'Fed excise'!J38-'Fed duty'!J38-'Fed air'!J38-'Prov env'!J38-'Prov gallon'!J38-'Prov trading'!J38-'Prov gas'!J38-'Prov amuse'!J38-'Mun amuse'!J38-MST!J38-GST!J38-PST!J38-HST!J38</f>
        <v>0</v>
      </c>
      <c r="K38" s="42" t="n">
        <f aca="false">Total!K38-'Fed trading'!K38-'Fed gas'!K38-'Fed excise'!K38-'Fed duty'!K38-'Fed air'!K38-'Prov env'!K38-'Prov gallon'!K38-'Prov trading'!K38-'Prov gas'!K38-'Prov amuse'!K38-'Mun amuse'!K38-MST!K38-GST!K38-PST!K38-HST!K38</f>
        <v>0</v>
      </c>
      <c r="L38" s="40" t="n">
        <f aca="false">Total!L38-'Fed trading'!L38-'Fed gas'!L38-'Fed excise'!L38-'Fed duty'!L38-'Fed air'!L38-'Prov env'!L38-'Prov gallon'!L38-'Prov trading'!L38-'Prov gas'!L38-'Prov amuse'!L38-'Mun amuse'!L38-MST!L38-GST!L38-PST!L38-HST!L38</f>
        <v>0</v>
      </c>
      <c r="M38" s="42" t="n">
        <f aca="false">Total!M38-'Fed trading'!M38-'Fed gas'!M38-'Fed excise'!M38-'Fed duty'!M38-'Fed air'!M38-'Prov env'!M38-'Prov gallon'!M38-'Prov trading'!M38-'Prov gas'!M38-'Prov amuse'!M38-'Mun amuse'!M38-MST!M38-GST!M38-PST!M38-HST!M38</f>
        <v>0</v>
      </c>
      <c r="N38" s="40" t="n">
        <f aca="false">Total!N38-'Fed trading'!N38-'Fed gas'!N38-'Fed excise'!N38-'Fed duty'!N38-'Fed air'!N38-'Prov env'!N38-'Prov gallon'!N38-'Prov trading'!N38-'Prov gas'!N38-'Prov amuse'!N38-'Mun amuse'!N38-MST!N38-GST!N38-PST!N38-HST!N38</f>
        <v>0</v>
      </c>
      <c r="O38" s="42" t="n">
        <f aca="false">Total!O38-'Fed trading'!O38-'Fed gas'!O38-'Fed excise'!O38-'Fed duty'!O38-'Fed air'!O38-'Prov env'!O38-'Prov gallon'!O38-'Prov trading'!O38-'Prov gas'!O38-'Prov amuse'!O38-'Mun amuse'!O38-MST!O38-GST!O38-PST!O38-HST!O38</f>
        <v>0</v>
      </c>
      <c r="P38" s="40" t="n">
        <f aca="false">Total!P38-'Fed trading'!P38-'Fed gas'!P38-'Fed excise'!P38-'Fed duty'!P38-'Fed air'!P38-'Prov env'!P38-'Prov gallon'!P38-'Prov trading'!P38-'Prov gas'!P38-'Prov amuse'!P38-'Mun amuse'!P38-MST!P38-GST!P38-PST!P38-HST!P38</f>
        <v>0</v>
      </c>
      <c r="Q38" s="42" t="n">
        <f aca="false">Total!Q38-'Fed trading'!Q38-'Fed gas'!Q38-'Fed excise'!Q38-'Fed duty'!Q38-'Fed air'!Q38-'Prov env'!Q38-'Prov gallon'!Q38-'Prov trading'!Q38-'Prov gas'!Q38-'Prov amuse'!Q38-'Mun amuse'!Q38-MST!Q38-GST!Q38-PST!Q38-HST!Q38</f>
        <v>0</v>
      </c>
      <c r="R38" s="40" t="n">
        <f aca="false">Total!R38-'Fed trading'!R38-'Fed gas'!R38-'Fed excise'!R38-'Fed duty'!R38-'Fed air'!R38-'Prov env'!R38-'Prov gallon'!R38-'Prov trading'!R38-'Prov gas'!R38-'Prov amuse'!R38-'Mun amuse'!R38-MST!R38-GST!R38-PST!R38-HST!R38</f>
        <v>0</v>
      </c>
      <c r="S38" s="42" t="n">
        <f aca="false">Total!S38-'Fed trading'!S38-'Fed gas'!S38-'Fed excise'!S38-'Fed duty'!S38-'Fed air'!S38-'Prov env'!S38-'Prov gallon'!S38-'Prov trading'!S38-'Prov gas'!S38-'Prov amuse'!S38-'Mun amuse'!S38-MST!S38-GST!S38-PST!S38-HST!S38</f>
        <v>0</v>
      </c>
      <c r="T38" s="40" t="n">
        <f aca="false">Total!T38-'Fed trading'!T38-'Fed gas'!T38-'Fed excise'!T38-'Fed duty'!T38-'Fed air'!T38-'Prov env'!T38-'Prov gallon'!T38-'Prov trading'!T38-'Prov gas'!T38-'Prov amuse'!T38-'Mun amuse'!T38-MST!T38-GST!T38-PST!T38-HST!T38</f>
        <v>0</v>
      </c>
      <c r="U38" s="42" t="n">
        <f aca="false">Total!U38-'Fed trading'!U38-'Fed gas'!U38-'Fed excise'!U38-'Fed duty'!U38-'Fed air'!U38-'Prov env'!U38-'Prov gallon'!U38-'Prov trading'!U38-'Prov gas'!U38-'Prov amuse'!U38-'Mun amuse'!U38-MST!U38-GST!U38-PST!U38-HST!U38</f>
        <v>0</v>
      </c>
      <c r="V38" s="40" t="n">
        <f aca="false">Total!V38-'Fed trading'!V38-'Fed gas'!V38-'Fed excise'!V38-'Fed duty'!V38-'Fed air'!V38-'Prov env'!V38-'Prov gallon'!V38-'Prov trading'!V38-'Prov gas'!V38-'Prov amuse'!V38-'Mun amuse'!V38-MST!V38-GST!V38-PST!V38-HST!V38</f>
        <v>0</v>
      </c>
      <c r="W38" s="42" t="n">
        <f aca="false">Total!W38-'Fed trading'!W38-'Fed gas'!W38-'Fed excise'!W38-'Fed duty'!W38-'Fed air'!W38-'Prov env'!W38-'Prov gallon'!W38-'Prov trading'!W38-'Prov gas'!W38-'Prov amuse'!W38-'Mun amuse'!W38-MST!W38-GST!W38-PST!W38-HST!W38</f>
        <v>0</v>
      </c>
      <c r="X38" s="40" t="n">
        <f aca="false">Total!X38-'Fed trading'!X38-'Fed gas'!X38-'Fed excise'!X38-'Fed duty'!X38-'Fed air'!X38-'Prov env'!X38-'Prov gallon'!X38-'Prov trading'!X38-'Prov gas'!X38-'Prov amuse'!X38-'Mun amuse'!X38-MST!X38-GST!X38-PST!X38-HST!X38</f>
        <v>0</v>
      </c>
      <c r="Y38" s="42" t="n">
        <f aca="false">Total!Y38-'Fed trading'!Y38-'Fed gas'!Y38-'Fed excise'!Y38-'Fed duty'!Y38-'Fed air'!Y38-'Prov env'!Y38-'Prov gallon'!Y38-'Prov trading'!Y38-'Prov gas'!Y38-'Prov amuse'!Y38-'Mun amuse'!Y38-MST!Y38-GST!Y38-PST!Y38-HST!Y38</f>
        <v>0</v>
      </c>
      <c r="Z38" s="40" t="n">
        <f aca="false">Total!Z38-'Fed trading'!Z38-'Fed gas'!Z38-'Fed excise'!Z38-'Fed duty'!Z38-'Fed air'!Z38-'Prov env'!Z38-'Prov gallon'!Z38-'Prov trading'!Z38-'Prov gas'!Z38-'Prov amuse'!Z38-'Mun amuse'!Z38-MST!Z38-GST!Z38-PST!Z38-HST!Z38</f>
        <v>0</v>
      </c>
      <c r="AA38" s="42" t="n">
        <f aca="false">Total!AA38-'Fed trading'!AA38-'Fed gas'!AA38-'Fed excise'!AA38-'Fed duty'!AA38-'Fed air'!AA38-'Prov env'!AA38-'Prov gallon'!AA38-'Prov trading'!AA38-'Prov gas'!AA38-'Prov amuse'!AA38-'Mun amuse'!AA38-MST!AA38-GST!AA38-PST!AA38-HST!AA38</f>
        <v>0</v>
      </c>
      <c r="AB38" s="40" t="n">
        <f aca="false">Total!AB38-'Fed trading'!AB38-'Fed gas'!AB38-'Fed excise'!AB38-'Fed duty'!AB38-'Fed air'!AB38-'Prov env'!AB38-'Prov gallon'!AB38-'Prov trading'!AB38-'Prov gas'!AB38-'Prov amuse'!AB38-'Mun amuse'!AB38-MST!AB38-GST!AB38-PST!AB38-HST!AB38</f>
        <v>0</v>
      </c>
      <c r="AC38" s="42" t="n">
        <f aca="false">Total!AC38-'Fed trading'!AC38-'Fed gas'!AC38-'Fed excise'!AC38-'Fed duty'!AC38-'Fed air'!AC38-'Prov env'!AC38-'Prov gallon'!AC38-'Prov trading'!AC38-'Prov gas'!AC38-'Prov amuse'!AC38-'Mun amuse'!AC38-MST!AC38-GST!AC38-PST!AC38-HST!AC38</f>
        <v>0</v>
      </c>
      <c r="AD38" s="43" t="n">
        <f aca="false">Total!AD38-'Fed trading'!AD38-'Fed gas'!AD38-'Fed excise'!AD38-'Fed duty'!AD38-'Fed air'!AD38-'Prov env'!AD38-'Prov gallon'!AD38-'Prov trading'!AD38-'Prov gas'!AD38-'Prov amuse'!AD38-'Mun amuse'!AD38-MST!AD38-GST!AD38-PST!AD38-HST!AD38</f>
        <v>0</v>
      </c>
      <c r="AE38" s="42" t="n">
        <f aca="false">Total!AE38-'Fed trading'!AE38-'Fed gas'!AE38-'Fed excise'!AE38-'Fed duty'!AE38-'Fed air'!AE38-'Prov env'!AE38-'Prov gallon'!AE38-'Prov trading'!AE38-'Prov gas'!AE38-'Prov amuse'!AE38-'Mun amuse'!AE38-MST!AE38-GST!AE38-PST!AE38-HST!AE38</f>
        <v>0</v>
      </c>
      <c r="AF38" s="43" t="n">
        <f aca="false">Total!AF38-'Fed trading'!AF38-'Fed gas'!AF38-'Fed excise'!AF38-'Fed duty'!AF38-'Fed air'!AF38-'Prov env'!AF38-'Prov gallon'!AF38-'Prov trading'!AF38-'Prov gas'!AF38-'Prov amuse'!AF38-'Mun amuse'!AF38-MST!AF38-GST!AF38-PST!AF38-HST!AF38</f>
        <v>0</v>
      </c>
      <c r="AG38" s="42" t="n">
        <f aca="false">Total!AG38-'Fed trading'!AG38-'Fed gas'!AG38-'Fed excise'!AG38-'Fed duty'!AG38-'Fed air'!AG38-'Prov env'!AG38-'Prov gallon'!AG38-'Prov trading'!AG38-'Prov gas'!AG38-'Prov amuse'!AG38-'Mun amuse'!AG38-MST!AG38-GST!AG38-PST!AG38-HST!AG38</f>
        <v>0</v>
      </c>
      <c r="AH38" s="43" t="n">
        <f aca="false">Total!AH38-'Fed trading'!AH38-'Fed gas'!AH38-'Fed excise'!AH38-'Fed duty'!AH38-'Fed air'!AH38-'Prov env'!AH38-'Prov gallon'!AH38-'Prov trading'!AH38-'Prov gas'!AH38-'Prov amuse'!AH38-'Mun amuse'!AH38-MST!AH38-GST!AH38-PST!AH38-HST!AH38</f>
        <v>0</v>
      </c>
      <c r="AI38" s="42" t="n">
        <f aca="false">Total!AI38-'Fed trading'!AI38-'Fed gas'!AI38-'Fed excise'!AI38-'Fed duty'!AI38-'Fed air'!AI38-'Prov env'!AI38-'Prov gallon'!AI38-'Prov trading'!AI38-'Prov gas'!AI38-'Prov amuse'!AI38-'Mun amuse'!AI38-MST!AI38-GST!AI38-PST!AI38-HST!AI38</f>
        <v>0</v>
      </c>
      <c r="AJ38" s="43" t="n">
        <f aca="false">Total!AJ38-'Fed trading'!AJ38-'Fed gas'!AJ38-'Fed excise'!AJ38-'Fed duty'!AJ38-'Fed air'!AJ38-'Prov env'!AJ38-'Prov gallon'!AJ38-'Prov trading'!AJ38-'Prov gas'!AJ38-'Prov amuse'!AJ38-'Mun amuse'!AJ38-MST!AJ38-GST!AJ38-PST!AJ38-HST!AJ38</f>
        <v>0</v>
      </c>
      <c r="AK38" s="42" t="n">
        <f aca="false">Total!AK38-'Fed trading'!AK38-'Fed gas'!AK38-'Fed excise'!AK38-'Fed duty'!AK38-'Fed air'!AK38-'Prov env'!AK38-'Prov gallon'!AK38-'Prov trading'!AK38-'Prov gas'!AK38-'Prov amuse'!AK38-'Mun amuse'!AK38-MST!AK38-GST!AK38-PST!AK38-HST!AK38</f>
        <v>0</v>
      </c>
      <c r="AL38" s="43" t="n">
        <f aca="false">Total!AL38-'Fed trading'!AL38-'Fed gas'!AL38-'Fed excise'!AL38-'Fed duty'!AL38-'Fed air'!AL38-'Prov env'!AL38-'Prov gallon'!AL38-'Prov trading'!AL38-'Prov gas'!AL38-'Prov amuse'!AL38-'Mun amuse'!AL38-MST!AL38-GST!AL38-PST!AL38-HST!AL38</f>
        <v>0</v>
      </c>
      <c r="AM38" s="42" t="n">
        <f aca="false">Total!AM38-'Fed trading'!AM38-'Fed gas'!AM38-'Fed excise'!AM38-'Fed duty'!AM38-'Fed air'!AM38-'Prov env'!AM38-'Prov gallon'!AM38-'Prov trading'!AM38-'Prov gas'!AM38-'Prov amuse'!AM38-'Mun amuse'!AM38-MST!AM38-GST!AM38-PST!AM38-HST!AM38</f>
        <v>0</v>
      </c>
      <c r="AN38" s="43" t="n">
        <f aca="false">Total!AN38-'Fed trading'!AN38-'Fed gas'!AN38-'Fed excise'!AN38-'Fed duty'!AN38-'Fed air'!AN38-'Prov env'!AN38-'Prov gallon'!AN38-'Prov trading'!AN38-'Prov gas'!AN38-'Prov amuse'!AN38-'Mun amuse'!AN38-MST!AN38-GST!AN38-PST!AN38-HST!AN38</f>
        <v>0</v>
      </c>
      <c r="AO38" s="42" t="n">
        <f aca="false">Total!AO38-'Fed trading'!AO38-'Fed gas'!AO38-'Fed excise'!AO38-'Fed duty'!AO38-'Fed air'!AO38-'Prov env'!AO38-'Prov gallon'!AO38-'Prov trading'!AO38-'Prov gas'!AO38-'Prov amuse'!AO38-'Mun amuse'!AO38-MST!AO38-GST!AO38-PST!AO38-HST!AO38</f>
        <v>0</v>
      </c>
      <c r="AP38" s="40" t="n">
        <f aca="false">Total!AP38-'Fed trading'!AP38-'Fed gas'!AP38-'Fed excise'!AP38-'Fed duty'!AP38-'Fed air'!AP38-'Prov env'!AP38-'Prov gallon'!AP38-'Prov trading'!AP38-'Prov gas'!AP38-'Prov amuse'!AP38-'Mun amuse'!AP38-MST!AP38-GST!AP38-PST!AP38-HST!AP38</f>
        <v>0</v>
      </c>
    </row>
    <row r="39" customFormat="false" ht="12.75" hidden="false" customHeight="false" outlineLevel="0" collapsed="false">
      <c r="A39" s="23" t="n">
        <v>24</v>
      </c>
      <c r="B39" s="23" t="s">
        <v>49</v>
      </c>
      <c r="C39" s="44" t="s">
        <v>75</v>
      </c>
      <c r="D39" s="40" t="n">
        <f aca="false">Total!D39-'Fed trading'!D39-'Fed gas'!D39-'Fed excise'!D39-'Fed duty'!D39-'Fed air'!D39-'Prov env'!D39-'Prov gallon'!D39-'Prov trading'!D39-'Prov gas'!D39-'Prov amuse'!D39-'Mun amuse'!D39-MST!D39-GST!D39-PST!D39-HST!D39</f>
        <v>0</v>
      </c>
      <c r="E39" s="42" t="n">
        <f aca="false">Total!E39-'Fed trading'!E39-'Fed gas'!E39-'Fed excise'!E39-'Fed duty'!E39-'Fed air'!E39-'Prov env'!E39-'Prov gallon'!E39-'Prov trading'!E39-'Prov gas'!E39-'Prov amuse'!E39-'Mun amuse'!E39-MST!E39-GST!E39-PST!E39-HST!E39</f>
        <v>0</v>
      </c>
      <c r="F39" s="40" t="n">
        <f aca="false">Total!F39-'Fed trading'!F39-'Fed gas'!F39-'Fed excise'!F39-'Fed duty'!F39-'Fed air'!F39-'Prov env'!F39-'Prov gallon'!F39-'Prov trading'!F39-'Prov gas'!F39-'Prov amuse'!F39-'Mun amuse'!F39-MST!F39-GST!F39-PST!F39-HST!F39</f>
        <v>0</v>
      </c>
      <c r="G39" s="42" t="n">
        <f aca="false">Total!G39-'Fed trading'!G39-'Fed gas'!G39-'Fed excise'!G39-'Fed duty'!G39-'Fed air'!G39-'Prov env'!G39-'Prov gallon'!G39-'Prov trading'!G39-'Prov gas'!G39-'Prov amuse'!G39-'Mun amuse'!G39-MST!G39-GST!G39-PST!G39-HST!G39</f>
        <v>0</v>
      </c>
      <c r="H39" s="40" t="n">
        <f aca="false">Total!H39-'Fed trading'!H39-'Fed gas'!H39-'Fed excise'!H39-'Fed duty'!H39-'Fed air'!H39-'Prov env'!H39-'Prov gallon'!H39-'Prov trading'!H39-'Prov gas'!H39-'Prov amuse'!H39-'Mun amuse'!H39-MST!H39-GST!H39-PST!H39-HST!H39</f>
        <v>0</v>
      </c>
      <c r="I39" s="42" t="n">
        <f aca="false">Total!I39-'Fed trading'!I39-'Fed gas'!I39-'Fed excise'!I39-'Fed duty'!I39-'Fed air'!I39-'Prov env'!I39-'Prov gallon'!I39-'Prov trading'!I39-'Prov gas'!I39-'Prov amuse'!I39-'Mun amuse'!I39-MST!I39-GST!I39-PST!I39-HST!I39</f>
        <v>0</v>
      </c>
      <c r="J39" s="40" t="n">
        <f aca="false">Total!J39-'Fed trading'!J39-'Fed gas'!J39-'Fed excise'!J39-'Fed duty'!J39-'Fed air'!J39-'Prov env'!J39-'Prov gallon'!J39-'Prov trading'!J39-'Prov gas'!J39-'Prov amuse'!J39-'Mun amuse'!J39-MST!J39-GST!J39-PST!J39-HST!J39</f>
        <v>0</v>
      </c>
      <c r="K39" s="42" t="n">
        <f aca="false">Total!K39-'Fed trading'!K39-'Fed gas'!K39-'Fed excise'!K39-'Fed duty'!K39-'Fed air'!K39-'Prov env'!K39-'Prov gallon'!K39-'Prov trading'!K39-'Prov gas'!K39-'Prov amuse'!K39-'Mun amuse'!K39-MST!K39-GST!K39-PST!K39-HST!K39</f>
        <v>0</v>
      </c>
      <c r="L39" s="40" t="n">
        <f aca="false">Total!L39-'Fed trading'!L39-'Fed gas'!L39-'Fed excise'!L39-'Fed duty'!L39-'Fed air'!L39-'Prov env'!L39-'Prov gallon'!L39-'Prov trading'!L39-'Prov gas'!L39-'Prov amuse'!L39-'Mun amuse'!L39-MST!L39-GST!L39-PST!L39-HST!L39</f>
        <v>0</v>
      </c>
      <c r="M39" s="42" t="n">
        <f aca="false">Total!M39-'Fed trading'!M39-'Fed gas'!M39-'Fed excise'!M39-'Fed duty'!M39-'Fed air'!M39-'Prov env'!M39-'Prov gallon'!M39-'Prov trading'!M39-'Prov gas'!M39-'Prov amuse'!M39-'Mun amuse'!M39-MST!M39-GST!M39-PST!M39-HST!M39</f>
        <v>0</v>
      </c>
      <c r="N39" s="40" t="n">
        <f aca="false">Total!N39-'Fed trading'!N39-'Fed gas'!N39-'Fed excise'!N39-'Fed duty'!N39-'Fed air'!N39-'Prov env'!N39-'Prov gallon'!N39-'Prov trading'!N39-'Prov gas'!N39-'Prov amuse'!N39-'Mun amuse'!N39-MST!N39-GST!N39-PST!N39-HST!N39</f>
        <v>0</v>
      </c>
      <c r="O39" s="42" t="n">
        <f aca="false">Total!O39-'Fed trading'!O39-'Fed gas'!O39-'Fed excise'!O39-'Fed duty'!O39-'Fed air'!O39-'Prov env'!O39-'Prov gallon'!O39-'Prov trading'!O39-'Prov gas'!O39-'Prov amuse'!O39-'Mun amuse'!O39-MST!O39-GST!O39-PST!O39-HST!O39</f>
        <v>0</v>
      </c>
      <c r="P39" s="40" t="n">
        <f aca="false">Total!P39-'Fed trading'!P39-'Fed gas'!P39-'Fed excise'!P39-'Fed duty'!P39-'Fed air'!P39-'Prov env'!P39-'Prov gallon'!P39-'Prov trading'!P39-'Prov gas'!P39-'Prov amuse'!P39-'Mun amuse'!P39-MST!P39-GST!P39-PST!P39-HST!P39</f>
        <v>0</v>
      </c>
      <c r="Q39" s="42" t="n">
        <f aca="false">Total!Q39-'Fed trading'!Q39-'Fed gas'!Q39-'Fed excise'!Q39-'Fed duty'!Q39-'Fed air'!Q39-'Prov env'!Q39-'Prov gallon'!Q39-'Prov trading'!Q39-'Prov gas'!Q39-'Prov amuse'!Q39-'Mun amuse'!Q39-MST!Q39-GST!Q39-PST!Q39-HST!Q39</f>
        <v>0</v>
      </c>
      <c r="R39" s="40" t="n">
        <f aca="false">Total!R39-'Fed trading'!R39-'Fed gas'!R39-'Fed excise'!R39-'Fed duty'!R39-'Fed air'!R39-'Prov env'!R39-'Prov gallon'!R39-'Prov trading'!R39-'Prov gas'!R39-'Prov amuse'!R39-'Mun amuse'!R39-MST!R39-GST!R39-PST!R39-HST!R39</f>
        <v>0</v>
      </c>
      <c r="S39" s="42" t="n">
        <f aca="false">Total!S39-'Fed trading'!S39-'Fed gas'!S39-'Fed excise'!S39-'Fed duty'!S39-'Fed air'!S39-'Prov env'!S39-'Prov gallon'!S39-'Prov trading'!S39-'Prov gas'!S39-'Prov amuse'!S39-'Mun amuse'!S39-MST!S39-GST!S39-PST!S39-HST!S39</f>
        <v>0</v>
      </c>
      <c r="T39" s="40" t="n">
        <f aca="false">Total!T39-'Fed trading'!T39-'Fed gas'!T39-'Fed excise'!T39-'Fed duty'!T39-'Fed air'!T39-'Prov env'!T39-'Prov gallon'!T39-'Prov trading'!T39-'Prov gas'!T39-'Prov amuse'!T39-'Mun amuse'!T39-MST!T39-GST!T39-PST!T39-HST!T39</f>
        <v>0</v>
      </c>
      <c r="U39" s="42" t="n">
        <f aca="false">Total!U39-'Fed trading'!U39-'Fed gas'!U39-'Fed excise'!U39-'Fed duty'!U39-'Fed air'!U39-'Prov env'!U39-'Prov gallon'!U39-'Prov trading'!U39-'Prov gas'!U39-'Prov amuse'!U39-'Mun amuse'!U39-MST!U39-GST!U39-PST!U39-HST!U39</f>
        <v>0</v>
      </c>
      <c r="V39" s="40" t="n">
        <f aca="false">Total!V39-'Fed trading'!V39-'Fed gas'!V39-'Fed excise'!V39-'Fed duty'!V39-'Fed air'!V39-'Prov env'!V39-'Prov gallon'!V39-'Prov trading'!V39-'Prov gas'!V39-'Prov amuse'!V39-'Mun amuse'!V39-MST!V39-GST!V39-PST!V39-HST!V39</f>
        <v>0</v>
      </c>
      <c r="W39" s="42" t="n">
        <f aca="false">Total!W39-'Fed trading'!W39-'Fed gas'!W39-'Fed excise'!W39-'Fed duty'!W39-'Fed air'!W39-'Prov env'!W39-'Prov gallon'!W39-'Prov trading'!W39-'Prov gas'!W39-'Prov amuse'!W39-'Mun amuse'!W39-MST!W39-GST!W39-PST!W39-HST!W39</f>
        <v>0</v>
      </c>
      <c r="X39" s="40" t="n">
        <f aca="false">Total!X39-'Fed trading'!X39-'Fed gas'!X39-'Fed excise'!X39-'Fed duty'!X39-'Fed air'!X39-'Prov env'!X39-'Prov gallon'!X39-'Prov trading'!X39-'Prov gas'!X39-'Prov amuse'!X39-'Mun amuse'!X39-MST!X39-GST!X39-PST!X39-HST!X39</f>
        <v>0</v>
      </c>
      <c r="Y39" s="42" t="n">
        <f aca="false">Total!Y39-'Fed trading'!Y39-'Fed gas'!Y39-'Fed excise'!Y39-'Fed duty'!Y39-'Fed air'!Y39-'Prov env'!Y39-'Prov gallon'!Y39-'Prov trading'!Y39-'Prov gas'!Y39-'Prov amuse'!Y39-'Mun amuse'!Y39-MST!Y39-GST!Y39-PST!Y39-HST!Y39</f>
        <v>0</v>
      </c>
      <c r="Z39" s="40" t="n">
        <f aca="false">Total!Z39-'Fed trading'!Z39-'Fed gas'!Z39-'Fed excise'!Z39-'Fed duty'!Z39-'Fed air'!Z39-'Prov env'!Z39-'Prov gallon'!Z39-'Prov trading'!Z39-'Prov gas'!Z39-'Prov amuse'!Z39-'Mun amuse'!Z39-MST!Z39-GST!Z39-PST!Z39-HST!Z39</f>
        <v>0</v>
      </c>
      <c r="AA39" s="42" t="n">
        <f aca="false">Total!AA39-'Fed trading'!AA39-'Fed gas'!AA39-'Fed excise'!AA39-'Fed duty'!AA39-'Fed air'!AA39-'Prov env'!AA39-'Prov gallon'!AA39-'Prov trading'!AA39-'Prov gas'!AA39-'Prov amuse'!AA39-'Mun amuse'!AA39-MST!AA39-GST!AA39-PST!AA39-HST!AA39</f>
        <v>0</v>
      </c>
      <c r="AB39" s="40" t="n">
        <f aca="false">Total!AB39-'Fed trading'!AB39-'Fed gas'!AB39-'Fed excise'!AB39-'Fed duty'!AB39-'Fed air'!AB39-'Prov env'!AB39-'Prov gallon'!AB39-'Prov trading'!AB39-'Prov gas'!AB39-'Prov amuse'!AB39-'Mun amuse'!AB39-MST!AB39-GST!AB39-PST!AB39-HST!AB39</f>
        <v>0</v>
      </c>
      <c r="AC39" s="42" t="n">
        <f aca="false">Total!AC39-'Fed trading'!AC39-'Fed gas'!AC39-'Fed excise'!AC39-'Fed duty'!AC39-'Fed air'!AC39-'Prov env'!AC39-'Prov gallon'!AC39-'Prov trading'!AC39-'Prov gas'!AC39-'Prov amuse'!AC39-'Mun amuse'!AC39-MST!AC39-GST!AC39-PST!AC39-HST!AC39</f>
        <v>0</v>
      </c>
      <c r="AD39" s="43" t="n">
        <f aca="false">Total!AD39-'Fed trading'!AD39-'Fed gas'!AD39-'Fed excise'!AD39-'Fed duty'!AD39-'Fed air'!AD39-'Prov env'!AD39-'Prov gallon'!AD39-'Prov trading'!AD39-'Prov gas'!AD39-'Prov amuse'!AD39-'Mun amuse'!AD39-MST!AD39-GST!AD39-PST!AD39-HST!AD39</f>
        <v>0</v>
      </c>
      <c r="AE39" s="42" t="n">
        <f aca="false">Total!AE39-'Fed trading'!AE39-'Fed gas'!AE39-'Fed excise'!AE39-'Fed duty'!AE39-'Fed air'!AE39-'Prov env'!AE39-'Prov gallon'!AE39-'Prov trading'!AE39-'Prov gas'!AE39-'Prov amuse'!AE39-'Mun amuse'!AE39-MST!AE39-GST!AE39-PST!AE39-HST!AE39</f>
        <v>0</v>
      </c>
      <c r="AF39" s="43" t="n">
        <f aca="false">Total!AF39-'Fed trading'!AF39-'Fed gas'!AF39-'Fed excise'!AF39-'Fed duty'!AF39-'Fed air'!AF39-'Prov env'!AF39-'Prov gallon'!AF39-'Prov trading'!AF39-'Prov gas'!AF39-'Prov amuse'!AF39-'Mun amuse'!AF39-MST!AF39-GST!AF39-PST!AF39-HST!AF39</f>
        <v>0</v>
      </c>
      <c r="AG39" s="42" t="n">
        <f aca="false">Total!AG39-'Fed trading'!AG39-'Fed gas'!AG39-'Fed excise'!AG39-'Fed duty'!AG39-'Fed air'!AG39-'Prov env'!AG39-'Prov gallon'!AG39-'Prov trading'!AG39-'Prov gas'!AG39-'Prov amuse'!AG39-'Mun amuse'!AG39-MST!AG39-GST!AG39-PST!AG39-HST!AG39</f>
        <v>0</v>
      </c>
      <c r="AH39" s="43" t="n">
        <f aca="false">Total!AH39-'Fed trading'!AH39-'Fed gas'!AH39-'Fed excise'!AH39-'Fed duty'!AH39-'Fed air'!AH39-'Prov env'!AH39-'Prov gallon'!AH39-'Prov trading'!AH39-'Prov gas'!AH39-'Prov amuse'!AH39-'Mun amuse'!AH39-MST!AH39-GST!AH39-PST!AH39-HST!AH39</f>
        <v>0</v>
      </c>
      <c r="AI39" s="42" t="n">
        <f aca="false">Total!AI39-'Fed trading'!AI39-'Fed gas'!AI39-'Fed excise'!AI39-'Fed duty'!AI39-'Fed air'!AI39-'Prov env'!AI39-'Prov gallon'!AI39-'Prov trading'!AI39-'Prov gas'!AI39-'Prov amuse'!AI39-'Mun amuse'!AI39-MST!AI39-GST!AI39-PST!AI39-HST!AI39</f>
        <v>0</v>
      </c>
      <c r="AJ39" s="43" t="n">
        <f aca="false">Total!AJ39-'Fed trading'!AJ39-'Fed gas'!AJ39-'Fed excise'!AJ39-'Fed duty'!AJ39-'Fed air'!AJ39-'Prov env'!AJ39-'Prov gallon'!AJ39-'Prov trading'!AJ39-'Prov gas'!AJ39-'Prov amuse'!AJ39-'Mun amuse'!AJ39-MST!AJ39-GST!AJ39-PST!AJ39-HST!AJ39</f>
        <v>0</v>
      </c>
      <c r="AK39" s="42" t="n">
        <f aca="false">Total!AK39-'Fed trading'!AK39-'Fed gas'!AK39-'Fed excise'!AK39-'Fed duty'!AK39-'Fed air'!AK39-'Prov env'!AK39-'Prov gallon'!AK39-'Prov trading'!AK39-'Prov gas'!AK39-'Prov amuse'!AK39-'Mun amuse'!AK39-MST!AK39-GST!AK39-PST!AK39-HST!AK39</f>
        <v>0</v>
      </c>
      <c r="AL39" s="43" t="n">
        <f aca="false">Total!AL39-'Fed trading'!AL39-'Fed gas'!AL39-'Fed excise'!AL39-'Fed duty'!AL39-'Fed air'!AL39-'Prov env'!AL39-'Prov gallon'!AL39-'Prov trading'!AL39-'Prov gas'!AL39-'Prov amuse'!AL39-'Mun amuse'!AL39-MST!AL39-GST!AL39-PST!AL39-HST!AL39</f>
        <v>0</v>
      </c>
      <c r="AM39" s="42" t="n">
        <f aca="false">Total!AM39-'Fed trading'!AM39-'Fed gas'!AM39-'Fed excise'!AM39-'Fed duty'!AM39-'Fed air'!AM39-'Prov env'!AM39-'Prov gallon'!AM39-'Prov trading'!AM39-'Prov gas'!AM39-'Prov amuse'!AM39-'Mun amuse'!AM39-MST!AM39-GST!AM39-PST!AM39-HST!AM39</f>
        <v>0</v>
      </c>
      <c r="AN39" s="43" t="n">
        <f aca="false">Total!AN39-'Fed trading'!AN39-'Fed gas'!AN39-'Fed excise'!AN39-'Fed duty'!AN39-'Fed air'!AN39-'Prov env'!AN39-'Prov gallon'!AN39-'Prov trading'!AN39-'Prov gas'!AN39-'Prov amuse'!AN39-'Mun amuse'!AN39-MST!AN39-GST!AN39-PST!AN39-HST!AN39</f>
        <v>0</v>
      </c>
      <c r="AO39" s="42" t="n">
        <f aca="false">Total!AO39-'Fed trading'!AO39-'Fed gas'!AO39-'Fed excise'!AO39-'Fed duty'!AO39-'Fed air'!AO39-'Prov env'!AO39-'Prov gallon'!AO39-'Prov trading'!AO39-'Prov gas'!AO39-'Prov amuse'!AO39-'Mun amuse'!AO39-MST!AO39-GST!AO39-PST!AO39-HST!AO39</f>
        <v>0</v>
      </c>
      <c r="AP39" s="40" t="n">
        <f aca="false">Total!AP39-'Fed trading'!AP39-'Fed gas'!AP39-'Fed excise'!AP39-'Fed duty'!AP39-'Fed air'!AP39-'Prov env'!AP39-'Prov gallon'!AP39-'Prov trading'!AP39-'Prov gas'!AP39-'Prov amuse'!AP39-'Mun amuse'!AP39-MST!AP39-GST!AP39-PST!AP39-HST!AP39</f>
        <v>0</v>
      </c>
    </row>
    <row r="40" customFormat="false" ht="12.75" hidden="false" customHeight="false" outlineLevel="0" collapsed="false">
      <c r="A40" s="22" t="n">
        <v>25</v>
      </c>
      <c r="B40" s="22" t="s">
        <v>50</v>
      </c>
      <c r="C40" s="39" t="s">
        <v>76</v>
      </c>
      <c r="D40" s="40" t="n">
        <f aca="false">Total!D40-'Fed trading'!D40-'Fed gas'!D40-'Fed excise'!D40-'Fed duty'!D40-'Fed air'!D40-'Prov env'!D40-'Prov gallon'!D40-'Prov trading'!D40-'Prov gas'!D40-'Prov amuse'!D40-'Mun amuse'!D40-MST!D40-GST!D40-PST!D40-HST!D40</f>
        <v>0</v>
      </c>
      <c r="E40" s="42" t="n">
        <f aca="false">Total!E40-'Fed trading'!E40-'Fed gas'!E40-'Fed excise'!E40-'Fed duty'!E40-'Fed air'!E40-'Prov env'!E40-'Prov gallon'!E40-'Prov trading'!E40-'Prov gas'!E40-'Prov amuse'!E40-'Mun amuse'!E40-MST!E40-GST!E40-PST!E40-HST!E40</f>
        <v>0</v>
      </c>
      <c r="F40" s="40" t="n">
        <f aca="false">Total!F40-'Fed trading'!F40-'Fed gas'!F40-'Fed excise'!F40-'Fed duty'!F40-'Fed air'!F40-'Prov env'!F40-'Prov gallon'!F40-'Prov trading'!F40-'Prov gas'!F40-'Prov amuse'!F40-'Mun amuse'!F40-MST!F40-GST!F40-PST!F40-HST!F40</f>
        <v>0</v>
      </c>
      <c r="G40" s="42" t="n">
        <f aca="false">Total!G40-'Fed trading'!G40-'Fed gas'!G40-'Fed excise'!G40-'Fed duty'!G40-'Fed air'!G40-'Prov env'!G40-'Prov gallon'!G40-'Prov trading'!G40-'Prov gas'!G40-'Prov amuse'!G40-'Mun amuse'!G40-MST!G40-GST!G40-PST!G40-HST!G40</f>
        <v>0</v>
      </c>
      <c r="H40" s="40" t="n">
        <f aca="false">Total!H40-'Fed trading'!H40-'Fed gas'!H40-'Fed excise'!H40-'Fed duty'!H40-'Fed air'!H40-'Prov env'!H40-'Prov gallon'!H40-'Prov trading'!H40-'Prov gas'!H40-'Prov amuse'!H40-'Mun amuse'!H40-MST!H40-GST!H40-PST!H40-HST!H40</f>
        <v>0</v>
      </c>
      <c r="I40" s="42" t="n">
        <f aca="false">Total!I40-'Fed trading'!I40-'Fed gas'!I40-'Fed excise'!I40-'Fed duty'!I40-'Fed air'!I40-'Prov env'!I40-'Prov gallon'!I40-'Prov trading'!I40-'Prov gas'!I40-'Prov amuse'!I40-'Mun amuse'!I40-MST!I40-GST!I40-PST!I40-HST!I40</f>
        <v>0</v>
      </c>
      <c r="J40" s="40" t="n">
        <f aca="false">Total!J40-'Fed trading'!J40-'Fed gas'!J40-'Fed excise'!J40-'Fed duty'!J40-'Fed air'!J40-'Prov env'!J40-'Prov gallon'!J40-'Prov trading'!J40-'Prov gas'!J40-'Prov amuse'!J40-'Mun amuse'!J40-MST!J40-GST!J40-PST!J40-HST!J40</f>
        <v>-0.001</v>
      </c>
      <c r="K40" s="42" t="n">
        <f aca="false">Total!K40-'Fed trading'!K40-'Fed gas'!K40-'Fed excise'!K40-'Fed duty'!K40-'Fed air'!K40-'Prov env'!K40-'Prov gallon'!K40-'Prov trading'!K40-'Prov gas'!K40-'Prov amuse'!K40-'Mun amuse'!K40-MST!K40-GST!K40-PST!K40-HST!K40</f>
        <v>-0.000999999999999997</v>
      </c>
      <c r="L40" s="40" t="n">
        <f aca="false">Total!L40-'Fed trading'!L40-'Fed gas'!L40-'Fed excise'!L40-'Fed duty'!L40-'Fed air'!L40-'Prov env'!L40-'Prov gallon'!L40-'Prov trading'!L40-'Prov gas'!L40-'Prov amuse'!L40-'Mun amuse'!L40-MST!L40-GST!L40-PST!L40-HST!L40</f>
        <v>0</v>
      </c>
      <c r="M40" s="42" t="n">
        <f aca="false">Total!M40-'Fed trading'!M40-'Fed gas'!M40-'Fed excise'!M40-'Fed duty'!M40-'Fed air'!M40-'Prov env'!M40-'Prov gallon'!M40-'Prov trading'!M40-'Prov gas'!M40-'Prov amuse'!M40-'Mun amuse'!M40-MST!M40-GST!M40-PST!M40-HST!M40</f>
        <v>0</v>
      </c>
      <c r="N40" s="40" t="n">
        <f aca="false">Total!N40-'Fed trading'!N40-'Fed gas'!N40-'Fed excise'!N40-'Fed duty'!N40-'Fed air'!N40-'Prov env'!N40-'Prov gallon'!N40-'Prov trading'!N40-'Prov gas'!N40-'Prov amuse'!N40-'Mun amuse'!N40-MST!N40-GST!N40-PST!N40-HST!N40</f>
        <v>0.001</v>
      </c>
      <c r="O40" s="42" t="n">
        <f aca="false">Total!O40-'Fed trading'!O40-'Fed gas'!O40-'Fed excise'!O40-'Fed duty'!O40-'Fed air'!O40-'Prov env'!O40-'Prov gallon'!O40-'Prov trading'!O40-'Prov gas'!O40-'Prov amuse'!O40-'Mun amuse'!O40-MST!O40-GST!O40-PST!O40-HST!O40</f>
        <v>0.001</v>
      </c>
      <c r="P40" s="40" t="n">
        <f aca="false">Total!P40-'Fed trading'!P40-'Fed gas'!P40-'Fed excise'!P40-'Fed duty'!P40-'Fed air'!P40-'Prov env'!P40-'Prov gallon'!P40-'Prov trading'!P40-'Prov gas'!P40-'Prov amuse'!P40-'Mun amuse'!P40-MST!P40-GST!P40-PST!P40-HST!P40</f>
        <v>0</v>
      </c>
      <c r="Q40" s="42" t="n">
        <f aca="false">Total!Q40-'Fed trading'!Q40-'Fed gas'!Q40-'Fed excise'!Q40-'Fed duty'!Q40-'Fed air'!Q40-'Prov env'!Q40-'Prov gallon'!Q40-'Prov trading'!Q40-'Prov gas'!Q40-'Prov amuse'!Q40-'Mun amuse'!Q40-MST!Q40-GST!Q40-PST!Q40-HST!Q40</f>
        <v>0</v>
      </c>
      <c r="R40" s="40" t="n">
        <f aca="false">Total!R40-'Fed trading'!R40-'Fed gas'!R40-'Fed excise'!R40-'Fed duty'!R40-'Fed air'!R40-'Prov env'!R40-'Prov gallon'!R40-'Prov trading'!R40-'Prov gas'!R40-'Prov amuse'!R40-'Mun amuse'!R40-MST!R40-GST!R40-PST!R40-HST!R40</f>
        <v>0.000999999999999999</v>
      </c>
      <c r="S40" s="42" t="n">
        <f aca="false">Total!S40-'Fed trading'!S40-'Fed gas'!S40-'Fed excise'!S40-'Fed duty'!S40-'Fed air'!S40-'Prov env'!S40-'Prov gallon'!S40-'Prov trading'!S40-'Prov gas'!S40-'Prov amuse'!S40-'Mun amuse'!S40-MST!S40-GST!S40-PST!S40-HST!S40</f>
        <v>0</v>
      </c>
      <c r="T40" s="40" t="n">
        <f aca="false">Total!T40-'Fed trading'!T40-'Fed gas'!T40-'Fed excise'!T40-'Fed duty'!T40-'Fed air'!T40-'Prov env'!T40-'Prov gallon'!T40-'Prov trading'!T40-'Prov gas'!T40-'Prov amuse'!T40-'Mun amuse'!T40-MST!T40-GST!T40-PST!T40-HST!T40</f>
        <v>0</v>
      </c>
      <c r="U40" s="42" t="n">
        <f aca="false">Total!U40-'Fed trading'!U40-'Fed gas'!U40-'Fed excise'!U40-'Fed duty'!U40-'Fed air'!U40-'Prov env'!U40-'Prov gallon'!U40-'Prov trading'!U40-'Prov gas'!U40-'Prov amuse'!U40-'Mun amuse'!U40-MST!U40-GST!U40-PST!U40-HST!U40</f>
        <v>0</v>
      </c>
      <c r="V40" s="40" t="n">
        <f aca="false">Total!V40-'Fed trading'!V40-'Fed gas'!V40-'Fed excise'!V40-'Fed duty'!V40-'Fed air'!V40-'Prov env'!V40-'Prov gallon'!V40-'Prov trading'!V40-'Prov gas'!V40-'Prov amuse'!V40-'Mun amuse'!V40-MST!V40-GST!V40-PST!V40-HST!V40</f>
        <v>0</v>
      </c>
      <c r="W40" s="42" t="n">
        <f aca="false">Total!W40-'Fed trading'!W40-'Fed gas'!W40-'Fed excise'!W40-'Fed duty'!W40-'Fed air'!W40-'Prov env'!W40-'Prov gallon'!W40-'Prov trading'!W40-'Prov gas'!W40-'Prov amuse'!W40-'Mun amuse'!W40-MST!W40-GST!W40-PST!W40-HST!W40</f>
        <v>0</v>
      </c>
      <c r="X40" s="40" t="n">
        <f aca="false">Total!X40-'Fed trading'!X40-'Fed gas'!X40-'Fed excise'!X40-'Fed duty'!X40-'Fed air'!X40-'Prov env'!X40-'Prov gallon'!X40-'Prov trading'!X40-'Prov gas'!X40-'Prov amuse'!X40-'Mun amuse'!X40-MST!X40-GST!X40-PST!X40-HST!X40</f>
        <v>0</v>
      </c>
      <c r="Y40" s="42" t="n">
        <f aca="false">Total!Y40-'Fed trading'!Y40-'Fed gas'!Y40-'Fed excise'!Y40-'Fed duty'!Y40-'Fed air'!Y40-'Prov env'!Y40-'Prov gallon'!Y40-'Prov trading'!Y40-'Prov gas'!Y40-'Prov amuse'!Y40-'Mun amuse'!Y40-MST!Y40-GST!Y40-PST!Y40-HST!Y40</f>
        <v>0</v>
      </c>
      <c r="Z40" s="40" t="n">
        <f aca="false">Total!Z40-'Fed trading'!Z40-'Fed gas'!Z40-'Fed excise'!Z40-'Fed duty'!Z40-'Fed air'!Z40-'Prov env'!Z40-'Prov gallon'!Z40-'Prov trading'!Z40-'Prov gas'!Z40-'Prov amuse'!Z40-'Mun amuse'!Z40-MST!Z40-GST!Z40-PST!Z40-HST!Z40</f>
        <v>0</v>
      </c>
      <c r="AA40" s="42" t="n">
        <f aca="false">Total!AA40-'Fed trading'!AA40-'Fed gas'!AA40-'Fed excise'!AA40-'Fed duty'!AA40-'Fed air'!AA40-'Prov env'!AA40-'Prov gallon'!AA40-'Prov trading'!AA40-'Prov gas'!AA40-'Prov amuse'!AA40-'Mun amuse'!AA40-MST!AA40-GST!AA40-PST!AA40-HST!AA40</f>
        <v>0</v>
      </c>
      <c r="AB40" s="40" t="n">
        <f aca="false">Total!AB40-'Fed trading'!AB40-'Fed gas'!AB40-'Fed excise'!AB40-'Fed duty'!AB40-'Fed air'!AB40-'Prov env'!AB40-'Prov gallon'!AB40-'Prov trading'!AB40-'Prov gas'!AB40-'Prov amuse'!AB40-'Mun amuse'!AB40-MST!AB40-GST!AB40-PST!AB40-HST!AB40</f>
        <v>0</v>
      </c>
      <c r="AC40" s="42" t="n">
        <f aca="false">Total!AC40-'Fed trading'!AC40-'Fed gas'!AC40-'Fed excise'!AC40-'Fed duty'!AC40-'Fed air'!AC40-'Prov env'!AC40-'Prov gallon'!AC40-'Prov trading'!AC40-'Prov gas'!AC40-'Prov amuse'!AC40-'Mun amuse'!AC40-MST!AC40-GST!AC40-PST!AC40-HST!AC40</f>
        <v>0</v>
      </c>
      <c r="AD40" s="43" t="n">
        <f aca="false">Total!AD40-'Fed trading'!AD40-'Fed gas'!AD40-'Fed excise'!AD40-'Fed duty'!AD40-'Fed air'!AD40-'Prov env'!AD40-'Prov gallon'!AD40-'Prov trading'!AD40-'Prov gas'!AD40-'Prov amuse'!AD40-'Mun amuse'!AD40-MST!AD40-GST!AD40-PST!AD40-HST!AD40</f>
        <v>0</v>
      </c>
      <c r="AE40" s="42" t="n">
        <f aca="false">Total!AE40-'Fed trading'!AE40-'Fed gas'!AE40-'Fed excise'!AE40-'Fed duty'!AE40-'Fed air'!AE40-'Prov env'!AE40-'Prov gallon'!AE40-'Prov trading'!AE40-'Prov gas'!AE40-'Prov amuse'!AE40-'Mun amuse'!AE40-MST!AE40-GST!AE40-PST!AE40-HST!AE40</f>
        <v>0</v>
      </c>
      <c r="AF40" s="43" t="n">
        <f aca="false">Total!AF40-'Fed trading'!AF40-'Fed gas'!AF40-'Fed excise'!AF40-'Fed duty'!AF40-'Fed air'!AF40-'Prov env'!AF40-'Prov gallon'!AF40-'Prov trading'!AF40-'Prov gas'!AF40-'Prov amuse'!AF40-'Mun amuse'!AF40-MST!AF40-GST!AF40-PST!AF40-HST!AF40</f>
        <v>0</v>
      </c>
      <c r="AG40" s="42" t="n">
        <f aca="false">Total!AG40-'Fed trading'!AG40-'Fed gas'!AG40-'Fed excise'!AG40-'Fed duty'!AG40-'Fed air'!AG40-'Prov env'!AG40-'Prov gallon'!AG40-'Prov trading'!AG40-'Prov gas'!AG40-'Prov amuse'!AG40-'Mun amuse'!AG40-MST!AG40-GST!AG40-PST!AG40-HST!AG40</f>
        <v>0</v>
      </c>
      <c r="AH40" s="43" t="n">
        <f aca="false">Total!AH40-'Fed trading'!AH40-'Fed gas'!AH40-'Fed excise'!AH40-'Fed duty'!AH40-'Fed air'!AH40-'Prov env'!AH40-'Prov gallon'!AH40-'Prov trading'!AH40-'Prov gas'!AH40-'Prov amuse'!AH40-'Mun amuse'!AH40-MST!AH40-GST!AH40-PST!AH40-HST!AH40</f>
        <v>0</v>
      </c>
      <c r="AI40" s="42" t="n">
        <f aca="false">Total!AI40-'Fed trading'!AI40-'Fed gas'!AI40-'Fed excise'!AI40-'Fed duty'!AI40-'Fed air'!AI40-'Prov env'!AI40-'Prov gallon'!AI40-'Prov trading'!AI40-'Prov gas'!AI40-'Prov amuse'!AI40-'Mun amuse'!AI40-MST!AI40-GST!AI40-PST!AI40-HST!AI40</f>
        <v>0</v>
      </c>
      <c r="AJ40" s="43" t="n">
        <f aca="false">Total!AJ40-'Fed trading'!AJ40-'Fed gas'!AJ40-'Fed excise'!AJ40-'Fed duty'!AJ40-'Fed air'!AJ40-'Prov env'!AJ40-'Prov gallon'!AJ40-'Prov trading'!AJ40-'Prov gas'!AJ40-'Prov amuse'!AJ40-'Mun amuse'!AJ40-MST!AJ40-GST!AJ40-PST!AJ40-HST!AJ40</f>
        <v>0</v>
      </c>
      <c r="AK40" s="42" t="n">
        <f aca="false">Total!AK40-'Fed trading'!AK40-'Fed gas'!AK40-'Fed excise'!AK40-'Fed duty'!AK40-'Fed air'!AK40-'Prov env'!AK40-'Prov gallon'!AK40-'Prov trading'!AK40-'Prov gas'!AK40-'Prov amuse'!AK40-'Mun amuse'!AK40-MST!AK40-GST!AK40-PST!AK40-HST!AK40</f>
        <v>0</v>
      </c>
      <c r="AL40" s="43" t="n">
        <f aca="false">Total!AL40-'Fed trading'!AL40-'Fed gas'!AL40-'Fed excise'!AL40-'Fed duty'!AL40-'Fed air'!AL40-'Prov env'!AL40-'Prov gallon'!AL40-'Prov trading'!AL40-'Prov gas'!AL40-'Prov amuse'!AL40-'Mun amuse'!AL40-MST!AL40-GST!AL40-PST!AL40-HST!AL40</f>
        <v>0</v>
      </c>
      <c r="AM40" s="42" t="n">
        <f aca="false">Total!AM40-'Fed trading'!AM40-'Fed gas'!AM40-'Fed excise'!AM40-'Fed duty'!AM40-'Fed air'!AM40-'Prov env'!AM40-'Prov gallon'!AM40-'Prov trading'!AM40-'Prov gas'!AM40-'Prov amuse'!AM40-'Mun amuse'!AM40-MST!AM40-GST!AM40-PST!AM40-HST!AM40</f>
        <v>0</v>
      </c>
      <c r="AN40" s="43" t="n">
        <f aca="false">Total!AN40-'Fed trading'!AN40-'Fed gas'!AN40-'Fed excise'!AN40-'Fed duty'!AN40-'Fed air'!AN40-'Prov env'!AN40-'Prov gallon'!AN40-'Prov trading'!AN40-'Prov gas'!AN40-'Prov amuse'!AN40-'Mun amuse'!AN40-MST!AN40-GST!AN40-PST!AN40-HST!AN40</f>
        <v>0</v>
      </c>
      <c r="AO40" s="42" t="n">
        <f aca="false">Total!AO40-'Fed trading'!AO40-'Fed gas'!AO40-'Fed excise'!AO40-'Fed duty'!AO40-'Fed air'!AO40-'Prov env'!AO40-'Prov gallon'!AO40-'Prov trading'!AO40-'Prov gas'!AO40-'Prov amuse'!AO40-'Mun amuse'!AO40-MST!AO40-GST!AO40-PST!AO40-HST!AO40</f>
        <v>0</v>
      </c>
      <c r="AP40" s="40" t="n">
        <f aca="false">Total!AP40-'Fed trading'!AP40-'Fed gas'!AP40-'Fed excise'!AP40-'Fed duty'!AP40-'Fed air'!AP40-'Prov env'!AP40-'Prov gallon'!AP40-'Prov trading'!AP40-'Prov gas'!AP40-'Prov amuse'!AP40-'Mun amuse'!AP40-MST!AP40-GST!AP40-PST!AP40-HST!AP40</f>
        <v>0</v>
      </c>
    </row>
    <row r="41" customFormat="false" ht="12.75" hidden="false" customHeight="false" outlineLevel="0" collapsed="false">
      <c r="A41" s="23" t="n">
        <v>26</v>
      </c>
      <c r="B41" s="23" t="s">
        <v>20</v>
      </c>
      <c r="C41" s="39" t="s">
        <v>91</v>
      </c>
      <c r="D41" s="40" t="n">
        <f aca="false">SUM(D16:D40)</f>
        <v>0</v>
      </c>
      <c r="E41" s="42" t="n">
        <f aca="false">SUM(E16:E40)</f>
        <v>-0.000999999999999997</v>
      </c>
      <c r="F41" s="40" t="n">
        <f aca="false">SUM(F16:F40)</f>
        <v>0</v>
      </c>
      <c r="G41" s="42" t="n">
        <f aca="false">SUM(G16:G40)</f>
        <v>0</v>
      </c>
      <c r="H41" s="40" t="n">
        <f aca="false">SUM(H16:H40)</f>
        <v>0</v>
      </c>
      <c r="I41" s="42" t="n">
        <f aca="false">SUM(I16:I40)</f>
        <v>-0.00200000000000094</v>
      </c>
      <c r="J41" s="40" t="n">
        <f aca="false">SUM(J16:J40)</f>
        <v>-0.001</v>
      </c>
      <c r="K41" s="42" t="n">
        <f aca="false">SUM(K16:K40)</f>
        <v>-1.04083408558608E-017</v>
      </c>
      <c r="L41" s="40" t="n">
        <f aca="false">SUM(L16:L40)</f>
        <v>0</v>
      </c>
      <c r="M41" s="42" t="n">
        <f aca="false">SUM(M16:M40)</f>
        <v>0</v>
      </c>
      <c r="N41" s="40" t="n">
        <f aca="false">SUM(N16:N40)</f>
        <v>-0.00100000000000555</v>
      </c>
      <c r="O41" s="42" t="n">
        <f aca="false">SUM(O16:O40)</f>
        <v>0.00300000000000011</v>
      </c>
      <c r="P41" s="40" t="n">
        <f aca="false">SUM(P16:P40)</f>
        <v>0.001000000000003</v>
      </c>
      <c r="Q41" s="42" t="n">
        <f aca="false">SUM(Q16:Q40)</f>
        <v>-0.001</v>
      </c>
      <c r="R41" s="40" t="n">
        <f aca="false">SUM(R16:R40)</f>
        <v>0.002</v>
      </c>
      <c r="S41" s="42" t="n">
        <f aca="false">SUM(S16:S40)</f>
        <v>0</v>
      </c>
      <c r="T41" s="40" t="n">
        <f aca="false">SUM(T16:T40)</f>
        <v>4.44089209850063E-016</v>
      </c>
      <c r="U41" s="42" t="n">
        <f aca="false">SUM(U16:U40)</f>
        <v>1.4432899320127E-015</v>
      </c>
      <c r="V41" s="40" t="n">
        <f aca="false">SUM(V16:V40)</f>
        <v>1.22124532708767E-015</v>
      </c>
      <c r="W41" s="42" t="n">
        <f aca="false">SUM(W16:W40)</f>
        <v>0.000999999999999994</v>
      </c>
      <c r="X41" s="40" t="n">
        <f aca="false">SUM(X16:X40)</f>
        <v>0</v>
      </c>
      <c r="Y41" s="42" t="n">
        <f aca="false">SUM(Y16:Y40)</f>
        <v>0</v>
      </c>
      <c r="Z41" s="40" t="n">
        <f aca="false">SUM(Z16:Z40)</f>
        <v>0</v>
      </c>
      <c r="AA41" s="42" t="n">
        <f aca="false">SUM(AA16:AA40)</f>
        <v>0.00100000000000078</v>
      </c>
      <c r="AB41" s="40" t="n">
        <f aca="false">SUM(AB16:AB40)</f>
        <v>0</v>
      </c>
      <c r="AC41" s="42" t="n">
        <f aca="false">SUM(AC16:AC40)</f>
        <v>-2.83080850427275E-014</v>
      </c>
      <c r="AD41" s="43" t="n">
        <f aca="false">SUM(AD16:AD40)</f>
        <v>-0.00099999999999989</v>
      </c>
      <c r="AE41" s="42" t="n">
        <f aca="false">SUM(AE16:AE40)</f>
        <v>-0.00100000000000022</v>
      </c>
      <c r="AF41" s="43" t="n">
        <f aca="false">SUM(AF16:AF40)</f>
        <v>0</v>
      </c>
      <c r="AG41" s="42" t="n">
        <f aca="false">SUM(AG16:AG40)</f>
        <v>0</v>
      </c>
      <c r="AH41" s="43" t="n">
        <f aca="false">SUM(AH16:AH40)</f>
        <v>0</v>
      </c>
      <c r="AI41" s="42" t="n">
        <f aca="false">SUM(AI16:AI40)</f>
        <v>0</v>
      </c>
      <c r="AJ41" s="43" t="n">
        <f aca="false">SUM(AJ16:AJ40)</f>
        <v>0</v>
      </c>
      <c r="AK41" s="42" t="n">
        <f aca="false">SUM(AK16:AK40)</f>
        <v>0</v>
      </c>
      <c r="AL41" s="43" t="n">
        <f aca="false">SUM(AL16:AL40)</f>
        <v>0</v>
      </c>
      <c r="AM41" s="42" t="n">
        <f aca="false">SUM(AM16:AM40)</f>
        <v>0</v>
      </c>
      <c r="AN41" s="43" t="n">
        <f aca="false">SUM(AN16:AN40)</f>
        <v>0</v>
      </c>
      <c r="AO41" s="42" t="n">
        <f aca="false">SUM(AO16:AO40)</f>
        <v>0</v>
      </c>
      <c r="AP41" s="40" t="n">
        <f aca="false">SUM(AP16:AP40)</f>
        <v>0.000999999999974136</v>
      </c>
    </row>
    <row r="42" s="45" customFormat="true" ht="12.75" hidden="false" customHeight="false" outlineLevel="0" collapsed="false">
      <c r="C42" s="46"/>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row>
    <row r="43" customFormat="false" ht="12.75" hidden="false" customHeight="false" outlineLevel="0" collapsed="false">
      <c r="C43" s="50"/>
      <c r="D43" s="49"/>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49"/>
      <c r="AJ43" s="49"/>
      <c r="AK43" s="49"/>
      <c r="AL43" s="49"/>
      <c r="AM43" s="49"/>
      <c r="AN43" s="49"/>
      <c r="AO43" s="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001</v>
      </c>
      <c r="O16" s="41" t="n">
        <v>0</v>
      </c>
      <c r="P16" s="40" t="n">
        <v>0.008</v>
      </c>
      <c r="Q16" s="42" t="n">
        <v>0</v>
      </c>
      <c r="R16" s="40" t="n">
        <v>0</v>
      </c>
      <c r="S16" s="42" t="n">
        <v>0</v>
      </c>
      <c r="T16" s="40" t="n">
        <v>0.001</v>
      </c>
      <c r="U16" s="42" t="n">
        <v>0</v>
      </c>
      <c r="V16" s="40" t="n">
        <v>0</v>
      </c>
      <c r="W16" s="42" t="n">
        <v>0</v>
      </c>
      <c r="X16" s="40" t="n">
        <v>0</v>
      </c>
      <c r="Y16" s="42" t="n">
        <v>0</v>
      </c>
      <c r="Z16" s="40" t="n">
        <v>0</v>
      </c>
      <c r="AA16" s="42" t="n">
        <v>0.002</v>
      </c>
      <c r="AB16" s="40" t="n">
        <v>0.001</v>
      </c>
      <c r="AC16" s="41" t="n">
        <v>20.549</v>
      </c>
      <c r="AD16" s="43" t="n">
        <v>0</v>
      </c>
      <c r="AE16" s="41" t="n">
        <v>0</v>
      </c>
      <c r="AF16" s="43" t="n">
        <v>0</v>
      </c>
      <c r="AG16" s="41" t="n">
        <v>0</v>
      </c>
      <c r="AH16" s="43" t="n">
        <v>0</v>
      </c>
      <c r="AI16" s="41" t="n">
        <v>0</v>
      </c>
      <c r="AJ16" s="43" t="n">
        <v>0</v>
      </c>
      <c r="AK16" s="41" t="n">
        <v>0</v>
      </c>
      <c r="AL16" s="43" t="n">
        <v>0</v>
      </c>
      <c r="AM16" s="41" t="n">
        <v>0</v>
      </c>
      <c r="AN16" s="43" t="n">
        <v>0</v>
      </c>
      <c r="AO16" s="41" t="n">
        <v>0</v>
      </c>
      <c r="AP16" s="40" t="n">
        <v>20.562</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056</v>
      </c>
      <c r="Q17" s="42" t="n">
        <v>0</v>
      </c>
      <c r="R17" s="40" t="n">
        <v>0</v>
      </c>
      <c r="S17" s="42" t="n">
        <v>0</v>
      </c>
      <c r="T17" s="40" t="n">
        <v>0.005</v>
      </c>
      <c r="U17" s="42" t="n">
        <v>0</v>
      </c>
      <c r="V17" s="40" t="n">
        <v>0</v>
      </c>
      <c r="W17" s="42" t="n">
        <v>0</v>
      </c>
      <c r="X17" s="40" t="n">
        <v>0</v>
      </c>
      <c r="Y17" s="42" t="n">
        <v>0</v>
      </c>
      <c r="Z17" s="40" t="n">
        <v>0</v>
      </c>
      <c r="AA17" s="42" t="n">
        <v>0.001</v>
      </c>
      <c r="AB17" s="40" t="n">
        <v>0.002</v>
      </c>
      <c r="AC17" s="41" t="n">
        <v>1.126</v>
      </c>
      <c r="AD17" s="43" t="n">
        <v>0.006</v>
      </c>
      <c r="AE17" s="41" t="n">
        <v>0</v>
      </c>
      <c r="AF17" s="43" t="n">
        <v>0</v>
      </c>
      <c r="AG17" s="41" t="n">
        <v>0</v>
      </c>
      <c r="AH17" s="43" t="n">
        <v>0</v>
      </c>
      <c r="AI17" s="41" t="n">
        <v>0</v>
      </c>
      <c r="AJ17" s="43" t="n">
        <v>0</v>
      </c>
      <c r="AK17" s="41" t="n">
        <v>0</v>
      </c>
      <c r="AL17" s="43" t="n">
        <v>0</v>
      </c>
      <c r="AM17" s="41" t="n">
        <v>0</v>
      </c>
      <c r="AN17" s="43" t="n">
        <v>0</v>
      </c>
      <c r="AO17" s="41" t="n">
        <v>0</v>
      </c>
      <c r="AP17" s="40" t="n">
        <v>1.196</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001</v>
      </c>
      <c r="O19" s="41" t="n">
        <v>0</v>
      </c>
      <c r="P19" s="40" t="n">
        <v>0.002</v>
      </c>
      <c r="Q19" s="42" t="n">
        <v>0</v>
      </c>
      <c r="R19" s="40" t="n">
        <v>0</v>
      </c>
      <c r="S19" s="42" t="n">
        <v>0</v>
      </c>
      <c r="T19" s="40" t="n">
        <v>0</v>
      </c>
      <c r="U19" s="42" t="n">
        <v>0</v>
      </c>
      <c r="V19" s="40" t="n">
        <v>0</v>
      </c>
      <c r="W19" s="42" t="n">
        <v>0</v>
      </c>
      <c r="X19" s="40" t="n">
        <v>0</v>
      </c>
      <c r="Y19" s="42" t="n">
        <v>0</v>
      </c>
      <c r="Z19" s="40" t="n">
        <v>0</v>
      </c>
      <c r="AA19" s="42" t="n">
        <v>0.001</v>
      </c>
      <c r="AB19" s="40" t="n">
        <v>0</v>
      </c>
      <c r="AC19" s="41" t="n">
        <v>0.25</v>
      </c>
      <c r="AD19" s="43" t="n">
        <v>0</v>
      </c>
      <c r="AE19" s="41" t="n">
        <v>0</v>
      </c>
      <c r="AF19" s="43" t="n">
        <v>0</v>
      </c>
      <c r="AG19" s="41" t="n">
        <v>0</v>
      </c>
      <c r="AH19" s="43" t="n">
        <v>0</v>
      </c>
      <c r="AI19" s="41" t="n">
        <v>0</v>
      </c>
      <c r="AJ19" s="43" t="n">
        <v>0</v>
      </c>
      <c r="AK19" s="41" t="n">
        <v>0</v>
      </c>
      <c r="AL19" s="43" t="n">
        <v>0</v>
      </c>
      <c r="AM19" s="41" t="n">
        <v>0</v>
      </c>
      <c r="AN19" s="43" t="n">
        <v>0</v>
      </c>
      <c r="AO19" s="41" t="n">
        <v>0</v>
      </c>
      <c r="AP19" s="40" t="n">
        <v>0.255</v>
      </c>
    </row>
    <row r="20" customFormat="false" ht="12.75" hidden="false" customHeight="false" outlineLevel="0" collapsed="false">
      <c r="A20" s="22" t="n">
        <v>5</v>
      </c>
      <c r="B20" s="22" t="s">
        <v>30</v>
      </c>
      <c r="C20" s="39" t="s">
        <v>56</v>
      </c>
      <c r="D20" s="40" t="n">
        <v>0.014</v>
      </c>
      <c r="E20" s="41" t="n">
        <v>0</v>
      </c>
      <c r="F20" s="40" t="n">
        <v>0</v>
      </c>
      <c r="G20" s="41" t="n">
        <v>0</v>
      </c>
      <c r="H20" s="40" t="n">
        <v>0.151</v>
      </c>
      <c r="I20" s="41" t="n">
        <v>0.022</v>
      </c>
      <c r="J20" s="40" t="n">
        <v>0.082</v>
      </c>
      <c r="K20" s="41" t="n">
        <v>3.759</v>
      </c>
      <c r="L20" s="40" t="n">
        <v>0.091</v>
      </c>
      <c r="M20" s="41" t="n">
        <v>0.016</v>
      </c>
      <c r="N20" s="40" t="n">
        <v>0.108</v>
      </c>
      <c r="O20" s="41" t="n">
        <v>0.001</v>
      </c>
      <c r="P20" s="40" t="n">
        <v>21.137</v>
      </c>
      <c r="Q20" s="42" t="n">
        <v>0.003</v>
      </c>
      <c r="R20" s="40" t="n">
        <v>0.003</v>
      </c>
      <c r="S20" s="42" t="n">
        <v>0</v>
      </c>
      <c r="T20" s="40" t="n">
        <v>1.143</v>
      </c>
      <c r="U20" s="42" t="n">
        <v>0.008</v>
      </c>
      <c r="V20" s="40" t="n">
        <v>0.005</v>
      </c>
      <c r="W20" s="42" t="n">
        <v>0.004</v>
      </c>
      <c r="X20" s="40" t="n">
        <v>0</v>
      </c>
      <c r="Y20" s="42" t="n">
        <v>0</v>
      </c>
      <c r="Z20" s="40" t="n">
        <v>0</v>
      </c>
      <c r="AA20" s="42" t="n">
        <v>2.753</v>
      </c>
      <c r="AB20" s="40" t="n">
        <v>2.11</v>
      </c>
      <c r="AC20" s="41" t="n">
        <v>71.224</v>
      </c>
      <c r="AD20" s="43" t="n">
        <v>0.529</v>
      </c>
      <c r="AE20" s="41" t="n">
        <v>0</v>
      </c>
      <c r="AF20" s="43" t="n">
        <v>0</v>
      </c>
      <c r="AG20" s="41" t="n">
        <v>0</v>
      </c>
      <c r="AH20" s="43" t="n">
        <v>0.001</v>
      </c>
      <c r="AI20" s="41" t="n">
        <v>0</v>
      </c>
      <c r="AJ20" s="43" t="n">
        <v>0</v>
      </c>
      <c r="AK20" s="41" t="n">
        <v>0</v>
      </c>
      <c r="AL20" s="43" t="n">
        <v>0</v>
      </c>
      <c r="AM20" s="41" t="n">
        <v>0</v>
      </c>
      <c r="AN20" s="43" t="n">
        <v>0</v>
      </c>
      <c r="AO20" s="41" t="n">
        <v>0</v>
      </c>
      <c r="AP20" s="40" t="n">
        <v>103.166</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001</v>
      </c>
      <c r="L21" s="40" t="n">
        <v>0</v>
      </c>
      <c r="M21" s="41" t="n">
        <v>0</v>
      </c>
      <c r="N21" s="40" t="n">
        <v>0.248</v>
      </c>
      <c r="O21" s="41" t="n">
        <v>0</v>
      </c>
      <c r="P21" s="40" t="n">
        <v>12.039</v>
      </c>
      <c r="Q21" s="42" t="n">
        <v>0</v>
      </c>
      <c r="R21" s="40" t="n">
        <v>0</v>
      </c>
      <c r="S21" s="42" t="n">
        <v>0</v>
      </c>
      <c r="T21" s="40" t="n">
        <v>1.595</v>
      </c>
      <c r="U21" s="42" t="n">
        <v>0.015</v>
      </c>
      <c r="V21" s="40" t="n">
        <v>0</v>
      </c>
      <c r="W21" s="42" t="n">
        <v>0</v>
      </c>
      <c r="X21" s="40" t="n">
        <v>0</v>
      </c>
      <c r="Y21" s="42" t="n">
        <v>0</v>
      </c>
      <c r="Z21" s="40" t="n">
        <v>0</v>
      </c>
      <c r="AA21" s="42" t="n">
        <v>2.451</v>
      </c>
      <c r="AB21" s="40" t="n">
        <v>1.82</v>
      </c>
      <c r="AC21" s="41" t="n">
        <v>64.924</v>
      </c>
      <c r="AD21" s="43" t="n">
        <v>0.001</v>
      </c>
      <c r="AE21" s="41" t="n">
        <v>0</v>
      </c>
      <c r="AF21" s="43" t="n">
        <v>0</v>
      </c>
      <c r="AG21" s="41" t="n">
        <v>0</v>
      </c>
      <c r="AH21" s="43" t="n">
        <v>0.013</v>
      </c>
      <c r="AI21" s="41" t="n">
        <v>0</v>
      </c>
      <c r="AJ21" s="43" t="n">
        <v>0</v>
      </c>
      <c r="AK21" s="41" t="n">
        <v>0</v>
      </c>
      <c r="AL21" s="43" t="n">
        <v>0</v>
      </c>
      <c r="AM21" s="41" t="n">
        <v>0</v>
      </c>
      <c r="AN21" s="43" t="n">
        <v>0</v>
      </c>
      <c r="AO21" s="41" t="n">
        <v>0</v>
      </c>
      <c r="AP21" s="40" t="n">
        <v>83.106</v>
      </c>
    </row>
    <row r="22" customFormat="false" ht="12.75" hidden="false" customHeight="false" outlineLevel="0" collapsed="false">
      <c r="A22" s="22" t="n">
        <v>7</v>
      </c>
      <c r="B22" s="22" t="s">
        <v>32</v>
      </c>
      <c r="C22" s="39" t="s">
        <v>58</v>
      </c>
      <c r="D22" s="40" t="n">
        <v>0</v>
      </c>
      <c r="E22" s="41" t="n">
        <v>0</v>
      </c>
      <c r="F22" s="40" t="n">
        <v>0</v>
      </c>
      <c r="G22" s="41" t="n">
        <v>0</v>
      </c>
      <c r="H22" s="40" t="n">
        <v>0</v>
      </c>
      <c r="I22" s="41" t="n">
        <v>0.152</v>
      </c>
      <c r="J22" s="40" t="n">
        <v>0</v>
      </c>
      <c r="K22" s="41" t="n">
        <v>0</v>
      </c>
      <c r="L22" s="40" t="n">
        <v>0</v>
      </c>
      <c r="M22" s="41" t="n">
        <v>0</v>
      </c>
      <c r="N22" s="40" t="n">
        <v>0.775</v>
      </c>
      <c r="O22" s="41" t="n">
        <v>0</v>
      </c>
      <c r="P22" s="40" t="n">
        <v>46.607</v>
      </c>
      <c r="Q22" s="42" t="n">
        <v>0</v>
      </c>
      <c r="R22" s="40" t="n">
        <v>0</v>
      </c>
      <c r="S22" s="42" t="n">
        <v>0</v>
      </c>
      <c r="T22" s="40" t="n">
        <v>0.847</v>
      </c>
      <c r="U22" s="42" t="n">
        <v>0.199</v>
      </c>
      <c r="V22" s="40" t="n">
        <v>0</v>
      </c>
      <c r="W22" s="42" t="n">
        <v>0</v>
      </c>
      <c r="X22" s="40" t="n">
        <v>0</v>
      </c>
      <c r="Y22" s="42" t="n">
        <v>0</v>
      </c>
      <c r="Z22" s="40" t="n">
        <v>0</v>
      </c>
      <c r="AA22" s="42" t="n">
        <v>0.498</v>
      </c>
      <c r="AB22" s="40" t="n">
        <v>4.404</v>
      </c>
      <c r="AC22" s="41" t="n">
        <v>1.867</v>
      </c>
      <c r="AD22" s="43" t="n">
        <v>0.017</v>
      </c>
      <c r="AE22" s="41" t="n">
        <v>0</v>
      </c>
      <c r="AF22" s="43" t="n">
        <v>0</v>
      </c>
      <c r="AG22" s="41" t="n">
        <v>22.395</v>
      </c>
      <c r="AH22" s="43" t="n">
        <v>644.759</v>
      </c>
      <c r="AI22" s="41" t="n">
        <v>23.71</v>
      </c>
      <c r="AJ22" s="43" t="n">
        <v>0</v>
      </c>
      <c r="AK22" s="41" t="n">
        <v>0</v>
      </c>
      <c r="AL22" s="43" t="n">
        <v>0</v>
      </c>
      <c r="AM22" s="41" t="n">
        <v>0</v>
      </c>
      <c r="AN22" s="43" t="n">
        <v>0</v>
      </c>
      <c r="AO22" s="41" t="n">
        <v>0</v>
      </c>
      <c r="AP22" s="40" t="n">
        <v>746.23</v>
      </c>
    </row>
    <row r="23" customFormat="false" ht="12.75" hidden="false" customHeight="false" outlineLevel="0" collapsed="false">
      <c r="A23" s="22" t="n">
        <v>8</v>
      </c>
      <c r="B23" s="22" t="s">
        <v>33</v>
      </c>
      <c r="C23" s="39" t="s">
        <v>59</v>
      </c>
      <c r="D23" s="40" t="n">
        <v>66.068</v>
      </c>
      <c r="E23" s="41" t="n">
        <v>3.087</v>
      </c>
      <c r="F23" s="40" t="n">
        <v>0.008</v>
      </c>
      <c r="G23" s="41" t="n">
        <v>4.576</v>
      </c>
      <c r="H23" s="40" t="n">
        <v>147.156</v>
      </c>
      <c r="I23" s="41" t="n">
        <v>9.761</v>
      </c>
      <c r="J23" s="40" t="n">
        <v>143.06</v>
      </c>
      <c r="K23" s="41" t="n">
        <v>27.943</v>
      </c>
      <c r="L23" s="40" t="n">
        <v>71.189</v>
      </c>
      <c r="M23" s="41" t="n">
        <v>31.996</v>
      </c>
      <c r="N23" s="40" t="n">
        <v>178.963</v>
      </c>
      <c r="O23" s="41" t="n">
        <v>3.218</v>
      </c>
      <c r="P23" s="40" t="n">
        <v>73.066</v>
      </c>
      <c r="Q23" s="42" t="n">
        <v>10.243</v>
      </c>
      <c r="R23" s="40" t="n">
        <v>21.517</v>
      </c>
      <c r="S23" s="42" t="n">
        <v>0.149</v>
      </c>
      <c r="T23" s="40" t="n">
        <v>11.384</v>
      </c>
      <c r="U23" s="42" t="n">
        <v>17.975</v>
      </c>
      <c r="V23" s="40" t="n">
        <v>112.222</v>
      </c>
      <c r="W23" s="42" t="n">
        <v>27.763</v>
      </c>
      <c r="X23" s="40" t="n">
        <v>0</v>
      </c>
      <c r="Y23" s="42" t="n">
        <v>0</v>
      </c>
      <c r="Z23" s="40" t="n">
        <v>0</v>
      </c>
      <c r="AA23" s="42" t="n">
        <v>8.836</v>
      </c>
      <c r="AB23" s="40" t="n">
        <v>20.396</v>
      </c>
      <c r="AC23" s="41" t="n">
        <v>4284.915</v>
      </c>
      <c r="AD23" s="43" t="n">
        <v>139.695</v>
      </c>
      <c r="AE23" s="41" t="n">
        <v>6.489</v>
      </c>
      <c r="AF23" s="43" t="n">
        <v>0</v>
      </c>
      <c r="AG23" s="41" t="n">
        <v>0</v>
      </c>
      <c r="AH23" s="43" t="n">
        <v>4.102</v>
      </c>
      <c r="AI23" s="41" t="n">
        <v>0</v>
      </c>
      <c r="AJ23" s="43" t="n">
        <v>0</v>
      </c>
      <c r="AK23" s="41" t="n">
        <v>0</v>
      </c>
      <c r="AL23" s="43" t="n">
        <v>0</v>
      </c>
      <c r="AM23" s="41" t="n">
        <v>3.682</v>
      </c>
      <c r="AN23" s="43" t="n">
        <v>0</v>
      </c>
      <c r="AO23" s="41" t="n">
        <v>0</v>
      </c>
      <c r="AP23" s="40" t="n">
        <v>5429.459</v>
      </c>
    </row>
    <row r="24" customFormat="false" ht="12.75" hidden="false" customHeight="false" outlineLevel="0" collapsed="false">
      <c r="A24" s="22" t="n">
        <v>9</v>
      </c>
      <c r="B24" s="22" t="s">
        <v>34</v>
      </c>
      <c r="C24" s="39" t="s">
        <v>60</v>
      </c>
      <c r="D24" s="40" t="n">
        <v>0.354</v>
      </c>
      <c r="E24" s="41" t="n">
        <v>0.017</v>
      </c>
      <c r="F24" s="40" t="n">
        <v>0</v>
      </c>
      <c r="G24" s="41" t="n">
        <v>0.026</v>
      </c>
      <c r="H24" s="40" t="n">
        <v>0.84</v>
      </c>
      <c r="I24" s="41" t="n">
        <v>0.137</v>
      </c>
      <c r="J24" s="40" t="n">
        <v>0.697</v>
      </c>
      <c r="K24" s="41" t="n">
        <v>0.156</v>
      </c>
      <c r="L24" s="40" t="n">
        <v>0.319</v>
      </c>
      <c r="M24" s="41" t="n">
        <v>0.141</v>
      </c>
      <c r="N24" s="40" t="n">
        <v>1.26</v>
      </c>
      <c r="O24" s="41" t="n">
        <v>0.013</v>
      </c>
      <c r="P24" s="40" t="n">
        <v>8.392</v>
      </c>
      <c r="Q24" s="42" t="n">
        <v>0.037</v>
      </c>
      <c r="R24" s="40" t="n">
        <v>0.096</v>
      </c>
      <c r="S24" s="42" t="n">
        <v>0</v>
      </c>
      <c r="T24" s="40" t="n">
        <v>0.946</v>
      </c>
      <c r="U24" s="42" t="n">
        <v>0.175</v>
      </c>
      <c r="V24" s="40" t="n">
        <v>0.019</v>
      </c>
      <c r="W24" s="42" t="n">
        <v>0.103</v>
      </c>
      <c r="X24" s="40" t="n">
        <v>0</v>
      </c>
      <c r="Y24" s="42" t="n">
        <v>0</v>
      </c>
      <c r="Z24" s="40" t="n">
        <v>0</v>
      </c>
      <c r="AA24" s="42" t="n">
        <v>0.347</v>
      </c>
      <c r="AB24" s="40" t="n">
        <v>0.748</v>
      </c>
      <c r="AC24" s="41" t="n">
        <v>39.275</v>
      </c>
      <c r="AD24" s="43" t="n">
        <v>2.108</v>
      </c>
      <c r="AE24" s="41" t="n">
        <v>0.179</v>
      </c>
      <c r="AF24" s="43" t="n">
        <v>0</v>
      </c>
      <c r="AG24" s="41" t="n">
        <v>0</v>
      </c>
      <c r="AH24" s="43" t="n">
        <v>0.004</v>
      </c>
      <c r="AI24" s="41" t="n">
        <v>0</v>
      </c>
      <c r="AJ24" s="43" t="n">
        <v>0</v>
      </c>
      <c r="AK24" s="41" t="n">
        <v>0</v>
      </c>
      <c r="AL24" s="43" t="n">
        <v>0</v>
      </c>
      <c r="AM24" s="41" t="n">
        <v>0.016</v>
      </c>
      <c r="AN24" s="43" t="n">
        <v>0</v>
      </c>
      <c r="AO24" s="41" t="n">
        <v>0</v>
      </c>
      <c r="AP24" s="40" t="n">
        <v>56.404</v>
      </c>
    </row>
    <row r="25" customFormat="false" ht="12.75" hidden="false" customHeight="false" outlineLevel="0" collapsed="false">
      <c r="A25" s="22" t="n">
        <v>10</v>
      </c>
      <c r="B25" s="22" t="s">
        <v>35</v>
      </c>
      <c r="C25" s="39" t="s">
        <v>61</v>
      </c>
      <c r="D25" s="40" t="n">
        <v>0</v>
      </c>
      <c r="E25" s="41" t="n">
        <v>0</v>
      </c>
      <c r="F25" s="40" t="n">
        <v>0</v>
      </c>
      <c r="G25" s="41" t="n">
        <v>0</v>
      </c>
      <c r="H25" s="40" t="n">
        <v>0</v>
      </c>
      <c r="I25" s="41" t="n">
        <v>0.041</v>
      </c>
      <c r="J25" s="40" t="n">
        <v>0</v>
      </c>
      <c r="K25" s="41" t="n">
        <v>0</v>
      </c>
      <c r="L25" s="40" t="n">
        <v>0</v>
      </c>
      <c r="M25" s="41" t="n">
        <v>0</v>
      </c>
      <c r="N25" s="40" t="n">
        <v>0.08</v>
      </c>
      <c r="O25" s="41" t="n">
        <v>0</v>
      </c>
      <c r="P25" s="40" t="n">
        <v>3.316</v>
      </c>
      <c r="Q25" s="42" t="n">
        <v>0</v>
      </c>
      <c r="R25" s="40" t="n">
        <v>0</v>
      </c>
      <c r="S25" s="42" t="n">
        <v>0</v>
      </c>
      <c r="T25" s="40" t="n">
        <v>0.497</v>
      </c>
      <c r="U25" s="42" t="n">
        <v>0.085</v>
      </c>
      <c r="V25" s="40" t="n">
        <v>0</v>
      </c>
      <c r="W25" s="42" t="n">
        <v>0</v>
      </c>
      <c r="X25" s="40" t="n">
        <v>0</v>
      </c>
      <c r="Y25" s="42" t="n">
        <v>0</v>
      </c>
      <c r="Z25" s="40" t="n">
        <v>0</v>
      </c>
      <c r="AA25" s="42" t="n">
        <v>0.275</v>
      </c>
      <c r="AB25" s="40" t="n">
        <v>0.213</v>
      </c>
      <c r="AC25" s="41" t="n">
        <v>161.656</v>
      </c>
      <c r="AD25" s="43" t="n">
        <v>0.023</v>
      </c>
      <c r="AE25" s="41" t="n">
        <v>0</v>
      </c>
      <c r="AF25" s="43" t="n">
        <v>0</v>
      </c>
      <c r="AG25" s="41" t="n">
        <v>0</v>
      </c>
      <c r="AH25" s="43" t="n">
        <v>0.003</v>
      </c>
      <c r="AI25" s="41" t="n">
        <v>0</v>
      </c>
      <c r="AJ25" s="43" t="n">
        <v>0</v>
      </c>
      <c r="AK25" s="41" t="n">
        <v>0</v>
      </c>
      <c r="AL25" s="43" t="n">
        <v>0</v>
      </c>
      <c r="AM25" s="41" t="n">
        <v>0</v>
      </c>
      <c r="AN25" s="43" t="n">
        <v>0</v>
      </c>
      <c r="AO25" s="41" t="n">
        <v>0</v>
      </c>
      <c r="AP25" s="40" t="n">
        <v>166.187</v>
      </c>
    </row>
    <row r="26" customFormat="false" ht="12.75" hidden="false" customHeight="false" outlineLevel="0" collapsed="false">
      <c r="A26" s="22" t="n">
        <v>11</v>
      </c>
      <c r="B26" s="22" t="s">
        <v>36</v>
      </c>
      <c r="C26" s="39" t="s">
        <v>62</v>
      </c>
      <c r="D26" s="40" t="n">
        <v>0</v>
      </c>
      <c r="E26" s="41" t="n">
        <v>0</v>
      </c>
      <c r="F26" s="40" t="n">
        <v>0</v>
      </c>
      <c r="G26" s="41" t="n">
        <v>0</v>
      </c>
      <c r="H26" s="40" t="n">
        <v>0</v>
      </c>
      <c r="I26" s="41" t="n">
        <v>0.001</v>
      </c>
      <c r="J26" s="40" t="n">
        <v>0</v>
      </c>
      <c r="K26" s="41" t="n">
        <v>0</v>
      </c>
      <c r="L26" s="40" t="n">
        <v>0</v>
      </c>
      <c r="M26" s="41" t="n">
        <v>0</v>
      </c>
      <c r="N26" s="40" t="n">
        <v>0.214</v>
      </c>
      <c r="O26" s="41" t="n">
        <v>0</v>
      </c>
      <c r="P26" s="40" t="n">
        <v>11.935</v>
      </c>
      <c r="Q26" s="42" t="n">
        <v>0</v>
      </c>
      <c r="R26" s="40" t="n">
        <v>0</v>
      </c>
      <c r="S26" s="42" t="n">
        <v>0</v>
      </c>
      <c r="T26" s="40" t="n">
        <v>1.721</v>
      </c>
      <c r="U26" s="42" t="n">
        <v>0.028</v>
      </c>
      <c r="V26" s="40" t="n">
        <v>0</v>
      </c>
      <c r="W26" s="42" t="n">
        <v>0</v>
      </c>
      <c r="X26" s="40" t="n">
        <v>0</v>
      </c>
      <c r="Y26" s="42" t="n">
        <v>0</v>
      </c>
      <c r="Z26" s="40" t="n">
        <v>0</v>
      </c>
      <c r="AA26" s="42" t="n">
        <v>1.231</v>
      </c>
      <c r="AB26" s="40" t="n">
        <v>5.058</v>
      </c>
      <c r="AC26" s="41" t="n">
        <v>93.291</v>
      </c>
      <c r="AD26" s="43" t="n">
        <v>0.001</v>
      </c>
      <c r="AE26" s="41" t="n">
        <v>0</v>
      </c>
      <c r="AF26" s="43" t="n">
        <v>0</v>
      </c>
      <c r="AG26" s="41" t="n">
        <v>0</v>
      </c>
      <c r="AH26" s="43" t="n">
        <v>0.357</v>
      </c>
      <c r="AI26" s="41" t="n">
        <v>0</v>
      </c>
      <c r="AJ26" s="43" t="n">
        <v>0</v>
      </c>
      <c r="AK26" s="41" t="n">
        <v>0</v>
      </c>
      <c r="AL26" s="43" t="n">
        <v>0</v>
      </c>
      <c r="AM26" s="41" t="n">
        <v>0</v>
      </c>
      <c r="AN26" s="43" t="n">
        <v>0</v>
      </c>
      <c r="AO26" s="41" t="n">
        <v>0</v>
      </c>
      <c r="AP26" s="40" t="n">
        <v>113.838</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002</v>
      </c>
      <c r="L27" s="40" t="n">
        <v>0</v>
      </c>
      <c r="M27" s="41" t="n">
        <v>0</v>
      </c>
      <c r="N27" s="40" t="n">
        <v>0.069</v>
      </c>
      <c r="O27" s="41" t="n">
        <v>0</v>
      </c>
      <c r="P27" s="40" t="n">
        <v>23.49</v>
      </c>
      <c r="Q27" s="42" t="n">
        <v>0</v>
      </c>
      <c r="R27" s="40" t="n">
        <v>0</v>
      </c>
      <c r="S27" s="42" t="n">
        <v>0</v>
      </c>
      <c r="T27" s="40" t="n">
        <v>5.194</v>
      </c>
      <c r="U27" s="42" t="n">
        <v>0.17</v>
      </c>
      <c r="V27" s="40" t="n">
        <v>0</v>
      </c>
      <c r="W27" s="42" t="n">
        <v>0</v>
      </c>
      <c r="X27" s="40" t="n">
        <v>0</v>
      </c>
      <c r="Y27" s="42" t="n">
        <v>0</v>
      </c>
      <c r="Z27" s="40" t="n">
        <v>0</v>
      </c>
      <c r="AA27" s="42" t="n">
        <v>1.471</v>
      </c>
      <c r="AB27" s="40" t="n">
        <v>2.59</v>
      </c>
      <c r="AC27" s="41" t="n">
        <v>210.672</v>
      </c>
      <c r="AD27" s="43" t="n">
        <v>2.707</v>
      </c>
      <c r="AE27" s="41" t="n">
        <v>0.634</v>
      </c>
      <c r="AF27" s="43" t="n">
        <v>0</v>
      </c>
      <c r="AG27" s="41" t="n">
        <v>0</v>
      </c>
      <c r="AH27" s="43" t="n">
        <v>0.058</v>
      </c>
      <c r="AI27" s="41" t="n">
        <v>0</v>
      </c>
      <c r="AJ27" s="43" t="n">
        <v>0</v>
      </c>
      <c r="AK27" s="41" t="n">
        <v>0</v>
      </c>
      <c r="AL27" s="43" t="n">
        <v>0</v>
      </c>
      <c r="AM27" s="41" t="n">
        <v>0</v>
      </c>
      <c r="AN27" s="43" t="n">
        <v>0</v>
      </c>
      <c r="AO27" s="41" t="n">
        <v>0</v>
      </c>
      <c r="AP27" s="40" t="n">
        <v>247.058</v>
      </c>
    </row>
    <row r="28" customFormat="false" ht="22.5" hidden="false" customHeight="false" outlineLevel="0" collapsed="false">
      <c r="A28" s="22" t="n">
        <v>13</v>
      </c>
      <c r="B28" s="22" t="s">
        <v>38</v>
      </c>
      <c r="C28" s="39" t="s">
        <v>64</v>
      </c>
      <c r="D28" s="40" t="n">
        <v>0</v>
      </c>
      <c r="E28" s="41" t="n">
        <v>0</v>
      </c>
      <c r="F28" s="40" t="n">
        <v>0</v>
      </c>
      <c r="G28" s="41" t="n">
        <v>0</v>
      </c>
      <c r="H28" s="40" t="n">
        <v>0</v>
      </c>
      <c r="I28" s="41" t="n">
        <v>0.027</v>
      </c>
      <c r="J28" s="40" t="n">
        <v>0</v>
      </c>
      <c r="K28" s="41" t="n">
        <v>0</v>
      </c>
      <c r="L28" s="40" t="n">
        <v>0</v>
      </c>
      <c r="M28" s="41" t="n">
        <v>0</v>
      </c>
      <c r="N28" s="40" t="n">
        <v>0.191</v>
      </c>
      <c r="O28" s="41" t="n">
        <v>0</v>
      </c>
      <c r="P28" s="40" t="n">
        <v>47.055</v>
      </c>
      <c r="Q28" s="42" t="n">
        <v>0</v>
      </c>
      <c r="R28" s="40" t="n">
        <v>0</v>
      </c>
      <c r="S28" s="42" t="n">
        <v>0</v>
      </c>
      <c r="T28" s="40" t="n">
        <v>11.103</v>
      </c>
      <c r="U28" s="42" t="n">
        <v>0.074</v>
      </c>
      <c r="V28" s="40" t="n">
        <v>0</v>
      </c>
      <c r="W28" s="42" t="n">
        <v>0</v>
      </c>
      <c r="X28" s="40" t="n">
        <v>0</v>
      </c>
      <c r="Y28" s="42" t="n">
        <v>0</v>
      </c>
      <c r="Z28" s="40" t="n">
        <v>0</v>
      </c>
      <c r="AA28" s="42" t="n">
        <v>4.543</v>
      </c>
      <c r="AB28" s="40" t="n">
        <v>1.212</v>
      </c>
      <c r="AC28" s="41" t="n">
        <v>71.933</v>
      </c>
      <c r="AD28" s="43" t="n">
        <v>0.137</v>
      </c>
      <c r="AE28" s="41" t="n">
        <v>0</v>
      </c>
      <c r="AF28" s="43" t="n">
        <v>0</v>
      </c>
      <c r="AG28" s="41" t="n">
        <v>0.257</v>
      </c>
      <c r="AH28" s="43" t="n">
        <v>97.797</v>
      </c>
      <c r="AI28" s="41" t="n">
        <v>0</v>
      </c>
      <c r="AJ28" s="43" t="n">
        <v>0</v>
      </c>
      <c r="AK28" s="41" t="n">
        <v>0</v>
      </c>
      <c r="AL28" s="43" t="n">
        <v>0</v>
      </c>
      <c r="AM28" s="41" t="n">
        <v>0</v>
      </c>
      <c r="AN28" s="43" t="n">
        <v>0</v>
      </c>
      <c r="AO28" s="41" t="n">
        <v>0</v>
      </c>
      <c r="AP28" s="40" t="n">
        <v>234.328</v>
      </c>
    </row>
    <row r="29" customFormat="false" ht="22.5" hidden="false" customHeight="false" outlineLevel="0" collapsed="false">
      <c r="A29" s="22" t="n">
        <v>14</v>
      </c>
      <c r="B29" s="22" t="s">
        <v>39</v>
      </c>
      <c r="C29" s="39" t="s">
        <v>65</v>
      </c>
      <c r="D29" s="40" t="n">
        <v>0</v>
      </c>
      <c r="E29" s="41" t="n">
        <v>0</v>
      </c>
      <c r="F29" s="40" t="n">
        <v>0</v>
      </c>
      <c r="G29" s="41" t="n">
        <v>0</v>
      </c>
      <c r="H29" s="40" t="n">
        <v>0</v>
      </c>
      <c r="I29" s="41" t="n">
        <v>0.008</v>
      </c>
      <c r="J29" s="40" t="n">
        <v>0</v>
      </c>
      <c r="K29" s="41" t="n">
        <v>0.005</v>
      </c>
      <c r="L29" s="40" t="n">
        <v>0</v>
      </c>
      <c r="M29" s="41" t="n">
        <v>0</v>
      </c>
      <c r="N29" s="40" t="n">
        <v>0.051</v>
      </c>
      <c r="O29" s="41" t="n">
        <v>0</v>
      </c>
      <c r="P29" s="40" t="n">
        <v>52.552</v>
      </c>
      <c r="Q29" s="42" t="n">
        <v>0.001</v>
      </c>
      <c r="R29" s="40" t="n">
        <v>0</v>
      </c>
      <c r="S29" s="42" t="n">
        <v>0</v>
      </c>
      <c r="T29" s="40" t="n">
        <v>4.101</v>
      </c>
      <c r="U29" s="42" t="n">
        <v>0.257</v>
      </c>
      <c r="V29" s="40" t="n">
        <v>0</v>
      </c>
      <c r="W29" s="42" t="n">
        <v>0</v>
      </c>
      <c r="X29" s="40" t="n">
        <v>0</v>
      </c>
      <c r="Y29" s="42" t="n">
        <v>0</v>
      </c>
      <c r="Z29" s="40" t="n">
        <v>0</v>
      </c>
      <c r="AA29" s="42" t="n">
        <v>1.12</v>
      </c>
      <c r="AB29" s="40" t="n">
        <v>3.927</v>
      </c>
      <c r="AC29" s="41" t="n">
        <v>38.331</v>
      </c>
      <c r="AD29" s="43" t="n">
        <v>6.434</v>
      </c>
      <c r="AE29" s="41" t="n">
        <v>1.599</v>
      </c>
      <c r="AF29" s="43" t="n">
        <v>0</v>
      </c>
      <c r="AG29" s="41" t="n">
        <v>0</v>
      </c>
      <c r="AH29" s="43" t="n">
        <v>15.684</v>
      </c>
      <c r="AI29" s="41" t="n">
        <v>0</v>
      </c>
      <c r="AJ29" s="43" t="n">
        <v>0</v>
      </c>
      <c r="AK29" s="41" t="n">
        <v>0</v>
      </c>
      <c r="AL29" s="43" t="n">
        <v>0</v>
      </c>
      <c r="AM29" s="41" t="n">
        <v>0</v>
      </c>
      <c r="AN29" s="43" t="n">
        <v>0</v>
      </c>
      <c r="AO29" s="41" t="n">
        <v>0</v>
      </c>
      <c r="AP29" s="40" t="n">
        <v>124.07</v>
      </c>
    </row>
    <row r="30" customFormat="false" ht="22.5" hidden="false" customHeight="false" outlineLevel="0" collapsed="false">
      <c r="A30" s="22" t="n">
        <v>15</v>
      </c>
      <c r="B30" s="22" t="s">
        <v>40</v>
      </c>
      <c r="C30" s="39" t="s">
        <v>66</v>
      </c>
      <c r="D30" s="40" t="n">
        <v>0</v>
      </c>
      <c r="E30" s="41" t="n">
        <v>0</v>
      </c>
      <c r="F30" s="40" t="n">
        <v>0</v>
      </c>
      <c r="G30" s="41" t="n">
        <v>0</v>
      </c>
      <c r="H30" s="40" t="n">
        <v>0</v>
      </c>
      <c r="I30" s="41" t="n">
        <v>0.015</v>
      </c>
      <c r="J30" s="40" t="n">
        <v>0</v>
      </c>
      <c r="K30" s="41" t="n">
        <v>0</v>
      </c>
      <c r="L30" s="40" t="n">
        <v>0</v>
      </c>
      <c r="M30" s="41" t="n">
        <v>0</v>
      </c>
      <c r="N30" s="40" t="n">
        <v>0.133</v>
      </c>
      <c r="O30" s="41" t="n">
        <v>0</v>
      </c>
      <c r="P30" s="40" t="n">
        <v>31.229</v>
      </c>
      <c r="Q30" s="42" t="n">
        <v>0</v>
      </c>
      <c r="R30" s="40" t="n">
        <v>0</v>
      </c>
      <c r="S30" s="42" t="n">
        <v>0</v>
      </c>
      <c r="T30" s="40" t="n">
        <v>1.489</v>
      </c>
      <c r="U30" s="42" t="n">
        <v>0.121</v>
      </c>
      <c r="V30" s="40" t="n">
        <v>0</v>
      </c>
      <c r="W30" s="42" t="n">
        <v>0</v>
      </c>
      <c r="X30" s="40" t="n">
        <v>0</v>
      </c>
      <c r="Y30" s="42" t="n">
        <v>0</v>
      </c>
      <c r="Z30" s="40" t="n">
        <v>0</v>
      </c>
      <c r="AA30" s="42" t="n">
        <v>0.915</v>
      </c>
      <c r="AB30" s="40" t="n">
        <v>2.012</v>
      </c>
      <c r="AC30" s="41" t="n">
        <v>8.37</v>
      </c>
      <c r="AD30" s="43" t="n">
        <v>0</v>
      </c>
      <c r="AE30" s="41" t="n">
        <v>0</v>
      </c>
      <c r="AF30" s="43" t="n">
        <v>0</v>
      </c>
      <c r="AG30" s="41" t="n">
        <v>0</v>
      </c>
      <c r="AH30" s="43" t="n">
        <v>0.029</v>
      </c>
      <c r="AI30" s="41" t="n">
        <v>0</v>
      </c>
      <c r="AJ30" s="43" t="n">
        <v>0</v>
      </c>
      <c r="AK30" s="41" t="n">
        <v>0</v>
      </c>
      <c r="AL30" s="43" t="n">
        <v>0</v>
      </c>
      <c r="AM30" s="41" t="n">
        <v>0</v>
      </c>
      <c r="AN30" s="43" t="n">
        <v>0</v>
      </c>
      <c r="AO30" s="41" t="n">
        <v>0</v>
      </c>
      <c r="AP30" s="40" t="n">
        <v>44.314</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8.562</v>
      </c>
      <c r="AD31" s="43" t="n">
        <v>0</v>
      </c>
      <c r="AE31" s="41" t="n">
        <v>0</v>
      </c>
      <c r="AF31" s="43" t="n">
        <v>0</v>
      </c>
      <c r="AG31" s="41" t="n">
        <v>0</v>
      </c>
      <c r="AH31" s="43" t="n">
        <v>0</v>
      </c>
      <c r="AI31" s="41" t="n">
        <v>0</v>
      </c>
      <c r="AJ31" s="43" t="n">
        <v>0</v>
      </c>
      <c r="AK31" s="41" t="n">
        <v>0</v>
      </c>
      <c r="AL31" s="43" t="n">
        <v>0</v>
      </c>
      <c r="AM31" s="41" t="n">
        <v>0</v>
      </c>
      <c r="AN31" s="43" t="n">
        <v>0</v>
      </c>
      <c r="AO31" s="41" t="n">
        <v>0</v>
      </c>
      <c r="AP31" s="40" t="n">
        <v>8.562</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469</v>
      </c>
      <c r="AC32" s="41" t="n">
        <v>0.09</v>
      </c>
      <c r="AD32" s="43" t="n">
        <v>0</v>
      </c>
      <c r="AE32" s="41" t="n">
        <v>0</v>
      </c>
      <c r="AF32" s="43" t="n">
        <v>0</v>
      </c>
      <c r="AG32" s="41" t="n">
        <v>0</v>
      </c>
      <c r="AH32" s="43" t="n">
        <v>0</v>
      </c>
      <c r="AI32" s="41" t="n">
        <v>0</v>
      </c>
      <c r="AJ32" s="43" t="n">
        <v>0</v>
      </c>
      <c r="AK32" s="41" t="n">
        <v>0</v>
      </c>
      <c r="AL32" s="43" t="n">
        <v>0</v>
      </c>
      <c r="AM32" s="41" t="n">
        <v>0</v>
      </c>
      <c r="AN32" s="43" t="n">
        <v>0</v>
      </c>
      <c r="AO32" s="41" t="n">
        <v>0</v>
      </c>
      <c r="AP32" s="40" t="n">
        <v>0.559</v>
      </c>
    </row>
    <row r="33" customFormat="false" ht="12.75" hidden="false" customHeight="false" outlineLevel="0" collapsed="false">
      <c r="A33" s="22" t="n">
        <v>18</v>
      </c>
      <c r="B33" s="22" t="s">
        <v>43</v>
      </c>
      <c r="C33" s="39" t="s">
        <v>69</v>
      </c>
      <c r="D33" s="40" t="n">
        <v>0</v>
      </c>
      <c r="E33" s="41" t="n">
        <v>0</v>
      </c>
      <c r="F33" s="40" t="n">
        <v>0</v>
      </c>
      <c r="G33" s="41" t="n">
        <v>0</v>
      </c>
      <c r="H33" s="40" t="n">
        <v>0</v>
      </c>
      <c r="I33" s="41" t="n">
        <v>0.001</v>
      </c>
      <c r="J33" s="40" t="n">
        <v>0</v>
      </c>
      <c r="K33" s="41" t="n">
        <v>0</v>
      </c>
      <c r="L33" s="40" t="n">
        <v>0</v>
      </c>
      <c r="M33" s="41" t="n">
        <v>0</v>
      </c>
      <c r="N33" s="40" t="n">
        <v>0.002</v>
      </c>
      <c r="O33" s="41" t="n">
        <v>0</v>
      </c>
      <c r="P33" s="40" t="n">
        <v>0.204</v>
      </c>
      <c r="Q33" s="42" t="n">
        <v>0</v>
      </c>
      <c r="R33" s="40" t="n">
        <v>0</v>
      </c>
      <c r="S33" s="42" t="n">
        <v>0</v>
      </c>
      <c r="T33" s="40" t="n">
        <v>0.054</v>
      </c>
      <c r="U33" s="42" t="n">
        <v>0.199</v>
      </c>
      <c r="V33" s="40" t="n">
        <v>0</v>
      </c>
      <c r="W33" s="42" t="n">
        <v>0</v>
      </c>
      <c r="X33" s="40" t="n">
        <v>0</v>
      </c>
      <c r="Y33" s="42" t="n">
        <v>0</v>
      </c>
      <c r="Z33" s="40" t="n">
        <v>0</v>
      </c>
      <c r="AA33" s="42" t="n">
        <v>0.349</v>
      </c>
      <c r="AB33" s="40" t="n">
        <v>0.081</v>
      </c>
      <c r="AC33" s="41" t="n">
        <v>1838.611</v>
      </c>
      <c r="AD33" s="43" t="n">
        <v>0.031</v>
      </c>
      <c r="AE33" s="41" t="n">
        <v>0</v>
      </c>
      <c r="AF33" s="43" t="n">
        <v>0</v>
      </c>
      <c r="AG33" s="41" t="n">
        <v>0</v>
      </c>
      <c r="AH33" s="43" t="n">
        <v>0.012</v>
      </c>
      <c r="AI33" s="41" t="n">
        <v>0</v>
      </c>
      <c r="AJ33" s="43" t="n">
        <v>0</v>
      </c>
      <c r="AK33" s="41" t="n">
        <v>0</v>
      </c>
      <c r="AL33" s="43" t="n">
        <v>0</v>
      </c>
      <c r="AM33" s="41" t="n">
        <v>0</v>
      </c>
      <c r="AN33" s="43" t="n">
        <v>0</v>
      </c>
      <c r="AO33" s="41" t="n">
        <v>0</v>
      </c>
      <c r="AP33" s="40" t="n">
        <v>1839.545</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1.499</v>
      </c>
      <c r="O34" s="41" t="n">
        <v>0</v>
      </c>
      <c r="P34" s="40" t="n">
        <v>0.452</v>
      </c>
      <c r="Q34" s="42" t="n">
        <v>0</v>
      </c>
      <c r="R34" s="40" t="n">
        <v>0</v>
      </c>
      <c r="S34" s="42" t="n">
        <v>0</v>
      </c>
      <c r="T34" s="40" t="n">
        <v>0.383</v>
      </c>
      <c r="U34" s="42" t="n">
        <v>0.012</v>
      </c>
      <c r="V34" s="40" t="n">
        <v>0</v>
      </c>
      <c r="W34" s="42" t="n">
        <v>0</v>
      </c>
      <c r="X34" s="40" t="n">
        <v>0</v>
      </c>
      <c r="Y34" s="42" t="n">
        <v>0</v>
      </c>
      <c r="Z34" s="40" t="n">
        <v>0</v>
      </c>
      <c r="AA34" s="42" t="n">
        <v>0.131</v>
      </c>
      <c r="AB34" s="40" t="n">
        <v>0.627</v>
      </c>
      <c r="AC34" s="41" t="n">
        <v>390.502</v>
      </c>
      <c r="AD34" s="43" t="n">
        <v>0.021</v>
      </c>
      <c r="AE34" s="41" t="n">
        <v>0</v>
      </c>
      <c r="AF34" s="43" t="n">
        <v>0</v>
      </c>
      <c r="AG34" s="41" t="n">
        <v>0</v>
      </c>
      <c r="AH34" s="43" t="n">
        <v>0.002</v>
      </c>
      <c r="AI34" s="41" t="n">
        <v>0</v>
      </c>
      <c r="AJ34" s="43" t="n">
        <v>0</v>
      </c>
      <c r="AK34" s="41" t="n">
        <v>0</v>
      </c>
      <c r="AL34" s="43" t="n">
        <v>0</v>
      </c>
      <c r="AM34" s="41" t="n">
        <v>0</v>
      </c>
      <c r="AN34" s="43" t="n">
        <v>0</v>
      </c>
      <c r="AO34" s="41" t="n">
        <v>0</v>
      </c>
      <c r="AP34" s="40" t="n">
        <v>393.629</v>
      </c>
    </row>
    <row r="35" customFormat="false" ht="22.5" hidden="false" customHeight="false" outlineLevel="0" collapsed="false">
      <c r="A35" s="23" t="n">
        <v>20</v>
      </c>
      <c r="B35" s="23" t="s">
        <v>45</v>
      </c>
      <c r="C35" s="44" t="s">
        <v>71</v>
      </c>
      <c r="D35" s="40" t="n">
        <v>0</v>
      </c>
      <c r="E35" s="41" t="n">
        <v>0</v>
      </c>
      <c r="F35" s="40" t="n">
        <v>0</v>
      </c>
      <c r="G35" s="41" t="n">
        <v>0</v>
      </c>
      <c r="H35" s="40" t="n">
        <v>0</v>
      </c>
      <c r="I35" s="41" t="n">
        <v>0.41</v>
      </c>
      <c r="J35" s="40" t="n">
        <v>0</v>
      </c>
      <c r="K35" s="41" t="n">
        <v>0</v>
      </c>
      <c r="L35" s="40" t="n">
        <v>0</v>
      </c>
      <c r="M35" s="41" t="n">
        <v>0</v>
      </c>
      <c r="N35" s="40" t="n">
        <v>0.112</v>
      </c>
      <c r="O35" s="41" t="n">
        <v>0.155</v>
      </c>
      <c r="P35" s="40" t="n">
        <v>5.858</v>
      </c>
      <c r="Q35" s="42" t="n">
        <v>0</v>
      </c>
      <c r="R35" s="40" t="n">
        <v>0</v>
      </c>
      <c r="S35" s="42" t="n">
        <v>0</v>
      </c>
      <c r="T35" s="40" t="n">
        <v>3.443</v>
      </c>
      <c r="U35" s="42" t="n">
        <v>0.09</v>
      </c>
      <c r="V35" s="40" t="n">
        <v>0</v>
      </c>
      <c r="W35" s="42" t="n">
        <v>0</v>
      </c>
      <c r="X35" s="40" t="n">
        <v>0</v>
      </c>
      <c r="Y35" s="42" t="n">
        <v>0</v>
      </c>
      <c r="Z35" s="40" t="n">
        <v>0</v>
      </c>
      <c r="AA35" s="42" t="n">
        <v>0.612</v>
      </c>
      <c r="AB35" s="40" t="n">
        <v>0.882</v>
      </c>
      <c r="AC35" s="41" t="n">
        <v>102.347</v>
      </c>
      <c r="AD35" s="43" t="n">
        <v>0.004</v>
      </c>
      <c r="AE35" s="41" t="n">
        <v>0</v>
      </c>
      <c r="AF35" s="43" t="n">
        <v>0</v>
      </c>
      <c r="AG35" s="41" t="n">
        <v>0</v>
      </c>
      <c r="AH35" s="43" t="n">
        <v>0.001</v>
      </c>
      <c r="AI35" s="41" t="n">
        <v>0</v>
      </c>
      <c r="AJ35" s="43" t="n">
        <v>0</v>
      </c>
      <c r="AK35" s="41" t="n">
        <v>0</v>
      </c>
      <c r="AL35" s="43" t="n">
        <v>0</v>
      </c>
      <c r="AM35" s="41" t="n">
        <v>0</v>
      </c>
      <c r="AN35" s="43" t="n">
        <v>0</v>
      </c>
      <c r="AO35" s="41" t="n">
        <v>0</v>
      </c>
      <c r="AP35" s="40" t="n">
        <v>113.912</v>
      </c>
    </row>
    <row r="36" customFormat="false" ht="22.5" hidden="false" customHeight="false" outlineLevel="0" collapsed="false">
      <c r="A36" s="22" t="n">
        <v>21</v>
      </c>
      <c r="B36" s="22" t="s">
        <v>46</v>
      </c>
      <c r="C36" s="39" t="s">
        <v>72</v>
      </c>
      <c r="D36" s="40" t="n">
        <v>0</v>
      </c>
      <c r="E36" s="41" t="n">
        <v>0</v>
      </c>
      <c r="F36" s="40" t="n">
        <v>0</v>
      </c>
      <c r="G36" s="41" t="n">
        <v>0.033</v>
      </c>
      <c r="H36" s="40" t="n">
        <v>3.076</v>
      </c>
      <c r="I36" s="41" t="n">
        <v>0.415</v>
      </c>
      <c r="J36" s="40" t="n">
        <v>1.22</v>
      </c>
      <c r="K36" s="41" t="n">
        <v>0.002</v>
      </c>
      <c r="L36" s="40" t="n">
        <v>0.024</v>
      </c>
      <c r="M36" s="41" t="n">
        <v>0</v>
      </c>
      <c r="N36" s="40" t="n">
        <v>1.474</v>
      </c>
      <c r="O36" s="41" t="n">
        <v>1.192</v>
      </c>
      <c r="P36" s="40" t="n">
        <v>4.923</v>
      </c>
      <c r="Q36" s="42" t="n">
        <v>0.219</v>
      </c>
      <c r="R36" s="40" t="n">
        <v>0</v>
      </c>
      <c r="S36" s="42" t="n">
        <v>0</v>
      </c>
      <c r="T36" s="40" t="n">
        <v>2.166</v>
      </c>
      <c r="U36" s="42" t="n">
        <v>1.758</v>
      </c>
      <c r="V36" s="40" t="n">
        <v>0</v>
      </c>
      <c r="W36" s="42" t="n">
        <v>0.003</v>
      </c>
      <c r="X36" s="40" t="n">
        <v>0</v>
      </c>
      <c r="Y36" s="42" t="n">
        <v>0</v>
      </c>
      <c r="Z36" s="40" t="n">
        <v>0</v>
      </c>
      <c r="AA36" s="42" t="n">
        <v>2.259</v>
      </c>
      <c r="AB36" s="40" t="n">
        <v>6.337</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25.101</v>
      </c>
    </row>
    <row r="37" customFormat="false" ht="22.5" hidden="false" customHeight="false" outlineLevel="0" collapsed="false">
      <c r="A37" s="23" t="n">
        <v>22</v>
      </c>
      <c r="B37" s="23" t="s">
        <v>47</v>
      </c>
      <c r="C37" s="44" t="s">
        <v>73</v>
      </c>
      <c r="D37" s="40" t="n">
        <v>0.112</v>
      </c>
      <c r="E37" s="41" t="n">
        <v>0.192</v>
      </c>
      <c r="F37" s="40" t="n">
        <v>0</v>
      </c>
      <c r="G37" s="41" t="n">
        <v>0.101</v>
      </c>
      <c r="H37" s="40" t="n">
        <v>18.835</v>
      </c>
      <c r="I37" s="41" t="n">
        <v>1.68</v>
      </c>
      <c r="J37" s="40" t="n">
        <v>5.859</v>
      </c>
      <c r="K37" s="41" t="n">
        <v>6.66</v>
      </c>
      <c r="L37" s="40" t="n">
        <v>25.398</v>
      </c>
      <c r="M37" s="41" t="n">
        <v>14.279</v>
      </c>
      <c r="N37" s="40" t="n">
        <v>2.925</v>
      </c>
      <c r="O37" s="41" t="n">
        <v>2.637</v>
      </c>
      <c r="P37" s="40" t="n">
        <v>38.259</v>
      </c>
      <c r="Q37" s="42" t="n">
        <v>11.41</v>
      </c>
      <c r="R37" s="40" t="n">
        <v>2.732</v>
      </c>
      <c r="S37" s="42" t="n">
        <v>0.063</v>
      </c>
      <c r="T37" s="40" t="n">
        <v>3.453</v>
      </c>
      <c r="U37" s="42" t="n">
        <v>6.829</v>
      </c>
      <c r="V37" s="40" t="n">
        <v>9.973</v>
      </c>
      <c r="W37" s="42" t="n">
        <v>2.069</v>
      </c>
      <c r="X37" s="40" t="n">
        <v>0</v>
      </c>
      <c r="Y37" s="42" t="n">
        <v>0</v>
      </c>
      <c r="Z37" s="40" t="n">
        <v>0</v>
      </c>
      <c r="AA37" s="42" t="n">
        <v>1.974</v>
      </c>
      <c r="AB37" s="40" t="n">
        <v>9.579</v>
      </c>
      <c r="AC37" s="41" t="n">
        <v>0.187</v>
      </c>
      <c r="AD37" s="43" t="n">
        <v>0</v>
      </c>
      <c r="AE37" s="41" t="n">
        <v>0</v>
      </c>
      <c r="AF37" s="43" t="n">
        <v>0</v>
      </c>
      <c r="AG37" s="41" t="n">
        <v>0</v>
      </c>
      <c r="AH37" s="43" t="n">
        <v>0</v>
      </c>
      <c r="AI37" s="41" t="n">
        <v>0</v>
      </c>
      <c r="AJ37" s="43" t="n">
        <v>0</v>
      </c>
      <c r="AK37" s="41" t="n">
        <v>0</v>
      </c>
      <c r="AL37" s="43" t="n">
        <v>0</v>
      </c>
      <c r="AM37" s="41" t="n">
        <v>0</v>
      </c>
      <c r="AN37" s="43" t="n">
        <v>0</v>
      </c>
      <c r="AO37" s="41" t="n">
        <v>0</v>
      </c>
      <c r="AP37" s="40" t="n">
        <v>165.206</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01</v>
      </c>
      <c r="V39" s="40" t="n">
        <v>0</v>
      </c>
      <c r="W39" s="42" t="n">
        <v>0</v>
      </c>
      <c r="X39" s="40" t="n">
        <v>0</v>
      </c>
      <c r="Y39" s="42" t="n">
        <v>0</v>
      </c>
      <c r="Z39" s="40" t="n">
        <v>0</v>
      </c>
      <c r="AA39" s="42" t="n">
        <v>0.015</v>
      </c>
      <c r="AB39" s="40" t="n">
        <v>0.004</v>
      </c>
      <c r="AC39" s="41" t="n">
        <v>4.703</v>
      </c>
      <c r="AD39" s="43" t="n">
        <v>0</v>
      </c>
      <c r="AE39" s="41" t="n">
        <v>0</v>
      </c>
      <c r="AF39" s="43" t="n">
        <v>0</v>
      </c>
      <c r="AG39" s="41" t="n">
        <v>0</v>
      </c>
      <c r="AH39" s="43" t="n">
        <v>0</v>
      </c>
      <c r="AI39" s="41" t="n">
        <v>0</v>
      </c>
      <c r="AJ39" s="43" t="n">
        <v>0</v>
      </c>
      <c r="AK39" s="41" t="n">
        <v>0</v>
      </c>
      <c r="AL39" s="43" t="n">
        <v>0</v>
      </c>
      <c r="AM39" s="41" t="n">
        <v>0</v>
      </c>
      <c r="AN39" s="43" t="n">
        <v>0</v>
      </c>
      <c r="AO39" s="41" t="n">
        <v>0</v>
      </c>
      <c r="AP39" s="40" t="n">
        <v>4.732</v>
      </c>
    </row>
    <row r="40" customFormat="false" ht="12.75" hidden="false" customHeight="false" outlineLevel="0" collapsed="false">
      <c r="A40" s="22" t="n">
        <v>25</v>
      </c>
      <c r="B40" s="22" t="s">
        <v>50</v>
      </c>
      <c r="C40" s="39" t="s">
        <v>76</v>
      </c>
      <c r="D40" s="40" t="n">
        <v>0.047</v>
      </c>
      <c r="E40" s="41" t="n">
        <v>0.002</v>
      </c>
      <c r="F40" s="40" t="n">
        <v>0</v>
      </c>
      <c r="G40" s="41" t="n">
        <v>0.004</v>
      </c>
      <c r="H40" s="40" t="n">
        <v>0.123</v>
      </c>
      <c r="I40" s="41" t="n">
        <v>0.013</v>
      </c>
      <c r="J40" s="40" t="n">
        <v>0.078</v>
      </c>
      <c r="K40" s="41" t="n">
        <v>0.021</v>
      </c>
      <c r="L40" s="40" t="n">
        <v>0.029</v>
      </c>
      <c r="M40" s="41" t="n">
        <v>0.012</v>
      </c>
      <c r="N40" s="40" t="n">
        <v>0.254</v>
      </c>
      <c r="O40" s="41" t="n">
        <v>0.001</v>
      </c>
      <c r="P40" s="40" t="n">
        <v>3.287</v>
      </c>
      <c r="Q40" s="42" t="n">
        <v>0.001</v>
      </c>
      <c r="R40" s="40" t="n">
        <v>0.009</v>
      </c>
      <c r="S40" s="42" t="n">
        <v>0</v>
      </c>
      <c r="T40" s="40" t="n">
        <v>0.922</v>
      </c>
      <c r="U40" s="42" t="n">
        <v>0.079</v>
      </c>
      <c r="V40" s="40" t="n">
        <v>0.003</v>
      </c>
      <c r="W40" s="42" t="n">
        <v>0.004</v>
      </c>
      <c r="X40" s="40" t="n">
        <v>0</v>
      </c>
      <c r="Y40" s="42" t="n">
        <v>0</v>
      </c>
      <c r="Z40" s="40" t="n">
        <v>0</v>
      </c>
      <c r="AA40" s="42" t="n">
        <v>0.441</v>
      </c>
      <c r="AB40" s="40" t="n">
        <v>1.146</v>
      </c>
      <c r="AC40" s="41" t="n">
        <v>33.32</v>
      </c>
      <c r="AD40" s="43" t="n">
        <v>0.046</v>
      </c>
      <c r="AE40" s="41" t="n">
        <v>0.017</v>
      </c>
      <c r="AF40" s="43" t="n">
        <v>0</v>
      </c>
      <c r="AG40" s="41" t="n">
        <v>0</v>
      </c>
      <c r="AH40" s="43" t="n">
        <v>0.195</v>
      </c>
      <c r="AI40" s="41" t="n">
        <v>0</v>
      </c>
      <c r="AJ40" s="43" t="n">
        <v>0</v>
      </c>
      <c r="AK40" s="41" t="n">
        <v>0</v>
      </c>
      <c r="AL40" s="43" t="n">
        <v>0</v>
      </c>
      <c r="AM40" s="41" t="n">
        <v>0</v>
      </c>
      <c r="AN40" s="43" t="n">
        <v>0</v>
      </c>
      <c r="AO40" s="41" t="n">
        <v>0</v>
      </c>
      <c r="AP40" s="40" t="n">
        <v>40.054</v>
      </c>
    </row>
    <row r="41" customFormat="false" ht="12.75" hidden="false" customHeight="false" outlineLevel="0" collapsed="false">
      <c r="A41" s="23" t="n">
        <v>26</v>
      </c>
      <c r="B41" s="23" t="s">
        <v>20</v>
      </c>
      <c r="C41" s="39" t="s">
        <v>91</v>
      </c>
      <c r="D41" s="40" t="n">
        <v>66.595</v>
      </c>
      <c r="E41" s="42" t="n">
        <v>3.299</v>
      </c>
      <c r="F41" s="40" t="n">
        <v>0.008</v>
      </c>
      <c r="G41" s="42" t="n">
        <v>4.74</v>
      </c>
      <c r="H41" s="40" t="n">
        <v>170.181</v>
      </c>
      <c r="I41" s="42" t="n">
        <v>12.684</v>
      </c>
      <c r="J41" s="40" t="n">
        <v>150.996</v>
      </c>
      <c r="K41" s="42" t="n">
        <v>38.549</v>
      </c>
      <c r="L41" s="40" t="n">
        <v>97.051</v>
      </c>
      <c r="M41" s="42" t="n">
        <v>46.444</v>
      </c>
      <c r="N41" s="40" t="n">
        <v>188.361</v>
      </c>
      <c r="O41" s="42" t="n">
        <v>7.217</v>
      </c>
      <c r="P41" s="40" t="n">
        <v>383.865</v>
      </c>
      <c r="Q41" s="42" t="n">
        <v>21.914</v>
      </c>
      <c r="R41" s="40" t="n">
        <v>24.356</v>
      </c>
      <c r="S41" s="42" t="n">
        <v>0.212</v>
      </c>
      <c r="T41" s="40" t="n">
        <v>50.449</v>
      </c>
      <c r="U41" s="42" t="n">
        <v>28.086</v>
      </c>
      <c r="V41" s="40" t="n">
        <v>122.221</v>
      </c>
      <c r="W41" s="42" t="n">
        <v>29.945</v>
      </c>
      <c r="X41" s="40" t="n">
        <v>0</v>
      </c>
      <c r="Y41" s="42" t="n">
        <v>0</v>
      </c>
      <c r="Z41" s="40" t="n">
        <v>0</v>
      </c>
      <c r="AA41" s="42" t="n">
        <v>30.223</v>
      </c>
      <c r="AB41" s="40" t="n">
        <v>63.616</v>
      </c>
      <c r="AC41" s="42" t="n">
        <v>7446.704</v>
      </c>
      <c r="AD41" s="43" t="n">
        <v>151.761</v>
      </c>
      <c r="AE41" s="42" t="n">
        <v>8.918</v>
      </c>
      <c r="AF41" s="43" t="n">
        <v>0</v>
      </c>
      <c r="AG41" s="42" t="n">
        <v>22.652</v>
      </c>
      <c r="AH41" s="43" t="n">
        <v>763.017</v>
      </c>
      <c r="AI41" s="42" t="n">
        <v>23.71</v>
      </c>
      <c r="AJ41" s="43" t="n">
        <v>0</v>
      </c>
      <c r="AK41" s="42" t="n">
        <v>0</v>
      </c>
      <c r="AL41" s="43" t="n">
        <v>0</v>
      </c>
      <c r="AM41" s="42" t="n">
        <v>3.698</v>
      </c>
      <c r="AN41" s="43" t="n">
        <v>0</v>
      </c>
      <c r="AO41" s="42" t="n">
        <v>0</v>
      </c>
      <c r="AP41" s="40" t="n">
        <v>9961.472</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11.467</v>
      </c>
      <c r="AD33" s="43" t="n">
        <v>0</v>
      </c>
      <c r="AE33" s="41" t="n">
        <v>0</v>
      </c>
      <c r="AF33" s="43" t="n">
        <v>0</v>
      </c>
      <c r="AG33" s="41" t="n">
        <v>0</v>
      </c>
      <c r="AH33" s="43" t="n">
        <v>0</v>
      </c>
      <c r="AI33" s="41" t="n">
        <v>0</v>
      </c>
      <c r="AJ33" s="43" t="n">
        <v>0</v>
      </c>
      <c r="AK33" s="41" t="n">
        <v>0</v>
      </c>
      <c r="AL33" s="43" t="n">
        <v>0</v>
      </c>
      <c r="AM33" s="41" t="n">
        <v>0</v>
      </c>
      <c r="AN33" s="43" t="n">
        <v>0</v>
      </c>
      <c r="AO33" s="41" t="n">
        <v>0</v>
      </c>
      <c r="AP33" s="40" t="n">
        <v>11.467</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11.467</v>
      </c>
      <c r="AD41" s="43" t="n">
        <v>0</v>
      </c>
      <c r="AE41" s="42" t="n">
        <v>0</v>
      </c>
      <c r="AF41" s="43" t="n">
        <v>0</v>
      </c>
      <c r="AG41" s="42" t="n">
        <v>0</v>
      </c>
      <c r="AH41" s="43" t="n">
        <v>0</v>
      </c>
      <c r="AI41" s="42" t="n">
        <v>0</v>
      </c>
      <c r="AJ41" s="43" t="n">
        <v>0</v>
      </c>
      <c r="AK41" s="42" t="n">
        <v>0</v>
      </c>
      <c r="AL41" s="43" t="n">
        <v>0</v>
      </c>
      <c r="AM41" s="42" t="n">
        <v>0</v>
      </c>
      <c r="AN41" s="43" t="n">
        <v>0</v>
      </c>
      <c r="AO41" s="42" t="n">
        <v>0</v>
      </c>
      <c r="AP41" s="40" t="n">
        <v>11.467</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35.202</v>
      </c>
      <c r="E23" s="41" t="n">
        <v>1.593</v>
      </c>
      <c r="F23" s="40" t="n">
        <v>0.007</v>
      </c>
      <c r="G23" s="41" t="n">
        <v>2.091</v>
      </c>
      <c r="H23" s="40" t="n">
        <v>71.195</v>
      </c>
      <c r="I23" s="41" t="n">
        <v>3.987</v>
      </c>
      <c r="J23" s="40" t="n">
        <v>72.132</v>
      </c>
      <c r="K23" s="41" t="n">
        <v>12.704</v>
      </c>
      <c r="L23" s="40" t="n">
        <v>35.369</v>
      </c>
      <c r="M23" s="41" t="n">
        <v>15.988</v>
      </c>
      <c r="N23" s="40" t="n">
        <v>77.389</v>
      </c>
      <c r="O23" s="41" t="n">
        <v>1.64</v>
      </c>
      <c r="P23" s="40" t="n">
        <v>31.418</v>
      </c>
      <c r="Q23" s="42" t="n">
        <v>5.392</v>
      </c>
      <c r="R23" s="40" t="n">
        <v>10.717</v>
      </c>
      <c r="S23" s="42" t="n">
        <v>0.08</v>
      </c>
      <c r="T23" s="40" t="n">
        <v>2.218</v>
      </c>
      <c r="U23" s="42" t="n">
        <v>0.401</v>
      </c>
      <c r="V23" s="40" t="n">
        <v>1.573</v>
      </c>
      <c r="W23" s="42" t="n">
        <v>14.501</v>
      </c>
      <c r="X23" s="40" t="n">
        <v>0</v>
      </c>
      <c r="Y23" s="42" t="n">
        <v>0</v>
      </c>
      <c r="Z23" s="40" t="n">
        <v>0</v>
      </c>
      <c r="AA23" s="42" t="n">
        <v>2.001</v>
      </c>
      <c r="AB23" s="40" t="n">
        <v>11.82</v>
      </c>
      <c r="AC23" s="41" t="n">
        <v>296.105</v>
      </c>
      <c r="AD23" s="43" t="n">
        <v>0</v>
      </c>
      <c r="AE23" s="41" t="n">
        <v>0</v>
      </c>
      <c r="AF23" s="43" t="n">
        <v>0</v>
      </c>
      <c r="AG23" s="41" t="n">
        <v>0</v>
      </c>
      <c r="AH23" s="43" t="n">
        <v>0</v>
      </c>
      <c r="AI23" s="41" t="n">
        <v>0</v>
      </c>
      <c r="AJ23" s="43" t="n">
        <v>0</v>
      </c>
      <c r="AK23" s="41" t="n">
        <v>0</v>
      </c>
      <c r="AL23" s="43" t="n">
        <v>0</v>
      </c>
      <c r="AM23" s="41" t="n">
        <v>0</v>
      </c>
      <c r="AN23" s="43" t="n">
        <v>0</v>
      </c>
      <c r="AO23" s="41" t="n">
        <v>0</v>
      </c>
      <c r="AP23" s="40" t="n">
        <v>705.523</v>
      </c>
    </row>
    <row r="24" customFormat="false" ht="12.75" hidden="false" customHeight="false" outlineLevel="0" collapsed="false">
      <c r="A24" s="22" t="n">
        <v>9</v>
      </c>
      <c r="B24" s="22" t="s">
        <v>34</v>
      </c>
      <c r="C24" s="39" t="s">
        <v>60</v>
      </c>
      <c r="D24" s="40" t="n">
        <v>0.18</v>
      </c>
      <c r="E24" s="41" t="n">
        <v>0.009</v>
      </c>
      <c r="F24" s="40" t="n">
        <v>0</v>
      </c>
      <c r="G24" s="41" t="n">
        <v>0.011</v>
      </c>
      <c r="H24" s="40" t="n">
        <v>0.391</v>
      </c>
      <c r="I24" s="41" t="n">
        <v>0.028</v>
      </c>
      <c r="J24" s="40" t="n">
        <v>0.335</v>
      </c>
      <c r="K24" s="41" t="n">
        <v>0.067</v>
      </c>
      <c r="L24" s="40" t="n">
        <v>0.151</v>
      </c>
      <c r="M24" s="41" t="n">
        <v>0.067</v>
      </c>
      <c r="N24" s="40" t="n">
        <v>0.518</v>
      </c>
      <c r="O24" s="41" t="n">
        <v>0.006</v>
      </c>
      <c r="P24" s="40" t="n">
        <v>0.114</v>
      </c>
      <c r="Q24" s="42" t="n">
        <v>0.019</v>
      </c>
      <c r="R24" s="40" t="n">
        <v>0.045</v>
      </c>
      <c r="S24" s="42" t="n">
        <v>0</v>
      </c>
      <c r="T24" s="40" t="n">
        <v>0.007</v>
      </c>
      <c r="U24" s="42" t="n">
        <v>0.001</v>
      </c>
      <c r="V24" s="40" t="n">
        <v>0.008</v>
      </c>
      <c r="W24" s="42" t="n">
        <v>0.052</v>
      </c>
      <c r="X24" s="40" t="n">
        <v>0</v>
      </c>
      <c r="Y24" s="42" t="n">
        <v>0</v>
      </c>
      <c r="Z24" s="40" t="n">
        <v>0</v>
      </c>
      <c r="AA24" s="42" t="n">
        <v>0.007</v>
      </c>
      <c r="AB24" s="40" t="n">
        <v>0.047</v>
      </c>
      <c r="AC24" s="41" t="n">
        <v>0.99</v>
      </c>
      <c r="AD24" s="43" t="n">
        <v>0</v>
      </c>
      <c r="AE24" s="41" t="n">
        <v>0</v>
      </c>
      <c r="AF24" s="43" t="n">
        <v>0</v>
      </c>
      <c r="AG24" s="41" t="n">
        <v>0</v>
      </c>
      <c r="AH24" s="43" t="n">
        <v>0</v>
      </c>
      <c r="AI24" s="41" t="n">
        <v>0</v>
      </c>
      <c r="AJ24" s="43" t="n">
        <v>0</v>
      </c>
      <c r="AK24" s="41" t="n">
        <v>0</v>
      </c>
      <c r="AL24" s="43" t="n">
        <v>0</v>
      </c>
      <c r="AM24" s="41" t="n">
        <v>0</v>
      </c>
      <c r="AN24" s="43" t="n">
        <v>0</v>
      </c>
      <c r="AO24" s="41" t="n">
        <v>0</v>
      </c>
      <c r="AP24" s="40" t="n">
        <v>3.053</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036</v>
      </c>
      <c r="E37" s="41" t="n">
        <v>0.06</v>
      </c>
      <c r="F37" s="40" t="n">
        <v>0</v>
      </c>
      <c r="G37" s="41" t="n">
        <v>0.032</v>
      </c>
      <c r="H37" s="40" t="n">
        <v>5.932</v>
      </c>
      <c r="I37" s="41" t="n">
        <v>0.497</v>
      </c>
      <c r="J37" s="40" t="n">
        <v>1.838</v>
      </c>
      <c r="K37" s="41" t="n">
        <v>2.082</v>
      </c>
      <c r="L37" s="40" t="n">
        <v>7.972</v>
      </c>
      <c r="M37" s="41" t="n">
        <v>4.489</v>
      </c>
      <c r="N37" s="40" t="n">
        <v>0.758</v>
      </c>
      <c r="O37" s="41" t="n">
        <v>0.604</v>
      </c>
      <c r="P37" s="40" t="n">
        <v>6.47</v>
      </c>
      <c r="Q37" s="42" t="n">
        <v>3.475</v>
      </c>
      <c r="R37" s="40" t="n">
        <v>0.86</v>
      </c>
      <c r="S37" s="42" t="n">
        <v>0.02</v>
      </c>
      <c r="T37" s="40" t="n">
        <v>0.604</v>
      </c>
      <c r="U37" s="42" t="n">
        <v>0.311</v>
      </c>
      <c r="V37" s="40" t="n">
        <v>0.472</v>
      </c>
      <c r="W37" s="42" t="n">
        <v>0.65</v>
      </c>
      <c r="X37" s="40" t="n">
        <v>0</v>
      </c>
      <c r="Y37" s="42" t="n">
        <v>0</v>
      </c>
      <c r="Z37" s="40" t="n">
        <v>0</v>
      </c>
      <c r="AA37" s="42" t="n">
        <v>0.226</v>
      </c>
      <c r="AB37" s="40" t="n">
        <v>2.306</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39.694</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022</v>
      </c>
      <c r="E40" s="41" t="n">
        <v>0.001</v>
      </c>
      <c r="F40" s="40" t="n">
        <v>0</v>
      </c>
      <c r="G40" s="41" t="n">
        <v>0.002</v>
      </c>
      <c r="H40" s="40" t="n">
        <v>0.054</v>
      </c>
      <c r="I40" s="41" t="n">
        <v>0.005</v>
      </c>
      <c r="J40" s="40" t="n">
        <v>0.034</v>
      </c>
      <c r="K40" s="41" t="n">
        <v>0.009</v>
      </c>
      <c r="L40" s="40" t="n">
        <v>0.012</v>
      </c>
      <c r="M40" s="41" t="n">
        <v>0.005</v>
      </c>
      <c r="N40" s="40" t="n">
        <v>0.091</v>
      </c>
      <c r="O40" s="41" t="n">
        <v>0</v>
      </c>
      <c r="P40" s="40" t="n">
        <v>0.004</v>
      </c>
      <c r="Q40" s="42" t="n">
        <v>0</v>
      </c>
      <c r="R40" s="40" t="n">
        <v>0.003</v>
      </c>
      <c r="S40" s="42" t="n">
        <v>0</v>
      </c>
      <c r="T40" s="40" t="n">
        <v>0</v>
      </c>
      <c r="U40" s="42" t="n">
        <v>0</v>
      </c>
      <c r="V40" s="40" t="n">
        <v>0.001</v>
      </c>
      <c r="W40" s="42" t="n">
        <v>0.002</v>
      </c>
      <c r="X40" s="40" t="n">
        <v>0</v>
      </c>
      <c r="Y40" s="42" t="n">
        <v>0</v>
      </c>
      <c r="Z40" s="40" t="n">
        <v>0</v>
      </c>
      <c r="AA40" s="42" t="n">
        <v>0</v>
      </c>
      <c r="AB40" s="40" t="n">
        <v>0.003</v>
      </c>
      <c r="AC40" s="41" t="n">
        <v>0.005</v>
      </c>
      <c r="AD40" s="43" t="n">
        <v>0</v>
      </c>
      <c r="AE40" s="41" t="n">
        <v>0</v>
      </c>
      <c r="AF40" s="43" t="n">
        <v>0</v>
      </c>
      <c r="AG40" s="41" t="n">
        <v>0</v>
      </c>
      <c r="AH40" s="43" t="n">
        <v>0</v>
      </c>
      <c r="AI40" s="41" t="n">
        <v>0</v>
      </c>
      <c r="AJ40" s="43" t="n">
        <v>0</v>
      </c>
      <c r="AK40" s="41" t="n">
        <v>0</v>
      </c>
      <c r="AL40" s="43" t="n">
        <v>0</v>
      </c>
      <c r="AM40" s="41" t="n">
        <v>0</v>
      </c>
      <c r="AN40" s="43" t="n">
        <v>0</v>
      </c>
      <c r="AO40" s="41" t="n">
        <v>0</v>
      </c>
      <c r="AP40" s="40" t="n">
        <v>0.253</v>
      </c>
    </row>
    <row r="41" customFormat="false" ht="12.75" hidden="false" customHeight="false" outlineLevel="0" collapsed="false">
      <c r="A41" s="23" t="n">
        <v>26</v>
      </c>
      <c r="B41" s="23" t="s">
        <v>20</v>
      </c>
      <c r="C41" s="39" t="s">
        <v>91</v>
      </c>
      <c r="D41" s="40" t="n">
        <v>35.44</v>
      </c>
      <c r="E41" s="42" t="n">
        <v>1.663</v>
      </c>
      <c r="F41" s="40" t="n">
        <v>0.007</v>
      </c>
      <c r="G41" s="42" t="n">
        <v>2.136</v>
      </c>
      <c r="H41" s="40" t="n">
        <v>77.571</v>
      </c>
      <c r="I41" s="42" t="n">
        <v>4.517</v>
      </c>
      <c r="J41" s="40" t="n">
        <v>74.338</v>
      </c>
      <c r="K41" s="42" t="n">
        <v>14.862</v>
      </c>
      <c r="L41" s="40" t="n">
        <v>43.504</v>
      </c>
      <c r="M41" s="42" t="n">
        <v>20.549</v>
      </c>
      <c r="N41" s="40" t="n">
        <v>78.756</v>
      </c>
      <c r="O41" s="42" t="n">
        <v>2.251</v>
      </c>
      <c r="P41" s="40" t="n">
        <v>38.006</v>
      </c>
      <c r="Q41" s="42" t="n">
        <v>8.886</v>
      </c>
      <c r="R41" s="40" t="n">
        <v>11.626</v>
      </c>
      <c r="S41" s="42" t="n">
        <v>0.1</v>
      </c>
      <c r="T41" s="40" t="n">
        <v>2.829</v>
      </c>
      <c r="U41" s="42" t="n">
        <v>0.713</v>
      </c>
      <c r="V41" s="40" t="n">
        <v>2.054</v>
      </c>
      <c r="W41" s="42" t="n">
        <v>15.205</v>
      </c>
      <c r="X41" s="40" t="n">
        <v>0</v>
      </c>
      <c r="Y41" s="42" t="n">
        <v>0</v>
      </c>
      <c r="Z41" s="40" t="n">
        <v>0</v>
      </c>
      <c r="AA41" s="42" t="n">
        <v>2.234</v>
      </c>
      <c r="AB41" s="40" t="n">
        <v>14.176</v>
      </c>
      <c r="AC41" s="42" t="n">
        <v>297.1</v>
      </c>
      <c r="AD41" s="43" t="n">
        <v>0</v>
      </c>
      <c r="AE41" s="42" t="n">
        <v>0</v>
      </c>
      <c r="AF41" s="43" t="n">
        <v>0</v>
      </c>
      <c r="AG41" s="42" t="n">
        <v>0</v>
      </c>
      <c r="AH41" s="43" t="n">
        <v>0</v>
      </c>
      <c r="AI41" s="42" t="n">
        <v>0</v>
      </c>
      <c r="AJ41" s="43" t="n">
        <v>0</v>
      </c>
      <c r="AK41" s="42" t="n">
        <v>0</v>
      </c>
      <c r="AL41" s="43" t="n">
        <v>0</v>
      </c>
      <c r="AM41" s="42" t="n">
        <v>0</v>
      </c>
      <c r="AN41" s="43" t="n">
        <v>0</v>
      </c>
      <c r="AO41" s="42" t="n">
        <v>0</v>
      </c>
      <c r="AP41" s="40" t="n">
        <v>748.523</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161</v>
      </c>
      <c r="L23" s="40" t="n">
        <v>0</v>
      </c>
      <c r="M23" s="41" t="n">
        <v>0</v>
      </c>
      <c r="N23" s="40" t="n">
        <v>0</v>
      </c>
      <c r="O23" s="41" t="n">
        <v>0</v>
      </c>
      <c r="P23" s="40" t="n">
        <v>0</v>
      </c>
      <c r="Q23" s="42" t="n">
        <v>0</v>
      </c>
      <c r="R23" s="40" t="n">
        <v>0</v>
      </c>
      <c r="S23" s="42" t="n">
        <v>0</v>
      </c>
      <c r="T23" s="40" t="n">
        <v>0</v>
      </c>
      <c r="U23" s="42" t="n">
        <v>0</v>
      </c>
      <c r="V23" s="40" t="n">
        <v>0.017</v>
      </c>
      <c r="W23" s="42" t="n">
        <v>0.003</v>
      </c>
      <c r="X23" s="40" t="n">
        <v>0</v>
      </c>
      <c r="Y23" s="42" t="n">
        <v>0</v>
      </c>
      <c r="Z23" s="40" t="n">
        <v>0</v>
      </c>
      <c r="AA23" s="42" t="n">
        <v>0.002</v>
      </c>
      <c r="AB23" s="40" t="n">
        <v>0</v>
      </c>
      <c r="AC23" s="41" t="n">
        <v>19.128</v>
      </c>
      <c r="AD23" s="43" t="n">
        <v>12.646</v>
      </c>
      <c r="AE23" s="41" t="n">
        <v>0.223</v>
      </c>
      <c r="AF23" s="43" t="n">
        <v>0</v>
      </c>
      <c r="AG23" s="41" t="n">
        <v>0</v>
      </c>
      <c r="AH23" s="43" t="n">
        <v>0</v>
      </c>
      <c r="AI23" s="41" t="n">
        <v>0</v>
      </c>
      <c r="AJ23" s="43" t="n">
        <v>0</v>
      </c>
      <c r="AK23" s="41" t="n">
        <v>0</v>
      </c>
      <c r="AL23" s="43" t="n">
        <v>0</v>
      </c>
      <c r="AM23" s="41" t="n">
        <v>3.682</v>
      </c>
      <c r="AN23" s="43" t="n">
        <v>0</v>
      </c>
      <c r="AO23" s="41" t="n">
        <v>0</v>
      </c>
      <c r="AP23" s="40" t="n">
        <v>35.862</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001</v>
      </c>
      <c r="AD24" s="43" t="n">
        <v>0</v>
      </c>
      <c r="AE24" s="41" t="n">
        <v>0</v>
      </c>
      <c r="AF24" s="43" t="n">
        <v>0</v>
      </c>
      <c r="AG24" s="41" t="n">
        <v>0</v>
      </c>
      <c r="AH24" s="43" t="n">
        <v>0</v>
      </c>
      <c r="AI24" s="41" t="n">
        <v>0</v>
      </c>
      <c r="AJ24" s="43" t="n">
        <v>0</v>
      </c>
      <c r="AK24" s="41" t="n">
        <v>0</v>
      </c>
      <c r="AL24" s="43" t="n">
        <v>0</v>
      </c>
      <c r="AM24" s="41" t="n">
        <v>0.016</v>
      </c>
      <c r="AN24" s="43" t="n">
        <v>0</v>
      </c>
      <c r="AO24" s="41" t="n">
        <v>0</v>
      </c>
      <c r="AP24" s="40" t="n">
        <v>0.017</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3.208</v>
      </c>
      <c r="AD28" s="43" t="n">
        <v>0</v>
      </c>
      <c r="AE28" s="41" t="n">
        <v>0</v>
      </c>
      <c r="AF28" s="43" t="n">
        <v>0</v>
      </c>
      <c r="AG28" s="41" t="n">
        <v>0</v>
      </c>
      <c r="AH28" s="43" t="n">
        <v>0</v>
      </c>
      <c r="AI28" s="41" t="n">
        <v>0</v>
      </c>
      <c r="AJ28" s="43" t="n">
        <v>0</v>
      </c>
      <c r="AK28" s="41" t="n">
        <v>0</v>
      </c>
      <c r="AL28" s="43" t="n">
        <v>0</v>
      </c>
      <c r="AM28" s="41" t="n">
        <v>0</v>
      </c>
      <c r="AN28" s="43" t="n">
        <v>0</v>
      </c>
      <c r="AO28" s="41" t="n">
        <v>0</v>
      </c>
      <c r="AP28" s="40" t="n">
        <v>3.208</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003</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003</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161</v>
      </c>
      <c r="L41" s="40" t="n">
        <v>0</v>
      </c>
      <c r="M41" s="42" t="n">
        <v>0</v>
      </c>
      <c r="N41" s="40" t="n">
        <v>0</v>
      </c>
      <c r="O41" s="42" t="n">
        <v>0</v>
      </c>
      <c r="P41" s="40" t="n">
        <v>0</v>
      </c>
      <c r="Q41" s="42" t="n">
        <v>0</v>
      </c>
      <c r="R41" s="40" t="n">
        <v>0</v>
      </c>
      <c r="S41" s="42" t="n">
        <v>0</v>
      </c>
      <c r="T41" s="40" t="n">
        <v>0</v>
      </c>
      <c r="U41" s="42" t="n">
        <v>0</v>
      </c>
      <c r="V41" s="40" t="n">
        <v>0.017</v>
      </c>
      <c r="W41" s="42" t="n">
        <v>0.006</v>
      </c>
      <c r="X41" s="40" t="n">
        <v>0</v>
      </c>
      <c r="Y41" s="42" t="n">
        <v>0</v>
      </c>
      <c r="Z41" s="40" t="n">
        <v>0</v>
      </c>
      <c r="AA41" s="42" t="n">
        <v>0.002</v>
      </c>
      <c r="AB41" s="40" t="n">
        <v>0</v>
      </c>
      <c r="AC41" s="42" t="n">
        <v>22.337</v>
      </c>
      <c r="AD41" s="43" t="n">
        <v>12.646</v>
      </c>
      <c r="AE41" s="42" t="n">
        <v>0.223</v>
      </c>
      <c r="AF41" s="43" t="n">
        <v>0</v>
      </c>
      <c r="AG41" s="42" t="n">
        <v>0</v>
      </c>
      <c r="AH41" s="43" t="n">
        <v>0</v>
      </c>
      <c r="AI41" s="42" t="n">
        <v>0</v>
      </c>
      <c r="AJ41" s="43" t="n">
        <v>0</v>
      </c>
      <c r="AK41" s="42" t="n">
        <v>0</v>
      </c>
      <c r="AL41" s="43" t="n">
        <v>0</v>
      </c>
      <c r="AM41" s="42" t="n">
        <v>3.698</v>
      </c>
      <c r="AN41" s="43" t="n">
        <v>0</v>
      </c>
      <c r="AO41" s="42" t="n">
        <v>0</v>
      </c>
      <c r="AP41" s="40" t="n">
        <v>39.09</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3.724</v>
      </c>
      <c r="V23" s="40" t="n">
        <v>24.586</v>
      </c>
      <c r="W23" s="42" t="n">
        <v>0</v>
      </c>
      <c r="X23" s="40" t="n">
        <v>0</v>
      </c>
      <c r="Y23" s="42" t="n">
        <v>0</v>
      </c>
      <c r="Z23" s="40" t="n">
        <v>0</v>
      </c>
      <c r="AA23" s="42" t="n">
        <v>0.202</v>
      </c>
      <c r="AB23" s="40" t="n">
        <v>0</v>
      </c>
      <c r="AC23" s="41" t="n">
        <v>437.052</v>
      </c>
      <c r="AD23" s="43" t="n">
        <v>0</v>
      </c>
      <c r="AE23" s="41" t="n">
        <v>0</v>
      </c>
      <c r="AF23" s="43" t="n">
        <v>0</v>
      </c>
      <c r="AG23" s="41" t="n">
        <v>0</v>
      </c>
      <c r="AH23" s="43" t="n">
        <v>0</v>
      </c>
      <c r="AI23" s="41" t="n">
        <v>0</v>
      </c>
      <c r="AJ23" s="43" t="n">
        <v>0</v>
      </c>
      <c r="AK23" s="41" t="n">
        <v>0</v>
      </c>
      <c r="AL23" s="43" t="n">
        <v>0</v>
      </c>
      <c r="AM23" s="41" t="n">
        <v>0</v>
      </c>
      <c r="AN23" s="43" t="n">
        <v>0</v>
      </c>
      <c r="AO23" s="41" t="n">
        <v>0</v>
      </c>
      <c r="AP23" s="40" t="n">
        <v>465.564</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1.135</v>
      </c>
      <c r="V37" s="40" t="n">
        <v>1.938</v>
      </c>
      <c r="W37" s="42" t="n">
        <v>0</v>
      </c>
      <c r="X37" s="40" t="n">
        <v>0</v>
      </c>
      <c r="Y37" s="42" t="n">
        <v>0</v>
      </c>
      <c r="Z37" s="40" t="n">
        <v>0</v>
      </c>
      <c r="AA37" s="42" t="n">
        <v>0.107</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3.18</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4.859</v>
      </c>
      <c r="V41" s="40" t="n">
        <v>26.524</v>
      </c>
      <c r="W41" s="42" t="n">
        <v>0</v>
      </c>
      <c r="X41" s="40" t="n">
        <v>0</v>
      </c>
      <c r="Y41" s="42" t="n">
        <v>0</v>
      </c>
      <c r="Z41" s="40" t="n">
        <v>0</v>
      </c>
      <c r="AA41" s="42" t="n">
        <v>0.309</v>
      </c>
      <c r="AB41" s="40" t="n">
        <v>0</v>
      </c>
      <c r="AC41" s="42" t="n">
        <v>437.052</v>
      </c>
      <c r="AD41" s="43" t="n">
        <v>0</v>
      </c>
      <c r="AE41" s="42" t="n">
        <v>0</v>
      </c>
      <c r="AF41" s="43" t="n">
        <v>0</v>
      </c>
      <c r="AG41" s="42" t="n">
        <v>0</v>
      </c>
      <c r="AH41" s="43" t="n">
        <v>0</v>
      </c>
      <c r="AI41" s="42" t="n">
        <v>0</v>
      </c>
      <c r="AJ41" s="43" t="n">
        <v>0</v>
      </c>
      <c r="AK41" s="42" t="n">
        <v>0</v>
      </c>
      <c r="AL41" s="43" t="n">
        <v>0</v>
      </c>
      <c r="AM41" s="42" t="n">
        <v>0</v>
      </c>
      <c r="AN41" s="43" t="n">
        <v>0</v>
      </c>
      <c r="AO41" s="42" t="n">
        <v>0</v>
      </c>
      <c r="AP41" s="40" t="n">
        <v>468.744</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18.66</v>
      </c>
      <c r="AD26" s="43" t="n">
        <v>0</v>
      </c>
      <c r="AE26" s="41" t="n">
        <v>0</v>
      </c>
      <c r="AF26" s="43" t="n">
        <v>0</v>
      </c>
      <c r="AG26" s="41" t="n">
        <v>0</v>
      </c>
      <c r="AH26" s="43" t="n">
        <v>0</v>
      </c>
      <c r="AI26" s="41" t="n">
        <v>0</v>
      </c>
      <c r="AJ26" s="43" t="n">
        <v>0</v>
      </c>
      <c r="AK26" s="41" t="n">
        <v>0</v>
      </c>
      <c r="AL26" s="43" t="n">
        <v>0</v>
      </c>
      <c r="AM26" s="41" t="n">
        <v>0</v>
      </c>
      <c r="AN26" s="43" t="n">
        <v>0</v>
      </c>
      <c r="AO26" s="41" t="n">
        <v>0</v>
      </c>
      <c r="AP26" s="40" t="n">
        <v>18.66</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021</v>
      </c>
      <c r="E37" s="41" t="n">
        <v>0.037</v>
      </c>
      <c r="F37" s="40" t="n">
        <v>0</v>
      </c>
      <c r="G37" s="41" t="n">
        <v>0.018</v>
      </c>
      <c r="H37" s="40" t="n">
        <v>3.585</v>
      </c>
      <c r="I37" s="41" t="n">
        <v>0.3</v>
      </c>
      <c r="J37" s="40" t="n">
        <v>1.119</v>
      </c>
      <c r="K37" s="41" t="n">
        <v>1.281</v>
      </c>
      <c r="L37" s="40" t="n">
        <v>4.848</v>
      </c>
      <c r="M37" s="41" t="n">
        <v>2.724</v>
      </c>
      <c r="N37" s="40" t="n">
        <v>0.462</v>
      </c>
      <c r="O37" s="41" t="n">
        <v>0.427</v>
      </c>
      <c r="P37" s="40" t="n">
        <v>3.935</v>
      </c>
      <c r="Q37" s="42" t="n">
        <v>2.276</v>
      </c>
      <c r="R37" s="40" t="n">
        <v>0.52</v>
      </c>
      <c r="S37" s="42" t="n">
        <v>0.012</v>
      </c>
      <c r="T37" s="40" t="n">
        <v>0.453</v>
      </c>
      <c r="U37" s="42" t="n">
        <v>0.189</v>
      </c>
      <c r="V37" s="40" t="n">
        <v>0.287</v>
      </c>
      <c r="W37" s="42" t="n">
        <v>0.395</v>
      </c>
      <c r="X37" s="40" t="n">
        <v>0</v>
      </c>
      <c r="Y37" s="42" t="n">
        <v>0</v>
      </c>
      <c r="Z37" s="40" t="n">
        <v>0</v>
      </c>
      <c r="AA37" s="42" t="n">
        <v>0.172</v>
      </c>
      <c r="AB37" s="40" t="n">
        <v>2.254</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25.315</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021</v>
      </c>
      <c r="E41" s="42" t="n">
        <v>0.037</v>
      </c>
      <c r="F41" s="40" t="n">
        <v>0</v>
      </c>
      <c r="G41" s="42" t="n">
        <v>0.018</v>
      </c>
      <c r="H41" s="40" t="n">
        <v>3.585</v>
      </c>
      <c r="I41" s="42" t="n">
        <v>0.3</v>
      </c>
      <c r="J41" s="40" t="n">
        <v>1.119</v>
      </c>
      <c r="K41" s="42" t="n">
        <v>1.281</v>
      </c>
      <c r="L41" s="40" t="n">
        <v>4.848</v>
      </c>
      <c r="M41" s="42" t="n">
        <v>2.724</v>
      </c>
      <c r="N41" s="40" t="n">
        <v>0.462</v>
      </c>
      <c r="O41" s="42" t="n">
        <v>0.427</v>
      </c>
      <c r="P41" s="40" t="n">
        <v>3.935</v>
      </c>
      <c r="Q41" s="42" t="n">
        <v>2.276</v>
      </c>
      <c r="R41" s="40" t="n">
        <v>0.52</v>
      </c>
      <c r="S41" s="42" t="n">
        <v>0.012</v>
      </c>
      <c r="T41" s="40" t="n">
        <v>0.453</v>
      </c>
      <c r="U41" s="42" t="n">
        <v>0.189</v>
      </c>
      <c r="V41" s="40" t="n">
        <v>0.287</v>
      </c>
      <c r="W41" s="42" t="n">
        <v>0.395</v>
      </c>
      <c r="X41" s="40" t="n">
        <v>0</v>
      </c>
      <c r="Y41" s="42" t="n">
        <v>0</v>
      </c>
      <c r="Z41" s="40" t="n">
        <v>0</v>
      </c>
      <c r="AA41" s="42" t="n">
        <v>0.172</v>
      </c>
      <c r="AB41" s="40" t="n">
        <v>2.254</v>
      </c>
      <c r="AC41" s="42" t="n">
        <v>18.66</v>
      </c>
      <c r="AD41" s="43" t="n">
        <v>0</v>
      </c>
      <c r="AE41" s="42" t="n">
        <v>0</v>
      </c>
      <c r="AF41" s="43" t="n">
        <v>0</v>
      </c>
      <c r="AG41" s="42" t="n">
        <v>0</v>
      </c>
      <c r="AH41" s="43" t="n">
        <v>0</v>
      </c>
      <c r="AI41" s="42" t="n">
        <v>0</v>
      </c>
      <c r="AJ41" s="43" t="n">
        <v>0</v>
      </c>
      <c r="AK41" s="42" t="n">
        <v>0</v>
      </c>
      <c r="AL41" s="43" t="n">
        <v>0</v>
      </c>
      <c r="AM41" s="42" t="n">
        <v>0</v>
      </c>
      <c r="AN41" s="43" t="n">
        <v>0</v>
      </c>
      <c r="AO41" s="42" t="n">
        <v>0</v>
      </c>
      <c r="AP41" s="40" t="n">
        <v>43.975</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002</v>
      </c>
      <c r="H23" s="40" t="n">
        <v>0.456</v>
      </c>
      <c r="I23" s="41" t="n">
        <v>0</v>
      </c>
      <c r="J23" s="40" t="n">
        <v>0.779</v>
      </c>
      <c r="K23" s="41" t="n">
        <v>0.196</v>
      </c>
      <c r="L23" s="40" t="n">
        <v>0.003</v>
      </c>
      <c r="M23" s="41" t="n">
        <v>0</v>
      </c>
      <c r="N23" s="40" t="n">
        <v>0.44</v>
      </c>
      <c r="O23" s="41" t="n">
        <v>0.038</v>
      </c>
      <c r="P23" s="40" t="n">
        <v>0</v>
      </c>
      <c r="Q23" s="42" t="n">
        <v>0.023</v>
      </c>
      <c r="R23" s="40" t="n">
        <v>0</v>
      </c>
      <c r="S23" s="42" t="n">
        <v>0</v>
      </c>
      <c r="T23" s="40" t="n">
        <v>0</v>
      </c>
      <c r="U23" s="42" t="n">
        <v>0</v>
      </c>
      <c r="V23" s="40" t="n">
        <v>0</v>
      </c>
      <c r="W23" s="42" t="n">
        <v>0</v>
      </c>
      <c r="X23" s="40" t="n">
        <v>0</v>
      </c>
      <c r="Y23" s="42" t="n">
        <v>0</v>
      </c>
      <c r="Z23" s="40" t="n">
        <v>0</v>
      </c>
      <c r="AA23" s="42" t="n">
        <v>0.001</v>
      </c>
      <c r="AB23" s="40" t="n">
        <v>0.07</v>
      </c>
      <c r="AC23" s="41" t="n">
        <v>13.434</v>
      </c>
      <c r="AD23" s="43" t="n">
        <v>9.972</v>
      </c>
      <c r="AE23" s="41" t="n">
        <v>1.399</v>
      </c>
      <c r="AF23" s="43" t="n">
        <v>0</v>
      </c>
      <c r="AG23" s="41" t="n">
        <v>0</v>
      </c>
      <c r="AH23" s="43" t="n">
        <v>0</v>
      </c>
      <c r="AI23" s="41" t="n">
        <v>0</v>
      </c>
      <c r="AJ23" s="43" t="n">
        <v>0</v>
      </c>
      <c r="AK23" s="41" t="n">
        <v>0</v>
      </c>
      <c r="AL23" s="43" t="n">
        <v>0</v>
      </c>
      <c r="AM23" s="41" t="n">
        <v>0</v>
      </c>
      <c r="AN23" s="43" t="n">
        <v>0</v>
      </c>
      <c r="AO23" s="41" t="n">
        <v>0</v>
      </c>
      <c r="AP23" s="40" t="n">
        <v>26.813</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003</v>
      </c>
      <c r="L24" s="40" t="n">
        <v>0</v>
      </c>
      <c r="M24" s="41" t="n">
        <v>0</v>
      </c>
      <c r="N24" s="40" t="n">
        <v>0</v>
      </c>
      <c r="O24" s="41" t="n">
        <v>0</v>
      </c>
      <c r="P24" s="40" t="n">
        <v>0</v>
      </c>
      <c r="Q24" s="42" t="n">
        <v>0.001</v>
      </c>
      <c r="R24" s="40" t="n">
        <v>0</v>
      </c>
      <c r="S24" s="42" t="n">
        <v>0</v>
      </c>
      <c r="T24" s="40" t="n">
        <v>0</v>
      </c>
      <c r="U24" s="42" t="n">
        <v>0</v>
      </c>
      <c r="V24" s="40" t="n">
        <v>0</v>
      </c>
      <c r="W24" s="42" t="n">
        <v>0</v>
      </c>
      <c r="X24" s="40" t="n">
        <v>0</v>
      </c>
      <c r="Y24" s="42" t="n">
        <v>0</v>
      </c>
      <c r="Z24" s="40" t="n">
        <v>0</v>
      </c>
      <c r="AA24" s="42" t="n">
        <v>0</v>
      </c>
      <c r="AB24" s="40" t="n">
        <v>0.002</v>
      </c>
      <c r="AC24" s="41" t="n">
        <v>0.041</v>
      </c>
      <c r="AD24" s="43" t="n">
        <v>0.277</v>
      </c>
      <c r="AE24" s="41" t="n">
        <v>0.039</v>
      </c>
      <c r="AF24" s="43" t="n">
        <v>0</v>
      </c>
      <c r="AG24" s="41" t="n">
        <v>0</v>
      </c>
      <c r="AH24" s="43" t="n">
        <v>0</v>
      </c>
      <c r="AI24" s="41" t="n">
        <v>0</v>
      </c>
      <c r="AJ24" s="43" t="n">
        <v>0</v>
      </c>
      <c r="AK24" s="41" t="n">
        <v>0</v>
      </c>
      <c r="AL24" s="43" t="n">
        <v>0</v>
      </c>
      <c r="AM24" s="41" t="n">
        <v>0</v>
      </c>
      <c r="AN24" s="43" t="n">
        <v>0</v>
      </c>
      <c r="AO24" s="41" t="n">
        <v>0</v>
      </c>
      <c r="AP24" s="40" t="n">
        <v>0.364</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002</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001</v>
      </c>
      <c r="AC27" s="41" t="n">
        <v>0.022</v>
      </c>
      <c r="AD27" s="43" t="n">
        <v>0.15</v>
      </c>
      <c r="AE27" s="41" t="n">
        <v>0.021</v>
      </c>
      <c r="AF27" s="43" t="n">
        <v>0</v>
      </c>
      <c r="AG27" s="41" t="n">
        <v>0</v>
      </c>
      <c r="AH27" s="43" t="n">
        <v>0</v>
      </c>
      <c r="AI27" s="41" t="n">
        <v>0</v>
      </c>
      <c r="AJ27" s="43" t="n">
        <v>0</v>
      </c>
      <c r="AK27" s="41" t="n">
        <v>0</v>
      </c>
      <c r="AL27" s="43" t="n">
        <v>0</v>
      </c>
      <c r="AM27" s="41" t="n">
        <v>0</v>
      </c>
      <c r="AN27" s="43" t="n">
        <v>0</v>
      </c>
      <c r="AO27" s="41" t="n">
        <v>0</v>
      </c>
      <c r="AP27" s="40" t="n">
        <v>0.197</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005</v>
      </c>
      <c r="L29" s="40" t="n">
        <v>0</v>
      </c>
      <c r="M29" s="41" t="n">
        <v>0</v>
      </c>
      <c r="N29" s="40" t="n">
        <v>0.001</v>
      </c>
      <c r="O29" s="41" t="n">
        <v>0</v>
      </c>
      <c r="P29" s="40" t="n">
        <v>0</v>
      </c>
      <c r="Q29" s="42" t="n">
        <v>0.001</v>
      </c>
      <c r="R29" s="40" t="n">
        <v>0</v>
      </c>
      <c r="S29" s="42" t="n">
        <v>0</v>
      </c>
      <c r="T29" s="40" t="n">
        <v>0</v>
      </c>
      <c r="U29" s="42" t="n">
        <v>0</v>
      </c>
      <c r="V29" s="40" t="n">
        <v>0</v>
      </c>
      <c r="W29" s="42" t="n">
        <v>0</v>
      </c>
      <c r="X29" s="40" t="n">
        <v>0</v>
      </c>
      <c r="Y29" s="42" t="n">
        <v>0</v>
      </c>
      <c r="Z29" s="40" t="n">
        <v>0</v>
      </c>
      <c r="AA29" s="42" t="n">
        <v>0</v>
      </c>
      <c r="AB29" s="40" t="n">
        <v>0.003</v>
      </c>
      <c r="AC29" s="41" t="n">
        <v>0.055</v>
      </c>
      <c r="AD29" s="43" t="n">
        <v>0.37</v>
      </c>
      <c r="AE29" s="41" t="n">
        <v>0.053</v>
      </c>
      <c r="AF29" s="43" t="n">
        <v>0</v>
      </c>
      <c r="AG29" s="41" t="n">
        <v>0</v>
      </c>
      <c r="AH29" s="43" t="n">
        <v>0</v>
      </c>
      <c r="AI29" s="41" t="n">
        <v>0</v>
      </c>
      <c r="AJ29" s="43" t="n">
        <v>0</v>
      </c>
      <c r="AK29" s="41" t="n">
        <v>0</v>
      </c>
      <c r="AL29" s="43" t="n">
        <v>0</v>
      </c>
      <c r="AM29" s="41" t="n">
        <v>0</v>
      </c>
      <c r="AN29" s="43" t="n">
        <v>0</v>
      </c>
      <c r="AO29" s="41" t="n">
        <v>0</v>
      </c>
      <c r="AP29" s="40" t="n">
        <v>0.487</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033</v>
      </c>
      <c r="H36" s="40" t="n">
        <v>3.076</v>
      </c>
      <c r="I36" s="41" t="n">
        <v>0</v>
      </c>
      <c r="J36" s="40" t="n">
        <v>1.22</v>
      </c>
      <c r="K36" s="41" t="n">
        <v>0.002</v>
      </c>
      <c r="L36" s="40" t="n">
        <v>0.024</v>
      </c>
      <c r="M36" s="41" t="n">
        <v>0</v>
      </c>
      <c r="N36" s="40" t="n">
        <v>0.066</v>
      </c>
      <c r="O36" s="41" t="n">
        <v>0.083</v>
      </c>
      <c r="P36" s="40" t="n">
        <v>0</v>
      </c>
      <c r="Q36" s="42" t="n">
        <v>0.219</v>
      </c>
      <c r="R36" s="40" t="n">
        <v>0</v>
      </c>
      <c r="S36" s="42" t="n">
        <v>0</v>
      </c>
      <c r="T36" s="40" t="n">
        <v>0</v>
      </c>
      <c r="U36" s="42" t="n">
        <v>0</v>
      </c>
      <c r="V36" s="40" t="n">
        <v>0</v>
      </c>
      <c r="W36" s="42" t="n">
        <v>0</v>
      </c>
      <c r="X36" s="40" t="n">
        <v>0</v>
      </c>
      <c r="Y36" s="42" t="n">
        <v>0</v>
      </c>
      <c r="Z36" s="40" t="n">
        <v>0</v>
      </c>
      <c r="AA36" s="42" t="n">
        <v>0.09</v>
      </c>
      <c r="AB36" s="40" t="n">
        <v>0.085</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4.898</v>
      </c>
    </row>
    <row r="37" customFormat="false" ht="22.5" hidden="false" customHeight="false" outlineLevel="0" collapsed="false">
      <c r="A37" s="23" t="n">
        <v>22</v>
      </c>
      <c r="B37" s="23" t="s">
        <v>47</v>
      </c>
      <c r="C37" s="44" t="s">
        <v>73</v>
      </c>
      <c r="D37" s="40" t="n">
        <v>0</v>
      </c>
      <c r="E37" s="41" t="n">
        <v>0</v>
      </c>
      <c r="F37" s="40" t="n">
        <v>0</v>
      </c>
      <c r="G37" s="41" t="n">
        <v>0</v>
      </c>
      <c r="H37" s="40" t="n">
        <v>0.007</v>
      </c>
      <c r="I37" s="41" t="n">
        <v>0</v>
      </c>
      <c r="J37" s="40" t="n">
        <v>0.003</v>
      </c>
      <c r="K37" s="41" t="n">
        <v>0</v>
      </c>
      <c r="L37" s="40" t="n">
        <v>0.017</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002</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029</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035</v>
      </c>
      <c r="H41" s="40" t="n">
        <v>3.539</v>
      </c>
      <c r="I41" s="42" t="n">
        <v>0</v>
      </c>
      <c r="J41" s="40" t="n">
        <v>2.002</v>
      </c>
      <c r="K41" s="42" t="n">
        <v>0.208</v>
      </c>
      <c r="L41" s="40" t="n">
        <v>0.044</v>
      </c>
      <c r="M41" s="42" t="n">
        <v>0</v>
      </c>
      <c r="N41" s="40" t="n">
        <v>0.507</v>
      </c>
      <c r="O41" s="42" t="n">
        <v>0.122</v>
      </c>
      <c r="P41" s="40" t="n">
        <v>0</v>
      </c>
      <c r="Q41" s="42" t="n">
        <v>0.244</v>
      </c>
      <c r="R41" s="40" t="n">
        <v>0</v>
      </c>
      <c r="S41" s="42" t="n">
        <v>0</v>
      </c>
      <c r="T41" s="40" t="n">
        <v>0</v>
      </c>
      <c r="U41" s="42" t="n">
        <v>0</v>
      </c>
      <c r="V41" s="40" t="n">
        <v>0</v>
      </c>
      <c r="W41" s="42" t="n">
        <v>0</v>
      </c>
      <c r="X41" s="40" t="n">
        <v>0</v>
      </c>
      <c r="Y41" s="42" t="n">
        <v>0</v>
      </c>
      <c r="Z41" s="40" t="n">
        <v>0</v>
      </c>
      <c r="AA41" s="42" t="n">
        <v>0.091</v>
      </c>
      <c r="AB41" s="40" t="n">
        <v>0.163</v>
      </c>
      <c r="AC41" s="42" t="n">
        <v>13.552</v>
      </c>
      <c r="AD41" s="43" t="n">
        <v>10.769</v>
      </c>
      <c r="AE41" s="42" t="n">
        <v>1.512</v>
      </c>
      <c r="AF41" s="43" t="n">
        <v>0</v>
      </c>
      <c r="AG41" s="42" t="n">
        <v>0</v>
      </c>
      <c r="AH41" s="43" t="n">
        <v>0</v>
      </c>
      <c r="AI41" s="42" t="n">
        <v>0</v>
      </c>
      <c r="AJ41" s="43" t="n">
        <v>0</v>
      </c>
      <c r="AK41" s="42" t="n">
        <v>0</v>
      </c>
      <c r="AL41" s="43" t="n">
        <v>0</v>
      </c>
      <c r="AM41" s="42" t="n">
        <v>0</v>
      </c>
      <c r="AN41" s="43" t="n">
        <v>0</v>
      </c>
      <c r="AO41" s="42" t="n">
        <v>0</v>
      </c>
      <c r="AP41" s="40" t="n">
        <v>32.788</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4" t="n">
        <v>39</v>
      </c>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30"/>
      <c r="AP14" s="31"/>
    </row>
    <row r="15" customFormat="false" ht="67.5" hidden="false" customHeight="true" outlineLevel="0" collapsed="false">
      <c r="A15" s="20" t="s">
        <v>23</v>
      </c>
      <c r="B15" s="25" t="s">
        <v>25</v>
      </c>
      <c r="C15" s="25" t="s">
        <v>51</v>
      </c>
      <c r="D15" s="33" t="s">
        <v>52</v>
      </c>
      <c r="E15" s="34" t="s">
        <v>53</v>
      </c>
      <c r="F15" s="33" t="s">
        <v>54</v>
      </c>
      <c r="G15" s="34" t="s">
        <v>55</v>
      </c>
      <c r="H15" s="33" t="s">
        <v>56</v>
      </c>
      <c r="I15" s="34" t="s">
        <v>57</v>
      </c>
      <c r="J15" s="33" t="s">
        <v>58</v>
      </c>
      <c r="K15" s="34" t="s">
        <v>59</v>
      </c>
      <c r="L15" s="33" t="s">
        <v>60</v>
      </c>
      <c r="M15" s="34" t="s">
        <v>61</v>
      </c>
      <c r="N15" s="33" t="s">
        <v>62</v>
      </c>
      <c r="O15" s="34" t="s">
        <v>63</v>
      </c>
      <c r="P15" s="33" t="s">
        <v>64</v>
      </c>
      <c r="Q15" s="34" t="s">
        <v>65</v>
      </c>
      <c r="R15" s="33" t="s">
        <v>66</v>
      </c>
      <c r="S15" s="34" t="s">
        <v>67</v>
      </c>
      <c r="T15" s="33" t="s">
        <v>68</v>
      </c>
      <c r="U15" s="34" t="s">
        <v>69</v>
      </c>
      <c r="V15" s="33" t="s">
        <v>70</v>
      </c>
      <c r="W15" s="35" t="s">
        <v>71</v>
      </c>
      <c r="X15" s="33" t="s">
        <v>72</v>
      </c>
      <c r="Y15" s="35" t="s">
        <v>73</v>
      </c>
      <c r="Z15" s="33" t="s">
        <v>74</v>
      </c>
      <c r="AA15" s="35" t="s">
        <v>75</v>
      </c>
      <c r="AB15" s="33" t="s">
        <v>76</v>
      </c>
      <c r="AC15" s="36" t="s">
        <v>77</v>
      </c>
      <c r="AD15" s="37" t="s">
        <v>78</v>
      </c>
      <c r="AE15" s="36" t="s">
        <v>79</v>
      </c>
      <c r="AF15" s="37" t="s">
        <v>80</v>
      </c>
      <c r="AG15" s="36" t="s">
        <v>81</v>
      </c>
      <c r="AH15" s="37" t="s">
        <v>82</v>
      </c>
      <c r="AI15" s="36" t="s">
        <v>83</v>
      </c>
      <c r="AJ15" s="37" t="s">
        <v>84</v>
      </c>
      <c r="AK15" s="36" t="s">
        <v>85</v>
      </c>
      <c r="AL15" s="37" t="s">
        <v>86</v>
      </c>
      <c r="AM15" s="36" t="s">
        <v>87</v>
      </c>
      <c r="AN15" s="37" t="s">
        <v>88</v>
      </c>
      <c r="AO15" s="36" t="s">
        <v>89</v>
      </c>
      <c r="AP15" s="38" t="s">
        <v>90</v>
      </c>
    </row>
    <row r="16" customFormat="false" ht="12.75" hidden="false" customHeight="false" outlineLevel="0" collapsed="false">
      <c r="A16" s="22" t="n">
        <v>1</v>
      </c>
      <c r="B16" s="22" t="s">
        <v>26</v>
      </c>
      <c r="C16" s="39" t="s">
        <v>52</v>
      </c>
      <c r="D16" s="40" t="n">
        <v>0</v>
      </c>
      <c r="E16" s="41" t="n">
        <v>0</v>
      </c>
      <c r="F16" s="40" t="n">
        <v>0</v>
      </c>
      <c r="G16" s="41" t="n">
        <v>0</v>
      </c>
      <c r="H16" s="40" t="n">
        <v>0</v>
      </c>
      <c r="I16" s="41" t="n">
        <v>0</v>
      </c>
      <c r="J16" s="40" t="n">
        <v>0</v>
      </c>
      <c r="K16" s="41" t="n">
        <v>0</v>
      </c>
      <c r="L16" s="40" t="n">
        <v>0</v>
      </c>
      <c r="M16" s="41" t="n">
        <v>0</v>
      </c>
      <c r="N16" s="40" t="n">
        <v>0</v>
      </c>
      <c r="O16" s="41" t="n">
        <v>0</v>
      </c>
      <c r="P16" s="40" t="n">
        <v>0</v>
      </c>
      <c r="Q16" s="42" t="n">
        <v>0</v>
      </c>
      <c r="R16" s="40" t="n">
        <v>0</v>
      </c>
      <c r="S16" s="42" t="n">
        <v>0</v>
      </c>
      <c r="T16" s="40" t="n">
        <v>0</v>
      </c>
      <c r="U16" s="42" t="n">
        <v>0</v>
      </c>
      <c r="V16" s="40" t="n">
        <v>0</v>
      </c>
      <c r="W16" s="42" t="n">
        <v>0</v>
      </c>
      <c r="X16" s="40" t="n">
        <v>0</v>
      </c>
      <c r="Y16" s="42" t="n">
        <v>0</v>
      </c>
      <c r="Z16" s="40" t="n">
        <v>0</v>
      </c>
      <c r="AA16" s="42" t="n">
        <v>0</v>
      </c>
      <c r="AB16" s="40" t="n">
        <v>0</v>
      </c>
      <c r="AC16" s="41" t="n">
        <v>0</v>
      </c>
      <c r="AD16" s="43" t="n">
        <v>0</v>
      </c>
      <c r="AE16" s="41" t="n">
        <v>0</v>
      </c>
      <c r="AF16" s="43" t="n">
        <v>0</v>
      </c>
      <c r="AG16" s="41" t="n">
        <v>0</v>
      </c>
      <c r="AH16" s="43" t="n">
        <v>0</v>
      </c>
      <c r="AI16" s="41" t="n">
        <v>0</v>
      </c>
      <c r="AJ16" s="43" t="n">
        <v>0</v>
      </c>
      <c r="AK16" s="41" t="n">
        <v>0</v>
      </c>
      <c r="AL16" s="43" t="n">
        <v>0</v>
      </c>
      <c r="AM16" s="41" t="n">
        <v>0</v>
      </c>
      <c r="AN16" s="43" t="n">
        <v>0</v>
      </c>
      <c r="AO16" s="41" t="n">
        <v>0</v>
      </c>
      <c r="AP16" s="40" t="n">
        <v>0</v>
      </c>
    </row>
    <row r="17" customFormat="false" ht="12.75" hidden="false" customHeight="false" outlineLevel="0" collapsed="false">
      <c r="A17" s="22" t="n">
        <v>2</v>
      </c>
      <c r="B17" s="22" t="s">
        <v>27</v>
      </c>
      <c r="C17" s="39" t="s">
        <v>53</v>
      </c>
      <c r="D17" s="40" t="n">
        <v>0</v>
      </c>
      <c r="E17" s="41" t="n">
        <v>0</v>
      </c>
      <c r="F17" s="40" t="n">
        <v>0</v>
      </c>
      <c r="G17" s="41" t="n">
        <v>0</v>
      </c>
      <c r="H17" s="40" t="n">
        <v>0</v>
      </c>
      <c r="I17" s="41" t="n">
        <v>0</v>
      </c>
      <c r="J17" s="40" t="n">
        <v>0</v>
      </c>
      <c r="K17" s="41" t="n">
        <v>0</v>
      </c>
      <c r="L17" s="40" t="n">
        <v>0</v>
      </c>
      <c r="M17" s="41" t="n">
        <v>0</v>
      </c>
      <c r="N17" s="40" t="n">
        <v>0</v>
      </c>
      <c r="O17" s="41" t="n">
        <v>0</v>
      </c>
      <c r="P17" s="40" t="n">
        <v>0</v>
      </c>
      <c r="Q17" s="42" t="n">
        <v>0</v>
      </c>
      <c r="R17" s="40" t="n">
        <v>0</v>
      </c>
      <c r="S17" s="42" t="n">
        <v>0</v>
      </c>
      <c r="T17" s="40" t="n">
        <v>0</v>
      </c>
      <c r="U17" s="42" t="n">
        <v>0</v>
      </c>
      <c r="V17" s="40" t="n">
        <v>0</v>
      </c>
      <c r="W17" s="42" t="n">
        <v>0</v>
      </c>
      <c r="X17" s="40" t="n">
        <v>0</v>
      </c>
      <c r="Y17" s="42" t="n">
        <v>0</v>
      </c>
      <c r="Z17" s="40" t="n">
        <v>0</v>
      </c>
      <c r="AA17" s="42" t="n">
        <v>0</v>
      </c>
      <c r="AB17" s="40" t="n">
        <v>0</v>
      </c>
      <c r="AC17" s="41" t="n">
        <v>0</v>
      </c>
      <c r="AD17" s="43" t="n">
        <v>0</v>
      </c>
      <c r="AE17" s="41" t="n">
        <v>0</v>
      </c>
      <c r="AF17" s="43" t="n">
        <v>0</v>
      </c>
      <c r="AG17" s="41" t="n">
        <v>0</v>
      </c>
      <c r="AH17" s="43" t="n">
        <v>0</v>
      </c>
      <c r="AI17" s="41" t="n">
        <v>0</v>
      </c>
      <c r="AJ17" s="43" t="n">
        <v>0</v>
      </c>
      <c r="AK17" s="41" t="n">
        <v>0</v>
      </c>
      <c r="AL17" s="43" t="n">
        <v>0</v>
      </c>
      <c r="AM17" s="41" t="n">
        <v>0</v>
      </c>
      <c r="AN17" s="43" t="n">
        <v>0</v>
      </c>
      <c r="AO17" s="41" t="n">
        <v>0</v>
      </c>
      <c r="AP17" s="40" t="n">
        <v>0</v>
      </c>
    </row>
    <row r="18" customFormat="false" ht="12.75" hidden="false" customHeight="false" outlineLevel="0" collapsed="false">
      <c r="A18" s="22" t="n">
        <v>3</v>
      </c>
      <c r="B18" s="22" t="s">
        <v>28</v>
      </c>
      <c r="C18" s="39" t="s">
        <v>54</v>
      </c>
      <c r="D18" s="40" t="n">
        <v>0</v>
      </c>
      <c r="E18" s="41" t="n">
        <v>0</v>
      </c>
      <c r="F18" s="40" t="n">
        <v>0</v>
      </c>
      <c r="G18" s="41" t="n">
        <v>0</v>
      </c>
      <c r="H18" s="40" t="n">
        <v>0</v>
      </c>
      <c r="I18" s="41" t="n">
        <v>0</v>
      </c>
      <c r="J18" s="40" t="n">
        <v>0</v>
      </c>
      <c r="K18" s="41" t="n">
        <v>0</v>
      </c>
      <c r="L18" s="40" t="n">
        <v>0</v>
      </c>
      <c r="M18" s="41" t="n">
        <v>0</v>
      </c>
      <c r="N18" s="40" t="n">
        <v>0</v>
      </c>
      <c r="O18" s="41" t="n">
        <v>0</v>
      </c>
      <c r="P18" s="40" t="n">
        <v>0</v>
      </c>
      <c r="Q18" s="42" t="n">
        <v>0</v>
      </c>
      <c r="R18" s="40" t="n">
        <v>0</v>
      </c>
      <c r="S18" s="42" t="n">
        <v>0</v>
      </c>
      <c r="T18" s="40" t="n">
        <v>0</v>
      </c>
      <c r="U18" s="42" t="n">
        <v>0</v>
      </c>
      <c r="V18" s="40" t="n">
        <v>0</v>
      </c>
      <c r="W18" s="42" t="n">
        <v>0</v>
      </c>
      <c r="X18" s="40" t="n">
        <v>0</v>
      </c>
      <c r="Y18" s="42" t="n">
        <v>0</v>
      </c>
      <c r="Z18" s="40" t="n">
        <v>0</v>
      </c>
      <c r="AA18" s="42" t="n">
        <v>0</v>
      </c>
      <c r="AB18" s="40" t="n">
        <v>0</v>
      </c>
      <c r="AC18" s="41" t="n">
        <v>0</v>
      </c>
      <c r="AD18" s="43" t="n">
        <v>0</v>
      </c>
      <c r="AE18" s="41" t="n">
        <v>0</v>
      </c>
      <c r="AF18" s="43" t="n">
        <v>0</v>
      </c>
      <c r="AG18" s="41" t="n">
        <v>0</v>
      </c>
      <c r="AH18" s="43" t="n">
        <v>0</v>
      </c>
      <c r="AI18" s="41" t="n">
        <v>0</v>
      </c>
      <c r="AJ18" s="43" t="n">
        <v>0</v>
      </c>
      <c r="AK18" s="41" t="n">
        <v>0</v>
      </c>
      <c r="AL18" s="43" t="n">
        <v>0</v>
      </c>
      <c r="AM18" s="41" t="n">
        <v>0</v>
      </c>
      <c r="AN18" s="43" t="n">
        <v>0</v>
      </c>
      <c r="AO18" s="41" t="n">
        <v>0</v>
      </c>
      <c r="AP18" s="40" t="n">
        <v>0</v>
      </c>
    </row>
    <row r="19" customFormat="false" ht="22.5" hidden="false" customHeight="false" outlineLevel="0" collapsed="false">
      <c r="A19" s="22" t="n">
        <v>4</v>
      </c>
      <c r="B19" s="22" t="s">
        <v>29</v>
      </c>
      <c r="C19" s="39" t="s">
        <v>55</v>
      </c>
      <c r="D19" s="40" t="n">
        <v>0</v>
      </c>
      <c r="E19" s="41" t="n">
        <v>0</v>
      </c>
      <c r="F19" s="40" t="n">
        <v>0</v>
      </c>
      <c r="G19" s="41" t="n">
        <v>0</v>
      </c>
      <c r="H19" s="40" t="n">
        <v>0</v>
      </c>
      <c r="I19" s="41" t="n">
        <v>0</v>
      </c>
      <c r="J19" s="40" t="n">
        <v>0</v>
      </c>
      <c r="K19" s="41" t="n">
        <v>0</v>
      </c>
      <c r="L19" s="40" t="n">
        <v>0</v>
      </c>
      <c r="M19" s="41" t="n">
        <v>0</v>
      </c>
      <c r="N19" s="40" t="n">
        <v>0</v>
      </c>
      <c r="O19" s="41" t="n">
        <v>0</v>
      </c>
      <c r="P19" s="40" t="n">
        <v>0</v>
      </c>
      <c r="Q19" s="42" t="n">
        <v>0</v>
      </c>
      <c r="R19" s="40" t="n">
        <v>0</v>
      </c>
      <c r="S19" s="42" t="n">
        <v>0</v>
      </c>
      <c r="T19" s="40" t="n">
        <v>0</v>
      </c>
      <c r="U19" s="42" t="n">
        <v>0</v>
      </c>
      <c r="V19" s="40" t="n">
        <v>0</v>
      </c>
      <c r="W19" s="42" t="n">
        <v>0</v>
      </c>
      <c r="X19" s="40" t="n">
        <v>0</v>
      </c>
      <c r="Y19" s="42" t="n">
        <v>0</v>
      </c>
      <c r="Z19" s="40" t="n">
        <v>0</v>
      </c>
      <c r="AA19" s="42" t="n">
        <v>0</v>
      </c>
      <c r="AB19" s="40" t="n">
        <v>0</v>
      </c>
      <c r="AC19" s="41" t="n">
        <v>0</v>
      </c>
      <c r="AD19" s="43" t="n">
        <v>0</v>
      </c>
      <c r="AE19" s="41" t="n">
        <v>0</v>
      </c>
      <c r="AF19" s="43" t="n">
        <v>0</v>
      </c>
      <c r="AG19" s="41" t="n">
        <v>0</v>
      </c>
      <c r="AH19" s="43" t="n">
        <v>0</v>
      </c>
      <c r="AI19" s="41" t="n">
        <v>0</v>
      </c>
      <c r="AJ19" s="43" t="n">
        <v>0</v>
      </c>
      <c r="AK19" s="41" t="n">
        <v>0</v>
      </c>
      <c r="AL19" s="43" t="n">
        <v>0</v>
      </c>
      <c r="AM19" s="41" t="n">
        <v>0</v>
      </c>
      <c r="AN19" s="43" t="n">
        <v>0</v>
      </c>
      <c r="AO19" s="41" t="n">
        <v>0</v>
      </c>
      <c r="AP19" s="40" t="n">
        <v>0</v>
      </c>
    </row>
    <row r="20" customFormat="false" ht="12.75" hidden="false" customHeight="false" outlineLevel="0" collapsed="false">
      <c r="A20" s="22" t="n">
        <v>5</v>
      </c>
      <c r="B20" s="22" t="s">
        <v>30</v>
      </c>
      <c r="C20" s="39" t="s">
        <v>56</v>
      </c>
      <c r="D20" s="40" t="n">
        <v>0</v>
      </c>
      <c r="E20" s="41" t="n">
        <v>0</v>
      </c>
      <c r="F20" s="40" t="n">
        <v>0</v>
      </c>
      <c r="G20" s="41" t="n">
        <v>0</v>
      </c>
      <c r="H20" s="40" t="n">
        <v>0</v>
      </c>
      <c r="I20" s="41" t="n">
        <v>0</v>
      </c>
      <c r="J20" s="40" t="n">
        <v>0</v>
      </c>
      <c r="K20" s="41" t="n">
        <v>0</v>
      </c>
      <c r="L20" s="40" t="n">
        <v>0</v>
      </c>
      <c r="M20" s="41" t="n">
        <v>0</v>
      </c>
      <c r="N20" s="40" t="n">
        <v>0</v>
      </c>
      <c r="O20" s="41" t="n">
        <v>0</v>
      </c>
      <c r="P20" s="40" t="n">
        <v>0</v>
      </c>
      <c r="Q20" s="42" t="n">
        <v>0</v>
      </c>
      <c r="R20" s="40" t="n">
        <v>0</v>
      </c>
      <c r="S20" s="42" t="n">
        <v>0</v>
      </c>
      <c r="T20" s="40" t="n">
        <v>0</v>
      </c>
      <c r="U20" s="42" t="n">
        <v>0</v>
      </c>
      <c r="V20" s="40" t="n">
        <v>0</v>
      </c>
      <c r="W20" s="42" t="n">
        <v>0</v>
      </c>
      <c r="X20" s="40" t="n">
        <v>0</v>
      </c>
      <c r="Y20" s="42" t="n">
        <v>0</v>
      </c>
      <c r="Z20" s="40" t="n">
        <v>0</v>
      </c>
      <c r="AA20" s="42" t="n">
        <v>0</v>
      </c>
      <c r="AB20" s="40" t="n">
        <v>0</v>
      </c>
      <c r="AC20" s="41" t="n">
        <v>0</v>
      </c>
      <c r="AD20" s="43" t="n">
        <v>0</v>
      </c>
      <c r="AE20" s="41" t="n">
        <v>0</v>
      </c>
      <c r="AF20" s="43" t="n">
        <v>0</v>
      </c>
      <c r="AG20" s="41" t="n">
        <v>0</v>
      </c>
      <c r="AH20" s="43" t="n">
        <v>0</v>
      </c>
      <c r="AI20" s="41" t="n">
        <v>0</v>
      </c>
      <c r="AJ20" s="43" t="n">
        <v>0</v>
      </c>
      <c r="AK20" s="41" t="n">
        <v>0</v>
      </c>
      <c r="AL20" s="43" t="n">
        <v>0</v>
      </c>
      <c r="AM20" s="41" t="n">
        <v>0</v>
      </c>
      <c r="AN20" s="43" t="n">
        <v>0</v>
      </c>
      <c r="AO20" s="41" t="n">
        <v>0</v>
      </c>
      <c r="AP20" s="40" t="n">
        <v>0</v>
      </c>
    </row>
    <row r="21" customFormat="false" ht="12.75" hidden="false" customHeight="false" outlineLevel="0" collapsed="false">
      <c r="A21" s="22" t="n">
        <v>6</v>
      </c>
      <c r="B21" s="22" t="s">
        <v>31</v>
      </c>
      <c r="C21" s="39" t="s">
        <v>57</v>
      </c>
      <c r="D21" s="40" t="n">
        <v>0</v>
      </c>
      <c r="E21" s="41" t="n">
        <v>0</v>
      </c>
      <c r="F21" s="40" t="n">
        <v>0</v>
      </c>
      <c r="G21" s="41" t="n">
        <v>0</v>
      </c>
      <c r="H21" s="40" t="n">
        <v>0</v>
      </c>
      <c r="I21" s="41" t="n">
        <v>0</v>
      </c>
      <c r="J21" s="40" t="n">
        <v>0</v>
      </c>
      <c r="K21" s="41" t="n">
        <v>0</v>
      </c>
      <c r="L21" s="40" t="n">
        <v>0</v>
      </c>
      <c r="M21" s="41" t="n">
        <v>0</v>
      </c>
      <c r="N21" s="40" t="n">
        <v>0</v>
      </c>
      <c r="O21" s="41" t="n">
        <v>0</v>
      </c>
      <c r="P21" s="40" t="n">
        <v>0</v>
      </c>
      <c r="Q21" s="42" t="n">
        <v>0</v>
      </c>
      <c r="R21" s="40" t="n">
        <v>0</v>
      </c>
      <c r="S21" s="42" t="n">
        <v>0</v>
      </c>
      <c r="T21" s="40" t="n">
        <v>0</v>
      </c>
      <c r="U21" s="42" t="n">
        <v>0</v>
      </c>
      <c r="V21" s="40" t="n">
        <v>0</v>
      </c>
      <c r="W21" s="42" t="n">
        <v>0</v>
      </c>
      <c r="X21" s="40" t="n">
        <v>0</v>
      </c>
      <c r="Y21" s="42" t="n">
        <v>0</v>
      </c>
      <c r="Z21" s="40" t="n">
        <v>0</v>
      </c>
      <c r="AA21" s="42" t="n">
        <v>0</v>
      </c>
      <c r="AB21" s="40" t="n">
        <v>0</v>
      </c>
      <c r="AC21" s="41" t="n">
        <v>0</v>
      </c>
      <c r="AD21" s="43" t="n">
        <v>0</v>
      </c>
      <c r="AE21" s="41" t="n">
        <v>0</v>
      </c>
      <c r="AF21" s="43" t="n">
        <v>0</v>
      </c>
      <c r="AG21" s="41" t="n">
        <v>0</v>
      </c>
      <c r="AH21" s="43" t="n">
        <v>0</v>
      </c>
      <c r="AI21" s="41" t="n">
        <v>0</v>
      </c>
      <c r="AJ21" s="43" t="n">
        <v>0</v>
      </c>
      <c r="AK21" s="41" t="n">
        <v>0</v>
      </c>
      <c r="AL21" s="43" t="n">
        <v>0</v>
      </c>
      <c r="AM21" s="41" t="n">
        <v>0</v>
      </c>
      <c r="AN21" s="43" t="n">
        <v>0</v>
      </c>
      <c r="AO21" s="41" t="n">
        <v>0</v>
      </c>
      <c r="AP21" s="40" t="n">
        <v>0</v>
      </c>
    </row>
    <row r="22" customFormat="false" ht="12.75" hidden="false" customHeight="false" outlineLevel="0" collapsed="false">
      <c r="A22" s="22" t="n">
        <v>7</v>
      </c>
      <c r="B22" s="22" t="s">
        <v>32</v>
      </c>
      <c r="C22" s="39" t="s">
        <v>58</v>
      </c>
      <c r="D22" s="40" t="n">
        <v>0</v>
      </c>
      <c r="E22" s="41" t="n">
        <v>0</v>
      </c>
      <c r="F22" s="40" t="n">
        <v>0</v>
      </c>
      <c r="G22" s="41" t="n">
        <v>0</v>
      </c>
      <c r="H22" s="40" t="n">
        <v>0</v>
      </c>
      <c r="I22" s="41" t="n">
        <v>0</v>
      </c>
      <c r="J22" s="40" t="n">
        <v>0</v>
      </c>
      <c r="K22" s="41" t="n">
        <v>0</v>
      </c>
      <c r="L22" s="40" t="n">
        <v>0</v>
      </c>
      <c r="M22" s="41" t="n">
        <v>0</v>
      </c>
      <c r="N22" s="40" t="n">
        <v>0</v>
      </c>
      <c r="O22" s="41" t="n">
        <v>0</v>
      </c>
      <c r="P22" s="40" t="n">
        <v>0</v>
      </c>
      <c r="Q22" s="42" t="n">
        <v>0</v>
      </c>
      <c r="R22" s="40" t="n">
        <v>0</v>
      </c>
      <c r="S22" s="42" t="n">
        <v>0</v>
      </c>
      <c r="T22" s="40" t="n">
        <v>0</v>
      </c>
      <c r="U22" s="42" t="n">
        <v>0</v>
      </c>
      <c r="V22" s="40" t="n">
        <v>0</v>
      </c>
      <c r="W22" s="42" t="n">
        <v>0</v>
      </c>
      <c r="X22" s="40" t="n">
        <v>0</v>
      </c>
      <c r="Y22" s="42" t="n">
        <v>0</v>
      </c>
      <c r="Z22" s="40" t="n">
        <v>0</v>
      </c>
      <c r="AA22" s="42" t="n">
        <v>0</v>
      </c>
      <c r="AB22" s="40" t="n">
        <v>0</v>
      </c>
      <c r="AC22" s="41" t="n">
        <v>0</v>
      </c>
      <c r="AD22" s="43" t="n">
        <v>0</v>
      </c>
      <c r="AE22" s="41" t="n">
        <v>0</v>
      </c>
      <c r="AF22" s="43" t="n">
        <v>0</v>
      </c>
      <c r="AG22" s="41" t="n">
        <v>0</v>
      </c>
      <c r="AH22" s="43" t="n">
        <v>0</v>
      </c>
      <c r="AI22" s="41" t="n">
        <v>0</v>
      </c>
      <c r="AJ22" s="43" t="n">
        <v>0</v>
      </c>
      <c r="AK22" s="41" t="n">
        <v>0</v>
      </c>
      <c r="AL22" s="43" t="n">
        <v>0</v>
      </c>
      <c r="AM22" s="41" t="n">
        <v>0</v>
      </c>
      <c r="AN22" s="43" t="n">
        <v>0</v>
      </c>
      <c r="AO22" s="41" t="n">
        <v>0</v>
      </c>
      <c r="AP22" s="40" t="n">
        <v>0</v>
      </c>
    </row>
    <row r="23" customFormat="false" ht="12.75" hidden="false" customHeight="false" outlineLevel="0" collapsed="false">
      <c r="A23" s="22" t="n">
        <v>8</v>
      </c>
      <c r="B23" s="22" t="s">
        <v>33</v>
      </c>
      <c r="C23" s="39" t="s">
        <v>59</v>
      </c>
      <c r="D23" s="40" t="n">
        <v>0</v>
      </c>
      <c r="E23" s="41" t="n">
        <v>0</v>
      </c>
      <c r="F23" s="40" t="n">
        <v>0</v>
      </c>
      <c r="G23" s="41" t="n">
        <v>0</v>
      </c>
      <c r="H23" s="40" t="n">
        <v>0</v>
      </c>
      <c r="I23" s="41" t="n">
        <v>0</v>
      </c>
      <c r="J23" s="40" t="n">
        <v>0</v>
      </c>
      <c r="K23" s="41" t="n">
        <v>0</v>
      </c>
      <c r="L23" s="40" t="n">
        <v>0</v>
      </c>
      <c r="M23" s="41" t="n">
        <v>0</v>
      </c>
      <c r="N23" s="40" t="n">
        <v>0</v>
      </c>
      <c r="O23" s="41" t="n">
        <v>0</v>
      </c>
      <c r="P23" s="40" t="n">
        <v>0</v>
      </c>
      <c r="Q23" s="42" t="n">
        <v>0</v>
      </c>
      <c r="R23" s="40" t="n">
        <v>0</v>
      </c>
      <c r="S23" s="42" t="n">
        <v>0</v>
      </c>
      <c r="T23" s="40" t="n">
        <v>0</v>
      </c>
      <c r="U23" s="42" t="n">
        <v>0</v>
      </c>
      <c r="V23" s="40" t="n">
        <v>0</v>
      </c>
      <c r="W23" s="42" t="n">
        <v>0</v>
      </c>
      <c r="X23" s="40" t="n">
        <v>0</v>
      </c>
      <c r="Y23" s="42" t="n">
        <v>0</v>
      </c>
      <c r="Z23" s="40" t="n">
        <v>0</v>
      </c>
      <c r="AA23" s="42" t="n">
        <v>0</v>
      </c>
      <c r="AB23" s="40" t="n">
        <v>0</v>
      </c>
      <c r="AC23" s="41" t="n">
        <v>0</v>
      </c>
      <c r="AD23" s="43" t="n">
        <v>0</v>
      </c>
      <c r="AE23" s="41" t="n">
        <v>0</v>
      </c>
      <c r="AF23" s="43" t="n">
        <v>0</v>
      </c>
      <c r="AG23" s="41" t="n">
        <v>0</v>
      </c>
      <c r="AH23" s="43" t="n">
        <v>0</v>
      </c>
      <c r="AI23" s="41" t="n">
        <v>0</v>
      </c>
      <c r="AJ23" s="43" t="n">
        <v>0</v>
      </c>
      <c r="AK23" s="41" t="n">
        <v>0</v>
      </c>
      <c r="AL23" s="43" t="n">
        <v>0</v>
      </c>
      <c r="AM23" s="41" t="n">
        <v>0</v>
      </c>
      <c r="AN23" s="43" t="n">
        <v>0</v>
      </c>
      <c r="AO23" s="41" t="n">
        <v>0</v>
      </c>
      <c r="AP23" s="40" t="n">
        <v>0</v>
      </c>
    </row>
    <row r="24" customFormat="false" ht="12.75" hidden="false" customHeight="false" outlineLevel="0" collapsed="false">
      <c r="A24" s="22" t="n">
        <v>9</v>
      </c>
      <c r="B24" s="22" t="s">
        <v>34</v>
      </c>
      <c r="C24" s="39" t="s">
        <v>60</v>
      </c>
      <c r="D24" s="40" t="n">
        <v>0</v>
      </c>
      <c r="E24" s="41" t="n">
        <v>0</v>
      </c>
      <c r="F24" s="40" t="n">
        <v>0</v>
      </c>
      <c r="G24" s="41" t="n">
        <v>0</v>
      </c>
      <c r="H24" s="40" t="n">
        <v>0</v>
      </c>
      <c r="I24" s="41" t="n">
        <v>0</v>
      </c>
      <c r="J24" s="40" t="n">
        <v>0</v>
      </c>
      <c r="K24" s="41" t="n">
        <v>0</v>
      </c>
      <c r="L24" s="40" t="n">
        <v>0</v>
      </c>
      <c r="M24" s="41" t="n">
        <v>0</v>
      </c>
      <c r="N24" s="40" t="n">
        <v>0</v>
      </c>
      <c r="O24" s="41" t="n">
        <v>0</v>
      </c>
      <c r="P24" s="40" t="n">
        <v>0</v>
      </c>
      <c r="Q24" s="42" t="n">
        <v>0</v>
      </c>
      <c r="R24" s="40" t="n">
        <v>0</v>
      </c>
      <c r="S24" s="42" t="n">
        <v>0</v>
      </c>
      <c r="T24" s="40" t="n">
        <v>0</v>
      </c>
      <c r="U24" s="42" t="n">
        <v>0</v>
      </c>
      <c r="V24" s="40" t="n">
        <v>0</v>
      </c>
      <c r="W24" s="42" t="n">
        <v>0</v>
      </c>
      <c r="X24" s="40" t="n">
        <v>0</v>
      </c>
      <c r="Y24" s="42" t="n">
        <v>0</v>
      </c>
      <c r="Z24" s="40" t="n">
        <v>0</v>
      </c>
      <c r="AA24" s="42" t="n">
        <v>0</v>
      </c>
      <c r="AB24" s="40" t="n">
        <v>0</v>
      </c>
      <c r="AC24" s="41" t="n">
        <v>0</v>
      </c>
      <c r="AD24" s="43" t="n">
        <v>0</v>
      </c>
      <c r="AE24" s="41" t="n">
        <v>0</v>
      </c>
      <c r="AF24" s="43" t="n">
        <v>0</v>
      </c>
      <c r="AG24" s="41" t="n">
        <v>0</v>
      </c>
      <c r="AH24" s="43" t="n">
        <v>0</v>
      </c>
      <c r="AI24" s="41" t="n">
        <v>0</v>
      </c>
      <c r="AJ24" s="43" t="n">
        <v>0</v>
      </c>
      <c r="AK24" s="41" t="n">
        <v>0</v>
      </c>
      <c r="AL24" s="43" t="n">
        <v>0</v>
      </c>
      <c r="AM24" s="41" t="n">
        <v>0</v>
      </c>
      <c r="AN24" s="43" t="n">
        <v>0</v>
      </c>
      <c r="AO24" s="41" t="n">
        <v>0</v>
      </c>
      <c r="AP24" s="40" t="n">
        <v>0</v>
      </c>
    </row>
    <row r="25" customFormat="false" ht="12.75" hidden="false" customHeight="false" outlineLevel="0" collapsed="false">
      <c r="A25" s="22" t="n">
        <v>10</v>
      </c>
      <c r="B25" s="22" t="s">
        <v>35</v>
      </c>
      <c r="C25" s="39" t="s">
        <v>61</v>
      </c>
      <c r="D25" s="40" t="n">
        <v>0</v>
      </c>
      <c r="E25" s="41" t="n">
        <v>0</v>
      </c>
      <c r="F25" s="40" t="n">
        <v>0</v>
      </c>
      <c r="G25" s="41" t="n">
        <v>0</v>
      </c>
      <c r="H25" s="40" t="n">
        <v>0</v>
      </c>
      <c r="I25" s="41" t="n">
        <v>0</v>
      </c>
      <c r="J25" s="40" t="n">
        <v>0</v>
      </c>
      <c r="K25" s="41" t="n">
        <v>0</v>
      </c>
      <c r="L25" s="40" t="n">
        <v>0</v>
      </c>
      <c r="M25" s="41" t="n">
        <v>0</v>
      </c>
      <c r="N25" s="40" t="n">
        <v>0</v>
      </c>
      <c r="O25" s="41" t="n">
        <v>0</v>
      </c>
      <c r="P25" s="40" t="n">
        <v>0</v>
      </c>
      <c r="Q25" s="42" t="n">
        <v>0</v>
      </c>
      <c r="R25" s="40" t="n">
        <v>0</v>
      </c>
      <c r="S25" s="42" t="n">
        <v>0</v>
      </c>
      <c r="T25" s="40" t="n">
        <v>0</v>
      </c>
      <c r="U25" s="42" t="n">
        <v>0</v>
      </c>
      <c r="V25" s="40" t="n">
        <v>0</v>
      </c>
      <c r="W25" s="42" t="n">
        <v>0</v>
      </c>
      <c r="X25" s="40" t="n">
        <v>0</v>
      </c>
      <c r="Y25" s="42" t="n">
        <v>0</v>
      </c>
      <c r="Z25" s="40" t="n">
        <v>0</v>
      </c>
      <c r="AA25" s="42" t="n">
        <v>0</v>
      </c>
      <c r="AB25" s="40" t="n">
        <v>0</v>
      </c>
      <c r="AC25" s="41" t="n">
        <v>0</v>
      </c>
      <c r="AD25" s="43" t="n">
        <v>0</v>
      </c>
      <c r="AE25" s="41" t="n">
        <v>0</v>
      </c>
      <c r="AF25" s="43" t="n">
        <v>0</v>
      </c>
      <c r="AG25" s="41" t="n">
        <v>0</v>
      </c>
      <c r="AH25" s="43" t="n">
        <v>0</v>
      </c>
      <c r="AI25" s="41" t="n">
        <v>0</v>
      </c>
      <c r="AJ25" s="43" t="n">
        <v>0</v>
      </c>
      <c r="AK25" s="41" t="n">
        <v>0</v>
      </c>
      <c r="AL25" s="43" t="n">
        <v>0</v>
      </c>
      <c r="AM25" s="41" t="n">
        <v>0</v>
      </c>
      <c r="AN25" s="43" t="n">
        <v>0</v>
      </c>
      <c r="AO25" s="41" t="n">
        <v>0</v>
      </c>
      <c r="AP25" s="40" t="n">
        <v>0</v>
      </c>
    </row>
    <row r="26" customFormat="false" ht="12.75" hidden="false" customHeight="false" outlineLevel="0" collapsed="false">
      <c r="A26" s="22" t="n">
        <v>11</v>
      </c>
      <c r="B26" s="22" t="s">
        <v>36</v>
      </c>
      <c r="C26" s="39" t="s">
        <v>62</v>
      </c>
      <c r="D26" s="40" t="n">
        <v>0</v>
      </c>
      <c r="E26" s="41" t="n">
        <v>0</v>
      </c>
      <c r="F26" s="40" t="n">
        <v>0</v>
      </c>
      <c r="G26" s="41" t="n">
        <v>0</v>
      </c>
      <c r="H26" s="40" t="n">
        <v>0</v>
      </c>
      <c r="I26" s="41" t="n">
        <v>0</v>
      </c>
      <c r="J26" s="40" t="n">
        <v>0</v>
      </c>
      <c r="K26" s="41" t="n">
        <v>0</v>
      </c>
      <c r="L26" s="40" t="n">
        <v>0</v>
      </c>
      <c r="M26" s="41" t="n">
        <v>0</v>
      </c>
      <c r="N26" s="40" t="n">
        <v>0</v>
      </c>
      <c r="O26" s="41" t="n">
        <v>0</v>
      </c>
      <c r="P26" s="40" t="n">
        <v>0</v>
      </c>
      <c r="Q26" s="42" t="n">
        <v>0</v>
      </c>
      <c r="R26" s="40" t="n">
        <v>0</v>
      </c>
      <c r="S26" s="42" t="n">
        <v>0</v>
      </c>
      <c r="T26" s="40" t="n">
        <v>0</v>
      </c>
      <c r="U26" s="42" t="n">
        <v>0</v>
      </c>
      <c r="V26" s="40" t="n">
        <v>0</v>
      </c>
      <c r="W26" s="42" t="n">
        <v>0</v>
      </c>
      <c r="X26" s="40" t="n">
        <v>0</v>
      </c>
      <c r="Y26" s="42" t="n">
        <v>0</v>
      </c>
      <c r="Z26" s="40" t="n">
        <v>0</v>
      </c>
      <c r="AA26" s="42" t="n">
        <v>0</v>
      </c>
      <c r="AB26" s="40" t="n">
        <v>0</v>
      </c>
      <c r="AC26" s="41" t="n">
        <v>0</v>
      </c>
      <c r="AD26" s="43" t="n">
        <v>0</v>
      </c>
      <c r="AE26" s="41" t="n">
        <v>0</v>
      </c>
      <c r="AF26" s="43" t="n">
        <v>0</v>
      </c>
      <c r="AG26" s="41" t="n">
        <v>0</v>
      </c>
      <c r="AH26" s="43" t="n">
        <v>0</v>
      </c>
      <c r="AI26" s="41" t="n">
        <v>0</v>
      </c>
      <c r="AJ26" s="43" t="n">
        <v>0</v>
      </c>
      <c r="AK26" s="41" t="n">
        <v>0</v>
      </c>
      <c r="AL26" s="43" t="n">
        <v>0</v>
      </c>
      <c r="AM26" s="41" t="n">
        <v>0</v>
      </c>
      <c r="AN26" s="43" t="n">
        <v>0</v>
      </c>
      <c r="AO26" s="41" t="n">
        <v>0</v>
      </c>
      <c r="AP26" s="40" t="n">
        <v>0</v>
      </c>
    </row>
    <row r="27" customFormat="false" ht="12.75" hidden="false" customHeight="false" outlineLevel="0" collapsed="false">
      <c r="A27" s="22" t="n">
        <v>12</v>
      </c>
      <c r="B27" s="22" t="s">
        <v>37</v>
      </c>
      <c r="C27" s="39" t="s">
        <v>63</v>
      </c>
      <c r="D27" s="40" t="n">
        <v>0</v>
      </c>
      <c r="E27" s="41" t="n">
        <v>0</v>
      </c>
      <c r="F27" s="40" t="n">
        <v>0</v>
      </c>
      <c r="G27" s="41" t="n">
        <v>0</v>
      </c>
      <c r="H27" s="40" t="n">
        <v>0</v>
      </c>
      <c r="I27" s="41" t="n">
        <v>0</v>
      </c>
      <c r="J27" s="40" t="n">
        <v>0</v>
      </c>
      <c r="K27" s="41" t="n">
        <v>0</v>
      </c>
      <c r="L27" s="40" t="n">
        <v>0</v>
      </c>
      <c r="M27" s="41" t="n">
        <v>0</v>
      </c>
      <c r="N27" s="40" t="n">
        <v>0</v>
      </c>
      <c r="O27" s="41" t="n">
        <v>0</v>
      </c>
      <c r="P27" s="40" t="n">
        <v>0</v>
      </c>
      <c r="Q27" s="42" t="n">
        <v>0</v>
      </c>
      <c r="R27" s="40" t="n">
        <v>0</v>
      </c>
      <c r="S27" s="42" t="n">
        <v>0</v>
      </c>
      <c r="T27" s="40" t="n">
        <v>0</v>
      </c>
      <c r="U27" s="42" t="n">
        <v>0</v>
      </c>
      <c r="V27" s="40" t="n">
        <v>0</v>
      </c>
      <c r="W27" s="42" t="n">
        <v>0</v>
      </c>
      <c r="X27" s="40" t="n">
        <v>0</v>
      </c>
      <c r="Y27" s="42" t="n">
        <v>0</v>
      </c>
      <c r="Z27" s="40" t="n">
        <v>0</v>
      </c>
      <c r="AA27" s="42" t="n">
        <v>0</v>
      </c>
      <c r="AB27" s="40" t="n">
        <v>0</v>
      </c>
      <c r="AC27" s="41" t="n">
        <v>0</v>
      </c>
      <c r="AD27" s="43" t="n">
        <v>0</v>
      </c>
      <c r="AE27" s="41" t="n">
        <v>0</v>
      </c>
      <c r="AF27" s="43" t="n">
        <v>0</v>
      </c>
      <c r="AG27" s="41" t="n">
        <v>0</v>
      </c>
      <c r="AH27" s="43" t="n">
        <v>0</v>
      </c>
      <c r="AI27" s="41" t="n">
        <v>0</v>
      </c>
      <c r="AJ27" s="43" t="n">
        <v>0</v>
      </c>
      <c r="AK27" s="41" t="n">
        <v>0</v>
      </c>
      <c r="AL27" s="43" t="n">
        <v>0</v>
      </c>
      <c r="AM27" s="41" t="n">
        <v>0</v>
      </c>
      <c r="AN27" s="43" t="n">
        <v>0</v>
      </c>
      <c r="AO27" s="41" t="n">
        <v>0</v>
      </c>
      <c r="AP27" s="40" t="n">
        <v>0</v>
      </c>
    </row>
    <row r="28" customFormat="false" ht="22.5" hidden="false" customHeight="false" outlineLevel="0" collapsed="false">
      <c r="A28" s="22" t="n">
        <v>13</v>
      </c>
      <c r="B28" s="22" t="s">
        <v>38</v>
      </c>
      <c r="C28" s="39" t="s">
        <v>64</v>
      </c>
      <c r="D28" s="40" t="n">
        <v>0</v>
      </c>
      <c r="E28" s="41" t="n">
        <v>0</v>
      </c>
      <c r="F28" s="40" t="n">
        <v>0</v>
      </c>
      <c r="G28" s="41" t="n">
        <v>0</v>
      </c>
      <c r="H28" s="40" t="n">
        <v>0</v>
      </c>
      <c r="I28" s="41" t="n">
        <v>0</v>
      </c>
      <c r="J28" s="40" t="n">
        <v>0</v>
      </c>
      <c r="K28" s="41" t="n">
        <v>0</v>
      </c>
      <c r="L28" s="40" t="n">
        <v>0</v>
      </c>
      <c r="M28" s="41" t="n">
        <v>0</v>
      </c>
      <c r="N28" s="40" t="n">
        <v>0</v>
      </c>
      <c r="O28" s="41" t="n">
        <v>0</v>
      </c>
      <c r="P28" s="40" t="n">
        <v>0</v>
      </c>
      <c r="Q28" s="42" t="n">
        <v>0</v>
      </c>
      <c r="R28" s="40" t="n">
        <v>0</v>
      </c>
      <c r="S28" s="42" t="n">
        <v>0</v>
      </c>
      <c r="T28" s="40" t="n">
        <v>0</v>
      </c>
      <c r="U28" s="42" t="n">
        <v>0</v>
      </c>
      <c r="V28" s="40" t="n">
        <v>0</v>
      </c>
      <c r="W28" s="42" t="n">
        <v>0</v>
      </c>
      <c r="X28" s="40" t="n">
        <v>0</v>
      </c>
      <c r="Y28" s="42" t="n">
        <v>0</v>
      </c>
      <c r="Z28" s="40" t="n">
        <v>0</v>
      </c>
      <c r="AA28" s="42" t="n">
        <v>0</v>
      </c>
      <c r="AB28" s="40" t="n">
        <v>0</v>
      </c>
      <c r="AC28" s="41" t="n">
        <v>0</v>
      </c>
      <c r="AD28" s="43" t="n">
        <v>0</v>
      </c>
      <c r="AE28" s="41" t="n">
        <v>0</v>
      </c>
      <c r="AF28" s="43" t="n">
        <v>0</v>
      </c>
      <c r="AG28" s="41" t="n">
        <v>0</v>
      </c>
      <c r="AH28" s="43" t="n">
        <v>0</v>
      </c>
      <c r="AI28" s="41" t="n">
        <v>0</v>
      </c>
      <c r="AJ28" s="43" t="n">
        <v>0</v>
      </c>
      <c r="AK28" s="41" t="n">
        <v>0</v>
      </c>
      <c r="AL28" s="43" t="n">
        <v>0</v>
      </c>
      <c r="AM28" s="41" t="n">
        <v>0</v>
      </c>
      <c r="AN28" s="43" t="n">
        <v>0</v>
      </c>
      <c r="AO28" s="41" t="n">
        <v>0</v>
      </c>
      <c r="AP28" s="40" t="n">
        <v>0</v>
      </c>
    </row>
    <row r="29" customFormat="false" ht="22.5" hidden="false" customHeight="false" outlineLevel="0" collapsed="false">
      <c r="A29" s="22" t="n">
        <v>14</v>
      </c>
      <c r="B29" s="22" t="s">
        <v>39</v>
      </c>
      <c r="C29" s="39" t="s">
        <v>65</v>
      </c>
      <c r="D29" s="40" t="n">
        <v>0</v>
      </c>
      <c r="E29" s="41" t="n">
        <v>0</v>
      </c>
      <c r="F29" s="40" t="n">
        <v>0</v>
      </c>
      <c r="G29" s="41" t="n">
        <v>0</v>
      </c>
      <c r="H29" s="40" t="n">
        <v>0</v>
      </c>
      <c r="I29" s="41" t="n">
        <v>0</v>
      </c>
      <c r="J29" s="40" t="n">
        <v>0</v>
      </c>
      <c r="K29" s="41" t="n">
        <v>0</v>
      </c>
      <c r="L29" s="40" t="n">
        <v>0</v>
      </c>
      <c r="M29" s="41" t="n">
        <v>0</v>
      </c>
      <c r="N29" s="40" t="n">
        <v>0</v>
      </c>
      <c r="O29" s="41" t="n">
        <v>0</v>
      </c>
      <c r="P29" s="40" t="n">
        <v>0</v>
      </c>
      <c r="Q29" s="42" t="n">
        <v>0</v>
      </c>
      <c r="R29" s="40" t="n">
        <v>0</v>
      </c>
      <c r="S29" s="42" t="n">
        <v>0</v>
      </c>
      <c r="T29" s="40" t="n">
        <v>0</v>
      </c>
      <c r="U29" s="42" t="n">
        <v>0</v>
      </c>
      <c r="V29" s="40" t="n">
        <v>0</v>
      </c>
      <c r="W29" s="42" t="n">
        <v>0</v>
      </c>
      <c r="X29" s="40" t="n">
        <v>0</v>
      </c>
      <c r="Y29" s="42" t="n">
        <v>0</v>
      </c>
      <c r="Z29" s="40" t="n">
        <v>0</v>
      </c>
      <c r="AA29" s="42" t="n">
        <v>0</v>
      </c>
      <c r="AB29" s="40" t="n">
        <v>0</v>
      </c>
      <c r="AC29" s="41" t="n">
        <v>0</v>
      </c>
      <c r="AD29" s="43" t="n">
        <v>0</v>
      </c>
      <c r="AE29" s="41" t="n">
        <v>0</v>
      </c>
      <c r="AF29" s="43" t="n">
        <v>0</v>
      </c>
      <c r="AG29" s="41" t="n">
        <v>0</v>
      </c>
      <c r="AH29" s="43" t="n">
        <v>0</v>
      </c>
      <c r="AI29" s="41" t="n">
        <v>0</v>
      </c>
      <c r="AJ29" s="43" t="n">
        <v>0</v>
      </c>
      <c r="AK29" s="41" t="n">
        <v>0</v>
      </c>
      <c r="AL29" s="43" t="n">
        <v>0</v>
      </c>
      <c r="AM29" s="41" t="n">
        <v>0</v>
      </c>
      <c r="AN29" s="43" t="n">
        <v>0</v>
      </c>
      <c r="AO29" s="41" t="n">
        <v>0</v>
      </c>
      <c r="AP29" s="40" t="n">
        <v>0</v>
      </c>
    </row>
    <row r="30" customFormat="false" ht="22.5" hidden="false" customHeight="false" outlineLevel="0" collapsed="false">
      <c r="A30" s="22" t="n">
        <v>15</v>
      </c>
      <c r="B30" s="22" t="s">
        <v>40</v>
      </c>
      <c r="C30" s="39" t="s">
        <v>66</v>
      </c>
      <c r="D30" s="40" t="n">
        <v>0</v>
      </c>
      <c r="E30" s="41" t="n">
        <v>0</v>
      </c>
      <c r="F30" s="40" t="n">
        <v>0</v>
      </c>
      <c r="G30" s="41" t="n">
        <v>0</v>
      </c>
      <c r="H30" s="40" t="n">
        <v>0</v>
      </c>
      <c r="I30" s="41" t="n">
        <v>0</v>
      </c>
      <c r="J30" s="40" t="n">
        <v>0</v>
      </c>
      <c r="K30" s="41" t="n">
        <v>0</v>
      </c>
      <c r="L30" s="40" t="n">
        <v>0</v>
      </c>
      <c r="M30" s="41" t="n">
        <v>0</v>
      </c>
      <c r="N30" s="40" t="n">
        <v>0</v>
      </c>
      <c r="O30" s="41" t="n">
        <v>0</v>
      </c>
      <c r="P30" s="40" t="n">
        <v>0</v>
      </c>
      <c r="Q30" s="42" t="n">
        <v>0</v>
      </c>
      <c r="R30" s="40" t="n">
        <v>0</v>
      </c>
      <c r="S30" s="42" t="n">
        <v>0</v>
      </c>
      <c r="T30" s="40" t="n">
        <v>0</v>
      </c>
      <c r="U30" s="42" t="n">
        <v>0</v>
      </c>
      <c r="V30" s="40" t="n">
        <v>0</v>
      </c>
      <c r="W30" s="42" t="n">
        <v>0</v>
      </c>
      <c r="X30" s="40" t="n">
        <v>0</v>
      </c>
      <c r="Y30" s="42" t="n">
        <v>0</v>
      </c>
      <c r="Z30" s="40" t="n">
        <v>0</v>
      </c>
      <c r="AA30" s="42" t="n">
        <v>0</v>
      </c>
      <c r="AB30" s="40" t="n">
        <v>0</v>
      </c>
      <c r="AC30" s="41" t="n">
        <v>0</v>
      </c>
      <c r="AD30" s="43" t="n">
        <v>0</v>
      </c>
      <c r="AE30" s="41" t="n">
        <v>0</v>
      </c>
      <c r="AF30" s="43" t="n">
        <v>0</v>
      </c>
      <c r="AG30" s="41" t="n">
        <v>0</v>
      </c>
      <c r="AH30" s="43" t="n">
        <v>0</v>
      </c>
      <c r="AI30" s="41" t="n">
        <v>0</v>
      </c>
      <c r="AJ30" s="43" t="n">
        <v>0</v>
      </c>
      <c r="AK30" s="41" t="n">
        <v>0</v>
      </c>
      <c r="AL30" s="43" t="n">
        <v>0</v>
      </c>
      <c r="AM30" s="41" t="n">
        <v>0</v>
      </c>
      <c r="AN30" s="43" t="n">
        <v>0</v>
      </c>
      <c r="AO30" s="41" t="n">
        <v>0</v>
      </c>
      <c r="AP30" s="40" t="n">
        <v>0</v>
      </c>
    </row>
    <row r="31" customFormat="false" ht="12.75" hidden="false" customHeight="false" outlineLevel="0" collapsed="false">
      <c r="A31" s="22" t="n">
        <v>16</v>
      </c>
      <c r="B31" s="22" t="s">
        <v>41</v>
      </c>
      <c r="C31" s="39" t="s">
        <v>67</v>
      </c>
      <c r="D31" s="40" t="n">
        <v>0</v>
      </c>
      <c r="E31" s="41" t="n">
        <v>0</v>
      </c>
      <c r="F31" s="40" t="n">
        <v>0</v>
      </c>
      <c r="G31" s="41" t="n">
        <v>0</v>
      </c>
      <c r="H31" s="40" t="n">
        <v>0</v>
      </c>
      <c r="I31" s="41" t="n">
        <v>0</v>
      </c>
      <c r="J31" s="40" t="n">
        <v>0</v>
      </c>
      <c r="K31" s="41" t="n">
        <v>0</v>
      </c>
      <c r="L31" s="40" t="n">
        <v>0</v>
      </c>
      <c r="M31" s="41" t="n">
        <v>0</v>
      </c>
      <c r="N31" s="40" t="n">
        <v>0</v>
      </c>
      <c r="O31" s="41" t="n">
        <v>0</v>
      </c>
      <c r="P31" s="40" t="n">
        <v>0</v>
      </c>
      <c r="Q31" s="42" t="n">
        <v>0</v>
      </c>
      <c r="R31" s="40" t="n">
        <v>0</v>
      </c>
      <c r="S31" s="42" t="n">
        <v>0</v>
      </c>
      <c r="T31" s="40" t="n">
        <v>0</v>
      </c>
      <c r="U31" s="42" t="n">
        <v>0</v>
      </c>
      <c r="V31" s="40" t="n">
        <v>0</v>
      </c>
      <c r="W31" s="42" t="n">
        <v>0</v>
      </c>
      <c r="X31" s="40" t="n">
        <v>0</v>
      </c>
      <c r="Y31" s="42" t="n">
        <v>0</v>
      </c>
      <c r="Z31" s="40" t="n">
        <v>0</v>
      </c>
      <c r="AA31" s="42" t="n">
        <v>0</v>
      </c>
      <c r="AB31" s="40" t="n">
        <v>0</v>
      </c>
      <c r="AC31" s="41" t="n">
        <v>0</v>
      </c>
      <c r="AD31" s="43" t="n">
        <v>0</v>
      </c>
      <c r="AE31" s="41" t="n">
        <v>0</v>
      </c>
      <c r="AF31" s="43" t="n">
        <v>0</v>
      </c>
      <c r="AG31" s="41" t="n">
        <v>0</v>
      </c>
      <c r="AH31" s="43" t="n">
        <v>0</v>
      </c>
      <c r="AI31" s="41" t="n">
        <v>0</v>
      </c>
      <c r="AJ31" s="43" t="n">
        <v>0</v>
      </c>
      <c r="AK31" s="41" t="n">
        <v>0</v>
      </c>
      <c r="AL31" s="43" t="n">
        <v>0</v>
      </c>
      <c r="AM31" s="41" t="n">
        <v>0</v>
      </c>
      <c r="AN31" s="43" t="n">
        <v>0</v>
      </c>
      <c r="AO31" s="41" t="n">
        <v>0</v>
      </c>
      <c r="AP31" s="40" t="n">
        <v>0</v>
      </c>
    </row>
    <row r="32" customFormat="false" ht="12.75" hidden="false" customHeight="false" outlineLevel="0" collapsed="false">
      <c r="A32" s="22" t="n">
        <v>17</v>
      </c>
      <c r="B32" s="22" t="s">
        <v>42</v>
      </c>
      <c r="C32" s="39" t="s">
        <v>68</v>
      </c>
      <c r="D32" s="40" t="n">
        <v>0</v>
      </c>
      <c r="E32" s="41" t="n">
        <v>0</v>
      </c>
      <c r="F32" s="40" t="n">
        <v>0</v>
      </c>
      <c r="G32" s="41" t="n">
        <v>0</v>
      </c>
      <c r="H32" s="40" t="n">
        <v>0</v>
      </c>
      <c r="I32" s="41" t="n">
        <v>0</v>
      </c>
      <c r="J32" s="40" t="n">
        <v>0</v>
      </c>
      <c r="K32" s="41" t="n">
        <v>0</v>
      </c>
      <c r="L32" s="40" t="n">
        <v>0</v>
      </c>
      <c r="M32" s="41" t="n">
        <v>0</v>
      </c>
      <c r="N32" s="40" t="n">
        <v>0</v>
      </c>
      <c r="O32" s="41" t="n">
        <v>0</v>
      </c>
      <c r="P32" s="40" t="n">
        <v>0</v>
      </c>
      <c r="Q32" s="42" t="n">
        <v>0</v>
      </c>
      <c r="R32" s="40" t="n">
        <v>0</v>
      </c>
      <c r="S32" s="42" t="n">
        <v>0</v>
      </c>
      <c r="T32" s="40" t="n">
        <v>0</v>
      </c>
      <c r="U32" s="42" t="n">
        <v>0</v>
      </c>
      <c r="V32" s="40" t="n">
        <v>0</v>
      </c>
      <c r="W32" s="42" t="n">
        <v>0</v>
      </c>
      <c r="X32" s="40" t="n">
        <v>0</v>
      </c>
      <c r="Y32" s="42" t="n">
        <v>0</v>
      </c>
      <c r="Z32" s="40" t="n">
        <v>0</v>
      </c>
      <c r="AA32" s="42" t="n">
        <v>0</v>
      </c>
      <c r="AB32" s="40" t="n">
        <v>0</v>
      </c>
      <c r="AC32" s="41" t="n">
        <v>0</v>
      </c>
      <c r="AD32" s="43" t="n">
        <v>0</v>
      </c>
      <c r="AE32" s="41" t="n">
        <v>0</v>
      </c>
      <c r="AF32" s="43" t="n">
        <v>0</v>
      </c>
      <c r="AG32" s="41" t="n">
        <v>0</v>
      </c>
      <c r="AH32" s="43" t="n">
        <v>0</v>
      </c>
      <c r="AI32" s="41" t="n">
        <v>0</v>
      </c>
      <c r="AJ32" s="43" t="n">
        <v>0</v>
      </c>
      <c r="AK32" s="41" t="n">
        <v>0</v>
      </c>
      <c r="AL32" s="43" t="n">
        <v>0</v>
      </c>
      <c r="AM32" s="41" t="n">
        <v>0</v>
      </c>
      <c r="AN32" s="43" t="n">
        <v>0</v>
      </c>
      <c r="AO32" s="41" t="n">
        <v>0</v>
      </c>
      <c r="AP32" s="40" t="n">
        <v>0</v>
      </c>
    </row>
    <row r="33" customFormat="false" ht="12.75" hidden="false" customHeight="false" outlineLevel="0" collapsed="false">
      <c r="A33" s="22" t="n">
        <v>18</v>
      </c>
      <c r="B33" s="22" t="s">
        <v>43</v>
      </c>
      <c r="C33" s="39" t="s">
        <v>69</v>
      </c>
      <c r="D33" s="40" t="n">
        <v>0</v>
      </c>
      <c r="E33" s="41" t="n">
        <v>0</v>
      </c>
      <c r="F33" s="40" t="n">
        <v>0</v>
      </c>
      <c r="G33" s="41" t="n">
        <v>0</v>
      </c>
      <c r="H33" s="40" t="n">
        <v>0</v>
      </c>
      <c r="I33" s="41" t="n">
        <v>0</v>
      </c>
      <c r="J33" s="40" t="n">
        <v>0</v>
      </c>
      <c r="K33" s="41" t="n">
        <v>0</v>
      </c>
      <c r="L33" s="40" t="n">
        <v>0</v>
      </c>
      <c r="M33" s="41" t="n">
        <v>0</v>
      </c>
      <c r="N33" s="40" t="n">
        <v>0</v>
      </c>
      <c r="O33" s="41" t="n">
        <v>0</v>
      </c>
      <c r="P33" s="40" t="n">
        <v>0</v>
      </c>
      <c r="Q33" s="42" t="n">
        <v>0</v>
      </c>
      <c r="R33" s="40" t="n">
        <v>0</v>
      </c>
      <c r="S33" s="42" t="n">
        <v>0</v>
      </c>
      <c r="T33" s="40" t="n">
        <v>0</v>
      </c>
      <c r="U33" s="42" t="n">
        <v>0</v>
      </c>
      <c r="V33" s="40" t="n">
        <v>0</v>
      </c>
      <c r="W33" s="42" t="n">
        <v>0</v>
      </c>
      <c r="X33" s="40" t="n">
        <v>0</v>
      </c>
      <c r="Y33" s="42" t="n">
        <v>0</v>
      </c>
      <c r="Z33" s="40" t="n">
        <v>0</v>
      </c>
      <c r="AA33" s="42" t="n">
        <v>0</v>
      </c>
      <c r="AB33" s="40" t="n">
        <v>0</v>
      </c>
      <c r="AC33" s="41" t="n">
        <v>0</v>
      </c>
      <c r="AD33" s="43" t="n">
        <v>0</v>
      </c>
      <c r="AE33" s="41" t="n">
        <v>0</v>
      </c>
      <c r="AF33" s="43" t="n">
        <v>0</v>
      </c>
      <c r="AG33" s="41" t="n">
        <v>0</v>
      </c>
      <c r="AH33" s="43" t="n">
        <v>0</v>
      </c>
      <c r="AI33" s="41" t="n">
        <v>0</v>
      </c>
      <c r="AJ33" s="43" t="n">
        <v>0</v>
      </c>
      <c r="AK33" s="41" t="n">
        <v>0</v>
      </c>
      <c r="AL33" s="43" t="n">
        <v>0</v>
      </c>
      <c r="AM33" s="41" t="n">
        <v>0</v>
      </c>
      <c r="AN33" s="43" t="n">
        <v>0</v>
      </c>
      <c r="AO33" s="41" t="n">
        <v>0</v>
      </c>
      <c r="AP33" s="40" t="n">
        <v>0</v>
      </c>
    </row>
    <row r="34" customFormat="false" ht="12.75" hidden="false" customHeight="false" outlineLevel="0" collapsed="false">
      <c r="A34" s="22" t="n">
        <v>19</v>
      </c>
      <c r="B34" s="22" t="s">
        <v>44</v>
      </c>
      <c r="C34" s="39" t="s">
        <v>70</v>
      </c>
      <c r="D34" s="40" t="n">
        <v>0</v>
      </c>
      <c r="E34" s="41" t="n">
        <v>0</v>
      </c>
      <c r="F34" s="40" t="n">
        <v>0</v>
      </c>
      <c r="G34" s="41" t="n">
        <v>0</v>
      </c>
      <c r="H34" s="40" t="n">
        <v>0</v>
      </c>
      <c r="I34" s="41" t="n">
        <v>0</v>
      </c>
      <c r="J34" s="40" t="n">
        <v>0</v>
      </c>
      <c r="K34" s="41" t="n">
        <v>0</v>
      </c>
      <c r="L34" s="40" t="n">
        <v>0</v>
      </c>
      <c r="M34" s="41" t="n">
        <v>0</v>
      </c>
      <c r="N34" s="40" t="n">
        <v>0</v>
      </c>
      <c r="O34" s="41" t="n">
        <v>0</v>
      </c>
      <c r="P34" s="40" t="n">
        <v>0</v>
      </c>
      <c r="Q34" s="42" t="n">
        <v>0</v>
      </c>
      <c r="R34" s="40" t="n">
        <v>0</v>
      </c>
      <c r="S34" s="42" t="n">
        <v>0</v>
      </c>
      <c r="T34" s="40" t="n">
        <v>0</v>
      </c>
      <c r="U34" s="42" t="n">
        <v>0</v>
      </c>
      <c r="V34" s="40" t="n">
        <v>0</v>
      </c>
      <c r="W34" s="42" t="n">
        <v>0</v>
      </c>
      <c r="X34" s="40" t="n">
        <v>0</v>
      </c>
      <c r="Y34" s="42" t="n">
        <v>0</v>
      </c>
      <c r="Z34" s="40" t="n">
        <v>0</v>
      </c>
      <c r="AA34" s="42" t="n">
        <v>0</v>
      </c>
      <c r="AB34" s="40" t="n">
        <v>0</v>
      </c>
      <c r="AC34" s="41" t="n">
        <v>0</v>
      </c>
      <c r="AD34" s="43" t="n">
        <v>0</v>
      </c>
      <c r="AE34" s="41" t="n">
        <v>0</v>
      </c>
      <c r="AF34" s="43" t="n">
        <v>0</v>
      </c>
      <c r="AG34" s="41" t="n">
        <v>0</v>
      </c>
      <c r="AH34" s="43" t="n">
        <v>0</v>
      </c>
      <c r="AI34" s="41" t="n">
        <v>0</v>
      </c>
      <c r="AJ34" s="43" t="n">
        <v>0</v>
      </c>
      <c r="AK34" s="41" t="n">
        <v>0</v>
      </c>
      <c r="AL34" s="43" t="n">
        <v>0</v>
      </c>
      <c r="AM34" s="41" t="n">
        <v>0</v>
      </c>
      <c r="AN34" s="43" t="n">
        <v>0</v>
      </c>
      <c r="AO34" s="41" t="n">
        <v>0</v>
      </c>
      <c r="AP34" s="40" t="n">
        <v>0</v>
      </c>
    </row>
    <row r="35" customFormat="false" ht="22.5" hidden="false" customHeight="false" outlineLevel="0" collapsed="false">
      <c r="A35" s="23" t="n">
        <v>20</v>
      </c>
      <c r="B35" s="23" t="s">
        <v>45</v>
      </c>
      <c r="C35" s="44" t="s">
        <v>71</v>
      </c>
      <c r="D35" s="40" t="n">
        <v>0</v>
      </c>
      <c r="E35" s="41" t="n">
        <v>0</v>
      </c>
      <c r="F35" s="40" t="n">
        <v>0</v>
      </c>
      <c r="G35" s="41" t="n">
        <v>0</v>
      </c>
      <c r="H35" s="40" t="n">
        <v>0</v>
      </c>
      <c r="I35" s="41" t="n">
        <v>0</v>
      </c>
      <c r="J35" s="40" t="n">
        <v>0</v>
      </c>
      <c r="K35" s="41" t="n">
        <v>0</v>
      </c>
      <c r="L35" s="40" t="n">
        <v>0</v>
      </c>
      <c r="M35" s="41" t="n">
        <v>0</v>
      </c>
      <c r="N35" s="40" t="n">
        <v>0</v>
      </c>
      <c r="O35" s="41" t="n">
        <v>0</v>
      </c>
      <c r="P35" s="40" t="n">
        <v>0</v>
      </c>
      <c r="Q35" s="42" t="n">
        <v>0</v>
      </c>
      <c r="R35" s="40" t="n">
        <v>0</v>
      </c>
      <c r="S35" s="42" t="n">
        <v>0</v>
      </c>
      <c r="T35" s="40" t="n">
        <v>0</v>
      </c>
      <c r="U35" s="42" t="n">
        <v>0</v>
      </c>
      <c r="V35" s="40" t="n">
        <v>0</v>
      </c>
      <c r="W35" s="42" t="n">
        <v>0</v>
      </c>
      <c r="X35" s="40" t="n">
        <v>0</v>
      </c>
      <c r="Y35" s="42" t="n">
        <v>0</v>
      </c>
      <c r="Z35" s="40" t="n">
        <v>0</v>
      </c>
      <c r="AA35" s="42" t="n">
        <v>0</v>
      </c>
      <c r="AB35" s="40" t="n">
        <v>0</v>
      </c>
      <c r="AC35" s="41" t="n">
        <v>0</v>
      </c>
      <c r="AD35" s="43" t="n">
        <v>0</v>
      </c>
      <c r="AE35" s="41" t="n">
        <v>0</v>
      </c>
      <c r="AF35" s="43" t="n">
        <v>0</v>
      </c>
      <c r="AG35" s="41" t="n">
        <v>0</v>
      </c>
      <c r="AH35" s="43" t="n">
        <v>0</v>
      </c>
      <c r="AI35" s="41" t="n">
        <v>0</v>
      </c>
      <c r="AJ35" s="43" t="n">
        <v>0</v>
      </c>
      <c r="AK35" s="41" t="n">
        <v>0</v>
      </c>
      <c r="AL35" s="43" t="n">
        <v>0</v>
      </c>
      <c r="AM35" s="41" t="n">
        <v>0</v>
      </c>
      <c r="AN35" s="43" t="n">
        <v>0</v>
      </c>
      <c r="AO35" s="41" t="n">
        <v>0</v>
      </c>
      <c r="AP35" s="40" t="n">
        <v>0</v>
      </c>
    </row>
    <row r="36" customFormat="false" ht="22.5" hidden="false" customHeight="false" outlineLevel="0" collapsed="false">
      <c r="A36" s="22" t="n">
        <v>21</v>
      </c>
      <c r="B36" s="22" t="s">
        <v>46</v>
      </c>
      <c r="C36" s="39" t="s">
        <v>72</v>
      </c>
      <c r="D36" s="40" t="n">
        <v>0</v>
      </c>
      <c r="E36" s="41" t="n">
        <v>0</v>
      </c>
      <c r="F36" s="40" t="n">
        <v>0</v>
      </c>
      <c r="G36" s="41" t="n">
        <v>0</v>
      </c>
      <c r="H36" s="40" t="n">
        <v>0</v>
      </c>
      <c r="I36" s="41" t="n">
        <v>0</v>
      </c>
      <c r="J36" s="40" t="n">
        <v>0</v>
      </c>
      <c r="K36" s="41" t="n">
        <v>0</v>
      </c>
      <c r="L36" s="40" t="n">
        <v>0</v>
      </c>
      <c r="M36" s="41" t="n">
        <v>0</v>
      </c>
      <c r="N36" s="40" t="n">
        <v>0</v>
      </c>
      <c r="O36" s="41" t="n">
        <v>0</v>
      </c>
      <c r="P36" s="40" t="n">
        <v>0</v>
      </c>
      <c r="Q36" s="42" t="n">
        <v>0</v>
      </c>
      <c r="R36" s="40" t="n">
        <v>0</v>
      </c>
      <c r="S36" s="42" t="n">
        <v>0</v>
      </c>
      <c r="T36" s="40" t="n">
        <v>0</v>
      </c>
      <c r="U36" s="42" t="n">
        <v>0</v>
      </c>
      <c r="V36" s="40" t="n">
        <v>0</v>
      </c>
      <c r="W36" s="42" t="n">
        <v>0</v>
      </c>
      <c r="X36" s="40" t="n">
        <v>0</v>
      </c>
      <c r="Y36" s="42" t="n">
        <v>0</v>
      </c>
      <c r="Z36" s="40" t="n">
        <v>0</v>
      </c>
      <c r="AA36" s="42" t="n">
        <v>0</v>
      </c>
      <c r="AB36" s="40" t="n">
        <v>0</v>
      </c>
      <c r="AC36" s="41" t="n">
        <v>0</v>
      </c>
      <c r="AD36" s="43" t="n">
        <v>0</v>
      </c>
      <c r="AE36" s="41" t="n">
        <v>0</v>
      </c>
      <c r="AF36" s="43" t="n">
        <v>0</v>
      </c>
      <c r="AG36" s="41" t="n">
        <v>0</v>
      </c>
      <c r="AH36" s="43" t="n">
        <v>0</v>
      </c>
      <c r="AI36" s="41" t="n">
        <v>0</v>
      </c>
      <c r="AJ36" s="43" t="n">
        <v>0</v>
      </c>
      <c r="AK36" s="41" t="n">
        <v>0</v>
      </c>
      <c r="AL36" s="43" t="n">
        <v>0</v>
      </c>
      <c r="AM36" s="41" t="n">
        <v>0</v>
      </c>
      <c r="AN36" s="43" t="n">
        <v>0</v>
      </c>
      <c r="AO36" s="41" t="n">
        <v>0</v>
      </c>
      <c r="AP36" s="40" t="n">
        <v>0</v>
      </c>
    </row>
    <row r="37" customFormat="false" ht="22.5" hidden="false" customHeight="false" outlineLevel="0" collapsed="false">
      <c r="A37" s="23" t="n">
        <v>22</v>
      </c>
      <c r="B37" s="23" t="s">
        <v>47</v>
      </c>
      <c r="C37" s="44" t="s">
        <v>73</v>
      </c>
      <c r="D37" s="40" t="n">
        <v>0</v>
      </c>
      <c r="E37" s="41" t="n">
        <v>0</v>
      </c>
      <c r="F37" s="40" t="n">
        <v>0</v>
      </c>
      <c r="G37" s="41" t="n">
        <v>0</v>
      </c>
      <c r="H37" s="40" t="n">
        <v>0</v>
      </c>
      <c r="I37" s="41" t="n">
        <v>0</v>
      </c>
      <c r="J37" s="40" t="n">
        <v>0</v>
      </c>
      <c r="K37" s="41" t="n">
        <v>0</v>
      </c>
      <c r="L37" s="40" t="n">
        <v>0</v>
      </c>
      <c r="M37" s="41" t="n">
        <v>0</v>
      </c>
      <c r="N37" s="40" t="n">
        <v>0</v>
      </c>
      <c r="O37" s="41" t="n">
        <v>0</v>
      </c>
      <c r="P37" s="40" t="n">
        <v>0</v>
      </c>
      <c r="Q37" s="42" t="n">
        <v>0</v>
      </c>
      <c r="R37" s="40" t="n">
        <v>0</v>
      </c>
      <c r="S37" s="42" t="n">
        <v>0</v>
      </c>
      <c r="T37" s="40" t="n">
        <v>0</v>
      </c>
      <c r="U37" s="42" t="n">
        <v>0</v>
      </c>
      <c r="V37" s="40" t="n">
        <v>0</v>
      </c>
      <c r="W37" s="42" t="n">
        <v>0</v>
      </c>
      <c r="X37" s="40" t="n">
        <v>0</v>
      </c>
      <c r="Y37" s="42" t="n">
        <v>0</v>
      </c>
      <c r="Z37" s="40" t="n">
        <v>0</v>
      </c>
      <c r="AA37" s="42" t="n">
        <v>0</v>
      </c>
      <c r="AB37" s="40" t="n">
        <v>0</v>
      </c>
      <c r="AC37" s="41" t="n">
        <v>0</v>
      </c>
      <c r="AD37" s="43" t="n">
        <v>0</v>
      </c>
      <c r="AE37" s="41" t="n">
        <v>0</v>
      </c>
      <c r="AF37" s="43" t="n">
        <v>0</v>
      </c>
      <c r="AG37" s="41" t="n">
        <v>0</v>
      </c>
      <c r="AH37" s="43" t="n">
        <v>0</v>
      </c>
      <c r="AI37" s="41" t="n">
        <v>0</v>
      </c>
      <c r="AJ37" s="43" t="n">
        <v>0</v>
      </c>
      <c r="AK37" s="41" t="n">
        <v>0</v>
      </c>
      <c r="AL37" s="43" t="n">
        <v>0</v>
      </c>
      <c r="AM37" s="41" t="n">
        <v>0</v>
      </c>
      <c r="AN37" s="43" t="n">
        <v>0</v>
      </c>
      <c r="AO37" s="41" t="n">
        <v>0</v>
      </c>
      <c r="AP37" s="40" t="n">
        <v>0</v>
      </c>
    </row>
    <row r="38" customFormat="false" ht="12.75" hidden="false" customHeight="false" outlineLevel="0" collapsed="false">
      <c r="A38" s="22" t="n">
        <v>23</v>
      </c>
      <c r="B38" s="22" t="s">
        <v>48</v>
      </c>
      <c r="C38" s="39" t="s">
        <v>74</v>
      </c>
      <c r="D38" s="40" t="n">
        <v>0</v>
      </c>
      <c r="E38" s="41" t="n">
        <v>0</v>
      </c>
      <c r="F38" s="40" t="n">
        <v>0</v>
      </c>
      <c r="G38" s="41" t="n">
        <v>0</v>
      </c>
      <c r="H38" s="40" t="n">
        <v>0</v>
      </c>
      <c r="I38" s="41" t="n">
        <v>0</v>
      </c>
      <c r="J38" s="40" t="n">
        <v>0</v>
      </c>
      <c r="K38" s="41" t="n">
        <v>0</v>
      </c>
      <c r="L38" s="40" t="n">
        <v>0</v>
      </c>
      <c r="M38" s="41" t="n">
        <v>0</v>
      </c>
      <c r="N38" s="40" t="n">
        <v>0</v>
      </c>
      <c r="O38" s="41" t="n">
        <v>0</v>
      </c>
      <c r="P38" s="40" t="n">
        <v>0</v>
      </c>
      <c r="Q38" s="42" t="n">
        <v>0</v>
      </c>
      <c r="R38" s="40" t="n">
        <v>0</v>
      </c>
      <c r="S38" s="42" t="n">
        <v>0</v>
      </c>
      <c r="T38" s="40" t="n">
        <v>0</v>
      </c>
      <c r="U38" s="42" t="n">
        <v>0</v>
      </c>
      <c r="V38" s="40" t="n">
        <v>0</v>
      </c>
      <c r="W38" s="42" t="n">
        <v>0</v>
      </c>
      <c r="X38" s="40" t="n">
        <v>0</v>
      </c>
      <c r="Y38" s="42" t="n">
        <v>0</v>
      </c>
      <c r="Z38" s="40" t="n">
        <v>0</v>
      </c>
      <c r="AA38" s="42" t="n">
        <v>0</v>
      </c>
      <c r="AB38" s="40" t="n">
        <v>0</v>
      </c>
      <c r="AC38" s="41" t="n">
        <v>0</v>
      </c>
      <c r="AD38" s="43" t="n">
        <v>0</v>
      </c>
      <c r="AE38" s="41" t="n">
        <v>0</v>
      </c>
      <c r="AF38" s="43" t="n">
        <v>0</v>
      </c>
      <c r="AG38" s="41" t="n">
        <v>0</v>
      </c>
      <c r="AH38" s="43" t="n">
        <v>0</v>
      </c>
      <c r="AI38" s="41" t="n">
        <v>0</v>
      </c>
      <c r="AJ38" s="43" t="n">
        <v>0</v>
      </c>
      <c r="AK38" s="41" t="n">
        <v>0</v>
      </c>
      <c r="AL38" s="43" t="n">
        <v>0</v>
      </c>
      <c r="AM38" s="41" t="n">
        <v>0</v>
      </c>
      <c r="AN38" s="43" t="n">
        <v>0</v>
      </c>
      <c r="AO38" s="41" t="n">
        <v>0</v>
      </c>
      <c r="AP38" s="40" t="n">
        <v>0</v>
      </c>
    </row>
    <row r="39" customFormat="false" ht="12.75" hidden="false" customHeight="false" outlineLevel="0" collapsed="false">
      <c r="A39" s="23" t="n">
        <v>24</v>
      </c>
      <c r="B39" s="23" t="s">
        <v>49</v>
      </c>
      <c r="C39" s="44" t="s">
        <v>75</v>
      </c>
      <c r="D39" s="40" t="n">
        <v>0</v>
      </c>
      <c r="E39" s="41" t="n">
        <v>0</v>
      </c>
      <c r="F39" s="40" t="n">
        <v>0</v>
      </c>
      <c r="G39" s="41" t="n">
        <v>0</v>
      </c>
      <c r="H39" s="40" t="n">
        <v>0</v>
      </c>
      <c r="I39" s="41" t="n">
        <v>0</v>
      </c>
      <c r="J39" s="40" t="n">
        <v>0</v>
      </c>
      <c r="K39" s="41" t="n">
        <v>0</v>
      </c>
      <c r="L39" s="40" t="n">
        <v>0</v>
      </c>
      <c r="M39" s="41" t="n">
        <v>0</v>
      </c>
      <c r="N39" s="40" t="n">
        <v>0</v>
      </c>
      <c r="O39" s="41" t="n">
        <v>0</v>
      </c>
      <c r="P39" s="40" t="n">
        <v>0</v>
      </c>
      <c r="Q39" s="42" t="n">
        <v>0</v>
      </c>
      <c r="R39" s="40" t="n">
        <v>0</v>
      </c>
      <c r="S39" s="42" t="n">
        <v>0</v>
      </c>
      <c r="T39" s="40" t="n">
        <v>0</v>
      </c>
      <c r="U39" s="42" t="n">
        <v>0</v>
      </c>
      <c r="V39" s="40" t="n">
        <v>0</v>
      </c>
      <c r="W39" s="42" t="n">
        <v>0</v>
      </c>
      <c r="X39" s="40" t="n">
        <v>0</v>
      </c>
      <c r="Y39" s="42" t="n">
        <v>0</v>
      </c>
      <c r="Z39" s="40" t="n">
        <v>0</v>
      </c>
      <c r="AA39" s="42" t="n">
        <v>0</v>
      </c>
      <c r="AB39" s="40" t="n">
        <v>0</v>
      </c>
      <c r="AC39" s="41" t="n">
        <v>0</v>
      </c>
      <c r="AD39" s="43" t="n">
        <v>0</v>
      </c>
      <c r="AE39" s="41" t="n">
        <v>0</v>
      </c>
      <c r="AF39" s="43" t="n">
        <v>0</v>
      </c>
      <c r="AG39" s="41" t="n">
        <v>0</v>
      </c>
      <c r="AH39" s="43" t="n">
        <v>0</v>
      </c>
      <c r="AI39" s="41" t="n">
        <v>0</v>
      </c>
      <c r="AJ39" s="43" t="n">
        <v>0</v>
      </c>
      <c r="AK39" s="41" t="n">
        <v>0</v>
      </c>
      <c r="AL39" s="43" t="n">
        <v>0</v>
      </c>
      <c r="AM39" s="41" t="n">
        <v>0</v>
      </c>
      <c r="AN39" s="43" t="n">
        <v>0</v>
      </c>
      <c r="AO39" s="41" t="n">
        <v>0</v>
      </c>
      <c r="AP39" s="40" t="n">
        <v>0</v>
      </c>
    </row>
    <row r="40" customFormat="false" ht="12.75" hidden="false" customHeight="false" outlineLevel="0" collapsed="false">
      <c r="A40" s="22" t="n">
        <v>25</v>
      </c>
      <c r="B40" s="22" t="s">
        <v>50</v>
      </c>
      <c r="C40" s="39" t="s">
        <v>76</v>
      </c>
      <c r="D40" s="40" t="n">
        <v>0</v>
      </c>
      <c r="E40" s="41" t="n">
        <v>0</v>
      </c>
      <c r="F40" s="40" t="n">
        <v>0</v>
      </c>
      <c r="G40" s="41" t="n">
        <v>0</v>
      </c>
      <c r="H40" s="40" t="n">
        <v>0</v>
      </c>
      <c r="I40" s="41" t="n">
        <v>0</v>
      </c>
      <c r="J40" s="40" t="n">
        <v>0</v>
      </c>
      <c r="K40" s="41" t="n">
        <v>0</v>
      </c>
      <c r="L40" s="40" t="n">
        <v>0</v>
      </c>
      <c r="M40" s="41" t="n">
        <v>0</v>
      </c>
      <c r="N40" s="40" t="n">
        <v>0</v>
      </c>
      <c r="O40" s="41" t="n">
        <v>0</v>
      </c>
      <c r="P40" s="40" t="n">
        <v>0</v>
      </c>
      <c r="Q40" s="42" t="n">
        <v>0</v>
      </c>
      <c r="R40" s="40" t="n">
        <v>0</v>
      </c>
      <c r="S40" s="42" t="n">
        <v>0</v>
      </c>
      <c r="T40" s="40" t="n">
        <v>0</v>
      </c>
      <c r="U40" s="42" t="n">
        <v>0</v>
      </c>
      <c r="V40" s="40" t="n">
        <v>0</v>
      </c>
      <c r="W40" s="42" t="n">
        <v>0</v>
      </c>
      <c r="X40" s="40" t="n">
        <v>0</v>
      </c>
      <c r="Y40" s="42" t="n">
        <v>0</v>
      </c>
      <c r="Z40" s="40" t="n">
        <v>0</v>
      </c>
      <c r="AA40" s="42" t="n">
        <v>0</v>
      </c>
      <c r="AB40" s="40" t="n">
        <v>0</v>
      </c>
      <c r="AC40" s="41" t="n">
        <v>0</v>
      </c>
      <c r="AD40" s="43" t="n">
        <v>0</v>
      </c>
      <c r="AE40" s="41" t="n">
        <v>0</v>
      </c>
      <c r="AF40" s="43" t="n">
        <v>0</v>
      </c>
      <c r="AG40" s="41" t="n">
        <v>0</v>
      </c>
      <c r="AH40" s="43" t="n">
        <v>0</v>
      </c>
      <c r="AI40" s="41" t="n">
        <v>0</v>
      </c>
      <c r="AJ40" s="43" t="n">
        <v>0</v>
      </c>
      <c r="AK40" s="41" t="n">
        <v>0</v>
      </c>
      <c r="AL40" s="43" t="n">
        <v>0</v>
      </c>
      <c r="AM40" s="41" t="n">
        <v>0</v>
      </c>
      <c r="AN40" s="43" t="n">
        <v>0</v>
      </c>
      <c r="AO40" s="41" t="n">
        <v>0</v>
      </c>
      <c r="AP40" s="40" t="n">
        <v>0</v>
      </c>
    </row>
    <row r="41" customFormat="false" ht="12.75" hidden="false" customHeight="false" outlineLevel="0" collapsed="false">
      <c r="A41" s="23" t="n">
        <v>26</v>
      </c>
      <c r="B41" s="23" t="s">
        <v>20</v>
      </c>
      <c r="C41" s="39" t="s">
        <v>91</v>
      </c>
      <c r="D41" s="40" t="n">
        <v>0</v>
      </c>
      <c r="E41" s="42" t="n">
        <v>0</v>
      </c>
      <c r="F41" s="40" t="n">
        <v>0</v>
      </c>
      <c r="G41" s="42" t="n">
        <v>0</v>
      </c>
      <c r="H41" s="40" t="n">
        <v>0</v>
      </c>
      <c r="I41" s="42" t="n">
        <v>0</v>
      </c>
      <c r="J41" s="40" t="n">
        <v>0</v>
      </c>
      <c r="K41" s="42" t="n">
        <v>0</v>
      </c>
      <c r="L41" s="40" t="n">
        <v>0</v>
      </c>
      <c r="M41" s="42" t="n">
        <v>0</v>
      </c>
      <c r="N41" s="40" t="n">
        <v>0</v>
      </c>
      <c r="O41" s="42" t="n">
        <v>0</v>
      </c>
      <c r="P41" s="40" t="n">
        <v>0</v>
      </c>
      <c r="Q41" s="42" t="n">
        <v>0</v>
      </c>
      <c r="R41" s="40" t="n">
        <v>0</v>
      </c>
      <c r="S41" s="42" t="n">
        <v>0</v>
      </c>
      <c r="T41" s="40" t="n">
        <v>0</v>
      </c>
      <c r="U41" s="42" t="n">
        <v>0</v>
      </c>
      <c r="V41" s="40" t="n">
        <v>0</v>
      </c>
      <c r="W41" s="42" t="n">
        <v>0</v>
      </c>
      <c r="X41" s="40" t="n">
        <v>0</v>
      </c>
      <c r="Y41" s="42" t="n">
        <v>0</v>
      </c>
      <c r="Z41" s="40" t="n">
        <v>0</v>
      </c>
      <c r="AA41" s="42" t="n">
        <v>0</v>
      </c>
      <c r="AB41" s="40" t="n">
        <v>0</v>
      </c>
      <c r="AC41" s="42" t="n">
        <v>0</v>
      </c>
      <c r="AD41" s="43" t="n">
        <v>0</v>
      </c>
      <c r="AE41" s="42" t="n">
        <v>0</v>
      </c>
      <c r="AF41" s="43" t="n">
        <v>0</v>
      </c>
      <c r="AG41" s="42" t="n">
        <v>0</v>
      </c>
      <c r="AH41" s="43" t="n">
        <v>0</v>
      </c>
      <c r="AI41" s="42" t="n">
        <v>0</v>
      </c>
      <c r="AJ41" s="43" t="n">
        <v>0</v>
      </c>
      <c r="AK41" s="42" t="n">
        <v>0</v>
      </c>
      <c r="AL41" s="43" t="n">
        <v>0</v>
      </c>
      <c r="AM41" s="42" t="n">
        <v>0</v>
      </c>
      <c r="AN41" s="43" t="n">
        <v>0</v>
      </c>
      <c r="AO41" s="42" t="n">
        <v>0</v>
      </c>
      <c r="AP41" s="40" t="n">
        <v>0</v>
      </c>
    </row>
    <row r="42" s="45" customFormat="true" ht="12.75" hidden="false" customHeight="false" outlineLevel="0" collapsed="false">
      <c r="C42" s="46"/>
    </row>
    <row r="43" customFormat="false" ht="12.75" hidden="false" customHeight="false" outlineLevel="0" collapsed="false">
      <c r="C43" s="47"/>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2:5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