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Manitob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134</v>
      </c>
      <c r="E20" s="39" t="n">
        <v>0</v>
      </c>
      <c r="F20" s="38" t="n">
        <v>0</v>
      </c>
      <c r="G20" s="39" t="n">
        <v>0.002</v>
      </c>
      <c r="H20" s="38" t="n">
        <v>0.344</v>
      </c>
      <c r="I20" s="39" t="n">
        <v>0.006</v>
      </c>
      <c r="J20" s="38" t="n">
        <v>0.095</v>
      </c>
      <c r="K20" s="39" t="n">
        <v>0.149</v>
      </c>
      <c r="L20" s="38" t="n">
        <v>0.368</v>
      </c>
      <c r="M20" s="39" t="n">
        <v>0.076</v>
      </c>
      <c r="N20" s="38" t="n">
        <v>0.296</v>
      </c>
      <c r="O20" s="39" t="n">
        <v>0.014</v>
      </c>
      <c r="P20" s="38" t="n">
        <v>0.085</v>
      </c>
      <c r="Q20" s="40" t="n">
        <v>0.005</v>
      </c>
      <c r="R20" s="38" t="n">
        <v>0.008</v>
      </c>
      <c r="S20" s="40" t="n">
        <v>0</v>
      </c>
      <c r="T20" s="38" t="n">
        <v>0.039</v>
      </c>
      <c r="U20" s="40" t="n">
        <v>0.004</v>
      </c>
      <c r="V20" s="38" t="n">
        <v>0.018</v>
      </c>
      <c r="W20" s="40" t="n">
        <v>0.013</v>
      </c>
      <c r="X20" s="38" t="n">
        <v>0</v>
      </c>
      <c r="Y20" s="40" t="n">
        <v>0</v>
      </c>
      <c r="Z20" s="38" t="n">
        <v>0</v>
      </c>
      <c r="AA20" s="40" t="n">
        <v>0.016</v>
      </c>
      <c r="AB20" s="38" t="n">
        <v>0.066</v>
      </c>
      <c r="AC20" s="39" t="n">
        <v>0.667</v>
      </c>
      <c r="AD20" s="39" t="n">
        <v>0</v>
      </c>
      <c r="AE20" s="39" t="n">
        <v>0</v>
      </c>
      <c r="AF20" s="39" t="n">
        <v>0</v>
      </c>
      <c r="AG20" s="39" t="n">
        <v>0</v>
      </c>
      <c r="AH20" s="39" t="n">
        <v>0</v>
      </c>
      <c r="AI20" s="39" t="n">
        <v>0</v>
      </c>
      <c r="AJ20" s="39" t="n">
        <v>0</v>
      </c>
      <c r="AK20" s="39" t="n">
        <v>0</v>
      </c>
      <c r="AL20" s="39" t="n">
        <v>0</v>
      </c>
      <c r="AM20" s="39" t="n">
        <v>0</v>
      </c>
      <c r="AN20" s="39" t="n">
        <v>0</v>
      </c>
      <c r="AO20" s="39" t="n">
        <v>0</v>
      </c>
      <c r="AP20" s="39" t="n">
        <v>2.402</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001</v>
      </c>
      <c r="AD21" s="39" t="n">
        <v>0</v>
      </c>
      <c r="AE21" s="39" t="n">
        <v>0</v>
      </c>
      <c r="AF21" s="39" t="n">
        <v>0</v>
      </c>
      <c r="AG21" s="39" t="n">
        <v>0</v>
      </c>
      <c r="AH21" s="39" t="n">
        <v>0</v>
      </c>
      <c r="AI21" s="39" t="n">
        <v>0</v>
      </c>
      <c r="AJ21" s="39" t="n">
        <v>0</v>
      </c>
      <c r="AK21" s="39" t="n">
        <v>0</v>
      </c>
      <c r="AL21" s="39" t="n">
        <v>0</v>
      </c>
      <c r="AM21" s="39" t="n">
        <v>0</v>
      </c>
      <c r="AN21" s="39" t="n">
        <v>0</v>
      </c>
      <c r="AO21" s="39" t="n">
        <v>0</v>
      </c>
      <c r="AP21" s="39" t="n">
        <v>0.003</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18.24</v>
      </c>
      <c r="E23" s="39" t="n">
        <v>0.02</v>
      </c>
      <c r="F23" s="38" t="n">
        <v>0.004</v>
      </c>
      <c r="G23" s="39" t="n">
        <v>0.187</v>
      </c>
      <c r="H23" s="38" t="n">
        <v>2.244</v>
      </c>
      <c r="I23" s="39" t="n">
        <v>0.613</v>
      </c>
      <c r="J23" s="38" t="n">
        <v>10.463</v>
      </c>
      <c r="K23" s="39" t="n">
        <v>3.741</v>
      </c>
      <c r="L23" s="38" t="n">
        <v>13.047</v>
      </c>
      <c r="M23" s="39" t="n">
        <v>6.128</v>
      </c>
      <c r="N23" s="38" t="n">
        <v>54.378</v>
      </c>
      <c r="O23" s="39" t="n">
        <v>0.634</v>
      </c>
      <c r="P23" s="38" t="n">
        <v>4.108</v>
      </c>
      <c r="Q23" s="40" t="n">
        <v>0.696</v>
      </c>
      <c r="R23" s="38" t="n">
        <v>2.08</v>
      </c>
      <c r="S23" s="40" t="n">
        <v>0.031</v>
      </c>
      <c r="T23" s="38" t="n">
        <v>1.617</v>
      </c>
      <c r="U23" s="40" t="n">
        <v>0.156</v>
      </c>
      <c r="V23" s="38" t="n">
        <v>0.612</v>
      </c>
      <c r="W23" s="40" t="n">
        <v>2.241</v>
      </c>
      <c r="X23" s="38" t="n">
        <v>0</v>
      </c>
      <c r="Y23" s="40" t="n">
        <v>0</v>
      </c>
      <c r="Z23" s="38" t="n">
        <v>0</v>
      </c>
      <c r="AA23" s="40" t="n">
        <v>0.659</v>
      </c>
      <c r="AB23" s="38" t="n">
        <v>5.12</v>
      </c>
      <c r="AC23" s="39" t="n">
        <v>97.502</v>
      </c>
      <c r="AD23" s="39" t="n">
        <v>0</v>
      </c>
      <c r="AE23" s="39" t="n">
        <v>0</v>
      </c>
      <c r="AF23" s="39" t="n">
        <v>0</v>
      </c>
      <c r="AG23" s="39" t="n">
        <v>0</v>
      </c>
      <c r="AH23" s="39" t="n">
        <v>0</v>
      </c>
      <c r="AI23" s="39" t="n">
        <v>0</v>
      </c>
      <c r="AJ23" s="39" t="n">
        <v>0</v>
      </c>
      <c r="AK23" s="39" t="n">
        <v>0</v>
      </c>
      <c r="AL23" s="39" t="n">
        <v>0</v>
      </c>
      <c r="AM23" s="39" t="n">
        <v>0</v>
      </c>
      <c r="AN23" s="39" t="n">
        <v>0</v>
      </c>
      <c r="AO23" s="39" t="n">
        <v>0</v>
      </c>
      <c r="AP23" s="39" t="n">
        <v>224.52</v>
      </c>
    </row>
    <row r="24" customFormat="false" ht="12.75" hidden="false" customHeight="false" outlineLevel="0" collapsed="false">
      <c r="A24" s="25" t="n">
        <v>9</v>
      </c>
      <c r="B24" s="25" t="s">
        <v>34</v>
      </c>
      <c r="C24" s="31" t="s">
        <v>60</v>
      </c>
      <c r="D24" s="38" t="n">
        <v>0.089</v>
      </c>
      <c r="E24" s="39" t="n">
        <v>0</v>
      </c>
      <c r="F24" s="38" t="n">
        <v>0</v>
      </c>
      <c r="G24" s="39" t="n">
        <v>0</v>
      </c>
      <c r="H24" s="38" t="n">
        <v>0.012</v>
      </c>
      <c r="I24" s="39" t="n">
        <v>0.004</v>
      </c>
      <c r="J24" s="38" t="n">
        <v>0.05</v>
      </c>
      <c r="K24" s="39" t="n">
        <v>0.016</v>
      </c>
      <c r="L24" s="38" t="n">
        <v>0.05</v>
      </c>
      <c r="M24" s="39" t="n">
        <v>0.025</v>
      </c>
      <c r="N24" s="38" t="n">
        <v>0.325</v>
      </c>
      <c r="O24" s="39" t="n">
        <v>0.002</v>
      </c>
      <c r="P24" s="38" t="n">
        <v>0.012</v>
      </c>
      <c r="Q24" s="40" t="n">
        <v>0.002</v>
      </c>
      <c r="R24" s="38" t="n">
        <v>0.008</v>
      </c>
      <c r="S24" s="40" t="n">
        <v>0</v>
      </c>
      <c r="T24" s="38" t="n">
        <v>0.004</v>
      </c>
      <c r="U24" s="40" t="n">
        <v>0</v>
      </c>
      <c r="V24" s="38" t="n">
        <v>0.003</v>
      </c>
      <c r="W24" s="40" t="n">
        <v>0.007</v>
      </c>
      <c r="X24" s="38" t="n">
        <v>0</v>
      </c>
      <c r="Y24" s="40" t="n">
        <v>0</v>
      </c>
      <c r="Z24" s="38" t="n">
        <v>0</v>
      </c>
      <c r="AA24" s="40" t="n">
        <v>0.002</v>
      </c>
      <c r="AB24" s="38" t="n">
        <v>0.016</v>
      </c>
      <c r="AC24" s="39" t="n">
        <v>0.255</v>
      </c>
      <c r="AD24" s="39" t="n">
        <v>0</v>
      </c>
      <c r="AE24" s="39" t="n">
        <v>0</v>
      </c>
      <c r="AF24" s="39" t="n">
        <v>0</v>
      </c>
      <c r="AG24" s="39" t="n">
        <v>0</v>
      </c>
      <c r="AH24" s="39" t="n">
        <v>0</v>
      </c>
      <c r="AI24" s="39" t="n">
        <v>0</v>
      </c>
      <c r="AJ24" s="39" t="n">
        <v>0</v>
      </c>
      <c r="AK24" s="39" t="n">
        <v>0</v>
      </c>
      <c r="AL24" s="39" t="n">
        <v>0</v>
      </c>
      <c r="AM24" s="39" t="n">
        <v>0</v>
      </c>
      <c r="AN24" s="39" t="n">
        <v>0</v>
      </c>
      <c r="AO24" s="39" t="n">
        <v>0</v>
      </c>
      <c r="AP24" s="39" t="n">
        <v>0.882</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2</v>
      </c>
      <c r="E37" s="39" t="n">
        <v>0.012</v>
      </c>
      <c r="F37" s="38" t="n">
        <v>0</v>
      </c>
      <c r="G37" s="39" t="n">
        <v>0.005</v>
      </c>
      <c r="H37" s="38" t="n">
        <v>0.341</v>
      </c>
      <c r="I37" s="39" t="n">
        <v>0.034</v>
      </c>
      <c r="J37" s="38" t="n">
        <v>0.254</v>
      </c>
      <c r="K37" s="39" t="n">
        <v>0.589</v>
      </c>
      <c r="L37" s="38" t="n">
        <v>1.768</v>
      </c>
      <c r="M37" s="39" t="n">
        <v>0.735</v>
      </c>
      <c r="N37" s="38" t="n">
        <v>0.212</v>
      </c>
      <c r="O37" s="39" t="n">
        <v>0.1</v>
      </c>
      <c r="P37" s="38" t="n">
        <v>2.105</v>
      </c>
      <c r="Q37" s="40" t="n">
        <v>0.403</v>
      </c>
      <c r="R37" s="38" t="n">
        <v>0.151</v>
      </c>
      <c r="S37" s="40" t="n">
        <v>0.035</v>
      </c>
      <c r="T37" s="38" t="n">
        <v>0.277</v>
      </c>
      <c r="U37" s="40" t="n">
        <v>0.08</v>
      </c>
      <c r="V37" s="38" t="n">
        <v>0.088</v>
      </c>
      <c r="W37" s="40" t="n">
        <v>0.106</v>
      </c>
      <c r="X37" s="38" t="n">
        <v>0</v>
      </c>
      <c r="Y37" s="40" t="n">
        <v>0</v>
      </c>
      <c r="Z37" s="38" t="n">
        <v>0</v>
      </c>
      <c r="AA37" s="40" t="n">
        <v>0.232</v>
      </c>
      <c r="AB37" s="38" t="n">
        <v>1.07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8.60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397</v>
      </c>
      <c r="E40" s="39" t="n">
        <v>0.001</v>
      </c>
      <c r="F40" s="38" t="n">
        <v>0</v>
      </c>
      <c r="G40" s="39" t="n">
        <v>0</v>
      </c>
      <c r="H40" s="38" t="n">
        <v>0.058</v>
      </c>
      <c r="I40" s="39" t="n">
        <v>0.021</v>
      </c>
      <c r="J40" s="38" t="n">
        <v>0.221</v>
      </c>
      <c r="K40" s="39" t="n">
        <v>0.067</v>
      </c>
      <c r="L40" s="38" t="n">
        <v>0.159</v>
      </c>
      <c r="M40" s="39" t="n">
        <v>0.085</v>
      </c>
      <c r="N40" s="38" t="n">
        <v>1.782</v>
      </c>
      <c r="O40" s="39" t="n">
        <v>0.001</v>
      </c>
      <c r="P40" s="38" t="n">
        <v>0.011</v>
      </c>
      <c r="Q40" s="40" t="n">
        <v>0.002</v>
      </c>
      <c r="R40" s="38" t="n">
        <v>0.027</v>
      </c>
      <c r="S40" s="40" t="n">
        <v>0</v>
      </c>
      <c r="T40" s="38" t="n">
        <v>0</v>
      </c>
      <c r="U40" s="40" t="n">
        <v>0</v>
      </c>
      <c r="V40" s="38" t="n">
        <v>0.017</v>
      </c>
      <c r="W40" s="40" t="n">
        <v>0.013</v>
      </c>
      <c r="X40" s="38" t="n">
        <v>0</v>
      </c>
      <c r="Y40" s="40" t="n">
        <v>0</v>
      </c>
      <c r="Z40" s="38" t="n">
        <v>0</v>
      </c>
      <c r="AA40" s="40" t="n">
        <v>0.002</v>
      </c>
      <c r="AB40" s="38" t="n">
        <v>0.026</v>
      </c>
      <c r="AC40" s="39" t="n">
        <v>0.041</v>
      </c>
      <c r="AD40" s="39" t="n">
        <v>0</v>
      </c>
      <c r="AE40" s="39" t="n">
        <v>0</v>
      </c>
      <c r="AF40" s="39" t="n">
        <v>0</v>
      </c>
      <c r="AG40" s="39" t="n">
        <v>0</v>
      </c>
      <c r="AH40" s="39" t="n">
        <v>0</v>
      </c>
      <c r="AI40" s="39" t="n">
        <v>0</v>
      </c>
      <c r="AJ40" s="39" t="n">
        <v>0</v>
      </c>
      <c r="AK40" s="39" t="n">
        <v>0</v>
      </c>
      <c r="AL40" s="39" t="n">
        <v>0</v>
      </c>
      <c r="AM40" s="39" t="n">
        <v>0</v>
      </c>
      <c r="AN40" s="39" t="n">
        <v>0</v>
      </c>
      <c r="AO40" s="39" t="n">
        <v>0</v>
      </c>
      <c r="AP40" s="39" t="n">
        <v>2.93</v>
      </c>
    </row>
    <row r="41" customFormat="false" ht="12.75" hidden="false" customHeight="false" outlineLevel="0" collapsed="false">
      <c r="A41" s="23" t="n">
        <v>26</v>
      </c>
      <c r="B41" s="23" t="s">
        <v>20</v>
      </c>
      <c r="C41" s="41" t="s">
        <v>91</v>
      </c>
      <c r="D41" s="40" t="n">
        <v>18.862</v>
      </c>
      <c r="E41" s="40" t="n">
        <v>0.033</v>
      </c>
      <c r="F41" s="40" t="n">
        <v>0.004</v>
      </c>
      <c r="G41" s="40" t="n">
        <v>0.194</v>
      </c>
      <c r="H41" s="40" t="n">
        <v>2.999</v>
      </c>
      <c r="I41" s="40" t="n">
        <v>0.678</v>
      </c>
      <c r="J41" s="40" t="n">
        <v>11.083</v>
      </c>
      <c r="K41" s="40" t="n">
        <v>4.561</v>
      </c>
      <c r="L41" s="40" t="n">
        <v>15.392</v>
      </c>
      <c r="M41" s="40" t="n">
        <v>7.049</v>
      </c>
      <c r="N41" s="40" t="n">
        <v>56.994</v>
      </c>
      <c r="O41" s="40" t="n">
        <v>0.751</v>
      </c>
      <c r="P41" s="40" t="n">
        <v>6.32</v>
      </c>
      <c r="Q41" s="40" t="n">
        <v>1.108</v>
      </c>
      <c r="R41" s="40" t="n">
        <v>2.274</v>
      </c>
      <c r="S41" s="40" t="n">
        <v>0.066</v>
      </c>
      <c r="T41" s="40" t="n">
        <v>1.937</v>
      </c>
      <c r="U41" s="40" t="n">
        <v>0.24</v>
      </c>
      <c r="V41" s="40" t="n">
        <v>0.738</v>
      </c>
      <c r="W41" s="40" t="n">
        <v>2.38</v>
      </c>
      <c r="X41" s="40" t="n">
        <v>0</v>
      </c>
      <c r="Y41" s="40" t="n">
        <v>0</v>
      </c>
      <c r="Z41" s="40" t="n">
        <v>0</v>
      </c>
      <c r="AA41" s="40" t="n">
        <v>0.91</v>
      </c>
      <c r="AB41" s="40" t="n">
        <v>6.307</v>
      </c>
      <c r="AC41" s="40" t="n">
        <v>98.465</v>
      </c>
      <c r="AD41" s="40" t="n">
        <v>0</v>
      </c>
      <c r="AE41" s="40" t="n">
        <v>0</v>
      </c>
      <c r="AF41" s="40" t="n">
        <v>0</v>
      </c>
      <c r="AG41" s="40" t="n">
        <v>0</v>
      </c>
      <c r="AH41" s="40" t="n">
        <v>0</v>
      </c>
      <c r="AI41" s="40" t="n">
        <v>0</v>
      </c>
      <c r="AJ41" s="40" t="n">
        <v>0</v>
      </c>
      <c r="AK41" s="40" t="n">
        <v>0</v>
      </c>
      <c r="AL41" s="40" t="n">
        <v>0</v>
      </c>
      <c r="AM41" s="40" t="n">
        <v>0</v>
      </c>
      <c r="AN41" s="40" t="n">
        <v>0</v>
      </c>
      <c r="AO41" s="40" t="n">
        <v>0</v>
      </c>
      <c r="AP41" s="39" t="n">
        <v>239.34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v>
      </c>
      <c r="AD33" s="39" t="n">
        <v>0</v>
      </c>
      <c r="AE33" s="39" t="n">
        <v>0</v>
      </c>
      <c r="AF33" s="39" t="n">
        <v>0</v>
      </c>
      <c r="AG33" s="39" t="n">
        <v>0</v>
      </c>
      <c r="AH33" s="39" t="n">
        <v>0</v>
      </c>
      <c r="AI33" s="39" t="n">
        <v>0</v>
      </c>
      <c r="AJ33" s="39" t="n">
        <v>0</v>
      </c>
      <c r="AK33" s="39" t="n">
        <v>0</v>
      </c>
      <c r="AL33" s="39" t="n">
        <v>0</v>
      </c>
      <c r="AM33" s="39" t="n">
        <v>0</v>
      </c>
      <c r="AN33" s="39" t="n">
        <v>0</v>
      </c>
      <c r="AO33" s="39" t="n">
        <v>0</v>
      </c>
      <c r="AP33" s="39" t="n">
        <v>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3</v>
      </c>
      <c r="AD41" s="40" t="n">
        <v>0</v>
      </c>
      <c r="AE41" s="40" t="n">
        <v>0</v>
      </c>
      <c r="AF41" s="40" t="n">
        <v>0</v>
      </c>
      <c r="AG41" s="40" t="n">
        <v>0</v>
      </c>
      <c r="AH41" s="40" t="n">
        <v>0</v>
      </c>
      <c r="AI41" s="40" t="n">
        <v>0</v>
      </c>
      <c r="AJ41" s="40" t="n">
        <v>0</v>
      </c>
      <c r="AK41" s="40" t="n">
        <v>0</v>
      </c>
      <c r="AL41" s="40" t="n">
        <v>0</v>
      </c>
      <c r="AM41" s="40" t="n">
        <v>0</v>
      </c>
      <c r="AN41" s="40" t="n">
        <v>0</v>
      </c>
      <c r="AO41" s="40" t="n">
        <v>0</v>
      </c>
      <c r="AP41" s="39" t="n">
        <v>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001</v>
      </c>
      <c r="V26" s="38" t="n">
        <v>0</v>
      </c>
      <c r="W26" s="40" t="n">
        <v>0</v>
      </c>
      <c r="X26" s="38" t="n">
        <v>0</v>
      </c>
      <c r="Y26" s="40" t="n">
        <v>0</v>
      </c>
      <c r="Z26" s="38" t="n">
        <v>0</v>
      </c>
      <c r="AA26" s="40" t="n">
        <v>0</v>
      </c>
      <c r="AB26" s="38" t="n">
        <v>0</v>
      </c>
      <c r="AC26" s="39" t="n">
        <v>0.009</v>
      </c>
      <c r="AD26" s="39" t="n">
        <v>0</v>
      </c>
      <c r="AE26" s="39" t="n">
        <v>0</v>
      </c>
      <c r="AF26" s="39" t="n">
        <v>0</v>
      </c>
      <c r="AG26" s="39" t="n">
        <v>0</v>
      </c>
      <c r="AH26" s="39" t="n">
        <v>0</v>
      </c>
      <c r="AI26" s="39" t="n">
        <v>0</v>
      </c>
      <c r="AJ26" s="39" t="n">
        <v>0</v>
      </c>
      <c r="AK26" s="39" t="n">
        <v>0</v>
      </c>
      <c r="AL26" s="39" t="n">
        <v>0</v>
      </c>
      <c r="AM26" s="39" t="n">
        <v>0</v>
      </c>
      <c r="AN26" s="39" t="n">
        <v>0</v>
      </c>
      <c r="AO26" s="39" t="n">
        <v>0</v>
      </c>
      <c r="AP26" s="39" t="n">
        <v>0.0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001</v>
      </c>
      <c r="P27" s="38" t="n">
        <v>0</v>
      </c>
      <c r="Q27" s="40" t="n">
        <v>0</v>
      </c>
      <c r="R27" s="38" t="n">
        <v>0</v>
      </c>
      <c r="S27" s="40" t="n">
        <v>0</v>
      </c>
      <c r="T27" s="38" t="n">
        <v>0</v>
      </c>
      <c r="U27" s="40" t="n">
        <v>0.004</v>
      </c>
      <c r="V27" s="38" t="n">
        <v>0.002</v>
      </c>
      <c r="W27" s="40" t="n">
        <v>0</v>
      </c>
      <c r="X27" s="38" t="n">
        <v>0</v>
      </c>
      <c r="Y27" s="40" t="n">
        <v>0</v>
      </c>
      <c r="Z27" s="38" t="n">
        <v>0</v>
      </c>
      <c r="AA27" s="40" t="n">
        <v>0.001</v>
      </c>
      <c r="AB27" s="38" t="n">
        <v>0.002</v>
      </c>
      <c r="AC27" s="39" t="n">
        <v>2.254</v>
      </c>
      <c r="AD27" s="39" t="n">
        <v>0</v>
      </c>
      <c r="AE27" s="39" t="n">
        <v>0</v>
      </c>
      <c r="AF27" s="39" t="n">
        <v>0</v>
      </c>
      <c r="AG27" s="39" t="n">
        <v>0</v>
      </c>
      <c r="AH27" s="39" t="n">
        <v>0</v>
      </c>
      <c r="AI27" s="39" t="n">
        <v>0</v>
      </c>
      <c r="AJ27" s="39" t="n">
        <v>0</v>
      </c>
      <c r="AK27" s="39" t="n">
        <v>0</v>
      </c>
      <c r="AL27" s="39" t="n">
        <v>0</v>
      </c>
      <c r="AM27" s="39" t="n">
        <v>0</v>
      </c>
      <c r="AN27" s="39" t="n">
        <v>0</v>
      </c>
      <c r="AO27" s="39" t="n">
        <v>0</v>
      </c>
      <c r="AP27" s="39" t="n">
        <v>2.265</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001</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007</v>
      </c>
      <c r="M33" s="39" t="n">
        <v>0</v>
      </c>
      <c r="N33" s="38" t="n">
        <v>0</v>
      </c>
      <c r="O33" s="39" t="n">
        <v>0.049</v>
      </c>
      <c r="P33" s="38" t="n">
        <v>0</v>
      </c>
      <c r="Q33" s="40" t="n">
        <v>0</v>
      </c>
      <c r="R33" s="38" t="n">
        <v>0</v>
      </c>
      <c r="S33" s="40" t="n">
        <v>0</v>
      </c>
      <c r="T33" s="38" t="n">
        <v>0</v>
      </c>
      <c r="U33" s="40" t="n">
        <v>0.146</v>
      </c>
      <c r="V33" s="38" t="n">
        <v>0.08</v>
      </c>
      <c r="W33" s="40" t="n">
        <v>0</v>
      </c>
      <c r="X33" s="38" t="n">
        <v>0</v>
      </c>
      <c r="Y33" s="40" t="n">
        <v>0</v>
      </c>
      <c r="Z33" s="38" t="n">
        <v>0</v>
      </c>
      <c r="AA33" s="40" t="n">
        <v>0.052</v>
      </c>
      <c r="AB33" s="38" t="n">
        <v>0.062</v>
      </c>
      <c r="AC33" s="39" t="n">
        <v>1.942</v>
      </c>
      <c r="AD33" s="39" t="n">
        <v>0</v>
      </c>
      <c r="AE33" s="39" t="n">
        <v>0</v>
      </c>
      <c r="AF33" s="39" t="n">
        <v>0</v>
      </c>
      <c r="AG33" s="39" t="n">
        <v>0</v>
      </c>
      <c r="AH33" s="39" t="n">
        <v>0</v>
      </c>
      <c r="AI33" s="39" t="n">
        <v>0</v>
      </c>
      <c r="AJ33" s="39" t="n">
        <v>0</v>
      </c>
      <c r="AK33" s="39" t="n">
        <v>0</v>
      </c>
      <c r="AL33" s="39" t="n">
        <v>0</v>
      </c>
      <c r="AM33" s="39" t="n">
        <v>0</v>
      </c>
      <c r="AN33" s="39" t="n">
        <v>0</v>
      </c>
      <c r="AO33" s="39" t="n">
        <v>0</v>
      </c>
      <c r="AP33" s="39" t="n">
        <v>2.338</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002</v>
      </c>
      <c r="P34" s="38" t="n">
        <v>0</v>
      </c>
      <c r="Q34" s="40" t="n">
        <v>0</v>
      </c>
      <c r="R34" s="38" t="n">
        <v>0</v>
      </c>
      <c r="S34" s="40" t="n">
        <v>0</v>
      </c>
      <c r="T34" s="38" t="n">
        <v>0</v>
      </c>
      <c r="U34" s="40" t="n">
        <v>0.005</v>
      </c>
      <c r="V34" s="38" t="n">
        <v>0.003</v>
      </c>
      <c r="W34" s="40" t="n">
        <v>0</v>
      </c>
      <c r="X34" s="38" t="n">
        <v>0</v>
      </c>
      <c r="Y34" s="40" t="n">
        <v>0</v>
      </c>
      <c r="Z34" s="38" t="n">
        <v>0</v>
      </c>
      <c r="AA34" s="40" t="n">
        <v>0.002</v>
      </c>
      <c r="AB34" s="38" t="n">
        <v>0.002</v>
      </c>
      <c r="AC34" s="39" t="n">
        <v>0.068</v>
      </c>
      <c r="AD34" s="39" t="n">
        <v>0</v>
      </c>
      <c r="AE34" s="39" t="n">
        <v>0</v>
      </c>
      <c r="AF34" s="39" t="n">
        <v>0</v>
      </c>
      <c r="AG34" s="39" t="n">
        <v>0</v>
      </c>
      <c r="AH34" s="39" t="n">
        <v>0</v>
      </c>
      <c r="AI34" s="39" t="n">
        <v>0</v>
      </c>
      <c r="AJ34" s="39" t="n">
        <v>0</v>
      </c>
      <c r="AK34" s="39" t="n">
        <v>0</v>
      </c>
      <c r="AL34" s="39" t="n">
        <v>0</v>
      </c>
      <c r="AM34" s="39" t="n">
        <v>0</v>
      </c>
      <c r="AN34" s="39" t="n">
        <v>0</v>
      </c>
      <c r="AO34" s="39" t="n">
        <v>0</v>
      </c>
      <c r="AP34" s="39" t="n">
        <v>0.081</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241</v>
      </c>
      <c r="M37" s="39" t="n">
        <v>0</v>
      </c>
      <c r="N37" s="38" t="n">
        <v>0</v>
      </c>
      <c r="O37" s="39" t="n">
        <v>0.014</v>
      </c>
      <c r="P37" s="38" t="n">
        <v>0</v>
      </c>
      <c r="Q37" s="40" t="n">
        <v>0</v>
      </c>
      <c r="R37" s="38" t="n">
        <v>0</v>
      </c>
      <c r="S37" s="40" t="n">
        <v>0</v>
      </c>
      <c r="T37" s="38" t="n">
        <v>0</v>
      </c>
      <c r="U37" s="40" t="n">
        <v>0.011</v>
      </c>
      <c r="V37" s="38" t="n">
        <v>0.012</v>
      </c>
      <c r="W37" s="40" t="n">
        <v>0</v>
      </c>
      <c r="X37" s="38" t="n">
        <v>0</v>
      </c>
      <c r="Y37" s="40" t="n">
        <v>0</v>
      </c>
      <c r="Z37" s="38" t="n">
        <v>0</v>
      </c>
      <c r="AA37" s="40" t="n">
        <v>0.021</v>
      </c>
      <c r="AB37" s="38" t="n">
        <v>0.10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40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001</v>
      </c>
      <c r="M39" s="39" t="n">
        <v>0</v>
      </c>
      <c r="N39" s="38" t="n">
        <v>0</v>
      </c>
      <c r="O39" s="39" t="n">
        <v>0.004</v>
      </c>
      <c r="P39" s="38" t="n">
        <v>0</v>
      </c>
      <c r="Q39" s="40" t="n">
        <v>0</v>
      </c>
      <c r="R39" s="38" t="n">
        <v>0</v>
      </c>
      <c r="S39" s="40" t="n">
        <v>0</v>
      </c>
      <c r="T39" s="38" t="n">
        <v>0</v>
      </c>
      <c r="U39" s="40" t="n">
        <v>0.012</v>
      </c>
      <c r="V39" s="38" t="n">
        <v>0.006</v>
      </c>
      <c r="W39" s="40" t="n">
        <v>0</v>
      </c>
      <c r="X39" s="38" t="n">
        <v>0</v>
      </c>
      <c r="Y39" s="40" t="n">
        <v>0</v>
      </c>
      <c r="Z39" s="38" t="n">
        <v>0</v>
      </c>
      <c r="AA39" s="40" t="n">
        <v>0.004</v>
      </c>
      <c r="AB39" s="38" t="n">
        <v>0.005</v>
      </c>
      <c r="AC39" s="39" t="n">
        <v>0.155</v>
      </c>
      <c r="AD39" s="39" t="n">
        <v>0</v>
      </c>
      <c r="AE39" s="39" t="n">
        <v>0</v>
      </c>
      <c r="AF39" s="39" t="n">
        <v>0</v>
      </c>
      <c r="AG39" s="39" t="n">
        <v>0</v>
      </c>
      <c r="AH39" s="39" t="n">
        <v>0</v>
      </c>
      <c r="AI39" s="39" t="n">
        <v>0</v>
      </c>
      <c r="AJ39" s="39" t="n">
        <v>0</v>
      </c>
      <c r="AK39" s="39" t="n">
        <v>0</v>
      </c>
      <c r="AL39" s="39" t="n">
        <v>0</v>
      </c>
      <c r="AM39" s="39" t="n">
        <v>0</v>
      </c>
      <c r="AN39" s="39" t="n">
        <v>0</v>
      </c>
      <c r="AO39" s="39" t="n">
        <v>0</v>
      </c>
      <c r="AP39" s="39" t="n">
        <v>0.186</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001</v>
      </c>
      <c r="M40" s="39" t="n">
        <v>0</v>
      </c>
      <c r="N40" s="38" t="n">
        <v>0</v>
      </c>
      <c r="O40" s="39" t="n">
        <v>0.007</v>
      </c>
      <c r="P40" s="38" t="n">
        <v>0</v>
      </c>
      <c r="Q40" s="40" t="n">
        <v>0</v>
      </c>
      <c r="R40" s="38" t="n">
        <v>0</v>
      </c>
      <c r="S40" s="40" t="n">
        <v>0</v>
      </c>
      <c r="T40" s="38" t="n">
        <v>0</v>
      </c>
      <c r="U40" s="40" t="n">
        <v>0.022</v>
      </c>
      <c r="V40" s="38" t="n">
        <v>0.012</v>
      </c>
      <c r="W40" s="40" t="n">
        <v>0</v>
      </c>
      <c r="X40" s="38" t="n">
        <v>0</v>
      </c>
      <c r="Y40" s="40" t="n">
        <v>0</v>
      </c>
      <c r="Z40" s="38" t="n">
        <v>0</v>
      </c>
      <c r="AA40" s="40" t="n">
        <v>0.008</v>
      </c>
      <c r="AB40" s="38" t="n">
        <v>0.009</v>
      </c>
      <c r="AC40" s="39" t="n">
        <v>0.294</v>
      </c>
      <c r="AD40" s="39" t="n">
        <v>0</v>
      </c>
      <c r="AE40" s="39" t="n">
        <v>0</v>
      </c>
      <c r="AF40" s="39" t="n">
        <v>0</v>
      </c>
      <c r="AG40" s="39" t="n">
        <v>0</v>
      </c>
      <c r="AH40" s="39" t="n">
        <v>0</v>
      </c>
      <c r="AI40" s="39" t="n">
        <v>0</v>
      </c>
      <c r="AJ40" s="39" t="n">
        <v>0</v>
      </c>
      <c r="AK40" s="39" t="n">
        <v>0</v>
      </c>
      <c r="AL40" s="39" t="n">
        <v>0</v>
      </c>
      <c r="AM40" s="39" t="n">
        <v>0</v>
      </c>
      <c r="AN40" s="39" t="n">
        <v>0</v>
      </c>
      <c r="AO40" s="39" t="n">
        <v>0</v>
      </c>
      <c r="AP40" s="39" t="n">
        <v>0.354</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25</v>
      </c>
      <c r="M41" s="40" t="n">
        <v>0</v>
      </c>
      <c r="N41" s="40" t="n">
        <v>0</v>
      </c>
      <c r="O41" s="40" t="n">
        <v>0.077</v>
      </c>
      <c r="P41" s="40" t="n">
        <v>0</v>
      </c>
      <c r="Q41" s="40" t="n">
        <v>0</v>
      </c>
      <c r="R41" s="40" t="n">
        <v>0</v>
      </c>
      <c r="S41" s="40" t="n">
        <v>0</v>
      </c>
      <c r="T41" s="40" t="n">
        <v>0</v>
      </c>
      <c r="U41" s="40" t="n">
        <v>0.2</v>
      </c>
      <c r="V41" s="40" t="n">
        <v>0.116</v>
      </c>
      <c r="W41" s="40" t="n">
        <v>0</v>
      </c>
      <c r="X41" s="40" t="n">
        <v>0</v>
      </c>
      <c r="Y41" s="40" t="n">
        <v>0</v>
      </c>
      <c r="Z41" s="40" t="n">
        <v>0</v>
      </c>
      <c r="AA41" s="40" t="n">
        <v>0.089</v>
      </c>
      <c r="AB41" s="40" t="n">
        <v>0.188</v>
      </c>
      <c r="AC41" s="40" t="n">
        <v>4.721</v>
      </c>
      <c r="AD41" s="40" t="n">
        <v>0</v>
      </c>
      <c r="AE41" s="40" t="n">
        <v>0</v>
      </c>
      <c r="AF41" s="40" t="n">
        <v>0</v>
      </c>
      <c r="AG41" s="40" t="n">
        <v>0</v>
      </c>
      <c r="AH41" s="40" t="n">
        <v>0</v>
      </c>
      <c r="AI41" s="40" t="n">
        <v>0</v>
      </c>
      <c r="AJ41" s="40" t="n">
        <v>0</v>
      </c>
      <c r="AK41" s="40" t="n">
        <v>0</v>
      </c>
      <c r="AL41" s="40" t="n">
        <v>0</v>
      </c>
      <c r="AM41" s="40" t="n">
        <v>0</v>
      </c>
      <c r="AN41" s="40" t="n">
        <v>0</v>
      </c>
      <c r="AO41" s="40" t="n">
        <v>0</v>
      </c>
      <c r="AP41" s="39" t="n">
        <v>5.64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045</v>
      </c>
      <c r="J20" s="38" t="n">
        <v>0</v>
      </c>
      <c r="K20" s="39" t="n">
        <v>0.968</v>
      </c>
      <c r="L20" s="38" t="n">
        <v>0.16</v>
      </c>
      <c r="M20" s="39" t="n">
        <v>0.167</v>
      </c>
      <c r="N20" s="38" t="n">
        <v>0.068</v>
      </c>
      <c r="O20" s="39" t="n">
        <v>0.001</v>
      </c>
      <c r="P20" s="38" t="n">
        <v>1.422</v>
      </c>
      <c r="Q20" s="40" t="n">
        <v>0.015</v>
      </c>
      <c r="R20" s="38" t="n">
        <v>0.002</v>
      </c>
      <c r="S20" s="40" t="n">
        <v>0.013</v>
      </c>
      <c r="T20" s="38" t="n">
        <v>0.018</v>
      </c>
      <c r="U20" s="40" t="n">
        <v>0.002</v>
      </c>
      <c r="V20" s="38" t="n">
        <v>0.031</v>
      </c>
      <c r="W20" s="40" t="n">
        <v>0.008</v>
      </c>
      <c r="X20" s="38" t="n">
        <v>0</v>
      </c>
      <c r="Y20" s="40" t="n">
        <v>0</v>
      </c>
      <c r="Z20" s="38" t="n">
        <v>0</v>
      </c>
      <c r="AA20" s="40" t="n">
        <v>0.084</v>
      </c>
      <c r="AB20" s="38" t="n">
        <v>0.32</v>
      </c>
      <c r="AC20" s="39" t="n">
        <v>0.677</v>
      </c>
      <c r="AD20" s="39" t="n">
        <v>0</v>
      </c>
      <c r="AE20" s="39" t="n">
        <v>0</v>
      </c>
      <c r="AF20" s="39" t="n">
        <v>0</v>
      </c>
      <c r="AG20" s="39" t="n">
        <v>0</v>
      </c>
      <c r="AH20" s="39" t="n">
        <v>0</v>
      </c>
      <c r="AI20" s="39" t="n">
        <v>0</v>
      </c>
      <c r="AJ20" s="39" t="n">
        <v>0</v>
      </c>
      <c r="AK20" s="39" t="n">
        <v>0</v>
      </c>
      <c r="AL20" s="39" t="n">
        <v>0</v>
      </c>
      <c r="AM20" s="39" t="n">
        <v>0</v>
      </c>
      <c r="AN20" s="39" t="n">
        <v>0</v>
      </c>
      <c r="AO20" s="39" t="n">
        <v>0</v>
      </c>
      <c r="AP20" s="39" t="n">
        <v>4.003</v>
      </c>
    </row>
    <row r="21" customFormat="false" ht="12.75" hidden="false" customHeight="false" outlineLevel="0" collapsed="false">
      <c r="A21" s="26" t="n">
        <v>6</v>
      </c>
      <c r="B21" s="26" t="s">
        <v>31</v>
      </c>
      <c r="C21" s="32" t="s">
        <v>57</v>
      </c>
      <c r="D21" s="38" t="n">
        <v>0.538</v>
      </c>
      <c r="E21" s="39" t="n">
        <v>0.006</v>
      </c>
      <c r="F21" s="38" t="n">
        <v>0.001</v>
      </c>
      <c r="G21" s="39" t="n">
        <v>0.005</v>
      </c>
      <c r="H21" s="38" t="n">
        <v>0.327</v>
      </c>
      <c r="I21" s="39" t="n">
        <v>0.011</v>
      </c>
      <c r="J21" s="38" t="n">
        <v>0.076</v>
      </c>
      <c r="K21" s="39" t="n">
        <v>3.252</v>
      </c>
      <c r="L21" s="38" t="n">
        <v>0.389</v>
      </c>
      <c r="M21" s="39" t="n">
        <v>0.896</v>
      </c>
      <c r="N21" s="38" t="n">
        <v>0.25</v>
      </c>
      <c r="O21" s="39" t="n">
        <v>0.075</v>
      </c>
      <c r="P21" s="38" t="n">
        <v>0.968</v>
      </c>
      <c r="Q21" s="40" t="n">
        <v>0.164</v>
      </c>
      <c r="R21" s="38" t="n">
        <v>0.032</v>
      </c>
      <c r="S21" s="40" t="n">
        <v>0.034</v>
      </c>
      <c r="T21" s="38" t="n">
        <v>0.265</v>
      </c>
      <c r="U21" s="40" t="n">
        <v>0.055</v>
      </c>
      <c r="V21" s="38" t="n">
        <v>0.414</v>
      </c>
      <c r="W21" s="40" t="n">
        <v>0.286</v>
      </c>
      <c r="X21" s="38" t="n">
        <v>0</v>
      </c>
      <c r="Y21" s="40" t="n">
        <v>0</v>
      </c>
      <c r="Z21" s="38" t="n">
        <v>0</v>
      </c>
      <c r="AA21" s="40" t="n">
        <v>0.611</v>
      </c>
      <c r="AB21" s="38" t="n">
        <v>0.401</v>
      </c>
      <c r="AC21" s="39" t="n">
        <v>3.841</v>
      </c>
      <c r="AD21" s="39" t="n">
        <v>0</v>
      </c>
      <c r="AE21" s="39" t="n">
        <v>0</v>
      </c>
      <c r="AF21" s="39" t="n">
        <v>0</v>
      </c>
      <c r="AG21" s="39" t="n">
        <v>0</v>
      </c>
      <c r="AH21" s="39" t="n">
        <v>0</v>
      </c>
      <c r="AI21" s="39" t="n">
        <v>0</v>
      </c>
      <c r="AJ21" s="39" t="n">
        <v>0</v>
      </c>
      <c r="AK21" s="39" t="n">
        <v>0</v>
      </c>
      <c r="AL21" s="39" t="n">
        <v>0</v>
      </c>
      <c r="AM21" s="39" t="n">
        <v>0</v>
      </c>
      <c r="AN21" s="39" t="n">
        <v>0</v>
      </c>
      <c r="AO21" s="39" t="n">
        <v>0</v>
      </c>
      <c r="AP21" s="39" t="n">
        <v>12.896</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001</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001</v>
      </c>
      <c r="AD22" s="39" t="n">
        <v>0</v>
      </c>
      <c r="AE22" s="39" t="n">
        <v>0</v>
      </c>
      <c r="AF22" s="39" t="n">
        <v>0</v>
      </c>
      <c r="AG22" s="39" t="n">
        <v>0</v>
      </c>
      <c r="AH22" s="39" t="n">
        <v>0</v>
      </c>
      <c r="AI22" s="39" t="n">
        <v>0</v>
      </c>
      <c r="AJ22" s="39" t="n">
        <v>0</v>
      </c>
      <c r="AK22" s="39" t="n">
        <v>0</v>
      </c>
      <c r="AL22" s="39" t="n">
        <v>0</v>
      </c>
      <c r="AM22" s="39" t="n">
        <v>0</v>
      </c>
      <c r="AN22" s="39" t="n">
        <v>0</v>
      </c>
      <c r="AO22" s="39" t="n">
        <v>0</v>
      </c>
      <c r="AP22" s="39" t="n">
        <v>0.004</v>
      </c>
    </row>
    <row r="23" customFormat="false" ht="12.75" hidden="false" customHeight="false" outlineLevel="0" collapsed="false">
      <c r="A23" s="26" t="n">
        <v>8</v>
      </c>
      <c r="B23" s="26" t="s">
        <v>33</v>
      </c>
      <c r="C23" s="32" t="s">
        <v>59</v>
      </c>
      <c r="D23" s="38" t="n">
        <v>0.001</v>
      </c>
      <c r="E23" s="39" t="n">
        <v>0</v>
      </c>
      <c r="F23" s="38" t="n">
        <v>0</v>
      </c>
      <c r="G23" s="39" t="n">
        <v>0</v>
      </c>
      <c r="H23" s="38" t="n">
        <v>0.001</v>
      </c>
      <c r="I23" s="39" t="n">
        <v>0</v>
      </c>
      <c r="J23" s="38" t="n">
        <v>0</v>
      </c>
      <c r="K23" s="39" t="n">
        <v>0.007</v>
      </c>
      <c r="L23" s="38" t="n">
        <v>0.001</v>
      </c>
      <c r="M23" s="39" t="n">
        <v>0.002</v>
      </c>
      <c r="N23" s="38" t="n">
        <v>0.001</v>
      </c>
      <c r="O23" s="39" t="n">
        <v>0</v>
      </c>
      <c r="P23" s="38" t="n">
        <v>0.002</v>
      </c>
      <c r="Q23" s="40" t="n">
        <v>0</v>
      </c>
      <c r="R23" s="38" t="n">
        <v>0</v>
      </c>
      <c r="S23" s="40" t="n">
        <v>0</v>
      </c>
      <c r="T23" s="38" t="n">
        <v>0.001</v>
      </c>
      <c r="U23" s="40" t="n">
        <v>0</v>
      </c>
      <c r="V23" s="38" t="n">
        <v>0.001</v>
      </c>
      <c r="W23" s="40" t="n">
        <v>0.001</v>
      </c>
      <c r="X23" s="38" t="n">
        <v>0</v>
      </c>
      <c r="Y23" s="40" t="n">
        <v>0</v>
      </c>
      <c r="Z23" s="38" t="n">
        <v>0</v>
      </c>
      <c r="AA23" s="40" t="n">
        <v>0.001</v>
      </c>
      <c r="AB23" s="38" t="n">
        <v>0.001</v>
      </c>
      <c r="AC23" s="39" t="n">
        <v>0.008</v>
      </c>
      <c r="AD23" s="39" t="n">
        <v>0</v>
      </c>
      <c r="AE23" s="39" t="n">
        <v>0</v>
      </c>
      <c r="AF23" s="39" t="n">
        <v>0</v>
      </c>
      <c r="AG23" s="39" t="n">
        <v>0</v>
      </c>
      <c r="AH23" s="39" t="n">
        <v>0</v>
      </c>
      <c r="AI23" s="39" t="n">
        <v>0</v>
      </c>
      <c r="AJ23" s="39" t="n">
        <v>0</v>
      </c>
      <c r="AK23" s="39" t="n">
        <v>0</v>
      </c>
      <c r="AL23" s="39" t="n">
        <v>0</v>
      </c>
      <c r="AM23" s="39" t="n">
        <v>0</v>
      </c>
      <c r="AN23" s="39" t="n">
        <v>0</v>
      </c>
      <c r="AO23" s="39" t="n">
        <v>0</v>
      </c>
      <c r="AP23" s="39" t="n">
        <v>0.02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002</v>
      </c>
      <c r="L40" s="38" t="n">
        <v>0</v>
      </c>
      <c r="M40" s="39" t="n">
        <v>0.001</v>
      </c>
      <c r="N40" s="38" t="n">
        <v>0</v>
      </c>
      <c r="O40" s="39" t="n">
        <v>0</v>
      </c>
      <c r="P40" s="38" t="n">
        <v>0.001</v>
      </c>
      <c r="Q40" s="40" t="n">
        <v>0</v>
      </c>
      <c r="R40" s="38" t="n">
        <v>0</v>
      </c>
      <c r="S40" s="40" t="n">
        <v>0</v>
      </c>
      <c r="T40" s="38" t="n">
        <v>0</v>
      </c>
      <c r="U40" s="40" t="n">
        <v>0</v>
      </c>
      <c r="V40" s="38" t="n">
        <v>0</v>
      </c>
      <c r="W40" s="40" t="n">
        <v>0</v>
      </c>
      <c r="X40" s="38" t="n">
        <v>0</v>
      </c>
      <c r="Y40" s="40" t="n">
        <v>0</v>
      </c>
      <c r="Z40" s="38" t="n">
        <v>0</v>
      </c>
      <c r="AA40" s="40" t="n">
        <v>0</v>
      </c>
      <c r="AB40" s="38" t="n">
        <v>0</v>
      </c>
      <c r="AC40" s="39" t="n">
        <v>0.003</v>
      </c>
      <c r="AD40" s="39" t="n">
        <v>0</v>
      </c>
      <c r="AE40" s="39" t="n">
        <v>0</v>
      </c>
      <c r="AF40" s="39" t="n">
        <v>0</v>
      </c>
      <c r="AG40" s="39" t="n">
        <v>0</v>
      </c>
      <c r="AH40" s="39" t="n">
        <v>0</v>
      </c>
      <c r="AI40" s="39" t="n">
        <v>0</v>
      </c>
      <c r="AJ40" s="39" t="n">
        <v>0</v>
      </c>
      <c r="AK40" s="39" t="n">
        <v>0</v>
      </c>
      <c r="AL40" s="39" t="n">
        <v>0</v>
      </c>
      <c r="AM40" s="39" t="n">
        <v>0</v>
      </c>
      <c r="AN40" s="39" t="n">
        <v>0</v>
      </c>
      <c r="AO40" s="39" t="n">
        <v>0</v>
      </c>
      <c r="AP40" s="39" t="n">
        <v>0.01</v>
      </c>
    </row>
    <row r="41" customFormat="false" ht="12.75" hidden="false" customHeight="false" outlineLevel="0" collapsed="false">
      <c r="A41" s="23" t="n">
        <v>26</v>
      </c>
      <c r="B41" s="23" t="s">
        <v>20</v>
      </c>
      <c r="C41" s="41" t="s">
        <v>91</v>
      </c>
      <c r="D41" s="40" t="n">
        <v>0.54</v>
      </c>
      <c r="E41" s="40" t="n">
        <v>0.006</v>
      </c>
      <c r="F41" s="40" t="n">
        <v>0.001</v>
      </c>
      <c r="G41" s="40" t="n">
        <v>0.005</v>
      </c>
      <c r="H41" s="40" t="n">
        <v>0.328</v>
      </c>
      <c r="I41" s="40" t="n">
        <v>0.056</v>
      </c>
      <c r="J41" s="40" t="n">
        <v>0.076</v>
      </c>
      <c r="K41" s="40" t="n">
        <v>4.23</v>
      </c>
      <c r="L41" s="40" t="n">
        <v>0.55</v>
      </c>
      <c r="M41" s="40" t="n">
        <v>1.066</v>
      </c>
      <c r="N41" s="40" t="n">
        <v>0.319</v>
      </c>
      <c r="O41" s="40" t="n">
        <v>0.076</v>
      </c>
      <c r="P41" s="40" t="n">
        <v>2.394</v>
      </c>
      <c r="Q41" s="40" t="n">
        <v>0.18</v>
      </c>
      <c r="R41" s="40" t="n">
        <v>0.034</v>
      </c>
      <c r="S41" s="40" t="n">
        <v>0.047</v>
      </c>
      <c r="T41" s="40" t="n">
        <v>0.284</v>
      </c>
      <c r="U41" s="40" t="n">
        <v>0.057</v>
      </c>
      <c r="V41" s="40" t="n">
        <v>0.447</v>
      </c>
      <c r="W41" s="40" t="n">
        <v>0.295</v>
      </c>
      <c r="X41" s="40" t="n">
        <v>0</v>
      </c>
      <c r="Y41" s="40" t="n">
        <v>0</v>
      </c>
      <c r="Z41" s="40" t="n">
        <v>0</v>
      </c>
      <c r="AA41" s="40" t="n">
        <v>0.697</v>
      </c>
      <c r="AB41" s="40" t="n">
        <v>0.723</v>
      </c>
      <c r="AC41" s="40" t="n">
        <v>4.53</v>
      </c>
      <c r="AD41" s="40" t="n">
        <v>0</v>
      </c>
      <c r="AE41" s="40" t="n">
        <v>0</v>
      </c>
      <c r="AF41" s="40" t="n">
        <v>0</v>
      </c>
      <c r="AG41" s="40" t="n">
        <v>0</v>
      </c>
      <c r="AH41" s="40" t="n">
        <v>0</v>
      </c>
      <c r="AI41" s="40" t="n">
        <v>0</v>
      </c>
      <c r="AJ41" s="40" t="n">
        <v>0</v>
      </c>
      <c r="AK41" s="40" t="n">
        <v>0</v>
      </c>
      <c r="AL41" s="40" t="n">
        <v>0</v>
      </c>
      <c r="AM41" s="40" t="n">
        <v>0</v>
      </c>
      <c r="AN41" s="40" t="n">
        <v>0</v>
      </c>
      <c r="AO41" s="40" t="n">
        <v>0</v>
      </c>
      <c r="AP41" s="39" t="n">
        <v>16.94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2</v>
      </c>
      <c r="Q16" s="40" t="n">
        <v>0</v>
      </c>
      <c r="R16" s="38" t="n">
        <v>0</v>
      </c>
      <c r="S16" s="40" t="n">
        <v>0</v>
      </c>
      <c r="T16" s="38" t="n">
        <v>0.001</v>
      </c>
      <c r="U16" s="40" t="n">
        <v>0</v>
      </c>
      <c r="V16" s="38" t="n">
        <v>0</v>
      </c>
      <c r="W16" s="40" t="n">
        <v>0</v>
      </c>
      <c r="X16" s="38" t="n">
        <v>0</v>
      </c>
      <c r="Y16" s="40" t="n">
        <v>0</v>
      </c>
      <c r="Z16" s="38" t="n">
        <v>0</v>
      </c>
      <c r="AA16" s="40" t="n">
        <v>0.001</v>
      </c>
      <c r="AB16" s="38" t="n">
        <v>0</v>
      </c>
      <c r="AC16" s="39" t="n">
        <v>5.369</v>
      </c>
      <c r="AD16" s="39" t="n">
        <v>0</v>
      </c>
      <c r="AE16" s="39" t="n">
        <v>0</v>
      </c>
      <c r="AF16" s="39" t="n">
        <v>0</v>
      </c>
      <c r="AG16" s="39" t="n">
        <v>0</v>
      </c>
      <c r="AH16" s="39" t="n">
        <v>0</v>
      </c>
      <c r="AI16" s="39" t="n">
        <v>0</v>
      </c>
      <c r="AJ16" s="39" t="n">
        <v>0</v>
      </c>
      <c r="AK16" s="39" t="n">
        <v>0</v>
      </c>
      <c r="AL16" s="39" t="n">
        <v>0</v>
      </c>
      <c r="AM16" s="39" t="n">
        <v>0</v>
      </c>
      <c r="AN16" s="39" t="n">
        <v>0</v>
      </c>
      <c r="AO16" s="39" t="n">
        <v>0</v>
      </c>
      <c r="AP16" s="39" t="n">
        <v>5.374</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2</v>
      </c>
      <c r="Q17" s="40" t="n">
        <v>0</v>
      </c>
      <c r="R17" s="38" t="n">
        <v>0</v>
      </c>
      <c r="S17" s="40" t="n">
        <v>0</v>
      </c>
      <c r="T17" s="38" t="n">
        <v>0.003</v>
      </c>
      <c r="U17" s="40" t="n">
        <v>0</v>
      </c>
      <c r="V17" s="38" t="n">
        <v>0</v>
      </c>
      <c r="W17" s="40" t="n">
        <v>0</v>
      </c>
      <c r="X17" s="38" t="n">
        <v>0</v>
      </c>
      <c r="Y17" s="40" t="n">
        <v>0</v>
      </c>
      <c r="Z17" s="38" t="n">
        <v>0</v>
      </c>
      <c r="AA17" s="40" t="n">
        <v>0.001</v>
      </c>
      <c r="AB17" s="38" t="n">
        <v>0.002</v>
      </c>
      <c r="AC17" s="39" t="n">
        <v>0.593</v>
      </c>
      <c r="AD17" s="39" t="n">
        <v>0.001</v>
      </c>
      <c r="AE17" s="39" t="n">
        <v>0</v>
      </c>
      <c r="AF17" s="39" t="n">
        <v>0</v>
      </c>
      <c r="AG17" s="39" t="n">
        <v>0</v>
      </c>
      <c r="AH17" s="39" t="n">
        <v>0</v>
      </c>
      <c r="AI17" s="39" t="n">
        <v>0</v>
      </c>
      <c r="AJ17" s="39" t="n">
        <v>0</v>
      </c>
      <c r="AK17" s="39" t="n">
        <v>0</v>
      </c>
      <c r="AL17" s="39" t="n">
        <v>0</v>
      </c>
      <c r="AM17" s="39" t="n">
        <v>0</v>
      </c>
      <c r="AN17" s="39" t="n">
        <v>0</v>
      </c>
      <c r="AO17" s="39" t="n">
        <v>0</v>
      </c>
      <c r="AP17" s="39" t="n">
        <v>0.6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82</v>
      </c>
      <c r="AD19" s="39" t="n">
        <v>0</v>
      </c>
      <c r="AE19" s="39" t="n">
        <v>0</v>
      </c>
      <c r="AF19" s="39" t="n">
        <v>0</v>
      </c>
      <c r="AG19" s="39" t="n">
        <v>0</v>
      </c>
      <c r="AH19" s="39" t="n">
        <v>0</v>
      </c>
      <c r="AI19" s="39" t="n">
        <v>0</v>
      </c>
      <c r="AJ19" s="39" t="n">
        <v>0</v>
      </c>
      <c r="AK19" s="39" t="n">
        <v>0</v>
      </c>
      <c r="AL19" s="39" t="n">
        <v>0</v>
      </c>
      <c r="AM19" s="39" t="n">
        <v>0</v>
      </c>
      <c r="AN19" s="39" t="n">
        <v>0</v>
      </c>
      <c r="AO19" s="39" t="n">
        <v>0</v>
      </c>
      <c r="AP19" s="39" t="n">
        <v>0.082</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5</v>
      </c>
      <c r="O20" s="39" t="n">
        <v>0</v>
      </c>
      <c r="P20" s="38" t="n">
        <v>8.22</v>
      </c>
      <c r="Q20" s="40" t="n">
        <v>0</v>
      </c>
      <c r="R20" s="38" t="n">
        <v>0</v>
      </c>
      <c r="S20" s="40" t="n">
        <v>0</v>
      </c>
      <c r="T20" s="38" t="n">
        <v>0.351</v>
      </c>
      <c r="U20" s="40" t="n">
        <v>0.002</v>
      </c>
      <c r="V20" s="38" t="n">
        <v>0</v>
      </c>
      <c r="W20" s="40" t="n">
        <v>0</v>
      </c>
      <c r="X20" s="38" t="n">
        <v>0</v>
      </c>
      <c r="Y20" s="40" t="n">
        <v>0</v>
      </c>
      <c r="Z20" s="38" t="n">
        <v>0</v>
      </c>
      <c r="AA20" s="40" t="n">
        <v>0.534</v>
      </c>
      <c r="AB20" s="38" t="n">
        <v>0.498</v>
      </c>
      <c r="AC20" s="39" t="n">
        <v>16.965</v>
      </c>
      <c r="AD20" s="39" t="n">
        <v>0.017</v>
      </c>
      <c r="AE20" s="39" t="n">
        <v>0</v>
      </c>
      <c r="AF20" s="39" t="n">
        <v>0</v>
      </c>
      <c r="AG20" s="39" t="n">
        <v>0</v>
      </c>
      <c r="AH20" s="39" t="n">
        <v>0</v>
      </c>
      <c r="AI20" s="39" t="n">
        <v>0</v>
      </c>
      <c r="AJ20" s="39" t="n">
        <v>0</v>
      </c>
      <c r="AK20" s="39" t="n">
        <v>0</v>
      </c>
      <c r="AL20" s="39" t="n">
        <v>0</v>
      </c>
      <c r="AM20" s="39" t="n">
        <v>0</v>
      </c>
      <c r="AN20" s="39" t="n">
        <v>0</v>
      </c>
      <c r="AO20" s="39" t="n">
        <v>0</v>
      </c>
      <c r="AP20" s="39" t="n">
        <v>26.592</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9</v>
      </c>
      <c r="O21" s="39" t="n">
        <v>0</v>
      </c>
      <c r="P21" s="38" t="n">
        <v>1.942</v>
      </c>
      <c r="Q21" s="40" t="n">
        <v>0</v>
      </c>
      <c r="R21" s="38" t="n">
        <v>0</v>
      </c>
      <c r="S21" s="40" t="n">
        <v>0</v>
      </c>
      <c r="T21" s="38" t="n">
        <v>0.9</v>
      </c>
      <c r="U21" s="40" t="n">
        <v>0.02</v>
      </c>
      <c r="V21" s="38" t="n">
        <v>0</v>
      </c>
      <c r="W21" s="40" t="n">
        <v>0</v>
      </c>
      <c r="X21" s="38" t="n">
        <v>0</v>
      </c>
      <c r="Y21" s="40" t="n">
        <v>0</v>
      </c>
      <c r="Z21" s="38" t="n">
        <v>0</v>
      </c>
      <c r="AA21" s="40" t="n">
        <v>1.038</v>
      </c>
      <c r="AB21" s="38" t="n">
        <v>0.588</v>
      </c>
      <c r="AC21" s="39" t="n">
        <v>27.01</v>
      </c>
      <c r="AD21" s="39" t="n">
        <v>0</v>
      </c>
      <c r="AE21" s="39" t="n">
        <v>0</v>
      </c>
      <c r="AF21" s="39" t="n">
        <v>0</v>
      </c>
      <c r="AG21" s="39" t="n">
        <v>0</v>
      </c>
      <c r="AH21" s="39" t="n">
        <v>0.003</v>
      </c>
      <c r="AI21" s="39" t="n">
        <v>0</v>
      </c>
      <c r="AJ21" s="39" t="n">
        <v>0</v>
      </c>
      <c r="AK21" s="39" t="n">
        <v>0</v>
      </c>
      <c r="AL21" s="39" t="n">
        <v>0</v>
      </c>
      <c r="AM21" s="39" t="n">
        <v>0</v>
      </c>
      <c r="AN21" s="39" t="n">
        <v>0</v>
      </c>
      <c r="AO21" s="39" t="n">
        <v>0</v>
      </c>
      <c r="AP21" s="39" t="n">
        <v>31.521</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1</v>
      </c>
      <c r="J22" s="38" t="n">
        <v>0</v>
      </c>
      <c r="K22" s="39" t="n">
        <v>0</v>
      </c>
      <c r="L22" s="38" t="n">
        <v>0</v>
      </c>
      <c r="M22" s="39" t="n">
        <v>0</v>
      </c>
      <c r="N22" s="38" t="n">
        <v>0.11</v>
      </c>
      <c r="O22" s="39" t="n">
        <v>0</v>
      </c>
      <c r="P22" s="38" t="n">
        <v>14.551</v>
      </c>
      <c r="Q22" s="40" t="n">
        <v>0</v>
      </c>
      <c r="R22" s="38" t="n">
        <v>0</v>
      </c>
      <c r="S22" s="40" t="n">
        <v>0</v>
      </c>
      <c r="T22" s="38" t="n">
        <v>0.2</v>
      </c>
      <c r="U22" s="40" t="n">
        <v>0.158</v>
      </c>
      <c r="V22" s="38" t="n">
        <v>0</v>
      </c>
      <c r="W22" s="40" t="n">
        <v>0</v>
      </c>
      <c r="X22" s="38" t="n">
        <v>0</v>
      </c>
      <c r="Y22" s="40" t="n">
        <v>0</v>
      </c>
      <c r="Z22" s="38" t="n">
        <v>0</v>
      </c>
      <c r="AA22" s="40" t="n">
        <v>0.293</v>
      </c>
      <c r="AB22" s="38" t="n">
        <v>3.584</v>
      </c>
      <c r="AC22" s="39" t="n">
        <v>0.114</v>
      </c>
      <c r="AD22" s="39" t="n">
        <v>0.002</v>
      </c>
      <c r="AE22" s="39" t="n">
        <v>0</v>
      </c>
      <c r="AF22" s="39" t="n">
        <v>0</v>
      </c>
      <c r="AG22" s="39" t="n">
        <v>5.251</v>
      </c>
      <c r="AH22" s="39" t="n">
        <v>91.208</v>
      </c>
      <c r="AI22" s="39" t="n">
        <v>4.378</v>
      </c>
      <c r="AJ22" s="39" t="n">
        <v>0</v>
      </c>
      <c r="AK22" s="39" t="n">
        <v>0</v>
      </c>
      <c r="AL22" s="39" t="n">
        <v>0</v>
      </c>
      <c r="AM22" s="39" t="n">
        <v>0</v>
      </c>
      <c r="AN22" s="39" t="n">
        <v>0</v>
      </c>
      <c r="AO22" s="39" t="n">
        <v>0</v>
      </c>
      <c r="AP22" s="39" t="n">
        <v>119.85</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9</v>
      </c>
      <c r="J23" s="38" t="n">
        <v>0</v>
      </c>
      <c r="K23" s="39" t="n">
        <v>0</v>
      </c>
      <c r="L23" s="38" t="n">
        <v>0</v>
      </c>
      <c r="M23" s="39" t="n">
        <v>0</v>
      </c>
      <c r="N23" s="38" t="n">
        <v>0.461</v>
      </c>
      <c r="O23" s="39" t="n">
        <v>0</v>
      </c>
      <c r="P23" s="38" t="n">
        <v>2.802</v>
      </c>
      <c r="Q23" s="40" t="n">
        <v>0</v>
      </c>
      <c r="R23" s="38" t="n">
        <v>0</v>
      </c>
      <c r="S23" s="40" t="n">
        <v>0</v>
      </c>
      <c r="T23" s="38" t="n">
        <v>3.805</v>
      </c>
      <c r="U23" s="40" t="n">
        <v>0.317</v>
      </c>
      <c r="V23" s="38" t="n">
        <v>0</v>
      </c>
      <c r="W23" s="40" t="n">
        <v>0</v>
      </c>
      <c r="X23" s="38" t="n">
        <v>0</v>
      </c>
      <c r="Y23" s="40" t="n">
        <v>0</v>
      </c>
      <c r="Z23" s="38" t="n">
        <v>0</v>
      </c>
      <c r="AA23" s="40" t="n">
        <v>1.593</v>
      </c>
      <c r="AB23" s="38" t="n">
        <v>1.957</v>
      </c>
      <c r="AC23" s="39" t="n">
        <v>473.923</v>
      </c>
      <c r="AD23" s="39" t="n">
        <v>18.875</v>
      </c>
      <c r="AE23" s="39" t="n">
        <v>1.164</v>
      </c>
      <c r="AF23" s="39" t="n">
        <v>0</v>
      </c>
      <c r="AG23" s="39" t="n">
        <v>0</v>
      </c>
      <c r="AH23" s="39" t="n">
        <v>0.393</v>
      </c>
      <c r="AI23" s="39" t="n">
        <v>0</v>
      </c>
      <c r="AJ23" s="39" t="n">
        <v>0</v>
      </c>
      <c r="AK23" s="39" t="n">
        <v>0</v>
      </c>
      <c r="AL23" s="39" t="n">
        <v>0</v>
      </c>
      <c r="AM23" s="39" t="n">
        <v>0</v>
      </c>
      <c r="AN23" s="39" t="n">
        <v>0</v>
      </c>
      <c r="AO23" s="39" t="n">
        <v>0</v>
      </c>
      <c r="AP23" s="39" t="n">
        <v>505.299</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8</v>
      </c>
      <c r="J24" s="38" t="n">
        <v>0</v>
      </c>
      <c r="K24" s="39" t="n">
        <v>0</v>
      </c>
      <c r="L24" s="38" t="n">
        <v>0</v>
      </c>
      <c r="M24" s="39" t="n">
        <v>0</v>
      </c>
      <c r="N24" s="38" t="n">
        <v>0.017</v>
      </c>
      <c r="O24" s="39" t="n">
        <v>0</v>
      </c>
      <c r="P24" s="38" t="n">
        <v>1.604</v>
      </c>
      <c r="Q24" s="40" t="n">
        <v>0</v>
      </c>
      <c r="R24" s="38" t="n">
        <v>0</v>
      </c>
      <c r="S24" s="40" t="n">
        <v>0</v>
      </c>
      <c r="T24" s="38" t="n">
        <v>0.354</v>
      </c>
      <c r="U24" s="40" t="n">
        <v>0.063</v>
      </c>
      <c r="V24" s="38" t="n">
        <v>0</v>
      </c>
      <c r="W24" s="40" t="n">
        <v>0</v>
      </c>
      <c r="X24" s="38" t="n">
        <v>0</v>
      </c>
      <c r="Y24" s="40" t="n">
        <v>0</v>
      </c>
      <c r="Z24" s="38" t="n">
        <v>0</v>
      </c>
      <c r="AA24" s="40" t="n">
        <v>0.199</v>
      </c>
      <c r="AB24" s="38" t="n">
        <v>0.217</v>
      </c>
      <c r="AC24" s="39" t="n">
        <v>12.01</v>
      </c>
      <c r="AD24" s="39" t="n">
        <v>0.429</v>
      </c>
      <c r="AE24" s="39" t="n">
        <v>0.138</v>
      </c>
      <c r="AF24" s="39" t="n">
        <v>0</v>
      </c>
      <c r="AG24" s="39" t="n">
        <v>0</v>
      </c>
      <c r="AH24" s="39" t="n">
        <v>0</v>
      </c>
      <c r="AI24" s="39" t="n">
        <v>0</v>
      </c>
      <c r="AJ24" s="39" t="n">
        <v>0</v>
      </c>
      <c r="AK24" s="39" t="n">
        <v>0</v>
      </c>
      <c r="AL24" s="39" t="n">
        <v>0</v>
      </c>
      <c r="AM24" s="39" t="n">
        <v>0</v>
      </c>
      <c r="AN24" s="39" t="n">
        <v>0</v>
      </c>
      <c r="AO24" s="39" t="n">
        <v>0</v>
      </c>
      <c r="AP24" s="39" t="n">
        <v>15.0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3</v>
      </c>
      <c r="J25" s="38" t="n">
        <v>0</v>
      </c>
      <c r="K25" s="39" t="n">
        <v>0</v>
      </c>
      <c r="L25" s="38" t="n">
        <v>0</v>
      </c>
      <c r="M25" s="39" t="n">
        <v>0</v>
      </c>
      <c r="N25" s="38" t="n">
        <v>0.005</v>
      </c>
      <c r="O25" s="39" t="n">
        <v>0</v>
      </c>
      <c r="P25" s="38" t="n">
        <v>0.806</v>
      </c>
      <c r="Q25" s="40" t="n">
        <v>0</v>
      </c>
      <c r="R25" s="38" t="n">
        <v>0</v>
      </c>
      <c r="S25" s="40" t="n">
        <v>0</v>
      </c>
      <c r="T25" s="38" t="n">
        <v>0.25</v>
      </c>
      <c r="U25" s="40" t="n">
        <v>0.032</v>
      </c>
      <c r="V25" s="38" t="n">
        <v>0</v>
      </c>
      <c r="W25" s="40" t="n">
        <v>0</v>
      </c>
      <c r="X25" s="38" t="n">
        <v>0</v>
      </c>
      <c r="Y25" s="40" t="n">
        <v>0</v>
      </c>
      <c r="Z25" s="38" t="n">
        <v>0</v>
      </c>
      <c r="AA25" s="40" t="n">
        <v>0.162</v>
      </c>
      <c r="AB25" s="38" t="n">
        <v>0.068</v>
      </c>
      <c r="AC25" s="39" t="n">
        <v>28.12</v>
      </c>
      <c r="AD25" s="39" t="n">
        <v>0.01</v>
      </c>
      <c r="AE25" s="39" t="n">
        <v>0</v>
      </c>
      <c r="AF25" s="39" t="n">
        <v>0</v>
      </c>
      <c r="AG25" s="39" t="n">
        <v>0</v>
      </c>
      <c r="AH25" s="39" t="n">
        <v>0.001</v>
      </c>
      <c r="AI25" s="39" t="n">
        <v>0</v>
      </c>
      <c r="AJ25" s="39" t="n">
        <v>0</v>
      </c>
      <c r="AK25" s="39" t="n">
        <v>0</v>
      </c>
      <c r="AL25" s="39" t="n">
        <v>0</v>
      </c>
      <c r="AM25" s="39" t="n">
        <v>0</v>
      </c>
      <c r="AN25" s="39" t="n">
        <v>0</v>
      </c>
      <c r="AO25" s="39" t="n">
        <v>0</v>
      </c>
      <c r="AP25" s="39" t="n">
        <v>29.459</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4</v>
      </c>
      <c r="J26" s="38" t="n">
        <v>0</v>
      </c>
      <c r="K26" s="39" t="n">
        <v>0</v>
      </c>
      <c r="L26" s="38" t="n">
        <v>0</v>
      </c>
      <c r="M26" s="39" t="n">
        <v>0</v>
      </c>
      <c r="N26" s="38" t="n">
        <v>0.054</v>
      </c>
      <c r="O26" s="39" t="n">
        <v>0</v>
      </c>
      <c r="P26" s="38" t="n">
        <v>2.192</v>
      </c>
      <c r="Q26" s="40" t="n">
        <v>0</v>
      </c>
      <c r="R26" s="38" t="n">
        <v>0</v>
      </c>
      <c r="S26" s="40" t="n">
        <v>0</v>
      </c>
      <c r="T26" s="38" t="n">
        <v>0.723</v>
      </c>
      <c r="U26" s="40" t="n">
        <v>0.02</v>
      </c>
      <c r="V26" s="38" t="n">
        <v>0</v>
      </c>
      <c r="W26" s="40" t="n">
        <v>0</v>
      </c>
      <c r="X26" s="38" t="n">
        <v>0</v>
      </c>
      <c r="Y26" s="40" t="n">
        <v>0</v>
      </c>
      <c r="Z26" s="38" t="n">
        <v>0</v>
      </c>
      <c r="AA26" s="40" t="n">
        <v>0.601</v>
      </c>
      <c r="AB26" s="38" t="n">
        <v>0.508</v>
      </c>
      <c r="AC26" s="39" t="n">
        <v>15.266</v>
      </c>
      <c r="AD26" s="39" t="n">
        <v>0.001</v>
      </c>
      <c r="AE26" s="39" t="n">
        <v>0</v>
      </c>
      <c r="AF26" s="39" t="n">
        <v>0</v>
      </c>
      <c r="AG26" s="39" t="n">
        <v>0</v>
      </c>
      <c r="AH26" s="39" t="n">
        <v>0.121</v>
      </c>
      <c r="AI26" s="39" t="n">
        <v>0</v>
      </c>
      <c r="AJ26" s="39" t="n">
        <v>0</v>
      </c>
      <c r="AK26" s="39" t="n">
        <v>0</v>
      </c>
      <c r="AL26" s="39" t="n">
        <v>0</v>
      </c>
      <c r="AM26" s="39" t="n">
        <v>0</v>
      </c>
      <c r="AN26" s="39" t="n">
        <v>0</v>
      </c>
      <c r="AO26" s="39" t="n">
        <v>0</v>
      </c>
      <c r="AP26" s="39" t="n">
        <v>19.4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16</v>
      </c>
      <c r="O27" s="39" t="n">
        <v>0</v>
      </c>
      <c r="P27" s="38" t="n">
        <v>4.454</v>
      </c>
      <c r="Q27" s="40" t="n">
        <v>0</v>
      </c>
      <c r="R27" s="38" t="n">
        <v>0</v>
      </c>
      <c r="S27" s="40" t="n">
        <v>0</v>
      </c>
      <c r="T27" s="38" t="n">
        <v>1.838</v>
      </c>
      <c r="U27" s="40" t="n">
        <v>0.05</v>
      </c>
      <c r="V27" s="38" t="n">
        <v>0</v>
      </c>
      <c r="W27" s="40" t="n">
        <v>0</v>
      </c>
      <c r="X27" s="38" t="n">
        <v>0</v>
      </c>
      <c r="Y27" s="40" t="n">
        <v>0</v>
      </c>
      <c r="Z27" s="38" t="n">
        <v>0</v>
      </c>
      <c r="AA27" s="40" t="n">
        <v>0.615</v>
      </c>
      <c r="AB27" s="38" t="n">
        <v>0.892</v>
      </c>
      <c r="AC27" s="39" t="n">
        <v>53.341</v>
      </c>
      <c r="AD27" s="39" t="n">
        <v>0.235</v>
      </c>
      <c r="AE27" s="39" t="n">
        <v>0.082</v>
      </c>
      <c r="AF27" s="39" t="n">
        <v>0</v>
      </c>
      <c r="AG27" s="39" t="n">
        <v>0</v>
      </c>
      <c r="AH27" s="39" t="n">
        <v>0.018</v>
      </c>
      <c r="AI27" s="39" t="n">
        <v>0</v>
      </c>
      <c r="AJ27" s="39" t="n">
        <v>0</v>
      </c>
      <c r="AK27" s="39" t="n">
        <v>0</v>
      </c>
      <c r="AL27" s="39" t="n">
        <v>0</v>
      </c>
      <c r="AM27" s="39" t="n">
        <v>0</v>
      </c>
      <c r="AN27" s="39" t="n">
        <v>0</v>
      </c>
      <c r="AO27" s="39" t="n">
        <v>0</v>
      </c>
      <c r="AP27" s="39" t="n">
        <v>61.543</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45</v>
      </c>
      <c r="O28" s="39" t="n">
        <v>0</v>
      </c>
      <c r="P28" s="38" t="n">
        <v>7.869</v>
      </c>
      <c r="Q28" s="40" t="n">
        <v>0</v>
      </c>
      <c r="R28" s="38" t="n">
        <v>0</v>
      </c>
      <c r="S28" s="40" t="n">
        <v>0</v>
      </c>
      <c r="T28" s="38" t="n">
        <v>4.281</v>
      </c>
      <c r="U28" s="40" t="n">
        <v>0.032</v>
      </c>
      <c r="V28" s="38" t="n">
        <v>0</v>
      </c>
      <c r="W28" s="40" t="n">
        <v>0</v>
      </c>
      <c r="X28" s="38" t="n">
        <v>0</v>
      </c>
      <c r="Y28" s="40" t="n">
        <v>0</v>
      </c>
      <c r="Z28" s="38" t="n">
        <v>0</v>
      </c>
      <c r="AA28" s="40" t="n">
        <v>3.129</v>
      </c>
      <c r="AB28" s="38" t="n">
        <v>0.268</v>
      </c>
      <c r="AC28" s="39" t="n">
        <v>16.138</v>
      </c>
      <c r="AD28" s="39" t="n">
        <v>0.047</v>
      </c>
      <c r="AE28" s="39" t="n">
        <v>0</v>
      </c>
      <c r="AF28" s="39" t="n">
        <v>0</v>
      </c>
      <c r="AG28" s="39" t="n">
        <v>0.092</v>
      </c>
      <c r="AH28" s="39" t="n">
        <v>18.692</v>
      </c>
      <c r="AI28" s="39" t="n">
        <v>0</v>
      </c>
      <c r="AJ28" s="39" t="n">
        <v>0</v>
      </c>
      <c r="AK28" s="39" t="n">
        <v>0</v>
      </c>
      <c r="AL28" s="39" t="n">
        <v>0</v>
      </c>
      <c r="AM28" s="39" t="n">
        <v>0</v>
      </c>
      <c r="AN28" s="39" t="n">
        <v>0</v>
      </c>
      <c r="AO28" s="39" t="n">
        <v>0</v>
      </c>
      <c r="AP28" s="39" t="n">
        <v>50.592</v>
      </c>
    </row>
    <row r="29" customFormat="false" ht="22.5" hidden="false" customHeight="false" outlineLevel="0" collapsed="false">
      <c r="A29" s="26" t="n">
        <v>14</v>
      </c>
      <c r="B29" s="26" t="s">
        <v>39</v>
      </c>
      <c r="C29" s="32" t="s">
        <v>65</v>
      </c>
      <c r="D29" s="38" t="n">
        <v>0</v>
      </c>
      <c r="E29" s="39" t="n">
        <v>0</v>
      </c>
      <c r="F29" s="38" t="n">
        <v>0</v>
      </c>
      <c r="G29" s="39" t="n">
        <v>0</v>
      </c>
      <c r="H29" s="38" t="n">
        <v>0</v>
      </c>
      <c r="I29" s="39" t="n">
        <v>0.022</v>
      </c>
      <c r="J29" s="38" t="n">
        <v>0</v>
      </c>
      <c r="K29" s="39" t="n">
        <v>0</v>
      </c>
      <c r="L29" s="38" t="n">
        <v>0</v>
      </c>
      <c r="M29" s="39" t="n">
        <v>0</v>
      </c>
      <c r="N29" s="38" t="n">
        <v>0.05</v>
      </c>
      <c r="O29" s="39" t="n">
        <v>0</v>
      </c>
      <c r="P29" s="38" t="n">
        <v>7.652</v>
      </c>
      <c r="Q29" s="40" t="n">
        <v>0</v>
      </c>
      <c r="R29" s="38" t="n">
        <v>0</v>
      </c>
      <c r="S29" s="40" t="n">
        <v>0</v>
      </c>
      <c r="T29" s="38" t="n">
        <v>1.833</v>
      </c>
      <c r="U29" s="40" t="n">
        <v>0.067</v>
      </c>
      <c r="V29" s="38" t="n">
        <v>0</v>
      </c>
      <c r="W29" s="40" t="n">
        <v>0</v>
      </c>
      <c r="X29" s="38" t="n">
        <v>0</v>
      </c>
      <c r="Y29" s="40" t="n">
        <v>0</v>
      </c>
      <c r="Z29" s="38" t="n">
        <v>0</v>
      </c>
      <c r="AA29" s="40" t="n">
        <v>0.589</v>
      </c>
      <c r="AB29" s="38" t="n">
        <v>0.506</v>
      </c>
      <c r="AC29" s="39" t="n">
        <v>7.501</v>
      </c>
      <c r="AD29" s="39" t="n">
        <v>0.401</v>
      </c>
      <c r="AE29" s="39" t="n">
        <v>0.149</v>
      </c>
      <c r="AF29" s="39" t="n">
        <v>0</v>
      </c>
      <c r="AG29" s="39" t="n">
        <v>0</v>
      </c>
      <c r="AH29" s="39" t="n">
        <v>2.887</v>
      </c>
      <c r="AI29" s="39" t="n">
        <v>0</v>
      </c>
      <c r="AJ29" s="39" t="n">
        <v>0</v>
      </c>
      <c r="AK29" s="39" t="n">
        <v>0</v>
      </c>
      <c r="AL29" s="39" t="n">
        <v>0</v>
      </c>
      <c r="AM29" s="39" t="n">
        <v>0</v>
      </c>
      <c r="AN29" s="39" t="n">
        <v>0</v>
      </c>
      <c r="AO29" s="39" t="n">
        <v>0</v>
      </c>
      <c r="AP29" s="39" t="n">
        <v>21.655</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2</v>
      </c>
      <c r="J30" s="38" t="n">
        <v>0</v>
      </c>
      <c r="K30" s="39" t="n">
        <v>0</v>
      </c>
      <c r="L30" s="38" t="n">
        <v>0</v>
      </c>
      <c r="M30" s="39" t="n">
        <v>0</v>
      </c>
      <c r="N30" s="38" t="n">
        <v>0.021</v>
      </c>
      <c r="O30" s="39" t="n">
        <v>0</v>
      </c>
      <c r="P30" s="38" t="n">
        <v>5.602</v>
      </c>
      <c r="Q30" s="40" t="n">
        <v>0</v>
      </c>
      <c r="R30" s="38" t="n">
        <v>0</v>
      </c>
      <c r="S30" s="40" t="n">
        <v>0</v>
      </c>
      <c r="T30" s="38" t="n">
        <v>0.504</v>
      </c>
      <c r="U30" s="40" t="n">
        <v>0.071</v>
      </c>
      <c r="V30" s="38" t="n">
        <v>0</v>
      </c>
      <c r="W30" s="40" t="n">
        <v>0</v>
      </c>
      <c r="X30" s="38" t="n">
        <v>0</v>
      </c>
      <c r="Y30" s="40" t="n">
        <v>0</v>
      </c>
      <c r="Z30" s="38" t="n">
        <v>0</v>
      </c>
      <c r="AA30" s="40" t="n">
        <v>0.515</v>
      </c>
      <c r="AB30" s="38" t="n">
        <v>0.566</v>
      </c>
      <c r="AC30" s="39" t="n">
        <v>3.053</v>
      </c>
      <c r="AD30" s="39" t="n">
        <v>0</v>
      </c>
      <c r="AE30" s="39" t="n">
        <v>0</v>
      </c>
      <c r="AF30" s="39" t="n">
        <v>0</v>
      </c>
      <c r="AG30" s="39" t="n">
        <v>0</v>
      </c>
      <c r="AH30" s="39" t="n">
        <v>0.004</v>
      </c>
      <c r="AI30" s="39" t="n">
        <v>0</v>
      </c>
      <c r="AJ30" s="39" t="n">
        <v>0</v>
      </c>
      <c r="AK30" s="39" t="n">
        <v>0</v>
      </c>
      <c r="AL30" s="39" t="n">
        <v>0</v>
      </c>
      <c r="AM30" s="39" t="n">
        <v>0</v>
      </c>
      <c r="AN30" s="39" t="n">
        <v>0</v>
      </c>
      <c r="AO30" s="39" t="n">
        <v>0</v>
      </c>
      <c r="AP30" s="39" t="n">
        <v>10.338</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995</v>
      </c>
      <c r="AD31" s="39" t="n">
        <v>0</v>
      </c>
      <c r="AE31" s="39" t="n">
        <v>0</v>
      </c>
      <c r="AF31" s="39" t="n">
        <v>0</v>
      </c>
      <c r="AG31" s="39" t="n">
        <v>0</v>
      </c>
      <c r="AH31" s="39" t="n">
        <v>0</v>
      </c>
      <c r="AI31" s="39" t="n">
        <v>0</v>
      </c>
      <c r="AJ31" s="39" t="n">
        <v>0</v>
      </c>
      <c r="AK31" s="39" t="n">
        <v>0</v>
      </c>
      <c r="AL31" s="39" t="n">
        <v>0</v>
      </c>
      <c r="AM31" s="39" t="n">
        <v>0</v>
      </c>
      <c r="AN31" s="39" t="n">
        <v>0</v>
      </c>
      <c r="AO31" s="39" t="n">
        <v>0</v>
      </c>
      <c r="AP31" s="39" t="n">
        <v>0.995</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53</v>
      </c>
      <c r="AC32" s="39" t="n">
        <v>0.029</v>
      </c>
      <c r="AD32" s="39" t="n">
        <v>0</v>
      </c>
      <c r="AE32" s="39" t="n">
        <v>0</v>
      </c>
      <c r="AF32" s="39" t="n">
        <v>0</v>
      </c>
      <c r="AG32" s="39" t="n">
        <v>0</v>
      </c>
      <c r="AH32" s="39" t="n">
        <v>0</v>
      </c>
      <c r="AI32" s="39" t="n">
        <v>0</v>
      </c>
      <c r="AJ32" s="39" t="n">
        <v>0</v>
      </c>
      <c r="AK32" s="39" t="n">
        <v>0</v>
      </c>
      <c r="AL32" s="39" t="n">
        <v>0</v>
      </c>
      <c r="AM32" s="39" t="n">
        <v>0</v>
      </c>
      <c r="AN32" s="39" t="n">
        <v>0</v>
      </c>
      <c r="AO32" s="39" t="n">
        <v>0</v>
      </c>
      <c r="AP32" s="39" t="n">
        <v>0.383</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75</v>
      </c>
      <c r="Q33" s="40" t="n">
        <v>0</v>
      </c>
      <c r="R33" s="38" t="n">
        <v>0</v>
      </c>
      <c r="S33" s="40" t="n">
        <v>0</v>
      </c>
      <c r="T33" s="38" t="n">
        <v>0.087</v>
      </c>
      <c r="U33" s="40" t="n">
        <v>0.049</v>
      </c>
      <c r="V33" s="38" t="n">
        <v>0</v>
      </c>
      <c r="W33" s="40" t="n">
        <v>0</v>
      </c>
      <c r="X33" s="38" t="n">
        <v>0</v>
      </c>
      <c r="Y33" s="40" t="n">
        <v>0</v>
      </c>
      <c r="Z33" s="38" t="n">
        <v>0</v>
      </c>
      <c r="AA33" s="40" t="n">
        <v>0.284</v>
      </c>
      <c r="AB33" s="38" t="n">
        <v>0.017</v>
      </c>
      <c r="AC33" s="39" t="n">
        <v>20.307</v>
      </c>
      <c r="AD33" s="39" t="n">
        <v>0.009</v>
      </c>
      <c r="AE33" s="39" t="n">
        <v>0</v>
      </c>
      <c r="AF33" s="39" t="n">
        <v>0</v>
      </c>
      <c r="AG33" s="39" t="n">
        <v>0</v>
      </c>
      <c r="AH33" s="39" t="n">
        <v>0.006</v>
      </c>
      <c r="AI33" s="39" t="n">
        <v>0</v>
      </c>
      <c r="AJ33" s="39" t="n">
        <v>0</v>
      </c>
      <c r="AK33" s="39" t="n">
        <v>0</v>
      </c>
      <c r="AL33" s="39" t="n">
        <v>0</v>
      </c>
      <c r="AM33" s="39" t="n">
        <v>0</v>
      </c>
      <c r="AN33" s="39" t="n">
        <v>0</v>
      </c>
      <c r="AO33" s="39" t="n">
        <v>0</v>
      </c>
      <c r="AP33" s="39" t="n">
        <v>20.83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9</v>
      </c>
      <c r="O34" s="39" t="n">
        <v>0</v>
      </c>
      <c r="P34" s="38" t="n">
        <v>0.071</v>
      </c>
      <c r="Q34" s="40" t="n">
        <v>0</v>
      </c>
      <c r="R34" s="38" t="n">
        <v>0</v>
      </c>
      <c r="S34" s="40" t="n">
        <v>0</v>
      </c>
      <c r="T34" s="38" t="n">
        <v>0.101</v>
      </c>
      <c r="U34" s="40" t="n">
        <v>0.005</v>
      </c>
      <c r="V34" s="38" t="n">
        <v>0</v>
      </c>
      <c r="W34" s="40" t="n">
        <v>0</v>
      </c>
      <c r="X34" s="38" t="n">
        <v>0</v>
      </c>
      <c r="Y34" s="40" t="n">
        <v>0</v>
      </c>
      <c r="Z34" s="38" t="n">
        <v>0</v>
      </c>
      <c r="AA34" s="40" t="n">
        <v>0.061</v>
      </c>
      <c r="AB34" s="38" t="n">
        <v>0.122</v>
      </c>
      <c r="AC34" s="39" t="n">
        <v>64.045</v>
      </c>
      <c r="AD34" s="39" t="n">
        <v>0.011</v>
      </c>
      <c r="AE34" s="39" t="n">
        <v>0</v>
      </c>
      <c r="AF34" s="39" t="n">
        <v>0</v>
      </c>
      <c r="AG34" s="39" t="n">
        <v>0</v>
      </c>
      <c r="AH34" s="39" t="n">
        <v>0</v>
      </c>
      <c r="AI34" s="39" t="n">
        <v>0</v>
      </c>
      <c r="AJ34" s="39" t="n">
        <v>0</v>
      </c>
      <c r="AK34" s="39" t="n">
        <v>0</v>
      </c>
      <c r="AL34" s="39" t="n">
        <v>0</v>
      </c>
      <c r="AM34" s="39" t="n">
        <v>0</v>
      </c>
      <c r="AN34" s="39" t="n">
        <v>0</v>
      </c>
      <c r="AO34" s="39" t="n">
        <v>0</v>
      </c>
      <c r="AP34" s="39" t="n">
        <v>64.42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46</v>
      </c>
      <c r="J35" s="38" t="n">
        <v>0</v>
      </c>
      <c r="K35" s="39" t="n">
        <v>0</v>
      </c>
      <c r="L35" s="38" t="n">
        <v>0</v>
      </c>
      <c r="M35" s="39" t="n">
        <v>0</v>
      </c>
      <c r="N35" s="38" t="n">
        <v>0.009</v>
      </c>
      <c r="O35" s="39" t="n">
        <v>0.043</v>
      </c>
      <c r="P35" s="38" t="n">
        <v>1.434</v>
      </c>
      <c r="Q35" s="40" t="n">
        <v>0</v>
      </c>
      <c r="R35" s="38" t="n">
        <v>0</v>
      </c>
      <c r="S35" s="40" t="n">
        <v>0</v>
      </c>
      <c r="T35" s="38" t="n">
        <v>0.928</v>
      </c>
      <c r="U35" s="40" t="n">
        <v>0.041</v>
      </c>
      <c r="V35" s="38" t="n">
        <v>0</v>
      </c>
      <c r="W35" s="40" t="n">
        <v>0</v>
      </c>
      <c r="X35" s="38" t="n">
        <v>0</v>
      </c>
      <c r="Y35" s="40" t="n">
        <v>0</v>
      </c>
      <c r="Z35" s="38" t="n">
        <v>0</v>
      </c>
      <c r="AA35" s="40" t="n">
        <v>0.199</v>
      </c>
      <c r="AB35" s="38" t="n">
        <v>0.378</v>
      </c>
      <c r="AC35" s="39" t="n">
        <v>30.334</v>
      </c>
      <c r="AD35" s="39" t="n">
        <v>0.004</v>
      </c>
      <c r="AE35" s="39" t="n">
        <v>0</v>
      </c>
      <c r="AF35" s="39" t="n">
        <v>0</v>
      </c>
      <c r="AG35" s="39" t="n">
        <v>0</v>
      </c>
      <c r="AH35" s="39" t="n">
        <v>0</v>
      </c>
      <c r="AI35" s="39" t="n">
        <v>0</v>
      </c>
      <c r="AJ35" s="39" t="n">
        <v>0</v>
      </c>
      <c r="AK35" s="39" t="n">
        <v>0</v>
      </c>
      <c r="AL35" s="39" t="n">
        <v>0</v>
      </c>
      <c r="AM35" s="39" t="n">
        <v>0</v>
      </c>
      <c r="AN35" s="39" t="n">
        <v>0</v>
      </c>
      <c r="AO35" s="39" t="n">
        <v>0</v>
      </c>
      <c r="AP35" s="39" t="n">
        <v>33.417</v>
      </c>
    </row>
    <row r="36" customFormat="false" ht="22.5" hidden="false" customHeight="false" outlineLevel="0" collapsed="false">
      <c r="A36" s="25" t="n">
        <v>21</v>
      </c>
      <c r="B36" s="25" t="s">
        <v>46</v>
      </c>
      <c r="C36" s="31" t="s">
        <v>72</v>
      </c>
      <c r="D36" s="38" t="n">
        <v>0</v>
      </c>
      <c r="E36" s="39" t="n">
        <v>0</v>
      </c>
      <c r="F36" s="38" t="n">
        <v>0</v>
      </c>
      <c r="G36" s="39" t="n">
        <v>0</v>
      </c>
      <c r="H36" s="38" t="n">
        <v>0</v>
      </c>
      <c r="I36" s="39" t="n">
        <v>0.076</v>
      </c>
      <c r="J36" s="38" t="n">
        <v>0</v>
      </c>
      <c r="K36" s="39" t="n">
        <v>0</v>
      </c>
      <c r="L36" s="38" t="n">
        <v>0</v>
      </c>
      <c r="M36" s="39" t="n">
        <v>0</v>
      </c>
      <c r="N36" s="38" t="n">
        <v>0.509</v>
      </c>
      <c r="O36" s="39" t="n">
        <v>0.437</v>
      </c>
      <c r="P36" s="38" t="n">
        <v>0.656</v>
      </c>
      <c r="Q36" s="40" t="n">
        <v>0</v>
      </c>
      <c r="R36" s="38" t="n">
        <v>0</v>
      </c>
      <c r="S36" s="40" t="n">
        <v>0</v>
      </c>
      <c r="T36" s="38" t="n">
        <v>1.546</v>
      </c>
      <c r="U36" s="40" t="n">
        <v>0.819</v>
      </c>
      <c r="V36" s="38" t="n">
        <v>0</v>
      </c>
      <c r="W36" s="40" t="n">
        <v>0</v>
      </c>
      <c r="X36" s="38" t="n">
        <v>0</v>
      </c>
      <c r="Y36" s="40" t="n">
        <v>0</v>
      </c>
      <c r="Z36" s="38" t="n">
        <v>0</v>
      </c>
      <c r="AA36" s="40" t="n">
        <v>1.969</v>
      </c>
      <c r="AB36" s="38" t="n">
        <v>2.53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8.548</v>
      </c>
    </row>
    <row r="37" customFormat="false" ht="22.5" hidden="false" customHeight="false" outlineLevel="0" collapsed="false">
      <c r="A37" s="23" t="n">
        <v>22</v>
      </c>
      <c r="B37" s="23" t="s">
        <v>47</v>
      </c>
      <c r="C37" s="33" t="s">
        <v>73</v>
      </c>
      <c r="D37" s="38" t="n">
        <v>0</v>
      </c>
      <c r="E37" s="39" t="n">
        <v>0</v>
      </c>
      <c r="F37" s="38" t="n">
        <v>0</v>
      </c>
      <c r="G37" s="39" t="n">
        <v>0</v>
      </c>
      <c r="H37" s="38" t="n">
        <v>0</v>
      </c>
      <c r="I37" s="39" t="n">
        <v>0.072</v>
      </c>
      <c r="J37" s="38" t="n">
        <v>0</v>
      </c>
      <c r="K37" s="39" t="n">
        <v>0</v>
      </c>
      <c r="L37" s="38" t="n">
        <v>0</v>
      </c>
      <c r="M37" s="39" t="n">
        <v>0</v>
      </c>
      <c r="N37" s="38" t="n">
        <v>0.127</v>
      </c>
      <c r="O37" s="39" t="n">
        <v>0.084</v>
      </c>
      <c r="P37" s="38" t="n">
        <v>3.944</v>
      </c>
      <c r="Q37" s="40" t="n">
        <v>0</v>
      </c>
      <c r="R37" s="38" t="n">
        <v>0</v>
      </c>
      <c r="S37" s="40" t="n">
        <v>0</v>
      </c>
      <c r="T37" s="38" t="n">
        <v>0.454</v>
      </c>
      <c r="U37" s="40" t="n">
        <v>0.211</v>
      </c>
      <c r="V37" s="38" t="n">
        <v>0</v>
      </c>
      <c r="W37" s="40" t="n">
        <v>0</v>
      </c>
      <c r="X37" s="38" t="n">
        <v>0</v>
      </c>
      <c r="Y37" s="40" t="n">
        <v>0</v>
      </c>
      <c r="Z37" s="38" t="n">
        <v>0</v>
      </c>
      <c r="AA37" s="40" t="n">
        <v>0.662</v>
      </c>
      <c r="AB37" s="38" t="n">
        <v>0.525</v>
      </c>
      <c r="AC37" s="39" t="n">
        <v>0.05</v>
      </c>
      <c r="AD37" s="39" t="n">
        <v>0</v>
      </c>
      <c r="AE37" s="39" t="n">
        <v>0</v>
      </c>
      <c r="AF37" s="39" t="n">
        <v>0</v>
      </c>
      <c r="AG37" s="39" t="n">
        <v>0</v>
      </c>
      <c r="AH37" s="39" t="n">
        <v>0</v>
      </c>
      <c r="AI37" s="39" t="n">
        <v>0</v>
      </c>
      <c r="AJ37" s="39" t="n">
        <v>0</v>
      </c>
      <c r="AK37" s="39" t="n">
        <v>0</v>
      </c>
      <c r="AL37" s="39" t="n">
        <v>0</v>
      </c>
      <c r="AM37" s="39" t="n">
        <v>0</v>
      </c>
      <c r="AN37" s="39" t="n">
        <v>0</v>
      </c>
      <c r="AO37" s="39" t="n">
        <v>0</v>
      </c>
      <c r="AP37" s="39" t="n">
        <v>6.12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4</v>
      </c>
      <c r="V39" s="38" t="n">
        <v>0</v>
      </c>
      <c r="W39" s="40" t="n">
        <v>0</v>
      </c>
      <c r="X39" s="38" t="n">
        <v>0</v>
      </c>
      <c r="Y39" s="40" t="n">
        <v>0</v>
      </c>
      <c r="Z39" s="38" t="n">
        <v>0</v>
      </c>
      <c r="AA39" s="40" t="n">
        <v>0.017</v>
      </c>
      <c r="AB39" s="38" t="n">
        <v>0.001</v>
      </c>
      <c r="AC39" s="39" t="n">
        <v>1.973</v>
      </c>
      <c r="AD39" s="39" t="n">
        <v>0</v>
      </c>
      <c r="AE39" s="39" t="n">
        <v>0</v>
      </c>
      <c r="AF39" s="39" t="n">
        <v>0</v>
      </c>
      <c r="AG39" s="39" t="n">
        <v>0</v>
      </c>
      <c r="AH39" s="39" t="n">
        <v>0</v>
      </c>
      <c r="AI39" s="39" t="n">
        <v>0</v>
      </c>
      <c r="AJ39" s="39" t="n">
        <v>0</v>
      </c>
      <c r="AK39" s="39" t="n">
        <v>0</v>
      </c>
      <c r="AL39" s="39" t="n">
        <v>0</v>
      </c>
      <c r="AM39" s="39" t="n">
        <v>0</v>
      </c>
      <c r="AN39" s="39" t="n">
        <v>0</v>
      </c>
      <c r="AO39" s="39" t="n">
        <v>0</v>
      </c>
      <c r="AP39" s="39" t="n">
        <v>1.995</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023</v>
      </c>
      <c r="O40" s="39" t="n">
        <v>0</v>
      </c>
      <c r="P40" s="38" t="n">
        <v>0.616</v>
      </c>
      <c r="Q40" s="40" t="n">
        <v>0</v>
      </c>
      <c r="R40" s="38" t="n">
        <v>0</v>
      </c>
      <c r="S40" s="40" t="n">
        <v>0</v>
      </c>
      <c r="T40" s="38" t="n">
        <v>0.374</v>
      </c>
      <c r="U40" s="40" t="n">
        <v>0.015</v>
      </c>
      <c r="V40" s="38" t="n">
        <v>0</v>
      </c>
      <c r="W40" s="40" t="n">
        <v>0</v>
      </c>
      <c r="X40" s="38" t="n">
        <v>0</v>
      </c>
      <c r="Y40" s="40" t="n">
        <v>0</v>
      </c>
      <c r="Z40" s="38" t="n">
        <v>0</v>
      </c>
      <c r="AA40" s="40" t="n">
        <v>0.273</v>
      </c>
      <c r="AB40" s="38" t="n">
        <v>0.111</v>
      </c>
      <c r="AC40" s="39" t="n">
        <v>5.577</v>
      </c>
      <c r="AD40" s="39" t="n">
        <v>0.006</v>
      </c>
      <c r="AE40" s="39" t="n">
        <v>0.005</v>
      </c>
      <c r="AF40" s="39" t="n">
        <v>0</v>
      </c>
      <c r="AG40" s="39" t="n">
        <v>0</v>
      </c>
      <c r="AH40" s="39" t="n">
        <v>0.048</v>
      </c>
      <c r="AI40" s="39" t="n">
        <v>0</v>
      </c>
      <c r="AJ40" s="39" t="n">
        <v>0</v>
      </c>
      <c r="AK40" s="39" t="n">
        <v>0</v>
      </c>
      <c r="AL40" s="39" t="n">
        <v>0</v>
      </c>
      <c r="AM40" s="39" t="n">
        <v>0</v>
      </c>
      <c r="AN40" s="39" t="n">
        <v>0</v>
      </c>
      <c r="AO40" s="39" t="n">
        <v>0</v>
      </c>
      <c r="AP40" s="39" t="n">
        <v>7.04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246</v>
      </c>
      <c r="J41" s="40" t="n">
        <v>0</v>
      </c>
      <c r="K41" s="40" t="n">
        <v>0</v>
      </c>
      <c r="L41" s="40" t="n">
        <v>0</v>
      </c>
      <c r="M41" s="40" t="n">
        <v>0</v>
      </c>
      <c r="N41" s="40" t="n">
        <v>1.48</v>
      </c>
      <c r="O41" s="40" t="n">
        <v>0.564</v>
      </c>
      <c r="P41" s="40" t="n">
        <v>64.513</v>
      </c>
      <c r="Q41" s="40" t="n">
        <v>0</v>
      </c>
      <c r="R41" s="40" t="n">
        <v>0</v>
      </c>
      <c r="S41" s="40" t="n">
        <v>0</v>
      </c>
      <c r="T41" s="40" t="n">
        <v>18.531</v>
      </c>
      <c r="U41" s="40" t="n">
        <v>1.976</v>
      </c>
      <c r="V41" s="40" t="n">
        <v>0</v>
      </c>
      <c r="W41" s="40" t="n">
        <v>0</v>
      </c>
      <c r="X41" s="40" t="n">
        <v>0</v>
      </c>
      <c r="Y41" s="40" t="n">
        <v>0</v>
      </c>
      <c r="Z41" s="40" t="n">
        <v>0</v>
      </c>
      <c r="AA41" s="40" t="n">
        <v>12.735</v>
      </c>
      <c r="AB41" s="40" t="n">
        <v>13.698</v>
      </c>
      <c r="AC41" s="40" t="n">
        <v>782.796</v>
      </c>
      <c r="AD41" s="40" t="n">
        <v>20.047</v>
      </c>
      <c r="AE41" s="40" t="n">
        <v>1.538</v>
      </c>
      <c r="AF41" s="40" t="n">
        <v>0</v>
      </c>
      <c r="AG41" s="40" t="n">
        <v>5.343</v>
      </c>
      <c r="AH41" s="40" t="n">
        <v>113.383</v>
      </c>
      <c r="AI41" s="40" t="n">
        <v>4.378</v>
      </c>
      <c r="AJ41" s="40" t="n">
        <v>0</v>
      </c>
      <c r="AK41" s="40" t="n">
        <v>0</v>
      </c>
      <c r="AL41" s="40" t="n">
        <v>0</v>
      </c>
      <c r="AM41" s="40" t="n">
        <v>0</v>
      </c>
      <c r="AN41" s="40" t="n">
        <v>0</v>
      </c>
      <c r="AO41" s="40" t="n">
        <v>0</v>
      </c>
      <c r="AP41" s="39" t="n">
        <v>1041.22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1.653</v>
      </c>
      <c r="K16" s="39" t="n">
        <v>0</v>
      </c>
      <c r="L16" s="38" t="n">
        <v>0</v>
      </c>
      <c r="M16" s="39" t="n">
        <v>0</v>
      </c>
      <c r="N16" s="38" t="n">
        <v>0.002</v>
      </c>
      <c r="O16" s="39" t="n">
        <v>0</v>
      </c>
      <c r="P16" s="38" t="n">
        <v>0</v>
      </c>
      <c r="Q16" s="40" t="n">
        <v>0</v>
      </c>
      <c r="R16" s="38" t="n">
        <v>0</v>
      </c>
      <c r="S16" s="40" t="n">
        <v>0</v>
      </c>
      <c r="T16" s="38" t="n">
        <v>0</v>
      </c>
      <c r="U16" s="40" t="n">
        <v>0.01</v>
      </c>
      <c r="V16" s="38" t="n">
        <v>0.017</v>
      </c>
      <c r="W16" s="40" t="n">
        <v>0.054</v>
      </c>
      <c r="X16" s="38" t="n">
        <v>0</v>
      </c>
      <c r="Y16" s="40" t="n">
        <v>0</v>
      </c>
      <c r="Z16" s="38" t="n">
        <v>0</v>
      </c>
      <c r="AA16" s="40" t="n">
        <v>0</v>
      </c>
      <c r="AB16" s="38" t="n">
        <v>0.01</v>
      </c>
      <c r="AC16" s="39" t="n">
        <v>5.555</v>
      </c>
      <c r="AD16" s="39" t="n">
        <v>0</v>
      </c>
      <c r="AE16" s="39" t="n">
        <v>0</v>
      </c>
      <c r="AF16" s="39" t="n">
        <v>0</v>
      </c>
      <c r="AG16" s="39" t="n">
        <v>0</v>
      </c>
      <c r="AH16" s="39" t="n">
        <v>0</v>
      </c>
      <c r="AI16" s="39" t="n">
        <v>0</v>
      </c>
      <c r="AJ16" s="39" t="n">
        <v>0</v>
      </c>
      <c r="AK16" s="39" t="n">
        <v>0</v>
      </c>
      <c r="AL16" s="39" t="n">
        <v>0</v>
      </c>
      <c r="AM16" s="39" t="n">
        <v>0</v>
      </c>
      <c r="AN16" s="39" t="n">
        <v>0</v>
      </c>
      <c r="AO16" s="39" t="n">
        <v>0</v>
      </c>
      <c r="AP16" s="39" t="n">
        <v>7.302</v>
      </c>
    </row>
    <row r="17" customFormat="false" ht="12.75" hidden="false" customHeight="false" outlineLevel="0" collapsed="false">
      <c r="A17" s="26" t="n">
        <v>2</v>
      </c>
      <c r="B17" s="26" t="s">
        <v>27</v>
      </c>
      <c r="C17" s="32" t="s">
        <v>53</v>
      </c>
      <c r="D17" s="38" t="n">
        <v>0</v>
      </c>
      <c r="E17" s="39" t="n">
        <v>0.001</v>
      </c>
      <c r="F17" s="38" t="n">
        <v>0</v>
      </c>
      <c r="G17" s="39" t="n">
        <v>0</v>
      </c>
      <c r="H17" s="38" t="n">
        <v>0</v>
      </c>
      <c r="I17" s="39" t="n">
        <v>0</v>
      </c>
      <c r="J17" s="38" t="n">
        <v>0.123</v>
      </c>
      <c r="K17" s="39" t="n">
        <v>0</v>
      </c>
      <c r="L17" s="38" t="n">
        <v>0</v>
      </c>
      <c r="M17" s="39" t="n">
        <v>0</v>
      </c>
      <c r="N17" s="38" t="n">
        <v>0.015</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505</v>
      </c>
      <c r="AD17" s="39" t="n">
        <v>0.024</v>
      </c>
      <c r="AE17" s="39" t="n">
        <v>0</v>
      </c>
      <c r="AF17" s="39" t="n">
        <v>0</v>
      </c>
      <c r="AG17" s="39" t="n">
        <v>0</v>
      </c>
      <c r="AH17" s="39" t="n">
        <v>0</v>
      </c>
      <c r="AI17" s="39" t="n">
        <v>0</v>
      </c>
      <c r="AJ17" s="39" t="n">
        <v>0</v>
      </c>
      <c r="AK17" s="39" t="n">
        <v>0</v>
      </c>
      <c r="AL17" s="39" t="n">
        <v>0</v>
      </c>
      <c r="AM17" s="39" t="n">
        <v>0</v>
      </c>
      <c r="AN17" s="39" t="n">
        <v>0</v>
      </c>
      <c r="AO17" s="39" t="n">
        <v>0</v>
      </c>
      <c r="AP17" s="39" t="n">
        <v>0.67</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01</v>
      </c>
      <c r="E20" s="39" t="n">
        <v>0.001</v>
      </c>
      <c r="F20" s="38" t="n">
        <v>0</v>
      </c>
      <c r="G20" s="39" t="n">
        <v>0</v>
      </c>
      <c r="H20" s="38" t="n">
        <v>0.491</v>
      </c>
      <c r="I20" s="39" t="n">
        <v>0.577</v>
      </c>
      <c r="J20" s="38" t="n">
        <v>2.998</v>
      </c>
      <c r="K20" s="39" t="n">
        <v>12.948</v>
      </c>
      <c r="L20" s="38" t="n">
        <v>2.025</v>
      </c>
      <c r="M20" s="39" t="n">
        <v>2.106</v>
      </c>
      <c r="N20" s="38" t="n">
        <v>1.041</v>
      </c>
      <c r="O20" s="39" t="n">
        <v>0.052</v>
      </c>
      <c r="P20" s="38" t="n">
        <v>16.217</v>
      </c>
      <c r="Q20" s="40" t="n">
        <v>0.238</v>
      </c>
      <c r="R20" s="38" t="n">
        <v>0.046</v>
      </c>
      <c r="S20" s="40" t="n">
        <v>0.169</v>
      </c>
      <c r="T20" s="38" t="n">
        <v>0.245</v>
      </c>
      <c r="U20" s="40" t="n">
        <v>0.035</v>
      </c>
      <c r="V20" s="38" t="n">
        <v>0.422</v>
      </c>
      <c r="W20" s="40" t="n">
        <v>0.134</v>
      </c>
      <c r="X20" s="38" t="n">
        <v>0</v>
      </c>
      <c r="Y20" s="40" t="n">
        <v>0</v>
      </c>
      <c r="Z20" s="38" t="n">
        <v>0</v>
      </c>
      <c r="AA20" s="40" t="n">
        <v>1.038</v>
      </c>
      <c r="AB20" s="38" t="n">
        <v>2.481</v>
      </c>
      <c r="AC20" s="39" t="n">
        <v>3.485</v>
      </c>
      <c r="AD20" s="39" t="n">
        <v>0.34</v>
      </c>
      <c r="AE20" s="39" t="n">
        <v>0</v>
      </c>
      <c r="AF20" s="39" t="n">
        <v>0</v>
      </c>
      <c r="AG20" s="39" t="n">
        <v>0</v>
      </c>
      <c r="AH20" s="39" t="n">
        <v>0</v>
      </c>
      <c r="AI20" s="39" t="n">
        <v>0</v>
      </c>
      <c r="AJ20" s="39" t="n">
        <v>0</v>
      </c>
      <c r="AK20" s="39" t="n">
        <v>0</v>
      </c>
      <c r="AL20" s="39" t="n">
        <v>0</v>
      </c>
      <c r="AM20" s="39" t="n">
        <v>0</v>
      </c>
      <c r="AN20" s="39" t="n">
        <v>0</v>
      </c>
      <c r="AO20" s="39" t="n">
        <v>0</v>
      </c>
      <c r="AP20" s="39" t="n">
        <v>47.09</v>
      </c>
    </row>
    <row r="21" customFormat="false" ht="12.75" hidden="false" customHeight="false" outlineLevel="0" collapsed="false">
      <c r="A21" s="26" t="n">
        <v>6</v>
      </c>
      <c r="B21" s="26" t="s">
        <v>31</v>
      </c>
      <c r="C21" s="32" t="s">
        <v>57</v>
      </c>
      <c r="D21" s="38" t="n">
        <v>1.353</v>
      </c>
      <c r="E21" s="39" t="n">
        <v>0.046</v>
      </c>
      <c r="F21" s="38" t="n">
        <v>0.005</v>
      </c>
      <c r="G21" s="39" t="n">
        <v>0.019</v>
      </c>
      <c r="H21" s="38" t="n">
        <v>0.006</v>
      </c>
      <c r="I21" s="39" t="n">
        <v>0.036</v>
      </c>
      <c r="J21" s="38" t="n">
        <v>0.479</v>
      </c>
      <c r="K21" s="39" t="n">
        <v>0.072</v>
      </c>
      <c r="L21" s="38" t="n">
        <v>1.588</v>
      </c>
      <c r="M21" s="39" t="n">
        <v>3.63</v>
      </c>
      <c r="N21" s="38" t="n">
        <v>1.254</v>
      </c>
      <c r="O21" s="39" t="n">
        <v>0.22</v>
      </c>
      <c r="P21" s="38" t="n">
        <v>3.771</v>
      </c>
      <c r="Q21" s="40" t="n">
        <v>0.686</v>
      </c>
      <c r="R21" s="38" t="n">
        <v>0.137</v>
      </c>
      <c r="S21" s="40" t="n">
        <v>0.137</v>
      </c>
      <c r="T21" s="38" t="n">
        <v>0.999</v>
      </c>
      <c r="U21" s="40" t="n">
        <v>0.233</v>
      </c>
      <c r="V21" s="38" t="n">
        <v>1.649</v>
      </c>
      <c r="W21" s="40" t="n">
        <v>1.184</v>
      </c>
      <c r="X21" s="38" t="n">
        <v>0</v>
      </c>
      <c r="Y21" s="40" t="n">
        <v>0</v>
      </c>
      <c r="Z21" s="38" t="n">
        <v>0</v>
      </c>
      <c r="AA21" s="40" t="n">
        <v>2.379</v>
      </c>
      <c r="AB21" s="38" t="n">
        <v>7.736</v>
      </c>
      <c r="AC21" s="39" t="n">
        <v>20.491</v>
      </c>
      <c r="AD21" s="39" t="n">
        <v>0.006</v>
      </c>
      <c r="AE21" s="39" t="n">
        <v>0</v>
      </c>
      <c r="AF21" s="39" t="n">
        <v>0</v>
      </c>
      <c r="AG21" s="39" t="n">
        <v>0</v>
      </c>
      <c r="AH21" s="39" t="n">
        <v>0.001</v>
      </c>
      <c r="AI21" s="39" t="n">
        <v>0</v>
      </c>
      <c r="AJ21" s="39" t="n">
        <v>0</v>
      </c>
      <c r="AK21" s="39" t="n">
        <v>0</v>
      </c>
      <c r="AL21" s="39" t="n">
        <v>0</v>
      </c>
      <c r="AM21" s="39" t="n">
        <v>0</v>
      </c>
      <c r="AN21" s="39" t="n">
        <v>0</v>
      </c>
      <c r="AO21" s="39" t="n">
        <v>0</v>
      </c>
      <c r="AP21" s="39" t="n">
        <v>48.117</v>
      </c>
    </row>
    <row r="22" customFormat="false" ht="12.75" hidden="false" customHeight="false" outlineLevel="0" collapsed="false">
      <c r="A22" s="25" t="n">
        <v>7</v>
      </c>
      <c r="B22" s="25" t="s">
        <v>32</v>
      </c>
      <c r="C22" s="31" t="s">
        <v>58</v>
      </c>
      <c r="D22" s="38" t="n">
        <v>0</v>
      </c>
      <c r="E22" s="39" t="n">
        <v>0</v>
      </c>
      <c r="F22" s="38" t="n">
        <v>0</v>
      </c>
      <c r="G22" s="39" t="n">
        <v>0</v>
      </c>
      <c r="H22" s="38" t="n">
        <v>0.028</v>
      </c>
      <c r="I22" s="39" t="n">
        <v>0</v>
      </c>
      <c r="J22" s="38" t="n">
        <v>0.596</v>
      </c>
      <c r="K22" s="39" t="n">
        <v>0.064</v>
      </c>
      <c r="L22" s="38" t="n">
        <v>0.026</v>
      </c>
      <c r="M22" s="39" t="n">
        <v>0.018</v>
      </c>
      <c r="N22" s="38" t="n">
        <v>0.239</v>
      </c>
      <c r="O22" s="39" t="n">
        <v>0.007</v>
      </c>
      <c r="P22" s="38" t="n">
        <v>0.032</v>
      </c>
      <c r="Q22" s="40" t="n">
        <v>0.066</v>
      </c>
      <c r="R22" s="38" t="n">
        <v>0.043</v>
      </c>
      <c r="S22" s="40" t="n">
        <v>0.002</v>
      </c>
      <c r="T22" s="38" t="n">
        <v>0.003</v>
      </c>
      <c r="U22" s="40" t="n">
        <v>0.007</v>
      </c>
      <c r="V22" s="38" t="n">
        <v>0.018</v>
      </c>
      <c r="W22" s="40" t="n">
        <v>0.006</v>
      </c>
      <c r="X22" s="38" t="n">
        <v>0</v>
      </c>
      <c r="Y22" s="40" t="n">
        <v>0</v>
      </c>
      <c r="Z22" s="38" t="n">
        <v>0</v>
      </c>
      <c r="AA22" s="40" t="n">
        <v>0.038</v>
      </c>
      <c r="AB22" s="38" t="n">
        <v>0.07</v>
      </c>
      <c r="AC22" s="39" t="n">
        <v>0.12</v>
      </c>
      <c r="AD22" s="39" t="n">
        <v>0.036</v>
      </c>
      <c r="AE22" s="39" t="n">
        <v>0</v>
      </c>
      <c r="AF22" s="39" t="n">
        <v>0</v>
      </c>
      <c r="AG22" s="39" t="n">
        <v>0</v>
      </c>
      <c r="AH22" s="39" t="n">
        <v>0</v>
      </c>
      <c r="AI22" s="39" t="n">
        <v>0</v>
      </c>
      <c r="AJ22" s="39" t="n">
        <v>0</v>
      </c>
      <c r="AK22" s="39" t="n">
        <v>0</v>
      </c>
      <c r="AL22" s="39" t="n">
        <v>0</v>
      </c>
      <c r="AM22" s="39" t="n">
        <v>0</v>
      </c>
      <c r="AN22" s="39" t="n">
        <v>0</v>
      </c>
      <c r="AO22" s="39" t="n">
        <v>0</v>
      </c>
      <c r="AP22" s="39" t="n">
        <v>1.418</v>
      </c>
    </row>
    <row r="23" customFormat="false" ht="12.75" hidden="false" customHeight="false" outlineLevel="0" collapsed="false">
      <c r="A23" s="26" t="n">
        <v>8</v>
      </c>
      <c r="B23" s="26" t="s">
        <v>33</v>
      </c>
      <c r="C23" s="32" t="s">
        <v>59</v>
      </c>
      <c r="D23" s="38" t="n">
        <v>1.11</v>
      </c>
      <c r="E23" s="39" t="n">
        <v>0.694</v>
      </c>
      <c r="F23" s="38" t="n">
        <v>0.043</v>
      </c>
      <c r="G23" s="39" t="n">
        <v>0.113</v>
      </c>
      <c r="H23" s="38" t="n">
        <v>3.556</v>
      </c>
      <c r="I23" s="39" t="n">
        <v>0.218</v>
      </c>
      <c r="J23" s="38" t="n">
        <v>157</v>
      </c>
      <c r="K23" s="39" t="n">
        <v>2.767</v>
      </c>
      <c r="L23" s="38" t="n">
        <v>2.715</v>
      </c>
      <c r="M23" s="39" t="n">
        <v>1.236</v>
      </c>
      <c r="N23" s="38" t="n">
        <v>9.748</v>
      </c>
      <c r="O23" s="39" t="n">
        <v>5.011</v>
      </c>
      <c r="P23" s="38" t="n">
        <v>1.301</v>
      </c>
      <c r="Q23" s="40" t="n">
        <v>0.879</v>
      </c>
      <c r="R23" s="38" t="n">
        <v>0.587</v>
      </c>
      <c r="S23" s="40" t="n">
        <v>0.004</v>
      </c>
      <c r="T23" s="38" t="n">
        <v>3.963</v>
      </c>
      <c r="U23" s="40" t="n">
        <v>0.978</v>
      </c>
      <c r="V23" s="38" t="n">
        <v>2.689</v>
      </c>
      <c r="W23" s="40" t="n">
        <v>2.745</v>
      </c>
      <c r="X23" s="38" t="n">
        <v>0</v>
      </c>
      <c r="Y23" s="40" t="n">
        <v>0</v>
      </c>
      <c r="Z23" s="38" t="n">
        <v>0</v>
      </c>
      <c r="AA23" s="40" t="n">
        <v>1.729</v>
      </c>
      <c r="AB23" s="38" t="n">
        <v>7.862</v>
      </c>
      <c r="AC23" s="39" t="n">
        <v>621.533</v>
      </c>
      <c r="AD23" s="39" t="n">
        <v>121.244</v>
      </c>
      <c r="AE23" s="39" t="n">
        <v>8.045</v>
      </c>
      <c r="AF23" s="39" t="n">
        <v>0</v>
      </c>
      <c r="AG23" s="39" t="n">
        <v>0</v>
      </c>
      <c r="AH23" s="39" t="n">
        <v>0.24</v>
      </c>
      <c r="AI23" s="39" t="n">
        <v>0</v>
      </c>
      <c r="AJ23" s="39" t="n">
        <v>0</v>
      </c>
      <c r="AK23" s="39" t="n">
        <v>0</v>
      </c>
      <c r="AL23" s="39" t="n">
        <v>0</v>
      </c>
      <c r="AM23" s="39" t="n">
        <v>0</v>
      </c>
      <c r="AN23" s="39" t="n">
        <v>0</v>
      </c>
      <c r="AO23" s="39" t="n">
        <v>0</v>
      </c>
      <c r="AP23" s="39" t="n">
        <v>958.012</v>
      </c>
    </row>
    <row r="24" customFormat="false" ht="12.75" hidden="false" customHeight="false" outlineLevel="0" collapsed="false">
      <c r="A24" s="25" t="n">
        <v>9</v>
      </c>
      <c r="B24" s="25" t="s">
        <v>34</v>
      </c>
      <c r="C24" s="31" t="s">
        <v>60</v>
      </c>
      <c r="D24" s="38" t="n">
        <v>0.029</v>
      </c>
      <c r="E24" s="39" t="n">
        <v>0.179</v>
      </c>
      <c r="F24" s="38" t="n">
        <v>0.001</v>
      </c>
      <c r="G24" s="39" t="n">
        <v>0.029</v>
      </c>
      <c r="H24" s="38" t="n">
        <v>0.233</v>
      </c>
      <c r="I24" s="39" t="n">
        <v>0.023</v>
      </c>
      <c r="J24" s="38" t="n">
        <v>2.643</v>
      </c>
      <c r="K24" s="39" t="n">
        <v>2.372</v>
      </c>
      <c r="L24" s="38" t="n">
        <v>1.534</v>
      </c>
      <c r="M24" s="39" t="n">
        <v>1.255</v>
      </c>
      <c r="N24" s="38" t="n">
        <v>3.16</v>
      </c>
      <c r="O24" s="39" t="n">
        <v>0.537</v>
      </c>
      <c r="P24" s="38" t="n">
        <v>1.323</v>
      </c>
      <c r="Q24" s="40" t="n">
        <v>0.862</v>
      </c>
      <c r="R24" s="38" t="n">
        <v>0.197</v>
      </c>
      <c r="S24" s="40" t="n">
        <v>0.007</v>
      </c>
      <c r="T24" s="38" t="n">
        <v>0.283</v>
      </c>
      <c r="U24" s="40" t="n">
        <v>0.206</v>
      </c>
      <c r="V24" s="38" t="n">
        <v>0.5</v>
      </c>
      <c r="W24" s="40" t="n">
        <v>0.526</v>
      </c>
      <c r="X24" s="38" t="n">
        <v>0</v>
      </c>
      <c r="Y24" s="40" t="n">
        <v>0</v>
      </c>
      <c r="Z24" s="38" t="n">
        <v>0</v>
      </c>
      <c r="AA24" s="40" t="n">
        <v>0.346</v>
      </c>
      <c r="AB24" s="38" t="n">
        <v>2.833</v>
      </c>
      <c r="AC24" s="39" t="n">
        <v>12.257</v>
      </c>
      <c r="AD24" s="39" t="n">
        <v>3.242</v>
      </c>
      <c r="AE24" s="39" t="n">
        <v>0.577</v>
      </c>
      <c r="AF24" s="39" t="n">
        <v>0</v>
      </c>
      <c r="AG24" s="39" t="n">
        <v>0</v>
      </c>
      <c r="AH24" s="39" t="n">
        <v>0</v>
      </c>
      <c r="AI24" s="39" t="n">
        <v>0</v>
      </c>
      <c r="AJ24" s="39" t="n">
        <v>0</v>
      </c>
      <c r="AK24" s="39" t="n">
        <v>0</v>
      </c>
      <c r="AL24" s="39" t="n">
        <v>0</v>
      </c>
      <c r="AM24" s="39" t="n">
        <v>0</v>
      </c>
      <c r="AN24" s="39" t="n">
        <v>0</v>
      </c>
      <c r="AO24" s="39" t="n">
        <v>0</v>
      </c>
      <c r="AP24" s="39" t="n">
        <v>35.153</v>
      </c>
    </row>
    <row r="25" customFormat="false" ht="12.75" hidden="false" customHeight="false" outlineLevel="0" collapsed="false">
      <c r="A25" s="26" t="n">
        <v>10</v>
      </c>
      <c r="B25" s="26" t="s">
        <v>35</v>
      </c>
      <c r="C25" s="32" t="s">
        <v>61</v>
      </c>
      <c r="D25" s="38" t="n">
        <v>0</v>
      </c>
      <c r="E25" s="39" t="n">
        <v>0.042</v>
      </c>
      <c r="F25" s="38" t="n">
        <v>0</v>
      </c>
      <c r="G25" s="39" t="n">
        <v>0.002</v>
      </c>
      <c r="H25" s="38" t="n">
        <v>0.091</v>
      </c>
      <c r="I25" s="39" t="n">
        <v>0.005</v>
      </c>
      <c r="J25" s="38" t="n">
        <v>0.497</v>
      </c>
      <c r="K25" s="39" t="n">
        <v>0.698</v>
      </c>
      <c r="L25" s="38" t="n">
        <v>0.43</v>
      </c>
      <c r="M25" s="39" t="n">
        <v>0.339</v>
      </c>
      <c r="N25" s="38" t="n">
        <v>2.156</v>
      </c>
      <c r="O25" s="39" t="n">
        <v>0.148</v>
      </c>
      <c r="P25" s="38" t="n">
        <v>0.71</v>
      </c>
      <c r="Q25" s="40" t="n">
        <v>0.632</v>
      </c>
      <c r="R25" s="38" t="n">
        <v>0.469</v>
      </c>
      <c r="S25" s="40" t="n">
        <v>0.018</v>
      </c>
      <c r="T25" s="38" t="n">
        <v>0.149</v>
      </c>
      <c r="U25" s="40" t="n">
        <v>0.182</v>
      </c>
      <c r="V25" s="38" t="n">
        <v>0.298</v>
      </c>
      <c r="W25" s="40" t="n">
        <v>0.244</v>
      </c>
      <c r="X25" s="38" t="n">
        <v>0</v>
      </c>
      <c r="Y25" s="40" t="n">
        <v>0</v>
      </c>
      <c r="Z25" s="38" t="n">
        <v>0</v>
      </c>
      <c r="AA25" s="40" t="n">
        <v>0.251</v>
      </c>
      <c r="AB25" s="38" t="n">
        <v>0.801</v>
      </c>
      <c r="AC25" s="39" t="n">
        <v>38.387</v>
      </c>
      <c r="AD25" s="39" t="n">
        <v>0.229</v>
      </c>
      <c r="AE25" s="39" t="n">
        <v>0</v>
      </c>
      <c r="AF25" s="39" t="n">
        <v>0</v>
      </c>
      <c r="AG25" s="39" t="n">
        <v>0</v>
      </c>
      <c r="AH25" s="39" t="n">
        <v>0</v>
      </c>
      <c r="AI25" s="39" t="n">
        <v>0</v>
      </c>
      <c r="AJ25" s="39" t="n">
        <v>0</v>
      </c>
      <c r="AK25" s="39" t="n">
        <v>0</v>
      </c>
      <c r="AL25" s="39" t="n">
        <v>0</v>
      </c>
      <c r="AM25" s="39" t="n">
        <v>0</v>
      </c>
      <c r="AN25" s="39" t="n">
        <v>0</v>
      </c>
      <c r="AO25" s="39" t="n">
        <v>0</v>
      </c>
      <c r="AP25" s="39" t="n">
        <v>46.78</v>
      </c>
    </row>
    <row r="26" customFormat="false" ht="12.75" hidden="false" customHeight="false" outlineLevel="0" collapsed="false">
      <c r="A26" s="25" t="n">
        <v>11</v>
      </c>
      <c r="B26" s="25" t="s">
        <v>36</v>
      </c>
      <c r="C26" s="31" t="s">
        <v>62</v>
      </c>
      <c r="D26" s="38" t="n">
        <v>0</v>
      </c>
      <c r="E26" s="39" t="n">
        <v>0.008</v>
      </c>
      <c r="F26" s="38" t="n">
        <v>0</v>
      </c>
      <c r="G26" s="39" t="n">
        <v>0.002</v>
      </c>
      <c r="H26" s="38" t="n">
        <v>0.05</v>
      </c>
      <c r="I26" s="39" t="n">
        <v>0.002</v>
      </c>
      <c r="J26" s="38" t="n">
        <v>0.069</v>
      </c>
      <c r="K26" s="39" t="n">
        <v>0.122</v>
      </c>
      <c r="L26" s="38" t="n">
        <v>0.147</v>
      </c>
      <c r="M26" s="39" t="n">
        <v>0.102</v>
      </c>
      <c r="N26" s="38" t="n">
        <v>0.202</v>
      </c>
      <c r="O26" s="39" t="n">
        <v>0.03</v>
      </c>
      <c r="P26" s="38" t="n">
        <v>0.157</v>
      </c>
      <c r="Q26" s="40" t="n">
        <v>0.164</v>
      </c>
      <c r="R26" s="38" t="n">
        <v>0.056</v>
      </c>
      <c r="S26" s="40" t="n">
        <v>0.001</v>
      </c>
      <c r="T26" s="38" t="n">
        <v>0.011</v>
      </c>
      <c r="U26" s="40" t="n">
        <v>0.023</v>
      </c>
      <c r="V26" s="38" t="n">
        <v>0.044</v>
      </c>
      <c r="W26" s="40" t="n">
        <v>0.034</v>
      </c>
      <c r="X26" s="38" t="n">
        <v>0</v>
      </c>
      <c r="Y26" s="40" t="n">
        <v>0</v>
      </c>
      <c r="Z26" s="38" t="n">
        <v>0</v>
      </c>
      <c r="AA26" s="40" t="n">
        <v>0.025</v>
      </c>
      <c r="AB26" s="38" t="n">
        <v>0.191</v>
      </c>
      <c r="AC26" s="39" t="n">
        <v>1.223</v>
      </c>
      <c r="AD26" s="39" t="n">
        <v>0.014</v>
      </c>
      <c r="AE26" s="39" t="n">
        <v>0</v>
      </c>
      <c r="AF26" s="39" t="n">
        <v>0</v>
      </c>
      <c r="AG26" s="39" t="n">
        <v>0</v>
      </c>
      <c r="AH26" s="39" t="n">
        <v>0.023</v>
      </c>
      <c r="AI26" s="39" t="n">
        <v>0</v>
      </c>
      <c r="AJ26" s="39" t="n">
        <v>0</v>
      </c>
      <c r="AK26" s="39" t="n">
        <v>0</v>
      </c>
      <c r="AL26" s="39" t="n">
        <v>0</v>
      </c>
      <c r="AM26" s="39" t="n">
        <v>0</v>
      </c>
      <c r="AN26" s="39" t="n">
        <v>0</v>
      </c>
      <c r="AO26" s="39" t="n">
        <v>0</v>
      </c>
      <c r="AP26" s="39" t="n">
        <v>2.7</v>
      </c>
    </row>
    <row r="27" customFormat="false" ht="12.75" hidden="false" customHeight="false" outlineLevel="0" collapsed="false">
      <c r="A27" s="26" t="n">
        <v>12</v>
      </c>
      <c r="B27" s="26" t="s">
        <v>37</v>
      </c>
      <c r="C27" s="32" t="s">
        <v>63</v>
      </c>
      <c r="D27" s="38" t="n">
        <v>1.791</v>
      </c>
      <c r="E27" s="39" t="n">
        <v>0.133</v>
      </c>
      <c r="F27" s="38" t="n">
        <v>0</v>
      </c>
      <c r="G27" s="39" t="n">
        <v>0.007</v>
      </c>
      <c r="H27" s="38" t="n">
        <v>0.263</v>
      </c>
      <c r="I27" s="39" t="n">
        <v>0.109</v>
      </c>
      <c r="J27" s="38" t="n">
        <v>0.856</v>
      </c>
      <c r="K27" s="39" t="n">
        <v>1.494</v>
      </c>
      <c r="L27" s="38" t="n">
        <v>5.602</v>
      </c>
      <c r="M27" s="39" t="n">
        <v>2.662</v>
      </c>
      <c r="N27" s="38" t="n">
        <v>3.877</v>
      </c>
      <c r="O27" s="39" t="n">
        <v>1.583</v>
      </c>
      <c r="P27" s="38" t="n">
        <v>7.057</v>
      </c>
      <c r="Q27" s="40" t="n">
        <v>2.347</v>
      </c>
      <c r="R27" s="38" t="n">
        <v>1.046</v>
      </c>
      <c r="S27" s="40" t="n">
        <v>0.092</v>
      </c>
      <c r="T27" s="38" t="n">
        <v>1.96</v>
      </c>
      <c r="U27" s="40" t="n">
        <v>0.177</v>
      </c>
      <c r="V27" s="38" t="n">
        <v>0.857</v>
      </c>
      <c r="W27" s="40" t="n">
        <v>0.644</v>
      </c>
      <c r="X27" s="38" t="n">
        <v>0</v>
      </c>
      <c r="Y27" s="40" t="n">
        <v>0</v>
      </c>
      <c r="Z27" s="38" t="n">
        <v>0</v>
      </c>
      <c r="AA27" s="40" t="n">
        <v>1.25</v>
      </c>
      <c r="AB27" s="38" t="n">
        <v>4.907</v>
      </c>
      <c r="AC27" s="39" t="n">
        <v>54.05</v>
      </c>
      <c r="AD27" s="39" t="n">
        <v>2.676</v>
      </c>
      <c r="AE27" s="39" t="n">
        <v>0.377</v>
      </c>
      <c r="AF27" s="39" t="n">
        <v>0</v>
      </c>
      <c r="AG27" s="39" t="n">
        <v>0</v>
      </c>
      <c r="AH27" s="39" t="n">
        <v>0.003</v>
      </c>
      <c r="AI27" s="39" t="n">
        <v>0</v>
      </c>
      <c r="AJ27" s="39" t="n">
        <v>0</v>
      </c>
      <c r="AK27" s="39" t="n">
        <v>0</v>
      </c>
      <c r="AL27" s="39" t="n">
        <v>0</v>
      </c>
      <c r="AM27" s="39" t="n">
        <v>0</v>
      </c>
      <c r="AN27" s="39" t="n">
        <v>0</v>
      </c>
      <c r="AO27" s="39" t="n">
        <v>0</v>
      </c>
      <c r="AP27" s="39" t="n">
        <v>95.823</v>
      </c>
    </row>
    <row r="28" customFormat="false" ht="22.5" hidden="false" customHeight="false" outlineLevel="0" collapsed="false">
      <c r="A28" s="25" t="n">
        <v>13</v>
      </c>
      <c r="B28" s="25" t="s">
        <v>38</v>
      </c>
      <c r="C28" s="31" t="s">
        <v>64</v>
      </c>
      <c r="D28" s="38" t="n">
        <v>0</v>
      </c>
      <c r="E28" s="39" t="n">
        <v>0.262</v>
      </c>
      <c r="F28" s="38" t="n">
        <v>0</v>
      </c>
      <c r="G28" s="39" t="n">
        <v>0.052</v>
      </c>
      <c r="H28" s="38" t="n">
        <v>0.288</v>
      </c>
      <c r="I28" s="39" t="n">
        <v>0.002</v>
      </c>
      <c r="J28" s="38" t="n">
        <v>3.127</v>
      </c>
      <c r="K28" s="39" t="n">
        <v>1.699</v>
      </c>
      <c r="L28" s="38" t="n">
        <v>0.976</v>
      </c>
      <c r="M28" s="39" t="n">
        <v>1.239</v>
      </c>
      <c r="N28" s="38" t="n">
        <v>5.489</v>
      </c>
      <c r="O28" s="39" t="n">
        <v>0.378</v>
      </c>
      <c r="P28" s="38" t="n">
        <v>1.17</v>
      </c>
      <c r="Q28" s="40" t="n">
        <v>1.144</v>
      </c>
      <c r="R28" s="38" t="n">
        <v>0.625</v>
      </c>
      <c r="S28" s="40" t="n">
        <v>0.083</v>
      </c>
      <c r="T28" s="38" t="n">
        <v>0.258</v>
      </c>
      <c r="U28" s="40" t="n">
        <v>0.177</v>
      </c>
      <c r="V28" s="38" t="n">
        <v>0.814</v>
      </c>
      <c r="W28" s="40" t="n">
        <v>0.542</v>
      </c>
      <c r="X28" s="38" t="n">
        <v>0</v>
      </c>
      <c r="Y28" s="40" t="n">
        <v>0</v>
      </c>
      <c r="Z28" s="38" t="n">
        <v>0</v>
      </c>
      <c r="AA28" s="40" t="n">
        <v>1.096</v>
      </c>
      <c r="AB28" s="38" t="n">
        <v>3.283</v>
      </c>
      <c r="AC28" s="39" t="n">
        <v>5.698</v>
      </c>
      <c r="AD28" s="39" t="n">
        <v>1.095</v>
      </c>
      <c r="AE28" s="39" t="n">
        <v>0</v>
      </c>
      <c r="AF28" s="39" t="n">
        <v>0</v>
      </c>
      <c r="AG28" s="39" t="n">
        <v>0</v>
      </c>
      <c r="AH28" s="39" t="n">
        <v>0</v>
      </c>
      <c r="AI28" s="39" t="n">
        <v>0</v>
      </c>
      <c r="AJ28" s="39" t="n">
        <v>0</v>
      </c>
      <c r="AK28" s="39" t="n">
        <v>0</v>
      </c>
      <c r="AL28" s="39" t="n">
        <v>0</v>
      </c>
      <c r="AM28" s="39" t="n">
        <v>0</v>
      </c>
      <c r="AN28" s="39" t="n">
        <v>0</v>
      </c>
      <c r="AO28" s="39" t="n">
        <v>0</v>
      </c>
      <c r="AP28" s="39" t="n">
        <v>29.499</v>
      </c>
    </row>
    <row r="29" customFormat="false" ht="22.5" hidden="false" customHeight="false" outlineLevel="0" collapsed="false">
      <c r="A29" s="26" t="n">
        <v>14</v>
      </c>
      <c r="B29" s="26" t="s">
        <v>39</v>
      </c>
      <c r="C29" s="32" t="s">
        <v>65</v>
      </c>
      <c r="D29" s="38" t="n">
        <v>1.747</v>
      </c>
      <c r="E29" s="39" t="n">
        <v>0.035</v>
      </c>
      <c r="F29" s="38" t="n">
        <v>0.002</v>
      </c>
      <c r="G29" s="39" t="n">
        <v>0.012</v>
      </c>
      <c r="H29" s="38" t="n">
        <v>0.477</v>
      </c>
      <c r="I29" s="39" t="n">
        <v>0.117</v>
      </c>
      <c r="J29" s="38" t="n">
        <v>4.795</v>
      </c>
      <c r="K29" s="39" t="n">
        <v>1.479</v>
      </c>
      <c r="L29" s="38" t="n">
        <v>2.44</v>
      </c>
      <c r="M29" s="39" t="n">
        <v>1.707</v>
      </c>
      <c r="N29" s="38" t="n">
        <v>0.675</v>
      </c>
      <c r="O29" s="39" t="n">
        <v>0.342</v>
      </c>
      <c r="P29" s="38" t="n">
        <v>2.899</v>
      </c>
      <c r="Q29" s="40" t="n">
        <v>1.885</v>
      </c>
      <c r="R29" s="38" t="n">
        <v>0.361</v>
      </c>
      <c r="S29" s="40" t="n">
        <v>0.018</v>
      </c>
      <c r="T29" s="38" t="n">
        <v>0.593</v>
      </c>
      <c r="U29" s="40" t="n">
        <v>0.128</v>
      </c>
      <c r="V29" s="38" t="n">
        <v>0.386</v>
      </c>
      <c r="W29" s="40" t="n">
        <v>0.333</v>
      </c>
      <c r="X29" s="38" t="n">
        <v>0</v>
      </c>
      <c r="Y29" s="40" t="n">
        <v>0</v>
      </c>
      <c r="Z29" s="38" t="n">
        <v>0</v>
      </c>
      <c r="AA29" s="40" t="n">
        <v>0.363</v>
      </c>
      <c r="AB29" s="38" t="n">
        <v>2.065</v>
      </c>
      <c r="AC29" s="39" t="n">
        <v>5.4</v>
      </c>
      <c r="AD29" s="39" t="n">
        <v>4.186</v>
      </c>
      <c r="AE29" s="39" t="n">
        <v>0.643</v>
      </c>
      <c r="AF29" s="39" t="n">
        <v>0</v>
      </c>
      <c r="AG29" s="39" t="n">
        <v>0</v>
      </c>
      <c r="AH29" s="39" t="n">
        <v>0.91</v>
      </c>
      <c r="AI29" s="39" t="n">
        <v>0</v>
      </c>
      <c r="AJ29" s="39" t="n">
        <v>0</v>
      </c>
      <c r="AK29" s="39" t="n">
        <v>0</v>
      </c>
      <c r="AL29" s="39" t="n">
        <v>0</v>
      </c>
      <c r="AM29" s="39" t="n">
        <v>0</v>
      </c>
      <c r="AN29" s="39" t="n">
        <v>0</v>
      </c>
      <c r="AO29" s="39" t="n">
        <v>0</v>
      </c>
      <c r="AP29" s="39" t="n">
        <v>33.996</v>
      </c>
    </row>
    <row r="30" customFormat="false" ht="22.5" hidden="false" customHeight="false" outlineLevel="0" collapsed="false">
      <c r="A30" s="25" t="n">
        <v>15</v>
      </c>
      <c r="B30" s="25" t="s">
        <v>40</v>
      </c>
      <c r="C30" s="31" t="s">
        <v>66</v>
      </c>
      <c r="D30" s="38" t="n">
        <v>0.004</v>
      </c>
      <c r="E30" s="39" t="n">
        <v>0.002</v>
      </c>
      <c r="F30" s="38" t="n">
        <v>0</v>
      </c>
      <c r="G30" s="39" t="n">
        <v>0</v>
      </c>
      <c r="H30" s="38" t="n">
        <v>0.141</v>
      </c>
      <c r="I30" s="39" t="n">
        <v>0.036</v>
      </c>
      <c r="J30" s="38" t="n">
        <v>0.152</v>
      </c>
      <c r="K30" s="39" t="n">
        <v>0.276</v>
      </c>
      <c r="L30" s="38" t="n">
        <v>0.129</v>
      </c>
      <c r="M30" s="39" t="n">
        <v>0.509</v>
      </c>
      <c r="N30" s="38" t="n">
        <v>0.254</v>
      </c>
      <c r="O30" s="39" t="n">
        <v>0.055</v>
      </c>
      <c r="P30" s="38" t="n">
        <v>0.74</v>
      </c>
      <c r="Q30" s="40" t="n">
        <v>0.232</v>
      </c>
      <c r="R30" s="38" t="n">
        <v>0.045</v>
      </c>
      <c r="S30" s="40" t="n">
        <v>0.002</v>
      </c>
      <c r="T30" s="38" t="n">
        <v>0.021</v>
      </c>
      <c r="U30" s="40" t="n">
        <v>0.029</v>
      </c>
      <c r="V30" s="38" t="n">
        <v>0.044</v>
      </c>
      <c r="W30" s="40" t="n">
        <v>0.04</v>
      </c>
      <c r="X30" s="38" t="n">
        <v>0</v>
      </c>
      <c r="Y30" s="40" t="n">
        <v>0</v>
      </c>
      <c r="Z30" s="38" t="n">
        <v>0</v>
      </c>
      <c r="AA30" s="40" t="n">
        <v>0.229</v>
      </c>
      <c r="AB30" s="38" t="n">
        <v>0.441</v>
      </c>
      <c r="AC30" s="39" t="n">
        <v>1.058</v>
      </c>
      <c r="AD30" s="39" t="n">
        <v>0.001</v>
      </c>
      <c r="AE30" s="39" t="n">
        <v>0</v>
      </c>
      <c r="AF30" s="39" t="n">
        <v>0</v>
      </c>
      <c r="AG30" s="39" t="n">
        <v>0</v>
      </c>
      <c r="AH30" s="39" t="n">
        <v>0.001</v>
      </c>
      <c r="AI30" s="39" t="n">
        <v>0</v>
      </c>
      <c r="AJ30" s="39" t="n">
        <v>0</v>
      </c>
      <c r="AK30" s="39" t="n">
        <v>0</v>
      </c>
      <c r="AL30" s="39" t="n">
        <v>0</v>
      </c>
      <c r="AM30" s="39" t="n">
        <v>0</v>
      </c>
      <c r="AN30" s="39" t="n">
        <v>0</v>
      </c>
      <c r="AO30" s="39" t="n">
        <v>0</v>
      </c>
      <c r="AP30" s="39" t="n">
        <v>4.441</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002</v>
      </c>
      <c r="I33" s="39" t="n">
        <v>0</v>
      </c>
      <c r="J33" s="38" t="n">
        <v>0.003</v>
      </c>
      <c r="K33" s="39" t="n">
        <v>0.012</v>
      </c>
      <c r="L33" s="38" t="n">
        <v>0.012</v>
      </c>
      <c r="M33" s="39" t="n">
        <v>0.039</v>
      </c>
      <c r="N33" s="38" t="n">
        <v>0.061</v>
      </c>
      <c r="O33" s="39" t="n">
        <v>0.002</v>
      </c>
      <c r="P33" s="38" t="n">
        <v>0.006</v>
      </c>
      <c r="Q33" s="40" t="n">
        <v>0.009</v>
      </c>
      <c r="R33" s="38" t="n">
        <v>0.001</v>
      </c>
      <c r="S33" s="40" t="n">
        <v>0.006</v>
      </c>
      <c r="T33" s="38" t="n">
        <v>0</v>
      </c>
      <c r="U33" s="40" t="n">
        <v>0.001</v>
      </c>
      <c r="V33" s="38" t="n">
        <v>0.054</v>
      </c>
      <c r="W33" s="40" t="n">
        <v>0.009</v>
      </c>
      <c r="X33" s="38" t="n">
        <v>0</v>
      </c>
      <c r="Y33" s="40" t="n">
        <v>0</v>
      </c>
      <c r="Z33" s="38" t="n">
        <v>0</v>
      </c>
      <c r="AA33" s="40" t="n">
        <v>0.034</v>
      </c>
      <c r="AB33" s="38" t="n">
        <v>0.022</v>
      </c>
      <c r="AC33" s="39" t="n">
        <v>4.598</v>
      </c>
      <c r="AD33" s="39" t="n">
        <v>0.219</v>
      </c>
      <c r="AE33" s="39" t="n">
        <v>0</v>
      </c>
      <c r="AF33" s="39" t="n">
        <v>0</v>
      </c>
      <c r="AG33" s="39" t="n">
        <v>0</v>
      </c>
      <c r="AH33" s="39" t="n">
        <v>0.001</v>
      </c>
      <c r="AI33" s="39" t="n">
        <v>0</v>
      </c>
      <c r="AJ33" s="39" t="n">
        <v>0</v>
      </c>
      <c r="AK33" s="39" t="n">
        <v>0</v>
      </c>
      <c r="AL33" s="39" t="n">
        <v>0</v>
      </c>
      <c r="AM33" s="39" t="n">
        <v>0</v>
      </c>
      <c r="AN33" s="39" t="n">
        <v>0</v>
      </c>
      <c r="AO33" s="39" t="n">
        <v>0</v>
      </c>
      <c r="AP33" s="39" t="n">
        <v>5.091</v>
      </c>
    </row>
    <row r="34" customFormat="false" ht="12.75" hidden="false" customHeight="false" outlineLevel="0" collapsed="false">
      <c r="A34" s="25" t="n">
        <v>19</v>
      </c>
      <c r="B34" s="25" t="s">
        <v>44</v>
      </c>
      <c r="C34" s="31" t="s">
        <v>70</v>
      </c>
      <c r="D34" s="38" t="n">
        <v>0</v>
      </c>
      <c r="E34" s="39" t="n">
        <v>0.004</v>
      </c>
      <c r="F34" s="38" t="n">
        <v>0</v>
      </c>
      <c r="G34" s="39" t="n">
        <v>0.001</v>
      </c>
      <c r="H34" s="38" t="n">
        <v>0.005</v>
      </c>
      <c r="I34" s="39" t="n">
        <v>0</v>
      </c>
      <c r="J34" s="38" t="n">
        <v>0.026</v>
      </c>
      <c r="K34" s="39" t="n">
        <v>0.031</v>
      </c>
      <c r="L34" s="38" t="n">
        <v>0.012</v>
      </c>
      <c r="M34" s="39" t="n">
        <v>0.021</v>
      </c>
      <c r="N34" s="38" t="n">
        <v>2.164</v>
      </c>
      <c r="O34" s="39" t="n">
        <v>0.004</v>
      </c>
      <c r="P34" s="38" t="n">
        <v>0.008</v>
      </c>
      <c r="Q34" s="40" t="n">
        <v>0.006</v>
      </c>
      <c r="R34" s="38" t="n">
        <v>0.003</v>
      </c>
      <c r="S34" s="40" t="n">
        <v>0.002</v>
      </c>
      <c r="T34" s="38" t="n">
        <v>0.041</v>
      </c>
      <c r="U34" s="40" t="n">
        <v>0.005</v>
      </c>
      <c r="V34" s="38" t="n">
        <v>0.035</v>
      </c>
      <c r="W34" s="40" t="n">
        <v>0.012</v>
      </c>
      <c r="X34" s="38" t="n">
        <v>0</v>
      </c>
      <c r="Y34" s="40" t="n">
        <v>0</v>
      </c>
      <c r="Z34" s="38" t="n">
        <v>0</v>
      </c>
      <c r="AA34" s="40" t="n">
        <v>0.034</v>
      </c>
      <c r="AB34" s="38" t="n">
        <v>0.115</v>
      </c>
      <c r="AC34" s="39" t="n">
        <v>70.744</v>
      </c>
      <c r="AD34" s="39" t="n">
        <v>0.265</v>
      </c>
      <c r="AE34" s="39" t="n">
        <v>0</v>
      </c>
      <c r="AF34" s="39" t="n">
        <v>0</v>
      </c>
      <c r="AG34" s="39" t="n">
        <v>0</v>
      </c>
      <c r="AH34" s="39" t="n">
        <v>0</v>
      </c>
      <c r="AI34" s="39" t="n">
        <v>0</v>
      </c>
      <c r="AJ34" s="39" t="n">
        <v>0</v>
      </c>
      <c r="AK34" s="39" t="n">
        <v>0</v>
      </c>
      <c r="AL34" s="39" t="n">
        <v>0</v>
      </c>
      <c r="AM34" s="39" t="n">
        <v>0</v>
      </c>
      <c r="AN34" s="39" t="n">
        <v>0</v>
      </c>
      <c r="AO34" s="39" t="n">
        <v>0</v>
      </c>
      <c r="AP34" s="39" t="n">
        <v>73.536</v>
      </c>
    </row>
    <row r="35" customFormat="false" ht="22.5" hidden="false" customHeight="false" outlineLevel="0" collapsed="false">
      <c r="A35" s="23" t="n">
        <v>20</v>
      </c>
      <c r="B35" s="23" t="s">
        <v>45</v>
      </c>
      <c r="C35" s="33" t="s">
        <v>71</v>
      </c>
      <c r="D35" s="38" t="n">
        <v>0</v>
      </c>
      <c r="E35" s="39" t="n">
        <v>0.087</v>
      </c>
      <c r="F35" s="38" t="n">
        <v>0</v>
      </c>
      <c r="G35" s="39" t="n">
        <v>0.002</v>
      </c>
      <c r="H35" s="38" t="n">
        <v>0.126</v>
      </c>
      <c r="I35" s="39" t="n">
        <v>0.066</v>
      </c>
      <c r="J35" s="38" t="n">
        <v>0.418</v>
      </c>
      <c r="K35" s="39" t="n">
        <v>3.233</v>
      </c>
      <c r="L35" s="38" t="n">
        <v>0.568</v>
      </c>
      <c r="M35" s="39" t="n">
        <v>0.659</v>
      </c>
      <c r="N35" s="38" t="n">
        <v>2.891</v>
      </c>
      <c r="O35" s="39" t="n">
        <v>0.417</v>
      </c>
      <c r="P35" s="38" t="n">
        <v>0.97</v>
      </c>
      <c r="Q35" s="40" t="n">
        <v>0.542</v>
      </c>
      <c r="R35" s="38" t="n">
        <v>0.479</v>
      </c>
      <c r="S35" s="40" t="n">
        <v>0.019</v>
      </c>
      <c r="T35" s="38" t="n">
        <v>0.525</v>
      </c>
      <c r="U35" s="40" t="n">
        <v>0.355</v>
      </c>
      <c r="V35" s="38" t="n">
        <v>0.656</v>
      </c>
      <c r="W35" s="40" t="n">
        <v>0.514</v>
      </c>
      <c r="X35" s="38" t="n">
        <v>0</v>
      </c>
      <c r="Y35" s="40" t="n">
        <v>0</v>
      </c>
      <c r="Z35" s="38" t="n">
        <v>0</v>
      </c>
      <c r="AA35" s="40" t="n">
        <v>0.417</v>
      </c>
      <c r="AB35" s="38" t="n">
        <v>2.064</v>
      </c>
      <c r="AC35" s="39" t="n">
        <v>13.668</v>
      </c>
      <c r="AD35" s="39" t="n">
        <v>0.1</v>
      </c>
      <c r="AE35" s="39" t="n">
        <v>0</v>
      </c>
      <c r="AF35" s="39" t="n">
        <v>0</v>
      </c>
      <c r="AG35" s="39" t="n">
        <v>0</v>
      </c>
      <c r="AH35" s="39" t="n">
        <v>0</v>
      </c>
      <c r="AI35" s="39" t="n">
        <v>0</v>
      </c>
      <c r="AJ35" s="39" t="n">
        <v>0</v>
      </c>
      <c r="AK35" s="39" t="n">
        <v>0</v>
      </c>
      <c r="AL35" s="39" t="n">
        <v>0</v>
      </c>
      <c r="AM35" s="39" t="n">
        <v>0</v>
      </c>
      <c r="AN35" s="39" t="n">
        <v>0</v>
      </c>
      <c r="AO35" s="39" t="n">
        <v>0</v>
      </c>
      <c r="AP35" s="39" t="n">
        <v>28.775</v>
      </c>
    </row>
    <row r="36" customFormat="false" ht="22.5" hidden="false" customHeight="false" outlineLevel="0" collapsed="false">
      <c r="A36" s="25" t="n">
        <v>21</v>
      </c>
      <c r="B36" s="25" t="s">
        <v>46</v>
      </c>
      <c r="C36" s="31" t="s">
        <v>72</v>
      </c>
      <c r="D36" s="38" t="n">
        <v>4.325</v>
      </c>
      <c r="E36" s="39" t="n">
        <v>0.476</v>
      </c>
      <c r="F36" s="38" t="n">
        <v>0.302</v>
      </c>
      <c r="G36" s="39" t="n">
        <v>0.282</v>
      </c>
      <c r="H36" s="38" t="n">
        <v>2.272</v>
      </c>
      <c r="I36" s="39" t="n">
        <v>0.331</v>
      </c>
      <c r="J36" s="38" t="n">
        <v>2.205</v>
      </c>
      <c r="K36" s="39" t="n">
        <v>9.761</v>
      </c>
      <c r="L36" s="38" t="n">
        <v>0.724</v>
      </c>
      <c r="M36" s="39" t="n">
        <v>1.455</v>
      </c>
      <c r="N36" s="38" t="n">
        <v>3.253</v>
      </c>
      <c r="O36" s="39" t="n">
        <v>2.307</v>
      </c>
      <c r="P36" s="38" t="n">
        <v>3.56</v>
      </c>
      <c r="Q36" s="40" t="n">
        <v>4.27</v>
      </c>
      <c r="R36" s="38" t="n">
        <v>1.554</v>
      </c>
      <c r="S36" s="40" t="n">
        <v>0.294</v>
      </c>
      <c r="T36" s="38" t="n">
        <v>4.658</v>
      </c>
      <c r="U36" s="40" t="n">
        <v>2.643</v>
      </c>
      <c r="V36" s="38" t="n">
        <v>0.51</v>
      </c>
      <c r="W36" s="40" t="n">
        <v>2.111</v>
      </c>
      <c r="X36" s="38" t="n">
        <v>0</v>
      </c>
      <c r="Y36" s="40" t="n">
        <v>0</v>
      </c>
      <c r="Z36" s="38" t="n">
        <v>0</v>
      </c>
      <c r="AA36" s="40" t="n">
        <v>5.957</v>
      </c>
      <c r="AB36" s="38" t="n">
        <v>18.27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71.526</v>
      </c>
    </row>
    <row r="37" customFormat="false" ht="22.5" hidden="false" customHeight="false" outlineLevel="0" collapsed="false">
      <c r="A37" s="23" t="n">
        <v>22</v>
      </c>
      <c r="B37" s="23" t="s">
        <v>47</v>
      </c>
      <c r="C37" s="33" t="s">
        <v>73</v>
      </c>
      <c r="D37" s="38" t="n">
        <v>0.004</v>
      </c>
      <c r="E37" s="39" t="n">
        <v>0.054</v>
      </c>
      <c r="F37" s="38" t="n">
        <v>0</v>
      </c>
      <c r="G37" s="39" t="n">
        <v>0.014</v>
      </c>
      <c r="H37" s="38" t="n">
        <v>1.015</v>
      </c>
      <c r="I37" s="39" t="n">
        <v>0.117</v>
      </c>
      <c r="J37" s="38" t="n">
        <v>0.909</v>
      </c>
      <c r="K37" s="39" t="n">
        <v>2.775</v>
      </c>
      <c r="L37" s="38" t="n">
        <v>6.807</v>
      </c>
      <c r="M37" s="39" t="n">
        <v>3.329</v>
      </c>
      <c r="N37" s="38" t="n">
        <v>0.786</v>
      </c>
      <c r="O37" s="39" t="n">
        <v>0.553</v>
      </c>
      <c r="P37" s="38" t="n">
        <v>6.701</v>
      </c>
      <c r="Q37" s="40" t="n">
        <v>1.476</v>
      </c>
      <c r="R37" s="38" t="n">
        <v>0.612</v>
      </c>
      <c r="S37" s="40" t="n">
        <v>0.152</v>
      </c>
      <c r="T37" s="38" t="n">
        <v>0.826</v>
      </c>
      <c r="U37" s="40" t="n">
        <v>0.337</v>
      </c>
      <c r="V37" s="38" t="n">
        <v>0.609</v>
      </c>
      <c r="W37" s="40" t="n">
        <v>0.51</v>
      </c>
      <c r="X37" s="38" t="n">
        <v>0</v>
      </c>
      <c r="Y37" s="40" t="n">
        <v>0</v>
      </c>
      <c r="Z37" s="38" t="n">
        <v>0</v>
      </c>
      <c r="AA37" s="40" t="n">
        <v>0.902</v>
      </c>
      <c r="AB37" s="38" t="n">
        <v>2.126</v>
      </c>
      <c r="AC37" s="39" t="n">
        <v>0.037</v>
      </c>
      <c r="AD37" s="39" t="n">
        <v>0</v>
      </c>
      <c r="AE37" s="39" t="n">
        <v>0</v>
      </c>
      <c r="AF37" s="39" t="n">
        <v>0</v>
      </c>
      <c r="AG37" s="39" t="n">
        <v>0</v>
      </c>
      <c r="AH37" s="39" t="n">
        <v>0</v>
      </c>
      <c r="AI37" s="39" t="n">
        <v>0</v>
      </c>
      <c r="AJ37" s="39" t="n">
        <v>0</v>
      </c>
      <c r="AK37" s="39" t="n">
        <v>0</v>
      </c>
      <c r="AL37" s="39" t="n">
        <v>0</v>
      </c>
      <c r="AM37" s="39" t="n">
        <v>0</v>
      </c>
      <c r="AN37" s="39" t="n">
        <v>0</v>
      </c>
      <c r="AO37" s="39" t="n">
        <v>0</v>
      </c>
      <c r="AP37" s="39" t="n">
        <v>30.65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18</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1.05</v>
      </c>
      <c r="AD39" s="39" t="n">
        <v>0</v>
      </c>
      <c r="AE39" s="39" t="n">
        <v>0</v>
      </c>
      <c r="AF39" s="39" t="n">
        <v>0</v>
      </c>
      <c r="AG39" s="39" t="n">
        <v>0</v>
      </c>
      <c r="AH39" s="39" t="n">
        <v>0</v>
      </c>
      <c r="AI39" s="39" t="n">
        <v>0</v>
      </c>
      <c r="AJ39" s="39" t="n">
        <v>0</v>
      </c>
      <c r="AK39" s="39" t="n">
        <v>0</v>
      </c>
      <c r="AL39" s="39" t="n">
        <v>0</v>
      </c>
      <c r="AM39" s="39" t="n">
        <v>0</v>
      </c>
      <c r="AN39" s="39" t="n">
        <v>0</v>
      </c>
      <c r="AO39" s="39" t="n">
        <v>0</v>
      </c>
      <c r="AP39" s="39" t="n">
        <v>1.069</v>
      </c>
    </row>
    <row r="40" customFormat="false" ht="12.75" hidden="false" customHeight="false" outlineLevel="0" collapsed="false">
      <c r="A40" s="25" t="n">
        <v>25</v>
      </c>
      <c r="B40" s="25" t="s">
        <v>50</v>
      </c>
      <c r="C40" s="31" t="s">
        <v>76</v>
      </c>
      <c r="D40" s="38" t="n">
        <v>0.026</v>
      </c>
      <c r="E40" s="39" t="n">
        <v>0.016</v>
      </c>
      <c r="F40" s="38" t="n">
        <v>0</v>
      </c>
      <c r="G40" s="39" t="n">
        <v>0.003</v>
      </c>
      <c r="H40" s="38" t="n">
        <v>0.017</v>
      </c>
      <c r="I40" s="39" t="n">
        <v>0.003</v>
      </c>
      <c r="J40" s="38" t="n">
        <v>0.246</v>
      </c>
      <c r="K40" s="39" t="n">
        <v>0.085</v>
      </c>
      <c r="L40" s="38" t="n">
        <v>0.08</v>
      </c>
      <c r="M40" s="39" t="n">
        <v>0.091</v>
      </c>
      <c r="N40" s="38" t="n">
        <v>0.2</v>
      </c>
      <c r="O40" s="39" t="n">
        <v>0.023</v>
      </c>
      <c r="P40" s="38" t="n">
        <v>0.086</v>
      </c>
      <c r="Q40" s="40" t="n">
        <v>0.059</v>
      </c>
      <c r="R40" s="38" t="n">
        <v>0.012</v>
      </c>
      <c r="S40" s="40" t="n">
        <v>0.001</v>
      </c>
      <c r="T40" s="38" t="n">
        <v>0.016</v>
      </c>
      <c r="U40" s="40" t="n">
        <v>0.009</v>
      </c>
      <c r="V40" s="38" t="n">
        <v>0.018</v>
      </c>
      <c r="W40" s="40" t="n">
        <v>0.034</v>
      </c>
      <c r="X40" s="38" t="n">
        <v>0</v>
      </c>
      <c r="Y40" s="40" t="n">
        <v>0</v>
      </c>
      <c r="Z40" s="38" t="n">
        <v>0</v>
      </c>
      <c r="AA40" s="40" t="n">
        <v>0.029</v>
      </c>
      <c r="AB40" s="38" t="n">
        <v>0.24</v>
      </c>
      <c r="AC40" s="39" t="n">
        <v>1.59</v>
      </c>
      <c r="AD40" s="39" t="n">
        <v>0.047</v>
      </c>
      <c r="AE40" s="39" t="n">
        <v>0.017</v>
      </c>
      <c r="AF40" s="39" t="n">
        <v>0</v>
      </c>
      <c r="AG40" s="39" t="n">
        <v>0</v>
      </c>
      <c r="AH40" s="39" t="n">
        <v>0.014</v>
      </c>
      <c r="AI40" s="39" t="n">
        <v>0</v>
      </c>
      <c r="AJ40" s="39" t="n">
        <v>0</v>
      </c>
      <c r="AK40" s="39" t="n">
        <v>0</v>
      </c>
      <c r="AL40" s="39" t="n">
        <v>0</v>
      </c>
      <c r="AM40" s="39" t="n">
        <v>0</v>
      </c>
      <c r="AN40" s="39" t="n">
        <v>0</v>
      </c>
      <c r="AO40" s="39" t="n">
        <v>0</v>
      </c>
      <c r="AP40" s="39" t="n">
        <v>2.961</v>
      </c>
    </row>
    <row r="41" customFormat="false" ht="12.75" hidden="false" customHeight="false" outlineLevel="0" collapsed="false">
      <c r="A41" s="23" t="n">
        <v>26</v>
      </c>
      <c r="B41" s="23" t="s">
        <v>20</v>
      </c>
      <c r="C41" s="41" t="s">
        <v>91</v>
      </c>
      <c r="D41" s="40" t="n">
        <v>10.39</v>
      </c>
      <c r="E41" s="40" t="n">
        <v>2.041</v>
      </c>
      <c r="F41" s="40" t="n">
        <v>0.353</v>
      </c>
      <c r="G41" s="40" t="n">
        <v>0.54</v>
      </c>
      <c r="H41" s="40" t="n">
        <v>9.06</v>
      </c>
      <c r="I41" s="40" t="n">
        <v>1.644</v>
      </c>
      <c r="J41" s="40" t="n">
        <v>178.795</v>
      </c>
      <c r="K41" s="40" t="n">
        <v>39.888</v>
      </c>
      <c r="L41" s="40" t="n">
        <v>25.815</v>
      </c>
      <c r="M41" s="40" t="n">
        <v>20.397</v>
      </c>
      <c r="N41" s="40" t="n">
        <v>37.485</v>
      </c>
      <c r="O41" s="40" t="n">
        <v>11.668</v>
      </c>
      <c r="P41" s="40" t="n">
        <v>46.707</v>
      </c>
      <c r="Q41" s="40" t="n">
        <v>15.497</v>
      </c>
      <c r="R41" s="40" t="n">
        <v>6.274</v>
      </c>
      <c r="S41" s="40" t="n">
        <v>1.006</v>
      </c>
      <c r="T41" s="40" t="n">
        <v>14.552</v>
      </c>
      <c r="U41" s="40" t="n">
        <v>5.537</v>
      </c>
      <c r="V41" s="40" t="n">
        <v>9.62</v>
      </c>
      <c r="W41" s="40" t="n">
        <v>9.676</v>
      </c>
      <c r="X41" s="40" t="n">
        <v>0</v>
      </c>
      <c r="Y41" s="40" t="n">
        <v>0</v>
      </c>
      <c r="Z41" s="40" t="n">
        <v>0</v>
      </c>
      <c r="AA41" s="40" t="n">
        <v>16.116</v>
      </c>
      <c r="AB41" s="40" t="n">
        <v>55.523</v>
      </c>
      <c r="AC41" s="40" t="n">
        <v>861.448</v>
      </c>
      <c r="AD41" s="40" t="n">
        <v>133.723</v>
      </c>
      <c r="AE41" s="40" t="n">
        <v>9.659</v>
      </c>
      <c r="AF41" s="40" t="n">
        <v>0</v>
      </c>
      <c r="AG41" s="40" t="n">
        <v>0</v>
      </c>
      <c r="AH41" s="40" t="n">
        <v>1.195</v>
      </c>
      <c r="AI41" s="40" t="n">
        <v>0</v>
      </c>
      <c r="AJ41" s="40" t="n">
        <v>0</v>
      </c>
      <c r="AK41" s="40" t="n">
        <v>0</v>
      </c>
      <c r="AL41" s="40" t="n">
        <v>0</v>
      </c>
      <c r="AM41" s="40" t="n">
        <v>0</v>
      </c>
      <c r="AN41" s="40" t="n">
        <v>0</v>
      </c>
      <c r="AO41" s="40" t="n">
        <v>0</v>
      </c>
      <c r="AP41" s="39" t="n">
        <v>1524.6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00100000000000122</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001</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00099999999999989</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00100000000000033</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00100000000000006</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000999999999999945</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100000000000011</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00099999999999989</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00100000000000122</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001</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001</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001</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001</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0999999999999995</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000999999999999987</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100000000000477</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6.43929354282591E-015</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4.2188474935756E-015</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000999999999999973</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00099999999999989</v>
      </c>
      <c r="L23" s="40" t="n">
        <f aca="false">Total!L23-'Fed trading'!L23-'Fed gas'!L23-'Fed excise'!L23-'Fed duty'!L23-'Fed air'!L23-'Prov gallon'!L23-'Prov trading'!L23-'Prov gas'!L23-'Prov amuse'!L23-'Mun amuse'!L23-MST!L23-GST!L23-PST!L23-HST!L23</f>
        <v>-0.00099999999999989</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100000000000078</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001</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976353</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0999999999999991</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001</v>
      </c>
      <c r="G24" s="40" t="n">
        <f aca="false">Total!G24-'Fed trading'!G24-'Fed gas'!G24-'Fed excise'!G24-'Fed duty'!G24-'Fed air'!G24-'Prov gallon'!G24-'Prov trading'!G24-'Prov gas'!G24-'Prov amuse'!G24-'Mun amuse'!G24-MST!G24-GST!G24-PST!G24-HST!G24</f>
        <v>0.000999999999999997</v>
      </c>
      <c r="H24" s="40" t="n">
        <f aca="false">Total!H24-'Fed trading'!H24-'Fed gas'!H24-'Fed excise'!H24-'Fed duty'!H24-'Fed air'!H24-'Prov gallon'!H24-'Prov trading'!H24-'Prov gas'!H24-'Prov amuse'!H24-'Mun amuse'!H24-MST!H24-GST!H24-PST!H24-HST!H24</f>
        <v>0.000999999999999973</v>
      </c>
      <c r="I24" s="40" t="n">
        <f aca="false">Total!I24-'Fed trading'!I24-'Fed gas'!I24-'Fed excise'!I24-'Fed duty'!I24-'Fed air'!I24-'Prov gallon'!I24-'Prov trading'!I24-'Prov gas'!I24-'Prov amuse'!I24-'Mun amuse'!I24-MST!I24-GST!I24-PST!I24-HST!I24</f>
        <v>0.001</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001</v>
      </c>
      <c r="P24" s="40" t="n">
        <f aca="false">Total!P24-'Fed trading'!P24-'Fed gas'!P24-'Fed excise'!P24-'Fed duty'!P24-'Fed air'!P24-'Prov gallon'!P24-'Prov trading'!P24-'Prov gas'!P24-'Prov amuse'!P24-'Mun amuse'!P24-MST!P24-GST!P24-PST!P24-HST!P24</f>
        <v>-0.00100000000000033</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00000000000003</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0999999999999945</v>
      </c>
      <c r="AB24" s="40" t="n">
        <f aca="false">Total!AB24-'Fed trading'!AB24-'Fed gas'!AB24-'Fed excise'!AB24-'Fed duty'!AB24-'Fed air'!AB24-'Prov gallon'!AB24-'Prov trading'!AB24-'Prov gas'!AB24-'Prov amuse'!AB24-'Mun amuse'!AB24-MST!AB24-GST!AB24-PST!AB24-HST!AB24</f>
        <v>-0.00100000000000033</v>
      </c>
      <c r="AC24" s="40" t="n">
        <f aca="false">Total!AC24-'Fed trading'!AC24-'Fed gas'!AC24-'Fed excise'!AC24-'Fed duty'!AC24-'Fed air'!AC24-'Prov gallon'!AC24-'Prov trading'!AC24-'Prov gas'!AC24-'Prov amuse'!AC24-'Mun amuse'!AC24-MST!AC24-GST!AC24-PST!AC24-HST!AC24</f>
        <v>-0.000999999999997669</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001</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97669</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00100000000000003</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00100000000000003</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00100000000000477</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000999999999999999</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000999999999999446</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00100000000000033</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1</v>
      </c>
      <c r="V27" s="40" t="n">
        <f aca="false">Total!V27-'Fed trading'!V27-'Fed gas'!V27-'Fed excise'!V27-'Fed duty'!V27-'Fed air'!V27-'Prov gallon'!V27-'Prov trading'!V27-'Prov gas'!V27-'Prov amuse'!V27-'Mun amuse'!V27-MST!V27-GST!V27-PST!V27-HST!V27</f>
        <v>0.001</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100000000000011</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1</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001</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001</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00099999999999989</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00100000000000011</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00100000000000011</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001</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00100000000000033</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001</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001</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100000000000477</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000999999999999668</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000999999999999984</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00000000000003</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00100000000000011</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000999999999999999</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1.47451495458029E-017</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3.81916720471054E-014</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00099999999996836</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00099999999999989</v>
      </c>
      <c r="O34" s="40" t="n">
        <f aca="false">Total!O34-'Fed trading'!O34-'Fed gas'!O34-'Fed excise'!O34-'Fed duty'!O34-'Fed air'!O34-'Prov gallon'!O34-'Prov trading'!O34-'Prov gas'!O34-'Prov amuse'!O34-'Mun amuse'!O34-MST!O34-GST!O34-PST!O34-HST!O34</f>
        <v>-0.001</v>
      </c>
      <c r="P34" s="40" t="n">
        <f aca="false">Total!P34-'Fed trading'!P34-'Fed gas'!P34-'Fed excise'!P34-'Fed duty'!P34-'Fed air'!P34-'Prov gallon'!P34-'Prov trading'!P34-'Prov gas'!P34-'Prov amuse'!P34-'Mun amuse'!P34-MST!P34-GST!P34-PST!P34-HST!P34</f>
        <v>-0.000999999999999994</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00099999999999998</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00100000000000001</v>
      </c>
      <c r="AC34" s="40" t="n">
        <f aca="false">Total!AC34-'Fed trading'!AC34-'Fed gas'!AC34-'Fed excise'!AC34-'Fed duty'!AC34-'Fed air'!AC34-'Prov gallon'!AC34-'Prov trading'!AC34-'Prov gas'!AC34-'Prov amuse'!AC34-'Mun amuse'!AC34-MST!AC34-GST!AC34-PST!AC34-HST!AC34</f>
        <v>-0.00100000000001899</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001</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00100000000000011</v>
      </c>
      <c r="U35" s="40" t="n">
        <f aca="false">Total!U35-'Fed trading'!U35-'Fed gas'!U35-'Fed excise'!U35-'Fed duty'!U35-'Fed air'!U35-'Prov gallon'!U35-'Prov trading'!U35-'Prov gas'!U35-'Prov amuse'!U35-'Mun amuse'!U35-MST!U35-GST!U35-PST!U35-HST!U35</f>
        <v>0.00100000000000006</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001</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00099999999999997</v>
      </c>
      <c r="E40" s="40" t="n">
        <f aca="false">Total!E40-'Fed trading'!E40-'Fed gas'!E40-'Fed excise'!E40-'Fed duty'!E40-'Fed air'!E40-'Prov gallon'!E40-'Prov trading'!E40-'Prov gas'!E40-'Prov amuse'!E40-'Mun amuse'!E40-MST!E40-GST!E40-PST!E40-HST!E40</f>
        <v>-0.001</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0999999999999994</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100000000000001</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00000000000003</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00100000000000001</v>
      </c>
      <c r="U40" s="40" t="n">
        <f aca="false">Total!U40-'Fed trading'!U40-'Fed gas'!U40-'Fed excise'!U40-'Fed duty'!U40-'Fed air'!U40-'Prov gallon'!U40-'Prov trading'!U40-'Prov gas'!U40-'Prov amuse'!U40-'Mun amuse'!U40-MST!U40-GST!U40-PST!U40-HST!U40</f>
        <v>0.001</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00100000000000003</v>
      </c>
      <c r="AB40" s="40" t="n">
        <f aca="false">Total!AB40-'Fed trading'!AB40-'Fed gas'!AB40-'Fed excise'!AB40-'Fed duty'!AB40-'Fed air'!AB40-'Prov gallon'!AB40-'Prov trading'!AB40-'Prov gas'!AB40-'Prov amuse'!AB40-'Mun amuse'!AB40-MST!AB40-GST!AB40-PST!AB40-HST!AB40</f>
        <v>0.001</v>
      </c>
      <c r="AC40" s="40" t="n">
        <f aca="false">Total!AC40-'Fed trading'!AC40-'Fed gas'!AC40-'Fed excise'!AC40-'Fed duty'!AC40-'Fed air'!AC40-'Prov gallon'!AC40-'Prov trading'!AC40-'Prov gas'!AC40-'Prov amuse'!AC40-'Mun amuse'!AC40-MST!AC40-GST!AC40-PST!AC40-HST!AC40</f>
        <v>0.00100000000000011</v>
      </c>
      <c r="AD40" s="40" t="n">
        <f aca="false">Total!AD40-'Fed trading'!AD40-'Fed gas'!AD40-'Fed excise'!AD40-'Fed duty'!AD40-'Fed air'!AD40-'Prov gallon'!AD40-'Prov trading'!AD40-'Prov gas'!AD40-'Prov amuse'!AD40-'Mun amuse'!AD40-MST!AD40-GST!AD40-PST!AD40-HST!AD40</f>
        <v>-0.001</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10000000000042</v>
      </c>
      <c r="E41" s="40" t="n">
        <f aca="false">SUM(E16:E40)</f>
        <v>-0.001</v>
      </c>
      <c r="F41" s="40" t="n">
        <f aca="false">SUM(F16:F40)</f>
        <v>-0.001</v>
      </c>
      <c r="G41" s="40" t="n">
        <f aca="false">SUM(G16:G40)</f>
        <v>0.000999999999999997</v>
      </c>
      <c r="H41" s="40" t="n">
        <f aca="false">SUM(H16:H40)</f>
        <v>0.00299999999999997</v>
      </c>
      <c r="I41" s="40" t="n">
        <f aca="false">SUM(I16:I40)</f>
        <v>0.00399999999999998</v>
      </c>
      <c r="J41" s="40" t="n">
        <f aca="false">SUM(J16:J40)</f>
        <v>-0.000999999999999945</v>
      </c>
      <c r="K41" s="40" t="n">
        <f aca="false">SUM(K16:K40)</f>
        <v>-0.00099999999999989</v>
      </c>
      <c r="L41" s="40" t="n">
        <f aca="false">SUM(L16:L40)</f>
        <v>0.000999999999999571</v>
      </c>
      <c r="M41" s="40" t="n">
        <f aca="false">SUM(M16:M40)</f>
        <v>0.00100000000000033</v>
      </c>
      <c r="N41" s="40" t="n">
        <f aca="false">SUM(N16:N40)</f>
        <v>1.11022302462516E-016</v>
      </c>
      <c r="O41" s="40" t="n">
        <f aca="false">SUM(O16:O40)</f>
        <v>-0.003</v>
      </c>
      <c r="P41" s="40" t="n">
        <f aca="false">SUM(P16:P40)</f>
        <v>-0.00100000000000035</v>
      </c>
      <c r="Q41" s="40" t="n">
        <f aca="false">SUM(Q16:Q40)</f>
        <v>0.00099999999999989</v>
      </c>
      <c r="R41" s="40" t="n">
        <f aca="false">SUM(R16:R40)</f>
        <v>0</v>
      </c>
      <c r="S41" s="40" t="n">
        <f aca="false">SUM(S16:S40)</f>
        <v>0</v>
      </c>
      <c r="T41" s="40" t="n">
        <f aca="false">SUM(T16:T40)</f>
        <v>-1.83880688453542E-016</v>
      </c>
      <c r="U41" s="40" t="n">
        <f aca="false">SUM(U16:U40)</f>
        <v>0.00200000000000011</v>
      </c>
      <c r="V41" s="40" t="n">
        <f aca="false">SUM(V16:V40)</f>
        <v>0.001</v>
      </c>
      <c r="W41" s="40" t="n">
        <f aca="false">SUM(W16:W40)</f>
        <v>0</v>
      </c>
      <c r="X41" s="40" t="n">
        <f aca="false">SUM(X16:X40)</f>
        <v>0</v>
      </c>
      <c r="Y41" s="40" t="n">
        <f aca="false">SUM(Y16:Y40)</f>
        <v>0</v>
      </c>
      <c r="Z41" s="40" t="n">
        <f aca="false">SUM(Z16:Z40)</f>
        <v>0</v>
      </c>
      <c r="AA41" s="40" t="n">
        <f aca="false">SUM(AA16:AA40)</f>
        <v>-0.00299999999999901</v>
      </c>
      <c r="AB41" s="40" t="n">
        <f aca="false">SUM(AB16:AB40)</f>
        <v>-0.00100000000000035</v>
      </c>
      <c r="AC41" s="40" t="n">
        <f aca="false">SUM(AC16:AC40)</f>
        <v>2.14134265874577E-014</v>
      </c>
      <c r="AD41" s="40" t="n">
        <f aca="false">SUM(AD16:AD40)</f>
        <v>-0.00500000000000009</v>
      </c>
      <c r="AE41" s="40" t="n">
        <f aca="false">SUM(AE16:AE40)</f>
        <v>0</v>
      </c>
      <c r="AF41" s="40" t="n">
        <f aca="false">SUM(AF16:AF40)</f>
        <v>0</v>
      </c>
      <c r="AG41" s="40" t="n">
        <f aca="false">SUM(AG16:AG40)</f>
        <v>0</v>
      </c>
      <c r="AH41" s="40" t="n">
        <f aca="false">SUM(AH16:AH40)</f>
        <v>0.00300000000000478</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599999999994538</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1.653</v>
      </c>
      <c r="K16" s="39" t="n">
        <v>0</v>
      </c>
      <c r="L16" s="38" t="n">
        <v>0</v>
      </c>
      <c r="M16" s="39" t="n">
        <v>0</v>
      </c>
      <c r="N16" s="38" t="n">
        <v>0.002</v>
      </c>
      <c r="O16" s="39" t="n">
        <v>0</v>
      </c>
      <c r="P16" s="38" t="n">
        <v>0.002</v>
      </c>
      <c r="Q16" s="40" t="n">
        <v>0</v>
      </c>
      <c r="R16" s="38" t="n">
        <v>0</v>
      </c>
      <c r="S16" s="40" t="n">
        <v>0</v>
      </c>
      <c r="T16" s="38" t="n">
        <v>0.001</v>
      </c>
      <c r="U16" s="40" t="n">
        <v>0.01</v>
      </c>
      <c r="V16" s="38" t="n">
        <v>0.017</v>
      </c>
      <c r="W16" s="40" t="n">
        <v>0.054</v>
      </c>
      <c r="X16" s="38" t="n">
        <v>0</v>
      </c>
      <c r="Y16" s="40" t="n">
        <v>0</v>
      </c>
      <c r="Z16" s="38" t="n">
        <v>0</v>
      </c>
      <c r="AA16" s="40" t="n">
        <v>0.001</v>
      </c>
      <c r="AB16" s="38" t="n">
        <v>0.01</v>
      </c>
      <c r="AC16" s="39" t="n">
        <v>10.925</v>
      </c>
      <c r="AD16" s="39" t="n">
        <v>0</v>
      </c>
      <c r="AE16" s="39" t="n">
        <v>0</v>
      </c>
      <c r="AF16" s="39" t="n">
        <v>0</v>
      </c>
      <c r="AG16" s="39" t="n">
        <v>0</v>
      </c>
      <c r="AH16" s="39" t="n">
        <v>0</v>
      </c>
      <c r="AI16" s="39" t="n">
        <v>0</v>
      </c>
      <c r="AJ16" s="39" t="n">
        <v>0</v>
      </c>
      <c r="AK16" s="39" t="n">
        <v>0</v>
      </c>
      <c r="AL16" s="39" t="n">
        <v>0</v>
      </c>
      <c r="AM16" s="39" t="n">
        <v>0</v>
      </c>
      <c r="AN16" s="39" t="n">
        <v>0</v>
      </c>
      <c r="AO16" s="39" t="n">
        <v>0</v>
      </c>
      <c r="AP16" s="39" t="n">
        <v>12.676</v>
      </c>
    </row>
    <row r="17" customFormat="false" ht="12.75" hidden="false" customHeight="false" outlineLevel="0" collapsed="false">
      <c r="A17" s="26" t="n">
        <v>2</v>
      </c>
      <c r="B17" s="26" t="s">
        <v>27</v>
      </c>
      <c r="C17" s="41" t="s">
        <v>53</v>
      </c>
      <c r="D17" s="38" t="n">
        <v>0</v>
      </c>
      <c r="E17" s="39" t="n">
        <v>0.001</v>
      </c>
      <c r="F17" s="38" t="n">
        <v>0</v>
      </c>
      <c r="G17" s="39" t="n">
        <v>0</v>
      </c>
      <c r="H17" s="38" t="n">
        <v>0</v>
      </c>
      <c r="I17" s="39" t="n">
        <v>0</v>
      </c>
      <c r="J17" s="38" t="n">
        <v>0.123</v>
      </c>
      <c r="K17" s="39" t="n">
        <v>0</v>
      </c>
      <c r="L17" s="38" t="n">
        <v>0</v>
      </c>
      <c r="M17" s="39" t="n">
        <v>0</v>
      </c>
      <c r="N17" s="38" t="n">
        <v>0.015</v>
      </c>
      <c r="O17" s="39" t="n">
        <v>0</v>
      </c>
      <c r="P17" s="38" t="n">
        <v>0.02</v>
      </c>
      <c r="Q17" s="40" t="n">
        <v>0</v>
      </c>
      <c r="R17" s="38" t="n">
        <v>0</v>
      </c>
      <c r="S17" s="40" t="n">
        <v>0</v>
      </c>
      <c r="T17" s="38" t="n">
        <v>0.003</v>
      </c>
      <c r="U17" s="40" t="n">
        <v>0.001</v>
      </c>
      <c r="V17" s="38" t="n">
        <v>0</v>
      </c>
      <c r="W17" s="40" t="n">
        <v>0</v>
      </c>
      <c r="X17" s="38" t="n">
        <v>0</v>
      </c>
      <c r="Y17" s="40" t="n">
        <v>0</v>
      </c>
      <c r="Z17" s="38" t="n">
        <v>0</v>
      </c>
      <c r="AA17" s="40" t="n">
        <v>0.001</v>
      </c>
      <c r="AB17" s="38" t="n">
        <v>0.002</v>
      </c>
      <c r="AC17" s="39" t="n">
        <v>1.098</v>
      </c>
      <c r="AD17" s="39" t="n">
        <v>0.025</v>
      </c>
      <c r="AE17" s="39" t="n">
        <v>0</v>
      </c>
      <c r="AF17" s="39" t="n">
        <v>0</v>
      </c>
      <c r="AG17" s="39" t="n">
        <v>0</v>
      </c>
      <c r="AH17" s="39" t="n">
        <v>0</v>
      </c>
      <c r="AI17" s="39" t="n">
        <v>0</v>
      </c>
      <c r="AJ17" s="39" t="n">
        <v>0</v>
      </c>
      <c r="AK17" s="39" t="n">
        <v>0</v>
      </c>
      <c r="AL17" s="39" t="n">
        <v>0</v>
      </c>
      <c r="AM17" s="39" t="n">
        <v>0.025</v>
      </c>
      <c r="AN17" s="39" t="n">
        <v>0</v>
      </c>
      <c r="AO17" s="39" t="n">
        <v>0</v>
      </c>
      <c r="AP17" s="39" t="n">
        <v>1.314</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82</v>
      </c>
      <c r="AD19" s="39" t="n">
        <v>0</v>
      </c>
      <c r="AE19" s="39" t="n">
        <v>0</v>
      </c>
      <c r="AF19" s="39" t="n">
        <v>0</v>
      </c>
      <c r="AG19" s="39" t="n">
        <v>0</v>
      </c>
      <c r="AH19" s="39" t="n">
        <v>0</v>
      </c>
      <c r="AI19" s="39" t="n">
        <v>0</v>
      </c>
      <c r="AJ19" s="39" t="n">
        <v>0</v>
      </c>
      <c r="AK19" s="39" t="n">
        <v>0</v>
      </c>
      <c r="AL19" s="39" t="n">
        <v>0</v>
      </c>
      <c r="AM19" s="39" t="n">
        <v>0</v>
      </c>
      <c r="AN19" s="39" t="n">
        <v>0</v>
      </c>
      <c r="AO19" s="39" t="n">
        <v>0</v>
      </c>
      <c r="AP19" s="39" t="n">
        <v>0.082</v>
      </c>
    </row>
    <row r="20" customFormat="false" ht="12.75" hidden="false" customHeight="false" outlineLevel="0" collapsed="false">
      <c r="A20" s="25" t="n">
        <v>5</v>
      </c>
      <c r="B20" s="25" t="s">
        <v>30</v>
      </c>
      <c r="C20" s="37" t="s">
        <v>56</v>
      </c>
      <c r="D20" s="38" t="n">
        <v>0.135</v>
      </c>
      <c r="E20" s="39" t="n">
        <v>0.001</v>
      </c>
      <c r="F20" s="38" t="n">
        <v>0</v>
      </c>
      <c r="G20" s="39" t="n">
        <v>0.002</v>
      </c>
      <c r="H20" s="38" t="n">
        <v>0.835</v>
      </c>
      <c r="I20" s="39" t="n">
        <v>0.628</v>
      </c>
      <c r="J20" s="38" t="n">
        <v>3.093</v>
      </c>
      <c r="K20" s="39" t="n">
        <v>14.065</v>
      </c>
      <c r="L20" s="38" t="n">
        <v>2.553</v>
      </c>
      <c r="M20" s="39" t="n">
        <v>2.35</v>
      </c>
      <c r="N20" s="38" t="n">
        <v>1.41</v>
      </c>
      <c r="O20" s="39" t="n">
        <v>0.067</v>
      </c>
      <c r="P20" s="38" t="n">
        <v>25.944</v>
      </c>
      <c r="Q20" s="40" t="n">
        <v>0.258</v>
      </c>
      <c r="R20" s="38" t="n">
        <v>0.056</v>
      </c>
      <c r="S20" s="40" t="n">
        <v>0.182</v>
      </c>
      <c r="T20" s="38" t="n">
        <v>0.653</v>
      </c>
      <c r="U20" s="40" t="n">
        <v>0.043</v>
      </c>
      <c r="V20" s="38" t="n">
        <v>0.471</v>
      </c>
      <c r="W20" s="40" t="n">
        <v>0.155</v>
      </c>
      <c r="X20" s="38" t="n">
        <v>0</v>
      </c>
      <c r="Y20" s="40" t="n">
        <v>0</v>
      </c>
      <c r="Z20" s="38" t="n">
        <v>0</v>
      </c>
      <c r="AA20" s="40" t="n">
        <v>1.672</v>
      </c>
      <c r="AB20" s="38" t="n">
        <v>3.365</v>
      </c>
      <c r="AC20" s="39" t="n">
        <v>21.794</v>
      </c>
      <c r="AD20" s="39" t="n">
        <v>0.356</v>
      </c>
      <c r="AE20" s="39" t="n">
        <v>0</v>
      </c>
      <c r="AF20" s="39" t="n">
        <v>0</v>
      </c>
      <c r="AG20" s="39" t="n">
        <v>0</v>
      </c>
      <c r="AH20" s="39" t="n">
        <v>0</v>
      </c>
      <c r="AI20" s="39" t="n">
        <v>0</v>
      </c>
      <c r="AJ20" s="39" t="n">
        <v>0</v>
      </c>
      <c r="AK20" s="39" t="n">
        <v>0</v>
      </c>
      <c r="AL20" s="39" t="n">
        <v>0</v>
      </c>
      <c r="AM20" s="39" t="n">
        <v>0</v>
      </c>
      <c r="AN20" s="39" t="n">
        <v>0</v>
      </c>
      <c r="AO20" s="39" t="n">
        <v>0</v>
      </c>
      <c r="AP20" s="39" t="n">
        <v>80.087</v>
      </c>
    </row>
    <row r="21" customFormat="false" ht="12.75" hidden="false" customHeight="false" outlineLevel="0" collapsed="false">
      <c r="A21" s="26" t="n">
        <v>6</v>
      </c>
      <c r="B21" s="26" t="s">
        <v>31</v>
      </c>
      <c r="C21" s="41" t="s">
        <v>57</v>
      </c>
      <c r="D21" s="38" t="n">
        <v>1.891</v>
      </c>
      <c r="E21" s="39" t="n">
        <v>0.052</v>
      </c>
      <c r="F21" s="38" t="n">
        <v>0.006</v>
      </c>
      <c r="G21" s="39" t="n">
        <v>0.024</v>
      </c>
      <c r="H21" s="38" t="n">
        <v>0.333</v>
      </c>
      <c r="I21" s="39" t="n">
        <v>0.047</v>
      </c>
      <c r="J21" s="38" t="n">
        <v>0.554</v>
      </c>
      <c r="K21" s="39" t="n">
        <v>3.324</v>
      </c>
      <c r="L21" s="38" t="n">
        <v>1.977</v>
      </c>
      <c r="M21" s="39" t="n">
        <v>4.526</v>
      </c>
      <c r="N21" s="38" t="n">
        <v>1.524</v>
      </c>
      <c r="O21" s="39" t="n">
        <v>0.295</v>
      </c>
      <c r="P21" s="38" t="n">
        <v>6.681</v>
      </c>
      <c r="Q21" s="40" t="n">
        <v>0.851</v>
      </c>
      <c r="R21" s="38" t="n">
        <v>0.169</v>
      </c>
      <c r="S21" s="40" t="n">
        <v>0.171</v>
      </c>
      <c r="T21" s="38" t="n">
        <v>2.164</v>
      </c>
      <c r="U21" s="40" t="n">
        <v>0.308</v>
      </c>
      <c r="V21" s="38" t="n">
        <v>2.063</v>
      </c>
      <c r="W21" s="40" t="n">
        <v>1.47</v>
      </c>
      <c r="X21" s="38" t="n">
        <v>0</v>
      </c>
      <c r="Y21" s="40" t="n">
        <v>0</v>
      </c>
      <c r="Z21" s="38" t="n">
        <v>0</v>
      </c>
      <c r="AA21" s="40" t="n">
        <v>4.028</v>
      </c>
      <c r="AB21" s="38" t="n">
        <v>8.725</v>
      </c>
      <c r="AC21" s="39" t="n">
        <v>51.342</v>
      </c>
      <c r="AD21" s="39" t="n">
        <v>0.006</v>
      </c>
      <c r="AE21" s="39" t="n">
        <v>0</v>
      </c>
      <c r="AF21" s="39" t="n">
        <v>0</v>
      </c>
      <c r="AG21" s="39" t="n">
        <v>0</v>
      </c>
      <c r="AH21" s="39" t="n">
        <v>0.003</v>
      </c>
      <c r="AI21" s="39" t="n">
        <v>0</v>
      </c>
      <c r="AJ21" s="39" t="n">
        <v>0</v>
      </c>
      <c r="AK21" s="39" t="n">
        <v>0</v>
      </c>
      <c r="AL21" s="39" t="n">
        <v>0</v>
      </c>
      <c r="AM21" s="39" t="n">
        <v>0</v>
      </c>
      <c r="AN21" s="39" t="n">
        <v>0</v>
      </c>
      <c r="AO21" s="39" t="n">
        <v>0</v>
      </c>
      <c r="AP21" s="39" t="n">
        <v>92.537</v>
      </c>
    </row>
    <row r="22" customFormat="false" ht="12.75" hidden="false" customHeight="false" outlineLevel="0" collapsed="false">
      <c r="A22" s="25" t="n">
        <v>7</v>
      </c>
      <c r="B22" s="25" t="s">
        <v>32</v>
      </c>
      <c r="C22" s="37" t="s">
        <v>58</v>
      </c>
      <c r="D22" s="38" t="n">
        <v>0.001</v>
      </c>
      <c r="E22" s="39" t="n">
        <v>0</v>
      </c>
      <c r="F22" s="38" t="n">
        <v>0</v>
      </c>
      <c r="G22" s="39" t="n">
        <v>0</v>
      </c>
      <c r="H22" s="38" t="n">
        <v>0.029</v>
      </c>
      <c r="I22" s="39" t="n">
        <v>0.001</v>
      </c>
      <c r="J22" s="38" t="n">
        <v>0.596</v>
      </c>
      <c r="K22" s="39" t="n">
        <v>0.065</v>
      </c>
      <c r="L22" s="38" t="n">
        <v>0.026</v>
      </c>
      <c r="M22" s="39" t="n">
        <v>0.018</v>
      </c>
      <c r="N22" s="38" t="n">
        <v>0.35</v>
      </c>
      <c r="O22" s="39" t="n">
        <v>0.007</v>
      </c>
      <c r="P22" s="38" t="n">
        <v>14.583</v>
      </c>
      <c r="Q22" s="40" t="n">
        <v>0.066</v>
      </c>
      <c r="R22" s="38" t="n">
        <v>0.043</v>
      </c>
      <c r="S22" s="40" t="n">
        <v>0.002</v>
      </c>
      <c r="T22" s="38" t="n">
        <v>0.203</v>
      </c>
      <c r="U22" s="40" t="n">
        <v>0.164</v>
      </c>
      <c r="V22" s="38" t="n">
        <v>0.018</v>
      </c>
      <c r="W22" s="40" t="n">
        <v>0.006</v>
      </c>
      <c r="X22" s="38" t="n">
        <v>0</v>
      </c>
      <c r="Y22" s="40" t="n">
        <v>0</v>
      </c>
      <c r="Z22" s="38" t="n">
        <v>0</v>
      </c>
      <c r="AA22" s="40" t="n">
        <v>0.331</v>
      </c>
      <c r="AB22" s="38" t="n">
        <v>3.654</v>
      </c>
      <c r="AC22" s="39" t="n">
        <v>0.236</v>
      </c>
      <c r="AD22" s="39" t="n">
        <v>0.037</v>
      </c>
      <c r="AE22" s="39" t="n">
        <v>0</v>
      </c>
      <c r="AF22" s="39" t="n">
        <v>0</v>
      </c>
      <c r="AG22" s="39" t="n">
        <v>5.251</v>
      </c>
      <c r="AH22" s="39" t="n">
        <v>91.209</v>
      </c>
      <c r="AI22" s="39" t="n">
        <v>4.378</v>
      </c>
      <c r="AJ22" s="39" t="n">
        <v>0</v>
      </c>
      <c r="AK22" s="39" t="n">
        <v>0</v>
      </c>
      <c r="AL22" s="39" t="n">
        <v>0</v>
      </c>
      <c r="AM22" s="39" t="n">
        <v>0</v>
      </c>
      <c r="AN22" s="39" t="n">
        <v>0</v>
      </c>
      <c r="AO22" s="39" t="n">
        <v>0</v>
      </c>
      <c r="AP22" s="39" t="n">
        <v>121.272</v>
      </c>
    </row>
    <row r="23" customFormat="false" ht="12.75" hidden="false" customHeight="false" outlineLevel="0" collapsed="false">
      <c r="A23" s="26" t="n">
        <v>8</v>
      </c>
      <c r="B23" s="26" t="s">
        <v>33</v>
      </c>
      <c r="C23" s="41" t="s">
        <v>59</v>
      </c>
      <c r="D23" s="38" t="n">
        <v>36.639</v>
      </c>
      <c r="E23" s="39" t="n">
        <v>1.323</v>
      </c>
      <c r="F23" s="38" t="n">
        <v>0.261</v>
      </c>
      <c r="G23" s="39" t="n">
        <v>0.66</v>
      </c>
      <c r="H23" s="38" t="n">
        <v>7.636</v>
      </c>
      <c r="I23" s="39" t="n">
        <v>1.234</v>
      </c>
      <c r="J23" s="38" t="n">
        <v>175.609</v>
      </c>
      <c r="K23" s="39" t="n">
        <v>9.316</v>
      </c>
      <c r="L23" s="38" t="n">
        <v>27.012</v>
      </c>
      <c r="M23" s="39" t="n">
        <v>12.549</v>
      </c>
      <c r="N23" s="38" t="n">
        <v>97.359</v>
      </c>
      <c r="O23" s="39" t="n">
        <v>6.269</v>
      </c>
      <c r="P23" s="38" t="n">
        <v>12.162</v>
      </c>
      <c r="Q23" s="40" t="n">
        <v>2.24</v>
      </c>
      <c r="R23" s="38" t="n">
        <v>4.46</v>
      </c>
      <c r="S23" s="40" t="n">
        <v>0.066</v>
      </c>
      <c r="T23" s="38" t="n">
        <v>10.943</v>
      </c>
      <c r="U23" s="40" t="n">
        <v>4.333</v>
      </c>
      <c r="V23" s="38" t="n">
        <v>31.344</v>
      </c>
      <c r="W23" s="40" t="n">
        <v>7.058</v>
      </c>
      <c r="X23" s="38" t="n">
        <v>0</v>
      </c>
      <c r="Y23" s="40" t="n">
        <v>0</v>
      </c>
      <c r="Z23" s="38" t="n">
        <v>0</v>
      </c>
      <c r="AA23" s="40" t="n">
        <v>5.941</v>
      </c>
      <c r="AB23" s="38" t="n">
        <v>19.729</v>
      </c>
      <c r="AC23" s="39" t="n">
        <v>1612.174</v>
      </c>
      <c r="AD23" s="39" t="n">
        <v>142.362</v>
      </c>
      <c r="AE23" s="39" t="n">
        <v>9.269</v>
      </c>
      <c r="AF23" s="39" t="n">
        <v>0</v>
      </c>
      <c r="AG23" s="39" t="n">
        <v>0</v>
      </c>
      <c r="AH23" s="39" t="n">
        <v>0.634</v>
      </c>
      <c r="AI23" s="39" t="n">
        <v>0</v>
      </c>
      <c r="AJ23" s="39" t="n">
        <v>0</v>
      </c>
      <c r="AK23" s="39" t="n">
        <v>0</v>
      </c>
      <c r="AL23" s="39" t="n">
        <v>0</v>
      </c>
      <c r="AM23" s="39" t="n">
        <v>0</v>
      </c>
      <c r="AN23" s="39" t="n">
        <v>0</v>
      </c>
      <c r="AO23" s="39" t="n">
        <v>0</v>
      </c>
      <c r="AP23" s="39" t="n">
        <v>2238.582</v>
      </c>
    </row>
    <row r="24" customFormat="false" ht="12.75" hidden="false" customHeight="false" outlineLevel="0" collapsed="false">
      <c r="A24" s="25" t="n">
        <v>9</v>
      </c>
      <c r="B24" s="25" t="s">
        <v>34</v>
      </c>
      <c r="C24" s="37" t="s">
        <v>60</v>
      </c>
      <c r="D24" s="38" t="n">
        <v>0.192</v>
      </c>
      <c r="E24" s="39" t="n">
        <v>0.182</v>
      </c>
      <c r="F24" s="38" t="n">
        <v>0.001</v>
      </c>
      <c r="G24" s="39" t="n">
        <v>0.032</v>
      </c>
      <c r="H24" s="38" t="n">
        <v>0.255</v>
      </c>
      <c r="I24" s="39" t="n">
        <v>0.038</v>
      </c>
      <c r="J24" s="38" t="n">
        <v>2.728</v>
      </c>
      <c r="K24" s="39" t="n">
        <v>2.399</v>
      </c>
      <c r="L24" s="38" t="n">
        <v>1.623</v>
      </c>
      <c r="M24" s="39" t="n">
        <v>1.299</v>
      </c>
      <c r="N24" s="38" t="n">
        <v>3.707</v>
      </c>
      <c r="O24" s="39" t="n">
        <v>0.54</v>
      </c>
      <c r="P24" s="38" t="n">
        <v>2.949</v>
      </c>
      <c r="Q24" s="40" t="n">
        <v>0.866</v>
      </c>
      <c r="R24" s="38" t="n">
        <v>0.211</v>
      </c>
      <c r="S24" s="40" t="n">
        <v>0.007</v>
      </c>
      <c r="T24" s="38" t="n">
        <v>0.645</v>
      </c>
      <c r="U24" s="40" t="n">
        <v>0.27</v>
      </c>
      <c r="V24" s="38" t="n">
        <v>0.505</v>
      </c>
      <c r="W24" s="40" t="n">
        <v>0.539</v>
      </c>
      <c r="X24" s="38" t="n">
        <v>0</v>
      </c>
      <c r="Y24" s="40" t="n">
        <v>0</v>
      </c>
      <c r="Z24" s="38" t="n">
        <v>0</v>
      </c>
      <c r="AA24" s="40" t="n">
        <v>0.548</v>
      </c>
      <c r="AB24" s="38" t="n">
        <v>3.081</v>
      </c>
      <c r="AC24" s="39" t="n">
        <v>24.771</v>
      </c>
      <c r="AD24" s="39" t="n">
        <v>3.671</v>
      </c>
      <c r="AE24" s="39" t="n">
        <v>0.716</v>
      </c>
      <c r="AF24" s="39" t="n">
        <v>0</v>
      </c>
      <c r="AG24" s="39" t="n">
        <v>0</v>
      </c>
      <c r="AH24" s="39" t="n">
        <v>0</v>
      </c>
      <c r="AI24" s="39" t="n">
        <v>0</v>
      </c>
      <c r="AJ24" s="39" t="n">
        <v>0</v>
      </c>
      <c r="AK24" s="39" t="n">
        <v>0</v>
      </c>
      <c r="AL24" s="39" t="n">
        <v>0</v>
      </c>
      <c r="AM24" s="39" t="n">
        <v>0</v>
      </c>
      <c r="AN24" s="39" t="n">
        <v>0</v>
      </c>
      <c r="AO24" s="39" t="n">
        <v>0</v>
      </c>
      <c r="AP24" s="39" t="n">
        <v>51.775</v>
      </c>
    </row>
    <row r="25" customFormat="false" ht="12.75" hidden="false" customHeight="false" outlineLevel="0" collapsed="false">
      <c r="A25" s="26" t="n">
        <v>10</v>
      </c>
      <c r="B25" s="26" t="s">
        <v>35</v>
      </c>
      <c r="C25" s="41" t="s">
        <v>61</v>
      </c>
      <c r="D25" s="38" t="n">
        <v>0</v>
      </c>
      <c r="E25" s="39" t="n">
        <v>0.042</v>
      </c>
      <c r="F25" s="38" t="n">
        <v>0</v>
      </c>
      <c r="G25" s="39" t="n">
        <v>0.002</v>
      </c>
      <c r="H25" s="38" t="n">
        <v>0.091</v>
      </c>
      <c r="I25" s="39" t="n">
        <v>0.008</v>
      </c>
      <c r="J25" s="38" t="n">
        <v>0.497</v>
      </c>
      <c r="K25" s="39" t="n">
        <v>0.698</v>
      </c>
      <c r="L25" s="38" t="n">
        <v>0.43</v>
      </c>
      <c r="M25" s="39" t="n">
        <v>0.339</v>
      </c>
      <c r="N25" s="38" t="n">
        <v>2.161</v>
      </c>
      <c r="O25" s="39" t="n">
        <v>0.148</v>
      </c>
      <c r="P25" s="38" t="n">
        <v>1.516</v>
      </c>
      <c r="Q25" s="40" t="n">
        <v>0.632</v>
      </c>
      <c r="R25" s="38" t="n">
        <v>0.469</v>
      </c>
      <c r="S25" s="40" t="n">
        <v>0.018</v>
      </c>
      <c r="T25" s="38" t="n">
        <v>0.4</v>
      </c>
      <c r="U25" s="40" t="n">
        <v>0.214</v>
      </c>
      <c r="V25" s="38" t="n">
        <v>0.298</v>
      </c>
      <c r="W25" s="40" t="n">
        <v>0.244</v>
      </c>
      <c r="X25" s="38" t="n">
        <v>0</v>
      </c>
      <c r="Y25" s="40" t="n">
        <v>0</v>
      </c>
      <c r="Z25" s="38" t="n">
        <v>0</v>
      </c>
      <c r="AA25" s="40" t="n">
        <v>0.413</v>
      </c>
      <c r="AB25" s="38" t="n">
        <v>0.869</v>
      </c>
      <c r="AC25" s="39" t="n">
        <v>66.507</v>
      </c>
      <c r="AD25" s="39" t="n">
        <v>0.238</v>
      </c>
      <c r="AE25" s="39" t="n">
        <v>0</v>
      </c>
      <c r="AF25" s="39" t="n">
        <v>0</v>
      </c>
      <c r="AG25" s="39" t="n">
        <v>0</v>
      </c>
      <c r="AH25" s="39" t="n">
        <v>0.001</v>
      </c>
      <c r="AI25" s="39" t="n">
        <v>0</v>
      </c>
      <c r="AJ25" s="39" t="n">
        <v>0</v>
      </c>
      <c r="AK25" s="39" t="n">
        <v>0</v>
      </c>
      <c r="AL25" s="39" t="n">
        <v>0</v>
      </c>
      <c r="AM25" s="39" t="n">
        <v>0</v>
      </c>
      <c r="AN25" s="39" t="n">
        <v>0</v>
      </c>
      <c r="AO25" s="39" t="n">
        <v>0</v>
      </c>
      <c r="AP25" s="39" t="n">
        <v>76.238</v>
      </c>
    </row>
    <row r="26" customFormat="false" ht="12.75" hidden="false" customHeight="false" outlineLevel="0" collapsed="false">
      <c r="A26" s="25" t="n">
        <v>11</v>
      </c>
      <c r="B26" s="25" t="s">
        <v>36</v>
      </c>
      <c r="C26" s="37" t="s">
        <v>62</v>
      </c>
      <c r="D26" s="38" t="n">
        <v>0</v>
      </c>
      <c r="E26" s="39" t="n">
        <v>0.008</v>
      </c>
      <c r="F26" s="38" t="n">
        <v>0</v>
      </c>
      <c r="G26" s="39" t="n">
        <v>0.002</v>
      </c>
      <c r="H26" s="38" t="n">
        <v>0.05</v>
      </c>
      <c r="I26" s="39" t="n">
        <v>0.006</v>
      </c>
      <c r="J26" s="38" t="n">
        <v>0.069</v>
      </c>
      <c r="K26" s="39" t="n">
        <v>0.122</v>
      </c>
      <c r="L26" s="38" t="n">
        <v>0.147</v>
      </c>
      <c r="M26" s="39" t="n">
        <v>0.102</v>
      </c>
      <c r="N26" s="38" t="n">
        <v>0.256</v>
      </c>
      <c r="O26" s="39" t="n">
        <v>0.03</v>
      </c>
      <c r="P26" s="38" t="n">
        <v>2.349</v>
      </c>
      <c r="Q26" s="40" t="n">
        <v>0.164</v>
      </c>
      <c r="R26" s="38" t="n">
        <v>0.056</v>
      </c>
      <c r="S26" s="40" t="n">
        <v>0.001</v>
      </c>
      <c r="T26" s="38" t="n">
        <v>0.734</v>
      </c>
      <c r="U26" s="40" t="n">
        <v>0.044</v>
      </c>
      <c r="V26" s="38" t="n">
        <v>0.044</v>
      </c>
      <c r="W26" s="40" t="n">
        <v>0.034</v>
      </c>
      <c r="X26" s="38" t="n">
        <v>0</v>
      </c>
      <c r="Y26" s="40" t="n">
        <v>0</v>
      </c>
      <c r="Z26" s="38" t="n">
        <v>0</v>
      </c>
      <c r="AA26" s="40" t="n">
        <v>0.626</v>
      </c>
      <c r="AB26" s="38" t="n">
        <v>0.699</v>
      </c>
      <c r="AC26" s="39" t="n">
        <v>20.964</v>
      </c>
      <c r="AD26" s="39" t="n">
        <v>0.014</v>
      </c>
      <c r="AE26" s="39" t="n">
        <v>0</v>
      </c>
      <c r="AF26" s="39" t="n">
        <v>0</v>
      </c>
      <c r="AG26" s="39" t="n">
        <v>0</v>
      </c>
      <c r="AH26" s="39" t="n">
        <v>0.144</v>
      </c>
      <c r="AI26" s="39" t="n">
        <v>0</v>
      </c>
      <c r="AJ26" s="39" t="n">
        <v>0</v>
      </c>
      <c r="AK26" s="39" t="n">
        <v>0</v>
      </c>
      <c r="AL26" s="39" t="n">
        <v>0</v>
      </c>
      <c r="AM26" s="39" t="n">
        <v>0</v>
      </c>
      <c r="AN26" s="39" t="n">
        <v>0</v>
      </c>
      <c r="AO26" s="39" t="n">
        <v>0</v>
      </c>
      <c r="AP26" s="39" t="n">
        <v>26.666</v>
      </c>
    </row>
    <row r="27" customFormat="false" ht="12.75" hidden="false" customHeight="false" outlineLevel="0" collapsed="false">
      <c r="A27" s="26" t="n">
        <v>12</v>
      </c>
      <c r="B27" s="26" t="s">
        <v>37</v>
      </c>
      <c r="C27" s="41" t="s">
        <v>63</v>
      </c>
      <c r="D27" s="38" t="n">
        <v>1.791</v>
      </c>
      <c r="E27" s="39" t="n">
        <v>0.133</v>
      </c>
      <c r="F27" s="38" t="n">
        <v>0</v>
      </c>
      <c r="G27" s="39" t="n">
        <v>0.007</v>
      </c>
      <c r="H27" s="38" t="n">
        <v>0.263</v>
      </c>
      <c r="I27" s="39" t="n">
        <v>0.11</v>
      </c>
      <c r="J27" s="38" t="n">
        <v>0.856</v>
      </c>
      <c r="K27" s="39" t="n">
        <v>1.494</v>
      </c>
      <c r="L27" s="38" t="n">
        <v>5.603</v>
      </c>
      <c r="M27" s="39" t="n">
        <v>2.662</v>
      </c>
      <c r="N27" s="38" t="n">
        <v>3.893</v>
      </c>
      <c r="O27" s="39" t="n">
        <v>1.584</v>
      </c>
      <c r="P27" s="38" t="n">
        <v>11.512</v>
      </c>
      <c r="Q27" s="40" t="n">
        <v>2.347</v>
      </c>
      <c r="R27" s="38" t="n">
        <v>1.046</v>
      </c>
      <c r="S27" s="40" t="n">
        <v>0.092</v>
      </c>
      <c r="T27" s="38" t="n">
        <v>3.798</v>
      </c>
      <c r="U27" s="40" t="n">
        <v>0.232</v>
      </c>
      <c r="V27" s="38" t="n">
        <v>0.86</v>
      </c>
      <c r="W27" s="40" t="n">
        <v>0.644</v>
      </c>
      <c r="X27" s="38" t="n">
        <v>0</v>
      </c>
      <c r="Y27" s="40" t="n">
        <v>0</v>
      </c>
      <c r="Z27" s="38" t="n">
        <v>0</v>
      </c>
      <c r="AA27" s="40" t="n">
        <v>1.867</v>
      </c>
      <c r="AB27" s="38" t="n">
        <v>5.801</v>
      </c>
      <c r="AC27" s="39" t="n">
        <v>109.645</v>
      </c>
      <c r="AD27" s="39" t="n">
        <v>2.911</v>
      </c>
      <c r="AE27" s="39" t="n">
        <v>0.459</v>
      </c>
      <c r="AF27" s="39" t="n">
        <v>0</v>
      </c>
      <c r="AG27" s="39" t="n">
        <v>0</v>
      </c>
      <c r="AH27" s="39" t="n">
        <v>0.022</v>
      </c>
      <c r="AI27" s="39" t="n">
        <v>0</v>
      </c>
      <c r="AJ27" s="39" t="n">
        <v>0</v>
      </c>
      <c r="AK27" s="39" t="n">
        <v>0</v>
      </c>
      <c r="AL27" s="39" t="n">
        <v>0</v>
      </c>
      <c r="AM27" s="39" t="n">
        <v>0</v>
      </c>
      <c r="AN27" s="39" t="n">
        <v>0</v>
      </c>
      <c r="AO27" s="39" t="n">
        <v>0</v>
      </c>
      <c r="AP27" s="39" t="n">
        <v>159.631</v>
      </c>
    </row>
    <row r="28" customFormat="false" ht="22.5" hidden="false" customHeight="false" outlineLevel="0" collapsed="false">
      <c r="A28" s="25" t="n">
        <v>13</v>
      </c>
      <c r="B28" s="25" t="s">
        <v>38</v>
      </c>
      <c r="C28" s="37" t="s">
        <v>64</v>
      </c>
      <c r="D28" s="38" t="n">
        <v>0</v>
      </c>
      <c r="E28" s="39" t="n">
        <v>0.262</v>
      </c>
      <c r="F28" s="38" t="n">
        <v>0</v>
      </c>
      <c r="G28" s="39" t="n">
        <v>0.052</v>
      </c>
      <c r="H28" s="38" t="n">
        <v>0.288</v>
      </c>
      <c r="I28" s="39" t="n">
        <v>0.003</v>
      </c>
      <c r="J28" s="38" t="n">
        <v>3.127</v>
      </c>
      <c r="K28" s="39" t="n">
        <v>1.699</v>
      </c>
      <c r="L28" s="38" t="n">
        <v>0.976</v>
      </c>
      <c r="M28" s="39" t="n">
        <v>1.239</v>
      </c>
      <c r="N28" s="38" t="n">
        <v>5.534</v>
      </c>
      <c r="O28" s="39" t="n">
        <v>0.378</v>
      </c>
      <c r="P28" s="38" t="n">
        <v>9.039</v>
      </c>
      <c r="Q28" s="40" t="n">
        <v>1.144</v>
      </c>
      <c r="R28" s="38" t="n">
        <v>0.625</v>
      </c>
      <c r="S28" s="40" t="n">
        <v>0.083</v>
      </c>
      <c r="T28" s="38" t="n">
        <v>4.539</v>
      </c>
      <c r="U28" s="40" t="n">
        <v>0.208</v>
      </c>
      <c r="V28" s="38" t="n">
        <v>0.814</v>
      </c>
      <c r="W28" s="40" t="n">
        <v>0.542</v>
      </c>
      <c r="X28" s="38" t="n">
        <v>0</v>
      </c>
      <c r="Y28" s="40" t="n">
        <v>0</v>
      </c>
      <c r="Z28" s="38" t="n">
        <v>0</v>
      </c>
      <c r="AA28" s="40" t="n">
        <v>4.224</v>
      </c>
      <c r="AB28" s="38" t="n">
        <v>3.551</v>
      </c>
      <c r="AC28" s="39" t="n">
        <v>22.798</v>
      </c>
      <c r="AD28" s="39" t="n">
        <v>1.142</v>
      </c>
      <c r="AE28" s="39" t="n">
        <v>0</v>
      </c>
      <c r="AF28" s="39" t="n">
        <v>0</v>
      </c>
      <c r="AG28" s="39" t="n">
        <v>0.092</v>
      </c>
      <c r="AH28" s="39" t="n">
        <v>18.692</v>
      </c>
      <c r="AI28" s="39" t="n">
        <v>0</v>
      </c>
      <c r="AJ28" s="39" t="n">
        <v>0</v>
      </c>
      <c r="AK28" s="39" t="n">
        <v>0</v>
      </c>
      <c r="AL28" s="39" t="n">
        <v>0</v>
      </c>
      <c r="AM28" s="39" t="n">
        <v>0</v>
      </c>
      <c r="AN28" s="39" t="n">
        <v>0</v>
      </c>
      <c r="AO28" s="39" t="n">
        <v>0</v>
      </c>
      <c r="AP28" s="39" t="n">
        <v>81.053</v>
      </c>
    </row>
    <row r="29" customFormat="false" ht="22.5" hidden="false" customHeight="false" outlineLevel="0" collapsed="false">
      <c r="A29" s="26" t="n">
        <v>14</v>
      </c>
      <c r="B29" s="26" t="s">
        <v>39</v>
      </c>
      <c r="C29" s="41" t="s">
        <v>65</v>
      </c>
      <c r="D29" s="38" t="n">
        <v>1.747</v>
      </c>
      <c r="E29" s="39" t="n">
        <v>0.035</v>
      </c>
      <c r="F29" s="38" t="n">
        <v>0.002</v>
      </c>
      <c r="G29" s="39" t="n">
        <v>0.012</v>
      </c>
      <c r="H29" s="38" t="n">
        <v>0.477</v>
      </c>
      <c r="I29" s="39" t="n">
        <v>0.139</v>
      </c>
      <c r="J29" s="38" t="n">
        <v>4.795</v>
      </c>
      <c r="K29" s="39" t="n">
        <v>1.479</v>
      </c>
      <c r="L29" s="38" t="n">
        <v>2.44</v>
      </c>
      <c r="M29" s="39" t="n">
        <v>1.707</v>
      </c>
      <c r="N29" s="38" t="n">
        <v>0.724</v>
      </c>
      <c r="O29" s="39" t="n">
        <v>0.342</v>
      </c>
      <c r="P29" s="38" t="n">
        <v>10.551</v>
      </c>
      <c r="Q29" s="40" t="n">
        <v>1.885</v>
      </c>
      <c r="R29" s="38" t="n">
        <v>0.361</v>
      </c>
      <c r="S29" s="40" t="n">
        <v>0.018</v>
      </c>
      <c r="T29" s="38" t="n">
        <v>2.425</v>
      </c>
      <c r="U29" s="40" t="n">
        <v>0.195</v>
      </c>
      <c r="V29" s="38" t="n">
        <v>0.386</v>
      </c>
      <c r="W29" s="40" t="n">
        <v>0.333</v>
      </c>
      <c r="X29" s="38" t="n">
        <v>0</v>
      </c>
      <c r="Y29" s="40" t="n">
        <v>0</v>
      </c>
      <c r="Z29" s="38" t="n">
        <v>0</v>
      </c>
      <c r="AA29" s="40" t="n">
        <v>0.951</v>
      </c>
      <c r="AB29" s="38" t="n">
        <v>2.571</v>
      </c>
      <c r="AC29" s="39" t="n">
        <v>12.9</v>
      </c>
      <c r="AD29" s="39" t="n">
        <v>4.587</v>
      </c>
      <c r="AE29" s="39" t="n">
        <v>0.791</v>
      </c>
      <c r="AF29" s="39" t="n">
        <v>0</v>
      </c>
      <c r="AG29" s="39" t="n">
        <v>0</v>
      </c>
      <c r="AH29" s="39" t="n">
        <v>3.798</v>
      </c>
      <c r="AI29" s="39" t="n">
        <v>0</v>
      </c>
      <c r="AJ29" s="39" t="n">
        <v>0</v>
      </c>
      <c r="AK29" s="39" t="n">
        <v>0</v>
      </c>
      <c r="AL29" s="39" t="n">
        <v>0</v>
      </c>
      <c r="AM29" s="39" t="n">
        <v>0</v>
      </c>
      <c r="AN29" s="39" t="n">
        <v>0</v>
      </c>
      <c r="AO29" s="39" t="n">
        <v>0</v>
      </c>
      <c r="AP29" s="39" t="n">
        <v>55.65</v>
      </c>
    </row>
    <row r="30" customFormat="false" ht="22.5" hidden="false" customHeight="false" outlineLevel="0" collapsed="false">
      <c r="A30" s="25" t="n">
        <v>15</v>
      </c>
      <c r="B30" s="25" t="s">
        <v>40</v>
      </c>
      <c r="C30" s="37" t="s">
        <v>66</v>
      </c>
      <c r="D30" s="38" t="n">
        <v>0.004</v>
      </c>
      <c r="E30" s="39" t="n">
        <v>0.002</v>
      </c>
      <c r="F30" s="38" t="n">
        <v>0</v>
      </c>
      <c r="G30" s="39" t="n">
        <v>0</v>
      </c>
      <c r="H30" s="38" t="n">
        <v>0.141</v>
      </c>
      <c r="I30" s="39" t="n">
        <v>0.038</v>
      </c>
      <c r="J30" s="38" t="n">
        <v>0.152</v>
      </c>
      <c r="K30" s="39" t="n">
        <v>0.276</v>
      </c>
      <c r="L30" s="38" t="n">
        <v>0.129</v>
      </c>
      <c r="M30" s="39" t="n">
        <v>0.509</v>
      </c>
      <c r="N30" s="38" t="n">
        <v>0.275</v>
      </c>
      <c r="O30" s="39" t="n">
        <v>0.055</v>
      </c>
      <c r="P30" s="38" t="n">
        <v>6.343</v>
      </c>
      <c r="Q30" s="40" t="n">
        <v>0.232</v>
      </c>
      <c r="R30" s="38" t="n">
        <v>0.045</v>
      </c>
      <c r="S30" s="40" t="n">
        <v>0.002</v>
      </c>
      <c r="T30" s="38" t="n">
        <v>0.524</v>
      </c>
      <c r="U30" s="40" t="n">
        <v>0.1</v>
      </c>
      <c r="V30" s="38" t="n">
        <v>0.044</v>
      </c>
      <c r="W30" s="40" t="n">
        <v>0.04</v>
      </c>
      <c r="X30" s="38" t="n">
        <v>0</v>
      </c>
      <c r="Y30" s="40" t="n">
        <v>0</v>
      </c>
      <c r="Z30" s="38" t="n">
        <v>0</v>
      </c>
      <c r="AA30" s="40" t="n">
        <v>0.743</v>
      </c>
      <c r="AB30" s="38" t="n">
        <v>1.007</v>
      </c>
      <c r="AC30" s="39" t="n">
        <v>4.112</v>
      </c>
      <c r="AD30" s="39" t="n">
        <v>0.001</v>
      </c>
      <c r="AE30" s="39" t="n">
        <v>0</v>
      </c>
      <c r="AF30" s="39" t="n">
        <v>0</v>
      </c>
      <c r="AG30" s="39" t="n">
        <v>0</v>
      </c>
      <c r="AH30" s="39" t="n">
        <v>0.005</v>
      </c>
      <c r="AI30" s="39" t="n">
        <v>0</v>
      </c>
      <c r="AJ30" s="39" t="n">
        <v>0</v>
      </c>
      <c r="AK30" s="39" t="n">
        <v>0</v>
      </c>
      <c r="AL30" s="39" t="n">
        <v>0</v>
      </c>
      <c r="AM30" s="39" t="n">
        <v>0</v>
      </c>
      <c r="AN30" s="39" t="n">
        <v>0</v>
      </c>
      <c r="AO30" s="39" t="n">
        <v>0</v>
      </c>
      <c r="AP30" s="39" t="n">
        <v>14.78</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995</v>
      </c>
      <c r="AD31" s="39" t="n">
        <v>0</v>
      </c>
      <c r="AE31" s="39" t="n">
        <v>0</v>
      </c>
      <c r="AF31" s="39" t="n">
        <v>0</v>
      </c>
      <c r="AG31" s="39" t="n">
        <v>0</v>
      </c>
      <c r="AH31" s="39" t="n">
        <v>0</v>
      </c>
      <c r="AI31" s="39" t="n">
        <v>0</v>
      </c>
      <c r="AJ31" s="39" t="n">
        <v>0</v>
      </c>
      <c r="AK31" s="39" t="n">
        <v>0</v>
      </c>
      <c r="AL31" s="39" t="n">
        <v>0</v>
      </c>
      <c r="AM31" s="39" t="n">
        <v>0</v>
      </c>
      <c r="AN31" s="39" t="n">
        <v>0</v>
      </c>
      <c r="AO31" s="39" t="n">
        <v>0</v>
      </c>
      <c r="AP31" s="39" t="n">
        <v>0.995</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53</v>
      </c>
      <c r="AC32" s="39" t="n">
        <v>0.029</v>
      </c>
      <c r="AD32" s="39" t="n">
        <v>0</v>
      </c>
      <c r="AE32" s="39" t="n">
        <v>0</v>
      </c>
      <c r="AF32" s="39" t="n">
        <v>0</v>
      </c>
      <c r="AG32" s="39" t="n">
        <v>0</v>
      </c>
      <c r="AH32" s="39" t="n">
        <v>0</v>
      </c>
      <c r="AI32" s="39" t="n">
        <v>0</v>
      </c>
      <c r="AJ32" s="39" t="n">
        <v>0</v>
      </c>
      <c r="AK32" s="39" t="n">
        <v>0</v>
      </c>
      <c r="AL32" s="39" t="n">
        <v>0</v>
      </c>
      <c r="AM32" s="39" t="n">
        <v>0</v>
      </c>
      <c r="AN32" s="39" t="n">
        <v>0</v>
      </c>
      <c r="AO32" s="39" t="n">
        <v>0</v>
      </c>
      <c r="AP32" s="39" t="n">
        <v>0.383</v>
      </c>
    </row>
    <row r="33" customFormat="false" ht="12.75" hidden="false" customHeight="false" outlineLevel="0" collapsed="false">
      <c r="A33" s="26" t="n">
        <v>18</v>
      </c>
      <c r="B33" s="26" t="s">
        <v>43</v>
      </c>
      <c r="C33" s="41" t="s">
        <v>69</v>
      </c>
      <c r="D33" s="38" t="n">
        <v>0</v>
      </c>
      <c r="E33" s="39" t="n">
        <v>0</v>
      </c>
      <c r="F33" s="38" t="n">
        <v>0</v>
      </c>
      <c r="G33" s="39" t="n">
        <v>0</v>
      </c>
      <c r="H33" s="38" t="n">
        <v>0.002</v>
      </c>
      <c r="I33" s="39" t="n">
        <v>0</v>
      </c>
      <c r="J33" s="38" t="n">
        <v>0.003</v>
      </c>
      <c r="K33" s="39" t="n">
        <v>0.012</v>
      </c>
      <c r="L33" s="38" t="n">
        <v>0.019</v>
      </c>
      <c r="M33" s="39" t="n">
        <v>0.039</v>
      </c>
      <c r="N33" s="38" t="n">
        <v>0.062</v>
      </c>
      <c r="O33" s="39" t="n">
        <v>0.05</v>
      </c>
      <c r="P33" s="38" t="n">
        <v>0.081</v>
      </c>
      <c r="Q33" s="40" t="n">
        <v>0.009</v>
      </c>
      <c r="R33" s="38" t="n">
        <v>0.001</v>
      </c>
      <c r="S33" s="40" t="n">
        <v>0.006</v>
      </c>
      <c r="T33" s="38" t="n">
        <v>0.087</v>
      </c>
      <c r="U33" s="40" t="n">
        <v>0.196</v>
      </c>
      <c r="V33" s="38" t="n">
        <v>0.134</v>
      </c>
      <c r="W33" s="40" t="n">
        <v>0.009</v>
      </c>
      <c r="X33" s="38" t="n">
        <v>0</v>
      </c>
      <c r="Y33" s="40" t="n">
        <v>0</v>
      </c>
      <c r="Z33" s="38" t="n">
        <v>0</v>
      </c>
      <c r="AA33" s="40" t="n">
        <v>0.37</v>
      </c>
      <c r="AB33" s="38" t="n">
        <v>0.101</v>
      </c>
      <c r="AC33" s="39" t="n">
        <v>368.699</v>
      </c>
      <c r="AD33" s="39" t="n">
        <v>0.228</v>
      </c>
      <c r="AE33" s="39" t="n">
        <v>0</v>
      </c>
      <c r="AF33" s="39" t="n">
        <v>0</v>
      </c>
      <c r="AG33" s="39" t="n">
        <v>0</v>
      </c>
      <c r="AH33" s="39" t="n">
        <v>0.007</v>
      </c>
      <c r="AI33" s="39" t="n">
        <v>0</v>
      </c>
      <c r="AJ33" s="39" t="n">
        <v>0</v>
      </c>
      <c r="AK33" s="39" t="n">
        <v>0</v>
      </c>
      <c r="AL33" s="39" t="n">
        <v>0</v>
      </c>
      <c r="AM33" s="39" t="n">
        <v>0</v>
      </c>
      <c r="AN33" s="39" t="n">
        <v>0</v>
      </c>
      <c r="AO33" s="39" t="n">
        <v>0</v>
      </c>
      <c r="AP33" s="39" t="n">
        <v>370.115</v>
      </c>
    </row>
    <row r="34" customFormat="false" ht="12.75" hidden="false" customHeight="false" outlineLevel="0" collapsed="false">
      <c r="A34" s="25" t="n">
        <v>19</v>
      </c>
      <c r="B34" s="25" t="s">
        <v>44</v>
      </c>
      <c r="C34" s="37" t="s">
        <v>70</v>
      </c>
      <c r="D34" s="38" t="n">
        <v>0</v>
      </c>
      <c r="E34" s="39" t="n">
        <v>0.004</v>
      </c>
      <c r="F34" s="38" t="n">
        <v>0</v>
      </c>
      <c r="G34" s="39" t="n">
        <v>0.001</v>
      </c>
      <c r="H34" s="38" t="n">
        <v>0.005</v>
      </c>
      <c r="I34" s="39" t="n">
        <v>0</v>
      </c>
      <c r="J34" s="38" t="n">
        <v>0.026</v>
      </c>
      <c r="K34" s="39" t="n">
        <v>0.031</v>
      </c>
      <c r="L34" s="38" t="n">
        <v>0.012</v>
      </c>
      <c r="M34" s="39" t="n">
        <v>0.021</v>
      </c>
      <c r="N34" s="38" t="n">
        <v>2.172</v>
      </c>
      <c r="O34" s="39" t="n">
        <v>0.005</v>
      </c>
      <c r="P34" s="38" t="n">
        <v>0.078</v>
      </c>
      <c r="Q34" s="40" t="n">
        <v>0.006</v>
      </c>
      <c r="R34" s="38" t="n">
        <v>0.003</v>
      </c>
      <c r="S34" s="40" t="n">
        <v>0.002</v>
      </c>
      <c r="T34" s="38" t="n">
        <v>0.143</v>
      </c>
      <c r="U34" s="40" t="n">
        <v>0.015</v>
      </c>
      <c r="V34" s="38" t="n">
        <v>0.038</v>
      </c>
      <c r="W34" s="40" t="n">
        <v>0.012</v>
      </c>
      <c r="X34" s="38" t="n">
        <v>0</v>
      </c>
      <c r="Y34" s="40" t="n">
        <v>0</v>
      </c>
      <c r="Z34" s="38" t="n">
        <v>0</v>
      </c>
      <c r="AA34" s="40" t="n">
        <v>0.097</v>
      </c>
      <c r="AB34" s="38" t="n">
        <v>0.238</v>
      </c>
      <c r="AC34" s="39" t="n">
        <v>134.856</v>
      </c>
      <c r="AD34" s="39" t="n">
        <v>0.276</v>
      </c>
      <c r="AE34" s="39" t="n">
        <v>0</v>
      </c>
      <c r="AF34" s="39" t="n">
        <v>0</v>
      </c>
      <c r="AG34" s="39" t="n">
        <v>0</v>
      </c>
      <c r="AH34" s="39" t="n">
        <v>0</v>
      </c>
      <c r="AI34" s="39" t="n">
        <v>0</v>
      </c>
      <c r="AJ34" s="39" t="n">
        <v>0</v>
      </c>
      <c r="AK34" s="39" t="n">
        <v>0</v>
      </c>
      <c r="AL34" s="39" t="n">
        <v>0</v>
      </c>
      <c r="AM34" s="39" t="n">
        <v>0</v>
      </c>
      <c r="AN34" s="39" t="n">
        <v>0</v>
      </c>
      <c r="AO34" s="39" t="n">
        <v>0</v>
      </c>
      <c r="AP34" s="39" t="n">
        <v>138.042</v>
      </c>
    </row>
    <row r="35" customFormat="false" ht="22.5" hidden="false" customHeight="false" outlineLevel="0" collapsed="false">
      <c r="A35" s="23" t="n">
        <v>20</v>
      </c>
      <c r="B35" s="23" t="s">
        <v>45</v>
      </c>
      <c r="C35" s="42" t="s">
        <v>71</v>
      </c>
      <c r="D35" s="38" t="n">
        <v>0</v>
      </c>
      <c r="E35" s="39" t="n">
        <v>0.087</v>
      </c>
      <c r="F35" s="38" t="n">
        <v>0</v>
      </c>
      <c r="G35" s="39" t="n">
        <v>0.002</v>
      </c>
      <c r="H35" s="38" t="n">
        <v>0.126</v>
      </c>
      <c r="I35" s="39" t="n">
        <v>0.113</v>
      </c>
      <c r="J35" s="38" t="n">
        <v>0.418</v>
      </c>
      <c r="K35" s="39" t="n">
        <v>3.233</v>
      </c>
      <c r="L35" s="38" t="n">
        <v>0.568</v>
      </c>
      <c r="M35" s="39" t="n">
        <v>0.659</v>
      </c>
      <c r="N35" s="38" t="n">
        <v>2.9</v>
      </c>
      <c r="O35" s="39" t="n">
        <v>0.46</v>
      </c>
      <c r="P35" s="38" t="n">
        <v>2.404</v>
      </c>
      <c r="Q35" s="40" t="n">
        <v>0.542</v>
      </c>
      <c r="R35" s="38" t="n">
        <v>0.479</v>
      </c>
      <c r="S35" s="40" t="n">
        <v>0.019</v>
      </c>
      <c r="T35" s="38" t="n">
        <v>1.452</v>
      </c>
      <c r="U35" s="40" t="n">
        <v>0.397</v>
      </c>
      <c r="V35" s="38" t="n">
        <v>0.656</v>
      </c>
      <c r="W35" s="40" t="n">
        <v>0.514</v>
      </c>
      <c r="X35" s="38" t="n">
        <v>0</v>
      </c>
      <c r="Y35" s="40" t="n">
        <v>0</v>
      </c>
      <c r="Z35" s="38" t="n">
        <v>0</v>
      </c>
      <c r="AA35" s="40" t="n">
        <v>0.616</v>
      </c>
      <c r="AB35" s="38" t="n">
        <v>2.442</v>
      </c>
      <c r="AC35" s="39" t="n">
        <v>44.002</v>
      </c>
      <c r="AD35" s="39" t="n">
        <v>0.104</v>
      </c>
      <c r="AE35" s="39" t="n">
        <v>0</v>
      </c>
      <c r="AF35" s="39" t="n">
        <v>0</v>
      </c>
      <c r="AG35" s="39" t="n">
        <v>0</v>
      </c>
      <c r="AH35" s="39" t="n">
        <v>0</v>
      </c>
      <c r="AI35" s="39" t="n">
        <v>0</v>
      </c>
      <c r="AJ35" s="39" t="n">
        <v>0</v>
      </c>
      <c r="AK35" s="39" t="n">
        <v>0</v>
      </c>
      <c r="AL35" s="39" t="n">
        <v>0</v>
      </c>
      <c r="AM35" s="39" t="n">
        <v>0</v>
      </c>
      <c r="AN35" s="39" t="n">
        <v>0</v>
      </c>
      <c r="AO35" s="39" t="n">
        <v>0</v>
      </c>
      <c r="AP35" s="39" t="n">
        <v>62.192</v>
      </c>
    </row>
    <row r="36" customFormat="false" ht="22.5" hidden="false" customHeight="false" outlineLevel="0" collapsed="false">
      <c r="A36" s="25" t="n">
        <v>21</v>
      </c>
      <c r="B36" s="25" t="s">
        <v>46</v>
      </c>
      <c r="C36" s="37" t="s">
        <v>72</v>
      </c>
      <c r="D36" s="38" t="n">
        <v>4.325</v>
      </c>
      <c r="E36" s="39" t="n">
        <v>0.476</v>
      </c>
      <c r="F36" s="38" t="n">
        <v>0.302</v>
      </c>
      <c r="G36" s="39" t="n">
        <v>0.282</v>
      </c>
      <c r="H36" s="38" t="n">
        <v>2.272</v>
      </c>
      <c r="I36" s="39" t="n">
        <v>0.407</v>
      </c>
      <c r="J36" s="38" t="n">
        <v>2.205</v>
      </c>
      <c r="K36" s="39" t="n">
        <v>9.761</v>
      </c>
      <c r="L36" s="38" t="n">
        <v>0.724</v>
      </c>
      <c r="M36" s="39" t="n">
        <v>1.455</v>
      </c>
      <c r="N36" s="38" t="n">
        <v>3.762</v>
      </c>
      <c r="O36" s="39" t="n">
        <v>2.744</v>
      </c>
      <c r="P36" s="38" t="n">
        <v>4.216</v>
      </c>
      <c r="Q36" s="40" t="n">
        <v>4.27</v>
      </c>
      <c r="R36" s="38" t="n">
        <v>1.554</v>
      </c>
      <c r="S36" s="40" t="n">
        <v>0.294</v>
      </c>
      <c r="T36" s="38" t="n">
        <v>6.204</v>
      </c>
      <c r="U36" s="40" t="n">
        <v>3.462</v>
      </c>
      <c r="V36" s="38" t="n">
        <v>0.51</v>
      </c>
      <c r="W36" s="40" t="n">
        <v>2.112</v>
      </c>
      <c r="X36" s="38" t="n">
        <v>0</v>
      </c>
      <c r="Y36" s="40" t="n">
        <v>0</v>
      </c>
      <c r="Z36" s="38" t="n">
        <v>0</v>
      </c>
      <c r="AA36" s="40" t="n">
        <v>7.926</v>
      </c>
      <c r="AB36" s="38" t="n">
        <v>20.81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80.075</v>
      </c>
    </row>
    <row r="37" customFormat="false" ht="22.5" hidden="false" customHeight="false" outlineLevel="0" collapsed="false">
      <c r="A37" s="23" t="n">
        <v>22</v>
      </c>
      <c r="B37" s="23" t="s">
        <v>47</v>
      </c>
      <c r="C37" s="42" t="s">
        <v>73</v>
      </c>
      <c r="D37" s="38" t="n">
        <v>0.009</v>
      </c>
      <c r="E37" s="39" t="n">
        <v>0.086</v>
      </c>
      <c r="F37" s="38" t="n">
        <v>0</v>
      </c>
      <c r="G37" s="39" t="n">
        <v>0.027</v>
      </c>
      <c r="H37" s="38" t="n">
        <v>1.931</v>
      </c>
      <c r="I37" s="39" t="n">
        <v>0.281</v>
      </c>
      <c r="J37" s="38" t="n">
        <v>1.591</v>
      </c>
      <c r="K37" s="39" t="n">
        <v>4.401</v>
      </c>
      <c r="L37" s="38" t="n">
        <v>11.828</v>
      </c>
      <c r="M37" s="39" t="n">
        <v>5.301</v>
      </c>
      <c r="N37" s="38" t="n">
        <v>1.482</v>
      </c>
      <c r="O37" s="39" t="n">
        <v>0.959</v>
      </c>
      <c r="P37" s="38" t="n">
        <v>16.296</v>
      </c>
      <c r="Q37" s="40" t="n">
        <v>2.593</v>
      </c>
      <c r="R37" s="38" t="n">
        <v>1.016</v>
      </c>
      <c r="S37" s="40" t="n">
        <v>0.246</v>
      </c>
      <c r="T37" s="38" t="n">
        <v>1.959</v>
      </c>
      <c r="U37" s="40" t="n">
        <v>1.613</v>
      </c>
      <c r="V37" s="38" t="n">
        <v>1.917</v>
      </c>
      <c r="W37" s="40" t="n">
        <v>0.794</v>
      </c>
      <c r="X37" s="38" t="n">
        <v>0</v>
      </c>
      <c r="Y37" s="40" t="n">
        <v>0</v>
      </c>
      <c r="Z37" s="38" t="n">
        <v>0</v>
      </c>
      <c r="AA37" s="40" t="n">
        <v>2.703</v>
      </c>
      <c r="AB37" s="38" t="n">
        <v>5.721</v>
      </c>
      <c r="AC37" s="39" t="n">
        <v>0.087</v>
      </c>
      <c r="AD37" s="39" t="n">
        <v>0</v>
      </c>
      <c r="AE37" s="39" t="n">
        <v>0</v>
      </c>
      <c r="AF37" s="39" t="n">
        <v>0</v>
      </c>
      <c r="AG37" s="39" t="n">
        <v>0</v>
      </c>
      <c r="AH37" s="39" t="n">
        <v>0</v>
      </c>
      <c r="AI37" s="39" t="n">
        <v>0</v>
      </c>
      <c r="AJ37" s="39" t="n">
        <v>0</v>
      </c>
      <c r="AK37" s="39" t="n">
        <v>0</v>
      </c>
      <c r="AL37" s="39" t="n">
        <v>0</v>
      </c>
      <c r="AM37" s="39" t="n">
        <v>0</v>
      </c>
      <c r="AN37" s="39" t="n">
        <v>0</v>
      </c>
      <c r="AO37" s="39" t="n">
        <v>0</v>
      </c>
      <c r="AP37" s="39" t="n">
        <v>62.841</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001</v>
      </c>
      <c r="M39" s="39" t="n">
        <v>0</v>
      </c>
      <c r="N39" s="38" t="n">
        <v>0.018</v>
      </c>
      <c r="O39" s="39" t="n">
        <v>0.004</v>
      </c>
      <c r="P39" s="38" t="n">
        <v>0</v>
      </c>
      <c r="Q39" s="40" t="n">
        <v>0</v>
      </c>
      <c r="R39" s="38" t="n">
        <v>0</v>
      </c>
      <c r="S39" s="40" t="n">
        <v>0</v>
      </c>
      <c r="T39" s="38" t="n">
        <v>0</v>
      </c>
      <c r="U39" s="40" t="n">
        <v>0.015</v>
      </c>
      <c r="V39" s="38" t="n">
        <v>0.006</v>
      </c>
      <c r="W39" s="40" t="n">
        <v>0</v>
      </c>
      <c r="X39" s="38" t="n">
        <v>0</v>
      </c>
      <c r="Y39" s="40" t="n">
        <v>0</v>
      </c>
      <c r="Z39" s="38" t="n">
        <v>0</v>
      </c>
      <c r="AA39" s="40" t="n">
        <v>0.021</v>
      </c>
      <c r="AB39" s="38" t="n">
        <v>0.006</v>
      </c>
      <c r="AC39" s="39" t="n">
        <v>3.178</v>
      </c>
      <c r="AD39" s="39" t="n">
        <v>0</v>
      </c>
      <c r="AE39" s="39" t="n">
        <v>0</v>
      </c>
      <c r="AF39" s="39" t="n">
        <v>0</v>
      </c>
      <c r="AG39" s="39" t="n">
        <v>0</v>
      </c>
      <c r="AH39" s="39" t="n">
        <v>0</v>
      </c>
      <c r="AI39" s="39" t="n">
        <v>0</v>
      </c>
      <c r="AJ39" s="39" t="n">
        <v>0</v>
      </c>
      <c r="AK39" s="39" t="n">
        <v>0</v>
      </c>
      <c r="AL39" s="39" t="n">
        <v>0</v>
      </c>
      <c r="AM39" s="39" t="n">
        <v>0</v>
      </c>
      <c r="AN39" s="39" t="n">
        <v>0</v>
      </c>
      <c r="AO39" s="39" t="n">
        <v>0</v>
      </c>
      <c r="AP39" s="39" t="n">
        <v>3.25</v>
      </c>
    </row>
    <row r="40" customFormat="false" ht="12.75" hidden="false" customHeight="false" outlineLevel="0" collapsed="false">
      <c r="A40" s="25" t="n">
        <v>25</v>
      </c>
      <c r="B40" s="25" t="s">
        <v>50</v>
      </c>
      <c r="C40" s="37" t="s">
        <v>76</v>
      </c>
      <c r="D40" s="38" t="n">
        <v>0.711</v>
      </c>
      <c r="E40" s="39" t="n">
        <v>0.026</v>
      </c>
      <c r="F40" s="38" t="n">
        <v>0.002</v>
      </c>
      <c r="G40" s="39" t="n">
        <v>0.01</v>
      </c>
      <c r="H40" s="38" t="n">
        <v>0.119</v>
      </c>
      <c r="I40" s="39" t="n">
        <v>0.038</v>
      </c>
      <c r="J40" s="38" t="n">
        <v>0.598</v>
      </c>
      <c r="K40" s="39" t="n">
        <v>0.195</v>
      </c>
      <c r="L40" s="38" t="n">
        <v>0.335</v>
      </c>
      <c r="M40" s="39" t="n">
        <v>0.227</v>
      </c>
      <c r="N40" s="38" t="n">
        <v>3.155</v>
      </c>
      <c r="O40" s="39" t="n">
        <v>0.032</v>
      </c>
      <c r="P40" s="38" t="n">
        <v>0.72</v>
      </c>
      <c r="Q40" s="40" t="n">
        <v>0.062</v>
      </c>
      <c r="R40" s="38" t="n">
        <v>0.055</v>
      </c>
      <c r="S40" s="40" t="n">
        <v>0.001</v>
      </c>
      <c r="T40" s="38" t="n">
        <v>0.391</v>
      </c>
      <c r="U40" s="40" t="n">
        <v>0.047</v>
      </c>
      <c r="V40" s="38" t="n">
        <v>0.057</v>
      </c>
      <c r="W40" s="40" t="n">
        <v>0.055</v>
      </c>
      <c r="X40" s="38" t="n">
        <v>0</v>
      </c>
      <c r="Y40" s="40" t="n">
        <v>0</v>
      </c>
      <c r="Z40" s="38" t="n">
        <v>0</v>
      </c>
      <c r="AA40" s="40" t="n">
        <v>0.312</v>
      </c>
      <c r="AB40" s="38" t="n">
        <v>0.422</v>
      </c>
      <c r="AC40" s="39" t="n">
        <v>7.53</v>
      </c>
      <c r="AD40" s="39" t="n">
        <v>0.052</v>
      </c>
      <c r="AE40" s="39" t="n">
        <v>0.022</v>
      </c>
      <c r="AF40" s="39" t="n">
        <v>0</v>
      </c>
      <c r="AG40" s="39" t="n">
        <v>0</v>
      </c>
      <c r="AH40" s="39" t="n">
        <v>0.062</v>
      </c>
      <c r="AI40" s="39" t="n">
        <v>0</v>
      </c>
      <c r="AJ40" s="39" t="n">
        <v>0</v>
      </c>
      <c r="AK40" s="39" t="n">
        <v>0</v>
      </c>
      <c r="AL40" s="39" t="n">
        <v>0</v>
      </c>
      <c r="AM40" s="39" t="n">
        <v>0</v>
      </c>
      <c r="AN40" s="39" t="n">
        <v>0</v>
      </c>
      <c r="AO40" s="39" t="n">
        <v>0</v>
      </c>
      <c r="AP40" s="39" t="n">
        <v>15.234</v>
      </c>
    </row>
    <row r="41" customFormat="false" ht="12.75" hidden="false" customHeight="false" outlineLevel="0" collapsed="false">
      <c r="A41" s="23" t="n">
        <v>26</v>
      </c>
      <c r="B41" s="23" t="s">
        <v>20</v>
      </c>
      <c r="C41" s="41" t="s">
        <v>91</v>
      </c>
      <c r="D41" s="40" t="n">
        <v>47.445</v>
      </c>
      <c r="E41" s="40" t="n">
        <v>2.721</v>
      </c>
      <c r="F41" s="40" t="n">
        <v>0.575</v>
      </c>
      <c r="G41" s="40" t="n">
        <v>1.116</v>
      </c>
      <c r="H41" s="40" t="n">
        <v>14.85</v>
      </c>
      <c r="I41" s="40" t="n">
        <v>3.09</v>
      </c>
      <c r="J41" s="40" t="n">
        <v>198.694</v>
      </c>
      <c r="K41" s="40" t="n">
        <v>52.57</v>
      </c>
      <c r="L41" s="40" t="n">
        <v>56.402</v>
      </c>
      <c r="M41" s="40" t="n">
        <v>35.001</v>
      </c>
      <c r="N41" s="40" t="n">
        <v>130.762</v>
      </c>
      <c r="O41" s="40" t="n">
        <v>13.97</v>
      </c>
      <c r="P41" s="40" t="n">
        <v>127.446</v>
      </c>
      <c r="Q41" s="40" t="n">
        <v>18.167</v>
      </c>
      <c r="R41" s="40" t="n">
        <v>10.65</v>
      </c>
      <c r="S41" s="40" t="n">
        <v>1.209</v>
      </c>
      <c r="T41" s="40" t="n">
        <v>37.267</v>
      </c>
      <c r="U41" s="40" t="n">
        <v>11.867</v>
      </c>
      <c r="V41" s="40" t="n">
        <v>40.183</v>
      </c>
      <c r="W41" s="40" t="n">
        <v>14.615</v>
      </c>
      <c r="X41" s="40" t="n">
        <v>0</v>
      </c>
      <c r="Y41" s="40" t="n">
        <v>0</v>
      </c>
      <c r="Z41" s="40" t="n">
        <v>0</v>
      </c>
      <c r="AA41" s="40" t="n">
        <v>33.394</v>
      </c>
      <c r="AB41" s="40" t="n">
        <v>83.162</v>
      </c>
      <c r="AC41" s="40" t="n">
        <v>2518.722</v>
      </c>
      <c r="AD41" s="40" t="n">
        <v>156.013</v>
      </c>
      <c r="AE41" s="40" t="n">
        <v>11.257</v>
      </c>
      <c r="AF41" s="40" t="n">
        <v>0</v>
      </c>
      <c r="AG41" s="40" t="n">
        <v>5.343</v>
      </c>
      <c r="AH41" s="40" t="n">
        <v>114.578</v>
      </c>
      <c r="AI41" s="40" t="n">
        <v>4.378</v>
      </c>
      <c r="AJ41" s="40" t="n">
        <v>0</v>
      </c>
      <c r="AK41" s="40" t="n">
        <v>0</v>
      </c>
      <c r="AL41" s="40" t="n">
        <v>0</v>
      </c>
      <c r="AM41" s="40" t="n">
        <v>0.025</v>
      </c>
      <c r="AN41" s="40" t="n">
        <v>0</v>
      </c>
      <c r="AO41" s="40" t="n">
        <v>0</v>
      </c>
      <c r="AP41" s="39" t="n">
        <v>3745.472</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2.914</v>
      </c>
      <c r="AD33" s="39" t="n">
        <v>0</v>
      </c>
      <c r="AE33" s="39" t="n">
        <v>0</v>
      </c>
      <c r="AF33" s="39" t="n">
        <v>0</v>
      </c>
      <c r="AG33" s="39" t="n">
        <v>0</v>
      </c>
      <c r="AH33" s="39" t="n">
        <v>0</v>
      </c>
      <c r="AI33" s="39" t="n">
        <v>0</v>
      </c>
      <c r="AJ33" s="39" t="n">
        <v>0</v>
      </c>
      <c r="AK33" s="39" t="n">
        <v>0</v>
      </c>
      <c r="AL33" s="39" t="n">
        <v>0</v>
      </c>
      <c r="AM33" s="39" t="n">
        <v>0</v>
      </c>
      <c r="AN33" s="39" t="n">
        <v>0</v>
      </c>
      <c r="AO33" s="39" t="n">
        <v>0</v>
      </c>
      <c r="AP33" s="39" t="n">
        <v>2.914</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914</v>
      </c>
      <c r="AD41" s="40" t="n">
        <v>0</v>
      </c>
      <c r="AE41" s="40" t="n">
        <v>0</v>
      </c>
      <c r="AF41" s="40" t="n">
        <v>0</v>
      </c>
      <c r="AG41" s="40" t="n">
        <v>0</v>
      </c>
      <c r="AH41" s="40" t="n">
        <v>0</v>
      </c>
      <c r="AI41" s="40" t="n">
        <v>0</v>
      </c>
      <c r="AJ41" s="40" t="n">
        <v>0</v>
      </c>
      <c r="AK41" s="40" t="n">
        <v>0</v>
      </c>
      <c r="AL41" s="40" t="n">
        <v>0</v>
      </c>
      <c r="AM41" s="40" t="n">
        <v>0</v>
      </c>
      <c r="AN41" s="40" t="n">
        <v>0</v>
      </c>
      <c r="AO41" s="40" t="n">
        <v>0</v>
      </c>
      <c r="AP41" s="39" t="n">
        <v>2.914</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7.288</v>
      </c>
      <c r="E23" s="39" t="n">
        <v>0.609</v>
      </c>
      <c r="F23" s="38" t="n">
        <v>0.214</v>
      </c>
      <c r="G23" s="39" t="n">
        <v>0.36</v>
      </c>
      <c r="H23" s="38" t="n">
        <v>1.835</v>
      </c>
      <c r="I23" s="39" t="n">
        <v>0.393</v>
      </c>
      <c r="J23" s="38" t="n">
        <v>8.146</v>
      </c>
      <c r="K23" s="39" t="n">
        <v>2.761</v>
      </c>
      <c r="L23" s="38" t="n">
        <v>11.25</v>
      </c>
      <c r="M23" s="39" t="n">
        <v>5.183</v>
      </c>
      <c r="N23" s="38" t="n">
        <v>32.771</v>
      </c>
      <c r="O23" s="39" t="n">
        <v>0.624</v>
      </c>
      <c r="P23" s="38" t="n">
        <v>3.949</v>
      </c>
      <c r="Q23" s="40" t="n">
        <v>0.665</v>
      </c>
      <c r="R23" s="38" t="n">
        <v>1.793</v>
      </c>
      <c r="S23" s="40" t="n">
        <v>0.031</v>
      </c>
      <c r="T23" s="38" t="n">
        <v>1.557</v>
      </c>
      <c r="U23" s="40" t="n">
        <v>0.149</v>
      </c>
      <c r="V23" s="38" t="n">
        <v>0.418</v>
      </c>
      <c r="W23" s="40" t="n">
        <v>2.07</v>
      </c>
      <c r="X23" s="38" t="n">
        <v>0</v>
      </c>
      <c r="Y23" s="40" t="n">
        <v>0</v>
      </c>
      <c r="Z23" s="38" t="n">
        <v>0</v>
      </c>
      <c r="AA23" s="40" t="n">
        <v>0.638</v>
      </c>
      <c r="AB23" s="38" t="n">
        <v>4.789</v>
      </c>
      <c r="AC23" s="39" t="n">
        <v>96.175</v>
      </c>
      <c r="AD23" s="39" t="n">
        <v>0</v>
      </c>
      <c r="AE23" s="39" t="n">
        <v>0</v>
      </c>
      <c r="AF23" s="39" t="n">
        <v>0</v>
      </c>
      <c r="AG23" s="39" t="n">
        <v>0</v>
      </c>
      <c r="AH23" s="39" t="n">
        <v>0</v>
      </c>
      <c r="AI23" s="39" t="n">
        <v>0</v>
      </c>
      <c r="AJ23" s="39" t="n">
        <v>0</v>
      </c>
      <c r="AK23" s="39" t="n">
        <v>0</v>
      </c>
      <c r="AL23" s="39" t="n">
        <v>0</v>
      </c>
      <c r="AM23" s="39" t="n">
        <v>0</v>
      </c>
      <c r="AN23" s="39" t="n">
        <v>0</v>
      </c>
      <c r="AO23" s="39" t="n">
        <v>0</v>
      </c>
      <c r="AP23" s="39" t="n">
        <v>193.669</v>
      </c>
    </row>
    <row r="24" customFormat="false" ht="12.75" hidden="false" customHeight="false" outlineLevel="0" collapsed="false">
      <c r="A24" s="46" t="n">
        <v>9</v>
      </c>
      <c r="B24" s="46" t="s">
        <v>34</v>
      </c>
      <c r="C24" s="37" t="s">
        <v>60</v>
      </c>
      <c r="D24" s="38" t="n">
        <v>0.075</v>
      </c>
      <c r="E24" s="39" t="n">
        <v>0.003</v>
      </c>
      <c r="F24" s="38" t="n">
        <v>0.001</v>
      </c>
      <c r="G24" s="39" t="n">
        <v>0.002</v>
      </c>
      <c r="H24" s="38" t="n">
        <v>0.009</v>
      </c>
      <c r="I24" s="39" t="n">
        <v>0.002</v>
      </c>
      <c r="J24" s="38" t="n">
        <v>0.035</v>
      </c>
      <c r="K24" s="39" t="n">
        <v>0.011</v>
      </c>
      <c r="L24" s="38" t="n">
        <v>0.039</v>
      </c>
      <c r="M24" s="39" t="n">
        <v>0.019</v>
      </c>
      <c r="N24" s="38" t="n">
        <v>0.205</v>
      </c>
      <c r="O24" s="39" t="n">
        <v>0.002</v>
      </c>
      <c r="P24" s="38" t="n">
        <v>0.011</v>
      </c>
      <c r="Q24" s="40" t="n">
        <v>0.002</v>
      </c>
      <c r="R24" s="38" t="n">
        <v>0.006</v>
      </c>
      <c r="S24" s="40" t="n">
        <v>0</v>
      </c>
      <c r="T24" s="38" t="n">
        <v>0.004</v>
      </c>
      <c r="U24" s="40" t="n">
        <v>0</v>
      </c>
      <c r="V24" s="38" t="n">
        <v>0.002</v>
      </c>
      <c r="W24" s="40" t="n">
        <v>0.006</v>
      </c>
      <c r="X24" s="38" t="n">
        <v>0</v>
      </c>
      <c r="Y24" s="40" t="n">
        <v>0</v>
      </c>
      <c r="Z24" s="38" t="n">
        <v>0</v>
      </c>
      <c r="AA24" s="40" t="n">
        <v>0.002</v>
      </c>
      <c r="AB24" s="38" t="n">
        <v>0.016</v>
      </c>
      <c r="AC24" s="39" t="n">
        <v>0.25</v>
      </c>
      <c r="AD24" s="39" t="n">
        <v>0</v>
      </c>
      <c r="AE24" s="39" t="n">
        <v>0</v>
      </c>
      <c r="AF24" s="39" t="n">
        <v>0</v>
      </c>
      <c r="AG24" s="39" t="n">
        <v>0</v>
      </c>
      <c r="AH24" s="39" t="n">
        <v>0</v>
      </c>
      <c r="AI24" s="39" t="n">
        <v>0</v>
      </c>
      <c r="AJ24" s="39" t="n">
        <v>0</v>
      </c>
      <c r="AK24" s="39" t="n">
        <v>0</v>
      </c>
      <c r="AL24" s="39" t="n">
        <v>0</v>
      </c>
      <c r="AM24" s="39" t="n">
        <v>0</v>
      </c>
      <c r="AN24" s="39" t="n">
        <v>0</v>
      </c>
      <c r="AO24" s="39" t="n">
        <v>0</v>
      </c>
      <c r="AP24" s="39" t="n">
        <v>0.701</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2</v>
      </c>
      <c r="E37" s="39" t="n">
        <v>0.012</v>
      </c>
      <c r="F37" s="38" t="n">
        <v>0</v>
      </c>
      <c r="G37" s="39" t="n">
        <v>0.005</v>
      </c>
      <c r="H37" s="38" t="n">
        <v>0.341</v>
      </c>
      <c r="I37" s="39" t="n">
        <v>0.035</v>
      </c>
      <c r="J37" s="38" t="n">
        <v>0.254</v>
      </c>
      <c r="K37" s="39" t="n">
        <v>0.581</v>
      </c>
      <c r="L37" s="38" t="n">
        <v>1.777</v>
      </c>
      <c r="M37" s="39" t="n">
        <v>0.733</v>
      </c>
      <c r="N37" s="38" t="n">
        <v>0.213</v>
      </c>
      <c r="O37" s="39" t="n">
        <v>0.106</v>
      </c>
      <c r="P37" s="38" t="n">
        <v>2.103</v>
      </c>
      <c r="Q37" s="40" t="n">
        <v>0.404</v>
      </c>
      <c r="R37" s="38" t="n">
        <v>0.15</v>
      </c>
      <c r="S37" s="40" t="n">
        <v>0.035</v>
      </c>
      <c r="T37" s="38" t="n">
        <v>0.213</v>
      </c>
      <c r="U37" s="40" t="n">
        <v>0.081</v>
      </c>
      <c r="V37" s="38" t="n">
        <v>0.088</v>
      </c>
      <c r="W37" s="40" t="n">
        <v>0.105</v>
      </c>
      <c r="X37" s="38" t="n">
        <v>0</v>
      </c>
      <c r="Y37" s="40" t="n">
        <v>0</v>
      </c>
      <c r="Z37" s="38" t="n">
        <v>0</v>
      </c>
      <c r="AA37" s="40" t="n">
        <v>0.214</v>
      </c>
      <c r="AB37" s="38" t="n">
        <v>1.05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8.5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287</v>
      </c>
      <c r="E40" s="39" t="n">
        <v>0.01</v>
      </c>
      <c r="F40" s="38" t="n">
        <v>0.002</v>
      </c>
      <c r="G40" s="39" t="n">
        <v>0.007</v>
      </c>
      <c r="H40" s="38" t="n">
        <v>0.043</v>
      </c>
      <c r="I40" s="39" t="n">
        <v>0.013</v>
      </c>
      <c r="J40" s="38" t="n">
        <v>0.131</v>
      </c>
      <c r="K40" s="39" t="n">
        <v>0.041</v>
      </c>
      <c r="L40" s="38" t="n">
        <v>0.094</v>
      </c>
      <c r="M40" s="39" t="n">
        <v>0.05</v>
      </c>
      <c r="N40" s="38" t="n">
        <v>1.15</v>
      </c>
      <c r="O40" s="39" t="n">
        <v>0.001</v>
      </c>
      <c r="P40" s="38" t="n">
        <v>0.007</v>
      </c>
      <c r="Q40" s="40" t="n">
        <v>0.001</v>
      </c>
      <c r="R40" s="38" t="n">
        <v>0.016</v>
      </c>
      <c r="S40" s="40" t="n">
        <v>0</v>
      </c>
      <c r="T40" s="38" t="n">
        <v>0</v>
      </c>
      <c r="U40" s="40" t="n">
        <v>0</v>
      </c>
      <c r="V40" s="38" t="n">
        <v>0.01</v>
      </c>
      <c r="W40" s="40" t="n">
        <v>0.008</v>
      </c>
      <c r="X40" s="38" t="n">
        <v>0</v>
      </c>
      <c r="Y40" s="40" t="n">
        <v>0</v>
      </c>
      <c r="Z40" s="38" t="n">
        <v>0</v>
      </c>
      <c r="AA40" s="40" t="n">
        <v>0.001</v>
      </c>
      <c r="AB40" s="38" t="n">
        <v>0.035</v>
      </c>
      <c r="AC40" s="39" t="n">
        <v>0.024</v>
      </c>
      <c r="AD40" s="39" t="n">
        <v>0</v>
      </c>
      <c r="AE40" s="39" t="n">
        <v>0</v>
      </c>
      <c r="AF40" s="39" t="n">
        <v>0</v>
      </c>
      <c r="AG40" s="39" t="n">
        <v>0</v>
      </c>
      <c r="AH40" s="39" t="n">
        <v>0</v>
      </c>
      <c r="AI40" s="39" t="n">
        <v>0</v>
      </c>
      <c r="AJ40" s="39" t="n">
        <v>0</v>
      </c>
      <c r="AK40" s="39" t="n">
        <v>0</v>
      </c>
      <c r="AL40" s="39" t="n">
        <v>0</v>
      </c>
      <c r="AM40" s="39" t="n">
        <v>0</v>
      </c>
      <c r="AN40" s="39" t="n">
        <v>0</v>
      </c>
      <c r="AO40" s="39" t="n">
        <v>0</v>
      </c>
      <c r="AP40" s="39" t="n">
        <v>1.931</v>
      </c>
    </row>
    <row r="41" customFormat="false" ht="12.75" hidden="false" customHeight="false" outlineLevel="0" collapsed="false">
      <c r="A41" s="48" t="n">
        <v>26</v>
      </c>
      <c r="B41" s="48" t="s">
        <v>20</v>
      </c>
      <c r="C41" s="41" t="s">
        <v>91</v>
      </c>
      <c r="D41" s="40" t="n">
        <v>17.652</v>
      </c>
      <c r="E41" s="40" t="n">
        <v>0.633</v>
      </c>
      <c r="F41" s="40" t="n">
        <v>0.217</v>
      </c>
      <c r="G41" s="40" t="n">
        <v>0.374</v>
      </c>
      <c r="H41" s="40" t="n">
        <v>2.229</v>
      </c>
      <c r="I41" s="40" t="n">
        <v>0.443</v>
      </c>
      <c r="J41" s="40" t="n">
        <v>8.566</v>
      </c>
      <c r="K41" s="40" t="n">
        <v>3.394</v>
      </c>
      <c r="L41" s="40" t="n">
        <v>13.16</v>
      </c>
      <c r="M41" s="40" t="n">
        <v>5.985</v>
      </c>
      <c r="N41" s="40" t="n">
        <v>34.34</v>
      </c>
      <c r="O41" s="40" t="n">
        <v>0.732</v>
      </c>
      <c r="P41" s="40" t="n">
        <v>6.069</v>
      </c>
      <c r="Q41" s="40" t="n">
        <v>1.072</v>
      </c>
      <c r="R41" s="40" t="n">
        <v>1.965</v>
      </c>
      <c r="S41" s="40" t="n">
        <v>0.066</v>
      </c>
      <c r="T41" s="40" t="n">
        <v>1.774</v>
      </c>
      <c r="U41" s="40" t="n">
        <v>0.231</v>
      </c>
      <c r="V41" s="40" t="n">
        <v>0.518</v>
      </c>
      <c r="W41" s="40" t="n">
        <v>2.189</v>
      </c>
      <c r="X41" s="40" t="n">
        <v>0</v>
      </c>
      <c r="Y41" s="40" t="n">
        <v>0</v>
      </c>
      <c r="Z41" s="40" t="n">
        <v>0</v>
      </c>
      <c r="AA41" s="40" t="n">
        <v>0.855</v>
      </c>
      <c r="AB41" s="40" t="n">
        <v>5.898</v>
      </c>
      <c r="AC41" s="40" t="n">
        <v>96.449</v>
      </c>
      <c r="AD41" s="40" t="n">
        <v>0</v>
      </c>
      <c r="AE41" s="40" t="n">
        <v>0</v>
      </c>
      <c r="AF41" s="40" t="n">
        <v>0</v>
      </c>
      <c r="AG41" s="40" t="n">
        <v>0</v>
      </c>
      <c r="AH41" s="40" t="n">
        <v>0</v>
      </c>
      <c r="AI41" s="40" t="n">
        <v>0</v>
      </c>
      <c r="AJ41" s="40" t="n">
        <v>0</v>
      </c>
      <c r="AK41" s="40" t="n">
        <v>0</v>
      </c>
      <c r="AL41" s="40" t="n">
        <v>0</v>
      </c>
      <c r="AM41" s="40" t="n">
        <v>0</v>
      </c>
      <c r="AN41" s="40" t="n">
        <v>0</v>
      </c>
      <c r="AO41" s="40" t="n">
        <v>0</v>
      </c>
      <c r="AP41" s="39" t="n">
        <v>204.81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025</v>
      </c>
      <c r="AN17" s="39" t="n">
        <v>0</v>
      </c>
      <c r="AO17" s="39" t="n">
        <v>0</v>
      </c>
      <c r="AP17" s="39" t="n">
        <v>0.025</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41</v>
      </c>
      <c r="L23" s="38" t="n">
        <v>0</v>
      </c>
      <c r="M23" s="39" t="n">
        <v>0</v>
      </c>
      <c r="N23" s="38" t="n">
        <v>0</v>
      </c>
      <c r="O23" s="39" t="n">
        <v>0</v>
      </c>
      <c r="P23" s="38" t="n">
        <v>0</v>
      </c>
      <c r="Q23" s="40" t="n">
        <v>0</v>
      </c>
      <c r="R23" s="38" t="n">
        <v>0</v>
      </c>
      <c r="S23" s="40" t="n">
        <v>0</v>
      </c>
      <c r="T23" s="38" t="n">
        <v>0</v>
      </c>
      <c r="U23" s="40" t="n">
        <v>0</v>
      </c>
      <c r="V23" s="38" t="n">
        <v>0.01</v>
      </c>
      <c r="W23" s="40" t="n">
        <v>0.001</v>
      </c>
      <c r="X23" s="38" t="n">
        <v>0</v>
      </c>
      <c r="Y23" s="40" t="n">
        <v>0</v>
      </c>
      <c r="Z23" s="38" t="n">
        <v>0</v>
      </c>
      <c r="AA23" s="40" t="n">
        <v>0.002</v>
      </c>
      <c r="AB23" s="38" t="n">
        <v>0</v>
      </c>
      <c r="AC23" s="39" t="n">
        <v>3.814</v>
      </c>
      <c r="AD23" s="39" t="n">
        <v>2.243</v>
      </c>
      <c r="AE23" s="39" t="n">
        <v>0.06</v>
      </c>
      <c r="AF23" s="39" t="n">
        <v>0</v>
      </c>
      <c r="AG23" s="39" t="n">
        <v>0</v>
      </c>
      <c r="AH23" s="39" t="n">
        <v>0</v>
      </c>
      <c r="AI23" s="39" t="n">
        <v>0</v>
      </c>
      <c r="AJ23" s="39" t="n">
        <v>0</v>
      </c>
      <c r="AK23" s="39" t="n">
        <v>0</v>
      </c>
      <c r="AL23" s="39" t="n">
        <v>0</v>
      </c>
      <c r="AM23" s="39" t="n">
        <v>0</v>
      </c>
      <c r="AN23" s="39" t="n">
        <v>0</v>
      </c>
      <c r="AO23" s="39" t="n">
        <v>0</v>
      </c>
      <c r="AP23" s="39" t="n">
        <v>6.17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962</v>
      </c>
      <c r="AD28" s="39" t="n">
        <v>0</v>
      </c>
      <c r="AE28" s="39" t="n">
        <v>0</v>
      </c>
      <c r="AF28" s="39" t="n">
        <v>0</v>
      </c>
      <c r="AG28" s="39" t="n">
        <v>0</v>
      </c>
      <c r="AH28" s="39" t="n">
        <v>0</v>
      </c>
      <c r="AI28" s="39" t="n">
        <v>0</v>
      </c>
      <c r="AJ28" s="39" t="n">
        <v>0</v>
      </c>
      <c r="AK28" s="39" t="n">
        <v>0</v>
      </c>
      <c r="AL28" s="39" t="n">
        <v>0</v>
      </c>
      <c r="AM28" s="39" t="n">
        <v>0</v>
      </c>
      <c r="AN28" s="39" t="n">
        <v>0</v>
      </c>
      <c r="AO28" s="39" t="n">
        <v>0</v>
      </c>
      <c r="AP28" s="39" t="n">
        <v>0.962</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1</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1</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41</v>
      </c>
      <c r="L41" s="40" t="n">
        <v>0</v>
      </c>
      <c r="M41" s="40" t="n">
        <v>0</v>
      </c>
      <c r="N41" s="40" t="n">
        <v>0</v>
      </c>
      <c r="O41" s="40" t="n">
        <v>0</v>
      </c>
      <c r="P41" s="40" t="n">
        <v>0</v>
      </c>
      <c r="Q41" s="40" t="n">
        <v>0</v>
      </c>
      <c r="R41" s="40" t="n">
        <v>0</v>
      </c>
      <c r="S41" s="40" t="n">
        <v>0</v>
      </c>
      <c r="T41" s="40" t="n">
        <v>0</v>
      </c>
      <c r="U41" s="40" t="n">
        <v>0</v>
      </c>
      <c r="V41" s="40" t="n">
        <v>0.01</v>
      </c>
      <c r="W41" s="40" t="n">
        <v>0.002</v>
      </c>
      <c r="X41" s="40" t="n">
        <v>0</v>
      </c>
      <c r="Y41" s="40" t="n">
        <v>0</v>
      </c>
      <c r="Z41" s="40" t="n">
        <v>0</v>
      </c>
      <c r="AA41" s="40" t="n">
        <v>0.002</v>
      </c>
      <c r="AB41" s="40" t="n">
        <v>0</v>
      </c>
      <c r="AC41" s="40" t="n">
        <v>4.776</v>
      </c>
      <c r="AD41" s="40" t="n">
        <v>2.243</v>
      </c>
      <c r="AE41" s="40" t="n">
        <v>0.06</v>
      </c>
      <c r="AF41" s="40" t="n">
        <v>0</v>
      </c>
      <c r="AG41" s="40" t="n">
        <v>0</v>
      </c>
      <c r="AH41" s="40" t="n">
        <v>0</v>
      </c>
      <c r="AI41" s="40" t="n">
        <v>0</v>
      </c>
      <c r="AJ41" s="40" t="n">
        <v>0</v>
      </c>
      <c r="AK41" s="40" t="n">
        <v>0</v>
      </c>
      <c r="AL41" s="40" t="n">
        <v>0</v>
      </c>
      <c r="AM41" s="40" t="n">
        <v>0.025</v>
      </c>
      <c r="AN41" s="40" t="n">
        <v>0</v>
      </c>
      <c r="AO41" s="40" t="n">
        <v>0</v>
      </c>
      <c r="AP41" s="39" t="n">
        <v>7.15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606</v>
      </c>
      <c r="V23" s="38" t="n">
        <v>6.153</v>
      </c>
      <c r="W23" s="40" t="n">
        <v>0</v>
      </c>
      <c r="X23" s="38" t="n">
        <v>0</v>
      </c>
      <c r="Y23" s="40" t="n">
        <v>0</v>
      </c>
      <c r="Z23" s="38" t="n">
        <v>0</v>
      </c>
      <c r="AA23" s="40" t="n">
        <v>0.172</v>
      </c>
      <c r="AB23" s="38" t="n">
        <v>0</v>
      </c>
      <c r="AC23" s="39" t="n">
        <v>141.872</v>
      </c>
      <c r="AD23" s="39" t="n">
        <v>0</v>
      </c>
      <c r="AE23" s="39" t="n">
        <v>0</v>
      </c>
      <c r="AF23" s="39" t="n">
        <v>0</v>
      </c>
      <c r="AG23" s="39" t="n">
        <v>0</v>
      </c>
      <c r="AH23" s="39" t="n">
        <v>0</v>
      </c>
      <c r="AI23" s="39" t="n">
        <v>0</v>
      </c>
      <c r="AJ23" s="39" t="n">
        <v>0</v>
      </c>
      <c r="AK23" s="39" t="n">
        <v>0</v>
      </c>
      <c r="AL23" s="39" t="n">
        <v>0</v>
      </c>
      <c r="AM23" s="39" t="n">
        <v>0</v>
      </c>
      <c r="AN23" s="39" t="n">
        <v>0</v>
      </c>
      <c r="AO23" s="39" t="n">
        <v>0</v>
      </c>
      <c r="AP23" s="39" t="n">
        <v>148.80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218</v>
      </c>
      <c r="V37" s="38" t="n">
        <v>0.277</v>
      </c>
      <c r="W37" s="40" t="n">
        <v>0</v>
      </c>
      <c r="X37" s="38" t="n">
        <v>0</v>
      </c>
      <c r="Y37" s="40" t="n">
        <v>0</v>
      </c>
      <c r="Z37" s="38" t="n">
        <v>0</v>
      </c>
      <c r="AA37" s="40" t="n">
        <v>0.12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2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824</v>
      </c>
      <c r="V41" s="40" t="n">
        <v>6.43</v>
      </c>
      <c r="W41" s="40" t="n">
        <v>0</v>
      </c>
      <c r="X41" s="40" t="n">
        <v>0</v>
      </c>
      <c r="Y41" s="40" t="n">
        <v>0</v>
      </c>
      <c r="Z41" s="40" t="n">
        <v>0</v>
      </c>
      <c r="AA41" s="40" t="n">
        <v>0.3</v>
      </c>
      <c r="AB41" s="40" t="n">
        <v>0</v>
      </c>
      <c r="AC41" s="40" t="n">
        <v>141.872</v>
      </c>
      <c r="AD41" s="40" t="n">
        <v>0</v>
      </c>
      <c r="AE41" s="40" t="n">
        <v>0</v>
      </c>
      <c r="AF41" s="40" t="n">
        <v>0</v>
      </c>
      <c r="AG41" s="40" t="n">
        <v>0</v>
      </c>
      <c r="AH41" s="40" t="n">
        <v>0</v>
      </c>
      <c r="AI41" s="40" t="n">
        <v>0</v>
      </c>
      <c r="AJ41" s="40" t="n">
        <v>0</v>
      </c>
      <c r="AK41" s="40" t="n">
        <v>0</v>
      </c>
      <c r="AL41" s="40" t="n">
        <v>0</v>
      </c>
      <c r="AM41" s="40" t="n">
        <v>0</v>
      </c>
      <c r="AN41" s="40" t="n">
        <v>0</v>
      </c>
      <c r="AO41" s="40" t="n">
        <v>0</v>
      </c>
      <c r="AP41" s="39" t="n">
        <v>149.42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4.466</v>
      </c>
      <c r="AD26" s="39" t="n">
        <v>0</v>
      </c>
      <c r="AE26" s="39" t="n">
        <v>0</v>
      </c>
      <c r="AF26" s="39" t="n">
        <v>0</v>
      </c>
      <c r="AG26" s="39" t="n">
        <v>0</v>
      </c>
      <c r="AH26" s="39" t="n">
        <v>0</v>
      </c>
      <c r="AI26" s="39" t="n">
        <v>0</v>
      </c>
      <c r="AJ26" s="39" t="n">
        <v>0</v>
      </c>
      <c r="AK26" s="39" t="n">
        <v>0</v>
      </c>
      <c r="AL26" s="39" t="n">
        <v>0</v>
      </c>
      <c r="AM26" s="39" t="n">
        <v>0</v>
      </c>
      <c r="AN26" s="39" t="n">
        <v>0</v>
      </c>
      <c r="AO26" s="39" t="n">
        <v>0</v>
      </c>
      <c r="AP26" s="39" t="n">
        <v>4.466</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08</v>
      </c>
      <c r="F37" s="38" t="n">
        <v>0</v>
      </c>
      <c r="G37" s="39" t="n">
        <v>0.003</v>
      </c>
      <c r="H37" s="38" t="n">
        <v>0.234</v>
      </c>
      <c r="I37" s="39" t="n">
        <v>0.023</v>
      </c>
      <c r="J37" s="38" t="n">
        <v>0.174</v>
      </c>
      <c r="K37" s="39" t="n">
        <v>0.456</v>
      </c>
      <c r="L37" s="38" t="n">
        <v>1.235</v>
      </c>
      <c r="M37" s="39" t="n">
        <v>0.504</v>
      </c>
      <c r="N37" s="38" t="n">
        <v>0.144</v>
      </c>
      <c r="O37" s="39" t="n">
        <v>0.102</v>
      </c>
      <c r="P37" s="38" t="n">
        <v>1.443</v>
      </c>
      <c r="Q37" s="40" t="n">
        <v>0.31</v>
      </c>
      <c r="R37" s="38" t="n">
        <v>0.103</v>
      </c>
      <c r="S37" s="40" t="n">
        <v>0.024</v>
      </c>
      <c r="T37" s="38" t="n">
        <v>0.189</v>
      </c>
      <c r="U37" s="40" t="n">
        <v>0.055</v>
      </c>
      <c r="V37" s="38" t="n">
        <v>0.06</v>
      </c>
      <c r="W37" s="40" t="n">
        <v>0.073</v>
      </c>
      <c r="X37" s="38" t="n">
        <v>0</v>
      </c>
      <c r="Y37" s="40" t="n">
        <v>0</v>
      </c>
      <c r="Z37" s="38" t="n">
        <v>0</v>
      </c>
      <c r="AA37" s="40" t="n">
        <v>0.162</v>
      </c>
      <c r="AB37" s="38" t="n">
        <v>0.82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12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1</v>
      </c>
      <c r="E41" s="40" t="n">
        <v>0.008</v>
      </c>
      <c r="F41" s="40" t="n">
        <v>0</v>
      </c>
      <c r="G41" s="40" t="n">
        <v>0.003</v>
      </c>
      <c r="H41" s="40" t="n">
        <v>0.234</v>
      </c>
      <c r="I41" s="40" t="n">
        <v>0.023</v>
      </c>
      <c r="J41" s="40" t="n">
        <v>0.174</v>
      </c>
      <c r="K41" s="40" t="n">
        <v>0.456</v>
      </c>
      <c r="L41" s="40" t="n">
        <v>1.235</v>
      </c>
      <c r="M41" s="40" t="n">
        <v>0.504</v>
      </c>
      <c r="N41" s="40" t="n">
        <v>0.144</v>
      </c>
      <c r="O41" s="40" t="n">
        <v>0.102</v>
      </c>
      <c r="P41" s="40" t="n">
        <v>1.443</v>
      </c>
      <c r="Q41" s="40" t="n">
        <v>0.31</v>
      </c>
      <c r="R41" s="40" t="n">
        <v>0.103</v>
      </c>
      <c r="S41" s="40" t="n">
        <v>0.024</v>
      </c>
      <c r="T41" s="40" t="n">
        <v>0.189</v>
      </c>
      <c r="U41" s="40" t="n">
        <v>0.055</v>
      </c>
      <c r="V41" s="40" t="n">
        <v>0.06</v>
      </c>
      <c r="W41" s="40" t="n">
        <v>0.073</v>
      </c>
      <c r="X41" s="40" t="n">
        <v>0</v>
      </c>
      <c r="Y41" s="40" t="n">
        <v>0</v>
      </c>
      <c r="Z41" s="40" t="n">
        <v>0</v>
      </c>
      <c r="AA41" s="40" t="n">
        <v>0.162</v>
      </c>
      <c r="AB41" s="40" t="n">
        <v>0.825</v>
      </c>
      <c r="AC41" s="40" t="n">
        <v>4.466</v>
      </c>
      <c r="AD41" s="40" t="n">
        <v>0</v>
      </c>
      <c r="AE41" s="40" t="n">
        <v>0</v>
      </c>
      <c r="AF41" s="40" t="n">
        <v>0</v>
      </c>
      <c r="AG41" s="40" t="n">
        <v>0</v>
      </c>
      <c r="AH41" s="40" t="n">
        <v>0</v>
      </c>
      <c r="AI41" s="40" t="n">
        <v>0</v>
      </c>
      <c r="AJ41" s="40" t="n">
        <v>0</v>
      </c>
      <c r="AK41" s="40" t="n">
        <v>0</v>
      </c>
      <c r="AL41" s="40" t="n">
        <v>0</v>
      </c>
      <c r="AM41" s="40" t="n">
        <v>0</v>
      </c>
      <c r="AN41" s="40" t="n">
        <v>0</v>
      </c>
      <c r="AO41" s="40" t="n">
        <v>0</v>
      </c>
      <c r="AP41" s="39" t="n">
        <v>10.59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2.127</v>
      </c>
      <c r="V23" s="38" t="n">
        <v>21.461</v>
      </c>
      <c r="W23" s="40" t="n">
        <v>0</v>
      </c>
      <c r="X23" s="38" t="n">
        <v>0</v>
      </c>
      <c r="Y23" s="40" t="n">
        <v>0</v>
      </c>
      <c r="Z23" s="38" t="n">
        <v>0</v>
      </c>
      <c r="AA23" s="40" t="n">
        <v>1.146</v>
      </c>
      <c r="AB23" s="38" t="n">
        <v>0</v>
      </c>
      <c r="AC23" s="39" t="n">
        <v>177.347</v>
      </c>
      <c r="AD23" s="39" t="n">
        <v>0</v>
      </c>
      <c r="AE23" s="39" t="n">
        <v>0</v>
      </c>
      <c r="AF23" s="39" t="n">
        <v>0</v>
      </c>
      <c r="AG23" s="39" t="n">
        <v>0</v>
      </c>
      <c r="AH23" s="39" t="n">
        <v>0</v>
      </c>
      <c r="AI23" s="39" t="n">
        <v>0</v>
      </c>
      <c r="AJ23" s="39" t="n">
        <v>0</v>
      </c>
      <c r="AK23" s="39" t="n">
        <v>0</v>
      </c>
      <c r="AL23" s="39" t="n">
        <v>0</v>
      </c>
      <c r="AM23" s="39" t="n">
        <v>0</v>
      </c>
      <c r="AN23" s="39" t="n">
        <v>0</v>
      </c>
      <c r="AO23" s="39" t="n">
        <v>0</v>
      </c>
      <c r="AP23" s="39" t="n">
        <v>202.08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35.938</v>
      </c>
      <c r="AD33" s="39" t="n">
        <v>0</v>
      </c>
      <c r="AE33" s="39" t="n">
        <v>0</v>
      </c>
      <c r="AF33" s="39" t="n">
        <v>0</v>
      </c>
      <c r="AG33" s="39" t="n">
        <v>0</v>
      </c>
      <c r="AH33" s="39" t="n">
        <v>0</v>
      </c>
      <c r="AI33" s="39" t="n">
        <v>0</v>
      </c>
      <c r="AJ33" s="39" t="n">
        <v>0</v>
      </c>
      <c r="AK33" s="39" t="n">
        <v>0</v>
      </c>
      <c r="AL33" s="39" t="n">
        <v>0</v>
      </c>
      <c r="AM33" s="39" t="n">
        <v>0</v>
      </c>
      <c r="AN33" s="39" t="n">
        <v>0</v>
      </c>
      <c r="AO33" s="39" t="n">
        <v>0</v>
      </c>
      <c r="AP33" s="39" t="n">
        <v>335.938</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62</v>
      </c>
      <c r="V37" s="38" t="n">
        <v>0.783</v>
      </c>
      <c r="W37" s="40" t="n">
        <v>0</v>
      </c>
      <c r="X37" s="38" t="n">
        <v>0</v>
      </c>
      <c r="Y37" s="40" t="n">
        <v>0</v>
      </c>
      <c r="Z37" s="38" t="n">
        <v>0</v>
      </c>
      <c r="AA37" s="40" t="n">
        <v>0.38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78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747</v>
      </c>
      <c r="V41" s="40" t="n">
        <v>22.244</v>
      </c>
      <c r="W41" s="40" t="n">
        <v>0</v>
      </c>
      <c r="X41" s="40" t="n">
        <v>0</v>
      </c>
      <c r="Y41" s="40" t="n">
        <v>0</v>
      </c>
      <c r="Z41" s="40" t="n">
        <v>0</v>
      </c>
      <c r="AA41" s="40" t="n">
        <v>1.528</v>
      </c>
      <c r="AB41" s="40" t="n">
        <v>0</v>
      </c>
      <c r="AC41" s="40" t="n">
        <v>513.285</v>
      </c>
      <c r="AD41" s="40" t="n">
        <v>0</v>
      </c>
      <c r="AE41" s="40" t="n">
        <v>0</v>
      </c>
      <c r="AF41" s="40" t="n">
        <v>0</v>
      </c>
      <c r="AG41" s="40" t="n">
        <v>0</v>
      </c>
      <c r="AH41" s="40" t="n">
        <v>0</v>
      </c>
      <c r="AI41" s="40" t="n">
        <v>0</v>
      </c>
      <c r="AJ41" s="40" t="n">
        <v>0</v>
      </c>
      <c r="AK41" s="40" t="n">
        <v>0</v>
      </c>
      <c r="AL41" s="40" t="n">
        <v>0</v>
      </c>
      <c r="AM41" s="40" t="n">
        <v>0</v>
      </c>
      <c r="AN41" s="40" t="n">
        <v>0</v>
      </c>
      <c r="AO41" s="40" t="n">
        <v>0</v>
      </c>
      <c r="AP41" s="39" t="n">
        <v>539.80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