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Ontario</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73</v>
      </c>
      <c r="E20" s="34" t="n">
        <v>0</v>
      </c>
      <c r="F20" s="33" t="n">
        <v>0</v>
      </c>
      <c r="G20" s="34" t="n">
        <v>0.001</v>
      </c>
      <c r="H20" s="33" t="n">
        <v>0.017</v>
      </c>
      <c r="I20" s="34" t="n">
        <v>0.01</v>
      </c>
      <c r="J20" s="33" t="n">
        <v>0.07</v>
      </c>
      <c r="K20" s="34" t="n">
        <v>1.024</v>
      </c>
      <c r="L20" s="33" t="n">
        <v>0.42</v>
      </c>
      <c r="M20" s="34" t="n">
        <v>0.042</v>
      </c>
      <c r="N20" s="33" t="n">
        <v>0.261</v>
      </c>
      <c r="O20" s="34" t="n">
        <v>0.028</v>
      </c>
      <c r="P20" s="33" t="n">
        <v>0.076</v>
      </c>
      <c r="Q20" s="35" t="n">
        <v>0.006</v>
      </c>
      <c r="R20" s="33" t="n">
        <v>0.016</v>
      </c>
      <c r="S20" s="35" t="n">
        <v>0.006</v>
      </c>
      <c r="T20" s="33" t="n">
        <v>0.047</v>
      </c>
      <c r="U20" s="35" t="n">
        <v>0.004</v>
      </c>
      <c r="V20" s="33" t="n">
        <v>0.018</v>
      </c>
      <c r="W20" s="35" t="n">
        <v>0.012</v>
      </c>
      <c r="X20" s="33" t="n">
        <v>0</v>
      </c>
      <c r="Y20" s="35" t="n">
        <v>0</v>
      </c>
      <c r="Z20" s="33" t="n">
        <v>0</v>
      </c>
      <c r="AA20" s="35" t="n">
        <v>0.02</v>
      </c>
      <c r="AB20" s="33" t="n">
        <v>0.116</v>
      </c>
      <c r="AC20" s="34" t="n">
        <v>0.226</v>
      </c>
      <c r="AD20" s="34" t="n">
        <v>0</v>
      </c>
      <c r="AE20" s="34" t="n">
        <v>0</v>
      </c>
      <c r="AF20" s="34" t="n">
        <v>0</v>
      </c>
      <c r="AG20" s="34" t="n">
        <v>0</v>
      </c>
      <c r="AH20" s="34" t="n">
        <v>0</v>
      </c>
      <c r="AI20" s="34" t="n">
        <v>0</v>
      </c>
      <c r="AJ20" s="34" t="n">
        <v>0</v>
      </c>
      <c r="AK20" s="34" t="n">
        <v>0</v>
      </c>
      <c r="AL20" s="34" t="n">
        <v>0</v>
      </c>
      <c r="AM20" s="34" t="n">
        <v>0</v>
      </c>
      <c r="AN20" s="34" t="n">
        <v>0</v>
      </c>
      <c r="AO20" s="34" t="n">
        <v>0</v>
      </c>
      <c r="AP20" s="34" t="n">
        <v>2.492</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001</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001</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8.049</v>
      </c>
      <c r="E23" s="34" t="n">
        <v>2.136</v>
      </c>
      <c r="F23" s="33" t="n">
        <v>0.136</v>
      </c>
      <c r="G23" s="34" t="n">
        <v>5.817</v>
      </c>
      <c r="H23" s="33" t="n">
        <v>18.198</v>
      </c>
      <c r="I23" s="34" t="n">
        <v>11.5</v>
      </c>
      <c r="J23" s="33" t="n">
        <v>124.084</v>
      </c>
      <c r="K23" s="34" t="n">
        <v>69.608</v>
      </c>
      <c r="L23" s="33" t="n">
        <v>215.581</v>
      </c>
      <c r="M23" s="34" t="n">
        <v>82.689</v>
      </c>
      <c r="N23" s="33" t="n">
        <v>474.846</v>
      </c>
      <c r="O23" s="34" t="n">
        <v>14.387</v>
      </c>
      <c r="P23" s="33" t="n">
        <v>95.491</v>
      </c>
      <c r="Q23" s="35" t="n">
        <v>16.385</v>
      </c>
      <c r="R23" s="33" t="n">
        <v>69.601</v>
      </c>
      <c r="S23" s="35" t="n">
        <v>1.332</v>
      </c>
      <c r="T23" s="33" t="n">
        <v>25.583</v>
      </c>
      <c r="U23" s="35" t="n">
        <v>3.433</v>
      </c>
      <c r="V23" s="33" t="n">
        <v>9.281</v>
      </c>
      <c r="W23" s="35" t="n">
        <v>30.366</v>
      </c>
      <c r="X23" s="33" t="n">
        <v>0</v>
      </c>
      <c r="Y23" s="35" t="n">
        <v>0</v>
      </c>
      <c r="Z23" s="33" t="n">
        <v>0</v>
      </c>
      <c r="AA23" s="35" t="n">
        <v>7.03</v>
      </c>
      <c r="AB23" s="33" t="n">
        <v>149.952</v>
      </c>
      <c r="AC23" s="34" t="n">
        <v>1410.977</v>
      </c>
      <c r="AD23" s="34" t="n">
        <v>0</v>
      </c>
      <c r="AE23" s="34" t="n">
        <v>0</v>
      </c>
      <c r="AF23" s="34" t="n">
        <v>0</v>
      </c>
      <c r="AG23" s="34" t="n">
        <v>0</v>
      </c>
      <c r="AH23" s="34" t="n">
        <v>0</v>
      </c>
      <c r="AI23" s="34" t="n">
        <v>0</v>
      </c>
      <c r="AJ23" s="34" t="n">
        <v>0</v>
      </c>
      <c r="AK23" s="34" t="n">
        <v>0</v>
      </c>
      <c r="AL23" s="34" t="n">
        <v>0</v>
      </c>
      <c r="AM23" s="34" t="n">
        <v>0</v>
      </c>
      <c r="AN23" s="34" t="n">
        <v>0</v>
      </c>
      <c r="AO23" s="34" t="n">
        <v>0</v>
      </c>
      <c r="AP23" s="34" t="n">
        <v>2876.462</v>
      </c>
    </row>
    <row r="24" customFormat="false" ht="12.75" hidden="false" customHeight="false" outlineLevel="0" collapsed="false">
      <c r="A24" s="21" t="n">
        <v>9</v>
      </c>
      <c r="B24" s="21" t="s">
        <v>31</v>
      </c>
      <c r="C24" s="32" t="s">
        <v>57</v>
      </c>
      <c r="D24" s="33" t="n">
        <v>0.156</v>
      </c>
      <c r="E24" s="34" t="n">
        <v>0.014</v>
      </c>
      <c r="F24" s="33" t="n">
        <v>0.001</v>
      </c>
      <c r="G24" s="34" t="n">
        <v>0.018</v>
      </c>
      <c r="H24" s="33" t="n">
        <v>0.033</v>
      </c>
      <c r="I24" s="34" t="n">
        <v>0.047</v>
      </c>
      <c r="J24" s="33" t="n">
        <v>0.473</v>
      </c>
      <c r="K24" s="34" t="n">
        <v>0.276</v>
      </c>
      <c r="L24" s="33" t="n">
        <v>1.141</v>
      </c>
      <c r="M24" s="34" t="n">
        <v>0.425</v>
      </c>
      <c r="N24" s="33" t="n">
        <v>0.952</v>
      </c>
      <c r="O24" s="34" t="n">
        <v>0.092</v>
      </c>
      <c r="P24" s="33" t="n">
        <v>0.63</v>
      </c>
      <c r="Q24" s="35" t="n">
        <v>0.112</v>
      </c>
      <c r="R24" s="33" t="n">
        <v>0.355</v>
      </c>
      <c r="S24" s="35" t="n">
        <v>0.009</v>
      </c>
      <c r="T24" s="33" t="n">
        <v>0.183</v>
      </c>
      <c r="U24" s="35" t="n">
        <v>0.024</v>
      </c>
      <c r="V24" s="33" t="n">
        <v>0.032</v>
      </c>
      <c r="W24" s="35" t="n">
        <v>0.192</v>
      </c>
      <c r="X24" s="33" t="n">
        <v>0</v>
      </c>
      <c r="Y24" s="35" t="n">
        <v>0</v>
      </c>
      <c r="Z24" s="33" t="n">
        <v>0</v>
      </c>
      <c r="AA24" s="35" t="n">
        <v>0.049</v>
      </c>
      <c r="AB24" s="33" t="n">
        <v>0.849</v>
      </c>
      <c r="AC24" s="34" t="n">
        <v>9.969</v>
      </c>
      <c r="AD24" s="34" t="n">
        <v>0</v>
      </c>
      <c r="AE24" s="34" t="n">
        <v>0</v>
      </c>
      <c r="AF24" s="34" t="n">
        <v>0</v>
      </c>
      <c r="AG24" s="34" t="n">
        <v>0</v>
      </c>
      <c r="AH24" s="34" t="n">
        <v>0</v>
      </c>
      <c r="AI24" s="34" t="n">
        <v>0</v>
      </c>
      <c r="AJ24" s="34" t="n">
        <v>0</v>
      </c>
      <c r="AK24" s="34" t="n">
        <v>0</v>
      </c>
      <c r="AL24" s="34" t="n">
        <v>0</v>
      </c>
      <c r="AM24" s="34" t="n">
        <v>0</v>
      </c>
      <c r="AN24" s="34" t="n">
        <v>0</v>
      </c>
      <c r="AO24" s="34" t="n">
        <v>0</v>
      </c>
      <c r="AP24" s="34" t="n">
        <v>16.03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7</v>
      </c>
      <c r="E37" s="34" t="n">
        <v>0.178</v>
      </c>
      <c r="F37" s="33" t="n">
        <v>0</v>
      </c>
      <c r="G37" s="34" t="n">
        <v>0.031</v>
      </c>
      <c r="H37" s="33" t="n">
        <v>1.65</v>
      </c>
      <c r="I37" s="34" t="n">
        <v>0.914</v>
      </c>
      <c r="J37" s="33" t="n">
        <v>2.959</v>
      </c>
      <c r="K37" s="34" t="n">
        <v>12.644</v>
      </c>
      <c r="L37" s="33" t="n">
        <v>23.891</v>
      </c>
      <c r="M37" s="34" t="n">
        <v>8.644</v>
      </c>
      <c r="N37" s="33" t="n">
        <v>2.396</v>
      </c>
      <c r="O37" s="34" t="n">
        <v>7.475</v>
      </c>
      <c r="P37" s="33" t="n">
        <v>31.57</v>
      </c>
      <c r="Q37" s="35" t="n">
        <v>10.627</v>
      </c>
      <c r="R37" s="33" t="n">
        <v>3.747</v>
      </c>
      <c r="S37" s="35" t="n">
        <v>0.043</v>
      </c>
      <c r="T37" s="33" t="n">
        <v>1.556</v>
      </c>
      <c r="U37" s="35" t="n">
        <v>1.023</v>
      </c>
      <c r="V37" s="33" t="n">
        <v>1.265</v>
      </c>
      <c r="W37" s="35" t="n">
        <v>1.345</v>
      </c>
      <c r="X37" s="33" t="n">
        <v>0</v>
      </c>
      <c r="Y37" s="35" t="n">
        <v>0</v>
      </c>
      <c r="Z37" s="33" t="n">
        <v>0</v>
      </c>
      <c r="AA37" s="35" t="n">
        <v>1.695</v>
      </c>
      <c r="AB37" s="33" t="n">
        <v>15.762</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29.43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102</v>
      </c>
      <c r="E40" s="34" t="n">
        <v>0.001</v>
      </c>
      <c r="F40" s="33" t="n">
        <v>0</v>
      </c>
      <c r="G40" s="34" t="n">
        <v>0.021</v>
      </c>
      <c r="H40" s="33" t="n">
        <v>0.086</v>
      </c>
      <c r="I40" s="34" t="n">
        <v>0.031</v>
      </c>
      <c r="J40" s="33" t="n">
        <v>0.366</v>
      </c>
      <c r="K40" s="34" t="n">
        <v>0.195</v>
      </c>
      <c r="L40" s="33" t="n">
        <v>0.353</v>
      </c>
      <c r="M40" s="34" t="n">
        <v>0.147</v>
      </c>
      <c r="N40" s="33" t="n">
        <v>1.904</v>
      </c>
      <c r="O40" s="34" t="n">
        <v>0.009</v>
      </c>
      <c r="P40" s="33" t="n">
        <v>0.046</v>
      </c>
      <c r="Q40" s="35" t="n">
        <v>0.004</v>
      </c>
      <c r="R40" s="33" t="n">
        <v>0.126</v>
      </c>
      <c r="S40" s="35" t="n">
        <v>0</v>
      </c>
      <c r="T40" s="33" t="n">
        <v>0</v>
      </c>
      <c r="U40" s="35" t="n">
        <v>0.001</v>
      </c>
      <c r="V40" s="33" t="n">
        <v>0.031</v>
      </c>
      <c r="W40" s="35" t="n">
        <v>0.022</v>
      </c>
      <c r="X40" s="33" t="n">
        <v>0</v>
      </c>
      <c r="Y40" s="35" t="n">
        <v>0</v>
      </c>
      <c r="Z40" s="33" t="n">
        <v>0</v>
      </c>
      <c r="AA40" s="35" t="n">
        <v>0.001</v>
      </c>
      <c r="AB40" s="33" t="n">
        <v>0.187</v>
      </c>
      <c r="AC40" s="34" t="n">
        <v>0.091</v>
      </c>
      <c r="AD40" s="34" t="n">
        <v>0</v>
      </c>
      <c r="AE40" s="34" t="n">
        <v>0</v>
      </c>
      <c r="AF40" s="34" t="n">
        <v>0</v>
      </c>
      <c r="AG40" s="34" t="n">
        <v>0</v>
      </c>
      <c r="AH40" s="34" t="n">
        <v>0</v>
      </c>
      <c r="AI40" s="34" t="n">
        <v>0</v>
      </c>
      <c r="AJ40" s="34" t="n">
        <v>0</v>
      </c>
      <c r="AK40" s="34" t="n">
        <v>0</v>
      </c>
      <c r="AL40" s="34" t="n">
        <v>0</v>
      </c>
      <c r="AM40" s="34" t="n">
        <v>0</v>
      </c>
      <c r="AN40" s="34" t="n">
        <v>0</v>
      </c>
      <c r="AO40" s="34" t="n">
        <v>0</v>
      </c>
      <c r="AP40" s="34" t="n">
        <v>3.722</v>
      </c>
    </row>
    <row r="41" customFormat="false" ht="12.75" hidden="false" customHeight="false" outlineLevel="0" collapsed="false">
      <c r="A41" s="19" t="n">
        <v>26</v>
      </c>
      <c r="B41" s="19" t="s">
        <v>86</v>
      </c>
      <c r="C41" s="36" t="s">
        <v>87</v>
      </c>
      <c r="D41" s="35" t="n">
        <v>38.398</v>
      </c>
      <c r="E41" s="35" t="n">
        <v>2.329</v>
      </c>
      <c r="F41" s="35" t="n">
        <v>0.137</v>
      </c>
      <c r="G41" s="35" t="n">
        <v>5.888</v>
      </c>
      <c r="H41" s="35" t="n">
        <v>19.984</v>
      </c>
      <c r="I41" s="35" t="n">
        <v>12.502</v>
      </c>
      <c r="J41" s="35" t="n">
        <v>127.952</v>
      </c>
      <c r="K41" s="35" t="n">
        <v>83.747</v>
      </c>
      <c r="L41" s="35" t="n">
        <v>241.386</v>
      </c>
      <c r="M41" s="35" t="n">
        <v>91.946</v>
      </c>
      <c r="N41" s="35" t="n">
        <v>480.359</v>
      </c>
      <c r="O41" s="35" t="n">
        <v>21.991</v>
      </c>
      <c r="P41" s="35" t="n">
        <v>127.813</v>
      </c>
      <c r="Q41" s="35" t="n">
        <v>27.134</v>
      </c>
      <c r="R41" s="35" t="n">
        <v>73.845</v>
      </c>
      <c r="S41" s="35" t="n">
        <v>1.39</v>
      </c>
      <c r="T41" s="35" t="n">
        <v>27.369</v>
      </c>
      <c r="U41" s="35" t="n">
        <v>4.485</v>
      </c>
      <c r="V41" s="35" t="n">
        <v>10.626</v>
      </c>
      <c r="W41" s="35" t="n">
        <v>31.937</v>
      </c>
      <c r="X41" s="35" t="n">
        <v>0</v>
      </c>
      <c r="Y41" s="35" t="n">
        <v>0</v>
      </c>
      <c r="Z41" s="35" t="n">
        <v>0</v>
      </c>
      <c r="AA41" s="35" t="n">
        <v>8.795</v>
      </c>
      <c r="AB41" s="35" t="n">
        <v>166.866</v>
      </c>
      <c r="AC41" s="35" t="n">
        <v>1421.263</v>
      </c>
      <c r="AD41" s="35" t="n">
        <v>0</v>
      </c>
      <c r="AE41" s="35" t="n">
        <v>0</v>
      </c>
      <c r="AF41" s="35" t="n">
        <v>0</v>
      </c>
      <c r="AG41" s="35" t="n">
        <v>0</v>
      </c>
      <c r="AH41" s="35" t="n">
        <v>0</v>
      </c>
      <c r="AI41" s="35" t="n">
        <v>0</v>
      </c>
      <c r="AJ41" s="35" t="n">
        <v>0</v>
      </c>
      <c r="AK41" s="35" t="n">
        <v>0</v>
      </c>
      <c r="AL41" s="35" t="n">
        <v>0</v>
      </c>
      <c r="AM41" s="35" t="n">
        <v>0</v>
      </c>
      <c r="AN41" s="35" t="n">
        <v>0</v>
      </c>
      <c r="AO41" s="35" t="n">
        <v>0</v>
      </c>
      <c r="AP41" s="34" t="n">
        <v>3028.14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001</v>
      </c>
      <c r="M26" s="34" t="n">
        <v>0</v>
      </c>
      <c r="N26" s="33" t="n">
        <v>0</v>
      </c>
      <c r="O26" s="34" t="n">
        <v>0.013</v>
      </c>
      <c r="P26" s="33" t="n">
        <v>0</v>
      </c>
      <c r="Q26" s="35" t="n">
        <v>0</v>
      </c>
      <c r="R26" s="33" t="n">
        <v>0</v>
      </c>
      <c r="S26" s="35" t="n">
        <v>0</v>
      </c>
      <c r="T26" s="33" t="n">
        <v>0</v>
      </c>
      <c r="U26" s="35" t="n">
        <v>0.017</v>
      </c>
      <c r="V26" s="33" t="n">
        <v>0.003</v>
      </c>
      <c r="W26" s="35" t="n">
        <v>0</v>
      </c>
      <c r="X26" s="33" t="n">
        <v>0</v>
      </c>
      <c r="Y26" s="35" t="n">
        <v>0</v>
      </c>
      <c r="Z26" s="33" t="n">
        <v>0</v>
      </c>
      <c r="AA26" s="35" t="n">
        <v>0.002</v>
      </c>
      <c r="AB26" s="33" t="n">
        <v>0.02</v>
      </c>
      <c r="AC26" s="34" t="n">
        <v>0.284</v>
      </c>
      <c r="AD26" s="34" t="n">
        <v>0</v>
      </c>
      <c r="AE26" s="34" t="n">
        <v>0</v>
      </c>
      <c r="AF26" s="34" t="n">
        <v>0</v>
      </c>
      <c r="AG26" s="34" t="n">
        <v>0</v>
      </c>
      <c r="AH26" s="34" t="n">
        <v>0</v>
      </c>
      <c r="AI26" s="34" t="n">
        <v>0</v>
      </c>
      <c r="AJ26" s="34" t="n">
        <v>0</v>
      </c>
      <c r="AK26" s="34" t="n">
        <v>0</v>
      </c>
      <c r="AL26" s="34" t="n">
        <v>0</v>
      </c>
      <c r="AM26" s="34" t="n">
        <v>0</v>
      </c>
      <c r="AN26" s="34" t="n">
        <v>0</v>
      </c>
      <c r="AO26" s="34" t="n">
        <v>0</v>
      </c>
      <c r="AP26" s="34" t="n">
        <v>0.339</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009</v>
      </c>
      <c r="M27" s="34" t="n">
        <v>0</v>
      </c>
      <c r="N27" s="33" t="n">
        <v>0</v>
      </c>
      <c r="O27" s="34" t="n">
        <v>0.147</v>
      </c>
      <c r="P27" s="33" t="n">
        <v>0</v>
      </c>
      <c r="Q27" s="35" t="n">
        <v>0</v>
      </c>
      <c r="R27" s="33" t="n">
        <v>0.001</v>
      </c>
      <c r="S27" s="35" t="n">
        <v>0</v>
      </c>
      <c r="T27" s="33" t="n">
        <v>0</v>
      </c>
      <c r="U27" s="35" t="n">
        <v>0.186</v>
      </c>
      <c r="V27" s="33" t="n">
        <v>0.03</v>
      </c>
      <c r="W27" s="35" t="n">
        <v>0</v>
      </c>
      <c r="X27" s="33" t="n">
        <v>0</v>
      </c>
      <c r="Y27" s="35" t="n">
        <v>0</v>
      </c>
      <c r="Z27" s="33" t="n">
        <v>0</v>
      </c>
      <c r="AA27" s="35" t="n">
        <v>0.018</v>
      </c>
      <c r="AB27" s="33" t="n">
        <v>0.224</v>
      </c>
      <c r="AC27" s="34" t="n">
        <v>24.584</v>
      </c>
      <c r="AD27" s="34" t="n">
        <v>0</v>
      </c>
      <c r="AE27" s="34" t="n">
        <v>0</v>
      </c>
      <c r="AF27" s="34" t="n">
        <v>0</v>
      </c>
      <c r="AG27" s="34" t="n">
        <v>0</v>
      </c>
      <c r="AH27" s="34" t="n">
        <v>0</v>
      </c>
      <c r="AI27" s="34" t="n">
        <v>0</v>
      </c>
      <c r="AJ27" s="34" t="n">
        <v>0</v>
      </c>
      <c r="AK27" s="34" t="n">
        <v>0</v>
      </c>
      <c r="AL27" s="34" t="n">
        <v>0</v>
      </c>
      <c r="AM27" s="34" t="n">
        <v>0</v>
      </c>
      <c r="AN27" s="34" t="n">
        <v>0</v>
      </c>
      <c r="AO27" s="34" t="n">
        <v>0</v>
      </c>
      <c r="AP27" s="34" t="n">
        <v>25.199</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002</v>
      </c>
      <c r="P30" s="33" t="n">
        <v>0</v>
      </c>
      <c r="Q30" s="35" t="n">
        <v>0</v>
      </c>
      <c r="R30" s="33" t="n">
        <v>0</v>
      </c>
      <c r="S30" s="35" t="n">
        <v>0</v>
      </c>
      <c r="T30" s="33" t="n">
        <v>0</v>
      </c>
      <c r="U30" s="35" t="n">
        <v>0.002</v>
      </c>
      <c r="V30" s="33" t="n">
        <v>0</v>
      </c>
      <c r="W30" s="35" t="n">
        <v>0</v>
      </c>
      <c r="X30" s="33" t="n">
        <v>0</v>
      </c>
      <c r="Y30" s="35" t="n">
        <v>0</v>
      </c>
      <c r="Z30" s="33" t="n">
        <v>0</v>
      </c>
      <c r="AA30" s="35" t="n">
        <v>0</v>
      </c>
      <c r="AB30" s="33" t="n">
        <v>0.003</v>
      </c>
      <c r="AC30" s="34" t="n">
        <v>0.04</v>
      </c>
      <c r="AD30" s="34" t="n">
        <v>0</v>
      </c>
      <c r="AE30" s="34" t="n">
        <v>0</v>
      </c>
      <c r="AF30" s="34" t="n">
        <v>0</v>
      </c>
      <c r="AG30" s="34" t="n">
        <v>0</v>
      </c>
      <c r="AH30" s="34" t="n">
        <v>0</v>
      </c>
      <c r="AI30" s="34" t="n">
        <v>0</v>
      </c>
      <c r="AJ30" s="34" t="n">
        <v>0</v>
      </c>
      <c r="AK30" s="34" t="n">
        <v>0</v>
      </c>
      <c r="AL30" s="34" t="n">
        <v>0</v>
      </c>
      <c r="AM30" s="34" t="n">
        <v>0</v>
      </c>
      <c r="AN30" s="34" t="n">
        <v>0</v>
      </c>
      <c r="AO30" s="34" t="n">
        <v>0</v>
      </c>
      <c r="AP30" s="34" t="n">
        <v>0.04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184</v>
      </c>
      <c r="M33" s="34" t="n">
        <v>0</v>
      </c>
      <c r="N33" s="33" t="n">
        <v>0.001</v>
      </c>
      <c r="O33" s="34" t="n">
        <v>2.998</v>
      </c>
      <c r="P33" s="33" t="n">
        <v>0</v>
      </c>
      <c r="Q33" s="35" t="n">
        <v>0</v>
      </c>
      <c r="R33" s="33" t="n">
        <v>0.018</v>
      </c>
      <c r="S33" s="35" t="n">
        <v>0</v>
      </c>
      <c r="T33" s="33" t="n">
        <v>0</v>
      </c>
      <c r="U33" s="35" t="n">
        <v>3.794</v>
      </c>
      <c r="V33" s="33" t="n">
        <v>0.604</v>
      </c>
      <c r="W33" s="35" t="n">
        <v>0</v>
      </c>
      <c r="X33" s="33" t="n">
        <v>0</v>
      </c>
      <c r="Y33" s="35" t="n">
        <v>0</v>
      </c>
      <c r="Z33" s="33" t="n">
        <v>0</v>
      </c>
      <c r="AA33" s="35" t="n">
        <v>0.363</v>
      </c>
      <c r="AB33" s="33" t="n">
        <v>4.557</v>
      </c>
      <c r="AC33" s="34" t="n">
        <v>401.012</v>
      </c>
      <c r="AD33" s="34" t="n">
        <v>0</v>
      </c>
      <c r="AE33" s="34" t="n">
        <v>0</v>
      </c>
      <c r="AF33" s="34" t="n">
        <v>0</v>
      </c>
      <c r="AG33" s="34" t="n">
        <v>0</v>
      </c>
      <c r="AH33" s="34" t="n">
        <v>0</v>
      </c>
      <c r="AI33" s="34" t="n">
        <v>0</v>
      </c>
      <c r="AJ33" s="34" t="n">
        <v>0</v>
      </c>
      <c r="AK33" s="34" t="n">
        <v>0</v>
      </c>
      <c r="AL33" s="34" t="n">
        <v>0</v>
      </c>
      <c r="AM33" s="34" t="n">
        <v>0</v>
      </c>
      <c r="AN33" s="34" t="n">
        <v>0</v>
      </c>
      <c r="AO33" s="34" t="n">
        <v>0</v>
      </c>
      <c r="AP33" s="34" t="n">
        <v>413.532</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003</v>
      </c>
      <c r="M34" s="34" t="n">
        <v>0</v>
      </c>
      <c r="N34" s="33" t="n">
        <v>0</v>
      </c>
      <c r="O34" s="34" t="n">
        <v>0.056</v>
      </c>
      <c r="P34" s="33" t="n">
        <v>0</v>
      </c>
      <c r="Q34" s="35" t="n">
        <v>0</v>
      </c>
      <c r="R34" s="33" t="n">
        <v>0</v>
      </c>
      <c r="S34" s="35" t="n">
        <v>0</v>
      </c>
      <c r="T34" s="33" t="n">
        <v>0</v>
      </c>
      <c r="U34" s="35" t="n">
        <v>0.07</v>
      </c>
      <c r="V34" s="33" t="n">
        <v>0.011</v>
      </c>
      <c r="W34" s="35" t="n">
        <v>0</v>
      </c>
      <c r="X34" s="33" t="n">
        <v>0</v>
      </c>
      <c r="Y34" s="35" t="n">
        <v>0</v>
      </c>
      <c r="Z34" s="33" t="n">
        <v>0</v>
      </c>
      <c r="AA34" s="35" t="n">
        <v>0.007</v>
      </c>
      <c r="AB34" s="33" t="n">
        <v>0.084</v>
      </c>
      <c r="AC34" s="34" t="n">
        <v>1.189</v>
      </c>
      <c r="AD34" s="34" t="n">
        <v>0</v>
      </c>
      <c r="AE34" s="34" t="n">
        <v>0</v>
      </c>
      <c r="AF34" s="34" t="n">
        <v>0</v>
      </c>
      <c r="AG34" s="34" t="n">
        <v>0</v>
      </c>
      <c r="AH34" s="34" t="n">
        <v>0</v>
      </c>
      <c r="AI34" s="34" t="n">
        <v>0</v>
      </c>
      <c r="AJ34" s="34" t="n">
        <v>0</v>
      </c>
      <c r="AK34" s="34" t="n">
        <v>0</v>
      </c>
      <c r="AL34" s="34" t="n">
        <v>0</v>
      </c>
      <c r="AM34" s="34" t="n">
        <v>0</v>
      </c>
      <c r="AN34" s="34" t="n">
        <v>0</v>
      </c>
      <c r="AO34" s="34" t="n">
        <v>0</v>
      </c>
      <c r="AP34" s="34" t="n">
        <v>1.421</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7.359</v>
      </c>
      <c r="M37" s="34" t="n">
        <v>0</v>
      </c>
      <c r="N37" s="33" t="n">
        <v>0.001</v>
      </c>
      <c r="O37" s="34" t="n">
        <v>0.639</v>
      </c>
      <c r="P37" s="33" t="n">
        <v>0</v>
      </c>
      <c r="Q37" s="35" t="n">
        <v>0</v>
      </c>
      <c r="R37" s="33" t="n">
        <v>0.719</v>
      </c>
      <c r="S37" s="35" t="n">
        <v>0</v>
      </c>
      <c r="T37" s="33" t="n">
        <v>0</v>
      </c>
      <c r="U37" s="35" t="n">
        <v>0.31</v>
      </c>
      <c r="V37" s="33" t="n">
        <v>0.379</v>
      </c>
      <c r="W37" s="35" t="n">
        <v>0</v>
      </c>
      <c r="X37" s="33" t="n">
        <v>0</v>
      </c>
      <c r="Y37" s="35" t="n">
        <v>0</v>
      </c>
      <c r="Z37" s="33" t="n">
        <v>0</v>
      </c>
      <c r="AA37" s="35" t="n">
        <v>0.335</v>
      </c>
      <c r="AB37" s="33" t="n">
        <v>4.576</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4.31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004</v>
      </c>
      <c r="M39" s="34" t="n">
        <v>0</v>
      </c>
      <c r="N39" s="33" t="n">
        <v>0</v>
      </c>
      <c r="O39" s="34" t="n">
        <v>0.07</v>
      </c>
      <c r="P39" s="33" t="n">
        <v>0</v>
      </c>
      <c r="Q39" s="35" t="n">
        <v>0</v>
      </c>
      <c r="R39" s="33" t="n">
        <v>0</v>
      </c>
      <c r="S39" s="35" t="n">
        <v>0</v>
      </c>
      <c r="T39" s="33" t="n">
        <v>0</v>
      </c>
      <c r="U39" s="35" t="n">
        <v>0.088</v>
      </c>
      <c r="V39" s="33" t="n">
        <v>0.014</v>
      </c>
      <c r="W39" s="35" t="n">
        <v>0</v>
      </c>
      <c r="X39" s="33" t="n">
        <v>0</v>
      </c>
      <c r="Y39" s="35" t="n">
        <v>0</v>
      </c>
      <c r="Z39" s="33" t="n">
        <v>0</v>
      </c>
      <c r="AA39" s="35" t="n">
        <v>0.008</v>
      </c>
      <c r="AB39" s="33" t="n">
        <v>0.106</v>
      </c>
      <c r="AC39" s="34" t="n">
        <v>1.49</v>
      </c>
      <c r="AD39" s="34" t="n">
        <v>0</v>
      </c>
      <c r="AE39" s="34" t="n">
        <v>0</v>
      </c>
      <c r="AF39" s="34" t="n">
        <v>0</v>
      </c>
      <c r="AG39" s="34" t="n">
        <v>0</v>
      </c>
      <c r="AH39" s="34" t="n">
        <v>0</v>
      </c>
      <c r="AI39" s="34" t="n">
        <v>0</v>
      </c>
      <c r="AJ39" s="34" t="n">
        <v>0</v>
      </c>
      <c r="AK39" s="34" t="n">
        <v>0</v>
      </c>
      <c r="AL39" s="34" t="n">
        <v>0</v>
      </c>
      <c r="AM39" s="34" t="n">
        <v>0</v>
      </c>
      <c r="AN39" s="34" t="n">
        <v>0</v>
      </c>
      <c r="AO39" s="34" t="n">
        <v>0</v>
      </c>
      <c r="AP39" s="34" t="n">
        <v>1.781</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034</v>
      </c>
      <c r="M40" s="34" t="n">
        <v>0</v>
      </c>
      <c r="N40" s="33" t="n">
        <v>0</v>
      </c>
      <c r="O40" s="34" t="n">
        <v>0.551</v>
      </c>
      <c r="P40" s="33" t="n">
        <v>0</v>
      </c>
      <c r="Q40" s="35" t="n">
        <v>0</v>
      </c>
      <c r="R40" s="33" t="n">
        <v>0.003</v>
      </c>
      <c r="S40" s="35" t="n">
        <v>0</v>
      </c>
      <c r="T40" s="33" t="n">
        <v>0</v>
      </c>
      <c r="U40" s="35" t="n">
        <v>0.697</v>
      </c>
      <c r="V40" s="33" t="n">
        <v>0.111</v>
      </c>
      <c r="W40" s="35" t="n">
        <v>0</v>
      </c>
      <c r="X40" s="33" t="n">
        <v>0</v>
      </c>
      <c r="Y40" s="35" t="n">
        <v>0</v>
      </c>
      <c r="Z40" s="33" t="n">
        <v>0</v>
      </c>
      <c r="AA40" s="35" t="n">
        <v>0.067</v>
      </c>
      <c r="AB40" s="33" t="n">
        <v>0.837</v>
      </c>
      <c r="AC40" s="34" t="n">
        <v>11.792</v>
      </c>
      <c r="AD40" s="34" t="n">
        <v>0</v>
      </c>
      <c r="AE40" s="34" t="n">
        <v>0</v>
      </c>
      <c r="AF40" s="34" t="n">
        <v>0</v>
      </c>
      <c r="AG40" s="34" t="n">
        <v>0</v>
      </c>
      <c r="AH40" s="34" t="n">
        <v>0</v>
      </c>
      <c r="AI40" s="34" t="n">
        <v>0</v>
      </c>
      <c r="AJ40" s="34" t="n">
        <v>0</v>
      </c>
      <c r="AK40" s="34" t="n">
        <v>0</v>
      </c>
      <c r="AL40" s="34" t="n">
        <v>0</v>
      </c>
      <c r="AM40" s="34" t="n">
        <v>0</v>
      </c>
      <c r="AN40" s="34" t="n">
        <v>0</v>
      </c>
      <c r="AO40" s="34" t="n">
        <v>0</v>
      </c>
      <c r="AP40" s="34" t="n">
        <v>14.091</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7.595</v>
      </c>
      <c r="M41" s="35" t="n">
        <v>0</v>
      </c>
      <c r="N41" s="35" t="n">
        <v>0.002</v>
      </c>
      <c r="O41" s="35" t="n">
        <v>4.475</v>
      </c>
      <c r="P41" s="35" t="n">
        <v>0</v>
      </c>
      <c r="Q41" s="35" t="n">
        <v>0</v>
      </c>
      <c r="R41" s="35" t="n">
        <v>0.742</v>
      </c>
      <c r="S41" s="35" t="n">
        <v>0</v>
      </c>
      <c r="T41" s="35" t="n">
        <v>0</v>
      </c>
      <c r="U41" s="35" t="n">
        <v>5.165</v>
      </c>
      <c r="V41" s="35" t="n">
        <v>1.152</v>
      </c>
      <c r="W41" s="35" t="n">
        <v>0</v>
      </c>
      <c r="X41" s="35" t="n">
        <v>0</v>
      </c>
      <c r="Y41" s="35" t="n">
        <v>0</v>
      </c>
      <c r="Z41" s="35" t="n">
        <v>0</v>
      </c>
      <c r="AA41" s="35" t="n">
        <v>0.799</v>
      </c>
      <c r="AB41" s="35" t="n">
        <v>10.407</v>
      </c>
      <c r="AC41" s="35" t="n">
        <v>440.392</v>
      </c>
      <c r="AD41" s="35" t="n">
        <v>0</v>
      </c>
      <c r="AE41" s="35" t="n">
        <v>0</v>
      </c>
      <c r="AF41" s="35" t="n">
        <v>0</v>
      </c>
      <c r="AG41" s="35" t="n">
        <v>0</v>
      </c>
      <c r="AH41" s="35" t="n">
        <v>0</v>
      </c>
      <c r="AI41" s="35" t="n">
        <v>0</v>
      </c>
      <c r="AJ41" s="35" t="n">
        <v>0</v>
      </c>
      <c r="AK41" s="35" t="n">
        <v>0</v>
      </c>
      <c r="AL41" s="35" t="n">
        <v>0</v>
      </c>
      <c r="AM41" s="35" t="n">
        <v>0</v>
      </c>
      <c r="AN41" s="35" t="n">
        <v>0</v>
      </c>
      <c r="AO41" s="35" t="n">
        <v>0</v>
      </c>
      <c r="AP41" s="34" t="n">
        <v>470.72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5</v>
      </c>
      <c r="O16" s="34" t="n">
        <v>0</v>
      </c>
      <c r="P16" s="33" t="n">
        <v>0.111</v>
      </c>
      <c r="Q16" s="35" t="n">
        <v>0</v>
      </c>
      <c r="R16" s="33" t="n">
        <v>0</v>
      </c>
      <c r="S16" s="35" t="n">
        <v>0</v>
      </c>
      <c r="T16" s="33" t="n">
        <v>0.023</v>
      </c>
      <c r="U16" s="35" t="n">
        <v>0.01</v>
      </c>
      <c r="V16" s="33" t="n">
        <v>0</v>
      </c>
      <c r="W16" s="35" t="n">
        <v>0</v>
      </c>
      <c r="X16" s="33" t="n">
        <v>0</v>
      </c>
      <c r="Y16" s="35" t="n">
        <v>0</v>
      </c>
      <c r="Z16" s="33" t="n">
        <v>0</v>
      </c>
      <c r="AA16" s="35" t="n">
        <v>0.01</v>
      </c>
      <c r="AB16" s="33" t="n">
        <v>0.008</v>
      </c>
      <c r="AC16" s="34" t="n">
        <v>58.305</v>
      </c>
      <c r="AD16" s="34" t="n">
        <v>0</v>
      </c>
      <c r="AE16" s="34" t="n">
        <v>0</v>
      </c>
      <c r="AF16" s="34" t="n">
        <v>0</v>
      </c>
      <c r="AG16" s="34" t="n">
        <v>0</v>
      </c>
      <c r="AH16" s="34" t="n">
        <v>0</v>
      </c>
      <c r="AI16" s="34" t="n">
        <v>0</v>
      </c>
      <c r="AJ16" s="34" t="n">
        <v>0</v>
      </c>
      <c r="AK16" s="34" t="n">
        <v>0</v>
      </c>
      <c r="AL16" s="34" t="n">
        <v>0</v>
      </c>
      <c r="AM16" s="34" t="n">
        <v>0</v>
      </c>
      <c r="AN16" s="34" t="n">
        <v>0</v>
      </c>
      <c r="AO16" s="34" t="n">
        <v>0</v>
      </c>
      <c r="AP16" s="34" t="n">
        <v>58.47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002</v>
      </c>
      <c r="O17" s="34" t="n">
        <v>0</v>
      </c>
      <c r="P17" s="33" t="n">
        <v>0.142</v>
      </c>
      <c r="Q17" s="35" t="n">
        <v>0</v>
      </c>
      <c r="R17" s="33" t="n">
        <v>0</v>
      </c>
      <c r="S17" s="35" t="n">
        <v>0</v>
      </c>
      <c r="T17" s="33" t="n">
        <v>0.014</v>
      </c>
      <c r="U17" s="35" t="n">
        <v>0.006</v>
      </c>
      <c r="V17" s="33" t="n">
        <v>0</v>
      </c>
      <c r="W17" s="35" t="n">
        <v>0</v>
      </c>
      <c r="X17" s="33" t="n">
        <v>0</v>
      </c>
      <c r="Y17" s="35" t="n">
        <v>0</v>
      </c>
      <c r="Z17" s="33" t="n">
        <v>0</v>
      </c>
      <c r="AA17" s="35" t="n">
        <v>0.003</v>
      </c>
      <c r="AB17" s="33" t="n">
        <v>0.009</v>
      </c>
      <c r="AC17" s="34" t="n">
        <v>3.934</v>
      </c>
      <c r="AD17" s="34" t="n">
        <v>0.014</v>
      </c>
      <c r="AE17" s="34" t="n">
        <v>0</v>
      </c>
      <c r="AF17" s="34" t="n">
        <v>0</v>
      </c>
      <c r="AG17" s="34" t="n">
        <v>0</v>
      </c>
      <c r="AH17" s="34" t="n">
        <v>0</v>
      </c>
      <c r="AI17" s="34" t="n">
        <v>0</v>
      </c>
      <c r="AJ17" s="34" t="n">
        <v>0</v>
      </c>
      <c r="AK17" s="34" t="n">
        <v>0</v>
      </c>
      <c r="AL17" s="34" t="n">
        <v>0</v>
      </c>
      <c r="AM17" s="34" t="n">
        <v>0</v>
      </c>
      <c r="AN17" s="34" t="n">
        <v>0</v>
      </c>
      <c r="AO17" s="34" t="n">
        <v>0</v>
      </c>
      <c r="AP17" s="34" t="n">
        <v>4.125</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v>
      </c>
      <c r="P19" s="33" t="n">
        <v>0.001</v>
      </c>
      <c r="Q19" s="35" t="n">
        <v>0</v>
      </c>
      <c r="R19" s="33" t="n">
        <v>0</v>
      </c>
      <c r="S19" s="35" t="n">
        <v>0</v>
      </c>
      <c r="T19" s="33" t="n">
        <v>0</v>
      </c>
      <c r="U19" s="35" t="n">
        <v>0</v>
      </c>
      <c r="V19" s="33" t="n">
        <v>0</v>
      </c>
      <c r="W19" s="35" t="n">
        <v>0</v>
      </c>
      <c r="X19" s="33" t="n">
        <v>0</v>
      </c>
      <c r="Y19" s="35" t="n">
        <v>0</v>
      </c>
      <c r="Z19" s="33" t="n">
        <v>0</v>
      </c>
      <c r="AA19" s="35" t="n">
        <v>0</v>
      </c>
      <c r="AB19" s="33" t="n">
        <v>0</v>
      </c>
      <c r="AC19" s="34" t="n">
        <v>0.367</v>
      </c>
      <c r="AD19" s="34" t="n">
        <v>0</v>
      </c>
      <c r="AE19" s="34" t="n">
        <v>0</v>
      </c>
      <c r="AF19" s="34" t="n">
        <v>0</v>
      </c>
      <c r="AG19" s="34" t="n">
        <v>0</v>
      </c>
      <c r="AH19" s="34" t="n">
        <v>0</v>
      </c>
      <c r="AI19" s="34" t="n">
        <v>0</v>
      </c>
      <c r="AJ19" s="34" t="n">
        <v>0</v>
      </c>
      <c r="AK19" s="34" t="n">
        <v>0</v>
      </c>
      <c r="AL19" s="34" t="n">
        <v>0</v>
      </c>
      <c r="AM19" s="34" t="n">
        <v>0</v>
      </c>
      <c r="AN19" s="34" t="n">
        <v>0</v>
      </c>
      <c r="AO19" s="34" t="n">
        <v>0</v>
      </c>
      <c r="AP19" s="34" t="n">
        <v>0.37</v>
      </c>
    </row>
    <row r="20" customFormat="false" ht="22.5" hidden="false" customHeight="false" outlineLevel="0" collapsed="false">
      <c r="A20" s="21" t="n">
        <v>5</v>
      </c>
      <c r="B20" s="21" t="s">
        <v>27</v>
      </c>
      <c r="C20" s="32" t="s">
        <v>53</v>
      </c>
      <c r="D20" s="33" t="n">
        <v>0</v>
      </c>
      <c r="E20" s="34" t="n">
        <v>0</v>
      </c>
      <c r="F20" s="33" t="n">
        <v>0</v>
      </c>
      <c r="G20" s="34" t="n">
        <v>0</v>
      </c>
      <c r="H20" s="33" t="n">
        <v>0</v>
      </c>
      <c r="I20" s="34" t="n">
        <v>0.005</v>
      </c>
      <c r="J20" s="33" t="n">
        <v>0</v>
      </c>
      <c r="K20" s="34" t="n">
        <v>0</v>
      </c>
      <c r="L20" s="33" t="n">
        <v>0</v>
      </c>
      <c r="M20" s="34" t="n">
        <v>0</v>
      </c>
      <c r="N20" s="33" t="n">
        <v>0.344</v>
      </c>
      <c r="O20" s="34" t="n">
        <v>0</v>
      </c>
      <c r="P20" s="33" t="n">
        <v>48.482</v>
      </c>
      <c r="Q20" s="35" t="n">
        <v>0</v>
      </c>
      <c r="R20" s="33" t="n">
        <v>0</v>
      </c>
      <c r="S20" s="35" t="n">
        <v>0</v>
      </c>
      <c r="T20" s="33" t="n">
        <v>7.383</v>
      </c>
      <c r="U20" s="35" t="n">
        <v>0.084</v>
      </c>
      <c r="V20" s="33" t="n">
        <v>0</v>
      </c>
      <c r="W20" s="35" t="n">
        <v>0</v>
      </c>
      <c r="X20" s="33" t="n">
        <v>0</v>
      </c>
      <c r="Y20" s="35" t="n">
        <v>0</v>
      </c>
      <c r="Z20" s="33" t="n">
        <v>0</v>
      </c>
      <c r="AA20" s="35" t="n">
        <v>6.215</v>
      </c>
      <c r="AB20" s="33" t="n">
        <v>11.706</v>
      </c>
      <c r="AC20" s="34" t="n">
        <v>249.498</v>
      </c>
      <c r="AD20" s="34" t="n">
        <v>0.553</v>
      </c>
      <c r="AE20" s="34" t="n">
        <v>0</v>
      </c>
      <c r="AF20" s="34" t="n">
        <v>0</v>
      </c>
      <c r="AG20" s="34" t="n">
        <v>0</v>
      </c>
      <c r="AH20" s="34" t="n">
        <v>0</v>
      </c>
      <c r="AI20" s="34" t="n">
        <v>0</v>
      </c>
      <c r="AJ20" s="34" t="n">
        <v>0</v>
      </c>
      <c r="AK20" s="34" t="n">
        <v>0</v>
      </c>
      <c r="AL20" s="34" t="n">
        <v>0</v>
      </c>
      <c r="AM20" s="34" t="n">
        <v>0</v>
      </c>
      <c r="AN20" s="34" t="n">
        <v>0</v>
      </c>
      <c r="AO20" s="34" t="n">
        <v>0</v>
      </c>
      <c r="AP20" s="34" t="n">
        <v>324.27</v>
      </c>
    </row>
    <row r="21" customFormat="false" ht="12.75" hidden="false" customHeight="false" outlineLevel="0" collapsed="false">
      <c r="A21" s="22" t="n">
        <v>6</v>
      </c>
      <c r="B21" s="22" t="s">
        <v>28</v>
      </c>
      <c r="C21" s="36" t="s">
        <v>54</v>
      </c>
      <c r="D21" s="33" t="n">
        <v>0</v>
      </c>
      <c r="E21" s="34" t="n">
        <v>0</v>
      </c>
      <c r="F21" s="33" t="n">
        <v>0</v>
      </c>
      <c r="G21" s="34" t="n">
        <v>0</v>
      </c>
      <c r="H21" s="33" t="n">
        <v>0</v>
      </c>
      <c r="I21" s="34" t="n">
        <v>0.001</v>
      </c>
      <c r="J21" s="33" t="n">
        <v>0</v>
      </c>
      <c r="K21" s="34" t="n">
        <v>0</v>
      </c>
      <c r="L21" s="33" t="n">
        <v>0</v>
      </c>
      <c r="M21" s="34" t="n">
        <v>0</v>
      </c>
      <c r="N21" s="33" t="n">
        <v>1.304</v>
      </c>
      <c r="O21" s="34" t="n">
        <v>0</v>
      </c>
      <c r="P21" s="33" t="n">
        <v>31.719</v>
      </c>
      <c r="Q21" s="35" t="n">
        <v>0</v>
      </c>
      <c r="R21" s="33" t="n">
        <v>0</v>
      </c>
      <c r="S21" s="35" t="n">
        <v>0</v>
      </c>
      <c r="T21" s="33" t="n">
        <v>12.806</v>
      </c>
      <c r="U21" s="35" t="n">
        <v>0.722</v>
      </c>
      <c r="V21" s="33" t="n">
        <v>0</v>
      </c>
      <c r="W21" s="35" t="n">
        <v>0</v>
      </c>
      <c r="X21" s="33" t="n">
        <v>0</v>
      </c>
      <c r="Y21" s="35" t="n">
        <v>0</v>
      </c>
      <c r="Z21" s="33" t="n">
        <v>0</v>
      </c>
      <c r="AA21" s="35" t="n">
        <v>7.416</v>
      </c>
      <c r="AB21" s="33" t="n">
        <v>10.044</v>
      </c>
      <c r="AC21" s="34" t="n">
        <v>334.199</v>
      </c>
      <c r="AD21" s="34" t="n">
        <v>0.003</v>
      </c>
      <c r="AE21" s="34" t="n">
        <v>0</v>
      </c>
      <c r="AF21" s="34" t="n">
        <v>0</v>
      </c>
      <c r="AG21" s="34" t="n">
        <v>0</v>
      </c>
      <c r="AH21" s="34" t="n">
        <v>0.022</v>
      </c>
      <c r="AI21" s="34" t="n">
        <v>0</v>
      </c>
      <c r="AJ21" s="34" t="n">
        <v>0</v>
      </c>
      <c r="AK21" s="34" t="n">
        <v>0</v>
      </c>
      <c r="AL21" s="34" t="n">
        <v>0</v>
      </c>
      <c r="AM21" s="34" t="n">
        <v>0</v>
      </c>
      <c r="AN21" s="34" t="n">
        <v>0</v>
      </c>
      <c r="AO21" s="34" t="n">
        <v>0</v>
      </c>
      <c r="AP21" s="34" t="n">
        <v>398.236</v>
      </c>
    </row>
    <row r="22" customFormat="false" ht="12.75" hidden="false" customHeight="false" outlineLevel="0" collapsed="false">
      <c r="A22" s="21" t="n">
        <v>7</v>
      </c>
      <c r="B22" s="21" t="s">
        <v>29</v>
      </c>
      <c r="C22" s="32" t="s">
        <v>55</v>
      </c>
      <c r="D22" s="33" t="n">
        <v>0</v>
      </c>
      <c r="E22" s="34" t="n">
        <v>0</v>
      </c>
      <c r="F22" s="33" t="n">
        <v>0</v>
      </c>
      <c r="G22" s="34" t="n">
        <v>0</v>
      </c>
      <c r="H22" s="33" t="n">
        <v>0</v>
      </c>
      <c r="I22" s="34" t="n">
        <v>0.076</v>
      </c>
      <c r="J22" s="33" t="n">
        <v>0</v>
      </c>
      <c r="K22" s="34" t="n">
        <v>0</v>
      </c>
      <c r="L22" s="33" t="n">
        <v>0</v>
      </c>
      <c r="M22" s="34" t="n">
        <v>0</v>
      </c>
      <c r="N22" s="33" t="n">
        <v>2.523</v>
      </c>
      <c r="O22" s="34" t="n">
        <v>0</v>
      </c>
      <c r="P22" s="33" t="n">
        <v>200.921</v>
      </c>
      <c r="Q22" s="35" t="n">
        <v>0</v>
      </c>
      <c r="R22" s="33" t="n">
        <v>0</v>
      </c>
      <c r="S22" s="35" t="n">
        <v>0</v>
      </c>
      <c r="T22" s="33" t="n">
        <v>3.109</v>
      </c>
      <c r="U22" s="35" t="n">
        <v>0.636</v>
      </c>
      <c r="V22" s="33" t="n">
        <v>0</v>
      </c>
      <c r="W22" s="35" t="n">
        <v>0</v>
      </c>
      <c r="X22" s="33" t="n">
        <v>0</v>
      </c>
      <c r="Y22" s="35" t="n">
        <v>0</v>
      </c>
      <c r="Z22" s="33" t="n">
        <v>0</v>
      </c>
      <c r="AA22" s="35" t="n">
        <v>1.971</v>
      </c>
      <c r="AB22" s="33" t="n">
        <v>6.695</v>
      </c>
      <c r="AC22" s="34" t="n">
        <v>0.833</v>
      </c>
      <c r="AD22" s="34" t="n">
        <v>0.026</v>
      </c>
      <c r="AE22" s="34" t="n">
        <v>0</v>
      </c>
      <c r="AF22" s="34" t="n">
        <v>0</v>
      </c>
      <c r="AG22" s="34" t="n">
        <v>76.475</v>
      </c>
      <c r="AH22" s="34" t="n">
        <v>1636.927</v>
      </c>
      <c r="AI22" s="34" t="n">
        <v>52.437</v>
      </c>
      <c r="AJ22" s="34" t="n">
        <v>0</v>
      </c>
      <c r="AK22" s="34" t="n">
        <v>0</v>
      </c>
      <c r="AL22" s="34" t="n">
        <v>0</v>
      </c>
      <c r="AM22" s="34" t="n">
        <v>0</v>
      </c>
      <c r="AN22" s="34" t="n">
        <v>0</v>
      </c>
      <c r="AO22" s="34" t="n">
        <v>0</v>
      </c>
      <c r="AP22" s="34" t="n">
        <v>1982.629</v>
      </c>
    </row>
    <row r="23" customFormat="false" ht="12.75" hidden="false" customHeight="false" outlineLevel="0" collapsed="false">
      <c r="A23" s="22" t="n">
        <v>8</v>
      </c>
      <c r="B23" s="22" t="s">
        <v>30</v>
      </c>
      <c r="C23" s="36" t="s">
        <v>56</v>
      </c>
      <c r="D23" s="33" t="n">
        <v>0</v>
      </c>
      <c r="E23" s="34" t="n">
        <v>0</v>
      </c>
      <c r="F23" s="33" t="n">
        <v>0</v>
      </c>
      <c r="G23" s="34" t="n">
        <v>0</v>
      </c>
      <c r="H23" s="33" t="n">
        <v>0</v>
      </c>
      <c r="I23" s="34" t="n">
        <v>0.168</v>
      </c>
      <c r="J23" s="33" t="n">
        <v>0</v>
      </c>
      <c r="K23" s="34" t="n">
        <v>0</v>
      </c>
      <c r="L23" s="33" t="n">
        <v>0</v>
      </c>
      <c r="M23" s="34" t="n">
        <v>0</v>
      </c>
      <c r="N23" s="33" t="n">
        <v>7.662</v>
      </c>
      <c r="O23" s="34" t="n">
        <v>0</v>
      </c>
      <c r="P23" s="33" t="n">
        <v>66.306</v>
      </c>
      <c r="Q23" s="35" t="n">
        <v>0</v>
      </c>
      <c r="R23" s="33" t="n">
        <v>0</v>
      </c>
      <c r="S23" s="35" t="n">
        <v>0</v>
      </c>
      <c r="T23" s="33" t="n">
        <v>42.098</v>
      </c>
      <c r="U23" s="35" t="n">
        <v>6.366</v>
      </c>
      <c r="V23" s="33" t="n">
        <v>0</v>
      </c>
      <c r="W23" s="35" t="n">
        <v>0</v>
      </c>
      <c r="X23" s="33" t="n">
        <v>0</v>
      </c>
      <c r="Y23" s="35" t="n">
        <v>0</v>
      </c>
      <c r="Z23" s="33" t="n">
        <v>0</v>
      </c>
      <c r="AA23" s="35" t="n">
        <v>12.14</v>
      </c>
      <c r="AB23" s="33" t="n">
        <v>30.267</v>
      </c>
      <c r="AC23" s="34" t="n">
        <v>5160.758</v>
      </c>
      <c r="AD23" s="34" t="n">
        <v>298.198</v>
      </c>
      <c r="AE23" s="34" t="n">
        <v>13.723</v>
      </c>
      <c r="AF23" s="34" t="n">
        <v>0</v>
      </c>
      <c r="AG23" s="34" t="n">
        <v>0</v>
      </c>
      <c r="AH23" s="34" t="n">
        <v>0.949</v>
      </c>
      <c r="AI23" s="34" t="n">
        <v>0</v>
      </c>
      <c r="AJ23" s="34" t="n">
        <v>0</v>
      </c>
      <c r="AK23" s="34" t="n">
        <v>0</v>
      </c>
      <c r="AL23" s="34" t="n">
        <v>0</v>
      </c>
      <c r="AM23" s="34" t="n">
        <v>0</v>
      </c>
      <c r="AN23" s="34" t="n">
        <v>0</v>
      </c>
      <c r="AO23" s="34" t="n">
        <v>0</v>
      </c>
      <c r="AP23" s="34" t="n">
        <v>5638.635</v>
      </c>
    </row>
    <row r="24" customFormat="false" ht="12.75" hidden="false" customHeight="false" outlineLevel="0" collapsed="false">
      <c r="A24" s="21" t="n">
        <v>9</v>
      </c>
      <c r="B24" s="21" t="s">
        <v>31</v>
      </c>
      <c r="C24" s="32" t="s">
        <v>57</v>
      </c>
      <c r="D24" s="33" t="n">
        <v>0</v>
      </c>
      <c r="E24" s="34" t="n">
        <v>0</v>
      </c>
      <c r="F24" s="33" t="n">
        <v>0</v>
      </c>
      <c r="G24" s="34" t="n">
        <v>0</v>
      </c>
      <c r="H24" s="33" t="n">
        <v>0</v>
      </c>
      <c r="I24" s="34" t="n">
        <v>0.104</v>
      </c>
      <c r="J24" s="33" t="n">
        <v>0</v>
      </c>
      <c r="K24" s="34" t="n">
        <v>0</v>
      </c>
      <c r="L24" s="33" t="n">
        <v>0</v>
      </c>
      <c r="M24" s="34" t="n">
        <v>0</v>
      </c>
      <c r="N24" s="33" t="n">
        <v>0.267</v>
      </c>
      <c r="O24" s="34" t="n">
        <v>0</v>
      </c>
      <c r="P24" s="33" t="n">
        <v>25.308</v>
      </c>
      <c r="Q24" s="35" t="n">
        <v>0</v>
      </c>
      <c r="R24" s="33" t="n">
        <v>0</v>
      </c>
      <c r="S24" s="35" t="n">
        <v>0</v>
      </c>
      <c r="T24" s="33" t="n">
        <v>2.812</v>
      </c>
      <c r="U24" s="35" t="n">
        <v>0.751</v>
      </c>
      <c r="V24" s="33" t="n">
        <v>0</v>
      </c>
      <c r="W24" s="35" t="n">
        <v>0</v>
      </c>
      <c r="X24" s="33" t="n">
        <v>0</v>
      </c>
      <c r="Y24" s="35" t="n">
        <v>0</v>
      </c>
      <c r="Z24" s="33" t="n">
        <v>0</v>
      </c>
      <c r="AA24" s="35" t="n">
        <v>0.986</v>
      </c>
      <c r="AB24" s="33" t="n">
        <v>2.514</v>
      </c>
      <c r="AC24" s="34" t="n">
        <v>129.63</v>
      </c>
      <c r="AD24" s="34" t="n">
        <v>8.439</v>
      </c>
      <c r="AE24" s="34" t="n">
        <v>0.494</v>
      </c>
      <c r="AF24" s="34" t="n">
        <v>0</v>
      </c>
      <c r="AG24" s="34" t="n">
        <v>0</v>
      </c>
      <c r="AH24" s="34" t="n">
        <v>0.008</v>
      </c>
      <c r="AI24" s="34" t="n">
        <v>0</v>
      </c>
      <c r="AJ24" s="34" t="n">
        <v>0</v>
      </c>
      <c r="AK24" s="34" t="n">
        <v>0</v>
      </c>
      <c r="AL24" s="34" t="n">
        <v>0</v>
      </c>
      <c r="AM24" s="34" t="n">
        <v>0</v>
      </c>
      <c r="AN24" s="34" t="n">
        <v>0</v>
      </c>
      <c r="AO24" s="34" t="n">
        <v>0</v>
      </c>
      <c r="AP24" s="34" t="n">
        <v>171.31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63</v>
      </c>
      <c r="J25" s="33" t="n">
        <v>0</v>
      </c>
      <c r="K25" s="34" t="n">
        <v>0</v>
      </c>
      <c r="L25" s="33" t="n">
        <v>0</v>
      </c>
      <c r="M25" s="34" t="n">
        <v>0</v>
      </c>
      <c r="N25" s="33" t="n">
        <v>0.635</v>
      </c>
      <c r="O25" s="34" t="n">
        <v>0</v>
      </c>
      <c r="P25" s="33" t="n">
        <v>13.621</v>
      </c>
      <c r="Q25" s="35" t="n">
        <v>0</v>
      </c>
      <c r="R25" s="33" t="n">
        <v>0</v>
      </c>
      <c r="S25" s="35" t="n">
        <v>0</v>
      </c>
      <c r="T25" s="33" t="n">
        <v>2.442</v>
      </c>
      <c r="U25" s="35" t="n">
        <v>0.471</v>
      </c>
      <c r="V25" s="33" t="n">
        <v>0</v>
      </c>
      <c r="W25" s="35" t="n">
        <v>0</v>
      </c>
      <c r="X25" s="33" t="n">
        <v>0</v>
      </c>
      <c r="Y25" s="35" t="n">
        <v>0</v>
      </c>
      <c r="Z25" s="33" t="n">
        <v>0</v>
      </c>
      <c r="AA25" s="35" t="n">
        <v>0.895</v>
      </c>
      <c r="AB25" s="33" t="n">
        <v>1.005</v>
      </c>
      <c r="AC25" s="34" t="n">
        <v>338.253</v>
      </c>
      <c r="AD25" s="34" t="n">
        <v>0.161</v>
      </c>
      <c r="AE25" s="34" t="n">
        <v>0</v>
      </c>
      <c r="AF25" s="34" t="n">
        <v>0</v>
      </c>
      <c r="AG25" s="34" t="n">
        <v>0</v>
      </c>
      <c r="AH25" s="34" t="n">
        <v>0.028</v>
      </c>
      <c r="AI25" s="34" t="n">
        <v>0</v>
      </c>
      <c r="AJ25" s="34" t="n">
        <v>0</v>
      </c>
      <c r="AK25" s="34" t="n">
        <v>0</v>
      </c>
      <c r="AL25" s="34" t="n">
        <v>0</v>
      </c>
      <c r="AM25" s="34" t="n">
        <v>0</v>
      </c>
      <c r="AN25" s="34" t="n">
        <v>0</v>
      </c>
      <c r="AO25" s="34" t="n">
        <v>0</v>
      </c>
      <c r="AP25" s="34" t="n">
        <v>357.575</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7</v>
      </c>
      <c r="J26" s="33" t="n">
        <v>0</v>
      </c>
      <c r="K26" s="34" t="n">
        <v>0</v>
      </c>
      <c r="L26" s="33" t="n">
        <v>0</v>
      </c>
      <c r="M26" s="34" t="n">
        <v>0</v>
      </c>
      <c r="N26" s="33" t="n">
        <v>1.025</v>
      </c>
      <c r="O26" s="34" t="n">
        <v>0</v>
      </c>
      <c r="P26" s="33" t="n">
        <v>50.525</v>
      </c>
      <c r="Q26" s="35" t="n">
        <v>0</v>
      </c>
      <c r="R26" s="33" t="n">
        <v>0</v>
      </c>
      <c r="S26" s="35" t="n">
        <v>0</v>
      </c>
      <c r="T26" s="33" t="n">
        <v>7.941</v>
      </c>
      <c r="U26" s="35" t="n">
        <v>0.698</v>
      </c>
      <c r="V26" s="33" t="n">
        <v>0</v>
      </c>
      <c r="W26" s="35" t="n">
        <v>0</v>
      </c>
      <c r="X26" s="33" t="n">
        <v>0</v>
      </c>
      <c r="Y26" s="35" t="n">
        <v>0</v>
      </c>
      <c r="Z26" s="33" t="n">
        <v>0</v>
      </c>
      <c r="AA26" s="35" t="n">
        <v>3.751</v>
      </c>
      <c r="AB26" s="33" t="n">
        <v>16.958</v>
      </c>
      <c r="AC26" s="34" t="n">
        <v>229.369</v>
      </c>
      <c r="AD26" s="34" t="n">
        <v>0.009</v>
      </c>
      <c r="AE26" s="34" t="n">
        <v>0</v>
      </c>
      <c r="AF26" s="34" t="n">
        <v>0</v>
      </c>
      <c r="AG26" s="34" t="n">
        <v>0</v>
      </c>
      <c r="AH26" s="34" t="n">
        <v>1.773</v>
      </c>
      <c r="AI26" s="34" t="n">
        <v>0</v>
      </c>
      <c r="AJ26" s="34" t="n">
        <v>0</v>
      </c>
      <c r="AK26" s="34" t="n">
        <v>0</v>
      </c>
      <c r="AL26" s="34" t="n">
        <v>0</v>
      </c>
      <c r="AM26" s="34" t="n">
        <v>0</v>
      </c>
      <c r="AN26" s="34" t="n">
        <v>0</v>
      </c>
      <c r="AO26" s="34" t="n">
        <v>0</v>
      </c>
      <c r="AP26" s="34" t="n">
        <v>312.119</v>
      </c>
    </row>
    <row r="27" customFormat="false" ht="22.5" hidden="false" customHeight="false" outlineLevel="0" collapsed="false">
      <c r="A27" s="22" t="n">
        <v>12</v>
      </c>
      <c r="B27" s="22" t="s">
        <v>34</v>
      </c>
      <c r="C27" s="36" t="s">
        <v>60</v>
      </c>
      <c r="D27" s="33" t="n">
        <v>0</v>
      </c>
      <c r="E27" s="34" t="n">
        <v>0</v>
      </c>
      <c r="F27" s="33" t="n">
        <v>0</v>
      </c>
      <c r="G27" s="34" t="n">
        <v>0</v>
      </c>
      <c r="H27" s="33" t="n">
        <v>0</v>
      </c>
      <c r="I27" s="34" t="n">
        <v>0.028</v>
      </c>
      <c r="J27" s="33" t="n">
        <v>0</v>
      </c>
      <c r="K27" s="34" t="n">
        <v>0</v>
      </c>
      <c r="L27" s="33" t="n">
        <v>0</v>
      </c>
      <c r="M27" s="34" t="n">
        <v>0</v>
      </c>
      <c r="N27" s="33" t="n">
        <v>0.457</v>
      </c>
      <c r="O27" s="34" t="n">
        <v>0</v>
      </c>
      <c r="P27" s="33" t="n">
        <v>96.156</v>
      </c>
      <c r="Q27" s="35" t="n">
        <v>0</v>
      </c>
      <c r="R27" s="33" t="n">
        <v>0</v>
      </c>
      <c r="S27" s="35" t="n">
        <v>0</v>
      </c>
      <c r="T27" s="33" t="n">
        <v>25.935</v>
      </c>
      <c r="U27" s="35" t="n">
        <v>1.525</v>
      </c>
      <c r="V27" s="33" t="n">
        <v>0</v>
      </c>
      <c r="W27" s="35" t="n">
        <v>0</v>
      </c>
      <c r="X27" s="33" t="n">
        <v>0</v>
      </c>
      <c r="Y27" s="35" t="n">
        <v>0</v>
      </c>
      <c r="Z27" s="33" t="n">
        <v>0</v>
      </c>
      <c r="AA27" s="35" t="n">
        <v>4.812</v>
      </c>
      <c r="AB27" s="33" t="n">
        <v>14.892</v>
      </c>
      <c r="AC27" s="34" t="n">
        <v>651.249</v>
      </c>
      <c r="AD27" s="34" t="n">
        <v>20.659</v>
      </c>
      <c r="AE27" s="34" t="n">
        <v>1.545</v>
      </c>
      <c r="AF27" s="34" t="n">
        <v>0</v>
      </c>
      <c r="AG27" s="34" t="n">
        <v>0</v>
      </c>
      <c r="AH27" s="34" t="n">
        <v>0.655</v>
      </c>
      <c r="AI27" s="34" t="n">
        <v>0</v>
      </c>
      <c r="AJ27" s="34" t="n">
        <v>0</v>
      </c>
      <c r="AK27" s="34" t="n">
        <v>0</v>
      </c>
      <c r="AL27" s="34" t="n">
        <v>0</v>
      </c>
      <c r="AM27" s="34" t="n">
        <v>0</v>
      </c>
      <c r="AN27" s="34" t="n">
        <v>0</v>
      </c>
      <c r="AO27" s="34" t="n">
        <v>0</v>
      </c>
      <c r="AP27" s="34" t="n">
        <v>817.915</v>
      </c>
    </row>
    <row r="28" customFormat="false" ht="22.5" hidden="false" customHeight="false" outlineLevel="0" collapsed="false">
      <c r="A28" s="21" t="n">
        <v>13</v>
      </c>
      <c r="B28" s="21" t="s">
        <v>35</v>
      </c>
      <c r="C28" s="32" t="s">
        <v>61</v>
      </c>
      <c r="D28" s="33" t="n">
        <v>0</v>
      </c>
      <c r="E28" s="34" t="n">
        <v>0</v>
      </c>
      <c r="F28" s="33" t="n">
        <v>0</v>
      </c>
      <c r="G28" s="34" t="n">
        <v>0</v>
      </c>
      <c r="H28" s="33" t="n">
        <v>0</v>
      </c>
      <c r="I28" s="34" t="n">
        <v>0.023</v>
      </c>
      <c r="J28" s="33" t="n">
        <v>0</v>
      </c>
      <c r="K28" s="34" t="n">
        <v>0</v>
      </c>
      <c r="L28" s="33" t="n">
        <v>0</v>
      </c>
      <c r="M28" s="34" t="n">
        <v>0</v>
      </c>
      <c r="N28" s="33" t="n">
        <v>0.916</v>
      </c>
      <c r="O28" s="34" t="n">
        <v>0</v>
      </c>
      <c r="P28" s="33" t="n">
        <v>207.962</v>
      </c>
      <c r="Q28" s="35" t="n">
        <v>0</v>
      </c>
      <c r="R28" s="33" t="n">
        <v>0</v>
      </c>
      <c r="S28" s="35" t="n">
        <v>0</v>
      </c>
      <c r="T28" s="33" t="n">
        <v>43.761</v>
      </c>
      <c r="U28" s="35" t="n">
        <v>0.931</v>
      </c>
      <c r="V28" s="33" t="n">
        <v>0</v>
      </c>
      <c r="W28" s="35" t="n">
        <v>0</v>
      </c>
      <c r="X28" s="33" t="n">
        <v>0</v>
      </c>
      <c r="Y28" s="35" t="n">
        <v>0</v>
      </c>
      <c r="Z28" s="33" t="n">
        <v>0</v>
      </c>
      <c r="AA28" s="35" t="n">
        <v>22.665</v>
      </c>
      <c r="AB28" s="33" t="n">
        <v>5.009</v>
      </c>
      <c r="AC28" s="34" t="n">
        <v>283.075</v>
      </c>
      <c r="AD28" s="34" t="n">
        <v>0.736</v>
      </c>
      <c r="AE28" s="34" t="n">
        <v>0</v>
      </c>
      <c r="AF28" s="34" t="n">
        <v>0</v>
      </c>
      <c r="AG28" s="34" t="n">
        <v>1.811</v>
      </c>
      <c r="AH28" s="34" t="n">
        <v>358.234</v>
      </c>
      <c r="AI28" s="34" t="n">
        <v>0</v>
      </c>
      <c r="AJ28" s="34" t="n">
        <v>0</v>
      </c>
      <c r="AK28" s="34" t="n">
        <v>0</v>
      </c>
      <c r="AL28" s="34" t="n">
        <v>0</v>
      </c>
      <c r="AM28" s="34" t="n">
        <v>0</v>
      </c>
      <c r="AN28" s="34" t="n">
        <v>0</v>
      </c>
      <c r="AO28" s="34" t="n">
        <v>0</v>
      </c>
      <c r="AP28" s="34" t="n">
        <v>925.123</v>
      </c>
    </row>
    <row r="29" customFormat="false" ht="22.5" hidden="false" customHeight="false" outlineLevel="0" collapsed="false">
      <c r="A29" s="22" t="n">
        <v>14</v>
      </c>
      <c r="B29" s="22" t="s">
        <v>36</v>
      </c>
      <c r="C29" s="36" t="s">
        <v>62</v>
      </c>
      <c r="D29" s="33" t="n">
        <v>0</v>
      </c>
      <c r="E29" s="34" t="n">
        <v>0</v>
      </c>
      <c r="F29" s="33" t="n">
        <v>0</v>
      </c>
      <c r="G29" s="34" t="n">
        <v>0</v>
      </c>
      <c r="H29" s="33" t="n">
        <v>0</v>
      </c>
      <c r="I29" s="34" t="n">
        <v>0.509</v>
      </c>
      <c r="J29" s="33" t="n">
        <v>0</v>
      </c>
      <c r="K29" s="34" t="n">
        <v>0</v>
      </c>
      <c r="L29" s="33" t="n">
        <v>0</v>
      </c>
      <c r="M29" s="34" t="n">
        <v>0</v>
      </c>
      <c r="N29" s="33" t="n">
        <v>0.535</v>
      </c>
      <c r="O29" s="34" t="n">
        <v>0</v>
      </c>
      <c r="P29" s="33" t="n">
        <v>189.938</v>
      </c>
      <c r="Q29" s="35" t="n">
        <v>0</v>
      </c>
      <c r="R29" s="33" t="n">
        <v>0</v>
      </c>
      <c r="S29" s="35" t="n">
        <v>0</v>
      </c>
      <c r="T29" s="33" t="n">
        <v>17.26</v>
      </c>
      <c r="U29" s="35" t="n">
        <v>2.319</v>
      </c>
      <c r="V29" s="33" t="n">
        <v>0</v>
      </c>
      <c r="W29" s="35" t="n">
        <v>0</v>
      </c>
      <c r="X29" s="33" t="n">
        <v>0</v>
      </c>
      <c r="Y29" s="35" t="n">
        <v>0</v>
      </c>
      <c r="Z29" s="33" t="n">
        <v>0</v>
      </c>
      <c r="AA29" s="35" t="n">
        <v>5.007</v>
      </c>
      <c r="AB29" s="33" t="n">
        <v>8.148</v>
      </c>
      <c r="AC29" s="34" t="n">
        <v>122.279</v>
      </c>
      <c r="AD29" s="34" t="n">
        <v>33.101</v>
      </c>
      <c r="AE29" s="34" t="n">
        <v>2.498</v>
      </c>
      <c r="AF29" s="34" t="n">
        <v>0</v>
      </c>
      <c r="AG29" s="34" t="n">
        <v>0</v>
      </c>
      <c r="AH29" s="34" t="n">
        <v>56.16</v>
      </c>
      <c r="AI29" s="34" t="n">
        <v>0</v>
      </c>
      <c r="AJ29" s="34" t="n">
        <v>0</v>
      </c>
      <c r="AK29" s="34" t="n">
        <v>0</v>
      </c>
      <c r="AL29" s="34" t="n">
        <v>0</v>
      </c>
      <c r="AM29" s="34" t="n">
        <v>0</v>
      </c>
      <c r="AN29" s="34" t="n">
        <v>0</v>
      </c>
      <c r="AO29" s="34" t="n">
        <v>0</v>
      </c>
      <c r="AP29" s="34" t="n">
        <v>437.753</v>
      </c>
    </row>
    <row r="30" customFormat="false" ht="33.75" hidden="false" customHeight="false" outlineLevel="0" collapsed="false">
      <c r="A30" s="21" t="n">
        <v>15</v>
      </c>
      <c r="B30" s="21" t="s">
        <v>37</v>
      </c>
      <c r="C30" s="32" t="s">
        <v>63</v>
      </c>
      <c r="D30" s="33" t="n">
        <v>0</v>
      </c>
      <c r="E30" s="34" t="n">
        <v>0</v>
      </c>
      <c r="F30" s="33" t="n">
        <v>0</v>
      </c>
      <c r="G30" s="34" t="n">
        <v>0</v>
      </c>
      <c r="H30" s="33" t="n">
        <v>0</v>
      </c>
      <c r="I30" s="34" t="n">
        <v>0.108</v>
      </c>
      <c r="J30" s="33" t="n">
        <v>0</v>
      </c>
      <c r="K30" s="34" t="n">
        <v>0</v>
      </c>
      <c r="L30" s="33" t="n">
        <v>0</v>
      </c>
      <c r="M30" s="34" t="n">
        <v>0</v>
      </c>
      <c r="N30" s="33" t="n">
        <v>1.076</v>
      </c>
      <c r="O30" s="34" t="n">
        <v>0</v>
      </c>
      <c r="P30" s="33" t="n">
        <v>108.501</v>
      </c>
      <c r="Q30" s="35" t="n">
        <v>0</v>
      </c>
      <c r="R30" s="33" t="n">
        <v>0</v>
      </c>
      <c r="S30" s="35" t="n">
        <v>0</v>
      </c>
      <c r="T30" s="33" t="n">
        <v>6.774</v>
      </c>
      <c r="U30" s="35" t="n">
        <v>2.754</v>
      </c>
      <c r="V30" s="33" t="n">
        <v>0</v>
      </c>
      <c r="W30" s="35" t="n">
        <v>0</v>
      </c>
      <c r="X30" s="33" t="n">
        <v>0</v>
      </c>
      <c r="Y30" s="35" t="n">
        <v>0</v>
      </c>
      <c r="Z30" s="33" t="n">
        <v>0</v>
      </c>
      <c r="AA30" s="35" t="n">
        <v>3.498</v>
      </c>
      <c r="AB30" s="33" t="n">
        <v>11.741</v>
      </c>
      <c r="AC30" s="34" t="n">
        <v>39.391</v>
      </c>
      <c r="AD30" s="34" t="n">
        <v>0.001</v>
      </c>
      <c r="AE30" s="34" t="n">
        <v>0</v>
      </c>
      <c r="AF30" s="34" t="n">
        <v>0</v>
      </c>
      <c r="AG30" s="34" t="n">
        <v>0</v>
      </c>
      <c r="AH30" s="34" t="n">
        <v>0.14</v>
      </c>
      <c r="AI30" s="34" t="n">
        <v>0</v>
      </c>
      <c r="AJ30" s="34" t="n">
        <v>0</v>
      </c>
      <c r="AK30" s="34" t="n">
        <v>0</v>
      </c>
      <c r="AL30" s="34" t="n">
        <v>0</v>
      </c>
      <c r="AM30" s="34" t="n">
        <v>0</v>
      </c>
      <c r="AN30" s="34" t="n">
        <v>0</v>
      </c>
      <c r="AO30" s="34" t="n">
        <v>0</v>
      </c>
      <c r="AP30" s="34" t="n">
        <v>173.985</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8.486</v>
      </c>
      <c r="AD31" s="34" t="n">
        <v>0</v>
      </c>
      <c r="AE31" s="34" t="n">
        <v>0</v>
      </c>
      <c r="AF31" s="34" t="n">
        <v>0</v>
      </c>
      <c r="AG31" s="34" t="n">
        <v>0</v>
      </c>
      <c r="AH31" s="34" t="n">
        <v>0</v>
      </c>
      <c r="AI31" s="34" t="n">
        <v>0</v>
      </c>
      <c r="AJ31" s="34" t="n">
        <v>0</v>
      </c>
      <c r="AK31" s="34" t="n">
        <v>0</v>
      </c>
      <c r="AL31" s="34" t="n">
        <v>0</v>
      </c>
      <c r="AM31" s="34" t="n">
        <v>0</v>
      </c>
      <c r="AN31" s="34" t="n">
        <v>0</v>
      </c>
      <c r="AO31" s="34" t="n">
        <v>0</v>
      </c>
      <c r="AP31" s="34" t="n">
        <v>18.48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005</v>
      </c>
      <c r="Q32" s="35" t="n">
        <v>0</v>
      </c>
      <c r="R32" s="33" t="n">
        <v>0</v>
      </c>
      <c r="S32" s="35" t="n">
        <v>0</v>
      </c>
      <c r="T32" s="33" t="n">
        <v>0</v>
      </c>
      <c r="U32" s="35" t="n">
        <v>0</v>
      </c>
      <c r="V32" s="33" t="n">
        <v>0</v>
      </c>
      <c r="W32" s="35" t="n">
        <v>0</v>
      </c>
      <c r="X32" s="33" t="n">
        <v>0</v>
      </c>
      <c r="Y32" s="35" t="n">
        <v>0</v>
      </c>
      <c r="Z32" s="33" t="n">
        <v>0</v>
      </c>
      <c r="AA32" s="35" t="n">
        <v>0</v>
      </c>
      <c r="AB32" s="33" t="n">
        <v>2.923</v>
      </c>
      <c r="AC32" s="34" t="n">
        <v>0.304</v>
      </c>
      <c r="AD32" s="34" t="n">
        <v>0</v>
      </c>
      <c r="AE32" s="34" t="n">
        <v>0</v>
      </c>
      <c r="AF32" s="34" t="n">
        <v>0</v>
      </c>
      <c r="AG32" s="34" t="n">
        <v>0</v>
      </c>
      <c r="AH32" s="34" t="n">
        <v>0</v>
      </c>
      <c r="AI32" s="34" t="n">
        <v>0</v>
      </c>
      <c r="AJ32" s="34" t="n">
        <v>0</v>
      </c>
      <c r="AK32" s="34" t="n">
        <v>0</v>
      </c>
      <c r="AL32" s="34" t="n">
        <v>0</v>
      </c>
      <c r="AM32" s="34" t="n">
        <v>0</v>
      </c>
      <c r="AN32" s="34" t="n">
        <v>0</v>
      </c>
      <c r="AO32" s="34" t="n">
        <v>0</v>
      </c>
      <c r="AP32" s="34" t="n">
        <v>3.233</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6</v>
      </c>
      <c r="J33" s="33" t="n">
        <v>0</v>
      </c>
      <c r="K33" s="34" t="n">
        <v>0</v>
      </c>
      <c r="L33" s="33" t="n">
        <v>0</v>
      </c>
      <c r="M33" s="34" t="n">
        <v>0</v>
      </c>
      <c r="N33" s="33" t="n">
        <v>0.01</v>
      </c>
      <c r="O33" s="34" t="n">
        <v>0</v>
      </c>
      <c r="P33" s="33" t="n">
        <v>0.938</v>
      </c>
      <c r="Q33" s="35" t="n">
        <v>0</v>
      </c>
      <c r="R33" s="33" t="n">
        <v>0</v>
      </c>
      <c r="S33" s="35" t="n">
        <v>0</v>
      </c>
      <c r="T33" s="33" t="n">
        <v>0.16</v>
      </c>
      <c r="U33" s="35" t="n">
        <v>0.659</v>
      </c>
      <c r="V33" s="33" t="n">
        <v>0</v>
      </c>
      <c r="W33" s="35" t="n">
        <v>0</v>
      </c>
      <c r="X33" s="33" t="n">
        <v>0</v>
      </c>
      <c r="Y33" s="35" t="n">
        <v>0</v>
      </c>
      <c r="Z33" s="33" t="n">
        <v>0</v>
      </c>
      <c r="AA33" s="35" t="n">
        <v>0.943</v>
      </c>
      <c r="AB33" s="33" t="n">
        <v>0.31</v>
      </c>
      <c r="AC33" s="34" t="n">
        <v>351.32</v>
      </c>
      <c r="AD33" s="34" t="n">
        <v>0.15</v>
      </c>
      <c r="AE33" s="34" t="n">
        <v>0</v>
      </c>
      <c r="AF33" s="34" t="n">
        <v>0</v>
      </c>
      <c r="AG33" s="34" t="n">
        <v>0</v>
      </c>
      <c r="AH33" s="34" t="n">
        <v>0.093</v>
      </c>
      <c r="AI33" s="34" t="n">
        <v>0</v>
      </c>
      <c r="AJ33" s="34" t="n">
        <v>0</v>
      </c>
      <c r="AK33" s="34" t="n">
        <v>0</v>
      </c>
      <c r="AL33" s="34" t="n">
        <v>0</v>
      </c>
      <c r="AM33" s="34" t="n">
        <v>0</v>
      </c>
      <c r="AN33" s="34" t="n">
        <v>0</v>
      </c>
      <c r="AO33" s="34" t="n">
        <v>0</v>
      </c>
      <c r="AP33" s="34" t="n">
        <v>354.58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002</v>
      </c>
      <c r="J34" s="33" t="n">
        <v>0</v>
      </c>
      <c r="K34" s="34" t="n">
        <v>0</v>
      </c>
      <c r="L34" s="33" t="n">
        <v>0</v>
      </c>
      <c r="M34" s="34" t="n">
        <v>0</v>
      </c>
      <c r="N34" s="33" t="n">
        <v>0.198</v>
      </c>
      <c r="O34" s="34" t="n">
        <v>0</v>
      </c>
      <c r="P34" s="33" t="n">
        <v>3.042</v>
      </c>
      <c r="Q34" s="35" t="n">
        <v>0</v>
      </c>
      <c r="R34" s="33" t="n">
        <v>0</v>
      </c>
      <c r="S34" s="35" t="n">
        <v>0</v>
      </c>
      <c r="T34" s="33" t="n">
        <v>0.981</v>
      </c>
      <c r="U34" s="35" t="n">
        <v>0.092</v>
      </c>
      <c r="V34" s="33" t="n">
        <v>0</v>
      </c>
      <c r="W34" s="35" t="n">
        <v>0</v>
      </c>
      <c r="X34" s="33" t="n">
        <v>0</v>
      </c>
      <c r="Y34" s="35" t="n">
        <v>0</v>
      </c>
      <c r="Z34" s="33" t="n">
        <v>0</v>
      </c>
      <c r="AA34" s="35" t="n">
        <v>0.583</v>
      </c>
      <c r="AB34" s="33" t="n">
        <v>3.679</v>
      </c>
      <c r="AC34" s="34" t="n">
        <v>958.168</v>
      </c>
      <c r="AD34" s="34" t="n">
        <v>0.122</v>
      </c>
      <c r="AE34" s="34" t="n">
        <v>0</v>
      </c>
      <c r="AF34" s="34" t="n">
        <v>0</v>
      </c>
      <c r="AG34" s="34" t="n">
        <v>0</v>
      </c>
      <c r="AH34" s="34" t="n">
        <v>0.025</v>
      </c>
      <c r="AI34" s="34" t="n">
        <v>0</v>
      </c>
      <c r="AJ34" s="34" t="n">
        <v>0</v>
      </c>
      <c r="AK34" s="34" t="n">
        <v>0</v>
      </c>
      <c r="AL34" s="34" t="n">
        <v>0</v>
      </c>
      <c r="AM34" s="34" t="n">
        <v>0</v>
      </c>
      <c r="AN34" s="34" t="n">
        <v>0</v>
      </c>
      <c r="AO34" s="34" t="n">
        <v>0</v>
      </c>
      <c r="AP34" s="34" t="n">
        <v>966.892</v>
      </c>
    </row>
    <row r="35" customFormat="false" ht="22.5" hidden="false" customHeight="false" outlineLevel="0" collapsed="false">
      <c r="A35" s="19" t="n">
        <v>20</v>
      </c>
      <c r="B35" s="19" t="s">
        <v>42</v>
      </c>
      <c r="C35" s="37" t="s">
        <v>68</v>
      </c>
      <c r="D35" s="33" t="n">
        <v>0</v>
      </c>
      <c r="E35" s="34" t="n">
        <v>0</v>
      </c>
      <c r="F35" s="33" t="n">
        <v>0</v>
      </c>
      <c r="G35" s="34" t="n">
        <v>0</v>
      </c>
      <c r="H35" s="33" t="n">
        <v>0</v>
      </c>
      <c r="I35" s="34" t="n">
        <v>0.614</v>
      </c>
      <c r="J35" s="33" t="n">
        <v>0</v>
      </c>
      <c r="K35" s="34" t="n">
        <v>0</v>
      </c>
      <c r="L35" s="33" t="n">
        <v>0</v>
      </c>
      <c r="M35" s="34" t="n">
        <v>0</v>
      </c>
      <c r="N35" s="33" t="n">
        <v>0.731</v>
      </c>
      <c r="O35" s="34" t="n">
        <v>0.835</v>
      </c>
      <c r="P35" s="33" t="n">
        <v>30.175</v>
      </c>
      <c r="Q35" s="35" t="n">
        <v>0</v>
      </c>
      <c r="R35" s="33" t="n">
        <v>0</v>
      </c>
      <c r="S35" s="35" t="n">
        <v>0</v>
      </c>
      <c r="T35" s="33" t="n">
        <v>7.424</v>
      </c>
      <c r="U35" s="35" t="n">
        <v>0.674</v>
      </c>
      <c r="V35" s="33" t="n">
        <v>0</v>
      </c>
      <c r="W35" s="35" t="n">
        <v>0</v>
      </c>
      <c r="X35" s="33" t="n">
        <v>0</v>
      </c>
      <c r="Y35" s="35" t="n">
        <v>0</v>
      </c>
      <c r="Z35" s="33" t="n">
        <v>0</v>
      </c>
      <c r="AA35" s="35" t="n">
        <v>1.348</v>
      </c>
      <c r="AB35" s="33" t="n">
        <v>6.005</v>
      </c>
      <c r="AC35" s="34" t="n">
        <v>334.138</v>
      </c>
      <c r="AD35" s="34" t="n">
        <v>0.033</v>
      </c>
      <c r="AE35" s="34" t="n">
        <v>0</v>
      </c>
      <c r="AF35" s="34" t="n">
        <v>0</v>
      </c>
      <c r="AG35" s="34" t="n">
        <v>0</v>
      </c>
      <c r="AH35" s="34" t="n">
        <v>0.008</v>
      </c>
      <c r="AI35" s="34" t="n">
        <v>0</v>
      </c>
      <c r="AJ35" s="34" t="n">
        <v>0</v>
      </c>
      <c r="AK35" s="34" t="n">
        <v>0</v>
      </c>
      <c r="AL35" s="34" t="n">
        <v>0</v>
      </c>
      <c r="AM35" s="34" t="n">
        <v>0</v>
      </c>
      <c r="AN35" s="34" t="n">
        <v>0</v>
      </c>
      <c r="AO35" s="34" t="n">
        <v>0</v>
      </c>
      <c r="AP35" s="34" t="n">
        <v>381.985</v>
      </c>
    </row>
    <row r="36" customFormat="false" ht="22.5" hidden="false" customHeight="false" outlineLevel="0" collapsed="false">
      <c r="A36" s="21" t="n">
        <v>21</v>
      </c>
      <c r="B36" s="21" t="s">
        <v>43</v>
      </c>
      <c r="C36" s="32" t="s">
        <v>69</v>
      </c>
      <c r="D36" s="33" t="n">
        <v>0</v>
      </c>
      <c r="E36" s="34" t="n">
        <v>0</v>
      </c>
      <c r="F36" s="33" t="n">
        <v>0</v>
      </c>
      <c r="G36" s="34" t="n">
        <v>0</v>
      </c>
      <c r="H36" s="33" t="n">
        <v>0</v>
      </c>
      <c r="I36" s="34" t="n">
        <v>1.889</v>
      </c>
      <c r="J36" s="33" t="n">
        <v>0</v>
      </c>
      <c r="K36" s="34" t="n">
        <v>0</v>
      </c>
      <c r="L36" s="33" t="n">
        <v>0</v>
      </c>
      <c r="M36" s="34" t="n">
        <v>0</v>
      </c>
      <c r="N36" s="33" t="n">
        <v>7.251</v>
      </c>
      <c r="O36" s="34" t="n">
        <v>3.468</v>
      </c>
      <c r="P36" s="33" t="n">
        <v>10.879</v>
      </c>
      <c r="Q36" s="35" t="n">
        <v>0</v>
      </c>
      <c r="R36" s="33" t="n">
        <v>0</v>
      </c>
      <c r="S36" s="35" t="n">
        <v>0</v>
      </c>
      <c r="T36" s="33" t="n">
        <v>6.661</v>
      </c>
      <c r="U36" s="35" t="n">
        <v>5.352</v>
      </c>
      <c r="V36" s="33" t="n">
        <v>0</v>
      </c>
      <c r="W36" s="35" t="n">
        <v>0</v>
      </c>
      <c r="X36" s="33" t="n">
        <v>0</v>
      </c>
      <c r="Y36" s="35" t="n">
        <v>0</v>
      </c>
      <c r="Z36" s="33" t="n">
        <v>0</v>
      </c>
      <c r="AA36" s="35" t="n">
        <v>4.621</v>
      </c>
      <c r="AB36" s="33" t="n">
        <v>17.415</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57.536</v>
      </c>
    </row>
    <row r="37" customFormat="false" ht="22.5" hidden="false" customHeight="false" outlineLevel="0" collapsed="false">
      <c r="A37" s="19" t="n">
        <v>22</v>
      </c>
      <c r="B37" s="19" t="s">
        <v>44</v>
      </c>
      <c r="C37" s="37" t="s">
        <v>70</v>
      </c>
      <c r="D37" s="33" t="n">
        <v>0</v>
      </c>
      <c r="E37" s="34" t="n">
        <v>0</v>
      </c>
      <c r="F37" s="33" t="n">
        <v>0</v>
      </c>
      <c r="G37" s="34" t="n">
        <v>0</v>
      </c>
      <c r="H37" s="33" t="n">
        <v>0</v>
      </c>
      <c r="I37" s="34" t="n">
        <v>3.119</v>
      </c>
      <c r="J37" s="33" t="n">
        <v>0</v>
      </c>
      <c r="K37" s="34" t="n">
        <v>0</v>
      </c>
      <c r="L37" s="33" t="n">
        <v>0</v>
      </c>
      <c r="M37" s="34" t="n">
        <v>0</v>
      </c>
      <c r="N37" s="33" t="n">
        <v>2.052</v>
      </c>
      <c r="O37" s="34" t="n">
        <v>1.966</v>
      </c>
      <c r="P37" s="33" t="n">
        <v>50.308</v>
      </c>
      <c r="Q37" s="35" t="n">
        <v>0</v>
      </c>
      <c r="R37" s="33" t="n">
        <v>0</v>
      </c>
      <c r="S37" s="35" t="n">
        <v>0</v>
      </c>
      <c r="T37" s="33" t="n">
        <v>2.573</v>
      </c>
      <c r="U37" s="35" t="n">
        <v>5.458</v>
      </c>
      <c r="V37" s="33" t="n">
        <v>0</v>
      </c>
      <c r="W37" s="35" t="n">
        <v>0</v>
      </c>
      <c r="X37" s="33" t="n">
        <v>0</v>
      </c>
      <c r="Y37" s="35" t="n">
        <v>0</v>
      </c>
      <c r="Z37" s="33" t="n">
        <v>0</v>
      </c>
      <c r="AA37" s="35" t="n">
        <v>3.468</v>
      </c>
      <c r="AB37" s="33" t="n">
        <v>6.292</v>
      </c>
      <c r="AC37" s="34" t="n">
        <v>0.688</v>
      </c>
      <c r="AD37" s="34" t="n">
        <v>0</v>
      </c>
      <c r="AE37" s="34" t="n">
        <v>0</v>
      </c>
      <c r="AF37" s="34" t="n">
        <v>0</v>
      </c>
      <c r="AG37" s="34" t="n">
        <v>0</v>
      </c>
      <c r="AH37" s="34" t="n">
        <v>0</v>
      </c>
      <c r="AI37" s="34" t="n">
        <v>0</v>
      </c>
      <c r="AJ37" s="34" t="n">
        <v>0</v>
      </c>
      <c r="AK37" s="34" t="n">
        <v>0</v>
      </c>
      <c r="AL37" s="34" t="n">
        <v>0</v>
      </c>
      <c r="AM37" s="34" t="n">
        <v>0</v>
      </c>
      <c r="AN37" s="34" t="n">
        <v>0</v>
      </c>
      <c r="AO37" s="34" t="n">
        <v>0</v>
      </c>
      <c r="AP37" s="34" t="n">
        <v>75.92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4</v>
      </c>
      <c r="V39" s="33" t="n">
        <v>0</v>
      </c>
      <c r="W39" s="35" t="n">
        <v>0</v>
      </c>
      <c r="X39" s="33" t="n">
        <v>0</v>
      </c>
      <c r="Y39" s="35" t="n">
        <v>0</v>
      </c>
      <c r="Z39" s="33" t="n">
        <v>0</v>
      </c>
      <c r="AA39" s="35" t="n">
        <v>0.018</v>
      </c>
      <c r="AB39" s="33" t="n">
        <v>0.02</v>
      </c>
      <c r="AC39" s="34" t="n">
        <v>13.334</v>
      </c>
      <c r="AD39" s="34" t="n">
        <v>0</v>
      </c>
      <c r="AE39" s="34" t="n">
        <v>0</v>
      </c>
      <c r="AF39" s="34" t="n">
        <v>0</v>
      </c>
      <c r="AG39" s="34" t="n">
        <v>0</v>
      </c>
      <c r="AH39" s="34" t="n">
        <v>0</v>
      </c>
      <c r="AI39" s="34" t="n">
        <v>0</v>
      </c>
      <c r="AJ39" s="34" t="n">
        <v>0</v>
      </c>
      <c r="AK39" s="34" t="n">
        <v>0</v>
      </c>
      <c r="AL39" s="34" t="n">
        <v>0</v>
      </c>
      <c r="AM39" s="34" t="n">
        <v>0</v>
      </c>
      <c r="AN39" s="34" t="n">
        <v>0</v>
      </c>
      <c r="AO39" s="34" t="n">
        <v>0</v>
      </c>
      <c r="AP39" s="34" t="n">
        <v>13.386</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13</v>
      </c>
      <c r="J40" s="33" t="n">
        <v>0</v>
      </c>
      <c r="K40" s="34" t="n">
        <v>0</v>
      </c>
      <c r="L40" s="33" t="n">
        <v>0</v>
      </c>
      <c r="M40" s="34" t="n">
        <v>0</v>
      </c>
      <c r="N40" s="33" t="n">
        <v>0.443</v>
      </c>
      <c r="O40" s="34" t="n">
        <v>0.003</v>
      </c>
      <c r="P40" s="33" t="n">
        <v>13.326</v>
      </c>
      <c r="Q40" s="35" t="n">
        <v>0</v>
      </c>
      <c r="R40" s="33" t="n">
        <v>0</v>
      </c>
      <c r="S40" s="35" t="n">
        <v>0</v>
      </c>
      <c r="T40" s="33" t="n">
        <v>3.373</v>
      </c>
      <c r="U40" s="35" t="n">
        <v>0.382</v>
      </c>
      <c r="V40" s="33" t="n">
        <v>0</v>
      </c>
      <c r="W40" s="35" t="n">
        <v>0</v>
      </c>
      <c r="X40" s="33" t="n">
        <v>0</v>
      </c>
      <c r="Y40" s="35" t="n">
        <v>0</v>
      </c>
      <c r="Z40" s="33" t="n">
        <v>0</v>
      </c>
      <c r="AA40" s="35" t="n">
        <v>1.836</v>
      </c>
      <c r="AB40" s="33" t="n">
        <v>2.499</v>
      </c>
      <c r="AC40" s="34" t="n">
        <v>104.191</v>
      </c>
      <c r="AD40" s="34" t="n">
        <v>0.184</v>
      </c>
      <c r="AE40" s="34" t="n">
        <v>0.033</v>
      </c>
      <c r="AF40" s="34" t="n">
        <v>0</v>
      </c>
      <c r="AG40" s="34" t="n">
        <v>0</v>
      </c>
      <c r="AH40" s="34" t="n">
        <v>0.982</v>
      </c>
      <c r="AI40" s="34" t="n">
        <v>0</v>
      </c>
      <c r="AJ40" s="34" t="n">
        <v>0</v>
      </c>
      <c r="AK40" s="34" t="n">
        <v>0</v>
      </c>
      <c r="AL40" s="34" t="n">
        <v>0</v>
      </c>
      <c r="AM40" s="34" t="n">
        <v>0</v>
      </c>
      <c r="AN40" s="34" t="n">
        <v>0</v>
      </c>
      <c r="AO40" s="34" t="n">
        <v>0</v>
      </c>
      <c r="AP40" s="34" t="n">
        <v>127.266</v>
      </c>
    </row>
    <row r="41" customFormat="false" ht="12.75" hidden="false" customHeight="false" outlineLevel="0" collapsed="false">
      <c r="A41" s="19" t="n">
        <v>26</v>
      </c>
      <c r="B41" s="19" t="s">
        <v>86</v>
      </c>
      <c r="C41" s="36" t="s">
        <v>87</v>
      </c>
      <c r="D41" s="35" t="n">
        <v>0</v>
      </c>
      <c r="E41" s="35" t="n">
        <v>0</v>
      </c>
      <c r="F41" s="35" t="n">
        <v>0</v>
      </c>
      <c r="G41" s="35" t="n">
        <v>0</v>
      </c>
      <c r="H41" s="35" t="n">
        <v>0</v>
      </c>
      <c r="I41" s="35" t="n">
        <v>6.8</v>
      </c>
      <c r="J41" s="35" t="n">
        <v>0</v>
      </c>
      <c r="K41" s="35" t="n">
        <v>0</v>
      </c>
      <c r="L41" s="35" t="n">
        <v>0</v>
      </c>
      <c r="M41" s="35" t="n">
        <v>0</v>
      </c>
      <c r="N41" s="35" t="n">
        <v>27.439</v>
      </c>
      <c r="O41" s="35" t="n">
        <v>6.272</v>
      </c>
      <c r="P41" s="35" t="n">
        <v>1148.364</v>
      </c>
      <c r="Q41" s="35" t="n">
        <v>0</v>
      </c>
      <c r="R41" s="35" t="n">
        <v>0</v>
      </c>
      <c r="S41" s="35" t="n">
        <v>0</v>
      </c>
      <c r="T41" s="35" t="n">
        <v>193.531</v>
      </c>
      <c r="U41" s="35" t="n">
        <v>29.904</v>
      </c>
      <c r="V41" s="35" t="n">
        <v>0</v>
      </c>
      <c r="W41" s="35" t="n">
        <v>0</v>
      </c>
      <c r="X41" s="35" t="n">
        <v>0</v>
      </c>
      <c r="Y41" s="35" t="n">
        <v>0</v>
      </c>
      <c r="Z41" s="35" t="n">
        <v>0</v>
      </c>
      <c r="AA41" s="35" t="n">
        <v>82.187</v>
      </c>
      <c r="AB41" s="35" t="n">
        <v>158.139</v>
      </c>
      <c r="AC41" s="35" t="n">
        <v>9381.769</v>
      </c>
      <c r="AD41" s="35" t="n">
        <v>362.39</v>
      </c>
      <c r="AE41" s="35" t="n">
        <v>18.293</v>
      </c>
      <c r="AF41" s="35" t="n">
        <v>0</v>
      </c>
      <c r="AG41" s="35" t="n">
        <v>78.286</v>
      </c>
      <c r="AH41" s="35" t="n">
        <v>2056.004</v>
      </c>
      <c r="AI41" s="35" t="n">
        <v>52.437</v>
      </c>
      <c r="AJ41" s="35" t="n">
        <v>0</v>
      </c>
      <c r="AK41" s="35" t="n">
        <v>0</v>
      </c>
      <c r="AL41" s="35" t="n">
        <v>0</v>
      </c>
      <c r="AM41" s="35" t="n">
        <v>0</v>
      </c>
      <c r="AN41" s="35" t="n">
        <v>0</v>
      </c>
      <c r="AO41" s="35" t="n">
        <v>0</v>
      </c>
      <c r="AP41" s="34" t="n">
        <v>13601.81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32.938</v>
      </c>
      <c r="K16" s="34" t="n">
        <v>0</v>
      </c>
      <c r="L16" s="33" t="n">
        <v>0</v>
      </c>
      <c r="M16" s="34" t="n">
        <v>0</v>
      </c>
      <c r="N16" s="33" t="n">
        <v>0.001</v>
      </c>
      <c r="O16" s="34" t="n">
        <v>0</v>
      </c>
      <c r="P16" s="33" t="n">
        <v>0</v>
      </c>
      <c r="Q16" s="35" t="n">
        <v>0</v>
      </c>
      <c r="R16" s="33" t="n">
        <v>0</v>
      </c>
      <c r="S16" s="35" t="n">
        <v>0</v>
      </c>
      <c r="T16" s="33" t="n">
        <v>0</v>
      </c>
      <c r="U16" s="35" t="n">
        <v>0.199</v>
      </c>
      <c r="V16" s="33" t="n">
        <v>0.099</v>
      </c>
      <c r="W16" s="35" t="n">
        <v>0.672</v>
      </c>
      <c r="X16" s="33" t="n">
        <v>0</v>
      </c>
      <c r="Y16" s="35" t="n">
        <v>0</v>
      </c>
      <c r="Z16" s="33" t="n">
        <v>0</v>
      </c>
      <c r="AA16" s="35" t="n">
        <v>0</v>
      </c>
      <c r="AB16" s="33" t="n">
        <v>0.368</v>
      </c>
      <c r="AC16" s="34" t="n">
        <v>71.909</v>
      </c>
      <c r="AD16" s="34" t="n">
        <v>0.007</v>
      </c>
      <c r="AE16" s="34" t="n">
        <v>0</v>
      </c>
      <c r="AF16" s="34" t="n">
        <v>0</v>
      </c>
      <c r="AG16" s="34" t="n">
        <v>0</v>
      </c>
      <c r="AH16" s="34" t="n">
        <v>0</v>
      </c>
      <c r="AI16" s="34" t="n">
        <v>0</v>
      </c>
      <c r="AJ16" s="34" t="n">
        <v>0</v>
      </c>
      <c r="AK16" s="34" t="n">
        <v>0</v>
      </c>
      <c r="AL16" s="34" t="n">
        <v>0</v>
      </c>
      <c r="AM16" s="34" t="n">
        <v>0</v>
      </c>
      <c r="AN16" s="34" t="n">
        <v>0</v>
      </c>
      <c r="AO16" s="34" t="n">
        <v>0</v>
      </c>
      <c r="AP16" s="34" t="n">
        <v>106.195</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1.442</v>
      </c>
      <c r="K17" s="34" t="n">
        <v>0</v>
      </c>
      <c r="L17" s="33" t="n">
        <v>0.001</v>
      </c>
      <c r="M17" s="34" t="n">
        <v>0.002</v>
      </c>
      <c r="N17" s="33" t="n">
        <v>0.006</v>
      </c>
      <c r="O17" s="34" t="n">
        <v>0.001</v>
      </c>
      <c r="P17" s="33" t="n">
        <v>0.002</v>
      </c>
      <c r="Q17" s="35" t="n">
        <v>0.001</v>
      </c>
      <c r="R17" s="33" t="n">
        <v>0</v>
      </c>
      <c r="S17" s="35" t="n">
        <v>0</v>
      </c>
      <c r="T17" s="33" t="n">
        <v>0</v>
      </c>
      <c r="U17" s="35" t="n">
        <v>0</v>
      </c>
      <c r="V17" s="33" t="n">
        <v>0</v>
      </c>
      <c r="W17" s="35" t="n">
        <v>0.001</v>
      </c>
      <c r="X17" s="33" t="n">
        <v>0</v>
      </c>
      <c r="Y17" s="35" t="n">
        <v>0</v>
      </c>
      <c r="Z17" s="33" t="n">
        <v>0</v>
      </c>
      <c r="AA17" s="35" t="n">
        <v>0</v>
      </c>
      <c r="AB17" s="33" t="n">
        <v>0.003</v>
      </c>
      <c r="AC17" s="34" t="n">
        <v>0.527</v>
      </c>
      <c r="AD17" s="34" t="n">
        <v>0.364</v>
      </c>
      <c r="AE17" s="34" t="n">
        <v>0</v>
      </c>
      <c r="AF17" s="34" t="n">
        <v>0</v>
      </c>
      <c r="AG17" s="34" t="n">
        <v>0</v>
      </c>
      <c r="AH17" s="34" t="n">
        <v>0</v>
      </c>
      <c r="AI17" s="34" t="n">
        <v>0</v>
      </c>
      <c r="AJ17" s="34" t="n">
        <v>0</v>
      </c>
      <c r="AK17" s="34" t="n">
        <v>0</v>
      </c>
      <c r="AL17" s="34" t="n">
        <v>0</v>
      </c>
      <c r="AM17" s="34" t="n">
        <v>0</v>
      </c>
      <c r="AN17" s="34" t="n">
        <v>0</v>
      </c>
      <c r="AO17" s="34" t="n">
        <v>0</v>
      </c>
      <c r="AP17" s="34" t="n">
        <v>2.35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574</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574</v>
      </c>
    </row>
    <row r="20" customFormat="false" ht="22.5" hidden="false" customHeight="false" outlineLevel="0" collapsed="false">
      <c r="A20" s="21" t="n">
        <v>5</v>
      </c>
      <c r="B20" s="21" t="s">
        <v>27</v>
      </c>
      <c r="C20" s="32" t="s">
        <v>53</v>
      </c>
      <c r="D20" s="33" t="n">
        <v>0</v>
      </c>
      <c r="E20" s="34" t="n">
        <v>0</v>
      </c>
      <c r="F20" s="33" t="n">
        <v>0</v>
      </c>
      <c r="G20" s="34" t="n">
        <v>0.001</v>
      </c>
      <c r="H20" s="33" t="n">
        <v>0.032</v>
      </c>
      <c r="I20" s="34" t="n">
        <v>0.007</v>
      </c>
      <c r="J20" s="33" t="n">
        <v>30.518</v>
      </c>
      <c r="K20" s="34" t="n">
        <v>0.447</v>
      </c>
      <c r="L20" s="33" t="n">
        <v>0.182</v>
      </c>
      <c r="M20" s="34" t="n">
        <v>0.095</v>
      </c>
      <c r="N20" s="33" t="n">
        <v>1.786</v>
      </c>
      <c r="O20" s="34" t="n">
        <v>0.069</v>
      </c>
      <c r="P20" s="33" t="n">
        <v>0.246</v>
      </c>
      <c r="Q20" s="35" t="n">
        <v>0.327</v>
      </c>
      <c r="R20" s="33" t="n">
        <v>0.274</v>
      </c>
      <c r="S20" s="35" t="n">
        <v>0.006</v>
      </c>
      <c r="T20" s="33" t="n">
        <v>0.092</v>
      </c>
      <c r="U20" s="35" t="n">
        <v>0.105</v>
      </c>
      <c r="V20" s="33" t="n">
        <v>0.064</v>
      </c>
      <c r="W20" s="35" t="n">
        <v>0.049</v>
      </c>
      <c r="X20" s="33" t="n">
        <v>0</v>
      </c>
      <c r="Y20" s="35" t="n">
        <v>0</v>
      </c>
      <c r="Z20" s="33" t="n">
        <v>0</v>
      </c>
      <c r="AA20" s="35" t="n">
        <v>0.065</v>
      </c>
      <c r="AB20" s="33" t="n">
        <v>5.69</v>
      </c>
      <c r="AC20" s="34" t="n">
        <v>2.713</v>
      </c>
      <c r="AD20" s="34" t="n">
        <v>4.024</v>
      </c>
      <c r="AE20" s="34" t="n">
        <v>0</v>
      </c>
      <c r="AF20" s="34" t="n">
        <v>0</v>
      </c>
      <c r="AG20" s="34" t="n">
        <v>0</v>
      </c>
      <c r="AH20" s="34" t="n">
        <v>0</v>
      </c>
      <c r="AI20" s="34" t="n">
        <v>0</v>
      </c>
      <c r="AJ20" s="34" t="n">
        <v>0</v>
      </c>
      <c r="AK20" s="34" t="n">
        <v>0</v>
      </c>
      <c r="AL20" s="34" t="n">
        <v>0</v>
      </c>
      <c r="AM20" s="34" t="n">
        <v>0</v>
      </c>
      <c r="AN20" s="34" t="n">
        <v>0</v>
      </c>
      <c r="AO20" s="34" t="n">
        <v>0</v>
      </c>
      <c r="AP20" s="34" t="n">
        <v>46.792</v>
      </c>
    </row>
    <row r="21" customFormat="false" ht="12.75" hidden="false" customHeight="false" outlineLevel="0" collapsed="false">
      <c r="A21" s="22" t="n">
        <v>6</v>
      </c>
      <c r="B21" s="22" t="s">
        <v>28</v>
      </c>
      <c r="C21" s="36" t="s">
        <v>54</v>
      </c>
      <c r="D21" s="33" t="n">
        <v>0</v>
      </c>
      <c r="E21" s="34" t="n">
        <v>0</v>
      </c>
      <c r="F21" s="33" t="n">
        <v>0</v>
      </c>
      <c r="G21" s="34" t="n">
        <v>0</v>
      </c>
      <c r="H21" s="33" t="n">
        <v>0</v>
      </c>
      <c r="I21" s="34" t="n">
        <v>0.009</v>
      </c>
      <c r="J21" s="33" t="n">
        <v>2.427</v>
      </c>
      <c r="K21" s="34" t="n">
        <v>0</v>
      </c>
      <c r="L21" s="33" t="n">
        <v>1.252</v>
      </c>
      <c r="M21" s="34" t="n">
        <v>1.297</v>
      </c>
      <c r="N21" s="33" t="n">
        <v>3.975</v>
      </c>
      <c r="O21" s="34" t="n">
        <v>0.984</v>
      </c>
      <c r="P21" s="33" t="n">
        <v>1.454</v>
      </c>
      <c r="Q21" s="35" t="n">
        <v>0.601</v>
      </c>
      <c r="R21" s="33" t="n">
        <v>0.267</v>
      </c>
      <c r="S21" s="35" t="n">
        <v>0</v>
      </c>
      <c r="T21" s="33" t="n">
        <v>0.111</v>
      </c>
      <c r="U21" s="35" t="n">
        <v>0.241</v>
      </c>
      <c r="V21" s="33" t="n">
        <v>0.168</v>
      </c>
      <c r="W21" s="35" t="n">
        <v>0.877</v>
      </c>
      <c r="X21" s="33" t="n">
        <v>0</v>
      </c>
      <c r="Y21" s="35" t="n">
        <v>0</v>
      </c>
      <c r="Z21" s="33" t="n">
        <v>0</v>
      </c>
      <c r="AA21" s="35" t="n">
        <v>0.253</v>
      </c>
      <c r="AB21" s="33" t="n">
        <v>1.818</v>
      </c>
      <c r="AC21" s="34" t="n">
        <v>6.165</v>
      </c>
      <c r="AD21" s="34" t="n">
        <v>0.08</v>
      </c>
      <c r="AE21" s="34" t="n">
        <v>0</v>
      </c>
      <c r="AF21" s="34" t="n">
        <v>0</v>
      </c>
      <c r="AG21" s="34" t="n">
        <v>0</v>
      </c>
      <c r="AH21" s="34" t="n">
        <v>0</v>
      </c>
      <c r="AI21" s="34" t="n">
        <v>0</v>
      </c>
      <c r="AJ21" s="34" t="n">
        <v>0</v>
      </c>
      <c r="AK21" s="34" t="n">
        <v>0</v>
      </c>
      <c r="AL21" s="34" t="n">
        <v>0</v>
      </c>
      <c r="AM21" s="34" t="n">
        <v>0</v>
      </c>
      <c r="AN21" s="34" t="n">
        <v>0</v>
      </c>
      <c r="AO21" s="34" t="n">
        <v>0</v>
      </c>
      <c r="AP21" s="34" t="n">
        <v>21.98</v>
      </c>
    </row>
    <row r="22" customFormat="false" ht="12.75" hidden="false" customHeight="false" outlineLevel="0" collapsed="false">
      <c r="A22" s="21" t="n">
        <v>7</v>
      </c>
      <c r="B22" s="21" t="s">
        <v>29</v>
      </c>
      <c r="C22" s="32" t="s">
        <v>55</v>
      </c>
      <c r="D22" s="33" t="n">
        <v>0</v>
      </c>
      <c r="E22" s="34" t="n">
        <v>0</v>
      </c>
      <c r="F22" s="33" t="n">
        <v>0</v>
      </c>
      <c r="G22" s="34" t="n">
        <v>0.002</v>
      </c>
      <c r="H22" s="33" t="n">
        <v>0.074</v>
      </c>
      <c r="I22" s="34" t="n">
        <v>0</v>
      </c>
      <c r="J22" s="33" t="n">
        <v>3.349</v>
      </c>
      <c r="K22" s="34" t="n">
        <v>0.954</v>
      </c>
      <c r="L22" s="33" t="n">
        <v>0.17</v>
      </c>
      <c r="M22" s="34" t="n">
        <v>0.074</v>
      </c>
      <c r="N22" s="33" t="n">
        <v>1.065</v>
      </c>
      <c r="O22" s="34" t="n">
        <v>0.109</v>
      </c>
      <c r="P22" s="33" t="n">
        <v>0.368</v>
      </c>
      <c r="Q22" s="35" t="n">
        <v>0.658</v>
      </c>
      <c r="R22" s="33" t="n">
        <v>0.6</v>
      </c>
      <c r="S22" s="35" t="n">
        <v>0.01</v>
      </c>
      <c r="T22" s="33" t="n">
        <v>0.202</v>
      </c>
      <c r="U22" s="35" t="n">
        <v>0.037</v>
      </c>
      <c r="V22" s="33" t="n">
        <v>0.086</v>
      </c>
      <c r="W22" s="35" t="n">
        <v>0.044</v>
      </c>
      <c r="X22" s="33" t="n">
        <v>0</v>
      </c>
      <c r="Y22" s="35" t="n">
        <v>0</v>
      </c>
      <c r="Z22" s="33" t="n">
        <v>0</v>
      </c>
      <c r="AA22" s="35" t="n">
        <v>0.13</v>
      </c>
      <c r="AB22" s="33" t="n">
        <v>0.603</v>
      </c>
      <c r="AC22" s="34" t="n">
        <v>0.91</v>
      </c>
      <c r="AD22" s="34" t="n">
        <v>0.722</v>
      </c>
      <c r="AE22" s="34" t="n">
        <v>0</v>
      </c>
      <c r="AF22" s="34" t="n">
        <v>0</v>
      </c>
      <c r="AG22" s="34" t="n">
        <v>0</v>
      </c>
      <c r="AH22" s="34" t="n">
        <v>0</v>
      </c>
      <c r="AI22" s="34" t="n">
        <v>0</v>
      </c>
      <c r="AJ22" s="34" t="n">
        <v>0</v>
      </c>
      <c r="AK22" s="34" t="n">
        <v>0</v>
      </c>
      <c r="AL22" s="34" t="n">
        <v>0</v>
      </c>
      <c r="AM22" s="34" t="n">
        <v>0</v>
      </c>
      <c r="AN22" s="34" t="n">
        <v>0</v>
      </c>
      <c r="AO22" s="34" t="n">
        <v>0</v>
      </c>
      <c r="AP22" s="34" t="n">
        <v>10.165</v>
      </c>
    </row>
    <row r="23" customFormat="false" ht="12.75" hidden="false" customHeight="false" outlineLevel="0" collapsed="false">
      <c r="A23" s="22" t="n">
        <v>8</v>
      </c>
      <c r="B23" s="22" t="s">
        <v>30</v>
      </c>
      <c r="C23" s="36" t="s">
        <v>56</v>
      </c>
      <c r="D23" s="33" t="n">
        <v>0.817</v>
      </c>
      <c r="E23" s="34" t="n">
        <v>0.714</v>
      </c>
      <c r="F23" s="33" t="n">
        <v>0.004</v>
      </c>
      <c r="G23" s="34" t="n">
        <v>0.169</v>
      </c>
      <c r="H23" s="33" t="n">
        <v>1.409</v>
      </c>
      <c r="I23" s="34" t="n">
        <v>5.462</v>
      </c>
      <c r="J23" s="33" t="n">
        <v>1692.673</v>
      </c>
      <c r="K23" s="34" t="n">
        <v>30.181</v>
      </c>
      <c r="L23" s="33" t="n">
        <v>25.175</v>
      </c>
      <c r="M23" s="34" t="n">
        <v>8.949</v>
      </c>
      <c r="N23" s="33" t="n">
        <v>83.599</v>
      </c>
      <c r="O23" s="34" t="n">
        <v>121.825</v>
      </c>
      <c r="P23" s="33" t="n">
        <v>26.982</v>
      </c>
      <c r="Q23" s="35" t="n">
        <v>12.516</v>
      </c>
      <c r="R23" s="33" t="n">
        <v>15.063</v>
      </c>
      <c r="S23" s="35" t="n">
        <v>0.078</v>
      </c>
      <c r="T23" s="33" t="n">
        <v>50.272</v>
      </c>
      <c r="U23" s="35" t="n">
        <v>18.967</v>
      </c>
      <c r="V23" s="33" t="n">
        <v>13.992</v>
      </c>
      <c r="W23" s="35" t="n">
        <v>34.31</v>
      </c>
      <c r="X23" s="33" t="n">
        <v>0</v>
      </c>
      <c r="Y23" s="35" t="n">
        <v>0</v>
      </c>
      <c r="Z23" s="33" t="n">
        <v>0</v>
      </c>
      <c r="AA23" s="35" t="n">
        <v>10.982</v>
      </c>
      <c r="AB23" s="33" t="n">
        <v>46.313</v>
      </c>
      <c r="AC23" s="34" t="n">
        <v>6404.36</v>
      </c>
      <c r="AD23" s="34" t="n">
        <v>1524.266</v>
      </c>
      <c r="AE23" s="34" t="n">
        <v>106.061</v>
      </c>
      <c r="AF23" s="34" t="n">
        <v>0</v>
      </c>
      <c r="AG23" s="34" t="n">
        <v>0</v>
      </c>
      <c r="AH23" s="34" t="n">
        <v>0.295</v>
      </c>
      <c r="AI23" s="34" t="n">
        <v>0</v>
      </c>
      <c r="AJ23" s="34" t="n">
        <v>0</v>
      </c>
      <c r="AK23" s="34" t="n">
        <v>0</v>
      </c>
      <c r="AL23" s="34" t="n">
        <v>0</v>
      </c>
      <c r="AM23" s="34" t="n">
        <v>0</v>
      </c>
      <c r="AN23" s="34" t="n">
        <v>0</v>
      </c>
      <c r="AO23" s="34" t="n">
        <v>0</v>
      </c>
      <c r="AP23" s="34" t="n">
        <v>10235.435</v>
      </c>
    </row>
    <row r="24" customFormat="false" ht="12.75" hidden="false" customHeight="false" outlineLevel="0" collapsed="false">
      <c r="A24" s="21" t="n">
        <v>9</v>
      </c>
      <c r="B24" s="21" t="s">
        <v>31</v>
      </c>
      <c r="C24" s="32" t="s">
        <v>57</v>
      </c>
      <c r="D24" s="33" t="n">
        <v>0.028</v>
      </c>
      <c r="E24" s="34" t="n">
        <v>0.034</v>
      </c>
      <c r="F24" s="33" t="n">
        <v>0</v>
      </c>
      <c r="G24" s="34" t="n">
        <v>0.006</v>
      </c>
      <c r="H24" s="33" t="n">
        <v>0.304</v>
      </c>
      <c r="I24" s="34" t="n">
        <v>0.291</v>
      </c>
      <c r="J24" s="33" t="n">
        <v>25.693</v>
      </c>
      <c r="K24" s="34" t="n">
        <v>10.733</v>
      </c>
      <c r="L24" s="33" t="n">
        <v>18.091</v>
      </c>
      <c r="M24" s="34" t="n">
        <v>8.518</v>
      </c>
      <c r="N24" s="33" t="n">
        <v>22.909</v>
      </c>
      <c r="O24" s="34" t="n">
        <v>11.142</v>
      </c>
      <c r="P24" s="33" t="n">
        <v>25.065</v>
      </c>
      <c r="Q24" s="35" t="n">
        <v>10.274</v>
      </c>
      <c r="R24" s="33" t="n">
        <v>3.894</v>
      </c>
      <c r="S24" s="35" t="n">
        <v>0.095</v>
      </c>
      <c r="T24" s="33" t="n">
        <v>2.358</v>
      </c>
      <c r="U24" s="35" t="n">
        <v>2.186</v>
      </c>
      <c r="V24" s="33" t="n">
        <v>2.674</v>
      </c>
      <c r="W24" s="35" t="n">
        <v>4.669</v>
      </c>
      <c r="X24" s="33" t="n">
        <v>0</v>
      </c>
      <c r="Y24" s="35" t="n">
        <v>0</v>
      </c>
      <c r="Z24" s="33" t="n">
        <v>0</v>
      </c>
      <c r="AA24" s="35" t="n">
        <v>1.685</v>
      </c>
      <c r="AB24" s="33" t="n">
        <v>21.692</v>
      </c>
      <c r="AC24" s="34" t="n">
        <v>145.096</v>
      </c>
      <c r="AD24" s="34" t="n">
        <v>60.247</v>
      </c>
      <c r="AE24" s="34" t="n">
        <v>3.959</v>
      </c>
      <c r="AF24" s="34" t="n">
        <v>0</v>
      </c>
      <c r="AG24" s="34" t="n">
        <v>0</v>
      </c>
      <c r="AH24" s="34" t="n">
        <v>0</v>
      </c>
      <c r="AI24" s="34" t="n">
        <v>0</v>
      </c>
      <c r="AJ24" s="34" t="n">
        <v>0</v>
      </c>
      <c r="AK24" s="34" t="n">
        <v>0</v>
      </c>
      <c r="AL24" s="34" t="n">
        <v>0</v>
      </c>
      <c r="AM24" s="34" t="n">
        <v>0</v>
      </c>
      <c r="AN24" s="34" t="n">
        <v>0</v>
      </c>
      <c r="AO24" s="34" t="n">
        <v>0</v>
      </c>
      <c r="AP24" s="34" t="n">
        <v>381.645</v>
      </c>
    </row>
    <row r="25" customFormat="false" ht="12.75" hidden="false" customHeight="false" outlineLevel="0" collapsed="false">
      <c r="A25" s="22" t="n">
        <v>10</v>
      </c>
      <c r="B25" s="22" t="s">
        <v>32</v>
      </c>
      <c r="C25" s="36" t="s">
        <v>58</v>
      </c>
      <c r="D25" s="33" t="n">
        <v>0.001</v>
      </c>
      <c r="E25" s="34" t="n">
        <v>0.018</v>
      </c>
      <c r="F25" s="33" t="n">
        <v>0</v>
      </c>
      <c r="G25" s="34" t="n">
        <v>0.008</v>
      </c>
      <c r="H25" s="33" t="n">
        <v>0.397</v>
      </c>
      <c r="I25" s="34" t="n">
        <v>0.155</v>
      </c>
      <c r="J25" s="33" t="n">
        <v>3.322</v>
      </c>
      <c r="K25" s="34" t="n">
        <v>7.007</v>
      </c>
      <c r="L25" s="33" t="n">
        <v>6.274</v>
      </c>
      <c r="M25" s="34" t="n">
        <v>3.043</v>
      </c>
      <c r="N25" s="33" t="n">
        <v>20.643</v>
      </c>
      <c r="O25" s="34" t="n">
        <v>4.874</v>
      </c>
      <c r="P25" s="33" t="n">
        <v>19.359</v>
      </c>
      <c r="Q25" s="35" t="n">
        <v>12.223</v>
      </c>
      <c r="R25" s="33" t="n">
        <v>12.744</v>
      </c>
      <c r="S25" s="35" t="n">
        <v>0.136</v>
      </c>
      <c r="T25" s="33" t="n">
        <v>2.032</v>
      </c>
      <c r="U25" s="35" t="n">
        <v>3.246</v>
      </c>
      <c r="V25" s="33" t="n">
        <v>2.83</v>
      </c>
      <c r="W25" s="35" t="n">
        <v>3.202</v>
      </c>
      <c r="X25" s="33" t="n">
        <v>0</v>
      </c>
      <c r="Y25" s="35" t="n">
        <v>0</v>
      </c>
      <c r="Z25" s="33" t="n">
        <v>0</v>
      </c>
      <c r="AA25" s="35" t="n">
        <v>1.614</v>
      </c>
      <c r="AB25" s="33" t="n">
        <v>9.471</v>
      </c>
      <c r="AC25" s="34" t="n">
        <v>574.355</v>
      </c>
      <c r="AD25" s="34" t="n">
        <v>4.443</v>
      </c>
      <c r="AE25" s="34" t="n">
        <v>0</v>
      </c>
      <c r="AF25" s="34" t="n">
        <v>0</v>
      </c>
      <c r="AG25" s="34" t="n">
        <v>0</v>
      </c>
      <c r="AH25" s="34" t="n">
        <v>0</v>
      </c>
      <c r="AI25" s="34" t="n">
        <v>0</v>
      </c>
      <c r="AJ25" s="34" t="n">
        <v>0</v>
      </c>
      <c r="AK25" s="34" t="n">
        <v>0</v>
      </c>
      <c r="AL25" s="34" t="n">
        <v>0</v>
      </c>
      <c r="AM25" s="34" t="n">
        <v>0</v>
      </c>
      <c r="AN25" s="34" t="n">
        <v>0</v>
      </c>
      <c r="AO25" s="34" t="n">
        <v>0</v>
      </c>
      <c r="AP25" s="34" t="n">
        <v>691.397</v>
      </c>
    </row>
    <row r="26" customFormat="false" ht="12.75" hidden="false" customHeight="false" outlineLevel="0" collapsed="false">
      <c r="A26" s="21" t="n">
        <v>11</v>
      </c>
      <c r="B26" s="21" t="s">
        <v>33</v>
      </c>
      <c r="C26" s="32" t="s">
        <v>59</v>
      </c>
      <c r="D26" s="33" t="n">
        <v>0</v>
      </c>
      <c r="E26" s="34" t="n">
        <v>0.001</v>
      </c>
      <c r="F26" s="33" t="n">
        <v>0</v>
      </c>
      <c r="G26" s="34" t="n">
        <v>0</v>
      </c>
      <c r="H26" s="33" t="n">
        <v>0.018</v>
      </c>
      <c r="I26" s="34" t="n">
        <v>0.006</v>
      </c>
      <c r="J26" s="33" t="n">
        <v>0.323</v>
      </c>
      <c r="K26" s="34" t="n">
        <v>0.261</v>
      </c>
      <c r="L26" s="33" t="n">
        <v>0.427</v>
      </c>
      <c r="M26" s="34" t="n">
        <v>0.241</v>
      </c>
      <c r="N26" s="33" t="n">
        <v>1.728</v>
      </c>
      <c r="O26" s="34" t="n">
        <v>2.646</v>
      </c>
      <c r="P26" s="33" t="n">
        <v>1.426</v>
      </c>
      <c r="Q26" s="35" t="n">
        <v>0.581</v>
      </c>
      <c r="R26" s="33" t="n">
        <v>1.007</v>
      </c>
      <c r="S26" s="35" t="n">
        <v>0.007</v>
      </c>
      <c r="T26" s="33" t="n">
        <v>0.133</v>
      </c>
      <c r="U26" s="35" t="n">
        <v>0.278</v>
      </c>
      <c r="V26" s="33" t="n">
        <v>0.204</v>
      </c>
      <c r="W26" s="35" t="n">
        <v>0.288</v>
      </c>
      <c r="X26" s="33" t="n">
        <v>0</v>
      </c>
      <c r="Y26" s="35" t="n">
        <v>0</v>
      </c>
      <c r="Z26" s="33" t="n">
        <v>0</v>
      </c>
      <c r="AA26" s="35" t="n">
        <v>0.129</v>
      </c>
      <c r="AB26" s="33" t="n">
        <v>0.498</v>
      </c>
      <c r="AC26" s="34" t="n">
        <v>19.202</v>
      </c>
      <c r="AD26" s="34" t="n">
        <v>0.243</v>
      </c>
      <c r="AE26" s="34" t="n">
        <v>0</v>
      </c>
      <c r="AF26" s="34" t="n">
        <v>0</v>
      </c>
      <c r="AG26" s="34" t="n">
        <v>0</v>
      </c>
      <c r="AH26" s="34" t="n">
        <v>0</v>
      </c>
      <c r="AI26" s="34" t="n">
        <v>0</v>
      </c>
      <c r="AJ26" s="34" t="n">
        <v>0</v>
      </c>
      <c r="AK26" s="34" t="n">
        <v>0</v>
      </c>
      <c r="AL26" s="34" t="n">
        <v>0</v>
      </c>
      <c r="AM26" s="34" t="n">
        <v>0</v>
      </c>
      <c r="AN26" s="34" t="n">
        <v>0</v>
      </c>
      <c r="AO26" s="34" t="n">
        <v>0</v>
      </c>
      <c r="AP26" s="34" t="n">
        <v>29.648</v>
      </c>
    </row>
    <row r="27" customFormat="false" ht="22.5" hidden="false" customHeight="false" outlineLevel="0" collapsed="false">
      <c r="A27" s="22" t="n">
        <v>12</v>
      </c>
      <c r="B27" s="22" t="s">
        <v>34</v>
      </c>
      <c r="C27" s="36" t="s">
        <v>60</v>
      </c>
      <c r="D27" s="33" t="n">
        <v>4.945</v>
      </c>
      <c r="E27" s="34" t="n">
        <v>0.422</v>
      </c>
      <c r="F27" s="33" t="n">
        <v>0</v>
      </c>
      <c r="G27" s="34" t="n">
        <v>0.085</v>
      </c>
      <c r="H27" s="33" t="n">
        <v>1.365</v>
      </c>
      <c r="I27" s="34" t="n">
        <v>2.591</v>
      </c>
      <c r="J27" s="33" t="n">
        <v>7.382</v>
      </c>
      <c r="K27" s="34" t="n">
        <v>32.648</v>
      </c>
      <c r="L27" s="33" t="n">
        <v>87.595</v>
      </c>
      <c r="M27" s="34" t="n">
        <v>24.802</v>
      </c>
      <c r="N27" s="33" t="n">
        <v>37.885</v>
      </c>
      <c r="O27" s="34" t="n">
        <v>43.513</v>
      </c>
      <c r="P27" s="33" t="n">
        <v>132.799</v>
      </c>
      <c r="Q27" s="35" t="n">
        <v>62.257</v>
      </c>
      <c r="R27" s="33" t="n">
        <v>28.406</v>
      </c>
      <c r="S27" s="35" t="n">
        <v>0.483</v>
      </c>
      <c r="T27" s="33" t="n">
        <v>31.752</v>
      </c>
      <c r="U27" s="35" t="n">
        <v>4.375</v>
      </c>
      <c r="V27" s="33" t="n">
        <v>9.026</v>
      </c>
      <c r="W27" s="35" t="n">
        <v>8.331</v>
      </c>
      <c r="X27" s="33" t="n">
        <v>0</v>
      </c>
      <c r="Y27" s="35" t="n">
        <v>0</v>
      </c>
      <c r="Z27" s="33" t="n">
        <v>0</v>
      </c>
      <c r="AA27" s="35" t="n">
        <v>10.529</v>
      </c>
      <c r="AB27" s="33" t="n">
        <v>47.313</v>
      </c>
      <c r="AC27" s="34" t="n">
        <v>603.362</v>
      </c>
      <c r="AD27" s="34" t="n">
        <v>59.627</v>
      </c>
      <c r="AE27" s="34" t="n">
        <v>8.514</v>
      </c>
      <c r="AF27" s="34" t="n">
        <v>0</v>
      </c>
      <c r="AG27" s="34" t="n">
        <v>0</v>
      </c>
      <c r="AH27" s="34" t="n">
        <v>0</v>
      </c>
      <c r="AI27" s="34" t="n">
        <v>0</v>
      </c>
      <c r="AJ27" s="34" t="n">
        <v>0</v>
      </c>
      <c r="AK27" s="34" t="n">
        <v>0</v>
      </c>
      <c r="AL27" s="34" t="n">
        <v>0</v>
      </c>
      <c r="AM27" s="34" t="n">
        <v>0</v>
      </c>
      <c r="AN27" s="34" t="n">
        <v>0</v>
      </c>
      <c r="AO27" s="34" t="n">
        <v>0</v>
      </c>
      <c r="AP27" s="34" t="n">
        <v>1250.007</v>
      </c>
    </row>
    <row r="28" customFormat="false" ht="22.5" hidden="false" customHeight="false" outlineLevel="0" collapsed="false">
      <c r="A28" s="21" t="n">
        <v>13</v>
      </c>
      <c r="B28" s="21" t="s">
        <v>35</v>
      </c>
      <c r="C28" s="32" t="s">
        <v>61</v>
      </c>
      <c r="D28" s="33" t="n">
        <v>0.001</v>
      </c>
      <c r="E28" s="34" t="n">
        <v>0.463</v>
      </c>
      <c r="F28" s="33" t="n">
        <v>0.004</v>
      </c>
      <c r="G28" s="34" t="n">
        <v>0.045</v>
      </c>
      <c r="H28" s="33" t="n">
        <v>4.938</v>
      </c>
      <c r="I28" s="34" t="n">
        <v>6.45</v>
      </c>
      <c r="J28" s="33" t="n">
        <v>47.293</v>
      </c>
      <c r="K28" s="34" t="n">
        <v>67.953</v>
      </c>
      <c r="L28" s="33" t="n">
        <v>95.24</v>
      </c>
      <c r="M28" s="34" t="n">
        <v>74.166</v>
      </c>
      <c r="N28" s="33" t="n">
        <v>83.666</v>
      </c>
      <c r="O28" s="34" t="n">
        <v>16.042</v>
      </c>
      <c r="P28" s="33" t="n">
        <v>150.493</v>
      </c>
      <c r="Q28" s="35" t="n">
        <v>33.79</v>
      </c>
      <c r="R28" s="33" t="n">
        <v>23.23</v>
      </c>
      <c r="S28" s="35" t="n">
        <v>1.457</v>
      </c>
      <c r="T28" s="33" t="n">
        <v>12.152</v>
      </c>
      <c r="U28" s="35" t="n">
        <v>6.62</v>
      </c>
      <c r="V28" s="33" t="n">
        <v>14.803</v>
      </c>
      <c r="W28" s="35" t="n">
        <v>13.188</v>
      </c>
      <c r="X28" s="33" t="n">
        <v>0</v>
      </c>
      <c r="Y28" s="35" t="n">
        <v>0</v>
      </c>
      <c r="Z28" s="33" t="n">
        <v>0</v>
      </c>
      <c r="AA28" s="35" t="n">
        <v>11.087</v>
      </c>
      <c r="AB28" s="33" t="n">
        <v>48.87</v>
      </c>
      <c r="AC28" s="34" t="n">
        <v>809.273</v>
      </c>
      <c r="AD28" s="34" t="n">
        <v>20.258</v>
      </c>
      <c r="AE28" s="34" t="n">
        <v>0</v>
      </c>
      <c r="AF28" s="34" t="n">
        <v>0</v>
      </c>
      <c r="AG28" s="34" t="n">
        <v>0</v>
      </c>
      <c r="AH28" s="34" t="n">
        <v>0</v>
      </c>
      <c r="AI28" s="34" t="n">
        <v>0</v>
      </c>
      <c r="AJ28" s="34" t="n">
        <v>0</v>
      </c>
      <c r="AK28" s="34" t="n">
        <v>0</v>
      </c>
      <c r="AL28" s="34" t="n">
        <v>0</v>
      </c>
      <c r="AM28" s="34" t="n">
        <v>0</v>
      </c>
      <c r="AN28" s="34" t="n">
        <v>0</v>
      </c>
      <c r="AO28" s="34" t="n">
        <v>0</v>
      </c>
      <c r="AP28" s="34" t="n">
        <v>1541.481</v>
      </c>
    </row>
    <row r="29" customFormat="false" ht="22.5" hidden="false" customHeight="false" outlineLevel="0" collapsed="false">
      <c r="A29" s="22" t="n">
        <v>14</v>
      </c>
      <c r="B29" s="22" t="s">
        <v>36</v>
      </c>
      <c r="C29" s="36" t="s">
        <v>62</v>
      </c>
      <c r="D29" s="33" t="n">
        <v>0</v>
      </c>
      <c r="E29" s="34" t="n">
        <v>0</v>
      </c>
      <c r="F29" s="33" t="n">
        <v>0</v>
      </c>
      <c r="G29" s="34" t="n">
        <v>0</v>
      </c>
      <c r="H29" s="33" t="n">
        <v>0.017</v>
      </c>
      <c r="I29" s="34" t="n">
        <v>0.021</v>
      </c>
      <c r="J29" s="33" t="n">
        <v>0.077</v>
      </c>
      <c r="K29" s="34" t="n">
        <v>0.686</v>
      </c>
      <c r="L29" s="33" t="n">
        <v>0.686</v>
      </c>
      <c r="M29" s="34" t="n">
        <v>0.274</v>
      </c>
      <c r="N29" s="33" t="n">
        <v>0.509</v>
      </c>
      <c r="O29" s="34" t="n">
        <v>4.092</v>
      </c>
      <c r="P29" s="33" t="n">
        <v>1.059</v>
      </c>
      <c r="Q29" s="35" t="n">
        <v>9.179</v>
      </c>
      <c r="R29" s="33" t="n">
        <v>0.173</v>
      </c>
      <c r="S29" s="35" t="n">
        <v>0.006</v>
      </c>
      <c r="T29" s="33" t="n">
        <v>0.013</v>
      </c>
      <c r="U29" s="35" t="n">
        <v>0.113</v>
      </c>
      <c r="V29" s="33" t="n">
        <v>0.12</v>
      </c>
      <c r="W29" s="35" t="n">
        <v>0.116</v>
      </c>
      <c r="X29" s="33" t="n">
        <v>0</v>
      </c>
      <c r="Y29" s="35" t="n">
        <v>0</v>
      </c>
      <c r="Z29" s="33" t="n">
        <v>0</v>
      </c>
      <c r="AA29" s="35" t="n">
        <v>0.043</v>
      </c>
      <c r="AB29" s="33" t="n">
        <v>1.451</v>
      </c>
      <c r="AC29" s="34" t="n">
        <v>31.636</v>
      </c>
      <c r="AD29" s="34" t="n">
        <v>86.601</v>
      </c>
      <c r="AE29" s="34" t="n">
        <v>13.168</v>
      </c>
      <c r="AF29" s="34" t="n">
        <v>0</v>
      </c>
      <c r="AG29" s="34" t="n">
        <v>0</v>
      </c>
      <c r="AH29" s="34" t="n">
        <v>0</v>
      </c>
      <c r="AI29" s="34" t="n">
        <v>0</v>
      </c>
      <c r="AJ29" s="34" t="n">
        <v>0</v>
      </c>
      <c r="AK29" s="34" t="n">
        <v>0</v>
      </c>
      <c r="AL29" s="34" t="n">
        <v>0</v>
      </c>
      <c r="AM29" s="34" t="n">
        <v>0</v>
      </c>
      <c r="AN29" s="34" t="n">
        <v>0</v>
      </c>
      <c r="AO29" s="34" t="n">
        <v>0</v>
      </c>
      <c r="AP29" s="34" t="n">
        <v>150.04</v>
      </c>
    </row>
    <row r="30" customFormat="false" ht="33.75" hidden="false" customHeight="false" outlineLevel="0" collapsed="false">
      <c r="A30" s="21" t="n">
        <v>15</v>
      </c>
      <c r="B30" s="21" t="s">
        <v>37</v>
      </c>
      <c r="C30" s="32" t="s">
        <v>63</v>
      </c>
      <c r="D30" s="33" t="n">
        <v>0.002</v>
      </c>
      <c r="E30" s="34" t="n">
        <v>0.002</v>
      </c>
      <c r="F30" s="33" t="n">
        <v>0</v>
      </c>
      <c r="G30" s="34" t="n">
        <v>0</v>
      </c>
      <c r="H30" s="33" t="n">
        <v>0.01</v>
      </c>
      <c r="I30" s="34" t="n">
        <v>0.053</v>
      </c>
      <c r="J30" s="33" t="n">
        <v>0.432</v>
      </c>
      <c r="K30" s="34" t="n">
        <v>0.389</v>
      </c>
      <c r="L30" s="33" t="n">
        <v>0.194</v>
      </c>
      <c r="M30" s="34" t="n">
        <v>0.156</v>
      </c>
      <c r="N30" s="33" t="n">
        <v>0.698</v>
      </c>
      <c r="O30" s="34" t="n">
        <v>0.092</v>
      </c>
      <c r="P30" s="33" t="n">
        <v>0.449</v>
      </c>
      <c r="Q30" s="35" t="n">
        <v>0.243</v>
      </c>
      <c r="R30" s="33" t="n">
        <v>0.096</v>
      </c>
      <c r="S30" s="35" t="n">
        <v>0.012</v>
      </c>
      <c r="T30" s="33" t="n">
        <v>0.029</v>
      </c>
      <c r="U30" s="35" t="n">
        <v>0.066</v>
      </c>
      <c r="V30" s="33" t="n">
        <v>0.117</v>
      </c>
      <c r="W30" s="35" t="n">
        <v>0.159</v>
      </c>
      <c r="X30" s="33" t="n">
        <v>0</v>
      </c>
      <c r="Y30" s="35" t="n">
        <v>0</v>
      </c>
      <c r="Z30" s="33" t="n">
        <v>0</v>
      </c>
      <c r="AA30" s="35" t="n">
        <v>0.101</v>
      </c>
      <c r="AB30" s="33" t="n">
        <v>0.753</v>
      </c>
      <c r="AC30" s="34" t="n">
        <v>2.025</v>
      </c>
      <c r="AD30" s="34" t="n">
        <v>0.026</v>
      </c>
      <c r="AE30" s="34" t="n">
        <v>0</v>
      </c>
      <c r="AF30" s="34" t="n">
        <v>0</v>
      </c>
      <c r="AG30" s="34" t="n">
        <v>0</v>
      </c>
      <c r="AH30" s="34" t="n">
        <v>0</v>
      </c>
      <c r="AI30" s="34" t="n">
        <v>0</v>
      </c>
      <c r="AJ30" s="34" t="n">
        <v>0</v>
      </c>
      <c r="AK30" s="34" t="n">
        <v>0</v>
      </c>
      <c r="AL30" s="34" t="n">
        <v>0</v>
      </c>
      <c r="AM30" s="34" t="n">
        <v>0</v>
      </c>
      <c r="AN30" s="34" t="n">
        <v>0</v>
      </c>
      <c r="AO30" s="34" t="n">
        <v>0</v>
      </c>
      <c r="AP30" s="34" t="n">
        <v>6.10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507</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50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6</v>
      </c>
      <c r="J33" s="33" t="n">
        <v>0.058</v>
      </c>
      <c r="K33" s="34" t="n">
        <v>0.031</v>
      </c>
      <c r="L33" s="33" t="n">
        <v>0.127</v>
      </c>
      <c r="M33" s="34" t="n">
        <v>0.364</v>
      </c>
      <c r="N33" s="33" t="n">
        <v>0.107</v>
      </c>
      <c r="O33" s="34" t="n">
        <v>0.056</v>
      </c>
      <c r="P33" s="33" t="n">
        <v>0.065</v>
      </c>
      <c r="Q33" s="35" t="n">
        <v>0.064</v>
      </c>
      <c r="R33" s="33" t="n">
        <v>0.02</v>
      </c>
      <c r="S33" s="35" t="n">
        <v>0.127</v>
      </c>
      <c r="T33" s="33" t="n">
        <v>0.004</v>
      </c>
      <c r="U33" s="35" t="n">
        <v>0.027</v>
      </c>
      <c r="V33" s="33" t="n">
        <v>0.632</v>
      </c>
      <c r="W33" s="35" t="n">
        <v>0.12</v>
      </c>
      <c r="X33" s="33" t="n">
        <v>0</v>
      </c>
      <c r="Y33" s="35" t="n">
        <v>0</v>
      </c>
      <c r="Z33" s="33" t="n">
        <v>0</v>
      </c>
      <c r="AA33" s="35" t="n">
        <v>0.289</v>
      </c>
      <c r="AB33" s="33" t="n">
        <v>0.741</v>
      </c>
      <c r="AC33" s="34" t="n">
        <v>68.993</v>
      </c>
      <c r="AD33" s="34" t="n">
        <v>4.139</v>
      </c>
      <c r="AE33" s="34" t="n">
        <v>0</v>
      </c>
      <c r="AF33" s="34" t="n">
        <v>0</v>
      </c>
      <c r="AG33" s="34" t="n">
        <v>0</v>
      </c>
      <c r="AH33" s="34" t="n">
        <v>0</v>
      </c>
      <c r="AI33" s="34" t="n">
        <v>0</v>
      </c>
      <c r="AJ33" s="34" t="n">
        <v>0</v>
      </c>
      <c r="AK33" s="34" t="n">
        <v>0</v>
      </c>
      <c r="AL33" s="34" t="n">
        <v>0</v>
      </c>
      <c r="AM33" s="34" t="n">
        <v>0</v>
      </c>
      <c r="AN33" s="34" t="n">
        <v>0</v>
      </c>
      <c r="AO33" s="34" t="n">
        <v>0</v>
      </c>
      <c r="AP33" s="34" t="n">
        <v>75.97</v>
      </c>
    </row>
    <row r="34" customFormat="false" ht="12.75" hidden="false" customHeight="false" outlineLevel="0" collapsed="false">
      <c r="A34" s="21" t="n">
        <v>19</v>
      </c>
      <c r="B34" s="21" t="s">
        <v>41</v>
      </c>
      <c r="C34" s="32" t="s">
        <v>67</v>
      </c>
      <c r="D34" s="33" t="n">
        <v>0.003</v>
      </c>
      <c r="E34" s="34" t="n">
        <v>0</v>
      </c>
      <c r="F34" s="33" t="n">
        <v>0</v>
      </c>
      <c r="G34" s="34" t="n">
        <v>0</v>
      </c>
      <c r="H34" s="33" t="n">
        <v>0</v>
      </c>
      <c r="I34" s="34" t="n">
        <v>0.001</v>
      </c>
      <c r="J34" s="33" t="n">
        <v>0.339</v>
      </c>
      <c r="K34" s="34" t="n">
        <v>0</v>
      </c>
      <c r="L34" s="33" t="n">
        <v>0.185</v>
      </c>
      <c r="M34" s="34" t="n">
        <v>0.191</v>
      </c>
      <c r="N34" s="33" t="n">
        <v>3.658</v>
      </c>
      <c r="O34" s="34" t="n">
        <v>0.145</v>
      </c>
      <c r="P34" s="33" t="n">
        <v>0.22</v>
      </c>
      <c r="Q34" s="35" t="n">
        <v>0.136</v>
      </c>
      <c r="R34" s="33" t="n">
        <v>0.079</v>
      </c>
      <c r="S34" s="35" t="n">
        <v>0.017</v>
      </c>
      <c r="T34" s="33" t="n">
        <v>0.016</v>
      </c>
      <c r="U34" s="35" t="n">
        <v>0.038</v>
      </c>
      <c r="V34" s="33" t="n">
        <v>0.107</v>
      </c>
      <c r="W34" s="35" t="n">
        <v>0.129</v>
      </c>
      <c r="X34" s="33" t="n">
        <v>0</v>
      </c>
      <c r="Y34" s="35" t="n">
        <v>0</v>
      </c>
      <c r="Z34" s="33" t="n">
        <v>0</v>
      </c>
      <c r="AA34" s="35" t="n">
        <v>0.076</v>
      </c>
      <c r="AB34" s="33" t="n">
        <v>3.158</v>
      </c>
      <c r="AC34" s="34" t="n">
        <v>1055.046</v>
      </c>
      <c r="AD34" s="34" t="n">
        <v>3.351</v>
      </c>
      <c r="AE34" s="34" t="n">
        <v>0</v>
      </c>
      <c r="AF34" s="34" t="n">
        <v>0</v>
      </c>
      <c r="AG34" s="34" t="n">
        <v>0</v>
      </c>
      <c r="AH34" s="34" t="n">
        <v>0</v>
      </c>
      <c r="AI34" s="34" t="n">
        <v>0</v>
      </c>
      <c r="AJ34" s="34" t="n">
        <v>0</v>
      </c>
      <c r="AK34" s="34" t="n">
        <v>0</v>
      </c>
      <c r="AL34" s="34" t="n">
        <v>0</v>
      </c>
      <c r="AM34" s="34" t="n">
        <v>0</v>
      </c>
      <c r="AN34" s="34" t="n">
        <v>0</v>
      </c>
      <c r="AO34" s="34" t="n">
        <v>0</v>
      </c>
      <c r="AP34" s="34" t="n">
        <v>1066.894</v>
      </c>
    </row>
    <row r="35" customFormat="false" ht="22.5" hidden="false" customHeight="false" outlineLevel="0" collapsed="false">
      <c r="A35" s="19" t="n">
        <v>20</v>
      </c>
      <c r="B35" s="19" t="s">
        <v>42</v>
      </c>
      <c r="C35" s="37" t="s">
        <v>68</v>
      </c>
      <c r="D35" s="33" t="n">
        <v>0</v>
      </c>
      <c r="E35" s="34" t="n">
        <v>0.025</v>
      </c>
      <c r="F35" s="33" t="n">
        <v>0</v>
      </c>
      <c r="G35" s="34" t="n">
        <v>0</v>
      </c>
      <c r="H35" s="33" t="n">
        <v>0.046</v>
      </c>
      <c r="I35" s="34" t="n">
        <v>1.131</v>
      </c>
      <c r="J35" s="33" t="n">
        <v>3.904</v>
      </c>
      <c r="K35" s="34" t="n">
        <v>4.258</v>
      </c>
      <c r="L35" s="33" t="n">
        <v>6.78</v>
      </c>
      <c r="M35" s="34" t="n">
        <v>4.416</v>
      </c>
      <c r="N35" s="33" t="n">
        <v>26.488</v>
      </c>
      <c r="O35" s="34" t="n">
        <v>5.736</v>
      </c>
      <c r="P35" s="33" t="n">
        <v>21.835</v>
      </c>
      <c r="Q35" s="35" t="n">
        <v>10.122</v>
      </c>
      <c r="R35" s="33" t="n">
        <v>11.373</v>
      </c>
      <c r="S35" s="35" t="n">
        <v>0.247</v>
      </c>
      <c r="T35" s="33" t="n">
        <v>1.382</v>
      </c>
      <c r="U35" s="35" t="n">
        <v>4.15</v>
      </c>
      <c r="V35" s="33" t="n">
        <v>4.002</v>
      </c>
      <c r="W35" s="35" t="n">
        <v>5.148</v>
      </c>
      <c r="X35" s="33" t="n">
        <v>0</v>
      </c>
      <c r="Y35" s="35" t="n">
        <v>0</v>
      </c>
      <c r="Z35" s="33" t="n">
        <v>0</v>
      </c>
      <c r="AA35" s="35" t="n">
        <v>1.706</v>
      </c>
      <c r="AB35" s="33" t="n">
        <v>16.397</v>
      </c>
      <c r="AC35" s="34" t="n">
        <v>151.305</v>
      </c>
      <c r="AD35" s="34" t="n">
        <v>0.908</v>
      </c>
      <c r="AE35" s="34" t="n">
        <v>0</v>
      </c>
      <c r="AF35" s="34" t="n">
        <v>0</v>
      </c>
      <c r="AG35" s="34" t="n">
        <v>0</v>
      </c>
      <c r="AH35" s="34" t="n">
        <v>0</v>
      </c>
      <c r="AI35" s="34" t="n">
        <v>0</v>
      </c>
      <c r="AJ35" s="34" t="n">
        <v>0</v>
      </c>
      <c r="AK35" s="34" t="n">
        <v>0</v>
      </c>
      <c r="AL35" s="34" t="n">
        <v>0</v>
      </c>
      <c r="AM35" s="34" t="n">
        <v>0</v>
      </c>
      <c r="AN35" s="34" t="n">
        <v>0</v>
      </c>
      <c r="AO35" s="34" t="n">
        <v>0</v>
      </c>
      <c r="AP35" s="34" t="n">
        <v>281.359</v>
      </c>
    </row>
    <row r="36" customFormat="false" ht="22.5" hidden="false" customHeight="false" outlineLevel="0" collapsed="false">
      <c r="A36" s="21" t="n">
        <v>21</v>
      </c>
      <c r="B36" s="21" t="s">
        <v>43</v>
      </c>
      <c r="C36" s="32" t="s">
        <v>69</v>
      </c>
      <c r="D36" s="33" t="n">
        <v>9.906</v>
      </c>
      <c r="E36" s="34" t="n">
        <v>20.242</v>
      </c>
      <c r="F36" s="33" t="n">
        <v>0.345</v>
      </c>
      <c r="G36" s="34" t="n">
        <v>3.247</v>
      </c>
      <c r="H36" s="33" t="n">
        <v>13.166</v>
      </c>
      <c r="I36" s="34" t="n">
        <v>9.062</v>
      </c>
      <c r="J36" s="33" t="n">
        <v>29.172</v>
      </c>
      <c r="K36" s="34" t="n">
        <v>215.425</v>
      </c>
      <c r="L36" s="33" t="n">
        <v>13.362</v>
      </c>
      <c r="M36" s="34" t="n">
        <v>9.318</v>
      </c>
      <c r="N36" s="33" t="n">
        <v>48.473</v>
      </c>
      <c r="O36" s="34" t="n">
        <v>51.694</v>
      </c>
      <c r="P36" s="33" t="n">
        <v>58.611</v>
      </c>
      <c r="Q36" s="35" t="n">
        <v>102.921</v>
      </c>
      <c r="R36" s="33" t="n">
        <v>44.986</v>
      </c>
      <c r="S36" s="35" t="n">
        <v>0.638</v>
      </c>
      <c r="T36" s="33" t="n">
        <v>26.751</v>
      </c>
      <c r="U36" s="35" t="n">
        <v>28.803</v>
      </c>
      <c r="V36" s="33" t="n">
        <v>8.157</v>
      </c>
      <c r="W36" s="35" t="n">
        <v>28.292</v>
      </c>
      <c r="X36" s="33" t="n">
        <v>0</v>
      </c>
      <c r="Y36" s="35" t="n">
        <v>0</v>
      </c>
      <c r="Z36" s="33" t="n">
        <v>0</v>
      </c>
      <c r="AA36" s="35" t="n">
        <v>20.067</v>
      </c>
      <c r="AB36" s="33" t="n">
        <v>104.76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847.4</v>
      </c>
    </row>
    <row r="37" customFormat="false" ht="22.5" hidden="false" customHeight="false" outlineLevel="0" collapsed="false">
      <c r="A37" s="19" t="n">
        <v>22</v>
      </c>
      <c r="B37" s="19" t="s">
        <v>44</v>
      </c>
      <c r="C37" s="37" t="s">
        <v>70</v>
      </c>
      <c r="D37" s="33" t="n">
        <v>0.057</v>
      </c>
      <c r="E37" s="34" t="n">
        <v>0.638</v>
      </c>
      <c r="F37" s="33" t="n">
        <v>0</v>
      </c>
      <c r="G37" s="34" t="n">
        <v>0.133</v>
      </c>
      <c r="H37" s="33" t="n">
        <v>5.991</v>
      </c>
      <c r="I37" s="34" t="n">
        <v>5.177</v>
      </c>
      <c r="J37" s="33" t="n">
        <v>13.661</v>
      </c>
      <c r="K37" s="34" t="n">
        <v>71.807</v>
      </c>
      <c r="L37" s="33" t="n">
        <v>92.652</v>
      </c>
      <c r="M37" s="34" t="n">
        <v>43.262</v>
      </c>
      <c r="N37" s="33" t="n">
        <v>10.423</v>
      </c>
      <c r="O37" s="34" t="n">
        <v>30.611</v>
      </c>
      <c r="P37" s="33" t="n">
        <v>124.495</v>
      </c>
      <c r="Q37" s="35" t="n">
        <v>40.794</v>
      </c>
      <c r="R37" s="33" t="n">
        <v>18.513</v>
      </c>
      <c r="S37" s="35" t="n">
        <v>0.282</v>
      </c>
      <c r="T37" s="33" t="n">
        <v>6.138</v>
      </c>
      <c r="U37" s="35" t="n">
        <v>7.922</v>
      </c>
      <c r="V37" s="33" t="n">
        <v>8.23</v>
      </c>
      <c r="W37" s="35" t="n">
        <v>7.215</v>
      </c>
      <c r="X37" s="33" t="n">
        <v>0</v>
      </c>
      <c r="Y37" s="35" t="n">
        <v>0</v>
      </c>
      <c r="Z37" s="33" t="n">
        <v>0</v>
      </c>
      <c r="AA37" s="35" t="n">
        <v>7.227</v>
      </c>
      <c r="AB37" s="33" t="n">
        <v>32.748</v>
      </c>
      <c r="AC37" s="34" t="n">
        <v>0.582</v>
      </c>
      <c r="AD37" s="34" t="n">
        <v>0</v>
      </c>
      <c r="AE37" s="34" t="n">
        <v>0</v>
      </c>
      <c r="AF37" s="34" t="n">
        <v>0</v>
      </c>
      <c r="AG37" s="34" t="n">
        <v>0</v>
      </c>
      <c r="AH37" s="34" t="n">
        <v>0</v>
      </c>
      <c r="AI37" s="34" t="n">
        <v>0</v>
      </c>
      <c r="AJ37" s="34" t="n">
        <v>0</v>
      </c>
      <c r="AK37" s="34" t="n">
        <v>0</v>
      </c>
      <c r="AL37" s="34" t="n">
        <v>0</v>
      </c>
      <c r="AM37" s="34" t="n">
        <v>0</v>
      </c>
      <c r="AN37" s="34" t="n">
        <v>0</v>
      </c>
      <c r="AO37" s="34" t="n">
        <v>0</v>
      </c>
      <c r="AP37" s="34" t="n">
        <v>528.55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16</v>
      </c>
      <c r="AC39" s="34" t="n">
        <v>7.901</v>
      </c>
      <c r="AD39" s="34" t="n">
        <v>0</v>
      </c>
      <c r="AE39" s="34" t="n">
        <v>0</v>
      </c>
      <c r="AF39" s="34" t="n">
        <v>0</v>
      </c>
      <c r="AG39" s="34" t="n">
        <v>0</v>
      </c>
      <c r="AH39" s="34" t="n">
        <v>0</v>
      </c>
      <c r="AI39" s="34" t="n">
        <v>0</v>
      </c>
      <c r="AJ39" s="34" t="n">
        <v>0</v>
      </c>
      <c r="AK39" s="34" t="n">
        <v>0</v>
      </c>
      <c r="AL39" s="34" t="n">
        <v>0</v>
      </c>
      <c r="AM39" s="34" t="n">
        <v>0</v>
      </c>
      <c r="AN39" s="34" t="n">
        <v>0</v>
      </c>
      <c r="AO39" s="34" t="n">
        <v>0</v>
      </c>
      <c r="AP39" s="34" t="n">
        <v>7.918</v>
      </c>
    </row>
    <row r="40" customFormat="false" ht="12.75" hidden="false" customHeight="false" outlineLevel="0" collapsed="false">
      <c r="A40" s="21" t="n">
        <v>25</v>
      </c>
      <c r="B40" s="21" t="s">
        <v>47</v>
      </c>
      <c r="C40" s="32" t="s">
        <v>73</v>
      </c>
      <c r="D40" s="33" t="n">
        <v>0.01</v>
      </c>
      <c r="E40" s="34" t="n">
        <v>0</v>
      </c>
      <c r="F40" s="33" t="n">
        <v>0</v>
      </c>
      <c r="G40" s="34" t="n">
        <v>0</v>
      </c>
      <c r="H40" s="33" t="n">
        <v>0.004</v>
      </c>
      <c r="I40" s="34" t="n">
        <v>0.013</v>
      </c>
      <c r="J40" s="33" t="n">
        <v>1.546</v>
      </c>
      <c r="K40" s="34" t="n">
        <v>0.06</v>
      </c>
      <c r="L40" s="33" t="n">
        <v>0.724</v>
      </c>
      <c r="M40" s="34" t="n">
        <v>0.744</v>
      </c>
      <c r="N40" s="33" t="n">
        <v>2.188</v>
      </c>
      <c r="O40" s="34" t="n">
        <v>0.907</v>
      </c>
      <c r="P40" s="33" t="n">
        <v>0.891</v>
      </c>
      <c r="Q40" s="35" t="n">
        <v>0.463</v>
      </c>
      <c r="R40" s="33" t="n">
        <v>0.186</v>
      </c>
      <c r="S40" s="35" t="n">
        <v>0.006</v>
      </c>
      <c r="T40" s="33" t="n">
        <v>0.389</v>
      </c>
      <c r="U40" s="35" t="n">
        <v>0.142</v>
      </c>
      <c r="V40" s="33" t="n">
        <v>0.182</v>
      </c>
      <c r="W40" s="35" t="n">
        <v>0.486</v>
      </c>
      <c r="X40" s="33" t="n">
        <v>0</v>
      </c>
      <c r="Y40" s="35" t="n">
        <v>0</v>
      </c>
      <c r="Z40" s="33" t="n">
        <v>0</v>
      </c>
      <c r="AA40" s="35" t="n">
        <v>0.244</v>
      </c>
      <c r="AB40" s="33" t="n">
        <v>1.932</v>
      </c>
      <c r="AC40" s="34" t="n">
        <v>52.448</v>
      </c>
      <c r="AD40" s="34" t="n">
        <v>1.77</v>
      </c>
      <c r="AE40" s="34" t="n">
        <v>0.181</v>
      </c>
      <c r="AF40" s="34" t="n">
        <v>0</v>
      </c>
      <c r="AG40" s="34" t="n">
        <v>0</v>
      </c>
      <c r="AH40" s="34" t="n">
        <v>0</v>
      </c>
      <c r="AI40" s="34" t="n">
        <v>0</v>
      </c>
      <c r="AJ40" s="34" t="n">
        <v>0</v>
      </c>
      <c r="AK40" s="34" t="n">
        <v>0</v>
      </c>
      <c r="AL40" s="34" t="n">
        <v>0</v>
      </c>
      <c r="AM40" s="34" t="n">
        <v>0</v>
      </c>
      <c r="AN40" s="34" t="n">
        <v>0</v>
      </c>
      <c r="AO40" s="34" t="n">
        <v>0</v>
      </c>
      <c r="AP40" s="34" t="n">
        <v>65.517</v>
      </c>
    </row>
    <row r="41" customFormat="false" ht="12.75" hidden="false" customHeight="false" outlineLevel="0" collapsed="false">
      <c r="A41" s="19" t="n">
        <v>26</v>
      </c>
      <c r="B41" s="19" t="s">
        <v>86</v>
      </c>
      <c r="C41" s="36" t="s">
        <v>87</v>
      </c>
      <c r="D41" s="35" t="n">
        <v>15.771</v>
      </c>
      <c r="E41" s="35" t="n">
        <v>22.56</v>
      </c>
      <c r="F41" s="35" t="n">
        <v>0.353</v>
      </c>
      <c r="G41" s="35" t="n">
        <v>3.697</v>
      </c>
      <c r="H41" s="35" t="n">
        <v>27.771</v>
      </c>
      <c r="I41" s="35" t="n">
        <v>30.436</v>
      </c>
      <c r="J41" s="35" t="n">
        <v>1896.55</v>
      </c>
      <c r="K41" s="35" t="n">
        <v>442.84</v>
      </c>
      <c r="L41" s="35" t="n">
        <v>349.116</v>
      </c>
      <c r="M41" s="35" t="n">
        <v>179.913</v>
      </c>
      <c r="N41" s="35" t="n">
        <v>349.806</v>
      </c>
      <c r="O41" s="35" t="n">
        <v>295.621</v>
      </c>
      <c r="P41" s="35" t="n">
        <v>565.818</v>
      </c>
      <c r="Q41" s="35" t="n">
        <v>297.151</v>
      </c>
      <c r="R41" s="35" t="n">
        <v>160.91</v>
      </c>
      <c r="S41" s="35" t="n">
        <v>3.606</v>
      </c>
      <c r="T41" s="35" t="n">
        <v>133.825</v>
      </c>
      <c r="U41" s="35" t="n">
        <v>77.516</v>
      </c>
      <c r="V41" s="35" t="n">
        <v>65.493</v>
      </c>
      <c r="W41" s="35" t="n">
        <v>107.297</v>
      </c>
      <c r="X41" s="35" t="n">
        <v>0</v>
      </c>
      <c r="Y41" s="35" t="n">
        <v>0</v>
      </c>
      <c r="Z41" s="35" t="n">
        <v>0</v>
      </c>
      <c r="AA41" s="35" t="n">
        <v>66.229</v>
      </c>
      <c r="AB41" s="35" t="n">
        <v>344.598</v>
      </c>
      <c r="AC41" s="35" t="n">
        <v>10007.809</v>
      </c>
      <c r="AD41" s="35" t="n">
        <v>1771.077</v>
      </c>
      <c r="AE41" s="35" t="n">
        <v>131.883</v>
      </c>
      <c r="AF41" s="35" t="n">
        <v>0</v>
      </c>
      <c r="AG41" s="35" t="n">
        <v>0</v>
      </c>
      <c r="AH41" s="35" t="n">
        <v>0.295</v>
      </c>
      <c r="AI41" s="35" t="n">
        <v>0</v>
      </c>
      <c r="AJ41" s="35" t="n">
        <v>0</v>
      </c>
      <c r="AK41" s="35" t="n">
        <v>0</v>
      </c>
      <c r="AL41" s="35" t="n">
        <v>0</v>
      </c>
      <c r="AM41" s="35" t="n">
        <v>0</v>
      </c>
      <c r="AN41" s="35" t="n">
        <v>0</v>
      </c>
      <c r="AO41" s="35" t="n">
        <v>0</v>
      </c>
      <c r="AP41" s="34" t="n">
        <v>17347.94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001</v>
      </c>
      <c r="AC16" s="35" t="n">
        <f aca="false">Total!AC16-'Fed commerc'!AC16-'Fed essence'!AC16-'Fed taxe accise'!AC16-'Fed droits accise'!AC16-'Fed air'!AC16-'Prov gallon'!AC16-'Prov commerc'!AC16-'Prov essence'!AC16-'Prov amuse'!AC16-'Mun amuse'!AC16-TVM!AC16-TPS!AC16-TVP!AC16-TVH!AC16</f>
        <v>0.000999999999990564</v>
      </c>
      <c r="AD16" s="35" t="n">
        <f aca="false">Total!AD16-'Fed commerc'!AD16-'Fed essence'!AD16-'Fed taxe accise'!AD16-'Fed droits accise'!AD16-'Fed air'!AD16-'Prov gallon'!AD16-'Prov commerc'!AD16-'Prov essence'!AD16-'Prov amuse'!AD16-'Mun amuse'!AD16-TVM!AD16-TPS!AD16-TVP!AD16-TVH!AD16</f>
        <v>0.001</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001</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001</v>
      </c>
      <c r="AC17" s="35" t="n">
        <f aca="false">Total!AC17-'Fed commerc'!AC17-'Fed essence'!AC17-'Fed taxe accise'!AC17-'Fed droits accise'!AC17-'Fed air'!AC17-'Prov gallon'!AC17-'Prov commerc'!AC17-'Prov essence'!AC17-'Prov amuse'!AC17-'Mun amuse'!AC17-TVM!AC17-TPS!AC17-TVP!AC17-TVH!AC17</f>
        <v>-0.00100000000000022</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001</v>
      </c>
      <c r="N20" s="35" t="n">
        <f aca="false">Total!N20-'Fed commerc'!N20-'Fed essence'!N20-'Fed taxe accise'!N20-'Fed droits accise'!N20-'Fed air'!N20-'Prov gallon'!N20-'Prov commerc'!N20-'Prov essence'!N20-'Prov amuse'!N20-'Mun amuse'!N20-TVM!N20-TPS!N20-TVP!N20-TVH!N20</f>
        <v>0.00099999999999989</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2.22044604925031E-015</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5.27355936696949E-016</v>
      </c>
      <c r="U20" s="35" t="n">
        <f aca="false">Total!U20-'Fed commerc'!U20-'Fed essence'!U20-'Fed taxe accise'!U20-'Fed droits accise'!U20-'Fed air'!U20-'Prov gallon'!U20-'Prov commerc'!U20-'Prov essence'!U20-'Prov amuse'!U20-'Mun amuse'!U20-TVM!U20-TPS!U20-TVP!U20-TVH!U20</f>
        <v>0.001</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001</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3.88578058618805E-016</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00099999999998257</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6.5225602696728E-016</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001</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3.64153152077051E-014</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00100000000005096</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4.9960036108132E-015</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00100000000000011</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1.91846538655227E-013</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1000000000005</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000999999999999029</v>
      </c>
      <c r="H23" s="35" t="n">
        <f aca="false">Total!H23-'Fed commerc'!H23-'Fed essence'!H23-'Fed taxe accise'!H23-'Fed droits accise'!H23-'Fed air'!H23-'Prov gallon'!H23-'Prov commerc'!H23-'Prov essence'!H23-'Prov amuse'!H23-'Mun amuse'!H23-TVM!H23-TPS!H23-TVP!H23-TVH!H23</f>
        <v>0.00100000000000011</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000999999999994117</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000999999999933721</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000999999999976353</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00100000000000477</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000999999999997669</v>
      </c>
      <c r="AB23" s="35" t="n">
        <f aca="false">Total!AB23-'Fed commerc'!AB23-'Fed essence'!AB23-'Fed taxe accise'!AB23-'Fed droits accise'!AB23-'Fed air'!AB23-'Prov gallon'!AB23-'Prov commerc'!AB23-'Prov essence'!AB23-'Prov amuse'!AB23-'Mun amuse'!AB23-TVM!AB23-TPS!AB23-TVP!AB23-TVH!AB23</f>
        <v>0.000999999999962142</v>
      </c>
      <c r="AC23" s="35" t="n">
        <f aca="false">Total!AC23-'Fed commerc'!AC23-'Fed essence'!AC23-'Fed taxe accise'!AC23-'Fed droits accise'!AC23-'Fed air'!AC23-'Prov gallon'!AC23-'Prov commerc'!AC23-'Prov essence'!AC23-'Prov amuse'!AC23-'Mun amuse'!AC23-TVM!AC23-TPS!AC23-TVP!AC23-TVH!AC23</f>
        <v>0.00100000000111322</v>
      </c>
      <c r="AD23" s="35" t="n">
        <f aca="false">Total!AD23-'Fed commerc'!AD23-'Fed essence'!AD23-'Fed taxe accise'!AD23-'Fed droits accise'!AD23-'Fed air'!AD23-'Prov gallon'!AD23-'Prov commerc'!AD23-'Prov essence'!AD23-'Prov amuse'!AD23-'Mun amuse'!AD23-TVM!AD23-TPS!AD23-TVP!AD23-TVH!AD23</f>
        <v>-0.00100000000020373</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0999999996565748</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0999999999999997</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000999999999999945</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000999999999999446</v>
      </c>
      <c r="L24" s="35" t="n">
        <f aca="false">Total!L24-'Fed commerc'!L24-'Fed essence'!L24-'Fed taxe accise'!L24-'Fed droits accise'!L24-'Fed air'!L24-'Prov gallon'!L24-'Prov commerc'!L24-'Prov essence'!L24-'Prov amuse'!L24-'Mun amuse'!L24-TVM!L24-TPS!L24-TVP!L24-TVH!L24</f>
        <v>0.000999999999997669</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00100000000000122</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100000000000033</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000999999999997669</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000999999999976353</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000999999999999992</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001</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00100000000000477</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00100000000000122</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000999999999862666</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000999999999976353</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0010000000004311</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2.59792187762287E-014</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000999999999999347</v>
      </c>
      <c r="U29" s="35" t="n">
        <f aca="false">Total!U29-'Fed commerc'!U29-'Fed essence'!U29-'Fed taxe accise'!U29-'Fed droits accise'!U29-'Fed air'!U29-'Prov gallon'!U29-'Prov commerc'!U29-'Prov essence'!U29-'Prov amuse'!U29-'Mun amuse'!U29-TVM!U29-TPS!U29-TVP!U29-TVH!U29</f>
        <v>-0.000999999999999904</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000999999999999002</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00100000000000477</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00100000000000001</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1.94289029309402E-015</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001</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00100000000000017</v>
      </c>
      <c r="V30" s="35" t="n">
        <f aca="false">Total!V30-'Fed commerc'!V30-'Fed essence'!V30-'Fed taxe accise'!V30-'Fed droits accise'!V30-'Fed air'!V30-'Prov gallon'!V30-'Prov commerc'!V30-'Prov essence'!V30-'Prov amuse'!V30-'Mun amuse'!V30-TVM!V30-TPS!V30-TVP!V30-TVH!V30</f>
        <v>0.000999999999999987</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000999999999999557</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2.93098878501041E-014</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3.95516952522712E-016</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000999999999999997</v>
      </c>
      <c r="U33" s="35" t="n">
        <f aca="false">Total!U33-'Fed commerc'!U33-'Fed essence'!U33-'Fed taxe accise'!U33-'Fed droits accise'!U33-'Fed air'!U33-'Prov gallon'!U33-'Prov commerc'!U33-'Prov essence'!U33-'Prov amuse'!U33-'Mun amuse'!U33-TVM!U33-TPS!U33-TVP!U33-TVH!U33</f>
        <v>3.57353036051222E-016</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0010000000000332</v>
      </c>
      <c r="AD33" s="35" t="n">
        <f aca="false">Total!AD33-'Fed commerc'!AD33-'Fed essence'!AD33-'Fed taxe accise'!AD33-'Fed droits accise'!AD33-'Fed air'!AD33-'Prov gallon'!AD33-'Prov commerc'!AD33-'Prov essence'!AD33-'Prov amuse'!AD33-'Mun amuse'!AD33-TVM!AD33-TPS!AD33-TVP!AD33-TVH!AD33</f>
        <v>0.000999999999999446</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001</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000999999999999932</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00100000000000011</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00100000000000011</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0010000000000332</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001</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00100000000000001</v>
      </c>
      <c r="AC39" s="35" t="n">
        <f aca="false">Total!AC39-'Fed commerc'!AC39-'Fed essence'!AC39-'Fed taxe accise'!AC39-'Fed droits accise'!AC39-'Fed air'!AC39-'Prov gallon'!AC39-'Prov commerc'!AC39-'Prov essence'!AC39-'Prov amuse'!AC39-'Mun amuse'!AC39-TVM!AC39-TPS!AC39-TVP!AC39-TVH!AC39</f>
        <v>0.00100000000000122</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000999999999999996</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001</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00099999999999989</v>
      </c>
      <c r="M40" s="35" t="n">
        <f aca="false">Total!M40-'Fed commerc'!M40-'Fed essence'!M40-'Fed taxe accise'!M40-'Fed droits accise'!M40-'Fed air'!M40-'Prov gallon'!M40-'Prov commerc'!M40-'Prov essence'!M40-'Prov amuse'!M40-'Mun amuse'!M40-TVM!M40-TPS!M40-TVP!M40-TVH!M40</f>
        <v>-0.00100000000000011</v>
      </c>
      <c r="N40" s="35" t="n">
        <f aca="false">Total!N40-'Fed commerc'!N40-'Fed essence'!N40-'Fed taxe accise'!N40-'Fed droits accise'!N40-'Fed air'!N40-'Prov gallon'!N40-'Prov commerc'!N40-'Prov essence'!N40-'Prov amuse'!N40-'Mun amuse'!N40-TVM!N40-TPS!N40-TVP!N40-TVH!N40</f>
        <v>-0.00100000000000033</v>
      </c>
      <c r="O40" s="35" t="n">
        <f aca="false">Total!O40-'Fed commerc'!O40-'Fed essence'!O40-'Fed taxe accise'!O40-'Fed droits accise'!O40-'Fed air'!O40-'Prov gallon'!O40-'Prov commerc'!O40-'Prov essence'!O40-'Prov amuse'!O40-'Mun amuse'!O40-TVM!O40-TPS!O40-TVP!O40-TVH!O40</f>
        <v>0.00100000000000011</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000999999999999945</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00100000000000033</v>
      </c>
      <c r="AC40" s="35" t="n">
        <f aca="false">Total!AC40-'Fed commerc'!AC40-'Fed essence'!AC40-'Fed taxe accise'!AC40-'Fed droits accise'!AC40-'Fed air'!AC40-'Prov gallon'!AC40-'Prov commerc'!AC40-'Prov essence'!AC40-'Prov amuse'!AC40-'Mun amuse'!AC40-TVM!AC40-TPS!AC40-TVP!AC40-TVH!AC40</f>
        <v>-0.00100000000002609</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200000000005218</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7.2775119264179E-014</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32.938</v>
      </c>
      <c r="K16" s="34" t="n">
        <v>0</v>
      </c>
      <c r="L16" s="33" t="n">
        <v>0</v>
      </c>
      <c r="M16" s="34" t="n">
        <v>0</v>
      </c>
      <c r="N16" s="33" t="n">
        <v>0.006</v>
      </c>
      <c r="O16" s="34" t="n">
        <v>0</v>
      </c>
      <c r="P16" s="33" t="n">
        <v>0.111</v>
      </c>
      <c r="Q16" s="35" t="n">
        <v>0</v>
      </c>
      <c r="R16" s="33" t="n">
        <v>0</v>
      </c>
      <c r="S16" s="35" t="n">
        <v>0</v>
      </c>
      <c r="T16" s="33" t="n">
        <v>0.023</v>
      </c>
      <c r="U16" s="35" t="n">
        <v>0.209</v>
      </c>
      <c r="V16" s="33" t="n">
        <v>0.099</v>
      </c>
      <c r="W16" s="35" t="n">
        <v>0.672</v>
      </c>
      <c r="X16" s="33" t="n">
        <v>0</v>
      </c>
      <c r="Y16" s="35" t="n">
        <v>0</v>
      </c>
      <c r="Z16" s="33" t="n">
        <v>0</v>
      </c>
      <c r="AA16" s="35" t="n">
        <v>0.01</v>
      </c>
      <c r="AB16" s="33" t="n">
        <v>0.375</v>
      </c>
      <c r="AC16" s="34" t="n">
        <v>130.215</v>
      </c>
      <c r="AD16" s="34" t="n">
        <v>0.008</v>
      </c>
      <c r="AE16" s="34" t="n">
        <v>0</v>
      </c>
      <c r="AF16" s="34" t="n">
        <v>0</v>
      </c>
      <c r="AG16" s="34" t="n">
        <v>0</v>
      </c>
      <c r="AH16" s="34" t="n">
        <v>0</v>
      </c>
      <c r="AI16" s="34" t="n">
        <v>0</v>
      </c>
      <c r="AJ16" s="34" t="n">
        <v>0</v>
      </c>
      <c r="AK16" s="34" t="n">
        <v>0</v>
      </c>
      <c r="AL16" s="34" t="n">
        <v>0</v>
      </c>
      <c r="AM16" s="34" t="n">
        <v>0</v>
      </c>
      <c r="AN16" s="34" t="n">
        <v>0</v>
      </c>
      <c r="AO16" s="34" t="n">
        <v>0</v>
      </c>
      <c r="AP16" s="34" t="n">
        <v>164.667</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1.442</v>
      </c>
      <c r="K17" s="34" t="n">
        <v>0</v>
      </c>
      <c r="L17" s="33" t="n">
        <v>0.001</v>
      </c>
      <c r="M17" s="34" t="n">
        <v>0.002</v>
      </c>
      <c r="N17" s="33" t="n">
        <v>0.008</v>
      </c>
      <c r="O17" s="34" t="n">
        <v>0.001</v>
      </c>
      <c r="P17" s="33" t="n">
        <v>0.144</v>
      </c>
      <c r="Q17" s="35" t="n">
        <v>0.001</v>
      </c>
      <c r="R17" s="33" t="n">
        <v>0</v>
      </c>
      <c r="S17" s="35" t="n">
        <v>0</v>
      </c>
      <c r="T17" s="33" t="n">
        <v>0.014</v>
      </c>
      <c r="U17" s="35" t="n">
        <v>0.007</v>
      </c>
      <c r="V17" s="33" t="n">
        <v>0</v>
      </c>
      <c r="W17" s="35" t="n">
        <v>0.001</v>
      </c>
      <c r="X17" s="33" t="n">
        <v>0</v>
      </c>
      <c r="Y17" s="35" t="n">
        <v>0</v>
      </c>
      <c r="Z17" s="33" t="n">
        <v>0</v>
      </c>
      <c r="AA17" s="35" t="n">
        <v>0.003</v>
      </c>
      <c r="AB17" s="33" t="n">
        <v>0.013</v>
      </c>
      <c r="AC17" s="34" t="n">
        <v>4.46</v>
      </c>
      <c r="AD17" s="34" t="n">
        <v>0.378</v>
      </c>
      <c r="AE17" s="34" t="n">
        <v>0</v>
      </c>
      <c r="AF17" s="34" t="n">
        <v>0</v>
      </c>
      <c r="AG17" s="34" t="n">
        <v>0</v>
      </c>
      <c r="AH17" s="34" t="n">
        <v>0</v>
      </c>
      <c r="AI17" s="34" t="n">
        <v>0</v>
      </c>
      <c r="AJ17" s="34" t="n">
        <v>0</v>
      </c>
      <c r="AK17" s="34" t="n">
        <v>0</v>
      </c>
      <c r="AL17" s="34" t="n">
        <v>0</v>
      </c>
      <c r="AM17" s="34" t="n">
        <v>6.094</v>
      </c>
      <c r="AN17" s="34" t="n">
        <v>0</v>
      </c>
      <c r="AO17" s="34" t="n">
        <v>0</v>
      </c>
      <c r="AP17" s="34" t="n">
        <v>12.57</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574</v>
      </c>
      <c r="P19" s="33" t="n">
        <v>0.001</v>
      </c>
      <c r="Q19" s="35" t="n">
        <v>0</v>
      </c>
      <c r="R19" s="33" t="n">
        <v>0</v>
      </c>
      <c r="S19" s="35" t="n">
        <v>0</v>
      </c>
      <c r="T19" s="33" t="n">
        <v>0</v>
      </c>
      <c r="U19" s="35" t="n">
        <v>0</v>
      </c>
      <c r="V19" s="33" t="n">
        <v>0</v>
      </c>
      <c r="W19" s="35" t="n">
        <v>0</v>
      </c>
      <c r="X19" s="33" t="n">
        <v>0</v>
      </c>
      <c r="Y19" s="35" t="n">
        <v>0</v>
      </c>
      <c r="Z19" s="33" t="n">
        <v>0</v>
      </c>
      <c r="AA19" s="35" t="n">
        <v>0</v>
      </c>
      <c r="AB19" s="33" t="n">
        <v>0</v>
      </c>
      <c r="AC19" s="34" t="n">
        <v>0.367</v>
      </c>
      <c r="AD19" s="34" t="n">
        <v>0</v>
      </c>
      <c r="AE19" s="34" t="n">
        <v>0</v>
      </c>
      <c r="AF19" s="34" t="n">
        <v>0</v>
      </c>
      <c r="AG19" s="34" t="n">
        <v>0</v>
      </c>
      <c r="AH19" s="34" t="n">
        <v>0</v>
      </c>
      <c r="AI19" s="34" t="n">
        <v>0</v>
      </c>
      <c r="AJ19" s="34" t="n">
        <v>0</v>
      </c>
      <c r="AK19" s="34" t="n">
        <v>0</v>
      </c>
      <c r="AL19" s="34" t="n">
        <v>0</v>
      </c>
      <c r="AM19" s="34" t="n">
        <v>0</v>
      </c>
      <c r="AN19" s="34" t="n">
        <v>0</v>
      </c>
      <c r="AO19" s="34" t="n">
        <v>0</v>
      </c>
      <c r="AP19" s="34" t="n">
        <v>0.944</v>
      </c>
    </row>
    <row r="20" customFormat="false" ht="22.5" hidden="false" customHeight="false" outlineLevel="0" collapsed="false">
      <c r="A20" s="21" t="n">
        <v>5</v>
      </c>
      <c r="B20" s="21" t="s">
        <v>27</v>
      </c>
      <c r="C20" s="32" t="s">
        <v>53</v>
      </c>
      <c r="D20" s="33" t="n">
        <v>0.073</v>
      </c>
      <c r="E20" s="34" t="n">
        <v>0</v>
      </c>
      <c r="F20" s="33" t="n">
        <v>0</v>
      </c>
      <c r="G20" s="34" t="n">
        <v>0.002</v>
      </c>
      <c r="H20" s="33" t="n">
        <v>0.049</v>
      </c>
      <c r="I20" s="34" t="n">
        <v>0.022</v>
      </c>
      <c r="J20" s="33" t="n">
        <v>30.588</v>
      </c>
      <c r="K20" s="34" t="n">
        <v>1.471</v>
      </c>
      <c r="L20" s="33" t="n">
        <v>0.602</v>
      </c>
      <c r="M20" s="34" t="n">
        <v>0.136</v>
      </c>
      <c r="N20" s="33" t="n">
        <v>2.392</v>
      </c>
      <c r="O20" s="34" t="n">
        <v>0.097</v>
      </c>
      <c r="P20" s="33" t="n">
        <v>48.804</v>
      </c>
      <c r="Q20" s="35" t="n">
        <v>0.333</v>
      </c>
      <c r="R20" s="33" t="n">
        <v>0.29</v>
      </c>
      <c r="S20" s="35" t="n">
        <v>0.012</v>
      </c>
      <c r="T20" s="33" t="n">
        <v>7.522</v>
      </c>
      <c r="U20" s="35" t="n">
        <v>0.194</v>
      </c>
      <c r="V20" s="33" t="n">
        <v>0.082</v>
      </c>
      <c r="W20" s="35" t="n">
        <v>0.06</v>
      </c>
      <c r="X20" s="33" t="n">
        <v>0</v>
      </c>
      <c r="Y20" s="35" t="n">
        <v>0</v>
      </c>
      <c r="Z20" s="33" t="n">
        <v>0</v>
      </c>
      <c r="AA20" s="35" t="n">
        <v>6.3</v>
      </c>
      <c r="AB20" s="33" t="n">
        <v>17.512</v>
      </c>
      <c r="AC20" s="34" t="n">
        <v>252.436</v>
      </c>
      <c r="AD20" s="34" t="n">
        <v>4.577</v>
      </c>
      <c r="AE20" s="34" t="n">
        <v>0</v>
      </c>
      <c r="AF20" s="34" t="n">
        <v>0</v>
      </c>
      <c r="AG20" s="34" t="n">
        <v>0</v>
      </c>
      <c r="AH20" s="34" t="n">
        <v>0</v>
      </c>
      <c r="AI20" s="34" t="n">
        <v>0</v>
      </c>
      <c r="AJ20" s="34" t="n">
        <v>0</v>
      </c>
      <c r="AK20" s="34" t="n">
        <v>0</v>
      </c>
      <c r="AL20" s="34" t="n">
        <v>0</v>
      </c>
      <c r="AM20" s="34" t="n">
        <v>0</v>
      </c>
      <c r="AN20" s="34" t="n">
        <v>0</v>
      </c>
      <c r="AO20" s="34" t="n">
        <v>0</v>
      </c>
      <c r="AP20" s="34" t="n">
        <v>373.554</v>
      </c>
    </row>
    <row r="21" customFormat="false" ht="12.75" hidden="false" customHeight="false" outlineLevel="0" collapsed="false">
      <c r="A21" s="22" t="n">
        <v>6</v>
      </c>
      <c r="B21" s="22" t="s">
        <v>28</v>
      </c>
      <c r="C21" s="36" t="s">
        <v>54</v>
      </c>
      <c r="D21" s="33" t="n">
        <v>0</v>
      </c>
      <c r="E21" s="34" t="n">
        <v>0</v>
      </c>
      <c r="F21" s="33" t="n">
        <v>0</v>
      </c>
      <c r="G21" s="34" t="n">
        <v>0</v>
      </c>
      <c r="H21" s="33" t="n">
        <v>0</v>
      </c>
      <c r="I21" s="34" t="n">
        <v>0.01</v>
      </c>
      <c r="J21" s="33" t="n">
        <v>2.427</v>
      </c>
      <c r="K21" s="34" t="n">
        <v>0.001</v>
      </c>
      <c r="L21" s="33" t="n">
        <v>1.252</v>
      </c>
      <c r="M21" s="34" t="n">
        <v>1.297</v>
      </c>
      <c r="N21" s="33" t="n">
        <v>5.279</v>
      </c>
      <c r="O21" s="34" t="n">
        <v>0.984</v>
      </c>
      <c r="P21" s="33" t="n">
        <v>33.173</v>
      </c>
      <c r="Q21" s="35" t="n">
        <v>0.601</v>
      </c>
      <c r="R21" s="33" t="n">
        <v>0.267</v>
      </c>
      <c r="S21" s="35" t="n">
        <v>0</v>
      </c>
      <c r="T21" s="33" t="n">
        <v>12.917</v>
      </c>
      <c r="U21" s="35" t="n">
        <v>0.963</v>
      </c>
      <c r="V21" s="33" t="n">
        <v>0.169</v>
      </c>
      <c r="W21" s="35" t="n">
        <v>0.877</v>
      </c>
      <c r="X21" s="33" t="n">
        <v>0</v>
      </c>
      <c r="Y21" s="35" t="n">
        <v>0</v>
      </c>
      <c r="Z21" s="33" t="n">
        <v>0</v>
      </c>
      <c r="AA21" s="35" t="n">
        <v>7.669</v>
      </c>
      <c r="AB21" s="33" t="n">
        <v>11.862</v>
      </c>
      <c r="AC21" s="34" t="n">
        <v>340.364</v>
      </c>
      <c r="AD21" s="34" t="n">
        <v>0.083</v>
      </c>
      <c r="AE21" s="34" t="n">
        <v>0</v>
      </c>
      <c r="AF21" s="34" t="n">
        <v>0</v>
      </c>
      <c r="AG21" s="34" t="n">
        <v>0</v>
      </c>
      <c r="AH21" s="34" t="n">
        <v>0.022</v>
      </c>
      <c r="AI21" s="34" t="n">
        <v>0</v>
      </c>
      <c r="AJ21" s="34" t="n">
        <v>0</v>
      </c>
      <c r="AK21" s="34" t="n">
        <v>0</v>
      </c>
      <c r="AL21" s="34" t="n">
        <v>0</v>
      </c>
      <c r="AM21" s="34" t="n">
        <v>0</v>
      </c>
      <c r="AN21" s="34" t="n">
        <v>0</v>
      </c>
      <c r="AO21" s="34" t="n">
        <v>0</v>
      </c>
      <c r="AP21" s="34" t="n">
        <v>420.218</v>
      </c>
    </row>
    <row r="22" customFormat="false" ht="12.75" hidden="false" customHeight="false" outlineLevel="0" collapsed="false">
      <c r="A22" s="21" t="n">
        <v>7</v>
      </c>
      <c r="B22" s="21" t="s">
        <v>29</v>
      </c>
      <c r="C22" s="32" t="s">
        <v>55</v>
      </c>
      <c r="D22" s="33" t="n">
        <v>0</v>
      </c>
      <c r="E22" s="34" t="n">
        <v>0</v>
      </c>
      <c r="F22" s="33" t="n">
        <v>0</v>
      </c>
      <c r="G22" s="34" t="n">
        <v>0.002</v>
      </c>
      <c r="H22" s="33" t="n">
        <v>0.074</v>
      </c>
      <c r="I22" s="34" t="n">
        <v>0.076</v>
      </c>
      <c r="J22" s="33" t="n">
        <v>3.349</v>
      </c>
      <c r="K22" s="34" t="n">
        <v>0.954</v>
      </c>
      <c r="L22" s="33" t="n">
        <v>0.17</v>
      </c>
      <c r="M22" s="34" t="n">
        <v>0.074</v>
      </c>
      <c r="N22" s="33" t="n">
        <v>3.588</v>
      </c>
      <c r="O22" s="34" t="n">
        <v>0.109</v>
      </c>
      <c r="P22" s="33" t="n">
        <v>201.289</v>
      </c>
      <c r="Q22" s="35" t="n">
        <v>0.658</v>
      </c>
      <c r="R22" s="33" t="n">
        <v>0.6</v>
      </c>
      <c r="S22" s="35" t="n">
        <v>0.01</v>
      </c>
      <c r="T22" s="33" t="n">
        <v>3.311</v>
      </c>
      <c r="U22" s="35" t="n">
        <v>0.673</v>
      </c>
      <c r="V22" s="33" t="n">
        <v>0.086</v>
      </c>
      <c r="W22" s="35" t="n">
        <v>0.044</v>
      </c>
      <c r="X22" s="33" t="n">
        <v>0</v>
      </c>
      <c r="Y22" s="35" t="n">
        <v>0</v>
      </c>
      <c r="Z22" s="33" t="n">
        <v>0</v>
      </c>
      <c r="AA22" s="35" t="n">
        <v>2.101</v>
      </c>
      <c r="AB22" s="33" t="n">
        <v>7.299</v>
      </c>
      <c r="AC22" s="34" t="n">
        <v>1.743</v>
      </c>
      <c r="AD22" s="34" t="n">
        <v>0.748</v>
      </c>
      <c r="AE22" s="34" t="n">
        <v>0</v>
      </c>
      <c r="AF22" s="34" t="n">
        <v>0</v>
      </c>
      <c r="AG22" s="34" t="n">
        <v>76.475</v>
      </c>
      <c r="AH22" s="34" t="n">
        <v>1636.927</v>
      </c>
      <c r="AI22" s="34" t="n">
        <v>52.437</v>
      </c>
      <c r="AJ22" s="34" t="n">
        <v>0</v>
      </c>
      <c r="AK22" s="34" t="n">
        <v>0</v>
      </c>
      <c r="AL22" s="34" t="n">
        <v>0</v>
      </c>
      <c r="AM22" s="34" t="n">
        <v>0</v>
      </c>
      <c r="AN22" s="34" t="n">
        <v>0</v>
      </c>
      <c r="AO22" s="34" t="n">
        <v>0</v>
      </c>
      <c r="AP22" s="34" t="n">
        <v>1992.794</v>
      </c>
    </row>
    <row r="23" customFormat="false" ht="12.75" hidden="false" customHeight="false" outlineLevel="0" collapsed="false">
      <c r="A23" s="22" t="n">
        <v>8</v>
      </c>
      <c r="B23" s="22" t="s">
        <v>30</v>
      </c>
      <c r="C23" s="36" t="s">
        <v>56</v>
      </c>
      <c r="D23" s="33" t="n">
        <v>66.519</v>
      </c>
      <c r="E23" s="34" t="n">
        <v>7.43</v>
      </c>
      <c r="F23" s="33" t="n">
        <v>0.393</v>
      </c>
      <c r="G23" s="34" t="n">
        <v>9.139</v>
      </c>
      <c r="H23" s="33" t="n">
        <v>28.393</v>
      </c>
      <c r="I23" s="34" t="n">
        <v>23.926</v>
      </c>
      <c r="J23" s="33" t="n">
        <v>1888.269</v>
      </c>
      <c r="K23" s="34" t="n">
        <v>140.507</v>
      </c>
      <c r="L23" s="33" t="n">
        <v>379.832</v>
      </c>
      <c r="M23" s="34" t="n">
        <v>144.4</v>
      </c>
      <c r="N23" s="33" t="n">
        <v>795.569</v>
      </c>
      <c r="O23" s="34" t="n">
        <v>146.246</v>
      </c>
      <c r="P23" s="33" t="n">
        <v>256.218</v>
      </c>
      <c r="Q23" s="35" t="n">
        <v>40.687</v>
      </c>
      <c r="R23" s="33" t="n">
        <v>128.947</v>
      </c>
      <c r="S23" s="35" t="n">
        <v>2.383</v>
      </c>
      <c r="T23" s="33" t="n">
        <v>136.668</v>
      </c>
      <c r="U23" s="35" t="n">
        <v>66.541</v>
      </c>
      <c r="V23" s="33" t="n">
        <v>349.231</v>
      </c>
      <c r="W23" s="35" t="n">
        <v>85.757</v>
      </c>
      <c r="X23" s="33" t="n">
        <v>0</v>
      </c>
      <c r="Y23" s="35" t="n">
        <v>0</v>
      </c>
      <c r="Z23" s="33" t="n">
        <v>0</v>
      </c>
      <c r="AA23" s="35" t="n">
        <v>39.858</v>
      </c>
      <c r="AB23" s="33" t="n">
        <v>324.823</v>
      </c>
      <c r="AC23" s="34" t="n">
        <v>16750.22</v>
      </c>
      <c r="AD23" s="34" t="n">
        <v>1848.941</v>
      </c>
      <c r="AE23" s="34" t="n">
        <v>120.458</v>
      </c>
      <c r="AF23" s="34" t="n">
        <v>0</v>
      </c>
      <c r="AG23" s="34" t="n">
        <v>0</v>
      </c>
      <c r="AH23" s="34" t="n">
        <v>1.244</v>
      </c>
      <c r="AI23" s="34" t="n">
        <v>0</v>
      </c>
      <c r="AJ23" s="34" t="n">
        <v>0</v>
      </c>
      <c r="AK23" s="34" t="n">
        <v>0</v>
      </c>
      <c r="AL23" s="34" t="n">
        <v>0</v>
      </c>
      <c r="AM23" s="34" t="n">
        <v>63.033</v>
      </c>
      <c r="AN23" s="34" t="n">
        <v>0</v>
      </c>
      <c r="AO23" s="34" t="n">
        <v>0</v>
      </c>
      <c r="AP23" s="34" t="n">
        <v>23845.629</v>
      </c>
    </row>
    <row r="24" customFormat="false" ht="12.75" hidden="false" customHeight="false" outlineLevel="0" collapsed="false">
      <c r="A24" s="21" t="n">
        <v>9</v>
      </c>
      <c r="B24" s="21" t="s">
        <v>31</v>
      </c>
      <c r="C24" s="32" t="s">
        <v>57</v>
      </c>
      <c r="D24" s="33" t="n">
        <v>0.312</v>
      </c>
      <c r="E24" s="34" t="n">
        <v>0.07</v>
      </c>
      <c r="F24" s="33" t="n">
        <v>0.002</v>
      </c>
      <c r="G24" s="34" t="n">
        <v>0.036</v>
      </c>
      <c r="H24" s="33" t="n">
        <v>0.356</v>
      </c>
      <c r="I24" s="34" t="n">
        <v>0.475</v>
      </c>
      <c r="J24" s="33" t="n">
        <v>26.487</v>
      </c>
      <c r="K24" s="34" t="n">
        <v>11.199</v>
      </c>
      <c r="L24" s="33" t="n">
        <v>20.043</v>
      </c>
      <c r="M24" s="34" t="n">
        <v>9.244</v>
      </c>
      <c r="N24" s="33" t="n">
        <v>24.627</v>
      </c>
      <c r="O24" s="34" t="n">
        <v>11.301</v>
      </c>
      <c r="P24" s="33" t="n">
        <v>51.46</v>
      </c>
      <c r="Q24" s="35" t="n">
        <v>10.468</v>
      </c>
      <c r="R24" s="33" t="n">
        <v>4.5</v>
      </c>
      <c r="S24" s="35" t="n">
        <v>0.111</v>
      </c>
      <c r="T24" s="33" t="n">
        <v>5.486</v>
      </c>
      <c r="U24" s="35" t="n">
        <v>2.978</v>
      </c>
      <c r="V24" s="33" t="n">
        <v>2.727</v>
      </c>
      <c r="W24" s="35" t="n">
        <v>5</v>
      </c>
      <c r="X24" s="33" t="n">
        <v>0</v>
      </c>
      <c r="Y24" s="35" t="n">
        <v>0</v>
      </c>
      <c r="Z24" s="33" t="n">
        <v>0</v>
      </c>
      <c r="AA24" s="35" t="n">
        <v>2.756</v>
      </c>
      <c r="AB24" s="33" t="n">
        <v>25.658</v>
      </c>
      <c r="AC24" s="34" t="n">
        <v>291.982</v>
      </c>
      <c r="AD24" s="34" t="n">
        <v>68.686</v>
      </c>
      <c r="AE24" s="34" t="n">
        <v>4.453</v>
      </c>
      <c r="AF24" s="34" t="n">
        <v>0</v>
      </c>
      <c r="AG24" s="34" t="n">
        <v>0</v>
      </c>
      <c r="AH24" s="34" t="n">
        <v>0.008</v>
      </c>
      <c r="AI24" s="34" t="n">
        <v>0</v>
      </c>
      <c r="AJ24" s="34" t="n">
        <v>0</v>
      </c>
      <c r="AK24" s="34" t="n">
        <v>0</v>
      </c>
      <c r="AL24" s="34" t="n">
        <v>0</v>
      </c>
      <c r="AM24" s="34" t="n">
        <v>0</v>
      </c>
      <c r="AN24" s="34" t="n">
        <v>0</v>
      </c>
      <c r="AO24" s="34" t="n">
        <v>0</v>
      </c>
      <c r="AP24" s="34" t="n">
        <v>580.424</v>
      </c>
    </row>
    <row r="25" customFormat="false" ht="12.75" hidden="false" customHeight="false" outlineLevel="0" collapsed="false">
      <c r="A25" s="22" t="n">
        <v>10</v>
      </c>
      <c r="B25" s="22" t="s">
        <v>32</v>
      </c>
      <c r="C25" s="36" t="s">
        <v>58</v>
      </c>
      <c r="D25" s="33" t="n">
        <v>0.001</v>
      </c>
      <c r="E25" s="34" t="n">
        <v>0.018</v>
      </c>
      <c r="F25" s="33" t="n">
        <v>0</v>
      </c>
      <c r="G25" s="34" t="n">
        <v>0.008</v>
      </c>
      <c r="H25" s="33" t="n">
        <v>0.397</v>
      </c>
      <c r="I25" s="34" t="n">
        <v>0.218</v>
      </c>
      <c r="J25" s="33" t="n">
        <v>3.322</v>
      </c>
      <c r="K25" s="34" t="n">
        <v>7.007</v>
      </c>
      <c r="L25" s="33" t="n">
        <v>6.274</v>
      </c>
      <c r="M25" s="34" t="n">
        <v>3.043</v>
      </c>
      <c r="N25" s="33" t="n">
        <v>21.278</v>
      </c>
      <c r="O25" s="34" t="n">
        <v>4.874</v>
      </c>
      <c r="P25" s="33" t="n">
        <v>32.98</v>
      </c>
      <c r="Q25" s="35" t="n">
        <v>12.223</v>
      </c>
      <c r="R25" s="33" t="n">
        <v>12.744</v>
      </c>
      <c r="S25" s="35" t="n">
        <v>0.136</v>
      </c>
      <c r="T25" s="33" t="n">
        <v>4.474</v>
      </c>
      <c r="U25" s="35" t="n">
        <v>3.717</v>
      </c>
      <c r="V25" s="33" t="n">
        <v>2.83</v>
      </c>
      <c r="W25" s="35" t="n">
        <v>3.202</v>
      </c>
      <c r="X25" s="33" t="n">
        <v>0</v>
      </c>
      <c r="Y25" s="35" t="n">
        <v>0</v>
      </c>
      <c r="Z25" s="33" t="n">
        <v>0</v>
      </c>
      <c r="AA25" s="35" t="n">
        <v>2.509</v>
      </c>
      <c r="AB25" s="33" t="n">
        <v>10.476</v>
      </c>
      <c r="AC25" s="34" t="n">
        <v>912.607</v>
      </c>
      <c r="AD25" s="34" t="n">
        <v>4.604</v>
      </c>
      <c r="AE25" s="34" t="n">
        <v>0</v>
      </c>
      <c r="AF25" s="34" t="n">
        <v>0</v>
      </c>
      <c r="AG25" s="34" t="n">
        <v>0</v>
      </c>
      <c r="AH25" s="34" t="n">
        <v>0.028</v>
      </c>
      <c r="AI25" s="34" t="n">
        <v>0</v>
      </c>
      <c r="AJ25" s="34" t="n">
        <v>0</v>
      </c>
      <c r="AK25" s="34" t="n">
        <v>0</v>
      </c>
      <c r="AL25" s="34" t="n">
        <v>0</v>
      </c>
      <c r="AM25" s="34" t="n">
        <v>0</v>
      </c>
      <c r="AN25" s="34" t="n">
        <v>0</v>
      </c>
      <c r="AO25" s="34" t="n">
        <v>0</v>
      </c>
      <c r="AP25" s="34" t="n">
        <v>1048.972</v>
      </c>
    </row>
    <row r="26" customFormat="false" ht="12.75" hidden="false" customHeight="false" outlineLevel="0" collapsed="false">
      <c r="A26" s="21" t="n">
        <v>11</v>
      </c>
      <c r="B26" s="21" t="s">
        <v>33</v>
      </c>
      <c r="C26" s="32" t="s">
        <v>59</v>
      </c>
      <c r="D26" s="33" t="n">
        <v>0</v>
      </c>
      <c r="E26" s="34" t="n">
        <v>0.001</v>
      </c>
      <c r="F26" s="33" t="n">
        <v>0</v>
      </c>
      <c r="G26" s="34" t="n">
        <v>0</v>
      </c>
      <c r="H26" s="33" t="n">
        <v>0.018</v>
      </c>
      <c r="I26" s="34" t="n">
        <v>0.077</v>
      </c>
      <c r="J26" s="33" t="n">
        <v>0.323</v>
      </c>
      <c r="K26" s="34" t="n">
        <v>0.261</v>
      </c>
      <c r="L26" s="33" t="n">
        <v>0.428</v>
      </c>
      <c r="M26" s="34" t="n">
        <v>0.241</v>
      </c>
      <c r="N26" s="33" t="n">
        <v>2.753</v>
      </c>
      <c r="O26" s="34" t="n">
        <v>2.659</v>
      </c>
      <c r="P26" s="33" t="n">
        <v>51.951</v>
      </c>
      <c r="Q26" s="35" t="n">
        <v>0.581</v>
      </c>
      <c r="R26" s="33" t="n">
        <v>1.007</v>
      </c>
      <c r="S26" s="35" t="n">
        <v>0.007</v>
      </c>
      <c r="T26" s="33" t="n">
        <v>8.074</v>
      </c>
      <c r="U26" s="35" t="n">
        <v>0.993</v>
      </c>
      <c r="V26" s="33" t="n">
        <v>0.206</v>
      </c>
      <c r="W26" s="35" t="n">
        <v>0.288</v>
      </c>
      <c r="X26" s="33" t="n">
        <v>0</v>
      </c>
      <c r="Y26" s="35" t="n">
        <v>0</v>
      </c>
      <c r="Z26" s="33" t="n">
        <v>0</v>
      </c>
      <c r="AA26" s="35" t="n">
        <v>3.882</v>
      </c>
      <c r="AB26" s="33" t="n">
        <v>17.476</v>
      </c>
      <c r="AC26" s="34" t="n">
        <v>323.66</v>
      </c>
      <c r="AD26" s="34" t="n">
        <v>0.252</v>
      </c>
      <c r="AE26" s="34" t="n">
        <v>0</v>
      </c>
      <c r="AF26" s="34" t="n">
        <v>0</v>
      </c>
      <c r="AG26" s="34" t="n">
        <v>0</v>
      </c>
      <c r="AH26" s="34" t="n">
        <v>1.773</v>
      </c>
      <c r="AI26" s="34" t="n">
        <v>0</v>
      </c>
      <c r="AJ26" s="34" t="n">
        <v>0</v>
      </c>
      <c r="AK26" s="34" t="n">
        <v>0</v>
      </c>
      <c r="AL26" s="34" t="n">
        <v>0</v>
      </c>
      <c r="AM26" s="34" t="n">
        <v>0</v>
      </c>
      <c r="AN26" s="34" t="n">
        <v>0</v>
      </c>
      <c r="AO26" s="34" t="n">
        <v>0</v>
      </c>
      <c r="AP26" s="34" t="n">
        <v>416.911</v>
      </c>
    </row>
    <row r="27" customFormat="false" ht="22.5" hidden="false" customHeight="false" outlineLevel="0" collapsed="false">
      <c r="A27" s="22" t="n">
        <v>12</v>
      </c>
      <c r="B27" s="22" t="s">
        <v>34</v>
      </c>
      <c r="C27" s="36" t="s">
        <v>60</v>
      </c>
      <c r="D27" s="33" t="n">
        <v>4.945</v>
      </c>
      <c r="E27" s="34" t="n">
        <v>0.422</v>
      </c>
      <c r="F27" s="33" t="n">
        <v>0</v>
      </c>
      <c r="G27" s="34" t="n">
        <v>0.085</v>
      </c>
      <c r="H27" s="33" t="n">
        <v>1.365</v>
      </c>
      <c r="I27" s="34" t="n">
        <v>2.619</v>
      </c>
      <c r="J27" s="33" t="n">
        <v>7.382</v>
      </c>
      <c r="K27" s="34" t="n">
        <v>32.648</v>
      </c>
      <c r="L27" s="33" t="n">
        <v>87.604</v>
      </c>
      <c r="M27" s="34" t="n">
        <v>24.802</v>
      </c>
      <c r="N27" s="33" t="n">
        <v>38.342</v>
      </c>
      <c r="O27" s="34" t="n">
        <v>43.661</v>
      </c>
      <c r="P27" s="33" t="n">
        <v>228.955</v>
      </c>
      <c r="Q27" s="35" t="n">
        <v>62.257</v>
      </c>
      <c r="R27" s="33" t="n">
        <v>28.407</v>
      </c>
      <c r="S27" s="35" t="n">
        <v>0.483</v>
      </c>
      <c r="T27" s="33" t="n">
        <v>57.687</v>
      </c>
      <c r="U27" s="35" t="n">
        <v>6.086</v>
      </c>
      <c r="V27" s="33" t="n">
        <v>9.056</v>
      </c>
      <c r="W27" s="35" t="n">
        <v>8.331</v>
      </c>
      <c r="X27" s="33" t="n">
        <v>0</v>
      </c>
      <c r="Y27" s="35" t="n">
        <v>0</v>
      </c>
      <c r="Z27" s="33" t="n">
        <v>0</v>
      </c>
      <c r="AA27" s="35" t="n">
        <v>15.358</v>
      </c>
      <c r="AB27" s="33" t="n">
        <v>62.429</v>
      </c>
      <c r="AC27" s="34" t="n">
        <v>1279.196</v>
      </c>
      <c r="AD27" s="34" t="n">
        <v>80.286</v>
      </c>
      <c r="AE27" s="34" t="n">
        <v>10.059</v>
      </c>
      <c r="AF27" s="34" t="n">
        <v>0</v>
      </c>
      <c r="AG27" s="34" t="n">
        <v>0</v>
      </c>
      <c r="AH27" s="34" t="n">
        <v>0.655</v>
      </c>
      <c r="AI27" s="34" t="n">
        <v>0</v>
      </c>
      <c r="AJ27" s="34" t="n">
        <v>0</v>
      </c>
      <c r="AK27" s="34" t="n">
        <v>0</v>
      </c>
      <c r="AL27" s="34" t="n">
        <v>0</v>
      </c>
      <c r="AM27" s="34" t="n">
        <v>0</v>
      </c>
      <c r="AN27" s="34" t="n">
        <v>0</v>
      </c>
      <c r="AO27" s="34" t="n">
        <v>0</v>
      </c>
      <c r="AP27" s="34" t="n">
        <v>2093.121</v>
      </c>
    </row>
    <row r="28" customFormat="false" ht="22.5" hidden="false" customHeight="false" outlineLevel="0" collapsed="false">
      <c r="A28" s="21" t="n">
        <v>13</v>
      </c>
      <c r="B28" s="21" t="s">
        <v>35</v>
      </c>
      <c r="C28" s="32" t="s">
        <v>61</v>
      </c>
      <c r="D28" s="33" t="n">
        <v>0.001</v>
      </c>
      <c r="E28" s="34" t="n">
        <v>0.463</v>
      </c>
      <c r="F28" s="33" t="n">
        <v>0.004</v>
      </c>
      <c r="G28" s="34" t="n">
        <v>0.045</v>
      </c>
      <c r="H28" s="33" t="n">
        <v>4.938</v>
      </c>
      <c r="I28" s="34" t="n">
        <v>6.473</v>
      </c>
      <c r="J28" s="33" t="n">
        <v>47.293</v>
      </c>
      <c r="K28" s="34" t="n">
        <v>67.953</v>
      </c>
      <c r="L28" s="33" t="n">
        <v>95.24</v>
      </c>
      <c r="M28" s="34" t="n">
        <v>74.166</v>
      </c>
      <c r="N28" s="33" t="n">
        <v>84.582</v>
      </c>
      <c r="O28" s="34" t="n">
        <v>16.042</v>
      </c>
      <c r="P28" s="33" t="n">
        <v>358.454</v>
      </c>
      <c r="Q28" s="35" t="n">
        <v>33.79</v>
      </c>
      <c r="R28" s="33" t="n">
        <v>23.23</v>
      </c>
      <c r="S28" s="35" t="n">
        <v>1.457</v>
      </c>
      <c r="T28" s="33" t="n">
        <v>55.913</v>
      </c>
      <c r="U28" s="35" t="n">
        <v>7.551</v>
      </c>
      <c r="V28" s="33" t="n">
        <v>14.803</v>
      </c>
      <c r="W28" s="35" t="n">
        <v>13.188</v>
      </c>
      <c r="X28" s="33" t="n">
        <v>0</v>
      </c>
      <c r="Y28" s="35" t="n">
        <v>0</v>
      </c>
      <c r="Z28" s="33" t="n">
        <v>0</v>
      </c>
      <c r="AA28" s="35" t="n">
        <v>33.752</v>
      </c>
      <c r="AB28" s="33" t="n">
        <v>53.879</v>
      </c>
      <c r="AC28" s="34" t="n">
        <v>1103.956</v>
      </c>
      <c r="AD28" s="34" t="n">
        <v>20.994</v>
      </c>
      <c r="AE28" s="34" t="n">
        <v>0</v>
      </c>
      <c r="AF28" s="34" t="n">
        <v>0</v>
      </c>
      <c r="AG28" s="34" t="n">
        <v>1.811</v>
      </c>
      <c r="AH28" s="34" t="n">
        <v>358.234</v>
      </c>
      <c r="AI28" s="34" t="n">
        <v>0</v>
      </c>
      <c r="AJ28" s="34" t="n">
        <v>0</v>
      </c>
      <c r="AK28" s="34" t="n">
        <v>0</v>
      </c>
      <c r="AL28" s="34" t="n">
        <v>0</v>
      </c>
      <c r="AM28" s="34" t="n">
        <v>0</v>
      </c>
      <c r="AN28" s="34" t="n">
        <v>0</v>
      </c>
      <c r="AO28" s="34" t="n">
        <v>0</v>
      </c>
      <c r="AP28" s="34" t="n">
        <v>2478.211</v>
      </c>
    </row>
    <row r="29" customFormat="false" ht="22.5" hidden="false" customHeight="false" outlineLevel="0" collapsed="false">
      <c r="A29" s="22" t="n">
        <v>14</v>
      </c>
      <c r="B29" s="22" t="s">
        <v>36</v>
      </c>
      <c r="C29" s="36" t="s">
        <v>62</v>
      </c>
      <c r="D29" s="33" t="n">
        <v>0</v>
      </c>
      <c r="E29" s="34" t="n">
        <v>0</v>
      </c>
      <c r="F29" s="33" t="n">
        <v>0</v>
      </c>
      <c r="G29" s="34" t="n">
        <v>0</v>
      </c>
      <c r="H29" s="33" t="n">
        <v>0.017</v>
      </c>
      <c r="I29" s="34" t="n">
        <v>0.53</v>
      </c>
      <c r="J29" s="33" t="n">
        <v>0.077</v>
      </c>
      <c r="K29" s="34" t="n">
        <v>0.686</v>
      </c>
      <c r="L29" s="33" t="n">
        <v>0.686</v>
      </c>
      <c r="M29" s="34" t="n">
        <v>0.274</v>
      </c>
      <c r="N29" s="33" t="n">
        <v>1.044</v>
      </c>
      <c r="O29" s="34" t="n">
        <v>4.092</v>
      </c>
      <c r="P29" s="33" t="n">
        <v>190.997</v>
      </c>
      <c r="Q29" s="35" t="n">
        <v>9.179</v>
      </c>
      <c r="R29" s="33" t="n">
        <v>0.173</v>
      </c>
      <c r="S29" s="35" t="n">
        <v>0.006</v>
      </c>
      <c r="T29" s="33" t="n">
        <v>17.274</v>
      </c>
      <c r="U29" s="35" t="n">
        <v>2.431</v>
      </c>
      <c r="V29" s="33" t="n">
        <v>0.12</v>
      </c>
      <c r="W29" s="35" t="n">
        <v>0.116</v>
      </c>
      <c r="X29" s="33" t="n">
        <v>0</v>
      </c>
      <c r="Y29" s="35" t="n">
        <v>0</v>
      </c>
      <c r="Z29" s="33" t="n">
        <v>0</v>
      </c>
      <c r="AA29" s="35" t="n">
        <v>5.05</v>
      </c>
      <c r="AB29" s="33" t="n">
        <v>9.598</v>
      </c>
      <c r="AC29" s="34" t="n">
        <v>153.915</v>
      </c>
      <c r="AD29" s="34" t="n">
        <v>119.702</v>
      </c>
      <c r="AE29" s="34" t="n">
        <v>15.666</v>
      </c>
      <c r="AF29" s="34" t="n">
        <v>0</v>
      </c>
      <c r="AG29" s="34" t="n">
        <v>0</v>
      </c>
      <c r="AH29" s="34" t="n">
        <v>56.16</v>
      </c>
      <c r="AI29" s="34" t="n">
        <v>0</v>
      </c>
      <c r="AJ29" s="34" t="n">
        <v>0</v>
      </c>
      <c r="AK29" s="34" t="n">
        <v>0</v>
      </c>
      <c r="AL29" s="34" t="n">
        <v>0</v>
      </c>
      <c r="AM29" s="34" t="n">
        <v>0</v>
      </c>
      <c r="AN29" s="34" t="n">
        <v>0</v>
      </c>
      <c r="AO29" s="34" t="n">
        <v>0</v>
      </c>
      <c r="AP29" s="34" t="n">
        <v>587.794</v>
      </c>
    </row>
    <row r="30" customFormat="false" ht="33.75" hidden="false" customHeight="false" outlineLevel="0" collapsed="false">
      <c r="A30" s="21" t="n">
        <v>15</v>
      </c>
      <c r="B30" s="21" t="s">
        <v>37</v>
      </c>
      <c r="C30" s="32" t="s">
        <v>63</v>
      </c>
      <c r="D30" s="33" t="n">
        <v>0.002</v>
      </c>
      <c r="E30" s="34" t="n">
        <v>0.002</v>
      </c>
      <c r="F30" s="33" t="n">
        <v>0</v>
      </c>
      <c r="G30" s="34" t="n">
        <v>0</v>
      </c>
      <c r="H30" s="33" t="n">
        <v>0.01</v>
      </c>
      <c r="I30" s="34" t="n">
        <v>0.162</v>
      </c>
      <c r="J30" s="33" t="n">
        <v>0.432</v>
      </c>
      <c r="K30" s="34" t="n">
        <v>0.389</v>
      </c>
      <c r="L30" s="33" t="n">
        <v>0.194</v>
      </c>
      <c r="M30" s="34" t="n">
        <v>0.156</v>
      </c>
      <c r="N30" s="33" t="n">
        <v>1.774</v>
      </c>
      <c r="O30" s="34" t="n">
        <v>0.094</v>
      </c>
      <c r="P30" s="33" t="n">
        <v>108.95</v>
      </c>
      <c r="Q30" s="35" t="n">
        <v>0.243</v>
      </c>
      <c r="R30" s="33" t="n">
        <v>0.097</v>
      </c>
      <c r="S30" s="35" t="n">
        <v>0.012</v>
      </c>
      <c r="T30" s="33" t="n">
        <v>6.803</v>
      </c>
      <c r="U30" s="35" t="n">
        <v>2.823</v>
      </c>
      <c r="V30" s="33" t="n">
        <v>0.118</v>
      </c>
      <c r="W30" s="35" t="n">
        <v>0.159</v>
      </c>
      <c r="X30" s="33" t="n">
        <v>0</v>
      </c>
      <c r="Y30" s="35" t="n">
        <v>0</v>
      </c>
      <c r="Z30" s="33" t="n">
        <v>0</v>
      </c>
      <c r="AA30" s="35" t="n">
        <v>3.599</v>
      </c>
      <c r="AB30" s="33" t="n">
        <v>12.498</v>
      </c>
      <c r="AC30" s="34" t="n">
        <v>41.456</v>
      </c>
      <c r="AD30" s="34" t="n">
        <v>0.027</v>
      </c>
      <c r="AE30" s="34" t="n">
        <v>0</v>
      </c>
      <c r="AF30" s="34" t="n">
        <v>0</v>
      </c>
      <c r="AG30" s="34" t="n">
        <v>0</v>
      </c>
      <c r="AH30" s="34" t="n">
        <v>0.14</v>
      </c>
      <c r="AI30" s="34" t="n">
        <v>0</v>
      </c>
      <c r="AJ30" s="34" t="n">
        <v>0</v>
      </c>
      <c r="AK30" s="34" t="n">
        <v>0</v>
      </c>
      <c r="AL30" s="34" t="n">
        <v>0</v>
      </c>
      <c r="AM30" s="34" t="n">
        <v>0</v>
      </c>
      <c r="AN30" s="34" t="n">
        <v>0</v>
      </c>
      <c r="AO30" s="34" t="n">
        <v>0</v>
      </c>
      <c r="AP30" s="34" t="n">
        <v>180.1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8.486</v>
      </c>
      <c r="AD31" s="34" t="n">
        <v>0</v>
      </c>
      <c r="AE31" s="34" t="n">
        <v>0</v>
      </c>
      <c r="AF31" s="34" t="n">
        <v>0</v>
      </c>
      <c r="AG31" s="34" t="n">
        <v>0</v>
      </c>
      <c r="AH31" s="34" t="n">
        <v>0</v>
      </c>
      <c r="AI31" s="34" t="n">
        <v>0</v>
      </c>
      <c r="AJ31" s="34" t="n">
        <v>0</v>
      </c>
      <c r="AK31" s="34" t="n">
        <v>0</v>
      </c>
      <c r="AL31" s="34" t="n">
        <v>0</v>
      </c>
      <c r="AM31" s="34" t="n">
        <v>0</v>
      </c>
      <c r="AN31" s="34" t="n">
        <v>0</v>
      </c>
      <c r="AO31" s="34" t="n">
        <v>0</v>
      </c>
      <c r="AP31" s="34" t="n">
        <v>18.48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507</v>
      </c>
      <c r="P32" s="33" t="n">
        <v>0.005</v>
      </c>
      <c r="Q32" s="35" t="n">
        <v>0</v>
      </c>
      <c r="R32" s="33" t="n">
        <v>0</v>
      </c>
      <c r="S32" s="35" t="n">
        <v>0</v>
      </c>
      <c r="T32" s="33" t="n">
        <v>0</v>
      </c>
      <c r="U32" s="35" t="n">
        <v>0</v>
      </c>
      <c r="V32" s="33" t="n">
        <v>0</v>
      </c>
      <c r="W32" s="35" t="n">
        <v>0</v>
      </c>
      <c r="X32" s="33" t="n">
        <v>0</v>
      </c>
      <c r="Y32" s="35" t="n">
        <v>0</v>
      </c>
      <c r="Z32" s="33" t="n">
        <v>0</v>
      </c>
      <c r="AA32" s="35" t="n">
        <v>0</v>
      </c>
      <c r="AB32" s="33" t="n">
        <v>2.923</v>
      </c>
      <c r="AC32" s="34" t="n">
        <v>0.304</v>
      </c>
      <c r="AD32" s="34" t="n">
        <v>0</v>
      </c>
      <c r="AE32" s="34" t="n">
        <v>0</v>
      </c>
      <c r="AF32" s="34" t="n">
        <v>0</v>
      </c>
      <c r="AG32" s="34" t="n">
        <v>0</v>
      </c>
      <c r="AH32" s="34" t="n">
        <v>0</v>
      </c>
      <c r="AI32" s="34" t="n">
        <v>0</v>
      </c>
      <c r="AJ32" s="34" t="n">
        <v>0</v>
      </c>
      <c r="AK32" s="34" t="n">
        <v>0</v>
      </c>
      <c r="AL32" s="34" t="n">
        <v>0</v>
      </c>
      <c r="AM32" s="34" t="n">
        <v>0</v>
      </c>
      <c r="AN32" s="34" t="n">
        <v>0</v>
      </c>
      <c r="AO32" s="34" t="n">
        <v>0</v>
      </c>
      <c r="AP32" s="34" t="n">
        <v>3.74</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12</v>
      </c>
      <c r="J33" s="33" t="n">
        <v>0.058</v>
      </c>
      <c r="K33" s="34" t="n">
        <v>0.031</v>
      </c>
      <c r="L33" s="33" t="n">
        <v>0.311</v>
      </c>
      <c r="M33" s="34" t="n">
        <v>0.364</v>
      </c>
      <c r="N33" s="33" t="n">
        <v>0.118</v>
      </c>
      <c r="O33" s="34" t="n">
        <v>3.054</v>
      </c>
      <c r="P33" s="33" t="n">
        <v>1.003</v>
      </c>
      <c r="Q33" s="35" t="n">
        <v>0.064</v>
      </c>
      <c r="R33" s="33" t="n">
        <v>0.038</v>
      </c>
      <c r="S33" s="35" t="n">
        <v>0.127</v>
      </c>
      <c r="T33" s="33" t="n">
        <v>0.163</v>
      </c>
      <c r="U33" s="35" t="n">
        <v>4.48</v>
      </c>
      <c r="V33" s="33" t="n">
        <v>1.236</v>
      </c>
      <c r="W33" s="35" t="n">
        <v>0.12</v>
      </c>
      <c r="X33" s="33" t="n">
        <v>0</v>
      </c>
      <c r="Y33" s="35" t="n">
        <v>0</v>
      </c>
      <c r="Z33" s="33" t="n">
        <v>0</v>
      </c>
      <c r="AA33" s="35" t="n">
        <v>1.595</v>
      </c>
      <c r="AB33" s="33" t="n">
        <v>5.608</v>
      </c>
      <c r="AC33" s="34" t="n">
        <v>2528.196</v>
      </c>
      <c r="AD33" s="34" t="n">
        <v>4.29</v>
      </c>
      <c r="AE33" s="34" t="n">
        <v>0</v>
      </c>
      <c r="AF33" s="34" t="n">
        <v>0</v>
      </c>
      <c r="AG33" s="34" t="n">
        <v>0</v>
      </c>
      <c r="AH33" s="34" t="n">
        <v>0.093</v>
      </c>
      <c r="AI33" s="34" t="n">
        <v>0</v>
      </c>
      <c r="AJ33" s="34" t="n">
        <v>0</v>
      </c>
      <c r="AK33" s="34" t="n">
        <v>0</v>
      </c>
      <c r="AL33" s="34" t="n">
        <v>0</v>
      </c>
      <c r="AM33" s="34" t="n">
        <v>0</v>
      </c>
      <c r="AN33" s="34" t="n">
        <v>0</v>
      </c>
      <c r="AO33" s="34" t="n">
        <v>0</v>
      </c>
      <c r="AP33" s="34" t="n">
        <v>2550.961</v>
      </c>
    </row>
    <row r="34" customFormat="false" ht="12.75" hidden="false" customHeight="false" outlineLevel="0" collapsed="false">
      <c r="A34" s="21" t="n">
        <v>19</v>
      </c>
      <c r="B34" s="21" t="s">
        <v>41</v>
      </c>
      <c r="C34" s="32" t="s">
        <v>67</v>
      </c>
      <c r="D34" s="33" t="n">
        <v>0.003</v>
      </c>
      <c r="E34" s="34" t="n">
        <v>0</v>
      </c>
      <c r="F34" s="33" t="n">
        <v>0</v>
      </c>
      <c r="G34" s="34" t="n">
        <v>0</v>
      </c>
      <c r="H34" s="33" t="n">
        <v>0</v>
      </c>
      <c r="I34" s="34" t="n">
        <v>0.004</v>
      </c>
      <c r="J34" s="33" t="n">
        <v>0.339</v>
      </c>
      <c r="K34" s="34" t="n">
        <v>0</v>
      </c>
      <c r="L34" s="33" t="n">
        <v>0.188</v>
      </c>
      <c r="M34" s="34" t="n">
        <v>0.191</v>
      </c>
      <c r="N34" s="33" t="n">
        <v>3.856</v>
      </c>
      <c r="O34" s="34" t="n">
        <v>0.201</v>
      </c>
      <c r="P34" s="33" t="n">
        <v>3.262</v>
      </c>
      <c r="Q34" s="35" t="n">
        <v>0.136</v>
      </c>
      <c r="R34" s="33" t="n">
        <v>0.079</v>
      </c>
      <c r="S34" s="35" t="n">
        <v>0.017</v>
      </c>
      <c r="T34" s="33" t="n">
        <v>0.997</v>
      </c>
      <c r="U34" s="35" t="n">
        <v>0.2</v>
      </c>
      <c r="V34" s="33" t="n">
        <v>0.118</v>
      </c>
      <c r="W34" s="35" t="n">
        <v>0.129</v>
      </c>
      <c r="X34" s="33" t="n">
        <v>0</v>
      </c>
      <c r="Y34" s="35" t="n">
        <v>0</v>
      </c>
      <c r="Z34" s="33" t="n">
        <v>0</v>
      </c>
      <c r="AA34" s="35" t="n">
        <v>0.665</v>
      </c>
      <c r="AB34" s="33" t="n">
        <v>6.921</v>
      </c>
      <c r="AC34" s="34" t="n">
        <v>2014.403</v>
      </c>
      <c r="AD34" s="34" t="n">
        <v>3.473</v>
      </c>
      <c r="AE34" s="34" t="n">
        <v>0</v>
      </c>
      <c r="AF34" s="34" t="n">
        <v>0</v>
      </c>
      <c r="AG34" s="34" t="n">
        <v>0</v>
      </c>
      <c r="AH34" s="34" t="n">
        <v>0.025</v>
      </c>
      <c r="AI34" s="34" t="n">
        <v>0</v>
      </c>
      <c r="AJ34" s="34" t="n">
        <v>0</v>
      </c>
      <c r="AK34" s="34" t="n">
        <v>0</v>
      </c>
      <c r="AL34" s="34" t="n">
        <v>0</v>
      </c>
      <c r="AM34" s="34" t="n">
        <v>0</v>
      </c>
      <c r="AN34" s="34" t="n">
        <v>0</v>
      </c>
      <c r="AO34" s="34" t="n">
        <v>0</v>
      </c>
      <c r="AP34" s="34" t="n">
        <v>2035.207</v>
      </c>
    </row>
    <row r="35" customFormat="false" ht="22.5" hidden="false" customHeight="false" outlineLevel="0" collapsed="false">
      <c r="A35" s="19" t="n">
        <v>20</v>
      </c>
      <c r="B35" s="19" t="s">
        <v>42</v>
      </c>
      <c r="C35" s="37" t="s">
        <v>68</v>
      </c>
      <c r="D35" s="33" t="n">
        <v>0</v>
      </c>
      <c r="E35" s="34" t="n">
        <v>0.025</v>
      </c>
      <c r="F35" s="33" t="n">
        <v>0</v>
      </c>
      <c r="G35" s="34" t="n">
        <v>0</v>
      </c>
      <c r="H35" s="33" t="n">
        <v>0.046</v>
      </c>
      <c r="I35" s="34" t="n">
        <v>1.746</v>
      </c>
      <c r="J35" s="33" t="n">
        <v>3.904</v>
      </c>
      <c r="K35" s="34" t="n">
        <v>4.258</v>
      </c>
      <c r="L35" s="33" t="n">
        <v>6.78</v>
      </c>
      <c r="M35" s="34" t="n">
        <v>4.416</v>
      </c>
      <c r="N35" s="33" t="n">
        <v>27.219</v>
      </c>
      <c r="O35" s="34" t="n">
        <v>6.571</v>
      </c>
      <c r="P35" s="33" t="n">
        <v>52.01</v>
      </c>
      <c r="Q35" s="35" t="n">
        <v>10.122</v>
      </c>
      <c r="R35" s="33" t="n">
        <v>11.373</v>
      </c>
      <c r="S35" s="35" t="n">
        <v>0.247</v>
      </c>
      <c r="T35" s="33" t="n">
        <v>8.806</v>
      </c>
      <c r="U35" s="35" t="n">
        <v>4.824</v>
      </c>
      <c r="V35" s="33" t="n">
        <v>4.002</v>
      </c>
      <c r="W35" s="35" t="n">
        <v>5.148</v>
      </c>
      <c r="X35" s="33" t="n">
        <v>0</v>
      </c>
      <c r="Y35" s="35" t="n">
        <v>0</v>
      </c>
      <c r="Z35" s="33" t="n">
        <v>0</v>
      </c>
      <c r="AA35" s="35" t="n">
        <v>3.055</v>
      </c>
      <c r="AB35" s="33" t="n">
        <v>22.402</v>
      </c>
      <c r="AC35" s="34" t="n">
        <v>485.443</v>
      </c>
      <c r="AD35" s="34" t="n">
        <v>0.941</v>
      </c>
      <c r="AE35" s="34" t="n">
        <v>0</v>
      </c>
      <c r="AF35" s="34" t="n">
        <v>0</v>
      </c>
      <c r="AG35" s="34" t="n">
        <v>0</v>
      </c>
      <c r="AH35" s="34" t="n">
        <v>0.008</v>
      </c>
      <c r="AI35" s="34" t="n">
        <v>0</v>
      </c>
      <c r="AJ35" s="34" t="n">
        <v>0</v>
      </c>
      <c r="AK35" s="34" t="n">
        <v>0</v>
      </c>
      <c r="AL35" s="34" t="n">
        <v>0</v>
      </c>
      <c r="AM35" s="34" t="n">
        <v>0</v>
      </c>
      <c r="AN35" s="34" t="n">
        <v>0</v>
      </c>
      <c r="AO35" s="34" t="n">
        <v>0</v>
      </c>
      <c r="AP35" s="34" t="n">
        <v>663.345</v>
      </c>
    </row>
    <row r="36" customFormat="false" ht="22.5" hidden="false" customHeight="false" outlineLevel="0" collapsed="false">
      <c r="A36" s="21" t="n">
        <v>21</v>
      </c>
      <c r="B36" s="21" t="s">
        <v>43</v>
      </c>
      <c r="C36" s="32" t="s">
        <v>69</v>
      </c>
      <c r="D36" s="33" t="n">
        <v>9.906</v>
      </c>
      <c r="E36" s="34" t="n">
        <v>20.242</v>
      </c>
      <c r="F36" s="33" t="n">
        <v>0.345</v>
      </c>
      <c r="G36" s="34" t="n">
        <v>3.247</v>
      </c>
      <c r="H36" s="33" t="n">
        <v>13.166</v>
      </c>
      <c r="I36" s="34" t="n">
        <v>10.951</v>
      </c>
      <c r="J36" s="33" t="n">
        <v>29.172</v>
      </c>
      <c r="K36" s="34" t="n">
        <v>215.425</v>
      </c>
      <c r="L36" s="33" t="n">
        <v>13.362</v>
      </c>
      <c r="M36" s="34" t="n">
        <v>9.318</v>
      </c>
      <c r="N36" s="33" t="n">
        <v>55.724</v>
      </c>
      <c r="O36" s="34" t="n">
        <v>55.162</v>
      </c>
      <c r="P36" s="33" t="n">
        <v>69.49</v>
      </c>
      <c r="Q36" s="35" t="n">
        <v>102.921</v>
      </c>
      <c r="R36" s="33" t="n">
        <v>44.986</v>
      </c>
      <c r="S36" s="35" t="n">
        <v>0.638</v>
      </c>
      <c r="T36" s="33" t="n">
        <v>33.412</v>
      </c>
      <c r="U36" s="35" t="n">
        <v>34.155</v>
      </c>
      <c r="V36" s="33" t="n">
        <v>8.157</v>
      </c>
      <c r="W36" s="35" t="n">
        <v>28.3</v>
      </c>
      <c r="X36" s="33" t="n">
        <v>0</v>
      </c>
      <c r="Y36" s="35" t="n">
        <v>0</v>
      </c>
      <c r="Z36" s="33" t="n">
        <v>0</v>
      </c>
      <c r="AA36" s="35" t="n">
        <v>24.688</v>
      </c>
      <c r="AB36" s="33" t="n">
        <v>122.177</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904.944</v>
      </c>
    </row>
    <row r="37" customFormat="false" ht="22.5" hidden="false" customHeight="false" outlineLevel="0" collapsed="false">
      <c r="A37" s="19" t="n">
        <v>22</v>
      </c>
      <c r="B37" s="19" t="s">
        <v>44</v>
      </c>
      <c r="C37" s="37" t="s">
        <v>70</v>
      </c>
      <c r="D37" s="33" t="n">
        <v>0.097</v>
      </c>
      <c r="E37" s="34" t="n">
        <v>1.055</v>
      </c>
      <c r="F37" s="33" t="n">
        <v>0</v>
      </c>
      <c r="G37" s="34" t="n">
        <v>0.207</v>
      </c>
      <c r="H37" s="33" t="n">
        <v>9.855</v>
      </c>
      <c r="I37" s="34" t="n">
        <v>10.435</v>
      </c>
      <c r="J37" s="33" t="n">
        <v>20.577</v>
      </c>
      <c r="K37" s="34" t="n">
        <v>101.464</v>
      </c>
      <c r="L37" s="33" t="n">
        <v>155.829</v>
      </c>
      <c r="M37" s="34" t="n">
        <v>63.474</v>
      </c>
      <c r="N37" s="33" t="n">
        <v>18.083</v>
      </c>
      <c r="O37" s="34" t="n">
        <v>48.903</v>
      </c>
      <c r="P37" s="33" t="n">
        <v>248.674</v>
      </c>
      <c r="Q37" s="35" t="n">
        <v>63.24</v>
      </c>
      <c r="R37" s="33" t="n">
        <v>27.997</v>
      </c>
      <c r="S37" s="35" t="n">
        <v>0.382</v>
      </c>
      <c r="T37" s="33" t="n">
        <v>12.161</v>
      </c>
      <c r="U37" s="35" t="n">
        <v>22.906</v>
      </c>
      <c r="V37" s="33" t="n">
        <v>20.988</v>
      </c>
      <c r="W37" s="35" t="n">
        <v>10.357</v>
      </c>
      <c r="X37" s="33" t="n">
        <v>0</v>
      </c>
      <c r="Y37" s="35" t="n">
        <v>0</v>
      </c>
      <c r="Z37" s="33" t="n">
        <v>0</v>
      </c>
      <c r="AA37" s="35" t="n">
        <v>15.311</v>
      </c>
      <c r="AB37" s="33" t="n">
        <v>79.436</v>
      </c>
      <c r="AC37" s="34" t="n">
        <v>1.27</v>
      </c>
      <c r="AD37" s="34" t="n">
        <v>0</v>
      </c>
      <c r="AE37" s="34" t="n">
        <v>0</v>
      </c>
      <c r="AF37" s="34" t="n">
        <v>0</v>
      </c>
      <c r="AG37" s="34" t="n">
        <v>0</v>
      </c>
      <c r="AH37" s="34" t="n">
        <v>0</v>
      </c>
      <c r="AI37" s="34" t="n">
        <v>0</v>
      </c>
      <c r="AJ37" s="34" t="n">
        <v>0</v>
      </c>
      <c r="AK37" s="34" t="n">
        <v>0</v>
      </c>
      <c r="AL37" s="34" t="n">
        <v>0</v>
      </c>
      <c r="AM37" s="34" t="n">
        <v>0</v>
      </c>
      <c r="AN37" s="34" t="n">
        <v>0</v>
      </c>
      <c r="AO37" s="34" t="n">
        <v>0</v>
      </c>
      <c r="AP37" s="34" t="n">
        <v>932.70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004</v>
      </c>
      <c r="M39" s="34" t="n">
        <v>0</v>
      </c>
      <c r="N39" s="33" t="n">
        <v>0.001</v>
      </c>
      <c r="O39" s="34" t="n">
        <v>0.07</v>
      </c>
      <c r="P39" s="33" t="n">
        <v>0</v>
      </c>
      <c r="Q39" s="35" t="n">
        <v>0</v>
      </c>
      <c r="R39" s="33" t="n">
        <v>0.001</v>
      </c>
      <c r="S39" s="35" t="n">
        <v>0</v>
      </c>
      <c r="T39" s="33" t="n">
        <v>0</v>
      </c>
      <c r="U39" s="35" t="n">
        <v>0.102</v>
      </c>
      <c r="V39" s="33" t="n">
        <v>0.014</v>
      </c>
      <c r="W39" s="35" t="n">
        <v>0</v>
      </c>
      <c r="X39" s="33" t="n">
        <v>0</v>
      </c>
      <c r="Y39" s="35" t="n">
        <v>0</v>
      </c>
      <c r="Z39" s="33" t="n">
        <v>0</v>
      </c>
      <c r="AA39" s="35" t="n">
        <v>0.026</v>
      </c>
      <c r="AB39" s="33" t="n">
        <v>0.141</v>
      </c>
      <c r="AC39" s="34" t="n">
        <v>22.726</v>
      </c>
      <c r="AD39" s="34" t="n">
        <v>0</v>
      </c>
      <c r="AE39" s="34" t="n">
        <v>0</v>
      </c>
      <c r="AF39" s="34" t="n">
        <v>0</v>
      </c>
      <c r="AG39" s="34" t="n">
        <v>0</v>
      </c>
      <c r="AH39" s="34" t="n">
        <v>0</v>
      </c>
      <c r="AI39" s="34" t="n">
        <v>0</v>
      </c>
      <c r="AJ39" s="34" t="n">
        <v>0</v>
      </c>
      <c r="AK39" s="34" t="n">
        <v>0</v>
      </c>
      <c r="AL39" s="34" t="n">
        <v>0</v>
      </c>
      <c r="AM39" s="34" t="n">
        <v>0</v>
      </c>
      <c r="AN39" s="34" t="n">
        <v>0</v>
      </c>
      <c r="AO39" s="34" t="n">
        <v>0</v>
      </c>
      <c r="AP39" s="34" t="n">
        <v>23.085</v>
      </c>
    </row>
    <row r="40" customFormat="false" ht="12.75" hidden="false" customHeight="false" outlineLevel="0" collapsed="false">
      <c r="A40" s="21" t="n">
        <v>25</v>
      </c>
      <c r="B40" s="21" t="s">
        <v>47</v>
      </c>
      <c r="C40" s="32" t="s">
        <v>73</v>
      </c>
      <c r="D40" s="33" t="n">
        <v>0.175</v>
      </c>
      <c r="E40" s="34" t="n">
        <v>0.01</v>
      </c>
      <c r="F40" s="33" t="n">
        <v>0</v>
      </c>
      <c r="G40" s="34" t="n">
        <v>0.03</v>
      </c>
      <c r="H40" s="33" t="n">
        <v>0.129</v>
      </c>
      <c r="I40" s="34" t="n">
        <v>0.071</v>
      </c>
      <c r="J40" s="33" t="n">
        <v>2.081</v>
      </c>
      <c r="K40" s="34" t="n">
        <v>0.345</v>
      </c>
      <c r="L40" s="33" t="n">
        <v>1.272</v>
      </c>
      <c r="M40" s="34" t="n">
        <v>0.958</v>
      </c>
      <c r="N40" s="33" t="n">
        <v>5.521</v>
      </c>
      <c r="O40" s="34" t="n">
        <v>1.475</v>
      </c>
      <c r="P40" s="33" t="n">
        <v>14.284</v>
      </c>
      <c r="Q40" s="35" t="n">
        <v>0.469</v>
      </c>
      <c r="R40" s="33" t="n">
        <v>0.373</v>
      </c>
      <c r="S40" s="35" t="n">
        <v>0.006</v>
      </c>
      <c r="T40" s="33" t="n">
        <v>3.762</v>
      </c>
      <c r="U40" s="35" t="n">
        <v>1.222</v>
      </c>
      <c r="V40" s="33" t="n">
        <v>0.338</v>
      </c>
      <c r="W40" s="35" t="n">
        <v>0.518</v>
      </c>
      <c r="X40" s="33" t="n">
        <v>0</v>
      </c>
      <c r="Y40" s="35" t="n">
        <v>0</v>
      </c>
      <c r="Z40" s="33" t="n">
        <v>0</v>
      </c>
      <c r="AA40" s="35" t="n">
        <v>2.149</v>
      </c>
      <c r="AB40" s="33" t="n">
        <v>5.54</v>
      </c>
      <c r="AC40" s="34" t="n">
        <v>168.57</v>
      </c>
      <c r="AD40" s="34" t="n">
        <v>1.954</v>
      </c>
      <c r="AE40" s="34" t="n">
        <v>0.214</v>
      </c>
      <c r="AF40" s="34" t="n">
        <v>0</v>
      </c>
      <c r="AG40" s="34" t="n">
        <v>0</v>
      </c>
      <c r="AH40" s="34" t="n">
        <v>0.982</v>
      </c>
      <c r="AI40" s="34" t="n">
        <v>0</v>
      </c>
      <c r="AJ40" s="34" t="n">
        <v>0</v>
      </c>
      <c r="AK40" s="34" t="n">
        <v>0</v>
      </c>
      <c r="AL40" s="34" t="n">
        <v>0</v>
      </c>
      <c r="AM40" s="34" t="n">
        <v>0</v>
      </c>
      <c r="AN40" s="34" t="n">
        <v>0</v>
      </c>
      <c r="AO40" s="34" t="n">
        <v>0</v>
      </c>
      <c r="AP40" s="34" t="n">
        <v>212.45</v>
      </c>
    </row>
    <row r="41" customFormat="false" ht="12.75" hidden="false" customHeight="false" outlineLevel="0" collapsed="false">
      <c r="A41" s="19" t="n">
        <v>26</v>
      </c>
      <c r="B41" s="19" t="s">
        <v>86</v>
      </c>
      <c r="C41" s="36" t="s">
        <v>87</v>
      </c>
      <c r="D41" s="35" t="n">
        <v>82.034</v>
      </c>
      <c r="E41" s="35" t="n">
        <v>29.74</v>
      </c>
      <c r="F41" s="35" t="n">
        <v>0.745</v>
      </c>
      <c r="G41" s="35" t="n">
        <v>12.801</v>
      </c>
      <c r="H41" s="35" t="n">
        <v>58.812</v>
      </c>
      <c r="I41" s="35" t="n">
        <v>57.806</v>
      </c>
      <c r="J41" s="35" t="n">
        <v>2100.46</v>
      </c>
      <c r="K41" s="35" t="n">
        <v>584.598</v>
      </c>
      <c r="L41" s="35" t="n">
        <v>770.072</v>
      </c>
      <c r="M41" s="35" t="n">
        <v>336.557</v>
      </c>
      <c r="N41" s="35" t="n">
        <v>1091.764</v>
      </c>
      <c r="O41" s="35" t="n">
        <v>346.676</v>
      </c>
      <c r="P41" s="35" t="n">
        <v>1952.215</v>
      </c>
      <c r="Q41" s="35" t="n">
        <v>347.974</v>
      </c>
      <c r="R41" s="35" t="n">
        <v>285.107</v>
      </c>
      <c r="S41" s="35" t="n">
        <v>6.033</v>
      </c>
      <c r="T41" s="35" t="n">
        <v>375.468</v>
      </c>
      <c r="U41" s="35" t="n">
        <v>163.055</v>
      </c>
      <c r="V41" s="35" t="n">
        <v>414.379</v>
      </c>
      <c r="W41" s="35" t="n">
        <v>162.269</v>
      </c>
      <c r="X41" s="35" t="n">
        <v>0</v>
      </c>
      <c r="Y41" s="35" t="n">
        <v>0</v>
      </c>
      <c r="Z41" s="35" t="n">
        <v>0</v>
      </c>
      <c r="AA41" s="35" t="n">
        <v>170.337</v>
      </c>
      <c r="AB41" s="35" t="n">
        <v>799.048</v>
      </c>
      <c r="AC41" s="35" t="n">
        <v>26825.975</v>
      </c>
      <c r="AD41" s="35" t="n">
        <v>2159.945</v>
      </c>
      <c r="AE41" s="35" t="n">
        <v>150.85</v>
      </c>
      <c r="AF41" s="35" t="n">
        <v>0</v>
      </c>
      <c r="AG41" s="35" t="n">
        <v>78.286</v>
      </c>
      <c r="AH41" s="35" t="n">
        <v>2056.299</v>
      </c>
      <c r="AI41" s="35" t="n">
        <v>52.437</v>
      </c>
      <c r="AJ41" s="35" t="n">
        <v>0</v>
      </c>
      <c r="AK41" s="35" t="n">
        <v>0</v>
      </c>
      <c r="AL41" s="35" t="n">
        <v>0</v>
      </c>
      <c r="AM41" s="35" t="n">
        <v>69.127</v>
      </c>
      <c r="AN41" s="35" t="n">
        <v>0</v>
      </c>
      <c r="AO41" s="35" t="n">
        <v>0</v>
      </c>
      <c r="AP41" s="34" t="n">
        <v>41540.86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0.821</v>
      </c>
      <c r="AD33" s="34" t="n">
        <v>0</v>
      </c>
      <c r="AE33" s="34" t="n">
        <v>0</v>
      </c>
      <c r="AF33" s="34" t="n">
        <v>0</v>
      </c>
      <c r="AG33" s="34" t="n">
        <v>0</v>
      </c>
      <c r="AH33" s="34" t="n">
        <v>0</v>
      </c>
      <c r="AI33" s="34" t="n">
        <v>0</v>
      </c>
      <c r="AJ33" s="34" t="n">
        <v>0</v>
      </c>
      <c r="AK33" s="34" t="n">
        <v>0</v>
      </c>
      <c r="AL33" s="34" t="n">
        <v>0</v>
      </c>
      <c r="AM33" s="34" t="n">
        <v>0</v>
      </c>
      <c r="AN33" s="34" t="n">
        <v>0</v>
      </c>
      <c r="AO33" s="34" t="n">
        <v>0</v>
      </c>
      <c r="AP33" s="34" t="n">
        <v>30.821</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30.821</v>
      </c>
      <c r="AD41" s="35" t="n">
        <v>0</v>
      </c>
      <c r="AE41" s="35" t="n">
        <v>0</v>
      </c>
      <c r="AF41" s="35" t="n">
        <v>0</v>
      </c>
      <c r="AG41" s="35" t="n">
        <v>0</v>
      </c>
      <c r="AH41" s="35" t="n">
        <v>0</v>
      </c>
      <c r="AI41" s="35" t="n">
        <v>0</v>
      </c>
      <c r="AJ41" s="35" t="n">
        <v>0</v>
      </c>
      <c r="AK41" s="35" t="n">
        <v>0</v>
      </c>
      <c r="AL41" s="35" t="n">
        <v>0</v>
      </c>
      <c r="AM41" s="35" t="n">
        <v>0</v>
      </c>
      <c r="AN41" s="35" t="n">
        <v>0</v>
      </c>
      <c r="AO41" s="35" t="n">
        <v>0</v>
      </c>
      <c r="AP41" s="34" t="n">
        <v>30.821</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27.652</v>
      </c>
      <c r="E23" s="34" t="n">
        <v>4.58</v>
      </c>
      <c r="F23" s="33" t="n">
        <v>0.253</v>
      </c>
      <c r="G23" s="34" t="n">
        <v>3.152</v>
      </c>
      <c r="H23" s="33" t="n">
        <v>8.785</v>
      </c>
      <c r="I23" s="34" t="n">
        <v>6.796</v>
      </c>
      <c r="J23" s="33" t="n">
        <v>71.512</v>
      </c>
      <c r="K23" s="34" t="n">
        <v>40.671</v>
      </c>
      <c r="L23" s="33" t="n">
        <v>139.076</v>
      </c>
      <c r="M23" s="34" t="n">
        <v>52.762</v>
      </c>
      <c r="N23" s="33" t="n">
        <v>229.461</v>
      </c>
      <c r="O23" s="34" t="n">
        <v>10.034</v>
      </c>
      <c r="P23" s="33" t="n">
        <v>67.44</v>
      </c>
      <c r="Q23" s="35" t="n">
        <v>11.786</v>
      </c>
      <c r="R23" s="33" t="n">
        <v>44.283</v>
      </c>
      <c r="S23" s="35" t="n">
        <v>0.973</v>
      </c>
      <c r="T23" s="33" t="n">
        <v>18.715</v>
      </c>
      <c r="U23" s="35" t="n">
        <v>2.467</v>
      </c>
      <c r="V23" s="33" t="n">
        <v>5.186</v>
      </c>
      <c r="W23" s="35" t="n">
        <v>21.067</v>
      </c>
      <c r="X23" s="33" t="n">
        <v>0</v>
      </c>
      <c r="Y23" s="35" t="n">
        <v>0</v>
      </c>
      <c r="Z23" s="33" t="n">
        <v>0</v>
      </c>
      <c r="AA23" s="35" t="n">
        <v>5.084</v>
      </c>
      <c r="AB23" s="33" t="n">
        <v>98.29</v>
      </c>
      <c r="AC23" s="34" t="n">
        <v>1026.933</v>
      </c>
      <c r="AD23" s="34" t="n">
        <v>0</v>
      </c>
      <c r="AE23" s="34" t="n">
        <v>0</v>
      </c>
      <c r="AF23" s="34" t="n">
        <v>0</v>
      </c>
      <c r="AG23" s="34" t="n">
        <v>0</v>
      </c>
      <c r="AH23" s="34" t="n">
        <v>0</v>
      </c>
      <c r="AI23" s="34" t="n">
        <v>0</v>
      </c>
      <c r="AJ23" s="34" t="n">
        <v>0</v>
      </c>
      <c r="AK23" s="34" t="n">
        <v>0</v>
      </c>
      <c r="AL23" s="34" t="n">
        <v>0</v>
      </c>
      <c r="AM23" s="34" t="n">
        <v>0</v>
      </c>
      <c r="AN23" s="34" t="n">
        <v>0</v>
      </c>
      <c r="AO23" s="34" t="n">
        <v>0</v>
      </c>
      <c r="AP23" s="34" t="n">
        <v>1896.96</v>
      </c>
    </row>
    <row r="24" customFormat="false" ht="12.75" hidden="false" customHeight="false" outlineLevel="0" collapsed="false">
      <c r="A24" s="21" t="n">
        <v>9</v>
      </c>
      <c r="B24" s="21" t="s">
        <v>31</v>
      </c>
      <c r="C24" s="32" t="s">
        <v>57</v>
      </c>
      <c r="D24" s="33" t="n">
        <v>0.127</v>
      </c>
      <c r="E24" s="34" t="n">
        <v>0.022</v>
      </c>
      <c r="F24" s="33" t="n">
        <v>0.001</v>
      </c>
      <c r="G24" s="34" t="n">
        <v>0.012</v>
      </c>
      <c r="H24" s="33" t="n">
        <v>0.018</v>
      </c>
      <c r="I24" s="34" t="n">
        <v>0.033</v>
      </c>
      <c r="J24" s="33" t="n">
        <v>0.321</v>
      </c>
      <c r="K24" s="34" t="n">
        <v>0.189</v>
      </c>
      <c r="L24" s="33" t="n">
        <v>0.81</v>
      </c>
      <c r="M24" s="34" t="n">
        <v>0.301</v>
      </c>
      <c r="N24" s="33" t="n">
        <v>0.499</v>
      </c>
      <c r="O24" s="34" t="n">
        <v>0.067</v>
      </c>
      <c r="P24" s="33" t="n">
        <v>0.458</v>
      </c>
      <c r="Q24" s="35" t="n">
        <v>0.082</v>
      </c>
      <c r="R24" s="33" t="n">
        <v>0.251</v>
      </c>
      <c r="S24" s="35" t="n">
        <v>0.007</v>
      </c>
      <c r="T24" s="33" t="n">
        <v>0.134</v>
      </c>
      <c r="U24" s="35" t="n">
        <v>0.017</v>
      </c>
      <c r="V24" s="33" t="n">
        <v>0.021</v>
      </c>
      <c r="W24" s="35" t="n">
        <v>0.139</v>
      </c>
      <c r="X24" s="33" t="n">
        <v>0</v>
      </c>
      <c r="Y24" s="35" t="n">
        <v>0</v>
      </c>
      <c r="Z24" s="33" t="n">
        <v>0</v>
      </c>
      <c r="AA24" s="35" t="n">
        <v>0.036</v>
      </c>
      <c r="AB24" s="33" t="n">
        <v>0.604</v>
      </c>
      <c r="AC24" s="34" t="n">
        <v>7.284</v>
      </c>
      <c r="AD24" s="34" t="n">
        <v>0</v>
      </c>
      <c r="AE24" s="34" t="n">
        <v>0</v>
      </c>
      <c r="AF24" s="34" t="n">
        <v>0</v>
      </c>
      <c r="AG24" s="34" t="n">
        <v>0</v>
      </c>
      <c r="AH24" s="34" t="n">
        <v>0</v>
      </c>
      <c r="AI24" s="34" t="n">
        <v>0</v>
      </c>
      <c r="AJ24" s="34" t="n">
        <v>0</v>
      </c>
      <c r="AK24" s="34" t="n">
        <v>0</v>
      </c>
      <c r="AL24" s="34" t="n">
        <v>0</v>
      </c>
      <c r="AM24" s="34" t="n">
        <v>0</v>
      </c>
      <c r="AN24" s="34" t="n">
        <v>0</v>
      </c>
      <c r="AO24" s="34" t="n">
        <v>0</v>
      </c>
      <c r="AP24" s="34" t="n">
        <v>11.43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3</v>
      </c>
      <c r="E37" s="34" t="n">
        <v>0.137</v>
      </c>
      <c r="F37" s="33" t="n">
        <v>0</v>
      </c>
      <c r="G37" s="34" t="n">
        <v>0.025</v>
      </c>
      <c r="H37" s="33" t="n">
        <v>1.273</v>
      </c>
      <c r="I37" s="34" t="n">
        <v>0.704</v>
      </c>
      <c r="J37" s="33" t="n">
        <v>2.275</v>
      </c>
      <c r="K37" s="34" t="n">
        <v>9.735</v>
      </c>
      <c r="L37" s="33" t="n">
        <v>18.335</v>
      </c>
      <c r="M37" s="34" t="n">
        <v>6.649</v>
      </c>
      <c r="N37" s="33" t="n">
        <v>1.845</v>
      </c>
      <c r="O37" s="34" t="n">
        <v>3.856</v>
      </c>
      <c r="P37" s="33" t="n">
        <v>24.328</v>
      </c>
      <c r="Q37" s="35" t="n">
        <v>5.767</v>
      </c>
      <c r="R37" s="33" t="n">
        <v>2.884</v>
      </c>
      <c r="S37" s="35" t="n">
        <v>0.033</v>
      </c>
      <c r="T37" s="33" t="n">
        <v>1.012</v>
      </c>
      <c r="U37" s="35" t="n">
        <v>0.786</v>
      </c>
      <c r="V37" s="33" t="n">
        <v>0.973</v>
      </c>
      <c r="W37" s="35" t="n">
        <v>1.032</v>
      </c>
      <c r="X37" s="33" t="n">
        <v>0</v>
      </c>
      <c r="Y37" s="35" t="n">
        <v>0</v>
      </c>
      <c r="Z37" s="33" t="n">
        <v>0</v>
      </c>
      <c r="AA37" s="35" t="n">
        <v>1.142</v>
      </c>
      <c r="AB37" s="33" t="n">
        <v>11.08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93.89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62</v>
      </c>
      <c r="E40" s="34" t="n">
        <v>0.009</v>
      </c>
      <c r="F40" s="33" t="n">
        <v>0</v>
      </c>
      <c r="G40" s="34" t="n">
        <v>0.01</v>
      </c>
      <c r="H40" s="33" t="n">
        <v>0.039</v>
      </c>
      <c r="I40" s="34" t="n">
        <v>0.014</v>
      </c>
      <c r="J40" s="33" t="n">
        <v>0.169</v>
      </c>
      <c r="K40" s="34" t="n">
        <v>0.09</v>
      </c>
      <c r="L40" s="33" t="n">
        <v>0.162</v>
      </c>
      <c r="M40" s="34" t="n">
        <v>0.068</v>
      </c>
      <c r="N40" s="33" t="n">
        <v>0.987</v>
      </c>
      <c r="O40" s="34" t="n">
        <v>0.004</v>
      </c>
      <c r="P40" s="33" t="n">
        <v>0.021</v>
      </c>
      <c r="Q40" s="35" t="n">
        <v>0.002</v>
      </c>
      <c r="R40" s="33" t="n">
        <v>0.058</v>
      </c>
      <c r="S40" s="35" t="n">
        <v>0</v>
      </c>
      <c r="T40" s="33" t="n">
        <v>0</v>
      </c>
      <c r="U40" s="35" t="n">
        <v>0</v>
      </c>
      <c r="V40" s="33" t="n">
        <v>0.014</v>
      </c>
      <c r="W40" s="35" t="n">
        <v>0.01</v>
      </c>
      <c r="X40" s="33" t="n">
        <v>0</v>
      </c>
      <c r="Y40" s="35" t="n">
        <v>0</v>
      </c>
      <c r="Z40" s="33" t="n">
        <v>0</v>
      </c>
      <c r="AA40" s="35" t="n">
        <v>0.001</v>
      </c>
      <c r="AB40" s="33" t="n">
        <v>0.086</v>
      </c>
      <c r="AC40" s="34" t="n">
        <v>0.042</v>
      </c>
      <c r="AD40" s="34" t="n">
        <v>0</v>
      </c>
      <c r="AE40" s="34" t="n">
        <v>0</v>
      </c>
      <c r="AF40" s="34" t="n">
        <v>0</v>
      </c>
      <c r="AG40" s="34" t="n">
        <v>0</v>
      </c>
      <c r="AH40" s="34" t="n">
        <v>0</v>
      </c>
      <c r="AI40" s="34" t="n">
        <v>0</v>
      </c>
      <c r="AJ40" s="34" t="n">
        <v>0</v>
      </c>
      <c r="AK40" s="34" t="n">
        <v>0</v>
      </c>
      <c r="AL40" s="34" t="n">
        <v>0</v>
      </c>
      <c r="AM40" s="34" t="n">
        <v>0</v>
      </c>
      <c r="AN40" s="34" t="n">
        <v>0</v>
      </c>
      <c r="AO40" s="34" t="n">
        <v>0</v>
      </c>
      <c r="AP40" s="34" t="n">
        <v>1.848</v>
      </c>
    </row>
    <row r="41" customFormat="false" ht="12.75" hidden="false" customHeight="false" outlineLevel="0" collapsed="false">
      <c r="A41" s="19" t="n">
        <v>26</v>
      </c>
      <c r="B41" s="19" t="s">
        <v>86</v>
      </c>
      <c r="C41" s="36" t="s">
        <v>87</v>
      </c>
      <c r="D41" s="35" t="n">
        <v>27.855</v>
      </c>
      <c r="E41" s="35" t="n">
        <v>4.749</v>
      </c>
      <c r="F41" s="35" t="n">
        <v>0.255</v>
      </c>
      <c r="G41" s="35" t="n">
        <v>3.198</v>
      </c>
      <c r="H41" s="35" t="n">
        <v>10.116</v>
      </c>
      <c r="I41" s="35" t="n">
        <v>7.547</v>
      </c>
      <c r="J41" s="35" t="n">
        <v>74.276</v>
      </c>
      <c r="K41" s="35" t="n">
        <v>50.685</v>
      </c>
      <c r="L41" s="35" t="n">
        <v>158.383</v>
      </c>
      <c r="M41" s="35" t="n">
        <v>59.779</v>
      </c>
      <c r="N41" s="35" t="n">
        <v>232.792</v>
      </c>
      <c r="O41" s="35" t="n">
        <v>13.961</v>
      </c>
      <c r="P41" s="35" t="n">
        <v>92.247</v>
      </c>
      <c r="Q41" s="35" t="n">
        <v>17.637</v>
      </c>
      <c r="R41" s="35" t="n">
        <v>47.476</v>
      </c>
      <c r="S41" s="35" t="n">
        <v>1.013</v>
      </c>
      <c r="T41" s="35" t="n">
        <v>19.861</v>
      </c>
      <c r="U41" s="35" t="n">
        <v>3.271</v>
      </c>
      <c r="V41" s="35" t="n">
        <v>6.194</v>
      </c>
      <c r="W41" s="35" t="n">
        <v>22.248</v>
      </c>
      <c r="X41" s="35" t="n">
        <v>0</v>
      </c>
      <c r="Y41" s="35" t="n">
        <v>0</v>
      </c>
      <c r="Z41" s="35" t="n">
        <v>0</v>
      </c>
      <c r="AA41" s="35" t="n">
        <v>6.262</v>
      </c>
      <c r="AB41" s="35" t="n">
        <v>110.067</v>
      </c>
      <c r="AC41" s="35" t="n">
        <v>1034.258</v>
      </c>
      <c r="AD41" s="35" t="n">
        <v>0</v>
      </c>
      <c r="AE41" s="35" t="n">
        <v>0</v>
      </c>
      <c r="AF41" s="35" t="n">
        <v>0</v>
      </c>
      <c r="AG41" s="35" t="n">
        <v>0</v>
      </c>
      <c r="AH41" s="35" t="n">
        <v>0</v>
      </c>
      <c r="AI41" s="35" t="n">
        <v>0</v>
      </c>
      <c r="AJ41" s="35" t="n">
        <v>0</v>
      </c>
      <c r="AK41" s="35" t="n">
        <v>0</v>
      </c>
      <c r="AL41" s="35" t="n">
        <v>0</v>
      </c>
      <c r="AM41" s="35" t="n">
        <v>0</v>
      </c>
      <c r="AN41" s="35" t="n">
        <v>0</v>
      </c>
      <c r="AO41" s="35" t="n">
        <v>0</v>
      </c>
      <c r="AP41" s="34" t="n">
        <v>2004.1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6.094</v>
      </c>
      <c r="AN17" s="34" t="n">
        <v>0</v>
      </c>
      <c r="AO17" s="34" t="n">
        <v>0</v>
      </c>
      <c r="AP17" s="34" t="n">
        <v>6.09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48</v>
      </c>
      <c r="L23" s="33" t="n">
        <v>0</v>
      </c>
      <c r="M23" s="34" t="n">
        <v>0</v>
      </c>
      <c r="N23" s="33" t="n">
        <v>0</v>
      </c>
      <c r="O23" s="34" t="n">
        <v>0</v>
      </c>
      <c r="P23" s="33" t="n">
        <v>0</v>
      </c>
      <c r="Q23" s="35" t="n">
        <v>0</v>
      </c>
      <c r="R23" s="33" t="n">
        <v>0</v>
      </c>
      <c r="S23" s="35" t="n">
        <v>0</v>
      </c>
      <c r="T23" s="33" t="n">
        <v>0</v>
      </c>
      <c r="U23" s="35" t="n">
        <v>0</v>
      </c>
      <c r="V23" s="33" t="n">
        <v>0.038</v>
      </c>
      <c r="W23" s="35" t="n">
        <v>0.014</v>
      </c>
      <c r="X23" s="33" t="n">
        <v>0</v>
      </c>
      <c r="Y23" s="35" t="n">
        <v>0</v>
      </c>
      <c r="Z23" s="33" t="n">
        <v>0</v>
      </c>
      <c r="AA23" s="35" t="n">
        <v>0.006</v>
      </c>
      <c r="AB23" s="33" t="n">
        <v>0</v>
      </c>
      <c r="AC23" s="34" t="n">
        <v>51.273</v>
      </c>
      <c r="AD23" s="34" t="n">
        <v>26.478</v>
      </c>
      <c r="AE23" s="34" t="n">
        <v>0.674</v>
      </c>
      <c r="AF23" s="34" t="n">
        <v>0</v>
      </c>
      <c r="AG23" s="34" t="n">
        <v>0</v>
      </c>
      <c r="AH23" s="34" t="n">
        <v>0</v>
      </c>
      <c r="AI23" s="34" t="n">
        <v>0</v>
      </c>
      <c r="AJ23" s="34" t="n">
        <v>0</v>
      </c>
      <c r="AK23" s="34" t="n">
        <v>0</v>
      </c>
      <c r="AL23" s="34" t="n">
        <v>0</v>
      </c>
      <c r="AM23" s="34" t="n">
        <v>0.084</v>
      </c>
      <c r="AN23" s="34" t="n">
        <v>0</v>
      </c>
      <c r="AO23" s="34" t="n">
        <v>0</v>
      </c>
      <c r="AP23" s="34" t="n">
        <v>78.61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3</v>
      </c>
      <c r="AD24" s="34" t="n">
        <v>0</v>
      </c>
      <c r="AE24" s="34" t="n">
        <v>0</v>
      </c>
      <c r="AF24" s="34" t="n">
        <v>0</v>
      </c>
      <c r="AG24" s="34" t="n">
        <v>0</v>
      </c>
      <c r="AH24" s="34" t="n">
        <v>0</v>
      </c>
      <c r="AI24" s="34" t="n">
        <v>0</v>
      </c>
      <c r="AJ24" s="34" t="n">
        <v>0</v>
      </c>
      <c r="AK24" s="34" t="n">
        <v>0</v>
      </c>
      <c r="AL24" s="34" t="n">
        <v>0</v>
      </c>
      <c r="AM24" s="34" t="n">
        <v>0</v>
      </c>
      <c r="AN24" s="34" t="n">
        <v>0</v>
      </c>
      <c r="AO24" s="34" t="n">
        <v>0</v>
      </c>
      <c r="AP24" s="34" t="n">
        <v>0.00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11.608</v>
      </c>
      <c r="AD28" s="34" t="n">
        <v>0</v>
      </c>
      <c r="AE28" s="34" t="n">
        <v>0</v>
      </c>
      <c r="AF28" s="34" t="n">
        <v>0</v>
      </c>
      <c r="AG28" s="34" t="n">
        <v>0</v>
      </c>
      <c r="AH28" s="34" t="n">
        <v>0</v>
      </c>
      <c r="AI28" s="34" t="n">
        <v>0</v>
      </c>
      <c r="AJ28" s="34" t="n">
        <v>0</v>
      </c>
      <c r="AK28" s="34" t="n">
        <v>0</v>
      </c>
      <c r="AL28" s="34" t="n">
        <v>0</v>
      </c>
      <c r="AM28" s="34" t="n">
        <v>0</v>
      </c>
      <c r="AN28" s="34" t="n">
        <v>0</v>
      </c>
      <c r="AO28" s="34" t="n">
        <v>0</v>
      </c>
      <c r="AP28" s="34" t="n">
        <v>11.608</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8</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8</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48</v>
      </c>
      <c r="L41" s="35" t="n">
        <v>0</v>
      </c>
      <c r="M41" s="35" t="n">
        <v>0</v>
      </c>
      <c r="N41" s="35" t="n">
        <v>0</v>
      </c>
      <c r="O41" s="35" t="n">
        <v>0</v>
      </c>
      <c r="P41" s="35" t="n">
        <v>0</v>
      </c>
      <c r="Q41" s="35" t="n">
        <v>0</v>
      </c>
      <c r="R41" s="35" t="n">
        <v>0</v>
      </c>
      <c r="S41" s="35" t="n">
        <v>0</v>
      </c>
      <c r="T41" s="35" t="n">
        <v>0</v>
      </c>
      <c r="U41" s="35" t="n">
        <v>0</v>
      </c>
      <c r="V41" s="35" t="n">
        <v>0.038</v>
      </c>
      <c r="W41" s="35" t="n">
        <v>0.022</v>
      </c>
      <c r="X41" s="35" t="n">
        <v>0</v>
      </c>
      <c r="Y41" s="35" t="n">
        <v>0</v>
      </c>
      <c r="Z41" s="35" t="n">
        <v>0</v>
      </c>
      <c r="AA41" s="35" t="n">
        <v>0.006</v>
      </c>
      <c r="AB41" s="35" t="n">
        <v>0</v>
      </c>
      <c r="AC41" s="35" t="n">
        <v>62.884</v>
      </c>
      <c r="AD41" s="35" t="n">
        <v>26.478</v>
      </c>
      <c r="AE41" s="35" t="n">
        <v>0.674</v>
      </c>
      <c r="AF41" s="35" t="n">
        <v>0</v>
      </c>
      <c r="AG41" s="35" t="n">
        <v>0</v>
      </c>
      <c r="AH41" s="35" t="n">
        <v>0</v>
      </c>
      <c r="AI41" s="35" t="n">
        <v>0</v>
      </c>
      <c r="AJ41" s="35" t="n">
        <v>0</v>
      </c>
      <c r="AK41" s="35" t="n">
        <v>0</v>
      </c>
      <c r="AL41" s="35" t="n">
        <v>0</v>
      </c>
      <c r="AM41" s="35" t="n">
        <v>6.178</v>
      </c>
      <c r="AN41" s="35" t="n">
        <v>0</v>
      </c>
      <c r="AO41" s="35" t="n">
        <v>0</v>
      </c>
      <c r="AP41" s="34" t="n">
        <v>96.32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9.026</v>
      </c>
      <c r="V23" s="33" t="n">
        <v>81.342</v>
      </c>
      <c r="W23" s="35" t="n">
        <v>0</v>
      </c>
      <c r="X23" s="33" t="n">
        <v>0</v>
      </c>
      <c r="Y23" s="35" t="n">
        <v>0</v>
      </c>
      <c r="Z23" s="33" t="n">
        <v>0</v>
      </c>
      <c r="AA23" s="35" t="n">
        <v>0.577</v>
      </c>
      <c r="AB23" s="33" t="n">
        <v>0</v>
      </c>
      <c r="AC23" s="34" t="n">
        <v>1246.283</v>
      </c>
      <c r="AD23" s="34" t="n">
        <v>0</v>
      </c>
      <c r="AE23" s="34" t="n">
        <v>0</v>
      </c>
      <c r="AF23" s="34" t="n">
        <v>0</v>
      </c>
      <c r="AG23" s="34" t="n">
        <v>0</v>
      </c>
      <c r="AH23" s="34" t="n">
        <v>0</v>
      </c>
      <c r="AI23" s="34" t="n">
        <v>0</v>
      </c>
      <c r="AJ23" s="34" t="n">
        <v>0</v>
      </c>
      <c r="AK23" s="34" t="n">
        <v>0</v>
      </c>
      <c r="AL23" s="34" t="n">
        <v>0</v>
      </c>
      <c r="AM23" s="34" t="n">
        <v>62.949</v>
      </c>
      <c r="AN23" s="34" t="n">
        <v>0</v>
      </c>
      <c r="AO23" s="34" t="n">
        <v>0</v>
      </c>
      <c r="AP23" s="34" t="n">
        <v>1400.177</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656</v>
      </c>
      <c r="V37" s="33" t="n">
        <v>2.299</v>
      </c>
      <c r="W37" s="35" t="n">
        <v>0</v>
      </c>
      <c r="X37" s="33" t="n">
        <v>0</v>
      </c>
      <c r="Y37" s="35" t="n">
        <v>0</v>
      </c>
      <c r="Z37" s="33" t="n">
        <v>0</v>
      </c>
      <c r="AA37" s="35" t="n">
        <v>0.112</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4.067</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2</v>
      </c>
      <c r="AD40" s="34" t="n">
        <v>0</v>
      </c>
      <c r="AE40" s="34" t="n">
        <v>0</v>
      </c>
      <c r="AF40" s="34" t="n">
        <v>0</v>
      </c>
      <c r="AG40" s="34" t="n">
        <v>0</v>
      </c>
      <c r="AH40" s="34" t="n">
        <v>0</v>
      </c>
      <c r="AI40" s="34" t="n">
        <v>0</v>
      </c>
      <c r="AJ40" s="34" t="n">
        <v>0</v>
      </c>
      <c r="AK40" s="34" t="n">
        <v>0</v>
      </c>
      <c r="AL40" s="34" t="n">
        <v>0</v>
      </c>
      <c r="AM40" s="34" t="n">
        <v>0</v>
      </c>
      <c r="AN40" s="34" t="n">
        <v>0</v>
      </c>
      <c r="AO40" s="34" t="n">
        <v>0</v>
      </c>
      <c r="AP40" s="34" t="n">
        <v>0.002</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10.682</v>
      </c>
      <c r="V41" s="35" t="n">
        <v>83.641</v>
      </c>
      <c r="W41" s="35" t="n">
        <v>0</v>
      </c>
      <c r="X41" s="35" t="n">
        <v>0</v>
      </c>
      <c r="Y41" s="35" t="n">
        <v>0</v>
      </c>
      <c r="Z41" s="35" t="n">
        <v>0</v>
      </c>
      <c r="AA41" s="35" t="n">
        <v>0.689</v>
      </c>
      <c r="AB41" s="35" t="n">
        <v>0</v>
      </c>
      <c r="AC41" s="35" t="n">
        <v>1246.285</v>
      </c>
      <c r="AD41" s="35" t="n">
        <v>0</v>
      </c>
      <c r="AE41" s="35" t="n">
        <v>0</v>
      </c>
      <c r="AF41" s="35" t="n">
        <v>0</v>
      </c>
      <c r="AG41" s="35" t="n">
        <v>0</v>
      </c>
      <c r="AH41" s="35" t="n">
        <v>0</v>
      </c>
      <c r="AI41" s="35" t="n">
        <v>0</v>
      </c>
      <c r="AJ41" s="35" t="n">
        <v>0</v>
      </c>
      <c r="AK41" s="35" t="n">
        <v>0</v>
      </c>
      <c r="AL41" s="35" t="n">
        <v>0</v>
      </c>
      <c r="AM41" s="35" t="n">
        <v>62.949</v>
      </c>
      <c r="AN41" s="35" t="n">
        <v>0</v>
      </c>
      <c r="AO41" s="35" t="n">
        <v>0</v>
      </c>
      <c r="AP41" s="34" t="n">
        <v>1404.246</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74.805</v>
      </c>
      <c r="AD26" s="34" t="n">
        <v>0</v>
      </c>
      <c r="AE26" s="34" t="n">
        <v>0</v>
      </c>
      <c r="AF26" s="34" t="n">
        <v>0</v>
      </c>
      <c r="AG26" s="34" t="n">
        <v>0</v>
      </c>
      <c r="AH26" s="34" t="n">
        <v>0</v>
      </c>
      <c r="AI26" s="34" t="n">
        <v>0</v>
      </c>
      <c r="AJ26" s="34" t="n">
        <v>0</v>
      </c>
      <c r="AK26" s="34" t="n">
        <v>0</v>
      </c>
      <c r="AL26" s="34" t="n">
        <v>0</v>
      </c>
      <c r="AM26" s="34" t="n">
        <v>0</v>
      </c>
      <c r="AN26" s="34" t="n">
        <v>0</v>
      </c>
      <c r="AO26" s="34" t="n">
        <v>0</v>
      </c>
      <c r="AP26" s="34" t="n">
        <v>74.805</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v>
      </c>
      <c r="E37" s="34" t="n">
        <v>0.102</v>
      </c>
      <c r="F37" s="33" t="n">
        <v>0</v>
      </c>
      <c r="G37" s="34" t="n">
        <v>0.018</v>
      </c>
      <c r="H37" s="33" t="n">
        <v>0.941</v>
      </c>
      <c r="I37" s="34" t="n">
        <v>0.521</v>
      </c>
      <c r="J37" s="33" t="n">
        <v>1.682</v>
      </c>
      <c r="K37" s="34" t="n">
        <v>7.278</v>
      </c>
      <c r="L37" s="33" t="n">
        <v>13.592</v>
      </c>
      <c r="M37" s="34" t="n">
        <v>4.919</v>
      </c>
      <c r="N37" s="33" t="n">
        <v>1.366</v>
      </c>
      <c r="O37" s="34" t="n">
        <v>4.356</v>
      </c>
      <c r="P37" s="33" t="n">
        <v>17.973</v>
      </c>
      <c r="Q37" s="35" t="n">
        <v>6.052</v>
      </c>
      <c r="R37" s="33" t="n">
        <v>2.134</v>
      </c>
      <c r="S37" s="35" t="n">
        <v>0.024</v>
      </c>
      <c r="T37" s="33" t="n">
        <v>0.882</v>
      </c>
      <c r="U37" s="35" t="n">
        <v>0.58</v>
      </c>
      <c r="V37" s="33" t="n">
        <v>0.719</v>
      </c>
      <c r="W37" s="35" t="n">
        <v>0.765</v>
      </c>
      <c r="X37" s="33" t="n">
        <v>0</v>
      </c>
      <c r="Y37" s="35" t="n">
        <v>0</v>
      </c>
      <c r="Z37" s="33" t="n">
        <v>0</v>
      </c>
      <c r="AA37" s="35" t="n">
        <v>0.966</v>
      </c>
      <c r="AB37" s="33" t="n">
        <v>8.97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73.85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1</v>
      </c>
      <c r="E41" s="35" t="n">
        <v>0.102</v>
      </c>
      <c r="F41" s="35" t="n">
        <v>0</v>
      </c>
      <c r="G41" s="35" t="n">
        <v>0.018</v>
      </c>
      <c r="H41" s="35" t="n">
        <v>0.941</v>
      </c>
      <c r="I41" s="35" t="n">
        <v>0.521</v>
      </c>
      <c r="J41" s="35" t="n">
        <v>1.682</v>
      </c>
      <c r="K41" s="35" t="n">
        <v>7.278</v>
      </c>
      <c r="L41" s="35" t="n">
        <v>13.592</v>
      </c>
      <c r="M41" s="35" t="n">
        <v>4.919</v>
      </c>
      <c r="N41" s="35" t="n">
        <v>1.366</v>
      </c>
      <c r="O41" s="35" t="n">
        <v>4.356</v>
      </c>
      <c r="P41" s="35" t="n">
        <v>17.973</v>
      </c>
      <c r="Q41" s="35" t="n">
        <v>6.052</v>
      </c>
      <c r="R41" s="35" t="n">
        <v>2.134</v>
      </c>
      <c r="S41" s="35" t="n">
        <v>0.024</v>
      </c>
      <c r="T41" s="35" t="n">
        <v>0.882</v>
      </c>
      <c r="U41" s="35" t="n">
        <v>0.58</v>
      </c>
      <c r="V41" s="35" t="n">
        <v>0.719</v>
      </c>
      <c r="W41" s="35" t="n">
        <v>0.765</v>
      </c>
      <c r="X41" s="35" t="n">
        <v>0</v>
      </c>
      <c r="Y41" s="35" t="n">
        <v>0</v>
      </c>
      <c r="Z41" s="35" t="n">
        <v>0</v>
      </c>
      <c r="AA41" s="35" t="n">
        <v>0.966</v>
      </c>
      <c r="AB41" s="35" t="n">
        <v>8.971</v>
      </c>
      <c r="AC41" s="35" t="n">
        <v>74.805</v>
      </c>
      <c r="AD41" s="35" t="n">
        <v>0</v>
      </c>
      <c r="AE41" s="35" t="n">
        <v>0</v>
      </c>
      <c r="AF41" s="35" t="n">
        <v>0</v>
      </c>
      <c r="AG41" s="35" t="n">
        <v>0</v>
      </c>
      <c r="AH41" s="35" t="n">
        <v>0</v>
      </c>
      <c r="AI41" s="35" t="n">
        <v>0</v>
      </c>
      <c r="AJ41" s="35" t="n">
        <v>0</v>
      </c>
      <c r="AK41" s="35" t="n">
        <v>0</v>
      </c>
      <c r="AL41" s="35" t="n">
        <v>0</v>
      </c>
      <c r="AM41" s="35" t="n">
        <v>0</v>
      </c>
      <c r="AN41" s="35" t="n">
        <v>0</v>
      </c>
      <c r="AO41" s="35" t="n">
        <v>0</v>
      </c>
      <c r="AP41" s="34" t="n">
        <v>148.65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7.257</v>
      </c>
      <c r="V23" s="33" t="n">
        <v>61.218</v>
      </c>
      <c r="W23" s="35" t="n">
        <v>0</v>
      </c>
      <c r="X23" s="33" t="n">
        <v>0</v>
      </c>
      <c r="Y23" s="35" t="n">
        <v>0</v>
      </c>
      <c r="Z23" s="33" t="n">
        <v>0</v>
      </c>
      <c r="AA23" s="35" t="n">
        <v>1.252</v>
      </c>
      <c r="AB23" s="33" t="n">
        <v>0</v>
      </c>
      <c r="AC23" s="34" t="n">
        <v>372.427</v>
      </c>
      <c r="AD23" s="34" t="n">
        <v>0</v>
      </c>
      <c r="AE23" s="34" t="n">
        <v>0</v>
      </c>
      <c r="AF23" s="34" t="n">
        <v>0</v>
      </c>
      <c r="AG23" s="34" t="n">
        <v>0</v>
      </c>
      <c r="AH23" s="34" t="n">
        <v>0</v>
      </c>
      <c r="AI23" s="34" t="n">
        <v>0</v>
      </c>
      <c r="AJ23" s="34" t="n">
        <v>0</v>
      </c>
      <c r="AK23" s="34" t="n">
        <v>0</v>
      </c>
      <c r="AL23" s="34" t="n">
        <v>0</v>
      </c>
      <c r="AM23" s="34" t="n">
        <v>0</v>
      </c>
      <c r="AN23" s="34" t="n">
        <v>0</v>
      </c>
      <c r="AO23" s="34" t="n">
        <v>0</v>
      </c>
      <c r="AP23" s="34" t="n">
        <v>442.154</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333</v>
      </c>
      <c r="V37" s="33" t="n">
        <v>3.041</v>
      </c>
      <c r="W37" s="35" t="n">
        <v>0</v>
      </c>
      <c r="X37" s="33" t="n">
        <v>0</v>
      </c>
      <c r="Y37" s="35" t="n">
        <v>0</v>
      </c>
      <c r="Z37" s="33" t="n">
        <v>0</v>
      </c>
      <c r="AA37" s="35" t="n">
        <v>0.163</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53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9.59</v>
      </c>
      <c r="V41" s="35" t="n">
        <v>64.259</v>
      </c>
      <c r="W41" s="35" t="n">
        <v>0</v>
      </c>
      <c r="X41" s="35" t="n">
        <v>0</v>
      </c>
      <c r="Y41" s="35" t="n">
        <v>0</v>
      </c>
      <c r="Z41" s="35" t="n">
        <v>0</v>
      </c>
      <c r="AA41" s="35" t="n">
        <v>1.415</v>
      </c>
      <c r="AB41" s="35" t="n">
        <v>0</v>
      </c>
      <c r="AC41" s="35" t="n">
        <v>372.427</v>
      </c>
      <c r="AD41" s="35" t="n">
        <v>0</v>
      </c>
      <c r="AE41" s="35" t="n">
        <v>0</v>
      </c>
      <c r="AF41" s="35" t="n">
        <v>0</v>
      </c>
      <c r="AG41" s="35" t="n">
        <v>0</v>
      </c>
      <c r="AH41" s="35" t="n">
        <v>0</v>
      </c>
      <c r="AI41" s="35" t="n">
        <v>0</v>
      </c>
      <c r="AJ41" s="35" t="n">
        <v>0</v>
      </c>
      <c r="AK41" s="35" t="n">
        <v>0</v>
      </c>
      <c r="AL41" s="35" t="n">
        <v>0</v>
      </c>
      <c r="AM41" s="35" t="n">
        <v>0</v>
      </c>
      <c r="AN41" s="35" t="n">
        <v>0</v>
      </c>
      <c r="AO41" s="35" t="n">
        <v>0</v>
      </c>
      <c r="AP41" s="34" t="n">
        <v>447.69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9.024</v>
      </c>
      <c r="V23" s="33" t="n">
        <v>178.174</v>
      </c>
      <c r="W23" s="35" t="n">
        <v>0</v>
      </c>
      <c r="X23" s="33" t="n">
        <v>0</v>
      </c>
      <c r="Y23" s="35" t="n">
        <v>0</v>
      </c>
      <c r="Z23" s="33" t="n">
        <v>0</v>
      </c>
      <c r="AA23" s="35" t="n">
        <v>2.786</v>
      </c>
      <c r="AB23" s="33" t="n">
        <v>0</v>
      </c>
      <c r="AC23" s="34" t="n">
        <v>1077.208</v>
      </c>
      <c r="AD23" s="34" t="n">
        <v>0</v>
      </c>
      <c r="AE23" s="34" t="n">
        <v>0</v>
      </c>
      <c r="AF23" s="34" t="n">
        <v>0</v>
      </c>
      <c r="AG23" s="34" t="n">
        <v>0</v>
      </c>
      <c r="AH23" s="34" t="n">
        <v>0</v>
      </c>
      <c r="AI23" s="34" t="n">
        <v>0</v>
      </c>
      <c r="AJ23" s="34" t="n">
        <v>0</v>
      </c>
      <c r="AK23" s="34" t="n">
        <v>0</v>
      </c>
      <c r="AL23" s="34" t="n">
        <v>0</v>
      </c>
      <c r="AM23" s="34" t="n">
        <v>0</v>
      </c>
      <c r="AN23" s="34" t="n">
        <v>0</v>
      </c>
      <c r="AO23" s="34" t="n">
        <v>0</v>
      </c>
      <c r="AP23" s="34" t="n">
        <v>1277.192</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676.049</v>
      </c>
      <c r="AD33" s="34" t="n">
        <v>0</v>
      </c>
      <c r="AE33" s="34" t="n">
        <v>0</v>
      </c>
      <c r="AF33" s="34" t="n">
        <v>0</v>
      </c>
      <c r="AG33" s="34" t="n">
        <v>0</v>
      </c>
      <c r="AH33" s="34" t="n">
        <v>0</v>
      </c>
      <c r="AI33" s="34" t="n">
        <v>0</v>
      </c>
      <c r="AJ33" s="34" t="n">
        <v>0</v>
      </c>
      <c r="AK33" s="34" t="n">
        <v>0</v>
      </c>
      <c r="AL33" s="34" t="n">
        <v>0</v>
      </c>
      <c r="AM33" s="34" t="n">
        <v>0</v>
      </c>
      <c r="AN33" s="34" t="n">
        <v>0</v>
      </c>
      <c r="AO33" s="34" t="n">
        <v>0</v>
      </c>
      <c r="AP33" s="34" t="n">
        <v>1676.04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838</v>
      </c>
      <c r="V37" s="33" t="n">
        <v>4.082</v>
      </c>
      <c r="W37" s="35" t="n">
        <v>0</v>
      </c>
      <c r="X37" s="33" t="n">
        <v>0</v>
      </c>
      <c r="Y37" s="35" t="n">
        <v>0</v>
      </c>
      <c r="Z37" s="33" t="n">
        <v>0</v>
      </c>
      <c r="AA37" s="35" t="n">
        <v>0.203</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7.12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1</v>
      </c>
      <c r="W40" s="35" t="n">
        <v>0</v>
      </c>
      <c r="X40" s="33" t="n">
        <v>0</v>
      </c>
      <c r="Y40" s="35" t="n">
        <v>0</v>
      </c>
      <c r="Z40" s="33" t="n">
        <v>0</v>
      </c>
      <c r="AA40" s="35" t="n">
        <v>0</v>
      </c>
      <c r="AB40" s="33" t="n">
        <v>0</v>
      </c>
      <c r="AC40" s="34" t="n">
        <v>0.005</v>
      </c>
      <c r="AD40" s="34" t="n">
        <v>0</v>
      </c>
      <c r="AE40" s="34" t="n">
        <v>0</v>
      </c>
      <c r="AF40" s="34" t="n">
        <v>0</v>
      </c>
      <c r="AG40" s="34" t="n">
        <v>0</v>
      </c>
      <c r="AH40" s="34" t="n">
        <v>0</v>
      </c>
      <c r="AI40" s="34" t="n">
        <v>0</v>
      </c>
      <c r="AJ40" s="34" t="n">
        <v>0</v>
      </c>
      <c r="AK40" s="34" t="n">
        <v>0</v>
      </c>
      <c r="AL40" s="34" t="n">
        <v>0</v>
      </c>
      <c r="AM40" s="34" t="n">
        <v>0</v>
      </c>
      <c r="AN40" s="34" t="n">
        <v>0</v>
      </c>
      <c r="AO40" s="34" t="n">
        <v>0</v>
      </c>
      <c r="AP40" s="34" t="n">
        <v>0.006</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21.862</v>
      </c>
      <c r="V41" s="35" t="n">
        <v>182.257</v>
      </c>
      <c r="W41" s="35" t="n">
        <v>0</v>
      </c>
      <c r="X41" s="35" t="n">
        <v>0</v>
      </c>
      <c r="Y41" s="35" t="n">
        <v>0</v>
      </c>
      <c r="Z41" s="35" t="n">
        <v>0</v>
      </c>
      <c r="AA41" s="35" t="n">
        <v>2.989</v>
      </c>
      <c r="AB41" s="35" t="n">
        <v>0</v>
      </c>
      <c r="AC41" s="35" t="n">
        <v>2753.262</v>
      </c>
      <c r="AD41" s="35" t="n">
        <v>0</v>
      </c>
      <c r="AE41" s="35" t="n">
        <v>0</v>
      </c>
      <c r="AF41" s="35" t="n">
        <v>0</v>
      </c>
      <c r="AG41" s="35" t="n">
        <v>0</v>
      </c>
      <c r="AH41" s="35" t="n">
        <v>0</v>
      </c>
      <c r="AI41" s="35" t="n">
        <v>0</v>
      </c>
      <c r="AJ41" s="35" t="n">
        <v>0</v>
      </c>
      <c r="AK41" s="35" t="n">
        <v>0</v>
      </c>
      <c r="AL41" s="35" t="n">
        <v>0</v>
      </c>
      <c r="AM41" s="35" t="n">
        <v>0</v>
      </c>
      <c r="AN41" s="35" t="n">
        <v>0</v>
      </c>
      <c r="AO41" s="35" t="n">
        <v>0</v>
      </c>
      <c r="AP41" s="34" t="n">
        <v>2960.3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