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Manitob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515</v>
      </c>
      <c r="E20" s="37" t="n">
        <v>0.006</v>
      </c>
      <c r="F20" s="36" t="n">
        <v>0</v>
      </c>
      <c r="G20" s="37" t="n">
        <v>0.005</v>
      </c>
      <c r="H20" s="36" t="n">
        <v>0.667</v>
      </c>
      <c r="I20" s="37" t="n">
        <v>0.022</v>
      </c>
      <c r="J20" s="36" t="n">
        <v>0.317</v>
      </c>
      <c r="K20" s="37" t="n">
        <v>0.422</v>
      </c>
      <c r="L20" s="36" t="n">
        <v>1.696</v>
      </c>
      <c r="M20" s="37" t="n">
        <v>0.29</v>
      </c>
      <c r="N20" s="36" t="n">
        <v>1.04</v>
      </c>
      <c r="O20" s="37" t="n">
        <v>0.049</v>
      </c>
      <c r="P20" s="36" t="n">
        <v>0.218</v>
      </c>
      <c r="Q20" s="38" t="n">
        <v>0.026</v>
      </c>
      <c r="R20" s="36" t="n">
        <v>0.027</v>
      </c>
      <c r="S20" s="38" t="n">
        <v>0</v>
      </c>
      <c r="T20" s="36" t="n">
        <v>0.127</v>
      </c>
      <c r="U20" s="38" t="n">
        <v>0.016</v>
      </c>
      <c r="V20" s="36" t="n">
        <v>0.059</v>
      </c>
      <c r="W20" s="38" t="n">
        <v>0.058</v>
      </c>
      <c r="X20" s="36" t="n">
        <v>0</v>
      </c>
      <c r="Y20" s="38" t="n">
        <v>0.271</v>
      </c>
      <c r="Z20" s="36" t="n">
        <v>0</v>
      </c>
      <c r="AA20" s="38" t="n">
        <v>0.034</v>
      </c>
      <c r="AB20" s="36" t="n">
        <v>0.268</v>
      </c>
      <c r="AC20" s="37" t="n">
        <v>1.508</v>
      </c>
      <c r="AD20" s="39" t="n">
        <v>0</v>
      </c>
      <c r="AE20" s="37" t="n">
        <v>0</v>
      </c>
      <c r="AF20" s="39" t="n">
        <v>0</v>
      </c>
      <c r="AG20" s="37" t="n">
        <v>0</v>
      </c>
      <c r="AH20" s="39" t="n">
        <v>0</v>
      </c>
      <c r="AI20" s="37" t="n">
        <v>0</v>
      </c>
      <c r="AJ20" s="39" t="n">
        <v>0</v>
      </c>
      <c r="AK20" s="37" t="n">
        <v>0</v>
      </c>
      <c r="AL20" s="39" t="n">
        <v>0</v>
      </c>
      <c r="AM20" s="37" t="n">
        <v>3.641</v>
      </c>
      <c r="AN20" s="39" t="n">
        <v>0</v>
      </c>
      <c r="AO20" s="37" t="n">
        <v>0</v>
      </c>
      <c r="AP20" s="36" t="n">
        <v>0</v>
      </c>
      <c r="AQ20" s="37" t="n">
        <v>0</v>
      </c>
      <c r="AR20" s="36" t="n">
        <v>0</v>
      </c>
      <c r="AS20" s="37" t="n">
        <v>0</v>
      </c>
      <c r="AT20" s="36" t="n">
        <v>54.978</v>
      </c>
      <c r="AU20" s="37" t="n">
        <v>52.718</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1.755</v>
      </c>
      <c r="BK20" s="37" t="n">
        <v>-1.246</v>
      </c>
      <c r="BL20" s="39" t="n">
        <v>0</v>
      </c>
      <c r="BM20" s="37" t="n">
        <v>0</v>
      </c>
      <c r="BN20" s="39" t="n">
        <v>0</v>
      </c>
      <c r="BO20" s="37" t="n">
        <v>0</v>
      </c>
      <c r="BP20" s="36" t="n">
        <v>115.975</v>
      </c>
      <c r="BQ20" s="37"/>
    </row>
    <row r="21" customFormat="false" ht="12.75" hidden="false" customHeight="false" outlineLevel="0" collapsed="false">
      <c r="A21" s="18" t="n">
        <v>6</v>
      </c>
      <c r="B21" s="18" t="s">
        <v>30</v>
      </c>
      <c r="C21" s="35" t="s">
        <v>58</v>
      </c>
      <c r="D21" s="36" t="n">
        <v>0.001</v>
      </c>
      <c r="E21" s="37" t="n">
        <v>0</v>
      </c>
      <c r="F21" s="36" t="n">
        <v>0</v>
      </c>
      <c r="G21" s="37" t="n">
        <v>0</v>
      </c>
      <c r="H21" s="36" t="n">
        <v>0.001</v>
      </c>
      <c r="I21" s="37" t="n">
        <v>0</v>
      </c>
      <c r="J21" s="36" t="n">
        <v>0</v>
      </c>
      <c r="K21" s="37" t="n">
        <v>0</v>
      </c>
      <c r="L21" s="36" t="n">
        <v>0.002</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009</v>
      </c>
      <c r="AN21" s="39" t="n">
        <v>0</v>
      </c>
      <c r="AO21" s="37" t="n">
        <v>0</v>
      </c>
      <c r="AP21" s="36" t="n">
        <v>0</v>
      </c>
      <c r="AQ21" s="37" t="n">
        <v>0</v>
      </c>
      <c r="AR21" s="36" t="n">
        <v>0</v>
      </c>
      <c r="AS21" s="37" t="n">
        <v>0</v>
      </c>
      <c r="AT21" s="36" t="n">
        <v>0.004</v>
      </c>
      <c r="AU21" s="37" t="n">
        <v>0.002</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002</v>
      </c>
      <c r="BK21" s="37" t="n">
        <v>-0.001</v>
      </c>
      <c r="BL21" s="39" t="n">
        <v>0</v>
      </c>
      <c r="BM21" s="37" t="n">
        <v>0</v>
      </c>
      <c r="BN21" s="39" t="n">
        <v>0</v>
      </c>
      <c r="BO21" s="37" t="n">
        <v>0</v>
      </c>
      <c r="BP21" s="36" t="n">
        <v>0.019</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274</v>
      </c>
      <c r="E23" s="37" t="n">
        <v>0.049</v>
      </c>
      <c r="F23" s="36" t="n">
        <v>0.095</v>
      </c>
      <c r="G23" s="37" t="n">
        <v>0.031</v>
      </c>
      <c r="H23" s="36" t="n">
        <v>0.323</v>
      </c>
      <c r="I23" s="37" t="n">
        <v>0.143</v>
      </c>
      <c r="J23" s="36" t="n">
        <v>0.654</v>
      </c>
      <c r="K23" s="37" t="n">
        <v>0.37</v>
      </c>
      <c r="L23" s="36" t="n">
        <v>1.059</v>
      </c>
      <c r="M23" s="37" t="n">
        <v>0.566</v>
      </c>
      <c r="N23" s="36" t="n">
        <v>4.545</v>
      </c>
      <c r="O23" s="37" t="n">
        <v>0.041</v>
      </c>
      <c r="P23" s="36" t="n">
        <v>0.425</v>
      </c>
      <c r="Q23" s="38" t="n">
        <v>0.071</v>
      </c>
      <c r="R23" s="36" t="n">
        <v>0.143</v>
      </c>
      <c r="S23" s="38" t="n">
        <v>0.004</v>
      </c>
      <c r="T23" s="36" t="n">
        <v>0.234</v>
      </c>
      <c r="U23" s="38" t="n">
        <v>0.021</v>
      </c>
      <c r="V23" s="36" t="n">
        <v>0.144</v>
      </c>
      <c r="W23" s="38" t="n">
        <v>0.191</v>
      </c>
      <c r="X23" s="36" t="n">
        <v>0</v>
      </c>
      <c r="Y23" s="38" t="n">
        <v>1.402</v>
      </c>
      <c r="Z23" s="36" t="n">
        <v>0</v>
      </c>
      <c r="AA23" s="38" t="n">
        <v>0.073</v>
      </c>
      <c r="AB23" s="36" t="n">
        <v>1.697</v>
      </c>
      <c r="AC23" s="37" t="n">
        <v>2.631</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9.763</v>
      </c>
      <c r="AU23" s="37" t="n">
        <v>6.493</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3.719</v>
      </c>
      <c r="BK23" s="37" t="n">
        <v>-2.639</v>
      </c>
      <c r="BL23" s="39" t="n">
        <v>0</v>
      </c>
      <c r="BM23" s="37" t="n">
        <v>0</v>
      </c>
      <c r="BN23" s="39" t="n">
        <v>0</v>
      </c>
      <c r="BO23" s="37" t="n">
        <v>0</v>
      </c>
      <c r="BP23" s="36" t="n">
        <v>26.083</v>
      </c>
      <c r="BQ23" s="37"/>
    </row>
    <row r="24" customFormat="false" ht="12.75" hidden="false" customHeight="false" outlineLevel="0" collapsed="false">
      <c r="A24" s="18" t="n">
        <v>9</v>
      </c>
      <c r="B24" s="18" t="s">
        <v>33</v>
      </c>
      <c r="C24" s="35" t="s">
        <v>61</v>
      </c>
      <c r="D24" s="36" t="n">
        <v>0.006</v>
      </c>
      <c r="E24" s="37" t="n">
        <v>0</v>
      </c>
      <c r="F24" s="36" t="n">
        <v>0</v>
      </c>
      <c r="G24" s="37" t="n">
        <v>0</v>
      </c>
      <c r="H24" s="36" t="n">
        <v>0.002</v>
      </c>
      <c r="I24" s="37" t="n">
        <v>0.001</v>
      </c>
      <c r="J24" s="36" t="n">
        <v>0.003</v>
      </c>
      <c r="K24" s="37" t="n">
        <v>0.001</v>
      </c>
      <c r="L24" s="36" t="n">
        <v>0.004</v>
      </c>
      <c r="M24" s="37" t="n">
        <v>0.002</v>
      </c>
      <c r="N24" s="36" t="n">
        <v>0.021</v>
      </c>
      <c r="O24" s="37" t="n">
        <v>0</v>
      </c>
      <c r="P24" s="36" t="n">
        <v>0.001</v>
      </c>
      <c r="Q24" s="38" t="n">
        <v>0</v>
      </c>
      <c r="R24" s="36" t="n">
        <v>0</v>
      </c>
      <c r="S24" s="38" t="n">
        <v>0</v>
      </c>
      <c r="T24" s="36" t="n">
        <v>0</v>
      </c>
      <c r="U24" s="38" t="n">
        <v>0</v>
      </c>
      <c r="V24" s="36" t="n">
        <v>0</v>
      </c>
      <c r="W24" s="38" t="n">
        <v>0</v>
      </c>
      <c r="X24" s="36" t="n">
        <v>0</v>
      </c>
      <c r="Y24" s="38" t="n">
        <v>0.004</v>
      </c>
      <c r="Z24" s="36" t="n">
        <v>0</v>
      </c>
      <c r="AA24" s="38" t="n">
        <v>0</v>
      </c>
      <c r="AB24" s="36" t="n">
        <v>0.002</v>
      </c>
      <c r="AC24" s="37" t="n">
        <v>0.007</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003</v>
      </c>
      <c r="AU24" s="37" t="n">
        <v>0.022</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012</v>
      </c>
      <c r="BK24" s="37" t="n">
        <v>-0.009</v>
      </c>
      <c r="BL24" s="39" t="n">
        <v>0</v>
      </c>
      <c r="BM24" s="37" t="n">
        <v>0</v>
      </c>
      <c r="BN24" s="39" t="n">
        <v>0</v>
      </c>
      <c r="BO24" s="37" t="n">
        <v>0</v>
      </c>
      <c r="BP24" s="36" t="n">
        <v>0.05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94</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9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27</v>
      </c>
      <c r="E40" s="37" t="n">
        <v>0.001</v>
      </c>
      <c r="F40" s="36" t="n">
        <v>0.001</v>
      </c>
      <c r="G40" s="37" t="n">
        <v>0.001</v>
      </c>
      <c r="H40" s="36" t="n">
        <v>0.009</v>
      </c>
      <c r="I40" s="37" t="n">
        <v>0.004</v>
      </c>
      <c r="J40" s="36" t="n">
        <v>0.014</v>
      </c>
      <c r="K40" s="37" t="n">
        <v>0.002</v>
      </c>
      <c r="L40" s="36" t="n">
        <v>0.012</v>
      </c>
      <c r="M40" s="37" t="n">
        <v>0.006</v>
      </c>
      <c r="N40" s="36" t="n">
        <v>0.092</v>
      </c>
      <c r="O40" s="37" t="n">
        <v>0</v>
      </c>
      <c r="P40" s="36" t="n">
        <v>0</v>
      </c>
      <c r="Q40" s="38" t="n">
        <v>0</v>
      </c>
      <c r="R40" s="36" t="n">
        <v>0.001</v>
      </c>
      <c r="S40" s="38" t="n">
        <v>0</v>
      </c>
      <c r="T40" s="36" t="n">
        <v>0</v>
      </c>
      <c r="U40" s="38" t="n">
        <v>0</v>
      </c>
      <c r="V40" s="36" t="n">
        <v>0.001</v>
      </c>
      <c r="W40" s="38" t="n">
        <v>0.001</v>
      </c>
      <c r="X40" s="36" t="n">
        <v>0</v>
      </c>
      <c r="Y40" s="38" t="n">
        <v>0</v>
      </c>
      <c r="Z40" s="36" t="n">
        <v>0</v>
      </c>
      <c r="AA40" s="38" t="n">
        <v>0</v>
      </c>
      <c r="AB40" s="36" t="n">
        <v>0.005</v>
      </c>
      <c r="AC40" s="37" t="n">
        <v>0.003</v>
      </c>
      <c r="AD40" s="39" t="n">
        <v>0</v>
      </c>
      <c r="AE40" s="37" t="n">
        <v>0</v>
      </c>
      <c r="AF40" s="39" t="n">
        <v>0</v>
      </c>
      <c r="AG40" s="37" t="n">
        <v>0</v>
      </c>
      <c r="AH40" s="39" t="n">
        <v>0</v>
      </c>
      <c r="AI40" s="37" t="n">
        <v>0</v>
      </c>
      <c r="AJ40" s="39" t="n">
        <v>0</v>
      </c>
      <c r="AK40" s="37" t="n">
        <v>0</v>
      </c>
      <c r="AL40" s="39" t="n">
        <v>0</v>
      </c>
      <c r="AM40" s="37" t="n">
        <v>0.29</v>
      </c>
      <c r="AN40" s="39" t="n">
        <v>0</v>
      </c>
      <c r="AO40" s="37" t="n">
        <v>0</v>
      </c>
      <c r="AP40" s="36" t="n">
        <v>0</v>
      </c>
      <c r="AQ40" s="37" t="n">
        <v>0</v>
      </c>
      <c r="AR40" s="36" t="n">
        <v>0</v>
      </c>
      <c r="AS40" s="37" t="n">
        <v>0</v>
      </c>
      <c r="AT40" s="36" t="n">
        <v>0.008</v>
      </c>
      <c r="AU40" s="37" t="n">
        <v>0.005</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042</v>
      </c>
      <c r="BK40" s="37" t="n">
        <v>-0.03</v>
      </c>
      <c r="BL40" s="39" t="n">
        <v>0</v>
      </c>
      <c r="BM40" s="37" t="n">
        <v>0</v>
      </c>
      <c r="BN40" s="39" t="n">
        <v>0</v>
      </c>
      <c r="BO40" s="37" t="n">
        <v>0</v>
      </c>
      <c r="BP40" s="36" t="n">
        <v>0.41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22</v>
      </c>
      <c r="E49" s="38" t="n">
        <v>0.056</v>
      </c>
      <c r="F49" s="36" t="n">
        <v>0.096</v>
      </c>
      <c r="G49" s="38" t="n">
        <v>0.037</v>
      </c>
      <c r="H49" s="36" t="n">
        <v>1.001</v>
      </c>
      <c r="I49" s="38" t="n">
        <v>0.17</v>
      </c>
      <c r="J49" s="36" t="n">
        <v>0.988</v>
      </c>
      <c r="K49" s="38" t="n">
        <v>0.796</v>
      </c>
      <c r="L49" s="36" t="n">
        <v>2.772</v>
      </c>
      <c r="M49" s="38" t="n">
        <v>0.865</v>
      </c>
      <c r="N49" s="36" t="n">
        <v>5.699</v>
      </c>
      <c r="O49" s="38" t="n">
        <v>0.09</v>
      </c>
      <c r="P49" s="36" t="n">
        <v>0.644</v>
      </c>
      <c r="Q49" s="38" t="n">
        <v>0.098</v>
      </c>
      <c r="R49" s="36" t="n">
        <v>0.172</v>
      </c>
      <c r="S49" s="38" t="n">
        <v>0.004</v>
      </c>
      <c r="T49" s="36" t="n">
        <v>0.361</v>
      </c>
      <c r="U49" s="38" t="n">
        <v>0.037</v>
      </c>
      <c r="V49" s="36" t="n">
        <v>0.204</v>
      </c>
      <c r="W49" s="38" t="n">
        <v>0.25</v>
      </c>
      <c r="X49" s="36" t="n">
        <v>0</v>
      </c>
      <c r="Y49" s="38" t="n">
        <v>1.677</v>
      </c>
      <c r="Z49" s="36" t="n">
        <v>0</v>
      </c>
      <c r="AA49" s="38" t="n">
        <v>0.107</v>
      </c>
      <c r="AB49" s="36" t="n">
        <v>1.972</v>
      </c>
      <c r="AC49" s="38" t="n">
        <v>4.15</v>
      </c>
      <c r="AD49" s="39" t="n">
        <v>0</v>
      </c>
      <c r="AE49" s="38" t="n">
        <v>0</v>
      </c>
      <c r="AF49" s="39" t="n">
        <v>0</v>
      </c>
      <c r="AG49" s="38" t="n">
        <v>0</v>
      </c>
      <c r="AH49" s="39" t="n">
        <v>0</v>
      </c>
      <c r="AI49" s="38" t="n">
        <v>0</v>
      </c>
      <c r="AJ49" s="39" t="n">
        <v>0</v>
      </c>
      <c r="AK49" s="38" t="n">
        <v>0</v>
      </c>
      <c r="AL49" s="39" t="n">
        <v>0</v>
      </c>
      <c r="AM49" s="38" t="n">
        <v>7.88</v>
      </c>
      <c r="AN49" s="39" t="n">
        <v>0</v>
      </c>
      <c r="AO49" s="38" t="n">
        <v>0</v>
      </c>
      <c r="AP49" s="36" t="n">
        <v>0</v>
      </c>
      <c r="AQ49" s="38" t="n">
        <v>0</v>
      </c>
      <c r="AR49" s="36" t="n">
        <v>0</v>
      </c>
      <c r="AS49" s="38" t="n">
        <v>0</v>
      </c>
      <c r="AT49" s="36" t="n">
        <v>64.756</v>
      </c>
      <c r="AU49" s="38" t="n">
        <v>59.239</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5.53</v>
      </c>
      <c r="BK49" s="38" t="n">
        <v>-3.924</v>
      </c>
      <c r="BL49" s="39" t="n">
        <v>0</v>
      </c>
      <c r="BM49" s="38" t="n">
        <v>0</v>
      </c>
      <c r="BN49" s="39" t="n">
        <v>0</v>
      </c>
      <c r="BO49" s="38" t="n">
        <v>0</v>
      </c>
      <c r="BP49" s="36" t="n">
        <v>146.48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43</v>
      </c>
      <c r="E21" s="37" t="n">
        <v>0.001</v>
      </c>
      <c r="F21" s="36" t="n">
        <v>0.001</v>
      </c>
      <c r="G21" s="37" t="n">
        <v>0.001</v>
      </c>
      <c r="H21" s="36" t="n">
        <v>0.001</v>
      </c>
      <c r="I21" s="37" t="n">
        <v>0.001</v>
      </c>
      <c r="J21" s="36" t="n">
        <v>0.158</v>
      </c>
      <c r="K21" s="37" t="n">
        <v>0.105</v>
      </c>
      <c r="L21" s="36" t="n">
        <v>0.03</v>
      </c>
      <c r="M21" s="37" t="n">
        <v>0.02</v>
      </c>
      <c r="N21" s="36" t="n">
        <v>0.025</v>
      </c>
      <c r="O21" s="37" t="n">
        <v>0</v>
      </c>
      <c r="P21" s="36" t="n">
        <v>0.019</v>
      </c>
      <c r="Q21" s="38" t="n">
        <v>0.005</v>
      </c>
      <c r="R21" s="36" t="n">
        <v>0.005</v>
      </c>
      <c r="S21" s="38" t="n">
        <v>0</v>
      </c>
      <c r="T21" s="36" t="n">
        <v>0.024</v>
      </c>
      <c r="U21" s="38" t="n">
        <v>0.01</v>
      </c>
      <c r="V21" s="36" t="n">
        <v>0.043</v>
      </c>
      <c r="W21" s="38" t="n">
        <v>0.013</v>
      </c>
      <c r="X21" s="36" t="n">
        <v>0.179</v>
      </c>
      <c r="Y21" s="38" t="n">
        <v>0.074</v>
      </c>
      <c r="Z21" s="36" t="n">
        <v>0</v>
      </c>
      <c r="AA21" s="38" t="n">
        <v>0.015</v>
      </c>
      <c r="AB21" s="36" t="n">
        <v>0.143</v>
      </c>
      <c r="AC21" s="37" t="n">
        <v>6.294</v>
      </c>
      <c r="AD21" s="39" t="n">
        <v>0.248</v>
      </c>
      <c r="AE21" s="37" t="n">
        <v>0.024</v>
      </c>
      <c r="AF21" s="39" t="n">
        <v>0</v>
      </c>
      <c r="AG21" s="37" t="n">
        <v>0</v>
      </c>
      <c r="AH21" s="39" t="n">
        <v>0.003</v>
      </c>
      <c r="AI21" s="37" t="n">
        <v>0</v>
      </c>
      <c r="AJ21" s="39" t="n">
        <v>0</v>
      </c>
      <c r="AK21" s="37" t="n">
        <v>0</v>
      </c>
      <c r="AL21" s="39" t="n">
        <v>0</v>
      </c>
      <c r="AM21" s="37" t="n">
        <v>0</v>
      </c>
      <c r="AN21" s="39" t="n">
        <v>0</v>
      </c>
      <c r="AO21" s="37" t="n">
        <v>0</v>
      </c>
      <c r="AP21" s="36" t="n">
        <v>0.003</v>
      </c>
      <c r="AQ21" s="37" t="n">
        <v>0</v>
      </c>
      <c r="AR21" s="36" t="n">
        <v>0.008</v>
      </c>
      <c r="AS21" s="37" t="n">
        <v>0.008</v>
      </c>
      <c r="AT21" s="36" t="n">
        <v>0.245</v>
      </c>
      <c r="AU21" s="37" t="n">
        <v>0.643</v>
      </c>
      <c r="AV21" s="36" t="n">
        <v>0</v>
      </c>
      <c r="AW21" s="37" t="n">
        <v>0.048</v>
      </c>
      <c r="AX21" s="36" t="n">
        <v>0.075</v>
      </c>
      <c r="AY21" s="37" t="n">
        <v>0.035</v>
      </c>
      <c r="AZ21" s="36" t="n">
        <v>0.003</v>
      </c>
      <c r="BA21" s="37" t="n">
        <v>0.002</v>
      </c>
      <c r="BB21" s="36" t="n">
        <v>0</v>
      </c>
      <c r="BC21" s="37" t="n">
        <v>0</v>
      </c>
      <c r="BD21" s="39" t="n">
        <v>0</v>
      </c>
      <c r="BE21" s="37" t="n">
        <v>0</v>
      </c>
      <c r="BF21" s="39" t="n">
        <v>-0.001</v>
      </c>
      <c r="BG21" s="37" t="n">
        <v>0</v>
      </c>
      <c r="BH21" s="39" t="n">
        <v>-0.094</v>
      </c>
      <c r="BI21" s="37" t="n">
        <v>0</v>
      </c>
      <c r="BJ21" s="39" t="n">
        <v>-0.311</v>
      </c>
      <c r="BK21" s="37" t="n">
        <v>-0.376</v>
      </c>
      <c r="BL21" s="39" t="n">
        <v>-0.206</v>
      </c>
      <c r="BM21" s="37" t="n">
        <v>-0.012</v>
      </c>
      <c r="BN21" s="39" t="n">
        <v>-0.015</v>
      </c>
      <c r="BO21" s="37" t="n">
        <v>0</v>
      </c>
      <c r="BP21" s="36" t="n">
        <v>7.54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18.756</v>
      </c>
      <c r="E25" s="37" t="n">
        <v>0.376</v>
      </c>
      <c r="F25" s="36" t="n">
        <v>0.277</v>
      </c>
      <c r="G25" s="37" t="n">
        <v>0.287</v>
      </c>
      <c r="H25" s="36" t="n">
        <v>0.62</v>
      </c>
      <c r="I25" s="37" t="n">
        <v>0.484</v>
      </c>
      <c r="J25" s="36" t="n">
        <v>69.339</v>
      </c>
      <c r="K25" s="37" t="n">
        <v>46.226</v>
      </c>
      <c r="L25" s="36" t="n">
        <v>13.047</v>
      </c>
      <c r="M25" s="37" t="n">
        <v>8.624</v>
      </c>
      <c r="N25" s="36" t="n">
        <v>10.9</v>
      </c>
      <c r="O25" s="37" t="n">
        <v>0.181</v>
      </c>
      <c r="P25" s="36" t="n">
        <v>8.486</v>
      </c>
      <c r="Q25" s="38" t="n">
        <v>2.037</v>
      </c>
      <c r="R25" s="36" t="n">
        <v>2.077</v>
      </c>
      <c r="S25" s="38" t="n">
        <v>0</v>
      </c>
      <c r="T25" s="36" t="n">
        <v>10.645</v>
      </c>
      <c r="U25" s="38" t="n">
        <v>4.404</v>
      </c>
      <c r="V25" s="36" t="n">
        <v>18.869</v>
      </c>
      <c r="W25" s="38" t="n">
        <v>5.69</v>
      </c>
      <c r="X25" s="36" t="n">
        <v>78.653</v>
      </c>
      <c r="Y25" s="38" t="n">
        <v>32.28</v>
      </c>
      <c r="Z25" s="36" t="n">
        <v>0</v>
      </c>
      <c r="AA25" s="38" t="n">
        <v>6.535</v>
      </c>
      <c r="AB25" s="36" t="n">
        <v>62.678</v>
      </c>
      <c r="AC25" s="37" t="n">
        <v>2758.468</v>
      </c>
      <c r="AD25" s="39" t="n">
        <v>108.688</v>
      </c>
      <c r="AE25" s="37" t="n">
        <v>10.384</v>
      </c>
      <c r="AF25" s="39" t="n">
        <v>0</v>
      </c>
      <c r="AG25" s="37" t="n">
        <v>0</v>
      </c>
      <c r="AH25" s="39" t="n">
        <v>1.177</v>
      </c>
      <c r="AI25" s="37" t="n">
        <v>0</v>
      </c>
      <c r="AJ25" s="39" t="n">
        <v>0</v>
      </c>
      <c r="AK25" s="37" t="n">
        <v>0</v>
      </c>
      <c r="AL25" s="39" t="n">
        <v>0</v>
      </c>
      <c r="AM25" s="37" t="n">
        <v>0</v>
      </c>
      <c r="AN25" s="39" t="n">
        <v>0</v>
      </c>
      <c r="AO25" s="37" t="n">
        <v>0</v>
      </c>
      <c r="AP25" s="36" t="n">
        <v>1.647</v>
      </c>
      <c r="AQ25" s="37" t="n">
        <v>0.155</v>
      </c>
      <c r="AR25" s="36" t="n">
        <v>4.076</v>
      </c>
      <c r="AS25" s="37" t="n">
        <v>3.971</v>
      </c>
      <c r="AT25" s="36" t="n">
        <v>119.426</v>
      </c>
      <c r="AU25" s="37" t="n">
        <v>313.385</v>
      </c>
      <c r="AV25" s="36" t="n">
        <v>0</v>
      </c>
      <c r="AW25" s="37" t="n">
        <v>23.304</v>
      </c>
      <c r="AX25" s="36" t="n">
        <v>36.372</v>
      </c>
      <c r="AY25" s="37" t="n">
        <v>17.013</v>
      </c>
      <c r="AZ25" s="36" t="n">
        <v>1.594</v>
      </c>
      <c r="BA25" s="37" t="n">
        <v>0.961</v>
      </c>
      <c r="BB25" s="36" t="n">
        <v>0</v>
      </c>
      <c r="BC25" s="37" t="n">
        <v>-0.004</v>
      </c>
      <c r="BD25" s="39" t="n">
        <v>-0.007</v>
      </c>
      <c r="BE25" s="37" t="n">
        <v>-0.014</v>
      </c>
      <c r="BF25" s="39" t="n">
        <v>-0.019</v>
      </c>
      <c r="BG25" s="37" t="n">
        <v>-0.369</v>
      </c>
      <c r="BH25" s="39" t="n">
        <v>-7.884</v>
      </c>
      <c r="BI25" s="37" t="n">
        <v>0</v>
      </c>
      <c r="BJ25" s="39" t="n">
        <v>-45.261</v>
      </c>
      <c r="BK25" s="37" t="n">
        <v>-38.233</v>
      </c>
      <c r="BL25" s="39" t="n">
        <v>-31.335</v>
      </c>
      <c r="BM25" s="37" t="n">
        <v>-1.09</v>
      </c>
      <c r="BN25" s="39" t="n">
        <v>-0.639</v>
      </c>
      <c r="BO25" s="37" t="n">
        <v>0</v>
      </c>
      <c r="BP25" s="36" t="n">
        <v>3677.238</v>
      </c>
      <c r="BQ25" s="37"/>
    </row>
    <row r="26" customFormat="false" ht="12.75" hidden="false" customHeight="false" outlineLevel="0" collapsed="false">
      <c r="A26" s="18" t="n">
        <v>11</v>
      </c>
      <c r="B26" s="18" t="s">
        <v>35</v>
      </c>
      <c r="C26" s="35" t="s">
        <v>63</v>
      </c>
      <c r="D26" s="36" t="n">
        <v>0.063</v>
      </c>
      <c r="E26" s="37" t="n">
        <v>0.001</v>
      </c>
      <c r="F26" s="36" t="n">
        <v>0.001</v>
      </c>
      <c r="G26" s="37" t="n">
        <v>0.001</v>
      </c>
      <c r="H26" s="36" t="n">
        <v>0.002</v>
      </c>
      <c r="I26" s="37" t="n">
        <v>0.002</v>
      </c>
      <c r="J26" s="36" t="n">
        <v>0.233</v>
      </c>
      <c r="K26" s="37" t="n">
        <v>0.155</v>
      </c>
      <c r="L26" s="36" t="n">
        <v>0.044</v>
      </c>
      <c r="M26" s="37" t="n">
        <v>0.029</v>
      </c>
      <c r="N26" s="36" t="n">
        <v>0.037</v>
      </c>
      <c r="O26" s="37" t="n">
        <v>0.001</v>
      </c>
      <c r="P26" s="36" t="n">
        <v>0.028</v>
      </c>
      <c r="Q26" s="38" t="n">
        <v>0.007</v>
      </c>
      <c r="R26" s="36" t="n">
        <v>0.007</v>
      </c>
      <c r="S26" s="38" t="n">
        <v>0</v>
      </c>
      <c r="T26" s="36" t="n">
        <v>0.036</v>
      </c>
      <c r="U26" s="38" t="n">
        <v>0.015</v>
      </c>
      <c r="V26" s="36" t="n">
        <v>0.063</v>
      </c>
      <c r="W26" s="38" t="n">
        <v>0.019</v>
      </c>
      <c r="X26" s="36" t="n">
        <v>0.264</v>
      </c>
      <c r="Y26" s="38" t="n">
        <v>0.108</v>
      </c>
      <c r="Z26" s="36" t="n">
        <v>0</v>
      </c>
      <c r="AA26" s="38" t="n">
        <v>0.022</v>
      </c>
      <c r="AB26" s="36" t="n">
        <v>0.21</v>
      </c>
      <c r="AC26" s="37" t="n">
        <v>9.261</v>
      </c>
      <c r="AD26" s="39" t="n">
        <v>0.365</v>
      </c>
      <c r="AE26" s="37" t="n">
        <v>0.035</v>
      </c>
      <c r="AF26" s="39" t="n">
        <v>0</v>
      </c>
      <c r="AG26" s="37" t="n">
        <v>0</v>
      </c>
      <c r="AH26" s="39" t="n">
        <v>0.004</v>
      </c>
      <c r="AI26" s="37" t="n">
        <v>0</v>
      </c>
      <c r="AJ26" s="39" t="n">
        <v>0</v>
      </c>
      <c r="AK26" s="37" t="n">
        <v>0</v>
      </c>
      <c r="AL26" s="39" t="n">
        <v>0</v>
      </c>
      <c r="AM26" s="37" t="n">
        <v>0</v>
      </c>
      <c r="AN26" s="39" t="n">
        <v>0</v>
      </c>
      <c r="AO26" s="37" t="n">
        <v>0</v>
      </c>
      <c r="AP26" s="36" t="n">
        <v>0.006</v>
      </c>
      <c r="AQ26" s="37" t="n">
        <v>0.001</v>
      </c>
      <c r="AR26" s="36" t="n">
        <v>0.014</v>
      </c>
      <c r="AS26" s="37" t="n">
        <v>0.013</v>
      </c>
      <c r="AT26" s="36" t="n">
        <v>0.405</v>
      </c>
      <c r="AU26" s="37" t="n">
        <v>1.063</v>
      </c>
      <c r="AV26" s="36" t="n">
        <v>0</v>
      </c>
      <c r="AW26" s="37" t="n">
        <v>0.079</v>
      </c>
      <c r="AX26" s="36" t="n">
        <v>0.123</v>
      </c>
      <c r="AY26" s="37" t="n">
        <v>0.058</v>
      </c>
      <c r="AZ26" s="36" t="n">
        <v>0.005</v>
      </c>
      <c r="BA26" s="37" t="n">
        <v>0.003</v>
      </c>
      <c r="BB26" s="36" t="n">
        <v>0</v>
      </c>
      <c r="BC26" s="37" t="n">
        <v>0</v>
      </c>
      <c r="BD26" s="39" t="n">
        <v>0</v>
      </c>
      <c r="BE26" s="37" t="n">
        <v>0</v>
      </c>
      <c r="BF26" s="39" t="n">
        <v>0</v>
      </c>
      <c r="BG26" s="37" t="n">
        <v>-0.001</v>
      </c>
      <c r="BH26" s="39" t="n">
        <v>-0.016</v>
      </c>
      <c r="BI26" s="37" t="n">
        <v>0</v>
      </c>
      <c r="BJ26" s="39" t="n">
        <v>-0.134</v>
      </c>
      <c r="BK26" s="37" t="n">
        <v>-0.083</v>
      </c>
      <c r="BL26" s="39" t="n">
        <v>-0.077</v>
      </c>
      <c r="BM26" s="37" t="n">
        <v>-0.002</v>
      </c>
      <c r="BN26" s="39" t="n">
        <v>-0.001</v>
      </c>
      <c r="BO26" s="37" t="n">
        <v>0</v>
      </c>
      <c r="BP26" s="36" t="n">
        <v>12.469</v>
      </c>
      <c r="BQ26" s="37"/>
    </row>
    <row r="27" customFormat="false" ht="12.75" hidden="false" customHeight="false" outlineLevel="0" collapsed="false">
      <c r="A27" s="18" t="n">
        <v>12</v>
      </c>
      <c r="B27" s="18" t="s">
        <v>36</v>
      </c>
      <c r="C27" s="35" t="s">
        <v>64</v>
      </c>
      <c r="D27" s="36" t="n">
        <v>0.067</v>
      </c>
      <c r="E27" s="37" t="n">
        <v>0.001</v>
      </c>
      <c r="F27" s="36" t="n">
        <v>0.001</v>
      </c>
      <c r="G27" s="37" t="n">
        <v>0.001</v>
      </c>
      <c r="H27" s="36" t="n">
        <v>0.002</v>
      </c>
      <c r="I27" s="37" t="n">
        <v>0.002</v>
      </c>
      <c r="J27" s="36" t="n">
        <v>0.247</v>
      </c>
      <c r="K27" s="37" t="n">
        <v>0.164</v>
      </c>
      <c r="L27" s="36" t="n">
        <v>0.046</v>
      </c>
      <c r="M27" s="37" t="n">
        <v>0.031</v>
      </c>
      <c r="N27" s="36" t="n">
        <v>0.039</v>
      </c>
      <c r="O27" s="37" t="n">
        <v>0.001</v>
      </c>
      <c r="P27" s="36" t="n">
        <v>0.03</v>
      </c>
      <c r="Q27" s="38" t="n">
        <v>0.007</v>
      </c>
      <c r="R27" s="36" t="n">
        <v>0.007</v>
      </c>
      <c r="S27" s="38" t="n">
        <v>0</v>
      </c>
      <c r="T27" s="36" t="n">
        <v>0.038</v>
      </c>
      <c r="U27" s="38" t="n">
        <v>0.016</v>
      </c>
      <c r="V27" s="36" t="n">
        <v>0.067</v>
      </c>
      <c r="W27" s="38" t="n">
        <v>0.02</v>
      </c>
      <c r="X27" s="36" t="n">
        <v>0.28</v>
      </c>
      <c r="Y27" s="38" t="n">
        <v>0.115</v>
      </c>
      <c r="Z27" s="36" t="n">
        <v>0</v>
      </c>
      <c r="AA27" s="38" t="n">
        <v>0.023</v>
      </c>
      <c r="AB27" s="36" t="n">
        <v>0.223</v>
      </c>
      <c r="AC27" s="37" t="n">
        <v>9.809</v>
      </c>
      <c r="AD27" s="39" t="n">
        <v>0.386</v>
      </c>
      <c r="AE27" s="37" t="n">
        <v>0.037</v>
      </c>
      <c r="AF27" s="39" t="n">
        <v>0</v>
      </c>
      <c r="AG27" s="37" t="n">
        <v>0</v>
      </c>
      <c r="AH27" s="39" t="n">
        <v>0.004</v>
      </c>
      <c r="AI27" s="37" t="n">
        <v>0</v>
      </c>
      <c r="AJ27" s="39" t="n">
        <v>0</v>
      </c>
      <c r="AK27" s="37" t="n">
        <v>0</v>
      </c>
      <c r="AL27" s="39" t="n">
        <v>0</v>
      </c>
      <c r="AM27" s="37" t="n">
        <v>0</v>
      </c>
      <c r="AN27" s="39" t="n">
        <v>0</v>
      </c>
      <c r="AO27" s="37" t="n">
        <v>0</v>
      </c>
      <c r="AP27" s="36" t="n">
        <v>0.005</v>
      </c>
      <c r="AQ27" s="37" t="n">
        <v>0.001</v>
      </c>
      <c r="AR27" s="36" t="n">
        <v>0.014</v>
      </c>
      <c r="AS27" s="37" t="n">
        <v>0.013</v>
      </c>
      <c r="AT27" s="36" t="n">
        <v>0.396</v>
      </c>
      <c r="AU27" s="37" t="n">
        <v>1.039</v>
      </c>
      <c r="AV27" s="36" t="n">
        <v>0</v>
      </c>
      <c r="AW27" s="37" t="n">
        <v>0.077</v>
      </c>
      <c r="AX27" s="36" t="n">
        <v>0.121</v>
      </c>
      <c r="AY27" s="37" t="n">
        <v>0.056</v>
      </c>
      <c r="AZ27" s="36" t="n">
        <v>0.005</v>
      </c>
      <c r="BA27" s="37" t="n">
        <v>0.003</v>
      </c>
      <c r="BB27" s="36" t="n">
        <v>0</v>
      </c>
      <c r="BC27" s="37" t="n">
        <v>0</v>
      </c>
      <c r="BD27" s="39" t="n">
        <v>0</v>
      </c>
      <c r="BE27" s="37" t="n">
        <v>0</v>
      </c>
      <c r="BF27" s="39" t="n">
        <v>0</v>
      </c>
      <c r="BG27" s="37" t="n">
        <v>-0.005</v>
      </c>
      <c r="BH27" s="39" t="n">
        <v>-0.198</v>
      </c>
      <c r="BI27" s="37" t="n">
        <v>0</v>
      </c>
      <c r="BJ27" s="39" t="n">
        <v>-0.212</v>
      </c>
      <c r="BK27" s="37" t="n">
        <v>-0.394</v>
      </c>
      <c r="BL27" s="39" t="n">
        <v>-0.385</v>
      </c>
      <c r="BM27" s="37" t="n">
        <v>-0.005</v>
      </c>
      <c r="BN27" s="39" t="n">
        <v>-0.004</v>
      </c>
      <c r="BO27" s="37" t="n">
        <v>0</v>
      </c>
      <c r="BP27" s="36" t="n">
        <v>12.192</v>
      </c>
      <c r="BQ27" s="37"/>
    </row>
    <row r="28" customFormat="false" ht="22.5" hidden="false" customHeight="false" outlineLevel="0" collapsed="false">
      <c r="A28" s="18" t="n">
        <v>13</v>
      </c>
      <c r="B28" s="18" t="s">
        <v>37</v>
      </c>
      <c r="C28" s="35" t="s">
        <v>65</v>
      </c>
      <c r="D28" s="36" t="n">
        <v>0.073</v>
      </c>
      <c r="E28" s="37" t="n">
        <v>0.001</v>
      </c>
      <c r="F28" s="36" t="n">
        <v>0.001</v>
      </c>
      <c r="G28" s="37" t="n">
        <v>0.001</v>
      </c>
      <c r="H28" s="36" t="n">
        <v>0.002</v>
      </c>
      <c r="I28" s="37" t="n">
        <v>0.002</v>
      </c>
      <c r="J28" s="36" t="n">
        <v>0.269</v>
      </c>
      <c r="K28" s="37" t="n">
        <v>0.179</v>
      </c>
      <c r="L28" s="36" t="n">
        <v>0.051</v>
      </c>
      <c r="M28" s="37" t="n">
        <v>0.033</v>
      </c>
      <c r="N28" s="36" t="n">
        <v>0.042</v>
      </c>
      <c r="O28" s="37" t="n">
        <v>0.001</v>
      </c>
      <c r="P28" s="36" t="n">
        <v>0.033</v>
      </c>
      <c r="Q28" s="38" t="n">
        <v>0.008</v>
      </c>
      <c r="R28" s="36" t="n">
        <v>0.008</v>
      </c>
      <c r="S28" s="38" t="n">
        <v>0</v>
      </c>
      <c r="T28" s="36" t="n">
        <v>0.041</v>
      </c>
      <c r="U28" s="38" t="n">
        <v>0.017</v>
      </c>
      <c r="V28" s="36" t="n">
        <v>0.073</v>
      </c>
      <c r="W28" s="38" t="n">
        <v>0.022</v>
      </c>
      <c r="X28" s="36" t="n">
        <v>0.305</v>
      </c>
      <c r="Y28" s="38" t="n">
        <v>0.125</v>
      </c>
      <c r="Z28" s="36" t="n">
        <v>0</v>
      </c>
      <c r="AA28" s="38" t="n">
        <v>0.025</v>
      </c>
      <c r="AB28" s="36" t="n">
        <v>0.243</v>
      </c>
      <c r="AC28" s="37" t="n">
        <v>10.707</v>
      </c>
      <c r="AD28" s="39" t="n">
        <v>0.422</v>
      </c>
      <c r="AE28" s="37" t="n">
        <v>0.04</v>
      </c>
      <c r="AF28" s="39" t="n">
        <v>0</v>
      </c>
      <c r="AG28" s="37" t="n">
        <v>0</v>
      </c>
      <c r="AH28" s="39" t="n">
        <v>0.005</v>
      </c>
      <c r="AI28" s="37" t="n">
        <v>0</v>
      </c>
      <c r="AJ28" s="39" t="n">
        <v>0</v>
      </c>
      <c r="AK28" s="37" t="n">
        <v>0</v>
      </c>
      <c r="AL28" s="39" t="n">
        <v>0</v>
      </c>
      <c r="AM28" s="37" t="n">
        <v>0</v>
      </c>
      <c r="AN28" s="39" t="n">
        <v>0</v>
      </c>
      <c r="AO28" s="37" t="n">
        <v>0</v>
      </c>
      <c r="AP28" s="36" t="n">
        <v>0.006</v>
      </c>
      <c r="AQ28" s="37" t="n">
        <v>0.001</v>
      </c>
      <c r="AR28" s="36" t="n">
        <v>0.015</v>
      </c>
      <c r="AS28" s="37" t="n">
        <v>0.015</v>
      </c>
      <c r="AT28" s="36" t="n">
        <v>0.439</v>
      </c>
      <c r="AU28" s="37" t="n">
        <v>1.153</v>
      </c>
      <c r="AV28" s="36" t="n">
        <v>0</v>
      </c>
      <c r="AW28" s="37" t="n">
        <v>0.086</v>
      </c>
      <c r="AX28" s="36" t="n">
        <v>0.134</v>
      </c>
      <c r="AY28" s="37" t="n">
        <v>0.063</v>
      </c>
      <c r="AZ28" s="36" t="n">
        <v>0.006</v>
      </c>
      <c r="BA28" s="37" t="n">
        <v>0.004</v>
      </c>
      <c r="BB28" s="36" t="n">
        <v>0</v>
      </c>
      <c r="BC28" s="37" t="n">
        <v>0</v>
      </c>
      <c r="BD28" s="39" t="n">
        <v>0</v>
      </c>
      <c r="BE28" s="37" t="n">
        <v>0</v>
      </c>
      <c r="BF28" s="39" t="n">
        <v>0</v>
      </c>
      <c r="BG28" s="37" t="n">
        <v>-0.002</v>
      </c>
      <c r="BH28" s="39" t="n">
        <v>-0.068</v>
      </c>
      <c r="BI28" s="37" t="n">
        <v>0</v>
      </c>
      <c r="BJ28" s="39" t="n">
        <v>-0.197</v>
      </c>
      <c r="BK28" s="37" t="n">
        <v>-0.632</v>
      </c>
      <c r="BL28" s="39" t="n">
        <v>-0.209</v>
      </c>
      <c r="BM28" s="37" t="n">
        <v>-0.014</v>
      </c>
      <c r="BN28" s="39" t="n">
        <v>0</v>
      </c>
      <c r="BO28" s="37" t="n">
        <v>0</v>
      </c>
      <c r="BP28" s="36" t="n">
        <v>13.528</v>
      </c>
      <c r="BQ28" s="37"/>
    </row>
    <row r="29" customFormat="false" ht="22.5" hidden="false" customHeight="false" outlineLevel="0" collapsed="false">
      <c r="A29" s="18" t="n">
        <v>14</v>
      </c>
      <c r="B29" s="18" t="s">
        <v>38</v>
      </c>
      <c r="C29" s="35" t="s">
        <v>66</v>
      </c>
      <c r="D29" s="36" t="n">
        <v>0.099</v>
      </c>
      <c r="E29" s="37" t="n">
        <v>0.002</v>
      </c>
      <c r="F29" s="36" t="n">
        <v>0.001</v>
      </c>
      <c r="G29" s="37" t="n">
        <v>0.002</v>
      </c>
      <c r="H29" s="36" t="n">
        <v>0.003</v>
      </c>
      <c r="I29" s="37" t="n">
        <v>0.003</v>
      </c>
      <c r="J29" s="36" t="n">
        <v>0.367</v>
      </c>
      <c r="K29" s="37" t="n">
        <v>0.244</v>
      </c>
      <c r="L29" s="36" t="n">
        <v>0.069</v>
      </c>
      <c r="M29" s="37" t="n">
        <v>0.046</v>
      </c>
      <c r="N29" s="36" t="n">
        <v>0.058</v>
      </c>
      <c r="O29" s="37" t="n">
        <v>0.001</v>
      </c>
      <c r="P29" s="36" t="n">
        <v>0.045</v>
      </c>
      <c r="Q29" s="38" t="n">
        <v>0.011</v>
      </c>
      <c r="R29" s="36" t="n">
        <v>0.011</v>
      </c>
      <c r="S29" s="38" t="n">
        <v>0</v>
      </c>
      <c r="T29" s="36" t="n">
        <v>0.056</v>
      </c>
      <c r="U29" s="38" t="n">
        <v>0.023</v>
      </c>
      <c r="V29" s="36" t="n">
        <v>0.1</v>
      </c>
      <c r="W29" s="38" t="n">
        <v>0.03</v>
      </c>
      <c r="X29" s="36" t="n">
        <v>0.416</v>
      </c>
      <c r="Y29" s="38" t="n">
        <v>0.171</v>
      </c>
      <c r="Z29" s="36" t="n">
        <v>0</v>
      </c>
      <c r="AA29" s="38" t="n">
        <v>0.035</v>
      </c>
      <c r="AB29" s="36" t="n">
        <v>0.331</v>
      </c>
      <c r="AC29" s="37" t="n">
        <v>14.589</v>
      </c>
      <c r="AD29" s="39" t="n">
        <v>0.575</v>
      </c>
      <c r="AE29" s="37" t="n">
        <v>0.055</v>
      </c>
      <c r="AF29" s="39" t="n">
        <v>0</v>
      </c>
      <c r="AG29" s="37" t="n">
        <v>0</v>
      </c>
      <c r="AH29" s="39" t="n">
        <v>0.006</v>
      </c>
      <c r="AI29" s="37" t="n">
        <v>0</v>
      </c>
      <c r="AJ29" s="39" t="n">
        <v>0</v>
      </c>
      <c r="AK29" s="37" t="n">
        <v>0</v>
      </c>
      <c r="AL29" s="39" t="n">
        <v>0</v>
      </c>
      <c r="AM29" s="37" t="n">
        <v>0</v>
      </c>
      <c r="AN29" s="39" t="n">
        <v>0</v>
      </c>
      <c r="AO29" s="37" t="n">
        <v>0</v>
      </c>
      <c r="AP29" s="36" t="n">
        <v>0.009</v>
      </c>
      <c r="AQ29" s="37" t="n">
        <v>0.001</v>
      </c>
      <c r="AR29" s="36" t="n">
        <v>0.021</v>
      </c>
      <c r="AS29" s="37" t="n">
        <v>0.021</v>
      </c>
      <c r="AT29" s="36" t="n">
        <v>0.628</v>
      </c>
      <c r="AU29" s="37" t="n">
        <v>1.649</v>
      </c>
      <c r="AV29" s="36" t="n">
        <v>0</v>
      </c>
      <c r="AW29" s="37" t="n">
        <v>0.123</v>
      </c>
      <c r="AX29" s="36" t="n">
        <v>0.191</v>
      </c>
      <c r="AY29" s="37" t="n">
        <v>0.09</v>
      </c>
      <c r="AZ29" s="36" t="n">
        <v>0.008</v>
      </c>
      <c r="BA29" s="37" t="n">
        <v>0.005</v>
      </c>
      <c r="BB29" s="36" t="n">
        <v>0</v>
      </c>
      <c r="BC29" s="37" t="n">
        <v>0</v>
      </c>
      <c r="BD29" s="39" t="n">
        <v>0</v>
      </c>
      <c r="BE29" s="37" t="n">
        <v>0</v>
      </c>
      <c r="BF29" s="39" t="n">
        <v>0</v>
      </c>
      <c r="BG29" s="37" t="n">
        <v>-0.002</v>
      </c>
      <c r="BH29" s="39" t="n">
        <v>-0.065</v>
      </c>
      <c r="BI29" s="37" t="n">
        <v>0</v>
      </c>
      <c r="BJ29" s="39" t="n">
        <v>-0.137</v>
      </c>
      <c r="BK29" s="37" t="n">
        <v>-0.243</v>
      </c>
      <c r="BL29" s="39" t="n">
        <v>-0.293</v>
      </c>
      <c r="BM29" s="37" t="n">
        <v>-0.008</v>
      </c>
      <c r="BN29" s="39" t="n">
        <v>0</v>
      </c>
      <c r="BO29" s="37" t="n">
        <v>0</v>
      </c>
      <c r="BP29" s="36" t="n">
        <v>19.346</v>
      </c>
      <c r="BQ29" s="37"/>
    </row>
    <row r="30" customFormat="false" ht="22.5" hidden="false" customHeight="false" outlineLevel="0" collapsed="false">
      <c r="A30" s="18" t="n">
        <v>15</v>
      </c>
      <c r="B30" s="18" t="s">
        <v>39</v>
      </c>
      <c r="C30" s="35" t="s">
        <v>67</v>
      </c>
      <c r="D30" s="36" t="n">
        <v>0.008</v>
      </c>
      <c r="E30" s="37" t="n">
        <v>0</v>
      </c>
      <c r="F30" s="36" t="n">
        <v>0</v>
      </c>
      <c r="G30" s="37" t="n">
        <v>0</v>
      </c>
      <c r="H30" s="36" t="n">
        <v>0</v>
      </c>
      <c r="I30" s="37" t="n">
        <v>0</v>
      </c>
      <c r="J30" s="36" t="n">
        <v>0.03</v>
      </c>
      <c r="K30" s="37" t="n">
        <v>0.02</v>
      </c>
      <c r="L30" s="36" t="n">
        <v>0.006</v>
      </c>
      <c r="M30" s="37" t="n">
        <v>0.004</v>
      </c>
      <c r="N30" s="36" t="n">
        <v>0.005</v>
      </c>
      <c r="O30" s="37" t="n">
        <v>0</v>
      </c>
      <c r="P30" s="36" t="n">
        <v>0.004</v>
      </c>
      <c r="Q30" s="38" t="n">
        <v>0.001</v>
      </c>
      <c r="R30" s="36" t="n">
        <v>0.001</v>
      </c>
      <c r="S30" s="38" t="n">
        <v>0</v>
      </c>
      <c r="T30" s="36" t="n">
        <v>0.005</v>
      </c>
      <c r="U30" s="38" t="n">
        <v>0.002</v>
      </c>
      <c r="V30" s="36" t="n">
        <v>0.008</v>
      </c>
      <c r="W30" s="38" t="n">
        <v>0.002</v>
      </c>
      <c r="X30" s="36" t="n">
        <v>0.034</v>
      </c>
      <c r="Y30" s="38" t="n">
        <v>0.014</v>
      </c>
      <c r="Z30" s="36" t="n">
        <v>0</v>
      </c>
      <c r="AA30" s="38" t="n">
        <v>0.003</v>
      </c>
      <c r="AB30" s="36" t="n">
        <v>0.027</v>
      </c>
      <c r="AC30" s="37" t="n">
        <v>1.176</v>
      </c>
      <c r="AD30" s="39" t="n">
        <v>0.046</v>
      </c>
      <c r="AE30" s="37" t="n">
        <v>0.004</v>
      </c>
      <c r="AF30" s="39" t="n">
        <v>0</v>
      </c>
      <c r="AG30" s="37" t="n">
        <v>0</v>
      </c>
      <c r="AH30" s="39" t="n">
        <v>0.001</v>
      </c>
      <c r="AI30" s="37" t="n">
        <v>0</v>
      </c>
      <c r="AJ30" s="39" t="n">
        <v>0</v>
      </c>
      <c r="AK30" s="37" t="n">
        <v>0</v>
      </c>
      <c r="AL30" s="39" t="n">
        <v>0</v>
      </c>
      <c r="AM30" s="37" t="n">
        <v>0</v>
      </c>
      <c r="AN30" s="39" t="n">
        <v>0</v>
      </c>
      <c r="AO30" s="37" t="n">
        <v>0</v>
      </c>
      <c r="AP30" s="36" t="n">
        <v>0.001</v>
      </c>
      <c r="AQ30" s="37" t="n">
        <v>0</v>
      </c>
      <c r="AR30" s="36" t="n">
        <v>0.002</v>
      </c>
      <c r="AS30" s="37" t="n">
        <v>0.002</v>
      </c>
      <c r="AT30" s="36" t="n">
        <v>0.051</v>
      </c>
      <c r="AU30" s="37" t="n">
        <v>0.135</v>
      </c>
      <c r="AV30" s="36" t="n">
        <v>0</v>
      </c>
      <c r="AW30" s="37" t="n">
        <v>0.01</v>
      </c>
      <c r="AX30" s="36" t="n">
        <v>0.016</v>
      </c>
      <c r="AY30" s="37" t="n">
        <v>0.007</v>
      </c>
      <c r="AZ30" s="36" t="n">
        <v>0.001</v>
      </c>
      <c r="BA30" s="37" t="n">
        <v>0</v>
      </c>
      <c r="BB30" s="36" t="n">
        <v>0</v>
      </c>
      <c r="BC30" s="37" t="n">
        <v>0</v>
      </c>
      <c r="BD30" s="39" t="n">
        <v>0</v>
      </c>
      <c r="BE30" s="37" t="n">
        <v>0</v>
      </c>
      <c r="BF30" s="39" t="n">
        <v>0</v>
      </c>
      <c r="BG30" s="37" t="n">
        <v>0</v>
      </c>
      <c r="BH30" s="39" t="n">
        <v>-0.006</v>
      </c>
      <c r="BI30" s="37" t="n">
        <v>0</v>
      </c>
      <c r="BJ30" s="39" t="n">
        <v>-0.007</v>
      </c>
      <c r="BK30" s="37" t="n">
        <v>-0.011</v>
      </c>
      <c r="BL30" s="39" t="n">
        <v>-0.012</v>
      </c>
      <c r="BM30" s="37" t="n">
        <v>-0.001</v>
      </c>
      <c r="BN30" s="39" t="n">
        <v>0</v>
      </c>
      <c r="BO30" s="37" t="n">
        <v>0</v>
      </c>
      <c r="BP30" s="36" t="n">
        <v>1.58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61</v>
      </c>
      <c r="E33" s="37" t="n">
        <v>0.001</v>
      </c>
      <c r="F33" s="36" t="n">
        <v>0.001</v>
      </c>
      <c r="G33" s="37" t="n">
        <v>0.001</v>
      </c>
      <c r="H33" s="36" t="n">
        <v>0.002</v>
      </c>
      <c r="I33" s="37" t="n">
        <v>0.002</v>
      </c>
      <c r="J33" s="36" t="n">
        <v>0.226</v>
      </c>
      <c r="K33" s="37" t="n">
        <v>0.151</v>
      </c>
      <c r="L33" s="36" t="n">
        <v>0.042</v>
      </c>
      <c r="M33" s="37" t="n">
        <v>0.028</v>
      </c>
      <c r="N33" s="36" t="n">
        <v>0.035</v>
      </c>
      <c r="O33" s="37" t="n">
        <v>0.001</v>
      </c>
      <c r="P33" s="36" t="n">
        <v>0.028</v>
      </c>
      <c r="Q33" s="38" t="n">
        <v>0.007</v>
      </c>
      <c r="R33" s="36" t="n">
        <v>0.007</v>
      </c>
      <c r="S33" s="38" t="n">
        <v>0</v>
      </c>
      <c r="T33" s="36" t="n">
        <v>0.035</v>
      </c>
      <c r="U33" s="38" t="n">
        <v>0.014</v>
      </c>
      <c r="V33" s="36" t="n">
        <v>0.061</v>
      </c>
      <c r="W33" s="38" t="n">
        <v>0.019</v>
      </c>
      <c r="X33" s="36" t="n">
        <v>0.256</v>
      </c>
      <c r="Y33" s="38" t="n">
        <v>0.105</v>
      </c>
      <c r="Z33" s="36" t="n">
        <v>0</v>
      </c>
      <c r="AA33" s="38" t="n">
        <v>0.021</v>
      </c>
      <c r="AB33" s="36" t="n">
        <v>0.204</v>
      </c>
      <c r="AC33" s="37" t="n">
        <v>8.982</v>
      </c>
      <c r="AD33" s="39" t="n">
        <v>0.354</v>
      </c>
      <c r="AE33" s="37" t="n">
        <v>0.034</v>
      </c>
      <c r="AF33" s="39" t="n">
        <v>0</v>
      </c>
      <c r="AG33" s="37" t="n">
        <v>0</v>
      </c>
      <c r="AH33" s="39" t="n">
        <v>0.004</v>
      </c>
      <c r="AI33" s="37" t="n">
        <v>0</v>
      </c>
      <c r="AJ33" s="39" t="n">
        <v>0</v>
      </c>
      <c r="AK33" s="37" t="n">
        <v>0</v>
      </c>
      <c r="AL33" s="39" t="n">
        <v>0</v>
      </c>
      <c r="AM33" s="37" t="n">
        <v>0</v>
      </c>
      <c r="AN33" s="39" t="n">
        <v>0</v>
      </c>
      <c r="AO33" s="37" t="n">
        <v>0</v>
      </c>
      <c r="AP33" s="36" t="n">
        <v>0.005</v>
      </c>
      <c r="AQ33" s="37" t="n">
        <v>0.001</v>
      </c>
      <c r="AR33" s="36" t="n">
        <v>0.013</v>
      </c>
      <c r="AS33" s="37" t="n">
        <v>0.013</v>
      </c>
      <c r="AT33" s="36" t="n">
        <v>0.386</v>
      </c>
      <c r="AU33" s="37" t="n">
        <v>1.014</v>
      </c>
      <c r="AV33" s="36" t="n">
        <v>0</v>
      </c>
      <c r="AW33" s="37" t="n">
        <v>0.075</v>
      </c>
      <c r="AX33" s="36" t="n">
        <v>0.118</v>
      </c>
      <c r="AY33" s="37" t="n">
        <v>0.055</v>
      </c>
      <c r="AZ33" s="36" t="n">
        <v>0.005</v>
      </c>
      <c r="BA33" s="37" t="n">
        <v>0.003</v>
      </c>
      <c r="BB33" s="36" t="n">
        <v>0</v>
      </c>
      <c r="BC33" s="37" t="n">
        <v>0</v>
      </c>
      <c r="BD33" s="39" t="n">
        <v>0</v>
      </c>
      <c r="BE33" s="37" t="n">
        <v>0</v>
      </c>
      <c r="BF33" s="39" t="n">
        <v>0</v>
      </c>
      <c r="BG33" s="37" t="n">
        <v>-0.001</v>
      </c>
      <c r="BH33" s="39" t="n">
        <v>-0.023</v>
      </c>
      <c r="BI33" s="37" t="n">
        <v>0</v>
      </c>
      <c r="BJ33" s="39" t="n">
        <v>-0.118</v>
      </c>
      <c r="BK33" s="37" t="n">
        <v>-0.176</v>
      </c>
      <c r="BL33" s="39" t="n">
        <v>-0.151</v>
      </c>
      <c r="BM33" s="37" t="n">
        <v>-0.006</v>
      </c>
      <c r="BN33" s="39" t="n">
        <v>0</v>
      </c>
      <c r="BO33" s="37" t="n">
        <v>0</v>
      </c>
      <c r="BP33" s="36" t="n">
        <v>11.893</v>
      </c>
      <c r="BQ33" s="37"/>
    </row>
    <row r="34" customFormat="false" ht="12.75" hidden="false" customHeight="false" outlineLevel="0" collapsed="false">
      <c r="A34" s="18" t="n">
        <v>19</v>
      </c>
      <c r="B34" s="18" t="s">
        <v>43</v>
      </c>
      <c r="C34" s="35" t="s">
        <v>71</v>
      </c>
      <c r="D34" s="36" t="n">
        <v>0.179</v>
      </c>
      <c r="E34" s="37" t="n">
        <v>0.004</v>
      </c>
      <c r="F34" s="36" t="n">
        <v>0.003</v>
      </c>
      <c r="G34" s="37" t="n">
        <v>0.003</v>
      </c>
      <c r="H34" s="36" t="n">
        <v>0.006</v>
      </c>
      <c r="I34" s="37" t="n">
        <v>0.005</v>
      </c>
      <c r="J34" s="36" t="n">
        <v>0.661</v>
      </c>
      <c r="K34" s="37" t="n">
        <v>0.441</v>
      </c>
      <c r="L34" s="36" t="n">
        <v>0.124</v>
      </c>
      <c r="M34" s="37" t="n">
        <v>0.082</v>
      </c>
      <c r="N34" s="36" t="n">
        <v>0.104</v>
      </c>
      <c r="O34" s="37" t="n">
        <v>0.002</v>
      </c>
      <c r="P34" s="36" t="n">
        <v>0.081</v>
      </c>
      <c r="Q34" s="38" t="n">
        <v>0.019</v>
      </c>
      <c r="R34" s="36" t="n">
        <v>0.02</v>
      </c>
      <c r="S34" s="38" t="n">
        <v>0</v>
      </c>
      <c r="T34" s="36" t="n">
        <v>0.101</v>
      </c>
      <c r="U34" s="38" t="n">
        <v>0.042</v>
      </c>
      <c r="V34" s="36" t="n">
        <v>0.18</v>
      </c>
      <c r="W34" s="38" t="n">
        <v>0.054</v>
      </c>
      <c r="X34" s="36" t="n">
        <v>0.75</v>
      </c>
      <c r="Y34" s="38" t="n">
        <v>0.308</v>
      </c>
      <c r="Z34" s="36" t="n">
        <v>0</v>
      </c>
      <c r="AA34" s="38" t="n">
        <v>0.062</v>
      </c>
      <c r="AB34" s="36" t="n">
        <v>0.598</v>
      </c>
      <c r="AC34" s="37" t="n">
        <v>26.297</v>
      </c>
      <c r="AD34" s="39" t="n">
        <v>1.036</v>
      </c>
      <c r="AE34" s="37" t="n">
        <v>0.099</v>
      </c>
      <c r="AF34" s="39" t="n">
        <v>0</v>
      </c>
      <c r="AG34" s="37" t="n">
        <v>0</v>
      </c>
      <c r="AH34" s="39" t="n">
        <v>0.011</v>
      </c>
      <c r="AI34" s="37" t="n">
        <v>0</v>
      </c>
      <c r="AJ34" s="39" t="n">
        <v>0</v>
      </c>
      <c r="AK34" s="37" t="n">
        <v>0</v>
      </c>
      <c r="AL34" s="39" t="n">
        <v>0</v>
      </c>
      <c r="AM34" s="37" t="n">
        <v>0</v>
      </c>
      <c r="AN34" s="39" t="n">
        <v>0</v>
      </c>
      <c r="AO34" s="37" t="n">
        <v>0</v>
      </c>
      <c r="AP34" s="36" t="n">
        <v>0.016</v>
      </c>
      <c r="AQ34" s="37" t="n">
        <v>0.002</v>
      </c>
      <c r="AR34" s="36" t="n">
        <v>0.04</v>
      </c>
      <c r="AS34" s="37" t="n">
        <v>0.039</v>
      </c>
      <c r="AT34" s="36" t="n">
        <v>1.16</v>
      </c>
      <c r="AU34" s="37" t="n">
        <v>3.044</v>
      </c>
      <c r="AV34" s="36" t="n">
        <v>0</v>
      </c>
      <c r="AW34" s="37" t="n">
        <v>0.226</v>
      </c>
      <c r="AX34" s="36" t="n">
        <v>0.353</v>
      </c>
      <c r="AY34" s="37" t="n">
        <v>0.165</v>
      </c>
      <c r="AZ34" s="36" t="n">
        <v>0.015</v>
      </c>
      <c r="BA34" s="37" t="n">
        <v>0.009</v>
      </c>
      <c r="BB34" s="36" t="n">
        <v>0</v>
      </c>
      <c r="BC34" s="37" t="n">
        <v>0</v>
      </c>
      <c r="BD34" s="39" t="n">
        <v>0</v>
      </c>
      <c r="BE34" s="37" t="n">
        <v>0</v>
      </c>
      <c r="BF34" s="39" t="n">
        <v>0</v>
      </c>
      <c r="BG34" s="37" t="n">
        <v>-0.001</v>
      </c>
      <c r="BH34" s="39" t="n">
        <v>-0.019</v>
      </c>
      <c r="BI34" s="37" t="n">
        <v>0</v>
      </c>
      <c r="BJ34" s="39" t="n">
        <v>-0.249</v>
      </c>
      <c r="BK34" s="37" t="n">
        <v>-0.175</v>
      </c>
      <c r="BL34" s="39" t="n">
        <v>-0.147</v>
      </c>
      <c r="BM34" s="37" t="n">
        <v>-0.027</v>
      </c>
      <c r="BN34" s="39" t="n">
        <v>-0.008</v>
      </c>
      <c r="BO34" s="37" t="n">
        <v>0</v>
      </c>
      <c r="BP34" s="36" t="n">
        <v>35.714</v>
      </c>
      <c r="BQ34" s="37"/>
    </row>
    <row r="35" customFormat="false" ht="22.5" hidden="false" customHeight="false" outlineLevel="0" collapsed="false">
      <c r="A35" s="19" t="n">
        <v>20</v>
      </c>
      <c r="B35" s="19" t="s">
        <v>44</v>
      </c>
      <c r="C35" s="40" t="s">
        <v>72</v>
      </c>
      <c r="D35" s="36" t="n">
        <v>0.671</v>
      </c>
      <c r="E35" s="37" t="n">
        <v>0.013</v>
      </c>
      <c r="F35" s="36" t="n">
        <v>0.01</v>
      </c>
      <c r="G35" s="37" t="n">
        <v>0.01</v>
      </c>
      <c r="H35" s="36" t="n">
        <v>0.022</v>
      </c>
      <c r="I35" s="37" t="n">
        <v>0.017</v>
      </c>
      <c r="J35" s="36" t="n">
        <v>2.479</v>
      </c>
      <c r="K35" s="37" t="n">
        <v>1.653</v>
      </c>
      <c r="L35" s="36" t="n">
        <v>0.466</v>
      </c>
      <c r="M35" s="37" t="n">
        <v>0.308</v>
      </c>
      <c r="N35" s="36" t="n">
        <v>0.39</v>
      </c>
      <c r="O35" s="37" t="n">
        <v>0.006</v>
      </c>
      <c r="P35" s="36" t="n">
        <v>0.303</v>
      </c>
      <c r="Q35" s="38" t="n">
        <v>0.073</v>
      </c>
      <c r="R35" s="36" t="n">
        <v>0.074</v>
      </c>
      <c r="S35" s="38" t="n">
        <v>0</v>
      </c>
      <c r="T35" s="36" t="n">
        <v>0.381</v>
      </c>
      <c r="U35" s="38" t="n">
        <v>0.157</v>
      </c>
      <c r="V35" s="36" t="n">
        <v>0.675</v>
      </c>
      <c r="W35" s="38" t="n">
        <v>0.203</v>
      </c>
      <c r="X35" s="36" t="n">
        <v>2.812</v>
      </c>
      <c r="Y35" s="38" t="n">
        <v>1.154</v>
      </c>
      <c r="Z35" s="36" t="n">
        <v>0</v>
      </c>
      <c r="AA35" s="38" t="n">
        <v>0.234</v>
      </c>
      <c r="AB35" s="36" t="n">
        <v>2.241</v>
      </c>
      <c r="AC35" s="37" t="n">
        <v>98.614</v>
      </c>
      <c r="AD35" s="39" t="n">
        <v>3.886</v>
      </c>
      <c r="AE35" s="37" t="n">
        <v>0.371</v>
      </c>
      <c r="AF35" s="39" t="n">
        <v>0</v>
      </c>
      <c r="AG35" s="37" t="n">
        <v>0</v>
      </c>
      <c r="AH35" s="39" t="n">
        <v>0.042</v>
      </c>
      <c r="AI35" s="37" t="n">
        <v>0</v>
      </c>
      <c r="AJ35" s="39" t="n">
        <v>0</v>
      </c>
      <c r="AK35" s="37" t="n">
        <v>0</v>
      </c>
      <c r="AL35" s="39" t="n">
        <v>0</v>
      </c>
      <c r="AM35" s="37" t="n">
        <v>0</v>
      </c>
      <c r="AN35" s="39" t="n">
        <v>0</v>
      </c>
      <c r="AO35" s="37" t="n">
        <v>0</v>
      </c>
      <c r="AP35" s="36" t="n">
        <v>0.058</v>
      </c>
      <c r="AQ35" s="37" t="n">
        <v>0.005</v>
      </c>
      <c r="AR35" s="36" t="n">
        <v>0.144</v>
      </c>
      <c r="AS35" s="37" t="n">
        <v>0.141</v>
      </c>
      <c r="AT35" s="36" t="n">
        <v>4.227</v>
      </c>
      <c r="AU35" s="37" t="n">
        <v>11.091</v>
      </c>
      <c r="AV35" s="36" t="n">
        <v>0</v>
      </c>
      <c r="AW35" s="37" t="n">
        <v>0.825</v>
      </c>
      <c r="AX35" s="36" t="n">
        <v>1.287</v>
      </c>
      <c r="AY35" s="37" t="n">
        <v>0.602</v>
      </c>
      <c r="AZ35" s="36" t="n">
        <v>0.056</v>
      </c>
      <c r="BA35" s="37" t="n">
        <v>0.034</v>
      </c>
      <c r="BB35" s="36" t="n">
        <v>0</v>
      </c>
      <c r="BC35" s="37" t="n">
        <v>0</v>
      </c>
      <c r="BD35" s="39" t="n">
        <v>0</v>
      </c>
      <c r="BE35" s="37" t="n">
        <v>-0.001</v>
      </c>
      <c r="BF35" s="39" t="n">
        <v>-0.001</v>
      </c>
      <c r="BG35" s="37" t="n">
        <v>-0.01</v>
      </c>
      <c r="BH35" s="39" t="n">
        <v>-0.27</v>
      </c>
      <c r="BI35" s="37" t="n">
        <v>0</v>
      </c>
      <c r="BJ35" s="39" t="n">
        <v>-1.193</v>
      </c>
      <c r="BK35" s="37" t="n">
        <v>-3.119</v>
      </c>
      <c r="BL35" s="39" t="n">
        <v>-0.985</v>
      </c>
      <c r="BM35" s="37" t="n">
        <v>-0.016</v>
      </c>
      <c r="BN35" s="39" t="n">
        <v>-0.003</v>
      </c>
      <c r="BO35" s="37" t="n">
        <v>0</v>
      </c>
      <c r="BP35" s="36" t="n">
        <v>130.13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8</v>
      </c>
      <c r="E40" s="37" t="n">
        <v>0.001</v>
      </c>
      <c r="F40" s="36" t="n">
        <v>0.001</v>
      </c>
      <c r="G40" s="37" t="n">
        <v>0.001</v>
      </c>
      <c r="H40" s="36" t="n">
        <v>0.002</v>
      </c>
      <c r="I40" s="37" t="n">
        <v>0.001</v>
      </c>
      <c r="J40" s="36" t="n">
        <v>0.176</v>
      </c>
      <c r="K40" s="37" t="n">
        <v>0.117</v>
      </c>
      <c r="L40" s="36" t="n">
        <v>0.033</v>
      </c>
      <c r="M40" s="37" t="n">
        <v>0.022</v>
      </c>
      <c r="N40" s="36" t="n">
        <v>0.028</v>
      </c>
      <c r="O40" s="37" t="n">
        <v>0</v>
      </c>
      <c r="P40" s="36" t="n">
        <v>0.022</v>
      </c>
      <c r="Q40" s="38" t="n">
        <v>0.005</v>
      </c>
      <c r="R40" s="36" t="n">
        <v>0.005</v>
      </c>
      <c r="S40" s="38" t="n">
        <v>0</v>
      </c>
      <c r="T40" s="36" t="n">
        <v>0.027</v>
      </c>
      <c r="U40" s="38" t="n">
        <v>0.011</v>
      </c>
      <c r="V40" s="36" t="n">
        <v>0.048</v>
      </c>
      <c r="W40" s="38" t="n">
        <v>0.014</v>
      </c>
      <c r="X40" s="36" t="n">
        <v>0.199</v>
      </c>
      <c r="Y40" s="38" t="n">
        <v>0.082</v>
      </c>
      <c r="Z40" s="36" t="n">
        <v>0</v>
      </c>
      <c r="AA40" s="38" t="n">
        <v>0.017</v>
      </c>
      <c r="AB40" s="36" t="n">
        <v>0.159</v>
      </c>
      <c r="AC40" s="37" t="n">
        <v>6.989</v>
      </c>
      <c r="AD40" s="39" t="n">
        <v>0.275</v>
      </c>
      <c r="AE40" s="37" t="n">
        <v>0.026</v>
      </c>
      <c r="AF40" s="39" t="n">
        <v>0</v>
      </c>
      <c r="AG40" s="37" t="n">
        <v>0</v>
      </c>
      <c r="AH40" s="39" t="n">
        <v>0.003</v>
      </c>
      <c r="AI40" s="37" t="n">
        <v>0</v>
      </c>
      <c r="AJ40" s="39" t="n">
        <v>0</v>
      </c>
      <c r="AK40" s="37" t="n">
        <v>0</v>
      </c>
      <c r="AL40" s="39" t="n">
        <v>0</v>
      </c>
      <c r="AM40" s="37" t="n">
        <v>0</v>
      </c>
      <c r="AN40" s="39" t="n">
        <v>0</v>
      </c>
      <c r="AO40" s="37" t="n">
        <v>0</v>
      </c>
      <c r="AP40" s="36" t="n">
        <v>0.004</v>
      </c>
      <c r="AQ40" s="37" t="n">
        <v>0</v>
      </c>
      <c r="AR40" s="36" t="n">
        <v>0.01</v>
      </c>
      <c r="AS40" s="37" t="n">
        <v>0.01</v>
      </c>
      <c r="AT40" s="36" t="n">
        <v>0.287</v>
      </c>
      <c r="AU40" s="37" t="n">
        <v>0.754</v>
      </c>
      <c r="AV40" s="36" t="n">
        <v>0</v>
      </c>
      <c r="AW40" s="37" t="n">
        <v>0.056</v>
      </c>
      <c r="AX40" s="36" t="n">
        <v>0.087</v>
      </c>
      <c r="AY40" s="37" t="n">
        <v>0.041</v>
      </c>
      <c r="AZ40" s="36" t="n">
        <v>0.004</v>
      </c>
      <c r="BA40" s="37" t="n">
        <v>0.002</v>
      </c>
      <c r="BB40" s="36" t="n">
        <v>0</v>
      </c>
      <c r="BC40" s="37" t="n">
        <v>0</v>
      </c>
      <c r="BD40" s="39" t="n">
        <v>0</v>
      </c>
      <c r="BE40" s="37" t="n">
        <v>0</v>
      </c>
      <c r="BF40" s="39" t="n">
        <v>0</v>
      </c>
      <c r="BG40" s="37" t="n">
        <v>0</v>
      </c>
      <c r="BH40" s="39" t="n">
        <v>-0.034</v>
      </c>
      <c r="BI40" s="37" t="n">
        <v>0</v>
      </c>
      <c r="BJ40" s="39" t="n">
        <v>-0.201</v>
      </c>
      <c r="BK40" s="37" t="n">
        <v>-0.221</v>
      </c>
      <c r="BL40" s="39" t="n">
        <v>-0.133</v>
      </c>
      <c r="BM40" s="37" t="n">
        <v>-0.02</v>
      </c>
      <c r="BN40" s="39" t="n">
        <v>-0.112</v>
      </c>
      <c r="BO40" s="37" t="n">
        <v>0</v>
      </c>
      <c r="BP40" s="36" t="n">
        <v>8.84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066</v>
      </c>
      <c r="E49" s="38" t="n">
        <v>0.402</v>
      </c>
      <c r="F49" s="36" t="n">
        <v>0.296</v>
      </c>
      <c r="G49" s="38" t="n">
        <v>0.307</v>
      </c>
      <c r="H49" s="36" t="n">
        <v>0.663</v>
      </c>
      <c r="I49" s="38" t="n">
        <v>0.518</v>
      </c>
      <c r="J49" s="36" t="n">
        <v>74.183</v>
      </c>
      <c r="K49" s="38" t="n">
        <v>49.456</v>
      </c>
      <c r="L49" s="36" t="n">
        <v>13.958</v>
      </c>
      <c r="M49" s="38" t="n">
        <v>9.227</v>
      </c>
      <c r="N49" s="36" t="n">
        <v>11.662</v>
      </c>
      <c r="O49" s="38" t="n">
        <v>0.194</v>
      </c>
      <c r="P49" s="36" t="n">
        <v>9.079</v>
      </c>
      <c r="Q49" s="38" t="n">
        <v>2.179</v>
      </c>
      <c r="R49" s="36" t="n">
        <v>2.222</v>
      </c>
      <c r="S49" s="38" t="n">
        <v>0</v>
      </c>
      <c r="T49" s="36" t="n">
        <v>11.389</v>
      </c>
      <c r="U49" s="38" t="n">
        <v>4.712</v>
      </c>
      <c r="V49" s="36" t="n">
        <v>20.187</v>
      </c>
      <c r="W49" s="38" t="n">
        <v>6.088</v>
      </c>
      <c r="X49" s="36" t="n">
        <v>84.148</v>
      </c>
      <c r="Y49" s="38" t="n">
        <v>34.535</v>
      </c>
      <c r="Z49" s="36" t="n">
        <v>0</v>
      </c>
      <c r="AA49" s="38" t="n">
        <v>6.992</v>
      </c>
      <c r="AB49" s="36" t="n">
        <v>67.057</v>
      </c>
      <c r="AC49" s="38" t="n">
        <v>2951.185</v>
      </c>
      <c r="AD49" s="39" t="n">
        <v>116.281</v>
      </c>
      <c r="AE49" s="38" t="n">
        <v>11.109</v>
      </c>
      <c r="AF49" s="39" t="n">
        <v>0</v>
      </c>
      <c r="AG49" s="38" t="n">
        <v>0</v>
      </c>
      <c r="AH49" s="39" t="n">
        <v>1.259</v>
      </c>
      <c r="AI49" s="38" t="n">
        <v>0</v>
      </c>
      <c r="AJ49" s="39" t="n">
        <v>0</v>
      </c>
      <c r="AK49" s="38" t="n">
        <v>0</v>
      </c>
      <c r="AL49" s="39" t="n">
        <v>0</v>
      </c>
      <c r="AM49" s="38" t="n">
        <v>0</v>
      </c>
      <c r="AN49" s="39" t="n">
        <v>0</v>
      </c>
      <c r="AO49" s="38" t="n">
        <v>0</v>
      </c>
      <c r="AP49" s="36" t="n">
        <v>1.76</v>
      </c>
      <c r="AQ49" s="38" t="n">
        <v>0.166</v>
      </c>
      <c r="AR49" s="36" t="n">
        <v>4.357</v>
      </c>
      <c r="AS49" s="38" t="n">
        <v>4.244</v>
      </c>
      <c r="AT49" s="36" t="n">
        <v>127.651</v>
      </c>
      <c r="AU49" s="38" t="n">
        <v>334.968</v>
      </c>
      <c r="AV49" s="36" t="n">
        <v>0</v>
      </c>
      <c r="AW49" s="38" t="n">
        <v>24.909</v>
      </c>
      <c r="AX49" s="36" t="n">
        <v>38.877</v>
      </c>
      <c r="AY49" s="38" t="n">
        <v>18.185</v>
      </c>
      <c r="AZ49" s="36" t="n">
        <v>1.704</v>
      </c>
      <c r="BA49" s="38" t="n">
        <v>1.027</v>
      </c>
      <c r="BB49" s="36" t="n">
        <v>0</v>
      </c>
      <c r="BC49" s="38" t="n">
        <v>-0.004</v>
      </c>
      <c r="BD49" s="39" t="n">
        <v>-0.007</v>
      </c>
      <c r="BE49" s="38" t="n">
        <v>-0.015</v>
      </c>
      <c r="BF49" s="39" t="n">
        <v>-0.021</v>
      </c>
      <c r="BG49" s="38" t="n">
        <v>-0.39</v>
      </c>
      <c r="BH49" s="39" t="n">
        <v>-8.676</v>
      </c>
      <c r="BI49" s="38" t="n">
        <v>0</v>
      </c>
      <c r="BJ49" s="39" t="n">
        <v>-48.021</v>
      </c>
      <c r="BK49" s="38" t="n">
        <v>-43.662</v>
      </c>
      <c r="BL49" s="39" t="n">
        <v>-33.932</v>
      </c>
      <c r="BM49" s="38" t="n">
        <v>-1.201</v>
      </c>
      <c r="BN49" s="39" t="n">
        <v>-0.783</v>
      </c>
      <c r="BO49" s="38" t="n">
        <v>0</v>
      </c>
      <c r="BP49" s="36" t="n">
        <v>3930.4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058</v>
      </c>
      <c r="E17" s="37" t="n">
        <v>0.001</v>
      </c>
      <c r="F17" s="36" t="n">
        <v>0</v>
      </c>
      <c r="G17" s="37" t="n">
        <v>0</v>
      </c>
      <c r="H17" s="36" t="n">
        <v>0.005</v>
      </c>
      <c r="I17" s="37" t="n">
        <v>0</v>
      </c>
      <c r="J17" s="36" t="n">
        <v>0.078</v>
      </c>
      <c r="K17" s="37" t="n">
        <v>0.142</v>
      </c>
      <c r="L17" s="36" t="n">
        <v>0.006</v>
      </c>
      <c r="M17" s="37" t="n">
        <v>0.004</v>
      </c>
      <c r="N17" s="36" t="n">
        <v>0.019</v>
      </c>
      <c r="O17" s="37" t="n">
        <v>0.001</v>
      </c>
      <c r="P17" s="36" t="n">
        <v>0.001</v>
      </c>
      <c r="Q17" s="38" t="n">
        <v>0.001</v>
      </c>
      <c r="R17" s="36" t="n">
        <v>0.001</v>
      </c>
      <c r="S17" s="38" t="n">
        <v>0</v>
      </c>
      <c r="T17" s="36" t="n">
        <v>0.003</v>
      </c>
      <c r="U17" s="38" t="n">
        <v>0</v>
      </c>
      <c r="V17" s="36" t="n">
        <v>0.014</v>
      </c>
      <c r="W17" s="38" t="n">
        <v>0.002</v>
      </c>
      <c r="X17" s="36" t="n">
        <v>0.067</v>
      </c>
      <c r="Y17" s="38" t="n">
        <v>0.005</v>
      </c>
      <c r="Z17" s="36" t="n">
        <v>0</v>
      </c>
      <c r="AA17" s="38" t="n">
        <v>0.001</v>
      </c>
      <c r="AB17" s="36" t="n">
        <v>0.03</v>
      </c>
      <c r="AC17" s="37" t="n">
        <v>0.244</v>
      </c>
      <c r="AD17" s="39" t="n">
        <v>0.066</v>
      </c>
      <c r="AE17" s="37" t="n">
        <v>0.007</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001</v>
      </c>
      <c r="BD17" s="39" t="n">
        <v>0</v>
      </c>
      <c r="BE17" s="37" t="n">
        <v>-0.021</v>
      </c>
      <c r="BF17" s="39" t="n">
        <v>-0.002</v>
      </c>
      <c r="BG17" s="37" t="n">
        <v>-0.192</v>
      </c>
      <c r="BH17" s="39" t="n">
        <v>-0.29</v>
      </c>
      <c r="BI17" s="37" t="n">
        <v>0</v>
      </c>
      <c r="BJ17" s="39" t="n">
        <v>0</v>
      </c>
      <c r="BK17" s="37" t="n">
        <v>-0.129</v>
      </c>
      <c r="BL17" s="39" t="n">
        <v>-0.112</v>
      </c>
      <c r="BM17" s="37" t="n">
        <v>0</v>
      </c>
      <c r="BN17" s="39" t="n">
        <v>0</v>
      </c>
      <c r="BO17" s="37" t="n">
        <v>0</v>
      </c>
      <c r="BP17" s="36" t="n">
        <v>0.00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13</v>
      </c>
      <c r="E20" s="37" t="n">
        <v>0</v>
      </c>
      <c r="F20" s="36" t="n">
        <v>0</v>
      </c>
      <c r="G20" s="37" t="n">
        <v>0</v>
      </c>
      <c r="H20" s="36" t="n">
        <v>0.001</v>
      </c>
      <c r="I20" s="37" t="n">
        <v>0</v>
      </c>
      <c r="J20" s="36" t="n">
        <v>0.018</v>
      </c>
      <c r="K20" s="37" t="n">
        <v>0.032</v>
      </c>
      <c r="L20" s="36" t="n">
        <v>0.001</v>
      </c>
      <c r="M20" s="37" t="n">
        <v>0.001</v>
      </c>
      <c r="N20" s="36" t="n">
        <v>0.004</v>
      </c>
      <c r="O20" s="37" t="n">
        <v>0</v>
      </c>
      <c r="P20" s="36" t="n">
        <v>0</v>
      </c>
      <c r="Q20" s="38" t="n">
        <v>0</v>
      </c>
      <c r="R20" s="36" t="n">
        <v>0</v>
      </c>
      <c r="S20" s="38" t="n">
        <v>0</v>
      </c>
      <c r="T20" s="36" t="n">
        <v>0.001</v>
      </c>
      <c r="U20" s="38" t="n">
        <v>0</v>
      </c>
      <c r="V20" s="36" t="n">
        <v>0.003</v>
      </c>
      <c r="W20" s="38" t="n">
        <v>0</v>
      </c>
      <c r="X20" s="36" t="n">
        <v>0.015</v>
      </c>
      <c r="Y20" s="38" t="n">
        <v>0.001</v>
      </c>
      <c r="Z20" s="36" t="n">
        <v>0</v>
      </c>
      <c r="AA20" s="38" t="n">
        <v>0</v>
      </c>
      <c r="AB20" s="36" t="n">
        <v>0.007</v>
      </c>
      <c r="AC20" s="37" t="n">
        <v>0.055</v>
      </c>
      <c r="AD20" s="39" t="n">
        <v>0.015</v>
      </c>
      <c r="AE20" s="37" t="n">
        <v>0.002</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001</v>
      </c>
      <c r="AU20" s="37" t="n">
        <v>0.005</v>
      </c>
      <c r="AV20" s="36" t="n">
        <v>0</v>
      </c>
      <c r="AW20" s="37" t="n">
        <v>0.003</v>
      </c>
      <c r="AX20" s="36" t="n">
        <v>0.004</v>
      </c>
      <c r="AY20" s="37" t="n">
        <v>0.002</v>
      </c>
      <c r="AZ20" s="36" t="n">
        <v>0</v>
      </c>
      <c r="BA20" s="37" t="n">
        <v>0</v>
      </c>
      <c r="BB20" s="36" t="n">
        <v>0</v>
      </c>
      <c r="BC20" s="37" t="n">
        <v>0</v>
      </c>
      <c r="BD20" s="39" t="n">
        <v>0</v>
      </c>
      <c r="BE20" s="37" t="n">
        <v>0</v>
      </c>
      <c r="BF20" s="39" t="n">
        <v>0</v>
      </c>
      <c r="BG20" s="37" t="n">
        <v>-0.002</v>
      </c>
      <c r="BH20" s="39" t="n">
        <v>-0.049</v>
      </c>
      <c r="BI20" s="37" t="n">
        <v>0</v>
      </c>
      <c r="BJ20" s="39" t="n">
        <v>-0.006</v>
      </c>
      <c r="BK20" s="37" t="n">
        <v>-0.078</v>
      </c>
      <c r="BL20" s="39" t="n">
        <v>-0.006</v>
      </c>
      <c r="BM20" s="37" t="n">
        <v>0</v>
      </c>
      <c r="BN20" s="39" t="n">
        <v>0</v>
      </c>
      <c r="BO20" s="37" t="n">
        <v>0</v>
      </c>
      <c r="BP20" s="36" t="n">
        <v>0.04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18.348</v>
      </c>
      <c r="E23" s="37" t="n">
        <v>0.217</v>
      </c>
      <c r="F23" s="36" t="n">
        <v>0.041</v>
      </c>
      <c r="G23" s="37" t="n">
        <v>0.073</v>
      </c>
      <c r="H23" s="36" t="n">
        <v>1.489</v>
      </c>
      <c r="I23" s="37" t="n">
        <v>0.047</v>
      </c>
      <c r="J23" s="36" t="n">
        <v>24.529</v>
      </c>
      <c r="K23" s="37" t="n">
        <v>44.711</v>
      </c>
      <c r="L23" s="36" t="n">
        <v>1.891</v>
      </c>
      <c r="M23" s="37" t="n">
        <v>1.165</v>
      </c>
      <c r="N23" s="36" t="n">
        <v>5.909</v>
      </c>
      <c r="O23" s="37" t="n">
        <v>0.312</v>
      </c>
      <c r="P23" s="36" t="n">
        <v>0.456</v>
      </c>
      <c r="Q23" s="38" t="n">
        <v>0.164</v>
      </c>
      <c r="R23" s="36" t="n">
        <v>0.176</v>
      </c>
      <c r="S23" s="38" t="n">
        <v>0</v>
      </c>
      <c r="T23" s="36" t="n">
        <v>0.946</v>
      </c>
      <c r="U23" s="38" t="n">
        <v>0.136</v>
      </c>
      <c r="V23" s="36" t="n">
        <v>4.295</v>
      </c>
      <c r="W23" s="38" t="n">
        <v>0.686</v>
      </c>
      <c r="X23" s="36" t="n">
        <v>21.181</v>
      </c>
      <c r="Y23" s="38" t="n">
        <v>1.428</v>
      </c>
      <c r="Z23" s="36" t="n">
        <v>0</v>
      </c>
      <c r="AA23" s="38" t="n">
        <v>0.247</v>
      </c>
      <c r="AB23" s="36" t="n">
        <v>9.333</v>
      </c>
      <c r="AC23" s="37" t="n">
        <v>77.061</v>
      </c>
      <c r="AD23" s="39" t="n">
        <v>20.796</v>
      </c>
      <c r="AE23" s="37" t="n">
        <v>2.221</v>
      </c>
      <c r="AF23" s="39" t="n">
        <v>0</v>
      </c>
      <c r="AG23" s="37" t="n">
        <v>0</v>
      </c>
      <c r="AH23" s="39" t="n">
        <v>0.056</v>
      </c>
      <c r="AI23" s="37" t="n">
        <v>0</v>
      </c>
      <c r="AJ23" s="39" t="n">
        <v>0</v>
      </c>
      <c r="AK23" s="37" t="n">
        <v>0</v>
      </c>
      <c r="AL23" s="39" t="n">
        <v>0</v>
      </c>
      <c r="AM23" s="37" t="n">
        <v>0</v>
      </c>
      <c r="AN23" s="39" t="n">
        <v>0</v>
      </c>
      <c r="AO23" s="37" t="n">
        <v>0</v>
      </c>
      <c r="AP23" s="36" t="n">
        <v>0.667</v>
      </c>
      <c r="AQ23" s="37" t="n">
        <v>0.186</v>
      </c>
      <c r="AR23" s="36" t="n">
        <v>0.983</v>
      </c>
      <c r="AS23" s="37" t="n">
        <v>0.583</v>
      </c>
      <c r="AT23" s="36" t="n">
        <v>5.648</v>
      </c>
      <c r="AU23" s="37" t="n">
        <v>21.761</v>
      </c>
      <c r="AV23" s="36" t="n">
        <v>0</v>
      </c>
      <c r="AW23" s="37" t="n">
        <v>14.624</v>
      </c>
      <c r="AX23" s="36" t="n">
        <v>18.688</v>
      </c>
      <c r="AY23" s="37" t="n">
        <v>8.55</v>
      </c>
      <c r="AZ23" s="36" t="n">
        <v>1.162</v>
      </c>
      <c r="BA23" s="37" t="n">
        <v>0.325</v>
      </c>
      <c r="BB23" s="36" t="n">
        <v>0</v>
      </c>
      <c r="BC23" s="37" t="n">
        <v>-0.037</v>
      </c>
      <c r="BD23" s="39" t="n">
        <v>-0.003</v>
      </c>
      <c r="BE23" s="37" t="n">
        <v>-0.139</v>
      </c>
      <c r="BF23" s="39" t="n">
        <v>-0.037</v>
      </c>
      <c r="BG23" s="37" t="n">
        <v>-12.225</v>
      </c>
      <c r="BH23" s="39" t="n">
        <v>-64.989</v>
      </c>
      <c r="BI23" s="37" t="n">
        <v>0</v>
      </c>
      <c r="BJ23" s="39" t="n">
        <v>-8.768</v>
      </c>
      <c r="BK23" s="37" t="n">
        <v>-12.229</v>
      </c>
      <c r="BL23" s="39" t="n">
        <v>-4.434</v>
      </c>
      <c r="BM23" s="37" t="n">
        <v>-0.003</v>
      </c>
      <c r="BN23" s="39" t="n">
        <v>0</v>
      </c>
      <c r="BO23" s="37" t="n">
        <v>0</v>
      </c>
      <c r="BP23" s="36" t="n">
        <v>208.228</v>
      </c>
      <c r="BQ23" s="37"/>
    </row>
    <row r="24" customFormat="false" ht="12.75" hidden="false" customHeight="false" outlineLevel="0" collapsed="false">
      <c r="A24" s="18" t="n">
        <v>9</v>
      </c>
      <c r="B24" s="18" t="s">
        <v>33</v>
      </c>
      <c r="C24" s="35" t="s">
        <v>61</v>
      </c>
      <c r="D24" s="36" t="n">
        <v>242.248</v>
      </c>
      <c r="E24" s="37" t="n">
        <v>2.871</v>
      </c>
      <c r="F24" s="36" t="n">
        <v>0.54</v>
      </c>
      <c r="G24" s="37" t="n">
        <v>0.965</v>
      </c>
      <c r="H24" s="36" t="n">
        <v>19.666</v>
      </c>
      <c r="I24" s="37" t="n">
        <v>0.625</v>
      </c>
      <c r="J24" s="36" t="n">
        <v>323.864</v>
      </c>
      <c r="K24" s="37" t="n">
        <v>590.324</v>
      </c>
      <c r="L24" s="36" t="n">
        <v>24.973</v>
      </c>
      <c r="M24" s="37" t="n">
        <v>15.388</v>
      </c>
      <c r="N24" s="36" t="n">
        <v>78.016</v>
      </c>
      <c r="O24" s="37" t="n">
        <v>4.113</v>
      </c>
      <c r="P24" s="36" t="n">
        <v>6.018</v>
      </c>
      <c r="Q24" s="38" t="n">
        <v>2.166</v>
      </c>
      <c r="R24" s="36" t="n">
        <v>2.323</v>
      </c>
      <c r="S24" s="38" t="n">
        <v>0</v>
      </c>
      <c r="T24" s="36" t="n">
        <v>12.488</v>
      </c>
      <c r="U24" s="38" t="n">
        <v>1.794</v>
      </c>
      <c r="V24" s="36" t="n">
        <v>56.702</v>
      </c>
      <c r="W24" s="38" t="n">
        <v>9.055</v>
      </c>
      <c r="X24" s="36" t="n">
        <v>279.661</v>
      </c>
      <c r="Y24" s="38" t="n">
        <v>18.861</v>
      </c>
      <c r="Z24" s="36" t="n">
        <v>0</v>
      </c>
      <c r="AA24" s="38" t="n">
        <v>3.255</v>
      </c>
      <c r="AB24" s="36" t="n">
        <v>123.232</v>
      </c>
      <c r="AC24" s="37" t="n">
        <v>1017.446</v>
      </c>
      <c r="AD24" s="39" t="n">
        <v>274.571</v>
      </c>
      <c r="AE24" s="37" t="n">
        <v>29.319</v>
      </c>
      <c r="AF24" s="39" t="n">
        <v>0</v>
      </c>
      <c r="AG24" s="37" t="n">
        <v>0</v>
      </c>
      <c r="AH24" s="39" t="n">
        <v>0.739</v>
      </c>
      <c r="AI24" s="37" t="n">
        <v>0</v>
      </c>
      <c r="AJ24" s="39" t="n">
        <v>0</v>
      </c>
      <c r="AK24" s="37" t="n">
        <v>0</v>
      </c>
      <c r="AL24" s="39" t="n">
        <v>0</v>
      </c>
      <c r="AM24" s="37" t="n">
        <v>0</v>
      </c>
      <c r="AN24" s="39" t="n">
        <v>0</v>
      </c>
      <c r="AO24" s="37" t="n">
        <v>0</v>
      </c>
      <c r="AP24" s="36" t="n">
        <v>9.962</v>
      </c>
      <c r="AQ24" s="37" t="n">
        <v>2.775</v>
      </c>
      <c r="AR24" s="36" t="n">
        <v>14.692</v>
      </c>
      <c r="AS24" s="37" t="n">
        <v>8.717</v>
      </c>
      <c r="AT24" s="36" t="n">
        <v>84.39</v>
      </c>
      <c r="AU24" s="37" t="n">
        <v>325.129</v>
      </c>
      <c r="AV24" s="36" t="n">
        <v>0</v>
      </c>
      <c r="AW24" s="37" t="n">
        <v>218.496</v>
      </c>
      <c r="AX24" s="36" t="n">
        <v>279.217</v>
      </c>
      <c r="AY24" s="37" t="n">
        <v>127.747</v>
      </c>
      <c r="AZ24" s="36" t="n">
        <v>17.354</v>
      </c>
      <c r="BA24" s="37" t="n">
        <v>4.859</v>
      </c>
      <c r="BB24" s="36" t="n">
        <v>0</v>
      </c>
      <c r="BC24" s="38" t="n">
        <v>-0.54</v>
      </c>
      <c r="BD24" s="39" t="n">
        <v>-0.026</v>
      </c>
      <c r="BE24" s="37" t="n">
        <v>-1.924</v>
      </c>
      <c r="BF24" s="39" t="n">
        <v>-1.063</v>
      </c>
      <c r="BG24" s="37" t="n">
        <v>-85.476</v>
      </c>
      <c r="BH24" s="39" t="n">
        <v>-592.43</v>
      </c>
      <c r="BI24" s="37" t="n">
        <v>0</v>
      </c>
      <c r="BJ24" s="39" t="n">
        <v>-97.237</v>
      </c>
      <c r="BK24" s="37" t="n">
        <v>-273.907</v>
      </c>
      <c r="BL24" s="39" t="n">
        <v>-72.658</v>
      </c>
      <c r="BM24" s="37" t="n">
        <v>-0.373</v>
      </c>
      <c r="BN24" s="39" t="n">
        <v>-0.022</v>
      </c>
      <c r="BO24" s="37" t="n">
        <v>0</v>
      </c>
      <c r="BP24" s="36" t="n">
        <v>3108.908</v>
      </c>
      <c r="BQ24" s="37"/>
    </row>
    <row r="25" customFormat="false" ht="12.75" hidden="false" customHeight="false" outlineLevel="0" collapsed="false">
      <c r="A25" s="18" t="n">
        <v>10</v>
      </c>
      <c r="B25" s="18" t="s">
        <v>34</v>
      </c>
      <c r="C25" s="35" t="s">
        <v>62</v>
      </c>
      <c r="D25" s="36" t="n">
        <v>0.478</v>
      </c>
      <c r="E25" s="37" t="n">
        <v>0.006</v>
      </c>
      <c r="F25" s="36" t="n">
        <v>0.001</v>
      </c>
      <c r="G25" s="37" t="n">
        <v>0.002</v>
      </c>
      <c r="H25" s="36" t="n">
        <v>0.039</v>
      </c>
      <c r="I25" s="37" t="n">
        <v>0.001</v>
      </c>
      <c r="J25" s="36" t="n">
        <v>0.639</v>
      </c>
      <c r="K25" s="37" t="n">
        <v>1.165</v>
      </c>
      <c r="L25" s="36" t="n">
        <v>0.049</v>
      </c>
      <c r="M25" s="37" t="n">
        <v>0.03</v>
      </c>
      <c r="N25" s="36" t="n">
        <v>0.154</v>
      </c>
      <c r="O25" s="37" t="n">
        <v>0.008</v>
      </c>
      <c r="P25" s="36" t="n">
        <v>0.012</v>
      </c>
      <c r="Q25" s="38" t="n">
        <v>0.004</v>
      </c>
      <c r="R25" s="36" t="n">
        <v>0.005</v>
      </c>
      <c r="S25" s="38" t="n">
        <v>0</v>
      </c>
      <c r="T25" s="36" t="n">
        <v>0.025</v>
      </c>
      <c r="U25" s="38" t="n">
        <v>0.004</v>
      </c>
      <c r="V25" s="36" t="n">
        <v>0.112</v>
      </c>
      <c r="W25" s="38" t="n">
        <v>0.018</v>
      </c>
      <c r="X25" s="36" t="n">
        <v>0.552</v>
      </c>
      <c r="Y25" s="38" t="n">
        <v>0.037</v>
      </c>
      <c r="Z25" s="36" t="n">
        <v>0</v>
      </c>
      <c r="AA25" s="38" t="n">
        <v>0.006</v>
      </c>
      <c r="AB25" s="36" t="n">
        <v>0.243</v>
      </c>
      <c r="AC25" s="37" t="n">
        <v>2.008</v>
      </c>
      <c r="AD25" s="39" t="n">
        <v>0.542</v>
      </c>
      <c r="AE25" s="37" t="n">
        <v>0.058</v>
      </c>
      <c r="AF25" s="39" t="n">
        <v>0</v>
      </c>
      <c r="AG25" s="37" t="n">
        <v>0</v>
      </c>
      <c r="AH25" s="39" t="n">
        <v>0.001</v>
      </c>
      <c r="AI25" s="37" t="n">
        <v>0</v>
      </c>
      <c r="AJ25" s="39" t="n">
        <v>0</v>
      </c>
      <c r="AK25" s="37" t="n">
        <v>0</v>
      </c>
      <c r="AL25" s="39" t="n">
        <v>0</v>
      </c>
      <c r="AM25" s="37" t="n">
        <v>0</v>
      </c>
      <c r="AN25" s="39" t="n">
        <v>0</v>
      </c>
      <c r="AO25" s="37" t="n">
        <v>0</v>
      </c>
      <c r="AP25" s="36" t="n">
        <v>0.02</v>
      </c>
      <c r="AQ25" s="37" t="n">
        <v>0.005</v>
      </c>
      <c r="AR25" s="36" t="n">
        <v>0.029</v>
      </c>
      <c r="AS25" s="37" t="n">
        <v>0.017</v>
      </c>
      <c r="AT25" s="36" t="n">
        <v>0.166</v>
      </c>
      <c r="AU25" s="37" t="n">
        <v>0.641</v>
      </c>
      <c r="AV25" s="36" t="n">
        <v>0</v>
      </c>
      <c r="AW25" s="37" t="n">
        <v>0.431</v>
      </c>
      <c r="AX25" s="36" t="n">
        <v>0.551</v>
      </c>
      <c r="AY25" s="37" t="n">
        <v>0.252</v>
      </c>
      <c r="AZ25" s="36" t="n">
        <v>0.034</v>
      </c>
      <c r="BA25" s="37" t="n">
        <v>0.01</v>
      </c>
      <c r="BB25" s="36" t="n">
        <v>0</v>
      </c>
      <c r="BC25" s="37" t="n">
        <v>0</v>
      </c>
      <c r="BD25" s="39" t="n">
        <v>0</v>
      </c>
      <c r="BE25" s="37" t="n">
        <v>0</v>
      </c>
      <c r="BF25" s="39" t="n">
        <v>0</v>
      </c>
      <c r="BG25" s="37" t="n">
        <v>0</v>
      </c>
      <c r="BH25" s="39" t="n">
        <v>-1.714</v>
      </c>
      <c r="BI25" s="37" t="n">
        <v>0</v>
      </c>
      <c r="BJ25" s="39" t="n">
        <v>0</v>
      </c>
      <c r="BK25" s="37" t="n">
        <v>-0.001</v>
      </c>
      <c r="BL25" s="39" t="n">
        <v>-0.509</v>
      </c>
      <c r="BM25" s="37" t="n">
        <v>0</v>
      </c>
      <c r="BN25" s="39" t="n">
        <v>0</v>
      </c>
      <c r="BO25" s="37" t="n">
        <v>0</v>
      </c>
      <c r="BP25" s="36" t="n">
        <v>6.131</v>
      </c>
      <c r="BQ25" s="37"/>
    </row>
    <row r="26" customFormat="false" ht="12.75" hidden="false" customHeight="false" outlineLevel="0" collapsed="false">
      <c r="A26" s="18" t="n">
        <v>11</v>
      </c>
      <c r="B26" s="18" t="s">
        <v>35</v>
      </c>
      <c r="C26" s="35" t="s">
        <v>63</v>
      </c>
      <c r="D26" s="36" t="n">
        <v>0.175</v>
      </c>
      <c r="E26" s="37" t="n">
        <v>0.002</v>
      </c>
      <c r="F26" s="36" t="n">
        <v>0</v>
      </c>
      <c r="G26" s="37" t="n">
        <v>0.001</v>
      </c>
      <c r="H26" s="36" t="n">
        <v>0.014</v>
      </c>
      <c r="I26" s="37" t="n">
        <v>0</v>
      </c>
      <c r="J26" s="36" t="n">
        <v>0.235</v>
      </c>
      <c r="K26" s="37" t="n">
        <v>0.428</v>
      </c>
      <c r="L26" s="36" t="n">
        <v>0.018</v>
      </c>
      <c r="M26" s="37" t="n">
        <v>0.011</v>
      </c>
      <c r="N26" s="36" t="n">
        <v>0.057</v>
      </c>
      <c r="O26" s="37" t="n">
        <v>0.003</v>
      </c>
      <c r="P26" s="36" t="n">
        <v>0.004</v>
      </c>
      <c r="Q26" s="38" t="n">
        <v>0.002</v>
      </c>
      <c r="R26" s="36" t="n">
        <v>0.002</v>
      </c>
      <c r="S26" s="38" t="n">
        <v>0</v>
      </c>
      <c r="T26" s="36" t="n">
        <v>0.009</v>
      </c>
      <c r="U26" s="38" t="n">
        <v>0.001</v>
      </c>
      <c r="V26" s="36" t="n">
        <v>0.041</v>
      </c>
      <c r="W26" s="38" t="n">
        <v>0.007</v>
      </c>
      <c r="X26" s="36" t="n">
        <v>0.203</v>
      </c>
      <c r="Y26" s="38" t="n">
        <v>0.014</v>
      </c>
      <c r="Z26" s="36" t="n">
        <v>0</v>
      </c>
      <c r="AA26" s="38" t="n">
        <v>0.002</v>
      </c>
      <c r="AB26" s="36" t="n">
        <v>0.089</v>
      </c>
      <c r="AC26" s="37" t="n">
        <v>0.737</v>
      </c>
      <c r="AD26" s="39" t="n">
        <v>0.199</v>
      </c>
      <c r="AE26" s="37" t="n">
        <v>0.021</v>
      </c>
      <c r="AF26" s="39" t="n">
        <v>0</v>
      </c>
      <c r="AG26" s="37" t="n">
        <v>0</v>
      </c>
      <c r="AH26" s="39" t="n">
        <v>0.001</v>
      </c>
      <c r="AI26" s="37" t="n">
        <v>0</v>
      </c>
      <c r="AJ26" s="39" t="n">
        <v>0</v>
      </c>
      <c r="AK26" s="37" t="n">
        <v>0</v>
      </c>
      <c r="AL26" s="39" t="n">
        <v>0</v>
      </c>
      <c r="AM26" s="37" t="n">
        <v>0</v>
      </c>
      <c r="AN26" s="39" t="n">
        <v>0</v>
      </c>
      <c r="AO26" s="37" t="n">
        <v>0</v>
      </c>
      <c r="AP26" s="36" t="n">
        <v>0.007</v>
      </c>
      <c r="AQ26" s="37" t="n">
        <v>0.002</v>
      </c>
      <c r="AR26" s="36" t="n">
        <v>0.011</v>
      </c>
      <c r="AS26" s="37" t="n">
        <v>0.006</v>
      </c>
      <c r="AT26" s="36" t="n">
        <v>0.063</v>
      </c>
      <c r="AU26" s="37" t="n">
        <v>0.242</v>
      </c>
      <c r="AV26" s="36" t="n">
        <v>0</v>
      </c>
      <c r="AW26" s="37" t="n">
        <v>0.162</v>
      </c>
      <c r="AX26" s="36" t="n">
        <v>0.208</v>
      </c>
      <c r="AY26" s="37" t="n">
        <v>0.095</v>
      </c>
      <c r="AZ26" s="36" t="n">
        <v>0.013</v>
      </c>
      <c r="BA26" s="37" t="n">
        <v>0.004</v>
      </c>
      <c r="BB26" s="36" t="n">
        <v>0</v>
      </c>
      <c r="BC26" s="37" t="n">
        <v>0</v>
      </c>
      <c r="BD26" s="39" t="n">
        <v>0</v>
      </c>
      <c r="BE26" s="37" t="n">
        <v>-0.001</v>
      </c>
      <c r="BF26" s="39" t="n">
        <v>-0.001</v>
      </c>
      <c r="BG26" s="37" t="n">
        <v>-0.044</v>
      </c>
      <c r="BH26" s="39" t="n">
        <v>-0.376</v>
      </c>
      <c r="BI26" s="37" t="n">
        <v>0</v>
      </c>
      <c r="BJ26" s="39" t="n">
        <v>-0.046</v>
      </c>
      <c r="BK26" s="37" t="n">
        <v>-0.213</v>
      </c>
      <c r="BL26" s="39" t="n">
        <v>-0.096</v>
      </c>
      <c r="BM26" s="37" t="n">
        <v>0</v>
      </c>
      <c r="BN26" s="39" t="n">
        <v>0</v>
      </c>
      <c r="BO26" s="37" t="n">
        <v>0</v>
      </c>
      <c r="BP26" s="36" t="n">
        <v>2.311</v>
      </c>
      <c r="BQ26" s="37"/>
    </row>
    <row r="27" customFormat="false" ht="12.75" hidden="false" customHeight="false" outlineLevel="0" collapsed="false">
      <c r="A27" s="18" t="n">
        <v>12</v>
      </c>
      <c r="B27" s="18" t="s">
        <v>36</v>
      </c>
      <c r="C27" s="35" t="s">
        <v>64</v>
      </c>
      <c r="D27" s="36" t="n">
        <v>0.117</v>
      </c>
      <c r="E27" s="37" t="n">
        <v>0.001</v>
      </c>
      <c r="F27" s="36" t="n">
        <v>0</v>
      </c>
      <c r="G27" s="37" t="n">
        <v>0</v>
      </c>
      <c r="H27" s="36" t="n">
        <v>0.009</v>
      </c>
      <c r="I27" s="37" t="n">
        <v>0</v>
      </c>
      <c r="J27" s="36" t="n">
        <v>0.156</v>
      </c>
      <c r="K27" s="37" t="n">
        <v>0.285</v>
      </c>
      <c r="L27" s="36" t="n">
        <v>0.012</v>
      </c>
      <c r="M27" s="37" t="n">
        <v>0.007</v>
      </c>
      <c r="N27" s="36" t="n">
        <v>0.038</v>
      </c>
      <c r="O27" s="37" t="n">
        <v>0.002</v>
      </c>
      <c r="P27" s="36" t="n">
        <v>0.003</v>
      </c>
      <c r="Q27" s="38" t="n">
        <v>0.001</v>
      </c>
      <c r="R27" s="36" t="n">
        <v>0.001</v>
      </c>
      <c r="S27" s="38" t="n">
        <v>0</v>
      </c>
      <c r="T27" s="36" t="n">
        <v>0.006</v>
      </c>
      <c r="U27" s="38" t="n">
        <v>0.001</v>
      </c>
      <c r="V27" s="36" t="n">
        <v>0.027</v>
      </c>
      <c r="W27" s="38" t="n">
        <v>0.004</v>
      </c>
      <c r="X27" s="36" t="n">
        <v>0.135</v>
      </c>
      <c r="Y27" s="38" t="n">
        <v>0.009</v>
      </c>
      <c r="Z27" s="36" t="n">
        <v>0</v>
      </c>
      <c r="AA27" s="38" t="n">
        <v>0.002</v>
      </c>
      <c r="AB27" s="36" t="n">
        <v>0.059</v>
      </c>
      <c r="AC27" s="37" t="n">
        <v>0.491</v>
      </c>
      <c r="AD27" s="39" t="n">
        <v>0.133</v>
      </c>
      <c r="AE27" s="37" t="n">
        <v>0.014</v>
      </c>
      <c r="AF27" s="39" t="n">
        <v>0</v>
      </c>
      <c r="AG27" s="37" t="n">
        <v>0</v>
      </c>
      <c r="AH27" s="39" t="n">
        <v>0</v>
      </c>
      <c r="AI27" s="37" t="n">
        <v>0</v>
      </c>
      <c r="AJ27" s="39" t="n">
        <v>0</v>
      </c>
      <c r="AK27" s="37" t="n">
        <v>0</v>
      </c>
      <c r="AL27" s="39" t="n">
        <v>0</v>
      </c>
      <c r="AM27" s="37" t="n">
        <v>0</v>
      </c>
      <c r="AN27" s="39" t="n">
        <v>0</v>
      </c>
      <c r="AO27" s="37" t="n">
        <v>0</v>
      </c>
      <c r="AP27" s="36" t="n">
        <v>0.002</v>
      </c>
      <c r="AQ27" s="37" t="n">
        <v>0</v>
      </c>
      <c r="AR27" s="36" t="n">
        <v>0.002</v>
      </c>
      <c r="AS27" s="37" t="n">
        <v>0.001</v>
      </c>
      <c r="AT27" s="36" t="n">
        <v>0.014</v>
      </c>
      <c r="AU27" s="37" t="n">
        <v>0.054</v>
      </c>
      <c r="AV27" s="36" t="n">
        <v>0</v>
      </c>
      <c r="AW27" s="37" t="n">
        <v>0.036</v>
      </c>
      <c r="AX27" s="36" t="n">
        <v>0.046</v>
      </c>
      <c r="AY27" s="37" t="n">
        <v>0.021</v>
      </c>
      <c r="AZ27" s="36" t="n">
        <v>0.003</v>
      </c>
      <c r="BA27" s="37" t="n">
        <v>0.001</v>
      </c>
      <c r="BB27" s="36" t="n">
        <v>0</v>
      </c>
      <c r="BC27" s="37" t="n">
        <v>0</v>
      </c>
      <c r="BD27" s="39" t="n">
        <v>0</v>
      </c>
      <c r="BE27" s="37" t="n">
        <v>-0.003</v>
      </c>
      <c r="BF27" s="39" t="n">
        <v>0</v>
      </c>
      <c r="BG27" s="37" t="n">
        <v>-0.105</v>
      </c>
      <c r="BH27" s="39" t="n">
        <v>-0.875</v>
      </c>
      <c r="BI27" s="37" t="n">
        <v>0</v>
      </c>
      <c r="BJ27" s="39" t="n">
        <v>-0.003</v>
      </c>
      <c r="BK27" s="37" t="n">
        <v>-0.104</v>
      </c>
      <c r="BL27" s="39" t="n">
        <v>-0.087</v>
      </c>
      <c r="BM27" s="37" t="n">
        <v>0</v>
      </c>
      <c r="BN27" s="39" t="n">
        <v>0</v>
      </c>
      <c r="BO27" s="37" t="n">
        <v>0</v>
      </c>
      <c r="BP27" s="36" t="n">
        <v>0.5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575</v>
      </c>
      <c r="E29" s="37" t="n">
        <v>0.007</v>
      </c>
      <c r="F29" s="36" t="n">
        <v>0.001</v>
      </c>
      <c r="G29" s="37" t="n">
        <v>0.002</v>
      </c>
      <c r="H29" s="36" t="n">
        <v>0.047</v>
      </c>
      <c r="I29" s="37" t="n">
        <v>0.001</v>
      </c>
      <c r="J29" s="36" t="n">
        <v>0.769</v>
      </c>
      <c r="K29" s="37" t="n">
        <v>1.402</v>
      </c>
      <c r="L29" s="36" t="n">
        <v>0.059</v>
      </c>
      <c r="M29" s="37" t="n">
        <v>0.037</v>
      </c>
      <c r="N29" s="36" t="n">
        <v>0.185</v>
      </c>
      <c r="O29" s="37" t="n">
        <v>0.01</v>
      </c>
      <c r="P29" s="36" t="n">
        <v>0.014</v>
      </c>
      <c r="Q29" s="38" t="n">
        <v>0.005</v>
      </c>
      <c r="R29" s="36" t="n">
        <v>0.006</v>
      </c>
      <c r="S29" s="38" t="n">
        <v>0</v>
      </c>
      <c r="T29" s="36" t="n">
        <v>0.03</v>
      </c>
      <c r="U29" s="38" t="n">
        <v>0.004</v>
      </c>
      <c r="V29" s="36" t="n">
        <v>0.135</v>
      </c>
      <c r="W29" s="38" t="n">
        <v>0.022</v>
      </c>
      <c r="X29" s="36" t="n">
        <v>0.664</v>
      </c>
      <c r="Y29" s="38" t="n">
        <v>0.045</v>
      </c>
      <c r="Z29" s="36" t="n">
        <v>0</v>
      </c>
      <c r="AA29" s="38" t="n">
        <v>0.008</v>
      </c>
      <c r="AB29" s="36" t="n">
        <v>0.293</v>
      </c>
      <c r="AC29" s="37" t="n">
        <v>2.416</v>
      </c>
      <c r="AD29" s="39" t="n">
        <v>0.652</v>
      </c>
      <c r="AE29" s="37" t="n">
        <v>0.07</v>
      </c>
      <c r="AF29" s="39" t="n">
        <v>0</v>
      </c>
      <c r="AG29" s="37" t="n">
        <v>0</v>
      </c>
      <c r="AH29" s="39" t="n">
        <v>0.002</v>
      </c>
      <c r="AI29" s="37" t="n">
        <v>0</v>
      </c>
      <c r="AJ29" s="39" t="n">
        <v>0</v>
      </c>
      <c r="AK29" s="37" t="n">
        <v>0</v>
      </c>
      <c r="AL29" s="39" t="n">
        <v>0</v>
      </c>
      <c r="AM29" s="37" t="n">
        <v>0</v>
      </c>
      <c r="AN29" s="39" t="n">
        <v>0</v>
      </c>
      <c r="AO29" s="37" t="n">
        <v>0</v>
      </c>
      <c r="AP29" s="36" t="n">
        <v>0.008</v>
      </c>
      <c r="AQ29" s="37" t="n">
        <v>0.002</v>
      </c>
      <c r="AR29" s="36" t="n">
        <v>0.012</v>
      </c>
      <c r="AS29" s="37" t="n">
        <v>0.007</v>
      </c>
      <c r="AT29" s="36" t="n">
        <v>0.071</v>
      </c>
      <c r="AU29" s="37" t="n">
        <v>0.272</v>
      </c>
      <c r="AV29" s="36" t="n">
        <v>0</v>
      </c>
      <c r="AW29" s="37" t="n">
        <v>0.183</v>
      </c>
      <c r="AX29" s="36" t="n">
        <v>0.234</v>
      </c>
      <c r="AY29" s="37" t="n">
        <v>0.107</v>
      </c>
      <c r="AZ29" s="36" t="n">
        <v>0.015</v>
      </c>
      <c r="BA29" s="37" t="n">
        <v>0.004</v>
      </c>
      <c r="BB29" s="36" t="n">
        <v>0</v>
      </c>
      <c r="BC29" s="37" t="n">
        <v>-0.03</v>
      </c>
      <c r="BD29" s="39" t="n">
        <v>0</v>
      </c>
      <c r="BE29" s="37" t="n">
        <v>-0.012</v>
      </c>
      <c r="BF29" s="39" t="n">
        <v>-0.01</v>
      </c>
      <c r="BG29" s="37" t="n">
        <v>-0.43</v>
      </c>
      <c r="BH29" s="39" t="n">
        <v>-3.118</v>
      </c>
      <c r="BI29" s="37" t="n">
        <v>0</v>
      </c>
      <c r="BJ29" s="39" t="n">
        <v>-0.234</v>
      </c>
      <c r="BK29" s="37" t="n">
        <v>-1.527</v>
      </c>
      <c r="BL29" s="39" t="n">
        <v>-0.387</v>
      </c>
      <c r="BM29" s="37" t="n">
        <v>0</v>
      </c>
      <c r="BN29" s="39" t="n">
        <v>0</v>
      </c>
      <c r="BO29" s="37" t="n">
        <v>0</v>
      </c>
      <c r="BP29" s="36" t="n">
        <v>2.62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1</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1</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3</v>
      </c>
      <c r="E35" s="37" t="n">
        <v>0</v>
      </c>
      <c r="F35" s="36" t="n">
        <v>0</v>
      </c>
      <c r="G35" s="37" t="n">
        <v>0</v>
      </c>
      <c r="H35" s="36" t="n">
        <v>0</v>
      </c>
      <c r="I35" s="37" t="n">
        <v>0</v>
      </c>
      <c r="J35" s="36" t="n">
        <v>0.004</v>
      </c>
      <c r="K35" s="37" t="n">
        <v>0.007</v>
      </c>
      <c r="L35" s="36" t="n">
        <v>0</v>
      </c>
      <c r="M35" s="37" t="n">
        <v>0</v>
      </c>
      <c r="N35" s="36" t="n">
        <v>0.001</v>
      </c>
      <c r="O35" s="37" t="n">
        <v>0</v>
      </c>
      <c r="P35" s="36" t="n">
        <v>0</v>
      </c>
      <c r="Q35" s="38" t="n">
        <v>0</v>
      </c>
      <c r="R35" s="36" t="n">
        <v>0</v>
      </c>
      <c r="S35" s="38" t="n">
        <v>0</v>
      </c>
      <c r="T35" s="36" t="n">
        <v>0</v>
      </c>
      <c r="U35" s="38" t="n">
        <v>0</v>
      </c>
      <c r="V35" s="36" t="n">
        <v>0.001</v>
      </c>
      <c r="W35" s="38" t="n">
        <v>0</v>
      </c>
      <c r="X35" s="36" t="n">
        <v>0.003</v>
      </c>
      <c r="Y35" s="38" t="n">
        <v>0</v>
      </c>
      <c r="Z35" s="36" t="n">
        <v>0</v>
      </c>
      <c r="AA35" s="38" t="n">
        <v>0</v>
      </c>
      <c r="AB35" s="36" t="n">
        <v>0.001</v>
      </c>
      <c r="AC35" s="37" t="n">
        <v>0.012</v>
      </c>
      <c r="AD35" s="39" t="n">
        <v>0.003</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038</v>
      </c>
      <c r="BI35" s="37" t="n">
        <v>0</v>
      </c>
      <c r="BJ35" s="39" t="n">
        <v>0</v>
      </c>
      <c r="BK35" s="37" t="n">
        <v>0</v>
      </c>
      <c r="BL35" s="39" t="n">
        <v>0</v>
      </c>
      <c r="BM35" s="37" t="n">
        <v>0</v>
      </c>
      <c r="BN35" s="39" t="n">
        <v>0</v>
      </c>
      <c r="BO35" s="37" t="n">
        <v>0</v>
      </c>
      <c r="BP35" s="36" t="n">
        <v>0.00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6</v>
      </c>
      <c r="E40" s="37" t="n">
        <v>0</v>
      </c>
      <c r="F40" s="36" t="n">
        <v>0</v>
      </c>
      <c r="G40" s="37" t="n">
        <v>0</v>
      </c>
      <c r="H40" s="36" t="n">
        <v>0.001</v>
      </c>
      <c r="I40" s="37" t="n">
        <v>0</v>
      </c>
      <c r="J40" s="36" t="n">
        <v>0.022</v>
      </c>
      <c r="K40" s="37" t="n">
        <v>0.04</v>
      </c>
      <c r="L40" s="36" t="n">
        <v>0.002</v>
      </c>
      <c r="M40" s="37" t="n">
        <v>0.001</v>
      </c>
      <c r="N40" s="36" t="n">
        <v>0.005</v>
      </c>
      <c r="O40" s="37" t="n">
        <v>0</v>
      </c>
      <c r="P40" s="36" t="n">
        <v>0</v>
      </c>
      <c r="Q40" s="38" t="n">
        <v>0</v>
      </c>
      <c r="R40" s="36" t="n">
        <v>0</v>
      </c>
      <c r="S40" s="38" t="n">
        <v>0</v>
      </c>
      <c r="T40" s="36" t="n">
        <v>0.001</v>
      </c>
      <c r="U40" s="38" t="n">
        <v>0</v>
      </c>
      <c r="V40" s="36" t="n">
        <v>0.004</v>
      </c>
      <c r="W40" s="38" t="n">
        <v>0.001</v>
      </c>
      <c r="X40" s="36" t="n">
        <v>0.019</v>
      </c>
      <c r="Y40" s="38" t="n">
        <v>0.001</v>
      </c>
      <c r="Z40" s="36" t="n">
        <v>0</v>
      </c>
      <c r="AA40" s="38" t="n">
        <v>0</v>
      </c>
      <c r="AB40" s="36" t="n">
        <v>0.008</v>
      </c>
      <c r="AC40" s="37" t="n">
        <v>0.069</v>
      </c>
      <c r="AD40" s="39" t="n">
        <v>0.018</v>
      </c>
      <c r="AE40" s="37" t="n">
        <v>0.002</v>
      </c>
      <c r="AF40" s="39" t="n">
        <v>0</v>
      </c>
      <c r="AG40" s="37" t="n">
        <v>0</v>
      </c>
      <c r="AH40" s="39" t="n">
        <v>0</v>
      </c>
      <c r="AI40" s="37" t="n">
        <v>0</v>
      </c>
      <c r="AJ40" s="39" t="n">
        <v>0</v>
      </c>
      <c r="AK40" s="37" t="n">
        <v>0</v>
      </c>
      <c r="AL40" s="39" t="n">
        <v>0</v>
      </c>
      <c r="AM40" s="37" t="n">
        <v>0</v>
      </c>
      <c r="AN40" s="39" t="n">
        <v>0</v>
      </c>
      <c r="AO40" s="37" t="n">
        <v>0</v>
      </c>
      <c r="AP40" s="36" t="n">
        <v>0.001</v>
      </c>
      <c r="AQ40" s="37" t="n">
        <v>0</v>
      </c>
      <c r="AR40" s="36" t="n">
        <v>0.001</v>
      </c>
      <c r="AS40" s="37" t="n">
        <v>0.001</v>
      </c>
      <c r="AT40" s="36" t="n">
        <v>0.007</v>
      </c>
      <c r="AU40" s="37" t="n">
        <v>0.027</v>
      </c>
      <c r="AV40" s="36" t="n">
        <v>0</v>
      </c>
      <c r="AW40" s="37" t="n">
        <v>0.018</v>
      </c>
      <c r="AX40" s="36" t="n">
        <v>0.023</v>
      </c>
      <c r="AY40" s="37" t="n">
        <v>0.011</v>
      </c>
      <c r="AZ40" s="36" t="n">
        <v>0.001</v>
      </c>
      <c r="BA40" s="37" t="n">
        <v>0</v>
      </c>
      <c r="BB40" s="36" t="n">
        <v>0</v>
      </c>
      <c r="BC40" s="37" t="n">
        <v>0</v>
      </c>
      <c r="BD40" s="39" t="n">
        <v>0</v>
      </c>
      <c r="BE40" s="37" t="n">
        <v>0</v>
      </c>
      <c r="BF40" s="39" t="n">
        <v>0</v>
      </c>
      <c r="BG40" s="37" t="n">
        <v>-0.003</v>
      </c>
      <c r="BH40" s="39" t="n">
        <v>-0.027</v>
      </c>
      <c r="BI40" s="37" t="n">
        <v>0</v>
      </c>
      <c r="BJ40" s="39" t="n">
        <v>-0.002</v>
      </c>
      <c r="BK40" s="37" t="n">
        <v>-0.006</v>
      </c>
      <c r="BL40" s="39" t="n">
        <v>-0.004</v>
      </c>
      <c r="BM40" s="37" t="n">
        <v>0</v>
      </c>
      <c r="BN40" s="39" t="n">
        <v>0</v>
      </c>
      <c r="BO40" s="37" t="n">
        <v>0</v>
      </c>
      <c r="BP40" s="36" t="n">
        <v>0.26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62.032</v>
      </c>
      <c r="E49" s="38" t="n">
        <v>3.105</v>
      </c>
      <c r="F49" s="36" t="n">
        <v>0.584</v>
      </c>
      <c r="G49" s="38" t="n">
        <v>1.044</v>
      </c>
      <c r="H49" s="36" t="n">
        <v>21.272</v>
      </c>
      <c r="I49" s="38" t="n">
        <v>0.676</v>
      </c>
      <c r="J49" s="36" t="n">
        <v>350.314</v>
      </c>
      <c r="K49" s="38" t="n">
        <v>638.535</v>
      </c>
      <c r="L49" s="36" t="n">
        <v>27.012</v>
      </c>
      <c r="M49" s="38" t="n">
        <v>16.645</v>
      </c>
      <c r="N49" s="36" t="n">
        <v>84.388</v>
      </c>
      <c r="O49" s="38" t="n">
        <v>4.449</v>
      </c>
      <c r="P49" s="36" t="n">
        <v>6.51</v>
      </c>
      <c r="Q49" s="38" t="n">
        <v>2.343</v>
      </c>
      <c r="R49" s="36" t="n">
        <v>2.513</v>
      </c>
      <c r="S49" s="38" t="n">
        <v>0</v>
      </c>
      <c r="T49" s="36" t="n">
        <v>13.508</v>
      </c>
      <c r="U49" s="38" t="n">
        <v>1.941</v>
      </c>
      <c r="V49" s="36" t="n">
        <v>61.333</v>
      </c>
      <c r="W49" s="38" t="n">
        <v>9.795</v>
      </c>
      <c r="X49" s="36" t="n">
        <v>302.501</v>
      </c>
      <c r="Y49" s="38" t="n">
        <v>20.401</v>
      </c>
      <c r="Z49" s="36" t="n">
        <v>0</v>
      </c>
      <c r="AA49" s="38" t="n">
        <v>3.521</v>
      </c>
      <c r="AB49" s="36" t="n">
        <v>133.296</v>
      </c>
      <c r="AC49" s="38" t="n">
        <v>1100.54</v>
      </c>
      <c r="AD49" s="39" t="n">
        <v>296.995</v>
      </c>
      <c r="AE49" s="38" t="n">
        <v>31.713</v>
      </c>
      <c r="AF49" s="39" t="n">
        <v>0</v>
      </c>
      <c r="AG49" s="38" t="n">
        <v>0</v>
      </c>
      <c r="AH49" s="39" t="n">
        <v>0.799</v>
      </c>
      <c r="AI49" s="38" t="n">
        <v>0</v>
      </c>
      <c r="AJ49" s="39" t="n">
        <v>0</v>
      </c>
      <c r="AK49" s="38" t="n">
        <v>0</v>
      </c>
      <c r="AL49" s="39" t="n">
        <v>0</v>
      </c>
      <c r="AM49" s="38" t="n">
        <v>0</v>
      </c>
      <c r="AN49" s="39" t="n">
        <v>0</v>
      </c>
      <c r="AO49" s="38" t="n">
        <v>0</v>
      </c>
      <c r="AP49" s="36" t="n">
        <v>10.667</v>
      </c>
      <c r="AQ49" s="38" t="n">
        <v>2.972</v>
      </c>
      <c r="AR49" s="36" t="n">
        <v>15.732</v>
      </c>
      <c r="AS49" s="38" t="n">
        <v>9.333</v>
      </c>
      <c r="AT49" s="36" t="n">
        <v>90.36</v>
      </c>
      <c r="AU49" s="38" t="n">
        <v>348.132</v>
      </c>
      <c r="AV49" s="36" t="n">
        <v>0</v>
      </c>
      <c r="AW49" s="38" t="n">
        <v>233.955</v>
      </c>
      <c r="AX49" s="36" t="n">
        <v>298.972</v>
      </c>
      <c r="AY49" s="38" t="n">
        <v>136.785</v>
      </c>
      <c r="AZ49" s="36" t="n">
        <v>18.582</v>
      </c>
      <c r="BA49" s="38" t="n">
        <v>5.202</v>
      </c>
      <c r="BB49" s="36" t="n">
        <v>0</v>
      </c>
      <c r="BC49" s="38" t="n">
        <v>-0.608</v>
      </c>
      <c r="BD49" s="39" t="n">
        <v>-0.029</v>
      </c>
      <c r="BE49" s="38" t="n">
        <v>-2.1</v>
      </c>
      <c r="BF49" s="39" t="n">
        <v>-1.113</v>
      </c>
      <c r="BG49" s="38" t="n">
        <v>-98.477</v>
      </c>
      <c r="BH49" s="39" t="n">
        <v>-663.908</v>
      </c>
      <c r="BI49" s="38" t="n">
        <v>0</v>
      </c>
      <c r="BJ49" s="39" t="n">
        <v>-106.296</v>
      </c>
      <c r="BK49" s="38" t="n">
        <v>-288.195</v>
      </c>
      <c r="BL49" s="39" t="n">
        <v>-78.293</v>
      </c>
      <c r="BM49" s="38" t="n">
        <v>-0.377</v>
      </c>
      <c r="BN49" s="39" t="n">
        <v>-0.022</v>
      </c>
      <c r="BO49" s="38" t="n">
        <v>0</v>
      </c>
      <c r="BP49" s="36" t="n">
        <v>3329.0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67.942</v>
      </c>
      <c r="E38" s="37" t="n">
        <v>0.361</v>
      </c>
      <c r="F38" s="36" t="n">
        <v>0.142</v>
      </c>
      <c r="G38" s="37" t="n">
        <v>0.197</v>
      </c>
      <c r="H38" s="36" t="n">
        <v>7.604</v>
      </c>
      <c r="I38" s="37" t="n">
        <v>1.559</v>
      </c>
      <c r="J38" s="36" t="n">
        <v>110.17</v>
      </c>
      <c r="K38" s="37" t="n">
        <v>297.175</v>
      </c>
      <c r="L38" s="36" t="n">
        <v>9.572</v>
      </c>
      <c r="M38" s="37" t="n">
        <v>4.033</v>
      </c>
      <c r="N38" s="36" t="n">
        <v>15.323</v>
      </c>
      <c r="O38" s="37" t="n">
        <v>6.731</v>
      </c>
      <c r="P38" s="36" t="n">
        <v>1.389</v>
      </c>
      <c r="Q38" s="38" t="n">
        <v>0.522</v>
      </c>
      <c r="R38" s="36" t="n">
        <v>0.874</v>
      </c>
      <c r="S38" s="38" t="n">
        <v>0.002</v>
      </c>
      <c r="T38" s="36" t="n">
        <v>1.531</v>
      </c>
      <c r="U38" s="38" t="n">
        <v>0.499</v>
      </c>
      <c r="V38" s="36" t="n">
        <v>12.366</v>
      </c>
      <c r="W38" s="38" t="n">
        <v>1.693</v>
      </c>
      <c r="X38" s="36" t="n">
        <v>44.902</v>
      </c>
      <c r="Y38" s="38" t="n">
        <v>3.766</v>
      </c>
      <c r="Z38" s="36" t="n">
        <v>0</v>
      </c>
      <c r="AA38" s="38" t="n">
        <v>0.815</v>
      </c>
      <c r="AB38" s="36" t="n">
        <v>8.016</v>
      </c>
      <c r="AC38" s="37" t="n">
        <v>232.651</v>
      </c>
      <c r="AD38" s="39" t="n">
        <v>49.173</v>
      </c>
      <c r="AE38" s="37" t="n">
        <v>3.159</v>
      </c>
      <c r="AF38" s="39" t="n">
        <v>0</v>
      </c>
      <c r="AG38" s="37" t="n">
        <v>0</v>
      </c>
      <c r="AH38" s="39" t="n">
        <v>0.256</v>
      </c>
      <c r="AI38" s="37" t="n">
        <v>0</v>
      </c>
      <c r="AJ38" s="39" t="n">
        <v>0</v>
      </c>
      <c r="AK38" s="37" t="n">
        <v>0</v>
      </c>
      <c r="AL38" s="39" t="n">
        <v>0</v>
      </c>
      <c r="AM38" s="37" t="n">
        <v>0</v>
      </c>
      <c r="AN38" s="39" t="n">
        <v>0</v>
      </c>
      <c r="AO38" s="37" t="n">
        <v>0</v>
      </c>
      <c r="AP38" s="36" t="n">
        <v>3.613</v>
      </c>
      <c r="AQ38" s="37" t="n">
        <v>2.825</v>
      </c>
      <c r="AR38" s="36" t="n">
        <v>3.635</v>
      </c>
      <c r="AS38" s="37" t="n">
        <v>5.512</v>
      </c>
      <c r="AT38" s="36" t="n">
        <v>353.65</v>
      </c>
      <c r="AU38" s="37" t="n">
        <v>637.029</v>
      </c>
      <c r="AV38" s="36" t="n">
        <v>0</v>
      </c>
      <c r="AW38" s="37" t="n">
        <v>195.964</v>
      </c>
      <c r="AX38" s="36" t="n">
        <v>160.17</v>
      </c>
      <c r="AY38" s="37" t="n">
        <v>157.379</v>
      </c>
      <c r="AZ38" s="36" t="n">
        <v>1.174</v>
      </c>
      <c r="BA38" s="37" t="n">
        <v>0.167</v>
      </c>
      <c r="BB38" s="36" t="n">
        <v>0</v>
      </c>
      <c r="BC38" s="37" t="n">
        <v>-0.074</v>
      </c>
      <c r="BD38" s="39" t="n">
        <v>-0.02</v>
      </c>
      <c r="BE38" s="37" t="n">
        <v>-2.465</v>
      </c>
      <c r="BF38" s="39" t="n">
        <v>-4.998</v>
      </c>
      <c r="BG38" s="37" t="n">
        <v>-50.629</v>
      </c>
      <c r="BH38" s="39" t="n">
        <v>-159.007</v>
      </c>
      <c r="BI38" s="37" t="n">
        <v>0</v>
      </c>
      <c r="BJ38" s="39" t="n">
        <v>-69.739</v>
      </c>
      <c r="BK38" s="37" t="n">
        <v>-129.868</v>
      </c>
      <c r="BL38" s="39" t="n">
        <v>-54.961</v>
      </c>
      <c r="BM38" s="37" t="n">
        <v>-8.775</v>
      </c>
      <c r="BN38" s="39" t="n">
        <v>-0.702</v>
      </c>
      <c r="BO38" s="37" t="n">
        <v>0</v>
      </c>
      <c r="BP38" s="36" t="n">
        <v>1922.30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7.942</v>
      </c>
      <c r="E49" s="38" t="n">
        <v>0.361</v>
      </c>
      <c r="F49" s="36" t="n">
        <v>0.142</v>
      </c>
      <c r="G49" s="38" t="n">
        <v>0.197</v>
      </c>
      <c r="H49" s="36" t="n">
        <v>7.604</v>
      </c>
      <c r="I49" s="38" t="n">
        <v>1.559</v>
      </c>
      <c r="J49" s="36" t="n">
        <v>110.17</v>
      </c>
      <c r="K49" s="38" t="n">
        <v>297.175</v>
      </c>
      <c r="L49" s="36" t="n">
        <v>9.572</v>
      </c>
      <c r="M49" s="38" t="n">
        <v>4.033</v>
      </c>
      <c r="N49" s="36" t="n">
        <v>15.323</v>
      </c>
      <c r="O49" s="38" t="n">
        <v>6.731</v>
      </c>
      <c r="P49" s="36" t="n">
        <v>1.389</v>
      </c>
      <c r="Q49" s="38" t="n">
        <v>0.522</v>
      </c>
      <c r="R49" s="36" t="n">
        <v>0.874</v>
      </c>
      <c r="S49" s="38" t="n">
        <v>0.002</v>
      </c>
      <c r="T49" s="36" t="n">
        <v>1.531</v>
      </c>
      <c r="U49" s="38" t="n">
        <v>0.499</v>
      </c>
      <c r="V49" s="36" t="n">
        <v>12.366</v>
      </c>
      <c r="W49" s="38" t="n">
        <v>1.693</v>
      </c>
      <c r="X49" s="36" t="n">
        <v>44.902</v>
      </c>
      <c r="Y49" s="38" t="n">
        <v>3.766</v>
      </c>
      <c r="Z49" s="36" t="n">
        <v>0</v>
      </c>
      <c r="AA49" s="38" t="n">
        <v>0.815</v>
      </c>
      <c r="AB49" s="36" t="n">
        <v>8.016</v>
      </c>
      <c r="AC49" s="38" t="n">
        <v>232.651</v>
      </c>
      <c r="AD49" s="39" t="n">
        <v>49.173</v>
      </c>
      <c r="AE49" s="38" t="n">
        <v>3.159</v>
      </c>
      <c r="AF49" s="39" t="n">
        <v>0</v>
      </c>
      <c r="AG49" s="38" t="n">
        <v>0</v>
      </c>
      <c r="AH49" s="39" t="n">
        <v>0.256</v>
      </c>
      <c r="AI49" s="38" t="n">
        <v>0</v>
      </c>
      <c r="AJ49" s="39" t="n">
        <v>0</v>
      </c>
      <c r="AK49" s="38" t="n">
        <v>0</v>
      </c>
      <c r="AL49" s="39" t="n">
        <v>0</v>
      </c>
      <c r="AM49" s="38" t="n">
        <v>0</v>
      </c>
      <c r="AN49" s="39" t="n">
        <v>0</v>
      </c>
      <c r="AO49" s="38" t="n">
        <v>0</v>
      </c>
      <c r="AP49" s="36" t="n">
        <v>3.613</v>
      </c>
      <c r="AQ49" s="38" t="n">
        <v>2.825</v>
      </c>
      <c r="AR49" s="36" t="n">
        <v>3.635</v>
      </c>
      <c r="AS49" s="38" t="n">
        <v>5.512</v>
      </c>
      <c r="AT49" s="36" t="n">
        <v>353.65</v>
      </c>
      <c r="AU49" s="38" t="n">
        <v>637.029</v>
      </c>
      <c r="AV49" s="36" t="n">
        <v>0</v>
      </c>
      <c r="AW49" s="38" t="n">
        <v>195.964</v>
      </c>
      <c r="AX49" s="36" t="n">
        <v>160.17</v>
      </c>
      <c r="AY49" s="38" t="n">
        <v>157.379</v>
      </c>
      <c r="AZ49" s="36" t="n">
        <v>1.174</v>
      </c>
      <c r="BA49" s="38" t="n">
        <v>0.167</v>
      </c>
      <c r="BB49" s="36" t="n">
        <v>0</v>
      </c>
      <c r="BC49" s="38" t="n">
        <v>-0.074</v>
      </c>
      <c r="BD49" s="39" t="n">
        <v>-0.02</v>
      </c>
      <c r="BE49" s="38" t="n">
        <v>-2.465</v>
      </c>
      <c r="BF49" s="39" t="n">
        <v>-4.998</v>
      </c>
      <c r="BG49" s="38" t="n">
        <v>-50.629</v>
      </c>
      <c r="BH49" s="39" t="n">
        <v>-159.007</v>
      </c>
      <c r="BI49" s="38" t="n">
        <v>0</v>
      </c>
      <c r="BJ49" s="39" t="n">
        <v>-69.739</v>
      </c>
      <c r="BK49" s="38" t="n">
        <v>-129.868</v>
      </c>
      <c r="BL49" s="39" t="n">
        <v>-54.961</v>
      </c>
      <c r="BM49" s="38" t="n">
        <v>-8.775</v>
      </c>
      <c r="BN49" s="39" t="n">
        <v>-0.702</v>
      </c>
      <c r="BO49" s="38" t="n">
        <v>0</v>
      </c>
      <c r="BP49" s="36" t="n">
        <v>1922.30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715</v>
      </c>
      <c r="E21" s="37" t="n">
        <v>0</v>
      </c>
      <c r="F21" s="36" t="n">
        <v>0.002</v>
      </c>
      <c r="G21" s="37" t="n">
        <v>0</v>
      </c>
      <c r="H21" s="36" t="n">
        <v>0.005</v>
      </c>
      <c r="I21" s="37" t="n">
        <v>0.391</v>
      </c>
      <c r="J21" s="36" t="n">
        <v>0.013</v>
      </c>
      <c r="K21" s="37" t="n">
        <v>4.479</v>
      </c>
      <c r="L21" s="36" t="n">
        <v>1.766</v>
      </c>
      <c r="M21" s="37" t="n">
        <v>2.452</v>
      </c>
      <c r="N21" s="36" t="n">
        <v>0.381</v>
      </c>
      <c r="O21" s="37" t="n">
        <v>0.032</v>
      </c>
      <c r="P21" s="36" t="n">
        <v>19.565</v>
      </c>
      <c r="Q21" s="38" t="n">
        <v>0.149</v>
      </c>
      <c r="R21" s="36" t="n">
        <v>0.022</v>
      </c>
      <c r="S21" s="38" t="n">
        <v>0.08</v>
      </c>
      <c r="T21" s="36" t="n">
        <v>0.153</v>
      </c>
      <c r="U21" s="38" t="n">
        <v>0.024</v>
      </c>
      <c r="V21" s="36" t="n">
        <v>0.317</v>
      </c>
      <c r="W21" s="38" t="n">
        <v>0.067</v>
      </c>
      <c r="X21" s="36" t="n">
        <v>0</v>
      </c>
      <c r="Y21" s="38" t="n">
        <v>0</v>
      </c>
      <c r="Z21" s="36" t="n">
        <v>0</v>
      </c>
      <c r="AA21" s="38" t="n">
        <v>1.039</v>
      </c>
      <c r="AB21" s="36" t="n">
        <v>3.324</v>
      </c>
      <c r="AC21" s="37" t="n">
        <v>85.578</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20.55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715</v>
      </c>
      <c r="E49" s="38" t="n">
        <v>0</v>
      </c>
      <c r="F49" s="36" t="n">
        <v>0.002</v>
      </c>
      <c r="G49" s="38" t="n">
        <v>0</v>
      </c>
      <c r="H49" s="36" t="n">
        <v>0.005</v>
      </c>
      <c r="I49" s="38" t="n">
        <v>0.391</v>
      </c>
      <c r="J49" s="36" t="n">
        <v>0.013</v>
      </c>
      <c r="K49" s="38" t="n">
        <v>4.479</v>
      </c>
      <c r="L49" s="36" t="n">
        <v>1.766</v>
      </c>
      <c r="M49" s="38" t="n">
        <v>2.452</v>
      </c>
      <c r="N49" s="36" t="n">
        <v>0.381</v>
      </c>
      <c r="O49" s="38" t="n">
        <v>0.032</v>
      </c>
      <c r="P49" s="36" t="n">
        <v>19.565</v>
      </c>
      <c r="Q49" s="38" t="n">
        <v>0.149</v>
      </c>
      <c r="R49" s="36" t="n">
        <v>0.022</v>
      </c>
      <c r="S49" s="38" t="n">
        <v>0.08</v>
      </c>
      <c r="T49" s="36" t="n">
        <v>0.153</v>
      </c>
      <c r="U49" s="38" t="n">
        <v>0.024</v>
      </c>
      <c r="V49" s="36" t="n">
        <v>0.317</v>
      </c>
      <c r="W49" s="38" t="n">
        <v>0.067</v>
      </c>
      <c r="X49" s="36" t="n">
        <v>0</v>
      </c>
      <c r="Y49" s="38" t="n">
        <v>0</v>
      </c>
      <c r="Z49" s="36" t="n">
        <v>0</v>
      </c>
      <c r="AA49" s="38" t="n">
        <v>1.039</v>
      </c>
      <c r="AB49" s="36" t="n">
        <v>3.324</v>
      </c>
      <c r="AC49" s="38" t="n">
        <v>85.57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0.55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023</v>
      </c>
      <c r="E26" s="37" t="n">
        <v>0</v>
      </c>
      <c r="F26" s="36" t="n">
        <v>0</v>
      </c>
      <c r="G26" s="37" t="n">
        <v>0</v>
      </c>
      <c r="H26" s="36" t="n">
        <v>0</v>
      </c>
      <c r="I26" s="37" t="n">
        <v>0</v>
      </c>
      <c r="J26" s="36" t="n">
        <v>0</v>
      </c>
      <c r="K26" s="37" t="n">
        <v>15.457</v>
      </c>
      <c r="L26" s="36" t="n">
        <v>0.17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4</v>
      </c>
      <c r="AS26" s="37" t="n">
        <v>0</v>
      </c>
      <c r="AT26" s="36" t="n">
        <v>0.052</v>
      </c>
      <c r="AU26" s="37" t="n">
        <v>0.567</v>
      </c>
      <c r="AV26" s="36" t="n">
        <v>0</v>
      </c>
      <c r="AW26" s="37" t="n">
        <v>0.217</v>
      </c>
      <c r="AX26" s="36" t="n">
        <v>0.043</v>
      </c>
      <c r="AY26" s="37" t="n">
        <v>0.005</v>
      </c>
      <c r="AZ26" s="36" t="n">
        <v>0</v>
      </c>
      <c r="BA26" s="37" t="n">
        <v>0</v>
      </c>
      <c r="BB26" s="36" t="n">
        <v>0</v>
      </c>
      <c r="BC26" s="37" t="n">
        <v>0</v>
      </c>
      <c r="BD26" s="39" t="n">
        <v>0</v>
      </c>
      <c r="BE26" s="37" t="n">
        <v>-0.148</v>
      </c>
      <c r="BF26" s="39" t="n">
        <v>-0.008</v>
      </c>
      <c r="BG26" s="37" t="n">
        <v>-0.747</v>
      </c>
      <c r="BH26" s="39" t="n">
        <v>-0.403</v>
      </c>
      <c r="BI26" s="37" t="n">
        <v>0</v>
      </c>
      <c r="BJ26" s="39" t="n">
        <v>-0.052</v>
      </c>
      <c r="BK26" s="37" t="n">
        <v>-0.032</v>
      </c>
      <c r="BL26" s="39" t="n">
        <v>-15.512</v>
      </c>
      <c r="BM26" s="37" t="n">
        <v>0</v>
      </c>
      <c r="BN26" s="39" t="n">
        <v>0</v>
      </c>
      <c r="BO26" s="37" t="n">
        <v>0</v>
      </c>
      <c r="BP26" s="36" t="n">
        <v>6.63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09</v>
      </c>
      <c r="E40" s="37" t="n">
        <v>0</v>
      </c>
      <c r="F40" s="36" t="n">
        <v>0</v>
      </c>
      <c r="G40" s="37" t="n">
        <v>0</v>
      </c>
      <c r="H40" s="36" t="n">
        <v>0</v>
      </c>
      <c r="I40" s="37" t="n">
        <v>0</v>
      </c>
      <c r="J40" s="36" t="n">
        <v>0</v>
      </c>
      <c r="K40" s="37" t="n">
        <v>0.461</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002</v>
      </c>
      <c r="AU40" s="37" t="n">
        <v>0.026</v>
      </c>
      <c r="AV40" s="36" t="n">
        <v>0</v>
      </c>
      <c r="AW40" s="37" t="n">
        <v>0.01</v>
      </c>
      <c r="AX40" s="36" t="n">
        <v>0.002</v>
      </c>
      <c r="AY40" s="37" t="n">
        <v>0</v>
      </c>
      <c r="AZ40" s="36" t="n">
        <v>0</v>
      </c>
      <c r="BA40" s="37" t="n">
        <v>0</v>
      </c>
      <c r="BB40" s="36" t="n">
        <v>0</v>
      </c>
      <c r="BC40" s="37" t="n">
        <v>0</v>
      </c>
      <c r="BD40" s="39" t="n">
        <v>0</v>
      </c>
      <c r="BE40" s="37" t="n">
        <v>0</v>
      </c>
      <c r="BF40" s="39" t="n">
        <v>0</v>
      </c>
      <c r="BG40" s="37" t="n">
        <v>-0.007</v>
      </c>
      <c r="BH40" s="39" t="n">
        <v>-0.011</v>
      </c>
      <c r="BI40" s="37" t="n">
        <v>0</v>
      </c>
      <c r="BJ40" s="39" t="n">
        <v>0</v>
      </c>
      <c r="BK40" s="37" t="n">
        <v>0</v>
      </c>
      <c r="BL40" s="39" t="n">
        <v>-0.395</v>
      </c>
      <c r="BM40" s="37" t="n">
        <v>0</v>
      </c>
      <c r="BN40" s="39" t="n">
        <v>0</v>
      </c>
      <c r="BO40" s="37" t="n">
        <v>0</v>
      </c>
      <c r="BP40" s="36" t="n">
        <v>0.3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232</v>
      </c>
      <c r="E49" s="38" t="n">
        <v>0</v>
      </c>
      <c r="F49" s="36" t="n">
        <v>0</v>
      </c>
      <c r="G49" s="38" t="n">
        <v>0</v>
      </c>
      <c r="H49" s="36" t="n">
        <v>0</v>
      </c>
      <c r="I49" s="38" t="n">
        <v>0</v>
      </c>
      <c r="J49" s="36" t="n">
        <v>0</v>
      </c>
      <c r="K49" s="38" t="n">
        <v>15.918</v>
      </c>
      <c r="L49" s="36" t="n">
        <v>0.17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5</v>
      </c>
      <c r="AS49" s="38" t="n">
        <v>0</v>
      </c>
      <c r="AT49" s="36" t="n">
        <v>0.054</v>
      </c>
      <c r="AU49" s="38" t="n">
        <v>0.593</v>
      </c>
      <c r="AV49" s="36" t="n">
        <v>0</v>
      </c>
      <c r="AW49" s="38" t="n">
        <v>0.227</v>
      </c>
      <c r="AX49" s="36" t="n">
        <v>0.044</v>
      </c>
      <c r="AY49" s="38" t="n">
        <v>0.005</v>
      </c>
      <c r="AZ49" s="36" t="n">
        <v>0</v>
      </c>
      <c r="BA49" s="38" t="n">
        <v>0</v>
      </c>
      <c r="BB49" s="36" t="n">
        <v>0</v>
      </c>
      <c r="BC49" s="38" t="n">
        <v>0</v>
      </c>
      <c r="BD49" s="39" t="n">
        <v>0</v>
      </c>
      <c r="BE49" s="38" t="n">
        <v>-0.148</v>
      </c>
      <c r="BF49" s="39" t="n">
        <v>-0.008</v>
      </c>
      <c r="BG49" s="38" t="n">
        <v>-0.753</v>
      </c>
      <c r="BH49" s="39" t="n">
        <v>-0.414</v>
      </c>
      <c r="BI49" s="38" t="n">
        <v>0</v>
      </c>
      <c r="BJ49" s="39" t="n">
        <v>-0.052</v>
      </c>
      <c r="BK49" s="38" t="n">
        <v>-0.032</v>
      </c>
      <c r="BL49" s="39" t="n">
        <v>-15.907</v>
      </c>
      <c r="BM49" s="38" t="n">
        <v>0</v>
      </c>
      <c r="BN49" s="39" t="n">
        <v>0</v>
      </c>
      <c r="BO49" s="38" t="n">
        <v>0</v>
      </c>
      <c r="BP49" s="36" t="n">
        <v>6.94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768</v>
      </c>
      <c r="E26" s="37" t="n">
        <v>0</v>
      </c>
      <c r="F26" s="36" t="n">
        <v>0.001</v>
      </c>
      <c r="G26" s="37" t="n">
        <v>0</v>
      </c>
      <c r="H26" s="36" t="n">
        <v>0.005</v>
      </c>
      <c r="I26" s="37" t="n">
        <v>0.992</v>
      </c>
      <c r="J26" s="36" t="n">
        <v>0.012</v>
      </c>
      <c r="K26" s="37" t="n">
        <v>10.902</v>
      </c>
      <c r="L26" s="36" t="n">
        <v>2.382</v>
      </c>
      <c r="M26" s="37" t="n">
        <v>2.078</v>
      </c>
      <c r="N26" s="36" t="n">
        <v>0.83</v>
      </c>
      <c r="O26" s="37" t="n">
        <v>0.074</v>
      </c>
      <c r="P26" s="36" t="n">
        <v>20.701</v>
      </c>
      <c r="Q26" s="38" t="n">
        <v>0.262</v>
      </c>
      <c r="R26" s="36" t="n">
        <v>0.045</v>
      </c>
      <c r="S26" s="38" t="n">
        <v>0.064</v>
      </c>
      <c r="T26" s="36" t="n">
        <v>0.283</v>
      </c>
      <c r="U26" s="38" t="n">
        <v>0.03</v>
      </c>
      <c r="V26" s="36" t="n">
        <v>0.436</v>
      </c>
      <c r="W26" s="38" t="n">
        <v>0.135</v>
      </c>
      <c r="X26" s="36" t="n">
        <v>0</v>
      </c>
      <c r="Y26" s="38" t="n">
        <v>0</v>
      </c>
      <c r="Z26" s="36" t="n">
        <v>0</v>
      </c>
      <c r="AA26" s="38" t="n">
        <v>0.934</v>
      </c>
      <c r="AB26" s="36" t="n">
        <v>2.738</v>
      </c>
      <c r="AC26" s="37" t="n">
        <v>16.147</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52.091</v>
      </c>
      <c r="AU26" s="37" t="n">
        <v>46.876</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11.083</v>
      </c>
      <c r="BK26" s="37" t="n">
        <v>-1.729</v>
      </c>
      <c r="BL26" s="39" t="n">
        <v>0</v>
      </c>
      <c r="BM26" s="37" t="n">
        <v>0</v>
      </c>
      <c r="BN26" s="39" t="n">
        <v>0</v>
      </c>
      <c r="BO26" s="37" t="n">
        <v>0</v>
      </c>
      <c r="BP26" s="36" t="n">
        <v>146.97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68</v>
      </c>
      <c r="E49" s="38" t="n">
        <v>0</v>
      </c>
      <c r="F49" s="36" t="n">
        <v>0.001</v>
      </c>
      <c r="G49" s="38" t="n">
        <v>0</v>
      </c>
      <c r="H49" s="36" t="n">
        <v>0.005</v>
      </c>
      <c r="I49" s="38" t="n">
        <v>0.992</v>
      </c>
      <c r="J49" s="36" t="n">
        <v>0.012</v>
      </c>
      <c r="K49" s="38" t="n">
        <v>10.902</v>
      </c>
      <c r="L49" s="36" t="n">
        <v>2.382</v>
      </c>
      <c r="M49" s="38" t="n">
        <v>2.078</v>
      </c>
      <c r="N49" s="36" t="n">
        <v>0.83</v>
      </c>
      <c r="O49" s="38" t="n">
        <v>0.074</v>
      </c>
      <c r="P49" s="36" t="n">
        <v>20.701</v>
      </c>
      <c r="Q49" s="38" t="n">
        <v>0.262</v>
      </c>
      <c r="R49" s="36" t="n">
        <v>0.045</v>
      </c>
      <c r="S49" s="38" t="n">
        <v>0.064</v>
      </c>
      <c r="T49" s="36" t="n">
        <v>0.283</v>
      </c>
      <c r="U49" s="38" t="n">
        <v>0.03</v>
      </c>
      <c r="V49" s="36" t="n">
        <v>0.436</v>
      </c>
      <c r="W49" s="38" t="n">
        <v>0.135</v>
      </c>
      <c r="X49" s="36" t="n">
        <v>0</v>
      </c>
      <c r="Y49" s="38" t="n">
        <v>0</v>
      </c>
      <c r="Z49" s="36" t="n">
        <v>0</v>
      </c>
      <c r="AA49" s="38" t="n">
        <v>0.934</v>
      </c>
      <c r="AB49" s="36" t="n">
        <v>2.738</v>
      </c>
      <c r="AC49" s="38" t="n">
        <v>16.14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52.091</v>
      </c>
      <c r="AU49" s="38" t="n">
        <v>46.876</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11.083</v>
      </c>
      <c r="BK49" s="38" t="n">
        <v>-1.729</v>
      </c>
      <c r="BL49" s="39" t="n">
        <v>0</v>
      </c>
      <c r="BM49" s="38" t="n">
        <v>0</v>
      </c>
      <c r="BN49" s="39" t="n">
        <v>0</v>
      </c>
      <c r="BO49" s="38" t="n">
        <v>0</v>
      </c>
      <c r="BP49" s="36" t="n">
        <v>146.97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822</v>
      </c>
      <c r="E26" s="37" t="n">
        <v>0.056</v>
      </c>
      <c r="F26" s="36" t="n">
        <v>0.096</v>
      </c>
      <c r="G26" s="37" t="n">
        <v>0.037</v>
      </c>
      <c r="H26" s="36" t="n">
        <v>1.001</v>
      </c>
      <c r="I26" s="37" t="n">
        <v>0.17</v>
      </c>
      <c r="J26" s="36" t="n">
        <v>0.988</v>
      </c>
      <c r="K26" s="37" t="n">
        <v>0.796</v>
      </c>
      <c r="L26" s="36" t="n">
        <v>2.772</v>
      </c>
      <c r="M26" s="37" t="n">
        <v>0.865</v>
      </c>
      <c r="N26" s="36" t="n">
        <v>5.699</v>
      </c>
      <c r="O26" s="37" t="n">
        <v>0.09</v>
      </c>
      <c r="P26" s="36" t="n">
        <v>0.644</v>
      </c>
      <c r="Q26" s="38" t="n">
        <v>0.098</v>
      </c>
      <c r="R26" s="36" t="n">
        <v>0.172</v>
      </c>
      <c r="S26" s="38" t="n">
        <v>0.004</v>
      </c>
      <c r="T26" s="36" t="n">
        <v>0.361</v>
      </c>
      <c r="U26" s="38" t="n">
        <v>0.037</v>
      </c>
      <c r="V26" s="36" t="n">
        <v>0.204</v>
      </c>
      <c r="W26" s="38" t="n">
        <v>0.25</v>
      </c>
      <c r="X26" s="36" t="n">
        <v>0</v>
      </c>
      <c r="Y26" s="38" t="n">
        <v>1.677</v>
      </c>
      <c r="Z26" s="36" t="n">
        <v>0</v>
      </c>
      <c r="AA26" s="38" t="n">
        <v>0.107</v>
      </c>
      <c r="AB26" s="36" t="n">
        <v>1.972</v>
      </c>
      <c r="AC26" s="37" t="n">
        <v>4.15</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64.756</v>
      </c>
      <c r="AU26" s="37" t="n">
        <v>59.239</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5.53</v>
      </c>
      <c r="BK26" s="37" t="n">
        <v>-3.924</v>
      </c>
      <c r="BL26" s="39" t="n">
        <v>0</v>
      </c>
      <c r="BM26" s="37" t="n">
        <v>0</v>
      </c>
      <c r="BN26" s="39" t="n">
        <v>0</v>
      </c>
      <c r="BO26" s="37" t="n">
        <v>0</v>
      </c>
      <c r="BP26" s="36" t="n">
        <v>138.60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822</v>
      </c>
      <c r="E49" s="38" t="n">
        <v>0.056</v>
      </c>
      <c r="F49" s="36" t="n">
        <v>0.096</v>
      </c>
      <c r="G49" s="38" t="n">
        <v>0.037</v>
      </c>
      <c r="H49" s="36" t="n">
        <v>1.001</v>
      </c>
      <c r="I49" s="38" t="n">
        <v>0.17</v>
      </c>
      <c r="J49" s="36" t="n">
        <v>0.988</v>
      </c>
      <c r="K49" s="38" t="n">
        <v>0.796</v>
      </c>
      <c r="L49" s="36" t="n">
        <v>2.772</v>
      </c>
      <c r="M49" s="38" t="n">
        <v>0.865</v>
      </c>
      <c r="N49" s="36" t="n">
        <v>5.699</v>
      </c>
      <c r="O49" s="38" t="n">
        <v>0.09</v>
      </c>
      <c r="P49" s="36" t="n">
        <v>0.644</v>
      </c>
      <c r="Q49" s="38" t="n">
        <v>0.098</v>
      </c>
      <c r="R49" s="36" t="n">
        <v>0.172</v>
      </c>
      <c r="S49" s="38" t="n">
        <v>0.004</v>
      </c>
      <c r="T49" s="36" t="n">
        <v>0.361</v>
      </c>
      <c r="U49" s="38" t="n">
        <v>0.037</v>
      </c>
      <c r="V49" s="36" t="n">
        <v>0.204</v>
      </c>
      <c r="W49" s="38" t="n">
        <v>0.25</v>
      </c>
      <c r="X49" s="36" t="n">
        <v>0</v>
      </c>
      <c r="Y49" s="38" t="n">
        <v>1.677</v>
      </c>
      <c r="Z49" s="36" t="n">
        <v>0</v>
      </c>
      <c r="AA49" s="38" t="n">
        <v>0.107</v>
      </c>
      <c r="AB49" s="36" t="n">
        <v>1.972</v>
      </c>
      <c r="AC49" s="38" t="n">
        <v>4.15</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64.756</v>
      </c>
      <c r="AU49" s="38" t="n">
        <v>59.239</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5.53</v>
      </c>
      <c r="BK49" s="38" t="n">
        <v>-3.924</v>
      </c>
      <c r="BL49" s="39" t="n">
        <v>0</v>
      </c>
      <c r="BM49" s="38" t="n">
        <v>0</v>
      </c>
      <c r="BN49" s="39" t="n">
        <v>0</v>
      </c>
      <c r="BO49" s="38" t="n">
        <v>0</v>
      </c>
      <c r="BP49" s="36" t="n">
        <v>138.60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632.043</v>
      </c>
      <c r="E16" s="37" t="n">
        <v>0.022</v>
      </c>
      <c r="F16" s="36" t="n">
        <v>0.001</v>
      </c>
      <c r="G16" s="37" t="n">
        <v>0.017</v>
      </c>
      <c r="H16" s="36" t="n">
        <v>0.253</v>
      </c>
      <c r="I16" s="37" t="n">
        <v>0.02</v>
      </c>
      <c r="J16" s="36" t="n">
        <v>28.628</v>
      </c>
      <c r="K16" s="37" t="n">
        <v>1499.166</v>
      </c>
      <c r="L16" s="36" t="n">
        <v>12.698</v>
      </c>
      <c r="M16" s="37" t="n">
        <v>0.178</v>
      </c>
      <c r="N16" s="36" t="n">
        <v>5.213</v>
      </c>
      <c r="O16" s="37" t="n">
        <v>0.012</v>
      </c>
      <c r="P16" s="36" t="n">
        <v>0.077</v>
      </c>
      <c r="Q16" s="38" t="n">
        <v>0.04</v>
      </c>
      <c r="R16" s="36" t="n">
        <v>0.012</v>
      </c>
      <c r="S16" s="38" t="n">
        <v>0.002</v>
      </c>
      <c r="T16" s="36" t="n">
        <v>0.011</v>
      </c>
      <c r="U16" s="38" t="n">
        <v>0.242</v>
      </c>
      <c r="V16" s="36" t="n">
        <v>36.694</v>
      </c>
      <c r="W16" s="38" t="n">
        <v>0.891</v>
      </c>
      <c r="X16" s="36" t="n">
        <v>15.602</v>
      </c>
      <c r="Y16" s="38" t="n">
        <v>0</v>
      </c>
      <c r="Z16" s="36" t="n">
        <v>16.617</v>
      </c>
      <c r="AA16" s="38" t="n">
        <v>0.025</v>
      </c>
      <c r="AB16" s="36" t="n">
        <v>0.487</v>
      </c>
      <c r="AC16" s="37" t="n">
        <v>423.543</v>
      </c>
      <c r="AD16" s="39" t="n">
        <v>1.146</v>
      </c>
      <c r="AE16" s="37" t="n">
        <v>0.574</v>
      </c>
      <c r="AF16" s="39" t="n">
        <v>0</v>
      </c>
      <c r="AG16" s="37" t="n">
        <v>0</v>
      </c>
      <c r="AH16" s="39" t="n">
        <v>0</v>
      </c>
      <c r="AI16" s="37" t="n">
        <v>0</v>
      </c>
      <c r="AJ16" s="39" t="n">
        <v>412.264</v>
      </c>
      <c r="AK16" s="37" t="n">
        <v>-183.54</v>
      </c>
      <c r="AL16" s="39" t="n">
        <v>0</v>
      </c>
      <c r="AM16" s="37" t="n">
        <v>2012.115</v>
      </c>
      <c r="AN16" s="39" t="n">
        <v>7.87</v>
      </c>
      <c r="AO16" s="37" t="n">
        <v>-276.483</v>
      </c>
      <c r="AP16" s="36" t="n">
        <v>2.541</v>
      </c>
      <c r="AQ16" s="37" t="n">
        <v>0.598</v>
      </c>
      <c r="AR16" s="36" t="n">
        <v>6.745</v>
      </c>
      <c r="AS16" s="37" t="n">
        <v>0.72</v>
      </c>
      <c r="AT16" s="36" t="n">
        <v>141.513</v>
      </c>
      <c r="AU16" s="37" t="n">
        <v>279.784</v>
      </c>
      <c r="AV16" s="36" t="n">
        <v>0</v>
      </c>
      <c r="AW16" s="37" t="n">
        <v>148.148</v>
      </c>
      <c r="AX16" s="36" t="n">
        <v>370.198</v>
      </c>
      <c r="AY16" s="37" t="n">
        <v>25.639</v>
      </c>
      <c r="AZ16" s="36" t="n">
        <v>0.584</v>
      </c>
      <c r="BA16" s="37" t="n">
        <v>0.427</v>
      </c>
      <c r="BB16" s="36" t="n">
        <v>0</v>
      </c>
      <c r="BC16" s="37" t="n">
        <v>-0.14</v>
      </c>
      <c r="BD16" s="39" t="n">
        <v>-1.26</v>
      </c>
      <c r="BE16" s="37" t="n">
        <v>-0.635</v>
      </c>
      <c r="BF16" s="39" t="n">
        <v>-1.968</v>
      </c>
      <c r="BG16" s="37" t="n">
        <v>-13.515</v>
      </c>
      <c r="BH16" s="39" t="n">
        <v>-202.387</v>
      </c>
      <c r="BI16" s="37" t="n">
        <v>0</v>
      </c>
      <c r="BJ16" s="39" t="n">
        <v>-569.547</v>
      </c>
      <c r="BK16" s="37" t="n">
        <v>-114.287</v>
      </c>
      <c r="BL16" s="39" t="n">
        <v>-29.432</v>
      </c>
      <c r="BM16" s="37" t="n">
        <v>-0.991</v>
      </c>
      <c r="BN16" s="39" t="n">
        <v>-0.103</v>
      </c>
      <c r="BO16" s="37" t="n">
        <v>0</v>
      </c>
      <c r="BP16" s="36" t="n">
        <v>4689.071</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2.054</v>
      </c>
      <c r="E17" s="37" t="n">
        <v>12.086</v>
      </c>
      <c r="F17" s="36" t="n">
        <v>0</v>
      </c>
      <c r="G17" s="37" t="n">
        <v>0.003</v>
      </c>
      <c r="H17" s="36" t="n">
        <v>0.095</v>
      </c>
      <c r="I17" s="37" t="n">
        <v>0.056</v>
      </c>
      <c r="J17" s="36" t="n">
        <v>2.285</v>
      </c>
      <c r="K17" s="37" t="n">
        <v>106.887</v>
      </c>
      <c r="L17" s="36" t="n">
        <v>1.73</v>
      </c>
      <c r="M17" s="37" t="n">
        <v>0.727</v>
      </c>
      <c r="N17" s="36" t="n">
        <v>0.487</v>
      </c>
      <c r="O17" s="37" t="n">
        <v>0.242</v>
      </c>
      <c r="P17" s="36" t="n">
        <v>0.736</v>
      </c>
      <c r="Q17" s="38" t="n">
        <v>0.374</v>
      </c>
      <c r="R17" s="36" t="n">
        <v>0.121</v>
      </c>
      <c r="S17" s="38" t="n">
        <v>0.004</v>
      </c>
      <c r="T17" s="36" t="n">
        <v>0.053</v>
      </c>
      <c r="U17" s="38" t="n">
        <v>0.063</v>
      </c>
      <c r="V17" s="36" t="n">
        <v>0.276</v>
      </c>
      <c r="W17" s="38" t="n">
        <v>0.157</v>
      </c>
      <c r="X17" s="36" t="n">
        <v>0.039</v>
      </c>
      <c r="Y17" s="38" t="n">
        <v>2.277</v>
      </c>
      <c r="Z17" s="36" t="n">
        <v>0</v>
      </c>
      <c r="AA17" s="38" t="n">
        <v>0.021</v>
      </c>
      <c r="AB17" s="36" t="n">
        <v>2.249</v>
      </c>
      <c r="AC17" s="37" t="n">
        <v>18.553</v>
      </c>
      <c r="AD17" s="39" t="n">
        <v>0.365</v>
      </c>
      <c r="AE17" s="37" t="n">
        <v>0</v>
      </c>
      <c r="AF17" s="39" t="n">
        <v>0</v>
      </c>
      <c r="AG17" s="37" t="n">
        <v>0</v>
      </c>
      <c r="AH17" s="39" t="n">
        <v>0.001</v>
      </c>
      <c r="AI17" s="37" t="n">
        <v>0</v>
      </c>
      <c r="AJ17" s="39" t="n">
        <v>0.615</v>
      </c>
      <c r="AK17" s="37" t="n">
        <v>-0.002</v>
      </c>
      <c r="AL17" s="39" t="n">
        <v>0</v>
      </c>
      <c r="AM17" s="37" t="n">
        <v>1.165</v>
      </c>
      <c r="AN17" s="39" t="n">
        <v>0.006</v>
      </c>
      <c r="AO17" s="37" t="n">
        <v>-5.094</v>
      </c>
      <c r="AP17" s="36" t="n">
        <v>0.041</v>
      </c>
      <c r="AQ17" s="37" t="n">
        <v>0.034</v>
      </c>
      <c r="AR17" s="36" t="n">
        <v>0.215</v>
      </c>
      <c r="AS17" s="37" t="n">
        <v>0.46</v>
      </c>
      <c r="AT17" s="36" t="n">
        <v>18.658</v>
      </c>
      <c r="AU17" s="37" t="n">
        <v>49.403</v>
      </c>
      <c r="AV17" s="36" t="n">
        <v>0</v>
      </c>
      <c r="AW17" s="37" t="n">
        <v>4.006</v>
      </c>
      <c r="AX17" s="36" t="n">
        <v>4.862</v>
      </c>
      <c r="AY17" s="37" t="n">
        <v>19.514</v>
      </c>
      <c r="AZ17" s="36" t="n">
        <v>0.055</v>
      </c>
      <c r="BA17" s="37" t="n">
        <v>0.006</v>
      </c>
      <c r="BB17" s="36" t="n">
        <v>0</v>
      </c>
      <c r="BC17" s="37" t="n">
        <v>-0.002</v>
      </c>
      <c r="BD17" s="39" t="n">
        <v>0</v>
      </c>
      <c r="BE17" s="37" t="n">
        <v>-0.044</v>
      </c>
      <c r="BF17" s="39" t="n">
        <v>-0.089</v>
      </c>
      <c r="BG17" s="37" t="n">
        <v>-3.389</v>
      </c>
      <c r="BH17" s="39" t="n">
        <v>-21.652</v>
      </c>
      <c r="BI17" s="37" t="n">
        <v>0</v>
      </c>
      <c r="BJ17" s="39" t="n">
        <v>-9.423</v>
      </c>
      <c r="BK17" s="37" t="n">
        <v>-1.998</v>
      </c>
      <c r="BL17" s="39" t="n">
        <v>-4.336</v>
      </c>
      <c r="BM17" s="37" t="n">
        <v>-0.128</v>
      </c>
      <c r="BN17" s="39" t="n">
        <v>-0.01</v>
      </c>
      <c r="BO17" s="37" t="n">
        <v>0</v>
      </c>
      <c r="BP17" s="36" t="n">
        <v>204.815</v>
      </c>
      <c r="BQ17" s="37" t="n">
        <f aca="false">BP17-MrgRetail!BP17-MrgWholesale!BP17-MrgTax!BP17-MrgTransp!BP17-MrgGas!BP17-MrgStorage!BP17-MrgPipelineGas!BP17-MrgPipelineOil!BP17+OutRetail!BP17+OutWholesale!BP17+OutTransp!BP17+OutGas!BP17+OutStorage!BP17+OutPipelineGas!BP17+OutPipelineOil!BP17-E$49</f>
        <v>0.00100000000000477</v>
      </c>
    </row>
    <row r="18" customFormat="false" ht="12.75" hidden="false" customHeight="false" outlineLevel="0" collapsed="false">
      <c r="A18" s="18" t="n">
        <v>3</v>
      </c>
      <c r="B18" s="18" t="s">
        <v>27</v>
      </c>
      <c r="C18" s="35" t="s">
        <v>55</v>
      </c>
      <c r="D18" s="36" t="n">
        <v>0.005</v>
      </c>
      <c r="E18" s="37" t="n">
        <v>0</v>
      </c>
      <c r="F18" s="36" t="n">
        <v>0.147</v>
      </c>
      <c r="G18" s="37" t="n">
        <v>0</v>
      </c>
      <c r="H18" s="36" t="n">
        <v>0</v>
      </c>
      <c r="I18" s="37" t="n">
        <v>0</v>
      </c>
      <c r="J18" s="36" t="n">
        <v>0</v>
      </c>
      <c r="K18" s="37" t="n">
        <v>17.52</v>
      </c>
      <c r="L18" s="36" t="n">
        <v>0</v>
      </c>
      <c r="M18" s="37" t="n">
        <v>0</v>
      </c>
      <c r="N18" s="36" t="n">
        <v>0</v>
      </c>
      <c r="O18" s="37" t="n">
        <v>0</v>
      </c>
      <c r="P18" s="36" t="n">
        <v>0</v>
      </c>
      <c r="Q18" s="38" t="n">
        <v>0</v>
      </c>
      <c r="R18" s="36" t="n">
        <v>0</v>
      </c>
      <c r="S18" s="38" t="n">
        <v>0</v>
      </c>
      <c r="T18" s="36" t="n">
        <v>0</v>
      </c>
      <c r="U18" s="38" t="n">
        <v>0</v>
      </c>
      <c r="V18" s="36" t="n">
        <v>0.853</v>
      </c>
      <c r="W18" s="38" t="n">
        <v>0</v>
      </c>
      <c r="X18" s="36" t="n">
        <v>0.199</v>
      </c>
      <c r="Y18" s="38" t="n">
        <v>0</v>
      </c>
      <c r="Z18" s="36" t="n">
        <v>0</v>
      </c>
      <c r="AA18" s="38" t="n">
        <v>0</v>
      </c>
      <c r="AB18" s="36" t="n">
        <v>0</v>
      </c>
      <c r="AC18" s="37" t="n">
        <v>7.3</v>
      </c>
      <c r="AD18" s="39" t="n">
        <v>0</v>
      </c>
      <c r="AE18" s="37" t="n">
        <v>0</v>
      </c>
      <c r="AF18" s="39" t="n">
        <v>0</v>
      </c>
      <c r="AG18" s="37" t="n">
        <v>0</v>
      </c>
      <c r="AH18" s="39" t="n">
        <v>0</v>
      </c>
      <c r="AI18" s="37" t="n">
        <v>0</v>
      </c>
      <c r="AJ18" s="39" t="n">
        <v>3.506</v>
      </c>
      <c r="AK18" s="37" t="n">
        <v>0</v>
      </c>
      <c r="AL18" s="39" t="n">
        <v>0</v>
      </c>
      <c r="AM18" s="37" t="n">
        <v>18.095</v>
      </c>
      <c r="AN18" s="39" t="n">
        <v>8.142</v>
      </c>
      <c r="AO18" s="37" t="n">
        <v>-17.55</v>
      </c>
      <c r="AP18" s="36" t="n">
        <v>0.172</v>
      </c>
      <c r="AQ18" s="37" t="n">
        <v>0.045</v>
      </c>
      <c r="AR18" s="36" t="n">
        <v>0.224</v>
      </c>
      <c r="AS18" s="37" t="n">
        <v>0.263</v>
      </c>
      <c r="AT18" s="36" t="n">
        <v>1.481</v>
      </c>
      <c r="AU18" s="37" t="n">
        <v>2.228</v>
      </c>
      <c r="AV18" s="36" t="n">
        <v>0</v>
      </c>
      <c r="AW18" s="37" t="n">
        <v>0.256</v>
      </c>
      <c r="AX18" s="36" t="n">
        <v>0.845</v>
      </c>
      <c r="AY18" s="37" t="n">
        <v>0.641</v>
      </c>
      <c r="AZ18" s="36" t="n">
        <v>0.009</v>
      </c>
      <c r="BA18" s="37" t="n">
        <v>0.005</v>
      </c>
      <c r="BB18" s="36" t="n">
        <v>0</v>
      </c>
      <c r="BC18" s="37" t="n">
        <v>-0.219</v>
      </c>
      <c r="BD18" s="39" t="n">
        <v>-0.039</v>
      </c>
      <c r="BE18" s="37" t="n">
        <v>-0.543</v>
      </c>
      <c r="BF18" s="39" t="n">
        <v>-0.179</v>
      </c>
      <c r="BG18" s="37" t="n">
        <v>-0.097</v>
      </c>
      <c r="BH18" s="39" t="n">
        <v>-0.56</v>
      </c>
      <c r="BI18" s="37" t="n">
        <v>0</v>
      </c>
      <c r="BJ18" s="39" t="n">
        <v>-0.159</v>
      </c>
      <c r="BK18" s="37" t="n">
        <v>-0.281</v>
      </c>
      <c r="BL18" s="39" t="n">
        <v>-3.369</v>
      </c>
      <c r="BM18" s="37" t="n">
        <v>-0.407</v>
      </c>
      <c r="BN18" s="39" t="n">
        <v>-1.303</v>
      </c>
      <c r="BO18" s="37" t="n">
        <v>0</v>
      </c>
      <c r="BP18" s="36" t="n">
        <v>37.2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40.017</v>
      </c>
      <c r="E19" s="37" t="n">
        <v>5.788</v>
      </c>
      <c r="F19" s="36" t="n">
        <v>0</v>
      </c>
      <c r="G19" s="37" t="n">
        <v>0.004</v>
      </c>
      <c r="H19" s="36" t="n">
        <v>0.028</v>
      </c>
      <c r="I19" s="37" t="n">
        <v>0.026</v>
      </c>
      <c r="J19" s="36" t="n">
        <v>0.192</v>
      </c>
      <c r="K19" s="37" t="n">
        <v>0.049</v>
      </c>
      <c r="L19" s="36" t="n">
        <v>0.034</v>
      </c>
      <c r="M19" s="37" t="n">
        <v>0.02</v>
      </c>
      <c r="N19" s="36" t="n">
        <v>3.336</v>
      </c>
      <c r="O19" s="37" t="n">
        <v>0</v>
      </c>
      <c r="P19" s="36" t="n">
        <v>0.005</v>
      </c>
      <c r="Q19" s="38" t="n">
        <v>0.002</v>
      </c>
      <c r="R19" s="36" t="n">
        <v>0.001</v>
      </c>
      <c r="S19" s="38" t="n">
        <v>0</v>
      </c>
      <c r="T19" s="36" t="n">
        <v>0</v>
      </c>
      <c r="U19" s="38" t="n">
        <v>0.002</v>
      </c>
      <c r="V19" s="36" t="n">
        <v>0.001</v>
      </c>
      <c r="W19" s="38" t="n">
        <v>0.006</v>
      </c>
      <c r="X19" s="36" t="n">
        <v>0</v>
      </c>
      <c r="Y19" s="38" t="n">
        <v>0.428</v>
      </c>
      <c r="Z19" s="36" t="n">
        <v>4.51</v>
      </c>
      <c r="AA19" s="38" t="n">
        <v>0.004</v>
      </c>
      <c r="AB19" s="36" t="n">
        <v>4.857</v>
      </c>
      <c r="AC19" s="37" t="n">
        <v>1.409</v>
      </c>
      <c r="AD19" s="39" t="n">
        <v>0.125</v>
      </c>
      <c r="AE19" s="37" t="n">
        <v>0.062</v>
      </c>
      <c r="AF19" s="39" t="n">
        <v>0</v>
      </c>
      <c r="AG19" s="37" t="n">
        <v>0</v>
      </c>
      <c r="AH19" s="39" t="n">
        <v>0</v>
      </c>
      <c r="AI19" s="37" t="n">
        <v>0</v>
      </c>
      <c r="AJ19" s="39" t="n">
        <v>0</v>
      </c>
      <c r="AK19" s="37" t="n">
        <v>0</v>
      </c>
      <c r="AL19" s="39" t="n">
        <v>0</v>
      </c>
      <c r="AM19" s="37" t="n">
        <v>0.474</v>
      </c>
      <c r="AN19" s="39" t="n">
        <v>0</v>
      </c>
      <c r="AO19" s="37" t="n">
        <v>-0.399</v>
      </c>
      <c r="AP19" s="36" t="n">
        <v>0.026</v>
      </c>
      <c r="AQ19" s="37" t="n">
        <v>0.003</v>
      </c>
      <c r="AR19" s="36" t="n">
        <v>0.062</v>
      </c>
      <c r="AS19" s="37" t="n">
        <v>0.101</v>
      </c>
      <c r="AT19" s="36" t="n">
        <v>0.356</v>
      </c>
      <c r="AU19" s="37" t="n">
        <v>24.969</v>
      </c>
      <c r="AV19" s="36" t="n">
        <v>0</v>
      </c>
      <c r="AW19" s="37" t="n">
        <v>4.335</v>
      </c>
      <c r="AX19" s="36" t="n">
        <v>1.013</v>
      </c>
      <c r="AY19" s="37" t="n">
        <v>0.864</v>
      </c>
      <c r="AZ19" s="36" t="n">
        <v>0.071</v>
      </c>
      <c r="BA19" s="37" t="n">
        <v>0.036</v>
      </c>
      <c r="BB19" s="36" t="n">
        <v>0</v>
      </c>
      <c r="BC19" s="37" t="n">
        <v>-0.001</v>
      </c>
      <c r="BD19" s="39" t="n">
        <v>0</v>
      </c>
      <c r="BE19" s="37" t="n">
        <v>-0.007</v>
      </c>
      <c r="BF19" s="39" t="n">
        <v>-0.016</v>
      </c>
      <c r="BG19" s="37" t="n">
        <v>-0.082</v>
      </c>
      <c r="BH19" s="39" t="n">
        <v>-1.443</v>
      </c>
      <c r="BI19" s="37" t="n">
        <v>0</v>
      </c>
      <c r="BJ19" s="39" t="n">
        <v>-6.664</v>
      </c>
      <c r="BK19" s="37" t="n">
        <v>-12.309</v>
      </c>
      <c r="BL19" s="39" t="n">
        <v>-0.696</v>
      </c>
      <c r="BM19" s="37" t="n">
        <v>-0.025</v>
      </c>
      <c r="BN19" s="39" t="n">
        <v>0</v>
      </c>
      <c r="BO19" s="37" t="n">
        <v>0</v>
      </c>
      <c r="BP19" s="36" t="n">
        <v>71.577</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45.138</v>
      </c>
      <c r="E20" s="37" t="n">
        <v>0.082</v>
      </c>
      <c r="F20" s="36" t="n">
        <v>0.111</v>
      </c>
      <c r="G20" s="37" t="n">
        <v>0.133</v>
      </c>
      <c r="H20" s="36" t="n">
        <v>95.774</v>
      </c>
      <c r="I20" s="37" t="n">
        <v>19.535</v>
      </c>
      <c r="J20" s="36" t="n">
        <v>155.229</v>
      </c>
      <c r="K20" s="37" t="n">
        <v>2134.631</v>
      </c>
      <c r="L20" s="36" t="n">
        <v>50.565</v>
      </c>
      <c r="M20" s="37" t="n">
        <v>38.727</v>
      </c>
      <c r="N20" s="36" t="n">
        <v>29.985</v>
      </c>
      <c r="O20" s="37" t="n">
        <v>2.022</v>
      </c>
      <c r="P20" s="36" t="n">
        <v>262.174</v>
      </c>
      <c r="Q20" s="38" t="n">
        <v>5.622</v>
      </c>
      <c r="R20" s="36" t="n">
        <v>1.519</v>
      </c>
      <c r="S20" s="38" t="n">
        <v>1.269</v>
      </c>
      <c r="T20" s="36" t="n">
        <v>6.262</v>
      </c>
      <c r="U20" s="38" t="n">
        <v>0.953</v>
      </c>
      <c r="V20" s="36" t="n">
        <v>8.264</v>
      </c>
      <c r="W20" s="38" t="n">
        <v>3.249</v>
      </c>
      <c r="X20" s="36" t="n">
        <v>5.198</v>
      </c>
      <c r="Y20" s="38" t="n">
        <v>2.474</v>
      </c>
      <c r="Z20" s="36" t="n">
        <v>0</v>
      </c>
      <c r="AA20" s="38" t="n">
        <v>16.85</v>
      </c>
      <c r="AB20" s="36" t="n">
        <v>53.655</v>
      </c>
      <c r="AC20" s="37" t="n">
        <v>288.057</v>
      </c>
      <c r="AD20" s="39" t="n">
        <v>5.87</v>
      </c>
      <c r="AE20" s="37" t="n">
        <v>0.304</v>
      </c>
      <c r="AF20" s="39" t="n">
        <v>0</v>
      </c>
      <c r="AG20" s="37" t="n">
        <v>0</v>
      </c>
      <c r="AH20" s="39" t="n">
        <v>0</v>
      </c>
      <c r="AI20" s="37" t="n">
        <v>0</v>
      </c>
      <c r="AJ20" s="39" t="n">
        <v>85.428</v>
      </c>
      <c r="AK20" s="37" t="n">
        <v>-46.504</v>
      </c>
      <c r="AL20" s="39" t="n">
        <v>0</v>
      </c>
      <c r="AM20" s="37" t="n">
        <v>323</v>
      </c>
      <c r="AN20" s="39" t="n">
        <v>3.842</v>
      </c>
      <c r="AO20" s="37" t="n">
        <v>-58.112</v>
      </c>
      <c r="AP20" s="36" t="n">
        <v>0.259</v>
      </c>
      <c r="AQ20" s="37" t="n">
        <v>0.088</v>
      </c>
      <c r="AR20" s="36" t="n">
        <v>0.438</v>
      </c>
      <c r="AS20" s="37" t="n">
        <v>0.609</v>
      </c>
      <c r="AT20" s="36" t="n">
        <v>129.738</v>
      </c>
      <c r="AU20" s="37" t="n">
        <v>471.402</v>
      </c>
      <c r="AV20" s="36" t="n">
        <v>0</v>
      </c>
      <c r="AW20" s="37" t="n">
        <v>21.837</v>
      </c>
      <c r="AX20" s="36" t="n">
        <v>37.111</v>
      </c>
      <c r="AY20" s="37" t="n">
        <v>15.573</v>
      </c>
      <c r="AZ20" s="36" t="n">
        <v>0.348</v>
      </c>
      <c r="BA20" s="37" t="n">
        <v>0.052</v>
      </c>
      <c r="BB20" s="36" t="n">
        <v>0</v>
      </c>
      <c r="BC20" s="37" t="n">
        <v>-0.008</v>
      </c>
      <c r="BD20" s="39" t="n">
        <v>-0.001</v>
      </c>
      <c r="BE20" s="37" t="n">
        <v>-0.17</v>
      </c>
      <c r="BF20" s="39" t="n">
        <v>-0.421</v>
      </c>
      <c r="BG20" s="37" t="n">
        <v>-48.419</v>
      </c>
      <c r="BH20" s="39" t="n">
        <v>-136.407</v>
      </c>
      <c r="BI20" s="37" t="n">
        <v>0</v>
      </c>
      <c r="BJ20" s="39" t="n">
        <v>-40.842</v>
      </c>
      <c r="BK20" s="37" t="n">
        <v>-749.89</v>
      </c>
      <c r="BL20" s="39" t="n">
        <v>-13.738</v>
      </c>
      <c r="BM20" s="37" t="n">
        <v>-0.539</v>
      </c>
      <c r="BN20" s="39" t="n">
        <v>-0.044</v>
      </c>
      <c r="BO20" s="37" t="n">
        <v>0</v>
      </c>
      <c r="BP20" s="36" t="n">
        <v>3228.281</v>
      </c>
      <c r="BQ20" s="37" t="n">
        <f aca="false">BP20-MrgRetail!BP20-MrgWholesale!BP20-MrgTax!BP20-MrgTransp!BP20-MrgGas!BP20-MrgStorage!BP20-MrgPipelineGas!BP20-MrgPipelineOil!BP20+OutRetail!BP20+OutWholesale!BP20+OutTransp!BP20+OutGas!BP20+OutStorage!BP20+OutPipelineGas!BP20+OutPipelineOil!BP20-H$49</f>
        <v>0.00099999999974898</v>
      </c>
    </row>
    <row r="21" customFormat="false" ht="12.75" hidden="false" customHeight="false" outlineLevel="0" collapsed="false">
      <c r="A21" s="18" t="n">
        <v>6</v>
      </c>
      <c r="B21" s="18" t="s">
        <v>30</v>
      </c>
      <c r="C21" s="35" t="s">
        <v>58</v>
      </c>
      <c r="D21" s="36" t="n">
        <v>71.65</v>
      </c>
      <c r="E21" s="37" t="n">
        <v>0.711</v>
      </c>
      <c r="F21" s="36" t="n">
        <v>0.175</v>
      </c>
      <c r="G21" s="37" t="n">
        <v>0.815</v>
      </c>
      <c r="H21" s="36" t="n">
        <v>20.327</v>
      </c>
      <c r="I21" s="37" t="n">
        <v>0.718</v>
      </c>
      <c r="J21" s="36" t="n">
        <v>7.786</v>
      </c>
      <c r="K21" s="37" t="n">
        <v>202.196</v>
      </c>
      <c r="L21" s="36" t="n">
        <v>24.997</v>
      </c>
      <c r="M21" s="37" t="n">
        <v>58.968</v>
      </c>
      <c r="N21" s="36" t="n">
        <v>19.912</v>
      </c>
      <c r="O21" s="37" t="n">
        <v>5.278</v>
      </c>
      <c r="P21" s="36" t="n">
        <v>60.576</v>
      </c>
      <c r="Q21" s="38" t="n">
        <v>11.035</v>
      </c>
      <c r="R21" s="36" t="n">
        <v>2.275</v>
      </c>
      <c r="S21" s="38" t="n">
        <v>1.253</v>
      </c>
      <c r="T21" s="36" t="n">
        <v>16.225</v>
      </c>
      <c r="U21" s="38" t="n">
        <v>3.698</v>
      </c>
      <c r="V21" s="36" t="n">
        <v>25.804</v>
      </c>
      <c r="W21" s="38" t="n">
        <v>18.254</v>
      </c>
      <c r="X21" s="36" t="n">
        <v>0</v>
      </c>
      <c r="Y21" s="38" t="n">
        <v>0.452</v>
      </c>
      <c r="Z21" s="36" t="n">
        <v>0</v>
      </c>
      <c r="AA21" s="38" t="n">
        <v>38.508</v>
      </c>
      <c r="AB21" s="36" t="n">
        <v>132.906</v>
      </c>
      <c r="AC21" s="37" t="n">
        <v>473.49</v>
      </c>
      <c r="AD21" s="39" t="n">
        <v>8.387</v>
      </c>
      <c r="AE21" s="37" t="n">
        <v>4.164</v>
      </c>
      <c r="AF21" s="39" t="n">
        <v>0</v>
      </c>
      <c r="AG21" s="37" t="n">
        <v>0</v>
      </c>
      <c r="AH21" s="39" t="n">
        <v>0.044</v>
      </c>
      <c r="AI21" s="37" t="n">
        <v>0</v>
      </c>
      <c r="AJ21" s="39" t="n">
        <v>0.052</v>
      </c>
      <c r="AK21" s="37" t="n">
        <v>0</v>
      </c>
      <c r="AL21" s="39" t="n">
        <v>0</v>
      </c>
      <c r="AM21" s="37" t="n">
        <v>554.291</v>
      </c>
      <c r="AN21" s="39" t="n">
        <v>0</v>
      </c>
      <c r="AO21" s="37" t="n">
        <v>-151.277</v>
      </c>
      <c r="AP21" s="36" t="n">
        <v>0.01</v>
      </c>
      <c r="AQ21" s="37" t="n">
        <v>0.002</v>
      </c>
      <c r="AR21" s="36" t="n">
        <v>0.012</v>
      </c>
      <c r="AS21" s="37" t="n">
        <v>0.005</v>
      </c>
      <c r="AT21" s="36" t="n">
        <v>0.167</v>
      </c>
      <c r="AU21" s="37" t="n">
        <v>190.664</v>
      </c>
      <c r="AV21" s="36" t="n">
        <v>0</v>
      </c>
      <c r="AW21" s="37" t="n">
        <v>7.567</v>
      </c>
      <c r="AX21" s="36" t="n">
        <v>0.12</v>
      </c>
      <c r="AY21" s="37" t="n">
        <v>0.055</v>
      </c>
      <c r="AZ21" s="36" t="n">
        <v>0.019</v>
      </c>
      <c r="BA21" s="37" t="n">
        <v>0.001</v>
      </c>
      <c r="BB21" s="36" t="n">
        <v>0</v>
      </c>
      <c r="BC21" s="37" t="n">
        <v>-0.022</v>
      </c>
      <c r="BD21" s="39" t="n">
        <v>0</v>
      </c>
      <c r="BE21" s="37" t="n">
        <v>-0.001</v>
      </c>
      <c r="BF21" s="39" t="n">
        <v>-0.012</v>
      </c>
      <c r="BG21" s="37" t="n">
        <v>-0.7</v>
      </c>
      <c r="BH21" s="39" t="n">
        <v>-17.973</v>
      </c>
      <c r="BI21" s="37" t="n">
        <v>0</v>
      </c>
      <c r="BJ21" s="39" t="n">
        <v>-36.106</v>
      </c>
      <c r="BK21" s="37" t="n">
        <v>-0.958</v>
      </c>
      <c r="BL21" s="39" t="n">
        <v>-1.37</v>
      </c>
      <c r="BM21" s="37" t="n">
        <v>-0.002</v>
      </c>
      <c r="BN21" s="39" t="n">
        <v>-0.001</v>
      </c>
      <c r="BO21" s="37" t="n">
        <v>0</v>
      </c>
      <c r="BP21" s="36" t="n">
        <v>1755.148</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64.007</v>
      </c>
      <c r="E22" s="37" t="n">
        <v>1.396</v>
      </c>
      <c r="F22" s="36" t="n">
        <v>0.516</v>
      </c>
      <c r="G22" s="37" t="n">
        <v>0.328</v>
      </c>
      <c r="H22" s="36" t="n">
        <v>2.302</v>
      </c>
      <c r="I22" s="37" t="n">
        <v>58.577</v>
      </c>
      <c r="J22" s="36" t="n">
        <v>14.024</v>
      </c>
      <c r="K22" s="37" t="n">
        <v>44.712</v>
      </c>
      <c r="L22" s="36" t="n">
        <v>12.002</v>
      </c>
      <c r="M22" s="37" t="n">
        <v>24.567</v>
      </c>
      <c r="N22" s="36" t="n">
        <v>133.632</v>
      </c>
      <c r="O22" s="37" t="n">
        <v>3.603</v>
      </c>
      <c r="P22" s="36" t="n">
        <v>381.027</v>
      </c>
      <c r="Q22" s="38" t="n">
        <v>5.658</v>
      </c>
      <c r="R22" s="36" t="n">
        <v>4.793</v>
      </c>
      <c r="S22" s="38" t="n">
        <v>0.169</v>
      </c>
      <c r="T22" s="36" t="n">
        <v>3.4</v>
      </c>
      <c r="U22" s="38" t="n">
        <v>5.06</v>
      </c>
      <c r="V22" s="36" t="n">
        <v>7.844</v>
      </c>
      <c r="W22" s="38" t="n">
        <v>3.632</v>
      </c>
      <c r="X22" s="36" t="n">
        <v>0</v>
      </c>
      <c r="Y22" s="38" t="n">
        <v>0.305</v>
      </c>
      <c r="Z22" s="36" t="n">
        <v>0</v>
      </c>
      <c r="AA22" s="38" t="n">
        <v>10.791</v>
      </c>
      <c r="AB22" s="36" t="n">
        <v>330.105</v>
      </c>
      <c r="AC22" s="37" t="n">
        <v>2.371</v>
      </c>
      <c r="AD22" s="39" t="n">
        <v>1.024</v>
      </c>
      <c r="AE22" s="37" t="n">
        <v>0.242</v>
      </c>
      <c r="AF22" s="39" t="n">
        <v>0</v>
      </c>
      <c r="AG22" s="37" t="n">
        <v>1897.345</v>
      </c>
      <c r="AH22" s="39" t="n">
        <v>1837.094</v>
      </c>
      <c r="AI22" s="37" t="n">
        <v>1043.087</v>
      </c>
      <c r="AJ22" s="39" t="n">
        <v>0</v>
      </c>
      <c r="AK22" s="37" t="n">
        <v>-1.581</v>
      </c>
      <c r="AL22" s="39" t="n">
        <v>0</v>
      </c>
      <c r="AM22" s="37" t="n">
        <v>2.964</v>
      </c>
      <c r="AN22" s="39" t="n">
        <v>0.001</v>
      </c>
      <c r="AO22" s="37" t="n">
        <v>-6.861</v>
      </c>
      <c r="AP22" s="36" t="n">
        <v>0.072</v>
      </c>
      <c r="AQ22" s="37" t="n">
        <v>0.016</v>
      </c>
      <c r="AR22" s="36" t="n">
        <v>0.155</v>
      </c>
      <c r="AS22" s="37" t="n">
        <v>0.091</v>
      </c>
      <c r="AT22" s="36" t="n">
        <v>1.839</v>
      </c>
      <c r="AU22" s="37" t="n">
        <v>15.457</v>
      </c>
      <c r="AV22" s="36" t="n">
        <v>0</v>
      </c>
      <c r="AW22" s="37" t="n">
        <v>1.563</v>
      </c>
      <c r="AX22" s="36" t="n">
        <v>1.687</v>
      </c>
      <c r="AY22" s="37" t="n">
        <v>1.412</v>
      </c>
      <c r="AZ22" s="36" t="n">
        <v>0.074</v>
      </c>
      <c r="BA22" s="37" t="n">
        <v>0.011</v>
      </c>
      <c r="BB22" s="36" t="n">
        <v>0</v>
      </c>
      <c r="BC22" s="37" t="n">
        <v>-0.016</v>
      </c>
      <c r="BD22" s="39" t="n">
        <v>-0.009</v>
      </c>
      <c r="BE22" s="37" t="n">
        <v>-0.02</v>
      </c>
      <c r="BF22" s="39" t="n">
        <v>-0.016</v>
      </c>
      <c r="BG22" s="37" t="n">
        <v>-0.34</v>
      </c>
      <c r="BH22" s="39" t="n">
        <v>-6.443</v>
      </c>
      <c r="BI22" s="37" t="n">
        <v>0</v>
      </c>
      <c r="BJ22" s="39" t="n">
        <v>-0.291</v>
      </c>
      <c r="BK22" s="37" t="n">
        <v>-1.453</v>
      </c>
      <c r="BL22" s="39" t="n">
        <v>-0.186</v>
      </c>
      <c r="BM22" s="37" t="n">
        <v>-0.035</v>
      </c>
      <c r="BN22" s="39" t="n">
        <v>-0.003</v>
      </c>
      <c r="BO22" s="37" t="n">
        <v>0</v>
      </c>
      <c r="BP22" s="36" t="n">
        <v>5901.699</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1377.181</v>
      </c>
      <c r="E23" s="37" t="n">
        <v>19.256</v>
      </c>
      <c r="F23" s="36" t="n">
        <v>5.547</v>
      </c>
      <c r="G23" s="37" t="n">
        <v>10.019</v>
      </c>
      <c r="H23" s="36" t="n">
        <v>116.828</v>
      </c>
      <c r="I23" s="37" t="n">
        <v>12.01</v>
      </c>
      <c r="J23" s="36" t="n">
        <v>2671.637</v>
      </c>
      <c r="K23" s="37" t="n">
        <v>4926.789</v>
      </c>
      <c r="L23" s="36" t="n">
        <v>305.719</v>
      </c>
      <c r="M23" s="37" t="n">
        <v>198.816</v>
      </c>
      <c r="N23" s="36" t="n">
        <v>902.539</v>
      </c>
      <c r="O23" s="37" t="n">
        <v>147.998</v>
      </c>
      <c r="P23" s="36" t="n">
        <v>114.281</v>
      </c>
      <c r="Q23" s="38" t="n">
        <v>62.094</v>
      </c>
      <c r="R23" s="36" t="n">
        <v>46.515</v>
      </c>
      <c r="S23" s="38" t="n">
        <v>0.486</v>
      </c>
      <c r="T23" s="36" t="n">
        <v>98.577</v>
      </c>
      <c r="U23" s="38" t="n">
        <v>28.901</v>
      </c>
      <c r="V23" s="36" t="n">
        <v>474.319</v>
      </c>
      <c r="W23" s="38" t="n">
        <v>84.417</v>
      </c>
      <c r="X23" s="36" t="n">
        <v>1752.287</v>
      </c>
      <c r="Y23" s="38" t="n">
        <v>254.861</v>
      </c>
      <c r="Z23" s="36" t="n">
        <v>0</v>
      </c>
      <c r="AA23" s="38" t="n">
        <v>47.328</v>
      </c>
      <c r="AB23" s="36" t="n">
        <v>703.56</v>
      </c>
      <c r="AC23" s="37" t="n">
        <v>10794.88</v>
      </c>
      <c r="AD23" s="39" t="n">
        <v>2434.201</v>
      </c>
      <c r="AE23" s="37" t="n">
        <v>186.981</v>
      </c>
      <c r="AF23" s="39" t="n">
        <v>-78.708</v>
      </c>
      <c r="AG23" s="37" t="n">
        <v>0</v>
      </c>
      <c r="AH23" s="39" t="n">
        <v>7.697</v>
      </c>
      <c r="AI23" s="37" t="n">
        <v>0</v>
      </c>
      <c r="AJ23" s="39" t="n">
        <v>905.673</v>
      </c>
      <c r="AK23" s="37" t="n">
        <v>-274.136</v>
      </c>
      <c r="AL23" s="39" t="n">
        <v>0</v>
      </c>
      <c r="AM23" s="37" t="n">
        <v>9303.781</v>
      </c>
      <c r="AN23" s="39" t="n">
        <v>657.992</v>
      </c>
      <c r="AO23" s="37" t="n">
        <v>-9643.458</v>
      </c>
      <c r="AP23" s="36" t="n">
        <v>75.003</v>
      </c>
      <c r="AQ23" s="37" t="n">
        <v>14.65</v>
      </c>
      <c r="AR23" s="36" t="n">
        <v>112.286</v>
      </c>
      <c r="AS23" s="37" t="n">
        <v>88.589</v>
      </c>
      <c r="AT23" s="36" t="n">
        <v>1096.667</v>
      </c>
      <c r="AU23" s="37" t="n">
        <v>2700.151</v>
      </c>
      <c r="AV23" s="36" t="n">
        <v>0</v>
      </c>
      <c r="AW23" s="37" t="n">
        <v>851.827</v>
      </c>
      <c r="AX23" s="36" t="n">
        <v>1624.422</v>
      </c>
      <c r="AY23" s="37" t="n">
        <v>791.566</v>
      </c>
      <c r="AZ23" s="36" t="n">
        <v>65.084</v>
      </c>
      <c r="BA23" s="37" t="n">
        <v>16.642</v>
      </c>
      <c r="BB23" s="36" t="n">
        <v>0.003</v>
      </c>
      <c r="BC23" s="37" t="n">
        <v>-6.203</v>
      </c>
      <c r="BD23" s="39" t="n">
        <v>-6.606</v>
      </c>
      <c r="BE23" s="37" t="n">
        <v>-77.161</v>
      </c>
      <c r="BF23" s="39" t="n">
        <v>-78.47</v>
      </c>
      <c r="BG23" s="37" t="n">
        <v>-1117.423</v>
      </c>
      <c r="BH23" s="39" t="n">
        <v>-3158.634</v>
      </c>
      <c r="BI23" s="37" t="n">
        <v>0</v>
      </c>
      <c r="BJ23" s="39" t="n">
        <v>-1057.141</v>
      </c>
      <c r="BK23" s="37" t="n">
        <v>-2620.021</v>
      </c>
      <c r="BL23" s="39" t="n">
        <v>-591.408</v>
      </c>
      <c r="BM23" s="37" t="n">
        <v>-8.359</v>
      </c>
      <c r="BN23" s="39" t="n">
        <v>-1.294</v>
      </c>
      <c r="BO23" s="37" t="n">
        <v>0</v>
      </c>
      <c r="BP23" s="36" t="n">
        <v>27371.042</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48.092</v>
      </c>
      <c r="E24" s="37" t="n">
        <v>3.079</v>
      </c>
      <c r="F24" s="36" t="n">
        <v>0.173</v>
      </c>
      <c r="G24" s="37" t="n">
        <v>0.977</v>
      </c>
      <c r="H24" s="36" t="n">
        <v>7.933</v>
      </c>
      <c r="I24" s="37" t="n">
        <v>2.023</v>
      </c>
      <c r="J24" s="36" t="n">
        <v>50.046</v>
      </c>
      <c r="K24" s="37" t="n">
        <v>201.821</v>
      </c>
      <c r="L24" s="36" t="n">
        <v>78.682</v>
      </c>
      <c r="M24" s="37" t="n">
        <v>41.284</v>
      </c>
      <c r="N24" s="36" t="n">
        <v>60.665</v>
      </c>
      <c r="O24" s="37" t="n">
        <v>17.07</v>
      </c>
      <c r="P24" s="36" t="n">
        <v>49.008</v>
      </c>
      <c r="Q24" s="38" t="n">
        <v>26.88</v>
      </c>
      <c r="R24" s="36" t="n">
        <v>7.29</v>
      </c>
      <c r="S24" s="38" t="n">
        <v>0.268</v>
      </c>
      <c r="T24" s="36" t="n">
        <v>7.167</v>
      </c>
      <c r="U24" s="38" t="n">
        <v>5.038</v>
      </c>
      <c r="V24" s="36" t="n">
        <v>16.68</v>
      </c>
      <c r="W24" s="38" t="n">
        <v>12.526</v>
      </c>
      <c r="X24" s="36" t="n">
        <v>34.809</v>
      </c>
      <c r="Y24" s="38" t="n">
        <v>3.552</v>
      </c>
      <c r="Z24" s="36" t="n">
        <v>0</v>
      </c>
      <c r="AA24" s="38" t="n">
        <v>6.972</v>
      </c>
      <c r="AB24" s="36" t="n">
        <v>72.024</v>
      </c>
      <c r="AC24" s="37" t="n">
        <v>201.95</v>
      </c>
      <c r="AD24" s="39" t="n">
        <v>64.457</v>
      </c>
      <c r="AE24" s="37" t="n">
        <v>15.742</v>
      </c>
      <c r="AF24" s="39" t="n">
        <v>-17.292</v>
      </c>
      <c r="AG24" s="37" t="n">
        <v>0</v>
      </c>
      <c r="AH24" s="39" t="n">
        <v>0.005</v>
      </c>
      <c r="AI24" s="37" t="n">
        <v>0</v>
      </c>
      <c r="AJ24" s="39" t="n">
        <v>13.251</v>
      </c>
      <c r="AK24" s="37" t="n">
        <v>-39.368</v>
      </c>
      <c r="AL24" s="39" t="n">
        <v>0</v>
      </c>
      <c r="AM24" s="37" t="n">
        <v>1650.502</v>
      </c>
      <c r="AN24" s="39" t="n">
        <v>10.226</v>
      </c>
      <c r="AO24" s="37" t="n">
        <v>-265.463</v>
      </c>
      <c r="AP24" s="36" t="n">
        <v>1.359</v>
      </c>
      <c r="AQ24" s="37" t="n">
        <v>0.435</v>
      </c>
      <c r="AR24" s="36" t="n">
        <v>2.271</v>
      </c>
      <c r="AS24" s="37" t="n">
        <v>2.869</v>
      </c>
      <c r="AT24" s="36" t="n">
        <v>72.928</v>
      </c>
      <c r="AU24" s="37" t="n">
        <v>57.675</v>
      </c>
      <c r="AV24" s="36" t="n">
        <v>0</v>
      </c>
      <c r="AW24" s="37" t="n">
        <v>35.614</v>
      </c>
      <c r="AX24" s="36" t="n">
        <v>30.519</v>
      </c>
      <c r="AY24" s="37" t="n">
        <v>20.476</v>
      </c>
      <c r="AZ24" s="36" t="n">
        <v>1.407</v>
      </c>
      <c r="BA24" s="37" t="n">
        <v>0.54</v>
      </c>
      <c r="BB24" s="36" t="n">
        <v>0</v>
      </c>
      <c r="BC24" s="38" t="n">
        <v>-0.039</v>
      </c>
      <c r="BD24" s="39" t="n">
        <v>-0.013</v>
      </c>
      <c r="BE24" s="37" t="n">
        <v>-0.91</v>
      </c>
      <c r="BF24" s="39" t="n">
        <v>-4.927</v>
      </c>
      <c r="BG24" s="37" t="n">
        <v>-22.228</v>
      </c>
      <c r="BH24" s="39" t="n">
        <v>-100.193</v>
      </c>
      <c r="BI24" s="37" t="n">
        <v>0</v>
      </c>
      <c r="BJ24" s="39" t="n">
        <v>-21.081</v>
      </c>
      <c r="BK24" s="37" t="n">
        <v>-47.66</v>
      </c>
      <c r="BL24" s="39" t="n">
        <v>-20.7</v>
      </c>
      <c r="BM24" s="37" t="n">
        <v>-0.196</v>
      </c>
      <c r="BN24" s="39" t="n">
        <v>-0.025</v>
      </c>
      <c r="BO24" s="37" t="n">
        <v>0</v>
      </c>
      <c r="BP24" s="36" t="n">
        <v>2396.192</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11.453</v>
      </c>
      <c r="E25" s="37" t="n">
        <v>0.815</v>
      </c>
      <c r="F25" s="36" t="n">
        <v>0.072</v>
      </c>
      <c r="G25" s="37" t="n">
        <v>1.005</v>
      </c>
      <c r="H25" s="36" t="n">
        <v>3.543</v>
      </c>
      <c r="I25" s="37" t="n">
        <v>0.564</v>
      </c>
      <c r="J25" s="36" t="n">
        <v>10.958</v>
      </c>
      <c r="K25" s="37" t="n">
        <v>42.037</v>
      </c>
      <c r="L25" s="36" t="n">
        <v>25.763</v>
      </c>
      <c r="M25" s="37" t="n">
        <v>21.761</v>
      </c>
      <c r="N25" s="36" t="n">
        <v>44.578</v>
      </c>
      <c r="O25" s="37" t="n">
        <v>10.007</v>
      </c>
      <c r="P25" s="36" t="n">
        <v>28.475</v>
      </c>
      <c r="Q25" s="38" t="n">
        <v>19.451</v>
      </c>
      <c r="R25" s="36" t="n">
        <v>9.926</v>
      </c>
      <c r="S25" s="38" t="n">
        <v>0.344</v>
      </c>
      <c r="T25" s="36" t="n">
        <v>4.365</v>
      </c>
      <c r="U25" s="38" t="n">
        <v>97.421</v>
      </c>
      <c r="V25" s="36" t="n">
        <v>13.118</v>
      </c>
      <c r="W25" s="38" t="n">
        <v>7.084</v>
      </c>
      <c r="X25" s="36" t="n">
        <v>1.773</v>
      </c>
      <c r="Y25" s="38" t="n">
        <v>20.2</v>
      </c>
      <c r="Z25" s="36" t="n">
        <v>0.641</v>
      </c>
      <c r="AA25" s="38" t="n">
        <v>5.661</v>
      </c>
      <c r="AB25" s="36" t="n">
        <v>31.407</v>
      </c>
      <c r="AC25" s="37" t="n">
        <v>414.008</v>
      </c>
      <c r="AD25" s="39" t="n">
        <v>7.685</v>
      </c>
      <c r="AE25" s="37" t="n">
        <v>2.108</v>
      </c>
      <c r="AF25" s="39" t="n">
        <v>0</v>
      </c>
      <c r="AG25" s="37" t="n">
        <v>0</v>
      </c>
      <c r="AH25" s="39" t="n">
        <v>0.013</v>
      </c>
      <c r="AI25" s="37" t="n">
        <v>0</v>
      </c>
      <c r="AJ25" s="39" t="n">
        <v>1.638</v>
      </c>
      <c r="AK25" s="37" t="n">
        <v>-0.657</v>
      </c>
      <c r="AL25" s="39" t="n">
        <v>0</v>
      </c>
      <c r="AM25" s="37" t="n">
        <v>44.855</v>
      </c>
      <c r="AN25" s="39" t="n">
        <v>0.067</v>
      </c>
      <c r="AO25" s="37" t="n">
        <v>-43.038</v>
      </c>
      <c r="AP25" s="36" t="n">
        <v>0.394</v>
      </c>
      <c r="AQ25" s="37" t="n">
        <v>0.064</v>
      </c>
      <c r="AR25" s="36" t="n">
        <v>0.917</v>
      </c>
      <c r="AS25" s="37" t="n">
        <v>0.765</v>
      </c>
      <c r="AT25" s="36" t="n">
        <v>16.661</v>
      </c>
      <c r="AU25" s="37" t="n">
        <v>23.429</v>
      </c>
      <c r="AV25" s="36" t="n">
        <v>0</v>
      </c>
      <c r="AW25" s="37" t="n">
        <v>27.434</v>
      </c>
      <c r="AX25" s="36" t="n">
        <v>21.269</v>
      </c>
      <c r="AY25" s="37" t="n">
        <v>8.735</v>
      </c>
      <c r="AZ25" s="36" t="n">
        <v>0.422</v>
      </c>
      <c r="BA25" s="37" t="n">
        <v>0.125</v>
      </c>
      <c r="BB25" s="36" t="n">
        <v>0</v>
      </c>
      <c r="BC25" s="37" t="n">
        <v>-0.364</v>
      </c>
      <c r="BD25" s="39" t="n">
        <v>-0.027</v>
      </c>
      <c r="BE25" s="37" t="n">
        <v>-0.834</v>
      </c>
      <c r="BF25" s="39" t="n">
        <v>-0.779</v>
      </c>
      <c r="BG25" s="37" t="n">
        <v>-7.592</v>
      </c>
      <c r="BH25" s="39" t="n">
        <v>-65.064</v>
      </c>
      <c r="BI25" s="37" t="n">
        <v>0</v>
      </c>
      <c r="BJ25" s="39" t="n">
        <v>-8.493</v>
      </c>
      <c r="BK25" s="37" t="n">
        <v>-63.909</v>
      </c>
      <c r="BL25" s="39" t="n">
        <v>-13.183</v>
      </c>
      <c r="BM25" s="37" t="n">
        <v>-0.056</v>
      </c>
      <c r="BN25" s="39" t="n">
        <v>-0.072</v>
      </c>
      <c r="BO25" s="37" t="n">
        <v>0</v>
      </c>
      <c r="BP25" s="36" t="n">
        <v>778.944</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60.042</v>
      </c>
      <c r="E26" s="37" t="n">
        <v>5.513</v>
      </c>
      <c r="F26" s="36" t="n">
        <v>0.224</v>
      </c>
      <c r="G26" s="37" t="n">
        <v>1.798</v>
      </c>
      <c r="H26" s="36" t="n">
        <v>8.034</v>
      </c>
      <c r="I26" s="37" t="n">
        <v>1.394</v>
      </c>
      <c r="J26" s="36" t="n">
        <v>29.18</v>
      </c>
      <c r="K26" s="37" t="n">
        <v>76.894</v>
      </c>
      <c r="L26" s="36" t="n">
        <v>133.922</v>
      </c>
      <c r="M26" s="37" t="n">
        <v>130.623</v>
      </c>
      <c r="N26" s="36" t="n">
        <v>908.958</v>
      </c>
      <c r="O26" s="37" t="n">
        <v>17.309</v>
      </c>
      <c r="P26" s="36" t="n">
        <v>69.485</v>
      </c>
      <c r="Q26" s="38" t="n">
        <v>30.965</v>
      </c>
      <c r="R26" s="36" t="n">
        <v>12.013</v>
      </c>
      <c r="S26" s="38" t="n">
        <v>0.782</v>
      </c>
      <c r="T26" s="36" t="n">
        <v>12.156</v>
      </c>
      <c r="U26" s="38" t="n">
        <v>3.723</v>
      </c>
      <c r="V26" s="36" t="n">
        <v>7.026</v>
      </c>
      <c r="W26" s="38" t="n">
        <v>13.871</v>
      </c>
      <c r="X26" s="36" t="n">
        <v>0.091</v>
      </c>
      <c r="Y26" s="38" t="n">
        <v>345.869</v>
      </c>
      <c r="Z26" s="36" t="n">
        <v>2734.716</v>
      </c>
      <c r="AA26" s="38" t="n">
        <v>20.625</v>
      </c>
      <c r="AB26" s="36" t="n">
        <v>91.898</v>
      </c>
      <c r="AC26" s="37" t="n">
        <v>582.986</v>
      </c>
      <c r="AD26" s="39" t="n">
        <v>4.43</v>
      </c>
      <c r="AE26" s="37" t="n">
        <v>2.119</v>
      </c>
      <c r="AF26" s="39" t="n">
        <v>0</v>
      </c>
      <c r="AG26" s="37" t="n">
        <v>0</v>
      </c>
      <c r="AH26" s="39" t="n">
        <v>2.044</v>
      </c>
      <c r="AI26" s="37" t="n">
        <v>0</v>
      </c>
      <c r="AJ26" s="39" t="n">
        <v>0</v>
      </c>
      <c r="AK26" s="37" t="n">
        <v>0</v>
      </c>
      <c r="AL26" s="39" t="n">
        <v>0</v>
      </c>
      <c r="AM26" s="37" t="n">
        <v>506.089</v>
      </c>
      <c r="AN26" s="39" t="n">
        <v>0</v>
      </c>
      <c r="AO26" s="37" t="n">
        <v>-376.981</v>
      </c>
      <c r="AP26" s="36" t="n">
        <v>2.813</v>
      </c>
      <c r="AQ26" s="37" t="n">
        <v>1.848</v>
      </c>
      <c r="AR26" s="36" t="n">
        <v>10.229</v>
      </c>
      <c r="AS26" s="37" t="n">
        <v>7.891</v>
      </c>
      <c r="AT26" s="36" t="n">
        <v>97.553</v>
      </c>
      <c r="AU26" s="37" t="n">
        <v>462.212</v>
      </c>
      <c r="AV26" s="36" t="n">
        <v>0</v>
      </c>
      <c r="AW26" s="37" t="n">
        <v>137.293</v>
      </c>
      <c r="AX26" s="36" t="n">
        <v>133.806</v>
      </c>
      <c r="AY26" s="37" t="n">
        <v>104.754</v>
      </c>
      <c r="AZ26" s="36" t="n">
        <v>5.041</v>
      </c>
      <c r="BA26" s="37" t="n">
        <v>6.948</v>
      </c>
      <c r="BB26" s="36" t="n">
        <v>0.069</v>
      </c>
      <c r="BC26" s="37" t="n">
        <v>-4.499</v>
      </c>
      <c r="BD26" s="39" t="n">
        <v>-0.233</v>
      </c>
      <c r="BE26" s="37" t="n">
        <v>-4.633</v>
      </c>
      <c r="BF26" s="39" t="n">
        <v>-4.789</v>
      </c>
      <c r="BG26" s="37" t="n">
        <v>-84.056</v>
      </c>
      <c r="BH26" s="39" t="n">
        <v>-425.571</v>
      </c>
      <c r="BI26" s="37" t="n">
        <v>0</v>
      </c>
      <c r="BJ26" s="39" t="n">
        <v>-140.639</v>
      </c>
      <c r="BK26" s="37" t="n">
        <v>-207.724</v>
      </c>
      <c r="BL26" s="39" t="n">
        <v>-209.459</v>
      </c>
      <c r="BM26" s="37" t="n">
        <v>-13.124</v>
      </c>
      <c r="BN26" s="39" t="n">
        <v>-3.241</v>
      </c>
      <c r="BO26" s="37" t="n">
        <v>0</v>
      </c>
      <c r="BP26" s="36" t="n">
        <v>5310.284</v>
      </c>
      <c r="BQ26" s="37" t="n">
        <f aca="false">BP26-MrgRetail!BP26-MrgWholesale!BP26-MrgTax!BP26-MrgTransp!BP26-MrgGas!BP26-MrgStorage!BP26-MrgPipelineGas!BP26-MrgPipelineOil!BP26+OutRetail!BP26+OutWholesale!BP26+OutTransp!BP26+OutGas!BP26+OutStorage!BP26+OutPipelineGas!BP26+OutPipelineOil!BP26-N$49</f>
        <v>0.00100000000111322</v>
      </c>
    </row>
    <row r="27" customFormat="false" ht="12.75" hidden="false" customHeight="false" outlineLevel="0" collapsed="false">
      <c r="A27" s="18" t="n">
        <v>12</v>
      </c>
      <c r="B27" s="18" t="s">
        <v>36</v>
      </c>
      <c r="C27" s="35" t="s">
        <v>64</v>
      </c>
      <c r="D27" s="36" t="n">
        <v>27.84</v>
      </c>
      <c r="E27" s="37" t="n">
        <v>2.151</v>
      </c>
      <c r="F27" s="36" t="n">
        <v>0.017</v>
      </c>
      <c r="G27" s="37" t="n">
        <v>0.171</v>
      </c>
      <c r="H27" s="36" t="n">
        <v>5.916</v>
      </c>
      <c r="I27" s="37" t="n">
        <v>4.929</v>
      </c>
      <c r="J27" s="36" t="n">
        <v>16.217</v>
      </c>
      <c r="K27" s="37" t="n">
        <v>43.352</v>
      </c>
      <c r="L27" s="36" t="n">
        <v>111.854</v>
      </c>
      <c r="M27" s="37" t="n">
        <v>63.162</v>
      </c>
      <c r="N27" s="36" t="n">
        <v>63.832</v>
      </c>
      <c r="O27" s="37" t="n">
        <v>169.759</v>
      </c>
      <c r="P27" s="36" t="n">
        <v>140.095</v>
      </c>
      <c r="Q27" s="38" t="n">
        <v>56.813</v>
      </c>
      <c r="R27" s="36" t="n">
        <v>19.615</v>
      </c>
      <c r="S27" s="38" t="n">
        <v>0.988</v>
      </c>
      <c r="T27" s="36" t="n">
        <v>32.491</v>
      </c>
      <c r="U27" s="38" t="n">
        <v>5.37</v>
      </c>
      <c r="V27" s="36" t="n">
        <v>17.215</v>
      </c>
      <c r="W27" s="38" t="n">
        <v>11.926</v>
      </c>
      <c r="X27" s="36" t="n">
        <v>92.407</v>
      </c>
      <c r="Y27" s="38" t="n">
        <v>399.409</v>
      </c>
      <c r="Z27" s="36" t="n">
        <v>0</v>
      </c>
      <c r="AA27" s="38" t="n">
        <v>22.482</v>
      </c>
      <c r="AB27" s="36" t="n">
        <v>150.958</v>
      </c>
      <c r="AC27" s="37" t="n">
        <v>939.118</v>
      </c>
      <c r="AD27" s="39" t="n">
        <v>82.039</v>
      </c>
      <c r="AE27" s="37" t="n">
        <v>20.425</v>
      </c>
      <c r="AF27" s="39" t="n">
        <v>0</v>
      </c>
      <c r="AG27" s="37" t="n">
        <v>0</v>
      </c>
      <c r="AH27" s="39" t="n">
        <v>0.295</v>
      </c>
      <c r="AI27" s="37" t="n">
        <v>0</v>
      </c>
      <c r="AJ27" s="39" t="n">
        <v>0.506</v>
      </c>
      <c r="AK27" s="37" t="n">
        <v>-4.433</v>
      </c>
      <c r="AL27" s="39" t="n">
        <v>0</v>
      </c>
      <c r="AM27" s="37" t="n">
        <v>86.253</v>
      </c>
      <c r="AN27" s="39" t="n">
        <v>6.637</v>
      </c>
      <c r="AO27" s="37" t="n">
        <v>-259.033</v>
      </c>
      <c r="AP27" s="36" t="n">
        <v>2.625</v>
      </c>
      <c r="AQ27" s="37" t="n">
        <v>0.806</v>
      </c>
      <c r="AR27" s="36" t="n">
        <v>10.204</v>
      </c>
      <c r="AS27" s="37" t="n">
        <v>4.54</v>
      </c>
      <c r="AT27" s="36" t="n">
        <v>64.327</v>
      </c>
      <c r="AU27" s="37" t="n">
        <v>148.881</v>
      </c>
      <c r="AV27" s="36" t="n">
        <v>0</v>
      </c>
      <c r="AW27" s="37" t="n">
        <v>24.73</v>
      </c>
      <c r="AX27" s="36" t="n">
        <v>87.017</v>
      </c>
      <c r="AY27" s="37" t="n">
        <v>48.721</v>
      </c>
      <c r="AZ27" s="36" t="n">
        <v>2.129</v>
      </c>
      <c r="BA27" s="37" t="n">
        <v>0.853</v>
      </c>
      <c r="BB27" s="36" t="n">
        <v>0.112</v>
      </c>
      <c r="BC27" s="37" t="n">
        <v>-5.796</v>
      </c>
      <c r="BD27" s="39" t="n">
        <v>-0.622</v>
      </c>
      <c r="BE27" s="37" t="n">
        <v>-7.235</v>
      </c>
      <c r="BF27" s="39" t="n">
        <v>-6.021</v>
      </c>
      <c r="BG27" s="37" t="n">
        <v>-125.221</v>
      </c>
      <c r="BH27" s="39" t="n">
        <v>-282.422</v>
      </c>
      <c r="BI27" s="37" t="n">
        <v>0</v>
      </c>
      <c r="BJ27" s="39" t="n">
        <v>-19.044</v>
      </c>
      <c r="BK27" s="37" t="n">
        <v>-85.805</v>
      </c>
      <c r="BL27" s="39" t="n">
        <v>-42.185</v>
      </c>
      <c r="BM27" s="37" t="n">
        <v>-0.714</v>
      </c>
      <c r="BN27" s="39" t="n">
        <v>-0.562</v>
      </c>
      <c r="BO27" s="37" t="n">
        <v>0</v>
      </c>
      <c r="BP27" s="36" t="n">
        <v>2150.094</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189.34</v>
      </c>
      <c r="E28" s="37" t="n">
        <v>10.166</v>
      </c>
      <c r="F28" s="36" t="n">
        <v>1.025</v>
      </c>
      <c r="G28" s="37" t="n">
        <v>4.159</v>
      </c>
      <c r="H28" s="36" t="n">
        <v>100.841</v>
      </c>
      <c r="I28" s="37" t="n">
        <v>36.922</v>
      </c>
      <c r="J28" s="36" t="n">
        <v>204.003</v>
      </c>
      <c r="K28" s="37" t="n">
        <v>356.531</v>
      </c>
      <c r="L28" s="36" t="n">
        <v>429.027</v>
      </c>
      <c r="M28" s="37" t="n">
        <v>501.265</v>
      </c>
      <c r="N28" s="36" t="n">
        <v>325.564</v>
      </c>
      <c r="O28" s="37" t="n">
        <v>92.516</v>
      </c>
      <c r="P28" s="36" t="n">
        <v>1416.235</v>
      </c>
      <c r="Q28" s="38" t="n">
        <v>133.671</v>
      </c>
      <c r="R28" s="36" t="n">
        <v>61.872</v>
      </c>
      <c r="S28" s="38" t="n">
        <v>8.686</v>
      </c>
      <c r="T28" s="36" t="n">
        <v>99.82</v>
      </c>
      <c r="U28" s="38" t="n">
        <v>29.566</v>
      </c>
      <c r="V28" s="36" t="n">
        <v>138.378</v>
      </c>
      <c r="W28" s="38" t="n">
        <v>87.467</v>
      </c>
      <c r="X28" s="36" t="n">
        <v>0.023</v>
      </c>
      <c r="Y28" s="38" t="n">
        <v>16.132</v>
      </c>
      <c r="Z28" s="36" t="n">
        <v>0</v>
      </c>
      <c r="AA28" s="38" t="n">
        <v>123.635</v>
      </c>
      <c r="AB28" s="36" t="n">
        <v>241.612</v>
      </c>
      <c r="AC28" s="37" t="n">
        <v>6776.148</v>
      </c>
      <c r="AD28" s="39" t="n">
        <v>20.968</v>
      </c>
      <c r="AE28" s="37" t="n">
        <v>2.15</v>
      </c>
      <c r="AF28" s="39" t="n">
        <v>0</v>
      </c>
      <c r="AG28" s="37" t="n">
        <v>26</v>
      </c>
      <c r="AH28" s="39" t="n">
        <v>304.8</v>
      </c>
      <c r="AI28" s="37" t="n">
        <v>0</v>
      </c>
      <c r="AJ28" s="39" t="n">
        <v>0.002</v>
      </c>
      <c r="AK28" s="37" t="n">
        <v>0</v>
      </c>
      <c r="AL28" s="39" t="n">
        <v>0</v>
      </c>
      <c r="AM28" s="37" t="n">
        <v>234.557</v>
      </c>
      <c r="AN28" s="39" t="n">
        <v>0.005</v>
      </c>
      <c r="AO28" s="37" t="n">
        <v>-286.442</v>
      </c>
      <c r="AP28" s="36" t="n">
        <v>9.226</v>
      </c>
      <c r="AQ28" s="37" t="n">
        <v>1.397</v>
      </c>
      <c r="AR28" s="36" t="n">
        <v>5.683</v>
      </c>
      <c r="AS28" s="37" t="n">
        <v>10.629</v>
      </c>
      <c r="AT28" s="36" t="n">
        <v>181.74</v>
      </c>
      <c r="AU28" s="37" t="n">
        <v>283.585</v>
      </c>
      <c r="AV28" s="36" t="n">
        <v>0</v>
      </c>
      <c r="AW28" s="37" t="n">
        <v>50.476</v>
      </c>
      <c r="AX28" s="36" t="n">
        <v>146.748</v>
      </c>
      <c r="AY28" s="37" t="n">
        <v>178.011</v>
      </c>
      <c r="AZ28" s="36" t="n">
        <v>2.367</v>
      </c>
      <c r="BA28" s="37" t="n">
        <v>0.46</v>
      </c>
      <c r="BB28" s="36" t="n">
        <v>0</v>
      </c>
      <c r="BC28" s="37" t="n">
        <v>-2.407</v>
      </c>
      <c r="BD28" s="39" t="n">
        <v>-1.137</v>
      </c>
      <c r="BE28" s="37" t="n">
        <v>-11.626</v>
      </c>
      <c r="BF28" s="39" t="n">
        <v>-5.848</v>
      </c>
      <c r="BG28" s="37" t="n">
        <v>-145.363</v>
      </c>
      <c r="BH28" s="39" t="n">
        <v>-1302.621</v>
      </c>
      <c r="BI28" s="37" t="n">
        <v>0</v>
      </c>
      <c r="BJ28" s="39" t="n">
        <v>-31.793</v>
      </c>
      <c r="BK28" s="37" t="n">
        <v>-125.075</v>
      </c>
      <c r="BL28" s="39" t="n">
        <v>-111.575</v>
      </c>
      <c r="BM28" s="37" t="n">
        <v>-1.362</v>
      </c>
      <c r="BN28" s="39" t="n">
        <v>-0.299</v>
      </c>
      <c r="BO28" s="37" t="n">
        <v>0</v>
      </c>
      <c r="BP28" s="36" t="n">
        <v>10817.862</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132.496</v>
      </c>
      <c r="E29" s="37" t="n">
        <v>2.813</v>
      </c>
      <c r="F29" s="36" t="n">
        <v>0.156</v>
      </c>
      <c r="G29" s="37" t="n">
        <v>0.817</v>
      </c>
      <c r="H29" s="36" t="n">
        <v>41.564</v>
      </c>
      <c r="I29" s="37" t="n">
        <v>18.157</v>
      </c>
      <c r="J29" s="36" t="n">
        <v>363.767</v>
      </c>
      <c r="K29" s="37" t="n">
        <v>139.052</v>
      </c>
      <c r="L29" s="36" t="n">
        <v>179.743</v>
      </c>
      <c r="M29" s="37" t="n">
        <v>118.423</v>
      </c>
      <c r="N29" s="36" t="n">
        <v>55.595</v>
      </c>
      <c r="O29" s="37" t="n">
        <v>39.927</v>
      </c>
      <c r="P29" s="36" t="n">
        <v>219.348</v>
      </c>
      <c r="Q29" s="38" t="n">
        <v>162.846</v>
      </c>
      <c r="R29" s="36" t="n">
        <v>25.492</v>
      </c>
      <c r="S29" s="38" t="n">
        <v>0.819</v>
      </c>
      <c r="T29" s="36" t="n">
        <v>30.925</v>
      </c>
      <c r="U29" s="38" t="n">
        <v>8.303</v>
      </c>
      <c r="V29" s="36" t="n">
        <v>26.785</v>
      </c>
      <c r="W29" s="38" t="n">
        <v>20.546</v>
      </c>
      <c r="X29" s="36" t="n">
        <v>1.183</v>
      </c>
      <c r="Y29" s="38" t="n">
        <v>208.327</v>
      </c>
      <c r="Z29" s="36" t="n">
        <v>0</v>
      </c>
      <c r="AA29" s="38" t="n">
        <v>19.351</v>
      </c>
      <c r="AB29" s="36" t="n">
        <v>279.305</v>
      </c>
      <c r="AC29" s="37" t="n">
        <v>129.442</v>
      </c>
      <c r="AD29" s="39" t="n">
        <v>119.469</v>
      </c>
      <c r="AE29" s="37" t="n">
        <v>25.587</v>
      </c>
      <c r="AF29" s="39" t="n">
        <v>0</v>
      </c>
      <c r="AG29" s="37" t="n">
        <v>0</v>
      </c>
      <c r="AH29" s="39" t="n">
        <v>46.363</v>
      </c>
      <c r="AI29" s="37" t="n">
        <v>0</v>
      </c>
      <c r="AJ29" s="39" t="n">
        <v>0.02</v>
      </c>
      <c r="AK29" s="37" t="n">
        <v>-0.171</v>
      </c>
      <c r="AL29" s="39" t="n">
        <v>0</v>
      </c>
      <c r="AM29" s="37" t="n">
        <v>96.703</v>
      </c>
      <c r="AN29" s="39" t="n">
        <v>1.723</v>
      </c>
      <c r="AO29" s="37" t="n">
        <v>-191.67</v>
      </c>
      <c r="AP29" s="36" t="n">
        <v>2.164</v>
      </c>
      <c r="AQ29" s="37" t="n">
        <v>0.226</v>
      </c>
      <c r="AR29" s="36" t="n">
        <v>0.852</v>
      </c>
      <c r="AS29" s="37" t="n">
        <v>9.415</v>
      </c>
      <c r="AT29" s="36" t="n">
        <v>10.786</v>
      </c>
      <c r="AU29" s="37" t="n">
        <v>56.583</v>
      </c>
      <c r="AV29" s="36" t="n">
        <v>0</v>
      </c>
      <c r="AW29" s="37" t="n">
        <v>66.569</v>
      </c>
      <c r="AX29" s="36" t="n">
        <v>68.923</v>
      </c>
      <c r="AY29" s="37" t="n">
        <v>38.776</v>
      </c>
      <c r="AZ29" s="36" t="n">
        <v>3.411</v>
      </c>
      <c r="BA29" s="37" t="n">
        <v>2.463</v>
      </c>
      <c r="BB29" s="36" t="n">
        <v>0</v>
      </c>
      <c r="BC29" s="37" t="n">
        <v>-0.038</v>
      </c>
      <c r="BD29" s="39" t="n">
        <v>-0.014</v>
      </c>
      <c r="BE29" s="37" t="n">
        <v>-0.949</v>
      </c>
      <c r="BF29" s="39" t="n">
        <v>-0.474</v>
      </c>
      <c r="BG29" s="37" t="n">
        <v>-58.572</v>
      </c>
      <c r="BH29" s="39" t="n">
        <v>-278.655</v>
      </c>
      <c r="BI29" s="37" t="n">
        <v>0</v>
      </c>
      <c r="BJ29" s="39" t="n">
        <v>-15.086</v>
      </c>
      <c r="BK29" s="37" t="n">
        <v>-117.056</v>
      </c>
      <c r="BL29" s="39" t="n">
        <v>-63.927</v>
      </c>
      <c r="BM29" s="37" t="n">
        <v>-0.02</v>
      </c>
      <c r="BN29" s="39" t="n">
        <v>-0.004</v>
      </c>
      <c r="BO29" s="37" t="n">
        <v>0</v>
      </c>
      <c r="BP29" s="36" t="n">
        <v>2048.577</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3.298</v>
      </c>
      <c r="E30" s="37" t="n">
        <v>0.9</v>
      </c>
      <c r="F30" s="36" t="n">
        <v>0.049</v>
      </c>
      <c r="G30" s="37" t="n">
        <v>0.112</v>
      </c>
      <c r="H30" s="36" t="n">
        <v>21.491</v>
      </c>
      <c r="I30" s="37" t="n">
        <v>3.724</v>
      </c>
      <c r="J30" s="36" t="n">
        <v>57.181</v>
      </c>
      <c r="K30" s="37" t="n">
        <v>188.004</v>
      </c>
      <c r="L30" s="36" t="n">
        <v>129.073</v>
      </c>
      <c r="M30" s="37" t="n">
        <v>148.979</v>
      </c>
      <c r="N30" s="36" t="n">
        <v>63.002</v>
      </c>
      <c r="O30" s="37" t="n">
        <v>18.676</v>
      </c>
      <c r="P30" s="36" t="n">
        <v>177.796</v>
      </c>
      <c r="Q30" s="38" t="n">
        <v>71.077</v>
      </c>
      <c r="R30" s="36" t="n">
        <v>18.089</v>
      </c>
      <c r="S30" s="38" t="n">
        <v>1.625</v>
      </c>
      <c r="T30" s="36" t="n">
        <v>13.31</v>
      </c>
      <c r="U30" s="38" t="n">
        <v>9.261</v>
      </c>
      <c r="V30" s="36" t="n">
        <v>36.544</v>
      </c>
      <c r="W30" s="38" t="n">
        <v>24.115</v>
      </c>
      <c r="X30" s="36" t="n">
        <v>1.014</v>
      </c>
      <c r="Y30" s="38" t="n">
        <v>61.698</v>
      </c>
      <c r="Z30" s="36" t="n">
        <v>0</v>
      </c>
      <c r="AA30" s="38" t="n">
        <v>19.701</v>
      </c>
      <c r="AB30" s="36" t="n">
        <v>183.718</v>
      </c>
      <c r="AC30" s="37" t="n">
        <v>120.71</v>
      </c>
      <c r="AD30" s="39" t="n">
        <v>0.967</v>
      </c>
      <c r="AE30" s="37" t="n">
        <v>0.478</v>
      </c>
      <c r="AF30" s="39" t="n">
        <v>0</v>
      </c>
      <c r="AG30" s="37" t="n">
        <v>0</v>
      </c>
      <c r="AH30" s="39" t="n">
        <v>0.074</v>
      </c>
      <c r="AI30" s="37" t="n">
        <v>0</v>
      </c>
      <c r="AJ30" s="39" t="n">
        <v>1.241</v>
      </c>
      <c r="AK30" s="37" t="n">
        <v>0</v>
      </c>
      <c r="AL30" s="39" t="n">
        <v>0</v>
      </c>
      <c r="AM30" s="37" t="n">
        <v>60.091</v>
      </c>
      <c r="AN30" s="39" t="n">
        <v>0.2</v>
      </c>
      <c r="AO30" s="37" t="n">
        <v>-141.232</v>
      </c>
      <c r="AP30" s="36" t="n">
        <v>0.945</v>
      </c>
      <c r="AQ30" s="37" t="n">
        <v>0.023</v>
      </c>
      <c r="AR30" s="36" t="n">
        <v>3.459</v>
      </c>
      <c r="AS30" s="37" t="n">
        <v>2.04</v>
      </c>
      <c r="AT30" s="36" t="n">
        <v>38.615</v>
      </c>
      <c r="AU30" s="37" t="n">
        <v>74.61</v>
      </c>
      <c r="AV30" s="36" t="n">
        <v>0</v>
      </c>
      <c r="AW30" s="37" t="n">
        <v>61.124</v>
      </c>
      <c r="AX30" s="36" t="n">
        <v>47.048</v>
      </c>
      <c r="AY30" s="37" t="n">
        <v>32.487</v>
      </c>
      <c r="AZ30" s="36" t="n">
        <v>0.025</v>
      </c>
      <c r="BA30" s="37" t="n">
        <v>0.067</v>
      </c>
      <c r="BB30" s="36" t="n">
        <v>0.005</v>
      </c>
      <c r="BC30" s="37" t="n">
        <v>-0.272</v>
      </c>
      <c r="BD30" s="39" t="n">
        <v>-0.007</v>
      </c>
      <c r="BE30" s="37" t="n">
        <v>-5.16</v>
      </c>
      <c r="BF30" s="39" t="n">
        <v>-13.025</v>
      </c>
      <c r="BG30" s="37" t="n">
        <v>-55.076</v>
      </c>
      <c r="BH30" s="39" t="n">
        <v>-262.384</v>
      </c>
      <c r="BI30" s="37" t="n">
        <v>0</v>
      </c>
      <c r="BJ30" s="39" t="n">
        <v>-3.5</v>
      </c>
      <c r="BK30" s="37" t="n">
        <v>-64.827</v>
      </c>
      <c r="BL30" s="39" t="n">
        <v>-71.224</v>
      </c>
      <c r="BM30" s="37" t="n">
        <v>-0.073</v>
      </c>
      <c r="BN30" s="39" t="n">
        <v>-0.004</v>
      </c>
      <c r="BO30" s="37" t="n">
        <v>0</v>
      </c>
      <c r="BP30" s="36" t="n">
        <v>1079.864</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19</v>
      </c>
      <c r="F31" s="36" t="n">
        <v>0</v>
      </c>
      <c r="G31" s="37" t="n">
        <v>0.002</v>
      </c>
      <c r="H31" s="36" t="n">
        <v>0.027</v>
      </c>
      <c r="I31" s="37" t="n">
        <v>0.114</v>
      </c>
      <c r="J31" s="36" t="n">
        <v>2.447</v>
      </c>
      <c r="K31" s="37" t="n">
        <v>0.19</v>
      </c>
      <c r="L31" s="36" t="n">
        <v>10.13</v>
      </c>
      <c r="M31" s="37" t="n">
        <v>17.187</v>
      </c>
      <c r="N31" s="36" t="n">
        <v>1.28</v>
      </c>
      <c r="O31" s="37" t="n">
        <v>0.513</v>
      </c>
      <c r="P31" s="36" t="n">
        <v>3.277</v>
      </c>
      <c r="Q31" s="38" t="n">
        <v>1.91</v>
      </c>
      <c r="R31" s="36" t="n">
        <v>1.006</v>
      </c>
      <c r="S31" s="38" t="n">
        <v>0.141</v>
      </c>
      <c r="T31" s="36" t="n">
        <v>4.527</v>
      </c>
      <c r="U31" s="38" t="n">
        <v>0.151</v>
      </c>
      <c r="V31" s="36" t="n">
        <v>2.001</v>
      </c>
      <c r="W31" s="38" t="n">
        <v>0.993</v>
      </c>
      <c r="X31" s="36" t="n">
        <v>0</v>
      </c>
      <c r="Y31" s="38" t="n">
        <v>0</v>
      </c>
      <c r="Z31" s="36" t="n">
        <v>0</v>
      </c>
      <c r="AA31" s="38" t="n">
        <v>0</v>
      </c>
      <c r="AB31" s="36" t="n">
        <v>33.618</v>
      </c>
      <c r="AC31" s="37" t="n">
        <v>22.954</v>
      </c>
      <c r="AD31" s="39" t="n">
        <v>0.756</v>
      </c>
      <c r="AE31" s="37" t="n">
        <v>0.38</v>
      </c>
      <c r="AF31" s="39" t="n">
        <v>0</v>
      </c>
      <c r="AG31" s="37" t="n">
        <v>0</v>
      </c>
      <c r="AH31" s="39" t="n">
        <v>0</v>
      </c>
      <c r="AI31" s="37" t="n">
        <v>0</v>
      </c>
      <c r="AJ31" s="39" t="n">
        <v>0</v>
      </c>
      <c r="AK31" s="37" t="n">
        <v>0</v>
      </c>
      <c r="AL31" s="39" t="n">
        <v>0</v>
      </c>
      <c r="AM31" s="37" t="n">
        <v>5.465</v>
      </c>
      <c r="AN31" s="39" t="n">
        <v>0</v>
      </c>
      <c r="AO31" s="37" t="n">
        <v>-17.09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91.98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152</v>
      </c>
      <c r="E32" s="37" t="n">
        <v>0.399</v>
      </c>
      <c r="F32" s="36" t="n">
        <v>0</v>
      </c>
      <c r="G32" s="37" t="n">
        <v>0</v>
      </c>
      <c r="H32" s="36" t="n">
        <v>0.268</v>
      </c>
      <c r="I32" s="37" t="n">
        <v>0.025</v>
      </c>
      <c r="J32" s="36" t="n">
        <v>0.06</v>
      </c>
      <c r="K32" s="37" t="n">
        <v>0.011</v>
      </c>
      <c r="L32" s="36" t="n">
        <v>0.008</v>
      </c>
      <c r="M32" s="37" t="n">
        <v>0.008</v>
      </c>
      <c r="N32" s="36" t="n">
        <v>0.727</v>
      </c>
      <c r="O32" s="37" t="n">
        <v>0.001</v>
      </c>
      <c r="P32" s="36" t="n">
        <v>0.68</v>
      </c>
      <c r="Q32" s="38" t="n">
        <v>0.004</v>
      </c>
      <c r="R32" s="36" t="n">
        <v>0.001</v>
      </c>
      <c r="S32" s="38" t="n">
        <v>0.003</v>
      </c>
      <c r="T32" s="36" t="n">
        <v>0.858</v>
      </c>
      <c r="U32" s="38" t="n">
        <v>0</v>
      </c>
      <c r="V32" s="36" t="n">
        <v>0.001</v>
      </c>
      <c r="W32" s="38" t="n">
        <v>0.001</v>
      </c>
      <c r="X32" s="36" t="n">
        <v>0</v>
      </c>
      <c r="Y32" s="38" t="n">
        <v>0.154</v>
      </c>
      <c r="Z32" s="36" t="n">
        <v>0</v>
      </c>
      <c r="AA32" s="38" t="n">
        <v>0.003</v>
      </c>
      <c r="AB32" s="36" t="n">
        <v>943.713</v>
      </c>
      <c r="AC32" s="37" t="n">
        <v>595.494</v>
      </c>
      <c r="AD32" s="39" t="n">
        <v>1.499</v>
      </c>
      <c r="AE32" s="37" t="n">
        <v>0.752</v>
      </c>
      <c r="AF32" s="39" t="n">
        <v>0</v>
      </c>
      <c r="AG32" s="37" t="n">
        <v>0</v>
      </c>
      <c r="AH32" s="39" t="n">
        <v>0</v>
      </c>
      <c r="AI32" s="37" t="n">
        <v>0</v>
      </c>
      <c r="AJ32" s="39" t="n">
        <v>0</v>
      </c>
      <c r="AK32" s="37" t="n">
        <v>0</v>
      </c>
      <c r="AL32" s="39" t="n">
        <v>0</v>
      </c>
      <c r="AM32" s="37" t="n">
        <v>0.017</v>
      </c>
      <c r="AN32" s="39" t="n">
        <v>0</v>
      </c>
      <c r="AO32" s="37" t="n">
        <v>-12.403</v>
      </c>
      <c r="AP32" s="36" t="n">
        <v>0</v>
      </c>
      <c r="AQ32" s="37" t="n">
        <v>0</v>
      </c>
      <c r="AR32" s="36" t="n">
        <v>0.008</v>
      </c>
      <c r="AS32" s="37" t="n">
        <v>0.021</v>
      </c>
      <c r="AT32" s="36" t="n">
        <v>0.007</v>
      </c>
      <c r="AU32" s="37" t="n">
        <v>2.127</v>
      </c>
      <c r="AV32" s="36" t="n">
        <v>0</v>
      </c>
      <c r="AW32" s="37" t="n">
        <v>1.088</v>
      </c>
      <c r="AX32" s="36" t="n">
        <v>0.25</v>
      </c>
      <c r="AY32" s="37" t="n">
        <v>0.107</v>
      </c>
      <c r="AZ32" s="36" t="n">
        <v>0.006</v>
      </c>
      <c r="BA32" s="37" t="n">
        <v>0.001</v>
      </c>
      <c r="BB32" s="36" t="n">
        <v>0</v>
      </c>
      <c r="BC32" s="37" t="n">
        <v>-0.048</v>
      </c>
      <c r="BD32" s="39" t="n">
        <v>-0.005</v>
      </c>
      <c r="BE32" s="37" t="n">
        <v>-0.025</v>
      </c>
      <c r="BF32" s="39" t="n">
        <v>-0.035</v>
      </c>
      <c r="BG32" s="37" t="n">
        <v>-0.426</v>
      </c>
      <c r="BH32" s="39" t="n">
        <v>-15.895</v>
      </c>
      <c r="BI32" s="37" t="n">
        <v>0</v>
      </c>
      <c r="BJ32" s="39" t="n">
        <v>-3.982</v>
      </c>
      <c r="BK32" s="37" t="n">
        <v>-3.906</v>
      </c>
      <c r="BL32" s="39" t="n">
        <v>-1.182</v>
      </c>
      <c r="BM32" s="37" t="n">
        <v>-0.001</v>
      </c>
      <c r="BN32" s="39" t="n">
        <v>0</v>
      </c>
      <c r="BO32" s="37" t="n">
        <v>0</v>
      </c>
      <c r="BP32" s="36" t="n">
        <v>1510.54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072</v>
      </c>
      <c r="E33" s="37" t="n">
        <v>0.111</v>
      </c>
      <c r="F33" s="36" t="n">
        <v>0.001</v>
      </c>
      <c r="G33" s="37" t="n">
        <v>0.034</v>
      </c>
      <c r="H33" s="36" t="n">
        <v>0.52</v>
      </c>
      <c r="I33" s="37" t="n">
        <v>0.073</v>
      </c>
      <c r="J33" s="36" t="n">
        <v>0.889</v>
      </c>
      <c r="K33" s="37" t="n">
        <v>6.831</v>
      </c>
      <c r="L33" s="36" t="n">
        <v>6.771</v>
      </c>
      <c r="M33" s="37" t="n">
        <v>4.932</v>
      </c>
      <c r="N33" s="36" t="n">
        <v>2.821</v>
      </c>
      <c r="O33" s="37" t="n">
        <v>7.009</v>
      </c>
      <c r="P33" s="36" t="n">
        <v>3.666</v>
      </c>
      <c r="Q33" s="38" t="n">
        <v>2.638</v>
      </c>
      <c r="R33" s="36" t="n">
        <v>1.016</v>
      </c>
      <c r="S33" s="38" t="n">
        <v>0.198</v>
      </c>
      <c r="T33" s="36" t="n">
        <v>1.487</v>
      </c>
      <c r="U33" s="38" t="n">
        <v>13.585</v>
      </c>
      <c r="V33" s="36" t="n">
        <v>10.978</v>
      </c>
      <c r="W33" s="38" t="n">
        <v>1.692</v>
      </c>
      <c r="X33" s="36" t="n">
        <v>0.28</v>
      </c>
      <c r="Y33" s="38" t="n">
        <v>62.003</v>
      </c>
      <c r="Z33" s="36" t="n">
        <v>0</v>
      </c>
      <c r="AA33" s="38" t="n">
        <v>7.167</v>
      </c>
      <c r="AB33" s="36" t="n">
        <v>9.545</v>
      </c>
      <c r="AC33" s="37" t="n">
        <v>869.717</v>
      </c>
      <c r="AD33" s="39" t="n">
        <v>5.491</v>
      </c>
      <c r="AE33" s="37" t="n">
        <v>1.081</v>
      </c>
      <c r="AF33" s="39" t="n">
        <v>0</v>
      </c>
      <c r="AG33" s="37" t="n">
        <v>0</v>
      </c>
      <c r="AH33" s="39" t="n">
        <v>0.093</v>
      </c>
      <c r="AI33" s="37" t="n">
        <v>0</v>
      </c>
      <c r="AJ33" s="39" t="n">
        <v>1.813</v>
      </c>
      <c r="AK33" s="37" t="n">
        <v>-0.012</v>
      </c>
      <c r="AL33" s="39" t="n">
        <v>0</v>
      </c>
      <c r="AM33" s="37" t="n">
        <v>47.256</v>
      </c>
      <c r="AN33" s="39" t="n">
        <v>3.153</v>
      </c>
      <c r="AO33" s="37" t="n">
        <v>-112.04</v>
      </c>
      <c r="AP33" s="36" t="n">
        <v>0.168</v>
      </c>
      <c r="AQ33" s="37" t="n">
        <v>0.126</v>
      </c>
      <c r="AR33" s="36" t="n">
        <v>0.324</v>
      </c>
      <c r="AS33" s="37" t="n">
        <v>0.233</v>
      </c>
      <c r="AT33" s="36" t="n">
        <v>1.781</v>
      </c>
      <c r="AU33" s="37" t="n">
        <v>15.668</v>
      </c>
      <c r="AV33" s="36" t="n">
        <v>0</v>
      </c>
      <c r="AW33" s="37" t="n">
        <v>10.505</v>
      </c>
      <c r="AX33" s="36" t="n">
        <v>10.703</v>
      </c>
      <c r="AY33" s="37" t="n">
        <v>3.821</v>
      </c>
      <c r="AZ33" s="36" t="n">
        <v>0.378</v>
      </c>
      <c r="BA33" s="37" t="n">
        <v>0.359</v>
      </c>
      <c r="BB33" s="36" t="n">
        <v>0</v>
      </c>
      <c r="BC33" s="37" t="n">
        <v>-0.099</v>
      </c>
      <c r="BD33" s="39" t="n">
        <v>-0.111</v>
      </c>
      <c r="BE33" s="37" t="n">
        <v>-0.283</v>
      </c>
      <c r="BF33" s="39" t="n">
        <v>-0.173</v>
      </c>
      <c r="BG33" s="37" t="n">
        <v>-2.988</v>
      </c>
      <c r="BH33" s="39" t="n">
        <v>-11.558</v>
      </c>
      <c r="BI33" s="37" t="n">
        <v>0</v>
      </c>
      <c r="BJ33" s="39" t="n">
        <v>-2.795</v>
      </c>
      <c r="BK33" s="37" t="n">
        <v>-7.361</v>
      </c>
      <c r="BL33" s="39" t="n">
        <v>-12.576</v>
      </c>
      <c r="BM33" s="37" t="n">
        <v>-0.074</v>
      </c>
      <c r="BN33" s="39" t="n">
        <v>-0.005</v>
      </c>
      <c r="BO33" s="37" t="n">
        <v>0</v>
      </c>
      <c r="BP33" s="36" t="n">
        <v>966.915</v>
      </c>
      <c r="BQ33" s="37" t="n">
        <f aca="false">BP33-MrgRetail!BP33-MrgWholesale!BP33-MrgTax!BP33-MrgTransp!BP33-MrgGas!BP33-MrgStorage!BP33-MrgPipelineGas!BP33-MrgPipelineOil!BP33+OutRetail!BP33+OutWholesale!BP33+OutTransp!BP33+OutGas!BP33+OutStorage!BP33+OutPipelineGas!BP33+OutPipelineOil!BP33-U$49</f>
        <v>0.000999999999976353</v>
      </c>
    </row>
    <row r="34" customFormat="false" ht="12.75" hidden="false" customHeight="false" outlineLevel="0" collapsed="false">
      <c r="A34" s="18" t="n">
        <v>19</v>
      </c>
      <c r="B34" s="18" t="s">
        <v>43</v>
      </c>
      <c r="C34" s="35" t="s">
        <v>71</v>
      </c>
      <c r="D34" s="36" t="n">
        <v>0.352</v>
      </c>
      <c r="E34" s="37" t="n">
        <v>0.117</v>
      </c>
      <c r="F34" s="36" t="n">
        <v>0.005</v>
      </c>
      <c r="G34" s="37" t="n">
        <v>0.036</v>
      </c>
      <c r="H34" s="36" t="n">
        <v>0.47</v>
      </c>
      <c r="I34" s="37" t="n">
        <v>0.076</v>
      </c>
      <c r="J34" s="36" t="n">
        <v>1.148</v>
      </c>
      <c r="K34" s="37" t="n">
        <v>7.837</v>
      </c>
      <c r="L34" s="36" t="n">
        <v>5.743</v>
      </c>
      <c r="M34" s="37" t="n">
        <v>4.145</v>
      </c>
      <c r="N34" s="36" t="n">
        <v>38.662</v>
      </c>
      <c r="O34" s="37" t="n">
        <v>3.58</v>
      </c>
      <c r="P34" s="36" t="n">
        <v>3.561</v>
      </c>
      <c r="Q34" s="38" t="n">
        <v>2.426</v>
      </c>
      <c r="R34" s="36" t="n">
        <v>0.891</v>
      </c>
      <c r="S34" s="38" t="n">
        <v>0.124</v>
      </c>
      <c r="T34" s="36" t="n">
        <v>1.779</v>
      </c>
      <c r="U34" s="38" t="n">
        <v>10.061</v>
      </c>
      <c r="V34" s="36" t="n">
        <v>3.974</v>
      </c>
      <c r="W34" s="38" t="n">
        <v>2.329</v>
      </c>
      <c r="X34" s="36" t="n">
        <v>0</v>
      </c>
      <c r="Y34" s="38" t="n">
        <v>420.34</v>
      </c>
      <c r="Z34" s="36" t="n">
        <v>0</v>
      </c>
      <c r="AA34" s="38" t="n">
        <v>2.087</v>
      </c>
      <c r="AB34" s="36" t="n">
        <v>15.577</v>
      </c>
      <c r="AC34" s="37" t="n">
        <v>1506.445</v>
      </c>
      <c r="AD34" s="39" t="n">
        <v>3.75</v>
      </c>
      <c r="AE34" s="37" t="n">
        <v>0</v>
      </c>
      <c r="AF34" s="39" t="n">
        <v>0</v>
      </c>
      <c r="AG34" s="37" t="n">
        <v>0</v>
      </c>
      <c r="AH34" s="39" t="n">
        <v>0.006</v>
      </c>
      <c r="AI34" s="37" t="n">
        <v>0</v>
      </c>
      <c r="AJ34" s="39" t="n">
        <v>0</v>
      </c>
      <c r="AK34" s="37" t="n">
        <v>0</v>
      </c>
      <c r="AL34" s="39" t="n">
        <v>0</v>
      </c>
      <c r="AM34" s="37" t="n">
        <v>146.349</v>
      </c>
      <c r="AN34" s="39" t="n">
        <v>0</v>
      </c>
      <c r="AO34" s="37" t="n">
        <v>-387.064</v>
      </c>
      <c r="AP34" s="36" t="n">
        <v>2.391</v>
      </c>
      <c r="AQ34" s="37" t="n">
        <v>1.609</v>
      </c>
      <c r="AR34" s="36" t="n">
        <v>2.73</v>
      </c>
      <c r="AS34" s="37" t="n">
        <v>2.251</v>
      </c>
      <c r="AT34" s="36" t="n">
        <v>10.068</v>
      </c>
      <c r="AU34" s="37" t="n">
        <v>130.432</v>
      </c>
      <c r="AV34" s="36" t="n">
        <v>0</v>
      </c>
      <c r="AW34" s="37" t="n">
        <v>33.677</v>
      </c>
      <c r="AX34" s="36" t="n">
        <v>48.004</v>
      </c>
      <c r="AY34" s="37" t="n">
        <v>26.177</v>
      </c>
      <c r="AZ34" s="36" t="n">
        <v>4.612</v>
      </c>
      <c r="BA34" s="37" t="n">
        <v>0.911</v>
      </c>
      <c r="BB34" s="36" t="n">
        <v>0</v>
      </c>
      <c r="BC34" s="37" t="n">
        <v>-0.938</v>
      </c>
      <c r="BD34" s="39" t="n">
        <v>-0.399</v>
      </c>
      <c r="BE34" s="37" t="n">
        <v>-2.081</v>
      </c>
      <c r="BF34" s="39" t="n">
        <v>-0.729</v>
      </c>
      <c r="BG34" s="37" t="n">
        <v>-11.056</v>
      </c>
      <c r="BH34" s="39" t="n">
        <v>-63.643</v>
      </c>
      <c r="BI34" s="37" t="n">
        <v>0</v>
      </c>
      <c r="BJ34" s="39" t="n">
        <v>-21.02</v>
      </c>
      <c r="BK34" s="37" t="n">
        <v>-29.426</v>
      </c>
      <c r="BL34" s="39" t="n">
        <v>-33.5</v>
      </c>
      <c r="BM34" s="37" t="n">
        <v>-0.807</v>
      </c>
      <c r="BN34" s="39" t="n">
        <v>-0.161</v>
      </c>
      <c r="BO34" s="37" t="n">
        <v>0</v>
      </c>
      <c r="BP34" s="36" t="n">
        <v>1893.911</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40" t="s">
        <v>72</v>
      </c>
      <c r="D35" s="36" t="n">
        <v>18.922</v>
      </c>
      <c r="E35" s="37" t="n">
        <v>1.44</v>
      </c>
      <c r="F35" s="36" t="n">
        <v>0.314</v>
      </c>
      <c r="G35" s="37" t="n">
        <v>2.195</v>
      </c>
      <c r="H35" s="36" t="n">
        <v>3.056</v>
      </c>
      <c r="I35" s="37" t="n">
        <v>1.142</v>
      </c>
      <c r="J35" s="36" t="n">
        <v>10.083</v>
      </c>
      <c r="K35" s="37" t="n">
        <v>59.435</v>
      </c>
      <c r="L35" s="36" t="n">
        <v>15.209</v>
      </c>
      <c r="M35" s="37" t="n">
        <v>16.937</v>
      </c>
      <c r="N35" s="36" t="n">
        <v>61.634</v>
      </c>
      <c r="O35" s="37" t="n">
        <v>8.448</v>
      </c>
      <c r="P35" s="36" t="n">
        <v>45.496</v>
      </c>
      <c r="Q35" s="38" t="n">
        <v>14.971</v>
      </c>
      <c r="R35" s="36" t="n">
        <v>10.018</v>
      </c>
      <c r="S35" s="38" t="n">
        <v>0.695</v>
      </c>
      <c r="T35" s="36" t="n">
        <v>16.531</v>
      </c>
      <c r="U35" s="38" t="n">
        <v>9.36</v>
      </c>
      <c r="V35" s="36" t="n">
        <v>13.768</v>
      </c>
      <c r="W35" s="38" t="n">
        <v>12.783</v>
      </c>
      <c r="X35" s="36" t="n">
        <v>0</v>
      </c>
      <c r="Y35" s="38" t="n">
        <v>28.393</v>
      </c>
      <c r="Z35" s="36" t="n">
        <v>0</v>
      </c>
      <c r="AA35" s="38" t="n">
        <v>7.01</v>
      </c>
      <c r="AB35" s="36" t="n">
        <v>54.624</v>
      </c>
      <c r="AC35" s="37" t="n">
        <v>619.396</v>
      </c>
      <c r="AD35" s="39" t="n">
        <v>2.548</v>
      </c>
      <c r="AE35" s="37" t="n">
        <v>0.52</v>
      </c>
      <c r="AF35" s="39" t="n">
        <v>0</v>
      </c>
      <c r="AG35" s="37" t="n">
        <v>0</v>
      </c>
      <c r="AH35" s="39" t="n">
        <v>0.002</v>
      </c>
      <c r="AI35" s="37" t="n">
        <v>0</v>
      </c>
      <c r="AJ35" s="39" t="n">
        <v>0</v>
      </c>
      <c r="AK35" s="37" t="n">
        <v>0</v>
      </c>
      <c r="AL35" s="39" t="n">
        <v>0</v>
      </c>
      <c r="AM35" s="37" t="n">
        <v>6.514</v>
      </c>
      <c r="AN35" s="39" t="n">
        <v>0</v>
      </c>
      <c r="AO35" s="37" t="n">
        <v>-15.862</v>
      </c>
      <c r="AP35" s="36" t="n">
        <v>2.127</v>
      </c>
      <c r="AQ35" s="37" t="n">
        <v>0.021</v>
      </c>
      <c r="AR35" s="36" t="n">
        <v>1.582</v>
      </c>
      <c r="AS35" s="37" t="n">
        <v>2.373</v>
      </c>
      <c r="AT35" s="36" t="n">
        <v>7.7</v>
      </c>
      <c r="AU35" s="37" t="n">
        <v>24.611</v>
      </c>
      <c r="AV35" s="36" t="n">
        <v>0</v>
      </c>
      <c r="AW35" s="37" t="n">
        <v>10.47</v>
      </c>
      <c r="AX35" s="36" t="n">
        <v>9.612</v>
      </c>
      <c r="AY35" s="37" t="n">
        <v>4.356</v>
      </c>
      <c r="AZ35" s="36" t="n">
        <v>0.435</v>
      </c>
      <c r="BA35" s="37" t="n">
        <v>0.416</v>
      </c>
      <c r="BB35" s="36" t="n">
        <v>0</v>
      </c>
      <c r="BC35" s="37" t="n">
        <v>-0.093</v>
      </c>
      <c r="BD35" s="39" t="n">
        <v>-0.01</v>
      </c>
      <c r="BE35" s="37" t="n">
        <v>-0.067</v>
      </c>
      <c r="BF35" s="39" t="n">
        <v>-0.053</v>
      </c>
      <c r="BG35" s="37" t="n">
        <v>-11.337</v>
      </c>
      <c r="BH35" s="39" t="n">
        <v>-32.358</v>
      </c>
      <c r="BI35" s="37" t="n">
        <v>0</v>
      </c>
      <c r="BJ35" s="39" t="n">
        <v>-3.28</v>
      </c>
      <c r="BK35" s="37" t="n">
        <v>-37.16</v>
      </c>
      <c r="BL35" s="39" t="n">
        <v>-18.239</v>
      </c>
      <c r="BM35" s="37" t="n">
        <v>-0.07</v>
      </c>
      <c r="BN35" s="39" t="n">
        <v>-0.002</v>
      </c>
      <c r="BO35" s="37" t="n">
        <v>0</v>
      </c>
      <c r="BP35" s="36" t="n">
        <v>986.618</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105.339</v>
      </c>
      <c r="E36" s="37" t="n">
        <v>12.296</v>
      </c>
      <c r="F36" s="36" t="n">
        <v>8.561</v>
      </c>
      <c r="G36" s="37" t="n">
        <v>7.155</v>
      </c>
      <c r="H36" s="36" t="n">
        <v>57.118</v>
      </c>
      <c r="I36" s="37" t="n">
        <v>9.04</v>
      </c>
      <c r="J36" s="36" t="n">
        <v>57.099</v>
      </c>
      <c r="K36" s="37" t="n">
        <v>241.482</v>
      </c>
      <c r="L36" s="36" t="n">
        <v>17.395</v>
      </c>
      <c r="M36" s="37" t="n">
        <v>46.545</v>
      </c>
      <c r="N36" s="36" t="n">
        <v>85.615</v>
      </c>
      <c r="O36" s="37" t="n">
        <v>54.012</v>
      </c>
      <c r="P36" s="36" t="n">
        <v>85.932</v>
      </c>
      <c r="Q36" s="38" t="n">
        <v>110.121</v>
      </c>
      <c r="R36" s="36" t="n">
        <v>38.039</v>
      </c>
      <c r="S36" s="38" t="n">
        <v>4.066</v>
      </c>
      <c r="T36" s="36" t="n">
        <v>125.889</v>
      </c>
      <c r="U36" s="38" t="n">
        <v>77.789</v>
      </c>
      <c r="V36" s="36" t="n">
        <v>12.471</v>
      </c>
      <c r="W36" s="38" t="n">
        <v>53.141</v>
      </c>
      <c r="X36" s="36" t="n">
        <v>0</v>
      </c>
      <c r="Y36" s="38" t="n">
        <v>0</v>
      </c>
      <c r="Z36" s="36" t="n">
        <v>0</v>
      </c>
      <c r="AA36" s="38" t="n">
        <v>158.603</v>
      </c>
      <c r="AB36" s="36" t="n">
        <v>616.269</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83.97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121</v>
      </c>
      <c r="E37" s="37" t="n">
        <v>3.672</v>
      </c>
      <c r="F37" s="36" t="n">
        <v>0.005</v>
      </c>
      <c r="G37" s="37" t="n">
        <v>0.934</v>
      </c>
      <c r="H37" s="36" t="n">
        <v>51.669</v>
      </c>
      <c r="I37" s="37" t="n">
        <v>6.946</v>
      </c>
      <c r="J37" s="36" t="n">
        <v>57.559</v>
      </c>
      <c r="K37" s="37" t="n">
        <v>183.411</v>
      </c>
      <c r="L37" s="36" t="n">
        <v>415.905</v>
      </c>
      <c r="M37" s="37" t="n">
        <v>228.486</v>
      </c>
      <c r="N37" s="36" t="n">
        <v>48.779</v>
      </c>
      <c r="O37" s="37" t="n">
        <v>35.609</v>
      </c>
      <c r="P37" s="36" t="n">
        <v>357.937</v>
      </c>
      <c r="Q37" s="38" t="n">
        <v>84.278</v>
      </c>
      <c r="R37" s="36" t="n">
        <v>39.956</v>
      </c>
      <c r="S37" s="38" t="n">
        <v>5.951</v>
      </c>
      <c r="T37" s="36" t="n">
        <v>42.198</v>
      </c>
      <c r="U37" s="38" t="n">
        <v>22.36</v>
      </c>
      <c r="V37" s="36" t="n">
        <v>48.55</v>
      </c>
      <c r="W37" s="38" t="n">
        <v>36.648</v>
      </c>
      <c r="X37" s="36" t="n">
        <v>0</v>
      </c>
      <c r="Y37" s="38" t="n">
        <v>0</v>
      </c>
      <c r="Z37" s="36" t="n">
        <v>0</v>
      </c>
      <c r="AA37" s="38" t="n">
        <v>55.279</v>
      </c>
      <c r="AB37" s="36" t="n">
        <v>199.053</v>
      </c>
      <c r="AC37" s="37" t="n">
        <v>3.888</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929.19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1646.673</v>
      </c>
      <c r="AN38" s="39" t="n">
        <v>23.37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1670.04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48</v>
      </c>
      <c r="M39" s="37" t="n">
        <v>0</v>
      </c>
      <c r="N39" s="36" t="n">
        <v>0.312</v>
      </c>
      <c r="O39" s="37" t="n">
        <v>0.334</v>
      </c>
      <c r="P39" s="36" t="n">
        <v>0.138</v>
      </c>
      <c r="Q39" s="38" t="n">
        <v>0.012</v>
      </c>
      <c r="R39" s="36" t="n">
        <v>0.002</v>
      </c>
      <c r="S39" s="38" t="n">
        <v>0.024</v>
      </c>
      <c r="T39" s="36" t="n">
        <v>0.786</v>
      </c>
      <c r="U39" s="38" t="n">
        <v>1.04</v>
      </c>
      <c r="V39" s="36" t="n">
        <v>0.581</v>
      </c>
      <c r="W39" s="38" t="n">
        <v>0.016</v>
      </c>
      <c r="X39" s="36" t="n">
        <v>0</v>
      </c>
      <c r="Y39" s="38" t="n">
        <v>6.542</v>
      </c>
      <c r="Z39" s="36" t="n">
        <v>0</v>
      </c>
      <c r="AA39" s="38" t="n">
        <v>0.434</v>
      </c>
      <c r="AB39" s="36" t="n">
        <v>189.71</v>
      </c>
      <c r="AC39" s="37" t="n">
        <v>1305.025</v>
      </c>
      <c r="AD39" s="39" t="n">
        <v>0.282</v>
      </c>
      <c r="AE39" s="37" t="n">
        <v>0.142</v>
      </c>
      <c r="AF39" s="39" t="n">
        <v>0</v>
      </c>
      <c r="AG39" s="37" t="n">
        <v>0</v>
      </c>
      <c r="AH39" s="39" t="n">
        <v>0</v>
      </c>
      <c r="AI39" s="37" t="n">
        <v>0</v>
      </c>
      <c r="AJ39" s="39" t="n">
        <v>0</v>
      </c>
      <c r="AK39" s="37" t="n">
        <v>0</v>
      </c>
      <c r="AL39" s="39" t="n">
        <v>0</v>
      </c>
      <c r="AM39" s="37" t="n">
        <v>15.15</v>
      </c>
      <c r="AN39" s="39" t="n">
        <v>0</v>
      </c>
      <c r="AO39" s="37" t="n">
        <v>-13.998</v>
      </c>
      <c r="AP39" s="36" t="n">
        <v>0.002</v>
      </c>
      <c r="AQ39" s="37" t="n">
        <v>0.015</v>
      </c>
      <c r="AR39" s="36" t="n">
        <v>0.022</v>
      </c>
      <c r="AS39" s="37" t="n">
        <v>0.022</v>
      </c>
      <c r="AT39" s="36" t="n">
        <v>0.09</v>
      </c>
      <c r="AU39" s="37" t="n">
        <v>9.473</v>
      </c>
      <c r="AV39" s="36" t="n">
        <v>0</v>
      </c>
      <c r="AW39" s="37" t="n">
        <v>15.423</v>
      </c>
      <c r="AX39" s="36" t="n">
        <v>14.747</v>
      </c>
      <c r="AY39" s="37" t="n">
        <v>6.681</v>
      </c>
      <c r="AZ39" s="36" t="n">
        <v>0.063</v>
      </c>
      <c r="BA39" s="37" t="n">
        <v>0.024</v>
      </c>
      <c r="BB39" s="36" t="n">
        <v>0</v>
      </c>
      <c r="BC39" s="37" t="n">
        <v>-0.005</v>
      </c>
      <c r="BD39" s="39" t="n">
        <v>-0.002</v>
      </c>
      <c r="BE39" s="37" t="n">
        <v>-0.014</v>
      </c>
      <c r="BF39" s="39" t="n">
        <v>-0.007</v>
      </c>
      <c r="BG39" s="37" t="n">
        <v>-0.976</v>
      </c>
      <c r="BH39" s="39" t="n">
        <v>-15.804</v>
      </c>
      <c r="BI39" s="37" t="n">
        <v>0</v>
      </c>
      <c r="BJ39" s="39" t="n">
        <v>-16.521</v>
      </c>
      <c r="BK39" s="37" t="n">
        <v>-12.272</v>
      </c>
      <c r="BL39" s="39" t="n">
        <v>-1.88</v>
      </c>
      <c r="BM39" s="37" t="n">
        <v>-0.691</v>
      </c>
      <c r="BN39" s="39" t="n">
        <v>-0.326</v>
      </c>
      <c r="BO39" s="37" t="n">
        <v>0</v>
      </c>
      <c r="BP39" s="36" t="n">
        <v>1504.64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5.96</v>
      </c>
      <c r="E40" s="37" t="n">
        <v>7.333</v>
      </c>
      <c r="F40" s="36" t="n">
        <v>0.176</v>
      </c>
      <c r="G40" s="37" t="n">
        <v>1.099</v>
      </c>
      <c r="H40" s="36" t="n">
        <v>5.923</v>
      </c>
      <c r="I40" s="37" t="n">
        <v>71.21</v>
      </c>
      <c r="J40" s="36" t="n">
        <v>34.99</v>
      </c>
      <c r="K40" s="37" t="n">
        <v>50.863</v>
      </c>
      <c r="L40" s="36" t="n">
        <v>45.405</v>
      </c>
      <c r="M40" s="37" t="n">
        <v>42.687</v>
      </c>
      <c r="N40" s="36" t="n">
        <v>61.051</v>
      </c>
      <c r="O40" s="37" t="n">
        <v>7.92</v>
      </c>
      <c r="P40" s="36" t="n">
        <v>50.35</v>
      </c>
      <c r="Q40" s="38" t="n">
        <v>20.765</v>
      </c>
      <c r="R40" s="36" t="n">
        <v>5.047</v>
      </c>
      <c r="S40" s="38" t="n">
        <v>1.302</v>
      </c>
      <c r="T40" s="36" t="n">
        <v>13.325</v>
      </c>
      <c r="U40" s="38" t="n">
        <v>5.598</v>
      </c>
      <c r="V40" s="36" t="n">
        <v>15.645</v>
      </c>
      <c r="W40" s="38" t="n">
        <v>8.365</v>
      </c>
      <c r="X40" s="36" t="n">
        <v>3.98</v>
      </c>
      <c r="Y40" s="38" t="n">
        <v>33.936</v>
      </c>
      <c r="Z40" s="36" t="n">
        <v>0.843</v>
      </c>
      <c r="AA40" s="38" t="n">
        <v>25.629</v>
      </c>
      <c r="AB40" s="36" t="n">
        <v>253.301</v>
      </c>
      <c r="AC40" s="37" t="n">
        <v>729.939</v>
      </c>
      <c r="AD40" s="39" t="n">
        <v>36.771</v>
      </c>
      <c r="AE40" s="37" t="n">
        <v>18.447</v>
      </c>
      <c r="AF40" s="39" t="n">
        <v>0</v>
      </c>
      <c r="AG40" s="37" t="n">
        <v>0</v>
      </c>
      <c r="AH40" s="39" t="n">
        <v>1.435</v>
      </c>
      <c r="AI40" s="37" t="n">
        <v>0</v>
      </c>
      <c r="AJ40" s="39" t="n">
        <v>2.411</v>
      </c>
      <c r="AK40" s="37" t="n">
        <v>-22.846</v>
      </c>
      <c r="AL40" s="39" t="n">
        <v>10670.739</v>
      </c>
      <c r="AM40" s="37" t="n">
        <v>50.573</v>
      </c>
      <c r="AN40" s="39" t="n">
        <v>1.397</v>
      </c>
      <c r="AO40" s="37" t="n">
        <v>-90.974</v>
      </c>
      <c r="AP40" s="36" t="n">
        <v>0.745</v>
      </c>
      <c r="AQ40" s="37" t="n">
        <v>0.105</v>
      </c>
      <c r="AR40" s="36" t="n">
        <v>1.643</v>
      </c>
      <c r="AS40" s="37" t="n">
        <v>1.077</v>
      </c>
      <c r="AT40" s="36" t="n">
        <v>7.728</v>
      </c>
      <c r="AU40" s="37" t="n">
        <v>36.628</v>
      </c>
      <c r="AV40" s="36" t="n">
        <v>0</v>
      </c>
      <c r="AW40" s="37" t="n">
        <v>33.276</v>
      </c>
      <c r="AX40" s="36" t="n">
        <v>13.502</v>
      </c>
      <c r="AY40" s="37" t="n">
        <v>10.802</v>
      </c>
      <c r="AZ40" s="36" t="n">
        <v>1.561</v>
      </c>
      <c r="BA40" s="37" t="n">
        <v>0.633</v>
      </c>
      <c r="BB40" s="36" t="n">
        <v>0.011</v>
      </c>
      <c r="BC40" s="37" t="n">
        <v>-0.249</v>
      </c>
      <c r="BD40" s="39" t="n">
        <v>-0.065</v>
      </c>
      <c r="BE40" s="37" t="n">
        <v>-3.271</v>
      </c>
      <c r="BF40" s="39" t="n">
        <v>-2.211</v>
      </c>
      <c r="BG40" s="37" t="n">
        <v>-19.724</v>
      </c>
      <c r="BH40" s="39" t="n">
        <v>-50.794</v>
      </c>
      <c r="BI40" s="37" t="n">
        <v>0</v>
      </c>
      <c r="BJ40" s="39" t="n">
        <v>-10.04</v>
      </c>
      <c r="BK40" s="37" t="n">
        <v>-21.372</v>
      </c>
      <c r="BL40" s="39" t="n">
        <v>-13.46</v>
      </c>
      <c r="BM40" s="37" t="n">
        <v>-0.219</v>
      </c>
      <c r="BN40" s="39" t="n">
        <v>-0.004</v>
      </c>
      <c r="BO40" s="37" t="n">
        <v>-0.259</v>
      </c>
      <c r="BP40" s="36" t="n">
        <v>12166.64</v>
      </c>
      <c r="BQ40" s="37" t="n">
        <f aca="false">BP40-MrgRetail!BP40-MrgWholesale!BP40-MrgTax!BP40-MrgTransp!BP40-MrgGas!BP40-MrgStorage!BP40-MrgPipelineGas!BP40-MrgPipelineOil!BP40+OutRetail!BP40+OutWholesale!BP40+OutTransp!BP40+OutGas!BP40+OutStorage!BP40+OutPipelineGas!BP40+OutPipelineOil!BP40-AB$49</f>
        <v>0.00100000000020373</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526.315</v>
      </c>
      <c r="E42" s="37" t="n">
        <v>-0.025</v>
      </c>
      <c r="F42" s="36" t="n">
        <v>0</v>
      </c>
      <c r="G42" s="37" t="n">
        <v>-0.01</v>
      </c>
      <c r="H42" s="36" t="n">
        <v>-0.146</v>
      </c>
      <c r="I42" s="37" t="n">
        <v>-0.043</v>
      </c>
      <c r="J42" s="36" t="n">
        <v>-1.258</v>
      </c>
      <c r="K42" s="37" t="n">
        <v>-7.205</v>
      </c>
      <c r="L42" s="36" t="n">
        <v>-1.501</v>
      </c>
      <c r="M42" s="37" t="n">
        <v>-1.855</v>
      </c>
      <c r="N42" s="36" t="n">
        <v>-54.797</v>
      </c>
      <c r="O42" s="37" t="n">
        <v>-8.098</v>
      </c>
      <c r="P42" s="36" t="n">
        <v>-35.065</v>
      </c>
      <c r="Q42" s="38" t="n">
        <v>-12.138</v>
      </c>
      <c r="R42" s="36" t="n">
        <v>-3.124</v>
      </c>
      <c r="S42" s="38" t="n">
        <v>-0.176</v>
      </c>
      <c r="T42" s="36" t="n">
        <v>-71.126</v>
      </c>
      <c r="U42" s="38" t="n">
        <v>-3.464</v>
      </c>
      <c r="V42" s="36" t="n">
        <v>-0.758</v>
      </c>
      <c r="W42" s="38" t="n">
        <v>-2.87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729.98</v>
      </c>
      <c r="BQ42" s="37"/>
    </row>
    <row r="43" customFormat="false" ht="12.75" hidden="false" customHeight="false" outlineLevel="0" collapsed="false">
      <c r="A43" s="18" t="n">
        <v>28</v>
      </c>
      <c r="B43" s="19"/>
      <c r="C43" s="35" t="s">
        <v>108</v>
      </c>
      <c r="D43" s="36" t="n">
        <v>-24.514</v>
      </c>
      <c r="E43" s="37" t="n">
        <v>-0.032</v>
      </c>
      <c r="F43" s="36" t="n">
        <v>0</v>
      </c>
      <c r="G43" s="37" t="n">
        <v>-0.012</v>
      </c>
      <c r="H43" s="36" t="n">
        <v>-0.187</v>
      </c>
      <c r="I43" s="37" t="n">
        <v>-0.026</v>
      </c>
      <c r="J43" s="36" t="n">
        <v>-1.364</v>
      </c>
      <c r="K43" s="37" t="n">
        <v>-4.214</v>
      </c>
      <c r="L43" s="36" t="n">
        <v>-1.651</v>
      </c>
      <c r="M43" s="37" t="n">
        <v>-2.303</v>
      </c>
      <c r="N43" s="36" t="n">
        <v>-0.627</v>
      </c>
      <c r="O43" s="37" t="n">
        <v>-0.055</v>
      </c>
      <c r="P43" s="36" t="n">
        <v>-1.608</v>
      </c>
      <c r="Q43" s="38" t="n">
        <v>-1.322</v>
      </c>
      <c r="R43" s="36" t="n">
        <v>-0.922</v>
      </c>
      <c r="S43" s="38" t="n">
        <v>-0.225</v>
      </c>
      <c r="T43" s="36" t="n">
        <v>-1.512</v>
      </c>
      <c r="U43" s="38" t="n">
        <v>-0.356</v>
      </c>
      <c r="V43" s="36" t="n">
        <v>-0.962</v>
      </c>
      <c r="W43" s="38" t="n">
        <v>-1.24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3.136</v>
      </c>
      <c r="BQ43" s="37"/>
    </row>
    <row r="44" customFormat="false" ht="12.75" hidden="false" customHeight="false" outlineLevel="0" collapsed="false">
      <c r="A44" s="19" t="n">
        <v>29</v>
      </c>
      <c r="B44" s="19"/>
      <c r="C44" s="35" t="s">
        <v>109</v>
      </c>
      <c r="D44" s="36" t="n">
        <v>149.673</v>
      </c>
      <c r="E44" s="37" t="n">
        <v>1.57</v>
      </c>
      <c r="F44" s="36" t="n">
        <v>0.528</v>
      </c>
      <c r="G44" s="37" t="n">
        <v>0.508</v>
      </c>
      <c r="H44" s="36" t="n">
        <v>23.513</v>
      </c>
      <c r="I44" s="37" t="n">
        <v>65.354</v>
      </c>
      <c r="J44" s="36" t="n">
        <v>50.205</v>
      </c>
      <c r="K44" s="37" t="n">
        <v>108.207</v>
      </c>
      <c r="L44" s="36" t="n">
        <v>105.213</v>
      </c>
      <c r="M44" s="37" t="n">
        <v>145.878</v>
      </c>
      <c r="N44" s="36" t="n">
        <v>118.139</v>
      </c>
      <c r="O44" s="37" t="n">
        <v>23.328</v>
      </c>
      <c r="P44" s="36" t="n">
        <v>931.187</v>
      </c>
      <c r="Q44" s="38" t="n">
        <v>21.069</v>
      </c>
      <c r="R44" s="36" t="n">
        <v>10.605</v>
      </c>
      <c r="S44" s="38" t="n">
        <v>2.438</v>
      </c>
      <c r="T44" s="36" t="n">
        <v>10.263</v>
      </c>
      <c r="U44" s="38" t="n">
        <v>5.301</v>
      </c>
      <c r="V44" s="36" t="n">
        <v>37.997</v>
      </c>
      <c r="W44" s="38" t="n">
        <v>28.029</v>
      </c>
      <c r="X44" s="36" t="n">
        <v>0</v>
      </c>
      <c r="Y44" s="38" t="n">
        <v>0</v>
      </c>
      <c r="Z44" s="36" t="n">
        <v>0</v>
      </c>
      <c r="AA44" s="38" t="n">
        <v>9.511</v>
      </c>
      <c r="AB44" s="36" t="n">
        <v>184.71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033.234</v>
      </c>
      <c r="BQ44" s="37"/>
    </row>
    <row r="45" customFormat="false" ht="12.75" hidden="false" customHeight="false" outlineLevel="0" collapsed="false">
      <c r="A45" s="18" t="n">
        <v>30</v>
      </c>
      <c r="B45" s="19"/>
      <c r="C45" s="35" t="s">
        <v>110</v>
      </c>
      <c r="D45" s="36" t="n">
        <v>261.856</v>
      </c>
      <c r="E45" s="37" t="n">
        <v>17.848</v>
      </c>
      <c r="F45" s="36" t="n">
        <v>3.041</v>
      </c>
      <c r="G45" s="37" t="n">
        <v>30.105</v>
      </c>
      <c r="H45" s="36" t="n">
        <v>221.784</v>
      </c>
      <c r="I45" s="37" t="n">
        <v>282.513</v>
      </c>
      <c r="J45" s="36" t="n">
        <v>1174.776</v>
      </c>
      <c r="K45" s="37" t="n">
        <v>2446.536</v>
      </c>
      <c r="L45" s="36" t="n">
        <v>1069.181</v>
      </c>
      <c r="M45" s="37" t="n">
        <v>1503.505</v>
      </c>
      <c r="N45" s="36" t="n">
        <v>1297.819</v>
      </c>
      <c r="O45" s="37" t="n">
        <v>483.968</v>
      </c>
      <c r="P45" s="36" t="n">
        <v>1595.57</v>
      </c>
      <c r="Q45" s="38" t="n">
        <v>750.413</v>
      </c>
      <c r="R45" s="36" t="n">
        <v>526.197</v>
      </c>
      <c r="S45" s="38" t="n">
        <v>28.657</v>
      </c>
      <c r="T45" s="36" t="n">
        <v>419.502</v>
      </c>
      <c r="U45" s="38" t="n">
        <v>175.039</v>
      </c>
      <c r="V45" s="36" t="n">
        <v>609.773</v>
      </c>
      <c r="W45" s="38" t="n">
        <v>413.718</v>
      </c>
      <c r="X45" s="36" t="n">
        <v>0</v>
      </c>
      <c r="Y45" s="38" t="n">
        <v>0</v>
      </c>
      <c r="Z45" s="36" t="n">
        <v>0</v>
      </c>
      <c r="AA45" s="38" t="n">
        <v>804.479</v>
      </c>
      <c r="AB45" s="36" t="n">
        <v>5480.43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9596.717</v>
      </c>
      <c r="BQ45" s="37"/>
    </row>
    <row r="46" customFormat="false" ht="12.75" hidden="false" customHeight="false" outlineLevel="0" collapsed="false">
      <c r="A46" s="19" t="n">
        <v>31</v>
      </c>
      <c r="B46" s="19"/>
      <c r="C46" s="35" t="s">
        <v>111</v>
      </c>
      <c r="D46" s="36" t="n">
        <v>20.3</v>
      </c>
      <c r="E46" s="37" t="n">
        <v>4.627</v>
      </c>
      <c r="F46" s="36" t="n">
        <v>0.41</v>
      </c>
      <c r="G46" s="37" t="n">
        <v>3.461</v>
      </c>
      <c r="H46" s="36" t="n">
        <v>35.208</v>
      </c>
      <c r="I46" s="37" t="n">
        <v>111.899</v>
      </c>
      <c r="J46" s="36" t="n">
        <v>146.813</v>
      </c>
      <c r="K46" s="37" t="n">
        <v>525.972</v>
      </c>
      <c r="L46" s="36" t="n">
        <v>138.756</v>
      </c>
      <c r="M46" s="37" t="n">
        <v>174.783</v>
      </c>
      <c r="N46" s="36" t="n">
        <v>277.971</v>
      </c>
      <c r="O46" s="37" t="n">
        <v>104.036</v>
      </c>
      <c r="P46" s="36" t="n">
        <v>226.016</v>
      </c>
      <c r="Q46" s="38" t="n">
        <v>60.057</v>
      </c>
      <c r="R46" s="36" t="n">
        <v>45.111</v>
      </c>
      <c r="S46" s="38" t="n">
        <v>4.299</v>
      </c>
      <c r="T46" s="36" t="n">
        <v>45.604</v>
      </c>
      <c r="U46" s="38" t="n">
        <v>22.076</v>
      </c>
      <c r="V46" s="36" t="n">
        <v>54.639</v>
      </c>
      <c r="W46" s="38" t="n">
        <v>36.812</v>
      </c>
      <c r="X46" s="36" t="n">
        <v>0</v>
      </c>
      <c r="Y46" s="38" t="n">
        <v>0</v>
      </c>
      <c r="Z46" s="36" t="n">
        <v>0</v>
      </c>
      <c r="AA46" s="38" t="n">
        <v>62.498</v>
      </c>
      <c r="AB46" s="36" t="n">
        <v>904.81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006.164</v>
      </c>
      <c r="BQ46" s="37"/>
    </row>
    <row r="47" customFormat="false" ht="12.75" hidden="false" customHeight="false" outlineLevel="0" collapsed="false">
      <c r="A47" s="18" t="n">
        <v>32</v>
      </c>
      <c r="B47" s="19"/>
      <c r="C47" s="35" t="s">
        <v>112</v>
      </c>
      <c r="D47" s="36" t="n">
        <v>92.221</v>
      </c>
      <c r="E47" s="37" t="n">
        <v>7.84</v>
      </c>
      <c r="F47" s="36" t="n">
        <v>3.006</v>
      </c>
      <c r="G47" s="37" t="n">
        <v>7.219</v>
      </c>
      <c r="H47" s="36" t="n">
        <v>0.8</v>
      </c>
      <c r="I47" s="37" t="n">
        <v>0.447</v>
      </c>
      <c r="J47" s="36" t="n">
        <v>289.5</v>
      </c>
      <c r="K47" s="37" t="n">
        <v>13.7</v>
      </c>
      <c r="L47" s="36" t="n">
        <v>43.3</v>
      </c>
      <c r="M47" s="37" t="n">
        <v>137.8</v>
      </c>
      <c r="N47" s="36" t="n">
        <v>123.8</v>
      </c>
      <c r="O47" s="37" t="n">
        <v>5.123</v>
      </c>
      <c r="P47" s="36" t="n">
        <v>1343.96</v>
      </c>
      <c r="Q47" s="38" t="n">
        <v>197.192</v>
      </c>
      <c r="R47" s="36" t="n">
        <v>75.366</v>
      </c>
      <c r="S47" s="38" t="n">
        <v>19.224</v>
      </c>
      <c r="T47" s="36" t="n">
        <v>399.941</v>
      </c>
      <c r="U47" s="38" t="n">
        <v>13.838</v>
      </c>
      <c r="V47" s="36" t="n">
        <v>62.8</v>
      </c>
      <c r="W47" s="38" t="n">
        <v>73.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910.877</v>
      </c>
      <c r="BQ47" s="37"/>
    </row>
    <row r="48" customFormat="false" ht="12.75" hidden="false" customHeight="false" outlineLevel="0" collapsed="false">
      <c r="A48" s="19" t="n">
        <v>33</v>
      </c>
      <c r="B48" s="19"/>
      <c r="C48" s="35" t="s">
        <v>113</v>
      </c>
      <c r="D48" s="36" t="n">
        <v>910.698</v>
      </c>
      <c r="E48" s="37" t="n">
        <v>16.409</v>
      </c>
      <c r="F48" s="36" t="n">
        <v>2.529</v>
      </c>
      <c r="G48" s="37" t="n">
        <v>-1.592</v>
      </c>
      <c r="H48" s="36" t="n">
        <v>1700.958</v>
      </c>
      <c r="I48" s="37" t="n">
        <v>1082.361</v>
      </c>
      <c r="J48" s="36" t="n">
        <v>339.574</v>
      </c>
      <c r="K48" s="37" t="n">
        <v>2350.45</v>
      </c>
      <c r="L48" s="36" t="n">
        <v>1119.781</v>
      </c>
      <c r="M48" s="37" t="n">
        <v>683.478</v>
      </c>
      <c r="N48" s="36" t="n">
        <v>760.197</v>
      </c>
      <c r="O48" s="37" t="n">
        <v>654.575</v>
      </c>
      <c r="P48" s="36" t="n">
        <v>3220.259</v>
      </c>
      <c r="Q48" s="38" t="n">
        <v>132.977</v>
      </c>
      <c r="R48" s="36" t="n">
        <v>85.37</v>
      </c>
      <c r="S48" s="38" t="n">
        <v>7.649</v>
      </c>
      <c r="T48" s="36" t="n">
        <v>175.354</v>
      </c>
      <c r="U48" s="38" t="n">
        <v>48.732</v>
      </c>
      <c r="V48" s="36" t="n">
        <v>109.666</v>
      </c>
      <c r="W48" s="38" t="n">
        <v>101.461</v>
      </c>
      <c r="X48" s="36" t="n">
        <v>0</v>
      </c>
      <c r="Y48" s="38" t="n">
        <v>0</v>
      </c>
      <c r="Z48" s="36" t="n">
        <v>0</v>
      </c>
      <c r="AA48" s="38" t="n">
        <v>36.733</v>
      </c>
      <c r="AB48" s="36" t="n">
        <v>961.24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4498.867</v>
      </c>
      <c r="BQ48" s="37"/>
    </row>
    <row r="49" customFormat="false" ht="12.75" hidden="false" customHeight="false" outlineLevel="0" collapsed="false">
      <c r="A49" s="18" t="n">
        <v>34</v>
      </c>
      <c r="B49" s="19" t="s">
        <v>114</v>
      </c>
      <c r="C49" s="35" t="s">
        <v>115</v>
      </c>
      <c r="D49" s="36" t="n">
        <v>3729.494</v>
      </c>
      <c r="E49" s="38" t="n">
        <v>138.402</v>
      </c>
      <c r="F49" s="36" t="n">
        <v>26.792</v>
      </c>
      <c r="G49" s="38" t="n">
        <v>71.493</v>
      </c>
      <c r="H49" s="36" t="n">
        <v>2525.911</v>
      </c>
      <c r="I49" s="38" t="n">
        <v>1789.788</v>
      </c>
      <c r="J49" s="36" t="n">
        <v>5773.656</v>
      </c>
      <c r="K49" s="38" t="n">
        <v>15963.148</v>
      </c>
      <c r="L49" s="36" t="n">
        <v>4485.5</v>
      </c>
      <c r="M49" s="38" t="n">
        <v>4349.712</v>
      </c>
      <c r="N49" s="36" t="n">
        <v>5440.681</v>
      </c>
      <c r="O49" s="38" t="n">
        <v>1904.721</v>
      </c>
      <c r="P49" s="36" t="n">
        <v>10750.674</v>
      </c>
      <c r="Q49" s="38" t="n">
        <v>1971.901</v>
      </c>
      <c r="R49" s="36" t="n">
        <v>1044.112</v>
      </c>
      <c r="S49" s="38" t="n">
        <v>91.065</v>
      </c>
      <c r="T49" s="36" t="n">
        <v>1510.169</v>
      </c>
      <c r="U49" s="38" t="n">
        <v>598.714</v>
      </c>
      <c r="V49" s="36" t="n">
        <v>1790.925</v>
      </c>
      <c r="W49" s="38" t="n">
        <v>1053.809</v>
      </c>
      <c r="X49" s="36" t="n">
        <v>1908.884</v>
      </c>
      <c r="Y49" s="38" t="n">
        <v>1867.352</v>
      </c>
      <c r="Z49" s="36" t="n">
        <v>2757.328</v>
      </c>
      <c r="AA49" s="38" t="n">
        <v>1501.387</v>
      </c>
      <c r="AB49" s="36" t="n">
        <v>12125.372</v>
      </c>
      <c r="AC49" s="38" t="n">
        <v>26826.824</v>
      </c>
      <c r="AD49" s="39" t="n">
        <v>2802.232</v>
      </c>
      <c r="AE49" s="38" t="n">
        <v>282.257</v>
      </c>
      <c r="AF49" s="39" t="n">
        <v>-96</v>
      </c>
      <c r="AG49" s="38" t="n">
        <v>1923.345</v>
      </c>
      <c r="AH49" s="39" t="n">
        <v>2199.966</v>
      </c>
      <c r="AI49" s="38" t="n">
        <v>1043.087</v>
      </c>
      <c r="AJ49" s="39" t="n">
        <v>1428.419</v>
      </c>
      <c r="AK49" s="38" t="n">
        <v>-573.252</v>
      </c>
      <c r="AL49" s="39" t="n">
        <v>10670.739</v>
      </c>
      <c r="AM49" s="38" t="n">
        <v>16812.93</v>
      </c>
      <c r="AN49" s="39" t="n">
        <v>724.634</v>
      </c>
      <c r="AO49" s="38" t="n">
        <v>-12372.534</v>
      </c>
      <c r="AP49" s="36" t="n">
        <v>103.083</v>
      </c>
      <c r="AQ49" s="38" t="n">
        <v>22.112</v>
      </c>
      <c r="AR49" s="36" t="n">
        <v>160.062</v>
      </c>
      <c r="AS49" s="38" t="n">
        <v>134.965</v>
      </c>
      <c r="AT49" s="36" t="n">
        <v>1900.402</v>
      </c>
      <c r="AU49" s="38" t="n">
        <v>5059.971</v>
      </c>
      <c r="AV49" s="36" t="n">
        <v>0</v>
      </c>
      <c r="AW49" s="38" t="n">
        <v>1547.218</v>
      </c>
      <c r="AX49" s="36" t="n">
        <v>2672.407</v>
      </c>
      <c r="AY49" s="38" t="n">
        <v>1339.168</v>
      </c>
      <c r="AZ49" s="36" t="n">
        <v>88.101</v>
      </c>
      <c r="BA49" s="38" t="n">
        <v>30.979</v>
      </c>
      <c r="BB49" s="36" t="n">
        <v>0.2</v>
      </c>
      <c r="BC49" s="38" t="n">
        <v>-21.458</v>
      </c>
      <c r="BD49" s="39" t="n">
        <v>-10.559</v>
      </c>
      <c r="BE49" s="38" t="n">
        <v>-115.668</v>
      </c>
      <c r="BF49" s="39" t="n">
        <v>-120.242</v>
      </c>
      <c r="BG49" s="38" t="n">
        <v>-1728.58</v>
      </c>
      <c r="BH49" s="39" t="n">
        <v>-6452.46</v>
      </c>
      <c r="BI49" s="38" t="n">
        <v>0</v>
      </c>
      <c r="BJ49" s="39" t="n">
        <v>-2017.444</v>
      </c>
      <c r="BK49" s="38" t="n">
        <v>-4324.75</v>
      </c>
      <c r="BL49" s="39" t="n">
        <v>-1257.625</v>
      </c>
      <c r="BM49" s="38" t="n">
        <v>-27.892</v>
      </c>
      <c r="BN49" s="39" t="n">
        <v>-7.462</v>
      </c>
      <c r="BO49" s="38" t="n">
        <v>-0.259</v>
      </c>
      <c r="BP49" s="36" t="n">
        <v>133817.90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00100000000000003</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00100000000000477</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00100000000000033</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97</v>
      </c>
      <c r="AR16" s="36" t="n">
        <f aca="false">Purchaser!AR16+OutPipelineOil!AR16+OutPipelineGas!AR16+OutStorage!AR16+OutGas!AR16+OutTransp!AR16+OutWholesale!AR16+OutRetail!AR16-MrgPipelineOil!AR16-MrgPipelineGas!AR16-MrgStorage!AR16-MrgGas!AR16-MrgTransp!AR16-MrgTax!AR16-MrgWholesale!AR16-MrgRetail!AR16-MBP!AR16</f>
        <v>-0.00200000000000067</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00100000000000477</v>
      </c>
      <c r="AU16" s="37"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000999999999976353</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000999999999999945</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0999999999999987</v>
      </c>
      <c r="BD16" s="39" t="n">
        <f aca="false">Purchaser!BD16+OutPipelineOil!BD16+OutPipelineGas!BD16+OutStorage!BD16+OutGas!BD16+OutTransp!BD16+OutWholesale!BD16+OutRetail!BD16-MrgPipelineOil!BD16-MrgPipelineGas!BD16-MrgStorage!BD16-MrgGas!BD16-MrgTransp!BD16-MrgTax!BD16-MrgWholesale!BD16-MrgRetail!BD16-MBP!BD16</f>
        <v>-0.00100000000000011</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989</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0999999999990564</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000999999999999997</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99446</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00100000000000477</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001</v>
      </c>
      <c r="O17" s="37" t="n">
        <f aca="false">Purchaser!O17+OutPipelineOil!O17+OutPipelineGas!O17+OutStorage!O17+OutGas!O17+OutTransp!O17+OutWholesale!O17+OutRetail!O17-MrgPipelineOil!O17-MrgPipelineGas!O17-MrgStorage!O17-MrgGas!O17-MrgTransp!O17-MrgTax!O17-MrgWholesale!O17-MrgRetail!O17-MBP!O17</f>
        <v>0.001</v>
      </c>
      <c r="P17" s="36"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001</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6" t="n">
        <f aca="false">Purchaser!V17+OutPipelineOil!V17+OutPipelineGas!V17+OutStorage!V17+OutGas!V17+OutTransp!V17+OutWholesale!V17+OutRetail!V17-MrgPipelineOil!V17-MrgPipelineGas!V17-MrgStorage!V17-MrgGas!V17-MrgTransp!V17-MrgTax!V17-MrgWholesale!V17-MrgRetail!V17-MBP!V17</f>
        <v>0.00100000000000006</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0999999999999987</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0999999999999997</v>
      </c>
      <c r="AB17" s="36" t="n">
        <f aca="false">Purchaser!AB17+OutPipelineOil!AB17+OutPipelineGas!AB17+OutStorage!AB17+OutGas!AB17+OutTransp!AB17+OutWholesale!AB17+OutRetail!AB17-MrgPipelineOil!AB17-MrgPipelineGas!AB17-MrgStorage!AB17-MrgGas!AB17-MrgTransp!AB17-MrgTax!AB17-MrgWholesale!AB17-MrgRetail!AB17-MBP!AB17</f>
        <v>0.00100000000000033</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00100000000000006</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100000000000117</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001</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100000000000122</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9751</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199999999999757</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00100000000000003</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00100000000000033</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100000000000011</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00100000000000001</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001</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001</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000999999999999945</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100000000000018</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00099999999999989</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100000000000011</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2.22044604925031E-016</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00100000000000001</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1</v>
      </c>
      <c r="H20" s="36" t="n">
        <f aca="false">Purchaser!H20+OutPipelineOil!H20+OutPipelineGas!H20+OutStorage!H20+OutGas!H20+OutTransp!H20+OutWholesale!H20+OutRetail!H20-MrgPipelineOil!H20-MrgPipelineGas!H20-MrgStorage!H20-MrgGas!H20-MrgTransp!H20-MrgTax!H20-MrgWholesale!H20-MrgRetail!H20-MBP!H20</f>
        <v>-0.000999999999990564</v>
      </c>
      <c r="I20" s="37" t="n">
        <f aca="false">Purchaser!I20+OutPipelineOil!I20+OutPipelineGas!I20+OutStorage!I20+OutGas!I20+OutTransp!I20+OutWholesale!I20+OutRetail!I20-MrgPipelineOil!I20-MrgPipelineGas!I20-MrgStorage!I20-MrgGas!I20-MrgTransp!I20-MrgTax!I20-MrgWholesale!I20-MrgRetail!I20-MBP!I20</f>
        <v>-0.000999999999995893</v>
      </c>
      <c r="J20" s="36" t="n">
        <f aca="false">Purchaser!J20+OutPipelineOil!J20+OutPipelineGas!J20+OutStorage!J20+OutGas!J20+OutTransp!J20+OutWholesale!J20+OutRetail!J20-MrgPipelineOil!J20-MrgPipelineGas!J20-MrgStorage!J20-MrgGas!J20-MrgTransp!J20-MrgTax!J20-MrgWholesale!J20-MrgRetail!J20-MBP!J20</f>
        <v>0.00100000000000477</v>
      </c>
      <c r="K20" s="37" t="n">
        <f aca="false">Purchaser!K20+OutPipelineOil!K20+OutPipelineGas!K20+OutStorage!K20+OutGas!K20+OutTransp!K20+OutWholesale!K20+OutRetail!K20-MrgPipelineOil!K20-MrgPipelineGas!K20-MrgStorage!K20-MrgGas!K20-MrgTransp!K20-MrgTax!K20-MrgWholesale!K20-MrgRetail!K20-MBP!K20</f>
        <v>-0.000999999999294232</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000999999999994117</v>
      </c>
      <c r="N20" s="36" t="n">
        <f aca="false">Purchaser!N20+OutPipelineOil!N20+OutPipelineGas!N20+OutStorage!N20+OutGas!N20+OutTransp!N20+OutWholesale!N20+OutRetail!N20-MrgPipelineOil!N20-MrgPipelineGas!N20-MrgStorage!N20-MrgGas!N20-MrgTransp!N20-MrgTax!N20-MrgWholesale!N20-MrgRetail!N20-MBP!N20</f>
        <v>-0.000999999999994117</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00200000000003797</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00100000000000011</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033</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5893</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199999999995271</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122</v>
      </c>
      <c r="AE20" s="37" t="n">
        <f aca="false">Purchaser!AE20+OutPipelineOil!AE20+OutPipelineGas!AE20+OutStorage!AE20+OutGas!AE20+OutTransp!AE20+OutWholesale!AE20+OutRetail!AE20-MrgPipelineOil!AE20-MrgPipelineGas!AE20-MrgStorage!AE20-MrgGas!AE20-MrgTransp!AE20-MrgTax!AE20-MrgWholesale!AE20-MrgRetail!AE20-MBP!AE20</f>
        <v>0.001</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000999999999999993</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001</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4.49640324973188E-015</v>
      </c>
      <c r="AU20" s="37" t="n">
        <f aca="false">Purchaser!AU20+OutPipelineOil!AU20+OutPipelineGas!AU20+OutStorage!AU20+OutGas!AU20+OutTransp!AU20+OutWholesale!AU20+OutRetail!AU20-MrgPipelineOil!AU20-MrgPipelineGas!AU20-MrgStorage!AU20-MrgGas!AU20-MrgTransp!AU20-MrgTax!AU20-MrgWholesale!AU20-MrgRetail!AU20-MBP!AU20</f>
        <v>0.000999999999976353</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00100000000000211</v>
      </c>
      <c r="AZ20" s="36" t="n">
        <f aca="false">Purchaser!AZ20+OutPipelineOil!AZ20+OutPipelineGas!AZ20+OutStorage!AZ20+OutGas!AZ20+OutTransp!AZ20+OutWholesale!AZ20+OutRetail!AZ20-MrgPipelineOil!AZ20-MrgPipelineGas!AZ20-MrgStorage!AZ20-MrgGas!AZ20-MrgTransp!AZ20-MrgTax!AZ20-MrgWholesale!AZ20-MrgRetail!AZ20-MBP!AZ20</f>
        <v>-0.000999999999999989</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1</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00100000000009004</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001</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699999999919994</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00099999999999989</v>
      </c>
      <c r="H21" s="36" t="n">
        <f aca="false">Purchaser!H21+OutPipelineOil!H21+OutPipelineGas!H21+OutStorage!H21+OutGas!H21+OutTransp!H21+OutWholesale!H21+OutRetail!H21-MrgPipelineOil!H21-MrgPipelineGas!H21-MrgStorage!H21-MrgGas!H21-MrgTransp!H21-MrgTax!H21-MrgWholesale!H21-MrgRetail!H21-MBP!H21</f>
        <v>-0.00199999999999889</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97669</v>
      </c>
      <c r="M21" s="37" t="n">
        <f aca="false">Purchaser!M21+OutPipelineOil!M21+OutPipelineGas!M21+OutStorage!M21+OutGas!M21+OutTransp!M21+OutWholesale!M21+OutRetail!M21-MrgPipelineOil!M21-MrgPipelineGas!M21-MrgStorage!M21-MrgGas!M21-MrgTransp!M21-MrgTax!M21-MrgWholesale!M21-MrgRetail!M21-MBP!M21</f>
        <v>0.00100000000000477</v>
      </c>
      <c r="N21" s="36" t="n">
        <f aca="false">Purchaser!N21+OutPipelineOil!N21+OutPipelineGas!N21+OutStorage!N21+OutGas!N21+OutTransp!N21+OutWholesale!N21+OutRetail!N21-MrgPipelineOil!N21-MrgPipelineGas!N21-MrgStorage!N21-MrgGas!N21-MrgTransp!N21-MrgTax!N21-MrgWholesale!N21-MrgRetail!N21-MBP!N21</f>
        <v>-0.00100000000000122</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00100000000000477</v>
      </c>
      <c r="Q21" s="38" t="n">
        <f aca="false">Purchaser!Q21+OutPipelineOil!Q21+OutPipelineGas!Q21+OutStorage!Q21+OutGas!Q21+OutTransp!Q21+OutWholesale!Q21+OutRetail!Q21-MrgPipelineOil!Q21-MrgPipelineGas!Q21-MrgStorage!Q21-MrgGas!Q21-MrgTransp!Q21-MrgTax!Q21-MrgWholesale!Q21-MrgRetail!Q21-MBP!Q21</f>
        <v>0.00100000000000122</v>
      </c>
      <c r="R21" s="36" t="n">
        <f aca="false">Purchaser!R21+OutPipelineOil!R21+OutPipelineGas!R21+OutStorage!R21+OutGas!R21+OutTransp!R21+OutWholesale!R21+OutRetail!R21-MrgPipelineOil!R21-MrgPipelineGas!R21-MrgStorage!R21-MrgGas!R21-MrgTransp!R21-MrgTax!R21-MrgWholesale!R21-MrgRetail!R21-MBP!R21</f>
        <v>0.000999999999999446</v>
      </c>
      <c r="S21" s="38" t="n">
        <f aca="false">Purchaser!S21+OutPipelineOil!S21+OutPipelineGas!S21+OutStorage!S21+OutGas!S21+OutTransp!S21+OutWholesale!S21+OutRetail!S21-MrgPipelineOil!S21-MrgPipelineGas!S21-MrgStorage!S21-MrgGas!S21-MrgTransp!S21-MrgTax!S21-MrgWholesale!S21-MrgRetail!S21-MBP!S21</f>
        <v>-0.00100000000000011</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477</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1899</v>
      </c>
      <c r="AC21" s="37" t="n">
        <f aca="false">Purchaser!AC21+OutPipelineOil!AC21+OutPipelineGas!AC21+OutStorage!AC21+OutGas!AC21+OutTransp!AC21+OutWholesale!AC21+OutRetail!AC21-MrgPipelineOil!AC21-MrgPipelineGas!AC21-MrgStorage!AC21-MrgGas!AC21-MrgTransp!AC21-MrgTax!AC21-MrgWholesale!AC21-MrgRetail!AC21-MBP!AC21</f>
        <v>-0.00199999999995271</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1</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000999999999999999</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0999999999999997</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100000000000477</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001</v>
      </c>
      <c r="BH21" s="39" t="n">
        <f aca="false">Purchaser!BH21+OutPipelineOil!BH21+OutPipelineGas!BH21+OutStorage!BH21+OutGas!BH21+OutTransp!BH21+OutWholesale!BH21+OutRetail!BH21-MrgPipelineOil!BH21-MrgPipelineGas!BH21-MrgStorage!BH21-MrgGas!BH21-MrgTransp!BH21-MrgTax!BH21-MrgWholesale!BH21-MrgRetail!BH21-MBP!BH21</f>
        <v>-0.000999999999997669</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00000000000477</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000999999999999999</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7.13908099303495E-014</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000999999999999446</v>
      </c>
      <c r="K22" s="37" t="n">
        <f aca="false">Purchaser!K22+OutPipelineOil!K22+OutPipelineGas!K22+OutStorage!K22+OutGas!K22+OutTransp!K22+OutWholesale!K22+OutRetail!K22-MrgPipelineOil!K22-MrgPipelineGas!K22-MrgStorage!K22-MrgGas!K22-MrgTransp!K22-MrgTax!K22-MrgWholesale!K22-MrgRetail!K22-MBP!K22</f>
        <v>0.00100000000000477</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0010000000000332</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033</v>
      </c>
      <c r="V22" s="36" t="n">
        <f aca="false">Purchaser!V22+OutPipelineOil!V22+OutPipelineGas!V22+OutStorage!V22+OutGas!V22+OutTransp!V22+OutWholesale!V22+OutRetail!V22-MrgPipelineOil!V22-MrgPipelineGas!V22-MrgStorage!V22-MrgGas!V22-MrgTransp!V22-MrgTax!V22-MrgWholesale!V22-MrgRetail!V22-MBP!V22</f>
        <v>0.00100000000000033</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100000000000122</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000999999999976353</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00100000000000011</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000999999999999973</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00100000000000001</v>
      </c>
      <c r="BK22" s="37"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000999999999999996</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799999999999655</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001000000000003</v>
      </c>
      <c r="F23" s="36" t="n">
        <f aca="false">Purchaser!F23+OutPipelineOil!F23+OutPipelineGas!F23+OutStorage!F23+OutGas!F23+OutTransp!F23+OutWholesale!F23+OutRetail!F23-MrgPipelineOil!F23-MrgPipelineGas!F23-MrgStorage!F23-MrgGas!F23-MrgTransp!F23-MrgTax!F23-MrgWholesale!F23-MrgRetail!F23-MBP!F23</f>
        <v>-0.000999999999999446</v>
      </c>
      <c r="G23" s="37" t="n">
        <f aca="false">Purchaser!G23+OutPipelineOil!G23+OutPipelineGas!G23+OutStorage!G23+OutGas!G23+OutTransp!G23+OutWholesale!G23+OutRetail!G23-MrgPipelineOil!G23-MrgPipelineGas!G23-MrgStorage!G23-MrgGas!G23-MrgTransp!G23-MrgTax!G23-MrgWholesale!G23-MrgRetail!G23-MBP!G23</f>
        <v>0.00100000000000033</v>
      </c>
      <c r="H23" s="36" t="n">
        <f aca="false">Purchaser!H23+OutPipelineOil!H23+OutPipelineGas!H23+OutStorage!H23+OutGas!H23+OutTransp!H23+OutWholesale!H23+OutRetail!H23-MrgPipelineOil!H23-MrgPipelineGas!H23-MrgStorage!H23-MrgGas!H23-MrgTransp!H23-MrgTax!H23-MrgWholesale!H23-MrgRetail!H23-MBP!H23</f>
        <v>-0.00199999999999534</v>
      </c>
      <c r="I23" s="37" t="n">
        <f aca="false">Purchaser!I23+OutPipelineOil!I23+OutPipelineGas!I23+OutStorage!I23+OutGas!I23+OutTransp!I23+OutWholesale!I23+OutRetail!I23-MrgPipelineOil!I23-MrgPipelineGas!I23-MrgStorage!I23-MrgGas!I23-MrgTransp!I23-MrgTax!I23-MrgWholesale!I23-MrgRetail!I23-MBP!I23</f>
        <v>-0.00100000000000122</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100000000020373</v>
      </c>
      <c r="L23" s="36" t="n">
        <f aca="false">Purchaser!L23+OutPipelineOil!L23+OutPipelineGas!L23+OutStorage!L23+OutGas!L23+OutTransp!L23+OutWholesale!L23+OutRetail!L23-MrgPipelineOil!L23-MrgPipelineGas!L23-MrgStorage!L23-MrgGas!L23-MrgTransp!L23-MrgTax!L23-MrgWholesale!L23-MrgRetail!L23-MBP!L23</f>
        <v>-0.0010000000000332</v>
      </c>
      <c r="M23" s="37" t="n">
        <f aca="false">Purchaser!M23+OutPipelineOil!M23+OutPipelineGas!M23+OutStorage!M23+OutGas!M23+OutTransp!M23+OutWholesale!M23+OutRetail!M23-MrgPipelineOil!M23-MrgPipelineGas!M23-MrgStorage!M23-MrgGas!M23-MrgTransp!M23-MrgTax!M23-MrgWholesale!M23-MrgRetail!M23-MBP!M23</f>
        <v>0.000999999999976353</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0999999999997669</v>
      </c>
      <c r="R23" s="36" t="n">
        <f aca="false">Purchaser!R23+OutPipelineOil!R23+OutPipelineGas!R23+OutStorage!R23+OutGas!R23+OutTransp!R23+OutWholesale!R23+OutRetail!R23-MrgPipelineOil!R23-MrgPipelineGas!R23-MrgStorage!R23-MrgGas!R23-MrgTransp!R23-MrgTax!R23-MrgWholesale!R23-MrgRetail!R23-MBP!R23</f>
        <v>0.000999999999997669</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99999999999534</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76353</v>
      </c>
      <c r="X23" s="36" t="n">
        <f aca="false">Purchaser!X23+OutPipelineOil!X23+OutPipelineGas!X23+OutStorage!X23+OutGas!X23+OutTransp!X23+OutWholesale!X23+OutRetail!X23-MrgPipelineOil!X23-MrgPipelineGas!X23-MrgStorage!X23-MrgGas!X23-MrgTransp!X23-MrgTax!X23-MrgWholesale!X23-MrgRetail!X23-MBP!X23</f>
        <v>0.00100000000020373</v>
      </c>
      <c r="Y23" s="38" t="n">
        <f aca="false">Purchaser!Y23+OutPipelineOil!Y23+OutPipelineGas!Y23+OutStorage!Y23+OutGas!Y23+OutTransp!Y23+OutWholesale!Y23+OutRetail!Y23-MrgPipelineOil!Y23-MrgPipelineGas!Y23-MrgStorage!Y23-MrgGas!Y23-MrgTransp!Y23-MrgTax!Y23-MrgWholesale!Y23-MrgRetail!Y23-MBP!Y23</f>
        <v>0.00100000000000477</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97669</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00100000000000122</v>
      </c>
      <c r="AR23" s="36" t="n">
        <f aca="false">Purchaser!AR23+OutPipelineOil!AR23+OutPipelineGas!AR23+OutStorage!AR23+OutGas!AR23+OutTransp!AR23+OutWholesale!AR23+OutRetail!AR23-MrgPipelineOil!AR23-MrgPipelineGas!AR23-MrgStorage!AR23-MrgGas!AR23-MrgTransp!AR23-MrgTax!AR23-MrgWholesale!AR23-MrgRetail!AR23-MBP!AR23</f>
        <v>-0.000999999999990564</v>
      </c>
      <c r="AS23" s="37" t="n">
        <f aca="false">Purchaser!AS23+OutPipelineOil!AS23+OutPipelineGas!AS23+OutStorage!AS23+OutGas!AS23+OutTransp!AS23+OutWholesale!AS23+OutRetail!AS23-MrgPipelineOil!AS23-MrgPipelineGas!AS23-MrgStorage!AS23-MrgGas!AS23-MrgTransp!AS23-MrgTax!AS23-MrgWholesale!AS23-MrgRetail!AS23-MBP!AS23</f>
        <v>-0.00100000000000477</v>
      </c>
      <c r="AT23" s="36" t="n">
        <f aca="false">Purchaser!AT23+OutPipelineOil!AT23+OutPipelineGas!AT23+OutStorage!AT23+OutGas!AT23+OutTransp!AT23+OutWholesale!AT23+OutRetail!AT23-MrgPipelineOil!AT23-MrgPipelineGas!AT23-MrgStorage!AT23-MrgGas!AT23-MrgTransp!AT23-MrgTax!AT23-MrgWholesale!AT23-MrgRetail!AT23-MBP!AT23</f>
        <v>0.00100000000009004</v>
      </c>
      <c r="AU23" s="37" t="n">
        <f aca="false">Purchaser!AU23+OutPipelineOil!AU23+OutPipelineGas!AU23+OutStorage!AU23+OutGas!AU23+OutTransp!AU23+OutWholesale!AU23+OutRetail!AU23-MrgPipelineOil!AU23-MrgPipelineGas!AU23-MrgStorage!AU23-MrgGas!AU23-MrgTransp!AU23-MrgTax!AU23-MrgWholesale!AU23-MrgRetail!AU23-MBP!AU23</f>
        <v>-0.000999999999976353</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0999999999976353</v>
      </c>
      <c r="AY23" s="37" t="n">
        <f aca="false">Purchaser!AY23+OutPipelineOil!AY23+OutPipelineGas!AY23+OutStorage!AY23+OutGas!AY23+OutTransp!AY23+OutWholesale!AY23+OutRetail!AY23-MrgPipelineOil!AY23-MrgPipelineGas!AY23-MrgStorage!AY23-MrgGas!AY23-MrgTransp!AY23-MrgTax!AY23-MrgWholesale!AY23-MrgRetail!AY23-MBP!AY23</f>
        <v>-0.00100000000009004</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000999999999997669</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000999999999990564</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000999999999976353</v>
      </c>
      <c r="BM23" s="37" t="n">
        <f aca="false">Purchaser!BM23+OutPipelineOil!BM23+OutPipelineGas!BM23+OutStorage!BM23+OutGas!BM23+OutTransp!BM23+OutWholesale!BM23+OutRetail!BM23-MrgPipelineOil!BM23-MrgPipelineGas!BM23-MrgStorage!BM23-MrgGas!BM23-MrgTransp!BM23-MrgTax!BM23-MrgWholesale!BM23-MrgRetail!BM23-MBP!BM23</f>
        <v>3.28730098697605E-016</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799999999975099</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00100000000000011</v>
      </c>
      <c r="G24" s="37" t="n">
        <f aca="false">Purchaser!G24+OutPipelineOil!G24+OutPipelineGas!G24+OutStorage!G24+OutGas!G24+OutTransp!G24+OutWholesale!G24+OutRetail!G24-MrgPipelineOil!G24-MrgPipelineGas!G24-MrgStorage!G24-MrgGas!G24-MrgTransp!G24-MrgTax!G24-MrgWholesale!G24-MrgRetail!G24-MBP!G24</f>
        <v>-0.00099999999999989</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099999999991951</v>
      </c>
      <c r="K24" s="37" t="n">
        <f aca="false">Purchaser!K24+OutPipelineOil!K24+OutPipelineGas!K24+OutStorage!K24+OutGas!K24+OutTransp!K24+OutWholesale!K24+OutRetail!K24-MrgPipelineOil!K24-MrgPipelineGas!K24-MrgStorage!K24-MrgGas!K24-MrgTransp!K24-MrgTax!K24-MrgWholesale!K24-MrgRetail!K24-MBP!K24</f>
        <v>-0.000999999999976353</v>
      </c>
      <c r="L24" s="36" t="n">
        <f aca="false">Purchaser!L24+OutPipelineOil!L24+OutPipelineGas!L24+OutStorage!L24+OutGas!L24+OutTransp!L24+OutWholesale!L24+OutRetail!L24-MrgPipelineOil!L24-MrgPipelineGas!L24-MrgStorage!L24-MrgGas!L24-MrgTransp!L24-MrgTax!L24-MrgWholesale!L24-MrgRetail!L24-MBP!L24</f>
        <v>0.000999999999990564</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000999999999976353</v>
      </c>
      <c r="O24" s="37" t="n">
        <f aca="false">Purchaser!O24+OutPipelineOil!O24+OutPipelineGas!O24+OutStorage!O24+OutGas!O24+OutTransp!O24+OutWholesale!O24+OutRetail!O24-MrgPipelineOil!O24-MrgPipelineGas!O24-MrgStorage!O24-MrgGas!O24-MrgTransp!O24-MrgTax!O24-MrgWholesale!O24-MrgRetail!O24-MBP!O24</f>
        <v>0.00100000000000122</v>
      </c>
      <c r="P24" s="36" t="n">
        <f aca="false">Purchaser!P24+OutPipelineOil!P24+OutPipelineGas!P24+OutStorage!P24+OutGas!P24+OutTransp!P24+OutWholesale!P24+OutRetail!P24-MrgPipelineOil!P24-MrgPipelineGas!P24-MrgStorage!P24-MrgGas!P24-MrgTransp!P24-MrgTax!P24-MrgWholesale!P24-MrgRetail!P24-MBP!P24</f>
        <v>-0.000999999999990564</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00100000000000122</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99999999999978</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200000000018008</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1</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00100000000000122</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00100000000000122</v>
      </c>
      <c r="AS24" s="37" t="n">
        <f aca="false">Purchaser!AS24+OutPipelineOil!AS24+OutPipelineGas!AS24+OutStorage!AS24+OutGas!AS24+OutTransp!AS24+OutWholesale!AS24+OutRetail!AS24-MrgPipelineOil!AS24-MrgPipelineGas!AS24-MrgStorage!AS24-MrgGas!AS24-MrgTransp!AS24-MrgTax!AS24-MrgWholesale!AS24-MrgRetail!AS24-MBP!AS24</f>
        <v>0.00100000000000122</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00099999999991951</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7" t="n">
        <f aca="false">Purchaser!AY24+OutPipelineOil!AY24+OutPipelineGas!AY24+OutStorage!AY24+OutGas!AY24+OutTransp!AY24+OutWholesale!AY24+OutRetail!AY24-MrgPipelineOil!AY24-MrgPipelineGas!AY24-MrgStorage!AY24-MrgGas!AY24-MrgTransp!AY24-MrgTax!AY24-MrgWholesale!AY24-MrgRetail!AY24-MBP!AY24</f>
        <v>-0.000999999999947931</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033</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v>
      </c>
      <c r="BD24" s="39" t="n">
        <f aca="false">Purchaser!BD24+OutPipelineOil!BD24+OutPipelineGas!BD24+OutStorage!BD24+OutGas!BD24+OutTransp!BD24+OutWholesale!BD24+OutRetail!BD24-MrgPipelineOil!BD24-MrgPipelineGas!BD24-MrgStorage!BD24-MrgGas!BD24-MrgTransp!BD24-MrgTax!BD24-MrgWholesale!BD24-MrgRetail!BD24-MBP!BD24</f>
        <v>-0.001</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000999999999999446</v>
      </c>
      <c r="BG24" s="37" t="n">
        <f aca="false">Purchaser!BG24+OutPipelineOil!BG24+OutPipelineGas!BG24+OutStorage!BG24+OutGas!BG24+OutTransp!BG24+OutWholesale!BG24+OutRetail!BG24-MrgPipelineOil!BG24-MrgPipelineGas!BG24-MrgStorage!BG24-MrgGas!BG24-MrgTransp!BG24-MrgTax!BG24-MrgWholesale!BG24-MrgRetail!BG24-MBP!BG24</f>
        <v>-0.00100000000001899</v>
      </c>
      <c r="BH24" s="39" t="n">
        <f aca="false">Purchaser!BH24+OutPipelineOil!BH24+OutPipelineGas!BH24+OutStorage!BH24+OutGas!BH24+OutTransp!BH24+OutWholesale!BH24+OutRetail!BH24-MrgPipelineOil!BH24-MrgPipelineGas!BH24-MrgStorage!BH24-MrgGas!BH24-MrgTransp!BH24-MrgTax!BH24-MrgWholesale!BH24-MrgRetail!BH24-MBP!BH24</f>
        <v>-0.00199999999995271</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00100000000000477</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0999999999999994</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999999999983437</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100000000000011</v>
      </c>
      <c r="F25" s="36" t="n">
        <f aca="false">Purchaser!F25+OutPipelineOil!F25+OutPipelineGas!F25+OutStorage!F25+OutGas!F25+OutTransp!F25+OutWholesale!F25+OutRetail!F25-MrgPipelineOil!F25-MrgPipelineGas!F25-MrgStorage!F25-MrgGas!F25-MrgTransp!F25-MrgTax!F25-MrgWholesale!F25-MrgRetail!F25-MBP!F25</f>
        <v>0.00100000000000006</v>
      </c>
      <c r="G25" s="37" t="n">
        <f aca="false">Purchaser!G25+OutPipelineOil!G25+OutPipelineGas!G25+OutStorage!G25+OutGas!G25+OutTransp!G25+OutWholesale!G25+OutRetail!G25-MrgPipelineOil!G25-MrgPipelineGas!G25-MrgStorage!G25-MrgGas!G25-MrgTransp!G25-MrgTax!G25-MrgWholesale!G25-MrgRetail!G25-MBP!G25</f>
        <v>0.00099999999999989</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100000000000011</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00100000000000122</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000999999999997669</v>
      </c>
      <c r="Q25" s="38" t="n">
        <f aca="false">Purchaser!Q25+OutPipelineOil!Q25+OutPipelineGas!Q25+OutStorage!Q25+OutGas!Q25+OutTransp!Q25+OutWholesale!Q25+OutRetail!Q25-MrgPipelineOil!Q25-MrgPipelineGas!Q25-MrgStorage!Q25-MrgGas!Q25-MrgTransp!Q25-MrgTax!Q25-MrgWholesale!Q25-MrgRetail!Q25-MBP!Q25</f>
        <v>0.00100000000000122</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00000000000122</v>
      </c>
      <c r="X25" s="36" t="n">
        <f aca="false">Purchaser!X25+OutPipelineOil!X25+OutPipelineGas!X25+OutStorage!X25+OutGas!X25+OutTransp!X25+OutWholesale!X25+OutRetail!X25-MrgPipelineOil!X25-MrgPipelineGas!X25-MrgStorage!X25-MrgGas!X25-MrgTransp!X25-MrgTax!X25-MrgWholesale!X25-MrgRetail!X25-MBP!X25</f>
        <v>-0.000999999999990564</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00100000000001899</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099999999999989</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0999999999994117</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7" t="n">
        <f aca="false">Purchaser!AQ25+OutPipelineOil!AQ25+OutPipelineGas!AQ25+OutStorage!AQ25+OutGas!AQ25+OutTransp!AQ25+OutWholesale!AQ25+OutRetail!AQ25-MrgPipelineOil!AQ25-MrgPipelineGas!AQ25-MrgStorage!AQ25-MrgGas!AQ25-MrgTransp!AQ25-MrgTax!AQ25-MrgWholesale!AQ25-MrgRetail!AQ25-MBP!AQ25</f>
        <v>-0.002</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100000000000033</v>
      </c>
      <c r="AT25" s="36" t="n">
        <f aca="false">Purchaser!AT25+OutPipelineOil!AT25+OutPipelineGas!AT25+OutStorage!AT25+OutGas!AT25+OutTransp!AT25+OutWholesale!AT25+OutRetail!AT25-MrgPipelineOil!AT25-MrgPipelineGas!AT25-MrgStorage!AT25-MrgGas!AT25-MrgTransp!AT25-MrgTax!AT25-MrgWholesale!AT25-MrgRetail!AT25-MBP!AT25</f>
        <v>-0.00100000000000477</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001</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1</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7" t="n">
        <f aca="false">Purchaser!BK25+OutPipelineOil!BK25+OutPipelineGas!BK25+OutStorage!BK25+OutGas!BK25+OutTransp!BK25+OutWholesale!BK25+OutRetail!BK25-MrgPipelineOil!BK25-MrgPipelineGas!BK25-MrgStorage!BK25-MrgGas!BK25-MrgTransp!BK25-MrgTax!BK25-MrgWholesale!BK25-MrgRetail!BK25-MBP!BK25</f>
        <v>0.00100000000000477</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100000000000011</v>
      </c>
      <c r="BN25" s="39" t="n">
        <f aca="false">Purchaser!BN25+OutPipelineOil!BN25+OutPipelineGas!BN25+OutStorage!BN25+OutGas!BN25+OutTransp!BN25+OutWholesale!BN25+OutRetail!BN25-MrgPipelineOil!BN25-MrgPipelineGas!BN25-MrgStorage!BN25-MrgGas!BN25-MrgTransp!BN25-MrgTax!BN25-MrgWholesale!BN25-MrgRetail!BN25-MBP!BN25</f>
        <v>-0.001</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200000000002115</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000999999999999446</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000999999999997669</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00100000000000477</v>
      </c>
      <c r="M26" s="37" t="n">
        <f aca="false">Purchaser!M26+OutPipelineOil!M26+OutPipelineGas!M26+OutStorage!M26+OutGas!M26+OutTransp!M26+OutWholesale!M26+OutRetail!M26-MrgPipelineOil!M26-MrgPipelineGas!M26-MrgStorage!M26-MrgGas!M26-MrgTransp!M26-MrgTax!M26-MrgWholesale!M26-MrgRetail!M26-MBP!M26</f>
        <v>-0.00100000000000477</v>
      </c>
      <c r="N26" s="36" t="n">
        <f aca="false">Purchaser!N26+OutPipelineOil!N26+OutPipelineGas!N26+OutStorage!N26+OutGas!N26+OutTransp!N26+OutWholesale!N26+OutRetail!N26-MrgPipelineOil!N26-MrgPipelineGas!N26-MrgStorage!N26-MrgGas!N26-MrgTransp!N26-MrgTax!N26-MrgWholesale!N26-MrgRetail!N26-MBP!N26</f>
        <v>0.00100000000009004</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000999999999976353</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100000000000033</v>
      </c>
      <c r="W26" s="38" t="n">
        <f aca="false">Purchaser!W26+OutPipelineOil!W26+OutPipelineGas!W26+OutStorage!W26+OutGas!W26+OutTransp!W26+OutWholesale!W26+OutRetail!W26-MrgPipelineOil!W26-MrgPipelineGas!W26-MrgStorage!W26-MrgGas!W26-MrgTransp!W26-MrgTax!W26-MrgWholesale!W26-MrgRetail!W26-MBP!W26</f>
        <v>0.000999999999999446</v>
      </c>
      <c r="X26" s="36"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00100000000009004</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7669</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000999999999862666</v>
      </c>
      <c r="AD26" s="39" t="n">
        <f aca="false">Purchaser!AD26+OutPipelineOil!AD26+OutPipelineGas!AD26+OutStorage!AD26+OutGas!AD26+OutTransp!AD26+OutWholesale!AD26+OutRetail!AD26-MrgPipelineOil!AD26-MrgPipelineGas!AD26-MrgStorage!AD26-MrgGas!AD26-MrgTransp!AD26-MrgTax!AD26-MrgWholesale!AD26-MrgRetail!AD26-MBP!AD26</f>
        <v>0.000999999999999446</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099999999999989</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10000000000332</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000999999999999446</v>
      </c>
      <c r="AT26" s="36" t="n">
        <f aca="false">Purchaser!AT26+OutPipelineOil!AT26+OutPipelineGas!AT26+OutStorage!AT26+OutGas!AT26+OutTransp!AT26+OutWholesale!AT26+OutRetail!AT26-MrgPipelineOil!AT26-MrgPipelineGas!AT26-MrgStorage!AT26-MrgGas!AT26-MrgTransp!AT26-MrgTax!AT26-MrgWholesale!AT26-MrgRetail!AT26-MBP!AT26</f>
        <v>0.000999999999976353</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100000000000477</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00100000000000033</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000999999999990564</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0999999999976353</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00100000000000477</v>
      </c>
      <c r="BM26" s="37" t="n">
        <f aca="false">Purchaser!BM26+OutPipelineOil!BM26+OutPipelineGas!BM26+OutStorage!BM26+OutGas!BM26+OutTransp!BM26+OutWholesale!BM26+OutRetail!BM26-MrgPipelineOil!BM26-MrgPipelineGas!BM26-MrgStorage!BM26-MrgGas!BM26-MrgTransp!BM26-MrgTax!BM26-MrgWholesale!BM26-MrgRetail!BM26-MBP!BM26</f>
        <v>0.000999999999999446</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600000000041157</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00100000000000033</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00000000001188</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000999999999990564</v>
      </c>
      <c r="N27" s="36" t="n">
        <f aca="false">Purchaser!N27+OutPipelineOil!N27+OutPipelineGas!N27+OutStorage!N27+OutGas!N27+OutTransp!N27+OutWholesale!N27+OutRetail!N27-MrgPipelineOil!N27-MrgPipelineGas!N27-MrgStorage!N27-MrgGas!N27-MrgTransp!N27-MrgTax!N27-MrgWholesale!N27-MrgRetail!N27-MBP!N27</f>
        <v>0.00100000000000477</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200000000000955</v>
      </c>
      <c r="Q27" s="38" t="n">
        <f aca="false">Purchaser!Q27+OutPipelineOil!Q27+OutPipelineGas!Q27+OutStorage!Q27+OutGas!Q27+OutTransp!Q27+OutWholesale!Q27+OutRetail!Q27-MrgPipelineOil!Q27-MrgPipelineGas!Q27-MrgStorage!Q27-MrgGas!Q27-MrgTransp!Q27-MrgTax!Q27-MrgWholesale!Q27-MrgRetail!Q27-MBP!Q27</f>
        <v>-0.000999999999997669</v>
      </c>
      <c r="R27" s="36" t="n">
        <f aca="false">Purchaser!R27+OutPipelineOil!R27+OutPipelineGas!R27+OutStorage!R27+OutGas!R27+OutTransp!R27+OutWholesale!R27+OutRetail!R27-MrgPipelineOil!R27-MrgPipelineGas!R27-MrgStorage!R27-MrgGas!R27-MrgTransp!R27-MrgTax!R27-MrgWholesale!R27-MrgRetail!R27-MBP!R27</f>
        <v>-0.000999999999997669</v>
      </c>
      <c r="S27" s="38" t="n">
        <f aca="false">Purchaser!S27+OutPipelineOil!S27+OutPipelineGas!S27+OutStorage!S27+OutGas!S27+OutTransp!S27+OutWholesale!S27+OutRetail!S27-MrgPipelineOil!S27-MrgPipelineGas!S27-MrgStorage!S27-MrgGas!S27-MrgTransp!S27-MrgTax!S27-MrgWholesale!S27-MrgRetail!S27-MBP!S27</f>
        <v>-0.00100000000000011</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00000000000122</v>
      </c>
      <c r="X27" s="36" t="n">
        <f aca="false">Purchaser!X27+OutPipelineOil!X27+OutPipelineGas!X27+OutStorage!X27+OutGas!X27+OutTransp!X27+OutWholesale!X27+OutRetail!X27-MrgPipelineOil!X27-MrgPipelineGas!X27-MrgStorage!X27-MrgGas!X27-MrgTransp!X27-MrgTax!X27-MrgWholesale!X27-MrgRetail!X27-MBP!X27</f>
        <v>0.00100000000001899</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00100000000000477</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00000000000006</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00100000000000477</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100000000000033</v>
      </c>
      <c r="AQ27" s="37" t="n">
        <f aca="false">Purchaser!AQ27+OutPipelineOil!AQ27+OutPipelineGas!AQ27+OutStorage!AQ27+OutGas!AQ27+OutTransp!AQ27+OutWholesale!AQ27+OutRetail!AQ27-MrgPipelineOil!AQ27-MrgPipelineGas!AQ27-MrgStorage!AQ27-MrgGas!AQ27-MrgTransp!AQ27-MrgTax!AQ27-MrgWholesale!AQ27-MrgRetail!AQ27-MBP!AQ27</f>
        <v>-0.001</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00100000000000033</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0999999999990564</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100000000000011</v>
      </c>
      <c r="BA27" s="37" t="n">
        <f aca="false">Purchaser!BA27+OutPipelineOil!BA27+OutPipelineGas!BA27+OutStorage!BA27+OutGas!BA27+OutTransp!BA27+OutWholesale!BA27+OutRetail!BA27-MrgPipelineOil!BA27-MrgPipelineGas!BA27-MrgStorage!BA27-MrgGas!BA27-MrgTransp!BA27-MrgTax!BA27-MrgWholesale!BA27-MrgRetail!BA27-MBP!BA27</f>
        <v>0.001</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001</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9446</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000999999999976353</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00100000000000122</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100000000000477</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899999999999229</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0999999999999446</v>
      </c>
      <c r="F28" s="36" t="n">
        <f aca="false">Purchaser!F28+OutPipelineOil!F28+OutPipelineGas!F28+OutStorage!F28+OutGas!F28+OutTransp!F28+OutWholesale!F28+OutRetail!F28-MrgPipelineOil!F28-MrgPipelineGas!F28-MrgStorage!F28-MrgGas!F28-MrgTransp!F28-MrgTax!F28-MrgWholesale!F28-MrgRetail!F28-MBP!F28</f>
        <v>-0.00100000000000011</v>
      </c>
      <c r="G28" s="37" t="n">
        <f aca="false">Purchaser!G28+OutPipelineOil!G28+OutPipelineGas!G28+OutStorage!G28+OutGas!G28+OutTransp!G28+OutWholesale!G28+OutRetail!G28-MrgPipelineOil!G28-MrgPipelineGas!G28-MrgStorage!G28-MrgGas!G28-MrgTransp!G28-MrgTax!G28-MrgWholesale!G28-MrgRetail!G28-MBP!G28</f>
        <v>0.00100000000000033</v>
      </c>
      <c r="H28" s="36" t="n">
        <f aca="false">Purchaser!H28+OutPipelineOil!H28+OutPipelineGas!H28+OutStorage!H28+OutGas!H28+OutTransp!H28+OutWholesale!H28+OutRetail!H28-MrgPipelineOil!H28-MrgPipelineGas!H28-MrgStorage!H28-MrgGas!H28-MrgTransp!H28-MrgTax!H28-MrgWholesale!H28-MrgRetail!H28-MBP!H28</f>
        <v>-0.00100000000001899</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00100000000000477</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000999999999976353</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00100000000000477</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0477</v>
      </c>
      <c r="U28" s="38" t="n">
        <f aca="false">Purchaser!U28+OutPipelineOil!U28+OutPipelineGas!U28+OutStorage!U28+OutGas!U28+OutTransp!U28+OutWholesale!U28+OutRetail!U28-MrgPipelineOil!U28-MrgPipelineGas!U28-MrgStorage!U28-MrgGas!U28-MrgTransp!U28-MrgTax!U28-MrgWholesale!U28-MrgRetail!U28-MBP!U28</f>
        <v>-0.00100000000000122</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0332</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10000000000332</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000999999999976353</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000999999999997669</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000999999999976353</v>
      </c>
      <c r="AZ28" s="36" t="n">
        <f aca="false">Purchaser!AZ28+OutPipelineOil!AZ28+OutPipelineGas!AZ28+OutStorage!AZ28+OutGas!AZ28+OutTransp!AZ28+OutWholesale!AZ28+OutRetail!AZ28-MrgPipelineOil!AZ28-MrgPipelineGas!AZ28-MrgStorage!AZ28-MrgGas!AZ28-MrgTransp!AZ28-MrgTax!AZ28-MrgWholesale!AZ28-MrgRetail!AZ28-MBP!AZ28</f>
        <v>0.00099999999999989</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00100000000000477</v>
      </c>
      <c r="BH28" s="39" t="n">
        <f aca="false">Purchaser!BH28+OutPipelineOil!BH28+OutPipelineGas!BH28+OutStorage!BH28+OutGas!BH28+OutTransp!BH28+OutWholesale!BH28+OutRetail!BH28-MrgPipelineOil!BH28-MrgPipelineGas!BH28-MrgStorage!BH28-MrgGas!BH28-MrgTransp!BH28-MrgTax!BH28-MrgWholesale!BH28-MrgRetail!BH28-MBP!BH28</f>
        <v>-0.00100000000020373</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7669</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00000000030376</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1</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000999999999997669</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0999999999976353</v>
      </c>
      <c r="K29" s="37" t="n">
        <f aca="false">Purchaser!K29+OutPipelineOil!K29+OutPipelineGas!K29+OutStorage!K29+OutGas!K29+OutTransp!K29+OutWholesale!K29+OutRetail!K29-MrgPipelineOil!K29-MrgPipelineGas!K29-MrgStorage!K29-MrgGas!K29-MrgTransp!K29-MrgTax!K29-MrgWholesale!K29-MrgRetail!K29-MBP!K29</f>
        <v>-0.00100000000000477</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00100000000001899</v>
      </c>
      <c r="N29" s="36" t="n">
        <f aca="false">Purchaser!N29+OutPipelineOil!N29+OutPipelineGas!N29+OutStorage!N29+OutGas!N29+OutTransp!N29+OutWholesale!N29+OutRetail!N29-MrgPipelineOil!N29-MrgPipelineGas!N29-MrgStorage!N29-MrgGas!N29-MrgTransp!N29-MrgTax!N29-MrgWholesale!N29-MrgRetail!N29-MBP!N29</f>
        <v>0.00100000000000477</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00100000000000122</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477</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000999999999997669</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7669</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100000000001899</v>
      </c>
      <c r="AD29" s="39" t="n">
        <f aca="false">Purchaser!AD29+OutPipelineOil!AD29+OutPipelineGas!AD29+OutStorage!AD29+OutGas!AD29+OutTransp!AD29+OutWholesale!AD29+OutRetail!AD29-MrgPipelineOil!AD29-MrgPipelineGas!AD29-MrgStorage!AD29-MrgGas!AD29-MrgTransp!AD29-MrgTax!AD29-MrgWholesale!AD29-MrgRetail!AD29-MBP!AD29</f>
        <v>0.00100000000000477</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099999999999989</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v>
      </c>
      <c r="AS29" s="37" t="n">
        <f aca="false">Purchaser!AS29+OutPipelineOil!AS29+OutPipelineGas!AS29+OutStorage!AS29+OutGas!AS29+OutTransp!AS29+OutWholesale!AS29+OutRetail!AS29-MrgPipelineOil!AS29-MrgPipelineGas!AS29-MrgStorage!AS29-MrgGas!AS29-MrgTransp!AS29-MrgTax!AS29-MrgWholesale!AS29-MrgRetail!AS29-MBP!AS29</f>
        <v>-0.000999999999999446</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00100000000000033</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001</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600000000006762</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00000000000122</v>
      </c>
      <c r="I30" s="37" t="n">
        <f aca="false">Purchaser!I30+OutPipelineOil!I30+OutPipelineGas!I30+OutStorage!I30+OutGas!I30+OutTransp!I30+OutWholesale!I30+OutRetail!I30-MrgPipelineOil!I30-MrgPipelineGas!I30-MrgStorage!I30-MrgGas!I30-MrgTransp!I30-MrgTax!I30-MrgWholesale!I30-MrgRetail!I30-MBP!I30</f>
        <v>-0.00099999999999989</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00100000000000477</v>
      </c>
      <c r="L30" s="36" t="n">
        <f aca="false">Purchaser!L30+OutPipelineOil!L30+OutPipelineGas!L30+OutStorage!L30+OutGas!L30+OutTransp!L30+OutWholesale!L30+OutRetail!L30-MrgPipelineOil!L30-MrgPipelineGas!L30-MrgStorage!L30-MrgGas!L30-MrgTransp!L30-MrgTax!L30-MrgWholesale!L30-MrgRetail!L30-MBP!L30</f>
        <v>0.00100000000000477</v>
      </c>
      <c r="M30" s="37" t="n">
        <f aca="false">Purchaser!M30+OutPipelineOil!M30+OutPipelineGas!M30+OutStorage!M30+OutGas!M30+OutTransp!M30+OutWholesale!M30+OutRetail!M30-MrgPipelineOil!M30-MrgPipelineGas!M30-MrgStorage!M30-MrgGas!M30-MrgTransp!M30-MrgTax!M30-MrgWholesale!M30-MrgRetail!M30-MBP!M30</f>
        <v>-0.000999999999976353</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00100000000000122</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0477</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100000000000477</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122</v>
      </c>
      <c r="AB30" s="36" t="n">
        <f aca="false">Purchaser!AB30+OutPipelineOil!AB30+OutPipelineGas!AB30+OutStorage!AB30+OutGas!AB30+OutTransp!AB30+OutWholesale!AB30+OutRetail!AB30-MrgPipelineOil!AB30-MrgPipelineGas!AB30-MrgStorage!AB30-MrgGas!AB30-MrgTransp!AB30-MrgTax!AB30-MrgWholesale!AB30-MrgRetail!AB30-MBP!AB30</f>
        <v>-0.00100000000006162</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00099999999999989</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0999999999999987</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00099999999999989</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7669</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000999999999997669</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001</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1</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0999999999976353</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00100000000000033</v>
      </c>
      <c r="BK30" s="37" t="n">
        <f aca="false">Purchaser!BK30+OutPipelineOil!BK30+OutPipelineGas!BK30+OutStorage!BK30+OutGas!BK30+OutTransp!BK30+OutWholesale!BK30+OutRetail!BK30-MrgPipelineOil!BK30-MrgPipelineGas!BK30-MrgStorage!BK30-MrgGas!BK30-MrgTransp!BK30-MrgTax!BK30-MrgWholesale!BK30-MrgRetail!BK30-MBP!BK30</f>
        <v>-0.000999999999976353</v>
      </c>
      <c r="BL30" s="39" t="n">
        <f aca="false">Purchaser!BL30+OutPipelineOil!BL30+OutPipelineGas!BL30+OutStorage!BL30+OutGas!BL30+OutTransp!BL30+OutWholesale!BL30+OutRetail!BL30-MrgPipelineOil!BL30-MrgPipelineGas!BL30-MrgStorage!BL30-MrgGas!BL30-MrgTransp!BL30-MrgTax!BL30-MrgWholesale!BL30-MrgRetail!BL30-MBP!BL30</f>
        <v>-0.00100000000000477</v>
      </c>
      <c r="BM30" s="37" t="n">
        <f aca="false">Purchaser!BM30+OutPipelineOil!BM30+OutPipelineGas!BM30+OutStorage!BM30+OutGas!BM30+OutTransp!BM30+OutWholesale!BM30+OutRetail!BM30-MrgPipelineOil!BM30-MrgPipelineGas!BM30-MrgStorage!BM30-MrgGas!BM30-MrgTransp!BM30-MrgTax!BM30-MrgWholesale!BM30-MrgRetail!BM30-MBP!BM30</f>
        <v>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399999999998026</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1</v>
      </c>
      <c r="I33" s="37" t="n">
        <f aca="false">Purchaser!I33+OutPipelineOil!I33+OutPipelineGas!I33+OutStorage!I33+OutGas!I33+OutTransp!I33+OutWholesale!I33+OutRetail!I33-MrgPipelineOil!I33-MrgPipelineGas!I33-MrgStorage!I33-MrgGas!I33-MrgTransp!I33-MrgTax!I33-MrgWholesale!I33-MrgRetail!I33-MBP!I33</f>
        <v>0.001</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000999999999999446</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00100000000000033</v>
      </c>
      <c r="N33" s="36" t="n">
        <f aca="false">Purchaser!N33+OutPipelineOil!N33+OutPipelineGas!N33+OutStorage!N33+OutGas!N33+OutTransp!N33+OutWholesale!N33+OutRetail!N33-MrgPipelineOil!N33-MrgPipelineGas!N33-MrgStorage!N33-MrgGas!N33-MrgTransp!N33-MrgTax!N33-MrgWholesale!N33-MrgRetail!N33-MBP!N33</f>
        <v>-0.00099999999999989</v>
      </c>
      <c r="O33" s="37" t="n">
        <f aca="false">Purchaser!O33+OutPipelineOil!O33+OutPipelineGas!O33+OutStorage!O33+OutGas!O33+OutTransp!O33+OutWholesale!O33+OutRetail!O33-MrgPipelineOil!O33-MrgPipelineGas!O33-MrgStorage!O33-MrgGas!O33-MrgTransp!O33-MrgTax!O33-MrgWholesale!O33-MrgRetail!O33-MBP!O33</f>
        <v>0.00100000000000033</v>
      </c>
      <c r="P33" s="36" t="n">
        <f aca="false">Purchaser!P33+OutPipelineOil!P33+OutPipelineGas!P33+OutStorage!P33+OutGas!P33+OutTransp!P33+OutWholesale!P33+OutRetail!P33-MrgPipelineOil!P33-MrgPipelineGas!P33-MrgStorage!P33-MrgGas!P33-MrgTransp!P33-MrgTax!P33-MrgWholesale!P33-MrgRetail!P33-MBP!P33</f>
        <v>0.00099999999999989</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001</v>
      </c>
      <c r="T33" s="36" t="n">
        <f aca="false">Purchaser!T33+OutPipelineOil!T33+OutPipelineGas!T33+OutStorage!T33+OutGas!T33+OutTransp!T33+OutWholesale!T33+OutRetail!T33-MrgPipelineOil!T33-MrgPipelineGas!T33-MrgStorage!T33-MrgGas!T33-MrgTransp!T33-MrgTax!T33-MrgWholesale!T33-MrgRetail!T33-MBP!T33</f>
        <v>0.00100000000000011</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0999999999999446</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7669</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00100000000000033</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001</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v>
      </c>
      <c r="AT33" s="36" t="n">
        <f aca="false">Purchaser!AT33+OutPipelineOil!AT33+OutPipelineGas!AT33+OutStorage!AT33+OutGas!AT33+OutTransp!AT33+OutWholesale!AT33+OutRetail!AT33-MrgPipelineOil!AT33-MrgPipelineGas!AT33-MrgStorage!AT33-MrgGas!AT33-MrgTransp!AT33-MrgTax!AT33-MrgWholesale!AT33-MrgRetail!AT33-MBP!AT33</f>
        <v>-0.00100000000000033</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001000000000003</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9446</v>
      </c>
      <c r="AZ33" s="36" t="n">
        <f aca="false">Purchaser!AZ33+OutPipelineOil!AZ33+OutPipelineGas!AZ33+OutStorage!AZ33+OutGas!AZ33+OutTransp!AZ33+OutWholesale!AZ33+OutRetail!AZ33-MrgPipelineOil!AZ33-MrgPipelineGas!AZ33-MrgStorage!AZ33-MrgGas!AZ33-MrgTransp!AZ33-MrgTax!AZ33-MrgWholesale!AZ33-MrgRetail!AZ33-MBP!AZ33</f>
        <v>0.001</v>
      </c>
      <c r="BA33" s="37" t="n">
        <f aca="false">Purchaser!BA33+OutPipelineOil!BA33+OutPipelineGas!BA33+OutStorage!BA33+OutGas!BA33+OutTransp!BA33+OutWholesale!BA33+OutRetail!BA33-MrgPipelineOil!BA33-MrgPipelineGas!BA33-MrgStorage!BA33-MrgGas!BA33-MrgTransp!BA33-MrgTax!BA33-MrgWholesale!BA33-MrgRetail!BA33-MBP!BA33</f>
        <v>-0.001</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000999999999999973</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122</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99999999999889</v>
      </c>
      <c r="BM33" s="37" t="n">
        <f aca="false">Purchaser!BM33+OutPipelineOil!BM33+OutPipelineGas!BM33+OutStorage!BM33+OutGas!BM33+OutTransp!BM33+OutWholesale!BM33+OutRetail!BM33-MrgPipelineOil!BM33-MrgPipelineGas!BM33-MrgStorage!BM33-MrgGas!BM33-MrgTransp!BM33-MrgTax!BM33-MrgWholesale!BM33-MrgRetail!BM33-MBP!BM33</f>
        <v>0.001</v>
      </c>
      <c r="BN33" s="39" t="n">
        <f aca="false">Purchaser!BN33+OutPipelineOil!BN33+OutPipelineGas!BN33+OutStorage!BN33+OutGas!BN33+OutTransp!BN33+OutWholesale!BN33+OutRetail!BN33-MrgPipelineOil!BN33-MrgPipelineGas!BN33-MrgStorage!BN33-MrgGas!BN33-MrgTransp!BN33-MrgTax!BN33-MrgWholesale!BN33-MrgRetail!BN33-MBP!BN33</f>
        <v>-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399999999999659</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001</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001</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0999999999999446</v>
      </c>
      <c r="L34" s="36" t="n">
        <f aca="false">Purchaser!L34+OutPipelineOil!L34+OutPipelineGas!L34+OutStorage!L34+OutGas!L34+OutTransp!L34+OutWholesale!L34+OutRetail!L34-MrgPipelineOil!L34-MrgPipelineGas!L34-MrgStorage!L34-MrgGas!L34-MrgTransp!L34-MrgTax!L34-MrgWholesale!L34-MrgRetail!L34-MBP!L34</f>
        <v>-0.000999999999999446</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100000000000033</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76353</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00100000000000033</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00099999999999989</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099999999999989</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00100000000000477</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00100000000000477</v>
      </c>
      <c r="AX34" s="36" t="n">
        <f aca="false">Purchaser!AX34+OutPipelineOil!AX34+OutPipelineGas!AX34+OutStorage!AX34+OutGas!AX34+OutTransp!AX34+OutWholesale!AX34+OutRetail!AX34-MrgPipelineOil!AX34-MrgPipelineGas!AX34-MrgStorage!AX34-MrgGas!AX34-MrgTransp!AX34-MrgTax!AX34-MrgWholesale!AX34-MrgRetail!AX34-MBP!AX34</f>
        <v>-0.000999999999997669</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00100000000000033</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000999999999999446</v>
      </c>
      <c r="BH34" s="39" t="n">
        <f aca="false">Purchaser!BH34+OutPipelineOil!BH34+OutPipelineGas!BH34+OutStorage!BH34+OutGas!BH34+OutTransp!BH34+OutWholesale!BH34+OutRetail!BH34-MrgPipelineOil!BH34-MrgPipelineGas!BH34-MrgStorage!BH34-MrgGas!BH34-MrgTransp!BH34-MrgTax!BH34-MrgWholesale!BH34-MrgRetail!BH34-MBP!BH34</f>
        <v>0.00100000000000477</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000999999999997669</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100000000001377</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00000000000122</v>
      </c>
      <c r="E35" s="37" t="n">
        <f aca="false">Purchaser!E35+OutPipelineOil!E35+OutPipelineGas!E35+OutStorage!E35+OutGas!E35+OutTransp!E35+OutWholesale!E35+OutRetail!E35-MrgPipelineOil!E35-MrgPipelineGas!E35-MrgStorage!E35-MrgGas!E35-MrgTransp!E35-MrgTax!E35-MrgWholesale!E35-MrgRetail!E35-MBP!E35</f>
        <v>-0.00100000000000033</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00100000000000011</v>
      </c>
      <c r="J35" s="36" t="n">
        <f aca="false">Purchaser!J35+OutPipelineOil!J35+OutPipelineGas!J35+OutStorage!J35+OutGas!J35+OutTransp!J35+OutWholesale!J35+OutRetail!J35-MrgPipelineOil!J35-MrgPipelineGas!J35-MrgStorage!J35-MrgGas!J35-MrgTransp!J35-MrgTax!J35-MrgWholesale!J35-MrgRetail!J35-MBP!J35</f>
        <v>0.000999999999997669</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000999999999997669</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000999999999999446</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122</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000999999999999446</v>
      </c>
      <c r="U35" s="38" t="n">
        <f aca="false">Purchaser!U35+OutPipelineOil!U35+OutPipelineGas!U35+OutStorage!U35+OutGas!U35+OutTransp!U35+OutWholesale!U35+OutRetail!U35-MrgPipelineOil!U35-MrgPipelineGas!U35-MrgStorage!U35-MrgGas!U35-MrgTransp!U35-MrgTax!U35-MrgWholesale!U35-MrgRetail!U35-MBP!U35</f>
        <v>-0.00100000000000122</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001</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000999999999999997</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001</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001</v>
      </c>
      <c r="BF35" s="39" t="n">
        <f aca="false">Purchaser!BF35+OutPipelineOil!BF35+OutPipelineGas!BF35+OutStorage!BF35+OutGas!BF35+OutTransp!BF35+OutWholesale!BF35+OutRetail!BF35-MrgPipelineOil!BF35-MrgPipelineGas!BF35-MrgStorage!BF35-MrgGas!BF35-MrgTransp!BF35-MrgTax!BF35-MrgWholesale!BF35-MrgRetail!BF35-MBP!BF35</f>
        <v>-0.001</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000999999999997669</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000999999999997669</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799999999999456</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001</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00100000000020373</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200000000020373</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0999999999999973</v>
      </c>
      <c r="G40" s="37" t="n">
        <f aca="false">Purchaser!G40+OutPipelineOil!G40+OutPipelineGas!G40+OutStorage!G40+OutGas!G40+OutTransp!G40+OutWholesale!G40+OutRetail!G40-MrgPipelineOil!G40-MrgPipelineGas!G40-MrgStorage!G40-MrgGas!G40-MrgTransp!G40-MrgTax!G40-MrgWholesale!G40-MrgRetail!G40-MBP!G40</f>
        <v>0.00100000000000011</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0999999999990564</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000999999999990564</v>
      </c>
      <c r="L40" s="36" t="n">
        <f aca="false">Purchaser!L40+OutPipelineOil!L40+OutPipelineGas!L40+OutStorage!L40+OutGas!L40+OutTransp!L40+OutWholesale!L40+OutRetail!L40-MrgPipelineOil!L40-MrgPipelineGas!L40-MrgStorage!L40-MrgGas!L40-MrgTransp!L40-MrgTax!L40-MrgWholesale!L40-MrgRetail!L40-MBP!L40</f>
        <v>0.00100000000001188</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100000000000033</v>
      </c>
      <c r="P40" s="36" t="n">
        <f aca="false">Purchaser!P40+OutPipelineOil!P40+OutPipelineGas!P40+OutStorage!P40+OutGas!P40+OutTransp!P40+OutWholesale!P40+OutRetail!P40-MrgPipelineOil!P40-MrgPipelineGas!P40-MrgStorage!P40-MrgGas!P40-MrgTransp!P40-MrgTax!P40-MrgWholesale!P40-MrgRetail!P40-MBP!P40</f>
        <v>0.00200000000000955</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00100000000000011</v>
      </c>
      <c r="T40" s="36" t="n">
        <f aca="false">Purchaser!T40+OutPipelineOil!T40+OutPipelineGas!T40+OutStorage!T40+OutGas!T40+OutTransp!T40+OutWholesale!T40+OutRetail!T40-MrgPipelineOil!T40-MrgPipelineGas!T40-MrgStorage!T40-MrgGas!T40-MrgTransp!T40-MrgTax!T40-MrgWholesale!T40-MrgRetail!T40-MBP!T40</f>
        <v>0.000999999999999446</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0999999999999446</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0999999999997669</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00100000000000122</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00100000000000011</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00100000000000011</v>
      </c>
      <c r="AQ40" s="37" t="n">
        <f aca="false">Purchaser!AQ40+OutPipelineOil!AQ40+OutPipelineGas!AQ40+OutStorage!AQ40+OutGas!AQ40+OutTransp!AQ40+OutWholesale!AQ40+OutRetail!AQ40-MrgPipelineOil!AQ40-MrgPipelineGas!AQ40-MrgStorage!AQ40-MrgGas!AQ40-MrgTransp!AQ40-MrgTax!AQ40-MrgWholesale!AQ40-MrgRetail!AQ40-MBP!AQ40</f>
        <v>-0.001</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099999999999989</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000999999999997669</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099999999999989</v>
      </c>
      <c r="BA40" s="37" t="n">
        <f aca="false">Purchaser!BA40+OutPipelineOil!BA40+OutPipelineGas!BA40+OutStorage!BA40+OutGas!BA40+OutTransp!BA40+OutWholesale!BA40+OutRetail!BA40-MrgPipelineOil!BA40-MrgPipelineGas!BA40-MrgStorage!BA40-MrgGas!BA40-MrgTransp!BA40-MrgTax!BA40-MrgWholesale!BA40-MrgRetail!BA40-MBP!BA40</f>
        <v>-0.001</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00099999999999989</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0999999999999446</v>
      </c>
      <c r="BK40" s="37"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200000000000541</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00122</v>
      </c>
      <c r="E49" s="38" t="n">
        <f aca="false">SUM(E16:E48)</f>
        <v>-0.00200000000000357</v>
      </c>
      <c r="F49" s="36" t="n">
        <f aca="false">SUM(F16:F48)</f>
        <v>-0.000999999999999446</v>
      </c>
      <c r="G49" s="38" t="n">
        <f aca="false">SUM(G16:G48)</f>
        <v>0.00200000000000067</v>
      </c>
      <c r="H49" s="36" t="n">
        <f aca="false">SUM(H16:H48)</f>
        <v>-0.00700000000000681</v>
      </c>
      <c r="I49" s="38" t="n">
        <f aca="false">SUM(I16:I48)</f>
        <v>-0.00200000000000666</v>
      </c>
      <c r="J49" s="36" t="n">
        <f aca="false">SUM(J16:J48)</f>
        <v>9.41469124882133E-014</v>
      </c>
      <c r="K49" s="38" t="n">
        <f aca="false">SUM(K16:K48)</f>
        <v>-0.000999999999088175</v>
      </c>
      <c r="L49" s="36" t="n">
        <f aca="false">SUM(L16:L48)</f>
        <v>0.00499999999995338</v>
      </c>
      <c r="M49" s="38" t="n">
        <f aca="false">SUM(M16:M48)</f>
        <v>0.00200000000000511</v>
      </c>
      <c r="N49" s="36" t="n">
        <f aca="false">SUM(N16:N48)</f>
        <v>0.0010000000001279</v>
      </c>
      <c r="O49" s="38" t="n">
        <f aca="false">SUM(O16:O48)</f>
        <v>0.00200000000000655</v>
      </c>
      <c r="P49" s="36" t="n">
        <f aca="false">SUM(P16:P48)</f>
        <v>-0.00400000000004053</v>
      </c>
      <c r="Q49" s="38" t="n">
        <f aca="false">SUM(Q16:Q48)</f>
        <v>0.00100000000000833</v>
      </c>
      <c r="R49" s="36" t="n">
        <f aca="false">SUM(R16:R48)</f>
        <v>0.00399999999999956</v>
      </c>
      <c r="S49" s="38" t="n">
        <f aca="false">SUM(S16:S48)</f>
        <v>-1.11022302462516E-016</v>
      </c>
      <c r="T49" s="36" t="n">
        <f aca="false">SUM(T16:T48)</f>
        <v>0.00200000000000489</v>
      </c>
      <c r="U49" s="38" t="n">
        <f aca="false">SUM(U16:U48)</f>
        <v>-0.00400000000000189</v>
      </c>
      <c r="V49" s="36" t="n">
        <f aca="false">SUM(V16:V48)</f>
        <v>0.00200000000000394</v>
      </c>
      <c r="W49" s="38" t="n">
        <f aca="false">SUM(W16:W48)</f>
        <v>-0.00199999999998113</v>
      </c>
      <c r="X49" s="36" t="n">
        <f aca="false">SUM(X16:X48)</f>
        <v>0.00100000000023183</v>
      </c>
      <c r="Y49" s="38" t="n">
        <f aca="false">SUM(Y16:Y48)</f>
        <v>0.00400000000007827</v>
      </c>
      <c r="Z49" s="36" t="n">
        <f aca="false">SUM(Z16:Z48)</f>
        <v>0</v>
      </c>
      <c r="AA49" s="38" t="n">
        <f aca="false">SUM(AA16:AA48)</f>
        <v>0.001000000000009</v>
      </c>
      <c r="AB49" s="36" t="n">
        <f aca="false">SUM(AB16:AB48)</f>
        <v>-5.41788836017076E-014</v>
      </c>
      <c r="AC49" s="38" t="n">
        <f aca="false">SUM(AC16:AC48)</f>
        <v>-0.00699999999972589</v>
      </c>
      <c r="AD49" s="39" t="n">
        <f aca="false">SUM(AD16:AD48)</f>
        <v>-0.00300000000000233</v>
      </c>
      <c r="AE49" s="38" t="n">
        <f aca="false">SUM(AE16:AE48)</f>
        <v>0</v>
      </c>
      <c r="AF49" s="39" t="n">
        <f aca="false">SUM(AF16:AF48)</f>
        <v>0</v>
      </c>
      <c r="AG49" s="38" t="n">
        <f aca="false">SUM(AG16:AG48)</f>
        <v>0</v>
      </c>
      <c r="AH49" s="39" t="n">
        <f aca="false">SUM(AH16:AH48)</f>
        <v>0.00200000000005678</v>
      </c>
      <c r="AI49" s="38" t="n">
        <f aca="false">SUM(AI16:AI48)</f>
        <v>0</v>
      </c>
      <c r="AJ49" s="39" t="n">
        <f aca="false">SUM(AJ16:AJ48)</f>
        <v>0</v>
      </c>
      <c r="AK49" s="38" t="n">
        <f aca="false">SUM(AK16:AK48)</f>
        <v>0</v>
      </c>
      <c r="AL49" s="39" t="n">
        <f aca="false">SUM(AL16:AL48)</f>
        <v>0</v>
      </c>
      <c r="AM49" s="38" t="n">
        <f aca="false">SUM(AM16:AM48)</f>
        <v>0.000999999999795165</v>
      </c>
      <c r="AN49" s="39" t="n">
        <f aca="false">SUM(AN16:AN48)</f>
        <v>0.00200000000000045</v>
      </c>
      <c r="AO49" s="38" t="n">
        <f aca="false">SUM(AO16:AO48)</f>
        <v>0</v>
      </c>
      <c r="AP49" s="36" t="n">
        <f aca="false">SUM(AP16:AP48)</f>
        <v>6.60062282609175E-016</v>
      </c>
      <c r="AQ49" s="38" t="n">
        <f aca="false">SUM(AQ16:AQ48)</f>
        <v>-0.000999999999998918</v>
      </c>
      <c r="AR49" s="36" t="n">
        <f aca="false">SUM(AR16:AR48)</f>
        <v>-0.00399999999999001</v>
      </c>
      <c r="AS49" s="38" t="n">
        <f aca="false">SUM(AS16:AS48)</f>
        <v>-2.66106581214842E-015</v>
      </c>
      <c r="AT49" s="36" t="n">
        <f aca="false">SUM(AT16:AT48)</f>
        <v>-0.000999999999936163</v>
      </c>
      <c r="AU49" s="38" t="n">
        <f aca="false">SUM(AU16:AU48)</f>
        <v>0.00200000000003331</v>
      </c>
      <c r="AV49" s="36" t="n">
        <f aca="false">SUM(AV16:AV48)</f>
        <v>0</v>
      </c>
      <c r="AW49" s="38" t="n">
        <f aca="false">SUM(AW16:AW48)</f>
        <v>-0.00299999999996047</v>
      </c>
      <c r="AX49" s="36" t="n">
        <f aca="false">SUM(AX16:AX48)</f>
        <v>-0.000999999999981016</v>
      </c>
      <c r="AY49" s="38" t="n">
        <f aca="false">SUM(AY16:AY48)</f>
        <v>-0.00200000000005535</v>
      </c>
      <c r="AZ49" s="36" t="n">
        <f aca="false">SUM(AZ16:AZ48)</f>
        <v>1.23165366794353E-016</v>
      </c>
      <c r="BA49" s="38" t="n">
        <f aca="false">SUM(BA16:BA48)</f>
        <v>0.00399999999999828</v>
      </c>
      <c r="BB49" s="36" t="n">
        <f aca="false">SUM(BB16:BB48)</f>
        <v>0</v>
      </c>
      <c r="BC49" s="38" t="n">
        <f aca="false">SUM(BC16:BC48)</f>
        <v>-0.00200000000000002</v>
      </c>
      <c r="BD49" s="39" t="n">
        <f aca="false">SUM(BD16:BD48)</f>
        <v>-0.00400000000000012</v>
      </c>
      <c r="BE49" s="38" t="n">
        <f aca="false">SUM(BE16:BE48)</f>
        <v>-9.43689570931383E-015</v>
      </c>
      <c r="BF49" s="39" t="n">
        <f aca="false">SUM(BF16:BF48)</f>
        <v>-0.00199999999999975</v>
      </c>
      <c r="BG49" s="38" t="n">
        <f aca="false">SUM(BG16:BG48)</f>
        <v>-0.00300000000001613</v>
      </c>
      <c r="BH49" s="39" t="n">
        <f aca="false">SUM(BH16:BH48)</f>
        <v>-0.00800000000010215</v>
      </c>
      <c r="BI49" s="38" t="n">
        <f aca="false">SUM(BI16:BI48)</f>
        <v>0</v>
      </c>
      <c r="BJ49" s="39" t="n">
        <f aca="false">SUM(BJ16:BJ48)</f>
        <v>-0.00399999999998212</v>
      </c>
      <c r="BK49" s="38" t="n">
        <f aca="false">SUM(BK16:BK48)</f>
        <v>0.00200000000011272</v>
      </c>
      <c r="BL49" s="39" t="n">
        <f aca="false">SUM(BL16:BL48)</f>
        <v>2.48689957516035E-014</v>
      </c>
      <c r="BM49" s="38" t="n">
        <f aca="false">SUM(BM16:BM48)</f>
        <v>0.00199999999999971</v>
      </c>
      <c r="BN49" s="39" t="n">
        <f aca="false">SUM(BN16:BN48)</f>
        <v>-0.001</v>
      </c>
      <c r="BO49" s="38" t="n">
        <f aca="false">SUM(BO16:BO48)</f>
        <v>0</v>
      </c>
      <c r="BP49" s="36" t="n">
        <f aca="false">SUM(D49:BO49)</f>
        <v>-0.025999999998398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597.707</v>
      </c>
      <c r="E16" s="37" t="n">
        <v>0.022</v>
      </c>
      <c r="F16" s="36" t="n">
        <v>0.001</v>
      </c>
      <c r="G16" s="37" t="n">
        <v>0.017</v>
      </c>
      <c r="H16" s="36" t="n">
        <v>0.2</v>
      </c>
      <c r="I16" s="37" t="n">
        <v>0.02</v>
      </c>
      <c r="J16" s="36" t="n">
        <v>23.488</v>
      </c>
      <c r="K16" s="37" t="n">
        <v>1319.055</v>
      </c>
      <c r="L16" s="36" t="n">
        <v>11.148</v>
      </c>
      <c r="M16" s="37" t="n">
        <v>0.174</v>
      </c>
      <c r="N16" s="36" t="n">
        <v>5.197</v>
      </c>
      <c r="O16" s="37" t="n">
        <v>0.012</v>
      </c>
      <c r="P16" s="36" t="n">
        <v>0.075</v>
      </c>
      <c r="Q16" s="38" t="n">
        <v>0.04</v>
      </c>
      <c r="R16" s="36" t="n">
        <v>0.012</v>
      </c>
      <c r="S16" s="38" t="n">
        <v>0.002</v>
      </c>
      <c r="T16" s="36" t="n">
        <v>0.01</v>
      </c>
      <c r="U16" s="38" t="n">
        <v>0.135</v>
      </c>
      <c r="V16" s="36" t="n">
        <v>29.011</v>
      </c>
      <c r="W16" s="38" t="n">
        <v>0.347</v>
      </c>
      <c r="X16" s="36" t="n">
        <v>11.135</v>
      </c>
      <c r="Y16" s="38" t="n">
        <v>0</v>
      </c>
      <c r="Z16" s="36" t="n">
        <v>16.617</v>
      </c>
      <c r="AA16" s="38" t="n">
        <v>0.025</v>
      </c>
      <c r="AB16" s="36" t="n">
        <v>0.435</v>
      </c>
      <c r="AC16" s="37" t="n">
        <v>239.599</v>
      </c>
      <c r="AD16" s="39" t="n">
        <v>1.146</v>
      </c>
      <c r="AE16" s="37" t="n">
        <v>0.574</v>
      </c>
      <c r="AF16" s="39" t="n">
        <v>0</v>
      </c>
      <c r="AG16" s="37" t="n">
        <v>0</v>
      </c>
      <c r="AH16" s="39" t="n">
        <v>0</v>
      </c>
      <c r="AI16" s="37" t="n">
        <v>0</v>
      </c>
      <c r="AJ16" s="39" t="n">
        <v>412.264</v>
      </c>
      <c r="AK16" s="37" t="n">
        <v>-183.54</v>
      </c>
      <c r="AL16" s="39" t="n">
        <v>0</v>
      </c>
      <c r="AM16" s="37" t="n">
        <v>1490.701</v>
      </c>
      <c r="AN16" s="39" t="n">
        <v>7.757</v>
      </c>
      <c r="AO16" s="37" t="n">
        <v>-276.483</v>
      </c>
      <c r="AP16" s="36" t="n">
        <v>2.167</v>
      </c>
      <c r="AQ16" s="37" t="n">
        <v>0.023</v>
      </c>
      <c r="AR16" s="36" t="n">
        <v>5.873</v>
      </c>
      <c r="AS16" s="37" t="n">
        <v>0.168</v>
      </c>
      <c r="AT16" s="36" t="n">
        <v>109.091</v>
      </c>
      <c r="AU16" s="37" t="n">
        <v>223.048</v>
      </c>
      <c r="AV16" s="36" t="n">
        <v>0</v>
      </c>
      <c r="AW16" s="37" t="n">
        <v>115.776</v>
      </c>
      <c r="AX16" s="36" t="n">
        <v>352.675</v>
      </c>
      <c r="AY16" s="37" t="n">
        <v>13.828</v>
      </c>
      <c r="AZ16" s="36" t="n">
        <v>0.273</v>
      </c>
      <c r="BA16" s="37" t="n">
        <v>0.327</v>
      </c>
      <c r="BB16" s="36" t="n">
        <v>0</v>
      </c>
      <c r="BC16" s="37" t="n">
        <v>-0.103</v>
      </c>
      <c r="BD16" s="39" t="n">
        <v>-1.256</v>
      </c>
      <c r="BE16" s="37" t="n">
        <v>-0.122</v>
      </c>
      <c r="BF16" s="39" t="n">
        <v>-1.374</v>
      </c>
      <c r="BG16" s="37" t="n">
        <v>-2.573</v>
      </c>
      <c r="BH16" s="39" t="n">
        <v>-152.413</v>
      </c>
      <c r="BI16" s="37" t="n">
        <v>0</v>
      </c>
      <c r="BJ16" s="39" t="n">
        <v>-555.232</v>
      </c>
      <c r="BK16" s="37" t="n">
        <v>-84.893</v>
      </c>
      <c r="BL16" s="39" t="n">
        <v>-2.689</v>
      </c>
      <c r="BM16" s="37" t="n">
        <v>0</v>
      </c>
      <c r="BN16" s="39" t="n">
        <v>0</v>
      </c>
      <c r="BO16" s="37" t="n">
        <v>0</v>
      </c>
      <c r="BP16" s="36" t="n">
        <v>3729.494</v>
      </c>
      <c r="BQ16" s="37" t="n">
        <f aca="false">BP16-D49</f>
        <v>0</v>
      </c>
    </row>
    <row r="17" customFormat="false" ht="12.75" hidden="false" customHeight="false" outlineLevel="0" collapsed="false">
      <c r="A17" s="18" t="n">
        <v>2</v>
      </c>
      <c r="B17" s="18" t="s">
        <v>26</v>
      </c>
      <c r="C17" s="35" t="s">
        <v>54</v>
      </c>
      <c r="D17" s="36" t="n">
        <v>1.825</v>
      </c>
      <c r="E17" s="37" t="n">
        <v>12.08</v>
      </c>
      <c r="F17" s="36" t="n">
        <v>0</v>
      </c>
      <c r="G17" s="37" t="n">
        <v>0.002</v>
      </c>
      <c r="H17" s="36" t="n">
        <v>0.1</v>
      </c>
      <c r="I17" s="37" t="n">
        <v>0.056</v>
      </c>
      <c r="J17" s="36" t="n">
        <v>1.741</v>
      </c>
      <c r="K17" s="37" t="n">
        <v>94.405</v>
      </c>
      <c r="L17" s="36" t="n">
        <v>1.599</v>
      </c>
      <c r="M17" s="37" t="n">
        <v>0.731</v>
      </c>
      <c r="N17" s="36" t="n">
        <v>0.488</v>
      </c>
      <c r="O17" s="37" t="n">
        <v>0.242</v>
      </c>
      <c r="P17" s="36" t="n">
        <v>0.718</v>
      </c>
      <c r="Q17" s="38" t="n">
        <v>0.375</v>
      </c>
      <c r="R17" s="36" t="n">
        <v>0.121</v>
      </c>
      <c r="S17" s="38" t="n">
        <v>0.004</v>
      </c>
      <c r="T17" s="36" t="n">
        <v>0.053</v>
      </c>
      <c r="U17" s="38" t="n">
        <v>0.063</v>
      </c>
      <c r="V17" s="36" t="n">
        <v>0.289</v>
      </c>
      <c r="W17" s="38" t="n">
        <v>0.159</v>
      </c>
      <c r="X17" s="36" t="n">
        <v>0.09</v>
      </c>
      <c r="Y17" s="38" t="n">
        <v>2.282</v>
      </c>
      <c r="Z17" s="36" t="n">
        <v>0</v>
      </c>
      <c r="AA17" s="38" t="n">
        <v>0.022</v>
      </c>
      <c r="AB17" s="36" t="n">
        <v>2.276</v>
      </c>
      <c r="AC17" s="37" t="n">
        <v>17.352</v>
      </c>
      <c r="AD17" s="39" t="n">
        <v>0.391</v>
      </c>
      <c r="AE17" s="37" t="n">
        <v>0.007</v>
      </c>
      <c r="AF17" s="39" t="n">
        <v>0</v>
      </c>
      <c r="AG17" s="37" t="n">
        <v>0</v>
      </c>
      <c r="AH17" s="39" t="n">
        <v>0.001</v>
      </c>
      <c r="AI17" s="37" t="n">
        <v>0</v>
      </c>
      <c r="AJ17" s="39" t="n">
        <v>0.615</v>
      </c>
      <c r="AK17" s="37" t="n">
        <v>-0.002</v>
      </c>
      <c r="AL17" s="39" t="n">
        <v>0</v>
      </c>
      <c r="AM17" s="37" t="n">
        <v>0.987</v>
      </c>
      <c r="AN17" s="39" t="n">
        <v>0.006</v>
      </c>
      <c r="AO17" s="37" t="n">
        <v>-5.094</v>
      </c>
      <c r="AP17" s="36" t="n">
        <v>0.007</v>
      </c>
      <c r="AQ17" s="37" t="n">
        <v>0.008</v>
      </c>
      <c r="AR17" s="36" t="n">
        <v>0.015</v>
      </c>
      <c r="AS17" s="37" t="n">
        <v>0.009</v>
      </c>
      <c r="AT17" s="36" t="n">
        <v>0.087</v>
      </c>
      <c r="AU17" s="37" t="n">
        <v>37.631</v>
      </c>
      <c r="AV17" s="36" t="n">
        <v>0</v>
      </c>
      <c r="AW17" s="37" t="n">
        <v>0.622</v>
      </c>
      <c r="AX17" s="36" t="n">
        <v>0.345</v>
      </c>
      <c r="AY17" s="37" t="n">
        <v>0.128</v>
      </c>
      <c r="AZ17" s="36" t="n">
        <v>0.037</v>
      </c>
      <c r="BA17" s="37" t="n">
        <v>0.004</v>
      </c>
      <c r="BB17" s="36" t="n">
        <v>0</v>
      </c>
      <c r="BC17" s="37" t="n">
        <v>-0.001</v>
      </c>
      <c r="BD17" s="39" t="n">
        <v>0</v>
      </c>
      <c r="BE17" s="37" t="n">
        <v>-0.028</v>
      </c>
      <c r="BF17" s="39" t="n">
        <v>-0.018</v>
      </c>
      <c r="BG17" s="37" t="n">
        <v>-2.818</v>
      </c>
      <c r="BH17" s="39" t="n">
        <v>-19.45</v>
      </c>
      <c r="BI17" s="37" t="n">
        <v>0</v>
      </c>
      <c r="BJ17" s="39" t="n">
        <v>-8.377</v>
      </c>
      <c r="BK17" s="37" t="n">
        <v>-0.157</v>
      </c>
      <c r="BL17" s="39" t="n">
        <v>-3.625</v>
      </c>
      <c r="BM17" s="37" t="n">
        <v>0</v>
      </c>
      <c r="BN17" s="39" t="n">
        <v>0</v>
      </c>
      <c r="BO17" s="37" t="n">
        <v>0</v>
      </c>
      <c r="BP17" s="36" t="n">
        <v>138.402</v>
      </c>
      <c r="BQ17" s="37" t="n">
        <f aca="false">BP17-E$49</f>
        <v>0</v>
      </c>
    </row>
    <row r="18" customFormat="false" ht="12.75" hidden="false" customHeight="false" outlineLevel="0" collapsed="false">
      <c r="A18" s="18" t="n">
        <v>3</v>
      </c>
      <c r="B18" s="18" t="s">
        <v>27</v>
      </c>
      <c r="C18" s="35" t="s">
        <v>55</v>
      </c>
      <c r="D18" s="36" t="n">
        <v>0.005</v>
      </c>
      <c r="E18" s="37" t="n">
        <v>0</v>
      </c>
      <c r="F18" s="36" t="n">
        <v>0.136</v>
      </c>
      <c r="G18" s="37" t="n">
        <v>0</v>
      </c>
      <c r="H18" s="36" t="n">
        <v>0</v>
      </c>
      <c r="I18" s="37" t="n">
        <v>0</v>
      </c>
      <c r="J18" s="36" t="n">
        <v>0</v>
      </c>
      <c r="K18" s="37" t="n">
        <v>16.174</v>
      </c>
      <c r="L18" s="36" t="n">
        <v>0</v>
      </c>
      <c r="M18" s="37" t="n">
        <v>0</v>
      </c>
      <c r="N18" s="36" t="n">
        <v>0</v>
      </c>
      <c r="O18" s="37" t="n">
        <v>0</v>
      </c>
      <c r="P18" s="36" t="n">
        <v>0</v>
      </c>
      <c r="Q18" s="38" t="n">
        <v>0</v>
      </c>
      <c r="R18" s="36" t="n">
        <v>0</v>
      </c>
      <c r="S18" s="38" t="n">
        <v>0</v>
      </c>
      <c r="T18" s="36" t="n">
        <v>0</v>
      </c>
      <c r="U18" s="38" t="n">
        <v>0</v>
      </c>
      <c r="V18" s="36" t="n">
        <v>0.753</v>
      </c>
      <c r="W18" s="38" t="n">
        <v>0</v>
      </c>
      <c r="X18" s="36" t="n">
        <v>0.176</v>
      </c>
      <c r="Y18" s="38" t="n">
        <v>0</v>
      </c>
      <c r="Z18" s="36" t="n">
        <v>0</v>
      </c>
      <c r="AA18" s="38" t="n">
        <v>0</v>
      </c>
      <c r="AB18" s="36" t="n">
        <v>0</v>
      </c>
      <c r="AC18" s="37" t="n">
        <v>4.806</v>
      </c>
      <c r="AD18" s="39" t="n">
        <v>0</v>
      </c>
      <c r="AE18" s="37" t="n">
        <v>0</v>
      </c>
      <c r="AF18" s="39" t="n">
        <v>0</v>
      </c>
      <c r="AG18" s="37" t="n">
        <v>0</v>
      </c>
      <c r="AH18" s="39" t="n">
        <v>0</v>
      </c>
      <c r="AI18" s="37" t="n">
        <v>0</v>
      </c>
      <c r="AJ18" s="39" t="n">
        <v>3.506</v>
      </c>
      <c r="AK18" s="37" t="n">
        <v>0</v>
      </c>
      <c r="AL18" s="39" t="n">
        <v>0</v>
      </c>
      <c r="AM18" s="37" t="n">
        <v>14.22</v>
      </c>
      <c r="AN18" s="39" t="n">
        <v>8.04</v>
      </c>
      <c r="AO18" s="37" t="n">
        <v>-17.55</v>
      </c>
      <c r="AP18" s="36" t="n">
        <v>0</v>
      </c>
      <c r="AQ18" s="37" t="n">
        <v>0</v>
      </c>
      <c r="AR18" s="36" t="n">
        <v>0.09</v>
      </c>
      <c r="AS18" s="37" t="n">
        <v>0.136</v>
      </c>
      <c r="AT18" s="36" t="n">
        <v>0.514</v>
      </c>
      <c r="AU18" s="37" t="n">
        <v>0.988</v>
      </c>
      <c r="AV18" s="36" t="n">
        <v>0</v>
      </c>
      <c r="AW18" s="37" t="n">
        <v>0.094</v>
      </c>
      <c r="AX18" s="36" t="n">
        <v>0.607</v>
      </c>
      <c r="AY18" s="37" t="n">
        <v>0.127</v>
      </c>
      <c r="AZ18" s="36" t="n">
        <v>0</v>
      </c>
      <c r="BA18" s="37" t="n">
        <v>0</v>
      </c>
      <c r="BB18" s="36" t="n">
        <v>0</v>
      </c>
      <c r="BC18" s="37" t="n">
        <v>-0.219</v>
      </c>
      <c r="BD18" s="39" t="n">
        <v>-0.039</v>
      </c>
      <c r="BE18" s="37" t="n">
        <v>-0.54</v>
      </c>
      <c r="BF18" s="39" t="n">
        <v>-0.175</v>
      </c>
      <c r="BG18" s="37" t="n">
        <v>-0.002</v>
      </c>
      <c r="BH18" s="39" t="n">
        <v>-0.059</v>
      </c>
      <c r="BI18" s="37" t="n">
        <v>0</v>
      </c>
      <c r="BJ18" s="39" t="n">
        <v>-0.025</v>
      </c>
      <c r="BK18" s="37" t="n">
        <v>0</v>
      </c>
      <c r="BL18" s="39" t="n">
        <v>-3.269</v>
      </c>
      <c r="BM18" s="37" t="n">
        <v>-0.399</v>
      </c>
      <c r="BN18" s="39" t="n">
        <v>-1.302</v>
      </c>
      <c r="BO18" s="37" t="n">
        <v>0</v>
      </c>
      <c r="BP18" s="36" t="n">
        <v>26.792</v>
      </c>
      <c r="BQ18" s="37" t="n">
        <f aca="false">BP18-F$49</f>
        <v>0</v>
      </c>
    </row>
    <row r="19" customFormat="false" ht="22.5" hidden="false" customHeight="false" outlineLevel="0" collapsed="false">
      <c r="A19" s="18" t="n">
        <v>4</v>
      </c>
      <c r="B19" s="18" t="s">
        <v>28</v>
      </c>
      <c r="C19" s="35" t="s">
        <v>56</v>
      </c>
      <c r="D19" s="36" t="n">
        <v>40.017</v>
      </c>
      <c r="E19" s="37" t="n">
        <v>5.788</v>
      </c>
      <c r="F19" s="36" t="n">
        <v>0</v>
      </c>
      <c r="G19" s="37" t="n">
        <v>0.004</v>
      </c>
      <c r="H19" s="36" t="n">
        <v>0.028</v>
      </c>
      <c r="I19" s="37" t="n">
        <v>0.026</v>
      </c>
      <c r="J19" s="36" t="n">
        <v>0.192</v>
      </c>
      <c r="K19" s="37" t="n">
        <v>0.049</v>
      </c>
      <c r="L19" s="36" t="n">
        <v>0.034</v>
      </c>
      <c r="M19" s="37" t="n">
        <v>0.02</v>
      </c>
      <c r="N19" s="36" t="n">
        <v>3.335</v>
      </c>
      <c r="O19" s="37" t="n">
        <v>0</v>
      </c>
      <c r="P19" s="36" t="n">
        <v>0.005</v>
      </c>
      <c r="Q19" s="38" t="n">
        <v>0.002</v>
      </c>
      <c r="R19" s="36" t="n">
        <v>0.001</v>
      </c>
      <c r="S19" s="38" t="n">
        <v>0</v>
      </c>
      <c r="T19" s="36" t="n">
        <v>0</v>
      </c>
      <c r="U19" s="38" t="n">
        <v>0.002</v>
      </c>
      <c r="V19" s="36" t="n">
        <v>0.001</v>
      </c>
      <c r="W19" s="38" t="n">
        <v>0.006</v>
      </c>
      <c r="X19" s="36" t="n">
        <v>0</v>
      </c>
      <c r="Y19" s="38" t="n">
        <v>0.428</v>
      </c>
      <c r="Z19" s="36" t="n">
        <v>4.51</v>
      </c>
      <c r="AA19" s="38" t="n">
        <v>0.004</v>
      </c>
      <c r="AB19" s="36" t="n">
        <v>4.857</v>
      </c>
      <c r="AC19" s="37" t="n">
        <v>1.326</v>
      </c>
      <c r="AD19" s="39" t="n">
        <v>0.125</v>
      </c>
      <c r="AE19" s="37" t="n">
        <v>0.062</v>
      </c>
      <c r="AF19" s="39" t="n">
        <v>0</v>
      </c>
      <c r="AG19" s="37" t="n">
        <v>0</v>
      </c>
      <c r="AH19" s="39" t="n">
        <v>0</v>
      </c>
      <c r="AI19" s="37" t="n">
        <v>0</v>
      </c>
      <c r="AJ19" s="39" t="n">
        <v>0</v>
      </c>
      <c r="AK19" s="37" t="n">
        <v>0</v>
      </c>
      <c r="AL19" s="39" t="n">
        <v>0</v>
      </c>
      <c r="AM19" s="37" t="n">
        <v>0.474</v>
      </c>
      <c r="AN19" s="39" t="n">
        <v>0</v>
      </c>
      <c r="AO19" s="37" t="n">
        <v>-0.399</v>
      </c>
      <c r="AP19" s="36" t="n">
        <v>0.026</v>
      </c>
      <c r="AQ19" s="37" t="n">
        <v>0.003</v>
      </c>
      <c r="AR19" s="36" t="n">
        <v>0.062</v>
      </c>
      <c r="AS19" s="37" t="n">
        <v>0.101</v>
      </c>
      <c r="AT19" s="36" t="n">
        <v>0.356</v>
      </c>
      <c r="AU19" s="37" t="n">
        <v>24.969</v>
      </c>
      <c r="AV19" s="36" t="n">
        <v>0</v>
      </c>
      <c r="AW19" s="37" t="n">
        <v>4.335</v>
      </c>
      <c r="AX19" s="36" t="n">
        <v>1.013</v>
      </c>
      <c r="AY19" s="37" t="n">
        <v>0.864</v>
      </c>
      <c r="AZ19" s="36" t="n">
        <v>0.071</v>
      </c>
      <c r="BA19" s="37" t="n">
        <v>0.036</v>
      </c>
      <c r="BB19" s="36" t="n">
        <v>0</v>
      </c>
      <c r="BC19" s="37" t="n">
        <v>-0.001</v>
      </c>
      <c r="BD19" s="39" t="n">
        <v>0</v>
      </c>
      <c r="BE19" s="37" t="n">
        <v>-0.007</v>
      </c>
      <c r="BF19" s="39" t="n">
        <v>-0.016</v>
      </c>
      <c r="BG19" s="37" t="n">
        <v>-0.082</v>
      </c>
      <c r="BH19" s="39" t="n">
        <v>-1.443</v>
      </c>
      <c r="BI19" s="37" t="n">
        <v>0</v>
      </c>
      <c r="BJ19" s="39" t="n">
        <v>-6.664</v>
      </c>
      <c r="BK19" s="37" t="n">
        <v>-12.309</v>
      </c>
      <c r="BL19" s="39" t="n">
        <v>-0.696</v>
      </c>
      <c r="BM19" s="37" t="n">
        <v>-0.025</v>
      </c>
      <c r="BN19" s="39" t="n">
        <v>0</v>
      </c>
      <c r="BO19" s="37" t="n">
        <v>0</v>
      </c>
      <c r="BP19" s="36" t="n">
        <v>71.493</v>
      </c>
      <c r="BQ19" s="37" t="n">
        <f aca="false">BP19-G$49</f>
        <v>0</v>
      </c>
    </row>
    <row r="20" customFormat="false" ht="12.75" hidden="false" customHeight="false" outlineLevel="0" collapsed="false">
      <c r="A20" s="18" t="n">
        <v>5</v>
      </c>
      <c r="B20" s="18" t="s">
        <v>29</v>
      </c>
      <c r="C20" s="35" t="s">
        <v>57</v>
      </c>
      <c r="D20" s="36" t="n">
        <v>35.785</v>
      </c>
      <c r="E20" s="37" t="n">
        <v>0.068</v>
      </c>
      <c r="F20" s="36" t="n">
        <v>0.088</v>
      </c>
      <c r="G20" s="37" t="n">
        <v>0.106</v>
      </c>
      <c r="H20" s="36" t="n">
        <v>87.573</v>
      </c>
      <c r="I20" s="37" t="n">
        <v>15.973</v>
      </c>
      <c r="J20" s="36" t="n">
        <v>141.201</v>
      </c>
      <c r="K20" s="37" t="n">
        <v>2071.131</v>
      </c>
      <c r="L20" s="36" t="n">
        <v>38.899</v>
      </c>
      <c r="M20" s="37" t="n">
        <v>30.885</v>
      </c>
      <c r="N20" s="36" t="n">
        <v>23.645</v>
      </c>
      <c r="O20" s="37" t="n">
        <v>1.692</v>
      </c>
      <c r="P20" s="36" t="n">
        <v>195.122</v>
      </c>
      <c r="Q20" s="38" t="n">
        <v>4.857</v>
      </c>
      <c r="R20" s="36" t="n">
        <v>1.298</v>
      </c>
      <c r="S20" s="38" t="n">
        <v>1.038</v>
      </c>
      <c r="T20" s="36" t="n">
        <v>4.71</v>
      </c>
      <c r="U20" s="38" t="n">
        <v>0.767</v>
      </c>
      <c r="V20" s="36" t="n">
        <v>6.539</v>
      </c>
      <c r="W20" s="38" t="n">
        <v>2.712</v>
      </c>
      <c r="X20" s="36" t="n">
        <v>3.402</v>
      </c>
      <c r="Y20" s="38" t="n">
        <v>1.73</v>
      </c>
      <c r="Z20" s="36" t="n">
        <v>0</v>
      </c>
      <c r="AA20" s="38" t="n">
        <v>13.168</v>
      </c>
      <c r="AB20" s="36" t="n">
        <v>43.075</v>
      </c>
      <c r="AC20" s="37" t="n">
        <v>155.343</v>
      </c>
      <c r="AD20" s="39" t="n">
        <v>4.424</v>
      </c>
      <c r="AE20" s="37" t="n">
        <v>0.305</v>
      </c>
      <c r="AF20" s="39" t="n">
        <v>0</v>
      </c>
      <c r="AG20" s="37" t="n">
        <v>0</v>
      </c>
      <c r="AH20" s="39" t="n">
        <v>0</v>
      </c>
      <c r="AI20" s="37" t="n">
        <v>0</v>
      </c>
      <c r="AJ20" s="39" t="n">
        <v>85.428</v>
      </c>
      <c r="AK20" s="37" t="n">
        <v>-46.504</v>
      </c>
      <c r="AL20" s="39" t="n">
        <v>0</v>
      </c>
      <c r="AM20" s="37" t="n">
        <v>254.406</v>
      </c>
      <c r="AN20" s="39" t="n">
        <v>3.674</v>
      </c>
      <c r="AO20" s="37" t="n">
        <v>-58.112</v>
      </c>
      <c r="AP20" s="36" t="n">
        <v>0.007</v>
      </c>
      <c r="AQ20" s="37" t="n">
        <v>0</v>
      </c>
      <c r="AR20" s="36" t="n">
        <v>0.001</v>
      </c>
      <c r="AS20" s="37" t="n">
        <v>0.049</v>
      </c>
      <c r="AT20" s="36" t="n">
        <v>0.302</v>
      </c>
      <c r="AU20" s="37" t="n">
        <v>324.317</v>
      </c>
      <c r="AV20" s="36" t="n">
        <v>0</v>
      </c>
      <c r="AW20" s="37" t="n">
        <v>1.32</v>
      </c>
      <c r="AX20" s="36" t="n">
        <v>5.409</v>
      </c>
      <c r="AY20" s="37" t="n">
        <v>7.36</v>
      </c>
      <c r="AZ20" s="36" t="n">
        <v>0.013</v>
      </c>
      <c r="BA20" s="37" t="n">
        <v>0.002</v>
      </c>
      <c r="BB20" s="36" t="n">
        <v>0</v>
      </c>
      <c r="BC20" s="37" t="n">
        <v>0</v>
      </c>
      <c r="BD20" s="39" t="n">
        <v>0</v>
      </c>
      <c r="BE20" s="37" t="n">
        <v>-0.006</v>
      </c>
      <c r="BF20" s="39" t="n">
        <v>-0.109</v>
      </c>
      <c r="BG20" s="37" t="n">
        <v>-44.694</v>
      </c>
      <c r="BH20" s="39" t="n">
        <v>-122.445</v>
      </c>
      <c r="BI20" s="37" t="n">
        <v>0</v>
      </c>
      <c r="BJ20" s="39" t="n">
        <v>-23.025</v>
      </c>
      <c r="BK20" s="37" t="n">
        <v>-737.165</v>
      </c>
      <c r="BL20" s="39" t="n">
        <v>-9.854</v>
      </c>
      <c r="BM20" s="37" t="n">
        <v>0</v>
      </c>
      <c r="BN20" s="39" t="n">
        <v>0</v>
      </c>
      <c r="BO20" s="37" t="n">
        <v>0</v>
      </c>
      <c r="BP20" s="36" t="n">
        <v>2525.911</v>
      </c>
      <c r="BQ20" s="37" t="n">
        <f aca="false">BP20-H$49</f>
        <v>0</v>
      </c>
    </row>
    <row r="21" customFormat="false" ht="12.75" hidden="false" customHeight="false" outlineLevel="0" collapsed="false">
      <c r="A21" s="18" t="n">
        <v>6</v>
      </c>
      <c r="B21" s="18" t="s">
        <v>30</v>
      </c>
      <c r="C21" s="35" t="s">
        <v>58</v>
      </c>
      <c r="D21" s="36" t="n">
        <v>70.338</v>
      </c>
      <c r="E21" s="37" t="n">
        <v>0.66</v>
      </c>
      <c r="F21" s="36" t="n">
        <v>0.172</v>
      </c>
      <c r="G21" s="37" t="n">
        <v>0.791</v>
      </c>
      <c r="H21" s="36" t="n">
        <v>19.999</v>
      </c>
      <c r="I21" s="37" t="n">
        <v>1.063</v>
      </c>
      <c r="J21" s="36" t="n">
        <v>7.374</v>
      </c>
      <c r="K21" s="37" t="n">
        <v>203.507</v>
      </c>
      <c r="L21" s="36" t="n">
        <v>24.87</v>
      </c>
      <c r="M21" s="37" t="n">
        <v>56.725</v>
      </c>
      <c r="N21" s="36" t="n">
        <v>18.801</v>
      </c>
      <c r="O21" s="37" t="n">
        <v>5.026</v>
      </c>
      <c r="P21" s="36" t="n">
        <v>73.632</v>
      </c>
      <c r="Q21" s="38" t="n">
        <v>10.338</v>
      </c>
      <c r="R21" s="36" t="n">
        <v>2.133</v>
      </c>
      <c r="S21" s="38" t="n">
        <v>1.238</v>
      </c>
      <c r="T21" s="36" t="n">
        <v>14.306</v>
      </c>
      <c r="U21" s="38" t="n">
        <v>3.425</v>
      </c>
      <c r="V21" s="36" t="n">
        <v>24.121</v>
      </c>
      <c r="W21" s="38" t="n">
        <v>16.875</v>
      </c>
      <c r="X21" s="36" t="n">
        <v>0.179</v>
      </c>
      <c r="Y21" s="38" t="n">
        <v>0.525</v>
      </c>
      <c r="Z21" s="36" t="n">
        <v>0</v>
      </c>
      <c r="AA21" s="38" t="n">
        <v>35.587</v>
      </c>
      <c r="AB21" s="36" t="n">
        <v>127.259</v>
      </c>
      <c r="AC21" s="37" t="n">
        <v>513.855</v>
      </c>
      <c r="AD21" s="39" t="n">
        <v>8.629</v>
      </c>
      <c r="AE21" s="37" t="n">
        <v>4.188</v>
      </c>
      <c r="AF21" s="39" t="n">
        <v>0</v>
      </c>
      <c r="AG21" s="37" t="n">
        <v>0</v>
      </c>
      <c r="AH21" s="39" t="n">
        <v>0.043</v>
      </c>
      <c r="AI21" s="37" t="n">
        <v>0</v>
      </c>
      <c r="AJ21" s="39" t="n">
        <v>0.052</v>
      </c>
      <c r="AK21" s="37" t="n">
        <v>0</v>
      </c>
      <c r="AL21" s="39" t="n">
        <v>0</v>
      </c>
      <c r="AM21" s="37" t="n">
        <v>554.253</v>
      </c>
      <c r="AN21" s="39" t="n">
        <v>0</v>
      </c>
      <c r="AO21" s="37" t="n">
        <v>-151.277</v>
      </c>
      <c r="AP21" s="36" t="n">
        <v>0.006</v>
      </c>
      <c r="AQ21" s="37" t="n">
        <v>0.002</v>
      </c>
      <c r="AR21" s="36" t="n">
        <v>0.016</v>
      </c>
      <c r="AS21" s="37" t="n">
        <v>0.011</v>
      </c>
      <c r="AT21" s="36" t="n">
        <v>0.296</v>
      </c>
      <c r="AU21" s="37" t="n">
        <v>191.069</v>
      </c>
      <c r="AV21" s="36" t="n">
        <v>0</v>
      </c>
      <c r="AW21" s="37" t="n">
        <v>7.573</v>
      </c>
      <c r="AX21" s="36" t="n">
        <v>0.136</v>
      </c>
      <c r="AY21" s="37" t="n">
        <v>0.069</v>
      </c>
      <c r="AZ21" s="36" t="n">
        <v>0.022</v>
      </c>
      <c r="BA21" s="37" t="n">
        <v>0.003</v>
      </c>
      <c r="BB21" s="36" t="n">
        <v>0</v>
      </c>
      <c r="BC21" s="37" t="n">
        <v>-0.023</v>
      </c>
      <c r="BD21" s="39" t="n">
        <v>0</v>
      </c>
      <c r="BE21" s="37" t="n">
        <v>-0.001</v>
      </c>
      <c r="BF21" s="39" t="n">
        <v>-0.013</v>
      </c>
      <c r="BG21" s="37" t="n">
        <v>-0.694</v>
      </c>
      <c r="BH21" s="39" t="n">
        <v>-18.045</v>
      </c>
      <c r="BI21" s="37" t="n">
        <v>0</v>
      </c>
      <c r="BJ21" s="39" t="n">
        <v>-36.407</v>
      </c>
      <c r="BK21" s="37" t="n">
        <v>-1.318</v>
      </c>
      <c r="BL21" s="39" t="n">
        <v>-1.57</v>
      </c>
      <c r="BM21" s="37" t="n">
        <v>-0.014</v>
      </c>
      <c r="BN21" s="39" t="n">
        <v>-0.016</v>
      </c>
      <c r="BO21" s="37" t="n">
        <v>0</v>
      </c>
      <c r="BP21" s="36" t="n">
        <v>1789.788</v>
      </c>
      <c r="BQ21" s="37" t="n">
        <f aca="false">BP21-I$49</f>
        <v>0</v>
      </c>
    </row>
    <row r="22" customFormat="false" ht="12.75" hidden="false" customHeight="false" outlineLevel="0" collapsed="false">
      <c r="A22" s="18" t="n">
        <v>7</v>
      </c>
      <c r="B22" s="18" t="s">
        <v>31</v>
      </c>
      <c r="C22" s="35" t="s">
        <v>59</v>
      </c>
      <c r="D22" s="36" t="n">
        <v>64.006</v>
      </c>
      <c r="E22" s="37" t="n">
        <v>1.396</v>
      </c>
      <c r="F22" s="36" t="n">
        <v>0.516</v>
      </c>
      <c r="G22" s="37" t="n">
        <v>0.328</v>
      </c>
      <c r="H22" s="36" t="n">
        <v>2.014</v>
      </c>
      <c r="I22" s="37" t="n">
        <v>58.576</v>
      </c>
      <c r="J22" s="36" t="n">
        <v>12.241</v>
      </c>
      <c r="K22" s="37" t="n">
        <v>43.859</v>
      </c>
      <c r="L22" s="36" t="n">
        <v>11.976</v>
      </c>
      <c r="M22" s="37" t="n">
        <v>24.549</v>
      </c>
      <c r="N22" s="36" t="n">
        <v>133.237</v>
      </c>
      <c r="O22" s="37" t="n">
        <v>3.597</v>
      </c>
      <c r="P22" s="36" t="n">
        <v>366.444</v>
      </c>
      <c r="Q22" s="38" t="n">
        <v>5.592</v>
      </c>
      <c r="R22" s="36" t="n">
        <v>4.751</v>
      </c>
      <c r="S22" s="38" t="n">
        <v>0.168</v>
      </c>
      <c r="T22" s="36" t="n">
        <v>3.199</v>
      </c>
      <c r="U22" s="38" t="n">
        <v>4.874</v>
      </c>
      <c r="V22" s="36" t="n">
        <v>7.817</v>
      </c>
      <c r="W22" s="38" t="n">
        <v>3.626</v>
      </c>
      <c r="X22" s="36" t="n">
        <v>0</v>
      </c>
      <c r="Y22" s="38" t="n">
        <v>0.305</v>
      </c>
      <c r="Z22" s="36" t="n">
        <v>0</v>
      </c>
      <c r="AA22" s="38" t="n">
        <v>10.459</v>
      </c>
      <c r="AB22" s="36" t="n">
        <v>326.429</v>
      </c>
      <c r="AC22" s="37" t="n">
        <v>2.027</v>
      </c>
      <c r="AD22" s="39" t="n">
        <v>0.987</v>
      </c>
      <c r="AE22" s="37" t="n">
        <v>0.242</v>
      </c>
      <c r="AF22" s="39" t="n">
        <v>0</v>
      </c>
      <c r="AG22" s="37" t="n">
        <v>1890.784</v>
      </c>
      <c r="AH22" s="39" t="n">
        <v>1743.77</v>
      </c>
      <c r="AI22" s="37" t="n">
        <v>1038.709</v>
      </c>
      <c r="AJ22" s="39" t="n">
        <v>0</v>
      </c>
      <c r="AK22" s="37" t="n">
        <v>-1.581</v>
      </c>
      <c r="AL22" s="39" t="n">
        <v>0</v>
      </c>
      <c r="AM22" s="37" t="n">
        <v>2.964</v>
      </c>
      <c r="AN22" s="39" t="n">
        <v>0.001</v>
      </c>
      <c r="AO22" s="37" t="n">
        <v>-6.861</v>
      </c>
      <c r="AP22" s="36" t="n">
        <v>0.056</v>
      </c>
      <c r="AQ22" s="37" t="n">
        <v>0.001</v>
      </c>
      <c r="AR22" s="36" t="n">
        <v>0.122</v>
      </c>
      <c r="AS22" s="37" t="n">
        <v>0.064</v>
      </c>
      <c r="AT22" s="36" t="n">
        <v>1.12</v>
      </c>
      <c r="AU22" s="37" t="n">
        <v>14.495</v>
      </c>
      <c r="AV22" s="36" t="n">
        <v>0</v>
      </c>
      <c r="AW22" s="37" t="n">
        <v>1.454</v>
      </c>
      <c r="AX22" s="36" t="n">
        <v>1.632</v>
      </c>
      <c r="AY22" s="37" t="n">
        <v>1.196</v>
      </c>
      <c r="AZ22" s="36" t="n">
        <v>0.048</v>
      </c>
      <c r="BA22" s="37" t="n">
        <v>0.004</v>
      </c>
      <c r="BB22" s="36" t="n">
        <v>0</v>
      </c>
      <c r="BC22" s="37" t="n">
        <v>-0.016</v>
      </c>
      <c r="BD22" s="39" t="n">
        <v>-0.009</v>
      </c>
      <c r="BE22" s="37" t="n">
        <v>-0.014</v>
      </c>
      <c r="BF22" s="39" t="n">
        <v>-0.003</v>
      </c>
      <c r="BG22" s="37" t="n">
        <v>-0.207</v>
      </c>
      <c r="BH22" s="39" t="n">
        <v>-6.014</v>
      </c>
      <c r="BI22" s="37" t="n">
        <v>0</v>
      </c>
      <c r="BJ22" s="39" t="n">
        <v>-0.108</v>
      </c>
      <c r="BK22" s="37" t="n">
        <v>-1.11</v>
      </c>
      <c r="BL22" s="39" t="n">
        <v>-0.041</v>
      </c>
      <c r="BM22" s="37" t="n">
        <v>-0.013</v>
      </c>
      <c r="BN22" s="39" t="n">
        <v>-0.001</v>
      </c>
      <c r="BO22" s="37" t="n">
        <v>0</v>
      </c>
      <c r="BP22" s="36" t="n">
        <v>5773.656</v>
      </c>
      <c r="BQ22" s="37" t="n">
        <f aca="false">BP22-J$49</f>
        <v>0</v>
      </c>
    </row>
    <row r="23" customFormat="false" ht="12.75" hidden="false" customHeight="false" outlineLevel="0" collapsed="false">
      <c r="A23" s="18" t="n">
        <v>8</v>
      </c>
      <c r="B23" s="18" t="s">
        <v>32</v>
      </c>
      <c r="C23" s="35" t="s">
        <v>60</v>
      </c>
      <c r="D23" s="36" t="n">
        <v>1054.891</v>
      </c>
      <c r="E23" s="37" t="n">
        <v>14.356</v>
      </c>
      <c r="F23" s="36" t="n">
        <v>4.253</v>
      </c>
      <c r="G23" s="37" t="n">
        <v>7.9</v>
      </c>
      <c r="H23" s="36" t="n">
        <v>88.715</v>
      </c>
      <c r="I23" s="37" t="n">
        <v>9.375</v>
      </c>
      <c r="J23" s="36" t="n">
        <v>2002.911</v>
      </c>
      <c r="K23" s="37" t="n">
        <v>4230.107</v>
      </c>
      <c r="L23" s="36" t="n">
        <v>234.961</v>
      </c>
      <c r="M23" s="37" t="n">
        <v>158.008</v>
      </c>
      <c r="N23" s="36" t="n">
        <v>701.979</v>
      </c>
      <c r="O23" s="37" t="n">
        <v>131.412</v>
      </c>
      <c r="P23" s="36" t="n">
        <v>86.291</v>
      </c>
      <c r="Q23" s="38" t="n">
        <v>55.375</v>
      </c>
      <c r="R23" s="36" t="n">
        <v>36.616</v>
      </c>
      <c r="S23" s="38" t="n">
        <v>0.441</v>
      </c>
      <c r="T23" s="36" t="n">
        <v>64.05</v>
      </c>
      <c r="U23" s="38" t="n">
        <v>17.886</v>
      </c>
      <c r="V23" s="36" t="n">
        <v>361.583</v>
      </c>
      <c r="W23" s="38" t="n">
        <v>61.632</v>
      </c>
      <c r="X23" s="36" t="n">
        <v>1370.191</v>
      </c>
      <c r="Y23" s="38" t="n">
        <v>197.154</v>
      </c>
      <c r="Z23" s="36" t="n">
        <v>0</v>
      </c>
      <c r="AA23" s="38" t="n">
        <v>30.753</v>
      </c>
      <c r="AB23" s="36" t="n">
        <v>495.072</v>
      </c>
      <c r="AC23" s="37" t="n">
        <v>5322.883</v>
      </c>
      <c r="AD23" s="39" t="n">
        <v>1896.832</v>
      </c>
      <c r="AE23" s="37" t="n">
        <v>144.005</v>
      </c>
      <c r="AF23" s="39" t="n">
        <v>-78.708</v>
      </c>
      <c r="AG23" s="37" t="n">
        <v>0</v>
      </c>
      <c r="AH23" s="39" t="n">
        <v>4.82</v>
      </c>
      <c r="AI23" s="37" t="n">
        <v>0</v>
      </c>
      <c r="AJ23" s="39" t="n">
        <v>905.673</v>
      </c>
      <c r="AK23" s="37" t="n">
        <v>-274.136</v>
      </c>
      <c r="AL23" s="39" t="n">
        <v>0</v>
      </c>
      <c r="AM23" s="37" t="n">
        <v>8096.47</v>
      </c>
      <c r="AN23" s="39" t="n">
        <v>646.984</v>
      </c>
      <c r="AO23" s="37" t="n">
        <v>-9643.458</v>
      </c>
      <c r="AP23" s="36" t="n">
        <v>61.172</v>
      </c>
      <c r="AQ23" s="37" t="n">
        <v>9.854</v>
      </c>
      <c r="AR23" s="36" t="n">
        <v>92.251</v>
      </c>
      <c r="AS23" s="37" t="n">
        <v>72.551</v>
      </c>
      <c r="AT23" s="36" t="n">
        <v>623.862</v>
      </c>
      <c r="AU23" s="37" t="n">
        <v>1567.607</v>
      </c>
      <c r="AV23" s="36" t="n">
        <v>0</v>
      </c>
      <c r="AW23" s="37" t="n">
        <v>488.698</v>
      </c>
      <c r="AX23" s="36" t="n">
        <v>1215.352</v>
      </c>
      <c r="AY23" s="37" t="n">
        <v>538.533</v>
      </c>
      <c r="AZ23" s="36" t="n">
        <v>46.47</v>
      </c>
      <c r="BA23" s="37" t="n">
        <v>10.977</v>
      </c>
      <c r="BB23" s="36" t="n">
        <v>0.003</v>
      </c>
      <c r="BC23" s="37" t="n">
        <v>-5.632</v>
      </c>
      <c r="BD23" s="39" t="n">
        <v>-6.561</v>
      </c>
      <c r="BE23" s="37" t="n">
        <v>-73.459</v>
      </c>
      <c r="BF23" s="39" t="n">
        <v>-73.551</v>
      </c>
      <c r="BG23" s="37" t="n">
        <v>-1000.989</v>
      </c>
      <c r="BH23" s="39" t="n">
        <v>-2494.3</v>
      </c>
      <c r="BI23" s="37" t="n">
        <v>0</v>
      </c>
      <c r="BJ23" s="39" t="n">
        <v>-867.6</v>
      </c>
      <c r="BK23" s="37" t="n">
        <v>-2228.352</v>
      </c>
      <c r="BL23" s="39" t="n">
        <v>-451.008</v>
      </c>
      <c r="BM23" s="37" t="n">
        <v>-0.005</v>
      </c>
      <c r="BN23" s="39" t="n">
        <v>0</v>
      </c>
      <c r="BO23" s="37" t="n">
        <v>0</v>
      </c>
      <c r="BP23" s="36" t="n">
        <v>15963.148</v>
      </c>
      <c r="BQ23" s="37" t="n">
        <f aca="false">BP23-K$49</f>
        <v>0</v>
      </c>
    </row>
    <row r="24" customFormat="false" ht="12.75" hidden="false" customHeight="false" outlineLevel="0" collapsed="false">
      <c r="A24" s="18" t="n">
        <v>9</v>
      </c>
      <c r="B24" s="18" t="s">
        <v>33</v>
      </c>
      <c r="C24" s="35" t="s">
        <v>61</v>
      </c>
      <c r="D24" s="36" t="n">
        <v>279.168</v>
      </c>
      <c r="E24" s="37" t="n">
        <v>5.675</v>
      </c>
      <c r="F24" s="36" t="n">
        <v>0.704</v>
      </c>
      <c r="G24" s="37" t="n">
        <v>1.895</v>
      </c>
      <c r="H24" s="36" t="n">
        <v>26.742</v>
      </c>
      <c r="I24" s="37" t="n">
        <v>2.603</v>
      </c>
      <c r="J24" s="36" t="n">
        <v>365.27</v>
      </c>
      <c r="K24" s="37" t="n">
        <v>755.341</v>
      </c>
      <c r="L24" s="36" t="n">
        <v>101.263</v>
      </c>
      <c r="M24" s="37" t="n">
        <v>55.003</v>
      </c>
      <c r="N24" s="36" t="n">
        <v>131.642</v>
      </c>
      <c r="O24" s="37" t="n">
        <v>20.435</v>
      </c>
      <c r="P24" s="36" t="n">
        <v>51.943</v>
      </c>
      <c r="Q24" s="38" t="n">
        <v>27.833</v>
      </c>
      <c r="R24" s="36" t="n">
        <v>9.346</v>
      </c>
      <c r="S24" s="38" t="n">
        <v>0.264</v>
      </c>
      <c r="T24" s="36" t="n">
        <v>18.81</v>
      </c>
      <c r="U24" s="38" t="n">
        <v>6.449</v>
      </c>
      <c r="V24" s="36" t="n">
        <v>72.151</v>
      </c>
      <c r="W24" s="38" t="n">
        <v>20.798</v>
      </c>
      <c r="X24" s="36" t="n">
        <v>303.843</v>
      </c>
      <c r="Y24" s="38" t="n">
        <v>22.04</v>
      </c>
      <c r="Z24" s="36" t="n">
        <v>0</v>
      </c>
      <c r="AA24" s="38" t="n">
        <v>9.559</v>
      </c>
      <c r="AB24" s="36" t="n">
        <v>190.722</v>
      </c>
      <c r="AC24" s="37" t="n">
        <v>1123.766</v>
      </c>
      <c r="AD24" s="39" t="n">
        <v>325.887</v>
      </c>
      <c r="AE24" s="37" t="n">
        <v>42.073</v>
      </c>
      <c r="AF24" s="39" t="n">
        <v>-17.292</v>
      </c>
      <c r="AG24" s="37" t="n">
        <v>0</v>
      </c>
      <c r="AH24" s="39" t="n">
        <v>0.743</v>
      </c>
      <c r="AI24" s="37" t="n">
        <v>0</v>
      </c>
      <c r="AJ24" s="39" t="n">
        <v>13.251</v>
      </c>
      <c r="AK24" s="37" t="n">
        <v>-39.368</v>
      </c>
      <c r="AL24" s="39" t="n">
        <v>0</v>
      </c>
      <c r="AM24" s="37" t="n">
        <v>855.387</v>
      </c>
      <c r="AN24" s="39" t="n">
        <v>10.064</v>
      </c>
      <c r="AO24" s="37" t="n">
        <v>-265.463</v>
      </c>
      <c r="AP24" s="36" t="n">
        <v>11.027</v>
      </c>
      <c r="AQ24" s="37" t="n">
        <v>3.076</v>
      </c>
      <c r="AR24" s="36" t="n">
        <v>16.515</v>
      </c>
      <c r="AS24" s="37" t="n">
        <v>11.336</v>
      </c>
      <c r="AT24" s="36" t="n">
        <v>145.848</v>
      </c>
      <c r="AU24" s="37" t="n">
        <v>362.157</v>
      </c>
      <c r="AV24" s="36" t="n">
        <v>0</v>
      </c>
      <c r="AW24" s="37" t="n">
        <v>240.073</v>
      </c>
      <c r="AX24" s="36" t="n">
        <v>301.967</v>
      </c>
      <c r="AY24" s="37" t="n">
        <v>143.682</v>
      </c>
      <c r="AZ24" s="36" t="n">
        <v>18.2</v>
      </c>
      <c r="BA24" s="37" t="n">
        <v>5.292</v>
      </c>
      <c r="BB24" s="36" t="n">
        <v>0</v>
      </c>
      <c r="BC24" s="38" t="n">
        <v>-0.562</v>
      </c>
      <c r="BD24" s="39" t="n">
        <v>-0.037</v>
      </c>
      <c r="BE24" s="37" t="n">
        <v>-2.74</v>
      </c>
      <c r="BF24" s="39" t="n">
        <v>-5.878</v>
      </c>
      <c r="BG24" s="37" t="n">
        <v>-104.38</v>
      </c>
      <c r="BH24" s="39" t="n">
        <v>-673.161</v>
      </c>
      <c r="BI24" s="37" t="n">
        <v>0</v>
      </c>
      <c r="BJ24" s="39" t="n">
        <v>-113.685</v>
      </c>
      <c r="BK24" s="37" t="n">
        <v>-311.439</v>
      </c>
      <c r="BL24" s="39" t="n">
        <v>-89.919</v>
      </c>
      <c r="BM24" s="37" t="n">
        <v>-0.393</v>
      </c>
      <c r="BN24" s="39" t="n">
        <v>-0.022</v>
      </c>
      <c r="BO24" s="37" t="n">
        <v>0</v>
      </c>
      <c r="BP24" s="36" t="n">
        <v>4485.5</v>
      </c>
      <c r="BQ24" s="37" t="n">
        <f aca="false">BP24-L$49</f>
        <v>0</v>
      </c>
    </row>
    <row r="25" customFormat="false" ht="12.75" hidden="false" customHeight="false" outlineLevel="0" collapsed="false">
      <c r="A25" s="18" t="n">
        <v>10</v>
      </c>
      <c r="B25" s="18" t="s">
        <v>34</v>
      </c>
      <c r="C25" s="35" t="s">
        <v>62</v>
      </c>
      <c r="D25" s="36" t="n">
        <v>30.687</v>
      </c>
      <c r="E25" s="37" t="n">
        <v>1.154</v>
      </c>
      <c r="F25" s="36" t="n">
        <v>0.349</v>
      </c>
      <c r="G25" s="37" t="n">
        <v>1.291</v>
      </c>
      <c r="H25" s="36" t="n">
        <v>4.11</v>
      </c>
      <c r="I25" s="37" t="n">
        <v>1.042</v>
      </c>
      <c r="J25" s="36" t="n">
        <v>80.401</v>
      </c>
      <c r="K25" s="37" t="n">
        <v>88.721</v>
      </c>
      <c r="L25" s="36" t="n">
        <v>38.433</v>
      </c>
      <c r="M25" s="37" t="n">
        <v>30.078</v>
      </c>
      <c r="N25" s="36" t="n">
        <v>53.432</v>
      </c>
      <c r="O25" s="37" t="n">
        <v>10.047</v>
      </c>
      <c r="P25" s="36" t="n">
        <v>35.465</v>
      </c>
      <c r="Q25" s="38" t="n">
        <v>20.846</v>
      </c>
      <c r="R25" s="36" t="n">
        <v>11.537</v>
      </c>
      <c r="S25" s="38" t="n">
        <v>0.334</v>
      </c>
      <c r="T25" s="36" t="n">
        <v>14.647</v>
      </c>
      <c r="U25" s="38" t="n">
        <v>101.616</v>
      </c>
      <c r="V25" s="36" t="n">
        <v>31.553</v>
      </c>
      <c r="W25" s="38" t="n">
        <v>12.55</v>
      </c>
      <c r="X25" s="36" t="n">
        <v>80.876</v>
      </c>
      <c r="Y25" s="38" t="n">
        <v>52.517</v>
      </c>
      <c r="Z25" s="36" t="n">
        <v>0.641</v>
      </c>
      <c r="AA25" s="38" t="n">
        <v>11.787</v>
      </c>
      <c r="AB25" s="36" t="n">
        <v>93.412</v>
      </c>
      <c r="AC25" s="37" t="n">
        <v>3086.731</v>
      </c>
      <c r="AD25" s="39" t="n">
        <v>116.678</v>
      </c>
      <c r="AE25" s="37" t="n">
        <v>12.55</v>
      </c>
      <c r="AF25" s="39" t="n">
        <v>0</v>
      </c>
      <c r="AG25" s="37" t="n">
        <v>0</v>
      </c>
      <c r="AH25" s="39" t="n">
        <v>1.191</v>
      </c>
      <c r="AI25" s="37" t="n">
        <v>0</v>
      </c>
      <c r="AJ25" s="39" t="n">
        <v>1.638</v>
      </c>
      <c r="AK25" s="37" t="n">
        <v>-0.657</v>
      </c>
      <c r="AL25" s="39" t="n">
        <v>0</v>
      </c>
      <c r="AM25" s="37" t="n">
        <v>31.379</v>
      </c>
      <c r="AN25" s="39" t="n">
        <v>0.065</v>
      </c>
      <c r="AO25" s="37" t="n">
        <v>-43.038</v>
      </c>
      <c r="AP25" s="36" t="n">
        <v>2.04</v>
      </c>
      <c r="AQ25" s="37" t="n">
        <v>0.216</v>
      </c>
      <c r="AR25" s="36" t="n">
        <v>4.996</v>
      </c>
      <c r="AS25" s="37" t="n">
        <v>4.728</v>
      </c>
      <c r="AT25" s="36" t="n">
        <v>135.489</v>
      </c>
      <c r="AU25" s="37" t="n">
        <v>336.414</v>
      </c>
      <c r="AV25" s="36" t="n">
        <v>0</v>
      </c>
      <c r="AW25" s="37" t="n">
        <v>50.847</v>
      </c>
      <c r="AX25" s="36" t="n">
        <v>57.929</v>
      </c>
      <c r="AY25" s="37" t="n">
        <v>25.65</v>
      </c>
      <c r="AZ25" s="36" t="n">
        <v>2.038</v>
      </c>
      <c r="BA25" s="37" t="n">
        <v>1.091</v>
      </c>
      <c r="BB25" s="36" t="n">
        <v>0</v>
      </c>
      <c r="BC25" s="37" t="n">
        <v>-0.367</v>
      </c>
      <c r="BD25" s="39" t="n">
        <v>-0.033</v>
      </c>
      <c r="BE25" s="37" t="n">
        <v>-0.844</v>
      </c>
      <c r="BF25" s="39" t="n">
        <v>-0.791</v>
      </c>
      <c r="BG25" s="37" t="n">
        <v>-7.843</v>
      </c>
      <c r="BH25" s="39" t="n">
        <v>-74.107</v>
      </c>
      <c r="BI25" s="37" t="n">
        <v>0</v>
      </c>
      <c r="BJ25" s="39" t="n">
        <v>-53.462</v>
      </c>
      <c r="BK25" s="37" t="n">
        <v>-101.696</v>
      </c>
      <c r="BL25" s="39" t="n">
        <v>-44.81</v>
      </c>
      <c r="BM25" s="37" t="n">
        <v>-1.129</v>
      </c>
      <c r="BN25" s="39" t="n">
        <v>-0.707</v>
      </c>
      <c r="BO25" s="37" t="n">
        <v>0</v>
      </c>
      <c r="BP25" s="36" t="n">
        <v>4349.712</v>
      </c>
      <c r="BQ25" s="37" t="n">
        <f aca="false">BP25-M$49</f>
        <v>0</v>
      </c>
    </row>
    <row r="26" customFormat="false" ht="12.75" hidden="false" customHeight="false" outlineLevel="0" collapsed="false">
      <c r="A26" s="18" t="n">
        <v>11</v>
      </c>
      <c r="B26" s="18" t="s">
        <v>35</v>
      </c>
      <c r="C26" s="35" t="s">
        <v>63</v>
      </c>
      <c r="D26" s="36" t="n">
        <v>70.893</v>
      </c>
      <c r="E26" s="37" t="n">
        <v>5.563</v>
      </c>
      <c r="F26" s="36" t="n">
        <v>0.322</v>
      </c>
      <c r="G26" s="37" t="n">
        <v>1.835</v>
      </c>
      <c r="H26" s="36" t="n">
        <v>9.006</v>
      </c>
      <c r="I26" s="37" t="n">
        <v>2.552</v>
      </c>
      <c r="J26" s="36" t="n">
        <v>30.573</v>
      </c>
      <c r="K26" s="37" t="n">
        <v>104.499</v>
      </c>
      <c r="L26" s="36" t="n">
        <v>139.161</v>
      </c>
      <c r="M26" s="37" t="n">
        <v>133.502</v>
      </c>
      <c r="N26" s="36" t="n">
        <v>915.319</v>
      </c>
      <c r="O26" s="37" t="n">
        <v>17.449</v>
      </c>
      <c r="P26" s="36" t="n">
        <v>88.467</v>
      </c>
      <c r="Q26" s="38" t="n">
        <v>31.164</v>
      </c>
      <c r="R26" s="36" t="n">
        <v>12.181</v>
      </c>
      <c r="S26" s="38" t="n">
        <v>0.849</v>
      </c>
      <c r="T26" s="36" t="n">
        <v>12.127</v>
      </c>
      <c r="U26" s="38" t="n">
        <v>3.762</v>
      </c>
      <c r="V26" s="36" t="n">
        <v>7.726</v>
      </c>
      <c r="W26" s="38" t="n">
        <v>14.247</v>
      </c>
      <c r="X26" s="36" t="n">
        <v>0.513</v>
      </c>
      <c r="Y26" s="38" t="n">
        <v>347.667</v>
      </c>
      <c r="Z26" s="36" t="n">
        <v>2734.716</v>
      </c>
      <c r="AA26" s="38" t="n">
        <v>21.061</v>
      </c>
      <c r="AB26" s="36" t="n">
        <v>96.152</v>
      </c>
      <c r="AC26" s="37" t="n">
        <v>589.675</v>
      </c>
      <c r="AD26" s="39" t="n">
        <v>4.979</v>
      </c>
      <c r="AE26" s="37" t="n">
        <v>2.175</v>
      </c>
      <c r="AF26" s="39" t="n">
        <v>0</v>
      </c>
      <c r="AG26" s="37" t="n">
        <v>0</v>
      </c>
      <c r="AH26" s="39" t="n">
        <v>1.899</v>
      </c>
      <c r="AI26" s="37" t="n">
        <v>0</v>
      </c>
      <c r="AJ26" s="39" t="n">
        <v>0</v>
      </c>
      <c r="AK26" s="37" t="n">
        <v>0</v>
      </c>
      <c r="AL26" s="39" t="n">
        <v>0</v>
      </c>
      <c r="AM26" s="37" t="n">
        <v>358.976</v>
      </c>
      <c r="AN26" s="39" t="n">
        <v>0</v>
      </c>
      <c r="AO26" s="37" t="n">
        <v>-376.981</v>
      </c>
      <c r="AP26" s="36" t="n">
        <v>2.826</v>
      </c>
      <c r="AQ26" s="37" t="n">
        <v>1.851</v>
      </c>
      <c r="AR26" s="36" t="n">
        <v>10.258</v>
      </c>
      <c r="AS26" s="37" t="n">
        <v>7.911</v>
      </c>
      <c r="AT26" s="36" t="n">
        <v>214.916</v>
      </c>
      <c r="AU26" s="37" t="n">
        <v>570.19</v>
      </c>
      <c r="AV26" s="36" t="n">
        <v>0</v>
      </c>
      <c r="AW26" s="37" t="n">
        <v>137.749</v>
      </c>
      <c r="AX26" s="36" t="n">
        <v>134.176</v>
      </c>
      <c r="AY26" s="37" t="n">
        <v>104.901</v>
      </c>
      <c r="AZ26" s="36" t="n">
        <v>5.059</v>
      </c>
      <c r="BA26" s="37" t="n">
        <v>6.954</v>
      </c>
      <c r="BB26" s="36" t="n">
        <v>0.069</v>
      </c>
      <c r="BC26" s="37" t="n">
        <v>-4.499</v>
      </c>
      <c r="BD26" s="39" t="n">
        <v>-0.233</v>
      </c>
      <c r="BE26" s="37" t="n">
        <v>-4.782</v>
      </c>
      <c r="BF26" s="39" t="n">
        <v>-4.798</v>
      </c>
      <c r="BG26" s="37" t="n">
        <v>-84.846</v>
      </c>
      <c r="BH26" s="39" t="n">
        <v>-426.356</v>
      </c>
      <c r="BI26" s="37" t="n">
        <v>0</v>
      </c>
      <c r="BJ26" s="39" t="n">
        <v>-157.482</v>
      </c>
      <c r="BK26" s="37" t="n">
        <v>-213.7</v>
      </c>
      <c r="BL26" s="39" t="n">
        <v>-225.144</v>
      </c>
      <c r="BM26" s="37" t="n">
        <v>-13.127</v>
      </c>
      <c r="BN26" s="39" t="n">
        <v>-3.242</v>
      </c>
      <c r="BO26" s="37" t="n">
        <v>0</v>
      </c>
      <c r="BP26" s="36" t="n">
        <v>5440.681</v>
      </c>
      <c r="BQ26" s="37" t="n">
        <f aca="false">BP26-N$49</f>
        <v>0</v>
      </c>
    </row>
    <row r="27" customFormat="false" ht="12.75" hidden="false" customHeight="false" outlineLevel="0" collapsed="false">
      <c r="A27" s="18" t="n">
        <v>12</v>
      </c>
      <c r="B27" s="18" t="s">
        <v>36</v>
      </c>
      <c r="C27" s="35" t="s">
        <v>64</v>
      </c>
      <c r="D27" s="36" t="n">
        <v>26.232</v>
      </c>
      <c r="E27" s="37" t="n">
        <v>2.021</v>
      </c>
      <c r="F27" s="36" t="n">
        <v>0.018</v>
      </c>
      <c r="G27" s="37" t="n">
        <v>0.166</v>
      </c>
      <c r="H27" s="36" t="n">
        <v>5.664</v>
      </c>
      <c r="I27" s="37" t="n">
        <v>4.818</v>
      </c>
      <c r="J27" s="36" t="n">
        <v>15.703</v>
      </c>
      <c r="K27" s="37" t="n">
        <v>41.902</v>
      </c>
      <c r="L27" s="36" t="n">
        <v>106.241</v>
      </c>
      <c r="M27" s="37" t="n">
        <v>60.563</v>
      </c>
      <c r="N27" s="36" t="n">
        <v>60.101</v>
      </c>
      <c r="O27" s="37" t="n">
        <v>167.085</v>
      </c>
      <c r="P27" s="36" t="n">
        <v>128.477</v>
      </c>
      <c r="Q27" s="38" t="n">
        <v>54.438</v>
      </c>
      <c r="R27" s="36" t="n">
        <v>18.572</v>
      </c>
      <c r="S27" s="38" t="n">
        <v>0.937</v>
      </c>
      <c r="T27" s="36" t="n">
        <v>28.845</v>
      </c>
      <c r="U27" s="38" t="n">
        <v>5.066</v>
      </c>
      <c r="V27" s="36" t="n">
        <v>16.453</v>
      </c>
      <c r="W27" s="38" t="n">
        <v>11.305</v>
      </c>
      <c r="X27" s="36" t="n">
        <v>83.103</v>
      </c>
      <c r="Y27" s="38" t="n">
        <v>399.417</v>
      </c>
      <c r="Z27" s="36" t="n">
        <v>0</v>
      </c>
      <c r="AA27" s="38" t="n">
        <v>20.368</v>
      </c>
      <c r="AB27" s="36" t="n">
        <v>140.69</v>
      </c>
      <c r="AC27" s="37" t="n">
        <v>787.003</v>
      </c>
      <c r="AD27" s="39" t="n">
        <v>65.354</v>
      </c>
      <c r="AE27" s="37" t="n">
        <v>16.901</v>
      </c>
      <c r="AF27" s="39" t="n">
        <v>0</v>
      </c>
      <c r="AG27" s="37" t="n">
        <v>0</v>
      </c>
      <c r="AH27" s="39" t="n">
        <v>0.278</v>
      </c>
      <c r="AI27" s="37" t="n">
        <v>0</v>
      </c>
      <c r="AJ27" s="39" t="n">
        <v>0.506</v>
      </c>
      <c r="AK27" s="37" t="n">
        <v>-4.433</v>
      </c>
      <c r="AL27" s="39" t="n">
        <v>0</v>
      </c>
      <c r="AM27" s="37" t="n">
        <v>85.182</v>
      </c>
      <c r="AN27" s="39" t="n">
        <v>6.56</v>
      </c>
      <c r="AO27" s="37" t="n">
        <v>-259.033</v>
      </c>
      <c r="AP27" s="36" t="n">
        <v>2.488</v>
      </c>
      <c r="AQ27" s="37" t="n">
        <v>0.766</v>
      </c>
      <c r="AR27" s="36" t="n">
        <v>9.938</v>
      </c>
      <c r="AS27" s="37" t="n">
        <v>4.383</v>
      </c>
      <c r="AT27" s="36" t="n">
        <v>61.275</v>
      </c>
      <c r="AU27" s="37" t="n">
        <v>137.163</v>
      </c>
      <c r="AV27" s="36" t="n">
        <v>0</v>
      </c>
      <c r="AW27" s="37" t="n">
        <v>21.659</v>
      </c>
      <c r="AX27" s="36" t="n">
        <v>82.986</v>
      </c>
      <c r="AY27" s="37" t="n">
        <v>46.384</v>
      </c>
      <c r="AZ27" s="36" t="n">
        <v>1.912</v>
      </c>
      <c r="BA27" s="37" t="n">
        <v>0.783</v>
      </c>
      <c r="BB27" s="36" t="n">
        <v>0.112</v>
      </c>
      <c r="BC27" s="37" t="n">
        <v>-5.79</v>
      </c>
      <c r="BD27" s="39" t="n">
        <v>-0.621</v>
      </c>
      <c r="BE27" s="37" t="n">
        <v>-7.208</v>
      </c>
      <c r="BF27" s="39" t="n">
        <v>-5.994</v>
      </c>
      <c r="BG27" s="37" t="n">
        <v>-124.129</v>
      </c>
      <c r="BH27" s="39" t="n">
        <v>-275.891</v>
      </c>
      <c r="BI27" s="37" t="n">
        <v>0</v>
      </c>
      <c r="BJ27" s="39" t="n">
        <v>-17.281</v>
      </c>
      <c r="BK27" s="37" t="n">
        <v>-82.28</v>
      </c>
      <c r="BL27" s="39" t="n">
        <v>-41.208</v>
      </c>
      <c r="BM27" s="37" t="n">
        <v>-0.671</v>
      </c>
      <c r="BN27" s="39" t="n">
        <v>-0.554</v>
      </c>
      <c r="BO27" s="37" t="n">
        <v>0</v>
      </c>
      <c r="BP27" s="36" t="n">
        <v>1904.721</v>
      </c>
      <c r="BQ27" s="37" t="n">
        <f aca="false">BP27-O$49</f>
        <v>0</v>
      </c>
    </row>
    <row r="28" customFormat="false" ht="22.5" hidden="false" customHeight="false" outlineLevel="0" collapsed="false">
      <c r="A28" s="18" t="n">
        <v>13</v>
      </c>
      <c r="B28" s="18" t="s">
        <v>37</v>
      </c>
      <c r="C28" s="35" t="s">
        <v>65</v>
      </c>
      <c r="D28" s="36" t="n">
        <v>189.413</v>
      </c>
      <c r="E28" s="37" t="n">
        <v>9.905</v>
      </c>
      <c r="F28" s="36" t="n">
        <v>1.027</v>
      </c>
      <c r="G28" s="37" t="n">
        <v>4.107</v>
      </c>
      <c r="H28" s="36" t="n">
        <v>100.558</v>
      </c>
      <c r="I28" s="37" t="n">
        <v>36.921</v>
      </c>
      <c r="J28" s="36" t="n">
        <v>200.939</v>
      </c>
      <c r="K28" s="37" t="n">
        <v>355.023</v>
      </c>
      <c r="L28" s="36" t="n">
        <v>428.121</v>
      </c>
      <c r="M28" s="37" t="n">
        <v>500.077</v>
      </c>
      <c r="N28" s="36" t="n">
        <v>319.996</v>
      </c>
      <c r="O28" s="37" t="n">
        <v>92.162</v>
      </c>
      <c r="P28" s="36" t="n">
        <v>1407.287</v>
      </c>
      <c r="Q28" s="38" t="n">
        <v>132.544</v>
      </c>
      <c r="R28" s="36" t="n">
        <v>61.264</v>
      </c>
      <c r="S28" s="38" t="n">
        <v>8.64</v>
      </c>
      <c r="T28" s="36" t="n">
        <v>95.517</v>
      </c>
      <c r="U28" s="38" t="n">
        <v>29.379</v>
      </c>
      <c r="V28" s="36" t="n">
        <v>137.639</v>
      </c>
      <c r="W28" s="38" t="n">
        <v>86.955</v>
      </c>
      <c r="X28" s="36" t="n">
        <v>0.325</v>
      </c>
      <c r="Y28" s="38" t="n">
        <v>16.257</v>
      </c>
      <c r="Z28" s="36" t="n">
        <v>0</v>
      </c>
      <c r="AA28" s="38" t="n">
        <v>119.453</v>
      </c>
      <c r="AB28" s="36" t="n">
        <v>238.236</v>
      </c>
      <c r="AC28" s="37" t="n">
        <v>6764.388</v>
      </c>
      <c r="AD28" s="39" t="n">
        <v>20.257</v>
      </c>
      <c r="AE28" s="37" t="n">
        <v>2.19</v>
      </c>
      <c r="AF28" s="39" t="n">
        <v>0</v>
      </c>
      <c r="AG28" s="37" t="n">
        <v>25.9</v>
      </c>
      <c r="AH28" s="39" t="n">
        <v>286.104</v>
      </c>
      <c r="AI28" s="37" t="n">
        <v>0</v>
      </c>
      <c r="AJ28" s="39" t="n">
        <v>0.002</v>
      </c>
      <c r="AK28" s="37" t="n">
        <v>0</v>
      </c>
      <c r="AL28" s="39" t="n">
        <v>0</v>
      </c>
      <c r="AM28" s="37" t="n">
        <v>234.514</v>
      </c>
      <c r="AN28" s="39" t="n">
        <v>0.005</v>
      </c>
      <c r="AO28" s="37" t="n">
        <v>-286.442</v>
      </c>
      <c r="AP28" s="36" t="n">
        <v>9.232</v>
      </c>
      <c r="AQ28" s="37" t="n">
        <v>1.398</v>
      </c>
      <c r="AR28" s="36" t="n">
        <v>5.698</v>
      </c>
      <c r="AS28" s="37" t="n">
        <v>10.644</v>
      </c>
      <c r="AT28" s="36" t="n">
        <v>182.178</v>
      </c>
      <c r="AU28" s="37" t="n">
        <v>284.733</v>
      </c>
      <c r="AV28" s="36" t="n">
        <v>0</v>
      </c>
      <c r="AW28" s="37" t="n">
        <v>50.561</v>
      </c>
      <c r="AX28" s="36" t="n">
        <v>146.882</v>
      </c>
      <c r="AY28" s="37" t="n">
        <v>178.073</v>
      </c>
      <c r="AZ28" s="36" t="n">
        <v>2.372</v>
      </c>
      <c r="BA28" s="37" t="n">
        <v>0.464</v>
      </c>
      <c r="BB28" s="36" t="n">
        <v>0</v>
      </c>
      <c r="BC28" s="37" t="n">
        <v>-2.407</v>
      </c>
      <c r="BD28" s="39" t="n">
        <v>-1.137</v>
      </c>
      <c r="BE28" s="37" t="n">
        <v>-11.626</v>
      </c>
      <c r="BF28" s="39" t="n">
        <v>-5.848</v>
      </c>
      <c r="BG28" s="37" t="n">
        <v>-145.364</v>
      </c>
      <c r="BH28" s="39" t="n">
        <v>-1302.687</v>
      </c>
      <c r="BI28" s="37" t="n">
        <v>0</v>
      </c>
      <c r="BJ28" s="39" t="n">
        <v>-31.989</v>
      </c>
      <c r="BK28" s="37" t="n">
        <v>-125.706</v>
      </c>
      <c r="BL28" s="39" t="n">
        <v>-111.784</v>
      </c>
      <c r="BM28" s="37" t="n">
        <v>-1.376</v>
      </c>
      <c r="BN28" s="39" t="n">
        <v>-0.299</v>
      </c>
      <c r="BO28" s="37" t="n">
        <v>0</v>
      </c>
      <c r="BP28" s="36" t="n">
        <v>10750.674</v>
      </c>
      <c r="BQ28" s="37" t="n">
        <f aca="false">BP28-P$49</f>
        <v>0</v>
      </c>
    </row>
    <row r="29" customFormat="false" ht="22.5" hidden="false" customHeight="false" outlineLevel="0" collapsed="false">
      <c r="A29" s="18" t="n">
        <v>14</v>
      </c>
      <c r="B29" s="18" t="s">
        <v>38</v>
      </c>
      <c r="C29" s="35" t="s">
        <v>66</v>
      </c>
      <c r="D29" s="36" t="n">
        <v>131.447</v>
      </c>
      <c r="E29" s="37" t="n">
        <v>2.787</v>
      </c>
      <c r="F29" s="36" t="n">
        <v>0.157</v>
      </c>
      <c r="G29" s="37" t="n">
        <v>0.809</v>
      </c>
      <c r="H29" s="36" t="n">
        <v>41.139</v>
      </c>
      <c r="I29" s="37" t="n">
        <v>18.023</v>
      </c>
      <c r="J29" s="36" t="n">
        <v>359.902</v>
      </c>
      <c r="K29" s="37" t="n">
        <v>139.218</v>
      </c>
      <c r="L29" s="36" t="n">
        <v>177.459</v>
      </c>
      <c r="M29" s="37" t="n">
        <v>116.83</v>
      </c>
      <c r="N29" s="36" t="n">
        <v>55.105</v>
      </c>
      <c r="O29" s="37" t="n">
        <v>39.583</v>
      </c>
      <c r="P29" s="36" t="n">
        <v>209.038</v>
      </c>
      <c r="Q29" s="38" t="n">
        <v>160.958</v>
      </c>
      <c r="R29" s="36" t="n">
        <v>25.145</v>
      </c>
      <c r="S29" s="38" t="n">
        <v>0.809</v>
      </c>
      <c r="T29" s="36" t="n">
        <v>28.671</v>
      </c>
      <c r="U29" s="38" t="n">
        <v>8.129</v>
      </c>
      <c r="V29" s="36" t="n">
        <v>26.641</v>
      </c>
      <c r="W29" s="38" t="n">
        <v>20.274</v>
      </c>
      <c r="X29" s="36" t="n">
        <v>1.765</v>
      </c>
      <c r="Y29" s="38" t="n">
        <v>208.543</v>
      </c>
      <c r="Z29" s="36" t="n">
        <v>0</v>
      </c>
      <c r="AA29" s="38" t="n">
        <v>18.46</v>
      </c>
      <c r="AB29" s="36" t="n">
        <v>277.043</v>
      </c>
      <c r="AC29" s="37" t="n">
        <v>126.756</v>
      </c>
      <c r="AD29" s="39" t="n">
        <v>93.395</v>
      </c>
      <c r="AE29" s="37" t="n">
        <v>19.764</v>
      </c>
      <c r="AF29" s="39" t="n">
        <v>0</v>
      </c>
      <c r="AG29" s="37" t="n">
        <v>0</v>
      </c>
      <c r="AH29" s="39" t="n">
        <v>42.63</v>
      </c>
      <c r="AI29" s="37" t="n">
        <v>0</v>
      </c>
      <c r="AJ29" s="39" t="n">
        <v>0.02</v>
      </c>
      <c r="AK29" s="37" t="n">
        <v>-0.171</v>
      </c>
      <c r="AL29" s="39" t="n">
        <v>0</v>
      </c>
      <c r="AM29" s="37" t="n">
        <v>95.9</v>
      </c>
      <c r="AN29" s="39" t="n">
        <v>1.69</v>
      </c>
      <c r="AO29" s="37" t="n">
        <v>-191.67</v>
      </c>
      <c r="AP29" s="36" t="n">
        <v>2.113</v>
      </c>
      <c r="AQ29" s="37" t="n">
        <v>0.202</v>
      </c>
      <c r="AR29" s="36" t="n">
        <v>0.773</v>
      </c>
      <c r="AS29" s="37" t="n">
        <v>9.354</v>
      </c>
      <c r="AT29" s="36" t="n">
        <v>9.594</v>
      </c>
      <c r="AU29" s="37" t="n">
        <v>51.758</v>
      </c>
      <c r="AV29" s="36" t="n">
        <v>0</v>
      </c>
      <c r="AW29" s="37" t="n">
        <v>65.357</v>
      </c>
      <c r="AX29" s="36" t="n">
        <v>66.809</v>
      </c>
      <c r="AY29" s="37" t="n">
        <v>37.876</v>
      </c>
      <c r="AZ29" s="36" t="n">
        <v>3.325</v>
      </c>
      <c r="BA29" s="37" t="n">
        <v>2.44</v>
      </c>
      <c r="BB29" s="36" t="n">
        <v>0</v>
      </c>
      <c r="BC29" s="37" t="n">
        <v>-0.065</v>
      </c>
      <c r="BD29" s="39" t="n">
        <v>-0.014</v>
      </c>
      <c r="BE29" s="37" t="n">
        <v>-0.948</v>
      </c>
      <c r="BF29" s="39" t="n">
        <v>-0.474</v>
      </c>
      <c r="BG29" s="37" t="n">
        <v>-58.459</v>
      </c>
      <c r="BH29" s="39" t="n">
        <v>-278.301</v>
      </c>
      <c r="BI29" s="37" t="n">
        <v>0</v>
      </c>
      <c r="BJ29" s="39" t="n">
        <v>-14.629</v>
      </c>
      <c r="BK29" s="37" t="n">
        <v>-117.046</v>
      </c>
      <c r="BL29" s="39" t="n">
        <v>-64</v>
      </c>
      <c r="BM29" s="37" t="n">
        <v>-0.012</v>
      </c>
      <c r="BN29" s="39" t="n">
        <v>0</v>
      </c>
      <c r="BO29" s="37" t="n">
        <v>0</v>
      </c>
      <c r="BP29" s="36" t="n">
        <v>1971.901</v>
      </c>
      <c r="BQ29" s="37" t="n">
        <f aca="false">BP29-Q$49</f>
        <v>0</v>
      </c>
    </row>
    <row r="30" customFormat="false" ht="22.5" hidden="false" customHeight="false" outlineLevel="0" collapsed="false">
      <c r="A30" s="18" t="n">
        <v>15</v>
      </c>
      <c r="B30" s="18" t="s">
        <v>39</v>
      </c>
      <c r="C30" s="35" t="s">
        <v>67</v>
      </c>
      <c r="D30" s="36" t="n">
        <v>3.282</v>
      </c>
      <c r="E30" s="37" t="n">
        <v>0.898</v>
      </c>
      <c r="F30" s="36" t="n">
        <v>0.049</v>
      </c>
      <c r="G30" s="37" t="n">
        <v>0.112</v>
      </c>
      <c r="H30" s="36" t="n">
        <v>21.407</v>
      </c>
      <c r="I30" s="37" t="n">
        <v>3.674</v>
      </c>
      <c r="J30" s="36" t="n">
        <v>57.009</v>
      </c>
      <c r="K30" s="37" t="n">
        <v>182.169</v>
      </c>
      <c r="L30" s="36" t="n">
        <v>128.775</v>
      </c>
      <c r="M30" s="37" t="n">
        <v>148.469</v>
      </c>
      <c r="N30" s="36" t="n">
        <v>62.722</v>
      </c>
      <c r="O30" s="37" t="n">
        <v>18.621</v>
      </c>
      <c r="P30" s="36" t="n">
        <v>171.499</v>
      </c>
      <c r="Q30" s="38" t="n">
        <v>70.846</v>
      </c>
      <c r="R30" s="36" t="n">
        <v>18.045</v>
      </c>
      <c r="S30" s="38" t="n">
        <v>1.624</v>
      </c>
      <c r="T30" s="36" t="n">
        <v>12.801</v>
      </c>
      <c r="U30" s="38" t="n">
        <v>9.163</v>
      </c>
      <c r="V30" s="36" t="n">
        <v>36.507</v>
      </c>
      <c r="W30" s="38" t="n">
        <v>24.074</v>
      </c>
      <c r="X30" s="36" t="n">
        <v>0.966</v>
      </c>
      <c r="Y30" s="38" t="n">
        <v>61.71</v>
      </c>
      <c r="Z30" s="36" t="n">
        <v>0</v>
      </c>
      <c r="AA30" s="38" t="n">
        <v>18.963</v>
      </c>
      <c r="AB30" s="36" t="n">
        <v>182.686</v>
      </c>
      <c r="AC30" s="37" t="n">
        <v>117.798</v>
      </c>
      <c r="AD30" s="39" t="n">
        <v>1.013</v>
      </c>
      <c r="AE30" s="37" t="n">
        <v>0.482</v>
      </c>
      <c r="AF30" s="39" t="n">
        <v>0</v>
      </c>
      <c r="AG30" s="37" t="n">
        <v>0</v>
      </c>
      <c r="AH30" s="39" t="n">
        <v>0.069</v>
      </c>
      <c r="AI30" s="37" t="n">
        <v>0</v>
      </c>
      <c r="AJ30" s="39" t="n">
        <v>1.241</v>
      </c>
      <c r="AK30" s="37" t="n">
        <v>0</v>
      </c>
      <c r="AL30" s="39" t="n">
        <v>0</v>
      </c>
      <c r="AM30" s="37" t="n">
        <v>60.086</v>
      </c>
      <c r="AN30" s="39" t="n">
        <v>0.195</v>
      </c>
      <c r="AO30" s="37" t="n">
        <v>-141.232</v>
      </c>
      <c r="AP30" s="36" t="n">
        <v>0.875</v>
      </c>
      <c r="AQ30" s="37" t="n">
        <v>0.023</v>
      </c>
      <c r="AR30" s="36" t="n">
        <v>3.439</v>
      </c>
      <c r="AS30" s="37" t="n">
        <v>1.933</v>
      </c>
      <c r="AT30" s="36" t="n">
        <v>29.96</v>
      </c>
      <c r="AU30" s="37" t="n">
        <v>65.981</v>
      </c>
      <c r="AV30" s="36" t="n">
        <v>0</v>
      </c>
      <c r="AW30" s="37" t="n">
        <v>60.683</v>
      </c>
      <c r="AX30" s="36" t="n">
        <v>47.004</v>
      </c>
      <c r="AY30" s="37" t="n">
        <v>31.243</v>
      </c>
      <c r="AZ30" s="36" t="n">
        <v>0.024</v>
      </c>
      <c r="BA30" s="37" t="n">
        <v>0.067</v>
      </c>
      <c r="BB30" s="36" t="n">
        <v>0.005</v>
      </c>
      <c r="BC30" s="37" t="n">
        <v>-0.271</v>
      </c>
      <c r="BD30" s="39" t="n">
        <v>-0.007</v>
      </c>
      <c r="BE30" s="37" t="n">
        <v>-5.149</v>
      </c>
      <c r="BF30" s="39" t="n">
        <v>-13.006</v>
      </c>
      <c r="BG30" s="37" t="n">
        <v>-54.814</v>
      </c>
      <c r="BH30" s="39" t="n">
        <v>-261.279</v>
      </c>
      <c r="BI30" s="37" t="n">
        <v>0</v>
      </c>
      <c r="BJ30" s="39" t="n">
        <v>-3.168</v>
      </c>
      <c r="BK30" s="37" t="n">
        <v>-64.135</v>
      </c>
      <c r="BL30" s="39" t="n">
        <v>-70.973</v>
      </c>
      <c r="BM30" s="37" t="n">
        <v>-0.043</v>
      </c>
      <c r="BN30" s="39" t="n">
        <v>-0.001</v>
      </c>
      <c r="BO30" s="37" t="n">
        <v>0</v>
      </c>
      <c r="BP30" s="36" t="n">
        <v>1044.112</v>
      </c>
      <c r="BQ30" s="37" t="n">
        <f aca="false">BP30-R$49</f>
        <v>0</v>
      </c>
    </row>
    <row r="31" customFormat="false" ht="12.75" hidden="false" customHeight="false" outlineLevel="0" collapsed="false">
      <c r="A31" s="18" t="n">
        <v>16</v>
      </c>
      <c r="B31" s="18" t="s">
        <v>40</v>
      </c>
      <c r="C31" s="35" t="s">
        <v>68</v>
      </c>
      <c r="D31" s="36" t="n">
        <v>0</v>
      </c>
      <c r="E31" s="37" t="n">
        <v>0.019</v>
      </c>
      <c r="F31" s="36" t="n">
        <v>0</v>
      </c>
      <c r="G31" s="37" t="n">
        <v>0.002</v>
      </c>
      <c r="H31" s="36" t="n">
        <v>0.027</v>
      </c>
      <c r="I31" s="37" t="n">
        <v>0.114</v>
      </c>
      <c r="J31" s="36" t="n">
        <v>2.447</v>
      </c>
      <c r="K31" s="37" t="n">
        <v>0.19</v>
      </c>
      <c r="L31" s="36" t="n">
        <v>10.13</v>
      </c>
      <c r="M31" s="37" t="n">
        <v>17.187</v>
      </c>
      <c r="N31" s="36" t="n">
        <v>1.28</v>
      </c>
      <c r="O31" s="37" t="n">
        <v>0.513</v>
      </c>
      <c r="P31" s="36" t="n">
        <v>3.277</v>
      </c>
      <c r="Q31" s="38" t="n">
        <v>1.91</v>
      </c>
      <c r="R31" s="36" t="n">
        <v>1.006</v>
      </c>
      <c r="S31" s="38" t="n">
        <v>0.141</v>
      </c>
      <c r="T31" s="36" t="n">
        <v>4.527</v>
      </c>
      <c r="U31" s="38" t="n">
        <v>0.151</v>
      </c>
      <c r="V31" s="36" t="n">
        <v>2.001</v>
      </c>
      <c r="W31" s="38" t="n">
        <v>0.993</v>
      </c>
      <c r="X31" s="36" t="n">
        <v>0</v>
      </c>
      <c r="Y31" s="38" t="n">
        <v>0</v>
      </c>
      <c r="Z31" s="36" t="n">
        <v>0</v>
      </c>
      <c r="AA31" s="38" t="n">
        <v>0</v>
      </c>
      <c r="AB31" s="36" t="n">
        <v>33.618</v>
      </c>
      <c r="AC31" s="37" t="n">
        <v>22.03</v>
      </c>
      <c r="AD31" s="39" t="n">
        <v>0.756</v>
      </c>
      <c r="AE31" s="37" t="n">
        <v>0.38</v>
      </c>
      <c r="AF31" s="39" t="n">
        <v>0</v>
      </c>
      <c r="AG31" s="37" t="n">
        <v>0</v>
      </c>
      <c r="AH31" s="39" t="n">
        <v>0</v>
      </c>
      <c r="AI31" s="37" t="n">
        <v>0</v>
      </c>
      <c r="AJ31" s="39" t="n">
        <v>0</v>
      </c>
      <c r="AK31" s="37" t="n">
        <v>0</v>
      </c>
      <c r="AL31" s="39" t="n">
        <v>0</v>
      </c>
      <c r="AM31" s="37" t="n">
        <v>5.465</v>
      </c>
      <c r="AN31" s="39" t="n">
        <v>0</v>
      </c>
      <c r="AO31" s="37" t="n">
        <v>-17.099</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91.065</v>
      </c>
      <c r="BQ31" s="37" t="n">
        <f aca="false">BP31-S$49</f>
        <v>0</v>
      </c>
    </row>
    <row r="32" customFormat="false" ht="12.75" hidden="false" customHeight="false" outlineLevel="0" collapsed="false">
      <c r="A32" s="18" t="n">
        <v>17</v>
      </c>
      <c r="B32" s="18" t="s">
        <v>41</v>
      </c>
      <c r="C32" s="35" t="s">
        <v>69</v>
      </c>
      <c r="D32" s="36" t="n">
        <v>0.152</v>
      </c>
      <c r="E32" s="37" t="n">
        <v>0.399</v>
      </c>
      <c r="F32" s="36" t="n">
        <v>0</v>
      </c>
      <c r="G32" s="37" t="n">
        <v>0</v>
      </c>
      <c r="H32" s="36" t="n">
        <v>0.268</v>
      </c>
      <c r="I32" s="37" t="n">
        <v>0.025</v>
      </c>
      <c r="J32" s="36" t="n">
        <v>0.06</v>
      </c>
      <c r="K32" s="37" t="n">
        <v>0.011</v>
      </c>
      <c r="L32" s="36" t="n">
        <v>0.008</v>
      </c>
      <c r="M32" s="37" t="n">
        <v>0.008</v>
      </c>
      <c r="N32" s="36" t="n">
        <v>0.727</v>
      </c>
      <c r="O32" s="37" t="n">
        <v>0.001</v>
      </c>
      <c r="P32" s="36" t="n">
        <v>0.68</v>
      </c>
      <c r="Q32" s="38" t="n">
        <v>0.004</v>
      </c>
      <c r="R32" s="36" t="n">
        <v>0.001</v>
      </c>
      <c r="S32" s="38" t="n">
        <v>0.003</v>
      </c>
      <c r="T32" s="36" t="n">
        <v>0.858</v>
      </c>
      <c r="U32" s="38" t="n">
        <v>0</v>
      </c>
      <c r="V32" s="36" t="n">
        <v>0.001</v>
      </c>
      <c r="W32" s="38" t="n">
        <v>0.001</v>
      </c>
      <c r="X32" s="36" t="n">
        <v>0</v>
      </c>
      <c r="Y32" s="38" t="n">
        <v>0.154</v>
      </c>
      <c r="Z32" s="36" t="n">
        <v>0</v>
      </c>
      <c r="AA32" s="38" t="n">
        <v>0.003</v>
      </c>
      <c r="AB32" s="36" t="n">
        <v>943.363</v>
      </c>
      <c r="AC32" s="37" t="n">
        <v>595.465</v>
      </c>
      <c r="AD32" s="39" t="n">
        <v>1.499</v>
      </c>
      <c r="AE32" s="37" t="n">
        <v>0.752</v>
      </c>
      <c r="AF32" s="39" t="n">
        <v>0</v>
      </c>
      <c r="AG32" s="37" t="n">
        <v>0</v>
      </c>
      <c r="AH32" s="39" t="n">
        <v>0</v>
      </c>
      <c r="AI32" s="37" t="n">
        <v>0</v>
      </c>
      <c r="AJ32" s="39" t="n">
        <v>0</v>
      </c>
      <c r="AK32" s="37" t="n">
        <v>0</v>
      </c>
      <c r="AL32" s="39" t="n">
        <v>0</v>
      </c>
      <c r="AM32" s="37" t="n">
        <v>0.017</v>
      </c>
      <c r="AN32" s="39" t="n">
        <v>0</v>
      </c>
      <c r="AO32" s="37" t="n">
        <v>-12.403</v>
      </c>
      <c r="AP32" s="36" t="n">
        <v>0</v>
      </c>
      <c r="AQ32" s="37" t="n">
        <v>0</v>
      </c>
      <c r="AR32" s="36" t="n">
        <v>0.008</v>
      </c>
      <c r="AS32" s="37" t="n">
        <v>0.021</v>
      </c>
      <c r="AT32" s="36" t="n">
        <v>0.007</v>
      </c>
      <c r="AU32" s="37" t="n">
        <v>2.127</v>
      </c>
      <c r="AV32" s="36" t="n">
        <v>0</v>
      </c>
      <c r="AW32" s="37" t="n">
        <v>1.088</v>
      </c>
      <c r="AX32" s="36" t="n">
        <v>0.25</v>
      </c>
      <c r="AY32" s="37" t="n">
        <v>0.107</v>
      </c>
      <c r="AZ32" s="36" t="n">
        <v>0.006</v>
      </c>
      <c r="BA32" s="37" t="n">
        <v>0.001</v>
      </c>
      <c r="BB32" s="36" t="n">
        <v>0</v>
      </c>
      <c r="BC32" s="37" t="n">
        <v>-0.048</v>
      </c>
      <c r="BD32" s="39" t="n">
        <v>-0.005</v>
      </c>
      <c r="BE32" s="37" t="n">
        <v>-0.025</v>
      </c>
      <c r="BF32" s="39" t="n">
        <v>-0.035</v>
      </c>
      <c r="BG32" s="37" t="n">
        <v>-0.426</v>
      </c>
      <c r="BH32" s="39" t="n">
        <v>-15.895</v>
      </c>
      <c r="BI32" s="37" t="n">
        <v>0</v>
      </c>
      <c r="BJ32" s="39" t="n">
        <v>-3.982</v>
      </c>
      <c r="BK32" s="37" t="n">
        <v>-3.906</v>
      </c>
      <c r="BL32" s="39" t="n">
        <v>-1.182</v>
      </c>
      <c r="BM32" s="37" t="n">
        <v>-0.001</v>
      </c>
      <c r="BN32" s="39" t="n">
        <v>0</v>
      </c>
      <c r="BO32" s="37" t="n">
        <v>0</v>
      </c>
      <c r="BP32" s="36" t="n">
        <v>1510.169</v>
      </c>
      <c r="BQ32" s="37" t="n">
        <f aca="false">BP32-T$49</f>
        <v>0</v>
      </c>
    </row>
    <row r="33" customFormat="false" ht="12.75" hidden="false" customHeight="false" outlineLevel="0" collapsed="false">
      <c r="A33" s="18" t="n">
        <v>18</v>
      </c>
      <c r="B33" s="18" t="s">
        <v>42</v>
      </c>
      <c r="C33" s="35" t="s">
        <v>70</v>
      </c>
      <c r="D33" s="36" t="n">
        <v>0.133</v>
      </c>
      <c r="E33" s="37" t="n">
        <v>0.112</v>
      </c>
      <c r="F33" s="36" t="n">
        <v>0.002</v>
      </c>
      <c r="G33" s="37" t="n">
        <v>0.035</v>
      </c>
      <c r="H33" s="36" t="n">
        <v>0.519</v>
      </c>
      <c r="I33" s="37" t="n">
        <v>0.074</v>
      </c>
      <c r="J33" s="36" t="n">
        <v>1.109</v>
      </c>
      <c r="K33" s="37" t="n">
        <v>6.953</v>
      </c>
      <c r="L33" s="36" t="n">
        <v>6.784</v>
      </c>
      <c r="M33" s="37" t="n">
        <v>4.835</v>
      </c>
      <c r="N33" s="36" t="n">
        <v>2.789</v>
      </c>
      <c r="O33" s="37" t="n">
        <v>6.964</v>
      </c>
      <c r="P33" s="36" t="n">
        <v>3.612</v>
      </c>
      <c r="Q33" s="38" t="n">
        <v>2.636</v>
      </c>
      <c r="R33" s="36" t="n">
        <v>1.022</v>
      </c>
      <c r="S33" s="38" t="n">
        <v>0.194</v>
      </c>
      <c r="T33" s="36" t="n">
        <v>1.436</v>
      </c>
      <c r="U33" s="38" t="n">
        <v>13.408</v>
      </c>
      <c r="V33" s="36" t="n">
        <v>10.891</v>
      </c>
      <c r="W33" s="38" t="n">
        <v>1.665</v>
      </c>
      <c r="X33" s="36" t="n">
        <v>0.503</v>
      </c>
      <c r="Y33" s="38" t="n">
        <v>62.108</v>
      </c>
      <c r="Z33" s="36" t="n">
        <v>0</v>
      </c>
      <c r="AA33" s="38" t="n">
        <v>6.822</v>
      </c>
      <c r="AB33" s="36" t="n">
        <v>9.536</v>
      </c>
      <c r="AC33" s="37" t="n">
        <v>502.937</v>
      </c>
      <c r="AD33" s="39" t="n">
        <v>5.619</v>
      </c>
      <c r="AE33" s="37" t="n">
        <v>1.115</v>
      </c>
      <c r="AF33" s="39" t="n">
        <v>0</v>
      </c>
      <c r="AG33" s="37" t="n">
        <v>0</v>
      </c>
      <c r="AH33" s="39" t="n">
        <v>0.09</v>
      </c>
      <c r="AI33" s="37" t="n">
        <v>0</v>
      </c>
      <c r="AJ33" s="39" t="n">
        <v>1.813</v>
      </c>
      <c r="AK33" s="37" t="n">
        <v>-0.012</v>
      </c>
      <c r="AL33" s="39" t="n">
        <v>0</v>
      </c>
      <c r="AM33" s="37" t="n">
        <v>45.958</v>
      </c>
      <c r="AN33" s="39" t="n">
        <v>3.14</v>
      </c>
      <c r="AO33" s="37" t="n">
        <v>-112.04</v>
      </c>
      <c r="AP33" s="36" t="n">
        <v>0.159</v>
      </c>
      <c r="AQ33" s="37" t="n">
        <v>0.121</v>
      </c>
      <c r="AR33" s="36" t="n">
        <v>0.321</v>
      </c>
      <c r="AS33" s="37" t="n">
        <v>0.233</v>
      </c>
      <c r="AT33" s="36" t="n">
        <v>1.804</v>
      </c>
      <c r="AU33" s="37" t="n">
        <v>15.643</v>
      </c>
      <c r="AV33" s="36" t="n">
        <v>0</v>
      </c>
      <c r="AW33" s="37" t="n">
        <v>10.335</v>
      </c>
      <c r="AX33" s="36" t="n">
        <v>10.533</v>
      </c>
      <c r="AY33" s="37" t="n">
        <v>3.635</v>
      </c>
      <c r="AZ33" s="36" t="n">
        <v>0.369</v>
      </c>
      <c r="BA33" s="37" t="n">
        <v>0.356</v>
      </c>
      <c r="BB33" s="36" t="n">
        <v>0</v>
      </c>
      <c r="BC33" s="37" t="n">
        <v>-0.098</v>
      </c>
      <c r="BD33" s="39" t="n">
        <v>-0.111</v>
      </c>
      <c r="BE33" s="37" t="n">
        <v>-0.281</v>
      </c>
      <c r="BF33" s="39" t="n">
        <v>-0.17</v>
      </c>
      <c r="BG33" s="37" t="n">
        <v>-2.926</v>
      </c>
      <c r="BH33" s="39" t="n">
        <v>-11.224</v>
      </c>
      <c r="BI33" s="37" t="n">
        <v>0</v>
      </c>
      <c r="BJ33" s="39" t="n">
        <v>-2.761</v>
      </c>
      <c r="BK33" s="37" t="n">
        <v>-7.292</v>
      </c>
      <c r="BL33" s="39" t="n">
        <v>-12.617</v>
      </c>
      <c r="BM33" s="37" t="n">
        <v>-0.075</v>
      </c>
      <c r="BN33" s="39" t="n">
        <v>-0.003</v>
      </c>
      <c r="BO33" s="37" t="n">
        <v>0</v>
      </c>
      <c r="BP33" s="36" t="n">
        <v>598.714</v>
      </c>
      <c r="BQ33" s="37" t="n">
        <f aca="false">BP33-U$49</f>
        <v>0</v>
      </c>
    </row>
    <row r="34" customFormat="false" ht="12.75" hidden="false" customHeight="false" outlineLevel="0" collapsed="false">
      <c r="A34" s="18" t="n">
        <v>19</v>
      </c>
      <c r="B34" s="18" t="s">
        <v>43</v>
      </c>
      <c r="C34" s="35" t="s">
        <v>71</v>
      </c>
      <c r="D34" s="36" t="n">
        <v>0.531</v>
      </c>
      <c r="E34" s="37" t="n">
        <v>0.117</v>
      </c>
      <c r="F34" s="36" t="n">
        <v>0.008</v>
      </c>
      <c r="G34" s="37" t="n">
        <v>0.038</v>
      </c>
      <c r="H34" s="36" t="n">
        <v>0.471</v>
      </c>
      <c r="I34" s="37" t="n">
        <v>0.08</v>
      </c>
      <c r="J34" s="36" t="n">
        <v>1.783</v>
      </c>
      <c r="K34" s="37" t="n">
        <v>8.248</v>
      </c>
      <c r="L34" s="36" t="n">
        <v>5.856</v>
      </c>
      <c r="M34" s="37" t="n">
        <v>4.207</v>
      </c>
      <c r="N34" s="36" t="n">
        <v>36.424</v>
      </c>
      <c r="O34" s="37" t="n">
        <v>3.577</v>
      </c>
      <c r="P34" s="36" t="n">
        <v>3.564</v>
      </c>
      <c r="Q34" s="38" t="n">
        <v>2.439</v>
      </c>
      <c r="R34" s="36" t="n">
        <v>0.907</v>
      </c>
      <c r="S34" s="38" t="n">
        <v>0.123</v>
      </c>
      <c r="T34" s="36" t="n">
        <v>1.74</v>
      </c>
      <c r="U34" s="38" t="n">
        <v>10.089</v>
      </c>
      <c r="V34" s="36" t="n">
        <v>4.117</v>
      </c>
      <c r="W34" s="38" t="n">
        <v>2.371</v>
      </c>
      <c r="X34" s="36" t="n">
        <v>0.75</v>
      </c>
      <c r="Y34" s="38" t="n">
        <v>420.647</v>
      </c>
      <c r="Z34" s="36" t="n">
        <v>0</v>
      </c>
      <c r="AA34" s="38" t="n">
        <v>2.053</v>
      </c>
      <c r="AB34" s="36" t="n">
        <v>15.937</v>
      </c>
      <c r="AC34" s="37" t="n">
        <v>1397.483</v>
      </c>
      <c r="AD34" s="39" t="n">
        <v>4.532</v>
      </c>
      <c r="AE34" s="37" t="n">
        <v>0.099</v>
      </c>
      <c r="AF34" s="39" t="n">
        <v>0</v>
      </c>
      <c r="AG34" s="37" t="n">
        <v>0</v>
      </c>
      <c r="AH34" s="39" t="n">
        <v>0.017</v>
      </c>
      <c r="AI34" s="37" t="n">
        <v>0</v>
      </c>
      <c r="AJ34" s="39" t="n">
        <v>0</v>
      </c>
      <c r="AK34" s="37" t="n">
        <v>0</v>
      </c>
      <c r="AL34" s="39" t="n">
        <v>0</v>
      </c>
      <c r="AM34" s="37" t="n">
        <v>146.234</v>
      </c>
      <c r="AN34" s="39" t="n">
        <v>0</v>
      </c>
      <c r="AO34" s="37" t="n">
        <v>-387.064</v>
      </c>
      <c r="AP34" s="36" t="n">
        <v>2.407</v>
      </c>
      <c r="AQ34" s="37" t="n">
        <v>1.61</v>
      </c>
      <c r="AR34" s="36" t="n">
        <v>2.77</v>
      </c>
      <c r="AS34" s="37" t="n">
        <v>2.289</v>
      </c>
      <c r="AT34" s="36" t="n">
        <v>11.228</v>
      </c>
      <c r="AU34" s="37" t="n">
        <v>133.475</v>
      </c>
      <c r="AV34" s="36" t="n">
        <v>0</v>
      </c>
      <c r="AW34" s="37" t="n">
        <v>33.904</v>
      </c>
      <c r="AX34" s="36" t="n">
        <v>48.358</v>
      </c>
      <c r="AY34" s="37" t="n">
        <v>26.342</v>
      </c>
      <c r="AZ34" s="36" t="n">
        <v>4.628</v>
      </c>
      <c r="BA34" s="37" t="n">
        <v>0.92</v>
      </c>
      <c r="BB34" s="36" t="n">
        <v>0</v>
      </c>
      <c r="BC34" s="37" t="n">
        <v>-0.938</v>
      </c>
      <c r="BD34" s="39" t="n">
        <v>-0.399</v>
      </c>
      <c r="BE34" s="37" t="n">
        <v>-2.081</v>
      </c>
      <c r="BF34" s="39" t="n">
        <v>-0.729</v>
      </c>
      <c r="BG34" s="37" t="n">
        <v>-11.056</v>
      </c>
      <c r="BH34" s="39" t="n">
        <v>-63.664</v>
      </c>
      <c r="BI34" s="37" t="n">
        <v>0</v>
      </c>
      <c r="BJ34" s="39" t="n">
        <v>-21.269</v>
      </c>
      <c r="BK34" s="37" t="n">
        <v>-29.601</v>
      </c>
      <c r="BL34" s="39" t="n">
        <v>-33.646</v>
      </c>
      <c r="BM34" s="37" t="n">
        <v>-0.834</v>
      </c>
      <c r="BN34" s="39" t="n">
        <v>-0.169</v>
      </c>
      <c r="BO34" s="37" t="n">
        <v>0</v>
      </c>
      <c r="BP34" s="36" t="n">
        <v>1790.925</v>
      </c>
      <c r="BQ34" s="37" t="n">
        <f aca="false">BP34-V$49</f>
        <v>0</v>
      </c>
    </row>
    <row r="35" customFormat="false" ht="22.5" hidden="false" customHeight="false" outlineLevel="0" collapsed="false">
      <c r="A35" s="19" t="n">
        <v>20</v>
      </c>
      <c r="B35" s="19" t="s">
        <v>44</v>
      </c>
      <c r="C35" s="40" t="s">
        <v>72</v>
      </c>
      <c r="D35" s="36" t="n">
        <v>19.595</v>
      </c>
      <c r="E35" s="37" t="n">
        <v>1.366</v>
      </c>
      <c r="F35" s="36" t="n">
        <v>0.324</v>
      </c>
      <c r="G35" s="37" t="n">
        <v>2.203</v>
      </c>
      <c r="H35" s="36" t="n">
        <v>2.951</v>
      </c>
      <c r="I35" s="37" t="n">
        <v>1.073</v>
      </c>
      <c r="J35" s="36" t="n">
        <v>12.14</v>
      </c>
      <c r="K35" s="37" t="n">
        <v>57.809</v>
      </c>
      <c r="L35" s="36" t="n">
        <v>15.103</v>
      </c>
      <c r="M35" s="37" t="n">
        <v>16.581</v>
      </c>
      <c r="N35" s="36" t="n">
        <v>59.049</v>
      </c>
      <c r="O35" s="37" t="n">
        <v>7.99</v>
      </c>
      <c r="P35" s="36" t="n">
        <v>43.393</v>
      </c>
      <c r="Q35" s="38" t="n">
        <v>14.488</v>
      </c>
      <c r="R35" s="36" t="n">
        <v>9.61</v>
      </c>
      <c r="S35" s="38" t="n">
        <v>0.684</v>
      </c>
      <c r="T35" s="36" t="n">
        <v>15.459</v>
      </c>
      <c r="U35" s="38" t="n">
        <v>9.119</v>
      </c>
      <c r="V35" s="36" t="n">
        <v>13.788</v>
      </c>
      <c r="W35" s="38" t="n">
        <v>12.468</v>
      </c>
      <c r="X35" s="36" t="n">
        <v>2.815</v>
      </c>
      <c r="Y35" s="38" t="n">
        <v>29.547</v>
      </c>
      <c r="Z35" s="36" t="n">
        <v>0</v>
      </c>
      <c r="AA35" s="38" t="n">
        <v>6.627</v>
      </c>
      <c r="AB35" s="36" t="n">
        <v>54.379</v>
      </c>
      <c r="AC35" s="37" t="n">
        <v>673.872</v>
      </c>
      <c r="AD35" s="39" t="n">
        <v>6.334</v>
      </c>
      <c r="AE35" s="37" t="n">
        <v>0.892</v>
      </c>
      <c r="AF35" s="39" t="n">
        <v>0</v>
      </c>
      <c r="AG35" s="37" t="n">
        <v>0</v>
      </c>
      <c r="AH35" s="39" t="n">
        <v>0.044</v>
      </c>
      <c r="AI35" s="37" t="n">
        <v>0</v>
      </c>
      <c r="AJ35" s="39" t="n">
        <v>0</v>
      </c>
      <c r="AK35" s="37" t="n">
        <v>0</v>
      </c>
      <c r="AL35" s="39" t="n">
        <v>0</v>
      </c>
      <c r="AM35" s="37" t="n">
        <v>6.095</v>
      </c>
      <c r="AN35" s="39" t="n">
        <v>0</v>
      </c>
      <c r="AO35" s="37" t="n">
        <v>-15.862</v>
      </c>
      <c r="AP35" s="36" t="n">
        <v>2.185</v>
      </c>
      <c r="AQ35" s="37" t="n">
        <v>0.027</v>
      </c>
      <c r="AR35" s="36" t="n">
        <v>1.726</v>
      </c>
      <c r="AS35" s="37" t="n">
        <v>2.514</v>
      </c>
      <c r="AT35" s="36" t="n">
        <v>11.927</v>
      </c>
      <c r="AU35" s="37" t="n">
        <v>35.702</v>
      </c>
      <c r="AV35" s="36" t="n">
        <v>0</v>
      </c>
      <c r="AW35" s="37" t="n">
        <v>11.295</v>
      </c>
      <c r="AX35" s="36" t="n">
        <v>10.899</v>
      </c>
      <c r="AY35" s="37" t="n">
        <v>4.958</v>
      </c>
      <c r="AZ35" s="36" t="n">
        <v>0.492</v>
      </c>
      <c r="BA35" s="37" t="n">
        <v>0.45</v>
      </c>
      <c r="BB35" s="36" t="n">
        <v>0</v>
      </c>
      <c r="BC35" s="37" t="n">
        <v>-0.093</v>
      </c>
      <c r="BD35" s="39" t="n">
        <v>-0.01</v>
      </c>
      <c r="BE35" s="37" t="n">
        <v>-0.067</v>
      </c>
      <c r="BF35" s="39" t="n">
        <v>-0.053</v>
      </c>
      <c r="BG35" s="37" t="n">
        <v>-11.347</v>
      </c>
      <c r="BH35" s="39" t="n">
        <v>-32.665</v>
      </c>
      <c r="BI35" s="37" t="n">
        <v>0</v>
      </c>
      <c r="BJ35" s="39" t="n">
        <v>-4.473</v>
      </c>
      <c r="BK35" s="37" t="n">
        <v>-40.278</v>
      </c>
      <c r="BL35" s="39" t="n">
        <v>-19.224</v>
      </c>
      <c r="BM35" s="37" t="n">
        <v>-0.086</v>
      </c>
      <c r="BN35" s="39" t="n">
        <v>-0.005</v>
      </c>
      <c r="BO35" s="37" t="n">
        <v>0</v>
      </c>
      <c r="BP35" s="36" t="n">
        <v>1053.809</v>
      </c>
      <c r="BQ35" s="37" t="n">
        <f aca="false">BP35-W$49</f>
        <v>0</v>
      </c>
    </row>
    <row r="36" customFormat="false" ht="22.5" hidden="false" customHeight="false" outlineLevel="0" collapsed="false">
      <c r="A36" s="18" t="n">
        <v>21</v>
      </c>
      <c r="B36" s="18" t="s">
        <v>45</v>
      </c>
      <c r="C36" s="35" t="s">
        <v>73</v>
      </c>
      <c r="D36" s="36" t="n">
        <v>101.491</v>
      </c>
      <c r="E36" s="37" t="n">
        <v>11.865</v>
      </c>
      <c r="F36" s="36" t="n">
        <v>8.248</v>
      </c>
      <c r="G36" s="37" t="n">
        <v>6.902</v>
      </c>
      <c r="H36" s="36" t="n">
        <v>55.052</v>
      </c>
      <c r="I36" s="37" t="n">
        <v>8.719</v>
      </c>
      <c r="J36" s="36" t="n">
        <v>55.014</v>
      </c>
      <c r="K36" s="37" t="n">
        <v>232.689</v>
      </c>
      <c r="L36" s="36" t="n">
        <v>16.754</v>
      </c>
      <c r="M36" s="37" t="n">
        <v>45.235</v>
      </c>
      <c r="N36" s="36" t="n">
        <v>81.976</v>
      </c>
      <c r="O36" s="37" t="n">
        <v>51.641</v>
      </c>
      <c r="P36" s="36" t="n">
        <v>82.081</v>
      </c>
      <c r="Q36" s="38" t="n">
        <v>106.131</v>
      </c>
      <c r="R36" s="36" t="n">
        <v>36.644</v>
      </c>
      <c r="S36" s="38" t="n">
        <v>3.917</v>
      </c>
      <c r="T36" s="36" t="n">
        <v>120.025</v>
      </c>
      <c r="U36" s="38" t="n">
        <v>74.566</v>
      </c>
      <c r="V36" s="36" t="n">
        <v>12.011</v>
      </c>
      <c r="W36" s="38" t="n">
        <v>51.19</v>
      </c>
      <c r="X36" s="36" t="n">
        <v>0</v>
      </c>
      <c r="Y36" s="38" t="n">
        <v>0</v>
      </c>
      <c r="Z36" s="36" t="n">
        <v>0</v>
      </c>
      <c r="AA36" s="38" t="n">
        <v>151.23</v>
      </c>
      <c r="AB36" s="36" t="n">
        <v>595.503</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908.884</v>
      </c>
      <c r="BQ36" s="37" t="n">
        <f aca="false">BP36-X$49</f>
        <v>0</v>
      </c>
    </row>
    <row r="37" customFormat="false" ht="22.5" hidden="false" customHeight="false" outlineLevel="0" collapsed="false">
      <c r="A37" s="19" t="n">
        <v>22</v>
      </c>
      <c r="B37" s="19" t="s">
        <v>46</v>
      </c>
      <c r="C37" s="40" t="s">
        <v>74</v>
      </c>
      <c r="D37" s="36" t="n">
        <v>0.119</v>
      </c>
      <c r="E37" s="37" t="n">
        <v>3.589</v>
      </c>
      <c r="F37" s="36" t="n">
        <v>0.005</v>
      </c>
      <c r="G37" s="37" t="n">
        <v>0.907</v>
      </c>
      <c r="H37" s="36" t="n">
        <v>49.8</v>
      </c>
      <c r="I37" s="37" t="n">
        <v>6.739</v>
      </c>
      <c r="J37" s="36" t="n">
        <v>55.947</v>
      </c>
      <c r="K37" s="37" t="n">
        <v>179.212</v>
      </c>
      <c r="L37" s="36" t="n">
        <v>404.645</v>
      </c>
      <c r="M37" s="37" t="n">
        <v>223.472</v>
      </c>
      <c r="N37" s="36" t="n">
        <v>47.332</v>
      </c>
      <c r="O37" s="37" t="n">
        <v>34.67</v>
      </c>
      <c r="P37" s="36" t="n">
        <v>342.117</v>
      </c>
      <c r="Q37" s="38" t="n">
        <v>81.726</v>
      </c>
      <c r="R37" s="36" t="n">
        <v>38.988</v>
      </c>
      <c r="S37" s="38" t="n">
        <v>5.817</v>
      </c>
      <c r="T37" s="36" t="n">
        <v>40.224</v>
      </c>
      <c r="U37" s="38" t="n">
        <v>20.4</v>
      </c>
      <c r="V37" s="36" t="n">
        <v>46.28</v>
      </c>
      <c r="W37" s="38" t="n">
        <v>35.897</v>
      </c>
      <c r="X37" s="36" t="n">
        <v>0</v>
      </c>
      <c r="Y37" s="38" t="n">
        <v>0</v>
      </c>
      <c r="Z37" s="36" t="n">
        <v>0</v>
      </c>
      <c r="AA37" s="38" t="n">
        <v>52.4</v>
      </c>
      <c r="AB37" s="36" t="n">
        <v>193.262</v>
      </c>
      <c r="AC37" s="37" t="n">
        <v>3.80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867.352</v>
      </c>
      <c r="BQ37" s="37" t="n">
        <f aca="false">BP37-Y$49</f>
        <v>0</v>
      </c>
    </row>
    <row r="38" customFormat="false" ht="12.75" hidden="false" customHeight="false" outlineLevel="0" collapsed="false">
      <c r="A38" s="18" t="n">
        <v>23</v>
      </c>
      <c r="B38" s="18" t="s">
        <v>47</v>
      </c>
      <c r="C38" s="35" t="s">
        <v>75</v>
      </c>
      <c r="D38" s="36" t="n">
        <v>67.942</v>
      </c>
      <c r="E38" s="37" t="n">
        <v>0.361</v>
      </c>
      <c r="F38" s="36" t="n">
        <v>0.142</v>
      </c>
      <c r="G38" s="37" t="n">
        <v>0.197</v>
      </c>
      <c r="H38" s="36" t="n">
        <v>7.604</v>
      </c>
      <c r="I38" s="37" t="n">
        <v>1.559</v>
      </c>
      <c r="J38" s="36" t="n">
        <v>110.17</v>
      </c>
      <c r="K38" s="37" t="n">
        <v>297.175</v>
      </c>
      <c r="L38" s="36" t="n">
        <v>9.572</v>
      </c>
      <c r="M38" s="37" t="n">
        <v>4.033</v>
      </c>
      <c r="N38" s="36" t="n">
        <v>15.323</v>
      </c>
      <c r="O38" s="37" t="n">
        <v>6.731</v>
      </c>
      <c r="P38" s="36" t="n">
        <v>1.389</v>
      </c>
      <c r="Q38" s="38" t="n">
        <v>0.522</v>
      </c>
      <c r="R38" s="36" t="n">
        <v>0.874</v>
      </c>
      <c r="S38" s="38" t="n">
        <v>0.002</v>
      </c>
      <c r="T38" s="36" t="n">
        <v>1.531</v>
      </c>
      <c r="U38" s="38" t="n">
        <v>0.499</v>
      </c>
      <c r="V38" s="36" t="n">
        <v>12.366</v>
      </c>
      <c r="W38" s="38" t="n">
        <v>1.693</v>
      </c>
      <c r="X38" s="36" t="n">
        <v>44.902</v>
      </c>
      <c r="Y38" s="38" t="n">
        <v>3.766</v>
      </c>
      <c r="Z38" s="36" t="n">
        <v>0</v>
      </c>
      <c r="AA38" s="38" t="n">
        <v>0.815</v>
      </c>
      <c r="AB38" s="36" t="n">
        <v>8.016</v>
      </c>
      <c r="AC38" s="37" t="n">
        <v>232.651</v>
      </c>
      <c r="AD38" s="39" t="n">
        <v>49.173</v>
      </c>
      <c r="AE38" s="37" t="n">
        <v>3.159</v>
      </c>
      <c r="AF38" s="39" t="n">
        <v>0</v>
      </c>
      <c r="AG38" s="37" t="n">
        <v>0</v>
      </c>
      <c r="AH38" s="39" t="n">
        <v>0.256</v>
      </c>
      <c r="AI38" s="37" t="n">
        <v>0</v>
      </c>
      <c r="AJ38" s="39" t="n">
        <v>0</v>
      </c>
      <c r="AK38" s="37" t="n">
        <v>0</v>
      </c>
      <c r="AL38" s="39" t="n">
        <v>0</v>
      </c>
      <c r="AM38" s="37" t="n">
        <v>823.338</v>
      </c>
      <c r="AN38" s="39" t="n">
        <v>11.687</v>
      </c>
      <c r="AO38" s="37" t="n">
        <v>0</v>
      </c>
      <c r="AP38" s="36" t="n">
        <v>3.613</v>
      </c>
      <c r="AQ38" s="37" t="n">
        <v>2.825</v>
      </c>
      <c r="AR38" s="36" t="n">
        <v>3.635</v>
      </c>
      <c r="AS38" s="37" t="n">
        <v>5.512</v>
      </c>
      <c r="AT38" s="36" t="n">
        <v>353.65</v>
      </c>
      <c r="AU38" s="37" t="n">
        <v>637.029</v>
      </c>
      <c r="AV38" s="36" t="n">
        <v>0</v>
      </c>
      <c r="AW38" s="37" t="n">
        <v>195.964</v>
      </c>
      <c r="AX38" s="36" t="n">
        <v>160.17</v>
      </c>
      <c r="AY38" s="37" t="n">
        <v>157.379</v>
      </c>
      <c r="AZ38" s="36" t="n">
        <v>1.174</v>
      </c>
      <c r="BA38" s="37" t="n">
        <v>0.167</v>
      </c>
      <c r="BB38" s="36" t="n">
        <v>0</v>
      </c>
      <c r="BC38" s="37" t="n">
        <v>-0.074</v>
      </c>
      <c r="BD38" s="39" t="n">
        <v>-0.02</v>
      </c>
      <c r="BE38" s="37" t="n">
        <v>-2.465</v>
      </c>
      <c r="BF38" s="39" t="n">
        <v>-4.998</v>
      </c>
      <c r="BG38" s="37" t="n">
        <v>-50.629</v>
      </c>
      <c r="BH38" s="39" t="n">
        <v>-159.007</v>
      </c>
      <c r="BI38" s="37" t="n">
        <v>0</v>
      </c>
      <c r="BJ38" s="39" t="n">
        <v>-69.739</v>
      </c>
      <c r="BK38" s="37" t="n">
        <v>-129.868</v>
      </c>
      <c r="BL38" s="39" t="n">
        <v>-54.961</v>
      </c>
      <c r="BM38" s="37" t="n">
        <v>-8.775</v>
      </c>
      <c r="BN38" s="39" t="n">
        <v>-0.702</v>
      </c>
      <c r="BO38" s="37" t="n">
        <v>0</v>
      </c>
      <c r="BP38" s="36" t="n">
        <v>2757.328</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47</v>
      </c>
      <c r="M39" s="37" t="n">
        <v>0</v>
      </c>
      <c r="N39" s="36" t="n">
        <v>0.292</v>
      </c>
      <c r="O39" s="37" t="n">
        <v>0.331</v>
      </c>
      <c r="P39" s="36" t="n">
        <v>0.138</v>
      </c>
      <c r="Q39" s="38" t="n">
        <v>0.012</v>
      </c>
      <c r="R39" s="36" t="n">
        <v>0.002</v>
      </c>
      <c r="S39" s="38" t="n">
        <v>0.024</v>
      </c>
      <c r="T39" s="36" t="n">
        <v>0.786</v>
      </c>
      <c r="U39" s="38" t="n">
        <v>1.025</v>
      </c>
      <c r="V39" s="36" t="n">
        <v>0.575</v>
      </c>
      <c r="W39" s="38" t="n">
        <v>0.016</v>
      </c>
      <c r="X39" s="36" t="n">
        <v>0</v>
      </c>
      <c r="Y39" s="38" t="n">
        <v>6.542</v>
      </c>
      <c r="Z39" s="36" t="n">
        <v>0</v>
      </c>
      <c r="AA39" s="38" t="n">
        <v>0.413</v>
      </c>
      <c r="AB39" s="36" t="n">
        <v>189.704</v>
      </c>
      <c r="AC39" s="37" t="n">
        <v>1301.84</v>
      </c>
      <c r="AD39" s="39" t="n">
        <v>0.282</v>
      </c>
      <c r="AE39" s="37" t="n">
        <v>0.142</v>
      </c>
      <c r="AF39" s="39" t="n">
        <v>0</v>
      </c>
      <c r="AG39" s="37" t="n">
        <v>0</v>
      </c>
      <c r="AH39" s="39" t="n">
        <v>0</v>
      </c>
      <c r="AI39" s="37" t="n">
        <v>0</v>
      </c>
      <c r="AJ39" s="39" t="n">
        <v>0</v>
      </c>
      <c r="AK39" s="37" t="n">
        <v>0</v>
      </c>
      <c r="AL39" s="39" t="n">
        <v>0</v>
      </c>
      <c r="AM39" s="37" t="n">
        <v>15.15</v>
      </c>
      <c r="AN39" s="39" t="n">
        <v>0</v>
      </c>
      <c r="AO39" s="37" t="n">
        <v>-13.998</v>
      </c>
      <c r="AP39" s="36" t="n">
        <v>0.002</v>
      </c>
      <c r="AQ39" s="37" t="n">
        <v>0.015</v>
      </c>
      <c r="AR39" s="36" t="n">
        <v>0.022</v>
      </c>
      <c r="AS39" s="37" t="n">
        <v>0.022</v>
      </c>
      <c r="AT39" s="36" t="n">
        <v>0.09</v>
      </c>
      <c r="AU39" s="37" t="n">
        <v>9.473</v>
      </c>
      <c r="AV39" s="36" t="n">
        <v>0</v>
      </c>
      <c r="AW39" s="37" t="n">
        <v>15.423</v>
      </c>
      <c r="AX39" s="36" t="n">
        <v>14.747</v>
      </c>
      <c r="AY39" s="37" t="n">
        <v>6.681</v>
      </c>
      <c r="AZ39" s="36" t="n">
        <v>0.063</v>
      </c>
      <c r="BA39" s="37" t="n">
        <v>0.024</v>
      </c>
      <c r="BB39" s="36" t="n">
        <v>0</v>
      </c>
      <c r="BC39" s="37" t="n">
        <v>-0.005</v>
      </c>
      <c r="BD39" s="39" t="n">
        <v>-0.002</v>
      </c>
      <c r="BE39" s="37" t="n">
        <v>-0.014</v>
      </c>
      <c r="BF39" s="39" t="n">
        <v>-0.007</v>
      </c>
      <c r="BG39" s="37" t="n">
        <v>-0.976</v>
      </c>
      <c r="BH39" s="39" t="n">
        <v>-15.804</v>
      </c>
      <c r="BI39" s="37" t="n">
        <v>0</v>
      </c>
      <c r="BJ39" s="39" t="n">
        <v>-16.521</v>
      </c>
      <c r="BK39" s="37" t="n">
        <v>-12.272</v>
      </c>
      <c r="BL39" s="39" t="n">
        <v>-1.88</v>
      </c>
      <c r="BM39" s="37" t="n">
        <v>-0.691</v>
      </c>
      <c r="BN39" s="39" t="n">
        <v>-0.326</v>
      </c>
      <c r="BO39" s="37" t="n">
        <v>0</v>
      </c>
      <c r="BP39" s="36" t="n">
        <v>1501.387</v>
      </c>
      <c r="BQ39" s="37" t="n">
        <f aca="false">BP39-AA$49</f>
        <v>0</v>
      </c>
    </row>
    <row r="40" customFormat="false" ht="12.75" hidden="false" customHeight="false" outlineLevel="0" collapsed="false">
      <c r="A40" s="18" t="n">
        <v>25</v>
      </c>
      <c r="B40" s="18" t="s">
        <v>49</v>
      </c>
      <c r="C40" s="35" t="s">
        <v>77</v>
      </c>
      <c r="D40" s="36" t="n">
        <v>15.113</v>
      </c>
      <c r="E40" s="37" t="n">
        <v>7.296</v>
      </c>
      <c r="F40" s="36" t="n">
        <v>0.171</v>
      </c>
      <c r="G40" s="37" t="n">
        <v>1.079</v>
      </c>
      <c r="H40" s="36" t="n">
        <v>5.737</v>
      </c>
      <c r="I40" s="37" t="n">
        <v>71.154</v>
      </c>
      <c r="J40" s="36" t="n">
        <v>34.32</v>
      </c>
      <c r="K40" s="37" t="n">
        <v>50.97</v>
      </c>
      <c r="L40" s="36" t="n">
        <v>44.931</v>
      </c>
      <c r="M40" s="37" t="n">
        <v>42.376</v>
      </c>
      <c r="N40" s="36" t="n">
        <v>56.553</v>
      </c>
      <c r="O40" s="37" t="n">
        <v>7.887</v>
      </c>
      <c r="P40" s="36" t="n">
        <v>49.513</v>
      </c>
      <c r="Q40" s="38" t="n">
        <v>20.694</v>
      </c>
      <c r="R40" s="36" t="n">
        <v>4.972</v>
      </c>
      <c r="S40" s="38" t="n">
        <v>1.301</v>
      </c>
      <c r="T40" s="36" t="n">
        <v>12.629</v>
      </c>
      <c r="U40" s="38" t="n">
        <v>5.558</v>
      </c>
      <c r="V40" s="36" t="n">
        <v>15.619</v>
      </c>
      <c r="W40" s="38" t="n">
        <v>8.306</v>
      </c>
      <c r="X40" s="36" t="n">
        <v>3.35</v>
      </c>
      <c r="Y40" s="38" t="n">
        <v>34.012</v>
      </c>
      <c r="Z40" s="36" t="n">
        <v>0.843</v>
      </c>
      <c r="AA40" s="38" t="n">
        <v>25.239</v>
      </c>
      <c r="AB40" s="36" t="n">
        <v>245.533</v>
      </c>
      <c r="AC40" s="37" t="n">
        <v>714.355</v>
      </c>
      <c r="AD40" s="39" t="n">
        <v>36.855</v>
      </c>
      <c r="AE40" s="37" t="n">
        <v>18.362</v>
      </c>
      <c r="AF40" s="39" t="n">
        <v>0</v>
      </c>
      <c r="AG40" s="37" t="n">
        <v>0</v>
      </c>
      <c r="AH40" s="39" t="n">
        <v>1.322</v>
      </c>
      <c r="AI40" s="37" t="n">
        <v>0</v>
      </c>
      <c r="AJ40" s="39" t="n">
        <v>2.411</v>
      </c>
      <c r="AK40" s="37" t="n">
        <v>-22.846</v>
      </c>
      <c r="AL40" s="39" t="n">
        <v>10670.739</v>
      </c>
      <c r="AM40" s="37" t="n">
        <v>44.522</v>
      </c>
      <c r="AN40" s="39" t="n">
        <v>1.392</v>
      </c>
      <c r="AO40" s="37" t="n">
        <v>-90.974</v>
      </c>
      <c r="AP40" s="36" t="n">
        <v>0.676</v>
      </c>
      <c r="AQ40" s="37" t="n">
        <v>0.091</v>
      </c>
      <c r="AR40" s="36" t="n">
        <v>1.535</v>
      </c>
      <c r="AS40" s="37" t="n">
        <v>0.997</v>
      </c>
      <c r="AT40" s="36" t="n">
        <v>6.81</v>
      </c>
      <c r="AU40" s="37" t="n">
        <v>34.003</v>
      </c>
      <c r="AV40" s="36" t="n">
        <v>0</v>
      </c>
      <c r="AW40" s="37" t="n">
        <v>32.409</v>
      </c>
      <c r="AX40" s="36" t="n">
        <v>12.529</v>
      </c>
      <c r="AY40" s="37" t="n">
        <v>10.153</v>
      </c>
      <c r="AZ40" s="36" t="n">
        <v>1.505</v>
      </c>
      <c r="BA40" s="37" t="n">
        <v>0.616</v>
      </c>
      <c r="BB40" s="36" t="n">
        <v>0.011</v>
      </c>
      <c r="BC40" s="37" t="n">
        <v>-0.247</v>
      </c>
      <c r="BD40" s="39" t="n">
        <v>-0.065</v>
      </c>
      <c r="BE40" s="37" t="n">
        <v>-3.261</v>
      </c>
      <c r="BF40" s="39" t="n">
        <v>-2.202</v>
      </c>
      <c r="BG40" s="37" t="n">
        <v>-19.326</v>
      </c>
      <c r="BH40" s="39" t="n">
        <v>-48.248</v>
      </c>
      <c r="BI40" s="37" t="n">
        <v>0</v>
      </c>
      <c r="BJ40" s="39" t="n">
        <v>-9.563</v>
      </c>
      <c r="BK40" s="37" t="n">
        <v>-20.226</v>
      </c>
      <c r="BL40" s="39" t="n">
        <v>-13.524</v>
      </c>
      <c r="BM40" s="37" t="n">
        <v>-0.225</v>
      </c>
      <c r="BN40" s="39" t="n">
        <v>-0.112</v>
      </c>
      <c r="BO40" s="37" t="n">
        <v>-0.259</v>
      </c>
      <c r="BP40" s="36" t="n">
        <v>12125.372</v>
      </c>
      <c r="BQ40" s="37" t="n">
        <f aca="false">BP40-AB$49</f>
        <v>0</v>
      </c>
    </row>
    <row r="41" customFormat="false" ht="12.75" hidden="false" customHeight="false" outlineLevel="0" collapsed="false">
      <c r="A41" s="18" t="n">
        <v>26</v>
      </c>
      <c r="B41" s="19"/>
      <c r="C41" s="35" t="s">
        <v>106</v>
      </c>
      <c r="D41" s="36" t="n">
        <v>44.803</v>
      </c>
      <c r="E41" s="37" t="n">
        <v>2.669</v>
      </c>
      <c r="F41" s="36" t="n">
        <v>0.584</v>
      </c>
      <c r="G41" s="37" t="n">
        <v>1.087</v>
      </c>
      <c r="H41" s="36" t="n">
        <v>14.297</v>
      </c>
      <c r="I41" s="37" t="n">
        <v>3.024</v>
      </c>
      <c r="J41" s="36" t="n">
        <v>203.475</v>
      </c>
      <c r="K41" s="37" t="n">
        <v>51.284</v>
      </c>
      <c r="L41" s="36" t="n">
        <v>55.649</v>
      </c>
      <c r="M41" s="37" t="n">
        <v>34.878</v>
      </c>
      <c r="N41" s="36" t="n">
        <v>131.434</v>
      </c>
      <c r="O41" s="37" t="n">
        <v>14.177</v>
      </c>
      <c r="P41" s="36" t="n">
        <v>126.129</v>
      </c>
      <c r="Q41" s="38" t="n">
        <v>17.884</v>
      </c>
      <c r="R41" s="36" t="n">
        <v>10.462</v>
      </c>
      <c r="S41" s="38" t="n">
        <v>0.645</v>
      </c>
      <c r="T41" s="36" t="n">
        <v>35.181</v>
      </c>
      <c r="U41" s="38" t="n">
        <v>12.018</v>
      </c>
      <c r="V41" s="36" t="n">
        <v>41.337</v>
      </c>
      <c r="W41" s="38" t="n">
        <v>13.947</v>
      </c>
      <c r="X41" s="36" t="n">
        <v>0</v>
      </c>
      <c r="Y41" s="38" t="n">
        <v>0</v>
      </c>
      <c r="Z41" s="36" t="n">
        <v>0</v>
      </c>
      <c r="AA41" s="38" t="n">
        <v>32.894</v>
      </c>
      <c r="AB41" s="36" t="n">
        <v>86.959</v>
      </c>
      <c r="AC41" s="37" t="n">
        <v>2529.079</v>
      </c>
      <c r="AD41" s="39" t="n">
        <v>157.085</v>
      </c>
      <c r="AE41" s="37" t="n">
        <v>11.838</v>
      </c>
      <c r="AF41" s="39" t="n">
        <v>0</v>
      </c>
      <c r="AG41" s="37" t="n">
        <v>20.81</v>
      </c>
      <c r="AH41" s="39" t="n">
        <v>137.822</v>
      </c>
      <c r="AI41" s="37" t="n">
        <v>4.378</v>
      </c>
      <c r="AJ41" s="39" t="n">
        <v>0</v>
      </c>
      <c r="AK41" s="37" t="n">
        <v>0</v>
      </c>
      <c r="AL41" s="39" t="n">
        <v>0</v>
      </c>
      <c r="AM41" s="37" t="n">
        <v>0.228</v>
      </c>
      <c r="AN41" s="39" t="n">
        <v>0</v>
      </c>
      <c r="AO41" s="37" t="n">
        <v>102.985</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3899.042</v>
      </c>
      <c r="BQ41" s="37"/>
    </row>
    <row r="42" customFormat="false" ht="12.75" hidden="false" customHeight="false" outlineLevel="0" collapsed="false">
      <c r="A42" s="19" t="n">
        <v>27</v>
      </c>
      <c r="B42" s="19"/>
      <c r="C42" s="35" t="s">
        <v>107</v>
      </c>
      <c r="D42" s="36" t="n">
        <v>-526.315</v>
      </c>
      <c r="E42" s="37" t="n">
        <v>-0.025</v>
      </c>
      <c r="F42" s="36" t="n">
        <v>0</v>
      </c>
      <c r="G42" s="37" t="n">
        <v>-0.01</v>
      </c>
      <c r="H42" s="36" t="n">
        <v>-0.146</v>
      </c>
      <c r="I42" s="37" t="n">
        <v>-0.043</v>
      </c>
      <c r="J42" s="36" t="n">
        <v>-1.258</v>
      </c>
      <c r="K42" s="37" t="n">
        <v>-7.205</v>
      </c>
      <c r="L42" s="36" t="n">
        <v>-1.501</v>
      </c>
      <c r="M42" s="37" t="n">
        <v>-1.855</v>
      </c>
      <c r="N42" s="36" t="n">
        <v>-54.797</v>
      </c>
      <c r="O42" s="37" t="n">
        <v>-8.098</v>
      </c>
      <c r="P42" s="36" t="n">
        <v>-35.065</v>
      </c>
      <c r="Q42" s="38" t="n">
        <v>-12.138</v>
      </c>
      <c r="R42" s="36" t="n">
        <v>-3.124</v>
      </c>
      <c r="S42" s="38" t="n">
        <v>-0.176</v>
      </c>
      <c r="T42" s="36" t="n">
        <v>-71.126</v>
      </c>
      <c r="U42" s="38" t="n">
        <v>-3.464</v>
      </c>
      <c r="V42" s="36" t="n">
        <v>-0.758</v>
      </c>
      <c r="W42" s="38" t="n">
        <v>-2.876</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729.98</v>
      </c>
      <c r="BQ42" s="37"/>
    </row>
    <row r="43" customFormat="false" ht="12.75" hidden="false" customHeight="false" outlineLevel="0" collapsed="false">
      <c r="A43" s="18" t="n">
        <v>28</v>
      </c>
      <c r="B43" s="19"/>
      <c r="C43" s="35" t="s">
        <v>108</v>
      </c>
      <c r="D43" s="36" t="n">
        <v>-24.514</v>
      </c>
      <c r="E43" s="37" t="n">
        <v>-0.032</v>
      </c>
      <c r="F43" s="36" t="n">
        <v>0</v>
      </c>
      <c r="G43" s="37" t="n">
        <v>-0.012</v>
      </c>
      <c r="H43" s="36" t="n">
        <v>-0.187</v>
      </c>
      <c r="I43" s="37" t="n">
        <v>-0.026</v>
      </c>
      <c r="J43" s="36" t="n">
        <v>-1.364</v>
      </c>
      <c r="K43" s="37" t="n">
        <v>-4.214</v>
      </c>
      <c r="L43" s="36" t="n">
        <v>-1.651</v>
      </c>
      <c r="M43" s="37" t="n">
        <v>-2.303</v>
      </c>
      <c r="N43" s="36" t="n">
        <v>-0.627</v>
      </c>
      <c r="O43" s="37" t="n">
        <v>-0.055</v>
      </c>
      <c r="P43" s="36" t="n">
        <v>-1.608</v>
      </c>
      <c r="Q43" s="38" t="n">
        <v>-1.322</v>
      </c>
      <c r="R43" s="36" t="n">
        <v>-0.922</v>
      </c>
      <c r="S43" s="38" t="n">
        <v>-0.225</v>
      </c>
      <c r="T43" s="36" t="n">
        <v>-1.512</v>
      </c>
      <c r="U43" s="38" t="n">
        <v>-0.356</v>
      </c>
      <c r="V43" s="36" t="n">
        <v>-0.962</v>
      </c>
      <c r="W43" s="38" t="n">
        <v>-1.244</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43.136</v>
      </c>
      <c r="BQ43" s="37"/>
    </row>
    <row r="44" customFormat="false" ht="12.75" hidden="false" customHeight="false" outlineLevel="0" collapsed="false">
      <c r="A44" s="19" t="n">
        <v>29</v>
      </c>
      <c r="B44" s="19"/>
      <c r="C44" s="35" t="s">
        <v>109</v>
      </c>
      <c r="D44" s="36" t="n">
        <v>149.673</v>
      </c>
      <c r="E44" s="37" t="n">
        <v>1.57</v>
      </c>
      <c r="F44" s="36" t="n">
        <v>0.528</v>
      </c>
      <c r="G44" s="37" t="n">
        <v>0.508</v>
      </c>
      <c r="H44" s="36" t="n">
        <v>23.513</v>
      </c>
      <c r="I44" s="37" t="n">
        <v>65.354</v>
      </c>
      <c r="J44" s="36" t="n">
        <v>50.205</v>
      </c>
      <c r="K44" s="37" t="n">
        <v>108.207</v>
      </c>
      <c r="L44" s="36" t="n">
        <v>105.213</v>
      </c>
      <c r="M44" s="37" t="n">
        <v>145.878</v>
      </c>
      <c r="N44" s="36" t="n">
        <v>118.139</v>
      </c>
      <c r="O44" s="37" t="n">
        <v>23.328</v>
      </c>
      <c r="P44" s="36" t="n">
        <v>931.187</v>
      </c>
      <c r="Q44" s="38" t="n">
        <v>21.069</v>
      </c>
      <c r="R44" s="36" t="n">
        <v>10.605</v>
      </c>
      <c r="S44" s="38" t="n">
        <v>2.438</v>
      </c>
      <c r="T44" s="36" t="n">
        <v>10.263</v>
      </c>
      <c r="U44" s="38" t="n">
        <v>5.301</v>
      </c>
      <c r="V44" s="36" t="n">
        <v>37.997</v>
      </c>
      <c r="W44" s="38" t="n">
        <v>28.029</v>
      </c>
      <c r="X44" s="36" t="n">
        <v>0</v>
      </c>
      <c r="Y44" s="38" t="n">
        <v>0</v>
      </c>
      <c r="Z44" s="36" t="n">
        <v>0</v>
      </c>
      <c r="AA44" s="38" t="n">
        <v>9.511</v>
      </c>
      <c r="AB44" s="36" t="n">
        <v>184.718</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2033.234</v>
      </c>
      <c r="BQ44" s="37"/>
    </row>
    <row r="45" customFormat="false" ht="12.75" hidden="false" customHeight="false" outlineLevel="0" collapsed="false">
      <c r="A45" s="18" t="n">
        <v>30</v>
      </c>
      <c r="B45" s="19"/>
      <c r="C45" s="35" t="s">
        <v>110</v>
      </c>
      <c r="D45" s="36" t="n">
        <v>261.856</v>
      </c>
      <c r="E45" s="37" t="n">
        <v>17.848</v>
      </c>
      <c r="F45" s="36" t="n">
        <v>3.041</v>
      </c>
      <c r="G45" s="37" t="n">
        <v>30.105</v>
      </c>
      <c r="H45" s="36" t="n">
        <v>221.784</v>
      </c>
      <c r="I45" s="37" t="n">
        <v>282.513</v>
      </c>
      <c r="J45" s="36" t="n">
        <v>1174.776</v>
      </c>
      <c r="K45" s="37" t="n">
        <v>2446.536</v>
      </c>
      <c r="L45" s="36" t="n">
        <v>1069.181</v>
      </c>
      <c r="M45" s="37" t="n">
        <v>1503.505</v>
      </c>
      <c r="N45" s="36" t="n">
        <v>1297.819</v>
      </c>
      <c r="O45" s="37" t="n">
        <v>483.968</v>
      </c>
      <c r="P45" s="36" t="n">
        <v>1595.57</v>
      </c>
      <c r="Q45" s="38" t="n">
        <v>750.413</v>
      </c>
      <c r="R45" s="36" t="n">
        <v>526.197</v>
      </c>
      <c r="S45" s="38" t="n">
        <v>28.657</v>
      </c>
      <c r="T45" s="36" t="n">
        <v>419.502</v>
      </c>
      <c r="U45" s="38" t="n">
        <v>175.039</v>
      </c>
      <c r="V45" s="36" t="n">
        <v>609.773</v>
      </c>
      <c r="W45" s="38" t="n">
        <v>413.718</v>
      </c>
      <c r="X45" s="36" t="n">
        <v>0</v>
      </c>
      <c r="Y45" s="38" t="n">
        <v>0</v>
      </c>
      <c r="Z45" s="36" t="n">
        <v>0</v>
      </c>
      <c r="AA45" s="38" t="n">
        <v>804.479</v>
      </c>
      <c r="AB45" s="36" t="n">
        <v>5480.43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19596.717</v>
      </c>
      <c r="BQ45" s="37"/>
    </row>
    <row r="46" customFormat="false" ht="12.75" hidden="false" customHeight="false" outlineLevel="0" collapsed="false">
      <c r="A46" s="19" t="n">
        <v>31</v>
      </c>
      <c r="B46" s="19"/>
      <c r="C46" s="35" t="s">
        <v>111</v>
      </c>
      <c r="D46" s="36" t="n">
        <v>20.3</v>
      </c>
      <c r="E46" s="37" t="n">
        <v>4.627</v>
      </c>
      <c r="F46" s="36" t="n">
        <v>0.41</v>
      </c>
      <c r="G46" s="37" t="n">
        <v>3.461</v>
      </c>
      <c r="H46" s="36" t="n">
        <v>35.208</v>
      </c>
      <c r="I46" s="37" t="n">
        <v>111.899</v>
      </c>
      <c r="J46" s="36" t="n">
        <v>146.813</v>
      </c>
      <c r="K46" s="37" t="n">
        <v>525.972</v>
      </c>
      <c r="L46" s="36" t="n">
        <v>138.756</v>
      </c>
      <c r="M46" s="37" t="n">
        <v>174.783</v>
      </c>
      <c r="N46" s="36" t="n">
        <v>277.971</v>
      </c>
      <c r="O46" s="37" t="n">
        <v>104.036</v>
      </c>
      <c r="P46" s="36" t="n">
        <v>226.016</v>
      </c>
      <c r="Q46" s="38" t="n">
        <v>60.057</v>
      </c>
      <c r="R46" s="36" t="n">
        <v>45.111</v>
      </c>
      <c r="S46" s="38" t="n">
        <v>4.299</v>
      </c>
      <c r="T46" s="36" t="n">
        <v>45.604</v>
      </c>
      <c r="U46" s="38" t="n">
        <v>22.076</v>
      </c>
      <c r="V46" s="36" t="n">
        <v>54.639</v>
      </c>
      <c r="W46" s="38" t="n">
        <v>36.812</v>
      </c>
      <c r="X46" s="36" t="n">
        <v>0</v>
      </c>
      <c r="Y46" s="38" t="n">
        <v>0</v>
      </c>
      <c r="Z46" s="36" t="n">
        <v>0</v>
      </c>
      <c r="AA46" s="38" t="n">
        <v>62.498</v>
      </c>
      <c r="AB46" s="36" t="n">
        <v>904.816</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3006.164</v>
      </c>
      <c r="BQ46" s="37"/>
    </row>
    <row r="47" customFormat="false" ht="12.75" hidden="false" customHeight="false" outlineLevel="0" collapsed="false">
      <c r="A47" s="18" t="n">
        <v>32</v>
      </c>
      <c r="B47" s="19"/>
      <c r="C47" s="35" t="s">
        <v>112</v>
      </c>
      <c r="D47" s="36" t="n">
        <v>92.221</v>
      </c>
      <c r="E47" s="37" t="n">
        <v>7.84</v>
      </c>
      <c r="F47" s="36" t="n">
        <v>3.006</v>
      </c>
      <c r="G47" s="37" t="n">
        <v>7.219</v>
      </c>
      <c r="H47" s="36" t="n">
        <v>0.8</v>
      </c>
      <c r="I47" s="37" t="n">
        <v>0.447</v>
      </c>
      <c r="J47" s="36" t="n">
        <v>289.5</v>
      </c>
      <c r="K47" s="37" t="n">
        <v>13.7</v>
      </c>
      <c r="L47" s="36" t="n">
        <v>43.3</v>
      </c>
      <c r="M47" s="37" t="n">
        <v>137.8</v>
      </c>
      <c r="N47" s="36" t="n">
        <v>123.8</v>
      </c>
      <c r="O47" s="37" t="n">
        <v>5.123</v>
      </c>
      <c r="P47" s="36" t="n">
        <v>1343.96</v>
      </c>
      <c r="Q47" s="38" t="n">
        <v>197.192</v>
      </c>
      <c r="R47" s="36" t="n">
        <v>75.366</v>
      </c>
      <c r="S47" s="38" t="n">
        <v>19.224</v>
      </c>
      <c r="T47" s="36" t="n">
        <v>399.941</v>
      </c>
      <c r="U47" s="38" t="n">
        <v>13.838</v>
      </c>
      <c r="V47" s="36" t="n">
        <v>62.8</v>
      </c>
      <c r="W47" s="38" t="n">
        <v>73.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2910.877</v>
      </c>
      <c r="BQ47" s="37"/>
    </row>
    <row r="48" customFormat="false" ht="12.75" hidden="false" customHeight="false" outlineLevel="0" collapsed="false">
      <c r="A48" s="19" t="n">
        <v>33</v>
      </c>
      <c r="B48" s="19"/>
      <c r="C48" s="35" t="s">
        <v>113</v>
      </c>
      <c r="D48" s="36" t="n">
        <v>910.698</v>
      </c>
      <c r="E48" s="37" t="n">
        <v>16.409</v>
      </c>
      <c r="F48" s="36" t="n">
        <v>2.529</v>
      </c>
      <c r="G48" s="37" t="n">
        <v>-1.592</v>
      </c>
      <c r="H48" s="36" t="n">
        <v>1700.958</v>
      </c>
      <c r="I48" s="37" t="n">
        <v>1082.361</v>
      </c>
      <c r="J48" s="36" t="n">
        <v>339.574</v>
      </c>
      <c r="K48" s="37" t="n">
        <v>2350.45</v>
      </c>
      <c r="L48" s="36" t="n">
        <v>1119.781</v>
      </c>
      <c r="M48" s="37" t="n">
        <v>683.478</v>
      </c>
      <c r="N48" s="36" t="n">
        <v>760.197</v>
      </c>
      <c r="O48" s="37" t="n">
        <v>654.575</v>
      </c>
      <c r="P48" s="36" t="n">
        <v>3220.259</v>
      </c>
      <c r="Q48" s="38" t="n">
        <v>132.977</v>
      </c>
      <c r="R48" s="36" t="n">
        <v>85.37</v>
      </c>
      <c r="S48" s="38" t="n">
        <v>7.649</v>
      </c>
      <c r="T48" s="36" t="n">
        <v>175.354</v>
      </c>
      <c r="U48" s="38" t="n">
        <v>48.732</v>
      </c>
      <c r="V48" s="36" t="n">
        <v>109.666</v>
      </c>
      <c r="W48" s="38" t="n">
        <v>101.461</v>
      </c>
      <c r="X48" s="36" t="n">
        <v>0</v>
      </c>
      <c r="Y48" s="38" t="n">
        <v>0</v>
      </c>
      <c r="Z48" s="36" t="n">
        <v>0</v>
      </c>
      <c r="AA48" s="38" t="n">
        <v>36.733</v>
      </c>
      <c r="AB48" s="36" t="n">
        <v>961.248</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4498.867</v>
      </c>
      <c r="BQ48" s="37"/>
    </row>
    <row r="49" customFormat="false" ht="12.75" hidden="false" customHeight="false" outlineLevel="0" collapsed="false">
      <c r="A49" s="18" t="n">
        <v>34</v>
      </c>
      <c r="B49" s="19" t="s">
        <v>114</v>
      </c>
      <c r="C49" s="35" t="s">
        <v>115</v>
      </c>
      <c r="D49" s="36" t="n">
        <v>3729.494</v>
      </c>
      <c r="E49" s="38" t="n">
        <v>138.402</v>
      </c>
      <c r="F49" s="36" t="n">
        <v>26.792</v>
      </c>
      <c r="G49" s="38" t="n">
        <v>71.493</v>
      </c>
      <c r="H49" s="36" t="n">
        <v>2525.911</v>
      </c>
      <c r="I49" s="38" t="n">
        <v>1789.788</v>
      </c>
      <c r="J49" s="36" t="n">
        <v>5773.656</v>
      </c>
      <c r="K49" s="38" t="n">
        <v>15963.148</v>
      </c>
      <c r="L49" s="36" t="n">
        <v>4485.5</v>
      </c>
      <c r="M49" s="38" t="n">
        <v>4349.712</v>
      </c>
      <c r="N49" s="36" t="n">
        <v>5440.681</v>
      </c>
      <c r="O49" s="38" t="n">
        <v>1904.721</v>
      </c>
      <c r="P49" s="36" t="n">
        <v>10750.674</v>
      </c>
      <c r="Q49" s="38" t="n">
        <v>1971.901</v>
      </c>
      <c r="R49" s="36" t="n">
        <v>1044.112</v>
      </c>
      <c r="S49" s="38" t="n">
        <v>91.065</v>
      </c>
      <c r="T49" s="36" t="n">
        <v>1510.169</v>
      </c>
      <c r="U49" s="38" t="n">
        <v>598.714</v>
      </c>
      <c r="V49" s="36" t="n">
        <v>1790.925</v>
      </c>
      <c r="W49" s="38" t="n">
        <v>1053.809</v>
      </c>
      <c r="X49" s="36" t="n">
        <v>1908.884</v>
      </c>
      <c r="Y49" s="38" t="n">
        <v>1867.352</v>
      </c>
      <c r="Z49" s="36" t="n">
        <v>2757.328</v>
      </c>
      <c r="AA49" s="38" t="n">
        <v>1501.387</v>
      </c>
      <c r="AB49" s="36" t="n">
        <v>12125.372</v>
      </c>
      <c r="AC49" s="38" t="n">
        <v>26826.824</v>
      </c>
      <c r="AD49" s="39" t="n">
        <v>2802.232</v>
      </c>
      <c r="AE49" s="38" t="n">
        <v>282.257</v>
      </c>
      <c r="AF49" s="39" t="n">
        <v>-96</v>
      </c>
      <c r="AG49" s="38" t="n">
        <v>1937.494</v>
      </c>
      <c r="AH49" s="39" t="n">
        <v>2221.099</v>
      </c>
      <c r="AI49" s="38" t="n">
        <v>1043.087</v>
      </c>
      <c r="AJ49" s="39" t="n">
        <v>1428.419</v>
      </c>
      <c r="AK49" s="38" t="n">
        <v>-573.252</v>
      </c>
      <c r="AL49" s="39" t="n">
        <v>10670.739</v>
      </c>
      <c r="AM49" s="38" t="n">
        <v>13222.906</v>
      </c>
      <c r="AN49" s="39" t="n">
        <v>701.26</v>
      </c>
      <c r="AO49" s="38" t="n">
        <v>-12269.549</v>
      </c>
      <c r="AP49" s="36" t="n">
        <v>103.083</v>
      </c>
      <c r="AQ49" s="38" t="n">
        <v>22.112</v>
      </c>
      <c r="AR49" s="36" t="n">
        <v>160.062</v>
      </c>
      <c r="AS49" s="38" t="n">
        <v>134.965</v>
      </c>
      <c r="AT49" s="36" t="n">
        <v>1900.402</v>
      </c>
      <c r="AU49" s="38" t="n">
        <v>5059.971</v>
      </c>
      <c r="AV49" s="36" t="n">
        <v>0</v>
      </c>
      <c r="AW49" s="38" t="n">
        <v>1547.218</v>
      </c>
      <c r="AX49" s="36" t="n">
        <v>2672.407</v>
      </c>
      <c r="AY49" s="38" t="n">
        <v>1339.168</v>
      </c>
      <c r="AZ49" s="36" t="n">
        <v>88.101</v>
      </c>
      <c r="BA49" s="38" t="n">
        <v>30.979</v>
      </c>
      <c r="BB49" s="36" t="n">
        <v>0.2</v>
      </c>
      <c r="BC49" s="38" t="n">
        <v>-21.458</v>
      </c>
      <c r="BD49" s="39" t="n">
        <v>-10.559</v>
      </c>
      <c r="BE49" s="38" t="n">
        <v>-115.668</v>
      </c>
      <c r="BF49" s="39" t="n">
        <v>-120.242</v>
      </c>
      <c r="BG49" s="38" t="n">
        <v>-1728.58</v>
      </c>
      <c r="BH49" s="39" t="n">
        <v>-6452.46</v>
      </c>
      <c r="BI49" s="38" t="n">
        <v>0</v>
      </c>
      <c r="BJ49" s="39" t="n">
        <v>-2017.444</v>
      </c>
      <c r="BK49" s="38" t="n">
        <v>-4324.75</v>
      </c>
      <c r="BL49" s="39" t="n">
        <v>-1257.625</v>
      </c>
      <c r="BM49" s="38" t="n">
        <v>-27.892</v>
      </c>
      <c r="BN49" s="39" t="n">
        <v>-7.462</v>
      </c>
      <c r="BO49" s="38" t="n">
        <v>-0.259</v>
      </c>
      <c r="BP49" s="36" t="n">
        <v>130342.77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109</v>
      </c>
      <c r="E16" s="37" t="n">
        <v>0</v>
      </c>
      <c r="F16" s="36" t="n">
        <v>0</v>
      </c>
      <c r="G16" s="37" t="n">
        <v>0</v>
      </c>
      <c r="H16" s="36" t="n">
        <v>0</v>
      </c>
      <c r="I16" s="37" t="n">
        <v>0</v>
      </c>
      <c r="J16" s="36" t="n">
        <v>0.536</v>
      </c>
      <c r="K16" s="37" t="n">
        <v>0</v>
      </c>
      <c r="L16" s="36" t="n">
        <v>0</v>
      </c>
      <c r="M16" s="37" t="n">
        <v>0</v>
      </c>
      <c r="N16" s="36" t="n">
        <v>0</v>
      </c>
      <c r="O16" s="37" t="n">
        <v>0</v>
      </c>
      <c r="P16" s="36" t="n">
        <v>0</v>
      </c>
      <c r="Q16" s="38" t="n">
        <v>0</v>
      </c>
      <c r="R16" s="36" t="n">
        <v>0</v>
      </c>
      <c r="S16" s="38" t="n">
        <v>0</v>
      </c>
      <c r="T16" s="36" t="n">
        <v>0</v>
      </c>
      <c r="U16" s="38" t="n">
        <v>0.086</v>
      </c>
      <c r="V16" s="36" t="n">
        <v>0.19</v>
      </c>
      <c r="W16" s="38" t="n">
        <v>0.424</v>
      </c>
      <c r="X16" s="36" t="n">
        <v>1.979</v>
      </c>
      <c r="Y16" s="38" t="n">
        <v>0</v>
      </c>
      <c r="Z16" s="36" t="n">
        <v>0</v>
      </c>
      <c r="AA16" s="38" t="n">
        <v>0</v>
      </c>
      <c r="AB16" s="36" t="n">
        <v>0.009</v>
      </c>
      <c r="AC16" s="37" t="n">
        <v>118.301</v>
      </c>
      <c r="AD16" s="39" t="n">
        <v>0</v>
      </c>
      <c r="AE16" s="37" t="n">
        <v>0</v>
      </c>
      <c r="AF16" s="39" t="n">
        <v>0</v>
      </c>
      <c r="AG16" s="37" t="n">
        <v>0</v>
      </c>
      <c r="AH16" s="39" t="n">
        <v>0</v>
      </c>
      <c r="AI16" s="37" t="n">
        <v>0</v>
      </c>
      <c r="AJ16" s="39" t="n">
        <v>0</v>
      </c>
      <c r="AK16" s="37" t="n">
        <v>0</v>
      </c>
      <c r="AL16" s="39" t="n">
        <v>0</v>
      </c>
      <c r="AM16" s="37" t="n">
        <v>0</v>
      </c>
      <c r="AN16" s="39" t="n">
        <v>0</v>
      </c>
      <c r="AO16" s="37" t="n">
        <v>0</v>
      </c>
      <c r="AP16" s="36" t="n">
        <v>0.047</v>
      </c>
      <c r="AQ16" s="37" t="n">
        <v>0.005</v>
      </c>
      <c r="AR16" s="36" t="n">
        <v>0.117</v>
      </c>
      <c r="AS16" s="37" t="n">
        <v>0.121</v>
      </c>
      <c r="AT16" s="36" t="n">
        <v>4.358</v>
      </c>
      <c r="AU16" s="37" t="n">
        <v>12.741</v>
      </c>
      <c r="AV16" s="36" t="n">
        <v>0</v>
      </c>
      <c r="AW16" s="37" t="n">
        <v>0.824</v>
      </c>
      <c r="AX16" s="36" t="n">
        <v>1.171</v>
      </c>
      <c r="AY16" s="37" t="n">
        <v>0.721</v>
      </c>
      <c r="AZ16" s="36" t="n">
        <v>0.056</v>
      </c>
      <c r="BA16" s="37" t="n">
        <v>0.028</v>
      </c>
      <c r="BB16" s="36" t="n">
        <v>0</v>
      </c>
      <c r="BC16" s="37" t="n">
        <v>0</v>
      </c>
      <c r="BD16" s="39" t="n">
        <v>0</v>
      </c>
      <c r="BE16" s="37" t="n">
        <v>-0.001</v>
      </c>
      <c r="BF16" s="39" t="n">
        <v>-0.001</v>
      </c>
      <c r="BG16" s="37" t="n">
        <v>-0.014</v>
      </c>
      <c r="BH16" s="39" t="n">
        <v>-0.303</v>
      </c>
      <c r="BI16" s="37" t="n">
        <v>0</v>
      </c>
      <c r="BJ16" s="39" t="n">
        <v>-1.678</v>
      </c>
      <c r="BK16" s="37" t="n">
        <v>-1.526</v>
      </c>
      <c r="BL16" s="39" t="n">
        <v>-1.186</v>
      </c>
      <c r="BM16" s="37" t="n">
        <v>-0.042</v>
      </c>
      <c r="BN16" s="39" t="n">
        <v>-0.027</v>
      </c>
      <c r="BO16" s="37" t="n">
        <v>0</v>
      </c>
      <c r="BP16" s="36" t="n">
        <v>138.047</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2</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54</v>
      </c>
      <c r="AD17" s="39" t="n">
        <v>0</v>
      </c>
      <c r="AE17" s="37" t="n">
        <v>0</v>
      </c>
      <c r="AF17" s="39" t="n">
        <v>0</v>
      </c>
      <c r="AG17" s="37" t="n">
        <v>0</v>
      </c>
      <c r="AH17" s="39" t="n">
        <v>0</v>
      </c>
      <c r="AI17" s="37" t="n">
        <v>0</v>
      </c>
      <c r="AJ17" s="39" t="n">
        <v>0</v>
      </c>
      <c r="AK17" s="37" t="n">
        <v>0</v>
      </c>
      <c r="AL17" s="39" t="n">
        <v>0</v>
      </c>
      <c r="AM17" s="37" t="n">
        <v>0</v>
      </c>
      <c r="AN17" s="39" t="n">
        <v>0</v>
      </c>
      <c r="AO17" s="37" t="n">
        <v>0</v>
      </c>
      <c r="AP17" s="36" t="n">
        <v>0.001</v>
      </c>
      <c r="AQ17" s="37" t="n">
        <v>0</v>
      </c>
      <c r="AR17" s="36" t="n">
        <v>0.002</v>
      </c>
      <c r="AS17" s="37" t="n">
        <v>0.001</v>
      </c>
      <c r="AT17" s="36" t="n">
        <v>0.025</v>
      </c>
      <c r="AU17" s="37" t="n">
        <v>0.034</v>
      </c>
      <c r="AV17" s="36" t="n">
        <v>0</v>
      </c>
      <c r="AW17" s="37" t="n">
        <v>0.001</v>
      </c>
      <c r="AX17" s="36" t="n">
        <v>0.003</v>
      </c>
      <c r="AY17" s="37" t="n">
        <v>0.001</v>
      </c>
      <c r="AZ17" s="36" t="n">
        <v>0</v>
      </c>
      <c r="BA17" s="37" t="n">
        <v>0</v>
      </c>
      <c r="BB17" s="36" t="n">
        <v>0</v>
      </c>
      <c r="BC17" s="37" t="n">
        <v>0</v>
      </c>
      <c r="BD17" s="39" t="n">
        <v>0</v>
      </c>
      <c r="BE17" s="37" t="n">
        <v>0</v>
      </c>
      <c r="BF17" s="39" t="n">
        <v>0</v>
      </c>
      <c r="BG17" s="37" t="n">
        <v>0</v>
      </c>
      <c r="BH17" s="39" t="n">
        <v>0</v>
      </c>
      <c r="BI17" s="37" t="n">
        <v>0</v>
      </c>
      <c r="BJ17" s="39" t="n">
        <v>-0.002</v>
      </c>
      <c r="BK17" s="37" t="n">
        <v>-0.002</v>
      </c>
      <c r="BL17" s="39" t="n">
        <v>-0.002</v>
      </c>
      <c r="BM17" s="37" t="n">
        <v>0</v>
      </c>
      <c r="BN17" s="39" t="n">
        <v>0</v>
      </c>
      <c r="BO17" s="37" t="n">
        <v>0</v>
      </c>
      <c r="BP17" s="36" t="n">
        <v>0.221</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6</v>
      </c>
      <c r="W18" s="38" t="n">
        <v>0</v>
      </c>
      <c r="X18" s="36" t="n">
        <v>0.001</v>
      </c>
      <c r="Y18" s="38" t="n">
        <v>0</v>
      </c>
      <c r="Z18" s="36" t="n">
        <v>0</v>
      </c>
      <c r="AA18" s="38" t="n">
        <v>0</v>
      </c>
      <c r="AB18" s="36" t="n">
        <v>0</v>
      </c>
      <c r="AC18" s="37" t="n">
        <v>1.368</v>
      </c>
      <c r="AD18" s="39" t="n">
        <v>0</v>
      </c>
      <c r="AE18" s="37" t="n">
        <v>0</v>
      </c>
      <c r="AF18" s="39" t="n">
        <v>0</v>
      </c>
      <c r="AG18" s="37" t="n">
        <v>0</v>
      </c>
      <c r="AH18" s="39" t="n">
        <v>0</v>
      </c>
      <c r="AI18" s="37" t="n">
        <v>0</v>
      </c>
      <c r="AJ18" s="39" t="n">
        <v>0</v>
      </c>
      <c r="AK18" s="37" t="n">
        <v>0</v>
      </c>
      <c r="AL18" s="39" t="n">
        <v>0</v>
      </c>
      <c r="AM18" s="37" t="n">
        <v>0</v>
      </c>
      <c r="AN18" s="39" t="n">
        <v>0</v>
      </c>
      <c r="AO18" s="37" t="n">
        <v>0</v>
      </c>
      <c r="AP18" s="36" t="n">
        <v>0.002</v>
      </c>
      <c r="AQ18" s="37" t="n">
        <v>0</v>
      </c>
      <c r="AR18" s="36" t="n">
        <v>0.007</v>
      </c>
      <c r="AS18" s="37" t="n">
        <v>0.003</v>
      </c>
      <c r="AT18" s="36" t="n">
        <v>0.209</v>
      </c>
      <c r="AU18" s="37" t="n">
        <v>0.371</v>
      </c>
      <c r="AV18" s="36" t="n">
        <v>0</v>
      </c>
      <c r="AW18" s="37" t="n">
        <v>0.009</v>
      </c>
      <c r="AX18" s="36" t="n">
        <v>0.022</v>
      </c>
      <c r="AY18" s="37" t="n">
        <v>0.014</v>
      </c>
      <c r="AZ18" s="36" t="n">
        <v>0.001</v>
      </c>
      <c r="BA18" s="37" t="n">
        <v>0.001</v>
      </c>
      <c r="BB18" s="36" t="n">
        <v>0</v>
      </c>
      <c r="BC18" s="37" t="n">
        <v>0</v>
      </c>
      <c r="BD18" s="39" t="n">
        <v>0</v>
      </c>
      <c r="BE18" s="37" t="n">
        <v>0</v>
      </c>
      <c r="BF18" s="39" t="n">
        <v>0</v>
      </c>
      <c r="BG18" s="37" t="n">
        <v>0</v>
      </c>
      <c r="BH18" s="39" t="n">
        <v>-0.003</v>
      </c>
      <c r="BI18" s="37" t="n">
        <v>0</v>
      </c>
      <c r="BJ18" s="39" t="n">
        <v>-0.019</v>
      </c>
      <c r="BK18" s="37" t="n">
        <v>-0.017</v>
      </c>
      <c r="BL18" s="39" t="n">
        <v>-0.013</v>
      </c>
      <c r="BM18" s="37" t="n">
        <v>0</v>
      </c>
      <c r="BN18" s="39" t="n">
        <v>0</v>
      </c>
      <c r="BO18" s="37" t="n">
        <v>0</v>
      </c>
      <c r="BP18" s="36" t="n">
        <v>1.961</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009</v>
      </c>
      <c r="I20" s="37" t="n">
        <v>0</v>
      </c>
      <c r="J20" s="36" t="n">
        <v>0.451</v>
      </c>
      <c r="K20" s="37" t="n">
        <v>0.031</v>
      </c>
      <c r="L20" s="36" t="n">
        <v>0</v>
      </c>
      <c r="M20" s="37" t="n">
        <v>0</v>
      </c>
      <c r="N20" s="36" t="n">
        <v>0.069</v>
      </c>
      <c r="O20" s="37" t="n">
        <v>0</v>
      </c>
      <c r="P20" s="36" t="n">
        <v>0</v>
      </c>
      <c r="Q20" s="38" t="n">
        <v>0</v>
      </c>
      <c r="R20" s="36" t="n">
        <v>0</v>
      </c>
      <c r="S20" s="38" t="n">
        <v>0</v>
      </c>
      <c r="T20" s="36" t="n">
        <v>0</v>
      </c>
      <c r="U20" s="38" t="n">
        <v>0.009</v>
      </c>
      <c r="V20" s="36" t="n">
        <v>0.148</v>
      </c>
      <c r="W20" s="38" t="n">
        <v>0</v>
      </c>
      <c r="X20" s="36" t="n">
        <v>0.047</v>
      </c>
      <c r="Y20" s="38" t="n">
        <v>0</v>
      </c>
      <c r="Z20" s="36" t="n">
        <v>0</v>
      </c>
      <c r="AA20" s="38" t="n">
        <v>0</v>
      </c>
      <c r="AB20" s="36" t="n">
        <v>0</v>
      </c>
      <c r="AC20" s="37" t="n">
        <v>2.262</v>
      </c>
      <c r="AD20" s="39" t="n">
        <v>0</v>
      </c>
      <c r="AE20" s="37" t="n">
        <v>0</v>
      </c>
      <c r="AF20" s="39" t="n">
        <v>0</v>
      </c>
      <c r="AG20" s="37" t="n">
        <v>0</v>
      </c>
      <c r="AH20" s="39" t="n">
        <v>0</v>
      </c>
      <c r="AI20" s="37" t="n">
        <v>0</v>
      </c>
      <c r="AJ20" s="39" t="n">
        <v>0</v>
      </c>
      <c r="AK20" s="37" t="n">
        <v>0</v>
      </c>
      <c r="AL20" s="39" t="n">
        <v>0</v>
      </c>
      <c r="AM20" s="37" t="n">
        <v>0</v>
      </c>
      <c r="AN20" s="39" t="n">
        <v>0</v>
      </c>
      <c r="AO20" s="37" t="n">
        <v>0</v>
      </c>
      <c r="AP20" s="36" t="n">
        <v>0.001</v>
      </c>
      <c r="AQ20" s="37" t="n">
        <v>0</v>
      </c>
      <c r="AR20" s="36" t="n">
        <v>0.004</v>
      </c>
      <c r="AS20" s="37" t="n">
        <v>0.004</v>
      </c>
      <c r="AT20" s="36" t="n">
        <v>0.096</v>
      </c>
      <c r="AU20" s="37" t="n">
        <v>0.278</v>
      </c>
      <c r="AV20" s="36" t="n">
        <v>0</v>
      </c>
      <c r="AW20" s="37" t="n">
        <v>0.02</v>
      </c>
      <c r="AX20" s="36" t="n">
        <v>0.031</v>
      </c>
      <c r="AY20" s="37" t="n">
        <v>0.015</v>
      </c>
      <c r="AZ20" s="36" t="n">
        <v>0.001</v>
      </c>
      <c r="BA20" s="37" t="n">
        <v>0.001</v>
      </c>
      <c r="BB20" s="36" t="n">
        <v>0</v>
      </c>
      <c r="BC20" s="37" t="n">
        <v>0</v>
      </c>
      <c r="BD20" s="39" t="n">
        <v>0</v>
      </c>
      <c r="BE20" s="37" t="n">
        <v>0</v>
      </c>
      <c r="BF20" s="39" t="n">
        <v>0</v>
      </c>
      <c r="BG20" s="37" t="n">
        <v>0</v>
      </c>
      <c r="BH20" s="39" t="n">
        <v>-0.007</v>
      </c>
      <c r="BI20" s="37" t="n">
        <v>0</v>
      </c>
      <c r="BJ20" s="39" t="n">
        <v>-0.041</v>
      </c>
      <c r="BK20" s="37" t="n">
        <v>-0.038</v>
      </c>
      <c r="BL20" s="39" t="n">
        <v>-0.029</v>
      </c>
      <c r="BM20" s="37" t="n">
        <v>-0.001</v>
      </c>
      <c r="BN20" s="39" t="n">
        <v>-0.001</v>
      </c>
      <c r="BO20" s="37" t="n">
        <v>0</v>
      </c>
      <c r="BP20" s="36" t="n">
        <v>3.3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24</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25</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17</v>
      </c>
      <c r="K22" s="37" t="n">
        <v>0.001</v>
      </c>
      <c r="L22" s="36" t="n">
        <v>0</v>
      </c>
      <c r="M22" s="37" t="n">
        <v>0</v>
      </c>
      <c r="N22" s="36" t="n">
        <v>0</v>
      </c>
      <c r="O22" s="37" t="n">
        <v>0</v>
      </c>
      <c r="P22" s="36" t="n">
        <v>0</v>
      </c>
      <c r="Q22" s="38" t="n">
        <v>0</v>
      </c>
      <c r="R22" s="36" t="n">
        <v>0</v>
      </c>
      <c r="S22" s="38" t="n">
        <v>0</v>
      </c>
      <c r="T22" s="36" t="n">
        <v>0</v>
      </c>
      <c r="U22" s="38" t="n">
        <v>0.005</v>
      </c>
      <c r="V22" s="36" t="n">
        <v>0.002</v>
      </c>
      <c r="W22" s="38" t="n">
        <v>0</v>
      </c>
      <c r="X22" s="36" t="n">
        <v>0</v>
      </c>
      <c r="Y22" s="38" t="n">
        <v>0</v>
      </c>
      <c r="Z22" s="36" t="n">
        <v>0</v>
      </c>
      <c r="AA22" s="38" t="n">
        <v>0</v>
      </c>
      <c r="AB22" s="36" t="n">
        <v>0</v>
      </c>
      <c r="AC22" s="37" t="n">
        <v>0.027</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001</v>
      </c>
      <c r="AU22" s="37" t="n">
        <v>0.005</v>
      </c>
      <c r="AV22" s="36" t="n">
        <v>0</v>
      </c>
      <c r="AW22" s="37" t="n">
        <v>0</v>
      </c>
      <c r="AX22" s="36" t="n">
        <v>0</v>
      </c>
      <c r="AY22" s="37" t="n">
        <v>0</v>
      </c>
      <c r="AZ22" s="36" t="n">
        <v>0.001</v>
      </c>
      <c r="BA22" s="37" t="n">
        <v>0</v>
      </c>
      <c r="BB22" s="36" t="n">
        <v>0</v>
      </c>
      <c r="BC22" s="37" t="n">
        <v>0</v>
      </c>
      <c r="BD22" s="39" t="n">
        <v>0</v>
      </c>
      <c r="BE22" s="37" t="n">
        <v>0</v>
      </c>
      <c r="BF22" s="39" t="n">
        <v>0</v>
      </c>
      <c r="BG22" s="37" t="n">
        <v>0</v>
      </c>
      <c r="BH22" s="39" t="n">
        <v>0</v>
      </c>
      <c r="BI22" s="37" t="n">
        <v>0</v>
      </c>
      <c r="BJ22" s="39" t="n">
        <v>-0.001</v>
      </c>
      <c r="BK22" s="37" t="n">
        <v>-0.001</v>
      </c>
      <c r="BL22" s="39" t="n">
        <v>-0.001</v>
      </c>
      <c r="BM22" s="37" t="n">
        <v>0</v>
      </c>
      <c r="BN22" s="39" t="n">
        <v>0</v>
      </c>
      <c r="BO22" s="37" t="n">
        <v>0</v>
      </c>
      <c r="BP22" s="36" t="n">
        <v>0.06</v>
      </c>
      <c r="BQ22" s="37"/>
    </row>
    <row r="23" customFormat="false" ht="12.75" hidden="false" customHeight="false" outlineLevel="0" collapsed="false">
      <c r="A23" s="18" t="n">
        <v>8</v>
      </c>
      <c r="B23" s="18" t="s">
        <v>32</v>
      </c>
      <c r="C23" s="35" t="s">
        <v>60</v>
      </c>
      <c r="D23" s="36" t="n">
        <v>18.742</v>
      </c>
      <c r="E23" s="37" t="n">
        <v>0.396</v>
      </c>
      <c r="F23" s="36" t="n">
        <v>0.295</v>
      </c>
      <c r="G23" s="37" t="n">
        <v>0.306</v>
      </c>
      <c r="H23" s="36" t="n">
        <v>0.649</v>
      </c>
      <c r="I23" s="37" t="n">
        <v>0.517</v>
      </c>
      <c r="J23" s="36" t="n">
        <v>72.431</v>
      </c>
      <c r="K23" s="37" t="n">
        <v>49.125</v>
      </c>
      <c r="L23" s="36" t="n">
        <v>13.918</v>
      </c>
      <c r="M23" s="37" t="n">
        <v>9.191</v>
      </c>
      <c r="N23" s="36" t="n">
        <v>11.466</v>
      </c>
      <c r="O23" s="37" t="n">
        <v>0.193</v>
      </c>
      <c r="P23" s="36" t="n">
        <v>9.036</v>
      </c>
      <c r="Q23" s="38" t="n">
        <v>2.165</v>
      </c>
      <c r="R23" s="36" t="n">
        <v>2.216</v>
      </c>
      <c r="S23" s="38" t="n">
        <v>0</v>
      </c>
      <c r="T23" s="36" t="n">
        <v>11.201</v>
      </c>
      <c r="U23" s="38" t="n">
        <v>4.538</v>
      </c>
      <c r="V23" s="36" t="n">
        <v>19.693</v>
      </c>
      <c r="W23" s="38" t="n">
        <v>5.617</v>
      </c>
      <c r="X23" s="36" t="n">
        <v>79.635</v>
      </c>
      <c r="Y23" s="38" t="n">
        <v>34.365</v>
      </c>
      <c r="Z23" s="36" t="n">
        <v>0</v>
      </c>
      <c r="AA23" s="38" t="n">
        <v>6.891</v>
      </c>
      <c r="AB23" s="36" t="n">
        <v>62.737</v>
      </c>
      <c r="AC23" s="37" t="n">
        <v>2709.595</v>
      </c>
      <c r="AD23" s="39" t="n">
        <v>97.91</v>
      </c>
      <c r="AE23" s="37" t="n">
        <v>7.06</v>
      </c>
      <c r="AF23" s="39" t="n">
        <v>0</v>
      </c>
      <c r="AG23" s="37" t="n">
        <v>0</v>
      </c>
      <c r="AH23" s="39" t="n">
        <v>1.259</v>
      </c>
      <c r="AI23" s="37" t="n">
        <v>0</v>
      </c>
      <c r="AJ23" s="39" t="n">
        <v>0</v>
      </c>
      <c r="AK23" s="37" t="n">
        <v>0</v>
      </c>
      <c r="AL23" s="39" t="n">
        <v>0</v>
      </c>
      <c r="AM23" s="37" t="n">
        <v>12.252</v>
      </c>
      <c r="AN23" s="39" t="n">
        <v>0</v>
      </c>
      <c r="AO23" s="37" t="n">
        <v>0</v>
      </c>
      <c r="AP23" s="36" t="n">
        <v>1.629</v>
      </c>
      <c r="AQ23" s="37" t="n">
        <v>0.152</v>
      </c>
      <c r="AR23" s="36" t="n">
        <v>4.038</v>
      </c>
      <c r="AS23" s="37" t="n">
        <v>3.924</v>
      </c>
      <c r="AT23" s="36" t="n">
        <v>117.613</v>
      </c>
      <c r="AU23" s="37" t="n">
        <v>305.345</v>
      </c>
      <c r="AV23" s="36" t="n">
        <v>0</v>
      </c>
      <c r="AW23" s="37" t="n">
        <v>22.917</v>
      </c>
      <c r="AX23" s="36" t="n">
        <v>35.809</v>
      </c>
      <c r="AY23" s="37" t="n">
        <v>16.628</v>
      </c>
      <c r="AZ23" s="36" t="n">
        <v>1.562</v>
      </c>
      <c r="BA23" s="37" t="n">
        <v>0.966</v>
      </c>
      <c r="BB23" s="36" t="n">
        <v>0</v>
      </c>
      <c r="BC23" s="37" t="n">
        <v>-0.004</v>
      </c>
      <c r="BD23" s="39" t="n">
        <v>-0.006</v>
      </c>
      <c r="BE23" s="37" t="n">
        <v>-0.014</v>
      </c>
      <c r="BF23" s="39" t="n">
        <v>-0.019</v>
      </c>
      <c r="BG23" s="37" t="n">
        <v>-0.359</v>
      </c>
      <c r="BH23" s="39" t="n">
        <v>-7.988</v>
      </c>
      <c r="BI23" s="37" t="n">
        <v>0</v>
      </c>
      <c r="BJ23" s="39" t="n">
        <v>-44.214</v>
      </c>
      <c r="BK23" s="37" t="n">
        <v>-40.201</v>
      </c>
      <c r="BL23" s="39" t="n">
        <v>-31.242</v>
      </c>
      <c r="BM23" s="37" t="n">
        <v>-1.106</v>
      </c>
      <c r="BN23" s="39" t="n">
        <v>-0.721</v>
      </c>
      <c r="BO23" s="37" t="n">
        <v>0</v>
      </c>
      <c r="BP23" s="36" t="n">
        <v>3628.107</v>
      </c>
      <c r="BQ23" s="37"/>
    </row>
    <row r="24" customFormat="false" ht="12.75" hidden="false" customHeight="false" outlineLevel="0" collapsed="false">
      <c r="A24" s="18" t="n">
        <v>9</v>
      </c>
      <c r="B24" s="18" t="s">
        <v>33</v>
      </c>
      <c r="C24" s="35" t="s">
        <v>61</v>
      </c>
      <c r="D24" s="36" t="n">
        <v>0.2</v>
      </c>
      <c r="E24" s="37" t="n">
        <v>0.006</v>
      </c>
      <c r="F24" s="36" t="n">
        <v>0.001</v>
      </c>
      <c r="G24" s="37" t="n">
        <v>0.001</v>
      </c>
      <c r="H24" s="36" t="n">
        <v>0.004</v>
      </c>
      <c r="I24" s="37" t="n">
        <v>0</v>
      </c>
      <c r="J24" s="36" t="n">
        <v>0.741</v>
      </c>
      <c r="K24" s="37" t="n">
        <v>0.265</v>
      </c>
      <c r="L24" s="36" t="n">
        <v>0.038</v>
      </c>
      <c r="M24" s="37" t="n">
        <v>0.035</v>
      </c>
      <c r="N24" s="36" t="n">
        <v>0.122</v>
      </c>
      <c r="O24" s="37" t="n">
        <v>0</v>
      </c>
      <c r="P24" s="36" t="n">
        <v>0.024</v>
      </c>
      <c r="Q24" s="38" t="n">
        <v>0.011</v>
      </c>
      <c r="R24" s="36" t="n">
        <v>0.006</v>
      </c>
      <c r="S24" s="38" t="n">
        <v>0</v>
      </c>
      <c r="T24" s="36" t="n">
        <v>0.023</v>
      </c>
      <c r="U24" s="38" t="n">
        <v>0.059</v>
      </c>
      <c r="V24" s="36" t="n">
        <v>0.133</v>
      </c>
      <c r="W24" s="38" t="n">
        <v>0.008</v>
      </c>
      <c r="X24" s="36" t="n">
        <v>2.19</v>
      </c>
      <c r="Y24" s="38" t="n">
        <v>0.163</v>
      </c>
      <c r="Z24" s="36" t="n">
        <v>0</v>
      </c>
      <c r="AA24" s="38" t="n">
        <v>0.057</v>
      </c>
      <c r="AB24" s="36" t="n">
        <v>0.203</v>
      </c>
      <c r="AC24" s="37" t="n">
        <v>52.382</v>
      </c>
      <c r="AD24" s="39" t="n">
        <v>0.796</v>
      </c>
      <c r="AE24" s="37" t="n">
        <v>0.141</v>
      </c>
      <c r="AF24" s="39" t="n">
        <v>0</v>
      </c>
      <c r="AG24" s="37" t="n">
        <v>0</v>
      </c>
      <c r="AH24" s="39" t="n">
        <v>0</v>
      </c>
      <c r="AI24" s="37" t="n">
        <v>0</v>
      </c>
      <c r="AJ24" s="39" t="n">
        <v>0</v>
      </c>
      <c r="AK24" s="37" t="n">
        <v>0</v>
      </c>
      <c r="AL24" s="39" t="n">
        <v>0</v>
      </c>
      <c r="AM24" s="37" t="n">
        <v>0.014</v>
      </c>
      <c r="AN24" s="39" t="n">
        <v>0</v>
      </c>
      <c r="AO24" s="37" t="n">
        <v>0</v>
      </c>
      <c r="AP24" s="36" t="n">
        <v>0.03</v>
      </c>
      <c r="AQ24" s="37" t="n">
        <v>0.003</v>
      </c>
      <c r="AR24" s="36" t="n">
        <v>0.076</v>
      </c>
      <c r="AS24" s="37" t="n">
        <v>0.062</v>
      </c>
      <c r="AT24" s="36" t="n">
        <v>1.799</v>
      </c>
      <c r="AU24" s="37" t="n">
        <v>5.025</v>
      </c>
      <c r="AV24" s="36" t="n">
        <v>0</v>
      </c>
      <c r="AW24" s="37" t="n">
        <v>0.422</v>
      </c>
      <c r="AX24" s="36" t="n">
        <v>0.652</v>
      </c>
      <c r="AY24" s="37" t="n">
        <v>0.289</v>
      </c>
      <c r="AZ24" s="36" t="n">
        <v>0.042</v>
      </c>
      <c r="BA24" s="37" t="n">
        <v>0.013</v>
      </c>
      <c r="BB24" s="36" t="n">
        <v>0</v>
      </c>
      <c r="BC24" s="38" t="n">
        <v>0</v>
      </c>
      <c r="BD24" s="39" t="n">
        <v>0</v>
      </c>
      <c r="BE24" s="37" t="n">
        <v>0</v>
      </c>
      <c r="BF24" s="39" t="n">
        <v>0</v>
      </c>
      <c r="BG24" s="37" t="n">
        <v>-0.006</v>
      </c>
      <c r="BH24" s="39" t="n">
        <v>-0.142</v>
      </c>
      <c r="BI24" s="37" t="n">
        <v>0</v>
      </c>
      <c r="BJ24" s="39" t="n">
        <v>-0.788</v>
      </c>
      <c r="BK24" s="37" t="n">
        <v>-0.717</v>
      </c>
      <c r="BL24" s="39" t="n">
        <v>-0.557</v>
      </c>
      <c r="BM24" s="37" t="n">
        <v>-0.02</v>
      </c>
      <c r="BN24" s="39" t="n">
        <v>-0.013</v>
      </c>
      <c r="BO24" s="37" t="n">
        <v>0</v>
      </c>
      <c r="BP24" s="36" t="n">
        <v>63.79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2</v>
      </c>
      <c r="Y25" s="38" t="n">
        <v>0</v>
      </c>
      <c r="Z25" s="36" t="n">
        <v>0</v>
      </c>
      <c r="AA25" s="38" t="n">
        <v>0</v>
      </c>
      <c r="AB25" s="36" t="n">
        <v>0</v>
      </c>
      <c r="AC25" s="37" t="n">
        <v>10.6</v>
      </c>
      <c r="AD25" s="39" t="n">
        <v>0</v>
      </c>
      <c r="AE25" s="37" t="n">
        <v>0</v>
      </c>
      <c r="AF25" s="39" t="n">
        <v>0</v>
      </c>
      <c r="AG25" s="37" t="n">
        <v>0</v>
      </c>
      <c r="AH25" s="39" t="n">
        <v>0</v>
      </c>
      <c r="AI25" s="37" t="n">
        <v>0</v>
      </c>
      <c r="AJ25" s="39" t="n">
        <v>0</v>
      </c>
      <c r="AK25" s="37" t="n">
        <v>0</v>
      </c>
      <c r="AL25" s="39" t="n">
        <v>0</v>
      </c>
      <c r="AM25" s="37" t="n">
        <v>11.833</v>
      </c>
      <c r="AN25" s="39" t="n">
        <v>0</v>
      </c>
      <c r="AO25" s="37" t="n">
        <v>0</v>
      </c>
      <c r="AP25" s="36" t="n">
        <v>0.007</v>
      </c>
      <c r="AQ25" s="37" t="n">
        <v>0.001</v>
      </c>
      <c r="AR25" s="36" t="n">
        <v>0.013</v>
      </c>
      <c r="AS25" s="37" t="n">
        <v>0.012</v>
      </c>
      <c r="AT25" s="36" t="n">
        <v>0.353</v>
      </c>
      <c r="AU25" s="37" t="n">
        <v>0.603</v>
      </c>
      <c r="AV25" s="36" t="n">
        <v>0</v>
      </c>
      <c r="AW25" s="37" t="n">
        <v>0.063</v>
      </c>
      <c r="AX25" s="36" t="n">
        <v>0.079</v>
      </c>
      <c r="AY25" s="37" t="n">
        <v>0.059</v>
      </c>
      <c r="AZ25" s="36" t="n">
        <v>0.006</v>
      </c>
      <c r="BA25" s="37" t="n">
        <v>0.003</v>
      </c>
      <c r="BB25" s="36" t="n">
        <v>0</v>
      </c>
      <c r="BC25" s="37" t="n">
        <v>0</v>
      </c>
      <c r="BD25" s="39" t="n">
        <v>0</v>
      </c>
      <c r="BE25" s="37" t="n">
        <v>0</v>
      </c>
      <c r="BF25" s="39" t="n">
        <v>0</v>
      </c>
      <c r="BG25" s="37" t="n">
        <v>-0.001</v>
      </c>
      <c r="BH25" s="39" t="n">
        <v>-0.026</v>
      </c>
      <c r="BI25" s="37" t="n">
        <v>0</v>
      </c>
      <c r="BJ25" s="39" t="n">
        <v>-0.145</v>
      </c>
      <c r="BK25" s="37" t="n">
        <v>-0.132</v>
      </c>
      <c r="BL25" s="39" t="n">
        <v>-0.103</v>
      </c>
      <c r="BM25" s="37" t="n">
        <v>-0.004</v>
      </c>
      <c r="BN25" s="39" t="n">
        <v>-0.002</v>
      </c>
      <c r="BO25" s="37" t="n">
        <v>0</v>
      </c>
      <c r="BP25" s="36" t="n">
        <v>23.21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9</v>
      </c>
      <c r="Y26" s="38" t="n">
        <v>0</v>
      </c>
      <c r="Z26" s="36" t="n">
        <v>0</v>
      </c>
      <c r="AA26" s="38" t="n">
        <v>0</v>
      </c>
      <c r="AB26" s="36" t="n">
        <v>0</v>
      </c>
      <c r="AC26" s="37" t="n">
        <v>0.007</v>
      </c>
      <c r="AD26" s="39" t="n">
        <v>0</v>
      </c>
      <c r="AE26" s="37" t="n">
        <v>0</v>
      </c>
      <c r="AF26" s="39" t="n">
        <v>0</v>
      </c>
      <c r="AG26" s="37" t="n">
        <v>0</v>
      </c>
      <c r="AH26" s="39" t="n">
        <v>0</v>
      </c>
      <c r="AI26" s="37" t="n">
        <v>0</v>
      </c>
      <c r="AJ26" s="39" t="n">
        <v>0</v>
      </c>
      <c r="AK26" s="37" t="n">
        <v>0</v>
      </c>
      <c r="AL26" s="39" t="n">
        <v>0</v>
      </c>
      <c r="AM26" s="37" t="n">
        <v>0.04</v>
      </c>
      <c r="AN26" s="39" t="n">
        <v>0</v>
      </c>
      <c r="AO26" s="37" t="n">
        <v>0</v>
      </c>
      <c r="AP26" s="36" t="n">
        <v>0</v>
      </c>
      <c r="AQ26" s="37" t="n">
        <v>0</v>
      </c>
      <c r="AR26" s="36" t="n">
        <v>0</v>
      </c>
      <c r="AS26" s="37" t="n">
        <v>0</v>
      </c>
      <c r="AT26" s="36" t="n">
        <v>0</v>
      </c>
      <c r="AU26" s="37" t="n">
        <v>0.001</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05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14</v>
      </c>
      <c r="L27" s="36" t="n">
        <v>0</v>
      </c>
      <c r="M27" s="37" t="n">
        <v>0</v>
      </c>
      <c r="N27" s="36" t="n">
        <v>0.001</v>
      </c>
      <c r="O27" s="37" t="n">
        <v>0.001</v>
      </c>
      <c r="P27" s="36" t="n">
        <v>0.015</v>
      </c>
      <c r="Q27" s="38" t="n">
        <v>0.003</v>
      </c>
      <c r="R27" s="36" t="n">
        <v>0</v>
      </c>
      <c r="S27" s="38" t="n">
        <v>0</v>
      </c>
      <c r="T27" s="36" t="n">
        <v>0</v>
      </c>
      <c r="U27" s="38" t="n">
        <v>0.013</v>
      </c>
      <c r="V27" s="36" t="n">
        <v>0</v>
      </c>
      <c r="W27" s="38" t="n">
        <v>0</v>
      </c>
      <c r="X27" s="36" t="n">
        <v>0.079</v>
      </c>
      <c r="Y27" s="38" t="n">
        <v>0.006</v>
      </c>
      <c r="Z27" s="36" t="n">
        <v>0</v>
      </c>
      <c r="AA27" s="38" t="n">
        <v>0.011</v>
      </c>
      <c r="AB27" s="36" t="n">
        <v>1.453</v>
      </c>
      <c r="AC27" s="37" t="n">
        <v>36.445</v>
      </c>
      <c r="AD27" s="39" t="n">
        <v>7.048</v>
      </c>
      <c r="AE27" s="37" t="n">
        <v>1.508</v>
      </c>
      <c r="AF27" s="39" t="n">
        <v>0</v>
      </c>
      <c r="AG27" s="37" t="n">
        <v>0</v>
      </c>
      <c r="AH27" s="39" t="n">
        <v>0</v>
      </c>
      <c r="AI27" s="37" t="n">
        <v>0</v>
      </c>
      <c r="AJ27" s="39" t="n">
        <v>0</v>
      </c>
      <c r="AK27" s="37" t="n">
        <v>0</v>
      </c>
      <c r="AL27" s="39" t="n">
        <v>0</v>
      </c>
      <c r="AM27" s="37" t="n">
        <v>0.039</v>
      </c>
      <c r="AN27" s="39" t="n">
        <v>0</v>
      </c>
      <c r="AO27" s="37" t="n">
        <v>0</v>
      </c>
      <c r="AP27" s="36" t="n">
        <v>0.02</v>
      </c>
      <c r="AQ27" s="37" t="n">
        <v>0.002</v>
      </c>
      <c r="AR27" s="36" t="n">
        <v>0.052</v>
      </c>
      <c r="AS27" s="37" t="n">
        <v>0.054</v>
      </c>
      <c r="AT27" s="36" t="n">
        <v>1.604</v>
      </c>
      <c r="AU27" s="37" t="n">
        <v>5.596</v>
      </c>
      <c r="AV27" s="36" t="n">
        <v>0</v>
      </c>
      <c r="AW27" s="37" t="n">
        <v>0.333</v>
      </c>
      <c r="AX27" s="36" t="n">
        <v>0.546</v>
      </c>
      <c r="AY27" s="37" t="n">
        <v>0.246</v>
      </c>
      <c r="AZ27" s="36" t="n">
        <v>0.015</v>
      </c>
      <c r="BA27" s="37" t="n">
        <v>0.004</v>
      </c>
      <c r="BB27" s="36" t="n">
        <v>0</v>
      </c>
      <c r="BC27" s="37" t="n">
        <v>0</v>
      </c>
      <c r="BD27" s="39" t="n">
        <v>0</v>
      </c>
      <c r="BE27" s="37" t="n">
        <v>0</v>
      </c>
      <c r="BF27" s="39" t="n">
        <v>0</v>
      </c>
      <c r="BG27" s="37" t="n">
        <v>-0.005</v>
      </c>
      <c r="BH27" s="39" t="n">
        <v>-0.115</v>
      </c>
      <c r="BI27" s="37" t="n">
        <v>0</v>
      </c>
      <c r="BJ27" s="39" t="n">
        <v>-0.638</v>
      </c>
      <c r="BK27" s="37" t="n">
        <v>-0.58</v>
      </c>
      <c r="BL27" s="39" t="n">
        <v>-0.451</v>
      </c>
      <c r="BM27" s="37" t="n">
        <v>-0.016</v>
      </c>
      <c r="BN27" s="39" t="n">
        <v>-0.01</v>
      </c>
      <c r="BO27" s="37" t="n">
        <v>0</v>
      </c>
      <c r="BP27" s="36" t="n">
        <v>53.29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44</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4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76</v>
      </c>
      <c r="Y29" s="38" t="n">
        <v>0</v>
      </c>
      <c r="Z29" s="36" t="n">
        <v>0</v>
      </c>
      <c r="AA29" s="38" t="n">
        <v>0</v>
      </c>
      <c r="AB29" s="36" t="n">
        <v>0.009</v>
      </c>
      <c r="AC29" s="37" t="n">
        <v>3.818</v>
      </c>
      <c r="AD29" s="39" t="n">
        <v>10.452</v>
      </c>
      <c r="AE29" s="37" t="n">
        <v>2.366</v>
      </c>
      <c r="AF29" s="39" t="n">
        <v>0</v>
      </c>
      <c r="AG29" s="37" t="n">
        <v>0</v>
      </c>
      <c r="AH29" s="39" t="n">
        <v>0</v>
      </c>
      <c r="AI29" s="37" t="n">
        <v>0</v>
      </c>
      <c r="AJ29" s="39" t="n">
        <v>0</v>
      </c>
      <c r="AK29" s="37" t="n">
        <v>0</v>
      </c>
      <c r="AL29" s="39" t="n">
        <v>0</v>
      </c>
      <c r="AM29" s="37" t="n">
        <v>0.062</v>
      </c>
      <c r="AN29" s="39" t="n">
        <v>0</v>
      </c>
      <c r="AO29" s="37" t="n">
        <v>0</v>
      </c>
      <c r="AP29" s="36" t="n">
        <v>0.008</v>
      </c>
      <c r="AQ29" s="37" t="n">
        <v>0.001</v>
      </c>
      <c r="AR29" s="36" t="n">
        <v>0.019</v>
      </c>
      <c r="AS29" s="37" t="n">
        <v>0.026</v>
      </c>
      <c r="AT29" s="36" t="n">
        <v>0.843</v>
      </c>
      <c r="AU29" s="37" t="n">
        <v>2.695</v>
      </c>
      <c r="AV29" s="36" t="n">
        <v>0</v>
      </c>
      <c r="AW29" s="37" t="n">
        <v>0.146</v>
      </c>
      <c r="AX29" s="36" t="n">
        <v>0.324</v>
      </c>
      <c r="AY29" s="37" t="n">
        <v>0.089</v>
      </c>
      <c r="AZ29" s="36" t="n">
        <v>0.01</v>
      </c>
      <c r="BA29" s="37" t="n">
        <v>0.005</v>
      </c>
      <c r="BB29" s="36" t="n">
        <v>0</v>
      </c>
      <c r="BC29" s="37" t="n">
        <v>0</v>
      </c>
      <c r="BD29" s="39" t="n">
        <v>0</v>
      </c>
      <c r="BE29" s="37" t="n">
        <v>0</v>
      </c>
      <c r="BF29" s="39" t="n">
        <v>0</v>
      </c>
      <c r="BG29" s="37" t="n">
        <v>-0.002</v>
      </c>
      <c r="BH29" s="39" t="n">
        <v>-0.041</v>
      </c>
      <c r="BI29" s="37" t="n">
        <v>0</v>
      </c>
      <c r="BJ29" s="39" t="n">
        <v>-0.229</v>
      </c>
      <c r="BK29" s="37" t="n">
        <v>-0.208</v>
      </c>
      <c r="BL29" s="39" t="n">
        <v>-0.162</v>
      </c>
      <c r="BM29" s="37" t="n">
        <v>-0.006</v>
      </c>
      <c r="BN29" s="39" t="n">
        <v>-0.004</v>
      </c>
      <c r="BO29" s="37" t="n">
        <v>0</v>
      </c>
      <c r="BP29" s="36" t="n">
        <v>20.297</v>
      </c>
      <c r="BQ29" s="37"/>
    </row>
    <row r="30" customFormat="false" ht="22.5" hidden="false" customHeight="false" outlineLevel="0" collapsed="false">
      <c r="A30" s="18" t="n">
        <v>15</v>
      </c>
      <c r="B30" s="18" t="s">
        <v>39</v>
      </c>
      <c r="C30" s="35" t="s">
        <v>67</v>
      </c>
      <c r="D30" s="36" t="n">
        <v>0.006</v>
      </c>
      <c r="E30" s="37" t="n">
        <v>0</v>
      </c>
      <c r="F30" s="36" t="n">
        <v>0</v>
      </c>
      <c r="G30" s="37" t="n">
        <v>0</v>
      </c>
      <c r="H30" s="36" t="n">
        <v>0.001</v>
      </c>
      <c r="I30" s="37" t="n">
        <v>0</v>
      </c>
      <c r="J30" s="36" t="n">
        <v>0.004</v>
      </c>
      <c r="K30" s="37" t="n">
        <v>0.018</v>
      </c>
      <c r="L30" s="36" t="n">
        <v>0.001</v>
      </c>
      <c r="M30" s="37" t="n">
        <v>0.001</v>
      </c>
      <c r="N30" s="36" t="n">
        <v>0.004</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2</v>
      </c>
      <c r="AC30" s="37" t="n">
        <v>0.069</v>
      </c>
      <c r="AD30" s="39" t="n">
        <v>0</v>
      </c>
      <c r="AE30" s="37" t="n">
        <v>0</v>
      </c>
      <c r="AF30" s="39" t="n">
        <v>0</v>
      </c>
      <c r="AG30" s="37" t="n">
        <v>0</v>
      </c>
      <c r="AH30" s="39" t="n">
        <v>0</v>
      </c>
      <c r="AI30" s="37" t="n">
        <v>0</v>
      </c>
      <c r="AJ30" s="39" t="n">
        <v>0</v>
      </c>
      <c r="AK30" s="37" t="n">
        <v>0</v>
      </c>
      <c r="AL30" s="39" t="n">
        <v>0</v>
      </c>
      <c r="AM30" s="37" t="n">
        <v>0.005</v>
      </c>
      <c r="AN30" s="39" t="n">
        <v>0</v>
      </c>
      <c r="AO30" s="37" t="n">
        <v>0</v>
      </c>
      <c r="AP30" s="36" t="n">
        <v>0</v>
      </c>
      <c r="AQ30" s="37" t="n">
        <v>0</v>
      </c>
      <c r="AR30" s="36" t="n">
        <v>0</v>
      </c>
      <c r="AS30" s="37" t="n">
        <v>0</v>
      </c>
      <c r="AT30" s="36" t="n">
        <v>0.004</v>
      </c>
      <c r="AU30" s="37" t="n">
        <v>0.012</v>
      </c>
      <c r="AV30" s="36" t="n">
        <v>0</v>
      </c>
      <c r="AW30" s="37" t="n">
        <v>0.001</v>
      </c>
      <c r="AX30" s="36" t="n">
        <v>0.001</v>
      </c>
      <c r="AY30" s="37" t="n">
        <v>0.001</v>
      </c>
      <c r="AZ30" s="36" t="n">
        <v>0</v>
      </c>
      <c r="BA30" s="37" t="n">
        <v>0</v>
      </c>
      <c r="BB30" s="36" t="n">
        <v>0</v>
      </c>
      <c r="BC30" s="37" t="n">
        <v>0</v>
      </c>
      <c r="BD30" s="39" t="n">
        <v>0</v>
      </c>
      <c r="BE30" s="37" t="n">
        <v>0</v>
      </c>
      <c r="BF30" s="39" t="n">
        <v>0</v>
      </c>
      <c r="BG30" s="37" t="n">
        <v>0</v>
      </c>
      <c r="BH30" s="39" t="n">
        <v>0</v>
      </c>
      <c r="BI30" s="37" t="n">
        <v>0</v>
      </c>
      <c r="BJ30" s="39" t="n">
        <v>-0.001</v>
      </c>
      <c r="BK30" s="37" t="n">
        <v>-0.001</v>
      </c>
      <c r="BL30" s="39" t="n">
        <v>-0.001</v>
      </c>
      <c r="BM30" s="37" t="n">
        <v>0</v>
      </c>
      <c r="BN30" s="39" t="n">
        <v>0</v>
      </c>
      <c r="BO30" s="37" t="n">
        <v>0</v>
      </c>
      <c r="BP30" s="36" t="n">
        <v>0.12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2</v>
      </c>
      <c r="W33" s="38" t="n">
        <v>0.029</v>
      </c>
      <c r="X33" s="36" t="n">
        <v>0</v>
      </c>
      <c r="Y33" s="38" t="n">
        <v>0</v>
      </c>
      <c r="Z33" s="36" t="n">
        <v>0</v>
      </c>
      <c r="AA33" s="38" t="n">
        <v>0</v>
      </c>
      <c r="AB33" s="36" t="n">
        <v>0.043</v>
      </c>
      <c r="AC33" s="37" t="n">
        <v>5.676</v>
      </c>
      <c r="AD33" s="39" t="n">
        <v>0</v>
      </c>
      <c r="AE33" s="37" t="n">
        <v>0</v>
      </c>
      <c r="AF33" s="39" t="n">
        <v>0</v>
      </c>
      <c r="AG33" s="37" t="n">
        <v>0</v>
      </c>
      <c r="AH33" s="39" t="n">
        <v>0</v>
      </c>
      <c r="AI33" s="37" t="n">
        <v>0</v>
      </c>
      <c r="AJ33" s="39" t="n">
        <v>0</v>
      </c>
      <c r="AK33" s="37" t="n">
        <v>0</v>
      </c>
      <c r="AL33" s="39" t="n">
        <v>0</v>
      </c>
      <c r="AM33" s="37" t="n">
        <v>0.038</v>
      </c>
      <c r="AN33" s="39" t="n">
        <v>0</v>
      </c>
      <c r="AO33" s="37" t="n">
        <v>0</v>
      </c>
      <c r="AP33" s="36" t="n">
        <v>0.004</v>
      </c>
      <c r="AQ33" s="37" t="n">
        <v>0</v>
      </c>
      <c r="AR33" s="36" t="n">
        <v>0.007</v>
      </c>
      <c r="AS33" s="37" t="n">
        <v>0.006</v>
      </c>
      <c r="AT33" s="36" t="n">
        <v>0.189</v>
      </c>
      <c r="AU33" s="37" t="n">
        <v>0.632</v>
      </c>
      <c r="AV33" s="36" t="n">
        <v>0</v>
      </c>
      <c r="AW33" s="37" t="n">
        <v>0.05</v>
      </c>
      <c r="AX33" s="36" t="n">
        <v>0.077</v>
      </c>
      <c r="AY33" s="37" t="n">
        <v>0.044</v>
      </c>
      <c r="AZ33" s="36" t="n">
        <v>0.004</v>
      </c>
      <c r="BA33" s="37" t="n">
        <v>0.003</v>
      </c>
      <c r="BB33" s="36" t="n">
        <v>0</v>
      </c>
      <c r="BC33" s="37" t="n">
        <v>0</v>
      </c>
      <c r="BD33" s="39" t="n">
        <v>0</v>
      </c>
      <c r="BE33" s="37" t="n">
        <v>0</v>
      </c>
      <c r="BF33" s="39" t="n">
        <v>0</v>
      </c>
      <c r="BG33" s="37" t="n">
        <v>-0.001</v>
      </c>
      <c r="BH33" s="39" t="n">
        <v>-0.014</v>
      </c>
      <c r="BI33" s="37" t="n">
        <v>0</v>
      </c>
      <c r="BJ33" s="39" t="n">
        <v>-0.079</v>
      </c>
      <c r="BK33" s="37" t="n">
        <v>-0.072</v>
      </c>
      <c r="BL33" s="39" t="n">
        <v>-0.056</v>
      </c>
      <c r="BM33" s="37" t="n">
        <v>-0.002</v>
      </c>
      <c r="BN33" s="39" t="n">
        <v>-0.001</v>
      </c>
      <c r="BO33" s="37" t="n">
        <v>0</v>
      </c>
      <c r="BP33" s="36" t="n">
        <v>6.59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115</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115</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419</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419</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9</v>
      </c>
      <c r="E40" s="37" t="n">
        <v>0</v>
      </c>
      <c r="F40" s="36" t="n">
        <v>0</v>
      </c>
      <c r="G40" s="37" t="n">
        <v>0</v>
      </c>
      <c r="H40" s="36" t="n">
        <v>0</v>
      </c>
      <c r="I40" s="37" t="n">
        <v>0</v>
      </c>
      <c r="J40" s="36" t="n">
        <v>0</v>
      </c>
      <c r="K40" s="37" t="n">
        <v>0.001</v>
      </c>
      <c r="L40" s="36" t="n">
        <v>0</v>
      </c>
      <c r="M40" s="37" t="n">
        <v>0</v>
      </c>
      <c r="N40" s="36" t="n">
        <v>0</v>
      </c>
      <c r="O40" s="37" t="n">
        <v>0</v>
      </c>
      <c r="P40" s="36" t="n">
        <v>0.004</v>
      </c>
      <c r="Q40" s="38" t="n">
        <v>0.001</v>
      </c>
      <c r="R40" s="36" t="n">
        <v>0</v>
      </c>
      <c r="S40" s="38" t="n">
        <v>0</v>
      </c>
      <c r="T40" s="36" t="n">
        <v>0.165</v>
      </c>
      <c r="U40" s="38" t="n">
        <v>0.001</v>
      </c>
      <c r="V40" s="36" t="n">
        <v>0.002</v>
      </c>
      <c r="W40" s="38" t="n">
        <v>0.01</v>
      </c>
      <c r="X40" s="36" t="n">
        <v>0.129</v>
      </c>
      <c r="Y40" s="38" t="n">
        <v>0.001</v>
      </c>
      <c r="Z40" s="36" t="n">
        <v>0</v>
      </c>
      <c r="AA40" s="38" t="n">
        <v>0.033</v>
      </c>
      <c r="AB40" s="36" t="n">
        <v>2.6</v>
      </c>
      <c r="AC40" s="37" t="n">
        <v>10.48</v>
      </c>
      <c r="AD40" s="39" t="n">
        <v>0.075</v>
      </c>
      <c r="AE40" s="37" t="n">
        <v>0.035</v>
      </c>
      <c r="AF40" s="39" t="n">
        <v>0</v>
      </c>
      <c r="AG40" s="37" t="n">
        <v>0</v>
      </c>
      <c r="AH40" s="39" t="n">
        <v>0</v>
      </c>
      <c r="AI40" s="37" t="n">
        <v>0</v>
      </c>
      <c r="AJ40" s="39" t="n">
        <v>0</v>
      </c>
      <c r="AK40" s="37" t="n">
        <v>0</v>
      </c>
      <c r="AL40" s="39" t="n">
        <v>0</v>
      </c>
      <c r="AM40" s="37" t="n">
        <v>0.41</v>
      </c>
      <c r="AN40" s="39" t="n">
        <v>0</v>
      </c>
      <c r="AO40" s="37" t="n">
        <v>0</v>
      </c>
      <c r="AP40" s="36" t="n">
        <v>0.011</v>
      </c>
      <c r="AQ40" s="37" t="n">
        <v>0.001</v>
      </c>
      <c r="AR40" s="36" t="n">
        <v>0.022</v>
      </c>
      <c r="AS40" s="37" t="n">
        <v>0.031</v>
      </c>
      <c r="AT40" s="36" t="n">
        <v>0.557</v>
      </c>
      <c r="AU40" s="37" t="n">
        <v>1.629</v>
      </c>
      <c r="AV40" s="36" t="n">
        <v>0</v>
      </c>
      <c r="AW40" s="37" t="n">
        <v>0.122</v>
      </c>
      <c r="AX40" s="36" t="n">
        <v>0.161</v>
      </c>
      <c r="AY40" s="37" t="n">
        <v>0.078</v>
      </c>
      <c r="AZ40" s="36" t="n">
        <v>0.006</v>
      </c>
      <c r="BA40" s="37" t="n">
        <v>0.003</v>
      </c>
      <c r="BB40" s="36" t="n">
        <v>0</v>
      </c>
      <c r="BC40" s="37" t="n">
        <v>0</v>
      </c>
      <c r="BD40" s="39" t="n">
        <v>0</v>
      </c>
      <c r="BE40" s="37" t="n">
        <v>0</v>
      </c>
      <c r="BF40" s="39" t="n">
        <v>0</v>
      </c>
      <c r="BG40" s="37" t="n">
        <v>-0.002</v>
      </c>
      <c r="BH40" s="39" t="n">
        <v>-0.033</v>
      </c>
      <c r="BI40" s="37" t="n">
        <v>0</v>
      </c>
      <c r="BJ40" s="39" t="n">
        <v>-0.185</v>
      </c>
      <c r="BK40" s="37" t="n">
        <v>-0.169</v>
      </c>
      <c r="BL40" s="39" t="n">
        <v>-0.131</v>
      </c>
      <c r="BM40" s="37" t="n">
        <v>-0.005</v>
      </c>
      <c r="BN40" s="39" t="n">
        <v>-0.003</v>
      </c>
      <c r="BO40" s="37" t="n">
        <v>0</v>
      </c>
      <c r="BP40" s="36" t="n">
        <v>16.04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0.066</v>
      </c>
      <c r="E49" s="38" t="n">
        <v>0.402</v>
      </c>
      <c r="F49" s="36" t="n">
        <v>0.296</v>
      </c>
      <c r="G49" s="38" t="n">
        <v>0.307</v>
      </c>
      <c r="H49" s="36" t="n">
        <v>0.663</v>
      </c>
      <c r="I49" s="38" t="n">
        <v>0.518</v>
      </c>
      <c r="J49" s="36" t="n">
        <v>74.183</v>
      </c>
      <c r="K49" s="38" t="n">
        <v>49.456</v>
      </c>
      <c r="L49" s="36" t="n">
        <v>13.958</v>
      </c>
      <c r="M49" s="38" t="n">
        <v>9.227</v>
      </c>
      <c r="N49" s="36" t="n">
        <v>11.662</v>
      </c>
      <c r="O49" s="38" t="n">
        <v>0.194</v>
      </c>
      <c r="P49" s="36" t="n">
        <v>9.079</v>
      </c>
      <c r="Q49" s="38" t="n">
        <v>2.179</v>
      </c>
      <c r="R49" s="36" t="n">
        <v>2.222</v>
      </c>
      <c r="S49" s="38" t="n">
        <v>0</v>
      </c>
      <c r="T49" s="36" t="n">
        <v>11.389</v>
      </c>
      <c r="U49" s="38" t="n">
        <v>4.712</v>
      </c>
      <c r="V49" s="36" t="n">
        <v>20.187</v>
      </c>
      <c r="W49" s="38" t="n">
        <v>6.088</v>
      </c>
      <c r="X49" s="36" t="n">
        <v>84.148</v>
      </c>
      <c r="Y49" s="38" t="n">
        <v>34.535</v>
      </c>
      <c r="Z49" s="36" t="n">
        <v>0</v>
      </c>
      <c r="AA49" s="38" t="n">
        <v>6.992</v>
      </c>
      <c r="AB49" s="36" t="n">
        <v>67.057</v>
      </c>
      <c r="AC49" s="38" t="n">
        <v>2951.185</v>
      </c>
      <c r="AD49" s="39" t="n">
        <v>116.281</v>
      </c>
      <c r="AE49" s="38" t="n">
        <v>11.109</v>
      </c>
      <c r="AF49" s="39" t="n">
        <v>0</v>
      </c>
      <c r="AG49" s="38" t="n">
        <v>0</v>
      </c>
      <c r="AH49" s="39" t="n">
        <v>1.259</v>
      </c>
      <c r="AI49" s="38" t="n">
        <v>0</v>
      </c>
      <c r="AJ49" s="39" t="n">
        <v>0</v>
      </c>
      <c r="AK49" s="38" t="n">
        <v>0</v>
      </c>
      <c r="AL49" s="39" t="n">
        <v>0</v>
      </c>
      <c r="AM49" s="38" t="n">
        <v>25.296</v>
      </c>
      <c r="AN49" s="39" t="n">
        <v>0</v>
      </c>
      <c r="AO49" s="38" t="n">
        <v>0</v>
      </c>
      <c r="AP49" s="36" t="n">
        <v>1.76</v>
      </c>
      <c r="AQ49" s="38" t="n">
        <v>0.166</v>
      </c>
      <c r="AR49" s="36" t="n">
        <v>4.357</v>
      </c>
      <c r="AS49" s="38" t="n">
        <v>4.244</v>
      </c>
      <c r="AT49" s="36" t="n">
        <v>127.651</v>
      </c>
      <c r="AU49" s="38" t="n">
        <v>334.968</v>
      </c>
      <c r="AV49" s="36" t="n">
        <v>0</v>
      </c>
      <c r="AW49" s="38" t="n">
        <v>24.909</v>
      </c>
      <c r="AX49" s="36" t="n">
        <v>38.877</v>
      </c>
      <c r="AY49" s="38" t="n">
        <v>18.185</v>
      </c>
      <c r="AZ49" s="36" t="n">
        <v>1.704</v>
      </c>
      <c r="BA49" s="38" t="n">
        <v>1.027</v>
      </c>
      <c r="BB49" s="36" t="n">
        <v>0</v>
      </c>
      <c r="BC49" s="38" t="n">
        <v>-0.004</v>
      </c>
      <c r="BD49" s="39" t="n">
        <v>-0.007</v>
      </c>
      <c r="BE49" s="38" t="n">
        <v>-0.015</v>
      </c>
      <c r="BF49" s="39" t="n">
        <v>-0.021</v>
      </c>
      <c r="BG49" s="38" t="n">
        <v>-0.39</v>
      </c>
      <c r="BH49" s="39" t="n">
        <v>-8.676</v>
      </c>
      <c r="BI49" s="38" t="n">
        <v>0</v>
      </c>
      <c r="BJ49" s="39" t="n">
        <v>-48.021</v>
      </c>
      <c r="BK49" s="38" t="n">
        <v>-43.662</v>
      </c>
      <c r="BL49" s="39" t="n">
        <v>-33.932</v>
      </c>
      <c r="BM49" s="38" t="n">
        <v>-1.201</v>
      </c>
      <c r="BN49" s="39" t="n">
        <v>-0.783</v>
      </c>
      <c r="BO49" s="38" t="n">
        <v>0</v>
      </c>
      <c r="BP49" s="36" t="n">
        <v>3955.78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3.151</v>
      </c>
      <c r="E16" s="37" t="n">
        <v>0</v>
      </c>
      <c r="F16" s="36" t="n">
        <v>0</v>
      </c>
      <c r="G16" s="37" t="n">
        <v>0</v>
      </c>
      <c r="H16" s="36" t="n">
        <v>0.041</v>
      </c>
      <c r="I16" s="37" t="n">
        <v>0</v>
      </c>
      <c r="J16" s="36" t="n">
        <v>2.713</v>
      </c>
      <c r="K16" s="37" t="n">
        <v>96.791</v>
      </c>
      <c r="L16" s="36" t="n">
        <v>0.402</v>
      </c>
      <c r="M16" s="37" t="n">
        <v>0.004</v>
      </c>
      <c r="N16" s="36" t="n">
        <v>0</v>
      </c>
      <c r="O16" s="37" t="n">
        <v>0</v>
      </c>
      <c r="P16" s="36" t="n">
        <v>0</v>
      </c>
      <c r="Q16" s="38" t="n">
        <v>0</v>
      </c>
      <c r="R16" s="36" t="n">
        <v>0</v>
      </c>
      <c r="S16" s="38" t="n">
        <v>0</v>
      </c>
      <c r="T16" s="36" t="n">
        <v>0</v>
      </c>
      <c r="U16" s="38" t="n">
        <v>0.009</v>
      </c>
      <c r="V16" s="36" t="n">
        <v>6.762</v>
      </c>
      <c r="W16" s="38" t="n">
        <v>0.047</v>
      </c>
      <c r="X16" s="36" t="n">
        <v>2.218</v>
      </c>
      <c r="Y16" s="38" t="n">
        <v>0</v>
      </c>
      <c r="Z16" s="36" t="n">
        <v>0</v>
      </c>
      <c r="AA16" s="38" t="n">
        <v>0</v>
      </c>
      <c r="AB16" s="36" t="n">
        <v>0.033</v>
      </c>
      <c r="AC16" s="37" t="n">
        <v>43.587</v>
      </c>
      <c r="AD16" s="39" t="n">
        <v>0</v>
      </c>
      <c r="AE16" s="37" t="n">
        <v>0</v>
      </c>
      <c r="AF16" s="39" t="n">
        <v>0</v>
      </c>
      <c r="AG16" s="37" t="n">
        <v>0</v>
      </c>
      <c r="AH16" s="39" t="n">
        <v>0</v>
      </c>
      <c r="AI16" s="37" t="n">
        <v>0</v>
      </c>
      <c r="AJ16" s="39" t="n">
        <v>0</v>
      </c>
      <c r="AK16" s="37" t="n">
        <v>0</v>
      </c>
      <c r="AL16" s="39" t="n">
        <v>0</v>
      </c>
      <c r="AM16" s="37" t="n">
        <v>224.047</v>
      </c>
      <c r="AN16" s="39" t="n">
        <v>0</v>
      </c>
      <c r="AO16" s="37" t="n">
        <v>0</v>
      </c>
      <c r="AP16" s="36" t="n">
        <v>0.174</v>
      </c>
      <c r="AQ16" s="37" t="n">
        <v>0.259</v>
      </c>
      <c r="AR16" s="36" t="n">
        <v>0.48</v>
      </c>
      <c r="AS16" s="37" t="n">
        <v>0.239</v>
      </c>
      <c r="AT16" s="36" t="n">
        <v>2.399</v>
      </c>
      <c r="AU16" s="37" t="n">
        <v>9.214</v>
      </c>
      <c r="AV16" s="36" t="n">
        <v>0</v>
      </c>
      <c r="AW16" s="37" t="n">
        <v>7.544</v>
      </c>
      <c r="AX16" s="36" t="n">
        <v>7.024</v>
      </c>
      <c r="AY16" s="37" t="n">
        <v>3.8</v>
      </c>
      <c r="AZ16" s="36" t="n">
        <v>0.243</v>
      </c>
      <c r="BA16" s="37" t="n">
        <v>0.069</v>
      </c>
      <c r="BB16" s="36" t="n">
        <v>0</v>
      </c>
      <c r="BC16" s="37" t="n">
        <v>-0.03</v>
      </c>
      <c r="BD16" s="39" t="n">
        <v>-0.001</v>
      </c>
      <c r="BE16" s="37" t="n">
        <v>-0.102</v>
      </c>
      <c r="BF16" s="39" t="n">
        <v>-0.054</v>
      </c>
      <c r="BG16" s="37" t="n">
        <v>-4.804</v>
      </c>
      <c r="BH16" s="39" t="n">
        <v>-32.388</v>
      </c>
      <c r="BI16" s="37" t="n">
        <v>0</v>
      </c>
      <c r="BJ16" s="39" t="n">
        <v>-5.186</v>
      </c>
      <c r="BK16" s="37" t="n">
        <v>-14.059</v>
      </c>
      <c r="BL16" s="39" t="n">
        <v>-3.819</v>
      </c>
      <c r="BM16" s="37" t="n">
        <v>-0.018</v>
      </c>
      <c r="BN16" s="39" t="n">
        <v>-0.001</v>
      </c>
      <c r="BO16" s="37" t="n">
        <v>0</v>
      </c>
      <c r="BP16" s="36" t="n">
        <v>360.786</v>
      </c>
      <c r="BQ16" s="37"/>
    </row>
    <row r="17" customFormat="false" ht="12.75" hidden="false" customHeight="false" outlineLevel="0" collapsed="false">
      <c r="A17" s="18" t="n">
        <v>2</v>
      </c>
      <c r="B17" s="18" t="s">
        <v>26</v>
      </c>
      <c r="C17" s="35" t="s">
        <v>54</v>
      </c>
      <c r="D17" s="36" t="n">
        <v>0.09</v>
      </c>
      <c r="E17" s="37" t="n">
        <v>0.005</v>
      </c>
      <c r="F17" s="36" t="n">
        <v>0</v>
      </c>
      <c r="G17" s="37" t="n">
        <v>0.001</v>
      </c>
      <c r="H17" s="36" t="n">
        <v>0</v>
      </c>
      <c r="I17" s="37" t="n">
        <v>0</v>
      </c>
      <c r="J17" s="36" t="n">
        <v>0.08</v>
      </c>
      <c r="K17" s="37" t="n">
        <v>0.592</v>
      </c>
      <c r="L17" s="36" t="n">
        <v>0.039</v>
      </c>
      <c r="M17" s="37" t="n">
        <v>0</v>
      </c>
      <c r="N17" s="36" t="n">
        <v>0</v>
      </c>
      <c r="O17" s="37" t="n">
        <v>0</v>
      </c>
      <c r="P17" s="36" t="n">
        <v>0</v>
      </c>
      <c r="Q17" s="38" t="n">
        <v>0</v>
      </c>
      <c r="R17" s="36" t="n">
        <v>0</v>
      </c>
      <c r="S17" s="38" t="n">
        <v>0</v>
      </c>
      <c r="T17" s="36" t="n">
        <v>0</v>
      </c>
      <c r="U17" s="38" t="n">
        <v>0</v>
      </c>
      <c r="V17" s="36" t="n">
        <v>0</v>
      </c>
      <c r="W17" s="38" t="n">
        <v>0</v>
      </c>
      <c r="X17" s="36" t="n">
        <v>0.017</v>
      </c>
      <c r="Y17" s="38" t="n">
        <v>0</v>
      </c>
      <c r="Z17" s="36" t="n">
        <v>0</v>
      </c>
      <c r="AA17" s="38" t="n">
        <v>0</v>
      </c>
      <c r="AB17" s="36" t="n">
        <v>0</v>
      </c>
      <c r="AC17" s="37" t="n">
        <v>0.057</v>
      </c>
      <c r="AD17" s="39" t="n">
        <v>0.015</v>
      </c>
      <c r="AE17" s="37" t="n">
        <v>0</v>
      </c>
      <c r="AF17" s="39" t="n">
        <v>0</v>
      </c>
      <c r="AG17" s="37" t="n">
        <v>0</v>
      </c>
      <c r="AH17" s="39" t="n">
        <v>0</v>
      </c>
      <c r="AI17" s="37" t="n">
        <v>0</v>
      </c>
      <c r="AJ17" s="39" t="n">
        <v>0</v>
      </c>
      <c r="AK17" s="37" t="n">
        <v>0</v>
      </c>
      <c r="AL17" s="39" t="n">
        <v>0</v>
      </c>
      <c r="AM17" s="37" t="n">
        <v>0.015</v>
      </c>
      <c r="AN17" s="39" t="n">
        <v>0</v>
      </c>
      <c r="AO17" s="37" t="n">
        <v>0</v>
      </c>
      <c r="AP17" s="36" t="n">
        <v>0.004</v>
      </c>
      <c r="AQ17" s="37" t="n">
        <v>0.001</v>
      </c>
      <c r="AR17" s="36" t="n">
        <v>0.012</v>
      </c>
      <c r="AS17" s="37" t="n">
        <v>0.015</v>
      </c>
      <c r="AT17" s="36" t="n">
        <v>0.075</v>
      </c>
      <c r="AU17" s="37" t="n">
        <v>0.105</v>
      </c>
      <c r="AV17" s="36" t="n">
        <v>0</v>
      </c>
      <c r="AW17" s="37" t="n">
        <v>0.083</v>
      </c>
      <c r="AX17" s="36" t="n">
        <v>0.119</v>
      </c>
      <c r="AY17" s="37" t="n">
        <v>0.342</v>
      </c>
      <c r="AZ17" s="36" t="n">
        <v>0.008</v>
      </c>
      <c r="BA17" s="37" t="n">
        <v>0.001</v>
      </c>
      <c r="BB17" s="36" t="n">
        <v>0</v>
      </c>
      <c r="BC17" s="37" t="n">
        <v>0</v>
      </c>
      <c r="BD17" s="39" t="n">
        <v>0</v>
      </c>
      <c r="BE17" s="37" t="n">
        <v>-0.001</v>
      </c>
      <c r="BF17" s="39" t="n">
        <v>0</v>
      </c>
      <c r="BG17" s="37" t="n">
        <v>-0.026</v>
      </c>
      <c r="BH17" s="39" t="n">
        <v>-0.175</v>
      </c>
      <c r="BI17" s="37" t="n">
        <v>0</v>
      </c>
      <c r="BJ17" s="39" t="n">
        <v>-0.028</v>
      </c>
      <c r="BK17" s="37" t="n">
        <v>-0.076</v>
      </c>
      <c r="BL17" s="39" t="n">
        <v>-0.021</v>
      </c>
      <c r="BM17" s="37" t="n">
        <v>0</v>
      </c>
      <c r="BN17" s="39" t="n">
        <v>0</v>
      </c>
      <c r="BO17" s="37" t="n">
        <v>0</v>
      </c>
      <c r="BP17" s="36" t="n">
        <v>1.348</v>
      </c>
      <c r="BQ17" s="37"/>
    </row>
    <row r="18" customFormat="false" ht="12.75" hidden="false" customHeight="false" outlineLevel="0" collapsed="false">
      <c r="A18" s="18" t="n">
        <v>3</v>
      </c>
      <c r="B18" s="18" t="s">
        <v>27</v>
      </c>
      <c r="C18" s="35" t="s">
        <v>55</v>
      </c>
      <c r="D18" s="36" t="n">
        <v>0</v>
      </c>
      <c r="E18" s="37" t="n">
        <v>0</v>
      </c>
      <c r="F18" s="36" t="n">
        <v>0.008</v>
      </c>
      <c r="G18" s="37" t="n">
        <v>0</v>
      </c>
      <c r="H18" s="36" t="n">
        <v>0</v>
      </c>
      <c r="I18" s="37" t="n">
        <v>0</v>
      </c>
      <c r="J18" s="36" t="n">
        <v>0</v>
      </c>
      <c r="K18" s="37" t="n">
        <v>0.995</v>
      </c>
      <c r="L18" s="36" t="n">
        <v>0</v>
      </c>
      <c r="M18" s="37" t="n">
        <v>0</v>
      </c>
      <c r="N18" s="36" t="n">
        <v>0</v>
      </c>
      <c r="O18" s="37" t="n">
        <v>0</v>
      </c>
      <c r="P18" s="36" t="n">
        <v>0</v>
      </c>
      <c r="Q18" s="38" t="n">
        <v>0</v>
      </c>
      <c r="R18" s="36" t="n">
        <v>0</v>
      </c>
      <c r="S18" s="38" t="n">
        <v>0</v>
      </c>
      <c r="T18" s="36" t="n">
        <v>0</v>
      </c>
      <c r="U18" s="38" t="n">
        <v>0</v>
      </c>
      <c r="V18" s="36" t="n">
        <v>0.071</v>
      </c>
      <c r="W18" s="38" t="n">
        <v>0</v>
      </c>
      <c r="X18" s="36" t="n">
        <v>0.016</v>
      </c>
      <c r="Y18" s="38" t="n">
        <v>0</v>
      </c>
      <c r="Z18" s="36" t="n">
        <v>0</v>
      </c>
      <c r="AA18" s="38" t="n">
        <v>0</v>
      </c>
      <c r="AB18" s="36" t="n">
        <v>0</v>
      </c>
      <c r="AC18" s="37" t="n">
        <v>0.818</v>
      </c>
      <c r="AD18" s="39" t="n">
        <v>0</v>
      </c>
      <c r="AE18" s="37" t="n">
        <v>0</v>
      </c>
      <c r="AF18" s="39" t="n">
        <v>0</v>
      </c>
      <c r="AG18" s="37" t="n">
        <v>0</v>
      </c>
      <c r="AH18" s="39" t="n">
        <v>0</v>
      </c>
      <c r="AI18" s="37" t="n">
        <v>0</v>
      </c>
      <c r="AJ18" s="39" t="n">
        <v>0</v>
      </c>
      <c r="AK18" s="37" t="n">
        <v>0</v>
      </c>
      <c r="AL18" s="39" t="n">
        <v>0</v>
      </c>
      <c r="AM18" s="37" t="n">
        <v>2.948</v>
      </c>
      <c r="AN18" s="39" t="n">
        <v>0</v>
      </c>
      <c r="AO18" s="37" t="n">
        <v>0</v>
      </c>
      <c r="AP18" s="36" t="n">
        <v>0.146</v>
      </c>
      <c r="AQ18" s="37" t="n">
        <v>0.032</v>
      </c>
      <c r="AR18" s="36" t="n">
        <v>0.112</v>
      </c>
      <c r="AS18" s="37" t="n">
        <v>0.081</v>
      </c>
      <c r="AT18" s="36" t="n">
        <v>0.13</v>
      </c>
      <c r="AU18" s="37" t="n">
        <v>0.272</v>
      </c>
      <c r="AV18" s="36" t="n">
        <v>0</v>
      </c>
      <c r="AW18" s="37" t="n">
        <v>0.052</v>
      </c>
      <c r="AX18" s="36" t="n">
        <v>0.092</v>
      </c>
      <c r="AY18" s="37" t="n">
        <v>0.197</v>
      </c>
      <c r="AZ18" s="36" t="n">
        <v>0.007</v>
      </c>
      <c r="BA18" s="37" t="n">
        <v>0.004</v>
      </c>
      <c r="BB18" s="36" t="n">
        <v>0</v>
      </c>
      <c r="BC18" s="37" t="n">
        <v>0</v>
      </c>
      <c r="BD18" s="39" t="n">
        <v>0</v>
      </c>
      <c r="BE18" s="37" t="n">
        <v>-0.001</v>
      </c>
      <c r="BF18" s="39" t="n">
        <v>-0.001</v>
      </c>
      <c r="BG18" s="37" t="n">
        <v>-0.055</v>
      </c>
      <c r="BH18" s="39" t="n">
        <v>-0.373</v>
      </c>
      <c r="BI18" s="37" t="n">
        <v>0</v>
      </c>
      <c r="BJ18" s="39" t="n">
        <v>-0.06</v>
      </c>
      <c r="BK18" s="37" t="n">
        <v>-0.162</v>
      </c>
      <c r="BL18" s="39" t="n">
        <v>-0.044</v>
      </c>
      <c r="BM18" s="37" t="n">
        <v>0</v>
      </c>
      <c r="BN18" s="39" t="n">
        <v>0</v>
      </c>
      <c r="BO18" s="37" t="n">
        <v>0</v>
      </c>
      <c r="BP18" s="36" t="n">
        <v>5.285</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3.411</v>
      </c>
      <c r="E20" s="37" t="n">
        <v>0.005</v>
      </c>
      <c r="F20" s="36" t="n">
        <v>0.006</v>
      </c>
      <c r="G20" s="37" t="n">
        <v>0.013</v>
      </c>
      <c r="H20" s="36" t="n">
        <v>3.287</v>
      </c>
      <c r="I20" s="37" t="n">
        <v>0.027</v>
      </c>
      <c r="J20" s="36" t="n">
        <v>2.843</v>
      </c>
      <c r="K20" s="37" t="n">
        <v>1.903</v>
      </c>
      <c r="L20" s="36" t="n">
        <v>1.875</v>
      </c>
      <c r="M20" s="37" t="n">
        <v>0.376</v>
      </c>
      <c r="N20" s="36" t="n">
        <v>1.503</v>
      </c>
      <c r="O20" s="37" t="n">
        <v>0.058</v>
      </c>
      <c r="P20" s="36" t="n">
        <v>0.413</v>
      </c>
      <c r="Q20" s="38" t="n">
        <v>0.037</v>
      </c>
      <c r="R20" s="36" t="n">
        <v>0.041</v>
      </c>
      <c r="S20" s="38" t="n">
        <v>0</v>
      </c>
      <c r="T20" s="36" t="n">
        <v>0.202</v>
      </c>
      <c r="U20" s="38" t="n">
        <v>0.034</v>
      </c>
      <c r="V20" s="36" t="n">
        <v>0.121</v>
      </c>
      <c r="W20" s="38" t="n">
        <v>0.076</v>
      </c>
      <c r="X20" s="36" t="n">
        <v>1.517</v>
      </c>
      <c r="Y20" s="38" t="n">
        <v>0.268</v>
      </c>
      <c r="Z20" s="36" t="n">
        <v>0</v>
      </c>
      <c r="AA20" s="38" t="n">
        <v>0</v>
      </c>
      <c r="AB20" s="36" t="n">
        <v>0.336</v>
      </c>
      <c r="AC20" s="37" t="n">
        <v>2.721</v>
      </c>
      <c r="AD20" s="39" t="n">
        <v>0.952</v>
      </c>
      <c r="AE20" s="37" t="n">
        <v>0</v>
      </c>
      <c r="AF20" s="39" t="n">
        <v>0</v>
      </c>
      <c r="AG20" s="37" t="n">
        <v>0</v>
      </c>
      <c r="AH20" s="39" t="n">
        <v>0</v>
      </c>
      <c r="AI20" s="37" t="n">
        <v>0</v>
      </c>
      <c r="AJ20" s="39" t="n">
        <v>0</v>
      </c>
      <c r="AK20" s="37" t="n">
        <v>0</v>
      </c>
      <c r="AL20" s="39" t="n">
        <v>0</v>
      </c>
      <c r="AM20" s="37" t="n">
        <v>5.323</v>
      </c>
      <c r="AN20" s="39" t="n">
        <v>0</v>
      </c>
      <c r="AO20" s="37" t="n">
        <v>0</v>
      </c>
      <c r="AP20" s="36" t="n">
        <v>0.115</v>
      </c>
      <c r="AQ20" s="37" t="n">
        <v>0.016</v>
      </c>
      <c r="AR20" s="36" t="n">
        <v>0.129</v>
      </c>
      <c r="AS20" s="37" t="n">
        <v>0.119</v>
      </c>
      <c r="AT20" s="36" t="n">
        <v>0.482</v>
      </c>
      <c r="AU20" s="37" t="n">
        <v>2.638</v>
      </c>
      <c r="AV20" s="36" t="n">
        <v>0</v>
      </c>
      <c r="AW20" s="37" t="n">
        <v>4.819</v>
      </c>
      <c r="AX20" s="36" t="n">
        <v>13.615</v>
      </c>
      <c r="AY20" s="37" t="n">
        <v>1.03</v>
      </c>
      <c r="AZ20" s="36" t="n">
        <v>0.288</v>
      </c>
      <c r="BA20" s="37" t="n">
        <v>0.046</v>
      </c>
      <c r="BB20" s="36" t="n">
        <v>0</v>
      </c>
      <c r="BC20" s="37" t="n">
        <v>-0.004</v>
      </c>
      <c r="BD20" s="39" t="n">
        <v>0</v>
      </c>
      <c r="BE20" s="37" t="n">
        <v>-0.014</v>
      </c>
      <c r="BF20" s="39" t="n">
        <v>-0.007</v>
      </c>
      <c r="BG20" s="37" t="n">
        <v>-0.638</v>
      </c>
      <c r="BH20" s="39" t="n">
        <v>-4.304</v>
      </c>
      <c r="BI20" s="37" t="n">
        <v>0</v>
      </c>
      <c r="BJ20" s="39" t="n">
        <v>-0.689</v>
      </c>
      <c r="BK20" s="37" t="n">
        <v>-1.868</v>
      </c>
      <c r="BL20" s="39" t="n">
        <v>-0.508</v>
      </c>
      <c r="BM20" s="37" t="n">
        <v>-0.002</v>
      </c>
      <c r="BN20" s="39" t="n">
        <v>0</v>
      </c>
      <c r="BO20" s="37" t="n">
        <v>0</v>
      </c>
      <c r="BP20" s="36" t="n">
        <v>42.61</v>
      </c>
      <c r="BQ20" s="37"/>
    </row>
    <row r="21" customFormat="false" ht="12.75" hidden="false" customHeight="false" outlineLevel="0" collapsed="false">
      <c r="A21" s="18" t="n">
        <v>6</v>
      </c>
      <c r="B21" s="18" t="s">
        <v>30</v>
      </c>
      <c r="C21" s="35" t="s">
        <v>58</v>
      </c>
      <c r="D21" s="36" t="n">
        <v>0.027</v>
      </c>
      <c r="E21" s="37" t="n">
        <v>0</v>
      </c>
      <c r="F21" s="36" t="n">
        <v>0</v>
      </c>
      <c r="G21" s="37" t="n">
        <v>0</v>
      </c>
      <c r="H21" s="36" t="n">
        <v>0.002</v>
      </c>
      <c r="I21" s="37" t="n">
        <v>0</v>
      </c>
      <c r="J21" s="36" t="n">
        <v>0.003</v>
      </c>
      <c r="K21" s="37" t="n">
        <v>0.001</v>
      </c>
      <c r="L21" s="36" t="n">
        <v>0.002</v>
      </c>
      <c r="M21" s="37" t="n">
        <v>0</v>
      </c>
      <c r="N21" s="36" t="n">
        <v>0.002</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9" t="n">
        <v>0</v>
      </c>
      <c r="AE21" s="37" t="n">
        <v>0</v>
      </c>
      <c r="AF21" s="39" t="n">
        <v>0</v>
      </c>
      <c r="AG21" s="37" t="n">
        <v>0</v>
      </c>
      <c r="AH21" s="39" t="n">
        <v>0</v>
      </c>
      <c r="AI21" s="37" t="n">
        <v>0</v>
      </c>
      <c r="AJ21" s="39" t="n">
        <v>0</v>
      </c>
      <c r="AK21" s="37" t="n">
        <v>0</v>
      </c>
      <c r="AL21" s="39" t="n">
        <v>0</v>
      </c>
      <c r="AM21" s="37" t="n">
        <v>0</v>
      </c>
      <c r="AN21" s="39" t="n">
        <v>0</v>
      </c>
      <c r="AO21" s="37" t="n">
        <v>0</v>
      </c>
      <c r="AP21" s="36" t="n">
        <v>0.002</v>
      </c>
      <c r="AQ21" s="37" t="n">
        <v>0</v>
      </c>
      <c r="AR21" s="36" t="n">
        <v>0.001</v>
      </c>
      <c r="AS21" s="37" t="n">
        <v>0.001</v>
      </c>
      <c r="AT21" s="36" t="n">
        <v>0.003</v>
      </c>
      <c r="AU21" s="37" t="n">
        <v>0.013</v>
      </c>
      <c r="AV21" s="36" t="n">
        <v>0</v>
      </c>
      <c r="AW21" s="37" t="n">
        <v>0.005</v>
      </c>
      <c r="AX21" s="36" t="n">
        <v>0.009</v>
      </c>
      <c r="AY21" s="37" t="n">
        <v>0.002</v>
      </c>
      <c r="AZ21" s="36" t="n">
        <v>0</v>
      </c>
      <c r="BA21" s="37" t="n">
        <v>0</v>
      </c>
      <c r="BB21" s="36" t="n">
        <v>0</v>
      </c>
      <c r="BC21" s="37" t="n">
        <v>0</v>
      </c>
      <c r="BD21" s="39" t="n">
        <v>0</v>
      </c>
      <c r="BE21" s="37" t="n">
        <v>0</v>
      </c>
      <c r="BF21" s="39" t="n">
        <v>0</v>
      </c>
      <c r="BG21" s="37" t="n">
        <v>-0.001</v>
      </c>
      <c r="BH21" s="39" t="n">
        <v>-0.008</v>
      </c>
      <c r="BI21" s="37" t="n">
        <v>0</v>
      </c>
      <c r="BJ21" s="39" t="n">
        <v>-0.001</v>
      </c>
      <c r="BK21" s="37" t="n">
        <v>-0.004</v>
      </c>
      <c r="BL21" s="39" t="n">
        <v>-0.001</v>
      </c>
      <c r="BM21" s="37" t="n">
        <v>0</v>
      </c>
      <c r="BN21" s="39" t="n">
        <v>0</v>
      </c>
      <c r="BO21" s="37" t="n">
        <v>0</v>
      </c>
      <c r="BP21" s="36" t="n">
        <v>0.062</v>
      </c>
      <c r="BQ21" s="37"/>
    </row>
    <row r="22" customFormat="false" ht="12.75" hidden="false" customHeight="false" outlineLevel="0" collapsed="false">
      <c r="A22" s="18" t="n">
        <v>7</v>
      </c>
      <c r="B22" s="18" t="s">
        <v>31</v>
      </c>
      <c r="C22" s="35" t="s">
        <v>59</v>
      </c>
      <c r="D22" s="36" t="n">
        <v>0</v>
      </c>
      <c r="E22" s="37" t="n">
        <v>0</v>
      </c>
      <c r="F22" s="36" t="n">
        <v>0</v>
      </c>
      <c r="G22" s="37" t="n">
        <v>0</v>
      </c>
      <c r="H22" s="36" t="n">
        <v>0.001</v>
      </c>
      <c r="I22" s="37" t="n">
        <v>0</v>
      </c>
      <c r="J22" s="36" t="n">
        <v>0.037</v>
      </c>
      <c r="K22" s="37" t="n">
        <v>0.006</v>
      </c>
      <c r="L22" s="36" t="n">
        <v>0</v>
      </c>
      <c r="M22" s="37" t="n">
        <v>0</v>
      </c>
      <c r="N22" s="36" t="n">
        <v>0</v>
      </c>
      <c r="O22" s="37" t="n">
        <v>0</v>
      </c>
      <c r="P22" s="36" t="n">
        <v>0</v>
      </c>
      <c r="Q22" s="38" t="n">
        <v>0</v>
      </c>
      <c r="R22" s="36" t="n">
        <v>0</v>
      </c>
      <c r="S22" s="38" t="n">
        <v>0</v>
      </c>
      <c r="T22" s="36" t="n">
        <v>0</v>
      </c>
      <c r="U22" s="38" t="n">
        <v>0.007</v>
      </c>
      <c r="V22" s="36" t="n">
        <v>0.003</v>
      </c>
      <c r="W22" s="38" t="n">
        <v>0</v>
      </c>
      <c r="X22" s="36" t="n">
        <v>0</v>
      </c>
      <c r="Y22" s="38" t="n">
        <v>0</v>
      </c>
      <c r="Z22" s="36" t="n">
        <v>0</v>
      </c>
      <c r="AA22" s="38" t="n">
        <v>0</v>
      </c>
      <c r="AB22" s="36" t="n">
        <v>0</v>
      </c>
      <c r="AC22" s="37" t="n">
        <v>0.041</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2</v>
      </c>
      <c r="AS22" s="37" t="n">
        <v>0.001</v>
      </c>
      <c r="AT22" s="36" t="n">
        <v>0.002</v>
      </c>
      <c r="AU22" s="37" t="n">
        <v>0.021</v>
      </c>
      <c r="AV22" s="36" t="n">
        <v>0</v>
      </c>
      <c r="AW22" s="37" t="n">
        <v>0.004</v>
      </c>
      <c r="AX22" s="36" t="n">
        <v>0.004</v>
      </c>
      <c r="AY22" s="37" t="n">
        <v>0.005</v>
      </c>
      <c r="AZ22" s="36" t="n">
        <v>0.021</v>
      </c>
      <c r="BA22" s="37" t="n">
        <v>0</v>
      </c>
      <c r="BB22" s="36" t="n">
        <v>0</v>
      </c>
      <c r="BC22" s="37" t="n">
        <v>0</v>
      </c>
      <c r="BD22" s="39" t="n">
        <v>0</v>
      </c>
      <c r="BE22" s="37" t="n">
        <v>0</v>
      </c>
      <c r="BF22" s="39" t="n">
        <v>0</v>
      </c>
      <c r="BG22" s="37" t="n">
        <v>-0.003</v>
      </c>
      <c r="BH22" s="39" t="n">
        <v>-0.019</v>
      </c>
      <c r="BI22" s="37" t="n">
        <v>0</v>
      </c>
      <c r="BJ22" s="39" t="n">
        <v>-0.003</v>
      </c>
      <c r="BK22" s="37" t="n">
        <v>-0.008</v>
      </c>
      <c r="BL22" s="39" t="n">
        <v>-0.002</v>
      </c>
      <c r="BM22" s="37" t="n">
        <v>0</v>
      </c>
      <c r="BN22" s="39" t="n">
        <v>0</v>
      </c>
      <c r="BO22" s="37" t="n">
        <v>0</v>
      </c>
      <c r="BP22" s="36" t="n">
        <v>0.122</v>
      </c>
      <c r="BQ22" s="37"/>
    </row>
    <row r="23" customFormat="false" ht="12.75" hidden="false" customHeight="false" outlineLevel="0" collapsed="false">
      <c r="A23" s="18" t="n">
        <v>8</v>
      </c>
      <c r="B23" s="18" t="s">
        <v>32</v>
      </c>
      <c r="C23" s="35" t="s">
        <v>60</v>
      </c>
      <c r="D23" s="36" t="n">
        <v>235.725</v>
      </c>
      <c r="E23" s="37" t="n">
        <v>3.002</v>
      </c>
      <c r="F23" s="36" t="n">
        <v>0.563</v>
      </c>
      <c r="G23" s="37" t="n">
        <v>1.007</v>
      </c>
      <c r="H23" s="36" t="n">
        <v>17.369</v>
      </c>
      <c r="I23" s="37" t="n">
        <v>0.63</v>
      </c>
      <c r="J23" s="36" t="n">
        <v>340.311</v>
      </c>
      <c r="K23" s="37" t="n">
        <v>507.738</v>
      </c>
      <c r="L23" s="36" t="n">
        <v>24.127</v>
      </c>
      <c r="M23" s="37" t="n">
        <v>15.847</v>
      </c>
      <c r="N23" s="36" t="n">
        <v>78.672</v>
      </c>
      <c r="O23" s="37" t="n">
        <v>4.081</v>
      </c>
      <c r="P23" s="36" t="n">
        <v>6.001</v>
      </c>
      <c r="Q23" s="38" t="n">
        <v>1.949</v>
      </c>
      <c r="R23" s="36" t="n">
        <v>2.421</v>
      </c>
      <c r="S23" s="38" t="n">
        <v>0</v>
      </c>
      <c r="T23" s="36" t="n">
        <v>13.044</v>
      </c>
      <c r="U23" s="38" t="n">
        <v>1.761</v>
      </c>
      <c r="V23" s="36" t="n">
        <v>53.705</v>
      </c>
      <c r="W23" s="38" t="n">
        <v>9.442</v>
      </c>
      <c r="X23" s="36" t="n">
        <v>280.861</v>
      </c>
      <c r="Y23" s="38" t="n">
        <v>19.855</v>
      </c>
      <c r="Z23" s="36" t="n">
        <v>0</v>
      </c>
      <c r="AA23" s="38" t="n">
        <v>3.183</v>
      </c>
      <c r="AB23" s="36" t="n">
        <v>124.122</v>
      </c>
      <c r="AC23" s="37" t="n">
        <v>1009.208</v>
      </c>
      <c r="AD23" s="39" t="n">
        <v>269.708</v>
      </c>
      <c r="AE23" s="37" t="n">
        <v>25.433</v>
      </c>
      <c r="AF23" s="39" t="n">
        <v>0</v>
      </c>
      <c r="AG23" s="37" t="n">
        <v>0</v>
      </c>
      <c r="AH23" s="39" t="n">
        <v>0.799</v>
      </c>
      <c r="AI23" s="37" t="n">
        <v>0</v>
      </c>
      <c r="AJ23" s="39" t="n">
        <v>0</v>
      </c>
      <c r="AK23" s="37" t="n">
        <v>0</v>
      </c>
      <c r="AL23" s="39" t="n">
        <v>0</v>
      </c>
      <c r="AM23" s="37" t="n">
        <v>598.789</v>
      </c>
      <c r="AN23" s="39" t="n">
        <v>0</v>
      </c>
      <c r="AO23" s="37" t="n">
        <v>0</v>
      </c>
      <c r="AP23" s="36" t="n">
        <v>9.737</v>
      </c>
      <c r="AQ23" s="37" t="n">
        <v>2.515</v>
      </c>
      <c r="AR23" s="36" t="n">
        <v>14.259</v>
      </c>
      <c r="AS23" s="37" t="n">
        <v>8.482</v>
      </c>
      <c r="AT23" s="36" t="n">
        <v>83.236</v>
      </c>
      <c r="AU23" s="37" t="n">
        <v>317.096</v>
      </c>
      <c r="AV23" s="36" t="n">
        <v>0</v>
      </c>
      <c r="AW23" s="37" t="n">
        <v>207.953</v>
      </c>
      <c r="AX23" s="36" t="n">
        <v>266.222</v>
      </c>
      <c r="AY23" s="37" t="n">
        <v>125.282</v>
      </c>
      <c r="AZ23" s="36" t="n">
        <v>17.146</v>
      </c>
      <c r="BA23" s="37" t="n">
        <v>4.871</v>
      </c>
      <c r="BB23" s="36" t="n">
        <v>0</v>
      </c>
      <c r="BC23" s="37" t="n">
        <v>-0.546</v>
      </c>
      <c r="BD23" s="39" t="n">
        <v>-0.026</v>
      </c>
      <c r="BE23" s="37" t="n">
        <v>-1.886</v>
      </c>
      <c r="BF23" s="39" t="n">
        <v>-0.999</v>
      </c>
      <c r="BG23" s="37" t="n">
        <v>-88.414</v>
      </c>
      <c r="BH23" s="39" t="n">
        <v>-596.066</v>
      </c>
      <c r="BI23" s="37" t="n">
        <v>0</v>
      </c>
      <c r="BJ23" s="39" t="n">
        <v>-95.434</v>
      </c>
      <c r="BK23" s="37" t="n">
        <v>-258.746</v>
      </c>
      <c r="BL23" s="39" t="n">
        <v>-70.292</v>
      </c>
      <c r="BM23" s="37" t="n">
        <v>-0.338</v>
      </c>
      <c r="BN23" s="39" t="n">
        <v>-0.02</v>
      </c>
      <c r="BO23" s="37" t="n">
        <v>0</v>
      </c>
      <c r="BP23" s="36" t="n">
        <v>3593.386</v>
      </c>
      <c r="BQ23" s="37"/>
    </row>
    <row r="24" customFormat="false" ht="12.75" hidden="false" customHeight="false" outlineLevel="0" collapsed="false">
      <c r="A24" s="18" t="n">
        <v>9</v>
      </c>
      <c r="B24" s="18" t="s">
        <v>33</v>
      </c>
      <c r="C24" s="35" t="s">
        <v>61</v>
      </c>
      <c r="D24" s="36" t="n">
        <v>9.272</v>
      </c>
      <c r="E24" s="37" t="n">
        <v>0.083</v>
      </c>
      <c r="F24" s="36" t="n">
        <v>0.005</v>
      </c>
      <c r="G24" s="37" t="n">
        <v>0.014</v>
      </c>
      <c r="H24" s="36" t="n">
        <v>0.523</v>
      </c>
      <c r="I24" s="37" t="n">
        <v>0.003</v>
      </c>
      <c r="J24" s="36" t="n">
        <v>4.145</v>
      </c>
      <c r="K24" s="37" t="n">
        <v>27.266</v>
      </c>
      <c r="L24" s="36" t="n">
        <v>0.367</v>
      </c>
      <c r="M24" s="37" t="n">
        <v>0.279</v>
      </c>
      <c r="N24" s="36" t="n">
        <v>3.021</v>
      </c>
      <c r="O24" s="37" t="n">
        <v>0.181</v>
      </c>
      <c r="P24" s="36" t="n">
        <v>0.037</v>
      </c>
      <c r="Q24" s="38" t="n">
        <v>0.309</v>
      </c>
      <c r="R24" s="36" t="n">
        <v>0.025</v>
      </c>
      <c r="S24" s="38" t="n">
        <v>0</v>
      </c>
      <c r="T24" s="36" t="n">
        <v>0.139</v>
      </c>
      <c r="U24" s="38" t="n">
        <v>0.048</v>
      </c>
      <c r="V24" s="36" t="n">
        <v>0.5</v>
      </c>
      <c r="W24" s="38" t="n">
        <v>0.212</v>
      </c>
      <c r="X24" s="36" t="n">
        <v>7.697</v>
      </c>
      <c r="Y24" s="38" t="n">
        <v>0.182</v>
      </c>
      <c r="Z24" s="36" t="n">
        <v>0</v>
      </c>
      <c r="AA24" s="38" t="n">
        <v>0.042</v>
      </c>
      <c r="AB24" s="36" t="n">
        <v>0.999</v>
      </c>
      <c r="AC24" s="37" t="n">
        <v>19.502</v>
      </c>
      <c r="AD24" s="39" t="n">
        <v>8.316</v>
      </c>
      <c r="AE24" s="37" t="n">
        <v>2.114</v>
      </c>
      <c r="AF24" s="39" t="n">
        <v>0</v>
      </c>
      <c r="AG24" s="37" t="n">
        <v>0</v>
      </c>
      <c r="AH24" s="39" t="n">
        <v>0</v>
      </c>
      <c r="AI24" s="37" t="n">
        <v>0</v>
      </c>
      <c r="AJ24" s="39" t="n">
        <v>0</v>
      </c>
      <c r="AK24" s="37" t="n">
        <v>0</v>
      </c>
      <c r="AL24" s="39" t="n">
        <v>0</v>
      </c>
      <c r="AM24" s="37" t="n">
        <v>780.16</v>
      </c>
      <c r="AN24" s="39" t="n">
        <v>0</v>
      </c>
      <c r="AO24" s="37" t="n">
        <v>0</v>
      </c>
      <c r="AP24" s="36" t="n">
        <v>0.224</v>
      </c>
      <c r="AQ24" s="37" t="n">
        <v>0.082</v>
      </c>
      <c r="AR24" s="36" t="n">
        <v>0.323</v>
      </c>
      <c r="AS24" s="37" t="n">
        <v>0.151</v>
      </c>
      <c r="AT24" s="36" t="n">
        <v>1.593</v>
      </c>
      <c r="AU24" s="37" t="n">
        <v>8.053</v>
      </c>
      <c r="AV24" s="36" t="n">
        <v>0</v>
      </c>
      <c r="AW24" s="37" t="n">
        <v>8.861</v>
      </c>
      <c r="AX24" s="36" t="n">
        <v>5.641</v>
      </c>
      <c r="AY24" s="37" t="n">
        <v>2.772</v>
      </c>
      <c r="AZ24" s="36" t="n">
        <v>0.495</v>
      </c>
      <c r="BA24" s="37" t="n">
        <v>0.092</v>
      </c>
      <c r="BB24" s="36" t="n">
        <v>0</v>
      </c>
      <c r="BC24" s="38" t="n">
        <v>-0.015</v>
      </c>
      <c r="BD24" s="39" t="n">
        <v>-0.001</v>
      </c>
      <c r="BE24" s="37" t="n">
        <v>-0.053</v>
      </c>
      <c r="BF24" s="39" t="n">
        <v>-0.028</v>
      </c>
      <c r="BG24" s="37" t="n">
        <v>-2.472</v>
      </c>
      <c r="BH24" s="39" t="n">
        <v>-16.663</v>
      </c>
      <c r="BI24" s="37" t="n">
        <v>0</v>
      </c>
      <c r="BJ24" s="39" t="n">
        <v>-2.668</v>
      </c>
      <c r="BK24" s="37" t="n">
        <v>-7.233</v>
      </c>
      <c r="BL24" s="39" t="n">
        <v>-1.965</v>
      </c>
      <c r="BM24" s="37" t="n">
        <v>-0.009</v>
      </c>
      <c r="BN24" s="39" t="n">
        <v>-0.001</v>
      </c>
      <c r="BO24" s="37" t="n">
        <v>0</v>
      </c>
      <c r="BP24" s="36" t="n">
        <v>862.61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5</v>
      </c>
      <c r="L25" s="36" t="n">
        <v>0</v>
      </c>
      <c r="M25" s="37" t="n">
        <v>0</v>
      </c>
      <c r="N25" s="36" t="n">
        <v>0</v>
      </c>
      <c r="O25" s="37" t="n">
        <v>0</v>
      </c>
      <c r="P25" s="36" t="n">
        <v>0</v>
      </c>
      <c r="Q25" s="38" t="n">
        <v>0</v>
      </c>
      <c r="R25" s="36" t="n">
        <v>0</v>
      </c>
      <c r="S25" s="38" t="n">
        <v>0</v>
      </c>
      <c r="T25" s="36" t="n">
        <v>0</v>
      </c>
      <c r="U25" s="38" t="n">
        <v>0</v>
      </c>
      <c r="V25" s="36" t="n">
        <v>0.156</v>
      </c>
      <c r="W25" s="38" t="n">
        <v>0</v>
      </c>
      <c r="X25" s="36" t="n">
        <v>0.064</v>
      </c>
      <c r="Y25" s="38" t="n">
        <v>0</v>
      </c>
      <c r="Z25" s="36" t="n">
        <v>0</v>
      </c>
      <c r="AA25" s="38" t="n">
        <v>0</v>
      </c>
      <c r="AB25" s="36" t="n">
        <v>0.013</v>
      </c>
      <c r="AC25" s="37" t="n">
        <v>1.314</v>
      </c>
      <c r="AD25" s="39" t="n">
        <v>0</v>
      </c>
      <c r="AE25" s="37" t="n">
        <v>0</v>
      </c>
      <c r="AF25" s="39" t="n">
        <v>0</v>
      </c>
      <c r="AG25" s="37" t="n">
        <v>0</v>
      </c>
      <c r="AH25" s="39" t="n">
        <v>0</v>
      </c>
      <c r="AI25" s="37" t="n">
        <v>0</v>
      </c>
      <c r="AJ25" s="39" t="n">
        <v>0</v>
      </c>
      <c r="AK25" s="37" t="n">
        <v>0</v>
      </c>
      <c r="AL25" s="39" t="n">
        <v>0</v>
      </c>
      <c r="AM25" s="37" t="n">
        <v>1.53</v>
      </c>
      <c r="AN25" s="39" t="n">
        <v>0</v>
      </c>
      <c r="AO25" s="37" t="n">
        <v>0</v>
      </c>
      <c r="AP25" s="36" t="n">
        <v>0.004</v>
      </c>
      <c r="AQ25" s="37" t="n">
        <v>0.001</v>
      </c>
      <c r="AR25" s="36" t="n">
        <v>0.006</v>
      </c>
      <c r="AS25" s="37" t="n">
        <v>0.003</v>
      </c>
      <c r="AT25" s="36" t="n">
        <v>0.03</v>
      </c>
      <c r="AU25" s="37" t="n">
        <v>0.094</v>
      </c>
      <c r="AV25" s="36" t="n">
        <v>0</v>
      </c>
      <c r="AW25" s="37" t="n">
        <v>0.079</v>
      </c>
      <c r="AX25" s="36" t="n">
        <v>0.076</v>
      </c>
      <c r="AY25" s="37" t="n">
        <v>0.052</v>
      </c>
      <c r="AZ25" s="36" t="n">
        <v>0.005</v>
      </c>
      <c r="BA25" s="37" t="n">
        <v>0.002</v>
      </c>
      <c r="BB25" s="36" t="n">
        <v>0</v>
      </c>
      <c r="BC25" s="37" t="n">
        <v>0</v>
      </c>
      <c r="BD25" s="39" t="n">
        <v>0</v>
      </c>
      <c r="BE25" s="37" t="n">
        <v>-0.001</v>
      </c>
      <c r="BF25" s="39" t="n">
        <v>-0.001</v>
      </c>
      <c r="BG25" s="37" t="n">
        <v>-0.045</v>
      </c>
      <c r="BH25" s="39" t="n">
        <v>-0.303</v>
      </c>
      <c r="BI25" s="37" t="n">
        <v>0</v>
      </c>
      <c r="BJ25" s="39" t="n">
        <v>-0.049</v>
      </c>
      <c r="BK25" s="37" t="n">
        <v>-0.132</v>
      </c>
      <c r="BL25" s="39" t="n">
        <v>-0.036</v>
      </c>
      <c r="BM25" s="37" t="n">
        <v>0</v>
      </c>
      <c r="BN25" s="39" t="n">
        <v>0</v>
      </c>
      <c r="BO25" s="37" t="n">
        <v>0</v>
      </c>
      <c r="BP25" s="36" t="n">
        <v>2.86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6</v>
      </c>
      <c r="L26" s="36" t="n">
        <v>0</v>
      </c>
      <c r="M26" s="37" t="n">
        <v>0</v>
      </c>
      <c r="N26" s="36" t="n">
        <v>0</v>
      </c>
      <c r="O26" s="37" t="n">
        <v>0</v>
      </c>
      <c r="P26" s="36" t="n">
        <v>0</v>
      </c>
      <c r="Q26" s="38" t="n">
        <v>0</v>
      </c>
      <c r="R26" s="36" t="n">
        <v>0</v>
      </c>
      <c r="S26" s="38" t="n">
        <v>0</v>
      </c>
      <c r="T26" s="36" t="n">
        <v>0</v>
      </c>
      <c r="U26" s="38" t="n">
        <v>0</v>
      </c>
      <c r="V26" s="36" t="n">
        <v>0</v>
      </c>
      <c r="W26" s="38" t="n">
        <v>0</v>
      </c>
      <c r="X26" s="36" t="n">
        <v>0.032</v>
      </c>
      <c r="Y26" s="38" t="n">
        <v>0</v>
      </c>
      <c r="Z26" s="36" t="n">
        <v>0</v>
      </c>
      <c r="AA26" s="38" t="n">
        <v>0</v>
      </c>
      <c r="AB26" s="36" t="n">
        <v>0</v>
      </c>
      <c r="AC26" s="37" t="n">
        <v>0.007</v>
      </c>
      <c r="AD26" s="39" t="n">
        <v>0</v>
      </c>
      <c r="AE26" s="37" t="n">
        <v>0</v>
      </c>
      <c r="AF26" s="39" t="n">
        <v>0</v>
      </c>
      <c r="AG26" s="37" t="n">
        <v>0</v>
      </c>
      <c r="AH26" s="39" t="n">
        <v>0</v>
      </c>
      <c r="AI26" s="37" t="n">
        <v>0</v>
      </c>
      <c r="AJ26" s="39" t="n">
        <v>0</v>
      </c>
      <c r="AK26" s="37" t="n">
        <v>0</v>
      </c>
      <c r="AL26" s="39" t="n">
        <v>0</v>
      </c>
      <c r="AM26" s="37" t="n">
        <v>0.561</v>
      </c>
      <c r="AN26" s="39" t="n">
        <v>0</v>
      </c>
      <c r="AO26" s="37" t="n">
        <v>0</v>
      </c>
      <c r="AP26" s="36" t="n">
        <v>0</v>
      </c>
      <c r="AQ26" s="37" t="n">
        <v>0</v>
      </c>
      <c r="AR26" s="36" t="n">
        <v>0</v>
      </c>
      <c r="AS26" s="37" t="n">
        <v>0</v>
      </c>
      <c r="AT26" s="36" t="n">
        <v>0.001</v>
      </c>
      <c r="AU26" s="37" t="n">
        <v>0.004</v>
      </c>
      <c r="AV26" s="36" t="n">
        <v>0</v>
      </c>
      <c r="AW26" s="37" t="n">
        <v>0.002</v>
      </c>
      <c r="AX26" s="36" t="n">
        <v>0.003</v>
      </c>
      <c r="AY26" s="37" t="n">
        <v>0.006</v>
      </c>
      <c r="AZ26" s="36" t="n">
        <v>0</v>
      </c>
      <c r="BA26" s="37" t="n">
        <v>0</v>
      </c>
      <c r="BB26" s="36" t="n">
        <v>0</v>
      </c>
      <c r="BC26" s="37" t="n">
        <v>0</v>
      </c>
      <c r="BD26" s="39" t="n">
        <v>0</v>
      </c>
      <c r="BE26" s="37" t="n">
        <v>0</v>
      </c>
      <c r="BF26" s="39" t="n">
        <v>0</v>
      </c>
      <c r="BG26" s="37" t="n">
        <v>-0.001</v>
      </c>
      <c r="BH26" s="39" t="n">
        <v>-0.009</v>
      </c>
      <c r="BI26" s="37" t="n">
        <v>0</v>
      </c>
      <c r="BJ26" s="39" t="n">
        <v>-0.001</v>
      </c>
      <c r="BK26" s="37" t="n">
        <v>-0.004</v>
      </c>
      <c r="BL26" s="39" t="n">
        <v>-0.001</v>
      </c>
      <c r="BM26" s="37" t="n">
        <v>0</v>
      </c>
      <c r="BN26" s="39" t="n">
        <v>0</v>
      </c>
      <c r="BO26" s="37" t="n">
        <v>0</v>
      </c>
      <c r="BP26" s="36" t="n">
        <v>0.60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2</v>
      </c>
      <c r="J27" s="36" t="n">
        <v>0</v>
      </c>
      <c r="K27" s="37" t="n">
        <v>0.356</v>
      </c>
      <c r="L27" s="36" t="n">
        <v>0.058</v>
      </c>
      <c r="M27" s="37" t="n">
        <v>0</v>
      </c>
      <c r="N27" s="36" t="n">
        <v>0.01</v>
      </c>
      <c r="O27" s="37" t="n">
        <v>0.102</v>
      </c>
      <c r="P27" s="36" t="n">
        <v>0.044</v>
      </c>
      <c r="Q27" s="38" t="n">
        <v>0.037</v>
      </c>
      <c r="R27" s="36" t="n">
        <v>0.005</v>
      </c>
      <c r="S27" s="38" t="n">
        <v>0</v>
      </c>
      <c r="T27" s="36" t="n">
        <v>0</v>
      </c>
      <c r="U27" s="38" t="n">
        <v>0.072</v>
      </c>
      <c r="V27" s="36" t="n">
        <v>0</v>
      </c>
      <c r="W27" s="38" t="n">
        <v>0</v>
      </c>
      <c r="X27" s="36" t="n">
        <v>8.955</v>
      </c>
      <c r="Y27" s="38" t="n">
        <v>0.088</v>
      </c>
      <c r="Z27" s="36" t="n">
        <v>0</v>
      </c>
      <c r="AA27" s="38" t="n">
        <v>0.252</v>
      </c>
      <c r="AB27" s="36" t="n">
        <v>2.945</v>
      </c>
      <c r="AC27" s="37" t="n">
        <v>14.634</v>
      </c>
      <c r="AD27" s="39" t="n">
        <v>6.673</v>
      </c>
      <c r="AE27" s="37" t="n">
        <v>1.505</v>
      </c>
      <c r="AF27" s="39" t="n">
        <v>0</v>
      </c>
      <c r="AG27" s="37" t="n">
        <v>0</v>
      </c>
      <c r="AH27" s="39" t="n">
        <v>0</v>
      </c>
      <c r="AI27" s="37" t="n">
        <v>0</v>
      </c>
      <c r="AJ27" s="39" t="n">
        <v>0</v>
      </c>
      <c r="AK27" s="37" t="n">
        <v>0</v>
      </c>
      <c r="AL27" s="39" t="n">
        <v>0</v>
      </c>
      <c r="AM27" s="37" t="n">
        <v>0.794</v>
      </c>
      <c r="AN27" s="39" t="n">
        <v>0</v>
      </c>
      <c r="AO27" s="37" t="n">
        <v>0</v>
      </c>
      <c r="AP27" s="36" t="n">
        <v>0.112</v>
      </c>
      <c r="AQ27" s="37" t="n">
        <v>0.03</v>
      </c>
      <c r="AR27" s="36" t="n">
        <v>0.215</v>
      </c>
      <c r="AS27" s="37" t="n">
        <v>0.104</v>
      </c>
      <c r="AT27" s="36" t="n">
        <v>0.951</v>
      </c>
      <c r="AU27" s="37" t="n">
        <v>5.061</v>
      </c>
      <c r="AV27" s="36" t="n">
        <v>0</v>
      </c>
      <c r="AW27" s="37" t="n">
        <v>2.268</v>
      </c>
      <c r="AX27" s="36" t="n">
        <v>3.13</v>
      </c>
      <c r="AY27" s="37" t="n">
        <v>1.681</v>
      </c>
      <c r="AZ27" s="36" t="n">
        <v>0.206</v>
      </c>
      <c r="BA27" s="37" t="n">
        <v>0.069</v>
      </c>
      <c r="BB27" s="36" t="n">
        <v>0</v>
      </c>
      <c r="BC27" s="37" t="n">
        <v>-0.006</v>
      </c>
      <c r="BD27" s="39" t="n">
        <v>0</v>
      </c>
      <c r="BE27" s="37" t="n">
        <v>-0.022</v>
      </c>
      <c r="BF27" s="39" t="n">
        <v>-0.012</v>
      </c>
      <c r="BG27" s="37" t="n">
        <v>-1.036</v>
      </c>
      <c r="BH27" s="39" t="n">
        <v>-6.983</v>
      </c>
      <c r="BI27" s="37" t="n">
        <v>0</v>
      </c>
      <c r="BJ27" s="39" t="n">
        <v>-1.118</v>
      </c>
      <c r="BK27" s="37" t="n">
        <v>-3.031</v>
      </c>
      <c r="BL27" s="39" t="n">
        <v>-0.823</v>
      </c>
      <c r="BM27" s="37" t="n">
        <v>-0.004</v>
      </c>
      <c r="BN27" s="39" t="n">
        <v>0</v>
      </c>
      <c r="BO27" s="37" t="n">
        <v>0</v>
      </c>
      <c r="BP27" s="36" t="n">
        <v>37.322</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15</v>
      </c>
      <c r="M29" s="37" t="n">
        <v>0</v>
      </c>
      <c r="N29" s="36" t="n">
        <v>0</v>
      </c>
      <c r="O29" s="37" t="n">
        <v>0.024</v>
      </c>
      <c r="P29" s="36" t="n">
        <v>0</v>
      </c>
      <c r="Q29" s="38" t="n">
        <v>0.01</v>
      </c>
      <c r="R29" s="36" t="n">
        <v>0.001</v>
      </c>
      <c r="S29" s="38" t="n">
        <v>0</v>
      </c>
      <c r="T29" s="36" t="n">
        <v>0</v>
      </c>
      <c r="U29" s="38" t="n">
        <v>0.009</v>
      </c>
      <c r="V29" s="36" t="n">
        <v>0</v>
      </c>
      <c r="W29" s="38" t="n">
        <v>0</v>
      </c>
      <c r="X29" s="36" t="n">
        <v>0.367</v>
      </c>
      <c r="Y29" s="38" t="n">
        <v>0</v>
      </c>
      <c r="Z29" s="36" t="n">
        <v>0</v>
      </c>
      <c r="AA29" s="38" t="n">
        <v>0</v>
      </c>
      <c r="AB29" s="36" t="n">
        <v>0.043</v>
      </c>
      <c r="AC29" s="37" t="n">
        <v>2.832</v>
      </c>
      <c r="AD29" s="39" t="n">
        <v>11.25</v>
      </c>
      <c r="AE29" s="37" t="n">
        <v>2.612</v>
      </c>
      <c r="AF29" s="39" t="n">
        <v>0</v>
      </c>
      <c r="AG29" s="37" t="n">
        <v>0</v>
      </c>
      <c r="AH29" s="39" t="n">
        <v>0</v>
      </c>
      <c r="AI29" s="37" t="n">
        <v>0</v>
      </c>
      <c r="AJ29" s="39" t="n">
        <v>0</v>
      </c>
      <c r="AK29" s="37" t="n">
        <v>0</v>
      </c>
      <c r="AL29" s="39" t="n">
        <v>0</v>
      </c>
      <c r="AM29" s="37" t="n">
        <v>0.723</v>
      </c>
      <c r="AN29" s="39" t="n">
        <v>0</v>
      </c>
      <c r="AO29" s="37" t="n">
        <v>0</v>
      </c>
      <c r="AP29" s="36" t="n">
        <v>0.058</v>
      </c>
      <c r="AQ29" s="37" t="n">
        <v>0.023</v>
      </c>
      <c r="AR29" s="36" t="n">
        <v>0.09</v>
      </c>
      <c r="AS29" s="37" t="n">
        <v>0.06</v>
      </c>
      <c r="AT29" s="36" t="n">
        <v>0.74</v>
      </c>
      <c r="AU29" s="37" t="n">
        <v>3.255</v>
      </c>
      <c r="AV29" s="36" t="n">
        <v>0</v>
      </c>
      <c r="AW29" s="37" t="n">
        <v>1.208</v>
      </c>
      <c r="AX29" s="36" t="n">
        <v>2.053</v>
      </c>
      <c r="AY29" s="37" t="n">
        <v>0.828</v>
      </c>
      <c r="AZ29" s="36" t="n">
        <v>0.097</v>
      </c>
      <c r="BA29" s="37" t="n">
        <v>0.027</v>
      </c>
      <c r="BB29" s="36" t="n">
        <v>0</v>
      </c>
      <c r="BC29" s="37" t="n">
        <v>-0.003</v>
      </c>
      <c r="BD29" s="39" t="n">
        <v>0</v>
      </c>
      <c r="BE29" s="37" t="n">
        <v>-0.011</v>
      </c>
      <c r="BF29" s="39" t="n">
        <v>-0.006</v>
      </c>
      <c r="BG29" s="37" t="n">
        <v>-0.498</v>
      </c>
      <c r="BH29" s="39" t="n">
        <v>-3.354</v>
      </c>
      <c r="BI29" s="37" t="n">
        <v>0</v>
      </c>
      <c r="BJ29" s="39" t="n">
        <v>-0.537</v>
      </c>
      <c r="BK29" s="37" t="n">
        <v>-1.456</v>
      </c>
      <c r="BL29" s="39" t="n">
        <v>-0.396</v>
      </c>
      <c r="BM29" s="37" t="n">
        <v>-0.002</v>
      </c>
      <c r="BN29" s="39" t="n">
        <v>0</v>
      </c>
      <c r="BO29" s="37" t="n">
        <v>0</v>
      </c>
      <c r="BP29" s="36" t="n">
        <v>20.065</v>
      </c>
      <c r="BQ29" s="37"/>
    </row>
    <row r="30" customFormat="false" ht="22.5" hidden="false" customHeight="false" outlineLevel="0" collapsed="false">
      <c r="A30" s="18" t="n">
        <v>15</v>
      </c>
      <c r="B30" s="18" t="s">
        <v>39</v>
      </c>
      <c r="C30" s="35" t="s">
        <v>67</v>
      </c>
      <c r="D30" s="36" t="n">
        <v>0.009</v>
      </c>
      <c r="E30" s="37" t="n">
        <v>0</v>
      </c>
      <c r="F30" s="36" t="n">
        <v>0</v>
      </c>
      <c r="G30" s="37" t="n">
        <v>0</v>
      </c>
      <c r="H30" s="36" t="n">
        <v>0.002</v>
      </c>
      <c r="I30" s="37" t="n">
        <v>0</v>
      </c>
      <c r="J30" s="36" t="n">
        <v>0.024</v>
      </c>
      <c r="K30" s="37" t="n">
        <v>2.612</v>
      </c>
      <c r="L30" s="36" t="n">
        <v>0.004</v>
      </c>
      <c r="M30" s="37" t="n">
        <v>0.003</v>
      </c>
      <c r="N30" s="36" t="n">
        <v>0.01</v>
      </c>
      <c r="O30" s="37" t="n">
        <v>0.001</v>
      </c>
      <c r="P30" s="36" t="n">
        <v>0</v>
      </c>
      <c r="Q30" s="38" t="n">
        <v>0</v>
      </c>
      <c r="R30" s="36" t="n">
        <v>0</v>
      </c>
      <c r="S30" s="38" t="n">
        <v>0</v>
      </c>
      <c r="T30" s="36" t="n">
        <v>0.001</v>
      </c>
      <c r="U30" s="38" t="n">
        <v>0</v>
      </c>
      <c r="V30" s="36" t="n">
        <v>0</v>
      </c>
      <c r="W30" s="38" t="n">
        <v>0.002</v>
      </c>
      <c r="X30" s="36" t="n">
        <v>0.059</v>
      </c>
      <c r="Y30" s="38" t="n">
        <v>0.001</v>
      </c>
      <c r="Z30" s="36" t="n">
        <v>0</v>
      </c>
      <c r="AA30" s="38" t="n">
        <v>0</v>
      </c>
      <c r="AB30" s="36" t="n">
        <v>0.002</v>
      </c>
      <c r="AC30" s="37" t="n">
        <v>0.024</v>
      </c>
      <c r="AD30" s="39" t="n">
        <v>0</v>
      </c>
      <c r="AE30" s="37" t="n">
        <v>0</v>
      </c>
      <c r="AF30" s="39" t="n">
        <v>0</v>
      </c>
      <c r="AG30" s="37" t="n">
        <v>0</v>
      </c>
      <c r="AH30" s="39" t="n">
        <v>0</v>
      </c>
      <c r="AI30" s="37" t="n">
        <v>0</v>
      </c>
      <c r="AJ30" s="39" t="n">
        <v>0</v>
      </c>
      <c r="AK30" s="37" t="n">
        <v>0</v>
      </c>
      <c r="AL30" s="39" t="n">
        <v>0</v>
      </c>
      <c r="AM30" s="37" t="n">
        <v>0</v>
      </c>
      <c r="AN30" s="39" t="n">
        <v>0</v>
      </c>
      <c r="AO30" s="37" t="n">
        <v>0</v>
      </c>
      <c r="AP30" s="36" t="n">
        <v>0.022</v>
      </c>
      <c r="AQ30" s="37" t="n">
        <v>0</v>
      </c>
      <c r="AR30" s="36" t="n">
        <v>0.009</v>
      </c>
      <c r="AS30" s="37" t="n">
        <v>0.019</v>
      </c>
      <c r="AT30" s="36" t="n">
        <v>0.31</v>
      </c>
      <c r="AU30" s="37" t="n">
        <v>0.756</v>
      </c>
      <c r="AV30" s="36" t="n">
        <v>0</v>
      </c>
      <c r="AW30" s="37" t="n">
        <v>0.232</v>
      </c>
      <c r="AX30" s="36" t="n">
        <v>0.025</v>
      </c>
      <c r="AY30" s="37" t="n">
        <v>0.164</v>
      </c>
      <c r="AZ30" s="36" t="n">
        <v>0.001</v>
      </c>
      <c r="BA30" s="37" t="n">
        <v>0</v>
      </c>
      <c r="BB30" s="36" t="n">
        <v>0</v>
      </c>
      <c r="BC30" s="37" t="n">
        <v>0</v>
      </c>
      <c r="BD30" s="39" t="n">
        <v>0</v>
      </c>
      <c r="BE30" s="37" t="n">
        <v>-0.002</v>
      </c>
      <c r="BF30" s="39" t="n">
        <v>-0.001</v>
      </c>
      <c r="BG30" s="37" t="n">
        <v>-0.08</v>
      </c>
      <c r="BH30" s="39" t="n">
        <v>-0.538</v>
      </c>
      <c r="BI30" s="37" t="n">
        <v>0</v>
      </c>
      <c r="BJ30" s="39" t="n">
        <v>-0.086</v>
      </c>
      <c r="BK30" s="37" t="n">
        <v>-0.233</v>
      </c>
      <c r="BL30" s="39" t="n">
        <v>-0.063</v>
      </c>
      <c r="BM30" s="37" t="n">
        <v>0</v>
      </c>
      <c r="BN30" s="39" t="n">
        <v>0</v>
      </c>
      <c r="BO30" s="37" t="n">
        <v>0</v>
      </c>
      <c r="BP30" s="36" t="n">
        <v>3.28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3</v>
      </c>
      <c r="K33" s="37" t="n">
        <v>0.014</v>
      </c>
      <c r="L33" s="36" t="n">
        <v>0.009</v>
      </c>
      <c r="M33" s="37" t="n">
        <v>0.064</v>
      </c>
      <c r="N33" s="36" t="n">
        <v>0</v>
      </c>
      <c r="O33" s="37" t="n">
        <v>0</v>
      </c>
      <c r="P33" s="36" t="n">
        <v>0</v>
      </c>
      <c r="Q33" s="38" t="n">
        <v>0</v>
      </c>
      <c r="R33" s="36" t="n">
        <v>0</v>
      </c>
      <c r="S33" s="38" t="n">
        <v>0</v>
      </c>
      <c r="T33" s="36" t="n">
        <v>0</v>
      </c>
      <c r="U33" s="38" t="n">
        <v>0</v>
      </c>
      <c r="V33" s="36" t="n">
        <v>0.003</v>
      </c>
      <c r="W33" s="38" t="n">
        <v>0.006</v>
      </c>
      <c r="X33" s="36" t="n">
        <v>0.028</v>
      </c>
      <c r="Y33" s="38" t="n">
        <v>0</v>
      </c>
      <c r="Z33" s="36" t="n">
        <v>0</v>
      </c>
      <c r="AA33" s="38" t="n">
        <v>0</v>
      </c>
      <c r="AB33" s="36" t="n">
        <v>0.056</v>
      </c>
      <c r="AC33" s="37" t="n">
        <v>1.235</v>
      </c>
      <c r="AD33" s="39" t="n">
        <v>0</v>
      </c>
      <c r="AE33" s="37" t="n">
        <v>0</v>
      </c>
      <c r="AF33" s="39" t="n">
        <v>0</v>
      </c>
      <c r="AG33" s="37" t="n">
        <v>0</v>
      </c>
      <c r="AH33" s="39" t="n">
        <v>0</v>
      </c>
      <c r="AI33" s="37" t="n">
        <v>0</v>
      </c>
      <c r="AJ33" s="39" t="n">
        <v>0</v>
      </c>
      <c r="AK33" s="37" t="n">
        <v>0</v>
      </c>
      <c r="AL33" s="39" t="n">
        <v>0</v>
      </c>
      <c r="AM33" s="37" t="n">
        <v>1.124</v>
      </c>
      <c r="AN33" s="39" t="n">
        <v>0</v>
      </c>
      <c r="AO33" s="37" t="n">
        <v>0</v>
      </c>
      <c r="AP33" s="36" t="n">
        <v>0.006</v>
      </c>
      <c r="AQ33" s="37" t="n">
        <v>0.002</v>
      </c>
      <c r="AR33" s="36" t="n">
        <v>0.007</v>
      </c>
      <c r="AS33" s="37" t="n">
        <v>0.004</v>
      </c>
      <c r="AT33" s="36" t="n">
        <v>0.038</v>
      </c>
      <c r="AU33" s="37" t="n">
        <v>0.174</v>
      </c>
      <c r="AV33" s="36" t="n">
        <v>0</v>
      </c>
      <c r="AW33" s="37" t="n">
        <v>0.098</v>
      </c>
      <c r="AX33" s="36" t="n">
        <v>0.122</v>
      </c>
      <c r="AY33" s="37" t="n">
        <v>0.094</v>
      </c>
      <c r="AZ33" s="36" t="n">
        <v>0.008</v>
      </c>
      <c r="BA33" s="37" t="n">
        <v>0.004</v>
      </c>
      <c r="BB33" s="36" t="n">
        <v>0</v>
      </c>
      <c r="BC33" s="37" t="n">
        <v>0</v>
      </c>
      <c r="BD33" s="39" t="n">
        <v>0</v>
      </c>
      <c r="BE33" s="37" t="n">
        <v>-0.001</v>
      </c>
      <c r="BF33" s="39" t="n">
        <v>0</v>
      </c>
      <c r="BG33" s="37" t="n">
        <v>-0.041</v>
      </c>
      <c r="BH33" s="39" t="n">
        <v>-0.277</v>
      </c>
      <c r="BI33" s="37" t="n">
        <v>0</v>
      </c>
      <c r="BJ33" s="39" t="n">
        <v>-0.044</v>
      </c>
      <c r="BK33" s="37" t="n">
        <v>-0.12</v>
      </c>
      <c r="BL33" s="39" t="n">
        <v>-0.033</v>
      </c>
      <c r="BM33" s="37" t="n">
        <v>0</v>
      </c>
      <c r="BN33" s="39" t="n">
        <v>0</v>
      </c>
      <c r="BO33" s="37" t="n">
        <v>0</v>
      </c>
      <c r="BP33" s="36" t="n">
        <v>2.582</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345</v>
      </c>
      <c r="E40" s="37" t="n">
        <v>0.01</v>
      </c>
      <c r="F40" s="36" t="n">
        <v>0.002</v>
      </c>
      <c r="G40" s="37" t="n">
        <v>0.008</v>
      </c>
      <c r="H40" s="36" t="n">
        <v>0.048</v>
      </c>
      <c r="I40" s="37" t="n">
        <v>0.013</v>
      </c>
      <c r="J40" s="36" t="n">
        <v>0.156</v>
      </c>
      <c r="K40" s="37" t="n">
        <v>0.252</v>
      </c>
      <c r="L40" s="36" t="n">
        <v>0.114</v>
      </c>
      <c r="M40" s="37" t="n">
        <v>0.071</v>
      </c>
      <c r="N40" s="36" t="n">
        <v>1.17</v>
      </c>
      <c r="O40" s="37" t="n">
        <v>0.001</v>
      </c>
      <c r="P40" s="36" t="n">
        <v>0.01</v>
      </c>
      <c r="Q40" s="38" t="n">
        <v>0.002</v>
      </c>
      <c r="R40" s="36" t="n">
        <v>0.019</v>
      </c>
      <c r="S40" s="38" t="n">
        <v>0</v>
      </c>
      <c r="T40" s="36" t="n">
        <v>0.122</v>
      </c>
      <c r="U40" s="38" t="n">
        <v>0.001</v>
      </c>
      <c r="V40" s="36" t="n">
        <v>0.012</v>
      </c>
      <c r="W40" s="38" t="n">
        <v>0.01</v>
      </c>
      <c r="X40" s="36" t="n">
        <v>0.669</v>
      </c>
      <c r="Y40" s="38" t="n">
        <v>0.006</v>
      </c>
      <c r="Z40" s="36" t="n">
        <v>0</v>
      </c>
      <c r="AA40" s="38" t="n">
        <v>0.045</v>
      </c>
      <c r="AB40" s="36" t="n">
        <v>4.746</v>
      </c>
      <c r="AC40" s="37" t="n">
        <v>4.558</v>
      </c>
      <c r="AD40" s="39" t="n">
        <v>0.08</v>
      </c>
      <c r="AE40" s="37" t="n">
        <v>0.05</v>
      </c>
      <c r="AF40" s="39" t="n">
        <v>0</v>
      </c>
      <c r="AG40" s="37" t="n">
        <v>0</v>
      </c>
      <c r="AH40" s="39" t="n">
        <v>0</v>
      </c>
      <c r="AI40" s="37" t="n">
        <v>0</v>
      </c>
      <c r="AJ40" s="39" t="n">
        <v>0</v>
      </c>
      <c r="AK40" s="37" t="n">
        <v>0</v>
      </c>
      <c r="AL40" s="39" t="n">
        <v>0</v>
      </c>
      <c r="AM40" s="37" t="n">
        <v>0.895</v>
      </c>
      <c r="AN40" s="39" t="n">
        <v>0</v>
      </c>
      <c r="AO40" s="37" t="n">
        <v>0</v>
      </c>
      <c r="AP40" s="36" t="n">
        <v>0.06</v>
      </c>
      <c r="AQ40" s="37" t="n">
        <v>0.01</v>
      </c>
      <c r="AR40" s="36" t="n">
        <v>0.087</v>
      </c>
      <c r="AS40" s="37" t="n">
        <v>0.054</v>
      </c>
      <c r="AT40" s="36" t="n">
        <v>0.369</v>
      </c>
      <c r="AU40" s="37" t="n">
        <v>1.373</v>
      </c>
      <c r="AV40" s="36" t="n">
        <v>0</v>
      </c>
      <c r="AW40" s="37" t="n">
        <v>0.748</v>
      </c>
      <c r="AX40" s="36" t="n">
        <v>0.837</v>
      </c>
      <c r="AY40" s="37" t="n">
        <v>0.53</v>
      </c>
      <c r="AZ40" s="36" t="n">
        <v>0.055</v>
      </c>
      <c r="BA40" s="37" t="n">
        <v>0.017</v>
      </c>
      <c r="BB40" s="36" t="n">
        <v>0</v>
      </c>
      <c r="BC40" s="37" t="n">
        <v>-0.002</v>
      </c>
      <c r="BD40" s="39" t="n">
        <v>0</v>
      </c>
      <c r="BE40" s="37" t="n">
        <v>-0.008</v>
      </c>
      <c r="BF40" s="39" t="n">
        <v>-0.004</v>
      </c>
      <c r="BG40" s="37" t="n">
        <v>-0.363</v>
      </c>
      <c r="BH40" s="39" t="n">
        <v>-2.447</v>
      </c>
      <c r="BI40" s="37" t="n">
        <v>0</v>
      </c>
      <c r="BJ40" s="39" t="n">
        <v>-0.392</v>
      </c>
      <c r="BK40" s="37" t="n">
        <v>-1.062</v>
      </c>
      <c r="BL40" s="39" t="n">
        <v>-0.289</v>
      </c>
      <c r="BM40" s="37" t="n">
        <v>-0.001</v>
      </c>
      <c r="BN40" s="39" t="n">
        <v>0</v>
      </c>
      <c r="BO40" s="37" t="n">
        <v>0</v>
      </c>
      <c r="BP40" s="36" t="n">
        <v>12.98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62.032</v>
      </c>
      <c r="E49" s="38" t="n">
        <v>3.105</v>
      </c>
      <c r="F49" s="36" t="n">
        <v>0.584</v>
      </c>
      <c r="G49" s="38" t="n">
        <v>1.044</v>
      </c>
      <c r="H49" s="36" t="n">
        <v>21.272</v>
      </c>
      <c r="I49" s="38" t="n">
        <v>0.676</v>
      </c>
      <c r="J49" s="36" t="n">
        <v>350.314</v>
      </c>
      <c r="K49" s="38" t="n">
        <v>638.535</v>
      </c>
      <c r="L49" s="36" t="n">
        <v>27.012</v>
      </c>
      <c r="M49" s="38" t="n">
        <v>16.645</v>
      </c>
      <c r="N49" s="36" t="n">
        <v>84.388</v>
      </c>
      <c r="O49" s="38" t="n">
        <v>4.449</v>
      </c>
      <c r="P49" s="36" t="n">
        <v>6.51</v>
      </c>
      <c r="Q49" s="38" t="n">
        <v>2.343</v>
      </c>
      <c r="R49" s="36" t="n">
        <v>2.513</v>
      </c>
      <c r="S49" s="38" t="n">
        <v>0</v>
      </c>
      <c r="T49" s="36" t="n">
        <v>13.508</v>
      </c>
      <c r="U49" s="38" t="n">
        <v>1.941</v>
      </c>
      <c r="V49" s="36" t="n">
        <v>61.333</v>
      </c>
      <c r="W49" s="38" t="n">
        <v>9.795</v>
      </c>
      <c r="X49" s="36" t="n">
        <v>302.501</v>
      </c>
      <c r="Y49" s="38" t="n">
        <v>20.401</v>
      </c>
      <c r="Z49" s="36" t="n">
        <v>0</v>
      </c>
      <c r="AA49" s="38" t="n">
        <v>3.521</v>
      </c>
      <c r="AB49" s="36" t="n">
        <v>133.296</v>
      </c>
      <c r="AC49" s="38" t="n">
        <v>1100.54</v>
      </c>
      <c r="AD49" s="39" t="n">
        <v>296.995</v>
      </c>
      <c r="AE49" s="38" t="n">
        <v>31.713</v>
      </c>
      <c r="AF49" s="39" t="n">
        <v>0</v>
      </c>
      <c r="AG49" s="38" t="n">
        <v>0</v>
      </c>
      <c r="AH49" s="39" t="n">
        <v>0.799</v>
      </c>
      <c r="AI49" s="38" t="n">
        <v>0</v>
      </c>
      <c r="AJ49" s="39" t="n">
        <v>0</v>
      </c>
      <c r="AK49" s="38" t="n">
        <v>0</v>
      </c>
      <c r="AL49" s="39" t="n">
        <v>0</v>
      </c>
      <c r="AM49" s="38" t="n">
        <v>1616.908</v>
      </c>
      <c r="AN49" s="39" t="n">
        <v>0</v>
      </c>
      <c r="AO49" s="38" t="n">
        <v>0</v>
      </c>
      <c r="AP49" s="36" t="n">
        <v>10.667</v>
      </c>
      <c r="AQ49" s="38" t="n">
        <v>2.972</v>
      </c>
      <c r="AR49" s="36" t="n">
        <v>15.732</v>
      </c>
      <c r="AS49" s="38" t="n">
        <v>9.333</v>
      </c>
      <c r="AT49" s="36" t="n">
        <v>90.36</v>
      </c>
      <c r="AU49" s="38" t="n">
        <v>348.132</v>
      </c>
      <c r="AV49" s="36" t="n">
        <v>0</v>
      </c>
      <c r="AW49" s="38" t="n">
        <v>233.955</v>
      </c>
      <c r="AX49" s="36" t="n">
        <v>298.972</v>
      </c>
      <c r="AY49" s="38" t="n">
        <v>136.785</v>
      </c>
      <c r="AZ49" s="36" t="n">
        <v>18.582</v>
      </c>
      <c r="BA49" s="38" t="n">
        <v>5.202</v>
      </c>
      <c r="BB49" s="36" t="n">
        <v>0</v>
      </c>
      <c r="BC49" s="38" t="n">
        <v>-0.608</v>
      </c>
      <c r="BD49" s="39" t="n">
        <v>-0.029</v>
      </c>
      <c r="BE49" s="38" t="n">
        <v>-2.1</v>
      </c>
      <c r="BF49" s="39" t="n">
        <v>-1.113</v>
      </c>
      <c r="BG49" s="38" t="n">
        <v>-98.477</v>
      </c>
      <c r="BH49" s="39" t="n">
        <v>-663.908</v>
      </c>
      <c r="BI49" s="38" t="n">
        <v>0</v>
      </c>
      <c r="BJ49" s="39" t="n">
        <v>-106.296</v>
      </c>
      <c r="BK49" s="38" t="n">
        <v>-288.195</v>
      </c>
      <c r="BL49" s="39" t="n">
        <v>-78.293</v>
      </c>
      <c r="BM49" s="38" t="n">
        <v>-0.377</v>
      </c>
      <c r="BN49" s="39" t="n">
        <v>-0.022</v>
      </c>
      <c r="BO49" s="38" t="n">
        <v>0</v>
      </c>
      <c r="BP49" s="36" t="n">
        <v>4945.94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1.661</v>
      </c>
      <c r="K16" s="37" t="n">
        <v>0</v>
      </c>
      <c r="L16" s="36" t="n">
        <v>0</v>
      </c>
      <c r="M16" s="37" t="n">
        <v>0</v>
      </c>
      <c r="N16" s="36" t="n">
        <v>0.002</v>
      </c>
      <c r="O16" s="37" t="n">
        <v>0</v>
      </c>
      <c r="P16" s="36" t="n">
        <v>0.002</v>
      </c>
      <c r="Q16" s="38" t="n">
        <v>0</v>
      </c>
      <c r="R16" s="36" t="n">
        <v>0</v>
      </c>
      <c r="S16" s="38" t="n">
        <v>0</v>
      </c>
      <c r="T16" s="36" t="n">
        <v>0.001</v>
      </c>
      <c r="U16" s="38" t="n">
        <v>0.01</v>
      </c>
      <c r="V16" s="36" t="n">
        <v>0.017</v>
      </c>
      <c r="W16" s="38" t="n">
        <v>0.054</v>
      </c>
      <c r="X16" s="36" t="n">
        <v>0</v>
      </c>
      <c r="Y16" s="38" t="n">
        <v>0</v>
      </c>
      <c r="Z16" s="36" t="n">
        <v>0</v>
      </c>
      <c r="AA16" s="38" t="n">
        <v>0.001</v>
      </c>
      <c r="AB16" s="36" t="n">
        <v>0.01</v>
      </c>
      <c r="AC16" s="37" t="n">
        <v>10.918</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12.677</v>
      </c>
      <c r="BQ16" s="37"/>
    </row>
    <row r="17" customFormat="false" ht="12.75" hidden="false" customHeight="false" outlineLevel="0" collapsed="false">
      <c r="A17" s="18" t="n">
        <v>2</v>
      </c>
      <c r="B17" s="18" t="s">
        <v>26</v>
      </c>
      <c r="C17" s="35" t="s">
        <v>54</v>
      </c>
      <c r="D17" s="36" t="n">
        <v>0</v>
      </c>
      <c r="E17" s="37" t="n">
        <v>0.001</v>
      </c>
      <c r="F17" s="36" t="n">
        <v>0</v>
      </c>
      <c r="G17" s="37" t="n">
        <v>0</v>
      </c>
      <c r="H17" s="36" t="n">
        <v>0</v>
      </c>
      <c r="I17" s="37" t="n">
        <v>0</v>
      </c>
      <c r="J17" s="36" t="n">
        <v>0.134</v>
      </c>
      <c r="K17" s="37" t="n">
        <v>0</v>
      </c>
      <c r="L17" s="36" t="n">
        <v>0</v>
      </c>
      <c r="M17" s="37" t="n">
        <v>0</v>
      </c>
      <c r="N17" s="36" t="n">
        <v>0.017</v>
      </c>
      <c r="O17" s="37" t="n">
        <v>0</v>
      </c>
      <c r="P17" s="36" t="n">
        <v>0.02</v>
      </c>
      <c r="Q17" s="38" t="n">
        <v>0</v>
      </c>
      <c r="R17" s="36" t="n">
        <v>0</v>
      </c>
      <c r="S17" s="38" t="n">
        <v>0</v>
      </c>
      <c r="T17" s="36" t="n">
        <v>0.003</v>
      </c>
      <c r="U17" s="38" t="n">
        <v>0.001</v>
      </c>
      <c r="V17" s="36" t="n">
        <v>0</v>
      </c>
      <c r="W17" s="38" t="n">
        <v>0</v>
      </c>
      <c r="X17" s="36" t="n">
        <v>0</v>
      </c>
      <c r="Y17" s="38" t="n">
        <v>0</v>
      </c>
      <c r="Z17" s="36" t="n">
        <v>0</v>
      </c>
      <c r="AA17" s="38" t="n">
        <v>0.001</v>
      </c>
      <c r="AB17" s="36" t="n">
        <v>0.002</v>
      </c>
      <c r="AC17" s="37" t="n">
        <v>1.113</v>
      </c>
      <c r="AD17" s="39" t="n">
        <v>0.025</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31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84</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084</v>
      </c>
      <c r="BQ19" s="37"/>
    </row>
    <row r="20" customFormat="false" ht="12.75" hidden="false" customHeight="false" outlineLevel="0" collapsed="false">
      <c r="A20" s="18" t="n">
        <v>5</v>
      </c>
      <c r="B20" s="18" t="s">
        <v>29</v>
      </c>
      <c r="C20" s="35" t="s">
        <v>57</v>
      </c>
      <c r="D20" s="36" t="n">
        <v>0.08</v>
      </c>
      <c r="E20" s="37" t="n">
        <v>0.001</v>
      </c>
      <c r="F20" s="36" t="n">
        <v>0</v>
      </c>
      <c r="G20" s="37" t="n">
        <v>0.002</v>
      </c>
      <c r="H20" s="36" t="n">
        <v>0.834</v>
      </c>
      <c r="I20" s="37" t="n">
        <v>0.696</v>
      </c>
      <c r="J20" s="36" t="n">
        <v>3.18</v>
      </c>
      <c r="K20" s="37" t="n">
        <v>14.038</v>
      </c>
      <c r="L20" s="36" t="n">
        <v>2.599</v>
      </c>
      <c r="M20" s="37" t="n">
        <v>2.389</v>
      </c>
      <c r="N20" s="36" t="n">
        <v>1.456</v>
      </c>
      <c r="O20" s="37" t="n">
        <v>0.068</v>
      </c>
      <c r="P20" s="36" t="n">
        <v>25.903</v>
      </c>
      <c r="Q20" s="38" t="n">
        <v>0.267</v>
      </c>
      <c r="R20" s="36" t="n">
        <v>0.055</v>
      </c>
      <c r="S20" s="38" t="n">
        <v>0.087</v>
      </c>
      <c r="T20" s="36" t="n">
        <v>0.647</v>
      </c>
      <c r="U20" s="38" t="n">
        <v>0.042</v>
      </c>
      <c r="V20" s="36" t="n">
        <v>0.469</v>
      </c>
      <c r="W20" s="38" t="n">
        <v>0.153</v>
      </c>
      <c r="X20" s="36" t="n">
        <v>0</v>
      </c>
      <c r="Y20" s="38" t="n">
        <v>0</v>
      </c>
      <c r="Z20" s="36" t="n">
        <v>0</v>
      </c>
      <c r="AA20" s="38" t="n">
        <v>1.645</v>
      </c>
      <c r="AB20" s="36" t="n">
        <v>3.639</v>
      </c>
      <c r="AC20" s="37" t="n">
        <v>21.787</v>
      </c>
      <c r="AD20" s="39" t="n">
        <v>0.36</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80.395</v>
      </c>
      <c r="BQ20" s="37"/>
    </row>
    <row r="21" customFormat="false" ht="12.75" hidden="false" customHeight="false" outlineLevel="0" collapsed="false">
      <c r="A21" s="18" t="n">
        <v>6</v>
      </c>
      <c r="B21" s="18" t="s">
        <v>30</v>
      </c>
      <c r="C21" s="35" t="s">
        <v>58</v>
      </c>
      <c r="D21" s="36" t="n">
        <v>1.984</v>
      </c>
      <c r="E21" s="37" t="n">
        <v>0.052</v>
      </c>
      <c r="F21" s="36" t="n">
        <v>0.006</v>
      </c>
      <c r="G21" s="37" t="n">
        <v>0.024</v>
      </c>
      <c r="H21" s="36" t="n">
        <v>0.332</v>
      </c>
      <c r="I21" s="37" t="n">
        <v>0.047</v>
      </c>
      <c r="J21" s="36" t="n">
        <v>0.571</v>
      </c>
      <c r="K21" s="37" t="n">
        <v>3.272</v>
      </c>
      <c r="L21" s="36" t="n">
        <v>1.917</v>
      </c>
      <c r="M21" s="37" t="n">
        <v>4.714</v>
      </c>
      <c r="N21" s="36" t="n">
        <v>1.514</v>
      </c>
      <c r="O21" s="37" t="n">
        <v>0.284</v>
      </c>
      <c r="P21" s="36" t="n">
        <v>6.527</v>
      </c>
      <c r="Q21" s="38" t="n">
        <v>0.85</v>
      </c>
      <c r="R21" s="36" t="n">
        <v>0.168</v>
      </c>
      <c r="S21" s="38" t="n">
        <v>0.096</v>
      </c>
      <c r="T21" s="36" t="n">
        <v>2.096</v>
      </c>
      <c r="U21" s="38" t="n">
        <v>0.307</v>
      </c>
      <c r="V21" s="36" t="n">
        <v>2.043</v>
      </c>
      <c r="W21" s="38" t="n">
        <v>1.459</v>
      </c>
      <c r="X21" s="36" t="n">
        <v>0</v>
      </c>
      <c r="Y21" s="38" t="n">
        <v>0</v>
      </c>
      <c r="Z21" s="36" t="n">
        <v>0</v>
      </c>
      <c r="AA21" s="38" t="n">
        <v>3.974</v>
      </c>
      <c r="AB21" s="36" t="n">
        <v>9.113</v>
      </c>
      <c r="AC21" s="37" t="n">
        <v>51.502</v>
      </c>
      <c r="AD21" s="39" t="n">
        <v>0.006</v>
      </c>
      <c r="AE21" s="37" t="n">
        <v>0</v>
      </c>
      <c r="AF21" s="39" t="n">
        <v>0</v>
      </c>
      <c r="AG21" s="37" t="n">
        <v>0</v>
      </c>
      <c r="AH21" s="39" t="n">
        <v>0.003</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92.861</v>
      </c>
      <c r="BQ21" s="37"/>
    </row>
    <row r="22" customFormat="false" ht="12.75" hidden="false" customHeight="false" outlineLevel="0" collapsed="false">
      <c r="A22" s="18" t="n">
        <v>7</v>
      </c>
      <c r="B22" s="18" t="s">
        <v>31</v>
      </c>
      <c r="C22" s="35" t="s">
        <v>59</v>
      </c>
      <c r="D22" s="36" t="n">
        <v>0.001</v>
      </c>
      <c r="E22" s="37" t="n">
        <v>0</v>
      </c>
      <c r="F22" s="36" t="n">
        <v>0</v>
      </c>
      <c r="G22" s="37" t="n">
        <v>0</v>
      </c>
      <c r="H22" s="36" t="n">
        <v>0.028</v>
      </c>
      <c r="I22" s="37" t="n">
        <v>0.001</v>
      </c>
      <c r="J22" s="36" t="n">
        <v>0.612</v>
      </c>
      <c r="K22" s="37" t="n">
        <v>0.064</v>
      </c>
      <c r="L22" s="36" t="n">
        <v>0.025</v>
      </c>
      <c r="M22" s="37" t="n">
        <v>0.018</v>
      </c>
      <c r="N22" s="36" t="n">
        <v>0.348</v>
      </c>
      <c r="O22" s="37" t="n">
        <v>0.006</v>
      </c>
      <c r="P22" s="36" t="n">
        <v>14.584</v>
      </c>
      <c r="Q22" s="38" t="n">
        <v>0.066</v>
      </c>
      <c r="R22" s="36" t="n">
        <v>0.042</v>
      </c>
      <c r="S22" s="38" t="n">
        <v>0.001</v>
      </c>
      <c r="T22" s="36" t="n">
        <v>0.201</v>
      </c>
      <c r="U22" s="38" t="n">
        <v>0.164</v>
      </c>
      <c r="V22" s="36" t="n">
        <v>0.018</v>
      </c>
      <c r="W22" s="38" t="n">
        <v>0.006</v>
      </c>
      <c r="X22" s="36" t="n">
        <v>0</v>
      </c>
      <c r="Y22" s="38" t="n">
        <v>0</v>
      </c>
      <c r="Z22" s="36" t="n">
        <v>0</v>
      </c>
      <c r="AA22" s="38" t="n">
        <v>0.331</v>
      </c>
      <c r="AB22" s="36" t="n">
        <v>3.658</v>
      </c>
      <c r="AC22" s="37" t="n">
        <v>0.235</v>
      </c>
      <c r="AD22" s="39" t="n">
        <v>0.037</v>
      </c>
      <c r="AE22" s="37" t="n">
        <v>0</v>
      </c>
      <c r="AF22" s="39" t="n">
        <v>0</v>
      </c>
      <c r="AG22" s="37" t="n">
        <v>6.561</v>
      </c>
      <c r="AH22" s="39" t="n">
        <v>93.325</v>
      </c>
      <c r="AI22" s="37" t="n">
        <v>4.378</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124.711</v>
      </c>
      <c r="BQ22" s="37"/>
    </row>
    <row r="23" customFormat="false" ht="12.75" hidden="false" customHeight="false" outlineLevel="0" collapsed="false">
      <c r="A23" s="18" t="n">
        <v>8</v>
      </c>
      <c r="B23" s="18" t="s">
        <v>32</v>
      </c>
      <c r="C23" s="35" t="s">
        <v>60</v>
      </c>
      <c r="D23" s="36" t="n">
        <v>34.504</v>
      </c>
      <c r="E23" s="37" t="n">
        <v>1.318</v>
      </c>
      <c r="F23" s="36" t="n">
        <v>0.26</v>
      </c>
      <c r="G23" s="37" t="n">
        <v>0.66</v>
      </c>
      <c r="H23" s="36" t="n">
        <v>7.412</v>
      </c>
      <c r="I23" s="37" t="n">
        <v>1.272</v>
      </c>
      <c r="J23" s="36" t="n">
        <v>179.502</v>
      </c>
      <c r="K23" s="37" t="n">
        <v>9.298</v>
      </c>
      <c r="L23" s="36" t="n">
        <v>26.941</v>
      </c>
      <c r="M23" s="37" t="n">
        <v>12.654</v>
      </c>
      <c r="N23" s="36" t="n">
        <v>97.953</v>
      </c>
      <c r="O23" s="37" t="n">
        <v>5.936</v>
      </c>
      <c r="P23" s="36" t="n">
        <v>11.859</v>
      </c>
      <c r="Q23" s="38" t="n">
        <v>2.231</v>
      </c>
      <c r="R23" s="36" t="n">
        <v>4.469</v>
      </c>
      <c r="S23" s="38" t="n">
        <v>0.039</v>
      </c>
      <c r="T23" s="36" t="n">
        <v>9.615</v>
      </c>
      <c r="U23" s="38" t="n">
        <v>4.385</v>
      </c>
      <c r="V23" s="36" t="n">
        <v>32.24</v>
      </c>
      <c r="W23" s="38" t="n">
        <v>6.63</v>
      </c>
      <c r="X23" s="36" t="n">
        <v>0</v>
      </c>
      <c r="Y23" s="38" t="n">
        <v>0</v>
      </c>
      <c r="Z23" s="36" t="n">
        <v>0</v>
      </c>
      <c r="AA23" s="38" t="n">
        <v>5.924</v>
      </c>
      <c r="AB23" s="36" t="n">
        <v>21.982</v>
      </c>
      <c r="AC23" s="37" t="n">
        <v>1615.861</v>
      </c>
      <c r="AD23" s="39" t="n">
        <v>142.813</v>
      </c>
      <c r="AE23" s="37" t="n">
        <v>9.729</v>
      </c>
      <c r="AF23" s="39" t="n">
        <v>0</v>
      </c>
      <c r="AG23" s="37" t="n">
        <v>0</v>
      </c>
      <c r="AH23" s="39" t="n">
        <v>0.619</v>
      </c>
      <c r="AI23" s="37" t="n">
        <v>0</v>
      </c>
      <c r="AJ23" s="39" t="n">
        <v>0</v>
      </c>
      <c r="AK23" s="37" t="n">
        <v>0</v>
      </c>
      <c r="AL23" s="39" t="n">
        <v>0</v>
      </c>
      <c r="AM23" s="37" t="n">
        <v>0.225</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2246.33</v>
      </c>
      <c r="BQ23" s="37"/>
    </row>
    <row r="24" customFormat="false" ht="12.75" hidden="false" customHeight="false" outlineLevel="0" collapsed="false">
      <c r="A24" s="18" t="n">
        <v>9</v>
      </c>
      <c r="B24" s="18" t="s">
        <v>33</v>
      </c>
      <c r="C24" s="35" t="s">
        <v>61</v>
      </c>
      <c r="D24" s="36" t="n">
        <v>0.182</v>
      </c>
      <c r="E24" s="37" t="n">
        <v>0.183</v>
      </c>
      <c r="F24" s="36" t="n">
        <v>0.001</v>
      </c>
      <c r="G24" s="37" t="n">
        <v>0.032</v>
      </c>
      <c r="H24" s="36" t="n">
        <v>0.26</v>
      </c>
      <c r="I24" s="37" t="n">
        <v>0.04</v>
      </c>
      <c r="J24" s="36" t="n">
        <v>2.996</v>
      </c>
      <c r="K24" s="37" t="n">
        <v>2.326</v>
      </c>
      <c r="L24" s="36" t="n">
        <v>1.634</v>
      </c>
      <c r="M24" s="37" t="n">
        <v>1.317</v>
      </c>
      <c r="N24" s="36" t="n">
        <v>3.713</v>
      </c>
      <c r="O24" s="37" t="n">
        <v>0.541</v>
      </c>
      <c r="P24" s="36" t="n">
        <v>3.018</v>
      </c>
      <c r="Q24" s="38" t="n">
        <v>0.868</v>
      </c>
      <c r="R24" s="36" t="n">
        <v>0.221</v>
      </c>
      <c r="S24" s="38" t="n">
        <v>0.004</v>
      </c>
      <c r="T24" s="36" t="n">
        <v>0.678</v>
      </c>
      <c r="U24" s="38" t="n">
        <v>0.272</v>
      </c>
      <c r="V24" s="36" t="n">
        <v>0.494</v>
      </c>
      <c r="W24" s="38" t="n">
        <v>0.533</v>
      </c>
      <c r="X24" s="36" t="n">
        <v>0</v>
      </c>
      <c r="Y24" s="38" t="n">
        <v>0</v>
      </c>
      <c r="Z24" s="36" t="n">
        <v>0</v>
      </c>
      <c r="AA24" s="38" t="n">
        <v>0.56</v>
      </c>
      <c r="AB24" s="36" t="n">
        <v>3.275</v>
      </c>
      <c r="AC24" s="37" t="n">
        <v>20.586</v>
      </c>
      <c r="AD24" s="39" t="n">
        <v>3.405</v>
      </c>
      <c r="AE24" s="37" t="n">
        <v>0.653</v>
      </c>
      <c r="AF24" s="39" t="n">
        <v>0</v>
      </c>
      <c r="AG24" s="37" t="n">
        <v>0</v>
      </c>
      <c r="AH24" s="39" t="n">
        <v>0</v>
      </c>
      <c r="AI24" s="37" t="n">
        <v>0</v>
      </c>
      <c r="AJ24" s="39" t="n">
        <v>0</v>
      </c>
      <c r="AK24" s="37" t="n">
        <v>0</v>
      </c>
      <c r="AL24" s="39" t="n">
        <v>0</v>
      </c>
      <c r="AM24" s="37" t="n">
        <v>0.003</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47.796</v>
      </c>
      <c r="BQ24" s="37"/>
    </row>
    <row r="25" customFormat="false" ht="12.75" hidden="false" customHeight="false" outlineLevel="0" collapsed="false">
      <c r="A25" s="18" t="n">
        <v>10</v>
      </c>
      <c r="B25" s="18" t="s">
        <v>34</v>
      </c>
      <c r="C25" s="35" t="s">
        <v>62</v>
      </c>
      <c r="D25" s="36" t="n">
        <v>0</v>
      </c>
      <c r="E25" s="37" t="n">
        <v>0.042</v>
      </c>
      <c r="F25" s="36" t="n">
        <v>0</v>
      </c>
      <c r="G25" s="37" t="n">
        <v>0.002</v>
      </c>
      <c r="H25" s="36" t="n">
        <v>0.092</v>
      </c>
      <c r="I25" s="37" t="n">
        <v>0.008</v>
      </c>
      <c r="J25" s="36" t="n">
        <v>0.535</v>
      </c>
      <c r="K25" s="37" t="n">
        <v>0.696</v>
      </c>
      <c r="L25" s="36" t="n">
        <v>0.426</v>
      </c>
      <c r="M25" s="37" t="n">
        <v>0.338</v>
      </c>
      <c r="N25" s="36" t="n">
        <v>2.2</v>
      </c>
      <c r="O25" s="37" t="n">
        <v>0.149</v>
      </c>
      <c r="P25" s="36" t="n">
        <v>1.507</v>
      </c>
      <c r="Q25" s="38" t="n">
        <v>0.645</v>
      </c>
      <c r="R25" s="36" t="n">
        <v>0.471</v>
      </c>
      <c r="S25" s="38" t="n">
        <v>0.01</v>
      </c>
      <c r="T25" s="36" t="n">
        <v>0.388</v>
      </c>
      <c r="U25" s="38" t="n">
        <v>0.213</v>
      </c>
      <c r="V25" s="36" t="n">
        <v>0.297</v>
      </c>
      <c r="W25" s="38" t="n">
        <v>0.243</v>
      </c>
      <c r="X25" s="36" t="n">
        <v>0</v>
      </c>
      <c r="Y25" s="38" t="n">
        <v>0</v>
      </c>
      <c r="Z25" s="36" t="n">
        <v>0</v>
      </c>
      <c r="AA25" s="38" t="n">
        <v>0.415</v>
      </c>
      <c r="AB25" s="36" t="n">
        <v>0.903</v>
      </c>
      <c r="AC25" s="37" t="n">
        <v>74.722</v>
      </c>
      <c r="AD25" s="39" t="n">
        <v>0.237</v>
      </c>
      <c r="AE25" s="37" t="n">
        <v>0</v>
      </c>
      <c r="AF25" s="39" t="n">
        <v>0</v>
      </c>
      <c r="AG25" s="37" t="n">
        <v>0</v>
      </c>
      <c r="AH25" s="39" t="n">
        <v>0.001</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84.541</v>
      </c>
      <c r="BQ25" s="37"/>
    </row>
    <row r="26" customFormat="false" ht="12.75" hidden="false" customHeight="false" outlineLevel="0" collapsed="false">
      <c r="A26" s="18" t="n">
        <v>11</v>
      </c>
      <c r="B26" s="18" t="s">
        <v>35</v>
      </c>
      <c r="C26" s="35" t="s">
        <v>63</v>
      </c>
      <c r="D26" s="36" t="n">
        <v>0</v>
      </c>
      <c r="E26" s="37" t="n">
        <v>0.009</v>
      </c>
      <c r="F26" s="36" t="n">
        <v>0</v>
      </c>
      <c r="G26" s="37" t="n">
        <v>0.002</v>
      </c>
      <c r="H26" s="36" t="n">
        <v>0.051</v>
      </c>
      <c r="I26" s="37" t="n">
        <v>0.006</v>
      </c>
      <c r="J26" s="36" t="n">
        <v>0.074</v>
      </c>
      <c r="K26" s="37" t="n">
        <v>0.126</v>
      </c>
      <c r="L26" s="36" t="n">
        <v>0.15</v>
      </c>
      <c r="M26" s="37" t="n">
        <v>0.105</v>
      </c>
      <c r="N26" s="36" t="n">
        <v>0.261</v>
      </c>
      <c r="O26" s="37" t="n">
        <v>0.028</v>
      </c>
      <c r="P26" s="36" t="n">
        <v>2.396</v>
      </c>
      <c r="Q26" s="38" t="n">
        <v>0.17</v>
      </c>
      <c r="R26" s="36" t="n">
        <v>0.058</v>
      </c>
      <c r="S26" s="38" t="n">
        <v>0.001</v>
      </c>
      <c r="T26" s="36" t="n">
        <v>0.718</v>
      </c>
      <c r="U26" s="38" t="n">
        <v>0.044</v>
      </c>
      <c r="V26" s="36" t="n">
        <v>0.045</v>
      </c>
      <c r="W26" s="38" t="n">
        <v>0.034</v>
      </c>
      <c r="X26" s="36" t="n">
        <v>0</v>
      </c>
      <c r="Y26" s="38" t="n">
        <v>0</v>
      </c>
      <c r="Z26" s="36" t="n">
        <v>0</v>
      </c>
      <c r="AA26" s="38" t="n">
        <v>0.628</v>
      </c>
      <c r="AB26" s="36" t="n">
        <v>0.755</v>
      </c>
      <c r="AC26" s="37" t="n">
        <v>23.592</v>
      </c>
      <c r="AD26" s="39" t="n">
        <v>0.014</v>
      </c>
      <c r="AE26" s="37" t="n">
        <v>0</v>
      </c>
      <c r="AF26" s="39" t="n">
        <v>0</v>
      </c>
      <c r="AG26" s="37" t="n">
        <v>0</v>
      </c>
      <c r="AH26" s="39" t="n">
        <v>0.149</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9.414</v>
      </c>
      <c r="BQ26" s="37"/>
    </row>
    <row r="27" customFormat="false" ht="12.75" hidden="false" customHeight="false" outlineLevel="0" collapsed="false">
      <c r="A27" s="18" t="n">
        <v>12</v>
      </c>
      <c r="B27" s="18" t="s">
        <v>36</v>
      </c>
      <c r="C27" s="35" t="s">
        <v>64</v>
      </c>
      <c r="D27" s="36" t="n">
        <v>1.792</v>
      </c>
      <c r="E27" s="37" t="n">
        <v>0.133</v>
      </c>
      <c r="F27" s="36" t="n">
        <v>0</v>
      </c>
      <c r="G27" s="37" t="n">
        <v>0.007</v>
      </c>
      <c r="H27" s="36" t="n">
        <v>0.263</v>
      </c>
      <c r="I27" s="37" t="n">
        <v>0.111</v>
      </c>
      <c r="J27" s="36" t="n">
        <v>0.917</v>
      </c>
      <c r="K27" s="37" t="n">
        <v>1.504</v>
      </c>
      <c r="L27" s="36" t="n">
        <v>5.608</v>
      </c>
      <c r="M27" s="37" t="n">
        <v>2.636</v>
      </c>
      <c r="N27" s="36" t="n">
        <v>3.795</v>
      </c>
      <c r="O27" s="37" t="n">
        <v>2.566</v>
      </c>
      <c r="P27" s="36" t="n">
        <v>11.59</v>
      </c>
      <c r="Q27" s="38" t="n">
        <v>2.343</v>
      </c>
      <c r="R27" s="36" t="n">
        <v>1.047</v>
      </c>
      <c r="S27" s="38" t="n">
        <v>0.052</v>
      </c>
      <c r="T27" s="36" t="n">
        <v>3.69</v>
      </c>
      <c r="U27" s="38" t="n">
        <v>0.232</v>
      </c>
      <c r="V27" s="36" t="n">
        <v>0.856</v>
      </c>
      <c r="W27" s="38" t="n">
        <v>0.646</v>
      </c>
      <c r="X27" s="36" t="n">
        <v>0</v>
      </c>
      <c r="Y27" s="38" t="n">
        <v>0</v>
      </c>
      <c r="Z27" s="36" t="n">
        <v>0</v>
      </c>
      <c r="AA27" s="38" t="n">
        <v>1.857</v>
      </c>
      <c r="AB27" s="36" t="n">
        <v>5.912</v>
      </c>
      <c r="AC27" s="37" t="n">
        <v>109.841</v>
      </c>
      <c r="AD27" s="39" t="n">
        <v>3.232</v>
      </c>
      <c r="AE27" s="37" t="n">
        <v>0.521</v>
      </c>
      <c r="AF27" s="39" t="n">
        <v>0</v>
      </c>
      <c r="AG27" s="37" t="n">
        <v>0</v>
      </c>
      <c r="AH27" s="39" t="n">
        <v>0.022</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161.173</v>
      </c>
      <c r="BQ27" s="37"/>
    </row>
    <row r="28" customFormat="false" ht="22.5" hidden="false" customHeight="false" outlineLevel="0" collapsed="false">
      <c r="A28" s="18" t="n">
        <v>13</v>
      </c>
      <c r="B28" s="18" t="s">
        <v>37</v>
      </c>
      <c r="C28" s="35" t="s">
        <v>65</v>
      </c>
      <c r="D28" s="36" t="n">
        <v>0</v>
      </c>
      <c r="E28" s="37" t="n">
        <v>0.263</v>
      </c>
      <c r="F28" s="36" t="n">
        <v>0</v>
      </c>
      <c r="G28" s="37" t="n">
        <v>0.052</v>
      </c>
      <c r="H28" s="36" t="n">
        <v>0.286</v>
      </c>
      <c r="I28" s="37" t="n">
        <v>0.003</v>
      </c>
      <c r="J28" s="36" t="n">
        <v>3.334</v>
      </c>
      <c r="K28" s="37" t="n">
        <v>1.687</v>
      </c>
      <c r="L28" s="36" t="n">
        <v>0.956</v>
      </c>
      <c r="M28" s="37" t="n">
        <v>1.221</v>
      </c>
      <c r="N28" s="36" t="n">
        <v>5.61</v>
      </c>
      <c r="O28" s="37" t="n">
        <v>0.354</v>
      </c>
      <c r="P28" s="36" t="n">
        <v>8.975</v>
      </c>
      <c r="Q28" s="38" t="n">
        <v>1.135</v>
      </c>
      <c r="R28" s="36" t="n">
        <v>0.616</v>
      </c>
      <c r="S28" s="38" t="n">
        <v>0.046</v>
      </c>
      <c r="T28" s="36" t="n">
        <v>4.345</v>
      </c>
      <c r="U28" s="38" t="n">
        <v>0.205</v>
      </c>
      <c r="V28" s="36" t="n">
        <v>0.812</v>
      </c>
      <c r="W28" s="38" t="n">
        <v>0.534</v>
      </c>
      <c r="X28" s="36" t="n">
        <v>0</v>
      </c>
      <c r="Y28" s="38" t="n">
        <v>0</v>
      </c>
      <c r="Z28" s="36" t="n">
        <v>0</v>
      </c>
      <c r="AA28" s="38" t="n">
        <v>4.207</v>
      </c>
      <c r="AB28" s="36" t="n">
        <v>3.619</v>
      </c>
      <c r="AC28" s="37" t="n">
        <v>22.467</v>
      </c>
      <c r="AD28" s="39" t="n">
        <v>1.133</v>
      </c>
      <c r="AE28" s="37" t="n">
        <v>0</v>
      </c>
      <c r="AF28" s="39" t="n">
        <v>0</v>
      </c>
      <c r="AG28" s="37" t="n">
        <v>0.1</v>
      </c>
      <c r="AH28" s="39" t="n">
        <v>18.7</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80.66</v>
      </c>
      <c r="BQ28" s="37"/>
    </row>
    <row r="29" customFormat="false" ht="22.5" hidden="false" customHeight="false" outlineLevel="0" collapsed="false">
      <c r="A29" s="18" t="n">
        <v>14</v>
      </c>
      <c r="B29" s="18" t="s">
        <v>38</v>
      </c>
      <c r="C29" s="35" t="s">
        <v>66</v>
      </c>
      <c r="D29" s="36" t="n">
        <v>1.723</v>
      </c>
      <c r="E29" s="37" t="n">
        <v>0.035</v>
      </c>
      <c r="F29" s="36" t="n">
        <v>0.002</v>
      </c>
      <c r="G29" s="37" t="n">
        <v>0.012</v>
      </c>
      <c r="H29" s="36" t="n">
        <v>0.474</v>
      </c>
      <c r="I29" s="37" t="n">
        <v>0.138</v>
      </c>
      <c r="J29" s="36" t="n">
        <v>5.002</v>
      </c>
      <c r="K29" s="37" t="n">
        <v>1.48</v>
      </c>
      <c r="L29" s="36" t="n">
        <v>2.396</v>
      </c>
      <c r="M29" s="37" t="n">
        <v>1.675</v>
      </c>
      <c r="N29" s="36" t="n">
        <v>0.731</v>
      </c>
      <c r="O29" s="37" t="n">
        <v>0.329</v>
      </c>
      <c r="P29" s="36" t="n">
        <v>10.37</v>
      </c>
      <c r="Q29" s="38" t="n">
        <v>1.893</v>
      </c>
      <c r="R29" s="36" t="n">
        <v>0.362</v>
      </c>
      <c r="S29" s="38" t="n">
        <v>0.01</v>
      </c>
      <c r="T29" s="36" t="n">
        <v>2.339</v>
      </c>
      <c r="U29" s="38" t="n">
        <v>0.192</v>
      </c>
      <c r="V29" s="36" t="n">
        <v>0.378</v>
      </c>
      <c r="W29" s="38" t="n">
        <v>0.323</v>
      </c>
      <c r="X29" s="36" t="n">
        <v>0</v>
      </c>
      <c r="Y29" s="38" t="n">
        <v>0</v>
      </c>
      <c r="Z29" s="36" t="n">
        <v>0</v>
      </c>
      <c r="AA29" s="38" t="n">
        <v>0.933</v>
      </c>
      <c r="AB29" s="36" t="n">
        <v>2.825</v>
      </c>
      <c r="AC29" s="37" t="n">
        <v>12.796</v>
      </c>
      <c r="AD29" s="39" t="n">
        <v>5.185</v>
      </c>
      <c r="AE29" s="37" t="n">
        <v>0.907</v>
      </c>
      <c r="AF29" s="39" t="n">
        <v>0</v>
      </c>
      <c r="AG29" s="37" t="n">
        <v>0</v>
      </c>
      <c r="AH29" s="39" t="n">
        <v>3.741</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56.252</v>
      </c>
      <c r="BQ29" s="37"/>
    </row>
    <row r="30" customFormat="false" ht="22.5" hidden="false" customHeight="false" outlineLevel="0" collapsed="false">
      <c r="A30" s="18" t="n">
        <v>15</v>
      </c>
      <c r="B30" s="18" t="s">
        <v>39</v>
      </c>
      <c r="C30" s="35" t="s">
        <v>67</v>
      </c>
      <c r="D30" s="36" t="n">
        <v>0.004</v>
      </c>
      <c r="E30" s="37" t="n">
        <v>0.002</v>
      </c>
      <c r="F30" s="36" t="n">
        <v>0</v>
      </c>
      <c r="G30" s="37" t="n">
        <v>0</v>
      </c>
      <c r="H30" s="36" t="n">
        <v>0.081</v>
      </c>
      <c r="I30" s="37" t="n">
        <v>0.051</v>
      </c>
      <c r="J30" s="36" t="n">
        <v>0.165</v>
      </c>
      <c r="K30" s="37" t="n">
        <v>0.275</v>
      </c>
      <c r="L30" s="36" t="n">
        <v>0.129</v>
      </c>
      <c r="M30" s="37" t="n">
        <v>0.509</v>
      </c>
      <c r="N30" s="36" t="n">
        <v>0.266</v>
      </c>
      <c r="O30" s="37" t="n">
        <v>0.054</v>
      </c>
      <c r="P30" s="36" t="n">
        <v>6.301</v>
      </c>
      <c r="Q30" s="38" t="n">
        <v>0.232</v>
      </c>
      <c r="R30" s="36" t="n">
        <v>0.045</v>
      </c>
      <c r="S30" s="38" t="n">
        <v>0.001</v>
      </c>
      <c r="T30" s="36" t="n">
        <v>0.512</v>
      </c>
      <c r="U30" s="38" t="n">
        <v>0.1</v>
      </c>
      <c r="V30" s="36" t="n">
        <v>0.044</v>
      </c>
      <c r="W30" s="38" t="n">
        <v>0.04</v>
      </c>
      <c r="X30" s="36" t="n">
        <v>0</v>
      </c>
      <c r="Y30" s="38" t="n">
        <v>0</v>
      </c>
      <c r="Z30" s="36" t="n">
        <v>0</v>
      </c>
      <c r="AA30" s="38" t="n">
        <v>0.74</v>
      </c>
      <c r="AB30" s="36" t="n">
        <v>1.055</v>
      </c>
      <c r="AC30" s="37" t="n">
        <v>3.983</v>
      </c>
      <c r="AD30" s="39" t="n">
        <v>0.001</v>
      </c>
      <c r="AE30" s="37" t="n">
        <v>0</v>
      </c>
      <c r="AF30" s="39" t="n">
        <v>0</v>
      </c>
      <c r="AG30" s="37" t="n">
        <v>0</v>
      </c>
      <c r="AH30" s="39" t="n">
        <v>0.00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4.59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924</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924</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5</v>
      </c>
      <c r="AC32" s="37" t="n">
        <v>0.029</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379</v>
      </c>
      <c r="BQ32" s="37"/>
    </row>
    <row r="33" customFormat="false" ht="12.75" hidden="false" customHeight="false" outlineLevel="0" collapsed="false">
      <c r="A33" s="18" t="n">
        <v>18</v>
      </c>
      <c r="B33" s="18" t="s">
        <v>42</v>
      </c>
      <c r="C33" s="35" t="s">
        <v>70</v>
      </c>
      <c r="D33" s="36" t="n">
        <v>0</v>
      </c>
      <c r="E33" s="37" t="n">
        <v>0</v>
      </c>
      <c r="F33" s="36" t="n">
        <v>0</v>
      </c>
      <c r="G33" s="37" t="n">
        <v>0</v>
      </c>
      <c r="H33" s="36" t="n">
        <v>0.002</v>
      </c>
      <c r="I33" s="37" t="n">
        <v>0</v>
      </c>
      <c r="J33" s="36" t="n">
        <v>0.003</v>
      </c>
      <c r="K33" s="37" t="n">
        <v>0.011</v>
      </c>
      <c r="L33" s="36" t="n">
        <v>0.018</v>
      </c>
      <c r="M33" s="37" t="n">
        <v>0.048</v>
      </c>
      <c r="N33" s="36" t="n">
        <v>0.068</v>
      </c>
      <c r="O33" s="37" t="n">
        <v>0.045</v>
      </c>
      <c r="P33" s="36" t="n">
        <v>0.081</v>
      </c>
      <c r="Q33" s="38" t="n">
        <v>0.009</v>
      </c>
      <c r="R33" s="36" t="n">
        <v>0.001</v>
      </c>
      <c r="S33" s="38" t="n">
        <v>0.003</v>
      </c>
      <c r="T33" s="36" t="n">
        <v>0.085</v>
      </c>
      <c r="U33" s="38" t="n">
        <v>0.191</v>
      </c>
      <c r="V33" s="36" t="n">
        <v>0.132</v>
      </c>
      <c r="W33" s="38" t="n">
        <v>0.009</v>
      </c>
      <c r="X33" s="36" t="n">
        <v>0</v>
      </c>
      <c r="Y33" s="38" t="n">
        <v>0</v>
      </c>
      <c r="Z33" s="36" t="n">
        <v>0</v>
      </c>
      <c r="AA33" s="38" t="n">
        <v>0.366</v>
      </c>
      <c r="AB33" s="36" t="n">
        <v>0.103</v>
      </c>
      <c r="AC33" s="37" t="n">
        <v>368.524</v>
      </c>
      <c r="AD33" s="39" t="n">
        <v>0.227</v>
      </c>
      <c r="AE33" s="37" t="n">
        <v>0</v>
      </c>
      <c r="AF33" s="39" t="n">
        <v>0</v>
      </c>
      <c r="AG33" s="37" t="n">
        <v>0</v>
      </c>
      <c r="AH33" s="39" t="n">
        <v>0.007</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369.935</v>
      </c>
      <c r="BQ33" s="37"/>
    </row>
    <row r="34" customFormat="false" ht="12.75" hidden="false" customHeight="false" outlineLevel="0" collapsed="false">
      <c r="A34" s="18" t="n">
        <v>19</v>
      </c>
      <c r="B34" s="18" t="s">
        <v>43</v>
      </c>
      <c r="C34" s="35" t="s">
        <v>71</v>
      </c>
      <c r="D34" s="36" t="n">
        <v>0</v>
      </c>
      <c r="E34" s="37" t="n">
        <v>0.003</v>
      </c>
      <c r="F34" s="36" t="n">
        <v>0</v>
      </c>
      <c r="G34" s="37" t="n">
        <v>0.001</v>
      </c>
      <c r="H34" s="36" t="n">
        <v>0.005</v>
      </c>
      <c r="I34" s="37" t="n">
        <v>0</v>
      </c>
      <c r="J34" s="36" t="n">
        <v>0.026</v>
      </c>
      <c r="K34" s="37" t="n">
        <v>0.031</v>
      </c>
      <c r="L34" s="36" t="n">
        <v>0.012</v>
      </c>
      <c r="M34" s="37" t="n">
        <v>0.02</v>
      </c>
      <c r="N34" s="36" t="n">
        <v>2.342</v>
      </c>
      <c r="O34" s="37" t="n">
        <v>0.005</v>
      </c>
      <c r="P34" s="36" t="n">
        <v>0.078</v>
      </c>
      <c r="Q34" s="38" t="n">
        <v>0.006</v>
      </c>
      <c r="R34" s="36" t="n">
        <v>0.003</v>
      </c>
      <c r="S34" s="38" t="n">
        <v>0.001</v>
      </c>
      <c r="T34" s="36" t="n">
        <v>0.14</v>
      </c>
      <c r="U34" s="38" t="n">
        <v>0.014</v>
      </c>
      <c r="V34" s="36" t="n">
        <v>0.038</v>
      </c>
      <c r="W34" s="38" t="n">
        <v>0.012</v>
      </c>
      <c r="X34" s="36" t="n">
        <v>0</v>
      </c>
      <c r="Y34" s="38" t="n">
        <v>0</v>
      </c>
      <c r="Z34" s="36" t="n">
        <v>0</v>
      </c>
      <c r="AA34" s="38" t="n">
        <v>0.096</v>
      </c>
      <c r="AB34" s="36" t="n">
        <v>0.238</v>
      </c>
      <c r="AC34" s="37" t="n">
        <v>135.259</v>
      </c>
      <c r="AD34" s="39" t="n">
        <v>0.255</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138.586</v>
      </c>
      <c r="BQ34" s="37"/>
    </row>
    <row r="35" customFormat="false" ht="22.5" hidden="false" customHeight="false" outlineLevel="0" collapsed="false">
      <c r="A35" s="19" t="n">
        <v>20</v>
      </c>
      <c r="B35" s="19" t="s">
        <v>44</v>
      </c>
      <c r="C35" s="40" t="s">
        <v>72</v>
      </c>
      <c r="D35" s="36" t="n">
        <v>0</v>
      </c>
      <c r="E35" s="37" t="n">
        <v>0.088</v>
      </c>
      <c r="F35" s="36" t="n">
        <v>0</v>
      </c>
      <c r="G35" s="37" t="n">
        <v>0.002</v>
      </c>
      <c r="H35" s="36" t="n">
        <v>0.127</v>
      </c>
      <c r="I35" s="37" t="n">
        <v>0.087</v>
      </c>
      <c r="J35" s="36" t="n">
        <v>0.425</v>
      </c>
      <c r="K35" s="37" t="n">
        <v>3.286</v>
      </c>
      <c r="L35" s="36" t="n">
        <v>0.572</v>
      </c>
      <c r="M35" s="37" t="n">
        <v>0.665</v>
      </c>
      <c r="N35" s="36" t="n">
        <v>2.976</v>
      </c>
      <c r="O35" s="37" t="n">
        <v>0.465</v>
      </c>
      <c r="P35" s="36" t="n">
        <v>2.406</v>
      </c>
      <c r="Q35" s="38" t="n">
        <v>0.555</v>
      </c>
      <c r="R35" s="36" t="n">
        <v>0.482</v>
      </c>
      <c r="S35" s="38" t="n">
        <v>0.011</v>
      </c>
      <c r="T35" s="36" t="n">
        <v>1.452</v>
      </c>
      <c r="U35" s="38" t="n">
        <v>0.399</v>
      </c>
      <c r="V35" s="36" t="n">
        <v>0.656</v>
      </c>
      <c r="W35" s="38" t="n">
        <v>0.518</v>
      </c>
      <c r="X35" s="36" t="n">
        <v>0</v>
      </c>
      <c r="Y35" s="38" t="n">
        <v>0</v>
      </c>
      <c r="Z35" s="36" t="n">
        <v>0</v>
      </c>
      <c r="AA35" s="38" t="n">
        <v>0.617</v>
      </c>
      <c r="AB35" s="36" t="n">
        <v>2.487</v>
      </c>
      <c r="AC35" s="37" t="n">
        <v>44.15</v>
      </c>
      <c r="AD35" s="39" t="n">
        <v>0.103</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62.53</v>
      </c>
      <c r="BQ35" s="37"/>
    </row>
    <row r="36" customFormat="false" ht="22.5" hidden="false" customHeight="false" outlineLevel="0" collapsed="false">
      <c r="A36" s="18" t="n">
        <v>21</v>
      </c>
      <c r="B36" s="18" t="s">
        <v>45</v>
      </c>
      <c r="C36" s="35" t="s">
        <v>73</v>
      </c>
      <c r="D36" s="36" t="n">
        <v>3.848</v>
      </c>
      <c r="E36" s="37" t="n">
        <v>0.431</v>
      </c>
      <c r="F36" s="36" t="n">
        <v>0.313</v>
      </c>
      <c r="G36" s="37" t="n">
        <v>0.253</v>
      </c>
      <c r="H36" s="36" t="n">
        <v>2.066</v>
      </c>
      <c r="I36" s="37" t="n">
        <v>0.321</v>
      </c>
      <c r="J36" s="36" t="n">
        <v>2.085</v>
      </c>
      <c r="K36" s="37" t="n">
        <v>8.793</v>
      </c>
      <c r="L36" s="36" t="n">
        <v>0.641</v>
      </c>
      <c r="M36" s="37" t="n">
        <v>1.31</v>
      </c>
      <c r="N36" s="36" t="n">
        <v>3.639</v>
      </c>
      <c r="O36" s="37" t="n">
        <v>2.371</v>
      </c>
      <c r="P36" s="36" t="n">
        <v>3.851</v>
      </c>
      <c r="Q36" s="38" t="n">
        <v>3.99</v>
      </c>
      <c r="R36" s="36" t="n">
        <v>1.395</v>
      </c>
      <c r="S36" s="38" t="n">
        <v>0.149</v>
      </c>
      <c r="T36" s="36" t="n">
        <v>5.864</v>
      </c>
      <c r="U36" s="38" t="n">
        <v>3.223</v>
      </c>
      <c r="V36" s="36" t="n">
        <v>0.46</v>
      </c>
      <c r="W36" s="38" t="n">
        <v>1.951</v>
      </c>
      <c r="X36" s="36" t="n">
        <v>0</v>
      </c>
      <c r="Y36" s="38" t="n">
        <v>0</v>
      </c>
      <c r="Z36" s="36" t="n">
        <v>0</v>
      </c>
      <c r="AA36" s="38" t="n">
        <v>7.373</v>
      </c>
      <c r="AB36" s="36" t="n">
        <v>20.766</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75.093</v>
      </c>
      <c r="BQ36" s="37"/>
    </row>
    <row r="37" customFormat="false" ht="22.5" hidden="false" customHeight="false" outlineLevel="0" collapsed="false">
      <c r="A37" s="19" t="n">
        <v>22</v>
      </c>
      <c r="B37" s="19" t="s">
        <v>46</v>
      </c>
      <c r="C37" s="40" t="s">
        <v>74</v>
      </c>
      <c r="D37" s="36" t="n">
        <v>0.002</v>
      </c>
      <c r="E37" s="37" t="n">
        <v>0.083</v>
      </c>
      <c r="F37" s="36" t="n">
        <v>0</v>
      </c>
      <c r="G37" s="37" t="n">
        <v>0.027</v>
      </c>
      <c r="H37" s="36" t="n">
        <v>1.869</v>
      </c>
      <c r="I37" s="37" t="n">
        <v>0.207</v>
      </c>
      <c r="J37" s="36" t="n">
        <v>1.612</v>
      </c>
      <c r="K37" s="37" t="n">
        <v>4.199</v>
      </c>
      <c r="L37" s="36" t="n">
        <v>11.26</v>
      </c>
      <c r="M37" s="37" t="n">
        <v>5.014</v>
      </c>
      <c r="N37" s="36" t="n">
        <v>1.447</v>
      </c>
      <c r="O37" s="37" t="n">
        <v>0.939</v>
      </c>
      <c r="P37" s="36" t="n">
        <v>15.82</v>
      </c>
      <c r="Q37" s="38" t="n">
        <v>2.552</v>
      </c>
      <c r="R37" s="36" t="n">
        <v>0.968</v>
      </c>
      <c r="S37" s="38" t="n">
        <v>0.134</v>
      </c>
      <c r="T37" s="36" t="n">
        <v>1.974</v>
      </c>
      <c r="U37" s="38" t="n">
        <v>1.96</v>
      </c>
      <c r="V37" s="36" t="n">
        <v>2.27</v>
      </c>
      <c r="W37" s="38" t="n">
        <v>0.751</v>
      </c>
      <c r="X37" s="36" t="n">
        <v>0</v>
      </c>
      <c r="Y37" s="38" t="n">
        <v>0</v>
      </c>
      <c r="Z37" s="36" t="n">
        <v>0</v>
      </c>
      <c r="AA37" s="38" t="n">
        <v>2.879</v>
      </c>
      <c r="AB37" s="36" t="n">
        <v>5.791</v>
      </c>
      <c r="AC37" s="37" t="n">
        <v>0.084</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61.842</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2</v>
      </c>
      <c r="O39" s="37" t="n">
        <v>0.003</v>
      </c>
      <c r="P39" s="36" t="n">
        <v>0</v>
      </c>
      <c r="Q39" s="38" t="n">
        <v>0</v>
      </c>
      <c r="R39" s="36" t="n">
        <v>0</v>
      </c>
      <c r="S39" s="38" t="n">
        <v>0</v>
      </c>
      <c r="T39" s="36" t="n">
        <v>0</v>
      </c>
      <c r="U39" s="38" t="n">
        <v>0.015</v>
      </c>
      <c r="V39" s="36" t="n">
        <v>0.006</v>
      </c>
      <c r="W39" s="38" t="n">
        <v>0</v>
      </c>
      <c r="X39" s="36" t="n">
        <v>0</v>
      </c>
      <c r="Y39" s="38" t="n">
        <v>0</v>
      </c>
      <c r="Z39" s="36" t="n">
        <v>0</v>
      </c>
      <c r="AA39" s="38" t="n">
        <v>0.021</v>
      </c>
      <c r="AB39" s="36" t="n">
        <v>0.006</v>
      </c>
      <c r="AC39" s="37" t="n">
        <v>3.184</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3.257</v>
      </c>
      <c r="BQ39" s="37"/>
    </row>
    <row r="40" customFormat="false" ht="12.75" hidden="false" customHeight="false" outlineLevel="0" collapsed="false">
      <c r="A40" s="18" t="n">
        <v>25</v>
      </c>
      <c r="B40" s="18" t="s">
        <v>49</v>
      </c>
      <c r="C40" s="35" t="s">
        <v>77</v>
      </c>
      <c r="D40" s="36" t="n">
        <v>0.683</v>
      </c>
      <c r="E40" s="37" t="n">
        <v>0.025</v>
      </c>
      <c r="F40" s="36" t="n">
        <v>0.002</v>
      </c>
      <c r="G40" s="37" t="n">
        <v>0.01</v>
      </c>
      <c r="H40" s="36" t="n">
        <v>0.116</v>
      </c>
      <c r="I40" s="37" t="n">
        <v>0.037</v>
      </c>
      <c r="J40" s="36" t="n">
        <v>0.641</v>
      </c>
      <c r="K40" s="37" t="n">
        <v>0.197</v>
      </c>
      <c r="L40" s="36" t="n">
        <v>0.364</v>
      </c>
      <c r="M40" s="37" t="n">
        <v>0.245</v>
      </c>
      <c r="N40" s="36" t="n">
        <v>3.077</v>
      </c>
      <c r="O40" s="37" t="n">
        <v>0.033</v>
      </c>
      <c r="P40" s="36" t="n">
        <v>0.842</v>
      </c>
      <c r="Q40" s="38" t="n">
        <v>0.071</v>
      </c>
      <c r="R40" s="36" t="n">
        <v>0.058</v>
      </c>
      <c r="S40" s="38" t="n">
        <v>0</v>
      </c>
      <c r="T40" s="36" t="n">
        <v>0.432</v>
      </c>
      <c r="U40" s="38" t="n">
        <v>0.049</v>
      </c>
      <c r="V40" s="36" t="n">
        <v>0.061</v>
      </c>
      <c r="W40" s="38" t="n">
        <v>0.052</v>
      </c>
      <c r="X40" s="36" t="n">
        <v>0</v>
      </c>
      <c r="Y40" s="38" t="n">
        <v>0</v>
      </c>
      <c r="Z40" s="36" t="n">
        <v>0</v>
      </c>
      <c r="AA40" s="38" t="n">
        <v>0.325</v>
      </c>
      <c r="AB40" s="36" t="n">
        <v>0.468</v>
      </c>
      <c r="AC40" s="37" t="n">
        <v>7.44</v>
      </c>
      <c r="AD40" s="39" t="n">
        <v>0.054</v>
      </c>
      <c r="AE40" s="37" t="n">
        <v>0.028</v>
      </c>
      <c r="AF40" s="39" t="n">
        <v>0</v>
      </c>
      <c r="AG40" s="37" t="n">
        <v>0</v>
      </c>
      <c r="AH40" s="39" t="n">
        <v>0.116</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15.42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4.803</v>
      </c>
      <c r="E49" s="38" t="n">
        <v>2.669</v>
      </c>
      <c r="F49" s="36" t="n">
        <v>0.584</v>
      </c>
      <c r="G49" s="38" t="n">
        <v>1.087</v>
      </c>
      <c r="H49" s="36" t="n">
        <v>14.297</v>
      </c>
      <c r="I49" s="38" t="n">
        <v>3.024</v>
      </c>
      <c r="J49" s="36" t="n">
        <v>203.475</v>
      </c>
      <c r="K49" s="38" t="n">
        <v>51.284</v>
      </c>
      <c r="L49" s="36" t="n">
        <v>55.649</v>
      </c>
      <c r="M49" s="38" t="n">
        <v>34.878</v>
      </c>
      <c r="N49" s="36" t="n">
        <v>131.434</v>
      </c>
      <c r="O49" s="38" t="n">
        <v>14.177</v>
      </c>
      <c r="P49" s="36" t="n">
        <v>126.129</v>
      </c>
      <c r="Q49" s="38" t="n">
        <v>17.884</v>
      </c>
      <c r="R49" s="36" t="n">
        <v>10.462</v>
      </c>
      <c r="S49" s="38" t="n">
        <v>0.645</v>
      </c>
      <c r="T49" s="36" t="n">
        <v>35.181</v>
      </c>
      <c r="U49" s="38" t="n">
        <v>12.018</v>
      </c>
      <c r="V49" s="36" t="n">
        <v>41.337</v>
      </c>
      <c r="W49" s="38" t="n">
        <v>13.947</v>
      </c>
      <c r="X49" s="36" t="n">
        <v>0</v>
      </c>
      <c r="Y49" s="38" t="n">
        <v>0</v>
      </c>
      <c r="Z49" s="36" t="n">
        <v>0</v>
      </c>
      <c r="AA49" s="38" t="n">
        <v>32.894</v>
      </c>
      <c r="AB49" s="36" t="n">
        <v>86.959</v>
      </c>
      <c r="AC49" s="38" t="n">
        <v>2529.079</v>
      </c>
      <c r="AD49" s="39" t="n">
        <v>157.085</v>
      </c>
      <c r="AE49" s="38" t="n">
        <v>11.838</v>
      </c>
      <c r="AF49" s="39" t="n">
        <v>0</v>
      </c>
      <c r="AG49" s="38" t="n">
        <v>6.661</v>
      </c>
      <c r="AH49" s="39" t="n">
        <v>116.689</v>
      </c>
      <c r="AI49" s="38" t="n">
        <v>4.378</v>
      </c>
      <c r="AJ49" s="39" t="n">
        <v>0</v>
      </c>
      <c r="AK49" s="38" t="n">
        <v>0</v>
      </c>
      <c r="AL49" s="39" t="n">
        <v>0</v>
      </c>
      <c r="AM49" s="38" t="n">
        <v>0.228</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3760.77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2.844</v>
      </c>
      <c r="E16" s="37" t="n">
        <v>0</v>
      </c>
      <c r="F16" s="36" t="n">
        <v>0</v>
      </c>
      <c r="G16" s="37" t="n">
        <v>0</v>
      </c>
      <c r="H16" s="36" t="n">
        <v>0.013</v>
      </c>
      <c r="I16" s="37" t="n">
        <v>0</v>
      </c>
      <c r="J16" s="36" t="n">
        <v>0.231</v>
      </c>
      <c r="K16" s="37" t="n">
        <v>67.402</v>
      </c>
      <c r="L16" s="36" t="n">
        <v>0.969</v>
      </c>
      <c r="M16" s="37" t="n">
        <v>0</v>
      </c>
      <c r="N16" s="36" t="n">
        <v>0.014</v>
      </c>
      <c r="O16" s="37" t="n">
        <v>0</v>
      </c>
      <c r="P16" s="36" t="n">
        <v>0</v>
      </c>
      <c r="Q16" s="38" t="n">
        <v>0</v>
      </c>
      <c r="R16" s="36" t="n">
        <v>0</v>
      </c>
      <c r="S16" s="38" t="n">
        <v>0</v>
      </c>
      <c r="T16" s="36" t="n">
        <v>0</v>
      </c>
      <c r="U16" s="38" t="n">
        <v>0.002</v>
      </c>
      <c r="V16" s="36" t="n">
        <v>0.715</v>
      </c>
      <c r="W16" s="38" t="n">
        <v>0.019</v>
      </c>
      <c r="X16" s="36" t="n">
        <v>0.27</v>
      </c>
      <c r="Y16" s="38" t="n">
        <v>0</v>
      </c>
      <c r="Z16" s="36" t="n">
        <v>0</v>
      </c>
      <c r="AA16" s="38" t="n">
        <v>0</v>
      </c>
      <c r="AB16" s="36" t="n">
        <v>0</v>
      </c>
      <c r="AC16" s="37" t="n">
        <v>11.138</v>
      </c>
      <c r="AD16" s="39" t="n">
        <v>0</v>
      </c>
      <c r="AE16" s="37" t="n">
        <v>0</v>
      </c>
      <c r="AF16" s="39" t="n">
        <v>0</v>
      </c>
      <c r="AG16" s="37" t="n">
        <v>0</v>
      </c>
      <c r="AH16" s="39" t="n">
        <v>0</v>
      </c>
      <c r="AI16" s="37" t="n">
        <v>0</v>
      </c>
      <c r="AJ16" s="39" t="n">
        <v>0</v>
      </c>
      <c r="AK16" s="37" t="n">
        <v>0</v>
      </c>
      <c r="AL16" s="39" t="n">
        <v>0</v>
      </c>
      <c r="AM16" s="37" t="n">
        <v>204.548</v>
      </c>
      <c r="AN16" s="39" t="n">
        <v>0.112</v>
      </c>
      <c r="AO16" s="37" t="n">
        <v>0</v>
      </c>
      <c r="AP16" s="36" t="n">
        <v>0.153</v>
      </c>
      <c r="AQ16" s="37" t="n">
        <v>0.31</v>
      </c>
      <c r="AR16" s="36" t="n">
        <v>0.272</v>
      </c>
      <c r="AS16" s="37" t="n">
        <v>0.192</v>
      </c>
      <c r="AT16" s="36" t="n">
        <v>25.61</v>
      </c>
      <c r="AU16" s="37" t="n">
        <v>34.187</v>
      </c>
      <c r="AV16" s="36" t="n">
        <v>0</v>
      </c>
      <c r="AW16" s="37" t="n">
        <v>23.777</v>
      </c>
      <c r="AX16" s="36" t="n">
        <v>9.283</v>
      </c>
      <c r="AY16" s="37" t="n">
        <v>7.285</v>
      </c>
      <c r="AZ16" s="36" t="n">
        <v>0.012</v>
      </c>
      <c r="BA16" s="37" t="n">
        <v>0.002</v>
      </c>
      <c r="BB16" s="36" t="n">
        <v>0</v>
      </c>
      <c r="BC16" s="37" t="n">
        <v>-0.008</v>
      </c>
      <c r="BD16" s="39" t="n">
        <v>-0.002</v>
      </c>
      <c r="BE16" s="37" t="n">
        <v>-0.262</v>
      </c>
      <c r="BF16" s="39" t="n">
        <v>-0.53</v>
      </c>
      <c r="BG16" s="37" t="n">
        <v>-5.371</v>
      </c>
      <c r="BH16" s="39" t="n">
        <v>-16.869</v>
      </c>
      <c r="BI16" s="37" t="n">
        <v>0</v>
      </c>
      <c r="BJ16" s="39" t="n">
        <v>-7.399</v>
      </c>
      <c r="BK16" s="37" t="n">
        <v>-13.778</v>
      </c>
      <c r="BL16" s="39" t="n">
        <v>-5.831</v>
      </c>
      <c r="BM16" s="37" t="n">
        <v>-0.931</v>
      </c>
      <c r="BN16" s="39" t="n">
        <v>-0.074</v>
      </c>
      <c r="BO16" s="37" t="n">
        <v>0</v>
      </c>
      <c r="BP16" s="36" t="n">
        <v>348.305</v>
      </c>
      <c r="BQ16" s="37"/>
    </row>
    <row r="17" customFormat="false" ht="12.75" hidden="false" customHeight="false" outlineLevel="0" collapsed="false">
      <c r="A17" s="18" t="n">
        <v>2</v>
      </c>
      <c r="B17" s="18" t="s">
        <v>26</v>
      </c>
      <c r="C17" s="35" t="s">
        <v>54</v>
      </c>
      <c r="D17" s="36" t="n">
        <v>0.197</v>
      </c>
      <c r="E17" s="37" t="n">
        <v>0</v>
      </c>
      <c r="F17" s="36" t="n">
        <v>0</v>
      </c>
      <c r="G17" s="37" t="n">
        <v>0</v>
      </c>
      <c r="H17" s="36" t="n">
        <v>0</v>
      </c>
      <c r="I17" s="37" t="n">
        <v>0</v>
      </c>
      <c r="J17" s="36" t="n">
        <v>0.406</v>
      </c>
      <c r="K17" s="37" t="n">
        <v>12.029</v>
      </c>
      <c r="L17" s="36" t="n">
        <v>0.09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21</v>
      </c>
      <c r="AD17" s="39" t="n">
        <v>0</v>
      </c>
      <c r="AE17" s="37" t="n">
        <v>0</v>
      </c>
      <c r="AF17" s="39" t="n">
        <v>0</v>
      </c>
      <c r="AG17" s="37" t="n">
        <v>0</v>
      </c>
      <c r="AH17" s="39" t="n">
        <v>0</v>
      </c>
      <c r="AI17" s="37" t="n">
        <v>0</v>
      </c>
      <c r="AJ17" s="39" t="n">
        <v>0</v>
      </c>
      <c r="AK17" s="37" t="n">
        <v>0</v>
      </c>
      <c r="AL17" s="39" t="n">
        <v>0</v>
      </c>
      <c r="AM17" s="37" t="n">
        <v>0.163</v>
      </c>
      <c r="AN17" s="39" t="n">
        <v>0</v>
      </c>
      <c r="AO17" s="37" t="n">
        <v>0</v>
      </c>
      <c r="AP17" s="36" t="n">
        <v>0.029</v>
      </c>
      <c r="AQ17" s="37" t="n">
        <v>0.025</v>
      </c>
      <c r="AR17" s="36" t="n">
        <v>0.186</v>
      </c>
      <c r="AS17" s="37" t="n">
        <v>0.435</v>
      </c>
      <c r="AT17" s="36" t="n">
        <v>18.472</v>
      </c>
      <c r="AU17" s="37" t="n">
        <v>11.633</v>
      </c>
      <c r="AV17" s="36" t="n">
        <v>0</v>
      </c>
      <c r="AW17" s="37" t="n">
        <v>3.3</v>
      </c>
      <c r="AX17" s="36" t="n">
        <v>4.395</v>
      </c>
      <c r="AY17" s="37" t="n">
        <v>19.044</v>
      </c>
      <c r="AZ17" s="36" t="n">
        <v>0.011</v>
      </c>
      <c r="BA17" s="37" t="n">
        <v>0</v>
      </c>
      <c r="BB17" s="36" t="n">
        <v>0</v>
      </c>
      <c r="BC17" s="37" t="n">
        <v>-0.001</v>
      </c>
      <c r="BD17" s="39" t="n">
        <v>0</v>
      </c>
      <c r="BE17" s="37" t="n">
        <v>-0.036</v>
      </c>
      <c r="BF17" s="39" t="n">
        <v>-0.073</v>
      </c>
      <c r="BG17" s="37" t="n">
        <v>-0.737</v>
      </c>
      <c r="BH17" s="39" t="n">
        <v>-2.316</v>
      </c>
      <c r="BI17" s="37" t="n">
        <v>0</v>
      </c>
      <c r="BJ17" s="39" t="n">
        <v>-1.016</v>
      </c>
      <c r="BK17" s="37" t="n">
        <v>-1.891</v>
      </c>
      <c r="BL17" s="39" t="n">
        <v>-0.8</v>
      </c>
      <c r="BM17" s="37" t="n">
        <v>-0.128</v>
      </c>
      <c r="BN17" s="39" t="n">
        <v>-0.01</v>
      </c>
      <c r="BO17" s="37" t="n">
        <v>0</v>
      </c>
      <c r="BP17" s="36" t="n">
        <v>63.535</v>
      </c>
      <c r="BQ17" s="37"/>
    </row>
    <row r="18" customFormat="false" ht="12.75" hidden="false" customHeight="false" outlineLevel="0" collapsed="false">
      <c r="A18" s="18" t="n">
        <v>3</v>
      </c>
      <c r="B18" s="18" t="s">
        <v>27</v>
      </c>
      <c r="C18" s="35" t="s">
        <v>55</v>
      </c>
      <c r="D18" s="36" t="n">
        <v>0</v>
      </c>
      <c r="E18" s="37" t="n">
        <v>0</v>
      </c>
      <c r="F18" s="36" t="n">
        <v>0.004</v>
      </c>
      <c r="G18" s="37" t="n">
        <v>0</v>
      </c>
      <c r="H18" s="36" t="n">
        <v>0</v>
      </c>
      <c r="I18" s="37" t="n">
        <v>0</v>
      </c>
      <c r="J18" s="36" t="n">
        <v>0</v>
      </c>
      <c r="K18" s="37" t="n">
        <v>0.351</v>
      </c>
      <c r="L18" s="36" t="n">
        <v>0</v>
      </c>
      <c r="M18" s="37" t="n">
        <v>0</v>
      </c>
      <c r="N18" s="36" t="n">
        <v>0</v>
      </c>
      <c r="O18" s="37" t="n">
        <v>0</v>
      </c>
      <c r="P18" s="36" t="n">
        <v>0</v>
      </c>
      <c r="Q18" s="38" t="n">
        <v>0</v>
      </c>
      <c r="R18" s="36" t="n">
        <v>0</v>
      </c>
      <c r="S18" s="38" t="n">
        <v>0</v>
      </c>
      <c r="T18" s="36" t="n">
        <v>0</v>
      </c>
      <c r="U18" s="38" t="n">
        <v>0</v>
      </c>
      <c r="V18" s="36" t="n">
        <v>0.023</v>
      </c>
      <c r="W18" s="38" t="n">
        <v>0</v>
      </c>
      <c r="X18" s="36" t="n">
        <v>0.006</v>
      </c>
      <c r="Y18" s="38" t="n">
        <v>0</v>
      </c>
      <c r="Z18" s="36" t="n">
        <v>0</v>
      </c>
      <c r="AA18" s="38" t="n">
        <v>0</v>
      </c>
      <c r="AB18" s="36" t="n">
        <v>0</v>
      </c>
      <c r="AC18" s="37" t="n">
        <v>0.309</v>
      </c>
      <c r="AD18" s="39" t="n">
        <v>0</v>
      </c>
      <c r="AE18" s="37" t="n">
        <v>0</v>
      </c>
      <c r="AF18" s="39" t="n">
        <v>0</v>
      </c>
      <c r="AG18" s="37" t="n">
        <v>0</v>
      </c>
      <c r="AH18" s="39" t="n">
        <v>0</v>
      </c>
      <c r="AI18" s="37" t="n">
        <v>0</v>
      </c>
      <c r="AJ18" s="39" t="n">
        <v>0</v>
      </c>
      <c r="AK18" s="37" t="n">
        <v>0</v>
      </c>
      <c r="AL18" s="39" t="n">
        <v>0</v>
      </c>
      <c r="AM18" s="37" t="n">
        <v>0.927</v>
      </c>
      <c r="AN18" s="39" t="n">
        <v>0.102</v>
      </c>
      <c r="AO18" s="37" t="n">
        <v>0</v>
      </c>
      <c r="AP18" s="36" t="n">
        <v>0.024</v>
      </c>
      <c r="AQ18" s="37" t="n">
        <v>0.013</v>
      </c>
      <c r="AR18" s="36" t="n">
        <v>0.015</v>
      </c>
      <c r="AS18" s="37" t="n">
        <v>0.043</v>
      </c>
      <c r="AT18" s="36" t="n">
        <v>0.628</v>
      </c>
      <c r="AU18" s="37" t="n">
        <v>0.596</v>
      </c>
      <c r="AV18" s="36" t="n">
        <v>0</v>
      </c>
      <c r="AW18" s="37" t="n">
        <v>0.1</v>
      </c>
      <c r="AX18" s="36" t="n">
        <v>0.124</v>
      </c>
      <c r="AY18" s="37" t="n">
        <v>0.304</v>
      </c>
      <c r="AZ18" s="36" t="n">
        <v>0.001</v>
      </c>
      <c r="BA18" s="37" t="n">
        <v>0</v>
      </c>
      <c r="BB18" s="36" t="n">
        <v>0</v>
      </c>
      <c r="BC18" s="37" t="n">
        <v>0</v>
      </c>
      <c r="BD18" s="39" t="n">
        <v>0</v>
      </c>
      <c r="BE18" s="37" t="n">
        <v>-0.002</v>
      </c>
      <c r="BF18" s="39" t="n">
        <v>-0.004</v>
      </c>
      <c r="BG18" s="37" t="n">
        <v>-0.04</v>
      </c>
      <c r="BH18" s="39" t="n">
        <v>-0.125</v>
      </c>
      <c r="BI18" s="37" t="n">
        <v>0</v>
      </c>
      <c r="BJ18" s="39" t="n">
        <v>-0.055</v>
      </c>
      <c r="BK18" s="37" t="n">
        <v>-0.102</v>
      </c>
      <c r="BL18" s="39" t="n">
        <v>-0.043</v>
      </c>
      <c r="BM18" s="37" t="n">
        <v>-0.007</v>
      </c>
      <c r="BN18" s="39" t="n">
        <v>-0.001</v>
      </c>
      <c r="BO18" s="37" t="n">
        <v>0</v>
      </c>
      <c r="BP18" s="36" t="n">
        <v>3.192</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877</v>
      </c>
      <c r="E20" s="37" t="n">
        <v>0.003</v>
      </c>
      <c r="F20" s="36" t="n">
        <v>0.014</v>
      </c>
      <c r="G20" s="37" t="n">
        <v>0.008</v>
      </c>
      <c r="H20" s="36" t="n">
        <v>3.396</v>
      </c>
      <c r="I20" s="37" t="n">
        <v>1.435</v>
      </c>
      <c r="J20" s="36" t="n">
        <v>7.229</v>
      </c>
      <c r="K20" s="37" t="n">
        <v>31.758</v>
      </c>
      <c r="L20" s="36" t="n">
        <v>1.349</v>
      </c>
      <c r="M20" s="37" t="n">
        <v>0.257</v>
      </c>
      <c r="N20" s="36" t="n">
        <v>1.066</v>
      </c>
      <c r="O20" s="37" t="n">
        <v>0.049</v>
      </c>
      <c r="P20" s="36" t="n">
        <v>0.254</v>
      </c>
      <c r="Q20" s="38" t="n">
        <v>0.024</v>
      </c>
      <c r="R20" s="36" t="n">
        <v>0.03</v>
      </c>
      <c r="S20" s="38" t="n">
        <v>0</v>
      </c>
      <c r="T20" s="36" t="n">
        <v>0.141</v>
      </c>
      <c r="U20" s="38" t="n">
        <v>0.031</v>
      </c>
      <c r="V20" s="36" t="n">
        <v>0.178</v>
      </c>
      <c r="W20" s="38" t="n">
        <v>0.048</v>
      </c>
      <c r="X20" s="36" t="n">
        <v>0.248</v>
      </c>
      <c r="Y20" s="38" t="n">
        <v>0.206</v>
      </c>
      <c r="Z20" s="36" t="n">
        <v>0</v>
      </c>
      <c r="AA20" s="38" t="n">
        <v>0.031</v>
      </c>
      <c r="AB20" s="36" t="n">
        <v>0.282</v>
      </c>
      <c r="AC20" s="37" t="n">
        <v>2.77</v>
      </c>
      <c r="AD20" s="39" t="n">
        <v>0.15</v>
      </c>
      <c r="AE20" s="37" t="n">
        <v>0</v>
      </c>
      <c r="AF20" s="39" t="n">
        <v>0</v>
      </c>
      <c r="AG20" s="37" t="n">
        <v>0</v>
      </c>
      <c r="AH20" s="39" t="n">
        <v>0</v>
      </c>
      <c r="AI20" s="37" t="n">
        <v>0</v>
      </c>
      <c r="AJ20" s="39" t="n">
        <v>0</v>
      </c>
      <c r="AK20" s="37" t="n">
        <v>0</v>
      </c>
      <c r="AL20" s="39" t="n">
        <v>0</v>
      </c>
      <c r="AM20" s="37" t="n">
        <v>5.818</v>
      </c>
      <c r="AN20" s="39" t="n">
        <v>0.168</v>
      </c>
      <c r="AO20" s="37" t="n">
        <v>0</v>
      </c>
      <c r="AP20" s="36" t="n">
        <v>0.135</v>
      </c>
      <c r="AQ20" s="37" t="n">
        <v>0.072</v>
      </c>
      <c r="AR20" s="36" t="n">
        <v>0.305</v>
      </c>
      <c r="AS20" s="37" t="n">
        <v>0.437</v>
      </c>
      <c r="AT20" s="36" t="n">
        <v>27.1</v>
      </c>
      <c r="AU20" s="37" t="n">
        <v>44.584</v>
      </c>
      <c r="AV20" s="36" t="n">
        <v>0</v>
      </c>
      <c r="AW20" s="37" t="n">
        <v>15.681</v>
      </c>
      <c r="AX20" s="36" t="n">
        <v>18.06</v>
      </c>
      <c r="AY20" s="37" t="n">
        <v>7.169</v>
      </c>
      <c r="AZ20" s="36" t="n">
        <v>0.047</v>
      </c>
      <c r="BA20" s="37" t="n">
        <v>0.003</v>
      </c>
      <c r="BB20" s="36" t="n">
        <v>0</v>
      </c>
      <c r="BC20" s="37" t="n">
        <v>-0.005</v>
      </c>
      <c r="BD20" s="39" t="n">
        <v>-0.001</v>
      </c>
      <c r="BE20" s="37" t="n">
        <v>-0.15</v>
      </c>
      <c r="BF20" s="39" t="n">
        <v>-0.305</v>
      </c>
      <c r="BG20" s="37" t="n">
        <v>-3.089</v>
      </c>
      <c r="BH20" s="39" t="n">
        <v>-9.7</v>
      </c>
      <c r="BI20" s="37" t="n">
        <v>0</v>
      </c>
      <c r="BJ20" s="39" t="n">
        <v>-4.255</v>
      </c>
      <c r="BK20" s="37" t="n">
        <v>-7.923</v>
      </c>
      <c r="BL20" s="39" t="n">
        <v>-3.353</v>
      </c>
      <c r="BM20" s="37" t="n">
        <v>-0.535</v>
      </c>
      <c r="BN20" s="39" t="n">
        <v>-0.043</v>
      </c>
      <c r="BO20" s="37" t="n">
        <v>0</v>
      </c>
      <c r="BP20" s="36" t="n">
        <v>144.054</v>
      </c>
      <c r="BQ20" s="37"/>
    </row>
    <row r="21" customFormat="false" ht="12.75" hidden="false" customHeight="false" outlineLevel="0" collapsed="false">
      <c r="A21" s="18" t="n">
        <v>6</v>
      </c>
      <c r="B21" s="18" t="s">
        <v>30</v>
      </c>
      <c r="C21" s="35" t="s">
        <v>58</v>
      </c>
      <c r="D21" s="36" t="n">
        <v>0.058</v>
      </c>
      <c r="E21" s="37" t="n">
        <v>0</v>
      </c>
      <c r="F21" s="36" t="n">
        <v>0</v>
      </c>
      <c r="G21" s="37" t="n">
        <v>0</v>
      </c>
      <c r="H21" s="36" t="n">
        <v>0.001</v>
      </c>
      <c r="I21" s="37" t="n">
        <v>0</v>
      </c>
      <c r="J21" s="36" t="n">
        <v>0.009</v>
      </c>
      <c r="K21" s="37" t="n">
        <v>0</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05</v>
      </c>
      <c r="AN21" s="39" t="n">
        <v>0</v>
      </c>
      <c r="AO21" s="37" t="n">
        <v>0</v>
      </c>
      <c r="AP21" s="36" t="n">
        <v>0.006</v>
      </c>
      <c r="AQ21" s="37" t="n">
        <v>0</v>
      </c>
      <c r="AR21" s="36" t="n">
        <v>0.003</v>
      </c>
      <c r="AS21" s="37" t="n">
        <v>0.002</v>
      </c>
      <c r="AT21" s="36" t="n">
        <v>0.109</v>
      </c>
      <c r="AU21" s="37" t="n">
        <v>0.224</v>
      </c>
      <c r="AV21" s="36" t="n">
        <v>0</v>
      </c>
      <c r="AW21" s="37" t="n">
        <v>0.037</v>
      </c>
      <c r="AX21" s="36" t="n">
        <v>0.05</v>
      </c>
      <c r="AY21" s="37" t="n">
        <v>0.019</v>
      </c>
      <c r="AZ21" s="36" t="n">
        <v>0</v>
      </c>
      <c r="BA21" s="37" t="n">
        <v>0</v>
      </c>
      <c r="BB21" s="36" t="n">
        <v>0</v>
      </c>
      <c r="BC21" s="37" t="n">
        <v>0</v>
      </c>
      <c r="BD21" s="39" t="n">
        <v>0</v>
      </c>
      <c r="BE21" s="37" t="n">
        <v>0</v>
      </c>
      <c r="BF21" s="39" t="n">
        <v>0</v>
      </c>
      <c r="BG21" s="37" t="n">
        <v>-0.004</v>
      </c>
      <c r="BH21" s="39" t="n">
        <v>-0.013</v>
      </c>
      <c r="BI21" s="37" t="n">
        <v>0</v>
      </c>
      <c r="BJ21" s="39" t="n">
        <v>-0.006</v>
      </c>
      <c r="BK21" s="37" t="n">
        <v>-0.011</v>
      </c>
      <c r="BL21" s="39" t="n">
        <v>-0.005</v>
      </c>
      <c r="BM21" s="37" t="n">
        <v>-0.001</v>
      </c>
      <c r="BN21" s="39" t="n">
        <v>0</v>
      </c>
      <c r="BO21" s="37" t="n">
        <v>0</v>
      </c>
      <c r="BP21" s="36" t="n">
        <v>0.488</v>
      </c>
      <c r="BQ21" s="37"/>
    </row>
    <row r="22" customFormat="false" ht="12.75" hidden="false" customHeight="false" outlineLevel="0" collapsed="false">
      <c r="A22" s="18" t="n">
        <v>7</v>
      </c>
      <c r="B22" s="18" t="s">
        <v>31</v>
      </c>
      <c r="C22" s="35" t="s">
        <v>59</v>
      </c>
      <c r="D22" s="36" t="n">
        <v>0</v>
      </c>
      <c r="E22" s="37" t="n">
        <v>0</v>
      </c>
      <c r="F22" s="36" t="n">
        <v>0</v>
      </c>
      <c r="G22" s="37" t="n">
        <v>0</v>
      </c>
      <c r="H22" s="36" t="n">
        <v>0.259</v>
      </c>
      <c r="I22" s="37" t="n">
        <v>0</v>
      </c>
      <c r="J22" s="36" t="n">
        <v>1.116</v>
      </c>
      <c r="K22" s="37" t="n">
        <v>0.781</v>
      </c>
      <c r="L22" s="36" t="n">
        <v>0.001</v>
      </c>
      <c r="M22" s="37" t="n">
        <v>0</v>
      </c>
      <c r="N22" s="36" t="n">
        <v>0.047</v>
      </c>
      <c r="O22" s="37" t="n">
        <v>0</v>
      </c>
      <c r="P22" s="36" t="n">
        <v>0</v>
      </c>
      <c r="Q22" s="38" t="n">
        <v>0</v>
      </c>
      <c r="R22" s="36" t="n">
        <v>0</v>
      </c>
      <c r="S22" s="38" t="n">
        <v>0</v>
      </c>
      <c r="T22" s="36" t="n">
        <v>0</v>
      </c>
      <c r="U22" s="38" t="n">
        <v>0.009</v>
      </c>
      <c r="V22" s="36" t="n">
        <v>0.003</v>
      </c>
      <c r="W22" s="38" t="n">
        <v>0</v>
      </c>
      <c r="X22" s="36" t="n">
        <v>0</v>
      </c>
      <c r="Y22" s="38" t="n">
        <v>0</v>
      </c>
      <c r="Z22" s="36" t="n">
        <v>0</v>
      </c>
      <c r="AA22" s="38" t="n">
        <v>0</v>
      </c>
      <c r="AB22" s="36" t="n">
        <v>0.018</v>
      </c>
      <c r="AC22" s="37" t="n">
        <v>0.041</v>
      </c>
      <c r="AD22" s="39" t="n">
        <v>0</v>
      </c>
      <c r="AE22" s="37" t="n">
        <v>0</v>
      </c>
      <c r="AF22" s="39" t="n">
        <v>0</v>
      </c>
      <c r="AG22" s="37" t="n">
        <v>0</v>
      </c>
      <c r="AH22" s="39" t="n">
        <v>0</v>
      </c>
      <c r="AI22" s="37" t="n">
        <v>0</v>
      </c>
      <c r="AJ22" s="39" t="n">
        <v>0</v>
      </c>
      <c r="AK22" s="37" t="n">
        <v>0</v>
      </c>
      <c r="AL22" s="39" t="n">
        <v>0</v>
      </c>
      <c r="AM22" s="37" t="n">
        <v>0</v>
      </c>
      <c r="AN22" s="39" t="n">
        <v>0</v>
      </c>
      <c r="AO22" s="37" t="n">
        <v>0</v>
      </c>
      <c r="AP22" s="36" t="n">
        <v>0.015</v>
      </c>
      <c r="AQ22" s="37" t="n">
        <v>0.015</v>
      </c>
      <c r="AR22" s="36" t="n">
        <v>0.031</v>
      </c>
      <c r="AS22" s="37" t="n">
        <v>0.026</v>
      </c>
      <c r="AT22" s="36" t="n">
        <v>0.716</v>
      </c>
      <c r="AU22" s="37" t="n">
        <v>0.936</v>
      </c>
      <c r="AV22" s="36" t="n">
        <v>0</v>
      </c>
      <c r="AW22" s="37" t="n">
        <v>0.105</v>
      </c>
      <c r="AX22" s="36" t="n">
        <v>0.05</v>
      </c>
      <c r="AY22" s="37" t="n">
        <v>0.211</v>
      </c>
      <c r="AZ22" s="36" t="n">
        <v>0.004</v>
      </c>
      <c r="BA22" s="37" t="n">
        <v>0.007</v>
      </c>
      <c r="BB22" s="36" t="n">
        <v>0</v>
      </c>
      <c r="BC22" s="37" t="n">
        <v>0</v>
      </c>
      <c r="BD22" s="39" t="n">
        <v>0</v>
      </c>
      <c r="BE22" s="37" t="n">
        <v>-0.006</v>
      </c>
      <c r="BF22" s="39" t="n">
        <v>-0.013</v>
      </c>
      <c r="BG22" s="37" t="n">
        <v>-0.131</v>
      </c>
      <c r="BH22" s="39" t="n">
        <v>-0.41</v>
      </c>
      <c r="BI22" s="37" t="n">
        <v>0</v>
      </c>
      <c r="BJ22" s="39" t="n">
        <v>-0.18</v>
      </c>
      <c r="BK22" s="37" t="n">
        <v>-0.335</v>
      </c>
      <c r="BL22" s="39" t="n">
        <v>-0.142</v>
      </c>
      <c r="BM22" s="37" t="n">
        <v>-0.023</v>
      </c>
      <c r="BN22" s="39" t="n">
        <v>-0.002</v>
      </c>
      <c r="BO22" s="37" t="n">
        <v>0</v>
      </c>
      <c r="BP22" s="36" t="n">
        <v>3.15</v>
      </c>
      <c r="BQ22" s="37"/>
    </row>
    <row r="23" customFormat="false" ht="12.75" hidden="false" customHeight="false" outlineLevel="0" collapsed="false">
      <c r="A23" s="18" t="n">
        <v>8</v>
      </c>
      <c r="B23" s="18" t="s">
        <v>32</v>
      </c>
      <c r="C23" s="35" t="s">
        <v>60</v>
      </c>
      <c r="D23" s="36" t="n">
        <v>50.393</v>
      </c>
      <c r="E23" s="37" t="n">
        <v>0.353</v>
      </c>
      <c r="F23" s="36" t="n">
        <v>0.123</v>
      </c>
      <c r="G23" s="37" t="n">
        <v>0.187</v>
      </c>
      <c r="H23" s="36" t="n">
        <v>3.851</v>
      </c>
      <c r="I23" s="37" t="n">
        <v>0.121</v>
      </c>
      <c r="J23" s="36" t="n">
        <v>100.357</v>
      </c>
      <c r="K23" s="37" t="n">
        <v>174.861</v>
      </c>
      <c r="L23" s="36" t="n">
        <v>6.605</v>
      </c>
      <c r="M23" s="37" t="n">
        <v>3.714</v>
      </c>
      <c r="N23" s="36" t="n">
        <v>13.833</v>
      </c>
      <c r="O23" s="37" t="n">
        <v>6.647</v>
      </c>
      <c r="P23" s="36" t="n">
        <v>1.125</v>
      </c>
      <c r="Q23" s="38" t="n">
        <v>0.468</v>
      </c>
      <c r="R23" s="36" t="n">
        <v>0.825</v>
      </c>
      <c r="S23" s="38" t="n">
        <v>0.002</v>
      </c>
      <c r="T23" s="36" t="n">
        <v>1.381</v>
      </c>
      <c r="U23" s="38" t="n">
        <v>0.446</v>
      </c>
      <c r="V23" s="36" t="n">
        <v>11.249</v>
      </c>
      <c r="W23" s="38" t="n">
        <v>1.592</v>
      </c>
      <c r="X23" s="36" t="n">
        <v>42.78</v>
      </c>
      <c r="Y23" s="38" t="n">
        <v>3.512</v>
      </c>
      <c r="Z23" s="36" t="n">
        <v>0</v>
      </c>
      <c r="AA23" s="38" t="n">
        <v>0.752</v>
      </c>
      <c r="AB23" s="36" t="n">
        <v>7.283</v>
      </c>
      <c r="AC23" s="37" t="n">
        <v>211.763</v>
      </c>
      <c r="AD23" s="39" t="n">
        <v>47.734</v>
      </c>
      <c r="AE23" s="37" t="n">
        <v>2.975</v>
      </c>
      <c r="AF23" s="39" t="n">
        <v>0</v>
      </c>
      <c r="AG23" s="37" t="n">
        <v>0</v>
      </c>
      <c r="AH23" s="39" t="n">
        <v>0.256</v>
      </c>
      <c r="AI23" s="37" t="n">
        <v>0</v>
      </c>
      <c r="AJ23" s="39" t="n">
        <v>0</v>
      </c>
      <c r="AK23" s="37" t="n">
        <v>0</v>
      </c>
      <c r="AL23" s="39" t="n">
        <v>0</v>
      </c>
      <c r="AM23" s="37" t="n">
        <v>596.046</v>
      </c>
      <c r="AN23" s="39" t="n">
        <v>11.008</v>
      </c>
      <c r="AO23" s="37" t="n">
        <v>0</v>
      </c>
      <c r="AP23" s="36" t="n">
        <v>3.132</v>
      </c>
      <c r="AQ23" s="37" t="n">
        <v>2.314</v>
      </c>
      <c r="AR23" s="36" t="n">
        <v>2.722</v>
      </c>
      <c r="AS23" s="37" t="n">
        <v>4.216</v>
      </c>
      <c r="AT23" s="36" t="n">
        <v>267.84</v>
      </c>
      <c r="AU23" s="37" t="n">
        <v>525.372</v>
      </c>
      <c r="AV23" s="36" t="n">
        <v>0</v>
      </c>
      <c r="AW23" s="37" t="n">
        <v>146.883</v>
      </c>
      <c r="AX23" s="36" t="n">
        <v>125.728</v>
      </c>
      <c r="AY23" s="37" t="n">
        <v>119.674</v>
      </c>
      <c r="AZ23" s="36" t="n">
        <v>1.068</v>
      </c>
      <c r="BA23" s="37" t="n">
        <v>0.152</v>
      </c>
      <c r="BB23" s="36" t="n">
        <v>0</v>
      </c>
      <c r="BC23" s="37" t="n">
        <v>-0.058</v>
      </c>
      <c r="BD23" s="39" t="n">
        <v>-0.016</v>
      </c>
      <c r="BE23" s="37" t="n">
        <v>-1.942</v>
      </c>
      <c r="BF23" s="39" t="n">
        <v>-3.938</v>
      </c>
      <c r="BG23" s="37" t="n">
        <v>-39.886</v>
      </c>
      <c r="BH23" s="39" t="n">
        <v>-125.269</v>
      </c>
      <c r="BI23" s="37" t="n">
        <v>0</v>
      </c>
      <c r="BJ23" s="39" t="n">
        <v>-54.942</v>
      </c>
      <c r="BK23" s="37" t="n">
        <v>-102.312</v>
      </c>
      <c r="BL23" s="39" t="n">
        <v>-43.299</v>
      </c>
      <c r="BM23" s="37" t="n">
        <v>-6.913</v>
      </c>
      <c r="BN23" s="39" t="n">
        <v>-0.553</v>
      </c>
      <c r="BO23" s="37" t="n">
        <v>0</v>
      </c>
      <c r="BP23" s="36" t="n">
        <v>2122.216</v>
      </c>
      <c r="BQ23" s="37"/>
    </row>
    <row r="24" customFormat="false" ht="12.75" hidden="false" customHeight="false" outlineLevel="0" collapsed="false">
      <c r="A24" s="18" t="n">
        <v>9</v>
      </c>
      <c r="B24" s="18" t="s">
        <v>33</v>
      </c>
      <c r="C24" s="35" t="s">
        <v>61</v>
      </c>
      <c r="D24" s="36" t="n">
        <v>1.512</v>
      </c>
      <c r="E24" s="37" t="n">
        <v>0.003</v>
      </c>
      <c r="F24" s="36" t="n">
        <v>0.001</v>
      </c>
      <c r="G24" s="37" t="n">
        <v>0.001</v>
      </c>
      <c r="H24" s="36" t="n">
        <v>0.068</v>
      </c>
      <c r="I24" s="37" t="n">
        <v>0.001</v>
      </c>
      <c r="J24" s="36" t="n">
        <v>0.756</v>
      </c>
      <c r="K24" s="37" t="n">
        <v>6.947</v>
      </c>
      <c r="L24" s="36" t="n">
        <v>0.348</v>
      </c>
      <c r="M24" s="37" t="n">
        <v>0.036</v>
      </c>
      <c r="N24" s="36" t="n">
        <v>0.163</v>
      </c>
      <c r="O24" s="37" t="n">
        <v>0.025</v>
      </c>
      <c r="P24" s="36" t="n">
        <v>0.004</v>
      </c>
      <c r="Q24" s="38" t="n">
        <v>0.025</v>
      </c>
      <c r="R24" s="36" t="n">
        <v>0.016</v>
      </c>
      <c r="S24" s="38" t="n">
        <v>0</v>
      </c>
      <c r="T24" s="36" t="n">
        <v>0.005</v>
      </c>
      <c r="U24" s="38" t="n">
        <v>0.006</v>
      </c>
      <c r="V24" s="36" t="n">
        <v>0.104</v>
      </c>
      <c r="W24" s="38" t="n">
        <v>0.03</v>
      </c>
      <c r="X24" s="36" t="n">
        <v>0.74</v>
      </c>
      <c r="Y24" s="38" t="n">
        <v>0.024</v>
      </c>
      <c r="Z24" s="36" t="n">
        <v>0</v>
      </c>
      <c r="AA24" s="38" t="n">
        <v>0.009</v>
      </c>
      <c r="AB24" s="36" t="n">
        <v>0.055</v>
      </c>
      <c r="AC24" s="37" t="n">
        <v>3.155</v>
      </c>
      <c r="AD24" s="39" t="n">
        <v>0.624</v>
      </c>
      <c r="AE24" s="37" t="n">
        <v>0.08</v>
      </c>
      <c r="AF24" s="39" t="n">
        <v>0</v>
      </c>
      <c r="AG24" s="37" t="n">
        <v>0</v>
      </c>
      <c r="AH24" s="39" t="n">
        <v>0</v>
      </c>
      <c r="AI24" s="37" t="n">
        <v>0</v>
      </c>
      <c r="AJ24" s="39" t="n">
        <v>0</v>
      </c>
      <c r="AK24" s="37" t="n">
        <v>0</v>
      </c>
      <c r="AL24" s="39" t="n">
        <v>0</v>
      </c>
      <c r="AM24" s="37" t="n">
        <v>14.938</v>
      </c>
      <c r="AN24" s="39" t="n">
        <v>0.162</v>
      </c>
      <c r="AO24" s="37" t="n">
        <v>0</v>
      </c>
      <c r="AP24" s="36" t="n">
        <v>0.039</v>
      </c>
      <c r="AQ24" s="37" t="n">
        <v>0.049</v>
      </c>
      <c r="AR24" s="36" t="n">
        <v>0.048</v>
      </c>
      <c r="AS24" s="37" t="n">
        <v>0.036</v>
      </c>
      <c r="AT24" s="36" t="n">
        <v>2.766</v>
      </c>
      <c r="AU24" s="37" t="n">
        <v>7.544</v>
      </c>
      <c r="AV24" s="36" t="n">
        <v>0</v>
      </c>
      <c r="AW24" s="37" t="n">
        <v>4.755</v>
      </c>
      <c r="AX24" s="36" t="n">
        <v>1.477</v>
      </c>
      <c r="AY24" s="37" t="n">
        <v>1.481</v>
      </c>
      <c r="AZ24" s="36" t="n">
        <v>0.024</v>
      </c>
      <c r="BA24" s="37" t="n">
        <v>0.001</v>
      </c>
      <c r="BB24" s="36" t="n">
        <v>0</v>
      </c>
      <c r="BC24" s="38" t="n">
        <v>-0.001</v>
      </c>
      <c r="BD24" s="39" t="n">
        <v>0</v>
      </c>
      <c r="BE24" s="37" t="n">
        <v>-0.041</v>
      </c>
      <c r="BF24" s="39" t="n">
        <v>-0.083</v>
      </c>
      <c r="BG24" s="37" t="n">
        <v>-0.845</v>
      </c>
      <c r="BH24" s="39" t="n">
        <v>-2.655</v>
      </c>
      <c r="BI24" s="37" t="n">
        <v>0</v>
      </c>
      <c r="BJ24" s="39" t="n">
        <v>-1.165</v>
      </c>
      <c r="BK24" s="37" t="n">
        <v>-2.169</v>
      </c>
      <c r="BL24" s="39" t="n">
        <v>-0.918</v>
      </c>
      <c r="BM24" s="37" t="n">
        <v>-0.147</v>
      </c>
      <c r="BN24" s="39" t="n">
        <v>-0.012</v>
      </c>
      <c r="BO24" s="37" t="n">
        <v>0</v>
      </c>
      <c r="BP24" s="36" t="n">
        <v>40.02</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6</v>
      </c>
      <c r="L25" s="36" t="n">
        <v>0</v>
      </c>
      <c r="M25" s="37" t="n">
        <v>0</v>
      </c>
      <c r="N25" s="36" t="n">
        <v>0</v>
      </c>
      <c r="O25" s="37" t="n">
        <v>0</v>
      </c>
      <c r="P25" s="36" t="n">
        <v>0</v>
      </c>
      <c r="Q25" s="38" t="n">
        <v>0</v>
      </c>
      <c r="R25" s="36" t="n">
        <v>0</v>
      </c>
      <c r="S25" s="38" t="n">
        <v>0</v>
      </c>
      <c r="T25" s="36" t="n">
        <v>0</v>
      </c>
      <c r="U25" s="38" t="n">
        <v>0</v>
      </c>
      <c r="V25" s="36" t="n">
        <v>0.092</v>
      </c>
      <c r="W25" s="38" t="n">
        <v>0</v>
      </c>
      <c r="X25" s="36" t="n">
        <v>0.037</v>
      </c>
      <c r="Y25" s="38" t="n">
        <v>0</v>
      </c>
      <c r="Z25" s="36" t="n">
        <v>0</v>
      </c>
      <c r="AA25" s="38" t="n">
        <v>0</v>
      </c>
      <c r="AB25" s="36" t="n">
        <v>0.001</v>
      </c>
      <c r="AC25" s="37" t="n">
        <v>1.117</v>
      </c>
      <c r="AD25" s="39" t="n">
        <v>0</v>
      </c>
      <c r="AE25" s="37" t="n">
        <v>0</v>
      </c>
      <c r="AF25" s="39" t="n">
        <v>0</v>
      </c>
      <c r="AG25" s="37" t="n">
        <v>0</v>
      </c>
      <c r="AH25" s="39" t="n">
        <v>0</v>
      </c>
      <c r="AI25" s="37" t="n">
        <v>0</v>
      </c>
      <c r="AJ25" s="39" t="n">
        <v>0</v>
      </c>
      <c r="AK25" s="37" t="n">
        <v>0</v>
      </c>
      <c r="AL25" s="39" t="n">
        <v>0</v>
      </c>
      <c r="AM25" s="37" t="n">
        <v>0.112</v>
      </c>
      <c r="AN25" s="39" t="n">
        <v>0.002</v>
      </c>
      <c r="AO25" s="37" t="n">
        <v>0</v>
      </c>
      <c r="AP25" s="36" t="n">
        <v>0.009</v>
      </c>
      <c r="AQ25" s="37" t="n">
        <v>0.008</v>
      </c>
      <c r="AR25" s="36" t="n">
        <v>0.007</v>
      </c>
      <c r="AS25" s="37" t="n">
        <v>0.009</v>
      </c>
      <c r="AT25" s="36" t="n">
        <v>0.382</v>
      </c>
      <c r="AU25" s="37" t="n">
        <v>0.344</v>
      </c>
      <c r="AV25" s="36" t="n">
        <v>0</v>
      </c>
      <c r="AW25" s="37" t="n">
        <v>0.18</v>
      </c>
      <c r="AX25" s="36" t="n">
        <v>0.108</v>
      </c>
      <c r="AY25" s="37" t="n">
        <v>0.239</v>
      </c>
      <c r="AZ25" s="36" t="n">
        <v>0.001</v>
      </c>
      <c r="BA25" s="37" t="n">
        <v>0</v>
      </c>
      <c r="BB25" s="36" t="n">
        <v>0</v>
      </c>
      <c r="BC25" s="37" t="n">
        <v>0</v>
      </c>
      <c r="BD25" s="39" t="n">
        <v>0</v>
      </c>
      <c r="BE25" s="37" t="n">
        <v>-0.003</v>
      </c>
      <c r="BF25" s="39" t="n">
        <v>-0.007</v>
      </c>
      <c r="BG25" s="37" t="n">
        <v>-0.072</v>
      </c>
      <c r="BH25" s="39" t="n">
        <v>-0.226</v>
      </c>
      <c r="BI25" s="37" t="n">
        <v>0</v>
      </c>
      <c r="BJ25" s="39" t="n">
        <v>-0.099</v>
      </c>
      <c r="BK25" s="37" t="n">
        <v>-0.184</v>
      </c>
      <c r="BL25" s="39" t="n">
        <v>-0.078</v>
      </c>
      <c r="BM25" s="37" t="n">
        <v>-0.012</v>
      </c>
      <c r="BN25" s="39" t="n">
        <v>-0.001</v>
      </c>
      <c r="BO25" s="37" t="n">
        <v>0</v>
      </c>
      <c r="BP25" s="36" t="n">
        <v>1.97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1</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2</v>
      </c>
      <c r="AU26" s="37" t="n">
        <v>0.004</v>
      </c>
      <c r="AV26" s="36" t="n">
        <v>0</v>
      </c>
      <c r="AW26" s="37" t="n">
        <v>0.001</v>
      </c>
      <c r="AX26" s="36" t="n">
        <v>0.001</v>
      </c>
      <c r="AY26" s="37" t="n">
        <v>0.004</v>
      </c>
      <c r="AZ26" s="36" t="n">
        <v>0</v>
      </c>
      <c r="BA26" s="37" t="n">
        <v>0</v>
      </c>
      <c r="BB26" s="36" t="n">
        <v>0</v>
      </c>
      <c r="BC26" s="37" t="n">
        <v>0</v>
      </c>
      <c r="BD26" s="39" t="n">
        <v>0</v>
      </c>
      <c r="BE26" s="37" t="n">
        <v>0</v>
      </c>
      <c r="BF26" s="39" t="n">
        <v>0</v>
      </c>
      <c r="BG26" s="37" t="n">
        <v>0</v>
      </c>
      <c r="BH26" s="39" t="n">
        <v>-0.001</v>
      </c>
      <c r="BI26" s="37" t="n">
        <v>0</v>
      </c>
      <c r="BJ26" s="39" t="n">
        <v>0</v>
      </c>
      <c r="BK26" s="37" t="n">
        <v>-0.001</v>
      </c>
      <c r="BL26" s="39" t="n">
        <v>0</v>
      </c>
      <c r="BM26" s="37" t="n">
        <v>0</v>
      </c>
      <c r="BN26" s="39" t="n">
        <v>0</v>
      </c>
      <c r="BO26" s="37" t="n">
        <v>0</v>
      </c>
      <c r="BP26" s="36" t="n">
        <v>0.01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26</v>
      </c>
      <c r="L27" s="36" t="n">
        <v>0.005</v>
      </c>
      <c r="M27" s="37" t="n">
        <v>0</v>
      </c>
      <c r="N27" s="36" t="n">
        <v>0.001</v>
      </c>
      <c r="O27" s="37" t="n">
        <v>0.008</v>
      </c>
      <c r="P27" s="36" t="n">
        <v>0.004</v>
      </c>
      <c r="Q27" s="38" t="n">
        <v>0.001</v>
      </c>
      <c r="R27" s="36" t="n">
        <v>0</v>
      </c>
      <c r="S27" s="38" t="n">
        <v>0</v>
      </c>
      <c r="T27" s="36" t="n">
        <v>0</v>
      </c>
      <c r="U27" s="38" t="n">
        <v>0.004</v>
      </c>
      <c r="V27" s="36" t="n">
        <v>0</v>
      </c>
      <c r="W27" s="38" t="n">
        <v>0</v>
      </c>
      <c r="X27" s="36" t="n">
        <v>0.684</v>
      </c>
      <c r="Y27" s="38" t="n">
        <v>0.022</v>
      </c>
      <c r="Z27" s="36" t="n">
        <v>0</v>
      </c>
      <c r="AA27" s="38" t="n">
        <v>0.019</v>
      </c>
      <c r="AB27" s="36" t="n">
        <v>0.239</v>
      </c>
      <c r="AC27" s="37" t="n">
        <v>1.495</v>
      </c>
      <c r="AD27" s="39" t="n">
        <v>0.252</v>
      </c>
      <c r="AE27" s="37" t="n">
        <v>0.041</v>
      </c>
      <c r="AF27" s="39" t="n">
        <v>0</v>
      </c>
      <c r="AG27" s="37" t="n">
        <v>0</v>
      </c>
      <c r="AH27" s="39" t="n">
        <v>0</v>
      </c>
      <c r="AI27" s="37" t="n">
        <v>0</v>
      </c>
      <c r="AJ27" s="39" t="n">
        <v>0</v>
      </c>
      <c r="AK27" s="37" t="n">
        <v>0</v>
      </c>
      <c r="AL27" s="39" t="n">
        <v>0</v>
      </c>
      <c r="AM27" s="37" t="n">
        <v>0.237</v>
      </c>
      <c r="AN27" s="39" t="n">
        <v>0.077</v>
      </c>
      <c r="AO27" s="37" t="n">
        <v>0</v>
      </c>
      <c r="AP27" s="36" t="n">
        <v>0.013</v>
      </c>
      <c r="AQ27" s="37" t="n">
        <v>0.01</v>
      </c>
      <c r="AR27" s="36" t="n">
        <v>0.015</v>
      </c>
      <c r="AS27" s="37" t="n">
        <v>0.014</v>
      </c>
      <c r="AT27" s="36" t="n">
        <v>0.907</v>
      </c>
      <c r="AU27" s="37" t="n">
        <v>2.154</v>
      </c>
      <c r="AV27" s="36" t="n">
        <v>0</v>
      </c>
      <c r="AW27" s="37" t="n">
        <v>0.583</v>
      </c>
      <c r="AX27" s="36" t="n">
        <v>0.521</v>
      </c>
      <c r="AY27" s="37" t="n">
        <v>0.487</v>
      </c>
      <c r="AZ27" s="36" t="n">
        <v>0.003</v>
      </c>
      <c r="BA27" s="37" t="n">
        <v>0</v>
      </c>
      <c r="BB27" s="36" t="n">
        <v>0</v>
      </c>
      <c r="BC27" s="37" t="n">
        <v>0</v>
      </c>
      <c r="BD27" s="39" t="n">
        <v>0</v>
      </c>
      <c r="BE27" s="37" t="n">
        <v>-0.008</v>
      </c>
      <c r="BF27" s="39" t="n">
        <v>-0.016</v>
      </c>
      <c r="BG27" s="37" t="n">
        <v>-0.161</v>
      </c>
      <c r="BH27" s="39" t="n">
        <v>-0.505</v>
      </c>
      <c r="BI27" s="37" t="n">
        <v>0</v>
      </c>
      <c r="BJ27" s="39" t="n">
        <v>-0.221</v>
      </c>
      <c r="BK27" s="37" t="n">
        <v>-0.412</v>
      </c>
      <c r="BL27" s="39" t="n">
        <v>-0.174</v>
      </c>
      <c r="BM27" s="37" t="n">
        <v>-0.028</v>
      </c>
      <c r="BN27" s="39" t="n">
        <v>-0.002</v>
      </c>
      <c r="BO27" s="37" t="n">
        <v>0</v>
      </c>
      <c r="BP27" s="36" t="n">
        <v>6.29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001</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04</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01</v>
      </c>
      <c r="M29" s="37" t="n">
        <v>0</v>
      </c>
      <c r="N29" s="36" t="n">
        <v>0.001</v>
      </c>
      <c r="O29" s="37" t="n">
        <v>0.002</v>
      </c>
      <c r="P29" s="36" t="n">
        <v>0</v>
      </c>
      <c r="Q29" s="38" t="n">
        <v>0.001</v>
      </c>
      <c r="R29" s="36" t="n">
        <v>0</v>
      </c>
      <c r="S29" s="38" t="n">
        <v>0</v>
      </c>
      <c r="T29" s="36" t="n">
        <v>0</v>
      </c>
      <c r="U29" s="38" t="n">
        <v>0</v>
      </c>
      <c r="V29" s="36" t="n">
        <v>0</v>
      </c>
      <c r="W29" s="38" t="n">
        <v>0</v>
      </c>
      <c r="X29" s="36" t="n">
        <v>0.055</v>
      </c>
      <c r="Y29" s="38" t="n">
        <v>0</v>
      </c>
      <c r="Z29" s="36" t="n">
        <v>0</v>
      </c>
      <c r="AA29" s="38" t="n">
        <v>0</v>
      </c>
      <c r="AB29" s="36" t="n">
        <v>0.009</v>
      </c>
      <c r="AC29" s="37" t="n">
        <v>0.244</v>
      </c>
      <c r="AD29" s="39" t="n">
        <v>0.413</v>
      </c>
      <c r="AE29" s="37" t="n">
        <v>0.062</v>
      </c>
      <c r="AF29" s="39" t="n">
        <v>0</v>
      </c>
      <c r="AG29" s="37" t="n">
        <v>0</v>
      </c>
      <c r="AH29" s="39" t="n">
        <v>0</v>
      </c>
      <c r="AI29" s="37" t="n">
        <v>0</v>
      </c>
      <c r="AJ29" s="39" t="n">
        <v>0</v>
      </c>
      <c r="AK29" s="37" t="n">
        <v>0</v>
      </c>
      <c r="AL29" s="39" t="n">
        <v>0</v>
      </c>
      <c r="AM29" s="37" t="n">
        <v>0.018</v>
      </c>
      <c r="AN29" s="39" t="n">
        <v>0.033</v>
      </c>
      <c r="AO29" s="37" t="n">
        <v>0</v>
      </c>
      <c r="AP29" s="36" t="n">
        <v>0.003</v>
      </c>
      <c r="AQ29" s="37" t="n">
        <v>0.003</v>
      </c>
      <c r="AR29" s="36" t="n">
        <v>0.004</v>
      </c>
      <c r="AS29" s="37" t="n">
        <v>0.004</v>
      </c>
      <c r="AT29" s="36" t="n">
        <v>0.308</v>
      </c>
      <c r="AU29" s="37" t="n">
        <v>0.796</v>
      </c>
      <c r="AV29" s="36" t="n">
        <v>0</v>
      </c>
      <c r="AW29" s="37" t="n">
        <v>0.164</v>
      </c>
      <c r="AX29" s="36" t="n">
        <v>0.162</v>
      </c>
      <c r="AY29" s="37" t="n">
        <v>0.18</v>
      </c>
      <c r="AZ29" s="36" t="n">
        <v>0.001</v>
      </c>
      <c r="BA29" s="37" t="n">
        <v>0</v>
      </c>
      <c r="BB29" s="36" t="n">
        <v>0</v>
      </c>
      <c r="BC29" s="37" t="n">
        <v>0</v>
      </c>
      <c r="BD29" s="39" t="n">
        <v>0</v>
      </c>
      <c r="BE29" s="37" t="n">
        <v>-0.002</v>
      </c>
      <c r="BF29" s="39" t="n">
        <v>-0.004</v>
      </c>
      <c r="BG29" s="37" t="n">
        <v>-0.045</v>
      </c>
      <c r="BH29" s="39" t="n">
        <v>-0.142</v>
      </c>
      <c r="BI29" s="37" t="n">
        <v>0</v>
      </c>
      <c r="BJ29" s="39" t="n">
        <v>-0.062</v>
      </c>
      <c r="BK29" s="37" t="n">
        <v>-0.116</v>
      </c>
      <c r="BL29" s="39" t="n">
        <v>-0.049</v>
      </c>
      <c r="BM29" s="37" t="n">
        <v>-0.008</v>
      </c>
      <c r="BN29" s="39" t="n">
        <v>-0.001</v>
      </c>
      <c r="BO29" s="37" t="n">
        <v>0</v>
      </c>
      <c r="BP29" s="36" t="n">
        <v>2.035</v>
      </c>
      <c r="BQ29" s="37"/>
    </row>
    <row r="30" customFormat="false" ht="22.5" hidden="false" customHeight="false" outlineLevel="0" collapsed="false">
      <c r="A30" s="18" t="n">
        <v>15</v>
      </c>
      <c r="B30" s="18" t="s">
        <v>39</v>
      </c>
      <c r="C30" s="35" t="s">
        <v>67</v>
      </c>
      <c r="D30" s="36" t="n">
        <v>0.005</v>
      </c>
      <c r="E30" s="37" t="n">
        <v>0</v>
      </c>
      <c r="F30" s="36" t="n">
        <v>0</v>
      </c>
      <c r="G30" s="37" t="n">
        <v>0</v>
      </c>
      <c r="H30" s="36" t="n">
        <v>0.001</v>
      </c>
      <c r="I30" s="37" t="n">
        <v>0</v>
      </c>
      <c r="J30" s="36" t="n">
        <v>0.009</v>
      </c>
      <c r="K30" s="37" t="n">
        <v>2.951</v>
      </c>
      <c r="L30" s="36" t="n">
        <v>0.169</v>
      </c>
      <c r="M30" s="37" t="n">
        <v>0.002</v>
      </c>
      <c r="N30" s="36" t="n">
        <v>0.005</v>
      </c>
      <c r="O30" s="37" t="n">
        <v>0</v>
      </c>
      <c r="P30" s="36" t="n">
        <v>0</v>
      </c>
      <c r="Q30" s="38" t="n">
        <v>0</v>
      </c>
      <c r="R30" s="36" t="n">
        <v>0</v>
      </c>
      <c r="S30" s="38" t="n">
        <v>0</v>
      </c>
      <c r="T30" s="36" t="n">
        <v>0</v>
      </c>
      <c r="U30" s="38" t="n">
        <v>0</v>
      </c>
      <c r="V30" s="36" t="n">
        <v>0</v>
      </c>
      <c r="W30" s="38" t="n">
        <v>0.001</v>
      </c>
      <c r="X30" s="36" t="n">
        <v>0.023</v>
      </c>
      <c r="Y30" s="38" t="n">
        <v>0</v>
      </c>
      <c r="Z30" s="36" t="n">
        <v>0</v>
      </c>
      <c r="AA30" s="38" t="n">
        <v>0</v>
      </c>
      <c r="AB30" s="36" t="n">
        <v>0.001</v>
      </c>
      <c r="AC30" s="37" t="n">
        <v>0.012</v>
      </c>
      <c r="AD30" s="39" t="n">
        <v>0</v>
      </c>
      <c r="AE30" s="37" t="n">
        <v>0</v>
      </c>
      <c r="AF30" s="39" t="n">
        <v>0</v>
      </c>
      <c r="AG30" s="37" t="n">
        <v>0</v>
      </c>
      <c r="AH30" s="39" t="n">
        <v>0</v>
      </c>
      <c r="AI30" s="37" t="n">
        <v>0</v>
      </c>
      <c r="AJ30" s="39" t="n">
        <v>0</v>
      </c>
      <c r="AK30" s="37" t="n">
        <v>0</v>
      </c>
      <c r="AL30" s="39" t="n">
        <v>0</v>
      </c>
      <c r="AM30" s="37" t="n">
        <v>0</v>
      </c>
      <c r="AN30" s="39" t="n">
        <v>0.005</v>
      </c>
      <c r="AO30" s="37" t="n">
        <v>0</v>
      </c>
      <c r="AP30" s="36" t="n">
        <v>0.048</v>
      </c>
      <c r="AQ30" s="37" t="n">
        <v>0</v>
      </c>
      <c r="AR30" s="36" t="n">
        <v>0.013</v>
      </c>
      <c r="AS30" s="37" t="n">
        <v>0.09</v>
      </c>
      <c r="AT30" s="36" t="n">
        <v>8.393</v>
      </c>
      <c r="AU30" s="37" t="n">
        <v>7.996</v>
      </c>
      <c r="AV30" s="36" t="n">
        <v>0</v>
      </c>
      <c r="AW30" s="37" t="n">
        <v>0.219</v>
      </c>
      <c r="AX30" s="36" t="n">
        <v>0.034</v>
      </c>
      <c r="AY30" s="37" t="n">
        <v>1.086</v>
      </c>
      <c r="AZ30" s="36" t="n">
        <v>0</v>
      </c>
      <c r="BA30" s="37" t="n">
        <v>0</v>
      </c>
      <c r="BB30" s="36" t="n">
        <v>0</v>
      </c>
      <c r="BC30" s="37" t="n">
        <v>0</v>
      </c>
      <c r="BD30" s="39" t="n">
        <v>0</v>
      </c>
      <c r="BE30" s="37" t="n">
        <v>-0.009</v>
      </c>
      <c r="BF30" s="39" t="n">
        <v>-0.018</v>
      </c>
      <c r="BG30" s="37" t="n">
        <v>-0.182</v>
      </c>
      <c r="BH30" s="39" t="n">
        <v>-0.573</v>
      </c>
      <c r="BI30" s="37" t="n">
        <v>0</v>
      </c>
      <c r="BJ30" s="39" t="n">
        <v>-0.251</v>
      </c>
      <c r="BK30" s="37" t="n">
        <v>-0.468</v>
      </c>
      <c r="BL30" s="39" t="n">
        <v>-0.198</v>
      </c>
      <c r="BM30" s="37" t="n">
        <v>-0.032</v>
      </c>
      <c r="BN30" s="39" t="n">
        <v>-0.003</v>
      </c>
      <c r="BO30" s="37" t="n">
        <v>0</v>
      </c>
      <c r="BP30" s="36" t="n">
        <v>19.328</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003</v>
      </c>
      <c r="L33" s="36" t="n">
        <v>0.002</v>
      </c>
      <c r="M33" s="37" t="n">
        <v>0.012</v>
      </c>
      <c r="N33" s="36" t="n">
        <v>0</v>
      </c>
      <c r="O33" s="37" t="n">
        <v>0</v>
      </c>
      <c r="P33" s="36" t="n">
        <v>0</v>
      </c>
      <c r="Q33" s="38" t="n">
        <v>0</v>
      </c>
      <c r="R33" s="36" t="n">
        <v>0</v>
      </c>
      <c r="S33" s="38" t="n">
        <v>0</v>
      </c>
      <c r="T33" s="36" t="n">
        <v>0</v>
      </c>
      <c r="U33" s="38" t="n">
        <v>0</v>
      </c>
      <c r="V33" s="36" t="n">
        <v>0</v>
      </c>
      <c r="W33" s="38" t="n">
        <v>0.002</v>
      </c>
      <c r="X33" s="36" t="n">
        <v>0.005</v>
      </c>
      <c r="Y33" s="38" t="n">
        <v>0</v>
      </c>
      <c r="Z33" s="36" t="n">
        <v>0</v>
      </c>
      <c r="AA33" s="38" t="n">
        <v>0</v>
      </c>
      <c r="AB33" s="36" t="n">
        <v>0.012</v>
      </c>
      <c r="AC33" s="37" t="n">
        <v>0.327</v>
      </c>
      <c r="AD33" s="39" t="n">
        <v>0</v>
      </c>
      <c r="AE33" s="37" t="n">
        <v>0</v>
      </c>
      <c r="AF33" s="39" t="n">
        <v>0</v>
      </c>
      <c r="AG33" s="37" t="n">
        <v>0</v>
      </c>
      <c r="AH33" s="39" t="n">
        <v>0</v>
      </c>
      <c r="AI33" s="37" t="n">
        <v>0</v>
      </c>
      <c r="AJ33" s="39" t="n">
        <v>0</v>
      </c>
      <c r="AK33" s="37" t="n">
        <v>0</v>
      </c>
      <c r="AL33" s="39" t="n">
        <v>0</v>
      </c>
      <c r="AM33" s="37" t="n">
        <v>0.136</v>
      </c>
      <c r="AN33" s="39" t="n">
        <v>0.013</v>
      </c>
      <c r="AO33" s="37" t="n">
        <v>0</v>
      </c>
      <c r="AP33" s="36" t="n">
        <v>0.004</v>
      </c>
      <c r="AQ33" s="37" t="n">
        <v>0.003</v>
      </c>
      <c r="AR33" s="36" t="n">
        <v>0.002</v>
      </c>
      <c r="AS33" s="37" t="n">
        <v>0.002</v>
      </c>
      <c r="AT33" s="36" t="n">
        <v>0.137</v>
      </c>
      <c r="AU33" s="37" t="n">
        <v>0.233</v>
      </c>
      <c r="AV33" s="36" t="n">
        <v>0</v>
      </c>
      <c r="AW33" s="37" t="n">
        <v>0.098</v>
      </c>
      <c r="AX33" s="36" t="n">
        <v>0.089</v>
      </c>
      <c r="AY33" s="37" t="n">
        <v>0.104</v>
      </c>
      <c r="AZ33" s="36" t="n">
        <v>0.001</v>
      </c>
      <c r="BA33" s="37" t="n">
        <v>0</v>
      </c>
      <c r="BB33" s="36" t="n">
        <v>0</v>
      </c>
      <c r="BC33" s="37" t="n">
        <v>0</v>
      </c>
      <c r="BD33" s="39" t="n">
        <v>0</v>
      </c>
      <c r="BE33" s="37" t="n">
        <v>-0.001</v>
      </c>
      <c r="BF33" s="39" t="n">
        <v>-0.002</v>
      </c>
      <c r="BG33" s="37" t="n">
        <v>-0.021</v>
      </c>
      <c r="BH33" s="39" t="n">
        <v>-0.065</v>
      </c>
      <c r="BI33" s="37" t="n">
        <v>0</v>
      </c>
      <c r="BJ33" s="39" t="n">
        <v>-0.029</v>
      </c>
      <c r="BK33" s="37" t="n">
        <v>-0.053</v>
      </c>
      <c r="BL33" s="39" t="n">
        <v>-0.023</v>
      </c>
      <c r="BM33" s="37" t="n">
        <v>-0.004</v>
      </c>
      <c r="BN33" s="39" t="n">
        <v>0</v>
      </c>
      <c r="BO33" s="37" t="n">
        <v>0</v>
      </c>
      <c r="BP33" s="36" t="n">
        <v>0.98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823.335</v>
      </c>
      <c r="AN38" s="39" t="n">
        <v>11.687</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835.022</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56</v>
      </c>
      <c r="E40" s="37" t="n">
        <v>0.002</v>
      </c>
      <c r="F40" s="36" t="n">
        <v>0</v>
      </c>
      <c r="G40" s="37" t="n">
        <v>0.001</v>
      </c>
      <c r="H40" s="36" t="n">
        <v>0.016</v>
      </c>
      <c r="I40" s="37" t="n">
        <v>0.002</v>
      </c>
      <c r="J40" s="36" t="n">
        <v>0.057</v>
      </c>
      <c r="K40" s="37" t="n">
        <v>0.058</v>
      </c>
      <c r="L40" s="36" t="n">
        <v>0.023</v>
      </c>
      <c r="M40" s="37" t="n">
        <v>0.012</v>
      </c>
      <c r="N40" s="36" t="n">
        <v>0.192</v>
      </c>
      <c r="O40" s="37" t="n">
        <v>0</v>
      </c>
      <c r="P40" s="36" t="n">
        <v>0.001</v>
      </c>
      <c r="Q40" s="38" t="n">
        <v>0.002</v>
      </c>
      <c r="R40" s="36" t="n">
        <v>0.002</v>
      </c>
      <c r="S40" s="38" t="n">
        <v>0</v>
      </c>
      <c r="T40" s="36" t="n">
        <v>0.004</v>
      </c>
      <c r="U40" s="38" t="n">
        <v>0</v>
      </c>
      <c r="V40" s="36" t="n">
        <v>0.002</v>
      </c>
      <c r="W40" s="38" t="n">
        <v>0.002</v>
      </c>
      <c r="X40" s="36" t="n">
        <v>0.05</v>
      </c>
      <c r="Y40" s="38" t="n">
        <v>0.001</v>
      </c>
      <c r="Z40" s="36" t="n">
        <v>0</v>
      </c>
      <c r="AA40" s="38" t="n">
        <v>0.004</v>
      </c>
      <c r="AB40" s="36" t="n">
        <v>0.116</v>
      </c>
      <c r="AC40" s="37" t="n">
        <v>0.159</v>
      </c>
      <c r="AD40" s="39" t="n">
        <v>0</v>
      </c>
      <c r="AE40" s="37" t="n">
        <v>0.001</v>
      </c>
      <c r="AF40" s="39" t="n">
        <v>0</v>
      </c>
      <c r="AG40" s="37" t="n">
        <v>0</v>
      </c>
      <c r="AH40" s="39" t="n">
        <v>0</v>
      </c>
      <c r="AI40" s="37" t="n">
        <v>0</v>
      </c>
      <c r="AJ40" s="39" t="n">
        <v>0</v>
      </c>
      <c r="AK40" s="37" t="n">
        <v>0</v>
      </c>
      <c r="AL40" s="39" t="n">
        <v>0</v>
      </c>
      <c r="AM40" s="37" t="n">
        <v>0.388</v>
      </c>
      <c r="AN40" s="39" t="n">
        <v>0.004</v>
      </c>
      <c r="AO40" s="37" t="n">
        <v>0</v>
      </c>
      <c r="AP40" s="36" t="n">
        <v>0.004</v>
      </c>
      <c r="AQ40" s="37" t="n">
        <v>0.004</v>
      </c>
      <c r="AR40" s="36" t="n">
        <v>0.01</v>
      </c>
      <c r="AS40" s="37" t="n">
        <v>0.005</v>
      </c>
      <c r="AT40" s="36" t="n">
        <v>0.279</v>
      </c>
      <c r="AU40" s="37" t="n">
        <v>0.424</v>
      </c>
      <c r="AV40" s="36" t="n">
        <v>0</v>
      </c>
      <c r="AW40" s="37" t="n">
        <v>0.081</v>
      </c>
      <c r="AX40" s="36" t="n">
        <v>0.088</v>
      </c>
      <c r="AY40" s="37" t="n">
        <v>0.093</v>
      </c>
      <c r="AZ40" s="36" t="n">
        <v>0.001</v>
      </c>
      <c r="BA40" s="37" t="n">
        <v>0</v>
      </c>
      <c r="BB40" s="36" t="n">
        <v>0</v>
      </c>
      <c r="BC40" s="37" t="n">
        <v>0</v>
      </c>
      <c r="BD40" s="39" t="n">
        <v>0</v>
      </c>
      <c r="BE40" s="37" t="n">
        <v>-0.002</v>
      </c>
      <c r="BF40" s="39" t="n">
        <v>-0.004</v>
      </c>
      <c r="BG40" s="37" t="n">
        <v>-0.044</v>
      </c>
      <c r="BH40" s="39" t="n">
        <v>-0.138</v>
      </c>
      <c r="BI40" s="37" t="n">
        <v>0</v>
      </c>
      <c r="BJ40" s="39" t="n">
        <v>-0.06</v>
      </c>
      <c r="BK40" s="37" t="n">
        <v>-0.113</v>
      </c>
      <c r="BL40" s="39" t="n">
        <v>-0.048</v>
      </c>
      <c r="BM40" s="37" t="n">
        <v>-0.008</v>
      </c>
      <c r="BN40" s="39" t="n">
        <v>-0.001</v>
      </c>
      <c r="BO40" s="37" t="n">
        <v>0</v>
      </c>
      <c r="BP40" s="36" t="n">
        <v>1.72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7.942</v>
      </c>
      <c r="E49" s="38" t="n">
        <v>0.361</v>
      </c>
      <c r="F49" s="36" t="n">
        <v>0.142</v>
      </c>
      <c r="G49" s="38" t="n">
        <v>0.197</v>
      </c>
      <c r="H49" s="36" t="n">
        <v>7.604</v>
      </c>
      <c r="I49" s="38" t="n">
        <v>1.559</v>
      </c>
      <c r="J49" s="36" t="n">
        <v>110.17</v>
      </c>
      <c r="K49" s="38" t="n">
        <v>297.175</v>
      </c>
      <c r="L49" s="36" t="n">
        <v>9.572</v>
      </c>
      <c r="M49" s="38" t="n">
        <v>4.033</v>
      </c>
      <c r="N49" s="36" t="n">
        <v>15.323</v>
      </c>
      <c r="O49" s="38" t="n">
        <v>6.731</v>
      </c>
      <c r="P49" s="36" t="n">
        <v>1.389</v>
      </c>
      <c r="Q49" s="38" t="n">
        <v>0.522</v>
      </c>
      <c r="R49" s="36" t="n">
        <v>0.874</v>
      </c>
      <c r="S49" s="38" t="n">
        <v>0.002</v>
      </c>
      <c r="T49" s="36" t="n">
        <v>1.531</v>
      </c>
      <c r="U49" s="38" t="n">
        <v>0.499</v>
      </c>
      <c r="V49" s="36" t="n">
        <v>12.366</v>
      </c>
      <c r="W49" s="38" t="n">
        <v>1.693</v>
      </c>
      <c r="X49" s="36" t="n">
        <v>44.902</v>
      </c>
      <c r="Y49" s="38" t="n">
        <v>3.766</v>
      </c>
      <c r="Z49" s="36" t="n">
        <v>0</v>
      </c>
      <c r="AA49" s="38" t="n">
        <v>0.815</v>
      </c>
      <c r="AB49" s="36" t="n">
        <v>8.016</v>
      </c>
      <c r="AC49" s="38" t="n">
        <v>232.651</v>
      </c>
      <c r="AD49" s="39" t="n">
        <v>49.173</v>
      </c>
      <c r="AE49" s="38" t="n">
        <v>3.159</v>
      </c>
      <c r="AF49" s="39" t="n">
        <v>0</v>
      </c>
      <c r="AG49" s="38" t="n">
        <v>0</v>
      </c>
      <c r="AH49" s="39" t="n">
        <v>0.256</v>
      </c>
      <c r="AI49" s="38" t="n">
        <v>0</v>
      </c>
      <c r="AJ49" s="39" t="n">
        <v>0</v>
      </c>
      <c r="AK49" s="38" t="n">
        <v>0</v>
      </c>
      <c r="AL49" s="39" t="n">
        <v>0</v>
      </c>
      <c r="AM49" s="38" t="n">
        <v>1646.67</v>
      </c>
      <c r="AN49" s="39" t="n">
        <v>23.374</v>
      </c>
      <c r="AO49" s="38" t="n">
        <v>0</v>
      </c>
      <c r="AP49" s="36" t="n">
        <v>3.613</v>
      </c>
      <c r="AQ49" s="38" t="n">
        <v>2.825</v>
      </c>
      <c r="AR49" s="36" t="n">
        <v>3.635</v>
      </c>
      <c r="AS49" s="38" t="n">
        <v>5.512</v>
      </c>
      <c r="AT49" s="36" t="n">
        <v>353.65</v>
      </c>
      <c r="AU49" s="38" t="n">
        <v>637.029</v>
      </c>
      <c r="AV49" s="36" t="n">
        <v>0</v>
      </c>
      <c r="AW49" s="38" t="n">
        <v>195.964</v>
      </c>
      <c r="AX49" s="36" t="n">
        <v>160.17</v>
      </c>
      <c r="AY49" s="38" t="n">
        <v>157.379</v>
      </c>
      <c r="AZ49" s="36" t="n">
        <v>1.174</v>
      </c>
      <c r="BA49" s="38" t="n">
        <v>0.167</v>
      </c>
      <c r="BB49" s="36" t="n">
        <v>0</v>
      </c>
      <c r="BC49" s="38" t="n">
        <v>-0.074</v>
      </c>
      <c r="BD49" s="39" t="n">
        <v>-0.02</v>
      </c>
      <c r="BE49" s="38" t="n">
        <v>-2.465</v>
      </c>
      <c r="BF49" s="39" t="n">
        <v>-4.998</v>
      </c>
      <c r="BG49" s="38" t="n">
        <v>-50.629</v>
      </c>
      <c r="BH49" s="39" t="n">
        <v>-159.007</v>
      </c>
      <c r="BI49" s="38" t="n">
        <v>0</v>
      </c>
      <c r="BJ49" s="39" t="n">
        <v>-69.739</v>
      </c>
      <c r="BK49" s="38" t="n">
        <v>-129.868</v>
      </c>
      <c r="BL49" s="39" t="n">
        <v>-54.961</v>
      </c>
      <c r="BM49" s="38" t="n">
        <v>-8.775</v>
      </c>
      <c r="BN49" s="39" t="n">
        <v>-0.702</v>
      </c>
      <c r="BO49" s="38" t="n">
        <v>0</v>
      </c>
      <c r="BP49" s="36" t="n">
        <v>3592.34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715</v>
      </c>
      <c r="E20" s="37" t="n">
        <v>0</v>
      </c>
      <c r="F20" s="36" t="n">
        <v>0.002</v>
      </c>
      <c r="G20" s="37" t="n">
        <v>0</v>
      </c>
      <c r="H20" s="36" t="n">
        <v>0.005</v>
      </c>
      <c r="I20" s="37" t="n">
        <v>0.391</v>
      </c>
      <c r="J20" s="36" t="n">
        <v>0.013</v>
      </c>
      <c r="K20" s="37" t="n">
        <v>4.479</v>
      </c>
      <c r="L20" s="36" t="n">
        <v>1.766</v>
      </c>
      <c r="M20" s="37" t="n">
        <v>2.452</v>
      </c>
      <c r="N20" s="36" t="n">
        <v>0.381</v>
      </c>
      <c r="O20" s="37" t="n">
        <v>0.032</v>
      </c>
      <c r="P20" s="36" t="n">
        <v>19.565</v>
      </c>
      <c r="Q20" s="38" t="n">
        <v>0.149</v>
      </c>
      <c r="R20" s="36" t="n">
        <v>0.022</v>
      </c>
      <c r="S20" s="38" t="n">
        <v>0.08</v>
      </c>
      <c r="T20" s="36" t="n">
        <v>0.153</v>
      </c>
      <c r="U20" s="38" t="n">
        <v>0.024</v>
      </c>
      <c r="V20" s="36" t="n">
        <v>0.317</v>
      </c>
      <c r="W20" s="38" t="n">
        <v>0.067</v>
      </c>
      <c r="X20" s="36" t="n">
        <v>0</v>
      </c>
      <c r="Y20" s="38" t="n">
        <v>0</v>
      </c>
      <c r="Z20" s="36" t="n">
        <v>0</v>
      </c>
      <c r="AA20" s="38" t="n">
        <v>1.039</v>
      </c>
      <c r="AB20" s="36" t="n">
        <v>3.324</v>
      </c>
      <c r="AC20" s="37" t="n">
        <v>85.576</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20.55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2</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3</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715</v>
      </c>
      <c r="E49" s="38" t="n">
        <v>0</v>
      </c>
      <c r="F49" s="36" t="n">
        <v>0.002</v>
      </c>
      <c r="G49" s="38" t="n">
        <v>0</v>
      </c>
      <c r="H49" s="36" t="n">
        <v>0.005</v>
      </c>
      <c r="I49" s="38" t="n">
        <v>0.391</v>
      </c>
      <c r="J49" s="36" t="n">
        <v>0.013</v>
      </c>
      <c r="K49" s="38" t="n">
        <v>4.479</v>
      </c>
      <c r="L49" s="36" t="n">
        <v>1.766</v>
      </c>
      <c r="M49" s="38" t="n">
        <v>2.452</v>
      </c>
      <c r="N49" s="36" t="n">
        <v>0.381</v>
      </c>
      <c r="O49" s="38" t="n">
        <v>0.032</v>
      </c>
      <c r="P49" s="36" t="n">
        <v>19.565</v>
      </c>
      <c r="Q49" s="38" t="n">
        <v>0.149</v>
      </c>
      <c r="R49" s="36" t="n">
        <v>0.022</v>
      </c>
      <c r="S49" s="38" t="n">
        <v>0.08</v>
      </c>
      <c r="T49" s="36" t="n">
        <v>0.153</v>
      </c>
      <c r="U49" s="38" t="n">
        <v>0.024</v>
      </c>
      <c r="V49" s="36" t="n">
        <v>0.317</v>
      </c>
      <c r="W49" s="38" t="n">
        <v>0.067</v>
      </c>
      <c r="X49" s="36" t="n">
        <v>0</v>
      </c>
      <c r="Y49" s="38" t="n">
        <v>0</v>
      </c>
      <c r="Z49" s="36" t="n">
        <v>0</v>
      </c>
      <c r="AA49" s="38" t="n">
        <v>1.039</v>
      </c>
      <c r="AB49" s="36" t="n">
        <v>3.324</v>
      </c>
      <c r="AC49" s="38" t="n">
        <v>85.578</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20.55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7.232</v>
      </c>
      <c r="E16" s="37" t="n">
        <v>0</v>
      </c>
      <c r="F16" s="36" t="n">
        <v>0</v>
      </c>
      <c r="G16" s="37" t="n">
        <v>0</v>
      </c>
      <c r="H16" s="36" t="n">
        <v>0</v>
      </c>
      <c r="I16" s="37" t="n">
        <v>0</v>
      </c>
      <c r="J16" s="36" t="n">
        <v>0</v>
      </c>
      <c r="K16" s="37" t="n">
        <v>15.918</v>
      </c>
      <c r="L16" s="36" t="n">
        <v>0.17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92.819</v>
      </c>
      <c r="AN16" s="39" t="n">
        <v>0</v>
      </c>
      <c r="AO16" s="37" t="n">
        <v>0</v>
      </c>
      <c r="AP16" s="36" t="n">
        <v>0</v>
      </c>
      <c r="AQ16" s="37" t="n">
        <v>0</v>
      </c>
      <c r="AR16" s="36" t="n">
        <v>0.005</v>
      </c>
      <c r="AS16" s="37" t="n">
        <v>0</v>
      </c>
      <c r="AT16" s="36" t="n">
        <v>0.054</v>
      </c>
      <c r="AU16" s="37" t="n">
        <v>0.593</v>
      </c>
      <c r="AV16" s="36" t="n">
        <v>0</v>
      </c>
      <c r="AW16" s="37" t="n">
        <v>0.227</v>
      </c>
      <c r="AX16" s="36" t="n">
        <v>0.044</v>
      </c>
      <c r="AY16" s="37" t="n">
        <v>0.005</v>
      </c>
      <c r="AZ16" s="36" t="n">
        <v>0</v>
      </c>
      <c r="BA16" s="37" t="n">
        <v>0</v>
      </c>
      <c r="BB16" s="36" t="n">
        <v>0</v>
      </c>
      <c r="BC16" s="37" t="n">
        <v>0</v>
      </c>
      <c r="BD16" s="39" t="n">
        <v>0</v>
      </c>
      <c r="BE16" s="37" t="n">
        <v>-0.148</v>
      </c>
      <c r="BF16" s="39" t="n">
        <v>-0.008</v>
      </c>
      <c r="BG16" s="37" t="n">
        <v>-0.753</v>
      </c>
      <c r="BH16" s="39" t="n">
        <v>-0.414</v>
      </c>
      <c r="BI16" s="37" t="n">
        <v>0</v>
      </c>
      <c r="BJ16" s="39" t="n">
        <v>-0.052</v>
      </c>
      <c r="BK16" s="37" t="n">
        <v>-0.032</v>
      </c>
      <c r="BL16" s="39" t="n">
        <v>-15.907</v>
      </c>
      <c r="BM16" s="37" t="n">
        <v>0</v>
      </c>
      <c r="BN16" s="39" t="n">
        <v>0</v>
      </c>
      <c r="BO16" s="37" t="n">
        <v>0</v>
      </c>
      <c r="BP16" s="36" t="n">
        <v>99.76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88.75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88.75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4.067</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4.06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232</v>
      </c>
      <c r="E49" s="38" t="n">
        <v>0</v>
      </c>
      <c r="F49" s="36" t="n">
        <v>0</v>
      </c>
      <c r="G49" s="38" t="n">
        <v>0</v>
      </c>
      <c r="H49" s="36" t="n">
        <v>0</v>
      </c>
      <c r="I49" s="38" t="n">
        <v>0</v>
      </c>
      <c r="J49" s="36" t="n">
        <v>0</v>
      </c>
      <c r="K49" s="38" t="n">
        <v>15.918</v>
      </c>
      <c r="L49" s="36" t="n">
        <v>0.179</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185.644</v>
      </c>
      <c r="AN49" s="39" t="n">
        <v>0</v>
      </c>
      <c r="AO49" s="38" t="n">
        <v>0</v>
      </c>
      <c r="AP49" s="36" t="n">
        <v>0</v>
      </c>
      <c r="AQ49" s="38" t="n">
        <v>0</v>
      </c>
      <c r="AR49" s="36" t="n">
        <v>0.005</v>
      </c>
      <c r="AS49" s="38" t="n">
        <v>0</v>
      </c>
      <c r="AT49" s="36" t="n">
        <v>0.054</v>
      </c>
      <c r="AU49" s="38" t="n">
        <v>0.593</v>
      </c>
      <c r="AV49" s="36" t="n">
        <v>0</v>
      </c>
      <c r="AW49" s="38" t="n">
        <v>0.227</v>
      </c>
      <c r="AX49" s="36" t="n">
        <v>0.044</v>
      </c>
      <c r="AY49" s="38" t="n">
        <v>0.005</v>
      </c>
      <c r="AZ49" s="36" t="n">
        <v>0</v>
      </c>
      <c r="BA49" s="38" t="n">
        <v>0</v>
      </c>
      <c r="BB49" s="36" t="n">
        <v>0</v>
      </c>
      <c r="BC49" s="38" t="n">
        <v>0</v>
      </c>
      <c r="BD49" s="39" t="n">
        <v>0</v>
      </c>
      <c r="BE49" s="38" t="n">
        <v>-0.148</v>
      </c>
      <c r="BF49" s="39" t="n">
        <v>-0.008</v>
      </c>
      <c r="BG49" s="38" t="n">
        <v>-0.753</v>
      </c>
      <c r="BH49" s="39" t="n">
        <v>-0.414</v>
      </c>
      <c r="BI49" s="38" t="n">
        <v>0</v>
      </c>
      <c r="BJ49" s="39" t="n">
        <v>-0.052</v>
      </c>
      <c r="BK49" s="38" t="n">
        <v>-0.032</v>
      </c>
      <c r="BL49" s="39" t="n">
        <v>-15.907</v>
      </c>
      <c r="BM49" s="38" t="n">
        <v>0</v>
      </c>
      <c r="BN49" s="39" t="n">
        <v>0</v>
      </c>
      <c r="BO49" s="38" t="n">
        <v>0</v>
      </c>
      <c r="BP49" s="36" t="n">
        <v>192.58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768</v>
      </c>
      <c r="E20" s="37" t="n">
        <v>0</v>
      </c>
      <c r="F20" s="36" t="n">
        <v>0.001</v>
      </c>
      <c r="G20" s="37" t="n">
        <v>0</v>
      </c>
      <c r="H20" s="36" t="n">
        <v>0.005</v>
      </c>
      <c r="I20" s="37" t="n">
        <v>0.992</v>
      </c>
      <c r="J20" s="36" t="n">
        <v>0.012</v>
      </c>
      <c r="K20" s="37" t="n">
        <v>10.902</v>
      </c>
      <c r="L20" s="36" t="n">
        <v>2.382</v>
      </c>
      <c r="M20" s="37" t="n">
        <v>2.078</v>
      </c>
      <c r="N20" s="36" t="n">
        <v>0.83</v>
      </c>
      <c r="O20" s="37" t="n">
        <v>0.074</v>
      </c>
      <c r="P20" s="36" t="n">
        <v>20.701</v>
      </c>
      <c r="Q20" s="38" t="n">
        <v>0.262</v>
      </c>
      <c r="R20" s="36" t="n">
        <v>0.045</v>
      </c>
      <c r="S20" s="38" t="n">
        <v>0.064</v>
      </c>
      <c r="T20" s="36" t="n">
        <v>0.283</v>
      </c>
      <c r="U20" s="38" t="n">
        <v>0.03</v>
      </c>
      <c r="V20" s="36" t="n">
        <v>0.436</v>
      </c>
      <c r="W20" s="38" t="n">
        <v>0.135</v>
      </c>
      <c r="X20" s="36" t="n">
        <v>0</v>
      </c>
      <c r="Y20" s="38" t="n">
        <v>0</v>
      </c>
      <c r="Z20" s="36" t="n">
        <v>0</v>
      </c>
      <c r="AA20" s="38" t="n">
        <v>0.934</v>
      </c>
      <c r="AB20" s="36" t="n">
        <v>2.738</v>
      </c>
      <c r="AC20" s="37" t="n">
        <v>16.147</v>
      </c>
      <c r="AD20" s="39" t="n">
        <v>0</v>
      </c>
      <c r="AE20" s="37" t="n">
        <v>0</v>
      </c>
      <c r="AF20" s="39" t="n">
        <v>0</v>
      </c>
      <c r="AG20" s="37" t="n">
        <v>0</v>
      </c>
      <c r="AH20" s="39" t="n">
        <v>0</v>
      </c>
      <c r="AI20" s="37" t="n">
        <v>0</v>
      </c>
      <c r="AJ20" s="39" t="n">
        <v>0</v>
      </c>
      <c r="AK20" s="37" t="n">
        <v>0</v>
      </c>
      <c r="AL20" s="39" t="n">
        <v>0</v>
      </c>
      <c r="AM20" s="37" t="n">
        <v>53.812</v>
      </c>
      <c r="AN20" s="39" t="n">
        <v>0</v>
      </c>
      <c r="AO20" s="37" t="n">
        <v>0</v>
      </c>
      <c r="AP20" s="36" t="n">
        <v>0</v>
      </c>
      <c r="AQ20" s="37" t="n">
        <v>0</v>
      </c>
      <c r="AR20" s="36" t="n">
        <v>0</v>
      </c>
      <c r="AS20" s="37" t="n">
        <v>0</v>
      </c>
      <c r="AT20" s="36" t="n">
        <v>46.781</v>
      </c>
      <c r="AU20" s="37" t="n">
        <v>46.871</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11.083</v>
      </c>
      <c r="BK20" s="37" t="n">
        <v>-1.729</v>
      </c>
      <c r="BL20" s="39" t="n">
        <v>0</v>
      </c>
      <c r="BM20" s="37" t="n">
        <v>0</v>
      </c>
      <c r="BN20" s="39" t="n">
        <v>0</v>
      </c>
      <c r="BO20" s="37" t="n">
        <v>0</v>
      </c>
      <c r="BP20" s="36" t="n">
        <v>195.4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5.309</v>
      </c>
      <c r="AU24" s="37" t="n">
        <v>0.004</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31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3.81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3.81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001</v>
      </c>
      <c r="AN40" s="39" t="n">
        <v>0</v>
      </c>
      <c r="AO40" s="37" t="n">
        <v>0</v>
      </c>
      <c r="AP40" s="36" t="n">
        <v>0</v>
      </c>
      <c r="AQ40" s="37" t="n">
        <v>0</v>
      </c>
      <c r="AR40" s="36" t="n">
        <v>0</v>
      </c>
      <c r="AS40" s="37" t="n">
        <v>0</v>
      </c>
      <c r="AT40" s="36" t="n">
        <v>0.001</v>
      </c>
      <c r="AU40" s="37" t="n">
        <v>0.001</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768</v>
      </c>
      <c r="E49" s="38" t="n">
        <v>0</v>
      </c>
      <c r="F49" s="36" t="n">
        <v>0.001</v>
      </c>
      <c r="G49" s="38" t="n">
        <v>0</v>
      </c>
      <c r="H49" s="36" t="n">
        <v>0.005</v>
      </c>
      <c r="I49" s="38" t="n">
        <v>0.992</v>
      </c>
      <c r="J49" s="36" t="n">
        <v>0.012</v>
      </c>
      <c r="K49" s="38" t="n">
        <v>10.902</v>
      </c>
      <c r="L49" s="36" t="n">
        <v>2.382</v>
      </c>
      <c r="M49" s="38" t="n">
        <v>2.078</v>
      </c>
      <c r="N49" s="36" t="n">
        <v>0.83</v>
      </c>
      <c r="O49" s="38" t="n">
        <v>0.074</v>
      </c>
      <c r="P49" s="36" t="n">
        <v>20.701</v>
      </c>
      <c r="Q49" s="38" t="n">
        <v>0.262</v>
      </c>
      <c r="R49" s="36" t="n">
        <v>0.045</v>
      </c>
      <c r="S49" s="38" t="n">
        <v>0.064</v>
      </c>
      <c r="T49" s="36" t="n">
        <v>0.283</v>
      </c>
      <c r="U49" s="38" t="n">
        <v>0.03</v>
      </c>
      <c r="V49" s="36" t="n">
        <v>0.436</v>
      </c>
      <c r="W49" s="38" t="n">
        <v>0.135</v>
      </c>
      <c r="X49" s="36" t="n">
        <v>0</v>
      </c>
      <c r="Y49" s="38" t="n">
        <v>0</v>
      </c>
      <c r="Z49" s="36" t="n">
        <v>0</v>
      </c>
      <c r="AA49" s="38" t="n">
        <v>0.934</v>
      </c>
      <c r="AB49" s="36" t="n">
        <v>2.738</v>
      </c>
      <c r="AC49" s="38" t="n">
        <v>16.147</v>
      </c>
      <c r="AD49" s="39" t="n">
        <v>0</v>
      </c>
      <c r="AE49" s="38" t="n">
        <v>0</v>
      </c>
      <c r="AF49" s="39" t="n">
        <v>0</v>
      </c>
      <c r="AG49" s="38" t="n">
        <v>0</v>
      </c>
      <c r="AH49" s="39" t="n">
        <v>0</v>
      </c>
      <c r="AI49" s="38" t="n">
        <v>0</v>
      </c>
      <c r="AJ49" s="39" t="n">
        <v>0</v>
      </c>
      <c r="AK49" s="38" t="n">
        <v>0</v>
      </c>
      <c r="AL49" s="39" t="n">
        <v>0</v>
      </c>
      <c r="AM49" s="38" t="n">
        <v>107.626</v>
      </c>
      <c r="AN49" s="39" t="n">
        <v>0</v>
      </c>
      <c r="AO49" s="38" t="n">
        <v>0</v>
      </c>
      <c r="AP49" s="36" t="n">
        <v>0</v>
      </c>
      <c r="AQ49" s="38" t="n">
        <v>0</v>
      </c>
      <c r="AR49" s="36" t="n">
        <v>0</v>
      </c>
      <c r="AS49" s="38" t="n">
        <v>0</v>
      </c>
      <c r="AT49" s="36" t="n">
        <v>52.091</v>
      </c>
      <c r="AU49" s="38" t="n">
        <v>46.876</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11.083</v>
      </c>
      <c r="BK49" s="38" t="n">
        <v>-1.729</v>
      </c>
      <c r="BL49" s="39" t="n">
        <v>0</v>
      </c>
      <c r="BM49" s="38" t="n">
        <v>0</v>
      </c>
      <c r="BN49" s="39" t="n">
        <v>0</v>
      </c>
      <c r="BO49" s="38" t="n">
        <v>0</v>
      </c>
      <c r="BP49" s="36" t="n">
        <v>254.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