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Saskatchewan</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314</v>
      </c>
      <c r="E20" s="35" t="n">
        <v>0.007</v>
      </c>
      <c r="F20" s="34" t="n">
        <v>0</v>
      </c>
      <c r="G20" s="35" t="n">
        <v>0.012</v>
      </c>
      <c r="H20" s="34" t="n">
        <v>27.789</v>
      </c>
      <c r="I20" s="35" t="n">
        <v>0.131</v>
      </c>
      <c r="J20" s="34" t="n">
        <v>0.649</v>
      </c>
      <c r="K20" s="35" t="n">
        <v>13.839</v>
      </c>
      <c r="L20" s="34" t="n">
        <v>2.56</v>
      </c>
      <c r="M20" s="35" t="n">
        <v>0.396</v>
      </c>
      <c r="N20" s="34" t="n">
        <v>1.472</v>
      </c>
      <c r="O20" s="35" t="n">
        <v>0.015</v>
      </c>
      <c r="P20" s="34" t="n">
        <v>0.327</v>
      </c>
      <c r="Q20" s="36" t="n">
        <v>0.027</v>
      </c>
      <c r="R20" s="34" t="n">
        <v>0.017</v>
      </c>
      <c r="S20" s="36" t="n">
        <v>0</v>
      </c>
      <c r="T20" s="34" t="n">
        <v>0.138</v>
      </c>
      <c r="U20" s="36" t="n">
        <v>0.019</v>
      </c>
      <c r="V20" s="34" t="n">
        <v>0.106</v>
      </c>
      <c r="W20" s="36" t="n">
        <v>0.085</v>
      </c>
      <c r="X20" s="34" t="n">
        <v>0</v>
      </c>
      <c r="Y20" s="36" t="n">
        <v>0.48</v>
      </c>
      <c r="Z20" s="34" t="n">
        <v>0</v>
      </c>
      <c r="AA20" s="36" t="n">
        <v>0.04</v>
      </c>
      <c r="AB20" s="34" t="n">
        <v>0.83</v>
      </c>
      <c r="AC20" s="35" t="n">
        <v>0.625</v>
      </c>
      <c r="AD20" s="37" t="n">
        <v>0</v>
      </c>
      <c r="AE20" s="35" t="n">
        <v>0</v>
      </c>
      <c r="AF20" s="37" t="n">
        <v>0</v>
      </c>
      <c r="AG20" s="35" t="n">
        <v>0</v>
      </c>
      <c r="AH20" s="37" t="n">
        <v>0</v>
      </c>
      <c r="AI20" s="35" t="n">
        <v>0</v>
      </c>
      <c r="AJ20" s="37" t="n">
        <v>0</v>
      </c>
      <c r="AK20" s="35" t="n">
        <v>0</v>
      </c>
      <c r="AL20" s="37" t="n">
        <v>0</v>
      </c>
      <c r="AM20" s="35" t="n">
        <v>21.471</v>
      </c>
      <c r="AN20" s="37" t="n">
        <v>0</v>
      </c>
      <c r="AO20" s="35" t="n">
        <v>0</v>
      </c>
      <c r="AP20" s="34" t="n">
        <v>0</v>
      </c>
      <c r="AQ20" s="35" t="n">
        <v>0</v>
      </c>
      <c r="AR20" s="34" t="n">
        <v>0</v>
      </c>
      <c r="AS20" s="35" t="n">
        <v>0</v>
      </c>
      <c r="AT20" s="34" t="n">
        <v>27.997</v>
      </c>
      <c r="AU20" s="35" t="n">
        <v>153.152</v>
      </c>
      <c r="AV20" s="34" t="n">
        <v>1.718</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8.28</v>
      </c>
      <c r="BL20" s="37" t="n">
        <v>0</v>
      </c>
      <c r="BM20" s="35" t="n">
        <v>0</v>
      </c>
      <c r="BN20" s="37" t="n">
        <v>0</v>
      </c>
      <c r="BO20" s="35" t="n">
        <v>0</v>
      </c>
      <c r="BP20" s="34" t="n">
        <v>246.933</v>
      </c>
      <c r="BQ20" s="35"/>
    </row>
    <row r="21" customFormat="false" ht="12.75" hidden="false" customHeight="false" outlineLevel="0" collapsed="false">
      <c r="A21" s="17" t="n">
        <v>6</v>
      </c>
      <c r="B21" s="17" t="s">
        <v>30</v>
      </c>
      <c r="C21" s="33" t="s">
        <v>58</v>
      </c>
      <c r="D21" s="34" t="n">
        <v>0.007</v>
      </c>
      <c r="E21" s="35" t="n">
        <v>0</v>
      </c>
      <c r="F21" s="34" t="n">
        <v>0</v>
      </c>
      <c r="G21" s="35" t="n">
        <v>0</v>
      </c>
      <c r="H21" s="34" t="n">
        <v>0.046</v>
      </c>
      <c r="I21" s="35" t="n">
        <v>0.001</v>
      </c>
      <c r="J21" s="34" t="n">
        <v>0.004</v>
      </c>
      <c r="K21" s="35" t="n">
        <v>0.026</v>
      </c>
      <c r="L21" s="34" t="n">
        <v>0.014</v>
      </c>
      <c r="M21" s="35" t="n">
        <v>0.002</v>
      </c>
      <c r="N21" s="34" t="n">
        <v>0.008</v>
      </c>
      <c r="O21" s="35" t="n">
        <v>0</v>
      </c>
      <c r="P21" s="34" t="n">
        <v>0.002</v>
      </c>
      <c r="Q21" s="36" t="n">
        <v>0</v>
      </c>
      <c r="R21" s="34" t="n">
        <v>0</v>
      </c>
      <c r="S21" s="36" t="n">
        <v>0</v>
      </c>
      <c r="T21" s="34" t="n">
        <v>0.001</v>
      </c>
      <c r="U21" s="36" t="n">
        <v>0</v>
      </c>
      <c r="V21" s="34" t="n">
        <v>0.001</v>
      </c>
      <c r="W21" s="36" t="n">
        <v>0</v>
      </c>
      <c r="X21" s="34" t="n">
        <v>0</v>
      </c>
      <c r="Y21" s="36" t="n">
        <v>0.003</v>
      </c>
      <c r="Z21" s="34" t="n">
        <v>0</v>
      </c>
      <c r="AA21" s="36" t="n">
        <v>0</v>
      </c>
      <c r="AB21" s="34" t="n">
        <v>0.005</v>
      </c>
      <c r="AC21" s="35" t="n">
        <v>0.004</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018</v>
      </c>
      <c r="AU21" s="35" t="n">
        <v>0.098</v>
      </c>
      <c r="AV21" s="34" t="n">
        <v>0.011</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02</v>
      </c>
      <c r="BL21" s="37" t="n">
        <v>0</v>
      </c>
      <c r="BM21" s="35" t="n">
        <v>0</v>
      </c>
      <c r="BN21" s="37" t="n">
        <v>0</v>
      </c>
      <c r="BO21" s="35" t="n">
        <v>0</v>
      </c>
      <c r="BP21" s="34" t="n">
        <v>0.23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3.745</v>
      </c>
      <c r="E23" s="35" t="n">
        <v>0.113</v>
      </c>
      <c r="F23" s="34" t="n">
        <v>0.01</v>
      </c>
      <c r="G23" s="35" t="n">
        <v>0.041</v>
      </c>
      <c r="H23" s="34" t="n">
        <v>1.152</v>
      </c>
      <c r="I23" s="35" t="n">
        <v>0.037</v>
      </c>
      <c r="J23" s="34" t="n">
        <v>0.871</v>
      </c>
      <c r="K23" s="35" t="n">
        <v>0.508</v>
      </c>
      <c r="L23" s="34" t="n">
        <v>1.117</v>
      </c>
      <c r="M23" s="35" t="n">
        <v>0.507</v>
      </c>
      <c r="N23" s="34" t="n">
        <v>3.917</v>
      </c>
      <c r="O23" s="35" t="n">
        <v>0.058</v>
      </c>
      <c r="P23" s="34" t="n">
        <v>0.193</v>
      </c>
      <c r="Q23" s="36" t="n">
        <v>0.031</v>
      </c>
      <c r="R23" s="34" t="n">
        <v>0.092</v>
      </c>
      <c r="S23" s="36" t="n">
        <v>0</v>
      </c>
      <c r="T23" s="34" t="n">
        <v>0.146</v>
      </c>
      <c r="U23" s="36" t="n">
        <v>0.01</v>
      </c>
      <c r="V23" s="34" t="n">
        <v>0.106</v>
      </c>
      <c r="W23" s="36" t="n">
        <v>0.147</v>
      </c>
      <c r="X23" s="34" t="n">
        <v>0</v>
      </c>
      <c r="Y23" s="36" t="n">
        <v>0.559</v>
      </c>
      <c r="Z23" s="34" t="n">
        <v>0</v>
      </c>
      <c r="AA23" s="36" t="n">
        <v>0.042</v>
      </c>
      <c r="AB23" s="34" t="n">
        <v>0.9</v>
      </c>
      <c r="AC23" s="35" t="n">
        <v>3.186</v>
      </c>
      <c r="AD23" s="37" t="n">
        <v>0</v>
      </c>
      <c r="AE23" s="35" t="n">
        <v>0</v>
      </c>
      <c r="AF23" s="37" t="n">
        <v>0</v>
      </c>
      <c r="AG23" s="35" t="n">
        <v>0</v>
      </c>
      <c r="AH23" s="37" t="n">
        <v>0</v>
      </c>
      <c r="AI23" s="35" t="n">
        <v>0</v>
      </c>
      <c r="AJ23" s="37" t="n">
        <v>0</v>
      </c>
      <c r="AK23" s="35" t="n">
        <v>0</v>
      </c>
      <c r="AL23" s="37" t="n">
        <v>0</v>
      </c>
      <c r="AM23" s="35" t="n">
        <v>5.095</v>
      </c>
      <c r="AN23" s="37" t="n">
        <v>0</v>
      </c>
      <c r="AO23" s="35" t="n">
        <v>0</v>
      </c>
      <c r="AP23" s="34" t="n">
        <v>0</v>
      </c>
      <c r="AQ23" s="35" t="n">
        <v>0</v>
      </c>
      <c r="AR23" s="34" t="n">
        <v>0</v>
      </c>
      <c r="AS23" s="35" t="n">
        <v>0</v>
      </c>
      <c r="AT23" s="34" t="n">
        <v>3.993</v>
      </c>
      <c r="AU23" s="35" t="n">
        <v>18.879</v>
      </c>
      <c r="AV23" s="34" t="n">
        <v>3.534</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2.847</v>
      </c>
      <c r="BL23" s="37" t="n">
        <v>0</v>
      </c>
      <c r="BM23" s="35" t="n">
        <v>0</v>
      </c>
      <c r="BN23" s="37" t="n">
        <v>0</v>
      </c>
      <c r="BO23" s="35" t="n">
        <v>0</v>
      </c>
      <c r="BP23" s="34" t="n">
        <v>46.143</v>
      </c>
      <c r="BQ23" s="35"/>
    </row>
    <row r="24" customFormat="false" ht="12.75" hidden="false" customHeight="false" outlineLevel="0" collapsed="false">
      <c r="A24" s="17" t="n">
        <v>9</v>
      </c>
      <c r="B24" s="17" t="s">
        <v>33</v>
      </c>
      <c r="C24" s="33" t="s">
        <v>61</v>
      </c>
      <c r="D24" s="34" t="n">
        <v>0.006</v>
      </c>
      <c r="E24" s="35" t="n">
        <v>0</v>
      </c>
      <c r="F24" s="34" t="n">
        <v>0</v>
      </c>
      <c r="G24" s="35" t="n">
        <v>0</v>
      </c>
      <c r="H24" s="34" t="n">
        <v>0.001</v>
      </c>
      <c r="I24" s="35" t="n">
        <v>0</v>
      </c>
      <c r="J24" s="34" t="n">
        <v>0.001</v>
      </c>
      <c r="K24" s="35" t="n">
        <v>0</v>
      </c>
      <c r="L24" s="34" t="n">
        <v>0.002</v>
      </c>
      <c r="M24" s="35" t="n">
        <v>0.001</v>
      </c>
      <c r="N24" s="34" t="n">
        <v>0.005</v>
      </c>
      <c r="O24" s="35" t="n">
        <v>0</v>
      </c>
      <c r="P24" s="34" t="n">
        <v>0</v>
      </c>
      <c r="Q24" s="36" t="n">
        <v>0</v>
      </c>
      <c r="R24" s="34" t="n">
        <v>0</v>
      </c>
      <c r="S24" s="36" t="n">
        <v>0</v>
      </c>
      <c r="T24" s="34" t="n">
        <v>0</v>
      </c>
      <c r="U24" s="36" t="n">
        <v>0</v>
      </c>
      <c r="V24" s="34" t="n">
        <v>0</v>
      </c>
      <c r="W24" s="36" t="n">
        <v>0</v>
      </c>
      <c r="X24" s="34" t="n">
        <v>0</v>
      </c>
      <c r="Y24" s="36" t="n">
        <v>0.001</v>
      </c>
      <c r="Z24" s="34" t="n">
        <v>0</v>
      </c>
      <c r="AA24" s="36" t="n">
        <v>0</v>
      </c>
      <c r="AB24" s="34" t="n">
        <v>0.001</v>
      </c>
      <c r="AC24" s="35" t="n">
        <v>0.007</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001</v>
      </c>
      <c r="AU24" s="35" t="n">
        <v>0.06</v>
      </c>
      <c r="AV24" s="34" t="n">
        <v>0.011</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004</v>
      </c>
      <c r="BL24" s="37" t="n">
        <v>0</v>
      </c>
      <c r="BM24" s="35" t="n">
        <v>0</v>
      </c>
      <c r="BN24" s="37" t="n">
        <v>0</v>
      </c>
      <c r="BO24" s="35" t="n">
        <v>0</v>
      </c>
      <c r="BP24" s="34" t="n">
        <v>0.09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26.567</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6.56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v>
      </c>
      <c r="F40" s="34" t="n">
        <v>0</v>
      </c>
      <c r="G40" s="35" t="n">
        <v>0</v>
      </c>
      <c r="H40" s="34" t="n">
        <v>0</v>
      </c>
      <c r="I40" s="35" t="n">
        <v>0</v>
      </c>
      <c r="J40" s="34" t="n">
        <v>0</v>
      </c>
      <c r="K40" s="35" t="n">
        <v>0</v>
      </c>
      <c r="L40" s="34" t="n">
        <v>0</v>
      </c>
      <c r="M40" s="35" t="n">
        <v>0</v>
      </c>
      <c r="N40" s="34" t="n">
        <v>0.001</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001</v>
      </c>
      <c r="AN40" s="37" t="n">
        <v>0</v>
      </c>
      <c r="AO40" s="35" t="n">
        <v>0</v>
      </c>
      <c r="AP40" s="34" t="n">
        <v>0</v>
      </c>
      <c r="AQ40" s="35" t="n">
        <v>0</v>
      </c>
      <c r="AR40" s="34" t="n">
        <v>0</v>
      </c>
      <c r="AS40" s="35" t="n">
        <v>0</v>
      </c>
      <c r="AT40" s="34" t="n">
        <v>0.003</v>
      </c>
      <c r="AU40" s="35" t="n">
        <v>0.011</v>
      </c>
      <c r="AV40" s="34" t="n">
        <v>0.003</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001</v>
      </c>
      <c r="BL40" s="37" t="n">
        <v>0</v>
      </c>
      <c r="BM40" s="35" t="n">
        <v>0</v>
      </c>
      <c r="BN40" s="37" t="n">
        <v>0</v>
      </c>
      <c r="BO40" s="35" t="n">
        <v>0</v>
      </c>
      <c r="BP40" s="34" t="n">
        <v>0.02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73</v>
      </c>
      <c r="E49" s="36" t="n">
        <v>0.121</v>
      </c>
      <c r="F49" s="34" t="n">
        <v>0.01</v>
      </c>
      <c r="G49" s="36" t="n">
        <v>0.053</v>
      </c>
      <c r="H49" s="34" t="n">
        <v>28.988</v>
      </c>
      <c r="I49" s="36" t="n">
        <v>0.169</v>
      </c>
      <c r="J49" s="34" t="n">
        <v>1.525</v>
      </c>
      <c r="K49" s="36" t="n">
        <v>14.373</v>
      </c>
      <c r="L49" s="34" t="n">
        <v>3.693</v>
      </c>
      <c r="M49" s="36" t="n">
        <v>0.907</v>
      </c>
      <c r="N49" s="34" t="n">
        <v>5.404</v>
      </c>
      <c r="O49" s="36" t="n">
        <v>0.073</v>
      </c>
      <c r="P49" s="34" t="n">
        <v>0.522</v>
      </c>
      <c r="Q49" s="36" t="n">
        <v>0.058</v>
      </c>
      <c r="R49" s="34" t="n">
        <v>0.109</v>
      </c>
      <c r="S49" s="36" t="n">
        <v>0</v>
      </c>
      <c r="T49" s="34" t="n">
        <v>0.285</v>
      </c>
      <c r="U49" s="36" t="n">
        <v>0.029</v>
      </c>
      <c r="V49" s="34" t="n">
        <v>0.213</v>
      </c>
      <c r="W49" s="36" t="n">
        <v>0.233</v>
      </c>
      <c r="X49" s="34" t="n">
        <v>0</v>
      </c>
      <c r="Y49" s="36" t="n">
        <v>1.043</v>
      </c>
      <c r="Z49" s="34" t="n">
        <v>0</v>
      </c>
      <c r="AA49" s="36" t="n">
        <v>0.083</v>
      </c>
      <c r="AB49" s="34" t="n">
        <v>1.736</v>
      </c>
      <c r="AC49" s="36" t="n">
        <v>3.821</v>
      </c>
      <c r="AD49" s="37" t="n">
        <v>0</v>
      </c>
      <c r="AE49" s="36" t="n">
        <v>0</v>
      </c>
      <c r="AF49" s="37" t="n">
        <v>0</v>
      </c>
      <c r="AG49" s="36" t="n">
        <v>0</v>
      </c>
      <c r="AH49" s="37" t="n">
        <v>0</v>
      </c>
      <c r="AI49" s="36" t="n">
        <v>0</v>
      </c>
      <c r="AJ49" s="37" t="n">
        <v>0</v>
      </c>
      <c r="AK49" s="36" t="n">
        <v>0</v>
      </c>
      <c r="AL49" s="37" t="n">
        <v>0</v>
      </c>
      <c r="AM49" s="36" t="n">
        <v>53.134</v>
      </c>
      <c r="AN49" s="37" t="n">
        <v>0</v>
      </c>
      <c r="AO49" s="36" t="n">
        <v>0</v>
      </c>
      <c r="AP49" s="34" t="n">
        <v>0</v>
      </c>
      <c r="AQ49" s="36" t="n">
        <v>0</v>
      </c>
      <c r="AR49" s="34" t="n">
        <v>0</v>
      </c>
      <c r="AS49" s="36" t="n">
        <v>0</v>
      </c>
      <c r="AT49" s="34" t="n">
        <v>32.011</v>
      </c>
      <c r="AU49" s="36" t="n">
        <v>172.199</v>
      </c>
      <c r="AV49" s="34" t="n">
        <v>5.277</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11.152</v>
      </c>
      <c r="BL49" s="37" t="n">
        <v>0</v>
      </c>
      <c r="BM49" s="36" t="n">
        <v>0</v>
      </c>
      <c r="BN49" s="37" t="n">
        <v>0</v>
      </c>
      <c r="BO49" s="36" t="n">
        <v>0</v>
      </c>
      <c r="BP49" s="34" t="n">
        <v>319.9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457</v>
      </c>
      <c r="E21" s="35" t="n">
        <v>0.007</v>
      </c>
      <c r="F21" s="34" t="n">
        <v>0</v>
      </c>
      <c r="G21" s="35" t="n">
        <v>0.007</v>
      </c>
      <c r="H21" s="34" t="n">
        <v>0.082</v>
      </c>
      <c r="I21" s="35" t="n">
        <v>0.009</v>
      </c>
      <c r="J21" s="34" t="n">
        <v>0.705</v>
      </c>
      <c r="K21" s="35" t="n">
        <v>0.158</v>
      </c>
      <c r="L21" s="34" t="n">
        <v>0.139</v>
      </c>
      <c r="M21" s="35" t="n">
        <v>0.092</v>
      </c>
      <c r="N21" s="34" t="n">
        <v>0.112</v>
      </c>
      <c r="O21" s="35" t="n">
        <v>0.003</v>
      </c>
      <c r="P21" s="34" t="n">
        <v>0.074</v>
      </c>
      <c r="Q21" s="36" t="n">
        <v>0.013</v>
      </c>
      <c r="R21" s="34" t="n">
        <v>0.01</v>
      </c>
      <c r="S21" s="36" t="n">
        <v>0</v>
      </c>
      <c r="T21" s="34" t="n">
        <v>0.078</v>
      </c>
      <c r="U21" s="36" t="n">
        <v>0.038</v>
      </c>
      <c r="V21" s="34" t="n">
        <v>0.22</v>
      </c>
      <c r="W21" s="36" t="n">
        <v>0.059</v>
      </c>
      <c r="X21" s="34" t="n">
        <v>1.614</v>
      </c>
      <c r="Y21" s="36" t="n">
        <v>0.236</v>
      </c>
      <c r="Z21" s="34" t="n">
        <v>0</v>
      </c>
      <c r="AA21" s="36" t="n">
        <v>0.038</v>
      </c>
      <c r="AB21" s="34" t="n">
        <v>0.746</v>
      </c>
      <c r="AC21" s="35" t="n">
        <v>27.229</v>
      </c>
      <c r="AD21" s="37" t="n">
        <v>1.324</v>
      </c>
      <c r="AE21" s="35" t="n">
        <v>0.168</v>
      </c>
      <c r="AF21" s="37" t="n">
        <v>0</v>
      </c>
      <c r="AG21" s="35" t="n">
        <v>0</v>
      </c>
      <c r="AH21" s="37" t="n">
        <v>0.007</v>
      </c>
      <c r="AI21" s="35" t="n">
        <v>0</v>
      </c>
      <c r="AJ21" s="37" t="n">
        <v>0</v>
      </c>
      <c r="AK21" s="35" t="n">
        <v>0</v>
      </c>
      <c r="AL21" s="37" t="n">
        <v>0</v>
      </c>
      <c r="AM21" s="35" t="n">
        <v>0</v>
      </c>
      <c r="AN21" s="37" t="n">
        <v>0</v>
      </c>
      <c r="AO21" s="35" t="n">
        <v>0</v>
      </c>
      <c r="AP21" s="34" t="n">
        <v>0.057</v>
      </c>
      <c r="AQ21" s="35" t="n">
        <v>0.001</v>
      </c>
      <c r="AR21" s="34" t="n">
        <v>0.044</v>
      </c>
      <c r="AS21" s="35" t="n">
        <v>0.044</v>
      </c>
      <c r="AT21" s="34" t="n">
        <v>0.26</v>
      </c>
      <c r="AU21" s="35" t="n">
        <v>0.349</v>
      </c>
      <c r="AV21" s="34" t="n">
        <v>0.426</v>
      </c>
      <c r="AW21" s="35" t="n">
        <v>0</v>
      </c>
      <c r="AX21" s="34" t="n">
        <v>0.186</v>
      </c>
      <c r="AY21" s="35" t="n">
        <v>0.445</v>
      </c>
      <c r="AZ21" s="34" t="n">
        <v>0.009</v>
      </c>
      <c r="BA21" s="35" t="n">
        <v>0.004</v>
      </c>
      <c r="BB21" s="34" t="n">
        <v>0</v>
      </c>
      <c r="BC21" s="35" t="n">
        <v>0</v>
      </c>
      <c r="BD21" s="37" t="n">
        <v>0</v>
      </c>
      <c r="BE21" s="35" t="n">
        <v>0</v>
      </c>
      <c r="BF21" s="37" t="n">
        <v>-0.001</v>
      </c>
      <c r="BG21" s="35" t="n">
        <v>0</v>
      </c>
      <c r="BH21" s="37" t="n">
        <v>-0.318</v>
      </c>
      <c r="BI21" s="35" t="n">
        <v>-0.058</v>
      </c>
      <c r="BJ21" s="37" t="n">
        <v>0</v>
      </c>
      <c r="BK21" s="35" t="n">
        <v>-1.619</v>
      </c>
      <c r="BL21" s="37" t="n">
        <v>-0.505</v>
      </c>
      <c r="BM21" s="35" t="n">
        <v>-0.028</v>
      </c>
      <c r="BN21" s="37" t="n">
        <v>-0.022</v>
      </c>
      <c r="BO21" s="35" t="n">
        <v>0</v>
      </c>
      <c r="BP21" s="34" t="n">
        <v>32.89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45.06</v>
      </c>
      <c r="E25" s="35" t="n">
        <v>0.65</v>
      </c>
      <c r="F25" s="34" t="n">
        <v>0.035</v>
      </c>
      <c r="G25" s="35" t="n">
        <v>0.704</v>
      </c>
      <c r="H25" s="34" t="n">
        <v>8.057</v>
      </c>
      <c r="I25" s="35" t="n">
        <v>0.903</v>
      </c>
      <c r="J25" s="34" t="n">
        <v>69.445</v>
      </c>
      <c r="K25" s="35" t="n">
        <v>15.537</v>
      </c>
      <c r="L25" s="34" t="n">
        <v>13.692</v>
      </c>
      <c r="M25" s="35" t="n">
        <v>9.042</v>
      </c>
      <c r="N25" s="34" t="n">
        <v>10.998</v>
      </c>
      <c r="O25" s="35" t="n">
        <v>0.259</v>
      </c>
      <c r="P25" s="34" t="n">
        <v>7.281</v>
      </c>
      <c r="Q25" s="36" t="n">
        <v>1.302</v>
      </c>
      <c r="R25" s="34" t="n">
        <v>0.993</v>
      </c>
      <c r="S25" s="36" t="n">
        <v>0</v>
      </c>
      <c r="T25" s="34" t="n">
        <v>7.722</v>
      </c>
      <c r="U25" s="36" t="n">
        <v>3.723</v>
      </c>
      <c r="V25" s="34" t="n">
        <v>21.678</v>
      </c>
      <c r="W25" s="36" t="n">
        <v>5.796</v>
      </c>
      <c r="X25" s="34" t="n">
        <v>158.955</v>
      </c>
      <c r="Y25" s="36" t="n">
        <v>23.226</v>
      </c>
      <c r="Z25" s="34" t="n">
        <v>0</v>
      </c>
      <c r="AA25" s="36" t="n">
        <v>3.745</v>
      </c>
      <c r="AB25" s="34" t="n">
        <v>73.506</v>
      </c>
      <c r="AC25" s="35" t="n">
        <v>2681.856</v>
      </c>
      <c r="AD25" s="37" t="n">
        <v>130.403</v>
      </c>
      <c r="AE25" s="35" t="n">
        <v>16.5</v>
      </c>
      <c r="AF25" s="37" t="n">
        <v>0</v>
      </c>
      <c r="AG25" s="35" t="n">
        <v>0</v>
      </c>
      <c r="AH25" s="37" t="n">
        <v>0.728</v>
      </c>
      <c r="AI25" s="35" t="n">
        <v>0</v>
      </c>
      <c r="AJ25" s="37" t="n">
        <v>0</v>
      </c>
      <c r="AK25" s="35" t="n">
        <v>0</v>
      </c>
      <c r="AL25" s="37" t="n">
        <v>0</v>
      </c>
      <c r="AM25" s="35" t="n">
        <v>0</v>
      </c>
      <c r="AN25" s="37" t="n">
        <v>0</v>
      </c>
      <c r="AO25" s="35" t="n">
        <v>0</v>
      </c>
      <c r="AP25" s="34" t="n">
        <v>5.615</v>
      </c>
      <c r="AQ25" s="35" t="n">
        <v>0.147</v>
      </c>
      <c r="AR25" s="34" t="n">
        <v>4.339</v>
      </c>
      <c r="AS25" s="35" t="n">
        <v>4.29</v>
      </c>
      <c r="AT25" s="34" t="n">
        <v>25.627</v>
      </c>
      <c r="AU25" s="35" t="n">
        <v>34.313</v>
      </c>
      <c r="AV25" s="34" t="n">
        <v>41.945</v>
      </c>
      <c r="AW25" s="35" t="n">
        <v>0</v>
      </c>
      <c r="AX25" s="34" t="n">
        <v>18.281</v>
      </c>
      <c r="AY25" s="35" t="n">
        <v>43.854</v>
      </c>
      <c r="AZ25" s="34" t="n">
        <v>0.916</v>
      </c>
      <c r="BA25" s="35" t="n">
        <v>0.387</v>
      </c>
      <c r="BB25" s="34" t="n">
        <v>0</v>
      </c>
      <c r="BC25" s="35" t="n">
        <v>-0.008</v>
      </c>
      <c r="BD25" s="37" t="n">
        <v>-0.01</v>
      </c>
      <c r="BE25" s="35" t="n">
        <v>-0.01</v>
      </c>
      <c r="BF25" s="37" t="n">
        <v>-0.01</v>
      </c>
      <c r="BG25" s="35" t="n">
        <v>-0.219</v>
      </c>
      <c r="BH25" s="37" t="n">
        <v>-8.39</v>
      </c>
      <c r="BI25" s="35" t="n">
        <v>-29.827</v>
      </c>
      <c r="BJ25" s="37" t="n">
        <v>0</v>
      </c>
      <c r="BK25" s="35" t="n">
        <v>-146.001</v>
      </c>
      <c r="BL25" s="37" t="n">
        <v>-67.305</v>
      </c>
      <c r="BM25" s="35" t="n">
        <v>-0.844</v>
      </c>
      <c r="BN25" s="37" t="n">
        <v>-0.33</v>
      </c>
      <c r="BO25" s="35" t="n">
        <v>0</v>
      </c>
      <c r="BP25" s="34" t="n">
        <v>3238.557</v>
      </c>
      <c r="BQ25" s="35"/>
    </row>
    <row r="26" customFormat="false" ht="12.75" hidden="false" customHeight="false" outlineLevel="0" collapsed="false">
      <c r="A26" s="17" t="n">
        <v>11</v>
      </c>
      <c r="B26" s="17" t="s">
        <v>35</v>
      </c>
      <c r="C26" s="33" t="s">
        <v>63</v>
      </c>
      <c r="D26" s="34" t="n">
        <v>0.132</v>
      </c>
      <c r="E26" s="35" t="n">
        <v>0.002</v>
      </c>
      <c r="F26" s="34" t="n">
        <v>0</v>
      </c>
      <c r="G26" s="35" t="n">
        <v>0.002</v>
      </c>
      <c r="H26" s="34" t="n">
        <v>0.024</v>
      </c>
      <c r="I26" s="35" t="n">
        <v>0.003</v>
      </c>
      <c r="J26" s="34" t="n">
        <v>0.204</v>
      </c>
      <c r="K26" s="35" t="n">
        <v>0.046</v>
      </c>
      <c r="L26" s="34" t="n">
        <v>0.04</v>
      </c>
      <c r="M26" s="35" t="n">
        <v>0.027</v>
      </c>
      <c r="N26" s="34" t="n">
        <v>0.032</v>
      </c>
      <c r="O26" s="35" t="n">
        <v>0.001</v>
      </c>
      <c r="P26" s="34" t="n">
        <v>0.021</v>
      </c>
      <c r="Q26" s="36" t="n">
        <v>0.004</v>
      </c>
      <c r="R26" s="34" t="n">
        <v>0.003</v>
      </c>
      <c r="S26" s="36" t="n">
        <v>0</v>
      </c>
      <c r="T26" s="34" t="n">
        <v>0.023</v>
      </c>
      <c r="U26" s="36" t="n">
        <v>0.011</v>
      </c>
      <c r="V26" s="34" t="n">
        <v>0.064</v>
      </c>
      <c r="W26" s="36" t="n">
        <v>0.017</v>
      </c>
      <c r="X26" s="34" t="n">
        <v>0.467</v>
      </c>
      <c r="Y26" s="36" t="n">
        <v>0.068</v>
      </c>
      <c r="Z26" s="34" t="n">
        <v>0</v>
      </c>
      <c r="AA26" s="36" t="n">
        <v>0.011</v>
      </c>
      <c r="AB26" s="34" t="n">
        <v>0.216</v>
      </c>
      <c r="AC26" s="35" t="n">
        <v>7.88</v>
      </c>
      <c r="AD26" s="37" t="n">
        <v>0.383</v>
      </c>
      <c r="AE26" s="35" t="n">
        <v>0.048</v>
      </c>
      <c r="AF26" s="37" t="n">
        <v>0</v>
      </c>
      <c r="AG26" s="35" t="n">
        <v>0</v>
      </c>
      <c r="AH26" s="37" t="n">
        <v>0.002</v>
      </c>
      <c r="AI26" s="35" t="n">
        <v>0</v>
      </c>
      <c r="AJ26" s="37" t="n">
        <v>0</v>
      </c>
      <c r="AK26" s="35" t="n">
        <v>0</v>
      </c>
      <c r="AL26" s="37" t="n">
        <v>0</v>
      </c>
      <c r="AM26" s="35" t="n">
        <v>0</v>
      </c>
      <c r="AN26" s="37" t="n">
        <v>0</v>
      </c>
      <c r="AO26" s="35" t="n">
        <v>0</v>
      </c>
      <c r="AP26" s="34" t="n">
        <v>0.017</v>
      </c>
      <c r="AQ26" s="35" t="n">
        <v>0</v>
      </c>
      <c r="AR26" s="34" t="n">
        <v>0.013</v>
      </c>
      <c r="AS26" s="35" t="n">
        <v>0.013</v>
      </c>
      <c r="AT26" s="34" t="n">
        <v>0.077</v>
      </c>
      <c r="AU26" s="35" t="n">
        <v>0.103</v>
      </c>
      <c r="AV26" s="34" t="n">
        <v>0.125</v>
      </c>
      <c r="AW26" s="35" t="n">
        <v>0</v>
      </c>
      <c r="AX26" s="34" t="n">
        <v>0.055</v>
      </c>
      <c r="AY26" s="35" t="n">
        <v>0.131</v>
      </c>
      <c r="AZ26" s="34" t="n">
        <v>0.003</v>
      </c>
      <c r="BA26" s="35" t="n">
        <v>0.001</v>
      </c>
      <c r="BB26" s="34" t="n">
        <v>0</v>
      </c>
      <c r="BC26" s="35" t="n">
        <v>0</v>
      </c>
      <c r="BD26" s="37" t="n">
        <v>0</v>
      </c>
      <c r="BE26" s="35" t="n">
        <v>0</v>
      </c>
      <c r="BF26" s="37" t="n">
        <v>0</v>
      </c>
      <c r="BG26" s="35" t="n">
        <v>0</v>
      </c>
      <c r="BH26" s="37" t="n">
        <v>-0.017</v>
      </c>
      <c r="BI26" s="35" t="n">
        <v>-0.098</v>
      </c>
      <c r="BJ26" s="37" t="n">
        <v>0</v>
      </c>
      <c r="BK26" s="35" t="n">
        <v>-0.304</v>
      </c>
      <c r="BL26" s="37" t="n">
        <v>-0.161</v>
      </c>
      <c r="BM26" s="35" t="n">
        <v>-0.002</v>
      </c>
      <c r="BN26" s="37" t="n">
        <v>-0.001</v>
      </c>
      <c r="BO26" s="35" t="n">
        <v>0</v>
      </c>
      <c r="BP26" s="34" t="n">
        <v>9.685</v>
      </c>
      <c r="BQ26" s="35"/>
    </row>
    <row r="27" customFormat="false" ht="22.5" hidden="false" customHeight="false" outlineLevel="0" collapsed="false">
      <c r="A27" s="17" t="n">
        <v>12</v>
      </c>
      <c r="B27" s="17" t="s">
        <v>36</v>
      </c>
      <c r="C27" s="33" t="s">
        <v>64</v>
      </c>
      <c r="D27" s="34" t="n">
        <v>0.225</v>
      </c>
      <c r="E27" s="35" t="n">
        <v>0.003</v>
      </c>
      <c r="F27" s="34" t="n">
        <v>0</v>
      </c>
      <c r="G27" s="35" t="n">
        <v>0.004</v>
      </c>
      <c r="H27" s="34" t="n">
        <v>0.04</v>
      </c>
      <c r="I27" s="35" t="n">
        <v>0.005</v>
      </c>
      <c r="J27" s="34" t="n">
        <v>0.346</v>
      </c>
      <c r="K27" s="35" t="n">
        <v>0.078</v>
      </c>
      <c r="L27" s="34" t="n">
        <v>0.068</v>
      </c>
      <c r="M27" s="35" t="n">
        <v>0.045</v>
      </c>
      <c r="N27" s="34" t="n">
        <v>0.055</v>
      </c>
      <c r="O27" s="35" t="n">
        <v>0.001</v>
      </c>
      <c r="P27" s="34" t="n">
        <v>0.036</v>
      </c>
      <c r="Q27" s="36" t="n">
        <v>0.006</v>
      </c>
      <c r="R27" s="34" t="n">
        <v>0.005</v>
      </c>
      <c r="S27" s="36" t="n">
        <v>0</v>
      </c>
      <c r="T27" s="34" t="n">
        <v>0.039</v>
      </c>
      <c r="U27" s="36" t="n">
        <v>0.019</v>
      </c>
      <c r="V27" s="34" t="n">
        <v>0.108</v>
      </c>
      <c r="W27" s="36" t="n">
        <v>0.029</v>
      </c>
      <c r="X27" s="34" t="n">
        <v>0.793</v>
      </c>
      <c r="Y27" s="36" t="n">
        <v>0.116</v>
      </c>
      <c r="Z27" s="34" t="n">
        <v>0</v>
      </c>
      <c r="AA27" s="36" t="n">
        <v>0.019</v>
      </c>
      <c r="AB27" s="34" t="n">
        <v>0.367</v>
      </c>
      <c r="AC27" s="35" t="n">
        <v>13.381</v>
      </c>
      <c r="AD27" s="37" t="n">
        <v>0.651</v>
      </c>
      <c r="AE27" s="35" t="n">
        <v>0.082</v>
      </c>
      <c r="AF27" s="37" t="n">
        <v>0</v>
      </c>
      <c r="AG27" s="35" t="n">
        <v>0</v>
      </c>
      <c r="AH27" s="37" t="n">
        <v>0.004</v>
      </c>
      <c r="AI27" s="35" t="n">
        <v>0</v>
      </c>
      <c r="AJ27" s="37" t="n">
        <v>0</v>
      </c>
      <c r="AK27" s="35" t="n">
        <v>0</v>
      </c>
      <c r="AL27" s="37" t="n">
        <v>0</v>
      </c>
      <c r="AM27" s="35" t="n">
        <v>0</v>
      </c>
      <c r="AN27" s="37" t="n">
        <v>0</v>
      </c>
      <c r="AO27" s="35" t="n">
        <v>0</v>
      </c>
      <c r="AP27" s="34" t="n">
        <v>0.026</v>
      </c>
      <c r="AQ27" s="35" t="n">
        <v>0.001</v>
      </c>
      <c r="AR27" s="34" t="n">
        <v>0.02</v>
      </c>
      <c r="AS27" s="35" t="n">
        <v>0.02</v>
      </c>
      <c r="AT27" s="34" t="n">
        <v>0.118</v>
      </c>
      <c r="AU27" s="35" t="n">
        <v>0.158</v>
      </c>
      <c r="AV27" s="34" t="n">
        <v>0.193</v>
      </c>
      <c r="AW27" s="35" t="n">
        <v>0</v>
      </c>
      <c r="AX27" s="34" t="n">
        <v>0.084</v>
      </c>
      <c r="AY27" s="35" t="n">
        <v>0.201</v>
      </c>
      <c r="AZ27" s="34" t="n">
        <v>0.004</v>
      </c>
      <c r="BA27" s="35" t="n">
        <v>0.002</v>
      </c>
      <c r="BB27" s="34" t="n">
        <v>0</v>
      </c>
      <c r="BC27" s="35" t="n">
        <v>0</v>
      </c>
      <c r="BD27" s="37" t="n">
        <v>0</v>
      </c>
      <c r="BE27" s="35" t="n">
        <v>0</v>
      </c>
      <c r="BF27" s="37" t="n">
        <v>0</v>
      </c>
      <c r="BG27" s="35" t="n">
        <v>-0.003</v>
      </c>
      <c r="BH27" s="37" t="n">
        <v>-0.218</v>
      </c>
      <c r="BI27" s="35" t="n">
        <v>-0.097</v>
      </c>
      <c r="BJ27" s="37" t="n">
        <v>0</v>
      </c>
      <c r="BK27" s="35" t="n">
        <v>-1.373</v>
      </c>
      <c r="BL27" s="37" t="n">
        <v>-0.784</v>
      </c>
      <c r="BM27" s="35" t="n">
        <v>-0.003</v>
      </c>
      <c r="BN27" s="37" t="n">
        <v>-0.002</v>
      </c>
      <c r="BO27" s="35" t="n">
        <v>0</v>
      </c>
      <c r="BP27" s="34" t="n">
        <v>14.867</v>
      </c>
      <c r="BQ27" s="35"/>
    </row>
    <row r="28" customFormat="false" ht="22.5" hidden="false" customHeight="false" outlineLevel="0" collapsed="false">
      <c r="A28" s="17" t="n">
        <v>13</v>
      </c>
      <c r="B28" s="17" t="s">
        <v>37</v>
      </c>
      <c r="C28" s="33" t="s">
        <v>65</v>
      </c>
      <c r="D28" s="34" t="n">
        <v>0.191</v>
      </c>
      <c r="E28" s="35" t="n">
        <v>0.003</v>
      </c>
      <c r="F28" s="34" t="n">
        <v>0</v>
      </c>
      <c r="G28" s="35" t="n">
        <v>0.003</v>
      </c>
      <c r="H28" s="34" t="n">
        <v>0.034</v>
      </c>
      <c r="I28" s="35" t="n">
        <v>0.004</v>
      </c>
      <c r="J28" s="34" t="n">
        <v>0.294</v>
      </c>
      <c r="K28" s="35" t="n">
        <v>0.066</v>
      </c>
      <c r="L28" s="34" t="n">
        <v>0.058</v>
      </c>
      <c r="M28" s="35" t="n">
        <v>0.038</v>
      </c>
      <c r="N28" s="34" t="n">
        <v>0.047</v>
      </c>
      <c r="O28" s="35" t="n">
        <v>0.001</v>
      </c>
      <c r="P28" s="34" t="n">
        <v>0.031</v>
      </c>
      <c r="Q28" s="36" t="n">
        <v>0.006</v>
      </c>
      <c r="R28" s="34" t="n">
        <v>0.004</v>
      </c>
      <c r="S28" s="36" t="n">
        <v>0</v>
      </c>
      <c r="T28" s="34" t="n">
        <v>0.033</v>
      </c>
      <c r="U28" s="36" t="n">
        <v>0.016</v>
      </c>
      <c r="V28" s="34" t="n">
        <v>0.092</v>
      </c>
      <c r="W28" s="36" t="n">
        <v>0.025</v>
      </c>
      <c r="X28" s="34" t="n">
        <v>0.672</v>
      </c>
      <c r="Y28" s="36" t="n">
        <v>0.098</v>
      </c>
      <c r="Z28" s="34" t="n">
        <v>0</v>
      </c>
      <c r="AA28" s="36" t="n">
        <v>0.016</v>
      </c>
      <c r="AB28" s="34" t="n">
        <v>0.311</v>
      </c>
      <c r="AC28" s="35" t="n">
        <v>11.341</v>
      </c>
      <c r="AD28" s="37" t="n">
        <v>0.551</v>
      </c>
      <c r="AE28" s="35" t="n">
        <v>0.07</v>
      </c>
      <c r="AF28" s="37" t="n">
        <v>0</v>
      </c>
      <c r="AG28" s="35" t="n">
        <v>0</v>
      </c>
      <c r="AH28" s="37" t="n">
        <v>0.003</v>
      </c>
      <c r="AI28" s="35" t="n">
        <v>0</v>
      </c>
      <c r="AJ28" s="37" t="n">
        <v>0</v>
      </c>
      <c r="AK28" s="35" t="n">
        <v>0</v>
      </c>
      <c r="AL28" s="37" t="n">
        <v>0</v>
      </c>
      <c r="AM28" s="35" t="n">
        <v>0</v>
      </c>
      <c r="AN28" s="37" t="n">
        <v>0</v>
      </c>
      <c r="AO28" s="35" t="n">
        <v>0</v>
      </c>
      <c r="AP28" s="34" t="n">
        <v>0.021</v>
      </c>
      <c r="AQ28" s="35" t="n">
        <v>0.001</v>
      </c>
      <c r="AR28" s="34" t="n">
        <v>0.016</v>
      </c>
      <c r="AS28" s="35" t="n">
        <v>0.016</v>
      </c>
      <c r="AT28" s="34" t="n">
        <v>0.096</v>
      </c>
      <c r="AU28" s="35" t="n">
        <v>0.128</v>
      </c>
      <c r="AV28" s="34" t="n">
        <v>0.157</v>
      </c>
      <c r="AW28" s="35" t="n">
        <v>0</v>
      </c>
      <c r="AX28" s="34" t="n">
        <v>0.068</v>
      </c>
      <c r="AY28" s="35" t="n">
        <v>0.164</v>
      </c>
      <c r="AZ28" s="34" t="n">
        <v>0.003</v>
      </c>
      <c r="BA28" s="35" t="n">
        <v>0.001</v>
      </c>
      <c r="BB28" s="34" t="n">
        <v>0</v>
      </c>
      <c r="BC28" s="35" t="n">
        <v>0</v>
      </c>
      <c r="BD28" s="37" t="n">
        <v>0</v>
      </c>
      <c r="BE28" s="35" t="n">
        <v>0</v>
      </c>
      <c r="BF28" s="37" t="n">
        <v>0</v>
      </c>
      <c r="BG28" s="35" t="n">
        <v>-0.001</v>
      </c>
      <c r="BH28" s="37" t="n">
        <v>-0.065</v>
      </c>
      <c r="BI28" s="35" t="n">
        <v>-0.093</v>
      </c>
      <c r="BJ28" s="37" t="n">
        <v>0</v>
      </c>
      <c r="BK28" s="35" t="n">
        <v>-2.054</v>
      </c>
      <c r="BL28" s="37" t="n">
        <v>-0.363</v>
      </c>
      <c r="BM28" s="35" t="n">
        <v>-0.009</v>
      </c>
      <c r="BN28" s="37" t="n">
        <v>0</v>
      </c>
      <c r="BO28" s="35" t="n">
        <v>0</v>
      </c>
      <c r="BP28" s="34" t="n">
        <v>12.09</v>
      </c>
      <c r="BQ28" s="35"/>
    </row>
    <row r="29" customFormat="false" ht="22.5" hidden="false" customHeight="false" outlineLevel="0" collapsed="false">
      <c r="A29" s="17" t="n">
        <v>14</v>
      </c>
      <c r="B29" s="17" t="s">
        <v>38</v>
      </c>
      <c r="C29" s="33" t="s">
        <v>66</v>
      </c>
      <c r="D29" s="34" t="n">
        <v>0.157</v>
      </c>
      <c r="E29" s="35" t="n">
        <v>0.002</v>
      </c>
      <c r="F29" s="34" t="n">
        <v>0</v>
      </c>
      <c r="G29" s="35" t="n">
        <v>0.002</v>
      </c>
      <c r="H29" s="34" t="n">
        <v>0.028</v>
      </c>
      <c r="I29" s="35" t="n">
        <v>0.003</v>
      </c>
      <c r="J29" s="34" t="n">
        <v>0.243</v>
      </c>
      <c r="K29" s="35" t="n">
        <v>0.054</v>
      </c>
      <c r="L29" s="34" t="n">
        <v>0.048</v>
      </c>
      <c r="M29" s="35" t="n">
        <v>0.032</v>
      </c>
      <c r="N29" s="34" t="n">
        <v>0.038</v>
      </c>
      <c r="O29" s="35" t="n">
        <v>0.001</v>
      </c>
      <c r="P29" s="34" t="n">
        <v>0.025</v>
      </c>
      <c r="Q29" s="36" t="n">
        <v>0.005</v>
      </c>
      <c r="R29" s="34" t="n">
        <v>0.003</v>
      </c>
      <c r="S29" s="36" t="n">
        <v>0</v>
      </c>
      <c r="T29" s="34" t="n">
        <v>0.027</v>
      </c>
      <c r="U29" s="36" t="n">
        <v>0.013</v>
      </c>
      <c r="V29" s="34" t="n">
        <v>0.076</v>
      </c>
      <c r="W29" s="36" t="n">
        <v>0.02</v>
      </c>
      <c r="X29" s="34" t="n">
        <v>0.555</v>
      </c>
      <c r="Y29" s="36" t="n">
        <v>0.081</v>
      </c>
      <c r="Z29" s="34" t="n">
        <v>0</v>
      </c>
      <c r="AA29" s="36" t="n">
        <v>0.013</v>
      </c>
      <c r="AB29" s="34" t="n">
        <v>0.257</v>
      </c>
      <c r="AC29" s="35" t="n">
        <v>9.367</v>
      </c>
      <c r="AD29" s="37" t="n">
        <v>0.455</v>
      </c>
      <c r="AE29" s="35" t="n">
        <v>0.058</v>
      </c>
      <c r="AF29" s="37" t="n">
        <v>0</v>
      </c>
      <c r="AG29" s="35" t="n">
        <v>0</v>
      </c>
      <c r="AH29" s="37" t="n">
        <v>0.003</v>
      </c>
      <c r="AI29" s="35" t="n">
        <v>0</v>
      </c>
      <c r="AJ29" s="37" t="n">
        <v>0</v>
      </c>
      <c r="AK29" s="35" t="n">
        <v>0</v>
      </c>
      <c r="AL29" s="37" t="n">
        <v>0</v>
      </c>
      <c r="AM29" s="35" t="n">
        <v>0</v>
      </c>
      <c r="AN29" s="37" t="n">
        <v>0</v>
      </c>
      <c r="AO29" s="35" t="n">
        <v>0</v>
      </c>
      <c r="AP29" s="34" t="n">
        <v>0.018</v>
      </c>
      <c r="AQ29" s="35" t="n">
        <v>0</v>
      </c>
      <c r="AR29" s="34" t="n">
        <v>0.014</v>
      </c>
      <c r="AS29" s="35" t="n">
        <v>0.014</v>
      </c>
      <c r="AT29" s="34" t="n">
        <v>0.083</v>
      </c>
      <c r="AU29" s="35" t="n">
        <v>0.111</v>
      </c>
      <c r="AV29" s="34" t="n">
        <v>0.135</v>
      </c>
      <c r="AW29" s="35" t="n">
        <v>0</v>
      </c>
      <c r="AX29" s="34" t="n">
        <v>0.059</v>
      </c>
      <c r="AY29" s="35" t="n">
        <v>0.141</v>
      </c>
      <c r="AZ29" s="34" t="n">
        <v>0.003</v>
      </c>
      <c r="BA29" s="35" t="n">
        <v>0.001</v>
      </c>
      <c r="BB29" s="34" t="n">
        <v>0</v>
      </c>
      <c r="BC29" s="35" t="n">
        <v>0</v>
      </c>
      <c r="BD29" s="37" t="n">
        <v>0</v>
      </c>
      <c r="BE29" s="35" t="n">
        <v>0</v>
      </c>
      <c r="BF29" s="37" t="n">
        <v>0</v>
      </c>
      <c r="BG29" s="35" t="n">
        <v>-0.001</v>
      </c>
      <c r="BH29" s="37" t="n">
        <v>-0.071</v>
      </c>
      <c r="BI29" s="35" t="n">
        <v>-0.161</v>
      </c>
      <c r="BJ29" s="37" t="n">
        <v>0</v>
      </c>
      <c r="BK29" s="35" t="n">
        <v>-0.875</v>
      </c>
      <c r="BL29" s="37" t="n">
        <v>-0.597</v>
      </c>
      <c r="BM29" s="35" t="n">
        <v>-0.006</v>
      </c>
      <c r="BN29" s="37" t="n">
        <v>0</v>
      </c>
      <c r="BO29" s="35" t="n">
        <v>0</v>
      </c>
      <c r="BP29" s="34" t="n">
        <v>10.435</v>
      </c>
      <c r="BQ29" s="35"/>
    </row>
    <row r="30" customFormat="false" ht="33.75" hidden="false" customHeight="false" outlineLevel="0" collapsed="false">
      <c r="A30" s="17" t="n">
        <v>15</v>
      </c>
      <c r="B30" s="17" t="s">
        <v>39</v>
      </c>
      <c r="C30" s="33" t="s">
        <v>67</v>
      </c>
      <c r="D30" s="34" t="n">
        <v>0.008</v>
      </c>
      <c r="E30" s="35" t="n">
        <v>0</v>
      </c>
      <c r="F30" s="34" t="n">
        <v>0</v>
      </c>
      <c r="G30" s="35" t="n">
        <v>0</v>
      </c>
      <c r="H30" s="34" t="n">
        <v>0.001</v>
      </c>
      <c r="I30" s="35" t="n">
        <v>0</v>
      </c>
      <c r="J30" s="34" t="n">
        <v>0.012</v>
      </c>
      <c r="K30" s="35" t="n">
        <v>0.003</v>
      </c>
      <c r="L30" s="34" t="n">
        <v>0.002</v>
      </c>
      <c r="M30" s="35" t="n">
        <v>0.002</v>
      </c>
      <c r="N30" s="34" t="n">
        <v>0.002</v>
      </c>
      <c r="O30" s="35" t="n">
        <v>0</v>
      </c>
      <c r="P30" s="34" t="n">
        <v>0.001</v>
      </c>
      <c r="Q30" s="36" t="n">
        <v>0</v>
      </c>
      <c r="R30" s="34" t="n">
        <v>0</v>
      </c>
      <c r="S30" s="36" t="n">
        <v>0</v>
      </c>
      <c r="T30" s="34" t="n">
        <v>0.001</v>
      </c>
      <c r="U30" s="36" t="n">
        <v>0.001</v>
      </c>
      <c r="V30" s="34" t="n">
        <v>0.004</v>
      </c>
      <c r="W30" s="36" t="n">
        <v>0.001</v>
      </c>
      <c r="X30" s="34" t="n">
        <v>0.027</v>
      </c>
      <c r="Y30" s="36" t="n">
        <v>0.004</v>
      </c>
      <c r="Z30" s="34" t="n">
        <v>0</v>
      </c>
      <c r="AA30" s="36" t="n">
        <v>0.001</v>
      </c>
      <c r="AB30" s="34" t="n">
        <v>0.012</v>
      </c>
      <c r="AC30" s="35" t="n">
        <v>0.448</v>
      </c>
      <c r="AD30" s="37" t="n">
        <v>0.022</v>
      </c>
      <c r="AE30" s="35" t="n">
        <v>0.003</v>
      </c>
      <c r="AF30" s="37" t="n">
        <v>0</v>
      </c>
      <c r="AG30" s="35" t="n">
        <v>0</v>
      </c>
      <c r="AH30" s="37" t="n">
        <v>0</v>
      </c>
      <c r="AI30" s="35" t="n">
        <v>0</v>
      </c>
      <c r="AJ30" s="37" t="n">
        <v>0</v>
      </c>
      <c r="AK30" s="35" t="n">
        <v>0</v>
      </c>
      <c r="AL30" s="37" t="n">
        <v>0</v>
      </c>
      <c r="AM30" s="35" t="n">
        <v>0</v>
      </c>
      <c r="AN30" s="37" t="n">
        <v>0</v>
      </c>
      <c r="AO30" s="35" t="n">
        <v>0</v>
      </c>
      <c r="AP30" s="34" t="n">
        <v>0.001</v>
      </c>
      <c r="AQ30" s="35" t="n">
        <v>0</v>
      </c>
      <c r="AR30" s="34" t="n">
        <v>0.001</v>
      </c>
      <c r="AS30" s="35" t="n">
        <v>0.001</v>
      </c>
      <c r="AT30" s="34" t="n">
        <v>0.004</v>
      </c>
      <c r="AU30" s="35" t="n">
        <v>0.005</v>
      </c>
      <c r="AV30" s="34" t="n">
        <v>0.006</v>
      </c>
      <c r="AW30" s="35" t="n">
        <v>0</v>
      </c>
      <c r="AX30" s="34" t="n">
        <v>0.003</v>
      </c>
      <c r="AY30" s="35" t="n">
        <v>0.007</v>
      </c>
      <c r="AZ30" s="34" t="n">
        <v>0</v>
      </c>
      <c r="BA30" s="35" t="n">
        <v>0</v>
      </c>
      <c r="BB30" s="34" t="n">
        <v>0</v>
      </c>
      <c r="BC30" s="35" t="n">
        <v>0</v>
      </c>
      <c r="BD30" s="37" t="n">
        <v>0</v>
      </c>
      <c r="BE30" s="35" t="n">
        <v>0</v>
      </c>
      <c r="BF30" s="37" t="n">
        <v>0</v>
      </c>
      <c r="BG30" s="35" t="n">
        <v>0</v>
      </c>
      <c r="BH30" s="37" t="n">
        <v>-0.006</v>
      </c>
      <c r="BI30" s="35" t="n">
        <v>-0.011</v>
      </c>
      <c r="BJ30" s="37" t="n">
        <v>0</v>
      </c>
      <c r="BK30" s="35" t="n">
        <v>-0.039</v>
      </c>
      <c r="BL30" s="37" t="n">
        <v>-0.024</v>
      </c>
      <c r="BM30" s="35" t="n">
        <v>-0.001</v>
      </c>
      <c r="BN30" s="37" t="n">
        <v>0</v>
      </c>
      <c r="BO30" s="35" t="n">
        <v>0</v>
      </c>
      <c r="BP30" s="34" t="n">
        <v>0.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127</v>
      </c>
      <c r="E33" s="35" t="n">
        <v>0.002</v>
      </c>
      <c r="F33" s="34" t="n">
        <v>0</v>
      </c>
      <c r="G33" s="35" t="n">
        <v>0.002</v>
      </c>
      <c r="H33" s="34" t="n">
        <v>0.023</v>
      </c>
      <c r="I33" s="35" t="n">
        <v>0.003</v>
      </c>
      <c r="J33" s="34" t="n">
        <v>0.196</v>
      </c>
      <c r="K33" s="35" t="n">
        <v>0.044</v>
      </c>
      <c r="L33" s="34" t="n">
        <v>0.039</v>
      </c>
      <c r="M33" s="35" t="n">
        <v>0.025</v>
      </c>
      <c r="N33" s="34" t="n">
        <v>0.031</v>
      </c>
      <c r="O33" s="35" t="n">
        <v>0.001</v>
      </c>
      <c r="P33" s="34" t="n">
        <v>0.021</v>
      </c>
      <c r="Q33" s="36" t="n">
        <v>0.004</v>
      </c>
      <c r="R33" s="34" t="n">
        <v>0.003</v>
      </c>
      <c r="S33" s="36" t="n">
        <v>0</v>
      </c>
      <c r="T33" s="34" t="n">
        <v>0.022</v>
      </c>
      <c r="U33" s="36" t="n">
        <v>0.01</v>
      </c>
      <c r="V33" s="34" t="n">
        <v>0.061</v>
      </c>
      <c r="W33" s="36" t="n">
        <v>0.016</v>
      </c>
      <c r="X33" s="34" t="n">
        <v>0.448</v>
      </c>
      <c r="Y33" s="36" t="n">
        <v>0.065</v>
      </c>
      <c r="Z33" s="34" t="n">
        <v>0</v>
      </c>
      <c r="AA33" s="36" t="n">
        <v>0.011</v>
      </c>
      <c r="AB33" s="34" t="n">
        <v>0.207</v>
      </c>
      <c r="AC33" s="35" t="n">
        <v>7.556</v>
      </c>
      <c r="AD33" s="37" t="n">
        <v>0.367</v>
      </c>
      <c r="AE33" s="35" t="n">
        <v>0.046</v>
      </c>
      <c r="AF33" s="37" t="n">
        <v>0</v>
      </c>
      <c r="AG33" s="35" t="n">
        <v>0</v>
      </c>
      <c r="AH33" s="37" t="n">
        <v>0.002</v>
      </c>
      <c r="AI33" s="35" t="n">
        <v>0</v>
      </c>
      <c r="AJ33" s="37" t="n">
        <v>0</v>
      </c>
      <c r="AK33" s="35" t="n">
        <v>0</v>
      </c>
      <c r="AL33" s="37" t="n">
        <v>0</v>
      </c>
      <c r="AM33" s="35" t="n">
        <v>0</v>
      </c>
      <c r="AN33" s="37" t="n">
        <v>0</v>
      </c>
      <c r="AO33" s="35" t="n">
        <v>0</v>
      </c>
      <c r="AP33" s="34" t="n">
        <v>0.015</v>
      </c>
      <c r="AQ33" s="35" t="n">
        <v>0</v>
      </c>
      <c r="AR33" s="34" t="n">
        <v>0.012</v>
      </c>
      <c r="AS33" s="35" t="n">
        <v>0.012</v>
      </c>
      <c r="AT33" s="34" t="n">
        <v>0.069</v>
      </c>
      <c r="AU33" s="35" t="n">
        <v>0.093</v>
      </c>
      <c r="AV33" s="34" t="n">
        <v>0.114</v>
      </c>
      <c r="AW33" s="35" t="n">
        <v>0</v>
      </c>
      <c r="AX33" s="34" t="n">
        <v>0.05</v>
      </c>
      <c r="AY33" s="35" t="n">
        <v>0.119</v>
      </c>
      <c r="AZ33" s="34" t="n">
        <v>0.002</v>
      </c>
      <c r="BA33" s="35" t="n">
        <v>0.001</v>
      </c>
      <c r="BB33" s="34" t="n">
        <v>0</v>
      </c>
      <c r="BC33" s="35" t="n">
        <v>0</v>
      </c>
      <c r="BD33" s="37" t="n">
        <v>0</v>
      </c>
      <c r="BE33" s="35" t="n">
        <v>0</v>
      </c>
      <c r="BF33" s="37" t="n">
        <v>0</v>
      </c>
      <c r="BG33" s="35" t="n">
        <v>-0.001</v>
      </c>
      <c r="BH33" s="37" t="n">
        <v>-0.024</v>
      </c>
      <c r="BI33" s="35" t="n">
        <v>-0.094</v>
      </c>
      <c r="BJ33" s="37" t="n">
        <v>0</v>
      </c>
      <c r="BK33" s="35" t="n">
        <v>-0.606</v>
      </c>
      <c r="BL33" s="37" t="n">
        <v>-0.315</v>
      </c>
      <c r="BM33" s="35" t="n">
        <v>-0.005</v>
      </c>
      <c r="BN33" s="37" t="n">
        <v>0</v>
      </c>
      <c r="BO33" s="35" t="n">
        <v>0</v>
      </c>
      <c r="BP33" s="34" t="n">
        <v>8.774</v>
      </c>
      <c r="BQ33" s="35"/>
    </row>
    <row r="34" customFormat="false" ht="12.75" hidden="false" customHeight="false" outlineLevel="0" collapsed="false">
      <c r="A34" s="17" t="n">
        <v>19</v>
      </c>
      <c r="B34" s="17" t="s">
        <v>43</v>
      </c>
      <c r="C34" s="33" t="s">
        <v>71</v>
      </c>
      <c r="D34" s="34" t="n">
        <v>0.258</v>
      </c>
      <c r="E34" s="35" t="n">
        <v>0.004</v>
      </c>
      <c r="F34" s="34" t="n">
        <v>0</v>
      </c>
      <c r="G34" s="35" t="n">
        <v>0.004</v>
      </c>
      <c r="H34" s="34" t="n">
        <v>0.046</v>
      </c>
      <c r="I34" s="35" t="n">
        <v>0.005</v>
      </c>
      <c r="J34" s="34" t="n">
        <v>0.398</v>
      </c>
      <c r="K34" s="35" t="n">
        <v>0.089</v>
      </c>
      <c r="L34" s="34" t="n">
        <v>0.078</v>
      </c>
      <c r="M34" s="35" t="n">
        <v>0.052</v>
      </c>
      <c r="N34" s="34" t="n">
        <v>0.063</v>
      </c>
      <c r="O34" s="35" t="n">
        <v>0.001</v>
      </c>
      <c r="P34" s="34" t="n">
        <v>0.042</v>
      </c>
      <c r="Q34" s="36" t="n">
        <v>0.007</v>
      </c>
      <c r="R34" s="34" t="n">
        <v>0.006</v>
      </c>
      <c r="S34" s="36" t="n">
        <v>0</v>
      </c>
      <c r="T34" s="34" t="n">
        <v>0.044</v>
      </c>
      <c r="U34" s="36" t="n">
        <v>0.021</v>
      </c>
      <c r="V34" s="34" t="n">
        <v>0.124</v>
      </c>
      <c r="W34" s="36" t="n">
        <v>0.033</v>
      </c>
      <c r="X34" s="34" t="n">
        <v>0.911</v>
      </c>
      <c r="Y34" s="36" t="n">
        <v>0.133</v>
      </c>
      <c r="Z34" s="34" t="n">
        <v>0</v>
      </c>
      <c r="AA34" s="36" t="n">
        <v>0.021</v>
      </c>
      <c r="AB34" s="34" t="n">
        <v>0.421</v>
      </c>
      <c r="AC34" s="35" t="n">
        <v>15.368</v>
      </c>
      <c r="AD34" s="37" t="n">
        <v>0.747</v>
      </c>
      <c r="AE34" s="35" t="n">
        <v>0.095</v>
      </c>
      <c r="AF34" s="37" t="n">
        <v>0</v>
      </c>
      <c r="AG34" s="35" t="n">
        <v>0</v>
      </c>
      <c r="AH34" s="37" t="n">
        <v>0.004</v>
      </c>
      <c r="AI34" s="35" t="n">
        <v>0</v>
      </c>
      <c r="AJ34" s="37" t="n">
        <v>0</v>
      </c>
      <c r="AK34" s="35" t="n">
        <v>0</v>
      </c>
      <c r="AL34" s="37" t="n">
        <v>0</v>
      </c>
      <c r="AM34" s="35" t="n">
        <v>0</v>
      </c>
      <c r="AN34" s="37" t="n">
        <v>0</v>
      </c>
      <c r="AO34" s="35" t="n">
        <v>0</v>
      </c>
      <c r="AP34" s="34" t="n">
        <v>0.032</v>
      </c>
      <c r="AQ34" s="35" t="n">
        <v>0.001</v>
      </c>
      <c r="AR34" s="34" t="n">
        <v>0.025</v>
      </c>
      <c r="AS34" s="35" t="n">
        <v>0.025</v>
      </c>
      <c r="AT34" s="34" t="n">
        <v>0.148</v>
      </c>
      <c r="AU34" s="35" t="n">
        <v>0.198</v>
      </c>
      <c r="AV34" s="34" t="n">
        <v>0.242</v>
      </c>
      <c r="AW34" s="35" t="n">
        <v>0</v>
      </c>
      <c r="AX34" s="34" t="n">
        <v>0.106</v>
      </c>
      <c r="AY34" s="35" t="n">
        <v>0.254</v>
      </c>
      <c r="AZ34" s="34" t="n">
        <v>0.005</v>
      </c>
      <c r="BA34" s="35" t="n">
        <v>0.002</v>
      </c>
      <c r="BB34" s="34" t="n">
        <v>0</v>
      </c>
      <c r="BC34" s="35" t="n">
        <v>0</v>
      </c>
      <c r="BD34" s="37" t="n">
        <v>0</v>
      </c>
      <c r="BE34" s="35" t="n">
        <v>0</v>
      </c>
      <c r="BF34" s="37" t="n">
        <v>0</v>
      </c>
      <c r="BG34" s="35" t="n">
        <v>0</v>
      </c>
      <c r="BH34" s="37" t="n">
        <v>-0.021</v>
      </c>
      <c r="BI34" s="35" t="n">
        <v>-0.286</v>
      </c>
      <c r="BJ34" s="37" t="n">
        <v>0</v>
      </c>
      <c r="BK34" s="35" t="n">
        <v>-0.648</v>
      </c>
      <c r="BL34" s="37" t="n">
        <v>-0.315</v>
      </c>
      <c r="BM34" s="35" t="n">
        <v>-0.02</v>
      </c>
      <c r="BN34" s="37" t="n">
        <v>-0.004</v>
      </c>
      <c r="BO34" s="35" t="n">
        <v>0</v>
      </c>
      <c r="BP34" s="34" t="n">
        <v>18.723</v>
      </c>
      <c r="BQ34" s="35"/>
    </row>
    <row r="35" customFormat="false" ht="22.5" hidden="false" customHeight="false" outlineLevel="0" collapsed="false">
      <c r="A35" s="18" t="n">
        <v>20</v>
      </c>
      <c r="B35" s="18" t="s">
        <v>44</v>
      </c>
      <c r="C35" s="38" t="s">
        <v>72</v>
      </c>
      <c r="D35" s="34" t="n">
        <v>1.538</v>
      </c>
      <c r="E35" s="35" t="n">
        <v>0.022</v>
      </c>
      <c r="F35" s="34" t="n">
        <v>0.001</v>
      </c>
      <c r="G35" s="35" t="n">
        <v>0.024</v>
      </c>
      <c r="H35" s="34" t="n">
        <v>0.275</v>
      </c>
      <c r="I35" s="35" t="n">
        <v>0.031</v>
      </c>
      <c r="J35" s="34" t="n">
        <v>2.371</v>
      </c>
      <c r="K35" s="35" t="n">
        <v>0.53</v>
      </c>
      <c r="L35" s="34" t="n">
        <v>0.467</v>
      </c>
      <c r="M35" s="35" t="n">
        <v>0.309</v>
      </c>
      <c r="N35" s="34" t="n">
        <v>0.375</v>
      </c>
      <c r="O35" s="35" t="n">
        <v>0.009</v>
      </c>
      <c r="P35" s="34" t="n">
        <v>0.249</v>
      </c>
      <c r="Q35" s="36" t="n">
        <v>0.044</v>
      </c>
      <c r="R35" s="34" t="n">
        <v>0.034</v>
      </c>
      <c r="S35" s="36" t="n">
        <v>0</v>
      </c>
      <c r="T35" s="34" t="n">
        <v>0.264</v>
      </c>
      <c r="U35" s="36" t="n">
        <v>0.127</v>
      </c>
      <c r="V35" s="34" t="n">
        <v>0.74</v>
      </c>
      <c r="W35" s="36" t="n">
        <v>0.198</v>
      </c>
      <c r="X35" s="34" t="n">
        <v>5.427</v>
      </c>
      <c r="Y35" s="36" t="n">
        <v>0.793</v>
      </c>
      <c r="Z35" s="34" t="n">
        <v>0</v>
      </c>
      <c r="AA35" s="36" t="n">
        <v>0.128</v>
      </c>
      <c r="AB35" s="34" t="n">
        <v>2.51</v>
      </c>
      <c r="AC35" s="35" t="n">
        <v>91.561</v>
      </c>
      <c r="AD35" s="37" t="n">
        <v>4.452</v>
      </c>
      <c r="AE35" s="35" t="n">
        <v>0.563</v>
      </c>
      <c r="AF35" s="37" t="n">
        <v>0</v>
      </c>
      <c r="AG35" s="35" t="n">
        <v>0</v>
      </c>
      <c r="AH35" s="37" t="n">
        <v>0.025</v>
      </c>
      <c r="AI35" s="35" t="n">
        <v>0</v>
      </c>
      <c r="AJ35" s="37" t="n">
        <v>0</v>
      </c>
      <c r="AK35" s="35" t="n">
        <v>0</v>
      </c>
      <c r="AL35" s="37" t="n">
        <v>0</v>
      </c>
      <c r="AM35" s="35" t="n">
        <v>0</v>
      </c>
      <c r="AN35" s="37" t="n">
        <v>0</v>
      </c>
      <c r="AO35" s="35" t="n">
        <v>0</v>
      </c>
      <c r="AP35" s="34" t="n">
        <v>0.184</v>
      </c>
      <c r="AQ35" s="35" t="n">
        <v>0.005</v>
      </c>
      <c r="AR35" s="34" t="n">
        <v>0.142</v>
      </c>
      <c r="AS35" s="35" t="n">
        <v>0.141</v>
      </c>
      <c r="AT35" s="34" t="n">
        <v>0.841</v>
      </c>
      <c r="AU35" s="35" t="n">
        <v>1.126</v>
      </c>
      <c r="AV35" s="34" t="n">
        <v>1.376</v>
      </c>
      <c r="AW35" s="35" t="n">
        <v>0</v>
      </c>
      <c r="AX35" s="34" t="n">
        <v>0.6</v>
      </c>
      <c r="AY35" s="35" t="n">
        <v>1.439</v>
      </c>
      <c r="AZ35" s="34" t="n">
        <v>0.03</v>
      </c>
      <c r="BA35" s="35" t="n">
        <v>0.013</v>
      </c>
      <c r="BB35" s="34" t="n">
        <v>0</v>
      </c>
      <c r="BC35" s="35" t="n">
        <v>0</v>
      </c>
      <c r="BD35" s="37" t="n">
        <v>0</v>
      </c>
      <c r="BE35" s="35" t="n">
        <v>0</v>
      </c>
      <c r="BF35" s="37" t="n">
        <v>0</v>
      </c>
      <c r="BG35" s="35" t="n">
        <v>-0.008</v>
      </c>
      <c r="BH35" s="37" t="n">
        <v>-0.282</v>
      </c>
      <c r="BI35" s="35" t="n">
        <v>-0.923</v>
      </c>
      <c r="BJ35" s="37" t="n">
        <v>0</v>
      </c>
      <c r="BK35" s="35" t="n">
        <v>-9.397</v>
      </c>
      <c r="BL35" s="37" t="n">
        <v>-2.076</v>
      </c>
      <c r="BM35" s="35" t="n">
        <v>-0.015</v>
      </c>
      <c r="BN35" s="37" t="n">
        <v>-0.001</v>
      </c>
      <c r="BO35" s="35" t="n">
        <v>0</v>
      </c>
      <c r="BP35" s="34" t="n">
        <v>106.26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98</v>
      </c>
      <c r="E40" s="35" t="n">
        <v>0.003</v>
      </c>
      <c r="F40" s="34" t="n">
        <v>0</v>
      </c>
      <c r="G40" s="35" t="n">
        <v>0.003</v>
      </c>
      <c r="H40" s="34" t="n">
        <v>0.035</v>
      </c>
      <c r="I40" s="35" t="n">
        <v>0.004</v>
      </c>
      <c r="J40" s="34" t="n">
        <v>0.305</v>
      </c>
      <c r="K40" s="35" t="n">
        <v>0.068</v>
      </c>
      <c r="L40" s="34" t="n">
        <v>0.06</v>
      </c>
      <c r="M40" s="35" t="n">
        <v>0.04</v>
      </c>
      <c r="N40" s="34" t="n">
        <v>0.048</v>
      </c>
      <c r="O40" s="35" t="n">
        <v>0.001</v>
      </c>
      <c r="P40" s="34" t="n">
        <v>0.032</v>
      </c>
      <c r="Q40" s="36" t="n">
        <v>0.006</v>
      </c>
      <c r="R40" s="34" t="n">
        <v>0.004</v>
      </c>
      <c r="S40" s="36" t="n">
        <v>0</v>
      </c>
      <c r="T40" s="34" t="n">
        <v>0.034</v>
      </c>
      <c r="U40" s="36" t="n">
        <v>0.016</v>
      </c>
      <c r="V40" s="34" t="n">
        <v>0.095</v>
      </c>
      <c r="W40" s="36" t="n">
        <v>0.025</v>
      </c>
      <c r="X40" s="34" t="n">
        <v>0.698</v>
      </c>
      <c r="Y40" s="36" t="n">
        <v>0.102</v>
      </c>
      <c r="Z40" s="34" t="n">
        <v>0</v>
      </c>
      <c r="AA40" s="36" t="n">
        <v>0.016</v>
      </c>
      <c r="AB40" s="34" t="n">
        <v>0.323</v>
      </c>
      <c r="AC40" s="35" t="n">
        <v>11.77</v>
      </c>
      <c r="AD40" s="37" t="n">
        <v>0.572</v>
      </c>
      <c r="AE40" s="35" t="n">
        <v>0.072</v>
      </c>
      <c r="AF40" s="37" t="n">
        <v>0</v>
      </c>
      <c r="AG40" s="35" t="n">
        <v>0</v>
      </c>
      <c r="AH40" s="37" t="n">
        <v>0.003</v>
      </c>
      <c r="AI40" s="35" t="n">
        <v>0</v>
      </c>
      <c r="AJ40" s="37" t="n">
        <v>0</v>
      </c>
      <c r="AK40" s="35" t="n">
        <v>0</v>
      </c>
      <c r="AL40" s="37" t="n">
        <v>0</v>
      </c>
      <c r="AM40" s="35" t="n">
        <v>0</v>
      </c>
      <c r="AN40" s="37" t="n">
        <v>0</v>
      </c>
      <c r="AO40" s="35" t="n">
        <v>0</v>
      </c>
      <c r="AP40" s="34" t="n">
        <v>0.024</v>
      </c>
      <c r="AQ40" s="35" t="n">
        <v>0.001</v>
      </c>
      <c r="AR40" s="34" t="n">
        <v>0.019</v>
      </c>
      <c r="AS40" s="35" t="n">
        <v>0.019</v>
      </c>
      <c r="AT40" s="34" t="n">
        <v>0.112</v>
      </c>
      <c r="AU40" s="35" t="n">
        <v>0.15</v>
      </c>
      <c r="AV40" s="34" t="n">
        <v>0.183</v>
      </c>
      <c r="AW40" s="35" t="n">
        <v>0</v>
      </c>
      <c r="AX40" s="34" t="n">
        <v>0.08</v>
      </c>
      <c r="AY40" s="35" t="n">
        <v>0.191</v>
      </c>
      <c r="AZ40" s="34" t="n">
        <v>0.004</v>
      </c>
      <c r="BA40" s="35" t="n">
        <v>0.002</v>
      </c>
      <c r="BB40" s="34" t="n">
        <v>0</v>
      </c>
      <c r="BC40" s="35" t="n">
        <v>0</v>
      </c>
      <c r="BD40" s="37" t="n">
        <v>0</v>
      </c>
      <c r="BE40" s="35" t="n">
        <v>0</v>
      </c>
      <c r="BF40" s="37" t="n">
        <v>0</v>
      </c>
      <c r="BG40" s="35" t="n">
        <v>0</v>
      </c>
      <c r="BH40" s="37" t="n">
        <v>-0.036</v>
      </c>
      <c r="BI40" s="35" t="n">
        <v>-0.08</v>
      </c>
      <c r="BJ40" s="37" t="n">
        <v>0</v>
      </c>
      <c r="BK40" s="35" t="n">
        <v>-0.75</v>
      </c>
      <c r="BL40" s="37" t="n">
        <v>-0.252</v>
      </c>
      <c r="BM40" s="35" t="n">
        <v>-0.014</v>
      </c>
      <c r="BN40" s="37" t="n">
        <v>-0.057</v>
      </c>
      <c r="BO40" s="35" t="n">
        <v>0</v>
      </c>
      <c r="BP40" s="34" t="n">
        <v>14.12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8.351</v>
      </c>
      <c r="E49" s="36" t="n">
        <v>0.698</v>
      </c>
      <c r="F49" s="34" t="n">
        <v>0.038</v>
      </c>
      <c r="G49" s="36" t="n">
        <v>0.755</v>
      </c>
      <c r="H49" s="34" t="n">
        <v>8.646</v>
      </c>
      <c r="I49" s="36" t="n">
        <v>0.969</v>
      </c>
      <c r="J49" s="34" t="n">
        <v>74.518</v>
      </c>
      <c r="K49" s="36" t="n">
        <v>16.672</v>
      </c>
      <c r="L49" s="34" t="n">
        <v>14.692</v>
      </c>
      <c r="M49" s="36" t="n">
        <v>9.703</v>
      </c>
      <c r="N49" s="34" t="n">
        <v>11.801</v>
      </c>
      <c r="O49" s="36" t="n">
        <v>0.278</v>
      </c>
      <c r="P49" s="34" t="n">
        <v>7.813</v>
      </c>
      <c r="Q49" s="36" t="n">
        <v>1.397</v>
      </c>
      <c r="R49" s="34" t="n">
        <v>1.065</v>
      </c>
      <c r="S49" s="36" t="n">
        <v>0</v>
      </c>
      <c r="T49" s="34" t="n">
        <v>8.286</v>
      </c>
      <c r="U49" s="36" t="n">
        <v>3.995</v>
      </c>
      <c r="V49" s="34" t="n">
        <v>23.261</v>
      </c>
      <c r="W49" s="36" t="n">
        <v>6.219</v>
      </c>
      <c r="X49" s="34" t="n">
        <v>170.566</v>
      </c>
      <c r="Y49" s="36" t="n">
        <v>24.923</v>
      </c>
      <c r="Z49" s="34" t="n">
        <v>0</v>
      </c>
      <c r="AA49" s="36" t="n">
        <v>4.019</v>
      </c>
      <c r="AB49" s="34" t="n">
        <v>78.875</v>
      </c>
      <c r="AC49" s="36" t="n">
        <v>2877.757</v>
      </c>
      <c r="AD49" s="37" t="n">
        <v>139.929</v>
      </c>
      <c r="AE49" s="36" t="n">
        <v>17.705</v>
      </c>
      <c r="AF49" s="37" t="n">
        <v>0</v>
      </c>
      <c r="AG49" s="36" t="n">
        <v>0</v>
      </c>
      <c r="AH49" s="37" t="n">
        <v>0.781</v>
      </c>
      <c r="AI49" s="36" t="n">
        <v>0</v>
      </c>
      <c r="AJ49" s="37" t="n">
        <v>0</v>
      </c>
      <c r="AK49" s="36" t="n">
        <v>0</v>
      </c>
      <c r="AL49" s="37" t="n">
        <v>0</v>
      </c>
      <c r="AM49" s="36" t="n">
        <v>0</v>
      </c>
      <c r="AN49" s="37" t="n">
        <v>0</v>
      </c>
      <c r="AO49" s="36" t="n">
        <v>0</v>
      </c>
      <c r="AP49" s="34" t="n">
        <v>6.011</v>
      </c>
      <c r="AQ49" s="36" t="n">
        <v>0.157</v>
      </c>
      <c r="AR49" s="34" t="n">
        <v>4.645</v>
      </c>
      <c r="AS49" s="36" t="n">
        <v>4.592</v>
      </c>
      <c r="AT49" s="34" t="n">
        <v>27.434</v>
      </c>
      <c r="AU49" s="36" t="n">
        <v>36.733</v>
      </c>
      <c r="AV49" s="34" t="n">
        <v>44.903</v>
      </c>
      <c r="AW49" s="36" t="n">
        <v>0</v>
      </c>
      <c r="AX49" s="34" t="n">
        <v>19.57</v>
      </c>
      <c r="AY49" s="36" t="n">
        <v>46.946</v>
      </c>
      <c r="AZ49" s="34" t="n">
        <v>0.981</v>
      </c>
      <c r="BA49" s="36" t="n">
        <v>0.414</v>
      </c>
      <c r="BB49" s="34" t="n">
        <v>0</v>
      </c>
      <c r="BC49" s="36" t="n">
        <v>-0.009</v>
      </c>
      <c r="BD49" s="37" t="n">
        <v>-0.01</v>
      </c>
      <c r="BE49" s="36" t="n">
        <v>-0.011</v>
      </c>
      <c r="BF49" s="37" t="n">
        <v>-0.011</v>
      </c>
      <c r="BG49" s="36" t="n">
        <v>-0.233</v>
      </c>
      <c r="BH49" s="37" t="n">
        <v>-9.448</v>
      </c>
      <c r="BI49" s="36" t="n">
        <v>-31.728</v>
      </c>
      <c r="BJ49" s="37" t="n">
        <v>0</v>
      </c>
      <c r="BK49" s="36" t="n">
        <v>-163.665</v>
      </c>
      <c r="BL49" s="37" t="n">
        <v>-72.698</v>
      </c>
      <c r="BM49" s="36" t="n">
        <v>-0.948</v>
      </c>
      <c r="BN49" s="37" t="n">
        <v>-0.418</v>
      </c>
      <c r="BO49" s="36" t="n">
        <v>0</v>
      </c>
      <c r="BP49" s="34" t="n">
        <v>3466.91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132</v>
      </c>
      <c r="E17" s="35" t="n">
        <v>0.001</v>
      </c>
      <c r="F17" s="34" t="n">
        <v>0</v>
      </c>
      <c r="G17" s="35" t="n">
        <v>0</v>
      </c>
      <c r="H17" s="34" t="n">
        <v>0.038</v>
      </c>
      <c r="I17" s="35" t="n">
        <v>0.001</v>
      </c>
      <c r="J17" s="34" t="n">
        <v>0.092</v>
      </c>
      <c r="K17" s="35" t="n">
        <v>0.101</v>
      </c>
      <c r="L17" s="34" t="n">
        <v>0.006</v>
      </c>
      <c r="M17" s="35" t="n">
        <v>0.003</v>
      </c>
      <c r="N17" s="34" t="n">
        <v>0.013</v>
      </c>
      <c r="O17" s="35" t="n">
        <v>0.002</v>
      </c>
      <c r="P17" s="34" t="n">
        <v>0.001</v>
      </c>
      <c r="Q17" s="36" t="n">
        <v>0</v>
      </c>
      <c r="R17" s="34" t="n">
        <v>0</v>
      </c>
      <c r="S17" s="36" t="n">
        <v>0</v>
      </c>
      <c r="T17" s="34" t="n">
        <v>0.002</v>
      </c>
      <c r="U17" s="36" t="n">
        <v>0</v>
      </c>
      <c r="V17" s="34" t="n">
        <v>0.013</v>
      </c>
      <c r="W17" s="36" t="n">
        <v>0.002</v>
      </c>
      <c r="X17" s="34" t="n">
        <v>0.112</v>
      </c>
      <c r="Y17" s="36" t="n">
        <v>0.003</v>
      </c>
      <c r="Z17" s="34" t="n">
        <v>0</v>
      </c>
      <c r="AA17" s="36" t="n">
        <v>0</v>
      </c>
      <c r="AB17" s="34" t="n">
        <v>0.034</v>
      </c>
      <c r="AC17" s="35" t="n">
        <v>0.227</v>
      </c>
      <c r="AD17" s="37" t="n">
        <v>0.109</v>
      </c>
      <c r="AE17" s="35" t="n">
        <v>0.008</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003</v>
      </c>
      <c r="BD17" s="37" t="n">
        <v>0</v>
      </c>
      <c r="BE17" s="35" t="n">
        <v>-0.039</v>
      </c>
      <c r="BF17" s="37" t="n">
        <v>-0.006</v>
      </c>
      <c r="BG17" s="35" t="n">
        <v>-0.27</v>
      </c>
      <c r="BH17" s="37" t="n">
        <v>-0.184</v>
      </c>
      <c r="BI17" s="35" t="n">
        <v>0</v>
      </c>
      <c r="BJ17" s="37" t="n">
        <v>0</v>
      </c>
      <c r="BK17" s="35" t="n">
        <v>-0.209</v>
      </c>
      <c r="BL17" s="37" t="n">
        <v>-0.184</v>
      </c>
      <c r="BM17" s="35" t="n">
        <v>0</v>
      </c>
      <c r="BN17" s="37" t="n">
        <v>0</v>
      </c>
      <c r="BO17" s="35" t="n">
        <v>0</v>
      </c>
      <c r="BP17" s="34" t="n">
        <v>0.008</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91</v>
      </c>
      <c r="E20" s="35" t="n">
        <v>0.001</v>
      </c>
      <c r="F20" s="34" t="n">
        <v>0</v>
      </c>
      <c r="G20" s="35" t="n">
        <v>0</v>
      </c>
      <c r="H20" s="34" t="n">
        <v>0.026</v>
      </c>
      <c r="I20" s="35" t="n">
        <v>0</v>
      </c>
      <c r="J20" s="34" t="n">
        <v>0.063</v>
      </c>
      <c r="K20" s="35" t="n">
        <v>0.069</v>
      </c>
      <c r="L20" s="34" t="n">
        <v>0.004</v>
      </c>
      <c r="M20" s="35" t="n">
        <v>0.002</v>
      </c>
      <c r="N20" s="34" t="n">
        <v>0.009</v>
      </c>
      <c r="O20" s="35" t="n">
        <v>0.001</v>
      </c>
      <c r="P20" s="34" t="n">
        <v>0.001</v>
      </c>
      <c r="Q20" s="36" t="n">
        <v>0</v>
      </c>
      <c r="R20" s="34" t="n">
        <v>0</v>
      </c>
      <c r="S20" s="36" t="n">
        <v>0</v>
      </c>
      <c r="T20" s="34" t="n">
        <v>0.001</v>
      </c>
      <c r="U20" s="36" t="n">
        <v>0</v>
      </c>
      <c r="V20" s="34" t="n">
        <v>0.009</v>
      </c>
      <c r="W20" s="36" t="n">
        <v>0.001</v>
      </c>
      <c r="X20" s="34" t="n">
        <v>0.077</v>
      </c>
      <c r="Y20" s="36" t="n">
        <v>0.002</v>
      </c>
      <c r="Z20" s="34" t="n">
        <v>0</v>
      </c>
      <c r="AA20" s="36" t="n">
        <v>0</v>
      </c>
      <c r="AB20" s="34" t="n">
        <v>0.023</v>
      </c>
      <c r="AC20" s="35" t="n">
        <v>0.157</v>
      </c>
      <c r="AD20" s="37" t="n">
        <v>0.075</v>
      </c>
      <c r="AE20" s="35" t="n">
        <v>0.006</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001</v>
      </c>
      <c r="AU20" s="35" t="n">
        <v>0.005</v>
      </c>
      <c r="AV20" s="34" t="n">
        <v>0.003</v>
      </c>
      <c r="AW20" s="35" t="n">
        <v>0</v>
      </c>
      <c r="AX20" s="34" t="n">
        <v>0.011</v>
      </c>
      <c r="AY20" s="35" t="n">
        <v>0.002</v>
      </c>
      <c r="AZ20" s="34" t="n">
        <v>0</v>
      </c>
      <c r="BA20" s="35" t="n">
        <v>0</v>
      </c>
      <c r="BB20" s="34" t="n">
        <v>0</v>
      </c>
      <c r="BC20" s="35" t="n">
        <v>0</v>
      </c>
      <c r="BD20" s="37" t="n">
        <v>0</v>
      </c>
      <c r="BE20" s="35" t="n">
        <v>0</v>
      </c>
      <c r="BF20" s="37" t="n">
        <v>0</v>
      </c>
      <c r="BG20" s="35" t="n">
        <v>-0.004</v>
      </c>
      <c r="BH20" s="37" t="n">
        <v>-0.244</v>
      </c>
      <c r="BI20" s="35" t="n">
        <v>-0.002</v>
      </c>
      <c r="BJ20" s="37" t="n">
        <v>0</v>
      </c>
      <c r="BK20" s="35" t="n">
        <v>-0.303</v>
      </c>
      <c r="BL20" s="37" t="n">
        <v>-0.009</v>
      </c>
      <c r="BM20" s="35" t="n">
        <v>0</v>
      </c>
      <c r="BN20" s="37" t="n">
        <v>0</v>
      </c>
      <c r="BO20" s="35" t="n">
        <v>0</v>
      </c>
      <c r="BP20" s="34" t="n">
        <v>0.084</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45.65</v>
      </c>
      <c r="E23" s="35" t="n">
        <v>0.518</v>
      </c>
      <c r="F23" s="34" t="n">
        <v>0.011</v>
      </c>
      <c r="G23" s="35" t="n">
        <v>0.12</v>
      </c>
      <c r="H23" s="34" t="n">
        <v>13.115</v>
      </c>
      <c r="I23" s="35" t="n">
        <v>0.181</v>
      </c>
      <c r="J23" s="34" t="n">
        <v>31.849</v>
      </c>
      <c r="K23" s="35" t="n">
        <v>34.925</v>
      </c>
      <c r="L23" s="34" t="n">
        <v>2.105</v>
      </c>
      <c r="M23" s="35" t="n">
        <v>1.158</v>
      </c>
      <c r="N23" s="34" t="n">
        <v>4.569</v>
      </c>
      <c r="O23" s="35" t="n">
        <v>0.732</v>
      </c>
      <c r="P23" s="34" t="n">
        <v>0.425</v>
      </c>
      <c r="Q23" s="36" t="n">
        <v>0.11</v>
      </c>
      <c r="R23" s="34" t="n">
        <v>0.12</v>
      </c>
      <c r="S23" s="36" t="n">
        <v>0</v>
      </c>
      <c r="T23" s="34" t="n">
        <v>0.735</v>
      </c>
      <c r="U23" s="36" t="n">
        <v>0.11</v>
      </c>
      <c r="V23" s="34" t="n">
        <v>4.431</v>
      </c>
      <c r="W23" s="36" t="n">
        <v>0.613</v>
      </c>
      <c r="X23" s="34" t="n">
        <v>38.972</v>
      </c>
      <c r="Y23" s="36" t="n">
        <v>1.207</v>
      </c>
      <c r="Z23" s="34" t="n">
        <v>0</v>
      </c>
      <c r="AA23" s="36" t="n">
        <v>0.145</v>
      </c>
      <c r="AB23" s="34" t="n">
        <v>11.805</v>
      </c>
      <c r="AC23" s="35" t="n">
        <v>78.888</v>
      </c>
      <c r="AD23" s="37" t="n">
        <v>37.853</v>
      </c>
      <c r="AE23" s="35" t="n">
        <v>2.878</v>
      </c>
      <c r="AF23" s="37" t="n">
        <v>0</v>
      </c>
      <c r="AG23" s="35" t="n">
        <v>0</v>
      </c>
      <c r="AH23" s="37" t="n">
        <v>0.037</v>
      </c>
      <c r="AI23" s="35" t="n">
        <v>0</v>
      </c>
      <c r="AJ23" s="37" t="n">
        <v>0</v>
      </c>
      <c r="AK23" s="35" t="n">
        <v>0</v>
      </c>
      <c r="AL23" s="37" t="n">
        <v>0</v>
      </c>
      <c r="AM23" s="35" t="n">
        <v>0</v>
      </c>
      <c r="AN23" s="37" t="n">
        <v>0</v>
      </c>
      <c r="AO23" s="35" t="n">
        <v>0</v>
      </c>
      <c r="AP23" s="34" t="n">
        <v>0.09</v>
      </c>
      <c r="AQ23" s="35" t="n">
        <v>0.132</v>
      </c>
      <c r="AR23" s="34" t="n">
        <v>0.876</v>
      </c>
      <c r="AS23" s="35" t="n">
        <v>0.481</v>
      </c>
      <c r="AT23" s="34" t="n">
        <v>2.916</v>
      </c>
      <c r="AU23" s="35" t="n">
        <v>19.37</v>
      </c>
      <c r="AV23" s="34" t="n">
        <v>10.47</v>
      </c>
      <c r="AW23" s="35" t="n">
        <v>0</v>
      </c>
      <c r="AX23" s="34" t="n">
        <v>40.507</v>
      </c>
      <c r="AY23" s="35" t="n">
        <v>7.222</v>
      </c>
      <c r="AZ23" s="34" t="n">
        <v>0.101</v>
      </c>
      <c r="BA23" s="35" t="n">
        <v>0.147</v>
      </c>
      <c r="BB23" s="34" t="n">
        <v>0</v>
      </c>
      <c r="BC23" s="35" t="n">
        <v>-0.097</v>
      </c>
      <c r="BD23" s="37" t="n">
        <v>-0.009</v>
      </c>
      <c r="BE23" s="35" t="n">
        <v>-0.359</v>
      </c>
      <c r="BF23" s="37" t="n">
        <v>-0.211</v>
      </c>
      <c r="BG23" s="35" t="n">
        <v>-20.725</v>
      </c>
      <c r="BH23" s="37" t="n">
        <v>-39.627</v>
      </c>
      <c r="BI23" s="35" t="n">
        <v>-15.31</v>
      </c>
      <c r="BJ23" s="37" t="n">
        <v>0</v>
      </c>
      <c r="BK23" s="35" t="n">
        <v>-22.13</v>
      </c>
      <c r="BL23" s="37" t="n">
        <v>-8.396</v>
      </c>
      <c r="BM23" s="35" t="n">
        <v>-0.064</v>
      </c>
      <c r="BN23" s="37" t="n">
        <v>0</v>
      </c>
      <c r="BO23" s="35" t="n">
        <v>0</v>
      </c>
      <c r="BP23" s="34" t="n">
        <v>288.644</v>
      </c>
      <c r="BQ23" s="35"/>
    </row>
    <row r="24" customFormat="false" ht="12.75" hidden="false" customHeight="false" outlineLevel="0" collapsed="false">
      <c r="A24" s="17" t="n">
        <v>9</v>
      </c>
      <c r="B24" s="17" t="s">
        <v>33</v>
      </c>
      <c r="C24" s="33" t="s">
        <v>61</v>
      </c>
      <c r="D24" s="34" t="n">
        <v>546.28</v>
      </c>
      <c r="E24" s="35" t="n">
        <v>6.196</v>
      </c>
      <c r="F24" s="34" t="n">
        <v>0.131</v>
      </c>
      <c r="G24" s="35" t="n">
        <v>1.434</v>
      </c>
      <c r="H24" s="34" t="n">
        <v>156.947</v>
      </c>
      <c r="I24" s="35" t="n">
        <v>2.167</v>
      </c>
      <c r="J24" s="34" t="n">
        <v>381.129</v>
      </c>
      <c r="K24" s="35" t="n">
        <v>417.937</v>
      </c>
      <c r="L24" s="34" t="n">
        <v>25.194</v>
      </c>
      <c r="M24" s="35" t="n">
        <v>13.857</v>
      </c>
      <c r="N24" s="34" t="n">
        <v>54.67</v>
      </c>
      <c r="O24" s="35" t="n">
        <v>8.755</v>
      </c>
      <c r="P24" s="34" t="n">
        <v>5.09</v>
      </c>
      <c r="Q24" s="36" t="n">
        <v>1.313</v>
      </c>
      <c r="R24" s="34" t="n">
        <v>1.435</v>
      </c>
      <c r="S24" s="36" t="n">
        <v>0</v>
      </c>
      <c r="T24" s="34" t="n">
        <v>8.796</v>
      </c>
      <c r="U24" s="36" t="n">
        <v>1.311</v>
      </c>
      <c r="V24" s="34" t="n">
        <v>53.02</v>
      </c>
      <c r="W24" s="36" t="n">
        <v>7.33</v>
      </c>
      <c r="X24" s="34" t="n">
        <v>466.36</v>
      </c>
      <c r="Y24" s="36" t="n">
        <v>14.44</v>
      </c>
      <c r="Z24" s="34" t="n">
        <v>0</v>
      </c>
      <c r="AA24" s="36" t="n">
        <v>1.734</v>
      </c>
      <c r="AB24" s="34" t="n">
        <v>141.263</v>
      </c>
      <c r="AC24" s="35" t="n">
        <v>944.021</v>
      </c>
      <c r="AD24" s="37" t="n">
        <v>452.971</v>
      </c>
      <c r="AE24" s="35" t="n">
        <v>34.445</v>
      </c>
      <c r="AF24" s="37" t="n">
        <v>0</v>
      </c>
      <c r="AG24" s="35" t="n">
        <v>0</v>
      </c>
      <c r="AH24" s="37" t="n">
        <v>0.439</v>
      </c>
      <c r="AI24" s="35" t="n">
        <v>0</v>
      </c>
      <c r="AJ24" s="37" t="n">
        <v>0</v>
      </c>
      <c r="AK24" s="35" t="n">
        <v>0</v>
      </c>
      <c r="AL24" s="37" t="n">
        <v>0</v>
      </c>
      <c r="AM24" s="35" t="n">
        <v>0</v>
      </c>
      <c r="AN24" s="37" t="n">
        <v>0</v>
      </c>
      <c r="AO24" s="35" t="n">
        <v>0</v>
      </c>
      <c r="AP24" s="34" t="n">
        <v>0.987</v>
      </c>
      <c r="AQ24" s="35" t="n">
        <v>1.45</v>
      </c>
      <c r="AR24" s="34" t="n">
        <v>9.665</v>
      </c>
      <c r="AS24" s="35" t="n">
        <v>5.309</v>
      </c>
      <c r="AT24" s="34" t="n">
        <v>32.154</v>
      </c>
      <c r="AU24" s="35" t="n">
        <v>213.59</v>
      </c>
      <c r="AV24" s="34" t="n">
        <v>115.448</v>
      </c>
      <c r="AW24" s="35" t="n">
        <v>0</v>
      </c>
      <c r="AX24" s="34" t="n">
        <v>446.672</v>
      </c>
      <c r="AY24" s="35" t="n">
        <v>79.64</v>
      </c>
      <c r="AZ24" s="34" t="n">
        <v>1.117</v>
      </c>
      <c r="BA24" s="35" t="n">
        <v>1.621</v>
      </c>
      <c r="BB24" s="34" t="n">
        <v>0</v>
      </c>
      <c r="BC24" s="36" t="n">
        <v>-1.644</v>
      </c>
      <c r="BD24" s="37" t="n">
        <v>-0.069</v>
      </c>
      <c r="BE24" s="35" t="n">
        <v>-4.82</v>
      </c>
      <c r="BF24" s="37" t="n">
        <v>-4.199</v>
      </c>
      <c r="BG24" s="35" t="n">
        <v>-142.718</v>
      </c>
      <c r="BH24" s="37" t="n">
        <v>-436.955</v>
      </c>
      <c r="BI24" s="35" t="n">
        <v>-229.537</v>
      </c>
      <c r="BJ24" s="37" t="n">
        <v>0</v>
      </c>
      <c r="BK24" s="35" t="n">
        <v>-501.03</v>
      </c>
      <c r="BL24" s="37" t="n">
        <v>-145.539</v>
      </c>
      <c r="BM24" s="35" t="n">
        <v>-6.806</v>
      </c>
      <c r="BN24" s="37" t="n">
        <v>-0.002</v>
      </c>
      <c r="BO24" s="35" t="n">
        <v>0</v>
      </c>
      <c r="BP24" s="34" t="n">
        <v>3182.998</v>
      </c>
      <c r="BQ24" s="35"/>
    </row>
    <row r="25" customFormat="false" ht="12.75" hidden="false" customHeight="false" outlineLevel="0" collapsed="false">
      <c r="A25" s="17" t="n">
        <v>10</v>
      </c>
      <c r="B25" s="17" t="s">
        <v>34</v>
      </c>
      <c r="C25" s="33" t="s">
        <v>62</v>
      </c>
      <c r="D25" s="34" t="n">
        <v>0.226</v>
      </c>
      <c r="E25" s="35" t="n">
        <v>0.003</v>
      </c>
      <c r="F25" s="34" t="n">
        <v>0</v>
      </c>
      <c r="G25" s="35" t="n">
        <v>0.001</v>
      </c>
      <c r="H25" s="34" t="n">
        <v>0.065</v>
      </c>
      <c r="I25" s="35" t="n">
        <v>0.001</v>
      </c>
      <c r="J25" s="34" t="n">
        <v>0.158</v>
      </c>
      <c r="K25" s="35" t="n">
        <v>0.173</v>
      </c>
      <c r="L25" s="34" t="n">
        <v>0.01</v>
      </c>
      <c r="M25" s="35" t="n">
        <v>0.006</v>
      </c>
      <c r="N25" s="34" t="n">
        <v>0.023</v>
      </c>
      <c r="O25" s="35" t="n">
        <v>0.004</v>
      </c>
      <c r="P25" s="34" t="n">
        <v>0.002</v>
      </c>
      <c r="Q25" s="36" t="n">
        <v>0.001</v>
      </c>
      <c r="R25" s="34" t="n">
        <v>0.001</v>
      </c>
      <c r="S25" s="36" t="n">
        <v>0</v>
      </c>
      <c r="T25" s="34" t="n">
        <v>0.004</v>
      </c>
      <c r="U25" s="36" t="n">
        <v>0.001</v>
      </c>
      <c r="V25" s="34" t="n">
        <v>0.022</v>
      </c>
      <c r="W25" s="36" t="n">
        <v>0.003</v>
      </c>
      <c r="X25" s="34" t="n">
        <v>0.193</v>
      </c>
      <c r="Y25" s="36" t="n">
        <v>0.006</v>
      </c>
      <c r="Z25" s="34" t="n">
        <v>0</v>
      </c>
      <c r="AA25" s="36" t="n">
        <v>0.001</v>
      </c>
      <c r="AB25" s="34" t="n">
        <v>0.058</v>
      </c>
      <c r="AC25" s="35" t="n">
        <v>0.391</v>
      </c>
      <c r="AD25" s="37" t="n">
        <v>0.188</v>
      </c>
      <c r="AE25" s="35" t="n">
        <v>0.014</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025</v>
      </c>
      <c r="BH25" s="37" t="n">
        <v>-1.503</v>
      </c>
      <c r="BI25" s="35" t="n">
        <v>0</v>
      </c>
      <c r="BJ25" s="37" t="n">
        <v>0</v>
      </c>
      <c r="BK25" s="35" t="n">
        <v>-0.01</v>
      </c>
      <c r="BL25" s="37" t="n">
        <v>0</v>
      </c>
      <c r="BM25" s="35" t="n">
        <v>0</v>
      </c>
      <c r="BN25" s="37" t="n">
        <v>0</v>
      </c>
      <c r="BO25" s="35" t="n">
        <v>0</v>
      </c>
      <c r="BP25" s="34" t="n">
        <v>0.013</v>
      </c>
      <c r="BQ25" s="35"/>
    </row>
    <row r="26" customFormat="false" ht="12.75" hidden="false" customHeight="false" outlineLevel="0" collapsed="false">
      <c r="A26" s="17" t="n">
        <v>11</v>
      </c>
      <c r="B26" s="17" t="s">
        <v>35</v>
      </c>
      <c r="C26" s="33" t="s">
        <v>63</v>
      </c>
      <c r="D26" s="34" t="n">
        <v>0.294</v>
      </c>
      <c r="E26" s="35" t="n">
        <v>0.003</v>
      </c>
      <c r="F26" s="34" t="n">
        <v>0</v>
      </c>
      <c r="G26" s="35" t="n">
        <v>0.001</v>
      </c>
      <c r="H26" s="34" t="n">
        <v>0.084</v>
      </c>
      <c r="I26" s="35" t="n">
        <v>0.001</v>
      </c>
      <c r="J26" s="34" t="n">
        <v>0.205</v>
      </c>
      <c r="K26" s="35" t="n">
        <v>0.225</v>
      </c>
      <c r="L26" s="34" t="n">
        <v>0.014</v>
      </c>
      <c r="M26" s="35" t="n">
        <v>0.007</v>
      </c>
      <c r="N26" s="34" t="n">
        <v>0.029</v>
      </c>
      <c r="O26" s="35" t="n">
        <v>0.005</v>
      </c>
      <c r="P26" s="34" t="n">
        <v>0.003</v>
      </c>
      <c r="Q26" s="36" t="n">
        <v>0.001</v>
      </c>
      <c r="R26" s="34" t="n">
        <v>0.001</v>
      </c>
      <c r="S26" s="36" t="n">
        <v>0</v>
      </c>
      <c r="T26" s="34" t="n">
        <v>0.005</v>
      </c>
      <c r="U26" s="36" t="n">
        <v>0.001</v>
      </c>
      <c r="V26" s="34" t="n">
        <v>0.029</v>
      </c>
      <c r="W26" s="36" t="n">
        <v>0.004</v>
      </c>
      <c r="X26" s="34" t="n">
        <v>0.251</v>
      </c>
      <c r="Y26" s="36" t="n">
        <v>0.008</v>
      </c>
      <c r="Z26" s="34" t="n">
        <v>0</v>
      </c>
      <c r="AA26" s="36" t="n">
        <v>0.001</v>
      </c>
      <c r="AB26" s="34" t="n">
        <v>0.076</v>
      </c>
      <c r="AC26" s="35" t="n">
        <v>0.508</v>
      </c>
      <c r="AD26" s="37" t="n">
        <v>0.244</v>
      </c>
      <c r="AE26" s="35" t="n">
        <v>0.019</v>
      </c>
      <c r="AF26" s="37" t="n">
        <v>0</v>
      </c>
      <c r="AG26" s="35" t="n">
        <v>0</v>
      </c>
      <c r="AH26" s="37" t="n">
        <v>0</v>
      </c>
      <c r="AI26" s="35" t="n">
        <v>0</v>
      </c>
      <c r="AJ26" s="37" t="n">
        <v>0</v>
      </c>
      <c r="AK26" s="35" t="n">
        <v>0</v>
      </c>
      <c r="AL26" s="37" t="n">
        <v>0</v>
      </c>
      <c r="AM26" s="35" t="n">
        <v>0</v>
      </c>
      <c r="AN26" s="37" t="n">
        <v>0</v>
      </c>
      <c r="AO26" s="35" t="n">
        <v>0</v>
      </c>
      <c r="AP26" s="34" t="n">
        <v>0</v>
      </c>
      <c r="AQ26" s="35" t="n">
        <v>0.001</v>
      </c>
      <c r="AR26" s="34" t="n">
        <v>0.004</v>
      </c>
      <c r="AS26" s="35" t="n">
        <v>0.002</v>
      </c>
      <c r="AT26" s="34" t="n">
        <v>0.014</v>
      </c>
      <c r="AU26" s="35" t="n">
        <v>0.094</v>
      </c>
      <c r="AV26" s="34" t="n">
        <v>0.051</v>
      </c>
      <c r="AW26" s="35" t="n">
        <v>0</v>
      </c>
      <c r="AX26" s="34" t="n">
        <v>0.197</v>
      </c>
      <c r="AY26" s="35" t="n">
        <v>0.035</v>
      </c>
      <c r="AZ26" s="34" t="n">
        <v>0</v>
      </c>
      <c r="BA26" s="35" t="n">
        <v>0.001</v>
      </c>
      <c r="BB26" s="34" t="n">
        <v>0</v>
      </c>
      <c r="BC26" s="35" t="n">
        <v>-0.001</v>
      </c>
      <c r="BD26" s="37" t="n">
        <v>0</v>
      </c>
      <c r="BE26" s="35" t="n">
        <v>-0.002</v>
      </c>
      <c r="BF26" s="37" t="n">
        <v>-0.001</v>
      </c>
      <c r="BG26" s="35" t="n">
        <v>-0.059</v>
      </c>
      <c r="BH26" s="37" t="n">
        <v>-0.281</v>
      </c>
      <c r="BI26" s="35" t="n">
        <v>-0.17</v>
      </c>
      <c r="BJ26" s="37" t="n">
        <v>0</v>
      </c>
      <c r="BK26" s="35" t="n">
        <v>-0.321</v>
      </c>
      <c r="BL26" s="37" t="n">
        <v>-0.175</v>
      </c>
      <c r="BM26" s="35" t="n">
        <v>-0.001</v>
      </c>
      <c r="BN26" s="37" t="n">
        <v>0</v>
      </c>
      <c r="BO26" s="35" t="n">
        <v>0</v>
      </c>
      <c r="BP26" s="34" t="n">
        <v>1.406</v>
      </c>
      <c r="BQ26" s="35"/>
    </row>
    <row r="27" customFormat="false" ht="22.5" hidden="false" customHeight="false" outlineLevel="0" collapsed="false">
      <c r="A27" s="17" t="n">
        <v>12</v>
      </c>
      <c r="B27" s="17" t="s">
        <v>36</v>
      </c>
      <c r="C27" s="33" t="s">
        <v>64</v>
      </c>
      <c r="D27" s="34" t="n">
        <v>0.188</v>
      </c>
      <c r="E27" s="35" t="n">
        <v>0.002</v>
      </c>
      <c r="F27" s="34" t="n">
        <v>0</v>
      </c>
      <c r="G27" s="35" t="n">
        <v>0</v>
      </c>
      <c r="H27" s="34" t="n">
        <v>0.054</v>
      </c>
      <c r="I27" s="35" t="n">
        <v>0.001</v>
      </c>
      <c r="J27" s="34" t="n">
        <v>0.131</v>
      </c>
      <c r="K27" s="35" t="n">
        <v>0.144</v>
      </c>
      <c r="L27" s="34" t="n">
        <v>0.009</v>
      </c>
      <c r="M27" s="35" t="n">
        <v>0.005</v>
      </c>
      <c r="N27" s="34" t="n">
        <v>0.019</v>
      </c>
      <c r="O27" s="35" t="n">
        <v>0.003</v>
      </c>
      <c r="P27" s="34" t="n">
        <v>0.002</v>
      </c>
      <c r="Q27" s="36" t="n">
        <v>0</v>
      </c>
      <c r="R27" s="34" t="n">
        <v>0</v>
      </c>
      <c r="S27" s="36" t="n">
        <v>0</v>
      </c>
      <c r="T27" s="34" t="n">
        <v>0.003</v>
      </c>
      <c r="U27" s="36" t="n">
        <v>0</v>
      </c>
      <c r="V27" s="34" t="n">
        <v>0.018</v>
      </c>
      <c r="W27" s="36" t="n">
        <v>0.003</v>
      </c>
      <c r="X27" s="34" t="n">
        <v>0.16</v>
      </c>
      <c r="Y27" s="36" t="n">
        <v>0.005</v>
      </c>
      <c r="Z27" s="34" t="n">
        <v>0</v>
      </c>
      <c r="AA27" s="36" t="n">
        <v>0.001</v>
      </c>
      <c r="AB27" s="34" t="n">
        <v>0.049</v>
      </c>
      <c r="AC27" s="35" t="n">
        <v>0.324</v>
      </c>
      <c r="AD27" s="37" t="n">
        <v>0.156</v>
      </c>
      <c r="AE27" s="35" t="n">
        <v>0.012</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001</v>
      </c>
      <c r="AU27" s="35" t="n">
        <v>0.005</v>
      </c>
      <c r="AV27" s="34" t="n">
        <v>0.003</v>
      </c>
      <c r="AW27" s="35" t="n">
        <v>0</v>
      </c>
      <c r="AX27" s="34" t="n">
        <v>0.01</v>
      </c>
      <c r="AY27" s="35" t="n">
        <v>0.002</v>
      </c>
      <c r="AZ27" s="34" t="n">
        <v>0</v>
      </c>
      <c r="BA27" s="35" t="n">
        <v>0</v>
      </c>
      <c r="BB27" s="34" t="n">
        <v>0</v>
      </c>
      <c r="BC27" s="35" t="n">
        <v>0</v>
      </c>
      <c r="BD27" s="37" t="n">
        <v>0</v>
      </c>
      <c r="BE27" s="35" t="n">
        <v>-0.007</v>
      </c>
      <c r="BF27" s="37" t="n">
        <v>-0.001</v>
      </c>
      <c r="BG27" s="35" t="n">
        <v>-0.164</v>
      </c>
      <c r="BH27" s="37" t="n">
        <v>-0.677</v>
      </c>
      <c r="BI27" s="35" t="n">
        <v>-0.03</v>
      </c>
      <c r="BJ27" s="37" t="n">
        <v>0</v>
      </c>
      <c r="BK27" s="35" t="n">
        <v>-0.185</v>
      </c>
      <c r="BL27" s="37" t="n">
        <v>-0.162</v>
      </c>
      <c r="BM27" s="35" t="n">
        <v>0</v>
      </c>
      <c r="BN27" s="37" t="n">
        <v>0</v>
      </c>
      <c r="BO27" s="35" t="n">
        <v>0</v>
      </c>
      <c r="BP27" s="34" t="n">
        <v>0.081</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1.935</v>
      </c>
      <c r="E29" s="35" t="n">
        <v>0.022</v>
      </c>
      <c r="F29" s="34" t="n">
        <v>0</v>
      </c>
      <c r="G29" s="35" t="n">
        <v>0.005</v>
      </c>
      <c r="H29" s="34" t="n">
        <v>0.556</v>
      </c>
      <c r="I29" s="35" t="n">
        <v>0.008</v>
      </c>
      <c r="J29" s="34" t="n">
        <v>1.35</v>
      </c>
      <c r="K29" s="35" t="n">
        <v>1.481</v>
      </c>
      <c r="L29" s="34" t="n">
        <v>0.089</v>
      </c>
      <c r="M29" s="35" t="n">
        <v>0.049</v>
      </c>
      <c r="N29" s="34" t="n">
        <v>0.194</v>
      </c>
      <c r="O29" s="35" t="n">
        <v>0.031</v>
      </c>
      <c r="P29" s="34" t="n">
        <v>0.018</v>
      </c>
      <c r="Q29" s="36" t="n">
        <v>0.005</v>
      </c>
      <c r="R29" s="34" t="n">
        <v>0.005</v>
      </c>
      <c r="S29" s="36" t="n">
        <v>0</v>
      </c>
      <c r="T29" s="34" t="n">
        <v>0.031</v>
      </c>
      <c r="U29" s="36" t="n">
        <v>0.005</v>
      </c>
      <c r="V29" s="34" t="n">
        <v>0.188</v>
      </c>
      <c r="W29" s="36" t="n">
        <v>0.026</v>
      </c>
      <c r="X29" s="34" t="n">
        <v>1.652</v>
      </c>
      <c r="Y29" s="36" t="n">
        <v>0.051</v>
      </c>
      <c r="Z29" s="34" t="n">
        <v>0</v>
      </c>
      <c r="AA29" s="36" t="n">
        <v>0.006</v>
      </c>
      <c r="AB29" s="34" t="n">
        <v>0.5</v>
      </c>
      <c r="AC29" s="35" t="n">
        <v>3.345</v>
      </c>
      <c r="AD29" s="37" t="n">
        <v>1.605</v>
      </c>
      <c r="AE29" s="35" t="n">
        <v>0.122</v>
      </c>
      <c r="AF29" s="37" t="n">
        <v>0</v>
      </c>
      <c r="AG29" s="35" t="n">
        <v>0</v>
      </c>
      <c r="AH29" s="37" t="n">
        <v>0.002</v>
      </c>
      <c r="AI29" s="35" t="n">
        <v>0</v>
      </c>
      <c r="AJ29" s="37" t="n">
        <v>0</v>
      </c>
      <c r="AK29" s="35" t="n">
        <v>0</v>
      </c>
      <c r="AL29" s="37" t="n">
        <v>0</v>
      </c>
      <c r="AM29" s="35" t="n">
        <v>0</v>
      </c>
      <c r="AN29" s="37" t="n">
        <v>0</v>
      </c>
      <c r="AO29" s="35" t="n">
        <v>0</v>
      </c>
      <c r="AP29" s="34" t="n">
        <v>0.002</v>
      </c>
      <c r="AQ29" s="35" t="n">
        <v>0.004</v>
      </c>
      <c r="AR29" s="34" t="n">
        <v>0.024</v>
      </c>
      <c r="AS29" s="35" t="n">
        <v>0.013</v>
      </c>
      <c r="AT29" s="34" t="n">
        <v>0.079</v>
      </c>
      <c r="AU29" s="35" t="n">
        <v>0.522</v>
      </c>
      <c r="AV29" s="34" t="n">
        <v>0.282</v>
      </c>
      <c r="AW29" s="35" t="n">
        <v>0</v>
      </c>
      <c r="AX29" s="34" t="n">
        <v>1.091</v>
      </c>
      <c r="AY29" s="35" t="n">
        <v>0.195</v>
      </c>
      <c r="AZ29" s="34" t="n">
        <v>0.003</v>
      </c>
      <c r="BA29" s="35" t="n">
        <v>0.004</v>
      </c>
      <c r="BB29" s="34" t="n">
        <v>0</v>
      </c>
      <c r="BC29" s="35" t="n">
        <v>-0.098</v>
      </c>
      <c r="BD29" s="37" t="n">
        <v>0</v>
      </c>
      <c r="BE29" s="35" t="n">
        <v>-0.031</v>
      </c>
      <c r="BF29" s="37" t="n">
        <v>-0.045</v>
      </c>
      <c r="BG29" s="35" t="n">
        <v>-0.745</v>
      </c>
      <c r="BH29" s="37" t="n">
        <v>-2.582</v>
      </c>
      <c r="BI29" s="35" t="n">
        <v>-0.208</v>
      </c>
      <c r="BJ29" s="37" t="n">
        <v>0</v>
      </c>
      <c r="BK29" s="35" t="n">
        <v>-3.095</v>
      </c>
      <c r="BL29" s="37" t="n">
        <v>-0.885</v>
      </c>
      <c r="BM29" s="35" t="n">
        <v>-0.005</v>
      </c>
      <c r="BN29" s="37" t="n">
        <v>0</v>
      </c>
      <c r="BO29" s="35" t="n">
        <v>0</v>
      </c>
      <c r="BP29" s="34" t="n">
        <v>7.804</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001</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3</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8</v>
      </c>
      <c r="E40" s="35" t="n">
        <v>0</v>
      </c>
      <c r="F40" s="34" t="n">
        <v>0</v>
      </c>
      <c r="G40" s="35" t="n">
        <v>0</v>
      </c>
      <c r="H40" s="34" t="n">
        <v>0.005</v>
      </c>
      <c r="I40" s="35" t="n">
        <v>0</v>
      </c>
      <c r="J40" s="34" t="n">
        <v>0.012</v>
      </c>
      <c r="K40" s="35" t="n">
        <v>0.014</v>
      </c>
      <c r="L40" s="34" t="n">
        <v>0.001</v>
      </c>
      <c r="M40" s="35" t="n">
        <v>0</v>
      </c>
      <c r="N40" s="34" t="n">
        <v>0.002</v>
      </c>
      <c r="O40" s="35" t="n">
        <v>0</v>
      </c>
      <c r="P40" s="34" t="n">
        <v>0</v>
      </c>
      <c r="Q40" s="36" t="n">
        <v>0</v>
      </c>
      <c r="R40" s="34" t="n">
        <v>0</v>
      </c>
      <c r="S40" s="36" t="n">
        <v>0</v>
      </c>
      <c r="T40" s="34" t="n">
        <v>0</v>
      </c>
      <c r="U40" s="36" t="n">
        <v>0</v>
      </c>
      <c r="V40" s="34" t="n">
        <v>0.002</v>
      </c>
      <c r="W40" s="36" t="n">
        <v>0</v>
      </c>
      <c r="X40" s="34" t="n">
        <v>0.015</v>
      </c>
      <c r="Y40" s="36" t="n">
        <v>0</v>
      </c>
      <c r="Z40" s="34" t="n">
        <v>0</v>
      </c>
      <c r="AA40" s="36" t="n">
        <v>0</v>
      </c>
      <c r="AB40" s="34" t="n">
        <v>0.005</v>
      </c>
      <c r="AC40" s="35" t="n">
        <v>0.031</v>
      </c>
      <c r="AD40" s="37" t="n">
        <v>0.015</v>
      </c>
      <c r="AE40" s="35" t="n">
        <v>0.001</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1</v>
      </c>
      <c r="AU40" s="35" t="n">
        <v>0.004</v>
      </c>
      <c r="AV40" s="34" t="n">
        <v>0.002</v>
      </c>
      <c r="AW40" s="35" t="n">
        <v>0</v>
      </c>
      <c r="AX40" s="34" t="n">
        <v>0.009</v>
      </c>
      <c r="AY40" s="35" t="n">
        <v>0.002</v>
      </c>
      <c r="AZ40" s="34" t="n">
        <v>0</v>
      </c>
      <c r="BA40" s="35" t="n">
        <v>0</v>
      </c>
      <c r="BB40" s="34" t="n">
        <v>0</v>
      </c>
      <c r="BC40" s="35" t="n">
        <v>0</v>
      </c>
      <c r="BD40" s="37" t="n">
        <v>0</v>
      </c>
      <c r="BE40" s="35" t="n">
        <v>0</v>
      </c>
      <c r="BF40" s="37" t="n">
        <v>0</v>
      </c>
      <c r="BG40" s="35" t="n">
        <v>-0.005</v>
      </c>
      <c r="BH40" s="37" t="n">
        <v>-0.023</v>
      </c>
      <c r="BI40" s="35" t="n">
        <v>-0.021</v>
      </c>
      <c r="BJ40" s="37" t="n">
        <v>0</v>
      </c>
      <c r="BK40" s="35" t="n">
        <v>-0.017</v>
      </c>
      <c r="BL40" s="37" t="n">
        <v>-0.008</v>
      </c>
      <c r="BM40" s="35" t="n">
        <v>0</v>
      </c>
      <c r="BN40" s="37" t="n">
        <v>0</v>
      </c>
      <c r="BO40" s="35" t="n">
        <v>0</v>
      </c>
      <c r="BP40" s="34" t="n">
        <v>0.06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94.814</v>
      </c>
      <c r="E49" s="36" t="n">
        <v>6.747</v>
      </c>
      <c r="F49" s="34" t="n">
        <v>0.143</v>
      </c>
      <c r="G49" s="36" t="n">
        <v>1.561</v>
      </c>
      <c r="H49" s="34" t="n">
        <v>170.891</v>
      </c>
      <c r="I49" s="36" t="n">
        <v>2.36</v>
      </c>
      <c r="J49" s="34" t="n">
        <v>414.99</v>
      </c>
      <c r="K49" s="36" t="n">
        <v>455.068</v>
      </c>
      <c r="L49" s="34" t="n">
        <v>27.432</v>
      </c>
      <c r="M49" s="36" t="n">
        <v>15.088</v>
      </c>
      <c r="N49" s="34" t="n">
        <v>59.527</v>
      </c>
      <c r="O49" s="36" t="n">
        <v>9.533</v>
      </c>
      <c r="P49" s="34" t="n">
        <v>5.542</v>
      </c>
      <c r="Q49" s="36" t="n">
        <v>1.43</v>
      </c>
      <c r="R49" s="34" t="n">
        <v>1.563</v>
      </c>
      <c r="S49" s="36" t="n">
        <v>0</v>
      </c>
      <c r="T49" s="34" t="n">
        <v>9.577</v>
      </c>
      <c r="U49" s="36" t="n">
        <v>1.428</v>
      </c>
      <c r="V49" s="34" t="n">
        <v>57.73</v>
      </c>
      <c r="W49" s="36" t="n">
        <v>7.981</v>
      </c>
      <c r="X49" s="34" t="n">
        <v>507.794</v>
      </c>
      <c r="Y49" s="36" t="n">
        <v>15.723</v>
      </c>
      <c r="Z49" s="34" t="n">
        <v>0</v>
      </c>
      <c r="AA49" s="36" t="n">
        <v>1.888</v>
      </c>
      <c r="AB49" s="34" t="n">
        <v>153.813</v>
      </c>
      <c r="AC49" s="36" t="n">
        <v>1027.892</v>
      </c>
      <c r="AD49" s="37" t="n">
        <v>493.215</v>
      </c>
      <c r="AE49" s="36" t="n">
        <v>37.505</v>
      </c>
      <c r="AF49" s="37" t="n">
        <v>0</v>
      </c>
      <c r="AG49" s="36" t="n">
        <v>0</v>
      </c>
      <c r="AH49" s="37" t="n">
        <v>0.478</v>
      </c>
      <c r="AI49" s="36" t="n">
        <v>0</v>
      </c>
      <c r="AJ49" s="37" t="n">
        <v>0</v>
      </c>
      <c r="AK49" s="36" t="n">
        <v>0</v>
      </c>
      <c r="AL49" s="37" t="n">
        <v>0</v>
      </c>
      <c r="AM49" s="36" t="n">
        <v>0</v>
      </c>
      <c r="AN49" s="37" t="n">
        <v>0</v>
      </c>
      <c r="AO49" s="36" t="n">
        <v>0</v>
      </c>
      <c r="AP49" s="34" t="n">
        <v>1.08</v>
      </c>
      <c r="AQ49" s="36" t="n">
        <v>1.586</v>
      </c>
      <c r="AR49" s="34" t="n">
        <v>10.57</v>
      </c>
      <c r="AS49" s="36" t="n">
        <v>5.806</v>
      </c>
      <c r="AT49" s="34" t="n">
        <v>35.165</v>
      </c>
      <c r="AU49" s="36" t="n">
        <v>233.59</v>
      </c>
      <c r="AV49" s="34" t="n">
        <v>126.259</v>
      </c>
      <c r="AW49" s="36" t="n">
        <v>0</v>
      </c>
      <c r="AX49" s="34" t="n">
        <v>488.498</v>
      </c>
      <c r="AY49" s="36" t="n">
        <v>87.097</v>
      </c>
      <c r="AZ49" s="34" t="n">
        <v>1.221</v>
      </c>
      <c r="BA49" s="36" t="n">
        <v>1.772</v>
      </c>
      <c r="BB49" s="34" t="n">
        <v>0</v>
      </c>
      <c r="BC49" s="36" t="n">
        <v>-1.843</v>
      </c>
      <c r="BD49" s="37" t="n">
        <v>-0.078</v>
      </c>
      <c r="BE49" s="36" t="n">
        <v>-5.259</v>
      </c>
      <c r="BF49" s="37" t="n">
        <v>-4.463</v>
      </c>
      <c r="BG49" s="36" t="n">
        <v>-164.715</v>
      </c>
      <c r="BH49" s="37" t="n">
        <v>-482.079</v>
      </c>
      <c r="BI49" s="36" t="n">
        <v>-245.278</v>
      </c>
      <c r="BJ49" s="37" t="n">
        <v>0</v>
      </c>
      <c r="BK49" s="36" t="n">
        <v>-527.302</v>
      </c>
      <c r="BL49" s="37" t="n">
        <v>-155.358</v>
      </c>
      <c r="BM49" s="36" t="n">
        <v>-6.876</v>
      </c>
      <c r="BN49" s="37" t="n">
        <v>-0.002</v>
      </c>
      <c r="BO49" s="36" t="n">
        <v>0</v>
      </c>
      <c r="BP49" s="34" t="n">
        <v>3481.10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135.239</v>
      </c>
      <c r="E38" s="35" t="n">
        <v>0.784</v>
      </c>
      <c r="F38" s="34" t="n">
        <v>0.018</v>
      </c>
      <c r="G38" s="35" t="n">
        <v>0.425</v>
      </c>
      <c r="H38" s="34" t="n">
        <v>44.401</v>
      </c>
      <c r="I38" s="35" t="n">
        <v>37.8</v>
      </c>
      <c r="J38" s="34" t="n">
        <v>117.404</v>
      </c>
      <c r="K38" s="35" t="n">
        <v>217.779</v>
      </c>
      <c r="L38" s="34" t="n">
        <v>11.076</v>
      </c>
      <c r="M38" s="35" t="n">
        <v>3.577</v>
      </c>
      <c r="N38" s="34" t="n">
        <v>11.54</v>
      </c>
      <c r="O38" s="35" t="n">
        <v>5.986</v>
      </c>
      <c r="P38" s="34" t="n">
        <v>1.071</v>
      </c>
      <c r="Q38" s="36" t="n">
        <v>0.29</v>
      </c>
      <c r="R38" s="34" t="n">
        <v>0.414</v>
      </c>
      <c r="S38" s="36" t="n">
        <v>0</v>
      </c>
      <c r="T38" s="34" t="n">
        <v>0.962</v>
      </c>
      <c r="U38" s="36" t="n">
        <v>0.42</v>
      </c>
      <c r="V38" s="34" t="n">
        <v>13.022</v>
      </c>
      <c r="W38" s="36" t="n">
        <v>1.42</v>
      </c>
      <c r="X38" s="34" t="n">
        <v>73.894</v>
      </c>
      <c r="Y38" s="36" t="n">
        <v>3.671</v>
      </c>
      <c r="Z38" s="34" t="n">
        <v>0</v>
      </c>
      <c r="AA38" s="36" t="n">
        <v>0.458</v>
      </c>
      <c r="AB38" s="34" t="n">
        <v>11.063</v>
      </c>
      <c r="AC38" s="35" t="n">
        <v>247.209</v>
      </c>
      <c r="AD38" s="37" t="n">
        <v>64.382</v>
      </c>
      <c r="AE38" s="35" t="n">
        <v>5.135</v>
      </c>
      <c r="AF38" s="37" t="n">
        <v>0</v>
      </c>
      <c r="AG38" s="35" t="n">
        <v>0</v>
      </c>
      <c r="AH38" s="37" t="n">
        <v>0.106</v>
      </c>
      <c r="AI38" s="35" t="n">
        <v>0</v>
      </c>
      <c r="AJ38" s="37" t="n">
        <v>0</v>
      </c>
      <c r="AK38" s="35" t="n">
        <v>0</v>
      </c>
      <c r="AL38" s="37" t="n">
        <v>0</v>
      </c>
      <c r="AM38" s="35" t="n">
        <v>0</v>
      </c>
      <c r="AN38" s="37" t="n">
        <v>0</v>
      </c>
      <c r="AO38" s="35" t="n">
        <v>0</v>
      </c>
      <c r="AP38" s="34" t="n">
        <v>0.088</v>
      </c>
      <c r="AQ38" s="35" t="n">
        <v>0.089</v>
      </c>
      <c r="AR38" s="34" t="n">
        <v>1.036</v>
      </c>
      <c r="AS38" s="35" t="n">
        <v>2.267</v>
      </c>
      <c r="AT38" s="34" t="n">
        <v>15.26</v>
      </c>
      <c r="AU38" s="35" t="n">
        <v>123.328</v>
      </c>
      <c r="AV38" s="34" t="n">
        <v>73.392</v>
      </c>
      <c r="AW38" s="35" t="n">
        <v>0</v>
      </c>
      <c r="AX38" s="34" t="n">
        <v>128.563</v>
      </c>
      <c r="AY38" s="35" t="n">
        <v>23.992</v>
      </c>
      <c r="AZ38" s="34" t="n">
        <v>0.31</v>
      </c>
      <c r="BA38" s="35" t="n">
        <v>0.027</v>
      </c>
      <c r="BB38" s="34" t="n">
        <v>0</v>
      </c>
      <c r="BC38" s="35" t="n">
        <v>-0.032</v>
      </c>
      <c r="BD38" s="37" t="n">
        <v>-0.051</v>
      </c>
      <c r="BE38" s="35" t="n">
        <v>-1.557</v>
      </c>
      <c r="BF38" s="37" t="n">
        <v>-1.032</v>
      </c>
      <c r="BG38" s="35" t="n">
        <v>-48.687</v>
      </c>
      <c r="BH38" s="37" t="n">
        <v>-127.474</v>
      </c>
      <c r="BI38" s="35" t="n">
        <v>-206.536</v>
      </c>
      <c r="BJ38" s="37" t="n">
        <v>0</v>
      </c>
      <c r="BK38" s="35" t="n">
        <v>-263.735</v>
      </c>
      <c r="BL38" s="37" t="n">
        <v>-61.114</v>
      </c>
      <c r="BM38" s="35" t="n">
        <v>-9.843</v>
      </c>
      <c r="BN38" s="37" t="n">
        <v>-1.087</v>
      </c>
      <c r="BO38" s="35" t="n">
        <v>0</v>
      </c>
      <c r="BP38" s="34" t="n">
        <v>656.75</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5.239</v>
      </c>
      <c r="E49" s="36" t="n">
        <v>0.784</v>
      </c>
      <c r="F49" s="34" t="n">
        <v>0.018</v>
      </c>
      <c r="G49" s="36" t="n">
        <v>0.425</v>
      </c>
      <c r="H49" s="34" t="n">
        <v>44.401</v>
      </c>
      <c r="I49" s="36" t="n">
        <v>37.8</v>
      </c>
      <c r="J49" s="34" t="n">
        <v>117.404</v>
      </c>
      <c r="K49" s="36" t="n">
        <v>217.779</v>
      </c>
      <c r="L49" s="34" t="n">
        <v>11.076</v>
      </c>
      <c r="M49" s="36" t="n">
        <v>3.577</v>
      </c>
      <c r="N49" s="34" t="n">
        <v>11.54</v>
      </c>
      <c r="O49" s="36" t="n">
        <v>5.986</v>
      </c>
      <c r="P49" s="34" t="n">
        <v>1.071</v>
      </c>
      <c r="Q49" s="36" t="n">
        <v>0.29</v>
      </c>
      <c r="R49" s="34" t="n">
        <v>0.414</v>
      </c>
      <c r="S49" s="36" t="n">
        <v>0</v>
      </c>
      <c r="T49" s="34" t="n">
        <v>0.962</v>
      </c>
      <c r="U49" s="36" t="n">
        <v>0.42</v>
      </c>
      <c r="V49" s="34" t="n">
        <v>13.022</v>
      </c>
      <c r="W49" s="36" t="n">
        <v>1.42</v>
      </c>
      <c r="X49" s="34" t="n">
        <v>73.894</v>
      </c>
      <c r="Y49" s="36" t="n">
        <v>3.671</v>
      </c>
      <c r="Z49" s="34" t="n">
        <v>0</v>
      </c>
      <c r="AA49" s="36" t="n">
        <v>0.458</v>
      </c>
      <c r="AB49" s="34" t="n">
        <v>11.063</v>
      </c>
      <c r="AC49" s="36" t="n">
        <v>247.209</v>
      </c>
      <c r="AD49" s="37" t="n">
        <v>64.382</v>
      </c>
      <c r="AE49" s="36" t="n">
        <v>5.135</v>
      </c>
      <c r="AF49" s="37" t="n">
        <v>0</v>
      </c>
      <c r="AG49" s="36" t="n">
        <v>0</v>
      </c>
      <c r="AH49" s="37" t="n">
        <v>0.106</v>
      </c>
      <c r="AI49" s="36" t="n">
        <v>0</v>
      </c>
      <c r="AJ49" s="37" t="n">
        <v>0</v>
      </c>
      <c r="AK49" s="36" t="n">
        <v>0</v>
      </c>
      <c r="AL49" s="37" t="n">
        <v>0</v>
      </c>
      <c r="AM49" s="36" t="n">
        <v>0</v>
      </c>
      <c r="AN49" s="37" t="n">
        <v>0</v>
      </c>
      <c r="AO49" s="36" t="n">
        <v>0</v>
      </c>
      <c r="AP49" s="34" t="n">
        <v>0.088</v>
      </c>
      <c r="AQ49" s="36" t="n">
        <v>0.089</v>
      </c>
      <c r="AR49" s="34" t="n">
        <v>1.036</v>
      </c>
      <c r="AS49" s="36" t="n">
        <v>2.267</v>
      </c>
      <c r="AT49" s="34" t="n">
        <v>15.26</v>
      </c>
      <c r="AU49" s="36" t="n">
        <v>123.328</v>
      </c>
      <c r="AV49" s="34" t="n">
        <v>73.392</v>
      </c>
      <c r="AW49" s="36" t="n">
        <v>0</v>
      </c>
      <c r="AX49" s="34" t="n">
        <v>128.563</v>
      </c>
      <c r="AY49" s="36" t="n">
        <v>23.992</v>
      </c>
      <c r="AZ49" s="34" t="n">
        <v>0.31</v>
      </c>
      <c r="BA49" s="36" t="n">
        <v>0.027</v>
      </c>
      <c r="BB49" s="34" t="n">
        <v>0</v>
      </c>
      <c r="BC49" s="36" t="n">
        <v>-0.032</v>
      </c>
      <c r="BD49" s="37" t="n">
        <v>-0.051</v>
      </c>
      <c r="BE49" s="36" t="n">
        <v>-1.557</v>
      </c>
      <c r="BF49" s="37" t="n">
        <v>-1.032</v>
      </c>
      <c r="BG49" s="36" t="n">
        <v>-48.687</v>
      </c>
      <c r="BH49" s="37" t="n">
        <v>-127.474</v>
      </c>
      <c r="BI49" s="36" t="n">
        <v>-206.536</v>
      </c>
      <c r="BJ49" s="37" t="n">
        <v>0</v>
      </c>
      <c r="BK49" s="36" t="n">
        <v>-263.735</v>
      </c>
      <c r="BL49" s="37" t="n">
        <v>-61.114</v>
      </c>
      <c r="BM49" s="36" t="n">
        <v>-9.843</v>
      </c>
      <c r="BN49" s="37" t="n">
        <v>-1.087</v>
      </c>
      <c r="BO49" s="36" t="n">
        <v>0</v>
      </c>
      <c r="BP49" s="34" t="n">
        <v>656.7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1.741</v>
      </c>
      <c r="E21" s="35" t="n">
        <v>0</v>
      </c>
      <c r="F21" s="34" t="n">
        <v>0.001</v>
      </c>
      <c r="G21" s="35" t="n">
        <v>0.001</v>
      </c>
      <c r="H21" s="34" t="n">
        <v>21.797</v>
      </c>
      <c r="I21" s="35" t="n">
        <v>0.664</v>
      </c>
      <c r="J21" s="34" t="n">
        <v>0.028</v>
      </c>
      <c r="K21" s="35" t="n">
        <v>6.473</v>
      </c>
      <c r="L21" s="34" t="n">
        <v>3.36</v>
      </c>
      <c r="M21" s="35" t="n">
        <v>7.962</v>
      </c>
      <c r="N21" s="34" t="n">
        <v>0.837</v>
      </c>
      <c r="O21" s="35" t="n">
        <v>0.13</v>
      </c>
      <c r="P21" s="34" t="n">
        <v>20.552</v>
      </c>
      <c r="Q21" s="36" t="n">
        <v>0.293</v>
      </c>
      <c r="R21" s="34" t="n">
        <v>0.028</v>
      </c>
      <c r="S21" s="36" t="n">
        <v>0.178</v>
      </c>
      <c r="T21" s="34" t="n">
        <v>0.287</v>
      </c>
      <c r="U21" s="36" t="n">
        <v>0.081</v>
      </c>
      <c r="V21" s="34" t="n">
        <v>0.854</v>
      </c>
      <c r="W21" s="36" t="n">
        <v>0.163</v>
      </c>
      <c r="X21" s="34" t="n">
        <v>0</v>
      </c>
      <c r="Y21" s="36" t="n">
        <v>0</v>
      </c>
      <c r="Z21" s="34" t="n">
        <v>0</v>
      </c>
      <c r="AA21" s="36" t="n">
        <v>4.15</v>
      </c>
      <c r="AB21" s="34" t="n">
        <v>22.01</v>
      </c>
      <c r="AC21" s="35" t="n">
        <v>87.218</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78.80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741</v>
      </c>
      <c r="E49" s="36" t="n">
        <v>0</v>
      </c>
      <c r="F49" s="34" t="n">
        <v>0.001</v>
      </c>
      <c r="G49" s="36" t="n">
        <v>0.001</v>
      </c>
      <c r="H49" s="34" t="n">
        <v>21.797</v>
      </c>
      <c r="I49" s="36" t="n">
        <v>0.664</v>
      </c>
      <c r="J49" s="34" t="n">
        <v>0.028</v>
      </c>
      <c r="K49" s="36" t="n">
        <v>6.473</v>
      </c>
      <c r="L49" s="34" t="n">
        <v>3.36</v>
      </c>
      <c r="M49" s="36" t="n">
        <v>7.962</v>
      </c>
      <c r="N49" s="34" t="n">
        <v>0.837</v>
      </c>
      <c r="O49" s="36" t="n">
        <v>0.13</v>
      </c>
      <c r="P49" s="34" t="n">
        <v>20.552</v>
      </c>
      <c r="Q49" s="36" t="n">
        <v>0.293</v>
      </c>
      <c r="R49" s="34" t="n">
        <v>0.028</v>
      </c>
      <c r="S49" s="36" t="n">
        <v>0.178</v>
      </c>
      <c r="T49" s="34" t="n">
        <v>0.287</v>
      </c>
      <c r="U49" s="36" t="n">
        <v>0.081</v>
      </c>
      <c r="V49" s="34" t="n">
        <v>0.854</v>
      </c>
      <c r="W49" s="36" t="n">
        <v>0.163</v>
      </c>
      <c r="X49" s="34" t="n">
        <v>0</v>
      </c>
      <c r="Y49" s="36" t="n">
        <v>0</v>
      </c>
      <c r="Z49" s="34" t="n">
        <v>0</v>
      </c>
      <c r="AA49" s="36" t="n">
        <v>4.15</v>
      </c>
      <c r="AB49" s="34" t="n">
        <v>22.01</v>
      </c>
      <c r="AC49" s="36" t="n">
        <v>87.218</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78.80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5.876</v>
      </c>
      <c r="E26" s="35" t="n">
        <v>0</v>
      </c>
      <c r="F26" s="34" t="n">
        <v>0</v>
      </c>
      <c r="G26" s="35" t="n">
        <v>0</v>
      </c>
      <c r="H26" s="34" t="n">
        <v>0</v>
      </c>
      <c r="I26" s="35" t="n">
        <v>0</v>
      </c>
      <c r="J26" s="34" t="n">
        <v>0</v>
      </c>
      <c r="K26" s="35" t="n">
        <v>23.132</v>
      </c>
      <c r="L26" s="34" t="n">
        <v>0.276</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001</v>
      </c>
      <c r="AS26" s="35" t="n">
        <v>0</v>
      </c>
      <c r="AT26" s="34" t="n">
        <v>0.023</v>
      </c>
      <c r="AU26" s="35" t="n">
        <v>0.159</v>
      </c>
      <c r="AV26" s="34" t="n">
        <v>0.038</v>
      </c>
      <c r="AW26" s="35" t="n">
        <v>0</v>
      </c>
      <c r="AX26" s="34" t="n">
        <v>0.069</v>
      </c>
      <c r="AY26" s="35" t="n">
        <v>0.002</v>
      </c>
      <c r="AZ26" s="34" t="n">
        <v>0</v>
      </c>
      <c r="BA26" s="35" t="n">
        <v>0</v>
      </c>
      <c r="BB26" s="34" t="n">
        <v>0</v>
      </c>
      <c r="BC26" s="35" t="n">
        <v>0</v>
      </c>
      <c r="BD26" s="37" t="n">
        <v>0</v>
      </c>
      <c r="BE26" s="35" t="n">
        <v>-0.17</v>
      </c>
      <c r="BF26" s="37" t="n">
        <v>0</v>
      </c>
      <c r="BG26" s="35" t="n">
        <v>-1.179</v>
      </c>
      <c r="BH26" s="37" t="n">
        <v>-0.6</v>
      </c>
      <c r="BI26" s="35" t="n">
        <v>-0.167</v>
      </c>
      <c r="BJ26" s="37" t="n">
        <v>0</v>
      </c>
      <c r="BK26" s="35" t="n">
        <v>-0.205</v>
      </c>
      <c r="BL26" s="37" t="n">
        <v>-25.18</v>
      </c>
      <c r="BM26" s="35" t="n">
        <v>0</v>
      </c>
      <c r="BN26" s="37" t="n">
        <v>0</v>
      </c>
      <c r="BO26" s="35" t="n">
        <v>0</v>
      </c>
      <c r="BP26" s="34" t="n">
        <v>12.07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261</v>
      </c>
      <c r="E40" s="35" t="n">
        <v>0</v>
      </c>
      <c r="F40" s="34" t="n">
        <v>0</v>
      </c>
      <c r="G40" s="35" t="n">
        <v>0</v>
      </c>
      <c r="H40" s="34" t="n">
        <v>0</v>
      </c>
      <c r="I40" s="35" t="n">
        <v>0</v>
      </c>
      <c r="J40" s="34" t="n">
        <v>0</v>
      </c>
      <c r="K40" s="35" t="n">
        <v>0.38</v>
      </c>
      <c r="L40" s="34" t="n">
        <v>0.005</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1</v>
      </c>
      <c r="BH40" s="37" t="n">
        <v>-0.016</v>
      </c>
      <c r="BI40" s="35" t="n">
        <v>-0.007</v>
      </c>
      <c r="BJ40" s="37" t="n">
        <v>0</v>
      </c>
      <c r="BK40" s="35" t="n">
        <v>0</v>
      </c>
      <c r="BL40" s="37" t="n">
        <v>-0.596</v>
      </c>
      <c r="BM40" s="35" t="n">
        <v>0</v>
      </c>
      <c r="BN40" s="37" t="n">
        <v>0</v>
      </c>
      <c r="BO40" s="35" t="n">
        <v>0</v>
      </c>
      <c r="BP40" s="34" t="n">
        <v>0.01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137</v>
      </c>
      <c r="E49" s="36" t="n">
        <v>0</v>
      </c>
      <c r="F49" s="34" t="n">
        <v>0</v>
      </c>
      <c r="G49" s="36" t="n">
        <v>0</v>
      </c>
      <c r="H49" s="34" t="n">
        <v>0</v>
      </c>
      <c r="I49" s="36" t="n">
        <v>0</v>
      </c>
      <c r="J49" s="34" t="n">
        <v>0</v>
      </c>
      <c r="K49" s="36" t="n">
        <v>23.512</v>
      </c>
      <c r="L49" s="34" t="n">
        <v>0.281</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001</v>
      </c>
      <c r="AS49" s="36" t="n">
        <v>0</v>
      </c>
      <c r="AT49" s="34" t="n">
        <v>0.023</v>
      </c>
      <c r="AU49" s="36" t="n">
        <v>0.16</v>
      </c>
      <c r="AV49" s="34" t="n">
        <v>0.038</v>
      </c>
      <c r="AW49" s="36" t="n">
        <v>0</v>
      </c>
      <c r="AX49" s="34" t="n">
        <v>0.069</v>
      </c>
      <c r="AY49" s="36" t="n">
        <v>0.002</v>
      </c>
      <c r="AZ49" s="34" t="n">
        <v>0</v>
      </c>
      <c r="BA49" s="36" t="n">
        <v>0</v>
      </c>
      <c r="BB49" s="34" t="n">
        <v>0</v>
      </c>
      <c r="BC49" s="36" t="n">
        <v>0</v>
      </c>
      <c r="BD49" s="37" t="n">
        <v>0</v>
      </c>
      <c r="BE49" s="36" t="n">
        <v>-0.17</v>
      </c>
      <c r="BF49" s="37" t="n">
        <v>0</v>
      </c>
      <c r="BG49" s="36" t="n">
        <v>-1.189</v>
      </c>
      <c r="BH49" s="37" t="n">
        <v>-0.616</v>
      </c>
      <c r="BI49" s="36" t="n">
        <v>-0.174</v>
      </c>
      <c r="BJ49" s="37" t="n">
        <v>0</v>
      </c>
      <c r="BK49" s="36" t="n">
        <v>-0.205</v>
      </c>
      <c r="BL49" s="37" t="n">
        <v>-25.776</v>
      </c>
      <c r="BM49" s="36" t="n">
        <v>0</v>
      </c>
      <c r="BN49" s="37" t="n">
        <v>0</v>
      </c>
      <c r="BO49" s="36" t="n">
        <v>0</v>
      </c>
      <c r="BP49" s="34" t="n">
        <v>12.09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874</v>
      </c>
      <c r="E26" s="35" t="n">
        <v>0</v>
      </c>
      <c r="F26" s="34" t="n">
        <v>0</v>
      </c>
      <c r="G26" s="35" t="n">
        <v>0</v>
      </c>
      <c r="H26" s="34" t="n">
        <v>9.049</v>
      </c>
      <c r="I26" s="35" t="n">
        <v>5.911</v>
      </c>
      <c r="J26" s="34" t="n">
        <v>0.017</v>
      </c>
      <c r="K26" s="35" t="n">
        <v>4.634</v>
      </c>
      <c r="L26" s="34" t="n">
        <v>1.022</v>
      </c>
      <c r="M26" s="35" t="n">
        <v>1.606</v>
      </c>
      <c r="N26" s="34" t="n">
        <v>0.365</v>
      </c>
      <c r="O26" s="35" t="n">
        <v>0.057</v>
      </c>
      <c r="P26" s="34" t="n">
        <v>6.797</v>
      </c>
      <c r="Q26" s="36" t="n">
        <v>0.102</v>
      </c>
      <c r="R26" s="34" t="n">
        <v>0.01</v>
      </c>
      <c r="S26" s="36" t="n">
        <v>0.025</v>
      </c>
      <c r="T26" s="34" t="n">
        <v>0.106</v>
      </c>
      <c r="U26" s="36" t="n">
        <v>0.021</v>
      </c>
      <c r="V26" s="34" t="n">
        <v>0.244</v>
      </c>
      <c r="W26" s="36" t="n">
        <v>0.067</v>
      </c>
      <c r="X26" s="34" t="n">
        <v>0</v>
      </c>
      <c r="Y26" s="36" t="n">
        <v>0</v>
      </c>
      <c r="Z26" s="34" t="n">
        <v>0</v>
      </c>
      <c r="AA26" s="36" t="n">
        <v>0.755</v>
      </c>
      <c r="AB26" s="34" t="n">
        <v>3.66</v>
      </c>
      <c r="AC26" s="35" t="n">
        <v>7.109</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17.362</v>
      </c>
      <c r="AU26" s="35" t="n">
        <v>127.57</v>
      </c>
      <c r="AV26" s="34" t="n">
        <v>11.783</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4.714</v>
      </c>
      <c r="BL26" s="37" t="n">
        <v>0</v>
      </c>
      <c r="BM26" s="35" t="n">
        <v>0</v>
      </c>
      <c r="BN26" s="37" t="n">
        <v>0</v>
      </c>
      <c r="BO26" s="35" t="n">
        <v>0</v>
      </c>
      <c r="BP26" s="34" t="n">
        <v>194.43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874</v>
      </c>
      <c r="E49" s="36" t="n">
        <v>0</v>
      </c>
      <c r="F49" s="34" t="n">
        <v>0</v>
      </c>
      <c r="G49" s="36" t="n">
        <v>0</v>
      </c>
      <c r="H49" s="34" t="n">
        <v>9.049</v>
      </c>
      <c r="I49" s="36" t="n">
        <v>5.911</v>
      </c>
      <c r="J49" s="34" t="n">
        <v>0.017</v>
      </c>
      <c r="K49" s="36" t="n">
        <v>4.634</v>
      </c>
      <c r="L49" s="34" t="n">
        <v>1.022</v>
      </c>
      <c r="M49" s="36" t="n">
        <v>1.606</v>
      </c>
      <c r="N49" s="34" t="n">
        <v>0.365</v>
      </c>
      <c r="O49" s="36" t="n">
        <v>0.057</v>
      </c>
      <c r="P49" s="34" t="n">
        <v>6.797</v>
      </c>
      <c r="Q49" s="36" t="n">
        <v>0.102</v>
      </c>
      <c r="R49" s="34" t="n">
        <v>0.01</v>
      </c>
      <c r="S49" s="36" t="n">
        <v>0.025</v>
      </c>
      <c r="T49" s="34" t="n">
        <v>0.106</v>
      </c>
      <c r="U49" s="36" t="n">
        <v>0.021</v>
      </c>
      <c r="V49" s="34" t="n">
        <v>0.244</v>
      </c>
      <c r="W49" s="36" t="n">
        <v>0.067</v>
      </c>
      <c r="X49" s="34" t="n">
        <v>0</v>
      </c>
      <c r="Y49" s="36" t="n">
        <v>0</v>
      </c>
      <c r="Z49" s="34" t="n">
        <v>0</v>
      </c>
      <c r="AA49" s="36" t="n">
        <v>0.755</v>
      </c>
      <c r="AB49" s="34" t="n">
        <v>3.66</v>
      </c>
      <c r="AC49" s="36" t="n">
        <v>7.109</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17.362</v>
      </c>
      <c r="AU49" s="36" t="n">
        <v>127.57</v>
      </c>
      <c r="AV49" s="34" t="n">
        <v>11.783</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4.714</v>
      </c>
      <c r="BL49" s="37" t="n">
        <v>0</v>
      </c>
      <c r="BM49" s="36" t="n">
        <v>0</v>
      </c>
      <c r="BN49" s="37" t="n">
        <v>0</v>
      </c>
      <c r="BO49" s="36" t="n">
        <v>0</v>
      </c>
      <c r="BP49" s="34" t="n">
        <v>194.43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5.073</v>
      </c>
      <c r="E26" s="35" t="n">
        <v>0.121</v>
      </c>
      <c r="F26" s="34" t="n">
        <v>0.01</v>
      </c>
      <c r="G26" s="35" t="n">
        <v>0.053</v>
      </c>
      <c r="H26" s="34" t="n">
        <v>28.988</v>
      </c>
      <c r="I26" s="35" t="n">
        <v>0.169</v>
      </c>
      <c r="J26" s="34" t="n">
        <v>1.525</v>
      </c>
      <c r="K26" s="35" t="n">
        <v>14.373</v>
      </c>
      <c r="L26" s="34" t="n">
        <v>3.693</v>
      </c>
      <c r="M26" s="35" t="n">
        <v>0.907</v>
      </c>
      <c r="N26" s="34" t="n">
        <v>5.404</v>
      </c>
      <c r="O26" s="35" t="n">
        <v>0.073</v>
      </c>
      <c r="P26" s="34" t="n">
        <v>0.522</v>
      </c>
      <c r="Q26" s="36" t="n">
        <v>0.058</v>
      </c>
      <c r="R26" s="34" t="n">
        <v>0.109</v>
      </c>
      <c r="S26" s="36" t="n">
        <v>0</v>
      </c>
      <c r="T26" s="34" t="n">
        <v>0.285</v>
      </c>
      <c r="U26" s="36" t="n">
        <v>0.029</v>
      </c>
      <c r="V26" s="34" t="n">
        <v>0.213</v>
      </c>
      <c r="W26" s="36" t="n">
        <v>0.233</v>
      </c>
      <c r="X26" s="34" t="n">
        <v>0</v>
      </c>
      <c r="Y26" s="36" t="n">
        <v>1.043</v>
      </c>
      <c r="Z26" s="34" t="n">
        <v>0</v>
      </c>
      <c r="AA26" s="36" t="n">
        <v>0.083</v>
      </c>
      <c r="AB26" s="34" t="n">
        <v>1.736</v>
      </c>
      <c r="AC26" s="35" t="n">
        <v>3.82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32.011</v>
      </c>
      <c r="AU26" s="35" t="n">
        <v>172.199</v>
      </c>
      <c r="AV26" s="34" t="n">
        <v>5.277</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11.152</v>
      </c>
      <c r="BL26" s="37" t="n">
        <v>0</v>
      </c>
      <c r="BM26" s="35" t="n">
        <v>0</v>
      </c>
      <c r="BN26" s="37" t="n">
        <v>0</v>
      </c>
      <c r="BO26" s="35" t="n">
        <v>0</v>
      </c>
      <c r="BP26" s="34" t="n">
        <v>266.85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73</v>
      </c>
      <c r="E49" s="36" t="n">
        <v>0.121</v>
      </c>
      <c r="F49" s="34" t="n">
        <v>0.01</v>
      </c>
      <c r="G49" s="36" t="n">
        <v>0.053</v>
      </c>
      <c r="H49" s="34" t="n">
        <v>28.988</v>
      </c>
      <c r="I49" s="36" t="n">
        <v>0.169</v>
      </c>
      <c r="J49" s="34" t="n">
        <v>1.525</v>
      </c>
      <c r="K49" s="36" t="n">
        <v>14.373</v>
      </c>
      <c r="L49" s="34" t="n">
        <v>3.693</v>
      </c>
      <c r="M49" s="36" t="n">
        <v>0.907</v>
      </c>
      <c r="N49" s="34" t="n">
        <v>5.404</v>
      </c>
      <c r="O49" s="36" t="n">
        <v>0.073</v>
      </c>
      <c r="P49" s="34" t="n">
        <v>0.522</v>
      </c>
      <c r="Q49" s="36" t="n">
        <v>0.058</v>
      </c>
      <c r="R49" s="34" t="n">
        <v>0.109</v>
      </c>
      <c r="S49" s="36" t="n">
        <v>0</v>
      </c>
      <c r="T49" s="34" t="n">
        <v>0.285</v>
      </c>
      <c r="U49" s="36" t="n">
        <v>0.029</v>
      </c>
      <c r="V49" s="34" t="n">
        <v>0.213</v>
      </c>
      <c r="W49" s="36" t="n">
        <v>0.233</v>
      </c>
      <c r="X49" s="34" t="n">
        <v>0</v>
      </c>
      <c r="Y49" s="36" t="n">
        <v>1.043</v>
      </c>
      <c r="Z49" s="34" t="n">
        <v>0</v>
      </c>
      <c r="AA49" s="36" t="n">
        <v>0.083</v>
      </c>
      <c r="AB49" s="34" t="n">
        <v>1.736</v>
      </c>
      <c r="AC49" s="36" t="n">
        <v>3.82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32.011</v>
      </c>
      <c r="AU49" s="36" t="n">
        <v>172.199</v>
      </c>
      <c r="AV49" s="34" t="n">
        <v>5.277</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11.152</v>
      </c>
      <c r="BL49" s="37" t="n">
        <v>0</v>
      </c>
      <c r="BM49" s="36" t="n">
        <v>0</v>
      </c>
      <c r="BN49" s="37" t="n">
        <v>0</v>
      </c>
      <c r="BO49" s="36" t="n">
        <v>0</v>
      </c>
      <c r="BP49" s="34" t="n">
        <v>266.85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465.916</v>
      </c>
      <c r="E16" s="35" t="n">
        <v>0.164</v>
      </c>
      <c r="F16" s="34" t="n">
        <v>0.001</v>
      </c>
      <c r="G16" s="35" t="n">
        <v>0.134</v>
      </c>
      <c r="H16" s="34" t="n">
        <v>2.183</v>
      </c>
      <c r="I16" s="35" t="n">
        <v>0.278</v>
      </c>
      <c r="J16" s="34" t="n">
        <v>40.599</v>
      </c>
      <c r="K16" s="35" t="n">
        <v>1105.677</v>
      </c>
      <c r="L16" s="34" t="n">
        <v>7.971</v>
      </c>
      <c r="M16" s="35" t="n">
        <v>0.29</v>
      </c>
      <c r="N16" s="34" t="n">
        <v>9.489</v>
      </c>
      <c r="O16" s="35" t="n">
        <v>0.01</v>
      </c>
      <c r="P16" s="34" t="n">
        <v>0.073</v>
      </c>
      <c r="Q16" s="36" t="n">
        <v>0.025</v>
      </c>
      <c r="R16" s="34" t="n">
        <v>0.005</v>
      </c>
      <c r="S16" s="36" t="n">
        <v>0.001</v>
      </c>
      <c r="T16" s="34" t="n">
        <v>0.007</v>
      </c>
      <c r="U16" s="36" t="n">
        <v>0.159</v>
      </c>
      <c r="V16" s="34" t="n">
        <v>35.18</v>
      </c>
      <c r="W16" s="36" t="n">
        <v>0.702</v>
      </c>
      <c r="X16" s="34" t="n">
        <v>14.101</v>
      </c>
      <c r="Y16" s="36" t="n">
        <v>0</v>
      </c>
      <c r="Z16" s="34" t="n">
        <v>39.561</v>
      </c>
      <c r="AA16" s="36" t="n">
        <v>0.024</v>
      </c>
      <c r="AB16" s="34" t="n">
        <v>2.291</v>
      </c>
      <c r="AC16" s="35" t="n">
        <v>392.376</v>
      </c>
      <c r="AD16" s="37" t="n">
        <v>0.265</v>
      </c>
      <c r="AE16" s="35" t="n">
        <v>0.213</v>
      </c>
      <c r="AF16" s="37" t="n">
        <v>0</v>
      </c>
      <c r="AG16" s="35" t="n">
        <v>0</v>
      </c>
      <c r="AH16" s="37" t="n">
        <v>0</v>
      </c>
      <c r="AI16" s="35" t="n">
        <v>0</v>
      </c>
      <c r="AJ16" s="37" t="n">
        <v>613.321</v>
      </c>
      <c r="AK16" s="35" t="n">
        <v>-669.408</v>
      </c>
      <c r="AL16" s="37" t="n">
        <v>0</v>
      </c>
      <c r="AM16" s="35" t="n">
        <v>4603.796</v>
      </c>
      <c r="AN16" s="37" t="n">
        <v>2.32</v>
      </c>
      <c r="AO16" s="35" t="n">
        <v>-89.961</v>
      </c>
      <c r="AP16" s="34" t="n">
        <v>3.617</v>
      </c>
      <c r="AQ16" s="35" t="n">
        <v>5.007</v>
      </c>
      <c r="AR16" s="34" t="n">
        <v>50.467</v>
      </c>
      <c r="AS16" s="35" t="n">
        <v>4.067</v>
      </c>
      <c r="AT16" s="34" t="n">
        <v>223.975</v>
      </c>
      <c r="AU16" s="35" t="n">
        <v>479.833</v>
      </c>
      <c r="AV16" s="34" t="n">
        <v>308.77</v>
      </c>
      <c r="AW16" s="35" t="n">
        <v>0</v>
      </c>
      <c r="AX16" s="34" t="n">
        <v>1160.493</v>
      </c>
      <c r="AY16" s="35" t="n">
        <v>78.698</v>
      </c>
      <c r="AZ16" s="34" t="n">
        <v>6.619</v>
      </c>
      <c r="BA16" s="35" t="n">
        <v>1.687</v>
      </c>
      <c r="BB16" s="34" t="n">
        <v>0.001</v>
      </c>
      <c r="BC16" s="35" t="n">
        <v>-0.114</v>
      </c>
      <c r="BD16" s="37" t="n">
        <v>-0.075</v>
      </c>
      <c r="BE16" s="35" t="n">
        <v>-0.527</v>
      </c>
      <c r="BF16" s="37" t="n">
        <v>-0.297</v>
      </c>
      <c r="BG16" s="35" t="n">
        <v>-12.139</v>
      </c>
      <c r="BH16" s="37" t="n">
        <v>-113.134</v>
      </c>
      <c r="BI16" s="35" t="n">
        <v>-94.033</v>
      </c>
      <c r="BJ16" s="37" t="n">
        <v>0</v>
      </c>
      <c r="BK16" s="35" t="n">
        <v>-291.963</v>
      </c>
      <c r="BL16" s="37" t="n">
        <v>-85.978</v>
      </c>
      <c r="BM16" s="35" t="n">
        <v>-1.279</v>
      </c>
      <c r="BN16" s="37" t="n">
        <v>-0.126</v>
      </c>
      <c r="BO16" s="35" t="n">
        <v>0</v>
      </c>
      <c r="BP16" s="34" t="n">
        <v>9301.333</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3.242</v>
      </c>
      <c r="E17" s="35" t="n">
        <v>18.902</v>
      </c>
      <c r="F17" s="34" t="n">
        <v>0</v>
      </c>
      <c r="G17" s="35" t="n">
        <v>0.007</v>
      </c>
      <c r="H17" s="34" t="n">
        <v>0.612</v>
      </c>
      <c r="I17" s="35" t="n">
        <v>0.269</v>
      </c>
      <c r="J17" s="34" t="n">
        <v>2.495</v>
      </c>
      <c r="K17" s="35" t="n">
        <v>103.273</v>
      </c>
      <c r="L17" s="34" t="n">
        <v>1.303</v>
      </c>
      <c r="M17" s="35" t="n">
        <v>0.399</v>
      </c>
      <c r="N17" s="34" t="n">
        <v>0.138</v>
      </c>
      <c r="O17" s="35" t="n">
        <v>0.103</v>
      </c>
      <c r="P17" s="34" t="n">
        <v>0.428</v>
      </c>
      <c r="Q17" s="36" t="n">
        <v>0.144</v>
      </c>
      <c r="R17" s="34" t="n">
        <v>0.032</v>
      </c>
      <c r="S17" s="36" t="n">
        <v>0.004</v>
      </c>
      <c r="T17" s="34" t="n">
        <v>0.038</v>
      </c>
      <c r="U17" s="36" t="n">
        <v>0.022</v>
      </c>
      <c r="V17" s="34" t="n">
        <v>0.168</v>
      </c>
      <c r="W17" s="36" t="n">
        <v>0.061</v>
      </c>
      <c r="X17" s="34" t="n">
        <v>0.072</v>
      </c>
      <c r="Y17" s="36" t="n">
        <v>0.052</v>
      </c>
      <c r="Z17" s="34" t="n">
        <v>0</v>
      </c>
      <c r="AA17" s="36" t="n">
        <v>0.013</v>
      </c>
      <c r="AB17" s="34" t="n">
        <v>5.431</v>
      </c>
      <c r="AC17" s="35" t="n">
        <v>5.04</v>
      </c>
      <c r="AD17" s="37" t="n">
        <v>0.289</v>
      </c>
      <c r="AE17" s="35" t="n">
        <v>0.086</v>
      </c>
      <c r="AF17" s="37" t="n">
        <v>0</v>
      </c>
      <c r="AG17" s="35" t="n">
        <v>0</v>
      </c>
      <c r="AH17" s="37" t="n">
        <v>0.001</v>
      </c>
      <c r="AI17" s="35" t="n">
        <v>0</v>
      </c>
      <c r="AJ17" s="37" t="n">
        <v>0.477</v>
      </c>
      <c r="AK17" s="35" t="n">
        <v>-0.454</v>
      </c>
      <c r="AL17" s="37" t="n">
        <v>0</v>
      </c>
      <c r="AM17" s="35" t="n">
        <v>0.221</v>
      </c>
      <c r="AN17" s="37" t="n">
        <v>0.004</v>
      </c>
      <c r="AO17" s="35" t="n">
        <v>-15.671</v>
      </c>
      <c r="AP17" s="34" t="n">
        <v>0.004</v>
      </c>
      <c r="AQ17" s="35" t="n">
        <v>0.001</v>
      </c>
      <c r="AR17" s="34" t="n">
        <v>0.07</v>
      </c>
      <c r="AS17" s="35" t="n">
        <v>0.168</v>
      </c>
      <c r="AT17" s="34" t="n">
        <v>0.728</v>
      </c>
      <c r="AU17" s="35" t="n">
        <v>1.928</v>
      </c>
      <c r="AV17" s="34" t="n">
        <v>15.855</v>
      </c>
      <c r="AW17" s="35" t="n">
        <v>0</v>
      </c>
      <c r="AX17" s="34" t="n">
        <v>115.426</v>
      </c>
      <c r="AY17" s="35" t="n">
        <v>2.586</v>
      </c>
      <c r="AZ17" s="34" t="n">
        <v>0.002</v>
      </c>
      <c r="BA17" s="35" t="n">
        <v>0.001</v>
      </c>
      <c r="BB17" s="34" t="n">
        <v>0</v>
      </c>
      <c r="BC17" s="35" t="n">
        <v>-0.002</v>
      </c>
      <c r="BD17" s="37" t="n">
        <v>-0.001</v>
      </c>
      <c r="BE17" s="35" t="n">
        <v>-0.045</v>
      </c>
      <c r="BF17" s="37" t="n">
        <v>-0.286</v>
      </c>
      <c r="BG17" s="35" t="n">
        <v>-1.073</v>
      </c>
      <c r="BH17" s="37" t="n">
        <v>-1.71</v>
      </c>
      <c r="BI17" s="35" t="n">
        <v>-2.716</v>
      </c>
      <c r="BJ17" s="37" t="n">
        <v>0</v>
      </c>
      <c r="BK17" s="35" t="n">
        <v>-21.215</v>
      </c>
      <c r="BL17" s="37" t="n">
        <v>-3.343</v>
      </c>
      <c r="BM17" s="35" t="n">
        <v>-0.11</v>
      </c>
      <c r="BN17" s="37" t="n">
        <v>-0.012</v>
      </c>
      <c r="BO17" s="35" t="n">
        <v>0</v>
      </c>
      <c r="BP17" s="34" t="n">
        <v>233.456</v>
      </c>
      <c r="BQ17" s="35" t="n">
        <f aca="false">BP17-MrgDetail!BP17-MrgGros!BP17-MrgTax!BP17-MrgTransp!BP17-MrgGaz!BP17-MrgEntr!BP17-MrgPipelineGaz!BP17-MrgPipelinePetr!BP17+PrdDetail!BP17+PrdGros!BP17+PrdTransp!BP17+PrdGaz!BP17+PrdEntrepos!BP17+PrdPipelineGaz!BP17+PrdPipelinePetr!BP17-E$49</f>
        <v>-0.0010000000000332</v>
      </c>
    </row>
    <row r="18" customFormat="false" ht="12.75" hidden="false" customHeight="false" outlineLevel="0" collapsed="false">
      <c r="A18" s="17" t="n">
        <v>3</v>
      </c>
      <c r="B18" s="17" t="s">
        <v>27</v>
      </c>
      <c r="C18" s="33" t="s">
        <v>55</v>
      </c>
      <c r="D18" s="34" t="n">
        <v>0.248</v>
      </c>
      <c r="E18" s="35" t="n">
        <v>0</v>
      </c>
      <c r="F18" s="34" t="n">
        <v>0.006</v>
      </c>
      <c r="G18" s="35" t="n">
        <v>0</v>
      </c>
      <c r="H18" s="34" t="n">
        <v>0</v>
      </c>
      <c r="I18" s="35" t="n">
        <v>0</v>
      </c>
      <c r="J18" s="34" t="n">
        <v>0</v>
      </c>
      <c r="K18" s="35" t="n">
        <v>0.088</v>
      </c>
      <c r="L18" s="34" t="n">
        <v>0</v>
      </c>
      <c r="M18" s="35" t="n">
        <v>0</v>
      </c>
      <c r="N18" s="34" t="n">
        <v>0</v>
      </c>
      <c r="O18" s="35" t="n">
        <v>0</v>
      </c>
      <c r="P18" s="34" t="n">
        <v>0</v>
      </c>
      <c r="Q18" s="36" t="n">
        <v>0</v>
      </c>
      <c r="R18" s="34" t="n">
        <v>0</v>
      </c>
      <c r="S18" s="36" t="n">
        <v>0</v>
      </c>
      <c r="T18" s="34" t="n">
        <v>0</v>
      </c>
      <c r="U18" s="36" t="n">
        <v>0</v>
      </c>
      <c r="V18" s="34" t="n">
        <v>1.107</v>
      </c>
      <c r="W18" s="36" t="n">
        <v>0</v>
      </c>
      <c r="X18" s="34" t="n">
        <v>0.198</v>
      </c>
      <c r="Y18" s="36" t="n">
        <v>0</v>
      </c>
      <c r="Z18" s="34" t="n">
        <v>0</v>
      </c>
      <c r="AA18" s="36" t="n">
        <v>0</v>
      </c>
      <c r="AB18" s="34" t="n">
        <v>0</v>
      </c>
      <c r="AC18" s="35" t="n">
        <v>6.049</v>
      </c>
      <c r="AD18" s="37" t="n">
        <v>0</v>
      </c>
      <c r="AE18" s="35" t="n">
        <v>0</v>
      </c>
      <c r="AF18" s="37" t="n">
        <v>0</v>
      </c>
      <c r="AG18" s="35" t="n">
        <v>0</v>
      </c>
      <c r="AH18" s="37" t="n">
        <v>0</v>
      </c>
      <c r="AI18" s="35" t="n">
        <v>0</v>
      </c>
      <c r="AJ18" s="37" t="n">
        <v>0.141</v>
      </c>
      <c r="AK18" s="35" t="n">
        <v>0</v>
      </c>
      <c r="AL18" s="37" t="n">
        <v>0</v>
      </c>
      <c r="AM18" s="35" t="n">
        <v>3.197</v>
      </c>
      <c r="AN18" s="37" t="n">
        <v>0.179</v>
      </c>
      <c r="AO18" s="35" t="n">
        <v>-1.295</v>
      </c>
      <c r="AP18" s="34" t="n">
        <v>0.021</v>
      </c>
      <c r="AQ18" s="35" t="n">
        <v>0.016</v>
      </c>
      <c r="AR18" s="34" t="n">
        <v>0.088</v>
      </c>
      <c r="AS18" s="35" t="n">
        <v>0.081</v>
      </c>
      <c r="AT18" s="34" t="n">
        <v>0.181</v>
      </c>
      <c r="AU18" s="35" t="n">
        <v>0.687</v>
      </c>
      <c r="AV18" s="34" t="n">
        <v>0.153</v>
      </c>
      <c r="AW18" s="35" t="n">
        <v>0</v>
      </c>
      <c r="AX18" s="34" t="n">
        <v>0.241</v>
      </c>
      <c r="AY18" s="35" t="n">
        <v>0.194</v>
      </c>
      <c r="AZ18" s="34" t="n">
        <v>0.001</v>
      </c>
      <c r="BA18" s="35" t="n">
        <v>0.001</v>
      </c>
      <c r="BB18" s="34" t="n">
        <v>0</v>
      </c>
      <c r="BC18" s="35" t="n">
        <v>-0.177</v>
      </c>
      <c r="BD18" s="37" t="n">
        <v>-0.133</v>
      </c>
      <c r="BE18" s="35" t="n">
        <v>-0.699</v>
      </c>
      <c r="BF18" s="37" t="n">
        <v>-0.323</v>
      </c>
      <c r="BG18" s="35" t="n">
        <v>-0.08</v>
      </c>
      <c r="BH18" s="37" t="n">
        <v>-0.276</v>
      </c>
      <c r="BI18" s="35" t="n">
        <v>-0.361</v>
      </c>
      <c r="BJ18" s="37" t="n">
        <v>0</v>
      </c>
      <c r="BK18" s="35" t="n">
        <v>-0.314</v>
      </c>
      <c r="BL18" s="37" t="n">
        <v>-0.47</v>
      </c>
      <c r="BM18" s="35" t="n">
        <v>-0.006</v>
      </c>
      <c r="BN18" s="37" t="n">
        <v>-0.001</v>
      </c>
      <c r="BO18" s="35" t="n">
        <v>0</v>
      </c>
      <c r="BP18" s="34" t="n">
        <v>8.745</v>
      </c>
      <c r="BQ18" s="35" t="n">
        <f aca="false">BP18-MrgDetail!BP18-MrgGros!BP18-MrgTax!BP18-MrgTransp!BP18-MrgGaz!BP18-MrgEntr!BP18-MrgPipelineGaz!BP18-MrgPipelinePetr!BP18+PrdDetail!BP18+PrdGros!BP18+PrdTransp!BP18+PrdGaz!BP18+PrdEntrepos!BP18+PrdPipelineGaz!BP18+PrdPipelinePetr!BP18-F$49</f>
        <v>-0.00100000000000122</v>
      </c>
    </row>
    <row r="19" customFormat="false" ht="22.5" hidden="false" customHeight="false" outlineLevel="0" collapsed="false">
      <c r="A19" s="17" t="n">
        <v>4</v>
      </c>
      <c r="B19" s="17" t="s">
        <v>28</v>
      </c>
      <c r="C19" s="33" t="s">
        <v>56</v>
      </c>
      <c r="D19" s="34" t="n">
        <v>82.005</v>
      </c>
      <c r="E19" s="35" t="n">
        <v>21.383</v>
      </c>
      <c r="F19" s="34" t="n">
        <v>0</v>
      </c>
      <c r="G19" s="35" t="n">
        <v>0.017</v>
      </c>
      <c r="H19" s="34" t="n">
        <v>0.985</v>
      </c>
      <c r="I19" s="35" t="n">
        <v>0.074</v>
      </c>
      <c r="J19" s="34" t="n">
        <v>0.808</v>
      </c>
      <c r="K19" s="35" t="n">
        <v>0.024</v>
      </c>
      <c r="L19" s="34" t="n">
        <v>0.06</v>
      </c>
      <c r="M19" s="35" t="n">
        <v>0.015</v>
      </c>
      <c r="N19" s="34" t="n">
        <v>2.035</v>
      </c>
      <c r="O19" s="35" t="n">
        <v>0.001</v>
      </c>
      <c r="P19" s="34" t="n">
        <v>0.004</v>
      </c>
      <c r="Q19" s="36" t="n">
        <v>0.001</v>
      </c>
      <c r="R19" s="34" t="n">
        <v>0</v>
      </c>
      <c r="S19" s="36" t="n">
        <v>0</v>
      </c>
      <c r="T19" s="34" t="n">
        <v>0</v>
      </c>
      <c r="U19" s="36" t="n">
        <v>0.002</v>
      </c>
      <c r="V19" s="34" t="n">
        <v>0.001</v>
      </c>
      <c r="W19" s="36" t="n">
        <v>0.004</v>
      </c>
      <c r="X19" s="34" t="n">
        <v>0</v>
      </c>
      <c r="Y19" s="36" t="n">
        <v>0.082</v>
      </c>
      <c r="Z19" s="34" t="n">
        <v>4.616</v>
      </c>
      <c r="AA19" s="36" t="n">
        <v>0.003</v>
      </c>
      <c r="AB19" s="34" t="n">
        <v>19.201</v>
      </c>
      <c r="AC19" s="35" t="n">
        <v>1.076</v>
      </c>
      <c r="AD19" s="37" t="n">
        <v>0</v>
      </c>
      <c r="AE19" s="35" t="n">
        <v>0</v>
      </c>
      <c r="AF19" s="37" t="n">
        <v>0</v>
      </c>
      <c r="AG19" s="35" t="n">
        <v>0</v>
      </c>
      <c r="AH19" s="37" t="n">
        <v>0</v>
      </c>
      <c r="AI19" s="35" t="n">
        <v>0</v>
      </c>
      <c r="AJ19" s="37" t="n">
        <v>0</v>
      </c>
      <c r="AK19" s="35" t="n">
        <v>0</v>
      </c>
      <c r="AL19" s="37" t="n">
        <v>0</v>
      </c>
      <c r="AM19" s="35" t="n">
        <v>0.533</v>
      </c>
      <c r="AN19" s="37" t="n">
        <v>0</v>
      </c>
      <c r="AO19" s="35" t="n">
        <v>-0.244</v>
      </c>
      <c r="AP19" s="34" t="n">
        <v>0.033</v>
      </c>
      <c r="AQ19" s="35" t="n">
        <v>0</v>
      </c>
      <c r="AR19" s="34" t="n">
        <v>0.225</v>
      </c>
      <c r="AS19" s="35" t="n">
        <v>0.392</v>
      </c>
      <c r="AT19" s="34" t="n">
        <v>0.894</v>
      </c>
      <c r="AU19" s="35" t="n">
        <v>8.05</v>
      </c>
      <c r="AV19" s="34" t="n">
        <v>6.149</v>
      </c>
      <c r="AW19" s="35" t="n">
        <v>0</v>
      </c>
      <c r="AX19" s="34" t="n">
        <v>6.246</v>
      </c>
      <c r="AY19" s="35" t="n">
        <v>2.127</v>
      </c>
      <c r="AZ19" s="34" t="n">
        <v>0.069</v>
      </c>
      <c r="BA19" s="35" t="n">
        <v>0.063</v>
      </c>
      <c r="BB19" s="34" t="n">
        <v>0</v>
      </c>
      <c r="BC19" s="35" t="n">
        <v>0</v>
      </c>
      <c r="BD19" s="37" t="n">
        <v>0</v>
      </c>
      <c r="BE19" s="35" t="n">
        <v>-0.009</v>
      </c>
      <c r="BF19" s="37" t="n">
        <v>-0.02</v>
      </c>
      <c r="BG19" s="35" t="n">
        <v>-0.049</v>
      </c>
      <c r="BH19" s="37" t="n">
        <v>-0.631</v>
      </c>
      <c r="BI19" s="35" t="n">
        <v>-6.534</v>
      </c>
      <c r="BJ19" s="37" t="n">
        <v>0</v>
      </c>
      <c r="BK19" s="35" t="n">
        <v>-21.083</v>
      </c>
      <c r="BL19" s="37" t="n">
        <v>-0.712</v>
      </c>
      <c r="BM19" s="35" t="n">
        <v>-0.01</v>
      </c>
      <c r="BN19" s="37" t="n">
        <v>0</v>
      </c>
      <c r="BO19" s="35" t="n">
        <v>0</v>
      </c>
      <c r="BP19" s="34" t="n">
        <v>127.886</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71.639</v>
      </c>
      <c r="E20" s="35" t="n">
        <v>0.112</v>
      </c>
      <c r="F20" s="34" t="n">
        <v>0.014</v>
      </c>
      <c r="G20" s="35" t="n">
        <v>0.467</v>
      </c>
      <c r="H20" s="34" t="n">
        <v>2500.598</v>
      </c>
      <c r="I20" s="35" t="n">
        <v>487.482</v>
      </c>
      <c r="J20" s="34" t="n">
        <v>747.025</v>
      </c>
      <c r="K20" s="35" t="n">
        <v>2684.737</v>
      </c>
      <c r="L20" s="34" t="n">
        <v>59.553</v>
      </c>
      <c r="M20" s="35" t="n">
        <v>65.667</v>
      </c>
      <c r="N20" s="34" t="n">
        <v>42.363</v>
      </c>
      <c r="O20" s="35" t="n">
        <v>3.032</v>
      </c>
      <c r="P20" s="34" t="n">
        <v>181.937</v>
      </c>
      <c r="Q20" s="36" t="n">
        <v>6.574</v>
      </c>
      <c r="R20" s="34" t="n">
        <v>1.238</v>
      </c>
      <c r="S20" s="36" t="n">
        <v>1.174</v>
      </c>
      <c r="T20" s="34" t="n">
        <v>5.937</v>
      </c>
      <c r="U20" s="36" t="n">
        <v>1.498</v>
      </c>
      <c r="V20" s="34" t="n">
        <v>10.22</v>
      </c>
      <c r="W20" s="36" t="n">
        <v>4.049</v>
      </c>
      <c r="X20" s="34" t="n">
        <v>21.654</v>
      </c>
      <c r="Y20" s="36" t="n">
        <v>3.152</v>
      </c>
      <c r="Z20" s="34" t="n">
        <v>0</v>
      </c>
      <c r="AA20" s="36" t="n">
        <v>28.208</v>
      </c>
      <c r="AB20" s="34" t="n">
        <v>158.478</v>
      </c>
      <c r="AC20" s="35" t="n">
        <v>363.463</v>
      </c>
      <c r="AD20" s="37" t="n">
        <v>91.985</v>
      </c>
      <c r="AE20" s="35" t="n">
        <v>3.1</v>
      </c>
      <c r="AF20" s="37" t="n">
        <v>0</v>
      </c>
      <c r="AG20" s="35" t="n">
        <v>0</v>
      </c>
      <c r="AH20" s="37" t="n">
        <v>0.001</v>
      </c>
      <c r="AI20" s="35" t="n">
        <v>0</v>
      </c>
      <c r="AJ20" s="37" t="n">
        <v>545.644</v>
      </c>
      <c r="AK20" s="35" t="n">
        <v>-230.314</v>
      </c>
      <c r="AL20" s="37" t="n">
        <v>0</v>
      </c>
      <c r="AM20" s="35" t="n">
        <v>11114.096</v>
      </c>
      <c r="AN20" s="37" t="n">
        <v>6.722</v>
      </c>
      <c r="AO20" s="35" t="n">
        <v>-87.018</v>
      </c>
      <c r="AP20" s="34" t="n">
        <v>0.13</v>
      </c>
      <c r="AQ20" s="35" t="n">
        <v>0.019</v>
      </c>
      <c r="AR20" s="34" t="n">
        <v>0.211</v>
      </c>
      <c r="AS20" s="35" t="n">
        <v>1.342</v>
      </c>
      <c r="AT20" s="34" t="n">
        <v>49.171</v>
      </c>
      <c r="AU20" s="35" t="n">
        <v>2963.683</v>
      </c>
      <c r="AV20" s="34" t="n">
        <v>49.624</v>
      </c>
      <c r="AW20" s="35" t="n">
        <v>0</v>
      </c>
      <c r="AX20" s="34" t="n">
        <v>308.883</v>
      </c>
      <c r="AY20" s="35" t="n">
        <v>27.043</v>
      </c>
      <c r="AZ20" s="34" t="n">
        <v>0.974</v>
      </c>
      <c r="BA20" s="35" t="n">
        <v>0.046</v>
      </c>
      <c r="BB20" s="34" t="n">
        <v>0</v>
      </c>
      <c r="BC20" s="35" t="n">
        <v>-0.661</v>
      </c>
      <c r="BD20" s="37" t="n">
        <v>-0.006</v>
      </c>
      <c r="BE20" s="35" t="n">
        <v>-0.238</v>
      </c>
      <c r="BF20" s="37" t="n">
        <v>-0.18</v>
      </c>
      <c r="BG20" s="35" t="n">
        <v>-23.258</v>
      </c>
      <c r="BH20" s="37" t="n">
        <v>-32.077</v>
      </c>
      <c r="BI20" s="35" t="n">
        <v>-24.426</v>
      </c>
      <c r="BJ20" s="37" t="n">
        <v>0</v>
      </c>
      <c r="BK20" s="35" t="n">
        <v>-1921.455</v>
      </c>
      <c r="BL20" s="37" t="n">
        <v>-56.483</v>
      </c>
      <c r="BM20" s="35" t="n">
        <v>-0.967</v>
      </c>
      <c r="BN20" s="37" t="n">
        <v>-0.092</v>
      </c>
      <c r="BO20" s="35" t="n">
        <v>0</v>
      </c>
      <c r="BP20" s="34" t="n">
        <v>20235.77</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120.95</v>
      </c>
      <c r="E21" s="35" t="n">
        <v>0.395</v>
      </c>
      <c r="F21" s="34" t="n">
        <v>0.052</v>
      </c>
      <c r="G21" s="35" t="n">
        <v>1.156</v>
      </c>
      <c r="H21" s="34" t="n">
        <v>215.386</v>
      </c>
      <c r="I21" s="35" t="n">
        <v>1.79</v>
      </c>
      <c r="J21" s="34" t="n">
        <v>10.807</v>
      </c>
      <c r="K21" s="35" t="n">
        <v>176.5</v>
      </c>
      <c r="L21" s="34" t="n">
        <v>52.786</v>
      </c>
      <c r="M21" s="35" t="n">
        <v>65.766</v>
      </c>
      <c r="N21" s="34" t="n">
        <v>36.065</v>
      </c>
      <c r="O21" s="35" t="n">
        <v>10.245</v>
      </c>
      <c r="P21" s="34" t="n">
        <v>105.688</v>
      </c>
      <c r="Q21" s="36" t="n">
        <v>6.84</v>
      </c>
      <c r="R21" s="34" t="n">
        <v>1.256</v>
      </c>
      <c r="S21" s="36" t="n">
        <v>0.686</v>
      </c>
      <c r="T21" s="34" t="n">
        <v>12.867</v>
      </c>
      <c r="U21" s="36" t="n">
        <v>5.585</v>
      </c>
      <c r="V21" s="34" t="n">
        <v>34.374</v>
      </c>
      <c r="W21" s="36" t="n">
        <v>20.472</v>
      </c>
      <c r="X21" s="34" t="n">
        <v>0</v>
      </c>
      <c r="Y21" s="36" t="n">
        <v>0.54</v>
      </c>
      <c r="Z21" s="34" t="n">
        <v>0</v>
      </c>
      <c r="AA21" s="36" t="n">
        <v>50.954</v>
      </c>
      <c r="AB21" s="34" t="n">
        <v>252.236</v>
      </c>
      <c r="AC21" s="35" t="n">
        <v>436.184</v>
      </c>
      <c r="AD21" s="37" t="n">
        <v>0.653</v>
      </c>
      <c r="AE21" s="35" t="n">
        <v>0.415</v>
      </c>
      <c r="AF21" s="37" t="n">
        <v>0</v>
      </c>
      <c r="AG21" s="35" t="n">
        <v>0</v>
      </c>
      <c r="AH21" s="37" t="n">
        <v>0.064</v>
      </c>
      <c r="AI21" s="35" t="n">
        <v>0</v>
      </c>
      <c r="AJ21" s="37" t="n">
        <v>0.294</v>
      </c>
      <c r="AK21" s="35" t="n">
        <v>-0.054</v>
      </c>
      <c r="AL21" s="37" t="n">
        <v>0</v>
      </c>
      <c r="AM21" s="35" t="n">
        <v>35.327</v>
      </c>
      <c r="AN21" s="37" t="n">
        <v>0</v>
      </c>
      <c r="AO21" s="35" t="n">
        <v>-36.875</v>
      </c>
      <c r="AP21" s="34" t="n">
        <v>0.008</v>
      </c>
      <c r="AQ21" s="35" t="n">
        <v>0.003</v>
      </c>
      <c r="AR21" s="34" t="n">
        <v>0.009</v>
      </c>
      <c r="AS21" s="35" t="n">
        <v>0.021</v>
      </c>
      <c r="AT21" s="34" t="n">
        <v>0.112</v>
      </c>
      <c r="AU21" s="35" t="n">
        <v>16.305</v>
      </c>
      <c r="AV21" s="34" t="n">
        <v>0.703</v>
      </c>
      <c r="AW21" s="35" t="n">
        <v>0</v>
      </c>
      <c r="AX21" s="34" t="n">
        <v>54.865</v>
      </c>
      <c r="AY21" s="35" t="n">
        <v>0.125</v>
      </c>
      <c r="AZ21" s="34" t="n">
        <v>0.009</v>
      </c>
      <c r="BA21" s="35" t="n">
        <v>0.002</v>
      </c>
      <c r="BB21" s="34" t="n">
        <v>0</v>
      </c>
      <c r="BC21" s="35" t="n">
        <v>-0.063</v>
      </c>
      <c r="BD21" s="37" t="n">
        <v>0</v>
      </c>
      <c r="BE21" s="35" t="n">
        <v>-0.004</v>
      </c>
      <c r="BF21" s="37" t="n">
        <v>-0.017</v>
      </c>
      <c r="BG21" s="35" t="n">
        <v>-0.664</v>
      </c>
      <c r="BH21" s="37" t="n">
        <v>-34.427</v>
      </c>
      <c r="BI21" s="35" t="n">
        <v>-19.369</v>
      </c>
      <c r="BJ21" s="37" t="n">
        <v>0</v>
      </c>
      <c r="BK21" s="35" t="n">
        <v>-8.688</v>
      </c>
      <c r="BL21" s="37" t="n">
        <v>-3.829</v>
      </c>
      <c r="BM21" s="35" t="n">
        <v>-0.013</v>
      </c>
      <c r="BN21" s="37" t="n">
        <v>-0.013</v>
      </c>
      <c r="BO21" s="35" t="n">
        <v>0</v>
      </c>
      <c r="BP21" s="34" t="n">
        <v>1624.483</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90.723</v>
      </c>
      <c r="E22" s="35" t="n">
        <v>0.087</v>
      </c>
      <c r="F22" s="34" t="n">
        <v>0.21</v>
      </c>
      <c r="G22" s="35" t="n">
        <v>0.728</v>
      </c>
      <c r="H22" s="34" t="n">
        <v>149.844</v>
      </c>
      <c r="I22" s="35" t="n">
        <v>95.904</v>
      </c>
      <c r="J22" s="34" t="n">
        <v>9.19</v>
      </c>
      <c r="K22" s="35" t="n">
        <v>18.017</v>
      </c>
      <c r="L22" s="34" t="n">
        <v>14.844</v>
      </c>
      <c r="M22" s="35" t="n">
        <v>20.244</v>
      </c>
      <c r="N22" s="34" t="n">
        <v>103.429</v>
      </c>
      <c r="O22" s="35" t="n">
        <v>3.95</v>
      </c>
      <c r="P22" s="34" t="n">
        <v>344.803</v>
      </c>
      <c r="Q22" s="36" t="n">
        <v>4.225</v>
      </c>
      <c r="R22" s="34" t="n">
        <v>2.265</v>
      </c>
      <c r="S22" s="36" t="n">
        <v>0.31</v>
      </c>
      <c r="T22" s="34" t="n">
        <v>2.158</v>
      </c>
      <c r="U22" s="36" t="n">
        <v>3.943</v>
      </c>
      <c r="V22" s="34" t="n">
        <v>6.429</v>
      </c>
      <c r="W22" s="36" t="n">
        <v>3.202</v>
      </c>
      <c r="X22" s="34" t="n">
        <v>0</v>
      </c>
      <c r="Y22" s="36" t="n">
        <v>1.028</v>
      </c>
      <c r="Z22" s="34" t="n">
        <v>0</v>
      </c>
      <c r="AA22" s="36" t="n">
        <v>9.065</v>
      </c>
      <c r="AB22" s="34" t="n">
        <v>271.157</v>
      </c>
      <c r="AC22" s="35" t="n">
        <v>2.471</v>
      </c>
      <c r="AD22" s="37" t="n">
        <v>0.586</v>
      </c>
      <c r="AE22" s="35" t="n">
        <v>0.138</v>
      </c>
      <c r="AF22" s="37" t="n">
        <v>0</v>
      </c>
      <c r="AG22" s="35" t="n">
        <v>4832.073</v>
      </c>
      <c r="AH22" s="37" t="n">
        <v>2049.897</v>
      </c>
      <c r="AI22" s="35" t="n">
        <v>680.714</v>
      </c>
      <c r="AJ22" s="37" t="n">
        <v>0.029</v>
      </c>
      <c r="AK22" s="35" t="n">
        <v>0</v>
      </c>
      <c r="AL22" s="37" t="n">
        <v>0</v>
      </c>
      <c r="AM22" s="35" t="n">
        <v>0.965</v>
      </c>
      <c r="AN22" s="37" t="n">
        <v>0.002</v>
      </c>
      <c r="AO22" s="35" t="n">
        <v>-6.37</v>
      </c>
      <c r="AP22" s="34" t="n">
        <v>0.001</v>
      </c>
      <c r="AQ22" s="35" t="n">
        <v>0.001</v>
      </c>
      <c r="AR22" s="34" t="n">
        <v>0.01</v>
      </c>
      <c r="AS22" s="35" t="n">
        <v>0.01</v>
      </c>
      <c r="AT22" s="34" t="n">
        <v>0.07</v>
      </c>
      <c r="AU22" s="35" t="n">
        <v>0.433</v>
      </c>
      <c r="AV22" s="34" t="n">
        <v>0.41</v>
      </c>
      <c r="AW22" s="35" t="n">
        <v>0</v>
      </c>
      <c r="AX22" s="34" t="n">
        <v>1.29</v>
      </c>
      <c r="AY22" s="35" t="n">
        <v>0.213</v>
      </c>
      <c r="AZ22" s="34" t="n">
        <v>0.022</v>
      </c>
      <c r="BA22" s="35" t="n">
        <v>0.001</v>
      </c>
      <c r="BB22" s="34" t="n">
        <v>0</v>
      </c>
      <c r="BC22" s="35" t="n">
        <v>-0.005</v>
      </c>
      <c r="BD22" s="37" t="n">
        <v>-0.008</v>
      </c>
      <c r="BE22" s="35" t="n">
        <v>-0.01</v>
      </c>
      <c r="BF22" s="37" t="n">
        <v>-0.004</v>
      </c>
      <c r="BG22" s="35" t="n">
        <v>-0.204</v>
      </c>
      <c r="BH22" s="37" t="n">
        <v>-5.089</v>
      </c>
      <c r="BI22" s="35" t="n">
        <v>-1.578</v>
      </c>
      <c r="BJ22" s="37" t="n">
        <v>0</v>
      </c>
      <c r="BK22" s="35" t="n">
        <v>-4.896</v>
      </c>
      <c r="BL22" s="37" t="n">
        <v>-0.489</v>
      </c>
      <c r="BM22" s="35" t="n">
        <v>-0.006</v>
      </c>
      <c r="BN22" s="37" t="n">
        <v>0</v>
      </c>
      <c r="BO22" s="35" t="n">
        <v>0</v>
      </c>
      <c r="BP22" s="34" t="n">
        <v>8706.43</v>
      </c>
      <c r="BQ22" s="35" t="n">
        <f aca="false">BP22-MrgDetail!BP22-MrgGros!BP22-MrgTax!BP22-MrgTransp!BP22-MrgGaz!BP22-MrgEntr!BP22-MrgPipelineGaz!BP22-MrgPipelinePetr!BP22+PrdDetail!BP22+PrdGros!BP22+PrdTransp!BP22+PrdGaz!BP22+PrdEntrepos!BP22+PrdPipelineGaz!BP22+PrdPipelinePetr!BP22-J$49</f>
        <v>0.00100000000020373</v>
      </c>
    </row>
    <row r="23" customFormat="false" ht="12.75" hidden="false" customHeight="false" outlineLevel="0" collapsed="false">
      <c r="A23" s="17" t="n">
        <v>8</v>
      </c>
      <c r="B23" s="17" t="s">
        <v>32</v>
      </c>
      <c r="C23" s="33" t="s">
        <v>60</v>
      </c>
      <c r="D23" s="34" t="n">
        <v>2502.978</v>
      </c>
      <c r="E23" s="35" t="n">
        <v>32.997</v>
      </c>
      <c r="F23" s="34" t="n">
        <v>1.072</v>
      </c>
      <c r="G23" s="35" t="n">
        <v>14.272</v>
      </c>
      <c r="H23" s="34" t="n">
        <v>782.173</v>
      </c>
      <c r="I23" s="35" t="n">
        <v>38.223</v>
      </c>
      <c r="J23" s="34" t="n">
        <v>3124.897</v>
      </c>
      <c r="K23" s="35" t="n">
        <v>3167.837</v>
      </c>
      <c r="L23" s="34" t="n">
        <v>309.708</v>
      </c>
      <c r="M23" s="35" t="n">
        <v>171.123</v>
      </c>
      <c r="N23" s="34" t="n">
        <v>643.151</v>
      </c>
      <c r="O23" s="35" t="n">
        <v>145.293</v>
      </c>
      <c r="P23" s="34" t="n">
        <v>94.089</v>
      </c>
      <c r="Q23" s="36" t="n">
        <v>36.567</v>
      </c>
      <c r="R23" s="34" t="n">
        <v>25.158</v>
      </c>
      <c r="S23" s="36" t="n">
        <v>0.427</v>
      </c>
      <c r="T23" s="34" t="n">
        <v>74.685</v>
      </c>
      <c r="U23" s="36" t="n">
        <v>23.724</v>
      </c>
      <c r="V23" s="34" t="n">
        <v>469.449</v>
      </c>
      <c r="W23" s="36" t="n">
        <v>71.46</v>
      </c>
      <c r="X23" s="34" t="n">
        <v>2509.148</v>
      </c>
      <c r="Y23" s="36" t="n">
        <v>193.095</v>
      </c>
      <c r="Z23" s="34" t="n">
        <v>0</v>
      </c>
      <c r="AA23" s="36" t="n">
        <v>26.143</v>
      </c>
      <c r="AB23" s="34" t="n">
        <v>785.584</v>
      </c>
      <c r="AC23" s="35" t="n">
        <v>10237.077</v>
      </c>
      <c r="AD23" s="37" t="n">
        <v>3127.258</v>
      </c>
      <c r="AE23" s="35" t="n">
        <v>279.848</v>
      </c>
      <c r="AF23" s="37" t="n">
        <v>-70.11</v>
      </c>
      <c r="AG23" s="35" t="n">
        <v>0</v>
      </c>
      <c r="AH23" s="37" t="n">
        <v>4.618</v>
      </c>
      <c r="AI23" s="35" t="n">
        <v>0</v>
      </c>
      <c r="AJ23" s="37" t="n">
        <v>445.283</v>
      </c>
      <c r="AK23" s="35" t="n">
        <v>-422.165</v>
      </c>
      <c r="AL23" s="37" t="n">
        <v>0</v>
      </c>
      <c r="AM23" s="35" t="n">
        <v>3282.375</v>
      </c>
      <c r="AN23" s="37" t="n">
        <v>685.867</v>
      </c>
      <c r="AO23" s="35" t="n">
        <v>-10454.703</v>
      </c>
      <c r="AP23" s="34" t="n">
        <v>56.392</v>
      </c>
      <c r="AQ23" s="35" t="n">
        <v>16.55</v>
      </c>
      <c r="AR23" s="34" t="n">
        <v>61.896</v>
      </c>
      <c r="AS23" s="35" t="n">
        <v>86.141</v>
      </c>
      <c r="AT23" s="34" t="n">
        <v>479.521</v>
      </c>
      <c r="AU23" s="35" t="n">
        <v>1207.724</v>
      </c>
      <c r="AV23" s="34" t="n">
        <v>1080.6</v>
      </c>
      <c r="AW23" s="35" t="n">
        <v>0</v>
      </c>
      <c r="AX23" s="34" t="n">
        <v>2800.223</v>
      </c>
      <c r="AY23" s="35" t="n">
        <v>925.472</v>
      </c>
      <c r="AZ23" s="34" t="n">
        <v>43.192</v>
      </c>
      <c r="BA23" s="35" t="n">
        <v>7.35</v>
      </c>
      <c r="BB23" s="34" t="n">
        <v>0.007</v>
      </c>
      <c r="BC23" s="35" t="n">
        <v>-15.255</v>
      </c>
      <c r="BD23" s="37" t="n">
        <v>-5.695</v>
      </c>
      <c r="BE23" s="35" t="n">
        <v>-75.376</v>
      </c>
      <c r="BF23" s="37" t="n">
        <v>-65.053</v>
      </c>
      <c r="BG23" s="35" t="n">
        <v>-1113.703</v>
      </c>
      <c r="BH23" s="37" t="n">
        <v>-2388.761</v>
      </c>
      <c r="BI23" s="35" t="n">
        <v>-931.848</v>
      </c>
      <c r="BJ23" s="37" t="n">
        <v>0</v>
      </c>
      <c r="BK23" s="35" t="n">
        <v>-3102.886</v>
      </c>
      <c r="BL23" s="37" t="n">
        <v>-740.879</v>
      </c>
      <c r="BM23" s="35" t="n">
        <v>-14.656</v>
      </c>
      <c r="BN23" s="37" t="n">
        <v>-1.254</v>
      </c>
      <c r="BO23" s="35" t="n">
        <v>0</v>
      </c>
      <c r="BP23" s="34" t="n">
        <v>20668.308</v>
      </c>
      <c r="BQ23" s="35" t="n">
        <f aca="false">BP23-MrgDetail!BP23-MrgGros!BP23-MrgTax!BP23-MrgTransp!BP23-MrgGaz!BP23-MrgEntr!BP23-MrgPipelineGaz!BP23-MrgPipelinePetr!BP23+PrdDetail!BP23+PrdGros!BP23+PrdTransp!BP23+PrdGaz!BP23+PrdEntrepos!BP23+PrdPipelineGaz!BP23+PrdPipelinePetr!BP23-K$49</f>
        <v>0.00100000000384171</v>
      </c>
    </row>
    <row r="24" customFormat="false" ht="12.75" hidden="false" customHeight="false" outlineLevel="0" collapsed="false">
      <c r="A24" s="17" t="n">
        <v>9</v>
      </c>
      <c r="B24" s="17" t="s">
        <v>33</v>
      </c>
      <c r="C24" s="33" t="s">
        <v>61</v>
      </c>
      <c r="D24" s="34" t="n">
        <v>86.156</v>
      </c>
      <c r="E24" s="35" t="n">
        <v>1.436</v>
      </c>
      <c r="F24" s="34" t="n">
        <v>0.031</v>
      </c>
      <c r="G24" s="35" t="n">
        <v>1.123</v>
      </c>
      <c r="H24" s="34" t="n">
        <v>105.278</v>
      </c>
      <c r="I24" s="35" t="n">
        <v>2.957</v>
      </c>
      <c r="J24" s="34" t="n">
        <v>70.795</v>
      </c>
      <c r="K24" s="35" t="n">
        <v>254.23</v>
      </c>
      <c r="L24" s="34" t="n">
        <v>87.879</v>
      </c>
      <c r="M24" s="35" t="n">
        <v>34.85</v>
      </c>
      <c r="N24" s="34" t="n">
        <v>35.744</v>
      </c>
      <c r="O24" s="35" t="n">
        <v>15.246</v>
      </c>
      <c r="P24" s="34" t="n">
        <v>55.915</v>
      </c>
      <c r="Q24" s="36" t="n">
        <v>17.245</v>
      </c>
      <c r="R24" s="34" t="n">
        <v>3.318</v>
      </c>
      <c r="S24" s="36" t="n">
        <v>0.277</v>
      </c>
      <c r="T24" s="34" t="n">
        <v>5.224</v>
      </c>
      <c r="U24" s="36" t="n">
        <v>2.466</v>
      </c>
      <c r="V24" s="34" t="n">
        <v>16.315</v>
      </c>
      <c r="W24" s="36" t="n">
        <v>9.219</v>
      </c>
      <c r="X24" s="34" t="n">
        <v>58.524</v>
      </c>
      <c r="Y24" s="36" t="n">
        <v>4.047</v>
      </c>
      <c r="Z24" s="34" t="n">
        <v>0</v>
      </c>
      <c r="AA24" s="36" t="n">
        <v>3.363</v>
      </c>
      <c r="AB24" s="34" t="n">
        <v>63.754</v>
      </c>
      <c r="AC24" s="35" t="n">
        <v>214.351</v>
      </c>
      <c r="AD24" s="37" t="n">
        <v>101.051</v>
      </c>
      <c r="AE24" s="35" t="n">
        <v>7.945</v>
      </c>
      <c r="AF24" s="37" t="n">
        <v>-18.89</v>
      </c>
      <c r="AG24" s="35" t="n">
        <v>0</v>
      </c>
      <c r="AH24" s="37" t="n">
        <v>0.007</v>
      </c>
      <c r="AI24" s="35" t="n">
        <v>0</v>
      </c>
      <c r="AJ24" s="37" t="n">
        <v>5.939</v>
      </c>
      <c r="AK24" s="35" t="n">
        <v>-60.013</v>
      </c>
      <c r="AL24" s="37" t="n">
        <v>0</v>
      </c>
      <c r="AM24" s="35" t="n">
        <v>2592.214</v>
      </c>
      <c r="AN24" s="37" t="n">
        <v>14.592</v>
      </c>
      <c r="AO24" s="35" t="n">
        <v>-391.016</v>
      </c>
      <c r="AP24" s="34" t="n">
        <v>0.51</v>
      </c>
      <c r="AQ24" s="35" t="n">
        <v>0.139</v>
      </c>
      <c r="AR24" s="34" t="n">
        <v>1.03</v>
      </c>
      <c r="AS24" s="35" t="n">
        <v>0.98</v>
      </c>
      <c r="AT24" s="34" t="n">
        <v>12.141</v>
      </c>
      <c r="AU24" s="35" t="n">
        <v>36.406</v>
      </c>
      <c r="AV24" s="34" t="n">
        <v>34.689</v>
      </c>
      <c r="AW24" s="35" t="n">
        <v>0</v>
      </c>
      <c r="AX24" s="34" t="n">
        <v>42.963</v>
      </c>
      <c r="AY24" s="35" t="n">
        <v>12.437</v>
      </c>
      <c r="AZ24" s="34" t="n">
        <v>0.361</v>
      </c>
      <c r="BA24" s="35" t="n">
        <v>0.364</v>
      </c>
      <c r="BB24" s="34" t="n">
        <v>0.022</v>
      </c>
      <c r="BC24" s="36" t="n">
        <v>-0.215</v>
      </c>
      <c r="BD24" s="37" t="n">
        <v>-0.042</v>
      </c>
      <c r="BE24" s="35" t="n">
        <v>-1.112</v>
      </c>
      <c r="BF24" s="37" t="n">
        <v>-1.344</v>
      </c>
      <c r="BG24" s="35" t="n">
        <v>-27.071</v>
      </c>
      <c r="BH24" s="37" t="n">
        <v>-93.125</v>
      </c>
      <c r="BI24" s="35" t="n">
        <v>-35.596</v>
      </c>
      <c r="BJ24" s="37" t="n">
        <v>0</v>
      </c>
      <c r="BK24" s="35" t="n">
        <v>-81.271</v>
      </c>
      <c r="BL24" s="37" t="n">
        <v>-25.392</v>
      </c>
      <c r="BM24" s="35" t="n">
        <v>-0.611</v>
      </c>
      <c r="BN24" s="37" t="n">
        <v>-0.038</v>
      </c>
      <c r="BO24" s="35" t="n">
        <v>0</v>
      </c>
      <c r="BP24" s="34" t="n">
        <v>3277.799</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28.774</v>
      </c>
      <c r="E25" s="35" t="n">
        <v>0.845</v>
      </c>
      <c r="F25" s="34" t="n">
        <v>0.016</v>
      </c>
      <c r="G25" s="35" t="n">
        <v>1.657</v>
      </c>
      <c r="H25" s="34" t="n">
        <v>31.382</v>
      </c>
      <c r="I25" s="35" t="n">
        <v>0.431</v>
      </c>
      <c r="J25" s="34" t="n">
        <v>16.931</v>
      </c>
      <c r="K25" s="35" t="n">
        <v>25.363</v>
      </c>
      <c r="L25" s="34" t="n">
        <v>23.993</v>
      </c>
      <c r="M25" s="35" t="n">
        <v>15.335</v>
      </c>
      <c r="N25" s="34" t="n">
        <v>36.932</v>
      </c>
      <c r="O25" s="35" t="n">
        <v>9.592</v>
      </c>
      <c r="P25" s="34" t="n">
        <v>28.974</v>
      </c>
      <c r="Q25" s="36" t="n">
        <v>11.036</v>
      </c>
      <c r="R25" s="34" t="n">
        <v>6.998</v>
      </c>
      <c r="S25" s="36" t="n">
        <v>0.247</v>
      </c>
      <c r="T25" s="34" t="n">
        <v>3.051</v>
      </c>
      <c r="U25" s="36" t="n">
        <v>49.871</v>
      </c>
      <c r="V25" s="34" t="n">
        <v>12.639</v>
      </c>
      <c r="W25" s="36" t="n">
        <v>6.892</v>
      </c>
      <c r="X25" s="34" t="n">
        <v>1.426</v>
      </c>
      <c r="Y25" s="36" t="n">
        <v>25.127</v>
      </c>
      <c r="Z25" s="34" t="n">
        <v>0.744</v>
      </c>
      <c r="AA25" s="36" t="n">
        <v>3.351</v>
      </c>
      <c r="AB25" s="34" t="n">
        <v>34.365</v>
      </c>
      <c r="AC25" s="35" t="n">
        <v>371.533</v>
      </c>
      <c r="AD25" s="37" t="n">
        <v>3.493</v>
      </c>
      <c r="AE25" s="35" t="n">
        <v>0.683</v>
      </c>
      <c r="AF25" s="37" t="n">
        <v>0</v>
      </c>
      <c r="AG25" s="35" t="n">
        <v>0</v>
      </c>
      <c r="AH25" s="37" t="n">
        <v>0.009</v>
      </c>
      <c r="AI25" s="35" t="n">
        <v>0</v>
      </c>
      <c r="AJ25" s="37" t="n">
        <v>0.108</v>
      </c>
      <c r="AK25" s="35" t="n">
        <v>-0.387</v>
      </c>
      <c r="AL25" s="37" t="n">
        <v>0</v>
      </c>
      <c r="AM25" s="35" t="n">
        <v>8.169</v>
      </c>
      <c r="AN25" s="37" t="n">
        <v>0.037</v>
      </c>
      <c r="AO25" s="35" t="n">
        <v>-30.692</v>
      </c>
      <c r="AP25" s="34" t="n">
        <v>0.088</v>
      </c>
      <c r="AQ25" s="35" t="n">
        <v>0.054</v>
      </c>
      <c r="AR25" s="34" t="n">
        <v>0.216</v>
      </c>
      <c r="AS25" s="35" t="n">
        <v>0.185</v>
      </c>
      <c r="AT25" s="34" t="n">
        <v>3.508</v>
      </c>
      <c r="AU25" s="35" t="n">
        <v>8.233</v>
      </c>
      <c r="AV25" s="34" t="n">
        <v>10.037</v>
      </c>
      <c r="AW25" s="35" t="n">
        <v>0</v>
      </c>
      <c r="AX25" s="34" t="n">
        <v>12.546</v>
      </c>
      <c r="AY25" s="35" t="n">
        <v>3.233</v>
      </c>
      <c r="AZ25" s="34" t="n">
        <v>1.121</v>
      </c>
      <c r="BA25" s="35" t="n">
        <v>0.076</v>
      </c>
      <c r="BB25" s="34" t="n">
        <v>0.007</v>
      </c>
      <c r="BC25" s="35" t="n">
        <v>-0.203</v>
      </c>
      <c r="BD25" s="37" t="n">
        <v>-0.049</v>
      </c>
      <c r="BE25" s="35" t="n">
        <v>-1.427</v>
      </c>
      <c r="BF25" s="37" t="n">
        <v>-0.15</v>
      </c>
      <c r="BG25" s="35" t="n">
        <v>-9.149</v>
      </c>
      <c r="BH25" s="37" t="n">
        <v>-29.022</v>
      </c>
      <c r="BI25" s="35" t="n">
        <v>-26.146</v>
      </c>
      <c r="BJ25" s="37" t="n">
        <v>0</v>
      </c>
      <c r="BK25" s="35" t="n">
        <v>-57.839</v>
      </c>
      <c r="BL25" s="37" t="n">
        <v>-12.52</v>
      </c>
      <c r="BM25" s="35" t="n">
        <v>-0.565</v>
      </c>
      <c r="BN25" s="37" t="n">
        <v>-0.065</v>
      </c>
      <c r="BO25" s="35" t="n">
        <v>0</v>
      </c>
      <c r="BP25" s="34" t="n">
        <v>631.096</v>
      </c>
      <c r="BQ25" s="35" t="n">
        <f aca="false">BP25-MrgDetail!BP25-MrgGros!BP25-MrgTax!BP25-MrgTransp!BP25-MrgGaz!BP25-MrgEntr!BP25-MrgPipelineGaz!BP25-MrgPipelinePetr!BP25+PrdDetail!BP25+PrdGros!BP25+PrdTransp!BP25+PrdGaz!BP25+PrdEntrepos!BP25+PrdPipelineGaz!BP25+PrdPipelinePetr!BP25-M$49</f>
        <v>0.00099999999974898</v>
      </c>
    </row>
    <row r="26" customFormat="false" ht="12.75" hidden="false" customHeight="false" outlineLevel="0" collapsed="false">
      <c r="A26" s="17" t="n">
        <v>11</v>
      </c>
      <c r="B26" s="17" t="s">
        <v>35</v>
      </c>
      <c r="C26" s="33" t="s">
        <v>63</v>
      </c>
      <c r="D26" s="34" t="n">
        <v>139.179</v>
      </c>
      <c r="E26" s="35" t="n">
        <v>6.857</v>
      </c>
      <c r="F26" s="34" t="n">
        <v>0.037</v>
      </c>
      <c r="G26" s="35" t="n">
        <v>6.219</v>
      </c>
      <c r="H26" s="34" t="n">
        <v>97.97</v>
      </c>
      <c r="I26" s="35" t="n">
        <v>2.126</v>
      </c>
      <c r="J26" s="34" t="n">
        <v>33.085</v>
      </c>
      <c r="K26" s="35" t="n">
        <v>32.52</v>
      </c>
      <c r="L26" s="34" t="n">
        <v>157.958</v>
      </c>
      <c r="M26" s="35" t="n">
        <v>107.977</v>
      </c>
      <c r="N26" s="34" t="n">
        <v>529.21</v>
      </c>
      <c r="O26" s="35" t="n">
        <v>15.763</v>
      </c>
      <c r="P26" s="34" t="n">
        <v>73.859</v>
      </c>
      <c r="Q26" s="36" t="n">
        <v>22.661</v>
      </c>
      <c r="R26" s="34" t="n">
        <v>6.562</v>
      </c>
      <c r="S26" s="36" t="n">
        <v>0.655</v>
      </c>
      <c r="T26" s="34" t="n">
        <v>8.611</v>
      </c>
      <c r="U26" s="36" t="n">
        <v>3.431</v>
      </c>
      <c r="V26" s="34" t="n">
        <v>7.612</v>
      </c>
      <c r="W26" s="36" t="n">
        <v>10.417</v>
      </c>
      <c r="X26" s="34" t="n">
        <v>0.039</v>
      </c>
      <c r="Y26" s="36" t="n">
        <v>323.682</v>
      </c>
      <c r="Z26" s="34" t="n">
        <v>1690.202</v>
      </c>
      <c r="AA26" s="36" t="n">
        <v>12.711</v>
      </c>
      <c r="AB26" s="34" t="n">
        <v>156.342</v>
      </c>
      <c r="AC26" s="35" t="n">
        <v>371.852</v>
      </c>
      <c r="AD26" s="37" t="n">
        <v>2.411</v>
      </c>
      <c r="AE26" s="35" t="n">
        <v>1.308</v>
      </c>
      <c r="AF26" s="37" t="n">
        <v>0</v>
      </c>
      <c r="AG26" s="35" t="n">
        <v>0</v>
      </c>
      <c r="AH26" s="37" t="n">
        <v>1.084</v>
      </c>
      <c r="AI26" s="35" t="n">
        <v>0</v>
      </c>
      <c r="AJ26" s="37" t="n">
        <v>0</v>
      </c>
      <c r="AK26" s="35" t="n">
        <v>0</v>
      </c>
      <c r="AL26" s="37" t="n">
        <v>0</v>
      </c>
      <c r="AM26" s="35" t="n">
        <v>1419.205</v>
      </c>
      <c r="AN26" s="37" t="n">
        <v>0</v>
      </c>
      <c r="AO26" s="35" t="n">
        <v>-251.024</v>
      </c>
      <c r="AP26" s="34" t="n">
        <v>1.432</v>
      </c>
      <c r="AQ26" s="35" t="n">
        <v>0.595</v>
      </c>
      <c r="AR26" s="34" t="n">
        <v>3.348</v>
      </c>
      <c r="AS26" s="35" t="n">
        <v>15.891</v>
      </c>
      <c r="AT26" s="34" t="n">
        <v>55.703</v>
      </c>
      <c r="AU26" s="35" t="n">
        <v>234.232</v>
      </c>
      <c r="AV26" s="34" t="n">
        <v>150.192</v>
      </c>
      <c r="AW26" s="35" t="n">
        <v>0</v>
      </c>
      <c r="AX26" s="34" t="n">
        <v>113.591</v>
      </c>
      <c r="AY26" s="35" t="n">
        <v>82.152</v>
      </c>
      <c r="AZ26" s="34" t="n">
        <v>0.81</v>
      </c>
      <c r="BA26" s="35" t="n">
        <v>0.385</v>
      </c>
      <c r="BB26" s="34" t="n">
        <v>0.073</v>
      </c>
      <c r="BC26" s="35" t="n">
        <v>-5.665</v>
      </c>
      <c r="BD26" s="37" t="n">
        <v>-0.213</v>
      </c>
      <c r="BE26" s="35" t="n">
        <v>-6.952</v>
      </c>
      <c r="BF26" s="37" t="n">
        <v>-4.113</v>
      </c>
      <c r="BG26" s="35" t="n">
        <v>-74.363</v>
      </c>
      <c r="BH26" s="37" t="n">
        <v>-280.096</v>
      </c>
      <c r="BI26" s="35" t="n">
        <v>-130.679</v>
      </c>
      <c r="BJ26" s="37" t="n">
        <v>0</v>
      </c>
      <c r="BK26" s="35" t="n">
        <v>-341.316</v>
      </c>
      <c r="BL26" s="37" t="n">
        <v>-194.095</v>
      </c>
      <c r="BM26" s="35" t="n">
        <v>-18.907</v>
      </c>
      <c r="BN26" s="37" t="n">
        <v>-2.037</v>
      </c>
      <c r="BO26" s="35" t="n">
        <v>0</v>
      </c>
      <c r="BP26" s="34" t="n">
        <v>4590.487</v>
      </c>
      <c r="BQ26" s="35" t="n">
        <f aca="false">BP26-MrgDetail!BP26-MrgGros!BP26-MrgTax!BP26-MrgTransp!BP26-MrgGaz!BP26-MrgEntr!BP26-MrgPipelineGaz!BP26-MrgPipelinePetr!BP26+PrdDetail!BP26+PrdGros!BP26+PrdTransp!BP26+PrdGaz!BP26+PrdEntrepos!BP26+PrdPipelineGaz!BP26+PrdPipelinePetr!BP26-N$49</f>
        <v>0.000999999998384737</v>
      </c>
    </row>
    <row r="27" customFormat="false" ht="22.5" hidden="false" customHeight="false" outlineLevel="0" collapsed="false">
      <c r="A27" s="17" t="n">
        <v>12</v>
      </c>
      <c r="B27" s="17" t="s">
        <v>36</v>
      </c>
      <c r="C27" s="33" t="s">
        <v>64</v>
      </c>
      <c r="D27" s="34" t="n">
        <v>61.062</v>
      </c>
      <c r="E27" s="35" t="n">
        <v>2.375</v>
      </c>
      <c r="F27" s="34" t="n">
        <v>0.005</v>
      </c>
      <c r="G27" s="35" t="n">
        <v>0.604</v>
      </c>
      <c r="H27" s="34" t="n">
        <v>57.7</v>
      </c>
      <c r="I27" s="35" t="n">
        <v>5.407</v>
      </c>
      <c r="J27" s="34" t="n">
        <v>18.922</v>
      </c>
      <c r="K27" s="35" t="n">
        <v>23.015</v>
      </c>
      <c r="L27" s="34" t="n">
        <v>118.783</v>
      </c>
      <c r="M27" s="35" t="n">
        <v>53.502</v>
      </c>
      <c r="N27" s="34" t="n">
        <v>39.614</v>
      </c>
      <c r="O27" s="35" t="n">
        <v>159.854</v>
      </c>
      <c r="P27" s="34" t="n">
        <v>152.08</v>
      </c>
      <c r="Q27" s="36" t="n">
        <v>39.784</v>
      </c>
      <c r="R27" s="34" t="n">
        <v>8.957</v>
      </c>
      <c r="S27" s="36" t="n">
        <v>0.42</v>
      </c>
      <c r="T27" s="34" t="n">
        <v>23.93</v>
      </c>
      <c r="U27" s="36" t="n">
        <v>3.734</v>
      </c>
      <c r="V27" s="34" t="n">
        <v>16.441</v>
      </c>
      <c r="W27" s="36" t="n">
        <v>11.256</v>
      </c>
      <c r="X27" s="34" t="n">
        <v>101.186</v>
      </c>
      <c r="Y27" s="36" t="n">
        <v>297.287</v>
      </c>
      <c r="Z27" s="34" t="n">
        <v>0</v>
      </c>
      <c r="AA27" s="36" t="n">
        <v>15.301</v>
      </c>
      <c r="AB27" s="34" t="n">
        <v>184.953</v>
      </c>
      <c r="AC27" s="35" t="n">
        <v>839.41</v>
      </c>
      <c r="AD27" s="37" t="n">
        <v>101.942</v>
      </c>
      <c r="AE27" s="35" t="n">
        <v>16.514</v>
      </c>
      <c r="AF27" s="37" t="n">
        <v>0</v>
      </c>
      <c r="AG27" s="35" t="n">
        <v>0</v>
      </c>
      <c r="AH27" s="37" t="n">
        <v>0.883</v>
      </c>
      <c r="AI27" s="35" t="n">
        <v>0</v>
      </c>
      <c r="AJ27" s="37" t="n">
        <v>2.674</v>
      </c>
      <c r="AK27" s="35" t="n">
        <v>-10.819</v>
      </c>
      <c r="AL27" s="37" t="n">
        <v>0</v>
      </c>
      <c r="AM27" s="35" t="n">
        <v>75.391</v>
      </c>
      <c r="AN27" s="37" t="n">
        <v>1.064</v>
      </c>
      <c r="AO27" s="35" t="n">
        <v>-259.436</v>
      </c>
      <c r="AP27" s="34" t="n">
        <v>2.054</v>
      </c>
      <c r="AQ27" s="35" t="n">
        <v>0.444</v>
      </c>
      <c r="AR27" s="34" t="n">
        <v>4.01</v>
      </c>
      <c r="AS27" s="35" t="n">
        <v>8.417</v>
      </c>
      <c r="AT27" s="34" t="n">
        <v>40.609</v>
      </c>
      <c r="AU27" s="35" t="n">
        <v>87.868</v>
      </c>
      <c r="AV27" s="34" t="n">
        <v>19.399</v>
      </c>
      <c r="AW27" s="35" t="n">
        <v>0</v>
      </c>
      <c r="AX27" s="34" t="n">
        <v>77.365</v>
      </c>
      <c r="AY27" s="35" t="n">
        <v>17.431</v>
      </c>
      <c r="AZ27" s="34" t="n">
        <v>0.55</v>
      </c>
      <c r="BA27" s="35" t="n">
        <v>0.064</v>
      </c>
      <c r="BB27" s="34" t="n">
        <v>0.127</v>
      </c>
      <c r="BC27" s="35" t="n">
        <v>-4.712</v>
      </c>
      <c r="BD27" s="37" t="n">
        <v>-0.495</v>
      </c>
      <c r="BE27" s="35" t="n">
        <v>-8.426</v>
      </c>
      <c r="BF27" s="37" t="n">
        <v>-4.604</v>
      </c>
      <c r="BG27" s="35" t="n">
        <v>-149.032</v>
      </c>
      <c r="BH27" s="37" t="n">
        <v>-279.187</v>
      </c>
      <c r="BI27" s="35" t="n">
        <v>-30.052</v>
      </c>
      <c r="BJ27" s="37" t="n">
        <v>0</v>
      </c>
      <c r="BK27" s="35" t="n">
        <v>-111.179</v>
      </c>
      <c r="BL27" s="37" t="n">
        <v>-70.582</v>
      </c>
      <c r="BM27" s="35" t="n">
        <v>-0.884</v>
      </c>
      <c r="BN27" s="37" t="n">
        <v>-0.313</v>
      </c>
      <c r="BO27" s="35" t="n">
        <v>0</v>
      </c>
      <c r="BP27" s="34" t="n">
        <v>1762.668</v>
      </c>
      <c r="BQ27" s="35" t="n">
        <f aca="false">BP27-MrgDetail!BP27-MrgGros!BP27-MrgTax!BP27-MrgTransp!BP27-MrgGaz!BP27-MrgEntr!BP27-MrgPipelineGaz!BP27-MrgPipelinePetr!BP27+PrdDetail!BP27+PrdGros!BP27+PrdTransp!BP27+PrdGaz!BP27+PrdEntrepos!BP27+PrdPipelineGaz!BP27+PrdPipelinePetr!BP27-O$49</f>
        <v>-0.00100000000020373</v>
      </c>
    </row>
    <row r="28" customFormat="false" ht="22.5" hidden="false" customHeight="false" outlineLevel="0" collapsed="false">
      <c r="A28" s="17" t="n">
        <v>13</v>
      </c>
      <c r="B28" s="17" t="s">
        <v>37</v>
      </c>
      <c r="C28" s="33" t="s">
        <v>65</v>
      </c>
      <c r="D28" s="34" t="n">
        <v>510.916</v>
      </c>
      <c r="E28" s="35" t="n">
        <v>12.2</v>
      </c>
      <c r="F28" s="34" t="n">
        <v>0.142</v>
      </c>
      <c r="G28" s="35" t="n">
        <v>9.22</v>
      </c>
      <c r="H28" s="34" t="n">
        <v>706.024</v>
      </c>
      <c r="I28" s="35" t="n">
        <v>35.028</v>
      </c>
      <c r="J28" s="34" t="n">
        <v>326.206</v>
      </c>
      <c r="K28" s="35" t="n">
        <v>192.926</v>
      </c>
      <c r="L28" s="34" t="n">
        <v>448.164</v>
      </c>
      <c r="M28" s="35" t="n">
        <v>513.784</v>
      </c>
      <c r="N28" s="34" t="n">
        <v>237.795</v>
      </c>
      <c r="O28" s="35" t="n">
        <v>79.197</v>
      </c>
      <c r="P28" s="34" t="n">
        <v>1192.732</v>
      </c>
      <c r="Q28" s="36" t="n">
        <v>83.648</v>
      </c>
      <c r="R28" s="34" t="n">
        <v>36.772</v>
      </c>
      <c r="S28" s="36" t="n">
        <v>10.991</v>
      </c>
      <c r="T28" s="34" t="n">
        <v>68.127</v>
      </c>
      <c r="U28" s="36" t="n">
        <v>26.927</v>
      </c>
      <c r="V28" s="34" t="n">
        <v>158.069</v>
      </c>
      <c r="W28" s="36" t="n">
        <v>67.686</v>
      </c>
      <c r="X28" s="34" t="n">
        <v>0.022</v>
      </c>
      <c r="Y28" s="36" t="n">
        <v>44.16</v>
      </c>
      <c r="Z28" s="34" t="n">
        <v>0</v>
      </c>
      <c r="AA28" s="36" t="n">
        <v>96.931</v>
      </c>
      <c r="AB28" s="34" t="n">
        <v>174.739</v>
      </c>
      <c r="AC28" s="35" t="n">
        <v>6392.698</v>
      </c>
      <c r="AD28" s="37" t="n">
        <v>21.428</v>
      </c>
      <c r="AE28" s="35" t="n">
        <v>8.016</v>
      </c>
      <c r="AF28" s="37" t="n">
        <v>0</v>
      </c>
      <c r="AG28" s="35" t="n">
        <v>90</v>
      </c>
      <c r="AH28" s="37" t="n">
        <v>279.292</v>
      </c>
      <c r="AI28" s="35" t="n">
        <v>0</v>
      </c>
      <c r="AJ28" s="37" t="n">
        <v>0</v>
      </c>
      <c r="AK28" s="35" t="n">
        <v>0</v>
      </c>
      <c r="AL28" s="37" t="n">
        <v>0</v>
      </c>
      <c r="AM28" s="35" t="n">
        <v>85.059</v>
      </c>
      <c r="AN28" s="37" t="n">
        <v>0</v>
      </c>
      <c r="AO28" s="35" t="n">
        <v>-484.894</v>
      </c>
      <c r="AP28" s="34" t="n">
        <v>0.678</v>
      </c>
      <c r="AQ28" s="35" t="n">
        <v>0.176</v>
      </c>
      <c r="AR28" s="34" t="n">
        <v>1.149</v>
      </c>
      <c r="AS28" s="35" t="n">
        <v>1.405</v>
      </c>
      <c r="AT28" s="34" t="n">
        <v>36.923</v>
      </c>
      <c r="AU28" s="35" t="n">
        <v>115.33</v>
      </c>
      <c r="AV28" s="34" t="n">
        <v>30.643</v>
      </c>
      <c r="AW28" s="35" t="n">
        <v>0</v>
      </c>
      <c r="AX28" s="34" t="n">
        <v>80.913</v>
      </c>
      <c r="AY28" s="35" t="n">
        <v>64.418</v>
      </c>
      <c r="AZ28" s="34" t="n">
        <v>1.248</v>
      </c>
      <c r="BA28" s="35" t="n">
        <v>0.279</v>
      </c>
      <c r="BB28" s="34" t="n">
        <v>0.005</v>
      </c>
      <c r="BC28" s="35" t="n">
        <v>-1.768</v>
      </c>
      <c r="BD28" s="37" t="n">
        <v>-1.091</v>
      </c>
      <c r="BE28" s="35" t="n">
        <v>-11.715</v>
      </c>
      <c r="BF28" s="37" t="n">
        <v>-5.007</v>
      </c>
      <c r="BG28" s="35" t="n">
        <v>-130.077</v>
      </c>
      <c r="BH28" s="37" t="n">
        <v>-1453.786</v>
      </c>
      <c r="BI28" s="35" t="n">
        <v>-56.016</v>
      </c>
      <c r="BJ28" s="37" t="n">
        <v>0</v>
      </c>
      <c r="BK28" s="35" t="n">
        <v>-310.898</v>
      </c>
      <c r="BL28" s="37" t="n">
        <v>-144.084</v>
      </c>
      <c r="BM28" s="35" t="n">
        <v>-1.571</v>
      </c>
      <c r="BN28" s="37" t="n">
        <v>-0.378</v>
      </c>
      <c r="BO28" s="35" t="n">
        <v>0</v>
      </c>
      <c r="BP28" s="34" t="n">
        <v>9640.783</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198.742</v>
      </c>
      <c r="E29" s="35" t="n">
        <v>5.961</v>
      </c>
      <c r="F29" s="34" t="n">
        <v>0.036</v>
      </c>
      <c r="G29" s="35" t="n">
        <v>1.749</v>
      </c>
      <c r="H29" s="34" t="n">
        <v>323.391</v>
      </c>
      <c r="I29" s="35" t="n">
        <v>9.382</v>
      </c>
      <c r="J29" s="34" t="n">
        <v>818.408</v>
      </c>
      <c r="K29" s="35" t="n">
        <v>109.182</v>
      </c>
      <c r="L29" s="34" t="n">
        <v>207.168</v>
      </c>
      <c r="M29" s="35" t="n">
        <v>111.994</v>
      </c>
      <c r="N29" s="34" t="n">
        <v>47.669</v>
      </c>
      <c r="O29" s="35" t="n">
        <v>45.385</v>
      </c>
      <c r="P29" s="34" t="n">
        <v>269.857</v>
      </c>
      <c r="Q29" s="36" t="n">
        <v>152.227</v>
      </c>
      <c r="R29" s="34" t="n">
        <v>14.735</v>
      </c>
      <c r="S29" s="36" t="n">
        <v>0.421</v>
      </c>
      <c r="T29" s="34" t="n">
        <v>18.629</v>
      </c>
      <c r="U29" s="36" t="n">
        <v>8.9</v>
      </c>
      <c r="V29" s="34" t="n">
        <v>20.18</v>
      </c>
      <c r="W29" s="36" t="n">
        <v>16.982</v>
      </c>
      <c r="X29" s="34" t="n">
        <v>0.939</v>
      </c>
      <c r="Y29" s="36" t="n">
        <v>168.383</v>
      </c>
      <c r="Z29" s="34" t="n">
        <v>0</v>
      </c>
      <c r="AA29" s="36" t="n">
        <v>10.691</v>
      </c>
      <c r="AB29" s="34" t="n">
        <v>217.937</v>
      </c>
      <c r="AC29" s="35" t="n">
        <v>194.737</v>
      </c>
      <c r="AD29" s="37" t="n">
        <v>186.16</v>
      </c>
      <c r="AE29" s="35" t="n">
        <v>28.572</v>
      </c>
      <c r="AF29" s="37" t="n">
        <v>0</v>
      </c>
      <c r="AG29" s="35" t="n">
        <v>0</v>
      </c>
      <c r="AH29" s="37" t="n">
        <v>42.788</v>
      </c>
      <c r="AI29" s="35" t="n">
        <v>0</v>
      </c>
      <c r="AJ29" s="37" t="n">
        <v>1.09</v>
      </c>
      <c r="AK29" s="35" t="n">
        <v>0</v>
      </c>
      <c r="AL29" s="37" t="n">
        <v>0</v>
      </c>
      <c r="AM29" s="35" t="n">
        <v>55.498</v>
      </c>
      <c r="AN29" s="37" t="n">
        <v>1.514</v>
      </c>
      <c r="AO29" s="35" t="n">
        <v>-314.196</v>
      </c>
      <c r="AP29" s="34" t="n">
        <v>0.356</v>
      </c>
      <c r="AQ29" s="35" t="n">
        <v>0.025</v>
      </c>
      <c r="AR29" s="34" t="n">
        <v>0.493</v>
      </c>
      <c r="AS29" s="35" t="n">
        <v>0.362</v>
      </c>
      <c r="AT29" s="34" t="n">
        <v>7.217</v>
      </c>
      <c r="AU29" s="35" t="n">
        <v>35.51</v>
      </c>
      <c r="AV29" s="34" t="n">
        <v>19.957</v>
      </c>
      <c r="AW29" s="35" t="n">
        <v>0</v>
      </c>
      <c r="AX29" s="34" t="n">
        <v>99.962</v>
      </c>
      <c r="AY29" s="35" t="n">
        <v>15.011</v>
      </c>
      <c r="AZ29" s="34" t="n">
        <v>1.424</v>
      </c>
      <c r="BA29" s="35" t="n">
        <v>4.223</v>
      </c>
      <c r="BB29" s="34" t="n">
        <v>0</v>
      </c>
      <c r="BC29" s="35" t="n">
        <v>-3.081</v>
      </c>
      <c r="BD29" s="37" t="n">
        <v>-0.587</v>
      </c>
      <c r="BE29" s="35" t="n">
        <v>-11.216</v>
      </c>
      <c r="BF29" s="37" t="n">
        <v>-9.178</v>
      </c>
      <c r="BG29" s="35" t="n">
        <v>-68.637</v>
      </c>
      <c r="BH29" s="37" t="n">
        <v>-350.538</v>
      </c>
      <c r="BI29" s="35" t="n">
        <v>-106.86</v>
      </c>
      <c r="BJ29" s="37" t="n">
        <v>0</v>
      </c>
      <c r="BK29" s="35" t="n">
        <v>-747.869</v>
      </c>
      <c r="BL29" s="37" t="n">
        <v>-245.231</v>
      </c>
      <c r="BM29" s="35" t="n">
        <v>-0.978</v>
      </c>
      <c r="BN29" s="37" t="n">
        <v>-0.004</v>
      </c>
      <c r="BO29" s="35" t="n">
        <v>0</v>
      </c>
      <c r="BP29" s="34" t="n">
        <v>1615.477</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881</v>
      </c>
      <c r="E30" s="35" t="n">
        <v>0.739</v>
      </c>
      <c r="F30" s="34" t="n">
        <v>0.014</v>
      </c>
      <c r="G30" s="35" t="n">
        <v>0.443</v>
      </c>
      <c r="H30" s="34" t="n">
        <v>174.231</v>
      </c>
      <c r="I30" s="35" t="n">
        <v>0.522</v>
      </c>
      <c r="J30" s="34" t="n">
        <v>64.905</v>
      </c>
      <c r="K30" s="35" t="n">
        <v>118.996</v>
      </c>
      <c r="L30" s="34" t="n">
        <v>154.904</v>
      </c>
      <c r="M30" s="35" t="n">
        <v>115.198</v>
      </c>
      <c r="N30" s="34" t="n">
        <v>48.012</v>
      </c>
      <c r="O30" s="35" t="n">
        <v>18.4</v>
      </c>
      <c r="P30" s="34" t="n">
        <v>241.711</v>
      </c>
      <c r="Q30" s="36" t="n">
        <v>39.395</v>
      </c>
      <c r="R30" s="34" t="n">
        <v>7.847</v>
      </c>
      <c r="S30" s="36" t="n">
        <v>1.307</v>
      </c>
      <c r="T30" s="34" t="n">
        <v>11.842</v>
      </c>
      <c r="U30" s="36" t="n">
        <v>7.101</v>
      </c>
      <c r="V30" s="34" t="n">
        <v>27.755</v>
      </c>
      <c r="W30" s="36" t="n">
        <v>16.867</v>
      </c>
      <c r="X30" s="34" t="n">
        <v>0.603</v>
      </c>
      <c r="Y30" s="36" t="n">
        <v>60.091</v>
      </c>
      <c r="Z30" s="34" t="n">
        <v>0</v>
      </c>
      <c r="AA30" s="36" t="n">
        <v>9.77</v>
      </c>
      <c r="AB30" s="34" t="n">
        <v>161.341</v>
      </c>
      <c r="AC30" s="35" t="n">
        <v>92.853</v>
      </c>
      <c r="AD30" s="37" t="n">
        <v>0.594</v>
      </c>
      <c r="AE30" s="35" t="n">
        <v>0.36</v>
      </c>
      <c r="AF30" s="37" t="n">
        <v>0</v>
      </c>
      <c r="AG30" s="35" t="n">
        <v>0</v>
      </c>
      <c r="AH30" s="37" t="n">
        <v>0.113</v>
      </c>
      <c r="AI30" s="35" t="n">
        <v>0</v>
      </c>
      <c r="AJ30" s="37" t="n">
        <v>0.339</v>
      </c>
      <c r="AK30" s="35" t="n">
        <v>0</v>
      </c>
      <c r="AL30" s="37" t="n">
        <v>0</v>
      </c>
      <c r="AM30" s="35" t="n">
        <v>41.675</v>
      </c>
      <c r="AN30" s="37" t="n">
        <v>0.055</v>
      </c>
      <c r="AO30" s="35" t="n">
        <v>-70.562</v>
      </c>
      <c r="AP30" s="34" t="n">
        <v>0.415</v>
      </c>
      <c r="AQ30" s="35" t="n">
        <v>0.03</v>
      </c>
      <c r="AR30" s="34" t="n">
        <v>0.187</v>
      </c>
      <c r="AS30" s="35" t="n">
        <v>0.231</v>
      </c>
      <c r="AT30" s="34" t="n">
        <v>1.013</v>
      </c>
      <c r="AU30" s="35" t="n">
        <v>6.661</v>
      </c>
      <c r="AV30" s="34" t="n">
        <v>4.864</v>
      </c>
      <c r="AW30" s="35" t="n">
        <v>0</v>
      </c>
      <c r="AX30" s="34" t="n">
        <v>21.261</v>
      </c>
      <c r="AY30" s="35" t="n">
        <v>2.124</v>
      </c>
      <c r="AZ30" s="34" t="n">
        <v>0.077</v>
      </c>
      <c r="BA30" s="35" t="n">
        <v>0.079</v>
      </c>
      <c r="BB30" s="34" t="n">
        <v>0.002</v>
      </c>
      <c r="BC30" s="35" t="n">
        <v>-3.985</v>
      </c>
      <c r="BD30" s="37" t="n">
        <v>-0.071</v>
      </c>
      <c r="BE30" s="35" t="n">
        <v>-7.946</v>
      </c>
      <c r="BF30" s="37" t="n">
        <v>-9.108</v>
      </c>
      <c r="BG30" s="35" t="n">
        <v>-69.467</v>
      </c>
      <c r="BH30" s="37" t="n">
        <v>-271.451</v>
      </c>
      <c r="BI30" s="35" t="n">
        <v>-66.535</v>
      </c>
      <c r="BJ30" s="37" t="n">
        <v>0</v>
      </c>
      <c r="BK30" s="35" t="n">
        <v>-190.814</v>
      </c>
      <c r="BL30" s="37" t="n">
        <v>-48.605</v>
      </c>
      <c r="BM30" s="35" t="n">
        <v>-0.158</v>
      </c>
      <c r="BN30" s="37" t="n">
        <v>-0.009</v>
      </c>
      <c r="BO30" s="35" t="n">
        <v>0</v>
      </c>
      <c r="BP30" s="34" t="n">
        <v>717.095</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17" t="n">
        <v>16</v>
      </c>
      <c r="B31" s="17" t="s">
        <v>40</v>
      </c>
      <c r="C31" s="33" t="s">
        <v>68</v>
      </c>
      <c r="D31" s="34" t="n">
        <v>0</v>
      </c>
      <c r="E31" s="35" t="n">
        <v>0.139</v>
      </c>
      <c r="F31" s="34" t="n">
        <v>0</v>
      </c>
      <c r="G31" s="35" t="n">
        <v>0.01</v>
      </c>
      <c r="H31" s="34" t="n">
        <v>0.951</v>
      </c>
      <c r="I31" s="35" t="n">
        <v>0.147</v>
      </c>
      <c r="J31" s="34" t="n">
        <v>4.533</v>
      </c>
      <c r="K31" s="35" t="n">
        <v>0.315</v>
      </c>
      <c r="L31" s="34" t="n">
        <v>5.609</v>
      </c>
      <c r="M31" s="35" t="n">
        <v>9.738</v>
      </c>
      <c r="N31" s="34" t="n">
        <v>0.718</v>
      </c>
      <c r="O31" s="35" t="n">
        <v>0.531</v>
      </c>
      <c r="P31" s="34" t="n">
        <v>4.154</v>
      </c>
      <c r="Q31" s="36" t="n">
        <v>1.98</v>
      </c>
      <c r="R31" s="34" t="n">
        <v>0.382</v>
      </c>
      <c r="S31" s="36" t="n">
        <v>0.056</v>
      </c>
      <c r="T31" s="34" t="n">
        <v>3.995</v>
      </c>
      <c r="U31" s="36" t="n">
        <v>0.093</v>
      </c>
      <c r="V31" s="34" t="n">
        <v>2.027</v>
      </c>
      <c r="W31" s="36" t="n">
        <v>0.861</v>
      </c>
      <c r="X31" s="34" t="n">
        <v>0</v>
      </c>
      <c r="Y31" s="36" t="n">
        <v>0</v>
      </c>
      <c r="Z31" s="34" t="n">
        <v>0</v>
      </c>
      <c r="AA31" s="36" t="n">
        <v>0</v>
      </c>
      <c r="AB31" s="34" t="n">
        <v>39.813</v>
      </c>
      <c r="AC31" s="35" t="n">
        <v>15.628</v>
      </c>
      <c r="AD31" s="37" t="n">
        <v>0.119</v>
      </c>
      <c r="AE31" s="35" t="n">
        <v>0.097</v>
      </c>
      <c r="AF31" s="37" t="n">
        <v>0</v>
      </c>
      <c r="AG31" s="35" t="n">
        <v>0</v>
      </c>
      <c r="AH31" s="37" t="n">
        <v>0</v>
      </c>
      <c r="AI31" s="35" t="n">
        <v>0</v>
      </c>
      <c r="AJ31" s="37" t="n">
        <v>0</v>
      </c>
      <c r="AK31" s="35" t="n">
        <v>0</v>
      </c>
      <c r="AL31" s="37" t="n">
        <v>0</v>
      </c>
      <c r="AM31" s="35" t="n">
        <v>3.312</v>
      </c>
      <c r="AN31" s="37" t="n">
        <v>0</v>
      </c>
      <c r="AO31" s="35" t="n">
        <v>-16.283</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78.91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1.995</v>
      </c>
      <c r="E32" s="35" t="n">
        <v>0</v>
      </c>
      <c r="F32" s="34" t="n">
        <v>0</v>
      </c>
      <c r="G32" s="35" t="n">
        <v>0.001</v>
      </c>
      <c r="H32" s="34" t="n">
        <v>0.209</v>
      </c>
      <c r="I32" s="35" t="n">
        <v>0.039</v>
      </c>
      <c r="J32" s="34" t="n">
        <v>0.163</v>
      </c>
      <c r="K32" s="35" t="n">
        <v>0.011</v>
      </c>
      <c r="L32" s="34" t="n">
        <v>0.024</v>
      </c>
      <c r="M32" s="35" t="n">
        <v>0.015</v>
      </c>
      <c r="N32" s="34" t="n">
        <v>0.209</v>
      </c>
      <c r="O32" s="35" t="n">
        <v>0.002</v>
      </c>
      <c r="P32" s="34" t="n">
        <v>0.597</v>
      </c>
      <c r="Q32" s="36" t="n">
        <v>0.005</v>
      </c>
      <c r="R32" s="34" t="n">
        <v>0.001</v>
      </c>
      <c r="S32" s="36" t="n">
        <v>0.001</v>
      </c>
      <c r="T32" s="34" t="n">
        <v>0.125</v>
      </c>
      <c r="U32" s="36" t="n">
        <v>0.001</v>
      </c>
      <c r="V32" s="34" t="n">
        <v>0.002</v>
      </c>
      <c r="W32" s="36" t="n">
        <v>0.002</v>
      </c>
      <c r="X32" s="34" t="n">
        <v>0</v>
      </c>
      <c r="Y32" s="36" t="n">
        <v>0.017</v>
      </c>
      <c r="Z32" s="34" t="n">
        <v>0</v>
      </c>
      <c r="AA32" s="36" t="n">
        <v>0.001</v>
      </c>
      <c r="AB32" s="34" t="n">
        <v>797.862</v>
      </c>
      <c r="AC32" s="35" t="n">
        <v>435.239</v>
      </c>
      <c r="AD32" s="37" t="n">
        <v>0.431</v>
      </c>
      <c r="AE32" s="35" t="n">
        <v>0.35</v>
      </c>
      <c r="AF32" s="37" t="n">
        <v>0</v>
      </c>
      <c r="AG32" s="35" t="n">
        <v>0</v>
      </c>
      <c r="AH32" s="37" t="n">
        <v>0</v>
      </c>
      <c r="AI32" s="35" t="n">
        <v>0</v>
      </c>
      <c r="AJ32" s="37" t="n">
        <v>0</v>
      </c>
      <c r="AK32" s="35" t="n">
        <v>0</v>
      </c>
      <c r="AL32" s="37" t="n">
        <v>0</v>
      </c>
      <c r="AM32" s="35" t="n">
        <v>0.012</v>
      </c>
      <c r="AN32" s="37" t="n">
        <v>0</v>
      </c>
      <c r="AO32" s="35" t="n">
        <v>-19.199</v>
      </c>
      <c r="AP32" s="34" t="n">
        <v>0.003</v>
      </c>
      <c r="AQ32" s="35" t="n">
        <v>0.002</v>
      </c>
      <c r="AR32" s="34" t="n">
        <v>0.017</v>
      </c>
      <c r="AS32" s="35" t="n">
        <v>0.01</v>
      </c>
      <c r="AT32" s="34" t="n">
        <v>0.058</v>
      </c>
      <c r="AU32" s="35" t="n">
        <v>0.888</v>
      </c>
      <c r="AV32" s="34" t="n">
        <v>4.168</v>
      </c>
      <c r="AW32" s="35" t="n">
        <v>0</v>
      </c>
      <c r="AX32" s="34" t="n">
        <v>15.436</v>
      </c>
      <c r="AY32" s="35" t="n">
        <v>1.926</v>
      </c>
      <c r="AZ32" s="34" t="n">
        <v>0.008</v>
      </c>
      <c r="BA32" s="35" t="n">
        <v>0.001</v>
      </c>
      <c r="BB32" s="34" t="n">
        <v>0</v>
      </c>
      <c r="BC32" s="35" t="n">
        <v>-0.001</v>
      </c>
      <c r="BD32" s="37" t="n">
        <v>-0.003</v>
      </c>
      <c r="BE32" s="35" t="n">
        <v>-0.028</v>
      </c>
      <c r="BF32" s="37" t="n">
        <v>-0.002</v>
      </c>
      <c r="BG32" s="35" t="n">
        <v>-0.144</v>
      </c>
      <c r="BH32" s="37" t="n">
        <v>-4.205</v>
      </c>
      <c r="BI32" s="35" t="n">
        <v>-1.186</v>
      </c>
      <c r="BJ32" s="37" t="n">
        <v>0</v>
      </c>
      <c r="BK32" s="35" t="n">
        <v>-3.09</v>
      </c>
      <c r="BL32" s="37" t="n">
        <v>-0.543</v>
      </c>
      <c r="BM32" s="35" t="n">
        <v>-0.073</v>
      </c>
      <c r="BN32" s="37" t="n">
        <v>0</v>
      </c>
      <c r="BO32" s="35" t="n">
        <v>0</v>
      </c>
      <c r="BP32" s="34" t="n">
        <v>1231.357</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216</v>
      </c>
      <c r="E33" s="35" t="n">
        <v>0.049</v>
      </c>
      <c r="F33" s="34" t="n">
        <v>0</v>
      </c>
      <c r="G33" s="35" t="n">
        <v>0.076</v>
      </c>
      <c r="H33" s="34" t="n">
        <v>3.105</v>
      </c>
      <c r="I33" s="35" t="n">
        <v>0.126</v>
      </c>
      <c r="J33" s="34" t="n">
        <v>0.816</v>
      </c>
      <c r="K33" s="35" t="n">
        <v>3.575</v>
      </c>
      <c r="L33" s="34" t="n">
        <v>6.14</v>
      </c>
      <c r="M33" s="35" t="n">
        <v>3.579</v>
      </c>
      <c r="N33" s="34" t="n">
        <v>1.092</v>
      </c>
      <c r="O33" s="35" t="n">
        <v>5.551</v>
      </c>
      <c r="P33" s="34" t="n">
        <v>3.127</v>
      </c>
      <c r="Q33" s="36" t="n">
        <v>1.338</v>
      </c>
      <c r="R33" s="34" t="n">
        <v>0.35</v>
      </c>
      <c r="S33" s="36" t="n">
        <v>0.11</v>
      </c>
      <c r="T33" s="34" t="n">
        <v>0.376</v>
      </c>
      <c r="U33" s="36" t="n">
        <v>7.564</v>
      </c>
      <c r="V33" s="34" t="n">
        <v>10.402</v>
      </c>
      <c r="W33" s="36" t="n">
        <v>0.744</v>
      </c>
      <c r="X33" s="34" t="n">
        <v>0.328</v>
      </c>
      <c r="Y33" s="36" t="n">
        <v>44.968</v>
      </c>
      <c r="Z33" s="34" t="n">
        <v>0</v>
      </c>
      <c r="AA33" s="36" t="n">
        <v>3.088</v>
      </c>
      <c r="AB33" s="34" t="n">
        <v>5.84</v>
      </c>
      <c r="AC33" s="35" t="n">
        <v>893.435</v>
      </c>
      <c r="AD33" s="37" t="n">
        <v>3.846</v>
      </c>
      <c r="AE33" s="35" t="n">
        <v>0.631</v>
      </c>
      <c r="AF33" s="37" t="n">
        <v>0</v>
      </c>
      <c r="AG33" s="35" t="n">
        <v>0</v>
      </c>
      <c r="AH33" s="37" t="n">
        <v>0.059</v>
      </c>
      <c r="AI33" s="35" t="n">
        <v>0</v>
      </c>
      <c r="AJ33" s="37" t="n">
        <v>0.732</v>
      </c>
      <c r="AK33" s="35" t="n">
        <v>0</v>
      </c>
      <c r="AL33" s="37" t="n">
        <v>0</v>
      </c>
      <c r="AM33" s="35" t="n">
        <v>25.952</v>
      </c>
      <c r="AN33" s="37" t="n">
        <v>1.52</v>
      </c>
      <c r="AO33" s="35" t="n">
        <v>-87.849</v>
      </c>
      <c r="AP33" s="34" t="n">
        <v>0.192</v>
      </c>
      <c r="AQ33" s="35" t="n">
        <v>0.529</v>
      </c>
      <c r="AR33" s="34" t="n">
        <v>0.109</v>
      </c>
      <c r="AS33" s="35" t="n">
        <v>0.277</v>
      </c>
      <c r="AT33" s="34" t="n">
        <v>0.997</v>
      </c>
      <c r="AU33" s="35" t="n">
        <v>14.584</v>
      </c>
      <c r="AV33" s="34" t="n">
        <v>36.802</v>
      </c>
      <c r="AW33" s="35" t="n">
        <v>0</v>
      </c>
      <c r="AX33" s="34" t="n">
        <v>42.855</v>
      </c>
      <c r="AY33" s="35" t="n">
        <v>13.759</v>
      </c>
      <c r="AZ33" s="34" t="n">
        <v>0.21</v>
      </c>
      <c r="BA33" s="35" t="n">
        <v>0.118</v>
      </c>
      <c r="BB33" s="34" t="n">
        <v>0</v>
      </c>
      <c r="BC33" s="35" t="n">
        <v>-0.561</v>
      </c>
      <c r="BD33" s="37" t="n">
        <v>-0.94</v>
      </c>
      <c r="BE33" s="35" t="n">
        <v>-2.293</v>
      </c>
      <c r="BF33" s="37" t="n">
        <v>-0.996</v>
      </c>
      <c r="BG33" s="35" t="n">
        <v>-9.532</v>
      </c>
      <c r="BH33" s="37" t="n">
        <v>-22.056</v>
      </c>
      <c r="BI33" s="35" t="n">
        <v>-29.424</v>
      </c>
      <c r="BJ33" s="37" t="n">
        <v>0</v>
      </c>
      <c r="BK33" s="35" t="n">
        <v>-68.852</v>
      </c>
      <c r="BL33" s="37" t="n">
        <v>-40.721</v>
      </c>
      <c r="BM33" s="35" t="n">
        <v>-0.262</v>
      </c>
      <c r="BN33" s="37" t="n">
        <v>-0.014</v>
      </c>
      <c r="BO33" s="35" t="n">
        <v>0</v>
      </c>
      <c r="BP33" s="34" t="n">
        <v>875.668</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841</v>
      </c>
      <c r="E34" s="35" t="n">
        <v>0.074</v>
      </c>
      <c r="F34" s="34" t="n">
        <v>0.002</v>
      </c>
      <c r="G34" s="35" t="n">
        <v>0.125</v>
      </c>
      <c r="H34" s="34" t="n">
        <v>4.977</v>
      </c>
      <c r="I34" s="35" t="n">
        <v>0.207</v>
      </c>
      <c r="J34" s="34" t="n">
        <v>2.327</v>
      </c>
      <c r="K34" s="35" t="n">
        <v>5.02</v>
      </c>
      <c r="L34" s="34" t="n">
        <v>8.74</v>
      </c>
      <c r="M34" s="35" t="n">
        <v>5.212</v>
      </c>
      <c r="N34" s="34" t="n">
        <v>11.547</v>
      </c>
      <c r="O34" s="35" t="n">
        <v>4.002</v>
      </c>
      <c r="P34" s="34" t="n">
        <v>4.893</v>
      </c>
      <c r="Q34" s="36" t="n">
        <v>1.959</v>
      </c>
      <c r="R34" s="34" t="n">
        <v>0.503</v>
      </c>
      <c r="S34" s="36" t="n">
        <v>0.121</v>
      </c>
      <c r="T34" s="34" t="n">
        <v>1.135</v>
      </c>
      <c r="U34" s="36" t="n">
        <v>10.026</v>
      </c>
      <c r="V34" s="34" t="n">
        <v>4.914</v>
      </c>
      <c r="W34" s="36" t="n">
        <v>2.985</v>
      </c>
      <c r="X34" s="34" t="n">
        <v>0</v>
      </c>
      <c r="Y34" s="36" t="n">
        <v>300.781</v>
      </c>
      <c r="Z34" s="34" t="n">
        <v>0</v>
      </c>
      <c r="AA34" s="36" t="n">
        <v>1.115</v>
      </c>
      <c r="AB34" s="34" t="n">
        <v>19.975</v>
      </c>
      <c r="AC34" s="35" t="n">
        <v>1623.094</v>
      </c>
      <c r="AD34" s="37" t="n">
        <v>4.424</v>
      </c>
      <c r="AE34" s="35" t="n">
        <v>0</v>
      </c>
      <c r="AF34" s="37" t="n">
        <v>0</v>
      </c>
      <c r="AG34" s="35" t="n">
        <v>0</v>
      </c>
      <c r="AH34" s="37" t="n">
        <v>0.004</v>
      </c>
      <c r="AI34" s="35" t="n">
        <v>0</v>
      </c>
      <c r="AJ34" s="37" t="n">
        <v>0</v>
      </c>
      <c r="AK34" s="35" t="n">
        <v>0</v>
      </c>
      <c r="AL34" s="37" t="n">
        <v>0</v>
      </c>
      <c r="AM34" s="35" t="n">
        <v>76.379</v>
      </c>
      <c r="AN34" s="37" t="n">
        <v>0</v>
      </c>
      <c r="AO34" s="35" t="n">
        <v>-264.435</v>
      </c>
      <c r="AP34" s="34" t="n">
        <v>0.975</v>
      </c>
      <c r="AQ34" s="35" t="n">
        <v>1.376</v>
      </c>
      <c r="AR34" s="34" t="n">
        <v>0.414</v>
      </c>
      <c r="AS34" s="35" t="n">
        <v>1.819</v>
      </c>
      <c r="AT34" s="34" t="n">
        <v>24.304</v>
      </c>
      <c r="AU34" s="35" t="n">
        <v>101.447</v>
      </c>
      <c r="AV34" s="34" t="n">
        <v>69.056</v>
      </c>
      <c r="AW34" s="35" t="n">
        <v>0</v>
      </c>
      <c r="AX34" s="34" t="n">
        <v>135.243</v>
      </c>
      <c r="AY34" s="35" t="n">
        <v>32.505</v>
      </c>
      <c r="AZ34" s="34" t="n">
        <v>2.388</v>
      </c>
      <c r="BA34" s="35" t="n">
        <v>0.444</v>
      </c>
      <c r="BB34" s="34" t="n">
        <v>0</v>
      </c>
      <c r="BC34" s="35" t="n">
        <v>-2.325</v>
      </c>
      <c r="BD34" s="37" t="n">
        <v>-1.3</v>
      </c>
      <c r="BE34" s="35" t="n">
        <v>-6.956</v>
      </c>
      <c r="BF34" s="37" t="n">
        <v>-1.403</v>
      </c>
      <c r="BG34" s="35" t="n">
        <v>-9.53</v>
      </c>
      <c r="BH34" s="37" t="n">
        <v>-32.748</v>
      </c>
      <c r="BI34" s="35" t="n">
        <v>-61.805</v>
      </c>
      <c r="BJ34" s="37" t="n">
        <v>0</v>
      </c>
      <c r="BK34" s="35" t="n">
        <v>-203.35</v>
      </c>
      <c r="BL34" s="37" t="n">
        <v>-52.734</v>
      </c>
      <c r="BM34" s="35" t="n">
        <v>-1.307</v>
      </c>
      <c r="BN34" s="37" t="n">
        <v>-0.346</v>
      </c>
      <c r="BO34" s="35" t="n">
        <v>0</v>
      </c>
      <c r="BP34" s="34" t="n">
        <v>1827.116</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35.249</v>
      </c>
      <c r="E35" s="35" t="n">
        <v>1.361</v>
      </c>
      <c r="F35" s="34" t="n">
        <v>0.127</v>
      </c>
      <c r="G35" s="35" t="n">
        <v>2.843</v>
      </c>
      <c r="H35" s="34" t="n">
        <v>63.393</v>
      </c>
      <c r="I35" s="35" t="n">
        <v>0.834</v>
      </c>
      <c r="J35" s="34" t="n">
        <v>12.54</v>
      </c>
      <c r="K35" s="35" t="n">
        <v>74.529</v>
      </c>
      <c r="L35" s="34" t="n">
        <v>16.091</v>
      </c>
      <c r="M35" s="35" t="n">
        <v>15.04</v>
      </c>
      <c r="N35" s="34" t="n">
        <v>42.733</v>
      </c>
      <c r="O35" s="35" t="n">
        <v>3.75</v>
      </c>
      <c r="P35" s="34" t="n">
        <v>40.101</v>
      </c>
      <c r="Q35" s="36" t="n">
        <v>8.882</v>
      </c>
      <c r="R35" s="34" t="n">
        <v>5.635</v>
      </c>
      <c r="S35" s="36" t="n">
        <v>0.291</v>
      </c>
      <c r="T35" s="34" t="n">
        <v>15.151</v>
      </c>
      <c r="U35" s="36" t="n">
        <v>6.547</v>
      </c>
      <c r="V35" s="34" t="n">
        <v>10.743</v>
      </c>
      <c r="W35" s="36" t="n">
        <v>12.517</v>
      </c>
      <c r="X35" s="34" t="n">
        <v>0</v>
      </c>
      <c r="Y35" s="36" t="n">
        <v>19.166</v>
      </c>
      <c r="Z35" s="34" t="n">
        <v>0</v>
      </c>
      <c r="AA35" s="36" t="n">
        <v>3.146</v>
      </c>
      <c r="AB35" s="34" t="n">
        <v>79.189</v>
      </c>
      <c r="AC35" s="35" t="n">
        <v>534.633</v>
      </c>
      <c r="AD35" s="37" t="n">
        <v>1.649</v>
      </c>
      <c r="AE35" s="35" t="n">
        <v>0.603</v>
      </c>
      <c r="AF35" s="37" t="n">
        <v>0</v>
      </c>
      <c r="AG35" s="35" t="n">
        <v>0</v>
      </c>
      <c r="AH35" s="37" t="n">
        <v>0</v>
      </c>
      <c r="AI35" s="35" t="n">
        <v>0</v>
      </c>
      <c r="AJ35" s="37" t="n">
        <v>0</v>
      </c>
      <c r="AK35" s="35" t="n">
        <v>0</v>
      </c>
      <c r="AL35" s="37" t="n">
        <v>0</v>
      </c>
      <c r="AM35" s="35" t="n">
        <v>3.721</v>
      </c>
      <c r="AN35" s="37" t="n">
        <v>0</v>
      </c>
      <c r="AO35" s="35" t="n">
        <v>-12.883</v>
      </c>
      <c r="AP35" s="34" t="n">
        <v>0.208</v>
      </c>
      <c r="AQ35" s="35" t="n">
        <v>1.019</v>
      </c>
      <c r="AR35" s="34" t="n">
        <v>1.191</v>
      </c>
      <c r="AS35" s="35" t="n">
        <v>0.818</v>
      </c>
      <c r="AT35" s="34" t="n">
        <v>1.156</v>
      </c>
      <c r="AU35" s="35" t="n">
        <v>14.706</v>
      </c>
      <c r="AV35" s="34" t="n">
        <v>5.732</v>
      </c>
      <c r="AW35" s="35" t="n">
        <v>0</v>
      </c>
      <c r="AX35" s="34" t="n">
        <v>6.602</v>
      </c>
      <c r="AY35" s="35" t="n">
        <v>2.195</v>
      </c>
      <c r="AZ35" s="34" t="n">
        <v>0.295</v>
      </c>
      <c r="BA35" s="35" t="n">
        <v>0.513</v>
      </c>
      <c r="BB35" s="34" t="n">
        <v>0.002</v>
      </c>
      <c r="BC35" s="35" t="n">
        <v>-0.237</v>
      </c>
      <c r="BD35" s="37" t="n">
        <v>-0.01</v>
      </c>
      <c r="BE35" s="35" t="n">
        <v>-0.148</v>
      </c>
      <c r="BF35" s="37" t="n">
        <v>-0.006</v>
      </c>
      <c r="BG35" s="35" t="n">
        <v>-17.005</v>
      </c>
      <c r="BH35" s="37" t="n">
        <v>-30.922</v>
      </c>
      <c r="BI35" s="35" t="n">
        <v>-12.73</v>
      </c>
      <c r="BJ35" s="37" t="n">
        <v>0</v>
      </c>
      <c r="BK35" s="35" t="n">
        <v>-67.579</v>
      </c>
      <c r="BL35" s="37" t="n">
        <v>-23.693</v>
      </c>
      <c r="BM35" s="35" t="n">
        <v>-0.434</v>
      </c>
      <c r="BN35" s="37" t="n">
        <v>-0.009</v>
      </c>
      <c r="BO35" s="35" t="n">
        <v>0</v>
      </c>
      <c r="BP35" s="34" t="n">
        <v>879.245</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222.048</v>
      </c>
      <c r="E36" s="35" t="n">
        <v>66.686</v>
      </c>
      <c r="F36" s="34" t="n">
        <v>2.737</v>
      </c>
      <c r="G36" s="35" t="n">
        <v>13.074</v>
      </c>
      <c r="H36" s="34" t="n">
        <v>942.18</v>
      </c>
      <c r="I36" s="35" t="n">
        <v>14.718</v>
      </c>
      <c r="J36" s="34" t="n">
        <v>126.472</v>
      </c>
      <c r="K36" s="35" t="n">
        <v>182.312</v>
      </c>
      <c r="L36" s="34" t="n">
        <v>59.171</v>
      </c>
      <c r="M36" s="35" t="n">
        <v>49.5</v>
      </c>
      <c r="N36" s="34" t="n">
        <v>65.566</v>
      </c>
      <c r="O36" s="35" t="n">
        <v>38.418</v>
      </c>
      <c r="P36" s="34" t="n">
        <v>112.74</v>
      </c>
      <c r="Q36" s="36" t="n">
        <v>74.366</v>
      </c>
      <c r="R36" s="34" t="n">
        <v>18.095</v>
      </c>
      <c r="S36" s="36" t="n">
        <v>6.723</v>
      </c>
      <c r="T36" s="34" t="n">
        <v>168.627</v>
      </c>
      <c r="U36" s="36" t="n">
        <v>114.372</v>
      </c>
      <c r="V36" s="34" t="n">
        <v>13.44</v>
      </c>
      <c r="W36" s="36" t="n">
        <v>41.517</v>
      </c>
      <c r="X36" s="34" t="n">
        <v>0</v>
      </c>
      <c r="Y36" s="36" t="n">
        <v>0</v>
      </c>
      <c r="Z36" s="34" t="n">
        <v>0</v>
      </c>
      <c r="AA36" s="36" t="n">
        <v>56.657</v>
      </c>
      <c r="AB36" s="34" t="n">
        <v>372.849</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762.268</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3.786</v>
      </c>
      <c r="E37" s="35" t="n">
        <v>1.482</v>
      </c>
      <c r="F37" s="34" t="n">
        <v>0.001</v>
      </c>
      <c r="G37" s="35" t="n">
        <v>2.915</v>
      </c>
      <c r="H37" s="34" t="n">
        <v>112.367</v>
      </c>
      <c r="I37" s="35" t="n">
        <v>5.598</v>
      </c>
      <c r="J37" s="34" t="n">
        <v>50.228</v>
      </c>
      <c r="K37" s="35" t="n">
        <v>100.402</v>
      </c>
      <c r="L37" s="34" t="n">
        <v>415.212</v>
      </c>
      <c r="M37" s="35" t="n">
        <v>150.18</v>
      </c>
      <c r="N37" s="34" t="n">
        <v>29.65</v>
      </c>
      <c r="O37" s="35" t="n">
        <v>35.304</v>
      </c>
      <c r="P37" s="34" t="n">
        <v>282.427</v>
      </c>
      <c r="Q37" s="36" t="n">
        <v>44.923</v>
      </c>
      <c r="R37" s="34" t="n">
        <v>17.718</v>
      </c>
      <c r="S37" s="36" t="n">
        <v>3.004</v>
      </c>
      <c r="T37" s="34" t="n">
        <v>19.811</v>
      </c>
      <c r="U37" s="36" t="n">
        <v>33.028</v>
      </c>
      <c r="V37" s="34" t="n">
        <v>41.114</v>
      </c>
      <c r="W37" s="36" t="n">
        <v>33.288</v>
      </c>
      <c r="X37" s="34" t="n">
        <v>0</v>
      </c>
      <c r="Y37" s="36" t="n">
        <v>0</v>
      </c>
      <c r="Z37" s="34" t="n">
        <v>0</v>
      </c>
      <c r="AA37" s="36" t="n">
        <v>14.621</v>
      </c>
      <c r="AB37" s="34" t="n">
        <v>155.199</v>
      </c>
      <c r="AC37" s="35" t="n">
        <v>2.822</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555.0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131.498</v>
      </c>
      <c r="AN38" s="37" t="n">
        <v>25.84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157.3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28</v>
      </c>
      <c r="M39" s="35" t="n">
        <v>0</v>
      </c>
      <c r="N39" s="34" t="n">
        <v>0.03</v>
      </c>
      <c r="O39" s="35" t="n">
        <v>0.172</v>
      </c>
      <c r="P39" s="34" t="n">
        <v>0.447</v>
      </c>
      <c r="Q39" s="36" t="n">
        <v>0.005</v>
      </c>
      <c r="R39" s="34" t="n">
        <v>0</v>
      </c>
      <c r="S39" s="36" t="n">
        <v>0.008</v>
      </c>
      <c r="T39" s="34" t="n">
        <v>0.104</v>
      </c>
      <c r="U39" s="36" t="n">
        <v>0.316</v>
      </c>
      <c r="V39" s="34" t="n">
        <v>0.283</v>
      </c>
      <c r="W39" s="36" t="n">
        <v>0.011</v>
      </c>
      <c r="X39" s="34" t="n">
        <v>0</v>
      </c>
      <c r="Y39" s="36" t="n">
        <v>2.097</v>
      </c>
      <c r="Z39" s="34" t="n">
        <v>0</v>
      </c>
      <c r="AA39" s="36" t="n">
        <v>0.109</v>
      </c>
      <c r="AB39" s="34" t="n">
        <v>155.999</v>
      </c>
      <c r="AC39" s="35" t="n">
        <v>910.821</v>
      </c>
      <c r="AD39" s="37" t="n">
        <v>0.065</v>
      </c>
      <c r="AE39" s="35" t="n">
        <v>0.052</v>
      </c>
      <c r="AF39" s="37" t="n">
        <v>0</v>
      </c>
      <c r="AG39" s="35" t="n">
        <v>0</v>
      </c>
      <c r="AH39" s="37" t="n">
        <v>0</v>
      </c>
      <c r="AI39" s="35" t="n">
        <v>0</v>
      </c>
      <c r="AJ39" s="37" t="n">
        <v>0</v>
      </c>
      <c r="AK39" s="35" t="n">
        <v>0</v>
      </c>
      <c r="AL39" s="37" t="n">
        <v>0</v>
      </c>
      <c r="AM39" s="35" t="n">
        <v>7.931</v>
      </c>
      <c r="AN39" s="37" t="n">
        <v>0</v>
      </c>
      <c r="AO39" s="35" t="n">
        <v>-10.572</v>
      </c>
      <c r="AP39" s="34" t="n">
        <v>0.005</v>
      </c>
      <c r="AQ39" s="35" t="n">
        <v>0.004</v>
      </c>
      <c r="AR39" s="34" t="n">
        <v>0.002</v>
      </c>
      <c r="AS39" s="35" t="n">
        <v>0.005</v>
      </c>
      <c r="AT39" s="34" t="n">
        <v>0.085</v>
      </c>
      <c r="AU39" s="35" t="n">
        <v>6.538</v>
      </c>
      <c r="AV39" s="34" t="n">
        <v>16.995</v>
      </c>
      <c r="AW39" s="35" t="n">
        <v>0</v>
      </c>
      <c r="AX39" s="34" t="n">
        <v>14.659</v>
      </c>
      <c r="AY39" s="35" t="n">
        <v>0.138</v>
      </c>
      <c r="AZ39" s="34" t="n">
        <v>0.01</v>
      </c>
      <c r="BA39" s="35" t="n">
        <v>0.005</v>
      </c>
      <c r="BB39" s="34" t="n">
        <v>0</v>
      </c>
      <c r="BC39" s="35" t="n">
        <v>-0.011</v>
      </c>
      <c r="BD39" s="37" t="n">
        <v>-0.012</v>
      </c>
      <c r="BE39" s="35" t="n">
        <v>-0.052</v>
      </c>
      <c r="BF39" s="37" t="n">
        <v>-0.022</v>
      </c>
      <c r="BG39" s="35" t="n">
        <v>-0.891</v>
      </c>
      <c r="BH39" s="37" t="n">
        <v>-7.1</v>
      </c>
      <c r="BI39" s="35" t="n">
        <v>-17.242</v>
      </c>
      <c r="BJ39" s="37" t="n">
        <v>0</v>
      </c>
      <c r="BK39" s="35" t="n">
        <v>-16.564</v>
      </c>
      <c r="BL39" s="37" t="n">
        <v>-2.621</v>
      </c>
      <c r="BM39" s="35" t="n">
        <v>-0.01</v>
      </c>
      <c r="BN39" s="37" t="n">
        <v>0</v>
      </c>
      <c r="BO39" s="35" t="n">
        <v>0</v>
      </c>
      <c r="BP39" s="34" t="n">
        <v>1061.82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2.744</v>
      </c>
      <c r="E40" s="35" t="n">
        <v>0.725</v>
      </c>
      <c r="F40" s="34" t="n">
        <v>0.148</v>
      </c>
      <c r="G40" s="35" t="n">
        <v>2.296</v>
      </c>
      <c r="H40" s="34" t="n">
        <v>46.941</v>
      </c>
      <c r="I40" s="35" t="n">
        <v>1.106</v>
      </c>
      <c r="J40" s="34" t="n">
        <v>76.937</v>
      </c>
      <c r="K40" s="35" t="n">
        <v>54.569</v>
      </c>
      <c r="L40" s="34" t="n">
        <v>51.722</v>
      </c>
      <c r="M40" s="35" t="n">
        <v>41.362</v>
      </c>
      <c r="N40" s="34" t="n">
        <v>33.799</v>
      </c>
      <c r="O40" s="35" t="n">
        <v>11.028</v>
      </c>
      <c r="P40" s="34" t="n">
        <v>53.537</v>
      </c>
      <c r="Q40" s="36" t="n">
        <v>18.611</v>
      </c>
      <c r="R40" s="34" t="n">
        <v>42.778</v>
      </c>
      <c r="S40" s="36" t="n">
        <v>1.428</v>
      </c>
      <c r="T40" s="34" t="n">
        <v>8.391</v>
      </c>
      <c r="U40" s="36" t="n">
        <v>5.416</v>
      </c>
      <c r="V40" s="34" t="n">
        <v>17.077</v>
      </c>
      <c r="W40" s="36" t="n">
        <v>7.209</v>
      </c>
      <c r="X40" s="34" t="n">
        <v>3.357</v>
      </c>
      <c r="Y40" s="36" t="n">
        <v>30.477</v>
      </c>
      <c r="Z40" s="34" t="n">
        <v>0.297</v>
      </c>
      <c r="AA40" s="36" t="n">
        <v>17.859</v>
      </c>
      <c r="AB40" s="34" t="n">
        <v>418.245</v>
      </c>
      <c r="AC40" s="35" t="n">
        <v>825.844</v>
      </c>
      <c r="AD40" s="37" t="n">
        <v>24.089</v>
      </c>
      <c r="AE40" s="35" t="n">
        <v>19.637</v>
      </c>
      <c r="AF40" s="37" t="n">
        <v>0</v>
      </c>
      <c r="AG40" s="35" t="n">
        <v>0</v>
      </c>
      <c r="AH40" s="37" t="n">
        <v>1.554</v>
      </c>
      <c r="AI40" s="35" t="n">
        <v>0</v>
      </c>
      <c r="AJ40" s="37" t="n">
        <v>0.124</v>
      </c>
      <c r="AK40" s="35" t="n">
        <v>-1.307</v>
      </c>
      <c r="AL40" s="37" t="n">
        <v>9974.897</v>
      </c>
      <c r="AM40" s="35" t="n">
        <v>51.938</v>
      </c>
      <c r="AN40" s="37" t="n">
        <v>1.151</v>
      </c>
      <c r="AO40" s="35" t="n">
        <v>-84.469</v>
      </c>
      <c r="AP40" s="34" t="n">
        <v>0.391</v>
      </c>
      <c r="AQ40" s="35" t="n">
        <v>0.075</v>
      </c>
      <c r="AR40" s="34" t="n">
        <v>0.705</v>
      </c>
      <c r="AS40" s="35" t="n">
        <v>0.314</v>
      </c>
      <c r="AT40" s="34" t="n">
        <v>1.681</v>
      </c>
      <c r="AU40" s="35" t="n">
        <v>8.574</v>
      </c>
      <c r="AV40" s="34" t="n">
        <v>11.456</v>
      </c>
      <c r="AW40" s="35" t="n">
        <v>0</v>
      </c>
      <c r="AX40" s="34" t="n">
        <v>30.554</v>
      </c>
      <c r="AY40" s="35" t="n">
        <v>9.488</v>
      </c>
      <c r="AZ40" s="34" t="n">
        <v>1.203</v>
      </c>
      <c r="BA40" s="35" t="n">
        <v>0.607</v>
      </c>
      <c r="BB40" s="34" t="n">
        <v>0</v>
      </c>
      <c r="BC40" s="35" t="n">
        <v>-0.453</v>
      </c>
      <c r="BD40" s="37" t="n">
        <v>-0.246</v>
      </c>
      <c r="BE40" s="35" t="n">
        <v>-4.609</v>
      </c>
      <c r="BF40" s="37" t="n">
        <v>-1.532</v>
      </c>
      <c r="BG40" s="35" t="n">
        <v>-21.749</v>
      </c>
      <c r="BH40" s="37" t="n">
        <v>-52.244</v>
      </c>
      <c r="BI40" s="35" t="n">
        <v>-33.806</v>
      </c>
      <c r="BJ40" s="37" t="n">
        <v>0</v>
      </c>
      <c r="BK40" s="35" t="n">
        <v>-118.894</v>
      </c>
      <c r="BL40" s="37" t="n">
        <v>-30.708</v>
      </c>
      <c r="BM40" s="35" t="n">
        <v>-1.891</v>
      </c>
      <c r="BN40" s="37" t="n">
        <v>-0.004</v>
      </c>
      <c r="BO40" s="35" t="n">
        <v>-1.477</v>
      </c>
      <c r="BP40" s="34" t="n">
        <v>11578.953</v>
      </c>
      <c r="BQ40" s="35" t="n">
        <f aca="false">BP40-MrgDetail!BP40-MrgGros!BP40-MrgTax!BP40-MrgTransp!BP40-MrgGaz!BP40-MrgEntr!BP40-MrgPipelineGaz!BP40-MrgPipelinePetr!BP40+PrdDetail!BP40+PrdGros!BP40+PrdTransp!BP40+PrdGaz!BP40+PrdEntrepos!BP40+PrdPipelineGaz!BP40+PrdPipelinePetr!BP40-AB$49</f>
        <v>0.000999999998384737</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603.295</v>
      </c>
      <c r="E42" s="35" t="n">
        <v>-0.181</v>
      </c>
      <c r="F42" s="34" t="n">
        <v>-1.571</v>
      </c>
      <c r="G42" s="35" t="n">
        <v>-1.875</v>
      </c>
      <c r="H42" s="34" t="n">
        <v>-1.653</v>
      </c>
      <c r="I42" s="35" t="n">
        <v>-0.137</v>
      </c>
      <c r="J42" s="34" t="n">
        <v>-1.458</v>
      </c>
      <c r="K42" s="35" t="n">
        <v>-3.928</v>
      </c>
      <c r="L42" s="34" t="n">
        <v>-1.989</v>
      </c>
      <c r="M42" s="35" t="n">
        <v>-24.24</v>
      </c>
      <c r="N42" s="34" t="n">
        <v>-32.752</v>
      </c>
      <c r="O42" s="35" t="n">
        <v>-8.294</v>
      </c>
      <c r="P42" s="34" t="n">
        <v>-36.604</v>
      </c>
      <c r="Q42" s="36" t="n">
        <v>-26.622</v>
      </c>
      <c r="R42" s="34" t="n">
        <v>-3.944</v>
      </c>
      <c r="S42" s="36" t="n">
        <v>-0.103</v>
      </c>
      <c r="T42" s="34" t="n">
        <v>-27.321</v>
      </c>
      <c r="U42" s="36" t="n">
        <v>-5.906</v>
      </c>
      <c r="V42" s="34" t="n">
        <v>-0.879</v>
      </c>
      <c r="W42" s="36" t="n">
        <v>-1.231</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783.983</v>
      </c>
      <c r="BQ42" s="35"/>
    </row>
    <row r="43" customFormat="false" ht="12.75" hidden="false" customHeight="false" outlineLevel="0" collapsed="false">
      <c r="A43" s="17" t="n">
        <v>28</v>
      </c>
      <c r="B43" s="18"/>
      <c r="C43" s="33" t="s">
        <v>107</v>
      </c>
      <c r="D43" s="34" t="n">
        <v>0</v>
      </c>
      <c r="E43" s="35" t="n">
        <v>-0.027</v>
      </c>
      <c r="F43" s="34" t="n">
        <v>0</v>
      </c>
      <c r="G43" s="35" t="n">
        <v>-0.021</v>
      </c>
      <c r="H43" s="34" t="n">
        <v>-0.456</v>
      </c>
      <c r="I43" s="35" t="n">
        <v>-0.056</v>
      </c>
      <c r="J43" s="34" t="n">
        <v>-0.561</v>
      </c>
      <c r="K43" s="35" t="n">
        <v>-0.842</v>
      </c>
      <c r="L43" s="34" t="n">
        <v>-0.535</v>
      </c>
      <c r="M43" s="35" t="n">
        <v>-0.923</v>
      </c>
      <c r="N43" s="34" t="n">
        <v>-0.21</v>
      </c>
      <c r="O43" s="35" t="n">
        <v>-2.57</v>
      </c>
      <c r="P43" s="34" t="n">
        <v>-0.534</v>
      </c>
      <c r="Q43" s="36" t="n">
        <v>-18.48</v>
      </c>
      <c r="R43" s="34" t="n">
        <v>-0.215</v>
      </c>
      <c r="S43" s="36" t="n">
        <v>-2.183</v>
      </c>
      <c r="T43" s="34" t="n">
        <v>-0.706</v>
      </c>
      <c r="U43" s="36" t="n">
        <v>-9.225</v>
      </c>
      <c r="V43" s="34" t="n">
        <v>-0.365</v>
      </c>
      <c r="W43" s="36" t="n">
        <v>-0.43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8.343</v>
      </c>
      <c r="BQ43" s="35"/>
    </row>
    <row r="44" customFormat="false" ht="12.75" hidden="false" customHeight="false" outlineLevel="0" collapsed="false">
      <c r="A44" s="18" t="n">
        <v>29</v>
      </c>
      <c r="B44" s="18"/>
      <c r="C44" s="33" t="s">
        <v>108</v>
      </c>
      <c r="D44" s="34" t="n">
        <v>450.571</v>
      </c>
      <c r="E44" s="35" t="n">
        <v>2.71</v>
      </c>
      <c r="F44" s="34" t="n">
        <v>0.151</v>
      </c>
      <c r="G44" s="35" t="n">
        <v>3.029</v>
      </c>
      <c r="H44" s="34" t="n">
        <v>478.329</v>
      </c>
      <c r="I44" s="35" t="n">
        <v>86.574</v>
      </c>
      <c r="J44" s="34" t="n">
        <v>117.469</v>
      </c>
      <c r="K44" s="35" t="n">
        <v>44.901</v>
      </c>
      <c r="L44" s="34" t="n">
        <v>51.808</v>
      </c>
      <c r="M44" s="35" t="n">
        <v>71.542</v>
      </c>
      <c r="N44" s="34" t="n">
        <v>138.945</v>
      </c>
      <c r="O44" s="35" t="n">
        <v>25.794</v>
      </c>
      <c r="P44" s="34" t="n">
        <v>1007.582</v>
      </c>
      <c r="Q44" s="36" t="n">
        <v>12.807</v>
      </c>
      <c r="R44" s="34" t="n">
        <v>8.204</v>
      </c>
      <c r="S44" s="36" t="n">
        <v>1.562</v>
      </c>
      <c r="T44" s="34" t="n">
        <v>2.186</v>
      </c>
      <c r="U44" s="36" t="n">
        <v>3.87</v>
      </c>
      <c r="V44" s="34" t="n">
        <v>30.366</v>
      </c>
      <c r="W44" s="36" t="n">
        <v>12.363</v>
      </c>
      <c r="X44" s="34" t="n">
        <v>0</v>
      </c>
      <c r="Y44" s="36" t="n">
        <v>0</v>
      </c>
      <c r="Z44" s="34" t="n">
        <v>0</v>
      </c>
      <c r="AA44" s="36" t="n">
        <v>0.795</v>
      </c>
      <c r="AB44" s="34" t="n">
        <v>26.72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578.286</v>
      </c>
      <c r="BQ44" s="35"/>
    </row>
    <row r="45" customFormat="false" ht="12.75" hidden="false" customHeight="false" outlineLevel="0" collapsed="false">
      <c r="A45" s="17" t="n">
        <v>30</v>
      </c>
      <c r="B45" s="18"/>
      <c r="C45" s="33" t="s">
        <v>109</v>
      </c>
      <c r="D45" s="34" t="n">
        <v>315.982</v>
      </c>
      <c r="E45" s="35" t="n">
        <v>18.742</v>
      </c>
      <c r="F45" s="34" t="n">
        <v>0.264</v>
      </c>
      <c r="G45" s="35" t="n">
        <v>43.773</v>
      </c>
      <c r="H45" s="34" t="n">
        <v>1293.338</v>
      </c>
      <c r="I45" s="35" t="n">
        <v>200.394</v>
      </c>
      <c r="J45" s="34" t="n">
        <v>1518.274</v>
      </c>
      <c r="K45" s="35" t="n">
        <v>1246.927</v>
      </c>
      <c r="L45" s="34" t="n">
        <v>930.482</v>
      </c>
      <c r="M45" s="35" t="n">
        <v>1447.009</v>
      </c>
      <c r="N45" s="34" t="n">
        <v>1004.072</v>
      </c>
      <c r="O45" s="35" t="n">
        <v>430.383</v>
      </c>
      <c r="P45" s="34" t="n">
        <v>1324.833</v>
      </c>
      <c r="Q45" s="36" t="n">
        <v>602.195</v>
      </c>
      <c r="R45" s="34" t="n">
        <v>315.278</v>
      </c>
      <c r="S45" s="36" t="n">
        <v>21.092</v>
      </c>
      <c r="T45" s="34" t="n">
        <v>357.352</v>
      </c>
      <c r="U45" s="36" t="n">
        <v>134.935</v>
      </c>
      <c r="V45" s="34" t="n">
        <v>548.395</v>
      </c>
      <c r="W45" s="36" t="n">
        <v>354.266</v>
      </c>
      <c r="X45" s="34" t="n">
        <v>0</v>
      </c>
      <c r="Y45" s="36" t="n">
        <v>0</v>
      </c>
      <c r="Z45" s="34" t="n">
        <v>0</v>
      </c>
      <c r="AA45" s="36" t="n">
        <v>636.314</v>
      </c>
      <c r="AB45" s="34" t="n">
        <v>5021.35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7765.652</v>
      </c>
      <c r="BQ45" s="35"/>
    </row>
    <row r="46" customFormat="false" ht="12.75" hidden="false" customHeight="false" outlineLevel="0" collapsed="false">
      <c r="A46" s="18" t="n">
        <v>31</v>
      </c>
      <c r="B46" s="18"/>
      <c r="C46" s="33" t="s">
        <v>110</v>
      </c>
      <c r="D46" s="34" t="n">
        <v>15.546</v>
      </c>
      <c r="E46" s="35" t="n">
        <v>6.126</v>
      </c>
      <c r="F46" s="34" t="n">
        <v>0.037</v>
      </c>
      <c r="G46" s="35" t="n">
        <v>5.331</v>
      </c>
      <c r="H46" s="34" t="n">
        <v>151.668</v>
      </c>
      <c r="I46" s="35" t="n">
        <v>48.081</v>
      </c>
      <c r="J46" s="34" t="n">
        <v>158.527</v>
      </c>
      <c r="K46" s="35" t="n">
        <v>241.799</v>
      </c>
      <c r="L46" s="34" t="n">
        <v>97.347</v>
      </c>
      <c r="M46" s="35" t="n">
        <v>151.073</v>
      </c>
      <c r="N46" s="34" t="n">
        <v>172.939</v>
      </c>
      <c r="O46" s="35" t="n">
        <v>89.501</v>
      </c>
      <c r="P46" s="34" t="n">
        <v>164.164</v>
      </c>
      <c r="Q46" s="36" t="n">
        <v>40.97</v>
      </c>
      <c r="R46" s="34" t="n">
        <v>23.677</v>
      </c>
      <c r="S46" s="36" t="n">
        <v>3.167</v>
      </c>
      <c r="T46" s="34" t="n">
        <v>29.541</v>
      </c>
      <c r="U46" s="36" t="n">
        <v>17.727</v>
      </c>
      <c r="V46" s="34" t="n">
        <v>42.072</v>
      </c>
      <c r="W46" s="36" t="n">
        <v>25.513</v>
      </c>
      <c r="X46" s="34" t="n">
        <v>0</v>
      </c>
      <c r="Y46" s="36" t="n">
        <v>0</v>
      </c>
      <c r="Z46" s="34" t="n">
        <v>0</v>
      </c>
      <c r="AA46" s="36" t="n">
        <v>38.299</v>
      </c>
      <c r="AB46" s="34" t="n">
        <v>881.996</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405.101</v>
      </c>
      <c r="BQ46" s="35"/>
    </row>
    <row r="47" customFormat="false" ht="12.75" hidden="false" customHeight="false" outlineLevel="0" collapsed="false">
      <c r="A47" s="17" t="n">
        <v>32</v>
      </c>
      <c r="B47" s="18"/>
      <c r="C47" s="33" t="s">
        <v>111</v>
      </c>
      <c r="D47" s="34" t="n">
        <v>126.306</v>
      </c>
      <c r="E47" s="35" t="n">
        <v>2.863</v>
      </c>
      <c r="F47" s="34" t="n">
        <v>0.833</v>
      </c>
      <c r="G47" s="35" t="n">
        <v>5.335</v>
      </c>
      <c r="H47" s="34" t="n">
        <v>22.5</v>
      </c>
      <c r="I47" s="35" t="n">
        <v>0.555</v>
      </c>
      <c r="J47" s="34" t="n">
        <v>392.2</v>
      </c>
      <c r="K47" s="35" t="n">
        <v>11.215</v>
      </c>
      <c r="L47" s="34" t="n">
        <v>33.4</v>
      </c>
      <c r="M47" s="35" t="n">
        <v>134.8</v>
      </c>
      <c r="N47" s="34" t="n">
        <v>113.4</v>
      </c>
      <c r="O47" s="35" t="n">
        <v>5.5</v>
      </c>
      <c r="P47" s="34" t="n">
        <v>1029.36</v>
      </c>
      <c r="Q47" s="36" t="n">
        <v>140.936</v>
      </c>
      <c r="R47" s="34" t="n">
        <v>80.993</v>
      </c>
      <c r="S47" s="36" t="n">
        <v>26.964</v>
      </c>
      <c r="T47" s="34" t="n">
        <v>277.287</v>
      </c>
      <c r="U47" s="36" t="n">
        <v>11.323</v>
      </c>
      <c r="V47" s="34" t="n">
        <v>62.4</v>
      </c>
      <c r="W47" s="36" t="n">
        <v>71.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549.77</v>
      </c>
      <c r="BQ47" s="35"/>
    </row>
    <row r="48" customFormat="false" ht="12.75" hidden="false" customHeight="false" outlineLevel="0" collapsed="false">
      <c r="A48" s="18" t="n">
        <v>33</v>
      </c>
      <c r="B48" s="18"/>
      <c r="C48" s="33" t="s">
        <v>112</v>
      </c>
      <c r="D48" s="34" t="n">
        <v>1744.655</v>
      </c>
      <c r="E48" s="35" t="n">
        <v>14.808</v>
      </c>
      <c r="F48" s="34" t="n">
        <v>0.457</v>
      </c>
      <c r="G48" s="35" t="n">
        <v>13.119</v>
      </c>
      <c r="H48" s="34" t="n">
        <v>9899.344</v>
      </c>
      <c r="I48" s="35" t="n">
        <v>652.423</v>
      </c>
      <c r="J48" s="34" t="n">
        <v>852.008</v>
      </c>
      <c r="K48" s="35" t="n">
        <v>1488.941</v>
      </c>
      <c r="L48" s="34" t="n">
        <v>1623.124</v>
      </c>
      <c r="M48" s="35" t="n">
        <v>471.079</v>
      </c>
      <c r="N48" s="34" t="n">
        <v>1011.22</v>
      </c>
      <c r="O48" s="35" t="n">
        <v>429.009</v>
      </c>
      <c r="P48" s="34" t="n">
        <v>2829.398</v>
      </c>
      <c r="Q48" s="36" t="n">
        <v>145.426</v>
      </c>
      <c r="R48" s="34" t="n">
        <v>71.003</v>
      </c>
      <c r="S48" s="36" t="n">
        <v>-0.897</v>
      </c>
      <c r="T48" s="34" t="n">
        <v>139.885</v>
      </c>
      <c r="U48" s="36" t="n">
        <v>66.831</v>
      </c>
      <c r="V48" s="34" t="n">
        <v>145.461</v>
      </c>
      <c r="W48" s="36" t="n">
        <v>138.025</v>
      </c>
      <c r="X48" s="34" t="n">
        <v>0</v>
      </c>
      <c r="Y48" s="36" t="n">
        <v>0</v>
      </c>
      <c r="Z48" s="34" t="n">
        <v>0</v>
      </c>
      <c r="AA48" s="36" t="n">
        <v>22.097</v>
      </c>
      <c r="AB48" s="34" t="n">
        <v>1081.53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2838.948</v>
      </c>
      <c r="BQ48" s="35"/>
    </row>
    <row r="49" customFormat="false" ht="12.75" hidden="false" customHeight="false" outlineLevel="0" collapsed="false">
      <c r="A49" s="17" t="n">
        <v>34</v>
      </c>
      <c r="B49" s="18" t="s">
        <v>113</v>
      </c>
      <c r="C49" s="33" t="s">
        <v>114</v>
      </c>
      <c r="D49" s="34" t="n">
        <v>7700.056</v>
      </c>
      <c r="E49" s="36" t="n">
        <v>220.011</v>
      </c>
      <c r="F49" s="34" t="n">
        <v>4.822</v>
      </c>
      <c r="G49" s="36" t="n">
        <v>127.826</v>
      </c>
      <c r="H49" s="34" t="n">
        <v>18164.95</v>
      </c>
      <c r="I49" s="36" t="n">
        <v>1690.48</v>
      </c>
      <c r="J49" s="34" t="n">
        <v>8595.549</v>
      </c>
      <c r="K49" s="36" t="n">
        <v>11462.133</v>
      </c>
      <c r="L49" s="34" t="n">
        <v>4941.45</v>
      </c>
      <c r="M49" s="36" t="n">
        <v>3801.109</v>
      </c>
      <c r="N49" s="34" t="n">
        <v>4404.604</v>
      </c>
      <c r="O49" s="36" t="n">
        <v>1574.152</v>
      </c>
      <c r="P49" s="34" t="n">
        <v>9562.373</v>
      </c>
      <c r="Q49" s="36" t="n">
        <v>1469.672</v>
      </c>
      <c r="R49" s="34" t="n">
        <v>695.602</v>
      </c>
      <c r="S49" s="36" t="n">
        <v>78.266</v>
      </c>
      <c r="T49" s="34" t="n">
        <v>1231.046</v>
      </c>
      <c r="U49" s="36" t="n">
        <v>534.28</v>
      </c>
      <c r="V49" s="34" t="n">
        <v>1743.394</v>
      </c>
      <c r="W49" s="36" t="n">
        <v>938.507</v>
      </c>
      <c r="X49" s="34" t="n">
        <v>2711.598</v>
      </c>
      <c r="Y49" s="36" t="n">
        <v>1518.232</v>
      </c>
      <c r="Z49" s="34" t="n">
        <v>1735.419</v>
      </c>
      <c r="AA49" s="36" t="n">
        <v>1060.629</v>
      </c>
      <c r="AB49" s="34" t="n">
        <v>11544.387</v>
      </c>
      <c r="AC49" s="36" t="n">
        <v>25162.684</v>
      </c>
      <c r="AD49" s="37" t="n">
        <v>3672.739</v>
      </c>
      <c r="AE49" s="36" t="n">
        <v>368.568</v>
      </c>
      <c r="AF49" s="37" t="n">
        <v>-89</v>
      </c>
      <c r="AG49" s="36" t="n">
        <v>4922.073</v>
      </c>
      <c r="AH49" s="37" t="n">
        <v>2380.374</v>
      </c>
      <c r="AI49" s="36" t="n">
        <v>680.714</v>
      </c>
      <c r="AJ49" s="37" t="n">
        <v>1616.196</v>
      </c>
      <c r="AK49" s="36" t="n">
        <v>-1394.922</v>
      </c>
      <c r="AL49" s="37" t="n">
        <v>9974.897</v>
      </c>
      <c r="AM49" s="36" t="n">
        <v>25618.466</v>
      </c>
      <c r="AN49" s="37" t="n">
        <v>740.87</v>
      </c>
      <c r="AO49" s="36" t="n">
        <v>-12989.647</v>
      </c>
      <c r="AP49" s="34" t="n">
        <v>67.514</v>
      </c>
      <c r="AQ49" s="36" t="n">
        <v>26.066</v>
      </c>
      <c r="AR49" s="34" t="n">
        <v>125.848</v>
      </c>
      <c r="AS49" s="36" t="n">
        <v>122.934</v>
      </c>
      <c r="AT49" s="34" t="n">
        <v>940.045</v>
      </c>
      <c r="AU49" s="36" t="n">
        <v>5349.621</v>
      </c>
      <c r="AV49" s="34" t="n">
        <v>1876.254</v>
      </c>
      <c r="AW49" s="36" t="n">
        <v>0</v>
      </c>
      <c r="AX49" s="34" t="n">
        <v>5141.618</v>
      </c>
      <c r="AY49" s="36" t="n">
        <v>1293.276</v>
      </c>
      <c r="AZ49" s="34" t="n">
        <v>60.593</v>
      </c>
      <c r="BA49" s="36" t="n">
        <v>16.309</v>
      </c>
      <c r="BB49" s="34" t="n">
        <v>0.246</v>
      </c>
      <c r="BC49" s="36" t="n">
        <v>-39.493</v>
      </c>
      <c r="BD49" s="37" t="n">
        <v>-10.974</v>
      </c>
      <c r="BE49" s="36" t="n">
        <v>-139.787</v>
      </c>
      <c r="BF49" s="37" t="n">
        <v>-103.643</v>
      </c>
      <c r="BG49" s="36" t="n">
        <v>-1737.816</v>
      </c>
      <c r="BH49" s="37" t="n">
        <v>-5482.595</v>
      </c>
      <c r="BI49" s="36" t="n">
        <v>-1688.94</v>
      </c>
      <c r="BJ49" s="37" t="n">
        <v>0</v>
      </c>
      <c r="BK49" s="36" t="n">
        <v>-7692.017</v>
      </c>
      <c r="BL49" s="37" t="n">
        <v>-1783.713</v>
      </c>
      <c r="BM49" s="36" t="n">
        <v>-44.698</v>
      </c>
      <c r="BN49" s="37" t="n">
        <v>-4.714</v>
      </c>
      <c r="BO49" s="36" t="n">
        <v>-1.477</v>
      </c>
      <c r="BP49" s="34" t="n">
        <v>154465.01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00100000000000011</v>
      </c>
      <c r="I16" s="36" t="n">
        <f aca="false">Achat!I16+PrdPipelinePetr!I16+PrdPipelineGaz!I16+PrdEntrepos!I16+PrdGaz!I16+PrdTransp!I16+PrdGros!I16+PrdDetail!I16-MrgPipelinePetr!I16-MrgPipelineGaz!I16-MrgEntr!I16-MrgGaz!I16-MrgTransp!I16-MrgTax!I16-MrgGros!I16-MrgDetail!I16-PBM!I16</f>
        <v>-0.001</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00100000000000033</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00100000000000122</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00100000000000017</v>
      </c>
      <c r="X16" s="34" t="n">
        <f aca="false">Achat!X16+PrdPipelinePetr!X16+PrdPipelineGaz!X16+PrdEntrepos!X16+PrdGaz!X16+PrdTransp!X16+PrdGros!X16+PrdDetail!X16-MrgPipelinePetr!X16-MrgPipelineGaz!X16-MrgEntr!X16-MrgGaz!X16-MrgTransp!X16-MrgTax!X16-MrgGros!X16-MrgDetail!X16-PBM!X16</f>
        <v>-0.000999999999999446</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1</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0999999999999446</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099999999999989</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76353</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000999999999976353</v>
      </c>
      <c r="AY16" s="36" t="n">
        <f aca="false">Achat!AY16+PrdPipelinePetr!AY16+PrdPipelineGaz!AY16+PrdEntrepos!AY16+PrdGaz!AY16+PrdTransp!AY16+PrdGros!AY16+PrdDetail!AY16-MrgPipelinePetr!AY16-MrgPipelineGaz!AY16-MrgEntr!AY16-MrgGaz!AY16-MrgTransp!AY16-MrgTax!AY16-MrgGros!AY16-MrgDetail!AY16-PBM!AY16</f>
        <v>-0.00100000000000477</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100000000000001</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100000000000477</v>
      </c>
      <c r="BI16" s="36" t="n">
        <f aca="false">Achat!BI16+PrdPipelinePetr!BI16+PrdPipelineGaz!BI16+PrdEntrepos!BI16+PrdGaz!BI16+PrdTransp!BI16+PrdGros!BI16+PrdDetail!BI16-MrgPipelinePetr!BI16-MrgPipelineGaz!BI16-MrgEntr!BI16-MrgGaz!BI16-MrgTransp!BI16-MrgTax!BI16-MrgGros!BI16-MrgDetail!BI16-PBM!BI16</f>
        <v>0.000999999999997669</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6162</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v>
      </c>
      <c r="BN16" s="37" t="n">
        <f aca="false">Achat!BN16+PrdPipelinePetr!BN16+PrdPipelineGaz!BN16+PrdEntrepos!BN16+PrdGaz!BN16+PrdTransp!BN16+PrdGros!BN16+PrdDetail!BN16-MrgPipelinePetr!BN16-MrgPipelineGaz!BN16-MrgEntr!BN16-MrgGaz!BN16-MrgTransp!BN16-MrgTax!BN16-MrgGros!BN16-MrgDetail!BN16-PBM!BN16</f>
        <v>-0.000999999999999999</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00100000000000033</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001</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0999999999990564</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00100000000000003</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1</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001</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001</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8.67361737988404E-018</v>
      </c>
      <c r="AS17" s="36" t="n">
        <f aca="false">Achat!AS17+PrdPipelinePetr!AS17+PrdPipelineGaz!AS17+PrdEntrepos!AS17+PrdGaz!AS17+PrdTransp!AS17+PrdGros!AS17+PrdDetail!AS17-MrgPipelinePetr!AS17-MrgPipelineGaz!AS17-MrgEntr!AS17-MrgGaz!AS17-MrgTransp!AS17-MrgTax!AS17-MrgGros!AS17-MrgDetail!AS17-PBM!AS17</f>
        <v>9.54097911787244E-018</v>
      </c>
      <c r="AT17" s="34" t="n">
        <f aca="false">Achat!AT17+PrdPipelinePetr!AT17+PrdPipelineGaz!AT17+PrdEntrepos!AT17+PrdGaz!AT17+PrdTransp!AT17+PrdGros!AT17+PrdDetail!AT17-MrgPipelinePetr!AT17-MrgPipelineGaz!AT17-MrgEntr!AT17-MrgGaz!AT17-MrgTransp!AT17-MrgTax!AT17-MrgGros!AT17-MrgDetail!AT17-PBM!AT17</f>
        <v>2.94902990916057E-017</v>
      </c>
      <c r="AU17" s="36" t="n">
        <f aca="false">Achat!AU17+PrdPipelinePetr!AU17+PrdPipelineGaz!AU17+PrdEntrepos!AU17+PrdGaz!AU17+PrdTransp!AU17+PrdGros!AU17+PrdDetail!AU17-MrgPipelinePetr!AU17-MrgPipelineGaz!AU17-MrgEntr!AU17-MrgGaz!AU17-MrgTransp!AU17-MrgTax!AU17-MrgGros!AU17-MrgDetail!AU17-PBM!AU17</f>
        <v>-0.00100000000000016</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00000000000005</v>
      </c>
      <c r="AZ17" s="34"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987</v>
      </c>
      <c r="BF17" s="37" t="n">
        <f aca="false">Achat!BF17+PrdPipelinePetr!BF17+PrdPipelineGaz!BF17+PrdEntrepos!BF17+PrdGaz!BF17+PrdTransp!BF17+PrdGros!BF17+PrdDetail!BF17-MrgPipelinePetr!BF17-MrgPipelineGaz!BF17-MrgEntr!BF17-MrgGaz!BF17-MrgTransp!BF17-MrgTax!BF17-MrgGros!BF17-MrgDetail!BF17-PBM!BF17</f>
        <v>-0.000999999999999945</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100000000000122</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0999999999999999</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200000000000795</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100000000000001</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1</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099999999999989</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0999999999999999</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v>
      </c>
      <c r="AT18" s="34" t="n">
        <f aca="false">Achat!AT18+PrdPipelinePetr!AT18+PrdPipelineGaz!AT18+PrdEntrepos!AT18+PrdGaz!AT18+PrdTransp!AT18+PrdGros!AT18+PrdDetail!AT18-MrgPipelinePetr!AT18-MrgPipelineGaz!AT18-MrgEntr!AT18-MrgGaz!AT18-MrgTransp!AT18-MrgTax!AT18-MrgGros!AT18-MrgDetail!AT18-PBM!AT18</f>
        <v>-0.001</v>
      </c>
      <c r="AU18" s="36" t="n">
        <f aca="false">Achat!AU18+PrdPipelinePetr!AU18+PrdPipelineGaz!AU18+PrdEntrepos!AU18+PrdGaz!AU18+PrdTransp!AU18+PrdGros!AU18+PrdDetail!AU18-MrgPipelinePetr!AU18-MrgPipelineGaz!AU18-MrgEntr!AU18-MrgGaz!AU18-MrgTransp!AU18-MrgTax!AU18-MrgGros!AU18-MrgDetail!AU18-PBM!AU18</f>
        <v>-0.000999999999999945</v>
      </c>
      <c r="AV18" s="34" t="n">
        <f aca="false">Achat!AV18+PrdPipelinePetr!AV18+PrdPipelineGaz!AV18+PrdEntrepos!AV18+PrdGaz!AV18+PrdTransp!AV18+PrdGros!AV18+PrdDetail!AV18-MrgPipelinePetr!AV18-MrgPipelineGaz!AV18-MrgEntr!AV18-MrgGaz!AV18-MrgTransp!AV18-MrgTax!AV18-MrgGros!AV18-MrgDetail!AV18-PBM!AV18</f>
        <v>0.000999999999999994</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0999999999999973</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100000000000011</v>
      </c>
      <c r="BM18" s="36" t="n">
        <f aca="false">Achat!BM18+PrdPipelinePetr!BM18+PrdPipelineGaz!BM18+PrdEntrepos!BM18+PrdGaz!BM18+PrdTransp!BM18+PrdGros!BM18+PrdDetail!BM18-MrgPipelinePetr!BM18-MrgPipelineGaz!BM18-MrgEntr!BM18-MrgGaz!BM18-MrgTransp!BM18-MrgTax!BM18-MrgGros!BM18-MrgDetail!BM18-PBM!BM18</f>
        <v>-0.001</v>
      </c>
      <c r="BN18" s="37" t="n">
        <f aca="false">Achat!BN18+PrdPipelinePetr!BN18+PrdPipelineGaz!BN18+PrdEntrepos!BN18+PrdGaz!BN18+PrdTransp!BN18+PrdGros!BN18+PrdDetail!BN18-MrgPipelinePetr!BN18-MrgPipelineGaz!BN18-MrgEntr!BN18-MrgGaz!BN18-MrgTransp!BN18-MrgTax!BN18-MrgGros!BN18-MrgDetail!BN18-PBM!BN18</f>
        <v>-0.001</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199999999999994</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00100000000000122</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00000000000122</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099999999974898</v>
      </c>
      <c r="L20" s="34" t="n">
        <f aca="false">Achat!L20+PrdPipelinePetr!L20+PrdPipelineGaz!L20+PrdEntrepos!L20+PrdGaz!L20+PrdTransp!L20+PrdGros!L20+PrdDetail!L20-MrgPipelinePetr!L20-MrgPipelineGaz!L20-MrgEntr!L20-MrgGaz!L20-MrgTransp!L20-MrgTax!L20-MrgGros!L20-MrgDetail!L20-PBM!L20</f>
        <v>-0.00200000000000244</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200000000000244</v>
      </c>
      <c r="O20" s="36" t="n">
        <f aca="false">Achat!O20+PrdPipelinePetr!O20+PrdPipelineGaz!O20+PrdEntrepos!O20+PrdGaz!O20+PrdTransp!O20+PrdGros!O20+PrdDetail!O20-MrgPipelinePetr!O20-MrgPipelineGaz!O20-MrgEntr!O20-MrgGaz!O20-MrgTransp!O20-MrgTax!O20-MrgGros!O20-MrgDetail!O20-PBM!O20</f>
        <v>-0.000999999999999446</v>
      </c>
      <c r="P20" s="34" t="n">
        <f aca="false">Achat!P20+PrdPipelinePetr!P20+PrdPipelineGaz!P20+PrdEntrepos!P20+PrdGaz!P20+PrdTransp!P20+PrdGros!P20+PrdDetail!P20-MrgPipelinePetr!P20-MrgPipelineGaz!P20-MrgEntr!P20-MrgGaz!P20-MrgTransp!P20-MrgTax!P20-MrgGros!P20-MrgDetail!P20-PBM!P20</f>
        <v>-0.000999999999947931</v>
      </c>
      <c r="Q20" s="36" t="n">
        <f aca="false">Achat!Q20+PrdPipelinePetr!Q20+PrdPipelineGaz!Q20+PrdEntrepos!Q20+PrdGaz!Q20+PrdTransp!Q20+PrdGros!Q20+PrdDetail!Q20-MrgPipelinePetr!Q20-MrgPipelineGaz!Q20-MrgEntr!Q20-MrgGaz!Q20-MrgTransp!Q20-MrgTax!Q20-MrgGros!Q20-MrgDetail!Q20-PBM!Q20</f>
        <v>-0.00100000000000122</v>
      </c>
      <c r="R20" s="34" t="n">
        <f aca="false">Achat!R20+PrdPipelinePetr!R20+PrdPipelineGaz!R20+PrdEntrepos!R20+PrdGaz!R20+PrdTransp!R20+PrdGros!R20+PrdDetail!R20-MrgPipelinePetr!R20-MrgPipelineGaz!R20-MrgEntr!R20-MrgGaz!R20-MrgTransp!R20-MrgTax!R20-MrgGros!R20-MrgDetail!R20-PBM!R20</f>
        <v>-0.000999999999999668</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0999999999998558</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100000000000122</v>
      </c>
      <c r="W20" s="36" t="n">
        <f aca="false">Achat!W20+PrdPipelinePetr!W20+PrdPipelineGaz!W20+PrdEntrepos!W20+PrdGaz!W20+PrdTransp!W20+PrdGros!W20+PrdDetail!W20-MrgPipelinePetr!W20-MrgPipelineGaz!W20-MrgEntr!W20-MrgGaz!W20-MrgTransp!W20-MrgTax!W20-MrgGros!W20-MrgDetail!W20-PBM!W20</f>
        <v>0.00100000000000122</v>
      </c>
      <c r="X20" s="34" t="n">
        <f aca="false">Achat!X20+PrdPipelinePetr!X20+PrdPipelineGaz!X20+PrdEntrepos!X20+PrdGaz!X20+PrdTransp!X20+PrdGros!X20+PrdDetail!X20-MrgPipelinePetr!X20-MrgPipelineGaz!X20-MrgEntr!X20-MrgGaz!X20-MrgTransp!X20-MrgTax!X20-MrgGros!X20-MrgDetail!X20-PBM!X20</f>
        <v>-0.000999999999999446</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199999999998113</v>
      </c>
      <c r="AD20" s="37" t="n">
        <f aca="false">Achat!AD20+PrdPipelinePetr!AD20+PrdPipelineGaz!AD20+PrdEntrepos!AD20+PrdGaz!AD20+PrdTransp!AD20+PrdGros!AD20+PrdDetail!AD20-MrgPipelinePetr!AD20-MrgPipelineGaz!AD20-MrgEntr!AD20-MrgGaz!AD20-MrgTransp!AD20-MrgTax!AD20-MrgGros!AD20-MrgDetail!AD20-PBM!AD20</f>
        <v>-0.000999999999990564</v>
      </c>
      <c r="AE20" s="36" t="n">
        <f aca="false">Achat!AE20+PrdPipelinePetr!AE20+PrdPipelineGaz!AE20+PrdEntrepos!AE20+PrdGaz!AE20+PrdTransp!AE20+PrdGros!AE20+PrdDetail!AE20-MrgPipelinePetr!AE20-MrgPipelineGaz!AE20-MrgEntr!AE20-MrgGaz!AE20-MrgTransp!AE20-MrgTax!AE20-MrgGros!AE20-MrgDetail!AE20-PBM!AE20</f>
        <v>0.00099999999999989</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8384737</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099999999974898</v>
      </c>
      <c r="AV20" s="34" t="n">
        <f aca="false">Achat!AV20+PrdPipelinePetr!AV20+PrdPipelineGaz!AV20+PrdEntrepos!AV20+PrdGaz!AV20+PrdTransp!AV20+PrdGros!AV20+PrdDetail!AV20-MrgPipelinePetr!AV20-MrgPipelineGaz!AV20-MrgEntr!AV20-MrgGaz!AV20-MrgTransp!AV20-MrgTax!AV20-MrgGros!AV20-MrgDetail!AV20-PBM!AV20</f>
        <v>-0.000999999999994117</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10000000000332</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099999999999999</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0999999999999446</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099999999974898</v>
      </c>
      <c r="BL20" s="37" t="n">
        <f aca="false">Achat!BL20+PrdPipelinePetr!BL20+PrdPipelineGaz!BL20+PrdEntrepos!BL20+PrdGaz!BL20+PrdTransp!BL20+PrdGros!BL20+PrdDetail!BL20-MrgPipelinePetr!BL20-MrgPipelineGaz!BL20-MrgEntr!BL20-MrgGaz!BL20-MrgTransp!BL20-MrgTax!BL20-MrgGros!BL20-MrgDetail!BL20-PBM!BL20</f>
        <v>0.000999999999997669</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149999999980833</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000999999999976353</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001</v>
      </c>
      <c r="G21" s="36" t="n">
        <f aca="false">Achat!G21+PrdPipelinePetr!G21+PrdPipelineGaz!G21+PrdEntrepos!G21+PrdGaz!G21+PrdTransp!G21+PrdGros!G21+PrdDetail!G21-MrgPipelinePetr!G21-MrgPipelineGaz!G21-MrgEntr!G21-MrgGaz!G21-MrgTransp!G21-MrgTax!G21-MrgGros!G21-MrgDetail!G21-PBM!G21</f>
        <v>0.00099999999999989</v>
      </c>
      <c r="H21" s="34" t="n">
        <f aca="false">Achat!H21+PrdPipelinePetr!H21+PrdPipelineGaz!H21+PrdEntrepos!H21+PrdGaz!H21+PrdTransp!H21+PrdGros!H21+PrdDetail!H21-MrgPipelinePetr!H21-MrgPipelineGaz!H21-MrgEntr!H21-MrgGaz!H21-MrgTransp!H21-MrgTax!H21-MrgGros!H21-MrgDetail!H21-PBM!H21</f>
        <v>-0.00100000000000477</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0999999999997669</v>
      </c>
      <c r="K21" s="36" t="n">
        <f aca="false">Achat!K21+PrdPipelinePetr!K21+PrdPipelineGaz!K21+PrdEntrepos!K21+PrdGaz!K21+PrdTransp!K21+PrdGros!K21+PrdDetail!K21-MrgPipelinePetr!K21-MrgPipelineGaz!K21-MrgEntr!K21-MrgGaz!K21-MrgTransp!K21-MrgTax!K21-MrgGros!K21-MrgDetail!K21-PBM!K21</f>
        <v>0.00100000000000477</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0999999999997669</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0999999999999446</v>
      </c>
      <c r="U21" s="36" t="n">
        <f aca="false">Achat!U21+PrdPipelinePetr!U21+PrdPipelineGaz!U21+PrdEntrepos!U21+PrdGaz!U21+PrdTransp!U21+PrdGros!U21+PrdDetail!U21-MrgPipelinePetr!U21-MrgPipelineGaz!U21-MrgEntr!U21-MrgGaz!U21-MrgTransp!U21-MrgTax!U21-MrgGros!U21-MrgDetail!U21-PBM!U21</f>
        <v>0.00100000000000122</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100000000000122</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00100000000000477</v>
      </c>
      <c r="AC21" s="36" t="n">
        <f aca="false">Achat!AC21+PrdPipelinePetr!AC21+PrdPipelineGaz!AC21+PrdEntrepos!AC21+PrdGaz!AC21+PrdTransp!AC21+PrdGros!AC21+PrdDetail!AC21-MrgPipelinePetr!AC21-MrgPipelineGaz!AC21-MrgEntr!AC21-MrgGaz!AC21-MrgTransp!AC21-MrgTax!AC21-MrgGros!AC21-MrgDetail!AC21-PBM!AC21</f>
        <v>-0.00099999999991951</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1</v>
      </c>
      <c r="AR21" s="34"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001</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00100000000000477</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7" t="n">
        <f aca="false">Achat!BF21+PrdPipelinePetr!BF21+PrdPipelineGaz!BF21+PrdEntrepos!BF21+PrdGaz!BF21+PrdTransp!BF21+PrdGros!BF21+PrdDetail!BF21-MrgPipelinePetr!BF21-MrgPipelineGaz!BF21-MrgEntr!BF21-MrgGaz!BF21-MrgTransp!BF21-MrgTax!BF21-MrgGros!BF21-MrgDetail!BF21-PBM!BF21</f>
        <v>-0.001</v>
      </c>
      <c r="BG21" s="36" t="n">
        <f aca="false">Achat!BG21+PrdPipelinePetr!BG21+PrdPipelineGaz!BG21+PrdEntrepos!BG21+PrdGaz!BG21+PrdTransp!BG21+PrdGros!BG21+PrdDetail!BG21-MrgPipelinePetr!BG21-MrgPipelineGaz!BG21-MrgEntr!BG21-MrgGaz!BG21-MrgTransp!BG21-MrgTax!BG21-MrgGros!BG21-MrgDetail!BG21-PBM!BG21</f>
        <v>0.001</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00000000000122</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000999999999999994</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399999999994149</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00100000000000477</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000999999999990564</v>
      </c>
      <c r="O22" s="36" t="n">
        <f aca="false">Achat!O22+PrdPipelinePetr!O22+PrdPipelineGaz!O22+PrdEntrepos!O22+PrdGaz!O22+PrdTransp!O22+PrdGros!O22+PrdDetail!O22-MrgPipelinePetr!O22-MrgPipelineGaz!O22-MrgEntr!O22-MrgGaz!O22-MrgTransp!O22-MrgTax!O22-MrgGros!O22-MrgDetail!O22-PBM!O22</f>
        <v>0.00099999999999989</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0999999999999446</v>
      </c>
      <c r="V22" s="34" t="n">
        <f aca="false">Achat!V22+PrdPipelinePetr!V22+PrdPipelineGaz!V22+PrdEntrepos!V22+PrdGaz!V22+PrdTransp!V22+PrdGros!V22+PrdDetail!V22-MrgPipelinePetr!V22-MrgPipelineGaz!V22-MrgEntr!V22-MrgGaz!V22-MrgTransp!V22-MrgTax!V22-MrgGros!V22-MrgDetail!V22-PBM!V22</f>
        <v>0.00100000000000033</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446</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001</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v>
      </c>
      <c r="AT22" s="34" t="n">
        <f aca="false">Achat!AT22+PrdPipelinePetr!AT22+PrdPipelineGaz!AT22+PrdEntrepos!AT22+PrdGaz!AT22+PrdTransp!AT22+PrdGros!AT22+PrdDetail!AT22-MrgPipelinePetr!AT22-MrgPipelineGaz!AT22-MrgEntr!AT22-MrgGaz!AT22-MrgTransp!AT22-MrgTax!AT22-MrgGros!AT22-MrgDetail!AT22-PBM!AT22</f>
        <v>0.00100000000000001</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100000000000011</v>
      </c>
      <c r="AY22" s="36" t="n">
        <f aca="false">Achat!AY22+PrdPipelinePetr!AY22+PrdPipelineGaz!AY22+PrdEntrepos!AY22+PrdGaz!AY22+PrdTransp!AY22+PrdGros!AY22+PrdDetail!AY22-MrgPipelinePetr!AY22-MrgPipelineGaz!AY22-MrgEntr!AY22-MrgGaz!AY22-MrgTransp!AY22-MrgTax!AY22-MrgGros!AY22-MrgDetail!AY22-PBM!AY22</f>
        <v>0.001</v>
      </c>
      <c r="AZ22" s="34" t="n">
        <f aca="false">Achat!AZ22+PrdPipelinePetr!AZ22+PrdPipelineGaz!AZ22+PrdEntrepos!AZ22+PrdGaz!AZ22+PrdTransp!AZ22+PrdGros!AZ22+PrdDetail!AZ22-MrgPipelinePetr!AZ22-MrgPipelineGaz!AZ22-MrgEntr!AZ22-MrgGaz!AZ22-MrgTransp!AZ22-MrgTax!AZ22-MrgGros!AZ22-MrgDetail!AZ22-PBM!AZ22</f>
        <v>0.000999999999999997</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1</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00100000000000033</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001</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600000000000645</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0999999999997669</v>
      </c>
      <c r="F23" s="34" t="n">
        <f aca="false">Achat!F23+PrdPipelinePetr!F23+PrdPipelineGaz!F23+PrdEntrepos!F23+PrdGaz!F23+PrdTransp!F23+PrdGros!F23+PrdDetail!F23-MrgPipelinePetr!F23-MrgPipelineGaz!F23-MrgEntr!F23-MrgGaz!F23-MrgTransp!F23-MrgTax!F23-MrgGros!F23-MrgDetail!F23-PBM!F23</f>
        <v>-0.001</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0999999999976353</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00100000000020373</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00100000000000477</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00199999999989586</v>
      </c>
      <c r="O23" s="36" t="n">
        <f aca="false">Achat!O23+PrdPipelinePetr!O23+PrdPipelineGaz!O23+PrdEntrepos!O23+PrdGaz!O23+PrdTransp!O23+PrdGros!O23+PrdDetail!O23-MrgPipelinePetr!O23-MrgPipelineGaz!O23-MrgEntr!O23-MrgGaz!O23-MrgTransp!O23-MrgTax!O23-MrgGros!O23-MrgDetail!O23-PBM!O23</f>
        <v>0.00100000000000477</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200000000000955</v>
      </c>
      <c r="R23" s="34" t="n">
        <f aca="false">Achat!R23+PrdPipelinePetr!R23+PrdPipelineGaz!R23+PrdEntrepos!R23+PrdGaz!R23+PrdTransp!R23+PrdGros!R23+PrdDetail!R23-MrgPipelinePetr!R23-MrgPipelineGaz!R23-MrgEntr!R23-MrgGaz!R23-MrgTransp!R23-MrgTax!R23-MrgGros!R23-MrgDetail!R23-PBM!R23</f>
        <v>-0.000999999999994117</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000999999999976353</v>
      </c>
      <c r="W23" s="36" t="n">
        <f aca="false">Achat!W23+PrdPipelinePetr!W23+PrdPipelineGaz!W23+PrdEntrepos!W23+PrdGaz!W23+PrdTransp!W23+PrdGros!W23+PrdDetail!W23-MrgPipelinePetr!W23-MrgPipelineGaz!W23-MrgEntr!W23-MrgGaz!W23-MrgTransp!W23-MrgTax!W23-MrgGros!W23-MrgDetail!W23-PBM!W23</f>
        <v>-0.00100000000001188</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100000000000477</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0477</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7" t="n">
        <f aca="false">Achat!AN23+PrdPipelinePetr!AN23+PrdPipelineGaz!AN23+PrdEntrepos!AN23+PrdGaz!AN23+PrdTransp!AN23+PrdGros!AN23+PrdDetail!AN23-MrgPipelinePetr!AN23-MrgPipelineGaz!AN23-MrgEntr!AN23-MrgGaz!AN23-MrgTransp!AN23-MrgTax!AN23-MrgGros!AN23-MrgDetail!AN23-PBM!AN23</f>
        <v>0.000999999999976353</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100000000000477</v>
      </c>
      <c r="AQ23" s="36" t="n">
        <f aca="false">Achat!AQ23+PrdPipelinePetr!AQ23+PrdPipelineGaz!AQ23+PrdEntrepos!AQ23+PrdGaz!AQ23+PrdTransp!AQ23+PrdGros!AQ23+PrdDetail!AQ23-MrgPipelinePetr!AQ23-MrgPipelineGaz!AQ23-MrgEntr!AQ23-MrgGaz!AQ23-MrgTransp!AQ23-MrgTax!AQ23-MrgGros!AQ23-MrgDetail!AQ23-PBM!AQ23</f>
        <v>0.000999999999999446</v>
      </c>
      <c r="AR23" s="34" t="n">
        <f aca="false">Achat!AR23+PrdPipelinePetr!AR23+PrdPipelineGaz!AR23+PrdEntrepos!AR23+PrdGaz!AR23+PrdTransp!AR23+PrdGros!AR23+PrdDetail!AR23-MrgPipelinePetr!AR23-MrgPipelineGaz!AR23-MrgEntr!AR23-MrgGaz!AR23-MrgTransp!AR23-MrgTax!AR23-MrgGros!AR23-MrgDetail!AR23-PBM!AR23</f>
        <v>-0.000999999999997669</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0999999999976353</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100000000020373</v>
      </c>
      <c r="AY23" s="36" t="n">
        <f aca="false">Achat!AY23+PrdPipelinePetr!AY23+PrdPipelineGaz!AY23+PrdEntrepos!AY23+PrdGaz!AY23+PrdTransp!AY23+PrdGros!AY23+PrdDetail!AY23-MrgPipelinePetr!AY23-MrgPipelineGaz!AY23-MrgEntr!AY23-MrgGaz!AY23-MrgTransp!AY23-MrgTax!AY23-MrgGros!AY23-MrgDetail!AY23-PBM!AY23</f>
        <v>-0.000999999999976353</v>
      </c>
      <c r="AZ23" s="34" t="n">
        <f aca="false">Achat!AZ23+PrdPipelinePetr!AZ23+PrdPipelineGaz!AZ23+PrdEntrepos!AZ23+PrdGaz!AZ23+PrdTransp!AZ23+PrdGros!AZ23+PrdDetail!AZ23-MrgPipelinePetr!AZ23-MrgPipelineGaz!AZ23-MrgEntr!AZ23-MrgGaz!AZ23-MrgTransp!AZ23-MrgTax!AZ23-MrgGros!AZ23-MrgDetail!AZ23-PBM!AZ23</f>
        <v>-0.000999999999997669</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000999999999997669</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00099999999974898</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0999999999999501</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0999999999533541</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0999999999999446</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000999999999976353</v>
      </c>
      <c r="I24" s="36" t="n">
        <f aca="false">Achat!I24+PrdPipelinePetr!I24+PrdPipelineGaz!I24+PrdEntrepos!I24+PrdGaz!I24+PrdTransp!I24+PrdGros!I24+PrdDetail!I24-MrgPipelinePetr!I24-MrgPipelineGaz!I24-MrgEntr!I24-MrgGaz!I24-MrgTransp!I24-MrgTax!I24-MrgGros!I24-MrgDetail!I24-PBM!I24</f>
        <v>-0.00100000000000122</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100000000000477</v>
      </c>
      <c r="N24" s="34" t="n">
        <f aca="false">Achat!N24+PrdPipelinePetr!N24+PrdPipelineGaz!N24+PrdEntrepos!N24+PrdGaz!N24+PrdTransp!N24+PrdGros!N24+PrdDetail!N24-MrgPipelinePetr!N24-MrgPipelineGaz!N24-MrgEntr!N24-MrgGaz!N24-MrgTransp!N24-MrgTax!N24-MrgGros!N24-MrgDetail!N24-PBM!N24</f>
        <v>-0.000999999999976353</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000999999999997669</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00000000000033</v>
      </c>
      <c r="V24" s="34" t="n">
        <f aca="false">Achat!V24+PrdPipelinePetr!V24+PrdPipelineGaz!V24+PrdEntrepos!V24+PrdGaz!V24+PrdTransp!V24+PrdGros!V24+PrdDetail!V24-MrgPipelinePetr!V24-MrgPipelineGaz!V24-MrgEntr!V24-MrgGaz!V24-MrgTransp!V24-MrgTax!V24-MrgGros!V24-MrgDetail!V24-PBM!V24</f>
        <v>0.00200000000000955</v>
      </c>
      <c r="W24" s="36" t="n">
        <f aca="false">Achat!W24+PrdPipelinePetr!W24+PrdPipelineGaz!W24+PrdEntrepos!W24+PrdGaz!W24+PrdTransp!W24+PrdGros!W24+PrdDetail!W24-MrgPipelinePetr!W24-MrgPipelineGaz!W24-MrgEntr!W24-MrgGaz!W24-MrgTransp!W24-MrgTax!W24-MrgGros!W24-MrgDetail!W24-PBM!W24</f>
        <v>0.00100000000000122</v>
      </c>
      <c r="X24" s="34" t="n">
        <f aca="false">Achat!X24+PrdPipelinePetr!X24+PrdPipelineGaz!X24+PrdEntrepos!X24+PrdGaz!X24+PrdTransp!X24+PrdGros!X24+PrdDetail!X24-MrgPipelinePetr!X24-MrgPipelineGaz!X24-MrgEntr!X24-MrgGaz!X24-MrgTransp!X24-MrgTax!X24-MrgGros!X24-MrgDetail!X24-PBM!X24</f>
        <v>-0.0010000000000332</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033</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100000000020373</v>
      </c>
      <c r="AD24" s="37" t="n">
        <f aca="false">Achat!AD24+PrdPipelinePetr!AD24+PrdPipelineGaz!AD24+PrdEntrepos!AD24+PrdGaz!AD24+PrdTransp!AD24+PrdGros!AD24+PrdDetail!AD24-MrgPipelinePetr!AD24-MrgPipelineGaz!AD24-MrgEntr!AD24-MrgGaz!AD24-MrgTransp!AD24-MrgTax!AD24-MrgGros!AD24-MrgDetail!AD24-PBM!AD24</f>
        <v>0.00100000000009004</v>
      </c>
      <c r="AE24" s="36" t="n">
        <f aca="false">Achat!AE24+PrdPipelinePetr!AE24+PrdPipelineGaz!AE24+PrdEntrepos!AE24+PrdGaz!AE24+PrdTransp!AE24+PrdGros!AE24+PrdDetail!AE24-MrgPipelinePetr!AE24-MrgPipelineGaz!AE24-MrgEntr!AE24-MrgGaz!AE24-MrgTransp!AE24-MrgTax!AE24-MrgGros!AE24-MrgDetail!AE24-PBM!AE24</f>
        <v>0.000999999999997669</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76353</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000999999999999446</v>
      </c>
      <c r="AS24" s="36" t="n">
        <f aca="false">Achat!AS24+PrdPipelinePetr!AS24+PrdPipelineGaz!AS24+PrdEntrepos!AS24+PrdGaz!AS24+PrdTransp!AS24+PrdGros!AS24+PrdDetail!AS24-MrgPipelinePetr!AS24-MrgPipelineGaz!AS24-MrgEntr!AS24-MrgGaz!AS24-MrgTransp!AS24-MrgTax!AS24-MrgGros!AS24-MrgDetail!AS24-PBM!AS24</f>
        <v>0.000999999999998558</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000999999999976353</v>
      </c>
      <c r="AY24" s="36" t="n">
        <f aca="false">Achat!AY24+PrdPipelinePetr!AY24+PrdPipelineGaz!AY24+PrdEntrepos!AY24+PrdGaz!AY24+PrdTransp!AY24+PrdGros!AY24+PrdDetail!AY24-MrgPipelinePetr!AY24-MrgPipelineGaz!AY24-MrgEntr!AY24-MrgGaz!AY24-MrgTransp!AY24-MrgTax!AY24-MrgGros!AY24-MrgDetail!AY24-PBM!AY24</f>
        <v>0.00100000000000477</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099999999999989</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011</v>
      </c>
      <c r="BD24" s="37" t="n">
        <f aca="false">Achat!BD24+PrdPipelinePetr!BD24+PrdPipelineGaz!BD24+PrdEntrepos!BD24+PrdGaz!BD24+PrdTransp!BD24+PrdGros!BD24+PrdDetail!BD24-MrgPipelinePetr!BD24-MrgPipelineGaz!BD24-MrgEntr!BD24-MrgGaz!BD24-MrgTransp!BD24-MrgTax!BD24-MrgGros!BD24-MrgDetail!BD24-PBM!BD24</f>
        <v>-0.00100000000000001</v>
      </c>
      <c r="BE24" s="36" t="n">
        <f aca="false">Achat!BE24+PrdPipelinePetr!BE24+PrdPipelineGaz!BE24+PrdEntrepos!BE24+PrdGaz!BE24+PrdTransp!BE24+PrdGros!BE24+PrdDetail!BE24-MrgPipelinePetr!BE24-MrgPipelineGaz!BE24-MrgEntr!BE24-MrgGaz!BE24-MrgTransp!BE24-MrgTax!BE24-MrgGros!BE24-MrgDetail!BE24-PBM!BE24</f>
        <v>-0.00100000000000033</v>
      </c>
      <c r="BF24" s="37" t="n">
        <f aca="false">Achat!BF24+PrdPipelinePetr!BF24+PrdPipelineGaz!BF24+PrdEntrepos!BF24+PrdGaz!BF24+PrdTransp!BF24+PrdGros!BF24+PrdDetail!BF24-MrgPipelinePetr!BF24-MrgPipelineGaz!BF24-MrgEntr!BF24-MrgGaz!BF24-MrgTransp!BF24-MrgTax!BF24-MrgGros!BF24-MrgDetail!BF24-PBM!BF24</f>
        <v>-0.00100000000000033</v>
      </c>
      <c r="BG24" s="36" t="n">
        <f aca="false">Achat!BG24+PrdPipelinePetr!BG24+PrdPipelineGaz!BG24+PrdEntrepos!BG24+PrdGaz!BG24+PrdTransp!BG24+PrdGros!BG24+PrdDetail!BG24-MrgPipelinePetr!BG24-MrgPipelineGaz!BG24-MrgEntr!BG24-MrgGaz!BG24-MrgTransp!BG24-MrgTax!BG24-MrgGros!BG24-MrgDetail!BG24-PBM!BG24</f>
        <v>0.00100000000000477</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0999999999976353</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00100000000000033</v>
      </c>
      <c r="BN24" s="37" t="n">
        <f aca="false">Achat!BN24+PrdPipelinePetr!BN24+PrdPipelineGaz!BN24+PrdEntrepos!BN24+PrdGaz!BN24+PrdTransp!BN24+PrdGros!BN24+PrdDetail!BN24-MrgPipelinePetr!BN24-MrgPipelineGaz!BN24-MrgEntr!BN24-MrgGaz!BN24-MrgTransp!BN24-MrgTax!BN24-MrgGros!BN24-MrgDetail!BN24-PBM!BN24</f>
        <v>-0.000999999999999999</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200000000003576</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0999999999999994</v>
      </c>
      <c r="G25" s="36" t="n">
        <f aca="false">Achat!G25+PrdPipelinePetr!G25+PrdPipelineGaz!G25+PrdEntrepos!G25+PrdGaz!G25+PrdTransp!G25+PrdGros!G25+PrdDetail!G25-MrgPipelinePetr!G25-MrgPipelineGaz!G25-MrgEntr!G25-MrgGaz!G25-MrgTransp!G25-MrgTax!G25-MrgGros!G25-MrgDetail!G25-PBM!G25</f>
        <v>0.00100000000000033</v>
      </c>
      <c r="H25" s="34" t="n">
        <f aca="false">Achat!H25+PrdPipelinePetr!H25+PrdPipelineGaz!H25+PrdEntrepos!H25+PrdGaz!H25+PrdTransp!H25+PrdGros!H25+PrdDetail!H25-MrgPipelinePetr!H25-MrgPipelineGaz!H25-MrgEntr!H25-MrgGaz!H25-MrgTransp!H25-MrgTax!H25-MrgGros!H25-MrgDetail!H25-PBM!H25</f>
        <v>-0.000999999999997669</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00100000000000477</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000999999999997669</v>
      </c>
      <c r="M25" s="36" t="n">
        <f aca="false">Achat!M25+PrdPipelinePetr!M25+PrdPipelineGaz!M25+PrdEntrepos!M25+PrdGaz!M25+PrdTransp!M25+PrdGros!M25+PrdDetail!M25-MrgPipelinePetr!M25-MrgPipelineGaz!M25-MrgEntr!M25-MrgGaz!M25-MrgTransp!M25-MrgTax!M25-MrgGros!M25-MrgDetail!M25-PBM!M25</f>
        <v>-0.000999999999997669</v>
      </c>
      <c r="N25" s="34" t="n">
        <f aca="false">Achat!N25+PrdPipelinePetr!N25+PrdPipelineGaz!N25+PrdEntrepos!N25+PrdGaz!N25+PrdTransp!N25+PrdGros!N25+PrdDetail!N25-MrgPipelinePetr!N25-MrgPipelineGaz!N25-MrgEntr!N25-MrgGaz!N25-MrgTransp!N25-MrgTax!N25-MrgGros!N25-MrgDetail!N25-PBM!N25</f>
        <v>0.00100000000000477</v>
      </c>
      <c r="O25" s="36" t="n">
        <f aca="false">Achat!O25+PrdPipelinePetr!O25+PrdPipelineGaz!O25+PrdEntrepos!O25+PrdGaz!O25+PrdTransp!O25+PrdGros!O25+PrdDetail!O25-MrgPipelinePetr!O25-MrgPipelineGaz!O25-MrgEntr!O25-MrgGaz!O25-MrgTransp!O25-MrgTax!O25-MrgGros!O25-MrgDetail!O25-PBM!O25</f>
        <v>0.000999999999999446</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00100000000000033</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0999999999997669</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100000000000122</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100000000000477</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00100000000000477</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001</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100000000000033</v>
      </c>
      <c r="AQ25" s="36" t="n">
        <f aca="false">Achat!AQ25+PrdPipelinePetr!AQ25+PrdPipelineGaz!AQ25+PrdEntrepos!AQ25+PrdGaz!AQ25+PrdTransp!AQ25+PrdGros!AQ25+PrdDetail!AQ25-MrgPipelinePetr!AQ25-MrgPipelineGaz!AQ25-MrgEntr!AQ25-MrgGaz!AQ25-MrgTransp!AQ25-MrgTax!AQ25-MrgGros!AQ25-MrgDetail!AQ25-PBM!AQ25</f>
        <v>-0.00100000000000003</v>
      </c>
      <c r="AR25" s="34" t="n">
        <f aca="false">Achat!AR25+PrdPipelinePetr!AR25+PrdPipelineGaz!AR25+PrdEntrepos!AR25+PrdGaz!AR25+PrdTransp!AR25+PrdGros!AR25+PrdDetail!AR25-MrgPipelinePetr!AR25-MrgPipelineGaz!AR25-MrgEntr!AR25-MrgGaz!AR25-MrgTransp!AR25-MrgTax!AR25-MrgGros!AR25-MrgDetail!AR25-PBM!AR25</f>
        <v>0.00100000000000122</v>
      </c>
      <c r="AS25" s="36" t="n">
        <f aca="false">Achat!AS25+PrdPipelinePetr!AS25+PrdPipelineGaz!AS25+PrdEntrepos!AS25+PrdGaz!AS25+PrdTransp!AS25+PrdGros!AS25+PrdDetail!AS25-MrgPipelinePetr!AS25-MrgPipelineGaz!AS25-MrgEntr!AS25-MrgGaz!AS25-MrgTransp!AS25-MrgTax!AS25-MrgGros!AS25-MrgDetail!AS25-PBM!AS25</f>
        <v>0.00199999999999978</v>
      </c>
      <c r="AT25" s="34" t="n">
        <f aca="false">Achat!AT25+PrdPipelinePetr!AT25+PrdPipelineGaz!AT25+PrdEntrepos!AT25+PrdGaz!AT25+PrdTransp!AT25+PrdGros!AT25+PrdDetail!AT25-MrgPipelinePetr!AT25-MrgPipelineGaz!AT25-MrgEntr!AT25-MrgGaz!AT25-MrgTransp!AT25-MrgTax!AT25-MrgGros!AT25-MrgDetail!AT25-PBM!AT25</f>
        <v>-0.00100000000000477</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97669</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001</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0999999999999973</v>
      </c>
      <c r="BD25" s="37" t="n">
        <f aca="false">Achat!BD25+PrdPipelinePetr!BD25+PrdPipelineGaz!BD25+PrdEntrepos!BD25+PrdGaz!BD25+PrdTransp!BD25+PrdGros!BD25+PrdDetail!BD25-MrgPipelinePetr!BD25-MrgPipelineGaz!BD25-MrgEntr!BD25-MrgGaz!BD25-MrgTransp!BD25-MrgTax!BD25-MrgGros!BD25-MrgDetail!BD25-PBM!BD25</f>
        <v>-0.001</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100000000000477</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89</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399999999999551</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100000000000033</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0999999999997669</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100000000000477</v>
      </c>
      <c r="L26" s="34" t="n">
        <f aca="false">Achat!L26+PrdPipelinePetr!L26+PrdPipelineGaz!L26+PrdEntrepos!L26+PrdGaz!L26+PrdTransp!L26+PrdGros!L26+PrdDetail!L26-MrgPipelinePetr!L26-MrgPipelineGaz!L26-MrgEntr!L26-MrgGaz!L26-MrgTransp!L26-MrgTax!L26-MrgGros!L26-MrgDetail!L26-PBM!L26</f>
        <v>-0.000999999999976353</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100000000000122</v>
      </c>
      <c r="P26" s="34" t="n">
        <f aca="false">Achat!P26+PrdPipelinePetr!P26+PrdPipelineGaz!P26+PrdEntrepos!P26+PrdGaz!P26+PrdTransp!P26+PrdGros!P26+PrdDetail!P26-MrgPipelinePetr!P26-MrgPipelineGaz!P26-MrgEntr!P26-MrgGaz!P26-MrgTransp!P26-MrgTax!P26-MrgGros!P26-MrgDetail!P26-PBM!P26</f>
        <v>-0.000999999999990564</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000999999999999446</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000999999999976353</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100000000000477</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00100000000000033</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00200000000000955</v>
      </c>
      <c r="AY26" s="36" t="n">
        <f aca="false">Achat!AY26+PrdPipelinePetr!AY26+PrdPipelineGaz!AY26+PrdEntrepos!AY26+PrdGaz!AY26+PrdTransp!AY26+PrdGros!AY26+PrdDetail!AY26-MrgPipelinePetr!AY26-MrgPipelineGaz!AY26-MrgEntr!AY26-MrgGaz!AY26-MrgTransp!AY26-MrgTax!AY26-MrgGros!AY26-MrgDetail!AY26-PBM!AY26</f>
        <v>0.00100000000000477</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000999999999999446</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200000000000955</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0999999999976353</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500000000004519</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000999999999997669</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000999999999997669</v>
      </c>
      <c r="K27" s="36" t="n">
        <f aca="false">Achat!K27+PrdPipelinePetr!K27+PrdPipelineGaz!K27+PrdEntrepos!K27+PrdGaz!K27+PrdTransp!K27+PrdGros!K27+PrdDetail!K27-MrgPipelinePetr!K27-MrgPipelineGaz!K27-MrgEntr!K27-MrgGaz!K27-MrgTransp!K27-MrgTax!K27-MrgGros!K27-MrgDetail!K27-PBM!K27</f>
        <v>0.00100000000000122</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100000000000477</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100000000000122</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00100000000000122</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00000000000122</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0999999999862666</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0999999999999446</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989</v>
      </c>
      <c r="AS27" s="36" t="n">
        <f aca="false">Achat!AS27+PrdPipelinePetr!AS27+PrdPipelineGaz!AS27+PrdEntrepos!AS27+PrdGaz!AS27+PrdTransp!AS27+PrdGros!AS27+PrdDetail!AS27-MrgPipelinePetr!AS27-MrgPipelineGaz!AS27-MrgEntr!AS27-MrgGaz!AS27-MrgTransp!AS27-MrgTax!AS27-MrgGros!AS27-MrgDetail!AS27-PBM!AS27</f>
        <v>0.000999999999997669</v>
      </c>
      <c r="AT27" s="34" t="n">
        <f aca="false">Achat!AT27+PrdPipelinePetr!AT27+PrdPipelineGaz!AT27+PrdEntrepos!AT27+PrdGaz!AT27+PrdTransp!AT27+PrdGros!AT27+PrdDetail!AT27-MrgPipelinePetr!AT27-MrgPipelineGaz!AT27-MrgEntr!AT27-MrgGaz!AT27-MrgTransp!AT27-MrgTax!AT27-MrgGros!AT27-MrgDetail!AT27-PBM!AT27</f>
        <v>0.00100000000000477</v>
      </c>
      <c r="AU27" s="36" t="n">
        <f aca="false">Achat!AU27+PrdPipelinePetr!AU27+PrdPipelineGaz!AU27+PrdEntrepos!AU27+PrdGaz!AU27+PrdTransp!AU27+PrdGros!AU27+PrdDetail!AU27-MrgPipelinePetr!AU27-MrgPipelineGaz!AU27-MrgEntr!AU27-MrgGaz!AU27-MrgTransp!AU27-MrgTax!AU27-MrgGros!AU27-MrgDetail!AU27-PBM!AU27</f>
        <v>0.000999999999990564</v>
      </c>
      <c r="AV27" s="34" t="n">
        <f aca="false">Achat!AV27+PrdPipelinePetr!AV27+PrdPipelineGaz!AV27+PrdEntrepos!AV27+PrdGaz!AV27+PrdTransp!AV27+PrdGros!AV27+PrdDetail!AV27-MrgPipelinePetr!AV27-MrgPipelineGaz!AV27-MrgEntr!AV27-MrgGaz!AV27-MrgTransp!AV27-MrgTax!AV27-MrgGros!AV27-MrgDetail!AV27-PBM!AV27</f>
        <v>0.00100000000000477</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033</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00100000000000033</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199999999999889</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0999999999990564</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100000000000011</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999999999985168</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97669</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00477</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00100000000000477</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00100000000000477</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0999999999294232</v>
      </c>
      <c r="AD28" s="37" t="n">
        <f aca="false">Achat!AD28+PrdPipelinePetr!AD28+PrdPipelineGaz!AD28+PrdEntrepos!AD28+PrdGaz!AD28+PrdTransp!AD28+PrdGros!AD28+PrdDetail!AD28-MrgPipelinePetr!AD28-MrgPipelineGaz!AD28-MrgEntr!AD28-MrgGaz!AD28-MrgTransp!AD28-MrgTax!AD28-MrgGros!AD28-MrgDetail!AD28-PBM!AD28</f>
        <v>-0.00100000000000122</v>
      </c>
      <c r="AE28" s="36" t="n">
        <f aca="false">Achat!AE28+PrdPipelinePetr!AE28+PrdPipelineGaz!AE28+PrdEntrepos!AE28+PrdGaz!AE28+PrdTransp!AE28+PrdGros!AE28+PrdDetail!AE28-MrgPipelinePetr!AE28-MrgPipelineGaz!AE28-MrgEntr!AE28-MrgGaz!AE28-MrgTransp!AE28-MrgTax!AE28-MrgGros!AE28-MrgDetail!AE28-PBM!AE28</f>
        <v>0.000999999999999446</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000999999999997669</v>
      </c>
      <c r="AU28" s="36" t="n">
        <f aca="false">Achat!AU28+PrdPipelinePetr!AU28+PrdPipelineGaz!AU28+PrdEntrepos!AU28+PrdGaz!AU28+PrdTransp!AU28+PrdGros!AU28+PrdDetail!AU28-MrgPipelinePetr!AU28-MrgPipelineGaz!AU28-MrgEntr!AU28-MrgGaz!AU28-MrgTransp!AU28-MrgTax!AU28-MrgGros!AU28-MrgDetail!AU28-PBM!AU28</f>
        <v>-0.00100000000000477</v>
      </c>
      <c r="AV28" s="34" t="n">
        <f aca="false">Achat!AV28+PrdPipelinePetr!AV28+PrdPipelineGaz!AV28+PrdEntrepos!AV28+PrdGaz!AV28+PrdTransp!AV28+PrdGros!AV28+PrdDetail!AV28-MrgPipelinePetr!AV28-MrgPipelineGaz!AV28-MrgEntr!AV28-MrgGaz!AV28-MrgTransp!AV28-MrgTax!AV28-MrgGros!AV28-MrgDetail!AV28-PBM!AV28</f>
        <v>0.00100000000000122</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001</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100000000000477</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200000000070533</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00099999999999989</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000999999999976353</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100000000000477</v>
      </c>
      <c r="P29" s="34" t="n">
        <f aca="false">Achat!P29+PrdPipelinePetr!P29+PrdPipelineGaz!P29+PrdEntrepos!P29+PrdGaz!P29+PrdTransp!P29+PrdGros!P29+PrdDetail!P29-MrgPipelinePetr!P29-MrgPipelineGaz!P29-MrgEntr!P29-MrgGaz!P29-MrgTransp!P29-MrgTax!P29-MrgGros!P29-MrgDetail!P29-PBM!P29</f>
        <v>-0.0010000000000332</v>
      </c>
      <c r="Q29" s="36" t="n">
        <f aca="false">Achat!Q29+PrdPipelinePetr!Q29+PrdPipelineGaz!Q29+PrdEntrepos!Q29+PrdGaz!Q29+PrdTransp!Q29+PrdGros!Q29+PrdDetail!Q29-MrgPipelinePetr!Q29-MrgPipelineGaz!Q29-MrgEntr!Q29-MrgGaz!Q29-MrgTransp!Q29-MrgTax!Q29-MrgGros!Q29-MrgDetail!Q29-PBM!Q29</f>
        <v>0.00100000000000477</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100000000000122</v>
      </c>
      <c r="U29" s="36" t="n">
        <f aca="false">Achat!U29+PrdPipelinePetr!U29+PrdPipelineGaz!U29+PrdEntrepos!U29+PrdGaz!U29+PrdTransp!U29+PrdGros!U29+PrdDetail!U29-MrgPipelinePetr!U29-MrgPipelineGaz!U29-MrgEntr!U29-MrgGaz!U29-MrgTransp!U29-MrgTax!U29-MrgGros!U29-MrgDetail!U29-PBM!U29</f>
        <v>-0.000999999999999446</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0999999999999446</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0999999999976353</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97669</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0999999999999997</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100000000000006</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99446</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100000000000033</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001</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10000000000332</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76353</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90000000000448</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001</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0999999999976353</v>
      </c>
      <c r="I30" s="36" t="n">
        <f aca="false">Achat!I30+PrdPipelinePetr!I30+PrdPipelineGaz!I30+PrdEntrepos!I30+PrdGaz!I30+PrdTransp!I30+PrdGros!I30+PrdDetail!I30-MrgPipelinePetr!I30-MrgPipelineGaz!I30-MrgEntr!I30-MrgGaz!I30-MrgTransp!I30-MrgTax!I30-MrgGros!I30-MrgDetail!I30-PBM!I30</f>
        <v>0.001</v>
      </c>
      <c r="J30" s="34" t="n">
        <f aca="false">Achat!J30+PrdPipelinePetr!J30+PrdPipelineGaz!J30+PrdEntrepos!J30+PrdGaz!J30+PrdTransp!J30+PrdGros!J30+PrdDetail!J30-MrgPipelinePetr!J30-MrgPipelineGaz!J30-MrgEntr!J30-MrgGaz!J30-MrgTransp!J30-MrgTax!J30-MrgGros!J30-MrgDetail!J30-PBM!J30</f>
        <v>0.00100000000000477</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0999999999990564</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000999999999997669</v>
      </c>
      <c r="P30" s="34" t="n">
        <f aca="false">Achat!P30+PrdPipelinePetr!P30+PrdPipelineGaz!P30+PrdEntrepos!P30+PrdGaz!P30+PrdTransp!P30+PrdGros!P30+PrdDetail!P30-MrgPipelinePetr!P30-MrgPipelineGaz!P30-MrgEntr!P30-MrgGaz!P30-MrgTransp!P30-MrgTax!P30-MrgGros!P30-MrgDetail!P30-PBM!P30</f>
        <v>-0.00100000000000477</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00100000000000122</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0010000000000332</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1</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00000000000033</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477</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100000000000477</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332</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700000000008871</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001</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1</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1</v>
      </c>
      <c r="H33" s="34" t="n">
        <f aca="false">Achat!H33+PrdPipelinePetr!H33+PrdPipelineGaz!H33+PrdEntrepos!H33+PrdGaz!H33+PrdTransp!H33+PrdGros!H33+PrdDetail!H33-MrgPipelinePetr!H33-MrgPipelineGaz!H33-MrgEntr!H33-MrgGaz!H33-MrgTransp!H33-MrgTax!H33-MrgGros!H33-MrgDetail!H33-PBM!H33</f>
        <v>0.00100000000000033</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099999999999989</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0999999999999446</v>
      </c>
      <c r="P33" s="34" t="n">
        <f aca="false">Achat!P33+PrdPipelinePetr!P33+PrdPipelineGaz!P33+PrdEntrepos!P33+PrdGaz!P33+PrdTransp!P33+PrdGros!P33+PrdDetail!P33-MrgPipelinePetr!P33-MrgPipelineGaz!P33-MrgEntr!P33-MrgGaz!P33-MrgTransp!P33-MrgTax!P33-MrgGros!P33-MrgDetail!P33-PBM!P33</f>
        <v>0.000999999999999446</v>
      </c>
      <c r="Q33" s="36" t="n">
        <f aca="false">Achat!Q33+PrdPipelinePetr!Q33+PrdPipelineGaz!Q33+PrdEntrepos!Q33+PrdGaz!Q33+PrdTransp!Q33+PrdGros!Q33+PrdDetail!Q33-MrgPipelinePetr!Q33-MrgPipelineGaz!Q33-MrgEntr!Q33-MrgGaz!Q33-MrgTransp!Q33-MrgTax!Q33-MrgGros!Q33-MrgDetail!Q33-PBM!Q33</f>
        <v>0.00100000000000011</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1</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000999999999997669</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00000000000033</v>
      </c>
      <c r="AB33" s="34" t="n">
        <f aca="false">Achat!AB33+PrdPipelinePetr!AB33+PrdPipelineGaz!AB33+PrdEntrepos!AB33+PrdGaz!AB33+PrdTransp!AB33+PrdGros!AB33+PrdDetail!AB33-MrgPipelinePetr!AB33-MrgPipelineGaz!AB33-MrgEntr!AB33-MrgGaz!AB33-MrgTransp!AB33-MrgTax!AB33-MrgGros!AB33-MrgDetail!AB33-PBM!AB33</f>
        <v>-0.000999999999999446</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1</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1</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100000000000011</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0999999999999446</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0999999999999446</v>
      </c>
      <c r="BH33" s="37" t="n">
        <f aca="false">Achat!BH33+PrdPipelinePetr!BH33+PrdPipelineGaz!BH33+PrdEntrepos!BH33+PrdGaz!BH33+PrdTransp!BH33+PrdGros!BH33+PrdDetail!BH33-MrgPipelinePetr!BH33-MrgPipelineGaz!BH33-MrgEntr!BH33-MrgGaz!BH33-MrgTransp!BH33-MrgTax!BH33-MrgGros!BH33-MrgDetail!BH33-PBM!BH33</f>
        <v>0.00100000000000122</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100000000000477</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100000000003353</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000999999999999446</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00000000000033</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00100000000000033</v>
      </c>
      <c r="W34" s="36" t="n">
        <f aca="false">Achat!W34+PrdPipelinePetr!W34+PrdPipelineGaz!W34+PrdEntrepos!W34+PrdGaz!W34+PrdTransp!W34+PrdGros!W34+PrdDetail!W34-MrgPipelinePetr!W34-MrgPipelineGaz!W34-MrgEntr!W34-MrgGaz!W34-MrgTransp!W34-MrgTax!W34-MrgGros!W34-MrgDetail!W34-PBM!W34</f>
        <v>-0.00100000000000033</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00000000000011</v>
      </c>
      <c r="AB34" s="34" t="n">
        <f aca="false">Achat!AB34+PrdPipelinePetr!AB34+PrdPipelineGaz!AB34+PrdEntrepos!AB34+PrdGaz!AB34+PrdTransp!AB34+PrdGros!AB34+PrdDetail!AB34-MrgPipelinePetr!AB34-MrgPipelineGaz!AB34-MrgEntr!AB34-MrgGaz!AB34-MrgTransp!AB34-MrgTax!AB34-MrgGros!AB34-MrgDetail!AB34-PBM!AB34</f>
        <v>-0.000999999999997669</v>
      </c>
      <c r="AC34" s="36" t="n">
        <f aca="false">Achat!AC34+PrdPipelinePetr!AC34+PrdPipelineGaz!AC34+PrdEntrepos!AC34+PrdGaz!AC34+PrdTransp!AC34+PrdGros!AC34+PrdDetail!AC34-MrgPipelinePetr!AC34-MrgPipelineGaz!AC34-MrgEntr!AC34-MrgGaz!AC34-MrgTransp!AC34-MrgTax!AC34-MrgGros!AC34-MrgDetail!AC34-PBM!AC34</f>
        <v>-0.000999999999976353</v>
      </c>
      <c r="AD34" s="37" t="n">
        <f aca="false">Achat!AD34+PrdPipelinePetr!AD34+PrdPipelineGaz!AD34+PrdEntrepos!AD34+PrdGaz!AD34+PrdTransp!AD34+PrdGros!AD34+PrdDetail!AD34-MrgPipelinePetr!AD34-MrgPipelineGaz!AD34-MrgEntr!AD34-MrgGaz!AD34-MrgTransp!AD34-MrgTax!AD34-MrgGros!AD34-MrgDetail!AD34-PBM!AD34</f>
        <v>-0.000999999999999446</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100000000000011</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00099999999999989</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10999999999974</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100000000000477</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100000000000477</v>
      </c>
      <c r="I35" s="36" t="n">
        <f aca="false">Achat!I35+PrdPipelinePetr!I35+PrdPipelineGaz!I35+PrdEntrepos!I35+PrdGaz!I35+PrdTransp!I35+PrdGros!I35+PrdDetail!I35-MrgPipelinePetr!I35-MrgPipelineGaz!I35-MrgEntr!I35-MrgGaz!I35-MrgTransp!I35-MrgTax!I35-MrgGros!I35-MrgDetail!I35-PBM!I35</f>
        <v>0.001</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00000000000477</v>
      </c>
      <c r="L35" s="34" t="n">
        <f aca="false">Achat!L35+PrdPipelinePetr!L35+PrdPipelineGaz!L35+PrdEntrepos!L35+PrdGaz!L35+PrdTransp!L35+PrdGros!L35+PrdDetail!L35-MrgPipelinePetr!L35-MrgPipelineGaz!L35-MrgEntr!L35-MrgGaz!L35-MrgTransp!L35-MrgTax!L35-MrgGros!L35-MrgDetail!L35-PBM!L35</f>
        <v>-0.00100000000000122</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100000000000033</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0999999999999446</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001</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1</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001</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100000000001532</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001</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001</v>
      </c>
      <c r="AB39" s="34" t="n">
        <f aca="false">Achat!AB39+PrdPipelinePetr!AB39+PrdPipelineGaz!AB39+PrdEntrepos!AB39+PrdGaz!AB39+PrdTransp!AB39+PrdGros!AB39+PrdDetail!AB39-MrgPipelinePetr!AB39-MrgPipelineGaz!AB39-MrgEntr!AB39-MrgGaz!AB39-MrgTransp!AB39-MrgTax!AB39-MrgGros!AB39-MrgDetail!AB39-PBM!AB39</f>
        <v>0.000999999999976353</v>
      </c>
      <c r="AC39" s="36" t="n">
        <f aca="false">Achat!AC39+PrdPipelinePetr!AC39+PrdPipelineGaz!AC39+PrdEntrepos!AC39+PrdGaz!AC39+PrdTransp!AC39+PrdGros!AC39+PrdDetail!AC39-MrgPipelinePetr!AC39-MrgPipelineGaz!AC39-MrgEntr!AC39-MrgGaz!AC39-MrgTransp!AC39-MrgTax!AC39-MrgGros!AC39-MrgDetail!AC39-PBM!AC39</f>
        <v>-0.000999999999976353</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2</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000999999999990564</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100000000000477</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000999999999990564</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100000000000033</v>
      </c>
      <c r="U40" s="36" t="n">
        <f aca="false">Achat!U40+PrdPipelinePetr!U40+PrdPipelineGaz!U40+PrdEntrepos!U40+PrdGaz!U40+PrdTransp!U40+PrdGros!U40+PrdDetail!U40-MrgPipelinePetr!U40-MrgPipelineGaz!U40-MrgEntr!U40-MrgGaz!U40-MrgTransp!U40-MrgTax!U40-MrgGros!U40-MrgDetail!U40-PBM!U40</f>
        <v>-0.00100000000000033</v>
      </c>
      <c r="V40" s="34" t="n">
        <f aca="false">Achat!V40+PrdPipelinePetr!V40+PrdPipelineGaz!V40+PrdEntrepos!V40+PrdGaz!V40+PrdTransp!V40+PrdGros!V40+PrdDetail!V40-MrgPipelinePetr!V40-MrgPipelineGaz!V40-MrgEntr!V40-MrgGaz!V40-MrgTransp!V40-MrgTax!V40-MrgGros!V40-MrgDetail!V40-PBM!V40</f>
        <v>-0.00100000000000122</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200000000000244</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000999999999976353</v>
      </c>
      <c r="AC40" s="36" t="n">
        <f aca="false">Achat!AC40+PrdPipelinePetr!AC40+PrdPipelineGaz!AC40+PrdEntrepos!AC40+PrdGaz!AC40+PrdTransp!AC40+PrdGros!AC40+PrdDetail!AC40-MrgPipelinePetr!AC40-MrgPipelineGaz!AC40-MrgEntr!AC40-MrgGaz!AC40-MrgTransp!AC40-MrgTax!AC40-MrgGros!AC40-MrgDetail!AC40-PBM!AC40</f>
        <v>0.000999999999976353</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0477</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0999999999999987</v>
      </c>
      <c r="AR40" s="34" t="n">
        <f aca="false">Achat!AR40+PrdPipelinePetr!AR40+PrdPipelineGaz!AR40+PrdEntrepos!AR40+PrdGaz!AR40+PrdTransp!AR40+PrdGros!AR40+PrdDetail!AR40-MrgPipelinePetr!AR40-MrgPipelineGaz!AR40-MrgEntr!AR40-MrgGaz!AR40-MrgTransp!AR40-MrgTax!AR40-MrgGros!AR40-MrgDetail!AR40-PBM!AR40</f>
        <v>-0.001</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000999999999999668</v>
      </c>
      <c r="AU40" s="36" t="n">
        <f aca="false">Achat!AU40+PrdPipelinePetr!AU40+PrdPipelineGaz!AU40+PrdEntrepos!AU40+PrdGaz!AU40+PrdTransp!AU40+PrdGros!AU40+PrdDetail!AU40-MrgPipelinePetr!AU40-MrgPipelineGaz!AU40-MrgEntr!AU40-MrgGaz!AU40-MrgTransp!AU40-MrgTax!AU40-MrgGros!AU40-MrgDetail!AU40-PBM!AU40</f>
        <v>-0.000999999999999446</v>
      </c>
      <c r="AV40" s="34" t="n">
        <f aca="false">Achat!AV40+PrdPipelinePetr!AV40+PrdPipelineGaz!AV40+PrdEntrepos!AV40+PrdGaz!AV40+PrdTransp!AV40+PrdGros!AV40+PrdDetail!AV40-MrgPipelinePetr!AV40-MrgPipelineGaz!AV40-MrgEntr!AV40-MrgGaz!AV40-MrgTransp!AV40-MrgTax!AV40-MrgGros!AV40-MrgDetail!AV40-PBM!AV40</f>
        <v>0.000999999999999446</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00100000000000122</v>
      </c>
      <c r="AY40" s="36" t="n">
        <f aca="false">Achat!AY40+PrdPipelinePetr!AY40+PrdPipelineGaz!AY40+PrdEntrepos!AY40+PrdGaz!AY40+PrdTransp!AY40+PrdGros!AY40+PrdDetail!AY40-MrgPipelinePetr!AY40-MrgPipelineGaz!AY40-MrgEntr!AY40-MrgGaz!AY40-MrgTransp!AY40-MrgTax!AY40-MrgGros!AY40-MrgDetail!AY40-PBM!AY40</f>
        <v>0.000999999999999446</v>
      </c>
      <c r="AZ40" s="34" t="n">
        <f aca="false">Achat!AZ40+PrdPipelinePetr!AZ40+PrdPipelineGaz!AZ40+PrdEntrepos!AZ40+PrdGaz!AZ40+PrdTransp!AZ40+PrdGros!AZ40+PrdDetail!AZ40-MrgPipelinePetr!AZ40-MrgPipelineGaz!AZ40-MrgEntr!AZ40-MrgGaz!AZ40-MrgTransp!AZ40-MrgTax!AZ40-MrgGros!AZ40-MrgDetail!AZ40-PBM!AZ40</f>
        <v>0.00100000000000033</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001</v>
      </c>
      <c r="BE40" s="36" t="n">
        <f aca="false">Achat!BE40+PrdPipelinePetr!BE40+PrdPipelineGaz!BE40+PrdEntrepos!BE40+PrdGaz!BE40+PrdTransp!BE40+PrdGros!BE40+PrdDetail!BE40-MrgPipelinePetr!BE40-MrgPipelineGaz!BE40-MrgEntr!BE40-MrgGaz!BE40-MrgTransp!BE40-MrgTax!BE40-MrgGros!BE40-MrgDetail!BE40-PBM!BE40</f>
        <v>0.00100000000000033</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00000000000122</v>
      </c>
      <c r="BH40" s="37" t="n">
        <f aca="false">Achat!BH40+PrdPipelinePetr!BH40+PrdPipelineGaz!BH40+PrdEntrepos!BH40+PrdGaz!BH40+PrdTransp!BH40+PrdGros!BH40+PrdDetail!BH40-MrgPipelinePetr!BH40-MrgPipelineGaz!BH40-MrgEntr!BH40-MrgGaz!BH40-MrgTransp!BH40-MrgTax!BH40-MrgGros!BH40-MrgDetail!BH40-PBM!BH40</f>
        <v>-0.00100000000000477</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200000000000955</v>
      </c>
      <c r="BL40" s="37" t="n">
        <f aca="false">Achat!BL40+PrdPipelinePetr!BL40+PrdPipelineGaz!BL40+PrdEntrepos!BL40+PrdGaz!BL40+PrdTransp!BL40+PrdGros!BL40+PrdDetail!BL40-MrgPipelinePetr!BL40-MrgPipelineGaz!BL40-MrgEntr!BL40-MrgGaz!BL40-MrgTransp!BL40-MrgTax!BL40-MrgGros!BL40-MrgDetail!BL40-PBM!BL40</f>
        <v>-0.000999999999994117</v>
      </c>
      <c r="BM40" s="36" t="n">
        <f aca="false">Achat!BM40+PrdPipelinePetr!BM40+PrdPipelineGaz!BM40+PrdEntrepos!BM40+PrdGaz!BM40+PrdTransp!BM40+PrdGros!BM40+PrdDetail!BM40-MrgPipelinePetr!BM40-MrgPipelineGaz!BM40-MrgEntr!BM40-MrgGaz!BM40-MrgTransp!BM40-MrgTax!BM40-MrgGros!BM40-MrgDetail!BM40-PBM!BM40</f>
        <v>0.000999999999999668</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100000000003854</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0999999999971912</v>
      </c>
      <c r="E49" s="36" t="n">
        <f aca="false">SUM(E16:E48)</f>
        <v>-0.00299999999999712</v>
      </c>
      <c r="F49" s="34" t="n">
        <f aca="false">SUM(F16:F48)</f>
        <v>-0.003</v>
      </c>
      <c r="G49" s="36" t="n">
        <f aca="false">SUM(G16:G48)</f>
        <v>0.00200000000000067</v>
      </c>
      <c r="H49" s="34" t="n">
        <f aca="false">SUM(H16:H48)</f>
        <v>-0.00599999999998524</v>
      </c>
      <c r="I49" s="36" t="n">
        <f aca="false">SUM(I16:I48)</f>
        <v>0.00299999999999412</v>
      </c>
      <c r="J49" s="34" t="n">
        <f aca="false">SUM(J16:J48)</f>
        <v>-0.00200000000019429</v>
      </c>
      <c r="K49" s="36" t="n">
        <f aca="false">SUM(K16:K48)</f>
        <v>0.00100000000026178</v>
      </c>
      <c r="L49" s="34" t="n">
        <f aca="false">SUM(L16:L48)</f>
        <v>-0.00399999999994893</v>
      </c>
      <c r="M49" s="36" t="n">
        <f aca="false">SUM(M16:M48)</f>
        <v>-0.001000000000007</v>
      </c>
      <c r="N49" s="34" t="n">
        <f aca="false">SUM(N16:N48)</f>
        <v>0.0019999999999302</v>
      </c>
      <c r="O49" s="36" t="n">
        <f aca="false">SUM(O16:O48)</f>
        <v>-9.99200722162641E-016</v>
      </c>
      <c r="P49" s="34" t="n">
        <f aca="false">SUM(P16:P48)</f>
        <v>1.12132525487141E-014</v>
      </c>
      <c r="Q49" s="36" t="n">
        <f aca="false">SUM(Q16:Q48)</f>
        <v>0.00200000000001321</v>
      </c>
      <c r="R49" s="34" t="n">
        <f aca="false">SUM(R16:R48)</f>
        <v>-0.000999999999993451</v>
      </c>
      <c r="S49" s="36" t="n">
        <f aca="false">SUM(S16:S48)</f>
        <v>0</v>
      </c>
      <c r="T49" s="34" t="n">
        <f aca="false">SUM(T16:T48)</f>
        <v>-0.00299999999999834</v>
      </c>
      <c r="U49" s="36" t="n">
        <f aca="false">SUM(U16:U48)</f>
        <v>-0.00100000000000033</v>
      </c>
      <c r="V49" s="34" t="n">
        <f aca="false">SUM(V16:V48)</f>
        <v>0.00399999999998535</v>
      </c>
      <c r="W49" s="36" t="n">
        <f aca="false">SUM(W16:W48)</f>
        <v>0.000999999999997281</v>
      </c>
      <c r="X49" s="34" t="n">
        <f aca="false">SUM(X16:X48)</f>
        <v>-3.2085445411667E-014</v>
      </c>
      <c r="Y49" s="36" t="n">
        <f aca="false">SUM(Y16:Y48)</f>
        <v>-0.00300000000002376</v>
      </c>
      <c r="Z49" s="34" t="n">
        <f aca="false">SUM(Z16:Z48)</f>
        <v>0</v>
      </c>
      <c r="AA49" s="36" t="n">
        <f aca="false">SUM(AA16:AA48)</f>
        <v>-0.00299999999999834</v>
      </c>
      <c r="AB49" s="34" t="n">
        <f aca="false">SUM(AB16:AB48)</f>
        <v>0.00199999999999001</v>
      </c>
      <c r="AC49" s="36" t="n">
        <f aca="false">SUM(AC16:AC48)</f>
        <v>-0.00599999999951173</v>
      </c>
      <c r="AD49" s="37" t="n">
        <f aca="false">SUM(AD16:AD48)</f>
        <v>-0.00199999999989586</v>
      </c>
      <c r="AE49" s="36" t="n">
        <f aca="false">SUM(AE16:AE48)</f>
        <v>-7.7715611723761E-015</v>
      </c>
      <c r="AF49" s="37" t="n">
        <f aca="false">SUM(AF16:AF48)</f>
        <v>0</v>
      </c>
      <c r="AG49" s="36" t="n">
        <f aca="false">SUM(AG16:AG48)</f>
        <v>0</v>
      </c>
      <c r="AH49" s="37" t="n">
        <f aca="false">SUM(AH16:AH48)</f>
        <v>0.000999999999997669</v>
      </c>
      <c r="AI49" s="36" t="n">
        <f aca="false">SUM(AI16:AI48)</f>
        <v>0</v>
      </c>
      <c r="AJ49" s="37" t="n">
        <f aca="false">SUM(AJ16:AJ48)</f>
        <v>0</v>
      </c>
      <c r="AK49" s="36" t="n">
        <f aca="false">SUM(AK16:AK48)</f>
        <v>0</v>
      </c>
      <c r="AL49" s="37" t="n">
        <f aca="false">SUM(AL16:AL48)</f>
        <v>0</v>
      </c>
      <c r="AM49" s="36" t="n">
        <f aca="false">SUM(AM16:AM48)</f>
        <v>0.00100000000139255</v>
      </c>
      <c r="AN49" s="37" t="n">
        <f aca="false">SUM(AN16:AN48)</f>
        <v>0.000999999999976353</v>
      </c>
      <c r="AO49" s="36" t="n">
        <f aca="false">SUM(AO16:AO48)</f>
        <v>0</v>
      </c>
      <c r="AP49" s="34" t="n">
        <f aca="false">SUM(AP16:AP48)</f>
        <v>4.99687097255119E-015</v>
      </c>
      <c r="AQ49" s="36" t="n">
        <f aca="false">SUM(AQ16:AQ48)</f>
        <v>-5.93275428784068E-016</v>
      </c>
      <c r="AR49" s="34" t="n">
        <f aca="false">SUM(AR16:AR48)</f>
        <v>0.00200000000000256</v>
      </c>
      <c r="AS49" s="36" t="n">
        <f aca="false">SUM(AS16:AS48)</f>
        <v>0.00699999999999619</v>
      </c>
      <c r="AT49" s="34" t="n">
        <f aca="false">SUM(AT16:AT48)</f>
        <v>-0.000999999999978204</v>
      </c>
      <c r="AU49" s="36" t="n">
        <f aca="false">SUM(AU16:AU48)</f>
        <v>-0.0049999999997391</v>
      </c>
      <c r="AV49" s="34" t="n">
        <f aca="false">SUM(AV16:AV48)</f>
        <v>0.00300000000001132</v>
      </c>
      <c r="AW49" s="36" t="n">
        <f aca="false">SUM(AW16:AW48)</f>
        <v>0</v>
      </c>
      <c r="AX49" s="34" t="n">
        <f aca="false">SUM(AX16:AX48)</f>
        <v>0.000999999999776291</v>
      </c>
      <c r="AY49" s="36" t="n">
        <f aca="false">SUM(AY16:AY48)</f>
        <v>0.00100000000002604</v>
      </c>
      <c r="AZ49" s="34" t="n">
        <f aca="false">SUM(AZ16:AZ48)</f>
        <v>0.00100000000000266</v>
      </c>
      <c r="BA49" s="36" t="n">
        <f aca="false">SUM(BA16:BA48)</f>
        <v>0.000999999999999557</v>
      </c>
      <c r="BB49" s="34" t="n">
        <f aca="false">SUM(BB16:BB48)</f>
        <v>0</v>
      </c>
      <c r="BC49" s="36" t="n">
        <f aca="false">SUM(BC16:BC48)</f>
        <v>1.95156391047391E-016</v>
      </c>
      <c r="BD49" s="37" t="n">
        <f aca="false">SUM(BD16:BD48)</f>
        <v>-0.00400000000000002</v>
      </c>
      <c r="BE49" s="36" t="n">
        <f aca="false">SUM(BE16:BE48)</f>
        <v>-0.00200000000000086</v>
      </c>
      <c r="BF49" s="37" t="n">
        <f aca="false">SUM(BF16:BF48)</f>
        <v>-0.00400000000000351</v>
      </c>
      <c r="BG49" s="36" t="n">
        <f aca="false">SUM(BG16:BG48)</f>
        <v>8.88178419700125E-015</v>
      </c>
      <c r="BH49" s="37" t="n">
        <f aca="false">SUM(BH16:BH48)</f>
        <v>-0.0019999999997804</v>
      </c>
      <c r="BI49" s="36" t="n">
        <f aca="false">SUM(BI16:BI48)</f>
        <v>-0.000999999999989315</v>
      </c>
      <c r="BJ49" s="37" t="n">
        <f aca="false">SUM(BJ16:BJ48)</f>
        <v>0</v>
      </c>
      <c r="BK49" s="36" t="n">
        <f aca="false">SUM(BK16:BK48)</f>
        <v>0.000999999999787171</v>
      </c>
      <c r="BL49" s="37" t="n">
        <f aca="false">SUM(BL16:BL48)</f>
        <v>0.00200000000000844</v>
      </c>
      <c r="BM49" s="36" t="n">
        <f aca="false">SUM(BM16:BM48)</f>
        <v>0.00299999999999917</v>
      </c>
      <c r="BN49" s="37" t="n">
        <f aca="false">SUM(BN16:BN48)</f>
        <v>-0.00299999999999999</v>
      </c>
      <c r="BO49" s="36" t="n">
        <f aca="false">SUM(BO16:BO48)</f>
        <v>0</v>
      </c>
      <c r="BP49" s="34" t="n">
        <f aca="false">SUM(D49:BO49)</f>
        <v>-0.0169999999979414</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398.398</v>
      </c>
      <c r="E16" s="35" t="n">
        <v>0.164</v>
      </c>
      <c r="F16" s="34" t="n">
        <v>0.001</v>
      </c>
      <c r="G16" s="35" t="n">
        <v>0.134</v>
      </c>
      <c r="H16" s="34" t="n">
        <v>1.879</v>
      </c>
      <c r="I16" s="35" t="n">
        <v>0.275</v>
      </c>
      <c r="J16" s="34" t="n">
        <v>33.74</v>
      </c>
      <c r="K16" s="35" t="n">
        <v>958.529</v>
      </c>
      <c r="L16" s="34" t="n">
        <v>5.649</v>
      </c>
      <c r="M16" s="35" t="n">
        <v>0.284</v>
      </c>
      <c r="N16" s="34" t="n">
        <v>9.461</v>
      </c>
      <c r="O16" s="35" t="n">
        <v>0.01</v>
      </c>
      <c r="P16" s="34" t="n">
        <v>0.071</v>
      </c>
      <c r="Q16" s="36" t="n">
        <v>0.025</v>
      </c>
      <c r="R16" s="34" t="n">
        <v>0.005</v>
      </c>
      <c r="S16" s="36" t="n">
        <v>0.001</v>
      </c>
      <c r="T16" s="34" t="n">
        <v>0.007</v>
      </c>
      <c r="U16" s="36" t="n">
        <v>0.099</v>
      </c>
      <c r="V16" s="34" t="n">
        <v>27.563</v>
      </c>
      <c r="W16" s="36" t="n">
        <v>0.275</v>
      </c>
      <c r="X16" s="34" t="n">
        <v>9.141</v>
      </c>
      <c r="Y16" s="36" t="n">
        <v>0</v>
      </c>
      <c r="Z16" s="34" t="n">
        <v>39.561</v>
      </c>
      <c r="AA16" s="36" t="n">
        <v>0.024</v>
      </c>
      <c r="AB16" s="34" t="n">
        <v>2.011</v>
      </c>
      <c r="AC16" s="35" t="n">
        <v>225.015</v>
      </c>
      <c r="AD16" s="37" t="n">
        <v>0.265</v>
      </c>
      <c r="AE16" s="35" t="n">
        <v>0.213</v>
      </c>
      <c r="AF16" s="37" t="n">
        <v>0</v>
      </c>
      <c r="AG16" s="35" t="n">
        <v>0</v>
      </c>
      <c r="AH16" s="37" t="n">
        <v>0</v>
      </c>
      <c r="AI16" s="35" t="n">
        <v>0</v>
      </c>
      <c r="AJ16" s="37" t="n">
        <v>613.321</v>
      </c>
      <c r="AK16" s="35" t="n">
        <v>-669.408</v>
      </c>
      <c r="AL16" s="37" t="n">
        <v>0</v>
      </c>
      <c r="AM16" s="35" t="n">
        <v>3300.988</v>
      </c>
      <c r="AN16" s="37" t="n">
        <v>2.277</v>
      </c>
      <c r="AO16" s="35" t="n">
        <v>-89.961</v>
      </c>
      <c r="AP16" s="34" t="n">
        <v>3.437</v>
      </c>
      <c r="AQ16" s="35" t="n">
        <v>4.837</v>
      </c>
      <c r="AR16" s="34" t="n">
        <v>49.958</v>
      </c>
      <c r="AS16" s="35" t="n">
        <v>3.728</v>
      </c>
      <c r="AT16" s="34" t="n">
        <v>221.003</v>
      </c>
      <c r="AU16" s="35" t="n">
        <v>465.462</v>
      </c>
      <c r="AV16" s="34" t="n">
        <v>294.659</v>
      </c>
      <c r="AW16" s="35" t="n">
        <v>0</v>
      </c>
      <c r="AX16" s="34" t="n">
        <v>1140.19</v>
      </c>
      <c r="AY16" s="35" t="n">
        <v>73.247</v>
      </c>
      <c r="AZ16" s="34" t="n">
        <v>6.567</v>
      </c>
      <c r="BA16" s="35" t="n">
        <v>1.656</v>
      </c>
      <c r="BB16" s="34" t="n">
        <v>0.001</v>
      </c>
      <c r="BC16" s="35" t="n">
        <v>-0.049</v>
      </c>
      <c r="BD16" s="37" t="n">
        <v>-0.067</v>
      </c>
      <c r="BE16" s="35" t="n">
        <v>-0.02</v>
      </c>
      <c r="BF16" s="37" t="n">
        <v>-0.04</v>
      </c>
      <c r="BG16" s="35" t="n">
        <v>-0.405</v>
      </c>
      <c r="BH16" s="37" t="n">
        <v>-82.928</v>
      </c>
      <c r="BI16" s="35" t="n">
        <v>-63.274</v>
      </c>
      <c r="BJ16" s="37" t="n">
        <v>0</v>
      </c>
      <c r="BK16" s="35" t="n">
        <v>-241.577</v>
      </c>
      <c r="BL16" s="37" t="n">
        <v>-46.343</v>
      </c>
      <c r="BM16" s="35" t="n">
        <v>0</v>
      </c>
      <c r="BN16" s="37" t="n">
        <v>0</v>
      </c>
      <c r="BO16" s="35" t="n">
        <v>0</v>
      </c>
      <c r="BP16" s="34" t="n">
        <v>7700.056</v>
      </c>
      <c r="BQ16" s="35" t="n">
        <f aca="false">BP16-D49</f>
        <v>0</v>
      </c>
    </row>
    <row r="17" customFormat="false" ht="12.75" hidden="false" customHeight="false" outlineLevel="0" collapsed="false">
      <c r="A17" s="17" t="n">
        <v>2</v>
      </c>
      <c r="B17" s="17" t="s">
        <v>26</v>
      </c>
      <c r="C17" s="33" t="s">
        <v>54</v>
      </c>
      <c r="D17" s="34" t="n">
        <v>2.959</v>
      </c>
      <c r="E17" s="35" t="n">
        <v>18.891</v>
      </c>
      <c r="F17" s="34" t="n">
        <v>0</v>
      </c>
      <c r="G17" s="35" t="n">
        <v>0.006</v>
      </c>
      <c r="H17" s="34" t="n">
        <v>0.649</v>
      </c>
      <c r="I17" s="35" t="n">
        <v>0.266</v>
      </c>
      <c r="J17" s="34" t="n">
        <v>1.999</v>
      </c>
      <c r="K17" s="35" t="n">
        <v>92.367</v>
      </c>
      <c r="L17" s="34" t="n">
        <v>1.23</v>
      </c>
      <c r="M17" s="35" t="n">
        <v>0.402</v>
      </c>
      <c r="N17" s="34" t="n">
        <v>0.15</v>
      </c>
      <c r="O17" s="35" t="n">
        <v>0.105</v>
      </c>
      <c r="P17" s="34" t="n">
        <v>0.418</v>
      </c>
      <c r="Q17" s="36" t="n">
        <v>0.145</v>
      </c>
      <c r="R17" s="34" t="n">
        <v>0.032</v>
      </c>
      <c r="S17" s="36" t="n">
        <v>0.004</v>
      </c>
      <c r="T17" s="34" t="n">
        <v>0.038</v>
      </c>
      <c r="U17" s="36" t="n">
        <v>0.022</v>
      </c>
      <c r="V17" s="34" t="n">
        <v>0.181</v>
      </c>
      <c r="W17" s="36" t="n">
        <v>0.063</v>
      </c>
      <c r="X17" s="34" t="n">
        <v>0.151</v>
      </c>
      <c r="Y17" s="36" t="n">
        <v>0.056</v>
      </c>
      <c r="Z17" s="34" t="n">
        <v>0</v>
      </c>
      <c r="AA17" s="36" t="n">
        <v>0.013</v>
      </c>
      <c r="AB17" s="34" t="n">
        <v>5.464</v>
      </c>
      <c r="AC17" s="35" t="n">
        <v>4.997</v>
      </c>
      <c r="AD17" s="37" t="n">
        <v>0.388</v>
      </c>
      <c r="AE17" s="35" t="n">
        <v>0.095</v>
      </c>
      <c r="AF17" s="37" t="n">
        <v>0</v>
      </c>
      <c r="AG17" s="35" t="n">
        <v>0</v>
      </c>
      <c r="AH17" s="37" t="n">
        <v>0.001</v>
      </c>
      <c r="AI17" s="35" t="n">
        <v>0</v>
      </c>
      <c r="AJ17" s="37" t="n">
        <v>0.477</v>
      </c>
      <c r="AK17" s="35" t="n">
        <v>-0.454</v>
      </c>
      <c r="AL17" s="37" t="n">
        <v>0</v>
      </c>
      <c r="AM17" s="35" t="n">
        <v>0.197</v>
      </c>
      <c r="AN17" s="37" t="n">
        <v>0.004</v>
      </c>
      <c r="AO17" s="35" t="n">
        <v>-15.671</v>
      </c>
      <c r="AP17" s="34" t="n">
        <v>0</v>
      </c>
      <c r="AQ17" s="35" t="n">
        <v>0</v>
      </c>
      <c r="AR17" s="34" t="n">
        <v>0</v>
      </c>
      <c r="AS17" s="35" t="n">
        <v>0</v>
      </c>
      <c r="AT17" s="34" t="n">
        <v>0.001</v>
      </c>
      <c r="AU17" s="35" t="n">
        <v>0.004</v>
      </c>
      <c r="AV17" s="34" t="n">
        <v>15.001</v>
      </c>
      <c r="AW17" s="35" t="n">
        <v>0</v>
      </c>
      <c r="AX17" s="34" t="n">
        <v>112.425</v>
      </c>
      <c r="AY17" s="35" t="n">
        <v>0.001</v>
      </c>
      <c r="AZ17" s="34" t="n">
        <v>0</v>
      </c>
      <c r="BA17" s="35" t="n">
        <v>0</v>
      </c>
      <c r="BB17" s="34" t="n">
        <v>0</v>
      </c>
      <c r="BC17" s="35" t="n">
        <v>-0.004</v>
      </c>
      <c r="BD17" s="37" t="n">
        <v>0</v>
      </c>
      <c r="BE17" s="35" t="n">
        <v>-0.065</v>
      </c>
      <c r="BF17" s="37" t="n">
        <v>-0.279</v>
      </c>
      <c r="BG17" s="35" t="n">
        <v>-0.766</v>
      </c>
      <c r="BH17" s="37" t="n">
        <v>-0.372</v>
      </c>
      <c r="BI17" s="35" t="n">
        <v>-0.378</v>
      </c>
      <c r="BJ17" s="37" t="n">
        <v>0</v>
      </c>
      <c r="BK17" s="35" t="n">
        <v>-18.385</v>
      </c>
      <c r="BL17" s="37" t="n">
        <v>-2.814</v>
      </c>
      <c r="BM17" s="35" t="n">
        <v>0</v>
      </c>
      <c r="BN17" s="37" t="n">
        <v>0</v>
      </c>
      <c r="BO17" s="35" t="n">
        <v>0</v>
      </c>
      <c r="BP17" s="34" t="n">
        <v>220.011</v>
      </c>
      <c r="BQ17" s="35" t="n">
        <f aca="false">BP17-E$49</f>
        <v>0</v>
      </c>
    </row>
    <row r="18" customFormat="false" ht="12.75" hidden="false" customHeight="false" outlineLevel="0" collapsed="false">
      <c r="A18" s="17" t="n">
        <v>3</v>
      </c>
      <c r="B18" s="17" t="s">
        <v>27</v>
      </c>
      <c r="C18" s="33" t="s">
        <v>55</v>
      </c>
      <c r="D18" s="34" t="n">
        <v>0.24</v>
      </c>
      <c r="E18" s="35" t="n">
        <v>0</v>
      </c>
      <c r="F18" s="34" t="n">
        <v>0.006</v>
      </c>
      <c r="G18" s="35" t="n">
        <v>0</v>
      </c>
      <c r="H18" s="34" t="n">
        <v>0</v>
      </c>
      <c r="I18" s="35" t="n">
        <v>0</v>
      </c>
      <c r="J18" s="34" t="n">
        <v>0</v>
      </c>
      <c r="K18" s="35" t="n">
        <v>0.082</v>
      </c>
      <c r="L18" s="34" t="n">
        <v>0</v>
      </c>
      <c r="M18" s="35" t="n">
        <v>0</v>
      </c>
      <c r="N18" s="34" t="n">
        <v>0</v>
      </c>
      <c r="O18" s="35" t="n">
        <v>0</v>
      </c>
      <c r="P18" s="34" t="n">
        <v>0</v>
      </c>
      <c r="Q18" s="36" t="n">
        <v>0</v>
      </c>
      <c r="R18" s="34" t="n">
        <v>0</v>
      </c>
      <c r="S18" s="36" t="n">
        <v>0</v>
      </c>
      <c r="T18" s="34" t="n">
        <v>0</v>
      </c>
      <c r="U18" s="36" t="n">
        <v>0</v>
      </c>
      <c r="V18" s="34" t="n">
        <v>0.993</v>
      </c>
      <c r="W18" s="36" t="n">
        <v>0</v>
      </c>
      <c r="X18" s="34" t="n">
        <v>0.177</v>
      </c>
      <c r="Y18" s="36" t="n">
        <v>0</v>
      </c>
      <c r="Z18" s="34" t="n">
        <v>0</v>
      </c>
      <c r="AA18" s="36" t="n">
        <v>0</v>
      </c>
      <c r="AB18" s="34" t="n">
        <v>0</v>
      </c>
      <c r="AC18" s="35" t="n">
        <v>3.91</v>
      </c>
      <c r="AD18" s="37" t="n">
        <v>0</v>
      </c>
      <c r="AE18" s="35" t="n">
        <v>0</v>
      </c>
      <c r="AF18" s="37" t="n">
        <v>0</v>
      </c>
      <c r="AG18" s="35" t="n">
        <v>0</v>
      </c>
      <c r="AH18" s="37" t="n">
        <v>0</v>
      </c>
      <c r="AI18" s="35" t="n">
        <v>0</v>
      </c>
      <c r="AJ18" s="37" t="n">
        <v>0.141</v>
      </c>
      <c r="AK18" s="35" t="n">
        <v>0</v>
      </c>
      <c r="AL18" s="37" t="n">
        <v>0</v>
      </c>
      <c r="AM18" s="35" t="n">
        <v>2.061</v>
      </c>
      <c r="AN18" s="37" t="n">
        <v>0.162</v>
      </c>
      <c r="AO18" s="35" t="n">
        <v>-1.295</v>
      </c>
      <c r="AP18" s="34" t="n">
        <v>0</v>
      </c>
      <c r="AQ18" s="35" t="n">
        <v>0</v>
      </c>
      <c r="AR18" s="34" t="n">
        <v>0.005</v>
      </c>
      <c r="AS18" s="35" t="n">
        <v>0.014</v>
      </c>
      <c r="AT18" s="34" t="n">
        <v>0.07</v>
      </c>
      <c r="AU18" s="35" t="n">
        <v>0.394</v>
      </c>
      <c r="AV18" s="34" t="n">
        <v>0.031</v>
      </c>
      <c r="AW18" s="35" t="n">
        <v>0</v>
      </c>
      <c r="AX18" s="34" t="n">
        <v>0</v>
      </c>
      <c r="AY18" s="35" t="n">
        <v>0</v>
      </c>
      <c r="AZ18" s="34" t="n">
        <v>0</v>
      </c>
      <c r="BA18" s="35" t="n">
        <v>0</v>
      </c>
      <c r="BB18" s="34" t="n">
        <v>0</v>
      </c>
      <c r="BC18" s="35" t="n">
        <v>-0.177</v>
      </c>
      <c r="BD18" s="37" t="n">
        <v>-0.133</v>
      </c>
      <c r="BE18" s="35" t="n">
        <v>-0.697</v>
      </c>
      <c r="BF18" s="37" t="n">
        <v>-0.321</v>
      </c>
      <c r="BG18" s="35" t="n">
        <v>-0.031</v>
      </c>
      <c r="BH18" s="37" t="n">
        <v>-0.135</v>
      </c>
      <c r="BI18" s="35" t="n">
        <v>-0.222</v>
      </c>
      <c r="BJ18" s="37" t="n">
        <v>0</v>
      </c>
      <c r="BK18" s="35" t="n">
        <v>-0.06</v>
      </c>
      <c r="BL18" s="37" t="n">
        <v>-0.394</v>
      </c>
      <c r="BM18" s="35" t="n">
        <v>0</v>
      </c>
      <c r="BN18" s="37" t="n">
        <v>0</v>
      </c>
      <c r="BO18" s="35" t="n">
        <v>0</v>
      </c>
      <c r="BP18" s="34" t="n">
        <v>4.822</v>
      </c>
      <c r="BQ18" s="35" t="n">
        <f aca="false">BP18-F$49</f>
        <v>0</v>
      </c>
    </row>
    <row r="19" customFormat="false" ht="22.5" hidden="false" customHeight="false" outlineLevel="0" collapsed="false">
      <c r="A19" s="17" t="n">
        <v>4</v>
      </c>
      <c r="B19" s="17" t="s">
        <v>28</v>
      </c>
      <c r="C19" s="33" t="s">
        <v>56</v>
      </c>
      <c r="D19" s="34" t="n">
        <v>82.005</v>
      </c>
      <c r="E19" s="35" t="n">
        <v>21.383</v>
      </c>
      <c r="F19" s="34" t="n">
        <v>0</v>
      </c>
      <c r="G19" s="35" t="n">
        <v>0.017</v>
      </c>
      <c r="H19" s="34" t="n">
        <v>0.985</v>
      </c>
      <c r="I19" s="35" t="n">
        <v>0.074</v>
      </c>
      <c r="J19" s="34" t="n">
        <v>0.808</v>
      </c>
      <c r="K19" s="35" t="n">
        <v>0.024</v>
      </c>
      <c r="L19" s="34" t="n">
        <v>0.06</v>
      </c>
      <c r="M19" s="35" t="n">
        <v>0.015</v>
      </c>
      <c r="N19" s="34" t="n">
        <v>2.035</v>
      </c>
      <c r="O19" s="35" t="n">
        <v>0.001</v>
      </c>
      <c r="P19" s="34" t="n">
        <v>0.004</v>
      </c>
      <c r="Q19" s="36" t="n">
        <v>0.001</v>
      </c>
      <c r="R19" s="34" t="n">
        <v>0</v>
      </c>
      <c r="S19" s="36" t="n">
        <v>0</v>
      </c>
      <c r="T19" s="34" t="n">
        <v>0</v>
      </c>
      <c r="U19" s="36" t="n">
        <v>0.002</v>
      </c>
      <c r="V19" s="34" t="n">
        <v>0.001</v>
      </c>
      <c r="W19" s="36" t="n">
        <v>0.004</v>
      </c>
      <c r="X19" s="34" t="n">
        <v>0</v>
      </c>
      <c r="Y19" s="36" t="n">
        <v>0.082</v>
      </c>
      <c r="Z19" s="34" t="n">
        <v>4.616</v>
      </c>
      <c r="AA19" s="36" t="n">
        <v>0.003</v>
      </c>
      <c r="AB19" s="34" t="n">
        <v>19.2</v>
      </c>
      <c r="AC19" s="35" t="n">
        <v>1.017</v>
      </c>
      <c r="AD19" s="37" t="n">
        <v>0</v>
      </c>
      <c r="AE19" s="35" t="n">
        <v>0</v>
      </c>
      <c r="AF19" s="37" t="n">
        <v>0</v>
      </c>
      <c r="AG19" s="35" t="n">
        <v>0</v>
      </c>
      <c r="AH19" s="37" t="n">
        <v>0</v>
      </c>
      <c r="AI19" s="35" t="n">
        <v>0</v>
      </c>
      <c r="AJ19" s="37" t="n">
        <v>0</v>
      </c>
      <c r="AK19" s="35" t="n">
        <v>0</v>
      </c>
      <c r="AL19" s="37" t="n">
        <v>0</v>
      </c>
      <c r="AM19" s="35" t="n">
        <v>0.533</v>
      </c>
      <c r="AN19" s="37" t="n">
        <v>0</v>
      </c>
      <c r="AO19" s="35" t="n">
        <v>-0.244</v>
      </c>
      <c r="AP19" s="34" t="n">
        <v>0.033</v>
      </c>
      <c r="AQ19" s="35" t="n">
        <v>0</v>
      </c>
      <c r="AR19" s="34" t="n">
        <v>0.225</v>
      </c>
      <c r="AS19" s="35" t="n">
        <v>0.392</v>
      </c>
      <c r="AT19" s="34" t="n">
        <v>0.894</v>
      </c>
      <c r="AU19" s="35" t="n">
        <v>8.05</v>
      </c>
      <c r="AV19" s="34" t="n">
        <v>6.149</v>
      </c>
      <c r="AW19" s="35" t="n">
        <v>0</v>
      </c>
      <c r="AX19" s="34" t="n">
        <v>6.246</v>
      </c>
      <c r="AY19" s="35" t="n">
        <v>2.127</v>
      </c>
      <c r="AZ19" s="34" t="n">
        <v>0.069</v>
      </c>
      <c r="BA19" s="35" t="n">
        <v>0.063</v>
      </c>
      <c r="BB19" s="34" t="n">
        <v>0</v>
      </c>
      <c r="BC19" s="35" t="n">
        <v>0</v>
      </c>
      <c r="BD19" s="37" t="n">
        <v>0</v>
      </c>
      <c r="BE19" s="35" t="n">
        <v>-0.009</v>
      </c>
      <c r="BF19" s="37" t="n">
        <v>-0.02</v>
      </c>
      <c r="BG19" s="35" t="n">
        <v>-0.049</v>
      </c>
      <c r="BH19" s="37" t="n">
        <v>-0.631</v>
      </c>
      <c r="BI19" s="35" t="n">
        <v>-6.534</v>
      </c>
      <c r="BJ19" s="37" t="n">
        <v>0</v>
      </c>
      <c r="BK19" s="35" t="n">
        <v>-21.083</v>
      </c>
      <c r="BL19" s="37" t="n">
        <v>-0.712</v>
      </c>
      <c r="BM19" s="35" t="n">
        <v>-0.01</v>
      </c>
      <c r="BN19" s="37" t="n">
        <v>0</v>
      </c>
      <c r="BO19" s="35" t="n">
        <v>0</v>
      </c>
      <c r="BP19" s="34" t="n">
        <v>127.826</v>
      </c>
      <c r="BQ19" s="35" t="n">
        <f aca="false">BP19-G$49</f>
        <v>0</v>
      </c>
    </row>
    <row r="20" customFormat="false" ht="22.5" hidden="false" customHeight="false" outlineLevel="0" collapsed="false">
      <c r="A20" s="17" t="n">
        <v>5</v>
      </c>
      <c r="B20" s="17" t="s">
        <v>29</v>
      </c>
      <c r="C20" s="33" t="s">
        <v>57</v>
      </c>
      <c r="D20" s="34" t="n">
        <v>53.618</v>
      </c>
      <c r="E20" s="35" t="n">
        <v>0.1</v>
      </c>
      <c r="F20" s="34" t="n">
        <v>0.011</v>
      </c>
      <c r="G20" s="35" t="n">
        <v>0.368</v>
      </c>
      <c r="H20" s="34" t="n">
        <v>2399.674</v>
      </c>
      <c r="I20" s="35" t="n">
        <v>443.28</v>
      </c>
      <c r="J20" s="34" t="n">
        <v>733.885</v>
      </c>
      <c r="K20" s="35" t="n">
        <v>2631.48</v>
      </c>
      <c r="L20" s="34" t="n">
        <v>48.692</v>
      </c>
      <c r="M20" s="35" t="n">
        <v>55.034</v>
      </c>
      <c r="N20" s="34" t="n">
        <v>36.714</v>
      </c>
      <c r="O20" s="35" t="n">
        <v>2.796</v>
      </c>
      <c r="P20" s="34" t="n">
        <v>147.797</v>
      </c>
      <c r="Q20" s="36" t="n">
        <v>6.099</v>
      </c>
      <c r="R20" s="34" t="n">
        <v>1.14</v>
      </c>
      <c r="S20" s="36" t="n">
        <v>0.971</v>
      </c>
      <c r="T20" s="34" t="n">
        <v>4.797</v>
      </c>
      <c r="U20" s="36" t="n">
        <v>1.294</v>
      </c>
      <c r="V20" s="34" t="n">
        <v>8.596</v>
      </c>
      <c r="W20" s="36" t="n">
        <v>3.594</v>
      </c>
      <c r="X20" s="34" t="n">
        <v>14.145</v>
      </c>
      <c r="Y20" s="36" t="n">
        <v>2.14</v>
      </c>
      <c r="Z20" s="34" t="n">
        <v>0</v>
      </c>
      <c r="AA20" s="36" t="n">
        <v>22.41</v>
      </c>
      <c r="AB20" s="34" t="n">
        <v>127.337</v>
      </c>
      <c r="AC20" s="35" t="n">
        <v>241.339</v>
      </c>
      <c r="AD20" s="37" t="n">
        <v>70.624</v>
      </c>
      <c r="AE20" s="35" t="n">
        <v>3.105</v>
      </c>
      <c r="AF20" s="37" t="n">
        <v>0</v>
      </c>
      <c r="AG20" s="35" t="n">
        <v>0</v>
      </c>
      <c r="AH20" s="37" t="n">
        <v>0.001</v>
      </c>
      <c r="AI20" s="35" t="n">
        <v>0</v>
      </c>
      <c r="AJ20" s="37" t="n">
        <v>545.644</v>
      </c>
      <c r="AK20" s="35" t="n">
        <v>-230.314</v>
      </c>
      <c r="AL20" s="37" t="n">
        <v>0</v>
      </c>
      <c r="AM20" s="35" t="n">
        <v>9816.08</v>
      </c>
      <c r="AN20" s="37" t="n">
        <v>6.569</v>
      </c>
      <c r="AO20" s="35" t="n">
        <v>-87.018</v>
      </c>
      <c r="AP20" s="34" t="n">
        <v>0.11</v>
      </c>
      <c r="AQ20" s="35" t="n">
        <v>0.008</v>
      </c>
      <c r="AR20" s="34" t="n">
        <v>0.02</v>
      </c>
      <c r="AS20" s="35" t="n">
        <v>1.07</v>
      </c>
      <c r="AT20" s="34" t="n">
        <v>3.145</v>
      </c>
      <c r="AU20" s="35" t="n">
        <v>2672.149</v>
      </c>
      <c r="AV20" s="34" t="n">
        <v>30.508</v>
      </c>
      <c r="AW20" s="35" t="n">
        <v>0</v>
      </c>
      <c r="AX20" s="34" t="n">
        <v>274.617</v>
      </c>
      <c r="AY20" s="35" t="n">
        <v>25.358</v>
      </c>
      <c r="AZ20" s="34" t="n">
        <v>0.934</v>
      </c>
      <c r="BA20" s="35" t="n">
        <v>0.023</v>
      </c>
      <c r="BB20" s="34" t="n">
        <v>0</v>
      </c>
      <c r="BC20" s="35" t="n">
        <v>-0.622</v>
      </c>
      <c r="BD20" s="37" t="n">
        <v>0</v>
      </c>
      <c r="BE20" s="35" t="n">
        <v>-0.003</v>
      </c>
      <c r="BF20" s="37" t="n">
        <v>-0.005</v>
      </c>
      <c r="BG20" s="35" t="n">
        <v>-15.912</v>
      </c>
      <c r="BH20" s="37" t="n">
        <v>-12.07</v>
      </c>
      <c r="BI20" s="35" t="n">
        <v>-2.146</v>
      </c>
      <c r="BJ20" s="37" t="n">
        <v>0</v>
      </c>
      <c r="BK20" s="35" t="n">
        <v>-1876.012</v>
      </c>
      <c r="BL20" s="37" t="n">
        <v>-48.226</v>
      </c>
      <c r="BM20" s="35" t="n">
        <v>0</v>
      </c>
      <c r="BN20" s="37" t="n">
        <v>0</v>
      </c>
      <c r="BO20" s="35" t="n">
        <v>0</v>
      </c>
      <c r="BP20" s="34" t="n">
        <v>18164.95</v>
      </c>
      <c r="BQ20" s="35" t="n">
        <f aca="false">BP20-H$49</f>
        <v>0</v>
      </c>
    </row>
    <row r="21" customFormat="false" ht="12.75" hidden="false" customHeight="false" outlineLevel="0" collapsed="false">
      <c r="A21" s="17" t="n">
        <v>6</v>
      </c>
      <c r="B21" s="17" t="s">
        <v>30</v>
      </c>
      <c r="C21" s="33" t="s">
        <v>58</v>
      </c>
      <c r="D21" s="34" t="n">
        <v>122.893</v>
      </c>
      <c r="E21" s="35" t="n">
        <v>0.386</v>
      </c>
      <c r="F21" s="34" t="n">
        <v>0.052</v>
      </c>
      <c r="G21" s="35" t="n">
        <v>1.16</v>
      </c>
      <c r="H21" s="34" t="n">
        <v>228.338</v>
      </c>
      <c r="I21" s="35" t="n">
        <v>2.318</v>
      </c>
      <c r="J21" s="34" t="n">
        <v>10.982</v>
      </c>
      <c r="K21" s="35" t="n">
        <v>173.237</v>
      </c>
      <c r="L21" s="34" t="n">
        <v>50.329</v>
      </c>
      <c r="M21" s="35" t="n">
        <v>66.312</v>
      </c>
      <c r="N21" s="34" t="n">
        <v>34.554</v>
      </c>
      <c r="O21" s="35" t="n">
        <v>9.425</v>
      </c>
      <c r="P21" s="34" t="n">
        <v>111.38</v>
      </c>
      <c r="Q21" s="36" t="n">
        <v>6.44</v>
      </c>
      <c r="R21" s="34" t="n">
        <v>1.171</v>
      </c>
      <c r="S21" s="36" t="n">
        <v>0.789</v>
      </c>
      <c r="T21" s="34" t="n">
        <v>11.111</v>
      </c>
      <c r="U21" s="36" t="n">
        <v>5.031</v>
      </c>
      <c r="V21" s="34" t="n">
        <v>31.484</v>
      </c>
      <c r="W21" s="36" t="n">
        <v>18.347</v>
      </c>
      <c r="X21" s="34" t="n">
        <v>1.614</v>
      </c>
      <c r="Y21" s="36" t="n">
        <v>0.77</v>
      </c>
      <c r="Z21" s="34" t="n">
        <v>0</v>
      </c>
      <c r="AA21" s="36" t="n">
        <v>48.043</v>
      </c>
      <c r="AB21" s="34" t="n">
        <v>244.361</v>
      </c>
      <c r="AC21" s="35" t="n">
        <v>504.313</v>
      </c>
      <c r="AD21" s="37" t="n">
        <v>1.97</v>
      </c>
      <c r="AE21" s="35" t="n">
        <v>0.583</v>
      </c>
      <c r="AF21" s="37" t="n">
        <v>0</v>
      </c>
      <c r="AG21" s="35" t="n">
        <v>0</v>
      </c>
      <c r="AH21" s="37" t="n">
        <v>0.068</v>
      </c>
      <c r="AI21" s="35" t="n">
        <v>0</v>
      </c>
      <c r="AJ21" s="37" t="n">
        <v>0.294</v>
      </c>
      <c r="AK21" s="35" t="n">
        <v>-0.054</v>
      </c>
      <c r="AL21" s="37" t="n">
        <v>0</v>
      </c>
      <c r="AM21" s="35" t="n">
        <v>35.316</v>
      </c>
      <c r="AN21" s="37" t="n">
        <v>0</v>
      </c>
      <c r="AO21" s="35" t="n">
        <v>-36.875</v>
      </c>
      <c r="AP21" s="34" t="n">
        <v>0.065</v>
      </c>
      <c r="AQ21" s="35" t="n">
        <v>0.005</v>
      </c>
      <c r="AR21" s="34" t="n">
        <v>0.052</v>
      </c>
      <c r="AS21" s="35" t="n">
        <v>0.063</v>
      </c>
      <c r="AT21" s="34" t="n">
        <v>0.352</v>
      </c>
      <c r="AU21" s="35" t="n">
        <v>16.483</v>
      </c>
      <c r="AV21" s="34" t="n">
        <v>1.108</v>
      </c>
      <c r="AW21" s="35" t="n">
        <v>0</v>
      </c>
      <c r="AX21" s="34" t="n">
        <v>54.921</v>
      </c>
      <c r="AY21" s="35" t="n">
        <v>0.564</v>
      </c>
      <c r="AZ21" s="34" t="n">
        <v>0.018</v>
      </c>
      <c r="BA21" s="35" t="n">
        <v>0.006</v>
      </c>
      <c r="BB21" s="34" t="n">
        <v>0</v>
      </c>
      <c r="BC21" s="35" t="n">
        <v>-0.063</v>
      </c>
      <c r="BD21" s="37" t="n">
        <v>0</v>
      </c>
      <c r="BE21" s="35" t="n">
        <v>-0.003</v>
      </c>
      <c r="BF21" s="37" t="n">
        <v>-0.017</v>
      </c>
      <c r="BG21" s="35" t="n">
        <v>-0.639</v>
      </c>
      <c r="BH21" s="37" t="n">
        <v>-34.675</v>
      </c>
      <c r="BI21" s="35" t="n">
        <v>-19.351</v>
      </c>
      <c r="BJ21" s="37" t="n">
        <v>0</v>
      </c>
      <c r="BK21" s="35" t="n">
        <v>-10.174</v>
      </c>
      <c r="BL21" s="37" t="n">
        <v>-4.306</v>
      </c>
      <c r="BM21" s="35" t="n">
        <v>-0.038</v>
      </c>
      <c r="BN21" s="37" t="n">
        <v>-0.034</v>
      </c>
      <c r="BO21" s="35" t="n">
        <v>0</v>
      </c>
      <c r="BP21" s="34" t="n">
        <v>1690.48</v>
      </c>
      <c r="BQ21" s="35" t="n">
        <f aca="false">BP21-I$49</f>
        <v>0</v>
      </c>
    </row>
    <row r="22" customFormat="false" ht="12.75" hidden="false" customHeight="false" outlineLevel="0" collapsed="false">
      <c r="A22" s="17" t="n">
        <v>7</v>
      </c>
      <c r="B22" s="17" t="s">
        <v>31</v>
      </c>
      <c r="C22" s="33" t="s">
        <v>59</v>
      </c>
      <c r="D22" s="34" t="n">
        <v>90.723</v>
      </c>
      <c r="E22" s="35" t="n">
        <v>0.086</v>
      </c>
      <c r="F22" s="34" t="n">
        <v>0.21</v>
      </c>
      <c r="G22" s="35" t="n">
        <v>0.727</v>
      </c>
      <c r="H22" s="34" t="n">
        <v>149.73</v>
      </c>
      <c r="I22" s="35" t="n">
        <v>95.904</v>
      </c>
      <c r="J22" s="34" t="n">
        <v>8.841</v>
      </c>
      <c r="K22" s="35" t="n">
        <v>17.833</v>
      </c>
      <c r="L22" s="34" t="n">
        <v>14.814</v>
      </c>
      <c r="M22" s="35" t="n">
        <v>20.229</v>
      </c>
      <c r="N22" s="34" t="n">
        <v>103.226</v>
      </c>
      <c r="O22" s="35" t="n">
        <v>3.946</v>
      </c>
      <c r="P22" s="34" t="n">
        <v>332.447</v>
      </c>
      <c r="Q22" s="36" t="n">
        <v>4.178</v>
      </c>
      <c r="R22" s="34" t="n">
        <v>2.234</v>
      </c>
      <c r="S22" s="36" t="n">
        <v>0.31</v>
      </c>
      <c r="T22" s="34" t="n">
        <v>2.04</v>
      </c>
      <c r="U22" s="36" t="n">
        <v>3.831</v>
      </c>
      <c r="V22" s="34" t="n">
        <v>6.412</v>
      </c>
      <c r="W22" s="36" t="n">
        <v>3.197</v>
      </c>
      <c r="X22" s="34" t="n">
        <v>0</v>
      </c>
      <c r="Y22" s="36" t="n">
        <v>1.028</v>
      </c>
      <c r="Z22" s="34" t="n">
        <v>0</v>
      </c>
      <c r="AA22" s="36" t="n">
        <v>8.811</v>
      </c>
      <c r="AB22" s="34" t="n">
        <v>270.516</v>
      </c>
      <c r="AC22" s="35" t="n">
        <v>2.254</v>
      </c>
      <c r="AD22" s="37" t="n">
        <v>0.566</v>
      </c>
      <c r="AE22" s="35" t="n">
        <v>0.138</v>
      </c>
      <c r="AF22" s="37" t="n">
        <v>0</v>
      </c>
      <c r="AG22" s="35" t="n">
        <v>4827.999</v>
      </c>
      <c r="AH22" s="37" t="n">
        <v>1960.68</v>
      </c>
      <c r="AI22" s="35" t="n">
        <v>678.19</v>
      </c>
      <c r="AJ22" s="37" t="n">
        <v>0.029</v>
      </c>
      <c r="AK22" s="35" t="n">
        <v>0</v>
      </c>
      <c r="AL22" s="37" t="n">
        <v>0</v>
      </c>
      <c r="AM22" s="35" t="n">
        <v>0.965</v>
      </c>
      <c r="AN22" s="37" t="n">
        <v>0.002</v>
      </c>
      <c r="AO22" s="35" t="n">
        <v>-6.37</v>
      </c>
      <c r="AP22" s="34" t="n">
        <v>0</v>
      </c>
      <c r="AQ22" s="35" t="n">
        <v>0</v>
      </c>
      <c r="AR22" s="34" t="n">
        <v>0</v>
      </c>
      <c r="AS22" s="35" t="n">
        <v>0.001</v>
      </c>
      <c r="AT22" s="34" t="n">
        <v>0.036</v>
      </c>
      <c r="AU22" s="35" t="n">
        <v>0.249</v>
      </c>
      <c r="AV22" s="34" t="n">
        <v>0.125</v>
      </c>
      <c r="AW22" s="35" t="n">
        <v>0</v>
      </c>
      <c r="AX22" s="34" t="n">
        <v>1.222</v>
      </c>
      <c r="AY22" s="35" t="n">
        <v>0.176</v>
      </c>
      <c r="AZ22" s="34" t="n">
        <v>0.019</v>
      </c>
      <c r="BA22" s="35" t="n">
        <v>0</v>
      </c>
      <c r="BB22" s="34" t="n">
        <v>0</v>
      </c>
      <c r="BC22" s="35" t="n">
        <v>-0.005</v>
      </c>
      <c r="BD22" s="37" t="n">
        <v>-0.008</v>
      </c>
      <c r="BE22" s="35" t="n">
        <v>-0.009</v>
      </c>
      <c r="BF22" s="37" t="n">
        <v>-0.004</v>
      </c>
      <c r="BG22" s="35" t="n">
        <v>-0.184</v>
      </c>
      <c r="BH22" s="37" t="n">
        <v>-5.037</v>
      </c>
      <c r="BI22" s="35" t="n">
        <v>-1.499</v>
      </c>
      <c r="BJ22" s="37" t="n">
        <v>0</v>
      </c>
      <c r="BK22" s="35" t="n">
        <v>-4.793</v>
      </c>
      <c r="BL22" s="37" t="n">
        <v>-0.465</v>
      </c>
      <c r="BM22" s="35" t="n">
        <v>-0.003</v>
      </c>
      <c r="BN22" s="37" t="n">
        <v>0</v>
      </c>
      <c r="BO22" s="35" t="n">
        <v>0</v>
      </c>
      <c r="BP22" s="34" t="n">
        <v>8595.549</v>
      </c>
      <c r="BQ22" s="35" t="n">
        <f aca="false">BP22-J$49</f>
        <v>0</v>
      </c>
    </row>
    <row r="23" customFormat="false" ht="12.75" hidden="false" customHeight="false" outlineLevel="0" collapsed="false">
      <c r="A23" s="17" t="n">
        <v>8</v>
      </c>
      <c r="B23" s="17" t="s">
        <v>32</v>
      </c>
      <c r="C23" s="33" t="s">
        <v>60</v>
      </c>
      <c r="D23" s="34" t="n">
        <v>1742.137</v>
      </c>
      <c r="E23" s="35" t="n">
        <v>23.591</v>
      </c>
      <c r="F23" s="34" t="n">
        <v>0.838</v>
      </c>
      <c r="G23" s="35" t="n">
        <v>10.538</v>
      </c>
      <c r="H23" s="34" t="n">
        <v>569.122</v>
      </c>
      <c r="I23" s="35" t="n">
        <v>33.023</v>
      </c>
      <c r="J23" s="34" t="n">
        <v>2417.979</v>
      </c>
      <c r="K23" s="35" t="n">
        <v>2744.015</v>
      </c>
      <c r="L23" s="34" t="n">
        <v>233.561</v>
      </c>
      <c r="M23" s="35" t="n">
        <v>129.806</v>
      </c>
      <c r="N23" s="34" t="n">
        <v>443.551</v>
      </c>
      <c r="O23" s="35" t="n">
        <v>124.181</v>
      </c>
      <c r="P23" s="34" t="n">
        <v>69.915</v>
      </c>
      <c r="Q23" s="36" t="n">
        <v>32.427</v>
      </c>
      <c r="R23" s="34" t="n">
        <v>18.65</v>
      </c>
      <c r="S23" s="36" t="n">
        <v>0.414</v>
      </c>
      <c r="T23" s="34" t="n">
        <v>49.625</v>
      </c>
      <c r="U23" s="36" t="n">
        <v>14.365</v>
      </c>
      <c r="V23" s="34" t="n">
        <v>352.218</v>
      </c>
      <c r="W23" s="36" t="n">
        <v>50.961</v>
      </c>
      <c r="X23" s="34" t="n">
        <v>1838.619</v>
      </c>
      <c r="Y23" s="36" t="n">
        <v>150.553</v>
      </c>
      <c r="Z23" s="34" t="n">
        <v>0</v>
      </c>
      <c r="AA23" s="36" t="n">
        <v>17.393</v>
      </c>
      <c r="AB23" s="34" t="n">
        <v>555.714</v>
      </c>
      <c r="AC23" s="35" t="n">
        <v>5148.738</v>
      </c>
      <c r="AD23" s="37" t="n">
        <v>2451.275</v>
      </c>
      <c r="AE23" s="35" t="n">
        <v>221.801</v>
      </c>
      <c r="AF23" s="37" t="n">
        <v>-70.11</v>
      </c>
      <c r="AG23" s="35" t="n">
        <v>0</v>
      </c>
      <c r="AH23" s="37" t="n">
        <v>2.978</v>
      </c>
      <c r="AI23" s="35" t="n">
        <v>0</v>
      </c>
      <c r="AJ23" s="37" t="n">
        <v>445.283</v>
      </c>
      <c r="AK23" s="35" t="n">
        <v>-422.165</v>
      </c>
      <c r="AL23" s="37" t="n">
        <v>0</v>
      </c>
      <c r="AM23" s="35" t="n">
        <v>2720.099</v>
      </c>
      <c r="AN23" s="37" t="n">
        <v>673.448</v>
      </c>
      <c r="AO23" s="35" t="n">
        <v>-10454.703</v>
      </c>
      <c r="AP23" s="34" t="n">
        <v>49.875</v>
      </c>
      <c r="AQ23" s="35" t="n">
        <v>15.134</v>
      </c>
      <c r="AR23" s="34" t="n">
        <v>48.159</v>
      </c>
      <c r="AS23" s="35" t="n">
        <v>75.384</v>
      </c>
      <c r="AT23" s="34" t="n">
        <v>409.161</v>
      </c>
      <c r="AU23" s="35" t="n">
        <v>861.13</v>
      </c>
      <c r="AV23" s="34" t="n">
        <v>873.78</v>
      </c>
      <c r="AW23" s="35" t="n">
        <v>0</v>
      </c>
      <c r="AX23" s="34" t="n">
        <v>2286.878</v>
      </c>
      <c r="AY23" s="35" t="n">
        <v>791.663</v>
      </c>
      <c r="AZ23" s="34" t="n">
        <v>40.995</v>
      </c>
      <c r="BA23" s="35" t="n">
        <v>5.419</v>
      </c>
      <c r="BB23" s="34" t="n">
        <v>0.007</v>
      </c>
      <c r="BC23" s="35" t="n">
        <v>-13.681</v>
      </c>
      <c r="BD23" s="37" t="n">
        <v>-5.586</v>
      </c>
      <c r="BE23" s="35" t="n">
        <v>-69.859</v>
      </c>
      <c r="BF23" s="37" t="n">
        <v>-60.498</v>
      </c>
      <c r="BG23" s="35" t="n">
        <v>-950.547</v>
      </c>
      <c r="BH23" s="37" t="n">
        <v>-1893.69</v>
      </c>
      <c r="BI23" s="35" t="n">
        <v>-541.882</v>
      </c>
      <c r="BJ23" s="37" t="n">
        <v>0</v>
      </c>
      <c r="BK23" s="35" t="n">
        <v>-2301.544</v>
      </c>
      <c r="BL23" s="37" t="n">
        <v>-497.772</v>
      </c>
      <c r="BM23" s="35" t="n">
        <v>-0.2</v>
      </c>
      <c r="BN23" s="37" t="n">
        <v>-0.036</v>
      </c>
      <c r="BO23" s="35" t="n">
        <v>0</v>
      </c>
      <c r="BP23" s="34" t="n">
        <v>11462.133</v>
      </c>
      <c r="BQ23" s="35" t="n">
        <f aca="false">BP23-K$49</f>
        <v>0</v>
      </c>
    </row>
    <row r="24" customFormat="false" ht="12.75" hidden="false" customHeight="false" outlineLevel="0" collapsed="false">
      <c r="A24" s="17" t="n">
        <v>9</v>
      </c>
      <c r="B24" s="17" t="s">
        <v>33</v>
      </c>
      <c r="C24" s="33" t="s">
        <v>61</v>
      </c>
      <c r="D24" s="34" t="n">
        <v>607.391</v>
      </c>
      <c r="E24" s="35" t="n">
        <v>7.31</v>
      </c>
      <c r="F24" s="34" t="n">
        <v>0.157</v>
      </c>
      <c r="G24" s="35" t="n">
        <v>2.496</v>
      </c>
      <c r="H24" s="34" t="n">
        <v>254.295</v>
      </c>
      <c r="I24" s="35" t="n">
        <v>4.992</v>
      </c>
      <c r="J24" s="34" t="n">
        <v>440.077</v>
      </c>
      <c r="K24" s="35" t="n">
        <v>598.787</v>
      </c>
      <c r="L24" s="34" t="n">
        <v>110.903</v>
      </c>
      <c r="M24" s="35" t="n">
        <v>47.504</v>
      </c>
      <c r="N24" s="34" t="n">
        <v>87.053</v>
      </c>
      <c r="O24" s="35" t="n">
        <v>23.184</v>
      </c>
      <c r="P24" s="34" t="n">
        <v>57.243</v>
      </c>
      <c r="Q24" s="36" t="n">
        <v>17.874</v>
      </c>
      <c r="R24" s="34" t="n">
        <v>4.66</v>
      </c>
      <c r="S24" s="36" t="n">
        <v>0.274</v>
      </c>
      <c r="T24" s="34" t="n">
        <v>13.5</v>
      </c>
      <c r="U24" s="36" t="n">
        <v>3.582</v>
      </c>
      <c r="V24" s="34" t="n">
        <v>68.051</v>
      </c>
      <c r="W24" s="36" t="n">
        <v>16.113</v>
      </c>
      <c r="X24" s="34" t="n">
        <v>506.831</v>
      </c>
      <c r="Y24" s="36" t="n">
        <v>18.087</v>
      </c>
      <c r="Z24" s="34" t="n">
        <v>0</v>
      </c>
      <c r="AA24" s="36" t="n">
        <v>4.86</v>
      </c>
      <c r="AB24" s="34" t="n">
        <v>200.646</v>
      </c>
      <c r="AC24" s="35" t="n">
        <v>1053.66</v>
      </c>
      <c r="AD24" s="37" t="n">
        <v>527.603</v>
      </c>
      <c r="AE24" s="35" t="n">
        <v>41.053</v>
      </c>
      <c r="AF24" s="37" t="n">
        <v>-18.89</v>
      </c>
      <c r="AG24" s="35" t="n">
        <v>0</v>
      </c>
      <c r="AH24" s="37" t="n">
        <v>0.446</v>
      </c>
      <c r="AI24" s="35" t="n">
        <v>0</v>
      </c>
      <c r="AJ24" s="37" t="n">
        <v>5.939</v>
      </c>
      <c r="AK24" s="35" t="n">
        <v>-60.013</v>
      </c>
      <c r="AL24" s="37" t="n">
        <v>0</v>
      </c>
      <c r="AM24" s="35" t="n">
        <v>1309.18</v>
      </c>
      <c r="AN24" s="37" t="n">
        <v>14.351</v>
      </c>
      <c r="AO24" s="35" t="n">
        <v>-391.016</v>
      </c>
      <c r="AP24" s="34" t="n">
        <v>1.349</v>
      </c>
      <c r="AQ24" s="35" t="n">
        <v>1.545</v>
      </c>
      <c r="AR24" s="34" t="n">
        <v>10.385</v>
      </c>
      <c r="AS24" s="35" t="n">
        <v>6.085</v>
      </c>
      <c r="AT24" s="34" t="n">
        <v>42.461</v>
      </c>
      <c r="AU24" s="35" t="n">
        <v>241.715</v>
      </c>
      <c r="AV24" s="34" t="n">
        <v>144.72</v>
      </c>
      <c r="AW24" s="35" t="n">
        <v>0</v>
      </c>
      <c r="AX24" s="34" t="n">
        <v>478.009</v>
      </c>
      <c r="AY24" s="35" t="n">
        <v>89.014</v>
      </c>
      <c r="AZ24" s="34" t="n">
        <v>1.418</v>
      </c>
      <c r="BA24" s="35" t="n">
        <v>1.947</v>
      </c>
      <c r="BB24" s="34" t="n">
        <v>0.022</v>
      </c>
      <c r="BC24" s="36" t="n">
        <v>-1.789</v>
      </c>
      <c r="BD24" s="37" t="n">
        <v>-0.106</v>
      </c>
      <c r="BE24" s="35" t="n">
        <v>-5.695</v>
      </c>
      <c r="BF24" s="37" t="n">
        <v>-5.349</v>
      </c>
      <c r="BG24" s="35" t="n">
        <v>-162.388</v>
      </c>
      <c r="BH24" s="37" t="n">
        <v>-508.652</v>
      </c>
      <c r="BI24" s="35" t="n">
        <v>-249.886</v>
      </c>
      <c r="BJ24" s="37" t="n">
        <v>0</v>
      </c>
      <c r="BK24" s="35" t="n">
        <v>-552.523</v>
      </c>
      <c r="BL24" s="37" t="n">
        <v>-162.13</v>
      </c>
      <c r="BM24" s="35" t="n">
        <v>-6.879</v>
      </c>
      <c r="BN24" s="37" t="n">
        <v>-0.002</v>
      </c>
      <c r="BO24" s="35" t="n">
        <v>0</v>
      </c>
      <c r="BP24" s="34" t="n">
        <v>4941.45</v>
      </c>
      <c r="BQ24" s="35" t="n">
        <f aca="false">BP24-L$49</f>
        <v>0</v>
      </c>
    </row>
    <row r="25" customFormat="false" ht="12.75" hidden="false" customHeight="false" outlineLevel="0" collapsed="false">
      <c r="A25" s="17" t="n">
        <v>10</v>
      </c>
      <c r="B25" s="17" t="s">
        <v>34</v>
      </c>
      <c r="C25" s="33" t="s">
        <v>62</v>
      </c>
      <c r="D25" s="34" t="n">
        <v>73.939</v>
      </c>
      <c r="E25" s="35" t="n">
        <v>1.468</v>
      </c>
      <c r="F25" s="34" t="n">
        <v>0.051</v>
      </c>
      <c r="G25" s="35" t="n">
        <v>2.299</v>
      </c>
      <c r="H25" s="34" t="n">
        <v>38.746</v>
      </c>
      <c r="I25" s="35" t="n">
        <v>1.322</v>
      </c>
      <c r="J25" s="34" t="n">
        <v>85.929</v>
      </c>
      <c r="K25" s="35" t="n">
        <v>40.695</v>
      </c>
      <c r="L25" s="34" t="n">
        <v>37.274</v>
      </c>
      <c r="M25" s="35" t="n">
        <v>24.108</v>
      </c>
      <c r="N25" s="34" t="n">
        <v>46.631</v>
      </c>
      <c r="O25" s="35" t="n">
        <v>9.73</v>
      </c>
      <c r="P25" s="34" t="n">
        <v>34.604</v>
      </c>
      <c r="Q25" s="36" t="n">
        <v>12.006</v>
      </c>
      <c r="R25" s="34" t="n">
        <v>7.729</v>
      </c>
      <c r="S25" s="36" t="n">
        <v>0.244</v>
      </c>
      <c r="T25" s="34" t="n">
        <v>10.541</v>
      </c>
      <c r="U25" s="36" t="n">
        <v>53.456</v>
      </c>
      <c r="V25" s="34" t="n">
        <v>33.85</v>
      </c>
      <c r="W25" s="36" t="n">
        <v>12.474</v>
      </c>
      <c r="X25" s="34" t="n">
        <v>160.475</v>
      </c>
      <c r="Y25" s="36" t="n">
        <v>48.36</v>
      </c>
      <c r="Z25" s="34" t="n">
        <v>0.744</v>
      </c>
      <c r="AA25" s="36" t="n">
        <v>6.91</v>
      </c>
      <c r="AB25" s="34" t="n">
        <v>106.937</v>
      </c>
      <c r="AC25" s="35" t="n">
        <v>2994.291</v>
      </c>
      <c r="AD25" s="37" t="n">
        <v>133.956</v>
      </c>
      <c r="AE25" s="35" t="n">
        <v>17.197</v>
      </c>
      <c r="AF25" s="37" t="n">
        <v>0</v>
      </c>
      <c r="AG25" s="35" t="n">
        <v>0</v>
      </c>
      <c r="AH25" s="37" t="n">
        <v>0.736</v>
      </c>
      <c r="AI25" s="35" t="n">
        <v>0</v>
      </c>
      <c r="AJ25" s="37" t="n">
        <v>0.108</v>
      </c>
      <c r="AK25" s="35" t="n">
        <v>-0.387</v>
      </c>
      <c r="AL25" s="37" t="n">
        <v>0</v>
      </c>
      <c r="AM25" s="35" t="n">
        <v>7.131</v>
      </c>
      <c r="AN25" s="37" t="n">
        <v>0.036</v>
      </c>
      <c r="AO25" s="35" t="n">
        <v>-30.692</v>
      </c>
      <c r="AP25" s="34" t="n">
        <v>5.68</v>
      </c>
      <c r="AQ25" s="35" t="n">
        <v>0.2</v>
      </c>
      <c r="AR25" s="34" t="n">
        <v>4.534</v>
      </c>
      <c r="AS25" s="35" t="n">
        <v>4.455</v>
      </c>
      <c r="AT25" s="34" t="n">
        <v>29.027</v>
      </c>
      <c r="AU25" s="35" t="n">
        <v>42.338</v>
      </c>
      <c r="AV25" s="34" t="n">
        <v>51.753</v>
      </c>
      <c r="AW25" s="35" t="n">
        <v>0</v>
      </c>
      <c r="AX25" s="34" t="n">
        <v>30.545</v>
      </c>
      <c r="AY25" s="35" t="n">
        <v>46.859</v>
      </c>
      <c r="AZ25" s="34" t="n">
        <v>2.034</v>
      </c>
      <c r="BA25" s="35" t="n">
        <v>0.461</v>
      </c>
      <c r="BB25" s="34" t="n">
        <v>0.007</v>
      </c>
      <c r="BC25" s="35" t="n">
        <v>-0.211</v>
      </c>
      <c r="BD25" s="37" t="n">
        <v>-0.058</v>
      </c>
      <c r="BE25" s="35" t="n">
        <v>-1.434</v>
      </c>
      <c r="BF25" s="37" t="n">
        <v>-0.157</v>
      </c>
      <c r="BG25" s="35" t="n">
        <v>-9.29</v>
      </c>
      <c r="BH25" s="37" t="n">
        <v>-38.606</v>
      </c>
      <c r="BI25" s="35" t="n">
        <v>-55.615</v>
      </c>
      <c r="BJ25" s="37" t="n">
        <v>0</v>
      </c>
      <c r="BK25" s="35" t="n">
        <v>-202.997</v>
      </c>
      <c r="BL25" s="37" t="n">
        <v>-79.525</v>
      </c>
      <c r="BM25" s="35" t="n">
        <v>-1.395</v>
      </c>
      <c r="BN25" s="37" t="n">
        <v>-0.393</v>
      </c>
      <c r="BO25" s="35" t="n">
        <v>0</v>
      </c>
      <c r="BP25" s="34" t="n">
        <v>3801.109</v>
      </c>
      <c r="BQ25" s="35" t="n">
        <f aca="false">BP25-M$49</f>
        <v>0</v>
      </c>
    </row>
    <row r="26" customFormat="false" ht="12.75" hidden="false" customHeight="false" outlineLevel="0" collapsed="false">
      <c r="A26" s="17" t="n">
        <v>11</v>
      </c>
      <c r="B26" s="17" t="s">
        <v>35</v>
      </c>
      <c r="C26" s="33" t="s">
        <v>63</v>
      </c>
      <c r="D26" s="34" t="n">
        <v>161.412</v>
      </c>
      <c r="E26" s="35" t="n">
        <v>6.98</v>
      </c>
      <c r="F26" s="34" t="n">
        <v>0.047</v>
      </c>
      <c r="G26" s="35" t="n">
        <v>6.264</v>
      </c>
      <c r="H26" s="34" t="n">
        <v>136.06</v>
      </c>
      <c r="I26" s="35" t="n">
        <v>8.207</v>
      </c>
      <c r="J26" s="34" t="n">
        <v>34.961</v>
      </c>
      <c r="K26" s="35" t="n">
        <v>74.916</v>
      </c>
      <c r="L26" s="34" t="n">
        <v>162.968</v>
      </c>
      <c r="M26" s="35" t="n">
        <v>110.497</v>
      </c>
      <c r="N26" s="34" t="n">
        <v>534.883</v>
      </c>
      <c r="O26" s="35" t="n">
        <v>15.886</v>
      </c>
      <c r="P26" s="34" t="n">
        <v>78.695</v>
      </c>
      <c r="Q26" s="36" t="n">
        <v>22.805</v>
      </c>
      <c r="R26" s="34" t="n">
        <v>6.661</v>
      </c>
      <c r="S26" s="36" t="n">
        <v>0.68</v>
      </c>
      <c r="T26" s="34" t="n">
        <v>8.56</v>
      </c>
      <c r="U26" s="36" t="n">
        <v>3.449</v>
      </c>
      <c r="V26" s="34" t="n">
        <v>8.146</v>
      </c>
      <c r="W26" s="36" t="n">
        <v>10.714</v>
      </c>
      <c r="X26" s="34" t="n">
        <v>0.738</v>
      </c>
      <c r="Y26" s="36" t="n">
        <v>324.8</v>
      </c>
      <c r="Z26" s="34" t="n">
        <v>1690.202</v>
      </c>
      <c r="AA26" s="36" t="n">
        <v>13.224</v>
      </c>
      <c r="AB26" s="34" t="n">
        <v>160.769</v>
      </c>
      <c r="AC26" s="35" t="n">
        <v>375.832</v>
      </c>
      <c r="AD26" s="37" t="n">
        <v>3</v>
      </c>
      <c r="AE26" s="35" t="n">
        <v>1.375</v>
      </c>
      <c r="AF26" s="37" t="n">
        <v>0</v>
      </c>
      <c r="AG26" s="35" t="n">
        <v>0</v>
      </c>
      <c r="AH26" s="37" t="n">
        <v>1.025</v>
      </c>
      <c r="AI26" s="35" t="n">
        <v>0</v>
      </c>
      <c r="AJ26" s="37" t="n">
        <v>0</v>
      </c>
      <c r="AK26" s="35" t="n">
        <v>0</v>
      </c>
      <c r="AL26" s="37" t="n">
        <v>0</v>
      </c>
      <c r="AM26" s="35" t="n">
        <v>769.438</v>
      </c>
      <c r="AN26" s="37" t="n">
        <v>0</v>
      </c>
      <c r="AO26" s="35" t="n">
        <v>-251.024</v>
      </c>
      <c r="AP26" s="34" t="n">
        <v>1.449</v>
      </c>
      <c r="AQ26" s="35" t="n">
        <v>0.596</v>
      </c>
      <c r="AR26" s="34" t="n">
        <v>3.367</v>
      </c>
      <c r="AS26" s="35" t="n">
        <v>15.906</v>
      </c>
      <c r="AT26" s="34" t="n">
        <v>105.19</v>
      </c>
      <c r="AU26" s="35" t="n">
        <v>534.354</v>
      </c>
      <c r="AV26" s="34" t="n">
        <v>167.465</v>
      </c>
      <c r="AW26" s="35" t="n">
        <v>0</v>
      </c>
      <c r="AX26" s="34" t="n">
        <v>113.907</v>
      </c>
      <c r="AY26" s="35" t="n">
        <v>82.317</v>
      </c>
      <c r="AZ26" s="34" t="n">
        <v>0.813</v>
      </c>
      <c r="BA26" s="35" t="n">
        <v>0.387</v>
      </c>
      <c r="BB26" s="34" t="n">
        <v>0.073</v>
      </c>
      <c r="BC26" s="35" t="n">
        <v>-5.666</v>
      </c>
      <c r="BD26" s="37" t="n">
        <v>-0.213</v>
      </c>
      <c r="BE26" s="35" t="n">
        <v>-7.124</v>
      </c>
      <c r="BF26" s="37" t="n">
        <v>-4.115</v>
      </c>
      <c r="BG26" s="35" t="n">
        <v>-75.6</v>
      </c>
      <c r="BH26" s="37" t="n">
        <v>-280.992</v>
      </c>
      <c r="BI26" s="35" t="n">
        <v>-131.111</v>
      </c>
      <c r="BJ26" s="37" t="n">
        <v>0</v>
      </c>
      <c r="BK26" s="35" t="n">
        <v>-358.008</v>
      </c>
      <c r="BL26" s="37" t="n">
        <v>-219.61</v>
      </c>
      <c r="BM26" s="35" t="n">
        <v>-18.91</v>
      </c>
      <c r="BN26" s="37" t="n">
        <v>-2.038</v>
      </c>
      <c r="BO26" s="35" t="n">
        <v>0</v>
      </c>
      <c r="BP26" s="34" t="n">
        <v>4404.604</v>
      </c>
      <c r="BQ26" s="35" t="n">
        <f aca="false">BP26-N$49</f>
        <v>0</v>
      </c>
    </row>
    <row r="27" customFormat="false" ht="22.5" hidden="false" customHeight="false" outlineLevel="0" collapsed="false">
      <c r="A27" s="17" t="n">
        <v>12</v>
      </c>
      <c r="B27" s="17" t="s">
        <v>36</v>
      </c>
      <c r="C27" s="33" t="s">
        <v>64</v>
      </c>
      <c r="D27" s="34" t="n">
        <v>61.189</v>
      </c>
      <c r="E27" s="35" t="n">
        <v>2.279</v>
      </c>
      <c r="F27" s="34" t="n">
        <v>0.005</v>
      </c>
      <c r="G27" s="35" t="n">
        <v>0.587</v>
      </c>
      <c r="H27" s="34" t="n">
        <v>56.44</v>
      </c>
      <c r="I27" s="35" t="n">
        <v>5.177</v>
      </c>
      <c r="J27" s="34" t="n">
        <v>18.717</v>
      </c>
      <c r="K27" s="35" t="n">
        <v>22.734</v>
      </c>
      <c r="L27" s="34" t="n">
        <v>114.61</v>
      </c>
      <c r="M27" s="35" t="n">
        <v>51.849</v>
      </c>
      <c r="N27" s="34" t="n">
        <v>37.998</v>
      </c>
      <c r="O27" s="35" t="n">
        <v>157.033</v>
      </c>
      <c r="P27" s="34" t="n">
        <v>140.947</v>
      </c>
      <c r="Q27" s="36" t="n">
        <v>38.536</v>
      </c>
      <c r="R27" s="34" t="n">
        <v>8.636</v>
      </c>
      <c r="S27" s="36" t="n">
        <v>0.405</v>
      </c>
      <c r="T27" s="34" t="n">
        <v>21.726</v>
      </c>
      <c r="U27" s="36" t="n">
        <v>3.546</v>
      </c>
      <c r="V27" s="34" t="n">
        <v>15.989</v>
      </c>
      <c r="W27" s="36" t="n">
        <v>10.855</v>
      </c>
      <c r="X27" s="34" t="n">
        <v>91.54</v>
      </c>
      <c r="Y27" s="36" t="n">
        <v>297.225</v>
      </c>
      <c r="Z27" s="34" t="n">
        <v>0</v>
      </c>
      <c r="AA27" s="36" t="n">
        <v>14.213</v>
      </c>
      <c r="AB27" s="34" t="n">
        <v>170.241</v>
      </c>
      <c r="AC27" s="35" t="n">
        <v>729.019</v>
      </c>
      <c r="AD27" s="37" t="n">
        <v>78.955</v>
      </c>
      <c r="AE27" s="35" t="n">
        <v>12.58</v>
      </c>
      <c r="AF27" s="37" t="n">
        <v>0</v>
      </c>
      <c r="AG27" s="35" t="n">
        <v>0</v>
      </c>
      <c r="AH27" s="37" t="n">
        <v>0.837</v>
      </c>
      <c r="AI27" s="35" t="n">
        <v>0</v>
      </c>
      <c r="AJ27" s="37" t="n">
        <v>2.674</v>
      </c>
      <c r="AK27" s="35" t="n">
        <v>-10.819</v>
      </c>
      <c r="AL27" s="37" t="n">
        <v>0</v>
      </c>
      <c r="AM27" s="35" t="n">
        <v>75.216</v>
      </c>
      <c r="AN27" s="37" t="n">
        <v>1.05</v>
      </c>
      <c r="AO27" s="35" t="n">
        <v>-259.436</v>
      </c>
      <c r="AP27" s="34" t="n">
        <v>1.999</v>
      </c>
      <c r="AQ27" s="35" t="n">
        <v>0.427</v>
      </c>
      <c r="AR27" s="34" t="n">
        <v>3.816</v>
      </c>
      <c r="AS27" s="35" t="n">
        <v>8.301</v>
      </c>
      <c r="AT27" s="34" t="n">
        <v>39.962</v>
      </c>
      <c r="AU27" s="35" t="n">
        <v>83.48</v>
      </c>
      <c r="AV27" s="34" t="n">
        <v>17.592</v>
      </c>
      <c r="AW27" s="35" t="n">
        <v>0</v>
      </c>
      <c r="AX27" s="34" t="n">
        <v>71.363</v>
      </c>
      <c r="AY27" s="35" t="n">
        <v>15.81</v>
      </c>
      <c r="AZ27" s="34" t="n">
        <v>0.529</v>
      </c>
      <c r="BA27" s="35" t="n">
        <v>0.045</v>
      </c>
      <c r="BB27" s="34" t="n">
        <v>0.127</v>
      </c>
      <c r="BC27" s="35" t="n">
        <v>-4.695</v>
      </c>
      <c r="BD27" s="37" t="n">
        <v>-0.494</v>
      </c>
      <c r="BE27" s="35" t="n">
        <v>-8.377</v>
      </c>
      <c r="BF27" s="37" t="n">
        <v>-4.558</v>
      </c>
      <c r="BG27" s="35" t="n">
        <v>-147.459</v>
      </c>
      <c r="BH27" s="37" t="n">
        <v>-274.916</v>
      </c>
      <c r="BI27" s="35" t="n">
        <v>-26.763</v>
      </c>
      <c r="BJ27" s="37" t="n">
        <v>0</v>
      </c>
      <c r="BK27" s="35" t="n">
        <v>-104.644</v>
      </c>
      <c r="BL27" s="37" t="n">
        <v>-68.862</v>
      </c>
      <c r="BM27" s="35" t="n">
        <v>-0.779</v>
      </c>
      <c r="BN27" s="37" t="n">
        <v>-0.306</v>
      </c>
      <c r="BO27" s="35" t="n">
        <v>0</v>
      </c>
      <c r="BP27" s="34" t="n">
        <v>1574.152</v>
      </c>
      <c r="BQ27" s="35" t="n">
        <f aca="false">BP27-O$49</f>
        <v>0</v>
      </c>
    </row>
    <row r="28" customFormat="false" ht="22.5" hidden="false" customHeight="false" outlineLevel="0" collapsed="false">
      <c r="A28" s="17" t="n">
        <v>13</v>
      </c>
      <c r="B28" s="17" t="s">
        <v>37</v>
      </c>
      <c r="C28" s="33" t="s">
        <v>65</v>
      </c>
      <c r="D28" s="34" t="n">
        <v>510.823</v>
      </c>
      <c r="E28" s="35" t="n">
        <v>12.187</v>
      </c>
      <c r="F28" s="34" t="n">
        <v>0.141</v>
      </c>
      <c r="G28" s="35" t="n">
        <v>9.131</v>
      </c>
      <c r="H28" s="34" t="n">
        <v>703.186</v>
      </c>
      <c r="I28" s="35" t="n">
        <v>35.024</v>
      </c>
      <c r="J28" s="34" t="n">
        <v>321.247</v>
      </c>
      <c r="K28" s="35" t="n">
        <v>192.267</v>
      </c>
      <c r="L28" s="34" t="n">
        <v>447.102</v>
      </c>
      <c r="M28" s="35" t="n">
        <v>512.62</v>
      </c>
      <c r="N28" s="34" t="n">
        <v>235.316</v>
      </c>
      <c r="O28" s="35" t="n">
        <v>78.958</v>
      </c>
      <c r="P28" s="34" t="n">
        <v>1177.562</v>
      </c>
      <c r="Q28" s="36" t="n">
        <v>83.079</v>
      </c>
      <c r="R28" s="34" t="n">
        <v>36.513</v>
      </c>
      <c r="S28" s="36" t="n">
        <v>10.973</v>
      </c>
      <c r="T28" s="34" t="n">
        <v>65.37</v>
      </c>
      <c r="U28" s="36" t="n">
        <v>26.832</v>
      </c>
      <c r="V28" s="34" t="n">
        <v>157.555</v>
      </c>
      <c r="W28" s="36" t="n">
        <v>67.358</v>
      </c>
      <c r="X28" s="34" t="n">
        <v>0.692</v>
      </c>
      <c r="Y28" s="36" t="n">
        <v>44.258</v>
      </c>
      <c r="Z28" s="34" t="n">
        <v>0</v>
      </c>
      <c r="AA28" s="36" t="n">
        <v>94.367</v>
      </c>
      <c r="AB28" s="34" t="n">
        <v>172.853</v>
      </c>
      <c r="AC28" s="35" t="n">
        <v>6385.922</v>
      </c>
      <c r="AD28" s="37" t="n">
        <v>21.425</v>
      </c>
      <c r="AE28" s="35" t="n">
        <v>8.085</v>
      </c>
      <c r="AF28" s="37" t="n">
        <v>0</v>
      </c>
      <c r="AG28" s="35" t="n">
        <v>85.63</v>
      </c>
      <c r="AH28" s="37" t="n">
        <v>250.872</v>
      </c>
      <c r="AI28" s="35" t="n">
        <v>0</v>
      </c>
      <c r="AJ28" s="37" t="n">
        <v>0</v>
      </c>
      <c r="AK28" s="35" t="n">
        <v>0</v>
      </c>
      <c r="AL28" s="37" t="n">
        <v>0</v>
      </c>
      <c r="AM28" s="35" t="n">
        <v>85.055</v>
      </c>
      <c r="AN28" s="37" t="n">
        <v>0</v>
      </c>
      <c r="AO28" s="35" t="n">
        <v>-484.894</v>
      </c>
      <c r="AP28" s="34" t="n">
        <v>0.699</v>
      </c>
      <c r="AQ28" s="35" t="n">
        <v>0.177</v>
      </c>
      <c r="AR28" s="34" t="n">
        <v>1.165</v>
      </c>
      <c r="AS28" s="35" t="n">
        <v>1.421</v>
      </c>
      <c r="AT28" s="34" t="n">
        <v>37.018</v>
      </c>
      <c r="AU28" s="35" t="n">
        <v>115.456</v>
      </c>
      <c r="AV28" s="34" t="n">
        <v>30.799</v>
      </c>
      <c r="AW28" s="35" t="n">
        <v>0</v>
      </c>
      <c r="AX28" s="34" t="n">
        <v>80.981</v>
      </c>
      <c r="AY28" s="35" t="n">
        <v>64.582</v>
      </c>
      <c r="AZ28" s="34" t="n">
        <v>1.251</v>
      </c>
      <c r="BA28" s="35" t="n">
        <v>0.281</v>
      </c>
      <c r="BB28" s="34" t="n">
        <v>0.005</v>
      </c>
      <c r="BC28" s="35" t="n">
        <v>-1.768</v>
      </c>
      <c r="BD28" s="37" t="n">
        <v>-1.091</v>
      </c>
      <c r="BE28" s="35" t="n">
        <v>-11.715</v>
      </c>
      <c r="BF28" s="37" t="n">
        <v>-5.007</v>
      </c>
      <c r="BG28" s="35" t="n">
        <v>-130.078</v>
      </c>
      <c r="BH28" s="37" t="n">
        <v>-1453.85</v>
      </c>
      <c r="BI28" s="35" t="n">
        <v>-56.108</v>
      </c>
      <c r="BJ28" s="37" t="n">
        <v>0</v>
      </c>
      <c r="BK28" s="35" t="n">
        <v>-312.951</v>
      </c>
      <c r="BL28" s="37" t="n">
        <v>-144.447</v>
      </c>
      <c r="BM28" s="35" t="n">
        <v>-1.58</v>
      </c>
      <c r="BN28" s="37" t="n">
        <v>-0.378</v>
      </c>
      <c r="BO28" s="35" t="n">
        <v>0</v>
      </c>
      <c r="BP28" s="34" t="n">
        <v>9562.373</v>
      </c>
      <c r="BQ28" s="35" t="n">
        <f aca="false">BP28-P$49</f>
        <v>0</v>
      </c>
    </row>
    <row r="29" customFormat="false" ht="22.5" hidden="false" customHeight="false" outlineLevel="0" collapsed="false">
      <c r="A29" s="17" t="n">
        <v>14</v>
      </c>
      <c r="B29" s="17" t="s">
        <v>38</v>
      </c>
      <c r="C29" s="33" t="s">
        <v>66</v>
      </c>
      <c r="D29" s="34" t="n">
        <v>199.908</v>
      </c>
      <c r="E29" s="35" t="n">
        <v>5.745</v>
      </c>
      <c r="F29" s="34" t="n">
        <v>0.036</v>
      </c>
      <c r="G29" s="35" t="n">
        <v>1.694</v>
      </c>
      <c r="H29" s="34" t="n">
        <v>318.057</v>
      </c>
      <c r="I29" s="35" t="n">
        <v>8.995</v>
      </c>
      <c r="J29" s="34" t="n">
        <v>787.916</v>
      </c>
      <c r="K29" s="35" t="n">
        <v>108.572</v>
      </c>
      <c r="L29" s="34" t="n">
        <v>201.605</v>
      </c>
      <c r="M29" s="35" t="n">
        <v>108.548</v>
      </c>
      <c r="N29" s="34" t="n">
        <v>46.031</v>
      </c>
      <c r="O29" s="35" t="n">
        <v>44.053</v>
      </c>
      <c r="P29" s="34" t="n">
        <v>252.621</v>
      </c>
      <c r="Q29" s="36" t="n">
        <v>148.446</v>
      </c>
      <c r="R29" s="34" t="n">
        <v>14.433</v>
      </c>
      <c r="S29" s="36" t="n">
        <v>0.404</v>
      </c>
      <c r="T29" s="34" t="n">
        <v>16.949</v>
      </c>
      <c r="U29" s="36" t="n">
        <v>8.618</v>
      </c>
      <c r="V29" s="34" t="n">
        <v>19.941</v>
      </c>
      <c r="W29" s="36" t="n">
        <v>16.61</v>
      </c>
      <c r="X29" s="34" t="n">
        <v>2.74</v>
      </c>
      <c r="Y29" s="36" t="n">
        <v>168.515</v>
      </c>
      <c r="Z29" s="34" t="n">
        <v>0</v>
      </c>
      <c r="AA29" s="36" t="n">
        <v>10.031</v>
      </c>
      <c r="AB29" s="34" t="n">
        <v>213.16</v>
      </c>
      <c r="AC29" s="35" t="n">
        <v>181.769</v>
      </c>
      <c r="AD29" s="37" t="n">
        <v>147.517</v>
      </c>
      <c r="AE29" s="35" t="n">
        <v>21.828</v>
      </c>
      <c r="AF29" s="37" t="n">
        <v>0</v>
      </c>
      <c r="AG29" s="35" t="n">
        <v>0</v>
      </c>
      <c r="AH29" s="37" t="n">
        <v>38.865</v>
      </c>
      <c r="AI29" s="35" t="n">
        <v>0</v>
      </c>
      <c r="AJ29" s="37" t="n">
        <v>1.09</v>
      </c>
      <c r="AK29" s="35" t="n">
        <v>0</v>
      </c>
      <c r="AL29" s="37" t="n">
        <v>0</v>
      </c>
      <c r="AM29" s="35" t="n">
        <v>52.379</v>
      </c>
      <c r="AN29" s="37" t="n">
        <v>1.491</v>
      </c>
      <c r="AO29" s="35" t="n">
        <v>-314.196</v>
      </c>
      <c r="AP29" s="34" t="n">
        <v>0.344</v>
      </c>
      <c r="AQ29" s="35" t="n">
        <v>0.015</v>
      </c>
      <c r="AR29" s="34" t="n">
        <v>0.417</v>
      </c>
      <c r="AS29" s="35" t="n">
        <v>0.298</v>
      </c>
      <c r="AT29" s="34" t="n">
        <v>6.847</v>
      </c>
      <c r="AU29" s="35" t="n">
        <v>33.456</v>
      </c>
      <c r="AV29" s="34" t="n">
        <v>19.376</v>
      </c>
      <c r="AW29" s="35" t="n">
        <v>0</v>
      </c>
      <c r="AX29" s="34" t="n">
        <v>96.314</v>
      </c>
      <c r="AY29" s="35" t="n">
        <v>14.349</v>
      </c>
      <c r="AZ29" s="34" t="n">
        <v>1.414</v>
      </c>
      <c r="BA29" s="35" t="n">
        <v>4.218</v>
      </c>
      <c r="BB29" s="34" t="n">
        <v>0</v>
      </c>
      <c r="BC29" s="35" t="n">
        <v>-3.168</v>
      </c>
      <c r="BD29" s="37" t="n">
        <v>-0.586</v>
      </c>
      <c r="BE29" s="35" t="n">
        <v>-11.215</v>
      </c>
      <c r="BF29" s="37" t="n">
        <v>-9.196</v>
      </c>
      <c r="BG29" s="35" t="n">
        <v>-68.38</v>
      </c>
      <c r="BH29" s="37" t="n">
        <v>-350.209</v>
      </c>
      <c r="BI29" s="35" t="n">
        <v>-105.4</v>
      </c>
      <c r="BJ29" s="37" t="n">
        <v>0</v>
      </c>
      <c r="BK29" s="35" t="n">
        <v>-747.405</v>
      </c>
      <c r="BL29" s="37" t="n">
        <v>-245.253</v>
      </c>
      <c r="BM29" s="35" t="n">
        <v>-0.933</v>
      </c>
      <c r="BN29" s="37" t="n">
        <v>0</v>
      </c>
      <c r="BO29" s="35" t="n">
        <v>0</v>
      </c>
      <c r="BP29" s="34" t="n">
        <v>1469.672</v>
      </c>
      <c r="BQ29" s="35" t="n">
        <f aca="false">BP29-Q$49</f>
        <v>0</v>
      </c>
    </row>
    <row r="30" customFormat="false" ht="33.75" hidden="false" customHeight="false" outlineLevel="0" collapsed="false">
      <c r="A30" s="17" t="n">
        <v>15</v>
      </c>
      <c r="B30" s="17" t="s">
        <v>39</v>
      </c>
      <c r="C30" s="33" t="s">
        <v>67</v>
      </c>
      <c r="D30" s="34" t="n">
        <v>0.819</v>
      </c>
      <c r="E30" s="35" t="n">
        <v>0.735</v>
      </c>
      <c r="F30" s="34" t="n">
        <v>0.014</v>
      </c>
      <c r="G30" s="35" t="n">
        <v>0.44</v>
      </c>
      <c r="H30" s="34" t="n">
        <v>173.712</v>
      </c>
      <c r="I30" s="35" t="n">
        <v>0.515</v>
      </c>
      <c r="J30" s="34" t="n">
        <v>64.667</v>
      </c>
      <c r="K30" s="35" t="n">
        <v>114.86</v>
      </c>
      <c r="L30" s="34" t="n">
        <v>154.405</v>
      </c>
      <c r="M30" s="35" t="n">
        <v>114.697</v>
      </c>
      <c r="N30" s="34" t="n">
        <v>47.776</v>
      </c>
      <c r="O30" s="35" t="n">
        <v>18.128</v>
      </c>
      <c r="P30" s="34" t="n">
        <v>232.818</v>
      </c>
      <c r="Q30" s="36" t="n">
        <v>39.208</v>
      </c>
      <c r="R30" s="34" t="n">
        <v>7.799</v>
      </c>
      <c r="S30" s="36" t="n">
        <v>1.306</v>
      </c>
      <c r="T30" s="34" t="n">
        <v>11.279</v>
      </c>
      <c r="U30" s="36" t="n">
        <v>6.978</v>
      </c>
      <c r="V30" s="34" t="n">
        <v>27.732</v>
      </c>
      <c r="W30" s="36" t="n">
        <v>16.819</v>
      </c>
      <c r="X30" s="34" t="n">
        <v>0.582</v>
      </c>
      <c r="Y30" s="36" t="n">
        <v>60.092</v>
      </c>
      <c r="Z30" s="34" t="n">
        <v>0</v>
      </c>
      <c r="AA30" s="36" t="n">
        <v>9.438</v>
      </c>
      <c r="AB30" s="34" t="n">
        <v>160.018</v>
      </c>
      <c r="AC30" s="35" t="n">
        <v>90.157</v>
      </c>
      <c r="AD30" s="37" t="n">
        <v>0.609</v>
      </c>
      <c r="AE30" s="35" t="n">
        <v>0.363</v>
      </c>
      <c r="AF30" s="37" t="n">
        <v>0</v>
      </c>
      <c r="AG30" s="35" t="n">
        <v>0</v>
      </c>
      <c r="AH30" s="37" t="n">
        <v>0.107</v>
      </c>
      <c r="AI30" s="35" t="n">
        <v>0</v>
      </c>
      <c r="AJ30" s="37" t="n">
        <v>0.339</v>
      </c>
      <c r="AK30" s="35" t="n">
        <v>0</v>
      </c>
      <c r="AL30" s="37" t="n">
        <v>0</v>
      </c>
      <c r="AM30" s="35" t="n">
        <v>41.675</v>
      </c>
      <c r="AN30" s="37" t="n">
        <v>0.054</v>
      </c>
      <c r="AO30" s="35" t="n">
        <v>-70.562</v>
      </c>
      <c r="AP30" s="34" t="n">
        <v>0.412</v>
      </c>
      <c r="AQ30" s="35" t="n">
        <v>0.03</v>
      </c>
      <c r="AR30" s="34" t="n">
        <v>0.175</v>
      </c>
      <c r="AS30" s="35" t="n">
        <v>0.197</v>
      </c>
      <c r="AT30" s="34" t="n">
        <v>0.55</v>
      </c>
      <c r="AU30" s="35" t="n">
        <v>4.834</v>
      </c>
      <c r="AV30" s="34" t="n">
        <v>4.575</v>
      </c>
      <c r="AW30" s="35" t="n">
        <v>0</v>
      </c>
      <c r="AX30" s="34" t="n">
        <v>21.192</v>
      </c>
      <c r="AY30" s="35" t="n">
        <v>1.983</v>
      </c>
      <c r="AZ30" s="34" t="n">
        <v>0.077</v>
      </c>
      <c r="BA30" s="35" t="n">
        <v>0.079</v>
      </c>
      <c r="BB30" s="34" t="n">
        <v>0.002</v>
      </c>
      <c r="BC30" s="35" t="n">
        <v>-3.983</v>
      </c>
      <c r="BD30" s="37" t="n">
        <v>-0.071</v>
      </c>
      <c r="BE30" s="35" t="n">
        <v>-7.939</v>
      </c>
      <c r="BF30" s="37" t="n">
        <v>-9.103</v>
      </c>
      <c r="BG30" s="35" t="n">
        <v>-69.276</v>
      </c>
      <c r="BH30" s="37" t="n">
        <v>-270.913</v>
      </c>
      <c r="BI30" s="35" t="n">
        <v>-66.108</v>
      </c>
      <c r="BJ30" s="37" t="n">
        <v>0</v>
      </c>
      <c r="BK30" s="35" t="n">
        <v>-190.11</v>
      </c>
      <c r="BL30" s="37" t="n">
        <v>-48.428</v>
      </c>
      <c r="BM30" s="35" t="n">
        <v>-0.142</v>
      </c>
      <c r="BN30" s="37" t="n">
        <v>-0.008</v>
      </c>
      <c r="BO30" s="35" t="n">
        <v>0</v>
      </c>
      <c r="BP30" s="34" t="n">
        <v>695.602</v>
      </c>
      <c r="BQ30" s="35" t="n">
        <f aca="false">BP30-R$49</f>
        <v>0</v>
      </c>
    </row>
    <row r="31" customFormat="false" ht="12.75" hidden="false" customHeight="false" outlineLevel="0" collapsed="false">
      <c r="A31" s="17" t="n">
        <v>16</v>
      </c>
      <c r="B31" s="17" t="s">
        <v>40</v>
      </c>
      <c r="C31" s="33" t="s">
        <v>68</v>
      </c>
      <c r="D31" s="34" t="n">
        <v>0</v>
      </c>
      <c r="E31" s="35" t="n">
        <v>0.139</v>
      </c>
      <c r="F31" s="34" t="n">
        <v>0</v>
      </c>
      <c r="G31" s="35" t="n">
        <v>0.01</v>
      </c>
      <c r="H31" s="34" t="n">
        <v>0.951</v>
      </c>
      <c r="I31" s="35" t="n">
        <v>0.147</v>
      </c>
      <c r="J31" s="34" t="n">
        <v>4.533</v>
      </c>
      <c r="K31" s="35" t="n">
        <v>0.315</v>
      </c>
      <c r="L31" s="34" t="n">
        <v>5.609</v>
      </c>
      <c r="M31" s="35" t="n">
        <v>9.738</v>
      </c>
      <c r="N31" s="34" t="n">
        <v>0.718</v>
      </c>
      <c r="O31" s="35" t="n">
        <v>0.531</v>
      </c>
      <c r="P31" s="34" t="n">
        <v>4.154</v>
      </c>
      <c r="Q31" s="36" t="n">
        <v>1.98</v>
      </c>
      <c r="R31" s="34" t="n">
        <v>0.382</v>
      </c>
      <c r="S31" s="36" t="n">
        <v>0.056</v>
      </c>
      <c r="T31" s="34" t="n">
        <v>3.995</v>
      </c>
      <c r="U31" s="36" t="n">
        <v>0.093</v>
      </c>
      <c r="V31" s="34" t="n">
        <v>2.027</v>
      </c>
      <c r="W31" s="36" t="n">
        <v>0.861</v>
      </c>
      <c r="X31" s="34" t="n">
        <v>0</v>
      </c>
      <c r="Y31" s="36" t="n">
        <v>0</v>
      </c>
      <c r="Z31" s="34" t="n">
        <v>0</v>
      </c>
      <c r="AA31" s="36" t="n">
        <v>0</v>
      </c>
      <c r="AB31" s="34" t="n">
        <v>39.813</v>
      </c>
      <c r="AC31" s="35" t="n">
        <v>14.98</v>
      </c>
      <c r="AD31" s="37" t="n">
        <v>0.119</v>
      </c>
      <c r="AE31" s="35" t="n">
        <v>0.097</v>
      </c>
      <c r="AF31" s="37" t="n">
        <v>0</v>
      </c>
      <c r="AG31" s="35" t="n">
        <v>0</v>
      </c>
      <c r="AH31" s="37" t="n">
        <v>0</v>
      </c>
      <c r="AI31" s="35" t="n">
        <v>0</v>
      </c>
      <c r="AJ31" s="37" t="n">
        <v>0</v>
      </c>
      <c r="AK31" s="35" t="n">
        <v>0</v>
      </c>
      <c r="AL31" s="37" t="n">
        <v>0</v>
      </c>
      <c r="AM31" s="35" t="n">
        <v>3.312</v>
      </c>
      <c r="AN31" s="37" t="n">
        <v>0</v>
      </c>
      <c r="AO31" s="35" t="n">
        <v>-16.283</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78.266</v>
      </c>
      <c r="BQ31" s="35" t="n">
        <f aca="false">BP31-S$49</f>
        <v>0</v>
      </c>
    </row>
    <row r="32" customFormat="false" ht="12.75" hidden="false" customHeight="false" outlineLevel="0" collapsed="false">
      <c r="A32" s="17" t="n">
        <v>17</v>
      </c>
      <c r="B32" s="17" t="s">
        <v>41</v>
      </c>
      <c r="C32" s="33" t="s">
        <v>69</v>
      </c>
      <c r="D32" s="34" t="n">
        <v>1.995</v>
      </c>
      <c r="E32" s="35" t="n">
        <v>0</v>
      </c>
      <c r="F32" s="34" t="n">
        <v>0</v>
      </c>
      <c r="G32" s="35" t="n">
        <v>0.001</v>
      </c>
      <c r="H32" s="34" t="n">
        <v>0.209</v>
      </c>
      <c r="I32" s="35" t="n">
        <v>0.039</v>
      </c>
      <c r="J32" s="34" t="n">
        <v>0.163</v>
      </c>
      <c r="K32" s="35" t="n">
        <v>0.011</v>
      </c>
      <c r="L32" s="34" t="n">
        <v>0.024</v>
      </c>
      <c r="M32" s="35" t="n">
        <v>0.015</v>
      </c>
      <c r="N32" s="34" t="n">
        <v>0.209</v>
      </c>
      <c r="O32" s="35" t="n">
        <v>0.002</v>
      </c>
      <c r="P32" s="34" t="n">
        <v>0.596</v>
      </c>
      <c r="Q32" s="36" t="n">
        <v>0.005</v>
      </c>
      <c r="R32" s="34" t="n">
        <v>0.001</v>
      </c>
      <c r="S32" s="36" t="n">
        <v>0.001</v>
      </c>
      <c r="T32" s="34" t="n">
        <v>0.125</v>
      </c>
      <c r="U32" s="36" t="n">
        <v>0.001</v>
      </c>
      <c r="V32" s="34" t="n">
        <v>0.002</v>
      </c>
      <c r="W32" s="36" t="n">
        <v>0.002</v>
      </c>
      <c r="X32" s="34" t="n">
        <v>0</v>
      </c>
      <c r="Y32" s="36" t="n">
        <v>0.017</v>
      </c>
      <c r="Z32" s="34" t="n">
        <v>0</v>
      </c>
      <c r="AA32" s="36" t="n">
        <v>0.001</v>
      </c>
      <c r="AB32" s="34" t="n">
        <v>797.563</v>
      </c>
      <c r="AC32" s="35" t="n">
        <v>435.227</v>
      </c>
      <c r="AD32" s="37" t="n">
        <v>0.431</v>
      </c>
      <c r="AE32" s="35" t="n">
        <v>0.35</v>
      </c>
      <c r="AF32" s="37" t="n">
        <v>0</v>
      </c>
      <c r="AG32" s="35" t="n">
        <v>0</v>
      </c>
      <c r="AH32" s="37" t="n">
        <v>0</v>
      </c>
      <c r="AI32" s="35" t="n">
        <v>0</v>
      </c>
      <c r="AJ32" s="37" t="n">
        <v>0</v>
      </c>
      <c r="AK32" s="35" t="n">
        <v>0</v>
      </c>
      <c r="AL32" s="37" t="n">
        <v>0</v>
      </c>
      <c r="AM32" s="35" t="n">
        <v>0.012</v>
      </c>
      <c r="AN32" s="37" t="n">
        <v>0</v>
      </c>
      <c r="AO32" s="35" t="n">
        <v>-19.199</v>
      </c>
      <c r="AP32" s="34" t="n">
        <v>0.003</v>
      </c>
      <c r="AQ32" s="35" t="n">
        <v>0.002</v>
      </c>
      <c r="AR32" s="34" t="n">
        <v>0.017</v>
      </c>
      <c r="AS32" s="35" t="n">
        <v>0.01</v>
      </c>
      <c r="AT32" s="34" t="n">
        <v>0.058</v>
      </c>
      <c r="AU32" s="35" t="n">
        <v>0.888</v>
      </c>
      <c r="AV32" s="34" t="n">
        <v>4.168</v>
      </c>
      <c r="AW32" s="35" t="n">
        <v>0</v>
      </c>
      <c r="AX32" s="34" t="n">
        <v>15.436</v>
      </c>
      <c r="AY32" s="35" t="n">
        <v>1.926</v>
      </c>
      <c r="AZ32" s="34" t="n">
        <v>0.008</v>
      </c>
      <c r="BA32" s="35" t="n">
        <v>0.001</v>
      </c>
      <c r="BB32" s="34" t="n">
        <v>0</v>
      </c>
      <c r="BC32" s="35" t="n">
        <v>-0.001</v>
      </c>
      <c r="BD32" s="37" t="n">
        <v>-0.003</v>
      </c>
      <c r="BE32" s="35" t="n">
        <v>-0.028</v>
      </c>
      <c r="BF32" s="37" t="n">
        <v>-0.002</v>
      </c>
      <c r="BG32" s="35" t="n">
        <v>-0.144</v>
      </c>
      <c r="BH32" s="37" t="n">
        <v>-4.205</v>
      </c>
      <c r="BI32" s="35" t="n">
        <v>-1.186</v>
      </c>
      <c r="BJ32" s="37" t="n">
        <v>0</v>
      </c>
      <c r="BK32" s="35" t="n">
        <v>-3.09</v>
      </c>
      <c r="BL32" s="37" t="n">
        <v>-0.543</v>
      </c>
      <c r="BM32" s="35" t="n">
        <v>-0.073</v>
      </c>
      <c r="BN32" s="37" t="n">
        <v>0</v>
      </c>
      <c r="BO32" s="35" t="n">
        <v>0</v>
      </c>
      <c r="BP32" s="34" t="n">
        <v>1231.046</v>
      </c>
      <c r="BQ32" s="35" t="n">
        <f aca="false">BP32-T$49</f>
        <v>0</v>
      </c>
    </row>
    <row r="33" customFormat="false" ht="12.75" hidden="false" customHeight="false" outlineLevel="0" collapsed="false">
      <c r="A33" s="17" t="n">
        <v>18</v>
      </c>
      <c r="B33" s="17" t="s">
        <v>42</v>
      </c>
      <c r="C33" s="33" t="s">
        <v>70</v>
      </c>
      <c r="D33" s="34" t="n">
        <v>0.343</v>
      </c>
      <c r="E33" s="35" t="n">
        <v>0.051</v>
      </c>
      <c r="F33" s="34" t="n">
        <v>0</v>
      </c>
      <c r="G33" s="35" t="n">
        <v>0.077</v>
      </c>
      <c r="H33" s="34" t="n">
        <v>3.125</v>
      </c>
      <c r="I33" s="35" t="n">
        <v>0.128</v>
      </c>
      <c r="J33" s="34" t="n">
        <v>1.006</v>
      </c>
      <c r="K33" s="35" t="n">
        <v>3.584</v>
      </c>
      <c r="L33" s="34" t="n">
        <v>6.155</v>
      </c>
      <c r="M33" s="35" t="n">
        <v>3.505</v>
      </c>
      <c r="N33" s="34" t="n">
        <v>1.121</v>
      </c>
      <c r="O33" s="35" t="n">
        <v>5.533</v>
      </c>
      <c r="P33" s="34" t="n">
        <v>3.091</v>
      </c>
      <c r="Q33" s="36" t="n">
        <v>1.339</v>
      </c>
      <c r="R33" s="34" t="n">
        <v>0.353</v>
      </c>
      <c r="S33" s="36" t="n">
        <v>0.108</v>
      </c>
      <c r="T33" s="34" t="n">
        <v>0.38</v>
      </c>
      <c r="U33" s="36" t="n">
        <v>7.523</v>
      </c>
      <c r="V33" s="34" t="n">
        <v>10.369</v>
      </c>
      <c r="W33" s="36" t="n">
        <v>0.716</v>
      </c>
      <c r="X33" s="34" t="n">
        <v>0.736</v>
      </c>
      <c r="Y33" s="36" t="n">
        <v>45.034</v>
      </c>
      <c r="Z33" s="34" t="n">
        <v>0</v>
      </c>
      <c r="AA33" s="36" t="n">
        <v>2.971</v>
      </c>
      <c r="AB33" s="34" t="n">
        <v>5.89</v>
      </c>
      <c r="AC33" s="35" t="n">
        <v>551.938</v>
      </c>
      <c r="AD33" s="37" t="n">
        <v>4.066</v>
      </c>
      <c r="AE33" s="35" t="n">
        <v>0.678</v>
      </c>
      <c r="AF33" s="37" t="n">
        <v>0</v>
      </c>
      <c r="AG33" s="35" t="n">
        <v>0</v>
      </c>
      <c r="AH33" s="37" t="n">
        <v>0.058</v>
      </c>
      <c r="AI33" s="35" t="n">
        <v>0</v>
      </c>
      <c r="AJ33" s="37" t="n">
        <v>0.732</v>
      </c>
      <c r="AK33" s="35" t="n">
        <v>0</v>
      </c>
      <c r="AL33" s="37" t="n">
        <v>0</v>
      </c>
      <c r="AM33" s="35" t="n">
        <v>25.341</v>
      </c>
      <c r="AN33" s="37" t="n">
        <v>1.513</v>
      </c>
      <c r="AO33" s="35" t="n">
        <v>-87.849</v>
      </c>
      <c r="AP33" s="34" t="n">
        <v>0.194</v>
      </c>
      <c r="AQ33" s="35" t="n">
        <v>0.528</v>
      </c>
      <c r="AR33" s="34" t="n">
        <v>0.109</v>
      </c>
      <c r="AS33" s="35" t="n">
        <v>0.279</v>
      </c>
      <c r="AT33" s="34" t="n">
        <v>1.006</v>
      </c>
      <c r="AU33" s="35" t="n">
        <v>14.47</v>
      </c>
      <c r="AV33" s="34" t="n">
        <v>36.772</v>
      </c>
      <c r="AW33" s="35" t="n">
        <v>0</v>
      </c>
      <c r="AX33" s="34" t="n">
        <v>42.607</v>
      </c>
      <c r="AY33" s="35" t="n">
        <v>13.713</v>
      </c>
      <c r="AZ33" s="34" t="n">
        <v>0.209</v>
      </c>
      <c r="BA33" s="35" t="n">
        <v>0.117</v>
      </c>
      <c r="BB33" s="34" t="n">
        <v>0</v>
      </c>
      <c r="BC33" s="35" t="n">
        <v>-0.56</v>
      </c>
      <c r="BD33" s="37" t="n">
        <v>-0.94</v>
      </c>
      <c r="BE33" s="35" t="n">
        <v>-2.291</v>
      </c>
      <c r="BF33" s="37" t="n">
        <v>-0.994</v>
      </c>
      <c r="BG33" s="35" t="n">
        <v>-9.455</v>
      </c>
      <c r="BH33" s="37" t="n">
        <v>-21.844</v>
      </c>
      <c r="BI33" s="35" t="n">
        <v>-29.288</v>
      </c>
      <c r="BJ33" s="37" t="n">
        <v>0</v>
      </c>
      <c r="BK33" s="35" t="n">
        <v>-68.87</v>
      </c>
      <c r="BL33" s="37" t="n">
        <v>-40.827</v>
      </c>
      <c r="BM33" s="35" t="n">
        <v>-0.259</v>
      </c>
      <c r="BN33" s="37" t="n">
        <v>-0.013</v>
      </c>
      <c r="BO33" s="35" t="n">
        <v>0</v>
      </c>
      <c r="BP33" s="34" t="n">
        <v>534.28</v>
      </c>
      <c r="BQ33" s="35" t="n">
        <f aca="false">BP33-U$49</f>
        <v>0</v>
      </c>
    </row>
    <row r="34" customFormat="false" ht="12.75" hidden="false" customHeight="false" outlineLevel="0" collapsed="false">
      <c r="A34" s="17" t="n">
        <v>19</v>
      </c>
      <c r="B34" s="17" t="s">
        <v>43</v>
      </c>
      <c r="C34" s="33" t="s">
        <v>71</v>
      </c>
      <c r="D34" s="34" t="n">
        <v>1.095</v>
      </c>
      <c r="E34" s="35" t="n">
        <v>0.078</v>
      </c>
      <c r="F34" s="34" t="n">
        <v>0.002</v>
      </c>
      <c r="G34" s="35" t="n">
        <v>0.129</v>
      </c>
      <c r="H34" s="34" t="n">
        <v>4.992</v>
      </c>
      <c r="I34" s="35" t="n">
        <v>0.211</v>
      </c>
      <c r="J34" s="34" t="n">
        <v>2.678</v>
      </c>
      <c r="K34" s="35" t="n">
        <v>5.1</v>
      </c>
      <c r="L34" s="34" t="n">
        <v>8.805</v>
      </c>
      <c r="M34" s="35" t="n">
        <v>5.247</v>
      </c>
      <c r="N34" s="34" t="n">
        <v>11.494</v>
      </c>
      <c r="O34" s="35" t="n">
        <v>4.001</v>
      </c>
      <c r="P34" s="34" t="n">
        <v>4.834</v>
      </c>
      <c r="Q34" s="36" t="n">
        <v>1.963</v>
      </c>
      <c r="R34" s="34" t="n">
        <v>0.508</v>
      </c>
      <c r="S34" s="36" t="n">
        <v>0.121</v>
      </c>
      <c r="T34" s="34" t="n">
        <v>1.101</v>
      </c>
      <c r="U34" s="36" t="n">
        <v>10.04</v>
      </c>
      <c r="V34" s="34" t="n">
        <v>5.019</v>
      </c>
      <c r="W34" s="36" t="n">
        <v>3.011</v>
      </c>
      <c r="X34" s="34" t="n">
        <v>0.911</v>
      </c>
      <c r="Y34" s="36" t="n">
        <v>300.914</v>
      </c>
      <c r="Z34" s="34" t="n">
        <v>0</v>
      </c>
      <c r="AA34" s="36" t="n">
        <v>1.094</v>
      </c>
      <c r="AB34" s="34" t="n">
        <v>20.145</v>
      </c>
      <c r="AC34" s="35" t="n">
        <v>1536.991</v>
      </c>
      <c r="AD34" s="37" t="n">
        <v>4.959</v>
      </c>
      <c r="AE34" s="35" t="n">
        <v>0.095</v>
      </c>
      <c r="AF34" s="37" t="n">
        <v>0</v>
      </c>
      <c r="AG34" s="35" t="n">
        <v>0</v>
      </c>
      <c r="AH34" s="37" t="n">
        <v>0.008</v>
      </c>
      <c r="AI34" s="35" t="n">
        <v>0</v>
      </c>
      <c r="AJ34" s="37" t="n">
        <v>0</v>
      </c>
      <c r="AK34" s="35" t="n">
        <v>0</v>
      </c>
      <c r="AL34" s="37" t="n">
        <v>0</v>
      </c>
      <c r="AM34" s="35" t="n">
        <v>76.373</v>
      </c>
      <c r="AN34" s="37" t="n">
        <v>0</v>
      </c>
      <c r="AO34" s="35" t="n">
        <v>-264.435</v>
      </c>
      <c r="AP34" s="34" t="n">
        <v>1.008</v>
      </c>
      <c r="AQ34" s="35" t="n">
        <v>1.377</v>
      </c>
      <c r="AR34" s="34" t="n">
        <v>0.439</v>
      </c>
      <c r="AS34" s="35" t="n">
        <v>1.844</v>
      </c>
      <c r="AT34" s="34" t="n">
        <v>24.452</v>
      </c>
      <c r="AU34" s="35" t="n">
        <v>101.645</v>
      </c>
      <c r="AV34" s="34" t="n">
        <v>69.298</v>
      </c>
      <c r="AW34" s="35" t="n">
        <v>0</v>
      </c>
      <c r="AX34" s="34" t="n">
        <v>135.349</v>
      </c>
      <c r="AY34" s="35" t="n">
        <v>32.759</v>
      </c>
      <c r="AZ34" s="34" t="n">
        <v>2.393</v>
      </c>
      <c r="BA34" s="35" t="n">
        <v>0.446</v>
      </c>
      <c r="BB34" s="34" t="n">
        <v>0</v>
      </c>
      <c r="BC34" s="35" t="n">
        <v>-2.325</v>
      </c>
      <c r="BD34" s="37" t="n">
        <v>-1.3</v>
      </c>
      <c r="BE34" s="35" t="n">
        <v>-6.956</v>
      </c>
      <c r="BF34" s="37" t="n">
        <v>-1.403</v>
      </c>
      <c r="BG34" s="35" t="n">
        <v>-9.53</v>
      </c>
      <c r="BH34" s="37" t="n">
        <v>-32.77</v>
      </c>
      <c r="BI34" s="35" t="n">
        <v>-62.091</v>
      </c>
      <c r="BJ34" s="37" t="n">
        <v>0</v>
      </c>
      <c r="BK34" s="35" t="n">
        <v>-203.998</v>
      </c>
      <c r="BL34" s="37" t="n">
        <v>-53.049</v>
      </c>
      <c r="BM34" s="35" t="n">
        <v>-1.326</v>
      </c>
      <c r="BN34" s="37" t="n">
        <v>-0.35</v>
      </c>
      <c r="BO34" s="35" t="n">
        <v>0</v>
      </c>
      <c r="BP34" s="34" t="n">
        <v>1743.394</v>
      </c>
      <c r="BQ34" s="35" t="n">
        <f aca="false">BP34-V$49</f>
        <v>0</v>
      </c>
    </row>
    <row r="35" customFormat="false" ht="22.5" hidden="false" customHeight="false" outlineLevel="0" collapsed="false">
      <c r="A35" s="18" t="n">
        <v>20</v>
      </c>
      <c r="B35" s="18" t="s">
        <v>44</v>
      </c>
      <c r="C35" s="38" t="s">
        <v>72</v>
      </c>
      <c r="D35" s="34" t="n">
        <v>36.649</v>
      </c>
      <c r="E35" s="35" t="n">
        <v>1.343</v>
      </c>
      <c r="F35" s="34" t="n">
        <v>0.127</v>
      </c>
      <c r="G35" s="35" t="n">
        <v>2.777</v>
      </c>
      <c r="H35" s="34" t="n">
        <v>61.996</v>
      </c>
      <c r="I35" s="35" t="n">
        <v>0.83</v>
      </c>
      <c r="J35" s="34" t="n">
        <v>14.6</v>
      </c>
      <c r="K35" s="35" t="n">
        <v>72.79</v>
      </c>
      <c r="L35" s="34" t="n">
        <v>16.161</v>
      </c>
      <c r="M35" s="35" t="n">
        <v>14.969</v>
      </c>
      <c r="N35" s="34" t="n">
        <v>41.76</v>
      </c>
      <c r="O35" s="35" t="n">
        <v>3.644</v>
      </c>
      <c r="P35" s="34" t="n">
        <v>38.482</v>
      </c>
      <c r="Q35" s="36" t="n">
        <v>8.73</v>
      </c>
      <c r="R35" s="34" t="n">
        <v>5.49</v>
      </c>
      <c r="S35" s="36" t="n">
        <v>0.288</v>
      </c>
      <c r="T35" s="34" t="n">
        <v>14.345</v>
      </c>
      <c r="U35" s="36" t="n">
        <v>6.497</v>
      </c>
      <c r="V35" s="34" t="n">
        <v>11.178</v>
      </c>
      <c r="W35" s="36" t="n">
        <v>12.38</v>
      </c>
      <c r="X35" s="34" t="n">
        <v>5.427</v>
      </c>
      <c r="Y35" s="36" t="n">
        <v>19.959</v>
      </c>
      <c r="Z35" s="34" t="n">
        <v>0</v>
      </c>
      <c r="AA35" s="36" t="n">
        <v>3.078</v>
      </c>
      <c r="AB35" s="34" t="n">
        <v>78.891</v>
      </c>
      <c r="AC35" s="35" t="n">
        <v>593.208</v>
      </c>
      <c r="AD35" s="37" t="n">
        <v>6.058</v>
      </c>
      <c r="AE35" s="35" t="n">
        <v>1.166</v>
      </c>
      <c r="AF35" s="37" t="n">
        <v>0</v>
      </c>
      <c r="AG35" s="35" t="n">
        <v>0</v>
      </c>
      <c r="AH35" s="37" t="n">
        <v>0.025</v>
      </c>
      <c r="AI35" s="35" t="n">
        <v>0</v>
      </c>
      <c r="AJ35" s="37" t="n">
        <v>0</v>
      </c>
      <c r="AK35" s="35" t="n">
        <v>0</v>
      </c>
      <c r="AL35" s="37" t="n">
        <v>0</v>
      </c>
      <c r="AM35" s="35" t="n">
        <v>3.688</v>
      </c>
      <c r="AN35" s="37" t="n">
        <v>0</v>
      </c>
      <c r="AO35" s="35" t="n">
        <v>-12.883</v>
      </c>
      <c r="AP35" s="34" t="n">
        <v>0.392</v>
      </c>
      <c r="AQ35" s="35" t="n">
        <v>1.024</v>
      </c>
      <c r="AR35" s="34" t="n">
        <v>1.333</v>
      </c>
      <c r="AS35" s="35" t="n">
        <v>0.958</v>
      </c>
      <c r="AT35" s="34" t="n">
        <v>1.997</v>
      </c>
      <c r="AU35" s="35" t="n">
        <v>15.832</v>
      </c>
      <c r="AV35" s="34" t="n">
        <v>7.108</v>
      </c>
      <c r="AW35" s="35" t="n">
        <v>0</v>
      </c>
      <c r="AX35" s="34" t="n">
        <v>7.202</v>
      </c>
      <c r="AY35" s="35" t="n">
        <v>3.634</v>
      </c>
      <c r="AZ35" s="34" t="n">
        <v>0.325</v>
      </c>
      <c r="BA35" s="35" t="n">
        <v>0.525</v>
      </c>
      <c r="BB35" s="34" t="n">
        <v>0.002</v>
      </c>
      <c r="BC35" s="35" t="n">
        <v>-0.237</v>
      </c>
      <c r="BD35" s="37" t="n">
        <v>-0.01</v>
      </c>
      <c r="BE35" s="35" t="n">
        <v>-0.149</v>
      </c>
      <c r="BF35" s="37" t="n">
        <v>-0.006</v>
      </c>
      <c r="BG35" s="35" t="n">
        <v>-17.013</v>
      </c>
      <c r="BH35" s="37" t="n">
        <v>-31.207</v>
      </c>
      <c r="BI35" s="35" t="n">
        <v>-13.653</v>
      </c>
      <c r="BJ35" s="37" t="n">
        <v>0</v>
      </c>
      <c r="BK35" s="35" t="n">
        <v>-76.976</v>
      </c>
      <c r="BL35" s="37" t="n">
        <v>-25.769</v>
      </c>
      <c r="BM35" s="35" t="n">
        <v>-0.45</v>
      </c>
      <c r="BN35" s="37" t="n">
        <v>-0.01</v>
      </c>
      <c r="BO35" s="35" t="n">
        <v>0</v>
      </c>
      <c r="BP35" s="34" t="n">
        <v>938.507</v>
      </c>
      <c r="BQ35" s="35" t="n">
        <f aca="false">BP35-W$49</f>
        <v>0</v>
      </c>
    </row>
    <row r="36" customFormat="false" ht="22.5" hidden="false" customHeight="false" outlineLevel="0" collapsed="false">
      <c r="A36" s="17" t="n">
        <v>21</v>
      </c>
      <c r="B36" s="17" t="s">
        <v>45</v>
      </c>
      <c r="C36" s="33" t="s">
        <v>73</v>
      </c>
      <c r="D36" s="34" t="n">
        <v>218.51</v>
      </c>
      <c r="E36" s="35" t="n">
        <v>65.677</v>
      </c>
      <c r="F36" s="34" t="n">
        <v>2.694</v>
      </c>
      <c r="G36" s="35" t="n">
        <v>12.88</v>
      </c>
      <c r="H36" s="34" t="n">
        <v>926.901</v>
      </c>
      <c r="I36" s="35" t="n">
        <v>14.531</v>
      </c>
      <c r="J36" s="34" t="n">
        <v>122.853</v>
      </c>
      <c r="K36" s="35" t="n">
        <v>179.559</v>
      </c>
      <c r="L36" s="34" t="n">
        <v>58.367</v>
      </c>
      <c r="M36" s="35" t="n">
        <v>49.039</v>
      </c>
      <c r="N36" s="34" t="n">
        <v>64.116</v>
      </c>
      <c r="O36" s="35" t="n">
        <v>37.578</v>
      </c>
      <c r="P36" s="34" t="n">
        <v>110.382</v>
      </c>
      <c r="Q36" s="36" t="n">
        <v>73.282</v>
      </c>
      <c r="R36" s="34" t="n">
        <v>17.824</v>
      </c>
      <c r="S36" s="36" t="n">
        <v>6.618</v>
      </c>
      <c r="T36" s="34" t="n">
        <v>163.935</v>
      </c>
      <c r="U36" s="36" t="n">
        <v>111.353</v>
      </c>
      <c r="V36" s="34" t="n">
        <v>13.243</v>
      </c>
      <c r="W36" s="36" t="n">
        <v>40.892</v>
      </c>
      <c r="X36" s="34" t="n">
        <v>0</v>
      </c>
      <c r="Y36" s="36" t="n">
        <v>0</v>
      </c>
      <c r="Z36" s="34" t="n">
        <v>0</v>
      </c>
      <c r="AA36" s="36" t="n">
        <v>55.158</v>
      </c>
      <c r="AB36" s="34" t="n">
        <v>366.20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711.598</v>
      </c>
      <c r="BQ36" s="35" t="n">
        <f aca="false">BP36-X$49</f>
        <v>0</v>
      </c>
    </row>
    <row r="37" customFormat="false" ht="22.5" hidden="false" customHeight="false" outlineLevel="0" collapsed="false">
      <c r="A37" s="18" t="n">
        <v>22</v>
      </c>
      <c r="B37" s="18" t="s">
        <v>46</v>
      </c>
      <c r="C37" s="38" t="s">
        <v>74</v>
      </c>
      <c r="D37" s="34" t="n">
        <v>3.685</v>
      </c>
      <c r="E37" s="35" t="n">
        <v>1.443</v>
      </c>
      <c r="F37" s="34" t="n">
        <v>0.001</v>
      </c>
      <c r="G37" s="35" t="n">
        <v>2.848</v>
      </c>
      <c r="H37" s="34" t="n">
        <v>109.603</v>
      </c>
      <c r="I37" s="35" t="n">
        <v>5.492</v>
      </c>
      <c r="J37" s="34" t="n">
        <v>49.16</v>
      </c>
      <c r="K37" s="35" t="n">
        <v>98.796</v>
      </c>
      <c r="L37" s="34" t="n">
        <v>407.407</v>
      </c>
      <c r="M37" s="35" t="n">
        <v>147.541</v>
      </c>
      <c r="N37" s="34" t="n">
        <v>29</v>
      </c>
      <c r="O37" s="35" t="n">
        <v>34.487</v>
      </c>
      <c r="P37" s="34" t="n">
        <v>273.672</v>
      </c>
      <c r="Q37" s="36" t="n">
        <v>43.898</v>
      </c>
      <c r="R37" s="34" t="n">
        <v>17.392</v>
      </c>
      <c r="S37" s="36" t="n">
        <v>2.947</v>
      </c>
      <c r="T37" s="34" t="n">
        <v>19.22</v>
      </c>
      <c r="U37" s="36" t="n">
        <v>30.728</v>
      </c>
      <c r="V37" s="34" t="n">
        <v>39.328</v>
      </c>
      <c r="W37" s="36" t="n">
        <v>32.678</v>
      </c>
      <c r="X37" s="34" t="n">
        <v>0</v>
      </c>
      <c r="Y37" s="36" t="n">
        <v>0</v>
      </c>
      <c r="Z37" s="34" t="n">
        <v>0</v>
      </c>
      <c r="AA37" s="36" t="n">
        <v>14.128</v>
      </c>
      <c r="AB37" s="34" t="n">
        <v>152.013</v>
      </c>
      <c r="AC37" s="35" t="n">
        <v>2.765</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518.232</v>
      </c>
      <c r="BQ37" s="35" t="n">
        <f aca="false">BP37-Y$49</f>
        <v>0</v>
      </c>
    </row>
    <row r="38" customFormat="false" ht="12.75" hidden="false" customHeight="false" outlineLevel="0" collapsed="false">
      <c r="A38" s="17" t="n">
        <v>23</v>
      </c>
      <c r="B38" s="17" t="s">
        <v>47</v>
      </c>
      <c r="C38" s="33" t="s">
        <v>75</v>
      </c>
      <c r="D38" s="34" t="n">
        <v>135.239</v>
      </c>
      <c r="E38" s="35" t="n">
        <v>0.784</v>
      </c>
      <c r="F38" s="34" t="n">
        <v>0.018</v>
      </c>
      <c r="G38" s="35" t="n">
        <v>0.425</v>
      </c>
      <c r="H38" s="34" t="n">
        <v>44.401</v>
      </c>
      <c r="I38" s="35" t="n">
        <v>37.8</v>
      </c>
      <c r="J38" s="34" t="n">
        <v>117.404</v>
      </c>
      <c r="K38" s="35" t="n">
        <v>217.779</v>
      </c>
      <c r="L38" s="34" t="n">
        <v>11.076</v>
      </c>
      <c r="M38" s="35" t="n">
        <v>3.577</v>
      </c>
      <c r="N38" s="34" t="n">
        <v>11.54</v>
      </c>
      <c r="O38" s="35" t="n">
        <v>5.986</v>
      </c>
      <c r="P38" s="34" t="n">
        <v>1.071</v>
      </c>
      <c r="Q38" s="36" t="n">
        <v>0.29</v>
      </c>
      <c r="R38" s="34" t="n">
        <v>0.414</v>
      </c>
      <c r="S38" s="36" t="n">
        <v>0</v>
      </c>
      <c r="T38" s="34" t="n">
        <v>0.962</v>
      </c>
      <c r="U38" s="36" t="n">
        <v>0.42</v>
      </c>
      <c r="V38" s="34" t="n">
        <v>13.022</v>
      </c>
      <c r="W38" s="36" t="n">
        <v>1.42</v>
      </c>
      <c r="X38" s="34" t="n">
        <v>73.894</v>
      </c>
      <c r="Y38" s="36" t="n">
        <v>3.671</v>
      </c>
      <c r="Z38" s="34" t="n">
        <v>0</v>
      </c>
      <c r="AA38" s="36" t="n">
        <v>0.458</v>
      </c>
      <c r="AB38" s="34" t="n">
        <v>11.063</v>
      </c>
      <c r="AC38" s="35" t="n">
        <v>247.209</v>
      </c>
      <c r="AD38" s="37" t="n">
        <v>64.382</v>
      </c>
      <c r="AE38" s="35" t="n">
        <v>5.135</v>
      </c>
      <c r="AF38" s="37" t="n">
        <v>0</v>
      </c>
      <c r="AG38" s="35" t="n">
        <v>0</v>
      </c>
      <c r="AH38" s="37" t="n">
        <v>0.106</v>
      </c>
      <c r="AI38" s="35" t="n">
        <v>0</v>
      </c>
      <c r="AJ38" s="37" t="n">
        <v>0</v>
      </c>
      <c r="AK38" s="35" t="n">
        <v>0</v>
      </c>
      <c r="AL38" s="37" t="n">
        <v>0</v>
      </c>
      <c r="AM38" s="35" t="n">
        <v>1065.748</v>
      </c>
      <c r="AN38" s="37" t="n">
        <v>12.921</v>
      </c>
      <c r="AO38" s="35" t="n">
        <v>0</v>
      </c>
      <c r="AP38" s="34" t="n">
        <v>0.088</v>
      </c>
      <c r="AQ38" s="35" t="n">
        <v>0.089</v>
      </c>
      <c r="AR38" s="34" t="n">
        <v>1.036</v>
      </c>
      <c r="AS38" s="35" t="n">
        <v>2.267</v>
      </c>
      <c r="AT38" s="34" t="n">
        <v>15.26</v>
      </c>
      <c r="AU38" s="35" t="n">
        <v>123.328</v>
      </c>
      <c r="AV38" s="34" t="n">
        <v>73.392</v>
      </c>
      <c r="AW38" s="35" t="n">
        <v>0</v>
      </c>
      <c r="AX38" s="34" t="n">
        <v>128.563</v>
      </c>
      <c r="AY38" s="35" t="n">
        <v>23.992</v>
      </c>
      <c r="AZ38" s="34" t="n">
        <v>0.31</v>
      </c>
      <c r="BA38" s="35" t="n">
        <v>0.027</v>
      </c>
      <c r="BB38" s="34" t="n">
        <v>0</v>
      </c>
      <c r="BC38" s="35" t="n">
        <v>-0.032</v>
      </c>
      <c r="BD38" s="37" t="n">
        <v>-0.051</v>
      </c>
      <c r="BE38" s="35" t="n">
        <v>-1.557</v>
      </c>
      <c r="BF38" s="37" t="n">
        <v>-1.032</v>
      </c>
      <c r="BG38" s="35" t="n">
        <v>-48.687</v>
      </c>
      <c r="BH38" s="37" t="n">
        <v>-127.474</v>
      </c>
      <c r="BI38" s="35" t="n">
        <v>-206.536</v>
      </c>
      <c r="BJ38" s="37" t="n">
        <v>0</v>
      </c>
      <c r="BK38" s="35" t="n">
        <v>-263.735</v>
      </c>
      <c r="BL38" s="37" t="n">
        <v>-61.114</v>
      </c>
      <c r="BM38" s="35" t="n">
        <v>-9.843</v>
      </c>
      <c r="BN38" s="37" t="n">
        <v>-1.087</v>
      </c>
      <c r="BO38" s="35" t="n">
        <v>0</v>
      </c>
      <c r="BP38" s="34" t="n">
        <v>1735.419</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28</v>
      </c>
      <c r="M39" s="35" t="n">
        <v>0</v>
      </c>
      <c r="N39" s="34" t="n">
        <v>0.03</v>
      </c>
      <c r="O39" s="35" t="n">
        <v>0.172</v>
      </c>
      <c r="P39" s="34" t="n">
        <v>0.447</v>
      </c>
      <c r="Q39" s="36" t="n">
        <v>0.005</v>
      </c>
      <c r="R39" s="34" t="n">
        <v>0</v>
      </c>
      <c r="S39" s="36" t="n">
        <v>0.008</v>
      </c>
      <c r="T39" s="34" t="n">
        <v>0.104</v>
      </c>
      <c r="U39" s="36" t="n">
        <v>0.314</v>
      </c>
      <c r="V39" s="34" t="n">
        <v>0.282</v>
      </c>
      <c r="W39" s="36" t="n">
        <v>0.011</v>
      </c>
      <c r="X39" s="34" t="n">
        <v>0</v>
      </c>
      <c r="Y39" s="36" t="n">
        <v>2.097</v>
      </c>
      <c r="Z39" s="34" t="n">
        <v>0</v>
      </c>
      <c r="AA39" s="36" t="n">
        <v>0.106</v>
      </c>
      <c r="AB39" s="34" t="n">
        <v>155.997</v>
      </c>
      <c r="AC39" s="35" t="n">
        <v>909.632</v>
      </c>
      <c r="AD39" s="37" t="n">
        <v>0.065</v>
      </c>
      <c r="AE39" s="35" t="n">
        <v>0.052</v>
      </c>
      <c r="AF39" s="37" t="n">
        <v>0</v>
      </c>
      <c r="AG39" s="35" t="n">
        <v>0</v>
      </c>
      <c r="AH39" s="37" t="n">
        <v>0</v>
      </c>
      <c r="AI39" s="35" t="n">
        <v>0</v>
      </c>
      <c r="AJ39" s="37" t="n">
        <v>0</v>
      </c>
      <c r="AK39" s="35" t="n">
        <v>0</v>
      </c>
      <c r="AL39" s="37" t="n">
        <v>0</v>
      </c>
      <c r="AM39" s="35" t="n">
        <v>7.931</v>
      </c>
      <c r="AN39" s="37" t="n">
        <v>0</v>
      </c>
      <c r="AO39" s="35" t="n">
        <v>-10.572</v>
      </c>
      <c r="AP39" s="34" t="n">
        <v>0.005</v>
      </c>
      <c r="AQ39" s="35" t="n">
        <v>0.004</v>
      </c>
      <c r="AR39" s="34" t="n">
        <v>0.002</v>
      </c>
      <c r="AS39" s="35" t="n">
        <v>0.005</v>
      </c>
      <c r="AT39" s="34" t="n">
        <v>0.085</v>
      </c>
      <c r="AU39" s="35" t="n">
        <v>6.538</v>
      </c>
      <c r="AV39" s="34" t="n">
        <v>16.995</v>
      </c>
      <c r="AW39" s="35" t="n">
        <v>0</v>
      </c>
      <c r="AX39" s="34" t="n">
        <v>14.659</v>
      </c>
      <c r="AY39" s="35" t="n">
        <v>0.138</v>
      </c>
      <c r="AZ39" s="34" t="n">
        <v>0.01</v>
      </c>
      <c r="BA39" s="35" t="n">
        <v>0.005</v>
      </c>
      <c r="BB39" s="34" t="n">
        <v>0</v>
      </c>
      <c r="BC39" s="35" t="n">
        <v>-0.011</v>
      </c>
      <c r="BD39" s="37" t="n">
        <v>-0.012</v>
      </c>
      <c r="BE39" s="35" t="n">
        <v>-0.052</v>
      </c>
      <c r="BF39" s="37" t="n">
        <v>-0.022</v>
      </c>
      <c r="BG39" s="35" t="n">
        <v>-0.891</v>
      </c>
      <c r="BH39" s="37" t="n">
        <v>-7.1</v>
      </c>
      <c r="BI39" s="35" t="n">
        <v>-17.242</v>
      </c>
      <c r="BJ39" s="37" t="n">
        <v>0</v>
      </c>
      <c r="BK39" s="35" t="n">
        <v>-16.564</v>
      </c>
      <c r="BL39" s="37" t="n">
        <v>-2.621</v>
      </c>
      <c r="BM39" s="35" t="n">
        <v>-0.01</v>
      </c>
      <c r="BN39" s="37" t="n">
        <v>0</v>
      </c>
      <c r="BO39" s="35" t="n">
        <v>0</v>
      </c>
      <c r="BP39" s="34" t="n">
        <v>1060.629</v>
      </c>
      <c r="BQ39" s="35" t="n">
        <f aca="false">BP39-AA$49</f>
        <v>0</v>
      </c>
    </row>
    <row r="40" customFormat="false" ht="12.75" hidden="false" customHeight="false" outlineLevel="0" collapsed="false">
      <c r="A40" s="17" t="n">
        <v>25</v>
      </c>
      <c r="B40" s="17" t="s">
        <v>49</v>
      </c>
      <c r="C40" s="33" t="s">
        <v>77</v>
      </c>
      <c r="D40" s="34" t="n">
        <v>23.123</v>
      </c>
      <c r="E40" s="35" t="n">
        <v>0.718</v>
      </c>
      <c r="F40" s="34" t="n">
        <v>0.148</v>
      </c>
      <c r="G40" s="35" t="n">
        <v>2.293</v>
      </c>
      <c r="H40" s="34" t="n">
        <v>46.625</v>
      </c>
      <c r="I40" s="35" t="n">
        <v>1.103</v>
      </c>
      <c r="J40" s="34" t="n">
        <v>75.735</v>
      </c>
      <c r="K40" s="35" t="n">
        <v>54.78</v>
      </c>
      <c r="L40" s="34" t="n">
        <v>51.599</v>
      </c>
      <c r="M40" s="35" t="n">
        <v>41.256</v>
      </c>
      <c r="N40" s="34" t="n">
        <v>33.561</v>
      </c>
      <c r="O40" s="35" t="n">
        <v>10.992</v>
      </c>
      <c r="P40" s="34" t="n">
        <v>52.197</v>
      </c>
      <c r="Q40" s="36" t="n">
        <v>18.48</v>
      </c>
      <c r="R40" s="34" t="n">
        <v>42.755</v>
      </c>
      <c r="S40" s="36" t="n">
        <v>1.428</v>
      </c>
      <c r="T40" s="34" t="n">
        <v>7.864</v>
      </c>
      <c r="U40" s="36" t="n">
        <v>5.391</v>
      </c>
      <c r="V40" s="34" t="n">
        <v>17.133</v>
      </c>
      <c r="W40" s="36" t="n">
        <v>7.188</v>
      </c>
      <c r="X40" s="34" t="n">
        <v>3.186</v>
      </c>
      <c r="Y40" s="36" t="n">
        <v>30.574</v>
      </c>
      <c r="Z40" s="34" t="n">
        <v>0.297</v>
      </c>
      <c r="AA40" s="36" t="n">
        <v>17.562</v>
      </c>
      <c r="AB40" s="34" t="n">
        <v>405.216</v>
      </c>
      <c r="AC40" s="35" t="n">
        <v>807.809</v>
      </c>
      <c r="AD40" s="37" t="n">
        <v>24.676</v>
      </c>
      <c r="AE40" s="35" t="n">
        <v>19.693</v>
      </c>
      <c r="AF40" s="37" t="n">
        <v>0</v>
      </c>
      <c r="AG40" s="35" t="n">
        <v>0</v>
      </c>
      <c r="AH40" s="37" t="n">
        <v>1.425</v>
      </c>
      <c r="AI40" s="35" t="n">
        <v>0</v>
      </c>
      <c r="AJ40" s="37" t="n">
        <v>0.124</v>
      </c>
      <c r="AK40" s="35" t="n">
        <v>-1.307</v>
      </c>
      <c r="AL40" s="37" t="n">
        <v>9974.897</v>
      </c>
      <c r="AM40" s="35" t="n">
        <v>49.573</v>
      </c>
      <c r="AN40" s="37" t="n">
        <v>1.149</v>
      </c>
      <c r="AO40" s="35" t="n">
        <v>-84.469</v>
      </c>
      <c r="AP40" s="34" t="n">
        <v>0.372</v>
      </c>
      <c r="AQ40" s="35" t="n">
        <v>0.069</v>
      </c>
      <c r="AR40" s="34" t="n">
        <v>0.632</v>
      </c>
      <c r="AS40" s="35" t="n">
        <v>0.254</v>
      </c>
      <c r="AT40" s="34" t="n">
        <v>1.472</v>
      </c>
      <c r="AU40" s="35" t="n">
        <v>7.366</v>
      </c>
      <c r="AV40" s="34" t="n">
        <v>10.88</v>
      </c>
      <c r="AW40" s="35" t="n">
        <v>0</v>
      </c>
      <c r="AX40" s="34" t="n">
        <v>28.99</v>
      </c>
      <c r="AY40" s="35" t="n">
        <v>9.064</v>
      </c>
      <c r="AZ40" s="34" t="n">
        <v>1.2</v>
      </c>
      <c r="BA40" s="35" t="n">
        <v>0.603</v>
      </c>
      <c r="BB40" s="34" t="n">
        <v>0</v>
      </c>
      <c r="BC40" s="35" t="n">
        <v>-0.446</v>
      </c>
      <c r="BD40" s="37" t="n">
        <v>-0.245</v>
      </c>
      <c r="BE40" s="35" t="n">
        <v>-4.588</v>
      </c>
      <c r="BF40" s="37" t="n">
        <v>-1.514</v>
      </c>
      <c r="BG40" s="35" t="n">
        <v>-21.092</v>
      </c>
      <c r="BH40" s="37" t="n">
        <v>-50.308</v>
      </c>
      <c r="BI40" s="35" t="n">
        <v>-32.668</v>
      </c>
      <c r="BJ40" s="37" t="n">
        <v>0</v>
      </c>
      <c r="BK40" s="35" t="n">
        <v>-116.518</v>
      </c>
      <c r="BL40" s="37" t="n">
        <v>-30.504</v>
      </c>
      <c r="BM40" s="35" t="n">
        <v>-1.869</v>
      </c>
      <c r="BN40" s="37" t="n">
        <v>-0.059</v>
      </c>
      <c r="BO40" s="35" t="n">
        <v>-1.477</v>
      </c>
      <c r="BP40" s="34" t="n">
        <v>11544.387</v>
      </c>
      <c r="BQ40" s="35" t="n">
        <f aca="false">BP40-AB$49</f>
        <v>0</v>
      </c>
    </row>
    <row r="41" customFormat="false" ht="12.75" hidden="false" customHeight="false" outlineLevel="0" collapsed="false">
      <c r="A41" s="17" t="n">
        <v>26</v>
      </c>
      <c r="B41" s="18"/>
      <c r="C41" s="33" t="s">
        <v>105</v>
      </c>
      <c r="D41" s="34" t="n">
        <v>121.196</v>
      </c>
      <c r="E41" s="35" t="n">
        <v>3.434</v>
      </c>
      <c r="F41" s="34" t="n">
        <v>0.092</v>
      </c>
      <c r="G41" s="35" t="n">
        <v>1.833</v>
      </c>
      <c r="H41" s="34" t="n">
        <v>92.206</v>
      </c>
      <c r="I41" s="35" t="n">
        <v>2.993</v>
      </c>
      <c r="J41" s="34" t="n">
        <v>209.211</v>
      </c>
      <c r="K41" s="35" t="n">
        <v>30.007</v>
      </c>
      <c r="L41" s="34" t="n">
        <v>59.382</v>
      </c>
      <c r="M41" s="35" t="n">
        <v>33.978</v>
      </c>
      <c r="N41" s="34" t="n">
        <v>138.063</v>
      </c>
      <c r="O41" s="35" t="n">
        <v>14.468</v>
      </c>
      <c r="P41" s="34" t="n">
        <v>118.726</v>
      </c>
      <c r="Q41" s="36" t="n">
        <v>11.196</v>
      </c>
      <c r="R41" s="34" t="n">
        <v>5.823</v>
      </c>
      <c r="S41" s="36" t="n">
        <v>0.313</v>
      </c>
      <c r="T41" s="34" t="n">
        <v>25.25</v>
      </c>
      <c r="U41" s="36" t="n">
        <v>11.26</v>
      </c>
      <c r="V41" s="34" t="n">
        <v>45.628</v>
      </c>
      <c r="W41" s="36" t="n">
        <v>11.863</v>
      </c>
      <c r="X41" s="34" t="n">
        <v>0</v>
      </c>
      <c r="Y41" s="36" t="n">
        <v>0</v>
      </c>
      <c r="Z41" s="34" t="n">
        <v>0</v>
      </c>
      <c r="AA41" s="36" t="n">
        <v>18.83</v>
      </c>
      <c r="AB41" s="34" t="n">
        <v>90.754</v>
      </c>
      <c r="AC41" s="35" t="n">
        <v>2120.694</v>
      </c>
      <c r="AD41" s="37" t="n">
        <v>129.831</v>
      </c>
      <c r="AE41" s="35" t="n">
        <v>12.887</v>
      </c>
      <c r="AF41" s="37" t="n">
        <v>0</v>
      </c>
      <c r="AG41" s="35" t="n">
        <v>8.444</v>
      </c>
      <c r="AH41" s="37" t="n">
        <v>122.137</v>
      </c>
      <c r="AI41" s="35" t="n">
        <v>2.524</v>
      </c>
      <c r="AJ41" s="37" t="n">
        <v>0</v>
      </c>
      <c r="AK41" s="35" t="n">
        <v>0</v>
      </c>
      <c r="AL41" s="37" t="n">
        <v>0</v>
      </c>
      <c r="AM41" s="35" t="n">
        <v>2.083</v>
      </c>
      <c r="AN41" s="37" t="n">
        <v>0</v>
      </c>
      <c r="AO41" s="35" t="n">
        <v>102.433</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3547.539</v>
      </c>
      <c r="BQ41" s="35"/>
    </row>
    <row r="42" customFormat="false" ht="12.75" hidden="false" customHeight="false" outlineLevel="0" collapsed="false">
      <c r="A42" s="18" t="n">
        <v>27</v>
      </c>
      <c r="B42" s="18"/>
      <c r="C42" s="33" t="s">
        <v>106</v>
      </c>
      <c r="D42" s="34" t="n">
        <v>-603.295</v>
      </c>
      <c r="E42" s="35" t="n">
        <v>-0.181</v>
      </c>
      <c r="F42" s="34" t="n">
        <v>-1.571</v>
      </c>
      <c r="G42" s="35" t="n">
        <v>-1.875</v>
      </c>
      <c r="H42" s="34" t="n">
        <v>-1.653</v>
      </c>
      <c r="I42" s="35" t="n">
        <v>-0.137</v>
      </c>
      <c r="J42" s="34" t="n">
        <v>-1.458</v>
      </c>
      <c r="K42" s="35" t="n">
        <v>-3.928</v>
      </c>
      <c r="L42" s="34" t="n">
        <v>-1.989</v>
      </c>
      <c r="M42" s="35" t="n">
        <v>-24.24</v>
      </c>
      <c r="N42" s="34" t="n">
        <v>-32.752</v>
      </c>
      <c r="O42" s="35" t="n">
        <v>-8.294</v>
      </c>
      <c r="P42" s="34" t="n">
        <v>-36.604</v>
      </c>
      <c r="Q42" s="36" t="n">
        <v>-26.622</v>
      </c>
      <c r="R42" s="34" t="n">
        <v>-3.944</v>
      </c>
      <c r="S42" s="36" t="n">
        <v>-0.103</v>
      </c>
      <c r="T42" s="34" t="n">
        <v>-27.321</v>
      </c>
      <c r="U42" s="36" t="n">
        <v>-5.906</v>
      </c>
      <c r="V42" s="34" t="n">
        <v>-0.879</v>
      </c>
      <c r="W42" s="36" t="n">
        <v>-1.231</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783.983</v>
      </c>
      <c r="BQ42" s="35"/>
    </row>
    <row r="43" customFormat="false" ht="12.75" hidden="false" customHeight="false" outlineLevel="0" collapsed="false">
      <c r="A43" s="17" t="n">
        <v>28</v>
      </c>
      <c r="B43" s="18"/>
      <c r="C43" s="33" t="s">
        <v>107</v>
      </c>
      <c r="D43" s="34" t="n">
        <v>0</v>
      </c>
      <c r="E43" s="35" t="n">
        <v>-0.027</v>
      </c>
      <c r="F43" s="34" t="n">
        <v>0</v>
      </c>
      <c r="G43" s="35" t="n">
        <v>-0.021</v>
      </c>
      <c r="H43" s="34" t="n">
        <v>-0.456</v>
      </c>
      <c r="I43" s="35" t="n">
        <v>-0.056</v>
      </c>
      <c r="J43" s="34" t="n">
        <v>-0.561</v>
      </c>
      <c r="K43" s="35" t="n">
        <v>-0.842</v>
      </c>
      <c r="L43" s="34" t="n">
        <v>-0.535</v>
      </c>
      <c r="M43" s="35" t="n">
        <v>-0.923</v>
      </c>
      <c r="N43" s="34" t="n">
        <v>-0.21</v>
      </c>
      <c r="O43" s="35" t="n">
        <v>-2.57</v>
      </c>
      <c r="P43" s="34" t="n">
        <v>-0.534</v>
      </c>
      <c r="Q43" s="36" t="n">
        <v>-18.48</v>
      </c>
      <c r="R43" s="34" t="n">
        <v>-0.215</v>
      </c>
      <c r="S43" s="36" t="n">
        <v>-2.183</v>
      </c>
      <c r="T43" s="34" t="n">
        <v>-0.706</v>
      </c>
      <c r="U43" s="36" t="n">
        <v>-9.225</v>
      </c>
      <c r="V43" s="34" t="n">
        <v>-0.365</v>
      </c>
      <c r="W43" s="36" t="n">
        <v>-0.43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8.343</v>
      </c>
      <c r="BQ43" s="35"/>
    </row>
    <row r="44" customFormat="false" ht="12.75" hidden="false" customHeight="false" outlineLevel="0" collapsed="false">
      <c r="A44" s="18" t="n">
        <v>29</v>
      </c>
      <c r="B44" s="18"/>
      <c r="C44" s="33" t="s">
        <v>108</v>
      </c>
      <c r="D44" s="34" t="n">
        <v>450.571</v>
      </c>
      <c r="E44" s="35" t="n">
        <v>2.71</v>
      </c>
      <c r="F44" s="34" t="n">
        <v>0.151</v>
      </c>
      <c r="G44" s="35" t="n">
        <v>3.029</v>
      </c>
      <c r="H44" s="34" t="n">
        <v>478.329</v>
      </c>
      <c r="I44" s="35" t="n">
        <v>86.574</v>
      </c>
      <c r="J44" s="34" t="n">
        <v>117.469</v>
      </c>
      <c r="K44" s="35" t="n">
        <v>44.901</v>
      </c>
      <c r="L44" s="34" t="n">
        <v>51.808</v>
      </c>
      <c r="M44" s="35" t="n">
        <v>71.542</v>
      </c>
      <c r="N44" s="34" t="n">
        <v>138.945</v>
      </c>
      <c r="O44" s="35" t="n">
        <v>25.794</v>
      </c>
      <c r="P44" s="34" t="n">
        <v>1007.582</v>
      </c>
      <c r="Q44" s="36" t="n">
        <v>12.807</v>
      </c>
      <c r="R44" s="34" t="n">
        <v>8.204</v>
      </c>
      <c r="S44" s="36" t="n">
        <v>1.562</v>
      </c>
      <c r="T44" s="34" t="n">
        <v>2.186</v>
      </c>
      <c r="U44" s="36" t="n">
        <v>3.87</v>
      </c>
      <c r="V44" s="34" t="n">
        <v>30.366</v>
      </c>
      <c r="W44" s="36" t="n">
        <v>12.363</v>
      </c>
      <c r="X44" s="34" t="n">
        <v>0</v>
      </c>
      <c r="Y44" s="36" t="n">
        <v>0</v>
      </c>
      <c r="Z44" s="34" t="n">
        <v>0</v>
      </c>
      <c r="AA44" s="36" t="n">
        <v>0.795</v>
      </c>
      <c r="AB44" s="34" t="n">
        <v>26.72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578.286</v>
      </c>
      <c r="BQ44" s="35"/>
    </row>
    <row r="45" customFormat="false" ht="12.75" hidden="false" customHeight="false" outlineLevel="0" collapsed="false">
      <c r="A45" s="17" t="n">
        <v>30</v>
      </c>
      <c r="B45" s="18"/>
      <c r="C45" s="33" t="s">
        <v>109</v>
      </c>
      <c r="D45" s="34" t="n">
        <v>315.982</v>
      </c>
      <c r="E45" s="35" t="n">
        <v>18.742</v>
      </c>
      <c r="F45" s="34" t="n">
        <v>0.264</v>
      </c>
      <c r="G45" s="35" t="n">
        <v>43.773</v>
      </c>
      <c r="H45" s="34" t="n">
        <v>1293.338</v>
      </c>
      <c r="I45" s="35" t="n">
        <v>200.394</v>
      </c>
      <c r="J45" s="34" t="n">
        <v>1518.274</v>
      </c>
      <c r="K45" s="35" t="n">
        <v>1246.927</v>
      </c>
      <c r="L45" s="34" t="n">
        <v>930.482</v>
      </c>
      <c r="M45" s="35" t="n">
        <v>1447.009</v>
      </c>
      <c r="N45" s="34" t="n">
        <v>1004.072</v>
      </c>
      <c r="O45" s="35" t="n">
        <v>430.383</v>
      </c>
      <c r="P45" s="34" t="n">
        <v>1324.833</v>
      </c>
      <c r="Q45" s="36" t="n">
        <v>602.195</v>
      </c>
      <c r="R45" s="34" t="n">
        <v>315.278</v>
      </c>
      <c r="S45" s="36" t="n">
        <v>21.092</v>
      </c>
      <c r="T45" s="34" t="n">
        <v>357.352</v>
      </c>
      <c r="U45" s="36" t="n">
        <v>134.935</v>
      </c>
      <c r="V45" s="34" t="n">
        <v>548.395</v>
      </c>
      <c r="W45" s="36" t="n">
        <v>354.266</v>
      </c>
      <c r="X45" s="34" t="n">
        <v>0</v>
      </c>
      <c r="Y45" s="36" t="n">
        <v>0</v>
      </c>
      <c r="Z45" s="34" t="n">
        <v>0</v>
      </c>
      <c r="AA45" s="36" t="n">
        <v>636.314</v>
      </c>
      <c r="AB45" s="34" t="n">
        <v>5021.35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7765.652</v>
      </c>
      <c r="BQ45" s="35"/>
    </row>
    <row r="46" customFormat="false" ht="12.75" hidden="false" customHeight="false" outlineLevel="0" collapsed="false">
      <c r="A46" s="18" t="n">
        <v>31</v>
      </c>
      <c r="B46" s="18"/>
      <c r="C46" s="33" t="s">
        <v>110</v>
      </c>
      <c r="D46" s="34" t="n">
        <v>15.546</v>
      </c>
      <c r="E46" s="35" t="n">
        <v>6.126</v>
      </c>
      <c r="F46" s="34" t="n">
        <v>0.037</v>
      </c>
      <c r="G46" s="35" t="n">
        <v>5.331</v>
      </c>
      <c r="H46" s="34" t="n">
        <v>151.668</v>
      </c>
      <c r="I46" s="35" t="n">
        <v>48.081</v>
      </c>
      <c r="J46" s="34" t="n">
        <v>158.527</v>
      </c>
      <c r="K46" s="35" t="n">
        <v>241.799</v>
      </c>
      <c r="L46" s="34" t="n">
        <v>97.347</v>
      </c>
      <c r="M46" s="35" t="n">
        <v>151.073</v>
      </c>
      <c r="N46" s="34" t="n">
        <v>172.939</v>
      </c>
      <c r="O46" s="35" t="n">
        <v>89.501</v>
      </c>
      <c r="P46" s="34" t="n">
        <v>164.164</v>
      </c>
      <c r="Q46" s="36" t="n">
        <v>40.97</v>
      </c>
      <c r="R46" s="34" t="n">
        <v>23.677</v>
      </c>
      <c r="S46" s="36" t="n">
        <v>3.167</v>
      </c>
      <c r="T46" s="34" t="n">
        <v>29.541</v>
      </c>
      <c r="U46" s="36" t="n">
        <v>17.727</v>
      </c>
      <c r="V46" s="34" t="n">
        <v>42.072</v>
      </c>
      <c r="W46" s="36" t="n">
        <v>25.513</v>
      </c>
      <c r="X46" s="34" t="n">
        <v>0</v>
      </c>
      <c r="Y46" s="36" t="n">
        <v>0</v>
      </c>
      <c r="Z46" s="34" t="n">
        <v>0</v>
      </c>
      <c r="AA46" s="36" t="n">
        <v>38.299</v>
      </c>
      <c r="AB46" s="34" t="n">
        <v>881.996</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405.101</v>
      </c>
      <c r="BQ46" s="35"/>
    </row>
    <row r="47" customFormat="false" ht="12.75" hidden="false" customHeight="false" outlineLevel="0" collapsed="false">
      <c r="A47" s="17" t="n">
        <v>32</v>
      </c>
      <c r="B47" s="18"/>
      <c r="C47" s="33" t="s">
        <v>111</v>
      </c>
      <c r="D47" s="34" t="n">
        <v>126.306</v>
      </c>
      <c r="E47" s="35" t="n">
        <v>2.863</v>
      </c>
      <c r="F47" s="34" t="n">
        <v>0.833</v>
      </c>
      <c r="G47" s="35" t="n">
        <v>5.335</v>
      </c>
      <c r="H47" s="34" t="n">
        <v>22.5</v>
      </c>
      <c r="I47" s="35" t="n">
        <v>0.555</v>
      </c>
      <c r="J47" s="34" t="n">
        <v>392.2</v>
      </c>
      <c r="K47" s="35" t="n">
        <v>11.215</v>
      </c>
      <c r="L47" s="34" t="n">
        <v>33.4</v>
      </c>
      <c r="M47" s="35" t="n">
        <v>134.8</v>
      </c>
      <c r="N47" s="34" t="n">
        <v>113.4</v>
      </c>
      <c r="O47" s="35" t="n">
        <v>5.5</v>
      </c>
      <c r="P47" s="34" t="n">
        <v>1029.36</v>
      </c>
      <c r="Q47" s="36" t="n">
        <v>140.936</v>
      </c>
      <c r="R47" s="34" t="n">
        <v>80.993</v>
      </c>
      <c r="S47" s="36" t="n">
        <v>26.964</v>
      </c>
      <c r="T47" s="34" t="n">
        <v>277.287</v>
      </c>
      <c r="U47" s="36" t="n">
        <v>11.323</v>
      </c>
      <c r="V47" s="34" t="n">
        <v>62.4</v>
      </c>
      <c r="W47" s="36" t="n">
        <v>71.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549.77</v>
      </c>
      <c r="BQ47" s="35"/>
    </row>
    <row r="48" customFormat="false" ht="12.75" hidden="false" customHeight="false" outlineLevel="0" collapsed="false">
      <c r="A48" s="18" t="n">
        <v>33</v>
      </c>
      <c r="B48" s="18"/>
      <c r="C48" s="33" t="s">
        <v>112</v>
      </c>
      <c r="D48" s="34" t="n">
        <v>1744.655</v>
      </c>
      <c r="E48" s="35" t="n">
        <v>14.808</v>
      </c>
      <c r="F48" s="34" t="n">
        <v>0.457</v>
      </c>
      <c r="G48" s="35" t="n">
        <v>13.119</v>
      </c>
      <c r="H48" s="34" t="n">
        <v>9899.344</v>
      </c>
      <c r="I48" s="35" t="n">
        <v>652.423</v>
      </c>
      <c r="J48" s="34" t="n">
        <v>852.008</v>
      </c>
      <c r="K48" s="35" t="n">
        <v>1488.941</v>
      </c>
      <c r="L48" s="34" t="n">
        <v>1623.124</v>
      </c>
      <c r="M48" s="35" t="n">
        <v>471.079</v>
      </c>
      <c r="N48" s="34" t="n">
        <v>1011.22</v>
      </c>
      <c r="O48" s="35" t="n">
        <v>429.009</v>
      </c>
      <c r="P48" s="34" t="n">
        <v>2829.398</v>
      </c>
      <c r="Q48" s="36" t="n">
        <v>145.426</v>
      </c>
      <c r="R48" s="34" t="n">
        <v>71.003</v>
      </c>
      <c r="S48" s="36" t="n">
        <v>-0.897</v>
      </c>
      <c r="T48" s="34" t="n">
        <v>139.885</v>
      </c>
      <c r="U48" s="36" t="n">
        <v>66.831</v>
      </c>
      <c r="V48" s="34" t="n">
        <v>145.461</v>
      </c>
      <c r="W48" s="36" t="n">
        <v>138.025</v>
      </c>
      <c r="X48" s="34" t="n">
        <v>0</v>
      </c>
      <c r="Y48" s="36" t="n">
        <v>0</v>
      </c>
      <c r="Z48" s="34" t="n">
        <v>0</v>
      </c>
      <c r="AA48" s="36" t="n">
        <v>22.097</v>
      </c>
      <c r="AB48" s="34" t="n">
        <v>1081.53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2838.948</v>
      </c>
      <c r="BQ48" s="35"/>
    </row>
    <row r="49" customFormat="false" ht="12.75" hidden="false" customHeight="false" outlineLevel="0" collapsed="false">
      <c r="A49" s="17" t="n">
        <v>34</v>
      </c>
      <c r="B49" s="18" t="s">
        <v>113</v>
      </c>
      <c r="C49" s="33" t="s">
        <v>114</v>
      </c>
      <c r="D49" s="34" t="n">
        <v>7700.056</v>
      </c>
      <c r="E49" s="36" t="n">
        <v>220.011</v>
      </c>
      <c r="F49" s="34" t="n">
        <v>4.822</v>
      </c>
      <c r="G49" s="36" t="n">
        <v>127.826</v>
      </c>
      <c r="H49" s="34" t="n">
        <v>18164.95</v>
      </c>
      <c r="I49" s="36" t="n">
        <v>1690.48</v>
      </c>
      <c r="J49" s="34" t="n">
        <v>8595.549</v>
      </c>
      <c r="K49" s="36" t="n">
        <v>11462.133</v>
      </c>
      <c r="L49" s="34" t="n">
        <v>4941.45</v>
      </c>
      <c r="M49" s="36" t="n">
        <v>3801.109</v>
      </c>
      <c r="N49" s="34" t="n">
        <v>4404.604</v>
      </c>
      <c r="O49" s="36" t="n">
        <v>1574.152</v>
      </c>
      <c r="P49" s="34" t="n">
        <v>9562.373</v>
      </c>
      <c r="Q49" s="36" t="n">
        <v>1469.672</v>
      </c>
      <c r="R49" s="34" t="n">
        <v>695.602</v>
      </c>
      <c r="S49" s="36" t="n">
        <v>78.266</v>
      </c>
      <c r="T49" s="34" t="n">
        <v>1231.046</v>
      </c>
      <c r="U49" s="36" t="n">
        <v>534.28</v>
      </c>
      <c r="V49" s="34" t="n">
        <v>1743.394</v>
      </c>
      <c r="W49" s="36" t="n">
        <v>938.507</v>
      </c>
      <c r="X49" s="34" t="n">
        <v>2711.598</v>
      </c>
      <c r="Y49" s="36" t="n">
        <v>1518.232</v>
      </c>
      <c r="Z49" s="34" t="n">
        <v>1735.419</v>
      </c>
      <c r="AA49" s="36" t="n">
        <v>1060.629</v>
      </c>
      <c r="AB49" s="34" t="n">
        <v>11544.387</v>
      </c>
      <c r="AC49" s="36" t="n">
        <v>25162.684</v>
      </c>
      <c r="AD49" s="37" t="n">
        <v>3672.739</v>
      </c>
      <c r="AE49" s="36" t="n">
        <v>368.568</v>
      </c>
      <c r="AF49" s="37" t="n">
        <v>-89</v>
      </c>
      <c r="AG49" s="36" t="n">
        <v>4922.073</v>
      </c>
      <c r="AH49" s="37" t="n">
        <v>2380.374</v>
      </c>
      <c r="AI49" s="36" t="n">
        <v>680.714</v>
      </c>
      <c r="AJ49" s="37" t="n">
        <v>1616.196</v>
      </c>
      <c r="AK49" s="36" t="n">
        <v>-1394.922</v>
      </c>
      <c r="AL49" s="37" t="n">
        <v>9974.897</v>
      </c>
      <c r="AM49" s="36" t="n">
        <v>19450.376</v>
      </c>
      <c r="AN49" s="37" t="n">
        <v>715.028</v>
      </c>
      <c r="AO49" s="36" t="n">
        <v>-12887.214</v>
      </c>
      <c r="AP49" s="34" t="n">
        <v>67.514</v>
      </c>
      <c r="AQ49" s="36" t="n">
        <v>26.066</v>
      </c>
      <c r="AR49" s="34" t="n">
        <v>125.848</v>
      </c>
      <c r="AS49" s="36" t="n">
        <v>122.934</v>
      </c>
      <c r="AT49" s="34" t="n">
        <v>940.045</v>
      </c>
      <c r="AU49" s="36" t="n">
        <v>5349.621</v>
      </c>
      <c r="AV49" s="34" t="n">
        <v>1876.254</v>
      </c>
      <c r="AW49" s="36" t="n">
        <v>0</v>
      </c>
      <c r="AX49" s="34" t="n">
        <v>5141.618</v>
      </c>
      <c r="AY49" s="36" t="n">
        <v>1293.276</v>
      </c>
      <c r="AZ49" s="34" t="n">
        <v>60.593</v>
      </c>
      <c r="BA49" s="36" t="n">
        <v>16.309</v>
      </c>
      <c r="BB49" s="34" t="n">
        <v>0.246</v>
      </c>
      <c r="BC49" s="36" t="n">
        <v>-39.493</v>
      </c>
      <c r="BD49" s="37" t="n">
        <v>-10.974</v>
      </c>
      <c r="BE49" s="36" t="n">
        <v>-139.787</v>
      </c>
      <c r="BF49" s="37" t="n">
        <v>-103.643</v>
      </c>
      <c r="BG49" s="36" t="n">
        <v>-1737.816</v>
      </c>
      <c r="BH49" s="37" t="n">
        <v>-5482.595</v>
      </c>
      <c r="BI49" s="36" t="n">
        <v>-1688.94</v>
      </c>
      <c r="BJ49" s="37" t="n">
        <v>0</v>
      </c>
      <c r="BK49" s="36" t="n">
        <v>-7692.017</v>
      </c>
      <c r="BL49" s="37" t="n">
        <v>-1783.713</v>
      </c>
      <c r="BM49" s="36" t="n">
        <v>-44.698</v>
      </c>
      <c r="BN49" s="37" t="n">
        <v>-4.714</v>
      </c>
      <c r="BO49" s="36" t="n">
        <v>-1.477</v>
      </c>
      <c r="BP49" s="34" t="n">
        <v>148373.51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2.14</v>
      </c>
      <c r="E16" s="35" t="n">
        <v>0</v>
      </c>
      <c r="F16" s="34" t="n">
        <v>0</v>
      </c>
      <c r="G16" s="35" t="n">
        <v>0</v>
      </c>
      <c r="H16" s="34" t="n">
        <v>0</v>
      </c>
      <c r="I16" s="35" t="n">
        <v>0</v>
      </c>
      <c r="J16" s="34" t="n">
        <v>0.799</v>
      </c>
      <c r="K16" s="35" t="n">
        <v>0</v>
      </c>
      <c r="L16" s="34" t="n">
        <v>0</v>
      </c>
      <c r="M16" s="35" t="n">
        <v>0</v>
      </c>
      <c r="N16" s="34" t="n">
        <v>0</v>
      </c>
      <c r="O16" s="35" t="n">
        <v>0</v>
      </c>
      <c r="P16" s="34" t="n">
        <v>0</v>
      </c>
      <c r="Q16" s="36" t="n">
        <v>0</v>
      </c>
      <c r="R16" s="34" t="n">
        <v>0</v>
      </c>
      <c r="S16" s="36" t="n">
        <v>0</v>
      </c>
      <c r="T16" s="34" t="n">
        <v>0</v>
      </c>
      <c r="U16" s="36" t="n">
        <v>0.051</v>
      </c>
      <c r="V16" s="34" t="n">
        <v>0.195</v>
      </c>
      <c r="W16" s="36" t="n">
        <v>0.343</v>
      </c>
      <c r="X16" s="34" t="n">
        <v>2.918</v>
      </c>
      <c r="Y16" s="36" t="n">
        <v>0</v>
      </c>
      <c r="Z16" s="34" t="n">
        <v>0</v>
      </c>
      <c r="AA16" s="36" t="n">
        <v>0</v>
      </c>
      <c r="AB16" s="34" t="n">
        <v>0.064</v>
      </c>
      <c r="AC16" s="35" t="n">
        <v>108.255</v>
      </c>
      <c r="AD16" s="37" t="n">
        <v>0</v>
      </c>
      <c r="AE16" s="35" t="n">
        <v>0</v>
      </c>
      <c r="AF16" s="37" t="n">
        <v>0</v>
      </c>
      <c r="AG16" s="35" t="n">
        <v>0</v>
      </c>
      <c r="AH16" s="37" t="n">
        <v>0</v>
      </c>
      <c r="AI16" s="35" t="n">
        <v>0</v>
      </c>
      <c r="AJ16" s="37" t="n">
        <v>0</v>
      </c>
      <c r="AK16" s="35" t="n">
        <v>0</v>
      </c>
      <c r="AL16" s="37" t="n">
        <v>0</v>
      </c>
      <c r="AM16" s="35" t="n">
        <v>0</v>
      </c>
      <c r="AN16" s="37" t="n">
        <v>0</v>
      </c>
      <c r="AO16" s="35" t="n">
        <v>0</v>
      </c>
      <c r="AP16" s="34" t="n">
        <v>0.159</v>
      </c>
      <c r="AQ16" s="35" t="n">
        <v>0.005</v>
      </c>
      <c r="AR16" s="34" t="n">
        <v>0.124</v>
      </c>
      <c r="AS16" s="35" t="n">
        <v>0.129</v>
      </c>
      <c r="AT16" s="34" t="n">
        <v>0.913</v>
      </c>
      <c r="AU16" s="35" t="n">
        <v>1.35</v>
      </c>
      <c r="AV16" s="34" t="n">
        <v>1.572</v>
      </c>
      <c r="AW16" s="35" t="n">
        <v>0</v>
      </c>
      <c r="AX16" s="34" t="n">
        <v>0.591</v>
      </c>
      <c r="AY16" s="35" t="n">
        <v>1.864</v>
      </c>
      <c r="AZ16" s="34" t="n">
        <v>0.032</v>
      </c>
      <c r="BA16" s="35" t="n">
        <v>0.011</v>
      </c>
      <c r="BB16" s="34" t="n">
        <v>0</v>
      </c>
      <c r="BC16" s="35" t="n">
        <v>0</v>
      </c>
      <c r="BD16" s="37" t="n">
        <v>0</v>
      </c>
      <c r="BE16" s="35" t="n">
        <v>0</v>
      </c>
      <c r="BF16" s="37" t="n">
        <v>0</v>
      </c>
      <c r="BG16" s="35" t="n">
        <v>-0.008</v>
      </c>
      <c r="BH16" s="37" t="n">
        <v>-0.305</v>
      </c>
      <c r="BI16" s="35" t="n">
        <v>-1.025</v>
      </c>
      <c r="BJ16" s="37" t="n">
        <v>0</v>
      </c>
      <c r="BK16" s="35" t="n">
        <v>-5.285</v>
      </c>
      <c r="BL16" s="37" t="n">
        <v>-2.348</v>
      </c>
      <c r="BM16" s="35" t="n">
        <v>-0.031</v>
      </c>
      <c r="BN16" s="37" t="n">
        <v>-0.013</v>
      </c>
      <c r="BO16" s="35" t="n">
        <v>0</v>
      </c>
      <c r="BP16" s="34" t="n">
        <v>112.498</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3</v>
      </c>
      <c r="K17" s="35" t="n">
        <v>0.002</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83</v>
      </c>
      <c r="AD17" s="37" t="n">
        <v>0</v>
      </c>
      <c r="AE17" s="35" t="n">
        <v>0</v>
      </c>
      <c r="AF17" s="37" t="n">
        <v>0</v>
      </c>
      <c r="AG17" s="35" t="n">
        <v>0</v>
      </c>
      <c r="AH17" s="37" t="n">
        <v>0</v>
      </c>
      <c r="AI17" s="35" t="n">
        <v>0</v>
      </c>
      <c r="AJ17" s="37" t="n">
        <v>0</v>
      </c>
      <c r="AK17" s="35" t="n">
        <v>0</v>
      </c>
      <c r="AL17" s="37" t="n">
        <v>0</v>
      </c>
      <c r="AM17" s="35" t="n">
        <v>0</v>
      </c>
      <c r="AN17" s="37" t="n">
        <v>0</v>
      </c>
      <c r="AO17" s="35" t="n">
        <v>0</v>
      </c>
      <c r="AP17" s="34" t="n">
        <v>0.003</v>
      </c>
      <c r="AQ17" s="35" t="n">
        <v>0</v>
      </c>
      <c r="AR17" s="34" t="n">
        <v>0.002</v>
      </c>
      <c r="AS17" s="35" t="n">
        <v>0.001</v>
      </c>
      <c r="AT17" s="34" t="n">
        <v>0.005</v>
      </c>
      <c r="AU17" s="35" t="n">
        <v>0.004</v>
      </c>
      <c r="AV17" s="34" t="n">
        <v>0.002</v>
      </c>
      <c r="AW17" s="35" t="n">
        <v>0</v>
      </c>
      <c r="AX17" s="34" t="n">
        <v>0.002</v>
      </c>
      <c r="AY17" s="35" t="n">
        <v>0.004</v>
      </c>
      <c r="AZ17" s="34" t="n">
        <v>0</v>
      </c>
      <c r="BA17" s="35" t="n">
        <v>0</v>
      </c>
      <c r="BB17" s="34" t="n">
        <v>0</v>
      </c>
      <c r="BC17" s="35" t="n">
        <v>0</v>
      </c>
      <c r="BD17" s="37" t="n">
        <v>0</v>
      </c>
      <c r="BE17" s="35" t="n">
        <v>0</v>
      </c>
      <c r="BF17" s="37" t="n">
        <v>0</v>
      </c>
      <c r="BG17" s="35" t="n">
        <v>0</v>
      </c>
      <c r="BH17" s="37" t="n">
        <v>0</v>
      </c>
      <c r="BI17" s="35" t="n">
        <v>-0.001</v>
      </c>
      <c r="BJ17" s="37" t="n">
        <v>0</v>
      </c>
      <c r="BK17" s="35" t="n">
        <v>-0.004</v>
      </c>
      <c r="BL17" s="37" t="n">
        <v>-0.002</v>
      </c>
      <c r="BM17" s="35" t="n">
        <v>0</v>
      </c>
      <c r="BN17" s="37" t="n">
        <v>0</v>
      </c>
      <c r="BO17" s="35" t="n">
        <v>0</v>
      </c>
      <c r="BP17" s="34" t="n">
        <v>0.104</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2</v>
      </c>
      <c r="W18" s="36" t="n">
        <v>0</v>
      </c>
      <c r="X18" s="34" t="n">
        <v>0</v>
      </c>
      <c r="Y18" s="36" t="n">
        <v>0</v>
      </c>
      <c r="Z18" s="34" t="n">
        <v>0</v>
      </c>
      <c r="AA18" s="36" t="n">
        <v>0</v>
      </c>
      <c r="AB18" s="34" t="n">
        <v>0</v>
      </c>
      <c r="AC18" s="35" t="n">
        <v>1.149</v>
      </c>
      <c r="AD18" s="37" t="n">
        <v>0</v>
      </c>
      <c r="AE18" s="35" t="n">
        <v>0</v>
      </c>
      <c r="AF18" s="37" t="n">
        <v>0</v>
      </c>
      <c r="AG18" s="35" t="n">
        <v>0</v>
      </c>
      <c r="AH18" s="37" t="n">
        <v>0</v>
      </c>
      <c r="AI18" s="35" t="n">
        <v>0</v>
      </c>
      <c r="AJ18" s="37" t="n">
        <v>0</v>
      </c>
      <c r="AK18" s="35" t="n">
        <v>0</v>
      </c>
      <c r="AL18" s="37" t="n">
        <v>0</v>
      </c>
      <c r="AM18" s="35" t="n">
        <v>0</v>
      </c>
      <c r="AN18" s="37" t="n">
        <v>0</v>
      </c>
      <c r="AO18" s="35" t="n">
        <v>0</v>
      </c>
      <c r="AP18" s="34" t="n">
        <v>0.006</v>
      </c>
      <c r="AQ18" s="35" t="n">
        <v>0</v>
      </c>
      <c r="AR18" s="34" t="n">
        <v>0.007</v>
      </c>
      <c r="AS18" s="35" t="n">
        <v>0.003</v>
      </c>
      <c r="AT18" s="34" t="n">
        <v>0.042</v>
      </c>
      <c r="AU18" s="35" t="n">
        <v>0.037</v>
      </c>
      <c r="AV18" s="34" t="n">
        <v>0.016</v>
      </c>
      <c r="AW18" s="35" t="n">
        <v>0</v>
      </c>
      <c r="AX18" s="34" t="n">
        <v>0.01</v>
      </c>
      <c r="AY18" s="35" t="n">
        <v>0.036</v>
      </c>
      <c r="AZ18" s="34" t="n">
        <v>0</v>
      </c>
      <c r="BA18" s="35" t="n">
        <v>0</v>
      </c>
      <c r="BB18" s="34" t="n">
        <v>0</v>
      </c>
      <c r="BC18" s="35" t="n">
        <v>0</v>
      </c>
      <c r="BD18" s="37" t="n">
        <v>0</v>
      </c>
      <c r="BE18" s="35" t="n">
        <v>0</v>
      </c>
      <c r="BF18" s="37" t="n">
        <v>0</v>
      </c>
      <c r="BG18" s="35" t="n">
        <v>0</v>
      </c>
      <c r="BH18" s="37" t="n">
        <v>-0.003</v>
      </c>
      <c r="BI18" s="35" t="n">
        <v>-0.01</v>
      </c>
      <c r="BJ18" s="37" t="n">
        <v>0</v>
      </c>
      <c r="BK18" s="35" t="n">
        <v>-0.053</v>
      </c>
      <c r="BL18" s="37" t="n">
        <v>-0.024</v>
      </c>
      <c r="BM18" s="35" t="n">
        <v>0</v>
      </c>
      <c r="BN18" s="37" t="n">
        <v>0</v>
      </c>
      <c r="BO18" s="35" t="n">
        <v>0</v>
      </c>
      <c r="BP18" s="34" t="n">
        <v>1.218</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1</v>
      </c>
      <c r="E20" s="35" t="n">
        <v>0</v>
      </c>
      <c r="F20" s="34" t="n">
        <v>0</v>
      </c>
      <c r="G20" s="35" t="n">
        <v>0</v>
      </c>
      <c r="H20" s="34" t="n">
        <v>0</v>
      </c>
      <c r="I20" s="35" t="n">
        <v>0</v>
      </c>
      <c r="J20" s="34" t="n">
        <v>0.336</v>
      </c>
      <c r="K20" s="35" t="n">
        <v>0.005</v>
      </c>
      <c r="L20" s="34" t="n">
        <v>0</v>
      </c>
      <c r="M20" s="35" t="n">
        <v>0</v>
      </c>
      <c r="N20" s="34" t="n">
        <v>0.07</v>
      </c>
      <c r="O20" s="35" t="n">
        <v>0</v>
      </c>
      <c r="P20" s="34" t="n">
        <v>0</v>
      </c>
      <c r="Q20" s="36" t="n">
        <v>0</v>
      </c>
      <c r="R20" s="34" t="n">
        <v>0</v>
      </c>
      <c r="S20" s="36" t="n">
        <v>0</v>
      </c>
      <c r="T20" s="34" t="n">
        <v>0</v>
      </c>
      <c r="U20" s="36" t="n">
        <v>0.01</v>
      </c>
      <c r="V20" s="34" t="n">
        <v>0.112</v>
      </c>
      <c r="W20" s="36" t="n">
        <v>0</v>
      </c>
      <c r="X20" s="34" t="n">
        <v>0.022</v>
      </c>
      <c r="Y20" s="36" t="n">
        <v>0</v>
      </c>
      <c r="Z20" s="34" t="n">
        <v>0</v>
      </c>
      <c r="AA20" s="36" t="n">
        <v>0</v>
      </c>
      <c r="AB20" s="34" t="n">
        <v>0</v>
      </c>
      <c r="AC20" s="35" t="n">
        <v>2</v>
      </c>
      <c r="AD20" s="37" t="n">
        <v>0</v>
      </c>
      <c r="AE20" s="35" t="n">
        <v>0</v>
      </c>
      <c r="AF20" s="37" t="n">
        <v>0</v>
      </c>
      <c r="AG20" s="35" t="n">
        <v>0</v>
      </c>
      <c r="AH20" s="37" t="n">
        <v>0</v>
      </c>
      <c r="AI20" s="35" t="n">
        <v>0</v>
      </c>
      <c r="AJ20" s="37" t="n">
        <v>0</v>
      </c>
      <c r="AK20" s="35" t="n">
        <v>0</v>
      </c>
      <c r="AL20" s="37" t="n">
        <v>0</v>
      </c>
      <c r="AM20" s="35" t="n">
        <v>0</v>
      </c>
      <c r="AN20" s="37" t="n">
        <v>0</v>
      </c>
      <c r="AO20" s="35" t="n">
        <v>0</v>
      </c>
      <c r="AP20" s="34" t="n">
        <v>0.004</v>
      </c>
      <c r="AQ20" s="35" t="n">
        <v>0</v>
      </c>
      <c r="AR20" s="34" t="n">
        <v>0.004</v>
      </c>
      <c r="AS20" s="35" t="n">
        <v>0.005</v>
      </c>
      <c r="AT20" s="34" t="n">
        <v>0.021</v>
      </c>
      <c r="AU20" s="35" t="n">
        <v>0.031</v>
      </c>
      <c r="AV20" s="34" t="n">
        <v>0.035</v>
      </c>
      <c r="AW20" s="35" t="n">
        <v>0</v>
      </c>
      <c r="AX20" s="34" t="n">
        <v>0.015</v>
      </c>
      <c r="AY20" s="35" t="n">
        <v>0.038</v>
      </c>
      <c r="AZ20" s="34" t="n">
        <v>0.001</v>
      </c>
      <c r="BA20" s="35" t="n">
        <v>0</v>
      </c>
      <c r="BB20" s="34" t="n">
        <v>0</v>
      </c>
      <c r="BC20" s="35" t="n">
        <v>0</v>
      </c>
      <c r="BD20" s="37" t="n">
        <v>0</v>
      </c>
      <c r="BE20" s="35" t="n">
        <v>0</v>
      </c>
      <c r="BF20" s="37" t="n">
        <v>0</v>
      </c>
      <c r="BG20" s="35" t="n">
        <v>0</v>
      </c>
      <c r="BH20" s="37" t="n">
        <v>-0.007</v>
      </c>
      <c r="BI20" s="35" t="n">
        <v>-0.023</v>
      </c>
      <c r="BJ20" s="37" t="n">
        <v>0</v>
      </c>
      <c r="BK20" s="35" t="n">
        <v>-0.118</v>
      </c>
      <c r="BL20" s="37" t="n">
        <v>-0.052</v>
      </c>
      <c r="BM20" s="35" t="n">
        <v>-0.001</v>
      </c>
      <c r="BN20" s="37" t="n">
        <v>0</v>
      </c>
      <c r="BO20" s="35" t="n">
        <v>0</v>
      </c>
      <c r="BP20" s="34" t="n">
        <v>2.509</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01</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12</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06</v>
      </c>
      <c r="K22" s="35" t="n">
        <v>0</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06</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001</v>
      </c>
      <c r="AV22" s="34" t="n">
        <v>0.001</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001</v>
      </c>
      <c r="BL22" s="37" t="n">
        <v>0</v>
      </c>
      <c r="BM22" s="35" t="n">
        <v>0</v>
      </c>
      <c r="BN22" s="37" t="n">
        <v>0</v>
      </c>
      <c r="BO22" s="35" t="n">
        <v>0</v>
      </c>
      <c r="BP22" s="34" t="n">
        <v>0.015</v>
      </c>
      <c r="BQ22" s="35"/>
    </row>
    <row r="23" customFormat="false" ht="12.75" hidden="false" customHeight="false" outlineLevel="0" collapsed="false">
      <c r="A23" s="44" t="n">
        <v>8</v>
      </c>
      <c r="B23" s="44" t="s">
        <v>32</v>
      </c>
      <c r="C23" s="33" t="s">
        <v>60</v>
      </c>
      <c r="D23" s="34" t="n">
        <v>45.72</v>
      </c>
      <c r="E23" s="35" t="n">
        <v>0.68</v>
      </c>
      <c r="F23" s="34" t="n">
        <v>0.038</v>
      </c>
      <c r="G23" s="35" t="n">
        <v>0.754</v>
      </c>
      <c r="H23" s="34" t="n">
        <v>8.588</v>
      </c>
      <c r="I23" s="35" t="n">
        <v>0.968</v>
      </c>
      <c r="J23" s="34" t="n">
        <v>72.462</v>
      </c>
      <c r="K23" s="35" t="n">
        <v>16.448</v>
      </c>
      <c r="L23" s="34" t="n">
        <v>14.655</v>
      </c>
      <c r="M23" s="35" t="n">
        <v>9.668</v>
      </c>
      <c r="N23" s="34" t="n">
        <v>11.64</v>
      </c>
      <c r="O23" s="35" t="n">
        <v>0.276</v>
      </c>
      <c r="P23" s="34" t="n">
        <v>7.776</v>
      </c>
      <c r="Q23" s="36" t="n">
        <v>1.388</v>
      </c>
      <c r="R23" s="34" t="n">
        <v>1.063</v>
      </c>
      <c r="S23" s="36" t="n">
        <v>0</v>
      </c>
      <c r="T23" s="34" t="n">
        <v>8.132</v>
      </c>
      <c r="U23" s="36" t="n">
        <v>3.868</v>
      </c>
      <c r="V23" s="34" t="n">
        <v>22.775</v>
      </c>
      <c r="W23" s="36" t="n">
        <v>5.828</v>
      </c>
      <c r="X23" s="34" t="n">
        <v>163.729</v>
      </c>
      <c r="Y23" s="36" t="n">
        <v>24.737</v>
      </c>
      <c r="Z23" s="34" t="n">
        <v>0</v>
      </c>
      <c r="AA23" s="36" t="n">
        <v>3.953</v>
      </c>
      <c r="AB23" s="34" t="n">
        <v>71.695</v>
      </c>
      <c r="AC23" s="35" t="n">
        <v>2637.155</v>
      </c>
      <c r="AD23" s="37" t="n">
        <v>109.425</v>
      </c>
      <c r="AE23" s="35" t="n">
        <v>12.827</v>
      </c>
      <c r="AF23" s="37" t="n">
        <v>0</v>
      </c>
      <c r="AG23" s="35" t="n">
        <v>0</v>
      </c>
      <c r="AH23" s="37" t="n">
        <v>0.781</v>
      </c>
      <c r="AI23" s="35" t="n">
        <v>0</v>
      </c>
      <c r="AJ23" s="37" t="n">
        <v>0</v>
      </c>
      <c r="AK23" s="35" t="n">
        <v>0</v>
      </c>
      <c r="AL23" s="37" t="n">
        <v>0</v>
      </c>
      <c r="AM23" s="35" t="n">
        <v>0.496</v>
      </c>
      <c r="AN23" s="37" t="n">
        <v>0</v>
      </c>
      <c r="AO23" s="35" t="n">
        <v>0</v>
      </c>
      <c r="AP23" s="34" t="n">
        <v>5.548</v>
      </c>
      <c r="AQ23" s="35" t="n">
        <v>0.144</v>
      </c>
      <c r="AR23" s="34" t="n">
        <v>4.291</v>
      </c>
      <c r="AS23" s="35" t="n">
        <v>4.219</v>
      </c>
      <c r="AT23" s="34" t="n">
        <v>25.217</v>
      </c>
      <c r="AU23" s="35" t="n">
        <v>33.422</v>
      </c>
      <c r="AV23" s="34" t="n">
        <v>41.265</v>
      </c>
      <c r="AW23" s="35" t="n">
        <v>0</v>
      </c>
      <c r="AX23" s="34" t="n">
        <v>17.929</v>
      </c>
      <c r="AY23" s="35" t="n">
        <v>42.75</v>
      </c>
      <c r="AZ23" s="34" t="n">
        <v>0.899</v>
      </c>
      <c r="BA23" s="35" t="n">
        <v>0.39</v>
      </c>
      <c r="BB23" s="34" t="n">
        <v>0</v>
      </c>
      <c r="BC23" s="35" t="n">
        <v>-0.008</v>
      </c>
      <c r="BD23" s="37" t="n">
        <v>-0.009</v>
      </c>
      <c r="BE23" s="35" t="n">
        <v>-0.01</v>
      </c>
      <c r="BF23" s="37" t="n">
        <v>-0.01</v>
      </c>
      <c r="BG23" s="35" t="n">
        <v>-0.214</v>
      </c>
      <c r="BH23" s="37" t="n">
        <v>-8.659</v>
      </c>
      <c r="BI23" s="35" t="n">
        <v>-29.079</v>
      </c>
      <c r="BJ23" s="37" t="n">
        <v>0</v>
      </c>
      <c r="BK23" s="35" t="n">
        <v>-150.001</v>
      </c>
      <c r="BL23" s="37" t="n">
        <v>-66.629</v>
      </c>
      <c r="BM23" s="35" t="n">
        <v>-0.869</v>
      </c>
      <c r="BN23" s="37" t="n">
        <v>-0.383</v>
      </c>
      <c r="BO23" s="35" t="n">
        <v>0</v>
      </c>
      <c r="BP23" s="34" t="n">
        <v>3177.727</v>
      </c>
      <c r="BQ23" s="35"/>
    </row>
    <row r="24" customFormat="false" ht="12.75" hidden="false" customHeight="false" outlineLevel="0" collapsed="false">
      <c r="A24" s="44" t="n">
        <v>9</v>
      </c>
      <c r="B24" s="44" t="s">
        <v>33</v>
      </c>
      <c r="C24" s="33" t="s">
        <v>61</v>
      </c>
      <c r="D24" s="34" t="n">
        <v>0.461</v>
      </c>
      <c r="E24" s="35" t="n">
        <v>0.017</v>
      </c>
      <c r="F24" s="34" t="n">
        <v>0</v>
      </c>
      <c r="G24" s="35" t="n">
        <v>0</v>
      </c>
      <c r="H24" s="34" t="n">
        <v>0.049</v>
      </c>
      <c r="I24" s="35" t="n">
        <v>0.001</v>
      </c>
      <c r="J24" s="34" t="n">
        <v>0.903</v>
      </c>
      <c r="K24" s="35" t="n">
        <v>0.204</v>
      </c>
      <c r="L24" s="34" t="n">
        <v>0.034</v>
      </c>
      <c r="M24" s="35" t="n">
        <v>0.033</v>
      </c>
      <c r="N24" s="34" t="n">
        <v>0.085</v>
      </c>
      <c r="O24" s="35" t="n">
        <v>0.001</v>
      </c>
      <c r="P24" s="34" t="n">
        <v>0.019</v>
      </c>
      <c r="Q24" s="36" t="n">
        <v>0.006</v>
      </c>
      <c r="R24" s="34" t="n">
        <v>0.002</v>
      </c>
      <c r="S24" s="36" t="n">
        <v>0</v>
      </c>
      <c r="T24" s="34" t="n">
        <v>0.02</v>
      </c>
      <c r="U24" s="36" t="n">
        <v>0.054</v>
      </c>
      <c r="V24" s="34" t="n">
        <v>0.16</v>
      </c>
      <c r="W24" s="36" t="n">
        <v>0.008</v>
      </c>
      <c r="X24" s="34" t="n">
        <v>3.473</v>
      </c>
      <c r="Y24" s="36" t="n">
        <v>0.175</v>
      </c>
      <c r="Z24" s="34" t="n">
        <v>0</v>
      </c>
      <c r="AA24" s="36" t="n">
        <v>0.024</v>
      </c>
      <c r="AB24" s="34" t="n">
        <v>0.334</v>
      </c>
      <c r="AC24" s="35" t="n">
        <v>60.831</v>
      </c>
      <c r="AD24" s="37" t="n">
        <v>2.102</v>
      </c>
      <c r="AE24" s="35" t="n">
        <v>0.143</v>
      </c>
      <c r="AF24" s="37" t="n">
        <v>0</v>
      </c>
      <c r="AG24" s="35" t="n">
        <v>0</v>
      </c>
      <c r="AH24" s="37" t="n">
        <v>0</v>
      </c>
      <c r="AI24" s="35" t="n">
        <v>0</v>
      </c>
      <c r="AJ24" s="37" t="n">
        <v>0</v>
      </c>
      <c r="AK24" s="35" t="n">
        <v>0</v>
      </c>
      <c r="AL24" s="37" t="n">
        <v>0</v>
      </c>
      <c r="AM24" s="35" t="n">
        <v>0.013</v>
      </c>
      <c r="AN24" s="37" t="n">
        <v>0</v>
      </c>
      <c r="AO24" s="35" t="n">
        <v>0</v>
      </c>
      <c r="AP24" s="34" t="n">
        <v>0.123</v>
      </c>
      <c r="AQ24" s="35" t="n">
        <v>0.003</v>
      </c>
      <c r="AR24" s="34" t="n">
        <v>0.083</v>
      </c>
      <c r="AS24" s="35" t="n">
        <v>0.081</v>
      </c>
      <c r="AT24" s="34" t="n">
        <v>0.429</v>
      </c>
      <c r="AU24" s="35" t="n">
        <v>0.626</v>
      </c>
      <c r="AV24" s="34" t="n">
        <v>0.849</v>
      </c>
      <c r="AW24" s="35" t="n">
        <v>0</v>
      </c>
      <c r="AX24" s="34" t="n">
        <v>0.36</v>
      </c>
      <c r="AY24" s="35" t="n">
        <v>0.855</v>
      </c>
      <c r="AZ24" s="34" t="n">
        <v>0.022</v>
      </c>
      <c r="BA24" s="35" t="n">
        <v>0.006</v>
      </c>
      <c r="BB24" s="34" t="n">
        <v>0</v>
      </c>
      <c r="BC24" s="36" t="n">
        <v>0</v>
      </c>
      <c r="BD24" s="37" t="n">
        <v>0</v>
      </c>
      <c r="BE24" s="35" t="n">
        <v>0</v>
      </c>
      <c r="BF24" s="37" t="n">
        <v>0</v>
      </c>
      <c r="BG24" s="35" t="n">
        <v>-0.005</v>
      </c>
      <c r="BH24" s="37" t="n">
        <v>-0.184</v>
      </c>
      <c r="BI24" s="35" t="n">
        <v>-0.617</v>
      </c>
      <c r="BJ24" s="37" t="n">
        <v>0</v>
      </c>
      <c r="BK24" s="35" t="n">
        <v>-3.184</v>
      </c>
      <c r="BL24" s="37" t="n">
        <v>-1.414</v>
      </c>
      <c r="BM24" s="35" t="n">
        <v>-0.018</v>
      </c>
      <c r="BN24" s="37" t="n">
        <v>-0.008</v>
      </c>
      <c r="BO24" s="35" t="n">
        <v>0</v>
      </c>
      <c r="BP24" s="34" t="n">
        <v>67.158</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4</v>
      </c>
      <c r="Y25" s="36" t="n">
        <v>0</v>
      </c>
      <c r="Z25" s="34" t="n">
        <v>0</v>
      </c>
      <c r="AA25" s="36" t="n">
        <v>0</v>
      </c>
      <c r="AB25" s="34" t="n">
        <v>0</v>
      </c>
      <c r="AC25" s="35" t="n">
        <v>9.27</v>
      </c>
      <c r="AD25" s="37" t="n">
        <v>0</v>
      </c>
      <c r="AE25" s="35" t="n">
        <v>0</v>
      </c>
      <c r="AF25" s="37" t="n">
        <v>0</v>
      </c>
      <c r="AG25" s="35" t="n">
        <v>0</v>
      </c>
      <c r="AH25" s="37" t="n">
        <v>0</v>
      </c>
      <c r="AI25" s="35" t="n">
        <v>0</v>
      </c>
      <c r="AJ25" s="37" t="n">
        <v>0</v>
      </c>
      <c r="AK25" s="35" t="n">
        <v>0</v>
      </c>
      <c r="AL25" s="37" t="n">
        <v>0</v>
      </c>
      <c r="AM25" s="35" t="n">
        <v>1.005</v>
      </c>
      <c r="AN25" s="37" t="n">
        <v>0</v>
      </c>
      <c r="AO25" s="35" t="n">
        <v>0</v>
      </c>
      <c r="AP25" s="34" t="n">
        <v>0.022</v>
      </c>
      <c r="AQ25" s="35" t="n">
        <v>0.001</v>
      </c>
      <c r="AR25" s="34" t="n">
        <v>0.014</v>
      </c>
      <c r="AS25" s="35" t="n">
        <v>0.013</v>
      </c>
      <c r="AT25" s="34" t="n">
        <v>0.079</v>
      </c>
      <c r="AU25" s="35" t="n">
        <v>0.071</v>
      </c>
      <c r="AV25" s="34" t="n">
        <v>0.102</v>
      </c>
      <c r="AW25" s="35" t="n">
        <v>0</v>
      </c>
      <c r="AX25" s="34" t="n">
        <v>0.048</v>
      </c>
      <c r="AY25" s="35" t="n">
        <v>0.156</v>
      </c>
      <c r="AZ25" s="34" t="n">
        <v>0.003</v>
      </c>
      <c r="BA25" s="35" t="n">
        <v>0.001</v>
      </c>
      <c r="BB25" s="34" t="n">
        <v>0</v>
      </c>
      <c r="BC25" s="35" t="n">
        <v>0</v>
      </c>
      <c r="BD25" s="37" t="n">
        <v>0</v>
      </c>
      <c r="BE25" s="35" t="n">
        <v>0</v>
      </c>
      <c r="BF25" s="37" t="n">
        <v>0</v>
      </c>
      <c r="BG25" s="35" t="n">
        <v>-0.001</v>
      </c>
      <c r="BH25" s="37" t="n">
        <v>-0.025</v>
      </c>
      <c r="BI25" s="35" t="n">
        <v>-0.083</v>
      </c>
      <c r="BJ25" s="37" t="n">
        <v>0</v>
      </c>
      <c r="BK25" s="35" t="n">
        <v>-0.427</v>
      </c>
      <c r="BL25" s="37" t="n">
        <v>-0.19</v>
      </c>
      <c r="BM25" s="35" t="n">
        <v>-0.002</v>
      </c>
      <c r="BN25" s="37" t="n">
        <v>-0.001</v>
      </c>
      <c r="BO25" s="35" t="n">
        <v>0</v>
      </c>
      <c r="BP25" s="34" t="n">
        <v>10.062</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4</v>
      </c>
      <c r="Y26" s="36" t="n">
        <v>0</v>
      </c>
      <c r="Z26" s="34" t="n">
        <v>0</v>
      </c>
      <c r="AA26" s="36" t="n">
        <v>0</v>
      </c>
      <c r="AB26" s="34" t="n">
        <v>0</v>
      </c>
      <c r="AC26" s="35" t="n">
        <v>0.003</v>
      </c>
      <c r="AD26" s="37" t="n">
        <v>0</v>
      </c>
      <c r="AE26" s="35" t="n">
        <v>0</v>
      </c>
      <c r="AF26" s="37" t="n">
        <v>0</v>
      </c>
      <c r="AG26" s="35" t="n">
        <v>0</v>
      </c>
      <c r="AH26" s="37" t="n">
        <v>0</v>
      </c>
      <c r="AI26" s="35" t="n">
        <v>0</v>
      </c>
      <c r="AJ26" s="37" t="n">
        <v>0</v>
      </c>
      <c r="AK26" s="35" t="n">
        <v>0</v>
      </c>
      <c r="AL26" s="37" t="n">
        <v>0</v>
      </c>
      <c r="AM26" s="35" t="n">
        <v>0.00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1</v>
      </c>
      <c r="BQ26" s="35"/>
    </row>
    <row r="27" customFormat="false" ht="22.5" hidden="false" customHeight="false" outlineLevel="0" collapsed="false">
      <c r="A27" s="44" t="n">
        <v>12</v>
      </c>
      <c r="B27" s="44" t="s">
        <v>36</v>
      </c>
      <c r="C27" s="33" t="s">
        <v>64</v>
      </c>
      <c r="D27" s="34" t="n">
        <v>0</v>
      </c>
      <c r="E27" s="35" t="n">
        <v>0</v>
      </c>
      <c r="F27" s="34" t="n">
        <v>0</v>
      </c>
      <c r="G27" s="35" t="n">
        <v>0</v>
      </c>
      <c r="H27" s="34" t="n">
        <v>0.001</v>
      </c>
      <c r="I27" s="35" t="n">
        <v>0</v>
      </c>
      <c r="J27" s="34" t="n">
        <v>0</v>
      </c>
      <c r="K27" s="35" t="n">
        <v>0.002</v>
      </c>
      <c r="L27" s="34" t="n">
        <v>0</v>
      </c>
      <c r="M27" s="35" t="n">
        <v>0</v>
      </c>
      <c r="N27" s="34" t="n">
        <v>0</v>
      </c>
      <c r="O27" s="35" t="n">
        <v>0.002</v>
      </c>
      <c r="P27" s="34" t="n">
        <v>0.014</v>
      </c>
      <c r="Q27" s="36" t="n">
        <v>0.002</v>
      </c>
      <c r="R27" s="34" t="n">
        <v>0</v>
      </c>
      <c r="S27" s="36" t="n">
        <v>0</v>
      </c>
      <c r="T27" s="34" t="n">
        <v>0</v>
      </c>
      <c r="U27" s="36" t="n">
        <v>0.01</v>
      </c>
      <c r="V27" s="34" t="n">
        <v>0</v>
      </c>
      <c r="W27" s="36" t="n">
        <v>0</v>
      </c>
      <c r="X27" s="34" t="n">
        <v>0.129</v>
      </c>
      <c r="Y27" s="36" t="n">
        <v>0.009</v>
      </c>
      <c r="Z27" s="34" t="n">
        <v>0</v>
      </c>
      <c r="AA27" s="36" t="n">
        <v>0.007</v>
      </c>
      <c r="AB27" s="34" t="n">
        <v>2.462</v>
      </c>
      <c r="AC27" s="35" t="n">
        <v>32.721</v>
      </c>
      <c r="AD27" s="37" t="n">
        <v>10.828</v>
      </c>
      <c r="AE27" s="35" t="n">
        <v>1.806</v>
      </c>
      <c r="AF27" s="37" t="n">
        <v>0</v>
      </c>
      <c r="AG27" s="35" t="n">
        <v>0</v>
      </c>
      <c r="AH27" s="37" t="n">
        <v>0</v>
      </c>
      <c r="AI27" s="35" t="n">
        <v>0</v>
      </c>
      <c r="AJ27" s="37" t="n">
        <v>0</v>
      </c>
      <c r="AK27" s="35" t="n">
        <v>0</v>
      </c>
      <c r="AL27" s="37" t="n">
        <v>0</v>
      </c>
      <c r="AM27" s="35" t="n">
        <v>0.005</v>
      </c>
      <c r="AN27" s="37" t="n">
        <v>0</v>
      </c>
      <c r="AO27" s="35" t="n">
        <v>0</v>
      </c>
      <c r="AP27" s="34" t="n">
        <v>0.068</v>
      </c>
      <c r="AQ27" s="35" t="n">
        <v>0.002</v>
      </c>
      <c r="AR27" s="34" t="n">
        <v>0.057</v>
      </c>
      <c r="AS27" s="35" t="n">
        <v>0.06</v>
      </c>
      <c r="AT27" s="34" t="n">
        <v>0.346</v>
      </c>
      <c r="AU27" s="35" t="n">
        <v>0.616</v>
      </c>
      <c r="AV27" s="34" t="n">
        <v>0.551</v>
      </c>
      <c r="AW27" s="35" t="n">
        <v>0</v>
      </c>
      <c r="AX27" s="34" t="n">
        <v>0.282</v>
      </c>
      <c r="AY27" s="35" t="n">
        <v>0.633</v>
      </c>
      <c r="AZ27" s="34" t="n">
        <v>0.01</v>
      </c>
      <c r="BA27" s="35" t="n">
        <v>0.002</v>
      </c>
      <c r="BB27" s="34" t="n">
        <v>0</v>
      </c>
      <c r="BC27" s="35" t="n">
        <v>0</v>
      </c>
      <c r="BD27" s="37" t="n">
        <v>0</v>
      </c>
      <c r="BE27" s="35" t="n">
        <v>0</v>
      </c>
      <c r="BF27" s="37" t="n">
        <v>0</v>
      </c>
      <c r="BG27" s="35" t="n">
        <v>-0.003</v>
      </c>
      <c r="BH27" s="37" t="n">
        <v>-0.128</v>
      </c>
      <c r="BI27" s="35" t="n">
        <v>-0.429</v>
      </c>
      <c r="BJ27" s="37" t="n">
        <v>0</v>
      </c>
      <c r="BK27" s="35" t="n">
        <v>-2.21</v>
      </c>
      <c r="BL27" s="37" t="n">
        <v>-0.982</v>
      </c>
      <c r="BM27" s="35" t="n">
        <v>-0.013</v>
      </c>
      <c r="BN27" s="37" t="n">
        <v>-0.006</v>
      </c>
      <c r="BO27" s="35" t="n">
        <v>0</v>
      </c>
      <c r="BP27" s="34" t="n">
        <v>46.85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4</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4</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64</v>
      </c>
      <c r="Y29" s="36" t="n">
        <v>0</v>
      </c>
      <c r="Z29" s="34" t="n">
        <v>0</v>
      </c>
      <c r="AA29" s="36" t="n">
        <v>0</v>
      </c>
      <c r="AB29" s="34" t="n">
        <v>0.005</v>
      </c>
      <c r="AC29" s="35" t="n">
        <v>4.04</v>
      </c>
      <c r="AD29" s="37" t="n">
        <v>17.573</v>
      </c>
      <c r="AE29" s="35" t="n">
        <v>2.929</v>
      </c>
      <c r="AF29" s="37" t="n">
        <v>0</v>
      </c>
      <c r="AG29" s="35" t="n">
        <v>0</v>
      </c>
      <c r="AH29" s="37" t="n">
        <v>0</v>
      </c>
      <c r="AI29" s="35" t="n">
        <v>0</v>
      </c>
      <c r="AJ29" s="37" t="n">
        <v>0</v>
      </c>
      <c r="AK29" s="35" t="n">
        <v>0</v>
      </c>
      <c r="AL29" s="37" t="n">
        <v>0</v>
      </c>
      <c r="AM29" s="35" t="n">
        <v>0.003</v>
      </c>
      <c r="AN29" s="37" t="n">
        <v>0</v>
      </c>
      <c r="AO29" s="35" t="n">
        <v>0</v>
      </c>
      <c r="AP29" s="34" t="n">
        <v>0.026</v>
      </c>
      <c r="AQ29" s="35" t="n">
        <v>0.001</v>
      </c>
      <c r="AR29" s="34" t="n">
        <v>0.028</v>
      </c>
      <c r="AS29" s="35" t="n">
        <v>0.037</v>
      </c>
      <c r="AT29" s="34" t="n">
        <v>0.201</v>
      </c>
      <c r="AU29" s="35" t="n">
        <v>0.304</v>
      </c>
      <c r="AV29" s="34" t="n">
        <v>0.229</v>
      </c>
      <c r="AW29" s="35" t="n">
        <v>0</v>
      </c>
      <c r="AX29" s="34" t="n">
        <v>0.205</v>
      </c>
      <c r="AY29" s="35" t="n">
        <v>0.286</v>
      </c>
      <c r="AZ29" s="34" t="n">
        <v>0.008</v>
      </c>
      <c r="BA29" s="35" t="n">
        <v>0.002</v>
      </c>
      <c r="BB29" s="34" t="n">
        <v>0</v>
      </c>
      <c r="BC29" s="35" t="n">
        <v>0</v>
      </c>
      <c r="BD29" s="37" t="n">
        <v>0</v>
      </c>
      <c r="BE29" s="35" t="n">
        <v>0</v>
      </c>
      <c r="BF29" s="37" t="n">
        <v>0</v>
      </c>
      <c r="BG29" s="35" t="n">
        <v>-0.002</v>
      </c>
      <c r="BH29" s="37" t="n">
        <v>-0.065</v>
      </c>
      <c r="BI29" s="35" t="n">
        <v>-0.22</v>
      </c>
      <c r="BJ29" s="37" t="n">
        <v>0</v>
      </c>
      <c r="BK29" s="35" t="n">
        <v>-1.133</v>
      </c>
      <c r="BL29" s="37" t="n">
        <v>-0.503</v>
      </c>
      <c r="BM29" s="35" t="n">
        <v>-0.007</v>
      </c>
      <c r="BN29" s="37" t="n">
        <v>-0.003</v>
      </c>
      <c r="BO29" s="35" t="n">
        <v>0</v>
      </c>
      <c r="BP29" s="34" t="n">
        <v>24.006</v>
      </c>
      <c r="BQ29" s="35"/>
    </row>
    <row r="30" customFormat="false" ht="33.75" hidden="false" customHeight="false" outlineLevel="0" collapsed="false">
      <c r="A30" s="44" t="n">
        <v>15</v>
      </c>
      <c r="B30" s="44" t="s">
        <v>39</v>
      </c>
      <c r="C30" s="33" t="s">
        <v>67</v>
      </c>
      <c r="D30" s="34" t="n">
        <v>0.022</v>
      </c>
      <c r="E30" s="35" t="n">
        <v>0.001</v>
      </c>
      <c r="F30" s="34" t="n">
        <v>0</v>
      </c>
      <c r="G30" s="35" t="n">
        <v>0.001</v>
      </c>
      <c r="H30" s="34" t="n">
        <v>0.009</v>
      </c>
      <c r="I30" s="35" t="n">
        <v>0</v>
      </c>
      <c r="J30" s="34" t="n">
        <v>0.009</v>
      </c>
      <c r="K30" s="35" t="n">
        <v>0.01</v>
      </c>
      <c r="L30" s="34" t="n">
        <v>0.002</v>
      </c>
      <c r="M30" s="35" t="n">
        <v>0.001</v>
      </c>
      <c r="N30" s="34" t="n">
        <v>0.005</v>
      </c>
      <c r="O30" s="35" t="n">
        <v>0</v>
      </c>
      <c r="P30" s="34" t="n">
        <v>0</v>
      </c>
      <c r="Q30" s="36" t="n">
        <v>0</v>
      </c>
      <c r="R30" s="34" t="n">
        <v>0</v>
      </c>
      <c r="S30" s="36" t="n">
        <v>0</v>
      </c>
      <c r="T30" s="34" t="n">
        <v>0</v>
      </c>
      <c r="U30" s="36" t="n">
        <v>0</v>
      </c>
      <c r="V30" s="34" t="n">
        <v>0</v>
      </c>
      <c r="W30" s="36" t="n">
        <v>0</v>
      </c>
      <c r="X30" s="34" t="n">
        <v>0</v>
      </c>
      <c r="Y30" s="36" t="n">
        <v>0.001</v>
      </c>
      <c r="Z30" s="34" t="n">
        <v>0</v>
      </c>
      <c r="AA30" s="36" t="n">
        <v>0</v>
      </c>
      <c r="AB30" s="34" t="n">
        <v>0.004</v>
      </c>
      <c r="AC30" s="35" t="n">
        <v>0.087</v>
      </c>
      <c r="AD30" s="37" t="n">
        <v>0</v>
      </c>
      <c r="AE30" s="35" t="n">
        <v>0</v>
      </c>
      <c r="AF30" s="37" t="n">
        <v>0</v>
      </c>
      <c r="AG30" s="35" t="n">
        <v>0</v>
      </c>
      <c r="AH30" s="37" t="n">
        <v>0</v>
      </c>
      <c r="AI30" s="35" t="n">
        <v>0</v>
      </c>
      <c r="AJ30" s="37" t="n">
        <v>0</v>
      </c>
      <c r="AK30" s="35" t="n">
        <v>0</v>
      </c>
      <c r="AL30" s="37" t="n">
        <v>0</v>
      </c>
      <c r="AM30" s="35" t="n">
        <v>0</v>
      </c>
      <c r="AN30" s="37" t="n">
        <v>0</v>
      </c>
      <c r="AO30" s="35" t="n">
        <v>0</v>
      </c>
      <c r="AP30" s="34" t="n">
        <v>0.001</v>
      </c>
      <c r="AQ30" s="35" t="n">
        <v>0</v>
      </c>
      <c r="AR30" s="34" t="n">
        <v>0</v>
      </c>
      <c r="AS30" s="35" t="n">
        <v>0</v>
      </c>
      <c r="AT30" s="34" t="n">
        <v>0.001</v>
      </c>
      <c r="AU30" s="35" t="n">
        <v>0.001</v>
      </c>
      <c r="AV30" s="34" t="n">
        <v>0.001</v>
      </c>
      <c r="AW30" s="35" t="n">
        <v>0</v>
      </c>
      <c r="AX30" s="34" t="n">
        <v>0.001</v>
      </c>
      <c r="AY30" s="35" t="n">
        <v>0.002</v>
      </c>
      <c r="AZ30" s="34" t="n">
        <v>0</v>
      </c>
      <c r="BA30" s="35" t="n">
        <v>0</v>
      </c>
      <c r="BB30" s="34" t="n">
        <v>0</v>
      </c>
      <c r="BC30" s="35" t="n">
        <v>0</v>
      </c>
      <c r="BD30" s="37" t="n">
        <v>0</v>
      </c>
      <c r="BE30" s="35" t="n">
        <v>0</v>
      </c>
      <c r="BF30" s="37" t="n">
        <v>0</v>
      </c>
      <c r="BG30" s="35" t="n">
        <v>0</v>
      </c>
      <c r="BH30" s="37" t="n">
        <v>0</v>
      </c>
      <c r="BI30" s="35" t="n">
        <v>-0.001</v>
      </c>
      <c r="BJ30" s="37" t="n">
        <v>0</v>
      </c>
      <c r="BK30" s="35" t="n">
        <v>-0.007</v>
      </c>
      <c r="BL30" s="37" t="n">
        <v>-0.003</v>
      </c>
      <c r="BM30" s="35" t="n">
        <v>0</v>
      </c>
      <c r="BN30" s="37" t="n">
        <v>0</v>
      </c>
      <c r="BO30" s="35" t="n">
        <v>0</v>
      </c>
      <c r="BP30" s="34" t="n">
        <v>0.148</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3</v>
      </c>
      <c r="W33" s="36" t="n">
        <v>0.03</v>
      </c>
      <c r="X33" s="34" t="n">
        <v>0</v>
      </c>
      <c r="Y33" s="36" t="n">
        <v>0</v>
      </c>
      <c r="Z33" s="34" t="n">
        <v>0</v>
      </c>
      <c r="AA33" s="36" t="n">
        <v>0</v>
      </c>
      <c r="AB33" s="34" t="n">
        <v>0.055</v>
      </c>
      <c r="AC33" s="35" t="n">
        <v>6.279</v>
      </c>
      <c r="AD33" s="37" t="n">
        <v>0</v>
      </c>
      <c r="AE33" s="35" t="n">
        <v>0</v>
      </c>
      <c r="AF33" s="37" t="n">
        <v>0</v>
      </c>
      <c r="AG33" s="35" t="n">
        <v>0</v>
      </c>
      <c r="AH33" s="37" t="n">
        <v>0</v>
      </c>
      <c r="AI33" s="35" t="n">
        <v>0</v>
      </c>
      <c r="AJ33" s="37" t="n">
        <v>0</v>
      </c>
      <c r="AK33" s="35" t="n">
        <v>0</v>
      </c>
      <c r="AL33" s="37" t="n">
        <v>0</v>
      </c>
      <c r="AM33" s="35" t="n">
        <v>0.003</v>
      </c>
      <c r="AN33" s="37" t="n">
        <v>0</v>
      </c>
      <c r="AO33" s="35" t="n">
        <v>0</v>
      </c>
      <c r="AP33" s="34" t="n">
        <v>0.013</v>
      </c>
      <c r="AQ33" s="35" t="n">
        <v>0</v>
      </c>
      <c r="AR33" s="34" t="n">
        <v>0.007</v>
      </c>
      <c r="AS33" s="35" t="n">
        <v>0.007</v>
      </c>
      <c r="AT33" s="34" t="n">
        <v>0.038</v>
      </c>
      <c r="AU33" s="35" t="n">
        <v>0.064</v>
      </c>
      <c r="AV33" s="34" t="n">
        <v>0.071</v>
      </c>
      <c r="AW33" s="35" t="n">
        <v>0</v>
      </c>
      <c r="AX33" s="34" t="n">
        <v>0.038</v>
      </c>
      <c r="AY33" s="35" t="n">
        <v>0.1</v>
      </c>
      <c r="AZ33" s="34" t="n">
        <v>0.002</v>
      </c>
      <c r="BA33" s="35" t="n">
        <v>0.001</v>
      </c>
      <c r="BB33" s="34" t="n">
        <v>0</v>
      </c>
      <c r="BC33" s="35" t="n">
        <v>0</v>
      </c>
      <c r="BD33" s="37" t="n">
        <v>0</v>
      </c>
      <c r="BE33" s="35" t="n">
        <v>0</v>
      </c>
      <c r="BF33" s="37" t="n">
        <v>0</v>
      </c>
      <c r="BG33" s="35" t="n">
        <v>0</v>
      </c>
      <c r="BH33" s="37" t="n">
        <v>-0.017</v>
      </c>
      <c r="BI33" s="35" t="n">
        <v>-0.057</v>
      </c>
      <c r="BJ33" s="37" t="n">
        <v>0</v>
      </c>
      <c r="BK33" s="35" t="n">
        <v>-0.294</v>
      </c>
      <c r="BL33" s="37" t="n">
        <v>-0.13</v>
      </c>
      <c r="BM33" s="35" t="n">
        <v>-0.002</v>
      </c>
      <c r="BN33" s="37" t="n">
        <v>-0.001</v>
      </c>
      <c r="BO33" s="35" t="n">
        <v>0</v>
      </c>
      <c r="BP33" s="34" t="n">
        <v>6.219</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6</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6</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33</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33</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7</v>
      </c>
      <c r="E40" s="35" t="n">
        <v>0</v>
      </c>
      <c r="F40" s="34" t="n">
        <v>0</v>
      </c>
      <c r="G40" s="35" t="n">
        <v>0</v>
      </c>
      <c r="H40" s="34" t="n">
        <v>0</v>
      </c>
      <c r="I40" s="35" t="n">
        <v>0</v>
      </c>
      <c r="J40" s="34" t="n">
        <v>0</v>
      </c>
      <c r="K40" s="35" t="n">
        <v>0</v>
      </c>
      <c r="L40" s="34" t="n">
        <v>0</v>
      </c>
      <c r="M40" s="35" t="n">
        <v>0</v>
      </c>
      <c r="N40" s="34" t="n">
        <v>0</v>
      </c>
      <c r="O40" s="35" t="n">
        <v>0</v>
      </c>
      <c r="P40" s="34" t="n">
        <v>0.003</v>
      </c>
      <c r="Q40" s="36" t="n">
        <v>0.001</v>
      </c>
      <c r="R40" s="34" t="n">
        <v>0</v>
      </c>
      <c r="S40" s="36" t="n">
        <v>0</v>
      </c>
      <c r="T40" s="34" t="n">
        <v>0.134</v>
      </c>
      <c r="U40" s="36" t="n">
        <v>0.001</v>
      </c>
      <c r="V40" s="34" t="n">
        <v>0.002</v>
      </c>
      <c r="W40" s="36" t="n">
        <v>0.01</v>
      </c>
      <c r="X40" s="34" t="n">
        <v>0.223</v>
      </c>
      <c r="Y40" s="36" t="n">
        <v>0.001</v>
      </c>
      <c r="Z40" s="34" t="n">
        <v>0</v>
      </c>
      <c r="AA40" s="36" t="n">
        <v>0.035</v>
      </c>
      <c r="AB40" s="34" t="n">
        <v>4.258</v>
      </c>
      <c r="AC40" s="35" t="n">
        <v>15.875</v>
      </c>
      <c r="AD40" s="37" t="n">
        <v>0</v>
      </c>
      <c r="AE40" s="35" t="n">
        <v>0</v>
      </c>
      <c r="AF40" s="37" t="n">
        <v>0</v>
      </c>
      <c r="AG40" s="35" t="n">
        <v>0</v>
      </c>
      <c r="AH40" s="37" t="n">
        <v>0</v>
      </c>
      <c r="AI40" s="35" t="n">
        <v>0</v>
      </c>
      <c r="AJ40" s="37" t="n">
        <v>0</v>
      </c>
      <c r="AK40" s="35" t="n">
        <v>0</v>
      </c>
      <c r="AL40" s="37" t="n">
        <v>0</v>
      </c>
      <c r="AM40" s="35" t="n">
        <v>0.572</v>
      </c>
      <c r="AN40" s="37" t="n">
        <v>0</v>
      </c>
      <c r="AO40" s="35" t="n">
        <v>0</v>
      </c>
      <c r="AP40" s="34" t="n">
        <v>0.037</v>
      </c>
      <c r="AQ40" s="35" t="n">
        <v>0.001</v>
      </c>
      <c r="AR40" s="34" t="n">
        <v>0.028</v>
      </c>
      <c r="AS40" s="35" t="n">
        <v>0.038</v>
      </c>
      <c r="AT40" s="34" t="n">
        <v>0.142</v>
      </c>
      <c r="AU40" s="35" t="n">
        <v>0.207</v>
      </c>
      <c r="AV40" s="34" t="n">
        <v>0.209</v>
      </c>
      <c r="AW40" s="35" t="n">
        <v>0</v>
      </c>
      <c r="AX40" s="34" t="n">
        <v>0.09</v>
      </c>
      <c r="AY40" s="35" t="n">
        <v>0.223</v>
      </c>
      <c r="AZ40" s="34" t="n">
        <v>0.003</v>
      </c>
      <c r="BA40" s="35" t="n">
        <v>0.001</v>
      </c>
      <c r="BB40" s="34" t="n">
        <v>0</v>
      </c>
      <c r="BC40" s="35" t="n">
        <v>0</v>
      </c>
      <c r="BD40" s="37" t="n">
        <v>0</v>
      </c>
      <c r="BE40" s="35" t="n">
        <v>0</v>
      </c>
      <c r="BF40" s="37" t="n">
        <v>0</v>
      </c>
      <c r="BG40" s="35" t="n">
        <v>-0.001</v>
      </c>
      <c r="BH40" s="37" t="n">
        <v>-0.055</v>
      </c>
      <c r="BI40" s="35" t="n">
        <v>-0.183</v>
      </c>
      <c r="BJ40" s="37" t="n">
        <v>0</v>
      </c>
      <c r="BK40" s="35" t="n">
        <v>-0.946</v>
      </c>
      <c r="BL40" s="37" t="n">
        <v>-0.42</v>
      </c>
      <c r="BM40" s="35" t="n">
        <v>-0.005</v>
      </c>
      <c r="BN40" s="37" t="n">
        <v>-0.002</v>
      </c>
      <c r="BO40" s="35" t="n">
        <v>0</v>
      </c>
      <c r="BP40" s="34" t="n">
        <v>20.485</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48.351</v>
      </c>
      <c r="E49" s="36" t="n">
        <v>0.698</v>
      </c>
      <c r="F49" s="34" t="n">
        <v>0.038</v>
      </c>
      <c r="G49" s="36" t="n">
        <v>0.755</v>
      </c>
      <c r="H49" s="34" t="n">
        <v>8.646</v>
      </c>
      <c r="I49" s="36" t="n">
        <v>0.969</v>
      </c>
      <c r="J49" s="34" t="n">
        <v>74.518</v>
      </c>
      <c r="K49" s="36" t="n">
        <v>16.672</v>
      </c>
      <c r="L49" s="34" t="n">
        <v>14.692</v>
      </c>
      <c r="M49" s="36" t="n">
        <v>9.703</v>
      </c>
      <c r="N49" s="34" t="n">
        <v>11.801</v>
      </c>
      <c r="O49" s="36" t="n">
        <v>0.278</v>
      </c>
      <c r="P49" s="34" t="n">
        <v>7.813</v>
      </c>
      <c r="Q49" s="36" t="n">
        <v>1.397</v>
      </c>
      <c r="R49" s="34" t="n">
        <v>1.065</v>
      </c>
      <c r="S49" s="36" t="n">
        <v>0</v>
      </c>
      <c r="T49" s="34" t="n">
        <v>8.286</v>
      </c>
      <c r="U49" s="36" t="n">
        <v>3.995</v>
      </c>
      <c r="V49" s="34" t="n">
        <v>23.261</v>
      </c>
      <c r="W49" s="36" t="n">
        <v>6.219</v>
      </c>
      <c r="X49" s="34" t="n">
        <v>170.566</v>
      </c>
      <c r="Y49" s="36" t="n">
        <v>24.923</v>
      </c>
      <c r="Z49" s="34" t="n">
        <v>0</v>
      </c>
      <c r="AA49" s="36" t="n">
        <v>4.019</v>
      </c>
      <c r="AB49" s="34" t="n">
        <v>78.875</v>
      </c>
      <c r="AC49" s="36" t="n">
        <v>2877.757</v>
      </c>
      <c r="AD49" s="37" t="n">
        <v>139.929</v>
      </c>
      <c r="AE49" s="36" t="n">
        <v>17.705</v>
      </c>
      <c r="AF49" s="37" t="n">
        <v>0</v>
      </c>
      <c r="AG49" s="36" t="n">
        <v>0</v>
      </c>
      <c r="AH49" s="37" t="n">
        <v>0.781</v>
      </c>
      <c r="AI49" s="36" t="n">
        <v>0</v>
      </c>
      <c r="AJ49" s="37" t="n">
        <v>0</v>
      </c>
      <c r="AK49" s="36" t="n">
        <v>0</v>
      </c>
      <c r="AL49" s="37" t="n">
        <v>0</v>
      </c>
      <c r="AM49" s="36" t="n">
        <v>2.152</v>
      </c>
      <c r="AN49" s="37" t="n">
        <v>0</v>
      </c>
      <c r="AO49" s="36" t="n">
        <v>0</v>
      </c>
      <c r="AP49" s="34" t="n">
        <v>6.011</v>
      </c>
      <c r="AQ49" s="36" t="n">
        <v>0.157</v>
      </c>
      <c r="AR49" s="34" t="n">
        <v>4.645</v>
      </c>
      <c r="AS49" s="36" t="n">
        <v>4.592</v>
      </c>
      <c r="AT49" s="34" t="n">
        <v>27.434</v>
      </c>
      <c r="AU49" s="36" t="n">
        <v>36.733</v>
      </c>
      <c r="AV49" s="34" t="n">
        <v>44.903</v>
      </c>
      <c r="AW49" s="36" t="n">
        <v>0</v>
      </c>
      <c r="AX49" s="34" t="n">
        <v>19.57</v>
      </c>
      <c r="AY49" s="36" t="n">
        <v>46.946</v>
      </c>
      <c r="AZ49" s="34" t="n">
        <v>0.981</v>
      </c>
      <c r="BA49" s="36" t="n">
        <v>0.414</v>
      </c>
      <c r="BB49" s="34" t="n">
        <v>0</v>
      </c>
      <c r="BC49" s="36" t="n">
        <v>-0.009</v>
      </c>
      <c r="BD49" s="37" t="n">
        <v>-0.01</v>
      </c>
      <c r="BE49" s="36" t="n">
        <v>-0.011</v>
      </c>
      <c r="BF49" s="37" t="n">
        <v>-0.011</v>
      </c>
      <c r="BG49" s="36" t="n">
        <v>-0.233</v>
      </c>
      <c r="BH49" s="37" t="n">
        <v>-9.448</v>
      </c>
      <c r="BI49" s="36" t="n">
        <v>-31.728</v>
      </c>
      <c r="BJ49" s="37" t="n">
        <v>0</v>
      </c>
      <c r="BK49" s="36" t="n">
        <v>-163.665</v>
      </c>
      <c r="BL49" s="37" t="n">
        <v>-72.698</v>
      </c>
      <c r="BM49" s="36" t="n">
        <v>-0.948</v>
      </c>
      <c r="BN49" s="37" t="n">
        <v>-0.418</v>
      </c>
      <c r="BO49" s="36" t="n">
        <v>0</v>
      </c>
      <c r="BP49" s="34" t="n">
        <v>3469.071</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20.281</v>
      </c>
      <c r="E16" s="35" t="n">
        <v>0</v>
      </c>
      <c r="F16" s="34" t="n">
        <v>0</v>
      </c>
      <c r="G16" s="35" t="n">
        <v>0</v>
      </c>
      <c r="H16" s="34" t="n">
        <v>0.191</v>
      </c>
      <c r="I16" s="35" t="n">
        <v>0</v>
      </c>
      <c r="J16" s="34" t="n">
        <v>3.803</v>
      </c>
      <c r="K16" s="35" t="n">
        <v>63.882</v>
      </c>
      <c r="L16" s="34" t="n">
        <v>0.543</v>
      </c>
      <c r="M16" s="35" t="n">
        <v>0.006</v>
      </c>
      <c r="N16" s="34" t="n">
        <v>0</v>
      </c>
      <c r="O16" s="35" t="n">
        <v>0</v>
      </c>
      <c r="P16" s="34" t="n">
        <v>0</v>
      </c>
      <c r="Q16" s="36" t="n">
        <v>0</v>
      </c>
      <c r="R16" s="34" t="n">
        <v>0</v>
      </c>
      <c r="S16" s="36" t="n">
        <v>0</v>
      </c>
      <c r="T16" s="34" t="n">
        <v>0</v>
      </c>
      <c r="U16" s="36" t="n">
        <v>0.005</v>
      </c>
      <c r="V16" s="34" t="n">
        <v>6.52</v>
      </c>
      <c r="W16" s="36" t="n">
        <v>0.036</v>
      </c>
      <c r="X16" s="34" t="n">
        <v>1.734</v>
      </c>
      <c r="Y16" s="36" t="n">
        <v>0</v>
      </c>
      <c r="Z16" s="34" t="n">
        <v>0</v>
      </c>
      <c r="AA16" s="36" t="n">
        <v>0</v>
      </c>
      <c r="AB16" s="34" t="n">
        <v>0.154</v>
      </c>
      <c r="AC16" s="35" t="n">
        <v>39.117</v>
      </c>
      <c r="AD16" s="37" t="n">
        <v>0</v>
      </c>
      <c r="AE16" s="35" t="n">
        <v>0</v>
      </c>
      <c r="AF16" s="37" t="n">
        <v>0</v>
      </c>
      <c r="AG16" s="35" t="n">
        <v>0</v>
      </c>
      <c r="AH16" s="37" t="n">
        <v>0</v>
      </c>
      <c r="AI16" s="35" t="n">
        <v>0</v>
      </c>
      <c r="AJ16" s="37" t="n">
        <v>0</v>
      </c>
      <c r="AK16" s="35" t="n">
        <v>0</v>
      </c>
      <c r="AL16" s="37" t="n">
        <v>0</v>
      </c>
      <c r="AM16" s="35" t="n">
        <v>674.841</v>
      </c>
      <c r="AN16" s="37" t="n">
        <v>0</v>
      </c>
      <c r="AO16" s="35" t="n">
        <v>0</v>
      </c>
      <c r="AP16" s="34" t="n">
        <v>0.018</v>
      </c>
      <c r="AQ16" s="35" t="n">
        <v>0.156</v>
      </c>
      <c r="AR16" s="34" t="n">
        <v>0.318</v>
      </c>
      <c r="AS16" s="35" t="n">
        <v>0.142</v>
      </c>
      <c r="AT16" s="34" t="n">
        <v>0.927</v>
      </c>
      <c r="AU16" s="35" t="n">
        <v>6.15</v>
      </c>
      <c r="AV16" s="34" t="n">
        <v>5.864</v>
      </c>
      <c r="AW16" s="35" t="n">
        <v>0</v>
      </c>
      <c r="AX16" s="34" t="n">
        <v>12.338</v>
      </c>
      <c r="AY16" s="35" t="n">
        <v>2.503</v>
      </c>
      <c r="AZ16" s="34" t="n">
        <v>0.017</v>
      </c>
      <c r="BA16" s="35" t="n">
        <v>0.02</v>
      </c>
      <c r="BB16" s="34" t="n">
        <v>0</v>
      </c>
      <c r="BC16" s="35" t="n">
        <v>-0.062</v>
      </c>
      <c r="BD16" s="37" t="n">
        <v>-0.003</v>
      </c>
      <c r="BE16" s="35" t="n">
        <v>-0.176</v>
      </c>
      <c r="BF16" s="37" t="n">
        <v>-0.149</v>
      </c>
      <c r="BG16" s="35" t="n">
        <v>-5.499</v>
      </c>
      <c r="BH16" s="37" t="n">
        <v>-16.095</v>
      </c>
      <c r="BI16" s="35" t="n">
        <v>-8.189</v>
      </c>
      <c r="BJ16" s="37" t="n">
        <v>0</v>
      </c>
      <c r="BK16" s="35" t="n">
        <v>-17.604</v>
      </c>
      <c r="BL16" s="37" t="n">
        <v>-5.187</v>
      </c>
      <c r="BM16" s="35" t="n">
        <v>-0.23</v>
      </c>
      <c r="BN16" s="37" t="n">
        <v>0</v>
      </c>
      <c r="BO16" s="35" t="n">
        <v>0</v>
      </c>
      <c r="BP16" s="34" t="n">
        <v>786.371</v>
      </c>
      <c r="BQ16" s="35"/>
    </row>
    <row r="17" customFormat="false" ht="12.75" hidden="false" customHeight="false" outlineLevel="0" collapsed="false">
      <c r="A17" s="17" t="n">
        <v>2</v>
      </c>
      <c r="B17" s="17" t="s">
        <v>26</v>
      </c>
      <c r="C17" s="33" t="s">
        <v>54</v>
      </c>
      <c r="D17" s="34" t="n">
        <v>0.147</v>
      </c>
      <c r="E17" s="35" t="n">
        <v>0.011</v>
      </c>
      <c r="F17" s="34" t="n">
        <v>0</v>
      </c>
      <c r="G17" s="35" t="n">
        <v>0.001</v>
      </c>
      <c r="H17" s="34" t="n">
        <v>0</v>
      </c>
      <c r="I17" s="35" t="n">
        <v>0</v>
      </c>
      <c r="J17" s="34" t="n">
        <v>0.095</v>
      </c>
      <c r="K17" s="35" t="n">
        <v>0.637</v>
      </c>
      <c r="L17" s="34" t="n">
        <v>0.026</v>
      </c>
      <c r="M17" s="35" t="n">
        <v>0</v>
      </c>
      <c r="N17" s="34" t="n">
        <v>0</v>
      </c>
      <c r="O17" s="35" t="n">
        <v>0</v>
      </c>
      <c r="P17" s="34" t="n">
        <v>0</v>
      </c>
      <c r="Q17" s="36" t="n">
        <v>0</v>
      </c>
      <c r="R17" s="34" t="n">
        <v>0</v>
      </c>
      <c r="S17" s="36" t="n">
        <v>0</v>
      </c>
      <c r="T17" s="34" t="n">
        <v>0</v>
      </c>
      <c r="U17" s="36" t="n">
        <v>0</v>
      </c>
      <c r="V17" s="34" t="n">
        <v>0</v>
      </c>
      <c r="W17" s="36" t="n">
        <v>0</v>
      </c>
      <c r="X17" s="34" t="n">
        <v>0.032</v>
      </c>
      <c r="Y17" s="36" t="n">
        <v>0</v>
      </c>
      <c r="Z17" s="34" t="n">
        <v>0</v>
      </c>
      <c r="AA17" s="36" t="n">
        <v>0</v>
      </c>
      <c r="AB17" s="34" t="n">
        <v>0</v>
      </c>
      <c r="AC17" s="35" t="n">
        <v>0.032</v>
      </c>
      <c r="AD17" s="37" t="n">
        <v>0.001</v>
      </c>
      <c r="AE17" s="35" t="n">
        <v>0</v>
      </c>
      <c r="AF17" s="37" t="n">
        <v>0</v>
      </c>
      <c r="AG17" s="35" t="n">
        <v>0</v>
      </c>
      <c r="AH17" s="37" t="n">
        <v>0</v>
      </c>
      <c r="AI17" s="35" t="n">
        <v>0</v>
      </c>
      <c r="AJ17" s="37" t="n">
        <v>0</v>
      </c>
      <c r="AK17" s="35" t="n">
        <v>0</v>
      </c>
      <c r="AL17" s="37" t="n">
        <v>0</v>
      </c>
      <c r="AM17" s="35" t="n">
        <v>0.003</v>
      </c>
      <c r="AN17" s="37" t="n">
        <v>0</v>
      </c>
      <c r="AO17" s="35" t="n">
        <v>0</v>
      </c>
      <c r="AP17" s="34" t="n">
        <v>0</v>
      </c>
      <c r="AQ17" s="35" t="n">
        <v>0.001</v>
      </c>
      <c r="AR17" s="34" t="n">
        <v>0.008</v>
      </c>
      <c r="AS17" s="35" t="n">
        <v>0.009</v>
      </c>
      <c r="AT17" s="34" t="n">
        <v>0.029</v>
      </c>
      <c r="AU17" s="35" t="n">
        <v>0.061</v>
      </c>
      <c r="AV17" s="34" t="n">
        <v>0.029</v>
      </c>
      <c r="AW17" s="35" t="n">
        <v>0</v>
      </c>
      <c r="AX17" s="34" t="n">
        <v>0.168</v>
      </c>
      <c r="AY17" s="35" t="n">
        <v>0.186</v>
      </c>
      <c r="AZ17" s="34" t="n">
        <v>0.001</v>
      </c>
      <c r="BA17" s="35" t="n">
        <v>0.001</v>
      </c>
      <c r="BB17" s="34" t="n">
        <v>0</v>
      </c>
      <c r="BC17" s="35" t="n">
        <v>0</v>
      </c>
      <c r="BD17" s="37" t="n">
        <v>0</v>
      </c>
      <c r="BE17" s="35" t="n">
        <v>-0.001</v>
      </c>
      <c r="BF17" s="37" t="n">
        <v>-0.001</v>
      </c>
      <c r="BG17" s="35" t="n">
        <v>-0.04</v>
      </c>
      <c r="BH17" s="37" t="n">
        <v>-0.116</v>
      </c>
      <c r="BI17" s="35" t="n">
        <v>-0.059</v>
      </c>
      <c r="BJ17" s="37" t="n">
        <v>0</v>
      </c>
      <c r="BK17" s="35" t="n">
        <v>-0.127</v>
      </c>
      <c r="BL17" s="37" t="n">
        <v>-0.037</v>
      </c>
      <c r="BM17" s="35" t="n">
        <v>-0.002</v>
      </c>
      <c r="BN17" s="37" t="n">
        <v>0</v>
      </c>
      <c r="BO17" s="35" t="n">
        <v>0</v>
      </c>
      <c r="BP17" s="34" t="n">
        <v>1.095</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005</v>
      </c>
      <c r="L18" s="34" t="n">
        <v>0</v>
      </c>
      <c r="M18" s="35" t="n">
        <v>0</v>
      </c>
      <c r="N18" s="34" t="n">
        <v>0</v>
      </c>
      <c r="O18" s="35" t="n">
        <v>0</v>
      </c>
      <c r="P18" s="34" t="n">
        <v>0</v>
      </c>
      <c r="Q18" s="36" t="n">
        <v>0</v>
      </c>
      <c r="R18" s="34" t="n">
        <v>0</v>
      </c>
      <c r="S18" s="36" t="n">
        <v>0</v>
      </c>
      <c r="T18" s="34" t="n">
        <v>0</v>
      </c>
      <c r="U18" s="36" t="n">
        <v>0</v>
      </c>
      <c r="V18" s="34" t="n">
        <v>0.068</v>
      </c>
      <c r="W18" s="36" t="n">
        <v>0</v>
      </c>
      <c r="X18" s="34" t="n">
        <v>0.012</v>
      </c>
      <c r="Y18" s="36" t="n">
        <v>0</v>
      </c>
      <c r="Z18" s="34" t="n">
        <v>0</v>
      </c>
      <c r="AA18" s="36" t="n">
        <v>0</v>
      </c>
      <c r="AB18" s="34" t="n">
        <v>0</v>
      </c>
      <c r="AC18" s="35" t="n">
        <v>0.642</v>
      </c>
      <c r="AD18" s="37" t="n">
        <v>0</v>
      </c>
      <c r="AE18" s="35" t="n">
        <v>0</v>
      </c>
      <c r="AF18" s="37" t="n">
        <v>0</v>
      </c>
      <c r="AG18" s="35" t="n">
        <v>0</v>
      </c>
      <c r="AH18" s="37" t="n">
        <v>0</v>
      </c>
      <c r="AI18" s="35" t="n">
        <v>0</v>
      </c>
      <c r="AJ18" s="37" t="n">
        <v>0</v>
      </c>
      <c r="AK18" s="35" t="n">
        <v>0</v>
      </c>
      <c r="AL18" s="37" t="n">
        <v>0</v>
      </c>
      <c r="AM18" s="35" t="n">
        <v>0.669</v>
      </c>
      <c r="AN18" s="37" t="n">
        <v>0</v>
      </c>
      <c r="AO18" s="35" t="n">
        <v>0</v>
      </c>
      <c r="AP18" s="34" t="n">
        <v>0.015</v>
      </c>
      <c r="AQ18" s="35" t="n">
        <v>0.016</v>
      </c>
      <c r="AR18" s="34" t="n">
        <v>0.072</v>
      </c>
      <c r="AS18" s="35" t="n">
        <v>0.048</v>
      </c>
      <c r="AT18" s="34" t="n">
        <v>0.046</v>
      </c>
      <c r="AU18" s="35" t="n">
        <v>0.16</v>
      </c>
      <c r="AV18" s="34" t="n">
        <v>0.058</v>
      </c>
      <c r="AW18" s="35" t="n">
        <v>0</v>
      </c>
      <c r="AX18" s="34" t="n">
        <v>0.142</v>
      </c>
      <c r="AY18" s="35" t="n">
        <v>0.114</v>
      </c>
      <c r="AZ18" s="34" t="n">
        <v>0</v>
      </c>
      <c r="BA18" s="35" t="n">
        <v>0.001</v>
      </c>
      <c r="BB18" s="34" t="n">
        <v>0</v>
      </c>
      <c r="BC18" s="35" t="n">
        <v>0</v>
      </c>
      <c r="BD18" s="37" t="n">
        <v>0</v>
      </c>
      <c r="BE18" s="35" t="n">
        <v>-0.001</v>
      </c>
      <c r="BF18" s="37" t="n">
        <v>-0.001</v>
      </c>
      <c r="BG18" s="35" t="n">
        <v>-0.029</v>
      </c>
      <c r="BH18" s="37" t="n">
        <v>-0.086</v>
      </c>
      <c r="BI18" s="35" t="n">
        <v>-0.044</v>
      </c>
      <c r="BJ18" s="37" t="n">
        <v>0</v>
      </c>
      <c r="BK18" s="35" t="n">
        <v>-0.094</v>
      </c>
      <c r="BL18" s="37" t="n">
        <v>-0.028</v>
      </c>
      <c r="BM18" s="35" t="n">
        <v>-0.001</v>
      </c>
      <c r="BN18" s="37" t="n">
        <v>0</v>
      </c>
      <c r="BO18" s="35" t="n">
        <v>0</v>
      </c>
      <c r="BP18" s="34" t="n">
        <v>1.785</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7.286</v>
      </c>
      <c r="E20" s="35" t="n">
        <v>0.004</v>
      </c>
      <c r="F20" s="34" t="n">
        <v>0.001</v>
      </c>
      <c r="G20" s="35" t="n">
        <v>0.044</v>
      </c>
      <c r="H20" s="34" t="n">
        <v>23.284</v>
      </c>
      <c r="I20" s="35" t="n">
        <v>0.134</v>
      </c>
      <c r="J20" s="34" t="n">
        <v>4.845</v>
      </c>
      <c r="K20" s="35" t="n">
        <v>15.082</v>
      </c>
      <c r="L20" s="34" t="n">
        <v>1.903</v>
      </c>
      <c r="M20" s="35" t="n">
        <v>0.33</v>
      </c>
      <c r="N20" s="34" t="n">
        <v>1.399</v>
      </c>
      <c r="O20" s="35" t="n">
        <v>0.014</v>
      </c>
      <c r="P20" s="34" t="n">
        <v>0.387</v>
      </c>
      <c r="Q20" s="36" t="n">
        <v>0.026</v>
      </c>
      <c r="R20" s="34" t="n">
        <v>0.021</v>
      </c>
      <c r="S20" s="36" t="n">
        <v>0</v>
      </c>
      <c r="T20" s="34" t="n">
        <v>0.135</v>
      </c>
      <c r="U20" s="36" t="n">
        <v>0.032</v>
      </c>
      <c r="V20" s="34" t="n">
        <v>0.124</v>
      </c>
      <c r="W20" s="36" t="n">
        <v>0.07</v>
      </c>
      <c r="X20" s="34" t="n">
        <v>6.785</v>
      </c>
      <c r="Y20" s="36" t="n">
        <v>0.314</v>
      </c>
      <c r="Z20" s="34" t="n">
        <v>0</v>
      </c>
      <c r="AA20" s="36" t="n">
        <v>0</v>
      </c>
      <c r="AB20" s="34" t="n">
        <v>0.727</v>
      </c>
      <c r="AC20" s="35" t="n">
        <v>1.986</v>
      </c>
      <c r="AD20" s="37" t="n">
        <v>15.36</v>
      </c>
      <c r="AE20" s="35" t="n">
        <v>0</v>
      </c>
      <c r="AF20" s="37" t="n">
        <v>0</v>
      </c>
      <c r="AG20" s="35" t="n">
        <v>0</v>
      </c>
      <c r="AH20" s="37" t="n">
        <v>0</v>
      </c>
      <c r="AI20" s="35" t="n">
        <v>0</v>
      </c>
      <c r="AJ20" s="37" t="n">
        <v>0</v>
      </c>
      <c r="AK20" s="35" t="n">
        <v>0</v>
      </c>
      <c r="AL20" s="37" t="n">
        <v>0</v>
      </c>
      <c r="AM20" s="35" t="n">
        <v>394.469</v>
      </c>
      <c r="AN20" s="37" t="n">
        <v>0</v>
      </c>
      <c r="AO20" s="35" t="n">
        <v>0</v>
      </c>
      <c r="AP20" s="34" t="n">
        <v>0.01</v>
      </c>
      <c r="AQ20" s="35" t="n">
        <v>0.009</v>
      </c>
      <c r="AR20" s="34" t="n">
        <v>0.09</v>
      </c>
      <c r="AS20" s="35" t="n">
        <v>0.076</v>
      </c>
      <c r="AT20" s="34" t="n">
        <v>0.197</v>
      </c>
      <c r="AU20" s="35" t="n">
        <v>2.029</v>
      </c>
      <c r="AV20" s="34" t="n">
        <v>0.747</v>
      </c>
      <c r="AW20" s="35" t="n">
        <v>0</v>
      </c>
      <c r="AX20" s="34" t="n">
        <v>19.937</v>
      </c>
      <c r="AY20" s="35" t="n">
        <v>0.641</v>
      </c>
      <c r="AZ20" s="34" t="n">
        <v>0.024</v>
      </c>
      <c r="BA20" s="35" t="n">
        <v>0.022</v>
      </c>
      <c r="BB20" s="34" t="n">
        <v>0</v>
      </c>
      <c r="BC20" s="35" t="n">
        <v>-0.036</v>
      </c>
      <c r="BD20" s="37" t="n">
        <v>-0.002</v>
      </c>
      <c r="BE20" s="35" t="n">
        <v>-0.103</v>
      </c>
      <c r="BF20" s="37" t="n">
        <v>-0.088</v>
      </c>
      <c r="BG20" s="35" t="n">
        <v>-3.24</v>
      </c>
      <c r="BH20" s="37" t="n">
        <v>-9.483</v>
      </c>
      <c r="BI20" s="35" t="n">
        <v>-4.825</v>
      </c>
      <c r="BJ20" s="37" t="n">
        <v>0</v>
      </c>
      <c r="BK20" s="35" t="n">
        <v>-10.373</v>
      </c>
      <c r="BL20" s="37" t="n">
        <v>-3.056</v>
      </c>
      <c r="BM20" s="35" t="n">
        <v>-0.135</v>
      </c>
      <c r="BN20" s="37" t="n">
        <v>0</v>
      </c>
      <c r="BO20" s="35" t="n">
        <v>0</v>
      </c>
      <c r="BP20" s="34" t="n">
        <v>467.201</v>
      </c>
      <c r="BQ20" s="35"/>
    </row>
    <row r="21" customFormat="false" ht="12.75" hidden="false" customHeight="false" outlineLevel="0" collapsed="false">
      <c r="A21" s="17" t="n">
        <v>6</v>
      </c>
      <c r="B21" s="17" t="s">
        <v>30</v>
      </c>
      <c r="C21" s="33" t="s">
        <v>58</v>
      </c>
      <c r="D21" s="34" t="n">
        <v>0.084</v>
      </c>
      <c r="E21" s="35" t="n">
        <v>0</v>
      </c>
      <c r="F21" s="34" t="n">
        <v>0</v>
      </c>
      <c r="G21" s="35" t="n">
        <v>0</v>
      </c>
      <c r="H21" s="34" t="n">
        <v>0.048</v>
      </c>
      <c r="I21" s="35" t="n">
        <v>0.001</v>
      </c>
      <c r="J21" s="34" t="n">
        <v>0.007</v>
      </c>
      <c r="K21" s="35" t="n">
        <v>0.109</v>
      </c>
      <c r="L21" s="34" t="n">
        <v>0.01</v>
      </c>
      <c r="M21" s="35" t="n">
        <v>0.002</v>
      </c>
      <c r="N21" s="34" t="n">
        <v>0.008</v>
      </c>
      <c r="O21" s="35" t="n">
        <v>0</v>
      </c>
      <c r="P21" s="34" t="n">
        <v>0.002</v>
      </c>
      <c r="Q21" s="36" t="n">
        <v>0</v>
      </c>
      <c r="R21" s="34" t="n">
        <v>0</v>
      </c>
      <c r="S21" s="36" t="n">
        <v>0</v>
      </c>
      <c r="T21" s="34" t="n">
        <v>0.001</v>
      </c>
      <c r="U21" s="36" t="n">
        <v>0</v>
      </c>
      <c r="V21" s="34" t="n">
        <v>0.001</v>
      </c>
      <c r="W21" s="36" t="n">
        <v>0</v>
      </c>
      <c r="X21" s="34" t="n">
        <v>0</v>
      </c>
      <c r="Y21" s="36" t="n">
        <v>0.002</v>
      </c>
      <c r="Z21" s="34" t="n">
        <v>0</v>
      </c>
      <c r="AA21" s="36" t="n">
        <v>0</v>
      </c>
      <c r="AB21" s="34" t="n">
        <v>0.004</v>
      </c>
      <c r="AC21" s="35" t="n">
        <v>0.009</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001</v>
      </c>
      <c r="AT21" s="34" t="n">
        <v>0.001</v>
      </c>
      <c r="AU21" s="35" t="n">
        <v>0.023</v>
      </c>
      <c r="AV21" s="34" t="n">
        <v>0.003</v>
      </c>
      <c r="AW21" s="35" t="n">
        <v>0</v>
      </c>
      <c r="AX21" s="34" t="n">
        <v>0.071</v>
      </c>
      <c r="AY21" s="35" t="n">
        <v>0.002</v>
      </c>
      <c r="AZ21" s="34" t="n">
        <v>0</v>
      </c>
      <c r="BA21" s="35" t="n">
        <v>0</v>
      </c>
      <c r="BB21" s="34" t="n">
        <v>0</v>
      </c>
      <c r="BC21" s="35" t="n">
        <v>0</v>
      </c>
      <c r="BD21" s="37" t="n">
        <v>0</v>
      </c>
      <c r="BE21" s="35" t="n">
        <v>0</v>
      </c>
      <c r="BF21" s="37" t="n">
        <v>0</v>
      </c>
      <c r="BG21" s="35" t="n">
        <v>-0.012</v>
      </c>
      <c r="BH21" s="37" t="n">
        <v>-0.034</v>
      </c>
      <c r="BI21" s="35" t="n">
        <v>-0.017</v>
      </c>
      <c r="BJ21" s="37" t="n">
        <v>0</v>
      </c>
      <c r="BK21" s="35" t="n">
        <v>-0.037</v>
      </c>
      <c r="BL21" s="37" t="n">
        <v>-0.011</v>
      </c>
      <c r="BM21" s="35" t="n">
        <v>0</v>
      </c>
      <c r="BN21" s="37" t="n">
        <v>0</v>
      </c>
      <c r="BO21" s="35" t="n">
        <v>0</v>
      </c>
      <c r="BP21" s="34" t="n">
        <v>0.27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021</v>
      </c>
      <c r="K22" s="35" t="n">
        <v>0</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09</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2</v>
      </c>
      <c r="AS22" s="35" t="n">
        <v>0</v>
      </c>
      <c r="AT22" s="34" t="n">
        <v>0.001</v>
      </c>
      <c r="AU22" s="35" t="n">
        <v>0.014</v>
      </c>
      <c r="AV22" s="34" t="n">
        <v>0.004</v>
      </c>
      <c r="AW22" s="35" t="n">
        <v>0</v>
      </c>
      <c r="AX22" s="34" t="n">
        <v>0.011</v>
      </c>
      <c r="AY22" s="35" t="n">
        <v>0.002</v>
      </c>
      <c r="AZ22" s="34" t="n">
        <v>0.001</v>
      </c>
      <c r="BA22" s="35" t="n">
        <v>0</v>
      </c>
      <c r="BB22" s="34" t="n">
        <v>0</v>
      </c>
      <c r="BC22" s="35" t="n">
        <v>0</v>
      </c>
      <c r="BD22" s="37" t="n">
        <v>0</v>
      </c>
      <c r="BE22" s="35" t="n">
        <v>0</v>
      </c>
      <c r="BF22" s="37" t="n">
        <v>0</v>
      </c>
      <c r="BG22" s="35" t="n">
        <v>-0.001</v>
      </c>
      <c r="BH22" s="37" t="n">
        <v>-0.004</v>
      </c>
      <c r="BI22" s="35" t="n">
        <v>-0.002</v>
      </c>
      <c r="BJ22" s="37" t="n">
        <v>0</v>
      </c>
      <c r="BK22" s="35" t="n">
        <v>-0.004</v>
      </c>
      <c r="BL22" s="37" t="n">
        <v>-0.001</v>
      </c>
      <c r="BM22" s="35" t="n">
        <v>0</v>
      </c>
      <c r="BN22" s="37" t="n">
        <v>0</v>
      </c>
      <c r="BO22" s="35" t="n">
        <v>0</v>
      </c>
      <c r="BP22" s="34" t="n">
        <v>0.054</v>
      </c>
      <c r="BQ22" s="35"/>
    </row>
    <row r="23" customFormat="false" ht="12.75" hidden="false" customHeight="false" outlineLevel="0" collapsed="false">
      <c r="A23" s="17" t="n">
        <v>8</v>
      </c>
      <c r="B23" s="17" t="s">
        <v>32</v>
      </c>
      <c r="C23" s="33" t="s">
        <v>60</v>
      </c>
      <c r="D23" s="34" t="n">
        <v>545.589</v>
      </c>
      <c r="E23" s="35" t="n">
        <v>6.492</v>
      </c>
      <c r="F23" s="34" t="n">
        <v>0.139</v>
      </c>
      <c r="G23" s="35" t="n">
        <v>1.49</v>
      </c>
      <c r="H23" s="34" t="n">
        <v>142.97</v>
      </c>
      <c r="I23" s="35" t="n">
        <v>2.223</v>
      </c>
      <c r="J23" s="34" t="n">
        <v>399.206</v>
      </c>
      <c r="K23" s="35" t="n">
        <v>314.409</v>
      </c>
      <c r="L23" s="34" t="n">
        <v>24.448</v>
      </c>
      <c r="M23" s="35" t="n">
        <v>14.408</v>
      </c>
      <c r="N23" s="34" t="n">
        <v>56.126</v>
      </c>
      <c r="O23" s="35" t="n">
        <v>9.079</v>
      </c>
      <c r="P23" s="34" t="n">
        <v>5.079</v>
      </c>
      <c r="Q23" s="36" t="n">
        <v>1.196</v>
      </c>
      <c r="R23" s="34" t="n">
        <v>1.532</v>
      </c>
      <c r="S23" s="36" t="n">
        <v>0</v>
      </c>
      <c r="T23" s="34" t="n">
        <v>9.239</v>
      </c>
      <c r="U23" s="36" t="n">
        <v>1.305</v>
      </c>
      <c r="V23" s="34" t="n">
        <v>50.176</v>
      </c>
      <c r="W23" s="36" t="n">
        <v>7.68</v>
      </c>
      <c r="X23" s="34" t="n">
        <v>475.262</v>
      </c>
      <c r="Y23" s="36" t="n">
        <v>15.07</v>
      </c>
      <c r="Z23" s="34" t="n">
        <v>0</v>
      </c>
      <c r="AA23" s="36" t="n">
        <v>1.742</v>
      </c>
      <c r="AB23" s="34" t="n">
        <v>138.038</v>
      </c>
      <c r="AC23" s="35" t="n">
        <v>939.785</v>
      </c>
      <c r="AD23" s="37" t="n">
        <v>431.999</v>
      </c>
      <c r="AE23" s="35" t="n">
        <v>31.797</v>
      </c>
      <c r="AF23" s="37" t="n">
        <v>0</v>
      </c>
      <c r="AG23" s="35" t="n">
        <v>0</v>
      </c>
      <c r="AH23" s="37" t="n">
        <v>0.478</v>
      </c>
      <c r="AI23" s="35" t="n">
        <v>0</v>
      </c>
      <c r="AJ23" s="37" t="n">
        <v>0</v>
      </c>
      <c r="AK23" s="35" t="n">
        <v>0</v>
      </c>
      <c r="AL23" s="37" t="n">
        <v>0</v>
      </c>
      <c r="AM23" s="35" t="n">
        <v>384.638</v>
      </c>
      <c r="AN23" s="37" t="n">
        <v>0</v>
      </c>
      <c r="AO23" s="35" t="n">
        <v>0</v>
      </c>
      <c r="AP23" s="34" t="n">
        <v>0.984</v>
      </c>
      <c r="AQ23" s="35" t="n">
        <v>1.329</v>
      </c>
      <c r="AR23" s="34" t="n">
        <v>9.551</v>
      </c>
      <c r="AS23" s="35" t="n">
        <v>5.249</v>
      </c>
      <c r="AT23" s="34" t="n">
        <v>32.269</v>
      </c>
      <c r="AU23" s="35" t="n">
        <v>211.799</v>
      </c>
      <c r="AV23" s="34" t="n">
        <v>113.701</v>
      </c>
      <c r="AW23" s="35" t="n">
        <v>0</v>
      </c>
      <c r="AX23" s="34" t="n">
        <v>434.225</v>
      </c>
      <c r="AY23" s="35" t="n">
        <v>79.387</v>
      </c>
      <c r="AZ23" s="34" t="n">
        <v>1.12</v>
      </c>
      <c r="BA23" s="35" t="n">
        <v>1.663</v>
      </c>
      <c r="BB23" s="34" t="n">
        <v>0</v>
      </c>
      <c r="BC23" s="35" t="n">
        <v>-1.638</v>
      </c>
      <c r="BD23" s="37" t="n">
        <v>-0.07</v>
      </c>
      <c r="BE23" s="35" t="n">
        <v>-4.673</v>
      </c>
      <c r="BF23" s="37" t="n">
        <v>-3.966</v>
      </c>
      <c r="BG23" s="35" t="n">
        <v>-146.364</v>
      </c>
      <c r="BH23" s="37" t="n">
        <v>-428.369</v>
      </c>
      <c r="BI23" s="35" t="n">
        <v>-217.951</v>
      </c>
      <c r="BJ23" s="37" t="n">
        <v>0</v>
      </c>
      <c r="BK23" s="35" t="n">
        <v>-468.553</v>
      </c>
      <c r="BL23" s="37" t="n">
        <v>-138.049</v>
      </c>
      <c r="BM23" s="35" t="n">
        <v>-6.11</v>
      </c>
      <c r="BN23" s="37" t="n">
        <v>-0.002</v>
      </c>
      <c r="BO23" s="35" t="n">
        <v>0</v>
      </c>
      <c r="BP23" s="34" t="n">
        <v>3487.125</v>
      </c>
      <c r="BQ23" s="35"/>
    </row>
    <row r="24" customFormat="false" ht="12.75" hidden="false" customHeight="false" outlineLevel="0" collapsed="false">
      <c r="A24" s="17" t="n">
        <v>9</v>
      </c>
      <c r="B24" s="17" t="s">
        <v>33</v>
      </c>
      <c r="C24" s="33" t="s">
        <v>61</v>
      </c>
      <c r="D24" s="34" t="n">
        <v>21.378</v>
      </c>
      <c r="E24" s="35" t="n">
        <v>0.238</v>
      </c>
      <c r="F24" s="34" t="n">
        <v>0.004</v>
      </c>
      <c r="G24" s="35" t="n">
        <v>0.025</v>
      </c>
      <c r="H24" s="34" t="n">
        <v>4.375</v>
      </c>
      <c r="I24" s="35" t="n">
        <v>0.001</v>
      </c>
      <c r="J24" s="34" t="n">
        <v>6.97</v>
      </c>
      <c r="K24" s="35" t="n">
        <v>57.586</v>
      </c>
      <c r="L24" s="34" t="n">
        <v>0.423</v>
      </c>
      <c r="M24" s="35" t="n">
        <v>0.272</v>
      </c>
      <c r="N24" s="34" t="n">
        <v>1.96</v>
      </c>
      <c r="O24" s="35" t="n">
        <v>0.311</v>
      </c>
      <c r="P24" s="34" t="n">
        <v>0.025</v>
      </c>
      <c r="Q24" s="36" t="n">
        <v>0.168</v>
      </c>
      <c r="R24" s="34" t="n">
        <v>0.005</v>
      </c>
      <c r="S24" s="36" t="n">
        <v>0</v>
      </c>
      <c r="T24" s="34" t="n">
        <v>0.1</v>
      </c>
      <c r="U24" s="36" t="n">
        <v>0.035</v>
      </c>
      <c r="V24" s="34" t="n">
        <v>0.632</v>
      </c>
      <c r="W24" s="36" t="n">
        <v>0.183</v>
      </c>
      <c r="X24" s="34" t="n">
        <v>13.173</v>
      </c>
      <c r="Y24" s="36" t="n">
        <v>0.189</v>
      </c>
      <c r="Z24" s="34" t="n">
        <v>0</v>
      </c>
      <c r="AA24" s="36" t="n">
        <v>0.016</v>
      </c>
      <c r="AB24" s="34" t="n">
        <v>1.439</v>
      </c>
      <c r="AC24" s="35" t="n">
        <v>21.566</v>
      </c>
      <c r="AD24" s="37" t="n">
        <v>18.789</v>
      </c>
      <c r="AE24" s="35" t="n">
        <v>0.905</v>
      </c>
      <c r="AF24" s="37" t="n">
        <v>0</v>
      </c>
      <c r="AG24" s="35" t="n">
        <v>0</v>
      </c>
      <c r="AH24" s="37" t="n">
        <v>0</v>
      </c>
      <c r="AI24" s="35" t="n">
        <v>0</v>
      </c>
      <c r="AJ24" s="37" t="n">
        <v>0</v>
      </c>
      <c r="AK24" s="35" t="n">
        <v>0</v>
      </c>
      <c r="AL24" s="37" t="n">
        <v>0</v>
      </c>
      <c r="AM24" s="35" t="n">
        <v>1275.114</v>
      </c>
      <c r="AN24" s="37" t="n">
        <v>0</v>
      </c>
      <c r="AO24" s="35" t="n">
        <v>0</v>
      </c>
      <c r="AP24" s="34" t="n">
        <v>0.024</v>
      </c>
      <c r="AQ24" s="35" t="n">
        <v>0.04</v>
      </c>
      <c r="AR24" s="34" t="n">
        <v>0.212</v>
      </c>
      <c r="AS24" s="35" t="n">
        <v>0.105</v>
      </c>
      <c r="AT24" s="34" t="n">
        <v>0.674</v>
      </c>
      <c r="AU24" s="35" t="n">
        <v>5.885</v>
      </c>
      <c r="AV24" s="34" t="n">
        <v>3.224</v>
      </c>
      <c r="AW24" s="35" t="n">
        <v>0</v>
      </c>
      <c r="AX24" s="34" t="n">
        <v>9.927</v>
      </c>
      <c r="AY24" s="35" t="n">
        <v>1.939</v>
      </c>
      <c r="AZ24" s="34" t="n">
        <v>0.032</v>
      </c>
      <c r="BA24" s="35" t="n">
        <v>0.031</v>
      </c>
      <c r="BB24" s="34" t="n">
        <v>0</v>
      </c>
      <c r="BC24" s="36" t="n">
        <v>-0.068</v>
      </c>
      <c r="BD24" s="37" t="n">
        <v>-0.003</v>
      </c>
      <c r="BE24" s="35" t="n">
        <v>-0.194</v>
      </c>
      <c r="BF24" s="37" t="n">
        <v>-0.165</v>
      </c>
      <c r="BG24" s="35" t="n">
        <v>-6.084</v>
      </c>
      <c r="BH24" s="37" t="n">
        <v>-17.807</v>
      </c>
      <c r="BI24" s="35" t="n">
        <v>-9.06</v>
      </c>
      <c r="BJ24" s="37" t="n">
        <v>0</v>
      </c>
      <c r="BK24" s="35" t="n">
        <v>-19.477</v>
      </c>
      <c r="BL24" s="37" t="n">
        <v>-5.739</v>
      </c>
      <c r="BM24" s="35" t="n">
        <v>-0.254</v>
      </c>
      <c r="BN24" s="37" t="n">
        <v>0</v>
      </c>
      <c r="BO24" s="35" t="n">
        <v>0</v>
      </c>
      <c r="BP24" s="34" t="n">
        <v>1389.126</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206</v>
      </c>
      <c r="W25" s="36" t="n">
        <v>0</v>
      </c>
      <c r="X25" s="34" t="n">
        <v>0.07</v>
      </c>
      <c r="Y25" s="36" t="n">
        <v>0</v>
      </c>
      <c r="Z25" s="34" t="n">
        <v>0</v>
      </c>
      <c r="AA25" s="36" t="n">
        <v>0</v>
      </c>
      <c r="AB25" s="34" t="n">
        <v>0.012</v>
      </c>
      <c r="AC25" s="35" t="n">
        <v>1.123</v>
      </c>
      <c r="AD25" s="37" t="n">
        <v>0</v>
      </c>
      <c r="AE25" s="35" t="n">
        <v>0</v>
      </c>
      <c r="AF25" s="37" t="n">
        <v>0</v>
      </c>
      <c r="AG25" s="35" t="n">
        <v>0</v>
      </c>
      <c r="AH25" s="37" t="n">
        <v>0</v>
      </c>
      <c r="AI25" s="35" t="n">
        <v>0</v>
      </c>
      <c r="AJ25" s="37" t="n">
        <v>0</v>
      </c>
      <c r="AK25" s="35" t="n">
        <v>0</v>
      </c>
      <c r="AL25" s="37" t="n">
        <v>0</v>
      </c>
      <c r="AM25" s="35" t="n">
        <v>0.004</v>
      </c>
      <c r="AN25" s="37" t="n">
        <v>0</v>
      </c>
      <c r="AO25" s="35" t="n">
        <v>0</v>
      </c>
      <c r="AP25" s="34" t="n">
        <v>0</v>
      </c>
      <c r="AQ25" s="35" t="n">
        <v>0.001</v>
      </c>
      <c r="AR25" s="34" t="n">
        <v>0.004</v>
      </c>
      <c r="AS25" s="35" t="n">
        <v>0.002</v>
      </c>
      <c r="AT25" s="34" t="n">
        <v>0.013</v>
      </c>
      <c r="AU25" s="35" t="n">
        <v>0.065</v>
      </c>
      <c r="AV25" s="34" t="n">
        <v>0.058</v>
      </c>
      <c r="AW25" s="35" t="n">
        <v>0</v>
      </c>
      <c r="AX25" s="34" t="n">
        <v>0.13</v>
      </c>
      <c r="AY25" s="35" t="n">
        <v>0.034</v>
      </c>
      <c r="AZ25" s="34" t="n">
        <v>0</v>
      </c>
      <c r="BA25" s="35" t="n">
        <v>0</v>
      </c>
      <c r="BB25" s="34" t="n">
        <v>0</v>
      </c>
      <c r="BC25" s="35" t="n">
        <v>-0.001</v>
      </c>
      <c r="BD25" s="37" t="n">
        <v>0</v>
      </c>
      <c r="BE25" s="35" t="n">
        <v>-0.002</v>
      </c>
      <c r="BF25" s="37" t="n">
        <v>-0.002</v>
      </c>
      <c r="BG25" s="35" t="n">
        <v>-0.057</v>
      </c>
      <c r="BH25" s="37" t="n">
        <v>-0.167</v>
      </c>
      <c r="BI25" s="35" t="n">
        <v>-0.085</v>
      </c>
      <c r="BJ25" s="37" t="n">
        <v>0</v>
      </c>
      <c r="BK25" s="35" t="n">
        <v>-0.182</v>
      </c>
      <c r="BL25" s="37" t="n">
        <v>-0.054</v>
      </c>
      <c r="BM25" s="35" t="n">
        <v>-0.002</v>
      </c>
      <c r="BN25" s="37" t="n">
        <v>0</v>
      </c>
      <c r="BO25" s="35" t="n">
        <v>0</v>
      </c>
      <c r="BP25" s="34" t="n">
        <v>1.173</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14</v>
      </c>
      <c r="Y26" s="36" t="n">
        <v>0</v>
      </c>
      <c r="Z26" s="34" t="n">
        <v>0</v>
      </c>
      <c r="AA26" s="36" t="n">
        <v>0</v>
      </c>
      <c r="AB26" s="34" t="n">
        <v>0</v>
      </c>
      <c r="AC26" s="35" t="n">
        <v>0.003</v>
      </c>
      <c r="AD26" s="37" t="n">
        <v>0</v>
      </c>
      <c r="AE26" s="35" t="n">
        <v>0</v>
      </c>
      <c r="AF26" s="37" t="n">
        <v>0</v>
      </c>
      <c r="AG26" s="35" t="n">
        <v>0</v>
      </c>
      <c r="AH26" s="37" t="n">
        <v>0</v>
      </c>
      <c r="AI26" s="35" t="n">
        <v>0</v>
      </c>
      <c r="AJ26" s="37" t="n">
        <v>0</v>
      </c>
      <c r="AK26" s="35" t="n">
        <v>0</v>
      </c>
      <c r="AL26" s="37" t="n">
        <v>0</v>
      </c>
      <c r="AM26" s="35" t="n">
        <v>0.552</v>
      </c>
      <c r="AN26" s="37" t="n">
        <v>0</v>
      </c>
      <c r="AO26" s="35" t="n">
        <v>0</v>
      </c>
      <c r="AP26" s="34" t="n">
        <v>0</v>
      </c>
      <c r="AQ26" s="35" t="n">
        <v>0</v>
      </c>
      <c r="AR26" s="34" t="n">
        <v>0</v>
      </c>
      <c r="AS26" s="35" t="n">
        <v>0</v>
      </c>
      <c r="AT26" s="34" t="n">
        <v>0</v>
      </c>
      <c r="AU26" s="35" t="n">
        <v>0.002</v>
      </c>
      <c r="AV26" s="34" t="n">
        <v>0.001</v>
      </c>
      <c r="AW26" s="35" t="n">
        <v>0</v>
      </c>
      <c r="AX26" s="34" t="n">
        <v>0.003</v>
      </c>
      <c r="AY26" s="35" t="n">
        <v>0.002</v>
      </c>
      <c r="AZ26" s="34" t="n">
        <v>0</v>
      </c>
      <c r="BA26" s="35" t="n">
        <v>0</v>
      </c>
      <c r="BB26" s="34" t="n">
        <v>0</v>
      </c>
      <c r="BC26" s="35" t="n">
        <v>0</v>
      </c>
      <c r="BD26" s="37" t="n">
        <v>0</v>
      </c>
      <c r="BE26" s="35" t="n">
        <v>0</v>
      </c>
      <c r="BF26" s="37" t="n">
        <v>0</v>
      </c>
      <c r="BG26" s="35" t="n">
        <v>-0.001</v>
      </c>
      <c r="BH26" s="37" t="n">
        <v>-0.002</v>
      </c>
      <c r="BI26" s="35" t="n">
        <v>-0.001</v>
      </c>
      <c r="BJ26" s="37" t="n">
        <v>0</v>
      </c>
      <c r="BK26" s="35" t="n">
        <v>-0.002</v>
      </c>
      <c r="BL26" s="37" t="n">
        <v>-0.001</v>
      </c>
      <c r="BM26" s="35" t="n">
        <v>0</v>
      </c>
      <c r="BN26" s="37" t="n">
        <v>0</v>
      </c>
      <c r="BO26" s="35" t="n">
        <v>0</v>
      </c>
      <c r="BP26" s="34" t="n">
        <v>0.572</v>
      </c>
      <c r="BQ26" s="35"/>
    </row>
    <row r="27" customFormat="false" ht="22.5" hidden="false" customHeight="false" outlineLevel="0" collapsed="false">
      <c r="A27" s="17" t="n">
        <v>12</v>
      </c>
      <c r="B27" s="17" t="s">
        <v>36</v>
      </c>
      <c r="C27" s="33" t="s">
        <v>64</v>
      </c>
      <c r="D27" s="34" t="n">
        <v>0</v>
      </c>
      <c r="E27" s="35" t="n">
        <v>0</v>
      </c>
      <c r="F27" s="34" t="n">
        <v>0</v>
      </c>
      <c r="G27" s="35" t="n">
        <v>0</v>
      </c>
      <c r="H27" s="34" t="n">
        <v>0.009</v>
      </c>
      <c r="I27" s="35" t="n">
        <v>0.001</v>
      </c>
      <c r="J27" s="34" t="n">
        <v>0</v>
      </c>
      <c r="K27" s="35" t="n">
        <v>0.04</v>
      </c>
      <c r="L27" s="34" t="n">
        <v>0.037</v>
      </c>
      <c r="M27" s="35" t="n">
        <v>0.001</v>
      </c>
      <c r="N27" s="34" t="n">
        <v>0.009</v>
      </c>
      <c r="O27" s="35" t="n">
        <v>0.097</v>
      </c>
      <c r="P27" s="34" t="n">
        <v>0.042</v>
      </c>
      <c r="Q27" s="36" t="n">
        <v>0.03</v>
      </c>
      <c r="R27" s="34" t="n">
        <v>0.003</v>
      </c>
      <c r="S27" s="36" t="n">
        <v>0</v>
      </c>
      <c r="T27" s="34" t="n">
        <v>0</v>
      </c>
      <c r="U27" s="36" t="n">
        <v>0.044</v>
      </c>
      <c r="V27" s="34" t="n">
        <v>0</v>
      </c>
      <c r="W27" s="36" t="n">
        <v>0</v>
      </c>
      <c r="X27" s="34" t="n">
        <v>9.726</v>
      </c>
      <c r="Y27" s="36" t="n">
        <v>0.142</v>
      </c>
      <c r="Z27" s="34" t="n">
        <v>0</v>
      </c>
      <c r="AA27" s="36" t="n">
        <v>0.1</v>
      </c>
      <c r="AB27" s="34" t="n">
        <v>5.197</v>
      </c>
      <c r="AC27" s="35" t="n">
        <v>12.601</v>
      </c>
      <c r="AD27" s="37" t="n">
        <v>9.638</v>
      </c>
      <c r="AE27" s="35" t="n">
        <v>1.7</v>
      </c>
      <c r="AF27" s="37" t="n">
        <v>0</v>
      </c>
      <c r="AG27" s="35" t="n">
        <v>0</v>
      </c>
      <c r="AH27" s="37" t="n">
        <v>0</v>
      </c>
      <c r="AI27" s="35" t="n">
        <v>0</v>
      </c>
      <c r="AJ27" s="37" t="n">
        <v>0</v>
      </c>
      <c r="AK27" s="35" t="n">
        <v>0</v>
      </c>
      <c r="AL27" s="37" t="n">
        <v>0</v>
      </c>
      <c r="AM27" s="35" t="n">
        <v>0.113</v>
      </c>
      <c r="AN27" s="37" t="n">
        <v>0</v>
      </c>
      <c r="AO27" s="35" t="n">
        <v>0</v>
      </c>
      <c r="AP27" s="34" t="n">
        <v>0.012</v>
      </c>
      <c r="AQ27" s="35" t="n">
        <v>0.016</v>
      </c>
      <c r="AR27" s="34" t="n">
        <v>0.152</v>
      </c>
      <c r="AS27" s="35" t="n">
        <v>0.07</v>
      </c>
      <c r="AT27" s="34" t="n">
        <v>0.378</v>
      </c>
      <c r="AU27" s="35" t="n">
        <v>3.492</v>
      </c>
      <c r="AV27" s="34" t="n">
        <v>1.229</v>
      </c>
      <c r="AW27" s="35" t="n">
        <v>0</v>
      </c>
      <c r="AX27" s="34" t="n">
        <v>5.39</v>
      </c>
      <c r="AY27" s="35" t="n">
        <v>1.114</v>
      </c>
      <c r="AZ27" s="34" t="n">
        <v>0.014</v>
      </c>
      <c r="BA27" s="35" t="n">
        <v>0.019</v>
      </c>
      <c r="BB27" s="34" t="n">
        <v>0</v>
      </c>
      <c r="BC27" s="35" t="n">
        <v>-0.018</v>
      </c>
      <c r="BD27" s="37" t="n">
        <v>-0.001</v>
      </c>
      <c r="BE27" s="35" t="n">
        <v>-0.051</v>
      </c>
      <c r="BF27" s="37" t="n">
        <v>-0.043</v>
      </c>
      <c r="BG27" s="35" t="n">
        <v>-1.591</v>
      </c>
      <c r="BH27" s="37" t="n">
        <v>-4.655</v>
      </c>
      <c r="BI27" s="35" t="n">
        <v>-2.369</v>
      </c>
      <c r="BJ27" s="37" t="n">
        <v>0</v>
      </c>
      <c r="BK27" s="35" t="n">
        <v>-5.092</v>
      </c>
      <c r="BL27" s="37" t="n">
        <v>-1.5</v>
      </c>
      <c r="BM27" s="35" t="n">
        <v>-0.066</v>
      </c>
      <c r="BN27" s="37" t="n">
        <v>0</v>
      </c>
      <c r="BO27" s="35" t="n">
        <v>0</v>
      </c>
      <c r="BP27" s="34" t="n">
        <v>36.031</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5</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2</v>
      </c>
      <c r="AV28" s="34" t="n">
        <v>0</v>
      </c>
      <c r="AW28" s="35" t="n">
        <v>0</v>
      </c>
      <c r="AX28" s="34" t="n">
        <v>0</v>
      </c>
      <c r="AY28" s="35" t="n">
        <v>0</v>
      </c>
      <c r="AZ28" s="34" t="n">
        <v>0</v>
      </c>
      <c r="BA28" s="35" t="n">
        <v>0</v>
      </c>
      <c r="BB28" s="34" t="n">
        <v>0</v>
      </c>
      <c r="BC28" s="35" t="n">
        <v>0</v>
      </c>
      <c r="BD28" s="37" t="n">
        <v>0</v>
      </c>
      <c r="BE28" s="35" t="n">
        <v>0</v>
      </c>
      <c r="BF28" s="37" t="n">
        <v>0</v>
      </c>
      <c r="BG28" s="35" t="n">
        <v>0</v>
      </c>
      <c r="BH28" s="37" t="n">
        <v>-0.001</v>
      </c>
      <c r="BI28" s="35" t="n">
        <v>0</v>
      </c>
      <c r="BJ28" s="37" t="n">
        <v>0</v>
      </c>
      <c r="BK28" s="35" t="n">
        <v>-0.001</v>
      </c>
      <c r="BL28" s="37" t="n">
        <v>0</v>
      </c>
      <c r="BM28" s="35" t="n">
        <v>0</v>
      </c>
      <c r="BN28" s="37" t="n">
        <v>0</v>
      </c>
      <c r="BO28" s="35" t="n">
        <v>0</v>
      </c>
      <c r="BP28" s="34" t="n">
        <v>0.007</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11</v>
      </c>
      <c r="M29" s="35" t="n">
        <v>0</v>
      </c>
      <c r="N29" s="34" t="n">
        <v>0</v>
      </c>
      <c r="O29" s="35" t="n">
        <v>0.031</v>
      </c>
      <c r="P29" s="34" t="n">
        <v>0</v>
      </c>
      <c r="Q29" s="36" t="n">
        <v>0.01</v>
      </c>
      <c r="R29" s="34" t="n">
        <v>0.001</v>
      </c>
      <c r="S29" s="36" t="n">
        <v>0</v>
      </c>
      <c r="T29" s="34" t="n">
        <v>0</v>
      </c>
      <c r="U29" s="36" t="n">
        <v>0.006</v>
      </c>
      <c r="V29" s="34" t="n">
        <v>0</v>
      </c>
      <c r="W29" s="36" t="n">
        <v>0</v>
      </c>
      <c r="X29" s="34" t="n">
        <v>0.299</v>
      </c>
      <c r="Y29" s="36" t="n">
        <v>0</v>
      </c>
      <c r="Z29" s="34" t="n">
        <v>0</v>
      </c>
      <c r="AA29" s="36" t="n">
        <v>0</v>
      </c>
      <c r="AB29" s="34" t="n">
        <v>0.022</v>
      </c>
      <c r="AC29" s="35" t="n">
        <v>2.838</v>
      </c>
      <c r="AD29" s="37" t="n">
        <v>17.429</v>
      </c>
      <c r="AE29" s="35" t="n">
        <v>3.088</v>
      </c>
      <c r="AF29" s="37" t="n">
        <v>0</v>
      </c>
      <c r="AG29" s="35" t="n">
        <v>0</v>
      </c>
      <c r="AH29" s="37" t="n">
        <v>0</v>
      </c>
      <c r="AI29" s="35" t="n">
        <v>0</v>
      </c>
      <c r="AJ29" s="37" t="n">
        <v>0</v>
      </c>
      <c r="AK29" s="35" t="n">
        <v>0</v>
      </c>
      <c r="AL29" s="37" t="n">
        <v>0</v>
      </c>
      <c r="AM29" s="35" t="n">
        <v>3.109</v>
      </c>
      <c r="AN29" s="37" t="n">
        <v>0</v>
      </c>
      <c r="AO29" s="35" t="n">
        <v>0</v>
      </c>
      <c r="AP29" s="34" t="n">
        <v>0.006</v>
      </c>
      <c r="AQ29" s="35" t="n">
        <v>0.014</v>
      </c>
      <c r="AR29" s="34" t="n">
        <v>0.084</v>
      </c>
      <c r="AS29" s="35" t="n">
        <v>0.052</v>
      </c>
      <c r="AT29" s="34" t="n">
        <v>0.317</v>
      </c>
      <c r="AU29" s="35" t="n">
        <v>2.222</v>
      </c>
      <c r="AV29" s="34" t="n">
        <v>0.695</v>
      </c>
      <c r="AW29" s="35" t="n">
        <v>0</v>
      </c>
      <c r="AX29" s="34" t="n">
        <v>4.443</v>
      </c>
      <c r="AY29" s="35" t="n">
        <v>0.681</v>
      </c>
      <c r="AZ29" s="34" t="n">
        <v>0.008</v>
      </c>
      <c r="BA29" s="35" t="n">
        <v>0.009</v>
      </c>
      <c r="BB29" s="34" t="n">
        <v>0</v>
      </c>
      <c r="BC29" s="35" t="n">
        <v>-0.011</v>
      </c>
      <c r="BD29" s="37" t="n">
        <v>0</v>
      </c>
      <c r="BE29" s="35" t="n">
        <v>-0.031</v>
      </c>
      <c r="BF29" s="37" t="n">
        <v>-0.026</v>
      </c>
      <c r="BG29" s="35" t="n">
        <v>-0.958</v>
      </c>
      <c r="BH29" s="37" t="n">
        <v>-2.803</v>
      </c>
      <c r="BI29" s="35" t="n">
        <v>-1.426</v>
      </c>
      <c r="BJ29" s="37" t="n">
        <v>0</v>
      </c>
      <c r="BK29" s="35" t="n">
        <v>-3.066</v>
      </c>
      <c r="BL29" s="37" t="n">
        <v>-0.903</v>
      </c>
      <c r="BM29" s="35" t="n">
        <v>-0.04</v>
      </c>
      <c r="BN29" s="37" t="n">
        <v>0</v>
      </c>
      <c r="BO29" s="35" t="n">
        <v>0</v>
      </c>
      <c r="BP29" s="34" t="n">
        <v>26.11</v>
      </c>
      <c r="BQ29" s="35"/>
    </row>
    <row r="30" customFormat="false" ht="33.75" hidden="false" customHeight="false" outlineLevel="0" collapsed="false">
      <c r="A30" s="17" t="n">
        <v>15</v>
      </c>
      <c r="B30" s="17" t="s">
        <v>39</v>
      </c>
      <c r="C30" s="33" t="s">
        <v>67</v>
      </c>
      <c r="D30" s="34" t="n">
        <v>0.032</v>
      </c>
      <c r="E30" s="35" t="n">
        <v>0.002</v>
      </c>
      <c r="F30" s="34" t="n">
        <v>0</v>
      </c>
      <c r="G30" s="35" t="n">
        <v>0.001</v>
      </c>
      <c r="H30" s="34" t="n">
        <v>0.013</v>
      </c>
      <c r="I30" s="35" t="n">
        <v>0</v>
      </c>
      <c r="J30" s="34" t="n">
        <v>0.035</v>
      </c>
      <c r="K30" s="35" t="n">
        <v>3.204</v>
      </c>
      <c r="L30" s="34" t="n">
        <v>0.007</v>
      </c>
      <c r="M30" s="35" t="n">
        <v>0.003</v>
      </c>
      <c r="N30" s="34" t="n">
        <v>0.012</v>
      </c>
      <c r="O30" s="35" t="n">
        <v>0</v>
      </c>
      <c r="P30" s="34" t="n">
        <v>0</v>
      </c>
      <c r="Q30" s="36" t="n">
        <v>0</v>
      </c>
      <c r="R30" s="34" t="n">
        <v>0</v>
      </c>
      <c r="S30" s="36" t="n">
        <v>0</v>
      </c>
      <c r="T30" s="34" t="n">
        <v>0</v>
      </c>
      <c r="U30" s="36" t="n">
        <v>0</v>
      </c>
      <c r="V30" s="34" t="n">
        <v>0</v>
      </c>
      <c r="W30" s="36" t="n">
        <v>0.002</v>
      </c>
      <c r="X30" s="34" t="n">
        <v>0.036</v>
      </c>
      <c r="Y30" s="36" t="n">
        <v>0.001</v>
      </c>
      <c r="Z30" s="34" t="n">
        <v>0</v>
      </c>
      <c r="AA30" s="36" t="n">
        <v>0</v>
      </c>
      <c r="AB30" s="34" t="n">
        <v>0.003</v>
      </c>
      <c r="AC30" s="35" t="n">
        <v>0.034</v>
      </c>
      <c r="AD30" s="37" t="n">
        <v>0</v>
      </c>
      <c r="AE30" s="35" t="n">
        <v>0</v>
      </c>
      <c r="AF30" s="37" t="n">
        <v>0</v>
      </c>
      <c r="AG30" s="35" t="n">
        <v>0</v>
      </c>
      <c r="AH30" s="37" t="n">
        <v>0</v>
      </c>
      <c r="AI30" s="35" t="n">
        <v>0</v>
      </c>
      <c r="AJ30" s="37" t="n">
        <v>0</v>
      </c>
      <c r="AK30" s="35" t="n">
        <v>0</v>
      </c>
      <c r="AL30" s="37" t="n">
        <v>0</v>
      </c>
      <c r="AM30" s="35" t="n">
        <v>0</v>
      </c>
      <c r="AN30" s="37" t="n">
        <v>0</v>
      </c>
      <c r="AO30" s="35" t="n">
        <v>0</v>
      </c>
      <c r="AP30" s="34" t="n">
        <v>0.002</v>
      </c>
      <c r="AQ30" s="35" t="n">
        <v>0</v>
      </c>
      <c r="AR30" s="34" t="n">
        <v>0.008</v>
      </c>
      <c r="AS30" s="35" t="n">
        <v>0.01</v>
      </c>
      <c r="AT30" s="34" t="n">
        <v>0.132</v>
      </c>
      <c r="AU30" s="35" t="n">
        <v>0.521</v>
      </c>
      <c r="AV30" s="34" t="n">
        <v>0.093</v>
      </c>
      <c r="AW30" s="35" t="n">
        <v>0</v>
      </c>
      <c r="AX30" s="34" t="n">
        <v>0.044</v>
      </c>
      <c r="AY30" s="35" t="n">
        <v>0.061</v>
      </c>
      <c r="AZ30" s="34" t="n">
        <v>0</v>
      </c>
      <c r="BA30" s="35" t="n">
        <v>0</v>
      </c>
      <c r="BB30" s="34" t="n">
        <v>0</v>
      </c>
      <c r="BC30" s="35" t="n">
        <v>-0.002</v>
      </c>
      <c r="BD30" s="37" t="n">
        <v>0</v>
      </c>
      <c r="BE30" s="35" t="n">
        <v>-0.004</v>
      </c>
      <c r="BF30" s="37" t="n">
        <v>-0.004</v>
      </c>
      <c r="BG30" s="35" t="n">
        <v>-0.137</v>
      </c>
      <c r="BH30" s="37" t="n">
        <v>-0.4</v>
      </c>
      <c r="BI30" s="35" t="n">
        <v>-0.204</v>
      </c>
      <c r="BJ30" s="37" t="n">
        <v>0</v>
      </c>
      <c r="BK30" s="35" t="n">
        <v>-0.438</v>
      </c>
      <c r="BL30" s="37" t="n">
        <v>-0.129</v>
      </c>
      <c r="BM30" s="35" t="n">
        <v>-0.006</v>
      </c>
      <c r="BN30" s="37" t="n">
        <v>0</v>
      </c>
      <c r="BO30" s="35" t="n">
        <v>0</v>
      </c>
      <c r="BP30" s="34" t="n">
        <v>2.93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3</v>
      </c>
      <c r="K33" s="35" t="n">
        <v>0.024</v>
      </c>
      <c r="L33" s="34" t="n">
        <v>0.012</v>
      </c>
      <c r="M33" s="35" t="n">
        <v>0.059</v>
      </c>
      <c r="N33" s="34" t="n">
        <v>0</v>
      </c>
      <c r="O33" s="35" t="n">
        <v>0</v>
      </c>
      <c r="P33" s="34" t="n">
        <v>0</v>
      </c>
      <c r="Q33" s="36" t="n">
        <v>0</v>
      </c>
      <c r="R33" s="34" t="n">
        <v>0</v>
      </c>
      <c r="S33" s="36" t="n">
        <v>0</v>
      </c>
      <c r="T33" s="34" t="n">
        <v>0</v>
      </c>
      <c r="U33" s="36" t="n">
        <v>0</v>
      </c>
      <c r="V33" s="34" t="n">
        <v>0.003</v>
      </c>
      <c r="W33" s="36" t="n">
        <v>0.006</v>
      </c>
      <c r="X33" s="34" t="n">
        <v>0.033</v>
      </c>
      <c r="Y33" s="36" t="n">
        <v>0</v>
      </c>
      <c r="Z33" s="34" t="n">
        <v>0</v>
      </c>
      <c r="AA33" s="36" t="n">
        <v>0</v>
      </c>
      <c r="AB33" s="34" t="n">
        <v>0.043</v>
      </c>
      <c r="AC33" s="35" t="n">
        <v>1.202</v>
      </c>
      <c r="AD33" s="37" t="n">
        <v>0</v>
      </c>
      <c r="AE33" s="35" t="n">
        <v>0</v>
      </c>
      <c r="AF33" s="37" t="n">
        <v>0</v>
      </c>
      <c r="AG33" s="35" t="n">
        <v>0</v>
      </c>
      <c r="AH33" s="37" t="n">
        <v>0</v>
      </c>
      <c r="AI33" s="35" t="n">
        <v>0</v>
      </c>
      <c r="AJ33" s="37" t="n">
        <v>0</v>
      </c>
      <c r="AK33" s="35" t="n">
        <v>0</v>
      </c>
      <c r="AL33" s="37" t="n">
        <v>0</v>
      </c>
      <c r="AM33" s="35" t="n">
        <v>0.565</v>
      </c>
      <c r="AN33" s="37" t="n">
        <v>0</v>
      </c>
      <c r="AO33" s="35" t="n">
        <v>0</v>
      </c>
      <c r="AP33" s="34" t="n">
        <v>0.001</v>
      </c>
      <c r="AQ33" s="35" t="n">
        <v>0.001</v>
      </c>
      <c r="AR33" s="34" t="n">
        <v>0.004</v>
      </c>
      <c r="AS33" s="35" t="n">
        <v>0.002</v>
      </c>
      <c r="AT33" s="34" t="n">
        <v>0.015</v>
      </c>
      <c r="AU33" s="35" t="n">
        <v>0.102</v>
      </c>
      <c r="AV33" s="34" t="n">
        <v>0.045</v>
      </c>
      <c r="AW33" s="35" t="n">
        <v>0</v>
      </c>
      <c r="AX33" s="34" t="n">
        <v>0.19</v>
      </c>
      <c r="AY33" s="35" t="n">
        <v>0.051</v>
      </c>
      <c r="AZ33" s="34" t="n">
        <v>0.001</v>
      </c>
      <c r="BA33" s="35" t="n">
        <v>0.001</v>
      </c>
      <c r="BB33" s="34" t="n">
        <v>0</v>
      </c>
      <c r="BC33" s="35" t="n">
        <v>-0.001</v>
      </c>
      <c r="BD33" s="37" t="n">
        <v>0</v>
      </c>
      <c r="BE33" s="35" t="n">
        <v>-0.002</v>
      </c>
      <c r="BF33" s="37" t="n">
        <v>-0.002</v>
      </c>
      <c r="BG33" s="35" t="n">
        <v>-0.056</v>
      </c>
      <c r="BH33" s="37" t="n">
        <v>-0.164</v>
      </c>
      <c r="BI33" s="35" t="n">
        <v>-0.083</v>
      </c>
      <c r="BJ33" s="37" t="n">
        <v>0</v>
      </c>
      <c r="BK33" s="35" t="n">
        <v>-0.179</v>
      </c>
      <c r="BL33" s="37" t="n">
        <v>-0.053</v>
      </c>
      <c r="BM33" s="35" t="n">
        <v>-0.002</v>
      </c>
      <c r="BN33" s="37" t="n">
        <v>0</v>
      </c>
      <c r="BO33" s="35" t="n">
        <v>0</v>
      </c>
      <c r="BP33" s="34" t="n">
        <v>1.822</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7</v>
      </c>
      <c r="E40" s="35" t="n">
        <v>0</v>
      </c>
      <c r="F40" s="34" t="n">
        <v>0</v>
      </c>
      <c r="G40" s="35" t="n">
        <v>0</v>
      </c>
      <c r="H40" s="34" t="n">
        <v>0.002</v>
      </c>
      <c r="I40" s="35" t="n">
        <v>0</v>
      </c>
      <c r="J40" s="34" t="n">
        <v>0.005</v>
      </c>
      <c r="K40" s="35" t="n">
        <v>0.089</v>
      </c>
      <c r="L40" s="34" t="n">
        <v>0.012</v>
      </c>
      <c r="M40" s="35" t="n">
        <v>0.008</v>
      </c>
      <c r="N40" s="34" t="n">
        <v>0.013</v>
      </c>
      <c r="O40" s="35" t="n">
        <v>0</v>
      </c>
      <c r="P40" s="34" t="n">
        <v>0.002</v>
      </c>
      <c r="Q40" s="36" t="n">
        <v>0</v>
      </c>
      <c r="R40" s="34" t="n">
        <v>0</v>
      </c>
      <c r="S40" s="36" t="n">
        <v>0</v>
      </c>
      <c r="T40" s="34" t="n">
        <v>0.102</v>
      </c>
      <c r="U40" s="36" t="n">
        <v>0.001</v>
      </c>
      <c r="V40" s="34" t="n">
        <v>0.001</v>
      </c>
      <c r="W40" s="36" t="n">
        <v>0.004</v>
      </c>
      <c r="X40" s="34" t="n">
        <v>0.614</v>
      </c>
      <c r="Y40" s="36" t="n">
        <v>0.005</v>
      </c>
      <c r="Z40" s="34" t="n">
        <v>0</v>
      </c>
      <c r="AA40" s="36" t="n">
        <v>0.03</v>
      </c>
      <c r="AB40" s="34" t="n">
        <v>8.175</v>
      </c>
      <c r="AC40" s="35" t="n">
        <v>6.945</v>
      </c>
      <c r="AD40" s="37" t="n">
        <v>0</v>
      </c>
      <c r="AE40" s="35" t="n">
        <v>0.014</v>
      </c>
      <c r="AF40" s="37" t="n">
        <v>0</v>
      </c>
      <c r="AG40" s="35" t="n">
        <v>0</v>
      </c>
      <c r="AH40" s="37" t="n">
        <v>0</v>
      </c>
      <c r="AI40" s="35" t="n">
        <v>0</v>
      </c>
      <c r="AJ40" s="37" t="n">
        <v>0</v>
      </c>
      <c r="AK40" s="35" t="n">
        <v>0</v>
      </c>
      <c r="AL40" s="37" t="n">
        <v>0</v>
      </c>
      <c r="AM40" s="35" t="n">
        <v>1.201</v>
      </c>
      <c r="AN40" s="37" t="n">
        <v>0</v>
      </c>
      <c r="AO40" s="35" t="n">
        <v>0</v>
      </c>
      <c r="AP40" s="34" t="n">
        <v>0.006</v>
      </c>
      <c r="AQ40" s="35" t="n">
        <v>0.005</v>
      </c>
      <c r="AR40" s="34" t="n">
        <v>0.063</v>
      </c>
      <c r="AS40" s="35" t="n">
        <v>0.039</v>
      </c>
      <c r="AT40" s="34" t="n">
        <v>0.167</v>
      </c>
      <c r="AU40" s="35" t="n">
        <v>1.063</v>
      </c>
      <c r="AV40" s="34" t="n">
        <v>0.505</v>
      </c>
      <c r="AW40" s="35" t="n">
        <v>0</v>
      </c>
      <c r="AX40" s="34" t="n">
        <v>1.479</v>
      </c>
      <c r="AY40" s="35" t="n">
        <v>0.378</v>
      </c>
      <c r="AZ40" s="34" t="n">
        <v>0.003</v>
      </c>
      <c r="BA40" s="35" t="n">
        <v>0.005</v>
      </c>
      <c r="BB40" s="34" t="n">
        <v>0</v>
      </c>
      <c r="BC40" s="35" t="n">
        <v>-0.007</v>
      </c>
      <c r="BD40" s="37" t="n">
        <v>0</v>
      </c>
      <c r="BE40" s="35" t="n">
        <v>-0.021</v>
      </c>
      <c r="BF40" s="37" t="n">
        <v>-0.018</v>
      </c>
      <c r="BG40" s="35" t="n">
        <v>-0.647</v>
      </c>
      <c r="BH40" s="37" t="n">
        <v>-1.894</v>
      </c>
      <c r="BI40" s="35" t="n">
        <v>-0.964</v>
      </c>
      <c r="BJ40" s="37" t="n">
        <v>0</v>
      </c>
      <c r="BK40" s="35" t="n">
        <v>-2.072</v>
      </c>
      <c r="BL40" s="37" t="n">
        <v>-0.61</v>
      </c>
      <c r="BM40" s="35" t="n">
        <v>-0.027</v>
      </c>
      <c r="BN40" s="37" t="n">
        <v>0</v>
      </c>
      <c r="BO40" s="35" t="n">
        <v>0</v>
      </c>
      <c r="BP40" s="34" t="n">
        <v>14.69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94.814</v>
      </c>
      <c r="E49" s="36" t="n">
        <v>6.747</v>
      </c>
      <c r="F49" s="34" t="n">
        <v>0.143</v>
      </c>
      <c r="G49" s="36" t="n">
        <v>1.561</v>
      </c>
      <c r="H49" s="34" t="n">
        <v>170.891</v>
      </c>
      <c r="I49" s="36" t="n">
        <v>2.36</v>
      </c>
      <c r="J49" s="34" t="n">
        <v>414.99</v>
      </c>
      <c r="K49" s="36" t="n">
        <v>455.068</v>
      </c>
      <c r="L49" s="34" t="n">
        <v>27.432</v>
      </c>
      <c r="M49" s="36" t="n">
        <v>15.088</v>
      </c>
      <c r="N49" s="34" t="n">
        <v>59.527</v>
      </c>
      <c r="O49" s="36" t="n">
        <v>9.533</v>
      </c>
      <c r="P49" s="34" t="n">
        <v>5.542</v>
      </c>
      <c r="Q49" s="36" t="n">
        <v>1.43</v>
      </c>
      <c r="R49" s="34" t="n">
        <v>1.563</v>
      </c>
      <c r="S49" s="36" t="n">
        <v>0</v>
      </c>
      <c r="T49" s="34" t="n">
        <v>9.577</v>
      </c>
      <c r="U49" s="36" t="n">
        <v>1.428</v>
      </c>
      <c r="V49" s="34" t="n">
        <v>57.73</v>
      </c>
      <c r="W49" s="36" t="n">
        <v>7.981</v>
      </c>
      <c r="X49" s="34" t="n">
        <v>507.794</v>
      </c>
      <c r="Y49" s="36" t="n">
        <v>15.723</v>
      </c>
      <c r="Z49" s="34" t="n">
        <v>0</v>
      </c>
      <c r="AA49" s="36" t="n">
        <v>1.888</v>
      </c>
      <c r="AB49" s="34" t="n">
        <v>153.813</v>
      </c>
      <c r="AC49" s="36" t="n">
        <v>1027.892</v>
      </c>
      <c r="AD49" s="37" t="n">
        <v>493.215</v>
      </c>
      <c r="AE49" s="36" t="n">
        <v>37.505</v>
      </c>
      <c r="AF49" s="37" t="n">
        <v>0</v>
      </c>
      <c r="AG49" s="36" t="n">
        <v>0</v>
      </c>
      <c r="AH49" s="37" t="n">
        <v>0.478</v>
      </c>
      <c r="AI49" s="36" t="n">
        <v>0</v>
      </c>
      <c r="AJ49" s="37" t="n">
        <v>0</v>
      </c>
      <c r="AK49" s="36" t="n">
        <v>0</v>
      </c>
      <c r="AL49" s="37" t="n">
        <v>0</v>
      </c>
      <c r="AM49" s="36" t="n">
        <v>2735.278</v>
      </c>
      <c r="AN49" s="37" t="n">
        <v>0</v>
      </c>
      <c r="AO49" s="36" t="n">
        <v>0</v>
      </c>
      <c r="AP49" s="34" t="n">
        <v>1.08</v>
      </c>
      <c r="AQ49" s="36" t="n">
        <v>1.586</v>
      </c>
      <c r="AR49" s="34" t="n">
        <v>10.57</v>
      </c>
      <c r="AS49" s="36" t="n">
        <v>5.806</v>
      </c>
      <c r="AT49" s="34" t="n">
        <v>35.165</v>
      </c>
      <c r="AU49" s="36" t="n">
        <v>233.59</v>
      </c>
      <c r="AV49" s="34" t="n">
        <v>126.259</v>
      </c>
      <c r="AW49" s="36" t="n">
        <v>0</v>
      </c>
      <c r="AX49" s="34" t="n">
        <v>488.498</v>
      </c>
      <c r="AY49" s="36" t="n">
        <v>87.097</v>
      </c>
      <c r="AZ49" s="34" t="n">
        <v>1.221</v>
      </c>
      <c r="BA49" s="36" t="n">
        <v>1.772</v>
      </c>
      <c r="BB49" s="34" t="n">
        <v>0</v>
      </c>
      <c r="BC49" s="36" t="n">
        <v>-1.843</v>
      </c>
      <c r="BD49" s="37" t="n">
        <v>-0.078</v>
      </c>
      <c r="BE49" s="36" t="n">
        <v>-5.259</v>
      </c>
      <c r="BF49" s="37" t="n">
        <v>-4.463</v>
      </c>
      <c r="BG49" s="36" t="n">
        <v>-164.715</v>
      </c>
      <c r="BH49" s="37" t="n">
        <v>-482.079</v>
      </c>
      <c r="BI49" s="36" t="n">
        <v>-245.278</v>
      </c>
      <c r="BJ49" s="37" t="n">
        <v>0</v>
      </c>
      <c r="BK49" s="36" t="n">
        <v>-527.302</v>
      </c>
      <c r="BL49" s="37" t="n">
        <v>-155.358</v>
      </c>
      <c r="BM49" s="36" t="n">
        <v>-6.876</v>
      </c>
      <c r="BN49" s="37" t="n">
        <v>-0.002</v>
      </c>
      <c r="BO49" s="36" t="n">
        <v>0</v>
      </c>
      <c r="BP49" s="34" t="n">
        <v>6216.38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04</v>
      </c>
      <c r="I16" s="35" t="n">
        <v>0</v>
      </c>
      <c r="J16" s="34" t="n">
        <v>1.812</v>
      </c>
      <c r="K16" s="35" t="n">
        <v>0</v>
      </c>
      <c r="L16" s="34" t="n">
        <v>0</v>
      </c>
      <c r="M16" s="35" t="n">
        <v>0</v>
      </c>
      <c r="N16" s="34" t="n">
        <v>0.011</v>
      </c>
      <c r="O16" s="35" t="n">
        <v>0</v>
      </c>
      <c r="P16" s="34" t="n">
        <v>0.002</v>
      </c>
      <c r="Q16" s="36" t="n">
        <v>0</v>
      </c>
      <c r="R16" s="34" t="n">
        <v>0</v>
      </c>
      <c r="S16" s="36" t="n">
        <v>0</v>
      </c>
      <c r="T16" s="34" t="n">
        <v>0</v>
      </c>
      <c r="U16" s="36" t="n">
        <v>0.004</v>
      </c>
      <c r="V16" s="34" t="n">
        <v>0.01</v>
      </c>
      <c r="W16" s="36" t="n">
        <v>0.029</v>
      </c>
      <c r="X16" s="34" t="n">
        <v>0</v>
      </c>
      <c r="Y16" s="36" t="n">
        <v>0</v>
      </c>
      <c r="Z16" s="34" t="n">
        <v>0</v>
      </c>
      <c r="AA16" s="36" t="n">
        <v>0.001</v>
      </c>
      <c r="AB16" s="34" t="n">
        <v>0.029</v>
      </c>
      <c r="AC16" s="35" t="n">
        <v>7.52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9.466</v>
      </c>
      <c r="BQ16" s="35"/>
    </row>
    <row r="17" customFormat="false" ht="12.75" hidden="false" customHeight="false" outlineLevel="0" collapsed="false">
      <c r="A17" s="17" t="n">
        <v>2</v>
      </c>
      <c r="B17" s="17" t="s">
        <v>26</v>
      </c>
      <c r="C17" s="33" t="s">
        <v>54</v>
      </c>
      <c r="D17" s="34" t="n">
        <v>0</v>
      </c>
      <c r="E17" s="35" t="n">
        <v>0.001</v>
      </c>
      <c r="F17" s="34" t="n">
        <v>0</v>
      </c>
      <c r="G17" s="35" t="n">
        <v>0</v>
      </c>
      <c r="H17" s="34" t="n">
        <v>0</v>
      </c>
      <c r="I17" s="35" t="n">
        <v>0</v>
      </c>
      <c r="J17" s="34" t="n">
        <v>0.105</v>
      </c>
      <c r="K17" s="35" t="n">
        <v>0</v>
      </c>
      <c r="L17" s="34" t="n">
        <v>0</v>
      </c>
      <c r="M17" s="35" t="n">
        <v>0</v>
      </c>
      <c r="N17" s="34" t="n">
        <v>0</v>
      </c>
      <c r="O17" s="35" t="n">
        <v>0</v>
      </c>
      <c r="P17" s="34" t="n">
        <v>0.011</v>
      </c>
      <c r="Q17" s="36" t="n">
        <v>0</v>
      </c>
      <c r="R17" s="34" t="n">
        <v>0</v>
      </c>
      <c r="S17" s="36" t="n">
        <v>0</v>
      </c>
      <c r="T17" s="34" t="n">
        <v>0.002</v>
      </c>
      <c r="U17" s="36" t="n">
        <v>0</v>
      </c>
      <c r="V17" s="34" t="n">
        <v>0</v>
      </c>
      <c r="W17" s="36" t="n">
        <v>0</v>
      </c>
      <c r="X17" s="34" t="n">
        <v>0</v>
      </c>
      <c r="Y17" s="36" t="n">
        <v>0</v>
      </c>
      <c r="Z17" s="34" t="n">
        <v>0</v>
      </c>
      <c r="AA17" s="36" t="n">
        <v>0</v>
      </c>
      <c r="AB17" s="34" t="n">
        <v>0.001</v>
      </c>
      <c r="AC17" s="35" t="n">
        <v>0.097</v>
      </c>
      <c r="AD17" s="37" t="n">
        <v>0.009</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229</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59</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6</v>
      </c>
      <c r="BQ19" s="35"/>
    </row>
    <row r="20" customFormat="false" ht="22.5" hidden="false" customHeight="false" outlineLevel="0" collapsed="false">
      <c r="A20" s="17" t="n">
        <v>5</v>
      </c>
      <c r="B20" s="17" t="s">
        <v>29</v>
      </c>
      <c r="C20" s="33" t="s">
        <v>57</v>
      </c>
      <c r="D20" s="34" t="n">
        <v>0.528</v>
      </c>
      <c r="E20" s="35" t="n">
        <v>0</v>
      </c>
      <c r="F20" s="34" t="n">
        <v>0</v>
      </c>
      <c r="G20" s="35" t="n">
        <v>0.017</v>
      </c>
      <c r="H20" s="34" t="n">
        <v>5.451</v>
      </c>
      <c r="I20" s="35" t="n">
        <v>0.053</v>
      </c>
      <c r="J20" s="34" t="n">
        <v>1.943</v>
      </c>
      <c r="K20" s="35" t="n">
        <v>0.576</v>
      </c>
      <c r="L20" s="34" t="n">
        <v>0.719</v>
      </c>
      <c r="M20" s="35" t="n">
        <v>0.132</v>
      </c>
      <c r="N20" s="34" t="n">
        <v>0.66</v>
      </c>
      <c r="O20" s="35" t="n">
        <v>0.008</v>
      </c>
      <c r="P20" s="34" t="n">
        <v>5.855</v>
      </c>
      <c r="Q20" s="36" t="n">
        <v>0.014</v>
      </c>
      <c r="R20" s="34" t="n">
        <v>0.01</v>
      </c>
      <c r="S20" s="36" t="n">
        <v>0</v>
      </c>
      <c r="T20" s="34" t="n">
        <v>0.388</v>
      </c>
      <c r="U20" s="36" t="n">
        <v>0.015</v>
      </c>
      <c r="V20" s="34" t="n">
        <v>0.041</v>
      </c>
      <c r="W20" s="36" t="n">
        <v>0.028</v>
      </c>
      <c r="X20" s="34" t="n">
        <v>0</v>
      </c>
      <c r="Y20" s="36" t="n">
        <v>0</v>
      </c>
      <c r="Z20" s="34" t="n">
        <v>0</v>
      </c>
      <c r="AA20" s="36" t="n">
        <v>0.833</v>
      </c>
      <c r="AB20" s="34" t="n">
        <v>2.176</v>
      </c>
      <c r="AC20" s="35" t="n">
        <v>21.275</v>
      </c>
      <c r="AD20" s="37" t="n">
        <v>4.038</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44.758</v>
      </c>
      <c r="BQ20" s="35"/>
    </row>
    <row r="21" customFormat="false" ht="12.75" hidden="false" customHeight="false" outlineLevel="0" collapsed="false">
      <c r="A21" s="17" t="n">
        <v>6</v>
      </c>
      <c r="B21" s="17" t="s">
        <v>30</v>
      </c>
      <c r="C21" s="33" t="s">
        <v>58</v>
      </c>
      <c r="D21" s="34" t="n">
        <v>0.022</v>
      </c>
      <c r="E21" s="35" t="n">
        <v>0.016</v>
      </c>
      <c r="F21" s="34" t="n">
        <v>0.002</v>
      </c>
      <c r="G21" s="35" t="n">
        <v>0.003</v>
      </c>
      <c r="H21" s="34" t="n">
        <v>8.81</v>
      </c>
      <c r="I21" s="35" t="n">
        <v>0.143</v>
      </c>
      <c r="J21" s="34" t="n">
        <v>0.537</v>
      </c>
      <c r="K21" s="35" t="n">
        <v>9.67</v>
      </c>
      <c r="L21" s="34" t="n">
        <v>5.925</v>
      </c>
      <c r="M21" s="35" t="n">
        <v>7.503</v>
      </c>
      <c r="N21" s="34" t="n">
        <v>2.439</v>
      </c>
      <c r="O21" s="35" t="n">
        <v>0.953</v>
      </c>
      <c r="P21" s="34" t="n">
        <v>14.929</v>
      </c>
      <c r="Q21" s="36" t="n">
        <v>0.706</v>
      </c>
      <c r="R21" s="34" t="n">
        <v>0.123</v>
      </c>
      <c r="S21" s="36" t="n">
        <v>0.075</v>
      </c>
      <c r="T21" s="34" t="n">
        <v>2.12</v>
      </c>
      <c r="U21" s="36" t="n">
        <v>0.672</v>
      </c>
      <c r="V21" s="34" t="n">
        <v>3.962</v>
      </c>
      <c r="W21" s="36" t="n">
        <v>2.346</v>
      </c>
      <c r="X21" s="34" t="n">
        <v>0</v>
      </c>
      <c r="Y21" s="36" t="n">
        <v>0</v>
      </c>
      <c r="Z21" s="34" t="n">
        <v>0</v>
      </c>
      <c r="AA21" s="36" t="n">
        <v>7.099</v>
      </c>
      <c r="AB21" s="34" t="n">
        <v>30.62</v>
      </c>
      <c r="AC21" s="35" t="n">
        <v>46.299</v>
      </c>
      <c r="AD21" s="37" t="n">
        <v>0.007</v>
      </c>
      <c r="AE21" s="35" t="n">
        <v>0</v>
      </c>
      <c r="AF21" s="37" t="n">
        <v>0</v>
      </c>
      <c r="AG21" s="35" t="n">
        <v>0</v>
      </c>
      <c r="AH21" s="37" t="n">
        <v>0.004</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44.981</v>
      </c>
      <c r="BQ21" s="35"/>
    </row>
    <row r="22" customFormat="false" ht="12.75" hidden="false" customHeight="false" outlineLevel="0" collapsed="false">
      <c r="A22" s="17" t="n">
        <v>7</v>
      </c>
      <c r="B22" s="17" t="s">
        <v>31</v>
      </c>
      <c r="C22" s="33" t="s">
        <v>59</v>
      </c>
      <c r="D22" s="34" t="n">
        <v>0</v>
      </c>
      <c r="E22" s="35" t="n">
        <v>0.001</v>
      </c>
      <c r="F22" s="34" t="n">
        <v>0</v>
      </c>
      <c r="G22" s="35" t="n">
        <v>0.001</v>
      </c>
      <c r="H22" s="34" t="n">
        <v>0.107</v>
      </c>
      <c r="I22" s="35" t="n">
        <v>0</v>
      </c>
      <c r="J22" s="34" t="n">
        <v>0.194</v>
      </c>
      <c r="K22" s="35" t="n">
        <v>0.034</v>
      </c>
      <c r="L22" s="34" t="n">
        <v>0.03</v>
      </c>
      <c r="M22" s="35" t="n">
        <v>0.015</v>
      </c>
      <c r="N22" s="34" t="n">
        <v>0.201</v>
      </c>
      <c r="O22" s="35" t="n">
        <v>0.003</v>
      </c>
      <c r="P22" s="34" t="n">
        <v>12.356</v>
      </c>
      <c r="Q22" s="36" t="n">
        <v>0.047</v>
      </c>
      <c r="R22" s="34" t="n">
        <v>0.031</v>
      </c>
      <c r="S22" s="36" t="n">
        <v>0</v>
      </c>
      <c r="T22" s="34" t="n">
        <v>0.118</v>
      </c>
      <c r="U22" s="36" t="n">
        <v>0.11</v>
      </c>
      <c r="V22" s="34" t="n">
        <v>0.016</v>
      </c>
      <c r="W22" s="36" t="n">
        <v>0.005</v>
      </c>
      <c r="X22" s="34" t="n">
        <v>0</v>
      </c>
      <c r="Y22" s="36" t="n">
        <v>0</v>
      </c>
      <c r="Z22" s="34" t="n">
        <v>0</v>
      </c>
      <c r="AA22" s="36" t="n">
        <v>0.254</v>
      </c>
      <c r="AB22" s="34" t="n">
        <v>0.562</v>
      </c>
      <c r="AC22" s="35" t="n">
        <v>0.193</v>
      </c>
      <c r="AD22" s="37" t="n">
        <v>0.02</v>
      </c>
      <c r="AE22" s="35" t="n">
        <v>0</v>
      </c>
      <c r="AF22" s="37" t="n">
        <v>0</v>
      </c>
      <c r="AG22" s="35" t="n">
        <v>4.074</v>
      </c>
      <c r="AH22" s="37" t="n">
        <v>89.217</v>
      </c>
      <c r="AI22" s="35" t="n">
        <v>2.524</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10.112</v>
      </c>
      <c r="BQ22" s="35"/>
    </row>
    <row r="23" customFormat="false" ht="12.75" hidden="false" customHeight="false" outlineLevel="0" collapsed="false">
      <c r="A23" s="17" t="n">
        <v>8</v>
      </c>
      <c r="B23" s="17" t="s">
        <v>32</v>
      </c>
      <c r="C23" s="33" t="s">
        <v>60</v>
      </c>
      <c r="D23" s="34" t="n">
        <v>114.877</v>
      </c>
      <c r="E23" s="35" t="n">
        <v>1.871</v>
      </c>
      <c r="F23" s="34" t="n">
        <v>0.043</v>
      </c>
      <c r="G23" s="35" t="n">
        <v>1.172</v>
      </c>
      <c r="H23" s="34" t="n">
        <v>43.101</v>
      </c>
      <c r="I23" s="35" t="n">
        <v>1.682</v>
      </c>
      <c r="J23" s="34" t="n">
        <v>156.405</v>
      </c>
      <c r="K23" s="35" t="n">
        <v>7.993</v>
      </c>
      <c r="L23" s="34" t="n">
        <v>30.713</v>
      </c>
      <c r="M23" s="35" t="n">
        <v>14.581</v>
      </c>
      <c r="N23" s="34" t="n">
        <v>121.961</v>
      </c>
      <c r="O23" s="35" t="n">
        <v>6.513</v>
      </c>
      <c r="P23" s="34" t="n">
        <v>10.713</v>
      </c>
      <c r="Q23" s="36" t="n">
        <v>1.373</v>
      </c>
      <c r="R23" s="34" t="n">
        <v>3.547</v>
      </c>
      <c r="S23" s="36" t="n">
        <v>0.013</v>
      </c>
      <c r="T23" s="34" t="n">
        <v>7.41</v>
      </c>
      <c r="U23" s="36" t="n">
        <v>3.901</v>
      </c>
      <c r="V23" s="34" t="n">
        <v>36.92</v>
      </c>
      <c r="W23" s="36" t="n">
        <v>6.126</v>
      </c>
      <c r="X23" s="34" t="n">
        <v>0</v>
      </c>
      <c r="Y23" s="36" t="n">
        <v>0</v>
      </c>
      <c r="Z23" s="34" t="n">
        <v>0</v>
      </c>
      <c r="AA23" s="36" t="n">
        <v>2.736</v>
      </c>
      <c r="AB23" s="34" t="n">
        <v>22.56</v>
      </c>
      <c r="AC23" s="35" t="n">
        <v>1362.395</v>
      </c>
      <c r="AD23" s="37" t="n">
        <v>112.077</v>
      </c>
      <c r="AE23" s="35" t="n">
        <v>11.353</v>
      </c>
      <c r="AF23" s="37" t="n">
        <v>0</v>
      </c>
      <c r="AG23" s="35" t="n">
        <v>0</v>
      </c>
      <c r="AH23" s="37" t="n">
        <v>0.312</v>
      </c>
      <c r="AI23" s="35" t="n">
        <v>0</v>
      </c>
      <c r="AJ23" s="37" t="n">
        <v>0</v>
      </c>
      <c r="AK23" s="35" t="n">
        <v>0</v>
      </c>
      <c r="AL23" s="37" t="n">
        <v>0</v>
      </c>
      <c r="AM23" s="35" t="n">
        <v>2.058</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2084.406</v>
      </c>
      <c r="BQ23" s="35"/>
    </row>
    <row r="24" customFormat="false" ht="12.75" hidden="false" customHeight="false" outlineLevel="0" collapsed="false">
      <c r="A24" s="17" t="n">
        <v>9</v>
      </c>
      <c r="B24" s="17" t="s">
        <v>33</v>
      </c>
      <c r="C24" s="33" t="s">
        <v>61</v>
      </c>
      <c r="D24" s="34" t="n">
        <v>0.283</v>
      </c>
      <c r="E24" s="35" t="n">
        <v>0.055</v>
      </c>
      <c r="F24" s="34" t="n">
        <v>0.001</v>
      </c>
      <c r="G24" s="35" t="n">
        <v>0.033</v>
      </c>
      <c r="H24" s="34" t="n">
        <v>3.153</v>
      </c>
      <c r="I24" s="35" t="n">
        <v>0.118</v>
      </c>
      <c r="J24" s="34" t="n">
        <v>2.776</v>
      </c>
      <c r="K24" s="35" t="n">
        <v>1.104</v>
      </c>
      <c r="L24" s="34" t="n">
        <v>1.132</v>
      </c>
      <c r="M24" s="35" t="n">
        <v>0.856</v>
      </c>
      <c r="N24" s="34" t="n">
        <v>1.185</v>
      </c>
      <c r="O24" s="35" t="n">
        <v>0.461</v>
      </c>
      <c r="P24" s="34" t="n">
        <v>3.714</v>
      </c>
      <c r="Q24" s="36" t="n">
        <v>0.498</v>
      </c>
      <c r="R24" s="34" t="n">
        <v>0.08</v>
      </c>
      <c r="S24" s="36" t="n">
        <v>0.003</v>
      </c>
      <c r="T24" s="34" t="n">
        <v>0.397</v>
      </c>
      <c r="U24" s="36" t="n">
        <v>0.1</v>
      </c>
      <c r="V24" s="34" t="n">
        <v>0.332</v>
      </c>
      <c r="W24" s="36" t="n">
        <v>0.222</v>
      </c>
      <c r="X24" s="34" t="n">
        <v>0</v>
      </c>
      <c r="Y24" s="36" t="n">
        <v>0</v>
      </c>
      <c r="Z24" s="34" t="n">
        <v>0</v>
      </c>
      <c r="AA24" s="36" t="n">
        <v>0.193</v>
      </c>
      <c r="AB24" s="34" t="n">
        <v>2.518</v>
      </c>
      <c r="AC24" s="35" t="n">
        <v>17.898</v>
      </c>
      <c r="AD24" s="37" t="n">
        <v>4.297</v>
      </c>
      <c r="AE24" s="35" t="n">
        <v>0.215</v>
      </c>
      <c r="AF24" s="37" t="n">
        <v>0</v>
      </c>
      <c r="AG24" s="35" t="n">
        <v>0</v>
      </c>
      <c r="AH24" s="37" t="n">
        <v>0</v>
      </c>
      <c r="AI24" s="35" t="n">
        <v>0</v>
      </c>
      <c r="AJ24" s="37" t="n">
        <v>0</v>
      </c>
      <c r="AK24" s="35" t="n">
        <v>0</v>
      </c>
      <c r="AL24" s="37" t="n">
        <v>0</v>
      </c>
      <c r="AM24" s="35" t="n">
        <v>0.025</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41.65</v>
      </c>
      <c r="BQ24" s="35"/>
    </row>
    <row r="25" customFormat="false" ht="12.75" hidden="false" customHeight="false" outlineLevel="0" collapsed="false">
      <c r="A25" s="17" t="n">
        <v>10</v>
      </c>
      <c r="B25" s="17" t="s">
        <v>34</v>
      </c>
      <c r="C25" s="33" t="s">
        <v>62</v>
      </c>
      <c r="D25" s="34" t="n">
        <v>0.121</v>
      </c>
      <c r="E25" s="35" t="n">
        <v>0.03</v>
      </c>
      <c r="F25" s="34" t="n">
        <v>0.001</v>
      </c>
      <c r="G25" s="35" t="n">
        <v>0.062</v>
      </c>
      <c r="H25" s="34" t="n">
        <v>0.759</v>
      </c>
      <c r="I25" s="35" t="n">
        <v>0.013</v>
      </c>
      <c r="J25" s="34" t="n">
        <v>0.606</v>
      </c>
      <c r="K25" s="35" t="n">
        <v>0.377</v>
      </c>
      <c r="L25" s="34" t="n">
        <v>0.422</v>
      </c>
      <c r="M25" s="35" t="n">
        <v>0.276</v>
      </c>
      <c r="N25" s="34" t="n">
        <v>1.321</v>
      </c>
      <c r="O25" s="35" t="n">
        <v>0.124</v>
      </c>
      <c r="P25" s="34" t="n">
        <v>1.653</v>
      </c>
      <c r="Q25" s="36" t="n">
        <v>0.333</v>
      </c>
      <c r="R25" s="34" t="n">
        <v>0.262</v>
      </c>
      <c r="S25" s="36" t="n">
        <v>0.003</v>
      </c>
      <c r="T25" s="34" t="n">
        <v>0.236</v>
      </c>
      <c r="U25" s="36" t="n">
        <v>0.138</v>
      </c>
      <c r="V25" s="34" t="n">
        <v>0.192</v>
      </c>
      <c r="W25" s="36" t="n">
        <v>0.216</v>
      </c>
      <c r="X25" s="34" t="n">
        <v>0</v>
      </c>
      <c r="Y25" s="36" t="n">
        <v>0</v>
      </c>
      <c r="Z25" s="34" t="n">
        <v>0</v>
      </c>
      <c r="AA25" s="36" t="n">
        <v>0.187</v>
      </c>
      <c r="AB25" s="34" t="n">
        <v>0.979</v>
      </c>
      <c r="AC25" s="35" t="n">
        <v>48.283</v>
      </c>
      <c r="AD25" s="37" t="n">
        <v>0.127</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56.721</v>
      </c>
      <c r="BQ25" s="35"/>
    </row>
    <row r="26" customFormat="false" ht="12.75" hidden="false" customHeight="false" outlineLevel="0" collapsed="false">
      <c r="A26" s="17" t="n">
        <v>11</v>
      </c>
      <c r="B26" s="17" t="s">
        <v>35</v>
      </c>
      <c r="C26" s="33" t="s">
        <v>63</v>
      </c>
      <c r="D26" s="34" t="n">
        <v>0.016</v>
      </c>
      <c r="E26" s="35" t="n">
        <v>0.003</v>
      </c>
      <c r="F26" s="34" t="n">
        <v>0</v>
      </c>
      <c r="G26" s="35" t="n">
        <v>0.01</v>
      </c>
      <c r="H26" s="34" t="n">
        <v>0.055</v>
      </c>
      <c r="I26" s="35" t="n">
        <v>0.002</v>
      </c>
      <c r="J26" s="34" t="n">
        <v>0.075</v>
      </c>
      <c r="K26" s="35" t="n">
        <v>0.012</v>
      </c>
      <c r="L26" s="34" t="n">
        <v>0.036</v>
      </c>
      <c r="M26" s="35" t="n">
        <v>0.027</v>
      </c>
      <c r="N26" s="34" t="n">
        <v>0.157</v>
      </c>
      <c r="O26" s="35" t="n">
        <v>0.012</v>
      </c>
      <c r="P26" s="34" t="n">
        <v>2.508</v>
      </c>
      <c r="Q26" s="36" t="n">
        <v>0.021</v>
      </c>
      <c r="R26" s="34" t="n">
        <v>0.024</v>
      </c>
      <c r="S26" s="36" t="n">
        <v>0</v>
      </c>
      <c r="T26" s="34" t="n">
        <v>0.47</v>
      </c>
      <c r="U26" s="36" t="n">
        <v>0.044</v>
      </c>
      <c r="V26" s="34" t="n">
        <v>0.015</v>
      </c>
      <c r="W26" s="36" t="n">
        <v>0.024</v>
      </c>
      <c r="X26" s="34" t="n">
        <v>0</v>
      </c>
      <c r="Y26" s="36" t="n">
        <v>0</v>
      </c>
      <c r="Z26" s="34" t="n">
        <v>0</v>
      </c>
      <c r="AA26" s="36" t="n">
        <v>0.337</v>
      </c>
      <c r="AB26" s="34" t="n">
        <v>1.26</v>
      </c>
      <c r="AC26" s="35" t="n">
        <v>15.332</v>
      </c>
      <c r="AD26" s="37" t="n">
        <v>0.038</v>
      </c>
      <c r="AE26" s="35" t="n">
        <v>0</v>
      </c>
      <c r="AF26" s="37" t="n">
        <v>0</v>
      </c>
      <c r="AG26" s="35" t="n">
        <v>0</v>
      </c>
      <c r="AH26" s="37" t="n">
        <v>0.061</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0.54</v>
      </c>
      <c r="BQ26" s="35"/>
    </row>
    <row r="27" customFormat="false" ht="22.5" hidden="false" customHeight="false" outlineLevel="0" collapsed="false">
      <c r="A27" s="17" t="n">
        <v>12</v>
      </c>
      <c r="B27" s="17" t="s">
        <v>36</v>
      </c>
      <c r="C27" s="33" t="s">
        <v>64</v>
      </c>
      <c r="D27" s="34" t="n">
        <v>0.286</v>
      </c>
      <c r="E27" s="35" t="n">
        <v>0.101</v>
      </c>
      <c r="F27" s="34" t="n">
        <v>0</v>
      </c>
      <c r="G27" s="35" t="n">
        <v>0.021</v>
      </c>
      <c r="H27" s="34" t="n">
        <v>1.343</v>
      </c>
      <c r="I27" s="35" t="n">
        <v>0.235</v>
      </c>
      <c r="J27" s="34" t="n">
        <v>0.683</v>
      </c>
      <c r="K27" s="35" t="n">
        <v>0.455</v>
      </c>
      <c r="L27" s="34" t="n">
        <v>4.21</v>
      </c>
      <c r="M27" s="35" t="n">
        <v>1.702</v>
      </c>
      <c r="N27" s="34" t="n">
        <v>1.68</v>
      </c>
      <c r="O27" s="35" t="n">
        <v>2.718</v>
      </c>
      <c r="P27" s="34" t="n">
        <v>11.111</v>
      </c>
      <c r="Q27" s="36" t="n">
        <v>1.222</v>
      </c>
      <c r="R27" s="34" t="n">
        <v>0.323</v>
      </c>
      <c r="S27" s="36" t="n">
        <v>0.015</v>
      </c>
      <c r="T27" s="34" t="n">
        <v>2.245</v>
      </c>
      <c r="U27" s="36" t="n">
        <v>0.151</v>
      </c>
      <c r="V27" s="34" t="n">
        <v>0.579</v>
      </c>
      <c r="W27" s="36" t="n">
        <v>0.433</v>
      </c>
      <c r="X27" s="34" t="n">
        <v>0</v>
      </c>
      <c r="Y27" s="36" t="n">
        <v>0</v>
      </c>
      <c r="Z27" s="34" t="n">
        <v>0</v>
      </c>
      <c r="AA27" s="36" t="n">
        <v>0.991</v>
      </c>
      <c r="AB27" s="34" t="n">
        <v>7.039</v>
      </c>
      <c r="AC27" s="35" t="n">
        <v>77.339</v>
      </c>
      <c r="AD27" s="37" t="n">
        <v>3.016</v>
      </c>
      <c r="AE27" s="35" t="n">
        <v>0.477</v>
      </c>
      <c r="AF27" s="37" t="n">
        <v>0</v>
      </c>
      <c r="AG27" s="35" t="n">
        <v>0</v>
      </c>
      <c r="AH27" s="37" t="n">
        <v>0.05</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18.424</v>
      </c>
      <c r="BQ27" s="35"/>
    </row>
    <row r="28" customFormat="false" ht="22.5" hidden="false" customHeight="false" outlineLevel="0" collapsed="false">
      <c r="A28" s="17" t="n">
        <v>13</v>
      </c>
      <c r="B28" s="17" t="s">
        <v>37</v>
      </c>
      <c r="C28" s="33" t="s">
        <v>65</v>
      </c>
      <c r="D28" s="34" t="n">
        <v>0.284</v>
      </c>
      <c r="E28" s="35" t="n">
        <v>0.016</v>
      </c>
      <c r="F28" s="34" t="n">
        <v>0.001</v>
      </c>
      <c r="G28" s="35" t="n">
        <v>0.092</v>
      </c>
      <c r="H28" s="34" t="n">
        <v>2.872</v>
      </c>
      <c r="I28" s="35" t="n">
        <v>0.007</v>
      </c>
      <c r="J28" s="34" t="n">
        <v>5.253</v>
      </c>
      <c r="K28" s="35" t="n">
        <v>0.724</v>
      </c>
      <c r="L28" s="34" t="n">
        <v>1.12</v>
      </c>
      <c r="M28" s="35" t="n">
        <v>1.202</v>
      </c>
      <c r="N28" s="34" t="n">
        <v>2.526</v>
      </c>
      <c r="O28" s="35" t="n">
        <v>0.24</v>
      </c>
      <c r="P28" s="34" t="n">
        <v>15.195</v>
      </c>
      <c r="Q28" s="36" t="n">
        <v>0.574</v>
      </c>
      <c r="R28" s="34" t="n">
        <v>0.263</v>
      </c>
      <c r="S28" s="36" t="n">
        <v>0.018</v>
      </c>
      <c r="T28" s="34" t="n">
        <v>2.79</v>
      </c>
      <c r="U28" s="36" t="n">
        <v>0.111</v>
      </c>
      <c r="V28" s="34" t="n">
        <v>0.606</v>
      </c>
      <c r="W28" s="36" t="n">
        <v>0.352</v>
      </c>
      <c r="X28" s="34" t="n">
        <v>0</v>
      </c>
      <c r="Y28" s="36" t="n">
        <v>0</v>
      </c>
      <c r="Z28" s="34" t="n">
        <v>0</v>
      </c>
      <c r="AA28" s="36" t="n">
        <v>2.58</v>
      </c>
      <c r="AB28" s="34" t="n">
        <v>2.197</v>
      </c>
      <c r="AC28" s="35" t="n">
        <v>18.118</v>
      </c>
      <c r="AD28" s="37" t="n">
        <v>0.555</v>
      </c>
      <c r="AE28" s="35" t="n">
        <v>0</v>
      </c>
      <c r="AF28" s="37" t="n">
        <v>0</v>
      </c>
      <c r="AG28" s="35" t="n">
        <v>4.37</v>
      </c>
      <c r="AH28" s="37" t="n">
        <v>28.423</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90.488</v>
      </c>
      <c r="BQ28" s="35"/>
    </row>
    <row r="29" customFormat="false" ht="22.5" hidden="false" customHeight="false" outlineLevel="0" collapsed="false">
      <c r="A29" s="17" t="n">
        <v>14</v>
      </c>
      <c r="B29" s="17" t="s">
        <v>38</v>
      </c>
      <c r="C29" s="33" t="s">
        <v>66</v>
      </c>
      <c r="D29" s="34" t="n">
        <v>0.926</v>
      </c>
      <c r="E29" s="35" t="n">
        <v>0.24</v>
      </c>
      <c r="F29" s="34" t="n">
        <v>0</v>
      </c>
      <c r="G29" s="35" t="n">
        <v>0.063</v>
      </c>
      <c r="H29" s="34" t="n">
        <v>5.918</v>
      </c>
      <c r="I29" s="35" t="n">
        <v>0.398</v>
      </c>
      <c r="J29" s="34" t="n">
        <v>32.085</v>
      </c>
      <c r="K29" s="35" t="n">
        <v>2.14</v>
      </c>
      <c r="L29" s="34" t="n">
        <v>5.689</v>
      </c>
      <c r="M29" s="35" t="n">
        <v>3.527</v>
      </c>
      <c r="N29" s="34" t="n">
        <v>1.869</v>
      </c>
      <c r="O29" s="35" t="n">
        <v>1.332</v>
      </c>
      <c r="P29" s="34" t="n">
        <v>17.28</v>
      </c>
      <c r="Q29" s="36" t="n">
        <v>3.779</v>
      </c>
      <c r="R29" s="34" t="n">
        <v>0.309</v>
      </c>
      <c r="S29" s="36" t="n">
        <v>0.017</v>
      </c>
      <c r="T29" s="34" t="n">
        <v>1.739</v>
      </c>
      <c r="U29" s="36" t="n">
        <v>0.295</v>
      </c>
      <c r="V29" s="34" t="n">
        <v>0.503</v>
      </c>
      <c r="W29" s="36" t="n">
        <v>0.418</v>
      </c>
      <c r="X29" s="34" t="n">
        <v>0</v>
      </c>
      <c r="Y29" s="36" t="n">
        <v>0</v>
      </c>
      <c r="Z29" s="34" t="n">
        <v>0</v>
      </c>
      <c r="AA29" s="36" t="n">
        <v>0.68</v>
      </c>
      <c r="AB29" s="34" t="n">
        <v>5.503</v>
      </c>
      <c r="AC29" s="35" t="n">
        <v>18.495</v>
      </c>
      <c r="AD29" s="37" t="n">
        <v>5.235</v>
      </c>
      <c r="AE29" s="35" t="n">
        <v>0.839</v>
      </c>
      <c r="AF29" s="37" t="n">
        <v>0</v>
      </c>
      <c r="AG29" s="35" t="n">
        <v>0</v>
      </c>
      <c r="AH29" s="37" t="n">
        <v>3.927</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13.207</v>
      </c>
      <c r="BQ29" s="35"/>
    </row>
    <row r="30" customFormat="false" ht="33.75" hidden="false" customHeight="false" outlineLevel="0" collapsed="false">
      <c r="A30" s="17" t="n">
        <v>15</v>
      </c>
      <c r="B30" s="17" t="s">
        <v>39</v>
      </c>
      <c r="C30" s="33" t="s">
        <v>67</v>
      </c>
      <c r="D30" s="34" t="n">
        <v>0.002</v>
      </c>
      <c r="E30" s="35" t="n">
        <v>0.001</v>
      </c>
      <c r="F30" s="34" t="n">
        <v>0</v>
      </c>
      <c r="G30" s="35" t="n">
        <v>0.001</v>
      </c>
      <c r="H30" s="34" t="n">
        <v>0.494</v>
      </c>
      <c r="I30" s="35" t="n">
        <v>0.006</v>
      </c>
      <c r="J30" s="34" t="n">
        <v>0.193</v>
      </c>
      <c r="K30" s="35" t="n">
        <v>0.158</v>
      </c>
      <c r="L30" s="34" t="n">
        <v>0.186</v>
      </c>
      <c r="M30" s="35" t="n">
        <v>0.496</v>
      </c>
      <c r="N30" s="34" t="n">
        <v>0.216</v>
      </c>
      <c r="O30" s="35" t="n">
        <v>0.271</v>
      </c>
      <c r="P30" s="34" t="n">
        <v>8.895</v>
      </c>
      <c r="Q30" s="36" t="n">
        <v>0.187</v>
      </c>
      <c r="R30" s="34" t="n">
        <v>0.048</v>
      </c>
      <c r="S30" s="36" t="n">
        <v>0.001</v>
      </c>
      <c r="T30" s="34" t="n">
        <v>0.564</v>
      </c>
      <c r="U30" s="36" t="n">
        <v>0.124</v>
      </c>
      <c r="V30" s="34" t="n">
        <v>0.026</v>
      </c>
      <c r="W30" s="36" t="n">
        <v>0.046</v>
      </c>
      <c r="X30" s="34" t="n">
        <v>0</v>
      </c>
      <c r="Y30" s="36" t="n">
        <v>0</v>
      </c>
      <c r="Z30" s="34" t="n">
        <v>0</v>
      </c>
      <c r="AA30" s="36" t="n">
        <v>0.333</v>
      </c>
      <c r="AB30" s="34" t="n">
        <v>1.326</v>
      </c>
      <c r="AC30" s="35" t="n">
        <v>3.007</v>
      </c>
      <c r="AD30" s="37" t="n">
        <v>0.007</v>
      </c>
      <c r="AE30" s="35" t="n">
        <v>0</v>
      </c>
      <c r="AF30" s="37" t="n">
        <v>0</v>
      </c>
      <c r="AG30" s="35" t="n">
        <v>0</v>
      </c>
      <c r="AH30" s="37" t="n">
        <v>0.006</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6.59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648</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648</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299</v>
      </c>
      <c r="AC32" s="35" t="n">
        <v>0.012</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311</v>
      </c>
      <c r="BQ32" s="35"/>
    </row>
    <row r="33" customFormat="false" ht="12.75" hidden="false" customHeight="false" outlineLevel="0" collapsed="false">
      <c r="A33" s="17" t="n">
        <v>18</v>
      </c>
      <c r="B33" s="17" t="s">
        <v>42</v>
      </c>
      <c r="C33" s="33" t="s">
        <v>70</v>
      </c>
      <c r="D33" s="34" t="n">
        <v>0</v>
      </c>
      <c r="E33" s="35" t="n">
        <v>0</v>
      </c>
      <c r="F33" s="34" t="n">
        <v>0</v>
      </c>
      <c r="G33" s="35" t="n">
        <v>0</v>
      </c>
      <c r="H33" s="34" t="n">
        <v>0.002</v>
      </c>
      <c r="I33" s="35" t="n">
        <v>0</v>
      </c>
      <c r="J33" s="34" t="n">
        <v>0.002</v>
      </c>
      <c r="K33" s="35" t="n">
        <v>0.003</v>
      </c>
      <c r="L33" s="34" t="n">
        <v>0.009</v>
      </c>
      <c r="M33" s="35" t="n">
        <v>0.029</v>
      </c>
      <c r="N33" s="34" t="n">
        <v>0.002</v>
      </c>
      <c r="O33" s="35" t="n">
        <v>0.02</v>
      </c>
      <c r="P33" s="34" t="n">
        <v>0.056</v>
      </c>
      <c r="Q33" s="36" t="n">
        <v>0.002</v>
      </c>
      <c r="R33" s="34" t="n">
        <v>0</v>
      </c>
      <c r="S33" s="36" t="n">
        <v>0.002</v>
      </c>
      <c r="T33" s="34" t="n">
        <v>0.018</v>
      </c>
      <c r="U33" s="36" t="n">
        <v>0.051</v>
      </c>
      <c r="V33" s="34" t="n">
        <v>0.078</v>
      </c>
      <c r="W33" s="36" t="n">
        <v>0.006</v>
      </c>
      <c r="X33" s="34" t="n">
        <v>0</v>
      </c>
      <c r="Y33" s="36" t="n">
        <v>0</v>
      </c>
      <c r="Z33" s="34" t="n">
        <v>0</v>
      </c>
      <c r="AA33" s="36" t="n">
        <v>0.127</v>
      </c>
      <c r="AB33" s="34" t="n">
        <v>0.048</v>
      </c>
      <c r="AC33" s="35" t="n">
        <v>341.178</v>
      </c>
      <c r="AD33" s="37" t="n">
        <v>0.147</v>
      </c>
      <c r="AE33" s="35" t="n">
        <v>0</v>
      </c>
      <c r="AF33" s="37" t="n">
        <v>0</v>
      </c>
      <c r="AG33" s="35" t="n">
        <v>0</v>
      </c>
      <c r="AH33" s="37" t="n">
        <v>0.003</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341.784</v>
      </c>
      <c r="BQ33" s="35"/>
    </row>
    <row r="34" customFormat="false" ht="12.75" hidden="false" customHeight="false" outlineLevel="0" collapsed="false">
      <c r="A34" s="17" t="n">
        <v>19</v>
      </c>
      <c r="B34" s="17" t="s">
        <v>43</v>
      </c>
      <c r="C34" s="33" t="s">
        <v>71</v>
      </c>
      <c r="D34" s="34" t="n">
        <v>0.004</v>
      </c>
      <c r="E34" s="35" t="n">
        <v>0</v>
      </c>
      <c r="F34" s="34" t="n">
        <v>0</v>
      </c>
      <c r="G34" s="35" t="n">
        <v>0.001</v>
      </c>
      <c r="H34" s="34" t="n">
        <v>0.032</v>
      </c>
      <c r="I34" s="35" t="n">
        <v>0.001</v>
      </c>
      <c r="J34" s="34" t="n">
        <v>0.047</v>
      </c>
      <c r="K34" s="35" t="n">
        <v>0.009</v>
      </c>
      <c r="L34" s="34" t="n">
        <v>0.013</v>
      </c>
      <c r="M34" s="35" t="n">
        <v>0.017</v>
      </c>
      <c r="N34" s="34" t="n">
        <v>0.116</v>
      </c>
      <c r="O34" s="35" t="n">
        <v>0.003</v>
      </c>
      <c r="P34" s="34" t="n">
        <v>0.101</v>
      </c>
      <c r="Q34" s="36" t="n">
        <v>0.003</v>
      </c>
      <c r="R34" s="34" t="n">
        <v>0.001</v>
      </c>
      <c r="S34" s="36" t="n">
        <v>0</v>
      </c>
      <c r="T34" s="34" t="n">
        <v>0.078</v>
      </c>
      <c r="U34" s="36" t="n">
        <v>0.007</v>
      </c>
      <c r="V34" s="34" t="n">
        <v>0.02</v>
      </c>
      <c r="W34" s="36" t="n">
        <v>0.008</v>
      </c>
      <c r="X34" s="34" t="n">
        <v>0</v>
      </c>
      <c r="Y34" s="36" t="n">
        <v>0</v>
      </c>
      <c r="Z34" s="34" t="n">
        <v>0</v>
      </c>
      <c r="AA34" s="36" t="n">
        <v>0.043</v>
      </c>
      <c r="AB34" s="34" t="n">
        <v>0.252</v>
      </c>
      <c r="AC34" s="35" t="n">
        <v>101.472</v>
      </c>
      <c r="AD34" s="37" t="n">
        <v>0.213</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02.439</v>
      </c>
      <c r="BQ34" s="35"/>
    </row>
    <row r="35" customFormat="false" ht="22.5" hidden="false" customHeight="false" outlineLevel="0" collapsed="false">
      <c r="A35" s="18" t="n">
        <v>20</v>
      </c>
      <c r="B35" s="18" t="s">
        <v>44</v>
      </c>
      <c r="C35" s="38" t="s">
        <v>72</v>
      </c>
      <c r="D35" s="34" t="n">
        <v>0.139</v>
      </c>
      <c r="E35" s="35" t="n">
        <v>0.04</v>
      </c>
      <c r="F35" s="34" t="n">
        <v>0.001</v>
      </c>
      <c r="G35" s="35" t="n">
        <v>0.09</v>
      </c>
      <c r="H35" s="34" t="n">
        <v>1.673</v>
      </c>
      <c r="I35" s="35" t="n">
        <v>0.034</v>
      </c>
      <c r="J35" s="34" t="n">
        <v>0.311</v>
      </c>
      <c r="K35" s="35" t="n">
        <v>2.27</v>
      </c>
      <c r="L35" s="34" t="n">
        <v>0.398</v>
      </c>
      <c r="M35" s="35" t="n">
        <v>0.38</v>
      </c>
      <c r="N35" s="34" t="n">
        <v>1.348</v>
      </c>
      <c r="O35" s="35" t="n">
        <v>0.115</v>
      </c>
      <c r="P35" s="34" t="n">
        <v>1.868</v>
      </c>
      <c r="Q35" s="36" t="n">
        <v>0.196</v>
      </c>
      <c r="R35" s="34" t="n">
        <v>0.179</v>
      </c>
      <c r="S35" s="36" t="n">
        <v>0.003</v>
      </c>
      <c r="T35" s="34" t="n">
        <v>1.07</v>
      </c>
      <c r="U35" s="36" t="n">
        <v>0.178</v>
      </c>
      <c r="V35" s="34" t="n">
        <v>0.305</v>
      </c>
      <c r="W35" s="36" t="n">
        <v>0.335</v>
      </c>
      <c r="X35" s="34" t="n">
        <v>0</v>
      </c>
      <c r="Y35" s="36" t="n">
        <v>0</v>
      </c>
      <c r="Z35" s="34" t="n">
        <v>0</v>
      </c>
      <c r="AA35" s="36" t="n">
        <v>0.196</v>
      </c>
      <c r="AB35" s="34" t="n">
        <v>2.808</v>
      </c>
      <c r="AC35" s="35" t="n">
        <v>32.987</v>
      </c>
      <c r="AD35" s="37" t="n">
        <v>0.044</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46.966</v>
      </c>
      <c r="BQ35" s="35"/>
    </row>
    <row r="36" customFormat="false" ht="22.5" hidden="false" customHeight="false" outlineLevel="0" collapsed="false">
      <c r="A36" s="17" t="n">
        <v>21</v>
      </c>
      <c r="B36" s="17" t="s">
        <v>45</v>
      </c>
      <c r="C36" s="33" t="s">
        <v>73</v>
      </c>
      <c r="D36" s="34" t="n">
        <v>3.538</v>
      </c>
      <c r="E36" s="35" t="n">
        <v>1.009</v>
      </c>
      <c r="F36" s="34" t="n">
        <v>0.043</v>
      </c>
      <c r="G36" s="35" t="n">
        <v>0.194</v>
      </c>
      <c r="H36" s="34" t="n">
        <v>15.279</v>
      </c>
      <c r="I36" s="35" t="n">
        <v>0.187</v>
      </c>
      <c r="J36" s="34" t="n">
        <v>3.619</v>
      </c>
      <c r="K36" s="35" t="n">
        <v>2.753</v>
      </c>
      <c r="L36" s="34" t="n">
        <v>0.804</v>
      </c>
      <c r="M36" s="35" t="n">
        <v>0.461</v>
      </c>
      <c r="N36" s="34" t="n">
        <v>1.45</v>
      </c>
      <c r="O36" s="35" t="n">
        <v>0.84</v>
      </c>
      <c r="P36" s="34" t="n">
        <v>2.358</v>
      </c>
      <c r="Q36" s="36" t="n">
        <v>1.084</v>
      </c>
      <c r="R36" s="34" t="n">
        <v>0.271</v>
      </c>
      <c r="S36" s="36" t="n">
        <v>0.105</v>
      </c>
      <c r="T36" s="34" t="n">
        <v>4.692</v>
      </c>
      <c r="U36" s="36" t="n">
        <v>3.019</v>
      </c>
      <c r="V36" s="34" t="n">
        <v>0.197</v>
      </c>
      <c r="W36" s="36" t="n">
        <v>0.625</v>
      </c>
      <c r="X36" s="34" t="n">
        <v>0</v>
      </c>
      <c r="Y36" s="36" t="n">
        <v>0</v>
      </c>
      <c r="Z36" s="34" t="n">
        <v>0</v>
      </c>
      <c r="AA36" s="36" t="n">
        <v>1.499</v>
      </c>
      <c r="AB36" s="34" t="n">
        <v>6.643</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50.67</v>
      </c>
      <c r="BQ36" s="35"/>
    </row>
    <row r="37" customFormat="false" ht="22.5" hidden="false" customHeight="false" outlineLevel="0" collapsed="false">
      <c r="A37" s="18" t="n">
        <v>22</v>
      </c>
      <c r="B37" s="18" t="s">
        <v>46</v>
      </c>
      <c r="C37" s="38" t="s">
        <v>74</v>
      </c>
      <c r="D37" s="34" t="n">
        <v>0.101</v>
      </c>
      <c r="E37" s="35" t="n">
        <v>0.039</v>
      </c>
      <c r="F37" s="34" t="n">
        <v>0</v>
      </c>
      <c r="G37" s="35" t="n">
        <v>0.067</v>
      </c>
      <c r="H37" s="34" t="n">
        <v>2.764</v>
      </c>
      <c r="I37" s="35" t="n">
        <v>0.106</v>
      </c>
      <c r="J37" s="34" t="n">
        <v>1.068</v>
      </c>
      <c r="K37" s="35" t="n">
        <v>1.606</v>
      </c>
      <c r="L37" s="34" t="n">
        <v>7.805</v>
      </c>
      <c r="M37" s="35" t="n">
        <v>2.639</v>
      </c>
      <c r="N37" s="34" t="n">
        <v>0.65</v>
      </c>
      <c r="O37" s="35" t="n">
        <v>0.817</v>
      </c>
      <c r="P37" s="34" t="n">
        <v>8.755</v>
      </c>
      <c r="Q37" s="36" t="n">
        <v>1.025</v>
      </c>
      <c r="R37" s="34" t="n">
        <v>0.326</v>
      </c>
      <c r="S37" s="36" t="n">
        <v>0.057</v>
      </c>
      <c r="T37" s="34" t="n">
        <v>0.591</v>
      </c>
      <c r="U37" s="36" t="n">
        <v>2.3</v>
      </c>
      <c r="V37" s="34" t="n">
        <v>1.786</v>
      </c>
      <c r="W37" s="36" t="n">
        <v>0.61</v>
      </c>
      <c r="X37" s="34" t="n">
        <v>0</v>
      </c>
      <c r="Y37" s="36" t="n">
        <v>0</v>
      </c>
      <c r="Z37" s="34" t="n">
        <v>0</v>
      </c>
      <c r="AA37" s="36" t="n">
        <v>0.493</v>
      </c>
      <c r="AB37" s="34" t="n">
        <v>3.186</v>
      </c>
      <c r="AC37" s="35" t="n">
        <v>0.057</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36.848</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001</v>
      </c>
      <c r="P39" s="34" t="n">
        <v>0</v>
      </c>
      <c r="Q39" s="36" t="n">
        <v>0</v>
      </c>
      <c r="R39" s="34" t="n">
        <v>0</v>
      </c>
      <c r="S39" s="36" t="n">
        <v>0</v>
      </c>
      <c r="T39" s="34" t="n">
        <v>0</v>
      </c>
      <c r="U39" s="36" t="n">
        <v>0.002</v>
      </c>
      <c r="V39" s="34" t="n">
        <v>0.001</v>
      </c>
      <c r="W39" s="36" t="n">
        <v>0</v>
      </c>
      <c r="X39" s="34" t="n">
        <v>0</v>
      </c>
      <c r="Y39" s="36" t="n">
        <v>0</v>
      </c>
      <c r="Z39" s="34" t="n">
        <v>0</v>
      </c>
      <c r="AA39" s="36" t="n">
        <v>0.004</v>
      </c>
      <c r="AB39" s="34" t="n">
        <v>0.001</v>
      </c>
      <c r="AC39" s="35" t="n">
        <v>1.19</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1.199</v>
      </c>
      <c r="BQ39" s="35"/>
    </row>
    <row r="40" customFormat="false" ht="12.75" hidden="false" customHeight="false" outlineLevel="0" collapsed="false">
      <c r="A40" s="17" t="n">
        <v>25</v>
      </c>
      <c r="B40" s="17" t="s">
        <v>49</v>
      </c>
      <c r="C40" s="33" t="s">
        <v>77</v>
      </c>
      <c r="D40" s="34" t="n">
        <v>0.069</v>
      </c>
      <c r="E40" s="35" t="n">
        <v>0.01</v>
      </c>
      <c r="F40" s="34" t="n">
        <v>0</v>
      </c>
      <c r="G40" s="35" t="n">
        <v>0.006</v>
      </c>
      <c r="H40" s="34" t="n">
        <v>0.352</v>
      </c>
      <c r="I40" s="35" t="n">
        <v>0.007</v>
      </c>
      <c r="J40" s="34" t="n">
        <v>1.497</v>
      </c>
      <c r="K40" s="35" t="n">
        <v>0.123</v>
      </c>
      <c r="L40" s="34" t="n">
        <v>0.171</v>
      </c>
      <c r="M40" s="35" t="n">
        <v>0.137</v>
      </c>
      <c r="N40" s="34" t="n">
        <v>0.271</v>
      </c>
      <c r="O40" s="35" t="n">
        <v>0.037</v>
      </c>
      <c r="P40" s="34" t="n">
        <v>1.366</v>
      </c>
      <c r="Q40" s="36" t="n">
        <v>0.134</v>
      </c>
      <c r="R40" s="34" t="n">
        <v>0.027</v>
      </c>
      <c r="S40" s="36" t="n">
        <v>0</v>
      </c>
      <c r="T40" s="34" t="n">
        <v>0.324</v>
      </c>
      <c r="U40" s="36" t="n">
        <v>0.04</v>
      </c>
      <c r="V40" s="34" t="n">
        <v>0.039</v>
      </c>
      <c r="W40" s="36" t="n">
        <v>0.032</v>
      </c>
      <c r="X40" s="34" t="n">
        <v>0</v>
      </c>
      <c r="Y40" s="36" t="n">
        <v>0</v>
      </c>
      <c r="Z40" s="34" t="n">
        <v>0</v>
      </c>
      <c r="AA40" s="36" t="n">
        <v>0.246</v>
      </c>
      <c r="AB40" s="34" t="n">
        <v>0.745</v>
      </c>
      <c r="AC40" s="35" t="n">
        <v>6.838</v>
      </c>
      <c r="AD40" s="37" t="n">
        <v>0</v>
      </c>
      <c r="AE40" s="35" t="n">
        <v>0.003</v>
      </c>
      <c r="AF40" s="37" t="n">
        <v>0</v>
      </c>
      <c r="AG40" s="35" t="n">
        <v>0</v>
      </c>
      <c r="AH40" s="37" t="n">
        <v>0.132</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2.60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21.196</v>
      </c>
      <c r="E49" s="36" t="n">
        <v>3.434</v>
      </c>
      <c r="F49" s="34" t="n">
        <v>0.092</v>
      </c>
      <c r="G49" s="36" t="n">
        <v>1.833</v>
      </c>
      <c r="H49" s="34" t="n">
        <v>92.206</v>
      </c>
      <c r="I49" s="36" t="n">
        <v>2.993</v>
      </c>
      <c r="J49" s="34" t="n">
        <v>209.211</v>
      </c>
      <c r="K49" s="36" t="n">
        <v>30.007</v>
      </c>
      <c r="L49" s="34" t="n">
        <v>59.382</v>
      </c>
      <c r="M49" s="36" t="n">
        <v>33.978</v>
      </c>
      <c r="N49" s="34" t="n">
        <v>138.063</v>
      </c>
      <c r="O49" s="36" t="n">
        <v>14.468</v>
      </c>
      <c r="P49" s="34" t="n">
        <v>118.726</v>
      </c>
      <c r="Q49" s="36" t="n">
        <v>11.196</v>
      </c>
      <c r="R49" s="34" t="n">
        <v>5.823</v>
      </c>
      <c r="S49" s="36" t="n">
        <v>0.313</v>
      </c>
      <c r="T49" s="34" t="n">
        <v>25.25</v>
      </c>
      <c r="U49" s="36" t="n">
        <v>11.26</v>
      </c>
      <c r="V49" s="34" t="n">
        <v>45.628</v>
      </c>
      <c r="W49" s="36" t="n">
        <v>11.863</v>
      </c>
      <c r="X49" s="34" t="n">
        <v>0</v>
      </c>
      <c r="Y49" s="36" t="n">
        <v>0</v>
      </c>
      <c r="Z49" s="34" t="n">
        <v>0</v>
      </c>
      <c r="AA49" s="36" t="n">
        <v>18.83</v>
      </c>
      <c r="AB49" s="34" t="n">
        <v>90.754</v>
      </c>
      <c r="AC49" s="36" t="n">
        <v>2120.694</v>
      </c>
      <c r="AD49" s="37" t="n">
        <v>129.831</v>
      </c>
      <c r="AE49" s="36" t="n">
        <v>12.887</v>
      </c>
      <c r="AF49" s="37" t="n">
        <v>0</v>
      </c>
      <c r="AG49" s="36" t="n">
        <v>8.444</v>
      </c>
      <c r="AH49" s="37" t="n">
        <v>122.137</v>
      </c>
      <c r="AI49" s="36" t="n">
        <v>2.524</v>
      </c>
      <c r="AJ49" s="37" t="n">
        <v>0</v>
      </c>
      <c r="AK49" s="36" t="n">
        <v>0</v>
      </c>
      <c r="AL49" s="37" t="n">
        <v>0</v>
      </c>
      <c r="AM49" s="36" t="n">
        <v>2.08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3445.10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28.96</v>
      </c>
      <c r="E16" s="35" t="n">
        <v>0</v>
      </c>
      <c r="F16" s="34" t="n">
        <v>0</v>
      </c>
      <c r="G16" s="35" t="n">
        <v>0</v>
      </c>
      <c r="H16" s="34" t="n">
        <v>0.074</v>
      </c>
      <c r="I16" s="35" t="n">
        <v>0.004</v>
      </c>
      <c r="J16" s="34" t="n">
        <v>0.445</v>
      </c>
      <c r="K16" s="35" t="n">
        <v>59.754</v>
      </c>
      <c r="L16" s="34" t="n">
        <v>1.497</v>
      </c>
      <c r="M16" s="35" t="n">
        <v>0</v>
      </c>
      <c r="N16" s="34" t="n">
        <v>0.016</v>
      </c>
      <c r="O16" s="35" t="n">
        <v>0</v>
      </c>
      <c r="P16" s="34" t="n">
        <v>0</v>
      </c>
      <c r="Q16" s="36" t="n">
        <v>0</v>
      </c>
      <c r="R16" s="34" t="n">
        <v>0</v>
      </c>
      <c r="S16" s="36" t="n">
        <v>0</v>
      </c>
      <c r="T16" s="34" t="n">
        <v>0</v>
      </c>
      <c r="U16" s="36" t="n">
        <v>0</v>
      </c>
      <c r="V16" s="34" t="n">
        <v>0.892</v>
      </c>
      <c r="W16" s="36" t="n">
        <v>0.02</v>
      </c>
      <c r="X16" s="34" t="n">
        <v>0.309</v>
      </c>
      <c r="Y16" s="36" t="n">
        <v>0</v>
      </c>
      <c r="Z16" s="34" t="n">
        <v>0</v>
      </c>
      <c r="AA16" s="36" t="n">
        <v>0</v>
      </c>
      <c r="AB16" s="34" t="n">
        <v>0.033</v>
      </c>
      <c r="AC16" s="35" t="n">
        <v>12.462</v>
      </c>
      <c r="AD16" s="37" t="n">
        <v>0</v>
      </c>
      <c r="AE16" s="35" t="n">
        <v>0</v>
      </c>
      <c r="AF16" s="37" t="n">
        <v>0</v>
      </c>
      <c r="AG16" s="35" t="n">
        <v>0</v>
      </c>
      <c r="AH16" s="37" t="n">
        <v>0</v>
      </c>
      <c r="AI16" s="35" t="n">
        <v>0</v>
      </c>
      <c r="AJ16" s="37" t="n">
        <v>0</v>
      </c>
      <c r="AK16" s="35" t="n">
        <v>0</v>
      </c>
      <c r="AL16" s="37" t="n">
        <v>0</v>
      </c>
      <c r="AM16" s="35" t="n">
        <v>366.658</v>
      </c>
      <c r="AN16" s="37" t="n">
        <v>0.043</v>
      </c>
      <c r="AO16" s="35" t="n">
        <v>0</v>
      </c>
      <c r="AP16" s="34" t="n">
        <v>0.004</v>
      </c>
      <c r="AQ16" s="35" t="n">
        <v>0.009</v>
      </c>
      <c r="AR16" s="34" t="n">
        <v>0.066</v>
      </c>
      <c r="AS16" s="35" t="n">
        <v>0.069</v>
      </c>
      <c r="AT16" s="34" t="n">
        <v>1.109</v>
      </c>
      <c r="AU16" s="35" t="n">
        <v>6.712</v>
      </c>
      <c r="AV16" s="34" t="n">
        <v>6.637</v>
      </c>
      <c r="AW16" s="35" t="n">
        <v>0</v>
      </c>
      <c r="AX16" s="34" t="n">
        <v>7.304</v>
      </c>
      <c r="AY16" s="35" t="n">
        <v>1.083</v>
      </c>
      <c r="AZ16" s="34" t="n">
        <v>0.003</v>
      </c>
      <c r="BA16" s="35" t="n">
        <v>0</v>
      </c>
      <c r="BB16" s="34" t="n">
        <v>0</v>
      </c>
      <c r="BC16" s="35" t="n">
        <v>-0.003</v>
      </c>
      <c r="BD16" s="37" t="n">
        <v>-0.005</v>
      </c>
      <c r="BE16" s="35" t="n">
        <v>-0.161</v>
      </c>
      <c r="BF16" s="37" t="n">
        <v>-0.107</v>
      </c>
      <c r="BG16" s="35" t="n">
        <v>-5.038</v>
      </c>
      <c r="BH16" s="37" t="n">
        <v>-13.191</v>
      </c>
      <c r="BI16" s="35" t="n">
        <v>-21.372</v>
      </c>
      <c r="BJ16" s="37" t="n">
        <v>0</v>
      </c>
      <c r="BK16" s="35" t="n">
        <v>-27.291</v>
      </c>
      <c r="BL16" s="37" t="n">
        <v>-6.324</v>
      </c>
      <c r="BM16" s="35" t="n">
        <v>-1.019</v>
      </c>
      <c r="BN16" s="37" t="n">
        <v>-0.112</v>
      </c>
      <c r="BO16" s="35" t="n">
        <v>0</v>
      </c>
      <c r="BP16" s="34" t="n">
        <v>419.541</v>
      </c>
      <c r="BQ16" s="35"/>
    </row>
    <row r="17" customFormat="false" ht="12.75" hidden="false" customHeight="false" outlineLevel="0" collapsed="false">
      <c r="A17" s="44" t="n">
        <v>2</v>
      </c>
      <c r="B17" s="44" t="s">
        <v>26</v>
      </c>
      <c r="C17" s="33" t="s">
        <v>54</v>
      </c>
      <c r="D17" s="34" t="n">
        <v>0.267</v>
      </c>
      <c r="E17" s="35" t="n">
        <v>0</v>
      </c>
      <c r="F17" s="34" t="n">
        <v>0</v>
      </c>
      <c r="G17" s="35" t="n">
        <v>0</v>
      </c>
      <c r="H17" s="34" t="n">
        <v>0</v>
      </c>
      <c r="I17" s="35" t="n">
        <v>0.004</v>
      </c>
      <c r="J17" s="34" t="n">
        <v>0.385</v>
      </c>
      <c r="K17" s="35" t="n">
        <v>10.367</v>
      </c>
      <c r="L17" s="34" t="n">
        <v>0.053</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58</v>
      </c>
      <c r="AD17" s="37" t="n">
        <v>0</v>
      </c>
      <c r="AE17" s="35" t="n">
        <v>0</v>
      </c>
      <c r="AF17" s="37" t="n">
        <v>0</v>
      </c>
      <c r="AG17" s="35" t="n">
        <v>0</v>
      </c>
      <c r="AH17" s="37" t="n">
        <v>0</v>
      </c>
      <c r="AI17" s="35" t="n">
        <v>0</v>
      </c>
      <c r="AJ17" s="37" t="n">
        <v>0</v>
      </c>
      <c r="AK17" s="35" t="n">
        <v>0</v>
      </c>
      <c r="AL17" s="37" t="n">
        <v>0</v>
      </c>
      <c r="AM17" s="35" t="n">
        <v>0.021</v>
      </c>
      <c r="AN17" s="37" t="n">
        <v>0</v>
      </c>
      <c r="AO17" s="35" t="n">
        <v>0</v>
      </c>
      <c r="AP17" s="34" t="n">
        <v>0.001</v>
      </c>
      <c r="AQ17" s="35" t="n">
        <v>0</v>
      </c>
      <c r="AR17" s="34" t="n">
        <v>0.06</v>
      </c>
      <c r="AS17" s="35" t="n">
        <v>0.158</v>
      </c>
      <c r="AT17" s="34" t="n">
        <v>0.693</v>
      </c>
      <c r="AU17" s="35" t="n">
        <v>1.86</v>
      </c>
      <c r="AV17" s="34" t="n">
        <v>0.823</v>
      </c>
      <c r="AW17" s="35" t="n">
        <v>0</v>
      </c>
      <c r="AX17" s="34" t="n">
        <v>2.831</v>
      </c>
      <c r="AY17" s="35" t="n">
        <v>2.396</v>
      </c>
      <c r="AZ17" s="34" t="n">
        <v>0.002</v>
      </c>
      <c r="BA17" s="35" t="n">
        <v>0</v>
      </c>
      <c r="BB17" s="34" t="n">
        <v>0</v>
      </c>
      <c r="BC17" s="35" t="n">
        <v>0</v>
      </c>
      <c r="BD17" s="37" t="n">
        <v>-0.001</v>
      </c>
      <c r="BE17" s="35" t="n">
        <v>-0.017</v>
      </c>
      <c r="BF17" s="37" t="n">
        <v>-0.011</v>
      </c>
      <c r="BG17" s="35" t="n">
        <v>-0.537</v>
      </c>
      <c r="BH17" s="37" t="n">
        <v>-1.406</v>
      </c>
      <c r="BI17" s="35" t="n">
        <v>-2.278</v>
      </c>
      <c r="BJ17" s="37" t="n">
        <v>0</v>
      </c>
      <c r="BK17" s="35" t="n">
        <v>-2.909</v>
      </c>
      <c r="BL17" s="37" t="n">
        <v>-0.674</v>
      </c>
      <c r="BM17" s="35" t="n">
        <v>-0.109</v>
      </c>
      <c r="BN17" s="37" t="n">
        <v>-0.012</v>
      </c>
      <c r="BO17" s="35" t="n">
        <v>0</v>
      </c>
      <c r="BP17" s="34" t="n">
        <v>12.026</v>
      </c>
      <c r="BQ17" s="35"/>
    </row>
    <row r="18" customFormat="false" ht="12.75" hidden="false" customHeight="false" outlineLevel="0" collapsed="false">
      <c r="A18" s="44" t="n">
        <v>3</v>
      </c>
      <c r="B18" s="44" t="s">
        <v>27</v>
      </c>
      <c r="C18" s="33" t="s">
        <v>55</v>
      </c>
      <c r="D18" s="34" t="n">
        <v>0.008</v>
      </c>
      <c r="E18" s="35" t="n">
        <v>0</v>
      </c>
      <c r="F18" s="34" t="n">
        <v>0</v>
      </c>
      <c r="G18" s="35" t="n">
        <v>0</v>
      </c>
      <c r="H18" s="34" t="n">
        <v>0</v>
      </c>
      <c r="I18" s="35" t="n">
        <v>0</v>
      </c>
      <c r="J18" s="34" t="n">
        <v>0</v>
      </c>
      <c r="K18" s="35" t="n">
        <v>0.002</v>
      </c>
      <c r="L18" s="34" t="n">
        <v>0</v>
      </c>
      <c r="M18" s="35" t="n">
        <v>0</v>
      </c>
      <c r="N18" s="34" t="n">
        <v>0</v>
      </c>
      <c r="O18" s="35" t="n">
        <v>0</v>
      </c>
      <c r="P18" s="34" t="n">
        <v>0</v>
      </c>
      <c r="Q18" s="36" t="n">
        <v>0</v>
      </c>
      <c r="R18" s="34" t="n">
        <v>0</v>
      </c>
      <c r="S18" s="36" t="n">
        <v>0</v>
      </c>
      <c r="T18" s="34" t="n">
        <v>0</v>
      </c>
      <c r="U18" s="36" t="n">
        <v>0</v>
      </c>
      <c r="V18" s="34" t="n">
        <v>0.044</v>
      </c>
      <c r="W18" s="36" t="n">
        <v>0</v>
      </c>
      <c r="X18" s="34" t="n">
        <v>0.008</v>
      </c>
      <c r="Y18" s="36" t="n">
        <v>0</v>
      </c>
      <c r="Z18" s="34" t="n">
        <v>0</v>
      </c>
      <c r="AA18" s="36" t="n">
        <v>0</v>
      </c>
      <c r="AB18" s="34" t="n">
        <v>0</v>
      </c>
      <c r="AC18" s="35" t="n">
        <v>0.348</v>
      </c>
      <c r="AD18" s="37" t="n">
        <v>0</v>
      </c>
      <c r="AE18" s="35" t="n">
        <v>0</v>
      </c>
      <c r="AF18" s="37" t="n">
        <v>0</v>
      </c>
      <c r="AG18" s="35" t="n">
        <v>0</v>
      </c>
      <c r="AH18" s="37" t="n">
        <v>0</v>
      </c>
      <c r="AI18" s="35" t="n">
        <v>0</v>
      </c>
      <c r="AJ18" s="37" t="n">
        <v>0</v>
      </c>
      <c r="AK18" s="35" t="n">
        <v>0</v>
      </c>
      <c r="AL18" s="37" t="n">
        <v>0</v>
      </c>
      <c r="AM18" s="35" t="n">
        <v>0.466</v>
      </c>
      <c r="AN18" s="37" t="n">
        <v>0.017</v>
      </c>
      <c r="AO18" s="35" t="n">
        <v>0</v>
      </c>
      <c r="AP18" s="34" t="n">
        <v>0.001</v>
      </c>
      <c r="AQ18" s="35" t="n">
        <v>0</v>
      </c>
      <c r="AR18" s="34" t="n">
        <v>0.004</v>
      </c>
      <c r="AS18" s="35" t="n">
        <v>0.015</v>
      </c>
      <c r="AT18" s="34" t="n">
        <v>0.024</v>
      </c>
      <c r="AU18" s="35" t="n">
        <v>0.097</v>
      </c>
      <c r="AV18" s="34" t="n">
        <v>0.047</v>
      </c>
      <c r="AW18" s="35" t="n">
        <v>0</v>
      </c>
      <c r="AX18" s="34" t="n">
        <v>0.089</v>
      </c>
      <c r="AY18" s="35" t="n">
        <v>0.044</v>
      </c>
      <c r="AZ18" s="34" t="n">
        <v>0</v>
      </c>
      <c r="BA18" s="35" t="n">
        <v>0</v>
      </c>
      <c r="BB18" s="34" t="n">
        <v>0</v>
      </c>
      <c r="BC18" s="35" t="n">
        <v>0</v>
      </c>
      <c r="BD18" s="37" t="n">
        <v>0</v>
      </c>
      <c r="BE18" s="35" t="n">
        <v>-0.001</v>
      </c>
      <c r="BF18" s="37" t="n">
        <v>0</v>
      </c>
      <c r="BG18" s="35" t="n">
        <v>-0.02</v>
      </c>
      <c r="BH18" s="37" t="n">
        <v>-0.052</v>
      </c>
      <c r="BI18" s="35" t="n">
        <v>-0.084</v>
      </c>
      <c r="BJ18" s="37" t="n">
        <v>0</v>
      </c>
      <c r="BK18" s="35" t="n">
        <v>-0.107</v>
      </c>
      <c r="BL18" s="37" t="n">
        <v>-0.025</v>
      </c>
      <c r="BM18" s="35" t="n">
        <v>-0.004</v>
      </c>
      <c r="BN18" s="37" t="n">
        <v>0</v>
      </c>
      <c r="BO18" s="35" t="n">
        <v>0</v>
      </c>
      <c r="BP18" s="34" t="n">
        <v>0.921</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6.368</v>
      </c>
      <c r="E20" s="35" t="n">
        <v>0.002</v>
      </c>
      <c r="F20" s="34" t="n">
        <v>0.001</v>
      </c>
      <c r="G20" s="35" t="n">
        <v>0.025</v>
      </c>
      <c r="H20" s="34" t="n">
        <v>13.58</v>
      </c>
      <c r="I20" s="35" t="n">
        <v>37.309</v>
      </c>
      <c r="J20" s="34" t="n">
        <v>5.385</v>
      </c>
      <c r="K20" s="35" t="n">
        <v>12.718</v>
      </c>
      <c r="L20" s="34" t="n">
        <v>1.303</v>
      </c>
      <c r="M20" s="35" t="n">
        <v>0.209</v>
      </c>
      <c r="N20" s="34" t="n">
        <v>0.857</v>
      </c>
      <c r="O20" s="35" t="n">
        <v>0.014</v>
      </c>
      <c r="P20" s="34" t="n">
        <v>0.224</v>
      </c>
      <c r="Q20" s="36" t="n">
        <v>0.014</v>
      </c>
      <c r="R20" s="34" t="n">
        <v>0.013</v>
      </c>
      <c r="S20" s="36" t="n">
        <v>0</v>
      </c>
      <c r="T20" s="34" t="n">
        <v>0.088</v>
      </c>
      <c r="U20" s="36" t="n">
        <v>0.026</v>
      </c>
      <c r="V20" s="34" t="n">
        <v>0.151</v>
      </c>
      <c r="W20" s="36" t="n">
        <v>0.042</v>
      </c>
      <c r="X20" s="34" t="n">
        <v>0.78</v>
      </c>
      <c r="Y20" s="36" t="n">
        <v>0.22</v>
      </c>
      <c r="Z20" s="34" t="n">
        <v>0</v>
      </c>
      <c r="AA20" s="36" t="n">
        <v>0.02</v>
      </c>
      <c r="AB20" s="34" t="n">
        <v>1.761</v>
      </c>
      <c r="AC20" s="35" t="n">
        <v>2.07</v>
      </c>
      <c r="AD20" s="37" t="n">
        <v>2.039</v>
      </c>
      <c r="AE20" s="35" t="n">
        <v>0</v>
      </c>
      <c r="AF20" s="37" t="n">
        <v>0</v>
      </c>
      <c r="AG20" s="35" t="n">
        <v>0</v>
      </c>
      <c r="AH20" s="37" t="n">
        <v>0</v>
      </c>
      <c r="AI20" s="35" t="n">
        <v>0</v>
      </c>
      <c r="AJ20" s="37" t="n">
        <v>0</v>
      </c>
      <c r="AK20" s="35" t="n">
        <v>0</v>
      </c>
      <c r="AL20" s="37" t="n">
        <v>0</v>
      </c>
      <c r="AM20" s="35" t="n">
        <v>520.375</v>
      </c>
      <c r="AN20" s="37" t="n">
        <v>0.153</v>
      </c>
      <c r="AO20" s="35" t="n">
        <v>0</v>
      </c>
      <c r="AP20" s="34" t="n">
        <v>0.006</v>
      </c>
      <c r="AQ20" s="35" t="n">
        <v>0.002</v>
      </c>
      <c r="AR20" s="34" t="n">
        <v>0.097</v>
      </c>
      <c r="AS20" s="35" t="n">
        <v>0.191</v>
      </c>
      <c r="AT20" s="34" t="n">
        <v>1.045</v>
      </c>
      <c r="AU20" s="35" t="n">
        <v>8.766</v>
      </c>
      <c r="AV20" s="34" t="n">
        <v>4.837</v>
      </c>
      <c r="AW20" s="35" t="n">
        <v>0</v>
      </c>
      <c r="AX20" s="34" t="n">
        <v>14.326</v>
      </c>
      <c r="AY20" s="35" t="n">
        <v>1.008</v>
      </c>
      <c r="AZ20" s="34" t="n">
        <v>0.015</v>
      </c>
      <c r="BA20" s="35" t="n">
        <v>0.001</v>
      </c>
      <c r="BB20" s="34" t="n">
        <v>0</v>
      </c>
      <c r="BC20" s="35" t="n">
        <v>-0.003</v>
      </c>
      <c r="BD20" s="37" t="n">
        <v>-0.004</v>
      </c>
      <c r="BE20" s="35" t="n">
        <v>-0.131</v>
      </c>
      <c r="BF20" s="37" t="n">
        <v>-0.087</v>
      </c>
      <c r="BG20" s="35" t="n">
        <v>-4.11</v>
      </c>
      <c r="BH20" s="37" t="n">
        <v>-10.76</v>
      </c>
      <c r="BI20" s="35" t="n">
        <v>-17.434</v>
      </c>
      <c r="BJ20" s="37" t="n">
        <v>0</v>
      </c>
      <c r="BK20" s="35" t="n">
        <v>-22.262</v>
      </c>
      <c r="BL20" s="37" t="n">
        <v>-5.159</v>
      </c>
      <c r="BM20" s="35" t="n">
        <v>-0.831</v>
      </c>
      <c r="BN20" s="37" t="n">
        <v>-0.092</v>
      </c>
      <c r="BO20" s="35" t="n">
        <v>0</v>
      </c>
      <c r="BP20" s="34" t="n">
        <v>575.166</v>
      </c>
      <c r="BQ20" s="35"/>
    </row>
    <row r="21" customFormat="false" ht="12.75" hidden="false" customHeight="false" outlineLevel="0" collapsed="false">
      <c r="A21" s="44" t="n">
        <v>6</v>
      </c>
      <c r="B21" s="44" t="s">
        <v>30</v>
      </c>
      <c r="C21" s="33" t="s">
        <v>58</v>
      </c>
      <c r="D21" s="34" t="n">
        <v>0.141</v>
      </c>
      <c r="E21" s="35" t="n">
        <v>0</v>
      </c>
      <c r="F21" s="34" t="n">
        <v>0</v>
      </c>
      <c r="G21" s="35" t="n">
        <v>0</v>
      </c>
      <c r="H21" s="34" t="n">
        <v>0.024</v>
      </c>
      <c r="I21" s="35" t="n">
        <v>0</v>
      </c>
      <c r="J21" s="34" t="n">
        <v>0.011</v>
      </c>
      <c r="K21" s="35" t="n">
        <v>0.088</v>
      </c>
      <c r="L21" s="34" t="n">
        <v>0.007</v>
      </c>
      <c r="M21" s="35" t="n">
        <v>0.001</v>
      </c>
      <c r="N21" s="34" t="n">
        <v>0.004</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3</v>
      </c>
      <c r="AC21" s="35" t="n">
        <v>0.005</v>
      </c>
      <c r="AD21" s="37" t="n">
        <v>0</v>
      </c>
      <c r="AE21" s="35" t="n">
        <v>0</v>
      </c>
      <c r="AF21" s="37" t="n">
        <v>0</v>
      </c>
      <c r="AG21" s="35" t="n">
        <v>0</v>
      </c>
      <c r="AH21" s="37" t="n">
        <v>0</v>
      </c>
      <c r="AI21" s="35" t="n">
        <v>0</v>
      </c>
      <c r="AJ21" s="37" t="n">
        <v>0</v>
      </c>
      <c r="AK21" s="35" t="n">
        <v>0</v>
      </c>
      <c r="AL21" s="37" t="n">
        <v>0</v>
      </c>
      <c r="AM21" s="35" t="n">
        <v>0.001</v>
      </c>
      <c r="AN21" s="37" t="n">
        <v>0</v>
      </c>
      <c r="AO21" s="35" t="n">
        <v>0</v>
      </c>
      <c r="AP21" s="34" t="n">
        <v>0</v>
      </c>
      <c r="AQ21" s="35" t="n">
        <v>0</v>
      </c>
      <c r="AR21" s="34" t="n">
        <v>0</v>
      </c>
      <c r="AS21" s="35" t="n">
        <v>0.001</v>
      </c>
      <c r="AT21" s="34" t="n">
        <v>0.002</v>
      </c>
      <c r="AU21" s="35" t="n">
        <v>0.05</v>
      </c>
      <c r="AV21" s="34" t="n">
        <v>0.007</v>
      </c>
      <c r="AW21" s="35" t="n">
        <v>0</v>
      </c>
      <c r="AX21" s="34" t="n">
        <v>0.058</v>
      </c>
      <c r="AY21" s="35" t="n">
        <v>0.004</v>
      </c>
      <c r="AZ21" s="34" t="n">
        <v>0</v>
      </c>
      <c r="BA21" s="35" t="n">
        <v>0</v>
      </c>
      <c r="BB21" s="34" t="n">
        <v>0</v>
      </c>
      <c r="BC21" s="35" t="n">
        <v>0</v>
      </c>
      <c r="BD21" s="37" t="n">
        <v>0</v>
      </c>
      <c r="BE21" s="35" t="n">
        <v>0</v>
      </c>
      <c r="BF21" s="37" t="n">
        <v>0</v>
      </c>
      <c r="BG21" s="35" t="n">
        <v>-0.014</v>
      </c>
      <c r="BH21" s="37" t="n">
        <v>-0.036</v>
      </c>
      <c r="BI21" s="35" t="n">
        <v>-0.059</v>
      </c>
      <c r="BJ21" s="37" t="n">
        <v>0</v>
      </c>
      <c r="BK21" s="35" t="n">
        <v>-0.075</v>
      </c>
      <c r="BL21" s="37" t="n">
        <v>-0.017</v>
      </c>
      <c r="BM21" s="35" t="n">
        <v>-0.003</v>
      </c>
      <c r="BN21" s="37" t="n">
        <v>0</v>
      </c>
      <c r="BO21" s="35" t="n">
        <v>0</v>
      </c>
      <c r="BP21" s="34" t="n">
        <v>0.206</v>
      </c>
      <c r="BQ21" s="35"/>
    </row>
    <row r="22" customFormat="false" ht="12.75" hidden="false" customHeight="false" outlineLevel="0" collapsed="false">
      <c r="A22" s="44" t="n">
        <v>7</v>
      </c>
      <c r="B22" s="44" t="s">
        <v>31</v>
      </c>
      <c r="C22" s="33" t="s">
        <v>59</v>
      </c>
      <c r="D22" s="34" t="n">
        <v>0</v>
      </c>
      <c r="E22" s="35" t="n">
        <v>0</v>
      </c>
      <c r="F22" s="34" t="n">
        <v>0</v>
      </c>
      <c r="G22" s="35" t="n">
        <v>0</v>
      </c>
      <c r="H22" s="34" t="n">
        <v>0.008</v>
      </c>
      <c r="I22" s="35" t="n">
        <v>0</v>
      </c>
      <c r="J22" s="34" t="n">
        <v>0.128</v>
      </c>
      <c r="K22" s="35" t="n">
        <v>0.15</v>
      </c>
      <c r="L22" s="34" t="n">
        <v>0</v>
      </c>
      <c r="M22" s="35" t="n">
        <v>0</v>
      </c>
      <c r="N22" s="34" t="n">
        <v>0.003</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079</v>
      </c>
      <c r="AC22" s="35" t="n">
        <v>0.01</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8</v>
      </c>
      <c r="AS22" s="35" t="n">
        <v>0.008</v>
      </c>
      <c r="AT22" s="34" t="n">
        <v>0.032</v>
      </c>
      <c r="AU22" s="35" t="n">
        <v>0.169</v>
      </c>
      <c r="AV22" s="34" t="n">
        <v>0.28</v>
      </c>
      <c r="AW22" s="35" t="n">
        <v>0</v>
      </c>
      <c r="AX22" s="34" t="n">
        <v>0.056</v>
      </c>
      <c r="AY22" s="35" t="n">
        <v>0.034</v>
      </c>
      <c r="AZ22" s="34" t="n">
        <v>0.001</v>
      </c>
      <c r="BA22" s="35" t="n">
        <v>0.001</v>
      </c>
      <c r="BB22" s="34" t="n">
        <v>0</v>
      </c>
      <c r="BC22" s="35" t="n">
        <v>0</v>
      </c>
      <c r="BD22" s="37" t="n">
        <v>0</v>
      </c>
      <c r="BE22" s="35" t="n">
        <v>-0.001</v>
      </c>
      <c r="BF22" s="37" t="n">
        <v>0</v>
      </c>
      <c r="BG22" s="35" t="n">
        <v>-0.018</v>
      </c>
      <c r="BH22" s="37" t="n">
        <v>-0.048</v>
      </c>
      <c r="BI22" s="35" t="n">
        <v>-0.077</v>
      </c>
      <c r="BJ22" s="37" t="n">
        <v>0</v>
      </c>
      <c r="BK22" s="35" t="n">
        <v>-0.099</v>
      </c>
      <c r="BL22" s="37" t="n">
        <v>-0.023</v>
      </c>
      <c r="BM22" s="35" t="n">
        <v>-0.004</v>
      </c>
      <c r="BN22" s="37" t="n">
        <v>0</v>
      </c>
      <c r="BO22" s="35" t="n">
        <v>0</v>
      </c>
      <c r="BP22" s="34" t="n">
        <v>0.699</v>
      </c>
      <c r="BQ22" s="35"/>
    </row>
    <row r="23" customFormat="false" ht="12.75" hidden="false" customHeight="false" outlineLevel="0" collapsed="false">
      <c r="A23" s="44" t="n">
        <v>8</v>
      </c>
      <c r="B23" s="44" t="s">
        <v>32</v>
      </c>
      <c r="C23" s="33" t="s">
        <v>60</v>
      </c>
      <c r="D23" s="34" t="n">
        <v>96.56</v>
      </c>
      <c r="E23" s="35" t="n">
        <v>0.769</v>
      </c>
      <c r="F23" s="34" t="n">
        <v>0.016</v>
      </c>
      <c r="G23" s="35" t="n">
        <v>0.397</v>
      </c>
      <c r="H23" s="34" t="n">
        <v>30.354</v>
      </c>
      <c r="I23" s="35" t="n">
        <v>0.471</v>
      </c>
      <c r="J23" s="34" t="n">
        <v>109.824</v>
      </c>
      <c r="K23" s="35" t="n">
        <v>119.389</v>
      </c>
      <c r="L23" s="34" t="n">
        <v>7.318</v>
      </c>
      <c r="M23" s="35" t="n">
        <v>3.311</v>
      </c>
      <c r="N23" s="34" t="n">
        <v>10.523</v>
      </c>
      <c r="O23" s="35" t="n">
        <v>5.917</v>
      </c>
      <c r="P23" s="34" t="n">
        <v>0.838</v>
      </c>
      <c r="Q23" s="36" t="n">
        <v>0.26</v>
      </c>
      <c r="R23" s="34" t="n">
        <v>0.395</v>
      </c>
      <c r="S23" s="36" t="n">
        <v>0</v>
      </c>
      <c r="T23" s="34" t="n">
        <v>0.868</v>
      </c>
      <c r="U23" s="36" t="n">
        <v>0.385</v>
      </c>
      <c r="V23" s="34" t="n">
        <v>11.684</v>
      </c>
      <c r="W23" s="36" t="n">
        <v>1.332</v>
      </c>
      <c r="X23" s="34" t="n">
        <v>70.51</v>
      </c>
      <c r="Y23" s="36" t="n">
        <v>3.382</v>
      </c>
      <c r="Z23" s="34" t="n">
        <v>0</v>
      </c>
      <c r="AA23" s="36" t="n">
        <v>0.422</v>
      </c>
      <c r="AB23" s="34" t="n">
        <v>8.482</v>
      </c>
      <c r="AC23" s="35" t="n">
        <v>224.706</v>
      </c>
      <c r="AD23" s="37" t="n">
        <v>60.335</v>
      </c>
      <c r="AE23" s="35" t="n">
        <v>4.949</v>
      </c>
      <c r="AF23" s="37" t="n">
        <v>0</v>
      </c>
      <c r="AG23" s="35" t="n">
        <v>0</v>
      </c>
      <c r="AH23" s="37" t="n">
        <v>0.106</v>
      </c>
      <c r="AI23" s="35" t="n">
        <v>0</v>
      </c>
      <c r="AJ23" s="37" t="n">
        <v>0</v>
      </c>
      <c r="AK23" s="35" t="n">
        <v>0</v>
      </c>
      <c r="AL23" s="37" t="n">
        <v>0</v>
      </c>
      <c r="AM23" s="35" t="n">
        <v>169.99</v>
      </c>
      <c r="AN23" s="37" t="n">
        <v>12.418</v>
      </c>
      <c r="AO23" s="35" t="n">
        <v>0</v>
      </c>
      <c r="AP23" s="34" t="n">
        <v>0.074</v>
      </c>
      <c r="AQ23" s="35" t="n">
        <v>0.074</v>
      </c>
      <c r="AR23" s="34" t="n">
        <v>0.772</v>
      </c>
      <c r="AS23" s="35" t="n">
        <v>1.77</v>
      </c>
      <c r="AT23" s="34" t="n">
        <v>11.798</v>
      </c>
      <c r="AU23" s="35" t="n">
        <v>101.864</v>
      </c>
      <c r="AV23" s="34" t="n">
        <v>58.79</v>
      </c>
      <c r="AW23" s="35" t="n">
        <v>0</v>
      </c>
      <c r="AX23" s="34" t="n">
        <v>101.699</v>
      </c>
      <c r="AY23" s="35" t="n">
        <v>18.895</v>
      </c>
      <c r="AZ23" s="34" t="n">
        <v>0.28</v>
      </c>
      <c r="BA23" s="35" t="n">
        <v>0.025</v>
      </c>
      <c r="BB23" s="34" t="n">
        <v>0</v>
      </c>
      <c r="BC23" s="35" t="n">
        <v>-0.025</v>
      </c>
      <c r="BD23" s="37" t="n">
        <v>-0.039</v>
      </c>
      <c r="BE23" s="35" t="n">
        <v>-1.193</v>
      </c>
      <c r="BF23" s="37" t="n">
        <v>-0.791</v>
      </c>
      <c r="BG23" s="35" t="n">
        <v>-37.303</v>
      </c>
      <c r="BH23" s="37" t="n">
        <v>-97.669</v>
      </c>
      <c r="BI23" s="35" t="n">
        <v>-158.246</v>
      </c>
      <c r="BJ23" s="37" t="n">
        <v>0</v>
      </c>
      <c r="BK23" s="35" t="n">
        <v>-202.071</v>
      </c>
      <c r="BL23" s="37" t="n">
        <v>-46.825</v>
      </c>
      <c r="BM23" s="35" t="n">
        <v>-7.542</v>
      </c>
      <c r="BN23" s="37" t="n">
        <v>-0.833</v>
      </c>
      <c r="BO23" s="35" t="n">
        <v>0</v>
      </c>
      <c r="BP23" s="34" t="n">
        <v>699.417</v>
      </c>
      <c r="BQ23" s="35"/>
    </row>
    <row r="24" customFormat="false" ht="12.75" hidden="false" customHeight="false" outlineLevel="0" collapsed="false">
      <c r="A24" s="44" t="n">
        <v>9</v>
      </c>
      <c r="B24" s="44" t="s">
        <v>33</v>
      </c>
      <c r="C24" s="33" t="s">
        <v>61</v>
      </c>
      <c r="D24" s="34" t="n">
        <v>2.917</v>
      </c>
      <c r="E24" s="35" t="n">
        <v>0.013</v>
      </c>
      <c r="F24" s="34" t="n">
        <v>0</v>
      </c>
      <c r="G24" s="35" t="n">
        <v>0.003</v>
      </c>
      <c r="H24" s="34" t="n">
        <v>0.353</v>
      </c>
      <c r="I24" s="35" t="n">
        <v>0.013</v>
      </c>
      <c r="J24" s="34" t="n">
        <v>1.197</v>
      </c>
      <c r="K24" s="35" t="n">
        <v>14.486</v>
      </c>
      <c r="L24" s="34" t="n">
        <v>0.579</v>
      </c>
      <c r="M24" s="35" t="n">
        <v>0.04</v>
      </c>
      <c r="N24" s="34" t="n">
        <v>0.127</v>
      </c>
      <c r="O24" s="35" t="n">
        <v>0.044</v>
      </c>
      <c r="P24" s="34" t="n">
        <v>0.003</v>
      </c>
      <c r="Q24" s="36" t="n">
        <v>0.012</v>
      </c>
      <c r="R24" s="34" t="n">
        <v>0.006</v>
      </c>
      <c r="S24" s="36" t="n">
        <v>0</v>
      </c>
      <c r="T24" s="34" t="n">
        <v>0.003</v>
      </c>
      <c r="U24" s="36" t="n">
        <v>0.005</v>
      </c>
      <c r="V24" s="34" t="n">
        <v>0.158</v>
      </c>
      <c r="W24" s="36" t="n">
        <v>0.022</v>
      </c>
      <c r="X24" s="34" t="n">
        <v>1.408</v>
      </c>
      <c r="Y24" s="36" t="n">
        <v>0.035</v>
      </c>
      <c r="Z24" s="34" t="n">
        <v>0</v>
      </c>
      <c r="AA24" s="36" t="n">
        <v>0.005</v>
      </c>
      <c r="AB24" s="34" t="n">
        <v>0.079</v>
      </c>
      <c r="AC24" s="35" t="n">
        <v>4.411</v>
      </c>
      <c r="AD24" s="37" t="n">
        <v>1.23</v>
      </c>
      <c r="AE24" s="35" t="n">
        <v>0.073</v>
      </c>
      <c r="AF24" s="37" t="n">
        <v>0</v>
      </c>
      <c r="AG24" s="35" t="n">
        <v>0</v>
      </c>
      <c r="AH24" s="37" t="n">
        <v>0</v>
      </c>
      <c r="AI24" s="35" t="n">
        <v>0</v>
      </c>
      <c r="AJ24" s="37" t="n">
        <v>0</v>
      </c>
      <c r="AK24" s="35" t="n">
        <v>0</v>
      </c>
      <c r="AL24" s="37" t="n">
        <v>0</v>
      </c>
      <c r="AM24" s="35" t="n">
        <v>7.881</v>
      </c>
      <c r="AN24" s="37" t="n">
        <v>0.241</v>
      </c>
      <c r="AO24" s="35" t="n">
        <v>0</v>
      </c>
      <c r="AP24" s="34" t="n">
        <v>0.001</v>
      </c>
      <c r="AQ24" s="35" t="n">
        <v>0.001</v>
      </c>
      <c r="AR24" s="34" t="n">
        <v>0.014</v>
      </c>
      <c r="AS24" s="35" t="n">
        <v>0.017</v>
      </c>
      <c r="AT24" s="34" t="n">
        <v>0.135</v>
      </c>
      <c r="AU24" s="35" t="n">
        <v>1.705</v>
      </c>
      <c r="AV24" s="34" t="n">
        <v>1.333</v>
      </c>
      <c r="AW24" s="35" t="n">
        <v>0</v>
      </c>
      <c r="AX24" s="34" t="n">
        <v>1.34</v>
      </c>
      <c r="AY24" s="35" t="n">
        <v>0.268</v>
      </c>
      <c r="AZ24" s="34" t="n">
        <v>0.006</v>
      </c>
      <c r="BA24" s="35" t="n">
        <v>0</v>
      </c>
      <c r="BB24" s="34" t="n">
        <v>0</v>
      </c>
      <c r="BC24" s="36" t="n">
        <v>-0.001</v>
      </c>
      <c r="BD24" s="37" t="n">
        <v>-0.001</v>
      </c>
      <c r="BE24" s="35" t="n">
        <v>-0.042</v>
      </c>
      <c r="BF24" s="37" t="n">
        <v>-0.028</v>
      </c>
      <c r="BG24" s="35" t="n">
        <v>-1.313</v>
      </c>
      <c r="BH24" s="37" t="n">
        <v>-3.437</v>
      </c>
      <c r="BI24" s="35" t="n">
        <v>-5.569</v>
      </c>
      <c r="BJ24" s="37" t="n">
        <v>0</v>
      </c>
      <c r="BK24" s="35" t="n">
        <v>-7.112</v>
      </c>
      <c r="BL24" s="37" t="n">
        <v>-1.648</v>
      </c>
      <c r="BM24" s="35" t="n">
        <v>-0.265</v>
      </c>
      <c r="BN24" s="37" t="n">
        <v>-0.029</v>
      </c>
      <c r="BO24" s="35" t="n">
        <v>0</v>
      </c>
      <c r="BP24" s="34" t="n">
        <v>20.719</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9</v>
      </c>
      <c r="W25" s="36" t="n">
        <v>0</v>
      </c>
      <c r="X25" s="34" t="n">
        <v>0.025</v>
      </c>
      <c r="Y25" s="36" t="n">
        <v>0</v>
      </c>
      <c r="Z25" s="34" t="n">
        <v>0</v>
      </c>
      <c r="AA25" s="36" t="n">
        <v>0</v>
      </c>
      <c r="AB25" s="34" t="n">
        <v>0.001</v>
      </c>
      <c r="AC25" s="35" t="n">
        <v>0.813</v>
      </c>
      <c r="AD25" s="37" t="n">
        <v>0</v>
      </c>
      <c r="AE25" s="35" t="n">
        <v>0</v>
      </c>
      <c r="AF25" s="37" t="n">
        <v>0</v>
      </c>
      <c r="AG25" s="35" t="n">
        <v>0</v>
      </c>
      <c r="AH25" s="37" t="n">
        <v>0</v>
      </c>
      <c r="AI25" s="35" t="n">
        <v>0</v>
      </c>
      <c r="AJ25" s="37" t="n">
        <v>0</v>
      </c>
      <c r="AK25" s="35" t="n">
        <v>0</v>
      </c>
      <c r="AL25" s="37" t="n">
        <v>0</v>
      </c>
      <c r="AM25" s="35" t="n">
        <v>0.029</v>
      </c>
      <c r="AN25" s="37" t="n">
        <v>0.001</v>
      </c>
      <c r="AO25" s="35" t="n">
        <v>0</v>
      </c>
      <c r="AP25" s="34" t="n">
        <v>0</v>
      </c>
      <c r="AQ25" s="35" t="n">
        <v>0</v>
      </c>
      <c r="AR25" s="34" t="n">
        <v>0.002</v>
      </c>
      <c r="AS25" s="35" t="n">
        <v>0.003</v>
      </c>
      <c r="AT25" s="34" t="n">
        <v>0.017</v>
      </c>
      <c r="AU25" s="35" t="n">
        <v>0.072</v>
      </c>
      <c r="AV25" s="34" t="n">
        <v>0.069</v>
      </c>
      <c r="AW25" s="35" t="n">
        <v>0</v>
      </c>
      <c r="AX25" s="34" t="n">
        <v>0.104</v>
      </c>
      <c r="AY25" s="35" t="n">
        <v>0.037</v>
      </c>
      <c r="AZ25" s="34" t="n">
        <v>0</v>
      </c>
      <c r="BA25" s="35" t="n">
        <v>0</v>
      </c>
      <c r="BB25" s="34" t="n">
        <v>0</v>
      </c>
      <c r="BC25" s="35" t="n">
        <v>0</v>
      </c>
      <c r="BD25" s="37" t="n">
        <v>0</v>
      </c>
      <c r="BE25" s="35" t="n">
        <v>-0.001</v>
      </c>
      <c r="BF25" s="37" t="n">
        <v>-0.001</v>
      </c>
      <c r="BG25" s="35" t="n">
        <v>-0.045</v>
      </c>
      <c r="BH25" s="37" t="n">
        <v>-0.117</v>
      </c>
      <c r="BI25" s="35" t="n">
        <v>-0.19</v>
      </c>
      <c r="BJ25" s="37" t="n">
        <v>0</v>
      </c>
      <c r="BK25" s="35" t="n">
        <v>-0.243</v>
      </c>
      <c r="BL25" s="37" t="n">
        <v>-0.056</v>
      </c>
      <c r="BM25" s="35" t="n">
        <v>-0.009</v>
      </c>
      <c r="BN25" s="37" t="n">
        <v>-0.001</v>
      </c>
      <c r="BO25" s="35" t="n">
        <v>0</v>
      </c>
      <c r="BP25" s="34" t="n">
        <v>0.6</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001</v>
      </c>
      <c r="BL26" s="37" t="n">
        <v>0</v>
      </c>
      <c r="BM26" s="35" t="n">
        <v>0</v>
      </c>
      <c r="BN26" s="37" t="n">
        <v>0</v>
      </c>
      <c r="BO26" s="35" t="n">
        <v>0</v>
      </c>
      <c r="BP26" s="34" t="n">
        <v>0.002</v>
      </c>
      <c r="BQ26" s="35"/>
    </row>
    <row r="27" customFormat="false" ht="22.5" hidden="false" customHeight="false" outlineLevel="0" collapsed="false">
      <c r="A27" s="44" t="n">
        <v>12</v>
      </c>
      <c r="B27" s="44" t="s">
        <v>36</v>
      </c>
      <c r="C27" s="33" t="s">
        <v>64</v>
      </c>
      <c r="D27" s="34" t="n">
        <v>0</v>
      </c>
      <c r="E27" s="35" t="n">
        <v>0</v>
      </c>
      <c r="F27" s="34" t="n">
        <v>0</v>
      </c>
      <c r="G27" s="35" t="n">
        <v>0</v>
      </c>
      <c r="H27" s="34" t="n">
        <v>0.002</v>
      </c>
      <c r="I27" s="35" t="n">
        <v>0</v>
      </c>
      <c r="J27" s="34" t="n">
        <v>0</v>
      </c>
      <c r="K27" s="35" t="n">
        <v>0.005</v>
      </c>
      <c r="L27" s="34" t="n">
        <v>0.003</v>
      </c>
      <c r="M27" s="35" t="n">
        <v>0</v>
      </c>
      <c r="N27" s="34" t="n">
        <v>0.001</v>
      </c>
      <c r="O27" s="35" t="n">
        <v>0.008</v>
      </c>
      <c r="P27" s="34" t="n">
        <v>0.004</v>
      </c>
      <c r="Q27" s="36" t="n">
        <v>0.001</v>
      </c>
      <c r="R27" s="34" t="n">
        <v>0</v>
      </c>
      <c r="S27" s="36" t="n">
        <v>0</v>
      </c>
      <c r="T27" s="34" t="n">
        <v>0</v>
      </c>
      <c r="U27" s="36" t="n">
        <v>0.002</v>
      </c>
      <c r="V27" s="34" t="n">
        <v>0</v>
      </c>
      <c r="W27" s="36" t="n">
        <v>0</v>
      </c>
      <c r="X27" s="34" t="n">
        <v>0.744</v>
      </c>
      <c r="Y27" s="36" t="n">
        <v>0.032</v>
      </c>
      <c r="Z27" s="34" t="n">
        <v>0</v>
      </c>
      <c r="AA27" s="36" t="n">
        <v>0.009</v>
      </c>
      <c r="AB27" s="34" t="n">
        <v>0.43</v>
      </c>
      <c r="AC27" s="35" t="n">
        <v>1.434</v>
      </c>
      <c r="AD27" s="37" t="n">
        <v>0.312</v>
      </c>
      <c r="AE27" s="35" t="n">
        <v>0.045</v>
      </c>
      <c r="AF27" s="37" t="n">
        <v>0</v>
      </c>
      <c r="AG27" s="35" t="n">
        <v>0</v>
      </c>
      <c r="AH27" s="37" t="n">
        <v>0</v>
      </c>
      <c r="AI27" s="35" t="n">
        <v>0</v>
      </c>
      <c r="AJ27" s="37" t="n">
        <v>0</v>
      </c>
      <c r="AK27" s="35" t="n">
        <v>0</v>
      </c>
      <c r="AL27" s="37" t="n">
        <v>0</v>
      </c>
      <c r="AM27" s="35" t="n">
        <v>0.057</v>
      </c>
      <c r="AN27" s="37" t="n">
        <v>0.014</v>
      </c>
      <c r="AO27" s="35" t="n">
        <v>0</v>
      </c>
      <c r="AP27" s="34" t="n">
        <v>0</v>
      </c>
      <c r="AQ27" s="35" t="n">
        <v>0</v>
      </c>
      <c r="AR27" s="34" t="n">
        <v>0.004</v>
      </c>
      <c r="AS27" s="35" t="n">
        <v>0.005</v>
      </c>
      <c r="AT27" s="34" t="n">
        <v>0.041</v>
      </c>
      <c r="AU27" s="35" t="n">
        <v>0.442</v>
      </c>
      <c r="AV27" s="34" t="n">
        <v>0.222</v>
      </c>
      <c r="AW27" s="35" t="n">
        <v>0</v>
      </c>
      <c r="AX27" s="34" t="n">
        <v>0.424</v>
      </c>
      <c r="AY27" s="35" t="n">
        <v>0.077</v>
      </c>
      <c r="AZ27" s="34" t="n">
        <v>0.001</v>
      </c>
      <c r="BA27" s="35" t="n">
        <v>0</v>
      </c>
      <c r="BB27" s="34" t="n">
        <v>0</v>
      </c>
      <c r="BC27" s="35" t="n">
        <v>0</v>
      </c>
      <c r="BD27" s="37" t="n">
        <v>0</v>
      </c>
      <c r="BE27" s="35" t="n">
        <v>-0.005</v>
      </c>
      <c r="BF27" s="37" t="n">
        <v>-0.003</v>
      </c>
      <c r="BG27" s="35" t="n">
        <v>-0.146</v>
      </c>
      <c r="BH27" s="37" t="n">
        <v>-0.383</v>
      </c>
      <c r="BI27" s="35" t="n">
        <v>-0.62</v>
      </c>
      <c r="BJ27" s="37" t="n">
        <v>0</v>
      </c>
      <c r="BK27" s="35" t="n">
        <v>-0.792</v>
      </c>
      <c r="BL27" s="37" t="n">
        <v>-0.184</v>
      </c>
      <c r="BM27" s="35" t="n">
        <v>-0.03</v>
      </c>
      <c r="BN27" s="37" t="n">
        <v>-0.003</v>
      </c>
      <c r="BO27" s="35" t="n">
        <v>0</v>
      </c>
      <c r="BP27" s="34" t="n">
        <v>2.15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1</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05</v>
      </c>
      <c r="L29" s="34" t="n">
        <v>0.001</v>
      </c>
      <c r="M29" s="35" t="n">
        <v>0</v>
      </c>
      <c r="N29" s="34" t="n">
        <v>0.001</v>
      </c>
      <c r="O29" s="35" t="n">
        <v>0.002</v>
      </c>
      <c r="P29" s="34" t="n">
        <v>0</v>
      </c>
      <c r="Q29" s="36" t="n">
        <v>0.001</v>
      </c>
      <c r="R29" s="34" t="n">
        <v>0</v>
      </c>
      <c r="S29" s="36" t="n">
        <v>0</v>
      </c>
      <c r="T29" s="34" t="n">
        <v>0</v>
      </c>
      <c r="U29" s="36" t="n">
        <v>0</v>
      </c>
      <c r="V29" s="34" t="n">
        <v>0</v>
      </c>
      <c r="W29" s="36" t="n">
        <v>0</v>
      </c>
      <c r="X29" s="34" t="n">
        <v>0.043</v>
      </c>
      <c r="Y29" s="36" t="n">
        <v>0</v>
      </c>
      <c r="Z29" s="34" t="n">
        <v>0</v>
      </c>
      <c r="AA29" s="36" t="n">
        <v>0</v>
      </c>
      <c r="AB29" s="34" t="n">
        <v>0.004</v>
      </c>
      <c r="AC29" s="35" t="n">
        <v>0.306</v>
      </c>
      <c r="AD29" s="37" t="n">
        <v>0.466</v>
      </c>
      <c r="AE29" s="35" t="n">
        <v>0.068</v>
      </c>
      <c r="AF29" s="37" t="n">
        <v>0</v>
      </c>
      <c r="AG29" s="35" t="n">
        <v>0</v>
      </c>
      <c r="AH29" s="37" t="n">
        <v>0</v>
      </c>
      <c r="AI29" s="35" t="n">
        <v>0</v>
      </c>
      <c r="AJ29" s="37" t="n">
        <v>0</v>
      </c>
      <c r="AK29" s="35" t="n">
        <v>0</v>
      </c>
      <c r="AL29" s="37" t="n">
        <v>0</v>
      </c>
      <c r="AM29" s="35" t="n">
        <v>0.007</v>
      </c>
      <c r="AN29" s="37" t="n">
        <v>0.023</v>
      </c>
      <c r="AO29" s="35" t="n">
        <v>0</v>
      </c>
      <c r="AP29" s="34" t="n">
        <v>0</v>
      </c>
      <c r="AQ29" s="35" t="n">
        <v>0</v>
      </c>
      <c r="AR29" s="34" t="n">
        <v>0.002</v>
      </c>
      <c r="AS29" s="35" t="n">
        <v>0.001</v>
      </c>
      <c r="AT29" s="34" t="n">
        <v>0.014</v>
      </c>
      <c r="AU29" s="35" t="n">
        <v>0.161</v>
      </c>
      <c r="AV29" s="34" t="n">
        <v>0.074</v>
      </c>
      <c r="AW29" s="35" t="n">
        <v>0</v>
      </c>
      <c r="AX29" s="34" t="n">
        <v>0.15</v>
      </c>
      <c r="AY29" s="35" t="n">
        <v>0.032</v>
      </c>
      <c r="AZ29" s="34" t="n">
        <v>0</v>
      </c>
      <c r="BA29" s="35" t="n">
        <v>0</v>
      </c>
      <c r="BB29" s="34" t="n">
        <v>0</v>
      </c>
      <c r="BC29" s="35" t="n">
        <v>0</v>
      </c>
      <c r="BD29" s="37" t="n">
        <v>0</v>
      </c>
      <c r="BE29" s="35" t="n">
        <v>-0.001</v>
      </c>
      <c r="BF29" s="37" t="n">
        <v>-0.001</v>
      </c>
      <c r="BG29" s="35" t="n">
        <v>-0.043</v>
      </c>
      <c r="BH29" s="37" t="n">
        <v>-0.113</v>
      </c>
      <c r="BI29" s="35" t="n">
        <v>-0.183</v>
      </c>
      <c r="BJ29" s="37" t="n">
        <v>0</v>
      </c>
      <c r="BK29" s="35" t="n">
        <v>-0.234</v>
      </c>
      <c r="BL29" s="37" t="n">
        <v>-0.054</v>
      </c>
      <c r="BM29" s="35" t="n">
        <v>-0.009</v>
      </c>
      <c r="BN29" s="37" t="n">
        <v>-0.001</v>
      </c>
      <c r="BO29" s="35" t="n">
        <v>0</v>
      </c>
      <c r="BP29" s="34" t="n">
        <v>0.721</v>
      </c>
      <c r="BQ29" s="35"/>
    </row>
    <row r="30" customFormat="false" ht="33.75" hidden="false" customHeight="false" outlineLevel="0" collapsed="false">
      <c r="A30" s="44" t="n">
        <v>15</v>
      </c>
      <c r="B30" s="44" t="s">
        <v>39</v>
      </c>
      <c r="C30" s="33" t="s">
        <v>67</v>
      </c>
      <c r="D30" s="34" t="n">
        <v>0.014</v>
      </c>
      <c r="E30" s="35" t="n">
        <v>0.001</v>
      </c>
      <c r="F30" s="34" t="n">
        <v>0</v>
      </c>
      <c r="G30" s="35" t="n">
        <v>0</v>
      </c>
      <c r="H30" s="34" t="n">
        <v>0.005</v>
      </c>
      <c r="I30" s="35" t="n">
        <v>0</v>
      </c>
      <c r="J30" s="34" t="n">
        <v>0.012</v>
      </c>
      <c r="K30" s="35" t="n">
        <v>0.767</v>
      </c>
      <c r="L30" s="34" t="n">
        <v>0.306</v>
      </c>
      <c r="M30" s="35" t="n">
        <v>0.002</v>
      </c>
      <c r="N30" s="34" t="n">
        <v>0.005</v>
      </c>
      <c r="O30" s="35" t="n">
        <v>0</v>
      </c>
      <c r="P30" s="34" t="n">
        <v>0</v>
      </c>
      <c r="Q30" s="36" t="n">
        <v>0</v>
      </c>
      <c r="R30" s="34" t="n">
        <v>0</v>
      </c>
      <c r="S30" s="36" t="n">
        <v>0</v>
      </c>
      <c r="T30" s="34" t="n">
        <v>0</v>
      </c>
      <c r="U30" s="36" t="n">
        <v>0</v>
      </c>
      <c r="V30" s="34" t="n">
        <v>0</v>
      </c>
      <c r="W30" s="36" t="n">
        <v>0.001</v>
      </c>
      <c r="X30" s="34" t="n">
        <v>0.011</v>
      </c>
      <c r="Y30" s="36" t="n">
        <v>0.001</v>
      </c>
      <c r="Z30" s="34" t="n">
        <v>0</v>
      </c>
      <c r="AA30" s="36" t="n">
        <v>0</v>
      </c>
      <c r="AB30" s="34" t="n">
        <v>0.001</v>
      </c>
      <c r="AC30" s="35" t="n">
        <v>0.016</v>
      </c>
      <c r="AD30" s="37" t="n">
        <v>0</v>
      </c>
      <c r="AE30" s="35" t="n">
        <v>0</v>
      </c>
      <c r="AF30" s="37" t="n">
        <v>0</v>
      </c>
      <c r="AG30" s="35" t="n">
        <v>0</v>
      </c>
      <c r="AH30" s="37" t="n">
        <v>0</v>
      </c>
      <c r="AI30" s="35" t="n">
        <v>0</v>
      </c>
      <c r="AJ30" s="37" t="n">
        <v>0</v>
      </c>
      <c r="AK30" s="35" t="n">
        <v>0</v>
      </c>
      <c r="AL30" s="37" t="n">
        <v>0</v>
      </c>
      <c r="AM30" s="35" t="n">
        <v>0</v>
      </c>
      <c r="AN30" s="37" t="n">
        <v>0.001</v>
      </c>
      <c r="AO30" s="35" t="n">
        <v>0</v>
      </c>
      <c r="AP30" s="34" t="n">
        <v>0.001</v>
      </c>
      <c r="AQ30" s="35" t="n">
        <v>0</v>
      </c>
      <c r="AR30" s="34" t="n">
        <v>0.004</v>
      </c>
      <c r="AS30" s="35" t="n">
        <v>0.025</v>
      </c>
      <c r="AT30" s="34" t="n">
        <v>0.334</v>
      </c>
      <c r="AU30" s="35" t="n">
        <v>1.31</v>
      </c>
      <c r="AV30" s="34" t="n">
        <v>0.201</v>
      </c>
      <c r="AW30" s="35" t="n">
        <v>0</v>
      </c>
      <c r="AX30" s="34" t="n">
        <v>0.027</v>
      </c>
      <c r="AY30" s="35" t="n">
        <v>0.085</v>
      </c>
      <c r="AZ30" s="34" t="n">
        <v>0</v>
      </c>
      <c r="BA30" s="35" t="n">
        <v>0</v>
      </c>
      <c r="BB30" s="34" t="n">
        <v>0</v>
      </c>
      <c r="BC30" s="35" t="n">
        <v>0</v>
      </c>
      <c r="BD30" s="37" t="n">
        <v>0</v>
      </c>
      <c r="BE30" s="35" t="n">
        <v>-0.002</v>
      </c>
      <c r="BF30" s="37" t="n">
        <v>-0.001</v>
      </c>
      <c r="BG30" s="35" t="n">
        <v>-0.055</v>
      </c>
      <c r="BH30" s="37" t="n">
        <v>-0.144</v>
      </c>
      <c r="BI30" s="35" t="n">
        <v>-0.234</v>
      </c>
      <c r="BJ30" s="37" t="n">
        <v>0</v>
      </c>
      <c r="BK30" s="35" t="n">
        <v>-0.299</v>
      </c>
      <c r="BL30" s="37" t="n">
        <v>-0.069</v>
      </c>
      <c r="BM30" s="35" t="n">
        <v>-0.011</v>
      </c>
      <c r="BN30" s="37" t="n">
        <v>-0.001</v>
      </c>
      <c r="BO30" s="35" t="n">
        <v>0</v>
      </c>
      <c r="BP30" s="34" t="n">
        <v>2.314</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1</v>
      </c>
      <c r="K33" s="35" t="n">
        <v>0.008</v>
      </c>
      <c r="L33" s="34" t="n">
        <v>0.003</v>
      </c>
      <c r="M33" s="35" t="n">
        <v>0.012</v>
      </c>
      <c r="N33" s="34" t="n">
        <v>0</v>
      </c>
      <c r="O33" s="35" t="n">
        <v>0</v>
      </c>
      <c r="P33" s="34" t="n">
        <v>0</v>
      </c>
      <c r="Q33" s="36" t="n">
        <v>0</v>
      </c>
      <c r="R33" s="34" t="n">
        <v>0</v>
      </c>
      <c r="S33" s="36" t="n">
        <v>0</v>
      </c>
      <c r="T33" s="34" t="n">
        <v>0</v>
      </c>
      <c r="U33" s="36" t="n">
        <v>0</v>
      </c>
      <c r="V33" s="34" t="n">
        <v>0</v>
      </c>
      <c r="W33" s="36" t="n">
        <v>0.003</v>
      </c>
      <c r="X33" s="34" t="n">
        <v>0.007</v>
      </c>
      <c r="Y33" s="36" t="n">
        <v>0</v>
      </c>
      <c r="Z33" s="34" t="n">
        <v>0</v>
      </c>
      <c r="AA33" s="36" t="n">
        <v>0</v>
      </c>
      <c r="AB33" s="34" t="n">
        <v>0.012</v>
      </c>
      <c r="AC33" s="35" t="n">
        <v>0.395</v>
      </c>
      <c r="AD33" s="37" t="n">
        <v>0</v>
      </c>
      <c r="AE33" s="35" t="n">
        <v>0</v>
      </c>
      <c r="AF33" s="37" t="n">
        <v>0</v>
      </c>
      <c r="AG33" s="35" t="n">
        <v>0</v>
      </c>
      <c r="AH33" s="37" t="n">
        <v>0</v>
      </c>
      <c r="AI33" s="35" t="n">
        <v>0</v>
      </c>
      <c r="AJ33" s="37" t="n">
        <v>0</v>
      </c>
      <c r="AK33" s="35" t="n">
        <v>0</v>
      </c>
      <c r="AL33" s="37" t="n">
        <v>0</v>
      </c>
      <c r="AM33" s="35" t="n">
        <v>0.043</v>
      </c>
      <c r="AN33" s="37" t="n">
        <v>0.007</v>
      </c>
      <c r="AO33" s="35" t="n">
        <v>0</v>
      </c>
      <c r="AP33" s="34" t="n">
        <v>0</v>
      </c>
      <c r="AQ33" s="35" t="n">
        <v>0</v>
      </c>
      <c r="AR33" s="34" t="n">
        <v>0.001</v>
      </c>
      <c r="AS33" s="35" t="n">
        <v>0.001</v>
      </c>
      <c r="AT33" s="34" t="n">
        <v>0.006</v>
      </c>
      <c r="AU33" s="35" t="n">
        <v>0.041</v>
      </c>
      <c r="AV33" s="34" t="n">
        <v>0.028</v>
      </c>
      <c r="AW33" s="35" t="n">
        <v>0</v>
      </c>
      <c r="AX33" s="34" t="n">
        <v>0.07</v>
      </c>
      <c r="AY33" s="35" t="n">
        <v>0.014</v>
      </c>
      <c r="AZ33" s="34" t="n">
        <v>0</v>
      </c>
      <c r="BA33" s="35" t="n">
        <v>0</v>
      </c>
      <c r="BB33" s="34" t="n">
        <v>0</v>
      </c>
      <c r="BC33" s="35" t="n">
        <v>0</v>
      </c>
      <c r="BD33" s="37" t="n">
        <v>0</v>
      </c>
      <c r="BE33" s="35" t="n">
        <v>-0.001</v>
      </c>
      <c r="BF33" s="37" t="n">
        <v>0</v>
      </c>
      <c r="BG33" s="35" t="n">
        <v>-0.021</v>
      </c>
      <c r="BH33" s="37" t="n">
        <v>-0.056</v>
      </c>
      <c r="BI33" s="35" t="n">
        <v>-0.09</v>
      </c>
      <c r="BJ33" s="37" t="n">
        <v>0</v>
      </c>
      <c r="BK33" s="35" t="n">
        <v>-0.115</v>
      </c>
      <c r="BL33" s="37" t="n">
        <v>-0.027</v>
      </c>
      <c r="BM33" s="35" t="n">
        <v>-0.004</v>
      </c>
      <c r="BN33" s="37" t="n">
        <v>0</v>
      </c>
      <c r="BO33" s="35" t="n">
        <v>0</v>
      </c>
      <c r="BP33" s="34" t="n">
        <v>0.33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065.75</v>
      </c>
      <c r="AN38" s="37" t="n">
        <v>12.921</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078.671</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4</v>
      </c>
      <c r="E40" s="35" t="n">
        <v>0</v>
      </c>
      <c r="F40" s="34" t="n">
        <v>0</v>
      </c>
      <c r="G40" s="35" t="n">
        <v>0</v>
      </c>
      <c r="H40" s="34" t="n">
        <v>0.002</v>
      </c>
      <c r="I40" s="35" t="n">
        <v>0</v>
      </c>
      <c r="J40" s="34" t="n">
        <v>0.016</v>
      </c>
      <c r="K40" s="35" t="n">
        <v>0.04</v>
      </c>
      <c r="L40" s="34" t="n">
        <v>0.006</v>
      </c>
      <c r="M40" s="35" t="n">
        <v>0.002</v>
      </c>
      <c r="N40" s="34" t="n">
        <v>0.003</v>
      </c>
      <c r="O40" s="35" t="n">
        <v>0</v>
      </c>
      <c r="P40" s="34" t="n">
        <v>0</v>
      </c>
      <c r="Q40" s="36" t="n">
        <v>0.002</v>
      </c>
      <c r="R40" s="34" t="n">
        <v>0</v>
      </c>
      <c r="S40" s="36" t="n">
        <v>0</v>
      </c>
      <c r="T40" s="34" t="n">
        <v>0.002</v>
      </c>
      <c r="U40" s="36" t="n">
        <v>0</v>
      </c>
      <c r="V40" s="34" t="n">
        <v>0</v>
      </c>
      <c r="W40" s="36" t="n">
        <v>0</v>
      </c>
      <c r="X40" s="34" t="n">
        <v>0.047</v>
      </c>
      <c r="Y40" s="36" t="n">
        <v>0.001</v>
      </c>
      <c r="Z40" s="34" t="n">
        <v>0</v>
      </c>
      <c r="AA40" s="36" t="n">
        <v>0.002</v>
      </c>
      <c r="AB40" s="34" t="n">
        <v>0.178</v>
      </c>
      <c r="AC40" s="35" t="n">
        <v>0.177</v>
      </c>
      <c r="AD40" s="37" t="n">
        <v>0</v>
      </c>
      <c r="AE40" s="35" t="n">
        <v>0</v>
      </c>
      <c r="AF40" s="37" t="n">
        <v>0</v>
      </c>
      <c r="AG40" s="35" t="n">
        <v>0</v>
      </c>
      <c r="AH40" s="37" t="n">
        <v>0</v>
      </c>
      <c r="AI40" s="35" t="n">
        <v>0</v>
      </c>
      <c r="AJ40" s="37" t="n">
        <v>0</v>
      </c>
      <c r="AK40" s="35" t="n">
        <v>0</v>
      </c>
      <c r="AL40" s="37" t="n">
        <v>0</v>
      </c>
      <c r="AM40" s="35" t="n">
        <v>0.221</v>
      </c>
      <c r="AN40" s="37" t="n">
        <v>0.002</v>
      </c>
      <c r="AO40" s="35" t="n">
        <v>0</v>
      </c>
      <c r="AP40" s="34" t="n">
        <v>0</v>
      </c>
      <c r="AQ40" s="35" t="n">
        <v>0</v>
      </c>
      <c r="AR40" s="34" t="n">
        <v>0.002</v>
      </c>
      <c r="AS40" s="35" t="n">
        <v>0.002</v>
      </c>
      <c r="AT40" s="34" t="n">
        <v>0.011</v>
      </c>
      <c r="AU40" s="35" t="n">
        <v>0.079</v>
      </c>
      <c r="AV40" s="34" t="n">
        <v>0.043</v>
      </c>
      <c r="AW40" s="35" t="n">
        <v>0</v>
      </c>
      <c r="AX40" s="34" t="n">
        <v>0.085</v>
      </c>
      <c r="AY40" s="35" t="n">
        <v>0.015</v>
      </c>
      <c r="AZ40" s="34" t="n">
        <v>0</v>
      </c>
      <c r="BA40" s="35" t="n">
        <v>0</v>
      </c>
      <c r="BB40" s="34" t="n">
        <v>0</v>
      </c>
      <c r="BC40" s="35" t="n">
        <v>0</v>
      </c>
      <c r="BD40" s="37" t="n">
        <v>0</v>
      </c>
      <c r="BE40" s="35" t="n">
        <v>-0.001</v>
      </c>
      <c r="BF40" s="37" t="n">
        <v>0</v>
      </c>
      <c r="BG40" s="35" t="n">
        <v>-0.023</v>
      </c>
      <c r="BH40" s="37" t="n">
        <v>-0.061</v>
      </c>
      <c r="BI40" s="35" t="n">
        <v>-0.099</v>
      </c>
      <c r="BJ40" s="37" t="n">
        <v>0</v>
      </c>
      <c r="BK40" s="35" t="n">
        <v>-0.126</v>
      </c>
      <c r="BL40" s="37" t="n">
        <v>-0.029</v>
      </c>
      <c r="BM40" s="35" t="n">
        <v>-0.005</v>
      </c>
      <c r="BN40" s="37" t="n">
        <v>-0.001</v>
      </c>
      <c r="BO40" s="35" t="n">
        <v>0</v>
      </c>
      <c r="BP40" s="34" t="n">
        <v>0.598</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135.239</v>
      </c>
      <c r="E49" s="36" t="n">
        <v>0.784</v>
      </c>
      <c r="F49" s="34" t="n">
        <v>0.018</v>
      </c>
      <c r="G49" s="36" t="n">
        <v>0.425</v>
      </c>
      <c r="H49" s="34" t="n">
        <v>44.401</v>
      </c>
      <c r="I49" s="36" t="n">
        <v>37.8</v>
      </c>
      <c r="J49" s="34" t="n">
        <v>117.404</v>
      </c>
      <c r="K49" s="36" t="n">
        <v>217.779</v>
      </c>
      <c r="L49" s="34" t="n">
        <v>11.076</v>
      </c>
      <c r="M49" s="36" t="n">
        <v>3.577</v>
      </c>
      <c r="N49" s="34" t="n">
        <v>11.54</v>
      </c>
      <c r="O49" s="36" t="n">
        <v>5.986</v>
      </c>
      <c r="P49" s="34" t="n">
        <v>1.071</v>
      </c>
      <c r="Q49" s="36" t="n">
        <v>0.29</v>
      </c>
      <c r="R49" s="34" t="n">
        <v>0.414</v>
      </c>
      <c r="S49" s="36" t="n">
        <v>0</v>
      </c>
      <c r="T49" s="34" t="n">
        <v>0.962</v>
      </c>
      <c r="U49" s="36" t="n">
        <v>0.42</v>
      </c>
      <c r="V49" s="34" t="n">
        <v>13.022</v>
      </c>
      <c r="W49" s="36" t="n">
        <v>1.42</v>
      </c>
      <c r="X49" s="34" t="n">
        <v>73.894</v>
      </c>
      <c r="Y49" s="36" t="n">
        <v>3.671</v>
      </c>
      <c r="Z49" s="34" t="n">
        <v>0</v>
      </c>
      <c r="AA49" s="36" t="n">
        <v>0.458</v>
      </c>
      <c r="AB49" s="34" t="n">
        <v>11.063</v>
      </c>
      <c r="AC49" s="36" t="n">
        <v>247.209</v>
      </c>
      <c r="AD49" s="37" t="n">
        <v>64.382</v>
      </c>
      <c r="AE49" s="36" t="n">
        <v>5.135</v>
      </c>
      <c r="AF49" s="37" t="n">
        <v>0</v>
      </c>
      <c r="AG49" s="36" t="n">
        <v>0</v>
      </c>
      <c r="AH49" s="37" t="n">
        <v>0.106</v>
      </c>
      <c r="AI49" s="36" t="n">
        <v>0</v>
      </c>
      <c r="AJ49" s="37" t="n">
        <v>0</v>
      </c>
      <c r="AK49" s="36" t="n">
        <v>0</v>
      </c>
      <c r="AL49" s="37" t="n">
        <v>0</v>
      </c>
      <c r="AM49" s="36" t="n">
        <v>2131.5</v>
      </c>
      <c r="AN49" s="37" t="n">
        <v>25.842</v>
      </c>
      <c r="AO49" s="36" t="n">
        <v>0</v>
      </c>
      <c r="AP49" s="34" t="n">
        <v>0.088</v>
      </c>
      <c r="AQ49" s="36" t="n">
        <v>0.089</v>
      </c>
      <c r="AR49" s="34" t="n">
        <v>1.036</v>
      </c>
      <c r="AS49" s="36" t="n">
        <v>2.267</v>
      </c>
      <c r="AT49" s="34" t="n">
        <v>15.26</v>
      </c>
      <c r="AU49" s="36" t="n">
        <v>123.328</v>
      </c>
      <c r="AV49" s="34" t="n">
        <v>73.392</v>
      </c>
      <c r="AW49" s="36" t="n">
        <v>0</v>
      </c>
      <c r="AX49" s="34" t="n">
        <v>128.563</v>
      </c>
      <c r="AY49" s="36" t="n">
        <v>23.992</v>
      </c>
      <c r="AZ49" s="34" t="n">
        <v>0.31</v>
      </c>
      <c r="BA49" s="36" t="n">
        <v>0.027</v>
      </c>
      <c r="BB49" s="34" t="n">
        <v>0</v>
      </c>
      <c r="BC49" s="36" t="n">
        <v>-0.032</v>
      </c>
      <c r="BD49" s="37" t="n">
        <v>-0.051</v>
      </c>
      <c r="BE49" s="36" t="n">
        <v>-1.557</v>
      </c>
      <c r="BF49" s="37" t="n">
        <v>-1.032</v>
      </c>
      <c r="BG49" s="36" t="n">
        <v>-48.687</v>
      </c>
      <c r="BH49" s="37" t="n">
        <v>-127.474</v>
      </c>
      <c r="BI49" s="36" t="n">
        <v>-206.536</v>
      </c>
      <c r="BJ49" s="37" t="n">
        <v>0</v>
      </c>
      <c r="BK49" s="36" t="n">
        <v>-263.735</v>
      </c>
      <c r="BL49" s="37" t="n">
        <v>-61.114</v>
      </c>
      <c r="BM49" s="36" t="n">
        <v>-9.843</v>
      </c>
      <c r="BN49" s="37" t="n">
        <v>-1.087</v>
      </c>
      <c r="BO49" s="36" t="n">
        <v>0</v>
      </c>
      <c r="BP49" s="34" t="n">
        <v>2814.092</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741</v>
      </c>
      <c r="E20" s="35" t="n">
        <v>0</v>
      </c>
      <c r="F20" s="34" t="n">
        <v>0.001</v>
      </c>
      <c r="G20" s="35" t="n">
        <v>0.001</v>
      </c>
      <c r="H20" s="34" t="n">
        <v>21.797</v>
      </c>
      <c r="I20" s="35" t="n">
        <v>0.664</v>
      </c>
      <c r="J20" s="34" t="n">
        <v>0.028</v>
      </c>
      <c r="K20" s="35" t="n">
        <v>6.473</v>
      </c>
      <c r="L20" s="34" t="n">
        <v>3.36</v>
      </c>
      <c r="M20" s="35" t="n">
        <v>7.962</v>
      </c>
      <c r="N20" s="34" t="n">
        <v>0.837</v>
      </c>
      <c r="O20" s="35" t="n">
        <v>0.13</v>
      </c>
      <c r="P20" s="34" t="n">
        <v>20.552</v>
      </c>
      <c r="Q20" s="36" t="n">
        <v>0.293</v>
      </c>
      <c r="R20" s="34" t="n">
        <v>0.028</v>
      </c>
      <c r="S20" s="36" t="n">
        <v>0.178</v>
      </c>
      <c r="T20" s="34" t="n">
        <v>0.287</v>
      </c>
      <c r="U20" s="36" t="n">
        <v>0.081</v>
      </c>
      <c r="V20" s="34" t="n">
        <v>0.854</v>
      </c>
      <c r="W20" s="36" t="n">
        <v>0.163</v>
      </c>
      <c r="X20" s="34" t="n">
        <v>0</v>
      </c>
      <c r="Y20" s="36" t="n">
        <v>0</v>
      </c>
      <c r="Z20" s="34" t="n">
        <v>0</v>
      </c>
      <c r="AA20" s="36" t="n">
        <v>4.15</v>
      </c>
      <c r="AB20" s="34" t="n">
        <v>22.01</v>
      </c>
      <c r="AC20" s="35" t="n">
        <v>87.218</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78.80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741</v>
      </c>
      <c r="E49" s="36" t="n">
        <v>0</v>
      </c>
      <c r="F49" s="34" t="n">
        <v>0.001</v>
      </c>
      <c r="G49" s="36" t="n">
        <v>0.001</v>
      </c>
      <c r="H49" s="34" t="n">
        <v>21.797</v>
      </c>
      <c r="I49" s="36" t="n">
        <v>0.664</v>
      </c>
      <c r="J49" s="34" t="n">
        <v>0.028</v>
      </c>
      <c r="K49" s="36" t="n">
        <v>6.473</v>
      </c>
      <c r="L49" s="34" t="n">
        <v>3.36</v>
      </c>
      <c r="M49" s="36" t="n">
        <v>7.962</v>
      </c>
      <c r="N49" s="34" t="n">
        <v>0.837</v>
      </c>
      <c r="O49" s="36" t="n">
        <v>0.13</v>
      </c>
      <c r="P49" s="34" t="n">
        <v>20.552</v>
      </c>
      <c r="Q49" s="36" t="n">
        <v>0.293</v>
      </c>
      <c r="R49" s="34" t="n">
        <v>0.028</v>
      </c>
      <c r="S49" s="36" t="n">
        <v>0.178</v>
      </c>
      <c r="T49" s="34" t="n">
        <v>0.287</v>
      </c>
      <c r="U49" s="36" t="n">
        <v>0.081</v>
      </c>
      <c r="V49" s="34" t="n">
        <v>0.854</v>
      </c>
      <c r="W49" s="36" t="n">
        <v>0.163</v>
      </c>
      <c r="X49" s="34" t="n">
        <v>0</v>
      </c>
      <c r="Y49" s="36" t="n">
        <v>0</v>
      </c>
      <c r="Z49" s="34" t="n">
        <v>0</v>
      </c>
      <c r="AA49" s="36" t="n">
        <v>4.15</v>
      </c>
      <c r="AB49" s="34" t="n">
        <v>22.01</v>
      </c>
      <c r="AC49" s="36" t="n">
        <v>87.218</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78.80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6.137</v>
      </c>
      <c r="E16" s="35" t="n">
        <v>0</v>
      </c>
      <c r="F16" s="34" t="n">
        <v>0</v>
      </c>
      <c r="G16" s="35" t="n">
        <v>0</v>
      </c>
      <c r="H16" s="34" t="n">
        <v>0</v>
      </c>
      <c r="I16" s="35" t="n">
        <v>0</v>
      </c>
      <c r="J16" s="34" t="n">
        <v>0</v>
      </c>
      <c r="K16" s="35" t="n">
        <v>23.512</v>
      </c>
      <c r="L16" s="34" t="n">
        <v>0.281</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261.309</v>
      </c>
      <c r="AN16" s="37" t="n">
        <v>0</v>
      </c>
      <c r="AO16" s="35" t="n">
        <v>0</v>
      </c>
      <c r="AP16" s="34" t="n">
        <v>0</v>
      </c>
      <c r="AQ16" s="35" t="n">
        <v>0</v>
      </c>
      <c r="AR16" s="34" t="n">
        <v>0.001</v>
      </c>
      <c r="AS16" s="35" t="n">
        <v>0</v>
      </c>
      <c r="AT16" s="34" t="n">
        <v>0.023</v>
      </c>
      <c r="AU16" s="35" t="n">
        <v>0.16</v>
      </c>
      <c r="AV16" s="34" t="n">
        <v>0.038</v>
      </c>
      <c r="AW16" s="35" t="n">
        <v>0</v>
      </c>
      <c r="AX16" s="34" t="n">
        <v>0.069</v>
      </c>
      <c r="AY16" s="35" t="n">
        <v>0.002</v>
      </c>
      <c r="AZ16" s="34" t="n">
        <v>0</v>
      </c>
      <c r="BA16" s="35" t="n">
        <v>0</v>
      </c>
      <c r="BB16" s="34" t="n">
        <v>0</v>
      </c>
      <c r="BC16" s="35" t="n">
        <v>0</v>
      </c>
      <c r="BD16" s="37" t="n">
        <v>0</v>
      </c>
      <c r="BE16" s="35" t="n">
        <v>-0.17</v>
      </c>
      <c r="BF16" s="37" t="n">
        <v>0</v>
      </c>
      <c r="BG16" s="35" t="n">
        <v>-1.189</v>
      </c>
      <c r="BH16" s="37" t="n">
        <v>-0.616</v>
      </c>
      <c r="BI16" s="35" t="n">
        <v>-0.174</v>
      </c>
      <c r="BJ16" s="37" t="n">
        <v>0</v>
      </c>
      <c r="BK16" s="35" t="n">
        <v>-0.205</v>
      </c>
      <c r="BL16" s="37" t="n">
        <v>-25.776</v>
      </c>
      <c r="BM16" s="35" t="n">
        <v>0</v>
      </c>
      <c r="BN16" s="37" t="n">
        <v>0</v>
      </c>
      <c r="BO16" s="35" t="n">
        <v>0</v>
      </c>
      <c r="BP16" s="34" t="n">
        <v>273.40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260.94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60.94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369</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36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137</v>
      </c>
      <c r="E49" s="36" t="n">
        <v>0</v>
      </c>
      <c r="F49" s="34" t="n">
        <v>0</v>
      </c>
      <c r="G49" s="36" t="n">
        <v>0</v>
      </c>
      <c r="H49" s="34" t="n">
        <v>0</v>
      </c>
      <c r="I49" s="36" t="n">
        <v>0</v>
      </c>
      <c r="J49" s="34" t="n">
        <v>0</v>
      </c>
      <c r="K49" s="36" t="n">
        <v>23.512</v>
      </c>
      <c r="L49" s="34" t="n">
        <v>0.281</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522.622</v>
      </c>
      <c r="AN49" s="37" t="n">
        <v>0</v>
      </c>
      <c r="AO49" s="36" t="n">
        <v>0</v>
      </c>
      <c r="AP49" s="34" t="n">
        <v>0</v>
      </c>
      <c r="AQ49" s="36" t="n">
        <v>0</v>
      </c>
      <c r="AR49" s="34" t="n">
        <v>0.001</v>
      </c>
      <c r="AS49" s="36" t="n">
        <v>0</v>
      </c>
      <c r="AT49" s="34" t="n">
        <v>0.023</v>
      </c>
      <c r="AU49" s="36" t="n">
        <v>0.16</v>
      </c>
      <c r="AV49" s="34" t="n">
        <v>0.038</v>
      </c>
      <c r="AW49" s="36" t="n">
        <v>0</v>
      </c>
      <c r="AX49" s="34" t="n">
        <v>0.069</v>
      </c>
      <c r="AY49" s="36" t="n">
        <v>0.002</v>
      </c>
      <c r="AZ49" s="34" t="n">
        <v>0</v>
      </c>
      <c r="BA49" s="36" t="n">
        <v>0</v>
      </c>
      <c r="BB49" s="34" t="n">
        <v>0</v>
      </c>
      <c r="BC49" s="36" t="n">
        <v>0</v>
      </c>
      <c r="BD49" s="37" t="n">
        <v>0</v>
      </c>
      <c r="BE49" s="36" t="n">
        <v>-0.17</v>
      </c>
      <c r="BF49" s="37" t="n">
        <v>0</v>
      </c>
      <c r="BG49" s="36" t="n">
        <v>-1.189</v>
      </c>
      <c r="BH49" s="37" t="n">
        <v>-0.616</v>
      </c>
      <c r="BI49" s="36" t="n">
        <v>-0.174</v>
      </c>
      <c r="BJ49" s="37" t="n">
        <v>0</v>
      </c>
      <c r="BK49" s="36" t="n">
        <v>-0.205</v>
      </c>
      <c r="BL49" s="37" t="n">
        <v>-25.776</v>
      </c>
      <c r="BM49" s="36" t="n">
        <v>0</v>
      </c>
      <c r="BN49" s="37" t="n">
        <v>0</v>
      </c>
      <c r="BO49" s="36" t="n">
        <v>0</v>
      </c>
      <c r="BP49" s="34" t="n">
        <v>534.71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874</v>
      </c>
      <c r="E20" s="35" t="n">
        <v>0</v>
      </c>
      <c r="F20" s="34" t="n">
        <v>0</v>
      </c>
      <c r="G20" s="35" t="n">
        <v>0</v>
      </c>
      <c r="H20" s="34" t="n">
        <v>9.049</v>
      </c>
      <c r="I20" s="35" t="n">
        <v>5.911</v>
      </c>
      <c r="J20" s="34" t="n">
        <v>0.017</v>
      </c>
      <c r="K20" s="35" t="n">
        <v>4.634</v>
      </c>
      <c r="L20" s="34" t="n">
        <v>1.022</v>
      </c>
      <c r="M20" s="35" t="n">
        <v>1.606</v>
      </c>
      <c r="N20" s="34" t="n">
        <v>0.365</v>
      </c>
      <c r="O20" s="35" t="n">
        <v>0.057</v>
      </c>
      <c r="P20" s="34" t="n">
        <v>6.797</v>
      </c>
      <c r="Q20" s="36" t="n">
        <v>0.102</v>
      </c>
      <c r="R20" s="34" t="n">
        <v>0.01</v>
      </c>
      <c r="S20" s="36" t="n">
        <v>0.025</v>
      </c>
      <c r="T20" s="34" t="n">
        <v>0.106</v>
      </c>
      <c r="U20" s="36" t="n">
        <v>0.021</v>
      </c>
      <c r="V20" s="34" t="n">
        <v>0.244</v>
      </c>
      <c r="W20" s="36" t="n">
        <v>0.067</v>
      </c>
      <c r="X20" s="34" t="n">
        <v>0</v>
      </c>
      <c r="Y20" s="36" t="n">
        <v>0</v>
      </c>
      <c r="Z20" s="34" t="n">
        <v>0</v>
      </c>
      <c r="AA20" s="36" t="n">
        <v>0.755</v>
      </c>
      <c r="AB20" s="34" t="n">
        <v>3.66</v>
      </c>
      <c r="AC20" s="35" t="n">
        <v>7.109</v>
      </c>
      <c r="AD20" s="37" t="n">
        <v>0</v>
      </c>
      <c r="AE20" s="35" t="n">
        <v>0</v>
      </c>
      <c r="AF20" s="37" t="n">
        <v>0</v>
      </c>
      <c r="AG20" s="35" t="n">
        <v>0</v>
      </c>
      <c r="AH20" s="37" t="n">
        <v>0</v>
      </c>
      <c r="AI20" s="35" t="n">
        <v>0</v>
      </c>
      <c r="AJ20" s="37" t="n">
        <v>0</v>
      </c>
      <c r="AK20" s="35" t="n">
        <v>0</v>
      </c>
      <c r="AL20" s="37" t="n">
        <v>0</v>
      </c>
      <c r="AM20" s="35" t="n">
        <v>361.702</v>
      </c>
      <c r="AN20" s="37" t="n">
        <v>0</v>
      </c>
      <c r="AO20" s="35" t="n">
        <v>0</v>
      </c>
      <c r="AP20" s="34" t="n">
        <v>0</v>
      </c>
      <c r="AQ20" s="35" t="n">
        <v>0</v>
      </c>
      <c r="AR20" s="34" t="n">
        <v>0</v>
      </c>
      <c r="AS20" s="35" t="n">
        <v>0</v>
      </c>
      <c r="AT20" s="34" t="n">
        <v>16.767</v>
      </c>
      <c r="AU20" s="35" t="n">
        <v>127.562</v>
      </c>
      <c r="AV20" s="34" t="n">
        <v>11.783</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4.714</v>
      </c>
      <c r="BL20" s="37" t="n">
        <v>0</v>
      </c>
      <c r="BM20" s="35" t="n">
        <v>0</v>
      </c>
      <c r="BN20" s="37" t="n">
        <v>0</v>
      </c>
      <c r="BO20" s="35" t="n">
        <v>0</v>
      </c>
      <c r="BP20" s="34" t="n">
        <v>555.5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595</v>
      </c>
      <c r="AU24" s="35" t="n">
        <v>0.005</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6</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61.702</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61.70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003</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874</v>
      </c>
      <c r="E49" s="36" t="n">
        <v>0</v>
      </c>
      <c r="F49" s="34" t="n">
        <v>0</v>
      </c>
      <c r="G49" s="36" t="n">
        <v>0</v>
      </c>
      <c r="H49" s="34" t="n">
        <v>9.049</v>
      </c>
      <c r="I49" s="36" t="n">
        <v>5.911</v>
      </c>
      <c r="J49" s="34" t="n">
        <v>0.017</v>
      </c>
      <c r="K49" s="36" t="n">
        <v>4.634</v>
      </c>
      <c r="L49" s="34" t="n">
        <v>1.022</v>
      </c>
      <c r="M49" s="36" t="n">
        <v>1.606</v>
      </c>
      <c r="N49" s="34" t="n">
        <v>0.365</v>
      </c>
      <c r="O49" s="36" t="n">
        <v>0.057</v>
      </c>
      <c r="P49" s="34" t="n">
        <v>6.797</v>
      </c>
      <c r="Q49" s="36" t="n">
        <v>0.102</v>
      </c>
      <c r="R49" s="34" t="n">
        <v>0.01</v>
      </c>
      <c r="S49" s="36" t="n">
        <v>0.025</v>
      </c>
      <c r="T49" s="34" t="n">
        <v>0.106</v>
      </c>
      <c r="U49" s="36" t="n">
        <v>0.021</v>
      </c>
      <c r="V49" s="34" t="n">
        <v>0.244</v>
      </c>
      <c r="W49" s="36" t="n">
        <v>0.067</v>
      </c>
      <c r="X49" s="34" t="n">
        <v>0</v>
      </c>
      <c r="Y49" s="36" t="n">
        <v>0</v>
      </c>
      <c r="Z49" s="34" t="n">
        <v>0</v>
      </c>
      <c r="AA49" s="36" t="n">
        <v>0.755</v>
      </c>
      <c r="AB49" s="34" t="n">
        <v>3.66</v>
      </c>
      <c r="AC49" s="36" t="n">
        <v>7.109</v>
      </c>
      <c r="AD49" s="37" t="n">
        <v>0</v>
      </c>
      <c r="AE49" s="36" t="n">
        <v>0</v>
      </c>
      <c r="AF49" s="37" t="n">
        <v>0</v>
      </c>
      <c r="AG49" s="36" t="n">
        <v>0</v>
      </c>
      <c r="AH49" s="37" t="n">
        <v>0</v>
      </c>
      <c r="AI49" s="36" t="n">
        <v>0</v>
      </c>
      <c r="AJ49" s="37" t="n">
        <v>0</v>
      </c>
      <c r="AK49" s="36" t="n">
        <v>0</v>
      </c>
      <c r="AL49" s="37" t="n">
        <v>0</v>
      </c>
      <c r="AM49" s="36" t="n">
        <v>723.404</v>
      </c>
      <c r="AN49" s="37" t="n">
        <v>0</v>
      </c>
      <c r="AO49" s="36" t="n">
        <v>0</v>
      </c>
      <c r="AP49" s="34" t="n">
        <v>0</v>
      </c>
      <c r="AQ49" s="36" t="n">
        <v>0</v>
      </c>
      <c r="AR49" s="34" t="n">
        <v>0</v>
      </c>
      <c r="AS49" s="36" t="n">
        <v>0</v>
      </c>
      <c r="AT49" s="34" t="n">
        <v>17.362</v>
      </c>
      <c r="AU49" s="36" t="n">
        <v>127.57</v>
      </c>
      <c r="AV49" s="34" t="n">
        <v>11.783</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4.714</v>
      </c>
      <c r="BL49" s="37" t="n">
        <v>0</v>
      </c>
      <c r="BM49" s="36" t="n">
        <v>0</v>
      </c>
      <c r="BN49" s="37" t="n">
        <v>0</v>
      </c>
      <c r="BO49" s="36" t="n">
        <v>0</v>
      </c>
      <c r="BP49" s="34" t="n">
        <v>917.83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