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Quebec</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642</v>
      </c>
      <c r="E20" s="37" t="n">
        <v>0.015</v>
      </c>
      <c r="F20" s="36" t="n">
        <v>0</v>
      </c>
      <c r="G20" s="37" t="n">
        <v>0.032</v>
      </c>
      <c r="H20" s="36" t="n">
        <v>0.851</v>
      </c>
      <c r="I20" s="37" t="n">
        <v>0.041</v>
      </c>
      <c r="J20" s="36" t="n">
        <v>0.9</v>
      </c>
      <c r="K20" s="37" t="n">
        <v>249.182</v>
      </c>
      <c r="L20" s="36" t="n">
        <v>2.636</v>
      </c>
      <c r="M20" s="37" t="n">
        <v>0.741</v>
      </c>
      <c r="N20" s="36" t="n">
        <v>1.756</v>
      </c>
      <c r="O20" s="37" t="n">
        <v>0.339</v>
      </c>
      <c r="P20" s="36" t="n">
        <v>1.358</v>
      </c>
      <c r="Q20" s="38" t="n">
        <v>0.134</v>
      </c>
      <c r="R20" s="36" t="n">
        <v>0.15</v>
      </c>
      <c r="S20" s="38" t="n">
        <v>0.108</v>
      </c>
      <c r="T20" s="36" t="n">
        <v>0.287</v>
      </c>
      <c r="U20" s="38" t="n">
        <v>0.014</v>
      </c>
      <c r="V20" s="36" t="n">
        <v>0.221</v>
      </c>
      <c r="W20" s="38" t="n">
        <v>0.184</v>
      </c>
      <c r="X20" s="36" t="n">
        <v>0</v>
      </c>
      <c r="Y20" s="38" t="n">
        <v>1.152</v>
      </c>
      <c r="Z20" s="36" t="n">
        <v>0</v>
      </c>
      <c r="AA20" s="38" t="n">
        <v>0.161</v>
      </c>
      <c r="AB20" s="36" t="n">
        <v>0.74</v>
      </c>
      <c r="AC20" s="37" t="n">
        <v>1.053</v>
      </c>
      <c r="AD20" s="39" t="n">
        <v>0</v>
      </c>
      <c r="AE20" s="37" t="n">
        <v>0</v>
      </c>
      <c r="AF20" s="39" t="n">
        <v>0</v>
      </c>
      <c r="AG20" s="37" t="n">
        <v>0</v>
      </c>
      <c r="AH20" s="39" t="n">
        <v>0</v>
      </c>
      <c r="AI20" s="37" t="n">
        <v>0</v>
      </c>
      <c r="AJ20" s="39" t="n">
        <v>0</v>
      </c>
      <c r="AK20" s="37" t="n">
        <v>0</v>
      </c>
      <c r="AL20" s="39" t="n">
        <v>0</v>
      </c>
      <c r="AM20" s="37" t="n">
        <v>0</v>
      </c>
      <c r="AN20" s="39" t="n">
        <v>0</v>
      </c>
      <c r="AO20" s="37" t="n">
        <v>0</v>
      </c>
      <c r="AP20" s="36" t="n">
        <v>1.43</v>
      </c>
      <c r="AQ20" s="37" t="n">
        <v>0.86</v>
      </c>
      <c r="AR20" s="36" t="n">
        <v>1.164</v>
      </c>
      <c r="AS20" s="37" t="n">
        <v>0.852</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51.032</v>
      </c>
      <c r="BI20" s="37" t="n">
        <v>-63.332</v>
      </c>
      <c r="BJ20" s="39" t="n">
        <v>-27.997</v>
      </c>
      <c r="BK20" s="37" t="n">
        <v>-33.753</v>
      </c>
      <c r="BL20" s="39" t="n">
        <v>0</v>
      </c>
      <c r="BM20" s="37" t="n">
        <v>-0.457</v>
      </c>
      <c r="BN20" s="39" t="n">
        <v>0</v>
      </c>
      <c r="BO20" s="37" t="n">
        <v>0</v>
      </c>
      <c r="BP20" s="36" t="n">
        <v>90.43</v>
      </c>
      <c r="BQ20" s="37"/>
    </row>
    <row r="21" customFormat="false" ht="12.75" hidden="false" customHeight="false" outlineLevel="0" collapsed="false">
      <c r="A21" s="18" t="n">
        <v>6</v>
      </c>
      <c r="B21" s="18" t="s">
        <v>30</v>
      </c>
      <c r="C21" s="35" t="s">
        <v>58</v>
      </c>
      <c r="D21" s="36" t="n">
        <v>0.005</v>
      </c>
      <c r="E21" s="37" t="n">
        <v>0</v>
      </c>
      <c r="F21" s="36" t="n">
        <v>0</v>
      </c>
      <c r="G21" s="37" t="n">
        <v>0</v>
      </c>
      <c r="H21" s="36" t="n">
        <v>0.007</v>
      </c>
      <c r="I21" s="37" t="n">
        <v>0</v>
      </c>
      <c r="J21" s="36" t="n">
        <v>0.007</v>
      </c>
      <c r="K21" s="37" t="n">
        <v>0.056</v>
      </c>
      <c r="L21" s="36" t="n">
        <v>0.021</v>
      </c>
      <c r="M21" s="37" t="n">
        <v>0.006</v>
      </c>
      <c r="N21" s="36" t="n">
        <v>0.014</v>
      </c>
      <c r="O21" s="37" t="n">
        <v>0.003</v>
      </c>
      <c r="P21" s="36" t="n">
        <v>0.011</v>
      </c>
      <c r="Q21" s="38" t="n">
        <v>0.001</v>
      </c>
      <c r="R21" s="36" t="n">
        <v>0.001</v>
      </c>
      <c r="S21" s="38" t="n">
        <v>0.001</v>
      </c>
      <c r="T21" s="36" t="n">
        <v>0.002</v>
      </c>
      <c r="U21" s="38" t="n">
        <v>0</v>
      </c>
      <c r="V21" s="36" t="n">
        <v>0.002</v>
      </c>
      <c r="W21" s="38" t="n">
        <v>0.001</v>
      </c>
      <c r="X21" s="36" t="n">
        <v>0</v>
      </c>
      <c r="Y21" s="38" t="n">
        <v>0.009</v>
      </c>
      <c r="Z21" s="36" t="n">
        <v>0</v>
      </c>
      <c r="AA21" s="38" t="n">
        <v>0.001</v>
      </c>
      <c r="AB21" s="36" t="n">
        <v>0.006</v>
      </c>
      <c r="AC21" s="37" t="n">
        <v>0.008</v>
      </c>
      <c r="AD21" s="39" t="n">
        <v>0</v>
      </c>
      <c r="AE21" s="37" t="n">
        <v>0</v>
      </c>
      <c r="AF21" s="39" t="n">
        <v>0</v>
      </c>
      <c r="AG21" s="37" t="n">
        <v>0</v>
      </c>
      <c r="AH21" s="39" t="n">
        <v>0</v>
      </c>
      <c r="AI21" s="37" t="n">
        <v>0</v>
      </c>
      <c r="AJ21" s="39" t="n">
        <v>0</v>
      </c>
      <c r="AK21" s="37" t="n">
        <v>0</v>
      </c>
      <c r="AL21" s="39" t="n">
        <v>0</v>
      </c>
      <c r="AM21" s="37" t="n">
        <v>0</v>
      </c>
      <c r="AN21" s="39" t="n">
        <v>0</v>
      </c>
      <c r="AO21" s="37" t="n">
        <v>0</v>
      </c>
      <c r="AP21" s="36" t="n">
        <v>0.008</v>
      </c>
      <c r="AQ21" s="37" t="n">
        <v>0.004</v>
      </c>
      <c r="AR21" s="36" t="n">
        <v>0.001</v>
      </c>
      <c r="AS21" s="37" t="n">
        <v>0.005</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032</v>
      </c>
      <c r="BI21" s="37" t="n">
        <v>-0.04</v>
      </c>
      <c r="BJ21" s="39" t="n">
        <v>-0.018</v>
      </c>
      <c r="BK21" s="37" t="n">
        <v>-0.021</v>
      </c>
      <c r="BL21" s="39" t="n">
        <v>0</v>
      </c>
      <c r="BM21" s="37" t="n">
        <v>0</v>
      </c>
      <c r="BN21" s="39" t="n">
        <v>0</v>
      </c>
      <c r="BO21" s="37" t="n">
        <v>0</v>
      </c>
      <c r="BP21" s="36" t="n">
        <v>0.072</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715</v>
      </c>
      <c r="E23" s="37" t="n">
        <v>0.32</v>
      </c>
      <c r="F23" s="36" t="n">
        <v>0.153</v>
      </c>
      <c r="G23" s="37" t="n">
        <v>0.312</v>
      </c>
      <c r="H23" s="36" t="n">
        <v>1.257</v>
      </c>
      <c r="I23" s="37" t="n">
        <v>0.459</v>
      </c>
      <c r="J23" s="36" t="n">
        <v>1.701</v>
      </c>
      <c r="K23" s="37" t="n">
        <v>3.927</v>
      </c>
      <c r="L23" s="36" t="n">
        <v>1.929</v>
      </c>
      <c r="M23" s="37" t="n">
        <v>0.93</v>
      </c>
      <c r="N23" s="36" t="n">
        <v>8.533</v>
      </c>
      <c r="O23" s="37" t="n">
        <v>0.187</v>
      </c>
      <c r="P23" s="36" t="n">
        <v>1.73</v>
      </c>
      <c r="Q23" s="38" t="n">
        <v>0.099</v>
      </c>
      <c r="R23" s="36" t="n">
        <v>0.435</v>
      </c>
      <c r="S23" s="38" t="n">
        <v>0.135</v>
      </c>
      <c r="T23" s="36" t="n">
        <v>0.138</v>
      </c>
      <c r="U23" s="38" t="n">
        <v>0.033</v>
      </c>
      <c r="V23" s="36" t="n">
        <v>0.25</v>
      </c>
      <c r="W23" s="38" t="n">
        <v>0.244</v>
      </c>
      <c r="X23" s="36" t="n">
        <v>0</v>
      </c>
      <c r="Y23" s="38" t="n">
        <v>0.791</v>
      </c>
      <c r="Z23" s="36" t="n">
        <v>0</v>
      </c>
      <c r="AA23" s="38" t="n">
        <v>0.169</v>
      </c>
      <c r="AB23" s="36" t="n">
        <v>1.781</v>
      </c>
      <c r="AC23" s="37" t="n">
        <v>11.235</v>
      </c>
      <c r="AD23" s="39" t="n">
        <v>0</v>
      </c>
      <c r="AE23" s="37" t="n">
        <v>0</v>
      </c>
      <c r="AF23" s="39" t="n">
        <v>0</v>
      </c>
      <c r="AG23" s="37" t="n">
        <v>0</v>
      </c>
      <c r="AH23" s="39" t="n">
        <v>0</v>
      </c>
      <c r="AI23" s="37" t="n">
        <v>0</v>
      </c>
      <c r="AJ23" s="39" t="n">
        <v>0</v>
      </c>
      <c r="AK23" s="37" t="n">
        <v>0</v>
      </c>
      <c r="AL23" s="39" t="n">
        <v>0</v>
      </c>
      <c r="AM23" s="37" t="n">
        <v>1.22</v>
      </c>
      <c r="AN23" s="39" t="n">
        <v>0</v>
      </c>
      <c r="AO23" s="37" t="n">
        <v>0</v>
      </c>
      <c r="AP23" s="36" t="n">
        <v>0.795</v>
      </c>
      <c r="AQ23" s="37" t="n">
        <v>0.353</v>
      </c>
      <c r="AR23" s="36" t="n">
        <v>0.653</v>
      </c>
      <c r="AS23" s="37" t="n">
        <v>0.903</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7.277</v>
      </c>
      <c r="BI23" s="37" t="n">
        <v>-9.032</v>
      </c>
      <c r="BJ23" s="39" t="n">
        <v>-3.993</v>
      </c>
      <c r="BK23" s="37" t="n">
        <v>-4.813</v>
      </c>
      <c r="BL23" s="39" t="n">
        <v>0</v>
      </c>
      <c r="BM23" s="37" t="n">
        <v>-0.065</v>
      </c>
      <c r="BN23" s="39" t="n">
        <v>0</v>
      </c>
      <c r="BO23" s="37" t="n">
        <v>0</v>
      </c>
      <c r="BP23" s="36" t="n">
        <v>16.206</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008</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003</v>
      </c>
      <c r="AD24" s="39" t="n">
        <v>0</v>
      </c>
      <c r="AE24" s="37" t="n">
        <v>0</v>
      </c>
      <c r="AF24" s="39" t="n">
        <v>0</v>
      </c>
      <c r="AG24" s="37" t="n">
        <v>0</v>
      </c>
      <c r="AH24" s="39" t="n">
        <v>0</v>
      </c>
      <c r="AI24" s="37" t="n">
        <v>0</v>
      </c>
      <c r="AJ24" s="39" t="n">
        <v>0</v>
      </c>
      <c r="AK24" s="37" t="n">
        <v>0</v>
      </c>
      <c r="AL24" s="39" t="n">
        <v>0</v>
      </c>
      <c r="AM24" s="37" t="n">
        <v>0</v>
      </c>
      <c r="AN24" s="39" t="n">
        <v>0</v>
      </c>
      <c r="AO24" s="37" t="n">
        <v>0</v>
      </c>
      <c r="AP24" s="36" t="n">
        <v>0.031</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003</v>
      </c>
      <c r="BI24" s="37" t="n">
        <v>-0.003</v>
      </c>
      <c r="BJ24" s="39" t="n">
        <v>-0.001</v>
      </c>
      <c r="BK24" s="37" t="n">
        <v>-0.002</v>
      </c>
      <c r="BL24" s="39" t="n">
        <v>0</v>
      </c>
      <c r="BM24" s="37" t="n">
        <v>0</v>
      </c>
      <c r="BN24" s="39" t="n">
        <v>0</v>
      </c>
      <c r="BO24" s="37" t="n">
        <v>0</v>
      </c>
      <c r="BP24" s="36" t="n">
        <v>0.035</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1.221</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1.221</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1</v>
      </c>
      <c r="E40" s="37" t="n">
        <v>0.001</v>
      </c>
      <c r="F40" s="36" t="n">
        <v>0</v>
      </c>
      <c r="G40" s="37" t="n">
        <v>0.001</v>
      </c>
      <c r="H40" s="36" t="n">
        <v>0.002</v>
      </c>
      <c r="I40" s="37" t="n">
        <v>0.001</v>
      </c>
      <c r="J40" s="36" t="n">
        <v>0.002</v>
      </c>
      <c r="K40" s="37" t="n">
        <v>0.001</v>
      </c>
      <c r="L40" s="36" t="n">
        <v>0.002</v>
      </c>
      <c r="M40" s="37" t="n">
        <v>0.001</v>
      </c>
      <c r="N40" s="36" t="n">
        <v>0.009</v>
      </c>
      <c r="O40" s="37" t="n">
        <v>0</v>
      </c>
      <c r="P40" s="36" t="n">
        <v>0</v>
      </c>
      <c r="Q40" s="38" t="n">
        <v>0</v>
      </c>
      <c r="R40" s="36" t="n">
        <v>0.001</v>
      </c>
      <c r="S40" s="38" t="n">
        <v>0</v>
      </c>
      <c r="T40" s="36" t="n">
        <v>0</v>
      </c>
      <c r="U40" s="38" t="n">
        <v>0</v>
      </c>
      <c r="V40" s="36" t="n">
        <v>0</v>
      </c>
      <c r="W40" s="38" t="n">
        <v>0</v>
      </c>
      <c r="X40" s="36" t="n">
        <v>0</v>
      </c>
      <c r="Y40" s="38" t="n">
        <v>0</v>
      </c>
      <c r="Z40" s="36" t="n">
        <v>0</v>
      </c>
      <c r="AA40" s="38" t="n">
        <v>0</v>
      </c>
      <c r="AB40" s="36" t="n">
        <v>0.001</v>
      </c>
      <c r="AC40" s="37" t="n">
        <v>0.003</v>
      </c>
      <c r="AD40" s="39" t="n">
        <v>0</v>
      </c>
      <c r="AE40" s="37" t="n">
        <v>0</v>
      </c>
      <c r="AF40" s="39" t="n">
        <v>0</v>
      </c>
      <c r="AG40" s="37" t="n">
        <v>0</v>
      </c>
      <c r="AH40" s="39" t="n">
        <v>0</v>
      </c>
      <c r="AI40" s="37" t="n">
        <v>0</v>
      </c>
      <c r="AJ40" s="39" t="n">
        <v>0</v>
      </c>
      <c r="AK40" s="37" t="n">
        <v>0</v>
      </c>
      <c r="AL40" s="39" t="n">
        <v>0</v>
      </c>
      <c r="AM40" s="37" t="n">
        <v>0.001</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005</v>
      </c>
      <c r="BI40" s="37" t="n">
        <v>-0.006</v>
      </c>
      <c r="BJ40" s="39" t="n">
        <v>-0.003</v>
      </c>
      <c r="BK40" s="37" t="n">
        <v>-0.003</v>
      </c>
      <c r="BL40" s="39" t="n">
        <v>0</v>
      </c>
      <c r="BM40" s="37" t="n">
        <v>0</v>
      </c>
      <c r="BN40" s="39" t="n">
        <v>0</v>
      </c>
      <c r="BO40" s="37" t="n">
        <v>0</v>
      </c>
      <c r="BP40" s="36" t="n">
        <v>0.0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363</v>
      </c>
      <c r="E49" s="38" t="n">
        <v>0.336</v>
      </c>
      <c r="F49" s="36" t="n">
        <v>0.153</v>
      </c>
      <c r="G49" s="38" t="n">
        <v>0.345</v>
      </c>
      <c r="H49" s="36" t="n">
        <v>2.117</v>
      </c>
      <c r="I49" s="38" t="n">
        <v>0.501</v>
      </c>
      <c r="J49" s="36" t="n">
        <v>2.611</v>
      </c>
      <c r="K49" s="38" t="n">
        <v>253.166</v>
      </c>
      <c r="L49" s="36" t="n">
        <v>4.588</v>
      </c>
      <c r="M49" s="38" t="n">
        <v>1.678</v>
      </c>
      <c r="N49" s="36" t="n">
        <v>10.32</v>
      </c>
      <c r="O49" s="38" t="n">
        <v>0.529</v>
      </c>
      <c r="P49" s="36" t="n">
        <v>3.099</v>
      </c>
      <c r="Q49" s="38" t="n">
        <v>0.234</v>
      </c>
      <c r="R49" s="36" t="n">
        <v>0.587</v>
      </c>
      <c r="S49" s="38" t="n">
        <v>0.244</v>
      </c>
      <c r="T49" s="36" t="n">
        <v>0.427</v>
      </c>
      <c r="U49" s="38" t="n">
        <v>0.047</v>
      </c>
      <c r="V49" s="36" t="n">
        <v>0.473</v>
      </c>
      <c r="W49" s="38" t="n">
        <v>0.43</v>
      </c>
      <c r="X49" s="36" t="n">
        <v>0</v>
      </c>
      <c r="Y49" s="38" t="n">
        <v>1.952</v>
      </c>
      <c r="Z49" s="36" t="n">
        <v>0</v>
      </c>
      <c r="AA49" s="38" t="n">
        <v>0.331</v>
      </c>
      <c r="AB49" s="36" t="n">
        <v>2.528</v>
      </c>
      <c r="AC49" s="38" t="n">
        <v>12.302</v>
      </c>
      <c r="AD49" s="39" t="n">
        <v>0</v>
      </c>
      <c r="AE49" s="38" t="n">
        <v>0</v>
      </c>
      <c r="AF49" s="39" t="n">
        <v>0</v>
      </c>
      <c r="AG49" s="38" t="n">
        <v>0</v>
      </c>
      <c r="AH49" s="39" t="n">
        <v>0</v>
      </c>
      <c r="AI49" s="38" t="n">
        <v>0</v>
      </c>
      <c r="AJ49" s="39" t="n">
        <v>0</v>
      </c>
      <c r="AK49" s="38" t="n">
        <v>0</v>
      </c>
      <c r="AL49" s="39" t="n">
        <v>0</v>
      </c>
      <c r="AM49" s="38" t="n">
        <v>2.442</v>
      </c>
      <c r="AN49" s="39" t="n">
        <v>0</v>
      </c>
      <c r="AO49" s="38" t="n">
        <v>0</v>
      </c>
      <c r="AP49" s="36" t="n">
        <v>2.264</v>
      </c>
      <c r="AQ49" s="38" t="n">
        <v>1.218</v>
      </c>
      <c r="AR49" s="36" t="n">
        <v>1.818</v>
      </c>
      <c r="AS49" s="38" t="n">
        <v>1.76</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58.349</v>
      </c>
      <c r="BI49" s="38" t="n">
        <v>-72.413</v>
      </c>
      <c r="BJ49" s="39" t="n">
        <v>-32.011</v>
      </c>
      <c r="BK49" s="38" t="n">
        <v>-38.593</v>
      </c>
      <c r="BL49" s="39" t="n">
        <v>0</v>
      </c>
      <c r="BM49" s="38" t="n">
        <v>-0.523</v>
      </c>
      <c r="BN49" s="39" t="n">
        <v>0</v>
      </c>
      <c r="BO49" s="38" t="n">
        <v>0</v>
      </c>
      <c r="BP49" s="36" t="n">
        <v>107.97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047</v>
      </c>
      <c r="E21" s="37" t="n">
        <v>0.006</v>
      </c>
      <c r="F21" s="36" t="n">
        <v>0.007</v>
      </c>
      <c r="G21" s="37" t="n">
        <v>0.007</v>
      </c>
      <c r="H21" s="36" t="n">
        <v>0.033</v>
      </c>
      <c r="I21" s="37" t="n">
        <v>0.002</v>
      </c>
      <c r="J21" s="36" t="n">
        <v>1.253</v>
      </c>
      <c r="K21" s="37" t="n">
        <v>0.644</v>
      </c>
      <c r="L21" s="36" t="n">
        <v>0.151</v>
      </c>
      <c r="M21" s="37" t="n">
        <v>0.123</v>
      </c>
      <c r="N21" s="36" t="n">
        <v>0.144</v>
      </c>
      <c r="O21" s="37" t="n">
        <v>0.012</v>
      </c>
      <c r="P21" s="36" t="n">
        <v>0.34</v>
      </c>
      <c r="Q21" s="38" t="n">
        <v>0.042</v>
      </c>
      <c r="R21" s="36" t="n">
        <v>0.054</v>
      </c>
      <c r="S21" s="38" t="n">
        <v>0</v>
      </c>
      <c r="T21" s="36" t="n">
        <v>0.074</v>
      </c>
      <c r="U21" s="38" t="n">
        <v>0.059</v>
      </c>
      <c r="V21" s="36" t="n">
        <v>0.401</v>
      </c>
      <c r="W21" s="38" t="n">
        <v>0.118</v>
      </c>
      <c r="X21" s="36" t="n">
        <v>1.268</v>
      </c>
      <c r="Y21" s="38" t="n">
        <v>0.513</v>
      </c>
      <c r="Z21" s="36" t="n">
        <v>0</v>
      </c>
      <c r="AA21" s="38" t="n">
        <v>0.116</v>
      </c>
      <c r="AB21" s="36" t="n">
        <v>1.459</v>
      </c>
      <c r="AC21" s="37" t="n">
        <v>47.182</v>
      </c>
      <c r="AD21" s="39" t="n">
        <v>1.902</v>
      </c>
      <c r="AE21" s="37" t="n">
        <v>0.351</v>
      </c>
      <c r="AF21" s="39" t="n">
        <v>0</v>
      </c>
      <c r="AG21" s="37" t="n">
        <v>0</v>
      </c>
      <c r="AH21" s="39" t="n">
        <v>0.006</v>
      </c>
      <c r="AI21" s="37" t="n">
        <v>0</v>
      </c>
      <c r="AJ21" s="39" t="n">
        <v>0</v>
      </c>
      <c r="AK21" s="37" t="n">
        <v>0</v>
      </c>
      <c r="AL21" s="39" t="n">
        <v>0</v>
      </c>
      <c r="AM21" s="37" t="n">
        <v>0</v>
      </c>
      <c r="AN21" s="39" t="n">
        <v>0</v>
      </c>
      <c r="AO21" s="37" t="n">
        <v>0</v>
      </c>
      <c r="AP21" s="36" t="n">
        <v>0.001</v>
      </c>
      <c r="AQ21" s="37" t="n">
        <v>0</v>
      </c>
      <c r="AR21" s="36" t="n">
        <v>0.006</v>
      </c>
      <c r="AS21" s="37" t="n">
        <v>0.005</v>
      </c>
      <c r="AT21" s="36" t="n">
        <v>0</v>
      </c>
      <c r="AU21" s="37" t="n">
        <v>0.018</v>
      </c>
      <c r="AV21" s="36" t="n">
        <v>0</v>
      </c>
      <c r="AW21" s="37" t="n">
        <v>0</v>
      </c>
      <c r="AX21" s="36" t="n">
        <v>0</v>
      </c>
      <c r="AY21" s="37" t="n">
        <v>0</v>
      </c>
      <c r="AZ21" s="36" t="n">
        <v>0</v>
      </c>
      <c r="BA21" s="37" t="n">
        <v>0</v>
      </c>
      <c r="BB21" s="36" t="n">
        <v>0</v>
      </c>
      <c r="BC21" s="37" t="n">
        <v>-0.043</v>
      </c>
      <c r="BD21" s="39" t="n">
        <v>0</v>
      </c>
      <c r="BE21" s="37" t="n">
        <v>-0.015</v>
      </c>
      <c r="BF21" s="39" t="n">
        <v>-1.479</v>
      </c>
      <c r="BG21" s="37" t="n">
        <v>0</v>
      </c>
      <c r="BH21" s="39" t="n">
        <v>-46.213</v>
      </c>
      <c r="BI21" s="37" t="n">
        <v>-0.228</v>
      </c>
      <c r="BJ21" s="39" t="n">
        <v>-0.26</v>
      </c>
      <c r="BK21" s="37" t="n">
        <v>-1.398</v>
      </c>
      <c r="BL21" s="39" t="n">
        <v>-2.859</v>
      </c>
      <c r="BM21" s="37" t="n">
        <v>-0.94</v>
      </c>
      <c r="BN21" s="39" t="n">
        <v>-0.701</v>
      </c>
      <c r="BO21" s="37" t="n">
        <v>0</v>
      </c>
      <c r="BP21" s="36" t="n">
        <v>2.208</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20.12</v>
      </c>
      <c r="E25" s="37" t="n">
        <v>2.762</v>
      </c>
      <c r="F25" s="36" t="n">
        <v>2.81</v>
      </c>
      <c r="G25" s="37" t="n">
        <v>2.918</v>
      </c>
      <c r="H25" s="36" t="n">
        <v>14.228</v>
      </c>
      <c r="I25" s="37" t="n">
        <v>1.055</v>
      </c>
      <c r="J25" s="36" t="n">
        <v>540.84</v>
      </c>
      <c r="K25" s="37" t="n">
        <v>278.143</v>
      </c>
      <c r="L25" s="36" t="n">
        <v>65.179</v>
      </c>
      <c r="M25" s="37" t="n">
        <v>53.104</v>
      </c>
      <c r="N25" s="36" t="n">
        <v>62.205</v>
      </c>
      <c r="O25" s="37" t="n">
        <v>5.099</v>
      </c>
      <c r="P25" s="36" t="n">
        <v>146.915</v>
      </c>
      <c r="Q25" s="38" t="n">
        <v>18.236</v>
      </c>
      <c r="R25" s="36" t="n">
        <v>23.305</v>
      </c>
      <c r="S25" s="38" t="n">
        <v>0</v>
      </c>
      <c r="T25" s="36" t="n">
        <v>31.952</v>
      </c>
      <c r="U25" s="38" t="n">
        <v>25.539</v>
      </c>
      <c r="V25" s="36" t="n">
        <v>172.94</v>
      </c>
      <c r="W25" s="38" t="n">
        <v>51.058</v>
      </c>
      <c r="X25" s="36" t="n">
        <v>547.266</v>
      </c>
      <c r="Y25" s="38" t="n">
        <v>221.599</v>
      </c>
      <c r="Z25" s="36" t="n">
        <v>0</v>
      </c>
      <c r="AA25" s="38" t="n">
        <v>50.042</v>
      </c>
      <c r="AB25" s="36" t="n">
        <v>629.581</v>
      </c>
      <c r="AC25" s="37" t="n">
        <v>20365.044</v>
      </c>
      <c r="AD25" s="39" t="n">
        <v>820.774</v>
      </c>
      <c r="AE25" s="37" t="n">
        <v>151.398</v>
      </c>
      <c r="AF25" s="39" t="n">
        <v>0</v>
      </c>
      <c r="AG25" s="37" t="n">
        <v>0</v>
      </c>
      <c r="AH25" s="39" t="n">
        <v>2.506</v>
      </c>
      <c r="AI25" s="37" t="n">
        <v>0</v>
      </c>
      <c r="AJ25" s="39" t="n">
        <v>0</v>
      </c>
      <c r="AK25" s="37" t="n">
        <v>0</v>
      </c>
      <c r="AL25" s="39" t="n">
        <v>0</v>
      </c>
      <c r="AM25" s="37" t="n">
        <v>0</v>
      </c>
      <c r="AN25" s="39" t="n">
        <v>0</v>
      </c>
      <c r="AO25" s="37" t="n">
        <v>0</v>
      </c>
      <c r="AP25" s="36" t="n">
        <v>11.012</v>
      </c>
      <c r="AQ25" s="37" t="n">
        <v>4.009</v>
      </c>
      <c r="AR25" s="36" t="n">
        <v>58.087</v>
      </c>
      <c r="AS25" s="37" t="n">
        <v>49.969</v>
      </c>
      <c r="AT25" s="36" t="n">
        <v>0</v>
      </c>
      <c r="AU25" s="37" t="n">
        <v>189.04</v>
      </c>
      <c r="AV25" s="36" t="n">
        <v>0.441</v>
      </c>
      <c r="AW25" s="37" t="n">
        <v>0.219</v>
      </c>
      <c r="AX25" s="36" t="n">
        <v>0.546</v>
      </c>
      <c r="AY25" s="37" t="n">
        <v>0.178</v>
      </c>
      <c r="AZ25" s="36" t="n">
        <v>0.089</v>
      </c>
      <c r="BA25" s="37" t="n">
        <v>0.116</v>
      </c>
      <c r="BB25" s="36" t="n">
        <v>0</v>
      </c>
      <c r="BC25" s="37" t="n">
        <v>-1.314</v>
      </c>
      <c r="BD25" s="39" t="n">
        <v>-3.859</v>
      </c>
      <c r="BE25" s="37" t="n">
        <v>-6.353</v>
      </c>
      <c r="BF25" s="39" t="n">
        <v>-24.271</v>
      </c>
      <c r="BG25" s="37" t="n">
        <v>0</v>
      </c>
      <c r="BH25" s="39" t="n">
        <v>-1217.551</v>
      </c>
      <c r="BI25" s="37" t="n">
        <v>-116.288</v>
      </c>
      <c r="BJ25" s="39" t="n">
        <v>-25.627</v>
      </c>
      <c r="BK25" s="37" t="n">
        <v>-126.059</v>
      </c>
      <c r="BL25" s="39" t="n">
        <v>-380.946</v>
      </c>
      <c r="BM25" s="37" t="n">
        <v>-20.533</v>
      </c>
      <c r="BN25" s="39" t="n">
        <v>-10.688</v>
      </c>
      <c r="BO25" s="37" t="n">
        <v>0</v>
      </c>
      <c r="BP25" s="36" t="n">
        <v>22686.839</v>
      </c>
      <c r="BQ25" s="37"/>
    </row>
    <row r="26" customFormat="false" ht="12.75" hidden="false" customHeight="false" outlineLevel="0" collapsed="false">
      <c r="A26" s="18" t="n">
        <v>11</v>
      </c>
      <c r="B26" s="18" t="s">
        <v>35</v>
      </c>
      <c r="C26" s="35" t="s">
        <v>63</v>
      </c>
      <c r="D26" s="36" t="n">
        <v>0.034</v>
      </c>
      <c r="E26" s="37" t="n">
        <v>0.005</v>
      </c>
      <c r="F26" s="36" t="n">
        <v>0.005</v>
      </c>
      <c r="G26" s="37" t="n">
        <v>0.005</v>
      </c>
      <c r="H26" s="36" t="n">
        <v>0.024</v>
      </c>
      <c r="I26" s="37" t="n">
        <v>0.002</v>
      </c>
      <c r="J26" s="36" t="n">
        <v>0.91</v>
      </c>
      <c r="K26" s="37" t="n">
        <v>0.468</v>
      </c>
      <c r="L26" s="36" t="n">
        <v>0.11</v>
      </c>
      <c r="M26" s="37" t="n">
        <v>0.089</v>
      </c>
      <c r="N26" s="36" t="n">
        <v>0.105</v>
      </c>
      <c r="O26" s="37" t="n">
        <v>0.009</v>
      </c>
      <c r="P26" s="36" t="n">
        <v>0.247</v>
      </c>
      <c r="Q26" s="38" t="n">
        <v>0.031</v>
      </c>
      <c r="R26" s="36" t="n">
        <v>0.039</v>
      </c>
      <c r="S26" s="38" t="n">
        <v>0</v>
      </c>
      <c r="T26" s="36" t="n">
        <v>0.054</v>
      </c>
      <c r="U26" s="38" t="n">
        <v>0.043</v>
      </c>
      <c r="V26" s="36" t="n">
        <v>0.291</v>
      </c>
      <c r="W26" s="38" t="n">
        <v>0.086</v>
      </c>
      <c r="X26" s="36" t="n">
        <v>0.92</v>
      </c>
      <c r="Y26" s="38" t="n">
        <v>0.373</v>
      </c>
      <c r="Z26" s="36" t="n">
        <v>0</v>
      </c>
      <c r="AA26" s="38" t="n">
        <v>0.084</v>
      </c>
      <c r="AB26" s="36" t="n">
        <v>1.059</v>
      </c>
      <c r="AC26" s="37" t="n">
        <v>34.248</v>
      </c>
      <c r="AD26" s="39" t="n">
        <v>1.38</v>
      </c>
      <c r="AE26" s="37" t="n">
        <v>0.255</v>
      </c>
      <c r="AF26" s="39" t="n">
        <v>0</v>
      </c>
      <c r="AG26" s="37" t="n">
        <v>0</v>
      </c>
      <c r="AH26" s="39" t="n">
        <v>0.004</v>
      </c>
      <c r="AI26" s="37" t="n">
        <v>0</v>
      </c>
      <c r="AJ26" s="39" t="n">
        <v>0</v>
      </c>
      <c r="AK26" s="37" t="n">
        <v>0</v>
      </c>
      <c r="AL26" s="39" t="n">
        <v>0</v>
      </c>
      <c r="AM26" s="37" t="n">
        <v>0</v>
      </c>
      <c r="AN26" s="39" t="n">
        <v>0</v>
      </c>
      <c r="AO26" s="37" t="n">
        <v>0</v>
      </c>
      <c r="AP26" s="36" t="n">
        <v>0.018</v>
      </c>
      <c r="AQ26" s="37" t="n">
        <v>0.007</v>
      </c>
      <c r="AR26" s="36" t="n">
        <v>0.095</v>
      </c>
      <c r="AS26" s="37" t="n">
        <v>0.082</v>
      </c>
      <c r="AT26" s="36" t="n">
        <v>0</v>
      </c>
      <c r="AU26" s="37" t="n">
        <v>0.309</v>
      </c>
      <c r="AV26" s="36" t="n">
        <v>0.001</v>
      </c>
      <c r="AW26" s="37" t="n">
        <v>0</v>
      </c>
      <c r="AX26" s="36" t="n">
        <v>0.001</v>
      </c>
      <c r="AY26" s="37" t="n">
        <v>0</v>
      </c>
      <c r="AZ26" s="36" t="n">
        <v>0</v>
      </c>
      <c r="BA26" s="37" t="n">
        <v>0</v>
      </c>
      <c r="BB26" s="36" t="n">
        <v>0</v>
      </c>
      <c r="BC26" s="37" t="n">
        <v>-0.001</v>
      </c>
      <c r="BD26" s="39" t="n">
        <v>-0.004</v>
      </c>
      <c r="BE26" s="37" t="n">
        <v>-0.005</v>
      </c>
      <c r="BF26" s="39" t="n">
        <v>-0.034</v>
      </c>
      <c r="BG26" s="37" t="n">
        <v>0</v>
      </c>
      <c r="BH26" s="39" t="n">
        <v>-2.497</v>
      </c>
      <c r="BI26" s="37" t="n">
        <v>-0.381</v>
      </c>
      <c r="BJ26" s="39" t="n">
        <v>-0.077</v>
      </c>
      <c r="BK26" s="37" t="n">
        <v>-0.262</v>
      </c>
      <c r="BL26" s="39" t="n">
        <v>-0.913</v>
      </c>
      <c r="BM26" s="37" t="n">
        <v>-0.073</v>
      </c>
      <c r="BN26" s="39" t="n">
        <v>-0.019</v>
      </c>
      <c r="BO26" s="37" t="n">
        <v>0</v>
      </c>
      <c r="BP26" s="36" t="n">
        <v>37.125</v>
      </c>
      <c r="BQ26" s="37"/>
    </row>
    <row r="27" customFormat="false" ht="12.75" hidden="false" customHeight="false" outlineLevel="0" collapsed="false">
      <c r="A27" s="18" t="n">
        <v>12</v>
      </c>
      <c r="B27" s="18" t="s">
        <v>36</v>
      </c>
      <c r="C27" s="35" t="s">
        <v>64</v>
      </c>
      <c r="D27" s="36" t="n">
        <v>0.25</v>
      </c>
      <c r="E27" s="37" t="n">
        <v>0.034</v>
      </c>
      <c r="F27" s="36" t="n">
        <v>0.035</v>
      </c>
      <c r="G27" s="37" t="n">
        <v>0.036</v>
      </c>
      <c r="H27" s="36" t="n">
        <v>0.177</v>
      </c>
      <c r="I27" s="37" t="n">
        <v>0.013</v>
      </c>
      <c r="J27" s="36" t="n">
        <v>6.733</v>
      </c>
      <c r="K27" s="37" t="n">
        <v>3.463</v>
      </c>
      <c r="L27" s="36" t="n">
        <v>0.811</v>
      </c>
      <c r="M27" s="37" t="n">
        <v>0.661</v>
      </c>
      <c r="N27" s="36" t="n">
        <v>0.774</v>
      </c>
      <c r="O27" s="37" t="n">
        <v>0.063</v>
      </c>
      <c r="P27" s="36" t="n">
        <v>1.829</v>
      </c>
      <c r="Q27" s="38" t="n">
        <v>0.227</v>
      </c>
      <c r="R27" s="36" t="n">
        <v>0.29</v>
      </c>
      <c r="S27" s="38" t="n">
        <v>0</v>
      </c>
      <c r="T27" s="36" t="n">
        <v>0.398</v>
      </c>
      <c r="U27" s="38" t="n">
        <v>0.318</v>
      </c>
      <c r="V27" s="36" t="n">
        <v>2.153</v>
      </c>
      <c r="W27" s="38" t="n">
        <v>0.636</v>
      </c>
      <c r="X27" s="36" t="n">
        <v>6.813</v>
      </c>
      <c r="Y27" s="38" t="n">
        <v>2.759</v>
      </c>
      <c r="Z27" s="36" t="n">
        <v>0</v>
      </c>
      <c r="AA27" s="38" t="n">
        <v>0.623</v>
      </c>
      <c r="AB27" s="36" t="n">
        <v>7.838</v>
      </c>
      <c r="AC27" s="37" t="n">
        <v>253.539</v>
      </c>
      <c r="AD27" s="39" t="n">
        <v>10.218</v>
      </c>
      <c r="AE27" s="37" t="n">
        <v>1.885</v>
      </c>
      <c r="AF27" s="39" t="n">
        <v>0</v>
      </c>
      <c r="AG27" s="37" t="n">
        <v>0</v>
      </c>
      <c r="AH27" s="39" t="n">
        <v>0.031</v>
      </c>
      <c r="AI27" s="37" t="n">
        <v>0</v>
      </c>
      <c r="AJ27" s="39" t="n">
        <v>0</v>
      </c>
      <c r="AK27" s="37" t="n">
        <v>0</v>
      </c>
      <c r="AL27" s="39" t="n">
        <v>0</v>
      </c>
      <c r="AM27" s="37" t="n">
        <v>0</v>
      </c>
      <c r="AN27" s="39" t="n">
        <v>0</v>
      </c>
      <c r="AO27" s="37" t="n">
        <v>0</v>
      </c>
      <c r="AP27" s="36" t="n">
        <v>0.13</v>
      </c>
      <c r="AQ27" s="37" t="n">
        <v>0.047</v>
      </c>
      <c r="AR27" s="36" t="n">
        <v>0.686</v>
      </c>
      <c r="AS27" s="37" t="n">
        <v>0.591</v>
      </c>
      <c r="AT27" s="36" t="n">
        <v>0</v>
      </c>
      <c r="AU27" s="37" t="n">
        <v>2.234</v>
      </c>
      <c r="AV27" s="36" t="n">
        <v>0.005</v>
      </c>
      <c r="AW27" s="37" t="n">
        <v>0.003</v>
      </c>
      <c r="AX27" s="36" t="n">
        <v>0.006</v>
      </c>
      <c r="AY27" s="37" t="n">
        <v>0.002</v>
      </c>
      <c r="AZ27" s="36" t="n">
        <v>0.001</v>
      </c>
      <c r="BA27" s="37" t="n">
        <v>0.001</v>
      </c>
      <c r="BB27" s="36" t="n">
        <v>0</v>
      </c>
      <c r="BC27" s="37" t="n">
        <v>-0.004</v>
      </c>
      <c r="BD27" s="39" t="n">
        <v>-0.015</v>
      </c>
      <c r="BE27" s="37" t="n">
        <v>-0.049</v>
      </c>
      <c r="BF27" s="39" t="n">
        <v>-0.222</v>
      </c>
      <c r="BG27" s="37" t="n">
        <v>0</v>
      </c>
      <c r="BH27" s="39" t="n">
        <v>-31.654</v>
      </c>
      <c r="BI27" s="37" t="n">
        <v>-0.38</v>
      </c>
      <c r="BJ27" s="39" t="n">
        <v>-0.118</v>
      </c>
      <c r="BK27" s="37" t="n">
        <v>-1.186</v>
      </c>
      <c r="BL27" s="39" t="n">
        <v>-4.44</v>
      </c>
      <c r="BM27" s="37" t="n">
        <v>-0.083</v>
      </c>
      <c r="BN27" s="39" t="n">
        <v>-0.069</v>
      </c>
      <c r="BO27" s="37" t="n">
        <v>0</v>
      </c>
      <c r="BP27" s="36" t="n">
        <v>268.099</v>
      </c>
      <c r="BQ27" s="37"/>
    </row>
    <row r="28" customFormat="false" ht="22.5" hidden="false" customHeight="false" outlineLevel="0" collapsed="false">
      <c r="A28" s="18" t="n">
        <v>13</v>
      </c>
      <c r="B28" s="18" t="s">
        <v>37</v>
      </c>
      <c r="C28" s="35" t="s">
        <v>65</v>
      </c>
      <c r="D28" s="36" t="n">
        <v>0.105</v>
      </c>
      <c r="E28" s="37" t="n">
        <v>0.014</v>
      </c>
      <c r="F28" s="36" t="n">
        <v>0.015</v>
      </c>
      <c r="G28" s="37" t="n">
        <v>0.015</v>
      </c>
      <c r="H28" s="36" t="n">
        <v>0.075</v>
      </c>
      <c r="I28" s="37" t="n">
        <v>0.006</v>
      </c>
      <c r="J28" s="36" t="n">
        <v>2.834</v>
      </c>
      <c r="K28" s="37" t="n">
        <v>1.457</v>
      </c>
      <c r="L28" s="36" t="n">
        <v>0.341</v>
      </c>
      <c r="M28" s="37" t="n">
        <v>0.278</v>
      </c>
      <c r="N28" s="36" t="n">
        <v>0.326</v>
      </c>
      <c r="O28" s="37" t="n">
        <v>0.027</v>
      </c>
      <c r="P28" s="36" t="n">
        <v>0.77</v>
      </c>
      <c r="Q28" s="38" t="n">
        <v>0.096</v>
      </c>
      <c r="R28" s="36" t="n">
        <v>0.122</v>
      </c>
      <c r="S28" s="38" t="n">
        <v>0</v>
      </c>
      <c r="T28" s="36" t="n">
        <v>0.167</v>
      </c>
      <c r="U28" s="38" t="n">
        <v>0.134</v>
      </c>
      <c r="V28" s="36" t="n">
        <v>0.906</v>
      </c>
      <c r="W28" s="38" t="n">
        <v>0.268</v>
      </c>
      <c r="X28" s="36" t="n">
        <v>2.867</v>
      </c>
      <c r="Y28" s="38" t="n">
        <v>1.161</v>
      </c>
      <c r="Z28" s="36" t="n">
        <v>0</v>
      </c>
      <c r="AA28" s="38" t="n">
        <v>0.262</v>
      </c>
      <c r="AB28" s="36" t="n">
        <v>3.299</v>
      </c>
      <c r="AC28" s="37" t="n">
        <v>106.698</v>
      </c>
      <c r="AD28" s="39" t="n">
        <v>4.3</v>
      </c>
      <c r="AE28" s="37" t="n">
        <v>0.793</v>
      </c>
      <c r="AF28" s="39" t="n">
        <v>0</v>
      </c>
      <c r="AG28" s="37" t="n">
        <v>0</v>
      </c>
      <c r="AH28" s="39" t="n">
        <v>0.013</v>
      </c>
      <c r="AI28" s="37" t="n">
        <v>0</v>
      </c>
      <c r="AJ28" s="39" t="n">
        <v>0</v>
      </c>
      <c r="AK28" s="37" t="n">
        <v>0</v>
      </c>
      <c r="AL28" s="39" t="n">
        <v>0</v>
      </c>
      <c r="AM28" s="37" t="n">
        <v>0</v>
      </c>
      <c r="AN28" s="39" t="n">
        <v>0</v>
      </c>
      <c r="AO28" s="37" t="n">
        <v>0</v>
      </c>
      <c r="AP28" s="36" t="n">
        <v>0.056</v>
      </c>
      <c r="AQ28" s="37" t="n">
        <v>0.02</v>
      </c>
      <c r="AR28" s="36" t="n">
        <v>0.294</v>
      </c>
      <c r="AS28" s="37" t="n">
        <v>0.253</v>
      </c>
      <c r="AT28" s="36" t="n">
        <v>0</v>
      </c>
      <c r="AU28" s="37" t="n">
        <v>0.956</v>
      </c>
      <c r="AV28" s="36" t="n">
        <v>0.002</v>
      </c>
      <c r="AW28" s="37" t="n">
        <v>0.001</v>
      </c>
      <c r="AX28" s="36" t="n">
        <v>0.003</v>
      </c>
      <c r="AY28" s="37" t="n">
        <v>0.001</v>
      </c>
      <c r="AZ28" s="36" t="n">
        <v>0</v>
      </c>
      <c r="BA28" s="37" t="n">
        <v>0.001</v>
      </c>
      <c r="BB28" s="36" t="n">
        <v>0</v>
      </c>
      <c r="BC28" s="37" t="n">
        <v>-0.004</v>
      </c>
      <c r="BD28" s="39" t="n">
        <v>-0.006</v>
      </c>
      <c r="BE28" s="37" t="n">
        <v>-0.025</v>
      </c>
      <c r="BF28" s="39" t="n">
        <v>-0.122</v>
      </c>
      <c r="BG28" s="37" t="n">
        <v>0</v>
      </c>
      <c r="BH28" s="39" t="n">
        <v>-9.487</v>
      </c>
      <c r="BI28" s="37" t="n">
        <v>-0.361</v>
      </c>
      <c r="BJ28" s="39" t="n">
        <v>-0.096</v>
      </c>
      <c r="BK28" s="37" t="n">
        <v>-1.774</v>
      </c>
      <c r="BL28" s="39" t="n">
        <v>-2.055</v>
      </c>
      <c r="BM28" s="37" t="n">
        <v>-0.234</v>
      </c>
      <c r="BN28" s="39" t="n">
        <v>-0.004</v>
      </c>
      <c r="BO28" s="37" t="n">
        <v>0</v>
      </c>
      <c r="BP28" s="36" t="n">
        <v>114.769</v>
      </c>
      <c r="BQ28" s="37"/>
    </row>
    <row r="29" customFormat="false" ht="22.5" hidden="false" customHeight="false" outlineLevel="0" collapsed="false">
      <c r="A29" s="18" t="n">
        <v>14</v>
      </c>
      <c r="B29" s="18" t="s">
        <v>38</v>
      </c>
      <c r="C29" s="35" t="s">
        <v>66</v>
      </c>
      <c r="D29" s="36" t="n">
        <v>0.101</v>
      </c>
      <c r="E29" s="37" t="n">
        <v>0.014</v>
      </c>
      <c r="F29" s="36" t="n">
        <v>0.014</v>
      </c>
      <c r="G29" s="37" t="n">
        <v>0.015</v>
      </c>
      <c r="H29" s="36" t="n">
        <v>0.071</v>
      </c>
      <c r="I29" s="37" t="n">
        <v>0.005</v>
      </c>
      <c r="J29" s="36" t="n">
        <v>2.713</v>
      </c>
      <c r="K29" s="37" t="n">
        <v>1.395</v>
      </c>
      <c r="L29" s="36" t="n">
        <v>0.327</v>
      </c>
      <c r="M29" s="37" t="n">
        <v>0.266</v>
      </c>
      <c r="N29" s="36" t="n">
        <v>0.312</v>
      </c>
      <c r="O29" s="37" t="n">
        <v>0.026</v>
      </c>
      <c r="P29" s="36" t="n">
        <v>0.737</v>
      </c>
      <c r="Q29" s="38" t="n">
        <v>0.091</v>
      </c>
      <c r="R29" s="36" t="n">
        <v>0.117</v>
      </c>
      <c r="S29" s="38" t="n">
        <v>0</v>
      </c>
      <c r="T29" s="36" t="n">
        <v>0.16</v>
      </c>
      <c r="U29" s="38" t="n">
        <v>0.128</v>
      </c>
      <c r="V29" s="36" t="n">
        <v>0.868</v>
      </c>
      <c r="W29" s="38" t="n">
        <v>0.256</v>
      </c>
      <c r="X29" s="36" t="n">
        <v>2.745</v>
      </c>
      <c r="Y29" s="38" t="n">
        <v>1.112</v>
      </c>
      <c r="Z29" s="36" t="n">
        <v>0</v>
      </c>
      <c r="AA29" s="38" t="n">
        <v>0.251</v>
      </c>
      <c r="AB29" s="36" t="n">
        <v>3.158</v>
      </c>
      <c r="AC29" s="37" t="n">
        <v>102.163</v>
      </c>
      <c r="AD29" s="39" t="n">
        <v>4.117</v>
      </c>
      <c r="AE29" s="37" t="n">
        <v>0.76</v>
      </c>
      <c r="AF29" s="39" t="n">
        <v>0</v>
      </c>
      <c r="AG29" s="37" t="n">
        <v>0</v>
      </c>
      <c r="AH29" s="39" t="n">
        <v>0.013</v>
      </c>
      <c r="AI29" s="37" t="n">
        <v>0</v>
      </c>
      <c r="AJ29" s="39" t="n">
        <v>0</v>
      </c>
      <c r="AK29" s="37" t="n">
        <v>0</v>
      </c>
      <c r="AL29" s="39" t="n">
        <v>0</v>
      </c>
      <c r="AM29" s="37" t="n">
        <v>0</v>
      </c>
      <c r="AN29" s="39" t="n">
        <v>0</v>
      </c>
      <c r="AO29" s="37" t="n">
        <v>0</v>
      </c>
      <c r="AP29" s="36" t="n">
        <v>0.052</v>
      </c>
      <c r="AQ29" s="37" t="n">
        <v>0.019</v>
      </c>
      <c r="AR29" s="36" t="n">
        <v>0.277</v>
      </c>
      <c r="AS29" s="37" t="n">
        <v>0.238</v>
      </c>
      <c r="AT29" s="36" t="n">
        <v>0</v>
      </c>
      <c r="AU29" s="37" t="n">
        <v>0.9</v>
      </c>
      <c r="AV29" s="36" t="n">
        <v>0.002</v>
      </c>
      <c r="AW29" s="37" t="n">
        <v>0.001</v>
      </c>
      <c r="AX29" s="36" t="n">
        <v>0.003</v>
      </c>
      <c r="AY29" s="37" t="n">
        <v>0.001</v>
      </c>
      <c r="AZ29" s="36" t="n">
        <v>0</v>
      </c>
      <c r="BA29" s="37" t="n">
        <v>0.001</v>
      </c>
      <c r="BB29" s="36" t="n">
        <v>0</v>
      </c>
      <c r="BC29" s="37" t="n">
        <v>-0.004</v>
      </c>
      <c r="BD29" s="39" t="n">
        <v>-0.009</v>
      </c>
      <c r="BE29" s="37" t="n">
        <v>-0.047</v>
      </c>
      <c r="BF29" s="39" t="n">
        <v>-0.077</v>
      </c>
      <c r="BG29" s="37" t="n">
        <v>0</v>
      </c>
      <c r="BH29" s="39" t="n">
        <v>-10.285</v>
      </c>
      <c r="BI29" s="37" t="n">
        <v>-0.628</v>
      </c>
      <c r="BJ29" s="39" t="n">
        <v>-0.083</v>
      </c>
      <c r="BK29" s="37" t="n">
        <v>-0.755</v>
      </c>
      <c r="BL29" s="39" t="n">
        <v>-3.381</v>
      </c>
      <c r="BM29" s="37" t="n">
        <v>-0.143</v>
      </c>
      <c r="BN29" s="39" t="n">
        <v>0</v>
      </c>
      <c r="BO29" s="37" t="n">
        <v>0</v>
      </c>
      <c r="BP29" s="36" t="n">
        <v>108.018</v>
      </c>
      <c r="BQ29" s="37"/>
    </row>
    <row r="30" customFormat="false" ht="22.5" hidden="false" customHeight="false" outlineLevel="0" collapsed="false">
      <c r="A30" s="18" t="n">
        <v>15</v>
      </c>
      <c r="B30" s="18" t="s">
        <v>39</v>
      </c>
      <c r="C30" s="35" t="s">
        <v>67</v>
      </c>
      <c r="D30" s="36" t="n">
        <v>0.008</v>
      </c>
      <c r="E30" s="37" t="n">
        <v>0.001</v>
      </c>
      <c r="F30" s="36" t="n">
        <v>0.001</v>
      </c>
      <c r="G30" s="37" t="n">
        <v>0.001</v>
      </c>
      <c r="H30" s="36" t="n">
        <v>0.006</v>
      </c>
      <c r="I30" s="37" t="n">
        <v>0</v>
      </c>
      <c r="J30" s="36" t="n">
        <v>0.226</v>
      </c>
      <c r="K30" s="37" t="n">
        <v>0.116</v>
      </c>
      <c r="L30" s="36" t="n">
        <v>0.027</v>
      </c>
      <c r="M30" s="37" t="n">
        <v>0.022</v>
      </c>
      <c r="N30" s="36" t="n">
        <v>0.026</v>
      </c>
      <c r="O30" s="37" t="n">
        <v>0.002</v>
      </c>
      <c r="P30" s="36" t="n">
        <v>0.061</v>
      </c>
      <c r="Q30" s="38" t="n">
        <v>0.008</v>
      </c>
      <c r="R30" s="36" t="n">
        <v>0.01</v>
      </c>
      <c r="S30" s="38" t="n">
        <v>0</v>
      </c>
      <c r="T30" s="36" t="n">
        <v>0.013</v>
      </c>
      <c r="U30" s="38" t="n">
        <v>0.011</v>
      </c>
      <c r="V30" s="36" t="n">
        <v>0.072</v>
      </c>
      <c r="W30" s="38" t="n">
        <v>0.021</v>
      </c>
      <c r="X30" s="36" t="n">
        <v>0.228</v>
      </c>
      <c r="Y30" s="38" t="n">
        <v>0.093</v>
      </c>
      <c r="Z30" s="36" t="n">
        <v>0</v>
      </c>
      <c r="AA30" s="38" t="n">
        <v>0.021</v>
      </c>
      <c r="AB30" s="36" t="n">
        <v>0.263</v>
      </c>
      <c r="AC30" s="37" t="n">
        <v>8.502</v>
      </c>
      <c r="AD30" s="39" t="n">
        <v>0.343</v>
      </c>
      <c r="AE30" s="37" t="n">
        <v>0.063</v>
      </c>
      <c r="AF30" s="39" t="n">
        <v>0</v>
      </c>
      <c r="AG30" s="37" t="n">
        <v>0</v>
      </c>
      <c r="AH30" s="39" t="n">
        <v>0.001</v>
      </c>
      <c r="AI30" s="37" t="n">
        <v>0</v>
      </c>
      <c r="AJ30" s="39" t="n">
        <v>0</v>
      </c>
      <c r="AK30" s="37" t="n">
        <v>0</v>
      </c>
      <c r="AL30" s="39" t="n">
        <v>0</v>
      </c>
      <c r="AM30" s="37" t="n">
        <v>0</v>
      </c>
      <c r="AN30" s="39" t="n">
        <v>0</v>
      </c>
      <c r="AO30" s="37" t="n">
        <v>0</v>
      </c>
      <c r="AP30" s="36" t="n">
        <v>0.004</v>
      </c>
      <c r="AQ30" s="37" t="n">
        <v>0.002</v>
      </c>
      <c r="AR30" s="36" t="n">
        <v>0.023</v>
      </c>
      <c r="AS30" s="37" t="n">
        <v>0.02</v>
      </c>
      <c r="AT30" s="36" t="n">
        <v>0</v>
      </c>
      <c r="AU30" s="37" t="n">
        <v>0.076</v>
      </c>
      <c r="AV30" s="36" t="n">
        <v>0</v>
      </c>
      <c r="AW30" s="37" t="n">
        <v>0</v>
      </c>
      <c r="AX30" s="36" t="n">
        <v>0</v>
      </c>
      <c r="AY30" s="37" t="n">
        <v>0</v>
      </c>
      <c r="AZ30" s="36" t="n">
        <v>0</v>
      </c>
      <c r="BA30" s="37" t="n">
        <v>0</v>
      </c>
      <c r="BB30" s="36" t="n">
        <v>0</v>
      </c>
      <c r="BC30" s="37" t="n">
        <v>0</v>
      </c>
      <c r="BD30" s="39" t="n">
        <v>-0.005</v>
      </c>
      <c r="BE30" s="37" t="n">
        <v>-0.001</v>
      </c>
      <c r="BF30" s="39" t="n">
        <v>-0.006</v>
      </c>
      <c r="BG30" s="37" t="n">
        <v>0</v>
      </c>
      <c r="BH30" s="39" t="n">
        <v>-0.88</v>
      </c>
      <c r="BI30" s="37" t="n">
        <v>-0.044</v>
      </c>
      <c r="BJ30" s="39" t="n">
        <v>-0.004</v>
      </c>
      <c r="BK30" s="37" t="n">
        <v>-0.033</v>
      </c>
      <c r="BL30" s="39" t="n">
        <v>-0.135</v>
      </c>
      <c r="BM30" s="37" t="n">
        <v>-0.017</v>
      </c>
      <c r="BN30" s="39" t="n">
        <v>0</v>
      </c>
      <c r="BO30" s="37" t="n">
        <v>0</v>
      </c>
      <c r="BP30" s="36" t="n">
        <v>9.148</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048</v>
      </c>
      <c r="E33" s="37" t="n">
        <v>0.007</v>
      </c>
      <c r="F33" s="36" t="n">
        <v>0.007</v>
      </c>
      <c r="G33" s="37" t="n">
        <v>0.007</v>
      </c>
      <c r="H33" s="36" t="n">
        <v>0.034</v>
      </c>
      <c r="I33" s="37" t="n">
        <v>0.003</v>
      </c>
      <c r="J33" s="36" t="n">
        <v>1.299</v>
      </c>
      <c r="K33" s="37" t="n">
        <v>0.668</v>
      </c>
      <c r="L33" s="36" t="n">
        <v>0.157</v>
      </c>
      <c r="M33" s="37" t="n">
        <v>0.128</v>
      </c>
      <c r="N33" s="36" t="n">
        <v>0.149</v>
      </c>
      <c r="O33" s="37" t="n">
        <v>0.012</v>
      </c>
      <c r="P33" s="36" t="n">
        <v>0.353</v>
      </c>
      <c r="Q33" s="38" t="n">
        <v>0.044</v>
      </c>
      <c r="R33" s="36" t="n">
        <v>0.056</v>
      </c>
      <c r="S33" s="38" t="n">
        <v>0</v>
      </c>
      <c r="T33" s="36" t="n">
        <v>0.077</v>
      </c>
      <c r="U33" s="38" t="n">
        <v>0.061</v>
      </c>
      <c r="V33" s="36" t="n">
        <v>0.415</v>
      </c>
      <c r="W33" s="38" t="n">
        <v>0.123</v>
      </c>
      <c r="X33" s="36" t="n">
        <v>1.314</v>
      </c>
      <c r="Y33" s="38" t="n">
        <v>0.532</v>
      </c>
      <c r="Z33" s="36" t="n">
        <v>0</v>
      </c>
      <c r="AA33" s="38" t="n">
        <v>0.12</v>
      </c>
      <c r="AB33" s="36" t="n">
        <v>1.512</v>
      </c>
      <c r="AC33" s="37" t="n">
        <v>48.907</v>
      </c>
      <c r="AD33" s="39" t="n">
        <v>1.971</v>
      </c>
      <c r="AE33" s="37" t="n">
        <v>0.364</v>
      </c>
      <c r="AF33" s="39" t="n">
        <v>0</v>
      </c>
      <c r="AG33" s="37" t="n">
        <v>0</v>
      </c>
      <c r="AH33" s="39" t="n">
        <v>0.006</v>
      </c>
      <c r="AI33" s="37" t="n">
        <v>0</v>
      </c>
      <c r="AJ33" s="39" t="n">
        <v>0</v>
      </c>
      <c r="AK33" s="37" t="n">
        <v>0</v>
      </c>
      <c r="AL33" s="39" t="n">
        <v>0</v>
      </c>
      <c r="AM33" s="37" t="n">
        <v>0</v>
      </c>
      <c r="AN33" s="39" t="n">
        <v>0</v>
      </c>
      <c r="AO33" s="37" t="n">
        <v>0</v>
      </c>
      <c r="AP33" s="36" t="n">
        <v>0.026</v>
      </c>
      <c r="AQ33" s="37" t="n">
        <v>0.009</v>
      </c>
      <c r="AR33" s="36" t="n">
        <v>0.135</v>
      </c>
      <c r="AS33" s="37" t="n">
        <v>0.116</v>
      </c>
      <c r="AT33" s="36" t="n">
        <v>0</v>
      </c>
      <c r="AU33" s="37" t="n">
        <v>0.44</v>
      </c>
      <c r="AV33" s="36" t="n">
        <v>0.001</v>
      </c>
      <c r="AW33" s="37" t="n">
        <v>0.001</v>
      </c>
      <c r="AX33" s="36" t="n">
        <v>0.001</v>
      </c>
      <c r="AY33" s="37" t="n">
        <v>0</v>
      </c>
      <c r="AZ33" s="36" t="n">
        <v>0</v>
      </c>
      <c r="BA33" s="37" t="n">
        <v>0</v>
      </c>
      <c r="BB33" s="36" t="n">
        <v>0</v>
      </c>
      <c r="BC33" s="37" t="n">
        <v>-0.002</v>
      </c>
      <c r="BD33" s="39" t="n">
        <v>-0.02</v>
      </c>
      <c r="BE33" s="37" t="n">
        <v>-0.013</v>
      </c>
      <c r="BF33" s="39" t="n">
        <v>-0.042</v>
      </c>
      <c r="BG33" s="37" t="n">
        <v>0</v>
      </c>
      <c r="BH33" s="39" t="n">
        <v>-3.461</v>
      </c>
      <c r="BI33" s="37" t="n">
        <v>-0.365</v>
      </c>
      <c r="BJ33" s="39" t="n">
        <v>-0.069</v>
      </c>
      <c r="BK33" s="37" t="n">
        <v>-0.523</v>
      </c>
      <c r="BL33" s="39" t="n">
        <v>-1.784</v>
      </c>
      <c r="BM33" s="37" t="n">
        <v>-0.068</v>
      </c>
      <c r="BN33" s="39" t="n">
        <v>-0.009</v>
      </c>
      <c r="BO33" s="37" t="n">
        <v>0</v>
      </c>
      <c r="BP33" s="36" t="n">
        <v>52.746</v>
      </c>
      <c r="BQ33" s="37"/>
    </row>
    <row r="34" customFormat="false" ht="12.75" hidden="false" customHeight="false" outlineLevel="0" collapsed="false">
      <c r="A34" s="18" t="n">
        <v>19</v>
      </c>
      <c r="B34" s="18" t="s">
        <v>43</v>
      </c>
      <c r="C34" s="35" t="s">
        <v>71</v>
      </c>
      <c r="D34" s="36" t="n">
        <v>0.032</v>
      </c>
      <c r="E34" s="37" t="n">
        <v>0.004</v>
      </c>
      <c r="F34" s="36" t="n">
        <v>0.004</v>
      </c>
      <c r="G34" s="37" t="n">
        <v>0.005</v>
      </c>
      <c r="H34" s="36" t="n">
        <v>0.023</v>
      </c>
      <c r="I34" s="37" t="n">
        <v>0.002</v>
      </c>
      <c r="J34" s="36" t="n">
        <v>0.859</v>
      </c>
      <c r="K34" s="37" t="n">
        <v>0.442</v>
      </c>
      <c r="L34" s="36" t="n">
        <v>0.103</v>
      </c>
      <c r="M34" s="37" t="n">
        <v>0.084</v>
      </c>
      <c r="N34" s="36" t="n">
        <v>0.099</v>
      </c>
      <c r="O34" s="37" t="n">
        <v>0.008</v>
      </c>
      <c r="P34" s="36" t="n">
        <v>0.233</v>
      </c>
      <c r="Q34" s="38" t="n">
        <v>0.029</v>
      </c>
      <c r="R34" s="36" t="n">
        <v>0.037</v>
      </c>
      <c r="S34" s="38" t="n">
        <v>0</v>
      </c>
      <c r="T34" s="36" t="n">
        <v>0.051</v>
      </c>
      <c r="U34" s="38" t="n">
        <v>0.041</v>
      </c>
      <c r="V34" s="36" t="n">
        <v>0.275</v>
      </c>
      <c r="W34" s="38" t="n">
        <v>0.081</v>
      </c>
      <c r="X34" s="36" t="n">
        <v>0.869</v>
      </c>
      <c r="Y34" s="38" t="n">
        <v>0.352</v>
      </c>
      <c r="Z34" s="36" t="n">
        <v>0</v>
      </c>
      <c r="AA34" s="38" t="n">
        <v>0.079</v>
      </c>
      <c r="AB34" s="36" t="n">
        <v>1</v>
      </c>
      <c r="AC34" s="37" t="n">
        <v>32.337</v>
      </c>
      <c r="AD34" s="39" t="n">
        <v>1.303</v>
      </c>
      <c r="AE34" s="37" t="n">
        <v>0.24</v>
      </c>
      <c r="AF34" s="39" t="n">
        <v>0</v>
      </c>
      <c r="AG34" s="37" t="n">
        <v>0</v>
      </c>
      <c r="AH34" s="39" t="n">
        <v>0.004</v>
      </c>
      <c r="AI34" s="37" t="n">
        <v>0</v>
      </c>
      <c r="AJ34" s="39" t="n">
        <v>0</v>
      </c>
      <c r="AK34" s="37" t="n">
        <v>0</v>
      </c>
      <c r="AL34" s="39" t="n">
        <v>0</v>
      </c>
      <c r="AM34" s="37" t="n">
        <v>0</v>
      </c>
      <c r="AN34" s="39" t="n">
        <v>0</v>
      </c>
      <c r="AO34" s="37" t="n">
        <v>0</v>
      </c>
      <c r="AP34" s="36" t="n">
        <v>0.015</v>
      </c>
      <c r="AQ34" s="37" t="n">
        <v>0.006</v>
      </c>
      <c r="AR34" s="36" t="n">
        <v>0.081</v>
      </c>
      <c r="AS34" s="37" t="n">
        <v>0.07</v>
      </c>
      <c r="AT34" s="36" t="n">
        <v>0</v>
      </c>
      <c r="AU34" s="37" t="n">
        <v>0.265</v>
      </c>
      <c r="AV34" s="36" t="n">
        <v>0.001</v>
      </c>
      <c r="AW34" s="37" t="n">
        <v>0</v>
      </c>
      <c r="AX34" s="36" t="n">
        <v>0.001</v>
      </c>
      <c r="AY34" s="37" t="n">
        <v>0</v>
      </c>
      <c r="AZ34" s="36" t="n">
        <v>0</v>
      </c>
      <c r="BA34" s="37" t="n">
        <v>0</v>
      </c>
      <c r="BB34" s="36" t="n">
        <v>0</v>
      </c>
      <c r="BC34" s="37" t="n">
        <v>-0.003</v>
      </c>
      <c r="BD34" s="39" t="n">
        <v>-0.012</v>
      </c>
      <c r="BE34" s="37" t="n">
        <v>-0.011</v>
      </c>
      <c r="BF34" s="39" t="n">
        <v>-0.041</v>
      </c>
      <c r="BG34" s="37" t="n">
        <v>0</v>
      </c>
      <c r="BH34" s="39" t="n">
        <v>-3.042</v>
      </c>
      <c r="BI34" s="37" t="n">
        <v>-1.115</v>
      </c>
      <c r="BJ34" s="39" t="n">
        <v>-0.148</v>
      </c>
      <c r="BK34" s="37" t="n">
        <v>-0.559</v>
      </c>
      <c r="BL34" s="39" t="n">
        <v>-1.783</v>
      </c>
      <c r="BM34" s="37" t="n">
        <v>-0.385</v>
      </c>
      <c r="BN34" s="39" t="n">
        <v>-0.143</v>
      </c>
      <c r="BO34" s="37" t="n">
        <v>0</v>
      </c>
      <c r="BP34" s="36" t="n">
        <v>31.794</v>
      </c>
      <c r="BQ34" s="37"/>
    </row>
    <row r="35" customFormat="false" ht="22.5" hidden="false" customHeight="false" outlineLevel="0" collapsed="false">
      <c r="A35" s="19" t="n">
        <v>20</v>
      </c>
      <c r="B35" s="19" t="s">
        <v>44</v>
      </c>
      <c r="C35" s="40" t="s">
        <v>72</v>
      </c>
      <c r="D35" s="36" t="n">
        <v>0.722</v>
      </c>
      <c r="E35" s="37" t="n">
        <v>0.099</v>
      </c>
      <c r="F35" s="36" t="n">
        <v>0.101</v>
      </c>
      <c r="G35" s="37" t="n">
        <v>0.105</v>
      </c>
      <c r="H35" s="36" t="n">
        <v>0.511</v>
      </c>
      <c r="I35" s="37" t="n">
        <v>0.038</v>
      </c>
      <c r="J35" s="36" t="n">
        <v>19.409</v>
      </c>
      <c r="K35" s="37" t="n">
        <v>9.981</v>
      </c>
      <c r="L35" s="36" t="n">
        <v>2.339</v>
      </c>
      <c r="M35" s="37" t="n">
        <v>1.906</v>
      </c>
      <c r="N35" s="36" t="n">
        <v>2.232</v>
      </c>
      <c r="O35" s="37" t="n">
        <v>0.183</v>
      </c>
      <c r="P35" s="36" t="n">
        <v>5.272</v>
      </c>
      <c r="Q35" s="38" t="n">
        <v>0.654</v>
      </c>
      <c r="R35" s="36" t="n">
        <v>0.836</v>
      </c>
      <c r="S35" s="38" t="n">
        <v>0</v>
      </c>
      <c r="T35" s="36" t="n">
        <v>1.147</v>
      </c>
      <c r="U35" s="38" t="n">
        <v>0.917</v>
      </c>
      <c r="V35" s="36" t="n">
        <v>6.206</v>
      </c>
      <c r="W35" s="38" t="n">
        <v>1.832</v>
      </c>
      <c r="X35" s="36" t="n">
        <v>19.639</v>
      </c>
      <c r="Y35" s="38" t="n">
        <v>7.952</v>
      </c>
      <c r="Z35" s="36" t="n">
        <v>0</v>
      </c>
      <c r="AA35" s="38" t="n">
        <v>1.796</v>
      </c>
      <c r="AB35" s="36" t="n">
        <v>22.593</v>
      </c>
      <c r="AC35" s="37" t="n">
        <v>730.821</v>
      </c>
      <c r="AD35" s="39" t="n">
        <v>29.454</v>
      </c>
      <c r="AE35" s="37" t="n">
        <v>5.433</v>
      </c>
      <c r="AF35" s="39" t="n">
        <v>0</v>
      </c>
      <c r="AG35" s="37" t="n">
        <v>0</v>
      </c>
      <c r="AH35" s="39" t="n">
        <v>0.09</v>
      </c>
      <c r="AI35" s="37" t="n">
        <v>0</v>
      </c>
      <c r="AJ35" s="39" t="n">
        <v>0</v>
      </c>
      <c r="AK35" s="37" t="n">
        <v>0</v>
      </c>
      <c r="AL35" s="39" t="n">
        <v>0</v>
      </c>
      <c r="AM35" s="37" t="n">
        <v>0</v>
      </c>
      <c r="AN35" s="39" t="n">
        <v>0</v>
      </c>
      <c r="AO35" s="37" t="n">
        <v>0</v>
      </c>
      <c r="AP35" s="36" t="n">
        <v>0.397</v>
      </c>
      <c r="AQ35" s="37" t="n">
        <v>0.144</v>
      </c>
      <c r="AR35" s="36" t="n">
        <v>2.091</v>
      </c>
      <c r="AS35" s="37" t="n">
        <v>1.799</v>
      </c>
      <c r="AT35" s="36" t="n">
        <v>0</v>
      </c>
      <c r="AU35" s="37" t="n">
        <v>6.806</v>
      </c>
      <c r="AV35" s="36" t="n">
        <v>0.016</v>
      </c>
      <c r="AW35" s="37" t="n">
        <v>0.008</v>
      </c>
      <c r="AX35" s="36" t="n">
        <v>0.02</v>
      </c>
      <c r="AY35" s="37" t="n">
        <v>0.006</v>
      </c>
      <c r="AZ35" s="36" t="n">
        <v>0.003</v>
      </c>
      <c r="BA35" s="37" t="n">
        <v>0.004</v>
      </c>
      <c r="BB35" s="36" t="n">
        <v>0</v>
      </c>
      <c r="BC35" s="37" t="n">
        <v>-0.033</v>
      </c>
      <c r="BD35" s="39" t="n">
        <v>-0.071</v>
      </c>
      <c r="BE35" s="37" t="n">
        <v>-0.165</v>
      </c>
      <c r="BF35" s="39" t="n">
        <v>-0.861</v>
      </c>
      <c r="BG35" s="37" t="n">
        <v>0</v>
      </c>
      <c r="BH35" s="39" t="n">
        <v>-40.934</v>
      </c>
      <c r="BI35" s="37" t="n">
        <v>-3.598</v>
      </c>
      <c r="BJ35" s="39" t="n">
        <v>-0.841</v>
      </c>
      <c r="BK35" s="37" t="n">
        <v>-8.113</v>
      </c>
      <c r="BL35" s="39" t="n">
        <v>-11.751</v>
      </c>
      <c r="BM35" s="37" t="n">
        <v>-0.32</v>
      </c>
      <c r="BN35" s="39" t="n">
        <v>-0.039</v>
      </c>
      <c r="BO35" s="37" t="n">
        <v>0</v>
      </c>
      <c r="BP35" s="36" t="n">
        <v>816.838</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29</v>
      </c>
      <c r="E40" s="37" t="n">
        <v>0.004</v>
      </c>
      <c r="F40" s="36" t="n">
        <v>0.004</v>
      </c>
      <c r="G40" s="37" t="n">
        <v>0.004</v>
      </c>
      <c r="H40" s="36" t="n">
        <v>0.02</v>
      </c>
      <c r="I40" s="37" t="n">
        <v>0.002</v>
      </c>
      <c r="J40" s="36" t="n">
        <v>0.773</v>
      </c>
      <c r="K40" s="37" t="n">
        <v>0.397</v>
      </c>
      <c r="L40" s="36" t="n">
        <v>0.093</v>
      </c>
      <c r="M40" s="37" t="n">
        <v>0.076</v>
      </c>
      <c r="N40" s="36" t="n">
        <v>0.089</v>
      </c>
      <c r="O40" s="37" t="n">
        <v>0.007</v>
      </c>
      <c r="P40" s="36" t="n">
        <v>0.21</v>
      </c>
      <c r="Q40" s="38" t="n">
        <v>0.026</v>
      </c>
      <c r="R40" s="36" t="n">
        <v>0.033</v>
      </c>
      <c r="S40" s="38" t="n">
        <v>0</v>
      </c>
      <c r="T40" s="36" t="n">
        <v>0.046</v>
      </c>
      <c r="U40" s="38" t="n">
        <v>0.036</v>
      </c>
      <c r="V40" s="36" t="n">
        <v>0.247</v>
      </c>
      <c r="W40" s="38" t="n">
        <v>0.073</v>
      </c>
      <c r="X40" s="36" t="n">
        <v>0.782</v>
      </c>
      <c r="Y40" s="38" t="n">
        <v>0.317</v>
      </c>
      <c r="Z40" s="36" t="n">
        <v>0</v>
      </c>
      <c r="AA40" s="38" t="n">
        <v>0.072</v>
      </c>
      <c r="AB40" s="36" t="n">
        <v>0.9</v>
      </c>
      <c r="AC40" s="37" t="n">
        <v>29.104</v>
      </c>
      <c r="AD40" s="39" t="n">
        <v>1.173</v>
      </c>
      <c r="AE40" s="37" t="n">
        <v>0.216</v>
      </c>
      <c r="AF40" s="39" t="n">
        <v>0</v>
      </c>
      <c r="AG40" s="37" t="n">
        <v>0</v>
      </c>
      <c r="AH40" s="39" t="n">
        <v>0.004</v>
      </c>
      <c r="AI40" s="37" t="n">
        <v>0</v>
      </c>
      <c r="AJ40" s="39" t="n">
        <v>0</v>
      </c>
      <c r="AK40" s="37" t="n">
        <v>0</v>
      </c>
      <c r="AL40" s="39" t="n">
        <v>0</v>
      </c>
      <c r="AM40" s="37" t="n">
        <v>0</v>
      </c>
      <c r="AN40" s="39" t="n">
        <v>0</v>
      </c>
      <c r="AO40" s="37" t="n">
        <v>0</v>
      </c>
      <c r="AP40" s="36" t="n">
        <v>0.012</v>
      </c>
      <c r="AQ40" s="37" t="n">
        <v>0.004</v>
      </c>
      <c r="AR40" s="36" t="n">
        <v>0.064</v>
      </c>
      <c r="AS40" s="37" t="n">
        <v>0.055</v>
      </c>
      <c r="AT40" s="36" t="n">
        <v>0</v>
      </c>
      <c r="AU40" s="37" t="n">
        <v>0.209</v>
      </c>
      <c r="AV40" s="36" t="n">
        <v>0</v>
      </c>
      <c r="AW40" s="37" t="n">
        <v>0</v>
      </c>
      <c r="AX40" s="36" t="n">
        <v>0.001</v>
      </c>
      <c r="AY40" s="37" t="n">
        <v>0</v>
      </c>
      <c r="AZ40" s="36" t="n">
        <v>0</v>
      </c>
      <c r="BA40" s="37" t="n">
        <v>0</v>
      </c>
      <c r="BB40" s="36" t="n">
        <v>0</v>
      </c>
      <c r="BC40" s="37" t="n">
        <v>-0.005</v>
      </c>
      <c r="BD40" s="39" t="n">
        <v>-0.007</v>
      </c>
      <c r="BE40" s="37" t="n">
        <v>-0.02</v>
      </c>
      <c r="BF40" s="39" t="n">
        <v>-0.017</v>
      </c>
      <c r="BG40" s="37" t="n">
        <v>0</v>
      </c>
      <c r="BH40" s="39" t="n">
        <v>-5.165</v>
      </c>
      <c r="BI40" s="37" t="n">
        <v>-0.313</v>
      </c>
      <c r="BJ40" s="39" t="n">
        <v>-0.112</v>
      </c>
      <c r="BK40" s="37" t="n">
        <v>-0.648</v>
      </c>
      <c r="BL40" s="39" t="n">
        <v>-1.426</v>
      </c>
      <c r="BM40" s="37" t="n">
        <v>-0.47</v>
      </c>
      <c r="BN40" s="39" t="n">
        <v>-1.854</v>
      </c>
      <c r="BO40" s="37" t="n">
        <v>0</v>
      </c>
      <c r="BP40" s="36" t="n">
        <v>25.04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1.497</v>
      </c>
      <c r="E49" s="38" t="n">
        <v>2.951</v>
      </c>
      <c r="F49" s="36" t="n">
        <v>3.002</v>
      </c>
      <c r="G49" s="38" t="n">
        <v>3.118</v>
      </c>
      <c r="H49" s="36" t="n">
        <v>15.202</v>
      </c>
      <c r="I49" s="38" t="n">
        <v>1.127</v>
      </c>
      <c r="J49" s="36" t="n">
        <v>577.848</v>
      </c>
      <c r="K49" s="38" t="n">
        <v>297.175</v>
      </c>
      <c r="L49" s="36" t="n">
        <v>69.639</v>
      </c>
      <c r="M49" s="38" t="n">
        <v>56.738</v>
      </c>
      <c r="N49" s="36" t="n">
        <v>66.461</v>
      </c>
      <c r="O49" s="38" t="n">
        <v>5.448</v>
      </c>
      <c r="P49" s="36" t="n">
        <v>156.968</v>
      </c>
      <c r="Q49" s="38" t="n">
        <v>19.484</v>
      </c>
      <c r="R49" s="36" t="n">
        <v>24.9</v>
      </c>
      <c r="S49" s="38" t="n">
        <v>0</v>
      </c>
      <c r="T49" s="36" t="n">
        <v>34.138</v>
      </c>
      <c r="U49" s="38" t="n">
        <v>27.287</v>
      </c>
      <c r="V49" s="36" t="n">
        <v>184.774</v>
      </c>
      <c r="W49" s="38" t="n">
        <v>54.552</v>
      </c>
      <c r="X49" s="36" t="n">
        <v>584.713</v>
      </c>
      <c r="Y49" s="38" t="n">
        <v>236.762</v>
      </c>
      <c r="Z49" s="36" t="n">
        <v>0</v>
      </c>
      <c r="AA49" s="38" t="n">
        <v>53.466</v>
      </c>
      <c r="AB49" s="36" t="n">
        <v>672.661</v>
      </c>
      <c r="AC49" s="38" t="n">
        <v>21758.545</v>
      </c>
      <c r="AD49" s="39" t="n">
        <v>876.936</v>
      </c>
      <c r="AE49" s="38" t="n">
        <v>161.758</v>
      </c>
      <c r="AF49" s="39" t="n">
        <v>0</v>
      </c>
      <c r="AG49" s="38" t="n">
        <v>0</v>
      </c>
      <c r="AH49" s="39" t="n">
        <v>2.678</v>
      </c>
      <c r="AI49" s="38" t="n">
        <v>0</v>
      </c>
      <c r="AJ49" s="39" t="n">
        <v>0</v>
      </c>
      <c r="AK49" s="38" t="n">
        <v>0</v>
      </c>
      <c r="AL49" s="39" t="n">
        <v>0</v>
      </c>
      <c r="AM49" s="38" t="n">
        <v>0</v>
      </c>
      <c r="AN49" s="39" t="n">
        <v>0</v>
      </c>
      <c r="AO49" s="38" t="n">
        <v>0</v>
      </c>
      <c r="AP49" s="36" t="n">
        <v>11.724</v>
      </c>
      <c r="AQ49" s="38" t="n">
        <v>4.268</v>
      </c>
      <c r="AR49" s="36" t="n">
        <v>61.84</v>
      </c>
      <c r="AS49" s="38" t="n">
        <v>53.198</v>
      </c>
      <c r="AT49" s="36" t="n">
        <v>0</v>
      </c>
      <c r="AU49" s="38" t="n">
        <v>201.254</v>
      </c>
      <c r="AV49" s="36" t="n">
        <v>0.469</v>
      </c>
      <c r="AW49" s="38" t="n">
        <v>0.233</v>
      </c>
      <c r="AX49" s="36" t="n">
        <v>0.581</v>
      </c>
      <c r="AY49" s="38" t="n">
        <v>0.19</v>
      </c>
      <c r="AZ49" s="36" t="n">
        <v>0.095</v>
      </c>
      <c r="BA49" s="38" t="n">
        <v>0.124</v>
      </c>
      <c r="BB49" s="36" t="n">
        <v>0</v>
      </c>
      <c r="BC49" s="38" t="n">
        <v>-1.415</v>
      </c>
      <c r="BD49" s="39" t="n">
        <v>-4.007</v>
      </c>
      <c r="BE49" s="38" t="n">
        <v>-6.705</v>
      </c>
      <c r="BF49" s="39" t="n">
        <v>-27.171</v>
      </c>
      <c r="BG49" s="38" t="n">
        <v>0</v>
      </c>
      <c r="BH49" s="39" t="n">
        <v>-1371.168</v>
      </c>
      <c r="BI49" s="38" t="n">
        <v>-123.701</v>
      </c>
      <c r="BJ49" s="39" t="n">
        <v>-27.434</v>
      </c>
      <c r="BK49" s="38" t="n">
        <v>-141.311</v>
      </c>
      <c r="BL49" s="39" t="n">
        <v>-411.473</v>
      </c>
      <c r="BM49" s="38" t="n">
        <v>-23.264</v>
      </c>
      <c r="BN49" s="39" t="n">
        <v>-13.525</v>
      </c>
      <c r="BO49" s="38" t="n">
        <v>0</v>
      </c>
      <c r="BP49" s="36" t="n">
        <v>24152.6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336</v>
      </c>
      <c r="E17" s="37" t="n">
        <v>0.045</v>
      </c>
      <c r="F17" s="36" t="n">
        <v>0.007</v>
      </c>
      <c r="G17" s="37" t="n">
        <v>0.023</v>
      </c>
      <c r="H17" s="36" t="n">
        <v>0.213</v>
      </c>
      <c r="I17" s="37" t="n">
        <v>0.015</v>
      </c>
      <c r="J17" s="36" t="n">
        <v>3.303</v>
      </c>
      <c r="K17" s="37" t="n">
        <v>6.219</v>
      </c>
      <c r="L17" s="36" t="n">
        <v>0.17</v>
      </c>
      <c r="M17" s="37" t="n">
        <v>0.144</v>
      </c>
      <c r="N17" s="36" t="n">
        <v>0.435</v>
      </c>
      <c r="O17" s="37" t="n">
        <v>0.108</v>
      </c>
      <c r="P17" s="36" t="n">
        <v>0.111</v>
      </c>
      <c r="Q17" s="38" t="n">
        <v>0.029</v>
      </c>
      <c r="R17" s="36" t="n">
        <v>0.035</v>
      </c>
      <c r="S17" s="38" t="n">
        <v>0</v>
      </c>
      <c r="T17" s="36" t="n">
        <v>0.072</v>
      </c>
      <c r="U17" s="38" t="n">
        <v>0.016</v>
      </c>
      <c r="V17" s="36" t="n">
        <v>0.507</v>
      </c>
      <c r="W17" s="38" t="n">
        <v>0.091</v>
      </c>
      <c r="X17" s="36" t="n">
        <v>2.652</v>
      </c>
      <c r="Y17" s="38" t="n">
        <v>0.191</v>
      </c>
      <c r="Z17" s="36" t="n">
        <v>0</v>
      </c>
      <c r="AA17" s="38" t="n">
        <v>0.03</v>
      </c>
      <c r="AB17" s="36" t="n">
        <v>1.624</v>
      </c>
      <c r="AC17" s="37" t="n">
        <v>10.498</v>
      </c>
      <c r="AD17" s="39" t="n">
        <v>2.887</v>
      </c>
      <c r="AE17" s="37" t="n">
        <v>0.486</v>
      </c>
      <c r="AF17" s="39" t="n">
        <v>0</v>
      </c>
      <c r="AG17" s="37" t="n">
        <v>0</v>
      </c>
      <c r="AH17" s="39" t="n">
        <v>0.002</v>
      </c>
      <c r="AI17" s="37" t="n">
        <v>0</v>
      </c>
      <c r="AJ17" s="39" t="n">
        <v>0</v>
      </c>
      <c r="AK17" s="37" t="n">
        <v>0</v>
      </c>
      <c r="AL17" s="39" t="n">
        <v>0</v>
      </c>
      <c r="AM17" s="37" t="n">
        <v>0</v>
      </c>
      <c r="AN17" s="39" t="n">
        <v>0</v>
      </c>
      <c r="AO17" s="37" t="n">
        <v>0</v>
      </c>
      <c r="AP17" s="36" t="n">
        <v>0.309</v>
      </c>
      <c r="AQ17" s="37" t="n">
        <v>0.093</v>
      </c>
      <c r="AR17" s="36" t="n">
        <v>0.368</v>
      </c>
      <c r="AS17" s="37" t="n">
        <v>0.711</v>
      </c>
      <c r="AT17" s="36" t="n">
        <v>0</v>
      </c>
      <c r="AU17" s="37" t="n">
        <v>4.431</v>
      </c>
      <c r="AV17" s="36" t="n">
        <v>0.173</v>
      </c>
      <c r="AW17" s="37" t="n">
        <v>0.27</v>
      </c>
      <c r="AX17" s="36" t="n">
        <v>0.693</v>
      </c>
      <c r="AY17" s="37" t="n">
        <v>1.07</v>
      </c>
      <c r="AZ17" s="36" t="n">
        <v>0.053</v>
      </c>
      <c r="BA17" s="37" t="n">
        <v>0.03</v>
      </c>
      <c r="BB17" s="36" t="n">
        <v>0</v>
      </c>
      <c r="BC17" s="37" t="n">
        <v>-0.031</v>
      </c>
      <c r="BD17" s="39" t="n">
        <v>0</v>
      </c>
      <c r="BE17" s="37" t="n">
        <v>-0.263</v>
      </c>
      <c r="BF17" s="39" t="n">
        <v>-0.044</v>
      </c>
      <c r="BG17" s="37" t="n">
        <v>0</v>
      </c>
      <c r="BH17" s="39" t="n">
        <v>-1.652</v>
      </c>
      <c r="BI17" s="37" t="n">
        <v>0</v>
      </c>
      <c r="BJ17" s="39" t="n">
        <v>0</v>
      </c>
      <c r="BK17" s="37" t="n">
        <v>-0.072</v>
      </c>
      <c r="BL17" s="39" t="n">
        <v>-0.383</v>
      </c>
      <c r="BM17" s="37" t="n">
        <v>0</v>
      </c>
      <c r="BN17" s="39" t="n">
        <v>0</v>
      </c>
      <c r="BO17" s="37" t="n">
        <v>0</v>
      </c>
      <c r="BP17" s="36" t="n">
        <v>36.007</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31</v>
      </c>
      <c r="E20" s="37" t="n">
        <v>0.004</v>
      </c>
      <c r="F20" s="36" t="n">
        <v>0.001</v>
      </c>
      <c r="G20" s="37" t="n">
        <v>0.002</v>
      </c>
      <c r="H20" s="36" t="n">
        <v>0.019</v>
      </c>
      <c r="I20" s="37" t="n">
        <v>0.001</v>
      </c>
      <c r="J20" s="36" t="n">
        <v>0.3</v>
      </c>
      <c r="K20" s="37" t="n">
        <v>0.566</v>
      </c>
      <c r="L20" s="36" t="n">
        <v>0.015</v>
      </c>
      <c r="M20" s="37" t="n">
        <v>0.013</v>
      </c>
      <c r="N20" s="36" t="n">
        <v>0.04</v>
      </c>
      <c r="O20" s="37" t="n">
        <v>0.01</v>
      </c>
      <c r="P20" s="36" t="n">
        <v>0.01</v>
      </c>
      <c r="Q20" s="38" t="n">
        <v>0.003</v>
      </c>
      <c r="R20" s="36" t="n">
        <v>0.003</v>
      </c>
      <c r="S20" s="38" t="n">
        <v>0</v>
      </c>
      <c r="T20" s="36" t="n">
        <v>0.007</v>
      </c>
      <c r="U20" s="38" t="n">
        <v>0.001</v>
      </c>
      <c r="V20" s="36" t="n">
        <v>0.046</v>
      </c>
      <c r="W20" s="38" t="n">
        <v>0.008</v>
      </c>
      <c r="X20" s="36" t="n">
        <v>0.241</v>
      </c>
      <c r="Y20" s="38" t="n">
        <v>0.017</v>
      </c>
      <c r="Z20" s="36" t="n">
        <v>0</v>
      </c>
      <c r="AA20" s="38" t="n">
        <v>0.003</v>
      </c>
      <c r="AB20" s="36" t="n">
        <v>0.148</v>
      </c>
      <c r="AC20" s="37" t="n">
        <v>0.955</v>
      </c>
      <c r="AD20" s="39" t="n">
        <v>0.263</v>
      </c>
      <c r="AE20" s="37" t="n">
        <v>0.044</v>
      </c>
      <c r="AF20" s="39" t="n">
        <v>0</v>
      </c>
      <c r="AG20" s="37" t="n">
        <v>0</v>
      </c>
      <c r="AH20" s="39" t="n">
        <v>0</v>
      </c>
      <c r="AI20" s="37" t="n">
        <v>0</v>
      </c>
      <c r="AJ20" s="39" t="n">
        <v>0</v>
      </c>
      <c r="AK20" s="37" t="n">
        <v>0</v>
      </c>
      <c r="AL20" s="39" t="n">
        <v>0</v>
      </c>
      <c r="AM20" s="37" t="n">
        <v>0</v>
      </c>
      <c r="AN20" s="39" t="n">
        <v>0</v>
      </c>
      <c r="AO20" s="37" t="n">
        <v>0</v>
      </c>
      <c r="AP20" s="36" t="n">
        <v>0.004</v>
      </c>
      <c r="AQ20" s="37" t="n">
        <v>0.001</v>
      </c>
      <c r="AR20" s="36" t="n">
        <v>0.005</v>
      </c>
      <c r="AS20" s="37" t="n">
        <v>0.01</v>
      </c>
      <c r="AT20" s="36" t="n">
        <v>0</v>
      </c>
      <c r="AU20" s="37" t="n">
        <v>0.062</v>
      </c>
      <c r="AV20" s="36" t="n">
        <v>0.002</v>
      </c>
      <c r="AW20" s="37" t="n">
        <v>0.004</v>
      </c>
      <c r="AX20" s="36" t="n">
        <v>0.01</v>
      </c>
      <c r="AY20" s="37" t="n">
        <v>0.015</v>
      </c>
      <c r="AZ20" s="36" t="n">
        <v>0.001</v>
      </c>
      <c r="BA20" s="37" t="n">
        <v>0</v>
      </c>
      <c r="BB20" s="36" t="n">
        <v>0</v>
      </c>
      <c r="BC20" s="37" t="n">
        <v>0</v>
      </c>
      <c r="BD20" s="39" t="n">
        <v>0</v>
      </c>
      <c r="BE20" s="37" t="n">
        <v>-0.002</v>
      </c>
      <c r="BF20" s="39" t="n">
        <v>0</v>
      </c>
      <c r="BG20" s="37" t="n">
        <v>0</v>
      </c>
      <c r="BH20" s="39" t="n">
        <v>-2.189</v>
      </c>
      <c r="BI20" s="37" t="n">
        <v>-0.001</v>
      </c>
      <c r="BJ20" s="39" t="n">
        <v>-0.001</v>
      </c>
      <c r="BK20" s="37" t="n">
        <v>-0.104</v>
      </c>
      <c r="BL20" s="39" t="n">
        <v>-0.019</v>
      </c>
      <c r="BM20" s="37" t="n">
        <v>0</v>
      </c>
      <c r="BN20" s="39" t="n">
        <v>0</v>
      </c>
      <c r="BO20" s="37" t="n">
        <v>0</v>
      </c>
      <c r="BP20" s="36" t="n">
        <v>0.551</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28.124</v>
      </c>
      <c r="E23" s="37" t="n">
        <v>3.771</v>
      </c>
      <c r="F23" s="36" t="n">
        <v>0.557</v>
      </c>
      <c r="G23" s="37" t="n">
        <v>1.955</v>
      </c>
      <c r="H23" s="36" t="n">
        <v>17.813</v>
      </c>
      <c r="I23" s="37" t="n">
        <v>1.241</v>
      </c>
      <c r="J23" s="36" t="n">
        <v>276.411</v>
      </c>
      <c r="K23" s="37" t="n">
        <v>520.405</v>
      </c>
      <c r="L23" s="36" t="n">
        <v>14.259</v>
      </c>
      <c r="M23" s="37" t="n">
        <v>12.037</v>
      </c>
      <c r="N23" s="36" t="n">
        <v>36.403</v>
      </c>
      <c r="O23" s="37" t="n">
        <v>9.003</v>
      </c>
      <c r="P23" s="36" t="n">
        <v>9.314</v>
      </c>
      <c r="Q23" s="38" t="n">
        <v>2.466</v>
      </c>
      <c r="R23" s="36" t="n">
        <v>2.933</v>
      </c>
      <c r="S23" s="38" t="n">
        <v>0.039</v>
      </c>
      <c r="T23" s="36" t="n">
        <v>6.035</v>
      </c>
      <c r="U23" s="38" t="n">
        <v>1.38</v>
      </c>
      <c r="V23" s="36" t="n">
        <v>42.454</v>
      </c>
      <c r="W23" s="38" t="n">
        <v>7.577</v>
      </c>
      <c r="X23" s="36" t="n">
        <v>221.904</v>
      </c>
      <c r="Y23" s="38" t="n">
        <v>15.987</v>
      </c>
      <c r="Z23" s="36" t="n">
        <v>0</v>
      </c>
      <c r="AA23" s="38" t="n">
        <v>2.528</v>
      </c>
      <c r="AB23" s="36" t="n">
        <v>135.875</v>
      </c>
      <c r="AC23" s="37" t="n">
        <v>878.452</v>
      </c>
      <c r="AD23" s="39" t="n">
        <v>241.547</v>
      </c>
      <c r="AE23" s="37" t="n">
        <v>40.663</v>
      </c>
      <c r="AF23" s="39" t="n">
        <v>0</v>
      </c>
      <c r="AG23" s="37" t="n">
        <v>0</v>
      </c>
      <c r="AH23" s="39" t="n">
        <v>0.188</v>
      </c>
      <c r="AI23" s="37" t="n">
        <v>0</v>
      </c>
      <c r="AJ23" s="39" t="n">
        <v>0</v>
      </c>
      <c r="AK23" s="37" t="n">
        <v>0</v>
      </c>
      <c r="AL23" s="39" t="n">
        <v>0</v>
      </c>
      <c r="AM23" s="37" t="n">
        <v>0</v>
      </c>
      <c r="AN23" s="39" t="n">
        <v>0</v>
      </c>
      <c r="AO23" s="37" t="n">
        <v>0</v>
      </c>
      <c r="AP23" s="36" t="n">
        <v>23.707</v>
      </c>
      <c r="AQ23" s="37" t="n">
        <v>7.123</v>
      </c>
      <c r="AR23" s="36" t="n">
        <v>28.2</v>
      </c>
      <c r="AS23" s="37" t="n">
        <v>54.574</v>
      </c>
      <c r="AT23" s="36" t="n">
        <v>0</v>
      </c>
      <c r="AU23" s="37" t="n">
        <v>339.907</v>
      </c>
      <c r="AV23" s="36" t="n">
        <v>13.246</v>
      </c>
      <c r="AW23" s="37" t="n">
        <v>20.725</v>
      </c>
      <c r="AX23" s="36" t="n">
        <v>53.156</v>
      </c>
      <c r="AY23" s="37" t="n">
        <v>82.081</v>
      </c>
      <c r="AZ23" s="36" t="n">
        <v>4.069</v>
      </c>
      <c r="BA23" s="37" t="n">
        <v>2.317</v>
      </c>
      <c r="BB23" s="36" t="n">
        <v>0</v>
      </c>
      <c r="BC23" s="37" t="n">
        <v>-1.144</v>
      </c>
      <c r="BD23" s="39" t="n">
        <v>-0.364</v>
      </c>
      <c r="BE23" s="37" t="n">
        <v>-2.418</v>
      </c>
      <c r="BF23" s="39" t="n">
        <v>-1.587</v>
      </c>
      <c r="BG23" s="37" t="n">
        <v>0</v>
      </c>
      <c r="BH23" s="39" t="n">
        <v>-356.152</v>
      </c>
      <c r="BI23" s="37" t="n">
        <v>-5.863</v>
      </c>
      <c r="BJ23" s="39" t="n">
        <v>-2.916</v>
      </c>
      <c r="BK23" s="37" t="n">
        <v>-7.556</v>
      </c>
      <c r="BL23" s="39" t="n">
        <v>-17.463</v>
      </c>
      <c r="BM23" s="37" t="n">
        <v>-0.009</v>
      </c>
      <c r="BN23" s="39" t="n">
        <v>-0.001</v>
      </c>
      <c r="BO23" s="37" t="n">
        <v>0</v>
      </c>
      <c r="BP23" s="36" t="n">
        <v>2764.951</v>
      </c>
      <c r="BQ23" s="37"/>
    </row>
    <row r="24" customFormat="false" ht="12.75" hidden="false" customHeight="false" outlineLevel="0" collapsed="false">
      <c r="A24" s="18" t="n">
        <v>9</v>
      </c>
      <c r="B24" s="18" t="s">
        <v>33</v>
      </c>
      <c r="C24" s="35" t="s">
        <v>61</v>
      </c>
      <c r="D24" s="36" t="n">
        <v>215.216</v>
      </c>
      <c r="E24" s="37" t="n">
        <v>28.854</v>
      </c>
      <c r="F24" s="36" t="n">
        <v>4.26</v>
      </c>
      <c r="G24" s="37" t="n">
        <v>14.958</v>
      </c>
      <c r="H24" s="36" t="n">
        <v>136.316</v>
      </c>
      <c r="I24" s="37" t="n">
        <v>9.495</v>
      </c>
      <c r="J24" s="36" t="n">
        <v>2115.224</v>
      </c>
      <c r="K24" s="37" t="n">
        <v>3982.386</v>
      </c>
      <c r="L24" s="36" t="n">
        <v>109.114</v>
      </c>
      <c r="M24" s="37" t="n">
        <v>92.111</v>
      </c>
      <c r="N24" s="36" t="n">
        <v>278.575</v>
      </c>
      <c r="O24" s="37" t="n">
        <v>68.892</v>
      </c>
      <c r="P24" s="36" t="n">
        <v>71.275</v>
      </c>
      <c r="Q24" s="38" t="n">
        <v>18.873</v>
      </c>
      <c r="R24" s="36" t="n">
        <v>22.445</v>
      </c>
      <c r="S24" s="38" t="n">
        <v>0.295</v>
      </c>
      <c r="T24" s="36" t="n">
        <v>46.183</v>
      </c>
      <c r="U24" s="38" t="n">
        <v>10.56</v>
      </c>
      <c r="V24" s="36" t="n">
        <v>324.877</v>
      </c>
      <c r="W24" s="38" t="n">
        <v>57.98</v>
      </c>
      <c r="X24" s="36" t="n">
        <v>1698.116</v>
      </c>
      <c r="Y24" s="38" t="n">
        <v>122.344</v>
      </c>
      <c r="Z24" s="36" t="n">
        <v>0</v>
      </c>
      <c r="AA24" s="38" t="n">
        <v>19.346</v>
      </c>
      <c r="AB24" s="36" t="n">
        <v>1039.777</v>
      </c>
      <c r="AC24" s="37" t="n">
        <v>6722.327</v>
      </c>
      <c r="AD24" s="39" t="n">
        <v>1848.431</v>
      </c>
      <c r="AE24" s="37" t="n">
        <v>311.175</v>
      </c>
      <c r="AF24" s="39" t="n">
        <v>0</v>
      </c>
      <c r="AG24" s="37" t="n">
        <v>0</v>
      </c>
      <c r="AH24" s="39" t="n">
        <v>1.438</v>
      </c>
      <c r="AI24" s="37" t="n">
        <v>0</v>
      </c>
      <c r="AJ24" s="39" t="n">
        <v>0</v>
      </c>
      <c r="AK24" s="37" t="n">
        <v>0</v>
      </c>
      <c r="AL24" s="39" t="n">
        <v>0</v>
      </c>
      <c r="AM24" s="37" t="n">
        <v>0</v>
      </c>
      <c r="AN24" s="39" t="n">
        <v>0</v>
      </c>
      <c r="AO24" s="37" t="n">
        <v>0</v>
      </c>
      <c r="AP24" s="36" t="n">
        <v>163.258</v>
      </c>
      <c r="AQ24" s="37" t="n">
        <v>49.051</v>
      </c>
      <c r="AR24" s="36" t="n">
        <v>194.194</v>
      </c>
      <c r="AS24" s="37" t="n">
        <v>375.819</v>
      </c>
      <c r="AT24" s="36" t="n">
        <v>0</v>
      </c>
      <c r="AU24" s="37" t="n">
        <v>2340.726</v>
      </c>
      <c r="AV24" s="36" t="n">
        <v>91.216</v>
      </c>
      <c r="AW24" s="37" t="n">
        <v>142.718</v>
      </c>
      <c r="AX24" s="36" t="n">
        <v>366.053</v>
      </c>
      <c r="AY24" s="37" t="n">
        <v>565.242</v>
      </c>
      <c r="AZ24" s="36" t="n">
        <v>28.023</v>
      </c>
      <c r="BA24" s="37" t="n">
        <v>15.959</v>
      </c>
      <c r="BB24" s="36" t="n">
        <v>0</v>
      </c>
      <c r="BC24" s="38" t="n">
        <v>-19.377</v>
      </c>
      <c r="BD24" s="39" t="n">
        <v>-2.754</v>
      </c>
      <c r="BE24" s="37" t="n">
        <v>-32.457</v>
      </c>
      <c r="BF24" s="39" t="n">
        <v>-31.588</v>
      </c>
      <c r="BG24" s="37" t="n">
        <v>0</v>
      </c>
      <c r="BH24" s="39" t="n">
        <v>-3927.233</v>
      </c>
      <c r="BI24" s="37" t="n">
        <v>-87.903</v>
      </c>
      <c r="BJ24" s="39" t="n">
        <v>-32.154</v>
      </c>
      <c r="BK24" s="37" t="n">
        <v>-171.067</v>
      </c>
      <c r="BL24" s="39" t="n">
        <v>-302.703</v>
      </c>
      <c r="BM24" s="37" t="n">
        <v>-0.807</v>
      </c>
      <c r="BN24" s="39" t="n">
        <v>-0.217</v>
      </c>
      <c r="BO24" s="37" t="n">
        <v>0</v>
      </c>
      <c r="BP24" s="36" t="n">
        <v>19094.842</v>
      </c>
      <c r="BQ24" s="37"/>
    </row>
    <row r="25" customFormat="false" ht="12.75" hidden="false" customHeight="false" outlineLevel="0" collapsed="false">
      <c r="A25" s="18" t="n">
        <v>10</v>
      </c>
      <c r="B25" s="18" t="s">
        <v>34</v>
      </c>
      <c r="C25" s="35" t="s">
        <v>62</v>
      </c>
      <c r="D25" s="36" t="n">
        <v>0.181</v>
      </c>
      <c r="E25" s="37" t="n">
        <v>0.024</v>
      </c>
      <c r="F25" s="36" t="n">
        <v>0.004</v>
      </c>
      <c r="G25" s="37" t="n">
        <v>0.013</v>
      </c>
      <c r="H25" s="36" t="n">
        <v>0.115</v>
      </c>
      <c r="I25" s="37" t="n">
        <v>0.008</v>
      </c>
      <c r="J25" s="36" t="n">
        <v>1.782</v>
      </c>
      <c r="K25" s="37" t="n">
        <v>3.354</v>
      </c>
      <c r="L25" s="36" t="n">
        <v>0.092</v>
      </c>
      <c r="M25" s="37" t="n">
        <v>0.078</v>
      </c>
      <c r="N25" s="36" t="n">
        <v>0.235</v>
      </c>
      <c r="O25" s="37" t="n">
        <v>0.058</v>
      </c>
      <c r="P25" s="36" t="n">
        <v>0.06</v>
      </c>
      <c r="Q25" s="38" t="n">
        <v>0.016</v>
      </c>
      <c r="R25" s="36" t="n">
        <v>0.019</v>
      </c>
      <c r="S25" s="38" t="n">
        <v>0</v>
      </c>
      <c r="T25" s="36" t="n">
        <v>0.039</v>
      </c>
      <c r="U25" s="38" t="n">
        <v>0.009</v>
      </c>
      <c r="V25" s="36" t="n">
        <v>0.274</v>
      </c>
      <c r="W25" s="38" t="n">
        <v>0.049</v>
      </c>
      <c r="X25" s="36" t="n">
        <v>1.43</v>
      </c>
      <c r="Y25" s="38" t="n">
        <v>0.103</v>
      </c>
      <c r="Z25" s="36" t="n">
        <v>0</v>
      </c>
      <c r="AA25" s="38" t="n">
        <v>0.016</v>
      </c>
      <c r="AB25" s="36" t="n">
        <v>0.876</v>
      </c>
      <c r="AC25" s="37" t="n">
        <v>5.662</v>
      </c>
      <c r="AD25" s="39" t="n">
        <v>1.557</v>
      </c>
      <c r="AE25" s="37" t="n">
        <v>0.262</v>
      </c>
      <c r="AF25" s="39" t="n">
        <v>0</v>
      </c>
      <c r="AG25" s="37" t="n">
        <v>0</v>
      </c>
      <c r="AH25" s="39" t="n">
        <v>0.001</v>
      </c>
      <c r="AI25" s="37" t="n">
        <v>0</v>
      </c>
      <c r="AJ25" s="39" t="n">
        <v>0</v>
      </c>
      <c r="AK25" s="37" t="n">
        <v>0</v>
      </c>
      <c r="AL25" s="39" t="n">
        <v>0</v>
      </c>
      <c r="AM25" s="37" t="n">
        <v>0</v>
      </c>
      <c r="AN25" s="39" t="n">
        <v>0</v>
      </c>
      <c r="AO25" s="37" t="n">
        <v>0</v>
      </c>
      <c r="AP25" s="36" t="n">
        <v>0.029</v>
      </c>
      <c r="AQ25" s="37" t="n">
        <v>0.009</v>
      </c>
      <c r="AR25" s="36" t="n">
        <v>0.034</v>
      </c>
      <c r="AS25" s="37" t="n">
        <v>0.066</v>
      </c>
      <c r="AT25" s="36" t="n">
        <v>0</v>
      </c>
      <c r="AU25" s="37" t="n">
        <v>0.412</v>
      </c>
      <c r="AV25" s="36" t="n">
        <v>0.016</v>
      </c>
      <c r="AW25" s="37" t="n">
        <v>0.025</v>
      </c>
      <c r="AX25" s="36" t="n">
        <v>0.064</v>
      </c>
      <c r="AY25" s="37" t="n">
        <v>0.1</v>
      </c>
      <c r="AZ25" s="36" t="n">
        <v>0.005</v>
      </c>
      <c r="BA25" s="37" t="n">
        <v>0.003</v>
      </c>
      <c r="BB25" s="36" t="n">
        <v>0</v>
      </c>
      <c r="BC25" s="37" t="n">
        <v>0</v>
      </c>
      <c r="BD25" s="39" t="n">
        <v>0</v>
      </c>
      <c r="BE25" s="37" t="n">
        <v>-0.001</v>
      </c>
      <c r="BF25" s="39" t="n">
        <v>0</v>
      </c>
      <c r="BG25" s="37" t="n">
        <v>0</v>
      </c>
      <c r="BH25" s="39" t="n">
        <v>-13.511</v>
      </c>
      <c r="BI25" s="37" t="n">
        <v>0</v>
      </c>
      <c r="BJ25" s="39" t="n">
        <v>0</v>
      </c>
      <c r="BK25" s="37" t="n">
        <v>-0.003</v>
      </c>
      <c r="BL25" s="39" t="n">
        <v>0</v>
      </c>
      <c r="BM25" s="37" t="n">
        <v>0</v>
      </c>
      <c r="BN25" s="39" t="n">
        <v>0</v>
      </c>
      <c r="BO25" s="37" t="n">
        <v>0</v>
      </c>
      <c r="BP25" s="36" t="n">
        <v>3.563</v>
      </c>
      <c r="BQ25" s="37"/>
    </row>
    <row r="26" customFormat="false" ht="12.75" hidden="false" customHeight="false" outlineLevel="0" collapsed="false">
      <c r="A26" s="18" t="n">
        <v>11</v>
      </c>
      <c r="B26" s="18" t="s">
        <v>35</v>
      </c>
      <c r="C26" s="35" t="s">
        <v>63</v>
      </c>
      <c r="D26" s="36" t="n">
        <v>0.103</v>
      </c>
      <c r="E26" s="37" t="n">
        <v>0.014</v>
      </c>
      <c r="F26" s="36" t="n">
        <v>0.002</v>
      </c>
      <c r="G26" s="37" t="n">
        <v>0.007</v>
      </c>
      <c r="H26" s="36" t="n">
        <v>0.065</v>
      </c>
      <c r="I26" s="37" t="n">
        <v>0.005</v>
      </c>
      <c r="J26" s="36" t="n">
        <v>1.009</v>
      </c>
      <c r="K26" s="37" t="n">
        <v>1.9</v>
      </c>
      <c r="L26" s="36" t="n">
        <v>0.052</v>
      </c>
      <c r="M26" s="37" t="n">
        <v>0.044</v>
      </c>
      <c r="N26" s="36" t="n">
        <v>0.133</v>
      </c>
      <c r="O26" s="37" t="n">
        <v>0.033</v>
      </c>
      <c r="P26" s="36" t="n">
        <v>0.034</v>
      </c>
      <c r="Q26" s="38" t="n">
        <v>0.009</v>
      </c>
      <c r="R26" s="36" t="n">
        <v>0.011</v>
      </c>
      <c r="S26" s="38" t="n">
        <v>0</v>
      </c>
      <c r="T26" s="36" t="n">
        <v>0.022</v>
      </c>
      <c r="U26" s="38" t="n">
        <v>0.005</v>
      </c>
      <c r="V26" s="36" t="n">
        <v>0.155</v>
      </c>
      <c r="W26" s="38" t="n">
        <v>0.028</v>
      </c>
      <c r="X26" s="36" t="n">
        <v>0.81</v>
      </c>
      <c r="Y26" s="38" t="n">
        <v>0.058</v>
      </c>
      <c r="Z26" s="36" t="n">
        <v>0</v>
      </c>
      <c r="AA26" s="38" t="n">
        <v>0.009</v>
      </c>
      <c r="AB26" s="36" t="n">
        <v>0.496</v>
      </c>
      <c r="AC26" s="37" t="n">
        <v>3.207</v>
      </c>
      <c r="AD26" s="39" t="n">
        <v>0.882</v>
      </c>
      <c r="AE26" s="37" t="n">
        <v>0.148</v>
      </c>
      <c r="AF26" s="39" t="n">
        <v>0</v>
      </c>
      <c r="AG26" s="37" t="n">
        <v>0</v>
      </c>
      <c r="AH26" s="39" t="n">
        <v>0.001</v>
      </c>
      <c r="AI26" s="37" t="n">
        <v>0</v>
      </c>
      <c r="AJ26" s="39" t="n">
        <v>0</v>
      </c>
      <c r="AK26" s="37" t="n">
        <v>0</v>
      </c>
      <c r="AL26" s="39" t="n">
        <v>0</v>
      </c>
      <c r="AM26" s="37" t="n">
        <v>0</v>
      </c>
      <c r="AN26" s="39" t="n">
        <v>0</v>
      </c>
      <c r="AO26" s="37" t="n">
        <v>0</v>
      </c>
      <c r="AP26" s="36" t="n">
        <v>0.067</v>
      </c>
      <c r="AQ26" s="37" t="n">
        <v>0.02</v>
      </c>
      <c r="AR26" s="36" t="n">
        <v>0.08</v>
      </c>
      <c r="AS26" s="37" t="n">
        <v>0.155</v>
      </c>
      <c r="AT26" s="36" t="n">
        <v>0</v>
      </c>
      <c r="AU26" s="37" t="n">
        <v>0.965</v>
      </c>
      <c r="AV26" s="36" t="n">
        <v>0.038</v>
      </c>
      <c r="AW26" s="37" t="n">
        <v>0.059</v>
      </c>
      <c r="AX26" s="36" t="n">
        <v>0.151</v>
      </c>
      <c r="AY26" s="37" t="n">
        <v>0.233</v>
      </c>
      <c r="AZ26" s="36" t="n">
        <v>0.012</v>
      </c>
      <c r="BA26" s="37" t="n">
        <v>0.007</v>
      </c>
      <c r="BB26" s="36" t="n">
        <v>0</v>
      </c>
      <c r="BC26" s="37" t="n">
        <v>-0.013</v>
      </c>
      <c r="BD26" s="39" t="n">
        <v>-0.002</v>
      </c>
      <c r="BE26" s="37" t="n">
        <v>-0.016</v>
      </c>
      <c r="BF26" s="39" t="n">
        <v>-0.011</v>
      </c>
      <c r="BG26" s="37" t="n">
        <v>0</v>
      </c>
      <c r="BH26" s="39" t="n">
        <v>-2.528</v>
      </c>
      <c r="BI26" s="37" t="n">
        <v>-0.065</v>
      </c>
      <c r="BJ26" s="39" t="n">
        <v>-0.014</v>
      </c>
      <c r="BK26" s="37" t="n">
        <v>-0.11</v>
      </c>
      <c r="BL26" s="39" t="n">
        <v>-0.363</v>
      </c>
      <c r="BM26" s="37" t="n">
        <v>0</v>
      </c>
      <c r="BN26" s="39" t="n">
        <v>0</v>
      </c>
      <c r="BO26" s="37" t="n">
        <v>0</v>
      </c>
      <c r="BP26" s="36" t="n">
        <v>7.903</v>
      </c>
      <c r="BQ26" s="37"/>
    </row>
    <row r="27" customFormat="false" ht="12.75" hidden="false" customHeight="false" outlineLevel="0" collapsed="false">
      <c r="A27" s="18" t="n">
        <v>12</v>
      </c>
      <c r="B27" s="18" t="s">
        <v>36</v>
      </c>
      <c r="C27" s="35" t="s">
        <v>64</v>
      </c>
      <c r="D27" s="36" t="n">
        <v>0.262</v>
      </c>
      <c r="E27" s="37" t="n">
        <v>0.035</v>
      </c>
      <c r="F27" s="36" t="n">
        <v>0.005</v>
      </c>
      <c r="G27" s="37" t="n">
        <v>0.018</v>
      </c>
      <c r="H27" s="36" t="n">
        <v>0.166</v>
      </c>
      <c r="I27" s="37" t="n">
        <v>0.012</v>
      </c>
      <c r="J27" s="36" t="n">
        <v>2.573</v>
      </c>
      <c r="K27" s="37" t="n">
        <v>4.845</v>
      </c>
      <c r="L27" s="36" t="n">
        <v>0.133</v>
      </c>
      <c r="M27" s="37" t="n">
        <v>0.112</v>
      </c>
      <c r="N27" s="36" t="n">
        <v>0.339</v>
      </c>
      <c r="O27" s="37" t="n">
        <v>0.084</v>
      </c>
      <c r="P27" s="36" t="n">
        <v>0.087</v>
      </c>
      <c r="Q27" s="38" t="n">
        <v>0.023</v>
      </c>
      <c r="R27" s="36" t="n">
        <v>0.027</v>
      </c>
      <c r="S27" s="38" t="n">
        <v>0</v>
      </c>
      <c r="T27" s="36" t="n">
        <v>0.056</v>
      </c>
      <c r="U27" s="38" t="n">
        <v>0.013</v>
      </c>
      <c r="V27" s="36" t="n">
        <v>0.395</v>
      </c>
      <c r="W27" s="38" t="n">
        <v>0.071</v>
      </c>
      <c r="X27" s="36" t="n">
        <v>2.066</v>
      </c>
      <c r="Y27" s="38" t="n">
        <v>0.149</v>
      </c>
      <c r="Z27" s="36" t="n">
        <v>0</v>
      </c>
      <c r="AA27" s="38" t="n">
        <v>0.024</v>
      </c>
      <c r="AB27" s="36" t="n">
        <v>1.265</v>
      </c>
      <c r="AC27" s="37" t="n">
        <v>8.178</v>
      </c>
      <c r="AD27" s="39" t="n">
        <v>2.249</v>
      </c>
      <c r="AE27" s="37" t="n">
        <v>0.379</v>
      </c>
      <c r="AF27" s="39" t="n">
        <v>0</v>
      </c>
      <c r="AG27" s="37" t="n">
        <v>0</v>
      </c>
      <c r="AH27" s="39" t="n">
        <v>0.002</v>
      </c>
      <c r="AI27" s="37" t="n">
        <v>0</v>
      </c>
      <c r="AJ27" s="39" t="n">
        <v>0</v>
      </c>
      <c r="AK27" s="37" t="n">
        <v>0</v>
      </c>
      <c r="AL27" s="39" t="n">
        <v>0</v>
      </c>
      <c r="AM27" s="37" t="n">
        <v>0</v>
      </c>
      <c r="AN27" s="39" t="n">
        <v>0</v>
      </c>
      <c r="AO27" s="37" t="n">
        <v>0</v>
      </c>
      <c r="AP27" s="36" t="n">
        <v>0.188</v>
      </c>
      <c r="AQ27" s="37" t="n">
        <v>0.057</v>
      </c>
      <c r="AR27" s="36" t="n">
        <v>0.224</v>
      </c>
      <c r="AS27" s="37" t="n">
        <v>0.433</v>
      </c>
      <c r="AT27" s="36" t="n">
        <v>0</v>
      </c>
      <c r="AU27" s="37" t="n">
        <v>2.698</v>
      </c>
      <c r="AV27" s="36" t="n">
        <v>0.105</v>
      </c>
      <c r="AW27" s="37" t="n">
        <v>0.164</v>
      </c>
      <c r="AX27" s="36" t="n">
        <v>0.422</v>
      </c>
      <c r="AY27" s="37" t="n">
        <v>0.651</v>
      </c>
      <c r="AZ27" s="36" t="n">
        <v>0.032</v>
      </c>
      <c r="BA27" s="37" t="n">
        <v>0.018</v>
      </c>
      <c r="BB27" s="36" t="n">
        <v>0</v>
      </c>
      <c r="BC27" s="37" t="n">
        <v>-0.004</v>
      </c>
      <c r="BD27" s="39" t="n">
        <v>-0.001</v>
      </c>
      <c r="BE27" s="37" t="n">
        <v>-0.046</v>
      </c>
      <c r="BF27" s="39" t="n">
        <v>-0.008</v>
      </c>
      <c r="BG27" s="37" t="n">
        <v>0</v>
      </c>
      <c r="BH27" s="39" t="n">
        <v>-6.086</v>
      </c>
      <c r="BI27" s="37" t="n">
        <v>-0.012</v>
      </c>
      <c r="BJ27" s="39" t="n">
        <v>-0.001</v>
      </c>
      <c r="BK27" s="37" t="n">
        <v>-0.063</v>
      </c>
      <c r="BL27" s="39" t="n">
        <v>-0.336</v>
      </c>
      <c r="BM27" s="37" t="n">
        <v>0</v>
      </c>
      <c r="BN27" s="39" t="n">
        <v>0</v>
      </c>
      <c r="BO27" s="37" t="n">
        <v>0</v>
      </c>
      <c r="BP27" s="36" t="n">
        <v>22.001</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1.169</v>
      </c>
      <c r="E29" s="37" t="n">
        <v>0.157</v>
      </c>
      <c r="F29" s="36" t="n">
        <v>0.023</v>
      </c>
      <c r="G29" s="37" t="n">
        <v>0.081</v>
      </c>
      <c r="H29" s="36" t="n">
        <v>0.74</v>
      </c>
      <c r="I29" s="37" t="n">
        <v>0.052</v>
      </c>
      <c r="J29" s="36" t="n">
        <v>11.485</v>
      </c>
      <c r="K29" s="37" t="n">
        <v>21.623</v>
      </c>
      <c r="L29" s="36" t="n">
        <v>0.592</v>
      </c>
      <c r="M29" s="37" t="n">
        <v>0.5</v>
      </c>
      <c r="N29" s="36" t="n">
        <v>1.513</v>
      </c>
      <c r="O29" s="37" t="n">
        <v>0.374</v>
      </c>
      <c r="P29" s="36" t="n">
        <v>0.387</v>
      </c>
      <c r="Q29" s="38" t="n">
        <v>0.102</v>
      </c>
      <c r="R29" s="36" t="n">
        <v>0.122</v>
      </c>
      <c r="S29" s="38" t="n">
        <v>0.002</v>
      </c>
      <c r="T29" s="36" t="n">
        <v>0.251</v>
      </c>
      <c r="U29" s="38" t="n">
        <v>0.057</v>
      </c>
      <c r="V29" s="36" t="n">
        <v>1.764</v>
      </c>
      <c r="W29" s="38" t="n">
        <v>0.315</v>
      </c>
      <c r="X29" s="36" t="n">
        <v>9.22</v>
      </c>
      <c r="Y29" s="38" t="n">
        <v>0.664</v>
      </c>
      <c r="Z29" s="36" t="n">
        <v>0</v>
      </c>
      <c r="AA29" s="38" t="n">
        <v>0.105</v>
      </c>
      <c r="AB29" s="36" t="n">
        <v>5.646</v>
      </c>
      <c r="AC29" s="37" t="n">
        <v>36.5</v>
      </c>
      <c r="AD29" s="39" t="n">
        <v>10.036</v>
      </c>
      <c r="AE29" s="37" t="n">
        <v>1.69</v>
      </c>
      <c r="AF29" s="39" t="n">
        <v>0</v>
      </c>
      <c r="AG29" s="37" t="n">
        <v>0</v>
      </c>
      <c r="AH29" s="39" t="n">
        <v>0.008</v>
      </c>
      <c r="AI29" s="37" t="n">
        <v>0</v>
      </c>
      <c r="AJ29" s="39" t="n">
        <v>0</v>
      </c>
      <c r="AK29" s="37" t="n">
        <v>0</v>
      </c>
      <c r="AL29" s="39" t="n">
        <v>0</v>
      </c>
      <c r="AM29" s="37" t="n">
        <v>0</v>
      </c>
      <c r="AN29" s="39" t="n">
        <v>0</v>
      </c>
      <c r="AO29" s="37" t="n">
        <v>0</v>
      </c>
      <c r="AP29" s="36" t="n">
        <v>0.853</v>
      </c>
      <c r="AQ29" s="37" t="n">
        <v>0.256</v>
      </c>
      <c r="AR29" s="36" t="n">
        <v>1.014</v>
      </c>
      <c r="AS29" s="37" t="n">
        <v>1.963</v>
      </c>
      <c r="AT29" s="36" t="n">
        <v>0</v>
      </c>
      <c r="AU29" s="37" t="n">
        <v>12.224</v>
      </c>
      <c r="AV29" s="36" t="n">
        <v>0.476</v>
      </c>
      <c r="AW29" s="37" t="n">
        <v>0.745</v>
      </c>
      <c r="AX29" s="36" t="n">
        <v>1.912</v>
      </c>
      <c r="AY29" s="37" t="n">
        <v>2.952</v>
      </c>
      <c r="AZ29" s="36" t="n">
        <v>0.146</v>
      </c>
      <c r="BA29" s="37" t="n">
        <v>0.083</v>
      </c>
      <c r="BB29" s="36" t="n">
        <v>0</v>
      </c>
      <c r="BC29" s="37" t="n">
        <v>-1.154</v>
      </c>
      <c r="BD29" s="39" t="n">
        <v>-0.009</v>
      </c>
      <c r="BE29" s="37" t="n">
        <v>-0.209</v>
      </c>
      <c r="BF29" s="39" t="n">
        <v>-0.336</v>
      </c>
      <c r="BG29" s="37" t="n">
        <v>0</v>
      </c>
      <c r="BH29" s="39" t="n">
        <v>-23.204</v>
      </c>
      <c r="BI29" s="37" t="n">
        <v>-0.08</v>
      </c>
      <c r="BJ29" s="39" t="n">
        <v>-0.079</v>
      </c>
      <c r="BK29" s="37" t="n">
        <v>-1.057</v>
      </c>
      <c r="BL29" s="39" t="n">
        <v>-1.841</v>
      </c>
      <c r="BM29" s="37" t="n">
        <v>0</v>
      </c>
      <c r="BN29" s="39" t="n">
        <v>0</v>
      </c>
      <c r="BO29" s="37" t="n">
        <v>0</v>
      </c>
      <c r="BP29" s="36" t="n">
        <v>99.831</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001</v>
      </c>
      <c r="K34" s="37" t="n">
        <v>0.003</v>
      </c>
      <c r="L34" s="36" t="n">
        <v>0</v>
      </c>
      <c r="M34" s="37" t="n">
        <v>0</v>
      </c>
      <c r="N34" s="36" t="n">
        <v>0</v>
      </c>
      <c r="O34" s="37" t="n">
        <v>0</v>
      </c>
      <c r="P34" s="36" t="n">
        <v>0</v>
      </c>
      <c r="Q34" s="38" t="n">
        <v>0</v>
      </c>
      <c r="R34" s="36" t="n">
        <v>0</v>
      </c>
      <c r="S34" s="38" t="n">
        <v>0</v>
      </c>
      <c r="T34" s="36" t="n">
        <v>0</v>
      </c>
      <c r="U34" s="38" t="n">
        <v>0</v>
      </c>
      <c r="V34" s="36" t="n">
        <v>0</v>
      </c>
      <c r="W34" s="38" t="n">
        <v>0</v>
      </c>
      <c r="X34" s="36" t="n">
        <v>0.001</v>
      </c>
      <c r="Y34" s="38" t="n">
        <v>0</v>
      </c>
      <c r="Z34" s="36" t="n">
        <v>0</v>
      </c>
      <c r="AA34" s="38" t="n">
        <v>0</v>
      </c>
      <c r="AB34" s="36" t="n">
        <v>0.001</v>
      </c>
      <c r="AC34" s="37" t="n">
        <v>0.004</v>
      </c>
      <c r="AD34" s="39" t="n">
        <v>0.001</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012</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003</v>
      </c>
      <c r="K35" s="37" t="n">
        <v>0.005</v>
      </c>
      <c r="L35" s="36" t="n">
        <v>0</v>
      </c>
      <c r="M35" s="37" t="n">
        <v>0</v>
      </c>
      <c r="N35" s="36" t="n">
        <v>0</v>
      </c>
      <c r="O35" s="37" t="n">
        <v>0</v>
      </c>
      <c r="P35" s="36" t="n">
        <v>0</v>
      </c>
      <c r="Q35" s="38" t="n">
        <v>0</v>
      </c>
      <c r="R35" s="36" t="n">
        <v>0</v>
      </c>
      <c r="S35" s="38" t="n">
        <v>0</v>
      </c>
      <c r="T35" s="36" t="n">
        <v>0</v>
      </c>
      <c r="U35" s="38" t="n">
        <v>0</v>
      </c>
      <c r="V35" s="36" t="n">
        <v>0</v>
      </c>
      <c r="W35" s="38" t="n">
        <v>0</v>
      </c>
      <c r="X35" s="36" t="n">
        <v>0.002</v>
      </c>
      <c r="Y35" s="38" t="n">
        <v>0</v>
      </c>
      <c r="Z35" s="36" t="n">
        <v>0</v>
      </c>
      <c r="AA35" s="38" t="n">
        <v>0</v>
      </c>
      <c r="AB35" s="36" t="n">
        <v>0.001</v>
      </c>
      <c r="AC35" s="37" t="n">
        <v>0.009</v>
      </c>
      <c r="AD35" s="39" t="n">
        <v>0.002</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025</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8</v>
      </c>
      <c r="E40" s="37" t="n">
        <v>0.001</v>
      </c>
      <c r="F40" s="36" t="n">
        <v>0</v>
      </c>
      <c r="G40" s="37" t="n">
        <v>0.001</v>
      </c>
      <c r="H40" s="36" t="n">
        <v>0.005</v>
      </c>
      <c r="I40" s="37" t="n">
        <v>0</v>
      </c>
      <c r="J40" s="36" t="n">
        <v>0.083</v>
      </c>
      <c r="K40" s="37" t="n">
        <v>0.156</v>
      </c>
      <c r="L40" s="36" t="n">
        <v>0.004</v>
      </c>
      <c r="M40" s="37" t="n">
        <v>0.004</v>
      </c>
      <c r="N40" s="36" t="n">
        <v>0.011</v>
      </c>
      <c r="O40" s="37" t="n">
        <v>0.003</v>
      </c>
      <c r="P40" s="36" t="n">
        <v>0.003</v>
      </c>
      <c r="Q40" s="38" t="n">
        <v>0.001</v>
      </c>
      <c r="R40" s="36" t="n">
        <v>0.001</v>
      </c>
      <c r="S40" s="38" t="n">
        <v>0</v>
      </c>
      <c r="T40" s="36" t="n">
        <v>0.002</v>
      </c>
      <c r="U40" s="38" t="n">
        <v>0</v>
      </c>
      <c r="V40" s="36" t="n">
        <v>0.013</v>
      </c>
      <c r="W40" s="38" t="n">
        <v>0.002</v>
      </c>
      <c r="X40" s="36" t="n">
        <v>0.066</v>
      </c>
      <c r="Y40" s="38" t="n">
        <v>0.005</v>
      </c>
      <c r="Z40" s="36" t="n">
        <v>0</v>
      </c>
      <c r="AA40" s="38" t="n">
        <v>0.001</v>
      </c>
      <c r="AB40" s="36" t="n">
        <v>0.041</v>
      </c>
      <c r="AC40" s="37" t="n">
        <v>0.263</v>
      </c>
      <c r="AD40" s="39" t="n">
        <v>0.072</v>
      </c>
      <c r="AE40" s="37" t="n">
        <v>0.012</v>
      </c>
      <c r="AF40" s="39" t="n">
        <v>0</v>
      </c>
      <c r="AG40" s="37" t="n">
        <v>0</v>
      </c>
      <c r="AH40" s="39" t="n">
        <v>0</v>
      </c>
      <c r="AI40" s="37" t="n">
        <v>0</v>
      </c>
      <c r="AJ40" s="39" t="n">
        <v>0</v>
      </c>
      <c r="AK40" s="37" t="n">
        <v>0</v>
      </c>
      <c r="AL40" s="39" t="n">
        <v>0</v>
      </c>
      <c r="AM40" s="37" t="n">
        <v>0</v>
      </c>
      <c r="AN40" s="39" t="n">
        <v>0</v>
      </c>
      <c r="AO40" s="37" t="n">
        <v>0</v>
      </c>
      <c r="AP40" s="36" t="n">
        <v>0.006</v>
      </c>
      <c r="AQ40" s="37" t="n">
        <v>0.002</v>
      </c>
      <c r="AR40" s="36" t="n">
        <v>0.007</v>
      </c>
      <c r="AS40" s="37" t="n">
        <v>0.013</v>
      </c>
      <c r="AT40" s="36" t="n">
        <v>0</v>
      </c>
      <c r="AU40" s="37" t="n">
        <v>0.081</v>
      </c>
      <c r="AV40" s="36" t="n">
        <v>0.003</v>
      </c>
      <c r="AW40" s="37" t="n">
        <v>0.005</v>
      </c>
      <c r="AX40" s="36" t="n">
        <v>0.013</v>
      </c>
      <c r="AY40" s="37" t="n">
        <v>0.02</v>
      </c>
      <c r="AZ40" s="36" t="n">
        <v>0.001</v>
      </c>
      <c r="BA40" s="37" t="n">
        <v>0.001</v>
      </c>
      <c r="BB40" s="36" t="n">
        <v>0</v>
      </c>
      <c r="BC40" s="37" t="n">
        <v>-0.003</v>
      </c>
      <c r="BD40" s="39" t="n">
        <v>-0.002</v>
      </c>
      <c r="BE40" s="37" t="n">
        <v>-0.001</v>
      </c>
      <c r="BF40" s="39" t="n">
        <v>-0.001</v>
      </c>
      <c r="BG40" s="37" t="n">
        <v>0</v>
      </c>
      <c r="BH40" s="39" t="n">
        <v>-0.204</v>
      </c>
      <c r="BI40" s="37" t="n">
        <v>-0.008</v>
      </c>
      <c r="BJ40" s="39" t="n">
        <v>-0.001</v>
      </c>
      <c r="BK40" s="37" t="n">
        <v>-0.006</v>
      </c>
      <c r="BL40" s="39" t="n">
        <v>-0.016</v>
      </c>
      <c r="BM40" s="37" t="n">
        <v>0</v>
      </c>
      <c r="BN40" s="39" t="n">
        <v>0</v>
      </c>
      <c r="BO40" s="37" t="n">
        <v>0</v>
      </c>
      <c r="BP40" s="36" t="n">
        <v>0.66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45.429</v>
      </c>
      <c r="E49" s="38" t="n">
        <v>32.905</v>
      </c>
      <c r="F49" s="36" t="n">
        <v>4.858</v>
      </c>
      <c r="G49" s="38" t="n">
        <v>17.058</v>
      </c>
      <c r="H49" s="36" t="n">
        <v>155.453</v>
      </c>
      <c r="I49" s="38" t="n">
        <v>10.828</v>
      </c>
      <c r="J49" s="36" t="n">
        <v>2412.174</v>
      </c>
      <c r="K49" s="38" t="n">
        <v>4541.461</v>
      </c>
      <c r="L49" s="36" t="n">
        <v>124.432</v>
      </c>
      <c r="M49" s="38" t="n">
        <v>105.042</v>
      </c>
      <c r="N49" s="36" t="n">
        <v>317.683</v>
      </c>
      <c r="O49" s="38" t="n">
        <v>78.563</v>
      </c>
      <c r="P49" s="36" t="n">
        <v>81.281</v>
      </c>
      <c r="Q49" s="38" t="n">
        <v>21.523</v>
      </c>
      <c r="R49" s="36" t="n">
        <v>25.596</v>
      </c>
      <c r="S49" s="38" t="n">
        <v>0.336</v>
      </c>
      <c r="T49" s="36" t="n">
        <v>52.667</v>
      </c>
      <c r="U49" s="38" t="n">
        <v>12.042</v>
      </c>
      <c r="V49" s="36" t="n">
        <v>370.485</v>
      </c>
      <c r="W49" s="38" t="n">
        <v>66.12</v>
      </c>
      <c r="X49" s="36" t="n">
        <v>1936.509</v>
      </c>
      <c r="Y49" s="38" t="n">
        <v>139.519</v>
      </c>
      <c r="Z49" s="36" t="n">
        <v>0</v>
      </c>
      <c r="AA49" s="38" t="n">
        <v>22.062</v>
      </c>
      <c r="AB49" s="36" t="n">
        <v>1185.748</v>
      </c>
      <c r="AC49" s="38" t="n">
        <v>7666.054</v>
      </c>
      <c r="AD49" s="39" t="n">
        <v>2107.927</v>
      </c>
      <c r="AE49" s="38" t="n">
        <v>354.86</v>
      </c>
      <c r="AF49" s="39" t="n">
        <v>0</v>
      </c>
      <c r="AG49" s="38" t="n">
        <v>0</v>
      </c>
      <c r="AH49" s="39" t="n">
        <v>1.64</v>
      </c>
      <c r="AI49" s="38" t="n">
        <v>0</v>
      </c>
      <c r="AJ49" s="39" t="n">
        <v>0</v>
      </c>
      <c r="AK49" s="38" t="n">
        <v>0</v>
      </c>
      <c r="AL49" s="39" t="n">
        <v>0</v>
      </c>
      <c r="AM49" s="38" t="n">
        <v>0</v>
      </c>
      <c r="AN49" s="39" t="n">
        <v>0</v>
      </c>
      <c r="AO49" s="38" t="n">
        <v>0</v>
      </c>
      <c r="AP49" s="36" t="n">
        <v>188.422</v>
      </c>
      <c r="AQ49" s="38" t="n">
        <v>56.611</v>
      </c>
      <c r="AR49" s="36" t="n">
        <v>224.126</v>
      </c>
      <c r="AS49" s="38" t="n">
        <v>433.745</v>
      </c>
      <c r="AT49" s="36" t="n">
        <v>0</v>
      </c>
      <c r="AU49" s="38" t="n">
        <v>2701.505</v>
      </c>
      <c r="AV49" s="36" t="n">
        <v>105.275</v>
      </c>
      <c r="AW49" s="38" t="n">
        <v>164.715</v>
      </c>
      <c r="AX49" s="36" t="n">
        <v>422.473</v>
      </c>
      <c r="AY49" s="38" t="n">
        <v>652.364</v>
      </c>
      <c r="AZ49" s="36" t="n">
        <v>32.342</v>
      </c>
      <c r="BA49" s="38" t="n">
        <v>18.419</v>
      </c>
      <c r="BB49" s="36" t="n">
        <v>0</v>
      </c>
      <c r="BC49" s="38" t="n">
        <v>-21.727</v>
      </c>
      <c r="BD49" s="39" t="n">
        <v>-3.133</v>
      </c>
      <c r="BE49" s="38" t="n">
        <v>-35.413</v>
      </c>
      <c r="BF49" s="39" t="n">
        <v>-33.576</v>
      </c>
      <c r="BG49" s="38" t="n">
        <v>0</v>
      </c>
      <c r="BH49" s="39" t="n">
        <v>-4332.795</v>
      </c>
      <c r="BI49" s="38" t="n">
        <v>-93.931</v>
      </c>
      <c r="BJ49" s="39" t="n">
        <v>-35.165</v>
      </c>
      <c r="BK49" s="38" t="n">
        <v>-180.037</v>
      </c>
      <c r="BL49" s="39" t="n">
        <v>-323.125</v>
      </c>
      <c r="BM49" s="38" t="n">
        <v>-0.816</v>
      </c>
      <c r="BN49" s="39" t="n">
        <v>-0.218</v>
      </c>
      <c r="BO49" s="38" t="n">
        <v>0</v>
      </c>
      <c r="BP49" s="36" t="n">
        <v>22030.31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57.565</v>
      </c>
      <c r="E38" s="37" t="n">
        <v>2.887</v>
      </c>
      <c r="F38" s="36" t="n">
        <v>0.848</v>
      </c>
      <c r="G38" s="37" t="n">
        <v>2.427</v>
      </c>
      <c r="H38" s="36" t="n">
        <v>44.647</v>
      </c>
      <c r="I38" s="37" t="n">
        <v>1.135</v>
      </c>
      <c r="J38" s="36" t="n">
        <v>580.446</v>
      </c>
      <c r="K38" s="37" t="n">
        <v>2608.932</v>
      </c>
      <c r="L38" s="36" t="n">
        <v>27.499</v>
      </c>
      <c r="M38" s="37" t="n">
        <v>19.339</v>
      </c>
      <c r="N38" s="36" t="n">
        <v>42.368</v>
      </c>
      <c r="O38" s="37" t="n">
        <v>41.383</v>
      </c>
      <c r="P38" s="36" t="n">
        <v>20.163</v>
      </c>
      <c r="Q38" s="38" t="n">
        <v>3.56</v>
      </c>
      <c r="R38" s="36" t="n">
        <v>6.549</v>
      </c>
      <c r="S38" s="38" t="n">
        <v>0.773</v>
      </c>
      <c r="T38" s="36" t="n">
        <v>4.507</v>
      </c>
      <c r="U38" s="38" t="n">
        <v>2.205</v>
      </c>
      <c r="V38" s="36" t="n">
        <v>55.892</v>
      </c>
      <c r="W38" s="38" t="n">
        <v>8.949</v>
      </c>
      <c r="X38" s="36" t="n">
        <v>186.316</v>
      </c>
      <c r="Y38" s="38" t="n">
        <v>18.224</v>
      </c>
      <c r="Z38" s="36" t="n">
        <v>0</v>
      </c>
      <c r="AA38" s="38" t="n">
        <v>4.225</v>
      </c>
      <c r="AB38" s="36" t="n">
        <v>53.153</v>
      </c>
      <c r="AC38" s="37" t="n">
        <v>1125.717</v>
      </c>
      <c r="AD38" s="39" t="n">
        <v>171.065</v>
      </c>
      <c r="AE38" s="37" t="n">
        <v>31.577</v>
      </c>
      <c r="AF38" s="39" t="n">
        <v>0</v>
      </c>
      <c r="AG38" s="37" t="n">
        <v>0</v>
      </c>
      <c r="AH38" s="39" t="n">
        <v>0.172</v>
      </c>
      <c r="AI38" s="37" t="n">
        <v>0</v>
      </c>
      <c r="AJ38" s="39" t="n">
        <v>0</v>
      </c>
      <c r="AK38" s="37" t="n">
        <v>0</v>
      </c>
      <c r="AL38" s="39" t="n">
        <v>0</v>
      </c>
      <c r="AM38" s="37" t="n">
        <v>0</v>
      </c>
      <c r="AN38" s="39" t="n">
        <v>0</v>
      </c>
      <c r="AO38" s="37" t="n">
        <v>0</v>
      </c>
      <c r="AP38" s="36" t="n">
        <v>87.487</v>
      </c>
      <c r="AQ38" s="37" t="n">
        <v>16.065</v>
      </c>
      <c r="AR38" s="36" t="n">
        <v>116.594</v>
      </c>
      <c r="AS38" s="37" t="n">
        <v>138.939</v>
      </c>
      <c r="AT38" s="36" t="n">
        <v>0</v>
      </c>
      <c r="AU38" s="37" t="n">
        <v>1287.495</v>
      </c>
      <c r="AV38" s="36" t="n">
        <v>53.108</v>
      </c>
      <c r="AW38" s="37" t="n">
        <v>48.687</v>
      </c>
      <c r="AX38" s="36" t="n">
        <v>200.806</v>
      </c>
      <c r="AY38" s="37" t="n">
        <v>199.456</v>
      </c>
      <c r="AZ38" s="36" t="n">
        <v>3.571</v>
      </c>
      <c r="BA38" s="37" t="n">
        <v>1.16</v>
      </c>
      <c r="BB38" s="36" t="n">
        <v>0</v>
      </c>
      <c r="BC38" s="37" t="n">
        <v>-20.234</v>
      </c>
      <c r="BD38" s="39" t="n">
        <v>-6.315</v>
      </c>
      <c r="BE38" s="37" t="n">
        <v>-92.345</v>
      </c>
      <c r="BF38" s="39" t="n">
        <v>-173.407</v>
      </c>
      <c r="BG38" s="37" t="n">
        <v>0</v>
      </c>
      <c r="BH38" s="39" t="n">
        <v>-1251.78</v>
      </c>
      <c r="BI38" s="37" t="n">
        <v>-354.917</v>
      </c>
      <c r="BJ38" s="39" t="n">
        <v>-15.26</v>
      </c>
      <c r="BK38" s="37" t="n">
        <v>-202.451</v>
      </c>
      <c r="BL38" s="39" t="n">
        <v>-167.998</v>
      </c>
      <c r="BM38" s="37" t="n">
        <v>-14.081</v>
      </c>
      <c r="BN38" s="39" t="n">
        <v>-2.307</v>
      </c>
      <c r="BO38" s="37" t="n">
        <v>0</v>
      </c>
      <c r="BP38" s="36" t="n">
        <v>4974.796</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7.565</v>
      </c>
      <c r="E49" s="38" t="n">
        <v>2.887</v>
      </c>
      <c r="F49" s="36" t="n">
        <v>0.848</v>
      </c>
      <c r="G49" s="38" t="n">
        <v>2.427</v>
      </c>
      <c r="H49" s="36" t="n">
        <v>44.647</v>
      </c>
      <c r="I49" s="38" t="n">
        <v>1.135</v>
      </c>
      <c r="J49" s="36" t="n">
        <v>580.446</v>
      </c>
      <c r="K49" s="38" t="n">
        <v>2608.932</v>
      </c>
      <c r="L49" s="36" t="n">
        <v>27.499</v>
      </c>
      <c r="M49" s="38" t="n">
        <v>19.339</v>
      </c>
      <c r="N49" s="36" t="n">
        <v>42.368</v>
      </c>
      <c r="O49" s="38" t="n">
        <v>41.383</v>
      </c>
      <c r="P49" s="36" t="n">
        <v>20.163</v>
      </c>
      <c r="Q49" s="38" t="n">
        <v>3.56</v>
      </c>
      <c r="R49" s="36" t="n">
        <v>6.549</v>
      </c>
      <c r="S49" s="38" t="n">
        <v>0.773</v>
      </c>
      <c r="T49" s="36" t="n">
        <v>4.507</v>
      </c>
      <c r="U49" s="38" t="n">
        <v>2.205</v>
      </c>
      <c r="V49" s="36" t="n">
        <v>55.892</v>
      </c>
      <c r="W49" s="38" t="n">
        <v>8.949</v>
      </c>
      <c r="X49" s="36" t="n">
        <v>186.316</v>
      </c>
      <c r="Y49" s="38" t="n">
        <v>18.224</v>
      </c>
      <c r="Z49" s="36" t="n">
        <v>0</v>
      </c>
      <c r="AA49" s="38" t="n">
        <v>4.225</v>
      </c>
      <c r="AB49" s="36" t="n">
        <v>53.153</v>
      </c>
      <c r="AC49" s="38" t="n">
        <v>1125.717</v>
      </c>
      <c r="AD49" s="39" t="n">
        <v>171.065</v>
      </c>
      <c r="AE49" s="38" t="n">
        <v>31.577</v>
      </c>
      <c r="AF49" s="39" t="n">
        <v>0</v>
      </c>
      <c r="AG49" s="38" t="n">
        <v>0</v>
      </c>
      <c r="AH49" s="39" t="n">
        <v>0.172</v>
      </c>
      <c r="AI49" s="38" t="n">
        <v>0</v>
      </c>
      <c r="AJ49" s="39" t="n">
        <v>0</v>
      </c>
      <c r="AK49" s="38" t="n">
        <v>0</v>
      </c>
      <c r="AL49" s="39" t="n">
        <v>0</v>
      </c>
      <c r="AM49" s="38" t="n">
        <v>0</v>
      </c>
      <c r="AN49" s="39" t="n">
        <v>0</v>
      </c>
      <c r="AO49" s="38" t="n">
        <v>0</v>
      </c>
      <c r="AP49" s="36" t="n">
        <v>87.487</v>
      </c>
      <c r="AQ49" s="38" t="n">
        <v>16.065</v>
      </c>
      <c r="AR49" s="36" t="n">
        <v>116.594</v>
      </c>
      <c r="AS49" s="38" t="n">
        <v>138.939</v>
      </c>
      <c r="AT49" s="36" t="n">
        <v>0</v>
      </c>
      <c r="AU49" s="38" t="n">
        <v>1287.495</v>
      </c>
      <c r="AV49" s="36" t="n">
        <v>53.108</v>
      </c>
      <c r="AW49" s="38" t="n">
        <v>48.687</v>
      </c>
      <c r="AX49" s="36" t="n">
        <v>200.806</v>
      </c>
      <c r="AY49" s="38" t="n">
        <v>199.456</v>
      </c>
      <c r="AZ49" s="36" t="n">
        <v>3.571</v>
      </c>
      <c r="BA49" s="38" t="n">
        <v>1.16</v>
      </c>
      <c r="BB49" s="36" t="n">
        <v>0</v>
      </c>
      <c r="BC49" s="38" t="n">
        <v>-20.234</v>
      </c>
      <c r="BD49" s="39" t="n">
        <v>-6.315</v>
      </c>
      <c r="BE49" s="38" t="n">
        <v>-92.345</v>
      </c>
      <c r="BF49" s="39" t="n">
        <v>-173.407</v>
      </c>
      <c r="BG49" s="38" t="n">
        <v>0</v>
      </c>
      <c r="BH49" s="39" t="n">
        <v>-1251.78</v>
      </c>
      <c r="BI49" s="38" t="n">
        <v>-354.917</v>
      </c>
      <c r="BJ49" s="39" t="n">
        <v>-15.26</v>
      </c>
      <c r="BK49" s="38" t="n">
        <v>-202.451</v>
      </c>
      <c r="BL49" s="39" t="n">
        <v>-167.998</v>
      </c>
      <c r="BM49" s="38" t="n">
        <v>-14.081</v>
      </c>
      <c r="BN49" s="39" t="n">
        <v>-2.307</v>
      </c>
      <c r="BO49" s="38" t="n">
        <v>0</v>
      </c>
      <c r="BP49" s="36" t="n">
        <v>4974.79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6.23</v>
      </c>
      <c r="E21" s="37" t="n">
        <v>0.011</v>
      </c>
      <c r="F21" s="36" t="n">
        <v>0.022</v>
      </c>
      <c r="G21" s="37" t="n">
        <v>0.012</v>
      </c>
      <c r="H21" s="36" t="n">
        <v>1.229</v>
      </c>
      <c r="I21" s="37" t="n">
        <v>0.077</v>
      </c>
      <c r="J21" s="36" t="n">
        <v>0.192</v>
      </c>
      <c r="K21" s="37" t="n">
        <v>99.606</v>
      </c>
      <c r="L21" s="36" t="n">
        <v>20.184</v>
      </c>
      <c r="M21" s="37" t="n">
        <v>33.382</v>
      </c>
      <c r="N21" s="36" t="n">
        <v>6.47</v>
      </c>
      <c r="O21" s="37" t="n">
        <v>2.101</v>
      </c>
      <c r="P21" s="36" t="n">
        <v>89.587</v>
      </c>
      <c r="Q21" s="38" t="n">
        <v>4.137</v>
      </c>
      <c r="R21" s="36" t="n">
        <v>1.27</v>
      </c>
      <c r="S21" s="38" t="n">
        <v>1.577</v>
      </c>
      <c r="T21" s="36" t="n">
        <v>2.696</v>
      </c>
      <c r="U21" s="38" t="n">
        <v>1.087</v>
      </c>
      <c r="V21" s="36" t="n">
        <v>6.625</v>
      </c>
      <c r="W21" s="38" t="n">
        <v>2.198</v>
      </c>
      <c r="X21" s="36" t="n">
        <v>0</v>
      </c>
      <c r="Y21" s="38" t="n">
        <v>0</v>
      </c>
      <c r="Z21" s="36" t="n">
        <v>0</v>
      </c>
      <c r="AA21" s="38" t="n">
        <v>18.173</v>
      </c>
      <c r="AB21" s="36" t="n">
        <v>79.858</v>
      </c>
      <c r="AC21" s="37" t="n">
        <v>96.253</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472.977</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6.23</v>
      </c>
      <c r="E49" s="38" t="n">
        <v>0.011</v>
      </c>
      <c r="F49" s="36" t="n">
        <v>0.022</v>
      </c>
      <c r="G49" s="38" t="n">
        <v>0.012</v>
      </c>
      <c r="H49" s="36" t="n">
        <v>1.229</v>
      </c>
      <c r="I49" s="38" t="n">
        <v>0.077</v>
      </c>
      <c r="J49" s="36" t="n">
        <v>0.192</v>
      </c>
      <c r="K49" s="38" t="n">
        <v>99.606</v>
      </c>
      <c r="L49" s="36" t="n">
        <v>20.184</v>
      </c>
      <c r="M49" s="38" t="n">
        <v>33.382</v>
      </c>
      <c r="N49" s="36" t="n">
        <v>6.47</v>
      </c>
      <c r="O49" s="38" t="n">
        <v>2.101</v>
      </c>
      <c r="P49" s="36" t="n">
        <v>89.587</v>
      </c>
      <c r="Q49" s="38" t="n">
        <v>4.137</v>
      </c>
      <c r="R49" s="36" t="n">
        <v>1.27</v>
      </c>
      <c r="S49" s="38" t="n">
        <v>1.577</v>
      </c>
      <c r="T49" s="36" t="n">
        <v>2.696</v>
      </c>
      <c r="U49" s="38" t="n">
        <v>1.087</v>
      </c>
      <c r="V49" s="36" t="n">
        <v>6.625</v>
      </c>
      <c r="W49" s="38" t="n">
        <v>2.198</v>
      </c>
      <c r="X49" s="36" t="n">
        <v>0</v>
      </c>
      <c r="Y49" s="38" t="n">
        <v>0</v>
      </c>
      <c r="Z49" s="36" t="n">
        <v>0</v>
      </c>
      <c r="AA49" s="38" t="n">
        <v>18.173</v>
      </c>
      <c r="AB49" s="36" t="n">
        <v>79.858</v>
      </c>
      <c r="AC49" s="38" t="n">
        <v>96.253</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472.97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995</v>
      </c>
      <c r="E26" s="37" t="n">
        <v>0</v>
      </c>
      <c r="F26" s="36" t="n">
        <v>0</v>
      </c>
      <c r="G26" s="37" t="n">
        <v>0</v>
      </c>
      <c r="H26" s="36" t="n">
        <v>0</v>
      </c>
      <c r="I26" s="37" t="n">
        <v>0</v>
      </c>
      <c r="J26" s="36" t="n">
        <v>0</v>
      </c>
      <c r="K26" s="37" t="n">
        <v>20.378</v>
      </c>
      <c r="L26" s="36" t="n">
        <v>0.456</v>
      </c>
      <c r="M26" s="37" t="n">
        <v>0.001</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213</v>
      </c>
      <c r="AQ26" s="37" t="n">
        <v>0.028</v>
      </c>
      <c r="AR26" s="36" t="n">
        <v>0.33</v>
      </c>
      <c r="AS26" s="37" t="n">
        <v>0.088</v>
      </c>
      <c r="AT26" s="36" t="n">
        <v>0</v>
      </c>
      <c r="AU26" s="37" t="n">
        <v>27.23</v>
      </c>
      <c r="AV26" s="36" t="n">
        <v>0.763</v>
      </c>
      <c r="AW26" s="37" t="n">
        <v>1.179</v>
      </c>
      <c r="AX26" s="36" t="n">
        <v>1.014</v>
      </c>
      <c r="AY26" s="37" t="n">
        <v>0.078</v>
      </c>
      <c r="AZ26" s="36" t="n">
        <v>0</v>
      </c>
      <c r="BA26" s="37" t="n">
        <v>0</v>
      </c>
      <c r="BB26" s="36" t="n">
        <v>0</v>
      </c>
      <c r="BC26" s="37" t="n">
        <v>0</v>
      </c>
      <c r="BD26" s="39" t="n">
        <v>0</v>
      </c>
      <c r="BE26" s="37" t="n">
        <v>-0.399</v>
      </c>
      <c r="BF26" s="39" t="n">
        <v>-0.086</v>
      </c>
      <c r="BG26" s="37" t="n">
        <v>0</v>
      </c>
      <c r="BH26" s="39" t="n">
        <v>-1.562</v>
      </c>
      <c r="BI26" s="37" t="n">
        <v>-0.037</v>
      </c>
      <c r="BJ26" s="39" t="n">
        <v>-0.023</v>
      </c>
      <c r="BK26" s="37" t="n">
        <v>-0.004</v>
      </c>
      <c r="BL26" s="39" t="n">
        <v>-1.204</v>
      </c>
      <c r="BM26" s="37" t="n">
        <v>0</v>
      </c>
      <c r="BN26" s="39" t="n">
        <v>0</v>
      </c>
      <c r="BO26" s="37" t="n">
        <v>0</v>
      </c>
      <c r="BP26" s="36" t="n">
        <v>49.436</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11</v>
      </c>
      <c r="E40" s="37" t="n">
        <v>0</v>
      </c>
      <c r="F40" s="36" t="n">
        <v>0</v>
      </c>
      <c r="G40" s="37" t="n">
        <v>0</v>
      </c>
      <c r="H40" s="36" t="n">
        <v>0</v>
      </c>
      <c r="I40" s="37" t="n">
        <v>0</v>
      </c>
      <c r="J40" s="36" t="n">
        <v>0</v>
      </c>
      <c r="K40" s="37" t="n">
        <v>0.215</v>
      </c>
      <c r="L40" s="36" t="n">
        <v>0.005</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002</v>
      </c>
      <c r="AQ40" s="37" t="n">
        <v>0</v>
      </c>
      <c r="AR40" s="36" t="n">
        <v>0.003</v>
      </c>
      <c r="AS40" s="37" t="n">
        <v>0.001</v>
      </c>
      <c r="AT40" s="36" t="n">
        <v>0</v>
      </c>
      <c r="AU40" s="37" t="n">
        <v>0.236</v>
      </c>
      <c r="AV40" s="36" t="n">
        <v>0.007</v>
      </c>
      <c r="AW40" s="37" t="n">
        <v>0.01</v>
      </c>
      <c r="AX40" s="36" t="n">
        <v>0.009</v>
      </c>
      <c r="AY40" s="37" t="n">
        <v>0.001</v>
      </c>
      <c r="AZ40" s="36" t="n">
        <v>0</v>
      </c>
      <c r="BA40" s="37" t="n">
        <v>0</v>
      </c>
      <c r="BB40" s="36" t="n">
        <v>0</v>
      </c>
      <c r="BC40" s="37" t="n">
        <v>0</v>
      </c>
      <c r="BD40" s="39" t="n">
        <v>0</v>
      </c>
      <c r="BE40" s="37" t="n">
        <v>0</v>
      </c>
      <c r="BF40" s="39" t="n">
        <v>0</v>
      </c>
      <c r="BG40" s="37" t="n">
        <v>0</v>
      </c>
      <c r="BH40" s="39" t="n">
        <v>-0.041</v>
      </c>
      <c r="BI40" s="37" t="n">
        <v>-0.002</v>
      </c>
      <c r="BJ40" s="39" t="n">
        <v>0</v>
      </c>
      <c r="BK40" s="37" t="n">
        <v>0</v>
      </c>
      <c r="BL40" s="39" t="n">
        <v>-0.029</v>
      </c>
      <c r="BM40" s="37" t="n">
        <v>0</v>
      </c>
      <c r="BN40" s="39" t="n">
        <v>0</v>
      </c>
      <c r="BO40" s="37" t="n">
        <v>0</v>
      </c>
      <c r="BP40" s="36" t="n">
        <v>0.428</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006</v>
      </c>
      <c r="E49" s="38" t="n">
        <v>0</v>
      </c>
      <c r="F49" s="36" t="n">
        <v>0</v>
      </c>
      <c r="G49" s="38" t="n">
        <v>0</v>
      </c>
      <c r="H49" s="36" t="n">
        <v>0</v>
      </c>
      <c r="I49" s="38" t="n">
        <v>0</v>
      </c>
      <c r="J49" s="36" t="n">
        <v>0</v>
      </c>
      <c r="K49" s="38" t="n">
        <v>20.593</v>
      </c>
      <c r="L49" s="36" t="n">
        <v>0.461</v>
      </c>
      <c r="M49" s="38" t="n">
        <v>0.001</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215</v>
      </c>
      <c r="AQ49" s="38" t="n">
        <v>0.028</v>
      </c>
      <c r="AR49" s="36" t="n">
        <v>0.333</v>
      </c>
      <c r="AS49" s="38" t="n">
        <v>0.089</v>
      </c>
      <c r="AT49" s="36" t="n">
        <v>0</v>
      </c>
      <c r="AU49" s="38" t="n">
        <v>27.465</v>
      </c>
      <c r="AV49" s="36" t="n">
        <v>0.769</v>
      </c>
      <c r="AW49" s="38" t="n">
        <v>1.189</v>
      </c>
      <c r="AX49" s="36" t="n">
        <v>1.022</v>
      </c>
      <c r="AY49" s="38" t="n">
        <v>0.078</v>
      </c>
      <c r="AZ49" s="36" t="n">
        <v>0</v>
      </c>
      <c r="BA49" s="38" t="n">
        <v>0</v>
      </c>
      <c r="BB49" s="36" t="n">
        <v>0</v>
      </c>
      <c r="BC49" s="38" t="n">
        <v>0</v>
      </c>
      <c r="BD49" s="39" t="n">
        <v>0</v>
      </c>
      <c r="BE49" s="38" t="n">
        <v>-0.399</v>
      </c>
      <c r="BF49" s="39" t="n">
        <v>-0.086</v>
      </c>
      <c r="BG49" s="38" t="n">
        <v>0</v>
      </c>
      <c r="BH49" s="39" t="n">
        <v>-1.603</v>
      </c>
      <c r="BI49" s="38" t="n">
        <v>-0.039</v>
      </c>
      <c r="BJ49" s="39" t="n">
        <v>-0.023</v>
      </c>
      <c r="BK49" s="38" t="n">
        <v>-0.004</v>
      </c>
      <c r="BL49" s="39" t="n">
        <v>-1.233</v>
      </c>
      <c r="BM49" s="38" t="n">
        <v>0</v>
      </c>
      <c r="BN49" s="39" t="n">
        <v>0</v>
      </c>
      <c r="BO49" s="38" t="n">
        <v>0</v>
      </c>
      <c r="BP49" s="36" t="n">
        <v>49.86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7.71</v>
      </c>
      <c r="E26" s="37" t="n">
        <v>0.013</v>
      </c>
      <c r="F26" s="36" t="n">
        <v>0.019</v>
      </c>
      <c r="G26" s="37" t="n">
        <v>0.008</v>
      </c>
      <c r="H26" s="36" t="n">
        <v>1.176</v>
      </c>
      <c r="I26" s="37" t="n">
        <v>2.801</v>
      </c>
      <c r="J26" s="36" t="n">
        <v>0.147</v>
      </c>
      <c r="K26" s="37" t="n">
        <v>141.925</v>
      </c>
      <c r="L26" s="36" t="n">
        <v>13.022</v>
      </c>
      <c r="M26" s="37" t="n">
        <v>14.147</v>
      </c>
      <c r="N26" s="36" t="n">
        <v>7.195</v>
      </c>
      <c r="O26" s="37" t="n">
        <v>2.012</v>
      </c>
      <c r="P26" s="36" t="n">
        <v>46.657</v>
      </c>
      <c r="Q26" s="38" t="n">
        <v>3.546</v>
      </c>
      <c r="R26" s="36" t="n">
        <v>1.234</v>
      </c>
      <c r="S26" s="38" t="n">
        <v>0.729</v>
      </c>
      <c r="T26" s="36" t="n">
        <v>2.114</v>
      </c>
      <c r="U26" s="38" t="n">
        <v>0.729</v>
      </c>
      <c r="V26" s="36" t="n">
        <v>4.543</v>
      </c>
      <c r="W26" s="38" t="n">
        <v>2.1</v>
      </c>
      <c r="X26" s="36" t="n">
        <v>0</v>
      </c>
      <c r="Y26" s="38" t="n">
        <v>0</v>
      </c>
      <c r="Z26" s="36" t="n">
        <v>0</v>
      </c>
      <c r="AA26" s="38" t="n">
        <v>8.377</v>
      </c>
      <c r="AB26" s="36" t="n">
        <v>29.378</v>
      </c>
      <c r="AC26" s="37" t="n">
        <v>38.731</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106.026</v>
      </c>
      <c r="BI26" s="37" t="n">
        <v>-55.48</v>
      </c>
      <c r="BJ26" s="39" t="n">
        <v>-17.362</v>
      </c>
      <c r="BK26" s="37" t="n">
        <v>-3.707</v>
      </c>
      <c r="BL26" s="39" t="n">
        <v>0</v>
      </c>
      <c r="BM26" s="37" t="n">
        <v>-0.014</v>
      </c>
      <c r="BN26" s="39" t="n">
        <v>0</v>
      </c>
      <c r="BO26" s="37" t="n">
        <v>0</v>
      </c>
      <c r="BP26" s="36" t="n">
        <v>145.724</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7.71</v>
      </c>
      <c r="E49" s="38" t="n">
        <v>0.013</v>
      </c>
      <c r="F49" s="36" t="n">
        <v>0.019</v>
      </c>
      <c r="G49" s="38" t="n">
        <v>0.008</v>
      </c>
      <c r="H49" s="36" t="n">
        <v>1.176</v>
      </c>
      <c r="I49" s="38" t="n">
        <v>2.801</v>
      </c>
      <c r="J49" s="36" t="n">
        <v>0.147</v>
      </c>
      <c r="K49" s="38" t="n">
        <v>141.925</v>
      </c>
      <c r="L49" s="36" t="n">
        <v>13.022</v>
      </c>
      <c r="M49" s="38" t="n">
        <v>14.147</v>
      </c>
      <c r="N49" s="36" t="n">
        <v>7.195</v>
      </c>
      <c r="O49" s="38" t="n">
        <v>2.012</v>
      </c>
      <c r="P49" s="36" t="n">
        <v>46.657</v>
      </c>
      <c r="Q49" s="38" t="n">
        <v>3.546</v>
      </c>
      <c r="R49" s="36" t="n">
        <v>1.234</v>
      </c>
      <c r="S49" s="38" t="n">
        <v>0.729</v>
      </c>
      <c r="T49" s="36" t="n">
        <v>2.114</v>
      </c>
      <c r="U49" s="38" t="n">
        <v>0.729</v>
      </c>
      <c r="V49" s="36" t="n">
        <v>4.543</v>
      </c>
      <c r="W49" s="38" t="n">
        <v>2.1</v>
      </c>
      <c r="X49" s="36" t="n">
        <v>0</v>
      </c>
      <c r="Y49" s="38" t="n">
        <v>0</v>
      </c>
      <c r="Z49" s="36" t="n">
        <v>0</v>
      </c>
      <c r="AA49" s="38" t="n">
        <v>8.377</v>
      </c>
      <c r="AB49" s="36" t="n">
        <v>29.378</v>
      </c>
      <c r="AC49" s="38" t="n">
        <v>38.731</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106.026</v>
      </c>
      <c r="BI49" s="38" t="n">
        <v>-55.48</v>
      </c>
      <c r="BJ49" s="39" t="n">
        <v>-17.362</v>
      </c>
      <c r="BK49" s="38" t="n">
        <v>-3.707</v>
      </c>
      <c r="BL49" s="39" t="n">
        <v>0</v>
      </c>
      <c r="BM49" s="38" t="n">
        <v>-0.014</v>
      </c>
      <c r="BN49" s="39" t="n">
        <v>0</v>
      </c>
      <c r="BO49" s="38" t="n">
        <v>0</v>
      </c>
      <c r="BP49" s="36" t="n">
        <v>145.72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1.363</v>
      </c>
      <c r="E26" s="37" t="n">
        <v>0.336</v>
      </c>
      <c r="F26" s="36" t="n">
        <v>0.153</v>
      </c>
      <c r="G26" s="37" t="n">
        <v>0.345</v>
      </c>
      <c r="H26" s="36" t="n">
        <v>2.117</v>
      </c>
      <c r="I26" s="37" t="n">
        <v>0.501</v>
      </c>
      <c r="J26" s="36" t="n">
        <v>2.611</v>
      </c>
      <c r="K26" s="37" t="n">
        <v>253.166</v>
      </c>
      <c r="L26" s="36" t="n">
        <v>4.588</v>
      </c>
      <c r="M26" s="37" t="n">
        <v>1.678</v>
      </c>
      <c r="N26" s="36" t="n">
        <v>10.32</v>
      </c>
      <c r="O26" s="37" t="n">
        <v>0.529</v>
      </c>
      <c r="P26" s="36" t="n">
        <v>3.099</v>
      </c>
      <c r="Q26" s="38" t="n">
        <v>0.234</v>
      </c>
      <c r="R26" s="36" t="n">
        <v>0.587</v>
      </c>
      <c r="S26" s="38" t="n">
        <v>0.244</v>
      </c>
      <c r="T26" s="36" t="n">
        <v>0.427</v>
      </c>
      <c r="U26" s="38" t="n">
        <v>0.047</v>
      </c>
      <c r="V26" s="36" t="n">
        <v>0.473</v>
      </c>
      <c r="W26" s="38" t="n">
        <v>0.43</v>
      </c>
      <c r="X26" s="36" t="n">
        <v>0</v>
      </c>
      <c r="Y26" s="38" t="n">
        <v>1.952</v>
      </c>
      <c r="Z26" s="36" t="n">
        <v>0</v>
      </c>
      <c r="AA26" s="38" t="n">
        <v>0.331</v>
      </c>
      <c r="AB26" s="36" t="n">
        <v>2.528</v>
      </c>
      <c r="AC26" s="37" t="n">
        <v>12.302</v>
      </c>
      <c r="AD26" s="39" t="n">
        <v>0</v>
      </c>
      <c r="AE26" s="37" t="n">
        <v>0</v>
      </c>
      <c r="AF26" s="39" t="n">
        <v>0</v>
      </c>
      <c r="AG26" s="37" t="n">
        <v>0</v>
      </c>
      <c r="AH26" s="39" t="n">
        <v>0</v>
      </c>
      <c r="AI26" s="37" t="n">
        <v>0</v>
      </c>
      <c r="AJ26" s="39" t="n">
        <v>0</v>
      </c>
      <c r="AK26" s="37" t="n">
        <v>0</v>
      </c>
      <c r="AL26" s="39" t="n">
        <v>0</v>
      </c>
      <c r="AM26" s="37" t="n">
        <v>0</v>
      </c>
      <c r="AN26" s="39" t="n">
        <v>0</v>
      </c>
      <c r="AO26" s="37" t="n">
        <v>0</v>
      </c>
      <c r="AP26" s="36" t="n">
        <v>2.264</v>
      </c>
      <c r="AQ26" s="37" t="n">
        <v>1.218</v>
      </c>
      <c r="AR26" s="36" t="n">
        <v>1.818</v>
      </c>
      <c r="AS26" s="37" t="n">
        <v>1.76</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58.349</v>
      </c>
      <c r="BI26" s="37" t="n">
        <v>-72.413</v>
      </c>
      <c r="BJ26" s="39" t="n">
        <v>-32.011</v>
      </c>
      <c r="BK26" s="37" t="n">
        <v>-38.593</v>
      </c>
      <c r="BL26" s="39" t="n">
        <v>0</v>
      </c>
      <c r="BM26" s="37" t="n">
        <v>-0.523</v>
      </c>
      <c r="BN26" s="39" t="n">
        <v>0</v>
      </c>
      <c r="BO26" s="37" t="n">
        <v>0</v>
      </c>
      <c r="BP26" s="36" t="n">
        <v>105.532</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363</v>
      </c>
      <c r="E49" s="38" t="n">
        <v>0.336</v>
      </c>
      <c r="F49" s="36" t="n">
        <v>0.153</v>
      </c>
      <c r="G49" s="38" t="n">
        <v>0.345</v>
      </c>
      <c r="H49" s="36" t="n">
        <v>2.117</v>
      </c>
      <c r="I49" s="38" t="n">
        <v>0.501</v>
      </c>
      <c r="J49" s="36" t="n">
        <v>2.611</v>
      </c>
      <c r="K49" s="38" t="n">
        <v>253.166</v>
      </c>
      <c r="L49" s="36" t="n">
        <v>4.588</v>
      </c>
      <c r="M49" s="38" t="n">
        <v>1.678</v>
      </c>
      <c r="N49" s="36" t="n">
        <v>10.32</v>
      </c>
      <c r="O49" s="38" t="n">
        <v>0.529</v>
      </c>
      <c r="P49" s="36" t="n">
        <v>3.099</v>
      </c>
      <c r="Q49" s="38" t="n">
        <v>0.234</v>
      </c>
      <c r="R49" s="36" t="n">
        <v>0.587</v>
      </c>
      <c r="S49" s="38" t="n">
        <v>0.244</v>
      </c>
      <c r="T49" s="36" t="n">
        <v>0.427</v>
      </c>
      <c r="U49" s="38" t="n">
        <v>0.047</v>
      </c>
      <c r="V49" s="36" t="n">
        <v>0.473</v>
      </c>
      <c r="W49" s="38" t="n">
        <v>0.43</v>
      </c>
      <c r="X49" s="36" t="n">
        <v>0</v>
      </c>
      <c r="Y49" s="38" t="n">
        <v>1.952</v>
      </c>
      <c r="Z49" s="36" t="n">
        <v>0</v>
      </c>
      <c r="AA49" s="38" t="n">
        <v>0.331</v>
      </c>
      <c r="AB49" s="36" t="n">
        <v>2.528</v>
      </c>
      <c r="AC49" s="38" t="n">
        <v>12.302</v>
      </c>
      <c r="AD49" s="39" t="n">
        <v>0</v>
      </c>
      <c r="AE49" s="38" t="n">
        <v>0</v>
      </c>
      <c r="AF49" s="39" t="n">
        <v>0</v>
      </c>
      <c r="AG49" s="38" t="n">
        <v>0</v>
      </c>
      <c r="AH49" s="39" t="n">
        <v>0</v>
      </c>
      <c r="AI49" s="38" t="n">
        <v>0</v>
      </c>
      <c r="AJ49" s="39" t="n">
        <v>0</v>
      </c>
      <c r="AK49" s="38" t="n">
        <v>0</v>
      </c>
      <c r="AL49" s="39" t="n">
        <v>0</v>
      </c>
      <c r="AM49" s="38" t="n">
        <v>0</v>
      </c>
      <c r="AN49" s="39" t="n">
        <v>0</v>
      </c>
      <c r="AO49" s="38" t="n">
        <v>0</v>
      </c>
      <c r="AP49" s="36" t="n">
        <v>2.264</v>
      </c>
      <c r="AQ49" s="38" t="n">
        <v>1.218</v>
      </c>
      <c r="AR49" s="36" t="n">
        <v>1.818</v>
      </c>
      <c r="AS49" s="38" t="n">
        <v>1.76</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58.349</v>
      </c>
      <c r="BI49" s="38" t="n">
        <v>-72.413</v>
      </c>
      <c r="BJ49" s="39" t="n">
        <v>-32.011</v>
      </c>
      <c r="BK49" s="38" t="n">
        <v>-38.593</v>
      </c>
      <c r="BL49" s="39" t="n">
        <v>0</v>
      </c>
      <c r="BM49" s="38" t="n">
        <v>-0.523</v>
      </c>
      <c r="BN49" s="39" t="n">
        <v>0</v>
      </c>
      <c r="BO49" s="38" t="n">
        <v>0</v>
      </c>
      <c r="BP49" s="36" t="n">
        <v>105.53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1313.305</v>
      </c>
      <c r="E16" s="37" t="n">
        <v>0.125</v>
      </c>
      <c r="F16" s="36" t="n">
        <v>0.005</v>
      </c>
      <c r="G16" s="37" t="n">
        <v>0.112</v>
      </c>
      <c r="H16" s="36" t="n">
        <v>0.312</v>
      </c>
      <c r="I16" s="37" t="n">
        <v>0.571</v>
      </c>
      <c r="J16" s="36" t="n">
        <v>261.875</v>
      </c>
      <c r="K16" s="37" t="n">
        <v>5366.575</v>
      </c>
      <c r="L16" s="36" t="n">
        <v>51.278</v>
      </c>
      <c r="M16" s="37" t="n">
        <v>1.01</v>
      </c>
      <c r="N16" s="36" t="n">
        <v>7.548</v>
      </c>
      <c r="O16" s="37" t="n">
        <v>0.128</v>
      </c>
      <c r="P16" s="36" t="n">
        <v>0.269</v>
      </c>
      <c r="Q16" s="38" t="n">
        <v>0.157</v>
      </c>
      <c r="R16" s="36" t="n">
        <v>0.075</v>
      </c>
      <c r="S16" s="38" t="n">
        <v>0.007</v>
      </c>
      <c r="T16" s="36" t="n">
        <v>0.03</v>
      </c>
      <c r="U16" s="38" t="n">
        <v>0.618</v>
      </c>
      <c r="V16" s="36" t="n">
        <v>220.648</v>
      </c>
      <c r="W16" s="38" t="n">
        <v>6.108</v>
      </c>
      <c r="X16" s="36" t="n">
        <v>75.246</v>
      </c>
      <c r="Y16" s="38" t="n">
        <v>0</v>
      </c>
      <c r="Z16" s="36" t="n">
        <v>16.921</v>
      </c>
      <c r="AA16" s="38" t="n">
        <v>0.043</v>
      </c>
      <c r="AB16" s="36" t="n">
        <v>3.922</v>
      </c>
      <c r="AC16" s="37" t="n">
        <v>2787.084</v>
      </c>
      <c r="AD16" s="39" t="n">
        <v>1.115</v>
      </c>
      <c r="AE16" s="37" t="n">
        <v>0.608</v>
      </c>
      <c r="AF16" s="39" t="n">
        <v>0</v>
      </c>
      <c r="AG16" s="37" t="n">
        <v>0</v>
      </c>
      <c r="AH16" s="39" t="n">
        <v>0</v>
      </c>
      <c r="AI16" s="37" t="n">
        <v>0</v>
      </c>
      <c r="AJ16" s="39" t="n">
        <v>351.495</v>
      </c>
      <c r="AK16" s="37" t="n">
        <v>-137.396</v>
      </c>
      <c r="AL16" s="39" t="n">
        <v>0</v>
      </c>
      <c r="AM16" s="37" t="n">
        <v>828.954</v>
      </c>
      <c r="AN16" s="39" t="n">
        <v>27.309</v>
      </c>
      <c r="AO16" s="37" t="n">
        <v>-1284.612</v>
      </c>
      <c r="AP16" s="36" t="n">
        <v>15.005</v>
      </c>
      <c r="AQ16" s="37" t="n">
        <v>16.488</v>
      </c>
      <c r="AR16" s="36" t="n">
        <v>43.742</v>
      </c>
      <c r="AS16" s="37" t="n">
        <v>42.513</v>
      </c>
      <c r="AT16" s="36" t="n">
        <v>0</v>
      </c>
      <c r="AU16" s="37" t="n">
        <v>382.546</v>
      </c>
      <c r="AV16" s="36" t="n">
        <v>17.808</v>
      </c>
      <c r="AW16" s="37" t="n">
        <v>12.139</v>
      </c>
      <c r="AX16" s="36" t="n">
        <v>83.669</v>
      </c>
      <c r="AY16" s="37" t="n">
        <v>31.6</v>
      </c>
      <c r="AZ16" s="36" t="n">
        <v>0.761</v>
      </c>
      <c r="BA16" s="37" t="n">
        <v>0.364</v>
      </c>
      <c r="BB16" s="36" t="n">
        <v>0</v>
      </c>
      <c r="BC16" s="37" t="n">
        <v>-6.487</v>
      </c>
      <c r="BD16" s="39" t="n">
        <v>-8.108</v>
      </c>
      <c r="BE16" s="37" t="n">
        <v>-13.74</v>
      </c>
      <c r="BF16" s="39" t="n">
        <v>-51.22</v>
      </c>
      <c r="BG16" s="37" t="n">
        <v>0</v>
      </c>
      <c r="BH16" s="39" t="n">
        <v>-1137.064</v>
      </c>
      <c r="BI16" s="37" t="n">
        <v>-201.406</v>
      </c>
      <c r="BJ16" s="39" t="n">
        <v>-223.975</v>
      </c>
      <c r="BK16" s="37" t="n">
        <v>-116.993</v>
      </c>
      <c r="BL16" s="39" t="n">
        <v>-60.871</v>
      </c>
      <c r="BM16" s="37" t="n">
        <v>-2.441</v>
      </c>
      <c r="BN16" s="39" t="n">
        <v>-0.623</v>
      </c>
      <c r="BO16" s="37" t="n">
        <v>0</v>
      </c>
      <c r="BP16" s="36" t="n">
        <v>8725.154</v>
      </c>
      <c r="BQ16" s="37" t="n">
        <f aca="false">BP16-MrgRetail!BP16-MrgWholesale!BP16-MrgTax!BP16-MrgTransp!BP16-MrgGas!BP16-MrgStorage!BP16-MrgPipelineGas!BP16-MrgPipelineOil!BP16+OutRetail!BP16+OutWholesale!BP16+OutTransp!BP16+OutGas!BP16+OutStorage!BP16+OutPipelineGas!BP16+OutPipelineOil!BP16-D$49</f>
        <v>0.00100000000020373</v>
      </c>
    </row>
    <row r="17" customFormat="false" ht="12.75" hidden="false" customHeight="false" outlineLevel="0" collapsed="false">
      <c r="A17" s="18" t="n">
        <v>2</v>
      </c>
      <c r="B17" s="18" t="s">
        <v>26</v>
      </c>
      <c r="C17" s="35" t="s">
        <v>54</v>
      </c>
      <c r="D17" s="36" t="n">
        <v>5.784</v>
      </c>
      <c r="E17" s="37" t="n">
        <v>227.986</v>
      </c>
      <c r="F17" s="36" t="n">
        <v>0.001</v>
      </c>
      <c r="G17" s="37" t="n">
        <v>0.068</v>
      </c>
      <c r="H17" s="36" t="n">
        <v>0.116</v>
      </c>
      <c r="I17" s="37" t="n">
        <v>3.007</v>
      </c>
      <c r="J17" s="36" t="n">
        <v>16.81</v>
      </c>
      <c r="K17" s="37" t="n">
        <v>2443.358</v>
      </c>
      <c r="L17" s="36" t="n">
        <v>10.981</v>
      </c>
      <c r="M17" s="37" t="n">
        <v>3.315</v>
      </c>
      <c r="N17" s="36" t="n">
        <v>1.082</v>
      </c>
      <c r="O17" s="37" t="n">
        <v>5.493</v>
      </c>
      <c r="P17" s="36" t="n">
        <v>4.804</v>
      </c>
      <c r="Q17" s="38" t="n">
        <v>3.166</v>
      </c>
      <c r="R17" s="36" t="n">
        <v>1.729</v>
      </c>
      <c r="S17" s="38" t="n">
        <v>0.036</v>
      </c>
      <c r="T17" s="36" t="n">
        <v>0.286</v>
      </c>
      <c r="U17" s="38" t="n">
        <v>0.72</v>
      </c>
      <c r="V17" s="36" t="n">
        <v>2.021</v>
      </c>
      <c r="W17" s="38" t="n">
        <v>0.73</v>
      </c>
      <c r="X17" s="36" t="n">
        <v>0.246</v>
      </c>
      <c r="Y17" s="38" t="n">
        <v>0.276</v>
      </c>
      <c r="Z17" s="36" t="n">
        <v>0</v>
      </c>
      <c r="AA17" s="38" t="n">
        <v>0.142</v>
      </c>
      <c r="AB17" s="36" t="n">
        <v>51.861</v>
      </c>
      <c r="AC17" s="37" t="n">
        <v>252.352</v>
      </c>
      <c r="AD17" s="39" t="n">
        <v>4.784</v>
      </c>
      <c r="AE17" s="37" t="n">
        <v>0.073</v>
      </c>
      <c r="AF17" s="39" t="n">
        <v>0</v>
      </c>
      <c r="AG17" s="37" t="n">
        <v>0</v>
      </c>
      <c r="AH17" s="39" t="n">
        <v>0.001</v>
      </c>
      <c r="AI17" s="37" t="n">
        <v>0</v>
      </c>
      <c r="AJ17" s="39" t="n">
        <v>13.886</v>
      </c>
      <c r="AK17" s="37" t="n">
        <v>-0.242</v>
      </c>
      <c r="AL17" s="39" t="n">
        <v>0</v>
      </c>
      <c r="AM17" s="37" t="n">
        <v>76.705</v>
      </c>
      <c r="AN17" s="39" t="n">
        <v>0.922</v>
      </c>
      <c r="AO17" s="37" t="n">
        <v>-254.114</v>
      </c>
      <c r="AP17" s="36" t="n">
        <v>12.85</v>
      </c>
      <c r="AQ17" s="37" t="n">
        <v>0.561</v>
      </c>
      <c r="AR17" s="36" t="n">
        <v>67.966</v>
      </c>
      <c r="AS17" s="37" t="n">
        <v>20.337</v>
      </c>
      <c r="AT17" s="36" t="n">
        <v>0</v>
      </c>
      <c r="AU17" s="37" t="n">
        <v>97.782</v>
      </c>
      <c r="AV17" s="36" t="n">
        <v>3.968</v>
      </c>
      <c r="AW17" s="37" t="n">
        <v>1.073</v>
      </c>
      <c r="AX17" s="36" t="n">
        <v>8.309</v>
      </c>
      <c r="AY17" s="37" t="n">
        <v>47.375</v>
      </c>
      <c r="AZ17" s="36" t="n">
        <v>0.109</v>
      </c>
      <c r="BA17" s="37" t="n">
        <v>0.026</v>
      </c>
      <c r="BB17" s="36" t="n">
        <v>0</v>
      </c>
      <c r="BC17" s="37" t="n">
        <v>-0.948</v>
      </c>
      <c r="BD17" s="39" t="n">
        <v>-0.338</v>
      </c>
      <c r="BE17" s="37" t="n">
        <v>-6.584</v>
      </c>
      <c r="BF17" s="39" t="n">
        <v>-49.99</v>
      </c>
      <c r="BG17" s="37" t="n">
        <v>0</v>
      </c>
      <c r="BH17" s="39" t="n">
        <v>-230.198</v>
      </c>
      <c r="BI17" s="37" t="n">
        <v>-16.355</v>
      </c>
      <c r="BJ17" s="39" t="n">
        <v>-0.728</v>
      </c>
      <c r="BK17" s="37" t="n">
        <v>-9.384</v>
      </c>
      <c r="BL17" s="39" t="n">
        <v>-88.452</v>
      </c>
      <c r="BM17" s="37" t="n">
        <v>-0.645</v>
      </c>
      <c r="BN17" s="39" t="n">
        <v>-0.108</v>
      </c>
      <c r="BO17" s="37" t="n">
        <v>0</v>
      </c>
      <c r="BP17" s="36" t="n">
        <v>2735.01</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18" t="n">
        <v>3</v>
      </c>
      <c r="B18" s="18" t="s">
        <v>27</v>
      </c>
      <c r="C18" s="35" t="s">
        <v>55</v>
      </c>
      <c r="D18" s="36" t="n">
        <v>0.413</v>
      </c>
      <c r="E18" s="37" t="n">
        <v>0</v>
      </c>
      <c r="F18" s="36" t="n">
        <v>1.572</v>
      </c>
      <c r="G18" s="37" t="n">
        <v>0</v>
      </c>
      <c r="H18" s="36" t="n">
        <v>0</v>
      </c>
      <c r="I18" s="37" t="n">
        <v>0</v>
      </c>
      <c r="J18" s="36" t="n">
        <v>0</v>
      </c>
      <c r="K18" s="37" t="n">
        <v>113.622</v>
      </c>
      <c r="L18" s="36" t="n">
        <v>0</v>
      </c>
      <c r="M18" s="37" t="n">
        <v>0.001</v>
      </c>
      <c r="N18" s="36" t="n">
        <v>0</v>
      </c>
      <c r="O18" s="37" t="n">
        <v>0</v>
      </c>
      <c r="P18" s="36" t="n">
        <v>0</v>
      </c>
      <c r="Q18" s="38" t="n">
        <v>0</v>
      </c>
      <c r="R18" s="36" t="n">
        <v>0</v>
      </c>
      <c r="S18" s="38" t="n">
        <v>0</v>
      </c>
      <c r="T18" s="36" t="n">
        <v>0</v>
      </c>
      <c r="U18" s="38" t="n">
        <v>0</v>
      </c>
      <c r="V18" s="36" t="n">
        <v>8.988</v>
      </c>
      <c r="W18" s="38" t="n">
        <v>0</v>
      </c>
      <c r="X18" s="36" t="n">
        <v>1.447</v>
      </c>
      <c r="Y18" s="38" t="n">
        <v>0</v>
      </c>
      <c r="Z18" s="36" t="n">
        <v>0</v>
      </c>
      <c r="AA18" s="38" t="n">
        <v>0</v>
      </c>
      <c r="AB18" s="36" t="n">
        <v>0</v>
      </c>
      <c r="AC18" s="37" t="n">
        <v>204.989</v>
      </c>
      <c r="AD18" s="39" t="n">
        <v>0</v>
      </c>
      <c r="AE18" s="37" t="n">
        <v>0</v>
      </c>
      <c r="AF18" s="39" t="n">
        <v>0</v>
      </c>
      <c r="AG18" s="37" t="n">
        <v>0</v>
      </c>
      <c r="AH18" s="39" t="n">
        <v>0</v>
      </c>
      <c r="AI18" s="37" t="n">
        <v>0</v>
      </c>
      <c r="AJ18" s="39" t="n">
        <v>1.686</v>
      </c>
      <c r="AK18" s="37" t="n">
        <v>0</v>
      </c>
      <c r="AL18" s="39" t="n">
        <v>0</v>
      </c>
      <c r="AM18" s="37" t="n">
        <v>24.476</v>
      </c>
      <c r="AN18" s="39" t="n">
        <v>3.386</v>
      </c>
      <c r="AO18" s="37" t="n">
        <v>-59.854</v>
      </c>
      <c r="AP18" s="36" t="n">
        <v>3.217</v>
      </c>
      <c r="AQ18" s="37" t="n">
        <v>0.671</v>
      </c>
      <c r="AR18" s="36" t="n">
        <v>2.101</v>
      </c>
      <c r="AS18" s="37" t="n">
        <v>4.765</v>
      </c>
      <c r="AT18" s="36" t="n">
        <v>0</v>
      </c>
      <c r="AU18" s="37" t="n">
        <v>4.719</v>
      </c>
      <c r="AV18" s="36" t="n">
        <v>0.084</v>
      </c>
      <c r="AW18" s="37" t="n">
        <v>0.08</v>
      </c>
      <c r="AX18" s="36" t="n">
        <v>0.352</v>
      </c>
      <c r="AY18" s="37" t="n">
        <v>1.223</v>
      </c>
      <c r="AZ18" s="36" t="n">
        <v>0.009</v>
      </c>
      <c r="BA18" s="37" t="n">
        <v>0.012</v>
      </c>
      <c r="BB18" s="36" t="n">
        <v>0</v>
      </c>
      <c r="BC18" s="37" t="n">
        <v>-20.415</v>
      </c>
      <c r="BD18" s="39" t="n">
        <v>-9.175</v>
      </c>
      <c r="BE18" s="37" t="n">
        <v>-21.749</v>
      </c>
      <c r="BF18" s="39" t="n">
        <v>-6.354</v>
      </c>
      <c r="BG18" s="37" t="n">
        <v>0</v>
      </c>
      <c r="BH18" s="39" t="n">
        <v>-13.867</v>
      </c>
      <c r="BI18" s="37" t="n">
        <v>-2.453</v>
      </c>
      <c r="BJ18" s="39" t="n">
        <v>-0.181</v>
      </c>
      <c r="BK18" s="37" t="n">
        <v>-0.763</v>
      </c>
      <c r="BL18" s="39" t="n">
        <v>-10.209</v>
      </c>
      <c r="BM18" s="37" t="n">
        <v>-0.526</v>
      </c>
      <c r="BN18" s="39" t="n">
        <v>-0.024</v>
      </c>
      <c r="BO18" s="37" t="n">
        <v>0</v>
      </c>
      <c r="BP18" s="36" t="n">
        <v>232.244</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18" t="n">
        <v>4</v>
      </c>
      <c r="B19" s="18" t="s">
        <v>28</v>
      </c>
      <c r="C19" s="35" t="s">
        <v>56</v>
      </c>
      <c r="D19" s="36" t="n">
        <v>198.883</v>
      </c>
      <c r="E19" s="37" t="n">
        <v>349.325</v>
      </c>
      <c r="F19" s="36" t="n">
        <v>0.001</v>
      </c>
      <c r="G19" s="37" t="n">
        <v>0.019</v>
      </c>
      <c r="H19" s="36" t="n">
        <v>0.182</v>
      </c>
      <c r="I19" s="37" t="n">
        <v>0.061</v>
      </c>
      <c r="J19" s="36" t="n">
        <v>0.318</v>
      </c>
      <c r="K19" s="37" t="n">
        <v>0.164</v>
      </c>
      <c r="L19" s="36" t="n">
        <v>0.106</v>
      </c>
      <c r="M19" s="37" t="n">
        <v>0.029</v>
      </c>
      <c r="N19" s="36" t="n">
        <v>5.569</v>
      </c>
      <c r="O19" s="37" t="n">
        <v>0.001</v>
      </c>
      <c r="P19" s="36" t="n">
        <v>0.014</v>
      </c>
      <c r="Q19" s="38" t="n">
        <v>0.006</v>
      </c>
      <c r="R19" s="36" t="n">
        <v>0.002</v>
      </c>
      <c r="S19" s="38" t="n">
        <v>0.001</v>
      </c>
      <c r="T19" s="36" t="n">
        <v>0.001</v>
      </c>
      <c r="U19" s="38" t="n">
        <v>0.003</v>
      </c>
      <c r="V19" s="36" t="n">
        <v>0.001</v>
      </c>
      <c r="W19" s="38" t="n">
        <v>0.01</v>
      </c>
      <c r="X19" s="36" t="n">
        <v>0</v>
      </c>
      <c r="Y19" s="38" t="n">
        <v>1.291</v>
      </c>
      <c r="Z19" s="36" t="n">
        <v>5.435</v>
      </c>
      <c r="AA19" s="38" t="n">
        <v>0.007</v>
      </c>
      <c r="AB19" s="36" t="n">
        <v>139.424</v>
      </c>
      <c r="AC19" s="37" t="n">
        <v>1.795</v>
      </c>
      <c r="AD19" s="39" t="n">
        <v>0.448</v>
      </c>
      <c r="AE19" s="37" t="n">
        <v>0.249</v>
      </c>
      <c r="AF19" s="39" t="n">
        <v>0</v>
      </c>
      <c r="AG19" s="37" t="n">
        <v>0</v>
      </c>
      <c r="AH19" s="39" t="n">
        <v>0</v>
      </c>
      <c r="AI19" s="37" t="n">
        <v>0</v>
      </c>
      <c r="AJ19" s="39" t="n">
        <v>0</v>
      </c>
      <c r="AK19" s="37" t="n">
        <v>0</v>
      </c>
      <c r="AL19" s="39" t="n">
        <v>0</v>
      </c>
      <c r="AM19" s="37" t="n">
        <v>1.277</v>
      </c>
      <c r="AN19" s="39" t="n">
        <v>0</v>
      </c>
      <c r="AO19" s="37" t="n">
        <v>-2.678</v>
      </c>
      <c r="AP19" s="36" t="n">
        <v>0.047</v>
      </c>
      <c r="AQ19" s="37" t="n">
        <v>0.009</v>
      </c>
      <c r="AR19" s="36" t="n">
        <v>0.284</v>
      </c>
      <c r="AS19" s="37" t="n">
        <v>1.274</v>
      </c>
      <c r="AT19" s="36" t="n">
        <v>0</v>
      </c>
      <c r="AU19" s="37" t="n">
        <v>11.034</v>
      </c>
      <c r="AV19" s="36" t="n">
        <v>0.067</v>
      </c>
      <c r="AW19" s="37" t="n">
        <v>0.049</v>
      </c>
      <c r="AX19" s="36" t="n">
        <v>0.133</v>
      </c>
      <c r="AY19" s="37" t="n">
        <v>0.097</v>
      </c>
      <c r="AZ19" s="36" t="n">
        <v>0.008</v>
      </c>
      <c r="BA19" s="37" t="n">
        <v>0.008</v>
      </c>
      <c r="BB19" s="36" t="n">
        <v>0</v>
      </c>
      <c r="BC19" s="37" t="n">
        <v>-0.056</v>
      </c>
      <c r="BD19" s="39" t="n">
        <v>0</v>
      </c>
      <c r="BE19" s="37" t="n">
        <v>-0.888</v>
      </c>
      <c r="BF19" s="39" t="n">
        <v>-1.249</v>
      </c>
      <c r="BG19" s="37" t="n">
        <v>0</v>
      </c>
      <c r="BH19" s="39" t="n">
        <v>-87.235</v>
      </c>
      <c r="BI19" s="37" t="n">
        <v>-0.513</v>
      </c>
      <c r="BJ19" s="39" t="n">
        <v>-0.894</v>
      </c>
      <c r="BK19" s="37" t="n">
        <v>-1.7</v>
      </c>
      <c r="BL19" s="39" t="n">
        <v>-1.221</v>
      </c>
      <c r="BM19" s="37" t="n">
        <v>-0.012</v>
      </c>
      <c r="BN19" s="39" t="n">
        <v>0</v>
      </c>
      <c r="BO19" s="37" t="n">
        <v>0</v>
      </c>
      <c r="BP19" s="36" t="n">
        <v>621.189</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74.738</v>
      </c>
      <c r="E20" s="37" t="n">
        <v>1.43</v>
      </c>
      <c r="F20" s="36" t="n">
        <v>0.909</v>
      </c>
      <c r="G20" s="37" t="n">
        <v>1.244</v>
      </c>
      <c r="H20" s="36" t="n">
        <v>307.971</v>
      </c>
      <c r="I20" s="37" t="n">
        <v>25.708</v>
      </c>
      <c r="J20" s="36" t="n">
        <v>607.708</v>
      </c>
      <c r="K20" s="37" t="n">
        <v>17873.772</v>
      </c>
      <c r="L20" s="36" t="n">
        <v>168.605</v>
      </c>
      <c r="M20" s="37" t="n">
        <v>142.6</v>
      </c>
      <c r="N20" s="36" t="n">
        <v>105.133</v>
      </c>
      <c r="O20" s="37" t="n">
        <v>31.561</v>
      </c>
      <c r="P20" s="36" t="n">
        <v>401.675</v>
      </c>
      <c r="Q20" s="38" t="n">
        <v>38.288</v>
      </c>
      <c r="R20" s="36" t="n">
        <v>17.731</v>
      </c>
      <c r="S20" s="38" t="n">
        <v>8.408</v>
      </c>
      <c r="T20" s="36" t="n">
        <v>27.731</v>
      </c>
      <c r="U20" s="38" t="n">
        <v>8.264</v>
      </c>
      <c r="V20" s="36" t="n">
        <v>46.32</v>
      </c>
      <c r="W20" s="38" t="n">
        <v>23.505</v>
      </c>
      <c r="X20" s="36" t="n">
        <v>9.524</v>
      </c>
      <c r="Y20" s="38" t="n">
        <v>23.675</v>
      </c>
      <c r="Z20" s="36" t="n">
        <v>0</v>
      </c>
      <c r="AA20" s="38" t="n">
        <v>78.474</v>
      </c>
      <c r="AB20" s="36" t="n">
        <v>372.869</v>
      </c>
      <c r="AC20" s="37" t="n">
        <v>475.497</v>
      </c>
      <c r="AD20" s="39" t="n">
        <v>13.789</v>
      </c>
      <c r="AE20" s="37" t="n">
        <v>1.101</v>
      </c>
      <c r="AF20" s="39" t="n">
        <v>0</v>
      </c>
      <c r="AG20" s="37" t="n">
        <v>0</v>
      </c>
      <c r="AH20" s="39" t="n">
        <v>0.001</v>
      </c>
      <c r="AI20" s="37" t="n">
        <v>0</v>
      </c>
      <c r="AJ20" s="39" t="n">
        <v>265.394</v>
      </c>
      <c r="AK20" s="37" t="n">
        <v>-304.706</v>
      </c>
      <c r="AL20" s="39" t="n">
        <v>0</v>
      </c>
      <c r="AM20" s="37" t="n">
        <v>2808.801</v>
      </c>
      <c r="AN20" s="39" t="n">
        <v>128.005</v>
      </c>
      <c r="AO20" s="37" t="n">
        <v>-12625.708</v>
      </c>
      <c r="AP20" s="36" t="n">
        <v>25.078</v>
      </c>
      <c r="AQ20" s="37" t="n">
        <v>3.308</v>
      </c>
      <c r="AR20" s="36" t="n">
        <v>23.018</v>
      </c>
      <c r="AS20" s="37" t="n">
        <v>96.2</v>
      </c>
      <c r="AT20" s="36" t="n">
        <v>0</v>
      </c>
      <c r="AU20" s="37" t="n">
        <v>809.086</v>
      </c>
      <c r="AV20" s="36" t="n">
        <v>57.414</v>
      </c>
      <c r="AW20" s="37" t="n">
        <v>23.258</v>
      </c>
      <c r="AX20" s="36" t="n">
        <v>83.477</v>
      </c>
      <c r="AY20" s="37" t="n">
        <v>156.099</v>
      </c>
      <c r="AZ20" s="36" t="n">
        <v>37.137</v>
      </c>
      <c r="BA20" s="37" t="n">
        <v>2.114</v>
      </c>
      <c r="BB20" s="36" t="n">
        <v>0</v>
      </c>
      <c r="BC20" s="37" t="n">
        <v>-1867.272</v>
      </c>
      <c r="BD20" s="39" t="n">
        <v>-0.453</v>
      </c>
      <c r="BE20" s="37" t="n">
        <v>-43.556</v>
      </c>
      <c r="BF20" s="39" t="n">
        <v>-541.329</v>
      </c>
      <c r="BG20" s="37" t="n">
        <v>0</v>
      </c>
      <c r="BH20" s="39" t="n">
        <v>-575.03</v>
      </c>
      <c r="BI20" s="37" t="n">
        <v>-141.95</v>
      </c>
      <c r="BJ20" s="39" t="n">
        <v>-49.171</v>
      </c>
      <c r="BK20" s="37" t="n">
        <v>-1996.043</v>
      </c>
      <c r="BL20" s="39" t="n">
        <v>-474.52</v>
      </c>
      <c r="BM20" s="37" t="n">
        <v>-1.458</v>
      </c>
      <c r="BN20" s="39" t="n">
        <v>-0.17</v>
      </c>
      <c r="BO20" s="37" t="n">
        <v>0</v>
      </c>
      <c r="BP20" s="36" t="n">
        <v>6785.255</v>
      </c>
      <c r="BQ20" s="37" t="n">
        <f aca="false">BP20-MrgRetail!BP20-MrgWholesale!BP20-MrgTax!BP20-MrgTransp!BP20-MrgGas!BP20-MrgStorage!BP20-MrgPipelineGas!BP20-MrgPipelineOil!BP20+OutRetail!BP20+OutWholesale!BP20+OutTransp!BP20+OutGas!BP20+OutStorage!BP20+OutPipelineGas!BP20+OutPipelineOil!BP20-H$49</f>
        <v>0.00100000000020373</v>
      </c>
    </row>
    <row r="21" customFormat="false" ht="12.75" hidden="false" customHeight="false" outlineLevel="0" collapsed="false">
      <c r="A21" s="18" t="n">
        <v>6</v>
      </c>
      <c r="B21" s="18" t="s">
        <v>30</v>
      </c>
      <c r="C21" s="35" t="s">
        <v>58</v>
      </c>
      <c r="D21" s="36" t="n">
        <v>135.046</v>
      </c>
      <c r="E21" s="37" t="n">
        <v>11.993</v>
      </c>
      <c r="F21" s="36" t="n">
        <v>0.294</v>
      </c>
      <c r="G21" s="37" t="n">
        <v>4.774</v>
      </c>
      <c r="H21" s="36" t="n">
        <v>178.524</v>
      </c>
      <c r="I21" s="37" t="n">
        <v>2.565</v>
      </c>
      <c r="J21" s="36" t="n">
        <v>30.968</v>
      </c>
      <c r="K21" s="37" t="n">
        <v>2949.37</v>
      </c>
      <c r="L21" s="36" t="n">
        <v>193.544</v>
      </c>
      <c r="M21" s="37" t="n">
        <v>503.947</v>
      </c>
      <c r="N21" s="36" t="n">
        <v>118.317</v>
      </c>
      <c r="O21" s="37" t="n">
        <v>56.871</v>
      </c>
      <c r="P21" s="36" t="n">
        <v>600.108</v>
      </c>
      <c r="Q21" s="38" t="n">
        <v>51.566</v>
      </c>
      <c r="R21" s="36" t="n">
        <v>40.246</v>
      </c>
      <c r="S21" s="38" t="n">
        <v>13.331</v>
      </c>
      <c r="T21" s="36" t="n">
        <v>157.106</v>
      </c>
      <c r="U21" s="38" t="n">
        <v>83.489</v>
      </c>
      <c r="V21" s="36" t="n">
        <v>146.202</v>
      </c>
      <c r="W21" s="38" t="n">
        <v>111.374</v>
      </c>
      <c r="X21" s="36" t="n">
        <v>0</v>
      </c>
      <c r="Y21" s="38" t="n">
        <v>1.17</v>
      </c>
      <c r="Z21" s="36" t="n">
        <v>0</v>
      </c>
      <c r="AA21" s="38" t="n">
        <v>170.342</v>
      </c>
      <c r="AB21" s="36" t="n">
        <v>920.562</v>
      </c>
      <c r="AC21" s="37" t="n">
        <v>4695.323</v>
      </c>
      <c r="AD21" s="39" t="n">
        <v>95.212</v>
      </c>
      <c r="AE21" s="37" t="n">
        <v>52.606</v>
      </c>
      <c r="AF21" s="39" t="n">
        <v>0</v>
      </c>
      <c r="AG21" s="37" t="n">
        <v>0</v>
      </c>
      <c r="AH21" s="39" t="n">
        <v>0.115</v>
      </c>
      <c r="AI21" s="37" t="n">
        <v>0</v>
      </c>
      <c r="AJ21" s="39" t="n">
        <v>0.13</v>
      </c>
      <c r="AK21" s="37" t="n">
        <v>-0.002</v>
      </c>
      <c r="AL21" s="39" t="n">
        <v>0</v>
      </c>
      <c r="AM21" s="37" t="n">
        <v>1346.159</v>
      </c>
      <c r="AN21" s="39" t="n">
        <v>0</v>
      </c>
      <c r="AO21" s="37" t="n">
        <v>-115.164</v>
      </c>
      <c r="AP21" s="36" t="n">
        <v>2.913</v>
      </c>
      <c r="AQ21" s="37" t="n">
        <v>0.012</v>
      </c>
      <c r="AR21" s="36" t="n">
        <v>17.803</v>
      </c>
      <c r="AS21" s="37" t="n">
        <v>103.204</v>
      </c>
      <c r="AT21" s="36" t="n">
        <v>0</v>
      </c>
      <c r="AU21" s="37" t="n">
        <v>188.252</v>
      </c>
      <c r="AV21" s="36" t="n">
        <v>0.572</v>
      </c>
      <c r="AW21" s="37" t="n">
        <v>0.664</v>
      </c>
      <c r="AX21" s="36" t="n">
        <v>0.946</v>
      </c>
      <c r="AY21" s="37" t="n">
        <v>1.679</v>
      </c>
      <c r="AZ21" s="36" t="n">
        <v>2.794</v>
      </c>
      <c r="BA21" s="37" t="n">
        <v>0.002</v>
      </c>
      <c r="BB21" s="36" t="n">
        <v>0</v>
      </c>
      <c r="BC21" s="37" t="n">
        <v>-141.783</v>
      </c>
      <c r="BD21" s="39" t="n">
        <v>-0.001</v>
      </c>
      <c r="BE21" s="37" t="n">
        <v>-0.039</v>
      </c>
      <c r="BF21" s="39" t="n">
        <v>-27.021</v>
      </c>
      <c r="BG21" s="37" t="n">
        <v>0</v>
      </c>
      <c r="BH21" s="39" t="n">
        <v>-212.684</v>
      </c>
      <c r="BI21" s="37" t="n">
        <v>-0.123</v>
      </c>
      <c r="BJ21" s="39" t="n">
        <v>-0.112</v>
      </c>
      <c r="BK21" s="37" t="n">
        <v>-2.789</v>
      </c>
      <c r="BL21" s="39" t="n">
        <v>-3.653</v>
      </c>
      <c r="BM21" s="37" t="n">
        <v>-0.242</v>
      </c>
      <c r="BN21" s="39" t="n">
        <v>-0.085</v>
      </c>
      <c r="BO21" s="37" t="n">
        <v>0</v>
      </c>
      <c r="BP21" s="36" t="n">
        <v>12486.401</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18" t="n">
        <v>7</v>
      </c>
      <c r="B22" s="18" t="s">
        <v>31</v>
      </c>
      <c r="C22" s="35" t="s">
        <v>59</v>
      </c>
      <c r="D22" s="36" t="n">
        <v>153.514</v>
      </c>
      <c r="E22" s="37" t="n">
        <v>74.208</v>
      </c>
      <c r="F22" s="36" t="n">
        <v>0.643</v>
      </c>
      <c r="G22" s="37" t="n">
        <v>2.334</v>
      </c>
      <c r="H22" s="36" t="n">
        <v>65.554</v>
      </c>
      <c r="I22" s="37" t="n">
        <v>131.401</v>
      </c>
      <c r="J22" s="36" t="n">
        <v>87.541</v>
      </c>
      <c r="K22" s="37" t="n">
        <v>416.887</v>
      </c>
      <c r="L22" s="36" t="n">
        <v>75.667</v>
      </c>
      <c r="M22" s="37" t="n">
        <v>146.688</v>
      </c>
      <c r="N22" s="36" t="n">
        <v>330.242</v>
      </c>
      <c r="O22" s="37" t="n">
        <v>119.921</v>
      </c>
      <c r="P22" s="36" t="n">
        <v>3418.683</v>
      </c>
      <c r="Q22" s="38" t="n">
        <v>51.447</v>
      </c>
      <c r="R22" s="36" t="n">
        <v>34.516</v>
      </c>
      <c r="S22" s="38" t="n">
        <v>4.217</v>
      </c>
      <c r="T22" s="36" t="n">
        <v>26.168</v>
      </c>
      <c r="U22" s="38" t="n">
        <v>35.933</v>
      </c>
      <c r="V22" s="36" t="n">
        <v>81.023</v>
      </c>
      <c r="W22" s="38" t="n">
        <v>35.192</v>
      </c>
      <c r="X22" s="36" t="n">
        <v>0</v>
      </c>
      <c r="Y22" s="38" t="n">
        <v>11.345</v>
      </c>
      <c r="Z22" s="36" t="n">
        <v>0</v>
      </c>
      <c r="AA22" s="38" t="n">
        <v>47.828</v>
      </c>
      <c r="AB22" s="36" t="n">
        <v>1541.75</v>
      </c>
      <c r="AC22" s="37" t="n">
        <v>13.539</v>
      </c>
      <c r="AD22" s="39" t="n">
        <v>7.709</v>
      </c>
      <c r="AE22" s="37" t="n">
        <v>2.748</v>
      </c>
      <c r="AF22" s="39" t="n">
        <v>0</v>
      </c>
      <c r="AG22" s="37" t="n">
        <v>10058.586</v>
      </c>
      <c r="AH22" s="39" t="n">
        <v>19209.159</v>
      </c>
      <c r="AI22" s="37" t="n">
        <v>6558.474</v>
      </c>
      <c r="AJ22" s="39" t="n">
        <v>0.342</v>
      </c>
      <c r="AK22" s="37" t="n">
        <v>-15.896</v>
      </c>
      <c r="AL22" s="39" t="n">
        <v>0</v>
      </c>
      <c r="AM22" s="37" t="n">
        <v>7.319</v>
      </c>
      <c r="AN22" s="39" t="n">
        <v>0.02</v>
      </c>
      <c r="AO22" s="37" t="n">
        <v>-49.036</v>
      </c>
      <c r="AP22" s="36" t="n">
        <v>0.791</v>
      </c>
      <c r="AQ22" s="37" t="n">
        <v>1.705</v>
      </c>
      <c r="AR22" s="36" t="n">
        <v>1.097</v>
      </c>
      <c r="AS22" s="37" t="n">
        <v>1.586</v>
      </c>
      <c r="AT22" s="36" t="n">
        <v>0</v>
      </c>
      <c r="AU22" s="37" t="n">
        <v>9.377</v>
      </c>
      <c r="AV22" s="36" t="n">
        <v>0.423</v>
      </c>
      <c r="AW22" s="37" t="n">
        <v>0.204</v>
      </c>
      <c r="AX22" s="36" t="n">
        <v>0.376</v>
      </c>
      <c r="AY22" s="37" t="n">
        <v>0.808</v>
      </c>
      <c r="AZ22" s="36" t="n">
        <v>0.213</v>
      </c>
      <c r="BA22" s="37" t="n">
        <v>0.08</v>
      </c>
      <c r="BB22" s="36" t="n">
        <v>0</v>
      </c>
      <c r="BC22" s="37" t="n">
        <v>-0.101</v>
      </c>
      <c r="BD22" s="39" t="n">
        <v>-0.24</v>
      </c>
      <c r="BE22" s="37" t="n">
        <v>-0.788</v>
      </c>
      <c r="BF22" s="39" t="n">
        <v>-0.657</v>
      </c>
      <c r="BG22" s="37" t="n">
        <v>0</v>
      </c>
      <c r="BH22" s="39" t="n">
        <v>-37.248</v>
      </c>
      <c r="BI22" s="37" t="n">
        <v>-2.137</v>
      </c>
      <c r="BJ22" s="39" t="n">
        <v>-0.07</v>
      </c>
      <c r="BK22" s="37" t="n">
        <v>-2.106</v>
      </c>
      <c r="BL22" s="39" t="n">
        <v>-1.076</v>
      </c>
      <c r="BM22" s="37" t="n">
        <v>-0.046</v>
      </c>
      <c r="BN22" s="39" t="n">
        <v>-0.019</v>
      </c>
      <c r="BO22" s="37" t="n">
        <v>0</v>
      </c>
      <c r="BP22" s="36" t="n">
        <v>42657.838</v>
      </c>
      <c r="BQ22" s="37" t="n">
        <f aca="false">BP22-MrgRetail!BP22-MrgWholesale!BP22-MrgTax!BP22-MrgTransp!BP22-MrgGas!BP22-MrgStorage!BP22-MrgPipelineGas!BP22-MrgPipelineOil!BP22+OutRetail!BP22+OutWholesale!BP22+OutTransp!BP22+OutGas!BP22+OutStorage!BP22+OutPipelineGas!BP22+OutPipelineOil!BP22-J$49</f>
        <v>0</v>
      </c>
    </row>
    <row r="23" customFormat="false" ht="12.75" hidden="false" customHeight="false" outlineLevel="0" collapsed="false">
      <c r="A23" s="18" t="n">
        <v>8</v>
      </c>
      <c r="B23" s="18" t="s">
        <v>32</v>
      </c>
      <c r="C23" s="35" t="s">
        <v>60</v>
      </c>
      <c r="D23" s="36" t="n">
        <v>1891.793</v>
      </c>
      <c r="E23" s="37" t="n">
        <v>207.41</v>
      </c>
      <c r="F23" s="36" t="n">
        <v>42.323</v>
      </c>
      <c r="G23" s="37" t="n">
        <v>137.39</v>
      </c>
      <c r="H23" s="36" t="n">
        <v>840.633</v>
      </c>
      <c r="I23" s="37" t="n">
        <v>124.785</v>
      </c>
      <c r="J23" s="36" t="n">
        <v>17330.324</v>
      </c>
      <c r="K23" s="37" t="n">
        <v>55747.858</v>
      </c>
      <c r="L23" s="36" t="n">
        <v>1646.538</v>
      </c>
      <c r="M23" s="37" t="n">
        <v>1199.69</v>
      </c>
      <c r="N23" s="36" t="n">
        <v>3416.858</v>
      </c>
      <c r="O23" s="37" t="n">
        <v>1468.632</v>
      </c>
      <c r="P23" s="36" t="n">
        <v>1150.047</v>
      </c>
      <c r="Q23" s="38" t="n">
        <v>585.876</v>
      </c>
      <c r="R23" s="36" t="n">
        <v>521.41</v>
      </c>
      <c r="S23" s="38" t="n">
        <v>32.284</v>
      </c>
      <c r="T23" s="36" t="n">
        <v>387.66</v>
      </c>
      <c r="U23" s="38" t="n">
        <v>210.343</v>
      </c>
      <c r="V23" s="36" t="n">
        <v>3205.783</v>
      </c>
      <c r="W23" s="38" t="n">
        <v>611.058</v>
      </c>
      <c r="X23" s="36" t="n">
        <v>10040.19</v>
      </c>
      <c r="Y23" s="38" t="n">
        <v>1665.037</v>
      </c>
      <c r="Z23" s="36" t="n">
        <v>0</v>
      </c>
      <c r="AA23" s="38" t="n">
        <v>241.884</v>
      </c>
      <c r="AB23" s="36" t="n">
        <v>5689.62</v>
      </c>
      <c r="AC23" s="37" t="n">
        <v>76104.675</v>
      </c>
      <c r="AD23" s="39" t="n">
        <v>14919.686</v>
      </c>
      <c r="AE23" s="37" t="n">
        <v>2105.872</v>
      </c>
      <c r="AF23" s="39" t="n">
        <v>-567.395</v>
      </c>
      <c r="AG23" s="37" t="n">
        <v>0</v>
      </c>
      <c r="AH23" s="39" t="n">
        <v>21.826</v>
      </c>
      <c r="AI23" s="37" t="n">
        <v>0</v>
      </c>
      <c r="AJ23" s="39" t="n">
        <v>4533.332</v>
      </c>
      <c r="AK23" s="37" t="n">
        <v>-3544.868</v>
      </c>
      <c r="AL23" s="39" t="n">
        <v>0</v>
      </c>
      <c r="AM23" s="37" t="n">
        <v>69705.085</v>
      </c>
      <c r="AN23" s="39" t="n">
        <v>6292.873</v>
      </c>
      <c r="AO23" s="37" t="n">
        <v>-73988.948</v>
      </c>
      <c r="AP23" s="36" t="n">
        <v>926.401</v>
      </c>
      <c r="AQ23" s="37" t="n">
        <v>289.066</v>
      </c>
      <c r="AR23" s="36" t="n">
        <v>1620.882</v>
      </c>
      <c r="AS23" s="37" t="n">
        <v>2002.932</v>
      </c>
      <c r="AT23" s="36" t="n">
        <v>0</v>
      </c>
      <c r="AU23" s="37" t="n">
        <v>23137.573</v>
      </c>
      <c r="AV23" s="36" t="n">
        <v>1242.323</v>
      </c>
      <c r="AW23" s="37" t="n">
        <v>1113.703</v>
      </c>
      <c r="AX23" s="36" t="n">
        <v>4546.87</v>
      </c>
      <c r="AY23" s="37" t="n">
        <v>3691.1</v>
      </c>
      <c r="AZ23" s="36" t="n">
        <v>331.164</v>
      </c>
      <c r="BA23" s="37" t="n">
        <v>143.668</v>
      </c>
      <c r="BB23" s="36" t="n">
        <v>0.363</v>
      </c>
      <c r="BC23" s="37" t="n">
        <v>-112.987</v>
      </c>
      <c r="BD23" s="39" t="n">
        <v>-78.205</v>
      </c>
      <c r="BE23" s="37" t="n">
        <v>-788.907</v>
      </c>
      <c r="BF23" s="39" t="n">
        <v>-2433.227</v>
      </c>
      <c r="BG23" s="37" t="n">
        <v>0</v>
      </c>
      <c r="BH23" s="39" t="n">
        <v>-22834.025</v>
      </c>
      <c r="BI23" s="37" t="n">
        <v>-1262.033</v>
      </c>
      <c r="BJ23" s="39" t="n">
        <v>-479.521</v>
      </c>
      <c r="BK23" s="37" t="n">
        <v>-2498.104</v>
      </c>
      <c r="BL23" s="39" t="n">
        <v>-2030.117</v>
      </c>
      <c r="BM23" s="37" t="n">
        <v>-33.122</v>
      </c>
      <c r="BN23" s="39" t="n">
        <v>-14.434</v>
      </c>
      <c r="BO23" s="37" t="n">
        <v>0</v>
      </c>
      <c r="BP23" s="36" t="n">
        <v>210458.93</v>
      </c>
      <c r="BQ23" s="37" t="n">
        <f aca="false">BP23-MrgRetail!BP23-MrgWholesale!BP23-MrgTax!BP23-MrgTransp!BP23-MrgGas!BP23-MrgStorage!BP23-MrgPipelineGas!BP23-MrgPipelineOil!BP23+OutRetail!BP23+OutWholesale!BP23+OutTransp!BP23+OutGas!BP23+OutStorage!BP23+OutPipelineGas!BP23+OutPipelineOil!BP23-K$49</f>
        <v>-0.00100000001839362</v>
      </c>
    </row>
    <row r="24" customFormat="false" ht="12.75" hidden="false" customHeight="false" outlineLevel="0" collapsed="false">
      <c r="A24" s="18" t="n">
        <v>9</v>
      </c>
      <c r="B24" s="18" t="s">
        <v>33</v>
      </c>
      <c r="C24" s="35" t="s">
        <v>61</v>
      </c>
      <c r="D24" s="36" t="n">
        <v>59.792</v>
      </c>
      <c r="E24" s="37" t="n">
        <v>24.141</v>
      </c>
      <c r="F24" s="36" t="n">
        <v>0.325</v>
      </c>
      <c r="G24" s="37" t="n">
        <v>8.474</v>
      </c>
      <c r="H24" s="36" t="n">
        <v>37.052</v>
      </c>
      <c r="I24" s="37" t="n">
        <v>11.865</v>
      </c>
      <c r="J24" s="36" t="n">
        <v>203.577</v>
      </c>
      <c r="K24" s="37" t="n">
        <v>1365.256</v>
      </c>
      <c r="L24" s="36" t="n">
        <v>412.799</v>
      </c>
      <c r="M24" s="37" t="n">
        <v>201.571</v>
      </c>
      <c r="N24" s="36" t="n">
        <v>190.485</v>
      </c>
      <c r="O24" s="37" t="n">
        <v>252.708</v>
      </c>
      <c r="P24" s="36" t="n">
        <v>467.41</v>
      </c>
      <c r="Q24" s="38" t="n">
        <v>220.279</v>
      </c>
      <c r="R24" s="36" t="n">
        <v>92.803</v>
      </c>
      <c r="S24" s="38" t="n">
        <v>2.921</v>
      </c>
      <c r="T24" s="36" t="n">
        <v>35.397</v>
      </c>
      <c r="U24" s="38" t="n">
        <v>46.111</v>
      </c>
      <c r="V24" s="36" t="n">
        <v>66.565</v>
      </c>
      <c r="W24" s="38" t="n">
        <v>68.064</v>
      </c>
      <c r="X24" s="36" t="n">
        <v>200.514</v>
      </c>
      <c r="Y24" s="38" t="n">
        <v>20.383</v>
      </c>
      <c r="Z24" s="36" t="n">
        <v>0</v>
      </c>
      <c r="AA24" s="38" t="n">
        <v>25.542</v>
      </c>
      <c r="AB24" s="36" t="n">
        <v>342.295</v>
      </c>
      <c r="AC24" s="37" t="n">
        <v>1251.945</v>
      </c>
      <c r="AD24" s="39" t="n">
        <v>502.52</v>
      </c>
      <c r="AE24" s="37" t="n">
        <v>101.474</v>
      </c>
      <c r="AF24" s="39" t="n">
        <v>-127.453</v>
      </c>
      <c r="AG24" s="37" t="n">
        <v>0</v>
      </c>
      <c r="AH24" s="39" t="n">
        <v>0.182</v>
      </c>
      <c r="AI24" s="37" t="n">
        <v>0</v>
      </c>
      <c r="AJ24" s="39" t="n">
        <v>38.065</v>
      </c>
      <c r="AK24" s="37" t="n">
        <v>-182.347</v>
      </c>
      <c r="AL24" s="39" t="n">
        <v>0</v>
      </c>
      <c r="AM24" s="37" t="n">
        <v>6071.529</v>
      </c>
      <c r="AN24" s="39" t="n">
        <v>118.229</v>
      </c>
      <c r="AO24" s="37" t="n">
        <v>-1817.07</v>
      </c>
      <c r="AP24" s="36" t="n">
        <v>24.731</v>
      </c>
      <c r="AQ24" s="37" t="n">
        <v>7.685</v>
      </c>
      <c r="AR24" s="36" t="n">
        <v>43.325</v>
      </c>
      <c r="AS24" s="37" t="n">
        <v>45.118</v>
      </c>
      <c r="AT24" s="36" t="n">
        <v>0</v>
      </c>
      <c r="AU24" s="37" t="n">
        <v>448.854</v>
      </c>
      <c r="AV24" s="36" t="n">
        <v>27.836</v>
      </c>
      <c r="AW24" s="37" t="n">
        <v>27.071</v>
      </c>
      <c r="AX24" s="36" t="n">
        <v>68.786</v>
      </c>
      <c r="AY24" s="37" t="n">
        <v>90.666</v>
      </c>
      <c r="AZ24" s="36" t="n">
        <v>3.448</v>
      </c>
      <c r="BA24" s="37" t="n">
        <v>1.727</v>
      </c>
      <c r="BB24" s="36" t="n">
        <v>0.056</v>
      </c>
      <c r="BC24" s="38" t="n">
        <v>-4.779</v>
      </c>
      <c r="BD24" s="39" t="n">
        <v>-0.74</v>
      </c>
      <c r="BE24" s="37" t="n">
        <v>-16.479</v>
      </c>
      <c r="BF24" s="39" t="n">
        <v>-18.683</v>
      </c>
      <c r="BG24" s="37" t="n">
        <v>0</v>
      </c>
      <c r="BH24" s="39" t="n">
        <v>-647.291</v>
      </c>
      <c r="BI24" s="37" t="n">
        <v>-91.494</v>
      </c>
      <c r="BJ24" s="39" t="n">
        <v>-12.141</v>
      </c>
      <c r="BK24" s="37" t="n">
        <v>-35.212</v>
      </c>
      <c r="BL24" s="39" t="n">
        <v>-40.397</v>
      </c>
      <c r="BM24" s="37" t="n">
        <v>-0.513</v>
      </c>
      <c r="BN24" s="39" t="n">
        <v>-0.238</v>
      </c>
      <c r="BO24" s="37" t="n">
        <v>0</v>
      </c>
      <c r="BP24" s="36" t="n">
        <v>10234.742</v>
      </c>
      <c r="BQ24" s="37" t="n">
        <f aca="false">BP24-MrgRetail!BP24-MrgWholesale!BP24-MrgTax!BP24-MrgTransp!BP24-MrgGas!BP24-MrgStorage!BP24-MrgPipelineGas!BP24-MrgPipelineOil!BP24+OutRetail!BP24+OutWholesale!BP24+OutTransp!BP24+OutGas!BP24+OutStorage!BP24+OutPipelineGas!BP24+OutPipelineOil!BP24-L$49</f>
        <v>-0.00100000000384171</v>
      </c>
    </row>
    <row r="25" customFormat="false" ht="12.75" hidden="false" customHeight="false" outlineLevel="0" collapsed="false">
      <c r="A25" s="18" t="n">
        <v>10</v>
      </c>
      <c r="B25" s="18" t="s">
        <v>34</v>
      </c>
      <c r="C25" s="35" t="s">
        <v>62</v>
      </c>
      <c r="D25" s="36" t="n">
        <v>15.719</v>
      </c>
      <c r="E25" s="37" t="n">
        <v>3.807</v>
      </c>
      <c r="F25" s="36" t="n">
        <v>0.143</v>
      </c>
      <c r="G25" s="37" t="n">
        <v>6.311</v>
      </c>
      <c r="H25" s="36" t="n">
        <v>10.782</v>
      </c>
      <c r="I25" s="37" t="n">
        <v>5.666</v>
      </c>
      <c r="J25" s="36" t="n">
        <v>63.116</v>
      </c>
      <c r="K25" s="37" t="n">
        <v>377.174</v>
      </c>
      <c r="L25" s="36" t="n">
        <v>140.574</v>
      </c>
      <c r="M25" s="37" t="n">
        <v>99.477</v>
      </c>
      <c r="N25" s="36" t="n">
        <v>214.242</v>
      </c>
      <c r="O25" s="37" t="n">
        <v>138.292</v>
      </c>
      <c r="P25" s="36" t="n">
        <v>252.835</v>
      </c>
      <c r="Q25" s="38" t="n">
        <v>168.028</v>
      </c>
      <c r="R25" s="36" t="n">
        <v>136.504</v>
      </c>
      <c r="S25" s="38" t="n">
        <v>3.526</v>
      </c>
      <c r="T25" s="36" t="n">
        <v>28.507</v>
      </c>
      <c r="U25" s="38" t="n">
        <v>545.357</v>
      </c>
      <c r="V25" s="36" t="n">
        <v>62.469</v>
      </c>
      <c r="W25" s="38" t="n">
        <v>50.833</v>
      </c>
      <c r="X25" s="36" t="n">
        <v>5.095</v>
      </c>
      <c r="Y25" s="38" t="n">
        <v>123.729</v>
      </c>
      <c r="Z25" s="36" t="n">
        <v>4.003</v>
      </c>
      <c r="AA25" s="38" t="n">
        <v>22.792</v>
      </c>
      <c r="AB25" s="36" t="n">
        <v>188.624</v>
      </c>
      <c r="AC25" s="37" t="n">
        <v>3158.597</v>
      </c>
      <c r="AD25" s="39" t="n">
        <v>55.281</v>
      </c>
      <c r="AE25" s="37" t="n">
        <v>17.774</v>
      </c>
      <c r="AF25" s="39" t="n">
        <v>0</v>
      </c>
      <c r="AG25" s="37" t="n">
        <v>0</v>
      </c>
      <c r="AH25" s="39" t="n">
        <v>0.119</v>
      </c>
      <c r="AI25" s="37" t="n">
        <v>0</v>
      </c>
      <c r="AJ25" s="39" t="n">
        <v>2.748</v>
      </c>
      <c r="AK25" s="37" t="n">
        <v>-0.524</v>
      </c>
      <c r="AL25" s="39" t="n">
        <v>0</v>
      </c>
      <c r="AM25" s="37" t="n">
        <v>376.951</v>
      </c>
      <c r="AN25" s="39" t="n">
        <v>0.67</v>
      </c>
      <c r="AO25" s="37" t="n">
        <v>-260.968</v>
      </c>
      <c r="AP25" s="36" t="n">
        <v>7.979</v>
      </c>
      <c r="AQ25" s="37" t="n">
        <v>2.207</v>
      </c>
      <c r="AR25" s="36" t="n">
        <v>21.786</v>
      </c>
      <c r="AS25" s="37" t="n">
        <v>31.049</v>
      </c>
      <c r="AT25" s="36" t="n">
        <v>0</v>
      </c>
      <c r="AU25" s="37" t="n">
        <v>259.199</v>
      </c>
      <c r="AV25" s="36" t="n">
        <v>10.318</v>
      </c>
      <c r="AW25" s="37" t="n">
        <v>9.149</v>
      </c>
      <c r="AX25" s="36" t="n">
        <v>19.838</v>
      </c>
      <c r="AY25" s="37" t="n">
        <v>21.341</v>
      </c>
      <c r="AZ25" s="36" t="n">
        <v>1.445</v>
      </c>
      <c r="BA25" s="37" t="n">
        <v>0.667</v>
      </c>
      <c r="BB25" s="36" t="n">
        <v>0.346</v>
      </c>
      <c r="BC25" s="37" t="n">
        <v>-2.623</v>
      </c>
      <c r="BD25" s="39" t="n">
        <v>-1.034</v>
      </c>
      <c r="BE25" s="37" t="n">
        <v>-6.644</v>
      </c>
      <c r="BF25" s="39" t="n">
        <v>-8.168</v>
      </c>
      <c r="BG25" s="37" t="n">
        <v>0</v>
      </c>
      <c r="BH25" s="39" t="n">
        <v>-271.45</v>
      </c>
      <c r="BI25" s="37" t="n">
        <v>-21.017</v>
      </c>
      <c r="BJ25" s="39" t="n">
        <v>-3.508</v>
      </c>
      <c r="BK25" s="37" t="n">
        <v>-15.215</v>
      </c>
      <c r="BL25" s="39" t="n">
        <v>-18.461</v>
      </c>
      <c r="BM25" s="37" t="n">
        <v>-0.612</v>
      </c>
      <c r="BN25" s="39" t="n">
        <v>-2.049</v>
      </c>
      <c r="BO25" s="37" t="n">
        <v>0</v>
      </c>
      <c r="BP25" s="36" t="n">
        <v>6052.795</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18" t="n">
        <v>11</v>
      </c>
      <c r="B26" s="18" t="s">
        <v>35</v>
      </c>
      <c r="C26" s="35" t="s">
        <v>63</v>
      </c>
      <c r="D26" s="36" t="n">
        <v>51.731</v>
      </c>
      <c r="E26" s="37" t="n">
        <v>63.336</v>
      </c>
      <c r="F26" s="36" t="n">
        <v>1.983</v>
      </c>
      <c r="G26" s="37" t="n">
        <v>20.821</v>
      </c>
      <c r="H26" s="36" t="n">
        <v>40.31</v>
      </c>
      <c r="I26" s="37" t="n">
        <v>10.725</v>
      </c>
      <c r="J26" s="36" t="n">
        <v>166.194</v>
      </c>
      <c r="K26" s="37" t="n">
        <v>594.582</v>
      </c>
      <c r="L26" s="36" t="n">
        <v>678.105</v>
      </c>
      <c r="M26" s="37" t="n">
        <v>650.057</v>
      </c>
      <c r="N26" s="36" t="n">
        <v>3618.233</v>
      </c>
      <c r="O26" s="37" t="n">
        <v>223.133</v>
      </c>
      <c r="P26" s="36" t="n">
        <v>709.396</v>
      </c>
      <c r="Q26" s="38" t="n">
        <v>269.856</v>
      </c>
      <c r="R26" s="36" t="n">
        <v>174.599</v>
      </c>
      <c r="S26" s="38" t="n">
        <v>7.337</v>
      </c>
      <c r="T26" s="36" t="n">
        <v>52.398</v>
      </c>
      <c r="U26" s="38" t="n">
        <v>54.52</v>
      </c>
      <c r="V26" s="36" t="n">
        <v>28.071</v>
      </c>
      <c r="W26" s="38" t="n">
        <v>83.538</v>
      </c>
      <c r="X26" s="36" t="n">
        <v>0.344</v>
      </c>
      <c r="Y26" s="38" t="n">
        <v>1703.67</v>
      </c>
      <c r="Z26" s="36" t="n">
        <v>7356.728</v>
      </c>
      <c r="AA26" s="38" t="n">
        <v>74.722</v>
      </c>
      <c r="AB26" s="36" t="n">
        <v>1123.591</v>
      </c>
      <c r="AC26" s="37" t="n">
        <v>3798.156</v>
      </c>
      <c r="AD26" s="39" t="n">
        <v>60.553</v>
      </c>
      <c r="AE26" s="37" t="n">
        <v>28.044</v>
      </c>
      <c r="AF26" s="39" t="n">
        <v>0</v>
      </c>
      <c r="AG26" s="37" t="n">
        <v>0</v>
      </c>
      <c r="AH26" s="39" t="n">
        <v>11.516</v>
      </c>
      <c r="AI26" s="37" t="n">
        <v>0</v>
      </c>
      <c r="AJ26" s="39" t="n">
        <v>0</v>
      </c>
      <c r="AK26" s="37" t="n">
        <v>-0.006</v>
      </c>
      <c r="AL26" s="39" t="n">
        <v>0</v>
      </c>
      <c r="AM26" s="37" t="n">
        <v>2613.474</v>
      </c>
      <c r="AN26" s="39" t="n">
        <v>0</v>
      </c>
      <c r="AO26" s="37" t="n">
        <v>-2470.337</v>
      </c>
      <c r="AP26" s="36" t="n">
        <v>93.523</v>
      </c>
      <c r="AQ26" s="37" t="n">
        <v>22.781</v>
      </c>
      <c r="AR26" s="36" t="n">
        <v>184.241</v>
      </c>
      <c r="AS26" s="37" t="n">
        <v>144.974</v>
      </c>
      <c r="AT26" s="36" t="n">
        <v>0</v>
      </c>
      <c r="AU26" s="37" t="n">
        <v>1498.358</v>
      </c>
      <c r="AV26" s="36" t="n">
        <v>108.75</v>
      </c>
      <c r="AW26" s="37" t="n">
        <v>74.363</v>
      </c>
      <c r="AX26" s="36" t="n">
        <v>256.677</v>
      </c>
      <c r="AY26" s="37" t="n">
        <v>205.74</v>
      </c>
      <c r="AZ26" s="36" t="n">
        <v>11.319</v>
      </c>
      <c r="BA26" s="37" t="n">
        <v>18.531</v>
      </c>
      <c r="BB26" s="36" t="n">
        <v>1.499</v>
      </c>
      <c r="BC26" s="37" t="n">
        <v>-48.464</v>
      </c>
      <c r="BD26" s="39" t="n">
        <v>-6.474</v>
      </c>
      <c r="BE26" s="37" t="n">
        <v>-101.473</v>
      </c>
      <c r="BF26" s="39" t="n">
        <v>-137.464</v>
      </c>
      <c r="BG26" s="37" t="n">
        <v>0</v>
      </c>
      <c r="BH26" s="39" t="n">
        <v>-1727.348</v>
      </c>
      <c r="BI26" s="37" t="n">
        <v>-109.712</v>
      </c>
      <c r="BJ26" s="39" t="n">
        <v>-55.703</v>
      </c>
      <c r="BK26" s="37" t="n">
        <v>-208.474</v>
      </c>
      <c r="BL26" s="39" t="n">
        <v>-393.026</v>
      </c>
      <c r="BM26" s="37" t="n">
        <v>-15.243</v>
      </c>
      <c r="BN26" s="39" t="n">
        <v>-1.58</v>
      </c>
      <c r="BO26" s="37" t="n">
        <v>0</v>
      </c>
      <c r="BP26" s="36" t="n">
        <v>21615.174</v>
      </c>
      <c r="BQ26" s="37" t="n">
        <f aca="false">BP26-MrgRetail!BP26-MrgWholesale!BP26-MrgTax!BP26-MrgTransp!BP26-MrgGas!BP26-MrgStorage!BP26-MrgPipelineGas!BP26-MrgPipelineOil!BP26+OutRetail!BP26+OutWholesale!BP26+OutTransp!BP26+OutGas!BP26+OutStorage!BP26+OutPipelineGas!BP26+OutPipelineOil!BP26-N$49</f>
        <v>-0.00100000000747968</v>
      </c>
    </row>
    <row r="27" customFormat="false" ht="12.75" hidden="false" customHeight="false" outlineLevel="0" collapsed="false">
      <c r="A27" s="18" t="n">
        <v>12</v>
      </c>
      <c r="B27" s="18" t="s">
        <v>36</v>
      </c>
      <c r="C27" s="35" t="s">
        <v>64</v>
      </c>
      <c r="D27" s="36" t="n">
        <v>34.504</v>
      </c>
      <c r="E27" s="37" t="n">
        <v>11.221</v>
      </c>
      <c r="F27" s="36" t="n">
        <v>0.1</v>
      </c>
      <c r="G27" s="37" t="n">
        <v>2.455</v>
      </c>
      <c r="H27" s="36" t="n">
        <v>23.771</v>
      </c>
      <c r="I27" s="37" t="n">
        <v>17.282</v>
      </c>
      <c r="J27" s="36" t="n">
        <v>86.918</v>
      </c>
      <c r="K27" s="37" t="n">
        <v>594.438</v>
      </c>
      <c r="L27" s="36" t="n">
        <v>565.354</v>
      </c>
      <c r="M27" s="37" t="n">
        <v>400.31</v>
      </c>
      <c r="N27" s="36" t="n">
        <v>262.483</v>
      </c>
      <c r="O27" s="37" t="n">
        <v>2390.84</v>
      </c>
      <c r="P27" s="36" t="n">
        <v>1211.16</v>
      </c>
      <c r="Q27" s="38" t="n">
        <v>623.763</v>
      </c>
      <c r="R27" s="36" t="n">
        <v>292.302</v>
      </c>
      <c r="S27" s="38" t="n">
        <v>13.394</v>
      </c>
      <c r="T27" s="36" t="n">
        <v>228.339</v>
      </c>
      <c r="U27" s="38" t="n">
        <v>73.361</v>
      </c>
      <c r="V27" s="36" t="n">
        <v>95.409</v>
      </c>
      <c r="W27" s="38" t="n">
        <v>90.979</v>
      </c>
      <c r="X27" s="36" t="n">
        <v>370.069</v>
      </c>
      <c r="Y27" s="38" t="n">
        <v>2748.205</v>
      </c>
      <c r="Z27" s="36" t="n">
        <v>0</v>
      </c>
      <c r="AA27" s="38" t="n">
        <v>110.537</v>
      </c>
      <c r="AB27" s="36" t="n">
        <v>986.375</v>
      </c>
      <c r="AC27" s="37" t="n">
        <v>5915.234</v>
      </c>
      <c r="AD27" s="39" t="n">
        <v>649.406</v>
      </c>
      <c r="AE27" s="37" t="n">
        <v>253.226</v>
      </c>
      <c r="AF27" s="39" t="n">
        <v>0</v>
      </c>
      <c r="AG27" s="37" t="n">
        <v>0</v>
      </c>
      <c r="AH27" s="39" t="n">
        <v>5.415</v>
      </c>
      <c r="AI27" s="37" t="n">
        <v>0</v>
      </c>
      <c r="AJ27" s="39" t="n">
        <v>14.978</v>
      </c>
      <c r="AK27" s="37" t="n">
        <v>-15.423</v>
      </c>
      <c r="AL27" s="39" t="n">
        <v>0</v>
      </c>
      <c r="AM27" s="37" t="n">
        <v>1595.117</v>
      </c>
      <c r="AN27" s="39" t="n">
        <v>17.978</v>
      </c>
      <c r="AO27" s="37" t="n">
        <v>-1432.871</v>
      </c>
      <c r="AP27" s="36" t="n">
        <v>62.754</v>
      </c>
      <c r="AQ27" s="37" t="n">
        <v>16.87</v>
      </c>
      <c r="AR27" s="36" t="n">
        <v>112.95</v>
      </c>
      <c r="AS27" s="37" t="n">
        <v>143.677</v>
      </c>
      <c r="AT27" s="36" t="n">
        <v>0</v>
      </c>
      <c r="AU27" s="37" t="n">
        <v>1587.189</v>
      </c>
      <c r="AV27" s="36" t="n">
        <v>138.903</v>
      </c>
      <c r="AW27" s="37" t="n">
        <v>149.032</v>
      </c>
      <c r="AX27" s="36" t="n">
        <v>491.214</v>
      </c>
      <c r="AY27" s="37" t="n">
        <v>466.644</v>
      </c>
      <c r="AZ27" s="36" t="n">
        <v>24.403</v>
      </c>
      <c r="BA27" s="37" t="n">
        <v>9.247</v>
      </c>
      <c r="BB27" s="36" t="n">
        <v>3.804</v>
      </c>
      <c r="BC27" s="37" t="n">
        <v>-29.233</v>
      </c>
      <c r="BD27" s="39" t="n">
        <v>-4.475</v>
      </c>
      <c r="BE27" s="37" t="n">
        <v>-65.031</v>
      </c>
      <c r="BF27" s="39" t="n">
        <v>-39.409</v>
      </c>
      <c r="BG27" s="37" t="n">
        <v>0</v>
      </c>
      <c r="BH27" s="39" t="n">
        <v>-2041.089</v>
      </c>
      <c r="BI27" s="37" t="n">
        <v>-73.889</v>
      </c>
      <c r="BJ27" s="39" t="n">
        <v>-40.609</v>
      </c>
      <c r="BK27" s="37" t="n">
        <v>-343.73</v>
      </c>
      <c r="BL27" s="39" t="n">
        <v>-230.651</v>
      </c>
      <c r="BM27" s="37" t="n">
        <v>-3.082</v>
      </c>
      <c r="BN27" s="39" t="n">
        <v>-1.983</v>
      </c>
      <c r="BO27" s="37" t="n">
        <v>0</v>
      </c>
      <c r="BP27" s="36" t="n">
        <v>18570.135</v>
      </c>
      <c r="BQ27" s="37" t="n">
        <f aca="false">BP27-MrgRetail!BP27-MrgWholesale!BP27-MrgTax!BP27-MrgTransp!BP27-MrgGas!BP27-MrgStorage!BP27-MrgPipelineGas!BP27-MrgPipelineOil!BP27+OutRetail!BP27+OutWholesale!BP27+OutTransp!BP27+OutGas!BP27+OutStorage!BP27+OutPipelineGas!BP27+OutPipelineOil!BP27-O$49</f>
        <v>-0.00100000000384171</v>
      </c>
    </row>
    <row r="28" customFormat="false" ht="22.5" hidden="false" customHeight="false" outlineLevel="0" collapsed="false">
      <c r="A28" s="18" t="n">
        <v>13</v>
      </c>
      <c r="B28" s="18" t="s">
        <v>37</v>
      </c>
      <c r="C28" s="35" t="s">
        <v>65</v>
      </c>
      <c r="D28" s="36" t="n">
        <v>381.506</v>
      </c>
      <c r="E28" s="37" t="n">
        <v>130.527</v>
      </c>
      <c r="F28" s="36" t="n">
        <v>5.043</v>
      </c>
      <c r="G28" s="37" t="n">
        <v>34.47</v>
      </c>
      <c r="H28" s="36" t="n">
        <v>217.759</v>
      </c>
      <c r="I28" s="37" t="n">
        <v>239.053</v>
      </c>
      <c r="J28" s="36" t="n">
        <v>1199.883</v>
      </c>
      <c r="K28" s="37" t="n">
        <v>3382.4</v>
      </c>
      <c r="L28" s="36" t="n">
        <v>2024.929</v>
      </c>
      <c r="M28" s="37" t="n">
        <v>3348.965</v>
      </c>
      <c r="N28" s="36" t="n">
        <v>1252.747</v>
      </c>
      <c r="O28" s="37" t="n">
        <v>1031.169</v>
      </c>
      <c r="P28" s="36" t="n">
        <v>8925.455</v>
      </c>
      <c r="Q28" s="38" t="n">
        <v>1276.122</v>
      </c>
      <c r="R28" s="36" t="n">
        <v>868.469</v>
      </c>
      <c r="S28" s="38" t="n">
        <v>76.028</v>
      </c>
      <c r="T28" s="36" t="n">
        <v>546.376</v>
      </c>
      <c r="U28" s="38" t="n">
        <v>275.237</v>
      </c>
      <c r="V28" s="36" t="n">
        <v>997.402</v>
      </c>
      <c r="W28" s="38" t="n">
        <v>623.775</v>
      </c>
      <c r="X28" s="36" t="n">
        <v>0.392</v>
      </c>
      <c r="Y28" s="38" t="n">
        <v>332.582</v>
      </c>
      <c r="Z28" s="36" t="n">
        <v>0</v>
      </c>
      <c r="AA28" s="38" t="n">
        <v>489.037</v>
      </c>
      <c r="AB28" s="36" t="n">
        <v>1746.009</v>
      </c>
      <c r="AC28" s="37" t="n">
        <v>44260.534</v>
      </c>
      <c r="AD28" s="39" t="n">
        <v>168.696</v>
      </c>
      <c r="AE28" s="37" t="n">
        <v>32.949</v>
      </c>
      <c r="AF28" s="39" t="n">
        <v>0</v>
      </c>
      <c r="AG28" s="37" t="n">
        <v>457</v>
      </c>
      <c r="AH28" s="39" t="n">
        <v>2149.989</v>
      </c>
      <c r="AI28" s="37" t="n">
        <v>0</v>
      </c>
      <c r="AJ28" s="39" t="n">
        <v>0.003</v>
      </c>
      <c r="AK28" s="37" t="n">
        <v>0</v>
      </c>
      <c r="AL28" s="39" t="n">
        <v>0</v>
      </c>
      <c r="AM28" s="37" t="n">
        <v>1880.924</v>
      </c>
      <c r="AN28" s="39" t="n">
        <v>0.011</v>
      </c>
      <c r="AO28" s="37" t="n">
        <v>-3320.898</v>
      </c>
      <c r="AP28" s="36" t="n">
        <v>80.501</v>
      </c>
      <c r="AQ28" s="37" t="n">
        <v>15.644</v>
      </c>
      <c r="AR28" s="36" t="n">
        <v>104.168</v>
      </c>
      <c r="AS28" s="37" t="n">
        <v>157.846</v>
      </c>
      <c r="AT28" s="36" t="n">
        <v>0</v>
      </c>
      <c r="AU28" s="37" t="n">
        <v>2057.164</v>
      </c>
      <c r="AV28" s="36" t="n">
        <v>155.345</v>
      </c>
      <c r="AW28" s="37" t="n">
        <v>130.077</v>
      </c>
      <c r="AX28" s="36" t="n">
        <v>642.363</v>
      </c>
      <c r="AY28" s="37" t="n">
        <v>433.951</v>
      </c>
      <c r="AZ28" s="36" t="n">
        <v>13.071</v>
      </c>
      <c r="BA28" s="37" t="n">
        <v>2.437</v>
      </c>
      <c r="BB28" s="36" t="n">
        <v>0.039</v>
      </c>
      <c r="BC28" s="37" t="n">
        <v>-20.716</v>
      </c>
      <c r="BD28" s="39" t="n">
        <v>-10.289</v>
      </c>
      <c r="BE28" s="37" t="n">
        <v>-76.943</v>
      </c>
      <c r="BF28" s="39" t="n">
        <v>-56.985</v>
      </c>
      <c r="BG28" s="37" t="n">
        <v>0</v>
      </c>
      <c r="BH28" s="39" t="n">
        <v>-6194.211</v>
      </c>
      <c r="BI28" s="37" t="n">
        <v>-190.12</v>
      </c>
      <c r="BJ28" s="39" t="n">
        <v>-36.923</v>
      </c>
      <c r="BK28" s="37" t="n">
        <v>-231.531</v>
      </c>
      <c r="BL28" s="39" t="n">
        <v>-300.304</v>
      </c>
      <c r="BM28" s="37" t="n">
        <v>-2.87</v>
      </c>
      <c r="BN28" s="39" t="n">
        <v>-1.222</v>
      </c>
      <c r="BO28" s="37" t="n">
        <v>0</v>
      </c>
      <c r="BP28" s="36" t="n">
        <v>71705.036</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18" t="n">
        <v>14</v>
      </c>
      <c r="B29" s="18" t="s">
        <v>38</v>
      </c>
      <c r="C29" s="35" t="s">
        <v>66</v>
      </c>
      <c r="D29" s="36" t="n">
        <v>253.115</v>
      </c>
      <c r="E29" s="37" t="n">
        <v>15.392</v>
      </c>
      <c r="F29" s="36" t="n">
        <v>0.903</v>
      </c>
      <c r="G29" s="37" t="n">
        <v>10.101</v>
      </c>
      <c r="H29" s="36" t="n">
        <v>81.655</v>
      </c>
      <c r="I29" s="37" t="n">
        <v>38.586</v>
      </c>
      <c r="J29" s="36" t="n">
        <v>2413.886</v>
      </c>
      <c r="K29" s="37" t="n">
        <v>2056.316</v>
      </c>
      <c r="L29" s="36" t="n">
        <v>906.195</v>
      </c>
      <c r="M29" s="37" t="n">
        <v>611.055</v>
      </c>
      <c r="N29" s="36" t="n">
        <v>260.942</v>
      </c>
      <c r="O29" s="37" t="n">
        <v>637.713</v>
      </c>
      <c r="P29" s="36" t="n">
        <v>2337.175</v>
      </c>
      <c r="Q29" s="38" t="n">
        <v>2363.278</v>
      </c>
      <c r="R29" s="36" t="n">
        <v>512.39</v>
      </c>
      <c r="S29" s="38" t="n">
        <v>9.248</v>
      </c>
      <c r="T29" s="36" t="n">
        <v>180.186</v>
      </c>
      <c r="U29" s="38" t="n">
        <v>131.064</v>
      </c>
      <c r="V29" s="36" t="n">
        <v>107.811</v>
      </c>
      <c r="W29" s="38" t="n">
        <v>161.745</v>
      </c>
      <c r="X29" s="36" t="n">
        <v>4.711</v>
      </c>
      <c r="Y29" s="38" t="n">
        <v>1610.353</v>
      </c>
      <c r="Z29" s="36" t="n">
        <v>0</v>
      </c>
      <c r="AA29" s="38" t="n">
        <v>99.206</v>
      </c>
      <c r="AB29" s="36" t="n">
        <v>1841.376</v>
      </c>
      <c r="AC29" s="37" t="n">
        <v>824.053</v>
      </c>
      <c r="AD29" s="39" t="n">
        <v>1236.34</v>
      </c>
      <c r="AE29" s="37" t="n">
        <v>503.87</v>
      </c>
      <c r="AF29" s="39" t="n">
        <v>0</v>
      </c>
      <c r="AG29" s="37" t="n">
        <v>0</v>
      </c>
      <c r="AH29" s="39" t="n">
        <v>321.962</v>
      </c>
      <c r="AI29" s="37" t="n">
        <v>0</v>
      </c>
      <c r="AJ29" s="39" t="n">
        <v>5.966</v>
      </c>
      <c r="AK29" s="37" t="n">
        <v>-0.002</v>
      </c>
      <c r="AL29" s="39" t="n">
        <v>0</v>
      </c>
      <c r="AM29" s="37" t="n">
        <v>2718.604</v>
      </c>
      <c r="AN29" s="39" t="n">
        <v>13.954</v>
      </c>
      <c r="AO29" s="37" t="n">
        <v>-1130.084</v>
      </c>
      <c r="AP29" s="36" t="n">
        <v>30.093</v>
      </c>
      <c r="AQ29" s="37" t="n">
        <v>16.531</v>
      </c>
      <c r="AR29" s="36" t="n">
        <v>55.296</v>
      </c>
      <c r="AS29" s="37" t="n">
        <v>134.04</v>
      </c>
      <c r="AT29" s="36" t="n">
        <v>0</v>
      </c>
      <c r="AU29" s="37" t="n">
        <v>1492.383</v>
      </c>
      <c r="AV29" s="36" t="n">
        <v>78.917</v>
      </c>
      <c r="AW29" s="37" t="n">
        <v>68.637</v>
      </c>
      <c r="AX29" s="36" t="n">
        <v>464.659</v>
      </c>
      <c r="AY29" s="37" t="n">
        <v>275.914</v>
      </c>
      <c r="AZ29" s="36" t="n">
        <v>9.109</v>
      </c>
      <c r="BA29" s="37" t="n">
        <v>8.965</v>
      </c>
      <c r="BB29" s="36" t="n">
        <v>0</v>
      </c>
      <c r="BC29" s="37" t="n">
        <v>-41.403</v>
      </c>
      <c r="BD29" s="39" t="n">
        <v>-1.51</v>
      </c>
      <c r="BE29" s="37" t="n">
        <v>-66.254</v>
      </c>
      <c r="BF29" s="39" t="n">
        <v>-48.088</v>
      </c>
      <c r="BG29" s="37" t="n">
        <v>0</v>
      </c>
      <c r="BH29" s="39" t="n">
        <v>-2316.841</v>
      </c>
      <c r="BI29" s="37" t="n">
        <v>-22.269</v>
      </c>
      <c r="BJ29" s="39" t="n">
        <v>-7.217</v>
      </c>
      <c r="BK29" s="37" t="n">
        <v>-163.883</v>
      </c>
      <c r="BL29" s="39" t="n">
        <v>-260.781</v>
      </c>
      <c r="BM29" s="37" t="n">
        <v>-0.463</v>
      </c>
      <c r="BN29" s="39" t="n">
        <v>-0.153</v>
      </c>
      <c r="BO29" s="37" t="n">
        <v>0</v>
      </c>
      <c r="BP29" s="36" t="n">
        <v>20844.748</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18" t="n">
        <v>15</v>
      </c>
      <c r="B30" s="18" t="s">
        <v>39</v>
      </c>
      <c r="C30" s="35" t="s">
        <v>67</v>
      </c>
      <c r="D30" s="36" t="n">
        <v>5.705</v>
      </c>
      <c r="E30" s="37" t="n">
        <v>24.283</v>
      </c>
      <c r="F30" s="36" t="n">
        <v>0.355</v>
      </c>
      <c r="G30" s="37" t="n">
        <v>3.906</v>
      </c>
      <c r="H30" s="36" t="n">
        <v>25.254</v>
      </c>
      <c r="I30" s="37" t="n">
        <v>66.451</v>
      </c>
      <c r="J30" s="36" t="n">
        <v>383.683</v>
      </c>
      <c r="K30" s="37" t="n">
        <v>2783.458</v>
      </c>
      <c r="L30" s="36" t="n">
        <v>1164.869</v>
      </c>
      <c r="M30" s="37" t="n">
        <v>768.166</v>
      </c>
      <c r="N30" s="36" t="n">
        <v>327.304</v>
      </c>
      <c r="O30" s="37" t="n">
        <v>452.378</v>
      </c>
      <c r="P30" s="36" t="n">
        <v>1784.678</v>
      </c>
      <c r="Q30" s="38" t="n">
        <v>594.099</v>
      </c>
      <c r="R30" s="36" t="n">
        <v>251.624</v>
      </c>
      <c r="S30" s="38" t="n">
        <v>16.96</v>
      </c>
      <c r="T30" s="36" t="n">
        <v>67.52</v>
      </c>
      <c r="U30" s="38" t="n">
        <v>79.964</v>
      </c>
      <c r="V30" s="36" t="n">
        <v>173.075</v>
      </c>
      <c r="W30" s="38" t="n">
        <v>154.716</v>
      </c>
      <c r="X30" s="36" t="n">
        <v>2.022</v>
      </c>
      <c r="Y30" s="38" t="n">
        <v>403.778</v>
      </c>
      <c r="Z30" s="36" t="n">
        <v>0</v>
      </c>
      <c r="AA30" s="38" t="n">
        <v>90.14</v>
      </c>
      <c r="AB30" s="36" t="n">
        <v>1616.527</v>
      </c>
      <c r="AC30" s="37" t="n">
        <v>719.855</v>
      </c>
      <c r="AD30" s="39" t="n">
        <v>20.092</v>
      </c>
      <c r="AE30" s="37" t="n">
        <v>9.785</v>
      </c>
      <c r="AF30" s="39" t="n">
        <v>-11.153</v>
      </c>
      <c r="AG30" s="37" t="n">
        <v>0</v>
      </c>
      <c r="AH30" s="39" t="n">
        <v>0.592</v>
      </c>
      <c r="AI30" s="37" t="n">
        <v>0</v>
      </c>
      <c r="AJ30" s="39" t="n">
        <v>8.69</v>
      </c>
      <c r="AK30" s="37" t="n">
        <v>-13.324</v>
      </c>
      <c r="AL30" s="39" t="n">
        <v>0</v>
      </c>
      <c r="AM30" s="37" t="n">
        <v>760.811</v>
      </c>
      <c r="AN30" s="39" t="n">
        <v>9.229</v>
      </c>
      <c r="AO30" s="37" t="n">
        <v>-842.914</v>
      </c>
      <c r="AP30" s="36" t="n">
        <v>23.76</v>
      </c>
      <c r="AQ30" s="37" t="n">
        <v>0.815</v>
      </c>
      <c r="AR30" s="36" t="n">
        <v>50.959</v>
      </c>
      <c r="AS30" s="37" t="n">
        <v>41.068</v>
      </c>
      <c r="AT30" s="36" t="n">
        <v>0</v>
      </c>
      <c r="AU30" s="37" t="n">
        <v>1308.036</v>
      </c>
      <c r="AV30" s="36" t="n">
        <v>56.678</v>
      </c>
      <c r="AW30" s="37" t="n">
        <v>69.467</v>
      </c>
      <c r="AX30" s="36" t="n">
        <v>97.952</v>
      </c>
      <c r="AY30" s="37" t="n">
        <v>161.17</v>
      </c>
      <c r="AZ30" s="36" t="n">
        <v>1.796</v>
      </c>
      <c r="BA30" s="37" t="n">
        <v>6.564</v>
      </c>
      <c r="BB30" s="36" t="n">
        <v>0.054</v>
      </c>
      <c r="BC30" s="37" t="n">
        <v>-10.614</v>
      </c>
      <c r="BD30" s="39" t="n">
        <v>-0.304</v>
      </c>
      <c r="BE30" s="37" t="n">
        <v>-15.065</v>
      </c>
      <c r="BF30" s="39" t="n">
        <v>-50.687</v>
      </c>
      <c r="BG30" s="37" t="n">
        <v>0</v>
      </c>
      <c r="BH30" s="39" t="n">
        <v>-1177.186</v>
      </c>
      <c r="BI30" s="37" t="n">
        <v>-46.821</v>
      </c>
      <c r="BJ30" s="39" t="n">
        <v>-1.013</v>
      </c>
      <c r="BK30" s="37" t="n">
        <v>-126.38</v>
      </c>
      <c r="BL30" s="39" t="n">
        <v>-109.186</v>
      </c>
      <c r="BM30" s="37" t="n">
        <v>-0.504</v>
      </c>
      <c r="BN30" s="39" t="n">
        <v>-0.06</v>
      </c>
      <c r="BO30" s="37" t="n">
        <v>0</v>
      </c>
      <c r="BP30" s="36" t="n">
        <v>12183.079</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18" t="n">
        <v>16</v>
      </c>
      <c r="B31" s="18" t="s">
        <v>40</v>
      </c>
      <c r="C31" s="35" t="s">
        <v>68</v>
      </c>
      <c r="D31" s="36" t="n">
        <v>0</v>
      </c>
      <c r="E31" s="37" t="n">
        <v>0.086</v>
      </c>
      <c r="F31" s="36" t="n">
        <v>0</v>
      </c>
      <c r="G31" s="37" t="n">
        <v>0.04</v>
      </c>
      <c r="H31" s="36" t="n">
        <v>0.09</v>
      </c>
      <c r="I31" s="37" t="n">
        <v>1.924</v>
      </c>
      <c r="J31" s="36" t="n">
        <v>15.499</v>
      </c>
      <c r="K31" s="37" t="n">
        <v>4.025</v>
      </c>
      <c r="L31" s="36" t="n">
        <v>37.557</v>
      </c>
      <c r="M31" s="37" t="n">
        <v>83.479</v>
      </c>
      <c r="N31" s="36" t="n">
        <v>4.024</v>
      </c>
      <c r="O31" s="37" t="n">
        <v>9.27</v>
      </c>
      <c r="P31" s="36" t="n">
        <v>36.917</v>
      </c>
      <c r="Q31" s="38" t="n">
        <v>19.928</v>
      </c>
      <c r="R31" s="36" t="n">
        <v>17.506</v>
      </c>
      <c r="S31" s="38" t="n">
        <v>1.632</v>
      </c>
      <c r="T31" s="36" t="n">
        <v>36.957</v>
      </c>
      <c r="U31" s="38" t="n">
        <v>1.235</v>
      </c>
      <c r="V31" s="36" t="n">
        <v>14.233</v>
      </c>
      <c r="W31" s="38" t="n">
        <v>8.819</v>
      </c>
      <c r="X31" s="36" t="n">
        <v>0</v>
      </c>
      <c r="Y31" s="38" t="n">
        <v>0</v>
      </c>
      <c r="Z31" s="36" t="n">
        <v>0</v>
      </c>
      <c r="AA31" s="38" t="n">
        <v>0</v>
      </c>
      <c r="AB31" s="36" t="n">
        <v>133.243</v>
      </c>
      <c r="AC31" s="37" t="n">
        <v>306.198</v>
      </c>
      <c r="AD31" s="39" t="n">
        <v>3.607</v>
      </c>
      <c r="AE31" s="37" t="n">
        <v>2.005</v>
      </c>
      <c r="AF31" s="39" t="n">
        <v>0</v>
      </c>
      <c r="AG31" s="37" t="n">
        <v>0</v>
      </c>
      <c r="AH31" s="39" t="n">
        <v>0</v>
      </c>
      <c r="AI31" s="37" t="n">
        <v>0</v>
      </c>
      <c r="AJ31" s="39" t="n">
        <v>0</v>
      </c>
      <c r="AK31" s="37" t="n">
        <v>0</v>
      </c>
      <c r="AL31" s="39" t="n">
        <v>0</v>
      </c>
      <c r="AM31" s="37" t="n">
        <v>105.147</v>
      </c>
      <c r="AN31" s="39" t="n">
        <v>0</v>
      </c>
      <c r="AO31" s="37" t="n">
        <v>-29.71</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011</v>
      </c>
      <c r="BI31" s="37" t="n">
        <v>0</v>
      </c>
      <c r="BJ31" s="39" t="n">
        <v>0</v>
      </c>
      <c r="BK31" s="37" t="n">
        <v>0</v>
      </c>
      <c r="BL31" s="39" t="n">
        <v>0</v>
      </c>
      <c r="BM31" s="37" t="n">
        <v>0</v>
      </c>
      <c r="BN31" s="39" t="n">
        <v>0</v>
      </c>
      <c r="BO31" s="37" t="n">
        <v>0</v>
      </c>
      <c r="BP31" s="36" t="n">
        <v>813.698</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0.009</v>
      </c>
      <c r="E32" s="37" t="n">
        <v>1.462</v>
      </c>
      <c r="F32" s="36" t="n">
        <v>0</v>
      </c>
      <c r="G32" s="37" t="n">
        <v>0.001</v>
      </c>
      <c r="H32" s="36" t="n">
        <v>0.484</v>
      </c>
      <c r="I32" s="37" t="n">
        <v>0.619</v>
      </c>
      <c r="J32" s="36" t="n">
        <v>0.49</v>
      </c>
      <c r="K32" s="37" t="n">
        <v>0.098</v>
      </c>
      <c r="L32" s="36" t="n">
        <v>0.059</v>
      </c>
      <c r="M32" s="37" t="n">
        <v>0.029</v>
      </c>
      <c r="N32" s="36" t="n">
        <v>7.549</v>
      </c>
      <c r="O32" s="37" t="n">
        <v>0.02</v>
      </c>
      <c r="P32" s="36" t="n">
        <v>7.491</v>
      </c>
      <c r="Q32" s="38" t="n">
        <v>0.025</v>
      </c>
      <c r="R32" s="36" t="n">
        <v>0.011</v>
      </c>
      <c r="S32" s="38" t="n">
        <v>0.018</v>
      </c>
      <c r="T32" s="36" t="n">
        <v>1.422</v>
      </c>
      <c r="U32" s="38" t="n">
        <v>0.003</v>
      </c>
      <c r="V32" s="36" t="n">
        <v>0.004</v>
      </c>
      <c r="W32" s="38" t="n">
        <v>0.006</v>
      </c>
      <c r="X32" s="36" t="n">
        <v>0</v>
      </c>
      <c r="Y32" s="38" t="n">
        <v>2.747</v>
      </c>
      <c r="Z32" s="36" t="n">
        <v>0</v>
      </c>
      <c r="AA32" s="38" t="n">
        <v>0.011</v>
      </c>
      <c r="AB32" s="36" t="n">
        <v>5118.829</v>
      </c>
      <c r="AC32" s="37" t="n">
        <v>3732.769</v>
      </c>
      <c r="AD32" s="39" t="n">
        <v>10.545</v>
      </c>
      <c r="AE32" s="37" t="n">
        <v>5.86</v>
      </c>
      <c r="AF32" s="39" t="n">
        <v>0</v>
      </c>
      <c r="AG32" s="37" t="n">
        <v>0</v>
      </c>
      <c r="AH32" s="39" t="n">
        <v>0</v>
      </c>
      <c r="AI32" s="37" t="n">
        <v>0</v>
      </c>
      <c r="AJ32" s="39" t="n">
        <v>0</v>
      </c>
      <c r="AK32" s="37" t="n">
        <v>0</v>
      </c>
      <c r="AL32" s="39" t="n">
        <v>0</v>
      </c>
      <c r="AM32" s="37" t="n">
        <v>1.589</v>
      </c>
      <c r="AN32" s="39" t="n">
        <v>0</v>
      </c>
      <c r="AO32" s="37" t="n">
        <v>-88.121</v>
      </c>
      <c r="AP32" s="36" t="n">
        <v>0.147</v>
      </c>
      <c r="AQ32" s="37" t="n">
        <v>0.133</v>
      </c>
      <c r="AR32" s="36" t="n">
        <v>0.333</v>
      </c>
      <c r="AS32" s="37" t="n">
        <v>1.954</v>
      </c>
      <c r="AT32" s="36" t="n">
        <v>0</v>
      </c>
      <c r="AU32" s="37" t="n">
        <v>58.099</v>
      </c>
      <c r="AV32" s="36" t="n">
        <v>0.274</v>
      </c>
      <c r="AW32" s="37" t="n">
        <v>0.144</v>
      </c>
      <c r="AX32" s="36" t="n">
        <v>0.328</v>
      </c>
      <c r="AY32" s="37" t="n">
        <v>0.362</v>
      </c>
      <c r="AZ32" s="36" t="n">
        <v>0.143</v>
      </c>
      <c r="BA32" s="37" t="n">
        <v>0.092</v>
      </c>
      <c r="BB32" s="36" t="n">
        <v>0</v>
      </c>
      <c r="BC32" s="37" t="n">
        <v>-1.127</v>
      </c>
      <c r="BD32" s="39" t="n">
        <v>-0.106</v>
      </c>
      <c r="BE32" s="37" t="n">
        <v>-0.151</v>
      </c>
      <c r="BF32" s="39" t="n">
        <v>-2.142</v>
      </c>
      <c r="BG32" s="37" t="n">
        <v>0</v>
      </c>
      <c r="BH32" s="39" t="n">
        <v>-71.192</v>
      </c>
      <c r="BI32" s="37" t="n">
        <v>-0.007</v>
      </c>
      <c r="BJ32" s="39" t="n">
        <v>-0.058</v>
      </c>
      <c r="BK32" s="37" t="n">
        <v>-0.226</v>
      </c>
      <c r="BL32" s="39" t="n">
        <v>-0.928</v>
      </c>
      <c r="BM32" s="37" t="n">
        <v>-0.001</v>
      </c>
      <c r="BN32" s="39" t="n">
        <v>0</v>
      </c>
      <c r="BO32" s="37" t="n">
        <v>0</v>
      </c>
      <c r="BP32" s="36" t="n">
        <v>8790.096</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067</v>
      </c>
      <c r="E33" s="37" t="n">
        <v>0.34</v>
      </c>
      <c r="F33" s="36" t="n">
        <v>0.005</v>
      </c>
      <c r="G33" s="37" t="n">
        <v>0.076</v>
      </c>
      <c r="H33" s="36" t="n">
        <v>0.912</v>
      </c>
      <c r="I33" s="37" t="n">
        <v>0.411</v>
      </c>
      <c r="J33" s="36" t="n">
        <v>4.635</v>
      </c>
      <c r="K33" s="37" t="n">
        <v>92.395</v>
      </c>
      <c r="L33" s="36" t="n">
        <v>25.579</v>
      </c>
      <c r="M33" s="37" t="n">
        <v>19.33</v>
      </c>
      <c r="N33" s="36" t="n">
        <v>9.731</v>
      </c>
      <c r="O33" s="37" t="n">
        <v>106.717</v>
      </c>
      <c r="P33" s="36" t="n">
        <v>27.933</v>
      </c>
      <c r="Q33" s="38" t="n">
        <v>25.631</v>
      </c>
      <c r="R33" s="36" t="n">
        <v>14.515</v>
      </c>
      <c r="S33" s="38" t="n">
        <v>0.64</v>
      </c>
      <c r="T33" s="36" t="n">
        <v>2.089</v>
      </c>
      <c r="U33" s="38" t="n">
        <v>200.908</v>
      </c>
      <c r="V33" s="36" t="n">
        <v>30.916</v>
      </c>
      <c r="W33" s="38" t="n">
        <v>6.57</v>
      </c>
      <c r="X33" s="36" t="n">
        <v>0.712</v>
      </c>
      <c r="Y33" s="38" t="n">
        <v>337.523</v>
      </c>
      <c r="Z33" s="36" t="n">
        <v>0</v>
      </c>
      <c r="AA33" s="38" t="n">
        <v>24.012</v>
      </c>
      <c r="AB33" s="36" t="n">
        <v>149.837</v>
      </c>
      <c r="AC33" s="37" t="n">
        <v>4972.845</v>
      </c>
      <c r="AD33" s="39" t="n">
        <v>35.806</v>
      </c>
      <c r="AE33" s="37" t="n">
        <v>5.546</v>
      </c>
      <c r="AF33" s="39" t="n">
        <v>0</v>
      </c>
      <c r="AG33" s="37" t="n">
        <v>0</v>
      </c>
      <c r="AH33" s="39" t="n">
        <v>1.361</v>
      </c>
      <c r="AI33" s="37" t="n">
        <v>0</v>
      </c>
      <c r="AJ33" s="39" t="n">
        <v>2.727</v>
      </c>
      <c r="AK33" s="37" t="n">
        <v>-0.761</v>
      </c>
      <c r="AL33" s="39" t="n">
        <v>0</v>
      </c>
      <c r="AM33" s="37" t="n">
        <v>551.504</v>
      </c>
      <c r="AN33" s="39" t="n">
        <v>19.697</v>
      </c>
      <c r="AO33" s="37" t="n">
        <v>-732.363</v>
      </c>
      <c r="AP33" s="36" t="n">
        <v>14.989</v>
      </c>
      <c r="AQ33" s="37" t="n">
        <v>7.75</v>
      </c>
      <c r="AR33" s="36" t="n">
        <v>31.835</v>
      </c>
      <c r="AS33" s="37" t="n">
        <v>21.886</v>
      </c>
      <c r="AT33" s="36" t="n">
        <v>0</v>
      </c>
      <c r="AU33" s="37" t="n">
        <v>548.154</v>
      </c>
      <c r="AV33" s="36" t="n">
        <v>8.903</v>
      </c>
      <c r="AW33" s="37" t="n">
        <v>9.532</v>
      </c>
      <c r="AX33" s="36" t="n">
        <v>52.922</v>
      </c>
      <c r="AY33" s="37" t="n">
        <v>17.031</v>
      </c>
      <c r="AZ33" s="36" t="n">
        <v>0.838</v>
      </c>
      <c r="BA33" s="37" t="n">
        <v>0.756</v>
      </c>
      <c r="BB33" s="36" t="n">
        <v>0.005</v>
      </c>
      <c r="BC33" s="37" t="n">
        <v>-1.748</v>
      </c>
      <c r="BD33" s="39" t="n">
        <v>-3.938</v>
      </c>
      <c r="BE33" s="37" t="n">
        <v>-4.511</v>
      </c>
      <c r="BF33" s="39" t="n">
        <v>-22.548</v>
      </c>
      <c r="BG33" s="37" t="n">
        <v>0</v>
      </c>
      <c r="BH33" s="39" t="n">
        <v>-246.052</v>
      </c>
      <c r="BI33" s="37" t="n">
        <v>-5.641</v>
      </c>
      <c r="BJ33" s="39" t="n">
        <v>-0.997</v>
      </c>
      <c r="BK33" s="37" t="n">
        <v>-19.043</v>
      </c>
      <c r="BL33" s="39" t="n">
        <v>-13.439</v>
      </c>
      <c r="BM33" s="37" t="n">
        <v>-0.641</v>
      </c>
      <c r="BN33" s="39" t="n">
        <v>-0.476</v>
      </c>
      <c r="BO33" s="37" t="n">
        <v>0</v>
      </c>
      <c r="BP33" s="36" t="n">
        <v>6333.414</v>
      </c>
      <c r="BQ33" s="37" t="n">
        <f aca="false">BP33-MrgRetail!BP33-MrgWholesale!BP33-MrgTax!BP33-MrgTransp!BP33-MrgGas!BP33-MrgStorage!BP33-MrgPipelineGas!BP33-MrgPipelineOil!BP33+OutRetail!BP33+OutWholesale!BP33+OutTransp!BP33+OutGas!BP33+OutStorage!BP33+OutPipelineGas!BP33+OutPipelineOil!BP33-U$49</f>
        <v>0.000999999999294232</v>
      </c>
    </row>
    <row r="34" customFormat="false" ht="12.75" hidden="false" customHeight="false" outlineLevel="0" collapsed="false">
      <c r="A34" s="18" t="n">
        <v>19</v>
      </c>
      <c r="B34" s="18" t="s">
        <v>43</v>
      </c>
      <c r="C34" s="35" t="s">
        <v>71</v>
      </c>
      <c r="D34" s="36" t="n">
        <v>0.545</v>
      </c>
      <c r="E34" s="37" t="n">
        <v>1.205</v>
      </c>
      <c r="F34" s="36" t="n">
        <v>0.026</v>
      </c>
      <c r="G34" s="37" t="n">
        <v>0.385</v>
      </c>
      <c r="H34" s="36" t="n">
        <v>0.886</v>
      </c>
      <c r="I34" s="37" t="n">
        <v>0.384</v>
      </c>
      <c r="J34" s="36" t="n">
        <v>5.578</v>
      </c>
      <c r="K34" s="37" t="n">
        <v>49.022</v>
      </c>
      <c r="L34" s="36" t="n">
        <v>20.937</v>
      </c>
      <c r="M34" s="37" t="n">
        <v>20.996</v>
      </c>
      <c r="N34" s="36" t="n">
        <v>184.61</v>
      </c>
      <c r="O34" s="37" t="n">
        <v>40.423</v>
      </c>
      <c r="P34" s="36" t="n">
        <v>23.519</v>
      </c>
      <c r="Q34" s="38" t="n">
        <v>22.004</v>
      </c>
      <c r="R34" s="36" t="n">
        <v>11.851</v>
      </c>
      <c r="S34" s="38" t="n">
        <v>0.845</v>
      </c>
      <c r="T34" s="36" t="n">
        <v>6.541</v>
      </c>
      <c r="U34" s="38" t="n">
        <v>49.052</v>
      </c>
      <c r="V34" s="36" t="n">
        <v>18.286</v>
      </c>
      <c r="W34" s="38" t="n">
        <v>21.037</v>
      </c>
      <c r="X34" s="36" t="n">
        <v>0</v>
      </c>
      <c r="Y34" s="38" t="n">
        <v>2264.67</v>
      </c>
      <c r="Z34" s="36" t="n">
        <v>0</v>
      </c>
      <c r="AA34" s="38" t="n">
        <v>8.556</v>
      </c>
      <c r="AB34" s="36" t="n">
        <v>154.486</v>
      </c>
      <c r="AC34" s="37" t="n">
        <v>12012.362</v>
      </c>
      <c r="AD34" s="39" t="n">
        <v>21.237</v>
      </c>
      <c r="AE34" s="37" t="n">
        <v>2.484</v>
      </c>
      <c r="AF34" s="39" t="n">
        <v>0</v>
      </c>
      <c r="AG34" s="37" t="n">
        <v>0</v>
      </c>
      <c r="AH34" s="39" t="n">
        <v>0.033</v>
      </c>
      <c r="AI34" s="37" t="n">
        <v>0</v>
      </c>
      <c r="AJ34" s="39" t="n">
        <v>0</v>
      </c>
      <c r="AK34" s="37" t="n">
        <v>0</v>
      </c>
      <c r="AL34" s="39" t="n">
        <v>0</v>
      </c>
      <c r="AM34" s="37" t="n">
        <v>1489.382</v>
      </c>
      <c r="AN34" s="39" t="n">
        <v>0</v>
      </c>
      <c r="AO34" s="37" t="n">
        <v>-2561.309</v>
      </c>
      <c r="AP34" s="36" t="n">
        <v>12.869</v>
      </c>
      <c r="AQ34" s="37" t="n">
        <v>4.688</v>
      </c>
      <c r="AR34" s="36" t="n">
        <v>30.578</v>
      </c>
      <c r="AS34" s="37" t="n">
        <v>48.267</v>
      </c>
      <c r="AT34" s="36" t="n">
        <v>0</v>
      </c>
      <c r="AU34" s="37" t="n">
        <v>852.157</v>
      </c>
      <c r="AV34" s="36" t="n">
        <v>16.809</v>
      </c>
      <c r="AW34" s="37" t="n">
        <v>9.53</v>
      </c>
      <c r="AX34" s="36" t="n">
        <v>30.861</v>
      </c>
      <c r="AY34" s="37" t="n">
        <v>23.661</v>
      </c>
      <c r="AZ34" s="36" t="n">
        <v>1.244</v>
      </c>
      <c r="BA34" s="37" t="n">
        <v>0.3</v>
      </c>
      <c r="BB34" s="36" t="n">
        <v>0.001</v>
      </c>
      <c r="BC34" s="37" t="n">
        <v>-11.944</v>
      </c>
      <c r="BD34" s="39" t="n">
        <v>-20.6</v>
      </c>
      <c r="BE34" s="37" t="n">
        <v>-31.142</v>
      </c>
      <c r="BF34" s="39" t="n">
        <v>-88.555</v>
      </c>
      <c r="BG34" s="37" t="n">
        <v>0</v>
      </c>
      <c r="BH34" s="39" t="n">
        <v>-690.83</v>
      </c>
      <c r="BI34" s="37" t="n">
        <v>-26.057</v>
      </c>
      <c r="BJ34" s="39" t="n">
        <v>-24.304</v>
      </c>
      <c r="BK34" s="37" t="n">
        <v>-151.562</v>
      </c>
      <c r="BL34" s="39" t="n">
        <v>-53.876</v>
      </c>
      <c r="BM34" s="37" t="n">
        <v>-31.449</v>
      </c>
      <c r="BN34" s="39" t="n">
        <v>-5.528</v>
      </c>
      <c r="BO34" s="37" t="n">
        <v>0</v>
      </c>
      <c r="BP34" s="36" t="n">
        <v>13765.157</v>
      </c>
      <c r="BQ34" s="37" t="n">
        <f aca="false">BP34-MrgRetail!BP34-MrgWholesale!BP34-MrgTax!BP34-MrgTransp!BP34-MrgGas!BP34-MrgStorage!BP34-MrgPipelineGas!BP34-MrgPipelineOil!BP34+OutRetail!BP34+OutWholesale!BP34+OutTransp!BP34+OutGas!BP34+OutStorage!BP34+OutPipelineGas!BP34+OutPipelineOil!BP34-V$49</f>
        <v>0.00100000000020373</v>
      </c>
    </row>
    <row r="35" customFormat="false" ht="22.5" hidden="false" customHeight="false" outlineLevel="0" collapsed="false">
      <c r="A35" s="19" t="n">
        <v>20</v>
      </c>
      <c r="B35" s="19" t="s">
        <v>44</v>
      </c>
      <c r="C35" s="40" t="s">
        <v>72</v>
      </c>
      <c r="D35" s="36" t="n">
        <v>23.826</v>
      </c>
      <c r="E35" s="37" t="n">
        <v>7.657</v>
      </c>
      <c r="F35" s="36" t="n">
        <v>1.002</v>
      </c>
      <c r="G35" s="37" t="n">
        <v>11.744</v>
      </c>
      <c r="H35" s="36" t="n">
        <v>23.619</v>
      </c>
      <c r="I35" s="37" t="n">
        <v>4.433</v>
      </c>
      <c r="J35" s="36" t="n">
        <v>78.14</v>
      </c>
      <c r="K35" s="37" t="n">
        <v>717.933</v>
      </c>
      <c r="L35" s="36" t="n">
        <v>73.611</v>
      </c>
      <c r="M35" s="37" t="n">
        <v>84.371</v>
      </c>
      <c r="N35" s="36" t="n">
        <v>279.007</v>
      </c>
      <c r="O35" s="37" t="n">
        <v>82.98</v>
      </c>
      <c r="P35" s="36" t="n">
        <v>443.8</v>
      </c>
      <c r="Q35" s="38" t="n">
        <v>138.88</v>
      </c>
      <c r="R35" s="36" t="n">
        <v>112.335</v>
      </c>
      <c r="S35" s="38" t="n">
        <v>10.009</v>
      </c>
      <c r="T35" s="36" t="n">
        <v>63.994</v>
      </c>
      <c r="U35" s="38" t="n">
        <v>73.903</v>
      </c>
      <c r="V35" s="36" t="n">
        <v>47.298</v>
      </c>
      <c r="W35" s="38" t="n">
        <v>109.297</v>
      </c>
      <c r="X35" s="36" t="n">
        <v>0</v>
      </c>
      <c r="Y35" s="38" t="n">
        <v>167.674</v>
      </c>
      <c r="Z35" s="36" t="n">
        <v>0</v>
      </c>
      <c r="AA35" s="38" t="n">
        <v>32.42</v>
      </c>
      <c r="AB35" s="36" t="n">
        <v>446.681</v>
      </c>
      <c r="AC35" s="37" t="n">
        <v>4589.947</v>
      </c>
      <c r="AD35" s="39" t="n">
        <v>17.051</v>
      </c>
      <c r="AE35" s="37" t="n">
        <v>7.416</v>
      </c>
      <c r="AF35" s="39" t="n">
        <v>0</v>
      </c>
      <c r="AG35" s="37" t="n">
        <v>0</v>
      </c>
      <c r="AH35" s="39" t="n">
        <v>0</v>
      </c>
      <c r="AI35" s="37" t="n">
        <v>0</v>
      </c>
      <c r="AJ35" s="39" t="n">
        <v>0</v>
      </c>
      <c r="AK35" s="37" t="n">
        <v>0</v>
      </c>
      <c r="AL35" s="39" t="n">
        <v>0</v>
      </c>
      <c r="AM35" s="37" t="n">
        <v>195.036</v>
      </c>
      <c r="AN35" s="39" t="n">
        <v>0</v>
      </c>
      <c r="AO35" s="37" t="n">
        <v>-87.318</v>
      </c>
      <c r="AP35" s="36" t="n">
        <v>6.963</v>
      </c>
      <c r="AQ35" s="37" t="n">
        <v>2.164</v>
      </c>
      <c r="AR35" s="36" t="n">
        <v>27.878</v>
      </c>
      <c r="AS35" s="37" t="n">
        <v>37.547</v>
      </c>
      <c r="AT35" s="36" t="n">
        <v>0</v>
      </c>
      <c r="AU35" s="37" t="n">
        <v>336.105</v>
      </c>
      <c r="AV35" s="36" t="n">
        <v>26.791</v>
      </c>
      <c r="AW35" s="37" t="n">
        <v>17.005</v>
      </c>
      <c r="AX35" s="36" t="n">
        <v>61.201</v>
      </c>
      <c r="AY35" s="37" t="n">
        <v>36.055</v>
      </c>
      <c r="AZ35" s="36" t="n">
        <v>3.361</v>
      </c>
      <c r="BA35" s="37" t="n">
        <v>0.373</v>
      </c>
      <c r="BB35" s="36" t="n">
        <v>0.427</v>
      </c>
      <c r="BC35" s="37" t="n">
        <v>-1.526</v>
      </c>
      <c r="BD35" s="39" t="n">
        <v>-1.111</v>
      </c>
      <c r="BE35" s="37" t="n">
        <v>-3.853</v>
      </c>
      <c r="BF35" s="39" t="n">
        <v>-7.872</v>
      </c>
      <c r="BG35" s="37" t="n">
        <v>0</v>
      </c>
      <c r="BH35" s="39" t="n">
        <v>-176.232</v>
      </c>
      <c r="BI35" s="37" t="n">
        <v>-3.699</v>
      </c>
      <c r="BJ35" s="39" t="n">
        <v>-1.156</v>
      </c>
      <c r="BK35" s="37" t="n">
        <v>-15.136</v>
      </c>
      <c r="BL35" s="39" t="n">
        <v>-8.184</v>
      </c>
      <c r="BM35" s="37" t="n">
        <v>-1.174</v>
      </c>
      <c r="BN35" s="39" t="n">
        <v>-0.276</v>
      </c>
      <c r="BO35" s="37" t="n">
        <v>0</v>
      </c>
      <c r="BP35" s="36" t="n">
        <v>8092.397</v>
      </c>
      <c r="BQ35" s="37" t="n">
        <f aca="false">BP35-MrgRetail!BP35-MrgWholesale!BP35-MrgTax!BP35-MrgTransp!BP35-MrgGas!BP35-MrgStorage!BP35-MrgPipelineGas!BP35-MrgPipelineOil!BP35+OutRetail!BP35+OutWholesale!BP35+OutTransp!BP35+OutGas!BP35+OutStorage!BP35+OutPipelineGas!BP35+OutPipelineOil!BP35-W$49</f>
        <v>-0.00100000000020373</v>
      </c>
    </row>
    <row r="36" customFormat="false" ht="22.5" hidden="false" customHeight="false" outlineLevel="0" collapsed="false">
      <c r="A36" s="18" t="n">
        <v>21</v>
      </c>
      <c r="B36" s="18" t="s">
        <v>45</v>
      </c>
      <c r="C36" s="35" t="s">
        <v>73</v>
      </c>
      <c r="D36" s="36" t="n">
        <v>127.998</v>
      </c>
      <c r="E36" s="37" t="n">
        <v>167.267</v>
      </c>
      <c r="F36" s="36" t="n">
        <v>10.022</v>
      </c>
      <c r="G36" s="37" t="n">
        <v>113.272</v>
      </c>
      <c r="H36" s="36" t="n">
        <v>108.867</v>
      </c>
      <c r="I36" s="37" t="n">
        <v>39.183</v>
      </c>
      <c r="J36" s="36" t="n">
        <v>377.205</v>
      </c>
      <c r="K36" s="37" t="n">
        <v>2401.522</v>
      </c>
      <c r="L36" s="36" t="n">
        <v>125.14</v>
      </c>
      <c r="M36" s="37" t="n">
        <v>265.526</v>
      </c>
      <c r="N36" s="36" t="n">
        <v>472.023</v>
      </c>
      <c r="O36" s="37" t="n">
        <v>582.015</v>
      </c>
      <c r="P36" s="36" t="n">
        <v>754.691</v>
      </c>
      <c r="Q36" s="38" t="n">
        <v>907.428</v>
      </c>
      <c r="R36" s="36" t="n">
        <v>536.146</v>
      </c>
      <c r="S36" s="38" t="n">
        <v>7.496</v>
      </c>
      <c r="T36" s="36" t="n">
        <v>757.965</v>
      </c>
      <c r="U36" s="38" t="n">
        <v>272.959</v>
      </c>
      <c r="V36" s="36" t="n">
        <v>117.845</v>
      </c>
      <c r="W36" s="38" t="n">
        <v>433.489</v>
      </c>
      <c r="X36" s="36" t="n">
        <v>0</v>
      </c>
      <c r="Y36" s="38" t="n">
        <v>0</v>
      </c>
      <c r="Z36" s="36" t="n">
        <v>0</v>
      </c>
      <c r="AA36" s="38" t="n">
        <v>344.423</v>
      </c>
      <c r="AB36" s="36" t="n">
        <v>1886.213</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0808.695</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0.212</v>
      </c>
      <c r="E37" s="37" t="n">
        <v>10.481</v>
      </c>
      <c r="F37" s="36" t="n">
        <v>0.116</v>
      </c>
      <c r="G37" s="37" t="n">
        <v>5.966</v>
      </c>
      <c r="H37" s="36" t="n">
        <v>69.986</v>
      </c>
      <c r="I37" s="37" t="n">
        <v>14.355</v>
      </c>
      <c r="J37" s="36" t="n">
        <v>278.919</v>
      </c>
      <c r="K37" s="37" t="n">
        <v>2038.763</v>
      </c>
      <c r="L37" s="36" t="n">
        <v>1633.155</v>
      </c>
      <c r="M37" s="37" t="n">
        <v>1480.853</v>
      </c>
      <c r="N37" s="36" t="n">
        <v>238.036</v>
      </c>
      <c r="O37" s="37" t="n">
        <v>553.983</v>
      </c>
      <c r="P37" s="36" t="n">
        <v>1969.246</v>
      </c>
      <c r="Q37" s="38" t="n">
        <v>860.118</v>
      </c>
      <c r="R37" s="36" t="n">
        <v>526.032</v>
      </c>
      <c r="S37" s="38" t="n">
        <v>0.581</v>
      </c>
      <c r="T37" s="36" t="n">
        <v>123.614</v>
      </c>
      <c r="U37" s="38" t="n">
        <v>196.611</v>
      </c>
      <c r="V37" s="36" t="n">
        <v>583.2</v>
      </c>
      <c r="W37" s="38" t="n">
        <v>271.04</v>
      </c>
      <c r="X37" s="36" t="n">
        <v>0</v>
      </c>
      <c r="Y37" s="38" t="n">
        <v>0</v>
      </c>
      <c r="Z37" s="36" t="n">
        <v>0</v>
      </c>
      <c r="AA37" s="38" t="n">
        <v>128.301</v>
      </c>
      <c r="AB37" s="36" t="n">
        <v>981.668</v>
      </c>
      <c r="AC37" s="37" t="n">
        <v>33.342</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1998.578</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4808.841</v>
      </c>
      <c r="AN38" s="39" t="n">
        <v>135.688</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4944.529</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113</v>
      </c>
      <c r="M39" s="37" t="n">
        <v>0</v>
      </c>
      <c r="N39" s="36" t="n">
        <v>1.365</v>
      </c>
      <c r="O39" s="37" t="n">
        <v>2.96</v>
      </c>
      <c r="P39" s="36" t="n">
        <v>2.899</v>
      </c>
      <c r="Q39" s="38" t="n">
        <v>0.105</v>
      </c>
      <c r="R39" s="36" t="n">
        <v>0.026</v>
      </c>
      <c r="S39" s="38" t="n">
        <v>0.234</v>
      </c>
      <c r="T39" s="36" t="n">
        <v>0.776</v>
      </c>
      <c r="U39" s="38" t="n">
        <v>8.071</v>
      </c>
      <c r="V39" s="36" t="n">
        <v>0.32</v>
      </c>
      <c r="W39" s="38" t="n">
        <v>0.163</v>
      </c>
      <c r="X39" s="36" t="n">
        <v>0</v>
      </c>
      <c r="Y39" s="38" t="n">
        <v>25.916</v>
      </c>
      <c r="Z39" s="36" t="n">
        <v>0</v>
      </c>
      <c r="AA39" s="38" t="n">
        <v>1.315</v>
      </c>
      <c r="AB39" s="36" t="n">
        <v>330.238</v>
      </c>
      <c r="AC39" s="37" t="n">
        <v>5731.405</v>
      </c>
      <c r="AD39" s="39" t="n">
        <v>0.244</v>
      </c>
      <c r="AE39" s="37" t="n">
        <v>0.136</v>
      </c>
      <c r="AF39" s="39" t="n">
        <v>0</v>
      </c>
      <c r="AG39" s="37" t="n">
        <v>0</v>
      </c>
      <c r="AH39" s="39" t="n">
        <v>0</v>
      </c>
      <c r="AI39" s="37" t="n">
        <v>0</v>
      </c>
      <c r="AJ39" s="39" t="n">
        <v>0</v>
      </c>
      <c r="AK39" s="37" t="n">
        <v>0</v>
      </c>
      <c r="AL39" s="39" t="n">
        <v>0</v>
      </c>
      <c r="AM39" s="37" t="n">
        <v>135.083</v>
      </c>
      <c r="AN39" s="39" t="n">
        <v>0</v>
      </c>
      <c r="AO39" s="37" t="n">
        <v>-84.396</v>
      </c>
      <c r="AP39" s="36" t="n">
        <v>1.678</v>
      </c>
      <c r="AQ39" s="37" t="n">
        <v>0.999</v>
      </c>
      <c r="AR39" s="36" t="n">
        <v>4.593</v>
      </c>
      <c r="AS39" s="37" t="n">
        <v>3.368</v>
      </c>
      <c r="AT39" s="36" t="n">
        <v>0</v>
      </c>
      <c r="AU39" s="37" t="n">
        <v>68.562</v>
      </c>
      <c r="AV39" s="36" t="n">
        <v>1.114</v>
      </c>
      <c r="AW39" s="37" t="n">
        <v>0.891</v>
      </c>
      <c r="AX39" s="36" t="n">
        <v>3.261</v>
      </c>
      <c r="AY39" s="37" t="n">
        <v>3.797</v>
      </c>
      <c r="AZ39" s="36" t="n">
        <v>0.258</v>
      </c>
      <c r="BA39" s="37" t="n">
        <v>0.089</v>
      </c>
      <c r="BB39" s="36" t="n">
        <v>0</v>
      </c>
      <c r="BC39" s="37" t="n">
        <v>-2.518</v>
      </c>
      <c r="BD39" s="39" t="n">
        <v>-0.047</v>
      </c>
      <c r="BE39" s="37" t="n">
        <v>-0.222</v>
      </c>
      <c r="BF39" s="39" t="n">
        <v>-8.748</v>
      </c>
      <c r="BG39" s="37" t="n">
        <v>0</v>
      </c>
      <c r="BH39" s="39" t="n">
        <v>-48.69</v>
      </c>
      <c r="BI39" s="37" t="n">
        <v>-0.433</v>
      </c>
      <c r="BJ39" s="39" t="n">
        <v>-0.085</v>
      </c>
      <c r="BK39" s="37" t="n">
        <v>-13.011</v>
      </c>
      <c r="BL39" s="39" t="n">
        <v>-5.506</v>
      </c>
      <c r="BM39" s="37" t="n">
        <v>-0.656</v>
      </c>
      <c r="BN39" s="39" t="n">
        <v>-0.337</v>
      </c>
      <c r="BO39" s="37" t="n">
        <v>0</v>
      </c>
      <c r="BP39" s="36" t="n">
        <v>6165.329</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23.639</v>
      </c>
      <c r="E40" s="37" t="n">
        <v>17.905</v>
      </c>
      <c r="F40" s="36" t="n">
        <v>1.97</v>
      </c>
      <c r="G40" s="37" t="n">
        <v>5.039</v>
      </c>
      <c r="H40" s="36" t="n">
        <v>32.485</v>
      </c>
      <c r="I40" s="37" t="n">
        <v>174.814</v>
      </c>
      <c r="J40" s="36" t="n">
        <v>162.745</v>
      </c>
      <c r="K40" s="37" t="n">
        <v>525.866</v>
      </c>
      <c r="L40" s="36" t="n">
        <v>201.812</v>
      </c>
      <c r="M40" s="37" t="n">
        <v>212.194</v>
      </c>
      <c r="N40" s="36" t="n">
        <v>209.734</v>
      </c>
      <c r="O40" s="37" t="n">
        <v>135.065</v>
      </c>
      <c r="P40" s="36" t="n">
        <v>506.952</v>
      </c>
      <c r="Q40" s="38" t="n">
        <v>183.941</v>
      </c>
      <c r="R40" s="36" t="n">
        <v>69.688</v>
      </c>
      <c r="S40" s="38" t="n">
        <v>8.407</v>
      </c>
      <c r="T40" s="36" t="n">
        <v>64.708</v>
      </c>
      <c r="U40" s="38" t="n">
        <v>55.21</v>
      </c>
      <c r="V40" s="36" t="n">
        <v>53.914</v>
      </c>
      <c r="W40" s="38" t="n">
        <v>67.654</v>
      </c>
      <c r="X40" s="36" t="n">
        <v>20.947</v>
      </c>
      <c r="Y40" s="38" t="n">
        <v>334.84</v>
      </c>
      <c r="Z40" s="36" t="n">
        <v>63.975</v>
      </c>
      <c r="AA40" s="38" t="n">
        <v>96.271</v>
      </c>
      <c r="AB40" s="36" t="n">
        <v>2338.773</v>
      </c>
      <c r="AC40" s="37" t="n">
        <v>3979.233</v>
      </c>
      <c r="AD40" s="39" t="n">
        <v>365.174</v>
      </c>
      <c r="AE40" s="37" t="n">
        <v>204.143</v>
      </c>
      <c r="AF40" s="39" t="n">
        <v>0</v>
      </c>
      <c r="AG40" s="37" t="n">
        <v>0</v>
      </c>
      <c r="AH40" s="39" t="n">
        <v>14</v>
      </c>
      <c r="AI40" s="37" t="n">
        <v>0</v>
      </c>
      <c r="AJ40" s="39" t="n">
        <v>1.396</v>
      </c>
      <c r="AK40" s="37" t="n">
        <v>-7.945</v>
      </c>
      <c r="AL40" s="39" t="n">
        <v>66002.334</v>
      </c>
      <c r="AM40" s="37" t="n">
        <v>579.348</v>
      </c>
      <c r="AN40" s="39" t="n">
        <v>10.497</v>
      </c>
      <c r="AO40" s="37" t="n">
        <v>-728.862</v>
      </c>
      <c r="AP40" s="36" t="n">
        <v>18.816</v>
      </c>
      <c r="AQ40" s="37" t="n">
        <v>3.834</v>
      </c>
      <c r="AR40" s="36" t="n">
        <v>41.494</v>
      </c>
      <c r="AS40" s="37" t="n">
        <v>42.329</v>
      </c>
      <c r="AT40" s="36" t="n">
        <v>0</v>
      </c>
      <c r="AU40" s="37" t="n">
        <v>341.165</v>
      </c>
      <c r="AV40" s="36" t="n">
        <v>25.072</v>
      </c>
      <c r="AW40" s="37" t="n">
        <v>21.749</v>
      </c>
      <c r="AX40" s="36" t="n">
        <v>57.142</v>
      </c>
      <c r="AY40" s="37" t="n">
        <v>61.146</v>
      </c>
      <c r="AZ40" s="36" t="n">
        <v>2.138</v>
      </c>
      <c r="BA40" s="37" t="n">
        <v>2.118</v>
      </c>
      <c r="BB40" s="36" t="n">
        <v>0.013</v>
      </c>
      <c r="BC40" s="37" t="n">
        <v>-4.827</v>
      </c>
      <c r="BD40" s="39" t="n">
        <v>-1.54</v>
      </c>
      <c r="BE40" s="37" t="n">
        <v>-11.836</v>
      </c>
      <c r="BF40" s="39" t="n">
        <v>-18.899</v>
      </c>
      <c r="BG40" s="37" t="n">
        <v>0</v>
      </c>
      <c r="BH40" s="39" t="n">
        <v>-413.038</v>
      </c>
      <c r="BI40" s="37" t="n">
        <v>-9.638</v>
      </c>
      <c r="BJ40" s="39" t="n">
        <v>-1.681</v>
      </c>
      <c r="BK40" s="37" t="n">
        <v>-25.396</v>
      </c>
      <c r="BL40" s="39" t="n">
        <v>-28.548</v>
      </c>
      <c r="BM40" s="37" t="n">
        <v>-1.845</v>
      </c>
      <c r="BN40" s="39" t="n">
        <v>-0.218</v>
      </c>
      <c r="BO40" s="37" t="n">
        <v>-1.584</v>
      </c>
      <c r="BP40" s="36" t="n">
        <v>76085.831</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1186.847</v>
      </c>
      <c r="E42" s="37" t="n">
        <v>-23.914</v>
      </c>
      <c r="F42" s="36" t="n">
        <v>-0.192</v>
      </c>
      <c r="G42" s="37" t="n">
        <v>-1.236</v>
      </c>
      <c r="H42" s="36" t="n">
        <v>-43.447</v>
      </c>
      <c r="I42" s="37" t="n">
        <v>-19.133</v>
      </c>
      <c r="J42" s="36" t="n">
        <v>-34.778</v>
      </c>
      <c r="K42" s="37" t="n">
        <v>-398.814</v>
      </c>
      <c r="L42" s="36" t="n">
        <v>-84.914</v>
      </c>
      <c r="M42" s="37" t="n">
        <v>-52.249</v>
      </c>
      <c r="N42" s="36" t="n">
        <v>-1097.071</v>
      </c>
      <c r="O42" s="37" t="n">
        <v>-484.175</v>
      </c>
      <c r="P42" s="36" t="n">
        <v>-334.775</v>
      </c>
      <c r="Q42" s="38" t="n">
        <v>-428.821</v>
      </c>
      <c r="R42" s="36" t="n">
        <v>-29.283</v>
      </c>
      <c r="S42" s="38" t="n">
        <v>-1.929</v>
      </c>
      <c r="T42" s="36" t="n">
        <v>-2114.419</v>
      </c>
      <c r="U42" s="38" t="n">
        <v>-268.853</v>
      </c>
      <c r="V42" s="36" t="n">
        <v>-46.914</v>
      </c>
      <c r="W42" s="38" t="n">
        <v>-21.559</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6673.323</v>
      </c>
      <c r="BQ42" s="37"/>
    </row>
    <row r="43" customFormat="false" ht="12.75" hidden="false" customHeight="false" outlineLevel="0" collapsed="false">
      <c r="A43" s="18" t="n">
        <v>28</v>
      </c>
      <c r="B43" s="19"/>
      <c r="C43" s="35" t="s">
        <v>108</v>
      </c>
      <c r="D43" s="36" t="n">
        <v>-110.251</v>
      </c>
      <c r="E43" s="37" t="n">
        <v>-1.139</v>
      </c>
      <c r="F43" s="36" t="n">
        <v>0</v>
      </c>
      <c r="G43" s="37" t="n">
        <v>-0.489</v>
      </c>
      <c r="H43" s="36" t="n">
        <v>-1.224</v>
      </c>
      <c r="I43" s="37" t="n">
        <v>-0.169</v>
      </c>
      <c r="J43" s="36" t="n">
        <v>-11.3</v>
      </c>
      <c r="K43" s="37" t="n">
        <v>-47.941</v>
      </c>
      <c r="L43" s="36" t="n">
        <v>-14.214</v>
      </c>
      <c r="M43" s="37" t="n">
        <v>-16.774</v>
      </c>
      <c r="N43" s="36" t="n">
        <v>-5.138</v>
      </c>
      <c r="O43" s="37" t="n">
        <v>-1.748</v>
      </c>
      <c r="P43" s="36" t="n">
        <v>-8.903</v>
      </c>
      <c r="Q43" s="38" t="n">
        <v>-15.012</v>
      </c>
      <c r="R43" s="36" t="n">
        <v>-7.64</v>
      </c>
      <c r="S43" s="38" t="n">
        <v>-0.771</v>
      </c>
      <c r="T43" s="36" t="n">
        <v>-10.258</v>
      </c>
      <c r="U43" s="38" t="n">
        <v>-3.544</v>
      </c>
      <c r="V43" s="36" t="n">
        <v>-7.117</v>
      </c>
      <c r="W43" s="38" t="n">
        <v>-7.468</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271.1</v>
      </c>
      <c r="BQ43" s="37"/>
    </row>
    <row r="44" customFormat="false" ht="12.75" hidden="false" customHeight="false" outlineLevel="0" collapsed="false">
      <c r="A44" s="19" t="n">
        <v>29</v>
      </c>
      <c r="B44" s="19"/>
      <c r="C44" s="35" t="s">
        <v>109</v>
      </c>
      <c r="D44" s="36" t="n">
        <v>423.753</v>
      </c>
      <c r="E44" s="37" t="n">
        <v>65.516</v>
      </c>
      <c r="F44" s="36" t="n">
        <v>3.817</v>
      </c>
      <c r="G44" s="37" t="n">
        <v>8.106</v>
      </c>
      <c r="H44" s="36" t="n">
        <v>88.796</v>
      </c>
      <c r="I44" s="37" t="n">
        <v>775.283</v>
      </c>
      <c r="J44" s="36" t="n">
        <v>1112.516</v>
      </c>
      <c r="K44" s="37" t="n">
        <v>1317.744</v>
      </c>
      <c r="L44" s="36" t="n">
        <v>591.767</v>
      </c>
      <c r="M44" s="37" t="n">
        <v>815.389</v>
      </c>
      <c r="N44" s="36" t="n">
        <v>428.274</v>
      </c>
      <c r="O44" s="37" t="n">
        <v>238.63</v>
      </c>
      <c r="P44" s="36" t="n">
        <v>9232.614</v>
      </c>
      <c r="Q44" s="38" t="n">
        <v>216.633</v>
      </c>
      <c r="R44" s="36" t="n">
        <v>153.259</v>
      </c>
      <c r="S44" s="38" t="n">
        <v>21.425</v>
      </c>
      <c r="T44" s="36" t="n">
        <v>108.575</v>
      </c>
      <c r="U44" s="38" t="n">
        <v>93.075</v>
      </c>
      <c r="V44" s="36" t="n">
        <v>206.551</v>
      </c>
      <c r="W44" s="38" t="n">
        <v>120.217</v>
      </c>
      <c r="X44" s="36" t="n">
        <v>0</v>
      </c>
      <c r="Y44" s="38" t="n">
        <v>0</v>
      </c>
      <c r="Z44" s="36" t="n">
        <v>0</v>
      </c>
      <c r="AA44" s="38" t="n">
        <v>156.411</v>
      </c>
      <c r="AB44" s="36" t="n">
        <v>1991.017</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18169.368</v>
      </c>
      <c r="BQ44" s="37"/>
    </row>
    <row r="45" customFormat="false" ht="12.75" hidden="false" customHeight="false" outlineLevel="0" collapsed="false">
      <c r="A45" s="18" t="n">
        <v>30</v>
      </c>
      <c r="B45" s="19"/>
      <c r="C45" s="35" t="s">
        <v>110</v>
      </c>
      <c r="D45" s="36" t="n">
        <v>713.244</v>
      </c>
      <c r="E45" s="37" t="n">
        <v>434.957</v>
      </c>
      <c r="F45" s="36" t="n">
        <v>33.046</v>
      </c>
      <c r="G45" s="37" t="n">
        <v>172.955</v>
      </c>
      <c r="H45" s="36" t="n">
        <v>862.804</v>
      </c>
      <c r="I45" s="37" t="n">
        <v>2009.37</v>
      </c>
      <c r="J45" s="36" t="n">
        <v>8490.696</v>
      </c>
      <c r="K45" s="37" t="n">
        <v>22673.389</v>
      </c>
      <c r="L45" s="36" t="n">
        <v>8392.525</v>
      </c>
      <c r="M45" s="37" t="n">
        <v>10677.079</v>
      </c>
      <c r="N45" s="36" t="n">
        <v>6102.912</v>
      </c>
      <c r="O45" s="37" t="n">
        <v>4164.144</v>
      </c>
      <c r="P45" s="36" t="n">
        <v>10812.058</v>
      </c>
      <c r="Q45" s="38" t="n">
        <v>7846.606</v>
      </c>
      <c r="R45" s="36" t="n">
        <v>4792.592</v>
      </c>
      <c r="S45" s="38" t="n">
        <v>293.535</v>
      </c>
      <c r="T45" s="36" t="n">
        <v>2372.819</v>
      </c>
      <c r="U45" s="38" t="n">
        <v>1266.946</v>
      </c>
      <c r="V45" s="36" t="n">
        <v>4447.668</v>
      </c>
      <c r="W45" s="38" t="n">
        <v>3068.95</v>
      </c>
      <c r="X45" s="36" t="n">
        <v>0</v>
      </c>
      <c r="Y45" s="38" t="n">
        <v>0</v>
      </c>
      <c r="Z45" s="36" t="n">
        <v>0</v>
      </c>
      <c r="AA45" s="38" t="n">
        <v>3405.262</v>
      </c>
      <c r="AB45" s="36" t="n">
        <v>33322.782</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36356.339</v>
      </c>
      <c r="BQ45" s="37"/>
    </row>
    <row r="46" customFormat="false" ht="12.75" hidden="false" customHeight="false" outlineLevel="0" collapsed="false">
      <c r="A46" s="19" t="n">
        <v>31</v>
      </c>
      <c r="B46" s="19"/>
      <c r="C46" s="35" t="s">
        <v>111</v>
      </c>
      <c r="D46" s="36" t="n">
        <v>46.256</v>
      </c>
      <c r="E46" s="37" t="n">
        <v>148.333</v>
      </c>
      <c r="F46" s="36" t="n">
        <v>5.607</v>
      </c>
      <c r="G46" s="37" t="n">
        <v>22.689</v>
      </c>
      <c r="H46" s="36" t="n">
        <v>144.254</v>
      </c>
      <c r="I46" s="37" t="n">
        <v>351.544</v>
      </c>
      <c r="J46" s="36" t="n">
        <v>1724.446</v>
      </c>
      <c r="K46" s="37" t="n">
        <v>5342.014</v>
      </c>
      <c r="L46" s="36" t="n">
        <v>991.54</v>
      </c>
      <c r="M46" s="37" t="n">
        <v>1275.836</v>
      </c>
      <c r="N46" s="36" t="n">
        <v>1058.436</v>
      </c>
      <c r="O46" s="37" t="n">
        <v>585.319</v>
      </c>
      <c r="P46" s="36" t="n">
        <v>1226.528</v>
      </c>
      <c r="Q46" s="38" t="n">
        <v>624.236</v>
      </c>
      <c r="R46" s="36" t="n">
        <v>405.293</v>
      </c>
      <c r="S46" s="38" t="n">
        <v>44.033</v>
      </c>
      <c r="T46" s="36" t="n">
        <v>364.773</v>
      </c>
      <c r="U46" s="38" t="n">
        <v>124.534</v>
      </c>
      <c r="V46" s="36" t="n">
        <v>430.274</v>
      </c>
      <c r="W46" s="38" t="n">
        <v>262.247</v>
      </c>
      <c r="X46" s="36" t="n">
        <v>0</v>
      </c>
      <c r="Y46" s="38" t="n">
        <v>0</v>
      </c>
      <c r="Z46" s="36" t="n">
        <v>0</v>
      </c>
      <c r="AA46" s="38" t="n">
        <v>336.879</v>
      </c>
      <c r="AB46" s="36" t="n">
        <v>5841.464</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21356.535</v>
      </c>
      <c r="BQ46" s="37"/>
    </row>
    <row r="47" customFormat="false" ht="12.75" hidden="false" customHeight="false" outlineLevel="0" collapsed="false">
      <c r="A47" s="18" t="n">
        <v>32</v>
      </c>
      <c r="B47" s="19"/>
      <c r="C47" s="35" t="s">
        <v>112</v>
      </c>
      <c r="D47" s="36" t="n">
        <v>413.048</v>
      </c>
      <c r="E47" s="37" t="n">
        <v>133.344</v>
      </c>
      <c r="F47" s="36" t="n">
        <v>21.215</v>
      </c>
      <c r="G47" s="37" t="n">
        <v>26.408</v>
      </c>
      <c r="H47" s="36" t="n">
        <v>9.5</v>
      </c>
      <c r="I47" s="37" t="n">
        <v>3.787</v>
      </c>
      <c r="J47" s="36" t="n">
        <v>1503.1</v>
      </c>
      <c r="K47" s="37" t="n">
        <v>136.679</v>
      </c>
      <c r="L47" s="36" t="n">
        <v>206</v>
      </c>
      <c r="M47" s="37" t="n">
        <v>1304.9</v>
      </c>
      <c r="N47" s="36" t="n">
        <v>586.5</v>
      </c>
      <c r="O47" s="37" t="n">
        <v>51.142</v>
      </c>
      <c r="P47" s="36" t="n">
        <v>5525.588</v>
      </c>
      <c r="Q47" s="38" t="n">
        <v>1585.858</v>
      </c>
      <c r="R47" s="36" t="n">
        <v>550.686</v>
      </c>
      <c r="S47" s="38" t="n">
        <v>170.245</v>
      </c>
      <c r="T47" s="36" t="n">
        <v>4302.459</v>
      </c>
      <c r="U47" s="38" t="n">
        <v>229.034</v>
      </c>
      <c r="V47" s="36" t="n">
        <v>235.4</v>
      </c>
      <c r="W47" s="38" t="n">
        <v>566.6</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7561.493</v>
      </c>
      <c r="BQ47" s="37"/>
    </row>
    <row r="48" customFormat="false" ht="12.75" hidden="false" customHeight="false" outlineLevel="0" collapsed="false">
      <c r="A48" s="19" t="n">
        <v>33</v>
      </c>
      <c r="B48" s="19"/>
      <c r="C48" s="35" t="s">
        <v>113</v>
      </c>
      <c r="D48" s="36" t="n">
        <v>1739.268</v>
      </c>
      <c r="E48" s="37" t="n">
        <v>430.157</v>
      </c>
      <c r="F48" s="36" t="n">
        <v>20.05</v>
      </c>
      <c r="G48" s="37" t="n">
        <v>23.54</v>
      </c>
      <c r="H48" s="36" t="n">
        <v>1838.859</v>
      </c>
      <c r="I48" s="37" t="n">
        <v>8220.106</v>
      </c>
      <c r="J48" s="36" t="n">
        <v>3650.389</v>
      </c>
      <c r="K48" s="37" t="n">
        <v>18207.912</v>
      </c>
      <c r="L48" s="36" t="n">
        <v>5267.92</v>
      </c>
      <c r="M48" s="37" t="n">
        <v>3645.721</v>
      </c>
      <c r="N48" s="36" t="n">
        <v>2930.056</v>
      </c>
      <c r="O48" s="37" t="n">
        <v>4509.366</v>
      </c>
      <c r="P48" s="36" t="n">
        <v>18633.866</v>
      </c>
      <c r="Q48" s="38" t="n">
        <v>2096.757</v>
      </c>
      <c r="R48" s="36" t="n">
        <v>1739.053</v>
      </c>
      <c r="S48" s="38" t="n">
        <v>46.101</v>
      </c>
      <c r="T48" s="36" t="n">
        <v>962.911</v>
      </c>
      <c r="U48" s="38" t="n">
        <v>623.478</v>
      </c>
      <c r="V48" s="36" t="n">
        <v>1070.984</v>
      </c>
      <c r="W48" s="38" t="n">
        <v>1476.413</v>
      </c>
      <c r="X48" s="36" t="n">
        <v>0</v>
      </c>
      <c r="Y48" s="38" t="n">
        <v>0</v>
      </c>
      <c r="Z48" s="36" t="n">
        <v>0</v>
      </c>
      <c r="AA48" s="38" t="n">
        <v>158.492</v>
      </c>
      <c r="AB48" s="36" t="n">
        <v>6477.139</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83768.538</v>
      </c>
      <c r="BQ48" s="37"/>
    </row>
    <row r="49" customFormat="false" ht="12.75" hidden="false" customHeight="false" outlineLevel="0" collapsed="false">
      <c r="A49" s="18" t="n">
        <v>34</v>
      </c>
      <c r="B49" s="19" t="s">
        <v>114</v>
      </c>
      <c r="C49" s="35" t="s">
        <v>115</v>
      </c>
      <c r="D49" s="36" t="n">
        <v>6790.317</v>
      </c>
      <c r="E49" s="38" t="n">
        <v>2538.839</v>
      </c>
      <c r="F49" s="36" t="n">
        <v>151.284</v>
      </c>
      <c r="G49" s="38" t="n">
        <v>620.974</v>
      </c>
      <c r="H49" s="36" t="n">
        <v>4966.746</v>
      </c>
      <c r="I49" s="38" t="n">
        <v>12254.638</v>
      </c>
      <c r="J49" s="36" t="n">
        <v>40211.082</v>
      </c>
      <c r="K49" s="38" t="n">
        <v>149125.836</v>
      </c>
      <c r="L49" s="36" t="n">
        <v>25508.133</v>
      </c>
      <c r="M49" s="38" t="n">
        <v>27893.559</v>
      </c>
      <c r="N49" s="36" t="n">
        <v>21521.233</v>
      </c>
      <c r="O49" s="38" t="n">
        <v>17384.952</v>
      </c>
      <c r="P49" s="36" t="n">
        <v>70124.133</v>
      </c>
      <c r="Q49" s="38" t="n">
        <v>20330.246</v>
      </c>
      <c r="R49" s="36" t="n">
        <v>11836.47</v>
      </c>
      <c r="S49" s="38" t="n">
        <v>790.198</v>
      </c>
      <c r="T49" s="36" t="n">
        <v>8782.63</v>
      </c>
      <c r="U49" s="38" t="n">
        <v>4467.604</v>
      </c>
      <c r="V49" s="36" t="n">
        <v>12444.648</v>
      </c>
      <c r="W49" s="38" t="n">
        <v>8405.101</v>
      </c>
      <c r="X49" s="36" t="n">
        <v>10731.459</v>
      </c>
      <c r="Y49" s="38" t="n">
        <v>11778.866</v>
      </c>
      <c r="Z49" s="36" t="n">
        <v>7447.061</v>
      </c>
      <c r="AA49" s="38" t="n">
        <v>6143.049</v>
      </c>
      <c r="AB49" s="36" t="n">
        <v>75737.177</v>
      </c>
      <c r="AC49" s="38" t="n">
        <v>179821.729</v>
      </c>
      <c r="AD49" s="39" t="n">
        <v>18189.296</v>
      </c>
      <c r="AE49" s="38" t="n">
        <v>3337.969</v>
      </c>
      <c r="AF49" s="39" t="n">
        <v>-706</v>
      </c>
      <c r="AG49" s="38" t="n">
        <v>10515.586</v>
      </c>
      <c r="AH49" s="39" t="n">
        <v>21736.27</v>
      </c>
      <c r="AI49" s="38" t="n">
        <v>6558.474</v>
      </c>
      <c r="AJ49" s="39" t="n">
        <v>5240.838</v>
      </c>
      <c r="AK49" s="38" t="n">
        <v>-4223.441</v>
      </c>
      <c r="AL49" s="39" t="n">
        <v>66002.334</v>
      </c>
      <c r="AM49" s="38" t="n">
        <v>98682.118</v>
      </c>
      <c r="AN49" s="39" t="n">
        <v>6778.468</v>
      </c>
      <c r="AO49" s="38" t="n">
        <v>-103967.333</v>
      </c>
      <c r="AP49" s="36" t="n">
        <v>1365.107</v>
      </c>
      <c r="AQ49" s="38" t="n">
        <v>413.919</v>
      </c>
      <c r="AR49" s="36" t="n">
        <v>2486.33</v>
      </c>
      <c r="AS49" s="38" t="n">
        <v>3125.934</v>
      </c>
      <c r="AT49" s="36" t="n">
        <v>0</v>
      </c>
      <c r="AU49" s="38" t="n">
        <v>35495.795</v>
      </c>
      <c r="AV49" s="36" t="n">
        <v>1978.372</v>
      </c>
      <c r="AW49" s="38" t="n">
        <v>1737.816</v>
      </c>
      <c r="AX49" s="36" t="n">
        <v>6971.334</v>
      </c>
      <c r="AY49" s="38" t="n">
        <v>5727.461</v>
      </c>
      <c r="AZ49" s="36" t="n">
        <v>444.769</v>
      </c>
      <c r="BA49" s="38" t="n">
        <v>198.143</v>
      </c>
      <c r="BB49" s="36" t="n">
        <v>6.607</v>
      </c>
      <c r="BC49" s="38" t="n">
        <v>-2331.571</v>
      </c>
      <c r="BD49" s="39" t="n">
        <v>-148.687</v>
      </c>
      <c r="BE49" s="38" t="n">
        <v>-1275.853</v>
      </c>
      <c r="BF49" s="39" t="n">
        <v>-3619.293</v>
      </c>
      <c r="BG49" s="38" t="n">
        <v>0</v>
      </c>
      <c r="BH49" s="39" t="n">
        <v>-41148.813</v>
      </c>
      <c r="BI49" s="38" t="n">
        <v>-2227.765</v>
      </c>
      <c r="BJ49" s="39" t="n">
        <v>-940.045</v>
      </c>
      <c r="BK49" s="38" t="n">
        <v>-5976.682</v>
      </c>
      <c r="BL49" s="39" t="n">
        <v>-4133.406</v>
      </c>
      <c r="BM49" s="38" t="n">
        <v>-97.543</v>
      </c>
      <c r="BN49" s="39" t="n">
        <v>-29.583</v>
      </c>
      <c r="BO49" s="38" t="n">
        <v>-1.584</v>
      </c>
      <c r="BP49" s="36" t="n">
        <v>863973.30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000999999999976353</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v>
      </c>
      <c r="I16" s="37" t="n">
        <f aca="false">Purchaser!I16+OutPipelineOil!I16+OutPipelineGas!I16+OutStorage!I16+OutGas!I16+OutTransp!I16+OutWholesale!I16+OutRetail!I16-MrgPipelineOil!I16-MrgPipelineGas!I16-MrgStorage!I16-MrgGas!I16-MrgTransp!I16-MrgTax!I16-MrgWholesale!I16-MrgRetail!I16-MBP!I16</f>
        <v>-0.001</v>
      </c>
      <c r="J16" s="36" t="n">
        <f aca="false">Purchaser!J16+OutPipelineOil!J16+OutPipelineGas!J16+OutStorage!J16+OutGas!J16+OutTransp!J16+OutWholesale!J16+OutRetail!J16-MrgPipelineOil!J16-MrgPipelineGas!J16-MrgStorage!J16-MrgGas!J16-MrgTransp!J16-MrgTax!J16-MrgWholesale!J16-MrgRetail!J16-MBP!J16</f>
        <v>-0.0010000000000332</v>
      </c>
      <c r="K16" s="37" t="n">
        <f aca="false">Purchaser!K16+OutPipelineOil!K16+OutPipelineGas!K16+OutStorage!K16+OutGas!K16+OutTransp!K16+OutWholesale!K16+OutRetail!K16-MrgPipelineOil!K16-MrgPipelineGas!K16-MrgStorage!K16-MrgGas!K16-MrgTransp!K16-MrgTax!K16-MrgWholesale!K16-MrgRetail!K16-MBP!K16</f>
        <v>0</v>
      </c>
      <c r="L16" s="36" t="n">
        <f aca="false">Purchaser!L16+OutPipelineOil!L16+OutPipelineGas!L16+OutStorage!L16+OutGas!L16+OutTransp!L16+OutWholesale!L16+OutRetail!L16-MrgPipelineOil!L16-MrgPipelineGas!L16-MrgStorage!L16-MrgGas!L16-MrgTransp!L16-MrgTax!L16-MrgWholesale!L16-MrgRetail!L16-MBP!L16</f>
        <v>0</v>
      </c>
      <c r="M16" s="37" t="n">
        <f aca="false">Purchaser!M16+OutPipelineOil!M16+OutPipelineGas!M16+OutStorage!M16+OutGas!M16+OutTransp!M16+OutWholesale!M16+OutRetail!M16-MrgPipelineOil!M16-MrgPipelineGas!M16-MrgStorage!M16-MrgGas!M16-MrgTransp!M16-MrgTax!M16-MrgWholesale!M16-MrgRetail!M16-MBP!M16</f>
        <v>-0.00099999999999989</v>
      </c>
      <c r="N16" s="36" t="n">
        <f aca="false">Purchaser!N16+OutPipelineOil!N16+OutPipelineGas!N16+OutStorage!N16+OutGas!N16+OutTransp!N16+OutWholesale!N16+OutRetail!N16-MrgPipelineOil!N16-MrgPipelineGas!N16-MrgStorage!N16-MrgGas!N16-MrgTransp!N16-MrgTax!N16-MrgWholesale!N16-MrgRetail!N16-MBP!N16</f>
        <v>0</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001</v>
      </c>
      <c r="V16" s="36" t="n">
        <f aca="false">Purchaser!V16+OutPipelineOil!V16+OutPipelineGas!V16+OutStorage!V16+OutGas!V16+OutTransp!V16+OutWholesale!V16+OutRetail!V16-MrgPipelineOil!V16-MrgPipelineGas!V16-MrgStorage!V16-MrgGas!V16-MrgTransp!V16-MrgTax!V16-MrgWholesale!V16-MrgRetail!V16-MBP!V16</f>
        <v>-0.00100000000000477</v>
      </c>
      <c r="W16" s="38" t="n">
        <f aca="false">Purchaser!W16+OutPipelineOil!W16+OutPipelineGas!W16+OutStorage!W16+OutGas!W16+OutTransp!W16+OutWholesale!W16+OutRetail!W16-MrgPipelineOil!W16-MrgPipelineGas!W16-MrgStorage!W16-MrgGas!W16-MrgTransp!W16-MrgTax!W16-MrgWholesale!W16-MrgRetail!W16-MBP!W16</f>
        <v>0</v>
      </c>
      <c r="X16" s="36" t="n">
        <f aca="false">Purchaser!X16+OutPipelineOil!X16+OutPipelineGas!X16+OutStorage!X16+OutGas!X16+OutTransp!X16+OutWholesale!X16+OutRetail!X16-MrgPipelineOil!X16-MrgPipelineGas!X16-MrgStorage!X16-MrgGas!X16-MrgTransp!X16-MrgTax!X16-MrgWholesale!X16-MrgRetail!X16-MBP!X16</f>
        <v>0.00100000000000477</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6" t="n">
        <f aca="false">Purchaser!AB16+OutPipelineOil!AB16+OutPipelineGas!AB16+OutStorage!AB16+OutGas!AB16+OutTransp!AB16+OutWholesale!AB16+OutRetail!AB16-MrgPipelineOil!AB16-MrgPipelineGas!AB16-MrgStorage!AB16-MrgGas!AB16-MrgTransp!AB16-MrgTax!AB16-MrgWholesale!AB16-MrgRetail!AB16-MBP!AB16</f>
        <v>-0.000999999999999446</v>
      </c>
      <c r="AC16" s="37" t="n">
        <f aca="false">Purchaser!AC16+OutPipelineOil!AC16+OutPipelineGas!AC16+OutStorage!AC16+OutGas!AC16+OutTransp!AC16+OutWholesale!AC16+OutRetail!AC16-MrgPipelineOil!AC16-MrgPipelineGas!AC16-MrgStorage!AC16-MrgGas!AC16-MrgTransp!AC16-MrgTax!AC16-MrgWholesale!AC16-MrgRetail!AC16-MBP!AC16</f>
        <v>-0.00099999999974898</v>
      </c>
      <c r="AD16" s="39" t="n">
        <f aca="false">Purchaser!AD16+OutPipelineOil!AD16+OutPipelineGas!AD16+OutStorage!AD16+OutGas!AD16+OutTransp!AD16+OutWholesale!AD16+OutRetail!AD16-MrgPipelineOil!AD16-MrgPipelineGas!AD16-MrgStorage!AD16-MrgGas!AD16-MrgTransp!AD16-MrgTax!AD16-MrgWholesale!AD16-MrgRetail!AD16-MBP!AD16</f>
        <v>0</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v>
      </c>
      <c r="AN16" s="39" t="n">
        <f aca="false">Purchaser!AN16+OutPipelineOil!AN16+OutPipelineGas!AN16+OutStorage!AN16+OutGas!AN16+OutTransp!AN16+OutWholesale!AN16+OutRetail!AN16-MrgPipelineOil!AN16-MrgPipelineGas!AN16-MrgStorage!AN16-MrgGas!AN16-MrgTransp!AN16-MrgTax!AN16-MrgWholesale!AN16-MrgRetail!AN16-MBP!AN16</f>
        <v>0</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000999999999998558</v>
      </c>
      <c r="AQ16" s="37" t="n">
        <f aca="false">Purchaser!AQ16+OutPipelineOil!AQ16+OutPipelineGas!AQ16+OutStorage!AQ16+OutGas!AQ16+OutTransp!AQ16+OutWholesale!AQ16+OutRetail!AQ16-MrgPipelineOil!AQ16-MrgPipelineGas!AQ16-MrgStorage!AQ16-MrgGas!AQ16-MrgTransp!AQ16-MrgTax!AQ16-MrgWholesale!AQ16-MrgRetail!AQ16-MBP!AQ16</f>
        <v>0</v>
      </c>
      <c r="AR16" s="36" t="n">
        <f aca="false">Purchaser!AR16+OutPipelineOil!AR16+OutPipelineGas!AR16+OutStorage!AR16+OutGas!AR16+OutTransp!AR16+OutWholesale!AR16+OutRetail!AR16-MrgPipelineOil!AR16-MrgPipelineGas!AR16-MrgStorage!AR16-MrgGas!AR16-MrgTransp!AR16-MrgTax!AR16-MrgWholesale!AR16-MrgRetail!AR16-MBP!AR16</f>
        <v>-0.00100000000000477</v>
      </c>
      <c r="AS16" s="37" t="n">
        <f aca="false">Purchaser!AS16+OutPipelineOil!AS16+OutPipelineGas!AS16+OutStorage!AS16+OutGas!AS16+OutTransp!AS16+OutWholesale!AS16+OutRetail!AS16-MrgPipelineOil!AS16-MrgPipelineGas!AS16-MrgStorage!AS16-MrgGas!AS16-MrgTransp!AS16-MrgTax!AS16-MrgWholesale!AS16-MrgRetail!AS16-MBP!AS16</f>
        <v>0.00100000000000122</v>
      </c>
      <c r="AT16" s="36" t="n">
        <f aca="false">Purchaser!AT16+OutPipelineOil!AT16+OutPipelineGas!AT16+OutStorage!AT16+OutGas!AT16+OutTransp!AT16+OutWholesale!AT16+OutRetail!AT16-MrgPipelineOil!AT16-MrgPipelineGas!AT16-MrgStorage!AT16-MrgGas!AT16-MrgTransp!AT16-MrgTax!AT16-MrgWholesale!AT16-MrgRetail!AT16-MBP!AT16</f>
        <v>0</v>
      </c>
      <c r="AU16" s="37" t="n">
        <f aca="false">Purchaser!AU16+OutPipelineOil!AU16+OutPipelineGas!AU16+OutStorage!AU16+OutGas!AU16+OutTransp!AU16+OutWholesale!AU16+OutRetail!AU16-MrgPipelineOil!AU16-MrgPipelineGas!AU16-MrgStorage!AU16-MrgGas!AU16-MrgTransp!AU16-MrgTax!AU16-MrgWholesale!AU16-MrgRetail!AU16-MBP!AU16</f>
        <v>0</v>
      </c>
      <c r="AV16" s="36" t="n">
        <f aca="false">Purchaser!AV16+OutPipelineOil!AV16+OutPipelineGas!AV16+OutStorage!AV16+OutGas!AV16+OutTransp!AV16+OutWholesale!AV16+OutRetail!AV16-MrgPipelineOil!AV16-MrgPipelineGas!AV16-MrgStorage!AV16-MrgGas!AV16-MrgTransp!AV16-MrgTax!AV16-MrgWholesale!AV16-MrgRetail!AV16-MBP!AV16</f>
        <v>0</v>
      </c>
      <c r="AW16" s="37" t="n">
        <f aca="false">Purchaser!AW16+OutPipelineOil!AW16+OutPipelineGas!AW16+OutStorage!AW16+OutGas!AW16+OutTransp!AW16+OutWholesale!AW16+OutRetail!AW16-MrgPipelineOil!AW16-MrgPipelineGas!AW16-MrgStorage!AW16-MrgGas!AW16-MrgTransp!AW16-MrgTax!AW16-MrgWholesale!AW16-MrgRetail!AW16-MBP!AW16</f>
        <v>0</v>
      </c>
      <c r="AX16" s="36" t="n">
        <f aca="false">Purchaser!AX16+OutPipelineOil!AX16+OutPipelineGas!AX16+OutStorage!AX16+OutGas!AX16+OutTransp!AX16+OutWholesale!AX16+OutRetail!AX16-MrgPipelineOil!AX16-MrgPipelineGas!AX16-MrgStorage!AX16-MrgGas!AX16-MrgTransp!AX16-MrgTax!AX16-MrgWholesale!AX16-MrgRetail!AX16-MBP!AX16</f>
        <v>0</v>
      </c>
      <c r="AY16" s="37" t="n">
        <f aca="false">Purchaser!AY16+OutPipelineOil!AY16+OutPipelineGas!AY16+OutStorage!AY16+OutGas!AY16+OutTransp!AY16+OutWholesale!AY16+OutRetail!AY16-MrgPipelineOil!AY16-MrgPipelineGas!AY16-MrgStorage!AY16-MrgGas!AY16-MrgTransp!AY16-MrgTax!AY16-MrgWholesale!AY16-MrgRetail!AY16-MBP!AY16</f>
        <v>0</v>
      </c>
      <c r="AZ16" s="36" t="n">
        <f aca="false">Purchaser!AZ16+OutPipelineOil!AZ16+OutPipelineGas!AZ16+OutStorage!AZ16+OutGas!AZ16+OutTransp!AZ16+OutWholesale!AZ16+OutRetail!AZ16-MrgPipelineOil!AZ16-MrgPipelineGas!AZ16-MrgStorage!AZ16-MrgGas!AZ16-MrgTransp!AZ16-MrgTax!AZ16-MrgWholesale!AZ16-MrgRetail!AZ16-MBP!AZ16</f>
        <v>0</v>
      </c>
      <c r="BA16" s="37" t="n">
        <f aca="false">Purchaser!BA16+OutPipelineOil!BA16+OutPipelineGas!BA16+OutStorage!BA16+OutGas!BA16+OutTransp!BA16+OutWholesale!BA16+OutRetail!BA16-MrgPipelineOil!BA16-MrgPipelineGas!BA16-MrgStorage!BA16-MrgGas!BA16-MrgTransp!BA16-MrgTax!BA16-MrgWholesale!BA16-MrgRetail!BA16-MBP!BA16</f>
        <v>0</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v>
      </c>
      <c r="BD16" s="39" t="n">
        <f aca="false">Purchaser!BD16+OutPipelineOil!BD16+OutPipelineGas!BD16+OutStorage!BD16+OutGas!BD16+OutTransp!BD16+OutWholesale!BD16+OutRetail!BD16-MrgPipelineOil!BD16-MrgPipelineGas!BD16-MrgStorage!BD16-MrgGas!BD16-MrgTransp!BD16-MrgTax!BD16-MrgWholesale!BD16-MrgRetail!BD16-MBP!BD16</f>
        <v>0</v>
      </c>
      <c r="BE16" s="37" t="n">
        <f aca="false">Purchaser!BE16+OutPipelineOil!BE16+OutPipelineGas!BE16+OutStorage!BE16+OutGas!BE16+OutTransp!BE16+OutWholesale!BE16+OutRetail!BE16-MrgPipelineOil!BE16-MrgPipelineGas!BE16-MrgStorage!BE16-MrgGas!BE16-MrgTransp!BE16-MrgTax!BE16-MrgWholesale!BE16-MrgRetail!BE16-MBP!BE16</f>
        <v>-0.00100000000000122</v>
      </c>
      <c r="BF16" s="39" t="n">
        <f aca="false">Purchaser!BF16+OutPipelineOil!BF16+OutPipelineGas!BF16+OutStorage!BF16+OutGas!BF16+OutTransp!BF16+OutWholesale!BF16+OutRetail!BF16-MrgPipelineOil!BF16-MrgPipelineGas!BF16-MrgStorage!BF16-MrgGas!BF16-MrgTransp!BF16-MrgTax!BF16-MrgWholesale!BF16-MrgRetail!BF16-MBP!BF16</f>
        <v>0</v>
      </c>
      <c r="BG16" s="37" t="n">
        <f aca="false">Purchaser!BG16+OutPipelineOil!BG16+OutPipelineGas!BG16+OutStorage!BG16+OutGas!BG16+OutTransp!BG16+OutWholesale!BG16+OutRetail!BG16-MrgPipelineOil!BG16-MrgPipelineGas!BG16-MrgStorage!BG16-MrgGas!BG16-MrgTransp!BG16-MrgTax!BG16-MrgWholesale!BG16-MrgRetail!BG16-MBP!BG16</f>
        <v>0</v>
      </c>
      <c r="BH16" s="39" t="n">
        <f aca="false">Purchaser!BH16+OutPipelineOil!BH16+OutPipelineGas!BH16+OutStorage!BH16+OutGas!BH16+OutTransp!BH16+OutWholesale!BH16+OutRetail!BH16-MrgPipelineOil!BH16-MrgPipelineGas!BH16-MrgStorage!BH16-MrgGas!BH16-MrgTransp!BH16-MrgTax!BH16-MrgWholesale!BH16-MrgRetail!BH16-MBP!BH16</f>
        <v>0.00199999999983902</v>
      </c>
      <c r="BI16" s="37" t="n">
        <f aca="false">Purchaser!BI16+OutPipelineOil!BI16+OutPipelineGas!BI16+OutStorage!BI16+OutGas!BI16+OutTransp!BI16+OutWholesale!BI16+OutRetail!BI16-MrgPipelineOil!BI16-MrgPipelineGas!BI16-MrgStorage!BI16-MrgGas!BI16-MrgTransp!BI16-MrgTax!BI16-MrgWholesale!BI16-MrgRetail!BI16-MBP!BI16</f>
        <v>0</v>
      </c>
      <c r="BJ16" s="39" t="n">
        <f aca="false">Purchaser!BJ16+OutPipelineOil!BJ16+OutPipelineGas!BJ16+OutStorage!BJ16+OutGas!BJ16+OutTransp!BJ16+OutWholesale!BJ16+OutRetail!BJ16-MrgPipelineOil!BJ16-MrgPipelineGas!BJ16-MrgStorage!BJ16-MrgGas!BJ16-MrgTransp!BJ16-MrgTax!BJ16-MrgWholesale!BJ16-MrgRetail!BJ16-MBP!BJ16</f>
        <v>0</v>
      </c>
      <c r="BK16" s="37" t="n">
        <f aca="false">Purchaser!BK16+OutPipelineOil!BK16+OutPipelineGas!BK16+OutStorage!BK16+OutGas!BK16+OutTransp!BK16+OutWholesale!BK16+OutRetail!BK16-MrgPipelineOil!BK16-MrgPipelineGas!BK16-MrgStorage!BK16-MrgGas!BK16-MrgTransp!BK16-MrgTax!BK16-MrgWholesale!BK16-MrgRetail!BK16-MBP!BK16</f>
        <v>0</v>
      </c>
      <c r="BL16" s="39" t="n">
        <f aca="false">Purchaser!BL16+OutPipelineOil!BL16+OutPipelineGas!BL16+OutStorage!BL16+OutGas!BL16+OutTransp!BL16+OutWholesale!BL16+OutRetail!BL16-MrgPipelineOil!BL16-MrgPipelineGas!BL16-MrgStorage!BL16-MrgGas!BL16-MrgTransp!BL16-MrgTax!BL16-MrgWholesale!BL16-MrgRetail!BL16-MBP!BL16</f>
        <v>-0.00100000000000477</v>
      </c>
      <c r="BM16" s="37" t="n">
        <f aca="false">Purchaser!BM16+OutPipelineOil!BM16+OutPipelineGas!BM16+OutStorage!BM16+OutGas!BM16+OutTransp!BM16+OutWholesale!BM16+OutRetail!BM16-MrgPipelineOil!BM16-MrgPipelineGas!BM16-MrgStorage!BM16-MrgGas!BM16-MrgTransp!BM16-MrgTax!BM16-MrgWholesale!BM16-MrgRetail!BM16-MBP!BM16</f>
        <v>0.00100000000000022</v>
      </c>
      <c r="BN16" s="39" t="n">
        <f aca="false">Purchaser!BN16+OutPipelineOil!BN16+OutPipelineGas!BN16+OutStorage!BN16+OutGas!BN16+OutTransp!BN16+OutWholesale!BN16+OutRetail!BN16-MrgPipelineOil!BN16-MrgPipelineGas!BN16-MrgStorage!BN16-MrgGas!BN16-MrgTransp!BN16-MrgTax!BN16-MrgWholesale!BN16-MrgRetail!BN16-MBP!BN16</f>
        <v>0.00100000000000006</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00100000000293221</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v>
      </c>
      <c r="E17" s="37" t="n">
        <f aca="false">Purchaser!E17+OutPipelineOil!E17+OutPipelineGas!E17+OutStorage!E17+OutGas!E17+OutTransp!E17+OutWholesale!E17+OutRetail!E17-MrgPipelineOil!E17-MrgPipelineGas!E17-MrgStorage!E17-MrgGas!E17-MrgTransp!E17-MrgTax!E17-MrgWholesale!E17-MrgRetail!E17-MBP!E17</f>
        <v>0</v>
      </c>
      <c r="F17" s="36" t="n">
        <f aca="false">Purchaser!F17+OutPipelineOil!F17+OutPipelineGas!F17+OutStorage!F17+OutGas!F17+OutTransp!F17+OutWholesale!F17+OutRetail!F17-MrgPipelineOil!F17-MrgPipelineGas!F17-MrgStorage!F17-MrgGas!F17-MrgTransp!F17-MrgTax!F17-MrgWholesale!F17-MrgRetail!F17-MBP!F17</f>
        <v>0</v>
      </c>
      <c r="G17" s="37" t="n">
        <f aca="false">Purchaser!G17+OutPipelineOil!G17+OutPipelineGas!G17+OutStorage!G17+OutGas!G17+OutTransp!G17+OutWholesale!G17+OutRetail!G17-MrgPipelineOil!G17-MrgPipelineGas!G17-MrgStorage!G17-MrgGas!G17-MrgTransp!G17-MrgTax!G17-MrgWholesale!G17-MrgRetail!G17-MBP!G17</f>
        <v>0</v>
      </c>
      <c r="H17" s="36" t="n">
        <f aca="false">Purchaser!H17+OutPipelineOil!H17+OutPipelineGas!H17+OutStorage!H17+OutGas!H17+OutTransp!H17+OutWholesale!H17+OutRetail!H17-MrgPipelineOil!H17-MrgPipelineGas!H17-MrgStorage!H17-MrgGas!H17-MrgTransp!H17-MrgTax!H17-MrgWholesale!H17-MrgRetail!H17-MBP!H17</f>
        <v>0.001</v>
      </c>
      <c r="I17" s="37" t="n">
        <f aca="false">Purchaser!I17+OutPipelineOil!I17+OutPipelineGas!I17+OutStorage!I17+OutGas!I17+OutTransp!I17+OutWholesale!I17+OutRetail!I17-MrgPipelineOil!I17-MrgPipelineGas!I17-MrgStorage!I17-MrgGas!I17-MrgTransp!I17-MrgTax!I17-MrgWholesale!I17-MrgRetail!I17-MBP!I17</f>
        <v>0</v>
      </c>
      <c r="J17" s="36" t="n">
        <f aca="false">Purchaser!J17+OutPipelineOil!J17+OutPipelineGas!J17+OutStorage!J17+OutGas!J17+OutTransp!J17+OutWholesale!J17+OutRetail!J17-MrgPipelineOil!J17-MrgPipelineGas!J17-MrgStorage!J17-MrgGas!J17-MrgTransp!J17-MrgTax!J17-MrgWholesale!J17-MrgRetail!J17-MBP!J17</f>
        <v>0</v>
      </c>
      <c r="K17" s="37" t="n">
        <f aca="false">Purchaser!K17+OutPipelineOil!K17+OutPipelineGas!K17+OutStorage!K17+OutGas!K17+OutTransp!K17+OutWholesale!K17+OutRetail!K17-MrgPipelineOil!K17-MrgPipelineGas!K17-MrgStorage!K17-MrgGas!K17-MrgTransp!K17-MrgTax!K17-MrgWholesale!K17-MrgRetail!K17-MBP!K17</f>
        <v>0</v>
      </c>
      <c r="L17" s="36" t="n">
        <f aca="false">Purchaser!L17+OutPipelineOil!L17+OutPipelineGas!L17+OutStorage!L17+OutGas!L17+OutTransp!L17+OutWholesale!L17+OutRetail!L17-MrgPipelineOil!L17-MrgPipelineGas!L17-MrgStorage!L17-MrgGas!L17-MrgTransp!L17-MrgTax!L17-MrgWholesale!L17-MrgRetail!L17-MBP!L17</f>
        <v>-0.00100000000000122</v>
      </c>
      <c r="M17" s="37" t="n">
        <f aca="false">Purchaser!M17+OutPipelineOil!M17+OutPipelineGas!M17+OutStorage!M17+OutGas!M17+OutTransp!M17+OutWholesale!M17+OutRetail!M17-MrgPipelineOil!M17-MrgPipelineGas!M17-MrgStorage!M17-MrgGas!M17-MrgTransp!M17-MrgTax!M17-MrgWholesale!M17-MrgRetail!M17-MBP!M17</f>
        <v>0.00100000000000033</v>
      </c>
      <c r="N17" s="36" t="n">
        <f aca="false">Purchaser!N17+OutPipelineOil!N17+OutPipelineGas!N17+OutStorage!N17+OutGas!N17+OutTransp!N17+OutWholesale!N17+OutRetail!N17-MrgPipelineOil!N17-MrgPipelineGas!N17-MrgStorage!N17-MrgGas!N17-MrgTransp!N17-MrgTax!N17-MrgWholesale!N17-MrgRetail!N17-MBP!N17</f>
        <v>0</v>
      </c>
      <c r="O17" s="37" t="n">
        <f aca="false">Purchaser!O17+OutPipelineOil!O17+OutPipelineGas!O17+OutStorage!O17+OutGas!O17+OutTransp!O17+OutWholesale!O17+OutRetail!O17-MrgPipelineOil!O17-MrgPipelineGas!O17-MrgStorage!O17-MrgGas!O17-MrgTransp!O17-MrgTax!O17-MrgWholesale!O17-MrgRetail!O17-MBP!O17</f>
        <v>0.00100000000000033</v>
      </c>
      <c r="P17" s="36" t="n">
        <f aca="false">Purchaser!P17+OutPipelineOil!P17+OutPipelineGas!P17+OutStorage!P17+OutGas!P17+OutTransp!P17+OutWholesale!P17+OutRetail!P17-MrgPipelineOil!P17-MrgPipelineGas!P17-MrgStorage!P17-MrgGas!P17-MrgTransp!P17-MrgTax!P17-MrgWholesale!P17-MrgRetail!P17-MBP!P17</f>
        <v>-0.00100000000000033</v>
      </c>
      <c r="Q17" s="38" t="n">
        <f aca="false">Purchaser!Q17+OutPipelineOil!Q17+OutPipelineGas!Q17+OutStorage!Q17+OutGas!Q17+OutTransp!Q17+OutWholesale!Q17+OutRetail!Q17-MrgPipelineOil!Q17-MrgPipelineGas!Q17-MrgStorage!Q17-MrgGas!Q17-MrgTransp!Q17-MrgTax!Q17-MrgWholesale!Q17-MrgRetail!Q17-MBP!Q17</f>
        <v>0</v>
      </c>
      <c r="R17" s="36"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001</v>
      </c>
      <c r="T17" s="36" t="n">
        <f aca="false">Purchaser!T17+OutPipelineOil!T17+OutPipelineGas!T17+OutStorage!T17+OutGas!T17+OutTransp!T17+OutWholesale!T17+OutRetail!T17-MrgPipelineOil!T17-MrgPipelineGas!T17-MrgStorage!T17-MrgGas!T17-MrgTransp!T17-MrgTax!T17-MrgWholesale!T17-MrgRetail!T17-MBP!T17</f>
        <v>0.000999999999999945</v>
      </c>
      <c r="U17" s="38" t="n">
        <f aca="false">Purchaser!U17+OutPipelineOil!U17+OutPipelineGas!U17+OutStorage!U17+OutGas!U17+OutTransp!U17+OutWholesale!U17+OutRetail!U17-MrgPipelineOil!U17-MrgPipelineGas!U17-MrgStorage!U17-MrgGas!U17-MrgTransp!U17-MrgTax!U17-MrgWholesale!U17-MrgRetail!U17-MBP!U17</f>
        <v>-0.001</v>
      </c>
      <c r="V17" s="36"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001</v>
      </c>
      <c r="X17" s="36"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00100000000000003</v>
      </c>
      <c r="AB17" s="36" t="n">
        <f aca="false">Purchaser!AB17+OutPipelineOil!AB17+OutPipelineGas!AB17+OutStorage!AB17+OutGas!AB17+OutTransp!AB17+OutWholesale!AB17+OutRetail!AB17-MrgPipelineOil!AB17-MrgPipelineGas!AB17-MrgStorage!AB17-MrgGas!AB17-MrgTransp!AB17-MrgTax!AB17-MrgWholesale!AB17-MrgRetail!AB17-MBP!AB17</f>
        <v>0</v>
      </c>
      <c r="AC17" s="37" t="n">
        <f aca="false">Purchaser!AC17+OutPipelineOil!AC17+OutPipelineGas!AC17+OutStorage!AC17+OutGas!AC17+OutTransp!AC17+OutWholesale!AC17+OutRetail!AC17-MrgPipelineOil!AC17-MrgPipelineGas!AC17-MrgStorage!AC17-MrgGas!AC17-MrgTransp!AC17-MrgTax!AC17-MrgWholesale!AC17-MrgRetail!AC17-MBP!AC17</f>
        <v>0.0010000000000332</v>
      </c>
      <c r="AD17" s="39" t="n">
        <f aca="false">Purchaser!AD17+OutPipelineOil!AD17+OutPipelineGas!AD17+OutStorage!AD17+OutGas!AD17+OutTransp!AD17+OutWholesale!AD17+OutRetail!AD17-MrgPipelineOil!AD17-MrgPipelineGas!AD17-MrgStorage!AD17-MrgGas!AD17-MrgTransp!AD17-MrgTax!AD17-MrgWholesale!AD17-MrgRetail!AD17-MBP!AD17</f>
        <v>0</v>
      </c>
      <c r="AE17" s="37" t="n">
        <f aca="false">Purchaser!AE17+OutPipelineOil!AE17+OutPipelineGas!AE17+OutStorage!AE17+OutGas!AE17+OutTransp!AE17+OutWholesale!AE17+OutRetail!AE17-MrgPipelineOil!AE17-MrgPipelineGas!AE17-MrgStorage!AE17-MrgGas!AE17-MrgTransp!AE17-MrgTax!AE17-MrgWholesale!AE17-MrgRetail!AE17-MBP!AE17</f>
        <v>0</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v>
      </c>
      <c r="AN17" s="39" t="n">
        <f aca="false">Purchaser!AN17+OutPipelineOil!AN17+OutPipelineGas!AN17+OutStorage!AN17+OutGas!AN17+OutTransp!AN17+OutWholesale!AN17+OutRetail!AN17-MrgPipelineOil!AN17-MrgPipelineGas!AN17-MrgStorage!AN17-MrgGas!AN17-MrgTransp!AN17-MrgTax!AN17-MrgWholesale!AN17-MrgRetail!AN17-MBP!AN17</f>
        <v>0</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v>
      </c>
      <c r="AQ17" s="37" t="n">
        <f aca="false">Purchaser!AQ17+OutPipelineOil!AQ17+OutPipelineGas!AQ17+OutStorage!AQ17+OutGas!AQ17+OutTransp!AQ17+OutWholesale!AQ17+OutRetail!AQ17-MrgPipelineOil!AQ17-MrgPipelineGas!AQ17-MrgStorage!AQ17-MrgGas!AQ17-MrgTransp!AQ17-MrgTax!AQ17-MrgWholesale!AQ17-MrgRetail!AQ17-MBP!AQ17</f>
        <v>0.001</v>
      </c>
      <c r="AR17" s="36" t="n">
        <f aca="false">Purchaser!AR17+OutPipelineOil!AR17+OutPipelineGas!AR17+OutStorage!AR17+OutGas!AR17+OutTransp!AR17+OutWholesale!AR17+OutRetail!AR17-MrgPipelineOil!AR17-MrgPipelineGas!AR17-MrgStorage!AR17-MrgGas!AR17-MrgTransp!AR17-MrgTax!AR17-MrgWholesale!AR17-MrgRetail!AR17-MBP!AR17</f>
        <v>0</v>
      </c>
      <c r="AS17" s="37" t="n">
        <f aca="false">Purchaser!AS17+OutPipelineOil!AS17+OutPipelineGas!AS17+OutStorage!AS17+OutGas!AS17+OutTransp!AS17+OutWholesale!AS17+OutRetail!AS17-MrgPipelineOil!AS17-MrgPipelineGas!AS17-MrgStorage!AS17-MrgGas!AS17-MrgTransp!AS17-MrgTax!AS17-MrgWholesale!AS17-MrgRetail!AS17-MBP!AS17</f>
        <v>0</v>
      </c>
      <c r="AT17" s="36" t="n">
        <f aca="false">Purchaser!AT17+OutPipelineOil!AT17+OutPipelineGas!AT17+OutStorage!AT17+OutGas!AT17+OutTransp!AT17+OutWholesale!AT17+OutRetail!AT17-MrgPipelineOil!AT17-MrgPipelineGas!AT17-MrgStorage!AT17-MrgGas!AT17-MrgTransp!AT17-MrgTax!AT17-MrgWholesale!AT17-MrgRetail!AT17-MBP!AT17</f>
        <v>0</v>
      </c>
      <c r="AU17" s="37" t="n">
        <f aca="false">Purchaser!AU17+OutPipelineOil!AU17+OutPipelineGas!AU17+OutStorage!AU17+OutGas!AU17+OutTransp!AU17+OutWholesale!AU17+OutRetail!AU17-MrgPipelineOil!AU17-MrgPipelineGas!AU17-MrgStorage!AU17-MrgGas!AU17-MrgTransp!AU17-MrgTax!AU17-MrgWholesale!AU17-MrgRetail!AU17-MBP!AU17</f>
        <v>0</v>
      </c>
      <c r="AV17" s="36" t="n">
        <f aca="false">Purchaser!AV17+OutPipelineOil!AV17+OutPipelineGas!AV17+OutStorage!AV17+OutGas!AV17+OutTransp!AV17+OutWholesale!AV17+OutRetail!AV17-MrgPipelineOil!AV17-MrgPipelineGas!AV17-MrgStorage!AV17-MrgGas!AV17-MrgTransp!AV17-MrgTax!AV17-MrgWholesale!AV17-MrgRetail!AV17-MBP!AV17</f>
        <v>0.00100000000000033</v>
      </c>
      <c r="AW17" s="37" t="n">
        <f aca="false">Purchaser!AW17+OutPipelineOil!AW17+OutPipelineGas!AW17+OutStorage!AW17+OutGas!AW17+OutTransp!AW17+OutWholesale!AW17+OutRetail!AW17-MrgPipelineOil!AW17-MrgPipelineGas!AW17-MrgStorage!AW17-MrgGas!AW17-MrgTransp!AW17-MrgTax!AW17-MrgWholesale!AW17-MrgRetail!AW17-MBP!AW17</f>
        <v>0</v>
      </c>
      <c r="AX17" s="36" t="n">
        <f aca="false">Purchaser!AX17+OutPipelineOil!AX17+OutPipelineGas!AX17+OutStorage!AX17+OutGas!AX17+OutTransp!AX17+OutWholesale!AX17+OutRetail!AX17-MrgPipelineOil!AX17-MrgPipelineGas!AX17-MrgStorage!AX17-MrgGas!AX17-MrgTransp!AX17-MrgTax!AX17-MrgWholesale!AX17-MrgRetail!AX17-MBP!AX17</f>
        <v>0</v>
      </c>
      <c r="AY17" s="37" t="n">
        <f aca="false">Purchaser!AY17+OutPipelineOil!AY17+OutPipelineGas!AY17+OutStorage!AY17+OutGas!AY17+OutTransp!AY17+OutWholesale!AY17+OutRetail!AY17-MrgPipelineOil!AY17-MrgPipelineGas!AY17-MrgStorage!AY17-MrgGas!AY17-MrgTransp!AY17-MrgTax!AY17-MrgWholesale!AY17-MrgRetail!AY17-MBP!AY17</f>
        <v>0</v>
      </c>
      <c r="AZ17" s="36" t="n">
        <f aca="false">Purchaser!AZ17+OutPipelineOil!AZ17+OutPipelineGas!AZ17+OutStorage!AZ17+OutGas!AZ17+OutTransp!AZ17+OutWholesale!AZ17+OutRetail!AZ17-MrgPipelineOil!AZ17-MrgPipelineGas!AZ17-MrgStorage!AZ17-MrgGas!AZ17-MrgTransp!AZ17-MrgTax!AZ17-MrgWholesale!AZ17-MrgRetail!AZ17-MBP!AZ17</f>
        <v>0</v>
      </c>
      <c r="BA17" s="37" t="n">
        <f aca="false">Purchaser!BA17+OutPipelineOil!BA17+OutPipelineGas!BA17+OutStorage!BA17+OutGas!BA17+OutTransp!BA17+OutWholesale!BA17+OutRetail!BA17-MrgPipelineOil!BA17-MrgPipelineGas!BA17-MrgStorage!BA17-MrgGas!BA17-MrgTransp!BA17-MrgTax!BA17-MrgWholesale!BA17-MrgRetail!BA17-MBP!BA17</f>
        <v>0</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v>
      </c>
      <c r="BD17" s="39" t="n">
        <f aca="false">Purchaser!BD17+OutPipelineOil!BD17+OutPipelineGas!BD17+OutStorage!BD17+OutGas!BD17+OutTransp!BD17+OutWholesale!BD17+OutRetail!BD17-MrgPipelineOil!BD17-MrgPipelineGas!BD17-MrgStorage!BD17-MrgGas!BD17-MrgTransp!BD17-MrgTax!BD17-MrgWholesale!BD17-MrgRetail!BD17-MBP!BD17</f>
        <v>0.000999999999999959</v>
      </c>
      <c r="BE17" s="37" t="n">
        <f aca="false">Purchaser!BE17+OutPipelineOil!BE17+OutPipelineGas!BE17+OutStorage!BE17+OutGas!BE17+OutTransp!BE17+OutWholesale!BE17+OutRetail!BE17-MrgPipelineOil!BE17-MrgPipelineGas!BE17-MrgStorage!BE17-MrgGas!BE17-MrgTransp!BE17-MrgTax!BE17-MrgWholesale!BE17-MrgRetail!BE17-MBP!BE17</f>
        <v>0</v>
      </c>
      <c r="BF17" s="39" t="n">
        <f aca="false">Purchaser!BF17+OutPipelineOil!BF17+OutPipelineGas!BF17+OutStorage!BF17+OutGas!BF17+OutTransp!BF17+OutWholesale!BF17+OutRetail!BF17-MrgPipelineOil!BF17-MrgPipelineGas!BF17-MrgStorage!BF17-MrgGas!BF17-MrgTransp!BF17-MrgTax!BF17-MrgWholesale!BF17-MrgRetail!BF17-MBP!BF17</f>
        <v>0.00100000000000477</v>
      </c>
      <c r="BG17" s="37" t="n">
        <f aca="false">Purchaser!BG17+OutPipelineOil!BG17+OutPipelineGas!BG17+OutStorage!BG17+OutGas!BG17+OutTransp!BG17+OutWholesale!BG17+OutRetail!BG17-MrgPipelineOil!BG17-MrgPipelineGas!BG17-MrgStorage!BG17-MrgGas!BG17-MrgTransp!BG17-MrgTax!BG17-MrgWholesale!BG17-MrgRetail!BG17-MBP!BG17</f>
        <v>0</v>
      </c>
      <c r="BH17" s="39" t="n">
        <f aca="false">Purchaser!BH17+OutPipelineOil!BH17+OutPipelineGas!BH17+OutStorage!BH17+OutGas!BH17+OutTransp!BH17+OutWholesale!BH17+OutRetail!BH17-MrgPipelineOil!BH17-MrgPipelineGas!BH17-MrgStorage!BH17-MrgGas!BH17-MrgTransp!BH17-MrgTax!BH17-MrgWholesale!BH17-MrgRetail!BH17-MBP!BH17</f>
        <v>-0.00100000000000477</v>
      </c>
      <c r="BI17" s="37" t="n">
        <f aca="false">Purchaser!BI17+OutPipelineOil!BI17+OutPipelineGas!BI17+OutStorage!BI17+OutGas!BI17+OutTransp!BI17+OutWholesale!BI17+OutRetail!BI17-MrgPipelineOil!BI17-MrgPipelineGas!BI17-MrgStorage!BI17-MrgGas!BI17-MrgTransp!BI17-MrgTax!BI17-MrgWholesale!BI17-MrgRetail!BI17-MBP!BI17</f>
        <v>0</v>
      </c>
      <c r="BJ17" s="39" t="n">
        <f aca="false">Purchaser!BJ17+OutPipelineOil!BJ17+OutPipelineGas!BJ17+OutStorage!BJ17+OutGas!BJ17+OutTransp!BJ17+OutWholesale!BJ17+OutRetail!BJ17-MrgPipelineOil!BJ17-MrgPipelineGas!BJ17-MrgStorage!BJ17-MrgGas!BJ17-MrgTransp!BJ17-MrgTax!BJ17-MrgWholesale!BJ17-MrgRetail!BJ17-MBP!BJ17</f>
        <v>-2.94902990916057E-017</v>
      </c>
      <c r="BK17" s="37" t="n">
        <f aca="false">Purchaser!BK17+OutPipelineOil!BK17+OutPipelineGas!BK17+OutStorage!BK17+OutGas!BK17+OutTransp!BK17+OutWholesale!BK17+OutRetail!BK17-MrgPipelineOil!BK17-MrgPipelineGas!BK17-MrgStorage!BK17-MrgGas!BK17-MrgTransp!BK17-MrgTax!BK17-MrgWholesale!BK17-MrgRetail!BK17-MBP!BK17</f>
        <v>1.30451205393456E-015</v>
      </c>
      <c r="BL17" s="39" t="n">
        <f aca="false">Purchaser!BL17+OutPipelineOil!BL17+OutPipelineGas!BL17+OutStorage!BL17+OutGas!BL17+OutTransp!BL17+OutWholesale!BL17+OutRetail!BL17-MrgPipelineOil!BL17-MrgPipelineGas!BL17-MrgStorage!BL17-MrgGas!BL17-MrgTransp!BL17-MrgTax!BL17-MrgWholesale!BL17-MrgRetail!BL17-MBP!BL17</f>
        <v>0</v>
      </c>
      <c r="BM17" s="37" t="n">
        <f aca="false">Purchaser!BM17+OutPipelineOil!BM17+OutPipelineGas!BM17+OutStorage!BM17+OutGas!BM17+OutTransp!BM17+OutWholesale!BM17+OutRetail!BM17-MrgPipelineOil!BM17-MrgPipelineGas!BM17-MrgStorage!BM17-MrgGas!BM17-MrgTransp!BM17-MrgTax!BM17-MrgWholesale!BM17-MrgRetail!BM17-MBP!BM17</f>
        <v>-0.00100000000000001</v>
      </c>
      <c r="BN17" s="39" t="n">
        <f aca="false">Purchaser!BN17+OutPipelineOil!BN17+OutPipelineGas!BN17+OutStorage!BN17+OutGas!BN17+OutTransp!BN17+OutWholesale!BN17+OutRetail!BN17-MrgPipelineOil!BN17-MrgPipelineGas!BN17-MrgStorage!BN17-MrgGas!BN17-MrgTransp!BN17-MrgTax!BN17-MrgWholesale!BN17-MrgRetail!BN17-MBP!BN17</f>
        <v>0</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00300000000003379</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001</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v>
      </c>
      <c r="AN18" s="39" t="n">
        <f aca="false">Purchaser!AN18+OutPipelineOil!AN18+OutPipelineGas!AN18+OutStorage!AN18+OutGas!AN18+OutTransp!AN18+OutWholesale!AN18+OutRetail!AN18-MrgPipelineOil!AN18-MrgPipelineGas!AN18-MrgStorage!AN18-MrgGas!AN18-MrgTransp!AN18-MrgTax!AN18-MrgWholesale!AN18-MrgRetail!AN18-MBP!AN18</f>
        <v>0</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000999999999999918</v>
      </c>
      <c r="AQ18" s="37" t="n">
        <f aca="false">Purchaser!AQ18+OutPipelineOil!AQ18+OutPipelineGas!AQ18+OutStorage!AQ18+OutGas!AQ18+OutTransp!AQ18+OutWholesale!AQ18+OutRetail!AQ18-MrgPipelineOil!AQ18-MrgPipelineGas!AQ18-MrgStorage!AQ18-MrgGas!AQ18-MrgTransp!AQ18-MrgTax!AQ18-MrgWholesale!AQ18-MrgRetail!AQ18-MBP!AQ18</f>
        <v>0</v>
      </c>
      <c r="AR18" s="36" t="n">
        <f aca="false">Purchaser!AR18+OutPipelineOil!AR18+OutPipelineGas!AR18+OutStorage!AR18+OutGas!AR18+OutTransp!AR18+OutWholesale!AR18+OutRetail!AR18-MrgPipelineOil!AR18-MrgPipelineGas!AR18-MrgStorage!AR18-MrgGas!AR18-MrgTransp!AR18-MrgTax!AR18-MrgWholesale!AR18-MrgRetail!AR18-MBP!AR18</f>
        <v>0.00100000000000003</v>
      </c>
      <c r="AS18" s="37" t="n">
        <f aca="false">Purchaser!AS18+OutPipelineOil!AS18+OutPipelineGas!AS18+OutStorage!AS18+OutGas!AS18+OutTransp!AS18+OutWholesale!AS18+OutRetail!AS18-MrgPipelineOil!AS18-MrgPipelineGas!AS18-MrgStorage!AS18-MrgGas!AS18-MrgTransp!AS18-MrgTax!AS18-MrgWholesale!AS18-MrgRetail!AS18-MBP!AS18</f>
        <v>0</v>
      </c>
      <c r="AT18" s="36" t="n">
        <f aca="false">Purchaser!AT18+OutPipelineOil!AT18+OutPipelineGas!AT18+OutStorage!AT18+OutGas!AT18+OutTransp!AT18+OutWholesale!AT18+OutRetail!AT18-MrgPipelineOil!AT18-MrgPipelineGas!AT18-MrgStorage!AT18-MrgGas!AT18-MrgTransp!AT18-MrgTax!AT18-MrgWholesale!AT18-MrgRetail!AT18-MBP!AT18</f>
        <v>0</v>
      </c>
      <c r="AU18" s="37" t="n">
        <f aca="false">Purchaser!AU18+OutPipelineOil!AU18+OutPipelineGas!AU18+OutStorage!AU18+OutGas!AU18+OutTransp!AU18+OutWholesale!AU18+OutRetail!AU18-MrgPipelineOil!AU18-MrgPipelineGas!AU18-MrgStorage!AU18-MrgGas!AU18-MrgTransp!AU18-MrgTax!AU18-MrgWholesale!AU18-MrgRetail!AU18-MBP!AU18</f>
        <v>-0.000999999999999446</v>
      </c>
      <c r="AV18" s="36" t="n">
        <f aca="false">Purchaser!AV18+OutPipelineOil!AV18+OutPipelineGas!AV18+OutStorage!AV18+OutGas!AV18+OutTransp!AV18+OutWholesale!AV18+OutRetail!AV18-MrgPipelineOil!AV18-MrgPipelineGas!AV18-MrgStorage!AV18-MrgGas!AV18-MrgTransp!AV18-MrgTax!AV18-MrgWholesale!AV18-MrgRetail!AV18-MBP!AV18</f>
        <v>0</v>
      </c>
      <c r="AW18" s="37" t="n">
        <f aca="false">Purchaser!AW18+OutPipelineOil!AW18+OutPipelineGas!AW18+OutStorage!AW18+OutGas!AW18+OutTransp!AW18+OutWholesale!AW18+OutRetail!AW18-MrgPipelineOil!AW18-MrgPipelineGas!AW18-MrgStorage!AW18-MrgGas!AW18-MrgTransp!AW18-MrgTax!AW18-MrgWholesale!AW18-MrgRetail!AW18-MBP!AW18</f>
        <v>0</v>
      </c>
      <c r="AX18" s="36" t="n">
        <f aca="false">Purchaser!AX18+OutPipelineOil!AX18+OutPipelineGas!AX18+OutStorage!AX18+OutGas!AX18+OutTransp!AX18+OutWholesale!AX18+OutRetail!AX18-MrgPipelineOil!AX18-MrgPipelineGas!AX18-MrgStorage!AX18-MrgGas!AX18-MrgTransp!AX18-MrgTax!AX18-MrgWholesale!AX18-MrgRetail!AX18-MBP!AX18</f>
        <v>0.000999999999999973</v>
      </c>
      <c r="AY18" s="37" t="n">
        <f aca="false">Purchaser!AY18+OutPipelineOil!AY18+OutPipelineGas!AY18+OutStorage!AY18+OutGas!AY18+OutTransp!AY18+OutWholesale!AY18+OutRetail!AY18-MrgPipelineOil!AY18-MrgPipelineGas!AY18-MrgStorage!AY18-MrgGas!AY18-MrgTransp!AY18-MrgTax!AY18-MrgWholesale!AY18-MrgRetail!AY18-MBP!AY18</f>
        <v>0.00100000000000011</v>
      </c>
      <c r="AZ18" s="36" t="n">
        <f aca="false">Purchaser!AZ18+OutPipelineOil!AZ18+OutPipelineGas!AZ18+OutStorage!AZ18+OutGas!AZ18+OutTransp!AZ18+OutWholesale!AZ18+OutRetail!AZ18-MrgPipelineOil!AZ18-MrgPipelineGas!AZ18-MrgStorage!AZ18-MrgGas!AZ18-MrgTransp!AZ18-MrgTax!AZ18-MrgWholesale!AZ18-MrgRetail!AZ18-MBP!AZ18</f>
        <v>0</v>
      </c>
      <c r="BA18" s="37" t="n">
        <f aca="false">Purchaser!BA18+OutPipelineOil!BA18+OutPipelineGas!BA18+OutStorage!BA18+OutGas!BA18+OutTransp!BA18+OutWholesale!BA18+OutRetail!BA18-MrgPipelineOil!BA18-MrgPipelineGas!BA18-MrgStorage!BA18-MrgGas!BA18-MrgTransp!BA18-MrgTax!BA18-MrgWholesale!BA18-MrgRetail!BA18-MBP!BA18</f>
        <v>0</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00100000000000122</v>
      </c>
      <c r="BD18" s="39" t="n">
        <f aca="false">Purchaser!BD18+OutPipelineOil!BD18+OutPipelineGas!BD18+OutStorage!BD18+OutGas!BD18+OutTransp!BD18+OutWholesale!BD18+OutRetail!BD18-MrgPipelineOil!BD18-MrgPipelineGas!BD18-MrgStorage!BD18-MrgGas!BD18-MrgTransp!BD18-MrgTax!BD18-MrgWholesale!BD18-MrgRetail!BD18-MBP!BD18</f>
        <v>0</v>
      </c>
      <c r="BE18" s="37" t="n">
        <f aca="false">Purchaser!BE18+OutPipelineOil!BE18+OutPipelineGas!BE18+OutStorage!BE18+OutGas!BE18+OutTransp!BE18+OutWholesale!BE18+OutRetail!BE18-MrgPipelineOil!BE18-MrgPipelineGas!BE18-MrgStorage!BE18-MrgGas!BE18-MrgTransp!BE18-MrgTax!BE18-MrgWholesale!BE18-MrgRetail!BE18-MBP!BE18</f>
        <v>-0.000999999999997669</v>
      </c>
      <c r="BF18" s="39" t="n">
        <f aca="false">Purchaser!BF18+OutPipelineOil!BF18+OutPipelineGas!BF18+OutStorage!BF18+OutGas!BF18+OutTransp!BF18+OutWholesale!BF18+OutRetail!BF18-MrgPipelineOil!BF18-MrgPipelineGas!BF18-MrgStorage!BF18-MrgGas!BF18-MrgTransp!BF18-MrgTax!BF18-MrgWholesale!BF18-MrgRetail!BF18-MBP!BF18</f>
        <v>0</v>
      </c>
      <c r="BG18" s="37" t="n">
        <f aca="false">Purchaser!BG18+OutPipelineOil!BG18+OutPipelineGas!BG18+OutStorage!BG18+OutGas!BG18+OutTransp!BG18+OutWholesale!BG18+OutRetail!BG18-MrgPipelineOil!BG18-MrgPipelineGas!BG18-MrgStorage!BG18-MrgGas!BG18-MrgTransp!BG18-MrgTax!BG18-MrgWholesale!BG18-MrgRetail!BG18-MBP!BG18</f>
        <v>0</v>
      </c>
      <c r="BH18" s="39" t="n">
        <f aca="false">Purchaser!BH18+OutPipelineOil!BH18+OutPipelineGas!BH18+OutStorage!BH18+OutGas!BH18+OutTransp!BH18+OutWholesale!BH18+OutRetail!BH18-MrgPipelineOil!BH18-MrgPipelineGas!BH18-MrgStorage!BH18-MrgGas!BH18-MrgTransp!BH18-MrgTax!BH18-MrgWholesale!BH18-MrgRetail!BH18-MBP!BH18</f>
        <v>0</v>
      </c>
      <c r="BI18" s="37" t="n">
        <f aca="false">Purchaser!BI18+OutPipelineOil!BI18+OutPipelineGas!BI18+OutStorage!BI18+OutGas!BI18+OutTransp!BI18+OutWholesale!BI18+OutRetail!BI18-MrgPipelineOil!BI18-MrgPipelineGas!BI18-MrgStorage!BI18-MrgGas!BI18-MrgTransp!BI18-MrgTax!BI18-MrgWholesale!BI18-MrgRetail!BI18-MBP!BI18</f>
        <v>0</v>
      </c>
      <c r="BJ18" s="39" t="n">
        <f aca="false">Purchaser!BJ18+OutPipelineOil!BJ18+OutPipelineGas!BJ18+OutStorage!BJ18+OutGas!BJ18+OutTransp!BJ18+OutWholesale!BJ18+OutRetail!BJ18-MrgPipelineOil!BJ18-MrgPipelineGas!BJ18-MrgStorage!BJ18-MrgGas!BJ18-MrgTransp!BJ18-MrgTax!BJ18-MrgWholesale!BJ18-MrgRetail!BJ18-MBP!BJ18</f>
        <v>0.001</v>
      </c>
      <c r="BK18" s="37" t="n">
        <f aca="false">Purchaser!BK18+OutPipelineOil!BK18+OutPipelineGas!BK18+OutStorage!BK18+OutGas!BK18+OutTransp!BK18+OutWholesale!BK18+OutRetail!BK18-MrgPipelineOil!BK18-MrgPipelineGas!BK18-MrgStorage!BK18-MrgGas!BK18-MrgTransp!BK18-MrgTax!BK18-MrgWholesale!BK18-MrgRetail!BK18-MBP!BK18</f>
        <v>-0.00100000000000003</v>
      </c>
      <c r="BL18" s="39" t="n">
        <f aca="false">Purchaser!BL18+OutPipelineOil!BL18+OutPipelineGas!BL18+OutStorage!BL18+OutGas!BL18+OutTransp!BL18+OutWholesale!BL18+OutRetail!BL18-MrgPipelineOil!BL18-MrgPipelineGas!BL18-MrgStorage!BL18-MrgGas!BL18-MrgTransp!BL18-MrgTax!BL18-MrgWholesale!BL18-MrgRetail!BL18-MBP!BL18</f>
        <v>0</v>
      </c>
      <c r="BM18" s="37" t="n">
        <f aca="false">Purchaser!BM18+OutPipelineOil!BM18+OutPipelineGas!BM18+OutStorage!BM18+OutGas!BM18+OutTransp!BM18+OutWholesale!BM18+OutRetail!BM18-MrgPipelineOil!BM18-MrgPipelineGas!BM18-MrgStorage!BM18-MrgGas!BM18-MrgTransp!BM18-MrgTax!BM18-MrgWholesale!BM18-MrgRetail!BM18-MBP!BM18</f>
        <v>0</v>
      </c>
      <c r="BN18" s="39" t="n">
        <f aca="false">Purchaser!BN18+OutPipelineOil!BN18+OutPipelineGas!BN18+OutStorage!BN18+OutGas!BN18+OutTransp!BN18+OutWholesale!BN18+OutRetail!BN18-MrgPipelineOil!BN18-MrgPipelineGas!BN18-MrgStorage!BN18-MrgGas!BN18-MrgTransp!BN18-MrgTax!BN18-MrgWholesale!BN18-MrgRetail!BN18-MBP!BN18</f>
        <v>0.001</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00300000000000167</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00100000000000033</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001</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001</v>
      </c>
      <c r="AB19" s="36" t="n">
        <f aca="false">Purchaser!AB19+OutPipelineOil!AB19+OutPipelineGas!AB19+OutStorage!AB19+OutGas!AB19+OutTransp!AB19+OutWholesale!AB19+OutRetail!AB19-MrgPipelineOil!AB19-MrgPipelineGas!AB19-MrgStorage!AB19-MrgGas!AB19-MrgTransp!AB19-MrgTax!AB19-MrgWholesale!AB19-MrgRetail!AB19-MBP!AB19</f>
        <v>0.00100000000000477</v>
      </c>
      <c r="AC19" s="37" t="n">
        <f aca="false">Purchaser!AC19+OutPipelineOil!AC19+OutPipelineGas!AC19+OutStorage!AC19+OutGas!AC19+OutTransp!AC19+OutWholesale!AC19+OutRetail!AC19-MrgPipelineOil!AC19-MrgPipelineGas!AC19-MrgStorage!AC19-MrgGas!AC19-MrgTransp!AC19-MrgTax!AC19-MrgWholesale!AC19-MrgRetail!AC19-MBP!AC19</f>
        <v>0</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00400000000000511</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00200000000001666</v>
      </c>
      <c r="E20" s="37" t="n">
        <f aca="false">Purchaser!E20+OutPipelineOil!E20+OutPipelineGas!E20+OutStorage!E20+OutGas!E20+OutTransp!E20+OutWholesale!E20+OutRetail!E20-MrgPipelineOil!E20-MrgPipelineGas!E20-MrgStorage!E20-MrgGas!E20-MrgTransp!E20-MrgTax!E20-MrgWholesale!E20-MrgRetail!E20-MBP!E20</f>
        <v>-0.000999999999999668</v>
      </c>
      <c r="F20" s="36" t="n">
        <f aca="false">Purchaser!F20+OutPipelineOil!F20+OutPipelineGas!F20+OutStorage!F20+OutGas!F20+OutTransp!F20+OutWholesale!F20+OutRetail!F20-MrgPipelineOil!F20-MrgPipelineGas!F20-MrgStorage!F20-MrgGas!F20-MrgTransp!F20-MrgTax!F20-MrgWholesale!F20-MrgRetail!F20-MBP!F20</f>
        <v>0</v>
      </c>
      <c r="G20" s="37" t="n">
        <f aca="false">Purchaser!G20+OutPipelineOil!G20+OutPipelineGas!G20+OutStorage!G20+OutGas!G20+OutTransp!G20+OutWholesale!G20+OutRetail!G20-MrgPipelineOil!G20-MrgPipelineGas!G20-MrgStorage!G20-MrgGas!G20-MrgTransp!G20-MrgTax!G20-MrgWholesale!G20-MrgRetail!G20-MBP!G20</f>
        <v>-0.00100000000000011</v>
      </c>
      <c r="H20" s="36" t="n">
        <f aca="false">Purchaser!H20+OutPipelineOil!H20+OutPipelineGas!H20+OutStorage!H20+OutGas!H20+OutTransp!H20+OutWholesale!H20+OutRetail!H20-MrgPipelineOil!H20-MrgPipelineGas!H20-MrgStorage!H20-MrgGas!H20-MrgTransp!H20-MrgTax!H20-MrgWholesale!H20-MrgRetail!H20-MBP!H20</f>
        <v>0.0010000000000332</v>
      </c>
      <c r="I20" s="37" t="n">
        <f aca="false">Purchaser!I20+OutPipelineOil!I20+OutPipelineGas!I20+OutStorage!I20+OutGas!I20+OutTransp!I20+OutWholesale!I20+OutRetail!I20-MrgPipelineOil!I20-MrgPipelineGas!I20-MrgStorage!I20-MrgGas!I20-MrgTransp!I20-MrgTax!I20-MrgWholesale!I20-MrgRetail!I20-MBP!I20</f>
        <v>0</v>
      </c>
      <c r="J20" s="36" t="n">
        <f aca="false">Purchaser!J20+OutPipelineOil!J20+OutPipelineGas!J20+OutStorage!J20+OutGas!J20+OutTransp!J20+OutWholesale!J20+OutRetail!J20-MrgPipelineOil!J20-MrgPipelineGas!J20-MrgStorage!J20-MrgGas!J20-MrgTransp!J20-MrgTax!J20-MrgWholesale!J20-MrgRetail!J20-MBP!J20</f>
        <v>0.000999999999976353</v>
      </c>
      <c r="K20" s="37" t="n">
        <f aca="false">Purchaser!K20+OutPipelineOil!K20+OutPipelineGas!K20+OutStorage!K20+OutGas!K20+OutTransp!K20+OutWholesale!K20+OutRetail!K20-MrgPipelineOil!K20-MrgPipelineGas!K20-MrgStorage!K20-MrgGas!K20-MrgTransp!K20-MrgTax!K20-MrgWholesale!K20-MrgRetail!K20-MBP!K20</f>
        <v>0.00100000000020373</v>
      </c>
      <c r="L20" s="36" t="n">
        <f aca="false">Purchaser!L20+OutPipelineOil!L20+OutPipelineGas!L20+OutStorage!L20+OutGas!L20+OutTransp!L20+OutWholesale!L20+OutRetail!L20-MrgPipelineOil!L20-MrgPipelineGas!L20-MrgStorage!L20-MrgGas!L20-MrgTransp!L20-MrgTax!L20-MrgWholesale!L20-MrgRetail!L20-MBP!L20</f>
        <v>-0.000999999999990564</v>
      </c>
      <c r="M20" s="37" t="n">
        <f aca="false">Purchaser!M20+OutPipelineOil!M20+OutPipelineGas!M20+OutStorage!M20+OutGas!M20+OutTransp!M20+OutWholesale!M20+OutRetail!M20-MrgPipelineOil!M20-MrgPipelineGas!M20-MrgStorage!M20-MrgGas!M20-MrgTransp!M20-MrgTax!M20-MrgWholesale!M20-MrgRetail!M20-MBP!M20</f>
        <v>-0.00100000000001899</v>
      </c>
      <c r="N20" s="36" t="n">
        <f aca="false">Purchaser!N20+OutPipelineOil!N20+OutPipelineGas!N20+OutStorage!N20+OutGas!N20+OutTransp!N20+OutWholesale!N20+OutRetail!N20-MrgPipelineOil!N20-MrgPipelineGas!N20-MrgStorage!N20-MrgGas!N20-MrgTransp!N20-MrgTax!N20-MrgWholesale!N20-MrgRetail!N20-MBP!N20</f>
        <v>0.000999999999990564</v>
      </c>
      <c r="O20" s="37" t="n">
        <f aca="false">Purchaser!O20+OutPipelineOil!O20+OutPipelineGas!O20+OutStorage!O20+OutGas!O20+OutTransp!O20+OutWholesale!O20+OutRetail!O20-MrgPipelineOil!O20-MrgPipelineGas!O20-MrgStorage!O20-MrgGas!O20-MrgTransp!O20-MrgTax!O20-MrgWholesale!O20-MrgRetail!O20-MBP!O20</f>
        <v>-0.000999999999997669</v>
      </c>
      <c r="P20" s="36"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v>
      </c>
      <c r="R20" s="36"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000999999999999446</v>
      </c>
      <c r="T20" s="36"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v>
      </c>
      <c r="V20" s="36" t="n">
        <f aca="false">Purchaser!V20+OutPipelineOil!V20+OutPipelineGas!V20+OutStorage!V20+OutGas!V20+OutTransp!V20+OutWholesale!V20+OutRetail!V20-MrgPipelineOil!V20-MrgPipelineGas!V20-MrgStorage!V20-MrgGas!V20-MrgTransp!V20-MrgTax!V20-MrgWholesale!V20-MrgRetail!V20-MBP!V20</f>
        <v>0.00100000000000122</v>
      </c>
      <c r="W20" s="38" t="n">
        <f aca="false">Purchaser!W20+OutPipelineOil!W20+OutPipelineGas!W20+OutStorage!W20+OutGas!W20+OutTransp!W20+OutWholesale!W20+OutRetail!W20-MrgPipelineOil!W20-MrgPipelineGas!W20-MrgStorage!W20-MrgGas!W20-MrgTransp!W20-MrgTax!W20-MrgWholesale!W20-MrgRetail!W20-MBP!W20</f>
        <v>-0.00100000000000477</v>
      </c>
      <c r="X20" s="36"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00100000000000122</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6" t="n">
        <f aca="false">Purchaser!AB20+OutPipelineOil!AB20+OutPipelineGas!AB20+OutStorage!AB20+OutGas!AB20+OutTransp!AB20+OutWholesale!AB20+OutRetail!AB20-MrgPipelineOil!AB20-MrgPipelineGas!AB20-MrgStorage!AB20-MrgGas!AB20-MrgTransp!AB20-MrgTax!AB20-MrgWholesale!AB20-MrgRetail!AB20-MBP!AB20</f>
        <v>-0.000999999999947931</v>
      </c>
      <c r="AC20" s="37" t="n">
        <f aca="false">Purchaser!AC20+OutPipelineOil!AC20+OutPipelineGas!AC20+OutStorage!AC20+OutGas!AC20+OutTransp!AC20+OutWholesale!AC20+OutRetail!AC20-MrgPipelineOil!AC20-MrgPipelineGas!AC20-MrgStorage!AC20-MrgGas!AC20-MrgTransp!AC20-MrgTax!AC20-MrgWholesale!AC20-MrgRetail!AC20-MBP!AC20</f>
        <v>0</v>
      </c>
      <c r="AD20" s="39" t="n">
        <f aca="false">Purchaser!AD20+OutPipelineOil!AD20+OutPipelineGas!AD20+OutStorage!AD20+OutGas!AD20+OutTransp!AD20+OutWholesale!AD20+OutRetail!AD20-MrgPipelineOil!AD20-MrgPipelineGas!AD20-MrgStorage!AD20-MrgGas!AD20-MrgTransp!AD20-MrgTax!AD20-MrgWholesale!AD20-MrgRetail!AD20-MBP!AD20</f>
        <v>0.000999999999999446</v>
      </c>
      <c r="AE20" s="37" t="n">
        <f aca="false">Purchaser!AE20+OutPipelineOil!AE20+OutPipelineGas!AE20+OutStorage!AE20+OutGas!AE20+OutTransp!AE20+OutWholesale!AE20+OutRetail!AE20-MrgPipelineOil!AE20-MrgPipelineGas!AE20-MrgStorage!AE20-MrgGas!AE20-MrgTransp!AE20-MrgTax!AE20-MrgWholesale!AE20-MrgRetail!AE20-MBP!AE20</f>
        <v>0</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v>
      </c>
      <c r="AN20" s="39" t="n">
        <f aca="false">Purchaser!AN20+OutPipelineOil!AN20+OutPipelineGas!AN20+OutStorage!AN20+OutGas!AN20+OutTransp!AN20+OutWholesale!AN20+OutRetail!AN20-MrgPipelineOil!AN20-MrgPipelineGas!AN20-MrgStorage!AN20-MrgGas!AN20-MrgTransp!AN20-MrgTax!AN20-MrgWholesale!AN20-MrgRetail!AN20-MBP!AN20</f>
        <v>0</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v>
      </c>
      <c r="AQ20" s="37" t="n">
        <f aca="false">Purchaser!AQ20+OutPipelineOil!AQ20+OutPipelineGas!AQ20+OutStorage!AQ20+OutGas!AQ20+OutTransp!AQ20+OutWholesale!AQ20+OutRetail!AQ20-MrgPipelineOil!AQ20-MrgPipelineGas!AQ20-MrgStorage!AQ20-MrgGas!AQ20-MrgTransp!AQ20-MrgTax!AQ20-MrgWholesale!AQ20-MrgRetail!AQ20-MBP!AQ20</f>
        <v>0</v>
      </c>
      <c r="AR20" s="36" t="n">
        <f aca="false">Purchaser!AR20+OutPipelineOil!AR20+OutPipelineGas!AR20+OutStorage!AR20+OutGas!AR20+OutTransp!AR20+OutWholesale!AR20+OutRetail!AR20-MrgPipelineOil!AR20-MrgPipelineGas!AR20-MrgStorage!AR20-MrgGas!AR20-MrgTransp!AR20-MrgTax!AR20-MrgWholesale!AR20-MrgRetail!AR20-MBP!AR20</f>
        <v>0</v>
      </c>
      <c r="AS20" s="37" t="n">
        <f aca="false">Purchaser!AS20+OutPipelineOil!AS20+OutPipelineGas!AS20+OutStorage!AS20+OutGas!AS20+OutTransp!AS20+OutWholesale!AS20+OutRetail!AS20-MrgPipelineOil!AS20-MrgPipelineGas!AS20-MrgStorage!AS20-MrgGas!AS20-MrgTransp!AS20-MrgTax!AS20-MrgWholesale!AS20-MrgRetail!AS20-MBP!AS20</f>
        <v>0</v>
      </c>
      <c r="AT20" s="36" t="n">
        <f aca="false">Purchaser!AT20+OutPipelineOil!AT20+OutPipelineGas!AT20+OutStorage!AT20+OutGas!AT20+OutTransp!AT20+OutWholesale!AT20+OutRetail!AT20-MrgPipelineOil!AT20-MrgPipelineGas!AT20-MrgStorage!AT20-MrgGas!AT20-MrgTransp!AT20-MrgTax!AT20-MrgWholesale!AT20-MrgRetail!AT20-MBP!AT20</f>
        <v>0</v>
      </c>
      <c r="AU20" s="37" t="n">
        <f aca="false">Purchaser!AU20+OutPipelineOil!AU20+OutPipelineGas!AU20+OutStorage!AU20+OutGas!AU20+OutTransp!AU20+OutWholesale!AU20+OutRetail!AU20-MrgPipelineOil!AU20-MrgPipelineGas!AU20-MrgStorage!AU20-MrgGas!AU20-MrgTransp!AU20-MrgTax!AU20-MrgWholesale!AU20-MrgRetail!AU20-MBP!AU20</f>
        <v>-0.00100000000009004</v>
      </c>
      <c r="AV20" s="36" t="n">
        <f aca="false">Purchaser!AV20+OutPipelineOil!AV20+OutPipelineGas!AV20+OutStorage!AV20+OutGas!AV20+OutTransp!AV20+OutWholesale!AV20+OutRetail!AV20-MrgPipelineOil!AV20-MrgPipelineGas!AV20-MrgStorage!AV20-MrgGas!AV20-MrgTransp!AV20-MrgTax!AV20-MrgWholesale!AV20-MrgRetail!AV20-MBP!AV20</f>
        <v>-0.000999999999990564</v>
      </c>
      <c r="AW20" s="37" t="n">
        <f aca="false">Purchaser!AW20+OutPipelineOil!AW20+OutPipelineGas!AW20+OutStorage!AW20+OutGas!AW20+OutTransp!AW20+OutWholesale!AW20+OutRetail!AW20-MrgPipelineOil!AW20-MrgPipelineGas!AW20-MrgStorage!AW20-MrgGas!AW20-MrgTransp!AW20-MrgTax!AW20-MrgWholesale!AW20-MrgRetail!AW20-MBP!AW20</f>
        <v>0</v>
      </c>
      <c r="AX20" s="36" t="n">
        <f aca="false">Purchaser!AX20+OutPipelineOil!AX20+OutPipelineGas!AX20+OutStorage!AX20+OutGas!AX20+OutTransp!AX20+OutWholesale!AX20+OutRetail!AX20-MrgPipelineOil!AX20-MrgPipelineGas!AX20-MrgStorage!AX20-MrgGas!AX20-MrgTransp!AX20-MrgTax!AX20-MrgWholesale!AX20-MrgRetail!AX20-MBP!AX20</f>
        <v>0.00100000000000477</v>
      </c>
      <c r="AY20" s="37" t="n">
        <f aca="false">Purchaser!AY20+OutPipelineOil!AY20+OutPipelineGas!AY20+OutStorage!AY20+OutGas!AY20+OutTransp!AY20+OutWholesale!AY20+OutRetail!AY20-MrgPipelineOil!AY20-MrgPipelineGas!AY20-MrgStorage!AY20-MrgGas!AY20-MrgTransp!AY20-MrgTax!AY20-MrgWholesale!AY20-MrgRetail!AY20-MBP!AY20</f>
        <v>0</v>
      </c>
      <c r="AZ20" s="36" t="n">
        <f aca="false">Purchaser!AZ20+OutPipelineOil!AZ20+OutPipelineGas!AZ20+OutStorage!AZ20+OutGas!AZ20+OutTransp!AZ20+OutWholesale!AZ20+OutRetail!AZ20-MrgPipelineOil!AZ20-MrgPipelineGas!AZ20-MrgStorage!AZ20-MrgGas!AZ20-MrgTransp!AZ20-MrgTax!AZ20-MrgWholesale!AZ20-MrgRetail!AZ20-MBP!AZ20</f>
        <v>0</v>
      </c>
      <c r="BA20" s="37" t="n">
        <f aca="false">Purchaser!BA20+OutPipelineOil!BA20+OutPipelineGas!BA20+OutStorage!BA20+OutGas!BA20+OutTransp!BA20+OutWholesale!BA20+OutRetail!BA20-MrgPipelineOil!BA20-MrgPipelineGas!BA20-MrgStorage!BA20-MrgGas!BA20-MrgTransp!BA20-MrgTax!BA20-MrgWholesale!BA20-MrgRetail!BA20-MBP!BA20</f>
        <v>-0.00100000000000033</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v>
      </c>
      <c r="BD20" s="39" t="n">
        <f aca="false">Purchaser!BD20+OutPipelineOil!BD20+OutPipelineGas!BD20+OutStorage!BD20+OutGas!BD20+OutTransp!BD20+OutWholesale!BD20+OutRetail!BD20-MrgPipelineOil!BD20-MrgPipelineGas!BD20-MrgStorage!BD20-MrgGas!BD20-MrgTransp!BD20-MrgTax!BD20-MrgWholesale!BD20-MrgRetail!BD20-MBP!BD20</f>
        <v>-1.99493199737333E-017</v>
      </c>
      <c r="BE20" s="37" t="n">
        <f aca="false">Purchaser!BE20+OutPipelineOil!BE20+OutPipelineGas!BE20+OutStorage!BE20+OutGas!BE20+OutTransp!BE20+OutWholesale!BE20+OutRetail!BE20-MrgPipelineOil!BE20-MrgPipelineGas!BE20-MrgStorage!BE20-MrgGas!BE20-MrgTransp!BE20-MrgTax!BE20-MrgWholesale!BE20-MrgRetail!BE20-MBP!BE20</f>
        <v>-0.000999999999997669</v>
      </c>
      <c r="BF20" s="39" t="n">
        <f aca="false">Purchaser!BF20+OutPipelineOil!BF20+OutPipelineGas!BF20+OutStorage!BF20+OutGas!BF20+OutTransp!BF20+OutWholesale!BF20+OutRetail!BF20-MrgPipelineOil!BF20-MrgPipelineGas!BF20-MrgStorage!BF20-MrgGas!BF20-MrgTransp!BF20-MrgTax!BF20-MrgWholesale!BF20-MrgRetail!BF20-MBP!BF20</f>
        <v>0.000999999999976353</v>
      </c>
      <c r="BG20" s="37" t="n">
        <f aca="false">Purchaser!BG20+OutPipelineOil!BG20+OutPipelineGas!BG20+OutStorage!BG20+OutGas!BG20+OutTransp!BG20+OutWholesale!BG20+OutRetail!BG20-MrgPipelineOil!BG20-MrgPipelineGas!BG20-MrgStorage!BG20-MrgGas!BG20-MrgTransp!BG20-MrgTax!BG20-MrgWholesale!BG20-MrgRetail!BG20-MBP!BG20</f>
        <v>0</v>
      </c>
      <c r="BH20" s="39" t="n">
        <f aca="false">Purchaser!BH20+OutPipelineOil!BH20+OutPipelineGas!BH20+OutStorage!BH20+OutGas!BH20+OutTransp!BH20+OutWholesale!BH20+OutRetail!BH20-MrgPipelineOil!BH20-MrgPipelineGas!BH20-MrgStorage!BH20-MrgGas!BH20-MrgTransp!BH20-MrgTax!BH20-MrgWholesale!BH20-MrgRetail!BH20-MBP!BH20</f>
        <v>0.00100000000009004</v>
      </c>
      <c r="BI20" s="37" t="n">
        <f aca="false">Purchaser!BI20+OutPipelineOil!BI20+OutPipelineGas!BI20+OutStorage!BI20+OutGas!BI20+OutTransp!BI20+OutWholesale!BI20+OutRetail!BI20-MrgPipelineOil!BI20-MrgPipelineGas!BI20-MrgStorage!BI20-MrgGas!BI20-MrgTransp!BI20-MrgTax!BI20-MrgWholesale!BI20-MrgRetail!BI20-MBP!BI20</f>
        <v>-0.00099999999999742</v>
      </c>
      <c r="BJ20" s="39" t="n">
        <f aca="false">Purchaser!BJ20+OutPipelineOil!BJ20+OutPipelineGas!BJ20+OutStorage!BJ20+OutGas!BJ20+OutTransp!BJ20+OutWholesale!BJ20+OutRetail!BJ20-MrgPipelineOil!BJ20-MrgPipelineGas!BJ20-MrgStorage!BJ20-MrgGas!BJ20-MrgTransp!BJ20-MrgTax!BJ20-MrgWholesale!BJ20-MrgRetail!BJ20-MBP!BJ20</f>
        <v>0</v>
      </c>
      <c r="BK20" s="37" t="n">
        <f aca="false">Purchaser!BK20+OutPipelineOil!BK20+OutPipelineGas!BK20+OutStorage!BK20+OutGas!BK20+OutTransp!BK20+OutWholesale!BK20+OutRetail!BK20-MrgPipelineOil!BK20-MrgPipelineGas!BK20-MrgStorage!BK20-MrgGas!BK20-MrgTransp!BK20-MrgTax!BK20-MrgWholesale!BK20-MrgRetail!BK20-MBP!BK20</f>
        <v>0</v>
      </c>
      <c r="BL20" s="39" t="n">
        <f aca="false">Purchaser!BL20+OutPipelineOil!BL20+OutPipelineGas!BL20+OutStorage!BL20+OutGas!BL20+OutTransp!BL20+OutWholesale!BL20+OutRetail!BL20-MrgPipelineOil!BL20-MrgPipelineGas!BL20-MrgStorage!BL20-MrgGas!BL20-MrgTransp!BL20-MrgTax!BL20-MrgWholesale!BL20-MrgRetail!BL20-MBP!BL20</f>
        <v>0</v>
      </c>
      <c r="BM20" s="37" t="n">
        <f aca="false">Purchaser!BM20+OutPipelineOil!BM20+OutPipelineGas!BM20+OutStorage!BM20+OutGas!BM20+OutTransp!BM20+OutWholesale!BM20+OutRetail!BM20-MrgPipelineOil!BM20-MrgPipelineGas!BM20-MrgStorage!BM20-MrgGas!BM20-MrgTransp!BM20-MrgTax!BM20-MrgWholesale!BM20-MrgRetail!BM20-MBP!BM20</f>
        <v>9.0205620750794E-017</v>
      </c>
      <c r="BN20" s="39" t="n">
        <f aca="false">Purchaser!BN20+OutPipelineOil!BN20+OutPipelineGas!BN20+OutStorage!BN20+OutGas!BN20+OutTransp!BN20+OutWholesale!BN20+OutRetail!BN20-MrgPipelineOil!BN20-MrgPipelineGas!BN20-MrgStorage!BN20-MrgGas!BN20-MrgTransp!BN20-MrgTax!BN20-MrgWholesale!BN20-MrgRetail!BN20-MBP!BN20</f>
        <v>0</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0.000999999999745107</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v>
      </c>
      <c r="E21" s="37" t="n">
        <f aca="false">Purchaser!E21+OutPipelineOil!E21+OutPipelineGas!E21+OutStorage!E21+OutGas!E21+OutTransp!E21+OutWholesale!E21+OutRetail!E21-MrgPipelineOil!E21-MrgPipelineGas!E21-MrgStorage!E21-MrgGas!E21-MrgTransp!E21-MrgTax!E21-MrgWholesale!E21-MrgRetail!E21-MBP!E21</f>
        <v>0</v>
      </c>
      <c r="F21" s="36" t="n">
        <f aca="false">Purchaser!F21+OutPipelineOil!F21+OutPipelineGas!F21+OutStorage!F21+OutGas!F21+OutTransp!F21+OutWholesale!F21+OutRetail!F21-MrgPipelineOil!F21-MrgPipelineGas!F21-MrgStorage!F21-MrgGas!F21-MrgTransp!F21-MrgTax!F21-MrgWholesale!F21-MrgRetail!F21-MBP!F21</f>
        <v>0</v>
      </c>
      <c r="G21" s="37" t="n">
        <f aca="false">Purchaser!G21+OutPipelineOil!G21+OutPipelineGas!G21+OutStorage!G21+OutGas!G21+OutTransp!G21+OutWholesale!G21+OutRetail!G21-MrgPipelineOil!G21-MrgPipelineGas!G21-MrgStorage!G21-MrgGas!G21-MrgTransp!G21-MrgTax!G21-MrgWholesale!G21-MrgRetail!G21-MBP!G21</f>
        <v>0.000999999999999446</v>
      </c>
      <c r="H21" s="36" t="n">
        <f aca="false">Purchaser!H21+OutPipelineOil!H21+OutPipelineGas!H21+OutStorage!H21+OutGas!H21+OutTransp!H21+OutWholesale!H21+OutRetail!H21-MrgPipelineOil!H21-MrgPipelineGas!H21-MrgStorage!H21-MrgGas!H21-MrgTransp!H21-MrgTax!H21-MrgWholesale!H21-MrgRetail!H21-MBP!H21</f>
        <v>-0.00100000000000477</v>
      </c>
      <c r="I21" s="37" t="n">
        <f aca="false">Purchaser!I21+OutPipelineOil!I21+OutPipelineGas!I21+OutStorage!I21+OutGas!I21+OutTransp!I21+OutWholesale!I21+OutRetail!I21-MrgPipelineOil!I21-MrgPipelineGas!I21-MrgStorage!I21-MrgGas!I21-MrgTransp!I21-MrgTax!I21-MrgWholesale!I21-MrgRetail!I21-MBP!I21</f>
        <v>0</v>
      </c>
      <c r="J21" s="36" t="n">
        <f aca="false">Purchaser!J21+OutPipelineOil!J21+OutPipelineGas!J21+OutStorage!J21+OutGas!J21+OutTransp!J21+OutWholesale!J21+OutRetail!J21-MrgPipelineOil!J21-MrgPipelineGas!J21-MrgStorage!J21-MrgGas!J21-MrgTransp!J21-MrgTax!J21-MrgWholesale!J21-MrgRetail!J21-MBP!J21</f>
        <v>0.000999999999997669</v>
      </c>
      <c r="K21" s="37" t="n">
        <f aca="false">Purchaser!K21+OutPipelineOil!K21+OutPipelineGas!K21+OutStorage!K21+OutGas!K21+OutTransp!K21+OutWholesale!K21+OutRetail!K21-MrgPipelineOil!K21-MrgPipelineGas!K21-MrgStorage!K21-MrgGas!K21-MrgTransp!K21-MrgTax!K21-MrgWholesale!K21-MrgRetail!K21-MBP!K21</f>
        <v>0</v>
      </c>
      <c r="L21" s="36" t="n">
        <f aca="false">Purchaser!L21+OutPipelineOil!L21+OutPipelineGas!L21+OutStorage!L21+OutGas!L21+OutTransp!L21+OutWholesale!L21+OutRetail!L21-MrgPipelineOil!L21-MrgPipelineGas!L21-MrgStorage!L21-MrgGas!L21-MrgTransp!L21-MrgTax!L21-MrgWholesale!L21-MrgRetail!L21-MBP!L21</f>
        <v>0</v>
      </c>
      <c r="M21" s="37" t="n">
        <f aca="false">Purchaser!M21+OutPipelineOil!M21+OutPipelineGas!M21+OutStorage!M21+OutGas!M21+OutTransp!M21+OutWholesale!M21+OutRetail!M21-MrgPipelineOil!M21-MrgPipelineGas!M21-MrgStorage!M21-MrgGas!M21-MrgTransp!M21-MrgTax!M21-MrgWholesale!M21-MrgRetail!M21-MBP!M21</f>
        <v>0</v>
      </c>
      <c r="N21" s="36" t="n">
        <f aca="false">Purchaser!N21+OutPipelineOil!N21+OutPipelineGas!N21+OutStorage!N21+OutGas!N21+OutTransp!N21+OutWholesale!N21+OutRetail!N21-MrgPipelineOil!N21-MrgPipelineGas!N21-MrgStorage!N21-MrgGas!N21-MrgTransp!N21-MrgTax!N21-MrgWholesale!N21-MrgRetail!N21-MBP!N21</f>
        <v>0</v>
      </c>
      <c r="O21" s="37" t="n">
        <f aca="false">Purchaser!O21+OutPipelineOil!O21+OutPipelineGas!O21+OutStorage!O21+OutGas!O21+OutTransp!O21+OutWholesale!O21+OutRetail!O21-MrgPipelineOil!O21-MrgPipelineGas!O21-MrgStorage!O21-MrgGas!O21-MrgTransp!O21-MrgTax!O21-MrgWholesale!O21-MrgRetail!O21-MBP!O21</f>
        <v>-0.00100000000000477</v>
      </c>
      <c r="P21" s="36" t="n">
        <f aca="false">Purchaser!P21+OutPipelineOil!P21+OutPipelineGas!P21+OutStorage!P21+OutGas!P21+OutTransp!P21+OutWholesale!P21+OutRetail!P21-MrgPipelineOil!P21-MrgPipelineGas!P21-MrgStorage!P21-MrgGas!P21-MrgTransp!P21-MrgTax!P21-MrgWholesale!P21-MrgRetail!P21-MBP!P21</f>
        <v>0.000999999999976353</v>
      </c>
      <c r="Q21" s="38" t="n">
        <f aca="false">Purchaser!Q21+OutPipelineOil!Q21+OutPipelineGas!Q21+OutStorage!Q21+OutGas!Q21+OutTransp!Q21+OutWholesale!Q21+OutRetail!Q21-MrgPipelineOil!Q21-MrgPipelineGas!Q21-MrgStorage!Q21-MrgGas!Q21-MrgTransp!Q21-MrgTax!Q21-MrgWholesale!Q21-MrgRetail!Q21-MBP!Q21</f>
        <v>0</v>
      </c>
      <c r="R21" s="36" t="n">
        <f aca="false">Purchaser!R21+OutPipelineOil!R21+OutPipelineGas!R21+OutStorage!R21+OutGas!R21+OutTransp!R21+OutWholesale!R21+OutRetail!R21-MrgPipelineOil!R21-MrgPipelineGas!R21-MrgStorage!R21-MrgGas!R21-MrgTransp!R21-MrgTax!R21-MrgWholesale!R21-MrgRetail!R21-MBP!R21</f>
        <v>0.00100000000001188</v>
      </c>
      <c r="S21" s="38" t="n">
        <f aca="false">Purchaser!S21+OutPipelineOil!S21+OutPipelineGas!S21+OutStorage!S21+OutGas!S21+OutTransp!S21+OutWholesale!S21+OutRetail!S21-MrgPipelineOil!S21-MrgPipelineGas!S21-MrgStorage!S21-MrgGas!S21-MrgTransp!S21-MrgTax!S21-MrgWholesale!S21-MrgRetail!S21-MBP!S21</f>
        <v>-0.00100000000000122</v>
      </c>
      <c r="T21" s="36" t="n">
        <f aca="false">Purchaser!T21+OutPipelineOil!T21+OutPipelineGas!T21+OutStorage!T21+OutGas!T21+OutTransp!T21+OutWholesale!T21+OutRetail!T21-MrgPipelineOil!T21-MrgPipelineGas!T21-MrgStorage!T21-MrgGas!T21-MrgTransp!T21-MrgTax!T21-MrgWholesale!T21-MrgRetail!T21-MBP!T21</f>
        <v>0.00100000000000477</v>
      </c>
      <c r="U21" s="38" t="n">
        <f aca="false">Purchaser!U21+OutPipelineOil!U21+OutPipelineGas!U21+OutStorage!U21+OutGas!U21+OutTransp!U21+OutWholesale!U21+OutRetail!U21-MrgPipelineOil!U21-MrgPipelineGas!U21-MrgStorage!U21-MrgGas!U21-MrgTransp!U21-MrgTax!U21-MrgWholesale!U21-MrgRetail!U21-MBP!U21</f>
        <v>0.00100000000000477</v>
      </c>
      <c r="V21" s="36"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00100000000000011</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6" t="n">
        <f aca="false">Purchaser!AB21+OutPipelineOil!AB21+OutPipelineGas!AB21+OutStorage!AB21+OutGas!AB21+OutTransp!AB21+OutWholesale!AB21+OutRetail!AB21-MrgPipelineOil!AB21-MrgPipelineGas!AB21-MrgStorage!AB21-MrgGas!AB21-MrgTransp!AB21-MrgTax!AB21-MrgWholesale!AB21-MrgRetail!AB21-MBP!AB21</f>
        <v>0</v>
      </c>
      <c r="AC21" s="37" t="n">
        <f aca="false">Purchaser!AC21+OutPipelineOil!AC21+OutPipelineGas!AC21+OutStorage!AC21+OutGas!AC21+OutTransp!AC21+OutWholesale!AC21+OutRetail!AC21-MrgPipelineOil!AC21-MrgPipelineGas!AC21-MrgStorage!AC21-MrgGas!AC21-MrgTransp!AC21-MrgTax!AC21-MrgWholesale!AC21-MrgRetail!AC21-MBP!AC21</f>
        <v>-0.00100000000020373</v>
      </c>
      <c r="AD21" s="39" t="n">
        <f aca="false">Purchaser!AD21+OutPipelineOil!AD21+OutPipelineGas!AD21+OutStorage!AD21+OutGas!AD21+OutTransp!AD21+OutWholesale!AD21+OutRetail!AD21-MrgPipelineOil!AD21-MrgPipelineGas!AD21-MrgStorage!AD21-MrgGas!AD21-MrgTransp!AD21-MrgTax!AD21-MrgWholesale!AD21-MrgRetail!AD21-MBP!AD21</f>
        <v>0</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000999999999999446</v>
      </c>
      <c r="AQ21" s="37" t="n">
        <f aca="false">Purchaser!AQ21+OutPipelineOil!AQ21+OutPipelineGas!AQ21+OutStorage!AQ21+OutGas!AQ21+OutTransp!AQ21+OutWholesale!AQ21+OutRetail!AQ21-MrgPipelineOil!AQ21-MrgPipelineGas!AQ21-MrgStorage!AQ21-MrgGas!AQ21-MrgTransp!AQ21-MrgTax!AQ21-MrgWholesale!AQ21-MrgRetail!AQ21-MBP!AQ21</f>
        <v>0.001</v>
      </c>
      <c r="AR21" s="36" t="n">
        <f aca="false">Purchaser!AR21+OutPipelineOil!AR21+OutPipelineGas!AR21+OutStorage!AR21+OutGas!AR21+OutTransp!AR21+OutWholesale!AR21+OutRetail!AR21-MrgPipelineOil!AR21-MrgPipelineGas!AR21-MrgStorage!AR21-MrgGas!AR21-MrgTransp!AR21-MrgTax!AR21-MrgWholesale!AR21-MrgRetail!AR21-MBP!AR21</f>
        <v>0</v>
      </c>
      <c r="AS21" s="37" t="n">
        <f aca="false">Purchaser!AS21+OutPipelineOil!AS21+OutPipelineGas!AS21+OutStorage!AS21+OutGas!AS21+OutTransp!AS21+OutWholesale!AS21+OutRetail!AS21-MrgPipelineOil!AS21-MrgPipelineGas!AS21-MrgStorage!AS21-MrgGas!AS21-MrgTransp!AS21-MrgTax!AS21-MrgWholesale!AS21-MrgRetail!AS21-MBP!AS21</f>
        <v>0.000999999999976353</v>
      </c>
      <c r="AT21" s="36" t="n">
        <f aca="false">Purchaser!AT21+OutPipelineOil!AT21+OutPipelineGas!AT21+OutStorage!AT21+OutGas!AT21+OutTransp!AT21+OutWholesale!AT21+OutRetail!AT21-MrgPipelineOil!AT21-MrgPipelineGas!AT21-MrgStorage!AT21-MrgGas!AT21-MrgTransp!AT21-MrgTax!AT21-MrgWholesale!AT21-MrgRetail!AT21-MBP!AT21</f>
        <v>0</v>
      </c>
      <c r="AU21" s="37" t="n">
        <f aca="false">Purchaser!AU21+OutPipelineOil!AU21+OutPipelineGas!AU21+OutStorage!AU21+OutGas!AU21+OutTransp!AU21+OutWholesale!AU21+OutRetail!AU21-MrgPipelineOil!AU21-MrgPipelineGas!AU21-MrgStorage!AU21-MrgGas!AU21-MrgTransp!AU21-MrgTax!AU21-MrgWholesale!AU21-MrgRetail!AU21-MBP!AU21</f>
        <v>-0.00100000000000477</v>
      </c>
      <c r="AV21" s="36" t="n">
        <f aca="false">Purchaser!AV21+OutPipelineOil!AV21+OutPipelineGas!AV21+OutStorage!AV21+OutGas!AV21+OutTransp!AV21+OutWholesale!AV21+OutRetail!AV21-MrgPipelineOil!AV21-MrgPipelineGas!AV21-MrgStorage!AV21-MrgGas!AV21-MrgTransp!AV21-MrgTax!AV21-MrgWholesale!AV21-MrgRetail!AV21-MBP!AV21</f>
        <v>0</v>
      </c>
      <c r="AW21" s="37" t="n">
        <f aca="false">Purchaser!AW21+OutPipelineOil!AW21+OutPipelineGas!AW21+OutStorage!AW21+OutGas!AW21+OutTransp!AW21+OutWholesale!AW21+OutRetail!AW21-MrgPipelineOil!AW21-MrgPipelineGas!AW21-MrgStorage!AW21-MrgGas!AW21-MrgTransp!AW21-MrgTax!AW21-MrgWholesale!AW21-MrgRetail!AW21-MBP!AW21</f>
        <v>-0.001</v>
      </c>
      <c r="AX21" s="36" t="n">
        <f aca="false">Purchaser!AX21+OutPipelineOil!AX21+OutPipelineGas!AX21+OutStorage!AX21+OutGas!AX21+OutTransp!AX21+OutWholesale!AX21+OutRetail!AX21-MrgPipelineOil!AX21-MrgPipelineGas!AX21-MrgStorage!AX21-MrgGas!AX21-MrgTransp!AX21-MrgTax!AX21-MrgWholesale!AX21-MrgRetail!AX21-MBP!AX21</f>
        <v>0</v>
      </c>
      <c r="AY21" s="37" t="n">
        <f aca="false">Purchaser!AY21+OutPipelineOil!AY21+OutPipelineGas!AY21+OutStorage!AY21+OutGas!AY21+OutTransp!AY21+OutWholesale!AY21+OutRetail!AY21-MrgPipelineOil!AY21-MrgPipelineGas!AY21-MrgStorage!AY21-MrgGas!AY21-MrgTransp!AY21-MrgTax!AY21-MrgWholesale!AY21-MrgRetail!AY21-MBP!AY21</f>
        <v>0.00100000000000011</v>
      </c>
      <c r="AZ21" s="36" t="n">
        <f aca="false">Purchaser!AZ21+OutPipelineOil!AZ21+OutPipelineGas!AZ21+OutStorage!AZ21+OutGas!AZ21+OutTransp!AZ21+OutWholesale!AZ21+OutRetail!AZ21-MrgPipelineOil!AZ21-MrgPipelineGas!AZ21-MrgStorage!AZ21-MrgGas!AZ21-MrgTransp!AZ21-MrgTax!AZ21-MrgWholesale!AZ21-MrgRetail!AZ21-MBP!AZ21</f>
        <v>-0.00099999999999989</v>
      </c>
      <c r="BA21" s="37" t="n">
        <f aca="false">Purchaser!BA21+OutPipelineOil!BA21+OutPipelineGas!BA21+OutStorage!BA21+OutGas!BA21+OutTransp!BA21+OutWholesale!BA21+OutRetail!BA21-MrgPipelineOil!BA21-MrgPipelineGas!BA21-MrgStorage!BA21-MrgGas!BA21-MrgTransp!BA21-MrgTax!BA21-MrgWholesale!BA21-MrgRetail!BA21-MBP!BA21</f>
        <v>0</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0010000000000332</v>
      </c>
      <c r="BD21" s="39" t="n">
        <f aca="false">Purchaser!BD21+OutPipelineOil!BD21+OutPipelineGas!BD21+OutStorage!BD21+OutGas!BD21+OutTransp!BD21+OutWholesale!BD21+OutRetail!BD21-MrgPipelineOil!BD21-MrgPipelineGas!BD21-MrgStorage!BD21-MrgGas!BD21-MrgTransp!BD21-MrgTax!BD21-MrgWholesale!BD21-MrgRetail!BD21-MBP!BD21</f>
        <v>0</v>
      </c>
      <c r="BE21" s="37" t="n">
        <f aca="false">Purchaser!BE21+OutPipelineOil!BE21+OutPipelineGas!BE21+OutStorage!BE21+OutGas!BE21+OutTransp!BE21+OutWholesale!BE21+OutRetail!BE21-MrgPipelineOil!BE21-MrgPipelineGas!BE21-MrgStorage!BE21-MrgGas!BE21-MrgTransp!BE21-MrgTax!BE21-MrgWholesale!BE21-MrgRetail!BE21-MBP!BE21</f>
        <v>0</v>
      </c>
      <c r="BF21" s="39" t="n">
        <f aca="false">Purchaser!BF21+OutPipelineOil!BF21+OutPipelineGas!BF21+OutStorage!BF21+OutGas!BF21+OutTransp!BF21+OutWholesale!BF21+OutRetail!BF21-MrgPipelineOil!BF21-MrgPipelineGas!BF21-MrgStorage!BF21-MrgGas!BF21-MrgTransp!BF21-MrgTax!BF21-MrgWholesale!BF21-MrgRetail!BF21-MBP!BF21</f>
        <v>-0.000999999999997669</v>
      </c>
      <c r="BG21" s="37" t="n">
        <f aca="false">Purchaser!BG21+OutPipelineOil!BG21+OutPipelineGas!BG21+OutStorage!BG21+OutGas!BG21+OutTransp!BG21+OutWholesale!BG21+OutRetail!BG21-MrgPipelineOil!BG21-MrgPipelineGas!BG21-MrgStorage!BG21-MrgGas!BG21-MrgTransp!BG21-MrgTax!BG21-MrgWholesale!BG21-MrgRetail!BG21-MBP!BG21</f>
        <v>0</v>
      </c>
      <c r="BH21" s="39" t="n">
        <f aca="false">Purchaser!BH21+OutPipelineOil!BH21+OutPipelineGas!BH21+OutStorage!BH21+OutGas!BH21+OutTransp!BH21+OutWholesale!BH21+OutRetail!BH21-MrgPipelineOil!BH21-MrgPipelineGas!BH21-MrgStorage!BH21-MrgGas!BH21-MrgTransp!BH21-MrgTax!BH21-MrgWholesale!BH21-MrgRetail!BH21-MBP!BH21</f>
        <v>0</v>
      </c>
      <c r="BI21" s="37" t="n">
        <f aca="false">Purchaser!BI21+OutPipelineOil!BI21+OutPipelineGas!BI21+OutStorage!BI21+OutGas!BI21+OutTransp!BI21+OutWholesale!BI21+OutRetail!BI21-MrgPipelineOil!BI21-MrgPipelineGas!BI21-MrgStorage!BI21-MrgGas!BI21-MrgTransp!BI21-MrgTax!BI21-MrgWholesale!BI21-MrgRetail!BI21-MBP!BI21</f>
        <v>0</v>
      </c>
      <c r="BJ21" s="39" t="n">
        <f aca="false">Purchaser!BJ21+OutPipelineOil!BJ21+OutPipelineGas!BJ21+OutStorage!BJ21+OutGas!BJ21+OutTransp!BJ21+OutWholesale!BJ21+OutRetail!BJ21-MrgPipelineOil!BJ21-MrgPipelineGas!BJ21-MrgStorage!BJ21-MrgGas!BJ21-MrgTransp!BJ21-MrgTax!BJ21-MrgWholesale!BJ21-MrgRetail!BJ21-MBP!BJ21</f>
        <v>0.001</v>
      </c>
      <c r="BK21" s="37" t="n">
        <f aca="false">Purchaser!BK21+OutPipelineOil!BK21+OutPipelineGas!BK21+OutStorage!BK21+OutGas!BK21+OutTransp!BK21+OutWholesale!BK21+OutRetail!BK21-MrgPipelineOil!BK21-MrgPipelineGas!BK21-MrgStorage!BK21-MrgGas!BK21-MrgTransp!BK21-MrgTax!BK21-MrgWholesale!BK21-MrgRetail!BK21-MBP!BK21</f>
        <v>0</v>
      </c>
      <c r="BL21" s="39" t="n">
        <f aca="false">Purchaser!BL21+OutPipelineOil!BL21+OutPipelineGas!BL21+OutStorage!BL21+OutGas!BL21+OutTransp!BL21+OutWholesale!BL21+OutRetail!BL21-MrgPipelineOil!BL21-MrgPipelineGas!BL21-MrgStorage!BL21-MrgGas!BL21-MrgTransp!BL21-MrgTax!BL21-MrgWholesale!BL21-MrgRetail!BL21-MBP!BL21</f>
        <v>0</v>
      </c>
      <c r="BM21" s="37" t="n">
        <f aca="false">Purchaser!BM21+OutPipelineOil!BM21+OutPipelineGas!BM21+OutStorage!BM21+OutGas!BM21+OutTransp!BM21+OutWholesale!BM21+OutRetail!BM21-MrgPipelineOil!BM21-MrgPipelineGas!BM21-MrgStorage!BM21-MrgGas!BM21-MrgTransp!BM21-MrgTax!BM21-MrgWholesale!BM21-MrgRetail!BM21-MBP!BM21</f>
        <v>-0.00100000000000011</v>
      </c>
      <c r="BN21" s="39" t="n">
        <f aca="false">Purchaser!BN21+OutPipelineOil!BN21+OutPipelineGas!BN21+OutStorage!BN21+OutGas!BN21+OutTransp!BN21+OutWholesale!BN21+OutRetail!BN21-MrgPipelineOil!BN21-MrgPipelineGas!BN21-MrgStorage!BN21-MrgGas!BN21-MrgTransp!BN21-MrgTax!BN21-MrgWholesale!BN21-MrgRetail!BN21-MBP!BN21</f>
        <v>0</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0.00199999999978695</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v>
      </c>
      <c r="I22" s="37" t="n">
        <f aca="false">Purchaser!I22+OutPipelineOil!I22+OutPipelineGas!I22+OutStorage!I22+OutGas!I22+OutTransp!I22+OutWholesale!I22+OutRetail!I22-MrgPipelineOil!I22-MrgPipelineGas!I22-MrgStorage!I22-MrgGas!I22-MrgTransp!I22-MrgTax!I22-MrgWholesale!I22-MrgRetail!I22-MBP!I22</f>
        <v>0</v>
      </c>
      <c r="J22" s="36" t="n">
        <f aca="false">Purchaser!J22+OutPipelineOil!J22+OutPipelineGas!J22+OutStorage!J22+OutGas!J22+OutTransp!J22+OutWholesale!J22+OutRetail!J22-MrgPipelineOil!J22-MrgPipelineGas!J22-MrgStorage!J22-MrgGas!J22-MrgTransp!J22-MrgTax!J22-MrgWholesale!J22-MrgRetail!J22-MBP!J22</f>
        <v>0</v>
      </c>
      <c r="K22" s="37" t="n">
        <f aca="false">Purchaser!K22+OutPipelineOil!K22+OutPipelineGas!K22+OutStorage!K22+OutGas!K22+OutTransp!K22+OutWholesale!K22+OutRetail!K22-MrgPipelineOil!K22-MrgPipelineGas!K22-MrgStorage!K22-MrgGas!K22-MrgTransp!K22-MrgTax!K22-MrgWholesale!K22-MrgRetail!K22-MBP!K22</f>
        <v>0.000999999999976353</v>
      </c>
      <c r="L22" s="36" t="n">
        <f aca="false">Purchaser!L22+OutPipelineOil!L22+OutPipelineGas!L22+OutStorage!L22+OutGas!L22+OutTransp!L22+OutWholesale!L22+OutRetail!L22-MrgPipelineOil!L22-MrgPipelineGas!L22-MrgStorage!L22-MrgGas!L22-MrgTransp!L22-MrgTax!L22-MrgWholesale!L22-MrgRetail!L22-MBP!L22</f>
        <v>0</v>
      </c>
      <c r="M22" s="37" t="n">
        <f aca="false">Purchaser!M22+OutPipelineOil!M22+OutPipelineGas!M22+OutStorage!M22+OutGas!M22+OutTransp!M22+OutWholesale!M22+OutRetail!M22-MrgPipelineOil!M22-MrgPipelineGas!M22-MrgStorage!M22-MrgGas!M22-MrgTransp!M22-MrgTax!M22-MrgWholesale!M22-MrgRetail!M22-MBP!M22</f>
        <v>0.000999999999976353</v>
      </c>
      <c r="N22" s="36" t="n">
        <f aca="false">Purchaser!N22+OutPipelineOil!N22+OutPipelineGas!N22+OutStorage!N22+OutGas!N22+OutTransp!N22+OutWholesale!N22+OutRetail!N22-MrgPipelineOil!N22-MrgPipelineGas!N22-MrgStorage!N22-MrgGas!N22-MrgTransp!N22-MrgTax!N22-MrgWholesale!N22-MrgRetail!N22-MBP!N22</f>
        <v>0</v>
      </c>
      <c r="O22" s="37" t="n">
        <f aca="false">Purchaser!O22+OutPipelineOil!O22+OutPipelineGas!O22+OutStorage!O22+OutGas!O22+OutTransp!O22+OutWholesale!O22+OutRetail!O22-MrgPipelineOil!O22-MrgPipelineGas!O22-MrgStorage!O22-MrgGas!O22-MrgTransp!O22-MrgTax!O22-MrgWholesale!O22-MrgRetail!O22-MBP!O22</f>
        <v>0</v>
      </c>
      <c r="P22" s="36" t="n">
        <f aca="false">Purchaser!P22+OutPipelineOil!P22+OutPipelineGas!P22+OutStorage!P22+OutGas!P22+OutTransp!P22+OutWholesale!P22+OutRetail!P22-MrgPipelineOil!P22-MrgPipelineGas!P22-MrgStorage!P22-MrgGas!P22-MrgTransp!P22-MrgTax!P22-MrgWholesale!P22-MrgRetail!P22-MBP!P22</f>
        <v>-0.00099999999974898</v>
      </c>
      <c r="Q22" s="38" t="n">
        <f aca="false">Purchaser!Q22+OutPipelineOil!Q22+OutPipelineGas!Q22+OutStorage!Q22+OutGas!Q22+OutTransp!Q22+OutWholesale!Q22+OutRetail!Q22-MrgPipelineOil!Q22-MrgPipelineGas!Q22-MrgStorage!Q22-MrgGas!Q22-MrgTransp!Q22-MrgTax!Q22-MrgWholesale!Q22-MrgRetail!Q22-MBP!Q22</f>
        <v>0</v>
      </c>
      <c r="R22" s="36"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6"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v>
      </c>
      <c r="V22" s="36" t="n">
        <f aca="false">Purchaser!V22+OutPipelineOil!V22+OutPipelineGas!V22+OutStorage!V22+OutGas!V22+OutTransp!V22+OutWholesale!V22+OutRetail!V22-MrgPipelineOil!V22-MrgPipelineGas!V22-MrgStorage!V22-MrgGas!V22-MrgTransp!V22-MrgTax!V22-MrgWholesale!V22-MrgRetail!V22-MBP!V22</f>
        <v>-0.00100000000000477</v>
      </c>
      <c r="W22" s="38" t="n">
        <f aca="false">Purchaser!W22+OutPipelineOil!W22+OutPipelineGas!W22+OutStorage!W22+OutGas!W22+OutTransp!W22+OutWholesale!W22+OutRetail!W22-MrgPipelineOil!W22-MrgPipelineGas!W22-MrgStorage!W22-MrgGas!W22-MrgTransp!W22-MrgTax!W22-MrgWholesale!W22-MrgRetail!W22-MBP!W22</f>
        <v>0</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6" t="n">
        <f aca="false">Purchaser!AB22+OutPipelineOil!AB22+OutPipelineGas!AB22+OutStorage!AB22+OutGas!AB22+OutTransp!AB22+OutWholesale!AB22+OutRetail!AB22-MrgPipelineOil!AB22-MrgPipelineGas!AB22-MrgStorage!AB22-MrgGas!AB22-MrgTransp!AB22-MrgTax!AB22-MrgWholesale!AB22-MrgRetail!AB22-MBP!AB22</f>
        <v>-0.000999999999976353</v>
      </c>
      <c r="AC22" s="37" t="n">
        <f aca="false">Purchaser!AC22+OutPipelineOil!AC22+OutPipelineGas!AC22+OutStorage!AC22+OutGas!AC22+OutTransp!AC22+OutWholesale!AC22+OutRetail!AC22-MrgPipelineOil!AC22-MrgPipelineGas!AC22-MrgStorage!AC22-MrgGas!AC22-MrgTransp!AC22-MrgTax!AC22-MrgWholesale!AC22-MrgRetail!AC22-MBP!AC22</f>
        <v>0</v>
      </c>
      <c r="AD22" s="39" t="n">
        <f aca="false">Purchaser!AD22+OutPipelineOil!AD22+OutPipelineGas!AD22+OutStorage!AD22+OutGas!AD22+OutTransp!AD22+OutWholesale!AD22+OutRetail!AD22-MrgPipelineOil!AD22-MrgPipelineGas!AD22-MrgStorage!AD22-MrgGas!AD22-MrgTransp!AD22-MrgTax!AD22-MrgWholesale!AD22-MrgRetail!AD22-MBP!AD22</f>
        <v>-0.00100000000000033</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v>
      </c>
      <c r="AQ22" s="37" t="n">
        <f aca="false">Purchaser!AQ22+OutPipelineOil!AQ22+OutPipelineGas!AQ22+OutStorage!AQ22+OutGas!AQ22+OutTransp!AQ22+OutWholesale!AQ22+OutRetail!AQ22-MrgPipelineOil!AQ22-MrgPipelineGas!AQ22-MrgStorage!AQ22-MrgGas!AQ22-MrgTransp!AQ22-MrgTax!AQ22-MrgWholesale!AQ22-MrgRetail!AQ22-MBP!AQ22</f>
        <v>0</v>
      </c>
      <c r="AR22" s="36" t="n">
        <f aca="false">Purchaser!AR22+OutPipelineOil!AR22+OutPipelineGas!AR22+OutStorage!AR22+OutGas!AR22+OutTransp!AR22+OutWholesale!AR22+OutRetail!AR22-MrgPipelineOil!AR22-MrgPipelineGas!AR22-MrgStorage!AR22-MrgGas!AR22-MrgTransp!AR22-MrgTax!AR22-MrgWholesale!AR22-MrgRetail!AR22-MBP!AR22</f>
        <v>-0.00100000000000003</v>
      </c>
      <c r="AS22" s="37" t="n">
        <f aca="false">Purchaser!AS22+OutPipelineOil!AS22+OutPipelineGas!AS22+OutStorage!AS22+OutGas!AS22+OutTransp!AS22+OutWholesale!AS22+OutRetail!AS22-MrgPipelineOil!AS22-MrgPipelineGas!AS22-MrgStorage!AS22-MrgGas!AS22-MrgTransp!AS22-MrgTax!AS22-MrgWholesale!AS22-MrgRetail!AS22-MBP!AS22</f>
        <v>0.00100000000000011</v>
      </c>
      <c r="AT22" s="36" t="n">
        <f aca="false">Purchaser!AT22+OutPipelineOil!AT22+OutPipelineGas!AT22+OutStorage!AT22+OutGas!AT22+OutTransp!AT22+OutWholesale!AT22+OutRetail!AT22-MrgPipelineOil!AT22-MrgPipelineGas!AT22-MrgStorage!AT22-MrgGas!AT22-MrgTransp!AT22-MrgTax!AT22-MrgWholesale!AT22-MrgRetail!AT22-MBP!AT22</f>
        <v>0</v>
      </c>
      <c r="AU22" s="37" t="n">
        <f aca="false">Purchaser!AU22+OutPipelineOil!AU22+OutPipelineGas!AU22+OutStorage!AU22+OutGas!AU22+OutTransp!AU22+OutWholesale!AU22+OutRetail!AU22-MrgPipelineOil!AU22-MrgPipelineGas!AU22-MrgStorage!AU22-MrgGas!AU22-MrgTransp!AU22-MrgTax!AU22-MrgWholesale!AU22-MrgRetail!AU22-MBP!AU22</f>
        <v>0</v>
      </c>
      <c r="AV22" s="36" t="n">
        <f aca="false">Purchaser!AV22+OutPipelineOil!AV22+OutPipelineGas!AV22+OutStorage!AV22+OutGas!AV22+OutTransp!AV22+OutWholesale!AV22+OutRetail!AV22-MrgPipelineOil!AV22-MrgPipelineGas!AV22-MrgStorage!AV22-MrgGas!AV22-MrgTransp!AV22-MrgTax!AV22-MrgWholesale!AV22-MrgRetail!AV22-MBP!AV22</f>
        <v>0</v>
      </c>
      <c r="AW22" s="37" t="n">
        <f aca="false">Purchaser!AW22+OutPipelineOil!AW22+OutPipelineGas!AW22+OutStorage!AW22+OutGas!AW22+OutTransp!AW22+OutWholesale!AW22+OutRetail!AW22-MrgPipelineOil!AW22-MrgPipelineGas!AW22-MrgStorage!AW22-MrgGas!AW22-MrgTransp!AW22-MrgTax!AW22-MrgWholesale!AW22-MrgRetail!AW22-MBP!AW22</f>
        <v>0.001</v>
      </c>
      <c r="AX22" s="36" t="n">
        <f aca="false">Purchaser!AX22+OutPipelineOil!AX22+OutPipelineGas!AX22+OutStorage!AX22+OutGas!AX22+OutTransp!AX22+OutWholesale!AX22+OutRetail!AX22-MrgPipelineOil!AX22-MrgPipelineGas!AX22-MrgStorage!AX22-MrgGas!AX22-MrgTransp!AX22-MrgTax!AX22-MrgWholesale!AX22-MrgRetail!AX22-MBP!AX22</f>
        <v>0</v>
      </c>
      <c r="AY22" s="37" t="n">
        <f aca="false">Purchaser!AY22+OutPipelineOil!AY22+OutPipelineGas!AY22+OutStorage!AY22+OutGas!AY22+OutTransp!AY22+OutWholesale!AY22+OutRetail!AY22-MrgPipelineOil!AY22-MrgPipelineGas!AY22-MrgStorage!AY22-MrgGas!AY22-MrgTransp!AY22-MrgTax!AY22-MrgWholesale!AY22-MrgRetail!AY22-MBP!AY22</f>
        <v>0</v>
      </c>
      <c r="AZ22" s="36" t="n">
        <f aca="false">Purchaser!AZ22+OutPipelineOil!AZ22+OutPipelineGas!AZ22+OutStorage!AZ22+OutGas!AZ22+OutTransp!AZ22+OutWholesale!AZ22+OutRetail!AZ22-MrgPipelineOil!AZ22-MrgPipelineGas!AZ22-MrgStorage!AZ22-MrgGas!AZ22-MrgTransp!AZ22-MrgTax!AZ22-MrgWholesale!AZ22-MrgRetail!AZ22-MBP!AZ22</f>
        <v>0</v>
      </c>
      <c r="BA22" s="37" t="n">
        <f aca="false">Purchaser!BA22+OutPipelineOil!BA22+OutPipelineGas!BA22+OutStorage!BA22+OutGas!BA22+OutTransp!BA22+OutWholesale!BA22+OutRetail!BA22-MrgPipelineOil!BA22-MrgPipelineGas!BA22-MrgStorage!BA22-MrgGas!BA22-MrgTransp!BA22-MrgTax!BA22-MrgWholesale!BA22-MrgRetail!BA22-MBP!BA22</f>
        <v>0.001</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v>
      </c>
      <c r="BD22" s="39" t="n">
        <f aca="false">Purchaser!BD22+OutPipelineOil!BD22+OutPipelineGas!BD22+OutStorage!BD22+OutGas!BD22+OutTransp!BD22+OutWholesale!BD22+OutRetail!BD22-MrgPipelineOil!BD22-MrgPipelineGas!BD22-MrgStorage!BD22-MrgGas!BD22-MrgTransp!BD22-MrgTax!BD22-MrgWholesale!BD22-MrgRetail!BD22-MBP!BD22</f>
        <v>-0.000999999999999973</v>
      </c>
      <c r="BE22" s="37" t="n">
        <f aca="false">Purchaser!BE22+OutPipelineOil!BE22+OutPipelineGas!BE22+OutStorage!BE22+OutGas!BE22+OutTransp!BE22+OutWholesale!BE22+OutRetail!BE22-MrgPipelineOil!BE22-MrgPipelineGas!BE22-MrgStorage!BE22-MrgGas!BE22-MrgTransp!BE22-MrgTax!BE22-MrgWholesale!BE22-MrgRetail!BE22-MBP!BE22</f>
        <v>0.00099999999999989</v>
      </c>
      <c r="BF22" s="39" t="n">
        <f aca="false">Purchaser!BF22+OutPipelineOil!BF22+OutPipelineGas!BF22+OutStorage!BF22+OutGas!BF22+OutTransp!BF22+OutWholesale!BF22+OutRetail!BF22-MrgPipelineOil!BF22-MrgPipelineGas!BF22-MrgStorage!BF22-MrgGas!BF22-MrgTransp!BF22-MrgTax!BF22-MrgWholesale!BF22-MrgRetail!BF22-MBP!BF22</f>
        <v>0</v>
      </c>
      <c r="BG22" s="37" t="n">
        <f aca="false">Purchaser!BG22+OutPipelineOil!BG22+OutPipelineGas!BG22+OutStorage!BG22+OutGas!BG22+OutTransp!BG22+OutWholesale!BG22+OutRetail!BG22-MrgPipelineOil!BG22-MrgPipelineGas!BG22-MrgStorage!BG22-MrgGas!BG22-MrgTransp!BG22-MrgTax!BG22-MrgWholesale!BG22-MrgRetail!BG22-MBP!BG22</f>
        <v>0</v>
      </c>
      <c r="BH22" s="39" t="n">
        <f aca="false">Purchaser!BH22+OutPipelineOil!BH22+OutPipelineGas!BH22+OutStorage!BH22+OutGas!BH22+OutTransp!BH22+OutWholesale!BH22+OutRetail!BH22-MrgPipelineOil!BH22-MrgPipelineGas!BH22-MrgStorage!BH22-MrgGas!BH22-MrgTransp!BH22-MrgTax!BH22-MrgWholesale!BH22-MrgRetail!BH22-MBP!BH22</f>
        <v>-0.000999999999997669</v>
      </c>
      <c r="BI22" s="37" t="n">
        <f aca="false">Purchaser!BI22+OutPipelineOil!BI22+OutPipelineGas!BI22+OutStorage!BI22+OutGas!BI22+OutTransp!BI22+OutWholesale!BI22+OutRetail!BI22-MrgPipelineOil!BI22-MrgPipelineGas!BI22-MrgStorage!BI22-MrgGas!BI22-MrgTransp!BI22-MrgTax!BI22-MrgWholesale!BI22-MrgRetail!BI22-MBP!BI22</f>
        <v>-0.00100000000000011</v>
      </c>
      <c r="BJ22" s="39" t="n">
        <f aca="false">Purchaser!BJ22+OutPipelineOil!BJ22+OutPipelineGas!BJ22+OutStorage!BJ22+OutGas!BJ22+OutTransp!BJ22+OutWholesale!BJ22+OutRetail!BJ22-MrgPipelineOil!BJ22-MrgPipelineGas!BJ22-MrgStorage!BJ22-MrgGas!BJ22-MrgTransp!BJ22-MrgTax!BJ22-MrgWholesale!BJ22-MrgRetail!BJ22-MBP!BJ22</f>
        <v>-0.00100000000000001</v>
      </c>
      <c r="BK22" s="37" t="n">
        <f aca="false">Purchaser!BK22+OutPipelineOil!BK22+OutPipelineGas!BK22+OutStorage!BK22+OutGas!BK22+OutTransp!BK22+OutWholesale!BK22+OutRetail!BK22-MrgPipelineOil!BK22-MrgPipelineGas!BK22-MrgStorage!BK22-MrgGas!BK22-MrgTransp!BK22-MrgTax!BK22-MrgWholesale!BK22-MrgRetail!BK22-MBP!BK22</f>
        <v>0.00100000000000011</v>
      </c>
      <c r="BL22" s="39" t="n">
        <f aca="false">Purchaser!BL22+OutPipelineOil!BL22+OutPipelineGas!BL22+OutStorage!BL22+OutGas!BL22+OutTransp!BL22+OutWholesale!BL22+OutRetail!BL22-MrgPipelineOil!BL22-MrgPipelineGas!BL22-MrgStorage!BL22-MrgGas!BL22-MrgTransp!BL22-MrgTax!BL22-MrgWholesale!BL22-MrgRetail!BL22-MBP!BL22</f>
        <v>0.00099999999999989</v>
      </c>
      <c r="BM22" s="37" t="n">
        <f aca="false">Purchaser!BM22+OutPipelineOil!BM22+OutPipelineGas!BM22+OutStorage!BM22+OutGas!BM22+OutTransp!BM22+OutWholesale!BM22+OutRetail!BM22-MrgPipelineOil!BM22-MrgPipelineGas!BM22-MrgStorage!BM22-MrgGas!BM22-MrgTransp!BM22-MrgTax!BM22-MrgWholesale!BM22-MrgRetail!BM22-MBP!BM22</f>
        <v>0</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0.000999999999775521</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v>
      </c>
      <c r="E23" s="37" t="n">
        <f aca="false">Purchaser!E23+OutPipelineOil!E23+OutPipelineGas!E23+OutStorage!E23+OutGas!E23+OutTransp!E23+OutWholesale!E23+OutRetail!E23-MrgPipelineOil!E23-MrgPipelineGas!E23-MrgStorage!E23-MrgGas!E23-MrgTransp!E23-MrgTax!E23-MrgWholesale!E23-MrgRetail!E23-MBP!E23</f>
        <v>0.000999999999976353</v>
      </c>
      <c r="F23" s="36" t="n">
        <f aca="false">Purchaser!F23+OutPipelineOil!F23+OutPipelineGas!F23+OutStorage!F23+OutGas!F23+OutTransp!F23+OutWholesale!F23+OutRetail!F23-MrgPipelineOil!F23-MrgPipelineGas!F23-MrgStorage!F23-MrgGas!F23-MrgTransp!F23-MrgTax!F23-MrgWholesale!F23-MrgRetail!F23-MBP!F23</f>
        <v>0</v>
      </c>
      <c r="G23" s="37" t="n">
        <f aca="false">Purchaser!G23+OutPipelineOil!G23+OutPipelineGas!G23+OutStorage!G23+OutGas!G23+OutTransp!G23+OutWholesale!G23+OutRetail!G23-MrgPipelineOil!G23-MrgPipelineGas!G23-MrgStorage!G23-MrgGas!G23-MrgTransp!G23-MrgTax!G23-MrgWholesale!G23-MrgRetail!G23-MBP!G23</f>
        <v>0</v>
      </c>
      <c r="H23" s="36" t="n">
        <f aca="false">Purchaser!H23+OutPipelineOil!H23+OutPipelineGas!H23+OutStorage!H23+OutGas!H23+OutTransp!H23+OutWholesale!H23+OutRetail!H23-MrgPipelineOil!H23-MrgPipelineGas!H23-MrgStorage!H23-MrgGas!H23-MrgTransp!H23-MrgTax!H23-MrgWholesale!H23-MrgRetail!H23-MBP!H23</f>
        <v>0</v>
      </c>
      <c r="I23" s="37" t="n">
        <f aca="false">Purchaser!I23+OutPipelineOil!I23+OutPipelineGas!I23+OutStorage!I23+OutGas!I23+OutTransp!I23+OutWholesale!I23+OutRetail!I23-MrgPipelineOil!I23-MrgPipelineGas!I23-MrgStorage!I23-MrgGas!I23-MrgTransp!I23-MrgTax!I23-MrgWholesale!I23-MrgRetail!I23-MBP!I23</f>
        <v>0</v>
      </c>
      <c r="J23" s="36" t="n">
        <f aca="false">Purchaser!J23+OutPipelineOil!J23+OutPipelineGas!J23+OutStorage!J23+OutGas!J23+OutTransp!J23+OutWholesale!J23+OutRetail!J23-MrgPipelineOil!J23-MrgPipelineGas!J23-MrgStorage!J23-MrgGas!J23-MrgTransp!J23-MrgTax!J23-MrgWholesale!J23-MrgRetail!J23-MBP!J23</f>
        <v>0.000999999996565748</v>
      </c>
      <c r="K23" s="37" t="n">
        <f aca="false">Purchaser!K23+OutPipelineOil!K23+OutPipelineGas!K23+OutStorage!K23+OutGas!K23+OutTransp!K23+OutWholesale!K23+OutRetail!K23-MrgPipelineOil!K23-MrgPipelineGas!K23-MrgStorage!K23-MrgGas!K23-MrgTransp!K23-MrgTax!K23-MrgWholesale!K23-MrgRetail!K23-MBP!K23</f>
        <v>-0.00100000000384171</v>
      </c>
      <c r="L23" s="36" t="n">
        <f aca="false">Purchaser!L23+OutPipelineOil!L23+OutPipelineGas!L23+OutStorage!L23+OutGas!L23+OutTransp!L23+OutWholesale!L23+OutRetail!L23-MrgPipelineOil!L23-MrgPipelineGas!L23-MrgStorage!L23-MrgGas!L23-MrgTransp!L23-MrgTax!L23-MrgWholesale!L23-MrgRetail!L23-MBP!L23</f>
        <v>0.000999999999521606</v>
      </c>
      <c r="M23" s="37" t="n">
        <f aca="false">Purchaser!M23+OutPipelineOil!M23+OutPipelineGas!M23+OutStorage!M23+OutGas!M23+OutTransp!M23+OutWholesale!M23+OutRetail!M23-MrgPipelineOil!M23-MrgPipelineGas!M23-MrgStorage!M23-MrgGas!M23-MrgTransp!M23-MrgTax!M23-MrgWholesale!M23-MrgRetail!M23-MBP!M23</f>
        <v>0.00100000000009004</v>
      </c>
      <c r="N23" s="36" t="n">
        <f aca="false">Purchaser!N23+OutPipelineOil!N23+OutPipelineGas!N23+OutStorage!N23+OutGas!N23+OutTransp!N23+OutWholesale!N23+OutRetail!N23-MrgPipelineOil!N23-MrgPipelineGas!N23-MrgStorage!N23-MrgGas!N23-MrgTransp!N23-MrgTax!N23-MrgWholesale!N23-MrgRetail!N23-MBP!N23</f>
        <v>-0.00199999999949796</v>
      </c>
      <c r="O23" s="37" t="n">
        <f aca="false">Purchaser!O23+OutPipelineOil!O23+OutPipelineGas!O23+OutStorage!O23+OutGas!O23+OutTransp!O23+OutWholesale!O23+OutRetail!O23-MrgPipelineOil!O23-MrgPipelineGas!O23-MrgStorage!O23-MrgGas!O23-MrgTransp!O23-MrgTax!O23-MrgWholesale!O23-MrgRetail!O23-MBP!O23</f>
        <v>0.00100000000020373</v>
      </c>
      <c r="P23" s="36" t="n">
        <f aca="false">Purchaser!P23+OutPipelineOil!P23+OutPipelineGas!P23+OutStorage!P23+OutGas!P23+OutTransp!P23+OutWholesale!P23+OutRetail!P23-MrgPipelineOil!P23-MrgPipelineGas!P23-MrgStorage!P23-MrgGas!P23-MrgTransp!P23-MrgTax!P23-MrgWholesale!P23-MrgRetail!P23-MBP!P23</f>
        <v>-0.00099999999974898</v>
      </c>
      <c r="Q23" s="38" t="n">
        <f aca="false">Purchaser!Q23+OutPipelineOil!Q23+OutPipelineGas!Q23+OutStorage!Q23+OutGas!Q23+OutTransp!Q23+OutWholesale!Q23+OutRetail!Q23-MrgPipelineOil!Q23-MrgPipelineGas!Q23-MrgStorage!Q23-MrgGas!Q23-MrgTransp!Q23-MrgTax!Q23-MrgWholesale!Q23-MrgRetail!Q23-MBP!Q23</f>
        <v>0.000999999999862666</v>
      </c>
      <c r="R23" s="36" t="n">
        <f aca="false">Purchaser!R23+OutPipelineOil!R23+OutPipelineGas!R23+OutStorage!R23+OutGas!R23+OutTransp!R23+OutWholesale!R23+OutRetail!R23-MrgPipelineOil!R23-MrgPipelineGas!R23-MrgStorage!R23-MrgGas!R23-MrgTransp!R23-MrgTax!R23-MrgWholesale!R23-MrgRetail!R23-MBP!R23</f>
        <v>-0.000999999999976353</v>
      </c>
      <c r="S23" s="38" t="n">
        <f aca="false">Purchaser!S23+OutPipelineOil!S23+OutPipelineGas!S23+OutStorage!S23+OutGas!S23+OutTransp!S23+OutWholesale!S23+OutRetail!S23-MrgPipelineOil!S23-MrgPipelineGas!S23-MrgStorage!S23-MrgGas!S23-MrgTransp!S23-MrgTax!S23-MrgWholesale!S23-MrgRetail!S23-MBP!S23</f>
        <v>0</v>
      </c>
      <c r="T23" s="36"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00100000000000477</v>
      </c>
      <c r="V23" s="36" t="n">
        <f aca="false">Purchaser!V23+OutPipelineOil!V23+OutPipelineGas!V23+OutStorage!V23+OutGas!V23+OutTransp!V23+OutWholesale!V23+OutRetail!V23-MrgPipelineOil!V23-MrgPipelineGas!V23-MrgStorage!V23-MrgGas!V23-MrgTransp!V23-MrgTax!V23-MrgWholesale!V23-MrgRetail!V23-MBP!V23</f>
        <v>0.00200000000040745</v>
      </c>
      <c r="W23" s="38" t="n">
        <f aca="false">Purchaser!W23+OutPipelineOil!W23+OutPipelineGas!W23+OutStorage!W23+OutGas!W23+OutTransp!W23+OutWholesale!W23+OutRetail!W23-MrgPipelineOil!W23-MrgPipelineGas!W23-MrgStorage!W23-MrgGas!W23-MrgTransp!W23-MrgTax!W23-MrgWholesale!W23-MrgRetail!W23-MBP!W23</f>
        <v>0.000999999999976353</v>
      </c>
      <c r="X23" s="36"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00099999999974898</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6" t="n">
        <f aca="false">Purchaser!AB23+OutPipelineOil!AB23+OutPipelineGas!AB23+OutStorage!AB23+OutGas!AB23+OutTransp!AB23+OutWholesale!AB23+OutRetail!AB23-MrgPipelineOil!AB23-MrgPipelineGas!AB23-MrgStorage!AB23-MrgGas!AB23-MrgTransp!AB23-MrgTax!AB23-MrgWholesale!AB23-MrgRetail!AB23-MBP!AB23</f>
        <v>-0.00099999999974898</v>
      </c>
      <c r="AC23" s="37" t="n">
        <f aca="false">Purchaser!AC23+OutPipelineOil!AC23+OutPipelineGas!AC23+OutStorage!AC23+OutGas!AC23+OutTransp!AC23+OutWholesale!AC23+OutRetail!AC23-MrgPipelineOil!AC23-MrgPipelineGas!AC23-MrgStorage!AC23-MrgGas!AC23-MrgTransp!AC23-MrgTax!AC23-MrgWholesale!AC23-MrgRetail!AC23-MBP!AC23</f>
        <v>0</v>
      </c>
      <c r="AD23" s="39" t="n">
        <f aca="false">Purchaser!AD23+OutPipelineOil!AD23+OutPipelineGas!AD23+OutStorage!AD23+OutGas!AD23+OutTransp!AD23+OutWholesale!AD23+OutRetail!AD23-MrgPipelineOil!AD23-MrgPipelineGas!AD23-MrgStorage!AD23-MrgGas!AD23-MrgTransp!AD23-MrgTax!AD23-MrgWholesale!AD23-MrgRetail!AD23-MBP!AD23</f>
        <v>0.000999999998384737</v>
      </c>
      <c r="AE23" s="37" t="n">
        <f aca="false">Purchaser!AE23+OutPipelineOil!AE23+OutPipelineGas!AE23+OutStorage!AE23+OutGas!AE23+OutTransp!AE23+OutWholesale!AE23+OutRetail!AE23-MrgPipelineOil!AE23-MrgPipelineGas!AE23-MrgStorage!AE23-MrgGas!AE23-MrgTransp!AE23-MrgTax!AE23-MrgWholesale!AE23-MrgRetail!AE23-MBP!AE23</f>
        <v>0</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v>
      </c>
      <c r="AN23" s="39" t="n">
        <f aca="false">Purchaser!AN23+OutPipelineOil!AN23+OutPipelineGas!AN23+OutStorage!AN23+OutGas!AN23+OutTransp!AN23+OutWholesale!AN23+OutRetail!AN23-MrgPipelineOil!AN23-MrgPipelineGas!AN23-MrgStorage!AN23-MrgGas!AN23-MrgTransp!AN23-MrgTax!AN23-MrgWholesale!AN23-MrgRetail!AN23-MBP!AN23</f>
        <v>-0.00100000000020373</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v>
      </c>
      <c r="AQ23" s="37" t="n">
        <f aca="false">Purchaser!AQ23+OutPipelineOil!AQ23+OutPipelineGas!AQ23+OutStorage!AQ23+OutGas!AQ23+OutTransp!AQ23+OutWholesale!AQ23+OutRetail!AQ23-MrgPipelineOil!AQ23-MrgPipelineGas!AQ23-MrgStorage!AQ23-MrgGas!AQ23-MrgTransp!AQ23-MrgTax!AQ23-MrgWholesale!AQ23-MrgRetail!AQ23-MBP!AQ23</f>
        <v>0</v>
      </c>
      <c r="AR23" s="36" t="n">
        <f aca="false">Purchaser!AR23+OutPipelineOil!AR23+OutPipelineGas!AR23+OutStorage!AR23+OutGas!AR23+OutTransp!AR23+OutWholesale!AR23+OutRetail!AR23-MrgPipelineOil!AR23-MrgPipelineGas!AR23-MrgStorage!AR23-MrgGas!AR23-MrgTransp!AR23-MrgTax!AR23-MrgWholesale!AR23-MrgRetail!AR23-MBP!AR23</f>
        <v>0.00100000000020373</v>
      </c>
      <c r="AS23" s="37" t="n">
        <f aca="false">Purchaser!AS23+OutPipelineOil!AS23+OutPipelineGas!AS23+OutStorage!AS23+OutGas!AS23+OutTransp!AS23+OutWholesale!AS23+OutRetail!AS23-MrgPipelineOil!AS23-MrgPipelineGas!AS23-MrgStorage!AS23-MrgGas!AS23-MrgTransp!AS23-MrgTax!AS23-MrgWholesale!AS23-MrgRetail!AS23-MBP!AS23</f>
        <v>-0.00099999999974898</v>
      </c>
      <c r="AT23" s="36" t="n">
        <f aca="false">Purchaser!AT23+OutPipelineOil!AT23+OutPipelineGas!AT23+OutStorage!AT23+OutGas!AT23+OutTransp!AT23+OutWholesale!AT23+OutRetail!AT23-MrgPipelineOil!AT23-MrgPipelineGas!AT23-MrgStorage!AT23-MrgGas!AT23-MrgTransp!AT23-MrgTax!AT23-MrgWholesale!AT23-MrgRetail!AT23-MBP!AT23</f>
        <v>0</v>
      </c>
      <c r="AU23" s="37" t="n">
        <f aca="false">Purchaser!AU23+OutPipelineOil!AU23+OutPipelineGas!AU23+OutStorage!AU23+OutGas!AU23+OutTransp!AU23+OutWholesale!AU23+OutRetail!AU23-MrgPipelineOil!AU23-MrgPipelineGas!AU23-MrgStorage!AU23-MrgGas!AU23-MrgTransp!AU23-MrgTax!AU23-MrgWholesale!AU23-MrgRetail!AU23-MBP!AU23</f>
        <v>0.00100000000020373</v>
      </c>
      <c r="AV23" s="36" t="n">
        <f aca="false">Purchaser!AV23+OutPipelineOil!AV23+OutPipelineGas!AV23+OutStorage!AV23+OutGas!AV23+OutTransp!AV23+OutWholesale!AV23+OutRetail!AV23-MrgPipelineOil!AV23-MrgPipelineGas!AV23-MrgStorage!AV23-MrgGas!AV23-MrgTransp!AV23-MrgTax!AV23-MrgWholesale!AV23-MrgRetail!AV23-MBP!AV23</f>
        <v>0</v>
      </c>
      <c r="AW23" s="37" t="n">
        <f aca="false">Purchaser!AW23+OutPipelineOil!AW23+OutPipelineGas!AW23+OutStorage!AW23+OutGas!AW23+OutTransp!AW23+OutWholesale!AW23+OutRetail!AW23-MrgPipelineOil!AW23-MrgPipelineGas!AW23-MrgStorage!AW23-MrgGas!AW23-MrgTransp!AW23-MrgTax!AW23-MrgWholesale!AW23-MrgRetail!AW23-MBP!AW23</f>
        <v>0</v>
      </c>
      <c r="AX23" s="36" t="n">
        <f aca="false">Purchaser!AX23+OutPipelineOil!AX23+OutPipelineGas!AX23+OutStorage!AX23+OutGas!AX23+OutTransp!AX23+OutWholesale!AX23+OutRetail!AX23-MrgPipelineOil!AX23-MrgPipelineGas!AX23-MrgStorage!AX23-MrgGas!AX23-MrgTransp!AX23-MrgTax!AX23-MrgWholesale!AX23-MrgRetail!AX23-MBP!AX23</f>
        <v>0.00100000000020373</v>
      </c>
      <c r="AY23" s="37" t="n">
        <f aca="false">Purchaser!AY23+OutPipelineOil!AY23+OutPipelineGas!AY23+OutStorage!AY23+OutGas!AY23+OutTransp!AY23+OutWholesale!AY23+OutRetail!AY23-MrgPipelineOil!AY23-MrgPipelineGas!AY23-MrgStorage!AY23-MrgGas!AY23-MrgTransp!AY23-MrgTax!AY23-MrgWholesale!AY23-MrgRetail!AY23-MBP!AY23</f>
        <v>-0.00099999999974898</v>
      </c>
      <c r="AZ23" s="36" t="n">
        <f aca="false">Purchaser!AZ23+OutPipelineOil!AZ23+OutPipelineGas!AZ23+OutStorage!AZ23+OutGas!AZ23+OutTransp!AZ23+OutWholesale!AZ23+OutRetail!AZ23-MrgPipelineOil!AZ23-MrgPipelineGas!AZ23-MrgStorage!AZ23-MrgGas!AZ23-MrgTransp!AZ23-MrgTax!AZ23-MrgWholesale!AZ23-MrgRetail!AZ23-MBP!AZ23</f>
        <v>0</v>
      </c>
      <c r="BA23" s="37" t="n">
        <f aca="false">Purchaser!BA23+OutPipelineOil!BA23+OutPipelineGas!BA23+OutStorage!BA23+OutGas!BA23+OutTransp!BA23+OutWholesale!BA23+OutRetail!BA23-MrgPipelineOil!BA23-MrgPipelineGas!BA23-MrgStorage!BA23-MrgGas!BA23-MrgTransp!BA23-MrgTax!BA23-MrgWholesale!BA23-MrgRetail!BA23-MBP!BA23</f>
        <v>-0.000999999999990564</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00100000000000477</v>
      </c>
      <c r="BD23" s="39" t="n">
        <f aca="false">Purchaser!BD23+OutPipelineOil!BD23+OutPipelineGas!BD23+OutStorage!BD23+OutGas!BD23+OutTransp!BD23+OutWholesale!BD23+OutRetail!BD23-MrgPipelineOil!BD23-MrgPipelineGas!BD23-MrgStorage!BD23-MrgGas!BD23-MrgTransp!BD23-MrgTax!BD23-MrgWholesale!BD23-MrgRetail!BD23-MBP!BD23</f>
        <v>-0.000999999999990564</v>
      </c>
      <c r="BE23" s="37" t="n">
        <f aca="false">Purchaser!BE23+OutPipelineOil!BE23+OutPipelineGas!BE23+OutStorage!BE23+OutGas!BE23+OutTransp!BE23+OutWholesale!BE23+OutRetail!BE23-MrgPipelineOil!BE23-MrgPipelineGas!BE23-MrgStorage!BE23-MrgGas!BE23-MrgTransp!BE23-MrgTax!BE23-MrgWholesale!BE23-MrgRetail!BE23-MBP!BE23</f>
        <v>0</v>
      </c>
      <c r="BF23" s="39" t="n">
        <f aca="false">Purchaser!BF23+OutPipelineOil!BF23+OutPipelineGas!BF23+OutStorage!BF23+OutGas!BF23+OutTransp!BF23+OutWholesale!BF23+OutRetail!BF23-MrgPipelineOil!BF23-MrgPipelineGas!BF23-MrgStorage!BF23-MrgGas!BF23-MrgTransp!BF23-MrgTax!BF23-MrgWholesale!BF23-MrgRetail!BF23-MBP!BF23</f>
        <v>0</v>
      </c>
      <c r="BG23" s="37" t="n">
        <f aca="false">Purchaser!BG23+OutPipelineOil!BG23+OutPipelineGas!BG23+OutStorage!BG23+OutGas!BG23+OutTransp!BG23+OutWholesale!BG23+OutRetail!BG23-MrgPipelineOil!BG23-MrgPipelineGas!BG23-MrgStorage!BG23-MrgGas!BG23-MrgTransp!BG23-MrgTax!BG23-MrgWholesale!BG23-MrgRetail!BG23-MBP!BG23</f>
        <v>0</v>
      </c>
      <c r="BH23" s="39" t="n">
        <f aca="false">Purchaser!BH23+OutPipelineOil!BH23+OutPipelineGas!BH23+OutStorage!BH23+OutGas!BH23+OutTransp!BH23+OutWholesale!BH23+OutRetail!BH23-MrgPipelineOil!BH23-MrgPipelineGas!BH23-MrgStorage!BH23-MrgGas!BH23-MrgTransp!BH23-MrgTax!BH23-MrgWholesale!BH23-MrgRetail!BH23-MBP!BH23</f>
        <v>0</v>
      </c>
      <c r="BI23" s="37" t="n">
        <f aca="false">Purchaser!BI23+OutPipelineOil!BI23+OutPipelineGas!BI23+OutStorage!BI23+OutGas!BI23+OutTransp!BI23+OutWholesale!BI23+OutRetail!BI23-MrgPipelineOil!BI23-MrgPipelineGas!BI23-MrgStorage!BI23-MrgGas!BI23-MrgTransp!BI23-MrgTax!BI23-MrgWholesale!BI23-MrgRetail!BI23-MBP!BI23</f>
        <v>0.000999999999976353</v>
      </c>
      <c r="BJ23" s="39" t="n">
        <f aca="false">Purchaser!BJ23+OutPipelineOil!BJ23+OutPipelineGas!BJ23+OutStorage!BJ23+OutGas!BJ23+OutTransp!BJ23+OutWholesale!BJ23+OutRetail!BJ23-MrgPipelineOil!BJ23-MrgPipelineGas!BJ23-MrgStorage!BJ23-MrgGas!BJ23-MrgTransp!BJ23-MrgTax!BJ23-MrgWholesale!BJ23-MrgRetail!BJ23-MBP!BJ23</f>
        <v>0.000999999999976353</v>
      </c>
      <c r="BK23" s="37" t="n">
        <f aca="false">Purchaser!BK23+OutPipelineOil!BK23+OutPipelineGas!BK23+OutStorage!BK23+OutGas!BK23+OutTransp!BK23+OutWholesale!BK23+OutRetail!BK23-MrgPipelineOil!BK23-MrgPipelineGas!BK23-MrgStorage!BK23-MrgGas!BK23-MrgTransp!BK23-MrgTax!BK23-MrgWholesale!BK23-MrgRetail!BK23-MBP!BK23</f>
        <v>0.00100000000020373</v>
      </c>
      <c r="BL23" s="39" t="n">
        <f aca="false">Purchaser!BL23+OutPipelineOil!BL23+OutPipelineGas!BL23+OutStorage!BL23+OutGas!BL23+OutTransp!BL23+OutWholesale!BL23+OutRetail!BL23-MrgPipelineOil!BL23-MrgPipelineGas!BL23-MrgStorage!BL23-MrgGas!BL23-MrgTransp!BL23-MrgTax!BL23-MrgWholesale!BL23-MrgRetail!BL23-MBP!BL23</f>
        <v>-0.00099999999974898</v>
      </c>
      <c r="BM23" s="37" t="n">
        <f aca="false">Purchaser!BM23+OutPipelineOil!BM23+OutPipelineGas!BM23+OutStorage!BM23+OutGas!BM23+OutTransp!BM23+OutWholesale!BM23+OutRetail!BM23-MrgPipelineOil!BM23-MrgPipelineGas!BM23-MrgStorage!BM23-MrgGas!BM23-MrgTransp!BM23-MrgTax!BM23-MrgWholesale!BM23-MrgRetail!BM23-MBP!BM23</f>
        <v>-0.00100000000000415</v>
      </c>
      <c r="BN23" s="39" t="n">
        <f aca="false">Purchaser!BN23+OutPipelineOil!BN23+OutPipelineGas!BN23+OutStorage!BN23+OutGas!BN23+OutTransp!BN23+OutWholesale!BN23+OutRetail!BN23-MrgPipelineOil!BN23-MrgPipelineGas!BN23-MrgStorage!BN23-MrgGas!BN23-MrgTransp!BN23-MrgTax!BN23-MrgWholesale!BN23-MrgRetail!BN23-MBP!BN23</f>
        <v>0.00100000000000165</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0049999999937686</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00100000000009004</v>
      </c>
      <c r="E24" s="37" t="n">
        <f aca="false">Purchaser!E24+OutPipelineOil!E24+OutPipelineGas!E24+OutStorage!E24+OutGas!E24+OutTransp!E24+OutWholesale!E24+OutRetail!E24-MrgPipelineOil!E24-MrgPipelineGas!E24-MrgStorage!E24-MrgGas!E24-MrgTransp!E24-MrgTax!E24-MrgWholesale!E24-MrgRetail!E24-MBP!E24</f>
        <v>0</v>
      </c>
      <c r="F24" s="36" t="n">
        <f aca="false">Purchaser!F24+OutPipelineOil!F24+OutPipelineGas!F24+OutStorage!F24+OutGas!F24+OutTransp!F24+OutWholesale!F24+OutRetail!F24-MrgPipelineOil!F24-MrgPipelineGas!F24-MrgStorage!F24-MrgGas!F24-MrgTransp!F24-MrgTax!F24-MrgWholesale!F24-MrgRetail!F24-MBP!F24</f>
        <v>-0.00100000000000033</v>
      </c>
      <c r="G24" s="37" t="n">
        <f aca="false">Purchaser!G24+OutPipelineOil!G24+OutPipelineGas!G24+OutStorage!G24+OutGas!G24+OutTransp!G24+OutWholesale!G24+OutRetail!G24-MrgPipelineOil!G24-MrgPipelineGas!G24-MrgStorage!G24-MrgGas!G24-MrgTransp!G24-MrgTax!G24-MrgWholesale!G24-MrgRetail!G24-MBP!G24</f>
        <v>-0.000999999999997669</v>
      </c>
      <c r="H24" s="36" t="n">
        <f aca="false">Purchaser!H24+OutPipelineOil!H24+OutPipelineGas!H24+OutStorage!H24+OutGas!H24+OutTransp!H24+OutWholesale!H24+OutRetail!H24-MrgPipelineOil!H24-MrgPipelineGas!H24-MrgStorage!H24-MrgGas!H24-MrgTransp!H24-MrgTax!H24-MrgWholesale!H24-MrgRetail!H24-MBP!H24</f>
        <v>0</v>
      </c>
      <c r="I24" s="37" t="n">
        <f aca="false">Purchaser!I24+OutPipelineOil!I24+OutPipelineGas!I24+OutStorage!I24+OutGas!I24+OutTransp!I24+OutWholesale!I24+OutRetail!I24-MrgPipelineOil!I24-MrgPipelineGas!I24-MrgStorage!I24-MrgGas!I24-MrgTransp!I24-MrgTax!I24-MrgWholesale!I24-MrgRetail!I24-MBP!I24</f>
        <v>0.00100000000000122</v>
      </c>
      <c r="J24" s="36" t="n">
        <f aca="false">Purchaser!J24+OutPipelineOil!J24+OutPipelineGas!J24+OutStorage!J24+OutGas!J24+OutTransp!J24+OutWholesale!J24+OutRetail!J24-MrgPipelineOil!J24-MrgPipelineGas!J24-MrgStorage!J24-MrgGas!J24-MrgTransp!J24-MrgTax!J24-MrgWholesale!J24-MrgRetail!J24-MBP!J24</f>
        <v>0</v>
      </c>
      <c r="K24" s="37" t="n">
        <f aca="false">Purchaser!K24+OutPipelineOil!K24+OutPipelineGas!K24+OutStorage!K24+OutGas!K24+OutTransp!K24+OutWholesale!K24+OutRetail!K24-MrgPipelineOil!K24-MrgPipelineGas!K24-MrgStorage!K24-MrgGas!K24-MrgTransp!K24-MrgTax!K24-MrgWholesale!K24-MrgRetail!K24-MBP!K24</f>
        <v>0</v>
      </c>
      <c r="L24" s="36" t="n">
        <f aca="false">Purchaser!L24+OutPipelineOil!L24+OutPipelineGas!L24+OutStorage!L24+OutGas!L24+OutTransp!L24+OutWholesale!L24+OutRetail!L24-MrgPipelineOil!L24-MrgPipelineGas!L24-MrgStorage!L24-MrgGas!L24-MrgTransp!L24-MrgTax!L24-MrgWholesale!L24-MrgRetail!L24-MBP!L24</f>
        <v>-0.00100000000009004</v>
      </c>
      <c r="M24" s="37" t="n">
        <f aca="false">Purchaser!M24+OutPipelineOil!M24+OutPipelineGas!M24+OutStorage!M24+OutGas!M24+OutTransp!M24+OutWholesale!M24+OutRetail!M24-MrgPipelineOil!M24-MrgPipelineGas!M24-MrgStorage!M24-MrgGas!M24-MrgTransp!M24-MrgTax!M24-MrgWholesale!M24-MrgRetail!M24-MBP!M24</f>
        <v>-0.0010000000000332</v>
      </c>
      <c r="N24" s="36" t="n">
        <f aca="false">Purchaser!N24+OutPipelineOil!N24+OutPipelineGas!N24+OutStorage!N24+OutGas!N24+OutTransp!N24+OutWholesale!N24+OutRetail!N24-MrgPipelineOil!N24-MrgPipelineGas!N24-MrgStorage!N24-MrgGas!N24-MrgTransp!N24-MrgTax!N24-MrgWholesale!N24-MrgRetail!N24-MBP!N24</f>
        <v>-0.000999999999976353</v>
      </c>
      <c r="O24" s="37" t="n">
        <f aca="false">Purchaser!O24+OutPipelineOil!O24+OutPipelineGas!O24+OutStorage!O24+OutGas!O24+OutTransp!O24+OutWholesale!O24+OutRetail!O24-MrgPipelineOil!O24-MrgPipelineGas!O24-MrgStorage!O24-MrgGas!O24-MrgTransp!O24-MrgTax!O24-MrgWholesale!O24-MrgRetail!O24-MBP!O24</f>
        <v>0</v>
      </c>
      <c r="P24" s="36" t="n">
        <f aca="false">Purchaser!P24+OutPipelineOil!P24+OutPipelineGas!P24+OutStorage!P24+OutGas!P24+OutTransp!P24+OutWholesale!P24+OutRetail!P24-MrgPipelineOil!P24-MrgPipelineGas!P24-MrgStorage!P24-MrgGas!P24-MrgTransp!P24-MrgTax!P24-MrgWholesale!P24-MrgRetail!P24-MBP!P24</f>
        <v>-0.00100000000009004</v>
      </c>
      <c r="Q24" s="38" t="n">
        <f aca="false">Purchaser!Q24+OutPipelineOil!Q24+OutPipelineGas!Q24+OutStorage!Q24+OutGas!Q24+OutTransp!Q24+OutWholesale!Q24+OutRetail!Q24-MrgPipelineOil!Q24-MrgPipelineGas!Q24-MrgStorage!Q24-MrgGas!Q24-MrgTransp!Q24-MrgTax!Q24-MrgWholesale!Q24-MrgRetail!Q24-MBP!Q24</f>
        <v>-0.00100000000000477</v>
      </c>
      <c r="R24" s="36" t="n">
        <f aca="false">Purchaser!R24+OutPipelineOil!R24+OutPipelineGas!R24+OutStorage!R24+OutGas!R24+OutTransp!R24+OutWholesale!R24+OutRetail!R24-MrgPipelineOil!R24-MrgPipelineGas!R24-MrgStorage!R24-MrgGas!R24-MrgTransp!R24-MrgTax!R24-MrgWholesale!R24-MrgRetail!R24-MBP!R24</f>
        <v>-0.00100000000001899</v>
      </c>
      <c r="S24" s="38" t="n">
        <f aca="false">Purchaser!S24+OutPipelineOil!S24+OutPipelineGas!S24+OutStorage!S24+OutGas!S24+OutTransp!S24+OutWholesale!S24+OutRetail!S24-MrgPipelineOil!S24-MrgPipelineGas!S24-MrgStorage!S24-MrgGas!S24-MrgTransp!S24-MrgTax!S24-MrgWholesale!S24-MrgRetail!S24-MBP!S24</f>
        <v>0</v>
      </c>
      <c r="T24" s="36" t="n">
        <f aca="false">Purchaser!T24+OutPipelineOil!T24+OutPipelineGas!T24+OutStorage!T24+OutGas!T24+OutTransp!T24+OutWholesale!T24+OutRetail!T24-MrgPipelineOil!T24-MrgPipelineGas!T24-MrgStorage!T24-MrgGas!T24-MrgTransp!T24-MrgTax!T24-MrgWholesale!T24-MrgRetail!T24-MBP!T24</f>
        <v>0.00100000000000477</v>
      </c>
      <c r="U24" s="38" t="n">
        <f aca="false">Purchaser!U24+OutPipelineOil!U24+OutPipelineGas!U24+OutStorage!U24+OutGas!U24+OutTransp!U24+OutWholesale!U24+OutRetail!U24-MrgPipelineOil!U24-MrgPipelineGas!U24-MrgStorage!U24-MrgGas!U24-MrgTransp!U24-MrgTax!U24-MrgWholesale!U24-MrgRetail!U24-MBP!U24</f>
        <v>0.00100000000000477</v>
      </c>
      <c r="V24" s="36" t="n">
        <f aca="false">Purchaser!V24+OutPipelineOil!V24+OutPipelineGas!V24+OutStorage!V24+OutGas!V24+OutTransp!V24+OutWholesale!V24+OutRetail!V24-MrgPipelineOil!V24-MrgPipelineGas!V24-MrgStorage!V24-MrgGas!V24-MrgTransp!V24-MrgTax!V24-MrgWholesale!V24-MrgRetail!V24-MBP!V24</f>
        <v>-0.000999999999976353</v>
      </c>
      <c r="W24" s="38" t="n">
        <f aca="false">Purchaser!W24+OutPipelineOil!W24+OutPipelineGas!W24+OutStorage!W24+OutGas!W24+OutTransp!W24+OutWholesale!W24+OutRetail!W24-MrgPipelineOil!W24-MrgPipelineGas!W24-MrgStorage!W24-MrgGas!W24-MrgTransp!W24-MrgTax!W24-MrgWholesale!W24-MrgRetail!W24-MBP!W24</f>
        <v>0</v>
      </c>
      <c r="X24" s="36"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00100000000000477</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000999999999990564</v>
      </c>
      <c r="AB24" s="36" t="n">
        <f aca="false">Purchaser!AB24+OutPipelineOil!AB24+OutPipelineGas!AB24+OutStorage!AB24+OutGas!AB24+OutTransp!AB24+OutWholesale!AB24+OutRetail!AB24-MrgPipelineOil!AB24-MrgPipelineGas!AB24-MrgStorage!AB24-MrgGas!AB24-MrgTransp!AB24-MrgTax!AB24-MrgWholesale!AB24-MrgRetail!AB24-MBP!AB24</f>
        <v>-0.000999999999976353</v>
      </c>
      <c r="AC24" s="37" t="n">
        <f aca="false">Purchaser!AC24+OutPipelineOil!AC24+OutPipelineGas!AC24+OutStorage!AC24+OutGas!AC24+OutTransp!AC24+OutWholesale!AC24+OutRetail!AC24-MrgPipelineOil!AC24-MrgPipelineGas!AC24-MrgStorage!AC24-MrgGas!AC24-MrgTransp!AC24-MrgTax!AC24-MrgWholesale!AC24-MrgRetail!AC24-MBP!AC24</f>
        <v>0</v>
      </c>
      <c r="AD24" s="39" t="n">
        <f aca="false">Purchaser!AD24+OutPipelineOil!AD24+OutPipelineGas!AD24+OutStorage!AD24+OutGas!AD24+OutTransp!AD24+OutWholesale!AD24+OutRetail!AD24-MrgPipelineOil!AD24-MrgPipelineGas!AD24-MrgStorage!AD24-MrgGas!AD24-MrgTransp!AD24-MrgTax!AD24-MrgWholesale!AD24-MrgRetail!AD24-MBP!AD24</f>
        <v>0.00099999999974898</v>
      </c>
      <c r="AE24" s="37" t="n">
        <f aca="false">Purchaser!AE24+OutPipelineOil!AE24+OutPipelineGas!AE24+OutStorage!AE24+OutGas!AE24+OutTransp!AE24+OutWholesale!AE24+OutRetail!AE24-MrgPipelineOil!AE24-MrgPipelineGas!AE24-MrgStorage!AE24-MrgGas!AE24-MrgTransp!AE24-MrgTax!AE24-MrgWholesale!AE24-MrgRetail!AE24-MBP!AE24</f>
        <v>0</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00099999999999989</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00099999999974898</v>
      </c>
      <c r="AN24" s="39" t="n">
        <f aca="false">Purchaser!AN24+OutPipelineOil!AN24+OutPipelineGas!AN24+OutStorage!AN24+OutGas!AN24+OutTransp!AN24+OutWholesale!AN24+OutRetail!AN24-MrgPipelineOil!AN24-MrgPipelineGas!AN24-MrgStorage!AN24-MrgGas!AN24-MrgTransp!AN24-MrgTax!AN24-MrgWholesale!AN24-MrgRetail!AN24-MBP!AN24</f>
        <v>0</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00100000000000477</v>
      </c>
      <c r="AQ24" s="37" t="n">
        <f aca="false">Purchaser!AQ24+OutPipelineOil!AQ24+OutPipelineGas!AQ24+OutStorage!AQ24+OutGas!AQ24+OutTransp!AQ24+OutWholesale!AQ24+OutRetail!AQ24-MrgPipelineOil!AQ24-MrgPipelineGas!AQ24-MrgStorage!AQ24-MrgGas!AQ24-MrgTransp!AQ24-MrgTax!AQ24-MrgWholesale!AQ24-MrgRetail!AQ24-MBP!AQ24</f>
        <v>0.000999999999997669</v>
      </c>
      <c r="AR24" s="36" t="n">
        <f aca="false">Purchaser!AR24+OutPipelineOil!AR24+OutPipelineGas!AR24+OutStorage!AR24+OutGas!AR24+OutTransp!AR24+OutWholesale!AR24+OutRetail!AR24-MrgPipelineOil!AR24-MrgPipelineGas!AR24-MrgStorage!AR24-MrgGas!AR24-MrgTransp!AR24-MrgTax!AR24-MrgWholesale!AR24-MrgRetail!AR24-MBP!AR24</f>
        <v>-0.000999999999976353</v>
      </c>
      <c r="AS24" s="37" t="n">
        <f aca="false">Purchaser!AS24+OutPipelineOil!AS24+OutPipelineGas!AS24+OutStorage!AS24+OutGas!AS24+OutTransp!AS24+OutWholesale!AS24+OutRetail!AS24-MrgPipelineOil!AS24-MrgPipelineGas!AS24-MrgStorage!AS24-MrgGas!AS24-MrgTransp!AS24-MrgTax!AS24-MrgWholesale!AS24-MrgRetail!AS24-MBP!AS24</f>
        <v>0</v>
      </c>
      <c r="AT24" s="36" t="n">
        <f aca="false">Purchaser!AT24+OutPipelineOil!AT24+OutPipelineGas!AT24+OutStorage!AT24+OutGas!AT24+OutTransp!AT24+OutWholesale!AT24+OutRetail!AT24-MrgPipelineOil!AT24-MrgPipelineGas!AT24-MrgStorage!AT24-MrgGas!AT24-MrgTransp!AT24-MrgTax!AT24-MrgWholesale!AT24-MrgRetail!AT24-MBP!AT24</f>
        <v>0</v>
      </c>
      <c r="AU24" s="37" t="n">
        <f aca="false">Purchaser!AU24+OutPipelineOil!AU24+OutPipelineGas!AU24+OutStorage!AU24+OutGas!AU24+OutTransp!AU24+OutWholesale!AU24+OutRetail!AU24-MrgPipelineOil!AU24-MrgPipelineGas!AU24-MrgStorage!AU24-MrgGas!AU24-MrgTransp!AU24-MrgTax!AU24-MrgWholesale!AU24-MrgRetail!AU24-MBP!AU24</f>
        <v>-0.00100000000020373</v>
      </c>
      <c r="AV24" s="36" t="n">
        <f aca="false">Purchaser!AV24+OutPipelineOil!AV24+OutPipelineGas!AV24+OutStorage!AV24+OutGas!AV24+OutTransp!AV24+OutWholesale!AV24+OutRetail!AV24-MrgPipelineOil!AV24-MrgPipelineGas!AV24-MrgStorage!AV24-MrgGas!AV24-MrgTransp!AV24-MrgTax!AV24-MrgWholesale!AV24-MrgRetail!AV24-MBP!AV24</f>
        <v>0</v>
      </c>
      <c r="AW24" s="37" t="n">
        <f aca="false">Purchaser!AW24+OutPipelineOil!AW24+OutPipelineGas!AW24+OutStorage!AW24+OutGas!AW24+OutTransp!AW24+OutWholesale!AW24+OutRetail!AW24-MrgPipelineOil!AW24-MrgPipelineGas!AW24-MrgStorage!AW24-MrgGas!AW24-MrgTransp!AW24-MrgTax!AW24-MrgWholesale!AW24-MrgRetail!AW24-MBP!AW24</f>
        <v>-0.00100000000000477</v>
      </c>
      <c r="AX24" s="36" t="n">
        <f aca="false">Purchaser!AX24+OutPipelineOil!AX24+OutPipelineGas!AX24+OutStorage!AX24+OutGas!AX24+OutTransp!AX24+OutWholesale!AX24+OutRetail!AX24-MrgPipelineOil!AX24-MrgPipelineGas!AX24-MrgStorage!AX24-MrgGas!AX24-MrgTransp!AX24-MrgTax!AX24-MrgWholesale!AX24-MrgRetail!AX24-MBP!AX24</f>
        <v>0</v>
      </c>
      <c r="AY24" s="37" t="n">
        <f aca="false">Purchaser!AY24+OutPipelineOil!AY24+OutPipelineGas!AY24+OutStorage!AY24+OutGas!AY24+OutTransp!AY24+OutWholesale!AY24+OutRetail!AY24-MrgPipelineOil!AY24-MrgPipelineGas!AY24-MrgStorage!AY24-MrgGas!AY24-MrgTransp!AY24-MrgTax!AY24-MrgWholesale!AY24-MrgRetail!AY24-MBP!AY24</f>
        <v>0.000999999999862666</v>
      </c>
      <c r="AZ24" s="36" t="n">
        <f aca="false">Purchaser!AZ24+OutPipelineOil!AZ24+OutPipelineGas!AZ24+OutStorage!AZ24+OutGas!AZ24+OutTransp!AZ24+OutWholesale!AZ24+OutRetail!AZ24-MrgPipelineOil!AZ24-MrgPipelineGas!AZ24-MrgStorage!AZ24-MrgGas!AZ24-MrgTransp!AZ24-MrgTax!AZ24-MrgWholesale!AZ24-MrgRetail!AZ24-MBP!AZ24</f>
        <v>-0.00100000000000122</v>
      </c>
      <c r="BA24" s="37" t="n">
        <f aca="false">Purchaser!BA24+OutPipelineOil!BA24+OutPipelineGas!BA24+OutStorage!BA24+OutGas!BA24+OutTransp!BA24+OutWholesale!BA24+OutRetail!BA24-MrgPipelineOil!BA24-MrgPipelineGas!BA24-MrgStorage!BA24-MrgGas!BA24-MrgTransp!BA24-MrgTax!BA24-MrgWholesale!BA24-MrgRetail!BA24-MBP!BA24</f>
        <v>0</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00100000000000122</v>
      </c>
      <c r="BD24" s="39" t="n">
        <f aca="false">Purchaser!BD24+OutPipelineOil!BD24+OutPipelineGas!BD24+OutStorage!BD24+OutGas!BD24+OutTransp!BD24+OutWholesale!BD24+OutRetail!BD24-MrgPipelineOil!BD24-MrgPipelineGas!BD24-MrgStorage!BD24-MrgGas!BD24-MrgTransp!BD24-MrgTax!BD24-MrgWholesale!BD24-MrgRetail!BD24-MBP!BD24</f>
        <v>0</v>
      </c>
      <c r="BE24" s="37" t="n">
        <f aca="false">Purchaser!BE24+OutPipelineOil!BE24+OutPipelineGas!BE24+OutStorage!BE24+OutGas!BE24+OutTransp!BE24+OutWholesale!BE24+OutRetail!BE24-MrgPipelineOil!BE24-MrgPipelineGas!BE24-MrgStorage!BE24-MrgGas!BE24-MrgTransp!BE24-MrgTax!BE24-MrgWholesale!BE24-MrgRetail!BE24-MBP!BE24</f>
        <v>0</v>
      </c>
      <c r="BF24" s="39" t="n">
        <f aca="false">Purchaser!BF24+OutPipelineOil!BF24+OutPipelineGas!BF24+OutStorage!BF24+OutGas!BF24+OutTransp!BF24+OutWholesale!BF24+OutRetail!BF24-MrgPipelineOil!BF24-MrgPipelineGas!BF24-MrgStorage!BF24-MrgGas!BF24-MrgTransp!BF24-MrgTax!BF24-MrgWholesale!BF24-MrgRetail!BF24-MBP!BF24</f>
        <v>0</v>
      </c>
      <c r="BG24" s="37" t="n">
        <f aca="false">Purchaser!BG24+OutPipelineOil!BG24+OutPipelineGas!BG24+OutStorage!BG24+OutGas!BG24+OutTransp!BG24+OutWholesale!BG24+OutRetail!BG24-MrgPipelineOil!BG24-MrgPipelineGas!BG24-MrgStorage!BG24-MrgGas!BG24-MrgTransp!BG24-MrgTax!BG24-MrgWholesale!BG24-MrgRetail!BG24-MBP!BG24</f>
        <v>0</v>
      </c>
      <c r="BH24" s="39" t="n">
        <f aca="false">Purchaser!BH24+OutPipelineOil!BH24+OutPipelineGas!BH24+OutStorage!BH24+OutGas!BH24+OutTransp!BH24+OutWholesale!BH24+OutRetail!BH24-MrgPipelineOil!BH24-MrgPipelineGas!BH24-MrgStorage!BH24-MrgGas!BH24-MrgTransp!BH24-MrgTax!BH24-MrgWholesale!BH24-MrgRetail!BH24-MBP!BH24</f>
        <v>0.000999999999294232</v>
      </c>
      <c r="BI24" s="37" t="n">
        <f aca="false">Purchaser!BI24+OutPipelineOil!BI24+OutPipelineGas!BI24+OutStorage!BI24+OutGas!BI24+OutTransp!BI24+OutWholesale!BI24+OutRetail!BI24-MrgPipelineOil!BI24-MrgPipelineGas!BI24-MrgStorage!BI24-MrgGas!BI24-MrgTransp!BI24-MrgTax!BI24-MrgWholesale!BI24-MrgRetail!BI24-MBP!BI24</f>
        <v>-0.000999999999976353</v>
      </c>
      <c r="BJ24" s="39" t="n">
        <f aca="false">Purchaser!BJ24+OutPipelineOil!BJ24+OutPipelineGas!BJ24+OutStorage!BJ24+OutGas!BJ24+OutTransp!BJ24+OutWholesale!BJ24+OutRetail!BJ24-MrgPipelineOil!BJ24-MrgPipelineGas!BJ24-MrgStorage!BJ24-MrgGas!BJ24-MrgTransp!BJ24-MrgTax!BJ24-MrgWholesale!BJ24-MrgRetail!BJ24-MBP!BJ24</f>
        <v>0</v>
      </c>
      <c r="BK24" s="37" t="n">
        <f aca="false">Purchaser!BK24+OutPipelineOil!BK24+OutPipelineGas!BK24+OutStorage!BK24+OutGas!BK24+OutTransp!BK24+OutWholesale!BK24+OutRetail!BK24-MrgPipelineOil!BK24-MrgPipelineGas!BK24-MrgStorage!BK24-MrgGas!BK24-MrgTransp!BK24-MrgTax!BK24-MrgWholesale!BK24-MrgRetail!BK24-MBP!BK24</f>
        <v>0</v>
      </c>
      <c r="BL24" s="39" t="n">
        <f aca="false">Purchaser!BL24+OutPipelineOil!BL24+OutPipelineGas!BL24+OutStorage!BL24+OutGas!BL24+OutTransp!BL24+OutWholesale!BL24+OutRetail!BL24-MrgPipelineOil!BL24-MrgPipelineGas!BL24-MrgStorage!BL24-MrgGas!BL24-MrgTransp!BL24-MrgTax!BL24-MrgWholesale!BL24-MrgRetail!BL24-MBP!BL24</f>
        <v>0</v>
      </c>
      <c r="BM24" s="37" t="n">
        <f aca="false">Purchaser!BM24+OutPipelineOil!BM24+OutPipelineGas!BM24+OutStorage!BM24+OutGas!BM24+OutTransp!BM24+OutWholesale!BM24+OutRetail!BM24-MrgPipelineOil!BM24-MrgPipelineGas!BM24-MrgStorage!BM24-MrgGas!BM24-MrgTransp!BM24-MrgTax!BM24-MrgWholesale!BM24-MrgRetail!BM24-MBP!BM24</f>
        <v>0</v>
      </c>
      <c r="BN24" s="39" t="n">
        <f aca="false">Purchaser!BN24+OutPipelineOil!BN24+OutPipelineGas!BN24+OutStorage!BN24+OutGas!BN24+OutTransp!BN24+OutWholesale!BN24+OutRetail!BN24-MrgPipelineOil!BN24-MrgPipelineGas!BN24-MrgStorage!BN24-MrgGas!BN24-MrgTransp!BN24-MrgTax!BN24-MrgWholesale!BN24-MrgRetail!BN24-MBP!BN24</f>
        <v>-0.000999999999999945</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00800000000156503</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v>
      </c>
      <c r="E25" s="37" t="n">
        <f aca="false">Purchaser!E25+OutPipelineOil!E25+OutPipelineGas!E25+OutStorage!E25+OutGas!E25+OutTransp!E25+OutWholesale!E25+OutRetail!E25-MrgPipelineOil!E25-MrgPipelineGas!E25-MrgStorage!E25-MrgGas!E25-MrgTransp!E25-MrgTax!E25-MrgWholesale!E25-MrgRetail!E25-MBP!E25</f>
        <v>-0.00100000000000033</v>
      </c>
      <c r="F25" s="36" t="n">
        <f aca="false">Purchaser!F25+OutPipelineOil!F25+OutPipelineGas!F25+OutStorage!F25+OutGas!F25+OutTransp!F25+OutWholesale!F25+OutRetail!F25-MrgPipelineOil!F25-MrgPipelineGas!F25-MrgStorage!F25-MrgGas!F25-MrgTransp!F25-MrgTax!F25-MrgWholesale!F25-MrgRetail!F25-MBP!F25</f>
        <v>0</v>
      </c>
      <c r="G25" s="37" t="n">
        <f aca="false">Purchaser!G25+OutPipelineOil!G25+OutPipelineGas!G25+OutStorage!G25+OutGas!G25+OutTransp!G25+OutWholesale!G25+OutRetail!G25-MrgPipelineOil!G25-MrgPipelineGas!G25-MrgStorage!G25-MrgGas!G25-MrgTransp!G25-MrgTax!G25-MrgWholesale!G25-MrgRetail!G25-MBP!G25</f>
        <v>0.00100000000000122</v>
      </c>
      <c r="H25" s="36" t="n">
        <f aca="false">Purchaser!H25+OutPipelineOil!H25+OutPipelineGas!H25+OutStorage!H25+OutGas!H25+OutTransp!H25+OutWholesale!H25+OutRetail!H25-MrgPipelineOil!H25-MrgPipelineGas!H25-MrgStorage!H25-MrgGas!H25-MrgTransp!H25-MrgTax!H25-MrgWholesale!H25-MrgRetail!H25-MBP!H25</f>
        <v>-0.00100000000000122</v>
      </c>
      <c r="I25" s="37" t="n">
        <f aca="false">Purchaser!I25+OutPipelineOil!I25+OutPipelineGas!I25+OutStorage!I25+OutGas!I25+OutTransp!I25+OutWholesale!I25+OutRetail!I25-MrgPipelineOil!I25-MrgPipelineGas!I25-MrgStorage!I25-MrgGas!I25-MrgTransp!I25-MrgTax!I25-MrgWholesale!I25-MrgRetail!I25-MBP!I25</f>
        <v>0</v>
      </c>
      <c r="J25" s="36" t="n">
        <f aca="false">Purchaser!J25+OutPipelineOil!J25+OutPipelineGas!J25+OutStorage!J25+OutGas!J25+OutTransp!J25+OutWholesale!J25+OutRetail!J25-MrgPipelineOil!J25-MrgPipelineGas!J25-MrgStorage!J25-MrgGas!J25-MrgTransp!J25-MrgTax!J25-MrgWholesale!J25-MrgRetail!J25-MBP!J25</f>
        <v>0</v>
      </c>
      <c r="K25" s="37" t="n">
        <f aca="false">Purchaser!K25+OutPipelineOil!K25+OutPipelineGas!K25+OutStorage!K25+OutGas!K25+OutTransp!K25+OutWholesale!K25+OutRetail!K25-MrgPipelineOil!K25-MrgPipelineGas!K25-MrgStorage!K25-MrgGas!K25-MrgTransp!K25-MrgTax!K25-MrgWholesale!K25-MrgRetail!K25-MBP!K25</f>
        <v>0</v>
      </c>
      <c r="L25" s="36" t="n">
        <f aca="false">Purchaser!L25+OutPipelineOil!L25+OutPipelineGas!L25+OutStorage!L25+OutGas!L25+OutTransp!L25+OutWholesale!L25+OutRetail!L25-MrgPipelineOil!L25-MrgPipelineGas!L25-MrgStorage!L25-MrgGas!L25-MrgTransp!L25-MrgTax!L25-MrgWholesale!L25-MrgRetail!L25-MBP!L25</f>
        <v>0</v>
      </c>
      <c r="M25" s="37" t="n">
        <f aca="false">Purchaser!M25+OutPipelineOil!M25+OutPipelineGas!M25+OutStorage!M25+OutGas!M25+OutTransp!M25+OutWholesale!M25+OutRetail!M25-MrgPipelineOil!M25-MrgPipelineGas!M25-MrgStorage!M25-MrgGas!M25-MrgTransp!M25-MrgTax!M25-MrgWholesale!M25-MrgRetail!M25-MBP!M25</f>
        <v>0</v>
      </c>
      <c r="N25" s="36" t="n">
        <f aca="false">Purchaser!N25+OutPipelineOil!N25+OutPipelineGas!N25+OutStorage!N25+OutGas!N25+OutTransp!N25+OutWholesale!N25+OutRetail!N25-MrgPipelineOil!N25-MrgPipelineGas!N25-MrgStorage!N25-MrgGas!N25-MrgTransp!N25-MrgTax!N25-MrgWholesale!N25-MrgRetail!N25-MBP!N25</f>
        <v>0.0010000000000332</v>
      </c>
      <c r="O25" s="37" t="n">
        <f aca="false">Purchaser!O25+OutPipelineOil!O25+OutPipelineGas!O25+OutStorage!O25+OutGas!O25+OutTransp!O25+OutWholesale!O25+OutRetail!O25-MrgPipelineOil!O25-MrgPipelineGas!O25-MrgStorage!O25-MrgGas!O25-MrgTransp!O25-MrgTax!O25-MrgWholesale!O25-MrgRetail!O25-MBP!O25</f>
        <v>-0.00100000000000477</v>
      </c>
      <c r="P25" s="36"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6"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6"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v>
      </c>
      <c r="V25" s="36" t="n">
        <f aca="false">Purchaser!V25+OutPipelineOil!V25+OutPipelineGas!V25+OutStorage!V25+OutGas!V25+OutTransp!V25+OutWholesale!V25+OutRetail!V25-MrgPipelineOil!V25-MrgPipelineGas!V25-MrgStorage!V25-MrgGas!V25-MrgTransp!V25-MrgTax!V25-MrgWholesale!V25-MrgRetail!V25-MBP!V25</f>
        <v>0.00100000000000477</v>
      </c>
      <c r="W25" s="38" t="n">
        <f aca="false">Purchaser!W25+OutPipelineOil!W25+OutPipelineGas!W25+OutStorage!W25+OutGas!W25+OutTransp!W25+OutWholesale!W25+OutRetail!W25-MrgPipelineOil!W25-MrgPipelineGas!W25-MrgStorage!W25-MrgGas!W25-MrgTransp!W25-MrgTax!W25-MrgWholesale!W25-MrgRetail!W25-MBP!W25</f>
        <v>0</v>
      </c>
      <c r="X25" s="36" t="n">
        <f aca="false">Purchaser!X25+OutPipelineOil!X25+OutPipelineGas!X25+OutStorage!X25+OutGas!X25+OutTransp!X25+OutWholesale!X25+OutRetail!X25-MrgPipelineOil!X25-MrgPipelineGas!X25-MrgStorage!X25-MrgGas!X25-MrgTransp!X25-MrgTax!X25-MrgWholesale!X25-MrgRetail!X25-MBP!X25</f>
        <v>-0.00100000000009004</v>
      </c>
      <c r="Y25" s="38" t="n">
        <f aca="false">Purchaser!Y25+OutPipelineOil!Y25+OutPipelineGas!Y25+OutStorage!Y25+OutGas!Y25+OutTransp!Y25+OutWholesale!Y25+OutRetail!Y25-MrgPipelineOil!Y25-MrgPipelineGas!Y25-MrgStorage!Y25-MrgGas!Y25-MrgTransp!Y25-MrgTax!Y25-MrgWholesale!Y25-MrgRetail!Y25-MBP!Y25</f>
        <v>0.000999999999976353</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6" t="n">
        <f aca="false">Purchaser!AB25+OutPipelineOil!AB25+OutPipelineGas!AB25+OutStorage!AB25+OutGas!AB25+OutTransp!AB25+OutWholesale!AB25+OutRetail!AB25-MrgPipelineOil!AB25-MrgPipelineGas!AB25-MrgStorage!AB25-MrgGas!AB25-MrgTransp!AB25-MrgTax!AB25-MrgWholesale!AB25-MrgRetail!AB25-MBP!AB25</f>
        <v>0</v>
      </c>
      <c r="AC25" s="37" t="n">
        <f aca="false">Purchaser!AC25+OutPipelineOil!AC25+OutPipelineGas!AC25+OutStorage!AC25+OutGas!AC25+OutTransp!AC25+OutWholesale!AC25+OutRetail!AC25-MrgPipelineOil!AC25-MrgPipelineGas!AC25-MrgStorage!AC25-MrgGas!AC25-MrgTransp!AC25-MrgTax!AC25-MrgWholesale!AC25-MrgRetail!AC25-MBP!AC25</f>
        <v>0</v>
      </c>
      <c r="AD25" s="39" t="n">
        <f aca="false">Purchaser!AD25+OutPipelineOil!AD25+OutPipelineGas!AD25+OutStorage!AD25+OutGas!AD25+OutTransp!AD25+OutWholesale!AD25+OutRetail!AD25-MrgPipelineOil!AD25-MrgPipelineGas!AD25-MrgStorage!AD25-MrgGas!AD25-MrgTransp!AD25-MrgTax!AD25-MrgWholesale!AD25-MrgRetail!AD25-MBP!AD25</f>
        <v>0</v>
      </c>
      <c r="AE25" s="37" t="n">
        <f aca="false">Purchaser!AE25+OutPipelineOil!AE25+OutPipelineGas!AE25+OutStorage!AE25+OutGas!AE25+OutTransp!AE25+OutWholesale!AE25+OutRetail!AE25-MrgPipelineOil!AE25-MrgPipelineGas!AE25-MrgStorage!AE25-MrgGas!AE25-MrgTransp!AE25-MrgTax!AE25-MrgWholesale!AE25-MrgRetail!AE25-MBP!AE25</f>
        <v>-0.00100000000000477</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00100000000000033</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v>
      </c>
      <c r="AN25" s="39" t="n">
        <f aca="false">Purchaser!AN25+OutPipelineOil!AN25+OutPipelineGas!AN25+OutStorage!AN25+OutGas!AN25+OutTransp!AN25+OutWholesale!AN25+OutRetail!AN25-MrgPipelineOil!AN25-MrgPipelineGas!AN25-MrgStorage!AN25-MrgGas!AN25-MrgTransp!AN25-MrgTax!AN25-MrgWholesale!AN25-MrgRetail!AN25-MBP!AN25</f>
        <v>0</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000999999999997669</v>
      </c>
      <c r="AQ25" s="37" t="n">
        <f aca="false">Purchaser!AQ25+OutPipelineOil!AQ25+OutPipelineGas!AQ25+OutStorage!AQ25+OutGas!AQ25+OutTransp!AQ25+OutWholesale!AQ25+OutRetail!AQ25-MrgPipelineOil!AQ25-MrgPipelineGas!AQ25-MrgStorage!AQ25-MrgGas!AQ25-MrgTransp!AQ25-MrgTax!AQ25-MrgWholesale!AQ25-MrgRetail!AQ25-MBP!AQ25</f>
        <v>0</v>
      </c>
      <c r="AR25" s="36" t="n">
        <f aca="false">Purchaser!AR25+OutPipelineOil!AR25+OutPipelineGas!AR25+OutStorage!AR25+OutGas!AR25+OutTransp!AR25+OutWholesale!AR25+OutRetail!AR25-MrgPipelineOil!AR25-MrgPipelineGas!AR25-MrgStorage!AR25-MrgGas!AR25-MrgTransp!AR25-MrgTax!AR25-MrgWholesale!AR25-MrgRetail!AR25-MBP!AR25</f>
        <v>0</v>
      </c>
      <c r="AS25" s="37" t="n">
        <f aca="false">Purchaser!AS25+OutPipelineOil!AS25+OutPipelineGas!AS25+OutStorage!AS25+OutGas!AS25+OutTransp!AS25+OutWholesale!AS25+OutRetail!AS25-MrgPipelineOil!AS25-MrgPipelineGas!AS25-MrgStorage!AS25-MrgGas!AS25-MrgTransp!AS25-MrgTax!AS25-MrgWholesale!AS25-MrgRetail!AS25-MBP!AS25</f>
        <v>-0.00199999999999534</v>
      </c>
      <c r="AT25" s="36" t="n">
        <f aca="false">Purchaser!AT25+OutPipelineOil!AT25+OutPipelineGas!AT25+OutStorage!AT25+OutGas!AT25+OutTransp!AT25+OutWholesale!AT25+OutRetail!AT25-MrgPipelineOil!AT25-MrgPipelineGas!AT25-MrgStorage!AT25-MrgGas!AT25-MrgTransp!AT25-MrgTax!AT25-MrgWholesale!AT25-MrgRetail!AT25-MBP!AT25</f>
        <v>0</v>
      </c>
      <c r="AU25" s="37" t="n">
        <f aca="false">Purchaser!AU25+OutPipelineOil!AU25+OutPipelineGas!AU25+OutStorage!AU25+OutGas!AU25+OutTransp!AU25+OutWholesale!AU25+OutRetail!AU25-MrgPipelineOil!AU25-MrgPipelineGas!AU25-MrgStorage!AU25-MrgGas!AU25-MrgTransp!AU25-MrgTax!AU25-MrgWholesale!AU25-MrgRetail!AU25-MBP!AU25</f>
        <v>0</v>
      </c>
      <c r="AV25" s="36" t="n">
        <f aca="false">Purchaser!AV25+OutPipelineOil!AV25+OutPipelineGas!AV25+OutStorage!AV25+OutGas!AV25+OutTransp!AV25+OutWholesale!AV25+OutRetail!AV25-MrgPipelineOil!AV25-MrgPipelineGas!AV25-MrgStorage!AV25-MrgGas!AV25-MrgTransp!AV25-MrgTax!AV25-MrgWholesale!AV25-MrgRetail!AV25-MBP!AV25</f>
        <v>0</v>
      </c>
      <c r="AW25" s="37" t="n">
        <f aca="false">Purchaser!AW25+OutPipelineOil!AW25+OutPipelineGas!AW25+OutStorage!AW25+OutGas!AW25+OutTransp!AW25+OutWholesale!AW25+OutRetail!AW25-MrgPipelineOil!AW25-MrgPipelineGas!AW25-MrgStorage!AW25-MrgGas!AW25-MrgTransp!AW25-MrgTax!AW25-MrgWholesale!AW25-MrgRetail!AW25-MBP!AW25</f>
        <v>0</v>
      </c>
      <c r="AX25" s="36" t="n">
        <f aca="false">Purchaser!AX25+OutPipelineOil!AX25+OutPipelineGas!AX25+OutStorage!AX25+OutGas!AX25+OutTransp!AX25+OutWholesale!AX25+OutRetail!AX25-MrgPipelineOil!AX25-MrgPipelineGas!AX25-MrgStorage!AX25-MrgGas!AX25-MrgTransp!AX25-MrgTax!AX25-MrgWholesale!AX25-MrgRetail!AX25-MBP!AX25</f>
        <v>0</v>
      </c>
      <c r="AY25" s="37" t="n">
        <f aca="false">Purchaser!AY25+OutPipelineOil!AY25+OutPipelineGas!AY25+OutStorage!AY25+OutGas!AY25+OutTransp!AY25+OutWholesale!AY25+OutRetail!AY25-MrgPipelineOil!AY25-MrgPipelineGas!AY25-MrgStorage!AY25-MrgGas!AY25-MrgTransp!AY25-MrgTax!AY25-MrgWholesale!AY25-MrgRetail!AY25-MBP!AY25</f>
        <v>-0.000999999999994117</v>
      </c>
      <c r="AZ25" s="36" t="n">
        <f aca="false">Purchaser!AZ25+OutPipelineOil!AZ25+OutPipelineGas!AZ25+OutStorage!AZ25+OutGas!AZ25+OutTransp!AZ25+OutWholesale!AZ25+OutRetail!AZ25-MrgPipelineOil!AZ25-MrgPipelineGas!AZ25-MrgStorage!AZ25-MrgGas!AZ25-MrgTransp!AZ25-MrgTax!AZ25-MrgWholesale!AZ25-MrgRetail!AZ25-MBP!AZ25</f>
        <v>0.00100000000000011</v>
      </c>
      <c r="BA25" s="37" t="n">
        <f aca="false">Purchaser!BA25+OutPipelineOil!BA25+OutPipelineGas!BA25+OutStorage!BA25+OutGas!BA25+OutTransp!BA25+OutWholesale!BA25+OutRetail!BA25-MrgPipelineOil!BA25-MrgPipelineGas!BA25-MrgStorage!BA25-MrgGas!BA25-MrgTransp!BA25-MrgTax!BA25-MrgWholesale!BA25-MrgRetail!BA25-MBP!BA25</f>
        <v>0</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000999999999999446</v>
      </c>
      <c r="BD25" s="39" t="n">
        <f aca="false">Purchaser!BD25+OutPipelineOil!BD25+OutPipelineGas!BD25+OutStorage!BD25+OutGas!BD25+OutTransp!BD25+OutWholesale!BD25+OutRetail!BD25-MrgPipelineOil!BD25-MrgPipelineGas!BD25-MrgStorage!BD25-MrgGas!BD25-MrgTransp!BD25-MrgTax!BD25-MrgWholesale!BD25-MrgRetail!BD25-MBP!BD25</f>
        <v>0</v>
      </c>
      <c r="BE25" s="37" t="n">
        <f aca="false">Purchaser!BE25+OutPipelineOil!BE25+OutPipelineGas!BE25+OutStorage!BE25+OutGas!BE25+OutTransp!BE25+OutWholesale!BE25+OutRetail!BE25-MrgPipelineOil!BE25-MrgPipelineGas!BE25-MrgStorage!BE25-MrgGas!BE25-MrgTransp!BE25-MrgTax!BE25-MrgWholesale!BE25-MrgRetail!BE25-MBP!BE25</f>
        <v>0</v>
      </c>
      <c r="BF25" s="39" t="n">
        <f aca="false">Purchaser!BF25+OutPipelineOil!BF25+OutPipelineGas!BF25+OutStorage!BF25+OutGas!BF25+OutTransp!BF25+OutWholesale!BF25+OutRetail!BF25-MrgPipelineOil!BF25-MrgPipelineGas!BF25-MrgStorage!BF25-MrgGas!BF25-MrgTransp!BF25-MrgTax!BF25-MrgWholesale!BF25-MrgRetail!BF25-MBP!BF25</f>
        <v>0.00100000000000477</v>
      </c>
      <c r="BG25" s="37" t="n">
        <f aca="false">Purchaser!BG25+OutPipelineOil!BG25+OutPipelineGas!BG25+OutStorage!BG25+OutGas!BG25+OutTransp!BG25+OutWholesale!BG25+OutRetail!BG25-MrgPipelineOil!BG25-MrgPipelineGas!BG25-MrgStorage!BG25-MrgGas!BG25-MrgTransp!BG25-MrgTax!BG25-MrgWholesale!BG25-MrgRetail!BG25-MBP!BG25</f>
        <v>0</v>
      </c>
      <c r="BH25" s="39" t="n">
        <f aca="false">Purchaser!BH25+OutPipelineOil!BH25+OutPipelineGas!BH25+OutStorage!BH25+OutGas!BH25+OutTransp!BH25+OutWholesale!BH25+OutRetail!BH25-MrgPipelineOil!BH25-MrgPipelineGas!BH25-MrgStorage!BH25-MrgGas!BH25-MrgTransp!BH25-MrgTax!BH25-MrgWholesale!BH25-MrgRetail!BH25-MBP!BH25</f>
        <v>-0.000999999999976353</v>
      </c>
      <c r="BI25" s="37" t="n">
        <f aca="false">Purchaser!BI25+OutPipelineOil!BI25+OutPipelineGas!BI25+OutStorage!BI25+OutGas!BI25+OutTransp!BI25+OutWholesale!BI25+OutRetail!BI25-MrgPipelineOil!BI25-MrgPipelineGas!BI25-MrgStorage!BI25-MrgGas!BI25-MrgTransp!BI25-MrgTax!BI25-MrgWholesale!BI25-MrgRetail!BI25-MBP!BI25</f>
        <v>0</v>
      </c>
      <c r="BJ25" s="39" t="n">
        <f aca="false">Purchaser!BJ25+OutPipelineOil!BJ25+OutPipelineGas!BJ25+OutStorage!BJ25+OutGas!BJ25+OutTransp!BJ25+OutWholesale!BJ25+OutRetail!BJ25-MrgPipelineOil!BJ25-MrgPipelineGas!BJ25-MrgStorage!BJ25-MrgGas!BJ25-MrgTransp!BJ25-MrgTax!BJ25-MrgWholesale!BJ25-MrgRetail!BJ25-MBP!BJ25</f>
        <v>0.00100000000000477</v>
      </c>
      <c r="BK25" s="37" t="n">
        <f aca="false">Purchaser!BK25+OutPipelineOil!BK25+OutPipelineGas!BK25+OutStorage!BK25+OutGas!BK25+OutTransp!BK25+OutWholesale!BK25+OutRetail!BK25-MrgPipelineOil!BK25-MrgPipelineGas!BK25-MrgStorage!BK25-MrgGas!BK25-MrgTransp!BK25-MrgTax!BK25-MrgWholesale!BK25-MrgRetail!BK25-MBP!BK25</f>
        <v>0</v>
      </c>
      <c r="BL25" s="39" t="n">
        <f aca="false">Purchaser!BL25+OutPipelineOil!BL25+OutPipelineGas!BL25+OutStorage!BL25+OutGas!BL25+OutTransp!BL25+OutWholesale!BL25+OutRetail!BL25-MrgPipelineOil!BL25-MrgPipelineGas!BL25-MrgStorage!BL25-MrgGas!BL25-MrgTransp!BL25-MrgTax!BL25-MrgWholesale!BL25-MrgRetail!BL25-MBP!BL25</f>
        <v>-0.0010000000000332</v>
      </c>
      <c r="BM25" s="37" t="n">
        <f aca="false">Purchaser!BM25+OutPipelineOil!BM25+OutPipelineGas!BM25+OutStorage!BM25+OutGas!BM25+OutTransp!BM25+OutWholesale!BM25+OutRetail!BM25-MrgPipelineOil!BM25-MrgPipelineGas!BM25-MrgStorage!BM25-MrgGas!BM25-MrgTransp!BM25-MrgTax!BM25-MrgWholesale!BM25-MrgRetail!BM25-MBP!BM25</f>
        <v>0</v>
      </c>
      <c r="BN25" s="39" t="n">
        <f aca="false">Purchaser!BN25+OutPipelineOil!BN25+OutPipelineGas!BN25+OutStorage!BN25+OutGas!BN25+OutTransp!BN25+OutWholesale!BN25+OutRetail!BN25-MrgPipelineOil!BN25-MrgPipelineGas!BN25-MrgStorage!BN25-MrgGas!BN25-MrgTransp!BN25-MrgTax!BN25-MrgWholesale!BN25-MrgRetail!BN25-MBP!BN25</f>
        <v>0</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0040000000000735</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v>
      </c>
      <c r="E26" s="37" t="n">
        <f aca="false">Purchaser!E26+OutPipelineOil!E26+OutPipelineGas!E26+OutStorage!E26+OutGas!E26+OutTransp!E26+OutWholesale!E26+OutRetail!E26-MrgPipelineOil!E26-MrgPipelineGas!E26-MrgStorage!E26-MrgGas!E26-MrgTransp!E26-MrgTax!E26-MrgWholesale!E26-MrgRetail!E26-MBP!E26</f>
        <v>0.000999999999997669</v>
      </c>
      <c r="F26" s="36" t="n">
        <f aca="false">Purchaser!F26+OutPipelineOil!F26+OutPipelineGas!F26+OutStorage!F26+OutGas!F26+OutTransp!F26+OutWholesale!F26+OutRetail!F26-MrgPipelineOil!F26-MrgPipelineGas!F26-MrgStorage!F26-MrgGas!F26-MrgTransp!F26-MrgTax!F26-MrgWholesale!F26-MrgRetail!F26-MBP!F26</f>
        <v>0.00099999999999989</v>
      </c>
      <c r="G26" s="37" t="n">
        <f aca="false">Purchaser!G26+OutPipelineOil!G26+OutPipelineGas!G26+OutStorage!G26+OutGas!G26+OutTransp!G26+OutWholesale!G26+OutRetail!G26-MrgPipelineOil!G26-MrgPipelineGas!G26-MrgStorage!G26-MrgGas!G26-MrgTransp!G26-MrgTax!G26-MrgWholesale!G26-MrgRetail!G26-MBP!G26</f>
        <v>0</v>
      </c>
      <c r="H26" s="36" t="n">
        <f aca="false">Purchaser!H26+OutPipelineOil!H26+OutPipelineGas!H26+OutStorage!H26+OutGas!H26+OutTransp!H26+OutWholesale!H26+OutRetail!H26-MrgPipelineOil!H26-MrgPipelineGas!H26-MrgStorage!H26-MrgGas!H26-MrgTransp!H26-MrgTax!H26-MrgWholesale!H26-MrgRetail!H26-MBP!H26</f>
        <v>0</v>
      </c>
      <c r="I26" s="37" t="n">
        <f aca="false">Purchaser!I26+OutPipelineOil!I26+OutPipelineGas!I26+OutStorage!I26+OutGas!I26+OutTransp!I26+OutWholesale!I26+OutRetail!I26-MrgPipelineOil!I26-MrgPipelineGas!I26-MrgStorage!I26-MrgGas!I26-MrgTransp!I26-MrgTax!I26-MrgWholesale!I26-MrgRetail!I26-MBP!I26</f>
        <v>0</v>
      </c>
      <c r="J26" s="36" t="n">
        <f aca="false">Purchaser!J26+OutPipelineOil!J26+OutPipelineGas!J26+OutStorage!J26+OutGas!J26+OutTransp!J26+OutWholesale!J26+OutRetail!J26-MrgPipelineOil!J26-MrgPipelineGas!J26-MrgStorage!J26-MrgGas!J26-MrgTransp!J26-MrgTax!J26-MrgWholesale!J26-MrgRetail!J26-MBP!J26</f>
        <v>0.000999999999947931</v>
      </c>
      <c r="K26" s="37" t="n">
        <f aca="false">Purchaser!K26+OutPipelineOil!K26+OutPipelineGas!K26+OutStorage!K26+OutGas!K26+OutTransp!K26+OutWholesale!K26+OutRetail!K26-MrgPipelineOil!K26-MrgPipelineGas!K26-MrgStorage!K26-MrgGas!K26-MrgTransp!K26-MrgTax!K26-MrgWholesale!K26-MrgRetail!K26-MBP!K26</f>
        <v>0.00200000000006639</v>
      </c>
      <c r="L26" s="36" t="n">
        <f aca="false">Purchaser!L26+OutPipelineOil!L26+OutPipelineGas!L26+OutStorage!L26+OutGas!L26+OutTransp!L26+OutWholesale!L26+OutRetail!L26-MrgPipelineOil!L26-MrgPipelineGas!L26-MrgStorage!L26-MrgGas!L26-MrgTransp!L26-MrgTax!L26-MrgWholesale!L26-MrgRetail!L26-MBP!L26</f>
        <v>0.00100000000009004</v>
      </c>
      <c r="M26" s="37" t="n">
        <f aca="false">Purchaser!M26+OutPipelineOil!M26+OutPipelineGas!M26+OutStorage!M26+OutGas!M26+OutTransp!M26+OutWholesale!M26+OutRetail!M26-MrgPipelineOil!M26-MrgPipelineGas!M26-MrgStorage!M26-MrgGas!M26-MrgTransp!M26-MrgTax!M26-MrgWholesale!M26-MrgRetail!M26-MBP!M26</f>
        <v>0.00100000000009004</v>
      </c>
      <c r="N26" s="36" t="n">
        <f aca="false">Purchaser!N26+OutPipelineOil!N26+OutPipelineGas!N26+OutStorage!N26+OutGas!N26+OutTransp!N26+OutWholesale!N26+OutRetail!N26-MrgPipelineOil!N26-MrgPipelineGas!N26-MrgStorage!N26-MrgGas!N26-MrgTransp!N26-MrgTax!N26-MrgWholesale!N26-MrgRetail!N26-MBP!N26</f>
        <v>0</v>
      </c>
      <c r="O26" s="37" t="n">
        <f aca="false">Purchaser!O26+OutPipelineOil!O26+OutPipelineGas!O26+OutStorage!O26+OutGas!O26+OutTransp!O26+OutWholesale!O26+OutRetail!O26-MrgPipelineOil!O26-MrgPipelineGas!O26-MrgStorage!O26-MrgGas!O26-MrgTransp!O26-MrgTax!O26-MrgWholesale!O26-MrgRetail!O26-MBP!O26</f>
        <v>0.000999999999976353</v>
      </c>
      <c r="P26" s="36" t="n">
        <f aca="false">Purchaser!P26+OutPipelineOil!P26+OutPipelineGas!P26+OutStorage!P26+OutGas!P26+OutTransp!P26+OutWholesale!P26+OutRetail!P26-MrgPipelineOil!P26-MrgPipelineGas!P26-MrgStorage!P26-MrgGas!P26-MrgTransp!P26-MrgTax!P26-MrgWholesale!P26-MrgRetail!P26-MBP!P26</f>
        <v>0.000999999999976353</v>
      </c>
      <c r="Q26" s="38" t="n">
        <f aca="false">Purchaser!Q26+OutPipelineOil!Q26+OutPipelineGas!Q26+OutStorage!Q26+OutGas!Q26+OutTransp!Q26+OutWholesale!Q26+OutRetail!Q26-MrgPipelineOil!Q26-MrgPipelineGas!Q26-MrgStorage!Q26-MrgGas!Q26-MrgTransp!Q26-MrgTax!Q26-MrgWholesale!Q26-MrgRetail!Q26-MBP!Q26</f>
        <v>0</v>
      </c>
      <c r="R26" s="36"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6" t="n">
        <f aca="false">Purchaser!T26+OutPipelineOil!T26+OutPipelineGas!T26+OutStorage!T26+OutGas!T26+OutTransp!T26+OutWholesale!T26+OutRetail!T26-MrgPipelineOil!T26-MrgPipelineGas!T26-MrgStorage!T26-MrgGas!T26-MrgTransp!T26-MrgTax!T26-MrgWholesale!T26-MrgRetail!T26-MBP!T26</f>
        <v>0.000999999999997669</v>
      </c>
      <c r="U26" s="38" t="n">
        <f aca="false">Purchaser!U26+OutPipelineOil!U26+OutPipelineGas!U26+OutStorage!U26+OutGas!U26+OutTransp!U26+OutWholesale!U26+OutRetail!U26-MrgPipelineOil!U26-MrgPipelineGas!U26-MrgStorage!U26-MrgGas!U26-MrgTransp!U26-MrgTax!U26-MrgWholesale!U26-MrgRetail!U26-MBP!U26</f>
        <v>0.00100000000000477</v>
      </c>
      <c r="V26" s="36" t="n">
        <f aca="false">Purchaser!V26+OutPipelineOil!V26+OutPipelineGas!V26+OutStorage!V26+OutGas!V26+OutTransp!V26+OutWholesale!V26+OutRetail!V26-MrgPipelineOil!V26-MrgPipelineGas!V26-MrgStorage!V26-MrgGas!V26-MrgTransp!V26-MrgTax!V26-MrgWholesale!V26-MrgRetail!V26-MBP!V26</f>
        <v>0.00100000000000477</v>
      </c>
      <c r="W26" s="38" t="n">
        <f aca="false">Purchaser!W26+OutPipelineOil!W26+OutPipelineGas!W26+OutStorage!W26+OutGas!W26+OutTransp!W26+OutWholesale!W26+OutRetail!W26-MrgPipelineOil!W26-MrgPipelineGas!W26-MrgStorage!W26-MrgGas!W26-MrgTransp!W26-MrgTax!W26-MrgWholesale!W26-MrgRetail!W26-MBP!W26</f>
        <v>0</v>
      </c>
      <c r="X26" s="36"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6" t="n">
        <f aca="false">Purchaser!AB26+OutPipelineOil!AB26+OutPipelineGas!AB26+OutStorage!AB26+OutGas!AB26+OutTransp!AB26+OutWholesale!AB26+OutRetail!AB26-MrgPipelineOil!AB26-MrgPipelineGas!AB26-MrgStorage!AB26-MrgGas!AB26-MrgTransp!AB26-MrgTax!AB26-MrgWholesale!AB26-MrgRetail!AB26-MBP!AB26</f>
        <v>0.000999999999976353</v>
      </c>
      <c r="AC26" s="37" t="n">
        <f aca="false">Purchaser!AC26+OutPipelineOil!AC26+OutPipelineGas!AC26+OutStorage!AC26+OutGas!AC26+OutTransp!AC26+OutWholesale!AC26+OutRetail!AC26-MrgPipelineOil!AC26-MrgPipelineGas!AC26-MrgStorage!AC26-MrgGas!AC26-MrgTransp!AC26-MrgTax!AC26-MrgWholesale!AC26-MrgRetail!AC26-MBP!AC26</f>
        <v>0.00100000000020373</v>
      </c>
      <c r="AD26" s="39" t="n">
        <f aca="false">Purchaser!AD26+OutPipelineOil!AD26+OutPipelineGas!AD26+OutStorage!AD26+OutGas!AD26+OutTransp!AD26+OutWholesale!AD26+OutRetail!AD26-MrgPipelineOil!AD26-MrgPipelineGas!AD26-MrgStorage!AD26-MrgGas!AD26-MrgTransp!AD26-MrgTax!AD26-MrgWholesale!AD26-MrgRetail!AD26-MBP!AD26</f>
        <v>0.000999999999997669</v>
      </c>
      <c r="AE26" s="37" t="n">
        <f aca="false">Purchaser!AE26+OutPipelineOil!AE26+OutPipelineGas!AE26+OutStorage!AE26+OutGas!AE26+OutTransp!AE26+OutWholesale!AE26+OutRetail!AE26-MrgPipelineOil!AE26-MrgPipelineGas!AE26-MrgStorage!AE26-MrgGas!AE26-MrgTransp!AE26-MrgTax!AE26-MrgWholesale!AE26-MrgRetail!AE26-MBP!AE26</f>
        <v>0</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00100000000001899</v>
      </c>
      <c r="AQ26" s="37" t="n">
        <f aca="false">Purchaser!AQ26+OutPipelineOil!AQ26+OutPipelineGas!AQ26+OutStorage!AQ26+OutGas!AQ26+OutTransp!AQ26+OutWholesale!AQ26+OutRetail!AQ26-MrgPipelineOil!AQ26-MrgPipelineGas!AQ26-MrgStorage!AQ26-MrgGas!AQ26-MrgTransp!AQ26-MrgTax!AQ26-MrgWholesale!AQ26-MrgRetail!AQ26-MBP!AQ26</f>
        <v>0.000999999999997669</v>
      </c>
      <c r="AR26" s="36" t="n">
        <f aca="false">Purchaser!AR26+OutPipelineOil!AR26+OutPipelineGas!AR26+OutStorage!AR26+OutGas!AR26+OutTransp!AR26+OutWholesale!AR26+OutRetail!AR26-MrgPipelineOil!AR26-MrgPipelineGas!AR26-MrgStorage!AR26-MrgGas!AR26-MrgTransp!AR26-MrgTax!AR26-MrgWholesale!AR26-MrgRetail!AR26-MBP!AR26</f>
        <v>0</v>
      </c>
      <c r="AS26" s="37" t="n">
        <f aca="false">Purchaser!AS26+OutPipelineOil!AS26+OutPipelineGas!AS26+OutStorage!AS26+OutGas!AS26+OutTransp!AS26+OutWholesale!AS26+OutRetail!AS26-MrgPipelineOil!AS26-MrgPipelineGas!AS26-MrgStorage!AS26-MrgGas!AS26-MrgTransp!AS26-MrgTax!AS26-MrgWholesale!AS26-MrgRetail!AS26-MBP!AS26</f>
        <v>0</v>
      </c>
      <c r="AT26" s="36" t="n">
        <f aca="false">Purchaser!AT26+OutPipelineOil!AT26+OutPipelineGas!AT26+OutStorage!AT26+OutGas!AT26+OutTransp!AT26+OutWholesale!AT26+OutRetail!AT26-MrgPipelineOil!AT26-MrgPipelineGas!AT26-MrgStorage!AT26-MrgGas!AT26-MrgTransp!AT26-MrgTax!AT26-MrgWholesale!AT26-MrgRetail!AT26-MBP!AT26</f>
        <v>0</v>
      </c>
      <c r="AU26" s="37" t="n">
        <f aca="false">Purchaser!AU26+OutPipelineOil!AU26+OutPipelineGas!AU26+OutStorage!AU26+OutGas!AU26+OutTransp!AU26+OutWholesale!AU26+OutRetail!AU26-MrgPipelineOil!AU26-MrgPipelineGas!AU26-MrgStorage!AU26-MrgGas!AU26-MrgTransp!AU26-MrgTax!AU26-MrgWholesale!AU26-MrgRetail!AU26-MBP!AU26</f>
        <v>0</v>
      </c>
      <c r="AV26" s="36" t="n">
        <f aca="false">Purchaser!AV26+OutPipelineOil!AV26+OutPipelineGas!AV26+OutStorage!AV26+OutGas!AV26+OutTransp!AV26+OutWholesale!AV26+OutRetail!AV26-MrgPipelineOil!AV26-MrgPipelineGas!AV26-MrgStorage!AV26-MrgGas!AV26-MrgTransp!AV26-MrgTax!AV26-MrgWholesale!AV26-MrgRetail!AV26-MBP!AV26</f>
        <v>0.00100000000000477</v>
      </c>
      <c r="AW26" s="37" t="n">
        <f aca="false">Purchaser!AW26+OutPipelineOil!AW26+OutPipelineGas!AW26+OutStorage!AW26+OutGas!AW26+OutTransp!AW26+OutWholesale!AW26+OutRetail!AW26-MrgPipelineOil!AW26-MrgPipelineGas!AW26-MrgStorage!AW26-MrgGas!AW26-MrgTransp!AW26-MrgTax!AW26-MrgWholesale!AW26-MrgRetail!AW26-MBP!AW26</f>
        <v>0</v>
      </c>
      <c r="AX26" s="36" t="n">
        <f aca="false">Purchaser!AX26+OutPipelineOil!AX26+OutPipelineGas!AX26+OutStorage!AX26+OutGas!AX26+OutTransp!AX26+OutWholesale!AX26+OutRetail!AX26-MrgPipelineOil!AX26-MrgPipelineGas!AX26-MrgStorage!AX26-MrgGas!AX26-MrgTransp!AX26-MrgTax!AX26-MrgWholesale!AX26-MrgRetail!AX26-MBP!AX26</f>
        <v>0.0010000000000332</v>
      </c>
      <c r="AY26" s="37" t="n">
        <f aca="false">Purchaser!AY26+OutPipelineOil!AY26+OutPipelineGas!AY26+OutStorage!AY26+OutGas!AY26+OutTransp!AY26+OutWholesale!AY26+OutRetail!AY26-MrgPipelineOil!AY26-MrgPipelineGas!AY26-MrgStorage!AY26-MrgGas!AY26-MrgTransp!AY26-MrgTax!AY26-MrgWholesale!AY26-MrgRetail!AY26-MBP!AY26</f>
        <v>0</v>
      </c>
      <c r="AZ26" s="36" t="n">
        <f aca="false">Purchaser!AZ26+OutPipelineOil!AZ26+OutPipelineGas!AZ26+OutStorage!AZ26+OutGas!AZ26+OutTransp!AZ26+OutWholesale!AZ26+OutRetail!AZ26-MrgPipelineOil!AZ26-MrgPipelineGas!AZ26-MrgStorage!AZ26-MrgGas!AZ26-MrgTransp!AZ26-MrgTax!AZ26-MrgWholesale!AZ26-MrgRetail!AZ26-MBP!AZ26</f>
        <v>0</v>
      </c>
      <c r="BA26" s="37" t="n">
        <f aca="false">Purchaser!BA26+OutPipelineOil!BA26+OutPipelineGas!BA26+OutStorage!BA26+OutGas!BA26+OutTransp!BA26+OutWholesale!BA26+OutRetail!BA26-MrgPipelineOil!BA26-MrgPipelineGas!BA26-MrgStorage!BA26-MrgGas!BA26-MrgTransp!BA26-MrgTax!BA26-MrgWholesale!BA26-MrgRetail!BA26-MBP!BA26</f>
        <v>0</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v>
      </c>
      <c r="BD26" s="39" t="n">
        <f aca="false">Purchaser!BD26+OutPipelineOil!BD26+OutPipelineGas!BD26+OutStorage!BD26+OutGas!BD26+OutTransp!BD26+OutWholesale!BD26+OutRetail!BD26-MrgPipelineOil!BD26-MrgPipelineGas!BD26-MrgStorage!BD26-MrgGas!BD26-MrgTransp!BD26-MrgTax!BD26-MrgWholesale!BD26-MrgRetail!BD26-MBP!BD26</f>
        <v>0</v>
      </c>
      <c r="BE26" s="37" t="n">
        <f aca="false">Purchaser!BE26+OutPipelineOil!BE26+OutPipelineGas!BE26+OutStorage!BE26+OutGas!BE26+OutTransp!BE26+OutWholesale!BE26+OutRetail!BE26-MrgPipelineOil!BE26-MrgPipelineGas!BE26-MrgStorage!BE26-MrgGas!BE26-MrgTransp!BE26-MrgTax!BE26-MrgWholesale!BE26-MrgRetail!BE26-MBP!BE26</f>
        <v>-0.00100000000000477</v>
      </c>
      <c r="BF26" s="39" t="n">
        <f aca="false">Purchaser!BF26+OutPipelineOil!BF26+OutPipelineGas!BF26+OutStorage!BF26+OutGas!BF26+OutTransp!BF26+OutWholesale!BF26+OutRetail!BF26-MrgPipelineOil!BF26-MrgPipelineGas!BF26-MrgStorage!BF26-MrgGas!BF26-MrgTransp!BF26-MrgTax!BF26-MrgWholesale!BF26-MrgRetail!BF26-MBP!BF26</f>
        <v>-0.00100000000000477</v>
      </c>
      <c r="BG26" s="37" t="n">
        <f aca="false">Purchaser!BG26+OutPipelineOil!BG26+OutPipelineGas!BG26+OutStorage!BG26+OutGas!BG26+OutTransp!BG26+OutWholesale!BG26+OutRetail!BG26-MrgPipelineOil!BG26-MrgPipelineGas!BG26-MrgStorage!BG26-MrgGas!BG26-MrgTransp!BG26-MrgTax!BG26-MrgWholesale!BG26-MrgRetail!BG26-MBP!BG26</f>
        <v>0</v>
      </c>
      <c r="BH26" s="39" t="n">
        <f aca="false">Purchaser!BH26+OutPipelineOil!BH26+OutPipelineGas!BH26+OutStorage!BH26+OutGas!BH26+OutTransp!BH26+OutWholesale!BH26+OutRetail!BH26-MrgPipelineOil!BH26-MrgPipelineGas!BH26-MrgStorage!BH26-MrgGas!BH26-MrgTransp!BH26-MrgTax!BH26-MrgWholesale!BH26-MrgRetail!BH26-MBP!BH26</f>
        <v>-0.00099999999974898</v>
      </c>
      <c r="BI26" s="37" t="n">
        <f aca="false">Purchaser!BI26+OutPipelineOil!BI26+OutPipelineGas!BI26+OutStorage!BI26+OutGas!BI26+OutTransp!BI26+OutWholesale!BI26+OutRetail!BI26-MrgPipelineOil!BI26-MrgPipelineGas!BI26-MrgStorage!BI26-MrgGas!BI26-MrgTransp!BI26-MrgTax!BI26-MrgWholesale!BI26-MrgRetail!BI26-MBP!BI26</f>
        <v>-0.000999999999976353</v>
      </c>
      <c r="BJ26" s="39" t="n">
        <f aca="false">Purchaser!BJ26+OutPipelineOil!BJ26+OutPipelineGas!BJ26+OutStorage!BJ26+OutGas!BJ26+OutTransp!BJ26+OutWholesale!BJ26+OutRetail!BJ26-MrgPipelineOil!BJ26-MrgPipelineGas!BJ26-MrgStorage!BJ26-MrgGas!BJ26-MrgTransp!BJ26-MrgTax!BJ26-MrgWholesale!BJ26-MrgRetail!BJ26-MBP!BJ26</f>
        <v>0</v>
      </c>
      <c r="BK26" s="37" t="n">
        <f aca="false">Purchaser!BK26+OutPipelineOil!BK26+OutPipelineGas!BK26+OutStorage!BK26+OutGas!BK26+OutTransp!BK26+OutWholesale!BK26+OutRetail!BK26-MrgPipelineOil!BK26-MrgPipelineGas!BK26-MrgStorage!BK26-MrgGas!BK26-MrgTransp!BK26-MrgTax!BK26-MrgWholesale!BK26-MrgRetail!BK26-MBP!BK26</f>
        <v>0</v>
      </c>
      <c r="BL26" s="39" t="n">
        <f aca="false">Purchaser!BL26+OutPipelineOil!BL26+OutPipelineGas!BL26+OutStorage!BL26+OutGas!BL26+OutTransp!BL26+OutWholesale!BL26+OutRetail!BL26-MrgPipelineOil!BL26-MrgPipelineGas!BL26-MrgStorage!BL26-MrgGas!BL26-MrgTransp!BL26-MrgTax!BL26-MrgWholesale!BL26-MrgRetail!BL26-MBP!BL26</f>
        <v>0.00099999999991951</v>
      </c>
      <c r="BM26" s="37" t="n">
        <f aca="false">Purchaser!BM26+OutPipelineOil!BM26+OutPipelineGas!BM26+OutStorage!BM26+OutGas!BM26+OutTransp!BM26+OutWholesale!BM26+OutRetail!BM26-MrgPipelineOil!BM26-MrgPipelineGas!BM26-MrgStorage!BM26-MrgGas!BM26-MrgTransp!BM26-MrgTax!BM26-MrgWholesale!BM26-MrgRetail!BM26-MBP!BM26</f>
        <v>0</v>
      </c>
      <c r="BN26" s="39" t="n">
        <f aca="false">Purchaser!BN26+OutPipelineOil!BN26+OutPipelineGas!BN26+OutStorage!BN26+OutGas!BN26+OutTransp!BN26+OutWholesale!BN26+OutRetail!BN26-MrgPipelineOil!BN26-MrgPipelineGas!BN26-MrgStorage!BN26-MrgGas!BN26-MrgTransp!BN26-MrgTax!BN26-MrgWholesale!BN26-MrgRetail!BN26-MBP!BN26</f>
        <v>0</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0.0140000000005309</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v>
      </c>
      <c r="E27" s="37" t="n">
        <f aca="false">Purchaser!E27+OutPipelineOil!E27+OutPipelineGas!E27+OutStorage!E27+OutGas!E27+OutTransp!E27+OutWholesale!E27+OutRetail!E27-MrgPipelineOil!E27-MrgPipelineGas!E27-MrgStorage!E27-MrgGas!E27-MrgTransp!E27-MrgTax!E27-MrgWholesale!E27-MrgRetail!E27-MBP!E27</f>
        <v>0</v>
      </c>
      <c r="F27" s="36" t="n">
        <f aca="false">Purchaser!F27+OutPipelineOil!F27+OutPipelineGas!F27+OutStorage!F27+OutGas!F27+OutTransp!F27+OutWholesale!F27+OutRetail!F27-MrgPipelineOil!F27-MrgPipelineGas!F27-MrgStorage!F27-MrgGas!F27-MrgTransp!F27-MrgTax!F27-MrgWholesale!F27-MrgRetail!F27-MBP!F27</f>
        <v>0</v>
      </c>
      <c r="G27" s="37" t="n">
        <f aca="false">Purchaser!G27+OutPipelineOil!G27+OutPipelineGas!G27+OutStorage!G27+OutGas!G27+OutTransp!G27+OutWholesale!G27+OutRetail!G27-MrgPipelineOil!G27-MrgPipelineGas!G27-MrgStorage!G27-MrgGas!G27-MrgTransp!G27-MrgTax!G27-MrgWholesale!G27-MrgRetail!G27-MBP!G27</f>
        <v>-0.00100000000000033</v>
      </c>
      <c r="H27" s="36" t="n">
        <f aca="false">Purchaser!H27+OutPipelineOil!H27+OutPipelineGas!H27+OutStorage!H27+OutGas!H27+OutTransp!H27+OutWholesale!H27+OutRetail!H27-MrgPipelineOil!H27-MrgPipelineGas!H27-MrgStorage!H27-MrgGas!H27-MrgTransp!H27-MrgTax!H27-MrgWholesale!H27-MrgRetail!H27-MBP!H27</f>
        <v>-0.000999999999997669</v>
      </c>
      <c r="I27" s="37" t="n">
        <f aca="false">Purchaser!I27+OutPipelineOil!I27+OutPipelineGas!I27+OutStorage!I27+OutGas!I27+OutTransp!I27+OutWholesale!I27+OutRetail!I27-MrgPipelineOil!I27-MrgPipelineGas!I27-MrgStorage!I27-MrgGas!I27-MrgTransp!I27-MrgTax!I27-MrgWholesale!I27-MrgRetail!I27-MBP!I27</f>
        <v>0</v>
      </c>
      <c r="J27" s="36" t="n">
        <f aca="false">Purchaser!J27+OutPipelineOil!J27+OutPipelineGas!J27+OutStorage!J27+OutGas!J27+OutTransp!J27+OutWholesale!J27+OutRetail!J27-MrgPipelineOil!J27-MrgPipelineGas!J27-MrgStorage!J27-MrgGas!J27-MrgTransp!J27-MrgTax!J27-MrgWholesale!J27-MrgRetail!J27-MBP!J27</f>
        <v>-0.00100000000000477</v>
      </c>
      <c r="K27" s="37" t="n">
        <f aca="false">Purchaser!K27+OutPipelineOil!K27+OutPipelineGas!K27+OutStorage!K27+OutGas!K27+OutTransp!K27+OutWholesale!K27+OutRetail!K27-MrgPipelineOil!K27-MrgPipelineGas!K27-MrgStorage!K27-MrgGas!K27-MrgTransp!K27-MrgTax!K27-MrgWholesale!K27-MrgRetail!K27-MBP!K27</f>
        <v>0.000999999999862666</v>
      </c>
      <c r="L27" s="36" t="n">
        <f aca="false">Purchaser!L27+OutPipelineOil!L27+OutPipelineGas!L27+OutStorage!L27+OutGas!L27+OutTransp!L27+OutWholesale!L27+OutRetail!L27-MrgPipelineOil!L27-MrgPipelineGas!L27-MrgStorage!L27-MrgGas!L27-MrgTransp!L27-MrgTax!L27-MrgWholesale!L27-MrgRetail!L27-MBP!L27</f>
        <v>0</v>
      </c>
      <c r="M27" s="37" t="n">
        <f aca="false">Purchaser!M27+OutPipelineOil!M27+OutPipelineGas!M27+OutStorage!M27+OutGas!M27+OutTransp!M27+OutWholesale!M27+OutRetail!M27-MrgPipelineOil!M27-MrgPipelineGas!M27-MrgStorage!M27-MrgGas!M27-MrgTransp!M27-MrgTax!M27-MrgWholesale!M27-MrgRetail!M27-MBP!M27</f>
        <v>0.0010000000000332</v>
      </c>
      <c r="N27" s="36" t="n">
        <f aca="false">Purchaser!N27+OutPipelineOil!N27+OutPipelineGas!N27+OutStorage!N27+OutGas!N27+OutTransp!N27+OutWholesale!N27+OutRetail!N27-MrgPipelineOil!N27-MrgPipelineGas!N27-MrgStorage!N27-MrgGas!N27-MrgTransp!N27-MrgTax!N27-MrgWholesale!N27-MrgRetail!N27-MBP!N27</f>
        <v>0</v>
      </c>
      <c r="O27" s="37" t="n">
        <f aca="false">Purchaser!O27+OutPipelineOil!O27+OutPipelineGas!O27+OutStorage!O27+OutGas!O27+OutTransp!O27+OutWholesale!O27+OutRetail!O27-MrgPipelineOil!O27-MrgPipelineGas!O27-MrgStorage!O27-MrgGas!O27-MrgTransp!O27-MrgTax!O27-MrgWholesale!O27-MrgRetail!O27-MBP!O27</f>
        <v>-0.00099999999974898</v>
      </c>
      <c r="P27" s="36"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00100000000009004</v>
      </c>
      <c r="R27" s="36" t="n">
        <f aca="false">Purchaser!R27+OutPipelineOil!R27+OutPipelineGas!R27+OutStorage!R27+OutGas!R27+OutTransp!R27+OutWholesale!R27+OutRetail!R27-MrgPipelineOil!R27-MrgPipelineGas!R27-MrgStorage!R27-MrgGas!R27-MrgTransp!R27-MrgTax!R27-MrgWholesale!R27-MrgRetail!R27-MBP!R27</f>
        <v>0.00100000000009004</v>
      </c>
      <c r="S27" s="38" t="n">
        <f aca="false">Purchaser!S27+OutPipelineOil!S27+OutPipelineGas!S27+OutStorage!S27+OutGas!S27+OutTransp!S27+OutWholesale!S27+OutRetail!S27-MrgPipelineOil!S27-MrgPipelineGas!S27-MrgStorage!S27-MrgGas!S27-MrgTransp!S27-MrgTax!S27-MrgWholesale!S27-MrgRetail!S27-MBP!S27</f>
        <v>0</v>
      </c>
      <c r="T27" s="36" t="n">
        <f aca="false">Purchaser!T27+OutPipelineOil!T27+OutPipelineGas!T27+OutStorage!T27+OutGas!T27+OutTransp!T27+OutWholesale!T27+OutRetail!T27-MrgPipelineOil!T27-MrgPipelineGas!T27-MrgStorage!T27-MrgGas!T27-MrgTransp!T27-MrgTax!T27-MrgWholesale!T27-MrgRetail!T27-MBP!T27</f>
        <v>0.00100000000000477</v>
      </c>
      <c r="U27" s="38" t="n">
        <f aca="false">Purchaser!U27+OutPipelineOil!U27+OutPipelineGas!U27+OutStorage!U27+OutGas!U27+OutTransp!U27+OutWholesale!U27+OutRetail!U27-MrgPipelineOil!U27-MrgPipelineGas!U27-MrgStorage!U27-MrgGas!U27-MrgTransp!U27-MrgTax!U27-MrgWholesale!U27-MrgRetail!U27-MBP!U27</f>
        <v>0</v>
      </c>
      <c r="V27" s="36" t="n">
        <f aca="false">Purchaser!V27+OutPipelineOil!V27+OutPipelineGas!V27+OutStorage!V27+OutGas!V27+OutTransp!V27+OutWholesale!V27+OutRetail!V27-MrgPipelineOil!V27-MrgPipelineGas!V27-MrgStorage!V27-MrgGas!V27-MrgTransp!V27-MrgTax!V27-MrgWholesale!V27-MrgRetail!V27-MBP!V27</f>
        <v>-0.000999999999990564</v>
      </c>
      <c r="W27" s="38" t="n">
        <f aca="false">Purchaser!W27+OutPipelineOil!W27+OutPipelineGas!W27+OutStorage!W27+OutGas!W27+OutTransp!W27+OutWholesale!W27+OutRetail!W27-MrgPipelineOil!W27-MrgPipelineGas!W27-MrgStorage!W27-MrgGas!W27-MrgTransp!W27-MrgTax!W27-MrgWholesale!W27-MrgRetail!W27-MBP!W27</f>
        <v>0.000999999999990564</v>
      </c>
      <c r="X27" s="36" t="n">
        <f aca="false">Purchaser!X27+OutPipelineOil!X27+OutPipelineGas!X27+OutStorage!X27+OutGas!X27+OutTransp!X27+OutWholesale!X27+OutRetail!X27-MrgPipelineOil!X27-MrgPipelineGas!X27-MrgStorage!X27-MrgGas!X27-MrgTransp!X27-MrgTax!X27-MrgWholesale!X27-MrgRetail!X27-MBP!X27</f>
        <v>0.000999999999976353</v>
      </c>
      <c r="Y27" s="38" t="n">
        <f aca="false">Purchaser!Y27+OutPipelineOil!Y27+OutPipelineGas!Y27+OutStorage!Y27+OutGas!Y27+OutTransp!Y27+OutWholesale!Y27+OutRetail!Y27-MrgPipelineOil!Y27-MrgPipelineGas!Y27-MrgStorage!Y27-MrgGas!Y27-MrgTransp!Y27-MrgTax!Y27-MrgWholesale!Y27-MrgRetail!Y27-MBP!Y27</f>
        <v>0</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100000000000477</v>
      </c>
      <c r="AB27" s="36" t="n">
        <f aca="false">Purchaser!AB27+OutPipelineOil!AB27+OutPipelineGas!AB27+OutStorage!AB27+OutGas!AB27+OutTransp!AB27+OutWholesale!AB27+OutRetail!AB27-MrgPipelineOil!AB27-MrgPipelineGas!AB27-MrgStorage!AB27-MrgGas!AB27-MrgTransp!AB27-MrgTax!AB27-MrgWholesale!AB27-MrgRetail!AB27-MBP!AB27</f>
        <v>0</v>
      </c>
      <c r="AC27" s="37" t="n">
        <f aca="false">Purchaser!AC27+OutPipelineOil!AC27+OutPipelineGas!AC27+OutStorage!AC27+OutGas!AC27+OutTransp!AC27+OutWholesale!AC27+OutRetail!AC27-MrgPipelineOil!AC27-MrgPipelineGas!AC27-MrgStorage!AC27-MrgGas!AC27-MrgTransp!AC27-MrgTax!AC27-MrgWholesale!AC27-MrgRetail!AC27-MBP!AC27</f>
        <v>0.00100000000020373</v>
      </c>
      <c r="AD27" s="39" t="n">
        <f aca="false">Purchaser!AD27+OutPipelineOil!AD27+OutPipelineGas!AD27+OutStorage!AD27+OutGas!AD27+OutTransp!AD27+OutWholesale!AD27+OutRetail!AD27-MrgPipelineOil!AD27-MrgPipelineGas!AD27-MrgStorage!AD27-MrgGas!AD27-MrgTransp!AD27-MrgTax!AD27-MrgWholesale!AD27-MrgRetail!AD27-MBP!AD27</f>
        <v>0</v>
      </c>
      <c r="AE27" s="37" t="n">
        <f aca="false">Purchaser!AE27+OutPipelineOil!AE27+OutPipelineGas!AE27+OutStorage!AE27+OutGas!AE27+OutTransp!AE27+OutWholesale!AE27+OutRetail!AE27-MrgPipelineOil!AE27-MrgPipelineGas!AE27-MrgStorage!AE27-MrgGas!AE27-MrgTransp!AE27-MrgTax!AE27-MrgWholesale!AE27-MrgRetail!AE27-MBP!AE27</f>
        <v>0</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v>
      </c>
      <c r="AN27" s="39" t="n">
        <f aca="false">Purchaser!AN27+OutPipelineOil!AN27+OutPipelineGas!AN27+OutStorage!AN27+OutGas!AN27+OutTransp!AN27+OutWholesale!AN27+OutRetail!AN27-MrgPipelineOil!AN27-MrgPipelineGas!AN27-MrgStorage!AN27-MrgGas!AN27-MrgTransp!AN27-MrgTax!AN27-MrgWholesale!AN27-MrgRetail!AN27-MBP!AN27</f>
        <v>0</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v>
      </c>
      <c r="AQ27" s="37" t="n">
        <f aca="false">Purchaser!AQ27+OutPipelineOil!AQ27+OutPipelineGas!AQ27+OutStorage!AQ27+OutGas!AQ27+OutTransp!AQ27+OutWholesale!AQ27+OutRetail!AQ27-MrgPipelineOil!AQ27-MrgPipelineGas!AQ27-MrgStorage!AQ27-MrgGas!AQ27-MrgTransp!AQ27-MrgTax!AQ27-MrgWholesale!AQ27-MrgRetail!AQ27-MBP!AQ27</f>
        <v>0</v>
      </c>
      <c r="AR27" s="36" t="n">
        <f aca="false">Purchaser!AR27+OutPipelineOil!AR27+OutPipelineGas!AR27+OutStorage!AR27+OutGas!AR27+OutTransp!AR27+OutWholesale!AR27+OutRetail!AR27-MrgPipelineOil!AR27-MrgPipelineGas!AR27-MrgStorage!AR27-MrgGas!AR27-MrgTransp!AR27-MrgTax!AR27-MrgWholesale!AR27-MrgRetail!AR27-MBP!AR27</f>
        <v>-0.000999999999990564</v>
      </c>
      <c r="AS27" s="37" t="n">
        <f aca="false">Purchaser!AS27+OutPipelineOil!AS27+OutPipelineGas!AS27+OutStorage!AS27+OutGas!AS27+OutTransp!AS27+OutWholesale!AS27+OutRetail!AS27-MrgPipelineOil!AS27-MrgPipelineGas!AS27-MrgStorage!AS27-MrgGas!AS27-MrgTransp!AS27-MrgTax!AS27-MrgWholesale!AS27-MrgRetail!AS27-MBP!AS27</f>
        <v>0</v>
      </c>
      <c r="AT27" s="36" t="n">
        <f aca="false">Purchaser!AT27+OutPipelineOil!AT27+OutPipelineGas!AT27+OutStorage!AT27+OutGas!AT27+OutTransp!AT27+OutWholesale!AT27+OutRetail!AT27-MrgPipelineOil!AT27-MrgPipelineGas!AT27-MrgStorage!AT27-MrgGas!AT27-MrgTransp!AT27-MrgTax!AT27-MrgWholesale!AT27-MrgRetail!AT27-MBP!AT27</f>
        <v>0</v>
      </c>
      <c r="AU27" s="37" t="n">
        <f aca="false">Purchaser!AU27+OutPipelineOil!AU27+OutPipelineGas!AU27+OutStorage!AU27+OutGas!AU27+OutTransp!AU27+OutWholesale!AU27+OutRetail!AU27-MrgPipelineOil!AU27-MrgPipelineGas!AU27-MrgStorage!AU27-MrgGas!AU27-MrgTransp!AU27-MrgTax!AU27-MrgWholesale!AU27-MrgRetail!AU27-MBP!AU27</f>
        <v>0</v>
      </c>
      <c r="AV27" s="36" t="n">
        <f aca="false">Purchaser!AV27+OutPipelineOil!AV27+OutPipelineGas!AV27+OutStorage!AV27+OutGas!AV27+OutTransp!AV27+OutWholesale!AV27+OutRetail!AV27-MrgPipelineOil!AV27-MrgPipelineGas!AV27-MrgStorage!AV27-MrgGas!AV27-MrgTransp!AV27-MrgTax!AV27-MrgWholesale!AV27-MrgRetail!AV27-MBP!AV27</f>
        <v>0</v>
      </c>
      <c r="AW27" s="37" t="n">
        <f aca="false">Purchaser!AW27+OutPipelineOil!AW27+OutPipelineGas!AW27+OutStorage!AW27+OutGas!AW27+OutTransp!AW27+OutWholesale!AW27+OutRetail!AW27-MrgPipelineOil!AW27-MrgPipelineGas!AW27-MrgStorage!AW27-MrgGas!AW27-MrgTransp!AW27-MrgTax!AW27-MrgWholesale!AW27-MrgRetail!AW27-MBP!AW27</f>
        <v>0</v>
      </c>
      <c r="AX27" s="36" t="n">
        <f aca="false">Purchaser!AX27+OutPipelineOil!AX27+OutPipelineGas!AX27+OutStorage!AX27+OutGas!AX27+OutTransp!AX27+OutWholesale!AX27+OutRetail!AX27-MrgPipelineOil!AX27-MrgPipelineGas!AX27-MrgStorage!AX27-MrgGas!AX27-MrgTransp!AX27-MrgTax!AX27-MrgWholesale!AX27-MrgRetail!AX27-MBP!AX27</f>
        <v>0</v>
      </c>
      <c r="AY27" s="37" t="n">
        <f aca="false">Purchaser!AY27+OutPipelineOil!AY27+OutPipelineGas!AY27+OutStorage!AY27+OutGas!AY27+OutTransp!AY27+OutWholesale!AY27+OutRetail!AY27-MrgPipelineOil!AY27-MrgPipelineGas!AY27-MrgStorage!AY27-MrgGas!AY27-MrgTransp!AY27-MrgTax!AY27-MrgWholesale!AY27-MrgRetail!AY27-MBP!AY27</f>
        <v>-0.00199999999995271</v>
      </c>
      <c r="AZ27" s="36" t="n">
        <f aca="false">Purchaser!AZ27+OutPipelineOil!AZ27+OutPipelineGas!AZ27+OutStorage!AZ27+OutGas!AZ27+OutTransp!AZ27+OutWholesale!AZ27+OutRetail!AZ27-MrgPipelineOil!AZ27-MrgPipelineGas!AZ27-MrgStorage!AZ27-MrgGas!AZ27-MrgTransp!AZ27-MrgTax!AZ27-MrgWholesale!AZ27-MrgRetail!AZ27-MBP!AZ27</f>
        <v>-0.00100000000000122</v>
      </c>
      <c r="BA27" s="37" t="n">
        <f aca="false">Purchaser!BA27+OutPipelineOil!BA27+OutPipelineGas!BA27+OutStorage!BA27+OutGas!BA27+OutTransp!BA27+OutWholesale!BA27+OutRetail!BA27-MrgPipelineOil!BA27-MrgPipelineGas!BA27-MrgStorage!BA27-MrgGas!BA27-MrgTransp!BA27-MrgTax!BA27-MrgWholesale!BA27-MrgRetail!BA27-MBP!BA27</f>
        <v>0</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00100000000000122</v>
      </c>
      <c r="BD27" s="39" t="n">
        <f aca="false">Purchaser!BD27+OutPipelineOil!BD27+OutPipelineGas!BD27+OutStorage!BD27+OutGas!BD27+OutTransp!BD27+OutWholesale!BD27+OutRetail!BD27-MrgPipelineOil!BD27-MrgPipelineGas!BD27-MrgStorage!BD27-MrgGas!BD27-MrgTransp!BD27-MrgTax!BD27-MrgWholesale!BD27-MrgRetail!BD27-MBP!BD27</f>
        <v>0.00100000000000033</v>
      </c>
      <c r="BE27" s="37" t="n">
        <f aca="false">Purchaser!BE27+OutPipelineOil!BE27+OutPipelineGas!BE27+OutStorage!BE27+OutGas!BE27+OutTransp!BE27+OutWholesale!BE27+OutRetail!BE27-MrgPipelineOil!BE27-MrgPipelineGas!BE27-MrgStorage!BE27-MrgGas!BE27-MrgTransp!BE27-MrgTax!BE27-MrgWholesale!BE27-MrgRetail!BE27-MBP!BE27</f>
        <v>0.000999999999976353</v>
      </c>
      <c r="BF27" s="39" t="n">
        <f aca="false">Purchaser!BF27+OutPipelineOil!BF27+OutPipelineGas!BF27+OutStorage!BF27+OutGas!BF27+OutTransp!BF27+OutWholesale!BF27+OutRetail!BF27-MrgPipelineOil!BF27-MrgPipelineGas!BF27-MrgStorage!BF27-MrgGas!BF27-MrgTransp!BF27-MrgTax!BF27-MrgWholesale!BF27-MrgRetail!BF27-MBP!BF27</f>
        <v>0</v>
      </c>
      <c r="BG27" s="37" t="n">
        <f aca="false">Purchaser!BG27+OutPipelineOil!BG27+OutPipelineGas!BG27+OutStorage!BG27+OutGas!BG27+OutTransp!BG27+OutWholesale!BG27+OutRetail!BG27-MrgPipelineOil!BG27-MrgPipelineGas!BG27-MrgStorage!BG27-MrgGas!BG27-MrgTransp!BG27-MrgTax!BG27-MrgWholesale!BG27-MrgRetail!BG27-MBP!BG27</f>
        <v>0</v>
      </c>
      <c r="BH27" s="39" t="n">
        <f aca="false">Purchaser!BH27+OutPipelineOil!BH27+OutPipelineGas!BH27+OutStorage!BH27+OutGas!BH27+OutTransp!BH27+OutWholesale!BH27+OutRetail!BH27-MrgPipelineOil!BH27-MrgPipelineGas!BH27-MrgStorage!BH27-MrgGas!BH27-MrgTransp!BH27-MrgTax!BH27-MrgWholesale!BH27-MrgRetail!BH27-MBP!BH27</f>
        <v>0</v>
      </c>
      <c r="BI27" s="37" t="n">
        <f aca="false">Purchaser!BI27+OutPipelineOil!BI27+OutPipelineGas!BI27+OutStorage!BI27+OutGas!BI27+OutTransp!BI27+OutWholesale!BI27+OutRetail!BI27-MrgPipelineOil!BI27-MrgPipelineGas!BI27-MrgStorage!BI27-MrgGas!BI27-MrgTransp!BI27-MrgTax!BI27-MrgWholesale!BI27-MrgRetail!BI27-MBP!BI27</f>
        <v>-0.000999999999990564</v>
      </c>
      <c r="BJ27" s="39" t="n">
        <f aca="false">Purchaser!BJ27+OutPipelineOil!BJ27+OutPipelineGas!BJ27+OutStorage!BJ27+OutGas!BJ27+OutTransp!BJ27+OutWholesale!BJ27+OutRetail!BJ27-MrgPipelineOil!BJ27-MrgPipelineGas!BJ27-MrgStorage!BJ27-MrgGas!BJ27-MrgTransp!BJ27-MrgTax!BJ27-MrgWholesale!BJ27-MrgRetail!BJ27-MBP!BJ27</f>
        <v>-0.00100000000000477</v>
      </c>
      <c r="BK27" s="37" t="n">
        <f aca="false">Purchaser!BK27+OutPipelineOil!BK27+OutPipelineGas!BK27+OutStorage!BK27+OutGas!BK27+OutTransp!BK27+OutWholesale!BK27+OutRetail!BK27-MrgPipelineOil!BK27-MrgPipelineGas!BK27-MrgStorage!BK27-MrgGas!BK27-MrgTransp!BK27-MrgTax!BK27-MrgWholesale!BK27-MrgRetail!BK27-MBP!BK27</f>
        <v>0.000999999999976353</v>
      </c>
      <c r="BL27" s="39" t="n">
        <f aca="false">Purchaser!BL27+OutPipelineOil!BL27+OutPipelineGas!BL27+OutStorage!BL27+OutGas!BL27+OutTransp!BL27+OutWholesale!BL27+OutRetail!BL27-MrgPipelineOil!BL27-MrgPipelineGas!BL27-MrgStorage!BL27-MrgGas!BL27-MrgTransp!BL27-MrgTax!BL27-MrgWholesale!BL27-MrgRetail!BL27-MBP!BL27</f>
        <v>0</v>
      </c>
      <c r="BM27" s="37" t="n">
        <f aca="false">Purchaser!BM27+OutPipelineOil!BM27+OutPipelineGas!BM27+OutStorage!BM27+OutGas!BM27+OutTransp!BM27+OutWholesale!BM27+OutRetail!BM27-MrgPipelineOil!BM27-MrgPipelineGas!BM27-MrgStorage!BM27-MrgGas!BM27-MrgTransp!BM27-MrgTax!BM27-MrgWholesale!BM27-MrgRetail!BM27-MBP!BM27</f>
        <v>0.00099999999999989</v>
      </c>
      <c r="BN27" s="39" t="n">
        <f aca="false">Purchaser!BN27+OutPipelineOil!BN27+OutPipelineGas!BN27+OutStorage!BN27+OutGas!BN27+OutTransp!BN27+OutWholesale!BN27+OutRetail!BN27-MrgPipelineOil!BN27-MrgPipelineGas!BN27-MrgStorage!BN27-MrgGas!BN27-MrgTransp!BN27-MrgTax!BN27-MrgWholesale!BN27-MrgRetail!BN27-MBP!BN27</f>
        <v>-0.00100000000000033</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0.00199999999965472</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000999999999976353</v>
      </c>
      <c r="E28" s="37" t="n">
        <f aca="false">Purchaser!E28+OutPipelineOil!E28+OutPipelineGas!E28+OutStorage!E28+OutGas!E28+OutTransp!E28+OutWholesale!E28+OutRetail!E28-MrgPipelineOil!E28-MrgPipelineGas!E28-MrgStorage!E28-MrgGas!E28-MrgTransp!E28-MrgTax!E28-MrgWholesale!E28-MrgRetail!E28-MBP!E28</f>
        <v>0</v>
      </c>
      <c r="F28" s="36" t="n">
        <f aca="false">Purchaser!F28+OutPipelineOil!F28+OutPipelineGas!F28+OutStorage!F28+OutGas!F28+OutTransp!F28+OutWholesale!F28+OutRetail!F28-MrgPipelineOil!F28-MrgPipelineGas!F28-MrgStorage!F28-MrgGas!F28-MrgTransp!F28-MrgTax!F28-MrgWholesale!F28-MrgRetail!F28-MBP!F28</f>
        <v>0.000999999999999446</v>
      </c>
      <c r="G28" s="37" t="n">
        <f aca="false">Purchaser!G28+OutPipelineOil!G28+OutPipelineGas!G28+OutStorage!G28+OutGas!G28+OutTransp!G28+OutWholesale!G28+OutRetail!G28-MrgPipelineOil!G28-MrgPipelineGas!G28-MrgStorage!G28-MrgGas!G28-MrgTransp!G28-MrgTax!G28-MrgWholesale!G28-MrgRetail!G28-MBP!G28</f>
        <v>0</v>
      </c>
      <c r="H28" s="36" t="n">
        <f aca="false">Purchaser!H28+OutPipelineOil!H28+OutPipelineGas!H28+OutStorage!H28+OutGas!H28+OutTransp!H28+OutWholesale!H28+OutRetail!H28-MrgPipelineOil!H28-MrgPipelineGas!H28-MrgStorage!H28-MrgGas!H28-MrgTransp!H28-MrgTax!H28-MrgWholesale!H28-MrgRetail!H28-MBP!H28</f>
        <v>0</v>
      </c>
      <c r="I28" s="37" t="n">
        <f aca="false">Purchaser!I28+OutPipelineOil!I28+OutPipelineGas!I28+OutStorage!I28+OutGas!I28+OutTransp!I28+OutWholesale!I28+OutRetail!I28-MrgPipelineOil!I28-MrgPipelineGas!I28-MrgStorage!I28-MrgGas!I28-MrgTransp!I28-MrgTax!I28-MrgWholesale!I28-MrgRetail!I28-MBP!I28</f>
        <v>0</v>
      </c>
      <c r="J28" s="36" t="n">
        <f aca="false">Purchaser!J28+OutPipelineOil!J28+OutPipelineGas!J28+OutStorage!J28+OutGas!J28+OutTransp!J28+OutWholesale!J28+OutRetail!J28-MrgPipelineOil!J28-MrgPipelineGas!J28-MrgStorage!J28-MrgGas!J28-MrgTransp!J28-MrgTax!J28-MrgWholesale!J28-MrgRetail!J28-MBP!J28</f>
        <v>0</v>
      </c>
      <c r="K28" s="37" t="n">
        <f aca="false">Purchaser!K28+OutPipelineOil!K28+OutPipelineGas!K28+OutStorage!K28+OutGas!K28+OutTransp!K28+OutWholesale!K28+OutRetail!K28-MrgPipelineOil!K28-MrgPipelineGas!K28-MrgStorage!K28-MrgGas!K28-MrgTransp!K28-MrgTax!K28-MrgWholesale!K28-MrgRetail!K28-MBP!K28</f>
        <v>0</v>
      </c>
      <c r="L28" s="36" t="n">
        <f aca="false">Purchaser!L28+OutPipelineOil!L28+OutPipelineGas!L28+OutStorage!L28+OutGas!L28+OutTransp!L28+OutWholesale!L28+OutRetail!L28-MrgPipelineOil!L28-MrgPipelineGas!L28-MrgStorage!L28-MrgGas!L28-MrgTransp!L28-MrgTax!L28-MrgWholesale!L28-MrgRetail!L28-MBP!L28</f>
        <v>0</v>
      </c>
      <c r="M28" s="37" t="n">
        <f aca="false">Purchaser!M28+OutPipelineOil!M28+OutPipelineGas!M28+OutStorage!M28+OutGas!M28+OutTransp!M28+OutWholesale!M28+OutRetail!M28-MrgPipelineOil!M28-MrgPipelineGas!M28-MrgStorage!M28-MrgGas!M28-MrgTransp!M28-MrgTax!M28-MrgWholesale!M28-MrgRetail!M28-MBP!M28</f>
        <v>0.00099999999974898</v>
      </c>
      <c r="N28" s="36" t="n">
        <f aca="false">Purchaser!N28+OutPipelineOil!N28+OutPipelineGas!N28+OutStorage!N28+OutGas!N28+OutTransp!N28+OutWholesale!N28+OutRetail!N28-MrgPipelineOil!N28-MrgPipelineGas!N28-MrgStorage!N28-MrgGas!N28-MrgTransp!N28-MrgTax!N28-MrgWholesale!N28-MrgRetail!N28-MBP!N28</f>
        <v>0</v>
      </c>
      <c r="O28" s="37" t="n">
        <f aca="false">Purchaser!O28+OutPipelineOil!O28+OutPipelineGas!O28+OutStorage!O28+OutGas!O28+OutTransp!O28+OutWholesale!O28+OutRetail!O28-MrgPipelineOil!O28-MrgPipelineGas!O28-MrgStorage!O28-MrgGas!O28-MrgTransp!O28-MrgTax!O28-MrgWholesale!O28-MrgRetail!O28-MBP!O28</f>
        <v>0</v>
      </c>
      <c r="P28" s="36"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00100000000020373</v>
      </c>
      <c r="R28" s="36" t="n">
        <f aca="false">Purchaser!R28+OutPipelineOil!R28+OutPipelineGas!R28+OutStorage!R28+OutGas!R28+OutTransp!R28+OutWholesale!R28+OutRetail!R28-MrgPipelineOil!R28-MrgPipelineGas!R28-MrgStorage!R28-MrgGas!R28-MrgTransp!R28-MrgTax!R28-MrgWholesale!R28-MrgRetail!R28-MBP!R28</f>
        <v>-0.000999999999976353</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0010000000000332</v>
      </c>
      <c r="V28" s="36"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000999999999976353</v>
      </c>
      <c r="X28" s="36"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6" t="n">
        <f aca="false">Purchaser!AB28+OutPipelineOil!AB28+OutPipelineGas!AB28+OutStorage!AB28+OutGas!AB28+OutTransp!AB28+OutWholesale!AB28+OutRetail!AB28-MrgPipelineOil!AB28-MrgPipelineGas!AB28-MrgStorage!AB28-MrgGas!AB28-MrgTransp!AB28-MrgTax!AB28-MrgWholesale!AB28-MrgRetail!AB28-MBP!AB28</f>
        <v>0</v>
      </c>
      <c r="AC28" s="37" t="n">
        <f aca="false">Purchaser!AC28+OutPipelineOil!AC28+OutPipelineGas!AC28+OutStorage!AC28+OutGas!AC28+OutTransp!AC28+OutWholesale!AC28+OutRetail!AC28-MrgPipelineOil!AC28-MrgPipelineGas!AC28-MrgStorage!AC28-MrgGas!AC28-MrgTransp!AC28-MrgTax!AC28-MrgWholesale!AC28-MrgRetail!AC28-MBP!AC28</f>
        <v>-0.00100000000384171</v>
      </c>
      <c r="AD28" s="39" t="n">
        <f aca="false">Purchaser!AD28+OutPipelineOil!AD28+OutPipelineGas!AD28+OutStorage!AD28+OutGas!AD28+OutTransp!AD28+OutWholesale!AD28+OutRetail!AD28-MrgPipelineOil!AD28-MrgPipelineGas!AD28-MrgStorage!AD28-MrgGas!AD28-MrgTransp!AD28-MrgTax!AD28-MrgWholesale!AD28-MrgRetail!AD28-MBP!AD28</f>
        <v>-0.00100000000000477</v>
      </c>
      <c r="AE28" s="37" t="n">
        <f aca="false">Purchaser!AE28+OutPipelineOil!AE28+OutPipelineGas!AE28+OutStorage!AE28+OutGas!AE28+OutTransp!AE28+OutWholesale!AE28+OutRetail!AE28-MrgPipelineOil!AE28-MrgPipelineGas!AE28-MrgStorage!AE28-MrgGas!AE28-MrgTransp!AE28-MrgTax!AE28-MrgWholesale!AE28-MrgRetail!AE28-MBP!AE28</f>
        <v>-0.00100000000000477</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v>
      </c>
      <c r="AQ28" s="37" t="n">
        <f aca="false">Purchaser!AQ28+OutPipelineOil!AQ28+OutPipelineGas!AQ28+OutStorage!AQ28+OutGas!AQ28+OutTransp!AQ28+OutWholesale!AQ28+OutRetail!AQ28-MrgPipelineOil!AQ28-MrgPipelineGas!AQ28-MrgStorage!AQ28-MrgGas!AQ28-MrgTransp!AQ28-MrgTax!AQ28-MrgWholesale!AQ28-MrgRetail!AQ28-MBP!AQ28</f>
        <v>0</v>
      </c>
      <c r="AR28" s="36" t="n">
        <f aca="false">Purchaser!AR28+OutPipelineOil!AR28+OutPipelineGas!AR28+OutStorage!AR28+OutGas!AR28+OutTransp!AR28+OutWholesale!AR28+OutRetail!AR28-MrgPipelineOil!AR28-MrgPipelineGas!AR28-MrgStorage!AR28-MrgGas!AR28-MrgTransp!AR28-MrgTax!AR28-MrgWholesale!AR28-MrgRetail!AR28-MBP!AR28</f>
        <v>0</v>
      </c>
      <c r="AS28" s="37" t="n">
        <f aca="false">Purchaser!AS28+OutPipelineOil!AS28+OutPipelineGas!AS28+OutStorage!AS28+OutGas!AS28+OutTransp!AS28+OutWholesale!AS28+OutRetail!AS28-MrgPipelineOil!AS28-MrgPipelineGas!AS28-MrgStorage!AS28-MrgGas!AS28-MrgTransp!AS28-MrgTax!AS28-MrgWholesale!AS28-MrgRetail!AS28-MBP!AS28</f>
        <v>0</v>
      </c>
      <c r="AT28" s="36" t="n">
        <f aca="false">Purchaser!AT28+OutPipelineOil!AT28+OutPipelineGas!AT28+OutStorage!AT28+OutGas!AT28+OutTransp!AT28+OutWholesale!AT28+OutRetail!AT28-MrgPipelineOil!AT28-MrgPipelineGas!AT28-MrgStorage!AT28-MrgGas!AT28-MrgTransp!AT28-MrgTax!AT28-MrgWholesale!AT28-MrgRetail!AT28-MBP!AT28</f>
        <v>0</v>
      </c>
      <c r="AU28" s="37" t="n">
        <f aca="false">Purchaser!AU28+OutPipelineOil!AU28+OutPipelineGas!AU28+OutStorage!AU28+OutGas!AU28+OutTransp!AU28+OutWholesale!AU28+OutRetail!AU28-MrgPipelineOil!AU28-MrgPipelineGas!AU28-MrgStorage!AU28-MrgGas!AU28-MrgTransp!AU28-MrgTax!AU28-MrgWholesale!AU28-MrgRetail!AU28-MBP!AU28</f>
        <v>0</v>
      </c>
      <c r="AV28" s="36" t="n">
        <f aca="false">Purchaser!AV28+OutPipelineOil!AV28+OutPipelineGas!AV28+OutStorage!AV28+OutGas!AV28+OutTransp!AV28+OutWholesale!AV28+OutRetail!AV28-MrgPipelineOil!AV28-MrgPipelineGas!AV28-MrgStorage!AV28-MrgGas!AV28-MrgTransp!AV28-MrgTax!AV28-MrgWholesale!AV28-MrgRetail!AV28-MBP!AV28</f>
        <v>0</v>
      </c>
      <c r="AW28" s="37" t="n">
        <f aca="false">Purchaser!AW28+OutPipelineOil!AW28+OutPipelineGas!AW28+OutStorage!AW28+OutGas!AW28+OutTransp!AW28+OutWholesale!AW28+OutRetail!AW28-MrgPipelineOil!AW28-MrgPipelineGas!AW28-MrgStorage!AW28-MrgGas!AW28-MrgTransp!AW28-MrgTax!AW28-MrgWholesale!AW28-MrgRetail!AW28-MBP!AW28</f>
        <v>0</v>
      </c>
      <c r="AX28" s="36" t="n">
        <f aca="false">Purchaser!AX28+OutPipelineOil!AX28+OutPipelineGas!AX28+OutStorage!AX28+OutGas!AX28+OutTransp!AX28+OutWholesale!AX28+OutRetail!AX28-MrgPipelineOil!AX28-MrgPipelineGas!AX28-MrgStorage!AX28-MrgGas!AX28-MrgTransp!AX28-MrgTax!AX28-MrgWholesale!AX28-MrgRetail!AX28-MBP!AX28</f>
        <v>0.00100000000009004</v>
      </c>
      <c r="AY28" s="37" t="n">
        <f aca="false">Purchaser!AY28+OutPipelineOil!AY28+OutPipelineGas!AY28+OutStorage!AY28+OutGas!AY28+OutTransp!AY28+OutWholesale!AY28+OutRetail!AY28-MrgPipelineOil!AY28-MrgPipelineGas!AY28-MrgStorage!AY28-MrgGas!AY28-MrgTransp!AY28-MrgTax!AY28-MrgWholesale!AY28-MrgRetail!AY28-MBP!AY28</f>
        <v>0</v>
      </c>
      <c r="AZ28" s="36" t="n">
        <f aca="false">Purchaser!AZ28+OutPipelineOil!AZ28+OutPipelineGas!AZ28+OutStorage!AZ28+OutGas!AZ28+OutTransp!AZ28+OutWholesale!AZ28+OutRetail!AZ28-MrgPipelineOil!AZ28-MrgPipelineGas!AZ28-MrgStorage!AZ28-MrgGas!AZ28-MrgTransp!AZ28-MrgTax!AZ28-MrgWholesale!AZ28-MrgRetail!AZ28-MBP!AZ28</f>
        <v>0</v>
      </c>
      <c r="BA28" s="37" t="n">
        <f aca="false">Purchaser!BA28+OutPipelineOil!BA28+OutPipelineGas!BA28+OutStorage!BA28+OutGas!BA28+OutTransp!BA28+OutWholesale!BA28+OutRetail!BA28-MrgPipelineOil!BA28-MrgPipelineGas!BA28-MrgStorage!BA28-MrgGas!BA28-MrgTransp!BA28-MrgTax!BA28-MrgWholesale!BA28-MrgRetail!BA28-MBP!BA28</f>
        <v>0</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v>
      </c>
      <c r="BF28" s="39" t="n">
        <f aca="false">Purchaser!BF28+OutPipelineOil!BF28+OutPipelineGas!BF28+OutStorage!BF28+OutGas!BF28+OutTransp!BF28+OutWholesale!BF28+OutRetail!BF28-MrgPipelineOil!BF28-MrgPipelineGas!BF28-MrgStorage!BF28-MrgGas!BF28-MrgTransp!BF28-MrgTax!BF28-MrgWholesale!BF28-MrgRetail!BF28-MBP!BF28</f>
        <v>-0.000999999999997669</v>
      </c>
      <c r="BG28" s="37" t="n">
        <f aca="false">Purchaser!BG28+OutPipelineOil!BG28+OutPipelineGas!BG28+OutStorage!BG28+OutGas!BG28+OutTransp!BG28+OutWholesale!BG28+OutRetail!BG28-MrgPipelineOil!BG28-MrgPipelineGas!BG28-MrgStorage!BG28-MrgGas!BG28-MrgTransp!BG28-MrgTax!BG28-MrgWholesale!BG28-MrgRetail!BG28-MBP!BG28</f>
        <v>0</v>
      </c>
      <c r="BH28" s="39" t="n">
        <f aca="false">Purchaser!BH28+OutPipelineOil!BH28+OutPipelineGas!BH28+OutStorage!BH28+OutGas!BH28+OutTransp!BH28+OutWholesale!BH28+OutRetail!BH28-MrgPipelineOil!BH28-MrgPipelineGas!BH28-MrgStorage!BH28-MrgGas!BH28-MrgTransp!BH28-MrgTax!BH28-MrgWholesale!BH28-MrgRetail!BH28-MBP!BH28</f>
        <v>0</v>
      </c>
      <c r="BI28" s="37" t="n">
        <f aca="false">Purchaser!BI28+OutPipelineOil!BI28+OutPipelineGas!BI28+OutStorage!BI28+OutGas!BI28+OutTransp!BI28+OutWholesale!BI28+OutRetail!BI28-MrgPipelineOil!BI28-MrgPipelineGas!BI28-MrgStorage!BI28-MrgGas!BI28-MrgTransp!BI28-MrgTax!BI28-MrgWholesale!BI28-MrgRetail!BI28-MBP!BI28</f>
        <v>0</v>
      </c>
      <c r="BJ28" s="39" t="n">
        <f aca="false">Purchaser!BJ28+OutPipelineOil!BJ28+OutPipelineGas!BJ28+OutStorage!BJ28+OutGas!BJ28+OutTransp!BJ28+OutWholesale!BJ28+OutRetail!BJ28-MrgPipelineOil!BJ28-MrgPipelineGas!BJ28-MrgStorage!BJ28-MrgGas!BJ28-MrgTransp!BJ28-MrgTax!BJ28-MrgWholesale!BJ28-MrgRetail!BJ28-MBP!BJ28</f>
        <v>-0.000999999999997669</v>
      </c>
      <c r="BK28" s="37" t="n">
        <f aca="false">Purchaser!BK28+OutPipelineOil!BK28+OutPipelineGas!BK28+OutStorage!BK28+OutGas!BK28+OutTransp!BK28+OutWholesale!BK28+OutRetail!BK28-MrgPipelineOil!BK28-MrgPipelineGas!BK28-MrgStorage!BK28-MrgGas!BK28-MrgTransp!BK28-MrgTax!BK28-MrgWholesale!BK28-MrgRetail!BK28-MBP!BK28</f>
        <v>-0.00100000000000477</v>
      </c>
      <c r="BL28" s="39" t="n">
        <f aca="false">Purchaser!BL28+OutPipelineOil!BL28+OutPipelineGas!BL28+OutStorage!BL28+OutGas!BL28+OutTransp!BL28+OutWholesale!BL28+OutRetail!BL28-MrgPipelineOil!BL28-MrgPipelineGas!BL28-MrgStorage!BL28-MrgGas!BL28-MrgTransp!BL28-MrgTax!BL28-MrgWholesale!BL28-MrgRetail!BL28-MBP!BL28</f>
        <v>-0.000999999999976353</v>
      </c>
      <c r="BM28" s="37" t="n">
        <f aca="false">Purchaser!BM28+OutPipelineOil!BM28+OutPipelineGas!BM28+OutStorage!BM28+OutGas!BM28+OutTransp!BM28+OutWholesale!BM28+OutRetail!BM28-MrgPipelineOil!BM28-MrgPipelineGas!BM28-MrgStorage!BM28-MrgGas!BM28-MrgTransp!BM28-MrgTax!BM28-MrgWholesale!BM28-MrgRetail!BM28-MBP!BM28</f>
        <v>0</v>
      </c>
      <c r="BN28" s="39" t="n">
        <f aca="false">Purchaser!BN28+OutPipelineOil!BN28+OutPipelineGas!BN28+OutStorage!BN28+OutGas!BN28+OutTransp!BN28+OutWholesale!BN28+OutRetail!BN28-MrgPipelineOil!BN28-MrgPipelineGas!BN28-MrgStorage!BN28-MrgGas!BN28-MrgTransp!BN28-MrgTax!BN28-MrgWholesale!BN28-MrgRetail!BN28-MBP!BN28</f>
        <v>0</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0.00300000000372869</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v>
      </c>
      <c r="E29" s="37" t="n">
        <f aca="false">Purchaser!E29+OutPipelineOil!E29+OutPipelineGas!E29+OutStorage!E29+OutGas!E29+OutTransp!E29+OutWholesale!E29+OutRetail!E29-MrgPipelineOil!E29-MrgPipelineGas!E29-MrgStorage!E29-MrgGas!E29-MrgTransp!E29-MrgTax!E29-MrgWholesale!E29-MrgRetail!E29-MBP!E29</f>
        <v>0.000999999999999446</v>
      </c>
      <c r="F29" s="36" t="n">
        <f aca="false">Purchaser!F29+OutPipelineOil!F29+OutPipelineGas!F29+OutStorage!F29+OutGas!F29+OutTransp!F29+OutWholesale!F29+OutRetail!F29-MrgPipelineOil!F29-MrgPipelineGas!F29-MrgStorage!F29-MrgGas!F29-MrgTransp!F29-MrgTax!F29-MrgWholesale!F29-MrgRetail!F29-MBP!F29</f>
        <v>0</v>
      </c>
      <c r="G29" s="37" t="n">
        <f aca="false">Purchaser!G29+OutPipelineOil!G29+OutPipelineGas!G29+OutStorage!G29+OutGas!G29+OutTransp!G29+OutWholesale!G29+OutRetail!G29-MrgPipelineOil!G29-MrgPipelineGas!G29-MrgStorage!G29-MrgGas!G29-MrgTransp!G29-MrgTax!G29-MrgWholesale!G29-MrgRetail!G29-MBP!G29</f>
        <v>0</v>
      </c>
      <c r="H29" s="36" t="n">
        <f aca="false">Purchaser!H29+OutPipelineOil!H29+OutPipelineGas!H29+OutStorage!H29+OutGas!H29+OutTransp!H29+OutWholesale!H29+OutRetail!H29-MrgPipelineOil!H29-MrgPipelineGas!H29-MrgStorage!H29-MrgGas!H29-MrgTransp!H29-MrgTax!H29-MrgWholesale!H29-MrgRetail!H29-MBP!H29</f>
        <v>0</v>
      </c>
      <c r="I29" s="37" t="n">
        <f aca="false">Purchaser!I29+OutPipelineOil!I29+OutPipelineGas!I29+OutStorage!I29+OutGas!I29+OutTransp!I29+OutWholesale!I29+OutRetail!I29-MrgPipelineOil!I29-MrgPipelineGas!I29-MrgStorage!I29-MrgGas!I29-MrgTransp!I29-MrgTax!I29-MrgWholesale!I29-MrgRetail!I29-MBP!I29</f>
        <v>0.00100000000000477</v>
      </c>
      <c r="J29" s="36" t="n">
        <f aca="false">Purchaser!J29+OutPipelineOil!J29+OutPipelineGas!J29+OutStorage!J29+OutGas!J29+OutTransp!J29+OutWholesale!J29+OutRetail!J29-MrgPipelineOil!J29-MrgPipelineGas!J29-MrgStorage!J29-MrgGas!J29-MrgTransp!J29-MrgTax!J29-MrgWholesale!J29-MrgRetail!J29-MBP!J29</f>
        <v>0</v>
      </c>
      <c r="K29" s="37" t="n">
        <f aca="false">Purchaser!K29+OutPipelineOil!K29+OutPipelineGas!K29+OutStorage!K29+OutGas!K29+OutTransp!K29+OutWholesale!K29+OutRetail!K29-MrgPipelineOil!K29-MrgPipelineGas!K29-MrgStorage!K29-MrgGas!K29-MrgTransp!K29-MrgTax!K29-MrgWholesale!K29-MrgRetail!K29-MBP!K29</f>
        <v>0</v>
      </c>
      <c r="L29" s="36" t="n">
        <f aca="false">Purchaser!L29+OutPipelineOil!L29+OutPipelineGas!L29+OutStorage!L29+OutGas!L29+OutTransp!L29+OutWholesale!L29+OutRetail!L29-MrgPipelineOil!L29-MrgPipelineGas!L29-MrgStorage!L29-MrgGas!L29-MrgTransp!L29-MrgTax!L29-MrgWholesale!L29-MrgRetail!L29-MBP!L29</f>
        <v>0</v>
      </c>
      <c r="M29" s="37" t="n">
        <f aca="false">Purchaser!M29+OutPipelineOil!M29+OutPipelineGas!M29+OutStorage!M29+OutGas!M29+OutTransp!M29+OutWholesale!M29+OutRetail!M29-MrgPipelineOil!M29-MrgPipelineGas!M29-MrgStorage!M29-MrgGas!M29-MrgTransp!M29-MrgTax!M29-MrgWholesale!M29-MrgRetail!M29-MBP!M29</f>
        <v>0</v>
      </c>
      <c r="N29" s="36" t="n">
        <f aca="false">Purchaser!N29+OutPipelineOil!N29+OutPipelineGas!N29+OutStorage!N29+OutGas!N29+OutTransp!N29+OutWholesale!N29+OutRetail!N29-MrgPipelineOil!N29-MrgPipelineGas!N29-MrgStorage!N29-MrgGas!N29-MrgTransp!N29-MrgTax!N29-MrgWholesale!N29-MrgRetail!N29-MBP!N29</f>
        <v>0.0010000000000332</v>
      </c>
      <c r="O29" s="37" t="n">
        <f aca="false">Purchaser!O29+OutPipelineOil!O29+OutPipelineGas!O29+OutStorage!O29+OutGas!O29+OutTransp!O29+OutWholesale!O29+OutRetail!O29-MrgPipelineOil!O29-MrgPipelineGas!O29-MrgStorage!O29-MrgGas!O29-MrgTransp!O29-MrgTax!O29-MrgWholesale!O29-MrgRetail!O29-MBP!O29</f>
        <v>0.000999999999976353</v>
      </c>
      <c r="P29" s="36"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00100000000065847</v>
      </c>
      <c r="R29" s="36"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000999999999999446</v>
      </c>
      <c r="T29" s="36"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v>
      </c>
      <c r="V29" s="36" t="n">
        <f aca="false">Purchaser!V29+OutPipelineOil!V29+OutPipelineGas!V29+OutStorage!V29+OutGas!V29+OutTransp!V29+OutWholesale!V29+OutRetail!V29-MrgPipelineOil!V29-MrgPipelineGas!V29-MrgStorage!V29-MrgGas!V29-MrgTransp!V29-MrgTax!V29-MrgWholesale!V29-MrgRetail!V29-MBP!V29</f>
        <v>0.00100000000000477</v>
      </c>
      <c r="W29" s="38" t="n">
        <f aca="false">Purchaser!W29+OutPipelineOil!W29+OutPipelineGas!W29+OutStorage!W29+OutGas!W29+OutTransp!W29+OutWholesale!W29+OutRetail!W29-MrgPipelineOil!W29-MrgPipelineGas!W29-MrgStorage!W29-MrgGas!W29-MrgTransp!W29-MrgTax!W29-MrgWholesale!W29-MrgRetail!W29-MBP!W29</f>
        <v>0</v>
      </c>
      <c r="X29" s="36"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6" t="n">
        <f aca="false">Purchaser!AB29+OutPipelineOil!AB29+OutPipelineGas!AB29+OutStorage!AB29+OutGas!AB29+OutTransp!AB29+OutWholesale!AB29+OutRetail!AB29-MrgPipelineOil!AB29-MrgPipelineGas!AB29-MrgStorage!AB29-MrgGas!AB29-MrgTransp!AB29-MrgTax!AB29-MrgWholesale!AB29-MrgRetail!AB29-MBP!AB29</f>
        <v>0</v>
      </c>
      <c r="AC29" s="37" t="n">
        <f aca="false">Purchaser!AC29+OutPipelineOil!AC29+OutPipelineGas!AC29+OutStorage!AC29+OutGas!AC29+OutTransp!AC29+OutWholesale!AC29+OutRetail!AC29-MrgPipelineOil!AC29-MrgPipelineGas!AC29-MrgStorage!AC29-MrgGas!AC29-MrgTransp!AC29-MrgTax!AC29-MrgWholesale!AC29-MrgRetail!AC29-MBP!AC29</f>
        <v>0.000999999999976353</v>
      </c>
      <c r="AD29" s="39" t="n">
        <f aca="false">Purchaser!AD29+OutPipelineOil!AD29+OutPipelineGas!AD29+OutStorage!AD29+OutGas!AD29+OutTransp!AD29+OutWholesale!AD29+OutRetail!AD29-MrgPipelineOil!AD29-MrgPipelineGas!AD29-MrgStorage!AD29-MrgGas!AD29-MrgTransp!AD29-MrgTax!AD29-MrgWholesale!AD29-MrgRetail!AD29-MBP!AD29</f>
        <v>0</v>
      </c>
      <c r="AE29" s="37" t="n">
        <f aca="false">Purchaser!AE29+OutPipelineOil!AE29+OutPipelineGas!AE29+OutStorage!AE29+OutGas!AE29+OutTransp!AE29+OutWholesale!AE29+OutRetail!AE29-MrgPipelineOil!AE29-MrgPipelineGas!AE29-MrgStorage!AE29-MrgGas!AE29-MrgTransp!AE29-MrgTax!AE29-MrgWholesale!AE29-MrgRetail!AE29-MBP!AE29</f>
        <v>0</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00099999999991951</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00099999999974898</v>
      </c>
      <c r="AN29" s="39" t="n">
        <f aca="false">Purchaser!AN29+OutPipelineOil!AN29+OutPipelineGas!AN29+OutStorage!AN29+OutGas!AN29+OutTransp!AN29+OutWholesale!AN29+OutRetail!AN29-MrgPipelineOil!AN29-MrgPipelineGas!AN29-MrgStorage!AN29-MrgGas!AN29-MrgTransp!AN29-MrgTax!AN29-MrgWholesale!AN29-MrgRetail!AN29-MBP!AN29</f>
        <v>0</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v>
      </c>
      <c r="AQ29" s="37" t="n">
        <f aca="false">Purchaser!AQ29+OutPipelineOil!AQ29+OutPipelineGas!AQ29+OutStorage!AQ29+OutGas!AQ29+OutTransp!AQ29+OutWholesale!AQ29+OutRetail!AQ29-MrgPipelineOil!AQ29-MrgPipelineGas!AQ29-MrgStorage!AQ29-MrgGas!AQ29-MrgTransp!AQ29-MrgTax!AQ29-MrgWholesale!AQ29-MrgRetail!AQ29-MBP!AQ29</f>
        <v>0</v>
      </c>
      <c r="AR29" s="36" t="n">
        <f aca="false">Purchaser!AR29+OutPipelineOil!AR29+OutPipelineGas!AR29+OutStorage!AR29+OutGas!AR29+OutTransp!AR29+OutWholesale!AR29+OutRetail!AR29-MrgPipelineOil!AR29-MrgPipelineGas!AR29-MrgStorage!AR29-MrgGas!AR29-MrgTransp!AR29-MrgTax!AR29-MrgWholesale!AR29-MrgRetail!AR29-MBP!AR29</f>
        <v>0</v>
      </c>
      <c r="AS29" s="37" t="n">
        <f aca="false">Purchaser!AS29+OutPipelineOil!AS29+OutPipelineGas!AS29+OutStorage!AS29+OutGas!AS29+OutTransp!AS29+OutWholesale!AS29+OutRetail!AS29-MrgPipelineOil!AS29-MrgPipelineGas!AS29-MrgStorage!AS29-MrgGas!AS29-MrgTransp!AS29-MrgTax!AS29-MrgWholesale!AS29-MrgRetail!AS29-MBP!AS29</f>
        <v>0</v>
      </c>
      <c r="AT29" s="36" t="n">
        <f aca="false">Purchaser!AT29+OutPipelineOil!AT29+OutPipelineGas!AT29+OutStorage!AT29+OutGas!AT29+OutTransp!AT29+OutWholesale!AT29+OutRetail!AT29-MrgPipelineOil!AT29-MrgPipelineGas!AT29-MrgStorage!AT29-MrgGas!AT29-MrgTransp!AT29-MrgTax!AT29-MrgWholesale!AT29-MrgRetail!AT29-MBP!AT29</f>
        <v>0</v>
      </c>
      <c r="AU29" s="37" t="n">
        <f aca="false">Purchaser!AU29+OutPipelineOil!AU29+OutPipelineGas!AU29+OutStorage!AU29+OutGas!AU29+OutTransp!AU29+OutWholesale!AU29+OutRetail!AU29-MrgPipelineOil!AU29-MrgPipelineGas!AU29-MrgStorage!AU29-MrgGas!AU29-MrgTransp!AU29-MrgTax!AU29-MrgWholesale!AU29-MrgRetail!AU29-MBP!AU29</f>
        <v>0.000999999999976353</v>
      </c>
      <c r="AV29" s="36" t="n">
        <f aca="false">Purchaser!AV29+OutPipelineOil!AV29+OutPipelineGas!AV29+OutStorage!AV29+OutGas!AV29+OutTransp!AV29+OutWholesale!AV29+OutRetail!AV29-MrgPipelineOil!AV29-MrgPipelineGas!AV29-MrgStorage!AV29-MrgGas!AV29-MrgTransp!AV29-MrgTax!AV29-MrgWholesale!AV29-MrgRetail!AV29-MBP!AV29</f>
        <v>-0.00100000000000477</v>
      </c>
      <c r="AW29" s="37" t="n">
        <f aca="false">Purchaser!AW29+OutPipelineOil!AW29+OutPipelineGas!AW29+OutStorage!AW29+OutGas!AW29+OutTransp!AW29+OutWholesale!AW29+OutRetail!AW29-MrgPipelineOil!AW29-MrgPipelineGas!AW29-MrgStorage!AW29-MrgGas!AW29-MrgTransp!AW29-MrgTax!AW29-MrgWholesale!AW29-MrgRetail!AW29-MBP!AW29</f>
        <v>0</v>
      </c>
      <c r="AX29" s="36" t="n">
        <f aca="false">Purchaser!AX29+OutPipelineOil!AX29+OutPipelineGas!AX29+OutStorage!AX29+OutGas!AX29+OutTransp!AX29+OutWholesale!AX29+OutRetail!AX29-MrgPipelineOil!AX29-MrgPipelineGas!AX29-MrgStorage!AX29-MrgGas!AX29-MrgTransp!AX29-MrgTax!AX29-MrgWholesale!AX29-MrgRetail!AX29-MBP!AX29</f>
        <v>0.000999999999976353</v>
      </c>
      <c r="AY29" s="37" t="n">
        <f aca="false">Purchaser!AY29+OutPipelineOil!AY29+OutPipelineGas!AY29+OutStorage!AY29+OutGas!AY29+OutTransp!AY29+OutWholesale!AY29+OutRetail!AY29-MrgPipelineOil!AY29-MrgPipelineGas!AY29-MrgStorage!AY29-MrgGas!AY29-MrgTransp!AY29-MrgTax!AY29-MrgWholesale!AY29-MrgRetail!AY29-MBP!AY29</f>
        <v>0</v>
      </c>
      <c r="AZ29" s="36" t="n">
        <f aca="false">Purchaser!AZ29+OutPipelineOil!AZ29+OutPipelineGas!AZ29+OutStorage!AZ29+OutGas!AZ29+OutTransp!AZ29+OutWholesale!AZ29+OutRetail!AZ29-MrgPipelineOil!AZ29-MrgPipelineGas!AZ29-MrgStorage!AZ29-MrgGas!AZ29-MrgTransp!AZ29-MrgTax!AZ29-MrgWholesale!AZ29-MrgRetail!AZ29-MBP!AZ29</f>
        <v>-0.000999999999999446</v>
      </c>
      <c r="BA29" s="37" t="n">
        <f aca="false">Purchaser!BA29+OutPipelineOil!BA29+OutPipelineGas!BA29+OutStorage!BA29+OutGas!BA29+OutTransp!BA29+OutWholesale!BA29+OutRetail!BA29-MrgPipelineOil!BA29-MrgPipelineGas!BA29-MrgStorage!BA29-MrgGas!BA29-MrgTransp!BA29-MrgTax!BA29-MrgWholesale!BA29-MrgRetail!BA29-MBP!BA29</f>
        <v>-0.000999999999999446</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v>
      </c>
      <c r="BD29" s="39" t="n">
        <f aca="false">Purchaser!BD29+OutPipelineOil!BD29+OutPipelineGas!BD29+OutStorage!BD29+OutGas!BD29+OutTransp!BD29+OutWholesale!BD29+OutRetail!BD29-MrgPipelineOil!BD29-MrgPipelineGas!BD29-MrgStorage!BD29-MrgGas!BD29-MrgTransp!BD29-MrgTax!BD29-MrgWholesale!BD29-MrgRetail!BD29-MBP!BD29</f>
        <v>0</v>
      </c>
      <c r="BE29" s="37" t="n">
        <f aca="false">Purchaser!BE29+OutPipelineOil!BE29+OutPipelineGas!BE29+OutStorage!BE29+OutGas!BE29+OutTransp!BE29+OutWholesale!BE29+OutRetail!BE29-MrgPipelineOil!BE29-MrgPipelineGas!BE29-MrgStorage!BE29-MrgGas!BE29-MrgTransp!BE29-MrgTax!BE29-MrgWholesale!BE29-MrgRetail!BE29-MBP!BE29</f>
        <v>-0.00100000000000477</v>
      </c>
      <c r="BF29" s="39" t="n">
        <f aca="false">Purchaser!BF29+OutPipelineOil!BF29+OutPipelineGas!BF29+OutStorage!BF29+OutGas!BF29+OutTransp!BF29+OutWholesale!BF29+OutRetail!BF29-MrgPipelineOil!BF29-MrgPipelineGas!BF29-MrgStorage!BF29-MrgGas!BF29-MrgTransp!BF29-MrgTax!BF29-MrgWholesale!BF29-MrgRetail!BF29-MBP!BF29</f>
        <v>-0.000999999999997669</v>
      </c>
      <c r="BG29" s="37" t="n">
        <f aca="false">Purchaser!BG29+OutPipelineOil!BG29+OutPipelineGas!BG29+OutStorage!BG29+OutGas!BG29+OutTransp!BG29+OutWholesale!BG29+OutRetail!BG29-MrgPipelineOil!BG29-MrgPipelineGas!BG29-MrgStorage!BG29-MrgGas!BG29-MrgTransp!BG29-MrgTax!BG29-MrgWholesale!BG29-MrgRetail!BG29-MBP!BG29</f>
        <v>0</v>
      </c>
      <c r="BH29" s="39" t="n">
        <f aca="false">Purchaser!BH29+OutPipelineOil!BH29+OutPipelineGas!BH29+OutStorage!BH29+OutGas!BH29+OutTransp!BH29+OutWholesale!BH29+OutRetail!BH29-MrgPipelineOil!BH29-MrgPipelineGas!BH29-MrgStorage!BH29-MrgGas!BH29-MrgTransp!BH29-MrgTax!BH29-MrgWholesale!BH29-MrgRetail!BH29-MBP!BH29</f>
        <v>-0.00099999999974898</v>
      </c>
      <c r="BI29" s="37" t="n">
        <f aca="false">Purchaser!BI29+OutPipelineOil!BI29+OutPipelineGas!BI29+OutStorage!BI29+OutGas!BI29+OutTransp!BI29+OutWholesale!BI29+OutRetail!BI29-MrgPipelineOil!BI29-MrgPipelineGas!BI29-MrgStorage!BI29-MrgGas!BI29-MrgTransp!BI29-MrgTax!BI29-MrgWholesale!BI29-MrgRetail!BI29-MBP!BI29</f>
        <v>0</v>
      </c>
      <c r="BJ29" s="39" t="n">
        <f aca="false">Purchaser!BJ29+OutPipelineOil!BJ29+OutPipelineGas!BJ29+OutStorage!BJ29+OutGas!BJ29+OutTransp!BJ29+OutWholesale!BJ29+OutRetail!BJ29-MrgPipelineOil!BJ29-MrgPipelineGas!BJ29-MrgStorage!BJ29-MrgGas!BJ29-MrgTransp!BJ29-MrgTax!BJ29-MrgWholesale!BJ29-MrgRetail!BJ29-MBP!BJ29</f>
        <v>0</v>
      </c>
      <c r="BK29" s="37" t="n">
        <f aca="false">Purchaser!BK29+OutPipelineOil!BK29+OutPipelineGas!BK29+OutStorage!BK29+OutGas!BK29+OutTransp!BK29+OutWholesale!BK29+OutRetail!BK29-MrgPipelineOil!BK29-MrgPipelineGas!BK29-MrgStorage!BK29-MrgGas!BK29-MrgTransp!BK29-MrgTax!BK29-MrgWholesale!BK29-MrgRetail!BK29-MBP!BK29</f>
        <v>-0.000999999999976353</v>
      </c>
      <c r="BL29" s="39" t="n">
        <f aca="false">Purchaser!BL29+OutPipelineOil!BL29+OutPipelineGas!BL29+OutStorage!BL29+OutGas!BL29+OutTransp!BL29+OutWholesale!BL29+OutRetail!BL29-MrgPipelineOil!BL29-MrgPipelineGas!BL29-MrgStorage!BL29-MrgGas!BL29-MrgTransp!BL29-MrgTax!BL29-MrgWholesale!BL29-MrgRetail!BL29-MBP!BL29</f>
        <v>0</v>
      </c>
      <c r="BM29" s="37" t="n">
        <f aca="false">Purchaser!BM29+OutPipelineOil!BM29+OutPipelineGas!BM29+OutStorage!BM29+OutGas!BM29+OutTransp!BM29+OutWholesale!BM29+OutRetail!BM29-MrgPipelineOil!BM29-MrgPipelineGas!BM29-MrgStorage!BM29-MrgGas!BM29-MrgTransp!BM29-MrgTax!BM29-MrgWholesale!BM29-MrgRetail!BM29-MBP!BM29</f>
        <v>0</v>
      </c>
      <c r="BN29" s="39" t="n">
        <f aca="false">Purchaser!BN29+OutPipelineOil!BN29+OutPipelineGas!BN29+OutStorage!BN29+OutGas!BN29+OutTransp!BN29+OutWholesale!BN29+OutRetail!BN29-MrgPipelineOil!BN29-MrgPipelineGas!BN29-MrgStorage!BN29-MrgGas!BN29-MrgTransp!BN29-MrgTax!BN29-MrgWholesale!BN29-MrgRetail!BN29-MBP!BN29</f>
        <v>0</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0.000999999999727663</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v>
      </c>
      <c r="E30" s="37" t="n">
        <f aca="false">Purchaser!E30+OutPipelineOil!E30+OutPipelineGas!E30+OutStorage!E30+OutGas!E30+OutTransp!E30+OutWholesale!E30+OutRetail!E30-MrgPipelineOil!E30-MrgPipelineGas!E30-MrgStorage!E30-MrgGas!E30-MrgTransp!E30-MrgTax!E30-MrgWholesale!E30-MrgRetail!E30-MBP!E30</f>
        <v>0</v>
      </c>
      <c r="F30" s="36" t="n">
        <f aca="false">Purchaser!F30+OutPipelineOil!F30+OutPipelineGas!F30+OutStorage!F30+OutGas!F30+OutTransp!F30+OutWholesale!F30+OutRetail!F30-MrgPipelineOil!F30-MrgPipelineGas!F30-MrgStorage!F30-MrgGas!F30-MrgTransp!F30-MrgTax!F30-MrgWholesale!F30-MrgRetail!F30-MBP!F30</f>
        <v>0</v>
      </c>
      <c r="G30" s="37" t="n">
        <f aca="false">Purchaser!G30+OutPipelineOil!G30+OutPipelineGas!G30+OutStorage!G30+OutGas!G30+OutTransp!G30+OutWholesale!G30+OutRetail!G30-MrgPipelineOil!G30-MrgPipelineGas!G30-MrgStorage!G30-MrgGas!G30-MrgTransp!G30-MrgTax!G30-MrgWholesale!G30-MrgRetail!G30-MBP!G30</f>
        <v>0</v>
      </c>
      <c r="H30" s="36" t="n">
        <f aca="false">Purchaser!H30+OutPipelineOil!H30+OutPipelineGas!H30+OutStorage!H30+OutGas!H30+OutTransp!H30+OutWholesale!H30+OutRetail!H30-MrgPipelineOil!H30-MrgPipelineGas!H30-MrgStorage!H30-MrgGas!H30-MrgTransp!H30-MrgTax!H30-MrgWholesale!H30-MrgRetail!H30-MBP!H30</f>
        <v>0.00100000000000477</v>
      </c>
      <c r="I30" s="37" t="n">
        <f aca="false">Purchaser!I30+OutPipelineOil!I30+OutPipelineGas!I30+OutStorage!I30+OutGas!I30+OutTransp!I30+OutWholesale!I30+OutRetail!I30-MrgPipelineOil!I30-MrgPipelineGas!I30-MrgStorage!I30-MrgGas!I30-MrgTransp!I30-MrgTax!I30-MrgWholesale!I30-MrgRetail!I30-MBP!I30</f>
        <v>0</v>
      </c>
      <c r="J30" s="36" t="n">
        <f aca="false">Purchaser!J30+OutPipelineOil!J30+OutPipelineGas!J30+OutStorage!J30+OutGas!J30+OutTransp!J30+OutWholesale!J30+OutRetail!J30-MrgPipelineOil!J30-MrgPipelineGas!J30-MrgStorage!J30-MrgGas!J30-MrgTransp!J30-MrgTax!J30-MrgWholesale!J30-MrgRetail!J30-MBP!J30</f>
        <v>0.00099999999991951</v>
      </c>
      <c r="K30" s="37" t="n">
        <f aca="false">Purchaser!K30+OutPipelineOil!K30+OutPipelineGas!K30+OutStorage!K30+OutGas!K30+OutTransp!K30+OutWholesale!K30+OutRetail!K30-MrgPipelineOil!K30-MrgPipelineGas!K30-MrgStorage!K30-MrgGas!K30-MrgTransp!K30-MrgTax!K30-MrgWholesale!K30-MrgRetail!K30-MBP!K30</f>
        <v>0</v>
      </c>
      <c r="L30" s="36" t="n">
        <f aca="false">Purchaser!L30+OutPipelineOil!L30+OutPipelineGas!L30+OutStorage!L30+OutGas!L30+OutTransp!L30+OutWholesale!L30+OutRetail!L30-MrgPipelineOil!L30-MrgPipelineGas!L30-MrgStorage!L30-MrgGas!L30-MrgTransp!L30-MrgTax!L30-MrgWholesale!L30-MrgRetail!L30-MBP!L30</f>
        <v>0</v>
      </c>
      <c r="M30" s="37" t="n">
        <f aca="false">Purchaser!M30+OutPipelineOil!M30+OutPipelineGas!M30+OutStorage!M30+OutGas!M30+OutTransp!M30+OutWholesale!M30+OutRetail!M30-MrgPipelineOil!M30-MrgPipelineGas!M30-MrgStorage!M30-MrgGas!M30-MrgTransp!M30-MrgTax!M30-MrgWholesale!M30-MrgRetail!M30-MBP!M30</f>
        <v>0.00100000000009004</v>
      </c>
      <c r="N30" s="36" t="n">
        <f aca="false">Purchaser!N30+OutPipelineOil!N30+OutPipelineGas!N30+OutStorage!N30+OutGas!N30+OutTransp!N30+OutWholesale!N30+OutRetail!N30-MrgPipelineOil!N30-MrgPipelineGas!N30-MrgStorage!N30-MrgGas!N30-MrgTransp!N30-MrgTax!N30-MrgWholesale!N30-MrgRetail!N30-MBP!N30</f>
        <v>0.00100000000009004</v>
      </c>
      <c r="O30" s="37" t="n">
        <f aca="false">Purchaser!O30+OutPipelineOil!O30+OutPipelineGas!O30+OutStorage!O30+OutGas!O30+OutTransp!O30+OutWholesale!O30+OutRetail!O30-MrgPipelineOil!O30-MrgPipelineGas!O30-MrgStorage!O30-MrgGas!O30-MrgTransp!O30-MrgTax!O30-MrgWholesale!O30-MrgRetail!O30-MBP!O30</f>
        <v>-0.000999999999976353</v>
      </c>
      <c r="P30" s="36"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00100000000009004</v>
      </c>
      <c r="R30" s="36"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6"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000999999999990564</v>
      </c>
      <c r="V30" s="36"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00100000000000477</v>
      </c>
      <c r="X30" s="36" t="n">
        <f aca="false">Purchaser!X30+OutPipelineOil!X30+OutPipelineGas!X30+OutStorage!X30+OutGas!X30+OutTransp!X30+OutWholesale!X30+OutRetail!X30-MrgPipelineOil!X30-MrgPipelineGas!X30-MrgStorage!X30-MrgGas!X30-MrgTransp!X30-MrgTax!X30-MrgWholesale!X30-MrgRetail!X30-MBP!X30</f>
        <v>-0.00099999999999989</v>
      </c>
      <c r="Y30" s="38" t="n">
        <f aca="false">Purchaser!Y30+OutPipelineOil!Y30+OutPipelineGas!Y30+OutStorage!Y30+OutGas!Y30+OutTransp!Y30+OutWholesale!Y30+OutRetail!Y30-MrgPipelineOil!Y30-MrgPipelineGas!Y30-MrgStorage!Y30-MrgGas!Y30-MrgTransp!Y30-MrgTax!Y30-MrgWholesale!Y30-MrgRetail!Y30-MBP!Y30</f>
        <v>0</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00100000000000477</v>
      </c>
      <c r="AB30" s="36" t="n">
        <f aca="false">Purchaser!AB30+OutPipelineOil!AB30+OutPipelineGas!AB30+OutStorage!AB30+OutGas!AB30+OutTransp!AB30+OutWholesale!AB30+OutRetail!AB30-MrgPipelineOil!AB30-MrgPipelineGas!AB30-MrgStorage!AB30-MrgGas!AB30-MrgTransp!AB30-MrgTax!AB30-MrgWholesale!AB30-MrgRetail!AB30-MBP!AB30</f>
        <v>0.000999999999976353</v>
      </c>
      <c r="AC30" s="37" t="n">
        <f aca="false">Purchaser!AC30+OutPipelineOil!AC30+OutPipelineGas!AC30+OutStorage!AC30+OutGas!AC30+OutTransp!AC30+OutWholesale!AC30+OutRetail!AC30-MrgPipelineOil!AC30-MrgPipelineGas!AC30-MrgStorage!AC30-MrgGas!AC30-MrgTransp!AC30-MrgTax!AC30-MrgWholesale!AC30-MrgRetail!AC30-MBP!AC30</f>
        <v>0</v>
      </c>
      <c r="AD30" s="39" t="n">
        <f aca="false">Purchaser!AD30+OutPipelineOil!AD30+OutPipelineGas!AD30+OutStorage!AD30+OutGas!AD30+OutTransp!AD30+OutWholesale!AD30+OutRetail!AD30-MrgPipelineOil!AD30-MrgPipelineGas!AD30-MrgStorage!AD30-MrgGas!AD30-MrgTransp!AD30-MrgTax!AD30-MrgWholesale!AD30-MrgRetail!AD30-MBP!AD30</f>
        <v>0.00100000000000122</v>
      </c>
      <c r="AE30" s="37" t="n">
        <f aca="false">Purchaser!AE30+OutPipelineOil!AE30+OutPipelineGas!AE30+OutStorage!AE30+OutGas!AE30+OutTransp!AE30+OutWholesale!AE30+OutRetail!AE30-MrgPipelineOil!AE30-MrgPipelineGas!AE30-MrgStorage!AE30-MrgGas!AE30-MrgTransp!AE30-MrgTax!AE30-MrgWholesale!AE30-MrgRetail!AE30-MBP!AE30</f>
        <v>0</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000999999999976353</v>
      </c>
      <c r="AN30" s="39" t="n">
        <f aca="false">Purchaser!AN30+OutPipelineOil!AN30+OutPipelineGas!AN30+OutStorage!AN30+OutGas!AN30+OutTransp!AN30+OutWholesale!AN30+OutRetail!AN30-MrgPipelineOil!AN30-MrgPipelineGas!AN30-MrgStorage!AN30-MrgGas!AN30-MrgTransp!AN30-MrgTax!AN30-MrgWholesale!AN30-MrgRetail!AN30-MBP!AN30</f>
        <v>0.000999999999999446</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000999999999997669</v>
      </c>
      <c r="AQ30" s="37" t="n">
        <f aca="false">Purchaser!AQ30+OutPipelineOil!AQ30+OutPipelineGas!AQ30+OutStorage!AQ30+OutGas!AQ30+OutTransp!AQ30+OutWholesale!AQ30+OutRetail!AQ30-MrgPipelineOil!AQ30-MrgPipelineGas!AQ30-MrgStorage!AQ30-MrgGas!AQ30-MrgTransp!AQ30-MrgTax!AQ30-MrgWholesale!AQ30-MrgRetail!AQ30-MBP!AQ30</f>
        <v>0</v>
      </c>
      <c r="AR30" s="36" t="n">
        <f aca="false">Purchaser!AR30+OutPipelineOil!AR30+OutPipelineGas!AR30+OutStorage!AR30+OutGas!AR30+OutTransp!AR30+OutWholesale!AR30+OutRetail!AR30-MrgPipelineOil!AR30-MrgPipelineGas!AR30-MrgStorage!AR30-MrgGas!AR30-MrgTransp!AR30-MrgTax!AR30-MrgWholesale!AR30-MrgRetail!AR30-MBP!AR30</f>
        <v>0.00100000000000477</v>
      </c>
      <c r="AS30" s="37" t="n">
        <f aca="false">Purchaser!AS30+OutPipelineOil!AS30+OutPipelineGas!AS30+OutStorage!AS30+OutGas!AS30+OutTransp!AS30+OutWholesale!AS30+OutRetail!AS30-MrgPipelineOil!AS30-MrgPipelineGas!AS30-MrgStorage!AS30-MrgGas!AS30-MrgTransp!AS30-MrgTax!AS30-MrgWholesale!AS30-MrgRetail!AS30-MBP!AS30</f>
        <v>0.000999999999997669</v>
      </c>
      <c r="AT30" s="36" t="n">
        <f aca="false">Purchaser!AT30+OutPipelineOil!AT30+OutPipelineGas!AT30+OutStorage!AT30+OutGas!AT30+OutTransp!AT30+OutWholesale!AT30+OutRetail!AT30-MrgPipelineOil!AT30-MrgPipelineGas!AT30-MrgStorage!AT30-MrgGas!AT30-MrgTransp!AT30-MrgTax!AT30-MrgWholesale!AT30-MrgRetail!AT30-MBP!AT30</f>
        <v>0</v>
      </c>
      <c r="AU30" s="37" t="n">
        <f aca="false">Purchaser!AU30+OutPipelineOil!AU30+OutPipelineGas!AU30+OutStorage!AU30+OutGas!AU30+OutTransp!AU30+OutWholesale!AU30+OutRetail!AU30-MrgPipelineOil!AU30-MrgPipelineGas!AU30-MrgStorage!AU30-MrgGas!AU30-MrgTransp!AU30-MrgTax!AU30-MrgWholesale!AU30-MrgRetail!AU30-MBP!AU30</f>
        <v>-0.000999999999976353</v>
      </c>
      <c r="AV30" s="36" t="n">
        <f aca="false">Purchaser!AV30+OutPipelineOil!AV30+OutPipelineGas!AV30+OutStorage!AV30+OutGas!AV30+OutTransp!AV30+OutWholesale!AV30+OutRetail!AV30-MrgPipelineOil!AV30-MrgPipelineGas!AV30-MrgStorage!AV30-MrgGas!AV30-MrgTransp!AV30-MrgTax!AV30-MrgWholesale!AV30-MrgRetail!AV30-MBP!AV30</f>
        <v>0</v>
      </c>
      <c r="AW30" s="37" t="n">
        <f aca="false">Purchaser!AW30+OutPipelineOil!AW30+OutPipelineGas!AW30+OutStorage!AW30+OutGas!AW30+OutTransp!AW30+OutWholesale!AW30+OutRetail!AW30-MrgPipelineOil!AW30-MrgPipelineGas!AW30-MrgStorage!AW30-MrgGas!AW30-MrgTransp!AW30-MrgTax!AW30-MrgWholesale!AW30-MrgRetail!AW30-MBP!AW30</f>
        <v>-0.00100000000000477</v>
      </c>
      <c r="AX30" s="36" t="n">
        <f aca="false">Purchaser!AX30+OutPipelineOil!AX30+OutPipelineGas!AX30+OutStorage!AX30+OutGas!AX30+OutTransp!AX30+OutWholesale!AX30+OutRetail!AX30-MrgPipelineOil!AX30-MrgPipelineGas!AX30-MrgStorage!AX30-MrgGas!AX30-MrgTransp!AX30-MrgTax!AX30-MrgWholesale!AX30-MrgRetail!AX30-MBP!AX30</f>
        <v>-0.00100000000000477</v>
      </c>
      <c r="AY30" s="37" t="n">
        <f aca="false">Purchaser!AY30+OutPipelineOil!AY30+OutPipelineGas!AY30+OutStorage!AY30+OutGas!AY30+OutTransp!AY30+OutWholesale!AY30+OutRetail!AY30-MrgPipelineOil!AY30-MrgPipelineGas!AY30-MrgStorage!AY30-MrgGas!AY30-MrgTransp!AY30-MrgTax!AY30-MrgWholesale!AY30-MrgRetail!AY30-MBP!AY30</f>
        <v>-0.000999999999976353</v>
      </c>
      <c r="AZ30" s="36" t="n">
        <f aca="false">Purchaser!AZ30+OutPipelineOil!AZ30+OutPipelineGas!AZ30+OutStorage!AZ30+OutGas!AZ30+OutTransp!AZ30+OutWholesale!AZ30+OutRetail!AZ30-MrgPipelineOil!AZ30-MrgPipelineGas!AZ30-MrgStorage!AZ30-MrgGas!AZ30-MrgTransp!AZ30-MrgTax!AZ30-MrgWholesale!AZ30-MrgRetail!AZ30-MBP!AZ30</f>
        <v>0</v>
      </c>
      <c r="BA30" s="37" t="n">
        <f aca="false">Purchaser!BA30+OutPipelineOil!BA30+OutPipelineGas!BA30+OutStorage!BA30+OutGas!BA30+OutTransp!BA30+OutWholesale!BA30+OutRetail!BA30-MrgPipelineOil!BA30-MrgPipelineGas!BA30-MrgStorage!BA30-MrgGas!BA30-MrgTransp!BA30-MrgTax!BA30-MrgWholesale!BA30-MrgRetail!BA30-MBP!BA30</f>
        <v>-0.00100000000000033</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v>
      </c>
      <c r="BD30" s="39" t="n">
        <f aca="false">Purchaser!BD30+OutPipelineOil!BD30+OutPipelineGas!BD30+OutStorage!BD30+OutGas!BD30+OutTransp!BD30+OutWholesale!BD30+OutRetail!BD30-MrgPipelineOil!BD30-MrgPipelineGas!BD30-MrgStorage!BD30-MrgGas!BD30-MrgTransp!BD30-MrgTax!BD30-MrgWholesale!BD30-MrgRetail!BD30-MBP!BD30</f>
        <v>0</v>
      </c>
      <c r="BE30" s="37" t="n">
        <f aca="false">Purchaser!BE30+OutPipelineOil!BE30+OutPipelineGas!BE30+OutStorage!BE30+OutGas!BE30+OutTransp!BE30+OutWholesale!BE30+OutRetail!BE30-MrgPipelineOil!BE30-MrgPipelineGas!BE30-MrgStorage!BE30-MrgGas!BE30-MrgTransp!BE30-MrgTax!BE30-MrgWholesale!BE30-MrgRetail!BE30-MBP!BE30</f>
        <v>-0.000999999999997669</v>
      </c>
      <c r="BF30" s="39" t="n">
        <f aca="false">Purchaser!BF30+OutPipelineOil!BF30+OutPipelineGas!BF30+OutStorage!BF30+OutGas!BF30+OutTransp!BF30+OutWholesale!BF30+OutRetail!BF30-MrgPipelineOil!BF30-MrgPipelineGas!BF30-MrgStorage!BF30-MrgGas!BF30-MrgTransp!BF30-MrgTax!BF30-MrgWholesale!BF30-MrgRetail!BF30-MBP!BF30</f>
        <v>0</v>
      </c>
      <c r="BG30" s="37" t="n">
        <f aca="false">Purchaser!BG30+OutPipelineOil!BG30+OutPipelineGas!BG30+OutStorage!BG30+OutGas!BG30+OutTransp!BG30+OutWholesale!BG30+OutRetail!BG30-MrgPipelineOil!BG30-MrgPipelineGas!BG30-MrgStorage!BG30-MrgGas!BG30-MrgTransp!BG30-MrgTax!BG30-MrgWholesale!BG30-MrgRetail!BG30-MBP!BG30</f>
        <v>0</v>
      </c>
      <c r="BH30" s="39" t="n">
        <f aca="false">Purchaser!BH30+OutPipelineOil!BH30+OutPipelineGas!BH30+OutStorage!BH30+OutGas!BH30+OutTransp!BH30+OutWholesale!BH30+OutRetail!BH30-MrgPipelineOil!BH30-MrgPipelineGas!BH30-MrgStorage!BH30-MrgGas!BH30-MrgTransp!BH30-MrgTax!BH30-MrgWholesale!BH30-MrgRetail!BH30-MBP!BH30</f>
        <v>-0.00100000000020373</v>
      </c>
      <c r="BI30" s="37" t="n">
        <f aca="false">Purchaser!BI30+OutPipelineOil!BI30+OutPipelineGas!BI30+OutStorage!BI30+OutGas!BI30+OutTransp!BI30+OutWholesale!BI30+OutRetail!BI30-MrgPipelineOil!BI30-MrgPipelineGas!BI30-MrgStorage!BI30-MrgGas!BI30-MrgTransp!BI30-MrgTax!BI30-MrgWholesale!BI30-MrgRetail!BI30-MBP!BI30</f>
        <v>-0.000999999999997669</v>
      </c>
      <c r="BJ30" s="39" t="n">
        <f aca="false">Purchaser!BJ30+OutPipelineOil!BJ30+OutPipelineGas!BJ30+OutStorage!BJ30+OutGas!BJ30+OutTransp!BJ30+OutWholesale!BJ30+OutRetail!BJ30-MrgPipelineOil!BJ30-MrgPipelineGas!BJ30-MrgStorage!BJ30-MrgGas!BJ30-MrgTransp!BJ30-MrgTax!BJ30-MrgWholesale!BJ30-MrgRetail!BJ30-MBP!BJ30</f>
        <v>0</v>
      </c>
      <c r="BK30" s="37" t="n">
        <f aca="false">Purchaser!BK30+OutPipelineOil!BK30+OutPipelineGas!BK30+OutStorage!BK30+OutGas!BK30+OutTransp!BK30+OutWholesale!BK30+OutRetail!BK30-MrgPipelineOil!BK30-MrgPipelineGas!BK30-MrgStorage!BK30-MrgGas!BK30-MrgTransp!BK30-MrgTax!BK30-MrgWholesale!BK30-MrgRetail!BK30-MBP!BK30</f>
        <v>0.00100000000000477</v>
      </c>
      <c r="BL30" s="39" t="n">
        <f aca="false">Purchaser!BL30+OutPipelineOil!BL30+OutPipelineGas!BL30+OutStorage!BL30+OutGas!BL30+OutTransp!BL30+OutWholesale!BL30+OutRetail!BL30-MrgPipelineOil!BL30-MrgPipelineGas!BL30-MrgStorage!BL30-MrgGas!BL30-MrgTransp!BL30-MrgTax!BL30-MrgWholesale!BL30-MrgRetail!BL30-MBP!BL30</f>
        <v>0.000999999999990564</v>
      </c>
      <c r="BM30" s="37" t="n">
        <f aca="false">Purchaser!BM30+OutPipelineOil!BM30+OutPipelineGas!BM30+OutStorage!BM30+OutGas!BM30+OutTransp!BM30+OutWholesale!BM30+OutRetail!BM30-MrgPipelineOil!BM30-MrgPipelineGas!BM30-MrgStorage!BM30-MrgGas!BM30-MrgTransp!BM30-MrgTax!BM30-MrgWholesale!BM30-MrgRetail!BM30-MBP!BM30</f>
        <v>0</v>
      </c>
      <c r="BN30" s="39" t="n">
        <f aca="false">Purchaser!BN30+OutPipelineOil!BN30+OutPipelineGas!BN30+OutStorage!BN30+OutGas!BN30+OutTransp!BN30+OutWholesale!BN30+OutRetail!BN30-MrgPipelineOil!BN30-MrgPipelineGas!BN30-MrgStorage!BN30-MrgGas!BN30-MrgTransp!BN30-MrgTax!BN30-MrgWholesale!BN30-MrgRetail!BN30-MBP!BN30</f>
        <v>-0.000999999999999994</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0.00200000000000056</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00100000000000033</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00100000000000033</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v>
      </c>
      <c r="E33" s="37" t="n">
        <f aca="false">Purchaser!E33+OutPipelineOil!E33+OutPipelineGas!E33+OutStorage!E33+OutGas!E33+OutTransp!E33+OutWholesale!E33+OutRetail!E33-MrgPipelineOil!E33-MrgPipelineGas!E33-MrgStorage!E33-MrgGas!E33-MrgTransp!E33-MrgTax!E33-MrgWholesale!E33-MrgRetail!E33-MBP!E33</f>
        <v>0.00100000000000006</v>
      </c>
      <c r="F33" s="36" t="n">
        <f aca="false">Purchaser!F33+OutPipelineOil!F33+OutPipelineGas!F33+OutStorage!F33+OutGas!F33+OutTransp!F33+OutWholesale!F33+OutRetail!F33-MrgPipelineOil!F33-MrgPipelineGas!F33-MrgStorage!F33-MrgGas!F33-MrgTransp!F33-MrgTax!F33-MrgWholesale!F33-MrgRetail!F33-MBP!F33</f>
        <v>0.001</v>
      </c>
      <c r="G33" s="37" t="n">
        <f aca="false">Purchaser!G33+OutPipelineOil!G33+OutPipelineGas!G33+OutStorage!G33+OutGas!G33+OutTransp!G33+OutWholesale!G33+OutRetail!G33-MrgPipelineOil!G33-MrgPipelineGas!G33-MrgStorage!G33-MrgGas!G33-MrgTransp!G33-MrgTax!G33-MrgWholesale!G33-MrgRetail!G33-MBP!G33</f>
        <v>0</v>
      </c>
      <c r="H33" s="36" t="n">
        <f aca="false">Purchaser!H33+OutPipelineOil!H33+OutPipelineGas!H33+OutStorage!H33+OutGas!H33+OutTransp!H33+OutWholesale!H33+OutRetail!H33-MrgPipelineOil!H33-MrgPipelineGas!H33-MrgStorage!H33-MrgGas!H33-MrgTransp!H33-MrgTax!H33-MrgWholesale!H33-MrgRetail!H33-MBP!H33</f>
        <v>0</v>
      </c>
      <c r="I33" s="37" t="n">
        <f aca="false">Purchaser!I33+OutPipelineOil!I33+OutPipelineGas!I33+OutStorage!I33+OutGas!I33+OutTransp!I33+OutWholesale!I33+OutRetail!I33-MrgPipelineOil!I33-MrgPipelineGas!I33-MrgStorage!I33-MrgGas!I33-MrgTransp!I33-MrgTax!I33-MrgWholesale!I33-MrgRetail!I33-MBP!I33</f>
        <v>0</v>
      </c>
      <c r="J33" s="36" t="n">
        <f aca="false">Purchaser!J33+OutPipelineOil!J33+OutPipelineGas!J33+OutStorage!J33+OutGas!J33+OutTransp!J33+OutWholesale!J33+OutRetail!J33-MrgPipelineOil!J33-MrgPipelineGas!J33-MrgStorage!J33-MrgGas!J33-MrgTransp!J33-MrgTax!J33-MrgWholesale!J33-MrgRetail!J33-MBP!J33</f>
        <v>0</v>
      </c>
      <c r="K33" s="37" t="n">
        <f aca="false">Purchaser!K33+OutPipelineOil!K33+OutPipelineGas!K33+OutStorage!K33+OutGas!K33+OutTransp!K33+OutWholesale!K33+OutRetail!K33-MrgPipelineOil!K33-MrgPipelineGas!K33-MrgStorage!K33-MrgGas!K33-MrgTransp!K33-MrgTax!K33-MrgWholesale!K33-MrgRetail!K33-MBP!K33</f>
        <v>0</v>
      </c>
      <c r="L33" s="36" t="n">
        <f aca="false">Purchaser!L33+OutPipelineOil!L33+OutPipelineGas!L33+OutStorage!L33+OutGas!L33+OutTransp!L33+OutWholesale!L33+OutRetail!L33-MrgPipelineOil!L33-MrgPipelineGas!L33-MrgStorage!L33-MrgGas!L33-MrgTransp!L33-MrgTax!L33-MrgWholesale!L33-MrgRetail!L33-MBP!L33</f>
        <v>0</v>
      </c>
      <c r="M33" s="37" t="n">
        <f aca="false">Purchaser!M33+OutPipelineOil!M33+OutPipelineGas!M33+OutStorage!M33+OutGas!M33+OutTransp!M33+OutWholesale!M33+OutRetail!M33-MrgPipelineOil!M33-MrgPipelineGas!M33-MrgStorage!M33-MrgGas!M33-MrgTransp!M33-MrgTax!M33-MrgWholesale!M33-MrgRetail!M33-MBP!M33</f>
        <v>0.00100000000000122</v>
      </c>
      <c r="N33" s="36" t="n">
        <f aca="false">Purchaser!N33+OutPipelineOil!N33+OutPipelineGas!N33+OutStorage!N33+OutGas!N33+OutTransp!N33+OutWholesale!N33+OutRetail!N33-MrgPipelineOil!N33-MrgPipelineGas!N33-MrgStorage!N33-MrgGas!N33-MrgTransp!N33-MrgTax!N33-MrgWholesale!N33-MrgRetail!N33-MBP!N33</f>
        <v>0</v>
      </c>
      <c r="O33" s="37" t="n">
        <f aca="false">Purchaser!O33+OutPipelineOil!O33+OutPipelineGas!O33+OutStorage!O33+OutGas!O33+OutTransp!O33+OutWholesale!O33+OutRetail!O33-MrgPipelineOil!O33-MrgPipelineGas!O33-MrgStorage!O33-MrgGas!O33-MrgTransp!O33-MrgTax!O33-MrgWholesale!O33-MrgRetail!O33-MBP!O33</f>
        <v>0</v>
      </c>
      <c r="P33" s="36"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6" t="n">
        <f aca="false">Purchaser!V33+OutPipelineOil!V33+OutPipelineGas!V33+OutStorage!V33+OutGas!V33+OutTransp!V33+OutWholesale!V33+OutRetail!V33-MrgPipelineOil!V33-MrgPipelineGas!V33-MrgStorage!V33-MrgGas!V33-MrgTransp!V33-MrgTax!V33-MrgWholesale!V33-MrgRetail!V33-MBP!V33</f>
        <v>-0.00100000000000122</v>
      </c>
      <c r="W33" s="38" t="n">
        <f aca="false">Purchaser!W33+OutPipelineOil!W33+OutPipelineGas!W33+OutStorage!W33+OutGas!W33+OutTransp!W33+OutWholesale!W33+OutRetail!W33-MrgPipelineOil!W33-MrgPipelineGas!W33-MrgStorage!W33-MrgGas!W33-MrgTransp!W33-MrgTax!W33-MrgWholesale!W33-MrgRetail!W33-MBP!W33</f>
        <v>0.00100000000000033</v>
      </c>
      <c r="X33" s="36"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000999999999997669</v>
      </c>
      <c r="AB33" s="36" t="n">
        <f aca="false">Purchaser!AB33+OutPipelineOil!AB33+OutPipelineGas!AB33+OutStorage!AB33+OutGas!AB33+OutTransp!AB33+OutWholesale!AB33+OutRetail!AB33-MrgPipelineOil!AB33-MrgPipelineGas!AB33-MrgStorage!AB33-MrgGas!AB33-MrgTransp!AB33-MrgTax!AB33-MrgWholesale!AB33-MrgRetail!AB33-MBP!AB33</f>
        <v>0</v>
      </c>
      <c r="AC33" s="37" t="n">
        <f aca="false">Purchaser!AC33+OutPipelineOil!AC33+OutPipelineGas!AC33+OutStorage!AC33+OutGas!AC33+OutTransp!AC33+OutWholesale!AC33+OutRetail!AC33-MrgPipelineOil!AC33-MrgPipelineGas!AC33-MrgStorage!AC33-MrgGas!AC33-MrgTransp!AC33-MrgTax!AC33-MrgWholesale!AC33-MrgRetail!AC33-MBP!AC33</f>
        <v>0</v>
      </c>
      <c r="AD33" s="39" t="n">
        <f aca="false">Purchaser!AD33+OutPipelineOil!AD33+OutPipelineGas!AD33+OutStorage!AD33+OutGas!AD33+OutTransp!AD33+OutWholesale!AD33+OutRetail!AD33-MrgPipelineOil!AD33-MrgPipelineGas!AD33-MrgStorage!AD33-MrgGas!AD33-MrgTransp!AD33-MrgTax!AD33-MrgWholesale!AD33-MrgRetail!AD33-MBP!AD33</f>
        <v>-0.00100000000000477</v>
      </c>
      <c r="AE33" s="37" t="n">
        <f aca="false">Purchaser!AE33+OutPipelineOil!AE33+OutPipelineGas!AE33+OutStorage!AE33+OutGas!AE33+OutTransp!AE33+OutWholesale!AE33+OutRetail!AE33-MrgPipelineOil!AE33-MrgPipelineGas!AE33-MrgStorage!AE33-MrgGas!AE33-MrgTransp!AE33-MrgTax!AE33-MrgWholesale!AE33-MrgRetail!AE33-MBP!AE33</f>
        <v>0</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v>
      </c>
      <c r="AN33" s="39" t="n">
        <f aca="false">Purchaser!AN33+OutPipelineOil!AN33+OutPipelineGas!AN33+OutStorage!AN33+OutGas!AN33+OutTransp!AN33+OutWholesale!AN33+OutRetail!AN33-MrgPipelineOil!AN33-MrgPipelineGas!AN33-MrgStorage!AN33-MrgGas!AN33-MrgTransp!AN33-MrgTax!AN33-MrgWholesale!AN33-MrgRetail!AN33-MBP!AN33</f>
        <v>0</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000999999999999446</v>
      </c>
      <c r="AQ33" s="37" t="n">
        <f aca="false">Purchaser!AQ33+OutPipelineOil!AQ33+OutPipelineGas!AQ33+OutStorage!AQ33+OutGas!AQ33+OutTransp!AQ33+OutWholesale!AQ33+OutRetail!AQ33-MrgPipelineOil!AQ33-MrgPipelineGas!AQ33-MrgStorage!AQ33-MrgGas!AQ33-MrgTransp!AQ33-MrgTax!AQ33-MrgWholesale!AQ33-MrgRetail!AQ33-MBP!AQ33</f>
        <v>0.00100000000000122</v>
      </c>
      <c r="AR33" s="36" t="n">
        <f aca="false">Purchaser!AR33+OutPipelineOil!AR33+OutPipelineGas!AR33+OutStorage!AR33+OutGas!AR33+OutTransp!AR33+OutWholesale!AR33+OutRetail!AR33-MrgPipelineOil!AR33-MrgPipelineGas!AR33-MrgStorage!AR33-MrgGas!AR33-MrgTransp!AR33-MrgTax!AR33-MrgWholesale!AR33-MrgRetail!AR33-MBP!AR33</f>
        <v>0</v>
      </c>
      <c r="AS33" s="37" t="n">
        <f aca="false">Purchaser!AS33+OutPipelineOil!AS33+OutPipelineGas!AS33+OutStorage!AS33+OutGas!AS33+OutTransp!AS33+OutWholesale!AS33+OutRetail!AS33-MrgPipelineOil!AS33-MrgPipelineGas!AS33-MrgStorage!AS33-MrgGas!AS33-MrgTransp!AS33-MrgTax!AS33-MrgWholesale!AS33-MrgRetail!AS33-MBP!AS33</f>
        <v>-0.00100000000000122</v>
      </c>
      <c r="AT33" s="36" t="n">
        <f aca="false">Purchaser!AT33+OutPipelineOil!AT33+OutPipelineGas!AT33+OutStorage!AT33+OutGas!AT33+OutTransp!AT33+OutWholesale!AT33+OutRetail!AT33-MrgPipelineOil!AT33-MrgPipelineGas!AT33-MrgStorage!AT33-MrgGas!AT33-MrgTransp!AT33-MrgTax!AT33-MrgWholesale!AT33-MrgRetail!AT33-MBP!AT33</f>
        <v>0</v>
      </c>
      <c r="AU33" s="37" t="n">
        <f aca="false">Purchaser!AU33+OutPipelineOil!AU33+OutPipelineGas!AU33+OutStorage!AU33+OutGas!AU33+OutTransp!AU33+OutWholesale!AU33+OutRetail!AU33-MrgPipelineOil!AU33-MrgPipelineGas!AU33-MrgStorage!AU33-MrgGas!AU33-MrgTransp!AU33-MrgTax!AU33-MrgWholesale!AU33-MrgRetail!AU33-MBP!AU33</f>
        <v>0</v>
      </c>
      <c r="AV33" s="36" t="n">
        <f aca="false">Purchaser!AV33+OutPipelineOil!AV33+OutPipelineGas!AV33+OutStorage!AV33+OutGas!AV33+OutTransp!AV33+OutWholesale!AV33+OutRetail!AV33-MrgPipelineOil!AV33-MrgPipelineGas!AV33-MrgStorage!AV33-MrgGas!AV33-MrgTransp!AV33-MrgTax!AV33-MrgWholesale!AV33-MrgRetail!AV33-MBP!AV33</f>
        <v>-0.000999999999999446</v>
      </c>
      <c r="AW33" s="37" t="n">
        <f aca="false">Purchaser!AW33+OutPipelineOil!AW33+OutPipelineGas!AW33+OutStorage!AW33+OutGas!AW33+OutTransp!AW33+OutWholesale!AW33+OutRetail!AW33-MrgPipelineOil!AW33-MrgPipelineGas!AW33-MrgStorage!AW33-MrgGas!AW33-MrgTransp!AW33-MrgTax!AW33-MrgWholesale!AW33-MrgRetail!AW33-MBP!AW33</f>
        <v>0.000999999999999446</v>
      </c>
      <c r="AX33" s="36" t="n">
        <f aca="false">Purchaser!AX33+OutPipelineOil!AX33+OutPipelineGas!AX33+OutStorage!AX33+OutGas!AX33+OutTransp!AX33+OutWholesale!AX33+OutRetail!AX33-MrgPipelineOil!AX33-MrgPipelineGas!AX33-MrgStorage!AX33-MrgGas!AX33-MrgTransp!AX33-MrgTax!AX33-MrgWholesale!AX33-MrgRetail!AX33-MBP!AX33</f>
        <v>0</v>
      </c>
      <c r="AY33" s="37" t="n">
        <f aca="false">Purchaser!AY33+OutPipelineOil!AY33+OutPipelineGas!AY33+OutStorage!AY33+OutGas!AY33+OutTransp!AY33+OutWholesale!AY33+OutRetail!AY33-MrgPipelineOil!AY33-MrgPipelineGas!AY33-MrgStorage!AY33-MrgGas!AY33-MrgTransp!AY33-MrgTax!AY33-MrgWholesale!AY33-MrgRetail!AY33-MBP!AY33</f>
        <v>0</v>
      </c>
      <c r="AZ33" s="36" t="n">
        <f aca="false">Purchaser!AZ33+OutPipelineOil!AZ33+OutPipelineGas!AZ33+OutStorage!AZ33+OutGas!AZ33+OutTransp!AZ33+OutWholesale!AZ33+OutRetail!AZ33-MrgPipelineOil!AZ33-MrgPipelineGas!AZ33-MrgStorage!AZ33-MrgGas!AZ33-MrgTransp!AZ33-MrgTax!AZ33-MrgWholesale!AZ33-MrgRetail!AZ33-MBP!AZ33</f>
        <v>0</v>
      </c>
      <c r="BA33" s="37" t="n">
        <f aca="false">Purchaser!BA33+OutPipelineOil!BA33+OutPipelineGas!BA33+OutStorage!BA33+OutGas!BA33+OutTransp!BA33+OutWholesale!BA33+OutRetail!BA33-MrgPipelineOil!BA33-MrgPipelineGas!BA33-MrgStorage!BA33-MrgGas!BA33-MrgTransp!BA33-MrgTax!BA33-MrgWholesale!BA33-MrgRetail!BA33-MBP!BA33</f>
        <v>0.001</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00100000000000011</v>
      </c>
      <c r="BD33" s="39" t="n">
        <f aca="false">Purchaser!BD33+OutPipelineOil!BD33+OutPipelineGas!BD33+OutStorage!BD33+OutGas!BD33+OutTransp!BD33+OutWholesale!BD33+OutRetail!BD33-MrgPipelineOil!BD33-MrgPipelineGas!BD33-MrgStorage!BD33-MrgGas!BD33-MrgTransp!BD33-MrgTax!BD33-MrgWholesale!BD33-MrgRetail!BD33-MBP!BD33</f>
        <v>0.000999999999999446</v>
      </c>
      <c r="BE33" s="37" t="n">
        <f aca="false">Purchaser!BE33+OutPipelineOil!BE33+OutPipelineGas!BE33+OutStorage!BE33+OutGas!BE33+OutTransp!BE33+OutWholesale!BE33+OutRetail!BE33-MrgPipelineOil!BE33-MrgPipelineGas!BE33-MrgStorage!BE33-MrgGas!BE33-MrgTransp!BE33-MrgTax!BE33-MrgWholesale!BE33-MrgRetail!BE33-MBP!BE33</f>
        <v>-0.000999999999999446</v>
      </c>
      <c r="BF33" s="39" t="n">
        <f aca="false">Purchaser!BF33+OutPipelineOil!BF33+OutPipelineGas!BF33+OutStorage!BF33+OutGas!BF33+OutTransp!BF33+OutWholesale!BF33+OutRetail!BF33-MrgPipelineOil!BF33-MrgPipelineGas!BF33-MrgStorage!BF33-MrgGas!BF33-MrgTransp!BF33-MrgTax!BF33-MrgWholesale!BF33-MrgRetail!BF33-MBP!BF33</f>
        <v>0</v>
      </c>
      <c r="BG33" s="37" t="n">
        <f aca="false">Purchaser!BG33+OutPipelineOil!BG33+OutPipelineGas!BG33+OutStorage!BG33+OutGas!BG33+OutTransp!BG33+OutWholesale!BG33+OutRetail!BG33-MrgPipelineOil!BG33-MrgPipelineGas!BG33-MrgStorage!BG33-MrgGas!BG33-MrgTransp!BG33-MrgTax!BG33-MrgWholesale!BG33-MrgRetail!BG33-MBP!BG33</f>
        <v>0</v>
      </c>
      <c r="BH33" s="39" t="n">
        <f aca="false">Purchaser!BH33+OutPipelineOil!BH33+OutPipelineGas!BH33+OutStorage!BH33+OutGas!BH33+OutTransp!BH33+OutWholesale!BH33+OutRetail!BH33-MrgPipelineOil!BH33-MrgPipelineGas!BH33-MrgStorage!BH33-MrgGas!BH33-MrgTransp!BH33-MrgTax!BH33-MrgWholesale!BH33-MrgRetail!BH33-MBP!BH33</f>
        <v>0.000999999999976353</v>
      </c>
      <c r="BI33" s="37" t="n">
        <f aca="false">Purchaser!BI33+OutPipelineOil!BI33+OutPipelineGas!BI33+OutStorage!BI33+OutGas!BI33+OutTransp!BI33+OutWholesale!BI33+OutRetail!BI33-MrgPipelineOil!BI33-MrgPipelineGas!BI33-MrgStorage!BI33-MrgGas!BI33-MrgTransp!BI33-MrgTax!BI33-MrgWholesale!BI33-MrgRetail!BI33-MBP!BI33</f>
        <v>-0.00100000000000033</v>
      </c>
      <c r="BJ33" s="39" t="n">
        <f aca="false">Purchaser!BJ33+OutPipelineOil!BJ33+OutPipelineGas!BJ33+OutStorage!BJ33+OutGas!BJ33+OutTransp!BJ33+OutWholesale!BJ33+OutRetail!BJ33-MrgPipelineOil!BJ33-MrgPipelineGas!BJ33-MrgStorage!BJ33-MrgGas!BJ33-MrgTransp!BJ33-MrgTax!BJ33-MrgWholesale!BJ33-MrgRetail!BJ33-MBP!BJ33</f>
        <v>-0.00100000000000011</v>
      </c>
      <c r="BK33" s="37" t="n">
        <f aca="false">Purchaser!BK33+OutPipelineOil!BK33+OutPipelineGas!BK33+OutStorage!BK33+OutGas!BK33+OutTransp!BK33+OutWholesale!BK33+OutRetail!BK33-MrgPipelineOil!BK33-MrgPipelineGas!BK33-MrgStorage!BK33-MrgGas!BK33-MrgTransp!BK33-MrgTax!BK33-MrgWholesale!BK33-MrgRetail!BK33-MBP!BK33</f>
        <v>0</v>
      </c>
      <c r="BL33" s="39" t="n">
        <f aca="false">Purchaser!BL33+OutPipelineOil!BL33+OutPipelineGas!BL33+OutStorage!BL33+OutGas!BL33+OutTransp!BL33+OutWholesale!BL33+OutRetail!BL33-MrgPipelineOil!BL33-MrgPipelineGas!BL33-MrgStorage!BL33-MrgGas!BL33-MrgTransp!BL33-MrgTax!BL33-MrgWholesale!BL33-MrgRetail!BL33-MBP!BL33</f>
        <v>-0.00100000000000122</v>
      </c>
      <c r="BM33" s="37" t="n">
        <f aca="false">Purchaser!BM33+OutPipelineOil!BM33+OutPipelineGas!BM33+OutStorage!BM33+OutGas!BM33+OutTransp!BM33+OutWholesale!BM33+OutRetail!BM33-MrgPipelineOil!BM33-MrgPipelineGas!BM33-MrgStorage!BM33-MrgGas!BM33-MrgTransp!BM33-MrgTax!BM33-MrgWholesale!BM33-MrgRetail!BM33-MBP!BM33</f>
        <v>0</v>
      </c>
      <c r="BN33" s="39" t="n">
        <f aca="false">Purchaser!BN33+OutPipelineOil!BN33+OutPipelineGas!BN33+OutStorage!BN33+OutGas!BN33+OutTransp!BN33+OutWholesale!BN33+OutRetail!BN33-MrgPipelineOil!BN33-MrgPipelineGas!BN33-MrgStorage!BN33-MrgGas!BN33-MrgTransp!BN33-MrgTax!BN33-MrgWholesale!BN33-MrgRetail!BN33-MBP!BN33</f>
        <v>0</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2.80331313717852E-014</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v>
      </c>
      <c r="E34" s="37" t="n">
        <f aca="false">Purchaser!E34+OutPipelineOil!E34+OutPipelineGas!E34+OutStorage!E34+OutGas!E34+OutTransp!E34+OutWholesale!E34+OutRetail!E34-MrgPipelineOil!E34-MrgPipelineGas!E34-MrgStorage!E34-MrgGas!E34-MrgTransp!E34-MrgTax!E34-MrgWholesale!E34-MrgRetail!E34-MBP!E34</f>
        <v>-0.00099999999999989</v>
      </c>
      <c r="F34" s="36" t="n">
        <f aca="false">Purchaser!F34+OutPipelineOil!F34+OutPipelineGas!F34+OutStorage!F34+OutGas!F34+OutTransp!F34+OutWholesale!F34+OutRetail!F34-MrgPipelineOil!F34-MrgPipelineGas!F34-MrgStorage!F34-MrgGas!F34-MrgTransp!F34-MrgTax!F34-MrgWholesale!F34-MrgRetail!F34-MBP!F34</f>
        <v>-0.001</v>
      </c>
      <c r="G34" s="37" t="n">
        <f aca="false">Purchaser!G34+OutPipelineOil!G34+OutPipelineGas!G34+OutStorage!G34+OutGas!G34+OutTransp!G34+OutWholesale!G34+OutRetail!G34-MrgPipelineOil!G34-MrgPipelineGas!G34-MrgStorage!G34-MrgGas!G34-MrgTransp!G34-MrgTax!G34-MrgWholesale!G34-MrgRetail!G34-MBP!G34</f>
        <v>0</v>
      </c>
      <c r="H34" s="36" t="n">
        <f aca="false">Purchaser!H34+OutPipelineOil!H34+OutPipelineGas!H34+OutStorage!H34+OutGas!H34+OutTransp!H34+OutWholesale!H34+OutRetail!H34-MrgPipelineOil!H34-MrgPipelineGas!H34-MrgStorage!H34-MrgGas!H34-MrgTransp!H34-MrgTax!H34-MrgWholesale!H34-MrgRetail!H34-MBP!H34</f>
        <v>0.001</v>
      </c>
      <c r="I34" s="37" t="n">
        <f aca="false">Purchaser!I34+OutPipelineOil!I34+OutPipelineGas!I34+OutStorage!I34+OutGas!I34+OutTransp!I34+OutWholesale!I34+OutRetail!I34-MrgPipelineOil!I34-MrgPipelineGas!I34-MrgStorage!I34-MrgGas!I34-MrgTransp!I34-MrgTax!I34-MrgWholesale!I34-MrgRetail!I34-MBP!I34</f>
        <v>0.001</v>
      </c>
      <c r="J34" s="36" t="n">
        <f aca="false">Purchaser!J34+OutPipelineOil!J34+OutPipelineGas!J34+OutStorage!J34+OutGas!J34+OutTransp!J34+OutWholesale!J34+OutRetail!J34-MrgPipelineOil!J34-MrgPipelineGas!J34-MrgStorage!J34-MrgGas!J34-MrgTransp!J34-MrgTax!J34-MrgWholesale!J34-MrgRetail!J34-MBP!J34</f>
        <v>0</v>
      </c>
      <c r="K34" s="37" t="n">
        <f aca="false">Purchaser!K34+OutPipelineOil!K34+OutPipelineGas!K34+OutStorage!K34+OutGas!K34+OutTransp!K34+OutWholesale!K34+OutRetail!K34-MrgPipelineOil!K34-MrgPipelineGas!K34-MrgStorage!K34-MrgGas!K34-MrgTransp!K34-MrgTax!K34-MrgWholesale!K34-MrgRetail!K34-MBP!K34</f>
        <v>0.000999999999997669</v>
      </c>
      <c r="L34" s="36" t="n">
        <f aca="false">Purchaser!L34+OutPipelineOil!L34+OutPipelineGas!L34+OutStorage!L34+OutGas!L34+OutTransp!L34+OutWholesale!L34+OutRetail!L34-MrgPipelineOil!L34-MrgPipelineGas!L34-MrgStorage!L34-MrgGas!L34-MrgTransp!L34-MrgTax!L34-MrgWholesale!L34-MrgRetail!L34-MBP!L34</f>
        <v>-0.000999999999997669</v>
      </c>
      <c r="M34" s="37" t="n">
        <f aca="false">Purchaser!M34+OutPipelineOil!M34+OutPipelineGas!M34+OutStorage!M34+OutGas!M34+OutTransp!M34+OutWholesale!M34+OutRetail!M34-MrgPipelineOil!M34-MrgPipelineGas!M34-MrgStorage!M34-MrgGas!M34-MrgTransp!M34-MrgTax!M34-MrgWholesale!M34-MrgRetail!M34-MBP!M34</f>
        <v>-0.00100000000000122</v>
      </c>
      <c r="N34" s="36" t="n">
        <f aca="false">Purchaser!N34+OutPipelineOil!N34+OutPipelineGas!N34+OutStorage!N34+OutGas!N34+OutTransp!N34+OutWholesale!N34+OutRetail!N34-MrgPipelineOil!N34-MrgPipelineGas!N34-MrgStorage!N34-MrgGas!N34-MrgTransp!N34-MrgTax!N34-MrgWholesale!N34-MrgRetail!N34-MBP!N34</f>
        <v>-0.000999999999976353</v>
      </c>
      <c r="O34" s="37" t="n">
        <f aca="false">Purchaser!O34+OutPipelineOil!O34+OutPipelineGas!O34+OutStorage!O34+OutGas!O34+OutTransp!O34+OutWholesale!O34+OutRetail!O34-MrgPipelineOil!O34-MrgPipelineGas!O34-MrgStorage!O34-MrgGas!O34-MrgTransp!O34-MrgTax!O34-MrgWholesale!O34-MrgRetail!O34-MBP!O34</f>
        <v>0</v>
      </c>
      <c r="P34" s="36" t="n">
        <f aca="false">Purchaser!P34+OutPipelineOil!P34+OutPipelineGas!P34+OutStorage!P34+OutGas!P34+OutTransp!P34+OutWholesale!P34+OutRetail!P34-MrgPipelineOil!P34-MrgPipelineGas!P34-MrgStorage!P34-MrgGas!P34-MrgTransp!P34-MrgTax!P34-MrgWholesale!P34-MrgRetail!P34-MBP!P34</f>
        <v>-0.00100000000000122</v>
      </c>
      <c r="Q34" s="38" t="n">
        <f aca="false">Purchaser!Q34+OutPipelineOil!Q34+OutPipelineGas!Q34+OutStorage!Q34+OutGas!Q34+OutTransp!Q34+OutWholesale!Q34+OutRetail!Q34-MrgPipelineOil!Q34-MrgPipelineGas!Q34-MrgStorage!Q34-MrgGas!Q34-MrgTransp!Q34-MrgTax!Q34-MrgWholesale!Q34-MrgRetail!Q34-MBP!Q34</f>
        <v>0</v>
      </c>
      <c r="R34" s="36"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6"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000999999999997669</v>
      </c>
      <c r="V34" s="36"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00100000000000122</v>
      </c>
      <c r="X34" s="36"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6" t="n">
        <f aca="false">Purchaser!AB34+OutPipelineOil!AB34+OutPipelineGas!AB34+OutStorage!AB34+OutGas!AB34+OutTransp!AB34+OutWholesale!AB34+OutRetail!AB34-MrgPipelineOil!AB34-MrgPipelineGas!AB34-MrgStorage!AB34-MrgGas!AB34-MrgTransp!AB34-MrgTax!AB34-MrgWholesale!AB34-MrgRetail!AB34-MBP!AB34</f>
        <v>0</v>
      </c>
      <c r="AC34" s="37" t="n">
        <f aca="false">Purchaser!AC34+OutPipelineOil!AC34+OutPipelineGas!AC34+OutStorage!AC34+OutGas!AC34+OutTransp!AC34+OutWholesale!AC34+OutRetail!AC34-MrgPipelineOil!AC34-MrgPipelineGas!AC34-MrgStorage!AC34-MrgGas!AC34-MrgTransp!AC34-MrgTax!AC34-MrgWholesale!AC34-MrgRetail!AC34-MBP!AC34</f>
        <v>-0.00100000000020373</v>
      </c>
      <c r="AD34" s="39" t="n">
        <f aca="false">Purchaser!AD34+OutPipelineOil!AD34+OutPipelineGas!AD34+OutStorage!AD34+OutGas!AD34+OutTransp!AD34+OutWholesale!AD34+OutRetail!AD34-MrgPipelineOil!AD34-MrgPipelineGas!AD34-MrgStorage!AD34-MrgGas!AD34-MrgTransp!AD34-MrgTax!AD34-MrgWholesale!AD34-MrgRetail!AD34-MBP!AD34</f>
        <v>0</v>
      </c>
      <c r="AE34" s="37" t="n">
        <f aca="false">Purchaser!AE34+OutPipelineOil!AE34+OutPipelineGas!AE34+OutStorage!AE34+OutGas!AE34+OutTransp!AE34+OutWholesale!AE34+OutRetail!AE34-MrgPipelineOil!AE34-MrgPipelineGas!AE34-MrgStorage!AE34-MrgGas!AE34-MrgTransp!AE34-MrgTax!AE34-MrgWholesale!AE34-MrgRetail!AE34-MBP!AE34</f>
        <v>-0.00099999999999989</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v>
      </c>
      <c r="AQ34" s="37" t="n">
        <f aca="false">Purchaser!AQ34+OutPipelineOil!AQ34+OutPipelineGas!AQ34+OutStorage!AQ34+OutGas!AQ34+OutTransp!AQ34+OutWholesale!AQ34+OutRetail!AQ34-MrgPipelineOil!AQ34-MrgPipelineGas!AQ34-MrgStorage!AQ34-MrgGas!AQ34-MrgTransp!AQ34-MrgTax!AQ34-MrgWholesale!AQ34-MrgRetail!AQ34-MBP!AQ34</f>
        <v>0</v>
      </c>
      <c r="AR34" s="36" t="n">
        <f aca="false">Purchaser!AR34+OutPipelineOil!AR34+OutPipelineGas!AR34+OutStorage!AR34+OutGas!AR34+OutTransp!AR34+OutWholesale!AR34+OutRetail!AR34-MrgPipelineOil!AR34-MrgPipelineGas!AR34-MrgStorage!AR34-MrgGas!AR34-MrgTransp!AR34-MrgTax!AR34-MrgWholesale!AR34-MrgRetail!AR34-MBP!AR34</f>
        <v>-0.00100000000000122</v>
      </c>
      <c r="AS34" s="37" t="n">
        <f aca="false">Purchaser!AS34+OutPipelineOil!AS34+OutPipelineGas!AS34+OutStorage!AS34+OutGas!AS34+OutTransp!AS34+OutWholesale!AS34+OutRetail!AS34-MrgPipelineOil!AS34-MrgPipelineGas!AS34-MrgStorage!AS34-MrgGas!AS34-MrgTransp!AS34-MrgTax!AS34-MrgWholesale!AS34-MrgRetail!AS34-MBP!AS34</f>
        <v>0</v>
      </c>
      <c r="AT34" s="36" t="n">
        <f aca="false">Purchaser!AT34+OutPipelineOil!AT34+OutPipelineGas!AT34+OutStorage!AT34+OutGas!AT34+OutTransp!AT34+OutWholesale!AT34+OutRetail!AT34-MrgPipelineOil!AT34-MrgPipelineGas!AT34-MrgStorage!AT34-MrgGas!AT34-MrgTransp!AT34-MrgTax!AT34-MrgWholesale!AT34-MrgRetail!AT34-MBP!AT34</f>
        <v>0</v>
      </c>
      <c r="AU34" s="37" t="n">
        <f aca="false">Purchaser!AU34+OutPipelineOil!AU34+OutPipelineGas!AU34+OutStorage!AU34+OutGas!AU34+OutTransp!AU34+OutWholesale!AU34+OutRetail!AU34-MrgPipelineOil!AU34-MrgPipelineGas!AU34-MrgStorage!AU34-MrgGas!AU34-MrgTransp!AU34-MrgTax!AU34-MrgWholesale!AU34-MrgRetail!AU34-MBP!AU34</f>
        <v>0</v>
      </c>
      <c r="AV34" s="36" t="n">
        <f aca="false">Purchaser!AV34+OutPipelineOil!AV34+OutPipelineGas!AV34+OutStorage!AV34+OutGas!AV34+OutTransp!AV34+OutWholesale!AV34+OutRetail!AV34-MrgPipelineOil!AV34-MrgPipelineGas!AV34-MrgStorage!AV34-MrgGas!AV34-MrgTransp!AV34-MrgTax!AV34-MrgWholesale!AV34-MrgRetail!AV34-MBP!AV34</f>
        <v>0</v>
      </c>
      <c r="AW34" s="37" t="n">
        <f aca="false">Purchaser!AW34+OutPipelineOil!AW34+OutPipelineGas!AW34+OutStorage!AW34+OutGas!AW34+OutTransp!AW34+OutWholesale!AW34+OutRetail!AW34-MrgPipelineOil!AW34-MrgPipelineGas!AW34-MrgStorage!AW34-MrgGas!AW34-MrgTransp!AW34-MrgTax!AW34-MrgWholesale!AW34-MrgRetail!AW34-MBP!AW34</f>
        <v>0</v>
      </c>
      <c r="AX34" s="36" t="n">
        <f aca="false">Purchaser!AX34+OutPipelineOil!AX34+OutPipelineGas!AX34+OutStorage!AX34+OutGas!AX34+OutTransp!AX34+OutWholesale!AX34+OutRetail!AX34-MrgPipelineOil!AX34-MrgPipelineGas!AX34-MrgStorage!AX34-MrgGas!AX34-MrgTransp!AX34-MrgTax!AX34-MrgWholesale!AX34-MrgRetail!AX34-MBP!AX34</f>
        <v>0.00100000000000122</v>
      </c>
      <c r="AY34" s="37" t="n">
        <f aca="false">Purchaser!AY34+OutPipelineOil!AY34+OutPipelineGas!AY34+OutStorage!AY34+OutGas!AY34+OutTransp!AY34+OutWholesale!AY34+OutRetail!AY34-MrgPipelineOil!AY34-MrgPipelineGas!AY34-MrgStorage!AY34-MrgGas!AY34-MrgTransp!AY34-MrgTax!AY34-MrgWholesale!AY34-MrgRetail!AY34-MBP!AY34</f>
        <v>0</v>
      </c>
      <c r="AZ34" s="36" t="n">
        <f aca="false">Purchaser!AZ34+OutPipelineOil!AZ34+OutPipelineGas!AZ34+OutStorage!AZ34+OutGas!AZ34+OutTransp!AZ34+OutWholesale!AZ34+OutRetail!AZ34-MrgPipelineOil!AZ34-MrgPipelineGas!AZ34-MrgStorage!AZ34-MrgGas!AZ34-MrgTransp!AZ34-MrgTax!AZ34-MrgWholesale!AZ34-MrgRetail!AZ34-MBP!AZ34</f>
        <v>0</v>
      </c>
      <c r="BA34" s="37" t="n">
        <f aca="false">Purchaser!BA34+OutPipelineOil!BA34+OutPipelineGas!BA34+OutStorage!BA34+OutGas!BA34+OutTransp!BA34+OutWholesale!BA34+OutRetail!BA34-MrgPipelineOil!BA34-MrgPipelineGas!BA34-MrgStorage!BA34-MrgGas!BA34-MrgTransp!BA34-MrgTax!BA34-MrgWholesale!BA34-MrgRetail!BA34-MBP!BA34</f>
        <v>0</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000999999999999446</v>
      </c>
      <c r="BD34" s="39" t="n">
        <f aca="false">Purchaser!BD34+OutPipelineOil!BD34+OutPipelineGas!BD34+OutStorage!BD34+OutGas!BD34+OutTransp!BD34+OutWholesale!BD34+OutRetail!BD34-MrgPipelineOil!BD34-MrgPipelineGas!BD34-MrgStorage!BD34-MrgGas!BD34-MrgTransp!BD34-MrgTax!BD34-MrgWholesale!BD34-MrgRetail!BD34-MBP!BD34</f>
        <v>0</v>
      </c>
      <c r="BE34" s="37" t="n">
        <f aca="false">Purchaser!BE34+OutPipelineOil!BE34+OutPipelineGas!BE34+OutStorage!BE34+OutGas!BE34+OutTransp!BE34+OutWholesale!BE34+OutRetail!BE34-MrgPipelineOil!BE34-MrgPipelineGas!BE34-MrgStorage!BE34-MrgGas!BE34-MrgTransp!BE34-MrgTax!BE34-MrgWholesale!BE34-MrgRetail!BE34-MBP!BE34</f>
        <v>-0.000999999999997669</v>
      </c>
      <c r="BF34" s="39" t="n">
        <f aca="false">Purchaser!BF34+OutPipelineOil!BF34+OutPipelineGas!BF34+OutStorage!BF34+OutGas!BF34+OutTransp!BF34+OutWholesale!BF34+OutRetail!BF34-MrgPipelineOil!BF34-MrgPipelineGas!BF34-MrgStorage!BF34-MrgGas!BF34-MrgTransp!BF34-MrgTax!BF34-MrgWholesale!BF34-MrgRetail!BF34-MBP!BF34</f>
        <v>-0.00100000000000477</v>
      </c>
      <c r="BG34" s="37" t="n">
        <f aca="false">Purchaser!BG34+OutPipelineOil!BG34+OutPipelineGas!BG34+OutStorage!BG34+OutGas!BG34+OutTransp!BG34+OutWholesale!BG34+OutRetail!BG34-MrgPipelineOil!BG34-MrgPipelineGas!BG34-MrgStorage!BG34-MrgGas!BG34-MrgTransp!BG34-MrgTax!BG34-MrgWholesale!BG34-MrgRetail!BG34-MBP!BG34</f>
        <v>0</v>
      </c>
      <c r="BH34" s="39" t="n">
        <f aca="false">Purchaser!BH34+OutPipelineOil!BH34+OutPipelineGas!BH34+OutStorage!BH34+OutGas!BH34+OutTransp!BH34+OutWholesale!BH34+OutRetail!BH34-MrgPipelineOil!BH34-MrgPipelineGas!BH34-MrgStorage!BH34-MrgGas!BH34-MrgTransp!BH34-MrgTax!BH34-MrgWholesale!BH34-MrgRetail!BH34-MBP!BH34</f>
        <v>0</v>
      </c>
      <c r="BI34" s="37" t="n">
        <f aca="false">Purchaser!BI34+OutPipelineOil!BI34+OutPipelineGas!BI34+OutStorage!BI34+OutGas!BI34+OutTransp!BI34+OutWholesale!BI34+OutRetail!BI34-MrgPipelineOil!BI34-MrgPipelineGas!BI34-MrgStorage!BI34-MrgGas!BI34-MrgTransp!BI34-MrgTax!BI34-MrgWholesale!BI34-MrgRetail!BI34-MBP!BI34</f>
        <v>0</v>
      </c>
      <c r="BJ34" s="39" t="n">
        <f aca="false">Purchaser!BJ34+OutPipelineOil!BJ34+OutPipelineGas!BJ34+OutStorage!BJ34+OutGas!BJ34+OutTransp!BJ34+OutWholesale!BJ34+OutRetail!BJ34-MrgPipelineOil!BJ34-MrgPipelineGas!BJ34-MrgStorage!BJ34-MrgGas!BJ34-MrgTransp!BJ34-MrgTax!BJ34-MrgWholesale!BJ34-MrgRetail!BJ34-MBP!BJ34</f>
        <v>0</v>
      </c>
      <c r="BK34" s="37" t="n">
        <f aca="false">Purchaser!BK34+OutPipelineOil!BK34+OutPipelineGas!BK34+OutStorage!BK34+OutGas!BK34+OutTransp!BK34+OutWholesale!BK34+OutRetail!BK34-MrgPipelineOil!BK34-MrgPipelineGas!BK34-MrgStorage!BK34-MrgGas!BK34-MrgTransp!BK34-MrgTax!BK34-MrgWholesale!BK34-MrgRetail!BK34-MBP!BK34</f>
        <v>0</v>
      </c>
      <c r="BL34" s="39" t="n">
        <f aca="false">Purchaser!BL34+OutPipelineOil!BL34+OutPipelineGas!BL34+OutStorage!BL34+OutGas!BL34+OutTransp!BL34+OutWholesale!BL34+OutRetail!BL34-MrgPipelineOil!BL34-MrgPipelineGas!BL34-MrgStorage!BL34-MrgGas!BL34-MrgTransp!BL34-MrgTax!BL34-MrgWholesale!BL34-MrgRetail!BL34-MBP!BL34</f>
        <v>0</v>
      </c>
      <c r="BM34" s="37" t="n">
        <f aca="false">Purchaser!BM34+OutPipelineOil!BM34+OutPipelineGas!BM34+OutStorage!BM34+OutGas!BM34+OutTransp!BM34+OutWholesale!BM34+OutRetail!BM34-MrgPipelineOil!BM34-MrgPipelineGas!BM34-MrgStorage!BM34-MrgGas!BM34-MrgTransp!BM34-MrgTax!BM34-MrgWholesale!BM34-MrgRetail!BM34-MBP!BM34</f>
        <v>0</v>
      </c>
      <c r="BN34" s="39" t="n">
        <f aca="false">Purchaser!BN34+OutPipelineOil!BN34+OutPipelineGas!BN34+OutStorage!BN34+OutGas!BN34+OutTransp!BN34+OutWholesale!BN34+OutRetail!BN34-MrgPipelineOil!BN34-MrgPipelineGas!BN34-MrgStorage!BN34-MrgGas!BN34-MrgTransp!BN34-MrgTax!BN34-MrgWholesale!BN34-MrgRetail!BN34-MBP!BN34</f>
        <v>-0.000999999999999446</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0.0070000000001883</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000999999999997669</v>
      </c>
      <c r="E35" s="37" t="n">
        <f aca="false">Purchaser!E35+OutPipelineOil!E35+OutPipelineGas!E35+OutStorage!E35+OutGas!E35+OutTransp!E35+OutWholesale!E35+OutRetail!E35-MrgPipelineOil!E35-MrgPipelineGas!E35-MrgStorage!E35-MrgGas!E35-MrgTransp!E35-MrgTax!E35-MrgWholesale!E35-MrgRetail!E35-MBP!E35</f>
        <v>0</v>
      </c>
      <c r="F35" s="36" t="n">
        <f aca="false">Purchaser!F35+OutPipelineOil!F35+OutPipelineGas!F35+OutStorage!F35+OutGas!F35+OutTransp!F35+OutWholesale!F35+OutRetail!F35-MrgPipelineOil!F35-MrgPipelineGas!F35-MrgStorage!F35-MrgGas!F35-MrgTransp!F35-MrgTax!F35-MrgWholesale!F35-MrgRetail!F35-MBP!F35</f>
        <v>0</v>
      </c>
      <c r="G35" s="37" t="n">
        <f aca="false">Purchaser!G35+OutPipelineOil!G35+OutPipelineGas!G35+OutStorage!G35+OutGas!G35+OutTransp!G35+OutWholesale!G35+OutRetail!G35-MrgPipelineOil!G35-MrgPipelineGas!G35-MrgStorage!G35-MrgGas!G35-MrgTransp!G35-MrgTax!G35-MrgWholesale!G35-MrgRetail!G35-MBP!G35</f>
        <v>0.000999999999999446</v>
      </c>
      <c r="H35" s="36" t="n">
        <f aca="false">Purchaser!H35+OutPipelineOil!H35+OutPipelineGas!H35+OutStorage!H35+OutGas!H35+OutTransp!H35+OutWholesale!H35+OutRetail!H35-MrgPipelineOil!H35-MrgPipelineGas!H35-MrgStorage!H35-MrgGas!H35-MrgTransp!H35-MrgTax!H35-MrgWholesale!H35-MrgRetail!H35-MBP!H35</f>
        <v>0</v>
      </c>
      <c r="I35" s="37" t="n">
        <f aca="false">Purchaser!I35+OutPipelineOil!I35+OutPipelineGas!I35+OutStorage!I35+OutGas!I35+OutTransp!I35+OutWholesale!I35+OutRetail!I35-MrgPipelineOil!I35-MrgPipelineGas!I35-MrgStorage!I35-MrgGas!I35-MrgTransp!I35-MrgTax!I35-MrgWholesale!I35-MrgRetail!I35-MBP!I35</f>
        <v>-0.000999999999999446</v>
      </c>
      <c r="J35" s="36" t="n">
        <f aca="false">Purchaser!J35+OutPipelineOil!J35+OutPipelineGas!J35+OutStorage!J35+OutGas!J35+OutTransp!J35+OutWholesale!J35+OutRetail!J35-MrgPipelineOil!J35-MrgPipelineGas!J35-MrgStorage!J35-MrgGas!J35-MrgTransp!J35-MrgTax!J35-MrgWholesale!J35-MrgRetail!J35-MBP!J35</f>
        <v>0</v>
      </c>
      <c r="K35" s="37" t="n">
        <f aca="false">Purchaser!K35+OutPipelineOil!K35+OutPipelineGas!K35+OutStorage!K35+OutGas!K35+OutTransp!K35+OutWholesale!K35+OutRetail!K35-MrgPipelineOil!K35-MrgPipelineGas!K35-MrgStorage!K35-MrgGas!K35-MrgTransp!K35-MrgTax!K35-MrgWholesale!K35-MrgRetail!K35-MBP!K35</f>
        <v>0</v>
      </c>
      <c r="L35" s="36" t="n">
        <f aca="false">Purchaser!L35+OutPipelineOil!L35+OutPipelineGas!L35+OutStorage!L35+OutGas!L35+OutTransp!L35+OutWholesale!L35+OutRetail!L35-MrgPipelineOil!L35-MrgPipelineGas!L35-MrgStorage!L35-MrgGas!L35-MrgTransp!L35-MrgTax!L35-MrgWholesale!L35-MrgRetail!L35-MBP!L35</f>
        <v>0</v>
      </c>
      <c r="M35" s="37" t="n">
        <f aca="false">Purchaser!M35+OutPipelineOil!M35+OutPipelineGas!M35+OutStorage!M35+OutGas!M35+OutTransp!M35+OutWholesale!M35+OutRetail!M35-MrgPipelineOil!M35-MrgPipelineGas!M35-MrgStorage!M35-MrgGas!M35-MrgTransp!M35-MrgTax!M35-MrgWholesale!M35-MrgRetail!M35-MBP!M35</f>
        <v>0</v>
      </c>
      <c r="N35" s="36" t="n">
        <f aca="false">Purchaser!N35+OutPipelineOil!N35+OutPipelineGas!N35+OutStorage!N35+OutGas!N35+OutTransp!N35+OutWholesale!N35+OutRetail!N35-MrgPipelineOil!N35-MrgPipelineGas!N35-MrgStorage!N35-MrgGas!N35-MrgTransp!N35-MrgTax!N35-MrgWholesale!N35-MrgRetail!N35-MBP!N35</f>
        <v>-0.000999999999976353</v>
      </c>
      <c r="O35" s="37" t="n">
        <f aca="false">Purchaser!O35+OutPipelineOil!O35+OutPipelineGas!O35+OutStorage!O35+OutGas!O35+OutTransp!O35+OutWholesale!O35+OutRetail!O35-MrgPipelineOil!O35-MrgPipelineGas!O35-MrgStorage!O35-MrgGas!O35-MrgTransp!O35-MrgTax!O35-MrgWholesale!O35-MrgRetail!O35-MBP!O35</f>
        <v>0</v>
      </c>
      <c r="P35" s="36" t="n">
        <f aca="false">Purchaser!P35+OutPipelineOil!P35+OutPipelineGas!P35+OutStorage!P35+OutGas!P35+OutTransp!P35+OutWholesale!P35+OutRetail!P35-MrgPipelineOil!P35-MrgPipelineGas!P35-MrgStorage!P35-MrgGas!P35-MrgTransp!P35-MrgTax!P35-MrgWholesale!P35-MrgRetail!P35-MBP!P35</f>
        <v>-0.000999999999976353</v>
      </c>
      <c r="Q35" s="38" t="n">
        <f aca="false">Purchaser!Q35+OutPipelineOil!Q35+OutPipelineGas!Q35+OutStorage!Q35+OutGas!Q35+OutTransp!Q35+OutWholesale!Q35+OutRetail!Q35-MrgPipelineOil!Q35-MrgPipelineGas!Q35-MrgStorage!Q35-MrgGas!Q35-MrgTransp!Q35-MrgTax!Q35-MrgWholesale!Q35-MrgRetail!Q35-MBP!Q35</f>
        <v>0</v>
      </c>
      <c r="R35" s="36"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00100000000000477</v>
      </c>
      <c r="U35" s="38" t="n">
        <f aca="false">Purchaser!U35+OutPipelineOil!U35+OutPipelineGas!U35+OutStorage!U35+OutGas!U35+OutTransp!U35+OutWholesale!U35+OutRetail!U35-MrgPipelineOil!U35-MrgPipelineGas!U35-MrgStorage!U35-MrgGas!U35-MrgTransp!U35-MrgTax!U35-MrgWholesale!U35-MrgRetail!U35-MBP!U35</f>
        <v>0.00100000000000477</v>
      </c>
      <c r="V35" s="36"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00100000000000477</v>
      </c>
      <c r="X35" s="36"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00100000000000477</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00100000000000477</v>
      </c>
      <c r="AB35" s="36" t="n">
        <f aca="false">Purchaser!AB35+OutPipelineOil!AB35+OutPipelineGas!AB35+OutStorage!AB35+OutGas!AB35+OutTransp!AB35+OutWholesale!AB35+OutRetail!AB35-MrgPipelineOil!AB35-MrgPipelineGas!AB35-MrgStorage!AB35-MrgGas!AB35-MrgTransp!AB35-MrgTax!AB35-MrgWholesale!AB35-MrgRetail!AB35-MBP!AB35</f>
        <v>-0.000999999999976353</v>
      </c>
      <c r="AC35" s="37" t="n">
        <f aca="false">Purchaser!AC35+OutPipelineOil!AC35+OutPipelineGas!AC35+OutStorage!AC35+OutGas!AC35+OutTransp!AC35+OutWholesale!AC35+OutRetail!AC35-MrgPipelineOil!AC35-MrgPipelineGas!AC35-MrgStorage!AC35-MrgGas!AC35-MrgTransp!AC35-MrgTax!AC35-MrgWholesale!AC35-MrgRetail!AC35-MBP!AC35</f>
        <v>0</v>
      </c>
      <c r="AD35" s="39" t="n">
        <f aca="false">Purchaser!AD35+OutPipelineOil!AD35+OutPipelineGas!AD35+OutStorage!AD35+OutGas!AD35+OutTransp!AD35+OutWholesale!AD35+OutRetail!AD35-MrgPipelineOil!AD35-MrgPipelineGas!AD35-MrgStorage!AD35-MrgGas!AD35-MrgTransp!AD35-MrgTax!AD35-MrgWholesale!AD35-MrgRetail!AD35-MBP!AD35</f>
        <v>-0.00100000000000477</v>
      </c>
      <c r="AE35" s="37" t="n">
        <f aca="false">Purchaser!AE35+OutPipelineOil!AE35+OutPipelineGas!AE35+OutStorage!AE35+OutGas!AE35+OutTransp!AE35+OutWholesale!AE35+OutRetail!AE35-MrgPipelineOil!AE35-MrgPipelineGas!AE35-MrgStorage!AE35-MrgGas!AE35-MrgTransp!AE35-MrgTax!AE35-MrgWholesale!AE35-MrgRetail!AE35-MBP!AE35</f>
        <v>-0.000999999999999446</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v>
      </c>
      <c r="AQ35" s="37" t="n">
        <f aca="false">Purchaser!AQ35+OutPipelineOil!AQ35+OutPipelineGas!AQ35+OutStorage!AQ35+OutGas!AQ35+OutTransp!AQ35+OutWholesale!AQ35+OutRetail!AQ35-MrgPipelineOil!AQ35-MrgPipelineGas!AQ35-MrgStorage!AQ35-MrgGas!AQ35-MrgTransp!AQ35-MrgTax!AQ35-MrgWholesale!AQ35-MrgRetail!AQ35-MBP!AQ35</f>
        <v>0</v>
      </c>
      <c r="AR35" s="36" t="n">
        <f aca="false">Purchaser!AR35+OutPipelineOil!AR35+OutPipelineGas!AR35+OutStorage!AR35+OutGas!AR35+OutTransp!AR35+OutWholesale!AR35+OutRetail!AR35-MrgPipelineOil!AR35-MrgPipelineGas!AR35-MrgStorage!AR35-MrgGas!AR35-MrgTransp!AR35-MrgTax!AR35-MrgWholesale!AR35-MrgRetail!AR35-MBP!AR35</f>
        <v>0</v>
      </c>
      <c r="AS35" s="37" t="n">
        <f aca="false">Purchaser!AS35+OutPipelineOil!AS35+OutPipelineGas!AS35+OutStorage!AS35+OutGas!AS35+OutTransp!AS35+OutWholesale!AS35+OutRetail!AS35-MrgPipelineOil!AS35-MrgPipelineGas!AS35-MrgStorage!AS35-MrgGas!AS35-MrgTransp!AS35-MrgTax!AS35-MrgWholesale!AS35-MrgRetail!AS35-MBP!AS35</f>
        <v>0</v>
      </c>
      <c r="AT35" s="36" t="n">
        <f aca="false">Purchaser!AT35+OutPipelineOil!AT35+OutPipelineGas!AT35+OutStorage!AT35+OutGas!AT35+OutTransp!AT35+OutWholesale!AT35+OutRetail!AT35-MrgPipelineOil!AT35-MrgPipelineGas!AT35-MrgStorage!AT35-MrgGas!AT35-MrgTransp!AT35-MrgTax!AT35-MrgWholesale!AT35-MrgRetail!AT35-MBP!AT35</f>
        <v>0</v>
      </c>
      <c r="AU35" s="37" t="n">
        <f aca="false">Purchaser!AU35+OutPipelineOil!AU35+OutPipelineGas!AU35+OutStorage!AU35+OutGas!AU35+OutTransp!AU35+OutWholesale!AU35+OutRetail!AU35-MrgPipelineOil!AU35-MrgPipelineGas!AU35-MrgStorage!AU35-MrgGas!AU35-MrgTransp!AU35-MrgTax!AU35-MrgWholesale!AU35-MrgRetail!AU35-MBP!AU35</f>
        <v>0</v>
      </c>
      <c r="AV35" s="36" t="n">
        <f aca="false">Purchaser!AV35+OutPipelineOil!AV35+OutPipelineGas!AV35+OutStorage!AV35+OutGas!AV35+OutTransp!AV35+OutWholesale!AV35+OutRetail!AV35-MrgPipelineOil!AV35-MrgPipelineGas!AV35-MrgStorage!AV35-MrgGas!AV35-MrgTransp!AV35-MrgTax!AV35-MrgWholesale!AV35-MrgRetail!AV35-MBP!AV35</f>
        <v>0</v>
      </c>
      <c r="AW35" s="37" t="n">
        <f aca="false">Purchaser!AW35+OutPipelineOil!AW35+OutPipelineGas!AW35+OutStorage!AW35+OutGas!AW35+OutTransp!AW35+OutWholesale!AW35+OutRetail!AW35-MrgPipelineOil!AW35-MrgPipelineGas!AW35-MrgStorage!AW35-MrgGas!AW35-MrgTransp!AW35-MrgTax!AW35-MrgWholesale!AW35-MrgRetail!AW35-MBP!AW35</f>
        <v>0</v>
      </c>
      <c r="AX35" s="36" t="n">
        <f aca="false">Purchaser!AX35+OutPipelineOil!AX35+OutPipelineGas!AX35+OutStorage!AX35+OutGas!AX35+OutTransp!AX35+OutWholesale!AX35+OutRetail!AX35-MrgPipelineOil!AX35-MrgPipelineGas!AX35-MrgStorage!AX35-MrgGas!AX35-MrgTransp!AX35-MrgTax!AX35-MrgWholesale!AX35-MrgRetail!AX35-MBP!AX35</f>
        <v>0</v>
      </c>
      <c r="AY35" s="37" t="n">
        <f aca="false">Purchaser!AY35+OutPipelineOil!AY35+OutPipelineGas!AY35+OutStorage!AY35+OutGas!AY35+OutTransp!AY35+OutWholesale!AY35+OutRetail!AY35-MrgPipelineOil!AY35-MrgPipelineGas!AY35-MrgStorage!AY35-MrgGas!AY35-MrgTransp!AY35-MrgTax!AY35-MrgWholesale!AY35-MrgRetail!AY35-MBP!AY35</f>
        <v>-0.000999999999997669</v>
      </c>
      <c r="AZ35" s="36" t="n">
        <f aca="false">Purchaser!AZ35+OutPipelineOil!AZ35+OutPipelineGas!AZ35+OutStorage!AZ35+OutGas!AZ35+OutTransp!AZ35+OutWholesale!AZ35+OutRetail!AZ35-MrgPipelineOil!AZ35-MrgPipelineGas!AZ35-MrgStorage!AZ35-MrgGas!AZ35-MrgTransp!AZ35-MrgTax!AZ35-MrgWholesale!AZ35-MrgRetail!AZ35-MBP!AZ35</f>
        <v>0</v>
      </c>
      <c r="BA35" s="37" t="n">
        <f aca="false">Purchaser!BA35+OutPipelineOil!BA35+OutPipelineGas!BA35+OutStorage!BA35+OutGas!BA35+OutTransp!BA35+OutWholesale!BA35+OutRetail!BA35-MrgPipelineOil!BA35-MrgPipelineGas!BA35-MrgStorage!BA35-MrgGas!BA35-MrgTransp!BA35-MrgTax!BA35-MrgWholesale!BA35-MrgRetail!BA35-MBP!BA35</f>
        <v>-0.001</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00100000000000011</v>
      </c>
      <c r="BD35" s="39" t="n">
        <f aca="false">Purchaser!BD35+OutPipelineOil!BD35+OutPipelineGas!BD35+OutStorage!BD35+OutGas!BD35+OutTransp!BD35+OutWholesale!BD35+OutRetail!BD35-MrgPipelineOil!BD35-MrgPipelineGas!BD35-MrgStorage!BD35-MrgGas!BD35-MrgTransp!BD35-MrgTax!BD35-MrgWholesale!BD35-MrgRetail!BD35-MBP!BD35</f>
        <v>-0.00099999999999989</v>
      </c>
      <c r="BE35" s="37" t="n">
        <f aca="false">Purchaser!BE35+OutPipelineOil!BE35+OutPipelineGas!BE35+OutStorage!BE35+OutGas!BE35+OutTransp!BE35+OutWholesale!BE35+OutRetail!BE35-MrgPipelineOil!BE35-MrgPipelineGas!BE35-MrgStorage!BE35-MrgGas!BE35-MrgTransp!BE35-MrgTax!BE35-MrgWholesale!BE35-MrgRetail!BE35-MBP!BE35</f>
        <v>0</v>
      </c>
      <c r="BF35" s="39" t="n">
        <f aca="false">Purchaser!BF35+OutPipelineOil!BF35+OutPipelineGas!BF35+OutStorage!BF35+OutGas!BF35+OutTransp!BF35+OutWholesale!BF35+OutRetail!BF35-MrgPipelineOil!BF35-MrgPipelineGas!BF35-MrgStorage!BF35-MrgGas!BF35-MrgTransp!BF35-MrgTax!BF35-MrgWholesale!BF35-MrgRetail!BF35-MBP!BF35</f>
        <v>0</v>
      </c>
      <c r="BG35" s="37" t="n">
        <f aca="false">Purchaser!BG35+OutPipelineOil!BG35+OutPipelineGas!BG35+OutStorage!BG35+OutGas!BG35+OutTransp!BG35+OutWholesale!BG35+OutRetail!BG35-MrgPipelineOil!BG35-MrgPipelineGas!BG35-MrgStorage!BG35-MrgGas!BG35-MrgTransp!BG35-MrgTax!BG35-MrgWholesale!BG35-MrgRetail!BG35-MBP!BG35</f>
        <v>0</v>
      </c>
      <c r="BH35" s="39" t="n">
        <f aca="false">Purchaser!BH35+OutPipelineOil!BH35+OutPipelineGas!BH35+OutStorage!BH35+OutGas!BH35+OutTransp!BH35+OutWholesale!BH35+OutRetail!BH35-MrgPipelineOil!BH35-MrgPipelineGas!BH35-MrgStorage!BH35-MrgGas!BH35-MrgTransp!BH35-MrgTax!BH35-MrgWholesale!BH35-MrgRetail!BH35-MBP!BH35</f>
        <v>-0.00100000000000477</v>
      </c>
      <c r="BI35" s="37" t="n">
        <f aca="false">Purchaser!BI35+OutPipelineOil!BI35+OutPipelineGas!BI35+OutStorage!BI35+OutGas!BI35+OutTransp!BI35+OutWholesale!BI35+OutRetail!BI35-MrgPipelineOil!BI35-MrgPipelineGas!BI35-MrgStorage!BI35-MrgGas!BI35-MrgTransp!BI35-MrgTax!BI35-MrgWholesale!BI35-MrgRetail!BI35-MBP!BI35</f>
        <v>0</v>
      </c>
      <c r="BJ35" s="39" t="n">
        <f aca="false">Purchaser!BJ35+OutPipelineOil!BJ35+OutPipelineGas!BJ35+OutStorage!BJ35+OutGas!BJ35+OutTransp!BJ35+OutWholesale!BJ35+OutRetail!BJ35-MrgPipelineOil!BJ35-MrgPipelineGas!BJ35-MrgStorage!BJ35-MrgGas!BJ35-MrgTransp!BJ35-MrgTax!BJ35-MrgWholesale!BJ35-MrgRetail!BJ35-MBP!BJ35</f>
        <v>0</v>
      </c>
      <c r="BK35" s="37" t="n">
        <f aca="false">Purchaser!BK35+OutPipelineOil!BK35+OutPipelineGas!BK35+OutStorage!BK35+OutGas!BK35+OutTransp!BK35+OutWholesale!BK35+OutRetail!BK35-MrgPipelineOil!BK35-MrgPipelineGas!BK35-MrgStorage!BK35-MrgGas!BK35-MrgTransp!BK35-MrgTax!BK35-MrgWholesale!BK35-MrgRetail!BK35-MBP!BK35</f>
        <v>0</v>
      </c>
      <c r="BL35" s="39" t="n">
        <f aca="false">Purchaser!BL35+OutPipelineOil!BL35+OutPipelineGas!BL35+OutStorage!BL35+OutGas!BL35+OutTransp!BL35+OutWholesale!BL35+OutRetail!BL35-MrgPipelineOil!BL35-MrgPipelineGas!BL35-MrgStorage!BL35-MrgGas!BL35-MrgTransp!BL35-MrgTax!BL35-MrgWholesale!BL35-MrgRetail!BL35-MBP!BL35</f>
        <v>0</v>
      </c>
      <c r="BM35" s="37" t="n">
        <f aca="false">Purchaser!BM35+OutPipelineOil!BM35+OutPipelineGas!BM35+OutStorage!BM35+OutGas!BM35+OutTransp!BM35+OutWholesale!BM35+OutRetail!BM35-MrgPipelineOil!BM35-MrgPipelineGas!BM35-MrgStorage!BM35-MrgGas!BM35-MrgTransp!BM35-MrgTax!BM35-MrgWholesale!BM35-MrgRetail!BM35-MBP!BM35</f>
        <v>0</v>
      </c>
      <c r="BN35" s="39" t="n">
        <f aca="false">Purchaser!BN35+OutPipelineOil!BN35+OutPipelineGas!BN35+OutStorage!BN35+OutGas!BN35+OutTransp!BN35+OutWholesale!BN35+OutRetail!BN35-MrgPipelineOil!BN35-MrgPipelineGas!BN35-MrgStorage!BN35-MrgGas!BN35-MrgTransp!BN35-MrgTax!BN35-MrgWholesale!BN35-MrgRetail!BN35-MBP!BN35</f>
        <v>0.001</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0.0069999999999284</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v>
      </c>
      <c r="O39" s="37" t="n">
        <f aca="false">Purchaser!O39+OutPipelineOil!O39+OutPipelineGas!O39+OutStorage!O39+OutGas!O39+OutTransp!O39+OutWholesale!O39+OutRetail!O39-MrgPipelineOil!O39-MrgPipelineGas!O39-MrgStorage!O39-MrgGas!O39-MrgTransp!O39-MrgTax!O39-MrgWholesale!O39-MrgRetail!O39-MBP!O39</f>
        <v>0</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6" t="n">
        <f aca="false">Purchaser!AB39+OutPipelineOil!AB39+OutPipelineGas!AB39+OutStorage!AB39+OutGas!AB39+OutTransp!AB39+OutWholesale!AB39+OutRetail!AB39-MrgPipelineOil!AB39-MrgPipelineGas!AB39-MrgStorage!AB39-MrgGas!AB39-MrgTransp!AB39-MrgTax!AB39-MrgWholesale!AB39-MrgRetail!AB39-MBP!AB39</f>
        <v>0</v>
      </c>
      <c r="AC39" s="37" t="n">
        <f aca="false">Purchaser!AC39+OutPipelineOil!AC39+OutPipelineGas!AC39+OutStorage!AC39+OutGas!AC39+OutTransp!AC39+OutWholesale!AC39+OutRetail!AC39-MrgPipelineOil!AC39-MrgPipelineGas!AC39-MrgStorage!AC39-MrgGas!AC39-MrgTransp!AC39-MrgTax!AC39-MrgWholesale!AC39-MrgRetail!AC39-MBP!AC39</f>
        <v>0</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v>
      </c>
      <c r="E40" s="37" t="n">
        <f aca="false">Purchaser!E40+OutPipelineOil!E40+OutPipelineGas!E40+OutStorage!E40+OutGas!E40+OutTransp!E40+OutWholesale!E40+OutRetail!E40-MrgPipelineOil!E40-MrgPipelineGas!E40-MrgStorage!E40-MrgGas!E40-MrgTransp!E40-MrgTax!E40-MrgWholesale!E40-MrgRetail!E40-MBP!E40</f>
        <v>0</v>
      </c>
      <c r="F40" s="36" t="n">
        <f aca="false">Purchaser!F40+OutPipelineOil!F40+OutPipelineGas!F40+OutStorage!F40+OutGas!F40+OutTransp!F40+OutWholesale!F40+OutRetail!F40-MrgPipelineOil!F40-MrgPipelineGas!F40-MrgStorage!F40-MrgGas!F40-MrgTransp!F40-MrgTax!F40-MrgWholesale!F40-MrgRetail!F40-MBP!F40</f>
        <v>0</v>
      </c>
      <c r="G40" s="37" t="n">
        <f aca="false">Purchaser!G40+OutPipelineOil!G40+OutPipelineGas!G40+OutStorage!G40+OutGas!G40+OutTransp!G40+OutWholesale!G40+OutRetail!G40-MrgPipelineOil!G40-MrgPipelineGas!G40-MrgStorage!G40-MrgGas!G40-MrgTransp!G40-MrgTax!G40-MrgWholesale!G40-MrgRetail!G40-MBP!G40</f>
        <v>-0.00100000000000122</v>
      </c>
      <c r="H40" s="36" t="n">
        <f aca="false">Purchaser!H40+OutPipelineOil!H40+OutPipelineGas!H40+OutStorage!H40+OutGas!H40+OutTransp!H40+OutWholesale!H40+OutRetail!H40-MrgPipelineOil!H40-MrgPipelineGas!H40-MrgStorage!H40-MrgGas!H40-MrgTransp!H40-MrgTax!H40-MrgWholesale!H40-MrgRetail!H40-MBP!H40</f>
        <v>-0.000999999999997669</v>
      </c>
      <c r="I40" s="37" t="n">
        <f aca="false">Purchaser!I40+OutPipelineOil!I40+OutPipelineGas!I40+OutStorage!I40+OutGas!I40+OutTransp!I40+OutWholesale!I40+OutRetail!I40-MrgPipelineOil!I40-MrgPipelineGas!I40-MrgStorage!I40-MrgGas!I40-MrgTransp!I40-MrgTax!I40-MrgWholesale!I40-MrgRetail!I40-MBP!I40</f>
        <v>0</v>
      </c>
      <c r="J40" s="36" t="n">
        <f aca="false">Purchaser!J40+OutPipelineOil!J40+OutPipelineGas!J40+OutStorage!J40+OutGas!J40+OutTransp!J40+OutWholesale!J40+OutRetail!J40-MrgPipelineOil!J40-MrgPipelineGas!J40-MrgStorage!J40-MrgGas!J40-MrgTransp!J40-MrgTax!J40-MrgWholesale!J40-MrgRetail!J40-MBP!J40</f>
        <v>0.00100000000000477</v>
      </c>
      <c r="K40" s="37" t="n">
        <f aca="false">Purchaser!K40+OutPipelineOil!K40+OutPipelineGas!K40+OutStorage!K40+OutGas!K40+OutTransp!K40+OutWholesale!K40+OutRetail!K40-MrgPipelineOil!K40-MrgPipelineGas!K40-MrgStorage!K40-MrgGas!K40-MrgTransp!K40-MrgTax!K40-MrgWholesale!K40-MrgRetail!K40-MBP!K40</f>
        <v>-0.000999999999976353</v>
      </c>
      <c r="L40" s="36" t="n">
        <f aca="false">Purchaser!L40+OutPipelineOil!L40+OutPipelineGas!L40+OutStorage!L40+OutGas!L40+OutTransp!L40+OutWholesale!L40+OutRetail!L40-MrgPipelineOil!L40-MrgPipelineGas!L40-MrgStorage!L40-MrgGas!L40-MrgTransp!L40-MrgTax!L40-MrgWholesale!L40-MrgRetail!L40-MBP!L40</f>
        <v>0</v>
      </c>
      <c r="M40" s="37" t="n">
        <f aca="false">Purchaser!M40+OutPipelineOil!M40+OutPipelineGas!M40+OutStorage!M40+OutGas!M40+OutTransp!M40+OutWholesale!M40+OutRetail!M40-MrgPipelineOil!M40-MrgPipelineGas!M40-MrgStorage!M40-MrgGas!M40-MrgTransp!M40-MrgTax!M40-MrgWholesale!M40-MrgRetail!M40-MBP!M40</f>
        <v>0.000999999999947931</v>
      </c>
      <c r="N40" s="36" t="n">
        <f aca="false">Purchaser!N40+OutPipelineOil!N40+OutPipelineGas!N40+OutStorage!N40+OutGas!N40+OutTransp!N40+OutWholesale!N40+OutRetail!N40-MrgPipelineOil!N40-MrgPipelineGas!N40-MrgStorage!N40-MrgGas!N40-MrgTransp!N40-MrgTax!N40-MrgWholesale!N40-MrgRetail!N40-MBP!N40</f>
        <v>0.0010000000000332</v>
      </c>
      <c r="O40" s="37" t="n">
        <f aca="false">Purchaser!O40+OutPipelineOil!O40+OutPipelineGas!O40+OutStorage!O40+OutGas!O40+OutTransp!O40+OutWholesale!O40+OutRetail!O40-MrgPipelineOil!O40-MrgPipelineGas!O40-MrgStorage!O40-MrgGas!O40-MrgTransp!O40-MrgTax!O40-MrgWholesale!O40-MrgRetail!O40-MBP!O40</f>
        <v>0</v>
      </c>
      <c r="P40" s="36" t="n">
        <f aca="false">Purchaser!P40+OutPipelineOil!P40+OutPipelineGas!P40+OutStorage!P40+OutGas!P40+OutTransp!P40+OutWholesale!P40+OutRetail!P40-MrgPipelineOil!P40-MrgPipelineGas!P40-MrgStorage!P40-MrgGas!P40-MrgTransp!P40-MrgTax!P40-MrgWholesale!P40-MrgRetail!P40-MBP!P40</f>
        <v>0.00099999999991951</v>
      </c>
      <c r="Q40" s="38" t="n">
        <f aca="false">Purchaser!Q40+OutPipelineOil!Q40+OutPipelineGas!Q40+OutStorage!Q40+OutGas!Q40+OutTransp!Q40+OutWholesale!Q40+OutRetail!Q40-MrgPipelineOil!Q40-MrgPipelineGas!Q40-MrgStorage!Q40-MrgGas!Q40-MrgTransp!Q40-MrgTax!Q40-MrgWholesale!Q40-MrgRetail!Q40-MBP!Q40</f>
        <v>0</v>
      </c>
      <c r="R40" s="36"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6" t="n">
        <f aca="false">Purchaser!T40+OutPipelineOil!T40+OutPipelineGas!T40+OutStorage!T40+OutGas!T40+OutTransp!T40+OutWholesale!T40+OutRetail!T40-MrgPipelineOil!T40-MrgPipelineGas!T40-MrgStorage!T40-MrgGas!T40-MrgTransp!T40-MrgTax!T40-MrgWholesale!T40-MrgRetail!T40-MBP!T40</f>
        <v>0</v>
      </c>
      <c r="U40" s="38" t="n">
        <f aca="false">Purchaser!U40+OutPipelineOil!U40+OutPipelineGas!U40+OutStorage!U40+OutGas!U40+OutTransp!U40+OutWholesale!U40+OutRetail!U40-MrgPipelineOil!U40-MrgPipelineGas!U40-MrgStorage!U40-MrgGas!U40-MrgTransp!U40-MrgTax!U40-MrgWholesale!U40-MrgRetail!U40-MBP!U40</f>
        <v>0</v>
      </c>
      <c r="V40" s="36" t="n">
        <f aca="false">Purchaser!V40+OutPipelineOil!V40+OutPipelineGas!V40+OutStorage!V40+OutGas!V40+OutTransp!V40+OutWholesale!V40+OutRetail!V40-MrgPipelineOil!V40-MrgPipelineGas!V40-MrgStorage!V40-MrgGas!V40-MrgTransp!V40-MrgTax!V40-MrgWholesale!V40-MrgRetail!V40-MBP!V40</f>
        <v>0.000999999999997669</v>
      </c>
      <c r="W40" s="38" t="n">
        <f aca="false">Purchaser!W40+OutPipelineOil!W40+OutPipelineGas!W40+OutStorage!W40+OutGas!W40+OutTransp!W40+OutWholesale!W40+OutRetail!W40-MrgPipelineOil!W40-MrgPipelineGas!W40-MrgStorage!W40-MrgGas!W40-MrgTransp!W40-MrgTax!W40-MrgWholesale!W40-MrgRetail!W40-MBP!W40</f>
        <v>0</v>
      </c>
      <c r="X40" s="36" t="n">
        <f aca="false">Purchaser!X40+OutPipelineOil!X40+OutPipelineGas!X40+OutStorage!X40+OutGas!X40+OutTransp!X40+OutWholesale!X40+OutRetail!X40-MrgPipelineOil!X40-MrgPipelineGas!X40-MrgStorage!X40-MrgGas!X40-MrgTransp!X40-MrgTax!X40-MrgWholesale!X40-MrgRetail!X40-MBP!X40</f>
        <v>-0.00100000000000477</v>
      </c>
      <c r="Y40" s="38" t="n">
        <f aca="false">Purchaser!Y40+OutPipelineOil!Y40+OutPipelineGas!Y40+OutStorage!Y40+OutGas!Y40+OutTransp!Y40+OutWholesale!Y40+OutRetail!Y40-MrgPipelineOil!Y40-MrgPipelineGas!Y40-MrgStorage!Y40-MrgGas!Y40-MrgTransp!Y40-MrgTax!Y40-MrgWholesale!Y40-MrgRetail!Y40-MBP!Y40</f>
        <v>0.000999999999976353</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6" t="n">
        <f aca="false">Purchaser!AB40+OutPipelineOil!AB40+OutPipelineGas!AB40+OutStorage!AB40+OutGas!AB40+OutTransp!AB40+OutWholesale!AB40+OutRetail!AB40-MrgPipelineOil!AB40-MrgPipelineGas!AB40-MrgStorage!AB40-MrgGas!AB40-MrgTransp!AB40-MrgTax!AB40-MrgWholesale!AB40-MrgRetail!AB40-MBP!AB40</f>
        <v>0.00199999999995271</v>
      </c>
      <c r="AC40" s="37" t="n">
        <f aca="false">Purchaser!AC40+OutPipelineOil!AC40+OutPipelineGas!AC40+OutStorage!AC40+OutGas!AC40+OutTransp!AC40+OutWholesale!AC40+OutRetail!AC40-MrgPipelineOil!AC40-MrgPipelineGas!AC40-MrgStorage!AC40-MrgGas!AC40-MrgTransp!AC40-MrgTax!AC40-MrgWholesale!AC40-MrgRetail!AC40-MBP!AC40</f>
        <v>0</v>
      </c>
      <c r="AD40" s="39" t="n">
        <f aca="false">Purchaser!AD40+OutPipelineOil!AD40+OutPipelineGas!AD40+OutStorage!AD40+OutGas!AD40+OutTransp!AD40+OutWholesale!AD40+OutRetail!AD40-MrgPipelineOil!AD40-MrgPipelineGas!AD40-MrgStorage!AD40-MrgGas!AD40-MrgTransp!AD40-MrgTax!AD40-MrgWholesale!AD40-MrgRetail!AD40-MBP!AD40</f>
        <v>0</v>
      </c>
      <c r="AE40" s="37" t="n">
        <f aca="false">Purchaser!AE40+OutPipelineOil!AE40+OutPipelineGas!AE40+OutStorage!AE40+OutGas!AE40+OutTransp!AE40+OutWholesale!AE40+OutRetail!AE40-MrgPipelineOil!AE40-MrgPipelineGas!AE40-MrgStorage!AE40-MrgGas!AE40-MrgTransp!AE40-MrgTax!AE40-MrgWholesale!AE40-MrgRetail!AE40-MBP!AE40</f>
        <v>-0.000999999999976353</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000999999999999446</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v>
      </c>
      <c r="AN40" s="39" t="n">
        <f aca="false">Purchaser!AN40+OutPipelineOil!AN40+OutPipelineGas!AN40+OutStorage!AN40+OutGas!AN40+OutTransp!AN40+OutWholesale!AN40+OutRetail!AN40-MrgPipelineOil!AN40-MrgPipelineGas!AN40-MrgStorage!AN40-MrgGas!AN40-MrgTransp!AN40-MrgTax!AN40-MrgWholesale!AN40-MrgRetail!AN40-MBP!AN40</f>
        <v>0</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v>
      </c>
      <c r="AQ40" s="37" t="n">
        <f aca="false">Purchaser!AQ40+OutPipelineOil!AQ40+OutPipelineGas!AQ40+OutStorage!AQ40+OutGas!AQ40+OutTransp!AQ40+OutWholesale!AQ40+OutRetail!AQ40-MrgPipelineOil!AQ40-MrgPipelineGas!AQ40-MrgStorage!AQ40-MrgGas!AQ40-MrgTransp!AQ40-MrgTax!AQ40-MrgWholesale!AQ40-MrgRetail!AQ40-MBP!AQ40</f>
        <v>0</v>
      </c>
      <c r="AR40" s="36" t="n">
        <f aca="false">Purchaser!AR40+OutPipelineOil!AR40+OutPipelineGas!AR40+OutStorage!AR40+OutGas!AR40+OutTransp!AR40+OutWholesale!AR40+OutRetail!AR40-MrgPipelineOil!AR40-MrgPipelineGas!AR40-MrgStorage!AR40-MrgGas!AR40-MrgTransp!AR40-MrgTax!AR40-MrgWholesale!AR40-MrgRetail!AR40-MBP!AR40</f>
        <v>0</v>
      </c>
      <c r="AS40" s="37" t="n">
        <f aca="false">Purchaser!AS40+OutPipelineOil!AS40+OutPipelineGas!AS40+OutStorage!AS40+OutGas!AS40+OutTransp!AS40+OutWholesale!AS40+OutRetail!AS40-MrgPipelineOil!AS40-MrgPipelineGas!AS40-MrgStorage!AS40-MrgGas!AS40-MrgTransp!AS40-MrgTax!AS40-MrgWholesale!AS40-MrgRetail!AS40-MBP!AS40</f>
        <v>0</v>
      </c>
      <c r="AT40" s="36" t="n">
        <f aca="false">Purchaser!AT40+OutPipelineOil!AT40+OutPipelineGas!AT40+OutStorage!AT40+OutGas!AT40+OutTransp!AT40+OutWholesale!AT40+OutRetail!AT40-MrgPipelineOil!AT40-MrgPipelineGas!AT40-MrgStorage!AT40-MrgGas!AT40-MrgTransp!AT40-MrgTax!AT40-MrgWholesale!AT40-MrgRetail!AT40-MBP!AT40</f>
        <v>0</v>
      </c>
      <c r="AU40" s="37" t="n">
        <f aca="false">Purchaser!AU40+OutPipelineOil!AU40+OutPipelineGas!AU40+OutStorage!AU40+OutGas!AU40+OutTransp!AU40+OutWholesale!AU40+OutRetail!AU40-MrgPipelineOil!AU40-MrgPipelineGas!AU40-MrgStorage!AU40-MrgGas!AU40-MrgTransp!AU40-MrgTax!AU40-MrgWholesale!AU40-MrgRetail!AU40-MBP!AU40</f>
        <v>0.0010000000000332</v>
      </c>
      <c r="AV40" s="36" t="n">
        <f aca="false">Purchaser!AV40+OutPipelineOil!AV40+OutPipelineGas!AV40+OutStorage!AV40+OutGas!AV40+OutTransp!AV40+OutWholesale!AV40+OutRetail!AV40-MrgPipelineOil!AV40-MrgPipelineGas!AV40-MrgStorage!AV40-MrgGas!AV40-MrgTransp!AV40-MrgTax!AV40-MrgWholesale!AV40-MrgRetail!AV40-MBP!AV40</f>
        <v>0</v>
      </c>
      <c r="AW40" s="37" t="n">
        <f aca="false">Purchaser!AW40+OutPipelineOil!AW40+OutPipelineGas!AW40+OutStorage!AW40+OutGas!AW40+OutTransp!AW40+OutWholesale!AW40+OutRetail!AW40-MrgPipelineOil!AW40-MrgPipelineGas!AW40-MrgStorage!AW40-MrgGas!AW40-MrgTransp!AW40-MrgTax!AW40-MrgWholesale!AW40-MrgRetail!AW40-MBP!AW40</f>
        <v>0.00100000000000122</v>
      </c>
      <c r="AX40" s="36" t="n">
        <f aca="false">Purchaser!AX40+OutPipelineOil!AX40+OutPipelineGas!AX40+OutStorage!AX40+OutGas!AX40+OutTransp!AX40+OutWholesale!AX40+OutRetail!AX40-MrgPipelineOil!AX40-MrgPipelineGas!AX40-MrgStorage!AX40-MrgGas!AX40-MrgTransp!AX40-MrgTax!AX40-MrgWholesale!AX40-MrgRetail!AX40-MBP!AX40</f>
        <v>0.00100000000000477</v>
      </c>
      <c r="AY40" s="37" t="n">
        <f aca="false">Purchaser!AY40+OutPipelineOil!AY40+OutPipelineGas!AY40+OutStorage!AY40+OutGas!AY40+OutTransp!AY40+OutWholesale!AY40+OutRetail!AY40-MrgPipelineOil!AY40-MrgPipelineGas!AY40-MrgStorage!AY40-MrgGas!AY40-MrgTransp!AY40-MrgTax!AY40-MrgWholesale!AY40-MrgRetail!AY40-MBP!AY40</f>
        <v>0.000999999999997669</v>
      </c>
      <c r="AZ40" s="36" t="n">
        <f aca="false">Purchaser!AZ40+OutPipelineOil!AZ40+OutPipelineGas!AZ40+OutStorage!AZ40+OutGas!AZ40+OutTransp!AZ40+OutWholesale!AZ40+OutRetail!AZ40-MrgPipelineOil!AZ40-MrgPipelineGas!AZ40-MrgStorage!AZ40-MrgGas!AZ40-MrgTransp!AZ40-MrgTax!AZ40-MrgWholesale!AZ40-MrgRetail!AZ40-MBP!AZ40</f>
        <v>0.00099999999999989</v>
      </c>
      <c r="BA40" s="37" t="n">
        <f aca="false">Purchaser!BA40+OutPipelineOil!BA40+OutPipelineGas!BA40+OutStorage!BA40+OutGas!BA40+OutTransp!BA40+OutWholesale!BA40+OutRetail!BA40-MrgPipelineOil!BA40-MrgPipelineGas!BA40-MrgStorage!BA40-MrgGas!BA40-MrgTransp!BA40-MrgTax!BA40-MrgWholesale!BA40-MrgRetail!BA40-MBP!BA40</f>
        <v>0.00199999999999978</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v>
      </c>
      <c r="BD40" s="39" t="n">
        <f aca="false">Purchaser!BD40+OutPipelineOil!BD40+OutPipelineGas!BD40+OutStorage!BD40+OutGas!BD40+OutTransp!BD40+OutWholesale!BD40+OutRetail!BD40-MrgPipelineOil!BD40-MrgPipelineGas!BD40-MrgStorage!BD40-MrgGas!BD40-MrgTransp!BD40-MrgTax!BD40-MrgWholesale!BD40-MrgRetail!BD40-MBP!BD40</f>
        <v>0</v>
      </c>
      <c r="BE40" s="37" t="n">
        <f aca="false">Purchaser!BE40+OutPipelineOil!BE40+OutPipelineGas!BE40+OutStorage!BE40+OutGas!BE40+OutTransp!BE40+OutWholesale!BE40+OutRetail!BE40-MrgPipelineOil!BE40-MrgPipelineGas!BE40-MrgStorage!BE40-MrgGas!BE40-MrgTransp!BE40-MrgTax!BE40-MrgWholesale!BE40-MrgRetail!BE40-MBP!BE40</f>
        <v>0</v>
      </c>
      <c r="BF40" s="39" t="n">
        <f aca="false">Purchaser!BF40+OutPipelineOil!BF40+OutPipelineGas!BF40+OutStorage!BF40+OutGas!BF40+OutTransp!BF40+OutWholesale!BF40+OutRetail!BF40-MrgPipelineOil!BF40-MrgPipelineGas!BF40-MrgStorage!BF40-MrgGas!BF40-MrgTransp!BF40-MrgTax!BF40-MrgWholesale!BF40-MrgRetail!BF40-MBP!BF40</f>
        <v>0</v>
      </c>
      <c r="BG40" s="37" t="n">
        <f aca="false">Purchaser!BG40+OutPipelineOil!BG40+OutPipelineGas!BG40+OutStorage!BG40+OutGas!BG40+OutTransp!BG40+OutWholesale!BG40+OutRetail!BG40-MrgPipelineOil!BG40-MrgPipelineGas!BG40-MrgStorage!BG40-MrgGas!BG40-MrgTransp!BG40-MrgTax!BG40-MrgWholesale!BG40-MrgRetail!BG40-MBP!BG40</f>
        <v>0</v>
      </c>
      <c r="BH40" s="39" t="n">
        <f aca="false">Purchaser!BH40+OutPipelineOil!BH40+OutPipelineGas!BH40+OutStorage!BH40+OutGas!BH40+OutTransp!BH40+OutWholesale!BH40+OutRetail!BH40-MrgPipelineOil!BH40-MrgPipelineGas!BH40-MrgStorage!BH40-MrgGas!BH40-MrgTransp!BH40-MrgTax!BH40-MrgWholesale!BH40-MrgRetail!BH40-MBP!BH40</f>
        <v>0</v>
      </c>
      <c r="BI40" s="37" t="n">
        <f aca="false">Purchaser!BI40+OutPipelineOil!BI40+OutPipelineGas!BI40+OutStorage!BI40+OutGas!BI40+OutTransp!BI40+OutWholesale!BI40+OutRetail!BI40-MrgPipelineOil!BI40-MrgPipelineGas!BI40-MrgStorage!BI40-MrgGas!BI40-MrgTransp!BI40-MrgTax!BI40-MrgWholesale!BI40-MrgRetail!BI40-MBP!BI40</f>
        <v>0.00100000000000122</v>
      </c>
      <c r="BJ40" s="39" t="n">
        <f aca="false">Purchaser!BJ40+OutPipelineOil!BJ40+OutPipelineGas!BJ40+OutStorage!BJ40+OutGas!BJ40+OutTransp!BJ40+OutWholesale!BJ40+OutRetail!BJ40-MrgPipelineOil!BJ40-MrgPipelineGas!BJ40-MrgStorage!BJ40-MrgGas!BJ40-MrgTransp!BJ40-MrgTax!BJ40-MrgWholesale!BJ40-MrgRetail!BJ40-MBP!BJ40</f>
        <v>0.000999999999999668</v>
      </c>
      <c r="BK40" s="37" t="n">
        <f aca="false">Purchaser!BK40+OutPipelineOil!BK40+OutPipelineGas!BK40+OutStorage!BK40+OutGas!BK40+OutTransp!BK40+OutWholesale!BK40+OutRetail!BK40-MrgPipelineOil!BK40-MrgPipelineGas!BK40-MrgStorage!BK40-MrgGas!BK40-MrgTransp!BK40-MrgTax!BK40-MrgWholesale!BK40-MrgRetail!BK40-MBP!BK40</f>
        <v>0</v>
      </c>
      <c r="BL40" s="39" t="n">
        <f aca="false">Purchaser!BL40+OutPipelineOil!BL40+OutPipelineGas!BL40+OutStorage!BL40+OutGas!BL40+OutTransp!BL40+OutWholesale!BL40+OutRetail!BL40-MrgPipelineOil!BL40-MrgPipelineGas!BL40-MrgStorage!BL40-MrgGas!BL40-MrgTransp!BL40-MrgTax!BL40-MrgWholesale!BL40-MrgRetail!BL40-MBP!BL40</f>
        <v>0.00100000000000833</v>
      </c>
      <c r="BM40" s="37" t="n">
        <f aca="false">Purchaser!BM40+OutPipelineOil!BM40+OutPipelineGas!BM40+OutStorage!BM40+OutGas!BM40+OutTransp!BM40+OutWholesale!BM40+OutRetail!BM40-MrgPipelineOil!BM40-MrgPipelineGas!BM40-MrgStorage!BM40-MrgGas!BM40-MrgTransp!BM40-MrgTax!BM40-MrgWholesale!BM40-MrgRetail!BM40-MBP!BM40</f>
        <v>0</v>
      </c>
      <c r="BN40" s="39" t="n">
        <f aca="false">Purchaser!BN40+OutPipelineOil!BN40+OutPipelineGas!BN40+OutStorage!BN40+OutGas!BN40+OutTransp!BN40+OutWholesale!BN40+OutRetail!BN40-MrgPipelineOil!BN40-MrgPipelineGas!BN40-MrgStorage!BN40-MrgGas!BN40-MrgTransp!BN40-MrgTax!BN40-MrgWholesale!BN40-MrgRetail!BN40-MBP!BN40</f>
        <v>0.000999999999999668</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0.0149999999999206</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0.00200000000010903</v>
      </c>
      <c r="E49" s="38" t="n">
        <f aca="false">SUM(E16:E48)</f>
        <v>0.000999999999973633</v>
      </c>
      <c r="F49" s="36" t="n">
        <f aca="false">SUM(F16:F48)</f>
        <v>0.000999999999999002</v>
      </c>
      <c r="G49" s="38" t="n">
        <f aca="false">SUM(G16:G48)</f>
        <v>-0.000999999999999224</v>
      </c>
      <c r="H49" s="36" t="n">
        <f aca="false">SUM(H16:H48)</f>
        <v>3.66373598126302E-014</v>
      </c>
      <c r="I49" s="38" t="n">
        <f aca="false">SUM(I16:I48)</f>
        <v>0.00100000000000655</v>
      </c>
      <c r="J49" s="36" t="n">
        <f aca="false">SUM(J16:J48)</f>
        <v>0.00399999999637402</v>
      </c>
      <c r="K49" s="38" t="n">
        <f aca="false">SUM(K16:K48)</f>
        <v>0.00399999999628875</v>
      </c>
      <c r="L49" s="36" t="n">
        <f aca="false">SUM(L16:L48)</f>
        <v>-0.00200000000046785</v>
      </c>
      <c r="M49" s="38" t="n">
        <f aca="false">SUM(M16:M48)</f>
        <v>0.00599999999992484</v>
      </c>
      <c r="N49" s="36" t="n">
        <f aca="false">SUM(N16:N48)</f>
        <v>0.00100000000075351</v>
      </c>
      <c r="O49" s="38" t="n">
        <f aca="false">SUM(O16:O48)</f>
        <v>-0.000999999999575785</v>
      </c>
      <c r="P49" s="36" t="n">
        <f aca="false">SUM(P16:P48)</f>
        <v>-0.00299999999969403</v>
      </c>
      <c r="Q49" s="38" t="n">
        <f aca="false">SUM(Q16:Q48)</f>
        <v>-5.96855898038484E-013</v>
      </c>
      <c r="R49" s="36" t="n">
        <f aca="false">SUM(R16:R48)</f>
        <v>-0.000999999999869772</v>
      </c>
      <c r="S49" s="38" t="n">
        <f aca="false">SUM(S16:S48)</f>
        <v>-2.33146835171283E-015</v>
      </c>
      <c r="T49" s="36" t="n">
        <f aca="false">SUM(T16:T48)</f>
        <v>0.00600000000001671</v>
      </c>
      <c r="U49" s="38" t="n">
        <f aca="false">SUM(U16:U48)</f>
        <v>0.0080000000000453</v>
      </c>
      <c r="V49" s="36" t="n">
        <f aca="false">SUM(V16:V48)</f>
        <v>0.00200000000044298</v>
      </c>
      <c r="W49" s="38" t="n">
        <f aca="false">SUM(W16:W48)</f>
        <v>0.000999999999928058</v>
      </c>
      <c r="X49" s="36" t="n">
        <f aca="false">SUM(X16:X48)</f>
        <v>-0.00100000000011358</v>
      </c>
      <c r="Y49" s="38" t="n">
        <f aca="false">SUM(Y16:Y48)</f>
        <v>-0.000999999999797607</v>
      </c>
      <c r="Z49" s="36" t="n">
        <f aca="false">SUM(Z16:Z48)</f>
        <v>0</v>
      </c>
      <c r="AA49" s="38" t="n">
        <f aca="false">SUM(AA16:AA48)</f>
        <v>0.00100000000002606</v>
      </c>
      <c r="AB49" s="36" t="n">
        <f aca="false">SUM(AB16:AB48)</f>
        <v>-0.000999999999715229</v>
      </c>
      <c r="AC49" s="38" t="n">
        <f aca="false">SUM(AC16:AC48)</f>
        <v>-3.58113538823091E-012</v>
      </c>
      <c r="AD49" s="39" t="n">
        <f aca="false">SUM(AD16:AD48)</f>
        <v>0.000999999998117396</v>
      </c>
      <c r="AE49" s="38" t="n">
        <f aca="false">SUM(AE16:AE48)</f>
        <v>-0.00499999999998524</v>
      </c>
      <c r="AF49" s="39" t="n">
        <f aca="false">SUM(AF16:AF48)</f>
        <v>0</v>
      </c>
      <c r="AG49" s="38" t="n">
        <f aca="false">SUM(AG16:AG48)</f>
        <v>0</v>
      </c>
      <c r="AH49" s="39" t="n">
        <f aca="false">SUM(AH16:AH48)</f>
        <v>0.00199999999991851</v>
      </c>
      <c r="AI49" s="38" t="n">
        <f aca="false">SUM(AI16:AI48)</f>
        <v>0</v>
      </c>
      <c r="AJ49" s="39" t="n">
        <f aca="false">SUM(AJ16:AJ48)</f>
        <v>0</v>
      </c>
      <c r="AK49" s="38" t="n">
        <f aca="false">SUM(AK16:AK48)</f>
        <v>0</v>
      </c>
      <c r="AL49" s="39" t="n">
        <f aca="false">SUM(AL16:AL48)</f>
        <v>0</v>
      </c>
      <c r="AM49" s="38" t="n">
        <f aca="false">SUM(AM16:AM48)</f>
        <v>0.000999999999976353</v>
      </c>
      <c r="AN49" s="39" t="n">
        <f aca="false">SUM(AN16:AN48)</f>
        <v>-2.04281036531029E-013</v>
      </c>
      <c r="AO49" s="38" t="n">
        <f aca="false">SUM(AO16:AO48)</f>
        <v>0</v>
      </c>
      <c r="AP49" s="36" t="n">
        <f aca="false">SUM(AP16:AP48)</f>
        <v>-0.00200000000001885</v>
      </c>
      <c r="AQ49" s="38" t="n">
        <f aca="false">SUM(AQ16:AQ48)</f>
        <v>0.00499999999999656</v>
      </c>
      <c r="AR49" s="36" t="n">
        <f aca="false">SUM(AR16:AR48)</f>
        <v>-0.00199999999976441</v>
      </c>
      <c r="AS49" s="38" t="n">
        <f aca="false">SUM(AS16:AS48)</f>
        <v>2.29816166097407E-013</v>
      </c>
      <c r="AT49" s="36" t="n">
        <f aca="false">SUM(AT16:AT48)</f>
        <v>0</v>
      </c>
      <c r="AU49" s="38" t="n">
        <f aca="false">SUM(AU16:AU48)</f>
        <v>-0.00200000000006106</v>
      </c>
      <c r="AV49" s="36" t="n">
        <f aca="false">SUM(AV16:AV48)</f>
        <v>-0.000999999999989676</v>
      </c>
      <c r="AW49" s="38" t="n">
        <f aca="false">SUM(AW16:AW48)</f>
        <v>-8.88178419700125E-015</v>
      </c>
      <c r="AX49" s="36" t="n">
        <f aca="false">SUM(AX16:AX48)</f>
        <v>0.00700000000030929</v>
      </c>
      <c r="AY49" s="38" t="n">
        <f aca="false">SUM(AY16:AY48)</f>
        <v>-0.00199999999980927</v>
      </c>
      <c r="AZ49" s="36" t="n">
        <f aca="false">SUM(AZ16:AZ48)</f>
        <v>-0.00200000000000178</v>
      </c>
      <c r="BA49" s="38" t="n">
        <f aca="false">SUM(BA16:BA48)</f>
        <v>-0.000999999999990897</v>
      </c>
      <c r="BB49" s="36" t="n">
        <f aca="false">SUM(BB16:BB48)</f>
        <v>0</v>
      </c>
      <c r="BC49" s="38" t="n">
        <f aca="false">SUM(BC16:BC48)</f>
        <v>0.0010000000000332</v>
      </c>
      <c r="BD49" s="39" t="n">
        <f aca="false">SUM(BD16:BD48)</f>
        <v>9.29204629906977E-015</v>
      </c>
      <c r="BE49" s="38" t="n">
        <f aca="false">SUM(BE16:BE48)</f>
        <v>-0.00600000000002465</v>
      </c>
      <c r="BF49" s="39" t="n">
        <f aca="false">SUM(BF16:BF48)</f>
        <v>-0.00200000000001666</v>
      </c>
      <c r="BG49" s="38" t="n">
        <f aca="false">SUM(BG16:BG48)</f>
        <v>0</v>
      </c>
      <c r="BH49" s="39" t="n">
        <f aca="false">SUM(BH16:BH48)</f>
        <v>-0.00200000000048561</v>
      </c>
      <c r="BI49" s="38" t="n">
        <f aca="false">SUM(BI16:BI48)</f>
        <v>-0.00499999999996123</v>
      </c>
      <c r="BJ49" s="39" t="n">
        <f aca="false">SUM(BJ16:BJ48)</f>
        <v>0.000999999999978204</v>
      </c>
      <c r="BK49" s="38" t="n">
        <f aca="false">SUM(BK16:BK48)</f>
        <v>0.00100000000020511</v>
      </c>
      <c r="BL49" s="39" t="n">
        <f aca="false">SUM(BL16:BL48)</f>
        <v>-0.000999999999846235</v>
      </c>
      <c r="BM49" s="38" t="n">
        <f aca="false">SUM(BM16:BM48)</f>
        <v>-0.00100000000000406</v>
      </c>
      <c r="BN49" s="39" t="n">
        <f aca="false">SUM(BN16:BN48)</f>
        <v>0.00100000000000166</v>
      </c>
      <c r="BO49" s="38" t="n">
        <f aca="false">SUM(BO16:BO48)</f>
        <v>0</v>
      </c>
      <c r="BP49" s="36" t="n">
        <f aca="false">SUM(D49:BO49)</f>
        <v>0.012999999989114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1287.312</v>
      </c>
      <c r="E16" s="37" t="n">
        <v>0.125</v>
      </c>
      <c r="F16" s="36" t="n">
        <v>0.005</v>
      </c>
      <c r="G16" s="37" t="n">
        <v>0.107</v>
      </c>
      <c r="H16" s="36" t="n">
        <v>0.256</v>
      </c>
      <c r="I16" s="37" t="n">
        <v>0.564</v>
      </c>
      <c r="J16" s="36" t="n">
        <v>229.4</v>
      </c>
      <c r="K16" s="37" t="n">
        <v>4926.333</v>
      </c>
      <c r="L16" s="36" t="n">
        <v>46.012</v>
      </c>
      <c r="M16" s="37" t="n">
        <v>0.89</v>
      </c>
      <c r="N16" s="36" t="n">
        <v>7.482</v>
      </c>
      <c r="O16" s="37" t="n">
        <v>0.128</v>
      </c>
      <c r="P16" s="36" t="n">
        <v>0.259</v>
      </c>
      <c r="Q16" s="38" t="n">
        <v>0.157</v>
      </c>
      <c r="R16" s="36" t="n">
        <v>0.075</v>
      </c>
      <c r="S16" s="38" t="n">
        <v>0.007</v>
      </c>
      <c r="T16" s="36" t="n">
        <v>0.027</v>
      </c>
      <c r="U16" s="38" t="n">
        <v>0.361</v>
      </c>
      <c r="V16" s="36" t="n">
        <v>174.054</v>
      </c>
      <c r="W16" s="38" t="n">
        <v>2.507</v>
      </c>
      <c r="X16" s="36" t="n">
        <v>53.287</v>
      </c>
      <c r="Y16" s="38" t="n">
        <v>0</v>
      </c>
      <c r="Z16" s="36" t="n">
        <v>16.921</v>
      </c>
      <c r="AA16" s="38" t="n">
        <v>0.041</v>
      </c>
      <c r="AB16" s="36" t="n">
        <v>3.452</v>
      </c>
      <c r="AC16" s="37" t="n">
        <v>1461.991</v>
      </c>
      <c r="AD16" s="39" t="n">
        <v>1.115</v>
      </c>
      <c r="AE16" s="37" t="n">
        <v>0.608</v>
      </c>
      <c r="AF16" s="39" t="n">
        <v>0</v>
      </c>
      <c r="AG16" s="37" t="n">
        <v>0</v>
      </c>
      <c r="AH16" s="39" t="n">
        <v>0</v>
      </c>
      <c r="AI16" s="37" t="n">
        <v>0</v>
      </c>
      <c r="AJ16" s="39" t="n">
        <v>351.495</v>
      </c>
      <c r="AK16" s="37" t="n">
        <v>-137.396</v>
      </c>
      <c r="AL16" s="39" t="n">
        <v>0</v>
      </c>
      <c r="AM16" s="37" t="n">
        <v>718.071</v>
      </c>
      <c r="AN16" s="39" t="n">
        <v>26.965</v>
      </c>
      <c r="AO16" s="37" t="n">
        <v>-1284.612</v>
      </c>
      <c r="AP16" s="36" t="n">
        <v>7.851</v>
      </c>
      <c r="AQ16" s="37" t="n">
        <v>9.103</v>
      </c>
      <c r="AR16" s="36" t="n">
        <v>27.549</v>
      </c>
      <c r="AS16" s="37" t="n">
        <v>26.153</v>
      </c>
      <c r="AT16" s="36" t="n">
        <v>0</v>
      </c>
      <c r="AU16" s="37" t="n">
        <v>206.492</v>
      </c>
      <c r="AV16" s="36" t="n">
        <v>7.33</v>
      </c>
      <c r="AW16" s="37" t="n">
        <v>0.405</v>
      </c>
      <c r="AX16" s="36" t="n">
        <v>60.55</v>
      </c>
      <c r="AY16" s="37" t="n">
        <v>3.767</v>
      </c>
      <c r="AZ16" s="36" t="n">
        <v>0.305</v>
      </c>
      <c r="BA16" s="37" t="n">
        <v>0.145</v>
      </c>
      <c r="BB16" s="36" t="n">
        <v>0</v>
      </c>
      <c r="BC16" s="37" t="n">
        <v>-4.396</v>
      </c>
      <c r="BD16" s="39" t="n">
        <v>-7.433</v>
      </c>
      <c r="BE16" s="37" t="n">
        <v>-5.471</v>
      </c>
      <c r="BF16" s="39" t="n">
        <v>-36.738</v>
      </c>
      <c r="BG16" s="37" t="n">
        <v>0</v>
      </c>
      <c r="BH16" s="39" t="n">
        <v>-884.65</v>
      </c>
      <c r="BI16" s="37" t="n">
        <v>-168.974</v>
      </c>
      <c r="BJ16" s="39" t="n">
        <v>-221.003</v>
      </c>
      <c r="BK16" s="37" t="n">
        <v>-92.825</v>
      </c>
      <c r="BL16" s="39" t="n">
        <v>-25.22</v>
      </c>
      <c r="BM16" s="37" t="n">
        <v>-0.622</v>
      </c>
      <c r="BN16" s="39" t="n">
        <v>0</v>
      </c>
      <c r="BO16" s="37" t="n">
        <v>0</v>
      </c>
      <c r="BP16" s="36" t="n">
        <v>6790.317</v>
      </c>
      <c r="BQ16" s="37" t="n">
        <f aca="false">BP16-D49</f>
        <v>0</v>
      </c>
    </row>
    <row r="17" customFormat="false" ht="12.75" hidden="false" customHeight="false" outlineLevel="0" collapsed="false">
      <c r="A17" s="18" t="n">
        <v>2</v>
      </c>
      <c r="B17" s="18" t="s">
        <v>26</v>
      </c>
      <c r="C17" s="35" t="s">
        <v>54</v>
      </c>
      <c r="D17" s="36" t="n">
        <v>5.379</v>
      </c>
      <c r="E17" s="37" t="n">
        <v>227.961</v>
      </c>
      <c r="F17" s="36" t="n">
        <v>0.008</v>
      </c>
      <c r="G17" s="37" t="n">
        <v>0.072</v>
      </c>
      <c r="H17" s="36" t="n">
        <v>0.328</v>
      </c>
      <c r="I17" s="37" t="n">
        <v>2.983</v>
      </c>
      <c r="J17" s="36" t="n">
        <v>16.805</v>
      </c>
      <c r="K17" s="37" t="n">
        <v>2209.183</v>
      </c>
      <c r="L17" s="36" t="n">
        <v>10.376</v>
      </c>
      <c r="M17" s="37" t="n">
        <v>3.457</v>
      </c>
      <c r="N17" s="36" t="n">
        <v>1.512</v>
      </c>
      <c r="O17" s="37" t="n">
        <v>5.6</v>
      </c>
      <c r="P17" s="36" t="n">
        <v>4.769</v>
      </c>
      <c r="Q17" s="38" t="n">
        <v>3.195</v>
      </c>
      <c r="R17" s="36" t="n">
        <v>1.764</v>
      </c>
      <c r="S17" s="38" t="n">
        <v>0.037</v>
      </c>
      <c r="T17" s="36" t="n">
        <v>0.331</v>
      </c>
      <c r="U17" s="38" t="n">
        <v>0.727</v>
      </c>
      <c r="V17" s="36" t="n">
        <v>2.528</v>
      </c>
      <c r="W17" s="38" t="n">
        <v>0.82</v>
      </c>
      <c r="X17" s="36" t="n">
        <v>2.785</v>
      </c>
      <c r="Y17" s="38" t="n">
        <v>0.467</v>
      </c>
      <c r="Z17" s="36" t="n">
        <v>0</v>
      </c>
      <c r="AA17" s="38" t="n">
        <v>0.165</v>
      </c>
      <c r="AB17" s="36" t="n">
        <v>53.428</v>
      </c>
      <c r="AC17" s="37" t="n">
        <v>243.975</v>
      </c>
      <c r="AD17" s="39" t="n">
        <v>7.352</v>
      </c>
      <c r="AE17" s="37" t="n">
        <v>0.559</v>
      </c>
      <c r="AF17" s="39" t="n">
        <v>0</v>
      </c>
      <c r="AG17" s="37" t="n">
        <v>0</v>
      </c>
      <c r="AH17" s="39" t="n">
        <v>0.003</v>
      </c>
      <c r="AI17" s="37" t="n">
        <v>0</v>
      </c>
      <c r="AJ17" s="39" t="n">
        <v>13.886</v>
      </c>
      <c r="AK17" s="37" t="n">
        <v>-0.242</v>
      </c>
      <c r="AL17" s="39" t="n">
        <v>0</v>
      </c>
      <c r="AM17" s="37" t="n">
        <v>65.865</v>
      </c>
      <c r="AN17" s="39" t="n">
        <v>0.844</v>
      </c>
      <c r="AO17" s="37" t="n">
        <v>-254.114</v>
      </c>
      <c r="AP17" s="36" t="n">
        <v>12.508</v>
      </c>
      <c r="AQ17" s="37" t="n">
        <v>0.542</v>
      </c>
      <c r="AR17" s="36" t="n">
        <v>61.347</v>
      </c>
      <c r="AS17" s="37" t="n">
        <v>10.674</v>
      </c>
      <c r="AT17" s="36" t="n">
        <v>0</v>
      </c>
      <c r="AU17" s="37" t="n">
        <v>82.074</v>
      </c>
      <c r="AV17" s="36" t="n">
        <v>3.521</v>
      </c>
      <c r="AW17" s="37" t="n">
        <v>0.766</v>
      </c>
      <c r="AX17" s="36" t="n">
        <v>4.434</v>
      </c>
      <c r="AY17" s="37" t="n">
        <v>27.134</v>
      </c>
      <c r="AZ17" s="36" t="n">
        <v>0.095</v>
      </c>
      <c r="BA17" s="37" t="n">
        <v>0.044</v>
      </c>
      <c r="BB17" s="36" t="n">
        <v>0</v>
      </c>
      <c r="BC17" s="37" t="n">
        <v>-0.042</v>
      </c>
      <c r="BD17" s="39" t="n">
        <v>-0.048</v>
      </c>
      <c r="BE17" s="37" t="n">
        <v>-2.623</v>
      </c>
      <c r="BF17" s="39" t="n">
        <v>-42.127</v>
      </c>
      <c r="BG17" s="37" t="n">
        <v>0</v>
      </c>
      <c r="BH17" s="39" t="n">
        <v>-171.183</v>
      </c>
      <c r="BI17" s="37" t="n">
        <v>-0.137</v>
      </c>
      <c r="BJ17" s="39" t="n">
        <v>-0.001</v>
      </c>
      <c r="BK17" s="37" t="n">
        <v>-0.087</v>
      </c>
      <c r="BL17" s="39" t="n">
        <v>-80.862</v>
      </c>
      <c r="BM17" s="37" t="n">
        <v>0</v>
      </c>
      <c r="BN17" s="39" t="n">
        <v>0</v>
      </c>
      <c r="BO17" s="37" t="n">
        <v>0</v>
      </c>
      <c r="BP17" s="36" t="n">
        <v>2538.839</v>
      </c>
      <c r="BQ17" s="37" t="n">
        <f aca="false">BP17-E$49</f>
        <v>0</v>
      </c>
    </row>
    <row r="18" customFormat="false" ht="12.75" hidden="false" customHeight="false" outlineLevel="0" collapsed="false">
      <c r="A18" s="18" t="n">
        <v>3</v>
      </c>
      <c r="B18" s="18" t="s">
        <v>27</v>
      </c>
      <c r="C18" s="35" t="s">
        <v>55</v>
      </c>
      <c r="D18" s="36" t="n">
        <v>0.406</v>
      </c>
      <c r="E18" s="37" t="n">
        <v>0</v>
      </c>
      <c r="F18" s="36" t="n">
        <v>1.458</v>
      </c>
      <c r="G18" s="37" t="n">
        <v>0</v>
      </c>
      <c r="H18" s="36" t="n">
        <v>0</v>
      </c>
      <c r="I18" s="37" t="n">
        <v>0</v>
      </c>
      <c r="J18" s="36" t="n">
        <v>0</v>
      </c>
      <c r="K18" s="37" t="n">
        <v>105.884</v>
      </c>
      <c r="L18" s="36" t="n">
        <v>0</v>
      </c>
      <c r="M18" s="37" t="n">
        <v>0</v>
      </c>
      <c r="N18" s="36" t="n">
        <v>0</v>
      </c>
      <c r="O18" s="37" t="n">
        <v>0</v>
      </c>
      <c r="P18" s="36" t="n">
        <v>0</v>
      </c>
      <c r="Q18" s="38" t="n">
        <v>0</v>
      </c>
      <c r="R18" s="36" t="n">
        <v>0</v>
      </c>
      <c r="S18" s="38" t="n">
        <v>0</v>
      </c>
      <c r="T18" s="36" t="n">
        <v>0</v>
      </c>
      <c r="U18" s="38" t="n">
        <v>0</v>
      </c>
      <c r="V18" s="36" t="n">
        <v>8.237</v>
      </c>
      <c r="W18" s="38" t="n">
        <v>0</v>
      </c>
      <c r="X18" s="36" t="n">
        <v>1.326</v>
      </c>
      <c r="Y18" s="38" t="n">
        <v>0</v>
      </c>
      <c r="Z18" s="36" t="n">
        <v>0</v>
      </c>
      <c r="AA18" s="38" t="n">
        <v>0</v>
      </c>
      <c r="AB18" s="36" t="n">
        <v>0</v>
      </c>
      <c r="AC18" s="37" t="n">
        <v>137.553</v>
      </c>
      <c r="AD18" s="39" t="n">
        <v>0</v>
      </c>
      <c r="AE18" s="37" t="n">
        <v>0</v>
      </c>
      <c r="AF18" s="39" t="n">
        <v>0</v>
      </c>
      <c r="AG18" s="37" t="n">
        <v>0</v>
      </c>
      <c r="AH18" s="39" t="n">
        <v>0</v>
      </c>
      <c r="AI18" s="37" t="n">
        <v>0</v>
      </c>
      <c r="AJ18" s="39" t="n">
        <v>1.686</v>
      </c>
      <c r="AK18" s="37" t="n">
        <v>0</v>
      </c>
      <c r="AL18" s="39" t="n">
        <v>0</v>
      </c>
      <c r="AM18" s="37" t="n">
        <v>21.462</v>
      </c>
      <c r="AN18" s="39" t="n">
        <v>3.156</v>
      </c>
      <c r="AO18" s="37" t="n">
        <v>-59.854</v>
      </c>
      <c r="AP18" s="36" t="n">
        <v>0.141</v>
      </c>
      <c r="AQ18" s="37" t="n">
        <v>0.05</v>
      </c>
      <c r="AR18" s="36" t="n">
        <v>0.068</v>
      </c>
      <c r="AS18" s="37" t="n">
        <v>0.215</v>
      </c>
      <c r="AT18" s="36" t="n">
        <v>0</v>
      </c>
      <c r="AU18" s="37" t="n">
        <v>1.654</v>
      </c>
      <c r="AV18" s="36" t="n">
        <v>0.001</v>
      </c>
      <c r="AW18" s="37" t="n">
        <v>0.031</v>
      </c>
      <c r="AX18" s="36" t="n">
        <v>0.09</v>
      </c>
      <c r="AY18" s="37" t="n">
        <v>0</v>
      </c>
      <c r="AZ18" s="36" t="n">
        <v>0</v>
      </c>
      <c r="BA18" s="37" t="n">
        <v>0</v>
      </c>
      <c r="BB18" s="36" t="n">
        <v>0</v>
      </c>
      <c r="BC18" s="37" t="n">
        <v>-20.353</v>
      </c>
      <c r="BD18" s="39" t="n">
        <v>-9.155</v>
      </c>
      <c r="BE18" s="37" t="n">
        <v>-21.549</v>
      </c>
      <c r="BF18" s="39" t="n">
        <v>-6.001</v>
      </c>
      <c r="BG18" s="37" t="n">
        <v>0</v>
      </c>
      <c r="BH18" s="39" t="n">
        <v>-4.19</v>
      </c>
      <c r="BI18" s="37" t="n">
        <v>-1.593</v>
      </c>
      <c r="BJ18" s="39" t="n">
        <v>-0.07</v>
      </c>
      <c r="BK18" s="37" t="n">
        <v>0</v>
      </c>
      <c r="BL18" s="39" t="n">
        <v>-8.903</v>
      </c>
      <c r="BM18" s="37" t="n">
        <v>-0.468</v>
      </c>
      <c r="BN18" s="39" t="n">
        <v>0</v>
      </c>
      <c r="BO18" s="37" t="n">
        <v>0</v>
      </c>
      <c r="BP18" s="36" t="n">
        <v>151.284</v>
      </c>
      <c r="BQ18" s="37" t="n">
        <f aca="false">BP18-F$49</f>
        <v>0</v>
      </c>
    </row>
    <row r="19" customFormat="false" ht="22.5" hidden="false" customHeight="false" outlineLevel="0" collapsed="false">
      <c r="A19" s="18" t="n">
        <v>4</v>
      </c>
      <c r="B19" s="18" t="s">
        <v>28</v>
      </c>
      <c r="C19" s="35" t="s">
        <v>56</v>
      </c>
      <c r="D19" s="36" t="n">
        <v>198.883</v>
      </c>
      <c r="E19" s="37" t="n">
        <v>349.325</v>
      </c>
      <c r="F19" s="36" t="n">
        <v>0.001</v>
      </c>
      <c r="G19" s="37" t="n">
        <v>0.019</v>
      </c>
      <c r="H19" s="36" t="n">
        <v>0.182</v>
      </c>
      <c r="I19" s="37" t="n">
        <v>0.061</v>
      </c>
      <c r="J19" s="36" t="n">
        <v>0.318</v>
      </c>
      <c r="K19" s="37" t="n">
        <v>0.164</v>
      </c>
      <c r="L19" s="36" t="n">
        <v>0.106</v>
      </c>
      <c r="M19" s="37" t="n">
        <v>0.029</v>
      </c>
      <c r="N19" s="36" t="n">
        <v>5.568</v>
      </c>
      <c r="O19" s="37" t="n">
        <v>0.001</v>
      </c>
      <c r="P19" s="36" t="n">
        <v>0.013</v>
      </c>
      <c r="Q19" s="38" t="n">
        <v>0.006</v>
      </c>
      <c r="R19" s="36" t="n">
        <v>0.002</v>
      </c>
      <c r="S19" s="38" t="n">
        <v>0.001</v>
      </c>
      <c r="T19" s="36" t="n">
        <v>0.001</v>
      </c>
      <c r="U19" s="38" t="n">
        <v>0.003</v>
      </c>
      <c r="V19" s="36" t="n">
        <v>0.001</v>
      </c>
      <c r="W19" s="38" t="n">
        <v>0.01</v>
      </c>
      <c r="X19" s="36" t="n">
        <v>0</v>
      </c>
      <c r="Y19" s="38" t="n">
        <v>1.291</v>
      </c>
      <c r="Z19" s="36" t="n">
        <v>5.435</v>
      </c>
      <c r="AA19" s="38" t="n">
        <v>0.006</v>
      </c>
      <c r="AB19" s="36" t="n">
        <v>139.422</v>
      </c>
      <c r="AC19" s="37" t="n">
        <v>1.583</v>
      </c>
      <c r="AD19" s="39" t="n">
        <v>0.448</v>
      </c>
      <c r="AE19" s="37" t="n">
        <v>0.249</v>
      </c>
      <c r="AF19" s="39" t="n">
        <v>0</v>
      </c>
      <c r="AG19" s="37" t="n">
        <v>0</v>
      </c>
      <c r="AH19" s="39" t="n">
        <v>0</v>
      </c>
      <c r="AI19" s="37" t="n">
        <v>0</v>
      </c>
      <c r="AJ19" s="39" t="n">
        <v>0</v>
      </c>
      <c r="AK19" s="37" t="n">
        <v>0</v>
      </c>
      <c r="AL19" s="39" t="n">
        <v>0</v>
      </c>
      <c r="AM19" s="37" t="n">
        <v>1.277</v>
      </c>
      <c r="AN19" s="39" t="n">
        <v>0</v>
      </c>
      <c r="AO19" s="37" t="n">
        <v>-2.678</v>
      </c>
      <c r="AP19" s="36" t="n">
        <v>0.047</v>
      </c>
      <c r="AQ19" s="37" t="n">
        <v>0.009</v>
      </c>
      <c r="AR19" s="36" t="n">
        <v>0.284</v>
      </c>
      <c r="AS19" s="37" t="n">
        <v>1.274</v>
      </c>
      <c r="AT19" s="36" t="n">
        <v>0</v>
      </c>
      <c r="AU19" s="37" t="n">
        <v>11.034</v>
      </c>
      <c r="AV19" s="36" t="n">
        <v>0.067</v>
      </c>
      <c r="AW19" s="37" t="n">
        <v>0.049</v>
      </c>
      <c r="AX19" s="36" t="n">
        <v>0.133</v>
      </c>
      <c r="AY19" s="37" t="n">
        <v>0.097</v>
      </c>
      <c r="AZ19" s="36" t="n">
        <v>0.008</v>
      </c>
      <c r="BA19" s="37" t="n">
        <v>0.008</v>
      </c>
      <c r="BB19" s="36" t="n">
        <v>0</v>
      </c>
      <c r="BC19" s="37" t="n">
        <v>-0.056</v>
      </c>
      <c r="BD19" s="39" t="n">
        <v>0</v>
      </c>
      <c r="BE19" s="37" t="n">
        <v>-0.888</v>
      </c>
      <c r="BF19" s="39" t="n">
        <v>-1.249</v>
      </c>
      <c r="BG19" s="37" t="n">
        <v>0</v>
      </c>
      <c r="BH19" s="39" t="n">
        <v>-87.235</v>
      </c>
      <c r="BI19" s="37" t="n">
        <v>-0.513</v>
      </c>
      <c r="BJ19" s="39" t="n">
        <v>-0.894</v>
      </c>
      <c r="BK19" s="37" t="n">
        <v>-1.7</v>
      </c>
      <c r="BL19" s="39" t="n">
        <v>-1.221</v>
      </c>
      <c r="BM19" s="37" t="n">
        <v>-0.012</v>
      </c>
      <c r="BN19" s="39" t="n">
        <v>0</v>
      </c>
      <c r="BO19" s="37" t="n">
        <v>0</v>
      </c>
      <c r="BP19" s="36" t="n">
        <v>620.974</v>
      </c>
      <c r="BQ19" s="37" t="n">
        <f aca="false">BP19-G$49</f>
        <v>0</v>
      </c>
    </row>
    <row r="20" customFormat="false" ht="12.75" hidden="false" customHeight="false" outlineLevel="0" collapsed="false">
      <c r="A20" s="18" t="n">
        <v>5</v>
      </c>
      <c r="B20" s="18" t="s">
        <v>29</v>
      </c>
      <c r="C20" s="35" t="s">
        <v>57</v>
      </c>
      <c r="D20" s="36" t="n">
        <v>55.979</v>
      </c>
      <c r="E20" s="37" t="n">
        <v>1.348</v>
      </c>
      <c r="F20" s="36" t="n">
        <v>0.718</v>
      </c>
      <c r="G20" s="37" t="n">
        <v>1.019</v>
      </c>
      <c r="H20" s="36" t="n">
        <v>282.757</v>
      </c>
      <c r="I20" s="37" t="n">
        <v>22.597</v>
      </c>
      <c r="J20" s="36" t="n">
        <v>535.608</v>
      </c>
      <c r="K20" s="37" t="n">
        <v>17068.104</v>
      </c>
      <c r="L20" s="36" t="n">
        <v>122.211</v>
      </c>
      <c r="M20" s="37" t="n">
        <v>91.233</v>
      </c>
      <c r="N20" s="36" t="n">
        <v>80.326</v>
      </c>
      <c r="O20" s="37" t="n">
        <v>25.811</v>
      </c>
      <c r="P20" s="36" t="n">
        <v>233.649</v>
      </c>
      <c r="Q20" s="38" t="n">
        <v>29.664</v>
      </c>
      <c r="R20" s="36" t="n">
        <v>14.389</v>
      </c>
      <c r="S20" s="38" t="n">
        <v>5.61</v>
      </c>
      <c r="T20" s="36" t="n">
        <v>18.713</v>
      </c>
      <c r="U20" s="38" t="n">
        <v>6.234</v>
      </c>
      <c r="V20" s="36" t="n">
        <v>31.763</v>
      </c>
      <c r="W20" s="38" t="n">
        <v>18.172</v>
      </c>
      <c r="X20" s="36" t="n">
        <v>7.326</v>
      </c>
      <c r="Y20" s="38" t="n">
        <v>19.086</v>
      </c>
      <c r="Z20" s="36" t="n">
        <v>0</v>
      </c>
      <c r="AA20" s="38" t="n">
        <v>48.054</v>
      </c>
      <c r="AB20" s="36" t="n">
        <v>234.4</v>
      </c>
      <c r="AC20" s="37" t="n">
        <v>259.927</v>
      </c>
      <c r="AD20" s="39" t="n">
        <v>12.309</v>
      </c>
      <c r="AE20" s="37" t="n">
        <v>1.145</v>
      </c>
      <c r="AF20" s="39" t="n">
        <v>0</v>
      </c>
      <c r="AG20" s="37" t="n">
        <v>0</v>
      </c>
      <c r="AH20" s="39" t="n">
        <v>0.001</v>
      </c>
      <c r="AI20" s="37" t="n">
        <v>0</v>
      </c>
      <c r="AJ20" s="39" t="n">
        <v>265.394</v>
      </c>
      <c r="AK20" s="37" t="n">
        <v>-304.706</v>
      </c>
      <c r="AL20" s="39" t="n">
        <v>0</v>
      </c>
      <c r="AM20" s="37" t="n">
        <v>2337.247</v>
      </c>
      <c r="AN20" s="39" t="n">
        <v>126.295</v>
      </c>
      <c r="AO20" s="37" t="n">
        <v>-12625.708</v>
      </c>
      <c r="AP20" s="36" t="n">
        <v>16.087</v>
      </c>
      <c r="AQ20" s="37" t="n">
        <v>1.727</v>
      </c>
      <c r="AR20" s="36" t="n">
        <v>8.957</v>
      </c>
      <c r="AS20" s="37" t="n">
        <v>77.918</v>
      </c>
      <c r="AT20" s="36" t="n">
        <v>0</v>
      </c>
      <c r="AU20" s="37" t="n">
        <v>693.994</v>
      </c>
      <c r="AV20" s="36" t="n">
        <v>53.294</v>
      </c>
      <c r="AW20" s="37" t="n">
        <v>15.912</v>
      </c>
      <c r="AX20" s="36" t="n">
        <v>43.869</v>
      </c>
      <c r="AY20" s="37" t="n">
        <v>142.934</v>
      </c>
      <c r="AZ20" s="36" t="n">
        <v>36.345</v>
      </c>
      <c r="BA20" s="37" t="n">
        <v>1.86</v>
      </c>
      <c r="BB20" s="36" t="n">
        <v>0</v>
      </c>
      <c r="BC20" s="37" t="n">
        <v>-1865.764</v>
      </c>
      <c r="BD20" s="39" t="n">
        <v>0</v>
      </c>
      <c r="BE20" s="37" t="n">
        <v>-37.033</v>
      </c>
      <c r="BF20" s="39" t="n">
        <v>-529.25</v>
      </c>
      <c r="BG20" s="37" t="n">
        <v>0</v>
      </c>
      <c r="BH20" s="39" t="n">
        <v>-312.766</v>
      </c>
      <c r="BI20" s="37" t="n">
        <v>-0.122</v>
      </c>
      <c r="BJ20" s="39" t="n">
        <v>-3.145</v>
      </c>
      <c r="BK20" s="37" t="n">
        <v>-1943.836</v>
      </c>
      <c r="BL20" s="39" t="n">
        <v>-460.909</v>
      </c>
      <c r="BM20" s="37" t="n">
        <v>0</v>
      </c>
      <c r="BN20" s="39" t="n">
        <v>0</v>
      </c>
      <c r="BO20" s="37" t="n">
        <v>0</v>
      </c>
      <c r="BP20" s="36" t="n">
        <v>4966.746</v>
      </c>
      <c r="BQ20" s="37" t="n">
        <f aca="false">BP20-H$49</f>
        <v>0</v>
      </c>
    </row>
    <row r="21" customFormat="false" ht="12.75" hidden="false" customHeight="false" outlineLevel="0" collapsed="false">
      <c r="A21" s="18" t="n">
        <v>6</v>
      </c>
      <c r="B21" s="18" t="s">
        <v>30</v>
      </c>
      <c r="C21" s="35" t="s">
        <v>58</v>
      </c>
      <c r="D21" s="36" t="n">
        <v>140.878</v>
      </c>
      <c r="E21" s="37" t="n">
        <v>11.63</v>
      </c>
      <c r="F21" s="36" t="n">
        <v>0.313</v>
      </c>
      <c r="G21" s="37" t="n">
        <v>4.632</v>
      </c>
      <c r="H21" s="36" t="n">
        <v>175.232</v>
      </c>
      <c r="I21" s="37" t="n">
        <v>2.573</v>
      </c>
      <c r="J21" s="36" t="n">
        <v>31.527</v>
      </c>
      <c r="K21" s="37" t="n">
        <v>3040.883</v>
      </c>
      <c r="L21" s="36" t="n">
        <v>211.395</v>
      </c>
      <c r="M21" s="37" t="n">
        <v>530.837</v>
      </c>
      <c r="N21" s="36" t="n">
        <v>122.186</v>
      </c>
      <c r="O21" s="37" t="n">
        <v>58.02</v>
      </c>
      <c r="P21" s="36" t="n">
        <v>650.553</v>
      </c>
      <c r="Q21" s="38" t="n">
        <v>54.826</v>
      </c>
      <c r="R21" s="36" t="n">
        <v>41.07</v>
      </c>
      <c r="S21" s="38" t="n">
        <v>14.733</v>
      </c>
      <c r="T21" s="36" t="n">
        <v>144.228</v>
      </c>
      <c r="U21" s="38" t="n">
        <v>82.717</v>
      </c>
      <c r="V21" s="36" t="n">
        <v>150.714</v>
      </c>
      <c r="W21" s="38" t="n">
        <v>112.535</v>
      </c>
      <c r="X21" s="36" t="n">
        <v>1.268</v>
      </c>
      <c r="Y21" s="38" t="n">
        <v>1.647</v>
      </c>
      <c r="Z21" s="36" t="n">
        <v>0</v>
      </c>
      <c r="AA21" s="38" t="n">
        <v>179.637</v>
      </c>
      <c r="AB21" s="36" t="n">
        <v>962.968</v>
      </c>
      <c r="AC21" s="37" t="n">
        <v>4271.006</v>
      </c>
      <c r="AD21" s="39" t="n">
        <v>97.112</v>
      </c>
      <c r="AE21" s="37" t="n">
        <v>52.957</v>
      </c>
      <c r="AF21" s="39" t="n">
        <v>0</v>
      </c>
      <c r="AG21" s="37" t="n">
        <v>0</v>
      </c>
      <c r="AH21" s="39" t="n">
        <v>0.107</v>
      </c>
      <c r="AI21" s="37" t="n">
        <v>0</v>
      </c>
      <c r="AJ21" s="39" t="n">
        <v>0.13</v>
      </c>
      <c r="AK21" s="37" t="n">
        <v>-0.002</v>
      </c>
      <c r="AL21" s="39" t="n">
        <v>0</v>
      </c>
      <c r="AM21" s="37" t="n">
        <v>1346.145</v>
      </c>
      <c r="AN21" s="39" t="n">
        <v>0</v>
      </c>
      <c r="AO21" s="37" t="n">
        <v>-115.164</v>
      </c>
      <c r="AP21" s="36" t="n">
        <v>2.761</v>
      </c>
      <c r="AQ21" s="37" t="n">
        <v>0.006</v>
      </c>
      <c r="AR21" s="36" t="n">
        <v>17.752</v>
      </c>
      <c r="AS21" s="37" t="n">
        <v>103.087</v>
      </c>
      <c r="AT21" s="36" t="n">
        <v>0</v>
      </c>
      <c r="AU21" s="37" t="n">
        <v>187.479</v>
      </c>
      <c r="AV21" s="36" t="n">
        <v>0.564</v>
      </c>
      <c r="AW21" s="37" t="n">
        <v>0.639</v>
      </c>
      <c r="AX21" s="36" t="n">
        <v>0.793</v>
      </c>
      <c r="AY21" s="37" t="n">
        <v>1.63</v>
      </c>
      <c r="AZ21" s="36" t="n">
        <v>2.79</v>
      </c>
      <c r="BA21" s="37" t="n">
        <v>0.001</v>
      </c>
      <c r="BB21" s="36" t="n">
        <v>0</v>
      </c>
      <c r="BC21" s="37" t="n">
        <v>-141.824</v>
      </c>
      <c r="BD21" s="39" t="n">
        <v>0</v>
      </c>
      <c r="BE21" s="37" t="n">
        <v>-0.043</v>
      </c>
      <c r="BF21" s="39" t="n">
        <v>-28.48</v>
      </c>
      <c r="BG21" s="37" t="n">
        <v>0</v>
      </c>
      <c r="BH21" s="39" t="n">
        <v>-258.599</v>
      </c>
      <c r="BI21" s="37" t="n">
        <v>-0.271</v>
      </c>
      <c r="BJ21" s="39" t="n">
        <v>-0.352</v>
      </c>
      <c r="BK21" s="37" t="n">
        <v>-4.139</v>
      </c>
      <c r="BL21" s="39" t="n">
        <v>-6.484</v>
      </c>
      <c r="BM21" s="37" t="n">
        <v>-1.18</v>
      </c>
      <c r="BN21" s="39" t="n">
        <v>-0.786</v>
      </c>
      <c r="BO21" s="37" t="n">
        <v>0</v>
      </c>
      <c r="BP21" s="36" t="n">
        <v>12254.638</v>
      </c>
      <c r="BQ21" s="37" t="n">
        <f aca="false">BP21-I$49</f>
        <v>0</v>
      </c>
    </row>
    <row r="22" customFormat="false" ht="12.75" hidden="false" customHeight="false" outlineLevel="0" collapsed="false">
      <c r="A22" s="18" t="n">
        <v>7</v>
      </c>
      <c r="B22" s="18" t="s">
        <v>31</v>
      </c>
      <c r="C22" s="35" t="s">
        <v>59</v>
      </c>
      <c r="D22" s="36" t="n">
        <v>153.514</v>
      </c>
      <c r="E22" s="37" t="n">
        <v>74.208</v>
      </c>
      <c r="F22" s="36" t="n">
        <v>0.643</v>
      </c>
      <c r="G22" s="37" t="n">
        <v>2.334</v>
      </c>
      <c r="H22" s="36" t="n">
        <v>65.522</v>
      </c>
      <c r="I22" s="37" t="n">
        <v>131.338</v>
      </c>
      <c r="J22" s="36" t="n">
        <v>81.966</v>
      </c>
      <c r="K22" s="37" t="n">
        <v>412.547</v>
      </c>
      <c r="L22" s="36" t="n">
        <v>75.664</v>
      </c>
      <c r="M22" s="37" t="n">
        <v>146.687</v>
      </c>
      <c r="N22" s="36" t="n">
        <v>321.674</v>
      </c>
      <c r="O22" s="37" t="n">
        <v>119.921</v>
      </c>
      <c r="P22" s="36" t="n">
        <v>3198.658</v>
      </c>
      <c r="Q22" s="38" t="n">
        <v>51.447</v>
      </c>
      <c r="R22" s="36" t="n">
        <v>34.516</v>
      </c>
      <c r="S22" s="38" t="n">
        <v>4.217</v>
      </c>
      <c r="T22" s="36" t="n">
        <v>23.53</v>
      </c>
      <c r="U22" s="38" t="n">
        <v>34.538</v>
      </c>
      <c r="V22" s="36" t="n">
        <v>81.014</v>
      </c>
      <c r="W22" s="38" t="n">
        <v>35.192</v>
      </c>
      <c r="X22" s="36" t="n">
        <v>0</v>
      </c>
      <c r="Y22" s="38" t="n">
        <v>11.345</v>
      </c>
      <c r="Z22" s="36" t="n">
        <v>0</v>
      </c>
      <c r="AA22" s="38" t="n">
        <v>45.378</v>
      </c>
      <c r="AB22" s="36" t="n">
        <v>1507.265</v>
      </c>
      <c r="AC22" s="37" t="n">
        <v>11.473</v>
      </c>
      <c r="AD22" s="39" t="n">
        <v>7.701</v>
      </c>
      <c r="AE22" s="37" t="n">
        <v>2.748</v>
      </c>
      <c r="AF22" s="39" t="n">
        <v>0</v>
      </c>
      <c r="AG22" s="37" t="n">
        <v>10016.588</v>
      </c>
      <c r="AH22" s="39" t="n">
        <v>17270.699</v>
      </c>
      <c r="AI22" s="37" t="n">
        <v>6373.322</v>
      </c>
      <c r="AJ22" s="39" t="n">
        <v>0.342</v>
      </c>
      <c r="AK22" s="37" t="n">
        <v>-15.896</v>
      </c>
      <c r="AL22" s="39" t="n">
        <v>0</v>
      </c>
      <c r="AM22" s="37" t="n">
        <v>7.319</v>
      </c>
      <c r="AN22" s="39" t="n">
        <v>0.019</v>
      </c>
      <c r="AO22" s="37" t="n">
        <v>-49.036</v>
      </c>
      <c r="AP22" s="36" t="n">
        <v>0.437</v>
      </c>
      <c r="AQ22" s="37" t="n">
        <v>1.632</v>
      </c>
      <c r="AR22" s="36" t="n">
        <v>0.187</v>
      </c>
      <c r="AS22" s="37" t="n">
        <v>1.06</v>
      </c>
      <c r="AT22" s="36" t="n">
        <v>0</v>
      </c>
      <c r="AU22" s="37" t="n">
        <v>7.448</v>
      </c>
      <c r="AV22" s="36" t="n">
        <v>0.217</v>
      </c>
      <c r="AW22" s="37" t="n">
        <v>0.184</v>
      </c>
      <c r="AX22" s="36" t="n">
        <v>0.279</v>
      </c>
      <c r="AY22" s="37" t="n">
        <v>0.509</v>
      </c>
      <c r="AZ22" s="36" t="n">
        <v>0.168</v>
      </c>
      <c r="BA22" s="37" t="n">
        <v>0.039</v>
      </c>
      <c r="BB22" s="36" t="n">
        <v>0</v>
      </c>
      <c r="BC22" s="37" t="n">
        <v>-0.058</v>
      </c>
      <c r="BD22" s="39" t="n">
        <v>-0.226</v>
      </c>
      <c r="BE22" s="37" t="n">
        <v>-0.592</v>
      </c>
      <c r="BF22" s="39" t="n">
        <v>-0.289</v>
      </c>
      <c r="BG22" s="37" t="n">
        <v>0</v>
      </c>
      <c r="BH22" s="39" t="n">
        <v>-34.482</v>
      </c>
      <c r="BI22" s="37" t="n">
        <v>-1.381</v>
      </c>
      <c r="BJ22" s="39" t="n">
        <v>-0.036</v>
      </c>
      <c r="BK22" s="37" t="n">
        <v>-1.672</v>
      </c>
      <c r="BL22" s="39" t="n">
        <v>-0.709</v>
      </c>
      <c r="BM22" s="37" t="n">
        <v>-0.016</v>
      </c>
      <c r="BN22" s="39" t="n">
        <v>-0.014</v>
      </c>
      <c r="BO22" s="37" t="n">
        <v>0</v>
      </c>
      <c r="BP22" s="36" t="n">
        <v>40211.082</v>
      </c>
      <c r="BQ22" s="37" t="n">
        <f aca="false">BP22-J$49</f>
        <v>0</v>
      </c>
    </row>
    <row r="23" customFormat="false" ht="12.75" hidden="false" customHeight="false" outlineLevel="0" collapsed="false">
      <c r="A23" s="18" t="n">
        <v>8</v>
      </c>
      <c r="B23" s="18" t="s">
        <v>32</v>
      </c>
      <c r="C23" s="35" t="s">
        <v>60</v>
      </c>
      <c r="D23" s="36" t="n">
        <v>1590.799</v>
      </c>
      <c r="E23" s="37" t="n">
        <v>162.095</v>
      </c>
      <c r="F23" s="36" t="n">
        <v>30.207</v>
      </c>
      <c r="G23" s="37" t="n">
        <v>96.867</v>
      </c>
      <c r="H23" s="36" t="n">
        <v>646.07</v>
      </c>
      <c r="I23" s="37" t="n">
        <v>103.374</v>
      </c>
      <c r="J23" s="36" t="n">
        <v>14029.375</v>
      </c>
      <c r="K23" s="37" t="n">
        <v>50021.245</v>
      </c>
      <c r="L23" s="36" t="n">
        <v>1307.727</v>
      </c>
      <c r="M23" s="37" t="n">
        <v>946.016</v>
      </c>
      <c r="N23" s="36" t="n">
        <v>2599.201</v>
      </c>
      <c r="O23" s="37" t="n">
        <v>1355.124</v>
      </c>
      <c r="P23" s="36" t="n">
        <v>782.516</v>
      </c>
      <c r="Q23" s="38" t="n">
        <v>529.688</v>
      </c>
      <c r="R23" s="36" t="n">
        <v>412.749</v>
      </c>
      <c r="S23" s="38" t="n">
        <v>28.181</v>
      </c>
      <c r="T23" s="36" t="n">
        <v>277.242</v>
      </c>
      <c r="U23" s="38" t="n">
        <v>147.128</v>
      </c>
      <c r="V23" s="36" t="n">
        <v>2469.045</v>
      </c>
      <c r="W23" s="38" t="n">
        <v>445.471</v>
      </c>
      <c r="X23" s="36" t="n">
        <v>7689.72</v>
      </c>
      <c r="Y23" s="38" t="n">
        <v>1292.861</v>
      </c>
      <c r="Z23" s="36" t="n">
        <v>0</v>
      </c>
      <c r="AA23" s="38" t="n">
        <v>144.213</v>
      </c>
      <c r="AB23" s="36" t="n">
        <v>3919.782</v>
      </c>
      <c r="AC23" s="37" t="n">
        <v>38567.967</v>
      </c>
      <c r="AD23" s="39" t="n">
        <v>12129.736</v>
      </c>
      <c r="AE23" s="37" t="n">
        <v>1697.774</v>
      </c>
      <c r="AF23" s="39" t="n">
        <v>-567.395</v>
      </c>
      <c r="AG23" s="37" t="n">
        <v>0</v>
      </c>
      <c r="AH23" s="39" t="n">
        <v>14.52</v>
      </c>
      <c r="AI23" s="37" t="n">
        <v>0</v>
      </c>
      <c r="AJ23" s="39" t="n">
        <v>4533.332</v>
      </c>
      <c r="AK23" s="37" t="n">
        <v>-3544.868</v>
      </c>
      <c r="AL23" s="39" t="n">
        <v>0</v>
      </c>
      <c r="AM23" s="37" t="n">
        <v>64463.359</v>
      </c>
      <c r="AN23" s="39" t="n">
        <v>6229.509</v>
      </c>
      <c r="AO23" s="37" t="n">
        <v>-73988.948</v>
      </c>
      <c r="AP23" s="36" t="n">
        <v>693.067</v>
      </c>
      <c r="AQ23" s="37" t="n">
        <v>231.108</v>
      </c>
      <c r="AR23" s="36" t="n">
        <v>1301.914</v>
      </c>
      <c r="AS23" s="37" t="n">
        <v>1507.107</v>
      </c>
      <c r="AT23" s="36" t="n">
        <v>0</v>
      </c>
      <c r="AU23" s="37" t="n">
        <v>19781.459</v>
      </c>
      <c r="AV23" s="36" t="n">
        <v>1117.791</v>
      </c>
      <c r="AW23" s="37" t="n">
        <v>950.547</v>
      </c>
      <c r="AX23" s="36" t="n">
        <v>4065.112</v>
      </c>
      <c r="AY23" s="37" t="n">
        <v>3021.312</v>
      </c>
      <c r="AZ23" s="36" t="n">
        <v>302.214</v>
      </c>
      <c r="BA23" s="37" t="n">
        <v>127.519</v>
      </c>
      <c r="BB23" s="36" t="n">
        <v>0.363</v>
      </c>
      <c r="BC23" s="37" t="n">
        <v>-77.249</v>
      </c>
      <c r="BD23" s="39" t="n">
        <v>-67.128</v>
      </c>
      <c r="BE23" s="37" t="n">
        <v>-681.271</v>
      </c>
      <c r="BF23" s="39" t="n">
        <v>-2244.961</v>
      </c>
      <c r="BG23" s="37" t="n">
        <v>0</v>
      </c>
      <c r="BH23" s="39" t="n">
        <v>-16978.769</v>
      </c>
      <c r="BI23" s="37" t="n">
        <v>-784.568</v>
      </c>
      <c r="BJ23" s="39" t="n">
        <v>-409.161</v>
      </c>
      <c r="BK23" s="37" t="n">
        <v>-2049.225</v>
      </c>
      <c r="BL23" s="39" t="n">
        <v>-1242.962</v>
      </c>
      <c r="BM23" s="37" t="n">
        <v>-0.046</v>
      </c>
      <c r="BN23" s="39" t="n">
        <v>-0.02</v>
      </c>
      <c r="BO23" s="37" t="n">
        <v>0</v>
      </c>
      <c r="BP23" s="36" t="n">
        <v>149125.836</v>
      </c>
      <c r="BQ23" s="37" t="n">
        <f aca="false">BP23-K$49</f>
        <v>0</v>
      </c>
    </row>
    <row r="24" customFormat="false" ht="12.75" hidden="false" customHeight="false" outlineLevel="0" collapsed="false">
      <c r="A24" s="18" t="n">
        <v>9</v>
      </c>
      <c r="B24" s="18" t="s">
        <v>33</v>
      </c>
      <c r="C24" s="35" t="s">
        <v>61</v>
      </c>
      <c r="D24" s="36" t="n">
        <v>260.996</v>
      </c>
      <c r="E24" s="37" t="n">
        <v>52.249</v>
      </c>
      <c r="F24" s="36" t="n">
        <v>4.551</v>
      </c>
      <c r="G24" s="37" t="n">
        <v>23.206</v>
      </c>
      <c r="H24" s="36" t="n">
        <v>170.423</v>
      </c>
      <c r="I24" s="37" t="n">
        <v>21.201</v>
      </c>
      <c r="J24" s="36" t="n">
        <v>2289.362</v>
      </c>
      <c r="K24" s="37" t="n">
        <v>5236.797</v>
      </c>
      <c r="L24" s="36" t="n">
        <v>518.735</v>
      </c>
      <c r="M24" s="37" t="n">
        <v>289.746</v>
      </c>
      <c r="N24" s="36" t="n">
        <v>455.399</v>
      </c>
      <c r="O24" s="37" t="n">
        <v>312.903</v>
      </c>
      <c r="P24" s="36" t="n">
        <v>510.232</v>
      </c>
      <c r="Q24" s="38" t="n">
        <v>237.024</v>
      </c>
      <c r="R24" s="36" t="n">
        <v>114.98</v>
      </c>
      <c r="S24" s="38" t="n">
        <v>3.133</v>
      </c>
      <c r="T24" s="36" t="n">
        <v>77.308</v>
      </c>
      <c r="U24" s="38" t="n">
        <v>54.237</v>
      </c>
      <c r="V24" s="36" t="n">
        <v>387.977</v>
      </c>
      <c r="W24" s="38" t="n">
        <v>124.665</v>
      </c>
      <c r="X24" s="36" t="n">
        <v>1838.172</v>
      </c>
      <c r="Y24" s="38" t="n">
        <v>140.063</v>
      </c>
      <c r="Z24" s="36" t="n">
        <v>0</v>
      </c>
      <c r="AA24" s="38" t="n">
        <v>42.087</v>
      </c>
      <c r="AB24" s="36" t="n">
        <v>1359.656</v>
      </c>
      <c r="AC24" s="37" t="n">
        <v>7318.185</v>
      </c>
      <c r="AD24" s="39" t="n">
        <v>2257.28</v>
      </c>
      <c r="AE24" s="37" t="n">
        <v>399.182</v>
      </c>
      <c r="AF24" s="39" t="n">
        <v>-127.453</v>
      </c>
      <c r="AG24" s="37" t="n">
        <v>0</v>
      </c>
      <c r="AH24" s="39" t="n">
        <v>1.597</v>
      </c>
      <c r="AI24" s="37" t="n">
        <v>0</v>
      </c>
      <c r="AJ24" s="39" t="n">
        <v>38.065</v>
      </c>
      <c r="AK24" s="37" t="n">
        <v>-182.347</v>
      </c>
      <c r="AL24" s="39" t="n">
        <v>0</v>
      </c>
      <c r="AM24" s="37" t="n">
        <v>3329.53</v>
      </c>
      <c r="AN24" s="39" t="n">
        <v>116.955</v>
      </c>
      <c r="AO24" s="37" t="n">
        <v>-1817.07</v>
      </c>
      <c r="AP24" s="36" t="n">
        <v>182.376</v>
      </c>
      <c r="AQ24" s="37" t="n">
        <v>54.965</v>
      </c>
      <c r="AR24" s="36" t="n">
        <v>230.339</v>
      </c>
      <c r="AS24" s="37" t="n">
        <v>411.091</v>
      </c>
      <c r="AT24" s="36" t="n">
        <v>0</v>
      </c>
      <c r="AU24" s="37" t="n">
        <v>2700.293</v>
      </c>
      <c r="AV24" s="36" t="n">
        <v>115.391</v>
      </c>
      <c r="AW24" s="37" t="n">
        <v>162.388</v>
      </c>
      <c r="AX24" s="36" t="n">
        <v>424.15</v>
      </c>
      <c r="AY24" s="37" t="n">
        <v>639.154</v>
      </c>
      <c r="AZ24" s="36" t="n">
        <v>30.559</v>
      </c>
      <c r="BA24" s="37" t="n">
        <v>17.355</v>
      </c>
      <c r="BB24" s="36" t="n">
        <v>0.056</v>
      </c>
      <c r="BC24" s="38" t="n">
        <v>-23.538</v>
      </c>
      <c r="BD24" s="39" t="n">
        <v>-3.315</v>
      </c>
      <c r="BE24" s="37" t="n">
        <v>-47.335</v>
      </c>
      <c r="BF24" s="39" t="n">
        <v>-47.667</v>
      </c>
      <c r="BG24" s="37" t="n">
        <v>0</v>
      </c>
      <c r="BH24" s="39" t="n">
        <v>-4455.36</v>
      </c>
      <c r="BI24" s="37" t="n">
        <v>-170.615</v>
      </c>
      <c r="BJ24" s="39" t="n">
        <v>-42.461</v>
      </c>
      <c r="BK24" s="37" t="n">
        <v>-198.698</v>
      </c>
      <c r="BL24" s="39" t="n">
        <v>-328.99</v>
      </c>
      <c r="BM24" s="37" t="n">
        <v>-0.815</v>
      </c>
      <c r="BN24" s="39" t="n">
        <v>-0.219</v>
      </c>
      <c r="BO24" s="37" t="n">
        <v>0</v>
      </c>
      <c r="BP24" s="36" t="n">
        <v>25508.133</v>
      </c>
      <c r="BQ24" s="37" t="n">
        <f aca="false">BP24-L$49</f>
        <v>0</v>
      </c>
    </row>
    <row r="25" customFormat="false" ht="12.75" hidden="false" customHeight="false" outlineLevel="0" collapsed="false">
      <c r="A25" s="18" t="n">
        <v>10</v>
      </c>
      <c r="B25" s="18" t="s">
        <v>34</v>
      </c>
      <c r="C25" s="35" t="s">
        <v>62</v>
      </c>
      <c r="D25" s="36" t="n">
        <v>36.02</v>
      </c>
      <c r="E25" s="37" t="n">
        <v>6.592</v>
      </c>
      <c r="F25" s="36" t="n">
        <v>2.957</v>
      </c>
      <c r="G25" s="37" t="n">
        <v>9.241</v>
      </c>
      <c r="H25" s="36" t="n">
        <v>25.126</v>
      </c>
      <c r="I25" s="37" t="n">
        <v>6.69</v>
      </c>
      <c r="J25" s="36" t="n">
        <v>605.738</v>
      </c>
      <c r="K25" s="37" t="n">
        <v>658.61</v>
      </c>
      <c r="L25" s="36" t="n">
        <v>205.845</v>
      </c>
      <c r="M25" s="37" t="n">
        <v>152.659</v>
      </c>
      <c r="N25" s="36" t="n">
        <v>275.827</v>
      </c>
      <c r="O25" s="37" t="n">
        <v>143.45</v>
      </c>
      <c r="P25" s="36" t="n">
        <v>390.762</v>
      </c>
      <c r="Q25" s="38" t="n">
        <v>186.28</v>
      </c>
      <c r="R25" s="36" t="n">
        <v>159.828</v>
      </c>
      <c r="S25" s="38" t="n">
        <v>3.526</v>
      </c>
      <c r="T25" s="36" t="n">
        <v>57.639</v>
      </c>
      <c r="U25" s="38" t="n">
        <v>570.3</v>
      </c>
      <c r="V25" s="36" t="n">
        <v>234.645</v>
      </c>
      <c r="W25" s="38" t="n">
        <v>101.94</v>
      </c>
      <c r="X25" s="36" t="n">
        <v>553.513</v>
      </c>
      <c r="Y25" s="38" t="n">
        <v>345.43</v>
      </c>
      <c r="Z25" s="36" t="n">
        <v>4.003</v>
      </c>
      <c r="AA25" s="38" t="n">
        <v>71.57</v>
      </c>
      <c r="AB25" s="36" t="n">
        <v>814.014</v>
      </c>
      <c r="AC25" s="37" t="n">
        <v>22804.999</v>
      </c>
      <c r="AD25" s="39" t="n">
        <v>877.539</v>
      </c>
      <c r="AE25" s="37" t="n">
        <v>169.435</v>
      </c>
      <c r="AF25" s="39" t="n">
        <v>0</v>
      </c>
      <c r="AG25" s="37" t="n">
        <v>0</v>
      </c>
      <c r="AH25" s="39" t="n">
        <v>2.612</v>
      </c>
      <c r="AI25" s="37" t="n">
        <v>0</v>
      </c>
      <c r="AJ25" s="39" t="n">
        <v>2.748</v>
      </c>
      <c r="AK25" s="37" t="n">
        <v>-0.524</v>
      </c>
      <c r="AL25" s="39" t="n">
        <v>0</v>
      </c>
      <c r="AM25" s="37" t="n">
        <v>266.692</v>
      </c>
      <c r="AN25" s="39" t="n">
        <v>0.654</v>
      </c>
      <c r="AO25" s="37" t="n">
        <v>-260.968</v>
      </c>
      <c r="AP25" s="36" t="n">
        <v>18.689</v>
      </c>
      <c r="AQ25" s="37" t="n">
        <v>6.154</v>
      </c>
      <c r="AR25" s="36" t="n">
        <v>79.391</v>
      </c>
      <c r="AS25" s="37" t="n">
        <v>80.562</v>
      </c>
      <c r="AT25" s="36" t="n">
        <v>0</v>
      </c>
      <c r="AU25" s="37" t="n">
        <v>446.757</v>
      </c>
      <c r="AV25" s="36" t="n">
        <v>10.676</v>
      </c>
      <c r="AW25" s="37" t="n">
        <v>9.29</v>
      </c>
      <c r="AX25" s="36" t="n">
        <v>20.172</v>
      </c>
      <c r="AY25" s="37" t="n">
        <v>21.051</v>
      </c>
      <c r="AZ25" s="36" t="n">
        <v>1.527</v>
      </c>
      <c r="BA25" s="37" t="n">
        <v>0.78</v>
      </c>
      <c r="BB25" s="36" t="n">
        <v>0.346</v>
      </c>
      <c r="BC25" s="37" t="n">
        <v>-3.904</v>
      </c>
      <c r="BD25" s="39" t="n">
        <v>-4.873</v>
      </c>
      <c r="BE25" s="37" t="n">
        <v>-12.864</v>
      </c>
      <c r="BF25" s="39" t="n">
        <v>-32.158</v>
      </c>
      <c r="BG25" s="37" t="n">
        <v>0</v>
      </c>
      <c r="BH25" s="39" t="n">
        <v>-1495.623</v>
      </c>
      <c r="BI25" s="37" t="n">
        <v>-136.522</v>
      </c>
      <c r="BJ25" s="39" t="n">
        <v>-29.027</v>
      </c>
      <c r="BK25" s="37" t="n">
        <v>-140.582</v>
      </c>
      <c r="BL25" s="39" t="n">
        <v>-397.917</v>
      </c>
      <c r="BM25" s="37" t="n">
        <v>-21.062</v>
      </c>
      <c r="BN25" s="39" t="n">
        <v>-12.695</v>
      </c>
      <c r="BO25" s="37" t="n">
        <v>0</v>
      </c>
      <c r="BP25" s="36" t="n">
        <v>27893.559</v>
      </c>
      <c r="BQ25" s="37" t="n">
        <f aca="false">BP25-M$49</f>
        <v>0</v>
      </c>
    </row>
    <row r="26" customFormat="false" ht="12.75" hidden="false" customHeight="false" outlineLevel="0" collapsed="false">
      <c r="A26" s="18" t="n">
        <v>11</v>
      </c>
      <c r="B26" s="18" t="s">
        <v>35</v>
      </c>
      <c r="C26" s="35" t="s">
        <v>63</v>
      </c>
      <c r="D26" s="36" t="n">
        <v>61.936</v>
      </c>
      <c r="E26" s="37" t="n">
        <v>63.703</v>
      </c>
      <c r="F26" s="36" t="n">
        <v>2.161</v>
      </c>
      <c r="G26" s="37" t="n">
        <v>21.186</v>
      </c>
      <c r="H26" s="36" t="n">
        <v>43.692</v>
      </c>
      <c r="I26" s="37" t="n">
        <v>13.992</v>
      </c>
      <c r="J26" s="36" t="n">
        <v>170.87</v>
      </c>
      <c r="K26" s="37" t="n">
        <v>1012.372</v>
      </c>
      <c r="L26" s="36" t="n">
        <v>696.332</v>
      </c>
      <c r="M26" s="37" t="n">
        <v>666.015</v>
      </c>
      <c r="N26" s="36" t="n">
        <v>3634.813</v>
      </c>
      <c r="O26" s="37" t="n">
        <v>225.715</v>
      </c>
      <c r="P26" s="36" t="n">
        <v>727.774</v>
      </c>
      <c r="Q26" s="38" t="n">
        <v>273.676</v>
      </c>
      <c r="R26" s="36" t="n">
        <v>176.47</v>
      </c>
      <c r="S26" s="38" t="n">
        <v>8.31</v>
      </c>
      <c r="T26" s="36" t="n">
        <v>49.746</v>
      </c>
      <c r="U26" s="38" t="n">
        <v>54.007</v>
      </c>
      <c r="V26" s="36" t="n">
        <v>33.532</v>
      </c>
      <c r="W26" s="38" t="n">
        <v>86.182</v>
      </c>
      <c r="X26" s="36" t="n">
        <v>1.906</v>
      </c>
      <c r="Y26" s="38" t="n">
        <v>1706.052</v>
      </c>
      <c r="Z26" s="36" t="n">
        <v>7356.728</v>
      </c>
      <c r="AA26" s="38" t="n">
        <v>79.616</v>
      </c>
      <c r="AB26" s="36" t="n">
        <v>1119.395</v>
      </c>
      <c r="AC26" s="37" t="n">
        <v>3599.959</v>
      </c>
      <c r="AD26" s="39" t="n">
        <v>62.783</v>
      </c>
      <c r="AE26" s="37" t="n">
        <v>28.447</v>
      </c>
      <c r="AF26" s="39" t="n">
        <v>0</v>
      </c>
      <c r="AG26" s="37" t="n">
        <v>0</v>
      </c>
      <c r="AH26" s="39" t="n">
        <v>10.107</v>
      </c>
      <c r="AI26" s="37" t="n">
        <v>0</v>
      </c>
      <c r="AJ26" s="39" t="n">
        <v>0</v>
      </c>
      <c r="AK26" s="37" t="n">
        <v>-0.006</v>
      </c>
      <c r="AL26" s="39" t="n">
        <v>0</v>
      </c>
      <c r="AM26" s="37" t="n">
        <v>2543.211</v>
      </c>
      <c r="AN26" s="39" t="n">
        <v>0</v>
      </c>
      <c r="AO26" s="37" t="n">
        <v>-2470.337</v>
      </c>
      <c r="AP26" s="36" t="n">
        <v>96.084</v>
      </c>
      <c r="AQ26" s="37" t="n">
        <v>24.053</v>
      </c>
      <c r="AR26" s="36" t="n">
        <v>186.562</v>
      </c>
      <c r="AS26" s="37" t="n">
        <v>147.058</v>
      </c>
      <c r="AT26" s="36" t="n">
        <v>0</v>
      </c>
      <c r="AU26" s="37" t="n">
        <v>1526.828</v>
      </c>
      <c r="AV26" s="36" t="n">
        <v>109.55</v>
      </c>
      <c r="AW26" s="37" t="n">
        <v>75.6</v>
      </c>
      <c r="AX26" s="36" t="n">
        <v>257.838</v>
      </c>
      <c r="AY26" s="37" t="n">
        <v>206.03</v>
      </c>
      <c r="AZ26" s="36" t="n">
        <v>11.33</v>
      </c>
      <c r="BA26" s="37" t="n">
        <v>18.538</v>
      </c>
      <c r="BB26" s="36" t="n">
        <v>1.499</v>
      </c>
      <c r="BC26" s="37" t="n">
        <v>-48.478</v>
      </c>
      <c r="BD26" s="39" t="n">
        <v>-6.48</v>
      </c>
      <c r="BE26" s="37" t="n">
        <v>-101.892</v>
      </c>
      <c r="BF26" s="39" t="n">
        <v>-137.593</v>
      </c>
      <c r="BG26" s="37" t="n">
        <v>0</v>
      </c>
      <c r="BH26" s="39" t="n">
        <v>-1898.265</v>
      </c>
      <c r="BI26" s="37" t="n">
        <v>-238.085</v>
      </c>
      <c r="BJ26" s="39" t="n">
        <v>-105.19</v>
      </c>
      <c r="BK26" s="37" t="n">
        <v>-251.148</v>
      </c>
      <c r="BL26" s="39" t="n">
        <v>-395.502</v>
      </c>
      <c r="BM26" s="37" t="n">
        <v>-15.853</v>
      </c>
      <c r="BN26" s="39" t="n">
        <v>-1.599</v>
      </c>
      <c r="BO26" s="37" t="n">
        <v>0</v>
      </c>
      <c r="BP26" s="36" t="n">
        <v>21521.233</v>
      </c>
      <c r="BQ26" s="37" t="n">
        <f aca="false">BP26-N$49</f>
        <v>0</v>
      </c>
    </row>
    <row r="27" customFormat="false" ht="12.75" hidden="false" customHeight="false" outlineLevel="0" collapsed="false">
      <c r="A27" s="18" t="n">
        <v>12</v>
      </c>
      <c r="B27" s="18" t="s">
        <v>36</v>
      </c>
      <c r="C27" s="35" t="s">
        <v>64</v>
      </c>
      <c r="D27" s="36" t="n">
        <v>33.741</v>
      </c>
      <c r="E27" s="37" t="n">
        <v>11.064</v>
      </c>
      <c r="F27" s="36" t="n">
        <v>0.139</v>
      </c>
      <c r="G27" s="37" t="n">
        <v>2.478</v>
      </c>
      <c r="H27" s="36" t="n">
        <v>23.636</v>
      </c>
      <c r="I27" s="37" t="n">
        <v>16.99</v>
      </c>
      <c r="J27" s="36" t="n">
        <v>94.179</v>
      </c>
      <c r="K27" s="37" t="n">
        <v>593.307</v>
      </c>
      <c r="L27" s="36" t="n">
        <v>560.898</v>
      </c>
      <c r="M27" s="37" t="n">
        <v>397.836</v>
      </c>
      <c r="N27" s="36" t="n">
        <v>258.474</v>
      </c>
      <c r="O27" s="37" t="n">
        <v>2372.395</v>
      </c>
      <c r="P27" s="36" t="n">
        <v>1145.42</v>
      </c>
      <c r="Q27" s="38" t="n">
        <v>617.606</v>
      </c>
      <c r="R27" s="36" t="n">
        <v>289.754</v>
      </c>
      <c r="S27" s="38" t="n">
        <v>13.258</v>
      </c>
      <c r="T27" s="36" t="n">
        <v>205.901</v>
      </c>
      <c r="U27" s="38" t="n">
        <v>71.126</v>
      </c>
      <c r="V27" s="36" t="n">
        <v>97.264</v>
      </c>
      <c r="W27" s="38" t="n">
        <v>90.977</v>
      </c>
      <c r="X27" s="36" t="n">
        <v>336.396</v>
      </c>
      <c r="Y27" s="38" t="n">
        <v>2750.2</v>
      </c>
      <c r="Z27" s="36" t="n">
        <v>0</v>
      </c>
      <c r="AA27" s="38" t="n">
        <v>103.048</v>
      </c>
      <c r="AB27" s="36" t="n">
        <v>943.788</v>
      </c>
      <c r="AC27" s="37" t="n">
        <v>5141.721</v>
      </c>
      <c r="AD27" s="39" t="n">
        <v>532.455</v>
      </c>
      <c r="AE27" s="37" t="n">
        <v>200.237</v>
      </c>
      <c r="AF27" s="39" t="n">
        <v>0</v>
      </c>
      <c r="AG27" s="37" t="n">
        <v>0</v>
      </c>
      <c r="AH27" s="39" t="n">
        <v>4.783</v>
      </c>
      <c r="AI27" s="37" t="n">
        <v>0</v>
      </c>
      <c r="AJ27" s="39" t="n">
        <v>14.978</v>
      </c>
      <c r="AK27" s="37" t="n">
        <v>-15.423</v>
      </c>
      <c r="AL27" s="39" t="n">
        <v>0</v>
      </c>
      <c r="AM27" s="37" t="n">
        <v>1586.394</v>
      </c>
      <c r="AN27" s="39" t="n">
        <v>17.772</v>
      </c>
      <c r="AO27" s="37" t="n">
        <v>-1432.871</v>
      </c>
      <c r="AP27" s="36" t="n">
        <v>60.508</v>
      </c>
      <c r="AQ27" s="37" t="n">
        <v>16.316</v>
      </c>
      <c r="AR27" s="36" t="n">
        <v>109.379</v>
      </c>
      <c r="AS27" s="37" t="n">
        <v>138.444</v>
      </c>
      <c r="AT27" s="36" t="n">
        <v>0</v>
      </c>
      <c r="AU27" s="37" t="n">
        <v>1543.745</v>
      </c>
      <c r="AV27" s="36" t="n">
        <v>137.822</v>
      </c>
      <c r="AW27" s="37" t="n">
        <v>147.459</v>
      </c>
      <c r="AX27" s="36" t="n">
        <v>486.309</v>
      </c>
      <c r="AY27" s="37" t="n">
        <v>458.308</v>
      </c>
      <c r="AZ27" s="36" t="n">
        <v>24.057</v>
      </c>
      <c r="BA27" s="37" t="n">
        <v>9.066</v>
      </c>
      <c r="BB27" s="36" t="n">
        <v>3.804</v>
      </c>
      <c r="BC27" s="37" t="n">
        <v>-28.934</v>
      </c>
      <c r="BD27" s="39" t="n">
        <v>-4.39</v>
      </c>
      <c r="BE27" s="37" t="n">
        <v>-64.413</v>
      </c>
      <c r="BF27" s="39" t="n">
        <v>-38.469</v>
      </c>
      <c r="BG27" s="37" t="n">
        <v>0</v>
      </c>
      <c r="BH27" s="39" t="n">
        <v>-2011.551</v>
      </c>
      <c r="BI27" s="37" t="n">
        <v>-70.755</v>
      </c>
      <c r="BJ27" s="39" t="n">
        <v>-39.962</v>
      </c>
      <c r="BK27" s="37" t="n">
        <v>-340.715</v>
      </c>
      <c r="BL27" s="39" t="n">
        <v>-226.304</v>
      </c>
      <c r="BM27" s="37" t="n">
        <v>-2.825</v>
      </c>
      <c r="BN27" s="39" t="n">
        <v>-1.872</v>
      </c>
      <c r="BO27" s="37" t="n">
        <v>0</v>
      </c>
      <c r="BP27" s="36" t="n">
        <v>17384.952</v>
      </c>
      <c r="BQ27" s="37" t="n">
        <f aca="false">BP27-O$49</f>
        <v>0</v>
      </c>
    </row>
    <row r="28" customFormat="false" ht="22.5" hidden="false" customHeight="false" outlineLevel="0" collapsed="false">
      <c r="A28" s="18" t="n">
        <v>13</v>
      </c>
      <c r="B28" s="18" t="s">
        <v>37</v>
      </c>
      <c r="C28" s="35" t="s">
        <v>65</v>
      </c>
      <c r="D28" s="36" t="n">
        <v>369.784</v>
      </c>
      <c r="E28" s="37" t="n">
        <v>130.035</v>
      </c>
      <c r="F28" s="36" t="n">
        <v>5.003</v>
      </c>
      <c r="G28" s="37" t="n">
        <v>34.376</v>
      </c>
      <c r="H28" s="36" t="n">
        <v>216.565</v>
      </c>
      <c r="I28" s="37" t="n">
        <v>232.876</v>
      </c>
      <c r="J28" s="36" t="n">
        <v>1191.327</v>
      </c>
      <c r="K28" s="37" t="n">
        <v>3358.74</v>
      </c>
      <c r="L28" s="36" t="n">
        <v>1996.828</v>
      </c>
      <c r="M28" s="37" t="n">
        <v>3304.76</v>
      </c>
      <c r="N28" s="36" t="n">
        <v>1234.576</v>
      </c>
      <c r="O28" s="37" t="n">
        <v>1029.127</v>
      </c>
      <c r="P28" s="36" t="n">
        <v>8763.346</v>
      </c>
      <c r="Q28" s="38" t="n">
        <v>1272.109</v>
      </c>
      <c r="R28" s="36" t="n">
        <v>867.175</v>
      </c>
      <c r="S28" s="38" t="n">
        <v>76.028</v>
      </c>
      <c r="T28" s="36" t="n">
        <v>500.981</v>
      </c>
      <c r="U28" s="38" t="n">
        <v>273.379</v>
      </c>
      <c r="V28" s="36" t="n">
        <v>995.065</v>
      </c>
      <c r="W28" s="38" t="n">
        <v>622.548</v>
      </c>
      <c r="X28" s="36" t="n">
        <v>3.216</v>
      </c>
      <c r="Y28" s="38" t="n">
        <v>333.743</v>
      </c>
      <c r="Z28" s="36" t="n">
        <v>0</v>
      </c>
      <c r="AA28" s="38" t="n">
        <v>463.295</v>
      </c>
      <c r="AB28" s="36" t="n">
        <v>1720.666</v>
      </c>
      <c r="AC28" s="37" t="n">
        <v>43364.405</v>
      </c>
      <c r="AD28" s="39" t="n">
        <v>172.656</v>
      </c>
      <c r="AE28" s="37" t="n">
        <v>33.743</v>
      </c>
      <c r="AF28" s="39" t="n">
        <v>0</v>
      </c>
      <c r="AG28" s="37" t="n">
        <v>454.424</v>
      </c>
      <c r="AH28" s="39" t="n">
        <v>1885.968</v>
      </c>
      <c r="AI28" s="37" t="n">
        <v>0</v>
      </c>
      <c r="AJ28" s="39" t="n">
        <v>0.003</v>
      </c>
      <c r="AK28" s="37" t="n">
        <v>0</v>
      </c>
      <c r="AL28" s="39" t="n">
        <v>0</v>
      </c>
      <c r="AM28" s="37" t="n">
        <v>1880.367</v>
      </c>
      <c r="AN28" s="39" t="n">
        <v>0.011</v>
      </c>
      <c r="AO28" s="37" t="n">
        <v>-3320.898</v>
      </c>
      <c r="AP28" s="36" t="n">
        <v>80.556</v>
      </c>
      <c r="AQ28" s="37" t="n">
        <v>15.664</v>
      </c>
      <c r="AR28" s="36" t="n">
        <v>104.461</v>
      </c>
      <c r="AS28" s="37" t="n">
        <v>158.097</v>
      </c>
      <c r="AT28" s="36" t="n">
        <v>0</v>
      </c>
      <c r="AU28" s="37" t="n">
        <v>2058.097</v>
      </c>
      <c r="AV28" s="36" t="n">
        <v>155.347</v>
      </c>
      <c r="AW28" s="37" t="n">
        <v>130.078</v>
      </c>
      <c r="AX28" s="36" t="n">
        <v>642.365</v>
      </c>
      <c r="AY28" s="37" t="n">
        <v>433.951</v>
      </c>
      <c r="AZ28" s="36" t="n">
        <v>13.071</v>
      </c>
      <c r="BA28" s="37" t="n">
        <v>2.438</v>
      </c>
      <c r="BB28" s="36" t="n">
        <v>0.039</v>
      </c>
      <c r="BC28" s="37" t="n">
        <v>-20.72</v>
      </c>
      <c r="BD28" s="39" t="n">
        <v>-10.295</v>
      </c>
      <c r="BE28" s="37" t="n">
        <v>-76.968</v>
      </c>
      <c r="BF28" s="39" t="n">
        <v>-57.106</v>
      </c>
      <c r="BG28" s="37" t="n">
        <v>0</v>
      </c>
      <c r="BH28" s="39" t="n">
        <v>-6203.679</v>
      </c>
      <c r="BI28" s="37" t="n">
        <v>-190.48</v>
      </c>
      <c r="BJ28" s="39" t="n">
        <v>-37.018</v>
      </c>
      <c r="BK28" s="37" t="n">
        <v>-233.303</v>
      </c>
      <c r="BL28" s="39" t="n">
        <v>-302.357</v>
      </c>
      <c r="BM28" s="37" t="n">
        <v>-3.104</v>
      </c>
      <c r="BN28" s="39" t="n">
        <v>-1.226</v>
      </c>
      <c r="BO28" s="37" t="n">
        <v>0</v>
      </c>
      <c r="BP28" s="36" t="n">
        <v>70124.133</v>
      </c>
      <c r="BQ28" s="37" t="n">
        <f aca="false">BP28-P$49</f>
        <v>0</v>
      </c>
    </row>
    <row r="29" customFormat="false" ht="22.5" hidden="false" customHeight="false" outlineLevel="0" collapsed="false">
      <c r="A29" s="18" t="n">
        <v>14</v>
      </c>
      <c r="B29" s="18" t="s">
        <v>38</v>
      </c>
      <c r="C29" s="35" t="s">
        <v>66</v>
      </c>
      <c r="D29" s="36" t="n">
        <v>254.385</v>
      </c>
      <c r="E29" s="37" t="n">
        <v>15.562</v>
      </c>
      <c r="F29" s="36" t="n">
        <v>0.94</v>
      </c>
      <c r="G29" s="37" t="n">
        <v>10.197</v>
      </c>
      <c r="H29" s="36" t="n">
        <v>82.466</v>
      </c>
      <c r="I29" s="37" t="n">
        <v>38.394</v>
      </c>
      <c r="J29" s="36" t="n">
        <v>2428.084</v>
      </c>
      <c r="K29" s="37" t="n">
        <v>2078.219</v>
      </c>
      <c r="L29" s="36" t="n">
        <v>906.979</v>
      </c>
      <c r="M29" s="37" t="n">
        <v>611.821</v>
      </c>
      <c r="N29" s="36" t="n">
        <v>261.176</v>
      </c>
      <c r="O29" s="37" t="n">
        <v>636.968</v>
      </c>
      <c r="P29" s="36" t="n">
        <v>2230.002</v>
      </c>
      <c r="Q29" s="38" t="n">
        <v>2363.235</v>
      </c>
      <c r="R29" s="36" t="n">
        <v>512.623</v>
      </c>
      <c r="S29" s="38" t="n">
        <v>9.249</v>
      </c>
      <c r="T29" s="36" t="n">
        <v>162.775</v>
      </c>
      <c r="U29" s="38" t="n">
        <v>127.719</v>
      </c>
      <c r="V29" s="36" t="n">
        <v>110.442</v>
      </c>
      <c r="W29" s="38" t="n">
        <v>162.316</v>
      </c>
      <c r="X29" s="36" t="n">
        <v>14.694</v>
      </c>
      <c r="Y29" s="38" t="n">
        <v>1612.129</v>
      </c>
      <c r="Z29" s="36" t="n">
        <v>0</v>
      </c>
      <c r="AA29" s="38" t="n">
        <v>94.14</v>
      </c>
      <c r="AB29" s="36" t="n">
        <v>1818.113</v>
      </c>
      <c r="AC29" s="37" t="n">
        <v>825.13</v>
      </c>
      <c r="AD29" s="39" t="n">
        <v>996.995</v>
      </c>
      <c r="AE29" s="37" t="n">
        <v>388.744</v>
      </c>
      <c r="AF29" s="39" t="n">
        <v>0</v>
      </c>
      <c r="AG29" s="37" t="n">
        <v>0</v>
      </c>
      <c r="AH29" s="39" t="n">
        <v>282.442</v>
      </c>
      <c r="AI29" s="37" t="n">
        <v>0</v>
      </c>
      <c r="AJ29" s="39" t="n">
        <v>5.966</v>
      </c>
      <c r="AK29" s="37" t="n">
        <v>-0.002</v>
      </c>
      <c r="AL29" s="39" t="n">
        <v>0</v>
      </c>
      <c r="AM29" s="37" t="n">
        <v>2703.787</v>
      </c>
      <c r="AN29" s="39" t="n">
        <v>13.781</v>
      </c>
      <c r="AO29" s="37" t="n">
        <v>-1130.084</v>
      </c>
      <c r="AP29" s="36" t="n">
        <v>29.763</v>
      </c>
      <c r="AQ29" s="37" t="n">
        <v>16.271</v>
      </c>
      <c r="AR29" s="36" t="n">
        <v>54.26</v>
      </c>
      <c r="AS29" s="37" t="n">
        <v>131.833</v>
      </c>
      <c r="AT29" s="36" t="n">
        <v>0</v>
      </c>
      <c r="AU29" s="37" t="n">
        <v>1476.465</v>
      </c>
      <c r="AV29" s="36" t="n">
        <v>78.76</v>
      </c>
      <c r="AW29" s="37" t="n">
        <v>68.38</v>
      </c>
      <c r="AX29" s="36" t="n">
        <v>462.49</v>
      </c>
      <c r="AY29" s="37" t="n">
        <v>273.499</v>
      </c>
      <c r="AZ29" s="36" t="n">
        <v>9.048</v>
      </c>
      <c r="BA29" s="37" t="n">
        <v>8.957</v>
      </c>
      <c r="BB29" s="36" t="n">
        <v>0</v>
      </c>
      <c r="BC29" s="37" t="n">
        <v>-42.337</v>
      </c>
      <c r="BD29" s="39" t="n">
        <v>-1.465</v>
      </c>
      <c r="BE29" s="37" t="n">
        <v>-66.059</v>
      </c>
      <c r="BF29" s="39" t="n">
        <v>-47.845</v>
      </c>
      <c r="BG29" s="37" t="n">
        <v>0</v>
      </c>
      <c r="BH29" s="39" t="n">
        <v>-2300.151</v>
      </c>
      <c r="BI29" s="37" t="n">
        <v>-20.91</v>
      </c>
      <c r="BJ29" s="39" t="n">
        <v>-6.847</v>
      </c>
      <c r="BK29" s="37" t="n">
        <v>-162.858</v>
      </c>
      <c r="BL29" s="39" t="n">
        <v>-259.93</v>
      </c>
      <c r="BM29" s="37" t="n">
        <v>-0.416</v>
      </c>
      <c r="BN29" s="39" t="n">
        <v>-0.05</v>
      </c>
      <c r="BO29" s="37" t="n">
        <v>0</v>
      </c>
      <c r="BP29" s="36" t="n">
        <v>20330.246</v>
      </c>
      <c r="BQ29" s="37" t="n">
        <f aca="false">BP29-Q$49</f>
        <v>0</v>
      </c>
    </row>
    <row r="30" customFormat="false" ht="22.5" hidden="false" customHeight="false" outlineLevel="0" collapsed="false">
      <c r="A30" s="18" t="n">
        <v>15</v>
      </c>
      <c r="B30" s="18" t="s">
        <v>39</v>
      </c>
      <c r="C30" s="35" t="s">
        <v>67</v>
      </c>
      <c r="D30" s="36" t="n">
        <v>5.69</v>
      </c>
      <c r="E30" s="37" t="n">
        <v>24.273</v>
      </c>
      <c r="F30" s="36" t="n">
        <v>0.354</v>
      </c>
      <c r="G30" s="37" t="n">
        <v>3.904</v>
      </c>
      <c r="H30" s="36" t="n">
        <v>25.226</v>
      </c>
      <c r="I30" s="37" t="n">
        <v>66.436</v>
      </c>
      <c r="J30" s="36" t="n">
        <v>383.663</v>
      </c>
      <c r="K30" s="37" t="n">
        <v>2589.672</v>
      </c>
      <c r="L30" s="36" t="n">
        <v>1164.684</v>
      </c>
      <c r="M30" s="37" t="n">
        <v>768.148</v>
      </c>
      <c r="N30" s="36" t="n">
        <v>325.554</v>
      </c>
      <c r="O30" s="37" t="n">
        <v>452.376</v>
      </c>
      <c r="P30" s="36" t="n">
        <v>1710.376</v>
      </c>
      <c r="Q30" s="38" t="n">
        <v>594.104</v>
      </c>
      <c r="R30" s="36" t="n">
        <v>251.626</v>
      </c>
      <c r="S30" s="38" t="n">
        <v>16.96</v>
      </c>
      <c r="T30" s="36" t="n">
        <v>61.856</v>
      </c>
      <c r="U30" s="38" t="n">
        <v>77.492</v>
      </c>
      <c r="V30" s="36" t="n">
        <v>173.146</v>
      </c>
      <c r="W30" s="38" t="n">
        <v>154.718</v>
      </c>
      <c r="X30" s="36" t="n">
        <v>2.093</v>
      </c>
      <c r="Y30" s="38" t="n">
        <v>403.857</v>
      </c>
      <c r="Z30" s="36" t="n">
        <v>0</v>
      </c>
      <c r="AA30" s="38" t="n">
        <v>86.178</v>
      </c>
      <c r="AB30" s="36" t="n">
        <v>1579.053</v>
      </c>
      <c r="AC30" s="37" t="n">
        <v>679.976</v>
      </c>
      <c r="AD30" s="39" t="n">
        <v>20.426</v>
      </c>
      <c r="AE30" s="37" t="n">
        <v>9.848</v>
      </c>
      <c r="AF30" s="39" t="n">
        <v>-11.153</v>
      </c>
      <c r="AG30" s="37" t="n">
        <v>0</v>
      </c>
      <c r="AH30" s="39" t="n">
        <v>0.52</v>
      </c>
      <c r="AI30" s="37" t="n">
        <v>0</v>
      </c>
      <c r="AJ30" s="39" t="n">
        <v>8.69</v>
      </c>
      <c r="AK30" s="37" t="n">
        <v>-13.324</v>
      </c>
      <c r="AL30" s="39" t="n">
        <v>0</v>
      </c>
      <c r="AM30" s="37" t="n">
        <v>730.993</v>
      </c>
      <c r="AN30" s="39" t="n">
        <v>8.872</v>
      </c>
      <c r="AO30" s="37" t="n">
        <v>-842.914</v>
      </c>
      <c r="AP30" s="36" t="n">
        <v>22.344</v>
      </c>
      <c r="AQ30" s="37" t="n">
        <v>0.812</v>
      </c>
      <c r="AR30" s="36" t="n">
        <v>50.327</v>
      </c>
      <c r="AS30" s="37" t="n">
        <v>38.792</v>
      </c>
      <c r="AT30" s="36" t="n">
        <v>0</v>
      </c>
      <c r="AU30" s="37" t="n">
        <v>1288.409</v>
      </c>
      <c r="AV30" s="36" t="n">
        <v>56.455</v>
      </c>
      <c r="AW30" s="37" t="n">
        <v>69.276</v>
      </c>
      <c r="AX30" s="36" t="n">
        <v>97.872</v>
      </c>
      <c r="AY30" s="37" t="n">
        <v>160.009</v>
      </c>
      <c r="AZ30" s="36" t="n">
        <v>1.794</v>
      </c>
      <c r="BA30" s="37" t="n">
        <v>6.564</v>
      </c>
      <c r="BB30" s="36" t="n">
        <v>0.054</v>
      </c>
      <c r="BC30" s="37" t="n">
        <v>-10.091</v>
      </c>
      <c r="BD30" s="39" t="n">
        <v>-0.159</v>
      </c>
      <c r="BE30" s="37" t="n">
        <v>-12.913</v>
      </c>
      <c r="BF30" s="39" t="n">
        <v>-46.775</v>
      </c>
      <c r="BG30" s="37" t="n">
        <v>0</v>
      </c>
      <c r="BH30" s="39" t="n">
        <v>-1134.425</v>
      </c>
      <c r="BI30" s="37" t="n">
        <v>-38.749</v>
      </c>
      <c r="BJ30" s="39" t="n">
        <v>-0.55</v>
      </c>
      <c r="BK30" s="37" t="n">
        <v>-121.309</v>
      </c>
      <c r="BL30" s="39" t="n">
        <v>-104.426</v>
      </c>
      <c r="BM30" s="37" t="n">
        <v>-0.209</v>
      </c>
      <c r="BN30" s="39" t="n">
        <v>-0.008</v>
      </c>
      <c r="BO30" s="37" t="n">
        <v>0</v>
      </c>
      <c r="BP30" s="36" t="n">
        <v>11836.47</v>
      </c>
      <c r="BQ30" s="37" t="n">
        <f aca="false">BP30-R$49</f>
        <v>0</v>
      </c>
    </row>
    <row r="31" customFormat="false" ht="12.75" hidden="false" customHeight="false" outlineLevel="0" collapsed="false">
      <c r="A31" s="18" t="n">
        <v>16</v>
      </c>
      <c r="B31" s="18" t="s">
        <v>40</v>
      </c>
      <c r="C31" s="35" t="s">
        <v>68</v>
      </c>
      <c r="D31" s="36" t="n">
        <v>0</v>
      </c>
      <c r="E31" s="37" t="n">
        <v>0.086</v>
      </c>
      <c r="F31" s="36" t="n">
        <v>0</v>
      </c>
      <c r="G31" s="37" t="n">
        <v>0.04</v>
      </c>
      <c r="H31" s="36" t="n">
        <v>0.09</v>
      </c>
      <c r="I31" s="37" t="n">
        <v>1.924</v>
      </c>
      <c r="J31" s="36" t="n">
        <v>15.499</v>
      </c>
      <c r="K31" s="37" t="n">
        <v>4.025</v>
      </c>
      <c r="L31" s="36" t="n">
        <v>37.557</v>
      </c>
      <c r="M31" s="37" t="n">
        <v>83.479</v>
      </c>
      <c r="N31" s="36" t="n">
        <v>4.024</v>
      </c>
      <c r="O31" s="37" t="n">
        <v>9.27</v>
      </c>
      <c r="P31" s="36" t="n">
        <v>36.917</v>
      </c>
      <c r="Q31" s="38" t="n">
        <v>19.928</v>
      </c>
      <c r="R31" s="36" t="n">
        <v>17.506</v>
      </c>
      <c r="S31" s="38" t="n">
        <v>1.632</v>
      </c>
      <c r="T31" s="36" t="n">
        <v>36.957</v>
      </c>
      <c r="U31" s="38" t="n">
        <v>1.235</v>
      </c>
      <c r="V31" s="36" t="n">
        <v>14.233</v>
      </c>
      <c r="W31" s="38" t="n">
        <v>8.819</v>
      </c>
      <c r="X31" s="36" t="n">
        <v>0</v>
      </c>
      <c r="Y31" s="38" t="n">
        <v>0</v>
      </c>
      <c r="Z31" s="36" t="n">
        <v>0</v>
      </c>
      <c r="AA31" s="38" t="n">
        <v>0</v>
      </c>
      <c r="AB31" s="36" t="n">
        <v>132.694</v>
      </c>
      <c r="AC31" s="37" t="n">
        <v>283.246</v>
      </c>
      <c r="AD31" s="39" t="n">
        <v>3.607</v>
      </c>
      <c r="AE31" s="37" t="n">
        <v>2.005</v>
      </c>
      <c r="AF31" s="39" t="n">
        <v>0</v>
      </c>
      <c r="AG31" s="37" t="n">
        <v>0</v>
      </c>
      <c r="AH31" s="39" t="n">
        <v>0</v>
      </c>
      <c r="AI31" s="37" t="n">
        <v>0</v>
      </c>
      <c r="AJ31" s="39" t="n">
        <v>0</v>
      </c>
      <c r="AK31" s="37" t="n">
        <v>0</v>
      </c>
      <c r="AL31" s="39" t="n">
        <v>0</v>
      </c>
      <c r="AM31" s="37" t="n">
        <v>105.147</v>
      </c>
      <c r="AN31" s="39" t="n">
        <v>0</v>
      </c>
      <c r="AO31" s="37" t="n">
        <v>-29.71</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011</v>
      </c>
      <c r="BI31" s="37" t="n">
        <v>0</v>
      </c>
      <c r="BJ31" s="39" t="n">
        <v>0</v>
      </c>
      <c r="BK31" s="37" t="n">
        <v>0</v>
      </c>
      <c r="BL31" s="39" t="n">
        <v>0</v>
      </c>
      <c r="BM31" s="37" t="n">
        <v>0</v>
      </c>
      <c r="BN31" s="39" t="n">
        <v>0</v>
      </c>
      <c r="BO31" s="37" t="n">
        <v>0</v>
      </c>
      <c r="BP31" s="36" t="n">
        <v>790.198</v>
      </c>
      <c r="BQ31" s="37" t="n">
        <f aca="false">BP31-S$49</f>
        <v>0</v>
      </c>
    </row>
    <row r="32" customFormat="false" ht="12.75" hidden="false" customHeight="false" outlineLevel="0" collapsed="false">
      <c r="A32" s="18" t="n">
        <v>17</v>
      </c>
      <c r="B32" s="18" t="s">
        <v>41</v>
      </c>
      <c r="C32" s="35" t="s">
        <v>69</v>
      </c>
      <c r="D32" s="36" t="n">
        <v>0.009</v>
      </c>
      <c r="E32" s="37" t="n">
        <v>1.462</v>
      </c>
      <c r="F32" s="36" t="n">
        <v>0</v>
      </c>
      <c r="G32" s="37" t="n">
        <v>0.001</v>
      </c>
      <c r="H32" s="36" t="n">
        <v>0.484</v>
      </c>
      <c r="I32" s="37" t="n">
        <v>0.619</v>
      </c>
      <c r="J32" s="36" t="n">
        <v>0.49</v>
      </c>
      <c r="K32" s="37" t="n">
        <v>0.098</v>
      </c>
      <c r="L32" s="36" t="n">
        <v>0.059</v>
      </c>
      <c r="M32" s="37" t="n">
        <v>0.029</v>
      </c>
      <c r="N32" s="36" t="n">
        <v>7.549</v>
      </c>
      <c r="O32" s="37" t="n">
        <v>0.02</v>
      </c>
      <c r="P32" s="36" t="n">
        <v>7.49</v>
      </c>
      <c r="Q32" s="38" t="n">
        <v>0.025</v>
      </c>
      <c r="R32" s="36" t="n">
        <v>0.011</v>
      </c>
      <c r="S32" s="38" t="n">
        <v>0.018</v>
      </c>
      <c r="T32" s="36" t="n">
        <v>1.422</v>
      </c>
      <c r="U32" s="38" t="n">
        <v>0.003</v>
      </c>
      <c r="V32" s="36" t="n">
        <v>0.004</v>
      </c>
      <c r="W32" s="38" t="n">
        <v>0.006</v>
      </c>
      <c r="X32" s="36" t="n">
        <v>0</v>
      </c>
      <c r="Y32" s="38" t="n">
        <v>2.747</v>
      </c>
      <c r="Z32" s="36" t="n">
        <v>0</v>
      </c>
      <c r="AA32" s="38" t="n">
        <v>0.011</v>
      </c>
      <c r="AB32" s="36" t="n">
        <v>5111.775</v>
      </c>
      <c r="AC32" s="37" t="n">
        <v>3732.359</v>
      </c>
      <c r="AD32" s="39" t="n">
        <v>10.545</v>
      </c>
      <c r="AE32" s="37" t="n">
        <v>5.86</v>
      </c>
      <c r="AF32" s="39" t="n">
        <v>0</v>
      </c>
      <c r="AG32" s="37" t="n">
        <v>0</v>
      </c>
      <c r="AH32" s="39" t="n">
        <v>0</v>
      </c>
      <c r="AI32" s="37" t="n">
        <v>0</v>
      </c>
      <c r="AJ32" s="39" t="n">
        <v>0</v>
      </c>
      <c r="AK32" s="37" t="n">
        <v>0</v>
      </c>
      <c r="AL32" s="39" t="n">
        <v>0</v>
      </c>
      <c r="AM32" s="37" t="n">
        <v>1.589</v>
      </c>
      <c r="AN32" s="39" t="n">
        <v>0</v>
      </c>
      <c r="AO32" s="37" t="n">
        <v>-88.121</v>
      </c>
      <c r="AP32" s="36" t="n">
        <v>0.147</v>
      </c>
      <c r="AQ32" s="37" t="n">
        <v>0.133</v>
      </c>
      <c r="AR32" s="36" t="n">
        <v>0.333</v>
      </c>
      <c r="AS32" s="37" t="n">
        <v>1.954</v>
      </c>
      <c r="AT32" s="36" t="n">
        <v>0</v>
      </c>
      <c r="AU32" s="37" t="n">
        <v>58.099</v>
      </c>
      <c r="AV32" s="36" t="n">
        <v>0.274</v>
      </c>
      <c r="AW32" s="37" t="n">
        <v>0.144</v>
      </c>
      <c r="AX32" s="36" t="n">
        <v>0.328</v>
      </c>
      <c r="AY32" s="37" t="n">
        <v>0.362</v>
      </c>
      <c r="AZ32" s="36" t="n">
        <v>0.143</v>
      </c>
      <c r="BA32" s="37" t="n">
        <v>0.092</v>
      </c>
      <c r="BB32" s="36" t="n">
        <v>0</v>
      </c>
      <c r="BC32" s="37" t="n">
        <v>-1.127</v>
      </c>
      <c r="BD32" s="39" t="n">
        <v>-0.106</v>
      </c>
      <c r="BE32" s="37" t="n">
        <v>-0.151</v>
      </c>
      <c r="BF32" s="39" t="n">
        <v>-2.142</v>
      </c>
      <c r="BG32" s="37" t="n">
        <v>0</v>
      </c>
      <c r="BH32" s="39" t="n">
        <v>-71.192</v>
      </c>
      <c r="BI32" s="37" t="n">
        <v>-0.007</v>
      </c>
      <c r="BJ32" s="39" t="n">
        <v>-0.058</v>
      </c>
      <c r="BK32" s="37" t="n">
        <v>-0.226</v>
      </c>
      <c r="BL32" s="39" t="n">
        <v>-0.928</v>
      </c>
      <c r="BM32" s="37" t="n">
        <v>-0.001</v>
      </c>
      <c r="BN32" s="39" t="n">
        <v>0</v>
      </c>
      <c r="BO32" s="37" t="n">
        <v>0</v>
      </c>
      <c r="BP32" s="36" t="n">
        <v>8782.63</v>
      </c>
      <c r="BQ32" s="37" t="n">
        <f aca="false">BP32-T$49</f>
        <v>0</v>
      </c>
    </row>
    <row r="33" customFormat="false" ht="12.75" hidden="false" customHeight="false" outlineLevel="0" collapsed="false">
      <c r="A33" s="18" t="n">
        <v>18</v>
      </c>
      <c r="B33" s="18" t="s">
        <v>42</v>
      </c>
      <c r="C33" s="35" t="s">
        <v>70</v>
      </c>
      <c r="D33" s="36" t="n">
        <v>0.115</v>
      </c>
      <c r="E33" s="37" t="n">
        <v>0.346</v>
      </c>
      <c r="F33" s="36" t="n">
        <v>0.011</v>
      </c>
      <c r="G33" s="37" t="n">
        <v>0.083</v>
      </c>
      <c r="H33" s="36" t="n">
        <v>0.946</v>
      </c>
      <c r="I33" s="37" t="n">
        <v>0.408</v>
      </c>
      <c r="J33" s="36" t="n">
        <v>5.903</v>
      </c>
      <c r="K33" s="37" t="n">
        <v>90.639</v>
      </c>
      <c r="L33" s="36" t="n">
        <v>25.69</v>
      </c>
      <c r="M33" s="37" t="n">
        <v>19.113</v>
      </c>
      <c r="N33" s="36" t="n">
        <v>9.862</v>
      </c>
      <c r="O33" s="37" t="n">
        <v>106.729</v>
      </c>
      <c r="P33" s="36" t="n">
        <v>27.449</v>
      </c>
      <c r="Q33" s="38" t="n">
        <v>25.675</v>
      </c>
      <c r="R33" s="36" t="n">
        <v>14.571</v>
      </c>
      <c r="S33" s="38" t="n">
        <v>0.64</v>
      </c>
      <c r="T33" s="36" t="n">
        <v>1.974</v>
      </c>
      <c r="U33" s="38" t="n">
        <v>199.976</v>
      </c>
      <c r="V33" s="36" t="n">
        <v>31.297</v>
      </c>
      <c r="W33" s="38" t="n">
        <v>6.417</v>
      </c>
      <c r="X33" s="36" t="n">
        <v>1.944</v>
      </c>
      <c r="Y33" s="38" t="n">
        <v>338.055</v>
      </c>
      <c r="Z33" s="36" t="n">
        <v>0</v>
      </c>
      <c r="AA33" s="38" t="n">
        <v>22.276</v>
      </c>
      <c r="AB33" s="36" t="n">
        <v>145.797</v>
      </c>
      <c r="AC33" s="37" t="n">
        <v>3119.482</v>
      </c>
      <c r="AD33" s="39" t="n">
        <v>37.697</v>
      </c>
      <c r="AE33" s="37" t="n">
        <v>5.91</v>
      </c>
      <c r="AF33" s="39" t="n">
        <v>0</v>
      </c>
      <c r="AG33" s="37" t="n">
        <v>0</v>
      </c>
      <c r="AH33" s="39" t="n">
        <v>1.2</v>
      </c>
      <c r="AI33" s="37" t="n">
        <v>0</v>
      </c>
      <c r="AJ33" s="39" t="n">
        <v>2.727</v>
      </c>
      <c r="AK33" s="37" t="n">
        <v>-0.761</v>
      </c>
      <c r="AL33" s="39" t="n">
        <v>0</v>
      </c>
      <c r="AM33" s="37" t="n">
        <v>545.788</v>
      </c>
      <c r="AN33" s="39" t="n">
        <v>19.63</v>
      </c>
      <c r="AO33" s="37" t="n">
        <v>-732.363</v>
      </c>
      <c r="AP33" s="36" t="n">
        <v>14.801</v>
      </c>
      <c r="AQ33" s="37" t="n">
        <v>7.709</v>
      </c>
      <c r="AR33" s="36" t="n">
        <v>31.719</v>
      </c>
      <c r="AS33" s="37" t="n">
        <v>21.705</v>
      </c>
      <c r="AT33" s="36" t="n">
        <v>0</v>
      </c>
      <c r="AU33" s="37" t="n">
        <v>546.634</v>
      </c>
      <c r="AV33" s="36" t="n">
        <v>8.846</v>
      </c>
      <c r="AW33" s="37" t="n">
        <v>9.455</v>
      </c>
      <c r="AX33" s="36" t="n">
        <v>52.649</v>
      </c>
      <c r="AY33" s="37" t="n">
        <v>16.532</v>
      </c>
      <c r="AZ33" s="36" t="n">
        <v>0.823</v>
      </c>
      <c r="BA33" s="37" t="n">
        <v>0.746</v>
      </c>
      <c r="BB33" s="36" t="n">
        <v>0.005</v>
      </c>
      <c r="BC33" s="37" t="n">
        <v>-1.73</v>
      </c>
      <c r="BD33" s="39" t="n">
        <v>-3.949</v>
      </c>
      <c r="BE33" s="37" t="n">
        <v>-4.461</v>
      </c>
      <c r="BF33" s="39" t="n">
        <v>-22.466</v>
      </c>
      <c r="BG33" s="37" t="n">
        <v>0</v>
      </c>
      <c r="BH33" s="39" t="n">
        <v>-245.209</v>
      </c>
      <c r="BI33" s="37" t="n">
        <v>-5.644</v>
      </c>
      <c r="BJ33" s="39" t="n">
        <v>-1.006</v>
      </c>
      <c r="BK33" s="37" t="n">
        <v>-19.207</v>
      </c>
      <c r="BL33" s="39" t="n">
        <v>-14.438</v>
      </c>
      <c r="BM33" s="37" t="n">
        <v>-0.67</v>
      </c>
      <c r="BN33" s="39" t="n">
        <v>-0.465</v>
      </c>
      <c r="BO33" s="37" t="n">
        <v>0</v>
      </c>
      <c r="BP33" s="36" t="n">
        <v>4467.604</v>
      </c>
      <c r="BQ33" s="37" t="n">
        <f aca="false">BP33-U$49</f>
        <v>0</v>
      </c>
    </row>
    <row r="34" customFormat="false" ht="12.75" hidden="false" customHeight="false" outlineLevel="0" collapsed="false">
      <c r="A34" s="18" t="n">
        <v>19</v>
      </c>
      <c r="B34" s="18" t="s">
        <v>43</v>
      </c>
      <c r="C34" s="35" t="s">
        <v>71</v>
      </c>
      <c r="D34" s="36" t="n">
        <v>0.577</v>
      </c>
      <c r="E34" s="37" t="n">
        <v>1.21</v>
      </c>
      <c r="F34" s="36" t="n">
        <v>0.031</v>
      </c>
      <c r="G34" s="37" t="n">
        <v>0.39</v>
      </c>
      <c r="H34" s="36" t="n">
        <v>0.908</v>
      </c>
      <c r="I34" s="37" t="n">
        <v>0.385</v>
      </c>
      <c r="J34" s="36" t="n">
        <v>6.438</v>
      </c>
      <c r="K34" s="37" t="n">
        <v>49.466</v>
      </c>
      <c r="L34" s="36" t="n">
        <v>21.041</v>
      </c>
      <c r="M34" s="37" t="n">
        <v>21.081</v>
      </c>
      <c r="N34" s="36" t="n">
        <v>184.528</v>
      </c>
      <c r="O34" s="37" t="n">
        <v>40.431</v>
      </c>
      <c r="P34" s="36" t="n">
        <v>22.933</v>
      </c>
      <c r="Q34" s="38" t="n">
        <v>22.033</v>
      </c>
      <c r="R34" s="36" t="n">
        <v>11.888</v>
      </c>
      <c r="S34" s="38" t="n">
        <v>0.845</v>
      </c>
      <c r="T34" s="36" t="n">
        <v>5.944</v>
      </c>
      <c r="U34" s="38" t="n">
        <v>49.004</v>
      </c>
      <c r="V34" s="36" t="n">
        <v>18.561</v>
      </c>
      <c r="W34" s="38" t="n">
        <v>21.119</v>
      </c>
      <c r="X34" s="36" t="n">
        <v>0.87</v>
      </c>
      <c r="Y34" s="38" t="n">
        <v>2265.022</v>
      </c>
      <c r="Z34" s="36" t="n">
        <v>0</v>
      </c>
      <c r="AA34" s="38" t="n">
        <v>8.141</v>
      </c>
      <c r="AB34" s="36" t="n">
        <v>149.97</v>
      </c>
      <c r="AC34" s="37" t="n">
        <v>10700.36</v>
      </c>
      <c r="AD34" s="39" t="n">
        <v>22.489</v>
      </c>
      <c r="AE34" s="37" t="n">
        <v>2.725</v>
      </c>
      <c r="AF34" s="39" t="n">
        <v>0</v>
      </c>
      <c r="AG34" s="37" t="n">
        <v>0</v>
      </c>
      <c r="AH34" s="39" t="n">
        <v>0.033</v>
      </c>
      <c r="AI34" s="37" t="n">
        <v>0</v>
      </c>
      <c r="AJ34" s="39" t="n">
        <v>0</v>
      </c>
      <c r="AK34" s="37" t="n">
        <v>0</v>
      </c>
      <c r="AL34" s="39" t="n">
        <v>0</v>
      </c>
      <c r="AM34" s="37" t="n">
        <v>1489.229</v>
      </c>
      <c r="AN34" s="39" t="n">
        <v>0</v>
      </c>
      <c r="AO34" s="37" t="n">
        <v>-2561.309</v>
      </c>
      <c r="AP34" s="36" t="n">
        <v>12.884</v>
      </c>
      <c r="AQ34" s="37" t="n">
        <v>4.694</v>
      </c>
      <c r="AR34" s="36" t="n">
        <v>30.66</v>
      </c>
      <c r="AS34" s="37" t="n">
        <v>48.337</v>
      </c>
      <c r="AT34" s="36" t="n">
        <v>0</v>
      </c>
      <c r="AU34" s="37" t="n">
        <v>852.422</v>
      </c>
      <c r="AV34" s="36" t="n">
        <v>16.81</v>
      </c>
      <c r="AW34" s="37" t="n">
        <v>9.53</v>
      </c>
      <c r="AX34" s="36" t="n">
        <v>30.861</v>
      </c>
      <c r="AY34" s="37" t="n">
        <v>23.661</v>
      </c>
      <c r="AZ34" s="36" t="n">
        <v>1.244</v>
      </c>
      <c r="BA34" s="37" t="n">
        <v>0.3</v>
      </c>
      <c r="BB34" s="36" t="n">
        <v>0.001</v>
      </c>
      <c r="BC34" s="37" t="n">
        <v>-11.948</v>
      </c>
      <c r="BD34" s="39" t="n">
        <v>-20.612</v>
      </c>
      <c r="BE34" s="37" t="n">
        <v>-31.152</v>
      </c>
      <c r="BF34" s="39" t="n">
        <v>-88.595</v>
      </c>
      <c r="BG34" s="37" t="n">
        <v>0</v>
      </c>
      <c r="BH34" s="39" t="n">
        <v>-693.884</v>
      </c>
      <c r="BI34" s="37" t="n">
        <v>-27.172</v>
      </c>
      <c r="BJ34" s="39" t="n">
        <v>-24.452</v>
      </c>
      <c r="BK34" s="37" t="n">
        <v>-152.121</v>
      </c>
      <c r="BL34" s="39" t="n">
        <v>-55.659</v>
      </c>
      <c r="BM34" s="37" t="n">
        <v>-31.834</v>
      </c>
      <c r="BN34" s="39" t="n">
        <v>-5.67</v>
      </c>
      <c r="BO34" s="37" t="n">
        <v>0</v>
      </c>
      <c r="BP34" s="36" t="n">
        <v>12444.648</v>
      </c>
      <c r="BQ34" s="37" t="n">
        <f aca="false">BP34-V$49</f>
        <v>0</v>
      </c>
    </row>
    <row r="35" customFormat="false" ht="22.5" hidden="false" customHeight="false" outlineLevel="0" collapsed="false">
      <c r="A35" s="19" t="n">
        <v>20</v>
      </c>
      <c r="B35" s="19" t="s">
        <v>44</v>
      </c>
      <c r="C35" s="40" t="s">
        <v>72</v>
      </c>
      <c r="D35" s="36" t="n">
        <v>24.549</v>
      </c>
      <c r="E35" s="37" t="n">
        <v>7.756</v>
      </c>
      <c r="F35" s="36" t="n">
        <v>1.103</v>
      </c>
      <c r="G35" s="37" t="n">
        <v>11.848</v>
      </c>
      <c r="H35" s="36" t="n">
        <v>24.13</v>
      </c>
      <c r="I35" s="37" t="n">
        <v>4.169</v>
      </c>
      <c r="J35" s="36" t="n">
        <v>97.552</v>
      </c>
      <c r="K35" s="37" t="n">
        <v>727.919</v>
      </c>
      <c r="L35" s="36" t="n">
        <v>75.95</v>
      </c>
      <c r="M35" s="37" t="n">
        <v>86.277</v>
      </c>
      <c r="N35" s="36" t="n">
        <v>280.486</v>
      </c>
      <c r="O35" s="37" t="n">
        <v>81.83</v>
      </c>
      <c r="P35" s="36" t="n">
        <v>430.799</v>
      </c>
      <c r="Q35" s="38" t="n">
        <v>139.534</v>
      </c>
      <c r="R35" s="36" t="n">
        <v>113.171</v>
      </c>
      <c r="S35" s="38" t="n">
        <v>10.009</v>
      </c>
      <c r="T35" s="36" t="n">
        <v>58.689</v>
      </c>
      <c r="U35" s="38" t="n">
        <v>74.18</v>
      </c>
      <c r="V35" s="36" t="n">
        <v>53.504</v>
      </c>
      <c r="W35" s="38" t="n">
        <v>111.13</v>
      </c>
      <c r="X35" s="36" t="n">
        <v>19.641</v>
      </c>
      <c r="Y35" s="38" t="n">
        <v>175.627</v>
      </c>
      <c r="Z35" s="36" t="n">
        <v>0</v>
      </c>
      <c r="AA35" s="38" t="n">
        <v>32.443</v>
      </c>
      <c r="AB35" s="36" t="n">
        <v>453.073</v>
      </c>
      <c r="AC35" s="37" t="n">
        <v>4866.322</v>
      </c>
      <c r="AD35" s="39" t="n">
        <v>46.496</v>
      </c>
      <c r="AE35" s="37" t="n">
        <v>12.85</v>
      </c>
      <c r="AF35" s="39" t="n">
        <v>0</v>
      </c>
      <c r="AG35" s="37" t="n">
        <v>0</v>
      </c>
      <c r="AH35" s="39" t="n">
        <v>0.09</v>
      </c>
      <c r="AI35" s="37" t="n">
        <v>0</v>
      </c>
      <c r="AJ35" s="39" t="n">
        <v>0</v>
      </c>
      <c r="AK35" s="37" t="n">
        <v>0</v>
      </c>
      <c r="AL35" s="39" t="n">
        <v>0</v>
      </c>
      <c r="AM35" s="37" t="n">
        <v>191.097</v>
      </c>
      <c r="AN35" s="39" t="n">
        <v>0</v>
      </c>
      <c r="AO35" s="37" t="n">
        <v>-87.318</v>
      </c>
      <c r="AP35" s="36" t="n">
        <v>7.36</v>
      </c>
      <c r="AQ35" s="37" t="n">
        <v>2.308</v>
      </c>
      <c r="AR35" s="36" t="n">
        <v>29.969</v>
      </c>
      <c r="AS35" s="37" t="n">
        <v>39.346</v>
      </c>
      <c r="AT35" s="36" t="n">
        <v>0</v>
      </c>
      <c r="AU35" s="37" t="n">
        <v>342.911</v>
      </c>
      <c r="AV35" s="36" t="n">
        <v>26.807</v>
      </c>
      <c r="AW35" s="37" t="n">
        <v>17.013</v>
      </c>
      <c r="AX35" s="36" t="n">
        <v>61.221</v>
      </c>
      <c r="AY35" s="37" t="n">
        <v>36.062</v>
      </c>
      <c r="AZ35" s="36" t="n">
        <v>3.364</v>
      </c>
      <c r="BA35" s="37" t="n">
        <v>0.378</v>
      </c>
      <c r="BB35" s="36" t="n">
        <v>0.427</v>
      </c>
      <c r="BC35" s="37" t="n">
        <v>-1.56</v>
      </c>
      <c r="BD35" s="39" t="n">
        <v>-1.181</v>
      </c>
      <c r="BE35" s="37" t="n">
        <v>-4.018</v>
      </c>
      <c r="BF35" s="39" t="n">
        <v>-8.733</v>
      </c>
      <c r="BG35" s="37" t="n">
        <v>0</v>
      </c>
      <c r="BH35" s="39" t="n">
        <v>-217.19</v>
      </c>
      <c r="BI35" s="37" t="n">
        <v>-7.297</v>
      </c>
      <c r="BJ35" s="39" t="n">
        <v>-1.997</v>
      </c>
      <c r="BK35" s="37" t="n">
        <v>-23.249</v>
      </c>
      <c r="BL35" s="39" t="n">
        <v>-19.935</v>
      </c>
      <c r="BM35" s="37" t="n">
        <v>-1.494</v>
      </c>
      <c r="BN35" s="39" t="n">
        <v>-0.316</v>
      </c>
      <c r="BO35" s="37" t="n">
        <v>0</v>
      </c>
      <c r="BP35" s="36" t="n">
        <v>8405.101</v>
      </c>
      <c r="BQ35" s="37" t="n">
        <f aca="false">BP35-W$49</f>
        <v>0</v>
      </c>
    </row>
    <row r="36" customFormat="false" ht="22.5" hidden="false" customHeight="false" outlineLevel="0" collapsed="false">
      <c r="A36" s="18" t="n">
        <v>21</v>
      </c>
      <c r="B36" s="18" t="s">
        <v>45</v>
      </c>
      <c r="C36" s="35" t="s">
        <v>73</v>
      </c>
      <c r="D36" s="36" t="n">
        <v>127.494</v>
      </c>
      <c r="E36" s="37" t="n">
        <v>166.578</v>
      </c>
      <c r="F36" s="36" t="n">
        <v>9.983</v>
      </c>
      <c r="G36" s="37" t="n">
        <v>112.818</v>
      </c>
      <c r="H36" s="36" t="n">
        <v>108.434</v>
      </c>
      <c r="I36" s="37" t="n">
        <v>38.782</v>
      </c>
      <c r="J36" s="36" t="n">
        <v>375.699</v>
      </c>
      <c r="K36" s="37" t="n">
        <v>2391.186</v>
      </c>
      <c r="L36" s="36" t="n">
        <v>124.545</v>
      </c>
      <c r="M36" s="37" t="n">
        <v>264.439</v>
      </c>
      <c r="N36" s="36" t="n">
        <v>466.561</v>
      </c>
      <c r="O36" s="37" t="n">
        <v>577.234</v>
      </c>
      <c r="P36" s="36" t="n">
        <v>747.403</v>
      </c>
      <c r="Q36" s="38" t="n">
        <v>903.29</v>
      </c>
      <c r="R36" s="36" t="n">
        <v>533.971</v>
      </c>
      <c r="S36" s="38" t="n">
        <v>7.466</v>
      </c>
      <c r="T36" s="36" t="n">
        <v>747.527</v>
      </c>
      <c r="U36" s="38" t="n">
        <v>270.417</v>
      </c>
      <c r="V36" s="36" t="n">
        <v>117.35</v>
      </c>
      <c r="W36" s="38" t="n">
        <v>432.045</v>
      </c>
      <c r="X36" s="36" t="n">
        <v>0</v>
      </c>
      <c r="Y36" s="38" t="n">
        <v>0</v>
      </c>
      <c r="Z36" s="36" t="n">
        <v>0</v>
      </c>
      <c r="AA36" s="38" t="n">
        <v>340.096</v>
      </c>
      <c r="AB36" s="36" t="n">
        <v>1868.141</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0731.459</v>
      </c>
      <c r="BQ36" s="37" t="n">
        <f aca="false">BP36-X$49</f>
        <v>0</v>
      </c>
    </row>
    <row r="37" customFormat="false" ht="22.5" hidden="false" customHeight="false" outlineLevel="0" collapsed="false">
      <c r="A37" s="19" t="n">
        <v>22</v>
      </c>
      <c r="B37" s="19" t="s">
        <v>46</v>
      </c>
      <c r="C37" s="40" t="s">
        <v>74</v>
      </c>
      <c r="D37" s="36" t="n">
        <v>0.207</v>
      </c>
      <c r="E37" s="37" t="n">
        <v>10.223</v>
      </c>
      <c r="F37" s="36" t="n">
        <v>0.112</v>
      </c>
      <c r="G37" s="37" t="n">
        <v>5.846</v>
      </c>
      <c r="H37" s="36" t="n">
        <v>68.4</v>
      </c>
      <c r="I37" s="37" t="n">
        <v>14.12</v>
      </c>
      <c r="J37" s="36" t="n">
        <v>274.544</v>
      </c>
      <c r="K37" s="37" t="n">
        <v>2012.919</v>
      </c>
      <c r="L37" s="36" t="n">
        <v>1606.779</v>
      </c>
      <c r="M37" s="37" t="n">
        <v>1459.176</v>
      </c>
      <c r="N37" s="36" t="n">
        <v>233.489</v>
      </c>
      <c r="O37" s="37" t="n">
        <v>543.554</v>
      </c>
      <c r="P37" s="36" t="n">
        <v>1920.881</v>
      </c>
      <c r="Q37" s="38" t="n">
        <v>842.305</v>
      </c>
      <c r="R37" s="36" t="n">
        <v>517.976</v>
      </c>
      <c r="S37" s="38" t="n">
        <v>0.571</v>
      </c>
      <c r="T37" s="36" t="n">
        <v>120.553</v>
      </c>
      <c r="U37" s="38" t="n">
        <v>189.147</v>
      </c>
      <c r="V37" s="36" t="n">
        <v>573.282</v>
      </c>
      <c r="W37" s="38" t="n">
        <v>267.613</v>
      </c>
      <c r="X37" s="36" t="n">
        <v>0</v>
      </c>
      <c r="Y37" s="38" t="n">
        <v>0</v>
      </c>
      <c r="Z37" s="36" t="n">
        <v>0</v>
      </c>
      <c r="AA37" s="38" t="n">
        <v>124.673</v>
      </c>
      <c r="AB37" s="36" t="n">
        <v>959.502</v>
      </c>
      <c r="AC37" s="37" t="n">
        <v>32.994</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1778.866</v>
      </c>
      <c r="BQ37" s="37" t="n">
        <f aca="false">BP37-Y$49</f>
        <v>0</v>
      </c>
    </row>
    <row r="38" customFormat="false" ht="12.75" hidden="false" customHeight="false" outlineLevel="0" collapsed="false">
      <c r="A38" s="18" t="n">
        <v>23</v>
      </c>
      <c r="B38" s="18" t="s">
        <v>47</v>
      </c>
      <c r="C38" s="35" t="s">
        <v>75</v>
      </c>
      <c r="D38" s="36" t="n">
        <v>57.565</v>
      </c>
      <c r="E38" s="37" t="n">
        <v>2.887</v>
      </c>
      <c r="F38" s="36" t="n">
        <v>0.848</v>
      </c>
      <c r="G38" s="37" t="n">
        <v>2.427</v>
      </c>
      <c r="H38" s="36" t="n">
        <v>44.647</v>
      </c>
      <c r="I38" s="37" t="n">
        <v>1.135</v>
      </c>
      <c r="J38" s="36" t="n">
        <v>580.446</v>
      </c>
      <c r="K38" s="37" t="n">
        <v>2608.932</v>
      </c>
      <c r="L38" s="36" t="n">
        <v>27.499</v>
      </c>
      <c r="M38" s="37" t="n">
        <v>19.339</v>
      </c>
      <c r="N38" s="36" t="n">
        <v>42.368</v>
      </c>
      <c r="O38" s="37" t="n">
        <v>41.383</v>
      </c>
      <c r="P38" s="36" t="n">
        <v>20.163</v>
      </c>
      <c r="Q38" s="38" t="n">
        <v>3.56</v>
      </c>
      <c r="R38" s="36" t="n">
        <v>6.549</v>
      </c>
      <c r="S38" s="38" t="n">
        <v>0.773</v>
      </c>
      <c r="T38" s="36" t="n">
        <v>4.507</v>
      </c>
      <c r="U38" s="38" t="n">
        <v>2.205</v>
      </c>
      <c r="V38" s="36" t="n">
        <v>55.892</v>
      </c>
      <c r="W38" s="38" t="n">
        <v>8.949</v>
      </c>
      <c r="X38" s="36" t="n">
        <v>186.316</v>
      </c>
      <c r="Y38" s="38" t="n">
        <v>18.224</v>
      </c>
      <c r="Z38" s="36" t="n">
        <v>0</v>
      </c>
      <c r="AA38" s="38" t="n">
        <v>4.225</v>
      </c>
      <c r="AB38" s="36" t="n">
        <v>53.153</v>
      </c>
      <c r="AC38" s="37" t="n">
        <v>1125.717</v>
      </c>
      <c r="AD38" s="39" t="n">
        <v>171.065</v>
      </c>
      <c r="AE38" s="37" t="n">
        <v>31.577</v>
      </c>
      <c r="AF38" s="39" t="n">
        <v>0</v>
      </c>
      <c r="AG38" s="37" t="n">
        <v>0</v>
      </c>
      <c r="AH38" s="39" t="n">
        <v>0.172</v>
      </c>
      <c r="AI38" s="37" t="n">
        <v>0</v>
      </c>
      <c r="AJ38" s="39" t="n">
        <v>0</v>
      </c>
      <c r="AK38" s="37" t="n">
        <v>0</v>
      </c>
      <c r="AL38" s="39" t="n">
        <v>0</v>
      </c>
      <c r="AM38" s="37" t="n">
        <v>2404.421</v>
      </c>
      <c r="AN38" s="39" t="n">
        <v>67.844</v>
      </c>
      <c r="AO38" s="37" t="n">
        <v>0</v>
      </c>
      <c r="AP38" s="36" t="n">
        <v>87.487</v>
      </c>
      <c r="AQ38" s="37" t="n">
        <v>16.065</v>
      </c>
      <c r="AR38" s="36" t="n">
        <v>116.594</v>
      </c>
      <c r="AS38" s="37" t="n">
        <v>138.939</v>
      </c>
      <c r="AT38" s="36" t="n">
        <v>0</v>
      </c>
      <c r="AU38" s="37" t="n">
        <v>1287.495</v>
      </c>
      <c r="AV38" s="36" t="n">
        <v>53.108</v>
      </c>
      <c r="AW38" s="37" t="n">
        <v>48.687</v>
      </c>
      <c r="AX38" s="36" t="n">
        <v>200.806</v>
      </c>
      <c r="AY38" s="37" t="n">
        <v>199.456</v>
      </c>
      <c r="AZ38" s="36" t="n">
        <v>3.571</v>
      </c>
      <c r="BA38" s="37" t="n">
        <v>1.16</v>
      </c>
      <c r="BB38" s="36" t="n">
        <v>0</v>
      </c>
      <c r="BC38" s="37" t="n">
        <v>-20.234</v>
      </c>
      <c r="BD38" s="39" t="n">
        <v>-6.315</v>
      </c>
      <c r="BE38" s="37" t="n">
        <v>-92.345</v>
      </c>
      <c r="BF38" s="39" t="n">
        <v>-173.407</v>
      </c>
      <c r="BG38" s="37" t="n">
        <v>0</v>
      </c>
      <c r="BH38" s="39" t="n">
        <v>-1251.78</v>
      </c>
      <c r="BI38" s="37" t="n">
        <v>-354.917</v>
      </c>
      <c r="BJ38" s="39" t="n">
        <v>-15.26</v>
      </c>
      <c r="BK38" s="37" t="n">
        <v>-202.451</v>
      </c>
      <c r="BL38" s="39" t="n">
        <v>-167.998</v>
      </c>
      <c r="BM38" s="37" t="n">
        <v>-14.081</v>
      </c>
      <c r="BN38" s="39" t="n">
        <v>-2.307</v>
      </c>
      <c r="BO38" s="37" t="n">
        <v>0</v>
      </c>
      <c r="BP38" s="36" t="n">
        <v>7447.061</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113</v>
      </c>
      <c r="M39" s="37" t="n">
        <v>0</v>
      </c>
      <c r="N39" s="36" t="n">
        <v>1.363</v>
      </c>
      <c r="O39" s="37" t="n">
        <v>2.96</v>
      </c>
      <c r="P39" s="36" t="n">
        <v>2.899</v>
      </c>
      <c r="Q39" s="38" t="n">
        <v>0.105</v>
      </c>
      <c r="R39" s="36" t="n">
        <v>0.026</v>
      </c>
      <c r="S39" s="38" t="n">
        <v>0.234</v>
      </c>
      <c r="T39" s="36" t="n">
        <v>0.776</v>
      </c>
      <c r="U39" s="38" t="n">
        <v>8.034</v>
      </c>
      <c r="V39" s="36" t="n">
        <v>0.32</v>
      </c>
      <c r="W39" s="38" t="n">
        <v>0.163</v>
      </c>
      <c r="X39" s="36" t="n">
        <v>0</v>
      </c>
      <c r="Y39" s="38" t="n">
        <v>25.916</v>
      </c>
      <c r="Z39" s="36" t="n">
        <v>0</v>
      </c>
      <c r="AA39" s="38" t="n">
        <v>1.248</v>
      </c>
      <c r="AB39" s="36" t="n">
        <v>330.007</v>
      </c>
      <c r="AC39" s="37" t="n">
        <v>5709.462</v>
      </c>
      <c r="AD39" s="39" t="n">
        <v>0.244</v>
      </c>
      <c r="AE39" s="37" t="n">
        <v>0.136</v>
      </c>
      <c r="AF39" s="39" t="n">
        <v>0</v>
      </c>
      <c r="AG39" s="37" t="n">
        <v>0</v>
      </c>
      <c r="AH39" s="39" t="n">
        <v>0</v>
      </c>
      <c r="AI39" s="37" t="n">
        <v>0</v>
      </c>
      <c r="AJ39" s="39" t="n">
        <v>0</v>
      </c>
      <c r="AK39" s="37" t="n">
        <v>0</v>
      </c>
      <c r="AL39" s="39" t="n">
        <v>0</v>
      </c>
      <c r="AM39" s="37" t="n">
        <v>135.083</v>
      </c>
      <c r="AN39" s="39" t="n">
        <v>0</v>
      </c>
      <c r="AO39" s="37" t="n">
        <v>-84.396</v>
      </c>
      <c r="AP39" s="36" t="n">
        <v>1.678</v>
      </c>
      <c r="AQ39" s="37" t="n">
        <v>0.999</v>
      </c>
      <c r="AR39" s="36" t="n">
        <v>4.593</v>
      </c>
      <c r="AS39" s="37" t="n">
        <v>3.368</v>
      </c>
      <c r="AT39" s="36" t="n">
        <v>0</v>
      </c>
      <c r="AU39" s="37" t="n">
        <v>68.562</v>
      </c>
      <c r="AV39" s="36" t="n">
        <v>1.114</v>
      </c>
      <c r="AW39" s="37" t="n">
        <v>0.891</v>
      </c>
      <c r="AX39" s="36" t="n">
        <v>3.261</v>
      </c>
      <c r="AY39" s="37" t="n">
        <v>3.797</v>
      </c>
      <c r="AZ39" s="36" t="n">
        <v>0.258</v>
      </c>
      <c r="BA39" s="37" t="n">
        <v>0.089</v>
      </c>
      <c r="BB39" s="36" t="n">
        <v>0</v>
      </c>
      <c r="BC39" s="37" t="n">
        <v>-2.518</v>
      </c>
      <c r="BD39" s="39" t="n">
        <v>-0.047</v>
      </c>
      <c r="BE39" s="37" t="n">
        <v>-0.222</v>
      </c>
      <c r="BF39" s="39" t="n">
        <v>-8.748</v>
      </c>
      <c r="BG39" s="37" t="n">
        <v>0</v>
      </c>
      <c r="BH39" s="39" t="n">
        <v>-48.69</v>
      </c>
      <c r="BI39" s="37" t="n">
        <v>-0.433</v>
      </c>
      <c r="BJ39" s="39" t="n">
        <v>-0.085</v>
      </c>
      <c r="BK39" s="37" t="n">
        <v>-13.011</v>
      </c>
      <c r="BL39" s="39" t="n">
        <v>-5.506</v>
      </c>
      <c r="BM39" s="37" t="n">
        <v>-0.656</v>
      </c>
      <c r="BN39" s="39" t="n">
        <v>-0.337</v>
      </c>
      <c r="BO39" s="37" t="n">
        <v>0</v>
      </c>
      <c r="BP39" s="36" t="n">
        <v>6143.049</v>
      </c>
      <c r="BQ39" s="37" t="n">
        <f aca="false">BP39-AA$49</f>
        <v>0</v>
      </c>
    </row>
    <row r="40" customFormat="false" ht="12.75" hidden="false" customHeight="false" outlineLevel="0" collapsed="false">
      <c r="A40" s="18" t="n">
        <v>25</v>
      </c>
      <c r="B40" s="18" t="s">
        <v>49</v>
      </c>
      <c r="C40" s="35" t="s">
        <v>77</v>
      </c>
      <c r="D40" s="36" t="n">
        <v>23.57</v>
      </c>
      <c r="E40" s="37" t="n">
        <v>17.884</v>
      </c>
      <c r="F40" s="36" t="n">
        <v>1.972</v>
      </c>
      <c r="G40" s="37" t="n">
        <v>5.005</v>
      </c>
      <c r="H40" s="36" t="n">
        <v>32.461</v>
      </c>
      <c r="I40" s="37" t="n">
        <v>174.791</v>
      </c>
      <c r="J40" s="36" t="n">
        <v>162.929</v>
      </c>
      <c r="K40" s="37" t="n">
        <v>522.804</v>
      </c>
      <c r="L40" s="36" t="n">
        <v>201.755</v>
      </c>
      <c r="M40" s="37" t="n">
        <v>212.138</v>
      </c>
      <c r="N40" s="36" t="n">
        <v>208.553</v>
      </c>
      <c r="O40" s="37" t="n">
        <v>135.029</v>
      </c>
      <c r="P40" s="36" t="n">
        <v>498.243</v>
      </c>
      <c r="Q40" s="38" t="n">
        <v>183.918</v>
      </c>
      <c r="R40" s="36" t="n">
        <v>69.661</v>
      </c>
      <c r="S40" s="38" t="n">
        <v>8.407</v>
      </c>
      <c r="T40" s="36" t="n">
        <v>58.898</v>
      </c>
      <c r="U40" s="38" t="n">
        <v>54.834</v>
      </c>
      <c r="V40" s="36" t="n">
        <v>54.146</v>
      </c>
      <c r="W40" s="38" t="n">
        <v>67.587</v>
      </c>
      <c r="X40" s="36" t="n">
        <v>16.983</v>
      </c>
      <c r="Y40" s="38" t="n">
        <v>335.104</v>
      </c>
      <c r="Z40" s="36" t="n">
        <v>63.975</v>
      </c>
      <c r="AA40" s="38" t="n">
        <v>93.314</v>
      </c>
      <c r="AB40" s="36" t="n">
        <v>2241.149</v>
      </c>
      <c r="AC40" s="37" t="n">
        <v>3778.485</v>
      </c>
      <c r="AD40" s="39" t="n">
        <v>366.419</v>
      </c>
      <c r="AE40" s="37" t="n">
        <v>204.123</v>
      </c>
      <c r="AF40" s="39" t="n">
        <v>0</v>
      </c>
      <c r="AG40" s="37" t="n">
        <v>0</v>
      </c>
      <c r="AH40" s="39" t="n">
        <v>12.284</v>
      </c>
      <c r="AI40" s="37" t="n">
        <v>0</v>
      </c>
      <c r="AJ40" s="39" t="n">
        <v>1.396</v>
      </c>
      <c r="AK40" s="37" t="n">
        <v>-7.945</v>
      </c>
      <c r="AL40" s="39" t="n">
        <v>66002.334</v>
      </c>
      <c r="AM40" s="37" t="n">
        <v>555.025</v>
      </c>
      <c r="AN40" s="39" t="n">
        <v>10.473</v>
      </c>
      <c r="AO40" s="37" t="n">
        <v>-728.862</v>
      </c>
      <c r="AP40" s="36" t="n">
        <v>17.531</v>
      </c>
      <c r="AQ40" s="37" t="n">
        <v>3.599</v>
      </c>
      <c r="AR40" s="36" t="n">
        <v>39.686</v>
      </c>
      <c r="AS40" s="37" t="n">
        <v>38.921</v>
      </c>
      <c r="AT40" s="36" t="n">
        <v>0</v>
      </c>
      <c r="AU40" s="37" t="n">
        <v>327.443</v>
      </c>
      <c r="AV40" s="36" t="n">
        <v>24.628</v>
      </c>
      <c r="AW40" s="37" t="n">
        <v>21.092</v>
      </c>
      <c r="AX40" s="36" t="n">
        <v>55.75</v>
      </c>
      <c r="AY40" s="37" t="n">
        <v>58.206</v>
      </c>
      <c r="AZ40" s="36" t="n">
        <v>2.054</v>
      </c>
      <c r="BA40" s="37" t="n">
        <v>2.062</v>
      </c>
      <c r="BB40" s="36" t="n">
        <v>0.013</v>
      </c>
      <c r="BC40" s="37" t="n">
        <v>-4.711</v>
      </c>
      <c r="BD40" s="39" t="n">
        <v>-1.509</v>
      </c>
      <c r="BE40" s="37" t="n">
        <v>-11.589</v>
      </c>
      <c r="BF40" s="39" t="n">
        <v>-18.495</v>
      </c>
      <c r="BG40" s="37" t="n">
        <v>0</v>
      </c>
      <c r="BH40" s="39" t="n">
        <v>-389.929</v>
      </c>
      <c r="BI40" s="37" t="n">
        <v>-8.618</v>
      </c>
      <c r="BJ40" s="39" t="n">
        <v>-1.472</v>
      </c>
      <c r="BK40" s="37" t="n">
        <v>-24.32</v>
      </c>
      <c r="BL40" s="39" t="n">
        <v>-26.245</v>
      </c>
      <c r="BM40" s="37" t="n">
        <v>-2.181</v>
      </c>
      <c r="BN40" s="39" t="n">
        <v>-2</v>
      </c>
      <c r="BO40" s="37" t="n">
        <v>-1.584</v>
      </c>
      <c r="BP40" s="36" t="n">
        <v>75737.177</v>
      </c>
      <c r="BQ40" s="37" t="n">
        <f aca="false">BP40-AB$49</f>
        <v>0</v>
      </c>
    </row>
    <row r="41" customFormat="false" ht="12.75" hidden="false" customHeight="false" outlineLevel="0" collapsed="false">
      <c r="A41" s="18" t="n">
        <v>26</v>
      </c>
      <c r="B41" s="19"/>
      <c r="C41" s="35" t="s">
        <v>106</v>
      </c>
      <c r="D41" s="36" t="n">
        <v>62.057</v>
      </c>
      <c r="E41" s="37" t="n">
        <v>12.983</v>
      </c>
      <c r="F41" s="36" t="n">
        <v>4.223</v>
      </c>
      <c r="G41" s="37" t="n">
        <v>20.906</v>
      </c>
      <c r="H41" s="36" t="n">
        <v>29.222</v>
      </c>
      <c r="I41" s="37" t="n">
        <v>17.449</v>
      </c>
      <c r="J41" s="36" t="n">
        <v>168.289</v>
      </c>
      <c r="K41" s="37" t="n">
        <v>174.803</v>
      </c>
      <c r="L41" s="36" t="n">
        <v>212.73</v>
      </c>
      <c r="M41" s="37" t="n">
        <v>168.451</v>
      </c>
      <c r="N41" s="36" t="n">
        <v>494.714</v>
      </c>
      <c r="O41" s="37" t="n">
        <v>46.294</v>
      </c>
      <c r="P41" s="36" t="n">
        <v>973.651</v>
      </c>
      <c r="Q41" s="38" t="n">
        <v>50.6</v>
      </c>
      <c r="R41" s="36" t="n">
        <v>70.159</v>
      </c>
      <c r="S41" s="38" t="n">
        <v>3.715</v>
      </c>
      <c r="T41" s="36" t="n">
        <v>178.245</v>
      </c>
      <c r="U41" s="38" t="n">
        <v>53.928</v>
      </c>
      <c r="V41" s="36" t="n">
        <v>239.784</v>
      </c>
      <c r="W41" s="38" t="n">
        <v>57.801</v>
      </c>
      <c r="X41" s="36" t="n">
        <v>0</v>
      </c>
      <c r="Y41" s="38" t="n">
        <v>0</v>
      </c>
      <c r="Z41" s="36" t="n">
        <v>0</v>
      </c>
      <c r="AA41" s="38" t="n">
        <v>102.15</v>
      </c>
      <c r="AB41" s="36" t="n">
        <v>484.112</v>
      </c>
      <c r="AC41" s="37" t="n">
        <v>17783.453</v>
      </c>
      <c r="AD41" s="39" t="n">
        <v>354.825</v>
      </c>
      <c r="AE41" s="37" t="n">
        <v>87.109</v>
      </c>
      <c r="AF41" s="39" t="n">
        <v>0</v>
      </c>
      <c r="AG41" s="37" t="n">
        <v>140.295</v>
      </c>
      <c r="AH41" s="39" t="n">
        <v>2540.784</v>
      </c>
      <c r="AI41" s="37" t="n">
        <v>185.152</v>
      </c>
      <c r="AJ41" s="39" t="n">
        <v>0</v>
      </c>
      <c r="AK41" s="37" t="n">
        <v>0</v>
      </c>
      <c r="AL41" s="39" t="n">
        <v>0</v>
      </c>
      <c r="AM41" s="37" t="n">
        <v>150.927</v>
      </c>
      <c r="AN41" s="39" t="n">
        <v>0</v>
      </c>
      <c r="AO41" s="37" t="n">
        <v>792.322</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25661.133</v>
      </c>
      <c r="BQ41" s="37"/>
    </row>
    <row r="42" customFormat="false" ht="12.75" hidden="false" customHeight="false" outlineLevel="0" collapsed="false">
      <c r="A42" s="19" t="n">
        <v>27</v>
      </c>
      <c r="B42" s="19"/>
      <c r="C42" s="35" t="s">
        <v>107</v>
      </c>
      <c r="D42" s="36" t="n">
        <v>-1186.847</v>
      </c>
      <c r="E42" s="37" t="n">
        <v>-23.914</v>
      </c>
      <c r="F42" s="36" t="n">
        <v>-0.192</v>
      </c>
      <c r="G42" s="37" t="n">
        <v>-1.236</v>
      </c>
      <c r="H42" s="36" t="n">
        <v>-43.447</v>
      </c>
      <c r="I42" s="37" t="n">
        <v>-19.133</v>
      </c>
      <c r="J42" s="36" t="n">
        <v>-34.778</v>
      </c>
      <c r="K42" s="37" t="n">
        <v>-398.814</v>
      </c>
      <c r="L42" s="36" t="n">
        <v>-84.914</v>
      </c>
      <c r="M42" s="37" t="n">
        <v>-52.249</v>
      </c>
      <c r="N42" s="36" t="n">
        <v>-1097.071</v>
      </c>
      <c r="O42" s="37" t="n">
        <v>-484.175</v>
      </c>
      <c r="P42" s="36" t="n">
        <v>-334.775</v>
      </c>
      <c r="Q42" s="38" t="n">
        <v>-428.821</v>
      </c>
      <c r="R42" s="36" t="n">
        <v>-29.283</v>
      </c>
      <c r="S42" s="38" t="n">
        <v>-1.929</v>
      </c>
      <c r="T42" s="36" t="n">
        <v>-2114.419</v>
      </c>
      <c r="U42" s="38" t="n">
        <v>-268.853</v>
      </c>
      <c r="V42" s="36" t="n">
        <v>-46.914</v>
      </c>
      <c r="W42" s="38" t="n">
        <v>-21.559</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6673.323</v>
      </c>
      <c r="BQ42" s="37"/>
    </row>
    <row r="43" customFormat="false" ht="12.75" hidden="false" customHeight="false" outlineLevel="0" collapsed="false">
      <c r="A43" s="18" t="n">
        <v>28</v>
      </c>
      <c r="B43" s="19"/>
      <c r="C43" s="35" t="s">
        <v>108</v>
      </c>
      <c r="D43" s="36" t="n">
        <v>-110.251</v>
      </c>
      <c r="E43" s="37" t="n">
        <v>-1.139</v>
      </c>
      <c r="F43" s="36" t="n">
        <v>0</v>
      </c>
      <c r="G43" s="37" t="n">
        <v>-0.489</v>
      </c>
      <c r="H43" s="36" t="n">
        <v>-1.224</v>
      </c>
      <c r="I43" s="37" t="n">
        <v>-0.169</v>
      </c>
      <c r="J43" s="36" t="n">
        <v>-11.3</v>
      </c>
      <c r="K43" s="37" t="n">
        <v>-47.941</v>
      </c>
      <c r="L43" s="36" t="n">
        <v>-14.214</v>
      </c>
      <c r="M43" s="37" t="n">
        <v>-16.774</v>
      </c>
      <c r="N43" s="36" t="n">
        <v>-5.138</v>
      </c>
      <c r="O43" s="37" t="n">
        <v>-1.748</v>
      </c>
      <c r="P43" s="36" t="n">
        <v>-8.903</v>
      </c>
      <c r="Q43" s="38" t="n">
        <v>-15.012</v>
      </c>
      <c r="R43" s="36" t="n">
        <v>-7.64</v>
      </c>
      <c r="S43" s="38" t="n">
        <v>-0.771</v>
      </c>
      <c r="T43" s="36" t="n">
        <v>-10.258</v>
      </c>
      <c r="U43" s="38" t="n">
        <v>-3.544</v>
      </c>
      <c r="V43" s="36" t="n">
        <v>-7.117</v>
      </c>
      <c r="W43" s="38" t="n">
        <v>-7.468</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271.1</v>
      </c>
      <c r="BQ43" s="37"/>
    </row>
    <row r="44" customFormat="false" ht="12.75" hidden="false" customHeight="false" outlineLevel="0" collapsed="false">
      <c r="A44" s="19" t="n">
        <v>29</v>
      </c>
      <c r="B44" s="19"/>
      <c r="C44" s="35" t="s">
        <v>109</v>
      </c>
      <c r="D44" s="36" t="n">
        <v>423.753</v>
      </c>
      <c r="E44" s="37" t="n">
        <v>65.516</v>
      </c>
      <c r="F44" s="36" t="n">
        <v>3.817</v>
      </c>
      <c r="G44" s="37" t="n">
        <v>8.106</v>
      </c>
      <c r="H44" s="36" t="n">
        <v>88.796</v>
      </c>
      <c r="I44" s="37" t="n">
        <v>775.283</v>
      </c>
      <c r="J44" s="36" t="n">
        <v>1112.516</v>
      </c>
      <c r="K44" s="37" t="n">
        <v>1317.744</v>
      </c>
      <c r="L44" s="36" t="n">
        <v>591.767</v>
      </c>
      <c r="M44" s="37" t="n">
        <v>815.389</v>
      </c>
      <c r="N44" s="36" t="n">
        <v>428.274</v>
      </c>
      <c r="O44" s="37" t="n">
        <v>238.63</v>
      </c>
      <c r="P44" s="36" t="n">
        <v>9232.614</v>
      </c>
      <c r="Q44" s="38" t="n">
        <v>216.633</v>
      </c>
      <c r="R44" s="36" t="n">
        <v>153.259</v>
      </c>
      <c r="S44" s="38" t="n">
        <v>21.425</v>
      </c>
      <c r="T44" s="36" t="n">
        <v>108.575</v>
      </c>
      <c r="U44" s="38" t="n">
        <v>93.075</v>
      </c>
      <c r="V44" s="36" t="n">
        <v>206.551</v>
      </c>
      <c r="W44" s="38" t="n">
        <v>120.217</v>
      </c>
      <c r="X44" s="36" t="n">
        <v>0</v>
      </c>
      <c r="Y44" s="38" t="n">
        <v>0</v>
      </c>
      <c r="Z44" s="36" t="n">
        <v>0</v>
      </c>
      <c r="AA44" s="38" t="n">
        <v>156.411</v>
      </c>
      <c r="AB44" s="36" t="n">
        <v>1991.017</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18169.368</v>
      </c>
      <c r="BQ44" s="37"/>
    </row>
    <row r="45" customFormat="false" ht="12.75" hidden="false" customHeight="false" outlineLevel="0" collapsed="false">
      <c r="A45" s="18" t="n">
        <v>30</v>
      </c>
      <c r="B45" s="19"/>
      <c r="C45" s="35" t="s">
        <v>110</v>
      </c>
      <c r="D45" s="36" t="n">
        <v>713.244</v>
      </c>
      <c r="E45" s="37" t="n">
        <v>434.957</v>
      </c>
      <c r="F45" s="36" t="n">
        <v>33.046</v>
      </c>
      <c r="G45" s="37" t="n">
        <v>172.955</v>
      </c>
      <c r="H45" s="36" t="n">
        <v>862.804</v>
      </c>
      <c r="I45" s="37" t="n">
        <v>2009.37</v>
      </c>
      <c r="J45" s="36" t="n">
        <v>8490.696</v>
      </c>
      <c r="K45" s="37" t="n">
        <v>22673.389</v>
      </c>
      <c r="L45" s="36" t="n">
        <v>8392.525</v>
      </c>
      <c r="M45" s="37" t="n">
        <v>10677.079</v>
      </c>
      <c r="N45" s="36" t="n">
        <v>6102.912</v>
      </c>
      <c r="O45" s="37" t="n">
        <v>4164.144</v>
      </c>
      <c r="P45" s="36" t="n">
        <v>10812.058</v>
      </c>
      <c r="Q45" s="38" t="n">
        <v>7846.606</v>
      </c>
      <c r="R45" s="36" t="n">
        <v>4792.592</v>
      </c>
      <c r="S45" s="38" t="n">
        <v>293.535</v>
      </c>
      <c r="T45" s="36" t="n">
        <v>2372.819</v>
      </c>
      <c r="U45" s="38" t="n">
        <v>1266.946</v>
      </c>
      <c r="V45" s="36" t="n">
        <v>4447.668</v>
      </c>
      <c r="W45" s="38" t="n">
        <v>3068.95</v>
      </c>
      <c r="X45" s="36" t="n">
        <v>0</v>
      </c>
      <c r="Y45" s="38" t="n">
        <v>0</v>
      </c>
      <c r="Z45" s="36" t="n">
        <v>0</v>
      </c>
      <c r="AA45" s="38" t="n">
        <v>3405.262</v>
      </c>
      <c r="AB45" s="36" t="n">
        <v>33322.782</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36356.339</v>
      </c>
      <c r="BQ45" s="37"/>
    </row>
    <row r="46" customFormat="false" ht="12.75" hidden="false" customHeight="false" outlineLevel="0" collapsed="false">
      <c r="A46" s="19" t="n">
        <v>31</v>
      </c>
      <c r="B46" s="19"/>
      <c r="C46" s="35" t="s">
        <v>111</v>
      </c>
      <c r="D46" s="36" t="n">
        <v>46.256</v>
      </c>
      <c r="E46" s="37" t="n">
        <v>148.333</v>
      </c>
      <c r="F46" s="36" t="n">
        <v>5.607</v>
      </c>
      <c r="G46" s="37" t="n">
        <v>22.689</v>
      </c>
      <c r="H46" s="36" t="n">
        <v>144.254</v>
      </c>
      <c r="I46" s="37" t="n">
        <v>351.544</v>
      </c>
      <c r="J46" s="36" t="n">
        <v>1724.446</v>
      </c>
      <c r="K46" s="37" t="n">
        <v>5342.014</v>
      </c>
      <c r="L46" s="36" t="n">
        <v>991.54</v>
      </c>
      <c r="M46" s="37" t="n">
        <v>1275.836</v>
      </c>
      <c r="N46" s="36" t="n">
        <v>1058.436</v>
      </c>
      <c r="O46" s="37" t="n">
        <v>585.319</v>
      </c>
      <c r="P46" s="36" t="n">
        <v>1226.528</v>
      </c>
      <c r="Q46" s="38" t="n">
        <v>624.236</v>
      </c>
      <c r="R46" s="36" t="n">
        <v>405.293</v>
      </c>
      <c r="S46" s="38" t="n">
        <v>44.033</v>
      </c>
      <c r="T46" s="36" t="n">
        <v>364.773</v>
      </c>
      <c r="U46" s="38" t="n">
        <v>124.534</v>
      </c>
      <c r="V46" s="36" t="n">
        <v>430.274</v>
      </c>
      <c r="W46" s="38" t="n">
        <v>262.247</v>
      </c>
      <c r="X46" s="36" t="n">
        <v>0</v>
      </c>
      <c r="Y46" s="38" t="n">
        <v>0</v>
      </c>
      <c r="Z46" s="36" t="n">
        <v>0</v>
      </c>
      <c r="AA46" s="38" t="n">
        <v>336.879</v>
      </c>
      <c r="AB46" s="36" t="n">
        <v>5841.464</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21356.535</v>
      </c>
      <c r="BQ46" s="37"/>
    </row>
    <row r="47" customFormat="false" ht="12.75" hidden="false" customHeight="false" outlineLevel="0" collapsed="false">
      <c r="A47" s="18" t="n">
        <v>32</v>
      </c>
      <c r="B47" s="19"/>
      <c r="C47" s="35" t="s">
        <v>112</v>
      </c>
      <c r="D47" s="36" t="n">
        <v>413.048</v>
      </c>
      <c r="E47" s="37" t="n">
        <v>133.344</v>
      </c>
      <c r="F47" s="36" t="n">
        <v>21.215</v>
      </c>
      <c r="G47" s="37" t="n">
        <v>26.408</v>
      </c>
      <c r="H47" s="36" t="n">
        <v>9.5</v>
      </c>
      <c r="I47" s="37" t="n">
        <v>3.787</v>
      </c>
      <c r="J47" s="36" t="n">
        <v>1503.1</v>
      </c>
      <c r="K47" s="37" t="n">
        <v>136.679</v>
      </c>
      <c r="L47" s="36" t="n">
        <v>206</v>
      </c>
      <c r="M47" s="37" t="n">
        <v>1304.9</v>
      </c>
      <c r="N47" s="36" t="n">
        <v>586.5</v>
      </c>
      <c r="O47" s="37" t="n">
        <v>51.142</v>
      </c>
      <c r="P47" s="36" t="n">
        <v>5525.588</v>
      </c>
      <c r="Q47" s="38" t="n">
        <v>1585.858</v>
      </c>
      <c r="R47" s="36" t="n">
        <v>550.686</v>
      </c>
      <c r="S47" s="38" t="n">
        <v>170.245</v>
      </c>
      <c r="T47" s="36" t="n">
        <v>4302.459</v>
      </c>
      <c r="U47" s="38" t="n">
        <v>229.034</v>
      </c>
      <c r="V47" s="36" t="n">
        <v>235.4</v>
      </c>
      <c r="W47" s="38" t="n">
        <v>566.6</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7561.493</v>
      </c>
      <c r="BQ47" s="37"/>
    </row>
    <row r="48" customFormat="false" ht="12.75" hidden="false" customHeight="false" outlineLevel="0" collapsed="false">
      <c r="A48" s="19" t="n">
        <v>33</v>
      </c>
      <c r="B48" s="19"/>
      <c r="C48" s="35" t="s">
        <v>113</v>
      </c>
      <c r="D48" s="36" t="n">
        <v>1739.268</v>
      </c>
      <c r="E48" s="37" t="n">
        <v>430.157</v>
      </c>
      <c r="F48" s="36" t="n">
        <v>20.05</v>
      </c>
      <c r="G48" s="37" t="n">
        <v>23.54</v>
      </c>
      <c r="H48" s="36" t="n">
        <v>1838.859</v>
      </c>
      <c r="I48" s="37" t="n">
        <v>8220.106</v>
      </c>
      <c r="J48" s="36" t="n">
        <v>3650.389</v>
      </c>
      <c r="K48" s="37" t="n">
        <v>18207.912</v>
      </c>
      <c r="L48" s="36" t="n">
        <v>5267.92</v>
      </c>
      <c r="M48" s="37" t="n">
        <v>3645.721</v>
      </c>
      <c r="N48" s="36" t="n">
        <v>2930.056</v>
      </c>
      <c r="O48" s="37" t="n">
        <v>4509.366</v>
      </c>
      <c r="P48" s="36" t="n">
        <v>18633.866</v>
      </c>
      <c r="Q48" s="38" t="n">
        <v>2096.757</v>
      </c>
      <c r="R48" s="36" t="n">
        <v>1739.053</v>
      </c>
      <c r="S48" s="38" t="n">
        <v>46.101</v>
      </c>
      <c r="T48" s="36" t="n">
        <v>962.911</v>
      </c>
      <c r="U48" s="38" t="n">
        <v>623.478</v>
      </c>
      <c r="V48" s="36" t="n">
        <v>1070.984</v>
      </c>
      <c r="W48" s="38" t="n">
        <v>1476.413</v>
      </c>
      <c r="X48" s="36" t="n">
        <v>0</v>
      </c>
      <c r="Y48" s="38" t="n">
        <v>0</v>
      </c>
      <c r="Z48" s="36" t="n">
        <v>0</v>
      </c>
      <c r="AA48" s="38" t="n">
        <v>158.492</v>
      </c>
      <c r="AB48" s="36" t="n">
        <v>6477.139</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83768.538</v>
      </c>
      <c r="BQ48" s="37"/>
    </row>
    <row r="49" customFormat="false" ht="12.75" hidden="false" customHeight="false" outlineLevel="0" collapsed="false">
      <c r="A49" s="18" t="n">
        <v>34</v>
      </c>
      <c r="B49" s="19" t="s">
        <v>114</v>
      </c>
      <c r="C49" s="35" t="s">
        <v>115</v>
      </c>
      <c r="D49" s="36" t="n">
        <v>6790.317</v>
      </c>
      <c r="E49" s="38" t="n">
        <v>2538.839</v>
      </c>
      <c r="F49" s="36" t="n">
        <v>151.284</v>
      </c>
      <c r="G49" s="38" t="n">
        <v>620.974</v>
      </c>
      <c r="H49" s="36" t="n">
        <v>4966.746</v>
      </c>
      <c r="I49" s="38" t="n">
        <v>12254.638</v>
      </c>
      <c r="J49" s="36" t="n">
        <v>40211.082</v>
      </c>
      <c r="K49" s="38" t="n">
        <v>149125.836</v>
      </c>
      <c r="L49" s="36" t="n">
        <v>25508.133</v>
      </c>
      <c r="M49" s="38" t="n">
        <v>27893.559</v>
      </c>
      <c r="N49" s="36" t="n">
        <v>21521.233</v>
      </c>
      <c r="O49" s="38" t="n">
        <v>17384.952</v>
      </c>
      <c r="P49" s="36" t="n">
        <v>70124.133</v>
      </c>
      <c r="Q49" s="38" t="n">
        <v>20330.246</v>
      </c>
      <c r="R49" s="36" t="n">
        <v>11836.47</v>
      </c>
      <c r="S49" s="38" t="n">
        <v>790.198</v>
      </c>
      <c r="T49" s="36" t="n">
        <v>8782.63</v>
      </c>
      <c r="U49" s="38" t="n">
        <v>4467.604</v>
      </c>
      <c r="V49" s="36" t="n">
        <v>12444.648</v>
      </c>
      <c r="W49" s="38" t="n">
        <v>8405.101</v>
      </c>
      <c r="X49" s="36" t="n">
        <v>10731.459</v>
      </c>
      <c r="Y49" s="38" t="n">
        <v>11778.866</v>
      </c>
      <c r="Z49" s="36" t="n">
        <v>7447.061</v>
      </c>
      <c r="AA49" s="38" t="n">
        <v>6143.049</v>
      </c>
      <c r="AB49" s="36" t="n">
        <v>75737.177</v>
      </c>
      <c r="AC49" s="38" t="n">
        <v>179821.729</v>
      </c>
      <c r="AD49" s="39" t="n">
        <v>18189.296</v>
      </c>
      <c r="AE49" s="38" t="n">
        <v>3337.969</v>
      </c>
      <c r="AF49" s="39" t="n">
        <v>-706</v>
      </c>
      <c r="AG49" s="38" t="n">
        <v>10611.307</v>
      </c>
      <c r="AH49" s="39" t="n">
        <v>22027.923</v>
      </c>
      <c r="AI49" s="38" t="n">
        <v>6558.474</v>
      </c>
      <c r="AJ49" s="39" t="n">
        <v>5240.838</v>
      </c>
      <c r="AK49" s="38" t="n">
        <v>-4223.441</v>
      </c>
      <c r="AL49" s="39" t="n">
        <v>66002.334</v>
      </c>
      <c r="AM49" s="38" t="n">
        <v>87580.024</v>
      </c>
      <c r="AN49" s="39" t="n">
        <v>6642.78</v>
      </c>
      <c r="AO49" s="38" t="n">
        <v>-103175.011</v>
      </c>
      <c r="AP49" s="36" t="n">
        <v>1365.107</v>
      </c>
      <c r="AQ49" s="38" t="n">
        <v>413.919</v>
      </c>
      <c r="AR49" s="36" t="n">
        <v>2486.33</v>
      </c>
      <c r="AS49" s="38" t="n">
        <v>3125.934</v>
      </c>
      <c r="AT49" s="36" t="n">
        <v>0</v>
      </c>
      <c r="AU49" s="38" t="n">
        <v>35495.795</v>
      </c>
      <c r="AV49" s="36" t="n">
        <v>1978.372</v>
      </c>
      <c r="AW49" s="38" t="n">
        <v>1737.816</v>
      </c>
      <c r="AX49" s="36" t="n">
        <v>6971.334</v>
      </c>
      <c r="AY49" s="38" t="n">
        <v>5727.461</v>
      </c>
      <c r="AZ49" s="36" t="n">
        <v>444.769</v>
      </c>
      <c r="BA49" s="38" t="n">
        <v>198.143</v>
      </c>
      <c r="BB49" s="36" t="n">
        <v>6.607</v>
      </c>
      <c r="BC49" s="38" t="n">
        <v>-2331.571</v>
      </c>
      <c r="BD49" s="39" t="n">
        <v>-148.687</v>
      </c>
      <c r="BE49" s="38" t="n">
        <v>-1275.853</v>
      </c>
      <c r="BF49" s="39" t="n">
        <v>-3619.293</v>
      </c>
      <c r="BG49" s="38" t="n">
        <v>0</v>
      </c>
      <c r="BH49" s="39" t="n">
        <v>-41148.813</v>
      </c>
      <c r="BI49" s="38" t="n">
        <v>-2227.765</v>
      </c>
      <c r="BJ49" s="39" t="n">
        <v>-940.045</v>
      </c>
      <c r="BK49" s="38" t="n">
        <v>-5976.682</v>
      </c>
      <c r="BL49" s="39" t="n">
        <v>-4133.406</v>
      </c>
      <c r="BM49" s="38" t="n">
        <v>-97.543</v>
      </c>
      <c r="BN49" s="39" t="n">
        <v>-29.583</v>
      </c>
      <c r="BO49" s="38" t="n">
        <v>-1.584</v>
      </c>
      <c r="BP49" s="36" t="n">
        <v>853915.21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56</v>
      </c>
      <c r="E16" s="37" t="n">
        <v>0</v>
      </c>
      <c r="F16" s="36" t="n">
        <v>0</v>
      </c>
      <c r="G16" s="37" t="n">
        <v>0</v>
      </c>
      <c r="H16" s="36" t="n">
        <v>0</v>
      </c>
      <c r="I16" s="37" t="n">
        <v>0</v>
      </c>
      <c r="J16" s="36" t="n">
        <v>5.217</v>
      </c>
      <c r="K16" s="37" t="n">
        <v>0</v>
      </c>
      <c r="L16" s="36" t="n">
        <v>0</v>
      </c>
      <c r="M16" s="37" t="n">
        <v>0</v>
      </c>
      <c r="N16" s="36" t="n">
        <v>0</v>
      </c>
      <c r="O16" s="37" t="n">
        <v>0</v>
      </c>
      <c r="P16" s="36" t="n">
        <v>0</v>
      </c>
      <c r="Q16" s="38" t="n">
        <v>0</v>
      </c>
      <c r="R16" s="36" t="n">
        <v>0</v>
      </c>
      <c r="S16" s="38" t="n">
        <v>0</v>
      </c>
      <c r="T16" s="36" t="n">
        <v>0</v>
      </c>
      <c r="U16" s="38" t="n">
        <v>0.22</v>
      </c>
      <c r="V16" s="36" t="n">
        <v>0.618</v>
      </c>
      <c r="W16" s="38" t="n">
        <v>3.108</v>
      </c>
      <c r="X16" s="36" t="n">
        <v>10.873</v>
      </c>
      <c r="Y16" s="38" t="n">
        <v>0</v>
      </c>
      <c r="Z16" s="36" t="n">
        <v>0</v>
      </c>
      <c r="AA16" s="38" t="n">
        <v>0</v>
      </c>
      <c r="AB16" s="36" t="n">
        <v>0.062</v>
      </c>
      <c r="AC16" s="37" t="n">
        <v>842.243</v>
      </c>
      <c r="AD16" s="39" t="n">
        <v>0</v>
      </c>
      <c r="AE16" s="37" t="n">
        <v>0</v>
      </c>
      <c r="AF16" s="39" t="n">
        <v>0</v>
      </c>
      <c r="AG16" s="37" t="n">
        <v>0</v>
      </c>
      <c r="AH16" s="39" t="n">
        <v>0</v>
      </c>
      <c r="AI16" s="37" t="n">
        <v>0</v>
      </c>
      <c r="AJ16" s="39" t="n">
        <v>0</v>
      </c>
      <c r="AK16" s="37" t="n">
        <v>0</v>
      </c>
      <c r="AL16" s="39" t="n">
        <v>0</v>
      </c>
      <c r="AM16" s="37" t="n">
        <v>0</v>
      </c>
      <c r="AN16" s="39" t="n">
        <v>0</v>
      </c>
      <c r="AO16" s="37" t="n">
        <v>0</v>
      </c>
      <c r="AP16" s="36" t="n">
        <v>0.311</v>
      </c>
      <c r="AQ16" s="37" t="n">
        <v>0.137</v>
      </c>
      <c r="AR16" s="36" t="n">
        <v>1.649</v>
      </c>
      <c r="AS16" s="37" t="n">
        <v>1.491</v>
      </c>
      <c r="AT16" s="36" t="n">
        <v>0</v>
      </c>
      <c r="AU16" s="37" t="n">
        <v>7.394</v>
      </c>
      <c r="AV16" s="36" t="n">
        <v>0.016</v>
      </c>
      <c r="AW16" s="37" t="n">
        <v>0.008</v>
      </c>
      <c r="AX16" s="36" t="n">
        <v>0.018</v>
      </c>
      <c r="AY16" s="37" t="n">
        <v>0.008</v>
      </c>
      <c r="AZ16" s="36" t="n">
        <v>0.003</v>
      </c>
      <c r="BA16" s="37" t="n">
        <v>0.003</v>
      </c>
      <c r="BB16" s="36" t="n">
        <v>0</v>
      </c>
      <c r="BC16" s="37" t="n">
        <v>-0.047</v>
      </c>
      <c r="BD16" s="39" t="n">
        <v>-0.133</v>
      </c>
      <c r="BE16" s="37" t="n">
        <v>-0.223</v>
      </c>
      <c r="BF16" s="39" t="n">
        <v>-0.904</v>
      </c>
      <c r="BG16" s="37" t="n">
        <v>0</v>
      </c>
      <c r="BH16" s="39" t="n">
        <v>-45.613</v>
      </c>
      <c r="BI16" s="37" t="n">
        <v>-4.115</v>
      </c>
      <c r="BJ16" s="39" t="n">
        <v>-0.913</v>
      </c>
      <c r="BK16" s="37" t="n">
        <v>-4.701</v>
      </c>
      <c r="BL16" s="39" t="n">
        <v>-13.688</v>
      </c>
      <c r="BM16" s="37" t="n">
        <v>-0.774</v>
      </c>
      <c r="BN16" s="39" t="n">
        <v>-0.45</v>
      </c>
      <c r="BO16" s="37" t="n">
        <v>0</v>
      </c>
      <c r="BP16" s="36" t="n">
        <v>803.377</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25</v>
      </c>
      <c r="K17" s="37" t="n">
        <v>0.064</v>
      </c>
      <c r="L17" s="36" t="n">
        <v>0</v>
      </c>
      <c r="M17" s="37" t="n">
        <v>0</v>
      </c>
      <c r="N17" s="36" t="n">
        <v>0</v>
      </c>
      <c r="O17" s="37" t="n">
        <v>0</v>
      </c>
      <c r="P17" s="36" t="n">
        <v>0</v>
      </c>
      <c r="Q17" s="38" t="n">
        <v>0</v>
      </c>
      <c r="R17" s="36" t="n">
        <v>0</v>
      </c>
      <c r="S17" s="38" t="n">
        <v>0</v>
      </c>
      <c r="T17" s="36" t="n">
        <v>0</v>
      </c>
      <c r="U17" s="38" t="n">
        <v>0</v>
      </c>
      <c r="V17" s="36" t="n">
        <v>0</v>
      </c>
      <c r="W17" s="38" t="n">
        <v>0</v>
      </c>
      <c r="X17" s="36" t="n">
        <v>0.001</v>
      </c>
      <c r="Y17" s="38" t="n">
        <v>0</v>
      </c>
      <c r="Z17" s="36" t="n">
        <v>0</v>
      </c>
      <c r="AA17" s="38" t="n">
        <v>0</v>
      </c>
      <c r="AB17" s="36" t="n">
        <v>0</v>
      </c>
      <c r="AC17" s="37" t="n">
        <v>4.873</v>
      </c>
      <c r="AD17" s="39" t="n">
        <v>0.002</v>
      </c>
      <c r="AE17" s="37" t="n">
        <v>0</v>
      </c>
      <c r="AF17" s="39" t="n">
        <v>0</v>
      </c>
      <c r="AG17" s="37" t="n">
        <v>0</v>
      </c>
      <c r="AH17" s="39" t="n">
        <v>0</v>
      </c>
      <c r="AI17" s="37" t="n">
        <v>0</v>
      </c>
      <c r="AJ17" s="39" t="n">
        <v>0</v>
      </c>
      <c r="AK17" s="37" t="n">
        <v>0</v>
      </c>
      <c r="AL17" s="39" t="n">
        <v>0</v>
      </c>
      <c r="AM17" s="37" t="n">
        <v>0</v>
      </c>
      <c r="AN17" s="39" t="n">
        <v>0</v>
      </c>
      <c r="AO17" s="37" t="n">
        <v>0</v>
      </c>
      <c r="AP17" s="36" t="n">
        <v>0.006</v>
      </c>
      <c r="AQ17" s="37" t="n">
        <v>0.001</v>
      </c>
      <c r="AR17" s="36" t="n">
        <v>0.022</v>
      </c>
      <c r="AS17" s="37" t="n">
        <v>0.013</v>
      </c>
      <c r="AT17" s="36" t="n">
        <v>0</v>
      </c>
      <c r="AU17" s="37" t="n">
        <v>0.021</v>
      </c>
      <c r="AV17" s="36" t="n">
        <v>0</v>
      </c>
      <c r="AW17" s="37" t="n">
        <v>0</v>
      </c>
      <c r="AX17" s="36" t="n">
        <v>0</v>
      </c>
      <c r="AY17" s="37" t="n">
        <v>0</v>
      </c>
      <c r="AZ17" s="36" t="n">
        <v>0</v>
      </c>
      <c r="BA17" s="37" t="n">
        <v>0</v>
      </c>
      <c r="BB17" s="36" t="n">
        <v>0</v>
      </c>
      <c r="BC17" s="37" t="n">
        <v>0</v>
      </c>
      <c r="BD17" s="39" t="n">
        <v>-0.001</v>
      </c>
      <c r="BE17" s="37" t="n">
        <v>-0.001</v>
      </c>
      <c r="BF17" s="39" t="n">
        <v>-0.005</v>
      </c>
      <c r="BG17" s="37" t="n">
        <v>0</v>
      </c>
      <c r="BH17" s="39" t="n">
        <v>-0.262</v>
      </c>
      <c r="BI17" s="37" t="n">
        <v>-0.024</v>
      </c>
      <c r="BJ17" s="39" t="n">
        <v>-0.005</v>
      </c>
      <c r="BK17" s="37" t="n">
        <v>-0.027</v>
      </c>
      <c r="BL17" s="39" t="n">
        <v>-0.079</v>
      </c>
      <c r="BM17" s="37" t="n">
        <v>-0.004</v>
      </c>
      <c r="BN17" s="39" t="n">
        <v>-0.003</v>
      </c>
      <c r="BO17" s="37" t="n">
        <v>0</v>
      </c>
      <c r="BP17" s="36" t="n">
        <v>4.617</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18</v>
      </c>
      <c r="W18" s="38" t="n">
        <v>0</v>
      </c>
      <c r="X18" s="36" t="n">
        <v>0.002</v>
      </c>
      <c r="Y18" s="38" t="n">
        <v>0</v>
      </c>
      <c r="Z18" s="36" t="n">
        <v>0</v>
      </c>
      <c r="AA18" s="38" t="n">
        <v>0</v>
      </c>
      <c r="AB18" s="36" t="n">
        <v>0</v>
      </c>
      <c r="AC18" s="37" t="n">
        <v>39.361</v>
      </c>
      <c r="AD18" s="39" t="n">
        <v>0</v>
      </c>
      <c r="AE18" s="37" t="n">
        <v>0</v>
      </c>
      <c r="AF18" s="39" t="n">
        <v>0</v>
      </c>
      <c r="AG18" s="37" t="n">
        <v>0</v>
      </c>
      <c r="AH18" s="39" t="n">
        <v>0</v>
      </c>
      <c r="AI18" s="37" t="n">
        <v>0</v>
      </c>
      <c r="AJ18" s="39" t="n">
        <v>0</v>
      </c>
      <c r="AK18" s="37" t="n">
        <v>0</v>
      </c>
      <c r="AL18" s="39" t="n">
        <v>0</v>
      </c>
      <c r="AM18" s="37" t="n">
        <v>0</v>
      </c>
      <c r="AN18" s="39" t="n">
        <v>0</v>
      </c>
      <c r="AO18" s="37" t="n">
        <v>0</v>
      </c>
      <c r="AP18" s="36" t="n">
        <v>0.012</v>
      </c>
      <c r="AQ18" s="37" t="n">
        <v>0.003</v>
      </c>
      <c r="AR18" s="36" t="n">
        <v>0.094</v>
      </c>
      <c r="AS18" s="37" t="n">
        <v>0.036</v>
      </c>
      <c r="AT18" s="36" t="n">
        <v>0</v>
      </c>
      <c r="AU18" s="37" t="n">
        <v>0.201</v>
      </c>
      <c r="AV18" s="36" t="n">
        <v>0</v>
      </c>
      <c r="AW18" s="37" t="n">
        <v>0</v>
      </c>
      <c r="AX18" s="36" t="n">
        <v>0</v>
      </c>
      <c r="AY18" s="37" t="n">
        <v>0</v>
      </c>
      <c r="AZ18" s="36" t="n">
        <v>0</v>
      </c>
      <c r="BA18" s="37" t="n">
        <v>0</v>
      </c>
      <c r="BB18" s="36" t="n">
        <v>0</v>
      </c>
      <c r="BC18" s="37" t="n">
        <v>-0.002</v>
      </c>
      <c r="BD18" s="39" t="n">
        <v>-0.006</v>
      </c>
      <c r="BE18" s="37" t="n">
        <v>-0.01</v>
      </c>
      <c r="BF18" s="39" t="n">
        <v>-0.041</v>
      </c>
      <c r="BG18" s="37" t="n">
        <v>0</v>
      </c>
      <c r="BH18" s="39" t="n">
        <v>-2.079</v>
      </c>
      <c r="BI18" s="37" t="n">
        <v>-0.188</v>
      </c>
      <c r="BJ18" s="39" t="n">
        <v>-0.042</v>
      </c>
      <c r="BK18" s="37" t="n">
        <v>-0.214</v>
      </c>
      <c r="BL18" s="39" t="n">
        <v>-0.624</v>
      </c>
      <c r="BM18" s="37" t="n">
        <v>-0.035</v>
      </c>
      <c r="BN18" s="39" t="n">
        <v>-0.021</v>
      </c>
      <c r="BO18" s="37" t="n">
        <v>0</v>
      </c>
      <c r="BP18" s="36" t="n">
        <v>36.466</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03</v>
      </c>
      <c r="I20" s="37" t="n">
        <v>0</v>
      </c>
      <c r="J20" s="36" t="n">
        <v>3.804</v>
      </c>
      <c r="K20" s="37" t="n">
        <v>0.742</v>
      </c>
      <c r="L20" s="36" t="n">
        <v>0.001</v>
      </c>
      <c r="M20" s="37" t="n">
        <v>0</v>
      </c>
      <c r="N20" s="36" t="n">
        <v>0.307</v>
      </c>
      <c r="O20" s="37" t="n">
        <v>0</v>
      </c>
      <c r="P20" s="36" t="n">
        <v>0</v>
      </c>
      <c r="Q20" s="38" t="n">
        <v>0</v>
      </c>
      <c r="R20" s="36" t="n">
        <v>0</v>
      </c>
      <c r="S20" s="38" t="n">
        <v>0</v>
      </c>
      <c r="T20" s="36" t="n">
        <v>0</v>
      </c>
      <c r="U20" s="38" t="n">
        <v>0.017</v>
      </c>
      <c r="V20" s="36" t="n">
        <v>1.106</v>
      </c>
      <c r="W20" s="38" t="n">
        <v>0</v>
      </c>
      <c r="X20" s="36" t="n">
        <v>0.2</v>
      </c>
      <c r="Y20" s="38" t="n">
        <v>0</v>
      </c>
      <c r="Z20" s="36" t="n">
        <v>0</v>
      </c>
      <c r="AA20" s="38" t="n">
        <v>0</v>
      </c>
      <c r="AB20" s="36" t="n">
        <v>0</v>
      </c>
      <c r="AC20" s="37" t="n">
        <v>13.978</v>
      </c>
      <c r="AD20" s="39" t="n">
        <v>0</v>
      </c>
      <c r="AE20" s="37" t="n">
        <v>0</v>
      </c>
      <c r="AF20" s="39" t="n">
        <v>0</v>
      </c>
      <c r="AG20" s="37" t="n">
        <v>0</v>
      </c>
      <c r="AH20" s="39" t="n">
        <v>0</v>
      </c>
      <c r="AI20" s="37" t="n">
        <v>0</v>
      </c>
      <c r="AJ20" s="39" t="n">
        <v>0</v>
      </c>
      <c r="AK20" s="37" t="n">
        <v>0</v>
      </c>
      <c r="AL20" s="39" t="n">
        <v>0</v>
      </c>
      <c r="AM20" s="37" t="n">
        <v>0</v>
      </c>
      <c r="AN20" s="39" t="n">
        <v>0</v>
      </c>
      <c r="AO20" s="37" t="n">
        <v>0</v>
      </c>
      <c r="AP20" s="36" t="n">
        <v>0.009</v>
      </c>
      <c r="AQ20" s="37" t="n">
        <v>0.004</v>
      </c>
      <c r="AR20" s="36" t="n">
        <v>0.051</v>
      </c>
      <c r="AS20" s="37" t="n">
        <v>0.052</v>
      </c>
      <c r="AT20" s="36" t="n">
        <v>0</v>
      </c>
      <c r="AU20" s="37" t="n">
        <v>0.171</v>
      </c>
      <c r="AV20" s="36" t="n">
        <v>0</v>
      </c>
      <c r="AW20" s="37" t="n">
        <v>0</v>
      </c>
      <c r="AX20" s="36" t="n">
        <v>0</v>
      </c>
      <c r="AY20" s="37" t="n">
        <v>0</v>
      </c>
      <c r="AZ20" s="36" t="n">
        <v>0</v>
      </c>
      <c r="BA20" s="37" t="n">
        <v>0</v>
      </c>
      <c r="BB20" s="36" t="n">
        <v>0</v>
      </c>
      <c r="BC20" s="37" t="n">
        <v>-0.001</v>
      </c>
      <c r="BD20" s="39" t="n">
        <v>-0.003</v>
      </c>
      <c r="BE20" s="37" t="n">
        <v>-0.005</v>
      </c>
      <c r="BF20" s="39" t="n">
        <v>-0.021</v>
      </c>
      <c r="BG20" s="37" t="n">
        <v>0</v>
      </c>
      <c r="BH20" s="39" t="n">
        <v>-1.066</v>
      </c>
      <c r="BI20" s="37" t="n">
        <v>-0.096</v>
      </c>
      <c r="BJ20" s="39" t="n">
        <v>-0.021</v>
      </c>
      <c r="BK20" s="37" t="n">
        <v>-0.11</v>
      </c>
      <c r="BL20" s="39" t="n">
        <v>-0.32</v>
      </c>
      <c r="BM20" s="37" t="n">
        <v>-0.018</v>
      </c>
      <c r="BN20" s="39" t="n">
        <v>-0.011</v>
      </c>
      <c r="BO20" s="37" t="n">
        <v>0</v>
      </c>
      <c r="BP20" s="36" t="n">
        <v>18.801</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002</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7</v>
      </c>
      <c r="AD21" s="39" t="n">
        <v>0</v>
      </c>
      <c r="AE21" s="37" t="n">
        <v>0</v>
      </c>
      <c r="AF21" s="39" t="n">
        <v>0</v>
      </c>
      <c r="AG21" s="37" t="n">
        <v>0</v>
      </c>
      <c r="AH21" s="39" t="n">
        <v>0</v>
      </c>
      <c r="AI21" s="37" t="n">
        <v>0</v>
      </c>
      <c r="AJ21" s="39" t="n">
        <v>0</v>
      </c>
      <c r="AK21" s="37" t="n">
        <v>0</v>
      </c>
      <c r="AL21" s="39" t="n">
        <v>0</v>
      </c>
      <c r="AM21" s="37" t="n">
        <v>0.011</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19</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67</v>
      </c>
      <c r="K22" s="37" t="n">
        <v>0.021</v>
      </c>
      <c r="L22" s="36" t="n">
        <v>0</v>
      </c>
      <c r="M22" s="37" t="n">
        <v>0</v>
      </c>
      <c r="N22" s="36" t="n">
        <v>0</v>
      </c>
      <c r="O22" s="37" t="n">
        <v>0</v>
      </c>
      <c r="P22" s="36" t="n">
        <v>0</v>
      </c>
      <c r="Q22" s="38" t="n">
        <v>0</v>
      </c>
      <c r="R22" s="36" t="n">
        <v>0</v>
      </c>
      <c r="S22" s="38" t="n">
        <v>0</v>
      </c>
      <c r="T22" s="36" t="n">
        <v>0</v>
      </c>
      <c r="U22" s="38" t="n">
        <v>0.01</v>
      </c>
      <c r="V22" s="36" t="n">
        <v>0.003</v>
      </c>
      <c r="W22" s="38" t="n">
        <v>0</v>
      </c>
      <c r="X22" s="36" t="n">
        <v>0</v>
      </c>
      <c r="Y22" s="38" t="n">
        <v>0</v>
      </c>
      <c r="Z22" s="36" t="n">
        <v>0</v>
      </c>
      <c r="AA22" s="38" t="n">
        <v>0</v>
      </c>
      <c r="AB22" s="36" t="n">
        <v>0</v>
      </c>
      <c r="AC22" s="37" t="n">
        <v>0.187</v>
      </c>
      <c r="AD22" s="39" t="n">
        <v>0</v>
      </c>
      <c r="AE22" s="37" t="n">
        <v>0</v>
      </c>
      <c r="AF22" s="39" t="n">
        <v>0</v>
      </c>
      <c r="AG22" s="37" t="n">
        <v>0</v>
      </c>
      <c r="AH22" s="39" t="n">
        <v>0</v>
      </c>
      <c r="AI22" s="37" t="n">
        <v>0</v>
      </c>
      <c r="AJ22" s="39" t="n">
        <v>0</v>
      </c>
      <c r="AK22" s="37" t="n">
        <v>0</v>
      </c>
      <c r="AL22" s="39" t="n">
        <v>0</v>
      </c>
      <c r="AM22" s="37" t="n">
        <v>0</v>
      </c>
      <c r="AN22" s="39" t="n">
        <v>0</v>
      </c>
      <c r="AO22" s="37" t="n">
        <v>0</v>
      </c>
      <c r="AP22" s="36" t="n">
        <v>0.001</v>
      </c>
      <c r="AQ22" s="37" t="n">
        <v>0</v>
      </c>
      <c r="AR22" s="36" t="n">
        <v>0.003</v>
      </c>
      <c r="AS22" s="37" t="n">
        <v>0.001</v>
      </c>
      <c r="AT22" s="36" t="n">
        <v>0</v>
      </c>
      <c r="AU22" s="37" t="n">
        <v>0.003</v>
      </c>
      <c r="AV22" s="36" t="n">
        <v>0</v>
      </c>
      <c r="AW22" s="37" t="n">
        <v>0</v>
      </c>
      <c r="AX22" s="36" t="n">
        <v>0</v>
      </c>
      <c r="AY22" s="37" t="n">
        <v>0</v>
      </c>
      <c r="AZ22" s="36" t="n">
        <v>0</v>
      </c>
      <c r="BA22" s="37" t="n">
        <v>0</v>
      </c>
      <c r="BB22" s="36" t="n">
        <v>0</v>
      </c>
      <c r="BC22" s="37" t="n">
        <v>0</v>
      </c>
      <c r="BD22" s="39" t="n">
        <v>0</v>
      </c>
      <c r="BE22" s="37" t="n">
        <v>0</v>
      </c>
      <c r="BF22" s="39" t="n">
        <v>0</v>
      </c>
      <c r="BG22" s="37" t="n">
        <v>0</v>
      </c>
      <c r="BH22" s="39" t="n">
        <v>-0.015</v>
      </c>
      <c r="BI22" s="37" t="n">
        <v>-0.001</v>
      </c>
      <c r="BJ22" s="39" t="n">
        <v>0</v>
      </c>
      <c r="BK22" s="37" t="n">
        <v>-0.002</v>
      </c>
      <c r="BL22" s="39" t="n">
        <v>-0.005</v>
      </c>
      <c r="BM22" s="37" t="n">
        <v>0</v>
      </c>
      <c r="BN22" s="39" t="n">
        <v>0</v>
      </c>
      <c r="BO22" s="37" t="n">
        <v>0</v>
      </c>
      <c r="BP22" s="36" t="n">
        <v>0.273</v>
      </c>
      <c r="BQ22" s="37"/>
    </row>
    <row r="23" customFormat="false" ht="12.75" hidden="false" customHeight="false" outlineLevel="0" collapsed="false">
      <c r="A23" s="18" t="n">
        <v>8</v>
      </c>
      <c r="B23" s="18" t="s">
        <v>32</v>
      </c>
      <c r="C23" s="35" t="s">
        <v>60</v>
      </c>
      <c r="D23" s="36" t="n">
        <v>19.708</v>
      </c>
      <c r="E23" s="37" t="n">
        <v>2.907</v>
      </c>
      <c r="F23" s="36" t="n">
        <v>2.997</v>
      </c>
      <c r="G23" s="37" t="n">
        <v>3.106</v>
      </c>
      <c r="H23" s="36" t="n">
        <v>15.113</v>
      </c>
      <c r="I23" s="37" t="n">
        <v>1.126</v>
      </c>
      <c r="J23" s="36" t="n">
        <v>564.404</v>
      </c>
      <c r="K23" s="37" t="n">
        <v>294.312</v>
      </c>
      <c r="L23" s="36" t="n">
        <v>69.576</v>
      </c>
      <c r="M23" s="37" t="n">
        <v>56.602</v>
      </c>
      <c r="N23" s="36" t="n">
        <v>65.589</v>
      </c>
      <c r="O23" s="37" t="n">
        <v>5.389</v>
      </c>
      <c r="P23" s="36" t="n">
        <v>156.727</v>
      </c>
      <c r="Q23" s="38" t="n">
        <v>19.378</v>
      </c>
      <c r="R23" s="36" t="n">
        <v>24.883</v>
      </c>
      <c r="S23" s="38" t="n">
        <v>0</v>
      </c>
      <c r="T23" s="36" t="n">
        <v>33.278</v>
      </c>
      <c r="U23" s="38" t="n">
        <v>26.681</v>
      </c>
      <c r="V23" s="36" t="n">
        <v>182.59</v>
      </c>
      <c r="W23" s="38" t="n">
        <v>51.105</v>
      </c>
      <c r="X23" s="36" t="n">
        <v>560.115</v>
      </c>
      <c r="Y23" s="38" t="n">
        <v>235.903</v>
      </c>
      <c r="Z23" s="36" t="n">
        <v>0</v>
      </c>
      <c r="AA23" s="38" t="n">
        <v>53.062</v>
      </c>
      <c r="AB23" s="36" t="n">
        <v>624.1</v>
      </c>
      <c r="AC23" s="37" t="n">
        <v>20024.832</v>
      </c>
      <c r="AD23" s="39" t="n">
        <v>689.234</v>
      </c>
      <c r="AE23" s="37" t="n">
        <v>85.427</v>
      </c>
      <c r="AF23" s="39" t="n">
        <v>0</v>
      </c>
      <c r="AG23" s="37" t="n">
        <v>0</v>
      </c>
      <c r="AH23" s="39" t="n">
        <v>2.678</v>
      </c>
      <c r="AI23" s="37" t="n">
        <v>0</v>
      </c>
      <c r="AJ23" s="39" t="n">
        <v>0</v>
      </c>
      <c r="AK23" s="37" t="n">
        <v>0</v>
      </c>
      <c r="AL23" s="39" t="n">
        <v>0</v>
      </c>
      <c r="AM23" s="37" t="n">
        <v>104.903</v>
      </c>
      <c r="AN23" s="39" t="n">
        <v>0</v>
      </c>
      <c r="AO23" s="37" t="n">
        <v>0</v>
      </c>
      <c r="AP23" s="36" t="n">
        <v>10.82</v>
      </c>
      <c r="AQ23" s="37" t="n">
        <v>3.925</v>
      </c>
      <c r="AR23" s="36" t="n">
        <v>57.124</v>
      </c>
      <c r="AS23" s="37" t="n">
        <v>48.877</v>
      </c>
      <c r="AT23" s="36" t="n">
        <v>0</v>
      </c>
      <c r="AU23" s="37" t="n">
        <v>183.113</v>
      </c>
      <c r="AV23" s="36" t="n">
        <v>0.431</v>
      </c>
      <c r="AW23" s="37" t="n">
        <v>0.214</v>
      </c>
      <c r="AX23" s="36" t="n">
        <v>0.532</v>
      </c>
      <c r="AY23" s="37" t="n">
        <v>0.173</v>
      </c>
      <c r="AZ23" s="36" t="n">
        <v>0.087</v>
      </c>
      <c r="BA23" s="37" t="n">
        <v>0.117</v>
      </c>
      <c r="BB23" s="36" t="n">
        <v>0</v>
      </c>
      <c r="BC23" s="37" t="n">
        <v>-1.301</v>
      </c>
      <c r="BD23" s="39" t="n">
        <v>-3.683</v>
      </c>
      <c r="BE23" s="37" t="n">
        <v>-6.163</v>
      </c>
      <c r="BF23" s="39" t="n">
        <v>-24.975</v>
      </c>
      <c r="BG23" s="37" t="n">
        <v>0</v>
      </c>
      <c r="BH23" s="39" t="n">
        <v>-1260.344</v>
      </c>
      <c r="BI23" s="37" t="n">
        <v>-113.703</v>
      </c>
      <c r="BJ23" s="39" t="n">
        <v>-25.217</v>
      </c>
      <c r="BK23" s="37" t="n">
        <v>-129.89</v>
      </c>
      <c r="BL23" s="39" t="n">
        <v>-378.216</v>
      </c>
      <c r="BM23" s="37" t="n">
        <v>-21.384</v>
      </c>
      <c r="BN23" s="39" t="n">
        <v>-12.432</v>
      </c>
      <c r="BO23" s="37" t="n">
        <v>0</v>
      </c>
      <c r="BP23" s="36" t="n">
        <v>22303.835</v>
      </c>
      <c r="BQ23" s="37"/>
    </row>
    <row r="24" customFormat="false" ht="12.75" hidden="false" customHeight="false" outlineLevel="0" collapsed="false">
      <c r="A24" s="18" t="n">
        <v>9</v>
      </c>
      <c r="B24" s="18" t="s">
        <v>33</v>
      </c>
      <c r="C24" s="35" t="s">
        <v>61</v>
      </c>
      <c r="D24" s="36" t="n">
        <v>0.198</v>
      </c>
      <c r="E24" s="37" t="n">
        <v>0.039</v>
      </c>
      <c r="F24" s="36" t="n">
        <v>0.004</v>
      </c>
      <c r="G24" s="37" t="n">
        <v>0.011</v>
      </c>
      <c r="H24" s="36" t="n">
        <v>0.047</v>
      </c>
      <c r="I24" s="37" t="n">
        <v>0</v>
      </c>
      <c r="J24" s="36" t="n">
        <v>4.266</v>
      </c>
      <c r="K24" s="37" t="n">
        <v>1.668</v>
      </c>
      <c r="L24" s="36" t="n">
        <v>0.054</v>
      </c>
      <c r="M24" s="37" t="n">
        <v>0.129</v>
      </c>
      <c r="N24" s="36" t="n">
        <v>0.54</v>
      </c>
      <c r="O24" s="37" t="n">
        <v>0.03</v>
      </c>
      <c r="P24" s="36" t="n">
        <v>0.135</v>
      </c>
      <c r="Q24" s="38" t="n">
        <v>0.069</v>
      </c>
      <c r="R24" s="36" t="n">
        <v>0.012</v>
      </c>
      <c r="S24" s="38" t="n">
        <v>0</v>
      </c>
      <c r="T24" s="36" t="n">
        <v>0.091</v>
      </c>
      <c r="U24" s="38" t="n">
        <v>0.245</v>
      </c>
      <c r="V24" s="36" t="n">
        <v>0.403</v>
      </c>
      <c r="W24" s="38" t="n">
        <v>0.026</v>
      </c>
      <c r="X24" s="36" t="n">
        <v>11.739</v>
      </c>
      <c r="Y24" s="38" t="n">
        <v>0.804</v>
      </c>
      <c r="Z24" s="36" t="n">
        <v>0</v>
      </c>
      <c r="AA24" s="38" t="n">
        <v>0.248</v>
      </c>
      <c r="AB24" s="36" t="n">
        <v>2.678</v>
      </c>
      <c r="AC24" s="37" t="n">
        <v>374.28</v>
      </c>
      <c r="AD24" s="39" t="n">
        <v>7.069</v>
      </c>
      <c r="AE24" s="37" t="n">
        <v>1.162</v>
      </c>
      <c r="AF24" s="39" t="n">
        <v>0</v>
      </c>
      <c r="AG24" s="37" t="n">
        <v>0</v>
      </c>
      <c r="AH24" s="39" t="n">
        <v>0</v>
      </c>
      <c r="AI24" s="37" t="n">
        <v>0</v>
      </c>
      <c r="AJ24" s="39" t="n">
        <v>0</v>
      </c>
      <c r="AK24" s="37" t="n">
        <v>0</v>
      </c>
      <c r="AL24" s="39" t="n">
        <v>0</v>
      </c>
      <c r="AM24" s="37" t="n">
        <v>0.332</v>
      </c>
      <c r="AN24" s="39" t="n">
        <v>0</v>
      </c>
      <c r="AO24" s="37" t="n">
        <v>0</v>
      </c>
      <c r="AP24" s="36" t="n">
        <v>0.239</v>
      </c>
      <c r="AQ24" s="37" t="n">
        <v>0.078</v>
      </c>
      <c r="AR24" s="36" t="n">
        <v>1.106</v>
      </c>
      <c r="AS24" s="37" t="n">
        <v>0.938</v>
      </c>
      <c r="AT24" s="36" t="n">
        <v>0</v>
      </c>
      <c r="AU24" s="37" t="n">
        <v>3.432</v>
      </c>
      <c r="AV24" s="36" t="n">
        <v>0.009</v>
      </c>
      <c r="AW24" s="37" t="n">
        <v>0.005</v>
      </c>
      <c r="AX24" s="36" t="n">
        <v>0.011</v>
      </c>
      <c r="AY24" s="37" t="n">
        <v>0.003</v>
      </c>
      <c r="AZ24" s="36" t="n">
        <v>0.002</v>
      </c>
      <c r="BA24" s="37" t="n">
        <v>0.002</v>
      </c>
      <c r="BB24" s="36" t="n">
        <v>0</v>
      </c>
      <c r="BC24" s="38" t="n">
        <v>-0.022</v>
      </c>
      <c r="BD24" s="39" t="n">
        <v>-0.063</v>
      </c>
      <c r="BE24" s="37" t="n">
        <v>-0.105</v>
      </c>
      <c r="BF24" s="39" t="n">
        <v>-0.425</v>
      </c>
      <c r="BG24" s="37" t="n">
        <v>0</v>
      </c>
      <c r="BH24" s="39" t="n">
        <v>-21.433</v>
      </c>
      <c r="BI24" s="37" t="n">
        <v>-1.934</v>
      </c>
      <c r="BJ24" s="39" t="n">
        <v>-0.429</v>
      </c>
      <c r="BK24" s="37" t="n">
        <v>-2.209</v>
      </c>
      <c r="BL24" s="39" t="n">
        <v>-6.432</v>
      </c>
      <c r="BM24" s="37" t="n">
        <v>-0.364</v>
      </c>
      <c r="BN24" s="39" t="n">
        <v>-0.211</v>
      </c>
      <c r="BO24" s="37" t="n">
        <v>0</v>
      </c>
      <c r="BP24" s="36" t="n">
        <v>378.477</v>
      </c>
      <c r="BQ24" s="37"/>
    </row>
    <row r="25" customFormat="false" ht="12.75" hidden="false" customHeight="false" outlineLevel="0" collapsed="false">
      <c r="A25" s="18" t="n">
        <v>10</v>
      </c>
      <c r="B25" s="18" t="s">
        <v>34</v>
      </c>
      <c r="C25" s="35" t="s">
        <v>62</v>
      </c>
      <c r="D25" s="36" t="n">
        <v>0</v>
      </c>
      <c r="E25" s="37" t="n">
        <v>0.001</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3</v>
      </c>
      <c r="W25" s="38" t="n">
        <v>0</v>
      </c>
      <c r="X25" s="36" t="n">
        <v>0.015</v>
      </c>
      <c r="Y25" s="38" t="n">
        <v>0</v>
      </c>
      <c r="Z25" s="36" t="n">
        <v>0</v>
      </c>
      <c r="AA25" s="38" t="n">
        <v>0</v>
      </c>
      <c r="AB25" s="36" t="n">
        <v>0</v>
      </c>
      <c r="AC25" s="37" t="n">
        <v>75.048</v>
      </c>
      <c r="AD25" s="39" t="n">
        <v>0</v>
      </c>
      <c r="AE25" s="37" t="n">
        <v>0</v>
      </c>
      <c r="AF25" s="39" t="n">
        <v>0</v>
      </c>
      <c r="AG25" s="37" t="n">
        <v>0</v>
      </c>
      <c r="AH25" s="39" t="n">
        <v>0</v>
      </c>
      <c r="AI25" s="37" t="n">
        <v>0</v>
      </c>
      <c r="AJ25" s="39" t="n">
        <v>0</v>
      </c>
      <c r="AK25" s="37" t="n">
        <v>0</v>
      </c>
      <c r="AL25" s="39" t="n">
        <v>0</v>
      </c>
      <c r="AM25" s="37" t="n">
        <v>109.396</v>
      </c>
      <c r="AN25" s="39" t="n">
        <v>0</v>
      </c>
      <c r="AO25" s="37" t="n">
        <v>0</v>
      </c>
      <c r="AP25" s="36" t="n">
        <v>0.044</v>
      </c>
      <c r="AQ25" s="37" t="n">
        <v>0.014</v>
      </c>
      <c r="AR25" s="36" t="n">
        <v>0.188</v>
      </c>
      <c r="AS25" s="37" t="n">
        <v>0.153</v>
      </c>
      <c r="AT25" s="36" t="n">
        <v>0</v>
      </c>
      <c r="AU25" s="37" t="n">
        <v>0.391</v>
      </c>
      <c r="AV25" s="36" t="n">
        <v>0.001</v>
      </c>
      <c r="AW25" s="37" t="n">
        <v>0.001</v>
      </c>
      <c r="AX25" s="36" t="n">
        <v>0.001</v>
      </c>
      <c r="AY25" s="37" t="n">
        <v>0.001</v>
      </c>
      <c r="AZ25" s="36" t="n">
        <v>0</v>
      </c>
      <c r="BA25" s="37" t="n">
        <v>0</v>
      </c>
      <c r="BB25" s="36" t="n">
        <v>0</v>
      </c>
      <c r="BC25" s="37" t="n">
        <v>-0.004</v>
      </c>
      <c r="BD25" s="39" t="n">
        <v>-0.012</v>
      </c>
      <c r="BE25" s="37" t="n">
        <v>-0.019</v>
      </c>
      <c r="BF25" s="39" t="n">
        <v>-0.079</v>
      </c>
      <c r="BG25" s="37" t="n">
        <v>0</v>
      </c>
      <c r="BH25" s="39" t="n">
        <v>-3.963</v>
      </c>
      <c r="BI25" s="37" t="n">
        <v>-0.358</v>
      </c>
      <c r="BJ25" s="39" t="n">
        <v>-0.079</v>
      </c>
      <c r="BK25" s="37" t="n">
        <v>-0.408</v>
      </c>
      <c r="BL25" s="39" t="n">
        <v>-1.189</v>
      </c>
      <c r="BM25" s="37" t="n">
        <v>-0.067</v>
      </c>
      <c r="BN25" s="39" t="n">
        <v>-0.039</v>
      </c>
      <c r="BO25" s="37" t="n">
        <v>0</v>
      </c>
      <c r="BP25" s="36" t="n">
        <v>179.038</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01</v>
      </c>
      <c r="L26" s="36" t="n">
        <v>0</v>
      </c>
      <c r="M26" s="37" t="n">
        <v>0</v>
      </c>
      <c r="N26" s="36" t="n">
        <v>0</v>
      </c>
      <c r="O26" s="37" t="n">
        <v>0</v>
      </c>
      <c r="P26" s="36" t="n">
        <v>0</v>
      </c>
      <c r="Q26" s="38" t="n">
        <v>0</v>
      </c>
      <c r="R26" s="36" t="n">
        <v>0</v>
      </c>
      <c r="S26" s="38" t="n">
        <v>0</v>
      </c>
      <c r="T26" s="36" t="n">
        <v>0</v>
      </c>
      <c r="U26" s="38" t="n">
        <v>0</v>
      </c>
      <c r="V26" s="36" t="n">
        <v>0</v>
      </c>
      <c r="W26" s="38" t="n">
        <v>0</v>
      </c>
      <c r="X26" s="36" t="n">
        <v>0.037</v>
      </c>
      <c r="Y26" s="38" t="n">
        <v>0</v>
      </c>
      <c r="Z26" s="36" t="n">
        <v>0</v>
      </c>
      <c r="AA26" s="38" t="n">
        <v>0</v>
      </c>
      <c r="AB26" s="36" t="n">
        <v>0</v>
      </c>
      <c r="AC26" s="37" t="n">
        <v>0.022</v>
      </c>
      <c r="AD26" s="39" t="n">
        <v>0</v>
      </c>
      <c r="AE26" s="37" t="n">
        <v>0</v>
      </c>
      <c r="AF26" s="39" t="n">
        <v>0</v>
      </c>
      <c r="AG26" s="37" t="n">
        <v>0</v>
      </c>
      <c r="AH26" s="39" t="n">
        <v>0</v>
      </c>
      <c r="AI26" s="37" t="n">
        <v>0</v>
      </c>
      <c r="AJ26" s="39" t="n">
        <v>0</v>
      </c>
      <c r="AK26" s="37" t="n">
        <v>0</v>
      </c>
      <c r="AL26" s="39" t="n">
        <v>0</v>
      </c>
      <c r="AM26" s="37" t="n">
        <v>0.179</v>
      </c>
      <c r="AN26" s="39" t="n">
        <v>0</v>
      </c>
      <c r="AO26" s="37" t="n">
        <v>0</v>
      </c>
      <c r="AP26" s="36" t="n">
        <v>0</v>
      </c>
      <c r="AQ26" s="37" t="n">
        <v>0</v>
      </c>
      <c r="AR26" s="36" t="n">
        <v>0</v>
      </c>
      <c r="AS26" s="37" t="n">
        <v>0</v>
      </c>
      <c r="AT26" s="36" t="n">
        <v>0</v>
      </c>
      <c r="AU26" s="37" t="n">
        <v>0.001</v>
      </c>
      <c r="AV26" s="36" t="n">
        <v>0</v>
      </c>
      <c r="AW26" s="37" t="n">
        <v>0</v>
      </c>
      <c r="AX26" s="36" t="n">
        <v>0</v>
      </c>
      <c r="AY26" s="37" t="n">
        <v>0</v>
      </c>
      <c r="AZ26" s="36" t="n">
        <v>0</v>
      </c>
      <c r="BA26" s="37" t="n">
        <v>0</v>
      </c>
      <c r="BB26" s="36" t="n">
        <v>0</v>
      </c>
      <c r="BC26" s="37" t="n">
        <v>0</v>
      </c>
      <c r="BD26" s="39" t="n">
        <v>0</v>
      </c>
      <c r="BE26" s="37" t="n">
        <v>0</v>
      </c>
      <c r="BF26" s="39" t="n">
        <v>0</v>
      </c>
      <c r="BG26" s="37" t="n">
        <v>0</v>
      </c>
      <c r="BH26" s="39" t="n">
        <v>-0.003</v>
      </c>
      <c r="BI26" s="37" t="n">
        <v>0</v>
      </c>
      <c r="BJ26" s="39" t="n">
        <v>0</v>
      </c>
      <c r="BK26" s="37" t="n">
        <v>0</v>
      </c>
      <c r="BL26" s="39" t="n">
        <v>-0.001</v>
      </c>
      <c r="BM26" s="37" t="n">
        <v>0</v>
      </c>
      <c r="BN26" s="39" t="n">
        <v>0</v>
      </c>
      <c r="BO26" s="37" t="n">
        <v>0</v>
      </c>
      <c r="BP26" s="36" t="n">
        <v>0.236</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102</v>
      </c>
      <c r="L27" s="36" t="n">
        <v>0.001</v>
      </c>
      <c r="M27" s="37" t="n">
        <v>0</v>
      </c>
      <c r="N27" s="36" t="n">
        <v>0.005</v>
      </c>
      <c r="O27" s="37" t="n">
        <v>0.02</v>
      </c>
      <c r="P27" s="36" t="n">
        <v>0.059</v>
      </c>
      <c r="Q27" s="38" t="n">
        <v>0.018</v>
      </c>
      <c r="R27" s="36" t="n">
        <v>0.001</v>
      </c>
      <c r="S27" s="38" t="n">
        <v>0</v>
      </c>
      <c r="T27" s="36" t="n">
        <v>0</v>
      </c>
      <c r="U27" s="38" t="n">
        <v>0.086</v>
      </c>
      <c r="V27" s="36" t="n">
        <v>0</v>
      </c>
      <c r="W27" s="38" t="n">
        <v>0.001</v>
      </c>
      <c r="X27" s="36" t="n">
        <v>0.492</v>
      </c>
      <c r="Y27" s="38" t="n">
        <v>0.045</v>
      </c>
      <c r="Z27" s="36" t="n">
        <v>0</v>
      </c>
      <c r="AA27" s="38" t="n">
        <v>0.015</v>
      </c>
      <c r="AB27" s="36" t="n">
        <v>12.09</v>
      </c>
      <c r="AC27" s="37" t="n">
        <v>227.224</v>
      </c>
      <c r="AD27" s="39" t="n">
        <v>63.254</v>
      </c>
      <c r="AE27" s="37" t="n">
        <v>24.569</v>
      </c>
      <c r="AF27" s="39" t="n">
        <v>0</v>
      </c>
      <c r="AG27" s="37" t="n">
        <v>0</v>
      </c>
      <c r="AH27" s="39" t="n">
        <v>0</v>
      </c>
      <c r="AI27" s="37" t="n">
        <v>0</v>
      </c>
      <c r="AJ27" s="39" t="n">
        <v>0</v>
      </c>
      <c r="AK27" s="37" t="n">
        <v>0</v>
      </c>
      <c r="AL27" s="39" t="n">
        <v>0</v>
      </c>
      <c r="AM27" s="37" t="n">
        <v>1.293</v>
      </c>
      <c r="AN27" s="39" t="n">
        <v>0</v>
      </c>
      <c r="AO27" s="37" t="n">
        <v>0</v>
      </c>
      <c r="AP27" s="36" t="n">
        <v>0.133</v>
      </c>
      <c r="AQ27" s="37" t="n">
        <v>0.049</v>
      </c>
      <c r="AR27" s="36" t="n">
        <v>0.763</v>
      </c>
      <c r="AS27" s="37" t="n">
        <v>0.696</v>
      </c>
      <c r="AT27" s="36" t="n">
        <v>0</v>
      </c>
      <c r="AU27" s="37" t="n">
        <v>3.373</v>
      </c>
      <c r="AV27" s="36" t="n">
        <v>0.006</v>
      </c>
      <c r="AW27" s="37" t="n">
        <v>0.003</v>
      </c>
      <c r="AX27" s="36" t="n">
        <v>0.008</v>
      </c>
      <c r="AY27" s="37" t="n">
        <v>0.003</v>
      </c>
      <c r="AZ27" s="36" t="n">
        <v>0.001</v>
      </c>
      <c r="BA27" s="37" t="n">
        <v>0</v>
      </c>
      <c r="BB27" s="36" t="n">
        <v>0</v>
      </c>
      <c r="BC27" s="37" t="n">
        <v>-0.018</v>
      </c>
      <c r="BD27" s="39" t="n">
        <v>-0.051</v>
      </c>
      <c r="BE27" s="37" t="n">
        <v>-0.085</v>
      </c>
      <c r="BF27" s="39" t="n">
        <v>-0.343</v>
      </c>
      <c r="BG27" s="37" t="n">
        <v>0</v>
      </c>
      <c r="BH27" s="39" t="n">
        <v>-17.317</v>
      </c>
      <c r="BI27" s="37" t="n">
        <v>-1.562</v>
      </c>
      <c r="BJ27" s="39" t="n">
        <v>-0.346</v>
      </c>
      <c r="BK27" s="37" t="n">
        <v>-1.785</v>
      </c>
      <c r="BL27" s="39" t="n">
        <v>-5.197</v>
      </c>
      <c r="BM27" s="37" t="n">
        <v>-0.294</v>
      </c>
      <c r="BN27" s="39" t="n">
        <v>-0.171</v>
      </c>
      <c r="BO27" s="37" t="n">
        <v>0</v>
      </c>
      <c r="BP27" s="36" t="n">
        <v>307.142</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553</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553</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107</v>
      </c>
      <c r="L29" s="36" t="n">
        <v>0.001</v>
      </c>
      <c r="M29" s="37" t="n">
        <v>0</v>
      </c>
      <c r="N29" s="36" t="n">
        <v>0</v>
      </c>
      <c r="O29" s="37" t="n">
        <v>0</v>
      </c>
      <c r="P29" s="36" t="n">
        <v>0</v>
      </c>
      <c r="Q29" s="38" t="n">
        <v>0</v>
      </c>
      <c r="R29" s="36" t="n">
        <v>0</v>
      </c>
      <c r="S29" s="38" t="n">
        <v>0</v>
      </c>
      <c r="T29" s="36" t="n">
        <v>0</v>
      </c>
      <c r="U29" s="38" t="n">
        <v>0</v>
      </c>
      <c r="V29" s="36" t="n">
        <v>0</v>
      </c>
      <c r="W29" s="38" t="n">
        <v>0</v>
      </c>
      <c r="X29" s="36" t="n">
        <v>0.322</v>
      </c>
      <c r="Y29" s="38" t="n">
        <v>0</v>
      </c>
      <c r="Z29" s="36" t="n">
        <v>0</v>
      </c>
      <c r="AA29" s="38" t="n">
        <v>0</v>
      </c>
      <c r="AB29" s="36" t="n">
        <v>0.086</v>
      </c>
      <c r="AC29" s="37" t="n">
        <v>21.729</v>
      </c>
      <c r="AD29" s="39" t="n">
        <v>117.376</v>
      </c>
      <c r="AE29" s="37" t="n">
        <v>50.6</v>
      </c>
      <c r="AF29" s="39" t="n">
        <v>0</v>
      </c>
      <c r="AG29" s="37" t="n">
        <v>0</v>
      </c>
      <c r="AH29" s="39" t="n">
        <v>0</v>
      </c>
      <c r="AI29" s="37" t="n">
        <v>0</v>
      </c>
      <c r="AJ29" s="39" t="n">
        <v>0</v>
      </c>
      <c r="AK29" s="37" t="n">
        <v>0</v>
      </c>
      <c r="AL29" s="39" t="n">
        <v>0</v>
      </c>
      <c r="AM29" s="37" t="n">
        <v>0.521</v>
      </c>
      <c r="AN29" s="39" t="n">
        <v>0</v>
      </c>
      <c r="AO29" s="37" t="n">
        <v>0</v>
      </c>
      <c r="AP29" s="36" t="n">
        <v>0.051</v>
      </c>
      <c r="AQ29" s="37" t="n">
        <v>0.028</v>
      </c>
      <c r="AR29" s="36" t="n">
        <v>0.375</v>
      </c>
      <c r="AS29" s="37" t="n">
        <v>0.425</v>
      </c>
      <c r="AT29" s="36" t="n">
        <v>0</v>
      </c>
      <c r="AU29" s="37" t="n">
        <v>1.665</v>
      </c>
      <c r="AV29" s="36" t="n">
        <v>0.002</v>
      </c>
      <c r="AW29" s="37" t="n">
        <v>0.002</v>
      </c>
      <c r="AX29" s="36" t="n">
        <v>0.006</v>
      </c>
      <c r="AY29" s="37" t="n">
        <v>0.001</v>
      </c>
      <c r="AZ29" s="36" t="n">
        <v>0.001</v>
      </c>
      <c r="BA29" s="37" t="n">
        <v>0.001</v>
      </c>
      <c r="BB29" s="36" t="n">
        <v>0</v>
      </c>
      <c r="BC29" s="37" t="n">
        <v>-0.01</v>
      </c>
      <c r="BD29" s="39" t="n">
        <v>-0.029</v>
      </c>
      <c r="BE29" s="37" t="n">
        <v>-0.049</v>
      </c>
      <c r="BF29" s="39" t="n">
        <v>-0.199</v>
      </c>
      <c r="BG29" s="37" t="n">
        <v>0</v>
      </c>
      <c r="BH29" s="39" t="n">
        <v>-10.043</v>
      </c>
      <c r="BI29" s="37" t="n">
        <v>-0.906</v>
      </c>
      <c r="BJ29" s="39" t="n">
        <v>-0.201</v>
      </c>
      <c r="BK29" s="37" t="n">
        <v>-1.035</v>
      </c>
      <c r="BL29" s="39" t="n">
        <v>-3.014</v>
      </c>
      <c r="BM29" s="37" t="n">
        <v>-0.17</v>
      </c>
      <c r="BN29" s="39" t="n">
        <v>-0.099</v>
      </c>
      <c r="BO29" s="37" t="n">
        <v>0</v>
      </c>
      <c r="BP29" s="36" t="n">
        <v>177.542</v>
      </c>
      <c r="BQ29" s="37"/>
    </row>
    <row r="30" customFormat="false" ht="22.5" hidden="false" customHeight="false" outlineLevel="0" collapsed="false">
      <c r="A30" s="18" t="n">
        <v>15</v>
      </c>
      <c r="B30" s="18" t="s">
        <v>39</v>
      </c>
      <c r="C30" s="35" t="s">
        <v>67</v>
      </c>
      <c r="D30" s="36" t="n">
        <v>0.008</v>
      </c>
      <c r="E30" s="37" t="n">
        <v>0.004</v>
      </c>
      <c r="F30" s="36" t="n">
        <v>0.001</v>
      </c>
      <c r="G30" s="37" t="n">
        <v>0.001</v>
      </c>
      <c r="H30" s="36" t="n">
        <v>0.011</v>
      </c>
      <c r="I30" s="37" t="n">
        <v>0</v>
      </c>
      <c r="J30" s="36" t="n">
        <v>0.035</v>
      </c>
      <c r="K30" s="37" t="n">
        <v>0.151</v>
      </c>
      <c r="L30" s="36" t="n">
        <v>0.006</v>
      </c>
      <c r="M30" s="37" t="n">
        <v>0.007</v>
      </c>
      <c r="N30" s="36" t="n">
        <v>0.018</v>
      </c>
      <c r="O30" s="37" t="n">
        <v>0</v>
      </c>
      <c r="P30" s="36" t="n">
        <v>0</v>
      </c>
      <c r="Q30" s="38" t="n">
        <v>0.001</v>
      </c>
      <c r="R30" s="36" t="n">
        <v>0.003</v>
      </c>
      <c r="S30" s="38" t="n">
        <v>0</v>
      </c>
      <c r="T30" s="36" t="n">
        <v>0.001</v>
      </c>
      <c r="U30" s="38" t="n">
        <v>0</v>
      </c>
      <c r="V30" s="36" t="n">
        <v>0</v>
      </c>
      <c r="W30" s="38" t="n">
        <v>0.002</v>
      </c>
      <c r="X30" s="36" t="n">
        <v>0</v>
      </c>
      <c r="Y30" s="38" t="n">
        <v>0.005</v>
      </c>
      <c r="Z30" s="36" t="n">
        <v>0</v>
      </c>
      <c r="AA30" s="38" t="n">
        <v>0</v>
      </c>
      <c r="AB30" s="36" t="n">
        <v>0.013</v>
      </c>
      <c r="AC30" s="37" t="n">
        <v>0.461</v>
      </c>
      <c r="AD30" s="39" t="n">
        <v>0</v>
      </c>
      <c r="AE30" s="37" t="n">
        <v>0</v>
      </c>
      <c r="AF30" s="39" t="n">
        <v>0</v>
      </c>
      <c r="AG30" s="37" t="n">
        <v>0</v>
      </c>
      <c r="AH30" s="39" t="n">
        <v>0</v>
      </c>
      <c r="AI30" s="37" t="n">
        <v>0</v>
      </c>
      <c r="AJ30" s="39" t="n">
        <v>0</v>
      </c>
      <c r="AK30" s="37" t="n">
        <v>0</v>
      </c>
      <c r="AL30" s="39" t="n">
        <v>0</v>
      </c>
      <c r="AM30" s="37" t="n">
        <v>0.044</v>
      </c>
      <c r="AN30" s="39" t="n">
        <v>0</v>
      </c>
      <c r="AO30" s="37" t="n">
        <v>0</v>
      </c>
      <c r="AP30" s="36" t="n">
        <v>0.002</v>
      </c>
      <c r="AQ30" s="37" t="n">
        <v>0</v>
      </c>
      <c r="AR30" s="36" t="n">
        <v>0.002</v>
      </c>
      <c r="AS30" s="37" t="n">
        <v>0.001</v>
      </c>
      <c r="AT30" s="36" t="n">
        <v>0</v>
      </c>
      <c r="AU30" s="37" t="n">
        <v>0.007</v>
      </c>
      <c r="AV30" s="36" t="n">
        <v>0</v>
      </c>
      <c r="AW30" s="37" t="n">
        <v>0</v>
      </c>
      <c r="AX30" s="36" t="n">
        <v>0</v>
      </c>
      <c r="AY30" s="37" t="n">
        <v>0</v>
      </c>
      <c r="AZ30" s="36" t="n">
        <v>0</v>
      </c>
      <c r="BA30" s="37" t="n">
        <v>0</v>
      </c>
      <c r="BB30" s="36" t="n">
        <v>0</v>
      </c>
      <c r="BC30" s="37" t="n">
        <v>0</v>
      </c>
      <c r="BD30" s="39" t="n">
        <v>0</v>
      </c>
      <c r="BE30" s="37" t="n">
        <v>0</v>
      </c>
      <c r="BF30" s="39" t="n">
        <v>-0.001</v>
      </c>
      <c r="BG30" s="37" t="n">
        <v>0</v>
      </c>
      <c r="BH30" s="39" t="n">
        <v>-0.038</v>
      </c>
      <c r="BI30" s="37" t="n">
        <v>-0.003</v>
      </c>
      <c r="BJ30" s="39" t="n">
        <v>-0.001</v>
      </c>
      <c r="BK30" s="37" t="n">
        <v>-0.004</v>
      </c>
      <c r="BL30" s="39" t="n">
        <v>-0.012</v>
      </c>
      <c r="BM30" s="37" t="n">
        <v>-0.001</v>
      </c>
      <c r="BN30" s="39" t="n">
        <v>0</v>
      </c>
      <c r="BO30" s="37" t="n">
        <v>0</v>
      </c>
      <c r="BP30" s="36" t="n">
        <v>0.724</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28</v>
      </c>
      <c r="W33" s="38" t="n">
        <v>0.216</v>
      </c>
      <c r="X33" s="36" t="n">
        <v>0</v>
      </c>
      <c r="Y33" s="38" t="n">
        <v>0</v>
      </c>
      <c r="Z33" s="36" t="n">
        <v>0</v>
      </c>
      <c r="AA33" s="38" t="n">
        <v>0</v>
      </c>
      <c r="AB33" s="36" t="n">
        <v>0.303</v>
      </c>
      <c r="AC33" s="37" t="n">
        <v>35.746</v>
      </c>
      <c r="AD33" s="39" t="n">
        <v>0</v>
      </c>
      <c r="AE33" s="37" t="n">
        <v>0</v>
      </c>
      <c r="AF33" s="39" t="n">
        <v>0</v>
      </c>
      <c r="AG33" s="37" t="n">
        <v>0</v>
      </c>
      <c r="AH33" s="39" t="n">
        <v>0</v>
      </c>
      <c r="AI33" s="37" t="n">
        <v>0</v>
      </c>
      <c r="AJ33" s="39" t="n">
        <v>0</v>
      </c>
      <c r="AK33" s="37" t="n">
        <v>0</v>
      </c>
      <c r="AL33" s="39" t="n">
        <v>0</v>
      </c>
      <c r="AM33" s="37" t="n">
        <v>0.254</v>
      </c>
      <c r="AN33" s="39" t="n">
        <v>0</v>
      </c>
      <c r="AO33" s="37" t="n">
        <v>0</v>
      </c>
      <c r="AP33" s="36" t="n">
        <v>0.025</v>
      </c>
      <c r="AQ33" s="37" t="n">
        <v>0.007</v>
      </c>
      <c r="AR33" s="36" t="n">
        <v>0.094</v>
      </c>
      <c r="AS33" s="37" t="n">
        <v>0.079</v>
      </c>
      <c r="AT33" s="36" t="n">
        <v>0</v>
      </c>
      <c r="AU33" s="37" t="n">
        <v>0.348</v>
      </c>
      <c r="AV33" s="36" t="n">
        <v>0.001</v>
      </c>
      <c r="AW33" s="37" t="n">
        <v>0</v>
      </c>
      <c r="AX33" s="36" t="n">
        <v>0.001</v>
      </c>
      <c r="AY33" s="37" t="n">
        <v>0</v>
      </c>
      <c r="AZ33" s="36" t="n">
        <v>0</v>
      </c>
      <c r="BA33" s="37" t="n">
        <v>0</v>
      </c>
      <c r="BB33" s="36" t="n">
        <v>0</v>
      </c>
      <c r="BC33" s="37" t="n">
        <v>-0.002</v>
      </c>
      <c r="BD33" s="39" t="n">
        <v>-0.006</v>
      </c>
      <c r="BE33" s="37" t="n">
        <v>-0.009</v>
      </c>
      <c r="BF33" s="39" t="n">
        <v>-0.038</v>
      </c>
      <c r="BG33" s="37" t="n">
        <v>0</v>
      </c>
      <c r="BH33" s="39" t="n">
        <v>-1.916</v>
      </c>
      <c r="BI33" s="37" t="n">
        <v>-0.173</v>
      </c>
      <c r="BJ33" s="39" t="n">
        <v>-0.038</v>
      </c>
      <c r="BK33" s="37" t="n">
        <v>-0.197</v>
      </c>
      <c r="BL33" s="39" t="n">
        <v>-0.575</v>
      </c>
      <c r="BM33" s="37" t="n">
        <v>-0.033</v>
      </c>
      <c r="BN33" s="39" t="n">
        <v>-0.019</v>
      </c>
      <c r="BO33" s="37" t="n">
        <v>0</v>
      </c>
      <c r="BP33" s="36" t="n">
        <v>34.098</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153</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153</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3.939</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3.939</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22</v>
      </c>
      <c r="E40" s="37" t="n">
        <v>0</v>
      </c>
      <c r="F40" s="36" t="n">
        <v>0</v>
      </c>
      <c r="G40" s="37" t="n">
        <v>0</v>
      </c>
      <c r="H40" s="36" t="n">
        <v>0</v>
      </c>
      <c r="I40" s="37" t="n">
        <v>0</v>
      </c>
      <c r="J40" s="36" t="n">
        <v>0.03</v>
      </c>
      <c r="K40" s="37" t="n">
        <v>0.006</v>
      </c>
      <c r="L40" s="36" t="n">
        <v>0</v>
      </c>
      <c r="M40" s="37" t="n">
        <v>0</v>
      </c>
      <c r="N40" s="36" t="n">
        <v>0</v>
      </c>
      <c r="O40" s="37" t="n">
        <v>0.009</v>
      </c>
      <c r="P40" s="36" t="n">
        <v>0.047</v>
      </c>
      <c r="Q40" s="38" t="n">
        <v>0.019</v>
      </c>
      <c r="R40" s="36" t="n">
        <v>0.002</v>
      </c>
      <c r="S40" s="38" t="n">
        <v>0</v>
      </c>
      <c r="T40" s="36" t="n">
        <v>0.768</v>
      </c>
      <c r="U40" s="38" t="n">
        <v>0.028</v>
      </c>
      <c r="V40" s="36" t="n">
        <v>0.006</v>
      </c>
      <c r="W40" s="38" t="n">
        <v>0.094</v>
      </c>
      <c r="X40" s="36" t="n">
        <v>0.917</v>
      </c>
      <c r="Y40" s="38" t="n">
        <v>0.004</v>
      </c>
      <c r="Z40" s="36" t="n">
        <v>0</v>
      </c>
      <c r="AA40" s="38" t="n">
        <v>0.141</v>
      </c>
      <c r="AB40" s="36" t="n">
        <v>33.329</v>
      </c>
      <c r="AC40" s="37" t="n">
        <v>98.555</v>
      </c>
      <c r="AD40" s="39" t="n">
        <v>0</v>
      </c>
      <c r="AE40" s="37" t="n">
        <v>0</v>
      </c>
      <c r="AF40" s="39" t="n">
        <v>0</v>
      </c>
      <c r="AG40" s="37" t="n">
        <v>0</v>
      </c>
      <c r="AH40" s="39" t="n">
        <v>0</v>
      </c>
      <c r="AI40" s="37" t="n">
        <v>0</v>
      </c>
      <c r="AJ40" s="39" t="n">
        <v>0</v>
      </c>
      <c r="AK40" s="37" t="n">
        <v>0</v>
      </c>
      <c r="AL40" s="39" t="n">
        <v>0</v>
      </c>
      <c r="AM40" s="37" t="n">
        <v>11.35</v>
      </c>
      <c r="AN40" s="39" t="n">
        <v>0</v>
      </c>
      <c r="AO40" s="37" t="n">
        <v>0</v>
      </c>
      <c r="AP40" s="36" t="n">
        <v>0.072</v>
      </c>
      <c r="AQ40" s="37" t="n">
        <v>0.021</v>
      </c>
      <c r="AR40" s="36" t="n">
        <v>0.369</v>
      </c>
      <c r="AS40" s="37" t="n">
        <v>0.435</v>
      </c>
      <c r="AT40" s="36" t="n">
        <v>0</v>
      </c>
      <c r="AU40" s="37" t="n">
        <v>1.134</v>
      </c>
      <c r="AV40" s="36" t="n">
        <v>0.002</v>
      </c>
      <c r="AW40" s="37" t="n">
        <v>0.001</v>
      </c>
      <c r="AX40" s="36" t="n">
        <v>0.003</v>
      </c>
      <c r="AY40" s="37" t="n">
        <v>0.001</v>
      </c>
      <c r="AZ40" s="36" t="n">
        <v>0</v>
      </c>
      <c r="BA40" s="37" t="n">
        <v>0</v>
      </c>
      <c r="BB40" s="36" t="n">
        <v>0</v>
      </c>
      <c r="BC40" s="37" t="n">
        <v>-0.007</v>
      </c>
      <c r="BD40" s="39" t="n">
        <v>-0.021</v>
      </c>
      <c r="BE40" s="37" t="n">
        <v>-0.035</v>
      </c>
      <c r="BF40" s="39" t="n">
        <v>-0.14</v>
      </c>
      <c r="BG40" s="37" t="n">
        <v>0</v>
      </c>
      <c r="BH40" s="39" t="n">
        <v>-7.074</v>
      </c>
      <c r="BI40" s="37" t="n">
        <v>-0.638</v>
      </c>
      <c r="BJ40" s="39" t="n">
        <v>-0.142</v>
      </c>
      <c r="BK40" s="37" t="n">
        <v>-0.729</v>
      </c>
      <c r="BL40" s="39" t="n">
        <v>-2.123</v>
      </c>
      <c r="BM40" s="37" t="n">
        <v>-0.12</v>
      </c>
      <c r="BN40" s="39" t="n">
        <v>-0.07</v>
      </c>
      <c r="BO40" s="37" t="n">
        <v>0</v>
      </c>
      <c r="BP40" s="36" t="n">
        <v>136.26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1.497</v>
      </c>
      <c r="E49" s="38" t="n">
        <v>2.951</v>
      </c>
      <c r="F49" s="36" t="n">
        <v>3.002</v>
      </c>
      <c r="G49" s="38" t="n">
        <v>3.118</v>
      </c>
      <c r="H49" s="36" t="n">
        <v>15.202</v>
      </c>
      <c r="I49" s="38" t="n">
        <v>1.127</v>
      </c>
      <c r="J49" s="36" t="n">
        <v>577.848</v>
      </c>
      <c r="K49" s="38" t="n">
        <v>297.175</v>
      </c>
      <c r="L49" s="36" t="n">
        <v>69.639</v>
      </c>
      <c r="M49" s="38" t="n">
        <v>56.738</v>
      </c>
      <c r="N49" s="36" t="n">
        <v>66.461</v>
      </c>
      <c r="O49" s="38" t="n">
        <v>5.448</v>
      </c>
      <c r="P49" s="36" t="n">
        <v>156.968</v>
      </c>
      <c r="Q49" s="38" t="n">
        <v>19.484</v>
      </c>
      <c r="R49" s="36" t="n">
        <v>24.9</v>
      </c>
      <c r="S49" s="38" t="n">
        <v>0</v>
      </c>
      <c r="T49" s="36" t="n">
        <v>34.138</v>
      </c>
      <c r="U49" s="38" t="n">
        <v>27.287</v>
      </c>
      <c r="V49" s="36" t="n">
        <v>184.774</v>
      </c>
      <c r="W49" s="38" t="n">
        <v>54.552</v>
      </c>
      <c r="X49" s="36" t="n">
        <v>584.713</v>
      </c>
      <c r="Y49" s="38" t="n">
        <v>236.762</v>
      </c>
      <c r="Z49" s="36" t="n">
        <v>0</v>
      </c>
      <c r="AA49" s="38" t="n">
        <v>53.466</v>
      </c>
      <c r="AB49" s="36" t="n">
        <v>672.661</v>
      </c>
      <c r="AC49" s="38" t="n">
        <v>21758.545</v>
      </c>
      <c r="AD49" s="39" t="n">
        <v>876.936</v>
      </c>
      <c r="AE49" s="38" t="n">
        <v>161.758</v>
      </c>
      <c r="AF49" s="39" t="n">
        <v>0</v>
      </c>
      <c r="AG49" s="38" t="n">
        <v>0</v>
      </c>
      <c r="AH49" s="39" t="n">
        <v>2.678</v>
      </c>
      <c r="AI49" s="38" t="n">
        <v>0</v>
      </c>
      <c r="AJ49" s="39" t="n">
        <v>0</v>
      </c>
      <c r="AK49" s="38" t="n">
        <v>0</v>
      </c>
      <c r="AL49" s="39" t="n">
        <v>0</v>
      </c>
      <c r="AM49" s="38" t="n">
        <v>232.928</v>
      </c>
      <c r="AN49" s="39" t="n">
        <v>0</v>
      </c>
      <c r="AO49" s="38" t="n">
        <v>0</v>
      </c>
      <c r="AP49" s="36" t="n">
        <v>11.724</v>
      </c>
      <c r="AQ49" s="38" t="n">
        <v>4.268</v>
      </c>
      <c r="AR49" s="36" t="n">
        <v>61.84</v>
      </c>
      <c r="AS49" s="38" t="n">
        <v>53.198</v>
      </c>
      <c r="AT49" s="36" t="n">
        <v>0</v>
      </c>
      <c r="AU49" s="38" t="n">
        <v>201.254</v>
      </c>
      <c r="AV49" s="36" t="n">
        <v>0.469</v>
      </c>
      <c r="AW49" s="38" t="n">
        <v>0.233</v>
      </c>
      <c r="AX49" s="36" t="n">
        <v>0.581</v>
      </c>
      <c r="AY49" s="38" t="n">
        <v>0.19</v>
      </c>
      <c r="AZ49" s="36" t="n">
        <v>0.095</v>
      </c>
      <c r="BA49" s="38" t="n">
        <v>0.124</v>
      </c>
      <c r="BB49" s="36" t="n">
        <v>0</v>
      </c>
      <c r="BC49" s="38" t="n">
        <v>-1.415</v>
      </c>
      <c r="BD49" s="39" t="n">
        <v>-4.007</v>
      </c>
      <c r="BE49" s="38" t="n">
        <v>-6.705</v>
      </c>
      <c r="BF49" s="39" t="n">
        <v>-27.171</v>
      </c>
      <c r="BG49" s="38" t="n">
        <v>0</v>
      </c>
      <c r="BH49" s="39" t="n">
        <v>-1371.168</v>
      </c>
      <c r="BI49" s="38" t="n">
        <v>-123.701</v>
      </c>
      <c r="BJ49" s="39" t="n">
        <v>-27.434</v>
      </c>
      <c r="BK49" s="38" t="n">
        <v>-141.311</v>
      </c>
      <c r="BL49" s="39" t="n">
        <v>-411.473</v>
      </c>
      <c r="BM49" s="38" t="n">
        <v>-23.264</v>
      </c>
      <c r="BN49" s="39" t="n">
        <v>-13.525</v>
      </c>
      <c r="BO49" s="38" t="n">
        <v>0</v>
      </c>
      <c r="BP49" s="36" t="n">
        <v>24385.55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1.969</v>
      </c>
      <c r="E16" s="37" t="n">
        <v>0</v>
      </c>
      <c r="F16" s="36" t="n">
        <v>0</v>
      </c>
      <c r="G16" s="37" t="n">
        <v>0</v>
      </c>
      <c r="H16" s="36" t="n">
        <v>0.044</v>
      </c>
      <c r="I16" s="37" t="n">
        <v>0</v>
      </c>
      <c r="J16" s="36" t="n">
        <v>24.808</v>
      </c>
      <c r="K16" s="37" t="n">
        <v>162.215</v>
      </c>
      <c r="L16" s="36" t="n">
        <v>1.824</v>
      </c>
      <c r="M16" s="37" t="n">
        <v>0.103</v>
      </c>
      <c r="N16" s="36" t="n">
        <v>0</v>
      </c>
      <c r="O16" s="37" t="n">
        <v>0</v>
      </c>
      <c r="P16" s="36" t="n">
        <v>0</v>
      </c>
      <c r="Q16" s="38" t="n">
        <v>0</v>
      </c>
      <c r="R16" s="36" t="n">
        <v>0</v>
      </c>
      <c r="S16" s="38" t="n">
        <v>0</v>
      </c>
      <c r="T16" s="36" t="n">
        <v>0</v>
      </c>
      <c r="U16" s="38" t="n">
        <v>0.022</v>
      </c>
      <c r="V16" s="36" t="n">
        <v>41.255</v>
      </c>
      <c r="W16" s="38" t="n">
        <v>0.331</v>
      </c>
      <c r="X16" s="36" t="n">
        <v>9.759</v>
      </c>
      <c r="Y16" s="38" t="n">
        <v>0</v>
      </c>
      <c r="Z16" s="36" t="n">
        <v>0</v>
      </c>
      <c r="AA16" s="38" t="n">
        <v>0</v>
      </c>
      <c r="AB16" s="36" t="n">
        <v>0.284</v>
      </c>
      <c r="AC16" s="37" t="n">
        <v>329.6</v>
      </c>
      <c r="AD16" s="39" t="n">
        <v>0</v>
      </c>
      <c r="AE16" s="37" t="n">
        <v>0</v>
      </c>
      <c r="AF16" s="39" t="n">
        <v>0</v>
      </c>
      <c r="AG16" s="37" t="n">
        <v>0</v>
      </c>
      <c r="AH16" s="39" t="n">
        <v>0</v>
      </c>
      <c r="AI16" s="37" t="n">
        <v>0</v>
      </c>
      <c r="AJ16" s="39" t="n">
        <v>0</v>
      </c>
      <c r="AK16" s="37" t="n">
        <v>0</v>
      </c>
      <c r="AL16" s="39" t="n">
        <v>0</v>
      </c>
      <c r="AM16" s="37" t="n">
        <v>45.686</v>
      </c>
      <c r="AN16" s="39" t="n">
        <v>0</v>
      </c>
      <c r="AO16" s="37" t="n">
        <v>0</v>
      </c>
      <c r="AP16" s="36" t="n">
        <v>3.087</v>
      </c>
      <c r="AQ16" s="37" t="n">
        <v>5.57</v>
      </c>
      <c r="AR16" s="36" t="n">
        <v>6.734</v>
      </c>
      <c r="AS16" s="37" t="n">
        <v>10.581</v>
      </c>
      <c r="AT16" s="36" t="n">
        <v>0</v>
      </c>
      <c r="AU16" s="37" t="n">
        <v>71.123</v>
      </c>
      <c r="AV16" s="36" t="n">
        <v>4.89</v>
      </c>
      <c r="AW16" s="37" t="n">
        <v>5.499</v>
      </c>
      <c r="AX16" s="36" t="n">
        <v>10.67</v>
      </c>
      <c r="AY16" s="37" t="n">
        <v>18.746</v>
      </c>
      <c r="AZ16" s="36" t="n">
        <v>0.42</v>
      </c>
      <c r="BA16" s="37" t="n">
        <v>0.208</v>
      </c>
      <c r="BB16" s="36" t="n">
        <v>0</v>
      </c>
      <c r="BC16" s="37" t="n">
        <v>-0.573</v>
      </c>
      <c r="BD16" s="39" t="n">
        <v>-0.083</v>
      </c>
      <c r="BE16" s="37" t="n">
        <v>-0.933</v>
      </c>
      <c r="BF16" s="39" t="n">
        <v>-0.885</v>
      </c>
      <c r="BG16" s="37" t="n">
        <v>0</v>
      </c>
      <c r="BH16" s="39" t="n">
        <v>-114.196</v>
      </c>
      <c r="BI16" s="37" t="n">
        <v>-2.476</v>
      </c>
      <c r="BJ16" s="39" t="n">
        <v>-0.927</v>
      </c>
      <c r="BK16" s="37" t="n">
        <v>-4.745</v>
      </c>
      <c r="BL16" s="39" t="n">
        <v>-8.516</v>
      </c>
      <c r="BM16" s="37" t="n">
        <v>-0.022</v>
      </c>
      <c r="BN16" s="39" t="n">
        <v>-0.006</v>
      </c>
      <c r="BO16" s="37" t="n">
        <v>0</v>
      </c>
      <c r="BP16" s="36" t="n">
        <v>632.066</v>
      </c>
      <c r="BQ16" s="37"/>
    </row>
    <row r="17" customFormat="false" ht="12.75" hidden="false" customHeight="false" outlineLevel="0" collapsed="false">
      <c r="A17" s="18" t="n">
        <v>2</v>
      </c>
      <c r="B17" s="18" t="s">
        <v>26</v>
      </c>
      <c r="C17" s="35" t="s">
        <v>54</v>
      </c>
      <c r="D17" s="36" t="n">
        <v>0.265</v>
      </c>
      <c r="E17" s="37" t="n">
        <v>0.069</v>
      </c>
      <c r="F17" s="36" t="n">
        <v>0</v>
      </c>
      <c r="G17" s="37" t="n">
        <v>0.019</v>
      </c>
      <c r="H17" s="36" t="n">
        <v>0</v>
      </c>
      <c r="I17" s="37" t="n">
        <v>0</v>
      </c>
      <c r="J17" s="36" t="n">
        <v>0.641</v>
      </c>
      <c r="K17" s="37" t="n">
        <v>14.927</v>
      </c>
      <c r="L17" s="36" t="n">
        <v>0.252</v>
      </c>
      <c r="M17" s="37" t="n">
        <v>0.001</v>
      </c>
      <c r="N17" s="36" t="n">
        <v>0</v>
      </c>
      <c r="O17" s="37" t="n">
        <v>0</v>
      </c>
      <c r="P17" s="36" t="n">
        <v>0</v>
      </c>
      <c r="Q17" s="38" t="n">
        <v>0</v>
      </c>
      <c r="R17" s="36" t="n">
        <v>0</v>
      </c>
      <c r="S17" s="38" t="n">
        <v>0</v>
      </c>
      <c r="T17" s="36" t="n">
        <v>0</v>
      </c>
      <c r="U17" s="38" t="n">
        <v>0</v>
      </c>
      <c r="V17" s="36" t="n">
        <v>0</v>
      </c>
      <c r="W17" s="38" t="n">
        <v>0</v>
      </c>
      <c r="X17" s="36" t="n">
        <v>0.112</v>
      </c>
      <c r="Y17" s="38" t="n">
        <v>0</v>
      </c>
      <c r="Z17" s="36" t="n">
        <v>0</v>
      </c>
      <c r="AA17" s="38" t="n">
        <v>0</v>
      </c>
      <c r="AB17" s="36" t="n">
        <v>0</v>
      </c>
      <c r="AC17" s="37" t="n">
        <v>1.559</v>
      </c>
      <c r="AD17" s="39" t="n">
        <v>0.303</v>
      </c>
      <c r="AE17" s="37" t="n">
        <v>0</v>
      </c>
      <c r="AF17" s="39" t="n">
        <v>0</v>
      </c>
      <c r="AG17" s="37" t="n">
        <v>0</v>
      </c>
      <c r="AH17" s="39" t="n">
        <v>0</v>
      </c>
      <c r="AI17" s="37" t="n">
        <v>0</v>
      </c>
      <c r="AJ17" s="39" t="n">
        <v>0</v>
      </c>
      <c r="AK17" s="37" t="n">
        <v>0</v>
      </c>
      <c r="AL17" s="39" t="n">
        <v>0</v>
      </c>
      <c r="AM17" s="37" t="n">
        <v>5.627</v>
      </c>
      <c r="AN17" s="39" t="n">
        <v>0</v>
      </c>
      <c r="AO17" s="37" t="n">
        <v>0</v>
      </c>
      <c r="AP17" s="36" t="n">
        <v>0.066</v>
      </c>
      <c r="AQ17" s="37" t="n">
        <v>0.021</v>
      </c>
      <c r="AR17" s="36" t="n">
        <v>0.173</v>
      </c>
      <c r="AS17" s="37" t="n">
        <v>0.66</v>
      </c>
      <c r="AT17" s="36" t="n">
        <v>0</v>
      </c>
      <c r="AU17" s="37" t="n">
        <v>0.703</v>
      </c>
      <c r="AV17" s="36" t="n">
        <v>0.024</v>
      </c>
      <c r="AW17" s="37" t="n">
        <v>0.04</v>
      </c>
      <c r="AX17" s="36" t="n">
        <v>0.146</v>
      </c>
      <c r="AY17" s="37" t="n">
        <v>1.394</v>
      </c>
      <c r="AZ17" s="36" t="n">
        <v>0.015</v>
      </c>
      <c r="BA17" s="37" t="n">
        <v>0.007</v>
      </c>
      <c r="BB17" s="36" t="n">
        <v>0</v>
      </c>
      <c r="BC17" s="37" t="n">
        <v>-0.018</v>
      </c>
      <c r="BD17" s="39" t="n">
        <v>-0.003</v>
      </c>
      <c r="BE17" s="37" t="n">
        <v>-0.029</v>
      </c>
      <c r="BF17" s="39" t="n">
        <v>-0.028</v>
      </c>
      <c r="BG17" s="37" t="n">
        <v>0</v>
      </c>
      <c r="BH17" s="39" t="n">
        <v>-3.559</v>
      </c>
      <c r="BI17" s="37" t="n">
        <v>-0.077</v>
      </c>
      <c r="BJ17" s="39" t="n">
        <v>-0.029</v>
      </c>
      <c r="BK17" s="37" t="n">
        <v>-0.148</v>
      </c>
      <c r="BL17" s="39" t="n">
        <v>-0.265</v>
      </c>
      <c r="BM17" s="37" t="n">
        <v>-0.001</v>
      </c>
      <c r="BN17" s="39" t="n">
        <v>0</v>
      </c>
      <c r="BO17" s="37" t="n">
        <v>0</v>
      </c>
      <c r="BP17" s="36" t="n">
        <v>22.867</v>
      </c>
      <c r="BQ17" s="37"/>
    </row>
    <row r="18" customFormat="false" ht="12.75" hidden="false" customHeight="false" outlineLevel="0" collapsed="false">
      <c r="A18" s="18" t="n">
        <v>3</v>
      </c>
      <c r="B18" s="18" t="s">
        <v>27</v>
      </c>
      <c r="C18" s="35" t="s">
        <v>55</v>
      </c>
      <c r="D18" s="36" t="n">
        <v>0</v>
      </c>
      <c r="E18" s="37" t="n">
        <v>0</v>
      </c>
      <c r="F18" s="36" t="n">
        <v>0.086</v>
      </c>
      <c r="G18" s="37" t="n">
        <v>0</v>
      </c>
      <c r="H18" s="36" t="n">
        <v>0</v>
      </c>
      <c r="I18" s="37" t="n">
        <v>0</v>
      </c>
      <c r="J18" s="36" t="n">
        <v>0</v>
      </c>
      <c r="K18" s="37" t="n">
        <v>6.077</v>
      </c>
      <c r="L18" s="36" t="n">
        <v>0</v>
      </c>
      <c r="M18" s="37" t="n">
        <v>0</v>
      </c>
      <c r="N18" s="36" t="n">
        <v>0</v>
      </c>
      <c r="O18" s="37" t="n">
        <v>0</v>
      </c>
      <c r="P18" s="36" t="n">
        <v>0</v>
      </c>
      <c r="Q18" s="38" t="n">
        <v>0</v>
      </c>
      <c r="R18" s="36" t="n">
        <v>0</v>
      </c>
      <c r="S18" s="38" t="n">
        <v>0</v>
      </c>
      <c r="T18" s="36" t="n">
        <v>0</v>
      </c>
      <c r="U18" s="38" t="n">
        <v>0</v>
      </c>
      <c r="V18" s="36" t="n">
        <v>0.554</v>
      </c>
      <c r="W18" s="38" t="n">
        <v>0</v>
      </c>
      <c r="X18" s="36" t="n">
        <v>0.088</v>
      </c>
      <c r="Y18" s="38" t="n">
        <v>0</v>
      </c>
      <c r="Z18" s="36" t="n">
        <v>0</v>
      </c>
      <c r="AA18" s="38" t="n">
        <v>0</v>
      </c>
      <c r="AB18" s="36" t="n">
        <v>0</v>
      </c>
      <c r="AC18" s="37" t="n">
        <v>22.052</v>
      </c>
      <c r="AD18" s="39" t="n">
        <v>0</v>
      </c>
      <c r="AE18" s="37" t="n">
        <v>0</v>
      </c>
      <c r="AF18" s="39" t="n">
        <v>0</v>
      </c>
      <c r="AG18" s="37" t="n">
        <v>0</v>
      </c>
      <c r="AH18" s="39" t="n">
        <v>0</v>
      </c>
      <c r="AI18" s="37" t="n">
        <v>0</v>
      </c>
      <c r="AJ18" s="39" t="n">
        <v>0</v>
      </c>
      <c r="AK18" s="37" t="n">
        <v>0</v>
      </c>
      <c r="AL18" s="39" t="n">
        <v>0</v>
      </c>
      <c r="AM18" s="37" t="n">
        <v>2.336</v>
      </c>
      <c r="AN18" s="39" t="n">
        <v>0</v>
      </c>
      <c r="AO18" s="37" t="n">
        <v>0</v>
      </c>
      <c r="AP18" s="36" t="n">
        <v>2.548</v>
      </c>
      <c r="AQ18" s="37" t="n">
        <v>0.558</v>
      </c>
      <c r="AR18" s="36" t="n">
        <v>1.518</v>
      </c>
      <c r="AS18" s="37" t="n">
        <v>3.621</v>
      </c>
      <c r="AT18" s="36" t="n">
        <v>0</v>
      </c>
      <c r="AU18" s="37" t="n">
        <v>1.855</v>
      </c>
      <c r="AV18" s="36" t="n">
        <v>0.049</v>
      </c>
      <c r="AW18" s="37" t="n">
        <v>0.029</v>
      </c>
      <c r="AX18" s="36" t="n">
        <v>0.123</v>
      </c>
      <c r="AY18" s="37" t="n">
        <v>0.854</v>
      </c>
      <c r="AZ18" s="36" t="n">
        <v>0.008</v>
      </c>
      <c r="BA18" s="37" t="n">
        <v>0.011</v>
      </c>
      <c r="BB18" s="36" t="n">
        <v>0</v>
      </c>
      <c r="BC18" s="37" t="n">
        <v>-0.028</v>
      </c>
      <c r="BD18" s="39" t="n">
        <v>-0.004</v>
      </c>
      <c r="BE18" s="37" t="n">
        <v>-0.046</v>
      </c>
      <c r="BF18" s="39" t="n">
        <v>-0.044</v>
      </c>
      <c r="BG18" s="37" t="n">
        <v>0</v>
      </c>
      <c r="BH18" s="39" t="n">
        <v>-5.66</v>
      </c>
      <c r="BI18" s="37" t="n">
        <v>-0.123</v>
      </c>
      <c r="BJ18" s="39" t="n">
        <v>-0.046</v>
      </c>
      <c r="BK18" s="37" t="n">
        <v>-0.235</v>
      </c>
      <c r="BL18" s="39" t="n">
        <v>-0.422</v>
      </c>
      <c r="BM18" s="37" t="n">
        <v>-0.001</v>
      </c>
      <c r="BN18" s="39" t="n">
        <v>0</v>
      </c>
      <c r="BO18" s="37" t="n">
        <v>0</v>
      </c>
      <c r="BP18" s="36" t="n">
        <v>35.758</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3.147</v>
      </c>
      <c r="E20" s="37" t="n">
        <v>0.028</v>
      </c>
      <c r="F20" s="36" t="n">
        <v>0.053</v>
      </c>
      <c r="G20" s="37" t="n">
        <v>0.102</v>
      </c>
      <c r="H20" s="36" t="n">
        <v>4.792</v>
      </c>
      <c r="I20" s="37" t="n">
        <v>0.138</v>
      </c>
      <c r="J20" s="36" t="n">
        <v>18.971</v>
      </c>
      <c r="K20" s="37" t="n">
        <v>54.604</v>
      </c>
      <c r="L20" s="36" t="n">
        <v>6.595</v>
      </c>
      <c r="M20" s="37" t="n">
        <v>2.059</v>
      </c>
      <c r="N20" s="36" t="n">
        <v>4.814</v>
      </c>
      <c r="O20" s="37" t="n">
        <v>0.704</v>
      </c>
      <c r="P20" s="36" t="n">
        <v>4.884</v>
      </c>
      <c r="Q20" s="38" t="n">
        <v>0.387</v>
      </c>
      <c r="R20" s="36" t="n">
        <v>0.42</v>
      </c>
      <c r="S20" s="38" t="n">
        <v>0.251</v>
      </c>
      <c r="T20" s="36" t="n">
        <v>0.903</v>
      </c>
      <c r="U20" s="38" t="n">
        <v>0.073</v>
      </c>
      <c r="V20" s="36" t="n">
        <v>0.857</v>
      </c>
      <c r="W20" s="38" t="n">
        <v>0.547</v>
      </c>
      <c r="X20" s="36" t="n">
        <v>1.955</v>
      </c>
      <c r="Y20" s="38" t="n">
        <v>2.463</v>
      </c>
      <c r="Z20" s="36" t="n">
        <v>0</v>
      </c>
      <c r="AA20" s="38" t="n">
        <v>0</v>
      </c>
      <c r="AB20" s="36" t="n">
        <v>6.166</v>
      </c>
      <c r="AC20" s="37" t="n">
        <v>7.298</v>
      </c>
      <c r="AD20" s="39" t="n">
        <v>1.55</v>
      </c>
      <c r="AE20" s="37" t="n">
        <v>0</v>
      </c>
      <c r="AF20" s="39" t="n">
        <v>0</v>
      </c>
      <c r="AG20" s="37" t="n">
        <v>0</v>
      </c>
      <c r="AH20" s="39" t="n">
        <v>0</v>
      </c>
      <c r="AI20" s="37" t="n">
        <v>0</v>
      </c>
      <c r="AJ20" s="39" t="n">
        <v>0</v>
      </c>
      <c r="AK20" s="37" t="n">
        <v>0</v>
      </c>
      <c r="AL20" s="39" t="n">
        <v>0</v>
      </c>
      <c r="AM20" s="37" t="n">
        <v>7.1</v>
      </c>
      <c r="AN20" s="39" t="n">
        <v>0</v>
      </c>
      <c r="AO20" s="37" t="n">
        <v>0</v>
      </c>
      <c r="AP20" s="36" t="n">
        <v>1.789</v>
      </c>
      <c r="AQ20" s="37" t="n">
        <v>0.308</v>
      </c>
      <c r="AR20" s="36" t="n">
        <v>1.917</v>
      </c>
      <c r="AS20" s="37" t="n">
        <v>5.653</v>
      </c>
      <c r="AT20" s="36" t="n">
        <v>0</v>
      </c>
      <c r="AU20" s="37" t="n">
        <v>23.47</v>
      </c>
      <c r="AV20" s="36" t="n">
        <v>0.623</v>
      </c>
      <c r="AW20" s="37" t="n">
        <v>3.24</v>
      </c>
      <c r="AX20" s="36" t="n">
        <v>17.242</v>
      </c>
      <c r="AY20" s="37" t="n">
        <v>4.801</v>
      </c>
      <c r="AZ20" s="36" t="n">
        <v>0.675</v>
      </c>
      <c r="BA20" s="37" t="n">
        <v>0.232</v>
      </c>
      <c r="BB20" s="36" t="n">
        <v>0</v>
      </c>
      <c r="BC20" s="37" t="n">
        <v>-0.122</v>
      </c>
      <c r="BD20" s="39" t="n">
        <v>-0.018</v>
      </c>
      <c r="BE20" s="37" t="n">
        <v>-0.198</v>
      </c>
      <c r="BF20" s="39" t="n">
        <v>-0.188</v>
      </c>
      <c r="BG20" s="37" t="n">
        <v>0</v>
      </c>
      <c r="BH20" s="39" t="n">
        <v>-24.275</v>
      </c>
      <c r="BI20" s="37" t="n">
        <v>-0.526</v>
      </c>
      <c r="BJ20" s="39" t="n">
        <v>-0.197</v>
      </c>
      <c r="BK20" s="37" t="n">
        <v>-1.009</v>
      </c>
      <c r="BL20" s="39" t="n">
        <v>-1.81</v>
      </c>
      <c r="BM20" s="37" t="n">
        <v>-0.005</v>
      </c>
      <c r="BN20" s="39" t="n">
        <v>-0.001</v>
      </c>
      <c r="BO20" s="37" t="n">
        <v>0</v>
      </c>
      <c r="BP20" s="36" t="n">
        <v>162.462</v>
      </c>
      <c r="BQ20" s="37"/>
    </row>
    <row r="21" customFormat="false" ht="12.75" hidden="false" customHeight="false" outlineLevel="0" collapsed="false">
      <c r="A21" s="18" t="n">
        <v>6</v>
      </c>
      <c r="B21" s="18" t="s">
        <v>30</v>
      </c>
      <c r="C21" s="35" t="s">
        <v>58</v>
      </c>
      <c r="D21" s="36" t="n">
        <v>0.036</v>
      </c>
      <c r="E21" s="37" t="n">
        <v>0</v>
      </c>
      <c r="F21" s="36" t="n">
        <v>0</v>
      </c>
      <c r="G21" s="37" t="n">
        <v>0.001</v>
      </c>
      <c r="H21" s="36" t="n">
        <v>0.017</v>
      </c>
      <c r="I21" s="37" t="n">
        <v>0.001</v>
      </c>
      <c r="J21" s="36" t="n">
        <v>0.029</v>
      </c>
      <c r="K21" s="37" t="n">
        <v>0.36</v>
      </c>
      <c r="L21" s="36" t="n">
        <v>0.052</v>
      </c>
      <c r="M21" s="37" t="n">
        <v>0.016</v>
      </c>
      <c r="N21" s="36" t="n">
        <v>0.036</v>
      </c>
      <c r="O21" s="37" t="n">
        <v>0.006</v>
      </c>
      <c r="P21" s="36" t="n">
        <v>0.039</v>
      </c>
      <c r="Q21" s="38" t="n">
        <v>0.003</v>
      </c>
      <c r="R21" s="36" t="n">
        <v>0.003</v>
      </c>
      <c r="S21" s="38" t="n">
        <v>0.002</v>
      </c>
      <c r="T21" s="36" t="n">
        <v>0.007</v>
      </c>
      <c r="U21" s="38" t="n">
        <v>0</v>
      </c>
      <c r="V21" s="36" t="n">
        <v>0.005</v>
      </c>
      <c r="W21" s="38" t="n">
        <v>0.004</v>
      </c>
      <c r="X21" s="36" t="n">
        <v>0</v>
      </c>
      <c r="Y21" s="38" t="n">
        <v>0.02</v>
      </c>
      <c r="Z21" s="36" t="n">
        <v>0</v>
      </c>
      <c r="AA21" s="38" t="n">
        <v>0</v>
      </c>
      <c r="AB21" s="36" t="n">
        <v>0.017</v>
      </c>
      <c r="AC21" s="37" t="n">
        <v>0.033</v>
      </c>
      <c r="AD21" s="39" t="n">
        <v>0</v>
      </c>
      <c r="AE21" s="37" t="n">
        <v>0</v>
      </c>
      <c r="AF21" s="39" t="n">
        <v>0</v>
      </c>
      <c r="AG21" s="37" t="n">
        <v>0</v>
      </c>
      <c r="AH21" s="39" t="n">
        <v>0</v>
      </c>
      <c r="AI21" s="37" t="n">
        <v>0</v>
      </c>
      <c r="AJ21" s="39" t="n">
        <v>0</v>
      </c>
      <c r="AK21" s="37" t="n">
        <v>0</v>
      </c>
      <c r="AL21" s="39" t="n">
        <v>0</v>
      </c>
      <c r="AM21" s="37" t="n">
        <v>0.001</v>
      </c>
      <c r="AN21" s="39" t="n">
        <v>0</v>
      </c>
      <c r="AO21" s="37" t="n">
        <v>0</v>
      </c>
      <c r="AP21" s="36" t="n">
        <v>0.033</v>
      </c>
      <c r="AQ21" s="37" t="n">
        <v>0.001</v>
      </c>
      <c r="AR21" s="36" t="n">
        <v>0.009</v>
      </c>
      <c r="AS21" s="37" t="n">
        <v>0.055</v>
      </c>
      <c r="AT21" s="36" t="n">
        <v>0</v>
      </c>
      <c r="AU21" s="37" t="n">
        <v>0.268</v>
      </c>
      <c r="AV21" s="36" t="n">
        <v>0.003</v>
      </c>
      <c r="AW21" s="37" t="n">
        <v>0.012</v>
      </c>
      <c r="AX21" s="36" t="n">
        <v>0.062</v>
      </c>
      <c r="AY21" s="37" t="n">
        <v>0.018</v>
      </c>
      <c r="AZ21" s="36" t="n">
        <v>0.002</v>
      </c>
      <c r="BA21" s="37" t="n">
        <v>0.001</v>
      </c>
      <c r="BB21" s="36" t="n">
        <v>0</v>
      </c>
      <c r="BC21" s="37" t="n">
        <v>-0.001</v>
      </c>
      <c r="BD21" s="39" t="n">
        <v>0</v>
      </c>
      <c r="BE21" s="37" t="n">
        <v>-0.001</v>
      </c>
      <c r="BF21" s="39" t="n">
        <v>-0.001</v>
      </c>
      <c r="BG21" s="37" t="n">
        <v>0</v>
      </c>
      <c r="BH21" s="39" t="n">
        <v>-0.135</v>
      </c>
      <c r="BI21" s="37" t="n">
        <v>-0.003</v>
      </c>
      <c r="BJ21" s="39" t="n">
        <v>-0.001</v>
      </c>
      <c r="BK21" s="37" t="n">
        <v>-0.006</v>
      </c>
      <c r="BL21" s="39" t="n">
        <v>-0.01</v>
      </c>
      <c r="BM21" s="37" t="n">
        <v>0</v>
      </c>
      <c r="BN21" s="39" t="n">
        <v>0</v>
      </c>
      <c r="BO21" s="37" t="n">
        <v>0</v>
      </c>
      <c r="BP21" s="36" t="n">
        <v>0.995</v>
      </c>
      <c r="BQ21" s="37"/>
    </row>
    <row r="22" customFormat="false" ht="12.75" hidden="false" customHeight="false" outlineLevel="0" collapsed="false">
      <c r="A22" s="18" t="n">
        <v>7</v>
      </c>
      <c r="B22" s="18" t="s">
        <v>31</v>
      </c>
      <c r="C22" s="35" t="s">
        <v>59</v>
      </c>
      <c r="D22" s="36" t="n">
        <v>0</v>
      </c>
      <c r="E22" s="37" t="n">
        <v>0</v>
      </c>
      <c r="F22" s="36" t="n">
        <v>0</v>
      </c>
      <c r="G22" s="37" t="n">
        <v>0</v>
      </c>
      <c r="H22" s="36" t="n">
        <v>0.001</v>
      </c>
      <c r="I22" s="37" t="n">
        <v>0</v>
      </c>
      <c r="J22" s="36" t="n">
        <v>0.069</v>
      </c>
      <c r="K22" s="37" t="n">
        <v>0.15</v>
      </c>
      <c r="L22" s="36" t="n">
        <v>0</v>
      </c>
      <c r="M22" s="37" t="n">
        <v>0</v>
      </c>
      <c r="N22" s="36" t="n">
        <v>0</v>
      </c>
      <c r="O22" s="37" t="n">
        <v>0</v>
      </c>
      <c r="P22" s="36" t="n">
        <v>0</v>
      </c>
      <c r="Q22" s="38" t="n">
        <v>0</v>
      </c>
      <c r="R22" s="36" t="n">
        <v>0</v>
      </c>
      <c r="S22" s="38" t="n">
        <v>0</v>
      </c>
      <c r="T22" s="36" t="n">
        <v>0</v>
      </c>
      <c r="U22" s="38" t="n">
        <v>0.012</v>
      </c>
      <c r="V22" s="36" t="n">
        <v>0.004</v>
      </c>
      <c r="W22" s="38" t="n">
        <v>0</v>
      </c>
      <c r="X22" s="36" t="n">
        <v>0</v>
      </c>
      <c r="Y22" s="38" t="n">
        <v>0</v>
      </c>
      <c r="Z22" s="36" t="n">
        <v>0</v>
      </c>
      <c r="AA22" s="38" t="n">
        <v>0</v>
      </c>
      <c r="AB22" s="36" t="n">
        <v>0</v>
      </c>
      <c r="AC22" s="37" t="n">
        <v>0.268</v>
      </c>
      <c r="AD22" s="39" t="n">
        <v>0</v>
      </c>
      <c r="AE22" s="37" t="n">
        <v>0</v>
      </c>
      <c r="AF22" s="39" t="n">
        <v>0</v>
      </c>
      <c r="AG22" s="37" t="n">
        <v>0</v>
      </c>
      <c r="AH22" s="39" t="n">
        <v>0</v>
      </c>
      <c r="AI22" s="37" t="n">
        <v>0</v>
      </c>
      <c r="AJ22" s="39" t="n">
        <v>0</v>
      </c>
      <c r="AK22" s="37" t="n">
        <v>0</v>
      </c>
      <c r="AL22" s="39" t="n">
        <v>0</v>
      </c>
      <c r="AM22" s="37" t="n">
        <v>0</v>
      </c>
      <c r="AN22" s="39" t="n">
        <v>0</v>
      </c>
      <c r="AO22" s="37" t="n">
        <v>0</v>
      </c>
      <c r="AP22" s="36" t="n">
        <v>0.025</v>
      </c>
      <c r="AQ22" s="37" t="n">
        <v>0.01</v>
      </c>
      <c r="AR22" s="36" t="n">
        <v>0.035</v>
      </c>
      <c r="AS22" s="37" t="n">
        <v>0.036</v>
      </c>
      <c r="AT22" s="36" t="n">
        <v>0</v>
      </c>
      <c r="AU22" s="37" t="n">
        <v>0.158</v>
      </c>
      <c r="AV22" s="36" t="n">
        <v>0.003</v>
      </c>
      <c r="AW22" s="37" t="n">
        <v>0.001</v>
      </c>
      <c r="AX22" s="36" t="n">
        <v>0.009</v>
      </c>
      <c r="AY22" s="37" t="n">
        <v>0.017</v>
      </c>
      <c r="AZ22" s="36" t="n">
        <v>0.037</v>
      </c>
      <c r="BA22" s="37" t="n">
        <v>0</v>
      </c>
      <c r="BB22" s="36" t="n">
        <v>0</v>
      </c>
      <c r="BC22" s="37" t="n">
        <v>0</v>
      </c>
      <c r="BD22" s="39" t="n">
        <v>0</v>
      </c>
      <c r="BE22" s="37" t="n">
        <v>-0.001</v>
      </c>
      <c r="BF22" s="39" t="n">
        <v>-0.001</v>
      </c>
      <c r="BG22" s="37" t="n">
        <v>0</v>
      </c>
      <c r="BH22" s="39" t="n">
        <v>-0.099</v>
      </c>
      <c r="BI22" s="37" t="n">
        <v>-0.002</v>
      </c>
      <c r="BJ22" s="39" t="n">
        <v>-0.001</v>
      </c>
      <c r="BK22" s="37" t="n">
        <v>-0.004</v>
      </c>
      <c r="BL22" s="39" t="n">
        <v>-0.007</v>
      </c>
      <c r="BM22" s="37" t="n">
        <v>0</v>
      </c>
      <c r="BN22" s="39" t="n">
        <v>0</v>
      </c>
      <c r="BO22" s="37" t="n">
        <v>0</v>
      </c>
      <c r="BP22" s="36" t="n">
        <v>0.72</v>
      </c>
      <c r="BQ22" s="37"/>
    </row>
    <row r="23" customFormat="false" ht="12.75" hidden="false" customHeight="false" outlineLevel="0" collapsed="false">
      <c r="A23" s="18" t="n">
        <v>8</v>
      </c>
      <c r="B23" s="18" t="s">
        <v>32</v>
      </c>
      <c r="C23" s="35" t="s">
        <v>60</v>
      </c>
      <c r="D23" s="36" t="n">
        <v>218.481</v>
      </c>
      <c r="E23" s="37" t="n">
        <v>32.102</v>
      </c>
      <c r="F23" s="36" t="n">
        <v>4.694</v>
      </c>
      <c r="G23" s="37" t="n">
        <v>16.723</v>
      </c>
      <c r="H23" s="36" t="n">
        <v>147.926</v>
      </c>
      <c r="I23" s="37" t="n">
        <v>10.681</v>
      </c>
      <c r="J23" s="36" t="n">
        <v>2345.314</v>
      </c>
      <c r="K23" s="37" t="n">
        <v>4128.675</v>
      </c>
      <c r="L23" s="36" t="n">
        <v>113.775</v>
      </c>
      <c r="M23" s="37" t="n">
        <v>100.542</v>
      </c>
      <c r="N23" s="36" t="n">
        <v>300.73</v>
      </c>
      <c r="O23" s="37" t="n">
        <v>65.21</v>
      </c>
      <c r="P23" s="36" t="n">
        <v>75.771</v>
      </c>
      <c r="Q23" s="38" t="n">
        <v>18.639</v>
      </c>
      <c r="R23" s="36" t="n">
        <v>25.094</v>
      </c>
      <c r="S23" s="38" t="n">
        <v>0.083</v>
      </c>
      <c r="T23" s="36" t="n">
        <v>50.48</v>
      </c>
      <c r="U23" s="38" t="n">
        <v>11.247</v>
      </c>
      <c r="V23" s="36" t="n">
        <v>324.843</v>
      </c>
      <c r="W23" s="38" t="n">
        <v>64.095</v>
      </c>
      <c r="X23" s="36" t="n">
        <v>1833.554</v>
      </c>
      <c r="Y23" s="38" t="n">
        <v>134.601</v>
      </c>
      <c r="Z23" s="36" t="n">
        <v>0</v>
      </c>
      <c r="AA23" s="38" t="n">
        <v>18.714</v>
      </c>
      <c r="AB23" s="36" t="n">
        <v>1098.674</v>
      </c>
      <c r="AC23" s="37" t="n">
        <v>7018.048</v>
      </c>
      <c r="AD23" s="39" t="n">
        <v>1842.454</v>
      </c>
      <c r="AE23" s="37" t="n">
        <v>268.356</v>
      </c>
      <c r="AF23" s="39" t="n">
        <v>0</v>
      </c>
      <c r="AG23" s="37" t="n">
        <v>0</v>
      </c>
      <c r="AH23" s="39" t="n">
        <v>1.64</v>
      </c>
      <c r="AI23" s="37" t="n">
        <v>0</v>
      </c>
      <c r="AJ23" s="39" t="n">
        <v>0</v>
      </c>
      <c r="AK23" s="37" t="n">
        <v>0</v>
      </c>
      <c r="AL23" s="39" t="n">
        <v>0</v>
      </c>
      <c r="AM23" s="37" t="n">
        <v>3126.083</v>
      </c>
      <c r="AN23" s="39" t="n">
        <v>0</v>
      </c>
      <c r="AO23" s="37" t="n">
        <v>0</v>
      </c>
      <c r="AP23" s="36" t="n">
        <v>171.686</v>
      </c>
      <c r="AQ23" s="37" t="n">
        <v>47.431</v>
      </c>
      <c r="AR23" s="36" t="n">
        <v>202.522</v>
      </c>
      <c r="AS23" s="37" t="n">
        <v>392.138</v>
      </c>
      <c r="AT23" s="36" t="n">
        <v>0</v>
      </c>
      <c r="AU23" s="37" t="n">
        <v>2449.485</v>
      </c>
      <c r="AV23" s="36" t="n">
        <v>94.805</v>
      </c>
      <c r="AW23" s="37" t="n">
        <v>146.364</v>
      </c>
      <c r="AX23" s="36" t="n">
        <v>375.535</v>
      </c>
      <c r="AY23" s="37" t="n">
        <v>594.618</v>
      </c>
      <c r="AZ23" s="36" t="n">
        <v>29.652</v>
      </c>
      <c r="BA23" s="37" t="n">
        <v>17.28</v>
      </c>
      <c r="BB23" s="36" t="n">
        <v>0</v>
      </c>
      <c r="BC23" s="37" t="n">
        <v>-19.938</v>
      </c>
      <c r="BD23" s="39" t="n">
        <v>-2.875</v>
      </c>
      <c r="BE23" s="37" t="n">
        <v>-32.496</v>
      </c>
      <c r="BF23" s="39" t="n">
        <v>-30.811</v>
      </c>
      <c r="BG23" s="37" t="n">
        <v>0</v>
      </c>
      <c r="BH23" s="39" t="n">
        <v>-3975.994</v>
      </c>
      <c r="BI23" s="37" t="n">
        <v>-86.196</v>
      </c>
      <c r="BJ23" s="39" t="n">
        <v>-32.269</v>
      </c>
      <c r="BK23" s="37" t="n">
        <v>-165.211</v>
      </c>
      <c r="BL23" s="39" t="n">
        <v>-296.516</v>
      </c>
      <c r="BM23" s="37" t="n">
        <v>-0.749</v>
      </c>
      <c r="BN23" s="39" t="n">
        <v>-0.2</v>
      </c>
      <c r="BO23" s="37" t="n">
        <v>0</v>
      </c>
      <c r="BP23" s="36" t="n">
        <v>23275.49</v>
      </c>
      <c r="BQ23" s="37"/>
    </row>
    <row r="24" customFormat="false" ht="12.75" hidden="false" customHeight="false" outlineLevel="0" collapsed="false">
      <c r="A24" s="18" t="n">
        <v>9</v>
      </c>
      <c r="B24" s="18" t="s">
        <v>33</v>
      </c>
      <c r="C24" s="35" t="s">
        <v>61</v>
      </c>
      <c r="D24" s="36" t="n">
        <v>11.484</v>
      </c>
      <c r="E24" s="37" t="n">
        <v>0.689</v>
      </c>
      <c r="F24" s="36" t="n">
        <v>0.024</v>
      </c>
      <c r="G24" s="37" t="n">
        <v>0.204</v>
      </c>
      <c r="H24" s="36" t="n">
        <v>2.639</v>
      </c>
      <c r="I24" s="37" t="n">
        <v>0.002</v>
      </c>
      <c r="J24" s="36" t="n">
        <v>21.968</v>
      </c>
      <c r="K24" s="37" t="n">
        <v>84.945</v>
      </c>
      <c r="L24" s="36" t="n">
        <v>1.322</v>
      </c>
      <c r="M24" s="37" t="n">
        <v>1.935</v>
      </c>
      <c r="N24" s="36" t="n">
        <v>11.763</v>
      </c>
      <c r="O24" s="37" t="n">
        <v>8.171</v>
      </c>
      <c r="P24" s="36" t="n">
        <v>0.334</v>
      </c>
      <c r="Q24" s="38" t="n">
        <v>1.66</v>
      </c>
      <c r="R24" s="36" t="n">
        <v>0.034</v>
      </c>
      <c r="S24" s="38" t="n">
        <v>0</v>
      </c>
      <c r="T24" s="36" t="n">
        <v>0.672</v>
      </c>
      <c r="U24" s="38" t="n">
        <v>0.383</v>
      </c>
      <c r="V24" s="36" t="n">
        <v>2.265</v>
      </c>
      <c r="W24" s="38" t="n">
        <v>1.051</v>
      </c>
      <c r="X24" s="36" t="n">
        <v>45.714</v>
      </c>
      <c r="Y24" s="38" t="n">
        <v>1.66</v>
      </c>
      <c r="Z24" s="36" t="n">
        <v>0</v>
      </c>
      <c r="AA24" s="38" t="n">
        <v>0.207</v>
      </c>
      <c r="AB24" s="36" t="n">
        <v>8.27</v>
      </c>
      <c r="AC24" s="37" t="n">
        <v>127.794</v>
      </c>
      <c r="AD24" s="39" t="n">
        <v>77.889</v>
      </c>
      <c r="AE24" s="37" t="n">
        <v>10.12</v>
      </c>
      <c r="AF24" s="39" t="n">
        <v>0</v>
      </c>
      <c r="AG24" s="37" t="n">
        <v>0</v>
      </c>
      <c r="AH24" s="39" t="n">
        <v>0</v>
      </c>
      <c r="AI24" s="37" t="n">
        <v>0</v>
      </c>
      <c r="AJ24" s="39" t="n">
        <v>0</v>
      </c>
      <c r="AK24" s="37" t="n">
        <v>0</v>
      </c>
      <c r="AL24" s="39" t="n">
        <v>0</v>
      </c>
      <c r="AM24" s="37" t="n">
        <v>2675.262</v>
      </c>
      <c r="AN24" s="39" t="n">
        <v>0</v>
      </c>
      <c r="AO24" s="37" t="n">
        <v>0</v>
      </c>
      <c r="AP24" s="36" t="n">
        <v>4.269</v>
      </c>
      <c r="AQ24" s="37" t="n">
        <v>1.43</v>
      </c>
      <c r="AR24" s="36" t="n">
        <v>4.506</v>
      </c>
      <c r="AS24" s="37" t="n">
        <v>7.875</v>
      </c>
      <c r="AT24" s="36" t="n">
        <v>0</v>
      </c>
      <c r="AU24" s="37" t="n">
        <v>68.061</v>
      </c>
      <c r="AV24" s="36" t="n">
        <v>2.688</v>
      </c>
      <c r="AW24" s="37" t="n">
        <v>6.084</v>
      </c>
      <c r="AX24" s="36" t="n">
        <v>8.586</v>
      </c>
      <c r="AY24" s="37" t="n">
        <v>14.521</v>
      </c>
      <c r="AZ24" s="36" t="n">
        <v>0.853</v>
      </c>
      <c r="BA24" s="37" t="n">
        <v>0.321</v>
      </c>
      <c r="BB24" s="36" t="n">
        <v>0</v>
      </c>
      <c r="BC24" s="38" t="n">
        <v>-0.416</v>
      </c>
      <c r="BD24" s="39" t="n">
        <v>-0.06</v>
      </c>
      <c r="BE24" s="37" t="n">
        <v>-0.678</v>
      </c>
      <c r="BF24" s="39" t="n">
        <v>-0.643</v>
      </c>
      <c r="BG24" s="37" t="n">
        <v>0</v>
      </c>
      <c r="BH24" s="39" t="n">
        <v>-83.006</v>
      </c>
      <c r="BI24" s="37" t="n">
        <v>-1.799</v>
      </c>
      <c r="BJ24" s="39" t="n">
        <v>-0.674</v>
      </c>
      <c r="BK24" s="37" t="n">
        <v>-3.449</v>
      </c>
      <c r="BL24" s="39" t="n">
        <v>-6.19</v>
      </c>
      <c r="BM24" s="37" t="n">
        <v>-0.016</v>
      </c>
      <c r="BN24" s="39" t="n">
        <v>-0.004</v>
      </c>
      <c r="BO24" s="37" t="n">
        <v>0</v>
      </c>
      <c r="BP24" s="36" t="n">
        <v>3120.716</v>
      </c>
      <c r="BQ24" s="37"/>
    </row>
    <row r="25" customFormat="false" ht="12.75" hidden="false" customHeight="false" outlineLevel="0" collapsed="false">
      <c r="A25" s="18" t="n">
        <v>10</v>
      </c>
      <c r="B25" s="18" t="s">
        <v>34</v>
      </c>
      <c r="C25" s="35" t="s">
        <v>62</v>
      </c>
      <c r="D25" s="36" t="n">
        <v>0</v>
      </c>
      <c r="E25" s="37" t="n">
        <v>0.001</v>
      </c>
      <c r="F25" s="36" t="n">
        <v>0</v>
      </c>
      <c r="G25" s="37" t="n">
        <v>0</v>
      </c>
      <c r="H25" s="36" t="n">
        <v>0</v>
      </c>
      <c r="I25" s="37" t="n">
        <v>0</v>
      </c>
      <c r="J25" s="36" t="n">
        <v>0</v>
      </c>
      <c r="K25" s="37" t="n">
        <v>0.043</v>
      </c>
      <c r="L25" s="36" t="n">
        <v>0</v>
      </c>
      <c r="M25" s="37" t="n">
        <v>0</v>
      </c>
      <c r="N25" s="36" t="n">
        <v>0</v>
      </c>
      <c r="O25" s="37" t="n">
        <v>0</v>
      </c>
      <c r="P25" s="36" t="n">
        <v>0</v>
      </c>
      <c r="Q25" s="38" t="n">
        <v>0</v>
      </c>
      <c r="R25" s="36" t="n">
        <v>0</v>
      </c>
      <c r="S25" s="38" t="n">
        <v>0</v>
      </c>
      <c r="T25" s="36" t="n">
        <v>0</v>
      </c>
      <c r="U25" s="38" t="n">
        <v>0</v>
      </c>
      <c r="V25" s="36" t="n">
        <v>0.691</v>
      </c>
      <c r="W25" s="38" t="n">
        <v>0</v>
      </c>
      <c r="X25" s="36" t="n">
        <v>0.192</v>
      </c>
      <c r="Y25" s="38" t="n">
        <v>0</v>
      </c>
      <c r="Z25" s="36" t="n">
        <v>0</v>
      </c>
      <c r="AA25" s="38" t="n">
        <v>0</v>
      </c>
      <c r="AB25" s="36" t="n">
        <v>0.098</v>
      </c>
      <c r="AC25" s="37" t="n">
        <v>6.859</v>
      </c>
      <c r="AD25" s="39" t="n">
        <v>0</v>
      </c>
      <c r="AE25" s="37" t="n">
        <v>0</v>
      </c>
      <c r="AF25" s="39" t="n">
        <v>0</v>
      </c>
      <c r="AG25" s="37" t="n">
        <v>0</v>
      </c>
      <c r="AH25" s="39" t="n">
        <v>0</v>
      </c>
      <c r="AI25" s="37" t="n">
        <v>0</v>
      </c>
      <c r="AJ25" s="39" t="n">
        <v>0</v>
      </c>
      <c r="AK25" s="37" t="n">
        <v>0</v>
      </c>
      <c r="AL25" s="39" t="n">
        <v>0</v>
      </c>
      <c r="AM25" s="37" t="n">
        <v>0.605</v>
      </c>
      <c r="AN25" s="39" t="n">
        <v>0</v>
      </c>
      <c r="AO25" s="37" t="n">
        <v>0</v>
      </c>
      <c r="AP25" s="36" t="n">
        <v>0.079</v>
      </c>
      <c r="AQ25" s="37" t="n">
        <v>0.022</v>
      </c>
      <c r="AR25" s="36" t="n">
        <v>0.093</v>
      </c>
      <c r="AS25" s="37" t="n">
        <v>0.157</v>
      </c>
      <c r="AT25" s="36" t="n">
        <v>0</v>
      </c>
      <c r="AU25" s="37" t="n">
        <v>0.756</v>
      </c>
      <c r="AV25" s="36" t="n">
        <v>0.048</v>
      </c>
      <c r="AW25" s="37" t="n">
        <v>0.057</v>
      </c>
      <c r="AX25" s="36" t="n">
        <v>0.112</v>
      </c>
      <c r="AY25" s="37" t="n">
        <v>0.258</v>
      </c>
      <c r="AZ25" s="36" t="n">
        <v>0.008</v>
      </c>
      <c r="BA25" s="37" t="n">
        <v>0.005</v>
      </c>
      <c r="BB25" s="36" t="n">
        <v>0</v>
      </c>
      <c r="BC25" s="37" t="n">
        <v>-0.008</v>
      </c>
      <c r="BD25" s="39" t="n">
        <v>-0.001</v>
      </c>
      <c r="BE25" s="37" t="n">
        <v>-0.013</v>
      </c>
      <c r="BF25" s="39" t="n">
        <v>-0.012</v>
      </c>
      <c r="BG25" s="37" t="n">
        <v>0</v>
      </c>
      <c r="BH25" s="39" t="n">
        <v>-1.546</v>
      </c>
      <c r="BI25" s="37" t="n">
        <v>-0.034</v>
      </c>
      <c r="BJ25" s="39" t="n">
        <v>-0.013</v>
      </c>
      <c r="BK25" s="37" t="n">
        <v>-0.064</v>
      </c>
      <c r="BL25" s="39" t="n">
        <v>-0.115</v>
      </c>
      <c r="BM25" s="37" t="n">
        <v>0</v>
      </c>
      <c r="BN25" s="39" t="n">
        <v>0</v>
      </c>
      <c r="BO25" s="37" t="n">
        <v>0</v>
      </c>
      <c r="BP25" s="36" t="n">
        <v>8.277</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37</v>
      </c>
      <c r="L26" s="36" t="n">
        <v>0</v>
      </c>
      <c r="M26" s="37" t="n">
        <v>0</v>
      </c>
      <c r="N26" s="36" t="n">
        <v>0</v>
      </c>
      <c r="O26" s="37" t="n">
        <v>0</v>
      </c>
      <c r="P26" s="36" t="n">
        <v>0.001</v>
      </c>
      <c r="Q26" s="38" t="n">
        <v>0</v>
      </c>
      <c r="R26" s="36" t="n">
        <v>0</v>
      </c>
      <c r="S26" s="38" t="n">
        <v>0</v>
      </c>
      <c r="T26" s="36" t="n">
        <v>0</v>
      </c>
      <c r="U26" s="38" t="n">
        <v>0</v>
      </c>
      <c r="V26" s="36" t="n">
        <v>0</v>
      </c>
      <c r="W26" s="38" t="n">
        <v>0</v>
      </c>
      <c r="X26" s="36" t="n">
        <v>0.12</v>
      </c>
      <c r="Y26" s="38" t="n">
        <v>0.001</v>
      </c>
      <c r="Z26" s="36" t="n">
        <v>0</v>
      </c>
      <c r="AA26" s="38" t="n">
        <v>0.001</v>
      </c>
      <c r="AB26" s="36" t="n">
        <v>0</v>
      </c>
      <c r="AC26" s="37" t="n">
        <v>0.021</v>
      </c>
      <c r="AD26" s="39" t="n">
        <v>0</v>
      </c>
      <c r="AE26" s="37" t="n">
        <v>0</v>
      </c>
      <c r="AF26" s="39" t="n">
        <v>0</v>
      </c>
      <c r="AG26" s="37" t="n">
        <v>0</v>
      </c>
      <c r="AH26" s="39" t="n">
        <v>0</v>
      </c>
      <c r="AI26" s="37" t="n">
        <v>0</v>
      </c>
      <c r="AJ26" s="39" t="n">
        <v>0</v>
      </c>
      <c r="AK26" s="37" t="n">
        <v>0</v>
      </c>
      <c r="AL26" s="39" t="n">
        <v>0</v>
      </c>
      <c r="AM26" s="37" t="n">
        <v>1.06</v>
      </c>
      <c r="AN26" s="39" t="n">
        <v>0</v>
      </c>
      <c r="AO26" s="37" t="n">
        <v>0</v>
      </c>
      <c r="AP26" s="36" t="n">
        <v>0.002</v>
      </c>
      <c r="AQ26" s="37" t="n">
        <v>0</v>
      </c>
      <c r="AR26" s="36" t="n">
        <v>0.002</v>
      </c>
      <c r="AS26" s="37" t="n">
        <v>0.001</v>
      </c>
      <c r="AT26" s="36" t="n">
        <v>0</v>
      </c>
      <c r="AU26" s="37" t="n">
        <v>0.026</v>
      </c>
      <c r="AV26" s="36" t="n">
        <v>0.001</v>
      </c>
      <c r="AW26" s="37" t="n">
        <v>0.001</v>
      </c>
      <c r="AX26" s="36" t="n">
        <v>0.003</v>
      </c>
      <c r="AY26" s="37" t="n">
        <v>0.018</v>
      </c>
      <c r="AZ26" s="36" t="n">
        <v>0.001</v>
      </c>
      <c r="BA26" s="37" t="n">
        <v>0</v>
      </c>
      <c r="BB26" s="36" t="n">
        <v>0</v>
      </c>
      <c r="BC26" s="37" t="n">
        <v>0</v>
      </c>
      <c r="BD26" s="39" t="n">
        <v>0</v>
      </c>
      <c r="BE26" s="37" t="n">
        <v>0</v>
      </c>
      <c r="BF26" s="39" t="n">
        <v>0</v>
      </c>
      <c r="BG26" s="37" t="n">
        <v>0</v>
      </c>
      <c r="BH26" s="39" t="n">
        <v>-0.036</v>
      </c>
      <c r="BI26" s="37" t="n">
        <v>-0.001</v>
      </c>
      <c r="BJ26" s="39" t="n">
        <v>0</v>
      </c>
      <c r="BK26" s="37" t="n">
        <v>-0.001</v>
      </c>
      <c r="BL26" s="39" t="n">
        <v>-0.003</v>
      </c>
      <c r="BM26" s="37" t="n">
        <v>0</v>
      </c>
      <c r="BN26" s="39" t="n">
        <v>0</v>
      </c>
      <c r="BO26" s="37" t="n">
        <v>0</v>
      </c>
      <c r="BP26" s="36" t="n">
        <v>1.256</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001</v>
      </c>
      <c r="J27" s="36" t="n">
        <v>0</v>
      </c>
      <c r="K27" s="37" t="n">
        <v>2.09</v>
      </c>
      <c r="L27" s="36" t="n">
        <v>0.373</v>
      </c>
      <c r="M27" s="37" t="n">
        <v>0.003</v>
      </c>
      <c r="N27" s="36" t="n">
        <v>0.078</v>
      </c>
      <c r="O27" s="37" t="n">
        <v>3.354</v>
      </c>
      <c r="P27" s="36" t="n">
        <v>0.175</v>
      </c>
      <c r="Q27" s="38" t="n">
        <v>0.599</v>
      </c>
      <c r="R27" s="36" t="n">
        <v>0.022</v>
      </c>
      <c r="S27" s="38" t="n">
        <v>0</v>
      </c>
      <c r="T27" s="36" t="n">
        <v>0</v>
      </c>
      <c r="U27" s="38" t="n">
        <v>0.28</v>
      </c>
      <c r="V27" s="36" t="n">
        <v>0</v>
      </c>
      <c r="W27" s="38" t="n">
        <v>0.002</v>
      </c>
      <c r="X27" s="36" t="n">
        <v>39.623</v>
      </c>
      <c r="Y27" s="38" t="n">
        <v>0.721</v>
      </c>
      <c r="Z27" s="36" t="n">
        <v>0</v>
      </c>
      <c r="AA27" s="38" t="n">
        <v>2.842</v>
      </c>
      <c r="AB27" s="36" t="n">
        <v>17.658</v>
      </c>
      <c r="AC27" s="37" t="n">
        <v>85.232</v>
      </c>
      <c r="AD27" s="39" t="n">
        <v>60.583</v>
      </c>
      <c r="AE27" s="37" t="n">
        <v>23.951</v>
      </c>
      <c r="AF27" s="39" t="n">
        <v>0</v>
      </c>
      <c r="AG27" s="37" t="n">
        <v>0</v>
      </c>
      <c r="AH27" s="39" t="n">
        <v>0</v>
      </c>
      <c r="AI27" s="37" t="n">
        <v>0</v>
      </c>
      <c r="AJ27" s="39" t="n">
        <v>0</v>
      </c>
      <c r="AK27" s="37" t="n">
        <v>0</v>
      </c>
      <c r="AL27" s="39" t="n">
        <v>0</v>
      </c>
      <c r="AM27" s="37" t="n">
        <v>5.347</v>
      </c>
      <c r="AN27" s="39" t="n">
        <v>0</v>
      </c>
      <c r="AO27" s="37" t="n">
        <v>0</v>
      </c>
      <c r="AP27" s="36" t="n">
        <v>2.092</v>
      </c>
      <c r="AQ27" s="37" t="n">
        <v>0.556</v>
      </c>
      <c r="AR27" s="36" t="n">
        <v>3.234</v>
      </c>
      <c r="AS27" s="37" t="n">
        <v>5.228</v>
      </c>
      <c r="AT27" s="36" t="n">
        <v>0</v>
      </c>
      <c r="AU27" s="37" t="n">
        <v>40.387</v>
      </c>
      <c r="AV27" s="36" t="n">
        <v>1.025</v>
      </c>
      <c r="AW27" s="37" t="n">
        <v>1.591</v>
      </c>
      <c r="AX27" s="36" t="n">
        <v>4.662</v>
      </c>
      <c r="AY27" s="37" t="n">
        <v>8.344</v>
      </c>
      <c r="AZ27" s="36" t="n">
        <v>0.369</v>
      </c>
      <c r="BA27" s="37" t="n">
        <v>0.198</v>
      </c>
      <c r="BB27" s="36" t="n">
        <v>0</v>
      </c>
      <c r="BC27" s="37" t="n">
        <v>-0.234</v>
      </c>
      <c r="BD27" s="39" t="n">
        <v>-0.034</v>
      </c>
      <c r="BE27" s="37" t="n">
        <v>-0.381</v>
      </c>
      <c r="BF27" s="39" t="n">
        <v>-0.361</v>
      </c>
      <c r="BG27" s="37" t="n">
        <v>0</v>
      </c>
      <c r="BH27" s="39" t="n">
        <v>-46.6</v>
      </c>
      <c r="BI27" s="37" t="n">
        <v>-1.01</v>
      </c>
      <c r="BJ27" s="39" t="n">
        <v>-0.378</v>
      </c>
      <c r="BK27" s="37" t="n">
        <v>-1.936</v>
      </c>
      <c r="BL27" s="39" t="n">
        <v>-3.475</v>
      </c>
      <c r="BM27" s="37" t="n">
        <v>-0.009</v>
      </c>
      <c r="BN27" s="39" t="n">
        <v>-0.002</v>
      </c>
      <c r="BO27" s="37" t="n">
        <v>0</v>
      </c>
      <c r="BP27" s="36" t="n">
        <v>256.198</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001</v>
      </c>
      <c r="O28" s="37" t="n">
        <v>0</v>
      </c>
      <c r="P28" s="36" t="n">
        <v>0.044</v>
      </c>
      <c r="Q28" s="38" t="n">
        <v>0</v>
      </c>
      <c r="R28" s="36" t="n">
        <v>0</v>
      </c>
      <c r="S28" s="38" t="n">
        <v>0</v>
      </c>
      <c r="T28" s="36" t="n">
        <v>0</v>
      </c>
      <c r="U28" s="38" t="n">
        <v>0</v>
      </c>
      <c r="V28" s="36" t="n">
        <v>0</v>
      </c>
      <c r="W28" s="38" t="n">
        <v>0</v>
      </c>
      <c r="X28" s="36" t="n">
        <v>0.038</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02</v>
      </c>
      <c r="AN28" s="39" t="n">
        <v>0</v>
      </c>
      <c r="AO28" s="37" t="n">
        <v>0</v>
      </c>
      <c r="AP28" s="36" t="n">
        <v>0.001</v>
      </c>
      <c r="AQ28" s="37" t="n">
        <v>0</v>
      </c>
      <c r="AR28" s="36" t="n">
        <v>0.001</v>
      </c>
      <c r="AS28" s="37" t="n">
        <v>0.002</v>
      </c>
      <c r="AT28" s="36" t="n">
        <v>0</v>
      </c>
      <c r="AU28" s="37" t="n">
        <v>0.018</v>
      </c>
      <c r="AV28" s="36" t="n">
        <v>0</v>
      </c>
      <c r="AW28" s="37" t="n">
        <v>0</v>
      </c>
      <c r="AX28" s="36" t="n">
        <v>0</v>
      </c>
      <c r="AY28" s="37" t="n">
        <v>0.001</v>
      </c>
      <c r="AZ28" s="36" t="n">
        <v>0</v>
      </c>
      <c r="BA28" s="37" t="n">
        <v>0</v>
      </c>
      <c r="BB28" s="36" t="n">
        <v>0</v>
      </c>
      <c r="BC28" s="37" t="n">
        <v>0</v>
      </c>
      <c r="BD28" s="39" t="n">
        <v>0</v>
      </c>
      <c r="BE28" s="37" t="n">
        <v>0</v>
      </c>
      <c r="BF28" s="39" t="n">
        <v>0</v>
      </c>
      <c r="BG28" s="37" t="n">
        <v>0</v>
      </c>
      <c r="BH28" s="39" t="n">
        <v>-0.016</v>
      </c>
      <c r="BI28" s="37" t="n">
        <v>0</v>
      </c>
      <c r="BJ28" s="39" t="n">
        <v>0</v>
      </c>
      <c r="BK28" s="37" t="n">
        <v>-0.001</v>
      </c>
      <c r="BL28" s="39" t="n">
        <v>-0.001</v>
      </c>
      <c r="BM28" s="37" t="n">
        <v>0</v>
      </c>
      <c r="BN28" s="39" t="n">
        <v>0</v>
      </c>
      <c r="BO28" s="37" t="n">
        <v>0</v>
      </c>
      <c r="BP28" s="36" t="n">
        <v>0.09</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886</v>
      </c>
      <c r="L29" s="36" t="n">
        <v>0.126</v>
      </c>
      <c r="M29" s="37" t="n">
        <v>0</v>
      </c>
      <c r="N29" s="36" t="n">
        <v>0.001</v>
      </c>
      <c r="O29" s="37" t="n">
        <v>1.097</v>
      </c>
      <c r="P29" s="36" t="n">
        <v>0</v>
      </c>
      <c r="Q29" s="38" t="n">
        <v>0.226</v>
      </c>
      <c r="R29" s="36" t="n">
        <v>0.006</v>
      </c>
      <c r="S29" s="38" t="n">
        <v>0</v>
      </c>
      <c r="T29" s="36" t="n">
        <v>0</v>
      </c>
      <c r="U29" s="38" t="n">
        <v>0.014</v>
      </c>
      <c r="V29" s="36" t="n">
        <v>0</v>
      </c>
      <c r="W29" s="38" t="n">
        <v>0</v>
      </c>
      <c r="X29" s="36" t="n">
        <v>1.501</v>
      </c>
      <c r="Y29" s="38" t="n">
        <v>0</v>
      </c>
      <c r="Z29" s="36" t="n">
        <v>0</v>
      </c>
      <c r="AA29" s="38" t="n">
        <v>0</v>
      </c>
      <c r="AB29" s="36" t="n">
        <v>0.403</v>
      </c>
      <c r="AC29" s="37" t="n">
        <v>17.309</v>
      </c>
      <c r="AD29" s="39" t="n">
        <v>125.149</v>
      </c>
      <c r="AE29" s="37" t="n">
        <v>52.237</v>
      </c>
      <c r="AF29" s="39" t="n">
        <v>0</v>
      </c>
      <c r="AG29" s="37" t="n">
        <v>0</v>
      </c>
      <c r="AH29" s="39" t="n">
        <v>0</v>
      </c>
      <c r="AI29" s="37" t="n">
        <v>0</v>
      </c>
      <c r="AJ29" s="39" t="n">
        <v>0</v>
      </c>
      <c r="AK29" s="37" t="n">
        <v>0</v>
      </c>
      <c r="AL29" s="39" t="n">
        <v>0</v>
      </c>
      <c r="AM29" s="37" t="n">
        <v>14.173</v>
      </c>
      <c r="AN29" s="39" t="n">
        <v>0</v>
      </c>
      <c r="AO29" s="37" t="n">
        <v>0</v>
      </c>
      <c r="AP29" s="36" t="n">
        <v>1.083</v>
      </c>
      <c r="AQ29" s="37" t="n">
        <v>0.488</v>
      </c>
      <c r="AR29" s="36" t="n">
        <v>1.776</v>
      </c>
      <c r="AS29" s="37" t="n">
        <v>3.896</v>
      </c>
      <c r="AT29" s="36" t="n">
        <v>0</v>
      </c>
      <c r="AU29" s="37" t="n">
        <v>25.698</v>
      </c>
      <c r="AV29" s="36" t="n">
        <v>0.58</v>
      </c>
      <c r="AW29" s="37" t="n">
        <v>0.958</v>
      </c>
      <c r="AX29" s="36" t="n">
        <v>3.842</v>
      </c>
      <c r="AY29" s="37" t="n">
        <v>5.101</v>
      </c>
      <c r="AZ29" s="36" t="n">
        <v>0.204</v>
      </c>
      <c r="BA29" s="37" t="n">
        <v>0.091</v>
      </c>
      <c r="BB29" s="36" t="n">
        <v>0</v>
      </c>
      <c r="BC29" s="37" t="n">
        <v>-0.196</v>
      </c>
      <c r="BD29" s="39" t="n">
        <v>-0.028</v>
      </c>
      <c r="BE29" s="37" t="n">
        <v>-0.319</v>
      </c>
      <c r="BF29" s="39" t="n">
        <v>-0.302</v>
      </c>
      <c r="BG29" s="37" t="n">
        <v>0</v>
      </c>
      <c r="BH29" s="39" t="n">
        <v>-39.023</v>
      </c>
      <c r="BI29" s="37" t="n">
        <v>-0.846</v>
      </c>
      <c r="BJ29" s="39" t="n">
        <v>-0.317</v>
      </c>
      <c r="BK29" s="37" t="n">
        <v>-1.621</v>
      </c>
      <c r="BL29" s="39" t="n">
        <v>-2.91</v>
      </c>
      <c r="BM29" s="37" t="n">
        <v>-0.007</v>
      </c>
      <c r="BN29" s="39" t="n">
        <v>-0.002</v>
      </c>
      <c r="BO29" s="37" t="n">
        <v>0</v>
      </c>
      <c r="BP29" s="36" t="n">
        <v>211.273</v>
      </c>
      <c r="BQ29" s="37"/>
    </row>
    <row r="30" customFormat="false" ht="22.5" hidden="false" customHeight="false" outlineLevel="0" collapsed="false">
      <c r="A30" s="18" t="n">
        <v>15</v>
      </c>
      <c r="B30" s="18" t="s">
        <v>39</v>
      </c>
      <c r="C30" s="35" t="s">
        <v>67</v>
      </c>
      <c r="D30" s="36" t="n">
        <v>0.012</v>
      </c>
      <c r="E30" s="37" t="n">
        <v>0.006</v>
      </c>
      <c r="F30" s="36" t="n">
        <v>0.001</v>
      </c>
      <c r="G30" s="37" t="n">
        <v>0.002</v>
      </c>
      <c r="H30" s="36" t="n">
        <v>0.017</v>
      </c>
      <c r="I30" s="37" t="n">
        <v>0.001</v>
      </c>
      <c r="J30" s="36" t="n">
        <v>0.165</v>
      </c>
      <c r="K30" s="37" t="n">
        <v>82.127</v>
      </c>
      <c r="L30" s="36" t="n">
        <v>0.022</v>
      </c>
      <c r="M30" s="37" t="n">
        <v>0.022</v>
      </c>
      <c r="N30" s="36" t="n">
        <v>0.051</v>
      </c>
      <c r="O30" s="37" t="n">
        <v>0.004</v>
      </c>
      <c r="P30" s="36" t="n">
        <v>0.001</v>
      </c>
      <c r="Q30" s="38" t="n">
        <v>0.001</v>
      </c>
      <c r="R30" s="36" t="n">
        <v>0.004</v>
      </c>
      <c r="S30" s="38" t="n">
        <v>0</v>
      </c>
      <c r="T30" s="36" t="n">
        <v>0.002</v>
      </c>
      <c r="U30" s="38" t="n">
        <v>0</v>
      </c>
      <c r="V30" s="36" t="n">
        <v>0.001</v>
      </c>
      <c r="W30" s="38" t="n">
        <v>0.013</v>
      </c>
      <c r="X30" s="36" t="n">
        <v>0.114</v>
      </c>
      <c r="Y30" s="38" t="n">
        <v>0.007</v>
      </c>
      <c r="Z30" s="36" t="n">
        <v>0</v>
      </c>
      <c r="AA30" s="38" t="n">
        <v>0</v>
      </c>
      <c r="AB30" s="36" t="n">
        <v>0.01</v>
      </c>
      <c r="AC30" s="37" t="n">
        <v>0.179</v>
      </c>
      <c r="AD30" s="39" t="n">
        <v>0</v>
      </c>
      <c r="AE30" s="37" t="n">
        <v>0</v>
      </c>
      <c r="AF30" s="39" t="n">
        <v>0</v>
      </c>
      <c r="AG30" s="37" t="n">
        <v>0</v>
      </c>
      <c r="AH30" s="39" t="n">
        <v>0</v>
      </c>
      <c r="AI30" s="37" t="n">
        <v>0</v>
      </c>
      <c r="AJ30" s="39" t="n">
        <v>0</v>
      </c>
      <c r="AK30" s="37" t="n">
        <v>0</v>
      </c>
      <c r="AL30" s="39" t="n">
        <v>0</v>
      </c>
      <c r="AM30" s="37" t="n">
        <v>23.591</v>
      </c>
      <c r="AN30" s="39" t="n">
        <v>0</v>
      </c>
      <c r="AO30" s="37" t="n">
        <v>0</v>
      </c>
      <c r="AP30" s="36" t="n">
        <v>0.43</v>
      </c>
      <c r="AQ30" s="37" t="n">
        <v>0.003</v>
      </c>
      <c r="AR30" s="36" t="n">
        <v>0.177</v>
      </c>
      <c r="AS30" s="37" t="n">
        <v>0.77</v>
      </c>
      <c r="AT30" s="36" t="n">
        <v>0</v>
      </c>
      <c r="AU30" s="37" t="n">
        <v>6.024</v>
      </c>
      <c r="AV30" s="36" t="n">
        <v>0.078</v>
      </c>
      <c r="AW30" s="37" t="n">
        <v>0.137</v>
      </c>
      <c r="AX30" s="36" t="n">
        <v>0.038</v>
      </c>
      <c r="AY30" s="37" t="n">
        <v>0.456</v>
      </c>
      <c r="AZ30" s="36" t="n">
        <v>0.002</v>
      </c>
      <c r="BA30" s="37" t="n">
        <v>0.001</v>
      </c>
      <c r="BB30" s="36" t="n">
        <v>0</v>
      </c>
      <c r="BC30" s="37" t="n">
        <v>-0.081</v>
      </c>
      <c r="BD30" s="39" t="n">
        <v>-0.012</v>
      </c>
      <c r="BE30" s="37" t="n">
        <v>-0.133</v>
      </c>
      <c r="BF30" s="39" t="n">
        <v>-0.126</v>
      </c>
      <c r="BG30" s="37" t="n">
        <v>0</v>
      </c>
      <c r="BH30" s="39" t="n">
        <v>-16.233</v>
      </c>
      <c r="BI30" s="37" t="n">
        <v>-0.352</v>
      </c>
      <c r="BJ30" s="39" t="n">
        <v>-0.132</v>
      </c>
      <c r="BK30" s="37" t="n">
        <v>-0.675</v>
      </c>
      <c r="BL30" s="39" t="n">
        <v>-1.211</v>
      </c>
      <c r="BM30" s="37" t="n">
        <v>-0.003</v>
      </c>
      <c r="BN30" s="39" t="n">
        <v>-0.001</v>
      </c>
      <c r="BO30" s="37" t="n">
        <v>0</v>
      </c>
      <c r="BP30" s="36" t="n">
        <v>95.512</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27</v>
      </c>
      <c r="K33" s="37" t="n">
        <v>1.973</v>
      </c>
      <c r="L33" s="36" t="n">
        <v>0.04</v>
      </c>
      <c r="M33" s="37" t="n">
        <v>0.301</v>
      </c>
      <c r="N33" s="36" t="n">
        <v>0.003</v>
      </c>
      <c r="O33" s="37" t="n">
        <v>0</v>
      </c>
      <c r="P33" s="36" t="n">
        <v>0</v>
      </c>
      <c r="Q33" s="38" t="n">
        <v>0</v>
      </c>
      <c r="R33" s="36" t="n">
        <v>0</v>
      </c>
      <c r="S33" s="38" t="n">
        <v>0</v>
      </c>
      <c r="T33" s="36" t="n">
        <v>0</v>
      </c>
      <c r="U33" s="38" t="n">
        <v>0</v>
      </c>
      <c r="V33" s="36" t="n">
        <v>0.006</v>
      </c>
      <c r="W33" s="38" t="n">
        <v>0.045</v>
      </c>
      <c r="X33" s="36" t="n">
        <v>0.072</v>
      </c>
      <c r="Y33" s="38" t="n">
        <v>0</v>
      </c>
      <c r="Z33" s="36" t="n">
        <v>0</v>
      </c>
      <c r="AA33" s="38" t="n">
        <v>0</v>
      </c>
      <c r="AB33" s="36" t="n">
        <v>0.211</v>
      </c>
      <c r="AC33" s="37" t="n">
        <v>6.84</v>
      </c>
      <c r="AD33" s="39" t="n">
        <v>0</v>
      </c>
      <c r="AE33" s="37" t="n">
        <v>0</v>
      </c>
      <c r="AF33" s="39" t="n">
        <v>0</v>
      </c>
      <c r="AG33" s="37" t="n">
        <v>0</v>
      </c>
      <c r="AH33" s="39" t="n">
        <v>0</v>
      </c>
      <c r="AI33" s="37" t="n">
        <v>0</v>
      </c>
      <c r="AJ33" s="39" t="n">
        <v>0</v>
      </c>
      <c r="AK33" s="37" t="n">
        <v>0</v>
      </c>
      <c r="AL33" s="39" t="n">
        <v>0</v>
      </c>
      <c r="AM33" s="37" t="n">
        <v>4.983</v>
      </c>
      <c r="AN33" s="39" t="n">
        <v>0</v>
      </c>
      <c r="AO33" s="37" t="n">
        <v>0</v>
      </c>
      <c r="AP33" s="36" t="n">
        <v>0.103</v>
      </c>
      <c r="AQ33" s="37" t="n">
        <v>0.026</v>
      </c>
      <c r="AR33" s="36" t="n">
        <v>0.09</v>
      </c>
      <c r="AS33" s="37" t="n">
        <v>0.169</v>
      </c>
      <c r="AT33" s="36" t="n">
        <v>0</v>
      </c>
      <c r="AU33" s="37" t="n">
        <v>1.184</v>
      </c>
      <c r="AV33" s="36" t="n">
        <v>0.038</v>
      </c>
      <c r="AW33" s="37" t="n">
        <v>0.056</v>
      </c>
      <c r="AX33" s="36" t="n">
        <v>0.164</v>
      </c>
      <c r="AY33" s="37" t="n">
        <v>0.382</v>
      </c>
      <c r="AZ33" s="36" t="n">
        <v>0.013</v>
      </c>
      <c r="BA33" s="37" t="n">
        <v>0.009</v>
      </c>
      <c r="BB33" s="36" t="n">
        <v>0</v>
      </c>
      <c r="BC33" s="37" t="n">
        <v>-0.009</v>
      </c>
      <c r="BD33" s="39" t="n">
        <v>-0.001</v>
      </c>
      <c r="BE33" s="37" t="n">
        <v>-0.015</v>
      </c>
      <c r="BF33" s="39" t="n">
        <v>-0.014</v>
      </c>
      <c r="BG33" s="37" t="n">
        <v>0</v>
      </c>
      <c r="BH33" s="39" t="n">
        <v>-1.867</v>
      </c>
      <c r="BI33" s="37" t="n">
        <v>-0.04</v>
      </c>
      <c r="BJ33" s="39" t="n">
        <v>-0.015</v>
      </c>
      <c r="BK33" s="37" t="n">
        <v>-0.078</v>
      </c>
      <c r="BL33" s="39" t="n">
        <v>-0.139</v>
      </c>
      <c r="BM33" s="37" t="n">
        <v>0</v>
      </c>
      <c r="BN33" s="39" t="n">
        <v>0</v>
      </c>
      <c r="BO33" s="37" t="n">
        <v>0</v>
      </c>
      <c r="BP33" s="36" t="n">
        <v>14.555</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35</v>
      </c>
      <c r="E40" s="37" t="n">
        <v>0.009</v>
      </c>
      <c r="F40" s="36" t="n">
        <v>0.001</v>
      </c>
      <c r="G40" s="37" t="n">
        <v>0.008</v>
      </c>
      <c r="H40" s="36" t="n">
        <v>0.018</v>
      </c>
      <c r="I40" s="37" t="n">
        <v>0.004</v>
      </c>
      <c r="J40" s="36" t="n">
        <v>0.182</v>
      </c>
      <c r="K40" s="37" t="n">
        <v>2.352</v>
      </c>
      <c r="L40" s="36" t="n">
        <v>0.05</v>
      </c>
      <c r="M40" s="37" t="n">
        <v>0.058</v>
      </c>
      <c r="N40" s="36" t="n">
        <v>0.206</v>
      </c>
      <c r="O40" s="37" t="n">
        <v>0.018</v>
      </c>
      <c r="P40" s="36" t="n">
        <v>0.033</v>
      </c>
      <c r="Q40" s="38" t="n">
        <v>0.008</v>
      </c>
      <c r="R40" s="36" t="n">
        <v>0.013</v>
      </c>
      <c r="S40" s="38" t="n">
        <v>0</v>
      </c>
      <c r="T40" s="36" t="n">
        <v>0.602</v>
      </c>
      <c r="U40" s="38" t="n">
        <v>0.011</v>
      </c>
      <c r="V40" s="36" t="n">
        <v>0.005</v>
      </c>
      <c r="W40" s="38" t="n">
        <v>0.032</v>
      </c>
      <c r="X40" s="36" t="n">
        <v>3.668</v>
      </c>
      <c r="Y40" s="38" t="n">
        <v>0.046</v>
      </c>
      <c r="Z40" s="36" t="n">
        <v>0</v>
      </c>
      <c r="AA40" s="38" t="n">
        <v>0.298</v>
      </c>
      <c r="AB40" s="36" t="n">
        <v>53.957</v>
      </c>
      <c r="AC40" s="37" t="n">
        <v>42.961</v>
      </c>
      <c r="AD40" s="39" t="n">
        <v>0</v>
      </c>
      <c r="AE40" s="37" t="n">
        <v>0.196</v>
      </c>
      <c r="AF40" s="39" t="n">
        <v>0</v>
      </c>
      <c r="AG40" s="37" t="n">
        <v>0</v>
      </c>
      <c r="AH40" s="39" t="n">
        <v>0</v>
      </c>
      <c r="AI40" s="37" t="n">
        <v>0</v>
      </c>
      <c r="AJ40" s="39" t="n">
        <v>0</v>
      </c>
      <c r="AK40" s="37" t="n">
        <v>0</v>
      </c>
      <c r="AL40" s="39" t="n">
        <v>0</v>
      </c>
      <c r="AM40" s="37" t="n">
        <v>9.873</v>
      </c>
      <c r="AN40" s="39" t="n">
        <v>0</v>
      </c>
      <c r="AO40" s="37" t="n">
        <v>0</v>
      </c>
      <c r="AP40" s="36" t="n">
        <v>1.128</v>
      </c>
      <c r="AQ40" s="37" t="n">
        <v>0.186</v>
      </c>
      <c r="AR40" s="36" t="n">
        <v>1.339</v>
      </c>
      <c r="AS40" s="37" t="n">
        <v>2.903</v>
      </c>
      <c r="AT40" s="36" t="n">
        <v>0</v>
      </c>
      <c r="AU40" s="37" t="n">
        <v>12.29</v>
      </c>
      <c r="AV40" s="36" t="n">
        <v>0.421</v>
      </c>
      <c r="AW40" s="37" t="n">
        <v>0.647</v>
      </c>
      <c r="AX40" s="36" t="n">
        <v>1.279</v>
      </c>
      <c r="AY40" s="37" t="n">
        <v>2.834</v>
      </c>
      <c r="AZ40" s="36" t="n">
        <v>0.083</v>
      </c>
      <c r="BA40" s="37" t="n">
        <v>0.055</v>
      </c>
      <c r="BB40" s="36" t="n">
        <v>0</v>
      </c>
      <c r="BC40" s="37" t="n">
        <v>-0.103</v>
      </c>
      <c r="BD40" s="39" t="n">
        <v>-0.015</v>
      </c>
      <c r="BE40" s="37" t="n">
        <v>-0.168</v>
      </c>
      <c r="BF40" s="39" t="n">
        <v>-0.159</v>
      </c>
      <c r="BG40" s="37" t="n">
        <v>0</v>
      </c>
      <c r="BH40" s="39" t="n">
        <v>-20.55</v>
      </c>
      <c r="BI40" s="37" t="n">
        <v>-0.446</v>
      </c>
      <c r="BJ40" s="39" t="n">
        <v>-0.167</v>
      </c>
      <c r="BK40" s="37" t="n">
        <v>-0.854</v>
      </c>
      <c r="BL40" s="39" t="n">
        <v>-1.533</v>
      </c>
      <c r="BM40" s="37" t="n">
        <v>-0.004</v>
      </c>
      <c r="BN40" s="39" t="n">
        <v>-0.001</v>
      </c>
      <c r="BO40" s="37" t="n">
        <v>0</v>
      </c>
      <c r="BP40" s="36" t="n">
        <v>113.81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45.429</v>
      </c>
      <c r="E49" s="38" t="n">
        <v>32.905</v>
      </c>
      <c r="F49" s="36" t="n">
        <v>4.858</v>
      </c>
      <c r="G49" s="38" t="n">
        <v>17.058</v>
      </c>
      <c r="H49" s="36" t="n">
        <v>155.453</v>
      </c>
      <c r="I49" s="38" t="n">
        <v>10.828</v>
      </c>
      <c r="J49" s="36" t="n">
        <v>2412.174</v>
      </c>
      <c r="K49" s="38" t="n">
        <v>4541.461</v>
      </c>
      <c r="L49" s="36" t="n">
        <v>124.432</v>
      </c>
      <c r="M49" s="38" t="n">
        <v>105.042</v>
      </c>
      <c r="N49" s="36" t="n">
        <v>317.683</v>
      </c>
      <c r="O49" s="38" t="n">
        <v>78.563</v>
      </c>
      <c r="P49" s="36" t="n">
        <v>81.281</v>
      </c>
      <c r="Q49" s="38" t="n">
        <v>21.523</v>
      </c>
      <c r="R49" s="36" t="n">
        <v>25.596</v>
      </c>
      <c r="S49" s="38" t="n">
        <v>0.336</v>
      </c>
      <c r="T49" s="36" t="n">
        <v>52.667</v>
      </c>
      <c r="U49" s="38" t="n">
        <v>12.042</v>
      </c>
      <c r="V49" s="36" t="n">
        <v>370.485</v>
      </c>
      <c r="W49" s="38" t="n">
        <v>66.12</v>
      </c>
      <c r="X49" s="36" t="n">
        <v>1936.509</v>
      </c>
      <c r="Y49" s="38" t="n">
        <v>139.519</v>
      </c>
      <c r="Z49" s="36" t="n">
        <v>0</v>
      </c>
      <c r="AA49" s="38" t="n">
        <v>22.062</v>
      </c>
      <c r="AB49" s="36" t="n">
        <v>1185.748</v>
      </c>
      <c r="AC49" s="38" t="n">
        <v>7666.054</v>
      </c>
      <c r="AD49" s="39" t="n">
        <v>2107.927</v>
      </c>
      <c r="AE49" s="38" t="n">
        <v>354.86</v>
      </c>
      <c r="AF49" s="39" t="n">
        <v>0</v>
      </c>
      <c r="AG49" s="38" t="n">
        <v>0</v>
      </c>
      <c r="AH49" s="39" t="n">
        <v>1.64</v>
      </c>
      <c r="AI49" s="38" t="n">
        <v>0</v>
      </c>
      <c r="AJ49" s="39" t="n">
        <v>0</v>
      </c>
      <c r="AK49" s="38" t="n">
        <v>0</v>
      </c>
      <c r="AL49" s="39" t="n">
        <v>0</v>
      </c>
      <c r="AM49" s="38" t="n">
        <v>5921.73</v>
      </c>
      <c r="AN49" s="39" t="n">
        <v>0</v>
      </c>
      <c r="AO49" s="38" t="n">
        <v>0</v>
      </c>
      <c r="AP49" s="36" t="n">
        <v>188.422</v>
      </c>
      <c r="AQ49" s="38" t="n">
        <v>56.611</v>
      </c>
      <c r="AR49" s="36" t="n">
        <v>224.126</v>
      </c>
      <c r="AS49" s="38" t="n">
        <v>433.745</v>
      </c>
      <c r="AT49" s="36" t="n">
        <v>0</v>
      </c>
      <c r="AU49" s="38" t="n">
        <v>2701.505</v>
      </c>
      <c r="AV49" s="36" t="n">
        <v>105.275</v>
      </c>
      <c r="AW49" s="38" t="n">
        <v>164.715</v>
      </c>
      <c r="AX49" s="36" t="n">
        <v>422.473</v>
      </c>
      <c r="AY49" s="38" t="n">
        <v>652.364</v>
      </c>
      <c r="AZ49" s="36" t="n">
        <v>32.342</v>
      </c>
      <c r="BA49" s="38" t="n">
        <v>18.419</v>
      </c>
      <c r="BB49" s="36" t="n">
        <v>0</v>
      </c>
      <c r="BC49" s="38" t="n">
        <v>-21.727</v>
      </c>
      <c r="BD49" s="39" t="n">
        <v>-3.133</v>
      </c>
      <c r="BE49" s="38" t="n">
        <v>-35.413</v>
      </c>
      <c r="BF49" s="39" t="n">
        <v>-33.576</v>
      </c>
      <c r="BG49" s="38" t="n">
        <v>0</v>
      </c>
      <c r="BH49" s="39" t="n">
        <v>-4332.795</v>
      </c>
      <c r="BI49" s="38" t="n">
        <v>-93.931</v>
      </c>
      <c r="BJ49" s="39" t="n">
        <v>-35.165</v>
      </c>
      <c r="BK49" s="38" t="n">
        <v>-180.037</v>
      </c>
      <c r="BL49" s="39" t="n">
        <v>-323.125</v>
      </c>
      <c r="BM49" s="38" t="n">
        <v>-0.816</v>
      </c>
      <c r="BN49" s="39" t="n">
        <v>-0.218</v>
      </c>
      <c r="BO49" s="38" t="n">
        <v>0</v>
      </c>
      <c r="BP49" s="36" t="n">
        <v>27952.04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002</v>
      </c>
      <c r="O16" s="37" t="n">
        <v>0</v>
      </c>
      <c r="P16" s="36" t="n">
        <v>0.01</v>
      </c>
      <c r="Q16" s="38" t="n">
        <v>0</v>
      </c>
      <c r="R16" s="36" t="n">
        <v>0</v>
      </c>
      <c r="S16" s="38" t="n">
        <v>0</v>
      </c>
      <c r="T16" s="36" t="n">
        <v>0.003</v>
      </c>
      <c r="U16" s="38" t="n">
        <v>0</v>
      </c>
      <c r="V16" s="36" t="n">
        <v>0</v>
      </c>
      <c r="W16" s="38" t="n">
        <v>0</v>
      </c>
      <c r="X16" s="36" t="n">
        <v>0</v>
      </c>
      <c r="Y16" s="38" t="n">
        <v>0</v>
      </c>
      <c r="Z16" s="36" t="n">
        <v>0</v>
      </c>
      <c r="AA16" s="38" t="n">
        <v>0.002</v>
      </c>
      <c r="AB16" s="36" t="n">
        <v>0.087</v>
      </c>
      <c r="AC16" s="37" t="n">
        <v>61.537</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61.641</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005</v>
      </c>
      <c r="O17" s="37" t="n">
        <v>0</v>
      </c>
      <c r="P17" s="36" t="n">
        <v>0.147</v>
      </c>
      <c r="Q17" s="38" t="n">
        <v>0</v>
      </c>
      <c r="R17" s="36" t="n">
        <v>0</v>
      </c>
      <c r="S17" s="38" t="n">
        <v>0</v>
      </c>
      <c r="T17" s="36" t="n">
        <v>0.026</v>
      </c>
      <c r="U17" s="38" t="n">
        <v>0.01</v>
      </c>
      <c r="V17" s="36" t="n">
        <v>0</v>
      </c>
      <c r="W17" s="38" t="n">
        <v>0</v>
      </c>
      <c r="X17" s="36" t="n">
        <v>0</v>
      </c>
      <c r="Y17" s="38" t="n">
        <v>0</v>
      </c>
      <c r="Z17" s="36" t="n">
        <v>0</v>
      </c>
      <c r="AA17" s="38" t="n">
        <v>0.008</v>
      </c>
      <c r="AB17" s="36" t="n">
        <v>0.057</v>
      </c>
      <c r="AC17" s="37" t="n">
        <v>8.909</v>
      </c>
      <c r="AD17" s="39" t="n">
        <v>0.012</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9.175</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001</v>
      </c>
      <c r="AC19" s="37" t="n">
        <v>0.212</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215</v>
      </c>
      <c r="BQ19" s="37"/>
    </row>
    <row r="20" customFormat="false" ht="12.75" hidden="false" customHeight="false" outlineLevel="0" collapsed="false">
      <c r="A20" s="18" t="n">
        <v>5</v>
      </c>
      <c r="B20" s="18" t="s">
        <v>29</v>
      </c>
      <c r="C20" s="35" t="s">
        <v>57</v>
      </c>
      <c r="D20" s="36" t="n">
        <v>0.272</v>
      </c>
      <c r="E20" s="37" t="n">
        <v>0.011</v>
      </c>
      <c r="F20" s="36" t="n">
        <v>0.006</v>
      </c>
      <c r="G20" s="37" t="n">
        <v>0.04</v>
      </c>
      <c r="H20" s="36" t="n">
        <v>1.161</v>
      </c>
      <c r="I20" s="37" t="n">
        <v>0.112</v>
      </c>
      <c r="J20" s="36" t="n">
        <v>1.157</v>
      </c>
      <c r="K20" s="37" t="n">
        <v>16.023</v>
      </c>
      <c r="L20" s="36" t="n">
        <v>2.361</v>
      </c>
      <c r="M20" s="37" t="n">
        <v>1.905</v>
      </c>
      <c r="N20" s="36" t="n">
        <v>2.325</v>
      </c>
      <c r="O20" s="37" t="n">
        <v>0.43</v>
      </c>
      <c r="P20" s="36" t="n">
        <v>28.58</v>
      </c>
      <c r="Q20" s="38" t="n">
        <v>0.554</v>
      </c>
      <c r="R20" s="36" t="n">
        <v>0.192</v>
      </c>
      <c r="S20" s="38" t="n">
        <v>0.124</v>
      </c>
      <c r="T20" s="36" t="n">
        <v>2.838</v>
      </c>
      <c r="U20" s="38" t="n">
        <v>0.134</v>
      </c>
      <c r="V20" s="36" t="n">
        <v>0.748</v>
      </c>
      <c r="W20" s="38" t="n">
        <v>0.267</v>
      </c>
      <c r="X20" s="36" t="n">
        <v>0</v>
      </c>
      <c r="Y20" s="38" t="n">
        <v>0</v>
      </c>
      <c r="Z20" s="36" t="n">
        <v>0</v>
      </c>
      <c r="AA20" s="38" t="n">
        <v>4.474</v>
      </c>
      <c r="AB20" s="36" t="n">
        <v>14.111</v>
      </c>
      <c r="AC20" s="37" t="n">
        <v>53.852</v>
      </c>
      <c r="AD20" s="39" t="n">
        <v>0.032</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131.711</v>
      </c>
      <c r="BQ20" s="37"/>
    </row>
    <row r="21" customFormat="false" ht="12.75" hidden="false" customHeight="false" outlineLevel="0" collapsed="false">
      <c r="A21" s="18" t="n">
        <v>6</v>
      </c>
      <c r="B21" s="18" t="s">
        <v>30</v>
      </c>
      <c r="C21" s="35" t="s">
        <v>58</v>
      </c>
      <c r="D21" s="36" t="n">
        <v>0.369</v>
      </c>
      <c r="E21" s="37" t="n">
        <v>0.38</v>
      </c>
      <c r="F21" s="36" t="n">
        <v>0.01</v>
      </c>
      <c r="G21" s="37" t="n">
        <v>0.159</v>
      </c>
      <c r="H21" s="36" t="n">
        <v>4.525</v>
      </c>
      <c r="I21" s="37" t="n">
        <v>0.07</v>
      </c>
      <c r="J21" s="36" t="n">
        <v>0.824</v>
      </c>
      <c r="K21" s="37" t="n">
        <v>7.942</v>
      </c>
      <c r="L21" s="36" t="n">
        <v>2.391</v>
      </c>
      <c r="M21" s="37" t="n">
        <v>6.587</v>
      </c>
      <c r="N21" s="36" t="n">
        <v>2.681</v>
      </c>
      <c r="O21" s="37" t="n">
        <v>0.953</v>
      </c>
      <c r="P21" s="36" t="n">
        <v>39.418</v>
      </c>
      <c r="Q21" s="38" t="n">
        <v>0.914</v>
      </c>
      <c r="R21" s="36" t="n">
        <v>0.494</v>
      </c>
      <c r="S21" s="38" t="n">
        <v>0.172</v>
      </c>
      <c r="T21" s="36" t="n">
        <v>15.635</v>
      </c>
      <c r="U21" s="38" t="n">
        <v>1.917</v>
      </c>
      <c r="V21" s="36" t="n">
        <v>2.505</v>
      </c>
      <c r="W21" s="38" t="n">
        <v>1.148</v>
      </c>
      <c r="X21" s="36" t="n">
        <v>0</v>
      </c>
      <c r="Y21" s="38" t="n">
        <v>0</v>
      </c>
      <c r="Z21" s="36" t="n">
        <v>0</v>
      </c>
      <c r="AA21" s="38" t="n">
        <v>8.992</v>
      </c>
      <c r="AB21" s="36" t="n">
        <v>38.882</v>
      </c>
      <c r="AC21" s="37" t="n">
        <v>567.694</v>
      </c>
      <c r="AD21" s="39" t="n">
        <v>0.002</v>
      </c>
      <c r="AE21" s="37" t="n">
        <v>0</v>
      </c>
      <c r="AF21" s="39" t="n">
        <v>0</v>
      </c>
      <c r="AG21" s="37" t="n">
        <v>0</v>
      </c>
      <c r="AH21" s="39" t="n">
        <v>0.014</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704.679</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063</v>
      </c>
      <c r="J22" s="36" t="n">
        <v>0</v>
      </c>
      <c r="K22" s="37" t="n">
        <v>0</v>
      </c>
      <c r="L22" s="36" t="n">
        <v>0</v>
      </c>
      <c r="M22" s="37" t="n">
        <v>0</v>
      </c>
      <c r="N22" s="36" t="n">
        <v>8.391</v>
      </c>
      <c r="O22" s="37" t="n">
        <v>0</v>
      </c>
      <c r="P22" s="36" t="n">
        <v>220.026</v>
      </c>
      <c r="Q22" s="38" t="n">
        <v>0</v>
      </c>
      <c r="R22" s="36" t="n">
        <v>0</v>
      </c>
      <c r="S22" s="38" t="n">
        <v>0</v>
      </c>
      <c r="T22" s="36" t="n">
        <v>2.638</v>
      </c>
      <c r="U22" s="38" t="n">
        <v>1.362</v>
      </c>
      <c r="V22" s="36" t="n">
        <v>0</v>
      </c>
      <c r="W22" s="38" t="n">
        <v>0</v>
      </c>
      <c r="X22" s="36" t="n">
        <v>0</v>
      </c>
      <c r="Y22" s="38" t="n">
        <v>0</v>
      </c>
      <c r="Z22" s="36" t="n">
        <v>0</v>
      </c>
      <c r="AA22" s="38" t="n">
        <v>2.45</v>
      </c>
      <c r="AB22" s="36" t="n">
        <v>33.666</v>
      </c>
      <c r="AC22" s="37" t="n">
        <v>1.413</v>
      </c>
      <c r="AD22" s="39" t="n">
        <v>0.009</v>
      </c>
      <c r="AE22" s="37" t="n">
        <v>0</v>
      </c>
      <c r="AF22" s="39" t="n">
        <v>0</v>
      </c>
      <c r="AG22" s="37" t="n">
        <v>41.998</v>
      </c>
      <c r="AH22" s="39" t="n">
        <v>1938.46</v>
      </c>
      <c r="AI22" s="37" t="n">
        <v>185.152</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2435.627</v>
      </c>
      <c r="BQ22" s="37"/>
    </row>
    <row r="23" customFormat="false" ht="12.75" hidden="false" customHeight="false" outlineLevel="0" collapsed="false">
      <c r="A23" s="18" t="n">
        <v>8</v>
      </c>
      <c r="B23" s="18" t="s">
        <v>32</v>
      </c>
      <c r="C23" s="35" t="s">
        <v>60</v>
      </c>
      <c r="D23" s="36" t="n">
        <v>47.739</v>
      </c>
      <c r="E23" s="37" t="n">
        <v>10.897</v>
      </c>
      <c r="F23" s="36" t="n">
        <v>4.107</v>
      </c>
      <c r="G23" s="37" t="n">
        <v>19.96</v>
      </c>
      <c r="H23" s="36" t="n">
        <v>19.728</v>
      </c>
      <c r="I23" s="37" t="n">
        <v>9.344</v>
      </c>
      <c r="J23" s="36" t="n">
        <v>146.794</v>
      </c>
      <c r="K23" s="37" t="n">
        <v>81.909</v>
      </c>
      <c r="L23" s="36" t="n">
        <v>147.38</v>
      </c>
      <c r="M23" s="37" t="n">
        <v>89.324</v>
      </c>
      <c r="N23" s="36" t="n">
        <v>439.912</v>
      </c>
      <c r="O23" s="37" t="n">
        <v>11.212</v>
      </c>
      <c r="P23" s="36" t="n">
        <v>124.163</v>
      </c>
      <c r="Q23" s="38" t="n">
        <v>17.277</v>
      </c>
      <c r="R23" s="36" t="n">
        <v>54.922</v>
      </c>
      <c r="S23" s="38" t="n">
        <v>3.239</v>
      </c>
      <c r="T23" s="36" t="n">
        <v>28.44</v>
      </c>
      <c r="U23" s="38" t="n">
        <v>24.551</v>
      </c>
      <c r="V23" s="36" t="n">
        <v>222.142</v>
      </c>
      <c r="W23" s="38" t="n">
        <v>49.281</v>
      </c>
      <c r="X23" s="36" t="n">
        <v>0</v>
      </c>
      <c r="Y23" s="38" t="n">
        <v>0</v>
      </c>
      <c r="Z23" s="36" t="n">
        <v>0</v>
      </c>
      <c r="AA23" s="38" t="n">
        <v>24.388</v>
      </c>
      <c r="AB23" s="36" t="n">
        <v>143.388</v>
      </c>
      <c r="AC23" s="37" t="n">
        <v>10378.038</v>
      </c>
      <c r="AD23" s="39" t="n">
        <v>336.34</v>
      </c>
      <c r="AE23" s="37" t="n">
        <v>64.807</v>
      </c>
      <c r="AF23" s="39" t="n">
        <v>0</v>
      </c>
      <c r="AG23" s="37" t="n">
        <v>0</v>
      </c>
      <c r="AH23" s="39" t="n">
        <v>3.004</v>
      </c>
      <c r="AI23" s="37" t="n">
        <v>0</v>
      </c>
      <c r="AJ23" s="39" t="n">
        <v>0</v>
      </c>
      <c r="AK23" s="37" t="n">
        <v>0</v>
      </c>
      <c r="AL23" s="39" t="n">
        <v>0</v>
      </c>
      <c r="AM23" s="37" t="n">
        <v>150.497</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12652.782</v>
      </c>
      <c r="BQ23" s="37"/>
    </row>
    <row r="24" customFormat="false" ht="12.75" hidden="false" customHeight="false" outlineLevel="0" collapsed="false">
      <c r="A24" s="18" t="n">
        <v>9</v>
      </c>
      <c r="B24" s="18" t="s">
        <v>33</v>
      </c>
      <c r="C24" s="35" t="s">
        <v>61</v>
      </c>
      <c r="D24" s="36" t="n">
        <v>0.015</v>
      </c>
      <c r="E24" s="37" t="n">
        <v>0.002</v>
      </c>
      <c r="F24" s="36" t="n">
        <v>0.002</v>
      </c>
      <c r="G24" s="37" t="n">
        <v>0.003</v>
      </c>
      <c r="H24" s="36" t="n">
        <v>0.015</v>
      </c>
      <c r="I24" s="37" t="n">
        <v>0.054</v>
      </c>
      <c r="J24" s="36" t="n">
        <v>0.028</v>
      </c>
      <c r="K24" s="37" t="n">
        <v>0.451</v>
      </c>
      <c r="L24" s="36" t="n">
        <v>0.085</v>
      </c>
      <c r="M24" s="37" t="n">
        <v>0.079</v>
      </c>
      <c r="N24" s="36" t="n">
        <v>0.571</v>
      </c>
      <c r="O24" s="37" t="n">
        <v>0.012</v>
      </c>
      <c r="P24" s="36" t="n">
        <v>23.288</v>
      </c>
      <c r="Q24" s="38" t="n">
        <v>0.022</v>
      </c>
      <c r="R24" s="36" t="n">
        <v>0.018</v>
      </c>
      <c r="S24" s="38" t="n">
        <v>0.004</v>
      </c>
      <c r="T24" s="36" t="n">
        <v>3.321</v>
      </c>
      <c r="U24" s="38" t="n">
        <v>1.708</v>
      </c>
      <c r="V24" s="36" t="n">
        <v>0.024</v>
      </c>
      <c r="W24" s="38" t="n">
        <v>0.024</v>
      </c>
      <c r="X24" s="36" t="n">
        <v>0</v>
      </c>
      <c r="Y24" s="38" t="n">
        <v>0</v>
      </c>
      <c r="Z24" s="36" t="n">
        <v>0</v>
      </c>
      <c r="AA24" s="38" t="n">
        <v>1.405</v>
      </c>
      <c r="AB24" s="36" t="n">
        <v>7.397</v>
      </c>
      <c r="AC24" s="37" t="n">
        <v>134.426</v>
      </c>
      <c r="AD24" s="39" t="n">
        <v>5.326</v>
      </c>
      <c r="AE24" s="37" t="n">
        <v>1.655</v>
      </c>
      <c r="AF24" s="39" t="n">
        <v>0</v>
      </c>
      <c r="AG24" s="37" t="n">
        <v>0</v>
      </c>
      <c r="AH24" s="39" t="n">
        <v>0.022</v>
      </c>
      <c r="AI24" s="37" t="n">
        <v>0</v>
      </c>
      <c r="AJ24" s="39" t="n">
        <v>0</v>
      </c>
      <c r="AK24" s="37" t="n">
        <v>0</v>
      </c>
      <c r="AL24" s="39" t="n">
        <v>0</v>
      </c>
      <c r="AM24" s="37" t="n">
        <v>0.43</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180.384</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039</v>
      </c>
      <c r="J25" s="36" t="n">
        <v>0</v>
      </c>
      <c r="K25" s="37" t="n">
        <v>0</v>
      </c>
      <c r="L25" s="36" t="n">
        <v>0</v>
      </c>
      <c r="M25" s="37" t="n">
        <v>0</v>
      </c>
      <c r="N25" s="36" t="n">
        <v>0.854</v>
      </c>
      <c r="O25" s="37" t="n">
        <v>0</v>
      </c>
      <c r="P25" s="36" t="n">
        <v>9.048</v>
      </c>
      <c r="Q25" s="38" t="n">
        <v>0</v>
      </c>
      <c r="R25" s="36" t="n">
        <v>0</v>
      </c>
      <c r="S25" s="38" t="n">
        <v>0</v>
      </c>
      <c r="T25" s="36" t="n">
        <v>2.859</v>
      </c>
      <c r="U25" s="38" t="n">
        <v>0.605</v>
      </c>
      <c r="V25" s="36" t="n">
        <v>0</v>
      </c>
      <c r="W25" s="38" t="n">
        <v>0</v>
      </c>
      <c r="X25" s="36" t="n">
        <v>0</v>
      </c>
      <c r="Y25" s="38" t="n">
        <v>0</v>
      </c>
      <c r="Z25" s="36" t="n">
        <v>0</v>
      </c>
      <c r="AA25" s="38" t="n">
        <v>1.28</v>
      </c>
      <c r="AB25" s="36" t="n">
        <v>4.962</v>
      </c>
      <c r="AC25" s="37" t="n">
        <v>637.194</v>
      </c>
      <c r="AD25" s="39" t="n">
        <v>0.073</v>
      </c>
      <c r="AE25" s="37" t="n">
        <v>0</v>
      </c>
      <c r="AF25" s="39" t="n">
        <v>0</v>
      </c>
      <c r="AG25" s="37" t="n">
        <v>0</v>
      </c>
      <c r="AH25" s="39" t="n">
        <v>0.015</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656.929</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042</v>
      </c>
      <c r="J26" s="36" t="n">
        <v>0</v>
      </c>
      <c r="K26" s="37" t="n">
        <v>0</v>
      </c>
      <c r="L26" s="36" t="n">
        <v>0</v>
      </c>
      <c r="M26" s="37" t="n">
        <v>0</v>
      </c>
      <c r="N26" s="36" t="n">
        <v>1.173</v>
      </c>
      <c r="O26" s="37" t="n">
        <v>0</v>
      </c>
      <c r="P26" s="36" t="n">
        <v>31.657</v>
      </c>
      <c r="Q26" s="38" t="n">
        <v>0</v>
      </c>
      <c r="R26" s="36" t="n">
        <v>0</v>
      </c>
      <c r="S26" s="38" t="n">
        <v>0</v>
      </c>
      <c r="T26" s="36" t="n">
        <v>5.268</v>
      </c>
      <c r="U26" s="38" t="n">
        <v>1.336</v>
      </c>
      <c r="V26" s="36" t="n">
        <v>0</v>
      </c>
      <c r="W26" s="38" t="n">
        <v>0</v>
      </c>
      <c r="X26" s="36" t="n">
        <v>0</v>
      </c>
      <c r="Y26" s="38" t="n">
        <v>0</v>
      </c>
      <c r="Z26" s="36" t="n">
        <v>0</v>
      </c>
      <c r="AA26" s="38" t="n">
        <v>3.906</v>
      </c>
      <c r="AB26" s="36" t="n">
        <v>37.656</v>
      </c>
      <c r="AC26" s="37" t="n">
        <v>286.639</v>
      </c>
      <c r="AD26" s="39" t="n">
        <v>0.031</v>
      </c>
      <c r="AE26" s="37" t="n">
        <v>0</v>
      </c>
      <c r="AF26" s="39" t="n">
        <v>0</v>
      </c>
      <c r="AG26" s="37" t="n">
        <v>0</v>
      </c>
      <c r="AH26" s="39" t="n">
        <v>1.414</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369.123</v>
      </c>
      <c r="BQ26" s="37"/>
    </row>
    <row r="27" customFormat="false" ht="12.75" hidden="false" customHeight="false" outlineLevel="0" collapsed="false">
      <c r="A27" s="18" t="n">
        <v>12</v>
      </c>
      <c r="B27" s="18" t="s">
        <v>36</v>
      </c>
      <c r="C27" s="35" t="s">
        <v>64</v>
      </c>
      <c r="D27" s="36" t="n">
        <v>1.275</v>
      </c>
      <c r="E27" s="37" t="n">
        <v>0.226</v>
      </c>
      <c r="F27" s="36" t="n">
        <v>0.001</v>
      </c>
      <c r="G27" s="37" t="n">
        <v>0.032</v>
      </c>
      <c r="H27" s="36" t="n">
        <v>0.479</v>
      </c>
      <c r="I27" s="37" t="n">
        <v>0.316</v>
      </c>
      <c r="J27" s="36" t="n">
        <v>2.046</v>
      </c>
      <c r="K27" s="37" t="n">
        <v>7.094</v>
      </c>
      <c r="L27" s="36" t="n">
        <v>5.002</v>
      </c>
      <c r="M27" s="37" t="n">
        <v>3.243</v>
      </c>
      <c r="N27" s="36" t="n">
        <v>5.032</v>
      </c>
      <c r="O27" s="37" t="n">
        <v>15.06</v>
      </c>
      <c r="P27" s="36" t="n">
        <v>67.408</v>
      </c>
      <c r="Q27" s="38" t="n">
        <v>5.768</v>
      </c>
      <c r="R27" s="36" t="n">
        <v>2.84</v>
      </c>
      <c r="S27" s="38" t="n">
        <v>0.136</v>
      </c>
      <c r="T27" s="36" t="n">
        <v>22.891</v>
      </c>
      <c r="U27" s="38" t="n">
        <v>2.179</v>
      </c>
      <c r="V27" s="36" t="n">
        <v>0.694</v>
      </c>
      <c r="W27" s="38" t="n">
        <v>0.705</v>
      </c>
      <c r="X27" s="36" t="n">
        <v>0</v>
      </c>
      <c r="Y27" s="38" t="n">
        <v>0</v>
      </c>
      <c r="Z27" s="36" t="n">
        <v>0</v>
      </c>
      <c r="AA27" s="38" t="n">
        <v>5.119</v>
      </c>
      <c r="AB27" s="36" t="n">
        <v>20.691</v>
      </c>
      <c r="AC27" s="37" t="n">
        <v>715.314</v>
      </c>
      <c r="AD27" s="39" t="n">
        <v>4.009</v>
      </c>
      <c r="AE27" s="37" t="n">
        <v>6.403</v>
      </c>
      <c r="AF27" s="39" t="n">
        <v>0</v>
      </c>
      <c r="AG27" s="37" t="n">
        <v>0</v>
      </c>
      <c r="AH27" s="39" t="n">
        <v>0.665</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894.628</v>
      </c>
      <c r="BQ27" s="37"/>
    </row>
    <row r="28" customFormat="false" ht="22.5" hidden="false" customHeight="false" outlineLevel="0" collapsed="false">
      <c r="A28" s="18" t="n">
        <v>13</v>
      </c>
      <c r="B28" s="18" t="s">
        <v>37</v>
      </c>
      <c r="C28" s="35" t="s">
        <v>65</v>
      </c>
      <c r="D28" s="36" t="n">
        <v>11.828</v>
      </c>
      <c r="E28" s="37" t="n">
        <v>0.506</v>
      </c>
      <c r="F28" s="36" t="n">
        <v>0.054</v>
      </c>
      <c r="G28" s="37" t="n">
        <v>0.109</v>
      </c>
      <c r="H28" s="36" t="n">
        <v>1.269</v>
      </c>
      <c r="I28" s="37" t="n">
        <v>6.183</v>
      </c>
      <c r="J28" s="36" t="n">
        <v>11.39</v>
      </c>
      <c r="K28" s="37" t="n">
        <v>25.117</v>
      </c>
      <c r="L28" s="36" t="n">
        <v>28.442</v>
      </c>
      <c r="M28" s="37" t="n">
        <v>44.482</v>
      </c>
      <c r="N28" s="36" t="n">
        <v>18.496</v>
      </c>
      <c r="O28" s="37" t="n">
        <v>2.069</v>
      </c>
      <c r="P28" s="36" t="n">
        <v>162.829</v>
      </c>
      <c r="Q28" s="38" t="n">
        <v>4.108</v>
      </c>
      <c r="R28" s="36" t="n">
        <v>1.417</v>
      </c>
      <c r="S28" s="38" t="n">
        <v>0</v>
      </c>
      <c r="T28" s="36" t="n">
        <v>45.562</v>
      </c>
      <c r="U28" s="38" t="n">
        <v>1.991</v>
      </c>
      <c r="V28" s="36" t="n">
        <v>3.243</v>
      </c>
      <c r="W28" s="38" t="n">
        <v>1.494</v>
      </c>
      <c r="X28" s="36" t="n">
        <v>0</v>
      </c>
      <c r="Y28" s="38" t="n">
        <v>0</v>
      </c>
      <c r="Z28" s="36" t="n">
        <v>0</v>
      </c>
      <c r="AA28" s="38" t="n">
        <v>26.004</v>
      </c>
      <c r="AB28" s="36" t="n">
        <v>28.642</v>
      </c>
      <c r="AC28" s="37" t="n">
        <v>1002.828</v>
      </c>
      <c r="AD28" s="39" t="n">
        <v>0.341</v>
      </c>
      <c r="AE28" s="37" t="n">
        <v>0</v>
      </c>
      <c r="AF28" s="39" t="n">
        <v>0</v>
      </c>
      <c r="AG28" s="37" t="n">
        <v>2.576</v>
      </c>
      <c r="AH28" s="39" t="n">
        <v>264.034</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1695.014</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248</v>
      </c>
      <c r="J29" s="36" t="n">
        <v>0</v>
      </c>
      <c r="K29" s="37" t="n">
        <v>0</v>
      </c>
      <c r="L29" s="36" t="n">
        <v>0</v>
      </c>
      <c r="M29" s="37" t="n">
        <v>0</v>
      </c>
      <c r="N29" s="36" t="n">
        <v>1.586</v>
      </c>
      <c r="O29" s="37" t="n">
        <v>0</v>
      </c>
      <c r="P29" s="36" t="n">
        <v>108.297</v>
      </c>
      <c r="Q29" s="38" t="n">
        <v>0</v>
      </c>
      <c r="R29" s="36" t="n">
        <v>0</v>
      </c>
      <c r="S29" s="38" t="n">
        <v>0</v>
      </c>
      <c r="T29" s="36" t="n">
        <v>17.822</v>
      </c>
      <c r="U29" s="38" t="n">
        <v>3.516</v>
      </c>
      <c r="V29" s="36" t="n">
        <v>0</v>
      </c>
      <c r="W29" s="38" t="n">
        <v>0</v>
      </c>
      <c r="X29" s="36" t="n">
        <v>0</v>
      </c>
      <c r="Y29" s="38" t="n">
        <v>0</v>
      </c>
      <c r="Z29" s="36" t="n">
        <v>0</v>
      </c>
      <c r="AA29" s="38" t="n">
        <v>5.422</v>
      </c>
      <c r="AB29" s="36" t="n">
        <v>31.521</v>
      </c>
      <c r="AC29" s="37" t="n">
        <v>97.422</v>
      </c>
      <c r="AD29" s="39" t="n">
        <v>8.497</v>
      </c>
      <c r="AE29" s="37" t="n">
        <v>14.198</v>
      </c>
      <c r="AF29" s="39" t="n">
        <v>0</v>
      </c>
      <c r="AG29" s="37" t="n">
        <v>0</v>
      </c>
      <c r="AH29" s="39" t="n">
        <v>39.54</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328.07</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014</v>
      </c>
      <c r="J30" s="36" t="n">
        <v>0</v>
      </c>
      <c r="K30" s="37" t="n">
        <v>0</v>
      </c>
      <c r="L30" s="36" t="n">
        <v>0</v>
      </c>
      <c r="M30" s="37" t="n">
        <v>0</v>
      </c>
      <c r="N30" s="36" t="n">
        <v>1.693</v>
      </c>
      <c r="O30" s="37" t="n">
        <v>0</v>
      </c>
      <c r="P30" s="36" t="n">
        <v>74.362</v>
      </c>
      <c r="Q30" s="38" t="n">
        <v>0</v>
      </c>
      <c r="R30" s="36" t="n">
        <v>0</v>
      </c>
      <c r="S30" s="38" t="n">
        <v>0</v>
      </c>
      <c r="T30" s="36" t="n">
        <v>5.674</v>
      </c>
      <c r="U30" s="38" t="n">
        <v>2.482</v>
      </c>
      <c r="V30" s="36" t="n">
        <v>0</v>
      </c>
      <c r="W30" s="38" t="n">
        <v>0</v>
      </c>
      <c r="X30" s="36" t="n">
        <v>0</v>
      </c>
      <c r="Y30" s="38" t="n">
        <v>0</v>
      </c>
      <c r="Z30" s="36" t="n">
        <v>0</v>
      </c>
      <c r="AA30" s="38" t="n">
        <v>3.982</v>
      </c>
      <c r="AB30" s="36" t="n">
        <v>37.71</v>
      </c>
      <c r="AC30" s="37" t="n">
        <v>47.683</v>
      </c>
      <c r="AD30" s="39" t="n">
        <v>0.008</v>
      </c>
      <c r="AE30" s="37" t="n">
        <v>0</v>
      </c>
      <c r="AF30" s="39" t="n">
        <v>0</v>
      </c>
      <c r="AG30" s="37" t="n">
        <v>0</v>
      </c>
      <c r="AH30" s="39" t="n">
        <v>0.073</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173.682</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549</v>
      </c>
      <c r="AC31" s="37" t="n">
        <v>22.952</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23.5</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002</v>
      </c>
      <c r="Q32" s="38" t="n">
        <v>0</v>
      </c>
      <c r="R32" s="36" t="n">
        <v>0</v>
      </c>
      <c r="S32" s="38" t="n">
        <v>0</v>
      </c>
      <c r="T32" s="36" t="n">
        <v>0</v>
      </c>
      <c r="U32" s="38" t="n">
        <v>0</v>
      </c>
      <c r="V32" s="36" t="n">
        <v>0</v>
      </c>
      <c r="W32" s="38" t="n">
        <v>0</v>
      </c>
      <c r="X32" s="36" t="n">
        <v>0</v>
      </c>
      <c r="Y32" s="38" t="n">
        <v>0</v>
      </c>
      <c r="Z32" s="36" t="n">
        <v>0</v>
      </c>
      <c r="AA32" s="38" t="n">
        <v>0</v>
      </c>
      <c r="AB32" s="36" t="n">
        <v>7.054</v>
      </c>
      <c r="AC32" s="37" t="n">
        <v>0.41</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7.466</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006</v>
      </c>
      <c r="J33" s="36" t="n">
        <v>0</v>
      </c>
      <c r="K33" s="37" t="n">
        <v>0</v>
      </c>
      <c r="L33" s="36" t="n">
        <v>0</v>
      </c>
      <c r="M33" s="37" t="n">
        <v>0</v>
      </c>
      <c r="N33" s="36" t="n">
        <v>0.015</v>
      </c>
      <c r="O33" s="37" t="n">
        <v>0</v>
      </c>
      <c r="P33" s="36" t="n">
        <v>0.837</v>
      </c>
      <c r="Q33" s="38" t="n">
        <v>0</v>
      </c>
      <c r="R33" s="36" t="n">
        <v>0</v>
      </c>
      <c r="S33" s="38" t="n">
        <v>0</v>
      </c>
      <c r="T33" s="36" t="n">
        <v>0.192</v>
      </c>
      <c r="U33" s="38" t="n">
        <v>0.993</v>
      </c>
      <c r="V33" s="36" t="n">
        <v>0</v>
      </c>
      <c r="W33" s="38" t="n">
        <v>0</v>
      </c>
      <c r="X33" s="36" t="n">
        <v>0</v>
      </c>
      <c r="Y33" s="38" t="n">
        <v>0</v>
      </c>
      <c r="Z33" s="36" t="n">
        <v>0</v>
      </c>
      <c r="AA33" s="38" t="n">
        <v>1.857</v>
      </c>
      <c r="AB33" s="36" t="n">
        <v>4.998</v>
      </c>
      <c r="AC33" s="37" t="n">
        <v>1858.118</v>
      </c>
      <c r="AD33" s="39" t="n">
        <v>0.081</v>
      </c>
      <c r="AE33" s="37" t="n">
        <v>0</v>
      </c>
      <c r="AF33" s="39" t="n">
        <v>0</v>
      </c>
      <c r="AG33" s="37" t="n">
        <v>0</v>
      </c>
      <c r="AH33" s="39" t="n">
        <v>0.167</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1867.265</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182</v>
      </c>
      <c r="O34" s="37" t="n">
        <v>0</v>
      </c>
      <c r="P34" s="36" t="n">
        <v>0.82</v>
      </c>
      <c r="Q34" s="38" t="n">
        <v>0</v>
      </c>
      <c r="R34" s="36" t="n">
        <v>0</v>
      </c>
      <c r="S34" s="38" t="n">
        <v>0</v>
      </c>
      <c r="T34" s="36" t="n">
        <v>0.648</v>
      </c>
      <c r="U34" s="38" t="n">
        <v>0.088</v>
      </c>
      <c r="V34" s="36" t="n">
        <v>0</v>
      </c>
      <c r="W34" s="38" t="n">
        <v>0</v>
      </c>
      <c r="X34" s="36" t="n">
        <v>0</v>
      </c>
      <c r="Y34" s="38" t="n">
        <v>0</v>
      </c>
      <c r="Z34" s="36" t="n">
        <v>0</v>
      </c>
      <c r="AA34" s="38" t="n">
        <v>0.494</v>
      </c>
      <c r="AB34" s="36" t="n">
        <v>5.517</v>
      </c>
      <c r="AC34" s="37" t="n">
        <v>1344.344</v>
      </c>
      <c r="AD34" s="39" t="n">
        <v>0.052</v>
      </c>
      <c r="AE34" s="37" t="n">
        <v>0</v>
      </c>
      <c r="AF34" s="39" t="n">
        <v>0</v>
      </c>
      <c r="AG34" s="37" t="n">
        <v>0</v>
      </c>
      <c r="AH34" s="39" t="n">
        <v>0.004</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1352.149</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303</v>
      </c>
      <c r="J35" s="36" t="n">
        <v>0</v>
      </c>
      <c r="K35" s="37" t="n">
        <v>0</v>
      </c>
      <c r="L35" s="36" t="n">
        <v>0</v>
      </c>
      <c r="M35" s="37" t="n">
        <v>0</v>
      </c>
      <c r="N35" s="36" t="n">
        <v>0.754</v>
      </c>
      <c r="O35" s="37" t="n">
        <v>1.333</v>
      </c>
      <c r="P35" s="36" t="n">
        <v>18.274</v>
      </c>
      <c r="Q35" s="38" t="n">
        <v>0</v>
      </c>
      <c r="R35" s="36" t="n">
        <v>0</v>
      </c>
      <c r="S35" s="38" t="n">
        <v>0</v>
      </c>
      <c r="T35" s="36" t="n">
        <v>6.451</v>
      </c>
      <c r="U35" s="38" t="n">
        <v>0.639</v>
      </c>
      <c r="V35" s="36" t="n">
        <v>0</v>
      </c>
      <c r="W35" s="38" t="n">
        <v>0</v>
      </c>
      <c r="X35" s="36" t="n">
        <v>0</v>
      </c>
      <c r="Y35" s="38" t="n">
        <v>0</v>
      </c>
      <c r="Z35" s="36" t="n">
        <v>0</v>
      </c>
      <c r="AA35" s="38" t="n">
        <v>1.772</v>
      </c>
      <c r="AB35" s="36" t="n">
        <v>16.203</v>
      </c>
      <c r="AC35" s="37" t="n">
        <v>454.455</v>
      </c>
      <c r="AD35" s="39" t="n">
        <v>0.012</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500.196</v>
      </c>
      <c r="BQ35" s="37"/>
    </row>
    <row r="36" customFormat="false" ht="22.5" hidden="false" customHeight="false" outlineLevel="0" collapsed="false">
      <c r="A36" s="18" t="n">
        <v>21</v>
      </c>
      <c r="B36" s="18" t="s">
        <v>45</v>
      </c>
      <c r="C36" s="35" t="s">
        <v>73</v>
      </c>
      <c r="D36" s="36" t="n">
        <v>0.504</v>
      </c>
      <c r="E36" s="37" t="n">
        <v>0.689</v>
      </c>
      <c r="F36" s="36" t="n">
        <v>0.039</v>
      </c>
      <c r="G36" s="37" t="n">
        <v>0.454</v>
      </c>
      <c r="H36" s="36" t="n">
        <v>0.433</v>
      </c>
      <c r="I36" s="37" t="n">
        <v>0.401</v>
      </c>
      <c r="J36" s="36" t="n">
        <v>1.506</v>
      </c>
      <c r="K36" s="37" t="n">
        <v>10.336</v>
      </c>
      <c r="L36" s="36" t="n">
        <v>0.595</v>
      </c>
      <c r="M36" s="37" t="n">
        <v>1.087</v>
      </c>
      <c r="N36" s="36" t="n">
        <v>5.462</v>
      </c>
      <c r="O36" s="37" t="n">
        <v>4.781</v>
      </c>
      <c r="P36" s="36" t="n">
        <v>7.288</v>
      </c>
      <c r="Q36" s="38" t="n">
        <v>4.138</v>
      </c>
      <c r="R36" s="36" t="n">
        <v>2.175</v>
      </c>
      <c r="S36" s="38" t="n">
        <v>0.03</v>
      </c>
      <c r="T36" s="36" t="n">
        <v>10.438</v>
      </c>
      <c r="U36" s="38" t="n">
        <v>2.542</v>
      </c>
      <c r="V36" s="36" t="n">
        <v>0.495</v>
      </c>
      <c r="W36" s="38" t="n">
        <v>1.444</v>
      </c>
      <c r="X36" s="36" t="n">
        <v>0</v>
      </c>
      <c r="Y36" s="38" t="n">
        <v>0</v>
      </c>
      <c r="Z36" s="36" t="n">
        <v>0</v>
      </c>
      <c r="AA36" s="38" t="n">
        <v>4.327</v>
      </c>
      <c r="AB36" s="36" t="n">
        <v>18.072</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77.236</v>
      </c>
      <c r="BQ36" s="37"/>
    </row>
    <row r="37" customFormat="false" ht="22.5" hidden="false" customHeight="false" outlineLevel="0" collapsed="false">
      <c r="A37" s="19" t="n">
        <v>22</v>
      </c>
      <c r="B37" s="19" t="s">
        <v>46</v>
      </c>
      <c r="C37" s="40" t="s">
        <v>74</v>
      </c>
      <c r="D37" s="36" t="n">
        <v>0.005</v>
      </c>
      <c r="E37" s="37" t="n">
        <v>0.258</v>
      </c>
      <c r="F37" s="36" t="n">
        <v>0.004</v>
      </c>
      <c r="G37" s="37" t="n">
        <v>0.12</v>
      </c>
      <c r="H37" s="36" t="n">
        <v>1.586</v>
      </c>
      <c r="I37" s="37" t="n">
        <v>0.235</v>
      </c>
      <c r="J37" s="36" t="n">
        <v>4.375</v>
      </c>
      <c r="K37" s="37" t="n">
        <v>25.844</v>
      </c>
      <c r="L37" s="36" t="n">
        <v>26.376</v>
      </c>
      <c r="M37" s="37" t="n">
        <v>21.677</v>
      </c>
      <c r="N37" s="36" t="n">
        <v>4.547</v>
      </c>
      <c r="O37" s="37" t="n">
        <v>10.429</v>
      </c>
      <c r="P37" s="36" t="n">
        <v>48.365</v>
      </c>
      <c r="Q37" s="38" t="n">
        <v>17.813</v>
      </c>
      <c r="R37" s="36" t="n">
        <v>8.056</v>
      </c>
      <c r="S37" s="38" t="n">
        <v>0.01</v>
      </c>
      <c r="T37" s="36" t="n">
        <v>3.061</v>
      </c>
      <c r="U37" s="38" t="n">
        <v>7.464</v>
      </c>
      <c r="V37" s="36" t="n">
        <v>9.918</v>
      </c>
      <c r="W37" s="38" t="n">
        <v>3.427</v>
      </c>
      <c r="X37" s="36" t="n">
        <v>0</v>
      </c>
      <c r="Y37" s="38" t="n">
        <v>0</v>
      </c>
      <c r="Z37" s="36" t="n">
        <v>0</v>
      </c>
      <c r="AA37" s="38" t="n">
        <v>3.628</v>
      </c>
      <c r="AB37" s="36" t="n">
        <v>22.166</v>
      </c>
      <c r="AC37" s="37" t="n">
        <v>0.348</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219.712</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002</v>
      </c>
      <c r="O39" s="37" t="n">
        <v>0</v>
      </c>
      <c r="P39" s="36" t="n">
        <v>0</v>
      </c>
      <c r="Q39" s="38" t="n">
        <v>0</v>
      </c>
      <c r="R39" s="36" t="n">
        <v>0</v>
      </c>
      <c r="S39" s="38" t="n">
        <v>0</v>
      </c>
      <c r="T39" s="36" t="n">
        <v>0</v>
      </c>
      <c r="U39" s="38" t="n">
        <v>0.037</v>
      </c>
      <c r="V39" s="36" t="n">
        <v>0</v>
      </c>
      <c r="W39" s="38" t="n">
        <v>0</v>
      </c>
      <c r="X39" s="36" t="n">
        <v>0</v>
      </c>
      <c r="Y39" s="38" t="n">
        <v>0</v>
      </c>
      <c r="Z39" s="36" t="n">
        <v>0</v>
      </c>
      <c r="AA39" s="38" t="n">
        <v>0.067</v>
      </c>
      <c r="AB39" s="36" t="n">
        <v>0.231</v>
      </c>
      <c r="AC39" s="37" t="n">
        <v>21.943</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22.28</v>
      </c>
      <c r="BQ39" s="37"/>
    </row>
    <row r="40" customFormat="false" ht="12.75" hidden="false" customHeight="false" outlineLevel="0" collapsed="false">
      <c r="A40" s="18" t="n">
        <v>25</v>
      </c>
      <c r="B40" s="18" t="s">
        <v>49</v>
      </c>
      <c r="C40" s="35" t="s">
        <v>77</v>
      </c>
      <c r="D40" s="36" t="n">
        <v>0.05</v>
      </c>
      <c r="E40" s="37" t="n">
        <v>0.015</v>
      </c>
      <c r="F40" s="36" t="n">
        <v>0.001</v>
      </c>
      <c r="G40" s="37" t="n">
        <v>0.03</v>
      </c>
      <c r="H40" s="36" t="n">
        <v>0.026</v>
      </c>
      <c r="I40" s="37" t="n">
        <v>0.02</v>
      </c>
      <c r="J40" s="36" t="n">
        <v>0.168</v>
      </c>
      <c r="K40" s="37" t="n">
        <v>0.086</v>
      </c>
      <c r="L40" s="36" t="n">
        <v>0.098</v>
      </c>
      <c r="M40" s="37" t="n">
        <v>0.067</v>
      </c>
      <c r="N40" s="36" t="n">
        <v>1.031</v>
      </c>
      <c r="O40" s="37" t="n">
        <v>0.016</v>
      </c>
      <c r="P40" s="36" t="n">
        <v>8.834</v>
      </c>
      <c r="Q40" s="38" t="n">
        <v>0.006</v>
      </c>
      <c r="R40" s="36" t="n">
        <v>0.044</v>
      </c>
      <c r="S40" s="38" t="n">
        <v>0</v>
      </c>
      <c r="T40" s="36" t="n">
        <v>4.476</v>
      </c>
      <c r="U40" s="38" t="n">
        <v>0.371</v>
      </c>
      <c r="V40" s="36" t="n">
        <v>0.015</v>
      </c>
      <c r="W40" s="38" t="n">
        <v>0.012</v>
      </c>
      <c r="X40" s="36" t="n">
        <v>0</v>
      </c>
      <c r="Y40" s="38" t="n">
        <v>0</v>
      </c>
      <c r="Z40" s="36" t="n">
        <v>0</v>
      </c>
      <c r="AA40" s="38" t="n">
        <v>2.571</v>
      </c>
      <c r="AB40" s="36" t="n">
        <v>10.55</v>
      </c>
      <c r="AC40" s="37" t="n">
        <v>87.721</v>
      </c>
      <c r="AD40" s="39" t="n">
        <v>0</v>
      </c>
      <c r="AE40" s="37" t="n">
        <v>0.047</v>
      </c>
      <c r="AF40" s="39" t="n">
        <v>0</v>
      </c>
      <c r="AG40" s="37" t="n">
        <v>0</v>
      </c>
      <c r="AH40" s="39" t="n">
        <v>1.719</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117.975</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62.057</v>
      </c>
      <c r="E49" s="38" t="n">
        <v>12.983</v>
      </c>
      <c r="F49" s="36" t="n">
        <v>4.223</v>
      </c>
      <c r="G49" s="38" t="n">
        <v>20.906</v>
      </c>
      <c r="H49" s="36" t="n">
        <v>29.222</v>
      </c>
      <c r="I49" s="38" t="n">
        <v>17.449</v>
      </c>
      <c r="J49" s="36" t="n">
        <v>168.289</v>
      </c>
      <c r="K49" s="38" t="n">
        <v>174.803</v>
      </c>
      <c r="L49" s="36" t="n">
        <v>212.73</v>
      </c>
      <c r="M49" s="38" t="n">
        <v>168.451</v>
      </c>
      <c r="N49" s="36" t="n">
        <v>494.714</v>
      </c>
      <c r="O49" s="38" t="n">
        <v>46.294</v>
      </c>
      <c r="P49" s="36" t="n">
        <v>973.651</v>
      </c>
      <c r="Q49" s="38" t="n">
        <v>50.6</v>
      </c>
      <c r="R49" s="36" t="n">
        <v>70.159</v>
      </c>
      <c r="S49" s="38" t="n">
        <v>3.715</v>
      </c>
      <c r="T49" s="36" t="n">
        <v>178.245</v>
      </c>
      <c r="U49" s="38" t="n">
        <v>53.928</v>
      </c>
      <c r="V49" s="36" t="n">
        <v>239.784</v>
      </c>
      <c r="W49" s="38" t="n">
        <v>57.801</v>
      </c>
      <c r="X49" s="36" t="n">
        <v>0</v>
      </c>
      <c r="Y49" s="38" t="n">
        <v>0</v>
      </c>
      <c r="Z49" s="36" t="n">
        <v>0</v>
      </c>
      <c r="AA49" s="38" t="n">
        <v>102.15</v>
      </c>
      <c r="AB49" s="36" t="n">
        <v>484.112</v>
      </c>
      <c r="AC49" s="38" t="n">
        <v>17783.453</v>
      </c>
      <c r="AD49" s="39" t="n">
        <v>354.825</v>
      </c>
      <c r="AE49" s="38" t="n">
        <v>87.109</v>
      </c>
      <c r="AF49" s="39" t="n">
        <v>0</v>
      </c>
      <c r="AG49" s="38" t="n">
        <v>44.574</v>
      </c>
      <c r="AH49" s="39" t="n">
        <v>2249.131</v>
      </c>
      <c r="AI49" s="38" t="n">
        <v>185.152</v>
      </c>
      <c r="AJ49" s="39" t="n">
        <v>0</v>
      </c>
      <c r="AK49" s="38" t="n">
        <v>0</v>
      </c>
      <c r="AL49" s="39" t="n">
        <v>0</v>
      </c>
      <c r="AM49" s="38" t="n">
        <v>150.927</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24481.43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1.457</v>
      </c>
      <c r="E16" s="37" t="n">
        <v>0</v>
      </c>
      <c r="F16" s="36" t="n">
        <v>0</v>
      </c>
      <c r="G16" s="37" t="n">
        <v>0.005</v>
      </c>
      <c r="H16" s="36" t="n">
        <v>0.012</v>
      </c>
      <c r="I16" s="37" t="n">
        <v>0.008</v>
      </c>
      <c r="J16" s="36" t="n">
        <v>2.451</v>
      </c>
      <c r="K16" s="37" t="n">
        <v>257.435</v>
      </c>
      <c r="L16" s="36" t="n">
        <v>2.981</v>
      </c>
      <c r="M16" s="37" t="n">
        <v>0.017</v>
      </c>
      <c r="N16" s="36" t="n">
        <v>0.064</v>
      </c>
      <c r="O16" s="37" t="n">
        <v>0</v>
      </c>
      <c r="P16" s="36" t="n">
        <v>0</v>
      </c>
      <c r="Q16" s="38" t="n">
        <v>0</v>
      </c>
      <c r="R16" s="36" t="n">
        <v>0</v>
      </c>
      <c r="S16" s="38" t="n">
        <v>0</v>
      </c>
      <c r="T16" s="36" t="n">
        <v>0</v>
      </c>
      <c r="U16" s="38" t="n">
        <v>0.014</v>
      </c>
      <c r="V16" s="36" t="n">
        <v>4.722</v>
      </c>
      <c r="W16" s="38" t="n">
        <v>0.162</v>
      </c>
      <c r="X16" s="36" t="n">
        <v>1.326</v>
      </c>
      <c r="Y16" s="38" t="n">
        <v>0</v>
      </c>
      <c r="Z16" s="36" t="n">
        <v>0</v>
      </c>
      <c r="AA16" s="38" t="n">
        <v>0</v>
      </c>
      <c r="AB16" s="36" t="n">
        <v>0.038</v>
      </c>
      <c r="AC16" s="37" t="n">
        <v>91.714</v>
      </c>
      <c r="AD16" s="39" t="n">
        <v>0</v>
      </c>
      <c r="AE16" s="37" t="n">
        <v>0</v>
      </c>
      <c r="AF16" s="39" t="n">
        <v>0</v>
      </c>
      <c r="AG16" s="37" t="n">
        <v>0</v>
      </c>
      <c r="AH16" s="39" t="n">
        <v>0</v>
      </c>
      <c r="AI16" s="37" t="n">
        <v>0</v>
      </c>
      <c r="AJ16" s="39" t="n">
        <v>0</v>
      </c>
      <c r="AK16" s="37" t="n">
        <v>0</v>
      </c>
      <c r="AL16" s="39" t="n">
        <v>0</v>
      </c>
      <c r="AM16" s="37" t="n">
        <v>33</v>
      </c>
      <c r="AN16" s="39" t="n">
        <v>0.344</v>
      </c>
      <c r="AO16" s="37" t="n">
        <v>0</v>
      </c>
      <c r="AP16" s="36" t="n">
        <v>3.542</v>
      </c>
      <c r="AQ16" s="37" t="n">
        <v>1.65</v>
      </c>
      <c r="AR16" s="36" t="n">
        <v>7.478</v>
      </c>
      <c r="AS16" s="37" t="n">
        <v>4.198</v>
      </c>
      <c r="AT16" s="36" t="n">
        <v>0</v>
      </c>
      <c r="AU16" s="37" t="n">
        <v>70.072</v>
      </c>
      <c r="AV16" s="36" t="n">
        <v>4.803</v>
      </c>
      <c r="AW16" s="37" t="n">
        <v>5.038</v>
      </c>
      <c r="AX16" s="36" t="n">
        <v>11.409</v>
      </c>
      <c r="AY16" s="37" t="n">
        <v>9.001</v>
      </c>
      <c r="AZ16" s="36" t="n">
        <v>0.033</v>
      </c>
      <c r="BA16" s="37" t="n">
        <v>0.008</v>
      </c>
      <c r="BB16" s="36" t="n">
        <v>0</v>
      </c>
      <c r="BC16" s="37" t="n">
        <v>-1.471</v>
      </c>
      <c r="BD16" s="39" t="n">
        <v>-0.459</v>
      </c>
      <c r="BE16" s="37" t="n">
        <v>-6.713</v>
      </c>
      <c r="BF16" s="39" t="n">
        <v>-12.607</v>
      </c>
      <c r="BG16" s="37" t="n">
        <v>0</v>
      </c>
      <c r="BH16" s="39" t="n">
        <v>-91.004</v>
      </c>
      <c r="BI16" s="37" t="n">
        <v>-25.802</v>
      </c>
      <c r="BJ16" s="39" t="n">
        <v>-1.109</v>
      </c>
      <c r="BK16" s="37" t="n">
        <v>-14.718</v>
      </c>
      <c r="BL16" s="39" t="n">
        <v>-12.213</v>
      </c>
      <c r="BM16" s="37" t="n">
        <v>-1.024</v>
      </c>
      <c r="BN16" s="39" t="n">
        <v>-0.168</v>
      </c>
      <c r="BO16" s="37" t="n">
        <v>0</v>
      </c>
      <c r="BP16" s="36" t="n">
        <v>355.693</v>
      </c>
      <c r="BQ16" s="37"/>
    </row>
    <row r="17" customFormat="false" ht="12.75" hidden="false" customHeight="false" outlineLevel="0" collapsed="false">
      <c r="A17" s="18" t="n">
        <v>2</v>
      </c>
      <c r="B17" s="18" t="s">
        <v>26</v>
      </c>
      <c r="C17" s="35" t="s">
        <v>54</v>
      </c>
      <c r="D17" s="36" t="n">
        <v>0.476</v>
      </c>
      <c r="E17" s="37" t="n">
        <v>0.001</v>
      </c>
      <c r="F17" s="36" t="n">
        <v>0</v>
      </c>
      <c r="G17" s="37" t="n">
        <v>0</v>
      </c>
      <c r="H17" s="36" t="n">
        <v>0</v>
      </c>
      <c r="I17" s="37" t="n">
        <v>0.039</v>
      </c>
      <c r="J17" s="36" t="n">
        <v>2.642</v>
      </c>
      <c r="K17" s="37" t="n">
        <v>225.403</v>
      </c>
      <c r="L17" s="36" t="n">
        <v>0.524</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3.533</v>
      </c>
      <c r="AD17" s="39" t="n">
        <v>0.002</v>
      </c>
      <c r="AE17" s="37" t="n">
        <v>0</v>
      </c>
      <c r="AF17" s="39" t="n">
        <v>0</v>
      </c>
      <c r="AG17" s="37" t="n">
        <v>0</v>
      </c>
      <c r="AH17" s="39" t="n">
        <v>0</v>
      </c>
      <c r="AI17" s="37" t="n">
        <v>0</v>
      </c>
      <c r="AJ17" s="39" t="n">
        <v>0</v>
      </c>
      <c r="AK17" s="37" t="n">
        <v>0</v>
      </c>
      <c r="AL17" s="39" t="n">
        <v>0</v>
      </c>
      <c r="AM17" s="37" t="n">
        <v>5.213</v>
      </c>
      <c r="AN17" s="39" t="n">
        <v>0.078</v>
      </c>
      <c r="AO17" s="37" t="n">
        <v>0</v>
      </c>
      <c r="AP17" s="36" t="n">
        <v>0.579</v>
      </c>
      <c r="AQ17" s="37" t="n">
        <v>0.089</v>
      </c>
      <c r="AR17" s="36" t="n">
        <v>6.792</v>
      </c>
      <c r="AS17" s="37" t="n">
        <v>9.701</v>
      </c>
      <c r="AT17" s="36" t="n">
        <v>0</v>
      </c>
      <c r="AU17" s="37" t="n">
        <v>19.415</v>
      </c>
      <c r="AV17" s="36" t="n">
        <v>0.595</v>
      </c>
      <c r="AW17" s="37" t="n">
        <v>0.537</v>
      </c>
      <c r="AX17" s="36" t="n">
        <v>4.422</v>
      </c>
      <c r="AY17" s="37" t="n">
        <v>19.917</v>
      </c>
      <c r="AZ17" s="36" t="n">
        <v>0.052</v>
      </c>
      <c r="BA17" s="37" t="n">
        <v>0.005</v>
      </c>
      <c r="BB17" s="36" t="n">
        <v>0</v>
      </c>
      <c r="BC17" s="37" t="n">
        <v>-0.919</v>
      </c>
      <c r="BD17" s="39" t="n">
        <v>-0.287</v>
      </c>
      <c r="BE17" s="37" t="n">
        <v>-4.194</v>
      </c>
      <c r="BF17" s="39" t="n">
        <v>-7.875</v>
      </c>
      <c r="BG17" s="37" t="n">
        <v>0</v>
      </c>
      <c r="BH17" s="39" t="n">
        <v>-56.845</v>
      </c>
      <c r="BI17" s="37" t="n">
        <v>-16.117</v>
      </c>
      <c r="BJ17" s="39" t="n">
        <v>-0.693</v>
      </c>
      <c r="BK17" s="37" t="n">
        <v>-9.194</v>
      </c>
      <c r="BL17" s="39" t="n">
        <v>-7.629</v>
      </c>
      <c r="BM17" s="37" t="n">
        <v>-0.639</v>
      </c>
      <c r="BN17" s="39" t="n">
        <v>-0.105</v>
      </c>
      <c r="BO17" s="37" t="n">
        <v>0</v>
      </c>
      <c r="BP17" s="36" t="n">
        <v>195.519</v>
      </c>
      <c r="BQ17" s="37"/>
    </row>
    <row r="18" customFormat="false" ht="12.75" hidden="false" customHeight="false" outlineLevel="0" collapsed="false">
      <c r="A18" s="18" t="n">
        <v>3</v>
      </c>
      <c r="B18" s="18" t="s">
        <v>27</v>
      </c>
      <c r="C18" s="35" t="s">
        <v>55</v>
      </c>
      <c r="D18" s="36" t="n">
        <v>0.007</v>
      </c>
      <c r="E18" s="37" t="n">
        <v>0</v>
      </c>
      <c r="F18" s="36" t="n">
        <v>0.028</v>
      </c>
      <c r="G18" s="37" t="n">
        <v>0</v>
      </c>
      <c r="H18" s="36" t="n">
        <v>0</v>
      </c>
      <c r="I18" s="37" t="n">
        <v>0</v>
      </c>
      <c r="J18" s="36" t="n">
        <v>0</v>
      </c>
      <c r="K18" s="37" t="n">
        <v>1.661</v>
      </c>
      <c r="L18" s="36" t="n">
        <v>0</v>
      </c>
      <c r="M18" s="37" t="n">
        <v>0</v>
      </c>
      <c r="N18" s="36" t="n">
        <v>0</v>
      </c>
      <c r="O18" s="37" t="n">
        <v>0</v>
      </c>
      <c r="P18" s="36" t="n">
        <v>0</v>
      </c>
      <c r="Q18" s="38" t="n">
        <v>0</v>
      </c>
      <c r="R18" s="36" t="n">
        <v>0</v>
      </c>
      <c r="S18" s="38" t="n">
        <v>0</v>
      </c>
      <c r="T18" s="36" t="n">
        <v>0</v>
      </c>
      <c r="U18" s="38" t="n">
        <v>0</v>
      </c>
      <c r="V18" s="36" t="n">
        <v>0.179</v>
      </c>
      <c r="W18" s="38" t="n">
        <v>0</v>
      </c>
      <c r="X18" s="36" t="n">
        <v>0.031</v>
      </c>
      <c r="Y18" s="38" t="n">
        <v>0</v>
      </c>
      <c r="Z18" s="36" t="n">
        <v>0</v>
      </c>
      <c r="AA18" s="38" t="n">
        <v>0</v>
      </c>
      <c r="AB18" s="36" t="n">
        <v>0</v>
      </c>
      <c r="AC18" s="37" t="n">
        <v>6.023</v>
      </c>
      <c r="AD18" s="39" t="n">
        <v>0</v>
      </c>
      <c r="AE18" s="37" t="n">
        <v>0</v>
      </c>
      <c r="AF18" s="39" t="n">
        <v>0</v>
      </c>
      <c r="AG18" s="37" t="n">
        <v>0</v>
      </c>
      <c r="AH18" s="39" t="n">
        <v>0</v>
      </c>
      <c r="AI18" s="37" t="n">
        <v>0</v>
      </c>
      <c r="AJ18" s="39" t="n">
        <v>0</v>
      </c>
      <c r="AK18" s="37" t="n">
        <v>0</v>
      </c>
      <c r="AL18" s="39" t="n">
        <v>0</v>
      </c>
      <c r="AM18" s="37" t="n">
        <v>0.678</v>
      </c>
      <c r="AN18" s="39" t="n">
        <v>0.23</v>
      </c>
      <c r="AO18" s="37" t="n">
        <v>0</v>
      </c>
      <c r="AP18" s="36" t="n">
        <v>0.515</v>
      </c>
      <c r="AQ18" s="37" t="n">
        <v>0.06</v>
      </c>
      <c r="AR18" s="36" t="n">
        <v>0.42</v>
      </c>
      <c r="AS18" s="37" t="n">
        <v>0.893</v>
      </c>
      <c r="AT18" s="36" t="n">
        <v>0</v>
      </c>
      <c r="AU18" s="37" t="n">
        <v>1.01</v>
      </c>
      <c r="AV18" s="36" t="n">
        <v>0.034</v>
      </c>
      <c r="AW18" s="37" t="n">
        <v>0.02</v>
      </c>
      <c r="AX18" s="36" t="n">
        <v>0.138</v>
      </c>
      <c r="AY18" s="37" t="n">
        <v>0.368</v>
      </c>
      <c r="AZ18" s="36" t="n">
        <v>0.001</v>
      </c>
      <c r="BA18" s="37" t="n">
        <v>0.001</v>
      </c>
      <c r="BB18" s="36" t="n">
        <v>0</v>
      </c>
      <c r="BC18" s="37" t="n">
        <v>-0.031</v>
      </c>
      <c r="BD18" s="39" t="n">
        <v>-0.01</v>
      </c>
      <c r="BE18" s="37" t="n">
        <v>-0.143</v>
      </c>
      <c r="BF18" s="39" t="n">
        <v>-0.268</v>
      </c>
      <c r="BG18" s="37" t="n">
        <v>0</v>
      </c>
      <c r="BH18" s="39" t="n">
        <v>-1.938</v>
      </c>
      <c r="BI18" s="37" t="n">
        <v>-0.549</v>
      </c>
      <c r="BJ18" s="39" t="n">
        <v>-0.024</v>
      </c>
      <c r="BK18" s="37" t="n">
        <v>-0.313</v>
      </c>
      <c r="BL18" s="39" t="n">
        <v>-0.26</v>
      </c>
      <c r="BM18" s="37" t="n">
        <v>-0.022</v>
      </c>
      <c r="BN18" s="39" t="n">
        <v>-0.004</v>
      </c>
      <c r="BO18" s="37" t="n">
        <v>0</v>
      </c>
      <c r="BP18" s="36" t="n">
        <v>8.736</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1.265</v>
      </c>
      <c r="E20" s="37" t="n">
        <v>0.009</v>
      </c>
      <c r="F20" s="36" t="n">
        <v>0.094</v>
      </c>
      <c r="G20" s="37" t="n">
        <v>0.034</v>
      </c>
      <c r="H20" s="36" t="n">
        <v>16.075</v>
      </c>
      <c r="I20" s="37" t="n">
        <v>0.042</v>
      </c>
      <c r="J20" s="36" t="n">
        <v>47.24</v>
      </c>
      <c r="K20" s="37" t="n">
        <v>252.434</v>
      </c>
      <c r="L20" s="36" t="n">
        <v>2.75</v>
      </c>
      <c r="M20" s="37" t="n">
        <v>0.777</v>
      </c>
      <c r="N20" s="36" t="n">
        <v>2.448</v>
      </c>
      <c r="O20" s="37" t="n">
        <v>0.316</v>
      </c>
      <c r="P20" s="36" t="n">
        <v>1.642</v>
      </c>
      <c r="Q20" s="38" t="n">
        <v>0.133</v>
      </c>
      <c r="R20" s="36" t="n">
        <v>0.165</v>
      </c>
      <c r="S20" s="38" t="n">
        <v>0.087</v>
      </c>
      <c r="T20" s="36" t="n">
        <v>0.351</v>
      </c>
      <c r="U20" s="38" t="n">
        <v>0.039</v>
      </c>
      <c r="V20" s="36" t="n">
        <v>0.885</v>
      </c>
      <c r="W20" s="38" t="n">
        <v>0.193</v>
      </c>
      <c r="X20" s="36" t="n">
        <v>0.284</v>
      </c>
      <c r="Y20" s="38" t="n">
        <v>0.992</v>
      </c>
      <c r="Z20" s="36" t="n">
        <v>0</v>
      </c>
      <c r="AA20" s="38" t="n">
        <v>0.148</v>
      </c>
      <c r="AB20" s="36" t="n">
        <v>12.11</v>
      </c>
      <c r="AC20" s="37" t="n">
        <v>9.989</v>
      </c>
      <c r="AD20" s="39" t="n">
        <v>0.16</v>
      </c>
      <c r="AE20" s="37" t="n">
        <v>0</v>
      </c>
      <c r="AF20" s="39" t="n">
        <v>0</v>
      </c>
      <c r="AG20" s="37" t="n">
        <v>0</v>
      </c>
      <c r="AH20" s="39" t="n">
        <v>0</v>
      </c>
      <c r="AI20" s="37" t="n">
        <v>0</v>
      </c>
      <c r="AJ20" s="39" t="n">
        <v>0</v>
      </c>
      <c r="AK20" s="37" t="n">
        <v>0</v>
      </c>
      <c r="AL20" s="39" t="n">
        <v>0</v>
      </c>
      <c r="AM20" s="37" t="n">
        <v>464.454</v>
      </c>
      <c r="AN20" s="39" t="n">
        <v>1.71</v>
      </c>
      <c r="AO20" s="37" t="n">
        <v>0</v>
      </c>
      <c r="AP20" s="36" t="n">
        <v>5.767</v>
      </c>
      <c r="AQ20" s="37" t="n">
        <v>0.41</v>
      </c>
      <c r="AR20" s="36" t="n">
        <v>10.934</v>
      </c>
      <c r="AS20" s="37" t="n">
        <v>11.735</v>
      </c>
      <c r="AT20" s="36" t="n">
        <v>0</v>
      </c>
      <c r="AU20" s="37" t="n">
        <v>91.514</v>
      </c>
      <c r="AV20" s="36" t="n">
        <v>3.5</v>
      </c>
      <c r="AW20" s="37" t="n">
        <v>4.11</v>
      </c>
      <c r="AX20" s="36" t="n">
        <v>22.375</v>
      </c>
      <c r="AY20" s="37" t="n">
        <v>8.379</v>
      </c>
      <c r="AZ20" s="36" t="n">
        <v>0.118</v>
      </c>
      <c r="BA20" s="37" t="n">
        <v>0.023</v>
      </c>
      <c r="BB20" s="36" t="n">
        <v>0</v>
      </c>
      <c r="BC20" s="37" t="n">
        <v>-1.385</v>
      </c>
      <c r="BD20" s="39" t="n">
        <v>-0.432</v>
      </c>
      <c r="BE20" s="37" t="n">
        <v>-6.321</v>
      </c>
      <c r="BF20" s="39" t="n">
        <v>-11.871</v>
      </c>
      <c r="BG20" s="37" t="n">
        <v>0</v>
      </c>
      <c r="BH20" s="39" t="n">
        <v>-85.691</v>
      </c>
      <c r="BI20" s="37" t="n">
        <v>-24.296</v>
      </c>
      <c r="BJ20" s="39" t="n">
        <v>-1.045</v>
      </c>
      <c r="BK20" s="37" t="n">
        <v>-13.859</v>
      </c>
      <c r="BL20" s="39" t="n">
        <v>-11.5</v>
      </c>
      <c r="BM20" s="37" t="n">
        <v>-0.964</v>
      </c>
      <c r="BN20" s="39" t="n">
        <v>-0.158</v>
      </c>
      <c r="BO20" s="37" t="n">
        <v>0</v>
      </c>
      <c r="BP20" s="36" t="n">
        <v>818.17</v>
      </c>
      <c r="BQ20" s="37"/>
    </row>
    <row r="21" customFormat="false" ht="12.75" hidden="false" customHeight="false" outlineLevel="0" collapsed="false">
      <c r="A21" s="18" t="n">
        <v>6</v>
      </c>
      <c r="B21" s="18" t="s">
        <v>30</v>
      </c>
      <c r="C21" s="35" t="s">
        <v>58</v>
      </c>
      <c r="D21" s="36" t="n">
        <v>0.035</v>
      </c>
      <c r="E21" s="37" t="n">
        <v>0</v>
      </c>
      <c r="F21" s="36" t="n">
        <v>0</v>
      </c>
      <c r="G21" s="37" t="n">
        <v>0</v>
      </c>
      <c r="H21" s="36" t="n">
        <v>0.006</v>
      </c>
      <c r="I21" s="37" t="n">
        <v>0</v>
      </c>
      <c r="J21" s="36" t="n">
        <v>0.025</v>
      </c>
      <c r="K21" s="37" t="n">
        <v>0.379</v>
      </c>
      <c r="L21" s="36" t="n">
        <v>0.02</v>
      </c>
      <c r="M21" s="37" t="n">
        <v>0.006</v>
      </c>
      <c r="N21" s="36" t="n">
        <v>0.012</v>
      </c>
      <c r="O21" s="37" t="n">
        <v>0.003</v>
      </c>
      <c r="P21" s="36" t="n">
        <v>0.013</v>
      </c>
      <c r="Q21" s="38" t="n">
        <v>0.001</v>
      </c>
      <c r="R21" s="36" t="n">
        <v>0.001</v>
      </c>
      <c r="S21" s="38" t="n">
        <v>0.001</v>
      </c>
      <c r="T21" s="36" t="n">
        <v>0.003</v>
      </c>
      <c r="U21" s="38" t="n">
        <v>0</v>
      </c>
      <c r="V21" s="36" t="n">
        <v>0.002</v>
      </c>
      <c r="W21" s="38" t="n">
        <v>0.002</v>
      </c>
      <c r="X21" s="36" t="n">
        <v>0</v>
      </c>
      <c r="Y21" s="38" t="n">
        <v>0.008</v>
      </c>
      <c r="Z21" s="36" t="n">
        <v>0</v>
      </c>
      <c r="AA21" s="38" t="n">
        <v>0.001</v>
      </c>
      <c r="AB21" s="36" t="n">
        <v>0.006</v>
      </c>
      <c r="AC21" s="37" t="n">
        <v>0.011</v>
      </c>
      <c r="AD21" s="39" t="n">
        <v>0</v>
      </c>
      <c r="AE21" s="37" t="n">
        <v>0</v>
      </c>
      <c r="AF21" s="39" t="n">
        <v>0</v>
      </c>
      <c r="AG21" s="37" t="n">
        <v>0</v>
      </c>
      <c r="AH21" s="39" t="n">
        <v>0</v>
      </c>
      <c r="AI21" s="37" t="n">
        <v>0</v>
      </c>
      <c r="AJ21" s="39" t="n">
        <v>0</v>
      </c>
      <c r="AK21" s="37" t="n">
        <v>0</v>
      </c>
      <c r="AL21" s="39" t="n">
        <v>0</v>
      </c>
      <c r="AM21" s="37" t="n">
        <v>0.002</v>
      </c>
      <c r="AN21" s="39" t="n">
        <v>0</v>
      </c>
      <c r="AO21" s="37" t="n">
        <v>0</v>
      </c>
      <c r="AP21" s="36" t="n">
        <v>0.111</v>
      </c>
      <c r="AQ21" s="37" t="n">
        <v>0</v>
      </c>
      <c r="AR21" s="36" t="n">
        <v>0.047</v>
      </c>
      <c r="AS21" s="37" t="n">
        <v>0.061</v>
      </c>
      <c r="AT21" s="36" t="n">
        <v>0</v>
      </c>
      <c r="AU21" s="37" t="n">
        <v>0.524</v>
      </c>
      <c r="AV21" s="36" t="n">
        <v>0.005</v>
      </c>
      <c r="AW21" s="37" t="n">
        <v>0.014</v>
      </c>
      <c r="AX21" s="36" t="n">
        <v>0.091</v>
      </c>
      <c r="AY21" s="37" t="n">
        <v>0.03</v>
      </c>
      <c r="AZ21" s="36" t="n">
        <v>0.003</v>
      </c>
      <c r="BA21" s="37" t="n">
        <v>0</v>
      </c>
      <c r="BB21" s="36" t="n">
        <v>0</v>
      </c>
      <c r="BC21" s="37" t="n">
        <v>-0.002</v>
      </c>
      <c r="BD21" s="39" t="n">
        <v>-0.001</v>
      </c>
      <c r="BE21" s="37" t="n">
        <v>-0.01</v>
      </c>
      <c r="BF21" s="39" t="n">
        <v>-0.018</v>
      </c>
      <c r="BG21" s="37" t="n">
        <v>0</v>
      </c>
      <c r="BH21" s="39" t="n">
        <v>-0.131</v>
      </c>
      <c r="BI21" s="37" t="n">
        <v>-0.037</v>
      </c>
      <c r="BJ21" s="39" t="n">
        <v>-0.002</v>
      </c>
      <c r="BK21" s="37" t="n">
        <v>-0.021</v>
      </c>
      <c r="BL21" s="39" t="n">
        <v>-0.018</v>
      </c>
      <c r="BM21" s="37" t="n">
        <v>-0.001</v>
      </c>
      <c r="BN21" s="39" t="n">
        <v>0</v>
      </c>
      <c r="BO21" s="37" t="n">
        <v>0</v>
      </c>
      <c r="BP21" s="36" t="n">
        <v>1.183</v>
      </c>
      <c r="BQ21" s="37"/>
    </row>
    <row r="22" customFormat="false" ht="12.75" hidden="false" customHeight="false" outlineLevel="0" collapsed="false">
      <c r="A22" s="18" t="n">
        <v>7</v>
      </c>
      <c r="B22" s="18" t="s">
        <v>31</v>
      </c>
      <c r="C22" s="35" t="s">
        <v>59</v>
      </c>
      <c r="D22" s="36" t="n">
        <v>0</v>
      </c>
      <c r="E22" s="37" t="n">
        <v>0</v>
      </c>
      <c r="F22" s="36" t="n">
        <v>0</v>
      </c>
      <c r="G22" s="37" t="n">
        <v>0</v>
      </c>
      <c r="H22" s="36" t="n">
        <v>0.031</v>
      </c>
      <c r="I22" s="37" t="n">
        <v>0</v>
      </c>
      <c r="J22" s="36" t="n">
        <v>5.439</v>
      </c>
      <c r="K22" s="37" t="n">
        <v>4.168</v>
      </c>
      <c r="L22" s="36" t="n">
        <v>0.003</v>
      </c>
      <c r="M22" s="37" t="n">
        <v>0</v>
      </c>
      <c r="N22" s="36" t="n">
        <v>0.177</v>
      </c>
      <c r="O22" s="37" t="n">
        <v>0</v>
      </c>
      <c r="P22" s="36" t="n">
        <v>0</v>
      </c>
      <c r="Q22" s="38" t="n">
        <v>0</v>
      </c>
      <c r="R22" s="36" t="n">
        <v>0</v>
      </c>
      <c r="S22" s="38" t="n">
        <v>0</v>
      </c>
      <c r="T22" s="36" t="n">
        <v>0</v>
      </c>
      <c r="U22" s="38" t="n">
        <v>0.011</v>
      </c>
      <c r="V22" s="36" t="n">
        <v>0.003</v>
      </c>
      <c r="W22" s="38" t="n">
        <v>0</v>
      </c>
      <c r="X22" s="36" t="n">
        <v>0</v>
      </c>
      <c r="Y22" s="38" t="n">
        <v>0</v>
      </c>
      <c r="Z22" s="36" t="n">
        <v>0</v>
      </c>
      <c r="AA22" s="38" t="n">
        <v>0</v>
      </c>
      <c r="AB22" s="36" t="n">
        <v>0.82</v>
      </c>
      <c r="AC22" s="37" t="n">
        <v>0.198</v>
      </c>
      <c r="AD22" s="39" t="n">
        <v>0</v>
      </c>
      <c r="AE22" s="37" t="n">
        <v>0</v>
      </c>
      <c r="AF22" s="39" t="n">
        <v>0</v>
      </c>
      <c r="AG22" s="37" t="n">
        <v>0</v>
      </c>
      <c r="AH22" s="39" t="n">
        <v>0</v>
      </c>
      <c r="AI22" s="37" t="n">
        <v>0</v>
      </c>
      <c r="AJ22" s="39" t="n">
        <v>0</v>
      </c>
      <c r="AK22" s="37" t="n">
        <v>0</v>
      </c>
      <c r="AL22" s="39" t="n">
        <v>0</v>
      </c>
      <c r="AM22" s="37" t="n">
        <v>0</v>
      </c>
      <c r="AN22" s="39" t="n">
        <v>0.001</v>
      </c>
      <c r="AO22" s="37" t="n">
        <v>0</v>
      </c>
      <c r="AP22" s="36" t="n">
        <v>0.328</v>
      </c>
      <c r="AQ22" s="37" t="n">
        <v>0.063</v>
      </c>
      <c r="AR22" s="36" t="n">
        <v>0.873</v>
      </c>
      <c r="AS22" s="37" t="n">
        <v>0.488</v>
      </c>
      <c r="AT22" s="36" t="n">
        <v>0</v>
      </c>
      <c r="AU22" s="37" t="n">
        <v>1.768</v>
      </c>
      <c r="AV22" s="36" t="n">
        <v>0.203</v>
      </c>
      <c r="AW22" s="37" t="n">
        <v>0.018</v>
      </c>
      <c r="AX22" s="36" t="n">
        <v>0.088</v>
      </c>
      <c r="AY22" s="37" t="n">
        <v>0.282</v>
      </c>
      <c r="AZ22" s="36" t="n">
        <v>0.008</v>
      </c>
      <c r="BA22" s="37" t="n">
        <v>0.04</v>
      </c>
      <c r="BB22" s="36" t="n">
        <v>0</v>
      </c>
      <c r="BC22" s="37" t="n">
        <v>-0.043</v>
      </c>
      <c r="BD22" s="39" t="n">
        <v>-0.013</v>
      </c>
      <c r="BE22" s="37" t="n">
        <v>-0.196</v>
      </c>
      <c r="BF22" s="39" t="n">
        <v>-0.367</v>
      </c>
      <c r="BG22" s="37" t="n">
        <v>0</v>
      </c>
      <c r="BH22" s="39" t="n">
        <v>-2.651</v>
      </c>
      <c r="BI22" s="37" t="n">
        <v>-0.752</v>
      </c>
      <c r="BJ22" s="39" t="n">
        <v>-0.032</v>
      </c>
      <c r="BK22" s="37" t="n">
        <v>-0.429</v>
      </c>
      <c r="BL22" s="39" t="n">
        <v>-0.356</v>
      </c>
      <c r="BM22" s="37" t="n">
        <v>-0.03</v>
      </c>
      <c r="BN22" s="39" t="n">
        <v>-0.005</v>
      </c>
      <c r="BO22" s="37" t="n">
        <v>0</v>
      </c>
      <c r="BP22" s="36" t="n">
        <v>10.136</v>
      </c>
      <c r="BQ22" s="37"/>
    </row>
    <row r="23" customFormat="false" ht="12.75" hidden="false" customHeight="false" outlineLevel="0" collapsed="false">
      <c r="A23" s="18" t="n">
        <v>8</v>
      </c>
      <c r="B23" s="18" t="s">
        <v>32</v>
      </c>
      <c r="C23" s="35" t="s">
        <v>60</v>
      </c>
      <c r="D23" s="36" t="n">
        <v>42.475</v>
      </c>
      <c r="E23" s="37" t="n">
        <v>2.859</v>
      </c>
      <c r="F23" s="36" t="n">
        <v>0.722</v>
      </c>
      <c r="G23" s="37" t="n">
        <v>2.377</v>
      </c>
      <c r="H23" s="36" t="n">
        <v>28.352</v>
      </c>
      <c r="I23" s="37" t="n">
        <v>1.042</v>
      </c>
      <c r="J23" s="36" t="n">
        <v>519.146</v>
      </c>
      <c r="K23" s="37" t="n">
        <v>1738.196</v>
      </c>
      <c r="L23" s="36" t="n">
        <v>20.409</v>
      </c>
      <c r="M23" s="37" t="n">
        <v>18.312</v>
      </c>
      <c r="N23" s="36" t="n">
        <v>39.298</v>
      </c>
      <c r="O23" s="37" t="n">
        <v>40.512</v>
      </c>
      <c r="P23" s="36" t="n">
        <v>18.455</v>
      </c>
      <c r="Q23" s="38" t="n">
        <v>3.26</v>
      </c>
      <c r="R23" s="36" t="n">
        <v>6.261</v>
      </c>
      <c r="S23" s="38" t="n">
        <v>0.685</v>
      </c>
      <c r="T23" s="36" t="n">
        <v>4.117</v>
      </c>
      <c r="U23" s="38" t="n">
        <v>2.082</v>
      </c>
      <c r="V23" s="36" t="n">
        <v>49.365</v>
      </c>
      <c r="W23" s="38" t="n">
        <v>8.438</v>
      </c>
      <c r="X23" s="36" t="n">
        <v>178.705</v>
      </c>
      <c r="Y23" s="38" t="n">
        <v>16.869</v>
      </c>
      <c r="Z23" s="36" t="n">
        <v>0</v>
      </c>
      <c r="AA23" s="38" t="n">
        <v>3.866</v>
      </c>
      <c r="AB23" s="36" t="n">
        <v>37.771</v>
      </c>
      <c r="AC23" s="37" t="n">
        <v>983.007</v>
      </c>
      <c r="AD23" s="39" t="n">
        <v>163.468</v>
      </c>
      <c r="AE23" s="37" t="n">
        <v>30.171</v>
      </c>
      <c r="AF23" s="39" t="n">
        <v>0</v>
      </c>
      <c r="AG23" s="37" t="n">
        <v>0</v>
      </c>
      <c r="AH23" s="39" t="n">
        <v>0.172</v>
      </c>
      <c r="AI23" s="37" t="n">
        <v>0</v>
      </c>
      <c r="AJ23" s="39" t="n">
        <v>0</v>
      </c>
      <c r="AK23" s="37" t="n">
        <v>0</v>
      </c>
      <c r="AL23" s="39" t="n">
        <v>0</v>
      </c>
      <c r="AM23" s="37" t="n">
        <v>1859.023</v>
      </c>
      <c r="AN23" s="39" t="n">
        <v>63.365</v>
      </c>
      <c r="AO23" s="37" t="n">
        <v>0</v>
      </c>
      <c r="AP23" s="36" t="n">
        <v>73.74</v>
      </c>
      <c r="AQ23" s="37" t="n">
        <v>13.372</v>
      </c>
      <c r="AR23" s="36" t="n">
        <v>86.868</v>
      </c>
      <c r="AS23" s="37" t="n">
        <v>108.482</v>
      </c>
      <c r="AT23" s="36" t="n">
        <v>0</v>
      </c>
      <c r="AU23" s="37" t="n">
        <v>1063.422</v>
      </c>
      <c r="AV23" s="36" t="n">
        <v>42.542</v>
      </c>
      <c r="AW23" s="37" t="n">
        <v>37.303</v>
      </c>
      <c r="AX23" s="36" t="n">
        <v>158.846</v>
      </c>
      <c r="AY23" s="37" t="n">
        <v>157.079</v>
      </c>
      <c r="AZ23" s="36" t="n">
        <v>3.28</v>
      </c>
      <c r="BA23" s="37" t="n">
        <v>1.07</v>
      </c>
      <c r="BB23" s="36" t="n">
        <v>0</v>
      </c>
      <c r="BC23" s="37" t="n">
        <v>-15.644</v>
      </c>
      <c r="BD23" s="39" t="n">
        <v>-4.882</v>
      </c>
      <c r="BE23" s="37" t="n">
        <v>-71.395</v>
      </c>
      <c r="BF23" s="39" t="n">
        <v>-134.067</v>
      </c>
      <c r="BG23" s="37" t="n">
        <v>0</v>
      </c>
      <c r="BH23" s="39" t="n">
        <v>-967.793</v>
      </c>
      <c r="BI23" s="37" t="n">
        <v>-274.398</v>
      </c>
      <c r="BJ23" s="39" t="n">
        <v>-11.798</v>
      </c>
      <c r="BK23" s="37" t="n">
        <v>-156.522</v>
      </c>
      <c r="BL23" s="39" t="n">
        <v>-129.885</v>
      </c>
      <c r="BM23" s="37" t="n">
        <v>-10.886</v>
      </c>
      <c r="BN23" s="39" t="n">
        <v>-1.784</v>
      </c>
      <c r="BO23" s="37" t="n">
        <v>0</v>
      </c>
      <c r="BP23" s="36" t="n">
        <v>5849.733</v>
      </c>
      <c r="BQ23" s="37"/>
    </row>
    <row r="24" customFormat="false" ht="12.75" hidden="false" customHeight="false" outlineLevel="0" collapsed="false">
      <c r="A24" s="18" t="n">
        <v>9</v>
      </c>
      <c r="B24" s="18" t="s">
        <v>33</v>
      </c>
      <c r="C24" s="35" t="s">
        <v>61</v>
      </c>
      <c r="D24" s="36" t="n">
        <v>1.837</v>
      </c>
      <c r="E24" s="37" t="n">
        <v>0.016</v>
      </c>
      <c r="F24" s="36" t="n">
        <v>0.003</v>
      </c>
      <c r="G24" s="37" t="n">
        <v>0.009</v>
      </c>
      <c r="H24" s="36" t="n">
        <v>0.162</v>
      </c>
      <c r="I24" s="37" t="n">
        <v>0.003</v>
      </c>
      <c r="J24" s="36" t="n">
        <v>3.165</v>
      </c>
      <c r="K24" s="37" t="n">
        <v>15.505</v>
      </c>
      <c r="L24" s="36" t="n">
        <v>0.58</v>
      </c>
      <c r="M24" s="37" t="n">
        <v>0.165</v>
      </c>
      <c r="N24" s="36" t="n">
        <v>0.311</v>
      </c>
      <c r="O24" s="37" t="n">
        <v>0.343</v>
      </c>
      <c r="P24" s="36" t="n">
        <v>0.028</v>
      </c>
      <c r="Q24" s="38" t="n">
        <v>0.115</v>
      </c>
      <c r="R24" s="36" t="n">
        <v>0.119</v>
      </c>
      <c r="S24" s="38" t="n">
        <v>0</v>
      </c>
      <c r="T24" s="36" t="n">
        <v>0.023</v>
      </c>
      <c r="U24" s="38" t="n">
        <v>0.035</v>
      </c>
      <c r="V24" s="36" t="n">
        <v>0.391</v>
      </c>
      <c r="W24" s="38" t="n">
        <v>0.131</v>
      </c>
      <c r="X24" s="36" t="n">
        <v>3.005</v>
      </c>
      <c r="Y24" s="38" t="n">
        <v>0.199</v>
      </c>
      <c r="Z24" s="36" t="n">
        <v>0</v>
      </c>
      <c r="AA24" s="38" t="n">
        <v>0.032</v>
      </c>
      <c r="AB24" s="36" t="n">
        <v>0.329</v>
      </c>
      <c r="AC24" s="37" t="n">
        <v>14.959</v>
      </c>
      <c r="AD24" s="39" t="n">
        <v>3.386</v>
      </c>
      <c r="AE24" s="37" t="n">
        <v>0.53</v>
      </c>
      <c r="AF24" s="39" t="n">
        <v>0</v>
      </c>
      <c r="AG24" s="37" t="n">
        <v>0</v>
      </c>
      <c r="AH24" s="39" t="n">
        <v>0</v>
      </c>
      <c r="AI24" s="37" t="n">
        <v>0</v>
      </c>
      <c r="AJ24" s="39" t="n">
        <v>0</v>
      </c>
      <c r="AK24" s="37" t="n">
        <v>0</v>
      </c>
      <c r="AL24" s="39" t="n">
        <v>0</v>
      </c>
      <c r="AM24" s="37" t="n">
        <v>30.094</v>
      </c>
      <c r="AN24" s="39" t="n">
        <v>1.274</v>
      </c>
      <c r="AO24" s="37" t="n">
        <v>0</v>
      </c>
      <c r="AP24" s="36" t="n">
        <v>1.075</v>
      </c>
      <c r="AQ24" s="37" t="n">
        <v>0.262</v>
      </c>
      <c r="AR24" s="36" t="n">
        <v>1.569</v>
      </c>
      <c r="AS24" s="37" t="n">
        <v>1.033</v>
      </c>
      <c r="AT24" s="36" t="n">
        <v>0</v>
      </c>
      <c r="AU24" s="37" t="n">
        <v>17.795</v>
      </c>
      <c r="AV24" s="36" t="n">
        <v>0.964</v>
      </c>
      <c r="AW24" s="37" t="n">
        <v>1.313</v>
      </c>
      <c r="AX24" s="36" t="n">
        <v>2.092</v>
      </c>
      <c r="AY24" s="37" t="n">
        <v>2.229</v>
      </c>
      <c r="AZ24" s="36" t="n">
        <v>0.058</v>
      </c>
      <c r="BA24" s="37" t="n">
        <v>0.008</v>
      </c>
      <c r="BB24" s="36" t="n">
        <v>0</v>
      </c>
      <c r="BC24" s="38" t="n">
        <v>-0.179</v>
      </c>
      <c r="BD24" s="39" t="n">
        <v>-0.056</v>
      </c>
      <c r="BE24" s="37" t="n">
        <v>-0.818</v>
      </c>
      <c r="BF24" s="39" t="n">
        <v>-1.536</v>
      </c>
      <c r="BG24" s="37" t="n">
        <v>0</v>
      </c>
      <c r="BH24" s="39" t="n">
        <v>-11.09</v>
      </c>
      <c r="BI24" s="37" t="n">
        <v>-3.144</v>
      </c>
      <c r="BJ24" s="39" t="n">
        <v>-0.135</v>
      </c>
      <c r="BK24" s="37" t="n">
        <v>-1.794</v>
      </c>
      <c r="BL24" s="39" t="n">
        <v>-1.488</v>
      </c>
      <c r="BM24" s="37" t="n">
        <v>-0.125</v>
      </c>
      <c r="BN24" s="39" t="n">
        <v>-0.02</v>
      </c>
      <c r="BO24" s="37" t="n">
        <v>0</v>
      </c>
      <c r="BP24" s="36" t="n">
        <v>84.761</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18</v>
      </c>
      <c r="L25" s="36" t="n">
        <v>0</v>
      </c>
      <c r="M25" s="37" t="n">
        <v>0</v>
      </c>
      <c r="N25" s="36" t="n">
        <v>0</v>
      </c>
      <c r="O25" s="37" t="n">
        <v>0</v>
      </c>
      <c r="P25" s="36" t="n">
        <v>0</v>
      </c>
      <c r="Q25" s="38" t="n">
        <v>0</v>
      </c>
      <c r="R25" s="36" t="n">
        <v>0</v>
      </c>
      <c r="S25" s="38" t="n">
        <v>0</v>
      </c>
      <c r="T25" s="36" t="n">
        <v>0</v>
      </c>
      <c r="U25" s="38" t="n">
        <v>0</v>
      </c>
      <c r="V25" s="36" t="n">
        <v>0.343</v>
      </c>
      <c r="W25" s="38" t="n">
        <v>0</v>
      </c>
      <c r="X25" s="36" t="n">
        <v>0.072</v>
      </c>
      <c r="Y25" s="38" t="n">
        <v>0</v>
      </c>
      <c r="Z25" s="36" t="n">
        <v>0</v>
      </c>
      <c r="AA25" s="38" t="n">
        <v>0</v>
      </c>
      <c r="AB25" s="36" t="n">
        <v>0.007</v>
      </c>
      <c r="AC25" s="37" t="n">
        <v>5.203</v>
      </c>
      <c r="AD25" s="39" t="n">
        <v>0</v>
      </c>
      <c r="AE25" s="37" t="n">
        <v>0</v>
      </c>
      <c r="AF25" s="39" t="n">
        <v>0</v>
      </c>
      <c r="AG25" s="37" t="n">
        <v>0</v>
      </c>
      <c r="AH25" s="39" t="n">
        <v>0</v>
      </c>
      <c r="AI25" s="37" t="n">
        <v>0</v>
      </c>
      <c r="AJ25" s="39" t="n">
        <v>0</v>
      </c>
      <c r="AK25" s="37" t="n">
        <v>0</v>
      </c>
      <c r="AL25" s="39" t="n">
        <v>0</v>
      </c>
      <c r="AM25" s="37" t="n">
        <v>0.258</v>
      </c>
      <c r="AN25" s="39" t="n">
        <v>0.016</v>
      </c>
      <c r="AO25" s="37" t="n">
        <v>0</v>
      </c>
      <c r="AP25" s="36" t="n">
        <v>0.209</v>
      </c>
      <c r="AQ25" s="37" t="n">
        <v>0.035</v>
      </c>
      <c r="AR25" s="36" t="n">
        <v>0.235</v>
      </c>
      <c r="AS25" s="37" t="n">
        <v>0.214</v>
      </c>
      <c r="AT25" s="36" t="n">
        <v>0</v>
      </c>
      <c r="AU25" s="37" t="n">
        <v>0.747</v>
      </c>
      <c r="AV25" s="36" t="n">
        <v>0.05</v>
      </c>
      <c r="AW25" s="37" t="n">
        <v>0.045</v>
      </c>
      <c r="AX25" s="36" t="n">
        <v>0.163</v>
      </c>
      <c r="AY25" s="37" t="n">
        <v>0.31</v>
      </c>
      <c r="AZ25" s="36" t="n">
        <v>0.003</v>
      </c>
      <c r="BA25" s="37" t="n">
        <v>0.001</v>
      </c>
      <c r="BB25" s="36" t="n">
        <v>0</v>
      </c>
      <c r="BC25" s="37" t="n">
        <v>-0.022</v>
      </c>
      <c r="BD25" s="39" t="n">
        <v>-0.007</v>
      </c>
      <c r="BE25" s="37" t="n">
        <v>-0.102</v>
      </c>
      <c r="BF25" s="39" t="n">
        <v>-0.191</v>
      </c>
      <c r="BG25" s="37" t="n">
        <v>0</v>
      </c>
      <c r="BH25" s="39" t="n">
        <v>-1.379</v>
      </c>
      <c r="BI25" s="37" t="n">
        <v>-0.391</v>
      </c>
      <c r="BJ25" s="39" t="n">
        <v>-0.017</v>
      </c>
      <c r="BK25" s="37" t="n">
        <v>-0.223</v>
      </c>
      <c r="BL25" s="39" t="n">
        <v>-0.185</v>
      </c>
      <c r="BM25" s="37" t="n">
        <v>-0.016</v>
      </c>
      <c r="BN25" s="39" t="n">
        <v>-0.003</v>
      </c>
      <c r="BO25" s="37" t="n">
        <v>0</v>
      </c>
      <c r="BP25" s="36" t="n">
        <v>5.394</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07</v>
      </c>
      <c r="L26" s="36" t="n">
        <v>0</v>
      </c>
      <c r="M26" s="37" t="n">
        <v>0</v>
      </c>
      <c r="N26" s="36" t="n">
        <v>0</v>
      </c>
      <c r="O26" s="37" t="n">
        <v>0</v>
      </c>
      <c r="P26" s="36" t="n">
        <v>0</v>
      </c>
      <c r="Q26" s="38" t="n">
        <v>0</v>
      </c>
      <c r="R26" s="36" t="n">
        <v>0</v>
      </c>
      <c r="S26" s="38" t="n">
        <v>0</v>
      </c>
      <c r="T26" s="36" t="n">
        <v>0</v>
      </c>
      <c r="U26" s="38" t="n">
        <v>0</v>
      </c>
      <c r="V26" s="36" t="n">
        <v>0</v>
      </c>
      <c r="W26" s="38" t="n">
        <v>0</v>
      </c>
      <c r="X26" s="36" t="n">
        <v>0.011</v>
      </c>
      <c r="Y26" s="38" t="n">
        <v>0</v>
      </c>
      <c r="Z26" s="36" t="n">
        <v>0</v>
      </c>
      <c r="AA26" s="38" t="n">
        <v>0</v>
      </c>
      <c r="AB26" s="36" t="n">
        <v>0</v>
      </c>
      <c r="AC26" s="37" t="n">
        <v>0.002</v>
      </c>
      <c r="AD26" s="39" t="n">
        <v>0</v>
      </c>
      <c r="AE26" s="37" t="n">
        <v>0</v>
      </c>
      <c r="AF26" s="39" t="n">
        <v>0</v>
      </c>
      <c r="AG26" s="37" t="n">
        <v>0</v>
      </c>
      <c r="AH26" s="39" t="n">
        <v>0</v>
      </c>
      <c r="AI26" s="37" t="n">
        <v>0</v>
      </c>
      <c r="AJ26" s="39" t="n">
        <v>0</v>
      </c>
      <c r="AK26" s="37" t="n">
        <v>0</v>
      </c>
      <c r="AL26" s="39" t="n">
        <v>0</v>
      </c>
      <c r="AM26" s="37" t="n">
        <v>0.002</v>
      </c>
      <c r="AN26" s="39" t="n">
        <v>0</v>
      </c>
      <c r="AO26" s="37" t="n">
        <v>0</v>
      </c>
      <c r="AP26" s="36" t="n">
        <v>0</v>
      </c>
      <c r="AQ26" s="37" t="n">
        <v>0</v>
      </c>
      <c r="AR26" s="36" t="n">
        <v>0</v>
      </c>
      <c r="AS26" s="37" t="n">
        <v>0</v>
      </c>
      <c r="AT26" s="36" t="n">
        <v>0</v>
      </c>
      <c r="AU26" s="37" t="n">
        <v>0.007</v>
      </c>
      <c r="AV26" s="36" t="n">
        <v>0</v>
      </c>
      <c r="AW26" s="37" t="n">
        <v>0</v>
      </c>
      <c r="AX26" s="36" t="n">
        <v>0.001</v>
      </c>
      <c r="AY26" s="37" t="n">
        <v>0.003</v>
      </c>
      <c r="AZ26" s="36" t="n">
        <v>0</v>
      </c>
      <c r="BA26" s="37" t="n">
        <v>0</v>
      </c>
      <c r="BB26" s="36" t="n">
        <v>0</v>
      </c>
      <c r="BC26" s="37" t="n">
        <v>0</v>
      </c>
      <c r="BD26" s="39" t="n">
        <v>0</v>
      </c>
      <c r="BE26" s="37" t="n">
        <v>0</v>
      </c>
      <c r="BF26" s="39" t="n">
        <v>-0.001</v>
      </c>
      <c r="BG26" s="37" t="n">
        <v>0</v>
      </c>
      <c r="BH26" s="39" t="n">
        <v>-0.005</v>
      </c>
      <c r="BI26" s="37" t="n">
        <v>-0.001</v>
      </c>
      <c r="BJ26" s="39" t="n">
        <v>0</v>
      </c>
      <c r="BK26" s="37" t="n">
        <v>-0.001</v>
      </c>
      <c r="BL26" s="39" t="n">
        <v>-0.001</v>
      </c>
      <c r="BM26" s="37" t="n">
        <v>0</v>
      </c>
      <c r="BN26" s="39" t="n">
        <v>0</v>
      </c>
      <c r="BO26" s="37" t="n">
        <v>0</v>
      </c>
      <c r="BP26" s="36" t="n">
        <v>0.025</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152</v>
      </c>
      <c r="L27" s="36" t="n">
        <v>0.024</v>
      </c>
      <c r="M27" s="37" t="n">
        <v>0</v>
      </c>
      <c r="N27" s="36" t="n">
        <v>0.007</v>
      </c>
      <c r="O27" s="37" t="n">
        <v>0.159</v>
      </c>
      <c r="P27" s="36" t="n">
        <v>0.014</v>
      </c>
      <c r="Q27" s="38" t="n">
        <v>0.023</v>
      </c>
      <c r="R27" s="36" t="n">
        <v>0.001</v>
      </c>
      <c r="S27" s="38" t="n">
        <v>0</v>
      </c>
      <c r="T27" s="36" t="n">
        <v>0</v>
      </c>
      <c r="U27" s="38" t="n">
        <v>0.021</v>
      </c>
      <c r="V27" s="36" t="n">
        <v>0</v>
      </c>
      <c r="W27" s="38" t="n">
        <v>0</v>
      </c>
      <c r="X27" s="36" t="n">
        <v>2.436</v>
      </c>
      <c r="Y27" s="38" t="n">
        <v>0.147</v>
      </c>
      <c r="Z27" s="36" t="n">
        <v>0</v>
      </c>
      <c r="AA27" s="38" t="n">
        <v>0.159</v>
      </c>
      <c r="AB27" s="36" t="n">
        <v>1.251</v>
      </c>
      <c r="AC27" s="37" t="n">
        <v>7.459</v>
      </c>
      <c r="AD27" s="39" t="n">
        <v>1.572</v>
      </c>
      <c r="AE27" s="37" t="n">
        <v>0.33</v>
      </c>
      <c r="AF27" s="39" t="n">
        <v>0</v>
      </c>
      <c r="AG27" s="37" t="n">
        <v>0</v>
      </c>
      <c r="AH27" s="39" t="n">
        <v>0</v>
      </c>
      <c r="AI27" s="37" t="n">
        <v>0</v>
      </c>
      <c r="AJ27" s="39" t="n">
        <v>0</v>
      </c>
      <c r="AK27" s="37" t="n">
        <v>0</v>
      </c>
      <c r="AL27" s="39" t="n">
        <v>0</v>
      </c>
      <c r="AM27" s="37" t="n">
        <v>2.083</v>
      </c>
      <c r="AN27" s="39" t="n">
        <v>0.206</v>
      </c>
      <c r="AO27" s="37" t="n">
        <v>0</v>
      </c>
      <c r="AP27" s="36" t="n">
        <v>0.339</v>
      </c>
      <c r="AQ27" s="37" t="n">
        <v>0.053</v>
      </c>
      <c r="AR27" s="36" t="n">
        <v>0.485</v>
      </c>
      <c r="AS27" s="37" t="n">
        <v>0.333</v>
      </c>
      <c r="AT27" s="36" t="n">
        <v>0</v>
      </c>
      <c r="AU27" s="37" t="n">
        <v>4.616</v>
      </c>
      <c r="AV27" s="36" t="n">
        <v>0.16</v>
      </c>
      <c r="AW27" s="37" t="n">
        <v>0.146</v>
      </c>
      <c r="AX27" s="36" t="n">
        <v>0.663</v>
      </c>
      <c r="AY27" s="37" t="n">
        <v>0.644</v>
      </c>
      <c r="AZ27" s="36" t="n">
        <v>0.01</v>
      </c>
      <c r="BA27" s="37" t="n">
        <v>0.002</v>
      </c>
      <c r="BB27" s="36" t="n">
        <v>0</v>
      </c>
      <c r="BC27" s="37" t="n">
        <v>-0.054</v>
      </c>
      <c r="BD27" s="39" t="n">
        <v>-0.017</v>
      </c>
      <c r="BE27" s="37" t="n">
        <v>-0.248</v>
      </c>
      <c r="BF27" s="39" t="n">
        <v>-0.466</v>
      </c>
      <c r="BG27" s="37" t="n">
        <v>0</v>
      </c>
      <c r="BH27" s="39" t="n">
        <v>-3.361</v>
      </c>
      <c r="BI27" s="37" t="n">
        <v>-0.953</v>
      </c>
      <c r="BJ27" s="39" t="n">
        <v>-0.041</v>
      </c>
      <c r="BK27" s="37" t="n">
        <v>-0.544</v>
      </c>
      <c r="BL27" s="39" t="n">
        <v>-0.451</v>
      </c>
      <c r="BM27" s="37" t="n">
        <v>-0.038</v>
      </c>
      <c r="BN27" s="39" t="n">
        <v>-0.006</v>
      </c>
      <c r="BO27" s="37" t="n">
        <v>0</v>
      </c>
      <c r="BP27" s="36" t="n">
        <v>17.316</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6</v>
      </c>
      <c r="Q28" s="38" t="n">
        <v>0</v>
      </c>
      <c r="R28" s="36" t="n">
        <v>0</v>
      </c>
      <c r="S28" s="38" t="n">
        <v>0</v>
      </c>
      <c r="T28" s="36" t="n">
        <v>0</v>
      </c>
      <c r="U28" s="38" t="n">
        <v>0</v>
      </c>
      <c r="V28" s="36" t="n">
        <v>0</v>
      </c>
      <c r="W28" s="38" t="n">
        <v>0</v>
      </c>
      <c r="X28" s="36" t="n">
        <v>0.005</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02</v>
      </c>
      <c r="AN28" s="39" t="n">
        <v>0</v>
      </c>
      <c r="AO28" s="37" t="n">
        <v>0</v>
      </c>
      <c r="AP28" s="36" t="n">
        <v>0</v>
      </c>
      <c r="AQ28" s="37" t="n">
        <v>0</v>
      </c>
      <c r="AR28" s="36" t="n">
        <v>0</v>
      </c>
      <c r="AS28" s="37" t="n">
        <v>0</v>
      </c>
      <c r="AT28" s="36" t="n">
        <v>0</v>
      </c>
      <c r="AU28" s="37" t="n">
        <v>0.005</v>
      </c>
      <c r="AV28" s="36" t="n">
        <v>0</v>
      </c>
      <c r="AW28" s="37" t="n">
        <v>0</v>
      </c>
      <c r="AX28" s="36" t="n">
        <v>0</v>
      </c>
      <c r="AY28" s="37" t="n">
        <v>0</v>
      </c>
      <c r="AZ28" s="36" t="n">
        <v>0</v>
      </c>
      <c r="BA28" s="37" t="n">
        <v>0</v>
      </c>
      <c r="BB28" s="36" t="n">
        <v>0</v>
      </c>
      <c r="BC28" s="37" t="n">
        <v>0</v>
      </c>
      <c r="BD28" s="39" t="n">
        <v>0</v>
      </c>
      <c r="BE28" s="37" t="n">
        <v>0</v>
      </c>
      <c r="BF28" s="39" t="n">
        <v>0</v>
      </c>
      <c r="BG28" s="37" t="n">
        <v>0</v>
      </c>
      <c r="BH28" s="39" t="n">
        <v>-0.003</v>
      </c>
      <c r="BI28" s="37" t="n">
        <v>-0.001</v>
      </c>
      <c r="BJ28" s="39" t="n">
        <v>0</v>
      </c>
      <c r="BK28" s="37" t="n">
        <v>0</v>
      </c>
      <c r="BL28" s="39" t="n">
        <v>0</v>
      </c>
      <c r="BM28" s="37" t="n">
        <v>0</v>
      </c>
      <c r="BN28" s="39" t="n">
        <v>0</v>
      </c>
      <c r="BO28" s="37" t="n">
        <v>0</v>
      </c>
      <c r="BP28" s="36" t="n">
        <v>0.015</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122</v>
      </c>
      <c r="L29" s="36" t="n">
        <v>0.008</v>
      </c>
      <c r="M29" s="37" t="n">
        <v>0</v>
      </c>
      <c r="N29" s="36" t="n">
        <v>0.003</v>
      </c>
      <c r="O29" s="37" t="n">
        <v>0.047</v>
      </c>
      <c r="P29" s="36" t="n">
        <v>0</v>
      </c>
      <c r="Q29" s="38" t="n">
        <v>0.011</v>
      </c>
      <c r="R29" s="36" t="n">
        <v>0</v>
      </c>
      <c r="S29" s="38" t="n">
        <v>0</v>
      </c>
      <c r="T29" s="36" t="n">
        <v>0</v>
      </c>
      <c r="U29" s="38" t="n">
        <v>0</v>
      </c>
      <c r="V29" s="36" t="n">
        <v>0</v>
      </c>
      <c r="W29" s="38" t="n">
        <v>0</v>
      </c>
      <c r="X29" s="36" t="n">
        <v>0.159</v>
      </c>
      <c r="Y29" s="38" t="n">
        <v>0</v>
      </c>
      <c r="Z29" s="36" t="n">
        <v>0</v>
      </c>
      <c r="AA29" s="38" t="n">
        <v>0</v>
      </c>
      <c r="AB29" s="36" t="n">
        <v>0.057</v>
      </c>
      <c r="AC29" s="37" t="n">
        <v>1.125</v>
      </c>
      <c r="AD29" s="39" t="n">
        <v>2.476</v>
      </c>
      <c r="AE29" s="37" t="n">
        <v>0.541</v>
      </c>
      <c r="AF29" s="39" t="n">
        <v>0</v>
      </c>
      <c r="AG29" s="37" t="n">
        <v>0</v>
      </c>
      <c r="AH29" s="39" t="n">
        <v>0</v>
      </c>
      <c r="AI29" s="37" t="n">
        <v>0</v>
      </c>
      <c r="AJ29" s="39" t="n">
        <v>0</v>
      </c>
      <c r="AK29" s="37" t="n">
        <v>0</v>
      </c>
      <c r="AL29" s="39" t="n">
        <v>0</v>
      </c>
      <c r="AM29" s="37" t="n">
        <v>0.124</v>
      </c>
      <c r="AN29" s="39" t="n">
        <v>0.173</v>
      </c>
      <c r="AO29" s="37" t="n">
        <v>0</v>
      </c>
      <c r="AP29" s="36" t="n">
        <v>0.101</v>
      </c>
      <c r="AQ29" s="37" t="n">
        <v>0.019</v>
      </c>
      <c r="AR29" s="36" t="n">
        <v>0.176</v>
      </c>
      <c r="AS29" s="37" t="n">
        <v>0.087</v>
      </c>
      <c r="AT29" s="36" t="n">
        <v>0</v>
      </c>
      <c r="AU29" s="37" t="n">
        <v>1.678</v>
      </c>
      <c r="AV29" s="36" t="n">
        <v>0.054</v>
      </c>
      <c r="AW29" s="37" t="n">
        <v>0.043</v>
      </c>
      <c r="AX29" s="36" t="n">
        <v>0.235</v>
      </c>
      <c r="AY29" s="37" t="n">
        <v>0.266</v>
      </c>
      <c r="AZ29" s="36" t="n">
        <v>0.003</v>
      </c>
      <c r="BA29" s="37" t="n">
        <v>0.001</v>
      </c>
      <c r="BB29" s="36" t="n">
        <v>0</v>
      </c>
      <c r="BC29" s="37" t="n">
        <v>-0.018</v>
      </c>
      <c r="BD29" s="39" t="n">
        <v>-0.006</v>
      </c>
      <c r="BE29" s="37" t="n">
        <v>-0.082</v>
      </c>
      <c r="BF29" s="39" t="n">
        <v>-0.154</v>
      </c>
      <c r="BG29" s="37" t="n">
        <v>0</v>
      </c>
      <c r="BH29" s="39" t="n">
        <v>-1.112</v>
      </c>
      <c r="BI29" s="37" t="n">
        <v>-0.315</v>
      </c>
      <c r="BJ29" s="39" t="n">
        <v>-0.014</v>
      </c>
      <c r="BK29" s="37" t="n">
        <v>-0.18</v>
      </c>
      <c r="BL29" s="39" t="n">
        <v>-0.149</v>
      </c>
      <c r="BM29" s="37" t="n">
        <v>-0.013</v>
      </c>
      <c r="BN29" s="39" t="n">
        <v>-0.002</v>
      </c>
      <c r="BO29" s="37" t="n">
        <v>0</v>
      </c>
      <c r="BP29" s="36" t="n">
        <v>5.466</v>
      </c>
      <c r="BQ29" s="37"/>
    </row>
    <row r="30" customFormat="false" ht="22.5" hidden="false" customHeight="false" outlineLevel="0" collapsed="false">
      <c r="A30" s="18" t="n">
        <v>15</v>
      </c>
      <c r="B30" s="18" t="s">
        <v>39</v>
      </c>
      <c r="C30" s="35" t="s">
        <v>67</v>
      </c>
      <c r="D30" s="36" t="n">
        <v>0.003</v>
      </c>
      <c r="E30" s="37" t="n">
        <v>0.001</v>
      </c>
      <c r="F30" s="36" t="n">
        <v>0</v>
      </c>
      <c r="G30" s="37" t="n">
        <v>0</v>
      </c>
      <c r="H30" s="36" t="n">
        <v>0.005</v>
      </c>
      <c r="I30" s="37" t="n">
        <v>0</v>
      </c>
      <c r="J30" s="36" t="n">
        <v>0.045</v>
      </c>
      <c r="K30" s="37" t="n">
        <v>111.624</v>
      </c>
      <c r="L30" s="36" t="n">
        <v>0.184</v>
      </c>
      <c r="M30" s="37" t="n">
        <v>0.01</v>
      </c>
      <c r="N30" s="36" t="n">
        <v>0.013</v>
      </c>
      <c r="O30" s="37" t="n">
        <v>0.001</v>
      </c>
      <c r="P30" s="36" t="n">
        <v>0</v>
      </c>
      <c r="Q30" s="38" t="n">
        <v>0</v>
      </c>
      <c r="R30" s="36" t="n">
        <v>0.001</v>
      </c>
      <c r="S30" s="38" t="n">
        <v>0</v>
      </c>
      <c r="T30" s="36" t="n">
        <v>0</v>
      </c>
      <c r="U30" s="38" t="n">
        <v>0</v>
      </c>
      <c r="V30" s="36" t="n">
        <v>0</v>
      </c>
      <c r="W30" s="38" t="n">
        <v>0.005</v>
      </c>
      <c r="X30" s="36" t="n">
        <v>0.044</v>
      </c>
      <c r="Y30" s="38" t="n">
        <v>0.002</v>
      </c>
      <c r="Z30" s="36" t="n">
        <v>0</v>
      </c>
      <c r="AA30" s="38" t="n">
        <v>0</v>
      </c>
      <c r="AB30" s="36" t="n">
        <v>0.003</v>
      </c>
      <c r="AC30" s="37" t="n">
        <v>0.058</v>
      </c>
      <c r="AD30" s="39" t="n">
        <v>0</v>
      </c>
      <c r="AE30" s="37" t="n">
        <v>0</v>
      </c>
      <c r="AF30" s="39" t="n">
        <v>0</v>
      </c>
      <c r="AG30" s="37" t="n">
        <v>0</v>
      </c>
      <c r="AH30" s="39" t="n">
        <v>0</v>
      </c>
      <c r="AI30" s="37" t="n">
        <v>0</v>
      </c>
      <c r="AJ30" s="39" t="n">
        <v>0</v>
      </c>
      <c r="AK30" s="37" t="n">
        <v>0</v>
      </c>
      <c r="AL30" s="39" t="n">
        <v>0</v>
      </c>
      <c r="AM30" s="37" t="n">
        <v>6.182</v>
      </c>
      <c r="AN30" s="39" t="n">
        <v>0.356</v>
      </c>
      <c r="AO30" s="37" t="n">
        <v>0</v>
      </c>
      <c r="AP30" s="36" t="n">
        <v>0.989</v>
      </c>
      <c r="AQ30" s="37" t="n">
        <v>0.002</v>
      </c>
      <c r="AR30" s="36" t="n">
        <v>0.475</v>
      </c>
      <c r="AS30" s="37" t="n">
        <v>1.524</v>
      </c>
      <c r="AT30" s="36" t="n">
        <v>0</v>
      </c>
      <c r="AU30" s="37" t="n">
        <v>13.673</v>
      </c>
      <c r="AV30" s="36" t="n">
        <v>0.145</v>
      </c>
      <c r="AW30" s="37" t="n">
        <v>0.055</v>
      </c>
      <c r="AX30" s="36" t="n">
        <v>0.043</v>
      </c>
      <c r="AY30" s="37" t="n">
        <v>0.706</v>
      </c>
      <c r="AZ30" s="36" t="n">
        <v>0</v>
      </c>
      <c r="BA30" s="37" t="n">
        <v>0</v>
      </c>
      <c r="BB30" s="36" t="n">
        <v>0</v>
      </c>
      <c r="BC30" s="37" t="n">
        <v>-0.442</v>
      </c>
      <c r="BD30" s="39" t="n">
        <v>-0.138</v>
      </c>
      <c r="BE30" s="37" t="n">
        <v>-2.019</v>
      </c>
      <c r="BF30" s="39" t="n">
        <v>-3.791</v>
      </c>
      <c r="BG30" s="37" t="n">
        <v>0</v>
      </c>
      <c r="BH30" s="39" t="n">
        <v>-27.369</v>
      </c>
      <c r="BI30" s="37" t="n">
        <v>-7.76</v>
      </c>
      <c r="BJ30" s="39" t="n">
        <v>-0.334</v>
      </c>
      <c r="BK30" s="37" t="n">
        <v>-4.426</v>
      </c>
      <c r="BL30" s="39" t="n">
        <v>-3.673</v>
      </c>
      <c r="BM30" s="37" t="n">
        <v>-0.308</v>
      </c>
      <c r="BN30" s="39" t="n">
        <v>-0.05</v>
      </c>
      <c r="BO30" s="37" t="n">
        <v>0</v>
      </c>
      <c r="BP30" s="36" t="n">
        <v>85.839</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04</v>
      </c>
      <c r="K33" s="37" t="n">
        <v>0.451</v>
      </c>
      <c r="L33" s="36" t="n">
        <v>0.006</v>
      </c>
      <c r="M33" s="37" t="n">
        <v>0.043</v>
      </c>
      <c r="N33" s="36" t="n">
        <v>0</v>
      </c>
      <c r="O33" s="37" t="n">
        <v>0</v>
      </c>
      <c r="P33" s="36" t="n">
        <v>0</v>
      </c>
      <c r="Q33" s="38" t="n">
        <v>0</v>
      </c>
      <c r="R33" s="36" t="n">
        <v>0</v>
      </c>
      <c r="S33" s="38" t="n">
        <v>0</v>
      </c>
      <c r="T33" s="36" t="n">
        <v>0</v>
      </c>
      <c r="U33" s="38" t="n">
        <v>0</v>
      </c>
      <c r="V33" s="36" t="n">
        <v>0.001</v>
      </c>
      <c r="W33" s="38" t="n">
        <v>0.014</v>
      </c>
      <c r="X33" s="36" t="n">
        <v>0.01</v>
      </c>
      <c r="Y33" s="38" t="n">
        <v>0</v>
      </c>
      <c r="Z33" s="36" t="n">
        <v>0</v>
      </c>
      <c r="AA33" s="38" t="n">
        <v>0</v>
      </c>
      <c r="AB33" s="36" t="n">
        <v>0.04</v>
      </c>
      <c r="AC33" s="37" t="n">
        <v>1.566</v>
      </c>
      <c r="AD33" s="39" t="n">
        <v>0</v>
      </c>
      <c r="AE33" s="37" t="n">
        <v>0</v>
      </c>
      <c r="AF33" s="39" t="n">
        <v>0</v>
      </c>
      <c r="AG33" s="37" t="n">
        <v>0</v>
      </c>
      <c r="AH33" s="39" t="n">
        <v>0</v>
      </c>
      <c r="AI33" s="37" t="n">
        <v>0</v>
      </c>
      <c r="AJ33" s="39" t="n">
        <v>0</v>
      </c>
      <c r="AK33" s="37" t="n">
        <v>0</v>
      </c>
      <c r="AL33" s="39" t="n">
        <v>0</v>
      </c>
      <c r="AM33" s="37" t="n">
        <v>0.479</v>
      </c>
      <c r="AN33" s="39" t="n">
        <v>0.067</v>
      </c>
      <c r="AO33" s="37" t="n">
        <v>0</v>
      </c>
      <c r="AP33" s="36" t="n">
        <v>0.085</v>
      </c>
      <c r="AQ33" s="37" t="n">
        <v>0.016</v>
      </c>
      <c r="AR33" s="36" t="n">
        <v>0.067</v>
      </c>
      <c r="AS33" s="37" t="n">
        <v>0.05</v>
      </c>
      <c r="AT33" s="36" t="n">
        <v>0</v>
      </c>
      <c r="AU33" s="37" t="n">
        <v>0.428</v>
      </c>
      <c r="AV33" s="36" t="n">
        <v>0.02</v>
      </c>
      <c r="AW33" s="37" t="n">
        <v>0.021</v>
      </c>
      <c r="AX33" s="36" t="n">
        <v>0.109</v>
      </c>
      <c r="AY33" s="37" t="n">
        <v>0.117</v>
      </c>
      <c r="AZ33" s="36" t="n">
        <v>0.002</v>
      </c>
      <c r="BA33" s="37" t="n">
        <v>0</v>
      </c>
      <c r="BB33" s="36" t="n">
        <v>0</v>
      </c>
      <c r="BC33" s="37" t="n">
        <v>-0.008</v>
      </c>
      <c r="BD33" s="39" t="n">
        <v>-0.003</v>
      </c>
      <c r="BE33" s="37" t="n">
        <v>-0.038</v>
      </c>
      <c r="BF33" s="39" t="n">
        <v>-0.072</v>
      </c>
      <c r="BG33" s="37" t="n">
        <v>0</v>
      </c>
      <c r="BH33" s="39" t="n">
        <v>-0.522</v>
      </c>
      <c r="BI33" s="37" t="n">
        <v>-0.148</v>
      </c>
      <c r="BJ33" s="39" t="n">
        <v>-0.006</v>
      </c>
      <c r="BK33" s="37" t="n">
        <v>-0.084</v>
      </c>
      <c r="BL33" s="39" t="n">
        <v>-0.07</v>
      </c>
      <c r="BM33" s="37" t="n">
        <v>-0.006</v>
      </c>
      <c r="BN33" s="39" t="n">
        <v>-0.001</v>
      </c>
      <c r="BO33" s="37" t="n">
        <v>0</v>
      </c>
      <c r="BP33" s="36" t="n">
        <v>2.637</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2404.42</v>
      </c>
      <c r="AN38" s="39" t="n">
        <v>67.844</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2472.264</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9</v>
      </c>
      <c r="E40" s="37" t="n">
        <v>0.001</v>
      </c>
      <c r="F40" s="36" t="n">
        <v>0</v>
      </c>
      <c r="G40" s="37" t="n">
        <v>0.001</v>
      </c>
      <c r="H40" s="36" t="n">
        <v>0.004</v>
      </c>
      <c r="I40" s="37" t="n">
        <v>0</v>
      </c>
      <c r="J40" s="36" t="n">
        <v>0.289</v>
      </c>
      <c r="K40" s="37" t="n">
        <v>1.378</v>
      </c>
      <c r="L40" s="36" t="n">
        <v>0.008</v>
      </c>
      <c r="M40" s="37" t="n">
        <v>0.008</v>
      </c>
      <c r="N40" s="36" t="n">
        <v>0.034</v>
      </c>
      <c r="O40" s="37" t="n">
        <v>0.003</v>
      </c>
      <c r="P40" s="36" t="n">
        <v>0.004</v>
      </c>
      <c r="Q40" s="38" t="n">
        <v>0.017</v>
      </c>
      <c r="R40" s="36" t="n">
        <v>0.001</v>
      </c>
      <c r="S40" s="38" t="n">
        <v>0</v>
      </c>
      <c r="T40" s="36" t="n">
        <v>0.012</v>
      </c>
      <c r="U40" s="38" t="n">
        <v>0.002</v>
      </c>
      <c r="V40" s="36" t="n">
        <v>0.001</v>
      </c>
      <c r="W40" s="38" t="n">
        <v>0.004</v>
      </c>
      <c r="X40" s="36" t="n">
        <v>0.228</v>
      </c>
      <c r="Y40" s="38" t="n">
        <v>0.007</v>
      </c>
      <c r="Z40" s="36" t="n">
        <v>0</v>
      </c>
      <c r="AA40" s="38" t="n">
        <v>0.019</v>
      </c>
      <c r="AB40" s="36" t="n">
        <v>0.723</v>
      </c>
      <c r="AC40" s="37" t="n">
        <v>0.871</v>
      </c>
      <c r="AD40" s="39" t="n">
        <v>0</v>
      </c>
      <c r="AE40" s="37" t="n">
        <v>0.006</v>
      </c>
      <c r="AF40" s="39" t="n">
        <v>0</v>
      </c>
      <c r="AG40" s="37" t="n">
        <v>0</v>
      </c>
      <c r="AH40" s="39" t="n">
        <v>0</v>
      </c>
      <c r="AI40" s="37" t="n">
        <v>0</v>
      </c>
      <c r="AJ40" s="39" t="n">
        <v>0</v>
      </c>
      <c r="AK40" s="37" t="n">
        <v>0</v>
      </c>
      <c r="AL40" s="39" t="n">
        <v>0</v>
      </c>
      <c r="AM40" s="37" t="n">
        <v>2.823</v>
      </c>
      <c r="AN40" s="39" t="n">
        <v>0.024</v>
      </c>
      <c r="AO40" s="37" t="n">
        <v>0</v>
      </c>
      <c r="AP40" s="36" t="n">
        <v>0.105</v>
      </c>
      <c r="AQ40" s="37" t="n">
        <v>0.034</v>
      </c>
      <c r="AR40" s="36" t="n">
        <v>0.174</v>
      </c>
      <c r="AS40" s="37" t="n">
        <v>0.139</v>
      </c>
      <c r="AT40" s="36" t="n">
        <v>0</v>
      </c>
      <c r="AU40" s="37" t="n">
        <v>0.823</v>
      </c>
      <c r="AV40" s="36" t="n">
        <v>0.031</v>
      </c>
      <c r="AW40" s="37" t="n">
        <v>0.023</v>
      </c>
      <c r="AX40" s="36" t="n">
        <v>0.132</v>
      </c>
      <c r="AY40" s="37" t="n">
        <v>0.125</v>
      </c>
      <c r="AZ40" s="36" t="n">
        <v>0.001</v>
      </c>
      <c r="BA40" s="37" t="n">
        <v>0</v>
      </c>
      <c r="BB40" s="36" t="n">
        <v>0</v>
      </c>
      <c r="BC40" s="37" t="n">
        <v>-0.014</v>
      </c>
      <c r="BD40" s="39" t="n">
        <v>-0.004</v>
      </c>
      <c r="BE40" s="37" t="n">
        <v>-0.065</v>
      </c>
      <c r="BF40" s="39" t="n">
        <v>-0.123</v>
      </c>
      <c r="BG40" s="37" t="n">
        <v>0</v>
      </c>
      <c r="BH40" s="39" t="n">
        <v>-0.887</v>
      </c>
      <c r="BI40" s="37" t="n">
        <v>-0.252</v>
      </c>
      <c r="BJ40" s="39" t="n">
        <v>-0.011</v>
      </c>
      <c r="BK40" s="37" t="n">
        <v>-0.144</v>
      </c>
      <c r="BL40" s="39" t="n">
        <v>-0.119</v>
      </c>
      <c r="BM40" s="37" t="n">
        <v>-0.01</v>
      </c>
      <c r="BN40" s="39" t="n">
        <v>-0.002</v>
      </c>
      <c r="BO40" s="37" t="n">
        <v>0</v>
      </c>
      <c r="BP40" s="36" t="n">
        <v>6.437</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7.565</v>
      </c>
      <c r="E49" s="38" t="n">
        <v>2.887</v>
      </c>
      <c r="F49" s="36" t="n">
        <v>0.848</v>
      </c>
      <c r="G49" s="38" t="n">
        <v>2.427</v>
      </c>
      <c r="H49" s="36" t="n">
        <v>44.647</v>
      </c>
      <c r="I49" s="38" t="n">
        <v>1.135</v>
      </c>
      <c r="J49" s="36" t="n">
        <v>580.446</v>
      </c>
      <c r="K49" s="38" t="n">
        <v>2608.932</v>
      </c>
      <c r="L49" s="36" t="n">
        <v>27.499</v>
      </c>
      <c r="M49" s="38" t="n">
        <v>19.339</v>
      </c>
      <c r="N49" s="36" t="n">
        <v>42.368</v>
      </c>
      <c r="O49" s="38" t="n">
        <v>41.383</v>
      </c>
      <c r="P49" s="36" t="n">
        <v>20.163</v>
      </c>
      <c r="Q49" s="38" t="n">
        <v>3.56</v>
      </c>
      <c r="R49" s="36" t="n">
        <v>6.549</v>
      </c>
      <c r="S49" s="38" t="n">
        <v>0.773</v>
      </c>
      <c r="T49" s="36" t="n">
        <v>4.507</v>
      </c>
      <c r="U49" s="38" t="n">
        <v>2.205</v>
      </c>
      <c r="V49" s="36" t="n">
        <v>55.892</v>
      </c>
      <c r="W49" s="38" t="n">
        <v>8.949</v>
      </c>
      <c r="X49" s="36" t="n">
        <v>186.316</v>
      </c>
      <c r="Y49" s="38" t="n">
        <v>18.224</v>
      </c>
      <c r="Z49" s="36" t="n">
        <v>0</v>
      </c>
      <c r="AA49" s="38" t="n">
        <v>4.225</v>
      </c>
      <c r="AB49" s="36" t="n">
        <v>53.153</v>
      </c>
      <c r="AC49" s="38" t="n">
        <v>1125.717</v>
      </c>
      <c r="AD49" s="39" t="n">
        <v>171.065</v>
      </c>
      <c r="AE49" s="38" t="n">
        <v>31.577</v>
      </c>
      <c r="AF49" s="39" t="n">
        <v>0</v>
      </c>
      <c r="AG49" s="38" t="n">
        <v>0</v>
      </c>
      <c r="AH49" s="39" t="n">
        <v>0.172</v>
      </c>
      <c r="AI49" s="38" t="n">
        <v>0</v>
      </c>
      <c r="AJ49" s="39" t="n">
        <v>0</v>
      </c>
      <c r="AK49" s="38" t="n">
        <v>0</v>
      </c>
      <c r="AL49" s="39" t="n">
        <v>0</v>
      </c>
      <c r="AM49" s="38" t="n">
        <v>4808.84</v>
      </c>
      <c r="AN49" s="39" t="n">
        <v>135.688</v>
      </c>
      <c r="AO49" s="38" t="n">
        <v>0</v>
      </c>
      <c r="AP49" s="36" t="n">
        <v>87.487</v>
      </c>
      <c r="AQ49" s="38" t="n">
        <v>16.065</v>
      </c>
      <c r="AR49" s="36" t="n">
        <v>116.594</v>
      </c>
      <c r="AS49" s="38" t="n">
        <v>138.939</v>
      </c>
      <c r="AT49" s="36" t="n">
        <v>0</v>
      </c>
      <c r="AU49" s="38" t="n">
        <v>1287.495</v>
      </c>
      <c r="AV49" s="36" t="n">
        <v>53.108</v>
      </c>
      <c r="AW49" s="38" t="n">
        <v>48.687</v>
      </c>
      <c r="AX49" s="36" t="n">
        <v>200.806</v>
      </c>
      <c r="AY49" s="38" t="n">
        <v>199.456</v>
      </c>
      <c r="AZ49" s="36" t="n">
        <v>3.571</v>
      </c>
      <c r="BA49" s="38" t="n">
        <v>1.16</v>
      </c>
      <c r="BB49" s="36" t="n">
        <v>0</v>
      </c>
      <c r="BC49" s="38" t="n">
        <v>-20.234</v>
      </c>
      <c r="BD49" s="39" t="n">
        <v>-6.315</v>
      </c>
      <c r="BE49" s="38" t="n">
        <v>-92.345</v>
      </c>
      <c r="BF49" s="39" t="n">
        <v>-173.407</v>
      </c>
      <c r="BG49" s="38" t="n">
        <v>0</v>
      </c>
      <c r="BH49" s="39" t="n">
        <v>-1251.78</v>
      </c>
      <c r="BI49" s="38" t="n">
        <v>-354.917</v>
      </c>
      <c r="BJ49" s="39" t="n">
        <v>-15.26</v>
      </c>
      <c r="BK49" s="38" t="n">
        <v>-202.451</v>
      </c>
      <c r="BL49" s="39" t="n">
        <v>-167.998</v>
      </c>
      <c r="BM49" s="38" t="n">
        <v>-14.081</v>
      </c>
      <c r="BN49" s="39" t="n">
        <v>-2.307</v>
      </c>
      <c r="BO49" s="38" t="n">
        <v>0</v>
      </c>
      <c r="BP49" s="36" t="n">
        <v>9919.32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6.016</v>
      </c>
      <c r="E20" s="37" t="n">
        <v>0.011</v>
      </c>
      <c r="F20" s="36" t="n">
        <v>0.021</v>
      </c>
      <c r="G20" s="37" t="n">
        <v>0.012</v>
      </c>
      <c r="H20" s="36" t="n">
        <v>1.187</v>
      </c>
      <c r="I20" s="37" t="n">
        <v>0.074</v>
      </c>
      <c r="J20" s="36" t="n">
        <v>0.185</v>
      </c>
      <c r="K20" s="37" t="n">
        <v>96.19</v>
      </c>
      <c r="L20" s="36" t="n">
        <v>19.492</v>
      </c>
      <c r="M20" s="37" t="n">
        <v>32.237</v>
      </c>
      <c r="N20" s="36" t="n">
        <v>6.248</v>
      </c>
      <c r="O20" s="37" t="n">
        <v>2.029</v>
      </c>
      <c r="P20" s="36" t="n">
        <v>86.515</v>
      </c>
      <c r="Q20" s="38" t="n">
        <v>3.995</v>
      </c>
      <c r="R20" s="36" t="n">
        <v>1.226</v>
      </c>
      <c r="S20" s="38" t="n">
        <v>1.523</v>
      </c>
      <c r="T20" s="36" t="n">
        <v>2.604</v>
      </c>
      <c r="U20" s="38" t="n">
        <v>1.05</v>
      </c>
      <c r="V20" s="36" t="n">
        <v>6.398</v>
      </c>
      <c r="W20" s="38" t="n">
        <v>2.123</v>
      </c>
      <c r="X20" s="36" t="n">
        <v>0</v>
      </c>
      <c r="Y20" s="38" t="n">
        <v>0</v>
      </c>
      <c r="Z20" s="36" t="n">
        <v>0</v>
      </c>
      <c r="AA20" s="38" t="n">
        <v>17.55</v>
      </c>
      <c r="AB20" s="36" t="n">
        <v>77.12</v>
      </c>
      <c r="AC20" s="37" t="n">
        <v>92.952</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456.758</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213</v>
      </c>
      <c r="E24" s="37" t="n">
        <v>0</v>
      </c>
      <c r="F24" s="36" t="n">
        <v>0.001</v>
      </c>
      <c r="G24" s="37" t="n">
        <v>0</v>
      </c>
      <c r="H24" s="36" t="n">
        <v>0.042</v>
      </c>
      <c r="I24" s="37" t="n">
        <v>0.003</v>
      </c>
      <c r="J24" s="36" t="n">
        <v>0.007</v>
      </c>
      <c r="K24" s="37" t="n">
        <v>3.413</v>
      </c>
      <c r="L24" s="36" t="n">
        <v>0.692</v>
      </c>
      <c r="M24" s="37" t="n">
        <v>1.144</v>
      </c>
      <c r="N24" s="36" t="n">
        <v>0.222</v>
      </c>
      <c r="O24" s="37" t="n">
        <v>0.072</v>
      </c>
      <c r="P24" s="36" t="n">
        <v>3.07</v>
      </c>
      <c r="Q24" s="38" t="n">
        <v>0.142</v>
      </c>
      <c r="R24" s="36" t="n">
        <v>0.044</v>
      </c>
      <c r="S24" s="38" t="n">
        <v>0.054</v>
      </c>
      <c r="T24" s="36" t="n">
        <v>0.092</v>
      </c>
      <c r="U24" s="38" t="n">
        <v>0.037</v>
      </c>
      <c r="V24" s="36" t="n">
        <v>0.227</v>
      </c>
      <c r="W24" s="38" t="n">
        <v>0.075</v>
      </c>
      <c r="X24" s="36" t="n">
        <v>0</v>
      </c>
      <c r="Y24" s="38" t="n">
        <v>0</v>
      </c>
      <c r="Z24" s="36" t="n">
        <v>0</v>
      </c>
      <c r="AA24" s="38" t="n">
        <v>0.623</v>
      </c>
      <c r="AB24" s="36" t="n">
        <v>2.736</v>
      </c>
      <c r="AC24" s="37" t="n">
        <v>3.298</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16.206</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003</v>
      </c>
      <c r="L40" s="36" t="n">
        <v>0.001</v>
      </c>
      <c r="M40" s="37" t="n">
        <v>0.001</v>
      </c>
      <c r="N40" s="36" t="n">
        <v>0</v>
      </c>
      <c r="O40" s="37" t="n">
        <v>0</v>
      </c>
      <c r="P40" s="36" t="n">
        <v>0.002</v>
      </c>
      <c r="Q40" s="38" t="n">
        <v>0</v>
      </c>
      <c r="R40" s="36" t="n">
        <v>0</v>
      </c>
      <c r="S40" s="38" t="n">
        <v>0</v>
      </c>
      <c r="T40" s="36" t="n">
        <v>0</v>
      </c>
      <c r="U40" s="38" t="n">
        <v>0</v>
      </c>
      <c r="V40" s="36" t="n">
        <v>0</v>
      </c>
      <c r="W40" s="38" t="n">
        <v>0</v>
      </c>
      <c r="X40" s="36" t="n">
        <v>0</v>
      </c>
      <c r="Y40" s="38" t="n">
        <v>0</v>
      </c>
      <c r="Z40" s="36" t="n">
        <v>0</v>
      </c>
      <c r="AA40" s="38" t="n">
        <v>0.001</v>
      </c>
      <c r="AB40" s="36" t="n">
        <v>0.002</v>
      </c>
      <c r="AC40" s="37" t="n">
        <v>0.003</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013</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6.23</v>
      </c>
      <c r="E49" s="38" t="n">
        <v>0.011</v>
      </c>
      <c r="F49" s="36" t="n">
        <v>0.022</v>
      </c>
      <c r="G49" s="38" t="n">
        <v>0.012</v>
      </c>
      <c r="H49" s="36" t="n">
        <v>1.229</v>
      </c>
      <c r="I49" s="38" t="n">
        <v>0.077</v>
      </c>
      <c r="J49" s="36" t="n">
        <v>0.192</v>
      </c>
      <c r="K49" s="38" t="n">
        <v>99.606</v>
      </c>
      <c r="L49" s="36" t="n">
        <v>20.184</v>
      </c>
      <c r="M49" s="38" t="n">
        <v>33.382</v>
      </c>
      <c r="N49" s="36" t="n">
        <v>6.47</v>
      </c>
      <c r="O49" s="38" t="n">
        <v>2.101</v>
      </c>
      <c r="P49" s="36" t="n">
        <v>89.587</v>
      </c>
      <c r="Q49" s="38" t="n">
        <v>4.137</v>
      </c>
      <c r="R49" s="36" t="n">
        <v>1.27</v>
      </c>
      <c r="S49" s="38" t="n">
        <v>1.577</v>
      </c>
      <c r="T49" s="36" t="n">
        <v>2.696</v>
      </c>
      <c r="U49" s="38" t="n">
        <v>1.087</v>
      </c>
      <c r="V49" s="36" t="n">
        <v>6.625</v>
      </c>
      <c r="W49" s="38" t="n">
        <v>2.198</v>
      </c>
      <c r="X49" s="36" t="n">
        <v>0</v>
      </c>
      <c r="Y49" s="38" t="n">
        <v>0</v>
      </c>
      <c r="Z49" s="36" t="n">
        <v>0</v>
      </c>
      <c r="AA49" s="38" t="n">
        <v>18.173</v>
      </c>
      <c r="AB49" s="36" t="n">
        <v>79.858</v>
      </c>
      <c r="AC49" s="38" t="n">
        <v>96.253</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472.97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006</v>
      </c>
      <c r="E16" s="37" t="n">
        <v>0</v>
      </c>
      <c r="F16" s="36" t="n">
        <v>0</v>
      </c>
      <c r="G16" s="37" t="n">
        <v>0</v>
      </c>
      <c r="H16" s="36" t="n">
        <v>0</v>
      </c>
      <c r="I16" s="37" t="n">
        <v>0</v>
      </c>
      <c r="J16" s="36" t="n">
        <v>0</v>
      </c>
      <c r="K16" s="37" t="n">
        <v>20.592</v>
      </c>
      <c r="L16" s="36" t="n">
        <v>0.461</v>
      </c>
      <c r="M16" s="37" t="n">
        <v>0.001</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32.197</v>
      </c>
      <c r="AN16" s="39" t="n">
        <v>0</v>
      </c>
      <c r="AO16" s="37" t="n">
        <v>0</v>
      </c>
      <c r="AP16" s="36" t="n">
        <v>0.215</v>
      </c>
      <c r="AQ16" s="37" t="n">
        <v>0.028</v>
      </c>
      <c r="AR16" s="36" t="n">
        <v>0.333</v>
      </c>
      <c r="AS16" s="37" t="n">
        <v>0.089</v>
      </c>
      <c r="AT16" s="36" t="n">
        <v>0</v>
      </c>
      <c r="AU16" s="37" t="n">
        <v>27.465</v>
      </c>
      <c r="AV16" s="36" t="n">
        <v>0.769</v>
      </c>
      <c r="AW16" s="37" t="n">
        <v>1.189</v>
      </c>
      <c r="AX16" s="36" t="n">
        <v>1.022</v>
      </c>
      <c r="AY16" s="37" t="n">
        <v>0.078</v>
      </c>
      <c r="AZ16" s="36" t="n">
        <v>0</v>
      </c>
      <c r="BA16" s="37" t="n">
        <v>0</v>
      </c>
      <c r="BB16" s="36" t="n">
        <v>0</v>
      </c>
      <c r="BC16" s="37" t="n">
        <v>0</v>
      </c>
      <c r="BD16" s="39" t="n">
        <v>0</v>
      </c>
      <c r="BE16" s="37" t="n">
        <v>-0.399</v>
      </c>
      <c r="BF16" s="39" t="n">
        <v>-0.086</v>
      </c>
      <c r="BG16" s="37" t="n">
        <v>0</v>
      </c>
      <c r="BH16" s="39" t="n">
        <v>-1.603</v>
      </c>
      <c r="BI16" s="37" t="n">
        <v>-0.039</v>
      </c>
      <c r="BJ16" s="39" t="n">
        <v>-0.023</v>
      </c>
      <c r="BK16" s="37" t="n">
        <v>-0.004</v>
      </c>
      <c r="BL16" s="39" t="n">
        <v>-1.233</v>
      </c>
      <c r="BM16" s="37" t="n">
        <v>0</v>
      </c>
      <c r="BN16" s="39" t="n">
        <v>0</v>
      </c>
      <c r="BO16" s="37" t="n">
        <v>0</v>
      </c>
      <c r="BP16" s="36" t="n">
        <v>82.059</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31.921</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31.921</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001</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276</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278</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006</v>
      </c>
      <c r="E49" s="38" t="n">
        <v>0</v>
      </c>
      <c r="F49" s="36" t="n">
        <v>0</v>
      </c>
      <c r="G49" s="38" t="n">
        <v>0</v>
      </c>
      <c r="H49" s="36" t="n">
        <v>0</v>
      </c>
      <c r="I49" s="38" t="n">
        <v>0</v>
      </c>
      <c r="J49" s="36" t="n">
        <v>0</v>
      </c>
      <c r="K49" s="38" t="n">
        <v>20.593</v>
      </c>
      <c r="L49" s="36" t="n">
        <v>0.461</v>
      </c>
      <c r="M49" s="38" t="n">
        <v>0.001</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64.394</v>
      </c>
      <c r="AN49" s="39" t="n">
        <v>0</v>
      </c>
      <c r="AO49" s="38" t="n">
        <v>0</v>
      </c>
      <c r="AP49" s="36" t="n">
        <v>0.215</v>
      </c>
      <c r="AQ49" s="38" t="n">
        <v>0.028</v>
      </c>
      <c r="AR49" s="36" t="n">
        <v>0.333</v>
      </c>
      <c r="AS49" s="38" t="n">
        <v>0.089</v>
      </c>
      <c r="AT49" s="36" t="n">
        <v>0</v>
      </c>
      <c r="AU49" s="38" t="n">
        <v>27.465</v>
      </c>
      <c r="AV49" s="36" t="n">
        <v>0.769</v>
      </c>
      <c r="AW49" s="38" t="n">
        <v>1.189</v>
      </c>
      <c r="AX49" s="36" t="n">
        <v>1.022</v>
      </c>
      <c r="AY49" s="38" t="n">
        <v>0.078</v>
      </c>
      <c r="AZ49" s="36" t="n">
        <v>0</v>
      </c>
      <c r="BA49" s="38" t="n">
        <v>0</v>
      </c>
      <c r="BB49" s="36" t="n">
        <v>0</v>
      </c>
      <c r="BC49" s="38" t="n">
        <v>0</v>
      </c>
      <c r="BD49" s="39" t="n">
        <v>0</v>
      </c>
      <c r="BE49" s="38" t="n">
        <v>-0.399</v>
      </c>
      <c r="BF49" s="39" t="n">
        <v>-0.086</v>
      </c>
      <c r="BG49" s="38" t="n">
        <v>0</v>
      </c>
      <c r="BH49" s="39" t="n">
        <v>-1.603</v>
      </c>
      <c r="BI49" s="38" t="n">
        <v>-0.039</v>
      </c>
      <c r="BJ49" s="39" t="n">
        <v>-0.023</v>
      </c>
      <c r="BK49" s="38" t="n">
        <v>-0.004</v>
      </c>
      <c r="BL49" s="39" t="n">
        <v>-1.233</v>
      </c>
      <c r="BM49" s="38" t="n">
        <v>0</v>
      </c>
      <c r="BN49" s="39" t="n">
        <v>0</v>
      </c>
      <c r="BO49" s="38" t="n">
        <v>0</v>
      </c>
      <c r="BP49" s="36" t="n">
        <v>114.25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7.446</v>
      </c>
      <c r="E20" s="37" t="n">
        <v>0.013</v>
      </c>
      <c r="F20" s="36" t="n">
        <v>0.018</v>
      </c>
      <c r="G20" s="37" t="n">
        <v>0.008</v>
      </c>
      <c r="H20" s="36" t="n">
        <v>1.136</v>
      </c>
      <c r="I20" s="37" t="n">
        <v>2.705</v>
      </c>
      <c r="J20" s="36" t="n">
        <v>0.142</v>
      </c>
      <c r="K20" s="37" t="n">
        <v>137.058</v>
      </c>
      <c r="L20" s="36" t="n">
        <v>12.575</v>
      </c>
      <c r="M20" s="37" t="n">
        <v>13.662</v>
      </c>
      <c r="N20" s="36" t="n">
        <v>6.948</v>
      </c>
      <c r="O20" s="37" t="n">
        <v>1.943</v>
      </c>
      <c r="P20" s="36" t="n">
        <v>45.057</v>
      </c>
      <c r="Q20" s="38" t="n">
        <v>3.424</v>
      </c>
      <c r="R20" s="36" t="n">
        <v>1.192</v>
      </c>
      <c r="S20" s="38" t="n">
        <v>0.704</v>
      </c>
      <c r="T20" s="36" t="n">
        <v>2.042</v>
      </c>
      <c r="U20" s="38" t="n">
        <v>0.704</v>
      </c>
      <c r="V20" s="36" t="n">
        <v>4.387</v>
      </c>
      <c r="W20" s="38" t="n">
        <v>2.028</v>
      </c>
      <c r="X20" s="36" t="n">
        <v>0</v>
      </c>
      <c r="Y20" s="38" t="n">
        <v>0</v>
      </c>
      <c r="Z20" s="36" t="n">
        <v>0</v>
      </c>
      <c r="AA20" s="38" t="n">
        <v>8.09</v>
      </c>
      <c r="AB20" s="36" t="n">
        <v>28.371</v>
      </c>
      <c r="AC20" s="37" t="n">
        <v>37.403</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102.39</v>
      </c>
      <c r="BI20" s="37" t="n">
        <v>-53.578</v>
      </c>
      <c r="BJ20" s="39" t="n">
        <v>-16.767</v>
      </c>
      <c r="BK20" s="37" t="n">
        <v>-3.58</v>
      </c>
      <c r="BL20" s="39" t="n">
        <v>0</v>
      </c>
      <c r="BM20" s="37" t="n">
        <v>-0.014</v>
      </c>
      <c r="BN20" s="39" t="n">
        <v>0</v>
      </c>
      <c r="BO20" s="37" t="n">
        <v>0</v>
      </c>
      <c r="BP20" s="36" t="n">
        <v>140.727</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264</v>
      </c>
      <c r="E24" s="37" t="n">
        <v>0</v>
      </c>
      <c r="F24" s="36" t="n">
        <v>0.001</v>
      </c>
      <c r="G24" s="37" t="n">
        <v>0</v>
      </c>
      <c r="H24" s="36" t="n">
        <v>0.04</v>
      </c>
      <c r="I24" s="37" t="n">
        <v>0.096</v>
      </c>
      <c r="J24" s="36" t="n">
        <v>0.005</v>
      </c>
      <c r="K24" s="37" t="n">
        <v>4.863</v>
      </c>
      <c r="L24" s="36" t="n">
        <v>0.446</v>
      </c>
      <c r="M24" s="37" t="n">
        <v>0.485</v>
      </c>
      <c r="N24" s="36" t="n">
        <v>0.247</v>
      </c>
      <c r="O24" s="37" t="n">
        <v>0.069</v>
      </c>
      <c r="P24" s="36" t="n">
        <v>1.599</v>
      </c>
      <c r="Q24" s="38" t="n">
        <v>0.121</v>
      </c>
      <c r="R24" s="36" t="n">
        <v>0.042</v>
      </c>
      <c r="S24" s="38" t="n">
        <v>0.025</v>
      </c>
      <c r="T24" s="36" t="n">
        <v>0.072</v>
      </c>
      <c r="U24" s="38" t="n">
        <v>0.025</v>
      </c>
      <c r="V24" s="36" t="n">
        <v>0.156</v>
      </c>
      <c r="W24" s="38" t="n">
        <v>0.072</v>
      </c>
      <c r="X24" s="36" t="n">
        <v>0</v>
      </c>
      <c r="Y24" s="38" t="n">
        <v>0</v>
      </c>
      <c r="Z24" s="36" t="n">
        <v>0</v>
      </c>
      <c r="AA24" s="38" t="n">
        <v>0.287</v>
      </c>
      <c r="AB24" s="36" t="n">
        <v>1.007</v>
      </c>
      <c r="AC24" s="37" t="n">
        <v>1.327</v>
      </c>
      <c r="AD24" s="39" t="n">
        <v>0</v>
      </c>
      <c r="AE24" s="37" t="n">
        <v>0</v>
      </c>
      <c r="AF24" s="39" t="n">
        <v>0</v>
      </c>
      <c r="AG24" s="37" t="n">
        <v>0</v>
      </c>
      <c r="AH24" s="39" t="n">
        <v>0</v>
      </c>
      <c r="AI24" s="37" t="n">
        <v>0</v>
      </c>
      <c r="AJ24" s="39" t="n">
        <v>0</v>
      </c>
      <c r="AK24" s="37" t="n">
        <v>0</v>
      </c>
      <c r="AL24" s="39" t="n">
        <v>0</v>
      </c>
      <c r="AM24" s="37" t="n">
        <v>35.88</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3.633</v>
      </c>
      <c r="BI24" s="37" t="n">
        <v>-1.901</v>
      </c>
      <c r="BJ24" s="39" t="n">
        <v>-0.595</v>
      </c>
      <c r="BK24" s="37" t="n">
        <v>-0.127</v>
      </c>
      <c r="BL24" s="39" t="n">
        <v>0</v>
      </c>
      <c r="BM24" s="37" t="n">
        <v>0</v>
      </c>
      <c r="BN24" s="39" t="n">
        <v>0</v>
      </c>
      <c r="BO24" s="37" t="n">
        <v>0</v>
      </c>
      <c r="BP24" s="36" t="n">
        <v>40.873</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35.88</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35.88</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004</v>
      </c>
      <c r="L40" s="36" t="n">
        <v>0</v>
      </c>
      <c r="M40" s="37" t="n">
        <v>0</v>
      </c>
      <c r="N40" s="36" t="n">
        <v>0</v>
      </c>
      <c r="O40" s="37" t="n">
        <v>0</v>
      </c>
      <c r="P40" s="36" t="n">
        <v>0.001</v>
      </c>
      <c r="Q40" s="38" t="n">
        <v>0</v>
      </c>
      <c r="R40" s="36" t="n">
        <v>0</v>
      </c>
      <c r="S40" s="38" t="n">
        <v>0</v>
      </c>
      <c r="T40" s="36" t="n">
        <v>0</v>
      </c>
      <c r="U40" s="38" t="n">
        <v>0</v>
      </c>
      <c r="V40" s="36" t="n">
        <v>0</v>
      </c>
      <c r="W40" s="38" t="n">
        <v>0</v>
      </c>
      <c r="X40" s="36" t="n">
        <v>0</v>
      </c>
      <c r="Y40" s="38" t="n">
        <v>0</v>
      </c>
      <c r="Z40" s="36" t="n">
        <v>0</v>
      </c>
      <c r="AA40" s="38" t="n">
        <v>0</v>
      </c>
      <c r="AB40" s="36" t="n">
        <v>0.001</v>
      </c>
      <c r="AC40" s="37" t="n">
        <v>0.001</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003</v>
      </c>
      <c r="BI40" s="37" t="n">
        <v>-0.002</v>
      </c>
      <c r="BJ40" s="39" t="n">
        <v>0</v>
      </c>
      <c r="BK40" s="37" t="n">
        <v>0</v>
      </c>
      <c r="BL40" s="39" t="n">
        <v>0</v>
      </c>
      <c r="BM40" s="37" t="n">
        <v>0</v>
      </c>
      <c r="BN40" s="39" t="n">
        <v>0</v>
      </c>
      <c r="BO40" s="37" t="n">
        <v>0</v>
      </c>
      <c r="BP40" s="36" t="n">
        <v>0.00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7.71</v>
      </c>
      <c r="E49" s="38" t="n">
        <v>0.013</v>
      </c>
      <c r="F49" s="36" t="n">
        <v>0.019</v>
      </c>
      <c r="G49" s="38" t="n">
        <v>0.008</v>
      </c>
      <c r="H49" s="36" t="n">
        <v>1.176</v>
      </c>
      <c r="I49" s="38" t="n">
        <v>2.801</v>
      </c>
      <c r="J49" s="36" t="n">
        <v>0.147</v>
      </c>
      <c r="K49" s="38" t="n">
        <v>141.925</v>
      </c>
      <c r="L49" s="36" t="n">
        <v>13.022</v>
      </c>
      <c r="M49" s="38" t="n">
        <v>14.147</v>
      </c>
      <c r="N49" s="36" t="n">
        <v>7.195</v>
      </c>
      <c r="O49" s="38" t="n">
        <v>2.012</v>
      </c>
      <c r="P49" s="36" t="n">
        <v>46.657</v>
      </c>
      <c r="Q49" s="38" t="n">
        <v>3.546</v>
      </c>
      <c r="R49" s="36" t="n">
        <v>1.234</v>
      </c>
      <c r="S49" s="38" t="n">
        <v>0.729</v>
      </c>
      <c r="T49" s="36" t="n">
        <v>2.114</v>
      </c>
      <c r="U49" s="38" t="n">
        <v>0.729</v>
      </c>
      <c r="V49" s="36" t="n">
        <v>4.543</v>
      </c>
      <c r="W49" s="38" t="n">
        <v>2.1</v>
      </c>
      <c r="X49" s="36" t="n">
        <v>0</v>
      </c>
      <c r="Y49" s="38" t="n">
        <v>0</v>
      </c>
      <c r="Z49" s="36" t="n">
        <v>0</v>
      </c>
      <c r="AA49" s="38" t="n">
        <v>8.377</v>
      </c>
      <c r="AB49" s="36" t="n">
        <v>29.378</v>
      </c>
      <c r="AC49" s="38" t="n">
        <v>38.731</v>
      </c>
      <c r="AD49" s="39" t="n">
        <v>0</v>
      </c>
      <c r="AE49" s="38" t="n">
        <v>0</v>
      </c>
      <c r="AF49" s="39" t="n">
        <v>0</v>
      </c>
      <c r="AG49" s="38" t="n">
        <v>0</v>
      </c>
      <c r="AH49" s="39" t="n">
        <v>0</v>
      </c>
      <c r="AI49" s="38" t="n">
        <v>0</v>
      </c>
      <c r="AJ49" s="39" t="n">
        <v>0</v>
      </c>
      <c r="AK49" s="38" t="n">
        <v>0</v>
      </c>
      <c r="AL49" s="39" t="n">
        <v>0</v>
      </c>
      <c r="AM49" s="38" t="n">
        <v>71.76</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106.026</v>
      </c>
      <c r="BI49" s="38" t="n">
        <v>-55.48</v>
      </c>
      <c r="BJ49" s="39" t="n">
        <v>-17.362</v>
      </c>
      <c r="BK49" s="38" t="n">
        <v>-3.707</v>
      </c>
      <c r="BL49" s="39" t="n">
        <v>0</v>
      </c>
      <c r="BM49" s="38" t="n">
        <v>-0.014</v>
      </c>
      <c r="BN49" s="39" t="n">
        <v>0</v>
      </c>
      <c r="BO49" s="38" t="n">
        <v>0</v>
      </c>
      <c r="BP49" s="36" t="n">
        <v>217.48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4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