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Saskatchewan</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1.288</v>
      </c>
      <c r="E20" s="35" t="n">
        <v>0.009</v>
      </c>
      <c r="F20" s="34" t="n">
        <v>0</v>
      </c>
      <c r="G20" s="35" t="n">
        <v>0.014</v>
      </c>
      <c r="H20" s="34" t="n">
        <v>32.235</v>
      </c>
      <c r="I20" s="35" t="n">
        <v>0.118</v>
      </c>
      <c r="J20" s="34" t="n">
        <v>0.631</v>
      </c>
      <c r="K20" s="35" t="n">
        <v>15.584</v>
      </c>
      <c r="L20" s="34" t="n">
        <v>2.737</v>
      </c>
      <c r="M20" s="35" t="n">
        <v>0.397</v>
      </c>
      <c r="N20" s="34" t="n">
        <v>1.347</v>
      </c>
      <c r="O20" s="35" t="n">
        <v>0.074</v>
      </c>
      <c r="P20" s="34" t="n">
        <v>0.286</v>
      </c>
      <c r="Q20" s="36" t="n">
        <v>0.023</v>
      </c>
      <c r="R20" s="34" t="n">
        <v>0.015</v>
      </c>
      <c r="S20" s="36" t="n">
        <v>0</v>
      </c>
      <c r="T20" s="34" t="n">
        <v>0.123</v>
      </c>
      <c r="U20" s="36" t="n">
        <v>0.019</v>
      </c>
      <c r="V20" s="34" t="n">
        <v>0.092</v>
      </c>
      <c r="W20" s="36" t="n">
        <v>0.077</v>
      </c>
      <c r="X20" s="34" t="n">
        <v>0</v>
      </c>
      <c r="Y20" s="36" t="n">
        <v>0.496</v>
      </c>
      <c r="Z20" s="34" t="n">
        <v>0</v>
      </c>
      <c r="AA20" s="36" t="n">
        <v>0.041</v>
      </c>
      <c r="AB20" s="34" t="n">
        <v>0.687</v>
      </c>
      <c r="AC20" s="35" t="n">
        <v>0.596</v>
      </c>
      <c r="AD20" s="37" t="n">
        <v>0</v>
      </c>
      <c r="AE20" s="35" t="n">
        <v>0</v>
      </c>
      <c r="AF20" s="37" t="n">
        <v>0</v>
      </c>
      <c r="AG20" s="35" t="n">
        <v>0</v>
      </c>
      <c r="AH20" s="37" t="n">
        <v>0</v>
      </c>
      <c r="AI20" s="35" t="n">
        <v>0</v>
      </c>
      <c r="AJ20" s="37" t="n">
        <v>0</v>
      </c>
      <c r="AK20" s="35" t="n">
        <v>0</v>
      </c>
      <c r="AL20" s="37" t="n">
        <v>0</v>
      </c>
      <c r="AM20" s="35" t="n">
        <v>31.732</v>
      </c>
      <c r="AN20" s="37" t="n">
        <v>0</v>
      </c>
      <c r="AO20" s="35" t="n">
        <v>0</v>
      </c>
      <c r="AP20" s="34" t="n">
        <v>0</v>
      </c>
      <c r="AQ20" s="35" t="n">
        <v>0</v>
      </c>
      <c r="AR20" s="34" t="n">
        <v>0</v>
      </c>
      <c r="AS20" s="35" t="n">
        <v>0</v>
      </c>
      <c r="AT20" s="34" t="n">
        <v>21.255</v>
      </c>
      <c r="AU20" s="35" t="n">
        <v>129.666</v>
      </c>
      <c r="AV20" s="34" t="n">
        <v>1.755</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5.865</v>
      </c>
      <c r="BL20" s="37" t="n">
        <v>0</v>
      </c>
      <c r="BM20" s="35" t="n">
        <v>0</v>
      </c>
      <c r="BN20" s="37" t="n">
        <v>0</v>
      </c>
      <c r="BO20" s="35" t="n">
        <v>0</v>
      </c>
      <c r="BP20" s="34" t="n">
        <v>235.431</v>
      </c>
      <c r="BQ20" s="35"/>
    </row>
    <row r="21" customFormat="false" ht="12.75" hidden="false" customHeight="false" outlineLevel="0" collapsed="false">
      <c r="A21" s="17" t="n">
        <v>6</v>
      </c>
      <c r="B21" s="17" t="s">
        <v>30</v>
      </c>
      <c r="C21" s="33" t="s">
        <v>58</v>
      </c>
      <c r="D21" s="34" t="n">
        <v>0</v>
      </c>
      <c r="E21" s="35" t="n">
        <v>0</v>
      </c>
      <c r="F21" s="34" t="n">
        <v>0</v>
      </c>
      <c r="G21" s="35" t="n">
        <v>0</v>
      </c>
      <c r="H21" s="34" t="n">
        <v>0.001</v>
      </c>
      <c r="I21" s="35" t="n">
        <v>0</v>
      </c>
      <c r="J21" s="34" t="n">
        <v>0</v>
      </c>
      <c r="K21" s="35" t="n">
        <v>0.001</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001</v>
      </c>
      <c r="AU21" s="35" t="n">
        <v>0.004</v>
      </c>
      <c r="AV21" s="34" t="n">
        <v>0.002</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009</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3.497</v>
      </c>
      <c r="E23" s="35" t="n">
        <v>0.151</v>
      </c>
      <c r="F23" s="34" t="n">
        <v>0.01</v>
      </c>
      <c r="G23" s="35" t="n">
        <v>0.046</v>
      </c>
      <c r="H23" s="34" t="n">
        <v>1.109</v>
      </c>
      <c r="I23" s="35" t="n">
        <v>0.044</v>
      </c>
      <c r="J23" s="34" t="n">
        <v>0.825</v>
      </c>
      <c r="K23" s="35" t="n">
        <v>0.545</v>
      </c>
      <c r="L23" s="34" t="n">
        <v>1.146</v>
      </c>
      <c r="M23" s="35" t="n">
        <v>0.509</v>
      </c>
      <c r="N23" s="34" t="n">
        <v>3.924</v>
      </c>
      <c r="O23" s="35" t="n">
        <v>0.057</v>
      </c>
      <c r="P23" s="34" t="n">
        <v>0.195</v>
      </c>
      <c r="Q23" s="36" t="n">
        <v>0.029</v>
      </c>
      <c r="R23" s="34" t="n">
        <v>0.089</v>
      </c>
      <c r="S23" s="36" t="n">
        <v>0</v>
      </c>
      <c r="T23" s="34" t="n">
        <v>0.169</v>
      </c>
      <c r="U23" s="36" t="n">
        <v>0.01</v>
      </c>
      <c r="V23" s="34" t="n">
        <v>0.097</v>
      </c>
      <c r="W23" s="36" t="n">
        <v>0.142</v>
      </c>
      <c r="X23" s="34" t="n">
        <v>0</v>
      </c>
      <c r="Y23" s="36" t="n">
        <v>0.638</v>
      </c>
      <c r="Z23" s="34" t="n">
        <v>0</v>
      </c>
      <c r="AA23" s="36" t="n">
        <v>0.043</v>
      </c>
      <c r="AB23" s="34" t="n">
        <v>0.92</v>
      </c>
      <c r="AC23" s="35" t="n">
        <v>3.273</v>
      </c>
      <c r="AD23" s="37" t="n">
        <v>0</v>
      </c>
      <c r="AE23" s="35" t="n">
        <v>0</v>
      </c>
      <c r="AF23" s="37" t="n">
        <v>0</v>
      </c>
      <c r="AG23" s="35" t="n">
        <v>0</v>
      </c>
      <c r="AH23" s="37" t="n">
        <v>0</v>
      </c>
      <c r="AI23" s="35" t="n">
        <v>0</v>
      </c>
      <c r="AJ23" s="37" t="n">
        <v>0</v>
      </c>
      <c r="AK23" s="35" t="n">
        <v>0</v>
      </c>
      <c r="AL23" s="37" t="n">
        <v>0</v>
      </c>
      <c r="AM23" s="35" t="n">
        <v>5.838</v>
      </c>
      <c r="AN23" s="37" t="n">
        <v>0</v>
      </c>
      <c r="AO23" s="35" t="n">
        <v>0</v>
      </c>
      <c r="AP23" s="34" t="n">
        <v>0</v>
      </c>
      <c r="AQ23" s="35" t="n">
        <v>0</v>
      </c>
      <c r="AR23" s="34" t="n">
        <v>0</v>
      </c>
      <c r="AS23" s="35" t="n">
        <v>0</v>
      </c>
      <c r="AT23" s="34" t="n">
        <v>3.775</v>
      </c>
      <c r="AU23" s="35" t="n">
        <v>15.969</v>
      </c>
      <c r="AV23" s="34" t="n">
        <v>3.719</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1.801</v>
      </c>
      <c r="BL23" s="37" t="n">
        <v>0</v>
      </c>
      <c r="BM23" s="35" t="n">
        <v>0</v>
      </c>
      <c r="BN23" s="37" t="n">
        <v>0</v>
      </c>
      <c r="BO23" s="35" t="n">
        <v>0</v>
      </c>
      <c r="BP23" s="34" t="n">
        <v>44.968</v>
      </c>
      <c r="BQ23" s="35"/>
    </row>
    <row r="24" customFormat="false" ht="12.75" hidden="false" customHeight="false" outlineLevel="0" collapsed="false">
      <c r="A24" s="17" t="n">
        <v>9</v>
      </c>
      <c r="B24" s="17" t="s">
        <v>33</v>
      </c>
      <c r="C24" s="33" t="s">
        <v>61</v>
      </c>
      <c r="D24" s="34" t="n">
        <v>0.007</v>
      </c>
      <c r="E24" s="35" t="n">
        <v>0</v>
      </c>
      <c r="F24" s="34" t="n">
        <v>0</v>
      </c>
      <c r="G24" s="35" t="n">
        <v>0</v>
      </c>
      <c r="H24" s="34" t="n">
        <v>0.001</v>
      </c>
      <c r="I24" s="35" t="n">
        <v>0</v>
      </c>
      <c r="J24" s="34" t="n">
        <v>0.002</v>
      </c>
      <c r="K24" s="35" t="n">
        <v>0</v>
      </c>
      <c r="L24" s="34" t="n">
        <v>0.002</v>
      </c>
      <c r="M24" s="35" t="n">
        <v>0.001</v>
      </c>
      <c r="N24" s="34" t="n">
        <v>0.007</v>
      </c>
      <c r="O24" s="35" t="n">
        <v>0</v>
      </c>
      <c r="P24" s="34" t="n">
        <v>0</v>
      </c>
      <c r="Q24" s="36" t="n">
        <v>0</v>
      </c>
      <c r="R24" s="34" t="n">
        <v>0</v>
      </c>
      <c r="S24" s="36" t="n">
        <v>0</v>
      </c>
      <c r="T24" s="34" t="n">
        <v>0</v>
      </c>
      <c r="U24" s="36" t="n">
        <v>0</v>
      </c>
      <c r="V24" s="34" t="n">
        <v>0</v>
      </c>
      <c r="W24" s="36" t="n">
        <v>0</v>
      </c>
      <c r="X24" s="34" t="n">
        <v>0</v>
      </c>
      <c r="Y24" s="36" t="n">
        <v>0.001</v>
      </c>
      <c r="Z24" s="34" t="n">
        <v>0</v>
      </c>
      <c r="AA24" s="36" t="n">
        <v>0</v>
      </c>
      <c r="AB24" s="34" t="n">
        <v>0.001</v>
      </c>
      <c r="AC24" s="35" t="n">
        <v>0.007</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001</v>
      </c>
      <c r="AU24" s="35" t="n">
        <v>0.054</v>
      </c>
      <c r="AV24" s="34" t="n">
        <v>0.012</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003</v>
      </c>
      <c r="BL24" s="37" t="n">
        <v>0</v>
      </c>
      <c r="BM24" s="35" t="n">
        <v>0</v>
      </c>
      <c r="BN24" s="37" t="n">
        <v>0</v>
      </c>
      <c r="BO24" s="35" t="n">
        <v>0</v>
      </c>
      <c r="BP24" s="34" t="n">
        <v>0.095</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37.573</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37.573</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2</v>
      </c>
      <c r="E40" s="35" t="n">
        <v>0</v>
      </c>
      <c r="F40" s="34" t="n">
        <v>0</v>
      </c>
      <c r="G40" s="35" t="n">
        <v>0</v>
      </c>
      <c r="H40" s="34" t="n">
        <v>0</v>
      </c>
      <c r="I40" s="35" t="n">
        <v>0</v>
      </c>
      <c r="J40" s="34" t="n">
        <v>0</v>
      </c>
      <c r="K40" s="35" t="n">
        <v>0</v>
      </c>
      <c r="L40" s="34" t="n">
        <v>0</v>
      </c>
      <c r="M40" s="35" t="n">
        <v>0</v>
      </c>
      <c r="N40" s="34" t="n">
        <v>0.002</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002</v>
      </c>
      <c r="AN40" s="37" t="n">
        <v>0</v>
      </c>
      <c r="AO40" s="35" t="n">
        <v>0</v>
      </c>
      <c r="AP40" s="34" t="n">
        <v>0</v>
      </c>
      <c r="AQ40" s="35" t="n">
        <v>0</v>
      </c>
      <c r="AR40" s="34" t="n">
        <v>0</v>
      </c>
      <c r="AS40" s="35" t="n">
        <v>0</v>
      </c>
      <c r="AT40" s="34" t="n">
        <v>0.003</v>
      </c>
      <c r="AU40" s="35" t="n">
        <v>0.012</v>
      </c>
      <c r="AV40" s="34" t="n">
        <v>0.042</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001</v>
      </c>
      <c r="BL40" s="37" t="n">
        <v>0</v>
      </c>
      <c r="BM40" s="35" t="n">
        <v>0</v>
      </c>
      <c r="BN40" s="37" t="n">
        <v>0</v>
      </c>
      <c r="BO40" s="35" t="n">
        <v>0</v>
      </c>
      <c r="BP40" s="34" t="n">
        <v>0.06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4.793</v>
      </c>
      <c r="E49" s="36" t="n">
        <v>0.161</v>
      </c>
      <c r="F49" s="34" t="n">
        <v>0.01</v>
      </c>
      <c r="G49" s="36" t="n">
        <v>0.06</v>
      </c>
      <c r="H49" s="34" t="n">
        <v>33.346</v>
      </c>
      <c r="I49" s="36" t="n">
        <v>0.162</v>
      </c>
      <c r="J49" s="34" t="n">
        <v>1.458</v>
      </c>
      <c r="K49" s="36" t="n">
        <v>16.13</v>
      </c>
      <c r="L49" s="34" t="n">
        <v>3.885</v>
      </c>
      <c r="M49" s="36" t="n">
        <v>0.907</v>
      </c>
      <c r="N49" s="34" t="n">
        <v>5.28</v>
      </c>
      <c r="O49" s="36" t="n">
        <v>0.131</v>
      </c>
      <c r="P49" s="34" t="n">
        <v>0.481</v>
      </c>
      <c r="Q49" s="36" t="n">
        <v>0.052</v>
      </c>
      <c r="R49" s="34" t="n">
        <v>0.104</v>
      </c>
      <c r="S49" s="36" t="n">
        <v>0</v>
      </c>
      <c r="T49" s="34" t="n">
        <v>0.292</v>
      </c>
      <c r="U49" s="36" t="n">
        <v>0.029</v>
      </c>
      <c r="V49" s="34" t="n">
        <v>0.189</v>
      </c>
      <c r="W49" s="36" t="n">
        <v>0.22</v>
      </c>
      <c r="X49" s="34" t="n">
        <v>0</v>
      </c>
      <c r="Y49" s="36" t="n">
        <v>1.135</v>
      </c>
      <c r="Z49" s="34" t="n">
        <v>0</v>
      </c>
      <c r="AA49" s="36" t="n">
        <v>0.085</v>
      </c>
      <c r="AB49" s="34" t="n">
        <v>1.608</v>
      </c>
      <c r="AC49" s="36" t="n">
        <v>3.876</v>
      </c>
      <c r="AD49" s="37" t="n">
        <v>0</v>
      </c>
      <c r="AE49" s="36" t="n">
        <v>0</v>
      </c>
      <c r="AF49" s="37" t="n">
        <v>0</v>
      </c>
      <c r="AG49" s="36" t="n">
        <v>0</v>
      </c>
      <c r="AH49" s="37" t="n">
        <v>0</v>
      </c>
      <c r="AI49" s="36" t="n">
        <v>0</v>
      </c>
      <c r="AJ49" s="37" t="n">
        <v>0</v>
      </c>
      <c r="AK49" s="36" t="n">
        <v>0</v>
      </c>
      <c r="AL49" s="37" t="n">
        <v>0</v>
      </c>
      <c r="AM49" s="36" t="n">
        <v>75.146</v>
      </c>
      <c r="AN49" s="37" t="n">
        <v>0</v>
      </c>
      <c r="AO49" s="36" t="n">
        <v>0</v>
      </c>
      <c r="AP49" s="34" t="n">
        <v>0</v>
      </c>
      <c r="AQ49" s="36" t="n">
        <v>0</v>
      </c>
      <c r="AR49" s="34" t="n">
        <v>0</v>
      </c>
      <c r="AS49" s="36" t="n">
        <v>0</v>
      </c>
      <c r="AT49" s="34" t="n">
        <v>25.036</v>
      </c>
      <c r="AU49" s="36" t="n">
        <v>145.705</v>
      </c>
      <c r="AV49" s="34" t="n">
        <v>5.53</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7.67</v>
      </c>
      <c r="BL49" s="37" t="n">
        <v>0</v>
      </c>
      <c r="BM49" s="36" t="n">
        <v>0</v>
      </c>
      <c r="BN49" s="37" t="n">
        <v>0</v>
      </c>
      <c r="BO49" s="36" t="n">
        <v>0</v>
      </c>
      <c r="BP49" s="34" t="n">
        <v>318.14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261</v>
      </c>
      <c r="E21" s="35" t="n">
        <v>0.005</v>
      </c>
      <c r="F21" s="34" t="n">
        <v>0</v>
      </c>
      <c r="G21" s="35" t="n">
        <v>0.005</v>
      </c>
      <c r="H21" s="34" t="n">
        <v>0.037</v>
      </c>
      <c r="I21" s="35" t="n">
        <v>0.007</v>
      </c>
      <c r="J21" s="34" t="n">
        <v>0.412</v>
      </c>
      <c r="K21" s="35" t="n">
        <v>0.091</v>
      </c>
      <c r="L21" s="34" t="n">
        <v>0.081</v>
      </c>
      <c r="M21" s="35" t="n">
        <v>0.055</v>
      </c>
      <c r="N21" s="34" t="n">
        <v>0.062</v>
      </c>
      <c r="O21" s="35" t="n">
        <v>0.001</v>
      </c>
      <c r="P21" s="34" t="n">
        <v>0.044</v>
      </c>
      <c r="Q21" s="36" t="n">
        <v>0.008</v>
      </c>
      <c r="R21" s="34" t="n">
        <v>0.006</v>
      </c>
      <c r="S21" s="36" t="n">
        <v>0</v>
      </c>
      <c r="T21" s="34" t="n">
        <v>0.051</v>
      </c>
      <c r="U21" s="36" t="n">
        <v>0.024</v>
      </c>
      <c r="V21" s="34" t="n">
        <v>0.135</v>
      </c>
      <c r="W21" s="36" t="n">
        <v>0.036</v>
      </c>
      <c r="X21" s="34" t="n">
        <v>0.999</v>
      </c>
      <c r="Y21" s="36" t="n">
        <v>0.152</v>
      </c>
      <c r="Z21" s="34" t="n">
        <v>0</v>
      </c>
      <c r="AA21" s="36" t="n">
        <v>0.023</v>
      </c>
      <c r="AB21" s="34" t="n">
        <v>0.422</v>
      </c>
      <c r="AC21" s="35" t="n">
        <v>16.716</v>
      </c>
      <c r="AD21" s="37" t="n">
        <v>0.743</v>
      </c>
      <c r="AE21" s="35" t="n">
        <v>0.115</v>
      </c>
      <c r="AF21" s="37" t="n">
        <v>0</v>
      </c>
      <c r="AG21" s="35" t="n">
        <v>0</v>
      </c>
      <c r="AH21" s="37" t="n">
        <v>0.001</v>
      </c>
      <c r="AI21" s="35" t="n">
        <v>0</v>
      </c>
      <c r="AJ21" s="37" t="n">
        <v>0</v>
      </c>
      <c r="AK21" s="35" t="n">
        <v>0</v>
      </c>
      <c r="AL21" s="37" t="n">
        <v>0</v>
      </c>
      <c r="AM21" s="35" t="n">
        <v>0</v>
      </c>
      <c r="AN21" s="37" t="n">
        <v>0</v>
      </c>
      <c r="AO21" s="35" t="n">
        <v>0</v>
      </c>
      <c r="AP21" s="34" t="n">
        <v>0.045</v>
      </c>
      <c r="AQ21" s="35" t="n">
        <v>0.001</v>
      </c>
      <c r="AR21" s="34" t="n">
        <v>0.034</v>
      </c>
      <c r="AS21" s="35" t="n">
        <v>0.04</v>
      </c>
      <c r="AT21" s="34" t="n">
        <v>0.213</v>
      </c>
      <c r="AU21" s="35" t="n">
        <v>0.316</v>
      </c>
      <c r="AV21" s="34" t="n">
        <v>0.311</v>
      </c>
      <c r="AW21" s="35" t="n">
        <v>0</v>
      </c>
      <c r="AX21" s="34" t="n">
        <v>0.196</v>
      </c>
      <c r="AY21" s="35" t="n">
        <v>0.395</v>
      </c>
      <c r="AZ21" s="34" t="n">
        <v>0.01</v>
      </c>
      <c r="BA21" s="35" t="n">
        <v>0.003</v>
      </c>
      <c r="BB21" s="34" t="n">
        <v>0</v>
      </c>
      <c r="BC21" s="35" t="n">
        <v>0</v>
      </c>
      <c r="BD21" s="37" t="n">
        <v>0</v>
      </c>
      <c r="BE21" s="35" t="n">
        <v>0</v>
      </c>
      <c r="BF21" s="37" t="n">
        <v>0</v>
      </c>
      <c r="BG21" s="35" t="n">
        <v>0</v>
      </c>
      <c r="BH21" s="37" t="n">
        <v>-0.064</v>
      </c>
      <c r="BI21" s="35" t="n">
        <v>-0.048</v>
      </c>
      <c r="BJ21" s="37" t="n">
        <v>0</v>
      </c>
      <c r="BK21" s="35" t="n">
        <v>-0.741</v>
      </c>
      <c r="BL21" s="37" t="n">
        <v>-0.286</v>
      </c>
      <c r="BM21" s="35" t="n">
        <v>-0.005</v>
      </c>
      <c r="BN21" s="37" t="n">
        <v>-0.006</v>
      </c>
      <c r="BO21" s="35" t="n">
        <v>0</v>
      </c>
      <c r="BP21" s="34" t="n">
        <v>20.909</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37.737</v>
      </c>
      <c r="E25" s="35" t="n">
        <v>0.754</v>
      </c>
      <c r="F25" s="34" t="n">
        <v>0.032</v>
      </c>
      <c r="G25" s="35" t="n">
        <v>0.679</v>
      </c>
      <c r="H25" s="34" t="n">
        <v>5.292</v>
      </c>
      <c r="I25" s="35" t="n">
        <v>1.065</v>
      </c>
      <c r="J25" s="34" t="n">
        <v>59.652</v>
      </c>
      <c r="K25" s="35" t="n">
        <v>13.114</v>
      </c>
      <c r="L25" s="34" t="n">
        <v>11.77</v>
      </c>
      <c r="M25" s="35" t="n">
        <v>7.9</v>
      </c>
      <c r="N25" s="34" t="n">
        <v>9.007</v>
      </c>
      <c r="O25" s="35" t="n">
        <v>0.184</v>
      </c>
      <c r="P25" s="34" t="n">
        <v>6.338</v>
      </c>
      <c r="Q25" s="36" t="n">
        <v>1.108</v>
      </c>
      <c r="R25" s="34" t="n">
        <v>0.82</v>
      </c>
      <c r="S25" s="36" t="n">
        <v>0</v>
      </c>
      <c r="T25" s="34" t="n">
        <v>7.437</v>
      </c>
      <c r="U25" s="36" t="n">
        <v>3.544</v>
      </c>
      <c r="V25" s="34" t="n">
        <v>19.612</v>
      </c>
      <c r="W25" s="36" t="n">
        <v>5.208</v>
      </c>
      <c r="X25" s="34" t="n">
        <v>144.594</v>
      </c>
      <c r="Y25" s="36" t="n">
        <v>21.984</v>
      </c>
      <c r="Z25" s="34" t="n">
        <v>0</v>
      </c>
      <c r="AA25" s="36" t="n">
        <v>3.363</v>
      </c>
      <c r="AB25" s="34" t="n">
        <v>61.107</v>
      </c>
      <c r="AC25" s="35" t="n">
        <v>2420.43</v>
      </c>
      <c r="AD25" s="37" t="n">
        <v>107.629</v>
      </c>
      <c r="AE25" s="35" t="n">
        <v>16.621</v>
      </c>
      <c r="AF25" s="37" t="n">
        <v>0</v>
      </c>
      <c r="AG25" s="35" t="n">
        <v>0</v>
      </c>
      <c r="AH25" s="37" t="n">
        <v>0.216</v>
      </c>
      <c r="AI25" s="35" t="n">
        <v>0</v>
      </c>
      <c r="AJ25" s="37" t="n">
        <v>0</v>
      </c>
      <c r="AK25" s="35" t="n">
        <v>0</v>
      </c>
      <c r="AL25" s="37" t="n">
        <v>0</v>
      </c>
      <c r="AM25" s="35" t="n">
        <v>0</v>
      </c>
      <c r="AN25" s="37" t="n">
        <v>0</v>
      </c>
      <c r="AO25" s="35" t="n">
        <v>0</v>
      </c>
      <c r="AP25" s="34" t="n">
        <v>6.541</v>
      </c>
      <c r="AQ25" s="35" t="n">
        <v>0.155</v>
      </c>
      <c r="AR25" s="34" t="n">
        <v>4.972</v>
      </c>
      <c r="AS25" s="35" t="n">
        <v>5.844</v>
      </c>
      <c r="AT25" s="34" t="n">
        <v>31.051</v>
      </c>
      <c r="AU25" s="35" t="n">
        <v>46.117</v>
      </c>
      <c r="AV25" s="34" t="n">
        <v>45.261</v>
      </c>
      <c r="AW25" s="35" t="n">
        <v>0</v>
      </c>
      <c r="AX25" s="34" t="n">
        <v>28.633</v>
      </c>
      <c r="AY25" s="35" t="n">
        <v>57.614</v>
      </c>
      <c r="AZ25" s="34" t="n">
        <v>1.475</v>
      </c>
      <c r="BA25" s="35" t="n">
        <v>0.475</v>
      </c>
      <c r="BB25" s="34" t="n">
        <v>0</v>
      </c>
      <c r="BC25" s="35" t="n">
        <v>-0.006</v>
      </c>
      <c r="BD25" s="37" t="n">
        <v>-0.008</v>
      </c>
      <c r="BE25" s="35" t="n">
        <v>-0.007</v>
      </c>
      <c r="BF25" s="37" t="n">
        <v>-0.005</v>
      </c>
      <c r="BG25" s="35" t="n">
        <v>-0.156</v>
      </c>
      <c r="BH25" s="37" t="n">
        <v>-5.387</v>
      </c>
      <c r="BI25" s="35" t="n">
        <v>-23.304</v>
      </c>
      <c r="BJ25" s="37" t="n">
        <v>0</v>
      </c>
      <c r="BK25" s="35" t="n">
        <v>-75.417</v>
      </c>
      <c r="BL25" s="37" t="n">
        <v>-43.522</v>
      </c>
      <c r="BM25" s="35" t="n">
        <v>-0.451</v>
      </c>
      <c r="BN25" s="37" t="n">
        <v>-0.238</v>
      </c>
      <c r="BO25" s="35" t="n">
        <v>0</v>
      </c>
      <c r="BP25" s="34" t="n">
        <v>3046.835</v>
      </c>
      <c r="BQ25" s="35"/>
    </row>
    <row r="26" customFormat="false" ht="12.75" hidden="false" customHeight="false" outlineLevel="0" collapsed="false">
      <c r="A26" s="17" t="n">
        <v>11</v>
      </c>
      <c r="B26" s="17" t="s">
        <v>35</v>
      </c>
      <c r="C26" s="33" t="s">
        <v>63</v>
      </c>
      <c r="D26" s="34" t="n">
        <v>0.111</v>
      </c>
      <c r="E26" s="35" t="n">
        <v>0.002</v>
      </c>
      <c r="F26" s="34" t="n">
        <v>0</v>
      </c>
      <c r="G26" s="35" t="n">
        <v>0.002</v>
      </c>
      <c r="H26" s="34" t="n">
        <v>0.016</v>
      </c>
      <c r="I26" s="35" t="n">
        <v>0.003</v>
      </c>
      <c r="J26" s="34" t="n">
        <v>0.175</v>
      </c>
      <c r="K26" s="35" t="n">
        <v>0.038</v>
      </c>
      <c r="L26" s="34" t="n">
        <v>0.035</v>
      </c>
      <c r="M26" s="35" t="n">
        <v>0.023</v>
      </c>
      <c r="N26" s="34" t="n">
        <v>0.026</v>
      </c>
      <c r="O26" s="35" t="n">
        <v>0.001</v>
      </c>
      <c r="P26" s="34" t="n">
        <v>0.019</v>
      </c>
      <c r="Q26" s="36" t="n">
        <v>0.003</v>
      </c>
      <c r="R26" s="34" t="n">
        <v>0.002</v>
      </c>
      <c r="S26" s="36" t="n">
        <v>0</v>
      </c>
      <c r="T26" s="34" t="n">
        <v>0.022</v>
      </c>
      <c r="U26" s="36" t="n">
        <v>0.01</v>
      </c>
      <c r="V26" s="34" t="n">
        <v>0.058</v>
      </c>
      <c r="W26" s="36" t="n">
        <v>0.015</v>
      </c>
      <c r="X26" s="34" t="n">
        <v>0.424</v>
      </c>
      <c r="Y26" s="36" t="n">
        <v>0.064</v>
      </c>
      <c r="Z26" s="34" t="n">
        <v>0</v>
      </c>
      <c r="AA26" s="36" t="n">
        <v>0.01</v>
      </c>
      <c r="AB26" s="34" t="n">
        <v>0.179</v>
      </c>
      <c r="AC26" s="35" t="n">
        <v>7.101</v>
      </c>
      <c r="AD26" s="37" t="n">
        <v>0.316</v>
      </c>
      <c r="AE26" s="35" t="n">
        <v>0.049</v>
      </c>
      <c r="AF26" s="37" t="n">
        <v>0</v>
      </c>
      <c r="AG26" s="35" t="n">
        <v>0</v>
      </c>
      <c r="AH26" s="37" t="n">
        <v>0.001</v>
      </c>
      <c r="AI26" s="35" t="n">
        <v>0</v>
      </c>
      <c r="AJ26" s="37" t="n">
        <v>0</v>
      </c>
      <c r="AK26" s="35" t="n">
        <v>0</v>
      </c>
      <c r="AL26" s="37" t="n">
        <v>0</v>
      </c>
      <c r="AM26" s="35" t="n">
        <v>0</v>
      </c>
      <c r="AN26" s="37" t="n">
        <v>0</v>
      </c>
      <c r="AO26" s="35" t="n">
        <v>0</v>
      </c>
      <c r="AP26" s="34" t="n">
        <v>0.019</v>
      </c>
      <c r="AQ26" s="35" t="n">
        <v>0</v>
      </c>
      <c r="AR26" s="34" t="n">
        <v>0.015</v>
      </c>
      <c r="AS26" s="35" t="n">
        <v>0.017</v>
      </c>
      <c r="AT26" s="34" t="n">
        <v>0.092</v>
      </c>
      <c r="AU26" s="35" t="n">
        <v>0.136</v>
      </c>
      <c r="AV26" s="34" t="n">
        <v>0.134</v>
      </c>
      <c r="AW26" s="35" t="n">
        <v>0</v>
      </c>
      <c r="AX26" s="34" t="n">
        <v>0.085</v>
      </c>
      <c r="AY26" s="35" t="n">
        <v>0.171</v>
      </c>
      <c r="AZ26" s="34" t="n">
        <v>0.004</v>
      </c>
      <c r="BA26" s="35" t="n">
        <v>0.001</v>
      </c>
      <c r="BB26" s="34" t="n">
        <v>0</v>
      </c>
      <c r="BC26" s="35" t="n">
        <v>0</v>
      </c>
      <c r="BD26" s="37" t="n">
        <v>0</v>
      </c>
      <c r="BE26" s="35" t="n">
        <v>0</v>
      </c>
      <c r="BF26" s="37" t="n">
        <v>0</v>
      </c>
      <c r="BG26" s="35" t="n">
        <v>0</v>
      </c>
      <c r="BH26" s="37" t="n">
        <v>-0.011</v>
      </c>
      <c r="BI26" s="35" t="n">
        <v>-0.079</v>
      </c>
      <c r="BJ26" s="37" t="n">
        <v>0</v>
      </c>
      <c r="BK26" s="35" t="n">
        <v>-0.163</v>
      </c>
      <c r="BL26" s="37" t="n">
        <v>-0.107</v>
      </c>
      <c r="BM26" s="35" t="n">
        <v>-0.001</v>
      </c>
      <c r="BN26" s="37" t="n">
        <v>0</v>
      </c>
      <c r="BO26" s="35" t="n">
        <v>0</v>
      </c>
      <c r="BP26" s="34" t="n">
        <v>9.018</v>
      </c>
      <c r="BQ26" s="35"/>
    </row>
    <row r="27" customFormat="false" ht="22.5" hidden="false" customHeight="false" outlineLevel="0" collapsed="false">
      <c r="A27" s="17" t="n">
        <v>12</v>
      </c>
      <c r="B27" s="17" t="s">
        <v>36</v>
      </c>
      <c r="C27" s="33" t="s">
        <v>64</v>
      </c>
      <c r="D27" s="34" t="n">
        <v>0.187</v>
      </c>
      <c r="E27" s="35" t="n">
        <v>0.004</v>
      </c>
      <c r="F27" s="34" t="n">
        <v>0</v>
      </c>
      <c r="G27" s="35" t="n">
        <v>0.003</v>
      </c>
      <c r="H27" s="34" t="n">
        <v>0.026</v>
      </c>
      <c r="I27" s="35" t="n">
        <v>0.005</v>
      </c>
      <c r="J27" s="34" t="n">
        <v>0.296</v>
      </c>
      <c r="K27" s="35" t="n">
        <v>0.065</v>
      </c>
      <c r="L27" s="34" t="n">
        <v>0.058</v>
      </c>
      <c r="M27" s="35" t="n">
        <v>0.039</v>
      </c>
      <c r="N27" s="34" t="n">
        <v>0.045</v>
      </c>
      <c r="O27" s="35" t="n">
        <v>0.001</v>
      </c>
      <c r="P27" s="34" t="n">
        <v>0.031</v>
      </c>
      <c r="Q27" s="36" t="n">
        <v>0.006</v>
      </c>
      <c r="R27" s="34" t="n">
        <v>0.004</v>
      </c>
      <c r="S27" s="36" t="n">
        <v>0</v>
      </c>
      <c r="T27" s="34" t="n">
        <v>0.037</v>
      </c>
      <c r="U27" s="36" t="n">
        <v>0.018</v>
      </c>
      <c r="V27" s="34" t="n">
        <v>0.097</v>
      </c>
      <c r="W27" s="36" t="n">
        <v>0.026</v>
      </c>
      <c r="X27" s="34" t="n">
        <v>0.718</v>
      </c>
      <c r="Y27" s="36" t="n">
        <v>0.109</v>
      </c>
      <c r="Z27" s="34" t="n">
        <v>0</v>
      </c>
      <c r="AA27" s="36" t="n">
        <v>0.017</v>
      </c>
      <c r="AB27" s="34" t="n">
        <v>0.304</v>
      </c>
      <c r="AC27" s="35" t="n">
        <v>12.022</v>
      </c>
      <c r="AD27" s="37" t="n">
        <v>0.535</v>
      </c>
      <c r="AE27" s="35" t="n">
        <v>0.083</v>
      </c>
      <c r="AF27" s="37" t="n">
        <v>0</v>
      </c>
      <c r="AG27" s="35" t="n">
        <v>0</v>
      </c>
      <c r="AH27" s="37" t="n">
        <v>0.001</v>
      </c>
      <c r="AI27" s="35" t="n">
        <v>0</v>
      </c>
      <c r="AJ27" s="37" t="n">
        <v>0</v>
      </c>
      <c r="AK27" s="35" t="n">
        <v>0</v>
      </c>
      <c r="AL27" s="37" t="n">
        <v>0</v>
      </c>
      <c r="AM27" s="35" t="n">
        <v>0</v>
      </c>
      <c r="AN27" s="37" t="n">
        <v>0</v>
      </c>
      <c r="AO27" s="35" t="n">
        <v>0</v>
      </c>
      <c r="AP27" s="34" t="n">
        <v>0.031</v>
      </c>
      <c r="AQ27" s="35" t="n">
        <v>0.001</v>
      </c>
      <c r="AR27" s="34" t="n">
        <v>0.023</v>
      </c>
      <c r="AS27" s="35" t="n">
        <v>0.027</v>
      </c>
      <c r="AT27" s="34" t="n">
        <v>0.146</v>
      </c>
      <c r="AU27" s="35" t="n">
        <v>0.216</v>
      </c>
      <c r="AV27" s="34" t="n">
        <v>0.212</v>
      </c>
      <c r="AW27" s="35" t="n">
        <v>0</v>
      </c>
      <c r="AX27" s="34" t="n">
        <v>0.134</v>
      </c>
      <c r="AY27" s="35" t="n">
        <v>0.27</v>
      </c>
      <c r="AZ27" s="34" t="n">
        <v>0.007</v>
      </c>
      <c r="BA27" s="35" t="n">
        <v>0.002</v>
      </c>
      <c r="BB27" s="34" t="n">
        <v>0</v>
      </c>
      <c r="BC27" s="35" t="n">
        <v>0</v>
      </c>
      <c r="BD27" s="37" t="n">
        <v>0</v>
      </c>
      <c r="BE27" s="35" t="n">
        <v>0</v>
      </c>
      <c r="BF27" s="37" t="n">
        <v>0</v>
      </c>
      <c r="BG27" s="35" t="n">
        <v>-0.002</v>
      </c>
      <c r="BH27" s="37" t="n">
        <v>-0.135</v>
      </c>
      <c r="BI27" s="35" t="n">
        <v>-0.077</v>
      </c>
      <c r="BJ27" s="37" t="n">
        <v>0</v>
      </c>
      <c r="BK27" s="35" t="n">
        <v>-0.777</v>
      </c>
      <c r="BL27" s="37" t="n">
        <v>-0.535</v>
      </c>
      <c r="BM27" s="35" t="n">
        <v>-0.002</v>
      </c>
      <c r="BN27" s="37" t="n">
        <v>-0.002</v>
      </c>
      <c r="BO27" s="35" t="n">
        <v>0</v>
      </c>
      <c r="BP27" s="34" t="n">
        <v>14.278</v>
      </c>
      <c r="BQ27" s="35"/>
    </row>
    <row r="28" customFormat="false" ht="22.5" hidden="false" customHeight="false" outlineLevel="0" collapsed="false">
      <c r="A28" s="17" t="n">
        <v>13</v>
      </c>
      <c r="B28" s="17" t="s">
        <v>37</v>
      </c>
      <c r="C28" s="33" t="s">
        <v>65</v>
      </c>
      <c r="D28" s="34" t="n">
        <v>0.177</v>
      </c>
      <c r="E28" s="35" t="n">
        <v>0.004</v>
      </c>
      <c r="F28" s="34" t="n">
        <v>0</v>
      </c>
      <c r="G28" s="35" t="n">
        <v>0.003</v>
      </c>
      <c r="H28" s="34" t="n">
        <v>0.025</v>
      </c>
      <c r="I28" s="35" t="n">
        <v>0.005</v>
      </c>
      <c r="J28" s="34" t="n">
        <v>0.28</v>
      </c>
      <c r="K28" s="35" t="n">
        <v>0.062</v>
      </c>
      <c r="L28" s="34" t="n">
        <v>0.055</v>
      </c>
      <c r="M28" s="35" t="n">
        <v>0.037</v>
      </c>
      <c r="N28" s="34" t="n">
        <v>0.042</v>
      </c>
      <c r="O28" s="35" t="n">
        <v>0.001</v>
      </c>
      <c r="P28" s="34" t="n">
        <v>0.03</v>
      </c>
      <c r="Q28" s="36" t="n">
        <v>0.005</v>
      </c>
      <c r="R28" s="34" t="n">
        <v>0.004</v>
      </c>
      <c r="S28" s="36" t="n">
        <v>0</v>
      </c>
      <c r="T28" s="34" t="n">
        <v>0.035</v>
      </c>
      <c r="U28" s="36" t="n">
        <v>0.017</v>
      </c>
      <c r="V28" s="34" t="n">
        <v>0.092</v>
      </c>
      <c r="W28" s="36" t="n">
        <v>0.024</v>
      </c>
      <c r="X28" s="34" t="n">
        <v>0.679</v>
      </c>
      <c r="Y28" s="36" t="n">
        <v>0.103</v>
      </c>
      <c r="Z28" s="34" t="n">
        <v>0</v>
      </c>
      <c r="AA28" s="36" t="n">
        <v>0.016</v>
      </c>
      <c r="AB28" s="34" t="n">
        <v>0.287</v>
      </c>
      <c r="AC28" s="35" t="n">
        <v>11.371</v>
      </c>
      <c r="AD28" s="37" t="n">
        <v>0.506</v>
      </c>
      <c r="AE28" s="35" t="n">
        <v>0.078</v>
      </c>
      <c r="AF28" s="37" t="n">
        <v>0</v>
      </c>
      <c r="AG28" s="35" t="n">
        <v>0</v>
      </c>
      <c r="AH28" s="37" t="n">
        <v>0.001</v>
      </c>
      <c r="AI28" s="35" t="n">
        <v>0</v>
      </c>
      <c r="AJ28" s="37" t="n">
        <v>0</v>
      </c>
      <c r="AK28" s="35" t="n">
        <v>0</v>
      </c>
      <c r="AL28" s="37" t="n">
        <v>0</v>
      </c>
      <c r="AM28" s="35" t="n">
        <v>0</v>
      </c>
      <c r="AN28" s="37" t="n">
        <v>0</v>
      </c>
      <c r="AO28" s="35" t="n">
        <v>0</v>
      </c>
      <c r="AP28" s="34" t="n">
        <v>0.028</v>
      </c>
      <c r="AQ28" s="35" t="n">
        <v>0.001</v>
      </c>
      <c r="AR28" s="34" t="n">
        <v>0.022</v>
      </c>
      <c r="AS28" s="35" t="n">
        <v>0.025</v>
      </c>
      <c r="AT28" s="34" t="n">
        <v>0.135</v>
      </c>
      <c r="AU28" s="35" t="n">
        <v>0.201</v>
      </c>
      <c r="AV28" s="34" t="n">
        <v>0.197</v>
      </c>
      <c r="AW28" s="35" t="n">
        <v>0</v>
      </c>
      <c r="AX28" s="34" t="n">
        <v>0.125</v>
      </c>
      <c r="AY28" s="35" t="n">
        <v>0.251</v>
      </c>
      <c r="AZ28" s="34" t="n">
        <v>0.006</v>
      </c>
      <c r="BA28" s="35" t="n">
        <v>0.002</v>
      </c>
      <c r="BB28" s="34" t="n">
        <v>0</v>
      </c>
      <c r="BC28" s="35" t="n">
        <v>0</v>
      </c>
      <c r="BD28" s="37" t="n">
        <v>0</v>
      </c>
      <c r="BE28" s="35" t="n">
        <v>0</v>
      </c>
      <c r="BF28" s="37" t="n">
        <v>0</v>
      </c>
      <c r="BG28" s="35" t="n">
        <v>-0.001</v>
      </c>
      <c r="BH28" s="37" t="n">
        <v>-0.047</v>
      </c>
      <c r="BI28" s="35" t="n">
        <v>-0.086</v>
      </c>
      <c r="BJ28" s="37" t="n">
        <v>0</v>
      </c>
      <c r="BK28" s="35" t="n">
        <v>-1.247</v>
      </c>
      <c r="BL28" s="37" t="n">
        <v>-0.29</v>
      </c>
      <c r="BM28" s="35" t="n">
        <v>-0.006</v>
      </c>
      <c r="BN28" s="37" t="n">
        <v>0</v>
      </c>
      <c r="BO28" s="35" t="n">
        <v>0</v>
      </c>
      <c r="BP28" s="34" t="n">
        <v>13.255</v>
      </c>
      <c r="BQ28" s="35"/>
    </row>
    <row r="29" customFormat="false" ht="22.5" hidden="false" customHeight="false" outlineLevel="0" collapsed="false">
      <c r="A29" s="17" t="n">
        <v>14</v>
      </c>
      <c r="B29" s="17" t="s">
        <v>38</v>
      </c>
      <c r="C29" s="33" t="s">
        <v>66</v>
      </c>
      <c r="D29" s="34" t="n">
        <v>0.122</v>
      </c>
      <c r="E29" s="35" t="n">
        <v>0.002</v>
      </c>
      <c r="F29" s="34" t="n">
        <v>0</v>
      </c>
      <c r="G29" s="35" t="n">
        <v>0.002</v>
      </c>
      <c r="H29" s="34" t="n">
        <v>0.017</v>
      </c>
      <c r="I29" s="35" t="n">
        <v>0.003</v>
      </c>
      <c r="J29" s="34" t="n">
        <v>0.193</v>
      </c>
      <c r="K29" s="35" t="n">
        <v>0.042</v>
      </c>
      <c r="L29" s="34" t="n">
        <v>0.038</v>
      </c>
      <c r="M29" s="35" t="n">
        <v>0.026</v>
      </c>
      <c r="N29" s="34" t="n">
        <v>0.029</v>
      </c>
      <c r="O29" s="35" t="n">
        <v>0.001</v>
      </c>
      <c r="P29" s="34" t="n">
        <v>0.021</v>
      </c>
      <c r="Q29" s="36" t="n">
        <v>0.004</v>
      </c>
      <c r="R29" s="34" t="n">
        <v>0.003</v>
      </c>
      <c r="S29" s="36" t="n">
        <v>0</v>
      </c>
      <c r="T29" s="34" t="n">
        <v>0.024</v>
      </c>
      <c r="U29" s="36" t="n">
        <v>0.011</v>
      </c>
      <c r="V29" s="34" t="n">
        <v>0.063</v>
      </c>
      <c r="W29" s="36" t="n">
        <v>0.017</v>
      </c>
      <c r="X29" s="34" t="n">
        <v>0.468</v>
      </c>
      <c r="Y29" s="36" t="n">
        <v>0.071</v>
      </c>
      <c r="Z29" s="34" t="n">
        <v>0</v>
      </c>
      <c r="AA29" s="36" t="n">
        <v>0.011</v>
      </c>
      <c r="AB29" s="34" t="n">
        <v>0.198</v>
      </c>
      <c r="AC29" s="35" t="n">
        <v>7.837</v>
      </c>
      <c r="AD29" s="37" t="n">
        <v>0.348</v>
      </c>
      <c r="AE29" s="35" t="n">
        <v>0.054</v>
      </c>
      <c r="AF29" s="37" t="n">
        <v>0</v>
      </c>
      <c r="AG29" s="35" t="n">
        <v>0</v>
      </c>
      <c r="AH29" s="37" t="n">
        <v>0.001</v>
      </c>
      <c r="AI29" s="35" t="n">
        <v>0</v>
      </c>
      <c r="AJ29" s="37" t="n">
        <v>0</v>
      </c>
      <c r="AK29" s="35" t="n">
        <v>0</v>
      </c>
      <c r="AL29" s="37" t="n">
        <v>0</v>
      </c>
      <c r="AM29" s="35" t="n">
        <v>0</v>
      </c>
      <c r="AN29" s="37" t="n">
        <v>0</v>
      </c>
      <c r="AO29" s="35" t="n">
        <v>0</v>
      </c>
      <c r="AP29" s="34" t="n">
        <v>0.02</v>
      </c>
      <c r="AQ29" s="35" t="n">
        <v>0</v>
      </c>
      <c r="AR29" s="34" t="n">
        <v>0.015</v>
      </c>
      <c r="AS29" s="35" t="n">
        <v>0.018</v>
      </c>
      <c r="AT29" s="34" t="n">
        <v>0.094</v>
      </c>
      <c r="AU29" s="35" t="n">
        <v>0.14</v>
      </c>
      <c r="AV29" s="34" t="n">
        <v>0.137</v>
      </c>
      <c r="AW29" s="35" t="n">
        <v>0</v>
      </c>
      <c r="AX29" s="34" t="n">
        <v>0.087</v>
      </c>
      <c r="AY29" s="35" t="n">
        <v>0.175</v>
      </c>
      <c r="AZ29" s="34" t="n">
        <v>0.004</v>
      </c>
      <c r="BA29" s="35" t="n">
        <v>0.001</v>
      </c>
      <c r="BB29" s="34" t="n">
        <v>0</v>
      </c>
      <c r="BC29" s="35" t="n">
        <v>0</v>
      </c>
      <c r="BD29" s="37" t="n">
        <v>0</v>
      </c>
      <c r="BE29" s="35" t="n">
        <v>0</v>
      </c>
      <c r="BF29" s="37" t="n">
        <v>0</v>
      </c>
      <c r="BG29" s="35" t="n">
        <v>-0.001</v>
      </c>
      <c r="BH29" s="37" t="n">
        <v>-0.045</v>
      </c>
      <c r="BI29" s="35" t="n">
        <v>-0.123</v>
      </c>
      <c r="BJ29" s="37" t="n">
        <v>0</v>
      </c>
      <c r="BK29" s="35" t="n">
        <v>-0.479</v>
      </c>
      <c r="BL29" s="37" t="n">
        <v>-0.407</v>
      </c>
      <c r="BM29" s="35" t="n">
        <v>-0.003</v>
      </c>
      <c r="BN29" s="37" t="n">
        <v>0</v>
      </c>
      <c r="BO29" s="35" t="n">
        <v>0</v>
      </c>
      <c r="BP29" s="34" t="n">
        <v>9.242</v>
      </c>
      <c r="BQ29" s="35"/>
    </row>
    <row r="30" customFormat="false" ht="33.75" hidden="false" customHeight="false" outlineLevel="0" collapsed="false">
      <c r="A30" s="17" t="n">
        <v>15</v>
      </c>
      <c r="B30" s="17" t="s">
        <v>39</v>
      </c>
      <c r="C30" s="33" t="s">
        <v>67</v>
      </c>
      <c r="D30" s="34" t="n">
        <v>0.007</v>
      </c>
      <c r="E30" s="35" t="n">
        <v>0</v>
      </c>
      <c r="F30" s="34" t="n">
        <v>0</v>
      </c>
      <c r="G30" s="35" t="n">
        <v>0</v>
      </c>
      <c r="H30" s="34" t="n">
        <v>0.001</v>
      </c>
      <c r="I30" s="35" t="n">
        <v>0</v>
      </c>
      <c r="J30" s="34" t="n">
        <v>0.01</v>
      </c>
      <c r="K30" s="35" t="n">
        <v>0.002</v>
      </c>
      <c r="L30" s="34" t="n">
        <v>0.002</v>
      </c>
      <c r="M30" s="35" t="n">
        <v>0.001</v>
      </c>
      <c r="N30" s="34" t="n">
        <v>0.002</v>
      </c>
      <c r="O30" s="35" t="n">
        <v>0</v>
      </c>
      <c r="P30" s="34" t="n">
        <v>0.001</v>
      </c>
      <c r="Q30" s="36" t="n">
        <v>0</v>
      </c>
      <c r="R30" s="34" t="n">
        <v>0</v>
      </c>
      <c r="S30" s="36" t="n">
        <v>0</v>
      </c>
      <c r="T30" s="34" t="n">
        <v>0.001</v>
      </c>
      <c r="U30" s="36" t="n">
        <v>0.001</v>
      </c>
      <c r="V30" s="34" t="n">
        <v>0.003</v>
      </c>
      <c r="W30" s="36" t="n">
        <v>0.001</v>
      </c>
      <c r="X30" s="34" t="n">
        <v>0.025</v>
      </c>
      <c r="Y30" s="36" t="n">
        <v>0.004</v>
      </c>
      <c r="Z30" s="34" t="n">
        <v>0</v>
      </c>
      <c r="AA30" s="36" t="n">
        <v>0.001</v>
      </c>
      <c r="AB30" s="34" t="n">
        <v>0.011</v>
      </c>
      <c r="AC30" s="35" t="n">
        <v>0.424</v>
      </c>
      <c r="AD30" s="37" t="n">
        <v>0.019</v>
      </c>
      <c r="AE30" s="35" t="n">
        <v>0.003</v>
      </c>
      <c r="AF30" s="37" t="n">
        <v>0</v>
      </c>
      <c r="AG30" s="35" t="n">
        <v>0</v>
      </c>
      <c r="AH30" s="37" t="n">
        <v>0</v>
      </c>
      <c r="AI30" s="35" t="n">
        <v>0</v>
      </c>
      <c r="AJ30" s="37" t="n">
        <v>0</v>
      </c>
      <c r="AK30" s="35" t="n">
        <v>0</v>
      </c>
      <c r="AL30" s="37" t="n">
        <v>0</v>
      </c>
      <c r="AM30" s="35" t="n">
        <v>0</v>
      </c>
      <c r="AN30" s="37" t="n">
        <v>0</v>
      </c>
      <c r="AO30" s="35" t="n">
        <v>0</v>
      </c>
      <c r="AP30" s="34" t="n">
        <v>0.001</v>
      </c>
      <c r="AQ30" s="35" t="n">
        <v>0</v>
      </c>
      <c r="AR30" s="34" t="n">
        <v>0.001</v>
      </c>
      <c r="AS30" s="35" t="n">
        <v>0.001</v>
      </c>
      <c r="AT30" s="34" t="n">
        <v>0.005</v>
      </c>
      <c r="AU30" s="35" t="n">
        <v>0.008</v>
      </c>
      <c r="AV30" s="34" t="n">
        <v>0.007</v>
      </c>
      <c r="AW30" s="35" t="n">
        <v>0</v>
      </c>
      <c r="AX30" s="34" t="n">
        <v>0.005</v>
      </c>
      <c r="AY30" s="35" t="n">
        <v>0.01</v>
      </c>
      <c r="AZ30" s="34" t="n">
        <v>0</v>
      </c>
      <c r="BA30" s="35" t="n">
        <v>0</v>
      </c>
      <c r="BB30" s="34" t="n">
        <v>0</v>
      </c>
      <c r="BC30" s="35" t="n">
        <v>0</v>
      </c>
      <c r="BD30" s="37" t="n">
        <v>0</v>
      </c>
      <c r="BE30" s="35" t="n">
        <v>0</v>
      </c>
      <c r="BF30" s="37" t="n">
        <v>0</v>
      </c>
      <c r="BG30" s="35" t="n">
        <v>0</v>
      </c>
      <c r="BH30" s="37" t="n">
        <v>-0.004</v>
      </c>
      <c r="BI30" s="35" t="n">
        <v>-0.01</v>
      </c>
      <c r="BJ30" s="37" t="n">
        <v>0</v>
      </c>
      <c r="BK30" s="35" t="n">
        <v>-0.022</v>
      </c>
      <c r="BL30" s="37" t="n">
        <v>-0.016</v>
      </c>
      <c r="BM30" s="35" t="n">
        <v>-0.001</v>
      </c>
      <c r="BN30" s="37" t="n">
        <v>0</v>
      </c>
      <c r="BO30" s="35" t="n">
        <v>0</v>
      </c>
      <c r="BP30" s="34" t="n">
        <v>0.504</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102</v>
      </c>
      <c r="E33" s="35" t="n">
        <v>0.002</v>
      </c>
      <c r="F33" s="34" t="n">
        <v>0</v>
      </c>
      <c r="G33" s="35" t="n">
        <v>0.002</v>
      </c>
      <c r="H33" s="34" t="n">
        <v>0.014</v>
      </c>
      <c r="I33" s="35" t="n">
        <v>0.003</v>
      </c>
      <c r="J33" s="34" t="n">
        <v>0.161</v>
      </c>
      <c r="K33" s="35" t="n">
        <v>0.035</v>
      </c>
      <c r="L33" s="34" t="n">
        <v>0.032</v>
      </c>
      <c r="M33" s="35" t="n">
        <v>0.021</v>
      </c>
      <c r="N33" s="34" t="n">
        <v>0.024</v>
      </c>
      <c r="O33" s="35" t="n">
        <v>0</v>
      </c>
      <c r="P33" s="34" t="n">
        <v>0.017</v>
      </c>
      <c r="Q33" s="36" t="n">
        <v>0.003</v>
      </c>
      <c r="R33" s="34" t="n">
        <v>0.002</v>
      </c>
      <c r="S33" s="36" t="n">
        <v>0</v>
      </c>
      <c r="T33" s="34" t="n">
        <v>0.02</v>
      </c>
      <c r="U33" s="36" t="n">
        <v>0.01</v>
      </c>
      <c r="V33" s="34" t="n">
        <v>0.053</v>
      </c>
      <c r="W33" s="36" t="n">
        <v>0.014</v>
      </c>
      <c r="X33" s="34" t="n">
        <v>0.39</v>
      </c>
      <c r="Y33" s="36" t="n">
        <v>0.059</v>
      </c>
      <c r="Z33" s="34" t="n">
        <v>0</v>
      </c>
      <c r="AA33" s="36" t="n">
        <v>0.009</v>
      </c>
      <c r="AB33" s="34" t="n">
        <v>0.165</v>
      </c>
      <c r="AC33" s="35" t="n">
        <v>6.534</v>
      </c>
      <c r="AD33" s="37" t="n">
        <v>0.291</v>
      </c>
      <c r="AE33" s="35" t="n">
        <v>0.045</v>
      </c>
      <c r="AF33" s="37" t="n">
        <v>0</v>
      </c>
      <c r="AG33" s="35" t="n">
        <v>0</v>
      </c>
      <c r="AH33" s="37" t="n">
        <v>0.001</v>
      </c>
      <c r="AI33" s="35" t="n">
        <v>0</v>
      </c>
      <c r="AJ33" s="37" t="n">
        <v>0</v>
      </c>
      <c r="AK33" s="35" t="n">
        <v>0</v>
      </c>
      <c r="AL33" s="37" t="n">
        <v>0</v>
      </c>
      <c r="AM33" s="35" t="n">
        <v>0</v>
      </c>
      <c r="AN33" s="37" t="n">
        <v>0</v>
      </c>
      <c r="AO33" s="35" t="n">
        <v>0</v>
      </c>
      <c r="AP33" s="34" t="n">
        <v>0.017</v>
      </c>
      <c r="AQ33" s="35" t="n">
        <v>0</v>
      </c>
      <c r="AR33" s="34" t="n">
        <v>0.013</v>
      </c>
      <c r="AS33" s="35" t="n">
        <v>0.015</v>
      </c>
      <c r="AT33" s="34" t="n">
        <v>0.081</v>
      </c>
      <c r="AU33" s="35" t="n">
        <v>0.12</v>
      </c>
      <c r="AV33" s="34" t="n">
        <v>0.118</v>
      </c>
      <c r="AW33" s="35" t="n">
        <v>0</v>
      </c>
      <c r="AX33" s="34" t="n">
        <v>0.075</v>
      </c>
      <c r="AY33" s="35" t="n">
        <v>0.15</v>
      </c>
      <c r="AZ33" s="34" t="n">
        <v>0.004</v>
      </c>
      <c r="BA33" s="35" t="n">
        <v>0.001</v>
      </c>
      <c r="BB33" s="34" t="n">
        <v>0</v>
      </c>
      <c r="BC33" s="35" t="n">
        <v>0</v>
      </c>
      <c r="BD33" s="37" t="n">
        <v>0</v>
      </c>
      <c r="BE33" s="35" t="n">
        <v>0</v>
      </c>
      <c r="BF33" s="37" t="n">
        <v>0</v>
      </c>
      <c r="BG33" s="35" t="n">
        <v>0</v>
      </c>
      <c r="BH33" s="37" t="n">
        <v>-0.015</v>
      </c>
      <c r="BI33" s="35" t="n">
        <v>-0.075</v>
      </c>
      <c r="BJ33" s="37" t="n">
        <v>0</v>
      </c>
      <c r="BK33" s="35" t="n">
        <v>-0.348</v>
      </c>
      <c r="BL33" s="37" t="n">
        <v>-0.21</v>
      </c>
      <c r="BM33" s="35" t="n">
        <v>-0.003</v>
      </c>
      <c r="BN33" s="37" t="n">
        <v>0</v>
      </c>
      <c r="BO33" s="35" t="n">
        <v>0</v>
      </c>
      <c r="BP33" s="34" t="n">
        <v>7.953</v>
      </c>
      <c r="BQ33" s="35"/>
    </row>
    <row r="34" customFormat="false" ht="12.75" hidden="false" customHeight="false" outlineLevel="0" collapsed="false">
      <c r="A34" s="17" t="n">
        <v>19</v>
      </c>
      <c r="B34" s="17" t="s">
        <v>43</v>
      </c>
      <c r="C34" s="33" t="s">
        <v>71</v>
      </c>
      <c r="D34" s="34" t="n">
        <v>0.207</v>
      </c>
      <c r="E34" s="35" t="n">
        <v>0.004</v>
      </c>
      <c r="F34" s="34" t="n">
        <v>0</v>
      </c>
      <c r="G34" s="35" t="n">
        <v>0.004</v>
      </c>
      <c r="H34" s="34" t="n">
        <v>0.029</v>
      </c>
      <c r="I34" s="35" t="n">
        <v>0.006</v>
      </c>
      <c r="J34" s="34" t="n">
        <v>0.328</v>
      </c>
      <c r="K34" s="35" t="n">
        <v>0.072</v>
      </c>
      <c r="L34" s="34" t="n">
        <v>0.065</v>
      </c>
      <c r="M34" s="35" t="n">
        <v>0.043</v>
      </c>
      <c r="N34" s="34" t="n">
        <v>0.05</v>
      </c>
      <c r="O34" s="35" t="n">
        <v>0.001</v>
      </c>
      <c r="P34" s="34" t="n">
        <v>0.035</v>
      </c>
      <c r="Q34" s="36" t="n">
        <v>0.006</v>
      </c>
      <c r="R34" s="34" t="n">
        <v>0.005</v>
      </c>
      <c r="S34" s="36" t="n">
        <v>0</v>
      </c>
      <c r="T34" s="34" t="n">
        <v>0.041</v>
      </c>
      <c r="U34" s="36" t="n">
        <v>0.019</v>
      </c>
      <c r="V34" s="34" t="n">
        <v>0.108</v>
      </c>
      <c r="W34" s="36" t="n">
        <v>0.029</v>
      </c>
      <c r="X34" s="34" t="n">
        <v>0.795</v>
      </c>
      <c r="Y34" s="36" t="n">
        <v>0.121</v>
      </c>
      <c r="Z34" s="34" t="n">
        <v>0</v>
      </c>
      <c r="AA34" s="36" t="n">
        <v>0.018</v>
      </c>
      <c r="AB34" s="34" t="n">
        <v>0.336</v>
      </c>
      <c r="AC34" s="35" t="n">
        <v>13.302</v>
      </c>
      <c r="AD34" s="37" t="n">
        <v>0.592</v>
      </c>
      <c r="AE34" s="35" t="n">
        <v>0.091</v>
      </c>
      <c r="AF34" s="37" t="n">
        <v>0</v>
      </c>
      <c r="AG34" s="35" t="n">
        <v>0</v>
      </c>
      <c r="AH34" s="37" t="n">
        <v>0.001</v>
      </c>
      <c r="AI34" s="35" t="n">
        <v>0</v>
      </c>
      <c r="AJ34" s="37" t="n">
        <v>0</v>
      </c>
      <c r="AK34" s="35" t="n">
        <v>0</v>
      </c>
      <c r="AL34" s="37" t="n">
        <v>0</v>
      </c>
      <c r="AM34" s="35" t="n">
        <v>0</v>
      </c>
      <c r="AN34" s="37" t="n">
        <v>0</v>
      </c>
      <c r="AO34" s="35" t="n">
        <v>0</v>
      </c>
      <c r="AP34" s="34" t="n">
        <v>0.036</v>
      </c>
      <c r="AQ34" s="35" t="n">
        <v>0.001</v>
      </c>
      <c r="AR34" s="34" t="n">
        <v>0.027</v>
      </c>
      <c r="AS34" s="35" t="n">
        <v>0.032</v>
      </c>
      <c r="AT34" s="34" t="n">
        <v>0.171</v>
      </c>
      <c r="AU34" s="35" t="n">
        <v>0.254</v>
      </c>
      <c r="AV34" s="34" t="n">
        <v>0.249</v>
      </c>
      <c r="AW34" s="35" t="n">
        <v>0</v>
      </c>
      <c r="AX34" s="34" t="n">
        <v>0.157</v>
      </c>
      <c r="AY34" s="35" t="n">
        <v>0.317</v>
      </c>
      <c r="AZ34" s="34" t="n">
        <v>0.008</v>
      </c>
      <c r="BA34" s="35" t="n">
        <v>0.003</v>
      </c>
      <c r="BB34" s="34" t="n">
        <v>0</v>
      </c>
      <c r="BC34" s="35" t="n">
        <v>0</v>
      </c>
      <c r="BD34" s="37" t="n">
        <v>0</v>
      </c>
      <c r="BE34" s="35" t="n">
        <v>0</v>
      </c>
      <c r="BF34" s="37" t="n">
        <v>0</v>
      </c>
      <c r="BG34" s="35" t="n">
        <v>0</v>
      </c>
      <c r="BH34" s="37" t="n">
        <v>-0.013</v>
      </c>
      <c r="BI34" s="35" t="n">
        <v>-0.226</v>
      </c>
      <c r="BJ34" s="37" t="n">
        <v>0</v>
      </c>
      <c r="BK34" s="35" t="n">
        <v>-0.345</v>
      </c>
      <c r="BL34" s="37" t="n">
        <v>-0.204</v>
      </c>
      <c r="BM34" s="35" t="n">
        <v>-0.012</v>
      </c>
      <c r="BN34" s="37" t="n">
        <v>-0.003</v>
      </c>
      <c r="BO34" s="35" t="n">
        <v>0</v>
      </c>
      <c r="BP34" s="34" t="n">
        <v>16.759</v>
      </c>
      <c r="BQ34" s="35"/>
    </row>
    <row r="35" customFormat="false" ht="22.5" hidden="false" customHeight="false" outlineLevel="0" collapsed="false">
      <c r="A35" s="18" t="n">
        <v>20</v>
      </c>
      <c r="B35" s="18" t="s">
        <v>44</v>
      </c>
      <c r="C35" s="38" t="s">
        <v>72</v>
      </c>
      <c r="D35" s="34" t="n">
        <v>1.054</v>
      </c>
      <c r="E35" s="35" t="n">
        <v>0.021</v>
      </c>
      <c r="F35" s="34" t="n">
        <v>0.001</v>
      </c>
      <c r="G35" s="35" t="n">
        <v>0.019</v>
      </c>
      <c r="H35" s="34" t="n">
        <v>0.148</v>
      </c>
      <c r="I35" s="35" t="n">
        <v>0.03</v>
      </c>
      <c r="J35" s="34" t="n">
        <v>1.666</v>
      </c>
      <c r="K35" s="35" t="n">
        <v>0.366</v>
      </c>
      <c r="L35" s="34" t="n">
        <v>0.329</v>
      </c>
      <c r="M35" s="35" t="n">
        <v>0.221</v>
      </c>
      <c r="N35" s="34" t="n">
        <v>0.251</v>
      </c>
      <c r="O35" s="35" t="n">
        <v>0.005</v>
      </c>
      <c r="P35" s="34" t="n">
        <v>0.177</v>
      </c>
      <c r="Q35" s="36" t="n">
        <v>0.031</v>
      </c>
      <c r="R35" s="34" t="n">
        <v>0.023</v>
      </c>
      <c r="S35" s="36" t="n">
        <v>0</v>
      </c>
      <c r="T35" s="34" t="n">
        <v>0.208</v>
      </c>
      <c r="U35" s="36" t="n">
        <v>0.099</v>
      </c>
      <c r="V35" s="34" t="n">
        <v>0.548</v>
      </c>
      <c r="W35" s="36" t="n">
        <v>0.145</v>
      </c>
      <c r="X35" s="34" t="n">
        <v>4.037</v>
      </c>
      <c r="Y35" s="36" t="n">
        <v>0.614</v>
      </c>
      <c r="Z35" s="34" t="n">
        <v>0</v>
      </c>
      <c r="AA35" s="36" t="n">
        <v>0.094</v>
      </c>
      <c r="AB35" s="34" t="n">
        <v>1.706</v>
      </c>
      <c r="AC35" s="35" t="n">
        <v>67.584</v>
      </c>
      <c r="AD35" s="37" t="n">
        <v>3.005</v>
      </c>
      <c r="AE35" s="35" t="n">
        <v>0.464</v>
      </c>
      <c r="AF35" s="37" t="n">
        <v>0</v>
      </c>
      <c r="AG35" s="35" t="n">
        <v>0</v>
      </c>
      <c r="AH35" s="37" t="n">
        <v>0.006</v>
      </c>
      <c r="AI35" s="35" t="n">
        <v>0</v>
      </c>
      <c r="AJ35" s="37" t="n">
        <v>0</v>
      </c>
      <c r="AK35" s="35" t="n">
        <v>0</v>
      </c>
      <c r="AL35" s="37" t="n">
        <v>0</v>
      </c>
      <c r="AM35" s="35" t="n">
        <v>0</v>
      </c>
      <c r="AN35" s="37" t="n">
        <v>0</v>
      </c>
      <c r="AO35" s="35" t="n">
        <v>0</v>
      </c>
      <c r="AP35" s="34" t="n">
        <v>0.172</v>
      </c>
      <c r="AQ35" s="35" t="n">
        <v>0.004</v>
      </c>
      <c r="AR35" s="34" t="n">
        <v>0.131</v>
      </c>
      <c r="AS35" s="35" t="n">
        <v>0.154</v>
      </c>
      <c r="AT35" s="34" t="n">
        <v>0.819</v>
      </c>
      <c r="AU35" s="35" t="n">
        <v>1.216</v>
      </c>
      <c r="AV35" s="34" t="n">
        <v>1.193</v>
      </c>
      <c r="AW35" s="35" t="n">
        <v>0</v>
      </c>
      <c r="AX35" s="34" t="n">
        <v>0.755</v>
      </c>
      <c r="AY35" s="35" t="n">
        <v>1.519</v>
      </c>
      <c r="AZ35" s="34" t="n">
        <v>0.039</v>
      </c>
      <c r="BA35" s="35" t="n">
        <v>0.013</v>
      </c>
      <c r="BB35" s="34" t="n">
        <v>0</v>
      </c>
      <c r="BC35" s="35" t="n">
        <v>0</v>
      </c>
      <c r="BD35" s="37" t="n">
        <v>0</v>
      </c>
      <c r="BE35" s="35" t="n">
        <v>0</v>
      </c>
      <c r="BF35" s="37" t="n">
        <v>0</v>
      </c>
      <c r="BG35" s="35" t="n">
        <v>-0.004</v>
      </c>
      <c r="BH35" s="37" t="n">
        <v>-0.184</v>
      </c>
      <c r="BI35" s="35" t="n">
        <v>-0.825</v>
      </c>
      <c r="BJ35" s="37" t="n">
        <v>0</v>
      </c>
      <c r="BK35" s="35" t="n">
        <v>-6.151</v>
      </c>
      <c r="BL35" s="37" t="n">
        <v>-1.368</v>
      </c>
      <c r="BM35" s="35" t="n">
        <v>-0.007</v>
      </c>
      <c r="BN35" s="37" t="n">
        <v>-0.001</v>
      </c>
      <c r="BO35" s="35" t="n">
        <v>0</v>
      </c>
      <c r="BP35" s="34" t="n">
        <v>80.324</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169</v>
      </c>
      <c r="E40" s="35" t="n">
        <v>0.003</v>
      </c>
      <c r="F40" s="34" t="n">
        <v>0</v>
      </c>
      <c r="G40" s="35" t="n">
        <v>0.003</v>
      </c>
      <c r="H40" s="34" t="n">
        <v>0.024</v>
      </c>
      <c r="I40" s="35" t="n">
        <v>0.005</v>
      </c>
      <c r="J40" s="34" t="n">
        <v>0.267</v>
      </c>
      <c r="K40" s="35" t="n">
        <v>0.059</v>
      </c>
      <c r="L40" s="34" t="n">
        <v>0.053</v>
      </c>
      <c r="M40" s="35" t="n">
        <v>0.035</v>
      </c>
      <c r="N40" s="34" t="n">
        <v>0.04</v>
      </c>
      <c r="O40" s="35" t="n">
        <v>0.001</v>
      </c>
      <c r="P40" s="34" t="n">
        <v>0.028</v>
      </c>
      <c r="Q40" s="36" t="n">
        <v>0.005</v>
      </c>
      <c r="R40" s="34" t="n">
        <v>0.004</v>
      </c>
      <c r="S40" s="36" t="n">
        <v>0</v>
      </c>
      <c r="T40" s="34" t="n">
        <v>0.033</v>
      </c>
      <c r="U40" s="36" t="n">
        <v>0.016</v>
      </c>
      <c r="V40" s="34" t="n">
        <v>0.088</v>
      </c>
      <c r="W40" s="36" t="n">
        <v>0.023</v>
      </c>
      <c r="X40" s="34" t="n">
        <v>0.647</v>
      </c>
      <c r="Y40" s="36" t="n">
        <v>0.098</v>
      </c>
      <c r="Z40" s="34" t="n">
        <v>0</v>
      </c>
      <c r="AA40" s="36" t="n">
        <v>0.015</v>
      </c>
      <c r="AB40" s="34" t="n">
        <v>0.273</v>
      </c>
      <c r="AC40" s="35" t="n">
        <v>10.828</v>
      </c>
      <c r="AD40" s="37" t="n">
        <v>0.481</v>
      </c>
      <c r="AE40" s="35" t="n">
        <v>0.074</v>
      </c>
      <c r="AF40" s="37" t="n">
        <v>0</v>
      </c>
      <c r="AG40" s="35" t="n">
        <v>0</v>
      </c>
      <c r="AH40" s="37" t="n">
        <v>0.001</v>
      </c>
      <c r="AI40" s="35" t="n">
        <v>0</v>
      </c>
      <c r="AJ40" s="37" t="n">
        <v>0</v>
      </c>
      <c r="AK40" s="35" t="n">
        <v>0</v>
      </c>
      <c r="AL40" s="37" t="n">
        <v>0</v>
      </c>
      <c r="AM40" s="35" t="n">
        <v>0</v>
      </c>
      <c r="AN40" s="37" t="n">
        <v>0</v>
      </c>
      <c r="AO40" s="35" t="n">
        <v>0</v>
      </c>
      <c r="AP40" s="34" t="n">
        <v>0.029</v>
      </c>
      <c r="AQ40" s="35" t="n">
        <v>0.001</v>
      </c>
      <c r="AR40" s="34" t="n">
        <v>0.022</v>
      </c>
      <c r="AS40" s="35" t="n">
        <v>0.026</v>
      </c>
      <c r="AT40" s="34" t="n">
        <v>0.138</v>
      </c>
      <c r="AU40" s="35" t="n">
        <v>0.205</v>
      </c>
      <c r="AV40" s="34" t="n">
        <v>0.201</v>
      </c>
      <c r="AW40" s="35" t="n">
        <v>0</v>
      </c>
      <c r="AX40" s="34" t="n">
        <v>0.127</v>
      </c>
      <c r="AY40" s="35" t="n">
        <v>0.256</v>
      </c>
      <c r="AZ40" s="34" t="n">
        <v>0.007</v>
      </c>
      <c r="BA40" s="35" t="n">
        <v>0.002</v>
      </c>
      <c r="BB40" s="34" t="n">
        <v>0</v>
      </c>
      <c r="BC40" s="35" t="n">
        <v>0</v>
      </c>
      <c r="BD40" s="37" t="n">
        <v>0</v>
      </c>
      <c r="BE40" s="35" t="n">
        <v>0</v>
      </c>
      <c r="BF40" s="37" t="n">
        <v>0</v>
      </c>
      <c r="BG40" s="35" t="n">
        <v>0</v>
      </c>
      <c r="BH40" s="37" t="n">
        <v>-0.023</v>
      </c>
      <c r="BI40" s="35" t="n">
        <v>-0.056</v>
      </c>
      <c r="BJ40" s="37" t="n">
        <v>0</v>
      </c>
      <c r="BK40" s="35" t="n">
        <v>-0.435</v>
      </c>
      <c r="BL40" s="37" t="n">
        <v>-0.185</v>
      </c>
      <c r="BM40" s="35" t="n">
        <v>-0.007</v>
      </c>
      <c r="BN40" s="37" t="n">
        <v>-0.042</v>
      </c>
      <c r="BO40" s="35" t="n">
        <v>0</v>
      </c>
      <c r="BP40" s="34" t="n">
        <v>13.539</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40.134</v>
      </c>
      <c r="E49" s="36" t="n">
        <v>0.802</v>
      </c>
      <c r="F49" s="34" t="n">
        <v>0.034</v>
      </c>
      <c r="G49" s="36" t="n">
        <v>0.722</v>
      </c>
      <c r="H49" s="34" t="n">
        <v>5.628</v>
      </c>
      <c r="I49" s="36" t="n">
        <v>1.133</v>
      </c>
      <c r="J49" s="34" t="n">
        <v>63.44</v>
      </c>
      <c r="K49" s="36" t="n">
        <v>13.947</v>
      </c>
      <c r="L49" s="34" t="n">
        <v>12.518</v>
      </c>
      <c r="M49" s="36" t="n">
        <v>8.402</v>
      </c>
      <c r="N49" s="34" t="n">
        <v>9.579</v>
      </c>
      <c r="O49" s="36" t="n">
        <v>0.196</v>
      </c>
      <c r="P49" s="34" t="n">
        <v>6.74</v>
      </c>
      <c r="Q49" s="36" t="n">
        <v>1.178</v>
      </c>
      <c r="R49" s="34" t="n">
        <v>0.872</v>
      </c>
      <c r="S49" s="36" t="n">
        <v>0</v>
      </c>
      <c r="T49" s="34" t="n">
        <v>7.909</v>
      </c>
      <c r="U49" s="36" t="n">
        <v>3.769</v>
      </c>
      <c r="V49" s="34" t="n">
        <v>20.858</v>
      </c>
      <c r="W49" s="36" t="n">
        <v>5.539</v>
      </c>
      <c r="X49" s="34" t="n">
        <v>153.777</v>
      </c>
      <c r="Y49" s="36" t="n">
        <v>23.38</v>
      </c>
      <c r="Z49" s="34" t="n">
        <v>0</v>
      </c>
      <c r="AA49" s="36" t="n">
        <v>3.577</v>
      </c>
      <c r="AB49" s="34" t="n">
        <v>64.988</v>
      </c>
      <c r="AC49" s="36" t="n">
        <v>2574.148</v>
      </c>
      <c r="AD49" s="37" t="n">
        <v>114.464</v>
      </c>
      <c r="AE49" s="36" t="n">
        <v>17.677</v>
      </c>
      <c r="AF49" s="37" t="n">
        <v>0</v>
      </c>
      <c r="AG49" s="36" t="n">
        <v>0</v>
      </c>
      <c r="AH49" s="37" t="n">
        <v>0.23</v>
      </c>
      <c r="AI49" s="36" t="n">
        <v>0</v>
      </c>
      <c r="AJ49" s="37" t="n">
        <v>0</v>
      </c>
      <c r="AK49" s="36" t="n">
        <v>0</v>
      </c>
      <c r="AL49" s="37" t="n">
        <v>0</v>
      </c>
      <c r="AM49" s="36" t="n">
        <v>0</v>
      </c>
      <c r="AN49" s="37" t="n">
        <v>0</v>
      </c>
      <c r="AO49" s="36" t="n">
        <v>0</v>
      </c>
      <c r="AP49" s="34" t="n">
        <v>6.94</v>
      </c>
      <c r="AQ49" s="36" t="n">
        <v>0.164</v>
      </c>
      <c r="AR49" s="34" t="n">
        <v>5.275</v>
      </c>
      <c r="AS49" s="36" t="n">
        <v>6.2</v>
      </c>
      <c r="AT49" s="34" t="n">
        <v>32.944</v>
      </c>
      <c r="AU49" s="36" t="n">
        <v>48.929</v>
      </c>
      <c r="AV49" s="34" t="n">
        <v>48.021</v>
      </c>
      <c r="AW49" s="36" t="n">
        <v>0</v>
      </c>
      <c r="AX49" s="34" t="n">
        <v>30.379</v>
      </c>
      <c r="AY49" s="36" t="n">
        <v>61.127</v>
      </c>
      <c r="AZ49" s="34" t="n">
        <v>1.565</v>
      </c>
      <c r="BA49" s="36" t="n">
        <v>0.504</v>
      </c>
      <c r="BB49" s="34" t="n">
        <v>0</v>
      </c>
      <c r="BC49" s="36" t="n">
        <v>-0.007</v>
      </c>
      <c r="BD49" s="37" t="n">
        <v>-0.008</v>
      </c>
      <c r="BE49" s="36" t="n">
        <v>-0.008</v>
      </c>
      <c r="BF49" s="37" t="n">
        <v>-0.006</v>
      </c>
      <c r="BG49" s="36" t="n">
        <v>-0.165</v>
      </c>
      <c r="BH49" s="37" t="n">
        <v>-5.928</v>
      </c>
      <c r="BI49" s="36" t="n">
        <v>-24.909</v>
      </c>
      <c r="BJ49" s="37" t="n">
        <v>0</v>
      </c>
      <c r="BK49" s="36" t="n">
        <v>-86.125</v>
      </c>
      <c r="BL49" s="37" t="n">
        <v>-47.129</v>
      </c>
      <c r="BM49" s="36" t="n">
        <v>-0.497</v>
      </c>
      <c r="BN49" s="37" t="n">
        <v>-0.291</v>
      </c>
      <c r="BO49" s="36" t="n">
        <v>0</v>
      </c>
      <c r="BP49" s="34" t="n">
        <v>3232.61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141</v>
      </c>
      <c r="E17" s="35" t="n">
        <v>0.002</v>
      </c>
      <c r="F17" s="34" t="n">
        <v>0</v>
      </c>
      <c r="G17" s="35" t="n">
        <v>0</v>
      </c>
      <c r="H17" s="34" t="n">
        <v>0.041</v>
      </c>
      <c r="I17" s="35" t="n">
        <v>0</v>
      </c>
      <c r="J17" s="34" t="n">
        <v>0.101</v>
      </c>
      <c r="K17" s="35" t="n">
        <v>0.121</v>
      </c>
      <c r="L17" s="34" t="n">
        <v>0.007</v>
      </c>
      <c r="M17" s="35" t="n">
        <v>0.004</v>
      </c>
      <c r="N17" s="34" t="n">
        <v>0.016</v>
      </c>
      <c r="O17" s="35" t="n">
        <v>0.002</v>
      </c>
      <c r="P17" s="34" t="n">
        <v>0.001</v>
      </c>
      <c r="Q17" s="36" t="n">
        <v>0</v>
      </c>
      <c r="R17" s="34" t="n">
        <v>0</v>
      </c>
      <c r="S17" s="36" t="n">
        <v>0</v>
      </c>
      <c r="T17" s="34" t="n">
        <v>0.003</v>
      </c>
      <c r="U17" s="36" t="n">
        <v>0</v>
      </c>
      <c r="V17" s="34" t="n">
        <v>0.015</v>
      </c>
      <c r="W17" s="36" t="n">
        <v>0.002</v>
      </c>
      <c r="X17" s="34" t="n">
        <v>0.133</v>
      </c>
      <c r="Y17" s="36" t="n">
        <v>0.004</v>
      </c>
      <c r="Z17" s="34" t="n">
        <v>0</v>
      </c>
      <c r="AA17" s="36" t="n">
        <v>0</v>
      </c>
      <c r="AB17" s="34" t="n">
        <v>0.034</v>
      </c>
      <c r="AC17" s="35" t="n">
        <v>0.263</v>
      </c>
      <c r="AD17" s="37" t="n">
        <v>0.112</v>
      </c>
      <c r="AE17" s="35" t="n">
        <v>0.011</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003</v>
      </c>
      <c r="BD17" s="37" t="n">
        <v>0</v>
      </c>
      <c r="BE17" s="35" t="n">
        <v>-0.05</v>
      </c>
      <c r="BF17" s="37" t="n">
        <v>-0.006</v>
      </c>
      <c r="BG17" s="35" t="n">
        <v>-0.308</v>
      </c>
      <c r="BH17" s="37" t="n">
        <v>-0.203</v>
      </c>
      <c r="BI17" s="35" t="n">
        <v>0</v>
      </c>
      <c r="BJ17" s="37" t="n">
        <v>0</v>
      </c>
      <c r="BK17" s="35" t="n">
        <v>-0.215</v>
      </c>
      <c r="BL17" s="37" t="n">
        <v>-0.201</v>
      </c>
      <c r="BM17" s="35" t="n">
        <v>0</v>
      </c>
      <c r="BN17" s="37" t="n">
        <v>0</v>
      </c>
      <c r="BO17" s="35" t="n">
        <v>0</v>
      </c>
      <c r="BP17" s="34" t="n">
        <v>0.028</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42</v>
      </c>
      <c r="E20" s="35" t="n">
        <v>0.001</v>
      </c>
      <c r="F20" s="34" t="n">
        <v>0</v>
      </c>
      <c r="G20" s="35" t="n">
        <v>0</v>
      </c>
      <c r="H20" s="34" t="n">
        <v>0.012</v>
      </c>
      <c r="I20" s="35" t="n">
        <v>0</v>
      </c>
      <c r="J20" s="34" t="n">
        <v>0.03</v>
      </c>
      <c r="K20" s="35" t="n">
        <v>0.036</v>
      </c>
      <c r="L20" s="34" t="n">
        <v>0.002</v>
      </c>
      <c r="M20" s="35" t="n">
        <v>0.001</v>
      </c>
      <c r="N20" s="34" t="n">
        <v>0.005</v>
      </c>
      <c r="O20" s="35" t="n">
        <v>0.001</v>
      </c>
      <c r="P20" s="34" t="n">
        <v>0</v>
      </c>
      <c r="Q20" s="36" t="n">
        <v>0</v>
      </c>
      <c r="R20" s="34" t="n">
        <v>0</v>
      </c>
      <c r="S20" s="36" t="n">
        <v>0</v>
      </c>
      <c r="T20" s="34" t="n">
        <v>0.001</v>
      </c>
      <c r="U20" s="36" t="n">
        <v>0</v>
      </c>
      <c r="V20" s="34" t="n">
        <v>0.004</v>
      </c>
      <c r="W20" s="36" t="n">
        <v>0.001</v>
      </c>
      <c r="X20" s="34" t="n">
        <v>0.04</v>
      </c>
      <c r="Y20" s="36" t="n">
        <v>0.001</v>
      </c>
      <c r="Z20" s="34" t="n">
        <v>0</v>
      </c>
      <c r="AA20" s="36" t="n">
        <v>0</v>
      </c>
      <c r="AB20" s="34" t="n">
        <v>0.01</v>
      </c>
      <c r="AC20" s="35" t="n">
        <v>0.078</v>
      </c>
      <c r="AD20" s="37" t="n">
        <v>0.033</v>
      </c>
      <c r="AE20" s="35" t="n">
        <v>0.003</v>
      </c>
      <c r="AF20" s="37" t="n">
        <v>0</v>
      </c>
      <c r="AG20" s="35" t="n">
        <v>0</v>
      </c>
      <c r="AH20" s="37" t="n">
        <v>0</v>
      </c>
      <c r="AI20" s="35" t="n">
        <v>0</v>
      </c>
      <c r="AJ20" s="37" t="n">
        <v>0</v>
      </c>
      <c r="AK20" s="35" t="n">
        <v>0</v>
      </c>
      <c r="AL20" s="37" t="n">
        <v>0</v>
      </c>
      <c r="AM20" s="35" t="n">
        <v>0</v>
      </c>
      <c r="AN20" s="37" t="n">
        <v>0</v>
      </c>
      <c r="AO20" s="35" t="n">
        <v>0</v>
      </c>
      <c r="AP20" s="34" t="n">
        <v>0</v>
      </c>
      <c r="AQ20" s="35" t="n">
        <v>0</v>
      </c>
      <c r="AR20" s="34" t="n">
        <v>0.001</v>
      </c>
      <c r="AS20" s="35" t="n">
        <v>0</v>
      </c>
      <c r="AT20" s="34" t="n">
        <v>0.002</v>
      </c>
      <c r="AU20" s="35" t="n">
        <v>0.011</v>
      </c>
      <c r="AV20" s="34" t="n">
        <v>0.006</v>
      </c>
      <c r="AW20" s="35" t="n">
        <v>0</v>
      </c>
      <c r="AX20" s="34" t="n">
        <v>0.024</v>
      </c>
      <c r="AY20" s="35" t="n">
        <v>0.004</v>
      </c>
      <c r="AZ20" s="34" t="n">
        <v>0</v>
      </c>
      <c r="BA20" s="35" t="n">
        <v>0</v>
      </c>
      <c r="BB20" s="34" t="n">
        <v>0</v>
      </c>
      <c r="BC20" s="35" t="n">
        <v>0</v>
      </c>
      <c r="BD20" s="37" t="n">
        <v>0</v>
      </c>
      <c r="BE20" s="35" t="n">
        <v>0</v>
      </c>
      <c r="BF20" s="37" t="n">
        <v>0</v>
      </c>
      <c r="BG20" s="35" t="n">
        <v>-0.003</v>
      </c>
      <c r="BH20" s="37" t="n">
        <v>-0.034</v>
      </c>
      <c r="BI20" s="35" t="n">
        <v>-0.003</v>
      </c>
      <c r="BJ20" s="37" t="n">
        <v>0</v>
      </c>
      <c r="BK20" s="35" t="n">
        <v>-0.131</v>
      </c>
      <c r="BL20" s="37" t="n">
        <v>-0.01</v>
      </c>
      <c r="BM20" s="35" t="n">
        <v>0</v>
      </c>
      <c r="BN20" s="37" t="n">
        <v>0</v>
      </c>
      <c r="BO20" s="35" t="n">
        <v>0</v>
      </c>
      <c r="BP20" s="34" t="n">
        <v>0.169</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39.938</v>
      </c>
      <c r="E23" s="35" t="n">
        <v>0.659</v>
      </c>
      <c r="F23" s="34" t="n">
        <v>0.011</v>
      </c>
      <c r="G23" s="35" t="n">
        <v>0.119</v>
      </c>
      <c r="H23" s="34" t="n">
        <v>11.589</v>
      </c>
      <c r="I23" s="35" t="n">
        <v>0.117</v>
      </c>
      <c r="J23" s="34" t="n">
        <v>28.512</v>
      </c>
      <c r="K23" s="35" t="n">
        <v>34.206</v>
      </c>
      <c r="L23" s="34" t="n">
        <v>1.953</v>
      </c>
      <c r="M23" s="35" t="n">
        <v>1.116</v>
      </c>
      <c r="N23" s="34" t="n">
        <v>4.415</v>
      </c>
      <c r="O23" s="35" t="n">
        <v>0.588</v>
      </c>
      <c r="P23" s="34" t="n">
        <v>0.389</v>
      </c>
      <c r="Q23" s="36" t="n">
        <v>0.1</v>
      </c>
      <c r="R23" s="34" t="n">
        <v>0.109</v>
      </c>
      <c r="S23" s="36" t="n">
        <v>0</v>
      </c>
      <c r="T23" s="34" t="n">
        <v>0.765</v>
      </c>
      <c r="U23" s="36" t="n">
        <v>0.108</v>
      </c>
      <c r="V23" s="34" t="n">
        <v>4.247</v>
      </c>
      <c r="W23" s="36" t="n">
        <v>0.604</v>
      </c>
      <c r="X23" s="34" t="n">
        <v>37.682</v>
      </c>
      <c r="Y23" s="36" t="n">
        <v>1.169</v>
      </c>
      <c r="Z23" s="34" t="n">
        <v>0</v>
      </c>
      <c r="AA23" s="36" t="n">
        <v>0.135</v>
      </c>
      <c r="AB23" s="34" t="n">
        <v>9.636</v>
      </c>
      <c r="AC23" s="35" t="n">
        <v>74.49</v>
      </c>
      <c r="AD23" s="37" t="n">
        <v>31.684</v>
      </c>
      <c r="AE23" s="35" t="n">
        <v>3.185</v>
      </c>
      <c r="AF23" s="37" t="n">
        <v>0</v>
      </c>
      <c r="AG23" s="35" t="n">
        <v>0</v>
      </c>
      <c r="AH23" s="37" t="n">
        <v>0.011</v>
      </c>
      <c r="AI23" s="35" t="n">
        <v>0</v>
      </c>
      <c r="AJ23" s="37" t="n">
        <v>0</v>
      </c>
      <c r="AK23" s="35" t="n">
        <v>0</v>
      </c>
      <c r="AL23" s="37" t="n">
        <v>0</v>
      </c>
      <c r="AM23" s="35" t="n">
        <v>0</v>
      </c>
      <c r="AN23" s="37" t="n">
        <v>0</v>
      </c>
      <c r="AO23" s="35" t="n">
        <v>0</v>
      </c>
      <c r="AP23" s="34" t="n">
        <v>0.078</v>
      </c>
      <c r="AQ23" s="35" t="n">
        <v>0.114</v>
      </c>
      <c r="AR23" s="34" t="n">
        <v>0.747</v>
      </c>
      <c r="AS23" s="35" t="n">
        <v>0.418</v>
      </c>
      <c r="AT23" s="34" t="n">
        <v>2.524</v>
      </c>
      <c r="AU23" s="35" t="n">
        <v>17.018</v>
      </c>
      <c r="AV23" s="34" t="n">
        <v>8.768</v>
      </c>
      <c r="AW23" s="35" t="n">
        <v>0</v>
      </c>
      <c r="AX23" s="34" t="n">
        <v>36.485</v>
      </c>
      <c r="AY23" s="35" t="n">
        <v>6.513</v>
      </c>
      <c r="AZ23" s="34" t="n">
        <v>0.079</v>
      </c>
      <c r="BA23" s="35" t="n">
        <v>0.097</v>
      </c>
      <c r="BB23" s="34" t="n">
        <v>0</v>
      </c>
      <c r="BC23" s="35" t="n">
        <v>-0.106</v>
      </c>
      <c r="BD23" s="37" t="n">
        <v>-0.007</v>
      </c>
      <c r="BE23" s="35" t="n">
        <v>-0.33</v>
      </c>
      <c r="BF23" s="37" t="n">
        <v>-0.136</v>
      </c>
      <c r="BG23" s="35" t="n">
        <v>-19.605</v>
      </c>
      <c r="BH23" s="37" t="n">
        <v>-45.371</v>
      </c>
      <c r="BI23" s="35" t="n">
        <v>-14.624</v>
      </c>
      <c r="BJ23" s="37" t="n">
        <v>0</v>
      </c>
      <c r="BK23" s="35" t="n">
        <v>-20.366</v>
      </c>
      <c r="BL23" s="37" t="n">
        <v>-7.922</v>
      </c>
      <c r="BM23" s="35" t="n">
        <v>-0.091</v>
      </c>
      <c r="BN23" s="37" t="n">
        <v>0</v>
      </c>
      <c r="BO23" s="35" t="n">
        <v>0</v>
      </c>
      <c r="BP23" s="34" t="n">
        <v>251.819</v>
      </c>
      <c r="BQ23" s="35"/>
    </row>
    <row r="24" customFormat="false" ht="12.75" hidden="false" customHeight="false" outlineLevel="0" collapsed="false">
      <c r="A24" s="17" t="n">
        <v>9</v>
      </c>
      <c r="B24" s="17" t="s">
        <v>33</v>
      </c>
      <c r="C24" s="33" t="s">
        <v>61</v>
      </c>
      <c r="D24" s="34" t="n">
        <v>466.088</v>
      </c>
      <c r="E24" s="35" t="n">
        <v>7.691</v>
      </c>
      <c r="F24" s="34" t="n">
        <v>0.126</v>
      </c>
      <c r="G24" s="35" t="n">
        <v>1.386</v>
      </c>
      <c r="H24" s="34" t="n">
        <v>135.245</v>
      </c>
      <c r="I24" s="35" t="n">
        <v>1.361</v>
      </c>
      <c r="J24" s="34" t="n">
        <v>332.745</v>
      </c>
      <c r="K24" s="35" t="n">
        <v>399.201</v>
      </c>
      <c r="L24" s="34" t="n">
        <v>22.79</v>
      </c>
      <c r="M24" s="35" t="n">
        <v>13.021</v>
      </c>
      <c r="N24" s="34" t="n">
        <v>51.527</v>
      </c>
      <c r="O24" s="35" t="n">
        <v>6.863</v>
      </c>
      <c r="P24" s="34" t="n">
        <v>4.542</v>
      </c>
      <c r="Q24" s="36" t="n">
        <v>1.164</v>
      </c>
      <c r="R24" s="34" t="n">
        <v>1.271</v>
      </c>
      <c r="S24" s="36" t="n">
        <v>0</v>
      </c>
      <c r="T24" s="34" t="n">
        <v>8.928</v>
      </c>
      <c r="U24" s="36" t="n">
        <v>1.263</v>
      </c>
      <c r="V24" s="34" t="n">
        <v>49.562</v>
      </c>
      <c r="W24" s="36" t="n">
        <v>7.054</v>
      </c>
      <c r="X24" s="34" t="n">
        <v>439.76</v>
      </c>
      <c r="Y24" s="36" t="n">
        <v>13.641</v>
      </c>
      <c r="Z24" s="34" t="n">
        <v>0</v>
      </c>
      <c r="AA24" s="36" t="n">
        <v>1.571</v>
      </c>
      <c r="AB24" s="34" t="n">
        <v>112.45</v>
      </c>
      <c r="AC24" s="35" t="n">
        <v>869.323</v>
      </c>
      <c r="AD24" s="37" t="n">
        <v>369.759</v>
      </c>
      <c r="AE24" s="35" t="n">
        <v>37.175</v>
      </c>
      <c r="AF24" s="37" t="n">
        <v>0</v>
      </c>
      <c r="AG24" s="35" t="n">
        <v>0</v>
      </c>
      <c r="AH24" s="37" t="n">
        <v>0.134</v>
      </c>
      <c r="AI24" s="35" t="n">
        <v>0</v>
      </c>
      <c r="AJ24" s="37" t="n">
        <v>0</v>
      </c>
      <c r="AK24" s="35" t="n">
        <v>0</v>
      </c>
      <c r="AL24" s="37" t="n">
        <v>0</v>
      </c>
      <c r="AM24" s="35" t="n">
        <v>0</v>
      </c>
      <c r="AN24" s="37" t="n">
        <v>0</v>
      </c>
      <c r="AO24" s="35" t="n">
        <v>0</v>
      </c>
      <c r="AP24" s="34" t="n">
        <v>0.865</v>
      </c>
      <c r="AQ24" s="35" t="n">
        <v>1.262</v>
      </c>
      <c r="AR24" s="34" t="n">
        <v>8.288</v>
      </c>
      <c r="AS24" s="35" t="n">
        <v>4.639</v>
      </c>
      <c r="AT24" s="34" t="n">
        <v>27.995</v>
      </c>
      <c r="AU24" s="35" t="n">
        <v>188.732</v>
      </c>
      <c r="AV24" s="34" t="n">
        <v>97.237</v>
      </c>
      <c r="AW24" s="35" t="n">
        <v>0</v>
      </c>
      <c r="AX24" s="34" t="n">
        <v>404.621</v>
      </c>
      <c r="AY24" s="35" t="n">
        <v>72.234</v>
      </c>
      <c r="AZ24" s="34" t="n">
        <v>0.88</v>
      </c>
      <c r="BA24" s="35" t="n">
        <v>1.078</v>
      </c>
      <c r="BB24" s="34" t="n">
        <v>0</v>
      </c>
      <c r="BC24" s="36" t="n">
        <v>-1.551</v>
      </c>
      <c r="BD24" s="37" t="n">
        <v>-0.062</v>
      </c>
      <c r="BE24" s="35" t="n">
        <v>-4.568</v>
      </c>
      <c r="BF24" s="37" t="n">
        <v>-3.949</v>
      </c>
      <c r="BG24" s="35" t="n">
        <v>-137.069</v>
      </c>
      <c r="BH24" s="37" t="n">
        <v>-413.599</v>
      </c>
      <c r="BI24" s="35" t="n">
        <v>-218.496</v>
      </c>
      <c r="BJ24" s="37" t="n">
        <v>0</v>
      </c>
      <c r="BK24" s="35" t="n">
        <v>-456.18</v>
      </c>
      <c r="BL24" s="37" t="n">
        <v>-129.825</v>
      </c>
      <c r="BM24" s="35" t="n">
        <v>-7.698</v>
      </c>
      <c r="BN24" s="37" t="n">
        <v>-0.002</v>
      </c>
      <c r="BO24" s="35" t="n">
        <v>0</v>
      </c>
      <c r="BP24" s="34" t="n">
        <v>2790.472</v>
      </c>
      <c r="BQ24" s="35"/>
    </row>
    <row r="25" customFormat="false" ht="12.75" hidden="false" customHeight="false" outlineLevel="0" collapsed="false">
      <c r="A25" s="17" t="n">
        <v>10</v>
      </c>
      <c r="B25" s="17" t="s">
        <v>34</v>
      </c>
      <c r="C25" s="33" t="s">
        <v>62</v>
      </c>
      <c r="D25" s="34" t="n">
        <v>0.36</v>
      </c>
      <c r="E25" s="35" t="n">
        <v>0.006</v>
      </c>
      <c r="F25" s="34" t="n">
        <v>0</v>
      </c>
      <c r="G25" s="35" t="n">
        <v>0.001</v>
      </c>
      <c r="H25" s="34" t="n">
        <v>0.104</v>
      </c>
      <c r="I25" s="35" t="n">
        <v>0.001</v>
      </c>
      <c r="J25" s="34" t="n">
        <v>0.257</v>
      </c>
      <c r="K25" s="35" t="n">
        <v>0.308</v>
      </c>
      <c r="L25" s="34" t="n">
        <v>0.018</v>
      </c>
      <c r="M25" s="35" t="n">
        <v>0.01</v>
      </c>
      <c r="N25" s="34" t="n">
        <v>0.04</v>
      </c>
      <c r="O25" s="35" t="n">
        <v>0.005</v>
      </c>
      <c r="P25" s="34" t="n">
        <v>0.004</v>
      </c>
      <c r="Q25" s="36" t="n">
        <v>0.001</v>
      </c>
      <c r="R25" s="34" t="n">
        <v>0.001</v>
      </c>
      <c r="S25" s="36" t="n">
        <v>0</v>
      </c>
      <c r="T25" s="34" t="n">
        <v>0.007</v>
      </c>
      <c r="U25" s="36" t="n">
        <v>0.001</v>
      </c>
      <c r="V25" s="34" t="n">
        <v>0.038</v>
      </c>
      <c r="W25" s="36" t="n">
        <v>0.005</v>
      </c>
      <c r="X25" s="34" t="n">
        <v>0.34</v>
      </c>
      <c r="Y25" s="36" t="n">
        <v>0.011</v>
      </c>
      <c r="Z25" s="34" t="n">
        <v>0</v>
      </c>
      <c r="AA25" s="36" t="n">
        <v>0.001</v>
      </c>
      <c r="AB25" s="34" t="n">
        <v>0.087</v>
      </c>
      <c r="AC25" s="35" t="n">
        <v>0.672</v>
      </c>
      <c r="AD25" s="37" t="n">
        <v>0.286</v>
      </c>
      <c r="AE25" s="35" t="n">
        <v>0.029</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1.197</v>
      </c>
      <c r="BI25" s="35" t="n">
        <v>-0.431</v>
      </c>
      <c r="BJ25" s="37" t="n">
        <v>0</v>
      </c>
      <c r="BK25" s="35" t="n">
        <v>-0.002</v>
      </c>
      <c r="BL25" s="37" t="n">
        <v>-0.909</v>
      </c>
      <c r="BM25" s="35" t="n">
        <v>0</v>
      </c>
      <c r="BN25" s="37" t="n">
        <v>0</v>
      </c>
      <c r="BO25" s="35" t="n">
        <v>0</v>
      </c>
      <c r="BP25" s="34" t="n">
        <v>0.053</v>
      </c>
      <c r="BQ25" s="35"/>
    </row>
    <row r="26" customFormat="false" ht="12.75" hidden="false" customHeight="false" outlineLevel="0" collapsed="false">
      <c r="A26" s="17" t="n">
        <v>11</v>
      </c>
      <c r="B26" s="17" t="s">
        <v>35</v>
      </c>
      <c r="C26" s="33" t="s">
        <v>63</v>
      </c>
      <c r="D26" s="34" t="n">
        <v>0.273</v>
      </c>
      <c r="E26" s="35" t="n">
        <v>0.005</v>
      </c>
      <c r="F26" s="34" t="n">
        <v>0</v>
      </c>
      <c r="G26" s="35" t="n">
        <v>0.001</v>
      </c>
      <c r="H26" s="34" t="n">
        <v>0.079</v>
      </c>
      <c r="I26" s="35" t="n">
        <v>0.001</v>
      </c>
      <c r="J26" s="34" t="n">
        <v>0.195</v>
      </c>
      <c r="K26" s="35" t="n">
        <v>0.234</v>
      </c>
      <c r="L26" s="34" t="n">
        <v>0.013</v>
      </c>
      <c r="M26" s="35" t="n">
        <v>0.008</v>
      </c>
      <c r="N26" s="34" t="n">
        <v>0.03</v>
      </c>
      <c r="O26" s="35" t="n">
        <v>0.004</v>
      </c>
      <c r="P26" s="34" t="n">
        <v>0.003</v>
      </c>
      <c r="Q26" s="36" t="n">
        <v>0.001</v>
      </c>
      <c r="R26" s="34" t="n">
        <v>0.001</v>
      </c>
      <c r="S26" s="36" t="n">
        <v>0</v>
      </c>
      <c r="T26" s="34" t="n">
        <v>0.005</v>
      </c>
      <c r="U26" s="36" t="n">
        <v>0.001</v>
      </c>
      <c r="V26" s="34" t="n">
        <v>0.029</v>
      </c>
      <c r="W26" s="36" t="n">
        <v>0.004</v>
      </c>
      <c r="X26" s="34" t="n">
        <v>0.258</v>
      </c>
      <c r="Y26" s="36" t="n">
        <v>0.008</v>
      </c>
      <c r="Z26" s="34" t="n">
        <v>0</v>
      </c>
      <c r="AA26" s="36" t="n">
        <v>0.001</v>
      </c>
      <c r="AB26" s="34" t="n">
        <v>0.066</v>
      </c>
      <c r="AC26" s="35" t="n">
        <v>0.51</v>
      </c>
      <c r="AD26" s="37" t="n">
        <v>0.217</v>
      </c>
      <c r="AE26" s="35" t="n">
        <v>0.022</v>
      </c>
      <c r="AF26" s="37" t="n">
        <v>0</v>
      </c>
      <c r="AG26" s="35" t="n">
        <v>0</v>
      </c>
      <c r="AH26" s="37" t="n">
        <v>0</v>
      </c>
      <c r="AI26" s="35" t="n">
        <v>0</v>
      </c>
      <c r="AJ26" s="37" t="n">
        <v>0</v>
      </c>
      <c r="AK26" s="35" t="n">
        <v>0</v>
      </c>
      <c r="AL26" s="37" t="n">
        <v>0</v>
      </c>
      <c r="AM26" s="35" t="n">
        <v>0</v>
      </c>
      <c r="AN26" s="37" t="n">
        <v>0</v>
      </c>
      <c r="AO26" s="35" t="n">
        <v>0</v>
      </c>
      <c r="AP26" s="34" t="n">
        <v>0</v>
      </c>
      <c r="AQ26" s="35" t="n">
        <v>0.001</v>
      </c>
      <c r="AR26" s="34" t="n">
        <v>0.004</v>
      </c>
      <c r="AS26" s="35" t="n">
        <v>0.002</v>
      </c>
      <c r="AT26" s="34" t="n">
        <v>0.013</v>
      </c>
      <c r="AU26" s="35" t="n">
        <v>0.089</v>
      </c>
      <c r="AV26" s="34" t="n">
        <v>0.046</v>
      </c>
      <c r="AW26" s="35" t="n">
        <v>0</v>
      </c>
      <c r="AX26" s="34" t="n">
        <v>0.191</v>
      </c>
      <c r="AY26" s="35" t="n">
        <v>0.034</v>
      </c>
      <c r="AZ26" s="34" t="n">
        <v>0</v>
      </c>
      <c r="BA26" s="35" t="n">
        <v>0.001</v>
      </c>
      <c r="BB26" s="34" t="n">
        <v>0</v>
      </c>
      <c r="BC26" s="35" t="n">
        <v>-0.001</v>
      </c>
      <c r="BD26" s="37" t="n">
        <v>0</v>
      </c>
      <c r="BE26" s="35" t="n">
        <v>-0.002</v>
      </c>
      <c r="BF26" s="37" t="n">
        <v>-0.002</v>
      </c>
      <c r="BG26" s="35" t="n">
        <v>-0.07</v>
      </c>
      <c r="BH26" s="37" t="n">
        <v>-0.263</v>
      </c>
      <c r="BI26" s="35" t="n">
        <v>-0.162</v>
      </c>
      <c r="BJ26" s="37" t="n">
        <v>0</v>
      </c>
      <c r="BK26" s="35" t="n">
        <v>-0.355</v>
      </c>
      <c r="BL26" s="37" t="n">
        <v>-0.172</v>
      </c>
      <c r="BM26" s="35" t="n">
        <v>0</v>
      </c>
      <c r="BN26" s="37" t="n">
        <v>0</v>
      </c>
      <c r="BO26" s="35" t="n">
        <v>0</v>
      </c>
      <c r="BP26" s="34" t="n">
        <v>1.32</v>
      </c>
      <c r="BQ26" s="35"/>
    </row>
    <row r="27" customFormat="false" ht="22.5" hidden="false" customHeight="false" outlineLevel="0" collapsed="false">
      <c r="A27" s="17" t="n">
        <v>12</v>
      </c>
      <c r="B27" s="17" t="s">
        <v>36</v>
      </c>
      <c r="C27" s="33" t="s">
        <v>64</v>
      </c>
      <c r="D27" s="34" t="n">
        <v>0.171</v>
      </c>
      <c r="E27" s="35" t="n">
        <v>0.003</v>
      </c>
      <c r="F27" s="34" t="n">
        <v>0</v>
      </c>
      <c r="G27" s="35" t="n">
        <v>0.001</v>
      </c>
      <c r="H27" s="34" t="n">
        <v>0.05</v>
      </c>
      <c r="I27" s="35" t="n">
        <v>0.001</v>
      </c>
      <c r="J27" s="34" t="n">
        <v>0.122</v>
      </c>
      <c r="K27" s="35" t="n">
        <v>0.147</v>
      </c>
      <c r="L27" s="34" t="n">
        <v>0.008</v>
      </c>
      <c r="M27" s="35" t="n">
        <v>0.005</v>
      </c>
      <c r="N27" s="34" t="n">
        <v>0.019</v>
      </c>
      <c r="O27" s="35" t="n">
        <v>0.003</v>
      </c>
      <c r="P27" s="34" t="n">
        <v>0.002</v>
      </c>
      <c r="Q27" s="36" t="n">
        <v>0</v>
      </c>
      <c r="R27" s="34" t="n">
        <v>0</v>
      </c>
      <c r="S27" s="36" t="n">
        <v>0</v>
      </c>
      <c r="T27" s="34" t="n">
        <v>0.003</v>
      </c>
      <c r="U27" s="36" t="n">
        <v>0</v>
      </c>
      <c r="V27" s="34" t="n">
        <v>0.018</v>
      </c>
      <c r="W27" s="36" t="n">
        <v>0.003</v>
      </c>
      <c r="X27" s="34" t="n">
        <v>0.162</v>
      </c>
      <c r="Y27" s="36" t="n">
        <v>0.005</v>
      </c>
      <c r="Z27" s="34" t="n">
        <v>0</v>
      </c>
      <c r="AA27" s="36" t="n">
        <v>0.001</v>
      </c>
      <c r="AB27" s="34" t="n">
        <v>0.041</v>
      </c>
      <c r="AC27" s="35" t="n">
        <v>0.32</v>
      </c>
      <c r="AD27" s="37" t="n">
        <v>0.136</v>
      </c>
      <c r="AE27" s="35" t="n">
        <v>0.014</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001</v>
      </c>
      <c r="AU27" s="35" t="n">
        <v>0.005</v>
      </c>
      <c r="AV27" s="34" t="n">
        <v>0.003</v>
      </c>
      <c r="AW27" s="35" t="n">
        <v>0</v>
      </c>
      <c r="AX27" s="34" t="n">
        <v>0.011</v>
      </c>
      <c r="AY27" s="35" t="n">
        <v>0.002</v>
      </c>
      <c r="AZ27" s="34" t="n">
        <v>0</v>
      </c>
      <c r="BA27" s="35" t="n">
        <v>0</v>
      </c>
      <c r="BB27" s="34" t="n">
        <v>0</v>
      </c>
      <c r="BC27" s="35" t="n">
        <v>0</v>
      </c>
      <c r="BD27" s="37" t="n">
        <v>0</v>
      </c>
      <c r="BE27" s="35" t="n">
        <v>-0.007</v>
      </c>
      <c r="BF27" s="37" t="n">
        <v>-0.001</v>
      </c>
      <c r="BG27" s="35" t="n">
        <v>-0.169</v>
      </c>
      <c r="BH27" s="37" t="n">
        <v>-0.611</v>
      </c>
      <c r="BI27" s="35" t="n">
        <v>-0.036</v>
      </c>
      <c r="BJ27" s="37" t="n">
        <v>0</v>
      </c>
      <c r="BK27" s="35" t="n">
        <v>-0.174</v>
      </c>
      <c r="BL27" s="37" t="n">
        <v>-0.155</v>
      </c>
      <c r="BM27" s="35" t="n">
        <v>0</v>
      </c>
      <c r="BN27" s="37" t="n">
        <v>0</v>
      </c>
      <c r="BO27" s="35" t="n">
        <v>0</v>
      </c>
      <c r="BP27" s="34" t="n">
        <v>0.103</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1.568</v>
      </c>
      <c r="E29" s="35" t="n">
        <v>0.026</v>
      </c>
      <c r="F29" s="34" t="n">
        <v>0</v>
      </c>
      <c r="G29" s="35" t="n">
        <v>0.005</v>
      </c>
      <c r="H29" s="34" t="n">
        <v>0.455</v>
      </c>
      <c r="I29" s="35" t="n">
        <v>0.005</v>
      </c>
      <c r="J29" s="34" t="n">
        <v>1.12</v>
      </c>
      <c r="K29" s="35" t="n">
        <v>1.343</v>
      </c>
      <c r="L29" s="34" t="n">
        <v>0.077</v>
      </c>
      <c r="M29" s="35" t="n">
        <v>0.044</v>
      </c>
      <c r="N29" s="34" t="n">
        <v>0.173</v>
      </c>
      <c r="O29" s="35" t="n">
        <v>0.023</v>
      </c>
      <c r="P29" s="34" t="n">
        <v>0.015</v>
      </c>
      <c r="Q29" s="36" t="n">
        <v>0.004</v>
      </c>
      <c r="R29" s="34" t="n">
        <v>0.004</v>
      </c>
      <c r="S29" s="36" t="n">
        <v>0</v>
      </c>
      <c r="T29" s="34" t="n">
        <v>0.03</v>
      </c>
      <c r="U29" s="36" t="n">
        <v>0.004</v>
      </c>
      <c r="V29" s="34" t="n">
        <v>0.167</v>
      </c>
      <c r="W29" s="36" t="n">
        <v>0.024</v>
      </c>
      <c r="X29" s="34" t="n">
        <v>1.48</v>
      </c>
      <c r="Y29" s="36" t="n">
        <v>0.046</v>
      </c>
      <c r="Z29" s="34" t="n">
        <v>0</v>
      </c>
      <c r="AA29" s="36" t="n">
        <v>0.005</v>
      </c>
      <c r="AB29" s="34" t="n">
        <v>0.378</v>
      </c>
      <c r="AC29" s="35" t="n">
        <v>2.925</v>
      </c>
      <c r="AD29" s="37" t="n">
        <v>1.244</v>
      </c>
      <c r="AE29" s="35" t="n">
        <v>0.125</v>
      </c>
      <c r="AF29" s="37" t="n">
        <v>0</v>
      </c>
      <c r="AG29" s="35" t="n">
        <v>0</v>
      </c>
      <c r="AH29" s="37" t="n">
        <v>0</v>
      </c>
      <c r="AI29" s="35" t="n">
        <v>0</v>
      </c>
      <c r="AJ29" s="37" t="n">
        <v>0</v>
      </c>
      <c r="AK29" s="35" t="n">
        <v>0</v>
      </c>
      <c r="AL29" s="37" t="n">
        <v>0</v>
      </c>
      <c r="AM29" s="35" t="n">
        <v>0</v>
      </c>
      <c r="AN29" s="37" t="n">
        <v>0</v>
      </c>
      <c r="AO29" s="35" t="n">
        <v>0</v>
      </c>
      <c r="AP29" s="34" t="n">
        <v>0.002</v>
      </c>
      <c r="AQ29" s="35" t="n">
        <v>0.003</v>
      </c>
      <c r="AR29" s="34" t="n">
        <v>0.02</v>
      </c>
      <c r="AS29" s="35" t="n">
        <v>0.011</v>
      </c>
      <c r="AT29" s="34" t="n">
        <v>0.067</v>
      </c>
      <c r="AU29" s="35" t="n">
        <v>0.454</v>
      </c>
      <c r="AV29" s="34" t="n">
        <v>0.234</v>
      </c>
      <c r="AW29" s="35" t="n">
        <v>0</v>
      </c>
      <c r="AX29" s="34" t="n">
        <v>0.974</v>
      </c>
      <c r="AY29" s="35" t="n">
        <v>0.174</v>
      </c>
      <c r="AZ29" s="34" t="n">
        <v>0.002</v>
      </c>
      <c r="BA29" s="35" t="n">
        <v>0.003</v>
      </c>
      <c r="BB29" s="34" t="n">
        <v>0</v>
      </c>
      <c r="BC29" s="35" t="n">
        <v>-0.086</v>
      </c>
      <c r="BD29" s="37" t="n">
        <v>0</v>
      </c>
      <c r="BE29" s="35" t="n">
        <v>-0.028</v>
      </c>
      <c r="BF29" s="37" t="n">
        <v>-0.038</v>
      </c>
      <c r="BG29" s="35" t="n">
        <v>-0.69</v>
      </c>
      <c r="BH29" s="37" t="n">
        <v>-2.177</v>
      </c>
      <c r="BI29" s="35" t="n">
        <v>-0.183</v>
      </c>
      <c r="BJ29" s="37" t="n">
        <v>0</v>
      </c>
      <c r="BK29" s="35" t="n">
        <v>-2.544</v>
      </c>
      <c r="BL29" s="37" t="n">
        <v>-0.691</v>
      </c>
      <c r="BM29" s="35" t="n">
        <v>-0.004</v>
      </c>
      <c r="BN29" s="37" t="n">
        <v>0</v>
      </c>
      <c r="BO29" s="35" t="n">
        <v>0</v>
      </c>
      <c r="BP29" s="34" t="n">
        <v>6.795</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001</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004</v>
      </c>
      <c r="E35" s="35" t="n">
        <v>0</v>
      </c>
      <c r="F35" s="34" t="n">
        <v>0</v>
      </c>
      <c r="G35" s="35" t="n">
        <v>0</v>
      </c>
      <c r="H35" s="34" t="n">
        <v>0.001</v>
      </c>
      <c r="I35" s="35" t="n">
        <v>0</v>
      </c>
      <c r="J35" s="34" t="n">
        <v>0.003</v>
      </c>
      <c r="K35" s="35" t="n">
        <v>0.003</v>
      </c>
      <c r="L35" s="34" t="n">
        <v>0</v>
      </c>
      <c r="M35" s="35" t="n">
        <v>0</v>
      </c>
      <c r="N35" s="34" t="n">
        <v>0</v>
      </c>
      <c r="O35" s="35" t="n">
        <v>0</v>
      </c>
      <c r="P35" s="34" t="n">
        <v>0</v>
      </c>
      <c r="Q35" s="36" t="n">
        <v>0</v>
      </c>
      <c r="R35" s="34" t="n">
        <v>0</v>
      </c>
      <c r="S35" s="36" t="n">
        <v>0</v>
      </c>
      <c r="T35" s="34" t="n">
        <v>0</v>
      </c>
      <c r="U35" s="36" t="n">
        <v>0</v>
      </c>
      <c r="V35" s="34" t="n">
        <v>0</v>
      </c>
      <c r="W35" s="36" t="n">
        <v>0</v>
      </c>
      <c r="X35" s="34" t="n">
        <v>0.004</v>
      </c>
      <c r="Y35" s="36" t="n">
        <v>0</v>
      </c>
      <c r="Z35" s="34" t="n">
        <v>0</v>
      </c>
      <c r="AA35" s="36" t="n">
        <v>0</v>
      </c>
      <c r="AB35" s="34" t="n">
        <v>0.001</v>
      </c>
      <c r="AC35" s="35" t="n">
        <v>0.007</v>
      </c>
      <c r="AD35" s="37" t="n">
        <v>0.003</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026</v>
      </c>
      <c r="BI35" s="35" t="n">
        <v>0</v>
      </c>
      <c r="BJ35" s="37" t="n">
        <v>0</v>
      </c>
      <c r="BK35" s="35" t="n">
        <v>0</v>
      </c>
      <c r="BL35" s="37" t="n">
        <v>0</v>
      </c>
      <c r="BM35" s="35" t="n">
        <v>0</v>
      </c>
      <c r="BN35" s="37" t="n">
        <v>0</v>
      </c>
      <c r="BO35" s="35" t="n">
        <v>0</v>
      </c>
      <c r="BP35" s="34" t="n">
        <v>0.001</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14</v>
      </c>
      <c r="E40" s="35" t="n">
        <v>0</v>
      </c>
      <c r="F40" s="34" t="n">
        <v>0</v>
      </c>
      <c r="G40" s="35" t="n">
        <v>0</v>
      </c>
      <c r="H40" s="34" t="n">
        <v>0.004</v>
      </c>
      <c r="I40" s="35" t="n">
        <v>0</v>
      </c>
      <c r="J40" s="34" t="n">
        <v>0.01</v>
      </c>
      <c r="K40" s="35" t="n">
        <v>0.012</v>
      </c>
      <c r="L40" s="34" t="n">
        <v>0.001</v>
      </c>
      <c r="M40" s="35" t="n">
        <v>0</v>
      </c>
      <c r="N40" s="34" t="n">
        <v>0.002</v>
      </c>
      <c r="O40" s="35" t="n">
        <v>0</v>
      </c>
      <c r="P40" s="34" t="n">
        <v>0</v>
      </c>
      <c r="Q40" s="36" t="n">
        <v>0</v>
      </c>
      <c r="R40" s="34" t="n">
        <v>0</v>
      </c>
      <c r="S40" s="36" t="n">
        <v>0</v>
      </c>
      <c r="T40" s="34" t="n">
        <v>0</v>
      </c>
      <c r="U40" s="36" t="n">
        <v>0</v>
      </c>
      <c r="V40" s="34" t="n">
        <v>0.001</v>
      </c>
      <c r="W40" s="36" t="n">
        <v>0</v>
      </c>
      <c r="X40" s="34" t="n">
        <v>0.013</v>
      </c>
      <c r="Y40" s="36" t="n">
        <v>0</v>
      </c>
      <c r="Z40" s="34" t="n">
        <v>0</v>
      </c>
      <c r="AA40" s="36" t="n">
        <v>0</v>
      </c>
      <c r="AB40" s="34" t="n">
        <v>0.003</v>
      </c>
      <c r="AC40" s="35" t="n">
        <v>0.026</v>
      </c>
      <c r="AD40" s="37" t="n">
        <v>0.011</v>
      </c>
      <c r="AE40" s="35" t="n">
        <v>0.001</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001</v>
      </c>
      <c r="AU40" s="35" t="n">
        <v>0.004</v>
      </c>
      <c r="AV40" s="34" t="n">
        <v>0.002</v>
      </c>
      <c r="AW40" s="35" t="n">
        <v>0</v>
      </c>
      <c r="AX40" s="34" t="n">
        <v>0.008</v>
      </c>
      <c r="AY40" s="35" t="n">
        <v>0.001</v>
      </c>
      <c r="AZ40" s="34" t="n">
        <v>0</v>
      </c>
      <c r="BA40" s="35" t="n">
        <v>0</v>
      </c>
      <c r="BB40" s="34" t="n">
        <v>0</v>
      </c>
      <c r="BC40" s="35" t="n">
        <v>0</v>
      </c>
      <c r="BD40" s="37" t="n">
        <v>0</v>
      </c>
      <c r="BE40" s="35" t="n">
        <v>0</v>
      </c>
      <c r="BF40" s="37" t="n">
        <v>0</v>
      </c>
      <c r="BG40" s="35" t="n">
        <v>-0.004</v>
      </c>
      <c r="BH40" s="37" t="n">
        <v>-0.019</v>
      </c>
      <c r="BI40" s="35" t="n">
        <v>-0.018</v>
      </c>
      <c r="BJ40" s="37" t="n">
        <v>0</v>
      </c>
      <c r="BK40" s="35" t="n">
        <v>-0.01</v>
      </c>
      <c r="BL40" s="37" t="n">
        <v>-0.007</v>
      </c>
      <c r="BM40" s="35" t="n">
        <v>0</v>
      </c>
      <c r="BN40" s="37" t="n">
        <v>0</v>
      </c>
      <c r="BO40" s="35" t="n">
        <v>0</v>
      </c>
      <c r="BP40" s="34" t="n">
        <v>0.058</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508.6</v>
      </c>
      <c r="E49" s="36" t="n">
        <v>8.392</v>
      </c>
      <c r="F49" s="34" t="n">
        <v>0.137</v>
      </c>
      <c r="G49" s="36" t="n">
        <v>1.512</v>
      </c>
      <c r="H49" s="34" t="n">
        <v>147.581</v>
      </c>
      <c r="I49" s="36" t="n">
        <v>1.485</v>
      </c>
      <c r="J49" s="34" t="n">
        <v>363.094</v>
      </c>
      <c r="K49" s="36" t="n">
        <v>435.612</v>
      </c>
      <c r="L49" s="34" t="n">
        <v>24.869</v>
      </c>
      <c r="M49" s="36" t="n">
        <v>14.209</v>
      </c>
      <c r="N49" s="34" t="n">
        <v>56.227</v>
      </c>
      <c r="O49" s="36" t="n">
        <v>7.489</v>
      </c>
      <c r="P49" s="34" t="n">
        <v>4.956</v>
      </c>
      <c r="Q49" s="36" t="n">
        <v>1.27</v>
      </c>
      <c r="R49" s="34" t="n">
        <v>1.387</v>
      </c>
      <c r="S49" s="36" t="n">
        <v>0</v>
      </c>
      <c r="T49" s="34" t="n">
        <v>9.742</v>
      </c>
      <c r="U49" s="36" t="n">
        <v>1.378</v>
      </c>
      <c r="V49" s="34" t="n">
        <v>54.083</v>
      </c>
      <c r="W49" s="36" t="n">
        <v>7.697</v>
      </c>
      <c r="X49" s="34" t="n">
        <v>479.87</v>
      </c>
      <c r="Y49" s="36" t="n">
        <v>14.885</v>
      </c>
      <c r="Z49" s="34" t="n">
        <v>0</v>
      </c>
      <c r="AA49" s="36" t="n">
        <v>1.714</v>
      </c>
      <c r="AB49" s="34" t="n">
        <v>122.707</v>
      </c>
      <c r="AC49" s="36" t="n">
        <v>948.614</v>
      </c>
      <c r="AD49" s="37" t="n">
        <v>403.484</v>
      </c>
      <c r="AE49" s="36" t="n">
        <v>40.566</v>
      </c>
      <c r="AF49" s="37" t="n">
        <v>0</v>
      </c>
      <c r="AG49" s="36" t="n">
        <v>0</v>
      </c>
      <c r="AH49" s="37" t="n">
        <v>0.146</v>
      </c>
      <c r="AI49" s="36" t="n">
        <v>0</v>
      </c>
      <c r="AJ49" s="37" t="n">
        <v>0</v>
      </c>
      <c r="AK49" s="36" t="n">
        <v>0</v>
      </c>
      <c r="AL49" s="37" t="n">
        <v>0</v>
      </c>
      <c r="AM49" s="36" t="n">
        <v>0</v>
      </c>
      <c r="AN49" s="37" t="n">
        <v>0</v>
      </c>
      <c r="AO49" s="36" t="n">
        <v>0</v>
      </c>
      <c r="AP49" s="34" t="n">
        <v>0.945</v>
      </c>
      <c r="AQ49" s="36" t="n">
        <v>1.379</v>
      </c>
      <c r="AR49" s="34" t="n">
        <v>9.06</v>
      </c>
      <c r="AS49" s="36" t="n">
        <v>5.071</v>
      </c>
      <c r="AT49" s="34" t="n">
        <v>30.603</v>
      </c>
      <c r="AU49" s="36" t="n">
        <v>206.314</v>
      </c>
      <c r="AV49" s="34" t="n">
        <v>106.296</v>
      </c>
      <c r="AW49" s="36" t="n">
        <v>0</v>
      </c>
      <c r="AX49" s="34" t="n">
        <v>442.314</v>
      </c>
      <c r="AY49" s="36" t="n">
        <v>78.963</v>
      </c>
      <c r="AZ49" s="34" t="n">
        <v>0.961</v>
      </c>
      <c r="BA49" s="36" t="n">
        <v>1.179</v>
      </c>
      <c r="BB49" s="34" t="n">
        <v>0</v>
      </c>
      <c r="BC49" s="36" t="n">
        <v>-1.748</v>
      </c>
      <c r="BD49" s="37" t="n">
        <v>-0.069</v>
      </c>
      <c r="BE49" s="36" t="n">
        <v>-4.986</v>
      </c>
      <c r="BF49" s="37" t="n">
        <v>-4.132</v>
      </c>
      <c r="BG49" s="36" t="n">
        <v>-157.918</v>
      </c>
      <c r="BH49" s="37" t="n">
        <v>-463.501</v>
      </c>
      <c r="BI49" s="36" t="n">
        <v>-233.955</v>
      </c>
      <c r="BJ49" s="37" t="n">
        <v>0</v>
      </c>
      <c r="BK49" s="36" t="n">
        <v>-479.977</v>
      </c>
      <c r="BL49" s="37" t="n">
        <v>-139.892</v>
      </c>
      <c r="BM49" s="36" t="n">
        <v>-7.794</v>
      </c>
      <c r="BN49" s="37" t="n">
        <v>-0.002</v>
      </c>
      <c r="BO49" s="36" t="n">
        <v>0</v>
      </c>
      <c r="BP49" s="34" t="n">
        <v>3050.81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130.027</v>
      </c>
      <c r="E38" s="35" t="n">
        <v>1.013</v>
      </c>
      <c r="F38" s="34" t="n">
        <v>0.016</v>
      </c>
      <c r="G38" s="35" t="n">
        <v>0.446</v>
      </c>
      <c r="H38" s="34" t="n">
        <v>37.121</v>
      </c>
      <c r="I38" s="35" t="n">
        <v>31.077</v>
      </c>
      <c r="J38" s="34" t="n">
        <v>107.98</v>
      </c>
      <c r="K38" s="35" t="n">
        <v>222.374</v>
      </c>
      <c r="L38" s="34" t="n">
        <v>10.126</v>
      </c>
      <c r="M38" s="35" t="n">
        <v>3.53</v>
      </c>
      <c r="N38" s="34" t="n">
        <v>10.838</v>
      </c>
      <c r="O38" s="35" t="n">
        <v>5.469</v>
      </c>
      <c r="P38" s="34" t="n">
        <v>0.991</v>
      </c>
      <c r="Q38" s="36" t="n">
        <v>0.263</v>
      </c>
      <c r="R38" s="34" t="n">
        <v>0.383</v>
      </c>
      <c r="S38" s="36" t="n">
        <v>0</v>
      </c>
      <c r="T38" s="34" t="n">
        <v>0.892</v>
      </c>
      <c r="U38" s="36" t="n">
        <v>0.411</v>
      </c>
      <c r="V38" s="34" t="n">
        <v>12.264</v>
      </c>
      <c r="W38" s="36" t="n">
        <v>1.391</v>
      </c>
      <c r="X38" s="34" t="n">
        <v>71.537</v>
      </c>
      <c r="Y38" s="36" t="n">
        <v>3.46</v>
      </c>
      <c r="Z38" s="34" t="n">
        <v>0</v>
      </c>
      <c r="AA38" s="36" t="n">
        <v>0.432</v>
      </c>
      <c r="AB38" s="34" t="n">
        <v>8.777</v>
      </c>
      <c r="AC38" s="35" t="n">
        <v>229.062</v>
      </c>
      <c r="AD38" s="37" t="n">
        <v>55.348</v>
      </c>
      <c r="AE38" s="35" t="n">
        <v>5.672</v>
      </c>
      <c r="AF38" s="37" t="n">
        <v>0</v>
      </c>
      <c r="AG38" s="35" t="n">
        <v>0</v>
      </c>
      <c r="AH38" s="37" t="n">
        <v>0.036</v>
      </c>
      <c r="AI38" s="35" t="n">
        <v>0</v>
      </c>
      <c r="AJ38" s="37" t="n">
        <v>0</v>
      </c>
      <c r="AK38" s="35" t="n">
        <v>0</v>
      </c>
      <c r="AL38" s="37" t="n">
        <v>0</v>
      </c>
      <c r="AM38" s="35" t="n">
        <v>0</v>
      </c>
      <c r="AN38" s="37" t="n">
        <v>0</v>
      </c>
      <c r="AO38" s="35" t="n">
        <v>0</v>
      </c>
      <c r="AP38" s="34" t="n">
        <v>0.087</v>
      </c>
      <c r="AQ38" s="35" t="n">
        <v>0.086</v>
      </c>
      <c r="AR38" s="34" t="n">
        <v>0.986</v>
      </c>
      <c r="AS38" s="35" t="n">
        <v>2.103</v>
      </c>
      <c r="AT38" s="34" t="n">
        <v>15.085</v>
      </c>
      <c r="AU38" s="35" t="n">
        <v>123.063</v>
      </c>
      <c r="AV38" s="34" t="n">
        <v>69.739</v>
      </c>
      <c r="AW38" s="35" t="n">
        <v>0</v>
      </c>
      <c r="AX38" s="34" t="n">
        <v>125.697</v>
      </c>
      <c r="AY38" s="35" t="n">
        <v>24.247</v>
      </c>
      <c r="AZ38" s="34" t="n">
        <v>0.297</v>
      </c>
      <c r="BA38" s="35" t="n">
        <v>0.019</v>
      </c>
      <c r="BB38" s="34" t="n">
        <v>0</v>
      </c>
      <c r="BC38" s="35" t="n">
        <v>-0.029</v>
      </c>
      <c r="BD38" s="37" t="n">
        <v>-0.048</v>
      </c>
      <c r="BE38" s="35" t="n">
        <v>-1.466</v>
      </c>
      <c r="BF38" s="37" t="n">
        <v>-0.988</v>
      </c>
      <c r="BG38" s="35" t="n">
        <v>-45.979</v>
      </c>
      <c r="BH38" s="37" t="n">
        <v>-120.187</v>
      </c>
      <c r="BI38" s="35" t="n">
        <v>-195.964</v>
      </c>
      <c r="BJ38" s="37" t="n">
        <v>0</v>
      </c>
      <c r="BK38" s="35" t="n">
        <v>-248.214</v>
      </c>
      <c r="BL38" s="37" t="n">
        <v>-56.726</v>
      </c>
      <c r="BM38" s="35" t="n">
        <v>-9.315</v>
      </c>
      <c r="BN38" s="37" t="n">
        <v>-1.024</v>
      </c>
      <c r="BO38" s="35" t="n">
        <v>0</v>
      </c>
      <c r="BP38" s="34" t="n">
        <v>632.405</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30.027</v>
      </c>
      <c r="E49" s="36" t="n">
        <v>1.013</v>
      </c>
      <c r="F49" s="34" t="n">
        <v>0.016</v>
      </c>
      <c r="G49" s="36" t="n">
        <v>0.446</v>
      </c>
      <c r="H49" s="34" t="n">
        <v>37.121</v>
      </c>
      <c r="I49" s="36" t="n">
        <v>31.077</v>
      </c>
      <c r="J49" s="34" t="n">
        <v>107.98</v>
      </c>
      <c r="K49" s="36" t="n">
        <v>222.374</v>
      </c>
      <c r="L49" s="34" t="n">
        <v>10.126</v>
      </c>
      <c r="M49" s="36" t="n">
        <v>3.53</v>
      </c>
      <c r="N49" s="34" t="n">
        <v>10.838</v>
      </c>
      <c r="O49" s="36" t="n">
        <v>5.469</v>
      </c>
      <c r="P49" s="34" t="n">
        <v>0.991</v>
      </c>
      <c r="Q49" s="36" t="n">
        <v>0.263</v>
      </c>
      <c r="R49" s="34" t="n">
        <v>0.383</v>
      </c>
      <c r="S49" s="36" t="n">
        <v>0</v>
      </c>
      <c r="T49" s="34" t="n">
        <v>0.892</v>
      </c>
      <c r="U49" s="36" t="n">
        <v>0.411</v>
      </c>
      <c r="V49" s="34" t="n">
        <v>12.264</v>
      </c>
      <c r="W49" s="36" t="n">
        <v>1.391</v>
      </c>
      <c r="X49" s="34" t="n">
        <v>71.537</v>
      </c>
      <c r="Y49" s="36" t="n">
        <v>3.46</v>
      </c>
      <c r="Z49" s="34" t="n">
        <v>0</v>
      </c>
      <c r="AA49" s="36" t="n">
        <v>0.432</v>
      </c>
      <c r="AB49" s="34" t="n">
        <v>8.777</v>
      </c>
      <c r="AC49" s="36" t="n">
        <v>229.062</v>
      </c>
      <c r="AD49" s="37" t="n">
        <v>55.348</v>
      </c>
      <c r="AE49" s="36" t="n">
        <v>5.672</v>
      </c>
      <c r="AF49" s="37" t="n">
        <v>0</v>
      </c>
      <c r="AG49" s="36" t="n">
        <v>0</v>
      </c>
      <c r="AH49" s="37" t="n">
        <v>0.036</v>
      </c>
      <c r="AI49" s="36" t="n">
        <v>0</v>
      </c>
      <c r="AJ49" s="37" t="n">
        <v>0</v>
      </c>
      <c r="AK49" s="36" t="n">
        <v>0</v>
      </c>
      <c r="AL49" s="37" t="n">
        <v>0</v>
      </c>
      <c r="AM49" s="36" t="n">
        <v>0</v>
      </c>
      <c r="AN49" s="37" t="n">
        <v>0</v>
      </c>
      <c r="AO49" s="36" t="n">
        <v>0</v>
      </c>
      <c r="AP49" s="34" t="n">
        <v>0.087</v>
      </c>
      <c r="AQ49" s="36" t="n">
        <v>0.086</v>
      </c>
      <c r="AR49" s="34" t="n">
        <v>0.986</v>
      </c>
      <c r="AS49" s="36" t="n">
        <v>2.103</v>
      </c>
      <c r="AT49" s="34" t="n">
        <v>15.085</v>
      </c>
      <c r="AU49" s="36" t="n">
        <v>123.063</v>
      </c>
      <c r="AV49" s="34" t="n">
        <v>69.739</v>
      </c>
      <c r="AW49" s="36" t="n">
        <v>0</v>
      </c>
      <c r="AX49" s="34" t="n">
        <v>125.697</v>
      </c>
      <c r="AY49" s="36" t="n">
        <v>24.247</v>
      </c>
      <c r="AZ49" s="34" t="n">
        <v>0.297</v>
      </c>
      <c r="BA49" s="36" t="n">
        <v>0.019</v>
      </c>
      <c r="BB49" s="34" t="n">
        <v>0</v>
      </c>
      <c r="BC49" s="36" t="n">
        <v>-0.029</v>
      </c>
      <c r="BD49" s="37" t="n">
        <v>-0.048</v>
      </c>
      <c r="BE49" s="36" t="n">
        <v>-1.466</v>
      </c>
      <c r="BF49" s="37" t="n">
        <v>-0.988</v>
      </c>
      <c r="BG49" s="36" t="n">
        <v>-45.979</v>
      </c>
      <c r="BH49" s="37" t="n">
        <v>-120.187</v>
      </c>
      <c r="BI49" s="36" t="n">
        <v>-195.964</v>
      </c>
      <c r="BJ49" s="37" t="n">
        <v>0</v>
      </c>
      <c r="BK49" s="36" t="n">
        <v>-248.214</v>
      </c>
      <c r="BL49" s="37" t="n">
        <v>-56.726</v>
      </c>
      <c r="BM49" s="36" t="n">
        <v>-9.315</v>
      </c>
      <c r="BN49" s="37" t="n">
        <v>-1.024</v>
      </c>
      <c r="BO49" s="36" t="n">
        <v>0</v>
      </c>
      <c r="BP49" s="34" t="n">
        <v>632.40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1.638</v>
      </c>
      <c r="E21" s="35" t="n">
        <v>0</v>
      </c>
      <c r="F21" s="34" t="n">
        <v>0.001</v>
      </c>
      <c r="G21" s="35" t="n">
        <v>0.001</v>
      </c>
      <c r="H21" s="34" t="n">
        <v>21.79</v>
      </c>
      <c r="I21" s="35" t="n">
        <v>0.803</v>
      </c>
      <c r="J21" s="34" t="n">
        <v>0.024</v>
      </c>
      <c r="K21" s="35" t="n">
        <v>7.54</v>
      </c>
      <c r="L21" s="34" t="n">
        <v>3.239</v>
      </c>
      <c r="M21" s="35" t="n">
        <v>8.029</v>
      </c>
      <c r="N21" s="34" t="n">
        <v>0.682</v>
      </c>
      <c r="O21" s="35" t="n">
        <v>0.094</v>
      </c>
      <c r="P21" s="34" t="n">
        <v>23.41</v>
      </c>
      <c r="Q21" s="36" t="n">
        <v>0.294</v>
      </c>
      <c r="R21" s="34" t="n">
        <v>0.024</v>
      </c>
      <c r="S21" s="36" t="n">
        <v>0.102</v>
      </c>
      <c r="T21" s="34" t="n">
        <v>0.274</v>
      </c>
      <c r="U21" s="36" t="n">
        <v>0.085</v>
      </c>
      <c r="V21" s="34" t="n">
        <v>0.812</v>
      </c>
      <c r="W21" s="36" t="n">
        <v>0.166</v>
      </c>
      <c r="X21" s="34" t="n">
        <v>0</v>
      </c>
      <c r="Y21" s="36" t="n">
        <v>0</v>
      </c>
      <c r="Z21" s="34" t="n">
        <v>0</v>
      </c>
      <c r="AA21" s="36" t="n">
        <v>4.259</v>
      </c>
      <c r="AB21" s="34" t="n">
        <v>19.342</v>
      </c>
      <c r="AC21" s="35" t="n">
        <v>85.091</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177.7</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638</v>
      </c>
      <c r="E49" s="36" t="n">
        <v>0</v>
      </c>
      <c r="F49" s="34" t="n">
        <v>0.001</v>
      </c>
      <c r="G49" s="36" t="n">
        <v>0.001</v>
      </c>
      <c r="H49" s="34" t="n">
        <v>21.79</v>
      </c>
      <c r="I49" s="36" t="n">
        <v>0.803</v>
      </c>
      <c r="J49" s="34" t="n">
        <v>0.024</v>
      </c>
      <c r="K49" s="36" t="n">
        <v>7.54</v>
      </c>
      <c r="L49" s="34" t="n">
        <v>3.239</v>
      </c>
      <c r="M49" s="36" t="n">
        <v>8.029</v>
      </c>
      <c r="N49" s="34" t="n">
        <v>0.682</v>
      </c>
      <c r="O49" s="36" t="n">
        <v>0.094</v>
      </c>
      <c r="P49" s="34" t="n">
        <v>23.41</v>
      </c>
      <c r="Q49" s="36" t="n">
        <v>0.294</v>
      </c>
      <c r="R49" s="34" t="n">
        <v>0.024</v>
      </c>
      <c r="S49" s="36" t="n">
        <v>0.102</v>
      </c>
      <c r="T49" s="34" t="n">
        <v>0.274</v>
      </c>
      <c r="U49" s="36" t="n">
        <v>0.085</v>
      </c>
      <c r="V49" s="34" t="n">
        <v>0.812</v>
      </c>
      <c r="W49" s="36" t="n">
        <v>0.166</v>
      </c>
      <c r="X49" s="34" t="n">
        <v>0</v>
      </c>
      <c r="Y49" s="36" t="n">
        <v>0</v>
      </c>
      <c r="Z49" s="34" t="n">
        <v>0</v>
      </c>
      <c r="AA49" s="36" t="n">
        <v>4.259</v>
      </c>
      <c r="AB49" s="34" t="n">
        <v>19.342</v>
      </c>
      <c r="AC49" s="36" t="n">
        <v>85.091</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77.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16.376</v>
      </c>
      <c r="E26" s="35" t="n">
        <v>0</v>
      </c>
      <c r="F26" s="34" t="n">
        <v>0</v>
      </c>
      <c r="G26" s="35" t="n">
        <v>0</v>
      </c>
      <c r="H26" s="34" t="n">
        <v>0</v>
      </c>
      <c r="I26" s="35" t="n">
        <v>0</v>
      </c>
      <c r="J26" s="34" t="n">
        <v>0</v>
      </c>
      <c r="K26" s="35" t="n">
        <v>24.458</v>
      </c>
      <c r="L26" s="34" t="n">
        <v>0.262</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003</v>
      </c>
      <c r="AS26" s="35" t="n">
        <v>0</v>
      </c>
      <c r="AT26" s="34" t="n">
        <v>0.033</v>
      </c>
      <c r="AU26" s="35" t="n">
        <v>0.222</v>
      </c>
      <c r="AV26" s="34" t="n">
        <v>0.052</v>
      </c>
      <c r="AW26" s="35" t="n">
        <v>0</v>
      </c>
      <c r="AX26" s="34" t="n">
        <v>0.09</v>
      </c>
      <c r="AY26" s="35" t="n">
        <v>0.002</v>
      </c>
      <c r="AZ26" s="34" t="n">
        <v>0</v>
      </c>
      <c r="BA26" s="35" t="n">
        <v>0</v>
      </c>
      <c r="BB26" s="34" t="n">
        <v>0</v>
      </c>
      <c r="BC26" s="35" t="n">
        <v>0</v>
      </c>
      <c r="BD26" s="37" t="n">
        <v>0</v>
      </c>
      <c r="BE26" s="35" t="n">
        <v>-0.131</v>
      </c>
      <c r="BF26" s="37" t="n">
        <v>0</v>
      </c>
      <c r="BG26" s="35" t="n">
        <v>-1.092</v>
      </c>
      <c r="BH26" s="37" t="n">
        <v>-0.623</v>
      </c>
      <c r="BI26" s="35" t="n">
        <v>-0.217</v>
      </c>
      <c r="BJ26" s="37" t="n">
        <v>0</v>
      </c>
      <c r="BK26" s="35" t="n">
        <v>-0.269</v>
      </c>
      <c r="BL26" s="37" t="n">
        <v>-23.309</v>
      </c>
      <c r="BM26" s="35" t="n">
        <v>0</v>
      </c>
      <c r="BN26" s="37" t="n">
        <v>0</v>
      </c>
      <c r="BO26" s="35" t="n">
        <v>0</v>
      </c>
      <c r="BP26" s="34" t="n">
        <v>15.857</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263</v>
      </c>
      <c r="E40" s="35" t="n">
        <v>0</v>
      </c>
      <c r="F40" s="34" t="n">
        <v>0</v>
      </c>
      <c r="G40" s="35" t="n">
        <v>0</v>
      </c>
      <c r="H40" s="34" t="n">
        <v>0</v>
      </c>
      <c r="I40" s="35" t="n">
        <v>0</v>
      </c>
      <c r="J40" s="34" t="n">
        <v>0</v>
      </c>
      <c r="K40" s="35" t="n">
        <v>0.393</v>
      </c>
      <c r="L40" s="34" t="n">
        <v>0.004</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01</v>
      </c>
      <c r="BH40" s="37" t="n">
        <v>-0.017</v>
      </c>
      <c r="BI40" s="35" t="n">
        <v>-0.01</v>
      </c>
      <c r="BJ40" s="37" t="n">
        <v>0</v>
      </c>
      <c r="BK40" s="35" t="n">
        <v>-0.001</v>
      </c>
      <c r="BL40" s="37" t="n">
        <v>-0.593</v>
      </c>
      <c r="BM40" s="35" t="n">
        <v>0</v>
      </c>
      <c r="BN40" s="37" t="n">
        <v>0</v>
      </c>
      <c r="BO40" s="35" t="n">
        <v>0</v>
      </c>
      <c r="BP40" s="34" t="n">
        <v>0.031</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6.639</v>
      </c>
      <c r="E49" s="36" t="n">
        <v>0</v>
      </c>
      <c r="F49" s="34" t="n">
        <v>0</v>
      </c>
      <c r="G49" s="36" t="n">
        <v>0</v>
      </c>
      <c r="H49" s="34" t="n">
        <v>0</v>
      </c>
      <c r="I49" s="36" t="n">
        <v>0</v>
      </c>
      <c r="J49" s="34" t="n">
        <v>0</v>
      </c>
      <c r="K49" s="36" t="n">
        <v>24.851</v>
      </c>
      <c r="L49" s="34" t="n">
        <v>0.266</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003</v>
      </c>
      <c r="AS49" s="36" t="n">
        <v>0</v>
      </c>
      <c r="AT49" s="34" t="n">
        <v>0.034</v>
      </c>
      <c r="AU49" s="36" t="n">
        <v>0.222</v>
      </c>
      <c r="AV49" s="34" t="n">
        <v>0.052</v>
      </c>
      <c r="AW49" s="36" t="n">
        <v>0</v>
      </c>
      <c r="AX49" s="34" t="n">
        <v>0.09</v>
      </c>
      <c r="AY49" s="36" t="n">
        <v>0.002</v>
      </c>
      <c r="AZ49" s="34" t="n">
        <v>0</v>
      </c>
      <c r="BA49" s="36" t="n">
        <v>0</v>
      </c>
      <c r="BB49" s="34" t="n">
        <v>0</v>
      </c>
      <c r="BC49" s="36" t="n">
        <v>0</v>
      </c>
      <c r="BD49" s="37" t="n">
        <v>0</v>
      </c>
      <c r="BE49" s="36" t="n">
        <v>-0.131</v>
      </c>
      <c r="BF49" s="37" t="n">
        <v>0</v>
      </c>
      <c r="BG49" s="36" t="n">
        <v>-1.101</v>
      </c>
      <c r="BH49" s="37" t="n">
        <v>-0.64</v>
      </c>
      <c r="BI49" s="36" t="n">
        <v>-0.227</v>
      </c>
      <c r="BJ49" s="37" t="n">
        <v>0</v>
      </c>
      <c r="BK49" s="36" t="n">
        <v>-0.27</v>
      </c>
      <c r="BL49" s="37" t="n">
        <v>-23.902</v>
      </c>
      <c r="BM49" s="36" t="n">
        <v>0</v>
      </c>
      <c r="BN49" s="37" t="n">
        <v>0</v>
      </c>
      <c r="BO49" s="36" t="n">
        <v>0</v>
      </c>
      <c r="BP49" s="34" t="n">
        <v>15.888</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698</v>
      </c>
      <c r="E26" s="35" t="n">
        <v>0</v>
      </c>
      <c r="F26" s="34" t="n">
        <v>0</v>
      </c>
      <c r="G26" s="35" t="n">
        <v>0</v>
      </c>
      <c r="H26" s="34" t="n">
        <v>9.854</v>
      </c>
      <c r="I26" s="35" t="n">
        <v>11.651</v>
      </c>
      <c r="J26" s="34" t="n">
        <v>0.013</v>
      </c>
      <c r="K26" s="35" t="n">
        <v>5.832</v>
      </c>
      <c r="L26" s="34" t="n">
        <v>0.863</v>
      </c>
      <c r="M26" s="35" t="n">
        <v>1.354</v>
      </c>
      <c r="N26" s="34" t="n">
        <v>0.25</v>
      </c>
      <c r="O26" s="35" t="n">
        <v>0.033</v>
      </c>
      <c r="P26" s="34" t="n">
        <v>6.322</v>
      </c>
      <c r="Q26" s="36" t="n">
        <v>0.09</v>
      </c>
      <c r="R26" s="34" t="n">
        <v>0.008</v>
      </c>
      <c r="S26" s="36" t="n">
        <v>0.012</v>
      </c>
      <c r="T26" s="34" t="n">
        <v>0.091</v>
      </c>
      <c r="U26" s="36" t="n">
        <v>0.019</v>
      </c>
      <c r="V26" s="34" t="n">
        <v>0.197</v>
      </c>
      <c r="W26" s="36" t="n">
        <v>0.058</v>
      </c>
      <c r="X26" s="34" t="n">
        <v>0</v>
      </c>
      <c r="Y26" s="36" t="n">
        <v>0</v>
      </c>
      <c r="Z26" s="34" t="n">
        <v>0</v>
      </c>
      <c r="AA26" s="36" t="n">
        <v>0.657</v>
      </c>
      <c r="AB26" s="34" t="n">
        <v>2.819</v>
      </c>
      <c r="AC26" s="35" t="n">
        <v>6.088</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12.277</v>
      </c>
      <c r="AU26" s="35" t="n">
        <v>74.083</v>
      </c>
      <c r="AV26" s="34" t="n">
        <v>11.083</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3.936</v>
      </c>
      <c r="BL26" s="37" t="n">
        <v>0</v>
      </c>
      <c r="BM26" s="35" t="n">
        <v>0</v>
      </c>
      <c r="BN26" s="37" t="n">
        <v>0</v>
      </c>
      <c r="BO26" s="35" t="n">
        <v>0</v>
      </c>
      <c r="BP26" s="34" t="n">
        <v>140.416</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698</v>
      </c>
      <c r="E49" s="36" t="n">
        <v>0</v>
      </c>
      <c r="F49" s="34" t="n">
        <v>0</v>
      </c>
      <c r="G49" s="36" t="n">
        <v>0</v>
      </c>
      <c r="H49" s="34" t="n">
        <v>9.854</v>
      </c>
      <c r="I49" s="36" t="n">
        <v>11.651</v>
      </c>
      <c r="J49" s="34" t="n">
        <v>0.013</v>
      </c>
      <c r="K49" s="36" t="n">
        <v>5.832</v>
      </c>
      <c r="L49" s="34" t="n">
        <v>0.863</v>
      </c>
      <c r="M49" s="36" t="n">
        <v>1.354</v>
      </c>
      <c r="N49" s="34" t="n">
        <v>0.25</v>
      </c>
      <c r="O49" s="36" t="n">
        <v>0.033</v>
      </c>
      <c r="P49" s="34" t="n">
        <v>6.322</v>
      </c>
      <c r="Q49" s="36" t="n">
        <v>0.09</v>
      </c>
      <c r="R49" s="34" t="n">
        <v>0.008</v>
      </c>
      <c r="S49" s="36" t="n">
        <v>0.012</v>
      </c>
      <c r="T49" s="34" t="n">
        <v>0.091</v>
      </c>
      <c r="U49" s="36" t="n">
        <v>0.019</v>
      </c>
      <c r="V49" s="34" t="n">
        <v>0.197</v>
      </c>
      <c r="W49" s="36" t="n">
        <v>0.058</v>
      </c>
      <c r="X49" s="34" t="n">
        <v>0</v>
      </c>
      <c r="Y49" s="36" t="n">
        <v>0</v>
      </c>
      <c r="Z49" s="34" t="n">
        <v>0</v>
      </c>
      <c r="AA49" s="36" t="n">
        <v>0.657</v>
      </c>
      <c r="AB49" s="34" t="n">
        <v>2.819</v>
      </c>
      <c r="AC49" s="36" t="n">
        <v>6.088</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12.277</v>
      </c>
      <c r="AU49" s="36" t="n">
        <v>74.083</v>
      </c>
      <c r="AV49" s="34" t="n">
        <v>11.083</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3.936</v>
      </c>
      <c r="BL49" s="37" t="n">
        <v>0</v>
      </c>
      <c r="BM49" s="36" t="n">
        <v>0</v>
      </c>
      <c r="BN49" s="37" t="n">
        <v>0</v>
      </c>
      <c r="BO49" s="36" t="n">
        <v>0</v>
      </c>
      <c r="BP49" s="34" t="n">
        <v>140.41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4.793</v>
      </c>
      <c r="E26" s="35" t="n">
        <v>0.161</v>
      </c>
      <c r="F26" s="34" t="n">
        <v>0.01</v>
      </c>
      <c r="G26" s="35" t="n">
        <v>0.06</v>
      </c>
      <c r="H26" s="34" t="n">
        <v>33.346</v>
      </c>
      <c r="I26" s="35" t="n">
        <v>0.162</v>
      </c>
      <c r="J26" s="34" t="n">
        <v>1.458</v>
      </c>
      <c r="K26" s="35" t="n">
        <v>16.13</v>
      </c>
      <c r="L26" s="34" t="n">
        <v>3.885</v>
      </c>
      <c r="M26" s="35" t="n">
        <v>0.907</v>
      </c>
      <c r="N26" s="34" t="n">
        <v>5.28</v>
      </c>
      <c r="O26" s="35" t="n">
        <v>0.131</v>
      </c>
      <c r="P26" s="34" t="n">
        <v>0.481</v>
      </c>
      <c r="Q26" s="36" t="n">
        <v>0.052</v>
      </c>
      <c r="R26" s="34" t="n">
        <v>0.104</v>
      </c>
      <c r="S26" s="36" t="n">
        <v>0</v>
      </c>
      <c r="T26" s="34" t="n">
        <v>0.292</v>
      </c>
      <c r="U26" s="36" t="n">
        <v>0.029</v>
      </c>
      <c r="V26" s="34" t="n">
        <v>0.189</v>
      </c>
      <c r="W26" s="36" t="n">
        <v>0.22</v>
      </c>
      <c r="X26" s="34" t="n">
        <v>0</v>
      </c>
      <c r="Y26" s="36" t="n">
        <v>1.135</v>
      </c>
      <c r="Z26" s="34" t="n">
        <v>0</v>
      </c>
      <c r="AA26" s="36" t="n">
        <v>0.085</v>
      </c>
      <c r="AB26" s="34" t="n">
        <v>1.608</v>
      </c>
      <c r="AC26" s="35" t="n">
        <v>3.876</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25.036</v>
      </c>
      <c r="AU26" s="35" t="n">
        <v>145.705</v>
      </c>
      <c r="AV26" s="34" t="n">
        <v>5.53</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7.67</v>
      </c>
      <c r="BL26" s="37" t="n">
        <v>0</v>
      </c>
      <c r="BM26" s="35" t="n">
        <v>0</v>
      </c>
      <c r="BN26" s="37" t="n">
        <v>0</v>
      </c>
      <c r="BO26" s="35" t="n">
        <v>0</v>
      </c>
      <c r="BP26" s="34" t="n">
        <v>242.995</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4.793</v>
      </c>
      <c r="E49" s="36" t="n">
        <v>0.161</v>
      </c>
      <c r="F49" s="34" t="n">
        <v>0.01</v>
      </c>
      <c r="G49" s="36" t="n">
        <v>0.06</v>
      </c>
      <c r="H49" s="34" t="n">
        <v>33.346</v>
      </c>
      <c r="I49" s="36" t="n">
        <v>0.162</v>
      </c>
      <c r="J49" s="34" t="n">
        <v>1.458</v>
      </c>
      <c r="K49" s="36" t="n">
        <v>16.13</v>
      </c>
      <c r="L49" s="34" t="n">
        <v>3.885</v>
      </c>
      <c r="M49" s="36" t="n">
        <v>0.907</v>
      </c>
      <c r="N49" s="34" t="n">
        <v>5.28</v>
      </c>
      <c r="O49" s="36" t="n">
        <v>0.131</v>
      </c>
      <c r="P49" s="34" t="n">
        <v>0.481</v>
      </c>
      <c r="Q49" s="36" t="n">
        <v>0.052</v>
      </c>
      <c r="R49" s="34" t="n">
        <v>0.104</v>
      </c>
      <c r="S49" s="36" t="n">
        <v>0</v>
      </c>
      <c r="T49" s="34" t="n">
        <v>0.292</v>
      </c>
      <c r="U49" s="36" t="n">
        <v>0.029</v>
      </c>
      <c r="V49" s="34" t="n">
        <v>0.189</v>
      </c>
      <c r="W49" s="36" t="n">
        <v>0.22</v>
      </c>
      <c r="X49" s="34" t="n">
        <v>0</v>
      </c>
      <c r="Y49" s="36" t="n">
        <v>1.135</v>
      </c>
      <c r="Z49" s="34" t="n">
        <v>0</v>
      </c>
      <c r="AA49" s="36" t="n">
        <v>0.085</v>
      </c>
      <c r="AB49" s="34" t="n">
        <v>1.608</v>
      </c>
      <c r="AC49" s="36" t="n">
        <v>3.876</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25.036</v>
      </c>
      <c r="AU49" s="36" t="n">
        <v>145.705</v>
      </c>
      <c r="AV49" s="34" t="n">
        <v>5.53</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7.67</v>
      </c>
      <c r="BL49" s="37" t="n">
        <v>0</v>
      </c>
      <c r="BM49" s="36" t="n">
        <v>0</v>
      </c>
      <c r="BN49" s="37" t="n">
        <v>0</v>
      </c>
      <c r="BO49" s="36" t="n">
        <v>0</v>
      </c>
      <c r="BP49" s="34" t="n">
        <v>242.99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1230.282</v>
      </c>
      <c r="E16" s="35" t="n">
        <v>0.184</v>
      </c>
      <c r="F16" s="34" t="n">
        <v>0.001</v>
      </c>
      <c r="G16" s="35" t="n">
        <v>0.109</v>
      </c>
      <c r="H16" s="34" t="n">
        <v>1.528</v>
      </c>
      <c r="I16" s="35" t="n">
        <v>0.212</v>
      </c>
      <c r="J16" s="34" t="n">
        <v>26.823</v>
      </c>
      <c r="K16" s="35" t="n">
        <v>1011.892</v>
      </c>
      <c r="L16" s="34" t="n">
        <v>6.459</v>
      </c>
      <c r="M16" s="35" t="n">
        <v>0.251</v>
      </c>
      <c r="N16" s="34" t="n">
        <v>8.676</v>
      </c>
      <c r="O16" s="35" t="n">
        <v>0.007</v>
      </c>
      <c r="P16" s="34" t="n">
        <v>0.057</v>
      </c>
      <c r="Q16" s="36" t="n">
        <v>0.021</v>
      </c>
      <c r="R16" s="34" t="n">
        <v>0.004</v>
      </c>
      <c r="S16" s="36" t="n">
        <v>0.001</v>
      </c>
      <c r="T16" s="34" t="n">
        <v>0.006</v>
      </c>
      <c r="U16" s="36" t="n">
        <v>0.178</v>
      </c>
      <c r="V16" s="34" t="n">
        <v>34.128</v>
      </c>
      <c r="W16" s="36" t="n">
        <v>0.705</v>
      </c>
      <c r="X16" s="34" t="n">
        <v>13.328</v>
      </c>
      <c r="Y16" s="36" t="n">
        <v>0</v>
      </c>
      <c r="Z16" s="34" t="n">
        <v>34.25</v>
      </c>
      <c r="AA16" s="36" t="n">
        <v>0.02</v>
      </c>
      <c r="AB16" s="34" t="n">
        <v>2.258</v>
      </c>
      <c r="AC16" s="35" t="n">
        <v>369.18</v>
      </c>
      <c r="AD16" s="37" t="n">
        <v>0.242</v>
      </c>
      <c r="AE16" s="35" t="n">
        <v>0.211</v>
      </c>
      <c r="AF16" s="37" t="n">
        <v>0</v>
      </c>
      <c r="AG16" s="35" t="n">
        <v>0</v>
      </c>
      <c r="AH16" s="37" t="n">
        <v>0</v>
      </c>
      <c r="AI16" s="35" t="n">
        <v>0</v>
      </c>
      <c r="AJ16" s="37" t="n">
        <v>230.18</v>
      </c>
      <c r="AK16" s="35" t="n">
        <v>-752.163</v>
      </c>
      <c r="AL16" s="37" t="n">
        <v>0</v>
      </c>
      <c r="AM16" s="35" t="n">
        <v>3306.727</v>
      </c>
      <c r="AN16" s="37" t="n">
        <v>0.507</v>
      </c>
      <c r="AO16" s="35" t="n">
        <v>-78.797</v>
      </c>
      <c r="AP16" s="34" t="n">
        <v>3.674</v>
      </c>
      <c r="AQ16" s="35" t="n">
        <v>2.492</v>
      </c>
      <c r="AR16" s="34" t="n">
        <v>41.79</v>
      </c>
      <c r="AS16" s="35" t="n">
        <v>4.183</v>
      </c>
      <c r="AT16" s="34" t="n">
        <v>192.968</v>
      </c>
      <c r="AU16" s="35" t="n">
        <v>417.802</v>
      </c>
      <c r="AV16" s="34" t="n">
        <v>569.547</v>
      </c>
      <c r="AW16" s="35" t="n">
        <v>0</v>
      </c>
      <c r="AX16" s="34" t="n">
        <v>957.937</v>
      </c>
      <c r="AY16" s="35" t="n">
        <v>84.936</v>
      </c>
      <c r="AZ16" s="34" t="n">
        <v>5.63</v>
      </c>
      <c r="BA16" s="35" t="n">
        <v>1.4</v>
      </c>
      <c r="BB16" s="34" t="n">
        <v>0.001</v>
      </c>
      <c r="BC16" s="35" t="n">
        <v>-0.076</v>
      </c>
      <c r="BD16" s="37" t="n">
        <v>-0.209</v>
      </c>
      <c r="BE16" s="35" t="n">
        <v>-0.527</v>
      </c>
      <c r="BF16" s="37" t="n">
        <v>-0.382</v>
      </c>
      <c r="BG16" s="35" t="n">
        <v>-12.234</v>
      </c>
      <c r="BH16" s="37" t="n">
        <v>-88.841</v>
      </c>
      <c r="BI16" s="35" t="n">
        <v>-148.148</v>
      </c>
      <c r="BJ16" s="37" t="n">
        <v>0</v>
      </c>
      <c r="BK16" s="35" t="n">
        <v>-263.403</v>
      </c>
      <c r="BL16" s="37" t="n">
        <v>-84.361</v>
      </c>
      <c r="BM16" s="35" t="n">
        <v>-1.398</v>
      </c>
      <c r="BN16" s="37" t="n">
        <v>-0.134</v>
      </c>
      <c r="BO16" s="35" t="n">
        <v>0</v>
      </c>
      <c r="BP16" s="34" t="n">
        <v>7130.113</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17" t="n">
        <v>2</v>
      </c>
      <c r="B17" s="17" t="s">
        <v>26</v>
      </c>
      <c r="C17" s="33" t="s">
        <v>54</v>
      </c>
      <c r="D17" s="34" t="n">
        <v>3.618</v>
      </c>
      <c r="E17" s="35" t="n">
        <v>25.468</v>
      </c>
      <c r="F17" s="34" t="n">
        <v>0</v>
      </c>
      <c r="G17" s="35" t="n">
        <v>0.008</v>
      </c>
      <c r="H17" s="34" t="n">
        <v>0.464</v>
      </c>
      <c r="I17" s="35" t="n">
        <v>0.301</v>
      </c>
      <c r="J17" s="34" t="n">
        <v>2.218</v>
      </c>
      <c r="K17" s="35" t="n">
        <v>149.264</v>
      </c>
      <c r="L17" s="34" t="n">
        <v>1.145</v>
      </c>
      <c r="M17" s="35" t="n">
        <v>0.355</v>
      </c>
      <c r="N17" s="34" t="n">
        <v>0.121</v>
      </c>
      <c r="O17" s="35" t="n">
        <v>0.111</v>
      </c>
      <c r="P17" s="34" t="n">
        <v>0.344</v>
      </c>
      <c r="Q17" s="36" t="n">
        <v>0.122</v>
      </c>
      <c r="R17" s="34" t="n">
        <v>0.028</v>
      </c>
      <c r="S17" s="36" t="n">
        <v>0.003</v>
      </c>
      <c r="T17" s="34" t="n">
        <v>0.036</v>
      </c>
      <c r="U17" s="36" t="n">
        <v>0.019</v>
      </c>
      <c r="V17" s="34" t="n">
        <v>0.192</v>
      </c>
      <c r="W17" s="36" t="n">
        <v>0.056</v>
      </c>
      <c r="X17" s="34" t="n">
        <v>0.127</v>
      </c>
      <c r="Y17" s="36" t="n">
        <v>0.041</v>
      </c>
      <c r="Z17" s="34" t="n">
        <v>0</v>
      </c>
      <c r="AA17" s="36" t="n">
        <v>0.013</v>
      </c>
      <c r="AB17" s="34" t="n">
        <v>7.003</v>
      </c>
      <c r="AC17" s="35" t="n">
        <v>6.314</v>
      </c>
      <c r="AD17" s="37" t="n">
        <v>0.336</v>
      </c>
      <c r="AE17" s="35" t="n">
        <v>0.086</v>
      </c>
      <c r="AF17" s="37" t="n">
        <v>0</v>
      </c>
      <c r="AG17" s="35" t="n">
        <v>0</v>
      </c>
      <c r="AH17" s="37" t="n">
        <v>0</v>
      </c>
      <c r="AI17" s="35" t="n">
        <v>0</v>
      </c>
      <c r="AJ17" s="37" t="n">
        <v>1.087</v>
      </c>
      <c r="AK17" s="35" t="n">
        <v>0</v>
      </c>
      <c r="AL17" s="37" t="n">
        <v>0</v>
      </c>
      <c r="AM17" s="35" t="n">
        <v>0.132</v>
      </c>
      <c r="AN17" s="37" t="n">
        <v>0.007</v>
      </c>
      <c r="AO17" s="35" t="n">
        <v>-19.071</v>
      </c>
      <c r="AP17" s="34" t="n">
        <v>0.004</v>
      </c>
      <c r="AQ17" s="35" t="n">
        <v>0.001</v>
      </c>
      <c r="AR17" s="34" t="n">
        <v>0.059</v>
      </c>
      <c r="AS17" s="35" t="n">
        <v>0.176</v>
      </c>
      <c r="AT17" s="34" t="n">
        <v>0.821</v>
      </c>
      <c r="AU17" s="35" t="n">
        <v>2.319</v>
      </c>
      <c r="AV17" s="34" t="n">
        <v>9.423</v>
      </c>
      <c r="AW17" s="35" t="n">
        <v>0</v>
      </c>
      <c r="AX17" s="34" t="n">
        <v>133.656</v>
      </c>
      <c r="AY17" s="35" t="n">
        <v>3.136</v>
      </c>
      <c r="AZ17" s="34" t="n">
        <v>0.002</v>
      </c>
      <c r="BA17" s="35" t="n">
        <v>0</v>
      </c>
      <c r="BB17" s="34" t="n">
        <v>0</v>
      </c>
      <c r="BC17" s="35" t="n">
        <v>-0.002</v>
      </c>
      <c r="BD17" s="37" t="n">
        <v>-0.001</v>
      </c>
      <c r="BE17" s="35" t="n">
        <v>-0.049</v>
      </c>
      <c r="BF17" s="37" t="n">
        <v>-0.089</v>
      </c>
      <c r="BG17" s="35" t="n">
        <v>-1.367</v>
      </c>
      <c r="BH17" s="37" t="n">
        <v>-2.212</v>
      </c>
      <c r="BI17" s="35" t="n">
        <v>-4.006</v>
      </c>
      <c r="BJ17" s="37" t="n">
        <v>0</v>
      </c>
      <c r="BK17" s="35" t="n">
        <v>-28.452</v>
      </c>
      <c r="BL17" s="37" t="n">
        <v>-2.713</v>
      </c>
      <c r="BM17" s="35" t="n">
        <v>-0.16</v>
      </c>
      <c r="BN17" s="37" t="n">
        <v>-0.017</v>
      </c>
      <c r="BO17" s="35" t="n">
        <v>0</v>
      </c>
      <c r="BP17" s="34" t="n">
        <v>290.48</v>
      </c>
      <c r="BQ17" s="35" t="n">
        <f aca="false">BP17-MrgDetail!BP17-MrgGros!BP17-MrgTax!BP17-MrgTransp!BP17-MrgGaz!BP17-MrgEntr!BP17-MrgPipelineGaz!BP17-MrgPipelinePetr!BP17+PrdDetail!BP17+PrdGros!BP17+PrdTransp!BP17+PrdGaz!BP17+PrdEntrepos!BP17+PrdPipelineGaz!BP17+PrdPipelinePetr!BP17-E$49</f>
        <v>0.00100000000009004</v>
      </c>
    </row>
    <row r="18" customFormat="false" ht="12.75" hidden="false" customHeight="false" outlineLevel="0" collapsed="false">
      <c r="A18" s="17" t="n">
        <v>3</v>
      </c>
      <c r="B18" s="17" t="s">
        <v>27</v>
      </c>
      <c r="C18" s="33" t="s">
        <v>55</v>
      </c>
      <c r="D18" s="34" t="n">
        <v>0.069</v>
      </c>
      <c r="E18" s="35" t="n">
        <v>0</v>
      </c>
      <c r="F18" s="34" t="n">
        <v>0.007</v>
      </c>
      <c r="G18" s="35" t="n">
        <v>0</v>
      </c>
      <c r="H18" s="34" t="n">
        <v>0</v>
      </c>
      <c r="I18" s="35" t="n">
        <v>0</v>
      </c>
      <c r="J18" s="34" t="n">
        <v>0</v>
      </c>
      <c r="K18" s="35" t="n">
        <v>0.164</v>
      </c>
      <c r="L18" s="34" t="n">
        <v>0</v>
      </c>
      <c r="M18" s="35" t="n">
        <v>0</v>
      </c>
      <c r="N18" s="34" t="n">
        <v>0</v>
      </c>
      <c r="O18" s="35" t="n">
        <v>0</v>
      </c>
      <c r="P18" s="34" t="n">
        <v>0</v>
      </c>
      <c r="Q18" s="36" t="n">
        <v>0</v>
      </c>
      <c r="R18" s="34" t="n">
        <v>0</v>
      </c>
      <c r="S18" s="36" t="n">
        <v>0</v>
      </c>
      <c r="T18" s="34" t="n">
        <v>0</v>
      </c>
      <c r="U18" s="36" t="n">
        <v>0</v>
      </c>
      <c r="V18" s="34" t="n">
        <v>1.176</v>
      </c>
      <c r="W18" s="36" t="n">
        <v>0</v>
      </c>
      <c r="X18" s="34" t="n">
        <v>0.204</v>
      </c>
      <c r="Y18" s="36" t="n">
        <v>0</v>
      </c>
      <c r="Z18" s="34" t="n">
        <v>0</v>
      </c>
      <c r="AA18" s="36" t="n">
        <v>0</v>
      </c>
      <c r="AB18" s="34" t="n">
        <v>0</v>
      </c>
      <c r="AC18" s="35" t="n">
        <v>6.456</v>
      </c>
      <c r="AD18" s="37" t="n">
        <v>0</v>
      </c>
      <c r="AE18" s="35" t="n">
        <v>0</v>
      </c>
      <c r="AF18" s="37" t="n">
        <v>0</v>
      </c>
      <c r="AG18" s="35" t="n">
        <v>0</v>
      </c>
      <c r="AH18" s="37" t="n">
        <v>0</v>
      </c>
      <c r="AI18" s="35" t="n">
        <v>0</v>
      </c>
      <c r="AJ18" s="37" t="n">
        <v>0.351</v>
      </c>
      <c r="AK18" s="35" t="n">
        <v>0</v>
      </c>
      <c r="AL18" s="37" t="n">
        <v>0</v>
      </c>
      <c r="AM18" s="35" t="n">
        <v>5</v>
      </c>
      <c r="AN18" s="37" t="n">
        <v>0.054</v>
      </c>
      <c r="AO18" s="35" t="n">
        <v>-2.943</v>
      </c>
      <c r="AP18" s="34" t="n">
        <v>0.022</v>
      </c>
      <c r="AQ18" s="35" t="n">
        <v>0.015</v>
      </c>
      <c r="AR18" s="34" t="n">
        <v>0.091</v>
      </c>
      <c r="AS18" s="35" t="n">
        <v>0.1</v>
      </c>
      <c r="AT18" s="34" t="n">
        <v>0.344</v>
      </c>
      <c r="AU18" s="35" t="n">
        <v>0.374</v>
      </c>
      <c r="AV18" s="34" t="n">
        <v>0.159</v>
      </c>
      <c r="AW18" s="35" t="n">
        <v>0</v>
      </c>
      <c r="AX18" s="34" t="n">
        <v>0.251</v>
      </c>
      <c r="AY18" s="35" t="n">
        <v>0.207</v>
      </c>
      <c r="AZ18" s="34" t="n">
        <v>0.002</v>
      </c>
      <c r="BA18" s="35" t="n">
        <v>0.001</v>
      </c>
      <c r="BB18" s="34" t="n">
        <v>0</v>
      </c>
      <c r="BC18" s="35" t="n">
        <v>-0.056</v>
      </c>
      <c r="BD18" s="37" t="n">
        <v>-0.037</v>
      </c>
      <c r="BE18" s="35" t="n">
        <v>-0.258</v>
      </c>
      <c r="BF18" s="37" t="n">
        <v>-0.089</v>
      </c>
      <c r="BG18" s="35" t="n">
        <v>-0.066</v>
      </c>
      <c r="BH18" s="37" t="n">
        <v>-0.212</v>
      </c>
      <c r="BI18" s="35" t="n">
        <v>-0.256</v>
      </c>
      <c r="BJ18" s="37" t="n">
        <v>0</v>
      </c>
      <c r="BK18" s="35" t="n">
        <v>-0.287</v>
      </c>
      <c r="BL18" s="37" t="n">
        <v>-0.262</v>
      </c>
      <c r="BM18" s="35" t="n">
        <v>-0.007</v>
      </c>
      <c r="BN18" s="37" t="n">
        <v>-0.001</v>
      </c>
      <c r="BO18" s="35" t="n">
        <v>0</v>
      </c>
      <c r="BP18" s="34" t="n">
        <v>10.573</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17" t="n">
        <v>4</v>
      </c>
      <c r="B19" s="17" t="s">
        <v>28</v>
      </c>
      <c r="C19" s="33" t="s">
        <v>56</v>
      </c>
      <c r="D19" s="34" t="n">
        <v>71.418</v>
      </c>
      <c r="E19" s="35" t="n">
        <v>25.188</v>
      </c>
      <c r="F19" s="34" t="n">
        <v>0</v>
      </c>
      <c r="G19" s="35" t="n">
        <v>0.012</v>
      </c>
      <c r="H19" s="34" t="n">
        <v>0.31</v>
      </c>
      <c r="I19" s="35" t="n">
        <v>0.054</v>
      </c>
      <c r="J19" s="34" t="n">
        <v>0.611</v>
      </c>
      <c r="K19" s="35" t="n">
        <v>0.016</v>
      </c>
      <c r="L19" s="34" t="n">
        <v>0.038</v>
      </c>
      <c r="M19" s="35" t="n">
        <v>0.01</v>
      </c>
      <c r="N19" s="34" t="n">
        <v>1.527</v>
      </c>
      <c r="O19" s="35" t="n">
        <v>0</v>
      </c>
      <c r="P19" s="34" t="n">
        <v>0.003</v>
      </c>
      <c r="Q19" s="36" t="n">
        <v>0.001</v>
      </c>
      <c r="R19" s="34" t="n">
        <v>0</v>
      </c>
      <c r="S19" s="36" t="n">
        <v>0</v>
      </c>
      <c r="T19" s="34" t="n">
        <v>0</v>
      </c>
      <c r="U19" s="36" t="n">
        <v>0.001</v>
      </c>
      <c r="V19" s="34" t="n">
        <v>0.001</v>
      </c>
      <c r="W19" s="36" t="n">
        <v>0.003</v>
      </c>
      <c r="X19" s="34" t="n">
        <v>0</v>
      </c>
      <c r="Y19" s="36" t="n">
        <v>0.064</v>
      </c>
      <c r="Z19" s="34" t="n">
        <v>3.387</v>
      </c>
      <c r="AA19" s="36" t="n">
        <v>0.002</v>
      </c>
      <c r="AB19" s="34" t="n">
        <v>20.747</v>
      </c>
      <c r="AC19" s="35" t="n">
        <v>0.928</v>
      </c>
      <c r="AD19" s="37" t="n">
        <v>0</v>
      </c>
      <c r="AE19" s="35" t="n">
        <v>0</v>
      </c>
      <c r="AF19" s="37" t="n">
        <v>0</v>
      </c>
      <c r="AG19" s="35" t="n">
        <v>0</v>
      </c>
      <c r="AH19" s="37" t="n">
        <v>0</v>
      </c>
      <c r="AI19" s="35" t="n">
        <v>0</v>
      </c>
      <c r="AJ19" s="37" t="n">
        <v>0</v>
      </c>
      <c r="AK19" s="35" t="n">
        <v>0</v>
      </c>
      <c r="AL19" s="37" t="n">
        <v>0</v>
      </c>
      <c r="AM19" s="35" t="n">
        <v>0.355</v>
      </c>
      <c r="AN19" s="37" t="n">
        <v>0</v>
      </c>
      <c r="AO19" s="35" t="n">
        <v>-0.239</v>
      </c>
      <c r="AP19" s="34" t="n">
        <v>0.021</v>
      </c>
      <c r="AQ19" s="35" t="n">
        <v>0</v>
      </c>
      <c r="AR19" s="34" t="n">
        <v>0.153</v>
      </c>
      <c r="AS19" s="35" t="n">
        <v>0.261</v>
      </c>
      <c r="AT19" s="34" t="n">
        <v>0.526</v>
      </c>
      <c r="AU19" s="35" t="n">
        <v>5.138</v>
      </c>
      <c r="AV19" s="34" t="n">
        <v>6.664</v>
      </c>
      <c r="AW19" s="35" t="n">
        <v>0</v>
      </c>
      <c r="AX19" s="34" t="n">
        <v>5.552</v>
      </c>
      <c r="AY19" s="35" t="n">
        <v>2.041</v>
      </c>
      <c r="AZ19" s="34" t="n">
        <v>0.042</v>
      </c>
      <c r="BA19" s="35" t="n">
        <v>0.042</v>
      </c>
      <c r="BB19" s="34" t="n">
        <v>0</v>
      </c>
      <c r="BC19" s="35" t="n">
        <v>0</v>
      </c>
      <c r="BD19" s="37" t="n">
        <v>0</v>
      </c>
      <c r="BE19" s="35" t="n">
        <v>-0.01</v>
      </c>
      <c r="BF19" s="37" t="n">
        <v>-0.026</v>
      </c>
      <c r="BG19" s="35" t="n">
        <v>-0.063</v>
      </c>
      <c r="BH19" s="37" t="n">
        <v>-0.574</v>
      </c>
      <c r="BI19" s="35" t="n">
        <v>-4.335</v>
      </c>
      <c r="BJ19" s="37" t="n">
        <v>0</v>
      </c>
      <c r="BK19" s="35" t="n">
        <v>-17.776</v>
      </c>
      <c r="BL19" s="37" t="n">
        <v>-0.716</v>
      </c>
      <c r="BM19" s="35" t="n">
        <v>-0.014</v>
      </c>
      <c r="BN19" s="37" t="n">
        <v>0</v>
      </c>
      <c r="BO19" s="35" t="n">
        <v>0</v>
      </c>
      <c r="BP19" s="34" t="n">
        <v>121.362</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61.371</v>
      </c>
      <c r="E20" s="35" t="n">
        <v>0.149</v>
      </c>
      <c r="F20" s="34" t="n">
        <v>0.016</v>
      </c>
      <c r="G20" s="35" t="n">
        <v>0.486</v>
      </c>
      <c r="H20" s="34" t="n">
        <v>2745.77</v>
      </c>
      <c r="I20" s="35" t="n">
        <v>547.761</v>
      </c>
      <c r="J20" s="34" t="n">
        <v>723.283</v>
      </c>
      <c r="K20" s="35" t="n">
        <v>2665.722</v>
      </c>
      <c r="L20" s="34" t="n">
        <v>57.069</v>
      </c>
      <c r="M20" s="35" t="n">
        <v>64.707</v>
      </c>
      <c r="N20" s="34" t="n">
        <v>39.251</v>
      </c>
      <c r="O20" s="35" t="n">
        <v>2.777</v>
      </c>
      <c r="P20" s="34" t="n">
        <v>196.303</v>
      </c>
      <c r="Q20" s="36" t="n">
        <v>6.34</v>
      </c>
      <c r="R20" s="34" t="n">
        <v>1.167</v>
      </c>
      <c r="S20" s="36" t="n">
        <v>0.728</v>
      </c>
      <c r="T20" s="34" t="n">
        <v>5.603</v>
      </c>
      <c r="U20" s="36" t="n">
        <v>1.525</v>
      </c>
      <c r="V20" s="34" t="n">
        <v>9.674</v>
      </c>
      <c r="W20" s="36" t="n">
        <v>4.306</v>
      </c>
      <c r="X20" s="34" t="n">
        <v>24.499</v>
      </c>
      <c r="Y20" s="36" t="n">
        <v>2.757</v>
      </c>
      <c r="Z20" s="34" t="n">
        <v>0</v>
      </c>
      <c r="AA20" s="36" t="n">
        <v>28.526</v>
      </c>
      <c r="AB20" s="34" t="n">
        <v>141.7</v>
      </c>
      <c r="AC20" s="35" t="n">
        <v>343.81</v>
      </c>
      <c r="AD20" s="37" t="n">
        <v>68.93</v>
      </c>
      <c r="AE20" s="35" t="n">
        <v>2.426</v>
      </c>
      <c r="AF20" s="37" t="n">
        <v>0</v>
      </c>
      <c r="AG20" s="35" t="n">
        <v>0</v>
      </c>
      <c r="AH20" s="37" t="n">
        <v>0</v>
      </c>
      <c r="AI20" s="35" t="n">
        <v>0</v>
      </c>
      <c r="AJ20" s="37" t="n">
        <v>806.146</v>
      </c>
      <c r="AK20" s="35" t="n">
        <v>-114.595</v>
      </c>
      <c r="AL20" s="37" t="n">
        <v>0</v>
      </c>
      <c r="AM20" s="35" t="n">
        <v>10026.473</v>
      </c>
      <c r="AN20" s="37" t="n">
        <v>5.237</v>
      </c>
      <c r="AO20" s="35" t="n">
        <v>-74.609</v>
      </c>
      <c r="AP20" s="34" t="n">
        <v>0.199</v>
      </c>
      <c r="AQ20" s="35" t="n">
        <v>0.372</v>
      </c>
      <c r="AR20" s="34" t="n">
        <v>0.24</v>
      </c>
      <c r="AS20" s="35" t="n">
        <v>19.445</v>
      </c>
      <c r="AT20" s="34" t="n">
        <v>34.373</v>
      </c>
      <c r="AU20" s="35" t="n">
        <v>2340.754</v>
      </c>
      <c r="AV20" s="34" t="n">
        <v>40.842</v>
      </c>
      <c r="AW20" s="35" t="n">
        <v>0</v>
      </c>
      <c r="AX20" s="34" t="n">
        <v>336.79</v>
      </c>
      <c r="AY20" s="35" t="n">
        <v>20.191</v>
      </c>
      <c r="AZ20" s="34" t="n">
        <v>0.037</v>
      </c>
      <c r="BA20" s="35" t="n">
        <v>0.023</v>
      </c>
      <c r="BB20" s="34" t="n">
        <v>0</v>
      </c>
      <c r="BC20" s="35" t="n">
        <v>-0.039</v>
      </c>
      <c r="BD20" s="37" t="n">
        <v>-0.005</v>
      </c>
      <c r="BE20" s="35" t="n">
        <v>-0.225</v>
      </c>
      <c r="BF20" s="37" t="n">
        <v>-0.197</v>
      </c>
      <c r="BG20" s="35" t="n">
        <v>-18.379</v>
      </c>
      <c r="BH20" s="37" t="n">
        <v>-47.826</v>
      </c>
      <c r="BI20" s="35" t="n">
        <v>-21.837</v>
      </c>
      <c r="BJ20" s="37" t="n">
        <v>0</v>
      </c>
      <c r="BK20" s="35" t="n">
        <v>-2172.789</v>
      </c>
      <c r="BL20" s="37" t="n">
        <v>-64.473</v>
      </c>
      <c r="BM20" s="35" t="n">
        <v>-0.906</v>
      </c>
      <c r="BN20" s="37" t="n">
        <v>-0.082</v>
      </c>
      <c r="BO20" s="35" t="n">
        <v>0</v>
      </c>
      <c r="BP20" s="34" t="n">
        <v>18861.82</v>
      </c>
      <c r="BQ20" s="35" t="n">
        <f aca="false">BP20-MrgDetail!BP20-MrgGros!BP20-MrgTax!BP20-MrgTransp!BP20-MrgGaz!BP20-MrgEntr!BP20-MrgPipelineGaz!BP20-MrgPipelinePetr!BP20+PrdDetail!BP20+PrdGros!BP20+PrdTransp!BP20+PrdGaz!BP20+PrdEntrepos!BP20+PrdPipelineGaz!BP20+PrdPipelinePetr!BP20-H$49</f>
        <v>0.000999999996565748</v>
      </c>
    </row>
    <row r="21" customFormat="false" ht="12.75" hidden="false" customHeight="false" outlineLevel="0" collapsed="false">
      <c r="A21" s="17" t="n">
        <v>6</v>
      </c>
      <c r="B21" s="17" t="s">
        <v>30</v>
      </c>
      <c r="C21" s="33" t="s">
        <v>58</v>
      </c>
      <c r="D21" s="34" t="n">
        <v>114.257</v>
      </c>
      <c r="E21" s="35" t="n">
        <v>0.557</v>
      </c>
      <c r="F21" s="34" t="n">
        <v>0.06</v>
      </c>
      <c r="G21" s="35" t="n">
        <v>1.342</v>
      </c>
      <c r="H21" s="34" t="n">
        <v>190.629</v>
      </c>
      <c r="I21" s="35" t="n">
        <v>1.833</v>
      </c>
      <c r="J21" s="34" t="n">
        <v>12.067</v>
      </c>
      <c r="K21" s="35" t="n">
        <v>165.307</v>
      </c>
      <c r="L21" s="34" t="n">
        <v>38.682</v>
      </c>
      <c r="M21" s="35" t="n">
        <v>51.301</v>
      </c>
      <c r="N21" s="34" t="n">
        <v>31.582</v>
      </c>
      <c r="O21" s="35" t="n">
        <v>5.591</v>
      </c>
      <c r="P21" s="34" t="n">
        <v>91.399</v>
      </c>
      <c r="Q21" s="36" t="n">
        <v>4.944</v>
      </c>
      <c r="R21" s="34" t="n">
        <v>1.11</v>
      </c>
      <c r="S21" s="36" t="n">
        <v>0.509</v>
      </c>
      <c r="T21" s="34" t="n">
        <v>12.864</v>
      </c>
      <c r="U21" s="36" t="n">
        <v>5.248</v>
      </c>
      <c r="V21" s="34" t="n">
        <v>28.919</v>
      </c>
      <c r="W21" s="36" t="n">
        <v>20.838</v>
      </c>
      <c r="X21" s="34" t="n">
        <v>0</v>
      </c>
      <c r="Y21" s="36" t="n">
        <v>0.564</v>
      </c>
      <c r="Z21" s="34" t="n">
        <v>0</v>
      </c>
      <c r="AA21" s="36" t="n">
        <v>41.095</v>
      </c>
      <c r="AB21" s="34" t="n">
        <v>229.179</v>
      </c>
      <c r="AC21" s="35" t="n">
        <v>406.619</v>
      </c>
      <c r="AD21" s="37" t="n">
        <v>0.942</v>
      </c>
      <c r="AE21" s="35" t="n">
        <v>0.746</v>
      </c>
      <c r="AF21" s="37" t="n">
        <v>0</v>
      </c>
      <c r="AG21" s="35" t="n">
        <v>0</v>
      </c>
      <c r="AH21" s="37" t="n">
        <v>0.019</v>
      </c>
      <c r="AI21" s="35" t="n">
        <v>0</v>
      </c>
      <c r="AJ21" s="37" t="n">
        <v>0.284</v>
      </c>
      <c r="AK21" s="35" t="n">
        <v>0</v>
      </c>
      <c r="AL21" s="37" t="n">
        <v>0</v>
      </c>
      <c r="AM21" s="35" t="n">
        <v>55.365</v>
      </c>
      <c r="AN21" s="37" t="n">
        <v>0</v>
      </c>
      <c r="AO21" s="35" t="n">
        <v>-30.58</v>
      </c>
      <c r="AP21" s="34" t="n">
        <v>0.012</v>
      </c>
      <c r="AQ21" s="35" t="n">
        <v>0.001</v>
      </c>
      <c r="AR21" s="34" t="n">
        <v>0.019</v>
      </c>
      <c r="AS21" s="35" t="n">
        <v>0.025</v>
      </c>
      <c r="AT21" s="34" t="n">
        <v>0.094</v>
      </c>
      <c r="AU21" s="35" t="n">
        <v>0.489</v>
      </c>
      <c r="AV21" s="34" t="n">
        <v>36.106</v>
      </c>
      <c r="AW21" s="35" t="n">
        <v>0</v>
      </c>
      <c r="AX21" s="34" t="n">
        <v>59.805</v>
      </c>
      <c r="AY21" s="35" t="n">
        <v>0.151</v>
      </c>
      <c r="AZ21" s="34" t="n">
        <v>0.01</v>
      </c>
      <c r="BA21" s="35" t="n">
        <v>0.001</v>
      </c>
      <c r="BB21" s="34" t="n">
        <v>0</v>
      </c>
      <c r="BC21" s="35" t="n">
        <v>-0.051</v>
      </c>
      <c r="BD21" s="37" t="n">
        <v>0</v>
      </c>
      <c r="BE21" s="35" t="n">
        <v>-0.002</v>
      </c>
      <c r="BF21" s="37" t="n">
        <v>-0.008</v>
      </c>
      <c r="BG21" s="35" t="n">
        <v>-0.853</v>
      </c>
      <c r="BH21" s="37" t="n">
        <v>-5.846</v>
      </c>
      <c r="BI21" s="35" t="n">
        <v>-7.567</v>
      </c>
      <c r="BJ21" s="37" t="n">
        <v>0</v>
      </c>
      <c r="BK21" s="35" t="n">
        <v>-21.687</v>
      </c>
      <c r="BL21" s="37" t="n">
        <v>-1.698</v>
      </c>
      <c r="BM21" s="35" t="n">
        <v>-0.003</v>
      </c>
      <c r="BN21" s="37" t="n">
        <v>0</v>
      </c>
      <c r="BO21" s="35" t="n">
        <v>0</v>
      </c>
      <c r="BP21" s="34" t="n">
        <v>1542.271</v>
      </c>
      <c r="BQ21" s="35" t="n">
        <f aca="false">BP21-MrgDetail!BP21-MrgGros!BP21-MrgTax!BP21-MrgTransp!BP21-MrgGaz!BP21-MrgEntr!BP21-MrgPipelineGaz!BP21-MrgPipelinePetr!BP21+PrdDetail!BP21+PrdGros!BP21+PrdTransp!BP21+PrdGaz!BP21+PrdEntrepos!BP21+PrdPipelineGaz!BP21+PrdPipelinePetr!BP21-I$49</f>
        <v>0.000999999999976353</v>
      </c>
    </row>
    <row r="22" customFormat="false" ht="12.75" hidden="false" customHeight="false" outlineLevel="0" collapsed="false">
      <c r="A22" s="17" t="n">
        <v>7</v>
      </c>
      <c r="B22" s="17" t="s">
        <v>31</v>
      </c>
      <c r="C22" s="33" t="s">
        <v>59</v>
      </c>
      <c r="D22" s="34" t="n">
        <v>88.126</v>
      </c>
      <c r="E22" s="35" t="n">
        <v>0.997</v>
      </c>
      <c r="F22" s="34" t="n">
        <v>0.206</v>
      </c>
      <c r="G22" s="35" t="n">
        <v>0.604</v>
      </c>
      <c r="H22" s="34" t="n">
        <v>218.581</v>
      </c>
      <c r="I22" s="35" t="n">
        <v>64.981</v>
      </c>
      <c r="J22" s="34" t="n">
        <v>9.986</v>
      </c>
      <c r="K22" s="35" t="n">
        <v>15.014</v>
      </c>
      <c r="L22" s="34" t="n">
        <v>10.379</v>
      </c>
      <c r="M22" s="35" t="n">
        <v>20.912</v>
      </c>
      <c r="N22" s="34" t="n">
        <v>140.619</v>
      </c>
      <c r="O22" s="35" t="n">
        <v>2.554</v>
      </c>
      <c r="P22" s="34" t="n">
        <v>332.014</v>
      </c>
      <c r="Q22" s="36" t="n">
        <v>4.09</v>
      </c>
      <c r="R22" s="34" t="n">
        <v>3.137</v>
      </c>
      <c r="S22" s="36" t="n">
        <v>0.501</v>
      </c>
      <c r="T22" s="34" t="n">
        <v>3.62</v>
      </c>
      <c r="U22" s="36" t="n">
        <v>2.839</v>
      </c>
      <c r="V22" s="34" t="n">
        <v>7.133</v>
      </c>
      <c r="W22" s="36" t="n">
        <v>2.404</v>
      </c>
      <c r="X22" s="34" t="n">
        <v>0</v>
      </c>
      <c r="Y22" s="36" t="n">
        <v>0.965</v>
      </c>
      <c r="Z22" s="34" t="n">
        <v>0</v>
      </c>
      <c r="AA22" s="36" t="n">
        <v>7.461</v>
      </c>
      <c r="AB22" s="34" t="n">
        <v>192.407</v>
      </c>
      <c r="AC22" s="35" t="n">
        <v>2.108</v>
      </c>
      <c r="AD22" s="37" t="n">
        <v>0.526</v>
      </c>
      <c r="AE22" s="35" t="n">
        <v>0.137</v>
      </c>
      <c r="AF22" s="37" t="n">
        <v>0</v>
      </c>
      <c r="AG22" s="35" t="n">
        <v>4400.471</v>
      </c>
      <c r="AH22" s="37" t="n">
        <v>1524.578</v>
      </c>
      <c r="AI22" s="35" t="n">
        <v>743.589</v>
      </c>
      <c r="AJ22" s="37" t="n">
        <v>0.197</v>
      </c>
      <c r="AK22" s="35" t="n">
        <v>-0.036</v>
      </c>
      <c r="AL22" s="37" t="n">
        <v>0</v>
      </c>
      <c r="AM22" s="35" t="n">
        <v>1.077</v>
      </c>
      <c r="AN22" s="37" t="n">
        <v>0.007</v>
      </c>
      <c r="AO22" s="35" t="n">
        <v>-5.361</v>
      </c>
      <c r="AP22" s="34" t="n">
        <v>0.001</v>
      </c>
      <c r="AQ22" s="35" t="n">
        <v>0.001</v>
      </c>
      <c r="AR22" s="34" t="n">
        <v>0.01</v>
      </c>
      <c r="AS22" s="35" t="n">
        <v>0.011</v>
      </c>
      <c r="AT22" s="34" t="n">
        <v>0.054</v>
      </c>
      <c r="AU22" s="35" t="n">
        <v>0.387</v>
      </c>
      <c r="AV22" s="34" t="n">
        <v>0.291</v>
      </c>
      <c r="AW22" s="35" t="n">
        <v>0</v>
      </c>
      <c r="AX22" s="34" t="n">
        <v>1.223</v>
      </c>
      <c r="AY22" s="35" t="n">
        <v>0.23</v>
      </c>
      <c r="AZ22" s="34" t="n">
        <v>0.028</v>
      </c>
      <c r="BA22" s="35" t="n">
        <v>0.001</v>
      </c>
      <c r="BB22" s="34" t="n">
        <v>0</v>
      </c>
      <c r="BC22" s="35" t="n">
        <v>-0.004</v>
      </c>
      <c r="BD22" s="37" t="n">
        <v>-0.007</v>
      </c>
      <c r="BE22" s="35" t="n">
        <v>-0.01</v>
      </c>
      <c r="BF22" s="37" t="n">
        <v>-0.005</v>
      </c>
      <c r="BG22" s="35" t="n">
        <v>-0.208</v>
      </c>
      <c r="BH22" s="37" t="n">
        <v>-7.287</v>
      </c>
      <c r="BI22" s="35" t="n">
        <v>-1.563</v>
      </c>
      <c r="BJ22" s="37" t="n">
        <v>0</v>
      </c>
      <c r="BK22" s="35" t="n">
        <v>-3.712</v>
      </c>
      <c r="BL22" s="37" t="n">
        <v>-0.292</v>
      </c>
      <c r="BM22" s="35" t="n">
        <v>-0.008</v>
      </c>
      <c r="BN22" s="37" t="n">
        <v>-0.001</v>
      </c>
      <c r="BO22" s="35" t="n">
        <v>0</v>
      </c>
      <c r="BP22" s="34" t="n">
        <v>7785.961</v>
      </c>
      <c r="BQ22" s="35" t="n">
        <f aca="false">BP22-MrgDetail!BP22-MrgGros!BP22-MrgTax!BP22-MrgTransp!BP22-MrgGaz!BP22-MrgEntr!BP22-MrgPipelineGaz!BP22-MrgPipelinePetr!BP22+PrdDetail!BP22+PrdGros!BP22+PrdTransp!BP22+PrdGaz!BP22+PrdEntrepos!BP22+PrdPipelineGaz!BP22+PrdPipelinePetr!BP22-J$49</f>
        <v>0.00100000000020373</v>
      </c>
    </row>
    <row r="23" customFormat="false" ht="12.75" hidden="false" customHeight="false" outlineLevel="0" collapsed="false">
      <c r="A23" s="17" t="n">
        <v>8</v>
      </c>
      <c r="B23" s="17" t="s">
        <v>32</v>
      </c>
      <c r="C23" s="33" t="s">
        <v>60</v>
      </c>
      <c r="D23" s="34" t="n">
        <v>2182.865</v>
      </c>
      <c r="E23" s="35" t="n">
        <v>42.359</v>
      </c>
      <c r="F23" s="34" t="n">
        <v>1.012</v>
      </c>
      <c r="G23" s="35" t="n">
        <v>14.583</v>
      </c>
      <c r="H23" s="34" t="n">
        <v>712.767</v>
      </c>
      <c r="I23" s="35" t="n">
        <v>38.06</v>
      </c>
      <c r="J23" s="34" t="n">
        <v>2802.596</v>
      </c>
      <c r="K23" s="35" t="n">
        <v>2924.036</v>
      </c>
      <c r="L23" s="34" t="n">
        <v>293.334</v>
      </c>
      <c r="M23" s="35" t="n">
        <v>166.187</v>
      </c>
      <c r="N23" s="34" t="n">
        <v>619.194</v>
      </c>
      <c r="O23" s="35" t="n">
        <v>157.913</v>
      </c>
      <c r="P23" s="34" t="n">
        <v>87.128</v>
      </c>
      <c r="Q23" s="36" t="n">
        <v>33.707</v>
      </c>
      <c r="R23" s="34" t="n">
        <v>22.917</v>
      </c>
      <c r="S23" s="36" t="n">
        <v>0.316</v>
      </c>
      <c r="T23" s="34" t="n">
        <v>76.288</v>
      </c>
      <c r="U23" s="36" t="n">
        <v>23.185</v>
      </c>
      <c r="V23" s="34" t="n">
        <v>436.414</v>
      </c>
      <c r="W23" s="36" t="n">
        <v>70.488</v>
      </c>
      <c r="X23" s="34" t="n">
        <v>2480.968</v>
      </c>
      <c r="Y23" s="36" t="n">
        <v>179.227</v>
      </c>
      <c r="Z23" s="34" t="n">
        <v>0</v>
      </c>
      <c r="AA23" s="36" t="n">
        <v>24.151</v>
      </c>
      <c r="AB23" s="34" t="n">
        <v>626.195</v>
      </c>
      <c r="AC23" s="35" t="n">
        <v>9390.171</v>
      </c>
      <c r="AD23" s="37" t="n">
        <v>2778.681</v>
      </c>
      <c r="AE23" s="35" t="n">
        <v>289.715</v>
      </c>
      <c r="AF23" s="37" t="n">
        <v>-59.378</v>
      </c>
      <c r="AG23" s="35" t="n">
        <v>0</v>
      </c>
      <c r="AH23" s="37" t="n">
        <v>1.592</v>
      </c>
      <c r="AI23" s="35" t="n">
        <v>0</v>
      </c>
      <c r="AJ23" s="37" t="n">
        <v>595.38</v>
      </c>
      <c r="AK23" s="35" t="n">
        <v>-232.806</v>
      </c>
      <c r="AL23" s="37" t="n">
        <v>0</v>
      </c>
      <c r="AM23" s="35" t="n">
        <v>3167.407</v>
      </c>
      <c r="AN23" s="37" t="n">
        <v>639.47</v>
      </c>
      <c r="AO23" s="35" t="n">
        <v>-9711.557</v>
      </c>
      <c r="AP23" s="34" t="n">
        <v>46.706</v>
      </c>
      <c r="AQ23" s="35" t="n">
        <v>7.063</v>
      </c>
      <c r="AR23" s="34" t="n">
        <v>44.716</v>
      </c>
      <c r="AS23" s="35" t="n">
        <v>63.326</v>
      </c>
      <c r="AT23" s="34" t="n">
        <v>328.058</v>
      </c>
      <c r="AU23" s="35" t="n">
        <v>1423.613</v>
      </c>
      <c r="AV23" s="34" t="n">
        <v>1057.141</v>
      </c>
      <c r="AW23" s="35" t="n">
        <v>0</v>
      </c>
      <c r="AX23" s="34" t="n">
        <v>2570.514</v>
      </c>
      <c r="AY23" s="35" t="n">
        <v>828.275</v>
      </c>
      <c r="AZ23" s="34" t="n">
        <v>31.756</v>
      </c>
      <c r="BA23" s="35" t="n">
        <v>6.14</v>
      </c>
      <c r="BB23" s="34" t="n">
        <v>0.006</v>
      </c>
      <c r="BC23" s="35" t="n">
        <v>-11.312</v>
      </c>
      <c r="BD23" s="37" t="n">
        <v>-2.879</v>
      </c>
      <c r="BE23" s="35" t="n">
        <v>-43.781</v>
      </c>
      <c r="BF23" s="37" t="n">
        <v>-50.058</v>
      </c>
      <c r="BG23" s="35" t="n">
        <v>-978.425</v>
      </c>
      <c r="BH23" s="37" t="n">
        <v>-2210.652</v>
      </c>
      <c r="BI23" s="35" t="n">
        <v>-851.827</v>
      </c>
      <c r="BJ23" s="37" t="n">
        <v>0</v>
      </c>
      <c r="BK23" s="35" t="n">
        <v>-2943.705</v>
      </c>
      <c r="BL23" s="37" t="n">
        <v>-623.439</v>
      </c>
      <c r="BM23" s="35" t="n">
        <v>-14.44</v>
      </c>
      <c r="BN23" s="37" t="n">
        <v>-1.068</v>
      </c>
      <c r="BO23" s="35" t="n">
        <v>0</v>
      </c>
      <c r="BP23" s="34" t="n">
        <v>19550.293</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17" t="n">
        <v>9</v>
      </c>
      <c r="B24" s="17" t="s">
        <v>33</v>
      </c>
      <c r="C24" s="33" t="s">
        <v>61</v>
      </c>
      <c r="D24" s="34" t="n">
        <v>83.152</v>
      </c>
      <c r="E24" s="35" t="n">
        <v>1.676</v>
      </c>
      <c r="F24" s="34" t="n">
        <v>0.032</v>
      </c>
      <c r="G24" s="35" t="n">
        <v>1.225</v>
      </c>
      <c r="H24" s="34" t="n">
        <v>89.235</v>
      </c>
      <c r="I24" s="35" t="n">
        <v>3.353</v>
      </c>
      <c r="J24" s="34" t="n">
        <v>61.769</v>
      </c>
      <c r="K24" s="35" t="n">
        <v>257.015</v>
      </c>
      <c r="L24" s="34" t="n">
        <v>70.793</v>
      </c>
      <c r="M24" s="35" t="n">
        <v>28.351</v>
      </c>
      <c r="N24" s="34" t="n">
        <v>30.616</v>
      </c>
      <c r="O24" s="35" t="n">
        <v>14.592</v>
      </c>
      <c r="P24" s="34" t="n">
        <v>42.067</v>
      </c>
      <c r="Q24" s="36" t="n">
        <v>14.471</v>
      </c>
      <c r="R24" s="34" t="n">
        <v>2.659</v>
      </c>
      <c r="S24" s="36" t="n">
        <v>0.165</v>
      </c>
      <c r="T24" s="34" t="n">
        <v>4.261</v>
      </c>
      <c r="U24" s="36" t="n">
        <v>2.062</v>
      </c>
      <c r="V24" s="34" t="n">
        <v>13.243</v>
      </c>
      <c r="W24" s="36" t="n">
        <v>8.15</v>
      </c>
      <c r="X24" s="34" t="n">
        <v>42.527</v>
      </c>
      <c r="Y24" s="36" t="n">
        <v>3.38</v>
      </c>
      <c r="Z24" s="34" t="n">
        <v>0</v>
      </c>
      <c r="AA24" s="36" t="n">
        <v>2.966</v>
      </c>
      <c r="AB24" s="34" t="n">
        <v>58.456</v>
      </c>
      <c r="AC24" s="35" t="n">
        <v>178.161</v>
      </c>
      <c r="AD24" s="37" t="n">
        <v>65.368</v>
      </c>
      <c r="AE24" s="35" t="n">
        <v>10.509</v>
      </c>
      <c r="AF24" s="37" t="n">
        <v>-17.622</v>
      </c>
      <c r="AG24" s="35" t="n">
        <v>0</v>
      </c>
      <c r="AH24" s="37" t="n">
        <v>0.003</v>
      </c>
      <c r="AI24" s="35" t="n">
        <v>0</v>
      </c>
      <c r="AJ24" s="37" t="n">
        <v>7.271</v>
      </c>
      <c r="AK24" s="35" t="n">
        <v>-40.277</v>
      </c>
      <c r="AL24" s="37" t="n">
        <v>0</v>
      </c>
      <c r="AM24" s="35" t="n">
        <v>2274.427</v>
      </c>
      <c r="AN24" s="37" t="n">
        <v>13.212</v>
      </c>
      <c r="AO24" s="35" t="n">
        <v>-364.801</v>
      </c>
      <c r="AP24" s="34" t="n">
        <v>0.466</v>
      </c>
      <c r="AQ24" s="35" t="n">
        <v>0.159</v>
      </c>
      <c r="AR24" s="34" t="n">
        <v>0.689</v>
      </c>
      <c r="AS24" s="35" t="n">
        <v>0.767</v>
      </c>
      <c r="AT24" s="34" t="n">
        <v>8.131</v>
      </c>
      <c r="AU24" s="35" t="n">
        <v>27.549</v>
      </c>
      <c r="AV24" s="34" t="n">
        <v>21.081</v>
      </c>
      <c r="AW24" s="35" t="n">
        <v>0</v>
      </c>
      <c r="AX24" s="34" t="n">
        <v>26.565</v>
      </c>
      <c r="AY24" s="35" t="n">
        <v>13.545</v>
      </c>
      <c r="AZ24" s="34" t="n">
        <v>0.29</v>
      </c>
      <c r="BA24" s="35" t="n">
        <v>0.311</v>
      </c>
      <c r="BB24" s="34" t="n">
        <v>0.005</v>
      </c>
      <c r="BC24" s="36" t="n">
        <v>-0.172</v>
      </c>
      <c r="BD24" s="37" t="n">
        <v>-0.01</v>
      </c>
      <c r="BE24" s="35" t="n">
        <v>-0.636</v>
      </c>
      <c r="BF24" s="37" t="n">
        <v>-2.75</v>
      </c>
      <c r="BG24" s="35" t="n">
        <v>-23.413</v>
      </c>
      <c r="BH24" s="37" t="n">
        <v>-84.108</v>
      </c>
      <c r="BI24" s="35" t="n">
        <v>-35.614</v>
      </c>
      <c r="BJ24" s="37" t="n">
        <v>0</v>
      </c>
      <c r="BK24" s="35" t="n">
        <v>-84.166</v>
      </c>
      <c r="BL24" s="37" t="n">
        <v>-23.882</v>
      </c>
      <c r="BM24" s="35" t="n">
        <v>-0.608</v>
      </c>
      <c r="BN24" s="37" t="n">
        <v>-0.03</v>
      </c>
      <c r="BO24" s="35" t="n">
        <v>0</v>
      </c>
      <c r="BP24" s="34" t="n">
        <v>2806.637</v>
      </c>
      <c r="BQ24" s="35" t="n">
        <f aca="false">BP24-MrgDetail!BP24-MrgGros!BP24-MrgTax!BP24-MrgTransp!BP24-MrgGaz!BP24-MrgEntr!BP24-MrgPipelineGaz!BP24-MrgPipelinePetr!BP24+PrdDetail!BP24+PrdGros!BP24+PrdTransp!BP24+PrdGaz!BP24+PrdEntrepos!BP24+PrdPipelineGaz!BP24+PrdPipelinePetr!BP24-L$49</f>
        <v>0.00100000000020373</v>
      </c>
    </row>
    <row r="25" customFormat="false" ht="12.75" hidden="false" customHeight="false" outlineLevel="0" collapsed="false">
      <c r="A25" s="17" t="n">
        <v>10</v>
      </c>
      <c r="B25" s="17" t="s">
        <v>34</v>
      </c>
      <c r="C25" s="33" t="s">
        <v>62</v>
      </c>
      <c r="D25" s="34" t="n">
        <v>26.732</v>
      </c>
      <c r="E25" s="35" t="n">
        <v>1.051</v>
      </c>
      <c r="F25" s="34" t="n">
        <v>0.016</v>
      </c>
      <c r="G25" s="35" t="n">
        <v>1.759</v>
      </c>
      <c r="H25" s="34" t="n">
        <v>27.636</v>
      </c>
      <c r="I25" s="35" t="n">
        <v>0.52</v>
      </c>
      <c r="J25" s="34" t="n">
        <v>15.377</v>
      </c>
      <c r="K25" s="35" t="n">
        <v>25.41</v>
      </c>
      <c r="L25" s="34" t="n">
        <v>21.327</v>
      </c>
      <c r="M25" s="35" t="n">
        <v>14.25</v>
      </c>
      <c r="N25" s="34" t="n">
        <v>36.166</v>
      </c>
      <c r="O25" s="35" t="n">
        <v>8.439</v>
      </c>
      <c r="P25" s="34" t="n">
        <v>26.871</v>
      </c>
      <c r="Q25" s="36" t="n">
        <v>9.931</v>
      </c>
      <c r="R25" s="34" t="n">
        <v>6.37</v>
      </c>
      <c r="S25" s="36" t="n">
        <v>0.179</v>
      </c>
      <c r="T25" s="34" t="n">
        <v>3.127</v>
      </c>
      <c r="U25" s="36" t="n">
        <v>46.686</v>
      </c>
      <c r="V25" s="34" t="n">
        <v>11.365</v>
      </c>
      <c r="W25" s="36" t="n">
        <v>7.572</v>
      </c>
      <c r="X25" s="34" t="n">
        <v>1.255</v>
      </c>
      <c r="Y25" s="36" t="n">
        <v>23.713</v>
      </c>
      <c r="Z25" s="34" t="n">
        <v>0.65</v>
      </c>
      <c r="AA25" s="36" t="n">
        <v>3.087</v>
      </c>
      <c r="AB25" s="34" t="n">
        <v>34.418</v>
      </c>
      <c r="AC25" s="35" t="n">
        <v>318.876</v>
      </c>
      <c r="AD25" s="37" t="n">
        <v>3.058</v>
      </c>
      <c r="AE25" s="35" t="n">
        <v>0.662</v>
      </c>
      <c r="AF25" s="37" t="n">
        <v>0</v>
      </c>
      <c r="AG25" s="35" t="n">
        <v>0</v>
      </c>
      <c r="AH25" s="37" t="n">
        <v>0.009</v>
      </c>
      <c r="AI25" s="35" t="n">
        <v>0</v>
      </c>
      <c r="AJ25" s="37" t="n">
        <v>1.252</v>
      </c>
      <c r="AK25" s="35" t="n">
        <v>-0.662</v>
      </c>
      <c r="AL25" s="37" t="n">
        <v>0</v>
      </c>
      <c r="AM25" s="35" t="n">
        <v>8.183</v>
      </c>
      <c r="AN25" s="37" t="n">
        <v>0.048</v>
      </c>
      <c r="AO25" s="35" t="n">
        <v>-23.899</v>
      </c>
      <c r="AP25" s="34" t="n">
        <v>0.071</v>
      </c>
      <c r="AQ25" s="35" t="n">
        <v>0.024</v>
      </c>
      <c r="AR25" s="34" t="n">
        <v>0.211</v>
      </c>
      <c r="AS25" s="35" t="n">
        <v>0.126</v>
      </c>
      <c r="AT25" s="34" t="n">
        <v>2.582</v>
      </c>
      <c r="AU25" s="35" t="n">
        <v>5.915</v>
      </c>
      <c r="AV25" s="34" t="n">
        <v>8.493</v>
      </c>
      <c r="AW25" s="35" t="n">
        <v>0</v>
      </c>
      <c r="AX25" s="34" t="n">
        <v>9.663</v>
      </c>
      <c r="AY25" s="35" t="n">
        <v>2.726</v>
      </c>
      <c r="AZ25" s="34" t="n">
        <v>1.408</v>
      </c>
      <c r="BA25" s="35" t="n">
        <v>0.083</v>
      </c>
      <c r="BB25" s="34" t="n">
        <v>0.002</v>
      </c>
      <c r="BC25" s="35" t="n">
        <v>-0.851</v>
      </c>
      <c r="BD25" s="37" t="n">
        <v>-0.019</v>
      </c>
      <c r="BE25" s="35" t="n">
        <v>-1.075</v>
      </c>
      <c r="BF25" s="37" t="n">
        <v>-0.607</v>
      </c>
      <c r="BG25" s="35" t="n">
        <v>-7.392</v>
      </c>
      <c r="BH25" s="37" t="n">
        <v>-27.729</v>
      </c>
      <c r="BI25" s="35" t="n">
        <v>-27.434</v>
      </c>
      <c r="BJ25" s="37" t="n">
        <v>0</v>
      </c>
      <c r="BK25" s="35" t="n">
        <v>-65.701</v>
      </c>
      <c r="BL25" s="37" t="n">
        <v>-11.755</v>
      </c>
      <c r="BM25" s="35" t="n">
        <v>-0.503</v>
      </c>
      <c r="BN25" s="37" t="n">
        <v>-0.008</v>
      </c>
      <c r="BO25" s="35" t="n">
        <v>0</v>
      </c>
      <c r="BP25" s="34" t="n">
        <v>549.662</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17" t="n">
        <v>11</v>
      </c>
      <c r="B26" s="17" t="s">
        <v>35</v>
      </c>
      <c r="C26" s="33" t="s">
        <v>63</v>
      </c>
      <c r="D26" s="34" t="n">
        <v>148.608</v>
      </c>
      <c r="E26" s="35" t="n">
        <v>8.757</v>
      </c>
      <c r="F26" s="34" t="n">
        <v>0.036</v>
      </c>
      <c r="G26" s="35" t="n">
        <v>6.726</v>
      </c>
      <c r="H26" s="34" t="n">
        <v>74.899</v>
      </c>
      <c r="I26" s="35" t="n">
        <v>2.303</v>
      </c>
      <c r="J26" s="34" t="n">
        <v>30.652</v>
      </c>
      <c r="K26" s="35" t="n">
        <v>31.225</v>
      </c>
      <c r="L26" s="34" t="n">
        <v>141.372</v>
      </c>
      <c r="M26" s="35" t="n">
        <v>103.148</v>
      </c>
      <c r="N26" s="34" t="n">
        <v>534.612</v>
      </c>
      <c r="O26" s="35" t="n">
        <v>16.146</v>
      </c>
      <c r="P26" s="34" t="n">
        <v>67.985</v>
      </c>
      <c r="Q26" s="36" t="n">
        <v>19.953</v>
      </c>
      <c r="R26" s="34" t="n">
        <v>5.873</v>
      </c>
      <c r="S26" s="36" t="n">
        <v>0.541</v>
      </c>
      <c r="T26" s="34" t="n">
        <v>8.889</v>
      </c>
      <c r="U26" s="36" t="n">
        <v>3.415</v>
      </c>
      <c r="V26" s="34" t="n">
        <v>7.129</v>
      </c>
      <c r="W26" s="36" t="n">
        <v>11.09</v>
      </c>
      <c r="X26" s="34" t="n">
        <v>0.059</v>
      </c>
      <c r="Y26" s="36" t="n">
        <v>296.969</v>
      </c>
      <c r="Z26" s="34" t="n">
        <v>1667.774</v>
      </c>
      <c r="AA26" s="36" t="n">
        <v>12.429</v>
      </c>
      <c r="AB26" s="34" t="n">
        <v>144.185</v>
      </c>
      <c r="AC26" s="35" t="n">
        <v>341.86</v>
      </c>
      <c r="AD26" s="37" t="n">
        <v>1.644</v>
      </c>
      <c r="AE26" s="35" t="n">
        <v>1.294</v>
      </c>
      <c r="AF26" s="37" t="n">
        <v>0</v>
      </c>
      <c r="AG26" s="35" t="n">
        <v>0</v>
      </c>
      <c r="AH26" s="37" t="n">
        <v>0.918</v>
      </c>
      <c r="AI26" s="35" t="n">
        <v>0</v>
      </c>
      <c r="AJ26" s="37" t="n">
        <v>0.001</v>
      </c>
      <c r="AK26" s="35" t="n">
        <v>0</v>
      </c>
      <c r="AL26" s="37" t="n">
        <v>0</v>
      </c>
      <c r="AM26" s="35" t="n">
        <v>1543.781</v>
      </c>
      <c r="AN26" s="37" t="n">
        <v>0</v>
      </c>
      <c r="AO26" s="35" t="n">
        <v>-228.081</v>
      </c>
      <c r="AP26" s="34" t="n">
        <v>1.118</v>
      </c>
      <c r="AQ26" s="35" t="n">
        <v>0.477</v>
      </c>
      <c r="AR26" s="34" t="n">
        <v>2.908</v>
      </c>
      <c r="AS26" s="35" t="n">
        <v>15.006</v>
      </c>
      <c r="AT26" s="34" t="n">
        <v>53.954</v>
      </c>
      <c r="AU26" s="35" t="n">
        <v>214.944</v>
      </c>
      <c r="AV26" s="34" t="n">
        <v>140.639</v>
      </c>
      <c r="AW26" s="35" t="n">
        <v>0</v>
      </c>
      <c r="AX26" s="34" t="n">
        <v>103.279</v>
      </c>
      <c r="AY26" s="35" t="n">
        <v>75.72</v>
      </c>
      <c r="AZ26" s="34" t="n">
        <v>0.47</v>
      </c>
      <c r="BA26" s="35" t="n">
        <v>0.401</v>
      </c>
      <c r="BB26" s="34" t="n">
        <v>0.077</v>
      </c>
      <c r="BC26" s="35" t="n">
        <v>-4.424</v>
      </c>
      <c r="BD26" s="37" t="n">
        <v>-0.148</v>
      </c>
      <c r="BE26" s="35" t="n">
        <v>-5.121</v>
      </c>
      <c r="BF26" s="37" t="n">
        <v>-3.584</v>
      </c>
      <c r="BG26" s="35" t="n">
        <v>-45.869</v>
      </c>
      <c r="BH26" s="37" t="n">
        <v>-266.296</v>
      </c>
      <c r="BI26" s="35" t="n">
        <v>-137.293</v>
      </c>
      <c r="BJ26" s="37" t="n">
        <v>0</v>
      </c>
      <c r="BK26" s="35" t="n">
        <v>-329.511</v>
      </c>
      <c r="BL26" s="37" t="n">
        <v>-181.175</v>
      </c>
      <c r="BM26" s="35" t="n">
        <v>-24.758</v>
      </c>
      <c r="BN26" s="37" t="n">
        <v>-1.237</v>
      </c>
      <c r="BO26" s="35" t="n">
        <v>0</v>
      </c>
      <c r="BP26" s="34" t="n">
        <v>4615.77</v>
      </c>
      <c r="BQ26" s="35" t="n">
        <f aca="false">BP26-MrgDetail!BP26-MrgGros!BP26-MrgTax!BP26-MrgTransp!BP26-MrgGaz!BP26-MrgEntr!BP26-MrgPipelineGaz!BP26-MrgPipelinePetr!BP26+PrdDetail!BP26+PrdGros!BP26+PrdTransp!BP26+PrdGaz!BP26+PrdEntrepos!BP26+PrdPipelineGaz!BP26+PrdPipelinePetr!BP26-N$49</f>
        <v>0.00100000000111322</v>
      </c>
    </row>
    <row r="27" customFormat="false" ht="22.5" hidden="false" customHeight="false" outlineLevel="0" collapsed="false">
      <c r="A27" s="17" t="n">
        <v>12</v>
      </c>
      <c r="B27" s="17" t="s">
        <v>36</v>
      </c>
      <c r="C27" s="33" t="s">
        <v>64</v>
      </c>
      <c r="D27" s="34" t="n">
        <v>61.031</v>
      </c>
      <c r="E27" s="35" t="n">
        <v>2.928</v>
      </c>
      <c r="F27" s="34" t="n">
        <v>0.003</v>
      </c>
      <c r="G27" s="35" t="n">
        <v>0.632</v>
      </c>
      <c r="H27" s="34" t="n">
        <v>37.322</v>
      </c>
      <c r="I27" s="35" t="n">
        <v>5.147</v>
      </c>
      <c r="J27" s="34" t="n">
        <v>15.897</v>
      </c>
      <c r="K27" s="35" t="n">
        <v>16.858</v>
      </c>
      <c r="L27" s="34" t="n">
        <v>111.333</v>
      </c>
      <c r="M27" s="35" t="n">
        <v>51.869</v>
      </c>
      <c r="N27" s="34" t="n">
        <v>40.13</v>
      </c>
      <c r="O27" s="35" t="n">
        <v>114.415</v>
      </c>
      <c r="P27" s="34" t="n">
        <v>135.376</v>
      </c>
      <c r="Q27" s="36" t="n">
        <v>33.887</v>
      </c>
      <c r="R27" s="34" t="n">
        <v>8.488</v>
      </c>
      <c r="S27" s="36" t="n">
        <v>0.31</v>
      </c>
      <c r="T27" s="34" t="n">
        <v>24.579</v>
      </c>
      <c r="U27" s="36" t="n">
        <v>3.604</v>
      </c>
      <c r="V27" s="34" t="n">
        <v>15.025</v>
      </c>
      <c r="W27" s="36" t="n">
        <v>10.645</v>
      </c>
      <c r="X27" s="34" t="n">
        <v>104.503</v>
      </c>
      <c r="Y27" s="36" t="n">
        <v>280.577</v>
      </c>
      <c r="Z27" s="34" t="n">
        <v>0</v>
      </c>
      <c r="AA27" s="36" t="n">
        <v>14.731</v>
      </c>
      <c r="AB27" s="34" t="n">
        <v>164.761</v>
      </c>
      <c r="AC27" s="35" t="n">
        <v>799.61</v>
      </c>
      <c r="AD27" s="37" t="n">
        <v>81.239</v>
      </c>
      <c r="AE27" s="35" t="n">
        <v>13.698</v>
      </c>
      <c r="AF27" s="37" t="n">
        <v>0</v>
      </c>
      <c r="AG27" s="35" t="n">
        <v>0</v>
      </c>
      <c r="AH27" s="37" t="n">
        <v>0.247</v>
      </c>
      <c r="AI27" s="35" t="n">
        <v>0</v>
      </c>
      <c r="AJ27" s="37" t="n">
        <v>0.613</v>
      </c>
      <c r="AK27" s="35" t="n">
        <v>-3.864</v>
      </c>
      <c r="AL27" s="37" t="n">
        <v>0</v>
      </c>
      <c r="AM27" s="35" t="n">
        <v>88.397</v>
      </c>
      <c r="AN27" s="37" t="n">
        <v>5.444</v>
      </c>
      <c r="AO27" s="35" t="n">
        <v>-200.233</v>
      </c>
      <c r="AP27" s="34" t="n">
        <v>2.115</v>
      </c>
      <c r="AQ27" s="35" t="n">
        <v>0.435</v>
      </c>
      <c r="AR27" s="34" t="n">
        <v>4.288</v>
      </c>
      <c r="AS27" s="35" t="n">
        <v>12.676</v>
      </c>
      <c r="AT27" s="34" t="n">
        <v>42.295</v>
      </c>
      <c r="AU27" s="35" t="n">
        <v>89.315</v>
      </c>
      <c r="AV27" s="34" t="n">
        <v>19.044</v>
      </c>
      <c r="AW27" s="35" t="n">
        <v>0</v>
      </c>
      <c r="AX27" s="34" t="n">
        <v>74.173</v>
      </c>
      <c r="AY27" s="35" t="n">
        <v>17.657</v>
      </c>
      <c r="AZ27" s="34" t="n">
        <v>0.628</v>
      </c>
      <c r="BA27" s="35" t="n">
        <v>0.06</v>
      </c>
      <c r="BB27" s="34" t="n">
        <v>0.144</v>
      </c>
      <c r="BC27" s="35" t="n">
        <v>-5.025</v>
      </c>
      <c r="BD27" s="37" t="n">
        <v>-0.485</v>
      </c>
      <c r="BE27" s="35" t="n">
        <v>-5.859</v>
      </c>
      <c r="BF27" s="37" t="n">
        <v>-4.176</v>
      </c>
      <c r="BG27" s="35" t="n">
        <v>-118.141</v>
      </c>
      <c r="BH27" s="37" t="n">
        <v>-281.048</v>
      </c>
      <c r="BI27" s="35" t="n">
        <v>-24.73</v>
      </c>
      <c r="BJ27" s="37" t="n">
        <v>0</v>
      </c>
      <c r="BK27" s="35" t="n">
        <v>-83.282</v>
      </c>
      <c r="BL27" s="37" t="n">
        <v>-53.721</v>
      </c>
      <c r="BM27" s="35" t="n">
        <v>-0.923</v>
      </c>
      <c r="BN27" s="37" t="n">
        <v>-0.435</v>
      </c>
      <c r="BO27" s="35" t="n">
        <v>0</v>
      </c>
      <c r="BP27" s="34" t="n">
        <v>1724.205</v>
      </c>
      <c r="BQ27" s="35" t="n">
        <f aca="false">BP27-MrgDetail!BP27-MrgGros!BP27-MrgTax!BP27-MrgTransp!BP27-MrgGaz!BP27-MrgEntr!BP27-MrgPipelineGaz!BP27-MrgPipelinePetr!BP27+PrdDetail!BP27+PrdGros!BP27+PrdTransp!BP27+PrdGaz!BP27+PrdEntrepos!BP27+PrdPipelineGaz!BP27+PrdPipelinePetr!BP27-O$49</f>
        <v>0.00100000000020373</v>
      </c>
    </row>
    <row r="28" customFormat="false" ht="22.5" hidden="false" customHeight="false" outlineLevel="0" collapsed="false">
      <c r="A28" s="17" t="n">
        <v>13</v>
      </c>
      <c r="B28" s="17" t="s">
        <v>37</v>
      </c>
      <c r="C28" s="33" t="s">
        <v>65</v>
      </c>
      <c r="D28" s="34" t="n">
        <v>366.923</v>
      </c>
      <c r="E28" s="35" t="n">
        <v>14.772</v>
      </c>
      <c r="F28" s="34" t="n">
        <v>0.169</v>
      </c>
      <c r="G28" s="35" t="n">
        <v>9.484</v>
      </c>
      <c r="H28" s="34" t="n">
        <v>631.814</v>
      </c>
      <c r="I28" s="35" t="n">
        <v>34.08</v>
      </c>
      <c r="J28" s="34" t="n">
        <v>280.817</v>
      </c>
      <c r="K28" s="35" t="n">
        <v>172.633</v>
      </c>
      <c r="L28" s="34" t="n">
        <v>379.351</v>
      </c>
      <c r="M28" s="35" t="n">
        <v>480.134</v>
      </c>
      <c r="N28" s="34" t="n">
        <v>215.317</v>
      </c>
      <c r="O28" s="35" t="n">
        <v>76.44</v>
      </c>
      <c r="P28" s="34" t="n">
        <v>1062.673</v>
      </c>
      <c r="Q28" s="36" t="n">
        <v>73.785</v>
      </c>
      <c r="R28" s="34" t="n">
        <v>33.406</v>
      </c>
      <c r="S28" s="36" t="n">
        <v>8.248</v>
      </c>
      <c r="T28" s="34" t="n">
        <v>70.077</v>
      </c>
      <c r="U28" s="36" t="n">
        <v>25.471</v>
      </c>
      <c r="V28" s="34" t="n">
        <v>147.567</v>
      </c>
      <c r="W28" s="36" t="n">
        <v>65.296</v>
      </c>
      <c r="X28" s="34" t="n">
        <v>0.022</v>
      </c>
      <c r="Y28" s="36" t="n">
        <v>42.556</v>
      </c>
      <c r="Z28" s="34" t="n">
        <v>0</v>
      </c>
      <c r="AA28" s="36" t="n">
        <v>93.753</v>
      </c>
      <c r="AB28" s="34" t="n">
        <v>177.261</v>
      </c>
      <c r="AC28" s="35" t="n">
        <v>5898.836</v>
      </c>
      <c r="AD28" s="37" t="n">
        <v>19.325</v>
      </c>
      <c r="AE28" s="35" t="n">
        <v>7.693</v>
      </c>
      <c r="AF28" s="37" t="n">
        <v>0</v>
      </c>
      <c r="AG28" s="35" t="n">
        <v>54</v>
      </c>
      <c r="AH28" s="37" t="n">
        <v>212.691</v>
      </c>
      <c r="AI28" s="35" t="n">
        <v>0</v>
      </c>
      <c r="AJ28" s="37" t="n">
        <v>0.002</v>
      </c>
      <c r="AK28" s="35" t="n">
        <v>0</v>
      </c>
      <c r="AL28" s="37" t="n">
        <v>0</v>
      </c>
      <c r="AM28" s="35" t="n">
        <v>65.859</v>
      </c>
      <c r="AN28" s="37" t="n">
        <v>0.002</v>
      </c>
      <c r="AO28" s="35" t="n">
        <v>-211.94</v>
      </c>
      <c r="AP28" s="34" t="n">
        <v>0.59</v>
      </c>
      <c r="AQ28" s="35" t="n">
        <v>0.166</v>
      </c>
      <c r="AR28" s="34" t="n">
        <v>1.202</v>
      </c>
      <c r="AS28" s="35" t="n">
        <v>1.493</v>
      </c>
      <c r="AT28" s="34" t="n">
        <v>38.332</v>
      </c>
      <c r="AU28" s="35" t="n">
        <v>115.421</v>
      </c>
      <c r="AV28" s="34" t="n">
        <v>31.793</v>
      </c>
      <c r="AW28" s="35" t="n">
        <v>0</v>
      </c>
      <c r="AX28" s="34" t="n">
        <v>83.682</v>
      </c>
      <c r="AY28" s="35" t="n">
        <v>63.051</v>
      </c>
      <c r="AZ28" s="34" t="n">
        <v>1.277</v>
      </c>
      <c r="BA28" s="35" t="n">
        <v>0.236</v>
      </c>
      <c r="BB28" s="34" t="n">
        <v>0.003</v>
      </c>
      <c r="BC28" s="35" t="n">
        <v>-1.859</v>
      </c>
      <c r="BD28" s="37" t="n">
        <v>-0.925</v>
      </c>
      <c r="BE28" s="35" t="n">
        <v>-10.554</v>
      </c>
      <c r="BF28" s="37" t="n">
        <v>-4.215</v>
      </c>
      <c r="BG28" s="35" t="n">
        <v>-112.362</v>
      </c>
      <c r="BH28" s="37" t="n">
        <v>-1440.666</v>
      </c>
      <c r="BI28" s="35" t="n">
        <v>-50.476</v>
      </c>
      <c r="BJ28" s="37" t="n">
        <v>0</v>
      </c>
      <c r="BK28" s="35" t="n">
        <v>-257.459</v>
      </c>
      <c r="BL28" s="37" t="n">
        <v>-127.556</v>
      </c>
      <c r="BM28" s="35" t="n">
        <v>-1.331</v>
      </c>
      <c r="BN28" s="37" t="n">
        <v>-0.324</v>
      </c>
      <c r="BO28" s="35" t="n">
        <v>0</v>
      </c>
      <c r="BP28" s="34" t="n">
        <v>8838.034</v>
      </c>
      <c r="BQ28" s="35" t="n">
        <f aca="false">BP28-MrgDetail!BP28-MrgGros!BP28-MrgTax!BP28-MrgTransp!BP28-MrgGaz!BP28-MrgEntr!BP28-MrgPipelineGaz!BP28-MrgPipelinePetr!BP28+PrdDetail!BP28+PrdGros!BP28+PrdTransp!BP28+PrdGaz!BP28+PrdEntrepos!BP28+PrdPipelineGaz!BP28+PrdPipelinePetr!BP28-P$49</f>
        <v>-0.00100000000020373</v>
      </c>
    </row>
    <row r="29" customFormat="false" ht="22.5" hidden="false" customHeight="false" outlineLevel="0" collapsed="false">
      <c r="A29" s="17" t="n">
        <v>14</v>
      </c>
      <c r="B29" s="17" t="s">
        <v>38</v>
      </c>
      <c r="C29" s="33" t="s">
        <v>66</v>
      </c>
      <c r="D29" s="34" t="n">
        <v>191.901</v>
      </c>
      <c r="E29" s="35" t="n">
        <v>6.201</v>
      </c>
      <c r="F29" s="34" t="n">
        <v>0.043</v>
      </c>
      <c r="G29" s="35" t="n">
        <v>2.516</v>
      </c>
      <c r="H29" s="34" t="n">
        <v>264.42</v>
      </c>
      <c r="I29" s="35" t="n">
        <v>10.715</v>
      </c>
      <c r="J29" s="34" t="n">
        <v>707.56</v>
      </c>
      <c r="K29" s="35" t="n">
        <v>95.306</v>
      </c>
      <c r="L29" s="34" t="n">
        <v>174.057</v>
      </c>
      <c r="M29" s="35" t="n">
        <v>100.946</v>
      </c>
      <c r="N29" s="34" t="n">
        <v>46.045</v>
      </c>
      <c r="O29" s="35" t="n">
        <v>51.581</v>
      </c>
      <c r="P29" s="34" t="n">
        <v>217.182</v>
      </c>
      <c r="Q29" s="36" t="n">
        <v>131.993</v>
      </c>
      <c r="R29" s="34" t="n">
        <v>12.776</v>
      </c>
      <c r="S29" s="36" t="n">
        <v>0.315</v>
      </c>
      <c r="T29" s="34" t="n">
        <v>18.765</v>
      </c>
      <c r="U29" s="36" t="n">
        <v>8.309</v>
      </c>
      <c r="V29" s="34" t="n">
        <v>18.496</v>
      </c>
      <c r="W29" s="36" t="n">
        <v>17.167</v>
      </c>
      <c r="X29" s="34" t="n">
        <v>0.855</v>
      </c>
      <c r="Y29" s="36" t="n">
        <v>148.911</v>
      </c>
      <c r="Z29" s="34" t="n">
        <v>0</v>
      </c>
      <c r="AA29" s="36" t="n">
        <v>10.33</v>
      </c>
      <c r="AB29" s="34" t="n">
        <v>216.393</v>
      </c>
      <c r="AC29" s="35" t="n">
        <v>168.504</v>
      </c>
      <c r="AD29" s="37" t="n">
        <v>135.712</v>
      </c>
      <c r="AE29" s="35" t="n">
        <v>22.02</v>
      </c>
      <c r="AF29" s="37" t="n">
        <v>0</v>
      </c>
      <c r="AG29" s="35" t="n">
        <v>0</v>
      </c>
      <c r="AH29" s="37" t="n">
        <v>33.028</v>
      </c>
      <c r="AI29" s="35" t="n">
        <v>0</v>
      </c>
      <c r="AJ29" s="37" t="n">
        <v>0</v>
      </c>
      <c r="AK29" s="35" t="n">
        <v>-1.392</v>
      </c>
      <c r="AL29" s="37" t="n">
        <v>0</v>
      </c>
      <c r="AM29" s="35" t="n">
        <v>57.284</v>
      </c>
      <c r="AN29" s="37" t="n">
        <v>1.763</v>
      </c>
      <c r="AO29" s="35" t="n">
        <v>-209.538</v>
      </c>
      <c r="AP29" s="34" t="n">
        <v>0.041</v>
      </c>
      <c r="AQ29" s="35" t="n">
        <v>0.016</v>
      </c>
      <c r="AR29" s="34" t="n">
        <v>0.097</v>
      </c>
      <c r="AS29" s="35" t="n">
        <v>0.117</v>
      </c>
      <c r="AT29" s="34" t="n">
        <v>1.091</v>
      </c>
      <c r="AU29" s="35" t="n">
        <v>5.634</v>
      </c>
      <c r="AV29" s="34" t="n">
        <v>15.086</v>
      </c>
      <c r="AW29" s="35" t="n">
        <v>0</v>
      </c>
      <c r="AX29" s="34" t="n">
        <v>56.312</v>
      </c>
      <c r="AY29" s="35" t="n">
        <v>17.315</v>
      </c>
      <c r="AZ29" s="34" t="n">
        <v>0.728</v>
      </c>
      <c r="BA29" s="35" t="n">
        <v>0.177</v>
      </c>
      <c r="BB29" s="34" t="n">
        <v>0</v>
      </c>
      <c r="BC29" s="35" t="n">
        <v>-0.345</v>
      </c>
      <c r="BD29" s="37" t="n">
        <v>-0.014</v>
      </c>
      <c r="BE29" s="35" t="n">
        <v>-0.679</v>
      </c>
      <c r="BF29" s="37" t="n">
        <v>-7.478</v>
      </c>
      <c r="BG29" s="35" t="n">
        <v>-21.442</v>
      </c>
      <c r="BH29" s="37" t="n">
        <v>-460.804</v>
      </c>
      <c r="BI29" s="35" t="n">
        <v>-66.569</v>
      </c>
      <c r="BJ29" s="37" t="n">
        <v>0</v>
      </c>
      <c r="BK29" s="35" t="n">
        <v>-548.539</v>
      </c>
      <c r="BL29" s="37" t="n">
        <v>-216.85</v>
      </c>
      <c r="BM29" s="35" t="n">
        <v>-0.051</v>
      </c>
      <c r="BN29" s="37" t="n">
        <v>-0.003</v>
      </c>
      <c r="BO29" s="35" t="n">
        <v>0</v>
      </c>
      <c r="BP29" s="34" t="n">
        <v>1434.005</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17" t="n">
        <v>15</v>
      </c>
      <c r="B30" s="17" t="s">
        <v>39</v>
      </c>
      <c r="C30" s="33" t="s">
        <v>67</v>
      </c>
      <c r="D30" s="34" t="n">
        <v>0.715</v>
      </c>
      <c r="E30" s="35" t="n">
        <v>0.948</v>
      </c>
      <c r="F30" s="34" t="n">
        <v>0.013</v>
      </c>
      <c r="G30" s="35" t="n">
        <v>0.613</v>
      </c>
      <c r="H30" s="34" t="n">
        <v>142.474</v>
      </c>
      <c r="I30" s="35" t="n">
        <v>0.633</v>
      </c>
      <c r="J30" s="34" t="n">
        <v>60.783</v>
      </c>
      <c r="K30" s="35" t="n">
        <v>118.889</v>
      </c>
      <c r="L30" s="34" t="n">
        <v>147.784</v>
      </c>
      <c r="M30" s="35" t="n">
        <v>109.762</v>
      </c>
      <c r="N30" s="34" t="n">
        <v>45.268</v>
      </c>
      <c r="O30" s="35" t="n">
        <v>18.935</v>
      </c>
      <c r="P30" s="34" t="n">
        <v>182.061</v>
      </c>
      <c r="Q30" s="36" t="n">
        <v>35.594</v>
      </c>
      <c r="R30" s="34" t="n">
        <v>7.205</v>
      </c>
      <c r="S30" s="36" t="n">
        <v>0.951</v>
      </c>
      <c r="T30" s="34" t="n">
        <v>12.163</v>
      </c>
      <c r="U30" s="36" t="n">
        <v>6.948</v>
      </c>
      <c r="V30" s="34" t="n">
        <v>25.828</v>
      </c>
      <c r="W30" s="36" t="n">
        <v>17.563</v>
      </c>
      <c r="X30" s="34" t="n">
        <v>0.556</v>
      </c>
      <c r="Y30" s="36" t="n">
        <v>56.835</v>
      </c>
      <c r="Z30" s="34" t="n">
        <v>0</v>
      </c>
      <c r="AA30" s="36" t="n">
        <v>9.224</v>
      </c>
      <c r="AB30" s="34" t="n">
        <v>152.26</v>
      </c>
      <c r="AC30" s="35" t="n">
        <v>87.348</v>
      </c>
      <c r="AD30" s="37" t="n">
        <v>0.155</v>
      </c>
      <c r="AE30" s="35" t="n">
        <v>0.127</v>
      </c>
      <c r="AF30" s="37" t="n">
        <v>0</v>
      </c>
      <c r="AG30" s="35" t="n">
        <v>0</v>
      </c>
      <c r="AH30" s="37" t="n">
        <v>0.081</v>
      </c>
      <c r="AI30" s="35" t="n">
        <v>0</v>
      </c>
      <c r="AJ30" s="37" t="n">
        <v>1.113</v>
      </c>
      <c r="AK30" s="35" t="n">
        <v>0</v>
      </c>
      <c r="AL30" s="37" t="n">
        <v>0</v>
      </c>
      <c r="AM30" s="35" t="n">
        <v>41.92</v>
      </c>
      <c r="AN30" s="37" t="n">
        <v>0.462</v>
      </c>
      <c r="AO30" s="35" t="n">
        <v>-59.402</v>
      </c>
      <c r="AP30" s="34" t="n">
        <v>0.428</v>
      </c>
      <c r="AQ30" s="35" t="n">
        <v>0.002</v>
      </c>
      <c r="AR30" s="34" t="n">
        <v>0.177</v>
      </c>
      <c r="AS30" s="35" t="n">
        <v>0.181</v>
      </c>
      <c r="AT30" s="34" t="n">
        <v>0.877</v>
      </c>
      <c r="AU30" s="35" t="n">
        <v>5.349</v>
      </c>
      <c r="AV30" s="34" t="n">
        <v>3.5</v>
      </c>
      <c r="AW30" s="35" t="n">
        <v>0</v>
      </c>
      <c r="AX30" s="34" t="n">
        <v>17.945</v>
      </c>
      <c r="AY30" s="35" t="n">
        <v>2.311</v>
      </c>
      <c r="AZ30" s="34" t="n">
        <v>0.012</v>
      </c>
      <c r="BA30" s="35" t="n">
        <v>0.039</v>
      </c>
      <c r="BB30" s="34" t="n">
        <v>0.004</v>
      </c>
      <c r="BC30" s="35" t="n">
        <v>-2.076</v>
      </c>
      <c r="BD30" s="37" t="n">
        <v>-0.009</v>
      </c>
      <c r="BE30" s="35" t="n">
        <v>-6.829</v>
      </c>
      <c r="BF30" s="37" t="n">
        <v>-9.222</v>
      </c>
      <c r="BG30" s="35" t="n">
        <v>-69.366</v>
      </c>
      <c r="BH30" s="37" t="n">
        <v>-249.236</v>
      </c>
      <c r="BI30" s="35" t="n">
        <v>-61.124</v>
      </c>
      <c r="BJ30" s="37" t="n">
        <v>0</v>
      </c>
      <c r="BK30" s="35" t="n">
        <v>-163.548</v>
      </c>
      <c r="BL30" s="37" t="n">
        <v>-51.542</v>
      </c>
      <c r="BM30" s="35" t="n">
        <v>-0.028</v>
      </c>
      <c r="BN30" s="37" t="n">
        <v>-0.002</v>
      </c>
      <c r="BO30" s="35" t="n">
        <v>0</v>
      </c>
      <c r="BP30" s="34" t="n">
        <v>643.652</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17" t="n">
        <v>16</v>
      </c>
      <c r="B31" s="17" t="s">
        <v>40</v>
      </c>
      <c r="C31" s="33" t="s">
        <v>68</v>
      </c>
      <c r="D31" s="34" t="n">
        <v>0</v>
      </c>
      <c r="E31" s="35" t="n">
        <v>0.174</v>
      </c>
      <c r="F31" s="34" t="n">
        <v>0</v>
      </c>
      <c r="G31" s="35" t="n">
        <v>0.021</v>
      </c>
      <c r="H31" s="34" t="n">
        <v>0.882</v>
      </c>
      <c r="I31" s="35" t="n">
        <v>0.119</v>
      </c>
      <c r="J31" s="34" t="n">
        <v>4.166</v>
      </c>
      <c r="K31" s="35" t="n">
        <v>0.145</v>
      </c>
      <c r="L31" s="34" t="n">
        <v>4.753</v>
      </c>
      <c r="M31" s="35" t="n">
        <v>8.909</v>
      </c>
      <c r="N31" s="34" t="n">
        <v>0.63</v>
      </c>
      <c r="O31" s="35" t="n">
        <v>0.556</v>
      </c>
      <c r="P31" s="34" t="n">
        <v>3.7</v>
      </c>
      <c r="Q31" s="36" t="n">
        <v>1.748</v>
      </c>
      <c r="R31" s="34" t="n">
        <v>0.347</v>
      </c>
      <c r="S31" s="36" t="n">
        <v>0.041</v>
      </c>
      <c r="T31" s="34" t="n">
        <v>3.738</v>
      </c>
      <c r="U31" s="36" t="n">
        <v>0.099</v>
      </c>
      <c r="V31" s="34" t="n">
        <v>1.875</v>
      </c>
      <c r="W31" s="36" t="n">
        <v>0.801</v>
      </c>
      <c r="X31" s="34" t="n">
        <v>0</v>
      </c>
      <c r="Y31" s="36" t="n">
        <v>0</v>
      </c>
      <c r="Z31" s="34" t="n">
        <v>0</v>
      </c>
      <c r="AA31" s="36" t="n">
        <v>0</v>
      </c>
      <c r="AB31" s="34" t="n">
        <v>37.739</v>
      </c>
      <c r="AC31" s="35" t="n">
        <v>14.884</v>
      </c>
      <c r="AD31" s="37" t="n">
        <v>0.108</v>
      </c>
      <c r="AE31" s="35" t="n">
        <v>0.095</v>
      </c>
      <c r="AF31" s="37" t="n">
        <v>0</v>
      </c>
      <c r="AG31" s="35" t="n">
        <v>0</v>
      </c>
      <c r="AH31" s="37" t="n">
        <v>0</v>
      </c>
      <c r="AI31" s="35" t="n">
        <v>0</v>
      </c>
      <c r="AJ31" s="37" t="n">
        <v>0</v>
      </c>
      <c r="AK31" s="35" t="n">
        <v>0</v>
      </c>
      <c r="AL31" s="37" t="n">
        <v>0</v>
      </c>
      <c r="AM31" s="35" t="n">
        <v>2.943</v>
      </c>
      <c r="AN31" s="37" t="n">
        <v>0</v>
      </c>
      <c r="AO31" s="35" t="n">
        <v>-17.67</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011</v>
      </c>
      <c r="BI31" s="35" t="n">
        <v>0</v>
      </c>
      <c r="BJ31" s="37" t="n">
        <v>0</v>
      </c>
      <c r="BK31" s="35" t="n">
        <v>0</v>
      </c>
      <c r="BL31" s="37" t="n">
        <v>0</v>
      </c>
      <c r="BM31" s="35" t="n">
        <v>0</v>
      </c>
      <c r="BN31" s="37" t="n">
        <v>0</v>
      </c>
      <c r="BO31" s="35" t="n">
        <v>0</v>
      </c>
      <c r="BP31" s="34" t="n">
        <v>70.794</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1.932</v>
      </c>
      <c r="E32" s="35" t="n">
        <v>0</v>
      </c>
      <c r="F32" s="34" t="n">
        <v>0</v>
      </c>
      <c r="G32" s="35" t="n">
        <v>0</v>
      </c>
      <c r="H32" s="34" t="n">
        <v>0.068</v>
      </c>
      <c r="I32" s="35" t="n">
        <v>0.015</v>
      </c>
      <c r="J32" s="34" t="n">
        <v>0.137</v>
      </c>
      <c r="K32" s="35" t="n">
        <v>0.005</v>
      </c>
      <c r="L32" s="34" t="n">
        <v>0.01</v>
      </c>
      <c r="M32" s="35" t="n">
        <v>0.006</v>
      </c>
      <c r="N32" s="34" t="n">
        <v>0.166</v>
      </c>
      <c r="O32" s="35" t="n">
        <v>0.001</v>
      </c>
      <c r="P32" s="34" t="n">
        <v>0.541</v>
      </c>
      <c r="Q32" s="36" t="n">
        <v>0.002</v>
      </c>
      <c r="R32" s="34" t="n">
        <v>0</v>
      </c>
      <c r="S32" s="36" t="n">
        <v>0.001</v>
      </c>
      <c r="T32" s="34" t="n">
        <v>0.118</v>
      </c>
      <c r="U32" s="36" t="n">
        <v>0</v>
      </c>
      <c r="V32" s="34" t="n">
        <v>0.001</v>
      </c>
      <c r="W32" s="36" t="n">
        <v>0.001</v>
      </c>
      <c r="X32" s="34" t="n">
        <v>0</v>
      </c>
      <c r="Y32" s="36" t="n">
        <v>0.015</v>
      </c>
      <c r="Z32" s="34" t="n">
        <v>0</v>
      </c>
      <c r="AA32" s="36" t="n">
        <v>0.001</v>
      </c>
      <c r="AB32" s="34" t="n">
        <v>748.101</v>
      </c>
      <c r="AC32" s="35" t="n">
        <v>410.529</v>
      </c>
      <c r="AD32" s="37" t="n">
        <v>0.392</v>
      </c>
      <c r="AE32" s="35" t="n">
        <v>0.346</v>
      </c>
      <c r="AF32" s="37" t="n">
        <v>0</v>
      </c>
      <c r="AG32" s="35" t="n">
        <v>0</v>
      </c>
      <c r="AH32" s="37" t="n">
        <v>0</v>
      </c>
      <c r="AI32" s="35" t="n">
        <v>0</v>
      </c>
      <c r="AJ32" s="37" t="n">
        <v>0</v>
      </c>
      <c r="AK32" s="35" t="n">
        <v>0</v>
      </c>
      <c r="AL32" s="37" t="n">
        <v>0</v>
      </c>
      <c r="AM32" s="35" t="n">
        <v>0.014</v>
      </c>
      <c r="AN32" s="37" t="n">
        <v>0</v>
      </c>
      <c r="AO32" s="35" t="n">
        <v>-21.578</v>
      </c>
      <c r="AP32" s="34" t="n">
        <v>0.003</v>
      </c>
      <c r="AQ32" s="35" t="n">
        <v>0.002</v>
      </c>
      <c r="AR32" s="34" t="n">
        <v>0.016</v>
      </c>
      <c r="AS32" s="35" t="n">
        <v>0.01</v>
      </c>
      <c r="AT32" s="34" t="n">
        <v>0.054</v>
      </c>
      <c r="AU32" s="35" t="n">
        <v>0.849</v>
      </c>
      <c r="AV32" s="34" t="n">
        <v>3.982</v>
      </c>
      <c r="AW32" s="35" t="n">
        <v>0</v>
      </c>
      <c r="AX32" s="34" t="n">
        <v>14.792</v>
      </c>
      <c r="AY32" s="35" t="n">
        <v>1.847</v>
      </c>
      <c r="AZ32" s="34" t="n">
        <v>0.008</v>
      </c>
      <c r="BA32" s="35" t="n">
        <v>0.001</v>
      </c>
      <c r="BB32" s="34" t="n">
        <v>0</v>
      </c>
      <c r="BC32" s="35" t="n">
        <v>-0.001</v>
      </c>
      <c r="BD32" s="37" t="n">
        <v>-0.003</v>
      </c>
      <c r="BE32" s="35" t="n">
        <v>-0.034</v>
      </c>
      <c r="BF32" s="37" t="n">
        <v>-0.002</v>
      </c>
      <c r="BG32" s="35" t="n">
        <v>-0.294</v>
      </c>
      <c r="BH32" s="37" t="n">
        <v>-3.547</v>
      </c>
      <c r="BI32" s="35" t="n">
        <v>-1.088</v>
      </c>
      <c r="BJ32" s="37" t="n">
        <v>0</v>
      </c>
      <c r="BK32" s="35" t="n">
        <v>-2.8</v>
      </c>
      <c r="BL32" s="37" t="n">
        <v>-0.541</v>
      </c>
      <c r="BM32" s="35" t="n">
        <v>-0.081</v>
      </c>
      <c r="BN32" s="37" t="n">
        <v>0</v>
      </c>
      <c r="BO32" s="35" t="n">
        <v>0</v>
      </c>
      <c r="BP32" s="34" t="n">
        <v>1154</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232</v>
      </c>
      <c r="E33" s="35" t="n">
        <v>0.056</v>
      </c>
      <c r="F33" s="34" t="n">
        <v>0</v>
      </c>
      <c r="G33" s="35" t="n">
        <v>0.057</v>
      </c>
      <c r="H33" s="34" t="n">
        <v>2.599</v>
      </c>
      <c r="I33" s="35" t="n">
        <v>0.159</v>
      </c>
      <c r="J33" s="34" t="n">
        <v>0.691</v>
      </c>
      <c r="K33" s="35" t="n">
        <v>2.649</v>
      </c>
      <c r="L33" s="34" t="n">
        <v>4.927</v>
      </c>
      <c r="M33" s="35" t="n">
        <v>3.318</v>
      </c>
      <c r="N33" s="34" t="n">
        <v>0.929</v>
      </c>
      <c r="O33" s="35" t="n">
        <v>5.343</v>
      </c>
      <c r="P33" s="34" t="n">
        <v>2.61</v>
      </c>
      <c r="Q33" s="36" t="n">
        <v>1.143</v>
      </c>
      <c r="R33" s="34" t="n">
        <v>0.301</v>
      </c>
      <c r="S33" s="36" t="n">
        <v>0.082</v>
      </c>
      <c r="T33" s="34" t="n">
        <v>0.404</v>
      </c>
      <c r="U33" s="36" t="n">
        <v>6.957</v>
      </c>
      <c r="V33" s="34" t="n">
        <v>9.581</v>
      </c>
      <c r="W33" s="36" t="n">
        <v>0.664</v>
      </c>
      <c r="X33" s="34" t="n">
        <v>0.342</v>
      </c>
      <c r="Y33" s="36" t="n">
        <v>40.032</v>
      </c>
      <c r="Z33" s="34" t="n">
        <v>0</v>
      </c>
      <c r="AA33" s="36" t="n">
        <v>2.866</v>
      </c>
      <c r="AB33" s="34" t="n">
        <v>5.844</v>
      </c>
      <c r="AC33" s="35" t="n">
        <v>797.226</v>
      </c>
      <c r="AD33" s="37" t="n">
        <v>3.415</v>
      </c>
      <c r="AE33" s="35" t="n">
        <v>0.62</v>
      </c>
      <c r="AF33" s="37" t="n">
        <v>0</v>
      </c>
      <c r="AG33" s="35" t="n">
        <v>0</v>
      </c>
      <c r="AH33" s="37" t="n">
        <v>0.045</v>
      </c>
      <c r="AI33" s="35" t="n">
        <v>0</v>
      </c>
      <c r="AJ33" s="37" t="n">
        <v>0.205</v>
      </c>
      <c r="AK33" s="35" t="n">
        <v>0</v>
      </c>
      <c r="AL33" s="37" t="n">
        <v>0</v>
      </c>
      <c r="AM33" s="35" t="n">
        <v>22.935</v>
      </c>
      <c r="AN33" s="37" t="n">
        <v>2.797</v>
      </c>
      <c r="AO33" s="35" t="n">
        <v>-69.409</v>
      </c>
      <c r="AP33" s="34" t="n">
        <v>0.087</v>
      </c>
      <c r="AQ33" s="35" t="n">
        <v>0.014</v>
      </c>
      <c r="AR33" s="34" t="n">
        <v>0.202</v>
      </c>
      <c r="AS33" s="35" t="n">
        <v>0.081</v>
      </c>
      <c r="AT33" s="34" t="n">
        <v>0.876</v>
      </c>
      <c r="AU33" s="35" t="n">
        <v>5.304</v>
      </c>
      <c r="AV33" s="34" t="n">
        <v>2.795</v>
      </c>
      <c r="AW33" s="35" t="n">
        <v>0</v>
      </c>
      <c r="AX33" s="34" t="n">
        <v>12.49</v>
      </c>
      <c r="AY33" s="35" t="n">
        <v>1.923</v>
      </c>
      <c r="AZ33" s="34" t="n">
        <v>0.112</v>
      </c>
      <c r="BA33" s="35" t="n">
        <v>0.047</v>
      </c>
      <c r="BB33" s="34" t="n">
        <v>0</v>
      </c>
      <c r="BC33" s="35" t="n">
        <v>-0.058</v>
      </c>
      <c r="BD33" s="37" t="n">
        <v>-0.459</v>
      </c>
      <c r="BE33" s="35" t="n">
        <v>-0.365</v>
      </c>
      <c r="BF33" s="37" t="n">
        <v>-0.321</v>
      </c>
      <c r="BG33" s="35" t="n">
        <v>-5.389</v>
      </c>
      <c r="BH33" s="37" t="n">
        <v>-13.165</v>
      </c>
      <c r="BI33" s="35" t="n">
        <v>-10.505</v>
      </c>
      <c r="BJ33" s="37" t="n">
        <v>0</v>
      </c>
      <c r="BK33" s="35" t="n">
        <v>-22.241</v>
      </c>
      <c r="BL33" s="37" t="n">
        <v>-23.876</v>
      </c>
      <c r="BM33" s="35" t="n">
        <v>-0.333</v>
      </c>
      <c r="BN33" s="37" t="n">
        <v>-0.002</v>
      </c>
      <c r="BO33" s="35" t="n">
        <v>0</v>
      </c>
      <c r="BP33" s="34" t="n">
        <v>796.837</v>
      </c>
      <c r="BQ33" s="35" t="n">
        <f aca="false">BP33-MrgDetail!BP33-MrgGros!BP33-MrgTax!BP33-MrgTransp!BP33-MrgGaz!BP33-MrgEntr!BP33-MrgPipelineGaz!BP33-MrgPipelinePetr!BP33+PrdDetail!BP33+PrdGros!BP33+PrdTransp!BP33+PrdGaz!BP33+PrdEntrepos!BP33+PrdPipelineGaz!BP33+PrdPipelinePetr!BP33-U$49</f>
        <v>-0.0010000000000332</v>
      </c>
    </row>
    <row r="34" customFormat="false" ht="12.75" hidden="false" customHeight="false" outlineLevel="0" collapsed="false">
      <c r="A34" s="17" t="n">
        <v>19</v>
      </c>
      <c r="B34" s="17" t="s">
        <v>43</v>
      </c>
      <c r="C34" s="33" t="s">
        <v>71</v>
      </c>
      <c r="D34" s="34" t="n">
        <v>0.704</v>
      </c>
      <c r="E34" s="35" t="n">
        <v>0.083</v>
      </c>
      <c r="F34" s="34" t="n">
        <v>0.002</v>
      </c>
      <c r="G34" s="35" t="n">
        <v>0.105</v>
      </c>
      <c r="H34" s="34" t="n">
        <v>4.231</v>
      </c>
      <c r="I34" s="35" t="n">
        <v>0.248</v>
      </c>
      <c r="J34" s="34" t="n">
        <v>1.963</v>
      </c>
      <c r="K34" s="35" t="n">
        <v>4.086</v>
      </c>
      <c r="L34" s="34" t="n">
        <v>6.976</v>
      </c>
      <c r="M34" s="35" t="n">
        <v>4.539</v>
      </c>
      <c r="N34" s="34" t="n">
        <v>10.735</v>
      </c>
      <c r="O34" s="35" t="n">
        <v>3.661</v>
      </c>
      <c r="P34" s="34" t="n">
        <v>4.077</v>
      </c>
      <c r="Q34" s="36" t="n">
        <v>1.759</v>
      </c>
      <c r="R34" s="34" t="n">
        <v>0.431</v>
      </c>
      <c r="S34" s="36" t="n">
        <v>0.087</v>
      </c>
      <c r="T34" s="34" t="n">
        <v>1.125</v>
      </c>
      <c r="U34" s="36" t="n">
        <v>11.387</v>
      </c>
      <c r="V34" s="34" t="n">
        <v>4.566</v>
      </c>
      <c r="W34" s="36" t="n">
        <v>2.355</v>
      </c>
      <c r="X34" s="34" t="n">
        <v>0</v>
      </c>
      <c r="Y34" s="36" t="n">
        <v>267.455</v>
      </c>
      <c r="Z34" s="34" t="n">
        <v>0</v>
      </c>
      <c r="AA34" s="36" t="n">
        <v>1.031</v>
      </c>
      <c r="AB34" s="34" t="n">
        <v>19.471</v>
      </c>
      <c r="AC34" s="35" t="n">
        <v>1489.266</v>
      </c>
      <c r="AD34" s="37" t="n">
        <v>3.855</v>
      </c>
      <c r="AE34" s="35" t="n">
        <v>0</v>
      </c>
      <c r="AF34" s="37" t="n">
        <v>0</v>
      </c>
      <c r="AG34" s="35" t="n">
        <v>0</v>
      </c>
      <c r="AH34" s="37" t="n">
        <v>0.007</v>
      </c>
      <c r="AI34" s="35" t="n">
        <v>0</v>
      </c>
      <c r="AJ34" s="37" t="n">
        <v>0</v>
      </c>
      <c r="AK34" s="35" t="n">
        <v>0</v>
      </c>
      <c r="AL34" s="37" t="n">
        <v>0</v>
      </c>
      <c r="AM34" s="35" t="n">
        <v>70.167</v>
      </c>
      <c r="AN34" s="37" t="n">
        <v>0</v>
      </c>
      <c r="AO34" s="35" t="n">
        <v>-238.087</v>
      </c>
      <c r="AP34" s="34" t="n">
        <v>0.197</v>
      </c>
      <c r="AQ34" s="35" t="n">
        <v>0.296</v>
      </c>
      <c r="AR34" s="34" t="n">
        <v>2.427</v>
      </c>
      <c r="AS34" s="35" t="n">
        <v>0.998</v>
      </c>
      <c r="AT34" s="34" t="n">
        <v>25.019</v>
      </c>
      <c r="AU34" s="35" t="n">
        <v>87.033</v>
      </c>
      <c r="AV34" s="34" t="n">
        <v>21.02</v>
      </c>
      <c r="AW34" s="35" t="n">
        <v>0</v>
      </c>
      <c r="AX34" s="34" t="n">
        <v>67.14</v>
      </c>
      <c r="AY34" s="35" t="n">
        <v>14.463</v>
      </c>
      <c r="AZ34" s="34" t="n">
        <v>1.127</v>
      </c>
      <c r="BA34" s="35" t="n">
        <v>0.207</v>
      </c>
      <c r="BB34" s="34" t="n">
        <v>0</v>
      </c>
      <c r="BC34" s="35" t="n">
        <v>-1.101</v>
      </c>
      <c r="BD34" s="37" t="n">
        <v>-0.279</v>
      </c>
      <c r="BE34" s="35" t="n">
        <v>-2.589</v>
      </c>
      <c r="BF34" s="37" t="n">
        <v>-0.493</v>
      </c>
      <c r="BG34" s="35" t="n">
        <v>-4.211</v>
      </c>
      <c r="BH34" s="37" t="n">
        <v>-24.602</v>
      </c>
      <c r="BI34" s="35" t="n">
        <v>-33.677</v>
      </c>
      <c r="BJ34" s="37" t="n">
        <v>0</v>
      </c>
      <c r="BK34" s="35" t="n">
        <v>-89.208</v>
      </c>
      <c r="BL34" s="37" t="n">
        <v>-36.142</v>
      </c>
      <c r="BM34" s="35" t="n">
        <v>-1.769</v>
      </c>
      <c r="BN34" s="37" t="n">
        <v>-0.029</v>
      </c>
      <c r="BO34" s="35" t="n">
        <v>0</v>
      </c>
      <c r="BP34" s="34" t="n">
        <v>1702.111</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4</v>
      </c>
      <c r="C35" s="38" t="s">
        <v>72</v>
      </c>
      <c r="D35" s="34" t="n">
        <v>32.621</v>
      </c>
      <c r="E35" s="35" t="n">
        <v>1.671</v>
      </c>
      <c r="F35" s="34" t="n">
        <v>0.15</v>
      </c>
      <c r="G35" s="35" t="n">
        <v>2.481</v>
      </c>
      <c r="H35" s="34" t="n">
        <v>52.988</v>
      </c>
      <c r="I35" s="35" t="n">
        <v>1.066</v>
      </c>
      <c r="J35" s="34" t="n">
        <v>11.369</v>
      </c>
      <c r="K35" s="35" t="n">
        <v>65.227</v>
      </c>
      <c r="L35" s="34" t="n">
        <v>14.402</v>
      </c>
      <c r="M35" s="35" t="n">
        <v>13.822</v>
      </c>
      <c r="N35" s="34" t="n">
        <v>39.831</v>
      </c>
      <c r="O35" s="35" t="n">
        <v>6.072</v>
      </c>
      <c r="P35" s="34" t="n">
        <v>37.225</v>
      </c>
      <c r="Q35" s="36" t="n">
        <v>7.935</v>
      </c>
      <c r="R35" s="34" t="n">
        <v>5.483</v>
      </c>
      <c r="S35" s="36" t="n">
        <v>0.222</v>
      </c>
      <c r="T35" s="34" t="n">
        <v>15.625</v>
      </c>
      <c r="U35" s="36" t="n">
        <v>6.673</v>
      </c>
      <c r="V35" s="34" t="n">
        <v>10.063</v>
      </c>
      <c r="W35" s="36" t="n">
        <v>13.07</v>
      </c>
      <c r="X35" s="34" t="n">
        <v>0</v>
      </c>
      <c r="Y35" s="36" t="n">
        <v>17.627</v>
      </c>
      <c r="Z35" s="34" t="n">
        <v>0</v>
      </c>
      <c r="AA35" s="36" t="n">
        <v>2.935</v>
      </c>
      <c r="AB35" s="34" t="n">
        <v>73.631</v>
      </c>
      <c r="AC35" s="35" t="n">
        <v>496.943</v>
      </c>
      <c r="AD35" s="37" t="n">
        <v>1.756</v>
      </c>
      <c r="AE35" s="35" t="n">
        <v>0.596</v>
      </c>
      <c r="AF35" s="37" t="n">
        <v>0</v>
      </c>
      <c r="AG35" s="35" t="n">
        <v>0</v>
      </c>
      <c r="AH35" s="37" t="n">
        <v>0.002</v>
      </c>
      <c r="AI35" s="35" t="n">
        <v>0</v>
      </c>
      <c r="AJ35" s="37" t="n">
        <v>0</v>
      </c>
      <c r="AK35" s="35" t="n">
        <v>0</v>
      </c>
      <c r="AL35" s="37" t="n">
        <v>0</v>
      </c>
      <c r="AM35" s="35" t="n">
        <v>3.877</v>
      </c>
      <c r="AN35" s="37" t="n">
        <v>0</v>
      </c>
      <c r="AO35" s="35" t="n">
        <v>-11.853</v>
      </c>
      <c r="AP35" s="34" t="n">
        <v>0.205</v>
      </c>
      <c r="AQ35" s="35" t="n">
        <v>0.392</v>
      </c>
      <c r="AR35" s="34" t="n">
        <v>0.705</v>
      </c>
      <c r="AS35" s="35" t="n">
        <v>0.459</v>
      </c>
      <c r="AT35" s="34" t="n">
        <v>0.924</v>
      </c>
      <c r="AU35" s="35" t="n">
        <v>11.045</v>
      </c>
      <c r="AV35" s="34" t="n">
        <v>3.28</v>
      </c>
      <c r="AW35" s="35" t="n">
        <v>0</v>
      </c>
      <c r="AX35" s="34" t="n">
        <v>3.632</v>
      </c>
      <c r="AY35" s="35" t="n">
        <v>1.126</v>
      </c>
      <c r="AZ35" s="34" t="n">
        <v>0.318</v>
      </c>
      <c r="BA35" s="35" t="n">
        <v>0.573</v>
      </c>
      <c r="BB35" s="34" t="n">
        <v>0</v>
      </c>
      <c r="BC35" s="35" t="n">
        <v>-0.231</v>
      </c>
      <c r="BD35" s="37" t="n">
        <v>-0.009</v>
      </c>
      <c r="BE35" s="35" t="n">
        <v>-0.105</v>
      </c>
      <c r="BF35" s="37" t="n">
        <v>-0.006</v>
      </c>
      <c r="BG35" s="35" t="n">
        <v>-12.425</v>
      </c>
      <c r="BH35" s="37" t="n">
        <v>-29.262</v>
      </c>
      <c r="BI35" s="35" t="n">
        <v>-10.47</v>
      </c>
      <c r="BJ35" s="37" t="n">
        <v>0</v>
      </c>
      <c r="BK35" s="35" t="n">
        <v>-47.213</v>
      </c>
      <c r="BL35" s="37" t="n">
        <v>-24.126</v>
      </c>
      <c r="BM35" s="35" t="n">
        <v>-0.402</v>
      </c>
      <c r="BN35" s="37" t="n">
        <v>-0.003</v>
      </c>
      <c r="BO35" s="35" t="n">
        <v>0</v>
      </c>
      <c r="BP35" s="34" t="n">
        <v>821.919</v>
      </c>
      <c r="BQ35" s="35" t="n">
        <f aca="false">BP35-MrgDetail!BP35-MrgGros!BP35-MrgTax!BP35-MrgTransp!BP35-MrgGaz!BP35-MrgEntr!BP35-MrgPipelineGaz!BP35-MrgPipelinePetr!BP35+PrdDetail!BP35+PrdGros!BP35+PrdTransp!BP35+PrdGaz!BP35+PrdEntrepos!BP35+PrdPipelineGaz!BP35+PrdPipelinePetr!BP35-W$49</f>
        <v>-0.00100000000009004</v>
      </c>
    </row>
    <row r="36" customFormat="false" ht="22.5" hidden="false" customHeight="false" outlineLevel="0" collapsed="false">
      <c r="A36" s="17" t="n">
        <v>21</v>
      </c>
      <c r="B36" s="17" t="s">
        <v>45</v>
      </c>
      <c r="C36" s="33" t="s">
        <v>73</v>
      </c>
      <c r="D36" s="34" t="n">
        <v>208.303</v>
      </c>
      <c r="E36" s="35" t="n">
        <v>81.618</v>
      </c>
      <c r="F36" s="34" t="n">
        <v>3.65</v>
      </c>
      <c r="G36" s="35" t="n">
        <v>9.376</v>
      </c>
      <c r="H36" s="34" t="n">
        <v>950.621</v>
      </c>
      <c r="I36" s="35" t="n">
        <v>18.095</v>
      </c>
      <c r="J36" s="34" t="n">
        <v>118.962</v>
      </c>
      <c r="K36" s="35" t="n">
        <v>160.159</v>
      </c>
      <c r="L36" s="34" t="n">
        <v>51.428</v>
      </c>
      <c r="M36" s="35" t="n">
        <v>45.864</v>
      </c>
      <c r="N36" s="34" t="n">
        <v>63.185</v>
      </c>
      <c r="O36" s="35" t="n">
        <v>51.959</v>
      </c>
      <c r="P36" s="34" t="n">
        <v>107.122</v>
      </c>
      <c r="Q36" s="36" t="n">
        <v>73.229</v>
      </c>
      <c r="R36" s="34" t="n">
        <v>17.13</v>
      </c>
      <c r="S36" s="36" t="n">
        <v>5.091</v>
      </c>
      <c r="T36" s="34" t="n">
        <v>159.568</v>
      </c>
      <c r="U36" s="36" t="n">
        <v>85.115</v>
      </c>
      <c r="V36" s="34" t="n">
        <v>12.607</v>
      </c>
      <c r="W36" s="36" t="n">
        <v>36.781</v>
      </c>
      <c r="X36" s="34" t="n">
        <v>0</v>
      </c>
      <c r="Y36" s="36" t="n">
        <v>0</v>
      </c>
      <c r="Z36" s="34" t="n">
        <v>0</v>
      </c>
      <c r="AA36" s="36" t="n">
        <v>53.608</v>
      </c>
      <c r="AB36" s="34" t="n">
        <v>379.977</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2693.448</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3.571</v>
      </c>
      <c r="E37" s="35" t="n">
        <v>1.875</v>
      </c>
      <c r="F37" s="34" t="n">
        <v>0.001</v>
      </c>
      <c r="G37" s="35" t="n">
        <v>2.464</v>
      </c>
      <c r="H37" s="34" t="n">
        <v>90.144</v>
      </c>
      <c r="I37" s="35" t="n">
        <v>6.387</v>
      </c>
      <c r="J37" s="34" t="n">
        <v>44.929</v>
      </c>
      <c r="K37" s="35" t="n">
        <v>91.906</v>
      </c>
      <c r="L37" s="34" t="n">
        <v>353.674</v>
      </c>
      <c r="M37" s="35" t="n">
        <v>142.254</v>
      </c>
      <c r="N37" s="34" t="n">
        <v>32.491</v>
      </c>
      <c r="O37" s="35" t="n">
        <v>38.704</v>
      </c>
      <c r="P37" s="34" t="n">
        <v>260.383</v>
      </c>
      <c r="Q37" s="36" t="n">
        <v>41.915</v>
      </c>
      <c r="R37" s="34" t="n">
        <v>16.001</v>
      </c>
      <c r="S37" s="36" t="n">
        <v>2.255</v>
      </c>
      <c r="T37" s="34" t="n">
        <v>19.048</v>
      </c>
      <c r="U37" s="36" t="n">
        <v>28.631</v>
      </c>
      <c r="V37" s="34" t="n">
        <v>37.757</v>
      </c>
      <c r="W37" s="36" t="n">
        <v>31.031</v>
      </c>
      <c r="X37" s="34" t="n">
        <v>0</v>
      </c>
      <c r="Y37" s="36" t="n">
        <v>0</v>
      </c>
      <c r="Z37" s="34" t="n">
        <v>0</v>
      </c>
      <c r="AA37" s="36" t="n">
        <v>13.582</v>
      </c>
      <c r="AB37" s="34" t="n">
        <v>156.946</v>
      </c>
      <c r="AC37" s="35" t="n">
        <v>2.684</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418.633</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2122.59</v>
      </c>
      <c r="AN38" s="37" t="n">
        <v>25.274</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2147.864</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024</v>
      </c>
      <c r="M39" s="35" t="n">
        <v>0</v>
      </c>
      <c r="N39" s="34" t="n">
        <v>0.027</v>
      </c>
      <c r="O39" s="35" t="n">
        <v>0.159</v>
      </c>
      <c r="P39" s="34" t="n">
        <v>0.39</v>
      </c>
      <c r="Q39" s="36" t="n">
        <v>0.005</v>
      </c>
      <c r="R39" s="34" t="n">
        <v>0</v>
      </c>
      <c r="S39" s="36" t="n">
        <v>0.006</v>
      </c>
      <c r="T39" s="34" t="n">
        <v>0.102</v>
      </c>
      <c r="U39" s="36" t="n">
        <v>0.279</v>
      </c>
      <c r="V39" s="34" t="n">
        <v>0.251</v>
      </c>
      <c r="W39" s="36" t="n">
        <v>0.008</v>
      </c>
      <c r="X39" s="34" t="n">
        <v>0</v>
      </c>
      <c r="Y39" s="36" t="n">
        <v>1.711</v>
      </c>
      <c r="Z39" s="34" t="n">
        <v>0</v>
      </c>
      <c r="AA39" s="36" t="n">
        <v>0.098</v>
      </c>
      <c r="AB39" s="34" t="n">
        <v>148.273</v>
      </c>
      <c r="AC39" s="35" t="n">
        <v>839.342</v>
      </c>
      <c r="AD39" s="37" t="n">
        <v>0.059</v>
      </c>
      <c r="AE39" s="35" t="n">
        <v>0.052</v>
      </c>
      <c r="AF39" s="37" t="n">
        <v>0</v>
      </c>
      <c r="AG39" s="35" t="n">
        <v>0</v>
      </c>
      <c r="AH39" s="37" t="n">
        <v>0</v>
      </c>
      <c r="AI39" s="35" t="n">
        <v>0</v>
      </c>
      <c r="AJ39" s="37" t="n">
        <v>0</v>
      </c>
      <c r="AK39" s="35" t="n">
        <v>0</v>
      </c>
      <c r="AL39" s="37" t="n">
        <v>0</v>
      </c>
      <c r="AM39" s="35" t="n">
        <v>6.87</v>
      </c>
      <c r="AN39" s="37" t="n">
        <v>0</v>
      </c>
      <c r="AO39" s="35" t="n">
        <v>-10.616</v>
      </c>
      <c r="AP39" s="34" t="n">
        <v>0.002</v>
      </c>
      <c r="AQ39" s="35" t="n">
        <v>0.001</v>
      </c>
      <c r="AR39" s="34" t="n">
        <v>0.003</v>
      </c>
      <c r="AS39" s="35" t="n">
        <v>0.002</v>
      </c>
      <c r="AT39" s="34" t="n">
        <v>0.064</v>
      </c>
      <c r="AU39" s="35" t="n">
        <v>7.158</v>
      </c>
      <c r="AV39" s="34" t="n">
        <v>16.521</v>
      </c>
      <c r="AW39" s="35" t="n">
        <v>0</v>
      </c>
      <c r="AX39" s="34" t="n">
        <v>13.859</v>
      </c>
      <c r="AY39" s="35" t="n">
        <v>0.051</v>
      </c>
      <c r="AZ39" s="34" t="n">
        <v>0.004</v>
      </c>
      <c r="BA39" s="35" t="n">
        <v>0.002</v>
      </c>
      <c r="BB39" s="34" t="n">
        <v>0</v>
      </c>
      <c r="BC39" s="35" t="n">
        <v>-0.004</v>
      </c>
      <c r="BD39" s="37" t="n">
        <v>-0.01</v>
      </c>
      <c r="BE39" s="35" t="n">
        <v>-0.022</v>
      </c>
      <c r="BF39" s="37" t="n">
        <v>-0.012</v>
      </c>
      <c r="BG39" s="35" t="n">
        <v>-0.718</v>
      </c>
      <c r="BH39" s="37" t="n">
        <v>-5.703</v>
      </c>
      <c r="BI39" s="35" t="n">
        <v>-15.423</v>
      </c>
      <c r="BJ39" s="37" t="n">
        <v>0</v>
      </c>
      <c r="BK39" s="35" t="n">
        <v>-14.287</v>
      </c>
      <c r="BL39" s="37" t="n">
        <v>-2.137</v>
      </c>
      <c r="BM39" s="35" t="n">
        <v>-0.012</v>
      </c>
      <c r="BN39" s="37" t="n">
        <v>0</v>
      </c>
      <c r="BO39" s="35" t="n">
        <v>0</v>
      </c>
      <c r="BP39" s="34" t="n">
        <v>986.382</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21.08</v>
      </c>
      <c r="E40" s="35" t="n">
        <v>0.941</v>
      </c>
      <c r="F40" s="34" t="n">
        <v>0.162</v>
      </c>
      <c r="G40" s="35" t="n">
        <v>2.318</v>
      </c>
      <c r="H40" s="34" t="n">
        <v>40.545</v>
      </c>
      <c r="I40" s="35" t="n">
        <v>0.755</v>
      </c>
      <c r="J40" s="34" t="n">
        <v>72.404</v>
      </c>
      <c r="K40" s="35" t="n">
        <v>50.956</v>
      </c>
      <c r="L40" s="34" t="n">
        <v>45.566</v>
      </c>
      <c r="M40" s="35" t="n">
        <v>38.091</v>
      </c>
      <c r="N40" s="34" t="n">
        <v>29.257</v>
      </c>
      <c r="O40" s="35" t="n">
        <v>10.859</v>
      </c>
      <c r="P40" s="34" t="n">
        <v>46.402</v>
      </c>
      <c r="Q40" s="36" t="n">
        <v>16.315</v>
      </c>
      <c r="R40" s="34" t="n">
        <v>19.687</v>
      </c>
      <c r="S40" s="36" t="n">
        <v>1.061</v>
      </c>
      <c r="T40" s="34" t="n">
        <v>8.372</v>
      </c>
      <c r="U40" s="36" t="n">
        <v>5.24</v>
      </c>
      <c r="V40" s="34" t="n">
        <v>15.814</v>
      </c>
      <c r="W40" s="36" t="n">
        <v>6.919</v>
      </c>
      <c r="X40" s="34" t="n">
        <v>3.228</v>
      </c>
      <c r="Y40" s="36" t="n">
        <v>27.903</v>
      </c>
      <c r="Z40" s="34" t="n">
        <v>0.275</v>
      </c>
      <c r="AA40" s="36" t="n">
        <v>16.804</v>
      </c>
      <c r="AB40" s="34" t="n">
        <v>371.372</v>
      </c>
      <c r="AC40" s="35" t="n">
        <v>786.554</v>
      </c>
      <c r="AD40" s="37" t="n">
        <v>23.759</v>
      </c>
      <c r="AE40" s="35" t="n">
        <v>20.153</v>
      </c>
      <c r="AF40" s="37" t="n">
        <v>0</v>
      </c>
      <c r="AG40" s="35" t="n">
        <v>0</v>
      </c>
      <c r="AH40" s="37" t="n">
        <v>1.184</v>
      </c>
      <c r="AI40" s="35" t="n">
        <v>0</v>
      </c>
      <c r="AJ40" s="37" t="n">
        <v>1.586</v>
      </c>
      <c r="AK40" s="35" t="n">
        <v>-0.204</v>
      </c>
      <c r="AL40" s="37" t="n">
        <v>9148.06</v>
      </c>
      <c r="AM40" s="35" t="n">
        <v>47.052</v>
      </c>
      <c r="AN40" s="37" t="n">
        <v>1.159</v>
      </c>
      <c r="AO40" s="35" t="n">
        <v>-71.423</v>
      </c>
      <c r="AP40" s="34" t="n">
        <v>0.267</v>
      </c>
      <c r="AQ40" s="35" t="n">
        <v>0.049</v>
      </c>
      <c r="AR40" s="34" t="n">
        <v>0.469</v>
      </c>
      <c r="AS40" s="35" t="n">
        <v>0.274</v>
      </c>
      <c r="AT40" s="34" t="n">
        <v>1.283</v>
      </c>
      <c r="AU40" s="35" t="n">
        <v>12.432</v>
      </c>
      <c r="AV40" s="34" t="n">
        <v>10.04</v>
      </c>
      <c r="AW40" s="35" t="n">
        <v>0</v>
      </c>
      <c r="AX40" s="34" t="n">
        <v>23.829</v>
      </c>
      <c r="AY40" s="35" t="n">
        <v>8.871</v>
      </c>
      <c r="AZ40" s="34" t="n">
        <v>1.147</v>
      </c>
      <c r="BA40" s="35" t="n">
        <v>0.122</v>
      </c>
      <c r="BB40" s="34" t="n">
        <v>0.005</v>
      </c>
      <c r="BC40" s="35" t="n">
        <v>-0.586</v>
      </c>
      <c r="BD40" s="37" t="n">
        <v>-0.168</v>
      </c>
      <c r="BE40" s="35" t="n">
        <v>-3.789</v>
      </c>
      <c r="BF40" s="37" t="n">
        <v>-1.544</v>
      </c>
      <c r="BG40" s="35" t="n">
        <v>-18.766</v>
      </c>
      <c r="BH40" s="37" t="n">
        <v>-49.574</v>
      </c>
      <c r="BI40" s="35" t="n">
        <v>-33.276</v>
      </c>
      <c r="BJ40" s="37" t="n">
        <v>0</v>
      </c>
      <c r="BK40" s="35" t="n">
        <v>-98.416</v>
      </c>
      <c r="BL40" s="37" t="n">
        <v>-25.707</v>
      </c>
      <c r="BM40" s="35" t="n">
        <v>-1.549</v>
      </c>
      <c r="BN40" s="37" t="n">
        <v>-0.002</v>
      </c>
      <c r="BO40" s="35" t="n">
        <v>-0.189</v>
      </c>
      <c r="BP40" s="34" t="n">
        <v>10635.424</v>
      </c>
      <c r="BQ40" s="35" t="n">
        <f aca="false">BP40-MrgDetail!BP40-MrgGros!BP40-MrgTax!BP40-MrgTransp!BP40-MrgGaz!BP40-MrgEntr!BP40-MrgPipelineGaz!BP40-MrgPipelinePetr!BP40+PrdDetail!BP40+PrdGros!BP40+PrdTransp!BP40+PrdGaz!BP40+PrdEntrepos!BP40+PrdPipelineGaz!BP40+PrdPipelinePetr!BP40-AB$49</f>
        <v>-0.00199999999495049</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1005.902</v>
      </c>
      <c r="E42" s="35" t="n">
        <v>-0.053</v>
      </c>
      <c r="F42" s="34" t="n">
        <v>-2.124</v>
      </c>
      <c r="G42" s="35" t="n">
        <v>-1.222</v>
      </c>
      <c r="H42" s="34" t="n">
        <v>-0.645</v>
      </c>
      <c r="I42" s="35" t="n">
        <v>-30.724</v>
      </c>
      <c r="J42" s="34" t="n">
        <v>-0.865</v>
      </c>
      <c r="K42" s="35" t="n">
        <v>-2.613</v>
      </c>
      <c r="L42" s="34" t="n">
        <v>-1.222</v>
      </c>
      <c r="M42" s="35" t="n">
        <v>-21.655</v>
      </c>
      <c r="N42" s="34" t="n">
        <v>-30.957</v>
      </c>
      <c r="O42" s="35" t="n">
        <v>-7.435</v>
      </c>
      <c r="P42" s="34" t="n">
        <v>-41.316</v>
      </c>
      <c r="Q42" s="36" t="n">
        <v>-29.829</v>
      </c>
      <c r="R42" s="34" t="n">
        <v>-3.442</v>
      </c>
      <c r="S42" s="36" t="n">
        <v>-0.061</v>
      </c>
      <c r="T42" s="34" t="n">
        <v>-25.706</v>
      </c>
      <c r="U42" s="36" t="n">
        <v>-5.671</v>
      </c>
      <c r="V42" s="34" t="n">
        <v>-0.517</v>
      </c>
      <c r="W42" s="36" t="n">
        <v>-0.738</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1212.697</v>
      </c>
      <c r="BQ42" s="35"/>
    </row>
    <row r="43" customFormat="false" ht="12.75" hidden="false" customHeight="false" outlineLevel="0" collapsed="false">
      <c r="A43" s="17" t="n">
        <v>28</v>
      </c>
      <c r="B43" s="18"/>
      <c r="C43" s="33" t="s">
        <v>107</v>
      </c>
      <c r="D43" s="34" t="n">
        <v>0</v>
      </c>
      <c r="E43" s="35" t="n">
        <v>-0.039</v>
      </c>
      <c r="F43" s="34" t="n">
        <v>0</v>
      </c>
      <c r="G43" s="35" t="n">
        <v>-0.03</v>
      </c>
      <c r="H43" s="34" t="n">
        <v>-0.64</v>
      </c>
      <c r="I43" s="35" t="n">
        <v>-0.08</v>
      </c>
      <c r="J43" s="34" t="n">
        <v>-0.79</v>
      </c>
      <c r="K43" s="35" t="n">
        <v>-1.19</v>
      </c>
      <c r="L43" s="34" t="n">
        <v>-0.754</v>
      </c>
      <c r="M43" s="35" t="n">
        <v>-1.298</v>
      </c>
      <c r="N43" s="34" t="n">
        <v>-0.298</v>
      </c>
      <c r="O43" s="35" t="n">
        <v>-1.847</v>
      </c>
      <c r="P43" s="34" t="n">
        <v>-0.751</v>
      </c>
      <c r="Q43" s="36" t="n">
        <v>-5.775</v>
      </c>
      <c r="R43" s="34" t="n">
        <v>-0.304</v>
      </c>
      <c r="S43" s="36" t="n">
        <v>-2.351</v>
      </c>
      <c r="T43" s="34" t="n">
        <v>-0.994</v>
      </c>
      <c r="U43" s="36" t="n">
        <v>-9.903</v>
      </c>
      <c r="V43" s="34" t="n">
        <v>-0.513</v>
      </c>
      <c r="W43" s="36" t="n">
        <v>-0.612</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28.169</v>
      </c>
      <c r="BQ43" s="35"/>
    </row>
    <row r="44" customFormat="false" ht="12.75" hidden="false" customHeight="false" outlineLevel="0" collapsed="false">
      <c r="A44" s="18" t="n">
        <v>29</v>
      </c>
      <c r="B44" s="18"/>
      <c r="C44" s="33" t="s">
        <v>108</v>
      </c>
      <c r="D44" s="34" t="n">
        <v>389.103</v>
      </c>
      <c r="E44" s="35" t="n">
        <v>3.443</v>
      </c>
      <c r="F44" s="34" t="n">
        <v>0.145</v>
      </c>
      <c r="G44" s="35" t="n">
        <v>1.528</v>
      </c>
      <c r="H44" s="34" t="n">
        <v>447.552</v>
      </c>
      <c r="I44" s="35" t="n">
        <v>76.944</v>
      </c>
      <c r="J44" s="34" t="n">
        <v>112.294</v>
      </c>
      <c r="K44" s="35" t="n">
        <v>42.582</v>
      </c>
      <c r="L44" s="34" t="n">
        <v>86.398</v>
      </c>
      <c r="M44" s="35" t="n">
        <v>110.33</v>
      </c>
      <c r="N44" s="34" t="n">
        <v>136.925</v>
      </c>
      <c r="O44" s="35" t="n">
        <v>39.247</v>
      </c>
      <c r="P44" s="34" t="n">
        <v>945.641</v>
      </c>
      <c r="Q44" s="36" t="n">
        <v>10.294</v>
      </c>
      <c r="R44" s="34" t="n">
        <v>7.071</v>
      </c>
      <c r="S44" s="36" t="n">
        <v>1.512</v>
      </c>
      <c r="T44" s="34" t="n">
        <v>2.186</v>
      </c>
      <c r="U44" s="36" t="n">
        <v>3.61</v>
      </c>
      <c r="V44" s="34" t="n">
        <v>24.562</v>
      </c>
      <c r="W44" s="36" t="n">
        <v>14.016</v>
      </c>
      <c r="X44" s="34" t="n">
        <v>0</v>
      </c>
      <c r="Y44" s="36" t="n">
        <v>0</v>
      </c>
      <c r="Z44" s="34" t="n">
        <v>0</v>
      </c>
      <c r="AA44" s="36" t="n">
        <v>0.752</v>
      </c>
      <c r="AB44" s="34" t="n">
        <v>26.516</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2482.651</v>
      </c>
      <c r="BQ44" s="35"/>
    </row>
    <row r="45" customFormat="false" ht="12.75" hidden="false" customHeight="false" outlineLevel="0" collapsed="false">
      <c r="A45" s="17" t="n">
        <v>30</v>
      </c>
      <c r="B45" s="18"/>
      <c r="C45" s="33" t="s">
        <v>109</v>
      </c>
      <c r="D45" s="34" t="n">
        <v>289.612</v>
      </c>
      <c r="E45" s="35" t="n">
        <v>23.228</v>
      </c>
      <c r="F45" s="34" t="n">
        <v>0.583</v>
      </c>
      <c r="G45" s="35" t="n">
        <v>42.096</v>
      </c>
      <c r="H45" s="34" t="n">
        <v>1161.452</v>
      </c>
      <c r="I45" s="35" t="n">
        <v>166.736</v>
      </c>
      <c r="J45" s="34" t="n">
        <v>1343.927</v>
      </c>
      <c r="K45" s="35" t="n">
        <v>1192.212</v>
      </c>
      <c r="L45" s="34" t="n">
        <v>879.725</v>
      </c>
      <c r="M45" s="35" t="n">
        <v>1329.989</v>
      </c>
      <c r="N45" s="34" t="n">
        <v>922.223</v>
      </c>
      <c r="O45" s="35" t="n">
        <v>414.07</v>
      </c>
      <c r="P45" s="34" t="n">
        <v>1214.352</v>
      </c>
      <c r="Q45" s="36" t="n">
        <v>515.771</v>
      </c>
      <c r="R45" s="34" t="n">
        <v>272.617</v>
      </c>
      <c r="S45" s="36" t="n">
        <v>19.596</v>
      </c>
      <c r="T45" s="34" t="n">
        <v>337.371</v>
      </c>
      <c r="U45" s="36" t="n">
        <v>114.863</v>
      </c>
      <c r="V45" s="34" t="n">
        <v>509.165</v>
      </c>
      <c r="W45" s="36" t="n">
        <v>326.096</v>
      </c>
      <c r="X45" s="34" t="n">
        <v>0</v>
      </c>
      <c r="Y45" s="36" t="n">
        <v>0</v>
      </c>
      <c r="Z45" s="34" t="n">
        <v>0</v>
      </c>
      <c r="AA45" s="36" t="n">
        <v>588.222</v>
      </c>
      <c r="AB45" s="34" t="n">
        <v>4679.912</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16343.818</v>
      </c>
      <c r="BQ45" s="35"/>
    </row>
    <row r="46" customFormat="false" ht="12.75" hidden="false" customHeight="false" outlineLevel="0" collapsed="false">
      <c r="A46" s="18" t="n">
        <v>31</v>
      </c>
      <c r="B46" s="18"/>
      <c r="C46" s="33" t="s">
        <v>110</v>
      </c>
      <c r="D46" s="34" t="n">
        <v>18.616</v>
      </c>
      <c r="E46" s="35" t="n">
        <v>5.332</v>
      </c>
      <c r="F46" s="34" t="n">
        <v>0.085</v>
      </c>
      <c r="G46" s="35" t="n">
        <v>5.387</v>
      </c>
      <c r="H46" s="34" t="n">
        <v>152.448</v>
      </c>
      <c r="I46" s="35" t="n">
        <v>53.346</v>
      </c>
      <c r="J46" s="34" t="n">
        <v>152.637</v>
      </c>
      <c r="K46" s="35" t="n">
        <v>268.805</v>
      </c>
      <c r="L46" s="34" t="n">
        <v>97.916</v>
      </c>
      <c r="M46" s="35" t="n">
        <v>156.769</v>
      </c>
      <c r="N46" s="34" t="n">
        <v>176.875</v>
      </c>
      <c r="O46" s="35" t="n">
        <v>97.56</v>
      </c>
      <c r="P46" s="34" t="n">
        <v>178.558</v>
      </c>
      <c r="Q46" s="36" t="n">
        <v>37.966</v>
      </c>
      <c r="R46" s="34" t="n">
        <v>22.555</v>
      </c>
      <c r="S46" s="36" t="n">
        <v>2.946</v>
      </c>
      <c r="T46" s="34" t="n">
        <v>29.998</v>
      </c>
      <c r="U46" s="36" t="n">
        <v>17.559</v>
      </c>
      <c r="V46" s="34" t="n">
        <v>39.813</v>
      </c>
      <c r="W46" s="36" t="n">
        <v>24.682</v>
      </c>
      <c r="X46" s="34" t="n">
        <v>0</v>
      </c>
      <c r="Y46" s="36" t="n">
        <v>0</v>
      </c>
      <c r="Z46" s="34" t="n">
        <v>0</v>
      </c>
      <c r="AA46" s="36" t="n">
        <v>35.912</v>
      </c>
      <c r="AB46" s="34" t="n">
        <v>806.531</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2382.296</v>
      </c>
      <c r="BQ46" s="35"/>
    </row>
    <row r="47" customFormat="false" ht="12.75" hidden="false" customHeight="false" outlineLevel="0" collapsed="false">
      <c r="A47" s="17" t="n">
        <v>32</v>
      </c>
      <c r="B47" s="18"/>
      <c r="C47" s="33" t="s">
        <v>111</v>
      </c>
      <c r="D47" s="34" t="n">
        <v>-268.371</v>
      </c>
      <c r="E47" s="35" t="n">
        <v>6.087</v>
      </c>
      <c r="F47" s="34" t="n">
        <v>0.68</v>
      </c>
      <c r="G47" s="35" t="n">
        <v>5.068</v>
      </c>
      <c r="H47" s="34" t="n">
        <v>21</v>
      </c>
      <c r="I47" s="35" t="n">
        <v>0.283</v>
      </c>
      <c r="J47" s="34" t="n">
        <v>317.7</v>
      </c>
      <c r="K47" s="35" t="n">
        <v>10.829</v>
      </c>
      <c r="L47" s="34" t="n">
        <v>27.9</v>
      </c>
      <c r="M47" s="35" t="n">
        <v>116.3</v>
      </c>
      <c r="N47" s="34" t="n">
        <v>108</v>
      </c>
      <c r="O47" s="35" t="n">
        <v>5.398</v>
      </c>
      <c r="P47" s="34" t="n">
        <v>1000.555</v>
      </c>
      <c r="Q47" s="36" t="n">
        <v>125.618</v>
      </c>
      <c r="R47" s="34" t="n">
        <v>73.112</v>
      </c>
      <c r="S47" s="36" t="n">
        <v>25.266</v>
      </c>
      <c r="T47" s="34" t="n">
        <v>288.174</v>
      </c>
      <c r="U47" s="36" t="n">
        <v>10.359</v>
      </c>
      <c r="V47" s="34" t="n">
        <v>55.4</v>
      </c>
      <c r="W47" s="36" t="n">
        <v>65.8</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1995.158</v>
      </c>
      <c r="BQ47" s="35"/>
    </row>
    <row r="48" customFormat="false" ht="12.75" hidden="false" customHeight="false" outlineLevel="0" collapsed="false">
      <c r="A48" s="18" t="n">
        <v>33</v>
      </c>
      <c r="B48" s="18"/>
      <c r="C48" s="33" t="s">
        <v>112</v>
      </c>
      <c r="D48" s="34" t="n">
        <v>1391.343</v>
      </c>
      <c r="E48" s="35" t="n">
        <v>17.947</v>
      </c>
      <c r="F48" s="34" t="n">
        <v>0.862</v>
      </c>
      <c r="G48" s="35" t="n">
        <v>11.559</v>
      </c>
      <c r="H48" s="34" t="n">
        <v>8801.549</v>
      </c>
      <c r="I48" s="35" t="n">
        <v>589.188</v>
      </c>
      <c r="J48" s="34" t="n">
        <v>757.002</v>
      </c>
      <c r="K48" s="35" t="n">
        <v>1284.487</v>
      </c>
      <c r="L48" s="34" t="n">
        <v>1252.079</v>
      </c>
      <c r="M48" s="35" t="n">
        <v>386.572</v>
      </c>
      <c r="N48" s="34" t="n">
        <v>1017.097</v>
      </c>
      <c r="O48" s="35" t="n">
        <v>395.561</v>
      </c>
      <c r="P48" s="34" t="n">
        <v>2560.149</v>
      </c>
      <c r="Q48" s="36" t="n">
        <v>121.753</v>
      </c>
      <c r="R48" s="34" t="n">
        <v>86.408</v>
      </c>
      <c r="S48" s="36" t="n">
        <v>1.604</v>
      </c>
      <c r="T48" s="34" t="n">
        <v>74.278</v>
      </c>
      <c r="U48" s="36" t="n">
        <v>64.614</v>
      </c>
      <c r="V48" s="34" t="n">
        <v>139.01</v>
      </c>
      <c r="W48" s="36" t="n">
        <v>94.669</v>
      </c>
      <c r="X48" s="34" t="n">
        <v>0</v>
      </c>
      <c r="Y48" s="36" t="n">
        <v>0</v>
      </c>
      <c r="Z48" s="34" t="n">
        <v>0</v>
      </c>
      <c r="AA48" s="36" t="n">
        <v>21.781</v>
      </c>
      <c r="AB48" s="34" t="n">
        <v>985.557</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20055.069</v>
      </c>
      <c r="BQ48" s="35"/>
    </row>
    <row r="49" customFormat="false" ht="12.75" hidden="false" customHeight="false" outlineLevel="0" collapsed="false">
      <c r="A49" s="17" t="n">
        <v>34</v>
      </c>
      <c r="B49" s="18" t="s">
        <v>113</v>
      </c>
      <c r="C49" s="33" t="s">
        <v>114</v>
      </c>
      <c r="D49" s="34" t="n">
        <v>5713.914</v>
      </c>
      <c r="E49" s="36" t="n">
        <v>273.598</v>
      </c>
      <c r="F49" s="34" t="n">
        <v>5.81</v>
      </c>
      <c r="G49" s="36" t="n">
        <v>121.307</v>
      </c>
      <c r="H49" s="34" t="n">
        <v>16862.645</v>
      </c>
      <c r="I49" s="36" t="n">
        <v>1592.491</v>
      </c>
      <c r="J49" s="34" t="n">
        <v>7686.964</v>
      </c>
      <c r="K49" s="36" t="n">
        <v>10818.997</v>
      </c>
      <c r="L49" s="34" t="n">
        <v>4276.928</v>
      </c>
      <c r="M49" s="36" t="n">
        <v>3525.991</v>
      </c>
      <c r="N49" s="34" t="n">
        <v>4296.241</v>
      </c>
      <c r="O49" s="36" t="n">
        <v>1529.367</v>
      </c>
      <c r="P49" s="34" t="n">
        <v>8761.1</v>
      </c>
      <c r="Q49" s="36" t="n">
        <v>1288.688</v>
      </c>
      <c r="R49" s="34" t="n">
        <v>622.537</v>
      </c>
      <c r="S49" s="36" t="n">
        <v>70.124</v>
      </c>
      <c r="T49" s="34" t="n">
        <v>1153.688</v>
      </c>
      <c r="U49" s="36" t="n">
        <v>469.303</v>
      </c>
      <c r="V49" s="34" t="n">
        <v>1615.726</v>
      </c>
      <c r="W49" s="36" t="n">
        <v>851.825</v>
      </c>
      <c r="X49" s="34" t="n">
        <v>2672.472</v>
      </c>
      <c r="Y49" s="36" t="n">
        <v>1391.304</v>
      </c>
      <c r="Z49" s="34" t="n">
        <v>1706.335</v>
      </c>
      <c r="AA49" s="36" t="n">
        <v>985.382</v>
      </c>
      <c r="AB49" s="34" t="n">
        <v>10607.095</v>
      </c>
      <c r="AC49" s="36" t="n">
        <v>23156.21</v>
      </c>
      <c r="AD49" s="37" t="n">
        <v>3189.501</v>
      </c>
      <c r="AE49" s="36" t="n">
        <v>371.185</v>
      </c>
      <c r="AF49" s="37" t="n">
        <v>-77</v>
      </c>
      <c r="AG49" s="36" t="n">
        <v>4454.471</v>
      </c>
      <c r="AH49" s="37" t="n">
        <v>1774.403</v>
      </c>
      <c r="AI49" s="36" t="n">
        <v>743.589</v>
      </c>
      <c r="AJ49" s="37" t="n">
        <v>1645.667</v>
      </c>
      <c r="AK49" s="36" t="n">
        <v>-1145.998</v>
      </c>
      <c r="AL49" s="37" t="n">
        <v>9148.06</v>
      </c>
      <c r="AM49" s="36" t="n">
        <v>22918.836</v>
      </c>
      <c r="AN49" s="37" t="n">
        <v>695.443</v>
      </c>
      <c r="AO49" s="36" t="n">
        <v>-11661.688</v>
      </c>
      <c r="AP49" s="34" t="n">
        <v>56.23</v>
      </c>
      <c r="AQ49" s="36" t="n">
        <v>11.979</v>
      </c>
      <c r="AR49" s="34" t="n">
        <v>100.474</v>
      </c>
      <c r="AS49" s="36" t="n">
        <v>119.716</v>
      </c>
      <c r="AT49" s="34" t="n">
        <v>732.719</v>
      </c>
      <c r="AU49" s="36" t="n">
        <v>4778.825</v>
      </c>
      <c r="AV49" s="34" t="n">
        <v>2017.444</v>
      </c>
      <c r="AW49" s="36" t="n">
        <v>0</v>
      </c>
      <c r="AX49" s="34" t="n">
        <v>4573.087</v>
      </c>
      <c r="AY49" s="36" t="n">
        <v>1159.773</v>
      </c>
      <c r="AZ49" s="34" t="n">
        <v>45.036</v>
      </c>
      <c r="BA49" s="36" t="n">
        <v>9.868</v>
      </c>
      <c r="BB49" s="34" t="n">
        <v>0.247</v>
      </c>
      <c r="BC49" s="36" t="n">
        <v>-28.274</v>
      </c>
      <c r="BD49" s="37" t="n">
        <v>-5.678</v>
      </c>
      <c r="BE49" s="36" t="n">
        <v>-82.519</v>
      </c>
      <c r="BF49" s="37" t="n">
        <v>-85.265</v>
      </c>
      <c r="BG49" s="36" t="n">
        <v>-1451.385</v>
      </c>
      <c r="BH49" s="37" t="n">
        <v>-5299.199</v>
      </c>
      <c r="BI49" s="36" t="n">
        <v>-1547.218</v>
      </c>
      <c r="BJ49" s="37" t="n">
        <v>0</v>
      </c>
      <c r="BK49" s="36" t="n">
        <v>-7258.183</v>
      </c>
      <c r="BL49" s="37" t="n">
        <v>-1556.963</v>
      </c>
      <c r="BM49" s="36" t="n">
        <v>-49.284</v>
      </c>
      <c r="BN49" s="37" t="n">
        <v>-3.379</v>
      </c>
      <c r="BO49" s="36" t="n">
        <v>-0.189</v>
      </c>
      <c r="BP49" s="34" t="n">
        <v>140350.37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4"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4"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4"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001</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4"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4"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4" t="n">
        <f aca="false">Achat!AB16+PrdPipelinePetr!AB16+PrdPipelineGaz!AB16+PrdEntrepos!AB16+PrdGaz!AB16+PrdTransp!AB16+PrdGros!AB16+PrdDetail!AB16-MrgPipelinePetr!AB16-MrgPipelineGaz!AB16-MrgEntr!AB16-MrgGaz!AB16-MrgTransp!AB16-MrgTax!AB16-MrgGros!AB16-MrgDetail!AB16-PBM!AB16</f>
        <v>-0.00099999999999989</v>
      </c>
      <c r="AC16" s="36" t="n">
        <f aca="false">Achat!AC16+PrdPipelinePetr!AC16+PrdPipelineGaz!AC16+PrdEntrepos!AC16+PrdGaz!AC16+PrdTransp!AC16+PrdGros!AC16+PrdDetail!AC16-MrgPipelinePetr!AC16-MrgPipelineGaz!AC16-MrgEntr!AC16-MrgGaz!AC16-MrgTransp!AC16-MrgTax!AC16-MrgGros!AC16-MrgDetail!AC16-PBM!AC16</f>
        <v>-0.000999999999976353</v>
      </c>
      <c r="AD16" s="37"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7"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00099999999999989</v>
      </c>
      <c r="AR16" s="34" t="n">
        <f aca="false">Achat!AR16+PrdPipelinePetr!AR16+PrdPipelineGaz!AR16+PrdEntrepos!AR16+PrdGaz!AR16+PrdTransp!AR16+PrdGros!AR16+PrdDetail!AR16-MrgPipelinePetr!AR16-MrgPipelineGaz!AR16-MrgEntr!AR16-MrgGaz!AR16-MrgTransp!AR16-MrgTax!AR16-MrgGros!AR16-MrgDetail!AR16-PBM!AR16</f>
        <v>-0.000999999999997669</v>
      </c>
      <c r="AS16" s="36" t="n">
        <f aca="false">Achat!AS16+PrdPipelinePetr!AS16+PrdPipelineGaz!AS16+PrdEntrepos!AS16+PrdGaz!AS16+PrdTransp!AS16+PrdGros!AS16+PrdDetail!AS16-MrgPipelinePetr!AS16-MrgPipelineGaz!AS16-MrgEntr!AS16-MrgGaz!AS16-MrgTransp!AS16-MrgTax!AS16-MrgGros!AS16-MrgDetail!AS16-PBM!AS16</f>
        <v>0</v>
      </c>
      <c r="AT16" s="34" t="n">
        <f aca="false">Achat!AT16+PrdPipelinePetr!AT16+PrdPipelineGaz!AT16+PrdEntrepos!AT16+PrdGaz!AT16+PrdTransp!AT16+PrdGros!AT16+PrdDetail!AT16-MrgPipelinePetr!AT16-MrgPipelineGaz!AT16-MrgEntr!AT16-MrgGaz!AT16-MrgTransp!AT16-MrgTax!AT16-MrgGros!AT16-MrgDetail!AT16-PBM!AT16</f>
        <v>-0.00100000000000477</v>
      </c>
      <c r="AU16" s="36" t="n">
        <f aca="false">Achat!AU16+PrdPipelinePetr!AU16+PrdPipelineGaz!AU16+PrdEntrepos!AU16+PrdGaz!AU16+PrdTransp!AU16+PrdGros!AU16+PrdDetail!AU16-MrgPipelinePetr!AU16-MrgPipelineGaz!AU16-MrgEntr!AU16-MrgGaz!AU16-MrgTransp!AU16-MrgTax!AU16-MrgGros!AU16-MrgDetail!AU16-PBM!AU16</f>
        <v>0.0010000000000332</v>
      </c>
      <c r="AV16" s="34"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v>
      </c>
      <c r="AX16" s="34"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4"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7"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v>
      </c>
      <c r="BF16" s="37"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000999999999999723</v>
      </c>
      <c r="BH16" s="37"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v>
      </c>
      <c r="BJ16" s="37"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000999999999947931</v>
      </c>
      <c r="BL16" s="37"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00100000000000001</v>
      </c>
      <c r="BN16" s="37"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000999999999997669</v>
      </c>
      <c r="F17" s="34"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001</v>
      </c>
      <c r="H17" s="34"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001</v>
      </c>
      <c r="J17" s="34"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00200000000003797</v>
      </c>
      <c r="L17" s="34"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001</v>
      </c>
      <c r="N17" s="34" t="n">
        <f aca="false">Achat!N17+PrdPipelinePetr!N17+PrdPipelineGaz!N17+PrdEntrepos!N17+PrdGaz!N17+PrdTransp!N17+PrdGros!N17+PrdDetail!N17-MrgPipelinePetr!N17-MrgPipelineGaz!N17-MrgEntr!N17-MrgGaz!N17-MrgTransp!N17-MrgTax!N17-MrgGros!N17-MrgDetail!N17-PBM!N17</f>
        <v>0.001</v>
      </c>
      <c r="O17" s="36" t="n">
        <f aca="false">Achat!O17+PrdPipelinePetr!O17+PrdPipelineGaz!O17+PrdEntrepos!O17+PrdGaz!O17+PrdTransp!O17+PrdGros!O17+PrdDetail!O17-MrgPipelinePetr!O17-MrgPipelineGaz!O17-MrgEntr!O17-MrgGaz!O17-MrgTransp!O17-MrgTax!O17-MrgGros!O17-MrgDetail!O17-PBM!O17</f>
        <v>0</v>
      </c>
      <c r="P17" s="34"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4"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4"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v>
      </c>
      <c r="V17" s="34"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4" t="n">
        <f aca="false">Achat!X17+PrdPipelinePetr!X17+PrdPipelineGaz!X17+PrdEntrepos!X17+PrdGaz!X17+PrdTransp!X17+PrdGros!X17+PrdDetail!X17-MrgPipelinePetr!X17-MrgPipelineGaz!X17-MrgEntr!X17-MrgGaz!X17-MrgTransp!X17-MrgTax!X17-MrgGros!X17-MrgDetail!X17-PBM!X17</f>
        <v>0.00100000000000003</v>
      </c>
      <c r="Y17" s="36" t="n">
        <f aca="false">Achat!Y17+PrdPipelinePetr!Y17+PrdPipelineGaz!Y17+PrdEntrepos!Y17+PrdGaz!Y17+PrdTransp!Y17+PrdGros!Y17+PrdDetail!Y17-MrgPipelinePetr!Y17-MrgPipelineGaz!Y17-MrgEntr!Y17-MrgGaz!Y17-MrgTransp!Y17-MrgTax!Y17-MrgGros!Y17-MrgDetail!Y17-PBM!Y17</f>
        <v>0</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4"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v>
      </c>
      <c r="AD17" s="37"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00100000000000001</v>
      </c>
      <c r="AN17" s="37"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001</v>
      </c>
      <c r="AR17" s="34" t="n">
        <f aca="false">Achat!AR17+PrdPipelinePetr!AR17+PrdPipelineGaz!AR17+PrdEntrepos!AR17+PrdGaz!AR17+PrdTransp!AR17+PrdGros!AR17+PrdDetail!AR17-MrgPipelinePetr!AR17-MrgPipelineGaz!AR17-MrgEntr!AR17-MrgGaz!AR17-MrgTransp!AR17-MrgTax!AR17-MrgGros!AR17-MrgDetail!AR17-PBM!AR17</f>
        <v>-0.001</v>
      </c>
      <c r="AS17" s="36" t="n">
        <f aca="false">Achat!AS17+PrdPipelinePetr!AS17+PrdPipelineGaz!AS17+PrdEntrepos!AS17+PrdGaz!AS17+PrdTransp!AS17+PrdGros!AS17+PrdDetail!AS17-MrgPipelinePetr!AS17-MrgPipelineGaz!AS17-MrgEntr!AS17-MrgGaz!AS17-MrgTransp!AS17-MrgTax!AS17-MrgGros!AS17-MrgDetail!AS17-PBM!AS17</f>
        <v>-1.90819582357449E-017</v>
      </c>
      <c r="AT17" s="34" t="n">
        <f aca="false">Achat!AT17+PrdPipelinePetr!AT17+PrdPipelineGaz!AT17+PrdEntrepos!AT17+PrdGaz!AT17+PrdTransp!AT17+PrdGros!AT17+PrdDetail!AT17-MrgPipelinePetr!AT17-MrgPipelineGaz!AT17-MrgEntr!AT17-MrgGaz!AT17-MrgTransp!AT17-MrgTax!AT17-MrgGros!AT17-MrgDetail!AT17-PBM!AT17</f>
        <v>0.000999999999999917</v>
      </c>
      <c r="AU17" s="36" t="n">
        <f aca="false">Achat!AU17+PrdPipelinePetr!AU17+PrdPipelineGaz!AU17+PrdEntrepos!AU17+PrdGaz!AU17+PrdTransp!AU17+PrdGros!AU17+PrdDetail!AU17-MrgPipelinePetr!AU17-MrgPipelineGaz!AU17-MrgEntr!AU17-MrgGaz!AU17-MrgTransp!AU17-MrgTax!AU17-MrgGros!AU17-MrgDetail!AU17-PBM!AU17</f>
        <v>0.00100000000000006</v>
      </c>
      <c r="AV17" s="34"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4"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5.11743425413158E-017</v>
      </c>
      <c r="AZ17" s="34" t="n">
        <f aca="false">Achat!AZ17+PrdPipelinePetr!AZ17+PrdPipelineGaz!AZ17+PrdEntrepos!AZ17+PrdGaz!AZ17+PrdTransp!AZ17+PrdGros!AZ17+PrdDetail!AZ17-MrgPipelinePetr!AZ17-MrgPipelineGaz!AZ17-MrgEntr!AZ17-MrgGaz!AZ17-MrgTransp!AZ17-MrgTax!AZ17-MrgGros!AZ17-MrgDetail!AZ17-PBM!AZ17</f>
        <v>0.001</v>
      </c>
      <c r="BA17" s="36" t="n">
        <f aca="false">Achat!BA17+PrdPipelinePetr!BA17+PrdPipelineGaz!BA17+PrdEntrepos!BA17+PrdGaz!BA17+PrdTransp!BA17+PrdGros!BA17+PrdDetail!BA17-MrgPipelinePetr!BA17-MrgPipelineGaz!BA17-MrgEntr!BA17-MrgGaz!BA17-MrgTransp!BA17-MrgTax!BA17-MrgGros!BA17-MrgDetail!BA17-PBM!BA17</f>
        <v>0</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7"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000999999999999987</v>
      </c>
      <c r="BF17" s="37"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7"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v>
      </c>
      <c r="BJ17" s="37"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v>
      </c>
      <c r="BL17" s="37"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7"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00700000000003558</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001</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000999999999999973</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100000000000033</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00100000000000078</v>
      </c>
      <c r="AN18" s="37"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4" t="n">
        <f aca="false">Achat!AR18+PrdPipelinePetr!AR18+PrdPipelineGaz!AR18+PrdEntrepos!AR18+PrdGaz!AR18+PrdTransp!AR18+PrdGros!AR18+PrdDetail!AR18-MrgPipelinePetr!AR18-MrgPipelineGaz!AR18-MrgEntr!AR18-MrgGaz!AR18-MrgTransp!AR18-MrgTax!AR18-MrgGros!AR18-MrgDetail!AR18-PBM!AR18</f>
        <v>0.000999999999999994</v>
      </c>
      <c r="AS18" s="36" t="n">
        <f aca="false">Achat!AS18+PrdPipelinePetr!AS18+PrdPipelineGaz!AS18+PrdEntrepos!AS18+PrdGaz!AS18+PrdTransp!AS18+PrdGros!AS18+PrdDetail!AS18-MrgPipelinePetr!AS18-MrgPipelineGaz!AS18-MrgEntr!AS18-MrgGaz!AS18-MrgTransp!AS18-MrgTax!AS18-MrgGros!AS18-MrgDetail!AS18-PBM!AS18</f>
        <v>0.001</v>
      </c>
      <c r="AT18" s="34"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v>
      </c>
      <c r="AV18" s="34"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4"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4" t="n">
        <f aca="false">Achat!AZ18+PrdPipelinePetr!AZ18+PrdPipelineGaz!AZ18+PrdEntrepos!AZ18+PrdGaz!AZ18+PrdTransp!AZ18+PrdGros!AZ18+PrdDetail!AZ18-MrgPipelinePetr!AZ18-MrgPipelineGaz!AZ18-MrgEntr!AZ18-MrgGaz!AZ18-MrgTransp!AZ18-MrgTax!AZ18-MrgGros!AZ18-MrgDetail!AZ18-PBM!AZ18</f>
        <v>0.001</v>
      </c>
      <c r="BA18" s="36" t="n">
        <f aca="false">Achat!BA18+PrdPipelinePetr!BA18+PrdPipelineGaz!BA18+PrdEntrepos!BA18+PrdGaz!BA18+PrdTransp!BA18+PrdGros!BA18+PrdDetail!BA18-MrgPipelinePetr!BA18-MrgPipelineGaz!BA18-MrgEntr!BA18-MrgGaz!BA18-MrgTransp!BA18-MrgTax!BA18-MrgGros!BA18-MrgDetail!BA18-PBM!BA18</f>
        <v>0</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001</v>
      </c>
      <c r="BD18" s="37"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7" t="n">
        <f aca="false">Achat!BF18+PrdPipelinePetr!BF18+PrdPipelineGaz!BF18+PrdEntrepos!BF18+PrdGaz!BF18+PrdTransp!BF18+PrdGros!BF18+PrdDetail!BF18-MrgPipelinePetr!BF18-MrgPipelineGaz!BF18-MrgEntr!BF18-MrgGaz!BF18-MrgTransp!BF18-MrgTax!BF18-MrgGros!BF18-MrgDetail!BF18-PBM!BF18</f>
        <v>0.001</v>
      </c>
      <c r="BG18" s="36" t="n">
        <f aca="false">Achat!BG18+PrdPipelinePetr!BG18+PrdPipelineGaz!BG18+PrdEntrepos!BG18+PrdGaz!BG18+PrdTransp!BG18+PrdGros!BG18+PrdDetail!BG18-MrgPipelinePetr!BG18-MrgPipelineGaz!BG18-MrgEntr!BG18-MrgGaz!BG18-MrgTransp!BG18-MrgTax!BG18-MrgGros!BG18-MrgDetail!BG18-PBM!BG18</f>
        <v>0</v>
      </c>
      <c r="BH18" s="37"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00100000000000001</v>
      </c>
      <c r="BJ18" s="37"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7"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v>
      </c>
      <c r="BN18" s="37"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0020000000000004</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001</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4"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001</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000999999999990564</v>
      </c>
      <c r="E20" s="36" t="n">
        <f aca="false">Achat!E20+PrdPipelinePetr!E20+PrdPipelineGaz!E20+PrdEntrepos!E20+PrdGaz!E20+PrdTransp!E20+PrdGros!E20+PrdDetail!E20-MrgPipelinePetr!E20-MrgPipelineGaz!E20-MrgEntr!E20-MrgGaz!E20-MrgTransp!E20-MrgTax!E20-MrgGros!E20-MrgDetail!E20-PBM!E20</f>
        <v>-0.00100000000000003</v>
      </c>
      <c r="F20" s="34"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4" t="n">
        <f aca="false">Achat!H20+PrdPipelinePetr!H20+PrdPipelineGaz!H20+PrdEntrepos!H20+PrdGaz!H20+PrdTransp!H20+PrdGros!H20+PrdDetail!H20-MrgPipelinePetr!H20-MrgPipelineGaz!H20-MrgEntr!H20-MrgGaz!H20-MrgTransp!H20-MrgTax!H20-MrgGros!H20-MrgDetail!H20-PBM!H20</f>
        <v>-0.00099999999974898</v>
      </c>
      <c r="I20" s="36" t="n">
        <f aca="false">Achat!I20+PrdPipelinePetr!I20+PrdPipelineGaz!I20+PrdEntrepos!I20+PrdGaz!I20+PrdTransp!I20+PrdGros!I20+PrdDetail!I20-MrgPipelinePetr!I20-MrgPipelineGaz!I20-MrgEntr!I20-MrgGaz!I20-MrgTransp!I20-MrgTax!I20-MrgGros!I20-MrgDetail!I20-PBM!I20</f>
        <v>0.0010000000000332</v>
      </c>
      <c r="J20" s="34" t="n">
        <f aca="false">Achat!J20+PrdPipelinePetr!J20+PrdPipelineGaz!J20+PrdEntrepos!J20+PrdGaz!J20+PrdTransp!J20+PrdGros!J20+PrdDetail!J20-MrgPipelinePetr!J20-MrgPipelineGaz!J20-MrgEntr!J20-MrgGaz!J20-MrgTransp!J20-MrgTax!J20-MrgGros!J20-MrgDetail!J20-PBM!J20</f>
        <v>-0.000999999999976353</v>
      </c>
      <c r="K20" s="36" t="n">
        <f aca="false">Achat!K20+PrdPipelinePetr!K20+PrdPipelineGaz!K20+PrdEntrepos!K20+PrdGaz!K20+PrdTransp!K20+PrdGros!K20+PrdDetail!K20-MrgPipelinePetr!K20-MrgPipelineGaz!K20-MrgEntr!K20-MrgGaz!K20-MrgTransp!K20-MrgTax!K20-MrgGros!K20-MrgDetail!K20-PBM!K20</f>
        <v>-0.00099999999974898</v>
      </c>
      <c r="L20" s="34" t="n">
        <f aca="false">Achat!L20+PrdPipelinePetr!L20+PrdPipelineGaz!L20+PrdEntrepos!L20+PrdGaz!L20+PrdTransp!L20+PrdGros!L20+PrdDetail!L20-MrgPipelinePetr!L20-MrgPipelineGaz!L20-MrgEntr!L20-MrgGaz!L20-MrgTransp!L20-MrgTax!L20-MrgGros!L20-MrgDetail!L20-PBM!L20</f>
        <v>0</v>
      </c>
      <c r="M20" s="36" t="n">
        <f aca="false">Achat!M20+PrdPipelinePetr!M20+PrdPipelineGaz!M20+PrdEntrepos!M20+PrdGaz!M20+PrdTransp!M20+PrdGros!M20+PrdDetail!M20-MrgPipelinePetr!M20-MrgPipelineGaz!M20-MrgEntr!M20-MrgGaz!M20-MrgTransp!M20-MrgTax!M20-MrgGros!M20-MrgDetail!M20-PBM!M20</f>
        <v>0</v>
      </c>
      <c r="N20" s="34" t="n">
        <f aca="false">Achat!N20+PrdPipelinePetr!N20+PrdPipelineGaz!N20+PrdEntrepos!N20+PrdGaz!N20+PrdTransp!N20+PrdGros!N20+PrdDetail!N20-MrgPipelinePetr!N20-MrgPipelineGaz!N20-MrgEntr!N20-MrgGaz!N20-MrgTransp!N20-MrgTax!N20-MrgGros!N20-MrgDetail!N20-PBM!N20</f>
        <v>0.000999999999997669</v>
      </c>
      <c r="O20" s="36" t="n">
        <f aca="false">Achat!O20+PrdPipelinePetr!O20+PrdPipelineGaz!O20+PrdEntrepos!O20+PrdGaz!O20+PrdTransp!O20+PrdGros!O20+PrdDetail!O20-MrgPipelinePetr!O20-MrgPipelineGaz!O20-MrgEntr!O20-MrgGaz!O20-MrgTransp!O20-MrgTax!O20-MrgGros!O20-MrgDetail!O20-PBM!O20</f>
        <v>0</v>
      </c>
      <c r="P20" s="34" t="n">
        <f aca="false">Achat!P20+PrdPipelinePetr!P20+PrdPipelineGaz!P20+PrdEntrepos!P20+PrdGaz!P20+PrdTransp!P20+PrdGros!P20+PrdDetail!P20-MrgPipelinePetr!P20-MrgPipelineGaz!P20-MrgEntr!P20-MrgGaz!P20-MrgTransp!P20-MrgTax!P20-MrgGros!P20-MrgDetail!P20-PBM!P20</f>
        <v>-0.000999999999976353</v>
      </c>
      <c r="Q20" s="36" t="n">
        <f aca="false">Achat!Q20+PrdPipelinePetr!Q20+PrdPipelineGaz!Q20+PrdEntrepos!Q20+PrdGaz!Q20+PrdTransp!Q20+PrdGros!Q20+PrdDetail!Q20-MrgPipelinePetr!Q20-MrgPipelineGaz!Q20-MrgEntr!Q20-MrgGaz!Q20-MrgTransp!Q20-MrgTax!Q20-MrgGros!Q20-MrgDetail!Q20-PBM!Q20</f>
        <v>-0.000999999999999446</v>
      </c>
      <c r="R20" s="34"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4"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00100000000000033</v>
      </c>
      <c r="V20" s="34"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v>
      </c>
      <c r="X20" s="34"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00099999999999989</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000999999999997669</v>
      </c>
      <c r="AB20" s="34"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v>
      </c>
      <c r="AD20" s="37" t="n">
        <f aca="false">Achat!AD20+PrdPipelinePetr!AD20+PrdPipelineGaz!AD20+PrdEntrepos!AD20+PrdGaz!AD20+PrdTransp!AD20+PrdGros!AD20+PrdDetail!AD20-MrgPipelinePetr!AD20-MrgPipelineGaz!AD20-MrgEntr!AD20-MrgGaz!AD20-MrgTransp!AD20-MrgTax!AD20-MrgGros!AD20-MrgDetail!AD20-PBM!AD20</f>
        <v>0.00100000000001188</v>
      </c>
      <c r="AE20" s="36" t="n">
        <f aca="false">Achat!AE20+PrdPipelinePetr!AE20+PrdPipelineGaz!AE20+PrdEntrepos!AE20+PrdGaz!AE20+PrdTransp!AE20+PrdGros!AE20+PrdDetail!AE20-MrgPipelinePetr!AE20-MrgPipelineGaz!AE20-MrgEntr!AE20-MrgGaz!AE20-MrgTransp!AE20-MrgTax!AE20-MrgGros!AE20-MrgDetail!AE20-PBM!AE20</f>
        <v>-0.00099999999999989</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7"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001</v>
      </c>
      <c r="AQ20" s="36" t="n">
        <f aca="false">Achat!AQ20+PrdPipelinePetr!AQ20+PrdPipelineGaz!AQ20+PrdEntrepos!AQ20+PrdGaz!AQ20+PrdTransp!AQ20+PrdGros!AQ20+PrdDetail!AQ20-MrgPipelinePetr!AQ20-MrgPipelineGaz!AQ20-MrgEntr!AQ20-MrgGaz!AQ20-MrgTransp!AQ20-MrgTax!AQ20-MrgGros!AQ20-MrgDetail!AQ20-PBM!AQ20</f>
        <v>0</v>
      </c>
      <c r="AR20" s="34"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00100000000000122</v>
      </c>
      <c r="AT20" s="34" t="n">
        <f aca="false">Achat!AT20+PrdPipelinePetr!AT20+PrdPipelineGaz!AT20+PrdEntrepos!AT20+PrdGaz!AT20+PrdTransp!AT20+PrdGros!AT20+PrdDetail!AT20-MrgPipelinePetr!AT20-MrgPipelineGaz!AT20-MrgEntr!AT20-MrgGaz!AT20-MrgTransp!AT20-MrgTax!AT20-MrgGros!AT20-MrgDetail!AT20-PBM!AT20</f>
        <v>0.00100000000000122</v>
      </c>
      <c r="AU20" s="36" t="n">
        <f aca="false">Achat!AU20+PrdPipelinePetr!AU20+PrdPipelineGaz!AU20+PrdEntrepos!AU20+PrdGaz!AU20+PrdTransp!AU20+PrdGros!AU20+PrdDetail!AU20-MrgPipelinePetr!AU20-MrgPipelineGaz!AU20-MrgEntr!AU20-MrgGaz!AU20-MrgTransp!AU20-MrgTax!AU20-MrgGros!AU20-MrgDetail!AU20-PBM!AU20</f>
        <v>-0.00100000000020373</v>
      </c>
      <c r="AV20" s="34"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v>
      </c>
      <c r="AX20" s="34"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v>
      </c>
      <c r="AZ20" s="34" t="n">
        <f aca="false">Achat!AZ20+PrdPipelinePetr!AZ20+PrdPipelineGaz!AZ20+PrdEntrepos!AZ20+PrdGaz!AZ20+PrdTransp!AZ20+PrdGros!AZ20+PrdDetail!AZ20-MrgPipelinePetr!AZ20-MrgPipelineGaz!AZ20-MrgEntr!AZ20-MrgGaz!AZ20-MrgTransp!AZ20-MrgTax!AZ20-MrgGros!AZ20-MrgDetail!AZ20-PBM!AZ20</f>
        <v>-0.001</v>
      </c>
      <c r="BA20" s="36" t="n">
        <f aca="false">Achat!BA20+PrdPipelinePetr!BA20+PrdPipelineGaz!BA20+PrdEntrepos!BA20+PrdGaz!BA20+PrdTransp!BA20+PrdGros!BA20+PrdDetail!BA20-MrgPipelinePetr!BA20-MrgPipelineGaz!BA20-MrgEntr!BA20-MrgGaz!BA20-MrgTransp!BA20-MrgTax!BA20-MrgGros!BA20-MrgDetail!BA20-PBM!BA20</f>
        <v>0.000999999999999999</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001</v>
      </c>
      <c r="BD20" s="37"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v>
      </c>
      <c r="BF20" s="37"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v>
      </c>
      <c r="BH20" s="37"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v>
      </c>
      <c r="BJ20" s="37"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v>
      </c>
      <c r="BL20" s="37"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v>
      </c>
      <c r="BN20" s="37"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0.00499999999960346</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4"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4"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v>
      </c>
      <c r="J21" s="34" t="n">
        <f aca="false">Achat!J21+PrdPipelinePetr!J21+PrdPipelineGaz!J21+PrdEntrepos!J21+PrdGaz!J21+PrdTransp!J21+PrdGros!J21+PrdDetail!J21-MrgPipelinePetr!J21-MrgPipelineGaz!J21-MrgEntr!J21-MrgGaz!J21-MrgTransp!J21-MrgTax!J21-MrgGros!J21-MrgDetail!J21-PBM!J21</f>
        <v>0.00100000000000122</v>
      </c>
      <c r="K21" s="36" t="n">
        <f aca="false">Achat!K21+PrdPipelinePetr!K21+PrdPipelineGaz!K21+PrdEntrepos!K21+PrdGaz!K21+PrdTransp!K21+PrdGros!K21+PrdDetail!K21-MrgPipelinePetr!K21-MrgPipelineGaz!K21-MrgEntr!K21-MrgGaz!K21-MrgTransp!K21-MrgTax!K21-MrgGros!K21-MrgDetail!K21-PBM!K21</f>
        <v>0</v>
      </c>
      <c r="L21" s="34"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000999999999997669</v>
      </c>
      <c r="N21" s="34"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000999999999998558</v>
      </c>
      <c r="P21" s="34" t="n">
        <f aca="false">Achat!P21+PrdPipelinePetr!P21+PrdPipelineGaz!P21+PrdEntrepos!P21+PrdGaz!P21+PrdTransp!P21+PrdGros!P21+PrdDetail!P21-MrgPipelinePetr!P21-MrgPipelineGaz!P21-MrgEntr!P21-MrgGaz!P21-MrgTransp!P21-MrgTax!P21-MrgGros!P21-MrgDetail!P21-PBM!P21</f>
        <v>0.000999999999990564</v>
      </c>
      <c r="Q21" s="36" t="n">
        <f aca="false">Achat!Q21+PrdPipelinePetr!Q21+PrdPipelineGaz!Q21+PrdEntrepos!Q21+PrdGaz!Q21+PrdTransp!Q21+PrdGros!Q21+PrdDetail!Q21-MrgPipelinePetr!Q21-MrgPipelineGaz!Q21-MrgEntr!Q21-MrgGaz!Q21-MrgTransp!Q21-MrgTax!Q21-MrgGros!Q21-MrgDetail!Q21-PBM!Q21</f>
        <v>0.000999999999999446</v>
      </c>
      <c r="R21" s="34"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4" t="n">
        <f aca="false">Achat!T21+PrdPipelinePetr!T21+PrdPipelineGaz!T21+PrdEntrepos!T21+PrdGaz!T21+PrdTransp!T21+PrdGros!T21+PrdDetail!T21-MrgPipelinePetr!T21-MrgPipelineGaz!T21-MrgEntr!T21-MrgGaz!T21-MrgTransp!T21-MrgTax!T21-MrgGros!T21-MrgDetail!T21-PBM!T21</f>
        <v>-0.000999999999997669</v>
      </c>
      <c r="U21" s="36" t="n">
        <f aca="false">Achat!U21+PrdPipelinePetr!U21+PrdPipelineGaz!U21+PrdEntrepos!U21+PrdGaz!U21+PrdTransp!U21+PrdGros!U21+PrdDetail!U21-MrgPipelinePetr!U21-MrgPipelineGaz!U21-MrgEntr!U21-MrgGaz!U21-MrgTransp!U21-MrgTax!U21-MrgGros!U21-MrgDetail!U21-PBM!U21</f>
        <v>-0.00100000000000033</v>
      </c>
      <c r="V21" s="34" t="n">
        <f aca="false">Achat!V21+PrdPipelinePetr!V21+PrdPipelineGaz!V21+PrdEntrepos!V21+PrdGaz!V21+PrdTransp!V21+PrdGros!V21+PrdDetail!V21-MrgPipelinePetr!V21-MrgPipelineGaz!V21-MrgEntr!V21-MrgGaz!V21-MrgTransp!V21-MrgTax!V21-MrgGros!V21-MrgDetail!V21-PBM!V21</f>
        <v>-0.000999999999997669</v>
      </c>
      <c r="W21" s="36" t="n">
        <f aca="false">Achat!W21+PrdPipelinePetr!W21+PrdPipelineGaz!W21+PrdEntrepos!W21+PrdGaz!W21+PrdTransp!W21+PrdGros!W21+PrdDetail!W21-MrgPipelinePetr!W21-MrgPipelineGaz!W21-MrgEntr!W21-MrgGaz!W21-MrgTransp!W21-MrgTax!W21-MrgGros!W21-MrgDetail!W21-PBM!W21</f>
        <v>0</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000999999999997669</v>
      </c>
      <c r="AB21" s="34"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v>
      </c>
      <c r="AD21" s="37" t="n">
        <f aca="false">Achat!AD21+PrdPipelinePetr!AD21+PrdPipelineGaz!AD21+PrdEntrepos!AD21+PrdGaz!AD21+PrdTransp!AD21+PrdGros!AD21+PrdDetail!AD21-MrgPipelinePetr!AD21-MrgPipelineGaz!AD21-MrgEntr!AD21-MrgGaz!AD21-MrgTransp!AD21-MrgTax!AD21-MrgGros!AD21-MrgDetail!AD21-PBM!AD21</f>
        <v>-0.00099999999999989</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000999999999999994</v>
      </c>
      <c r="AQ21" s="36" t="n">
        <f aca="false">Achat!AQ21+PrdPipelinePetr!AQ21+PrdPipelineGaz!AQ21+PrdEntrepos!AQ21+PrdGaz!AQ21+PrdTransp!AQ21+PrdGros!AQ21+PrdDetail!AQ21-MrgPipelinePetr!AQ21-MrgPipelineGaz!AQ21-MrgEntr!AQ21-MrgGaz!AQ21-MrgTransp!AQ21-MrgTax!AQ21-MrgGros!AQ21-MrgDetail!AQ21-PBM!AQ21</f>
        <v>0</v>
      </c>
      <c r="AR21" s="34" t="n">
        <f aca="false">Achat!AR21+PrdPipelinePetr!AR21+PrdPipelineGaz!AR21+PrdEntrepos!AR21+PrdGaz!AR21+PrdTransp!AR21+PrdGros!AR21+PrdDetail!AR21-MrgPipelinePetr!AR21-MrgPipelineGaz!AR21-MrgEntr!AR21-MrgGaz!AR21-MrgTransp!AR21-MrgTax!AR21-MrgGros!AR21-MrgDetail!AR21-PBM!AR21</f>
        <v>-0.000999999999999994</v>
      </c>
      <c r="AS21" s="36" t="n">
        <f aca="false">Achat!AS21+PrdPipelinePetr!AS21+PrdPipelineGaz!AS21+PrdEntrepos!AS21+PrdGaz!AS21+PrdTransp!AS21+PrdGros!AS21+PrdDetail!AS21-MrgPipelinePetr!AS21-MrgPipelineGaz!AS21-MrgEntr!AS21-MrgGaz!AS21-MrgTransp!AS21-MrgTax!AS21-MrgGros!AS21-MrgDetail!AS21-PBM!AS21</f>
        <v>0</v>
      </c>
      <c r="AT21" s="34"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00100000000000011</v>
      </c>
      <c r="AV21" s="34" t="n">
        <f aca="false">Achat!AV21+PrdPipelinePetr!AV21+PrdPipelineGaz!AV21+PrdEntrepos!AV21+PrdGaz!AV21+PrdTransp!AV21+PrdGros!AV21+PrdDetail!AV21-MrgPipelinePetr!AV21-MrgPipelineGaz!AV21-MrgEntr!AV21-MrgGaz!AV21-MrgTransp!AV21-MrgTax!AV21-MrgGros!AV21-MrgDetail!AV21-PBM!AV21</f>
        <v>0.00100000000000477</v>
      </c>
      <c r="AW21" s="36" t="n">
        <f aca="false">Achat!AW21+PrdPipelinePetr!AW21+PrdPipelineGaz!AW21+PrdEntrepos!AW21+PrdGaz!AW21+PrdTransp!AW21+PrdGros!AW21+PrdDetail!AW21-MrgPipelinePetr!AW21-MrgPipelineGaz!AW21-MrgEntr!AW21-MrgGaz!AW21-MrgTransp!AW21-MrgTax!AW21-MrgGros!AW21-MrgDetail!AW21-PBM!AW21</f>
        <v>0</v>
      </c>
      <c r="AX21" s="34"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001</v>
      </c>
      <c r="AZ21" s="34"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001</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7"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7"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001</v>
      </c>
      <c r="BH21" s="37" t="n">
        <f aca="false">Achat!BH21+PrdPipelinePetr!BH21+PrdPipelineGaz!BH21+PrdEntrepos!BH21+PrdGaz!BH21+PrdTransp!BH21+PrdGros!BH21+PrdDetail!BH21-MrgPipelinePetr!BH21-MrgPipelineGaz!BH21-MrgEntr!BH21-MrgGaz!BH21-MrgTransp!BH21-MrgTax!BH21-MrgGros!BH21-MrgDetail!BH21-PBM!BH21</f>
        <v>0.000999999999999446</v>
      </c>
      <c r="BI21" s="36" t="n">
        <f aca="false">Achat!BI21+PrdPipelinePetr!BI21+PrdPipelineGaz!BI21+PrdEntrepos!BI21+PrdGaz!BI21+PrdTransp!BI21+PrdGros!BI21+PrdDetail!BI21-MrgPipelinePetr!BI21-MrgPipelineGaz!BI21-MrgEntr!BI21-MrgGaz!BI21-MrgTransp!BI21-MrgTax!BI21-MrgGros!BI21-MrgDetail!BI21-PBM!BI21</f>
        <v>0</v>
      </c>
      <c r="BJ21" s="37"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00100000000000122</v>
      </c>
      <c r="BL21" s="37" t="n">
        <f aca="false">Achat!BL21+PrdPipelinePetr!BL21+PrdPipelineGaz!BL21+PrdEntrepos!BL21+PrdGaz!BL21+PrdTransp!BL21+PrdGros!BL21+PrdDetail!BL21-MrgPipelinePetr!BL21-MrgPipelineGaz!BL21-MrgEntr!BL21-MrgGaz!BL21-MrgTransp!BL21-MrgTax!BL21-MrgGros!BL21-MrgDetail!BL21-PBM!BL21</f>
        <v>-0.00100000000000011</v>
      </c>
      <c r="BM21" s="36" t="n">
        <f aca="false">Achat!BM21+PrdPipelinePetr!BM21+PrdPipelineGaz!BM21+PrdEntrepos!BM21+PrdGaz!BM21+PrdTransp!BM21+PrdGros!BM21+PrdDetail!BM21-MrgPipelinePetr!BM21-MrgPipelineGaz!BM21-MrgEntr!BM21-MrgGaz!BM21-MrgTransp!BM21-MrgTax!BM21-MrgGros!BM21-MrgDetail!BM21-PBM!BM21</f>
        <v>0</v>
      </c>
      <c r="BN21" s="37"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0.00400000000000011</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00100000000000477</v>
      </c>
      <c r="I22" s="36" t="n">
        <f aca="false">Achat!I22+PrdPipelinePetr!I22+PrdPipelineGaz!I22+PrdEntrepos!I22+PrdGaz!I22+PrdTransp!I22+PrdGros!I22+PrdDetail!I22-MrgPipelinePetr!I22-MrgPipelineGaz!I22-MrgEntr!I22-MrgGaz!I22-MrgTransp!I22-MrgTax!I22-MrgGros!I22-MrgDetail!I22-PBM!I22</f>
        <v>0</v>
      </c>
      <c r="J22" s="34"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v>
      </c>
      <c r="L22" s="34"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4" t="n">
        <f aca="false">Achat!N22+PrdPipelinePetr!N22+PrdPipelineGaz!N22+PrdEntrepos!N22+PrdGaz!N22+PrdTransp!N22+PrdGros!N22+PrdDetail!N22-MrgPipelinePetr!N22-MrgPipelineGaz!N22-MrgEntr!N22-MrgGaz!N22-MrgTransp!N22-MrgTax!N22-MrgGros!N22-MrgDetail!N22-PBM!N22</f>
        <v>0.00100000000000477</v>
      </c>
      <c r="O22" s="36" t="n">
        <f aca="false">Achat!O22+PrdPipelinePetr!O22+PrdPipelineGaz!O22+PrdEntrepos!O22+PrdGaz!O22+PrdTransp!O22+PrdGros!O22+PrdDetail!O22-MrgPipelinePetr!O22-MrgPipelineGaz!O22-MrgEntr!O22-MrgGaz!O22-MrgTransp!O22-MrgTax!O22-MrgGros!O22-MrgDetail!O22-PBM!O22</f>
        <v>0.00099999999999989</v>
      </c>
      <c r="P22" s="34"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00100000000000033</v>
      </c>
      <c r="R22" s="34"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001</v>
      </c>
      <c r="T22" s="34"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00099999999999989</v>
      </c>
      <c r="V22" s="34"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00099999999999989</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00100000000000033</v>
      </c>
      <c r="AB22" s="34"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000999999999999668</v>
      </c>
      <c r="AD22" s="37"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001</v>
      </c>
      <c r="AQ22" s="36" t="n">
        <f aca="false">Achat!AQ22+PrdPipelinePetr!AQ22+PrdPipelineGaz!AQ22+PrdEntrepos!AQ22+PrdGaz!AQ22+PrdTransp!AQ22+PrdGros!AQ22+PrdDetail!AQ22-MrgPipelinePetr!AQ22-MrgPipelineGaz!AQ22-MrgEntr!AQ22-MrgGaz!AQ22-MrgTransp!AQ22-MrgTax!AQ22-MrgGros!AQ22-MrgDetail!AQ22-PBM!AQ22</f>
        <v>0.001</v>
      </c>
      <c r="AR22" s="34" t="n">
        <f aca="false">Achat!AR22+PrdPipelinePetr!AR22+PrdPipelineGaz!AR22+PrdEntrepos!AR22+PrdGaz!AR22+PrdTransp!AR22+PrdGros!AR22+PrdDetail!AR22-MrgPipelinePetr!AR22-MrgPipelineGaz!AR22-MrgEntr!AR22-MrgGaz!AR22-MrgTransp!AR22-MrgTax!AR22-MrgGros!AR22-MrgDetail!AR22-PBM!AR22</f>
        <v>0.001</v>
      </c>
      <c r="AS22" s="36" t="n">
        <f aca="false">Achat!AS22+PrdPipelinePetr!AS22+PrdPipelineGaz!AS22+PrdEntrepos!AS22+PrdGaz!AS22+PrdTransp!AS22+PrdGros!AS22+PrdDetail!AS22-MrgPipelinePetr!AS22-MrgPipelineGaz!AS22-MrgEntr!AS22-MrgGaz!AS22-MrgTransp!AS22-MrgTax!AS22-MrgGros!AS22-MrgDetail!AS22-PBM!AS22</f>
        <v>-0.001</v>
      </c>
      <c r="AT22" s="34"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4" t="n">
        <f aca="false">Achat!AV22+PrdPipelinePetr!AV22+PrdPipelineGaz!AV22+PrdEntrepos!AV22+PrdGaz!AV22+PrdTransp!AV22+PrdGros!AV22+PrdDetail!AV22-MrgPipelinePetr!AV22-MrgPipelineGaz!AV22-MrgEntr!AV22-MrgGaz!AV22-MrgTransp!AV22-MrgTax!AV22-MrgGros!AV22-MrgDetail!AV22-PBM!AV22</f>
        <v>-0.00100000000000001</v>
      </c>
      <c r="AW22" s="36" t="n">
        <f aca="false">Achat!AW22+PrdPipelinePetr!AW22+PrdPipelineGaz!AW22+PrdEntrepos!AW22+PrdGaz!AW22+PrdTransp!AW22+PrdGros!AW22+PrdDetail!AW22-MrgPipelinePetr!AW22-MrgPipelineGaz!AW22-MrgEntr!AW22-MrgGaz!AW22-MrgTransp!AW22-MrgTax!AW22-MrgGros!AW22-MrgDetail!AW22-PBM!AW22</f>
        <v>0</v>
      </c>
      <c r="AX22" s="34" t="n">
        <f aca="false">Achat!AX22+PrdPipelinePetr!AX22+PrdPipelineGaz!AX22+PrdEntrepos!AX22+PrdGaz!AX22+PrdTransp!AX22+PrdGros!AX22+PrdDetail!AX22-MrgPipelinePetr!AX22-MrgPipelineGaz!AX22-MrgEntr!AX22-MrgGaz!AX22-MrgTransp!AX22-MrgTax!AX22-MrgGros!AX22-MrgDetail!AX22-PBM!AX22</f>
        <v>0.00100000000000011</v>
      </c>
      <c r="AY22" s="36" t="n">
        <f aca="false">Achat!AY22+PrdPipelinePetr!AY22+PrdPipelineGaz!AY22+PrdEntrepos!AY22+PrdGaz!AY22+PrdTransp!AY22+PrdGros!AY22+PrdDetail!AY22-MrgPipelinePetr!AY22-MrgPipelineGaz!AY22-MrgEntr!AY22-MrgGaz!AY22-MrgTransp!AY22-MrgTax!AY22-MrgGros!AY22-MrgDetail!AY22-PBM!AY22</f>
        <v>0</v>
      </c>
      <c r="AZ22" s="34"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001</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7"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000999999999999999</v>
      </c>
      <c r="BF22" s="37"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7"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7"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00099999999999989</v>
      </c>
      <c r="BL22" s="37" t="n">
        <f aca="false">Achat!BL22+PrdPipelinePetr!BL22+PrdPipelineGaz!BL22+PrdEntrepos!BL22+PrdGaz!BL22+PrdTransp!BL22+PrdGros!BL22+PrdDetail!BL22-MrgPipelinePetr!BL22-MrgPipelineGaz!BL22-MrgEntr!BL22-MrgGaz!BL22-MrgTransp!BL22-MrgTax!BL22-MrgGros!BL22-MrgDetail!BL22-PBM!BL22</f>
        <v>-0.001</v>
      </c>
      <c r="BM22" s="36" t="n">
        <f aca="false">Achat!BM22+PrdPipelinePetr!BM22+PrdPipelineGaz!BM22+PrdEntrepos!BM22+PrdGaz!BM22+PrdTransp!BM22+PrdGros!BM22+PrdDetail!BM22-MrgPipelinePetr!BM22-MrgPipelineGaz!BM22-MrgEntr!BM22-MrgGaz!BM22-MrgTransp!BM22-MrgTax!BM22-MrgGros!BM22-MrgDetail!BM22-PBM!BM22</f>
        <v>0</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0.00300000000000021</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000999999999976353</v>
      </c>
      <c r="E23" s="36" t="n">
        <f aca="false">Achat!E23+PrdPipelinePetr!E23+PrdPipelineGaz!E23+PrdEntrepos!E23+PrdGaz!E23+PrdTransp!E23+PrdGros!E23+PrdDetail!E23-MrgPipelinePetr!E23-MrgPipelineGaz!E23-MrgEntr!E23-MrgGaz!E23-MrgTransp!E23-MrgTax!E23-MrgGros!E23-MrgDetail!E23-PBM!E23</f>
        <v>0.000999999999997669</v>
      </c>
      <c r="F23" s="34"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00200000000000067</v>
      </c>
      <c r="H23" s="34"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v>
      </c>
      <c r="J23" s="34" t="n">
        <f aca="false">Achat!J23+PrdPipelinePetr!J23+PrdPipelineGaz!J23+PrdEntrepos!J23+PrdGaz!J23+PrdTransp!J23+PrdGros!J23+PrdDetail!J23-MrgPipelinePetr!J23-MrgPipelineGaz!J23-MrgEntr!J23-MrgGaz!J23-MrgTransp!J23-MrgTax!J23-MrgGros!J23-MrgDetail!J23-PBM!J23</f>
        <v>-0.00099999999974898</v>
      </c>
      <c r="K23" s="36" t="n">
        <f aca="false">Achat!K23+PrdPipelinePetr!K23+PrdPipelineGaz!K23+PrdEntrepos!K23+PrdGaz!K23+PrdTransp!K23+PrdGros!K23+PrdDetail!K23-MrgPipelinePetr!K23-MrgPipelineGaz!K23-MrgEntr!K23-MrgGaz!K23-MrgTransp!K23-MrgTax!K23-MrgGros!K23-MrgDetail!K23-PBM!K23</f>
        <v>0</v>
      </c>
      <c r="L23" s="34" t="n">
        <f aca="false">Achat!L23+PrdPipelinePetr!L23+PrdPipelineGaz!L23+PrdEntrepos!L23+PrdGaz!L23+PrdTransp!L23+PrdGros!L23+PrdDetail!L23-MrgPipelinePetr!L23-MrgPipelineGaz!L23-MrgEntr!L23-MrgGaz!L23-MrgTransp!L23-MrgTax!L23-MrgGros!L23-MrgDetail!L23-PBM!L23</f>
        <v>-0.0010000000000332</v>
      </c>
      <c r="M23" s="36" t="n">
        <f aca="false">Achat!M23+PrdPipelinePetr!M23+PrdPipelineGaz!M23+PrdEntrepos!M23+PrdGaz!M23+PrdTransp!M23+PrdGros!M23+PrdDetail!M23-MrgPipelinePetr!M23-MrgPipelineGaz!M23-MrgEntr!M23-MrgGaz!M23-MrgTransp!M23-MrgTax!M23-MrgGros!M23-MrgDetail!M23-PBM!M23</f>
        <v>0.00100000000006162</v>
      </c>
      <c r="N23" s="34" t="n">
        <f aca="false">Achat!N23+PrdPipelinePetr!N23+PrdPipelineGaz!N23+PrdEntrepos!N23+PrdGaz!N23+PrdTransp!N23+PrdGros!N23+PrdDetail!N23-MrgPipelinePetr!N23-MrgPipelineGaz!N23-MrgEntr!N23-MrgGaz!N23-MrgTransp!N23-MrgTax!N23-MrgGros!N23-MrgDetail!N23-PBM!N23</f>
        <v>-0.00100000000014688</v>
      </c>
      <c r="O23" s="36" t="n">
        <f aca="false">Achat!O23+PrdPipelinePetr!O23+PrdPipelineGaz!O23+PrdEntrepos!O23+PrdGaz!O23+PrdTransp!O23+PrdGros!O23+PrdDetail!O23-MrgPipelinePetr!O23-MrgPipelineGaz!O23-MrgEntr!O23-MrgGaz!O23-MrgTransp!O23-MrgTax!O23-MrgGros!O23-MrgDetail!O23-PBM!O23</f>
        <v>0</v>
      </c>
      <c r="P23" s="34"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v>
      </c>
      <c r="R23" s="34" t="n">
        <f aca="false">Achat!R23+PrdPipelinePetr!R23+PrdPipelineGaz!R23+PrdEntrepos!R23+PrdGaz!R23+PrdTransp!R23+PrdGros!R23+PrdDetail!R23-MrgPipelinePetr!R23-MrgPipelineGaz!R23-MrgEntr!R23-MrgGaz!R23-MrgTransp!R23-MrgTax!R23-MrgGros!R23-MrgDetail!R23-PBM!R23</f>
        <v>0</v>
      </c>
      <c r="S23" s="36" t="n">
        <f aca="false">Achat!S23+PrdPipelinePetr!S23+PrdPipelineGaz!S23+PrdEntrepos!S23+PrdGaz!S23+PrdTransp!S23+PrdGros!S23+PrdDetail!S23-MrgPipelinePetr!S23-MrgPipelineGaz!S23-MrgEntr!S23-MrgGaz!S23-MrgTransp!S23-MrgTax!S23-MrgGros!S23-MrgDetail!S23-PBM!S23</f>
        <v>0.001</v>
      </c>
      <c r="T23" s="34"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00200000000000067</v>
      </c>
      <c r="V23" s="34" t="n">
        <f aca="false">Achat!V23+PrdPipelinePetr!V23+PrdPipelineGaz!V23+PrdEntrepos!V23+PrdGaz!V23+PrdTransp!V23+PrdGros!V23+PrdDetail!V23-MrgPipelinePetr!V23-MrgPipelineGaz!V23-MrgEntr!V23-MrgGaz!V23-MrgTransp!V23-MrgTax!V23-MrgGros!V23-MrgDetail!V23-PBM!V23</f>
        <v>-0.000999999999976353</v>
      </c>
      <c r="W23" s="36" t="n">
        <f aca="false">Achat!W23+PrdPipelinePetr!W23+PrdPipelineGaz!W23+PrdEntrepos!W23+PrdGaz!W23+PrdTransp!W23+PrdGros!W23+PrdDetail!W23-MrgPipelinePetr!W23-MrgPipelineGaz!W23-MrgEntr!W23-MrgGaz!W23-MrgTransp!W23-MrgTax!W23-MrgGros!W23-MrgDetail!W23-PBM!W23</f>
        <v>0.000999999999990564</v>
      </c>
      <c r="X23" s="34" t="n">
        <f aca="false">Achat!X23+PrdPipelinePetr!X23+PrdPipelineGaz!X23+PrdEntrepos!X23+PrdGaz!X23+PrdTransp!X23+PrdGros!X23+PrdDetail!X23-MrgPipelinePetr!X23-MrgPipelineGaz!X23-MrgEntr!X23-MrgGaz!X23-MrgTransp!X23-MrgTax!X23-MrgGros!X23-MrgDetail!X23-PBM!X23</f>
        <v>-0.0010000000004311</v>
      </c>
      <c r="Y23" s="36" t="n">
        <f aca="false">Achat!Y23+PrdPipelinePetr!Y23+PrdPipelineGaz!Y23+PrdEntrepos!Y23+PrdGaz!Y23+PrdTransp!Y23+PrdGros!Y23+PrdDetail!Y23-MrgPipelinePetr!Y23-MrgPipelineGaz!Y23-MrgEntr!Y23-MrgGaz!Y23-MrgTransp!Y23-MrgTax!Y23-MrgGros!Y23-MrgDetail!Y23-PBM!Y23</f>
        <v>0</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4"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v>
      </c>
      <c r="AD23" s="37"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00100000000000477</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7" t="n">
        <f aca="false">Achat!AN23+PrdPipelinePetr!AN23+PrdPipelineGaz!AN23+PrdEntrepos!AN23+PrdGaz!AN23+PrdTransp!AN23+PrdGros!AN23+PrdDetail!AN23-MrgPipelinePetr!AN23-MrgPipelineGaz!AN23-MrgEntr!AN23-MrgGaz!AN23-MrgTransp!AN23-MrgTax!AN23-MrgGros!AN23-MrgDetail!AN23-PBM!AN23</f>
        <v>0.000999999999976353</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000999999999999446</v>
      </c>
      <c r="AR23" s="34" t="n">
        <f aca="false">Achat!AR23+PrdPipelinePetr!AR23+PrdPipelineGaz!AR23+PrdEntrepos!AR23+PrdGaz!AR23+PrdTransp!AR23+PrdGros!AR23+PrdDetail!AR23-MrgPipelinePetr!AR23-MrgPipelineGaz!AR23-MrgEntr!AR23-MrgGaz!AR23-MrgTransp!AR23-MrgTax!AR23-MrgGros!AR23-MrgDetail!AR23-PBM!AR23</f>
        <v>0</v>
      </c>
      <c r="AS23" s="36" t="n">
        <f aca="false">Achat!AS23+PrdPipelinePetr!AS23+PrdPipelineGaz!AS23+PrdEntrepos!AS23+PrdGaz!AS23+PrdTransp!AS23+PrdGros!AS23+PrdDetail!AS23-MrgPipelinePetr!AS23-MrgPipelineGaz!AS23-MrgEntr!AS23-MrgGaz!AS23-MrgTransp!AS23-MrgTax!AS23-MrgGros!AS23-MrgDetail!AS23-PBM!AS23</f>
        <v>0</v>
      </c>
      <c r="AT23" s="34" t="n">
        <f aca="false">Achat!AT23+PrdPipelinePetr!AT23+PrdPipelineGaz!AT23+PrdEntrepos!AT23+PrdGaz!AT23+PrdTransp!AT23+PrdGros!AT23+PrdDetail!AT23-MrgPipelinePetr!AT23-MrgPipelineGaz!AT23-MrgEntr!AT23-MrgGaz!AT23-MrgTransp!AT23-MrgTax!AT23-MrgGros!AT23-MrgDetail!AT23-PBM!AT23</f>
        <v>-0.000999999999976353</v>
      </c>
      <c r="AU23" s="36" t="n">
        <f aca="false">Achat!AU23+PrdPipelinePetr!AU23+PrdPipelineGaz!AU23+PrdEntrepos!AU23+PrdGaz!AU23+PrdTransp!AU23+PrdGros!AU23+PrdDetail!AU23-MrgPipelinePetr!AU23-MrgPipelineGaz!AU23-MrgEntr!AU23-MrgGaz!AU23-MrgTransp!AU23-MrgTax!AU23-MrgGros!AU23-MrgDetail!AU23-PBM!AU23</f>
        <v>0</v>
      </c>
      <c r="AV23" s="34"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4" t="n">
        <f aca="false">Achat!AX23+PrdPipelinePetr!AX23+PrdPipelineGaz!AX23+PrdEntrepos!AX23+PrdGaz!AX23+PrdTransp!AX23+PrdGros!AX23+PrdDetail!AX23-MrgPipelinePetr!AX23-MrgPipelineGaz!AX23-MrgEntr!AX23-MrgGaz!AX23-MrgTransp!AX23-MrgTax!AX23-MrgGros!AX23-MrgDetail!AX23-PBM!AX23</f>
        <v>0.00099999999974898</v>
      </c>
      <c r="AY23" s="36" t="n">
        <f aca="false">Achat!AY23+PrdPipelinePetr!AY23+PrdPipelineGaz!AY23+PrdEntrepos!AY23+PrdGaz!AY23+PrdTransp!AY23+PrdGros!AY23+PrdDetail!AY23-MrgPipelinePetr!AY23-MrgPipelineGaz!AY23-MrgEntr!AY23-MrgGaz!AY23-MrgTransp!AY23-MrgTax!AY23-MrgGros!AY23-MrgDetail!AY23-PBM!AY23</f>
        <v>-0.000999999999976353</v>
      </c>
      <c r="AZ23" s="34"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7"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000999999999997669</v>
      </c>
      <c r="BF23" s="37" t="n">
        <f aca="false">Achat!BF23+PrdPipelinePetr!BF23+PrdPipelineGaz!BF23+PrdEntrepos!BF23+PrdGaz!BF23+PrdTransp!BF23+PrdGros!BF23+PrdDetail!BF23-MrgPipelinePetr!BF23-MrgPipelineGaz!BF23-MrgEntr!BF23-MrgGaz!BF23-MrgTransp!BF23-MrgTax!BF23-MrgGros!BF23-MrgDetail!BF23-PBM!BF23</f>
        <v>0.000999999999997669</v>
      </c>
      <c r="BG23" s="36" t="n">
        <f aca="false">Achat!BG23+PrdPipelinePetr!BG23+PrdPipelineGaz!BG23+PrdEntrepos!BG23+PrdGaz!BG23+PrdTransp!BG23+PrdGros!BG23+PrdDetail!BG23-MrgPipelinePetr!BG23-MrgPipelineGaz!BG23-MrgEntr!BG23-MrgGaz!BG23-MrgTransp!BG23-MrgTax!BG23-MrgGros!BG23-MrgDetail!BG23-PBM!BG23</f>
        <v>0</v>
      </c>
      <c r="BH23" s="37" t="n">
        <f aca="false">Achat!BH23+PrdPipelinePetr!BH23+PrdPipelineGaz!BH23+PrdEntrepos!BH23+PrdGaz!BH23+PrdTransp!BH23+PrdGros!BH23+PrdDetail!BH23-MrgPipelinePetr!BH23-MrgPipelineGaz!BH23-MrgEntr!BH23-MrgGaz!BH23-MrgTransp!BH23-MrgTax!BH23-MrgGros!BH23-MrgDetail!BH23-PBM!BH23</f>
        <v>0.000999999999976353</v>
      </c>
      <c r="BI23" s="36" t="n">
        <f aca="false">Achat!BI23+PrdPipelinePetr!BI23+PrdPipelineGaz!BI23+PrdEntrepos!BI23+PrdGaz!BI23+PrdTransp!BI23+PrdGros!BI23+PrdDetail!BI23-MrgPipelinePetr!BI23-MrgPipelineGaz!BI23-MrgEntr!BI23-MrgGaz!BI23-MrgTransp!BI23-MrgTax!BI23-MrgGros!BI23-MrgDetail!BI23-PBM!BI23</f>
        <v>0</v>
      </c>
      <c r="BJ23" s="37"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v>
      </c>
      <c r="BL23" s="37"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1.36002320516582E-015</v>
      </c>
      <c r="BN23" s="37" t="n">
        <f aca="false">Achat!BN23+PrdPipelinePetr!BN23+PrdPipelineGaz!BN23+PrdEntrepos!BN23+PrdGaz!BN23+PrdTransp!BN23+PrdGros!BN23+PrdDetail!BN23-MrgPipelinePetr!BN23-MrgPipelineGaz!BN23-MrgEntr!BN23-MrgGaz!BN23-MrgTransp!BN23-MrgTax!BN23-MrgGros!BN23-MrgDetail!BN23-PBM!BN23</f>
        <v>0.000999999999999973</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00199999999947731</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00100000000009004</v>
      </c>
      <c r="E24" s="36" t="n">
        <f aca="false">Achat!E24+PrdPipelinePetr!E24+PrdPipelineGaz!E24+PrdEntrepos!E24+PrdGaz!E24+PrdTransp!E24+PrdGros!E24+PrdDetail!E24-MrgPipelinePetr!E24-MrgPipelineGaz!E24-MrgEntr!E24-MrgGaz!E24-MrgTransp!E24-MrgTax!E24-MrgGros!E24-MrgDetail!E24-PBM!E24</f>
        <v>0</v>
      </c>
      <c r="F24" s="34"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00100000000000033</v>
      </c>
      <c r="H24" s="34" t="n">
        <f aca="false">Achat!H24+PrdPipelinePetr!H24+PrdPipelineGaz!H24+PrdEntrepos!H24+PrdGaz!H24+PrdTransp!H24+PrdGros!H24+PrdDetail!H24-MrgPipelinePetr!H24-MrgPipelineGaz!H24-MrgEntr!H24-MrgGaz!H24-MrgTransp!H24-MrgTax!H24-MrgGros!H24-MrgDetail!H24-PBM!H24</f>
        <v>-0.0010000000000332</v>
      </c>
      <c r="I24" s="36" t="n">
        <f aca="false">Achat!I24+PrdPipelinePetr!I24+PrdPipelineGaz!I24+PrdEntrepos!I24+PrdGaz!I24+PrdTransp!I24+PrdGros!I24+PrdDetail!I24-MrgPipelinePetr!I24-MrgPipelineGaz!I24-MrgEntr!I24-MrgGaz!I24-MrgTransp!I24-MrgTax!I24-MrgGros!I24-MrgDetail!I24-PBM!I24</f>
        <v>-0.00100000000000033</v>
      </c>
      <c r="J24" s="34"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000999999999862666</v>
      </c>
      <c r="L24" s="34"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00100000000000477</v>
      </c>
      <c r="N24" s="34"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00100000000000122</v>
      </c>
      <c r="P24" s="34"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v>
      </c>
      <c r="R24" s="34" t="n">
        <f aca="false">Achat!R24+PrdPipelinePetr!R24+PrdPipelineGaz!R24+PrdEntrepos!R24+PrdGaz!R24+PrdTransp!R24+PrdGros!R24+PrdDetail!R24-MrgPipelinePetr!R24-MrgPipelineGaz!R24-MrgEntr!R24-MrgGaz!R24-MrgTransp!R24-MrgTax!R24-MrgGros!R24-MrgDetail!R24-PBM!R24</f>
        <v>-0.00099999999999989</v>
      </c>
      <c r="S24" s="36" t="n">
        <f aca="false">Achat!S24+PrdPipelinePetr!S24+PrdPipelineGaz!S24+PrdEntrepos!S24+PrdGaz!S24+PrdTransp!S24+PrdGros!S24+PrdDetail!S24-MrgPipelinePetr!S24-MrgPipelineGaz!S24-MrgEntr!S24-MrgGaz!S24-MrgTransp!S24-MrgTax!S24-MrgGros!S24-MrgDetail!S24-PBM!S24</f>
        <v>0</v>
      </c>
      <c r="T24" s="34"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v>
      </c>
      <c r="V24" s="34" t="n">
        <f aca="false">Achat!V24+PrdPipelinePetr!V24+PrdPipelineGaz!V24+PrdEntrepos!V24+PrdGaz!V24+PrdTransp!V24+PrdGros!V24+PrdDetail!V24-MrgPipelinePetr!V24-MrgPipelineGaz!V24-MrgEntr!V24-MrgGaz!V24-MrgTransp!V24-MrgTax!V24-MrgGros!V24-MrgDetail!V24-PBM!V24</f>
        <v>0</v>
      </c>
      <c r="W24" s="36" t="n">
        <f aca="false">Achat!W24+PrdPipelinePetr!W24+PrdPipelineGaz!W24+PrdEntrepos!W24+PrdGaz!W24+PrdTransp!W24+PrdGros!W24+PrdDetail!W24-MrgPipelinePetr!W24-MrgPipelineGaz!W24-MrgEntr!W24-MrgGaz!W24-MrgTransp!W24-MrgTax!W24-MrgGros!W24-MrgDetail!W24-PBM!W24</f>
        <v>0.000999999999999446</v>
      </c>
      <c r="X24" s="34" t="n">
        <f aca="false">Achat!X24+PrdPipelinePetr!X24+PrdPipelineGaz!X24+PrdEntrepos!X24+PrdGaz!X24+PrdTransp!X24+PrdGros!X24+PrdDetail!X24-MrgPipelinePetr!X24-MrgPipelineGaz!X24-MrgEntr!X24-MrgGaz!X24-MrgTransp!X24-MrgTax!X24-MrgGros!X24-MrgDetail!X24-PBM!X24</f>
        <v>-0.0010000000000332</v>
      </c>
      <c r="Y24" s="36" t="n">
        <f aca="false">Achat!Y24+PrdPipelinePetr!Y24+PrdPipelineGaz!Y24+PrdEntrepos!Y24+PrdGaz!Y24+PrdTransp!Y24+PrdGros!Y24+PrdDetail!Y24-MrgPipelinePetr!Y24-MrgPipelineGaz!Y24-MrgEntr!Y24-MrgGaz!Y24-MrgTransp!Y24-MrgTax!Y24-MrgGros!Y24-MrgDetail!Y24-PBM!Y24</f>
        <v>0</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00100000000000033</v>
      </c>
      <c r="AB24" s="34"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v>
      </c>
      <c r="AD24" s="37"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7"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00100000000000011</v>
      </c>
      <c r="AR24" s="34"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000999999999999446</v>
      </c>
      <c r="AT24" s="34" t="n">
        <f aca="false">Achat!AT24+PrdPipelinePetr!AT24+PrdPipelineGaz!AT24+PrdEntrepos!AT24+PrdGaz!AT24+PrdTransp!AT24+PrdGros!AT24+PrdDetail!AT24-MrgPipelinePetr!AT24-MrgPipelineGaz!AT24-MrgEntr!AT24-MrgGaz!AT24-MrgTransp!AT24-MrgTax!AT24-MrgGros!AT24-MrgDetail!AT24-PBM!AT24</f>
        <v>0.00100000000000477</v>
      </c>
      <c r="AU24" s="36" t="n">
        <f aca="false">Achat!AU24+PrdPipelinePetr!AU24+PrdPipelineGaz!AU24+PrdEntrepos!AU24+PrdGaz!AU24+PrdTransp!AU24+PrdGros!AU24+PrdDetail!AU24-MrgPipelinePetr!AU24-MrgPipelineGaz!AU24-MrgEntr!AU24-MrgGaz!AU24-MrgTransp!AU24-MrgTax!AU24-MrgGros!AU24-MrgDetail!AU24-PBM!AU24</f>
        <v>0</v>
      </c>
      <c r="AV24" s="34"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v>
      </c>
      <c r="AX24" s="34" t="n">
        <f aca="false">Achat!AX24+PrdPipelinePetr!AX24+PrdPipelineGaz!AX24+PrdEntrepos!AX24+PrdGaz!AX24+PrdTransp!AX24+PrdGros!AX24+PrdDetail!AX24-MrgPipelinePetr!AX24-MrgPipelineGaz!AX24-MrgEntr!AX24-MrgGaz!AX24-MrgTransp!AX24-MrgTax!AX24-MrgGros!AX24-MrgDetail!AX24-PBM!AX24</f>
        <v>0.00099999999991951</v>
      </c>
      <c r="AY24" s="36" t="n">
        <f aca="false">Achat!AY24+PrdPipelinePetr!AY24+PrdPipelineGaz!AY24+PrdEntrepos!AY24+PrdGaz!AY24+PrdTransp!AY24+PrdGros!AY24+PrdDetail!AY24-MrgPipelinePetr!AY24-MrgPipelineGaz!AY24-MrgEntr!AY24-MrgGaz!AY24-MrgTransp!AY24-MrgTax!AY24-MrgGros!AY24-MrgDetail!AY24-PBM!AY24</f>
        <v>0</v>
      </c>
      <c r="AZ24" s="34" t="n">
        <f aca="false">Achat!AZ24+PrdPipelinePetr!AZ24+PrdPipelineGaz!AZ24+PrdEntrepos!AZ24+PrdGaz!AZ24+PrdTransp!AZ24+PrdGros!AZ24+PrdDetail!AZ24-MrgPipelinePetr!AZ24-MrgPipelineGaz!AZ24-MrgEntr!AZ24-MrgGaz!AZ24-MrgTransp!AZ24-MrgTax!AZ24-MrgGros!AZ24-MrgDetail!AZ24-PBM!AZ24</f>
        <v>0.00100000000000011</v>
      </c>
      <c r="BA24" s="36" t="n">
        <f aca="false">Achat!BA24+PrdPipelinePetr!BA24+PrdPipelineGaz!BA24+PrdEntrepos!BA24+PrdGaz!BA24+PrdTransp!BA24+PrdGros!BA24+PrdDetail!BA24-MrgPipelinePetr!BA24-MrgPipelineGaz!BA24-MrgEntr!BA24-MrgGaz!BA24-MrgTransp!BA24-MrgTax!BA24-MrgGros!BA24-MrgDetail!BA24-PBM!BA24</f>
        <v>-0.00099999999999989</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7"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v>
      </c>
      <c r="BF24" s="37" t="n">
        <f aca="false">Achat!BF24+PrdPipelinePetr!BF24+PrdPipelineGaz!BF24+PrdEntrepos!BF24+PrdGaz!BF24+PrdTransp!BF24+PrdGros!BF24+PrdDetail!BF24-MrgPipelinePetr!BF24-MrgPipelineGaz!BF24-MrgEntr!BF24-MrgGaz!BF24-MrgTransp!BF24-MrgTax!BF24-MrgGros!BF24-MrgDetail!BF24-PBM!BF24</f>
        <v>0.00100000000000033</v>
      </c>
      <c r="BG24" s="36" t="n">
        <f aca="false">Achat!BG24+PrdPipelinePetr!BG24+PrdPipelineGaz!BG24+PrdEntrepos!BG24+PrdGaz!BG24+PrdTransp!BG24+PrdGros!BG24+PrdDetail!BG24-MrgPipelinePetr!BG24-MrgPipelineGaz!BG24-MrgEntr!BG24-MrgGaz!BG24-MrgTransp!BG24-MrgTax!BG24-MrgGros!BG24-MrgDetail!BG24-PBM!BG24</f>
        <v>0.00100000000000477</v>
      </c>
      <c r="BH24" s="37" t="n">
        <f aca="false">Achat!BH24+PrdPipelinePetr!BH24+PrdPipelineGaz!BH24+PrdEntrepos!BH24+PrdGaz!BH24+PrdTransp!BH24+PrdGros!BH24+PrdDetail!BH24-MrgPipelinePetr!BH24-MrgPipelineGaz!BH24-MrgEntr!BH24-MrgGaz!BH24-MrgTransp!BH24-MrgTax!BH24-MrgGros!BH24-MrgDetail!BH24-PBM!BH24</f>
        <v>-0.000999999999976353</v>
      </c>
      <c r="BI24" s="36" t="n">
        <f aca="false">Achat!BI24+PrdPipelinePetr!BI24+PrdPipelineGaz!BI24+PrdEntrepos!BI24+PrdGaz!BI24+PrdTransp!BI24+PrdGros!BI24+PrdDetail!BI24-MrgPipelinePetr!BI24-MrgPipelineGaz!BI24-MrgEntr!BI24-MrgGaz!BI24-MrgTransp!BI24-MrgTax!BI24-MrgGros!BI24-MrgDetail!BI24-PBM!BI24</f>
        <v>0.000999999999976353</v>
      </c>
      <c r="BJ24" s="37"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v>
      </c>
      <c r="BL24" s="37" t="n">
        <f aca="false">Achat!BL24+PrdPipelinePetr!BL24+PrdPipelineGaz!BL24+PrdEntrepos!BL24+PrdGaz!BL24+PrdTransp!BL24+PrdGros!BL24+PrdDetail!BL24-MrgPipelinePetr!BL24-MrgPipelineGaz!BL24-MrgEntr!BL24-MrgGaz!BL24-MrgTransp!BL24-MrgTax!BL24-MrgGros!BL24-MrgDetail!BL24-PBM!BL24</f>
        <v>-0.000999999999976353</v>
      </c>
      <c r="BM24" s="36" t="n">
        <f aca="false">Achat!BM24+PrdPipelinePetr!BM24+PrdPipelineGaz!BM24+PrdEntrepos!BM24+PrdGaz!BM24+PrdTransp!BM24+PrdGros!BM24+PrdDetail!BM24-MrgPipelinePetr!BM24-MrgPipelineGaz!BM24-MrgEntr!BM24-MrgGaz!BM24-MrgTransp!BM24-MrgTax!BM24-MrgGros!BM24-MrgDetail!BM24-PBM!BM24</f>
        <v>0</v>
      </c>
      <c r="BN24" s="37"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00399999999983658</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v>
      </c>
      <c r="F25" s="34" t="n">
        <f aca="false">Achat!F25+PrdPipelinePetr!F25+PrdPipelineGaz!F25+PrdEntrepos!F25+PrdGaz!F25+PrdTransp!F25+PrdGros!F25+PrdDetail!F25-MrgPipelinePetr!F25-MrgPipelineGaz!F25-MrgEntr!F25-MrgGaz!F25-MrgTransp!F25-MrgTax!F25-MrgGros!F25-MrgDetail!F25-PBM!F25</f>
        <v>-0.001</v>
      </c>
      <c r="G25" s="36" t="n">
        <f aca="false">Achat!G25+PrdPipelinePetr!G25+PrdPipelineGaz!G25+PrdEntrepos!G25+PrdGaz!G25+PrdTransp!G25+PrdGros!G25+PrdDetail!G25-MrgPipelinePetr!G25-MrgPipelineGaz!G25-MrgEntr!G25-MrgGaz!G25-MrgTransp!G25-MrgTax!G25-MrgGros!G25-MrgDetail!G25-PBM!G25</f>
        <v>0</v>
      </c>
      <c r="H25" s="34"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v>
      </c>
      <c r="J25" s="34"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v>
      </c>
      <c r="L25" s="34"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v>
      </c>
      <c r="N25" s="34"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00100000000000122</v>
      </c>
      <c r="P25" s="34" t="n">
        <f aca="false">Achat!P25+PrdPipelinePetr!P25+PrdPipelineGaz!P25+PrdEntrepos!P25+PrdGaz!P25+PrdTransp!P25+PrdGros!P25+PrdDetail!P25-MrgPipelinePetr!P25-MrgPipelineGaz!P25-MrgEntr!P25-MrgGaz!P25-MrgTransp!P25-MrgTax!P25-MrgGros!P25-MrgDetail!P25-PBM!P25</f>
        <v>0.00199999999999889</v>
      </c>
      <c r="Q25" s="36" t="n">
        <f aca="false">Achat!Q25+PrdPipelinePetr!Q25+PrdPipelineGaz!Q25+PrdEntrepos!Q25+PrdGaz!Q25+PrdTransp!Q25+PrdGros!Q25+PrdDetail!Q25-MrgPipelinePetr!Q25-MrgPipelineGaz!Q25-MrgEntr!Q25-MrgGaz!Q25-MrgTransp!Q25-MrgTax!Q25-MrgGros!Q25-MrgDetail!Q25-PBM!Q25</f>
        <v>0</v>
      </c>
      <c r="R25" s="34"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4"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v>
      </c>
      <c r="V25" s="34" t="n">
        <f aca="false">Achat!V25+PrdPipelinePetr!V25+PrdPipelineGaz!V25+PrdEntrepos!V25+PrdGaz!V25+PrdTransp!V25+PrdGros!V25+PrdDetail!V25-MrgPipelinePetr!V25-MrgPipelineGaz!V25-MrgEntr!V25-MrgGaz!V25-MrgTransp!V25-MrgTax!V25-MrgGros!V25-MrgDetail!V25-PBM!V25</f>
        <v>-0.00200000000000244</v>
      </c>
      <c r="W25" s="36" t="n">
        <f aca="false">Achat!W25+PrdPipelinePetr!W25+PrdPipelineGaz!W25+PrdEntrepos!W25+PrdGaz!W25+PrdTransp!W25+PrdGros!W25+PrdDetail!W25-MrgPipelinePetr!W25-MrgPipelineGaz!W25-MrgEntr!W25-MrgGaz!W25-MrgTransp!W25-MrgTax!W25-MrgGros!W25-MrgDetail!W25-PBM!W25</f>
        <v>0</v>
      </c>
      <c r="X25" s="34" t="n">
        <f aca="false">Achat!X25+PrdPipelinePetr!X25+PrdPipelineGaz!X25+PrdEntrepos!X25+PrdGaz!X25+PrdTransp!X25+PrdGros!X25+PrdDetail!X25-MrgPipelinePetr!X25-MrgPipelineGaz!X25-MrgEntr!X25-MrgGaz!X25-MrgTransp!X25-MrgTax!X25-MrgGros!X25-MrgDetail!X25-PBM!X25</f>
        <v>0</v>
      </c>
      <c r="Y25" s="36" t="n">
        <f aca="false">Achat!Y25+PrdPipelinePetr!Y25+PrdPipelineGaz!Y25+PrdEntrepos!Y25+PrdGaz!Y25+PrdTransp!Y25+PrdGros!Y25+PrdDetail!Y25-MrgPipelinePetr!Y25-MrgPipelineGaz!Y25-MrgEntr!Y25-MrgGaz!Y25-MrgTransp!Y25-MrgTax!Y25-MrgGros!Y25-MrgDetail!Y25-PBM!Y25</f>
        <v>0</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4"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00100000000020373</v>
      </c>
      <c r="AD25" s="37" t="n">
        <f aca="false">Achat!AD25+PrdPipelinePetr!AD25+PrdPipelineGaz!AD25+PrdEntrepos!AD25+PrdGaz!AD25+PrdTransp!AD25+PrdGros!AD25+PrdDetail!AD25-MrgPipelinePetr!AD25-MrgPipelineGaz!AD25-MrgEntr!AD25-MrgGaz!AD25-MrgTransp!AD25-MrgTax!AD25-MrgGros!AD25-MrgDetail!AD25-PBM!AD25</f>
        <v>0.00100000000000477</v>
      </c>
      <c r="AE25" s="36" t="n">
        <f aca="false">Achat!AE25+PrdPipelinePetr!AE25+PrdPipelineGaz!AE25+PrdEntrepos!AE25+PrdGaz!AE25+PrdTransp!AE25+PrdGros!AE25+PrdDetail!AE25-MrgPipelinePetr!AE25-MrgPipelineGaz!AE25-MrgEntr!AE25-MrgGaz!AE25-MrgTransp!AE25-MrgTax!AE25-MrgGros!AE25-MrgDetail!AE25-PBM!AE25</f>
        <v>-0.00100000000000122</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001</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000999999999998558</v>
      </c>
      <c r="AN25" s="37"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00100000000000033</v>
      </c>
      <c r="AQ25" s="36" t="n">
        <f aca="false">Achat!AQ25+PrdPipelinePetr!AQ25+PrdPipelineGaz!AQ25+PrdEntrepos!AQ25+PrdGaz!AQ25+PrdTransp!AQ25+PrdGros!AQ25+PrdDetail!AQ25-MrgPipelinePetr!AQ25-MrgPipelineGaz!AQ25-MrgEntr!AQ25-MrgGaz!AQ25-MrgTransp!AQ25-MrgTax!AQ25-MrgGros!AQ25-MrgDetail!AQ25-PBM!AQ25</f>
        <v>0</v>
      </c>
      <c r="AR25" s="34" t="n">
        <f aca="false">Achat!AR25+PrdPipelinePetr!AR25+PrdPipelineGaz!AR25+PrdEntrepos!AR25+PrdGaz!AR25+PrdTransp!AR25+PrdGros!AR25+PrdDetail!AR25-MrgPipelinePetr!AR25-MrgPipelineGaz!AR25-MrgEntr!AR25-MrgGaz!AR25-MrgTransp!AR25-MrgTax!AR25-MrgGros!AR25-MrgDetail!AR25-PBM!AR25</f>
        <v>0.00100000000000211</v>
      </c>
      <c r="AS25" s="36" t="n">
        <f aca="false">Achat!AS25+PrdPipelinePetr!AS25+PrdPipelineGaz!AS25+PrdEntrepos!AS25+PrdGaz!AS25+PrdTransp!AS25+PrdGros!AS25+PrdDetail!AS25-MrgPipelinePetr!AS25-MrgPipelineGaz!AS25-MrgEntr!AS25-MrgGaz!AS25-MrgTransp!AS25-MrgTax!AS25-MrgGros!AS25-MrgDetail!AS25-PBM!AS25</f>
        <v>0</v>
      </c>
      <c r="AT25" s="34" t="n">
        <f aca="false">Achat!AT25+PrdPipelinePetr!AT25+PrdPipelineGaz!AT25+PrdEntrepos!AT25+PrdGaz!AT25+PrdTransp!AT25+PrdGros!AT25+PrdDetail!AT25-MrgPipelinePetr!AT25-MrgPipelineGaz!AT25-MrgEntr!AT25-MrgGaz!AT25-MrgTransp!AT25-MrgTax!AT25-MrgGros!AT25-MrgDetail!AT25-PBM!AT25</f>
        <v>0.000999999999997669</v>
      </c>
      <c r="AU25" s="36" t="n">
        <f aca="false">Achat!AU25+PrdPipelinePetr!AU25+PrdPipelineGaz!AU25+PrdEntrepos!AU25+PrdGaz!AU25+PrdTransp!AU25+PrdGros!AU25+PrdDetail!AU25-MrgPipelinePetr!AU25-MrgPipelineGaz!AU25-MrgEntr!AU25-MrgGaz!AU25-MrgTransp!AU25-MrgTax!AU25-MrgGros!AU25-MrgDetail!AU25-PBM!AU25</f>
        <v>0</v>
      </c>
      <c r="AV25" s="34" t="n">
        <f aca="false">Achat!AV25+PrdPipelinePetr!AV25+PrdPipelineGaz!AV25+PrdEntrepos!AV25+PrdGaz!AV25+PrdTransp!AV25+PrdGros!AV25+PrdDetail!AV25-MrgPipelinePetr!AV25-MrgPipelineGaz!AV25-MrgEntr!AV25-MrgGaz!AV25-MrgTransp!AV25-MrgTax!AV25-MrgGros!AV25-MrgDetail!AV25-PBM!AV25</f>
        <v>-0.000999999999997669</v>
      </c>
      <c r="AW25" s="36" t="n">
        <f aca="false">Achat!AW25+PrdPipelinePetr!AW25+PrdPipelineGaz!AW25+PrdEntrepos!AW25+PrdGaz!AW25+PrdTransp!AW25+PrdGros!AW25+PrdDetail!AW25-MrgPipelinePetr!AW25-MrgPipelineGaz!AW25-MrgEntr!AW25-MrgGaz!AW25-MrgTransp!AW25-MrgTax!AW25-MrgGros!AW25-MrgDetail!AW25-PBM!AW25</f>
        <v>0</v>
      </c>
      <c r="AX25" s="34" t="n">
        <f aca="false">Achat!AX25+PrdPipelinePetr!AX25+PrdPipelineGaz!AX25+PrdEntrepos!AX25+PrdGaz!AX25+PrdTransp!AX25+PrdGros!AX25+PrdDetail!AX25-MrgPipelinePetr!AX25-MrgPipelineGaz!AX25-MrgEntr!AX25-MrgGaz!AX25-MrgTransp!AX25-MrgTax!AX25-MrgGros!AX25-MrgDetail!AX25-PBM!AX25</f>
        <v>-0.000999999999997669</v>
      </c>
      <c r="AY25" s="36" t="n">
        <f aca="false">Achat!AY25+PrdPipelinePetr!AY25+PrdPipelineGaz!AY25+PrdEntrepos!AY25+PrdGaz!AY25+PrdTransp!AY25+PrdGros!AY25+PrdDetail!AY25-MrgPipelinePetr!AY25-MrgPipelineGaz!AY25-MrgEntr!AY25-MrgGaz!AY25-MrgTransp!AY25-MrgTax!AY25-MrgGros!AY25-MrgDetail!AY25-PBM!AY25</f>
        <v>-0.00100000000000477</v>
      </c>
      <c r="AZ25" s="34" t="n">
        <f aca="false">Achat!AZ25+PrdPipelinePetr!AZ25+PrdPipelineGaz!AZ25+PrdEntrepos!AZ25+PrdGaz!AZ25+PrdTransp!AZ25+PrdGros!AZ25+PrdDetail!AZ25-MrgPipelinePetr!AZ25-MrgPipelineGaz!AZ25-MrgEntr!AZ25-MrgGaz!AZ25-MrgTransp!AZ25-MrgTax!AZ25-MrgGros!AZ25-MrgDetail!AZ25-PBM!AZ25</f>
        <v>0.00100000000000033</v>
      </c>
      <c r="BA25" s="36" t="n">
        <f aca="false">Achat!BA25+PrdPipelinePetr!BA25+PrdPipelineGaz!BA25+PrdEntrepos!BA25+PrdGaz!BA25+PrdTransp!BA25+PrdGros!BA25+PrdDetail!BA25-MrgPipelinePetr!BA25-MrgPipelineGaz!BA25-MrgEntr!BA25-MrgGaz!BA25-MrgTransp!BA25-MrgTax!BA25-MrgGros!BA25-MrgDetail!BA25-PBM!BA25</f>
        <v>0.00099999999999989</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001</v>
      </c>
      <c r="BD25" s="37"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7"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00100000000000033</v>
      </c>
      <c r="BH25" s="37" t="n">
        <f aca="false">Achat!BH25+PrdPipelinePetr!BH25+PrdPipelineGaz!BH25+PrdEntrepos!BH25+PrdGaz!BH25+PrdTransp!BH25+PrdGros!BH25+PrdDetail!BH25-MrgPipelinePetr!BH25-MrgPipelineGaz!BH25-MrgEntr!BH25-MrgGaz!BH25-MrgTransp!BH25-MrgTax!BH25-MrgGros!BH25-MrgDetail!BH25-PBM!BH25</f>
        <v>-0.000999999999997669</v>
      </c>
      <c r="BI25" s="36" t="n">
        <f aca="false">Achat!BI25+PrdPipelinePetr!BI25+PrdPipelineGaz!BI25+PrdEntrepos!BI25+PrdGaz!BI25+PrdTransp!BI25+PrdGros!BI25+PrdDetail!BI25-MrgPipelinePetr!BI25-MrgPipelineGaz!BI25-MrgEntr!BI25-MrgGaz!BI25-MrgTransp!BI25-MrgTax!BI25-MrgGros!BI25-MrgDetail!BI25-PBM!BI25</f>
        <v>0</v>
      </c>
      <c r="BJ25" s="37"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v>
      </c>
      <c r="BL25" s="37" t="n">
        <f aca="false">Achat!BL25+PrdPipelinePetr!BL25+PrdPipelineGaz!BL25+PrdEntrepos!BL25+PrdGaz!BL25+PrdTransp!BL25+PrdGros!BL25+PrdDetail!BL25-MrgPipelinePetr!BL25-MrgPipelineGaz!BL25-MrgEntr!BL25-MrgGaz!BL25-MrgTransp!BL25-MrgTax!BL25-MrgGros!BL25-MrgDetail!BL25-PBM!BL25</f>
        <v>-0.00100000000000477</v>
      </c>
      <c r="BM25" s="36" t="n">
        <f aca="false">Achat!BM25+PrdPipelinePetr!BM25+PrdPipelineGaz!BM25+PrdEntrepos!BM25+PrdGaz!BM25+PrdTransp!BM25+PrdGros!BM25+PrdDetail!BM25-MrgPipelinePetr!BM25-MrgPipelineGaz!BM25-MrgEntr!BM25-MrgGaz!BM25-MrgTransp!BM25-MrgTax!BM25-MrgGros!BM25-MrgDetail!BM25-PBM!BM25</f>
        <v>0</v>
      </c>
      <c r="BN25" s="37"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00299999999979861</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000999999999999446</v>
      </c>
      <c r="F26" s="34" t="n">
        <f aca="false">Achat!F26+PrdPipelinePetr!F26+PrdPipelineGaz!F26+PrdEntrepos!F26+PrdGaz!F26+PrdTransp!F26+PrdGros!F26+PrdDetail!F26-MrgPipelinePetr!F26-MrgPipelineGaz!F26-MrgEntr!F26-MrgGaz!F26-MrgTransp!F26-MrgTax!F26-MrgGros!F26-MrgDetail!F26-PBM!F26</f>
        <v>-0.001</v>
      </c>
      <c r="G26" s="36" t="n">
        <f aca="false">Achat!G26+PrdPipelinePetr!G26+PrdPipelineGaz!G26+PrdEntrepos!G26+PrdGaz!G26+PrdTransp!G26+PrdGros!G26+PrdDetail!G26-MrgPipelinePetr!G26-MrgPipelineGaz!G26-MrgEntr!G26-MrgGaz!G26-MrgTransp!G26-MrgTax!G26-MrgGros!G26-MrgDetail!G26-PBM!G26</f>
        <v>0.00100000000000033</v>
      </c>
      <c r="H26" s="34"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4" t="n">
        <f aca="false">Achat!J26+PrdPipelinePetr!J26+PrdPipelineGaz!J26+PrdEntrepos!J26+PrdGaz!J26+PrdTransp!J26+PrdGros!J26+PrdDetail!J26-MrgPipelinePetr!J26-MrgPipelineGaz!J26-MrgEntr!J26-MrgGaz!J26-MrgTransp!J26-MrgTax!J26-MrgGros!J26-MrgDetail!J26-PBM!J26</f>
        <v>-0.00100000000000477</v>
      </c>
      <c r="K26" s="36" t="n">
        <f aca="false">Achat!K26+PrdPipelinePetr!K26+PrdPipelineGaz!K26+PrdEntrepos!K26+PrdGaz!K26+PrdTransp!K26+PrdGros!K26+PrdDetail!K26-MrgPipelinePetr!K26-MrgPipelineGaz!K26-MrgEntr!K26-MrgGaz!K26-MrgTransp!K26-MrgTax!K26-MrgGros!K26-MrgDetail!K26-PBM!K26</f>
        <v>0.000999999999990564</v>
      </c>
      <c r="L26" s="34"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v>
      </c>
      <c r="N26" s="34" t="n">
        <f aca="false">Achat!N26+PrdPipelinePetr!N26+PrdPipelineGaz!N26+PrdEntrepos!N26+PrdGaz!N26+PrdTransp!N26+PrdGros!N26+PrdDetail!N26-MrgPipelinePetr!N26-MrgPipelineGaz!N26-MrgEntr!N26-MrgGaz!N26-MrgTransp!N26-MrgTax!N26-MrgGros!N26-MrgDetail!N26-PBM!N26</f>
        <v>-0.00100000000009004</v>
      </c>
      <c r="O26" s="36" t="n">
        <f aca="false">Achat!O26+PrdPipelinePetr!O26+PrdPipelineGaz!O26+PrdEntrepos!O26+PrdGaz!O26+PrdTransp!O26+PrdGros!O26+PrdDetail!O26-MrgPipelinePetr!O26-MrgPipelineGaz!O26-MrgEntr!O26-MrgGaz!O26-MrgTransp!O26-MrgTax!O26-MrgGros!O26-MrgDetail!O26-PBM!O26</f>
        <v>0</v>
      </c>
      <c r="P26" s="34" t="n">
        <f aca="false">Achat!P26+PrdPipelinePetr!P26+PrdPipelineGaz!P26+PrdEntrepos!P26+PrdGaz!P26+PrdTransp!P26+PrdGros!P26+PrdDetail!P26-MrgPipelinePetr!P26-MrgPipelineGaz!P26-MrgEntr!P26-MrgGaz!P26-MrgTransp!P26-MrgTax!P26-MrgGros!P26-MrgDetail!P26-PBM!P26</f>
        <v>0.00100000000000477</v>
      </c>
      <c r="Q26" s="36" t="n">
        <f aca="false">Achat!Q26+PrdPipelinePetr!Q26+PrdPipelineGaz!Q26+PrdEntrepos!Q26+PrdGaz!Q26+PrdTransp!Q26+PrdGros!Q26+PrdDetail!Q26-MrgPipelinePetr!Q26-MrgPipelineGaz!Q26-MrgEntr!Q26-MrgGaz!Q26-MrgTransp!Q26-MrgTax!Q26-MrgGros!Q26-MrgDetail!Q26-PBM!Q26</f>
        <v>0</v>
      </c>
      <c r="R26" s="34"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4"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4"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4"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4" t="n">
        <f aca="false">Achat!AB26+PrdPipelinePetr!AB26+PrdPipelineGaz!AB26+PrdEntrepos!AB26+PrdGaz!AB26+PrdTransp!AB26+PrdGros!AB26+PrdDetail!AB26-MrgPipelinePetr!AB26-MrgPipelineGaz!AB26-MrgEntr!AB26-MrgGaz!AB26-MrgTransp!AB26-MrgTax!AB26-MrgGros!AB26-MrgDetail!AB26-PBM!AB26</f>
        <v>0.00100000000000477</v>
      </c>
      <c r="AC26" s="36" t="n">
        <f aca="false">Achat!AC26+PrdPipelinePetr!AC26+PrdPipelineGaz!AC26+PrdEntrepos!AC26+PrdGaz!AC26+PrdTransp!AC26+PrdGros!AC26+PrdDetail!AC26-MrgPipelinePetr!AC26-MrgPipelineGaz!AC26-MrgEntr!AC26-MrgGaz!AC26-MrgTransp!AC26-MrgTax!AC26-MrgGros!AC26-MrgDetail!AC26-PBM!AC26</f>
        <v>0</v>
      </c>
      <c r="AD26" s="37" t="n">
        <f aca="false">Achat!AD26+PrdPipelinePetr!AD26+PrdPipelineGaz!AD26+PrdEntrepos!AD26+PrdGaz!AD26+PrdTransp!AD26+PrdGros!AD26+PrdDetail!AD26-MrgPipelinePetr!AD26-MrgPipelineGaz!AD26-MrgEntr!AD26-MrgGaz!AD26-MrgTransp!AD26-MrgTax!AD26-MrgGros!AD26-MrgDetail!AD26-PBM!AD26</f>
        <v>0.00099999999999989</v>
      </c>
      <c r="AE26" s="36" t="n">
        <f aca="false">Achat!AE26+PrdPipelinePetr!AE26+PrdPipelineGaz!AE26+PrdEntrepos!AE26+PrdGaz!AE26+PrdTransp!AE26+PrdGros!AE26+PrdDetail!AE26-MrgPipelinePetr!AE26-MrgPipelineGaz!AE26-MrgEntr!AE26-MrgGaz!AE26-MrgTransp!AE26-MrgTax!AE26-MrgGros!AE26-MrgDetail!AE26-PBM!AE26</f>
        <v>0.00099999999999989</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001</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00099999999999989</v>
      </c>
      <c r="AQ26" s="36" t="n">
        <f aca="false">Achat!AQ26+PrdPipelinePetr!AQ26+PrdPipelineGaz!AQ26+PrdEntrepos!AQ26+PrdGaz!AQ26+PrdTransp!AQ26+PrdGros!AQ26+PrdDetail!AQ26-MrgPipelinePetr!AQ26-MrgPipelineGaz!AQ26-MrgEntr!AQ26-MrgGaz!AQ26-MrgTransp!AQ26-MrgTax!AQ26-MrgGros!AQ26-MrgDetail!AQ26-PBM!AQ26</f>
        <v>0</v>
      </c>
      <c r="AR26" s="34" t="n">
        <f aca="false">Achat!AR26+PrdPipelinePetr!AR26+PrdPipelineGaz!AR26+PrdEntrepos!AR26+PrdGaz!AR26+PrdTransp!AR26+PrdGros!AR26+PrdDetail!AR26-MrgPipelinePetr!AR26-MrgPipelineGaz!AR26-MrgEntr!AR26-MrgGaz!AR26-MrgTransp!AR26-MrgTax!AR26-MrgGros!AR26-MrgDetail!AR26-PBM!AR26</f>
        <v>0.00100000000000033</v>
      </c>
      <c r="AS26" s="36" t="n">
        <f aca="false">Achat!AS26+PrdPipelinePetr!AS26+PrdPipelineGaz!AS26+PrdEntrepos!AS26+PrdGaz!AS26+PrdTransp!AS26+PrdGros!AS26+PrdDetail!AS26-MrgPipelinePetr!AS26-MrgPipelineGaz!AS26-MrgEntr!AS26-MrgGaz!AS26-MrgTransp!AS26-MrgTax!AS26-MrgGros!AS26-MrgDetail!AS26-PBM!AS26</f>
        <v>-0.000999999999999446</v>
      </c>
      <c r="AT26" s="34"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v>
      </c>
      <c r="AV26" s="34" t="n">
        <f aca="false">Achat!AV26+PrdPipelinePetr!AV26+PrdPipelineGaz!AV26+PrdEntrepos!AV26+PrdGaz!AV26+PrdTransp!AV26+PrdGros!AV26+PrdDetail!AV26-MrgPipelinePetr!AV26-MrgPipelineGaz!AV26-MrgEntr!AV26-MrgGaz!AV26-MrgTransp!AV26-MrgTax!AV26-MrgGros!AV26-MrgDetail!AV26-PBM!AV26</f>
        <v>0.000999999999976353</v>
      </c>
      <c r="AW26" s="36" t="n">
        <f aca="false">Achat!AW26+PrdPipelinePetr!AW26+PrdPipelineGaz!AW26+PrdEntrepos!AW26+PrdGaz!AW26+PrdTransp!AW26+PrdGros!AW26+PrdDetail!AW26-MrgPipelinePetr!AW26-MrgPipelineGaz!AW26-MrgEntr!AW26-MrgGaz!AW26-MrgTransp!AW26-MrgTax!AW26-MrgGros!AW26-MrgDetail!AW26-PBM!AW26</f>
        <v>0</v>
      </c>
      <c r="AX26" s="34" t="n">
        <f aca="false">Achat!AX26+PrdPipelinePetr!AX26+PrdPipelineGaz!AX26+PrdEntrepos!AX26+PrdGaz!AX26+PrdTransp!AX26+PrdGros!AX26+PrdDetail!AX26-MrgPipelinePetr!AX26-MrgPipelineGaz!AX26-MrgEntr!AX26-MrgGaz!AX26-MrgTransp!AX26-MrgTax!AX26-MrgGros!AX26-MrgDetail!AX26-PBM!AX26</f>
        <v>0.000999999999990564</v>
      </c>
      <c r="AY26" s="36" t="n">
        <f aca="false">Achat!AY26+PrdPipelinePetr!AY26+PrdPipelineGaz!AY26+PrdEntrepos!AY26+PrdGaz!AY26+PrdTransp!AY26+PrdGros!AY26+PrdDetail!AY26-MrgPipelinePetr!AY26-MrgPipelineGaz!AY26-MrgEntr!AY26-MrgGaz!AY26-MrgTransp!AY26-MrgTax!AY26-MrgGros!AY26-MrgDetail!AY26-PBM!AY26</f>
        <v>-0.00100000000000477</v>
      </c>
      <c r="AZ26" s="34"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7"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7"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000999999999997669</v>
      </c>
      <c r="BH26" s="37" t="n">
        <f aca="false">Achat!BH26+PrdPipelinePetr!BH26+PrdPipelineGaz!BH26+PrdEntrepos!BH26+PrdGaz!BH26+PrdTransp!BH26+PrdGros!BH26+PrdDetail!BH26-MrgPipelinePetr!BH26-MrgPipelineGaz!BH26-MrgEntr!BH26-MrgGaz!BH26-MrgTransp!BH26-MrgTax!BH26-MrgGros!BH26-MrgDetail!BH26-PBM!BH26</f>
        <v>-0.000999999999976353</v>
      </c>
      <c r="BI26" s="36" t="n">
        <f aca="false">Achat!BI26+PrdPipelinePetr!BI26+PrdPipelineGaz!BI26+PrdEntrepos!BI26+PrdGaz!BI26+PrdTransp!BI26+PrdGros!BI26+PrdDetail!BI26-MrgPipelinePetr!BI26-MrgPipelineGaz!BI26-MrgEntr!BI26-MrgGaz!BI26-MrgTransp!BI26-MrgTax!BI26-MrgGros!BI26-MrgDetail!BI26-PBM!BI26</f>
        <v>0.000999999999976353</v>
      </c>
      <c r="BJ26" s="37"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v>
      </c>
      <c r="BL26" s="37"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00100000000000122</v>
      </c>
      <c r="BN26" s="37" t="n">
        <f aca="false">Achat!BN26+PrdPipelinePetr!BN26+PrdPipelineGaz!BN26+PrdEntrepos!BN26+PrdGaz!BN26+PrdTransp!BN26+PrdGros!BN26+PrdDetail!BN26-MrgPipelinePetr!BN26-MrgPipelineGaz!BN26-MrgEntr!BN26-MrgGaz!BN26-MrgTransp!BN26-MrgTax!BN26-MrgGros!BN26-MrgDetail!BN26-PBM!BN26</f>
        <v>0.00099999999999989</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0.00599999999987144</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00100000000000477</v>
      </c>
      <c r="E27" s="36" t="n">
        <f aca="false">Achat!E27+PrdPipelinePetr!E27+PrdPipelineGaz!E27+PrdEntrepos!E27+PrdGaz!E27+PrdTransp!E27+PrdGros!E27+PrdDetail!E27-MrgPipelinePetr!E27-MrgPipelineGaz!E27-MrgEntr!E27-MrgGaz!E27-MrgTransp!E27-MrgTax!E27-MrgGros!E27-MrgDetail!E27-PBM!E27</f>
        <v>0.00100000000000033</v>
      </c>
      <c r="F27" s="34"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001</v>
      </c>
      <c r="H27" s="34"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v>
      </c>
      <c r="J27" s="34" t="n">
        <f aca="false">Achat!J27+PrdPipelinePetr!J27+PrdPipelineGaz!J27+PrdEntrepos!J27+PrdGaz!J27+PrdTransp!J27+PrdGros!J27+PrdDetail!J27-MrgPipelinePetr!J27-MrgPipelineGaz!J27-MrgEntr!J27-MrgGaz!J27-MrgTransp!J27-MrgTax!J27-MrgGros!J27-MrgDetail!J27-PBM!J27</f>
        <v>-0.000999999999999446</v>
      </c>
      <c r="K27" s="36" t="n">
        <f aca="false">Achat!K27+PrdPipelinePetr!K27+PrdPipelineGaz!K27+PrdEntrepos!K27+PrdGaz!K27+PrdTransp!K27+PrdGros!K27+PrdDetail!K27-MrgPipelinePetr!K27-MrgPipelineGaz!K27-MrgEntr!K27-MrgGaz!K27-MrgTransp!K27-MrgTax!K27-MrgGros!K27-MrgDetail!K27-PBM!K27</f>
        <v>0</v>
      </c>
      <c r="L27" s="34"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v>
      </c>
      <c r="N27" s="34" t="n">
        <f aca="false">Achat!N27+PrdPipelinePetr!N27+PrdPipelineGaz!N27+PrdEntrepos!N27+PrdGaz!N27+PrdTransp!N27+PrdGros!N27+PrdDetail!N27-MrgPipelinePetr!N27-MrgPipelineGaz!N27-MrgEntr!N27-MrgGaz!N27-MrgTransp!N27-MrgTax!N27-MrgGros!N27-MrgDetail!N27-PBM!N27</f>
        <v>0.00100000000000477</v>
      </c>
      <c r="O27" s="36" t="n">
        <f aca="false">Achat!O27+PrdPipelinePetr!O27+PrdPipelineGaz!O27+PrdEntrepos!O27+PrdGaz!O27+PrdTransp!O27+PrdGros!O27+PrdDetail!O27-MrgPipelinePetr!O27-MrgPipelineGaz!O27-MrgEntr!O27-MrgGaz!O27-MrgTransp!O27-MrgTax!O27-MrgGros!O27-MrgDetail!O27-PBM!O27</f>
        <v>0</v>
      </c>
      <c r="P27" s="34" t="n">
        <f aca="false">Achat!P27+PrdPipelinePetr!P27+PrdPipelineGaz!P27+PrdEntrepos!P27+PrdGaz!P27+PrdTransp!P27+PrdGros!P27+PrdDetail!P27-MrgPipelinePetr!P27-MrgPipelineGaz!P27-MrgEntr!P27-MrgGaz!P27-MrgTransp!P27-MrgTax!P27-MrgGros!P27-MrgDetail!P27-PBM!P27</f>
        <v>0.0010000000000332</v>
      </c>
      <c r="Q27" s="36" t="n">
        <f aca="false">Achat!Q27+PrdPipelinePetr!Q27+PrdPipelineGaz!Q27+PrdEntrepos!Q27+PrdGaz!Q27+PrdTransp!Q27+PrdGros!Q27+PrdDetail!Q27-MrgPipelinePetr!Q27-MrgPipelineGaz!Q27-MrgEntr!Q27-MrgGaz!Q27-MrgTransp!Q27-MrgTax!Q27-MrgGros!Q27-MrgDetail!Q27-PBM!Q27</f>
        <v>0</v>
      </c>
      <c r="R27" s="34" t="n">
        <f aca="false">Achat!R27+PrdPipelinePetr!R27+PrdPipelineGaz!R27+PrdEntrepos!R27+PrdGaz!R27+PrdTransp!R27+PrdGros!R27+PrdDetail!R27-MrgPipelinePetr!R27-MrgPipelineGaz!R27-MrgEntr!R27-MrgGaz!R27-MrgTransp!R27-MrgTax!R27-MrgGros!R27-MrgDetail!R27-PBM!R27</f>
        <v>-0.00100000000000122</v>
      </c>
      <c r="S27" s="36" t="n">
        <f aca="false">Achat!S27+PrdPipelinePetr!S27+PrdPipelineGaz!S27+PrdEntrepos!S27+PrdGaz!S27+PrdTransp!S27+PrdGros!S27+PrdDetail!S27-MrgPipelinePetr!S27-MrgPipelineGaz!S27-MrgEntr!S27-MrgGaz!S27-MrgTransp!S27-MrgTax!S27-MrgGros!S27-MrgDetail!S27-PBM!S27</f>
        <v>0.001</v>
      </c>
      <c r="T27" s="34"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v>
      </c>
      <c r="V27" s="34" t="n">
        <f aca="false">Achat!V27+PrdPipelinePetr!V27+PrdPipelineGaz!V27+PrdEntrepos!V27+PrdGaz!V27+PrdTransp!V27+PrdGros!V27+PrdDetail!V27-MrgPipelinePetr!V27-MrgPipelineGaz!V27-MrgEntr!V27-MrgGaz!V27-MrgTransp!V27-MrgTax!V27-MrgGros!V27-MrgDetail!V27-PBM!V27</f>
        <v>-0.000999999999999446</v>
      </c>
      <c r="W27" s="36" t="n">
        <f aca="false">Achat!W27+PrdPipelinePetr!W27+PrdPipelineGaz!W27+PrdEntrepos!W27+PrdGaz!W27+PrdTransp!W27+PrdGros!W27+PrdDetail!W27-MrgPipelinePetr!W27-MrgPipelineGaz!W27-MrgEntr!W27-MrgGaz!W27-MrgTransp!W27-MrgTax!W27-MrgGros!W27-MrgDetail!W27-PBM!W27</f>
        <v>0.000999999999999446</v>
      </c>
      <c r="X27" s="34" t="n">
        <f aca="false">Achat!X27+PrdPipelinePetr!X27+PrdPipelineGaz!X27+PrdEntrepos!X27+PrdGaz!X27+PrdTransp!X27+PrdGros!X27+PrdDetail!X27-MrgPipelinePetr!X27-MrgPipelineGaz!X27-MrgEntr!X27-MrgGaz!X27-MrgTransp!X27-MrgTax!X27-MrgGros!X27-MrgDetail!X27-PBM!X27</f>
        <v>0</v>
      </c>
      <c r="Y27" s="36" t="n">
        <f aca="false">Achat!Y27+PrdPipelinePetr!Y27+PrdPipelineGaz!Y27+PrdEntrepos!Y27+PrdGaz!Y27+PrdTransp!Y27+PrdGros!Y27+PrdDetail!Y27-MrgPipelinePetr!Y27-MrgPipelineGaz!Y27-MrgEntr!Y27-MrgGaz!Y27-MrgTransp!Y27-MrgTax!Y27-MrgGros!Y27-MrgDetail!Y27-PBM!Y27</f>
        <v>0</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0999999999997669</v>
      </c>
      <c r="AB27" s="34" t="n">
        <f aca="false">Achat!AB27+PrdPipelinePetr!AB27+PrdPipelineGaz!AB27+PrdEntrepos!AB27+PrdGaz!AB27+PrdTransp!AB27+PrdGros!AB27+PrdDetail!AB27-MrgPipelinePetr!AB27-MrgPipelineGaz!AB27-MrgEntr!AB27-MrgGaz!AB27-MrgTransp!AB27-MrgTax!AB27-MrgGros!AB27-MrgDetail!AB27-PBM!AB27</f>
        <v>0</v>
      </c>
      <c r="AC27" s="36" t="n">
        <f aca="false">Achat!AC27+PrdPipelinePetr!AC27+PrdPipelineGaz!AC27+PrdEntrepos!AC27+PrdGaz!AC27+PrdTransp!AC27+PrdGros!AC27+PrdDetail!AC27-MrgPipelinePetr!AC27-MrgPipelineGaz!AC27-MrgEntr!AC27-MrgGaz!AC27-MrgTransp!AC27-MrgTax!AC27-MrgGros!AC27-MrgDetail!AC27-PBM!AC27</f>
        <v>0.00100000000020373</v>
      </c>
      <c r="AD27" s="37"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7"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00100000000000033</v>
      </c>
      <c r="AQ27" s="36" t="n">
        <f aca="false">Achat!AQ27+PrdPipelinePetr!AQ27+PrdPipelineGaz!AQ27+PrdEntrepos!AQ27+PrdGaz!AQ27+PrdTransp!AQ27+PrdGros!AQ27+PrdDetail!AQ27-MrgPipelinePetr!AQ27-MrgPipelineGaz!AQ27-MrgEntr!AQ27-MrgGaz!AQ27-MrgTransp!AQ27-MrgTax!AQ27-MrgGros!AQ27-MrgDetail!AQ27-PBM!AQ27</f>
        <v>0.001</v>
      </c>
      <c r="AR27" s="34" t="n">
        <f aca="false">Achat!AR27+PrdPipelinePetr!AR27+PrdPipelineGaz!AR27+PrdEntrepos!AR27+PrdGaz!AR27+PrdTransp!AR27+PrdGros!AR27+PrdDetail!AR27-MrgPipelinePetr!AR27-MrgPipelineGaz!AR27-MrgEntr!AR27-MrgGaz!AR27-MrgTransp!AR27-MrgTax!AR27-MrgGros!AR27-MrgDetail!AR27-PBM!AR27</f>
        <v>-0.000999999999999446</v>
      </c>
      <c r="AS27" s="36" t="n">
        <f aca="false">Achat!AS27+PrdPipelinePetr!AS27+PrdPipelineGaz!AS27+PrdEntrepos!AS27+PrdGaz!AS27+PrdTransp!AS27+PrdGros!AS27+PrdDetail!AS27-MrgPipelinePetr!AS27-MrgPipelineGaz!AS27-MrgEntr!AS27-MrgGaz!AS27-MrgTransp!AS27-MrgTax!AS27-MrgGros!AS27-MrgDetail!AS27-PBM!AS27</f>
        <v>0</v>
      </c>
      <c r="AT27" s="34" t="n">
        <f aca="false">Achat!AT27+PrdPipelinePetr!AT27+PrdPipelineGaz!AT27+PrdEntrepos!AT27+PrdGaz!AT27+PrdTransp!AT27+PrdGros!AT27+PrdDetail!AT27-MrgPipelinePetr!AT27-MrgPipelineGaz!AT27-MrgEntr!AT27-MrgGaz!AT27-MrgTransp!AT27-MrgTax!AT27-MrgGros!AT27-MrgDetail!AT27-PBM!AT27</f>
        <v>0.000999999999997669</v>
      </c>
      <c r="AU27" s="36" t="n">
        <f aca="false">Achat!AU27+PrdPipelinePetr!AU27+PrdPipelineGaz!AU27+PrdEntrepos!AU27+PrdGaz!AU27+PrdTransp!AU27+PrdGros!AU27+PrdDetail!AU27-MrgPipelinePetr!AU27-MrgPipelineGaz!AU27-MrgEntr!AU27-MrgGaz!AU27-MrgTransp!AU27-MrgTax!AU27-MrgGros!AU27-MrgDetail!AU27-PBM!AU27</f>
        <v>0</v>
      </c>
      <c r="AV27" s="34" t="n">
        <f aca="false">Achat!AV27+PrdPipelinePetr!AV27+PrdPipelineGaz!AV27+PrdEntrepos!AV27+PrdGaz!AV27+PrdTransp!AV27+PrdGros!AV27+PrdDetail!AV27-MrgPipelinePetr!AV27-MrgPipelineGaz!AV27-MrgEntr!AV27-MrgGaz!AV27-MrgTransp!AV27-MrgTax!AV27-MrgGros!AV27-MrgDetail!AV27-PBM!AV27</f>
        <v>0.00100000000000122</v>
      </c>
      <c r="AW27" s="36" t="n">
        <f aca="false">Achat!AW27+PrdPipelinePetr!AW27+PrdPipelineGaz!AW27+PrdEntrepos!AW27+PrdGaz!AW27+PrdTransp!AW27+PrdGros!AW27+PrdDetail!AW27-MrgPipelinePetr!AW27-MrgPipelineGaz!AW27-MrgEntr!AW27-MrgGaz!AW27-MrgTransp!AW27-MrgTax!AW27-MrgGros!AW27-MrgDetail!AW27-PBM!AW27</f>
        <v>0</v>
      </c>
      <c r="AX27" s="34" t="n">
        <f aca="false">Achat!AX27+PrdPipelinePetr!AX27+PrdPipelineGaz!AX27+PrdEntrepos!AX27+PrdGaz!AX27+PrdTransp!AX27+PrdGros!AX27+PrdDetail!AX27-MrgPipelinePetr!AX27-MrgPipelineGaz!AX27-MrgEntr!AX27-MrgGaz!AX27-MrgTransp!AX27-MrgTax!AX27-MrgGros!AX27-MrgDetail!AX27-PBM!AX27</f>
        <v>0.000999999999990564</v>
      </c>
      <c r="AY27" s="36" t="n">
        <f aca="false">Achat!AY27+PrdPipelinePetr!AY27+PrdPipelineGaz!AY27+PrdEntrepos!AY27+PrdGaz!AY27+PrdTransp!AY27+PrdGros!AY27+PrdDetail!AY27-MrgPipelinePetr!AY27-MrgPipelineGaz!AY27-MrgEntr!AY27-MrgGaz!AY27-MrgTransp!AY27-MrgTax!AY27-MrgGros!AY27-MrgDetail!AY27-PBM!AY27</f>
        <v>0</v>
      </c>
      <c r="AZ27" s="34" t="n">
        <f aca="false">Achat!AZ27+PrdPipelinePetr!AZ27+PrdPipelineGaz!AZ27+PrdEntrepos!AZ27+PrdGaz!AZ27+PrdTransp!AZ27+PrdGros!AZ27+PrdDetail!AZ27-MrgPipelinePetr!AZ27-MrgPipelineGaz!AZ27-MrgEntr!AZ27-MrgGaz!AZ27-MrgTransp!AZ27-MrgTax!AZ27-MrgGros!AZ27-MrgDetail!AZ27-PBM!AZ27</f>
        <v>-0.001</v>
      </c>
      <c r="BA27" s="36" t="n">
        <f aca="false">Achat!BA27+PrdPipelinePetr!BA27+PrdPipelineGaz!BA27+PrdEntrepos!BA27+PrdGaz!BA27+PrdTransp!BA27+PrdGros!BA27+PrdDetail!BA27-MrgPipelinePetr!BA27-MrgPipelineGaz!BA27-MrgEntr!BA27-MrgGaz!BA27-MrgTransp!BA27-MrgTax!BA27-MrgGros!BA27-MrgDetail!BA27-PBM!BA27</f>
        <v>-0.001</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00100000000000033</v>
      </c>
      <c r="BD27" s="37"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00100000000000033</v>
      </c>
      <c r="BF27" s="37"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7"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7"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v>
      </c>
      <c r="BL27" s="37"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00099999999999989</v>
      </c>
      <c r="BN27" s="37"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0.00700000000022449</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000999999999999446</v>
      </c>
      <c r="F28" s="34"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4" t="n">
        <f aca="false">Achat!H28+PrdPipelinePetr!H28+PrdPipelineGaz!H28+PrdEntrepos!H28+PrdGaz!H28+PrdTransp!H28+PrdGros!H28+PrdDetail!H28-MrgPipelinePetr!H28-MrgPipelineGaz!H28-MrgEntr!H28-MrgGaz!H28-MrgTransp!H28-MrgTax!H28-MrgGros!H28-MrgDetail!H28-PBM!H28</f>
        <v>-0.00100000000009004</v>
      </c>
      <c r="I28" s="36" t="n">
        <f aca="false">Achat!I28+PrdPipelinePetr!I28+PrdPipelineGaz!I28+PrdEntrepos!I28+PrdGaz!I28+PrdTransp!I28+PrdGros!I28+PrdDetail!I28-MrgPipelinePetr!I28-MrgPipelineGaz!I28-MrgEntr!I28-MrgGaz!I28-MrgTransp!I28-MrgTax!I28-MrgGros!I28-MrgDetail!I28-PBM!I28</f>
        <v>0</v>
      </c>
      <c r="J28" s="34"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0010000000000332</v>
      </c>
      <c r="L28" s="34"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4"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4"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00100000000000477</v>
      </c>
      <c r="R28" s="34"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000999999999990564</v>
      </c>
      <c r="U28" s="36" t="n">
        <f aca="false">Achat!U28+PrdPipelinePetr!U28+PrdPipelineGaz!U28+PrdEntrepos!U28+PrdGaz!U28+PrdTransp!U28+PrdGros!U28+PrdDetail!U28-MrgPipelinePetr!U28-MrgPipelineGaz!U28-MrgEntr!U28-MrgGaz!U28-MrgTransp!U28-MrgTax!U28-MrgGros!U28-MrgDetail!U28-PBM!U28</f>
        <v>0</v>
      </c>
      <c r="V28" s="34"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4"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000999999999997669</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4"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00100000000020373</v>
      </c>
      <c r="AD28" s="37" t="n">
        <f aca="false">Achat!AD28+PrdPipelinePetr!AD28+PrdPipelineGaz!AD28+PrdEntrepos!AD28+PrdGaz!AD28+PrdTransp!AD28+PrdGros!AD28+PrdDetail!AD28-MrgPipelinePetr!AD28-MrgPipelineGaz!AD28-MrgEntr!AD28-MrgGaz!AD28-MrgTransp!AD28-MrgTax!AD28-MrgGros!AD28-MrgDetail!AD28-PBM!AD28</f>
        <v>0.000999999999997669</v>
      </c>
      <c r="AE28" s="36" t="n">
        <f aca="false">Achat!AE28+PrdPipelinePetr!AE28+PrdPipelineGaz!AE28+PrdEntrepos!AE28+PrdGaz!AE28+PrdTransp!AE28+PrdGros!AE28+PrdDetail!AE28-MrgPipelinePetr!AE28-MrgPipelineGaz!AE28-MrgEntr!AE28-MrgGaz!AE28-MrgTransp!AE28-MrgTax!AE28-MrgGros!AE28-MrgDetail!AE28-PBM!AE28</f>
        <v>0</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4"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00099999999999989</v>
      </c>
      <c r="AT28" s="34"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000999999999990564</v>
      </c>
      <c r="AV28" s="34" t="n">
        <f aca="false">Achat!AV28+PrdPipelinePetr!AV28+PrdPipelineGaz!AV28+PrdEntrepos!AV28+PrdGaz!AV28+PrdTransp!AV28+PrdGros!AV28+PrdDetail!AV28-MrgPipelinePetr!AV28-MrgPipelineGaz!AV28-MrgEntr!AV28-MrgGaz!AV28-MrgTransp!AV28-MrgTax!AV28-MrgGros!AV28-MrgDetail!AV28-PBM!AV28</f>
        <v>0.000999999999997669</v>
      </c>
      <c r="AW28" s="36" t="n">
        <f aca="false">Achat!AW28+PrdPipelinePetr!AW28+PrdPipelineGaz!AW28+PrdEntrepos!AW28+PrdGaz!AW28+PrdTransp!AW28+PrdGros!AW28+PrdDetail!AW28-MrgPipelinePetr!AW28-MrgPipelineGaz!AW28-MrgEntr!AW28-MrgGaz!AW28-MrgTransp!AW28-MrgTax!AW28-MrgGros!AW28-MrgDetail!AW28-PBM!AW28</f>
        <v>0</v>
      </c>
      <c r="AX28" s="34" t="n">
        <f aca="false">Achat!AX28+PrdPipelinePetr!AX28+PrdPipelineGaz!AX28+PrdEntrepos!AX28+PrdGaz!AX28+PrdTransp!AX28+PrdGros!AX28+PrdDetail!AX28-MrgPipelinePetr!AX28-MrgPipelineGaz!AX28-MrgEntr!AX28-MrgGaz!AX28-MrgTransp!AX28-MrgTax!AX28-MrgGros!AX28-MrgDetail!AX28-PBM!AX28</f>
        <v>0.000999999999990564</v>
      </c>
      <c r="AY28" s="36" t="n">
        <f aca="false">Achat!AY28+PrdPipelinePetr!AY28+PrdPipelineGaz!AY28+PrdEntrepos!AY28+PrdGaz!AY28+PrdTransp!AY28+PrdGros!AY28+PrdDetail!AY28-MrgPipelinePetr!AY28-MrgPipelineGaz!AY28-MrgEntr!AY28-MrgGaz!AY28-MrgTransp!AY28-MrgTax!AY28-MrgGros!AY28-MrgDetail!AY28-PBM!AY28</f>
        <v>0.000999999999997669</v>
      </c>
      <c r="AZ28" s="34"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7"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7"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000999999999997669</v>
      </c>
      <c r="BJ28" s="37"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7"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7" t="n">
        <f aca="false">Achat!BN28+PrdPipelinePetr!BN28+PrdPipelineGaz!BN28+PrdEntrepos!BN28+PrdGaz!BN28+PrdTransp!BN28+PrdGros!BN28+PrdDetail!BN28-MrgPipelinePetr!BN28-MrgPipelineGaz!BN28-MrgEntr!BN28-MrgGaz!BN28-MrgTransp!BN28-MrgTax!BN28-MrgGros!BN28-MrgDetail!BN28-PBM!BN28</f>
        <v>0.001</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0.00500000000011103</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000999999999947931</v>
      </c>
      <c r="E29" s="36" t="n">
        <f aca="false">Achat!E29+PrdPipelinePetr!E29+PrdPipelineGaz!E29+PrdEntrepos!E29+PrdGaz!E29+PrdTransp!E29+PrdGros!E29+PrdDetail!E29-MrgPipelinePetr!E29-MrgPipelineGaz!E29-MrgEntr!E29-MrgGaz!E29-MrgTransp!E29-MrgTax!E29-MrgGros!E29-MrgDetail!E29-PBM!E29</f>
        <v>-0.00100000000000122</v>
      </c>
      <c r="F29" s="34" t="n">
        <f aca="false">Achat!F29+PrdPipelinePetr!F29+PrdPipelineGaz!F29+PrdEntrepos!F29+PrdGaz!F29+PrdTransp!F29+PrdGros!F29+PrdDetail!F29-MrgPipelinePetr!F29-MrgPipelineGaz!F29-MrgEntr!F29-MrgGaz!F29-MrgTransp!F29-MrgTax!F29-MrgGros!F29-MrgDetail!F29-PBM!F29</f>
        <v>-0.00100000000000001</v>
      </c>
      <c r="G29" s="36" t="n">
        <f aca="false">Achat!G29+PrdPipelinePetr!G29+PrdPipelineGaz!G29+PrdEntrepos!G29+PrdGaz!G29+PrdTransp!G29+PrdGros!G29+PrdDetail!G29-MrgPipelinePetr!G29-MrgPipelineGaz!G29-MrgEntr!G29-MrgGaz!G29-MrgTransp!G29-MrgTax!G29-MrgGros!G29-MrgDetail!G29-PBM!G29</f>
        <v>0</v>
      </c>
      <c r="H29" s="34"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v>
      </c>
      <c r="J29" s="34"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000999999999990564</v>
      </c>
      <c r="L29" s="34"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4"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v>
      </c>
      <c r="P29" s="34"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v>
      </c>
      <c r="R29" s="34" t="n">
        <f aca="false">Achat!R29+PrdPipelinePetr!R29+PrdPipelineGaz!R29+PrdEntrepos!R29+PrdGaz!R29+PrdTransp!R29+PrdGros!R29+PrdDetail!R29-MrgPipelinePetr!R29-MrgPipelineGaz!R29-MrgEntr!R29-MrgGaz!R29-MrgTransp!R29-MrgTax!R29-MrgGros!R29-MrgDetail!R29-PBM!R29</f>
        <v>0.000999999999999446</v>
      </c>
      <c r="S29" s="36" t="n">
        <f aca="false">Achat!S29+PrdPipelinePetr!S29+PrdPipelineGaz!S29+PrdEntrepos!S29+PrdGaz!S29+PrdTransp!S29+PrdGros!S29+PrdDetail!S29-MrgPipelinePetr!S29-MrgPipelineGaz!S29-MrgEntr!S29-MrgGaz!S29-MrgTransp!S29-MrgTax!S29-MrgGros!S29-MrgDetail!S29-PBM!S29</f>
        <v>0</v>
      </c>
      <c r="T29" s="34"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00100000000000211</v>
      </c>
      <c r="V29" s="34" t="n">
        <f aca="false">Achat!V29+PrdPipelinePetr!V29+PrdPipelineGaz!V29+PrdEntrepos!V29+PrdGaz!V29+PrdTransp!V29+PrdGros!V29+PrdDetail!V29-MrgPipelinePetr!V29-MrgPipelineGaz!V29-MrgEntr!V29-MrgGaz!V29-MrgTransp!V29-MrgTax!V29-MrgGros!V29-MrgDetail!V29-PBM!V29</f>
        <v>-0.00100000000000122</v>
      </c>
      <c r="W29" s="36" t="n">
        <f aca="false">Achat!W29+PrdPipelinePetr!W29+PrdPipelineGaz!W29+PrdEntrepos!W29+PrdGaz!W29+PrdTransp!W29+PrdGros!W29+PrdDetail!W29-MrgPipelinePetr!W29-MrgPipelineGaz!W29-MrgEntr!W29-MrgGaz!W29-MrgTransp!W29-MrgTax!W29-MrgGros!W29-MrgDetail!W29-PBM!W29</f>
        <v>0</v>
      </c>
      <c r="X29" s="34"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4"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v>
      </c>
      <c r="AD29" s="37" t="n">
        <f aca="false">Achat!AD29+PrdPipelinePetr!AD29+PrdPipelineGaz!AD29+PrdEntrepos!AD29+PrdGaz!AD29+PrdTransp!AD29+PrdGros!AD29+PrdDetail!AD29-MrgPipelinePetr!AD29-MrgPipelineGaz!AD29-MrgEntr!AD29-MrgGaz!AD29-MrgTransp!AD29-MrgTax!AD29-MrgGros!AD29-MrgDetail!AD29-PBM!AD29</f>
        <v>-0.00100000000000477</v>
      </c>
      <c r="AE29" s="36" t="n">
        <f aca="false">Achat!AE29+PrdPipelinePetr!AE29+PrdPipelineGaz!AE29+PrdEntrepos!AE29+PrdGaz!AE29+PrdTransp!AE29+PrdGros!AE29+PrdDetail!AE29-MrgPipelinePetr!AE29-MrgPipelineGaz!AE29-MrgEntr!AE29-MrgGaz!AE29-MrgTransp!AE29-MrgTax!AE29-MrgGros!AE29-MrgDetail!AE29-PBM!AE29</f>
        <v>0.00100000000000122</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7"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001</v>
      </c>
      <c r="AR29" s="34"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000999999999999987</v>
      </c>
      <c r="AT29" s="34"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00100000000000033</v>
      </c>
      <c r="AV29" s="34"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4" t="n">
        <f aca="false">Achat!AX29+PrdPipelinePetr!AX29+PrdPipelineGaz!AX29+PrdEntrepos!AX29+PrdGaz!AX29+PrdTransp!AX29+PrdGros!AX29+PrdDetail!AX29-MrgPipelinePetr!AX29-MrgPipelineGaz!AX29-MrgEntr!AX29-MrgGaz!AX29-MrgTransp!AX29-MrgTax!AX29-MrgGros!AX29-MrgDetail!AX29-PBM!AX29</f>
        <v>0.000999999999997669</v>
      </c>
      <c r="AY29" s="36" t="n">
        <f aca="false">Achat!AY29+PrdPipelinePetr!AY29+PrdPipelineGaz!AY29+PrdEntrepos!AY29+PrdGaz!AY29+PrdTransp!AY29+PrdGros!AY29+PrdDetail!AY29-MrgPipelinePetr!AY29-MrgPipelineGaz!AY29-MrgEntr!AY29-MrgGaz!AY29-MrgTransp!AY29-MrgTax!AY29-MrgGros!AY29-MrgDetail!AY29-PBM!AY29</f>
        <v>0</v>
      </c>
      <c r="AZ29" s="34" t="n">
        <f aca="false">Achat!AZ29+PrdPipelinePetr!AZ29+PrdPipelineGaz!AZ29+PrdEntrepos!AZ29+PrdGaz!AZ29+PrdTransp!AZ29+PrdGros!AZ29+PrdDetail!AZ29-MrgPipelinePetr!AZ29-MrgPipelineGaz!AZ29-MrgEntr!AZ29-MrgGaz!AZ29-MrgTransp!AZ29-MrgTax!AZ29-MrgGros!AZ29-MrgDetail!AZ29-PBM!AZ29</f>
        <v>-0.001</v>
      </c>
      <c r="BA29" s="36" t="n">
        <f aca="false">Achat!BA29+PrdPipelinePetr!BA29+PrdPipelineGaz!BA29+PrdEntrepos!BA29+PrdGaz!BA29+PrdTransp!BA29+PrdGros!BA29+PrdDetail!BA29-MrgPipelinePetr!BA29-MrgPipelineGaz!BA29-MrgEntr!BA29-MrgGaz!BA29-MrgTransp!BA29-MrgTax!BA29-MrgGros!BA29-MrgDetail!BA29-PBM!BA29</f>
        <v>0</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7"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7" t="n">
        <f aca="false">Achat!BF29+PrdPipelinePetr!BF29+PrdPipelineGaz!BF29+PrdEntrepos!BF29+PrdGaz!BF29+PrdTransp!BF29+PrdGros!BF29+PrdDetail!BF29-MrgPipelinePetr!BF29-MrgPipelineGaz!BF29-MrgEntr!BF29-MrgGaz!BF29-MrgTransp!BF29-MrgTax!BF29-MrgGros!BF29-MrgDetail!BF29-PBM!BF29</f>
        <v>-0.000999999999999446</v>
      </c>
      <c r="BG29" s="36" t="n">
        <f aca="false">Achat!BG29+PrdPipelinePetr!BG29+PrdPipelineGaz!BG29+PrdEntrepos!BG29+PrdGaz!BG29+PrdTransp!BG29+PrdGros!BG29+PrdDetail!BG29-MrgPipelinePetr!BG29-MrgPipelineGaz!BG29-MrgEntr!BG29-MrgGaz!BG29-MrgTransp!BG29-MrgTax!BG29-MrgGros!BG29-MrgDetail!BG29-PBM!BG29</f>
        <v>0</v>
      </c>
      <c r="BH29" s="37" t="n">
        <f aca="false">Achat!BH29+PrdPipelinePetr!BH29+PrdPipelineGaz!BH29+PrdEntrepos!BH29+PrdGaz!BH29+PrdTransp!BH29+PrdGros!BH29+PrdDetail!BH29-MrgPipelinePetr!BH29-MrgPipelineGaz!BH29-MrgEntr!BH29-MrgGaz!BH29-MrgTransp!BH29-MrgTax!BH29-MrgGros!BH29-MrgDetail!BH29-PBM!BH29</f>
        <v>-0.000999999999976353</v>
      </c>
      <c r="BI29" s="36" t="n">
        <f aca="false">Achat!BI29+PrdPipelinePetr!BI29+PrdPipelineGaz!BI29+PrdEntrepos!BI29+PrdGaz!BI29+PrdTransp!BI29+PrdGros!BI29+PrdDetail!BI29-MrgPipelinePetr!BI29-MrgPipelineGaz!BI29-MrgEntr!BI29-MrgGaz!BI29-MrgTransp!BI29-MrgTax!BI29-MrgGros!BI29-MrgDetail!BI29-PBM!BI29</f>
        <v>0</v>
      </c>
      <c r="BJ29" s="37"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00100000000009004</v>
      </c>
      <c r="BL29" s="37"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v>
      </c>
      <c r="BN29" s="37"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0.00900000000001568</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001</v>
      </c>
      <c r="F30" s="34"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001</v>
      </c>
      <c r="H30" s="34"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v>
      </c>
      <c r="J30" s="34" t="n">
        <f aca="false">Achat!J30+PrdPipelinePetr!J30+PrdPipelineGaz!J30+PrdEntrepos!J30+PrdGaz!J30+PrdTransp!J30+PrdGros!J30+PrdDetail!J30-MrgPipelinePetr!J30-MrgPipelineGaz!J30-MrgEntr!J30-MrgGaz!J30-MrgTransp!J30-MrgTax!J30-MrgGros!J30-MrgDetail!J30-PBM!J30</f>
        <v>-0.00100000000000477</v>
      </c>
      <c r="K30" s="36" t="n">
        <f aca="false">Achat!K30+PrdPipelinePetr!K30+PrdPipelineGaz!K30+PrdEntrepos!K30+PrdGaz!K30+PrdTransp!K30+PrdGros!K30+PrdDetail!K30-MrgPipelinePetr!K30-MrgPipelineGaz!K30-MrgEntr!K30-MrgGaz!K30-MrgTransp!K30-MrgTax!K30-MrgGros!K30-MrgDetail!K30-PBM!K30</f>
        <v>0</v>
      </c>
      <c r="L30" s="34" t="n">
        <f aca="false">Achat!L30+PrdPipelinePetr!L30+PrdPipelineGaz!L30+PrdEntrepos!L30+PrdGaz!L30+PrdTransp!L30+PrdGros!L30+PrdDetail!L30-MrgPipelinePetr!L30-MrgPipelineGaz!L30-MrgEntr!L30-MrgGaz!L30-MrgTransp!L30-MrgTax!L30-MrgGros!L30-MrgDetail!L30-PBM!L30</f>
        <v>-0.00100000000000477</v>
      </c>
      <c r="M30" s="36" t="n">
        <f aca="false">Achat!M30+PrdPipelinePetr!M30+PrdPipelineGaz!M30+PrdEntrepos!M30+PrdGaz!M30+PrdTransp!M30+PrdGros!M30+PrdDetail!M30-MrgPipelinePetr!M30-MrgPipelineGaz!M30-MrgEntr!M30-MrgGaz!M30-MrgTransp!M30-MrgTax!M30-MrgGros!M30-MrgDetail!M30-PBM!M30</f>
        <v>0.00100000000000477</v>
      </c>
      <c r="N30" s="34" t="n">
        <f aca="false">Achat!N30+PrdPipelinePetr!N30+PrdPipelineGaz!N30+PrdEntrepos!N30+PrdGaz!N30+PrdTransp!N30+PrdGros!N30+PrdDetail!N30-MrgPipelinePetr!N30-MrgPipelineGaz!N30-MrgEntr!N30-MrgGaz!N30-MrgTransp!N30-MrgTax!N30-MrgGros!N30-MrgDetail!N30-PBM!N30</f>
        <v>-0.000999999999997669</v>
      </c>
      <c r="O30" s="36" t="n">
        <f aca="false">Achat!O30+PrdPipelinePetr!O30+PrdPipelineGaz!O30+PrdEntrepos!O30+PrdGaz!O30+PrdTransp!O30+PrdGros!O30+PrdDetail!O30-MrgPipelinePetr!O30-MrgPipelineGaz!O30-MrgEntr!O30-MrgGaz!O30-MrgTransp!O30-MrgTax!O30-MrgGros!O30-MrgDetail!O30-PBM!O30</f>
        <v>0.000999999999997669</v>
      </c>
      <c r="P30" s="34" t="n">
        <f aca="false">Achat!P30+PrdPipelinePetr!P30+PrdPipelineGaz!P30+PrdEntrepos!P30+PrdGaz!P30+PrdTransp!P30+PrdGros!P30+PrdDetail!P30-MrgPipelinePetr!P30-MrgPipelineGaz!P30-MrgEntr!P30-MrgGaz!P30-MrgTransp!P30-MrgTax!P30-MrgGros!P30-MrgDetail!P30-PBM!P30</f>
        <v>-0.000999999999976353</v>
      </c>
      <c r="Q30" s="36" t="n">
        <f aca="false">Achat!Q30+PrdPipelinePetr!Q30+PrdPipelineGaz!Q30+PrdEntrepos!Q30+PrdGaz!Q30+PrdTransp!Q30+PrdGros!Q30+PrdDetail!Q30-MrgPipelinePetr!Q30-MrgPipelineGaz!Q30-MrgEntr!Q30-MrgGaz!Q30-MrgTransp!Q30-MrgTax!Q30-MrgGros!Q30-MrgDetail!Q30-PBM!Q30</f>
        <v>0</v>
      </c>
      <c r="R30" s="34"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4"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00100000000000122</v>
      </c>
      <c r="V30" s="34" t="n">
        <f aca="false">Achat!V30+PrdPipelinePetr!V30+PrdPipelineGaz!V30+PrdEntrepos!V30+PrdGaz!V30+PrdTransp!V30+PrdGros!V30+PrdDetail!V30-MrgPipelinePetr!V30-MrgPipelineGaz!V30-MrgEntr!V30-MrgGaz!V30-MrgTransp!V30-MrgTax!V30-MrgGros!V30-MrgDetail!V30-PBM!V30</f>
        <v>-0.000999999999997669</v>
      </c>
      <c r="W30" s="36" t="n">
        <f aca="false">Achat!W30+PrdPipelinePetr!W30+PrdPipelineGaz!W30+PrdEntrepos!W30+PrdGaz!W30+PrdTransp!W30+PrdGros!W30+PrdDetail!W30-MrgPipelinePetr!W30-MrgPipelineGaz!W30-MrgEntr!W30-MrgGaz!W30-MrgTransp!W30-MrgTax!W30-MrgGros!W30-MrgDetail!W30-PBM!W30</f>
        <v>-0.00100000000000122</v>
      </c>
      <c r="X30" s="34" t="n">
        <f aca="false">Achat!X30+PrdPipelinePetr!X30+PrdPipelineGaz!X30+PrdEntrepos!X30+PrdGaz!X30+PrdTransp!X30+PrdGros!X30+PrdDetail!X30-MrgPipelinePetr!X30-MrgPipelineGaz!X30-MrgEntr!X30-MrgGaz!X30-MrgTransp!X30-MrgTax!X30-MrgGros!X30-MrgDetail!X30-PBM!X30</f>
        <v>-0.001</v>
      </c>
      <c r="Y30" s="36" t="n">
        <f aca="false">Achat!Y30+PrdPipelinePetr!Y30+PrdPipelineGaz!Y30+PrdEntrepos!Y30+PrdGaz!Y30+PrdTransp!Y30+PrdGros!Y30+PrdDetail!Y30-MrgPipelinePetr!Y30-MrgPipelineGaz!Y30-MrgEntr!Y30-MrgGaz!Y30-MrgTransp!Y30-MrgTax!Y30-MrgGros!Y30-MrgDetail!Y30-PBM!Y30</f>
        <v>0.000999999999997669</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4"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00100000000000477</v>
      </c>
      <c r="AD30" s="37"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7"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4" t="n">
        <f aca="false">Achat!AR30+PrdPipelinePetr!AR30+PrdPipelineGaz!AR30+PrdEntrepos!AR30+PrdGaz!AR30+PrdTransp!AR30+PrdGros!AR30+PrdDetail!AR30-MrgPipelinePetr!AR30-MrgPipelineGaz!AR30-MrgEntr!AR30-MrgGaz!AR30-MrgTransp!AR30-MrgTax!AR30-MrgGros!AR30-MrgDetail!AR30-PBM!AR30</f>
        <v>0.00199999999999997</v>
      </c>
      <c r="AS30" s="36" t="n">
        <f aca="false">Achat!AS30+PrdPipelinePetr!AS30+PrdPipelineGaz!AS30+PrdEntrepos!AS30+PrdGaz!AS30+PrdTransp!AS30+PrdGros!AS30+PrdDetail!AS30-MrgPipelinePetr!AS30-MrgPipelineGaz!AS30-MrgEntr!AS30-MrgGaz!AS30-MrgTransp!AS30-MrgTax!AS30-MrgGros!AS30-MrgDetail!AS30-PBM!AS30</f>
        <v>0.000999999999999973</v>
      </c>
      <c r="AT30" s="34"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v>
      </c>
      <c r="AV30" s="34" t="n">
        <f aca="false">Achat!AV30+PrdPipelinePetr!AV30+PrdPipelineGaz!AV30+PrdEntrepos!AV30+PrdGaz!AV30+PrdTransp!AV30+PrdGros!AV30+PrdDetail!AV30-MrgPipelinePetr!AV30-MrgPipelineGaz!AV30-MrgEntr!AV30-MrgGaz!AV30-MrgTransp!AV30-MrgTax!AV30-MrgGros!AV30-MrgDetail!AV30-PBM!AV30</f>
        <v>0.00100000000000033</v>
      </c>
      <c r="AW30" s="36" t="n">
        <f aca="false">Achat!AW30+PrdPipelinePetr!AW30+PrdPipelineGaz!AW30+PrdEntrepos!AW30+PrdGaz!AW30+PrdTransp!AW30+PrdGros!AW30+PrdDetail!AW30-MrgPipelinePetr!AW30-MrgPipelineGaz!AW30-MrgEntr!AW30-MrgGaz!AW30-MrgTransp!AW30-MrgTax!AW30-MrgGros!AW30-MrgDetail!AW30-PBM!AW30</f>
        <v>0</v>
      </c>
      <c r="AX30" s="34"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00099999999999989</v>
      </c>
      <c r="AZ30" s="34"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00099999999999989</v>
      </c>
      <c r="BD30" s="37"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7"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000999999999990564</v>
      </c>
      <c r="BH30" s="37"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000999999999997669</v>
      </c>
      <c r="BJ30" s="37"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0010000000000332</v>
      </c>
      <c r="BL30" s="37"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v>
      </c>
      <c r="BN30" s="37"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0.00499999999999762</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4"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4"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001</v>
      </c>
      <c r="J33" s="34" t="n">
        <f aca="false">Achat!J33+PrdPipelinePetr!J33+PrdPipelineGaz!J33+PrdEntrepos!J33+PrdGaz!J33+PrdTransp!J33+PrdGros!J33+PrdDetail!J33-MrgPipelinePetr!J33-MrgPipelineGaz!J33-MrgEntr!J33-MrgGaz!J33-MrgTransp!J33-MrgTax!J33-MrgGros!J33-MrgDetail!J33-PBM!J33</f>
        <v>-0.001</v>
      </c>
      <c r="K33" s="36" t="n">
        <f aca="false">Achat!K33+PrdPipelinePetr!K33+PrdPipelineGaz!K33+PrdEntrepos!K33+PrdGaz!K33+PrdTransp!K33+PrdGros!K33+PrdDetail!K33-MrgPipelinePetr!K33-MrgPipelineGaz!K33-MrgEntr!K33-MrgGaz!K33-MrgTransp!K33-MrgTax!K33-MrgGros!K33-MrgDetail!K33-PBM!K33</f>
        <v>-0.00099999999999989</v>
      </c>
      <c r="L33" s="34"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v>
      </c>
      <c r="N33" s="34"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4" t="n">
        <f aca="false">Achat!P33+PrdPipelinePetr!P33+PrdPipelineGaz!P33+PrdEntrepos!P33+PrdGaz!P33+PrdTransp!P33+PrdGros!P33+PrdDetail!P33-MrgPipelinePetr!P33-MrgPipelineGaz!P33-MrgEntr!P33-MrgGaz!P33-MrgTransp!P33-MrgTax!P33-MrgGros!P33-MrgDetail!P33-PBM!P33</f>
        <v>0.00099999999999989</v>
      </c>
      <c r="Q33" s="36" t="n">
        <f aca="false">Achat!Q33+PrdPipelinePetr!Q33+PrdPipelineGaz!Q33+PrdEntrepos!Q33+PrdGaz!Q33+PrdTransp!Q33+PrdGros!Q33+PrdDetail!Q33-MrgPipelinePetr!Q33-MrgPipelineGaz!Q33-MrgEntr!Q33-MrgGaz!Q33-MrgTransp!Q33-MrgTax!Q33-MrgGros!Q33-MrgDetail!Q33-PBM!Q33</f>
        <v>0</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000999999999999446</v>
      </c>
      <c r="V33" s="34" t="n">
        <f aca="false">Achat!V33+PrdPipelinePetr!V33+PrdPipelineGaz!V33+PrdEntrepos!V33+PrdGaz!V33+PrdTransp!V33+PrdGros!V33+PrdDetail!V33-MrgPipelinePetr!V33-MrgPipelineGaz!V33-MrgEntr!V33-MrgGaz!V33-MrgTransp!V33-MrgTax!V33-MrgGros!V33-MrgDetail!V33-PBM!V33</f>
        <v>-0.000999999999997669</v>
      </c>
      <c r="W33" s="36" t="n">
        <f aca="false">Achat!W33+PrdPipelinePetr!W33+PrdPipelineGaz!W33+PrdEntrepos!W33+PrdGaz!W33+PrdTransp!W33+PrdGros!W33+PrdDetail!W33-MrgPipelinePetr!W33-MrgPipelineGaz!W33-MrgEntr!W33-MrgGaz!W33-MrgTransp!W33-MrgTax!W33-MrgGros!W33-MrgDetail!W33-PBM!W33</f>
        <v>0.001</v>
      </c>
      <c r="X33" s="34"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00100000000000477</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4" t="n">
        <f aca="false">Achat!AB33+PrdPipelinePetr!AB33+PrdPipelineGaz!AB33+PrdEntrepos!AB33+PrdGaz!AB33+PrdTransp!AB33+PrdGros!AB33+PrdDetail!AB33-MrgPipelinePetr!AB33-MrgPipelineGaz!AB33-MrgEntr!AB33-MrgGaz!AB33-MrgTransp!AB33-MrgTax!AB33-MrgGros!AB33-MrgDetail!AB33-PBM!AB33</f>
        <v>0</v>
      </c>
      <c r="AC33" s="36" t="n">
        <f aca="false">Achat!AC33+PrdPipelinePetr!AC33+PrdPipelineGaz!AC33+PrdEntrepos!AC33+PrdGaz!AC33+PrdTransp!AC33+PrdGros!AC33+PrdDetail!AC33-MrgPipelinePetr!AC33-MrgPipelineGaz!AC33-MrgEntr!AC33-MrgGaz!AC33-MrgTransp!AC33-MrgTax!AC33-MrgGros!AC33-MrgDetail!AC33-PBM!AC33</f>
        <v>0</v>
      </c>
      <c r="AD33" s="37"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7"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001</v>
      </c>
      <c r="AQ33" s="36" t="n">
        <f aca="false">Achat!AQ33+PrdPipelinePetr!AQ33+PrdPipelineGaz!AQ33+PrdEntrepos!AQ33+PrdGaz!AQ33+PrdTransp!AQ33+PrdGros!AQ33+PrdDetail!AQ33-MrgPipelinePetr!AQ33-MrgPipelineGaz!AQ33-MrgEntr!AQ33-MrgGaz!AQ33-MrgTransp!AQ33-MrgTax!AQ33-MrgGros!AQ33-MrgDetail!AQ33-PBM!AQ33</f>
        <v>-0.000999999999999999</v>
      </c>
      <c r="AR33" s="34"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v>
      </c>
      <c r="AT33" s="34" t="n">
        <f aca="false">Achat!AT33+PrdPipelinePetr!AT33+PrdPipelineGaz!AT33+PrdEntrepos!AT33+PrdGaz!AT33+PrdTransp!AT33+PrdGros!AT33+PrdDetail!AT33-MrgPipelinePetr!AT33-MrgPipelineGaz!AT33-MrgEntr!AT33-MrgGaz!AT33-MrgTransp!AT33-MrgTax!AT33-MrgGros!AT33-MrgDetail!AT33-PBM!AT33</f>
        <v>-0.00100000000000011</v>
      </c>
      <c r="AU33" s="36" t="n">
        <f aca="false">Achat!AU33+PrdPipelinePetr!AU33+PrdPipelineGaz!AU33+PrdEntrepos!AU33+PrdGaz!AU33+PrdTransp!AU33+PrdGros!AU33+PrdDetail!AU33-MrgPipelinePetr!AU33-MrgPipelineGaz!AU33-MrgEntr!AU33-MrgGaz!AU33-MrgTransp!AU33-MrgTax!AU33-MrgGros!AU33-MrgDetail!AU33-PBM!AU33</f>
        <v>0</v>
      </c>
      <c r="AV33" s="34"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4" t="n">
        <f aca="false">Achat!AX33+PrdPipelinePetr!AX33+PrdPipelineGaz!AX33+PrdEntrepos!AX33+PrdGaz!AX33+PrdTransp!AX33+PrdGros!AX33+PrdDetail!AX33-MrgPipelinePetr!AX33-MrgPipelineGaz!AX33-MrgEntr!AX33-MrgGaz!AX33-MrgTransp!AX33-MrgTax!AX33-MrgGros!AX33-MrgDetail!AX33-PBM!AX33</f>
        <v>0.000999999999999446</v>
      </c>
      <c r="AY33" s="36" t="n">
        <f aca="false">Achat!AY33+PrdPipelinePetr!AY33+PrdPipelineGaz!AY33+PrdEntrepos!AY33+PrdGaz!AY33+PrdTransp!AY33+PrdGros!AY33+PrdDetail!AY33-MrgPipelinePetr!AY33-MrgPipelineGaz!AY33-MrgEntr!AY33-MrgGaz!AY33-MrgTransp!AY33-MrgTax!AY33-MrgGros!AY33-MrgDetail!AY33-PBM!AY33</f>
        <v>0</v>
      </c>
      <c r="AZ33" s="34"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001</v>
      </c>
      <c r="BD33" s="37"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7"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7"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001000000000003</v>
      </c>
      <c r="BJ33" s="37"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000999999999997669</v>
      </c>
      <c r="BL33" s="37" t="n">
        <f aca="false">Achat!BL33+PrdPipelinePetr!BL33+PrdPipelineGaz!BL33+PrdEntrepos!BL33+PrdGaz!BL33+PrdTransp!BL33+PrdGros!BL33+PrdDetail!BL33-MrgPipelinePetr!BL33-MrgPipelineGaz!BL33-MrgEntr!BL33-MrgGaz!BL33-MrgTransp!BL33-MrgTax!BL33-MrgGros!BL33-MrgDetail!BL33-PBM!BL33</f>
        <v>0.000999999999994117</v>
      </c>
      <c r="BM33" s="36" t="n">
        <f aca="false">Achat!BM33+PrdPipelinePetr!BM33+PrdPipelineGaz!BM33+PrdEntrepos!BM33+PrdGaz!BM33+PrdTransp!BM33+PrdGros!BM33+PrdDetail!BM33-MrgPipelinePetr!BM33-MrgPipelineGaz!BM33-MrgEntr!BM33-MrgGaz!BM33-MrgTransp!BM33-MrgTax!BM33-MrgGros!BM33-MrgDetail!BM33-PBM!BM33</f>
        <v>0</v>
      </c>
      <c r="BN33" s="37" t="n">
        <f aca="false">Achat!BN33+PrdPipelinePetr!BN33+PrdPipelineGaz!BN33+PrdEntrepos!BN33+PrdGaz!BN33+PrdTransp!BN33+PrdGros!BN33+PrdDetail!BN33-MrgPipelinePetr!BN33-MrgPipelineGaz!BN33-MrgEntr!BN33-MrgGaz!BN33-MrgTransp!BN33-MrgTax!BN33-MrgGros!BN33-MrgDetail!BN33-PBM!BN33</f>
        <v>0.001</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00299999999999112</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4"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001</v>
      </c>
      <c r="H34" s="34"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4"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00100000000000033</v>
      </c>
      <c r="L34" s="34"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00100000000000033</v>
      </c>
      <c r="N34" s="34"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v>
      </c>
      <c r="P34" s="34"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00100000000000011</v>
      </c>
      <c r="R34" s="34" t="n">
        <f aca="false">Achat!R34+PrdPipelinePetr!R34+PrdPipelineGaz!R34+PrdEntrepos!R34+PrdGaz!R34+PrdTransp!R34+PrdGros!R34+PrdDetail!R34-MrgPipelinePetr!R34-MrgPipelineGaz!R34-MrgEntr!R34-MrgGaz!R34-MrgTransp!R34-MrgTax!R34-MrgGros!R34-MrgDetail!R34-PBM!R34</f>
        <v>0.001</v>
      </c>
      <c r="S34" s="36" t="n">
        <f aca="false">Achat!S34+PrdPipelinePetr!S34+PrdPipelineGaz!S34+PrdEntrepos!S34+PrdGaz!S34+PrdTransp!S34+PrdGros!S34+PrdDetail!S34-MrgPipelinePetr!S34-MrgPipelineGaz!S34-MrgEntr!S34-MrgGaz!S34-MrgTransp!S34-MrgTax!S34-MrgGros!S34-MrgDetail!S34-PBM!S34</f>
        <v>0.001</v>
      </c>
      <c r="T34" s="34"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000999999999997669</v>
      </c>
      <c r="V34" s="34"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00099999999999989</v>
      </c>
      <c r="X34" s="34"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00100000000000011</v>
      </c>
      <c r="AB34" s="34"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v>
      </c>
      <c r="AD34" s="37"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4"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4"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00100000000000477</v>
      </c>
      <c r="AV34" s="34"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4"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4"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001</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7"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7"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7"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00100000000000477</v>
      </c>
      <c r="BJ34" s="37"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7" t="n">
        <f aca="false">Achat!BL34+PrdPipelinePetr!BL34+PrdPipelineGaz!BL34+PrdEntrepos!BL34+PrdGaz!BL34+PrdTransp!BL34+PrdGros!BL34+PrdDetail!BL34-MrgPipelinePetr!BL34-MrgPipelineGaz!BL34-MrgEntr!BL34-MrgGaz!BL34-MrgTransp!BL34-MrgTax!BL34-MrgGros!BL34-MrgDetail!BL34-PBM!BL34</f>
        <v>-0.00100000000000477</v>
      </c>
      <c r="BM34" s="36" t="n">
        <f aca="false">Achat!BM34+PrdPipelinePetr!BM34+PrdPipelineGaz!BM34+PrdEntrepos!BM34+PrdGaz!BM34+PrdTransp!BM34+PrdGros!BM34+PrdDetail!BM34-MrgPipelinePetr!BM34-MrgPipelineGaz!BM34-MrgEntr!BM34-MrgGaz!BM34-MrgTransp!BM34-MrgTax!BM34-MrgGros!BM34-MrgDetail!BM34-PBM!BM34</f>
        <v>0</v>
      </c>
      <c r="BN34" s="37"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0.00300000000000633</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4"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00099999999999989</v>
      </c>
      <c r="H35" s="34"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00100000000000011</v>
      </c>
      <c r="J35" s="34"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v>
      </c>
      <c r="L35" s="34"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4" t="n">
        <f aca="false">Achat!N35+PrdPipelinePetr!N35+PrdPipelineGaz!N35+PrdEntrepos!N35+PrdGaz!N35+PrdTransp!N35+PrdGros!N35+PrdDetail!N35-MrgPipelinePetr!N35-MrgPipelineGaz!N35-MrgEntr!N35-MrgGaz!N35-MrgTransp!N35-MrgTax!N35-MrgGros!N35-MrgDetail!N35-PBM!N35</f>
        <v>-0.00100000000000477</v>
      </c>
      <c r="O35" s="36" t="n">
        <f aca="false">Achat!O35+PrdPipelinePetr!O35+PrdPipelineGaz!O35+PrdEntrepos!O35+PrdGaz!O35+PrdTransp!O35+PrdGros!O35+PrdDetail!O35-MrgPipelinePetr!O35-MrgPipelineGaz!O35-MrgEntr!O35-MrgGaz!O35-MrgTransp!O35-MrgTax!O35-MrgGros!O35-MrgDetail!O35-PBM!O35</f>
        <v>0</v>
      </c>
      <c r="P35" s="34"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4"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000999999999999446</v>
      </c>
      <c r="V35" s="34"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00100000000000122</v>
      </c>
      <c r="X35" s="34"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4" t="n">
        <f aca="false">Achat!AB35+PrdPipelinePetr!AB35+PrdPipelineGaz!AB35+PrdEntrepos!AB35+PrdGaz!AB35+PrdTransp!AB35+PrdGros!AB35+PrdDetail!AB35-MrgPipelinePetr!AB35-MrgPipelineGaz!AB35-MrgEntr!AB35-MrgGaz!AB35-MrgTransp!AB35-MrgTax!AB35-MrgGros!AB35-MrgDetail!AB35-PBM!AB35</f>
        <v>-0.000999999999990564</v>
      </c>
      <c r="AC35" s="36" t="n">
        <f aca="false">Achat!AC35+PrdPipelinePetr!AC35+PrdPipelineGaz!AC35+PrdEntrepos!AC35+PrdGaz!AC35+PrdTransp!AC35+PrdGros!AC35+PrdDetail!AC35-MrgPipelinePetr!AC35-MrgPipelineGaz!AC35-MrgEntr!AC35-MrgGaz!AC35-MrgTransp!AC35-MrgTax!AC35-MrgGros!AC35-MrgDetail!AC35-PBM!AC35</f>
        <v>0.00100000000009004</v>
      </c>
      <c r="AD35" s="37"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00099999999999989</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00100000000000033</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001</v>
      </c>
      <c r="AR35" s="34"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4"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4"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4"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4"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001</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001</v>
      </c>
      <c r="BD35" s="37" t="n">
        <f aca="false">Achat!BD35+PrdPipelinePetr!BD35+PrdPipelineGaz!BD35+PrdEntrepos!BD35+PrdGaz!BD35+PrdTransp!BD35+PrdGros!BD35+PrdDetail!BD35-MrgPipelinePetr!BD35-MrgPipelineGaz!BD35-MrgEntr!BD35-MrgGaz!BD35-MrgTransp!BD35-MrgTax!BD35-MrgGros!BD35-MrgDetail!BD35-PBM!BD35</f>
        <v>0.001</v>
      </c>
      <c r="BE35" s="36" t="n">
        <f aca="false">Achat!BE35+PrdPipelinePetr!BE35+PrdPipelineGaz!BE35+PrdEntrepos!BE35+PrdGaz!BE35+PrdTransp!BE35+PrdGros!BE35+PrdDetail!BE35-MrgPipelinePetr!BE35-MrgPipelineGaz!BE35-MrgEntr!BE35-MrgGaz!BE35-MrgTransp!BE35-MrgTax!BE35-MrgGros!BE35-MrgDetail!BE35-PBM!BE35</f>
        <v>0.001</v>
      </c>
      <c r="BF35" s="37"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000999999999999446</v>
      </c>
      <c r="BH35" s="37"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7"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7" t="n">
        <f aca="false">Achat!BL35+PrdPipelinePetr!BL35+PrdPipelineGaz!BL35+PrdEntrepos!BL35+PrdGaz!BL35+PrdTransp!BL35+PrdGros!BL35+PrdDetail!BL35-MrgPipelinePetr!BL35-MrgPipelineGaz!BL35-MrgEntr!BL35-MrgGaz!BL35-MrgTransp!BL35-MrgTax!BL35-MrgGros!BL35-MrgDetail!BL35-PBM!BL35</f>
        <v>-0.00100000000000122</v>
      </c>
      <c r="BM35" s="36" t="n">
        <f aca="false">Achat!BM35+PrdPipelinePetr!BM35+PrdPipelineGaz!BM35+PrdEntrepos!BM35+PrdGaz!BM35+PrdTransp!BM35+PrdGros!BM35+PrdDetail!BM35-MrgPipelinePetr!BM35-MrgPipelineGaz!BM35-MrgEntr!BM35-MrgGaz!BM35-MrgTransp!BM35-MrgTax!BM35-MrgGros!BM35-MrgDetail!BM35-PBM!BM35</f>
        <v>0</v>
      </c>
      <c r="BN35" s="37"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0.00199999999990774</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001</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4"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001</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v>
      </c>
      <c r="F40" s="34" t="n">
        <f aca="false">Achat!F40+PrdPipelinePetr!F40+PrdPipelineGaz!F40+PrdEntrepos!F40+PrdGaz!F40+PrdTransp!F40+PrdGros!F40+PrdDetail!F40-MrgPipelinePetr!F40-MrgPipelineGaz!F40-MrgEntr!F40-MrgGaz!F40-MrgTransp!F40-MrgTax!F40-MrgGros!F40-MrgDetail!F40-PBM!F40</f>
        <v>0.001</v>
      </c>
      <c r="G40" s="36" t="n">
        <f aca="false">Achat!G40+PrdPipelinePetr!G40+PrdPipelineGaz!G40+PrdEntrepos!G40+PrdGaz!G40+PrdTransp!G40+PrdGros!G40+PrdDetail!G40-MrgPipelinePetr!G40-MrgPipelineGaz!G40-MrgEntr!G40-MrgGaz!G40-MrgTransp!G40-MrgTax!G40-MrgGros!G40-MrgDetail!G40-PBM!G40</f>
        <v>0.00100000000000033</v>
      </c>
      <c r="H40" s="34" t="n">
        <f aca="false">Achat!H40+PrdPipelinePetr!H40+PrdPipelineGaz!H40+PrdEntrepos!H40+PrdGaz!H40+PrdTransp!H40+PrdGros!H40+PrdDetail!H40-MrgPipelinePetr!H40-MrgPipelineGaz!H40-MrgEntr!H40-MrgGaz!H40-MrgTransp!H40-MrgTax!H40-MrgGros!H40-MrgDetail!H40-PBM!H40</f>
        <v>0.000999999999997669</v>
      </c>
      <c r="I40" s="36" t="n">
        <f aca="false">Achat!I40+PrdPipelinePetr!I40+PrdPipelineGaz!I40+PrdEntrepos!I40+PrdGaz!I40+PrdTransp!I40+PrdGros!I40+PrdDetail!I40-MrgPipelinePetr!I40-MrgPipelineGaz!I40-MrgEntr!I40-MrgGaz!I40-MrgTransp!I40-MrgTax!I40-MrgGros!I40-MrgDetail!I40-PBM!I40</f>
        <v>0</v>
      </c>
      <c r="J40" s="34" t="n">
        <f aca="false">Achat!J40+PrdPipelinePetr!J40+PrdPipelineGaz!J40+PrdEntrepos!J40+PrdGaz!J40+PrdTransp!J40+PrdGros!J40+PrdDetail!J40-MrgPipelinePetr!J40-MrgPipelineGaz!J40-MrgEntr!J40-MrgGaz!J40-MrgTransp!J40-MrgTax!J40-MrgGros!J40-MrgDetail!J40-PBM!J40</f>
        <v>0.00100000000000477</v>
      </c>
      <c r="K40" s="36" t="n">
        <f aca="false">Achat!K40+PrdPipelinePetr!K40+PrdPipelineGaz!K40+PrdEntrepos!K40+PrdGaz!K40+PrdTransp!K40+PrdGros!K40+PrdDetail!K40-MrgPipelinePetr!K40-MrgPipelineGaz!K40-MrgEntr!K40-MrgGaz!K40-MrgTransp!K40-MrgTax!K40-MrgGros!K40-MrgDetail!K40-PBM!K40</f>
        <v>0.000999999999997669</v>
      </c>
      <c r="L40" s="34" t="n">
        <f aca="false">Achat!L40+PrdPipelinePetr!L40+PrdPipelineGaz!L40+PrdEntrepos!L40+PrdGaz!L40+PrdTransp!L40+PrdGros!L40+PrdDetail!L40-MrgPipelinePetr!L40-MrgPipelineGaz!L40-MrgEntr!L40-MrgGaz!L40-MrgTransp!L40-MrgTax!L40-MrgGros!L40-MrgDetail!L40-PBM!L40</f>
        <v>0</v>
      </c>
      <c r="M40" s="36" t="n">
        <f aca="false">Achat!M40+PrdPipelinePetr!M40+PrdPipelineGaz!M40+PrdEntrepos!M40+PrdGaz!M40+PrdTransp!M40+PrdGros!M40+PrdDetail!M40-MrgPipelinePetr!M40-MrgPipelineGaz!M40-MrgEntr!M40-MrgGaz!M40-MrgTransp!M40-MrgTax!M40-MrgGros!M40-MrgDetail!M40-PBM!M40</f>
        <v>-0.00100000000000477</v>
      </c>
      <c r="N40" s="34"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v>
      </c>
      <c r="P40" s="34" t="n">
        <f aca="false">Achat!P40+PrdPipelinePetr!P40+PrdPipelineGaz!P40+PrdEntrepos!P40+PrdGaz!P40+PrdTransp!P40+PrdGros!P40+PrdDetail!P40-MrgPipelinePetr!P40-MrgPipelineGaz!P40-MrgEntr!P40-MrgGaz!P40-MrgTransp!P40-MrgTax!P40-MrgGros!P40-MrgDetail!P40-PBM!P40</f>
        <v>-0.00100000000000477</v>
      </c>
      <c r="Q40" s="36" t="n">
        <f aca="false">Achat!Q40+PrdPipelinePetr!Q40+PrdPipelineGaz!Q40+PrdEntrepos!Q40+PrdGaz!Q40+PrdTransp!Q40+PrdGros!Q40+PrdDetail!Q40-MrgPipelinePetr!Q40-MrgPipelineGaz!Q40-MrgEntr!Q40-MrgGaz!Q40-MrgTransp!Q40-MrgTax!Q40-MrgGros!Q40-MrgDetail!Q40-PBM!Q40</f>
        <v>0</v>
      </c>
      <c r="R40" s="34" t="n">
        <f aca="false">Achat!R40+PrdPipelinePetr!R40+PrdPipelineGaz!R40+PrdEntrepos!R40+PrdGaz!R40+PrdTransp!R40+PrdGros!R40+PrdDetail!R40-MrgPipelinePetr!R40-MrgPipelineGaz!R40-MrgEntr!R40-MrgGaz!R40-MrgTransp!R40-MrgTax!R40-MrgGros!R40-MrgDetail!R40-PBM!R40</f>
        <v>0.00100000000000122</v>
      </c>
      <c r="S40" s="36" t="n">
        <f aca="false">Achat!S40+PrdPipelinePetr!S40+PrdPipelineGaz!S40+PrdEntrepos!S40+PrdGaz!S40+PrdTransp!S40+PrdGros!S40+PrdDetail!S40-MrgPipelinePetr!S40-MrgPipelineGaz!S40-MrgEntr!S40-MrgGaz!S40-MrgTransp!S40-MrgTax!S40-MrgGros!S40-MrgDetail!S40-PBM!S40</f>
        <v>0</v>
      </c>
      <c r="T40" s="34" t="n">
        <f aca="false">Achat!T40+PrdPipelinePetr!T40+PrdPipelineGaz!T40+PrdEntrepos!T40+PrdGaz!T40+PrdTransp!T40+PrdGros!T40+PrdDetail!T40-MrgPipelinePetr!T40-MrgPipelineGaz!T40-MrgEntr!T40-MrgGaz!T40-MrgTransp!T40-MrgTax!T40-MrgGros!T40-MrgDetail!T40-PBM!T40</f>
        <v>0</v>
      </c>
      <c r="U40" s="36" t="n">
        <f aca="false">Achat!U40+PrdPipelinePetr!U40+PrdPipelineGaz!U40+PrdEntrepos!U40+PrdGaz!U40+PrdTransp!U40+PrdGros!U40+PrdDetail!U40-MrgPipelinePetr!U40-MrgPipelineGaz!U40-MrgEntr!U40-MrgGaz!U40-MrgTransp!U40-MrgTax!U40-MrgGros!U40-MrgDetail!U40-PBM!U40</f>
        <v>0</v>
      </c>
      <c r="V40" s="34" t="n">
        <f aca="false">Achat!V40+PrdPipelinePetr!V40+PrdPipelineGaz!V40+PrdEntrepos!V40+PrdGaz!V40+PrdTransp!V40+PrdGros!V40+PrdDetail!V40-MrgPipelinePetr!V40-MrgPipelineGaz!V40-MrgEntr!V40-MrgGaz!V40-MrgTransp!V40-MrgTax!V40-MrgGros!V40-MrgDetail!V40-PBM!V40</f>
        <v>-0.00100000000000122</v>
      </c>
      <c r="W40" s="36" t="n">
        <f aca="false">Achat!W40+PrdPipelinePetr!W40+PrdPipelineGaz!W40+PrdEntrepos!W40+PrdGaz!W40+PrdTransp!W40+PrdGros!W40+PrdDetail!W40-MrgPipelinePetr!W40-MrgPipelineGaz!W40-MrgEntr!W40-MrgGaz!W40-MrgTransp!W40-MrgTax!W40-MrgGros!W40-MrgDetail!W40-PBM!W40</f>
        <v>0</v>
      </c>
      <c r="X40" s="34" t="n">
        <f aca="false">Achat!X40+PrdPipelinePetr!X40+PrdPipelineGaz!X40+PrdEntrepos!X40+PrdGaz!X40+PrdTransp!X40+PrdGros!X40+PrdDetail!X40-MrgPipelinePetr!X40-MrgPipelineGaz!X40-MrgEntr!X40-MrgGaz!X40-MrgTransp!X40-MrgTax!X40-MrgGros!X40-MrgDetail!X40-PBM!X40</f>
        <v>-0.00099999999999989</v>
      </c>
      <c r="Y40" s="36" t="n">
        <f aca="false">Achat!Y40+PrdPipelinePetr!Y40+PrdPipelineGaz!Y40+PrdEntrepos!Y40+PrdGaz!Y40+PrdTransp!Y40+PrdGros!Y40+PrdDetail!Y40-MrgPipelinePetr!Y40-MrgPipelineGaz!Y40-MrgEntr!Y40-MrgGaz!Y40-MrgTransp!Y40-MrgTax!Y40-MrgGros!Y40-MrgDetail!Y40-PBM!Y40</f>
        <v>-0.002000000000006</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00100000000000122</v>
      </c>
      <c r="AB40" s="34"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000999999999862666</v>
      </c>
      <c r="AD40" s="37" t="n">
        <f aca="false">Achat!AD40+PrdPipelinePetr!AD40+PrdPipelineGaz!AD40+PrdEntrepos!AD40+PrdGaz!AD40+PrdTransp!AD40+PrdGros!AD40+PrdDetail!AD40-MrgPipelinePetr!AD40-MrgPipelineGaz!AD40-MrgEntr!AD40-MrgGaz!AD40-MrgTransp!AD40-MrgTax!AD40-MrgGros!AD40-MrgDetail!AD40-PBM!AD40</f>
        <v>-0.000999999999997669</v>
      </c>
      <c r="AE40" s="36" t="n">
        <f aca="false">Achat!AE40+PrdPipelinePetr!AE40+PrdPipelineGaz!AE40+PrdEntrepos!AE40+PrdGaz!AE40+PrdTransp!AE40+PrdGros!AE40+PrdDetail!AE40-MrgPipelinePetr!AE40-MrgPipelineGaz!AE40-MrgEntr!AE40-MrgGaz!AE40-MrgTransp!AE40-MrgTax!AE40-MrgGros!AE40-MrgDetail!AE40-PBM!AE40</f>
        <v>-0.000999999999997669</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7"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4" t="n">
        <f aca="false">Achat!AR40+PrdPipelinePetr!AR40+PrdPipelineGaz!AR40+PrdEntrepos!AR40+PrdGaz!AR40+PrdTransp!AR40+PrdGros!AR40+PrdDetail!AR40-MrgPipelinePetr!AR40-MrgPipelineGaz!AR40-MrgEntr!AR40-MrgGaz!AR40-MrgTransp!AR40-MrgTax!AR40-MrgGros!AR40-MrgDetail!AR40-PBM!AR40</f>
        <v>-0.001</v>
      </c>
      <c r="AS40" s="36" t="n">
        <f aca="false">Achat!AS40+PrdPipelinePetr!AS40+PrdPipelineGaz!AS40+PrdEntrepos!AS40+PrdGaz!AS40+PrdTransp!AS40+PrdGros!AS40+PrdDetail!AS40-MrgPipelinePetr!AS40-MrgPipelineGaz!AS40-MrgEntr!AS40-MrgGaz!AS40-MrgTransp!AS40-MrgTax!AS40-MrgGros!AS40-MrgDetail!AS40-PBM!AS40</f>
        <v>0</v>
      </c>
      <c r="AT40" s="34"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v>
      </c>
      <c r="AV40" s="34" t="n">
        <f aca="false">Achat!AV40+PrdPipelinePetr!AV40+PrdPipelineGaz!AV40+PrdEntrepos!AV40+PrdGaz!AV40+PrdTransp!AV40+PrdGros!AV40+PrdDetail!AV40-MrgPipelinePetr!AV40-MrgPipelineGaz!AV40-MrgEntr!AV40-MrgGaz!AV40-MrgTransp!AV40-MrgTax!AV40-MrgGros!AV40-MrgDetail!AV40-PBM!AV40</f>
        <v>0.000999999999999446</v>
      </c>
      <c r="AW40" s="36" t="n">
        <f aca="false">Achat!AW40+PrdPipelinePetr!AW40+PrdPipelineGaz!AW40+PrdEntrepos!AW40+PrdGaz!AW40+PrdTransp!AW40+PrdGros!AW40+PrdDetail!AW40-MrgPipelinePetr!AW40-MrgPipelineGaz!AW40-MrgEntr!AW40-MrgGaz!AW40-MrgTransp!AW40-MrgTax!AW40-MrgGros!AW40-MrgDetail!AW40-PBM!AW40</f>
        <v>0</v>
      </c>
      <c r="AX40" s="34" t="n">
        <f aca="false">Achat!AX40+PrdPipelinePetr!AX40+PrdPipelineGaz!AX40+PrdEntrepos!AX40+PrdGaz!AX40+PrdTransp!AX40+PrdGros!AX40+PrdDetail!AX40-MrgPipelinePetr!AX40-MrgPipelineGaz!AX40-MrgEntr!AX40-MrgGaz!AX40-MrgTransp!AX40-MrgTax!AX40-MrgGros!AX40-MrgDetail!AX40-PBM!AX40</f>
        <v>-0.00100000000000122</v>
      </c>
      <c r="AY40" s="36" t="n">
        <f aca="false">Achat!AY40+PrdPipelinePetr!AY40+PrdPipelineGaz!AY40+PrdEntrepos!AY40+PrdGaz!AY40+PrdTransp!AY40+PrdGros!AY40+PrdDetail!AY40-MrgPipelinePetr!AY40-MrgPipelineGaz!AY40-MrgEntr!AY40-MrgGaz!AY40-MrgTransp!AY40-MrgTax!AY40-MrgGros!AY40-MrgDetail!AY40-PBM!AY40</f>
        <v>0.001000000000003</v>
      </c>
      <c r="AZ40" s="34"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001</v>
      </c>
      <c r="BD40" s="37"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00099999999999989</v>
      </c>
      <c r="BF40" s="37"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000999999999997669</v>
      </c>
      <c r="BH40" s="37" t="n">
        <f aca="false">Achat!BH40+PrdPipelinePetr!BH40+PrdPipelineGaz!BH40+PrdEntrepos!BH40+PrdGaz!BH40+PrdTransp!BH40+PrdGros!BH40+PrdDetail!BH40-MrgPipelinePetr!BH40-MrgPipelineGaz!BH40-MrgEntr!BH40-MrgGaz!BH40-MrgTransp!BH40-MrgTax!BH40-MrgGros!BH40-MrgDetail!BH40-PBM!BH40</f>
        <v>0.000999999999997669</v>
      </c>
      <c r="BI40" s="36" t="n">
        <f aca="false">Achat!BI40+PrdPipelinePetr!BI40+PrdPipelineGaz!BI40+PrdEntrepos!BI40+PrdGaz!BI40+PrdTransp!BI40+PrdGros!BI40+PrdDetail!BI40-MrgPipelinePetr!BI40-MrgPipelineGaz!BI40-MrgEntr!BI40-MrgGaz!BI40-MrgTransp!BI40-MrgTax!BI40-MrgGros!BI40-MrgDetail!BI40-PBM!BI40</f>
        <v>0</v>
      </c>
      <c r="BJ40" s="37"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00100000000000477</v>
      </c>
      <c r="BL40" s="37" t="n">
        <f aca="false">Achat!BL40+PrdPipelinePetr!BL40+PrdPipelineGaz!BL40+PrdEntrepos!BL40+PrdGaz!BL40+PrdTransp!BL40+PrdGros!BL40+PrdDetail!BL40-MrgPipelinePetr!BL40-MrgPipelineGaz!BL40-MrgEntr!BL40-MrgGaz!BL40-MrgTransp!BL40-MrgTax!BL40-MrgGros!BL40-MrgDetail!BL40-PBM!BL40</f>
        <v>-0.00199999999999889</v>
      </c>
      <c r="BM40" s="36" t="n">
        <f aca="false">Achat!BM40+PrdPipelinePetr!BM40+PrdPipelineGaz!BM40+PrdEntrepos!BM40+PrdGaz!BM40+PrdTransp!BM40+PrdGros!BM40+PrdDetail!BM40-MrgPipelinePetr!BM40-MrgPipelineGaz!BM40-MrgEntr!BM40-MrgGaz!BM40-MrgTransp!BM40-MrgTax!BM40-MrgGros!BM40-MrgDetail!BM40-PBM!BM40</f>
        <v>0.00100000000000011</v>
      </c>
      <c r="BN40" s="37" t="n">
        <f aca="false">Achat!BN40+PrdPipelinePetr!BN40+PrdPipelineGaz!BN40+PrdEntrepos!BN40+PrdGaz!BN40+PrdTransp!BN40+PrdGros!BN40+PrdDetail!BN40-MrgPipelinePetr!BN40-MrgPipelineGaz!BN40-MrgEntr!BN40-MrgGaz!BN40-MrgTransp!BN40-MrgTax!BN40-MrgGros!BN40-MrgDetail!BN40-PBM!BN40</f>
        <v>-0.001</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0.000999999999853563</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0.00299999999982958</v>
      </c>
      <c r="E49" s="36" t="n">
        <f aca="false">SUM(E16:E48)</f>
        <v>0.00399999999999331</v>
      </c>
      <c r="F49" s="34" t="n">
        <f aca="false">SUM(F16:F48)</f>
        <v>-0.00200000000000001</v>
      </c>
      <c r="G49" s="36" t="n">
        <f aca="false">SUM(G16:G48)</f>
        <v>0.00600000000000178</v>
      </c>
      <c r="H49" s="34" t="n">
        <f aca="false">SUM(H16:H48)</f>
        <v>-0.00299999999987932</v>
      </c>
      <c r="I49" s="36" t="n">
        <f aca="false">SUM(I16:I48)</f>
        <v>0.00100000000003297</v>
      </c>
      <c r="J49" s="34" t="n">
        <f aca="false">SUM(J16:J48)</f>
        <v>-0.00399999999972833</v>
      </c>
      <c r="K49" s="36" t="n">
        <f aca="false">SUM(K16:K48)</f>
        <v>0.0010000000001823</v>
      </c>
      <c r="L49" s="34" t="n">
        <f aca="false">SUM(L16:L48)</f>
        <v>-0.00100000000003797</v>
      </c>
      <c r="M49" s="36" t="n">
        <f aca="false">SUM(M16:M48)</f>
        <v>0.00100000000005418</v>
      </c>
      <c r="N49" s="34" t="n">
        <f aca="false">SUM(N16:N48)</f>
        <v>-2.3214763444912E-013</v>
      </c>
      <c r="O49" s="36" t="n">
        <f aca="false">SUM(O16:O48)</f>
        <v>0.000999999999999002</v>
      </c>
      <c r="P49" s="34" t="n">
        <f aca="false">SUM(P16:P48)</f>
        <v>0.00500000000006984</v>
      </c>
      <c r="Q49" s="36" t="n">
        <f aca="false">SUM(Q16:Q48)</f>
        <v>0.000999999999995671</v>
      </c>
      <c r="R49" s="34" t="n">
        <f aca="false">SUM(R16:R48)</f>
        <v>0.000999999999999557</v>
      </c>
      <c r="S49" s="36" t="n">
        <f aca="false">SUM(S16:S48)</f>
        <v>0.004</v>
      </c>
      <c r="T49" s="34" t="n">
        <f aca="false">SUM(T16:T48)</f>
        <v>-7.105427357601E-015</v>
      </c>
      <c r="U49" s="36" t="n">
        <f aca="false">SUM(U16:U48)</f>
        <v>-0.00399999999999912</v>
      </c>
      <c r="V49" s="34" t="n">
        <f aca="false">SUM(V16:V48)</f>
        <v>-0.0089999999999737</v>
      </c>
      <c r="W49" s="36" t="n">
        <f aca="false">SUM(W16:W48)</f>
        <v>0.00399999999998679</v>
      </c>
      <c r="X49" s="34" t="n">
        <f aca="false">SUM(X16:X48)</f>
        <v>-0.00200000000046419</v>
      </c>
      <c r="Y49" s="36" t="n">
        <f aca="false">SUM(Y16:Y48)</f>
        <v>-0.00400000000001066</v>
      </c>
      <c r="Z49" s="34" t="n">
        <f aca="false">SUM(Z16:Z48)</f>
        <v>0</v>
      </c>
      <c r="AA49" s="36" t="n">
        <f aca="false">SUM(AA16:AA48)</f>
        <v>-0.00100000000000366</v>
      </c>
      <c r="AB49" s="34" t="n">
        <f aca="false">SUM(AB16:AB48)</f>
        <v>-0.000999999999985679</v>
      </c>
      <c r="AC49" s="36" t="n">
        <f aca="false">SUM(AC16:AC48)</f>
        <v>0.00300000000059231</v>
      </c>
      <c r="AD49" s="37" t="n">
        <f aca="false">SUM(AD16:AD48)</f>
        <v>0.00100000000001188</v>
      </c>
      <c r="AE49" s="36" t="n">
        <f aca="false">SUM(AE16:AE48)</f>
        <v>-0.00300000000000233</v>
      </c>
      <c r="AF49" s="37" t="n">
        <f aca="false">SUM(AF16:AF48)</f>
        <v>0</v>
      </c>
      <c r="AG49" s="36" t="n">
        <f aca="false">SUM(AG16:AG48)</f>
        <v>0</v>
      </c>
      <c r="AH49" s="37" t="n">
        <f aca="false">SUM(AH16:AH48)</f>
        <v>0</v>
      </c>
      <c r="AI49" s="36" t="n">
        <f aca="false">SUM(AI16:AI48)</f>
        <v>0</v>
      </c>
      <c r="AJ49" s="37" t="n">
        <f aca="false">SUM(AJ16:AJ48)</f>
        <v>0</v>
      </c>
      <c r="AK49" s="36" t="n">
        <f aca="false">SUM(AK16:AK48)</f>
        <v>0</v>
      </c>
      <c r="AL49" s="37" t="n">
        <f aca="false">SUM(AL16:AL48)</f>
        <v>0</v>
      </c>
      <c r="AM49" s="36" t="n">
        <f aca="false">SUM(AM16:AM48)</f>
        <v>1.90125692967058E-015</v>
      </c>
      <c r="AN49" s="37" t="n">
        <f aca="false">SUM(AN16:AN48)</f>
        <v>0.000999999999976353</v>
      </c>
      <c r="AO49" s="36" t="n">
        <f aca="false">SUM(AO16:AO48)</f>
        <v>0</v>
      </c>
      <c r="AP49" s="34" t="n">
        <f aca="false">SUM(AP16:AP48)</f>
        <v>0.00300000000000077</v>
      </c>
      <c r="AQ49" s="36" t="n">
        <f aca="false">SUM(AQ16:AQ48)</f>
        <v>0.000999999999999448</v>
      </c>
      <c r="AR49" s="34" t="n">
        <f aca="false">SUM(AR16:AR48)</f>
        <v>0.0010000000000053</v>
      </c>
      <c r="AS49" s="36" t="n">
        <f aca="false">SUM(AS16:AS48)</f>
        <v>-0.00200000000000006</v>
      </c>
      <c r="AT49" s="34" t="n">
        <f aca="false">SUM(AT16:AT48)</f>
        <v>0.00200000000002001</v>
      </c>
      <c r="AU49" s="36" t="n">
        <f aca="false">SUM(AU16:AU48)</f>
        <v>0.000999999999824427</v>
      </c>
      <c r="AV49" s="34" t="n">
        <f aca="false">SUM(AV16:AV48)</f>
        <v>0.00399999999998212</v>
      </c>
      <c r="AW49" s="36" t="n">
        <f aca="false">SUM(AW16:AW48)</f>
        <v>0</v>
      </c>
      <c r="AX49" s="34" t="n">
        <f aca="false">SUM(AX16:AX48)</f>
        <v>0.00599999999963852</v>
      </c>
      <c r="AY49" s="36" t="n">
        <f aca="false">SUM(AY16:AY48)</f>
        <v>-0.000999999999985397</v>
      </c>
      <c r="AZ49" s="34" t="n">
        <f aca="false">SUM(AZ16:AZ48)</f>
        <v>0.00100000000000044</v>
      </c>
      <c r="BA49" s="36" t="n">
        <f aca="false">SUM(BA16:BA48)</f>
        <v>0</v>
      </c>
      <c r="BB49" s="34" t="n">
        <f aca="false">SUM(BB16:BB48)</f>
        <v>0</v>
      </c>
      <c r="BC49" s="36" t="n">
        <f aca="false">SUM(BC16:BC48)</f>
        <v>0.00400000000000023</v>
      </c>
      <c r="BD49" s="37" t="n">
        <f aca="false">SUM(BD16:BD48)</f>
        <v>0.001</v>
      </c>
      <c r="BE49" s="36" t="n">
        <f aca="false">SUM(BE16:BE48)</f>
        <v>0.00399999999999721</v>
      </c>
      <c r="BF49" s="37" t="n">
        <f aca="false">SUM(BF16:BF48)</f>
        <v>0.00199999999999856</v>
      </c>
      <c r="BG49" s="36" t="n">
        <f aca="false">SUM(BG16:BG48)</f>
        <v>1.36002320516582E-014</v>
      </c>
      <c r="BH49" s="37" t="n">
        <f aca="false">SUM(BH16:BH48)</f>
        <v>-0.000999999999953261</v>
      </c>
      <c r="BI49" s="36" t="n">
        <f aca="false">SUM(BI16:BI48)</f>
        <v>0.00299999999996047</v>
      </c>
      <c r="BJ49" s="37" t="n">
        <f aca="false">SUM(BJ16:BJ48)</f>
        <v>0</v>
      </c>
      <c r="BK49" s="36" t="n">
        <f aca="false">SUM(BK16:BK48)</f>
        <v>0.000999999999825807</v>
      </c>
      <c r="BL49" s="37" t="n">
        <f aca="false">SUM(BL16:BL48)</f>
        <v>-0.00699999999999201</v>
      </c>
      <c r="BM49" s="36" t="n">
        <f aca="false">SUM(BM16:BM48)</f>
        <v>0.00200000000000257</v>
      </c>
      <c r="BN49" s="37" t="n">
        <f aca="false">SUM(BN16:BN48)</f>
        <v>0.00299999999999986</v>
      </c>
      <c r="BO49" s="36" t="n">
        <f aca="false">SUM(BO16:BO48)</f>
        <v>0</v>
      </c>
      <c r="BP49" s="34" t="n">
        <f aca="false">SUM(D49:BO49)</f>
        <v>0.0250000000000827</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1162.184</v>
      </c>
      <c r="E16" s="35" t="n">
        <v>0.184</v>
      </c>
      <c r="F16" s="34" t="n">
        <v>0.001</v>
      </c>
      <c r="G16" s="35" t="n">
        <v>0.109</v>
      </c>
      <c r="H16" s="34" t="n">
        <v>1.277</v>
      </c>
      <c r="I16" s="35" t="n">
        <v>0.209</v>
      </c>
      <c r="J16" s="34" t="n">
        <v>21.951</v>
      </c>
      <c r="K16" s="35" t="n">
        <v>867.074</v>
      </c>
      <c r="L16" s="34" t="n">
        <v>4.394</v>
      </c>
      <c r="M16" s="35" t="n">
        <v>0.245</v>
      </c>
      <c r="N16" s="34" t="n">
        <v>8.65</v>
      </c>
      <c r="O16" s="35" t="n">
        <v>0.007</v>
      </c>
      <c r="P16" s="34" t="n">
        <v>0.055</v>
      </c>
      <c r="Q16" s="36" t="n">
        <v>0.021</v>
      </c>
      <c r="R16" s="34" t="n">
        <v>0.004</v>
      </c>
      <c r="S16" s="36" t="n">
        <v>0.001</v>
      </c>
      <c r="T16" s="34" t="n">
        <v>0.006</v>
      </c>
      <c r="U16" s="36" t="n">
        <v>0.105</v>
      </c>
      <c r="V16" s="34" t="n">
        <v>26.635</v>
      </c>
      <c r="W16" s="36" t="n">
        <v>0.273</v>
      </c>
      <c r="X16" s="34" t="n">
        <v>8.753</v>
      </c>
      <c r="Y16" s="36" t="n">
        <v>0</v>
      </c>
      <c r="Z16" s="34" t="n">
        <v>34.25</v>
      </c>
      <c r="AA16" s="36" t="n">
        <v>0.019</v>
      </c>
      <c r="AB16" s="34" t="n">
        <v>1.958</v>
      </c>
      <c r="AC16" s="35" t="n">
        <v>212.603</v>
      </c>
      <c r="AD16" s="37" t="n">
        <v>0.242</v>
      </c>
      <c r="AE16" s="35" t="n">
        <v>0.211</v>
      </c>
      <c r="AF16" s="37" t="n">
        <v>0</v>
      </c>
      <c r="AG16" s="35" t="n">
        <v>0</v>
      </c>
      <c r="AH16" s="37" t="n">
        <v>0</v>
      </c>
      <c r="AI16" s="35" t="n">
        <v>0</v>
      </c>
      <c r="AJ16" s="37" t="n">
        <v>230.18</v>
      </c>
      <c r="AK16" s="35" t="n">
        <v>-752.163</v>
      </c>
      <c r="AL16" s="37" t="n">
        <v>0</v>
      </c>
      <c r="AM16" s="35" t="n">
        <v>2174.979</v>
      </c>
      <c r="AN16" s="37" t="n">
        <v>0.507</v>
      </c>
      <c r="AO16" s="35" t="n">
        <v>-78.797</v>
      </c>
      <c r="AP16" s="34" t="n">
        <v>3.469</v>
      </c>
      <c r="AQ16" s="35" t="n">
        <v>2.357</v>
      </c>
      <c r="AR16" s="34" t="n">
        <v>41.297</v>
      </c>
      <c r="AS16" s="35" t="n">
        <v>3.803</v>
      </c>
      <c r="AT16" s="34" t="n">
        <v>189.905</v>
      </c>
      <c r="AU16" s="35" t="n">
        <v>403.653</v>
      </c>
      <c r="AV16" s="34" t="n">
        <v>555.232</v>
      </c>
      <c r="AW16" s="35" t="n">
        <v>0</v>
      </c>
      <c r="AX16" s="34" t="n">
        <v>939.255</v>
      </c>
      <c r="AY16" s="35" t="n">
        <v>79.194</v>
      </c>
      <c r="AZ16" s="34" t="n">
        <v>5.561</v>
      </c>
      <c r="BA16" s="35" t="n">
        <v>1.37</v>
      </c>
      <c r="BB16" s="34" t="n">
        <v>0.001</v>
      </c>
      <c r="BC16" s="35" t="n">
        <v>-0.016</v>
      </c>
      <c r="BD16" s="37" t="n">
        <v>-0.201</v>
      </c>
      <c r="BE16" s="35" t="n">
        <v>-0.057</v>
      </c>
      <c r="BF16" s="37" t="n">
        <v>-0.129</v>
      </c>
      <c r="BG16" s="35" t="n">
        <v>-0.456</v>
      </c>
      <c r="BH16" s="37" t="n">
        <v>-58.476</v>
      </c>
      <c r="BI16" s="35" t="n">
        <v>-115.776</v>
      </c>
      <c r="BJ16" s="37" t="n">
        <v>0</v>
      </c>
      <c r="BK16" s="35" t="n">
        <v>-214.69</v>
      </c>
      <c r="BL16" s="37" t="n">
        <v>-47.506</v>
      </c>
      <c r="BM16" s="35" t="n">
        <v>0</v>
      </c>
      <c r="BN16" s="37" t="n">
        <v>0</v>
      </c>
      <c r="BO16" s="35" t="n">
        <v>0</v>
      </c>
      <c r="BP16" s="34" t="n">
        <v>5713.914</v>
      </c>
      <c r="BQ16" s="35" t="n">
        <f aca="false">BP16-D49</f>
        <v>0</v>
      </c>
    </row>
    <row r="17" customFormat="false" ht="12.75" hidden="false" customHeight="false" outlineLevel="0" collapsed="false">
      <c r="A17" s="17" t="n">
        <v>2</v>
      </c>
      <c r="B17" s="17" t="s">
        <v>26</v>
      </c>
      <c r="C17" s="33" t="s">
        <v>54</v>
      </c>
      <c r="D17" s="34" t="n">
        <v>3.273</v>
      </c>
      <c r="E17" s="35" t="n">
        <v>25.439</v>
      </c>
      <c r="F17" s="34" t="n">
        <v>0</v>
      </c>
      <c r="G17" s="35" t="n">
        <v>0.007</v>
      </c>
      <c r="H17" s="34" t="n">
        <v>0.504</v>
      </c>
      <c r="I17" s="35" t="n">
        <v>0.298</v>
      </c>
      <c r="J17" s="34" t="n">
        <v>1.74</v>
      </c>
      <c r="K17" s="35" t="n">
        <v>133.302</v>
      </c>
      <c r="L17" s="34" t="n">
        <v>1.08</v>
      </c>
      <c r="M17" s="35" t="n">
        <v>0.358</v>
      </c>
      <c r="N17" s="34" t="n">
        <v>0.136</v>
      </c>
      <c r="O17" s="35" t="n">
        <v>0.113</v>
      </c>
      <c r="P17" s="34" t="n">
        <v>0.336</v>
      </c>
      <c r="Q17" s="36" t="n">
        <v>0.122</v>
      </c>
      <c r="R17" s="34" t="n">
        <v>0.028</v>
      </c>
      <c r="S17" s="36" t="n">
        <v>0.003</v>
      </c>
      <c r="T17" s="34" t="n">
        <v>0.037</v>
      </c>
      <c r="U17" s="36" t="n">
        <v>0.019</v>
      </c>
      <c r="V17" s="34" t="n">
        <v>0.207</v>
      </c>
      <c r="W17" s="36" t="n">
        <v>0.058</v>
      </c>
      <c r="X17" s="34" t="n">
        <v>0.205</v>
      </c>
      <c r="Y17" s="36" t="n">
        <v>0.045</v>
      </c>
      <c r="Z17" s="34" t="n">
        <v>0</v>
      </c>
      <c r="AA17" s="36" t="n">
        <v>0.013</v>
      </c>
      <c r="AB17" s="34" t="n">
        <v>7.036</v>
      </c>
      <c r="AC17" s="35" t="n">
        <v>6.231</v>
      </c>
      <c r="AD17" s="37" t="n">
        <v>0.421</v>
      </c>
      <c r="AE17" s="35" t="n">
        <v>0.097</v>
      </c>
      <c r="AF17" s="37" t="n">
        <v>0</v>
      </c>
      <c r="AG17" s="35" t="n">
        <v>0</v>
      </c>
      <c r="AH17" s="37" t="n">
        <v>0</v>
      </c>
      <c r="AI17" s="35" t="n">
        <v>0</v>
      </c>
      <c r="AJ17" s="37" t="n">
        <v>1.087</v>
      </c>
      <c r="AK17" s="35" t="n">
        <v>0</v>
      </c>
      <c r="AL17" s="37" t="n">
        <v>0</v>
      </c>
      <c r="AM17" s="35" t="n">
        <v>0.119</v>
      </c>
      <c r="AN17" s="37" t="n">
        <v>0.007</v>
      </c>
      <c r="AO17" s="35" t="n">
        <v>-19.071</v>
      </c>
      <c r="AP17" s="34" t="n">
        <v>0</v>
      </c>
      <c r="AQ17" s="35" t="n">
        <v>0</v>
      </c>
      <c r="AR17" s="34" t="n">
        <v>0</v>
      </c>
      <c r="AS17" s="35" t="n">
        <v>0</v>
      </c>
      <c r="AT17" s="34" t="n">
        <v>0.001</v>
      </c>
      <c r="AU17" s="35" t="n">
        <v>0.004</v>
      </c>
      <c r="AV17" s="34" t="n">
        <v>8.377</v>
      </c>
      <c r="AW17" s="35" t="n">
        <v>0</v>
      </c>
      <c r="AX17" s="34" t="n">
        <v>130.028</v>
      </c>
      <c r="AY17" s="35" t="n">
        <v>0.001</v>
      </c>
      <c r="AZ17" s="34" t="n">
        <v>0</v>
      </c>
      <c r="BA17" s="35" t="n">
        <v>0</v>
      </c>
      <c r="BB17" s="34" t="n">
        <v>0</v>
      </c>
      <c r="BC17" s="35" t="n">
        <v>-0.004</v>
      </c>
      <c r="BD17" s="37" t="n">
        <v>0</v>
      </c>
      <c r="BE17" s="35" t="n">
        <v>-0.073</v>
      </c>
      <c r="BF17" s="37" t="n">
        <v>-0.077</v>
      </c>
      <c r="BG17" s="35" t="n">
        <v>-0.845</v>
      </c>
      <c r="BH17" s="37" t="n">
        <v>-0.226</v>
      </c>
      <c r="BI17" s="35" t="n">
        <v>-0.622</v>
      </c>
      <c r="BJ17" s="37" t="n">
        <v>0</v>
      </c>
      <c r="BK17" s="35" t="n">
        <v>-24.314</v>
      </c>
      <c r="BL17" s="37" t="n">
        <v>-1.907</v>
      </c>
      <c r="BM17" s="35" t="n">
        <v>0</v>
      </c>
      <c r="BN17" s="37" t="n">
        <v>0</v>
      </c>
      <c r="BO17" s="35" t="n">
        <v>0</v>
      </c>
      <c r="BP17" s="34" t="n">
        <v>273.598</v>
      </c>
      <c r="BQ17" s="35" t="n">
        <f aca="false">BP17-E$49</f>
        <v>0</v>
      </c>
    </row>
    <row r="18" customFormat="false" ht="12.75" hidden="false" customHeight="false" outlineLevel="0" collapsed="false">
      <c r="A18" s="17" t="n">
        <v>3</v>
      </c>
      <c r="B18" s="17" t="s">
        <v>27</v>
      </c>
      <c r="C18" s="33" t="s">
        <v>55</v>
      </c>
      <c r="D18" s="34" t="n">
        <v>0.066</v>
      </c>
      <c r="E18" s="35" t="n">
        <v>0</v>
      </c>
      <c r="F18" s="34" t="n">
        <v>0.007</v>
      </c>
      <c r="G18" s="35" t="n">
        <v>0</v>
      </c>
      <c r="H18" s="34" t="n">
        <v>0</v>
      </c>
      <c r="I18" s="35" t="n">
        <v>0</v>
      </c>
      <c r="J18" s="34" t="n">
        <v>0</v>
      </c>
      <c r="K18" s="35" t="n">
        <v>0.151</v>
      </c>
      <c r="L18" s="34" t="n">
        <v>0</v>
      </c>
      <c r="M18" s="35" t="n">
        <v>0</v>
      </c>
      <c r="N18" s="34" t="n">
        <v>0</v>
      </c>
      <c r="O18" s="35" t="n">
        <v>0</v>
      </c>
      <c r="P18" s="34" t="n">
        <v>0</v>
      </c>
      <c r="Q18" s="36" t="n">
        <v>0</v>
      </c>
      <c r="R18" s="34" t="n">
        <v>0</v>
      </c>
      <c r="S18" s="36" t="n">
        <v>0</v>
      </c>
      <c r="T18" s="34" t="n">
        <v>0</v>
      </c>
      <c r="U18" s="36" t="n">
        <v>0</v>
      </c>
      <c r="V18" s="34" t="n">
        <v>1.037</v>
      </c>
      <c r="W18" s="36" t="n">
        <v>0</v>
      </c>
      <c r="X18" s="34" t="n">
        <v>0.178</v>
      </c>
      <c r="Y18" s="36" t="n">
        <v>0</v>
      </c>
      <c r="Z18" s="34" t="n">
        <v>0</v>
      </c>
      <c r="AA18" s="36" t="n">
        <v>0</v>
      </c>
      <c r="AB18" s="34" t="n">
        <v>0</v>
      </c>
      <c r="AC18" s="35" t="n">
        <v>4.131</v>
      </c>
      <c r="AD18" s="37" t="n">
        <v>0</v>
      </c>
      <c r="AE18" s="35" t="n">
        <v>0</v>
      </c>
      <c r="AF18" s="37" t="n">
        <v>0</v>
      </c>
      <c r="AG18" s="35" t="n">
        <v>0</v>
      </c>
      <c r="AH18" s="37" t="n">
        <v>0</v>
      </c>
      <c r="AI18" s="35" t="n">
        <v>0</v>
      </c>
      <c r="AJ18" s="37" t="n">
        <v>0.351</v>
      </c>
      <c r="AK18" s="35" t="n">
        <v>0</v>
      </c>
      <c r="AL18" s="37" t="n">
        <v>0</v>
      </c>
      <c r="AM18" s="35" t="n">
        <v>3.256</v>
      </c>
      <c r="AN18" s="37" t="n">
        <v>0.025</v>
      </c>
      <c r="AO18" s="35" t="n">
        <v>-2.943</v>
      </c>
      <c r="AP18" s="34" t="n">
        <v>0</v>
      </c>
      <c r="AQ18" s="35" t="n">
        <v>0</v>
      </c>
      <c r="AR18" s="34" t="n">
        <v>0.013</v>
      </c>
      <c r="AS18" s="35" t="n">
        <v>0.035</v>
      </c>
      <c r="AT18" s="34" t="n">
        <v>0.219</v>
      </c>
      <c r="AU18" s="35" t="n">
        <v>0.044</v>
      </c>
      <c r="AV18" s="34" t="n">
        <v>0.025</v>
      </c>
      <c r="AW18" s="35" t="n">
        <v>0</v>
      </c>
      <c r="AX18" s="34" t="n">
        <v>0</v>
      </c>
      <c r="AY18" s="35" t="n">
        <v>0</v>
      </c>
      <c r="AZ18" s="34" t="n">
        <v>0</v>
      </c>
      <c r="BA18" s="35" t="n">
        <v>0</v>
      </c>
      <c r="BB18" s="34" t="n">
        <v>0</v>
      </c>
      <c r="BC18" s="35" t="n">
        <v>-0.055</v>
      </c>
      <c r="BD18" s="37" t="n">
        <v>-0.037</v>
      </c>
      <c r="BE18" s="35" t="n">
        <v>-0.256</v>
      </c>
      <c r="BF18" s="37" t="n">
        <v>-0.088</v>
      </c>
      <c r="BG18" s="35" t="n">
        <v>-0.007</v>
      </c>
      <c r="BH18" s="37" t="n">
        <v>-0.045</v>
      </c>
      <c r="BI18" s="35" t="n">
        <v>-0.094</v>
      </c>
      <c r="BJ18" s="37" t="n">
        <v>0</v>
      </c>
      <c r="BK18" s="35" t="n">
        <v>-0.02</v>
      </c>
      <c r="BL18" s="37" t="n">
        <v>-0.184</v>
      </c>
      <c r="BM18" s="35" t="n">
        <v>0</v>
      </c>
      <c r="BN18" s="37" t="n">
        <v>0</v>
      </c>
      <c r="BO18" s="35" t="n">
        <v>0</v>
      </c>
      <c r="BP18" s="34" t="n">
        <v>5.81</v>
      </c>
      <c r="BQ18" s="35" t="n">
        <f aca="false">BP18-F$49</f>
        <v>0</v>
      </c>
    </row>
    <row r="19" customFormat="false" ht="22.5" hidden="false" customHeight="false" outlineLevel="0" collapsed="false">
      <c r="A19" s="17" t="n">
        <v>4</v>
      </c>
      <c r="B19" s="17" t="s">
        <v>28</v>
      </c>
      <c r="C19" s="33" t="s">
        <v>56</v>
      </c>
      <c r="D19" s="34" t="n">
        <v>71.418</v>
      </c>
      <c r="E19" s="35" t="n">
        <v>25.188</v>
      </c>
      <c r="F19" s="34" t="n">
        <v>0</v>
      </c>
      <c r="G19" s="35" t="n">
        <v>0.012</v>
      </c>
      <c r="H19" s="34" t="n">
        <v>0.31</v>
      </c>
      <c r="I19" s="35" t="n">
        <v>0.054</v>
      </c>
      <c r="J19" s="34" t="n">
        <v>0.611</v>
      </c>
      <c r="K19" s="35" t="n">
        <v>0.016</v>
      </c>
      <c r="L19" s="34" t="n">
        <v>0.038</v>
      </c>
      <c r="M19" s="35" t="n">
        <v>0.01</v>
      </c>
      <c r="N19" s="34" t="n">
        <v>1.527</v>
      </c>
      <c r="O19" s="35" t="n">
        <v>0</v>
      </c>
      <c r="P19" s="34" t="n">
        <v>0.002</v>
      </c>
      <c r="Q19" s="36" t="n">
        <v>0.001</v>
      </c>
      <c r="R19" s="34" t="n">
        <v>0</v>
      </c>
      <c r="S19" s="36" t="n">
        <v>0</v>
      </c>
      <c r="T19" s="34" t="n">
        <v>0</v>
      </c>
      <c r="U19" s="36" t="n">
        <v>0.001</v>
      </c>
      <c r="V19" s="34" t="n">
        <v>0.001</v>
      </c>
      <c r="W19" s="36" t="n">
        <v>0.003</v>
      </c>
      <c r="X19" s="34" t="n">
        <v>0</v>
      </c>
      <c r="Y19" s="36" t="n">
        <v>0.064</v>
      </c>
      <c r="Z19" s="34" t="n">
        <v>3.387</v>
      </c>
      <c r="AA19" s="36" t="n">
        <v>0.002</v>
      </c>
      <c r="AB19" s="34" t="n">
        <v>20.747</v>
      </c>
      <c r="AC19" s="35" t="n">
        <v>0.873</v>
      </c>
      <c r="AD19" s="37" t="n">
        <v>0</v>
      </c>
      <c r="AE19" s="35" t="n">
        <v>0</v>
      </c>
      <c r="AF19" s="37" t="n">
        <v>0</v>
      </c>
      <c r="AG19" s="35" t="n">
        <v>0</v>
      </c>
      <c r="AH19" s="37" t="n">
        <v>0</v>
      </c>
      <c r="AI19" s="35" t="n">
        <v>0</v>
      </c>
      <c r="AJ19" s="37" t="n">
        <v>0</v>
      </c>
      <c r="AK19" s="35" t="n">
        <v>0</v>
      </c>
      <c r="AL19" s="37" t="n">
        <v>0</v>
      </c>
      <c r="AM19" s="35" t="n">
        <v>0.355</v>
      </c>
      <c r="AN19" s="37" t="n">
        <v>0</v>
      </c>
      <c r="AO19" s="35" t="n">
        <v>-0.239</v>
      </c>
      <c r="AP19" s="34" t="n">
        <v>0.021</v>
      </c>
      <c r="AQ19" s="35" t="n">
        <v>0</v>
      </c>
      <c r="AR19" s="34" t="n">
        <v>0.153</v>
      </c>
      <c r="AS19" s="35" t="n">
        <v>0.261</v>
      </c>
      <c r="AT19" s="34" t="n">
        <v>0.526</v>
      </c>
      <c r="AU19" s="35" t="n">
        <v>5.138</v>
      </c>
      <c r="AV19" s="34" t="n">
        <v>6.664</v>
      </c>
      <c r="AW19" s="35" t="n">
        <v>0</v>
      </c>
      <c r="AX19" s="34" t="n">
        <v>5.552</v>
      </c>
      <c r="AY19" s="35" t="n">
        <v>2.041</v>
      </c>
      <c r="AZ19" s="34" t="n">
        <v>0.042</v>
      </c>
      <c r="BA19" s="35" t="n">
        <v>0.042</v>
      </c>
      <c r="BB19" s="34" t="n">
        <v>0</v>
      </c>
      <c r="BC19" s="35" t="n">
        <v>0</v>
      </c>
      <c r="BD19" s="37" t="n">
        <v>0</v>
      </c>
      <c r="BE19" s="35" t="n">
        <v>-0.01</v>
      </c>
      <c r="BF19" s="37" t="n">
        <v>-0.026</v>
      </c>
      <c r="BG19" s="35" t="n">
        <v>-0.063</v>
      </c>
      <c r="BH19" s="37" t="n">
        <v>-0.574</v>
      </c>
      <c r="BI19" s="35" t="n">
        <v>-4.335</v>
      </c>
      <c r="BJ19" s="37" t="n">
        <v>0</v>
      </c>
      <c r="BK19" s="35" t="n">
        <v>-17.776</v>
      </c>
      <c r="BL19" s="37" t="n">
        <v>-0.716</v>
      </c>
      <c r="BM19" s="35" t="n">
        <v>-0.014</v>
      </c>
      <c r="BN19" s="37" t="n">
        <v>0</v>
      </c>
      <c r="BO19" s="35" t="n">
        <v>0</v>
      </c>
      <c r="BP19" s="34" t="n">
        <v>121.307</v>
      </c>
      <c r="BQ19" s="35" t="n">
        <f aca="false">BP19-G$49</f>
        <v>0</v>
      </c>
    </row>
    <row r="20" customFormat="false" ht="22.5" hidden="false" customHeight="false" outlineLevel="0" collapsed="false">
      <c r="A20" s="17" t="n">
        <v>5</v>
      </c>
      <c r="B20" s="17" t="s">
        <v>29</v>
      </c>
      <c r="C20" s="33" t="s">
        <v>57</v>
      </c>
      <c r="D20" s="34" t="n">
        <v>46.685</v>
      </c>
      <c r="E20" s="35" t="n">
        <v>0.135</v>
      </c>
      <c r="F20" s="34" t="n">
        <v>0.012</v>
      </c>
      <c r="G20" s="35" t="n">
        <v>0.38</v>
      </c>
      <c r="H20" s="34" t="n">
        <v>2642.994</v>
      </c>
      <c r="I20" s="35" t="n">
        <v>504.421</v>
      </c>
      <c r="J20" s="34" t="n">
        <v>709.818</v>
      </c>
      <c r="K20" s="35" t="n">
        <v>2604.764</v>
      </c>
      <c r="L20" s="34" t="n">
        <v>46.304</v>
      </c>
      <c r="M20" s="35" t="n">
        <v>54.267</v>
      </c>
      <c r="N20" s="34" t="n">
        <v>34.351</v>
      </c>
      <c r="O20" s="35" t="n">
        <v>2.435</v>
      </c>
      <c r="P20" s="34" t="n">
        <v>158.988</v>
      </c>
      <c r="Q20" s="36" t="n">
        <v>5.885</v>
      </c>
      <c r="R20" s="34" t="n">
        <v>1.08</v>
      </c>
      <c r="S20" s="36" t="n">
        <v>0.614</v>
      </c>
      <c r="T20" s="34" t="n">
        <v>4.543</v>
      </c>
      <c r="U20" s="36" t="n">
        <v>1.321</v>
      </c>
      <c r="V20" s="34" t="n">
        <v>8.12</v>
      </c>
      <c r="W20" s="36" t="n">
        <v>3.876</v>
      </c>
      <c r="X20" s="34" t="n">
        <v>16.075</v>
      </c>
      <c r="Y20" s="36" t="n">
        <v>1.761</v>
      </c>
      <c r="Z20" s="34" t="n">
        <v>0</v>
      </c>
      <c r="AA20" s="36" t="n">
        <v>22.638</v>
      </c>
      <c r="AB20" s="34" t="n">
        <v>114.468</v>
      </c>
      <c r="AC20" s="35" t="n">
        <v>224.418</v>
      </c>
      <c r="AD20" s="37" t="n">
        <v>51.034</v>
      </c>
      <c r="AE20" s="35" t="n">
        <v>2.43</v>
      </c>
      <c r="AF20" s="37" t="n">
        <v>0</v>
      </c>
      <c r="AG20" s="35" t="n">
        <v>0</v>
      </c>
      <c r="AH20" s="37" t="n">
        <v>0</v>
      </c>
      <c r="AI20" s="35" t="n">
        <v>0</v>
      </c>
      <c r="AJ20" s="37" t="n">
        <v>806.146</v>
      </c>
      <c r="AK20" s="35" t="n">
        <v>-114.595</v>
      </c>
      <c r="AL20" s="37" t="n">
        <v>0</v>
      </c>
      <c r="AM20" s="35" t="n">
        <v>8717.279</v>
      </c>
      <c r="AN20" s="37" t="n">
        <v>5.081</v>
      </c>
      <c r="AO20" s="35" t="n">
        <v>-74.609</v>
      </c>
      <c r="AP20" s="34" t="n">
        <v>0.18</v>
      </c>
      <c r="AQ20" s="35" t="n">
        <v>0.363</v>
      </c>
      <c r="AR20" s="34" t="n">
        <v>0.08</v>
      </c>
      <c r="AS20" s="35" t="n">
        <v>19.208</v>
      </c>
      <c r="AT20" s="34" t="n">
        <v>0.749</v>
      </c>
      <c r="AU20" s="35" t="n">
        <v>2126.808</v>
      </c>
      <c r="AV20" s="34" t="n">
        <v>23.025</v>
      </c>
      <c r="AW20" s="35" t="n">
        <v>0</v>
      </c>
      <c r="AX20" s="34" t="n">
        <v>302.474</v>
      </c>
      <c r="AY20" s="35" t="n">
        <v>18.445</v>
      </c>
      <c r="AZ20" s="34" t="n">
        <v>0.006</v>
      </c>
      <c r="BA20" s="35" t="n">
        <v>0.012</v>
      </c>
      <c r="BB20" s="34" t="n">
        <v>0</v>
      </c>
      <c r="BC20" s="35" t="n">
        <v>0</v>
      </c>
      <c r="BD20" s="37" t="n">
        <v>0</v>
      </c>
      <c r="BE20" s="35" t="n">
        <v>-0.005</v>
      </c>
      <c r="BF20" s="37" t="n">
        <v>-0.033</v>
      </c>
      <c r="BG20" s="35" t="n">
        <v>-11.45</v>
      </c>
      <c r="BH20" s="37" t="n">
        <v>-28.691</v>
      </c>
      <c r="BI20" s="35" t="n">
        <v>-1.32</v>
      </c>
      <c r="BJ20" s="37" t="n">
        <v>0</v>
      </c>
      <c r="BK20" s="35" t="n">
        <v>-2133.301</v>
      </c>
      <c r="BL20" s="37" t="n">
        <v>-57.025</v>
      </c>
      <c r="BM20" s="35" t="n">
        <v>0</v>
      </c>
      <c r="BN20" s="37" t="n">
        <v>0</v>
      </c>
      <c r="BO20" s="35" t="n">
        <v>0</v>
      </c>
      <c r="BP20" s="34" t="n">
        <v>16862.645</v>
      </c>
      <c r="BQ20" s="35" t="n">
        <f aca="false">BP20-H$49</f>
        <v>0</v>
      </c>
    </row>
    <row r="21" customFormat="false" ht="12.75" hidden="false" customHeight="false" outlineLevel="0" collapsed="false">
      <c r="A21" s="17" t="n">
        <v>6</v>
      </c>
      <c r="B21" s="17" t="s">
        <v>30</v>
      </c>
      <c r="C21" s="33" t="s">
        <v>58</v>
      </c>
      <c r="D21" s="34" t="n">
        <v>115.96</v>
      </c>
      <c r="E21" s="35" t="n">
        <v>0.53</v>
      </c>
      <c r="F21" s="34" t="n">
        <v>0.058</v>
      </c>
      <c r="G21" s="35" t="n">
        <v>1.338</v>
      </c>
      <c r="H21" s="34" t="n">
        <v>202.43</v>
      </c>
      <c r="I21" s="35" t="n">
        <v>2.466</v>
      </c>
      <c r="J21" s="34" t="n">
        <v>11.754</v>
      </c>
      <c r="K21" s="35" t="n">
        <v>162.309</v>
      </c>
      <c r="L21" s="34" t="n">
        <v>36.867</v>
      </c>
      <c r="M21" s="35" t="n">
        <v>52.483</v>
      </c>
      <c r="N21" s="34" t="n">
        <v>29.712</v>
      </c>
      <c r="O21" s="35" t="n">
        <v>5.132</v>
      </c>
      <c r="P21" s="34" t="n">
        <v>100.049</v>
      </c>
      <c r="Q21" s="36" t="n">
        <v>4.632</v>
      </c>
      <c r="R21" s="34" t="n">
        <v>1.007</v>
      </c>
      <c r="S21" s="36" t="n">
        <v>0.547</v>
      </c>
      <c r="T21" s="34" t="n">
        <v>10.773</v>
      </c>
      <c r="U21" s="36" t="n">
        <v>4.61</v>
      </c>
      <c r="V21" s="34" t="n">
        <v>25.917</v>
      </c>
      <c r="W21" s="36" t="n">
        <v>18.205</v>
      </c>
      <c r="X21" s="34" t="n">
        <v>0.999</v>
      </c>
      <c r="Y21" s="36" t="n">
        <v>0.716</v>
      </c>
      <c r="Z21" s="34" t="n">
        <v>0</v>
      </c>
      <c r="AA21" s="36" t="n">
        <v>38.76</v>
      </c>
      <c r="AB21" s="34" t="n">
        <v>216.616</v>
      </c>
      <c r="AC21" s="35" t="n">
        <v>461.558</v>
      </c>
      <c r="AD21" s="37" t="n">
        <v>1.68</v>
      </c>
      <c r="AE21" s="35" t="n">
        <v>0.861</v>
      </c>
      <c r="AF21" s="37" t="n">
        <v>0</v>
      </c>
      <c r="AG21" s="35" t="n">
        <v>0</v>
      </c>
      <c r="AH21" s="37" t="n">
        <v>0.019</v>
      </c>
      <c r="AI21" s="35" t="n">
        <v>0</v>
      </c>
      <c r="AJ21" s="37" t="n">
        <v>0.284</v>
      </c>
      <c r="AK21" s="35" t="n">
        <v>0</v>
      </c>
      <c r="AL21" s="37" t="n">
        <v>0</v>
      </c>
      <c r="AM21" s="35" t="n">
        <v>55.356</v>
      </c>
      <c r="AN21" s="37" t="n">
        <v>0</v>
      </c>
      <c r="AO21" s="35" t="n">
        <v>-30.58</v>
      </c>
      <c r="AP21" s="34" t="n">
        <v>0.056</v>
      </c>
      <c r="AQ21" s="35" t="n">
        <v>0.002</v>
      </c>
      <c r="AR21" s="34" t="n">
        <v>0.052</v>
      </c>
      <c r="AS21" s="35" t="n">
        <v>0.064</v>
      </c>
      <c r="AT21" s="34" t="n">
        <v>0.3</v>
      </c>
      <c r="AU21" s="35" t="n">
        <v>0.751</v>
      </c>
      <c r="AV21" s="34" t="n">
        <v>36.407</v>
      </c>
      <c r="AW21" s="35" t="n">
        <v>0</v>
      </c>
      <c r="AX21" s="34" t="n">
        <v>59.949</v>
      </c>
      <c r="AY21" s="35" t="n">
        <v>0.543</v>
      </c>
      <c r="AZ21" s="34" t="n">
        <v>0.02</v>
      </c>
      <c r="BA21" s="35" t="n">
        <v>0.005</v>
      </c>
      <c r="BB21" s="34" t="n">
        <v>0</v>
      </c>
      <c r="BC21" s="35" t="n">
        <v>-0.051</v>
      </c>
      <c r="BD21" s="37" t="n">
        <v>0</v>
      </c>
      <c r="BE21" s="35" t="n">
        <v>-0.002</v>
      </c>
      <c r="BF21" s="37" t="n">
        <v>-0.008</v>
      </c>
      <c r="BG21" s="35" t="n">
        <v>-0.841</v>
      </c>
      <c r="BH21" s="37" t="n">
        <v>-5.877</v>
      </c>
      <c r="BI21" s="35" t="n">
        <v>-7.573</v>
      </c>
      <c r="BJ21" s="37" t="n">
        <v>0</v>
      </c>
      <c r="BK21" s="35" t="n">
        <v>-22.369</v>
      </c>
      <c r="BL21" s="37" t="n">
        <v>-1.969</v>
      </c>
      <c r="BM21" s="35" t="n">
        <v>-0.006</v>
      </c>
      <c r="BN21" s="37" t="n">
        <v>-0.006</v>
      </c>
      <c r="BO21" s="35" t="n">
        <v>0</v>
      </c>
      <c r="BP21" s="34" t="n">
        <v>1592.491</v>
      </c>
      <c r="BQ21" s="35" t="n">
        <f aca="false">BP21-I$49</f>
        <v>0</v>
      </c>
    </row>
    <row r="22" customFormat="false" ht="12.75" hidden="false" customHeight="false" outlineLevel="0" collapsed="false">
      <c r="A22" s="17" t="n">
        <v>7</v>
      </c>
      <c r="B22" s="17" t="s">
        <v>31</v>
      </c>
      <c r="C22" s="33" t="s">
        <v>59</v>
      </c>
      <c r="D22" s="34" t="n">
        <v>88.126</v>
      </c>
      <c r="E22" s="35" t="n">
        <v>0.995</v>
      </c>
      <c r="F22" s="34" t="n">
        <v>0.206</v>
      </c>
      <c r="G22" s="35" t="n">
        <v>0.6</v>
      </c>
      <c r="H22" s="34" t="n">
        <v>218.455</v>
      </c>
      <c r="I22" s="35" t="n">
        <v>64.968</v>
      </c>
      <c r="J22" s="34" t="n">
        <v>9.433</v>
      </c>
      <c r="K22" s="35" t="n">
        <v>14.821</v>
      </c>
      <c r="L22" s="34" t="n">
        <v>10.348</v>
      </c>
      <c r="M22" s="35" t="n">
        <v>20.893</v>
      </c>
      <c r="N22" s="34" t="n">
        <v>140.333</v>
      </c>
      <c r="O22" s="35" t="n">
        <v>2.547</v>
      </c>
      <c r="P22" s="34" t="n">
        <v>319.264</v>
      </c>
      <c r="Q22" s="36" t="n">
        <v>4.036</v>
      </c>
      <c r="R22" s="34" t="n">
        <v>3.1</v>
      </c>
      <c r="S22" s="36" t="n">
        <v>0.5</v>
      </c>
      <c r="T22" s="34" t="n">
        <v>3.408</v>
      </c>
      <c r="U22" s="36" t="n">
        <v>2.758</v>
      </c>
      <c r="V22" s="34" t="n">
        <v>7.113</v>
      </c>
      <c r="W22" s="36" t="n">
        <v>2.396</v>
      </c>
      <c r="X22" s="34" t="n">
        <v>0</v>
      </c>
      <c r="Y22" s="36" t="n">
        <v>0.965</v>
      </c>
      <c r="Z22" s="34" t="n">
        <v>0</v>
      </c>
      <c r="AA22" s="36" t="n">
        <v>7.232</v>
      </c>
      <c r="AB22" s="34" t="n">
        <v>191.632</v>
      </c>
      <c r="AC22" s="35" t="n">
        <v>1.855</v>
      </c>
      <c r="AD22" s="37" t="n">
        <v>0.503</v>
      </c>
      <c r="AE22" s="35" t="n">
        <v>0.137</v>
      </c>
      <c r="AF22" s="37" t="n">
        <v>0</v>
      </c>
      <c r="AG22" s="35" t="n">
        <v>4395.226</v>
      </c>
      <c r="AH22" s="37" t="n">
        <v>1452.293</v>
      </c>
      <c r="AI22" s="35" t="n">
        <v>737.925</v>
      </c>
      <c r="AJ22" s="37" t="n">
        <v>0.197</v>
      </c>
      <c r="AK22" s="35" t="n">
        <v>-0.036</v>
      </c>
      <c r="AL22" s="37" t="n">
        <v>0</v>
      </c>
      <c r="AM22" s="35" t="n">
        <v>1.077</v>
      </c>
      <c r="AN22" s="37" t="n">
        <v>0.007</v>
      </c>
      <c r="AO22" s="35" t="n">
        <v>-5.361</v>
      </c>
      <c r="AP22" s="34" t="n">
        <v>0</v>
      </c>
      <c r="AQ22" s="35" t="n">
        <v>0</v>
      </c>
      <c r="AR22" s="34" t="n">
        <v>0</v>
      </c>
      <c r="AS22" s="35" t="n">
        <v>0.001</v>
      </c>
      <c r="AT22" s="34" t="n">
        <v>0.022</v>
      </c>
      <c r="AU22" s="35" t="n">
        <v>0.193</v>
      </c>
      <c r="AV22" s="34" t="n">
        <v>0.108</v>
      </c>
      <c r="AW22" s="35" t="n">
        <v>0</v>
      </c>
      <c r="AX22" s="34" t="n">
        <v>1.177</v>
      </c>
      <c r="AY22" s="35" t="n">
        <v>0.194</v>
      </c>
      <c r="AZ22" s="34" t="n">
        <v>0.025</v>
      </c>
      <c r="BA22" s="35" t="n">
        <v>0.001</v>
      </c>
      <c r="BB22" s="34" t="n">
        <v>0</v>
      </c>
      <c r="BC22" s="35" t="n">
        <v>-0.004</v>
      </c>
      <c r="BD22" s="37" t="n">
        <v>-0.007</v>
      </c>
      <c r="BE22" s="35" t="n">
        <v>-0.01</v>
      </c>
      <c r="BF22" s="37" t="n">
        <v>-0.004</v>
      </c>
      <c r="BG22" s="35" t="n">
        <v>-0.181</v>
      </c>
      <c r="BH22" s="37" t="n">
        <v>-7.215</v>
      </c>
      <c r="BI22" s="35" t="n">
        <v>-1.454</v>
      </c>
      <c r="BJ22" s="37" t="n">
        <v>0</v>
      </c>
      <c r="BK22" s="35" t="n">
        <v>-3.571</v>
      </c>
      <c r="BL22" s="37" t="n">
        <v>-0.259</v>
      </c>
      <c r="BM22" s="35" t="n">
        <v>-0.003</v>
      </c>
      <c r="BN22" s="37" t="n">
        <v>0</v>
      </c>
      <c r="BO22" s="35" t="n">
        <v>0</v>
      </c>
      <c r="BP22" s="34" t="n">
        <v>7686.964</v>
      </c>
      <c r="BQ22" s="35" t="n">
        <f aca="false">BP22-J$49</f>
        <v>0</v>
      </c>
    </row>
    <row r="23" customFormat="false" ht="12.75" hidden="false" customHeight="false" outlineLevel="0" collapsed="false">
      <c r="A23" s="17" t="n">
        <v>8</v>
      </c>
      <c r="B23" s="17" t="s">
        <v>32</v>
      </c>
      <c r="C23" s="33" t="s">
        <v>60</v>
      </c>
      <c r="D23" s="34" t="n">
        <v>1513.967</v>
      </c>
      <c r="E23" s="35" t="n">
        <v>30.14</v>
      </c>
      <c r="F23" s="34" t="n">
        <v>0.784</v>
      </c>
      <c r="G23" s="35" t="n">
        <v>10.692</v>
      </c>
      <c r="H23" s="34" t="n">
        <v>520.357</v>
      </c>
      <c r="I23" s="35" t="n">
        <v>32.947</v>
      </c>
      <c r="J23" s="34" t="n">
        <v>2140.802</v>
      </c>
      <c r="K23" s="35" t="n">
        <v>2527.679</v>
      </c>
      <c r="L23" s="34" t="n">
        <v>222.262</v>
      </c>
      <c r="M23" s="35" t="n">
        <v>127.85</v>
      </c>
      <c r="N23" s="34" t="n">
        <v>420.552</v>
      </c>
      <c r="O23" s="35" t="n">
        <v>136.685</v>
      </c>
      <c r="P23" s="34" t="n">
        <v>64.665</v>
      </c>
      <c r="Q23" s="36" t="n">
        <v>29.876</v>
      </c>
      <c r="R23" s="34" t="n">
        <v>16.955</v>
      </c>
      <c r="S23" s="36" t="n">
        <v>0.302</v>
      </c>
      <c r="T23" s="34" t="n">
        <v>50.817</v>
      </c>
      <c r="U23" s="36" t="n">
        <v>14.135</v>
      </c>
      <c r="V23" s="34" t="n">
        <v>328.174</v>
      </c>
      <c r="W23" s="36" t="n">
        <v>50.405</v>
      </c>
      <c r="X23" s="34" t="n">
        <v>1852.229</v>
      </c>
      <c r="Y23" s="36" t="n">
        <v>139.007</v>
      </c>
      <c r="Z23" s="34" t="n">
        <v>0</v>
      </c>
      <c r="AA23" s="36" t="n">
        <v>15.918</v>
      </c>
      <c r="AB23" s="34" t="n">
        <v>432.047</v>
      </c>
      <c r="AC23" s="35" t="n">
        <v>4643.62</v>
      </c>
      <c r="AD23" s="37" t="n">
        <v>2169.385</v>
      </c>
      <c r="AE23" s="35" t="n">
        <v>223.328</v>
      </c>
      <c r="AF23" s="37" t="n">
        <v>-59.378</v>
      </c>
      <c r="AG23" s="35" t="n">
        <v>0</v>
      </c>
      <c r="AH23" s="37" t="n">
        <v>1.074</v>
      </c>
      <c r="AI23" s="35" t="n">
        <v>0</v>
      </c>
      <c r="AJ23" s="37" t="n">
        <v>595.38</v>
      </c>
      <c r="AK23" s="35" t="n">
        <v>-232.806</v>
      </c>
      <c r="AL23" s="37" t="n">
        <v>0</v>
      </c>
      <c r="AM23" s="35" t="n">
        <v>2579.968</v>
      </c>
      <c r="AN23" s="37" t="n">
        <v>627.403</v>
      </c>
      <c r="AO23" s="35" t="n">
        <v>-9711.557</v>
      </c>
      <c r="AP23" s="34" t="n">
        <v>39.422</v>
      </c>
      <c r="AQ23" s="35" t="n">
        <v>5.789</v>
      </c>
      <c r="AR23" s="34" t="n">
        <v>31.624</v>
      </c>
      <c r="AS23" s="35" t="n">
        <v>51.794</v>
      </c>
      <c r="AT23" s="34" t="n">
        <v>256.839</v>
      </c>
      <c r="AU23" s="35" t="n">
        <v>1090.646</v>
      </c>
      <c r="AV23" s="34" t="n">
        <v>867.6</v>
      </c>
      <c r="AW23" s="35" t="n">
        <v>0</v>
      </c>
      <c r="AX23" s="34" t="n">
        <v>2086.487</v>
      </c>
      <c r="AY23" s="35" t="n">
        <v>688.136</v>
      </c>
      <c r="AZ23" s="34" t="n">
        <v>29.25</v>
      </c>
      <c r="BA23" s="35" t="n">
        <v>4.642</v>
      </c>
      <c r="BB23" s="34" t="n">
        <v>0.006</v>
      </c>
      <c r="BC23" s="35" t="n">
        <v>-9.836</v>
      </c>
      <c r="BD23" s="37" t="n">
        <v>-2.781</v>
      </c>
      <c r="BE23" s="35" t="n">
        <v>-38.574</v>
      </c>
      <c r="BF23" s="37" t="n">
        <v>-45.775</v>
      </c>
      <c r="BG23" s="35" t="n">
        <v>-823.048</v>
      </c>
      <c r="BH23" s="37" t="n">
        <v>-1748.498</v>
      </c>
      <c r="BI23" s="35" t="n">
        <v>-488.698</v>
      </c>
      <c r="BJ23" s="37" t="n">
        <v>0</v>
      </c>
      <c r="BK23" s="35" t="n">
        <v>-2270.356</v>
      </c>
      <c r="BL23" s="37" t="n">
        <v>-421.139</v>
      </c>
      <c r="BM23" s="35" t="n">
        <v>-0.164</v>
      </c>
      <c r="BN23" s="37" t="n">
        <v>-0.031</v>
      </c>
      <c r="BO23" s="35" t="n">
        <v>0</v>
      </c>
      <c r="BP23" s="34" t="n">
        <v>10818.997</v>
      </c>
      <c r="BQ23" s="35" t="n">
        <f aca="false">BP23-K$49</f>
        <v>0</v>
      </c>
    </row>
    <row r="24" customFormat="false" ht="12.75" hidden="false" customHeight="false" outlineLevel="0" collapsed="false">
      <c r="A24" s="17" t="n">
        <v>9</v>
      </c>
      <c r="B24" s="17" t="s">
        <v>33</v>
      </c>
      <c r="C24" s="33" t="s">
        <v>61</v>
      </c>
      <c r="D24" s="34" t="n">
        <v>525.627</v>
      </c>
      <c r="E24" s="35" t="n">
        <v>8.948</v>
      </c>
      <c r="F24" s="34" t="n">
        <v>0.153</v>
      </c>
      <c r="G24" s="35" t="n">
        <v>2.53</v>
      </c>
      <c r="H24" s="34" t="n">
        <v>216.971</v>
      </c>
      <c r="I24" s="35" t="n">
        <v>4.52</v>
      </c>
      <c r="J24" s="34" t="n">
        <v>384.571</v>
      </c>
      <c r="K24" s="35" t="n">
        <v>578.001</v>
      </c>
      <c r="L24" s="34" t="n">
        <v>91.508</v>
      </c>
      <c r="M24" s="35" t="n">
        <v>40.094</v>
      </c>
      <c r="N24" s="34" t="n">
        <v>78.968</v>
      </c>
      <c r="O24" s="35" t="n">
        <v>20.6</v>
      </c>
      <c r="P24" s="34" t="n">
        <v>43.185</v>
      </c>
      <c r="Q24" s="36" t="n">
        <v>14.88</v>
      </c>
      <c r="R24" s="34" t="n">
        <v>3.826</v>
      </c>
      <c r="S24" s="36" t="n">
        <v>0.163</v>
      </c>
      <c r="T24" s="34" t="n">
        <v>12.711</v>
      </c>
      <c r="U24" s="36" t="n">
        <v>3.152</v>
      </c>
      <c r="V24" s="34" t="n">
        <v>61.717</v>
      </c>
      <c r="W24" s="36" t="n">
        <v>14.743</v>
      </c>
      <c r="X24" s="34" t="n">
        <v>468.396</v>
      </c>
      <c r="Y24" s="36" t="n">
        <v>16.705</v>
      </c>
      <c r="Z24" s="34" t="n">
        <v>0</v>
      </c>
      <c r="AA24" s="36" t="n">
        <v>4.298</v>
      </c>
      <c r="AB24" s="34" t="n">
        <v>166.451</v>
      </c>
      <c r="AC24" s="35" t="n">
        <v>961.444</v>
      </c>
      <c r="AD24" s="37" t="n">
        <v>418.85</v>
      </c>
      <c r="AE24" s="35" t="n">
        <v>45.41</v>
      </c>
      <c r="AF24" s="37" t="n">
        <v>-17.622</v>
      </c>
      <c r="AG24" s="35" t="n">
        <v>0</v>
      </c>
      <c r="AH24" s="37" t="n">
        <v>0.137</v>
      </c>
      <c r="AI24" s="35" t="n">
        <v>0</v>
      </c>
      <c r="AJ24" s="37" t="n">
        <v>7.271</v>
      </c>
      <c r="AK24" s="35" t="n">
        <v>-40.277</v>
      </c>
      <c r="AL24" s="37" t="n">
        <v>0</v>
      </c>
      <c r="AM24" s="35" t="n">
        <v>1163.546</v>
      </c>
      <c r="AN24" s="37" t="n">
        <v>12.97</v>
      </c>
      <c r="AO24" s="35" t="n">
        <v>-364.801</v>
      </c>
      <c r="AP24" s="34" t="n">
        <v>1.191</v>
      </c>
      <c r="AQ24" s="35" t="n">
        <v>1.377</v>
      </c>
      <c r="AR24" s="34" t="n">
        <v>8.685</v>
      </c>
      <c r="AS24" s="35" t="n">
        <v>5.22</v>
      </c>
      <c r="AT24" s="34" t="n">
        <v>33.752</v>
      </c>
      <c r="AU24" s="35" t="n">
        <v>209.257</v>
      </c>
      <c r="AV24" s="34" t="n">
        <v>113.685</v>
      </c>
      <c r="AW24" s="35" t="n">
        <v>0</v>
      </c>
      <c r="AX24" s="34" t="n">
        <v>421.172</v>
      </c>
      <c r="AY24" s="35" t="n">
        <v>82.979</v>
      </c>
      <c r="AZ24" s="34" t="n">
        <v>1.101</v>
      </c>
      <c r="BA24" s="35" t="n">
        <v>1.362</v>
      </c>
      <c r="BB24" s="34" t="n">
        <v>0.005</v>
      </c>
      <c r="BC24" s="36" t="n">
        <v>-1.656</v>
      </c>
      <c r="BD24" s="37" t="n">
        <v>-0.068</v>
      </c>
      <c r="BE24" s="35" t="n">
        <v>-4.979</v>
      </c>
      <c r="BF24" s="37" t="n">
        <v>-6.519</v>
      </c>
      <c r="BG24" s="35" t="n">
        <v>-153.383</v>
      </c>
      <c r="BH24" s="37" t="n">
        <v>-477.135</v>
      </c>
      <c r="BI24" s="35" t="n">
        <v>-240.073</v>
      </c>
      <c r="BJ24" s="37" t="n">
        <v>0</v>
      </c>
      <c r="BK24" s="35" t="n">
        <v>-514.682</v>
      </c>
      <c r="BL24" s="37" t="n">
        <v>-146.234</v>
      </c>
      <c r="BM24" s="35" t="n">
        <v>-7.777</v>
      </c>
      <c r="BN24" s="37" t="n">
        <v>-0.002</v>
      </c>
      <c r="BO24" s="35" t="n">
        <v>0</v>
      </c>
      <c r="BP24" s="34" t="n">
        <v>4276.928</v>
      </c>
      <c r="BQ24" s="35" t="n">
        <f aca="false">BP24-L$49</f>
        <v>0</v>
      </c>
    </row>
    <row r="25" customFormat="false" ht="12.75" hidden="false" customHeight="false" outlineLevel="0" collapsed="false">
      <c r="A25" s="17" t="n">
        <v>10</v>
      </c>
      <c r="B25" s="17" t="s">
        <v>34</v>
      </c>
      <c r="C25" s="33" t="s">
        <v>62</v>
      </c>
      <c r="D25" s="34" t="n">
        <v>64.681</v>
      </c>
      <c r="E25" s="35" t="n">
        <v>1.762</v>
      </c>
      <c r="F25" s="34" t="n">
        <v>0.048</v>
      </c>
      <c r="G25" s="35" t="n">
        <v>2.351</v>
      </c>
      <c r="H25" s="34" t="n">
        <v>32.145</v>
      </c>
      <c r="I25" s="35" t="n">
        <v>1.564</v>
      </c>
      <c r="J25" s="34" t="n">
        <v>74.569</v>
      </c>
      <c r="K25" s="35" t="n">
        <v>38.396</v>
      </c>
      <c r="L25" s="34" t="n">
        <v>32.635</v>
      </c>
      <c r="M25" s="35" t="n">
        <v>21.83</v>
      </c>
      <c r="N25" s="34" t="n">
        <v>43.521</v>
      </c>
      <c r="O25" s="35" t="n">
        <v>8.39</v>
      </c>
      <c r="P25" s="34" t="n">
        <v>31.42</v>
      </c>
      <c r="Q25" s="36" t="n">
        <v>10.65</v>
      </c>
      <c r="R25" s="34" t="n">
        <v>6.881</v>
      </c>
      <c r="S25" s="36" t="n">
        <v>0.176</v>
      </c>
      <c r="T25" s="34" t="n">
        <v>10.296</v>
      </c>
      <c r="U25" s="36" t="n">
        <v>50.059</v>
      </c>
      <c r="V25" s="34" t="n">
        <v>30.528</v>
      </c>
      <c r="W25" s="36" t="n">
        <v>12.465</v>
      </c>
      <c r="X25" s="34" t="n">
        <v>146.1</v>
      </c>
      <c r="Y25" s="36" t="n">
        <v>45.708</v>
      </c>
      <c r="Z25" s="34" t="n">
        <v>0.65</v>
      </c>
      <c r="AA25" s="36" t="n">
        <v>6.247</v>
      </c>
      <c r="AB25" s="34" t="n">
        <v>94.35</v>
      </c>
      <c r="AC25" s="35" t="n">
        <v>2680.758</v>
      </c>
      <c r="AD25" s="37" t="n">
        <v>110.83</v>
      </c>
      <c r="AE25" s="35" t="n">
        <v>17.313</v>
      </c>
      <c r="AF25" s="37" t="n">
        <v>0</v>
      </c>
      <c r="AG25" s="35" t="n">
        <v>0</v>
      </c>
      <c r="AH25" s="37" t="n">
        <v>0.225</v>
      </c>
      <c r="AI25" s="35" t="n">
        <v>0</v>
      </c>
      <c r="AJ25" s="37" t="n">
        <v>1.252</v>
      </c>
      <c r="AK25" s="35" t="n">
        <v>-0.662</v>
      </c>
      <c r="AL25" s="37" t="n">
        <v>0</v>
      </c>
      <c r="AM25" s="35" t="n">
        <v>7.058</v>
      </c>
      <c r="AN25" s="37" t="n">
        <v>0.047</v>
      </c>
      <c r="AO25" s="35" t="n">
        <v>-23.899</v>
      </c>
      <c r="AP25" s="34" t="n">
        <v>6.585</v>
      </c>
      <c r="AQ25" s="35" t="n">
        <v>0.178</v>
      </c>
      <c r="AR25" s="34" t="n">
        <v>5.161</v>
      </c>
      <c r="AS25" s="35" t="n">
        <v>5.946</v>
      </c>
      <c r="AT25" s="34" t="n">
        <v>33.515</v>
      </c>
      <c r="AU25" s="35" t="n">
        <v>51.822</v>
      </c>
      <c r="AV25" s="34" t="n">
        <v>53.462</v>
      </c>
      <c r="AW25" s="35" t="n">
        <v>0</v>
      </c>
      <c r="AX25" s="34" t="n">
        <v>38.038</v>
      </c>
      <c r="AY25" s="35" t="n">
        <v>60.076</v>
      </c>
      <c r="AZ25" s="34" t="n">
        <v>2.877</v>
      </c>
      <c r="BA25" s="35" t="n">
        <v>0.556</v>
      </c>
      <c r="BB25" s="34" t="n">
        <v>0.002</v>
      </c>
      <c r="BC25" s="35" t="n">
        <v>-0.857</v>
      </c>
      <c r="BD25" s="37" t="n">
        <v>-0.027</v>
      </c>
      <c r="BE25" s="35" t="n">
        <v>-1.079</v>
      </c>
      <c r="BF25" s="37" t="n">
        <v>-0.61</v>
      </c>
      <c r="BG25" s="35" t="n">
        <v>-7.452</v>
      </c>
      <c r="BH25" s="37" t="n">
        <v>-34.03</v>
      </c>
      <c r="BI25" s="35" t="n">
        <v>-50.847</v>
      </c>
      <c r="BJ25" s="37" t="n">
        <v>0</v>
      </c>
      <c r="BK25" s="35" t="n">
        <v>-140.512</v>
      </c>
      <c r="BL25" s="37" t="n">
        <v>-55.967</v>
      </c>
      <c r="BM25" s="35" t="n">
        <v>-0.941</v>
      </c>
      <c r="BN25" s="37" t="n">
        <v>-0.244</v>
      </c>
      <c r="BO25" s="35" t="n">
        <v>0</v>
      </c>
      <c r="BP25" s="34" t="n">
        <v>3525.991</v>
      </c>
      <c r="BQ25" s="35" t="n">
        <f aca="false">BP25-M$49</f>
        <v>0</v>
      </c>
    </row>
    <row r="26" customFormat="false" ht="12.75" hidden="false" customHeight="false" outlineLevel="0" collapsed="false">
      <c r="A26" s="17" t="n">
        <v>11</v>
      </c>
      <c r="B26" s="17" t="s">
        <v>35</v>
      </c>
      <c r="C26" s="33" t="s">
        <v>63</v>
      </c>
      <c r="D26" s="34" t="n">
        <v>170.841</v>
      </c>
      <c r="E26" s="35" t="n">
        <v>8.919</v>
      </c>
      <c r="F26" s="34" t="n">
        <v>0.047</v>
      </c>
      <c r="G26" s="35" t="n">
        <v>6.773</v>
      </c>
      <c r="H26" s="34" t="n">
        <v>118.133</v>
      </c>
      <c r="I26" s="35" t="n">
        <v>14.115</v>
      </c>
      <c r="J26" s="34" t="n">
        <v>32.41</v>
      </c>
      <c r="K26" s="35" t="n">
        <v>77.905</v>
      </c>
      <c r="L26" s="34" t="n">
        <v>146.395</v>
      </c>
      <c r="M26" s="35" t="n">
        <v>105.411</v>
      </c>
      <c r="N26" s="34" t="n">
        <v>540.021</v>
      </c>
      <c r="O26" s="35" t="n">
        <v>16.295</v>
      </c>
      <c r="P26" s="34" t="n">
        <v>72.327</v>
      </c>
      <c r="Q26" s="36" t="n">
        <v>20.079</v>
      </c>
      <c r="R26" s="34" t="n">
        <v>5.964</v>
      </c>
      <c r="S26" s="36" t="n">
        <v>0.553</v>
      </c>
      <c r="T26" s="34" t="n">
        <v>8.776</v>
      </c>
      <c r="U26" s="36" t="n">
        <v>3.426</v>
      </c>
      <c r="V26" s="34" t="n">
        <v>7.587</v>
      </c>
      <c r="W26" s="36" t="n">
        <v>11.355</v>
      </c>
      <c r="X26" s="34" t="n">
        <v>0.712</v>
      </c>
      <c r="Y26" s="36" t="n">
        <v>298.176</v>
      </c>
      <c r="Z26" s="34" t="n">
        <v>1667.774</v>
      </c>
      <c r="AA26" s="36" t="n">
        <v>12.829</v>
      </c>
      <c r="AB26" s="34" t="n">
        <v>147.581</v>
      </c>
      <c r="AC26" s="35" t="n">
        <v>344.185</v>
      </c>
      <c r="AD26" s="37" t="n">
        <v>2.165</v>
      </c>
      <c r="AE26" s="35" t="n">
        <v>1.364</v>
      </c>
      <c r="AF26" s="37" t="n">
        <v>0</v>
      </c>
      <c r="AG26" s="35" t="n">
        <v>0</v>
      </c>
      <c r="AH26" s="37" t="n">
        <v>0.862</v>
      </c>
      <c r="AI26" s="35" t="n">
        <v>0</v>
      </c>
      <c r="AJ26" s="37" t="n">
        <v>0.001</v>
      </c>
      <c r="AK26" s="35" t="n">
        <v>0</v>
      </c>
      <c r="AL26" s="37" t="n">
        <v>0</v>
      </c>
      <c r="AM26" s="35" t="n">
        <v>835.23</v>
      </c>
      <c r="AN26" s="37" t="n">
        <v>0</v>
      </c>
      <c r="AO26" s="35" t="n">
        <v>-228.081</v>
      </c>
      <c r="AP26" s="34" t="n">
        <v>1.138</v>
      </c>
      <c r="AQ26" s="35" t="n">
        <v>0.478</v>
      </c>
      <c r="AR26" s="34" t="n">
        <v>2.929</v>
      </c>
      <c r="AS26" s="35" t="n">
        <v>15.026</v>
      </c>
      <c r="AT26" s="34" t="n">
        <v>91.405</v>
      </c>
      <c r="AU26" s="35" t="n">
        <v>435.176</v>
      </c>
      <c r="AV26" s="34" t="n">
        <v>157.482</v>
      </c>
      <c r="AW26" s="35" t="n">
        <v>0</v>
      </c>
      <c r="AX26" s="34" t="n">
        <v>103.639</v>
      </c>
      <c r="AY26" s="35" t="n">
        <v>75.922</v>
      </c>
      <c r="AZ26" s="34" t="n">
        <v>0.474</v>
      </c>
      <c r="BA26" s="35" t="n">
        <v>0.403</v>
      </c>
      <c r="BB26" s="34" t="n">
        <v>0.077</v>
      </c>
      <c r="BC26" s="35" t="n">
        <v>-4.425</v>
      </c>
      <c r="BD26" s="37" t="n">
        <v>-0.148</v>
      </c>
      <c r="BE26" s="35" t="n">
        <v>-5.254</v>
      </c>
      <c r="BF26" s="37" t="n">
        <v>-3.586</v>
      </c>
      <c r="BG26" s="35" t="n">
        <v>-47.029</v>
      </c>
      <c r="BH26" s="37" t="n">
        <v>-267.189</v>
      </c>
      <c r="BI26" s="35" t="n">
        <v>-137.749</v>
      </c>
      <c r="BJ26" s="37" t="n">
        <v>0</v>
      </c>
      <c r="BK26" s="35" t="n">
        <v>-341.9</v>
      </c>
      <c r="BL26" s="37" t="n">
        <v>-204.762</v>
      </c>
      <c r="BM26" s="35" t="n">
        <v>-24.76</v>
      </c>
      <c r="BN26" s="37" t="n">
        <v>-1.238</v>
      </c>
      <c r="BO26" s="35" t="n">
        <v>0</v>
      </c>
      <c r="BP26" s="34" t="n">
        <v>4296.241</v>
      </c>
      <c r="BQ26" s="35" t="n">
        <f aca="false">BP26-N$49</f>
        <v>0</v>
      </c>
    </row>
    <row r="27" customFormat="false" ht="22.5" hidden="false" customHeight="false" outlineLevel="0" collapsed="false">
      <c r="A27" s="17" t="n">
        <v>12</v>
      </c>
      <c r="B27" s="17" t="s">
        <v>36</v>
      </c>
      <c r="C27" s="33" t="s">
        <v>64</v>
      </c>
      <c r="D27" s="34" t="n">
        <v>61.01</v>
      </c>
      <c r="E27" s="35" t="n">
        <v>2.768</v>
      </c>
      <c r="F27" s="34" t="n">
        <v>0.003</v>
      </c>
      <c r="G27" s="35" t="n">
        <v>0.604</v>
      </c>
      <c r="H27" s="34" t="n">
        <v>35.983</v>
      </c>
      <c r="I27" s="35" t="n">
        <v>4.864</v>
      </c>
      <c r="J27" s="34" t="n">
        <v>15.521</v>
      </c>
      <c r="K27" s="35" t="n">
        <v>16.504</v>
      </c>
      <c r="L27" s="34" t="n">
        <v>105.794</v>
      </c>
      <c r="M27" s="35" t="n">
        <v>49.601</v>
      </c>
      <c r="N27" s="34" t="n">
        <v>37.923</v>
      </c>
      <c r="O27" s="35" t="n">
        <v>112.283</v>
      </c>
      <c r="P27" s="34" t="n">
        <v>123.472</v>
      </c>
      <c r="Q27" s="36" t="n">
        <v>32.306</v>
      </c>
      <c r="R27" s="34" t="n">
        <v>8.055</v>
      </c>
      <c r="S27" s="36" t="n">
        <v>0.294</v>
      </c>
      <c r="T27" s="34" t="n">
        <v>21.929</v>
      </c>
      <c r="U27" s="36" t="n">
        <v>3.392</v>
      </c>
      <c r="V27" s="34" t="n">
        <v>14.436</v>
      </c>
      <c r="W27" s="36" t="n">
        <v>10.111</v>
      </c>
      <c r="X27" s="34" t="n">
        <v>95.034</v>
      </c>
      <c r="Y27" s="36" t="n">
        <v>280.54</v>
      </c>
      <c r="Z27" s="34" t="n">
        <v>0</v>
      </c>
      <c r="AA27" s="36" t="n">
        <v>13.493</v>
      </c>
      <c r="AB27" s="34" t="n">
        <v>150.676</v>
      </c>
      <c r="AC27" s="35" t="n">
        <v>683.762</v>
      </c>
      <c r="AD27" s="37" t="n">
        <v>61.183</v>
      </c>
      <c r="AE27" s="35" t="n">
        <v>10.208</v>
      </c>
      <c r="AF27" s="37" t="n">
        <v>0</v>
      </c>
      <c r="AG27" s="35" t="n">
        <v>0</v>
      </c>
      <c r="AH27" s="37" t="n">
        <v>0.233</v>
      </c>
      <c r="AI27" s="35" t="n">
        <v>0</v>
      </c>
      <c r="AJ27" s="37" t="n">
        <v>0.613</v>
      </c>
      <c r="AK27" s="35" t="n">
        <v>-3.864</v>
      </c>
      <c r="AL27" s="37" t="n">
        <v>0</v>
      </c>
      <c r="AM27" s="35" t="n">
        <v>88.175</v>
      </c>
      <c r="AN27" s="37" t="n">
        <v>5.37</v>
      </c>
      <c r="AO27" s="35" t="n">
        <v>-200.233</v>
      </c>
      <c r="AP27" s="34" t="n">
        <v>2.056</v>
      </c>
      <c r="AQ27" s="35" t="n">
        <v>0.419</v>
      </c>
      <c r="AR27" s="34" t="n">
        <v>4.121</v>
      </c>
      <c r="AS27" s="35" t="n">
        <v>12.563</v>
      </c>
      <c r="AT27" s="34" t="n">
        <v>41.666</v>
      </c>
      <c r="AU27" s="35" t="n">
        <v>85.304</v>
      </c>
      <c r="AV27" s="34" t="n">
        <v>17.281</v>
      </c>
      <c r="AW27" s="35" t="n">
        <v>0</v>
      </c>
      <c r="AX27" s="34" t="n">
        <v>68.851</v>
      </c>
      <c r="AY27" s="35" t="n">
        <v>16.055</v>
      </c>
      <c r="AZ27" s="34" t="n">
        <v>0.609</v>
      </c>
      <c r="BA27" s="35" t="n">
        <v>0.045</v>
      </c>
      <c r="BB27" s="34" t="n">
        <v>0.144</v>
      </c>
      <c r="BC27" s="35" t="n">
        <v>-5.009</v>
      </c>
      <c r="BD27" s="37" t="n">
        <v>-0.484</v>
      </c>
      <c r="BE27" s="35" t="n">
        <v>-5.813</v>
      </c>
      <c r="BF27" s="37" t="n">
        <v>-4.134</v>
      </c>
      <c r="BG27" s="35" t="n">
        <v>-116.642</v>
      </c>
      <c r="BH27" s="37" t="n">
        <v>-276.863</v>
      </c>
      <c r="BI27" s="35" t="n">
        <v>-21.659</v>
      </c>
      <c r="BJ27" s="37" t="n">
        <v>0</v>
      </c>
      <c r="BK27" s="35" t="n">
        <v>-77.688</v>
      </c>
      <c r="BL27" s="37" t="n">
        <v>-52.255</v>
      </c>
      <c r="BM27" s="35" t="n">
        <v>-0.815</v>
      </c>
      <c r="BN27" s="37" t="n">
        <v>-0.43</v>
      </c>
      <c r="BO27" s="35" t="n">
        <v>0</v>
      </c>
      <c r="BP27" s="34" t="n">
        <v>1529.367</v>
      </c>
      <c r="BQ27" s="35" t="n">
        <f aca="false">BP27-O$49</f>
        <v>0</v>
      </c>
    </row>
    <row r="28" customFormat="false" ht="22.5" hidden="false" customHeight="false" outlineLevel="0" collapsed="false">
      <c r="A28" s="17" t="n">
        <v>13</v>
      </c>
      <c r="B28" s="17" t="s">
        <v>37</v>
      </c>
      <c r="C28" s="33" t="s">
        <v>65</v>
      </c>
      <c r="D28" s="34" t="n">
        <v>366.788</v>
      </c>
      <c r="E28" s="35" t="n">
        <v>14.747</v>
      </c>
      <c r="F28" s="34" t="n">
        <v>0.167</v>
      </c>
      <c r="G28" s="35" t="n">
        <v>9.333</v>
      </c>
      <c r="H28" s="34" t="n">
        <v>628.505</v>
      </c>
      <c r="I28" s="35" t="n">
        <v>34.076</v>
      </c>
      <c r="J28" s="34" t="n">
        <v>275.212</v>
      </c>
      <c r="K28" s="35" t="n">
        <v>171.994</v>
      </c>
      <c r="L28" s="34" t="n">
        <v>378.262</v>
      </c>
      <c r="M28" s="35" t="n">
        <v>478.79</v>
      </c>
      <c r="N28" s="34" t="n">
        <v>212.359</v>
      </c>
      <c r="O28" s="35" t="n">
        <v>76.162</v>
      </c>
      <c r="P28" s="34" t="n">
        <v>1048.159</v>
      </c>
      <c r="Q28" s="36" t="n">
        <v>73.103</v>
      </c>
      <c r="R28" s="34" t="n">
        <v>33.094</v>
      </c>
      <c r="S28" s="36" t="n">
        <v>8.231</v>
      </c>
      <c r="T28" s="34" t="n">
        <v>66.921</v>
      </c>
      <c r="U28" s="36" t="n">
        <v>25.349</v>
      </c>
      <c r="V28" s="34" t="n">
        <v>146.941</v>
      </c>
      <c r="W28" s="36" t="n">
        <v>64.887</v>
      </c>
      <c r="X28" s="34" t="n">
        <v>0.699</v>
      </c>
      <c r="Y28" s="36" t="n">
        <v>42.66</v>
      </c>
      <c r="Z28" s="34" t="n">
        <v>0</v>
      </c>
      <c r="AA28" s="36" t="n">
        <v>91.03</v>
      </c>
      <c r="AB28" s="34" t="n">
        <v>174.702</v>
      </c>
      <c r="AC28" s="35" t="n">
        <v>5891.456</v>
      </c>
      <c r="AD28" s="37" t="n">
        <v>19.175</v>
      </c>
      <c r="AE28" s="35" t="n">
        <v>7.771</v>
      </c>
      <c r="AF28" s="37" t="n">
        <v>0</v>
      </c>
      <c r="AG28" s="35" t="n">
        <v>50.563</v>
      </c>
      <c r="AH28" s="37" t="n">
        <v>187.212</v>
      </c>
      <c r="AI28" s="35" t="n">
        <v>0</v>
      </c>
      <c r="AJ28" s="37" t="n">
        <v>0.002</v>
      </c>
      <c r="AK28" s="35" t="n">
        <v>0</v>
      </c>
      <c r="AL28" s="37" t="n">
        <v>0</v>
      </c>
      <c r="AM28" s="35" t="n">
        <v>65.854</v>
      </c>
      <c r="AN28" s="37" t="n">
        <v>0.002</v>
      </c>
      <c r="AO28" s="35" t="n">
        <v>-211.94</v>
      </c>
      <c r="AP28" s="34" t="n">
        <v>0.618</v>
      </c>
      <c r="AQ28" s="35" t="n">
        <v>0.167</v>
      </c>
      <c r="AR28" s="34" t="n">
        <v>1.224</v>
      </c>
      <c r="AS28" s="35" t="n">
        <v>1.519</v>
      </c>
      <c r="AT28" s="34" t="n">
        <v>38.467</v>
      </c>
      <c r="AU28" s="35" t="n">
        <v>115.62</v>
      </c>
      <c r="AV28" s="34" t="n">
        <v>31.989</v>
      </c>
      <c r="AW28" s="35" t="n">
        <v>0</v>
      </c>
      <c r="AX28" s="34" t="n">
        <v>83.805</v>
      </c>
      <c r="AY28" s="35" t="n">
        <v>63.301</v>
      </c>
      <c r="AZ28" s="34" t="n">
        <v>1.283</v>
      </c>
      <c r="BA28" s="35" t="n">
        <v>0.238</v>
      </c>
      <c r="BB28" s="34" t="n">
        <v>0.003</v>
      </c>
      <c r="BC28" s="35" t="n">
        <v>-1.859</v>
      </c>
      <c r="BD28" s="37" t="n">
        <v>-0.925</v>
      </c>
      <c r="BE28" s="35" t="n">
        <v>-10.554</v>
      </c>
      <c r="BF28" s="37" t="n">
        <v>-4.215</v>
      </c>
      <c r="BG28" s="35" t="n">
        <v>-112.363</v>
      </c>
      <c r="BH28" s="37" t="n">
        <v>-1440.712</v>
      </c>
      <c r="BI28" s="35" t="n">
        <v>-50.561</v>
      </c>
      <c r="BJ28" s="37" t="n">
        <v>0</v>
      </c>
      <c r="BK28" s="35" t="n">
        <v>-258.705</v>
      </c>
      <c r="BL28" s="37" t="n">
        <v>-127.846</v>
      </c>
      <c r="BM28" s="35" t="n">
        <v>-1.337</v>
      </c>
      <c r="BN28" s="37" t="n">
        <v>-0.325</v>
      </c>
      <c r="BO28" s="35" t="n">
        <v>0</v>
      </c>
      <c r="BP28" s="34" t="n">
        <v>8761.1</v>
      </c>
      <c r="BQ28" s="35" t="n">
        <f aca="false">BP28-P$49</f>
        <v>0</v>
      </c>
    </row>
    <row r="29" customFormat="false" ht="22.5" hidden="false" customHeight="false" outlineLevel="0" collapsed="false">
      <c r="A29" s="17" t="n">
        <v>14</v>
      </c>
      <c r="B29" s="17" t="s">
        <v>38</v>
      </c>
      <c r="C29" s="33" t="s">
        <v>66</v>
      </c>
      <c r="D29" s="34" t="n">
        <v>192.41</v>
      </c>
      <c r="E29" s="35" t="n">
        <v>5.91</v>
      </c>
      <c r="F29" s="34" t="n">
        <v>0.042</v>
      </c>
      <c r="G29" s="35" t="n">
        <v>2.404</v>
      </c>
      <c r="H29" s="34" t="n">
        <v>259.06</v>
      </c>
      <c r="I29" s="35" t="n">
        <v>10.123</v>
      </c>
      <c r="J29" s="34" t="n">
        <v>672.63</v>
      </c>
      <c r="K29" s="35" t="n">
        <v>94.215</v>
      </c>
      <c r="L29" s="34" t="n">
        <v>167.972</v>
      </c>
      <c r="M29" s="35" t="n">
        <v>96.847</v>
      </c>
      <c r="N29" s="34" t="n">
        <v>43.934</v>
      </c>
      <c r="O29" s="35" t="n">
        <v>49.88</v>
      </c>
      <c r="P29" s="34" t="n">
        <v>200.977</v>
      </c>
      <c r="Q29" s="36" t="n">
        <v>127.495</v>
      </c>
      <c r="R29" s="34" t="n">
        <v>12.406</v>
      </c>
      <c r="S29" s="36" t="n">
        <v>0.298</v>
      </c>
      <c r="T29" s="34" t="n">
        <v>16.78</v>
      </c>
      <c r="U29" s="36" t="n">
        <v>7.97</v>
      </c>
      <c r="V29" s="34" t="n">
        <v>18.134</v>
      </c>
      <c r="W29" s="36" t="n">
        <v>16.546</v>
      </c>
      <c r="X29" s="34" t="n">
        <v>2.446</v>
      </c>
      <c r="Y29" s="36" t="n">
        <v>149.028</v>
      </c>
      <c r="Z29" s="34" t="n">
        <v>0</v>
      </c>
      <c r="AA29" s="36" t="n">
        <v>9.584</v>
      </c>
      <c r="AB29" s="34" t="n">
        <v>210.111</v>
      </c>
      <c r="AC29" s="35" t="n">
        <v>153.997</v>
      </c>
      <c r="AD29" s="37" t="n">
        <v>105.903</v>
      </c>
      <c r="AE29" s="35" t="n">
        <v>16.677</v>
      </c>
      <c r="AF29" s="37" t="n">
        <v>0</v>
      </c>
      <c r="AG29" s="35" t="n">
        <v>0</v>
      </c>
      <c r="AH29" s="37" t="n">
        <v>29.518</v>
      </c>
      <c r="AI29" s="35" t="n">
        <v>0</v>
      </c>
      <c r="AJ29" s="37" t="n">
        <v>0</v>
      </c>
      <c r="AK29" s="35" t="n">
        <v>-1.392</v>
      </c>
      <c r="AL29" s="37" t="n">
        <v>0</v>
      </c>
      <c r="AM29" s="35" t="n">
        <v>54.591</v>
      </c>
      <c r="AN29" s="37" t="n">
        <v>1.729</v>
      </c>
      <c r="AO29" s="35" t="n">
        <v>-209.538</v>
      </c>
      <c r="AP29" s="34" t="n">
        <v>0.028</v>
      </c>
      <c r="AQ29" s="35" t="n">
        <v>0.008</v>
      </c>
      <c r="AR29" s="34" t="n">
        <v>0.056</v>
      </c>
      <c r="AS29" s="35" t="n">
        <v>0.074</v>
      </c>
      <c r="AT29" s="34" t="n">
        <v>0.771</v>
      </c>
      <c r="AU29" s="35" t="n">
        <v>3.752</v>
      </c>
      <c r="AV29" s="34" t="n">
        <v>14.629</v>
      </c>
      <c r="AW29" s="35" t="n">
        <v>0</v>
      </c>
      <c r="AX29" s="34" t="n">
        <v>53.955</v>
      </c>
      <c r="AY29" s="35" t="n">
        <v>16.859</v>
      </c>
      <c r="AZ29" s="34" t="n">
        <v>0.719</v>
      </c>
      <c r="BA29" s="35" t="n">
        <v>0.173</v>
      </c>
      <c r="BB29" s="34" t="n">
        <v>0</v>
      </c>
      <c r="BC29" s="35" t="n">
        <v>-0.422</v>
      </c>
      <c r="BD29" s="37" t="n">
        <v>-0.014</v>
      </c>
      <c r="BE29" s="35" t="n">
        <v>-0.68</v>
      </c>
      <c r="BF29" s="37" t="n">
        <v>-7.493</v>
      </c>
      <c r="BG29" s="35" t="n">
        <v>-21.279</v>
      </c>
      <c r="BH29" s="37" t="n">
        <v>-460.498</v>
      </c>
      <c r="BI29" s="35" t="n">
        <v>-65.357</v>
      </c>
      <c r="BJ29" s="37" t="n">
        <v>0</v>
      </c>
      <c r="BK29" s="35" t="n">
        <v>-548.372</v>
      </c>
      <c r="BL29" s="37" t="n">
        <v>-216.902</v>
      </c>
      <c r="BM29" s="35" t="n">
        <v>-0.007</v>
      </c>
      <c r="BN29" s="37" t="n">
        <v>0</v>
      </c>
      <c r="BO29" s="35" t="n">
        <v>0</v>
      </c>
      <c r="BP29" s="34" t="n">
        <v>1288.688</v>
      </c>
      <c r="BQ29" s="35" t="n">
        <f aca="false">BP29-Q$49</f>
        <v>0</v>
      </c>
    </row>
    <row r="30" customFormat="false" ht="33.75" hidden="false" customHeight="false" outlineLevel="0" collapsed="false">
      <c r="A30" s="17" t="n">
        <v>15</v>
      </c>
      <c r="B30" s="17" t="s">
        <v>39</v>
      </c>
      <c r="C30" s="33" t="s">
        <v>67</v>
      </c>
      <c r="D30" s="34" t="n">
        <v>0.678</v>
      </c>
      <c r="E30" s="35" t="n">
        <v>0.943</v>
      </c>
      <c r="F30" s="34" t="n">
        <v>0.013</v>
      </c>
      <c r="G30" s="35" t="n">
        <v>0.609</v>
      </c>
      <c r="H30" s="34" t="n">
        <v>141.996</v>
      </c>
      <c r="I30" s="35" t="n">
        <v>0.623</v>
      </c>
      <c r="J30" s="34" t="n">
        <v>60.547</v>
      </c>
      <c r="K30" s="35" t="n">
        <v>114.47</v>
      </c>
      <c r="L30" s="34" t="n">
        <v>147.334</v>
      </c>
      <c r="M30" s="35" t="n">
        <v>109.202</v>
      </c>
      <c r="N30" s="34" t="n">
        <v>45.021</v>
      </c>
      <c r="O30" s="35" t="n">
        <v>18.557</v>
      </c>
      <c r="P30" s="34" t="n">
        <v>174.476</v>
      </c>
      <c r="Q30" s="36" t="n">
        <v>35.393</v>
      </c>
      <c r="R30" s="34" t="n">
        <v>7.156</v>
      </c>
      <c r="S30" s="36" t="n">
        <v>0.95</v>
      </c>
      <c r="T30" s="34" t="n">
        <v>11.526</v>
      </c>
      <c r="U30" s="36" t="n">
        <v>6.813</v>
      </c>
      <c r="V30" s="34" t="n">
        <v>25.801</v>
      </c>
      <c r="W30" s="36" t="n">
        <v>17.512</v>
      </c>
      <c r="X30" s="34" t="n">
        <v>0.538</v>
      </c>
      <c r="Y30" s="36" t="n">
        <v>56.837</v>
      </c>
      <c r="Z30" s="34" t="n">
        <v>0</v>
      </c>
      <c r="AA30" s="36" t="n">
        <v>8.866</v>
      </c>
      <c r="AB30" s="34" t="n">
        <v>150.853</v>
      </c>
      <c r="AC30" s="35" t="n">
        <v>84.481</v>
      </c>
      <c r="AD30" s="37" t="n">
        <v>0.173</v>
      </c>
      <c r="AE30" s="35" t="n">
        <v>0.13</v>
      </c>
      <c r="AF30" s="37" t="n">
        <v>0</v>
      </c>
      <c r="AG30" s="35" t="n">
        <v>0</v>
      </c>
      <c r="AH30" s="37" t="n">
        <v>0.076</v>
      </c>
      <c r="AI30" s="35" t="n">
        <v>0</v>
      </c>
      <c r="AJ30" s="37" t="n">
        <v>1.113</v>
      </c>
      <c r="AK30" s="35" t="n">
        <v>0</v>
      </c>
      <c r="AL30" s="37" t="n">
        <v>0</v>
      </c>
      <c r="AM30" s="35" t="n">
        <v>41.92</v>
      </c>
      <c r="AN30" s="37" t="n">
        <v>0.445</v>
      </c>
      <c r="AO30" s="35" t="n">
        <v>-59.402</v>
      </c>
      <c r="AP30" s="34" t="n">
        <v>0.426</v>
      </c>
      <c r="AQ30" s="35" t="n">
        <v>0.002</v>
      </c>
      <c r="AR30" s="34" t="n">
        <v>0.168</v>
      </c>
      <c r="AS30" s="35" t="n">
        <v>0.137</v>
      </c>
      <c r="AT30" s="34" t="n">
        <v>0.418</v>
      </c>
      <c r="AU30" s="35" t="n">
        <v>3.362</v>
      </c>
      <c r="AV30" s="34" t="n">
        <v>3.168</v>
      </c>
      <c r="AW30" s="35" t="n">
        <v>0</v>
      </c>
      <c r="AX30" s="34" t="n">
        <v>17.886</v>
      </c>
      <c r="AY30" s="35" t="n">
        <v>2.056</v>
      </c>
      <c r="AZ30" s="34" t="n">
        <v>0.012</v>
      </c>
      <c r="BA30" s="35" t="n">
        <v>0.039</v>
      </c>
      <c r="BB30" s="34" t="n">
        <v>0.004</v>
      </c>
      <c r="BC30" s="35" t="n">
        <v>-2.075</v>
      </c>
      <c r="BD30" s="37" t="n">
        <v>-0.009</v>
      </c>
      <c r="BE30" s="35" t="n">
        <v>-6.822</v>
      </c>
      <c r="BF30" s="37" t="n">
        <v>-9.217</v>
      </c>
      <c r="BG30" s="35" t="n">
        <v>-69.158</v>
      </c>
      <c r="BH30" s="37" t="n">
        <v>-248.647</v>
      </c>
      <c r="BI30" s="35" t="n">
        <v>-60.683</v>
      </c>
      <c r="BJ30" s="37" t="n">
        <v>0</v>
      </c>
      <c r="BK30" s="35" t="n">
        <v>-162.814</v>
      </c>
      <c r="BL30" s="37" t="n">
        <v>-51.355</v>
      </c>
      <c r="BM30" s="35" t="n">
        <v>-0.011</v>
      </c>
      <c r="BN30" s="37" t="n">
        <v>-0.001</v>
      </c>
      <c r="BO30" s="35" t="n">
        <v>0</v>
      </c>
      <c r="BP30" s="34" t="n">
        <v>622.537</v>
      </c>
      <c r="BQ30" s="35" t="n">
        <f aca="false">BP30-R$49</f>
        <v>0</v>
      </c>
    </row>
    <row r="31" customFormat="false" ht="12.75" hidden="false" customHeight="false" outlineLevel="0" collapsed="false">
      <c r="A31" s="17" t="n">
        <v>16</v>
      </c>
      <c r="B31" s="17" t="s">
        <v>40</v>
      </c>
      <c r="C31" s="33" t="s">
        <v>68</v>
      </c>
      <c r="D31" s="34" t="n">
        <v>0</v>
      </c>
      <c r="E31" s="35" t="n">
        <v>0.174</v>
      </c>
      <c r="F31" s="34" t="n">
        <v>0</v>
      </c>
      <c r="G31" s="35" t="n">
        <v>0.021</v>
      </c>
      <c r="H31" s="34" t="n">
        <v>0.882</v>
      </c>
      <c r="I31" s="35" t="n">
        <v>0.119</v>
      </c>
      <c r="J31" s="34" t="n">
        <v>4.166</v>
      </c>
      <c r="K31" s="35" t="n">
        <v>0.145</v>
      </c>
      <c r="L31" s="34" t="n">
        <v>4.753</v>
      </c>
      <c r="M31" s="35" t="n">
        <v>8.909</v>
      </c>
      <c r="N31" s="34" t="n">
        <v>0.63</v>
      </c>
      <c r="O31" s="35" t="n">
        <v>0.556</v>
      </c>
      <c r="P31" s="34" t="n">
        <v>3.7</v>
      </c>
      <c r="Q31" s="36" t="n">
        <v>1.748</v>
      </c>
      <c r="R31" s="34" t="n">
        <v>0.347</v>
      </c>
      <c r="S31" s="36" t="n">
        <v>0.041</v>
      </c>
      <c r="T31" s="34" t="n">
        <v>3.738</v>
      </c>
      <c r="U31" s="36" t="n">
        <v>0.099</v>
      </c>
      <c r="V31" s="34" t="n">
        <v>1.875</v>
      </c>
      <c r="W31" s="36" t="n">
        <v>0.801</v>
      </c>
      <c r="X31" s="34" t="n">
        <v>0</v>
      </c>
      <c r="Y31" s="36" t="n">
        <v>0</v>
      </c>
      <c r="Z31" s="34" t="n">
        <v>0</v>
      </c>
      <c r="AA31" s="36" t="n">
        <v>0</v>
      </c>
      <c r="AB31" s="34" t="n">
        <v>37.739</v>
      </c>
      <c r="AC31" s="35" t="n">
        <v>14.214</v>
      </c>
      <c r="AD31" s="37" t="n">
        <v>0.108</v>
      </c>
      <c r="AE31" s="35" t="n">
        <v>0.095</v>
      </c>
      <c r="AF31" s="37" t="n">
        <v>0</v>
      </c>
      <c r="AG31" s="35" t="n">
        <v>0</v>
      </c>
      <c r="AH31" s="37" t="n">
        <v>0</v>
      </c>
      <c r="AI31" s="35" t="n">
        <v>0</v>
      </c>
      <c r="AJ31" s="37" t="n">
        <v>0</v>
      </c>
      <c r="AK31" s="35" t="n">
        <v>0</v>
      </c>
      <c r="AL31" s="37" t="n">
        <v>0</v>
      </c>
      <c r="AM31" s="35" t="n">
        <v>2.943</v>
      </c>
      <c r="AN31" s="37" t="n">
        <v>0</v>
      </c>
      <c r="AO31" s="35" t="n">
        <v>-17.67</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011</v>
      </c>
      <c r="BI31" s="35" t="n">
        <v>0</v>
      </c>
      <c r="BJ31" s="37" t="n">
        <v>0</v>
      </c>
      <c r="BK31" s="35" t="n">
        <v>0</v>
      </c>
      <c r="BL31" s="37" t="n">
        <v>0</v>
      </c>
      <c r="BM31" s="35" t="n">
        <v>0</v>
      </c>
      <c r="BN31" s="37" t="n">
        <v>0</v>
      </c>
      <c r="BO31" s="35" t="n">
        <v>0</v>
      </c>
      <c r="BP31" s="34" t="n">
        <v>70.124</v>
      </c>
      <c r="BQ31" s="35" t="n">
        <f aca="false">BP31-S$49</f>
        <v>0</v>
      </c>
    </row>
    <row r="32" customFormat="false" ht="12.75" hidden="false" customHeight="false" outlineLevel="0" collapsed="false">
      <c r="A32" s="17" t="n">
        <v>17</v>
      </c>
      <c r="B32" s="17" t="s">
        <v>41</v>
      </c>
      <c r="C32" s="33" t="s">
        <v>69</v>
      </c>
      <c r="D32" s="34" t="n">
        <v>1.932</v>
      </c>
      <c r="E32" s="35" t="n">
        <v>0</v>
      </c>
      <c r="F32" s="34" t="n">
        <v>0</v>
      </c>
      <c r="G32" s="35" t="n">
        <v>0</v>
      </c>
      <c r="H32" s="34" t="n">
        <v>0.068</v>
      </c>
      <c r="I32" s="35" t="n">
        <v>0.015</v>
      </c>
      <c r="J32" s="34" t="n">
        <v>0.137</v>
      </c>
      <c r="K32" s="35" t="n">
        <v>0.005</v>
      </c>
      <c r="L32" s="34" t="n">
        <v>0.01</v>
      </c>
      <c r="M32" s="35" t="n">
        <v>0.006</v>
      </c>
      <c r="N32" s="34" t="n">
        <v>0.166</v>
      </c>
      <c r="O32" s="35" t="n">
        <v>0.001</v>
      </c>
      <c r="P32" s="34" t="n">
        <v>0.541</v>
      </c>
      <c r="Q32" s="36" t="n">
        <v>0.002</v>
      </c>
      <c r="R32" s="34" t="n">
        <v>0</v>
      </c>
      <c r="S32" s="36" t="n">
        <v>0.001</v>
      </c>
      <c r="T32" s="34" t="n">
        <v>0.118</v>
      </c>
      <c r="U32" s="36" t="n">
        <v>0</v>
      </c>
      <c r="V32" s="34" t="n">
        <v>0.001</v>
      </c>
      <c r="W32" s="36" t="n">
        <v>0.001</v>
      </c>
      <c r="X32" s="34" t="n">
        <v>0</v>
      </c>
      <c r="Y32" s="36" t="n">
        <v>0.015</v>
      </c>
      <c r="Z32" s="34" t="n">
        <v>0</v>
      </c>
      <c r="AA32" s="36" t="n">
        <v>0.001</v>
      </c>
      <c r="AB32" s="34" t="n">
        <v>747.801</v>
      </c>
      <c r="AC32" s="35" t="n">
        <v>410.517</v>
      </c>
      <c r="AD32" s="37" t="n">
        <v>0.392</v>
      </c>
      <c r="AE32" s="35" t="n">
        <v>0.346</v>
      </c>
      <c r="AF32" s="37" t="n">
        <v>0</v>
      </c>
      <c r="AG32" s="35" t="n">
        <v>0</v>
      </c>
      <c r="AH32" s="37" t="n">
        <v>0</v>
      </c>
      <c r="AI32" s="35" t="n">
        <v>0</v>
      </c>
      <c r="AJ32" s="37" t="n">
        <v>0</v>
      </c>
      <c r="AK32" s="35" t="n">
        <v>0</v>
      </c>
      <c r="AL32" s="37" t="n">
        <v>0</v>
      </c>
      <c r="AM32" s="35" t="n">
        <v>0.014</v>
      </c>
      <c r="AN32" s="37" t="n">
        <v>0</v>
      </c>
      <c r="AO32" s="35" t="n">
        <v>-21.578</v>
      </c>
      <c r="AP32" s="34" t="n">
        <v>0.003</v>
      </c>
      <c r="AQ32" s="35" t="n">
        <v>0.002</v>
      </c>
      <c r="AR32" s="34" t="n">
        <v>0.016</v>
      </c>
      <c r="AS32" s="35" t="n">
        <v>0.01</v>
      </c>
      <c r="AT32" s="34" t="n">
        <v>0.054</v>
      </c>
      <c r="AU32" s="35" t="n">
        <v>0.849</v>
      </c>
      <c r="AV32" s="34" t="n">
        <v>3.982</v>
      </c>
      <c r="AW32" s="35" t="n">
        <v>0</v>
      </c>
      <c r="AX32" s="34" t="n">
        <v>14.792</v>
      </c>
      <c r="AY32" s="35" t="n">
        <v>1.847</v>
      </c>
      <c r="AZ32" s="34" t="n">
        <v>0.008</v>
      </c>
      <c r="BA32" s="35" t="n">
        <v>0.001</v>
      </c>
      <c r="BB32" s="34" t="n">
        <v>0</v>
      </c>
      <c r="BC32" s="35" t="n">
        <v>-0.001</v>
      </c>
      <c r="BD32" s="37" t="n">
        <v>-0.003</v>
      </c>
      <c r="BE32" s="35" t="n">
        <v>-0.034</v>
      </c>
      <c r="BF32" s="37" t="n">
        <v>-0.002</v>
      </c>
      <c r="BG32" s="35" t="n">
        <v>-0.294</v>
      </c>
      <c r="BH32" s="37" t="n">
        <v>-3.547</v>
      </c>
      <c r="BI32" s="35" t="n">
        <v>-1.088</v>
      </c>
      <c r="BJ32" s="37" t="n">
        <v>0</v>
      </c>
      <c r="BK32" s="35" t="n">
        <v>-2.8</v>
      </c>
      <c r="BL32" s="37" t="n">
        <v>-0.541</v>
      </c>
      <c r="BM32" s="35" t="n">
        <v>-0.081</v>
      </c>
      <c r="BN32" s="37" t="n">
        <v>0</v>
      </c>
      <c r="BO32" s="35" t="n">
        <v>0</v>
      </c>
      <c r="BP32" s="34" t="n">
        <v>1153.688</v>
      </c>
      <c r="BQ32" s="35" t="n">
        <f aca="false">BP32-T$49</f>
        <v>0</v>
      </c>
    </row>
    <row r="33" customFormat="false" ht="12.75" hidden="false" customHeight="false" outlineLevel="0" collapsed="false">
      <c r="A33" s="17" t="n">
        <v>18</v>
      </c>
      <c r="B33" s="17" t="s">
        <v>42</v>
      </c>
      <c r="C33" s="33" t="s">
        <v>70</v>
      </c>
      <c r="D33" s="34" t="n">
        <v>0.334</v>
      </c>
      <c r="E33" s="35" t="n">
        <v>0.058</v>
      </c>
      <c r="F33" s="34" t="n">
        <v>0</v>
      </c>
      <c r="G33" s="35" t="n">
        <v>0.059</v>
      </c>
      <c r="H33" s="34" t="n">
        <v>2.611</v>
      </c>
      <c r="I33" s="35" t="n">
        <v>0.161</v>
      </c>
      <c r="J33" s="34" t="n">
        <v>0.847</v>
      </c>
      <c r="K33" s="35" t="n">
        <v>2.677</v>
      </c>
      <c r="L33" s="34" t="n">
        <v>4.934</v>
      </c>
      <c r="M33" s="35" t="n">
        <v>3.217</v>
      </c>
      <c r="N33" s="34" t="n">
        <v>0.951</v>
      </c>
      <c r="O33" s="35" t="n">
        <v>5.323</v>
      </c>
      <c r="P33" s="34" t="n">
        <v>2.576</v>
      </c>
      <c r="Q33" s="36" t="n">
        <v>1.143</v>
      </c>
      <c r="R33" s="34" t="n">
        <v>0.303</v>
      </c>
      <c r="S33" s="36" t="n">
        <v>0.08</v>
      </c>
      <c r="T33" s="34" t="n">
        <v>0.403</v>
      </c>
      <c r="U33" s="36" t="n">
        <v>6.916</v>
      </c>
      <c r="V33" s="34" t="n">
        <v>9.533</v>
      </c>
      <c r="W33" s="36" t="n">
        <v>0.632</v>
      </c>
      <c r="X33" s="34" t="n">
        <v>0.691</v>
      </c>
      <c r="Y33" s="36" t="n">
        <v>40.092</v>
      </c>
      <c r="Z33" s="34" t="n">
        <v>0</v>
      </c>
      <c r="AA33" s="36" t="n">
        <v>2.747</v>
      </c>
      <c r="AB33" s="34" t="n">
        <v>5.859</v>
      </c>
      <c r="AC33" s="35" t="n">
        <v>469.645</v>
      </c>
      <c r="AD33" s="37" t="n">
        <v>3.539</v>
      </c>
      <c r="AE33" s="35" t="n">
        <v>0.665</v>
      </c>
      <c r="AF33" s="37" t="n">
        <v>0</v>
      </c>
      <c r="AG33" s="35" t="n">
        <v>0</v>
      </c>
      <c r="AH33" s="37" t="n">
        <v>0.043</v>
      </c>
      <c r="AI33" s="35" t="n">
        <v>0</v>
      </c>
      <c r="AJ33" s="37" t="n">
        <v>0.205</v>
      </c>
      <c r="AK33" s="35" t="n">
        <v>0</v>
      </c>
      <c r="AL33" s="37" t="n">
        <v>0</v>
      </c>
      <c r="AM33" s="35" t="n">
        <v>22.269</v>
      </c>
      <c r="AN33" s="37" t="n">
        <v>2.783</v>
      </c>
      <c r="AO33" s="35" t="n">
        <v>-69.409</v>
      </c>
      <c r="AP33" s="34" t="n">
        <v>0.089</v>
      </c>
      <c r="AQ33" s="35" t="n">
        <v>0.014</v>
      </c>
      <c r="AR33" s="34" t="n">
        <v>0.202</v>
      </c>
      <c r="AS33" s="35" t="n">
        <v>0.084</v>
      </c>
      <c r="AT33" s="34" t="n">
        <v>0.89</v>
      </c>
      <c r="AU33" s="35" t="n">
        <v>5.184</v>
      </c>
      <c r="AV33" s="34" t="n">
        <v>2.761</v>
      </c>
      <c r="AW33" s="35" t="n">
        <v>0</v>
      </c>
      <c r="AX33" s="34" t="n">
        <v>12.254</v>
      </c>
      <c r="AY33" s="35" t="n">
        <v>1.855</v>
      </c>
      <c r="AZ33" s="34" t="n">
        <v>0.111</v>
      </c>
      <c r="BA33" s="35" t="n">
        <v>0.046</v>
      </c>
      <c r="BB33" s="34" t="n">
        <v>0</v>
      </c>
      <c r="BC33" s="35" t="n">
        <v>-0.058</v>
      </c>
      <c r="BD33" s="37" t="n">
        <v>-0.459</v>
      </c>
      <c r="BE33" s="35" t="n">
        <v>-0.362</v>
      </c>
      <c r="BF33" s="37" t="n">
        <v>-0.319</v>
      </c>
      <c r="BG33" s="35" t="n">
        <v>-5.3</v>
      </c>
      <c r="BH33" s="37" t="n">
        <v>-12.915</v>
      </c>
      <c r="BI33" s="35" t="n">
        <v>-10.335</v>
      </c>
      <c r="BJ33" s="37" t="n">
        <v>0</v>
      </c>
      <c r="BK33" s="35" t="n">
        <v>-22.093</v>
      </c>
      <c r="BL33" s="37" t="n">
        <v>-23.906</v>
      </c>
      <c r="BM33" s="35" t="n">
        <v>-0.327</v>
      </c>
      <c r="BN33" s="37" t="n">
        <v>-0.001</v>
      </c>
      <c r="BO33" s="35" t="n">
        <v>0</v>
      </c>
      <c r="BP33" s="34" t="n">
        <v>469.303</v>
      </c>
      <c r="BQ33" s="35" t="n">
        <f aca="false">BP33-U$49</f>
        <v>0</v>
      </c>
    </row>
    <row r="34" customFormat="false" ht="12.75" hidden="false" customHeight="false" outlineLevel="0" collapsed="false">
      <c r="A34" s="17" t="n">
        <v>19</v>
      </c>
      <c r="B34" s="17" t="s">
        <v>43</v>
      </c>
      <c r="C34" s="33" t="s">
        <v>71</v>
      </c>
      <c r="D34" s="34" t="n">
        <v>0.907</v>
      </c>
      <c r="E34" s="35" t="n">
        <v>0.087</v>
      </c>
      <c r="F34" s="34" t="n">
        <v>0.002</v>
      </c>
      <c r="G34" s="35" t="n">
        <v>0.107</v>
      </c>
      <c r="H34" s="34" t="n">
        <v>4.226</v>
      </c>
      <c r="I34" s="35" t="n">
        <v>0.252</v>
      </c>
      <c r="J34" s="34" t="n">
        <v>2.239</v>
      </c>
      <c r="K34" s="35" t="n">
        <v>4.15</v>
      </c>
      <c r="L34" s="34" t="n">
        <v>7.029</v>
      </c>
      <c r="M34" s="35" t="n">
        <v>4.565</v>
      </c>
      <c r="N34" s="34" t="n">
        <v>10.649</v>
      </c>
      <c r="O34" s="35" t="n">
        <v>3.659</v>
      </c>
      <c r="P34" s="34" t="n">
        <v>4.02</v>
      </c>
      <c r="Q34" s="36" t="n">
        <v>1.761</v>
      </c>
      <c r="R34" s="34" t="n">
        <v>0.434</v>
      </c>
      <c r="S34" s="36" t="n">
        <v>0.086</v>
      </c>
      <c r="T34" s="34" t="n">
        <v>1.079</v>
      </c>
      <c r="U34" s="36" t="n">
        <v>11.399</v>
      </c>
      <c r="V34" s="34" t="n">
        <v>4.651</v>
      </c>
      <c r="W34" s="36" t="n">
        <v>2.374</v>
      </c>
      <c r="X34" s="34" t="n">
        <v>0.795</v>
      </c>
      <c r="Y34" s="36" t="n">
        <v>267.576</v>
      </c>
      <c r="Z34" s="34" t="n">
        <v>0</v>
      </c>
      <c r="AA34" s="36" t="n">
        <v>1.006</v>
      </c>
      <c r="AB34" s="34" t="n">
        <v>19.542</v>
      </c>
      <c r="AC34" s="35" t="n">
        <v>1400.471</v>
      </c>
      <c r="AD34" s="37" t="n">
        <v>4.209</v>
      </c>
      <c r="AE34" s="35" t="n">
        <v>0.091</v>
      </c>
      <c r="AF34" s="37" t="n">
        <v>0</v>
      </c>
      <c r="AG34" s="35" t="n">
        <v>0</v>
      </c>
      <c r="AH34" s="37" t="n">
        <v>0.008</v>
      </c>
      <c r="AI34" s="35" t="n">
        <v>0</v>
      </c>
      <c r="AJ34" s="37" t="n">
        <v>0</v>
      </c>
      <c r="AK34" s="35" t="n">
        <v>0</v>
      </c>
      <c r="AL34" s="37" t="n">
        <v>0</v>
      </c>
      <c r="AM34" s="35" t="n">
        <v>70.161</v>
      </c>
      <c r="AN34" s="37" t="n">
        <v>0</v>
      </c>
      <c r="AO34" s="35" t="n">
        <v>-238.087</v>
      </c>
      <c r="AP34" s="34" t="n">
        <v>0.233</v>
      </c>
      <c r="AQ34" s="35" t="n">
        <v>0.297</v>
      </c>
      <c r="AR34" s="34" t="n">
        <v>2.454</v>
      </c>
      <c r="AS34" s="35" t="n">
        <v>1.03</v>
      </c>
      <c r="AT34" s="34" t="n">
        <v>25.19</v>
      </c>
      <c r="AU34" s="35" t="n">
        <v>87.286</v>
      </c>
      <c r="AV34" s="34" t="n">
        <v>21.269</v>
      </c>
      <c r="AW34" s="35" t="n">
        <v>0</v>
      </c>
      <c r="AX34" s="34" t="n">
        <v>67.297</v>
      </c>
      <c r="AY34" s="35" t="n">
        <v>14.78</v>
      </c>
      <c r="AZ34" s="34" t="n">
        <v>1.135</v>
      </c>
      <c r="BA34" s="35" t="n">
        <v>0.209</v>
      </c>
      <c r="BB34" s="34" t="n">
        <v>0</v>
      </c>
      <c r="BC34" s="35" t="n">
        <v>-1.101</v>
      </c>
      <c r="BD34" s="37" t="n">
        <v>-0.279</v>
      </c>
      <c r="BE34" s="35" t="n">
        <v>-2.589</v>
      </c>
      <c r="BF34" s="37" t="n">
        <v>-0.493</v>
      </c>
      <c r="BG34" s="35" t="n">
        <v>-4.211</v>
      </c>
      <c r="BH34" s="37" t="n">
        <v>-24.616</v>
      </c>
      <c r="BI34" s="35" t="n">
        <v>-33.904</v>
      </c>
      <c r="BJ34" s="37" t="n">
        <v>0</v>
      </c>
      <c r="BK34" s="35" t="n">
        <v>-89.553</v>
      </c>
      <c r="BL34" s="37" t="n">
        <v>-36.345</v>
      </c>
      <c r="BM34" s="35" t="n">
        <v>-1.781</v>
      </c>
      <c r="BN34" s="37" t="n">
        <v>-0.032</v>
      </c>
      <c r="BO34" s="35" t="n">
        <v>0</v>
      </c>
      <c r="BP34" s="34" t="n">
        <v>1615.726</v>
      </c>
      <c r="BQ34" s="35" t="n">
        <f aca="false">BP34-V$49</f>
        <v>0</v>
      </c>
    </row>
    <row r="35" customFormat="false" ht="22.5" hidden="false" customHeight="false" outlineLevel="0" collapsed="false">
      <c r="A35" s="18" t="n">
        <v>20</v>
      </c>
      <c r="B35" s="18" t="s">
        <v>44</v>
      </c>
      <c r="C35" s="38" t="s">
        <v>72</v>
      </c>
      <c r="D35" s="34" t="n">
        <v>33.509</v>
      </c>
      <c r="E35" s="35" t="n">
        <v>1.628</v>
      </c>
      <c r="F35" s="34" t="n">
        <v>0.15</v>
      </c>
      <c r="G35" s="35" t="n">
        <v>2.397</v>
      </c>
      <c r="H35" s="34" t="n">
        <v>51.324</v>
      </c>
      <c r="I35" s="35" t="n">
        <v>1.033</v>
      </c>
      <c r="J35" s="34" t="n">
        <v>12.67</v>
      </c>
      <c r="K35" s="35" t="n">
        <v>63.043</v>
      </c>
      <c r="L35" s="34" t="n">
        <v>14.288</v>
      </c>
      <c r="M35" s="35" t="n">
        <v>13.603</v>
      </c>
      <c r="N35" s="34" t="n">
        <v>38.462</v>
      </c>
      <c r="O35" s="35" t="n">
        <v>5.82</v>
      </c>
      <c r="P35" s="34" t="n">
        <v>35.432</v>
      </c>
      <c r="Q35" s="36" t="n">
        <v>7.744</v>
      </c>
      <c r="R35" s="34" t="n">
        <v>5.289</v>
      </c>
      <c r="S35" s="36" t="n">
        <v>0.219</v>
      </c>
      <c r="T35" s="34" t="n">
        <v>14.581</v>
      </c>
      <c r="U35" s="36" t="n">
        <v>6.548</v>
      </c>
      <c r="V35" s="34" t="n">
        <v>10.253</v>
      </c>
      <c r="W35" s="36" t="n">
        <v>12.743</v>
      </c>
      <c r="X35" s="34" t="n">
        <v>4.041</v>
      </c>
      <c r="Y35" s="36" t="n">
        <v>18.241</v>
      </c>
      <c r="Z35" s="34" t="n">
        <v>0</v>
      </c>
      <c r="AA35" s="36" t="n">
        <v>2.809</v>
      </c>
      <c r="AB35" s="34" t="n">
        <v>72.084</v>
      </c>
      <c r="AC35" s="35" t="n">
        <v>530.3</v>
      </c>
      <c r="AD35" s="37" t="n">
        <v>4.697</v>
      </c>
      <c r="AE35" s="35" t="n">
        <v>1.061</v>
      </c>
      <c r="AF35" s="37" t="n">
        <v>0</v>
      </c>
      <c r="AG35" s="35" t="n">
        <v>0</v>
      </c>
      <c r="AH35" s="37" t="n">
        <v>0.008</v>
      </c>
      <c r="AI35" s="35" t="n">
        <v>0</v>
      </c>
      <c r="AJ35" s="37" t="n">
        <v>0</v>
      </c>
      <c r="AK35" s="35" t="n">
        <v>0</v>
      </c>
      <c r="AL35" s="37" t="n">
        <v>0</v>
      </c>
      <c r="AM35" s="35" t="n">
        <v>3.849</v>
      </c>
      <c r="AN35" s="37" t="n">
        <v>0</v>
      </c>
      <c r="AO35" s="35" t="n">
        <v>-11.853</v>
      </c>
      <c r="AP35" s="34" t="n">
        <v>0.377</v>
      </c>
      <c r="AQ35" s="35" t="n">
        <v>0.397</v>
      </c>
      <c r="AR35" s="34" t="n">
        <v>0.836</v>
      </c>
      <c r="AS35" s="35" t="n">
        <v>0.613</v>
      </c>
      <c r="AT35" s="34" t="n">
        <v>1.743</v>
      </c>
      <c r="AU35" s="35" t="n">
        <v>12.261</v>
      </c>
      <c r="AV35" s="34" t="n">
        <v>4.473</v>
      </c>
      <c r="AW35" s="35" t="n">
        <v>0</v>
      </c>
      <c r="AX35" s="34" t="n">
        <v>4.387</v>
      </c>
      <c r="AY35" s="35" t="n">
        <v>2.645</v>
      </c>
      <c r="AZ35" s="34" t="n">
        <v>0.357</v>
      </c>
      <c r="BA35" s="35" t="n">
        <v>0.585</v>
      </c>
      <c r="BB35" s="34" t="n">
        <v>0</v>
      </c>
      <c r="BC35" s="35" t="n">
        <v>-0.232</v>
      </c>
      <c r="BD35" s="37" t="n">
        <v>-0.01</v>
      </c>
      <c r="BE35" s="35" t="n">
        <v>-0.106</v>
      </c>
      <c r="BF35" s="37" t="n">
        <v>-0.006</v>
      </c>
      <c r="BG35" s="35" t="n">
        <v>-12.43</v>
      </c>
      <c r="BH35" s="37" t="n">
        <v>-29.472</v>
      </c>
      <c r="BI35" s="35" t="n">
        <v>-11.295</v>
      </c>
      <c r="BJ35" s="37" t="n">
        <v>0</v>
      </c>
      <c r="BK35" s="35" t="n">
        <v>-53.364</v>
      </c>
      <c r="BL35" s="37" t="n">
        <v>-25.493</v>
      </c>
      <c r="BM35" s="35" t="n">
        <v>-0.409</v>
      </c>
      <c r="BN35" s="37" t="n">
        <v>-0.004</v>
      </c>
      <c r="BO35" s="35" t="n">
        <v>0</v>
      </c>
      <c r="BP35" s="34" t="n">
        <v>851.825</v>
      </c>
      <c r="BQ35" s="35" t="n">
        <f aca="false">BP35-W$49</f>
        <v>0</v>
      </c>
    </row>
    <row r="36" customFormat="false" ht="22.5" hidden="false" customHeight="false" outlineLevel="0" collapsed="false">
      <c r="A36" s="17" t="n">
        <v>21</v>
      </c>
      <c r="B36" s="17" t="s">
        <v>45</v>
      </c>
      <c r="C36" s="33" t="s">
        <v>73</v>
      </c>
      <c r="D36" s="34" t="n">
        <v>207.439</v>
      </c>
      <c r="E36" s="35" t="n">
        <v>81.302</v>
      </c>
      <c r="F36" s="34" t="n">
        <v>3.635</v>
      </c>
      <c r="G36" s="35" t="n">
        <v>9.34</v>
      </c>
      <c r="H36" s="34" t="n">
        <v>946.658</v>
      </c>
      <c r="I36" s="35" t="n">
        <v>18</v>
      </c>
      <c r="J36" s="34" t="n">
        <v>116.794</v>
      </c>
      <c r="K36" s="35" t="n">
        <v>159.544</v>
      </c>
      <c r="L36" s="34" t="n">
        <v>51.245</v>
      </c>
      <c r="M36" s="35" t="n">
        <v>45.753</v>
      </c>
      <c r="N36" s="34" t="n">
        <v>62.452</v>
      </c>
      <c r="O36" s="35" t="n">
        <v>51.201</v>
      </c>
      <c r="P36" s="34" t="n">
        <v>105.921</v>
      </c>
      <c r="Q36" s="36" t="n">
        <v>72.95</v>
      </c>
      <c r="R36" s="34" t="n">
        <v>17.063</v>
      </c>
      <c r="S36" s="36" t="n">
        <v>5.07</v>
      </c>
      <c r="T36" s="34" t="n">
        <v>156.32</v>
      </c>
      <c r="U36" s="36" t="n">
        <v>83.54</v>
      </c>
      <c r="V36" s="34" t="n">
        <v>12.559</v>
      </c>
      <c r="W36" s="36" t="n">
        <v>36.639</v>
      </c>
      <c r="X36" s="34" t="n">
        <v>0</v>
      </c>
      <c r="Y36" s="36" t="n">
        <v>0</v>
      </c>
      <c r="Z36" s="34" t="n">
        <v>0</v>
      </c>
      <c r="AA36" s="36" t="n">
        <v>52.572</v>
      </c>
      <c r="AB36" s="34" t="n">
        <v>376.475</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2672.472</v>
      </c>
      <c r="BQ36" s="35" t="n">
        <f aca="false">BP36-X$49</f>
        <v>0</v>
      </c>
    </row>
    <row r="37" customFormat="false" ht="22.5" hidden="false" customHeight="false" outlineLevel="0" collapsed="false">
      <c r="A37" s="18" t="n">
        <v>22</v>
      </c>
      <c r="B37" s="18" t="s">
        <v>46</v>
      </c>
      <c r="C37" s="38" t="s">
        <v>74</v>
      </c>
      <c r="D37" s="34" t="n">
        <v>3.489</v>
      </c>
      <c r="E37" s="35" t="n">
        <v>1.836</v>
      </c>
      <c r="F37" s="34" t="n">
        <v>0.001</v>
      </c>
      <c r="G37" s="35" t="n">
        <v>2.432</v>
      </c>
      <c r="H37" s="34" t="n">
        <v>88.326</v>
      </c>
      <c r="I37" s="35" t="n">
        <v>6.311</v>
      </c>
      <c r="J37" s="34" t="n">
        <v>44.203</v>
      </c>
      <c r="K37" s="35" t="n">
        <v>91.015</v>
      </c>
      <c r="L37" s="34" t="n">
        <v>348.988</v>
      </c>
      <c r="M37" s="35" t="n">
        <v>140.63</v>
      </c>
      <c r="N37" s="34" t="n">
        <v>31.952</v>
      </c>
      <c r="O37" s="35" t="n">
        <v>37.978</v>
      </c>
      <c r="P37" s="34" t="n">
        <v>252.947</v>
      </c>
      <c r="Q37" s="36" t="n">
        <v>41.158</v>
      </c>
      <c r="R37" s="34" t="n">
        <v>15.798</v>
      </c>
      <c r="S37" s="36" t="n">
        <v>2.226</v>
      </c>
      <c r="T37" s="34" t="n">
        <v>18.525</v>
      </c>
      <c r="U37" s="36" t="n">
        <v>26.534</v>
      </c>
      <c r="V37" s="34" t="n">
        <v>36.256</v>
      </c>
      <c r="W37" s="36" t="n">
        <v>30.652</v>
      </c>
      <c r="X37" s="34" t="n">
        <v>0</v>
      </c>
      <c r="Y37" s="36" t="n">
        <v>0</v>
      </c>
      <c r="Z37" s="34" t="n">
        <v>0</v>
      </c>
      <c r="AA37" s="36" t="n">
        <v>13.165</v>
      </c>
      <c r="AB37" s="34" t="n">
        <v>154.243</v>
      </c>
      <c r="AC37" s="35" t="n">
        <v>2.639</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391.304</v>
      </c>
      <c r="BQ37" s="35" t="n">
        <f aca="false">BP37-Y$49</f>
        <v>0</v>
      </c>
    </row>
    <row r="38" customFormat="false" ht="12.75" hidden="false" customHeight="false" outlineLevel="0" collapsed="false">
      <c r="A38" s="17" t="n">
        <v>23</v>
      </c>
      <c r="B38" s="17" t="s">
        <v>47</v>
      </c>
      <c r="C38" s="33" t="s">
        <v>75</v>
      </c>
      <c r="D38" s="34" t="n">
        <v>130.027</v>
      </c>
      <c r="E38" s="35" t="n">
        <v>1.013</v>
      </c>
      <c r="F38" s="34" t="n">
        <v>0.016</v>
      </c>
      <c r="G38" s="35" t="n">
        <v>0.446</v>
      </c>
      <c r="H38" s="34" t="n">
        <v>37.121</v>
      </c>
      <c r="I38" s="35" t="n">
        <v>31.077</v>
      </c>
      <c r="J38" s="34" t="n">
        <v>107.98</v>
      </c>
      <c r="K38" s="35" t="n">
        <v>222.374</v>
      </c>
      <c r="L38" s="34" t="n">
        <v>10.126</v>
      </c>
      <c r="M38" s="35" t="n">
        <v>3.53</v>
      </c>
      <c r="N38" s="34" t="n">
        <v>10.838</v>
      </c>
      <c r="O38" s="35" t="n">
        <v>5.469</v>
      </c>
      <c r="P38" s="34" t="n">
        <v>0.991</v>
      </c>
      <c r="Q38" s="36" t="n">
        <v>0.263</v>
      </c>
      <c r="R38" s="34" t="n">
        <v>0.383</v>
      </c>
      <c r="S38" s="36" t="n">
        <v>0</v>
      </c>
      <c r="T38" s="34" t="n">
        <v>0.892</v>
      </c>
      <c r="U38" s="36" t="n">
        <v>0.411</v>
      </c>
      <c r="V38" s="34" t="n">
        <v>12.264</v>
      </c>
      <c r="W38" s="36" t="n">
        <v>1.391</v>
      </c>
      <c r="X38" s="34" t="n">
        <v>71.537</v>
      </c>
      <c r="Y38" s="36" t="n">
        <v>3.46</v>
      </c>
      <c r="Z38" s="34" t="n">
        <v>0</v>
      </c>
      <c r="AA38" s="36" t="n">
        <v>0.432</v>
      </c>
      <c r="AB38" s="34" t="n">
        <v>8.777</v>
      </c>
      <c r="AC38" s="35" t="n">
        <v>229.062</v>
      </c>
      <c r="AD38" s="37" t="n">
        <v>55.348</v>
      </c>
      <c r="AE38" s="35" t="n">
        <v>5.672</v>
      </c>
      <c r="AF38" s="37" t="n">
        <v>0</v>
      </c>
      <c r="AG38" s="35" t="n">
        <v>0</v>
      </c>
      <c r="AH38" s="37" t="n">
        <v>0.036</v>
      </c>
      <c r="AI38" s="35" t="n">
        <v>0</v>
      </c>
      <c r="AJ38" s="37" t="n">
        <v>0</v>
      </c>
      <c r="AK38" s="35" t="n">
        <v>0</v>
      </c>
      <c r="AL38" s="37" t="n">
        <v>0</v>
      </c>
      <c r="AM38" s="35" t="n">
        <v>1061.293</v>
      </c>
      <c r="AN38" s="37" t="n">
        <v>12.637</v>
      </c>
      <c r="AO38" s="35" t="n">
        <v>0</v>
      </c>
      <c r="AP38" s="34" t="n">
        <v>0.087</v>
      </c>
      <c r="AQ38" s="35" t="n">
        <v>0.086</v>
      </c>
      <c r="AR38" s="34" t="n">
        <v>0.986</v>
      </c>
      <c r="AS38" s="35" t="n">
        <v>2.103</v>
      </c>
      <c r="AT38" s="34" t="n">
        <v>15.085</v>
      </c>
      <c r="AU38" s="35" t="n">
        <v>123.063</v>
      </c>
      <c r="AV38" s="34" t="n">
        <v>69.739</v>
      </c>
      <c r="AW38" s="35" t="n">
        <v>0</v>
      </c>
      <c r="AX38" s="34" t="n">
        <v>125.697</v>
      </c>
      <c r="AY38" s="35" t="n">
        <v>24.247</v>
      </c>
      <c r="AZ38" s="34" t="n">
        <v>0.297</v>
      </c>
      <c r="BA38" s="35" t="n">
        <v>0.019</v>
      </c>
      <c r="BB38" s="34" t="n">
        <v>0</v>
      </c>
      <c r="BC38" s="35" t="n">
        <v>-0.029</v>
      </c>
      <c r="BD38" s="37" t="n">
        <v>-0.048</v>
      </c>
      <c r="BE38" s="35" t="n">
        <v>-1.466</v>
      </c>
      <c r="BF38" s="37" t="n">
        <v>-0.988</v>
      </c>
      <c r="BG38" s="35" t="n">
        <v>-45.979</v>
      </c>
      <c r="BH38" s="37" t="n">
        <v>-120.187</v>
      </c>
      <c r="BI38" s="35" t="n">
        <v>-195.964</v>
      </c>
      <c r="BJ38" s="37" t="n">
        <v>0</v>
      </c>
      <c r="BK38" s="35" t="n">
        <v>-248.214</v>
      </c>
      <c r="BL38" s="37" t="n">
        <v>-56.726</v>
      </c>
      <c r="BM38" s="35" t="n">
        <v>-9.315</v>
      </c>
      <c r="BN38" s="37" t="n">
        <v>-1.024</v>
      </c>
      <c r="BO38" s="35" t="n">
        <v>0</v>
      </c>
      <c r="BP38" s="34" t="n">
        <v>1706.335</v>
      </c>
      <c r="BQ38" s="35" t="n">
        <f aca="false">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023</v>
      </c>
      <c r="M39" s="35" t="n">
        <v>0</v>
      </c>
      <c r="N39" s="34" t="n">
        <v>0.027</v>
      </c>
      <c r="O39" s="35" t="n">
        <v>0.158</v>
      </c>
      <c r="P39" s="34" t="n">
        <v>0.39</v>
      </c>
      <c r="Q39" s="36" t="n">
        <v>0.005</v>
      </c>
      <c r="R39" s="34" t="n">
        <v>0</v>
      </c>
      <c r="S39" s="36" t="n">
        <v>0.006</v>
      </c>
      <c r="T39" s="34" t="n">
        <v>0.102</v>
      </c>
      <c r="U39" s="36" t="n">
        <v>0.277</v>
      </c>
      <c r="V39" s="34" t="n">
        <v>0.25</v>
      </c>
      <c r="W39" s="36" t="n">
        <v>0.008</v>
      </c>
      <c r="X39" s="34" t="n">
        <v>0</v>
      </c>
      <c r="Y39" s="36" t="n">
        <v>1.711</v>
      </c>
      <c r="Z39" s="34" t="n">
        <v>0</v>
      </c>
      <c r="AA39" s="36" t="n">
        <v>0.095</v>
      </c>
      <c r="AB39" s="34" t="n">
        <v>148.272</v>
      </c>
      <c r="AC39" s="35" t="n">
        <v>838.351</v>
      </c>
      <c r="AD39" s="37" t="n">
        <v>0.059</v>
      </c>
      <c r="AE39" s="35" t="n">
        <v>0.052</v>
      </c>
      <c r="AF39" s="37" t="n">
        <v>0</v>
      </c>
      <c r="AG39" s="35" t="n">
        <v>0</v>
      </c>
      <c r="AH39" s="37" t="n">
        <v>0</v>
      </c>
      <c r="AI39" s="35" t="n">
        <v>0</v>
      </c>
      <c r="AJ39" s="37" t="n">
        <v>0</v>
      </c>
      <c r="AK39" s="35" t="n">
        <v>0</v>
      </c>
      <c r="AL39" s="37" t="n">
        <v>0</v>
      </c>
      <c r="AM39" s="35" t="n">
        <v>6.87</v>
      </c>
      <c r="AN39" s="37" t="n">
        <v>0</v>
      </c>
      <c r="AO39" s="35" t="n">
        <v>-10.616</v>
      </c>
      <c r="AP39" s="34" t="n">
        <v>0.002</v>
      </c>
      <c r="AQ39" s="35" t="n">
        <v>0.001</v>
      </c>
      <c r="AR39" s="34" t="n">
        <v>0.003</v>
      </c>
      <c r="AS39" s="35" t="n">
        <v>0.002</v>
      </c>
      <c r="AT39" s="34" t="n">
        <v>0.064</v>
      </c>
      <c r="AU39" s="35" t="n">
        <v>7.158</v>
      </c>
      <c r="AV39" s="34" t="n">
        <v>16.521</v>
      </c>
      <c r="AW39" s="35" t="n">
        <v>0</v>
      </c>
      <c r="AX39" s="34" t="n">
        <v>13.859</v>
      </c>
      <c r="AY39" s="35" t="n">
        <v>0.051</v>
      </c>
      <c r="AZ39" s="34" t="n">
        <v>0.004</v>
      </c>
      <c r="BA39" s="35" t="n">
        <v>0.002</v>
      </c>
      <c r="BB39" s="34" t="n">
        <v>0</v>
      </c>
      <c r="BC39" s="35" t="n">
        <v>-0.004</v>
      </c>
      <c r="BD39" s="37" t="n">
        <v>-0.01</v>
      </c>
      <c r="BE39" s="35" t="n">
        <v>-0.022</v>
      </c>
      <c r="BF39" s="37" t="n">
        <v>-0.012</v>
      </c>
      <c r="BG39" s="35" t="n">
        <v>-0.718</v>
      </c>
      <c r="BH39" s="37" t="n">
        <v>-5.703</v>
      </c>
      <c r="BI39" s="35" t="n">
        <v>-15.423</v>
      </c>
      <c r="BJ39" s="37" t="n">
        <v>0</v>
      </c>
      <c r="BK39" s="35" t="n">
        <v>-14.287</v>
      </c>
      <c r="BL39" s="37" t="n">
        <v>-2.137</v>
      </c>
      <c r="BM39" s="35" t="n">
        <v>-0.012</v>
      </c>
      <c r="BN39" s="37" t="n">
        <v>0</v>
      </c>
      <c r="BO39" s="35" t="n">
        <v>0</v>
      </c>
      <c r="BP39" s="34" t="n">
        <v>985.382</v>
      </c>
      <c r="BQ39" s="35" t="n">
        <f aca="false">BP39-AA$49</f>
        <v>0</v>
      </c>
    </row>
    <row r="40" customFormat="false" ht="12.75" hidden="false" customHeight="false" outlineLevel="0" collapsed="false">
      <c r="A40" s="17" t="n">
        <v>25</v>
      </c>
      <c r="B40" s="17" t="s">
        <v>49</v>
      </c>
      <c r="C40" s="33" t="s">
        <v>77</v>
      </c>
      <c r="D40" s="34" t="n">
        <v>21.408</v>
      </c>
      <c r="E40" s="35" t="n">
        <v>0.929</v>
      </c>
      <c r="F40" s="34" t="n">
        <v>0.161</v>
      </c>
      <c r="G40" s="35" t="n">
        <v>2.308</v>
      </c>
      <c r="H40" s="34" t="n">
        <v>40.184</v>
      </c>
      <c r="I40" s="35" t="n">
        <v>0.749</v>
      </c>
      <c r="J40" s="34" t="n">
        <v>70.724</v>
      </c>
      <c r="K40" s="35" t="n">
        <v>51.197</v>
      </c>
      <c r="L40" s="34" t="n">
        <v>45.432</v>
      </c>
      <c r="M40" s="35" t="n">
        <v>37.967</v>
      </c>
      <c r="N40" s="34" t="n">
        <v>28.923</v>
      </c>
      <c r="O40" s="35" t="n">
        <v>10.819</v>
      </c>
      <c r="P40" s="34" t="n">
        <v>45.198</v>
      </c>
      <c r="Q40" s="36" t="n">
        <v>16.149</v>
      </c>
      <c r="R40" s="34" t="n">
        <v>19.657</v>
      </c>
      <c r="S40" s="36" t="n">
        <v>1.061</v>
      </c>
      <c r="T40" s="34" t="n">
        <v>7.836</v>
      </c>
      <c r="U40" s="36" t="n">
        <v>5.211</v>
      </c>
      <c r="V40" s="34" t="n">
        <v>15.858</v>
      </c>
      <c r="W40" s="36" t="n">
        <v>6.888</v>
      </c>
      <c r="X40" s="34" t="n">
        <v>3.046</v>
      </c>
      <c r="Y40" s="36" t="n">
        <v>27.997</v>
      </c>
      <c r="Z40" s="34" t="n">
        <v>0.275</v>
      </c>
      <c r="AA40" s="36" t="n">
        <v>16.506</v>
      </c>
      <c r="AB40" s="34" t="n">
        <v>362.482</v>
      </c>
      <c r="AC40" s="35" t="n">
        <v>772.805</v>
      </c>
      <c r="AD40" s="37" t="n">
        <v>23.912</v>
      </c>
      <c r="AE40" s="35" t="n">
        <v>20.179</v>
      </c>
      <c r="AF40" s="37" t="n">
        <v>0</v>
      </c>
      <c r="AG40" s="35" t="n">
        <v>0</v>
      </c>
      <c r="AH40" s="37" t="n">
        <v>1.071</v>
      </c>
      <c r="AI40" s="35" t="n">
        <v>0</v>
      </c>
      <c r="AJ40" s="37" t="n">
        <v>1.586</v>
      </c>
      <c r="AK40" s="35" t="n">
        <v>-0.204</v>
      </c>
      <c r="AL40" s="37" t="n">
        <v>9148.06</v>
      </c>
      <c r="AM40" s="35" t="n">
        <v>44.657</v>
      </c>
      <c r="AN40" s="37" t="n">
        <v>1.155</v>
      </c>
      <c r="AO40" s="35" t="n">
        <v>-71.423</v>
      </c>
      <c r="AP40" s="34" t="n">
        <v>0.249</v>
      </c>
      <c r="AQ40" s="35" t="n">
        <v>0.044</v>
      </c>
      <c r="AR40" s="34" t="n">
        <v>0.412</v>
      </c>
      <c r="AS40" s="35" t="n">
        <v>0.223</v>
      </c>
      <c r="AT40" s="34" t="n">
        <v>1.138</v>
      </c>
      <c r="AU40" s="35" t="n">
        <v>11.494</v>
      </c>
      <c r="AV40" s="34" t="n">
        <v>9.563</v>
      </c>
      <c r="AW40" s="35" t="n">
        <v>0</v>
      </c>
      <c r="AX40" s="34" t="n">
        <v>22.532</v>
      </c>
      <c r="AY40" s="35" t="n">
        <v>8.546</v>
      </c>
      <c r="AZ40" s="34" t="n">
        <v>1.145</v>
      </c>
      <c r="BA40" s="35" t="n">
        <v>0.119</v>
      </c>
      <c r="BB40" s="34" t="n">
        <v>0.005</v>
      </c>
      <c r="BC40" s="35" t="n">
        <v>-0.581</v>
      </c>
      <c r="BD40" s="37" t="n">
        <v>-0.168</v>
      </c>
      <c r="BE40" s="35" t="n">
        <v>-3.773</v>
      </c>
      <c r="BF40" s="37" t="n">
        <v>-1.531</v>
      </c>
      <c r="BG40" s="35" t="n">
        <v>-18.256</v>
      </c>
      <c r="BH40" s="37" t="n">
        <v>-48.073</v>
      </c>
      <c r="BI40" s="35" t="n">
        <v>-32.409</v>
      </c>
      <c r="BJ40" s="37" t="n">
        <v>0</v>
      </c>
      <c r="BK40" s="35" t="n">
        <v>-96.802</v>
      </c>
      <c r="BL40" s="37" t="n">
        <v>-25.789</v>
      </c>
      <c r="BM40" s="35" t="n">
        <v>-1.526</v>
      </c>
      <c r="BN40" s="37" t="n">
        <v>-0.042</v>
      </c>
      <c r="BO40" s="35" t="n">
        <v>-0.189</v>
      </c>
      <c r="BP40" s="34" t="n">
        <v>10607.095</v>
      </c>
      <c r="BQ40" s="35" t="n">
        <f aca="false">BP40-AB$49</f>
        <v>0</v>
      </c>
    </row>
    <row r="41" customFormat="false" ht="12.75" hidden="false" customHeight="false" outlineLevel="0" collapsed="false">
      <c r="A41" s="17" t="n">
        <v>26</v>
      </c>
      <c r="B41" s="18"/>
      <c r="C41" s="33" t="s">
        <v>105</v>
      </c>
      <c r="D41" s="34" t="n">
        <v>116.755</v>
      </c>
      <c r="E41" s="35" t="n">
        <v>4.016</v>
      </c>
      <c r="F41" s="34" t="n">
        <v>0.074</v>
      </c>
      <c r="G41" s="35" t="n">
        <v>2.067</v>
      </c>
      <c r="H41" s="34" t="n">
        <v>89.41</v>
      </c>
      <c r="I41" s="35" t="n">
        <v>3.832</v>
      </c>
      <c r="J41" s="34" t="n">
        <v>233.732</v>
      </c>
      <c r="K41" s="35" t="n">
        <v>28.132</v>
      </c>
      <c r="L41" s="34" t="n">
        <v>56.864</v>
      </c>
      <c r="M41" s="35" t="n">
        <v>32.922</v>
      </c>
      <c r="N41" s="34" t="n">
        <v>144.317</v>
      </c>
      <c r="O41" s="35" t="n">
        <v>16.742</v>
      </c>
      <c r="P41" s="34" t="n">
        <v>114.818</v>
      </c>
      <c r="Q41" s="36" t="n">
        <v>11.488</v>
      </c>
      <c r="R41" s="34" t="n">
        <v>5.687</v>
      </c>
      <c r="S41" s="36" t="n">
        <v>0.189</v>
      </c>
      <c r="T41" s="34" t="n">
        <v>26.263</v>
      </c>
      <c r="U41" s="36" t="n">
        <v>9.827</v>
      </c>
      <c r="V41" s="34" t="n">
        <v>42.962</v>
      </c>
      <c r="W41" s="36" t="n">
        <v>12.946</v>
      </c>
      <c r="X41" s="34" t="n">
        <v>0</v>
      </c>
      <c r="Y41" s="36" t="n">
        <v>0</v>
      </c>
      <c r="Z41" s="34" t="n">
        <v>0</v>
      </c>
      <c r="AA41" s="36" t="n">
        <v>18.453</v>
      </c>
      <c r="AB41" s="34" t="n">
        <v>96.077</v>
      </c>
      <c r="AC41" s="35" t="n">
        <v>2132.834</v>
      </c>
      <c r="AD41" s="37" t="n">
        <v>155.695</v>
      </c>
      <c r="AE41" s="35" t="n">
        <v>17.088</v>
      </c>
      <c r="AF41" s="37" t="n">
        <v>0</v>
      </c>
      <c r="AG41" s="35" t="n">
        <v>8.682</v>
      </c>
      <c r="AH41" s="37" t="n">
        <v>101.588</v>
      </c>
      <c r="AI41" s="35" t="n">
        <v>5.664</v>
      </c>
      <c r="AJ41" s="37" t="n">
        <v>0</v>
      </c>
      <c r="AK41" s="35" t="n">
        <v>0</v>
      </c>
      <c r="AL41" s="37" t="n">
        <v>0</v>
      </c>
      <c r="AM41" s="35" t="n">
        <v>0.349</v>
      </c>
      <c r="AN41" s="37" t="n">
        <v>0</v>
      </c>
      <c r="AO41" s="35" t="n">
        <v>94.954</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3584.427</v>
      </c>
      <c r="BQ41" s="35"/>
    </row>
    <row r="42" customFormat="false" ht="12.75" hidden="false" customHeight="false" outlineLevel="0" collapsed="false">
      <c r="A42" s="18" t="n">
        <v>27</v>
      </c>
      <c r="B42" s="18"/>
      <c r="C42" s="33" t="s">
        <v>106</v>
      </c>
      <c r="D42" s="34" t="n">
        <v>-1005.902</v>
      </c>
      <c r="E42" s="35" t="n">
        <v>-0.053</v>
      </c>
      <c r="F42" s="34" t="n">
        <v>-2.124</v>
      </c>
      <c r="G42" s="35" t="n">
        <v>-1.222</v>
      </c>
      <c r="H42" s="34" t="n">
        <v>-0.645</v>
      </c>
      <c r="I42" s="35" t="n">
        <v>-30.724</v>
      </c>
      <c r="J42" s="34" t="n">
        <v>-0.865</v>
      </c>
      <c r="K42" s="35" t="n">
        <v>-2.613</v>
      </c>
      <c r="L42" s="34" t="n">
        <v>-1.222</v>
      </c>
      <c r="M42" s="35" t="n">
        <v>-21.655</v>
      </c>
      <c r="N42" s="34" t="n">
        <v>-30.957</v>
      </c>
      <c r="O42" s="35" t="n">
        <v>-7.435</v>
      </c>
      <c r="P42" s="34" t="n">
        <v>-41.316</v>
      </c>
      <c r="Q42" s="36" t="n">
        <v>-29.829</v>
      </c>
      <c r="R42" s="34" t="n">
        <v>-3.442</v>
      </c>
      <c r="S42" s="36" t="n">
        <v>-0.061</v>
      </c>
      <c r="T42" s="34" t="n">
        <v>-25.706</v>
      </c>
      <c r="U42" s="36" t="n">
        <v>-5.671</v>
      </c>
      <c r="V42" s="34" t="n">
        <v>-0.517</v>
      </c>
      <c r="W42" s="36" t="n">
        <v>-0.738</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1212.697</v>
      </c>
      <c r="BQ42" s="35"/>
    </row>
    <row r="43" customFormat="false" ht="12.75" hidden="false" customHeight="false" outlineLevel="0" collapsed="false">
      <c r="A43" s="17" t="n">
        <v>28</v>
      </c>
      <c r="B43" s="18"/>
      <c r="C43" s="33" t="s">
        <v>107</v>
      </c>
      <c r="D43" s="34" t="n">
        <v>0</v>
      </c>
      <c r="E43" s="35" t="n">
        <v>-0.039</v>
      </c>
      <c r="F43" s="34" t="n">
        <v>0</v>
      </c>
      <c r="G43" s="35" t="n">
        <v>-0.03</v>
      </c>
      <c r="H43" s="34" t="n">
        <v>-0.64</v>
      </c>
      <c r="I43" s="35" t="n">
        <v>-0.08</v>
      </c>
      <c r="J43" s="34" t="n">
        <v>-0.79</v>
      </c>
      <c r="K43" s="35" t="n">
        <v>-1.19</v>
      </c>
      <c r="L43" s="34" t="n">
        <v>-0.754</v>
      </c>
      <c r="M43" s="35" t="n">
        <v>-1.298</v>
      </c>
      <c r="N43" s="34" t="n">
        <v>-0.298</v>
      </c>
      <c r="O43" s="35" t="n">
        <v>-1.847</v>
      </c>
      <c r="P43" s="34" t="n">
        <v>-0.751</v>
      </c>
      <c r="Q43" s="36" t="n">
        <v>-5.775</v>
      </c>
      <c r="R43" s="34" t="n">
        <v>-0.304</v>
      </c>
      <c r="S43" s="36" t="n">
        <v>-2.351</v>
      </c>
      <c r="T43" s="34" t="n">
        <v>-0.994</v>
      </c>
      <c r="U43" s="36" t="n">
        <v>-9.903</v>
      </c>
      <c r="V43" s="34" t="n">
        <v>-0.513</v>
      </c>
      <c r="W43" s="36" t="n">
        <v>-0.612</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28.169</v>
      </c>
      <c r="BQ43" s="35"/>
    </row>
    <row r="44" customFormat="false" ht="12.75" hidden="false" customHeight="false" outlineLevel="0" collapsed="false">
      <c r="A44" s="18" t="n">
        <v>29</v>
      </c>
      <c r="B44" s="18"/>
      <c r="C44" s="33" t="s">
        <v>108</v>
      </c>
      <c r="D44" s="34" t="n">
        <v>389.103</v>
      </c>
      <c r="E44" s="35" t="n">
        <v>3.443</v>
      </c>
      <c r="F44" s="34" t="n">
        <v>0.145</v>
      </c>
      <c r="G44" s="35" t="n">
        <v>1.528</v>
      </c>
      <c r="H44" s="34" t="n">
        <v>447.552</v>
      </c>
      <c r="I44" s="35" t="n">
        <v>76.944</v>
      </c>
      <c r="J44" s="34" t="n">
        <v>112.294</v>
      </c>
      <c r="K44" s="35" t="n">
        <v>42.582</v>
      </c>
      <c r="L44" s="34" t="n">
        <v>86.398</v>
      </c>
      <c r="M44" s="35" t="n">
        <v>110.33</v>
      </c>
      <c r="N44" s="34" t="n">
        <v>136.925</v>
      </c>
      <c r="O44" s="35" t="n">
        <v>39.247</v>
      </c>
      <c r="P44" s="34" t="n">
        <v>945.641</v>
      </c>
      <c r="Q44" s="36" t="n">
        <v>10.294</v>
      </c>
      <c r="R44" s="34" t="n">
        <v>7.071</v>
      </c>
      <c r="S44" s="36" t="n">
        <v>1.512</v>
      </c>
      <c r="T44" s="34" t="n">
        <v>2.186</v>
      </c>
      <c r="U44" s="36" t="n">
        <v>3.61</v>
      </c>
      <c r="V44" s="34" t="n">
        <v>24.562</v>
      </c>
      <c r="W44" s="36" t="n">
        <v>14.016</v>
      </c>
      <c r="X44" s="34" t="n">
        <v>0</v>
      </c>
      <c r="Y44" s="36" t="n">
        <v>0</v>
      </c>
      <c r="Z44" s="34" t="n">
        <v>0</v>
      </c>
      <c r="AA44" s="36" t="n">
        <v>0.752</v>
      </c>
      <c r="AB44" s="34" t="n">
        <v>26.516</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2482.651</v>
      </c>
      <c r="BQ44" s="35"/>
    </row>
    <row r="45" customFormat="false" ht="12.75" hidden="false" customHeight="false" outlineLevel="0" collapsed="false">
      <c r="A45" s="17" t="n">
        <v>30</v>
      </c>
      <c r="B45" s="18"/>
      <c r="C45" s="33" t="s">
        <v>109</v>
      </c>
      <c r="D45" s="34" t="n">
        <v>289.612</v>
      </c>
      <c r="E45" s="35" t="n">
        <v>23.228</v>
      </c>
      <c r="F45" s="34" t="n">
        <v>0.583</v>
      </c>
      <c r="G45" s="35" t="n">
        <v>42.096</v>
      </c>
      <c r="H45" s="34" t="n">
        <v>1161.452</v>
      </c>
      <c r="I45" s="35" t="n">
        <v>166.736</v>
      </c>
      <c r="J45" s="34" t="n">
        <v>1343.927</v>
      </c>
      <c r="K45" s="35" t="n">
        <v>1192.212</v>
      </c>
      <c r="L45" s="34" t="n">
        <v>879.725</v>
      </c>
      <c r="M45" s="35" t="n">
        <v>1329.989</v>
      </c>
      <c r="N45" s="34" t="n">
        <v>922.223</v>
      </c>
      <c r="O45" s="35" t="n">
        <v>414.07</v>
      </c>
      <c r="P45" s="34" t="n">
        <v>1214.352</v>
      </c>
      <c r="Q45" s="36" t="n">
        <v>515.771</v>
      </c>
      <c r="R45" s="34" t="n">
        <v>272.617</v>
      </c>
      <c r="S45" s="36" t="n">
        <v>19.596</v>
      </c>
      <c r="T45" s="34" t="n">
        <v>337.371</v>
      </c>
      <c r="U45" s="36" t="n">
        <v>114.863</v>
      </c>
      <c r="V45" s="34" t="n">
        <v>509.165</v>
      </c>
      <c r="W45" s="36" t="n">
        <v>326.096</v>
      </c>
      <c r="X45" s="34" t="n">
        <v>0</v>
      </c>
      <c r="Y45" s="36" t="n">
        <v>0</v>
      </c>
      <c r="Z45" s="34" t="n">
        <v>0</v>
      </c>
      <c r="AA45" s="36" t="n">
        <v>588.222</v>
      </c>
      <c r="AB45" s="34" t="n">
        <v>4679.912</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16343.818</v>
      </c>
      <c r="BQ45" s="35"/>
    </row>
    <row r="46" customFormat="false" ht="12.75" hidden="false" customHeight="false" outlineLevel="0" collapsed="false">
      <c r="A46" s="18" t="n">
        <v>31</v>
      </c>
      <c r="B46" s="18"/>
      <c r="C46" s="33" t="s">
        <v>110</v>
      </c>
      <c r="D46" s="34" t="n">
        <v>18.616</v>
      </c>
      <c r="E46" s="35" t="n">
        <v>5.332</v>
      </c>
      <c r="F46" s="34" t="n">
        <v>0.085</v>
      </c>
      <c r="G46" s="35" t="n">
        <v>5.387</v>
      </c>
      <c r="H46" s="34" t="n">
        <v>152.448</v>
      </c>
      <c r="I46" s="35" t="n">
        <v>53.346</v>
      </c>
      <c r="J46" s="34" t="n">
        <v>152.637</v>
      </c>
      <c r="K46" s="35" t="n">
        <v>268.805</v>
      </c>
      <c r="L46" s="34" t="n">
        <v>97.916</v>
      </c>
      <c r="M46" s="35" t="n">
        <v>156.769</v>
      </c>
      <c r="N46" s="34" t="n">
        <v>176.875</v>
      </c>
      <c r="O46" s="35" t="n">
        <v>97.56</v>
      </c>
      <c r="P46" s="34" t="n">
        <v>178.558</v>
      </c>
      <c r="Q46" s="36" t="n">
        <v>37.966</v>
      </c>
      <c r="R46" s="34" t="n">
        <v>22.555</v>
      </c>
      <c r="S46" s="36" t="n">
        <v>2.946</v>
      </c>
      <c r="T46" s="34" t="n">
        <v>29.998</v>
      </c>
      <c r="U46" s="36" t="n">
        <v>17.559</v>
      </c>
      <c r="V46" s="34" t="n">
        <v>39.813</v>
      </c>
      <c r="W46" s="36" t="n">
        <v>24.682</v>
      </c>
      <c r="X46" s="34" t="n">
        <v>0</v>
      </c>
      <c r="Y46" s="36" t="n">
        <v>0</v>
      </c>
      <c r="Z46" s="34" t="n">
        <v>0</v>
      </c>
      <c r="AA46" s="36" t="n">
        <v>35.912</v>
      </c>
      <c r="AB46" s="34" t="n">
        <v>806.531</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2382.296</v>
      </c>
      <c r="BQ46" s="35"/>
    </row>
    <row r="47" customFormat="false" ht="12.75" hidden="false" customHeight="false" outlineLevel="0" collapsed="false">
      <c r="A47" s="17" t="n">
        <v>32</v>
      </c>
      <c r="B47" s="18"/>
      <c r="C47" s="33" t="s">
        <v>111</v>
      </c>
      <c r="D47" s="34" t="n">
        <v>-268.371</v>
      </c>
      <c r="E47" s="35" t="n">
        <v>6.087</v>
      </c>
      <c r="F47" s="34" t="n">
        <v>0.68</v>
      </c>
      <c r="G47" s="35" t="n">
        <v>5.068</v>
      </c>
      <c r="H47" s="34" t="n">
        <v>21</v>
      </c>
      <c r="I47" s="35" t="n">
        <v>0.283</v>
      </c>
      <c r="J47" s="34" t="n">
        <v>317.7</v>
      </c>
      <c r="K47" s="35" t="n">
        <v>10.829</v>
      </c>
      <c r="L47" s="34" t="n">
        <v>27.9</v>
      </c>
      <c r="M47" s="35" t="n">
        <v>116.3</v>
      </c>
      <c r="N47" s="34" t="n">
        <v>108</v>
      </c>
      <c r="O47" s="35" t="n">
        <v>5.398</v>
      </c>
      <c r="P47" s="34" t="n">
        <v>1000.555</v>
      </c>
      <c r="Q47" s="36" t="n">
        <v>125.618</v>
      </c>
      <c r="R47" s="34" t="n">
        <v>73.112</v>
      </c>
      <c r="S47" s="36" t="n">
        <v>25.266</v>
      </c>
      <c r="T47" s="34" t="n">
        <v>288.174</v>
      </c>
      <c r="U47" s="36" t="n">
        <v>10.359</v>
      </c>
      <c r="V47" s="34" t="n">
        <v>55.4</v>
      </c>
      <c r="W47" s="36" t="n">
        <v>65.8</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1995.158</v>
      </c>
      <c r="BQ47" s="35"/>
    </row>
    <row r="48" customFormat="false" ht="12.75" hidden="false" customHeight="false" outlineLevel="0" collapsed="false">
      <c r="A48" s="18" t="n">
        <v>33</v>
      </c>
      <c r="B48" s="18"/>
      <c r="C48" s="33" t="s">
        <v>112</v>
      </c>
      <c r="D48" s="34" t="n">
        <v>1391.343</v>
      </c>
      <c r="E48" s="35" t="n">
        <v>17.947</v>
      </c>
      <c r="F48" s="34" t="n">
        <v>0.862</v>
      </c>
      <c r="G48" s="35" t="n">
        <v>11.559</v>
      </c>
      <c r="H48" s="34" t="n">
        <v>8801.549</v>
      </c>
      <c r="I48" s="35" t="n">
        <v>589.188</v>
      </c>
      <c r="J48" s="34" t="n">
        <v>757.002</v>
      </c>
      <c r="K48" s="35" t="n">
        <v>1284.487</v>
      </c>
      <c r="L48" s="34" t="n">
        <v>1252.079</v>
      </c>
      <c r="M48" s="35" t="n">
        <v>386.572</v>
      </c>
      <c r="N48" s="34" t="n">
        <v>1017.097</v>
      </c>
      <c r="O48" s="35" t="n">
        <v>395.561</v>
      </c>
      <c r="P48" s="34" t="n">
        <v>2560.149</v>
      </c>
      <c r="Q48" s="36" t="n">
        <v>121.753</v>
      </c>
      <c r="R48" s="34" t="n">
        <v>86.408</v>
      </c>
      <c r="S48" s="36" t="n">
        <v>1.604</v>
      </c>
      <c r="T48" s="34" t="n">
        <v>74.278</v>
      </c>
      <c r="U48" s="36" t="n">
        <v>64.614</v>
      </c>
      <c r="V48" s="34" t="n">
        <v>139.01</v>
      </c>
      <c r="W48" s="36" t="n">
        <v>94.669</v>
      </c>
      <c r="X48" s="34" t="n">
        <v>0</v>
      </c>
      <c r="Y48" s="36" t="n">
        <v>0</v>
      </c>
      <c r="Z48" s="34" t="n">
        <v>0</v>
      </c>
      <c r="AA48" s="36" t="n">
        <v>21.781</v>
      </c>
      <c r="AB48" s="34" t="n">
        <v>985.557</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20055.069</v>
      </c>
      <c r="BQ48" s="35"/>
    </row>
    <row r="49" customFormat="false" ht="12.75" hidden="false" customHeight="false" outlineLevel="0" collapsed="false">
      <c r="A49" s="17" t="n">
        <v>34</v>
      </c>
      <c r="B49" s="18" t="s">
        <v>113</v>
      </c>
      <c r="C49" s="33" t="s">
        <v>114</v>
      </c>
      <c r="D49" s="34" t="n">
        <v>5713.914</v>
      </c>
      <c r="E49" s="36" t="n">
        <v>273.598</v>
      </c>
      <c r="F49" s="34" t="n">
        <v>5.81</v>
      </c>
      <c r="G49" s="36" t="n">
        <v>121.307</v>
      </c>
      <c r="H49" s="34" t="n">
        <v>16862.645</v>
      </c>
      <c r="I49" s="36" t="n">
        <v>1592.491</v>
      </c>
      <c r="J49" s="34" t="n">
        <v>7686.964</v>
      </c>
      <c r="K49" s="36" t="n">
        <v>10818.997</v>
      </c>
      <c r="L49" s="34" t="n">
        <v>4276.928</v>
      </c>
      <c r="M49" s="36" t="n">
        <v>3525.991</v>
      </c>
      <c r="N49" s="34" t="n">
        <v>4296.241</v>
      </c>
      <c r="O49" s="36" t="n">
        <v>1529.367</v>
      </c>
      <c r="P49" s="34" t="n">
        <v>8761.1</v>
      </c>
      <c r="Q49" s="36" t="n">
        <v>1288.688</v>
      </c>
      <c r="R49" s="34" t="n">
        <v>622.537</v>
      </c>
      <c r="S49" s="36" t="n">
        <v>70.124</v>
      </c>
      <c r="T49" s="34" t="n">
        <v>1153.688</v>
      </c>
      <c r="U49" s="36" t="n">
        <v>469.303</v>
      </c>
      <c r="V49" s="34" t="n">
        <v>1615.726</v>
      </c>
      <c r="W49" s="36" t="n">
        <v>851.825</v>
      </c>
      <c r="X49" s="34" t="n">
        <v>2672.472</v>
      </c>
      <c r="Y49" s="36" t="n">
        <v>1391.304</v>
      </c>
      <c r="Z49" s="34" t="n">
        <v>1706.335</v>
      </c>
      <c r="AA49" s="36" t="n">
        <v>985.382</v>
      </c>
      <c r="AB49" s="34" t="n">
        <v>10607.095</v>
      </c>
      <c r="AC49" s="36" t="n">
        <v>23156.21</v>
      </c>
      <c r="AD49" s="37" t="n">
        <v>3189.501</v>
      </c>
      <c r="AE49" s="36" t="n">
        <v>371.185</v>
      </c>
      <c r="AF49" s="37" t="n">
        <v>-77</v>
      </c>
      <c r="AG49" s="36" t="n">
        <v>4454.471</v>
      </c>
      <c r="AH49" s="37" t="n">
        <v>1774.403</v>
      </c>
      <c r="AI49" s="36" t="n">
        <v>743.589</v>
      </c>
      <c r="AJ49" s="37" t="n">
        <v>1645.667</v>
      </c>
      <c r="AK49" s="36" t="n">
        <v>-1145.998</v>
      </c>
      <c r="AL49" s="37" t="n">
        <v>9148.06</v>
      </c>
      <c r="AM49" s="36" t="n">
        <v>17001.168</v>
      </c>
      <c r="AN49" s="37" t="n">
        <v>670.169</v>
      </c>
      <c r="AO49" s="36" t="n">
        <v>-11566.734</v>
      </c>
      <c r="AP49" s="34" t="n">
        <v>56.23</v>
      </c>
      <c r="AQ49" s="36" t="n">
        <v>11.979</v>
      </c>
      <c r="AR49" s="34" t="n">
        <v>100.474</v>
      </c>
      <c r="AS49" s="36" t="n">
        <v>119.716</v>
      </c>
      <c r="AT49" s="34" t="n">
        <v>732.719</v>
      </c>
      <c r="AU49" s="36" t="n">
        <v>4778.825</v>
      </c>
      <c r="AV49" s="34" t="n">
        <v>2017.444</v>
      </c>
      <c r="AW49" s="36" t="n">
        <v>0</v>
      </c>
      <c r="AX49" s="34" t="n">
        <v>4573.087</v>
      </c>
      <c r="AY49" s="36" t="n">
        <v>1159.773</v>
      </c>
      <c r="AZ49" s="34" t="n">
        <v>45.036</v>
      </c>
      <c r="BA49" s="36" t="n">
        <v>9.868</v>
      </c>
      <c r="BB49" s="34" t="n">
        <v>0.247</v>
      </c>
      <c r="BC49" s="36" t="n">
        <v>-28.274</v>
      </c>
      <c r="BD49" s="37" t="n">
        <v>-5.678</v>
      </c>
      <c r="BE49" s="36" t="n">
        <v>-82.519</v>
      </c>
      <c r="BF49" s="37" t="n">
        <v>-85.265</v>
      </c>
      <c r="BG49" s="36" t="n">
        <v>-1451.385</v>
      </c>
      <c r="BH49" s="37" t="n">
        <v>-5299.199</v>
      </c>
      <c r="BI49" s="36" t="n">
        <v>-1547.218</v>
      </c>
      <c r="BJ49" s="37" t="n">
        <v>0</v>
      </c>
      <c r="BK49" s="36" t="n">
        <v>-7258.183</v>
      </c>
      <c r="BL49" s="37" t="n">
        <v>-1556.963</v>
      </c>
      <c r="BM49" s="36" t="n">
        <v>-49.284</v>
      </c>
      <c r="BN49" s="37" t="n">
        <v>-3.379</v>
      </c>
      <c r="BO49" s="36" t="n">
        <v>-0.189</v>
      </c>
      <c r="BP49" s="34" t="n">
        <v>134502.38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1.742</v>
      </c>
      <c r="E16" s="35" t="n">
        <v>0</v>
      </c>
      <c r="F16" s="34" t="n">
        <v>0</v>
      </c>
      <c r="G16" s="35" t="n">
        <v>0</v>
      </c>
      <c r="H16" s="34" t="n">
        <v>0</v>
      </c>
      <c r="I16" s="35" t="n">
        <v>0</v>
      </c>
      <c r="J16" s="34" t="n">
        <v>0.5</v>
      </c>
      <c r="K16" s="35" t="n">
        <v>0</v>
      </c>
      <c r="L16" s="34" t="n">
        <v>0</v>
      </c>
      <c r="M16" s="35" t="n">
        <v>0</v>
      </c>
      <c r="N16" s="34" t="n">
        <v>0</v>
      </c>
      <c r="O16" s="35" t="n">
        <v>0</v>
      </c>
      <c r="P16" s="34" t="n">
        <v>0</v>
      </c>
      <c r="Q16" s="36" t="n">
        <v>0</v>
      </c>
      <c r="R16" s="34" t="n">
        <v>0</v>
      </c>
      <c r="S16" s="36" t="n">
        <v>0</v>
      </c>
      <c r="T16" s="34" t="n">
        <v>0</v>
      </c>
      <c r="U16" s="36" t="n">
        <v>0.059</v>
      </c>
      <c r="V16" s="34" t="n">
        <v>0.21</v>
      </c>
      <c r="W16" s="36" t="n">
        <v>0.334</v>
      </c>
      <c r="X16" s="34" t="n">
        <v>2.627</v>
      </c>
      <c r="Y16" s="36" t="n">
        <v>0</v>
      </c>
      <c r="Z16" s="34" t="n">
        <v>0</v>
      </c>
      <c r="AA16" s="36" t="n">
        <v>0</v>
      </c>
      <c r="AB16" s="34" t="n">
        <v>0.059</v>
      </c>
      <c r="AC16" s="35" t="n">
        <v>98.88</v>
      </c>
      <c r="AD16" s="37" t="n">
        <v>0</v>
      </c>
      <c r="AE16" s="35" t="n">
        <v>0</v>
      </c>
      <c r="AF16" s="37" t="n">
        <v>0</v>
      </c>
      <c r="AG16" s="35" t="n">
        <v>0</v>
      </c>
      <c r="AH16" s="37" t="n">
        <v>0</v>
      </c>
      <c r="AI16" s="35" t="n">
        <v>0</v>
      </c>
      <c r="AJ16" s="37" t="n">
        <v>0</v>
      </c>
      <c r="AK16" s="35" t="n">
        <v>0</v>
      </c>
      <c r="AL16" s="37" t="n">
        <v>0</v>
      </c>
      <c r="AM16" s="35" t="n">
        <v>0</v>
      </c>
      <c r="AN16" s="37" t="n">
        <v>0</v>
      </c>
      <c r="AO16" s="35" t="n">
        <v>0</v>
      </c>
      <c r="AP16" s="34" t="n">
        <v>0.186</v>
      </c>
      <c r="AQ16" s="35" t="n">
        <v>0.005</v>
      </c>
      <c r="AR16" s="34" t="n">
        <v>0.141</v>
      </c>
      <c r="AS16" s="35" t="n">
        <v>0.177</v>
      </c>
      <c r="AT16" s="34" t="n">
        <v>1.125</v>
      </c>
      <c r="AU16" s="35" t="n">
        <v>1.861</v>
      </c>
      <c r="AV16" s="34" t="n">
        <v>1.678</v>
      </c>
      <c r="AW16" s="35" t="n">
        <v>0</v>
      </c>
      <c r="AX16" s="34" t="n">
        <v>0.915</v>
      </c>
      <c r="AY16" s="35" t="n">
        <v>2.424</v>
      </c>
      <c r="AZ16" s="34" t="n">
        <v>0.052</v>
      </c>
      <c r="BA16" s="35" t="n">
        <v>0.014</v>
      </c>
      <c r="BB16" s="34" t="n">
        <v>0</v>
      </c>
      <c r="BC16" s="35" t="n">
        <v>0</v>
      </c>
      <c r="BD16" s="37" t="n">
        <v>0</v>
      </c>
      <c r="BE16" s="35" t="n">
        <v>0</v>
      </c>
      <c r="BF16" s="37" t="n">
        <v>0</v>
      </c>
      <c r="BG16" s="35" t="n">
        <v>-0.005</v>
      </c>
      <c r="BH16" s="37" t="n">
        <v>-0.196</v>
      </c>
      <c r="BI16" s="35" t="n">
        <v>-0.824</v>
      </c>
      <c r="BJ16" s="37" t="n">
        <v>0</v>
      </c>
      <c r="BK16" s="35" t="n">
        <v>-2.85</v>
      </c>
      <c r="BL16" s="37" t="n">
        <v>-1.559</v>
      </c>
      <c r="BM16" s="35" t="n">
        <v>-0.016</v>
      </c>
      <c r="BN16" s="37" t="n">
        <v>-0.01</v>
      </c>
      <c r="BO16" s="35" t="n">
        <v>0</v>
      </c>
      <c r="BP16" s="34" t="n">
        <v>107.527</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002</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101</v>
      </c>
      <c r="AD17" s="37" t="n">
        <v>0</v>
      </c>
      <c r="AE17" s="35" t="n">
        <v>0</v>
      </c>
      <c r="AF17" s="37" t="n">
        <v>0</v>
      </c>
      <c r="AG17" s="35" t="n">
        <v>0</v>
      </c>
      <c r="AH17" s="37" t="n">
        <v>0</v>
      </c>
      <c r="AI17" s="35" t="n">
        <v>0</v>
      </c>
      <c r="AJ17" s="37" t="n">
        <v>0</v>
      </c>
      <c r="AK17" s="35" t="n">
        <v>0</v>
      </c>
      <c r="AL17" s="37" t="n">
        <v>0</v>
      </c>
      <c r="AM17" s="35" t="n">
        <v>0</v>
      </c>
      <c r="AN17" s="37" t="n">
        <v>0</v>
      </c>
      <c r="AO17" s="35" t="n">
        <v>0</v>
      </c>
      <c r="AP17" s="34" t="n">
        <v>0.003</v>
      </c>
      <c r="AQ17" s="35" t="n">
        <v>0</v>
      </c>
      <c r="AR17" s="34" t="n">
        <v>0.002</v>
      </c>
      <c r="AS17" s="35" t="n">
        <v>0.002</v>
      </c>
      <c r="AT17" s="34" t="n">
        <v>0.006</v>
      </c>
      <c r="AU17" s="35" t="n">
        <v>0.005</v>
      </c>
      <c r="AV17" s="34" t="n">
        <v>0.002</v>
      </c>
      <c r="AW17" s="35" t="n">
        <v>0</v>
      </c>
      <c r="AX17" s="34" t="n">
        <v>0.003</v>
      </c>
      <c r="AY17" s="35" t="n">
        <v>0.004</v>
      </c>
      <c r="AZ17" s="34" t="n">
        <v>0</v>
      </c>
      <c r="BA17" s="35" t="n">
        <v>0</v>
      </c>
      <c r="BB17" s="34" t="n">
        <v>0</v>
      </c>
      <c r="BC17" s="35" t="n">
        <v>0</v>
      </c>
      <c r="BD17" s="37" t="n">
        <v>0</v>
      </c>
      <c r="BE17" s="35" t="n">
        <v>0</v>
      </c>
      <c r="BF17" s="37" t="n">
        <v>0</v>
      </c>
      <c r="BG17" s="35" t="n">
        <v>0</v>
      </c>
      <c r="BH17" s="37" t="n">
        <v>0</v>
      </c>
      <c r="BI17" s="35" t="n">
        <v>-0.001</v>
      </c>
      <c r="BJ17" s="37" t="n">
        <v>0</v>
      </c>
      <c r="BK17" s="35" t="n">
        <v>-0.003</v>
      </c>
      <c r="BL17" s="37" t="n">
        <v>-0.002</v>
      </c>
      <c r="BM17" s="35" t="n">
        <v>0</v>
      </c>
      <c r="BN17" s="37" t="n">
        <v>0</v>
      </c>
      <c r="BO17" s="35" t="n">
        <v>0</v>
      </c>
      <c r="BP17" s="34" t="n">
        <v>0.126</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5</v>
      </c>
      <c r="W18" s="36" t="n">
        <v>0</v>
      </c>
      <c r="X18" s="34" t="n">
        <v>0.001</v>
      </c>
      <c r="Y18" s="36" t="n">
        <v>0</v>
      </c>
      <c r="Z18" s="34" t="n">
        <v>0</v>
      </c>
      <c r="AA18" s="36" t="n">
        <v>0</v>
      </c>
      <c r="AB18" s="34" t="n">
        <v>0</v>
      </c>
      <c r="AC18" s="35" t="n">
        <v>1.197</v>
      </c>
      <c r="AD18" s="37" t="n">
        <v>0</v>
      </c>
      <c r="AE18" s="35" t="n">
        <v>0</v>
      </c>
      <c r="AF18" s="37" t="n">
        <v>0</v>
      </c>
      <c r="AG18" s="35" t="n">
        <v>0</v>
      </c>
      <c r="AH18" s="37" t="n">
        <v>0</v>
      </c>
      <c r="AI18" s="35" t="n">
        <v>0</v>
      </c>
      <c r="AJ18" s="37" t="n">
        <v>0</v>
      </c>
      <c r="AK18" s="35" t="n">
        <v>0</v>
      </c>
      <c r="AL18" s="37" t="n">
        <v>0</v>
      </c>
      <c r="AM18" s="35" t="n">
        <v>0</v>
      </c>
      <c r="AN18" s="37" t="n">
        <v>0</v>
      </c>
      <c r="AO18" s="35" t="n">
        <v>0</v>
      </c>
      <c r="AP18" s="34" t="n">
        <v>0.008</v>
      </c>
      <c r="AQ18" s="35" t="n">
        <v>0</v>
      </c>
      <c r="AR18" s="34" t="n">
        <v>0.009</v>
      </c>
      <c r="AS18" s="35" t="n">
        <v>0.004</v>
      </c>
      <c r="AT18" s="34" t="n">
        <v>0.054</v>
      </c>
      <c r="AU18" s="35" t="n">
        <v>0.054</v>
      </c>
      <c r="AV18" s="34" t="n">
        <v>0.019</v>
      </c>
      <c r="AW18" s="35" t="n">
        <v>0</v>
      </c>
      <c r="AX18" s="34" t="n">
        <v>0.017</v>
      </c>
      <c r="AY18" s="35" t="n">
        <v>0.047</v>
      </c>
      <c r="AZ18" s="34" t="n">
        <v>0.001</v>
      </c>
      <c r="BA18" s="35" t="n">
        <v>0</v>
      </c>
      <c r="BB18" s="34" t="n">
        <v>0</v>
      </c>
      <c r="BC18" s="35" t="n">
        <v>0</v>
      </c>
      <c r="BD18" s="37" t="n">
        <v>0</v>
      </c>
      <c r="BE18" s="35" t="n">
        <v>0</v>
      </c>
      <c r="BF18" s="37" t="n">
        <v>0</v>
      </c>
      <c r="BG18" s="35" t="n">
        <v>0</v>
      </c>
      <c r="BH18" s="37" t="n">
        <v>-0.002</v>
      </c>
      <c r="BI18" s="35" t="n">
        <v>-0.009</v>
      </c>
      <c r="BJ18" s="37" t="n">
        <v>0</v>
      </c>
      <c r="BK18" s="35" t="n">
        <v>-0.033</v>
      </c>
      <c r="BL18" s="37" t="n">
        <v>-0.018</v>
      </c>
      <c r="BM18" s="35" t="n">
        <v>0</v>
      </c>
      <c r="BN18" s="37" t="n">
        <v>0</v>
      </c>
      <c r="BO18" s="35" t="n">
        <v>0</v>
      </c>
      <c r="BP18" s="34" t="n">
        <v>1.352</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001</v>
      </c>
      <c r="E20" s="35" t="n">
        <v>0</v>
      </c>
      <c r="F20" s="34" t="n">
        <v>0</v>
      </c>
      <c r="G20" s="35" t="n">
        <v>0</v>
      </c>
      <c r="H20" s="34" t="n">
        <v>0</v>
      </c>
      <c r="I20" s="35" t="n">
        <v>0</v>
      </c>
      <c r="J20" s="34" t="n">
        <v>0.308</v>
      </c>
      <c r="K20" s="35" t="n">
        <v>0.01</v>
      </c>
      <c r="L20" s="34" t="n">
        <v>0</v>
      </c>
      <c r="M20" s="35" t="n">
        <v>0</v>
      </c>
      <c r="N20" s="34" t="n">
        <v>0.045</v>
      </c>
      <c r="O20" s="35" t="n">
        <v>0</v>
      </c>
      <c r="P20" s="34" t="n">
        <v>0</v>
      </c>
      <c r="Q20" s="36" t="n">
        <v>0</v>
      </c>
      <c r="R20" s="34" t="n">
        <v>0</v>
      </c>
      <c r="S20" s="36" t="n">
        <v>0</v>
      </c>
      <c r="T20" s="34" t="n">
        <v>0</v>
      </c>
      <c r="U20" s="36" t="n">
        <v>0.008</v>
      </c>
      <c r="V20" s="34" t="n">
        <v>0.131</v>
      </c>
      <c r="W20" s="36" t="n">
        <v>0</v>
      </c>
      <c r="X20" s="34" t="n">
        <v>0.028</v>
      </c>
      <c r="Y20" s="36" t="n">
        <v>0</v>
      </c>
      <c r="Z20" s="34" t="n">
        <v>0</v>
      </c>
      <c r="AA20" s="36" t="n">
        <v>0</v>
      </c>
      <c r="AB20" s="34" t="n">
        <v>0</v>
      </c>
      <c r="AC20" s="35" t="n">
        <v>2.006</v>
      </c>
      <c r="AD20" s="37" t="n">
        <v>0</v>
      </c>
      <c r="AE20" s="35" t="n">
        <v>0</v>
      </c>
      <c r="AF20" s="37" t="n">
        <v>0</v>
      </c>
      <c r="AG20" s="35" t="n">
        <v>0</v>
      </c>
      <c r="AH20" s="37" t="n">
        <v>0</v>
      </c>
      <c r="AI20" s="35" t="n">
        <v>0</v>
      </c>
      <c r="AJ20" s="37" t="n">
        <v>0</v>
      </c>
      <c r="AK20" s="35" t="n">
        <v>0</v>
      </c>
      <c r="AL20" s="37" t="n">
        <v>0</v>
      </c>
      <c r="AM20" s="35" t="n">
        <v>0</v>
      </c>
      <c r="AN20" s="37" t="n">
        <v>0</v>
      </c>
      <c r="AO20" s="35" t="n">
        <v>0</v>
      </c>
      <c r="AP20" s="34" t="n">
        <v>0.005</v>
      </c>
      <c r="AQ20" s="35" t="n">
        <v>0</v>
      </c>
      <c r="AR20" s="34" t="n">
        <v>0.004</v>
      </c>
      <c r="AS20" s="35" t="n">
        <v>0.006</v>
      </c>
      <c r="AT20" s="34" t="n">
        <v>0.025</v>
      </c>
      <c r="AU20" s="35" t="n">
        <v>0.041</v>
      </c>
      <c r="AV20" s="34" t="n">
        <v>0.041</v>
      </c>
      <c r="AW20" s="35" t="n">
        <v>0</v>
      </c>
      <c r="AX20" s="34" t="n">
        <v>0.024</v>
      </c>
      <c r="AY20" s="35" t="n">
        <v>0.051</v>
      </c>
      <c r="AZ20" s="34" t="n">
        <v>0.001</v>
      </c>
      <c r="BA20" s="35" t="n">
        <v>0</v>
      </c>
      <c r="BB20" s="34" t="n">
        <v>0</v>
      </c>
      <c r="BC20" s="35" t="n">
        <v>0</v>
      </c>
      <c r="BD20" s="37" t="n">
        <v>0</v>
      </c>
      <c r="BE20" s="35" t="n">
        <v>0</v>
      </c>
      <c r="BF20" s="37" t="n">
        <v>0</v>
      </c>
      <c r="BG20" s="35" t="n">
        <v>0</v>
      </c>
      <c r="BH20" s="37" t="n">
        <v>-0.005</v>
      </c>
      <c r="BI20" s="35" t="n">
        <v>-0.02</v>
      </c>
      <c r="BJ20" s="37" t="n">
        <v>0</v>
      </c>
      <c r="BK20" s="35" t="n">
        <v>-0.069</v>
      </c>
      <c r="BL20" s="37" t="n">
        <v>-0.038</v>
      </c>
      <c r="BM20" s="35" t="n">
        <v>0</v>
      </c>
      <c r="BN20" s="37" t="n">
        <v>0</v>
      </c>
      <c r="BO20" s="35" t="n">
        <v>0</v>
      </c>
      <c r="BP20" s="34" t="n">
        <v>2.603</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007</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007</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012</v>
      </c>
      <c r="K22" s="35" t="n">
        <v>0</v>
      </c>
      <c r="L22" s="34" t="n">
        <v>0</v>
      </c>
      <c r="M22" s="35" t="n">
        <v>0</v>
      </c>
      <c r="N22" s="34" t="n">
        <v>0</v>
      </c>
      <c r="O22" s="35" t="n">
        <v>0</v>
      </c>
      <c r="P22" s="34" t="n">
        <v>0</v>
      </c>
      <c r="Q22" s="36" t="n">
        <v>0</v>
      </c>
      <c r="R22" s="34" t="n">
        <v>0</v>
      </c>
      <c r="S22" s="36" t="n">
        <v>0</v>
      </c>
      <c r="T22" s="34" t="n">
        <v>0</v>
      </c>
      <c r="U22" s="36" t="n">
        <v>0.001</v>
      </c>
      <c r="V22" s="34" t="n">
        <v>0</v>
      </c>
      <c r="W22" s="36" t="n">
        <v>0</v>
      </c>
      <c r="X22" s="34" t="n">
        <v>0</v>
      </c>
      <c r="Y22" s="36" t="n">
        <v>0</v>
      </c>
      <c r="Z22" s="34" t="n">
        <v>0</v>
      </c>
      <c r="AA22" s="36" t="n">
        <v>0</v>
      </c>
      <c r="AB22" s="34" t="n">
        <v>0</v>
      </c>
      <c r="AC22" s="35" t="n">
        <v>0.007</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001</v>
      </c>
      <c r="AV22" s="34" t="n">
        <v>0.001</v>
      </c>
      <c r="AW22" s="35" t="n">
        <v>0</v>
      </c>
      <c r="AX22" s="34" t="n">
        <v>0</v>
      </c>
      <c r="AY22" s="35" t="n">
        <v>0.001</v>
      </c>
      <c r="AZ22" s="34" t="n">
        <v>0</v>
      </c>
      <c r="BA22" s="35" t="n">
        <v>0</v>
      </c>
      <c r="BB22" s="34" t="n">
        <v>0</v>
      </c>
      <c r="BC22" s="35" t="n">
        <v>0</v>
      </c>
      <c r="BD22" s="37" t="n">
        <v>0</v>
      </c>
      <c r="BE22" s="35" t="n">
        <v>0</v>
      </c>
      <c r="BF22" s="37" t="n">
        <v>0</v>
      </c>
      <c r="BG22" s="35" t="n">
        <v>0</v>
      </c>
      <c r="BH22" s="37" t="n">
        <v>0</v>
      </c>
      <c r="BI22" s="35" t="n">
        <v>0</v>
      </c>
      <c r="BJ22" s="37" t="n">
        <v>0</v>
      </c>
      <c r="BK22" s="35" t="n">
        <v>-0.001</v>
      </c>
      <c r="BL22" s="37" t="n">
        <v>0</v>
      </c>
      <c r="BM22" s="35" t="n">
        <v>0</v>
      </c>
      <c r="BN22" s="37" t="n">
        <v>0</v>
      </c>
      <c r="BO22" s="35" t="n">
        <v>0</v>
      </c>
      <c r="BP22" s="34" t="n">
        <v>0.023</v>
      </c>
      <c r="BQ22" s="35"/>
    </row>
    <row r="23" customFormat="false" ht="12.75" hidden="false" customHeight="false" outlineLevel="0" collapsed="false">
      <c r="A23" s="44" t="n">
        <v>8</v>
      </c>
      <c r="B23" s="44" t="s">
        <v>32</v>
      </c>
      <c r="C23" s="33" t="s">
        <v>60</v>
      </c>
      <c r="D23" s="34" t="n">
        <v>37.952</v>
      </c>
      <c r="E23" s="35" t="n">
        <v>0.786</v>
      </c>
      <c r="F23" s="34" t="n">
        <v>0.034</v>
      </c>
      <c r="G23" s="35" t="n">
        <v>0.721</v>
      </c>
      <c r="H23" s="34" t="n">
        <v>5.597</v>
      </c>
      <c r="I23" s="35" t="n">
        <v>1.132</v>
      </c>
      <c r="J23" s="34" t="n">
        <v>61.954</v>
      </c>
      <c r="K23" s="35" t="n">
        <v>13.759</v>
      </c>
      <c r="L23" s="34" t="n">
        <v>12.491</v>
      </c>
      <c r="M23" s="35" t="n">
        <v>8.374</v>
      </c>
      <c r="N23" s="34" t="n">
        <v>9.469</v>
      </c>
      <c r="O23" s="35" t="n">
        <v>0.195</v>
      </c>
      <c r="P23" s="34" t="n">
        <v>6.709</v>
      </c>
      <c r="Q23" s="36" t="n">
        <v>1.17</v>
      </c>
      <c r="R23" s="34" t="n">
        <v>0.87</v>
      </c>
      <c r="S23" s="36" t="n">
        <v>0</v>
      </c>
      <c r="T23" s="34" t="n">
        <v>7.779</v>
      </c>
      <c r="U23" s="36" t="n">
        <v>3.657</v>
      </c>
      <c r="V23" s="34" t="n">
        <v>20.378</v>
      </c>
      <c r="W23" s="36" t="n">
        <v>5.16</v>
      </c>
      <c r="X23" s="34" t="n">
        <v>148.258</v>
      </c>
      <c r="Y23" s="36" t="n">
        <v>23.24</v>
      </c>
      <c r="Z23" s="34" t="n">
        <v>0</v>
      </c>
      <c r="AA23" s="36" t="n">
        <v>3.528</v>
      </c>
      <c r="AB23" s="34" t="n">
        <v>59.851</v>
      </c>
      <c r="AC23" s="35" t="n">
        <v>2364.493</v>
      </c>
      <c r="AD23" s="37" t="n">
        <v>91.681</v>
      </c>
      <c r="AE23" s="35" t="n">
        <v>13.792</v>
      </c>
      <c r="AF23" s="37" t="n">
        <v>0</v>
      </c>
      <c r="AG23" s="35" t="n">
        <v>0</v>
      </c>
      <c r="AH23" s="37" t="n">
        <v>0.23</v>
      </c>
      <c r="AI23" s="35" t="n">
        <v>0</v>
      </c>
      <c r="AJ23" s="37" t="n">
        <v>0</v>
      </c>
      <c r="AK23" s="35" t="n">
        <v>0</v>
      </c>
      <c r="AL23" s="37" t="n">
        <v>0</v>
      </c>
      <c r="AM23" s="35" t="n">
        <v>0.518</v>
      </c>
      <c r="AN23" s="37" t="n">
        <v>0</v>
      </c>
      <c r="AO23" s="35" t="n">
        <v>0</v>
      </c>
      <c r="AP23" s="34" t="n">
        <v>6.424</v>
      </c>
      <c r="AQ23" s="35" t="n">
        <v>0.15</v>
      </c>
      <c r="AR23" s="34" t="n">
        <v>4.889</v>
      </c>
      <c r="AS23" s="35" t="n">
        <v>5.733</v>
      </c>
      <c r="AT23" s="34" t="n">
        <v>30.353</v>
      </c>
      <c r="AU23" s="35" t="n">
        <v>44.602</v>
      </c>
      <c r="AV23" s="34" t="n">
        <v>44.214</v>
      </c>
      <c r="AW23" s="35" t="n">
        <v>0</v>
      </c>
      <c r="AX23" s="34" t="n">
        <v>27.981</v>
      </c>
      <c r="AY23" s="35" t="n">
        <v>55.892</v>
      </c>
      <c r="AZ23" s="34" t="n">
        <v>1.433</v>
      </c>
      <c r="BA23" s="35" t="n">
        <v>0.474</v>
      </c>
      <c r="BB23" s="34" t="n">
        <v>0</v>
      </c>
      <c r="BC23" s="35" t="n">
        <v>-0.006</v>
      </c>
      <c r="BD23" s="37" t="n">
        <v>-0.007</v>
      </c>
      <c r="BE23" s="35" t="n">
        <v>-0.007</v>
      </c>
      <c r="BF23" s="37" t="n">
        <v>-0.006</v>
      </c>
      <c r="BG23" s="35" t="n">
        <v>-0.152</v>
      </c>
      <c r="BH23" s="37" t="n">
        <v>-5.454</v>
      </c>
      <c r="BI23" s="35" t="n">
        <v>-22.917</v>
      </c>
      <c r="BJ23" s="37" t="n">
        <v>0</v>
      </c>
      <c r="BK23" s="35" t="n">
        <v>-79.237</v>
      </c>
      <c r="BL23" s="37" t="n">
        <v>-43.36</v>
      </c>
      <c r="BM23" s="35" t="n">
        <v>-0.457</v>
      </c>
      <c r="BN23" s="37" t="n">
        <v>-0.268</v>
      </c>
      <c r="BO23" s="35" t="n">
        <v>0</v>
      </c>
      <c r="BP23" s="34" t="n">
        <v>2974.054</v>
      </c>
      <c r="BQ23" s="35"/>
    </row>
    <row r="24" customFormat="false" ht="12.75" hidden="false" customHeight="false" outlineLevel="0" collapsed="false">
      <c r="A24" s="44" t="n">
        <v>9</v>
      </c>
      <c r="B24" s="44" t="s">
        <v>33</v>
      </c>
      <c r="C24" s="33" t="s">
        <v>61</v>
      </c>
      <c r="D24" s="34" t="n">
        <v>0.421</v>
      </c>
      <c r="E24" s="35" t="n">
        <v>0.015</v>
      </c>
      <c r="F24" s="34" t="n">
        <v>0</v>
      </c>
      <c r="G24" s="35" t="n">
        <v>0</v>
      </c>
      <c r="H24" s="34" t="n">
        <v>0.026</v>
      </c>
      <c r="I24" s="35" t="n">
        <v>0.001</v>
      </c>
      <c r="J24" s="34" t="n">
        <v>0.66</v>
      </c>
      <c r="K24" s="35" t="n">
        <v>0.171</v>
      </c>
      <c r="L24" s="34" t="n">
        <v>0.025</v>
      </c>
      <c r="M24" s="35" t="n">
        <v>0.027</v>
      </c>
      <c r="N24" s="34" t="n">
        <v>0.062</v>
      </c>
      <c r="O24" s="35" t="n">
        <v>0</v>
      </c>
      <c r="P24" s="34" t="n">
        <v>0.016</v>
      </c>
      <c r="Q24" s="36" t="n">
        <v>0.006</v>
      </c>
      <c r="R24" s="34" t="n">
        <v>0.002</v>
      </c>
      <c r="S24" s="36" t="n">
        <v>0</v>
      </c>
      <c r="T24" s="34" t="n">
        <v>0.018</v>
      </c>
      <c r="U24" s="36" t="n">
        <v>0.035</v>
      </c>
      <c r="V24" s="34" t="n">
        <v>0.118</v>
      </c>
      <c r="W24" s="36" t="n">
        <v>0.007</v>
      </c>
      <c r="X24" s="34" t="n">
        <v>2.488</v>
      </c>
      <c r="Y24" s="36" t="n">
        <v>0.132</v>
      </c>
      <c r="Z24" s="34" t="n">
        <v>0</v>
      </c>
      <c r="AA24" s="36" t="n">
        <v>0.016</v>
      </c>
      <c r="AB24" s="34" t="n">
        <v>0.235</v>
      </c>
      <c r="AC24" s="35" t="n">
        <v>47.724</v>
      </c>
      <c r="AD24" s="37" t="n">
        <v>1.067</v>
      </c>
      <c r="AE24" s="35" t="n">
        <v>0.168</v>
      </c>
      <c r="AF24" s="37" t="n">
        <v>0</v>
      </c>
      <c r="AG24" s="35" t="n">
        <v>0</v>
      </c>
      <c r="AH24" s="37" t="n">
        <v>0</v>
      </c>
      <c r="AI24" s="35" t="n">
        <v>0</v>
      </c>
      <c r="AJ24" s="37" t="n">
        <v>0</v>
      </c>
      <c r="AK24" s="35" t="n">
        <v>0</v>
      </c>
      <c r="AL24" s="37" t="n">
        <v>0</v>
      </c>
      <c r="AM24" s="35" t="n">
        <v>0.014</v>
      </c>
      <c r="AN24" s="37" t="n">
        <v>0</v>
      </c>
      <c r="AO24" s="35" t="n">
        <v>0</v>
      </c>
      <c r="AP24" s="34" t="n">
        <v>0.119</v>
      </c>
      <c r="AQ24" s="35" t="n">
        <v>0.003</v>
      </c>
      <c r="AR24" s="34" t="n">
        <v>0.093</v>
      </c>
      <c r="AS24" s="35" t="n">
        <v>0.091</v>
      </c>
      <c r="AT24" s="34" t="n">
        <v>0.464</v>
      </c>
      <c r="AU24" s="35" t="n">
        <v>0.734</v>
      </c>
      <c r="AV24" s="34" t="n">
        <v>0.788</v>
      </c>
      <c r="AW24" s="35" t="n">
        <v>0</v>
      </c>
      <c r="AX24" s="34" t="n">
        <v>0.509</v>
      </c>
      <c r="AY24" s="35" t="n">
        <v>0.972</v>
      </c>
      <c r="AZ24" s="34" t="n">
        <v>0.038</v>
      </c>
      <c r="BA24" s="35" t="n">
        <v>0.007</v>
      </c>
      <c r="BB24" s="34" t="n">
        <v>0</v>
      </c>
      <c r="BC24" s="36" t="n">
        <v>0</v>
      </c>
      <c r="BD24" s="37" t="n">
        <v>0</v>
      </c>
      <c r="BE24" s="35" t="n">
        <v>0</v>
      </c>
      <c r="BF24" s="37" t="n">
        <v>0</v>
      </c>
      <c r="BG24" s="35" t="n">
        <v>-0.003</v>
      </c>
      <c r="BH24" s="37" t="n">
        <v>-0.1</v>
      </c>
      <c r="BI24" s="35" t="n">
        <v>-0.422</v>
      </c>
      <c r="BJ24" s="37" t="n">
        <v>0</v>
      </c>
      <c r="BK24" s="35" t="n">
        <v>-1.459</v>
      </c>
      <c r="BL24" s="37" t="n">
        <v>-0.798</v>
      </c>
      <c r="BM24" s="35" t="n">
        <v>-0.008</v>
      </c>
      <c r="BN24" s="37" t="n">
        <v>-0.005</v>
      </c>
      <c r="BO24" s="35" t="n">
        <v>0</v>
      </c>
      <c r="BP24" s="34" t="n">
        <v>54.477</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1</v>
      </c>
      <c r="W25" s="36" t="n">
        <v>0</v>
      </c>
      <c r="X25" s="34" t="n">
        <v>0.004</v>
      </c>
      <c r="Y25" s="36" t="n">
        <v>0</v>
      </c>
      <c r="Z25" s="34" t="n">
        <v>0</v>
      </c>
      <c r="AA25" s="36" t="n">
        <v>0</v>
      </c>
      <c r="AB25" s="34" t="n">
        <v>0</v>
      </c>
      <c r="AC25" s="35" t="n">
        <v>7.973</v>
      </c>
      <c r="AD25" s="37" t="n">
        <v>0</v>
      </c>
      <c r="AE25" s="35" t="n">
        <v>0</v>
      </c>
      <c r="AF25" s="37" t="n">
        <v>0</v>
      </c>
      <c r="AG25" s="35" t="n">
        <v>0</v>
      </c>
      <c r="AH25" s="37" t="n">
        <v>0</v>
      </c>
      <c r="AI25" s="35" t="n">
        <v>0</v>
      </c>
      <c r="AJ25" s="37" t="n">
        <v>0</v>
      </c>
      <c r="AK25" s="35" t="n">
        <v>0</v>
      </c>
      <c r="AL25" s="37" t="n">
        <v>0</v>
      </c>
      <c r="AM25" s="35" t="n">
        <v>1.082</v>
      </c>
      <c r="AN25" s="37" t="n">
        <v>0</v>
      </c>
      <c r="AO25" s="35" t="n">
        <v>0</v>
      </c>
      <c r="AP25" s="34" t="n">
        <v>0.026</v>
      </c>
      <c r="AQ25" s="35" t="n">
        <v>0.001</v>
      </c>
      <c r="AR25" s="34" t="n">
        <v>0.015</v>
      </c>
      <c r="AS25" s="35" t="n">
        <v>0.018</v>
      </c>
      <c r="AT25" s="34" t="n">
        <v>0.091</v>
      </c>
      <c r="AU25" s="35" t="n">
        <v>0.088</v>
      </c>
      <c r="AV25" s="34" t="n">
        <v>0.145</v>
      </c>
      <c r="AW25" s="35" t="n">
        <v>0</v>
      </c>
      <c r="AX25" s="34" t="n">
        <v>0.062</v>
      </c>
      <c r="AY25" s="35" t="n">
        <v>0.198</v>
      </c>
      <c r="AZ25" s="34" t="n">
        <v>0.005</v>
      </c>
      <c r="BA25" s="35" t="n">
        <v>0.001</v>
      </c>
      <c r="BB25" s="34" t="n">
        <v>0</v>
      </c>
      <c r="BC25" s="35" t="n">
        <v>0</v>
      </c>
      <c r="BD25" s="37" t="n">
        <v>0</v>
      </c>
      <c r="BE25" s="35" t="n">
        <v>0</v>
      </c>
      <c r="BF25" s="37" t="n">
        <v>0</v>
      </c>
      <c r="BG25" s="35" t="n">
        <v>0</v>
      </c>
      <c r="BH25" s="37" t="n">
        <v>-0.015</v>
      </c>
      <c r="BI25" s="35" t="n">
        <v>-0.063</v>
      </c>
      <c r="BJ25" s="37" t="n">
        <v>0</v>
      </c>
      <c r="BK25" s="35" t="n">
        <v>-0.218</v>
      </c>
      <c r="BL25" s="37" t="n">
        <v>-0.119</v>
      </c>
      <c r="BM25" s="35" t="n">
        <v>-0.001</v>
      </c>
      <c r="BN25" s="37" t="n">
        <v>-0.001</v>
      </c>
      <c r="BO25" s="35" t="n">
        <v>0</v>
      </c>
      <c r="BP25" s="34" t="n">
        <v>9.292</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6</v>
      </c>
      <c r="Y26" s="36" t="n">
        <v>0</v>
      </c>
      <c r="Z26" s="34" t="n">
        <v>0</v>
      </c>
      <c r="AA26" s="36" t="n">
        <v>0</v>
      </c>
      <c r="AB26" s="34" t="n">
        <v>0</v>
      </c>
      <c r="AC26" s="35" t="n">
        <v>0.004</v>
      </c>
      <c r="AD26" s="37" t="n">
        <v>0</v>
      </c>
      <c r="AE26" s="35" t="n">
        <v>0</v>
      </c>
      <c r="AF26" s="37" t="n">
        <v>0</v>
      </c>
      <c r="AG26" s="35" t="n">
        <v>0</v>
      </c>
      <c r="AH26" s="37" t="n">
        <v>0</v>
      </c>
      <c r="AI26" s="35" t="n">
        <v>0</v>
      </c>
      <c r="AJ26" s="37" t="n">
        <v>0</v>
      </c>
      <c r="AK26" s="35" t="n">
        <v>0</v>
      </c>
      <c r="AL26" s="37" t="n">
        <v>0</v>
      </c>
      <c r="AM26" s="35" t="n">
        <v>0.003</v>
      </c>
      <c r="AN26" s="37" t="n">
        <v>0</v>
      </c>
      <c r="AO26" s="35" t="n">
        <v>0</v>
      </c>
      <c r="AP26" s="34" t="n">
        <v>0</v>
      </c>
      <c r="AQ26" s="35" t="n">
        <v>0</v>
      </c>
      <c r="AR26" s="34" t="n">
        <v>0</v>
      </c>
      <c r="AS26" s="35" t="n">
        <v>0</v>
      </c>
      <c r="AT26" s="34" t="n">
        <v>0</v>
      </c>
      <c r="AU26" s="35" t="n">
        <v>0</v>
      </c>
      <c r="AV26" s="34" t="n">
        <v>0</v>
      </c>
      <c r="AW26" s="35" t="n">
        <v>0</v>
      </c>
      <c r="AX26" s="34" t="n">
        <v>0</v>
      </c>
      <c r="AY26" s="35" t="n">
        <v>0.001</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014</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001</v>
      </c>
      <c r="L27" s="34" t="n">
        <v>0</v>
      </c>
      <c r="M27" s="35" t="n">
        <v>0</v>
      </c>
      <c r="N27" s="34" t="n">
        <v>0</v>
      </c>
      <c r="O27" s="35" t="n">
        <v>0.001</v>
      </c>
      <c r="P27" s="34" t="n">
        <v>0.011</v>
      </c>
      <c r="Q27" s="36" t="n">
        <v>0.002</v>
      </c>
      <c r="R27" s="34" t="n">
        <v>0</v>
      </c>
      <c r="S27" s="36" t="n">
        <v>0</v>
      </c>
      <c r="T27" s="34" t="n">
        <v>0</v>
      </c>
      <c r="U27" s="36" t="n">
        <v>0.008</v>
      </c>
      <c r="V27" s="34" t="n">
        <v>0</v>
      </c>
      <c r="W27" s="36" t="n">
        <v>0</v>
      </c>
      <c r="X27" s="34" t="n">
        <v>0.114</v>
      </c>
      <c r="Y27" s="36" t="n">
        <v>0.007</v>
      </c>
      <c r="Z27" s="34" t="n">
        <v>0</v>
      </c>
      <c r="AA27" s="36" t="n">
        <v>0.005</v>
      </c>
      <c r="AB27" s="34" t="n">
        <v>1.827</v>
      </c>
      <c r="AC27" s="35" t="n">
        <v>29.834</v>
      </c>
      <c r="AD27" s="37" t="n">
        <v>8.909</v>
      </c>
      <c r="AE27" s="35" t="n">
        <v>1.52</v>
      </c>
      <c r="AF27" s="37" t="n">
        <v>0</v>
      </c>
      <c r="AG27" s="35" t="n">
        <v>0</v>
      </c>
      <c r="AH27" s="37" t="n">
        <v>0</v>
      </c>
      <c r="AI27" s="35" t="n">
        <v>0</v>
      </c>
      <c r="AJ27" s="37" t="n">
        <v>0</v>
      </c>
      <c r="AK27" s="35" t="n">
        <v>0</v>
      </c>
      <c r="AL27" s="37" t="n">
        <v>0</v>
      </c>
      <c r="AM27" s="35" t="n">
        <v>0.005</v>
      </c>
      <c r="AN27" s="37" t="n">
        <v>0</v>
      </c>
      <c r="AO27" s="35" t="n">
        <v>0</v>
      </c>
      <c r="AP27" s="34" t="n">
        <v>0.079</v>
      </c>
      <c r="AQ27" s="35" t="n">
        <v>0.002</v>
      </c>
      <c r="AR27" s="34" t="n">
        <v>0.063</v>
      </c>
      <c r="AS27" s="35" t="n">
        <v>0.078</v>
      </c>
      <c r="AT27" s="34" t="n">
        <v>0.414</v>
      </c>
      <c r="AU27" s="35" t="n">
        <v>0.817</v>
      </c>
      <c r="AV27" s="34" t="n">
        <v>0.638</v>
      </c>
      <c r="AW27" s="35" t="n">
        <v>0</v>
      </c>
      <c r="AX27" s="34" t="n">
        <v>0.427</v>
      </c>
      <c r="AY27" s="35" t="n">
        <v>0.828</v>
      </c>
      <c r="AZ27" s="34" t="n">
        <v>0.015</v>
      </c>
      <c r="BA27" s="35" t="n">
        <v>0.002</v>
      </c>
      <c r="BB27" s="34" t="n">
        <v>0</v>
      </c>
      <c r="BC27" s="35" t="n">
        <v>0</v>
      </c>
      <c r="BD27" s="37" t="n">
        <v>0</v>
      </c>
      <c r="BE27" s="35" t="n">
        <v>0</v>
      </c>
      <c r="BF27" s="37" t="n">
        <v>0</v>
      </c>
      <c r="BG27" s="35" t="n">
        <v>-0.002</v>
      </c>
      <c r="BH27" s="37" t="n">
        <v>-0.079</v>
      </c>
      <c r="BI27" s="35" t="n">
        <v>-0.333</v>
      </c>
      <c r="BJ27" s="37" t="n">
        <v>0</v>
      </c>
      <c r="BK27" s="35" t="n">
        <v>-1.153</v>
      </c>
      <c r="BL27" s="37" t="n">
        <v>-0.631</v>
      </c>
      <c r="BM27" s="35" t="n">
        <v>-0.007</v>
      </c>
      <c r="BN27" s="37" t="n">
        <v>-0.004</v>
      </c>
      <c r="BO27" s="35" t="n">
        <v>0</v>
      </c>
      <c r="BP27" s="34" t="n">
        <v>43.401</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05</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05</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55</v>
      </c>
      <c r="Y29" s="36" t="n">
        <v>0</v>
      </c>
      <c r="Z29" s="34" t="n">
        <v>0</v>
      </c>
      <c r="AA29" s="36" t="n">
        <v>0</v>
      </c>
      <c r="AB29" s="34" t="n">
        <v>0.004</v>
      </c>
      <c r="AC29" s="35" t="n">
        <v>3.593</v>
      </c>
      <c r="AD29" s="37" t="n">
        <v>12.679</v>
      </c>
      <c r="AE29" s="35" t="n">
        <v>2.182</v>
      </c>
      <c r="AF29" s="37" t="n">
        <v>0</v>
      </c>
      <c r="AG29" s="35" t="n">
        <v>0</v>
      </c>
      <c r="AH29" s="37" t="n">
        <v>0</v>
      </c>
      <c r="AI29" s="35" t="n">
        <v>0</v>
      </c>
      <c r="AJ29" s="37" t="n">
        <v>0</v>
      </c>
      <c r="AK29" s="35" t="n">
        <v>0</v>
      </c>
      <c r="AL29" s="37" t="n">
        <v>0</v>
      </c>
      <c r="AM29" s="35" t="n">
        <v>0.003</v>
      </c>
      <c r="AN29" s="37" t="n">
        <v>0</v>
      </c>
      <c r="AO29" s="35" t="n">
        <v>0</v>
      </c>
      <c r="AP29" s="34" t="n">
        <v>0.03</v>
      </c>
      <c r="AQ29" s="35" t="n">
        <v>0.001</v>
      </c>
      <c r="AR29" s="34" t="n">
        <v>0.023</v>
      </c>
      <c r="AS29" s="35" t="n">
        <v>0.038</v>
      </c>
      <c r="AT29" s="34" t="n">
        <v>0.217</v>
      </c>
      <c r="AU29" s="35" t="n">
        <v>0.394</v>
      </c>
      <c r="AV29" s="34" t="n">
        <v>0.229</v>
      </c>
      <c r="AW29" s="35" t="n">
        <v>0</v>
      </c>
      <c r="AX29" s="34" t="n">
        <v>0.253</v>
      </c>
      <c r="AY29" s="35" t="n">
        <v>0.299</v>
      </c>
      <c r="AZ29" s="34" t="n">
        <v>0.01</v>
      </c>
      <c r="BA29" s="35" t="n">
        <v>0.002</v>
      </c>
      <c r="BB29" s="34" t="n">
        <v>0</v>
      </c>
      <c r="BC29" s="35" t="n">
        <v>0</v>
      </c>
      <c r="BD29" s="37" t="n">
        <v>0</v>
      </c>
      <c r="BE29" s="35" t="n">
        <v>0</v>
      </c>
      <c r="BF29" s="37" t="n">
        <v>0</v>
      </c>
      <c r="BG29" s="35" t="n">
        <v>-0.001</v>
      </c>
      <c r="BH29" s="37" t="n">
        <v>-0.035</v>
      </c>
      <c r="BI29" s="35" t="n">
        <v>-0.146</v>
      </c>
      <c r="BJ29" s="37" t="n">
        <v>0</v>
      </c>
      <c r="BK29" s="35" t="n">
        <v>-0.505</v>
      </c>
      <c r="BL29" s="37" t="n">
        <v>-0.277</v>
      </c>
      <c r="BM29" s="35" t="n">
        <v>-0.003</v>
      </c>
      <c r="BN29" s="37" t="n">
        <v>-0.002</v>
      </c>
      <c r="BO29" s="35" t="n">
        <v>0</v>
      </c>
      <c r="BP29" s="34" t="n">
        <v>19.045</v>
      </c>
      <c r="BQ29" s="35"/>
    </row>
    <row r="30" customFormat="false" ht="33.75" hidden="false" customHeight="false" outlineLevel="0" collapsed="false">
      <c r="A30" s="44" t="n">
        <v>15</v>
      </c>
      <c r="B30" s="44" t="s">
        <v>39</v>
      </c>
      <c r="C30" s="33" t="s">
        <v>67</v>
      </c>
      <c r="D30" s="34" t="n">
        <v>0.013</v>
      </c>
      <c r="E30" s="35" t="n">
        <v>0.001</v>
      </c>
      <c r="F30" s="34" t="n">
        <v>0</v>
      </c>
      <c r="G30" s="35" t="n">
        <v>0</v>
      </c>
      <c r="H30" s="34" t="n">
        <v>0.004</v>
      </c>
      <c r="I30" s="35" t="n">
        <v>0</v>
      </c>
      <c r="J30" s="34" t="n">
        <v>0.005</v>
      </c>
      <c r="K30" s="35" t="n">
        <v>0.004</v>
      </c>
      <c r="L30" s="34" t="n">
        <v>0.001</v>
      </c>
      <c r="M30" s="35" t="n">
        <v>0.001</v>
      </c>
      <c r="N30" s="34" t="n">
        <v>0.003</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002</v>
      </c>
      <c r="AC30" s="35" t="n">
        <v>0.073</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001</v>
      </c>
      <c r="AU30" s="35" t="n">
        <v>0.002</v>
      </c>
      <c r="AV30" s="34" t="n">
        <v>0.001</v>
      </c>
      <c r="AW30" s="35" t="n">
        <v>0</v>
      </c>
      <c r="AX30" s="34" t="n">
        <v>0.001</v>
      </c>
      <c r="AY30" s="35" t="n">
        <v>0.002</v>
      </c>
      <c r="AZ30" s="34" t="n">
        <v>0</v>
      </c>
      <c r="BA30" s="35" t="n">
        <v>0</v>
      </c>
      <c r="BB30" s="34" t="n">
        <v>0</v>
      </c>
      <c r="BC30" s="35" t="n">
        <v>0</v>
      </c>
      <c r="BD30" s="37" t="n">
        <v>0</v>
      </c>
      <c r="BE30" s="35" t="n">
        <v>0</v>
      </c>
      <c r="BF30" s="37" t="n">
        <v>0</v>
      </c>
      <c r="BG30" s="35" t="n">
        <v>0</v>
      </c>
      <c r="BH30" s="37" t="n">
        <v>0</v>
      </c>
      <c r="BI30" s="35" t="n">
        <v>-0.001</v>
      </c>
      <c r="BJ30" s="37" t="n">
        <v>0</v>
      </c>
      <c r="BK30" s="35" t="n">
        <v>-0.003</v>
      </c>
      <c r="BL30" s="37" t="n">
        <v>-0.002</v>
      </c>
      <c r="BM30" s="35" t="n">
        <v>0</v>
      </c>
      <c r="BN30" s="37" t="n">
        <v>0</v>
      </c>
      <c r="BO30" s="35" t="n">
        <v>0</v>
      </c>
      <c r="BP30" s="34" t="n">
        <v>0.112</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14</v>
      </c>
      <c r="W33" s="36" t="n">
        <v>0.029</v>
      </c>
      <c r="X33" s="34" t="n">
        <v>0</v>
      </c>
      <c r="Y33" s="36" t="n">
        <v>0</v>
      </c>
      <c r="Z33" s="34" t="n">
        <v>0</v>
      </c>
      <c r="AA33" s="36" t="n">
        <v>0</v>
      </c>
      <c r="AB33" s="34" t="n">
        <v>0.047</v>
      </c>
      <c r="AC33" s="35" t="n">
        <v>6.239</v>
      </c>
      <c r="AD33" s="37" t="n">
        <v>0</v>
      </c>
      <c r="AE33" s="35" t="n">
        <v>0</v>
      </c>
      <c r="AF33" s="37" t="n">
        <v>0</v>
      </c>
      <c r="AG33" s="35" t="n">
        <v>0</v>
      </c>
      <c r="AH33" s="37" t="n">
        <v>0</v>
      </c>
      <c r="AI33" s="35" t="n">
        <v>0</v>
      </c>
      <c r="AJ33" s="37" t="n">
        <v>0</v>
      </c>
      <c r="AK33" s="35" t="n">
        <v>0</v>
      </c>
      <c r="AL33" s="37" t="n">
        <v>0</v>
      </c>
      <c r="AM33" s="35" t="n">
        <v>0.003</v>
      </c>
      <c r="AN33" s="37" t="n">
        <v>0</v>
      </c>
      <c r="AO33" s="35" t="n">
        <v>0</v>
      </c>
      <c r="AP33" s="34" t="n">
        <v>0.015</v>
      </c>
      <c r="AQ33" s="35" t="n">
        <v>0</v>
      </c>
      <c r="AR33" s="34" t="n">
        <v>0.008</v>
      </c>
      <c r="AS33" s="35" t="n">
        <v>0.009</v>
      </c>
      <c r="AT33" s="34" t="n">
        <v>0.049</v>
      </c>
      <c r="AU33" s="35" t="n">
        <v>0.092</v>
      </c>
      <c r="AV33" s="34" t="n">
        <v>0.079</v>
      </c>
      <c r="AW33" s="35" t="n">
        <v>0</v>
      </c>
      <c r="AX33" s="34" t="n">
        <v>0.06</v>
      </c>
      <c r="AY33" s="35" t="n">
        <v>0.148</v>
      </c>
      <c r="AZ33" s="34" t="n">
        <v>0.004</v>
      </c>
      <c r="BA33" s="35" t="n">
        <v>0.001</v>
      </c>
      <c r="BB33" s="34" t="n">
        <v>0</v>
      </c>
      <c r="BC33" s="35" t="n">
        <v>0</v>
      </c>
      <c r="BD33" s="37" t="n">
        <v>0</v>
      </c>
      <c r="BE33" s="35" t="n">
        <v>0</v>
      </c>
      <c r="BF33" s="37" t="n">
        <v>0</v>
      </c>
      <c r="BG33" s="35" t="n">
        <v>0</v>
      </c>
      <c r="BH33" s="37" t="n">
        <v>-0.012</v>
      </c>
      <c r="BI33" s="35" t="n">
        <v>-0.05</v>
      </c>
      <c r="BJ33" s="37" t="n">
        <v>0</v>
      </c>
      <c r="BK33" s="35" t="n">
        <v>-0.173</v>
      </c>
      <c r="BL33" s="37" t="n">
        <v>-0.095</v>
      </c>
      <c r="BM33" s="35" t="n">
        <v>-0.001</v>
      </c>
      <c r="BN33" s="37" t="n">
        <v>-0.001</v>
      </c>
      <c r="BO33" s="35" t="n">
        <v>0</v>
      </c>
      <c r="BP33" s="34" t="n">
        <v>6.467</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006</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006</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029</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029</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05</v>
      </c>
      <c r="E40" s="35" t="n">
        <v>0</v>
      </c>
      <c r="F40" s="34" t="n">
        <v>0</v>
      </c>
      <c r="G40" s="35" t="n">
        <v>0</v>
      </c>
      <c r="H40" s="34" t="n">
        <v>0</v>
      </c>
      <c r="I40" s="35" t="n">
        <v>0</v>
      </c>
      <c r="J40" s="34" t="n">
        <v>0</v>
      </c>
      <c r="K40" s="35" t="n">
        <v>0</v>
      </c>
      <c r="L40" s="34" t="n">
        <v>0</v>
      </c>
      <c r="M40" s="35" t="n">
        <v>0</v>
      </c>
      <c r="N40" s="34" t="n">
        <v>0</v>
      </c>
      <c r="O40" s="35" t="n">
        <v>0</v>
      </c>
      <c r="P40" s="34" t="n">
        <v>0.003</v>
      </c>
      <c r="Q40" s="36" t="n">
        <v>0.001</v>
      </c>
      <c r="R40" s="34" t="n">
        <v>0</v>
      </c>
      <c r="S40" s="36" t="n">
        <v>0</v>
      </c>
      <c r="T40" s="34" t="n">
        <v>0.112</v>
      </c>
      <c r="U40" s="36" t="n">
        <v>0.001</v>
      </c>
      <c r="V40" s="34" t="n">
        <v>0.002</v>
      </c>
      <c r="W40" s="36" t="n">
        <v>0.009</v>
      </c>
      <c r="X40" s="34" t="n">
        <v>0.197</v>
      </c>
      <c r="Y40" s="36" t="n">
        <v>0.001</v>
      </c>
      <c r="Z40" s="34" t="n">
        <v>0</v>
      </c>
      <c r="AA40" s="36" t="n">
        <v>0.027</v>
      </c>
      <c r="AB40" s="34" t="n">
        <v>2.962</v>
      </c>
      <c r="AC40" s="35" t="n">
        <v>12.023</v>
      </c>
      <c r="AD40" s="37" t="n">
        <v>0.128</v>
      </c>
      <c r="AE40" s="35" t="n">
        <v>0.015</v>
      </c>
      <c r="AF40" s="37" t="n">
        <v>0</v>
      </c>
      <c r="AG40" s="35" t="n">
        <v>0</v>
      </c>
      <c r="AH40" s="37" t="n">
        <v>0</v>
      </c>
      <c r="AI40" s="35" t="n">
        <v>0</v>
      </c>
      <c r="AJ40" s="37" t="n">
        <v>0</v>
      </c>
      <c r="AK40" s="35" t="n">
        <v>0</v>
      </c>
      <c r="AL40" s="37" t="n">
        <v>0</v>
      </c>
      <c r="AM40" s="35" t="n">
        <v>0.621</v>
      </c>
      <c r="AN40" s="37" t="n">
        <v>0</v>
      </c>
      <c r="AO40" s="35" t="n">
        <v>0</v>
      </c>
      <c r="AP40" s="34" t="n">
        <v>0.042</v>
      </c>
      <c r="AQ40" s="35" t="n">
        <v>0.001</v>
      </c>
      <c r="AR40" s="34" t="n">
        <v>0.027</v>
      </c>
      <c r="AS40" s="35" t="n">
        <v>0.045</v>
      </c>
      <c r="AT40" s="34" t="n">
        <v>0.144</v>
      </c>
      <c r="AU40" s="35" t="n">
        <v>0.238</v>
      </c>
      <c r="AV40" s="34" t="n">
        <v>0.185</v>
      </c>
      <c r="AW40" s="35" t="n">
        <v>0</v>
      </c>
      <c r="AX40" s="34" t="n">
        <v>0.126</v>
      </c>
      <c r="AY40" s="35" t="n">
        <v>0.261</v>
      </c>
      <c r="AZ40" s="34" t="n">
        <v>0.006</v>
      </c>
      <c r="BA40" s="35" t="n">
        <v>0.001</v>
      </c>
      <c r="BB40" s="34" t="n">
        <v>0</v>
      </c>
      <c r="BC40" s="35" t="n">
        <v>0</v>
      </c>
      <c r="BD40" s="37" t="n">
        <v>0</v>
      </c>
      <c r="BE40" s="35" t="n">
        <v>0</v>
      </c>
      <c r="BF40" s="37" t="n">
        <v>0</v>
      </c>
      <c r="BG40" s="35" t="n">
        <v>-0.001</v>
      </c>
      <c r="BH40" s="37" t="n">
        <v>-0.029</v>
      </c>
      <c r="BI40" s="35" t="n">
        <v>-0.122</v>
      </c>
      <c r="BJ40" s="37" t="n">
        <v>0</v>
      </c>
      <c r="BK40" s="35" t="n">
        <v>-0.423</v>
      </c>
      <c r="BL40" s="37" t="n">
        <v>-0.231</v>
      </c>
      <c r="BM40" s="35" t="n">
        <v>-0.002</v>
      </c>
      <c r="BN40" s="37" t="n">
        <v>-0.001</v>
      </c>
      <c r="BO40" s="35" t="n">
        <v>0</v>
      </c>
      <c r="BP40" s="34" t="n">
        <v>16.372</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40.134</v>
      </c>
      <c r="E49" s="36" t="n">
        <v>0.802</v>
      </c>
      <c r="F49" s="34" t="n">
        <v>0.034</v>
      </c>
      <c r="G49" s="36" t="n">
        <v>0.722</v>
      </c>
      <c r="H49" s="34" t="n">
        <v>5.628</v>
      </c>
      <c r="I49" s="36" t="n">
        <v>1.133</v>
      </c>
      <c r="J49" s="34" t="n">
        <v>63.44</v>
      </c>
      <c r="K49" s="36" t="n">
        <v>13.947</v>
      </c>
      <c r="L49" s="34" t="n">
        <v>12.518</v>
      </c>
      <c r="M49" s="36" t="n">
        <v>8.402</v>
      </c>
      <c r="N49" s="34" t="n">
        <v>9.579</v>
      </c>
      <c r="O49" s="36" t="n">
        <v>0.196</v>
      </c>
      <c r="P49" s="34" t="n">
        <v>6.74</v>
      </c>
      <c r="Q49" s="36" t="n">
        <v>1.178</v>
      </c>
      <c r="R49" s="34" t="n">
        <v>0.872</v>
      </c>
      <c r="S49" s="36" t="n">
        <v>0</v>
      </c>
      <c r="T49" s="34" t="n">
        <v>7.909</v>
      </c>
      <c r="U49" s="36" t="n">
        <v>3.769</v>
      </c>
      <c r="V49" s="34" t="n">
        <v>20.858</v>
      </c>
      <c r="W49" s="36" t="n">
        <v>5.539</v>
      </c>
      <c r="X49" s="34" t="n">
        <v>153.777</v>
      </c>
      <c r="Y49" s="36" t="n">
        <v>23.38</v>
      </c>
      <c r="Z49" s="34" t="n">
        <v>0</v>
      </c>
      <c r="AA49" s="36" t="n">
        <v>3.577</v>
      </c>
      <c r="AB49" s="34" t="n">
        <v>64.988</v>
      </c>
      <c r="AC49" s="36" t="n">
        <v>2574.148</v>
      </c>
      <c r="AD49" s="37" t="n">
        <v>114.464</v>
      </c>
      <c r="AE49" s="36" t="n">
        <v>17.677</v>
      </c>
      <c r="AF49" s="37" t="n">
        <v>0</v>
      </c>
      <c r="AG49" s="36" t="n">
        <v>0</v>
      </c>
      <c r="AH49" s="37" t="n">
        <v>0.23</v>
      </c>
      <c r="AI49" s="36" t="n">
        <v>0</v>
      </c>
      <c r="AJ49" s="37" t="n">
        <v>0</v>
      </c>
      <c r="AK49" s="36" t="n">
        <v>0</v>
      </c>
      <c r="AL49" s="37" t="n">
        <v>0</v>
      </c>
      <c r="AM49" s="36" t="n">
        <v>2.296</v>
      </c>
      <c r="AN49" s="37" t="n">
        <v>0</v>
      </c>
      <c r="AO49" s="36" t="n">
        <v>0</v>
      </c>
      <c r="AP49" s="34" t="n">
        <v>6.94</v>
      </c>
      <c r="AQ49" s="36" t="n">
        <v>0.164</v>
      </c>
      <c r="AR49" s="34" t="n">
        <v>5.275</v>
      </c>
      <c r="AS49" s="36" t="n">
        <v>6.2</v>
      </c>
      <c r="AT49" s="34" t="n">
        <v>32.944</v>
      </c>
      <c r="AU49" s="36" t="n">
        <v>48.929</v>
      </c>
      <c r="AV49" s="34" t="n">
        <v>48.021</v>
      </c>
      <c r="AW49" s="36" t="n">
        <v>0</v>
      </c>
      <c r="AX49" s="34" t="n">
        <v>30.379</v>
      </c>
      <c r="AY49" s="36" t="n">
        <v>61.127</v>
      </c>
      <c r="AZ49" s="34" t="n">
        <v>1.565</v>
      </c>
      <c r="BA49" s="36" t="n">
        <v>0.504</v>
      </c>
      <c r="BB49" s="34" t="n">
        <v>0</v>
      </c>
      <c r="BC49" s="36" t="n">
        <v>-0.007</v>
      </c>
      <c r="BD49" s="37" t="n">
        <v>-0.008</v>
      </c>
      <c r="BE49" s="36" t="n">
        <v>-0.008</v>
      </c>
      <c r="BF49" s="37" t="n">
        <v>-0.006</v>
      </c>
      <c r="BG49" s="36" t="n">
        <v>-0.165</v>
      </c>
      <c r="BH49" s="37" t="n">
        <v>-5.928</v>
      </c>
      <c r="BI49" s="36" t="n">
        <v>-24.909</v>
      </c>
      <c r="BJ49" s="37" t="n">
        <v>0</v>
      </c>
      <c r="BK49" s="36" t="n">
        <v>-86.125</v>
      </c>
      <c r="BL49" s="37" t="n">
        <v>-47.129</v>
      </c>
      <c r="BM49" s="36" t="n">
        <v>-0.497</v>
      </c>
      <c r="BN49" s="37" t="n">
        <v>-0.291</v>
      </c>
      <c r="BO49" s="36" t="n">
        <v>0</v>
      </c>
      <c r="BP49" s="34" t="n">
        <v>3234.912</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17.178</v>
      </c>
      <c r="E16" s="35" t="n">
        <v>0</v>
      </c>
      <c r="F16" s="34" t="n">
        <v>0</v>
      </c>
      <c r="G16" s="35" t="n">
        <v>0</v>
      </c>
      <c r="H16" s="34" t="n">
        <v>0.15</v>
      </c>
      <c r="I16" s="35" t="n">
        <v>0</v>
      </c>
      <c r="J16" s="34" t="n">
        <v>2.518</v>
      </c>
      <c r="K16" s="35" t="n">
        <v>52.458</v>
      </c>
      <c r="L16" s="34" t="n">
        <v>0.444</v>
      </c>
      <c r="M16" s="35" t="n">
        <v>0.006</v>
      </c>
      <c r="N16" s="34" t="n">
        <v>0</v>
      </c>
      <c r="O16" s="35" t="n">
        <v>0</v>
      </c>
      <c r="P16" s="34" t="n">
        <v>0</v>
      </c>
      <c r="Q16" s="36" t="n">
        <v>0</v>
      </c>
      <c r="R16" s="34" t="n">
        <v>0</v>
      </c>
      <c r="S16" s="36" t="n">
        <v>0</v>
      </c>
      <c r="T16" s="34" t="n">
        <v>0</v>
      </c>
      <c r="U16" s="36" t="n">
        <v>0.006</v>
      </c>
      <c r="V16" s="34" t="n">
        <v>6.342</v>
      </c>
      <c r="W16" s="36" t="n">
        <v>0.038</v>
      </c>
      <c r="X16" s="34" t="n">
        <v>1.641</v>
      </c>
      <c r="Y16" s="36" t="n">
        <v>0</v>
      </c>
      <c r="Z16" s="34" t="n">
        <v>0</v>
      </c>
      <c r="AA16" s="36" t="n">
        <v>0</v>
      </c>
      <c r="AB16" s="34" t="n">
        <v>0.161</v>
      </c>
      <c r="AC16" s="35" t="n">
        <v>37.133</v>
      </c>
      <c r="AD16" s="37" t="n">
        <v>0</v>
      </c>
      <c r="AE16" s="35" t="n">
        <v>0</v>
      </c>
      <c r="AF16" s="37" t="n">
        <v>0</v>
      </c>
      <c r="AG16" s="35" t="n">
        <v>0</v>
      </c>
      <c r="AH16" s="37" t="n">
        <v>0</v>
      </c>
      <c r="AI16" s="35" t="n">
        <v>0</v>
      </c>
      <c r="AJ16" s="37" t="n">
        <v>0</v>
      </c>
      <c r="AK16" s="35" t="n">
        <v>0</v>
      </c>
      <c r="AL16" s="37" t="n">
        <v>0</v>
      </c>
      <c r="AM16" s="35" t="n">
        <v>520.39</v>
      </c>
      <c r="AN16" s="37" t="n">
        <v>0</v>
      </c>
      <c r="AO16" s="35" t="n">
        <v>0</v>
      </c>
      <c r="AP16" s="34" t="n">
        <v>0.015</v>
      </c>
      <c r="AQ16" s="35" t="n">
        <v>0.12</v>
      </c>
      <c r="AR16" s="34" t="n">
        <v>0.276</v>
      </c>
      <c r="AS16" s="35" t="n">
        <v>0.13</v>
      </c>
      <c r="AT16" s="34" t="n">
        <v>0.813</v>
      </c>
      <c r="AU16" s="35" t="n">
        <v>5.461</v>
      </c>
      <c r="AV16" s="34" t="n">
        <v>5.186</v>
      </c>
      <c r="AW16" s="35" t="n">
        <v>0</v>
      </c>
      <c r="AX16" s="34" t="n">
        <v>10.392</v>
      </c>
      <c r="AY16" s="35" t="n">
        <v>2.194</v>
      </c>
      <c r="AZ16" s="34" t="n">
        <v>0.014</v>
      </c>
      <c r="BA16" s="35" t="n">
        <v>0.016</v>
      </c>
      <c r="BB16" s="34" t="n">
        <v>0</v>
      </c>
      <c r="BC16" s="35" t="n">
        <v>-0.056</v>
      </c>
      <c r="BD16" s="37" t="n">
        <v>-0.002</v>
      </c>
      <c r="BE16" s="35" t="n">
        <v>-0.161</v>
      </c>
      <c r="BF16" s="37" t="n">
        <v>-0.133</v>
      </c>
      <c r="BG16" s="35" t="n">
        <v>-5.092</v>
      </c>
      <c r="BH16" s="37" t="n">
        <v>-14.946</v>
      </c>
      <c r="BI16" s="35" t="n">
        <v>-7.544</v>
      </c>
      <c r="BJ16" s="37" t="n">
        <v>0</v>
      </c>
      <c r="BK16" s="35" t="n">
        <v>-15.477</v>
      </c>
      <c r="BL16" s="37" t="n">
        <v>-4.511</v>
      </c>
      <c r="BM16" s="35" t="n">
        <v>-0.251</v>
      </c>
      <c r="BN16" s="37" t="n">
        <v>0</v>
      </c>
      <c r="BO16" s="35" t="n">
        <v>0</v>
      </c>
      <c r="BP16" s="34" t="n">
        <v>614.906</v>
      </c>
      <c r="BQ16" s="35"/>
    </row>
    <row r="17" customFormat="false" ht="12.75" hidden="false" customHeight="false" outlineLevel="0" collapsed="false">
      <c r="A17" s="17" t="n">
        <v>2</v>
      </c>
      <c r="B17" s="17" t="s">
        <v>26</v>
      </c>
      <c r="C17" s="33" t="s">
        <v>54</v>
      </c>
      <c r="D17" s="34" t="n">
        <v>0.16</v>
      </c>
      <c r="E17" s="35" t="n">
        <v>0.026</v>
      </c>
      <c r="F17" s="34" t="n">
        <v>0</v>
      </c>
      <c r="G17" s="35" t="n">
        <v>0.002</v>
      </c>
      <c r="H17" s="34" t="n">
        <v>0</v>
      </c>
      <c r="I17" s="35" t="n">
        <v>0</v>
      </c>
      <c r="J17" s="34" t="n">
        <v>0.078</v>
      </c>
      <c r="K17" s="35" t="n">
        <v>0.902</v>
      </c>
      <c r="L17" s="34" t="n">
        <v>0.022</v>
      </c>
      <c r="M17" s="35" t="n">
        <v>0</v>
      </c>
      <c r="N17" s="34" t="n">
        <v>0</v>
      </c>
      <c r="O17" s="35" t="n">
        <v>0</v>
      </c>
      <c r="P17" s="34" t="n">
        <v>0</v>
      </c>
      <c r="Q17" s="36" t="n">
        <v>0</v>
      </c>
      <c r="R17" s="34" t="n">
        <v>0</v>
      </c>
      <c r="S17" s="36" t="n">
        <v>0</v>
      </c>
      <c r="T17" s="34" t="n">
        <v>0</v>
      </c>
      <c r="U17" s="36" t="n">
        <v>0</v>
      </c>
      <c r="V17" s="34" t="n">
        <v>0</v>
      </c>
      <c r="W17" s="36" t="n">
        <v>0</v>
      </c>
      <c r="X17" s="34" t="n">
        <v>0.054</v>
      </c>
      <c r="Y17" s="36" t="n">
        <v>0</v>
      </c>
      <c r="Z17" s="34" t="n">
        <v>0</v>
      </c>
      <c r="AA17" s="36" t="n">
        <v>0</v>
      </c>
      <c r="AB17" s="34" t="n">
        <v>0</v>
      </c>
      <c r="AC17" s="35" t="n">
        <v>0.045</v>
      </c>
      <c r="AD17" s="37" t="n">
        <v>0.012</v>
      </c>
      <c r="AE17" s="35" t="n">
        <v>0</v>
      </c>
      <c r="AF17" s="37" t="n">
        <v>0</v>
      </c>
      <c r="AG17" s="35" t="n">
        <v>0</v>
      </c>
      <c r="AH17" s="37" t="n">
        <v>0</v>
      </c>
      <c r="AI17" s="35" t="n">
        <v>0</v>
      </c>
      <c r="AJ17" s="37" t="n">
        <v>0</v>
      </c>
      <c r="AK17" s="35" t="n">
        <v>0</v>
      </c>
      <c r="AL17" s="37" t="n">
        <v>0</v>
      </c>
      <c r="AM17" s="35" t="n">
        <v>0.001</v>
      </c>
      <c r="AN17" s="37" t="n">
        <v>0</v>
      </c>
      <c r="AO17" s="35" t="n">
        <v>0</v>
      </c>
      <c r="AP17" s="34" t="n">
        <v>0</v>
      </c>
      <c r="AQ17" s="35" t="n">
        <v>0.001</v>
      </c>
      <c r="AR17" s="34" t="n">
        <v>0.007</v>
      </c>
      <c r="AS17" s="35" t="n">
        <v>0.008</v>
      </c>
      <c r="AT17" s="34" t="n">
        <v>0.025</v>
      </c>
      <c r="AU17" s="35" t="n">
        <v>0.062</v>
      </c>
      <c r="AV17" s="34" t="n">
        <v>0.028</v>
      </c>
      <c r="AW17" s="35" t="n">
        <v>0</v>
      </c>
      <c r="AX17" s="34" t="n">
        <v>0.176</v>
      </c>
      <c r="AY17" s="35" t="n">
        <v>0.197</v>
      </c>
      <c r="AZ17" s="34" t="n">
        <v>0</v>
      </c>
      <c r="BA17" s="35" t="n">
        <v>0</v>
      </c>
      <c r="BB17" s="34" t="n">
        <v>0</v>
      </c>
      <c r="BC17" s="35" t="n">
        <v>-0.001</v>
      </c>
      <c r="BD17" s="37" t="n">
        <v>0</v>
      </c>
      <c r="BE17" s="35" t="n">
        <v>-0.002</v>
      </c>
      <c r="BF17" s="37" t="n">
        <v>-0.001</v>
      </c>
      <c r="BG17" s="35" t="n">
        <v>-0.056</v>
      </c>
      <c r="BH17" s="37" t="n">
        <v>-0.165</v>
      </c>
      <c r="BI17" s="35" t="n">
        <v>-0.083</v>
      </c>
      <c r="BJ17" s="37" t="n">
        <v>0</v>
      </c>
      <c r="BK17" s="35" t="n">
        <v>-0.171</v>
      </c>
      <c r="BL17" s="37" t="n">
        <v>-0.05</v>
      </c>
      <c r="BM17" s="35" t="n">
        <v>-0.003</v>
      </c>
      <c r="BN17" s="37" t="n">
        <v>0</v>
      </c>
      <c r="BO17" s="35" t="n">
        <v>0</v>
      </c>
      <c r="BP17" s="34" t="n">
        <v>1.277</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009</v>
      </c>
      <c r="L18" s="34" t="n">
        <v>0</v>
      </c>
      <c r="M18" s="35" t="n">
        <v>0</v>
      </c>
      <c r="N18" s="34" t="n">
        <v>0</v>
      </c>
      <c r="O18" s="35" t="n">
        <v>0</v>
      </c>
      <c r="P18" s="34" t="n">
        <v>0</v>
      </c>
      <c r="Q18" s="36" t="n">
        <v>0</v>
      </c>
      <c r="R18" s="34" t="n">
        <v>0</v>
      </c>
      <c r="S18" s="36" t="n">
        <v>0</v>
      </c>
      <c r="T18" s="34" t="n">
        <v>0</v>
      </c>
      <c r="U18" s="36" t="n">
        <v>0</v>
      </c>
      <c r="V18" s="34" t="n">
        <v>0.083</v>
      </c>
      <c r="W18" s="36" t="n">
        <v>0</v>
      </c>
      <c r="X18" s="34" t="n">
        <v>0.014</v>
      </c>
      <c r="Y18" s="36" t="n">
        <v>0</v>
      </c>
      <c r="Z18" s="34" t="n">
        <v>0</v>
      </c>
      <c r="AA18" s="36" t="n">
        <v>0</v>
      </c>
      <c r="AB18" s="34" t="n">
        <v>0</v>
      </c>
      <c r="AC18" s="35" t="n">
        <v>0.711</v>
      </c>
      <c r="AD18" s="37" t="n">
        <v>0</v>
      </c>
      <c r="AE18" s="35" t="n">
        <v>0</v>
      </c>
      <c r="AF18" s="37" t="n">
        <v>0</v>
      </c>
      <c r="AG18" s="35" t="n">
        <v>0</v>
      </c>
      <c r="AH18" s="37" t="n">
        <v>0</v>
      </c>
      <c r="AI18" s="35" t="n">
        <v>0</v>
      </c>
      <c r="AJ18" s="37" t="n">
        <v>0</v>
      </c>
      <c r="AK18" s="35" t="n">
        <v>0</v>
      </c>
      <c r="AL18" s="37" t="n">
        <v>0</v>
      </c>
      <c r="AM18" s="35" t="n">
        <v>1.196</v>
      </c>
      <c r="AN18" s="37" t="n">
        <v>0</v>
      </c>
      <c r="AO18" s="35" t="n">
        <v>0</v>
      </c>
      <c r="AP18" s="34" t="n">
        <v>0.013</v>
      </c>
      <c r="AQ18" s="35" t="n">
        <v>0.015</v>
      </c>
      <c r="AR18" s="34" t="n">
        <v>0.064</v>
      </c>
      <c r="AS18" s="35" t="n">
        <v>0.044</v>
      </c>
      <c r="AT18" s="34" t="n">
        <v>0.044</v>
      </c>
      <c r="AU18" s="35" t="n">
        <v>0.161</v>
      </c>
      <c r="AV18" s="34" t="n">
        <v>0.06</v>
      </c>
      <c r="AW18" s="35" t="n">
        <v>0</v>
      </c>
      <c r="AX18" s="34" t="n">
        <v>0.137</v>
      </c>
      <c r="AY18" s="35" t="n">
        <v>0.113</v>
      </c>
      <c r="AZ18" s="34" t="n">
        <v>0</v>
      </c>
      <c r="BA18" s="35" t="n">
        <v>0.001</v>
      </c>
      <c r="BB18" s="34" t="n">
        <v>0</v>
      </c>
      <c r="BC18" s="35" t="n">
        <v>0</v>
      </c>
      <c r="BD18" s="37" t="n">
        <v>0</v>
      </c>
      <c r="BE18" s="35" t="n">
        <v>-0.001</v>
      </c>
      <c r="BF18" s="37" t="n">
        <v>-0.001</v>
      </c>
      <c r="BG18" s="35" t="n">
        <v>-0.035</v>
      </c>
      <c r="BH18" s="37" t="n">
        <v>-0.103</v>
      </c>
      <c r="BI18" s="35" t="n">
        <v>-0.052</v>
      </c>
      <c r="BJ18" s="37" t="n">
        <v>0</v>
      </c>
      <c r="BK18" s="35" t="n">
        <v>-0.107</v>
      </c>
      <c r="BL18" s="37" t="n">
        <v>-0.031</v>
      </c>
      <c r="BM18" s="35" t="n">
        <v>-0.002</v>
      </c>
      <c r="BN18" s="37" t="n">
        <v>0</v>
      </c>
      <c r="BO18" s="35" t="n">
        <v>0</v>
      </c>
      <c r="BP18" s="34" t="n">
        <v>2.333</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5.65</v>
      </c>
      <c r="E20" s="35" t="n">
        <v>0.004</v>
      </c>
      <c r="F20" s="34" t="n">
        <v>0.001</v>
      </c>
      <c r="G20" s="35" t="n">
        <v>0.043</v>
      </c>
      <c r="H20" s="34" t="n">
        <v>20.811</v>
      </c>
      <c r="I20" s="35" t="n">
        <v>0.092</v>
      </c>
      <c r="J20" s="34" t="n">
        <v>4.769</v>
      </c>
      <c r="K20" s="35" t="n">
        <v>17.761</v>
      </c>
      <c r="L20" s="34" t="n">
        <v>1.837</v>
      </c>
      <c r="M20" s="35" t="n">
        <v>0.307</v>
      </c>
      <c r="N20" s="34" t="n">
        <v>1.152</v>
      </c>
      <c r="O20" s="35" t="n">
        <v>0.059</v>
      </c>
      <c r="P20" s="34" t="n">
        <v>0.313</v>
      </c>
      <c r="Q20" s="36" t="n">
        <v>0.021</v>
      </c>
      <c r="R20" s="34" t="n">
        <v>0.017</v>
      </c>
      <c r="S20" s="36" t="n">
        <v>0</v>
      </c>
      <c r="T20" s="34" t="n">
        <v>0.114</v>
      </c>
      <c r="U20" s="36" t="n">
        <v>0.027</v>
      </c>
      <c r="V20" s="34" t="n">
        <v>0.109</v>
      </c>
      <c r="W20" s="36" t="n">
        <v>0.061</v>
      </c>
      <c r="X20" s="34" t="n">
        <v>7.468</v>
      </c>
      <c r="Y20" s="36" t="n">
        <v>0.288</v>
      </c>
      <c r="Z20" s="34" t="n">
        <v>0</v>
      </c>
      <c r="AA20" s="36" t="n">
        <v>0</v>
      </c>
      <c r="AB20" s="34" t="n">
        <v>0.552</v>
      </c>
      <c r="AC20" s="35" t="n">
        <v>1.757</v>
      </c>
      <c r="AD20" s="37" t="n">
        <v>12.205</v>
      </c>
      <c r="AE20" s="35" t="n">
        <v>0</v>
      </c>
      <c r="AF20" s="37" t="n">
        <v>0</v>
      </c>
      <c r="AG20" s="35" t="n">
        <v>0</v>
      </c>
      <c r="AH20" s="37" t="n">
        <v>0</v>
      </c>
      <c r="AI20" s="35" t="n">
        <v>0</v>
      </c>
      <c r="AJ20" s="37" t="n">
        <v>0</v>
      </c>
      <c r="AK20" s="35" t="n">
        <v>0</v>
      </c>
      <c r="AL20" s="37" t="n">
        <v>0</v>
      </c>
      <c r="AM20" s="35" t="n">
        <v>354.408</v>
      </c>
      <c r="AN20" s="37" t="n">
        <v>0</v>
      </c>
      <c r="AO20" s="35" t="n">
        <v>0</v>
      </c>
      <c r="AP20" s="34" t="n">
        <v>0.01</v>
      </c>
      <c r="AQ20" s="35" t="n">
        <v>0.007</v>
      </c>
      <c r="AR20" s="34" t="n">
        <v>0.074</v>
      </c>
      <c r="AS20" s="35" t="n">
        <v>0.065</v>
      </c>
      <c r="AT20" s="34" t="n">
        <v>0.163</v>
      </c>
      <c r="AU20" s="35" t="n">
        <v>1.563</v>
      </c>
      <c r="AV20" s="34" t="n">
        <v>0.689</v>
      </c>
      <c r="AW20" s="35" t="n">
        <v>0</v>
      </c>
      <c r="AX20" s="34" t="n">
        <v>20.143</v>
      </c>
      <c r="AY20" s="35" t="n">
        <v>0.594</v>
      </c>
      <c r="AZ20" s="34" t="n">
        <v>0.015</v>
      </c>
      <c r="BA20" s="35" t="n">
        <v>0.01</v>
      </c>
      <c r="BB20" s="34" t="n">
        <v>0</v>
      </c>
      <c r="BC20" s="35" t="n">
        <v>-0.036</v>
      </c>
      <c r="BD20" s="37" t="n">
        <v>-0.001</v>
      </c>
      <c r="BE20" s="35" t="n">
        <v>-0.103</v>
      </c>
      <c r="BF20" s="37" t="n">
        <v>-0.085</v>
      </c>
      <c r="BG20" s="35" t="n">
        <v>-3.253</v>
      </c>
      <c r="BH20" s="37" t="n">
        <v>-9.546</v>
      </c>
      <c r="BI20" s="35" t="n">
        <v>-4.819</v>
      </c>
      <c r="BJ20" s="37" t="n">
        <v>0</v>
      </c>
      <c r="BK20" s="35" t="n">
        <v>-9.886</v>
      </c>
      <c r="BL20" s="37" t="n">
        <v>-2.881</v>
      </c>
      <c r="BM20" s="35" t="n">
        <v>-0.161</v>
      </c>
      <c r="BN20" s="37" t="n">
        <v>0</v>
      </c>
      <c r="BO20" s="35" t="n">
        <v>0</v>
      </c>
      <c r="BP20" s="34" t="n">
        <v>422.39</v>
      </c>
      <c r="BQ20" s="35"/>
    </row>
    <row r="21" customFormat="false" ht="12.75" hidden="false" customHeight="false" outlineLevel="0" collapsed="false">
      <c r="A21" s="17" t="n">
        <v>6</v>
      </c>
      <c r="B21" s="17" t="s">
        <v>30</v>
      </c>
      <c r="C21" s="33" t="s">
        <v>58</v>
      </c>
      <c r="D21" s="34" t="n">
        <v>0.054</v>
      </c>
      <c r="E21" s="35" t="n">
        <v>0</v>
      </c>
      <c r="F21" s="34" t="n">
        <v>0</v>
      </c>
      <c r="G21" s="35" t="n">
        <v>0</v>
      </c>
      <c r="H21" s="34" t="n">
        <v>0.001</v>
      </c>
      <c r="I21" s="35" t="n">
        <v>0</v>
      </c>
      <c r="J21" s="34" t="n">
        <v>0.002</v>
      </c>
      <c r="K21" s="35" t="n">
        <v>0.026</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001</v>
      </c>
      <c r="AN21" s="37" t="n">
        <v>0</v>
      </c>
      <c r="AO21" s="35" t="n">
        <v>0</v>
      </c>
      <c r="AP21" s="34" t="n">
        <v>0</v>
      </c>
      <c r="AQ21" s="35" t="n">
        <v>0</v>
      </c>
      <c r="AR21" s="34" t="n">
        <v>0.001</v>
      </c>
      <c r="AS21" s="35" t="n">
        <v>0</v>
      </c>
      <c r="AT21" s="34" t="n">
        <v>0.001</v>
      </c>
      <c r="AU21" s="35" t="n">
        <v>0.008</v>
      </c>
      <c r="AV21" s="34" t="n">
        <v>0.001</v>
      </c>
      <c r="AW21" s="35" t="n">
        <v>0</v>
      </c>
      <c r="AX21" s="34" t="n">
        <v>0.013</v>
      </c>
      <c r="AY21" s="35" t="n">
        <v>0.001</v>
      </c>
      <c r="AZ21" s="34" t="n">
        <v>0</v>
      </c>
      <c r="BA21" s="35" t="n">
        <v>0</v>
      </c>
      <c r="BB21" s="34" t="n">
        <v>0</v>
      </c>
      <c r="BC21" s="35" t="n">
        <v>0</v>
      </c>
      <c r="BD21" s="37" t="n">
        <v>0</v>
      </c>
      <c r="BE21" s="35" t="n">
        <v>0</v>
      </c>
      <c r="BF21" s="37" t="n">
        <v>0</v>
      </c>
      <c r="BG21" s="35" t="n">
        <v>-0.004</v>
      </c>
      <c r="BH21" s="37" t="n">
        <v>-0.011</v>
      </c>
      <c r="BI21" s="35" t="n">
        <v>-0.005</v>
      </c>
      <c r="BJ21" s="37" t="n">
        <v>0</v>
      </c>
      <c r="BK21" s="35" t="n">
        <v>-0.011</v>
      </c>
      <c r="BL21" s="37" t="n">
        <v>-0.003</v>
      </c>
      <c r="BM21" s="35" t="n">
        <v>0</v>
      </c>
      <c r="BN21" s="37" t="n">
        <v>0</v>
      </c>
      <c r="BO21" s="35" t="n">
        <v>0</v>
      </c>
      <c r="BP21" s="34" t="n">
        <v>0.075</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045</v>
      </c>
      <c r="K22" s="35" t="n">
        <v>0.002</v>
      </c>
      <c r="L22" s="34" t="n">
        <v>0</v>
      </c>
      <c r="M22" s="35" t="n">
        <v>0</v>
      </c>
      <c r="N22" s="34" t="n">
        <v>0</v>
      </c>
      <c r="O22" s="35" t="n">
        <v>0</v>
      </c>
      <c r="P22" s="34" t="n">
        <v>0</v>
      </c>
      <c r="Q22" s="36" t="n">
        <v>0</v>
      </c>
      <c r="R22" s="34" t="n">
        <v>0</v>
      </c>
      <c r="S22" s="36" t="n">
        <v>0</v>
      </c>
      <c r="T22" s="34" t="n">
        <v>0</v>
      </c>
      <c r="U22" s="36" t="n">
        <v>0.001</v>
      </c>
      <c r="V22" s="34" t="n">
        <v>0</v>
      </c>
      <c r="W22" s="36" t="n">
        <v>0</v>
      </c>
      <c r="X22" s="34" t="n">
        <v>0</v>
      </c>
      <c r="Y22" s="36" t="n">
        <v>0</v>
      </c>
      <c r="Z22" s="34" t="n">
        <v>0</v>
      </c>
      <c r="AA22" s="36" t="n">
        <v>0</v>
      </c>
      <c r="AB22" s="34" t="n">
        <v>0</v>
      </c>
      <c r="AC22" s="35" t="n">
        <v>0.01</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001</v>
      </c>
      <c r="AS22" s="35" t="n">
        <v>0.001</v>
      </c>
      <c r="AT22" s="34" t="n">
        <v>0.001</v>
      </c>
      <c r="AU22" s="35" t="n">
        <v>0.012</v>
      </c>
      <c r="AV22" s="34" t="n">
        <v>0.003</v>
      </c>
      <c r="AW22" s="35" t="n">
        <v>0</v>
      </c>
      <c r="AX22" s="34" t="n">
        <v>0.006</v>
      </c>
      <c r="AY22" s="35" t="n">
        <v>0.003</v>
      </c>
      <c r="AZ22" s="34" t="n">
        <v>0.001</v>
      </c>
      <c r="BA22" s="35" t="n">
        <v>0</v>
      </c>
      <c r="BB22" s="34" t="n">
        <v>0</v>
      </c>
      <c r="BC22" s="35" t="n">
        <v>0</v>
      </c>
      <c r="BD22" s="37" t="n">
        <v>0</v>
      </c>
      <c r="BE22" s="35" t="n">
        <v>0</v>
      </c>
      <c r="BF22" s="37" t="n">
        <v>0</v>
      </c>
      <c r="BG22" s="35" t="n">
        <v>-0.002</v>
      </c>
      <c r="BH22" s="37" t="n">
        <v>-0.007</v>
      </c>
      <c r="BI22" s="35" t="n">
        <v>-0.004</v>
      </c>
      <c r="BJ22" s="37" t="n">
        <v>0</v>
      </c>
      <c r="BK22" s="35" t="n">
        <v>-0.008</v>
      </c>
      <c r="BL22" s="37" t="n">
        <v>-0.002</v>
      </c>
      <c r="BM22" s="35" t="n">
        <v>0</v>
      </c>
      <c r="BN22" s="37" t="n">
        <v>0</v>
      </c>
      <c r="BO22" s="35" t="n">
        <v>0</v>
      </c>
      <c r="BP22" s="34" t="n">
        <v>0.062</v>
      </c>
      <c r="BQ22" s="35"/>
    </row>
    <row r="23" customFormat="false" ht="12.75" hidden="false" customHeight="false" outlineLevel="0" collapsed="false">
      <c r="A23" s="17" t="n">
        <v>8</v>
      </c>
      <c r="B23" s="17" t="s">
        <v>32</v>
      </c>
      <c r="C23" s="33" t="s">
        <v>60</v>
      </c>
      <c r="D23" s="34" t="n">
        <v>465.3</v>
      </c>
      <c r="E23" s="35" t="n">
        <v>8.055</v>
      </c>
      <c r="F23" s="34" t="n">
        <v>0.133</v>
      </c>
      <c r="G23" s="35" t="n">
        <v>1.445</v>
      </c>
      <c r="H23" s="34" t="n">
        <v>123.135</v>
      </c>
      <c r="I23" s="35" t="n">
        <v>1.391</v>
      </c>
      <c r="J23" s="34" t="n">
        <v>350.323</v>
      </c>
      <c r="K23" s="35" t="n">
        <v>297.108</v>
      </c>
      <c r="L23" s="34" t="n">
        <v>22.17</v>
      </c>
      <c r="M23" s="35" t="n">
        <v>13.609</v>
      </c>
      <c r="N23" s="34" t="n">
        <v>53.458</v>
      </c>
      <c r="O23" s="35" t="n">
        <v>7.093</v>
      </c>
      <c r="P23" s="34" t="n">
        <v>4.579</v>
      </c>
      <c r="Q23" s="36" t="n">
        <v>1.07</v>
      </c>
      <c r="R23" s="34" t="n">
        <v>1.359</v>
      </c>
      <c r="S23" s="36" t="n">
        <v>0</v>
      </c>
      <c r="T23" s="34" t="n">
        <v>9.451</v>
      </c>
      <c r="U23" s="36" t="n">
        <v>1.272</v>
      </c>
      <c r="V23" s="34" t="n">
        <v>46.867</v>
      </c>
      <c r="W23" s="36" t="n">
        <v>7.439</v>
      </c>
      <c r="X23" s="34" t="n">
        <v>449.733</v>
      </c>
      <c r="Y23" s="36" t="n">
        <v>14.32</v>
      </c>
      <c r="Z23" s="34" t="n">
        <v>0</v>
      </c>
      <c r="AA23" s="36" t="n">
        <v>1.6</v>
      </c>
      <c r="AB23" s="34" t="n">
        <v>111.591</v>
      </c>
      <c r="AC23" s="35" t="n">
        <v>868.857</v>
      </c>
      <c r="AD23" s="37" t="n">
        <v>358.273</v>
      </c>
      <c r="AE23" s="35" t="n">
        <v>34.963</v>
      </c>
      <c r="AF23" s="37" t="n">
        <v>0</v>
      </c>
      <c r="AG23" s="35" t="n">
        <v>0</v>
      </c>
      <c r="AH23" s="37" t="n">
        <v>0.146</v>
      </c>
      <c r="AI23" s="35" t="n">
        <v>0</v>
      </c>
      <c r="AJ23" s="37" t="n">
        <v>0</v>
      </c>
      <c r="AK23" s="35" t="n">
        <v>0</v>
      </c>
      <c r="AL23" s="37" t="n">
        <v>0</v>
      </c>
      <c r="AM23" s="35" t="n">
        <v>390.395</v>
      </c>
      <c r="AN23" s="37" t="n">
        <v>0</v>
      </c>
      <c r="AO23" s="35" t="n">
        <v>0</v>
      </c>
      <c r="AP23" s="34" t="n">
        <v>0.863</v>
      </c>
      <c r="AQ23" s="35" t="n">
        <v>1.167</v>
      </c>
      <c r="AR23" s="34" t="n">
        <v>8.212</v>
      </c>
      <c r="AS23" s="35" t="n">
        <v>4.609</v>
      </c>
      <c r="AT23" s="34" t="n">
        <v>28.191</v>
      </c>
      <c r="AU23" s="35" t="n">
        <v>187.921</v>
      </c>
      <c r="AV23" s="34" t="n">
        <v>95.434</v>
      </c>
      <c r="AW23" s="35" t="n">
        <v>0</v>
      </c>
      <c r="AX23" s="34" t="n">
        <v>393.862</v>
      </c>
      <c r="AY23" s="35" t="n">
        <v>72.323</v>
      </c>
      <c r="AZ23" s="34" t="n">
        <v>0.885</v>
      </c>
      <c r="BA23" s="35" t="n">
        <v>1.104</v>
      </c>
      <c r="BB23" s="34" t="n">
        <v>0</v>
      </c>
      <c r="BC23" s="35" t="n">
        <v>-1.554</v>
      </c>
      <c r="BD23" s="37" t="n">
        <v>-0.062</v>
      </c>
      <c r="BE23" s="35" t="n">
        <v>-4.432</v>
      </c>
      <c r="BF23" s="37" t="n">
        <v>-3.673</v>
      </c>
      <c r="BG23" s="35" t="n">
        <v>-140.367</v>
      </c>
      <c r="BH23" s="37" t="n">
        <v>-411.987</v>
      </c>
      <c r="BI23" s="35" t="n">
        <v>-207.953</v>
      </c>
      <c r="BJ23" s="37" t="n">
        <v>0</v>
      </c>
      <c r="BK23" s="35" t="n">
        <v>-426.631</v>
      </c>
      <c r="BL23" s="37" t="n">
        <v>-124.344</v>
      </c>
      <c r="BM23" s="35" t="n">
        <v>-6.928</v>
      </c>
      <c r="BN23" s="37" t="n">
        <v>-0.002</v>
      </c>
      <c r="BO23" s="35" t="n">
        <v>0</v>
      </c>
      <c r="BP23" s="34" t="n">
        <v>3111.772</v>
      </c>
      <c r="BQ23" s="35"/>
    </row>
    <row r="24" customFormat="false" ht="12.75" hidden="false" customHeight="false" outlineLevel="0" collapsed="false">
      <c r="A24" s="17" t="n">
        <v>9</v>
      </c>
      <c r="B24" s="17" t="s">
        <v>33</v>
      </c>
      <c r="C24" s="33" t="s">
        <v>61</v>
      </c>
      <c r="D24" s="34" t="n">
        <v>20.218</v>
      </c>
      <c r="E24" s="35" t="n">
        <v>0.305</v>
      </c>
      <c r="F24" s="34" t="n">
        <v>0.003</v>
      </c>
      <c r="G24" s="35" t="n">
        <v>0.022</v>
      </c>
      <c r="H24" s="34" t="n">
        <v>3.472</v>
      </c>
      <c r="I24" s="35" t="n">
        <v>0.001</v>
      </c>
      <c r="J24" s="34" t="n">
        <v>5.321</v>
      </c>
      <c r="K24" s="35" t="n">
        <v>63.772</v>
      </c>
      <c r="L24" s="34" t="n">
        <v>0.32</v>
      </c>
      <c r="M24" s="35" t="n">
        <v>0.21</v>
      </c>
      <c r="N24" s="34" t="n">
        <v>1.585</v>
      </c>
      <c r="O24" s="35" t="n">
        <v>0.203</v>
      </c>
      <c r="P24" s="34" t="n">
        <v>0.023</v>
      </c>
      <c r="Q24" s="36" t="n">
        <v>0.14</v>
      </c>
      <c r="R24" s="34" t="n">
        <v>0.008</v>
      </c>
      <c r="S24" s="36" t="n">
        <v>0</v>
      </c>
      <c r="T24" s="34" t="n">
        <v>0.089</v>
      </c>
      <c r="U24" s="36" t="n">
        <v>0.026</v>
      </c>
      <c r="V24" s="34" t="n">
        <v>0.49</v>
      </c>
      <c r="W24" s="36" t="n">
        <v>0.148</v>
      </c>
      <c r="X24" s="34" t="n">
        <v>10.457</v>
      </c>
      <c r="Y24" s="36" t="n">
        <v>0.156</v>
      </c>
      <c r="Z24" s="34" t="n">
        <v>0</v>
      </c>
      <c r="AA24" s="36" t="n">
        <v>0.012</v>
      </c>
      <c r="AB24" s="34" t="n">
        <v>1.152</v>
      </c>
      <c r="AC24" s="35" t="n">
        <v>17.823</v>
      </c>
      <c r="AD24" s="37" t="n">
        <v>11.145</v>
      </c>
      <c r="AE24" s="35" t="n">
        <v>1.591</v>
      </c>
      <c r="AF24" s="37" t="n">
        <v>0</v>
      </c>
      <c r="AG24" s="35" t="n">
        <v>0</v>
      </c>
      <c r="AH24" s="37" t="n">
        <v>0</v>
      </c>
      <c r="AI24" s="35" t="n">
        <v>0</v>
      </c>
      <c r="AJ24" s="37" t="n">
        <v>0</v>
      </c>
      <c r="AK24" s="35" t="n">
        <v>0</v>
      </c>
      <c r="AL24" s="37" t="n">
        <v>0</v>
      </c>
      <c r="AM24" s="35" t="n">
        <v>1104.39</v>
      </c>
      <c r="AN24" s="37" t="n">
        <v>0</v>
      </c>
      <c r="AO24" s="35" t="n">
        <v>0</v>
      </c>
      <c r="AP24" s="34" t="n">
        <v>0.02</v>
      </c>
      <c r="AQ24" s="35" t="n">
        <v>0.038</v>
      </c>
      <c r="AR24" s="34" t="n">
        <v>0.186</v>
      </c>
      <c r="AS24" s="35" t="n">
        <v>0.082</v>
      </c>
      <c r="AT24" s="34" t="n">
        <v>0.539</v>
      </c>
      <c r="AU24" s="35" t="n">
        <v>4.773</v>
      </c>
      <c r="AV24" s="34" t="n">
        <v>2.668</v>
      </c>
      <c r="AW24" s="35" t="n">
        <v>0</v>
      </c>
      <c r="AX24" s="34" t="n">
        <v>8.345</v>
      </c>
      <c r="AY24" s="35" t="n">
        <v>1.6</v>
      </c>
      <c r="AZ24" s="34" t="n">
        <v>0.025</v>
      </c>
      <c r="BA24" s="35" t="n">
        <v>0.021</v>
      </c>
      <c r="BB24" s="34" t="n">
        <v>0</v>
      </c>
      <c r="BC24" s="36" t="n">
        <v>-0.066</v>
      </c>
      <c r="BD24" s="37" t="n">
        <v>-0.003</v>
      </c>
      <c r="BE24" s="35" t="n">
        <v>-0.189</v>
      </c>
      <c r="BF24" s="37" t="n">
        <v>-0.157</v>
      </c>
      <c r="BG24" s="35" t="n">
        <v>-5.981</v>
      </c>
      <c r="BH24" s="37" t="n">
        <v>-17.555</v>
      </c>
      <c r="BI24" s="35" t="n">
        <v>-8.861</v>
      </c>
      <c r="BJ24" s="37" t="n">
        <v>0</v>
      </c>
      <c r="BK24" s="35" t="n">
        <v>-18.179</v>
      </c>
      <c r="BL24" s="37" t="n">
        <v>-5.298</v>
      </c>
      <c r="BM24" s="35" t="n">
        <v>-0.295</v>
      </c>
      <c r="BN24" s="37" t="n">
        <v>0</v>
      </c>
      <c r="BO24" s="35" t="n">
        <v>0</v>
      </c>
      <c r="BP24" s="34" t="n">
        <v>1204.791</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001</v>
      </c>
      <c r="L25" s="34" t="n">
        <v>0</v>
      </c>
      <c r="M25" s="35" t="n">
        <v>0</v>
      </c>
      <c r="N25" s="34" t="n">
        <v>0</v>
      </c>
      <c r="O25" s="35" t="n">
        <v>0</v>
      </c>
      <c r="P25" s="34" t="n">
        <v>0</v>
      </c>
      <c r="Q25" s="36" t="n">
        <v>0</v>
      </c>
      <c r="R25" s="34" t="n">
        <v>0</v>
      </c>
      <c r="S25" s="36" t="n">
        <v>0</v>
      </c>
      <c r="T25" s="34" t="n">
        <v>0</v>
      </c>
      <c r="U25" s="36" t="n">
        <v>0</v>
      </c>
      <c r="V25" s="34" t="n">
        <v>0.187</v>
      </c>
      <c r="W25" s="36" t="n">
        <v>0</v>
      </c>
      <c r="X25" s="34" t="n">
        <v>0.062</v>
      </c>
      <c r="Y25" s="36" t="n">
        <v>0</v>
      </c>
      <c r="Z25" s="34" t="n">
        <v>0</v>
      </c>
      <c r="AA25" s="36" t="n">
        <v>0</v>
      </c>
      <c r="AB25" s="34" t="n">
        <v>0.011</v>
      </c>
      <c r="AC25" s="35" t="n">
        <v>0.977</v>
      </c>
      <c r="AD25" s="37" t="n">
        <v>0</v>
      </c>
      <c r="AE25" s="35" t="n">
        <v>0</v>
      </c>
      <c r="AF25" s="37" t="n">
        <v>0</v>
      </c>
      <c r="AG25" s="35" t="n">
        <v>0</v>
      </c>
      <c r="AH25" s="37" t="n">
        <v>0</v>
      </c>
      <c r="AI25" s="35" t="n">
        <v>0</v>
      </c>
      <c r="AJ25" s="37" t="n">
        <v>0</v>
      </c>
      <c r="AK25" s="35" t="n">
        <v>0</v>
      </c>
      <c r="AL25" s="37" t="n">
        <v>0</v>
      </c>
      <c r="AM25" s="35" t="n">
        <v>0.004</v>
      </c>
      <c r="AN25" s="37" t="n">
        <v>0</v>
      </c>
      <c r="AO25" s="35" t="n">
        <v>0</v>
      </c>
      <c r="AP25" s="34" t="n">
        <v>0</v>
      </c>
      <c r="AQ25" s="35" t="n">
        <v>0</v>
      </c>
      <c r="AR25" s="34" t="n">
        <v>0.004</v>
      </c>
      <c r="AS25" s="35" t="n">
        <v>0.002</v>
      </c>
      <c r="AT25" s="34" t="n">
        <v>0.01</v>
      </c>
      <c r="AU25" s="35" t="n">
        <v>0.056</v>
      </c>
      <c r="AV25" s="34" t="n">
        <v>0.049</v>
      </c>
      <c r="AW25" s="35" t="n">
        <v>0</v>
      </c>
      <c r="AX25" s="34" t="n">
        <v>0.112</v>
      </c>
      <c r="AY25" s="35" t="n">
        <v>0.03</v>
      </c>
      <c r="AZ25" s="34" t="n">
        <v>0</v>
      </c>
      <c r="BA25" s="35" t="n">
        <v>0</v>
      </c>
      <c r="BB25" s="34" t="n">
        <v>0</v>
      </c>
      <c r="BC25" s="35" t="n">
        <v>-0.001</v>
      </c>
      <c r="BD25" s="37" t="n">
        <v>0</v>
      </c>
      <c r="BE25" s="35" t="n">
        <v>-0.002</v>
      </c>
      <c r="BF25" s="37" t="n">
        <v>-0.001</v>
      </c>
      <c r="BG25" s="35" t="n">
        <v>-0.053</v>
      </c>
      <c r="BH25" s="37" t="n">
        <v>-0.157</v>
      </c>
      <c r="BI25" s="35" t="n">
        <v>-0.079</v>
      </c>
      <c r="BJ25" s="37" t="n">
        <v>0</v>
      </c>
      <c r="BK25" s="35" t="n">
        <v>-0.162</v>
      </c>
      <c r="BL25" s="37" t="n">
        <v>-0.047</v>
      </c>
      <c r="BM25" s="35" t="n">
        <v>-0.003</v>
      </c>
      <c r="BN25" s="37" t="n">
        <v>0</v>
      </c>
      <c r="BO25" s="35" t="n">
        <v>0</v>
      </c>
      <c r="BP25" s="34" t="n">
        <v>1.001</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001</v>
      </c>
      <c r="L26" s="34" t="n">
        <v>0</v>
      </c>
      <c r="M26" s="35" t="n">
        <v>0</v>
      </c>
      <c r="N26" s="34" t="n">
        <v>0</v>
      </c>
      <c r="O26" s="35" t="n">
        <v>0</v>
      </c>
      <c r="P26" s="34" t="n">
        <v>0</v>
      </c>
      <c r="Q26" s="36" t="n">
        <v>0</v>
      </c>
      <c r="R26" s="34" t="n">
        <v>0</v>
      </c>
      <c r="S26" s="36" t="n">
        <v>0</v>
      </c>
      <c r="T26" s="34" t="n">
        <v>0</v>
      </c>
      <c r="U26" s="36" t="n">
        <v>0</v>
      </c>
      <c r="V26" s="34" t="n">
        <v>0</v>
      </c>
      <c r="W26" s="36" t="n">
        <v>0</v>
      </c>
      <c r="X26" s="34" t="n">
        <v>0.021</v>
      </c>
      <c r="Y26" s="36" t="n">
        <v>0</v>
      </c>
      <c r="Z26" s="34" t="n">
        <v>0</v>
      </c>
      <c r="AA26" s="36" t="n">
        <v>0</v>
      </c>
      <c r="AB26" s="34" t="n">
        <v>0</v>
      </c>
      <c r="AC26" s="35" t="n">
        <v>0.004</v>
      </c>
      <c r="AD26" s="37" t="n">
        <v>0</v>
      </c>
      <c r="AE26" s="35" t="n">
        <v>0</v>
      </c>
      <c r="AF26" s="37" t="n">
        <v>0</v>
      </c>
      <c r="AG26" s="35" t="n">
        <v>0</v>
      </c>
      <c r="AH26" s="37" t="n">
        <v>0</v>
      </c>
      <c r="AI26" s="35" t="n">
        <v>0</v>
      </c>
      <c r="AJ26" s="37" t="n">
        <v>0</v>
      </c>
      <c r="AK26" s="35" t="n">
        <v>0</v>
      </c>
      <c r="AL26" s="37" t="n">
        <v>0</v>
      </c>
      <c r="AM26" s="35" t="n">
        <v>0.512</v>
      </c>
      <c r="AN26" s="37" t="n">
        <v>0</v>
      </c>
      <c r="AO26" s="35" t="n">
        <v>0</v>
      </c>
      <c r="AP26" s="34" t="n">
        <v>0</v>
      </c>
      <c r="AQ26" s="35" t="n">
        <v>0</v>
      </c>
      <c r="AR26" s="34" t="n">
        <v>0</v>
      </c>
      <c r="AS26" s="35" t="n">
        <v>0</v>
      </c>
      <c r="AT26" s="34" t="n">
        <v>0</v>
      </c>
      <c r="AU26" s="35" t="n">
        <v>0.002</v>
      </c>
      <c r="AV26" s="34" t="n">
        <v>0.001</v>
      </c>
      <c r="AW26" s="35" t="n">
        <v>0</v>
      </c>
      <c r="AX26" s="34" t="n">
        <v>0.004</v>
      </c>
      <c r="AY26" s="35" t="n">
        <v>0.004</v>
      </c>
      <c r="AZ26" s="34" t="n">
        <v>0</v>
      </c>
      <c r="BA26" s="35" t="n">
        <v>0</v>
      </c>
      <c r="BB26" s="34" t="n">
        <v>0</v>
      </c>
      <c r="BC26" s="35" t="n">
        <v>0</v>
      </c>
      <c r="BD26" s="37" t="n">
        <v>0</v>
      </c>
      <c r="BE26" s="35" t="n">
        <v>0</v>
      </c>
      <c r="BF26" s="37" t="n">
        <v>0</v>
      </c>
      <c r="BG26" s="35" t="n">
        <v>-0.001</v>
      </c>
      <c r="BH26" s="37" t="n">
        <v>-0.003</v>
      </c>
      <c r="BI26" s="35" t="n">
        <v>-0.002</v>
      </c>
      <c r="BJ26" s="37" t="n">
        <v>0</v>
      </c>
      <c r="BK26" s="35" t="n">
        <v>-0.003</v>
      </c>
      <c r="BL26" s="37" t="n">
        <v>-0.001</v>
      </c>
      <c r="BM26" s="35" t="n">
        <v>0</v>
      </c>
      <c r="BN26" s="37" t="n">
        <v>0</v>
      </c>
      <c r="BO26" s="35" t="n">
        <v>0</v>
      </c>
      <c r="BP26" s="34" t="n">
        <v>0.54</v>
      </c>
      <c r="BQ26" s="35"/>
    </row>
    <row r="27" customFormat="false" ht="22.5" hidden="false" customHeight="false" outlineLevel="0" collapsed="false">
      <c r="A27" s="17" t="n">
        <v>12</v>
      </c>
      <c r="B27" s="17" t="s">
        <v>36</v>
      </c>
      <c r="C27" s="33" t="s">
        <v>64</v>
      </c>
      <c r="D27" s="34" t="n">
        <v>0</v>
      </c>
      <c r="E27" s="35" t="n">
        <v>0</v>
      </c>
      <c r="F27" s="34" t="n">
        <v>0</v>
      </c>
      <c r="G27" s="35" t="n">
        <v>0</v>
      </c>
      <c r="H27" s="34" t="n">
        <v>0.004</v>
      </c>
      <c r="I27" s="35" t="n">
        <v>0.001</v>
      </c>
      <c r="J27" s="34" t="n">
        <v>0</v>
      </c>
      <c r="K27" s="35" t="n">
        <v>0.023</v>
      </c>
      <c r="L27" s="34" t="n">
        <v>0.039</v>
      </c>
      <c r="M27" s="35" t="n">
        <v>0</v>
      </c>
      <c r="N27" s="34" t="n">
        <v>0.007</v>
      </c>
      <c r="O27" s="35" t="n">
        <v>0.107</v>
      </c>
      <c r="P27" s="34" t="n">
        <v>0.034</v>
      </c>
      <c r="Q27" s="36" t="n">
        <v>0.029</v>
      </c>
      <c r="R27" s="34" t="n">
        <v>0.003</v>
      </c>
      <c r="S27" s="36" t="n">
        <v>0</v>
      </c>
      <c r="T27" s="34" t="n">
        <v>0</v>
      </c>
      <c r="U27" s="36" t="n">
        <v>0.04</v>
      </c>
      <c r="V27" s="34" t="n">
        <v>0</v>
      </c>
      <c r="W27" s="36" t="n">
        <v>0</v>
      </c>
      <c r="X27" s="34" t="n">
        <v>9.488</v>
      </c>
      <c r="Y27" s="36" t="n">
        <v>0.116</v>
      </c>
      <c r="Z27" s="34" t="n">
        <v>0</v>
      </c>
      <c r="AA27" s="36" t="n">
        <v>0.078</v>
      </c>
      <c r="AB27" s="34" t="n">
        <v>3.861</v>
      </c>
      <c r="AC27" s="35" t="n">
        <v>11.883</v>
      </c>
      <c r="AD27" s="37" t="n">
        <v>8.279</v>
      </c>
      <c r="AE27" s="35" t="n">
        <v>1.507</v>
      </c>
      <c r="AF27" s="37" t="n">
        <v>0</v>
      </c>
      <c r="AG27" s="35" t="n">
        <v>0</v>
      </c>
      <c r="AH27" s="37" t="n">
        <v>0</v>
      </c>
      <c r="AI27" s="35" t="n">
        <v>0</v>
      </c>
      <c r="AJ27" s="37" t="n">
        <v>0</v>
      </c>
      <c r="AK27" s="35" t="n">
        <v>0</v>
      </c>
      <c r="AL27" s="37" t="n">
        <v>0</v>
      </c>
      <c r="AM27" s="35" t="n">
        <v>0.15</v>
      </c>
      <c r="AN27" s="37" t="n">
        <v>0</v>
      </c>
      <c r="AO27" s="35" t="n">
        <v>0</v>
      </c>
      <c r="AP27" s="34" t="n">
        <v>0.01</v>
      </c>
      <c r="AQ27" s="35" t="n">
        <v>0.014</v>
      </c>
      <c r="AR27" s="34" t="n">
        <v>0.124</v>
      </c>
      <c r="AS27" s="35" t="n">
        <v>0.057</v>
      </c>
      <c r="AT27" s="34" t="n">
        <v>0.322</v>
      </c>
      <c r="AU27" s="35" t="n">
        <v>2.999</v>
      </c>
      <c r="AV27" s="34" t="n">
        <v>1.118</v>
      </c>
      <c r="AW27" s="35" t="n">
        <v>0</v>
      </c>
      <c r="AX27" s="34" t="n">
        <v>4.63</v>
      </c>
      <c r="AY27" s="35" t="n">
        <v>0.971</v>
      </c>
      <c r="AZ27" s="34" t="n">
        <v>0.011</v>
      </c>
      <c r="BA27" s="35" t="n">
        <v>0.016</v>
      </c>
      <c r="BB27" s="34" t="n">
        <v>0</v>
      </c>
      <c r="BC27" s="35" t="n">
        <v>-0.017</v>
      </c>
      <c r="BD27" s="37" t="n">
        <v>-0.001</v>
      </c>
      <c r="BE27" s="35" t="n">
        <v>-0.048</v>
      </c>
      <c r="BF27" s="37" t="n">
        <v>-0.04</v>
      </c>
      <c r="BG27" s="35" t="n">
        <v>-1.531</v>
      </c>
      <c r="BH27" s="37" t="n">
        <v>-4.494</v>
      </c>
      <c r="BI27" s="35" t="n">
        <v>-2.268</v>
      </c>
      <c r="BJ27" s="37" t="n">
        <v>0</v>
      </c>
      <c r="BK27" s="35" t="n">
        <v>-4.653</v>
      </c>
      <c r="BL27" s="37" t="n">
        <v>-1.356</v>
      </c>
      <c r="BM27" s="35" t="n">
        <v>-0.076</v>
      </c>
      <c r="BN27" s="37" t="n">
        <v>0</v>
      </c>
      <c r="BO27" s="35" t="n">
        <v>0</v>
      </c>
      <c r="BP27" s="34" t="n">
        <v>31.437</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5</v>
      </c>
      <c r="Q28" s="36" t="n">
        <v>0</v>
      </c>
      <c r="R28" s="34" t="n">
        <v>0</v>
      </c>
      <c r="S28" s="36" t="n">
        <v>0</v>
      </c>
      <c r="T28" s="34" t="n">
        <v>0</v>
      </c>
      <c r="U28" s="36" t="n">
        <v>0</v>
      </c>
      <c r="V28" s="34" t="n">
        <v>0</v>
      </c>
      <c r="W28" s="36" t="n">
        <v>0</v>
      </c>
      <c r="X28" s="34" t="n">
        <v>0.002</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001</v>
      </c>
      <c r="AV28" s="34" t="n">
        <v>0</v>
      </c>
      <c r="AW28" s="35" t="n">
        <v>0</v>
      </c>
      <c r="AX28" s="34" t="n">
        <v>0.001</v>
      </c>
      <c r="AY28" s="35" t="n">
        <v>0</v>
      </c>
      <c r="AZ28" s="34" t="n">
        <v>0</v>
      </c>
      <c r="BA28" s="35" t="n">
        <v>0</v>
      </c>
      <c r="BB28" s="34" t="n">
        <v>0</v>
      </c>
      <c r="BC28" s="35" t="n">
        <v>0</v>
      </c>
      <c r="BD28" s="37" t="n">
        <v>0</v>
      </c>
      <c r="BE28" s="35" t="n">
        <v>0</v>
      </c>
      <c r="BF28" s="37" t="n">
        <v>0</v>
      </c>
      <c r="BG28" s="35" t="n">
        <v>0</v>
      </c>
      <c r="BH28" s="37" t="n">
        <v>-0.001</v>
      </c>
      <c r="BI28" s="35" t="n">
        <v>0</v>
      </c>
      <c r="BJ28" s="37" t="n">
        <v>0</v>
      </c>
      <c r="BK28" s="35" t="n">
        <v>-0.001</v>
      </c>
      <c r="BL28" s="37" t="n">
        <v>0</v>
      </c>
      <c r="BM28" s="35" t="n">
        <v>0</v>
      </c>
      <c r="BN28" s="37" t="n">
        <v>0</v>
      </c>
      <c r="BO28" s="35" t="n">
        <v>0</v>
      </c>
      <c r="BP28" s="34" t="n">
        <v>0.007</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011</v>
      </c>
      <c r="M29" s="35" t="n">
        <v>0</v>
      </c>
      <c r="N29" s="34" t="n">
        <v>0</v>
      </c>
      <c r="O29" s="35" t="n">
        <v>0.027</v>
      </c>
      <c r="P29" s="34" t="n">
        <v>0</v>
      </c>
      <c r="Q29" s="36" t="n">
        <v>0.009</v>
      </c>
      <c r="R29" s="34" t="n">
        <v>0.001</v>
      </c>
      <c r="S29" s="36" t="n">
        <v>0</v>
      </c>
      <c r="T29" s="34" t="n">
        <v>0</v>
      </c>
      <c r="U29" s="36" t="n">
        <v>0.006</v>
      </c>
      <c r="V29" s="34" t="n">
        <v>0</v>
      </c>
      <c r="W29" s="36" t="n">
        <v>0</v>
      </c>
      <c r="X29" s="34" t="n">
        <v>0.265</v>
      </c>
      <c r="Y29" s="36" t="n">
        <v>0</v>
      </c>
      <c r="Z29" s="34" t="n">
        <v>0</v>
      </c>
      <c r="AA29" s="36" t="n">
        <v>0</v>
      </c>
      <c r="AB29" s="34" t="n">
        <v>0.02</v>
      </c>
      <c r="AC29" s="35" t="n">
        <v>2.649</v>
      </c>
      <c r="AD29" s="37" t="n">
        <v>13.431</v>
      </c>
      <c r="AE29" s="35" t="n">
        <v>2.48</v>
      </c>
      <c r="AF29" s="37" t="n">
        <v>0</v>
      </c>
      <c r="AG29" s="35" t="n">
        <v>0</v>
      </c>
      <c r="AH29" s="37" t="n">
        <v>0</v>
      </c>
      <c r="AI29" s="35" t="n">
        <v>0</v>
      </c>
      <c r="AJ29" s="37" t="n">
        <v>0</v>
      </c>
      <c r="AK29" s="35" t="n">
        <v>0</v>
      </c>
      <c r="AL29" s="37" t="n">
        <v>0</v>
      </c>
      <c r="AM29" s="35" t="n">
        <v>2.681</v>
      </c>
      <c r="AN29" s="37" t="n">
        <v>0</v>
      </c>
      <c r="AO29" s="35" t="n">
        <v>0</v>
      </c>
      <c r="AP29" s="34" t="n">
        <v>0.005</v>
      </c>
      <c r="AQ29" s="35" t="n">
        <v>0.011</v>
      </c>
      <c r="AR29" s="34" t="n">
        <v>0.052</v>
      </c>
      <c r="AS29" s="35" t="n">
        <v>0.032</v>
      </c>
      <c r="AT29" s="34" t="n">
        <v>0.251</v>
      </c>
      <c r="AU29" s="35" t="n">
        <v>1.929</v>
      </c>
      <c r="AV29" s="34" t="n">
        <v>0.537</v>
      </c>
      <c r="AW29" s="35" t="n">
        <v>0</v>
      </c>
      <c r="AX29" s="34" t="n">
        <v>3.037</v>
      </c>
      <c r="AY29" s="35" t="n">
        <v>0.478</v>
      </c>
      <c r="AZ29" s="34" t="n">
        <v>0.006</v>
      </c>
      <c r="BA29" s="35" t="n">
        <v>0.006</v>
      </c>
      <c r="BB29" s="34" t="n">
        <v>0</v>
      </c>
      <c r="BC29" s="35" t="n">
        <v>-0.009</v>
      </c>
      <c r="BD29" s="37" t="n">
        <v>0</v>
      </c>
      <c r="BE29" s="35" t="n">
        <v>-0.026</v>
      </c>
      <c r="BF29" s="37" t="n">
        <v>-0.021</v>
      </c>
      <c r="BG29" s="35" t="n">
        <v>-0.815</v>
      </c>
      <c r="BH29" s="37" t="n">
        <v>-2.392</v>
      </c>
      <c r="BI29" s="35" t="n">
        <v>-1.208</v>
      </c>
      <c r="BJ29" s="37" t="n">
        <v>0</v>
      </c>
      <c r="BK29" s="35" t="n">
        <v>-2.477</v>
      </c>
      <c r="BL29" s="37" t="n">
        <v>-0.722</v>
      </c>
      <c r="BM29" s="35" t="n">
        <v>-0.04</v>
      </c>
      <c r="BN29" s="37" t="n">
        <v>0</v>
      </c>
      <c r="BO29" s="35" t="n">
        <v>0</v>
      </c>
      <c r="BP29" s="34" t="n">
        <v>20.213</v>
      </c>
      <c r="BQ29" s="35"/>
    </row>
    <row r="30" customFormat="false" ht="33.75" hidden="false" customHeight="false" outlineLevel="0" collapsed="false">
      <c r="A30" s="17" t="n">
        <v>15</v>
      </c>
      <c r="B30" s="17" t="s">
        <v>39</v>
      </c>
      <c r="C30" s="33" t="s">
        <v>67</v>
      </c>
      <c r="D30" s="34" t="n">
        <v>0.02</v>
      </c>
      <c r="E30" s="35" t="n">
        <v>0.001</v>
      </c>
      <c r="F30" s="34" t="n">
        <v>0</v>
      </c>
      <c r="G30" s="35" t="n">
        <v>0.001</v>
      </c>
      <c r="H30" s="34" t="n">
        <v>0.007</v>
      </c>
      <c r="I30" s="35" t="n">
        <v>0</v>
      </c>
      <c r="J30" s="34" t="n">
        <v>0.03</v>
      </c>
      <c r="K30" s="35" t="n">
        <v>3.489</v>
      </c>
      <c r="L30" s="34" t="n">
        <v>0.005</v>
      </c>
      <c r="M30" s="35" t="n">
        <v>0.002</v>
      </c>
      <c r="N30" s="34" t="n">
        <v>0.007</v>
      </c>
      <c r="O30" s="35" t="n">
        <v>0.001</v>
      </c>
      <c r="P30" s="34" t="n">
        <v>0</v>
      </c>
      <c r="Q30" s="36" t="n">
        <v>0</v>
      </c>
      <c r="R30" s="34" t="n">
        <v>0</v>
      </c>
      <c r="S30" s="36" t="n">
        <v>0</v>
      </c>
      <c r="T30" s="34" t="n">
        <v>0</v>
      </c>
      <c r="U30" s="36" t="n">
        <v>0</v>
      </c>
      <c r="V30" s="34" t="n">
        <v>0</v>
      </c>
      <c r="W30" s="36" t="n">
        <v>0.002</v>
      </c>
      <c r="X30" s="34" t="n">
        <v>0.033</v>
      </c>
      <c r="Y30" s="36" t="n">
        <v>0.001</v>
      </c>
      <c r="Z30" s="34" t="n">
        <v>0</v>
      </c>
      <c r="AA30" s="36" t="n">
        <v>0</v>
      </c>
      <c r="AB30" s="34" t="n">
        <v>0.002</v>
      </c>
      <c r="AC30" s="35" t="n">
        <v>0.025</v>
      </c>
      <c r="AD30" s="37" t="n">
        <v>0</v>
      </c>
      <c r="AE30" s="35" t="n">
        <v>0</v>
      </c>
      <c r="AF30" s="37" t="n">
        <v>0</v>
      </c>
      <c r="AG30" s="35" t="n">
        <v>0</v>
      </c>
      <c r="AH30" s="37" t="n">
        <v>0</v>
      </c>
      <c r="AI30" s="35" t="n">
        <v>0</v>
      </c>
      <c r="AJ30" s="37" t="n">
        <v>0</v>
      </c>
      <c r="AK30" s="35" t="n">
        <v>0</v>
      </c>
      <c r="AL30" s="37" t="n">
        <v>0</v>
      </c>
      <c r="AM30" s="35" t="n">
        <v>0</v>
      </c>
      <c r="AN30" s="37" t="n">
        <v>0</v>
      </c>
      <c r="AO30" s="35" t="n">
        <v>0</v>
      </c>
      <c r="AP30" s="34" t="n">
        <v>0.002</v>
      </c>
      <c r="AQ30" s="35" t="n">
        <v>0</v>
      </c>
      <c r="AR30" s="34" t="n">
        <v>0.005</v>
      </c>
      <c r="AS30" s="35" t="n">
        <v>0.01</v>
      </c>
      <c r="AT30" s="34" t="n">
        <v>0.105</v>
      </c>
      <c r="AU30" s="35" t="n">
        <v>0.448</v>
      </c>
      <c r="AV30" s="34" t="n">
        <v>0.086</v>
      </c>
      <c r="AW30" s="35" t="n">
        <v>0</v>
      </c>
      <c r="AX30" s="34" t="n">
        <v>0.037</v>
      </c>
      <c r="AY30" s="35" t="n">
        <v>0.095</v>
      </c>
      <c r="AZ30" s="34" t="n">
        <v>0</v>
      </c>
      <c r="BA30" s="35" t="n">
        <v>0</v>
      </c>
      <c r="BB30" s="34" t="n">
        <v>0</v>
      </c>
      <c r="BC30" s="35" t="n">
        <v>-0.002</v>
      </c>
      <c r="BD30" s="37" t="n">
        <v>0</v>
      </c>
      <c r="BE30" s="35" t="n">
        <v>-0.005</v>
      </c>
      <c r="BF30" s="37" t="n">
        <v>-0.004</v>
      </c>
      <c r="BG30" s="35" t="n">
        <v>-0.156</v>
      </c>
      <c r="BH30" s="37" t="n">
        <v>-0.459</v>
      </c>
      <c r="BI30" s="35" t="n">
        <v>-0.232</v>
      </c>
      <c r="BJ30" s="37" t="n">
        <v>0</v>
      </c>
      <c r="BK30" s="35" t="n">
        <v>-0.475</v>
      </c>
      <c r="BL30" s="37" t="n">
        <v>-0.138</v>
      </c>
      <c r="BM30" s="35" t="n">
        <v>-0.008</v>
      </c>
      <c r="BN30" s="37" t="n">
        <v>0</v>
      </c>
      <c r="BO30" s="35" t="n">
        <v>0</v>
      </c>
      <c r="BP30" s="34" t="n">
        <v>2.935</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003</v>
      </c>
      <c r="K33" s="35" t="n">
        <v>0.003</v>
      </c>
      <c r="L33" s="34" t="n">
        <v>0.012</v>
      </c>
      <c r="M33" s="35" t="n">
        <v>0.066</v>
      </c>
      <c r="N33" s="34" t="n">
        <v>0</v>
      </c>
      <c r="O33" s="35" t="n">
        <v>0</v>
      </c>
      <c r="P33" s="34" t="n">
        <v>0</v>
      </c>
      <c r="Q33" s="36" t="n">
        <v>0</v>
      </c>
      <c r="R33" s="34" t="n">
        <v>0</v>
      </c>
      <c r="S33" s="36" t="n">
        <v>0</v>
      </c>
      <c r="T33" s="34" t="n">
        <v>0</v>
      </c>
      <c r="U33" s="36" t="n">
        <v>0</v>
      </c>
      <c r="V33" s="34" t="n">
        <v>0.003</v>
      </c>
      <c r="W33" s="36" t="n">
        <v>0.006</v>
      </c>
      <c r="X33" s="34" t="n">
        <v>0.034</v>
      </c>
      <c r="Y33" s="36" t="n">
        <v>0</v>
      </c>
      <c r="Z33" s="34" t="n">
        <v>0</v>
      </c>
      <c r="AA33" s="36" t="n">
        <v>0</v>
      </c>
      <c r="AB33" s="34" t="n">
        <v>0.043</v>
      </c>
      <c r="AC33" s="35" t="n">
        <v>1.357</v>
      </c>
      <c r="AD33" s="37" t="n">
        <v>0</v>
      </c>
      <c r="AE33" s="35" t="n">
        <v>0</v>
      </c>
      <c r="AF33" s="37" t="n">
        <v>0</v>
      </c>
      <c r="AG33" s="35" t="n">
        <v>0</v>
      </c>
      <c r="AH33" s="37" t="n">
        <v>0</v>
      </c>
      <c r="AI33" s="35" t="n">
        <v>0</v>
      </c>
      <c r="AJ33" s="37" t="n">
        <v>0</v>
      </c>
      <c r="AK33" s="35" t="n">
        <v>0</v>
      </c>
      <c r="AL33" s="37" t="n">
        <v>0</v>
      </c>
      <c r="AM33" s="35" t="n">
        <v>0.614</v>
      </c>
      <c r="AN33" s="37" t="n">
        <v>0</v>
      </c>
      <c r="AO33" s="35" t="n">
        <v>0</v>
      </c>
      <c r="AP33" s="34" t="n">
        <v>0.001</v>
      </c>
      <c r="AQ33" s="35" t="n">
        <v>0.001</v>
      </c>
      <c r="AR33" s="34" t="n">
        <v>0.004</v>
      </c>
      <c r="AS33" s="35" t="n">
        <v>0.002</v>
      </c>
      <c r="AT33" s="34" t="n">
        <v>0.013</v>
      </c>
      <c r="AU33" s="35" t="n">
        <v>0.103</v>
      </c>
      <c r="AV33" s="34" t="n">
        <v>0.044</v>
      </c>
      <c r="AW33" s="35" t="n">
        <v>0</v>
      </c>
      <c r="AX33" s="34" t="n">
        <v>0.181</v>
      </c>
      <c r="AY33" s="35" t="n">
        <v>0.054</v>
      </c>
      <c r="AZ33" s="34" t="n">
        <v>0.001</v>
      </c>
      <c r="BA33" s="35" t="n">
        <v>0.001</v>
      </c>
      <c r="BB33" s="34" t="n">
        <v>0</v>
      </c>
      <c r="BC33" s="35" t="n">
        <v>-0.001</v>
      </c>
      <c r="BD33" s="37" t="n">
        <v>0</v>
      </c>
      <c r="BE33" s="35" t="n">
        <v>-0.002</v>
      </c>
      <c r="BF33" s="37" t="n">
        <v>-0.002</v>
      </c>
      <c r="BG33" s="35" t="n">
        <v>-0.066</v>
      </c>
      <c r="BH33" s="37" t="n">
        <v>-0.193</v>
      </c>
      <c r="BI33" s="35" t="n">
        <v>-0.098</v>
      </c>
      <c r="BJ33" s="37" t="n">
        <v>0</v>
      </c>
      <c r="BK33" s="35" t="n">
        <v>-0.2</v>
      </c>
      <c r="BL33" s="37" t="n">
        <v>-0.058</v>
      </c>
      <c r="BM33" s="35" t="n">
        <v>-0.003</v>
      </c>
      <c r="BN33" s="37" t="n">
        <v>0</v>
      </c>
      <c r="BO33" s="35" t="n">
        <v>0</v>
      </c>
      <c r="BP33" s="34" t="n">
        <v>1.923</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19</v>
      </c>
      <c r="E40" s="35" t="n">
        <v>0</v>
      </c>
      <c r="F40" s="34" t="n">
        <v>0</v>
      </c>
      <c r="G40" s="35" t="n">
        <v>0</v>
      </c>
      <c r="H40" s="34" t="n">
        <v>0.002</v>
      </c>
      <c r="I40" s="35" t="n">
        <v>0</v>
      </c>
      <c r="J40" s="34" t="n">
        <v>0.005</v>
      </c>
      <c r="K40" s="35" t="n">
        <v>0.058</v>
      </c>
      <c r="L40" s="34" t="n">
        <v>0.01</v>
      </c>
      <c r="M40" s="35" t="n">
        <v>0.008</v>
      </c>
      <c r="N40" s="34" t="n">
        <v>0.019</v>
      </c>
      <c r="O40" s="35" t="n">
        <v>0.001</v>
      </c>
      <c r="P40" s="34" t="n">
        <v>0.002</v>
      </c>
      <c r="Q40" s="36" t="n">
        <v>0</v>
      </c>
      <c r="R40" s="34" t="n">
        <v>0</v>
      </c>
      <c r="S40" s="36" t="n">
        <v>0</v>
      </c>
      <c r="T40" s="34" t="n">
        <v>0.088</v>
      </c>
      <c r="U40" s="36" t="n">
        <v>0.001</v>
      </c>
      <c r="V40" s="34" t="n">
        <v>0.001</v>
      </c>
      <c r="W40" s="36" t="n">
        <v>0.003</v>
      </c>
      <c r="X40" s="34" t="n">
        <v>0.599</v>
      </c>
      <c r="Y40" s="36" t="n">
        <v>0.004</v>
      </c>
      <c r="Z40" s="34" t="n">
        <v>0</v>
      </c>
      <c r="AA40" s="36" t="n">
        <v>0.024</v>
      </c>
      <c r="AB40" s="34" t="n">
        <v>5.314</v>
      </c>
      <c r="AC40" s="35" t="n">
        <v>5.383</v>
      </c>
      <c r="AD40" s="37" t="n">
        <v>0.139</v>
      </c>
      <c r="AE40" s="35" t="n">
        <v>0.026</v>
      </c>
      <c r="AF40" s="37" t="n">
        <v>0</v>
      </c>
      <c r="AG40" s="35" t="n">
        <v>0</v>
      </c>
      <c r="AH40" s="37" t="n">
        <v>0</v>
      </c>
      <c r="AI40" s="35" t="n">
        <v>0</v>
      </c>
      <c r="AJ40" s="37" t="n">
        <v>0</v>
      </c>
      <c r="AK40" s="35" t="n">
        <v>0</v>
      </c>
      <c r="AL40" s="37" t="n">
        <v>0</v>
      </c>
      <c r="AM40" s="35" t="n">
        <v>1.095</v>
      </c>
      <c r="AN40" s="37" t="n">
        <v>0</v>
      </c>
      <c r="AO40" s="35" t="n">
        <v>0</v>
      </c>
      <c r="AP40" s="34" t="n">
        <v>0.005</v>
      </c>
      <c r="AQ40" s="35" t="n">
        <v>0.005</v>
      </c>
      <c r="AR40" s="34" t="n">
        <v>0.05</v>
      </c>
      <c r="AS40" s="35" t="n">
        <v>0.03</v>
      </c>
      <c r="AT40" s="34" t="n">
        <v>0.125</v>
      </c>
      <c r="AU40" s="35" t="n">
        <v>0.814</v>
      </c>
      <c r="AV40" s="34" t="n">
        <v>0.392</v>
      </c>
      <c r="AW40" s="35" t="n">
        <v>0</v>
      </c>
      <c r="AX40" s="34" t="n">
        <v>1.238</v>
      </c>
      <c r="AY40" s="35" t="n">
        <v>0.306</v>
      </c>
      <c r="AZ40" s="34" t="n">
        <v>0.003</v>
      </c>
      <c r="BA40" s="35" t="n">
        <v>0.004</v>
      </c>
      <c r="BB40" s="34" t="n">
        <v>0</v>
      </c>
      <c r="BC40" s="35" t="n">
        <v>-0.006</v>
      </c>
      <c r="BD40" s="37" t="n">
        <v>0</v>
      </c>
      <c r="BE40" s="35" t="n">
        <v>-0.016</v>
      </c>
      <c r="BF40" s="37" t="n">
        <v>-0.013</v>
      </c>
      <c r="BG40" s="35" t="n">
        <v>-0.505</v>
      </c>
      <c r="BH40" s="37" t="n">
        <v>-1.482</v>
      </c>
      <c r="BI40" s="35" t="n">
        <v>-0.748</v>
      </c>
      <c r="BJ40" s="37" t="n">
        <v>0</v>
      </c>
      <c r="BK40" s="35" t="n">
        <v>-1.534</v>
      </c>
      <c r="BL40" s="37" t="n">
        <v>-0.447</v>
      </c>
      <c r="BM40" s="35" t="n">
        <v>-0.025</v>
      </c>
      <c r="BN40" s="37" t="n">
        <v>0</v>
      </c>
      <c r="BO40" s="35" t="n">
        <v>0</v>
      </c>
      <c r="BP40" s="34" t="n">
        <v>10.996</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508.6</v>
      </c>
      <c r="E49" s="36" t="n">
        <v>8.392</v>
      </c>
      <c r="F49" s="34" t="n">
        <v>0.137</v>
      </c>
      <c r="G49" s="36" t="n">
        <v>1.512</v>
      </c>
      <c r="H49" s="34" t="n">
        <v>147.581</v>
      </c>
      <c r="I49" s="36" t="n">
        <v>1.485</v>
      </c>
      <c r="J49" s="34" t="n">
        <v>363.094</v>
      </c>
      <c r="K49" s="36" t="n">
        <v>435.612</v>
      </c>
      <c r="L49" s="34" t="n">
        <v>24.869</v>
      </c>
      <c r="M49" s="36" t="n">
        <v>14.209</v>
      </c>
      <c r="N49" s="34" t="n">
        <v>56.227</v>
      </c>
      <c r="O49" s="36" t="n">
        <v>7.489</v>
      </c>
      <c r="P49" s="34" t="n">
        <v>4.956</v>
      </c>
      <c r="Q49" s="36" t="n">
        <v>1.27</v>
      </c>
      <c r="R49" s="34" t="n">
        <v>1.387</v>
      </c>
      <c r="S49" s="36" t="n">
        <v>0</v>
      </c>
      <c r="T49" s="34" t="n">
        <v>9.742</v>
      </c>
      <c r="U49" s="36" t="n">
        <v>1.378</v>
      </c>
      <c r="V49" s="34" t="n">
        <v>54.083</v>
      </c>
      <c r="W49" s="36" t="n">
        <v>7.697</v>
      </c>
      <c r="X49" s="34" t="n">
        <v>479.87</v>
      </c>
      <c r="Y49" s="36" t="n">
        <v>14.885</v>
      </c>
      <c r="Z49" s="34" t="n">
        <v>0</v>
      </c>
      <c r="AA49" s="36" t="n">
        <v>1.714</v>
      </c>
      <c r="AB49" s="34" t="n">
        <v>122.707</v>
      </c>
      <c r="AC49" s="36" t="n">
        <v>948.614</v>
      </c>
      <c r="AD49" s="37" t="n">
        <v>403.484</v>
      </c>
      <c r="AE49" s="36" t="n">
        <v>40.566</v>
      </c>
      <c r="AF49" s="37" t="n">
        <v>0</v>
      </c>
      <c r="AG49" s="36" t="n">
        <v>0</v>
      </c>
      <c r="AH49" s="37" t="n">
        <v>0.146</v>
      </c>
      <c r="AI49" s="36" t="n">
        <v>0</v>
      </c>
      <c r="AJ49" s="37" t="n">
        <v>0</v>
      </c>
      <c r="AK49" s="36" t="n">
        <v>0</v>
      </c>
      <c r="AL49" s="37" t="n">
        <v>0</v>
      </c>
      <c r="AM49" s="36" t="n">
        <v>2375.838</v>
      </c>
      <c r="AN49" s="37" t="n">
        <v>0</v>
      </c>
      <c r="AO49" s="36" t="n">
        <v>0</v>
      </c>
      <c r="AP49" s="34" t="n">
        <v>0.945</v>
      </c>
      <c r="AQ49" s="36" t="n">
        <v>1.379</v>
      </c>
      <c r="AR49" s="34" t="n">
        <v>9.06</v>
      </c>
      <c r="AS49" s="36" t="n">
        <v>5.071</v>
      </c>
      <c r="AT49" s="34" t="n">
        <v>30.603</v>
      </c>
      <c r="AU49" s="36" t="n">
        <v>206.314</v>
      </c>
      <c r="AV49" s="34" t="n">
        <v>106.296</v>
      </c>
      <c r="AW49" s="36" t="n">
        <v>0</v>
      </c>
      <c r="AX49" s="34" t="n">
        <v>442.314</v>
      </c>
      <c r="AY49" s="36" t="n">
        <v>78.963</v>
      </c>
      <c r="AZ49" s="34" t="n">
        <v>0.961</v>
      </c>
      <c r="BA49" s="36" t="n">
        <v>1.179</v>
      </c>
      <c r="BB49" s="34" t="n">
        <v>0</v>
      </c>
      <c r="BC49" s="36" t="n">
        <v>-1.748</v>
      </c>
      <c r="BD49" s="37" t="n">
        <v>-0.069</v>
      </c>
      <c r="BE49" s="36" t="n">
        <v>-4.986</v>
      </c>
      <c r="BF49" s="37" t="n">
        <v>-4.132</v>
      </c>
      <c r="BG49" s="36" t="n">
        <v>-157.918</v>
      </c>
      <c r="BH49" s="37" t="n">
        <v>-463.501</v>
      </c>
      <c r="BI49" s="36" t="n">
        <v>-233.955</v>
      </c>
      <c r="BJ49" s="37" t="n">
        <v>0</v>
      </c>
      <c r="BK49" s="36" t="n">
        <v>-479.977</v>
      </c>
      <c r="BL49" s="37" t="n">
        <v>-139.892</v>
      </c>
      <c r="BM49" s="36" t="n">
        <v>-7.794</v>
      </c>
      <c r="BN49" s="37" t="n">
        <v>-0.002</v>
      </c>
      <c r="BO49" s="36" t="n">
        <v>0</v>
      </c>
      <c r="BP49" s="34" t="n">
        <v>5426.65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041</v>
      </c>
      <c r="I16" s="35" t="n">
        <v>0</v>
      </c>
      <c r="J16" s="34" t="n">
        <v>1.553</v>
      </c>
      <c r="K16" s="35" t="n">
        <v>0</v>
      </c>
      <c r="L16" s="34" t="n">
        <v>0</v>
      </c>
      <c r="M16" s="35" t="n">
        <v>0</v>
      </c>
      <c r="N16" s="34" t="n">
        <v>0.013</v>
      </c>
      <c r="O16" s="35" t="n">
        <v>0</v>
      </c>
      <c r="P16" s="34" t="n">
        <v>0.001</v>
      </c>
      <c r="Q16" s="36" t="n">
        <v>0</v>
      </c>
      <c r="R16" s="34" t="n">
        <v>0</v>
      </c>
      <c r="S16" s="36" t="n">
        <v>0</v>
      </c>
      <c r="T16" s="34" t="n">
        <v>0</v>
      </c>
      <c r="U16" s="36" t="n">
        <v>0.008</v>
      </c>
      <c r="V16" s="34" t="n">
        <v>0.013</v>
      </c>
      <c r="W16" s="36" t="n">
        <v>0.039</v>
      </c>
      <c r="X16" s="34" t="n">
        <v>0</v>
      </c>
      <c r="Y16" s="36" t="n">
        <v>0</v>
      </c>
      <c r="Z16" s="34" t="n">
        <v>0</v>
      </c>
      <c r="AA16" s="36" t="n">
        <v>0.001</v>
      </c>
      <c r="AB16" s="34" t="n">
        <v>0.046</v>
      </c>
      <c r="AC16" s="35" t="n">
        <v>8.256</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9.972</v>
      </c>
      <c r="BQ16" s="35"/>
    </row>
    <row r="17" customFormat="false" ht="12.75" hidden="false" customHeight="false" outlineLevel="0" collapsed="false">
      <c r="A17" s="17" t="n">
        <v>2</v>
      </c>
      <c r="B17" s="17" t="s">
        <v>26</v>
      </c>
      <c r="C17" s="33" t="s">
        <v>54</v>
      </c>
      <c r="D17" s="34" t="n">
        <v>0</v>
      </c>
      <c r="E17" s="35" t="n">
        <v>0.004</v>
      </c>
      <c r="F17" s="34" t="n">
        <v>0</v>
      </c>
      <c r="G17" s="35" t="n">
        <v>0</v>
      </c>
      <c r="H17" s="34" t="n">
        <v>0.001</v>
      </c>
      <c r="I17" s="35" t="n">
        <v>0</v>
      </c>
      <c r="J17" s="34" t="n">
        <v>0.12</v>
      </c>
      <c r="K17" s="35" t="n">
        <v>0</v>
      </c>
      <c r="L17" s="34" t="n">
        <v>0</v>
      </c>
      <c r="M17" s="35" t="n">
        <v>0</v>
      </c>
      <c r="N17" s="34" t="n">
        <v>0</v>
      </c>
      <c r="O17" s="35" t="n">
        <v>0</v>
      </c>
      <c r="P17" s="34" t="n">
        <v>0.009</v>
      </c>
      <c r="Q17" s="36" t="n">
        <v>0</v>
      </c>
      <c r="R17" s="34" t="n">
        <v>0</v>
      </c>
      <c r="S17" s="36" t="n">
        <v>0</v>
      </c>
      <c r="T17" s="34" t="n">
        <v>0.002</v>
      </c>
      <c r="U17" s="36" t="n">
        <v>0</v>
      </c>
      <c r="V17" s="34" t="n">
        <v>0</v>
      </c>
      <c r="W17" s="36" t="n">
        <v>0</v>
      </c>
      <c r="X17" s="34" t="n">
        <v>0</v>
      </c>
      <c r="Y17" s="36" t="n">
        <v>0</v>
      </c>
      <c r="Z17" s="34" t="n">
        <v>0</v>
      </c>
      <c r="AA17" s="36" t="n">
        <v>0</v>
      </c>
      <c r="AB17" s="34" t="n">
        <v>0.001</v>
      </c>
      <c r="AC17" s="35" t="n">
        <v>0.127</v>
      </c>
      <c r="AD17" s="37" t="n">
        <v>0.015</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279</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55</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055</v>
      </c>
      <c r="BQ19" s="35"/>
    </row>
    <row r="20" customFormat="false" ht="22.5" hidden="false" customHeight="false" outlineLevel="0" collapsed="false">
      <c r="A20" s="17" t="n">
        <v>5</v>
      </c>
      <c r="B20" s="17" t="s">
        <v>29</v>
      </c>
      <c r="C20" s="33" t="s">
        <v>57</v>
      </c>
      <c r="D20" s="34" t="n">
        <v>0.601</v>
      </c>
      <c r="E20" s="35" t="n">
        <v>0.001</v>
      </c>
      <c r="F20" s="34" t="n">
        <v>0</v>
      </c>
      <c r="G20" s="35" t="n">
        <v>0.023</v>
      </c>
      <c r="H20" s="34" t="n">
        <v>6.144</v>
      </c>
      <c r="I20" s="35" t="n">
        <v>0.042</v>
      </c>
      <c r="J20" s="34" t="n">
        <v>2.441</v>
      </c>
      <c r="K20" s="35" t="n">
        <v>0.972</v>
      </c>
      <c r="L20" s="34" t="n">
        <v>0.781</v>
      </c>
      <c r="M20" s="35" t="n">
        <v>0.149</v>
      </c>
      <c r="N20" s="34" t="n">
        <v>0.643</v>
      </c>
      <c r="O20" s="35" t="n">
        <v>0.034</v>
      </c>
      <c r="P20" s="34" t="n">
        <v>6.796</v>
      </c>
      <c r="Q20" s="36" t="n">
        <v>0.017</v>
      </c>
      <c r="R20" s="34" t="n">
        <v>0.012</v>
      </c>
      <c r="S20" s="36" t="n">
        <v>0</v>
      </c>
      <c r="T20" s="34" t="n">
        <v>0.384</v>
      </c>
      <c r="U20" s="36" t="n">
        <v>0.018</v>
      </c>
      <c r="V20" s="34" t="n">
        <v>0.042</v>
      </c>
      <c r="W20" s="36" t="n">
        <v>0.032</v>
      </c>
      <c r="X20" s="34" t="n">
        <v>0</v>
      </c>
      <c r="Y20" s="36" t="n">
        <v>0</v>
      </c>
      <c r="Z20" s="34" t="n">
        <v>0</v>
      </c>
      <c r="AA20" s="36" t="n">
        <v>0.911</v>
      </c>
      <c r="AB20" s="34" t="n">
        <v>2.044</v>
      </c>
      <c r="AC20" s="35" t="n">
        <v>21.556</v>
      </c>
      <c r="AD20" s="37" t="n">
        <v>3.953</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47.597</v>
      </c>
      <c r="BQ20" s="35"/>
    </row>
    <row r="21" customFormat="false" ht="12.75" hidden="false" customHeight="false" outlineLevel="0" collapsed="false">
      <c r="A21" s="17" t="n">
        <v>6</v>
      </c>
      <c r="B21" s="17" t="s">
        <v>30</v>
      </c>
      <c r="C21" s="33" t="s">
        <v>58</v>
      </c>
      <c r="D21" s="34" t="n">
        <v>0.033</v>
      </c>
      <c r="E21" s="35" t="n">
        <v>0.032</v>
      </c>
      <c r="F21" s="34" t="n">
        <v>0.003</v>
      </c>
      <c r="G21" s="35" t="n">
        <v>0.01</v>
      </c>
      <c r="H21" s="34" t="n">
        <v>10.024</v>
      </c>
      <c r="I21" s="35" t="n">
        <v>0.177</v>
      </c>
      <c r="J21" s="34" t="n">
        <v>0.738</v>
      </c>
      <c r="K21" s="35" t="n">
        <v>10.54</v>
      </c>
      <c r="L21" s="34" t="n">
        <v>5.135</v>
      </c>
      <c r="M21" s="35" t="n">
        <v>6.901</v>
      </c>
      <c r="N21" s="34" t="n">
        <v>2.614</v>
      </c>
      <c r="O21" s="35" t="n">
        <v>0.555</v>
      </c>
      <c r="P21" s="34" t="n">
        <v>14.803</v>
      </c>
      <c r="Q21" s="36" t="n">
        <v>0.613</v>
      </c>
      <c r="R21" s="34" t="n">
        <v>0.133</v>
      </c>
      <c r="S21" s="36" t="n">
        <v>0.064</v>
      </c>
      <c r="T21" s="34" t="n">
        <v>2.417</v>
      </c>
      <c r="U21" s="36" t="n">
        <v>0.748</v>
      </c>
      <c r="V21" s="34" t="n">
        <v>3.95</v>
      </c>
      <c r="W21" s="36" t="n">
        <v>2.835</v>
      </c>
      <c r="X21" s="34" t="n">
        <v>0</v>
      </c>
      <c r="Y21" s="36" t="n">
        <v>0</v>
      </c>
      <c r="Z21" s="34" t="n">
        <v>0</v>
      </c>
      <c r="AA21" s="36" t="n">
        <v>6.618</v>
      </c>
      <c r="AB21" s="34" t="n">
        <v>32.327</v>
      </c>
      <c r="AC21" s="35" t="n">
        <v>46.868</v>
      </c>
      <c r="AD21" s="37" t="n">
        <v>0.006</v>
      </c>
      <c r="AE21" s="35" t="n">
        <v>0</v>
      </c>
      <c r="AF21" s="37" t="n">
        <v>0</v>
      </c>
      <c r="AG21" s="35" t="n">
        <v>0</v>
      </c>
      <c r="AH21" s="37" t="n">
        <v>0.001</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148.147</v>
      </c>
      <c r="BQ21" s="35"/>
    </row>
    <row r="22" customFormat="false" ht="12.75" hidden="false" customHeight="false" outlineLevel="0" collapsed="false">
      <c r="A22" s="17" t="n">
        <v>7</v>
      </c>
      <c r="B22" s="17" t="s">
        <v>31</v>
      </c>
      <c r="C22" s="33" t="s">
        <v>59</v>
      </c>
      <c r="D22" s="34" t="n">
        <v>0</v>
      </c>
      <c r="E22" s="35" t="n">
        <v>0.002</v>
      </c>
      <c r="F22" s="34" t="n">
        <v>0</v>
      </c>
      <c r="G22" s="35" t="n">
        <v>0.004</v>
      </c>
      <c r="H22" s="34" t="n">
        <v>0.117</v>
      </c>
      <c r="I22" s="35" t="n">
        <v>0.013</v>
      </c>
      <c r="J22" s="34" t="n">
        <v>0.267</v>
      </c>
      <c r="K22" s="35" t="n">
        <v>0.036</v>
      </c>
      <c r="L22" s="34" t="n">
        <v>0.031</v>
      </c>
      <c r="M22" s="35" t="n">
        <v>0.019</v>
      </c>
      <c r="N22" s="34" t="n">
        <v>0.281</v>
      </c>
      <c r="O22" s="35" t="n">
        <v>0.006</v>
      </c>
      <c r="P22" s="34" t="n">
        <v>12.75</v>
      </c>
      <c r="Q22" s="36" t="n">
        <v>0.053</v>
      </c>
      <c r="R22" s="34" t="n">
        <v>0.037</v>
      </c>
      <c r="S22" s="36" t="n">
        <v>0</v>
      </c>
      <c r="T22" s="34" t="n">
        <v>0.212</v>
      </c>
      <c r="U22" s="36" t="n">
        <v>0.079</v>
      </c>
      <c r="V22" s="34" t="n">
        <v>0.019</v>
      </c>
      <c r="W22" s="36" t="n">
        <v>0.007</v>
      </c>
      <c r="X22" s="34" t="n">
        <v>0</v>
      </c>
      <c r="Y22" s="36" t="n">
        <v>0</v>
      </c>
      <c r="Z22" s="34" t="n">
        <v>0</v>
      </c>
      <c r="AA22" s="36" t="n">
        <v>0.23</v>
      </c>
      <c r="AB22" s="34" t="n">
        <v>0.676</v>
      </c>
      <c r="AC22" s="35" t="n">
        <v>0.224</v>
      </c>
      <c r="AD22" s="37" t="n">
        <v>0.023</v>
      </c>
      <c r="AE22" s="35" t="n">
        <v>0</v>
      </c>
      <c r="AF22" s="37" t="n">
        <v>0</v>
      </c>
      <c r="AG22" s="35" t="n">
        <v>5.245</v>
      </c>
      <c r="AH22" s="37" t="n">
        <v>72.285</v>
      </c>
      <c r="AI22" s="35" t="n">
        <v>5.664</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98.281</v>
      </c>
      <c r="BQ22" s="35"/>
    </row>
    <row r="23" customFormat="false" ht="12.75" hidden="false" customHeight="false" outlineLevel="0" collapsed="false">
      <c r="A23" s="17" t="n">
        <v>8</v>
      </c>
      <c r="B23" s="17" t="s">
        <v>32</v>
      </c>
      <c r="C23" s="33" t="s">
        <v>60</v>
      </c>
      <c r="D23" s="34" t="n">
        <v>112.519</v>
      </c>
      <c r="E23" s="35" t="n">
        <v>2.887</v>
      </c>
      <c r="F23" s="34" t="n">
        <v>0.048</v>
      </c>
      <c r="G23" s="35" t="n">
        <v>1.378</v>
      </c>
      <c r="H23" s="34" t="n">
        <v>49.35</v>
      </c>
      <c r="I23" s="35" t="n">
        <v>2.24</v>
      </c>
      <c r="J23" s="34" t="n">
        <v>176.295</v>
      </c>
      <c r="K23" s="35" t="n">
        <v>6.836</v>
      </c>
      <c r="L23" s="34" t="n">
        <v>30.51</v>
      </c>
      <c r="M23" s="35" t="n">
        <v>13.689</v>
      </c>
      <c r="N23" s="34" t="n">
        <v>126.276</v>
      </c>
      <c r="O23" s="35" t="n">
        <v>9.087</v>
      </c>
      <c r="P23" s="34" t="n">
        <v>10.573</v>
      </c>
      <c r="Q23" s="36" t="n">
        <v>1.424</v>
      </c>
      <c r="R23" s="34" t="n">
        <v>3.387</v>
      </c>
      <c r="S23" s="36" t="n">
        <v>0.013</v>
      </c>
      <c r="T23" s="34" t="n">
        <v>8.024</v>
      </c>
      <c r="U23" s="36" t="n">
        <v>3.844</v>
      </c>
      <c r="V23" s="34" t="n">
        <v>34.25</v>
      </c>
      <c r="W23" s="36" t="n">
        <v>6.637</v>
      </c>
      <c r="X23" s="34" t="n">
        <v>0</v>
      </c>
      <c r="Y23" s="36" t="n">
        <v>0</v>
      </c>
      <c r="Z23" s="34" t="n">
        <v>0</v>
      </c>
      <c r="AA23" s="36" t="n">
        <v>2.797</v>
      </c>
      <c r="AB23" s="34" t="n">
        <v>25.107</v>
      </c>
      <c r="AC23" s="35" t="n">
        <v>1376.997</v>
      </c>
      <c r="AD23" s="37" t="n">
        <v>139.031</v>
      </c>
      <c r="AE23" s="35" t="n">
        <v>15.388</v>
      </c>
      <c r="AF23" s="37" t="n">
        <v>0</v>
      </c>
      <c r="AG23" s="35" t="n">
        <v>0</v>
      </c>
      <c r="AH23" s="37" t="n">
        <v>0.117</v>
      </c>
      <c r="AI23" s="35" t="n">
        <v>0</v>
      </c>
      <c r="AJ23" s="37" t="n">
        <v>0</v>
      </c>
      <c r="AK23" s="35" t="n">
        <v>0</v>
      </c>
      <c r="AL23" s="37" t="n">
        <v>0</v>
      </c>
      <c r="AM23" s="35" t="n">
        <v>0.347</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2159.049</v>
      </c>
      <c r="BQ23" s="35"/>
    </row>
    <row r="24" customFormat="false" ht="12.75" hidden="false" customHeight="false" outlineLevel="0" collapsed="false">
      <c r="A24" s="17" t="n">
        <v>9</v>
      </c>
      <c r="B24" s="17" t="s">
        <v>33</v>
      </c>
      <c r="C24" s="33" t="s">
        <v>61</v>
      </c>
      <c r="D24" s="34" t="n">
        <v>0.352</v>
      </c>
      <c r="E24" s="35" t="n">
        <v>0.087</v>
      </c>
      <c r="F24" s="34" t="n">
        <v>0.002</v>
      </c>
      <c r="G24" s="35" t="n">
        <v>0.056</v>
      </c>
      <c r="H24" s="34" t="n">
        <v>3.729</v>
      </c>
      <c r="I24" s="35" t="n">
        <v>0.179</v>
      </c>
      <c r="J24" s="34" t="n">
        <v>3.141</v>
      </c>
      <c r="K24" s="35" t="n">
        <v>1.206</v>
      </c>
      <c r="L24" s="34" t="n">
        <v>1.296</v>
      </c>
      <c r="M24" s="35" t="n">
        <v>1.005</v>
      </c>
      <c r="N24" s="34" t="n">
        <v>1.425</v>
      </c>
      <c r="O24" s="35" t="n">
        <v>0.627</v>
      </c>
      <c r="P24" s="34" t="n">
        <v>3.382</v>
      </c>
      <c r="Q24" s="36" t="n">
        <v>0.598</v>
      </c>
      <c r="R24" s="34" t="n">
        <v>0.089</v>
      </c>
      <c r="S24" s="36" t="n">
        <v>0.002</v>
      </c>
      <c r="T24" s="34" t="n">
        <v>0.369</v>
      </c>
      <c r="U24" s="36" t="n">
        <v>0.108</v>
      </c>
      <c r="V24" s="34" t="n">
        <v>0.349</v>
      </c>
      <c r="W24" s="36" t="n">
        <v>0.284</v>
      </c>
      <c r="X24" s="34" t="n">
        <v>0</v>
      </c>
      <c r="Y24" s="36" t="n">
        <v>0</v>
      </c>
      <c r="Z24" s="34" t="n">
        <v>0</v>
      </c>
      <c r="AA24" s="36" t="n">
        <v>0.206</v>
      </c>
      <c r="AB24" s="34" t="n">
        <v>2.996</v>
      </c>
      <c r="AC24" s="35" t="n">
        <v>16.996</v>
      </c>
      <c r="AD24" s="37" t="n">
        <v>3.207</v>
      </c>
      <c r="AE24" s="35" t="n">
        <v>0.412</v>
      </c>
      <c r="AF24" s="37" t="n">
        <v>0</v>
      </c>
      <c r="AG24" s="35" t="n">
        <v>0</v>
      </c>
      <c r="AH24" s="37" t="n">
        <v>0</v>
      </c>
      <c r="AI24" s="35" t="n">
        <v>0</v>
      </c>
      <c r="AJ24" s="37" t="n">
        <v>0</v>
      </c>
      <c r="AK24" s="35" t="n">
        <v>0</v>
      </c>
      <c r="AL24" s="37" t="n">
        <v>0</v>
      </c>
      <c r="AM24" s="35" t="n">
        <v>0.002</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42.105</v>
      </c>
      <c r="BQ24" s="35"/>
    </row>
    <row r="25" customFormat="false" ht="12.75" hidden="false" customHeight="false" outlineLevel="0" collapsed="false">
      <c r="A25" s="17" t="n">
        <v>10</v>
      </c>
      <c r="B25" s="17" t="s">
        <v>34</v>
      </c>
      <c r="C25" s="33" t="s">
        <v>62</v>
      </c>
      <c r="D25" s="34" t="n">
        <v>0.148</v>
      </c>
      <c r="E25" s="35" t="n">
        <v>0.049</v>
      </c>
      <c r="F25" s="34" t="n">
        <v>0.001</v>
      </c>
      <c r="G25" s="35" t="n">
        <v>0.088</v>
      </c>
      <c r="H25" s="34" t="n">
        <v>0.887</v>
      </c>
      <c r="I25" s="35" t="n">
        <v>0.022</v>
      </c>
      <c r="J25" s="34" t="n">
        <v>0.717</v>
      </c>
      <c r="K25" s="35" t="n">
        <v>0.435</v>
      </c>
      <c r="L25" s="34" t="n">
        <v>0.48</v>
      </c>
      <c r="M25" s="35" t="n">
        <v>0.33</v>
      </c>
      <c r="N25" s="34" t="n">
        <v>1.692</v>
      </c>
      <c r="O25" s="35" t="n">
        <v>0.239</v>
      </c>
      <c r="P25" s="34" t="n">
        <v>1.791</v>
      </c>
      <c r="Q25" s="36" t="n">
        <v>0.39</v>
      </c>
      <c r="R25" s="34" t="n">
        <v>0.31</v>
      </c>
      <c r="S25" s="36" t="n">
        <v>0.003</v>
      </c>
      <c r="T25" s="34" t="n">
        <v>0.275</v>
      </c>
      <c r="U25" s="36" t="n">
        <v>0.172</v>
      </c>
      <c r="V25" s="34" t="n">
        <v>0.219</v>
      </c>
      <c r="W25" s="36" t="n">
        <v>0.32</v>
      </c>
      <c r="X25" s="34" t="n">
        <v>0</v>
      </c>
      <c r="Y25" s="36" t="n">
        <v>0</v>
      </c>
      <c r="Z25" s="34" t="n">
        <v>0</v>
      </c>
      <c r="AA25" s="36" t="n">
        <v>0.204</v>
      </c>
      <c r="AB25" s="34" t="n">
        <v>1.25</v>
      </c>
      <c r="AC25" s="35" t="n">
        <v>49.501</v>
      </c>
      <c r="AD25" s="37" t="n">
        <v>0.142</v>
      </c>
      <c r="AE25" s="35" t="n">
        <v>0</v>
      </c>
      <c r="AF25" s="37" t="n">
        <v>0</v>
      </c>
      <c r="AG25" s="35" t="n">
        <v>0</v>
      </c>
      <c r="AH25" s="37" t="n">
        <v>0.001</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59.667</v>
      </c>
      <c r="BQ25" s="35"/>
    </row>
    <row r="26" customFormat="false" ht="12.75" hidden="false" customHeight="false" outlineLevel="0" collapsed="false">
      <c r="A26" s="17" t="n">
        <v>11</v>
      </c>
      <c r="B26" s="17" t="s">
        <v>35</v>
      </c>
      <c r="C26" s="33" t="s">
        <v>63</v>
      </c>
      <c r="D26" s="34" t="n">
        <v>0.018</v>
      </c>
      <c r="E26" s="35" t="n">
        <v>0.005</v>
      </c>
      <c r="F26" s="34" t="n">
        <v>0</v>
      </c>
      <c r="G26" s="35" t="n">
        <v>0.015</v>
      </c>
      <c r="H26" s="34" t="n">
        <v>0.061</v>
      </c>
      <c r="I26" s="35" t="n">
        <v>0.005</v>
      </c>
      <c r="J26" s="34" t="n">
        <v>0.084</v>
      </c>
      <c r="K26" s="35" t="n">
        <v>0.01</v>
      </c>
      <c r="L26" s="34" t="n">
        <v>0.035</v>
      </c>
      <c r="M26" s="35" t="n">
        <v>0.029</v>
      </c>
      <c r="N26" s="34" t="n">
        <v>0.178</v>
      </c>
      <c r="O26" s="35" t="n">
        <v>0.02</v>
      </c>
      <c r="P26" s="34" t="n">
        <v>2.482</v>
      </c>
      <c r="Q26" s="36" t="n">
        <v>0.02</v>
      </c>
      <c r="R26" s="34" t="n">
        <v>0.024</v>
      </c>
      <c r="S26" s="36" t="n">
        <v>0</v>
      </c>
      <c r="T26" s="34" t="n">
        <v>0.523</v>
      </c>
      <c r="U26" s="36" t="n">
        <v>0.048</v>
      </c>
      <c r="V26" s="34" t="n">
        <v>0.015</v>
      </c>
      <c r="W26" s="36" t="n">
        <v>0.032</v>
      </c>
      <c r="X26" s="34" t="n">
        <v>0</v>
      </c>
      <c r="Y26" s="36" t="n">
        <v>0</v>
      </c>
      <c r="Z26" s="34" t="n">
        <v>0</v>
      </c>
      <c r="AA26" s="36" t="n">
        <v>0.353</v>
      </c>
      <c r="AB26" s="34" t="n">
        <v>1.275</v>
      </c>
      <c r="AC26" s="35" t="n">
        <v>15.242</v>
      </c>
      <c r="AD26" s="37" t="n">
        <v>0.011</v>
      </c>
      <c r="AE26" s="35" t="n">
        <v>0</v>
      </c>
      <c r="AF26" s="37" t="n">
        <v>0</v>
      </c>
      <c r="AG26" s="35" t="n">
        <v>0</v>
      </c>
      <c r="AH26" s="37" t="n">
        <v>0.056</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20.541</v>
      </c>
      <c r="BQ26" s="35"/>
    </row>
    <row r="27" customFormat="false" ht="22.5" hidden="false" customHeight="false" outlineLevel="0" collapsed="false">
      <c r="A27" s="17" t="n">
        <v>12</v>
      </c>
      <c r="B27" s="17" t="s">
        <v>36</v>
      </c>
      <c r="C27" s="33" t="s">
        <v>64</v>
      </c>
      <c r="D27" s="34" t="n">
        <v>0.38</v>
      </c>
      <c r="E27" s="35" t="n">
        <v>0.166</v>
      </c>
      <c r="F27" s="34" t="n">
        <v>0</v>
      </c>
      <c r="G27" s="35" t="n">
        <v>0.031</v>
      </c>
      <c r="H27" s="34" t="n">
        <v>1.41</v>
      </c>
      <c r="I27" s="35" t="n">
        <v>0.288</v>
      </c>
      <c r="J27" s="34" t="n">
        <v>0.795</v>
      </c>
      <c r="K27" s="35" t="n">
        <v>0.538</v>
      </c>
      <c r="L27" s="34" t="n">
        <v>5.563</v>
      </c>
      <c r="M27" s="35" t="n">
        <v>2.312</v>
      </c>
      <c r="N27" s="34" t="n">
        <v>2.263</v>
      </c>
      <c r="O27" s="35" t="n">
        <v>2.018</v>
      </c>
      <c r="P27" s="34" t="n">
        <v>11.888</v>
      </c>
      <c r="Q27" s="36" t="n">
        <v>1.555</v>
      </c>
      <c r="R27" s="34" t="n">
        <v>0.435</v>
      </c>
      <c r="S27" s="36" t="n">
        <v>0.015</v>
      </c>
      <c r="T27" s="34" t="n">
        <v>2.69</v>
      </c>
      <c r="U27" s="36" t="n">
        <v>0.18</v>
      </c>
      <c r="V27" s="34" t="n">
        <v>0.705</v>
      </c>
      <c r="W27" s="36" t="n">
        <v>0.562</v>
      </c>
      <c r="X27" s="34" t="n">
        <v>0</v>
      </c>
      <c r="Y27" s="36" t="n">
        <v>0</v>
      </c>
      <c r="Z27" s="34" t="n">
        <v>0</v>
      </c>
      <c r="AA27" s="36" t="n">
        <v>1.165</v>
      </c>
      <c r="AB27" s="34" t="n">
        <v>8.43</v>
      </c>
      <c r="AC27" s="35" t="n">
        <v>85.149</v>
      </c>
      <c r="AD27" s="37" t="n">
        <v>3.208</v>
      </c>
      <c r="AE27" s="35" t="n">
        <v>0.501</v>
      </c>
      <c r="AF27" s="37" t="n">
        <v>0</v>
      </c>
      <c r="AG27" s="35" t="n">
        <v>0</v>
      </c>
      <c r="AH27" s="37" t="n">
        <v>0.015</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132.262</v>
      </c>
      <c r="BQ27" s="35"/>
    </row>
    <row r="28" customFormat="false" ht="22.5" hidden="false" customHeight="false" outlineLevel="0" collapsed="false">
      <c r="A28" s="17" t="n">
        <v>13</v>
      </c>
      <c r="B28" s="17" t="s">
        <v>37</v>
      </c>
      <c r="C28" s="33" t="s">
        <v>65</v>
      </c>
      <c r="D28" s="34" t="n">
        <v>0.312</v>
      </c>
      <c r="E28" s="35" t="n">
        <v>0.028</v>
      </c>
      <c r="F28" s="34" t="n">
        <v>0.002</v>
      </c>
      <c r="G28" s="35" t="n">
        <v>0.154</v>
      </c>
      <c r="H28" s="34" t="n">
        <v>3.335</v>
      </c>
      <c r="I28" s="35" t="n">
        <v>0.009</v>
      </c>
      <c r="J28" s="34" t="n">
        <v>5.885</v>
      </c>
      <c r="K28" s="35" t="n">
        <v>0.7</v>
      </c>
      <c r="L28" s="34" t="n">
        <v>1.144</v>
      </c>
      <c r="M28" s="35" t="n">
        <v>1.381</v>
      </c>
      <c r="N28" s="34" t="n">
        <v>3</v>
      </c>
      <c r="O28" s="35" t="n">
        <v>0.279</v>
      </c>
      <c r="P28" s="34" t="n">
        <v>14.538</v>
      </c>
      <c r="Q28" s="36" t="n">
        <v>0.688</v>
      </c>
      <c r="R28" s="34" t="n">
        <v>0.316</v>
      </c>
      <c r="S28" s="36" t="n">
        <v>0.017</v>
      </c>
      <c r="T28" s="34" t="n">
        <v>3.19</v>
      </c>
      <c r="U28" s="36" t="n">
        <v>0.139</v>
      </c>
      <c r="V28" s="34" t="n">
        <v>0.718</v>
      </c>
      <c r="W28" s="36" t="n">
        <v>0.433</v>
      </c>
      <c r="X28" s="34" t="n">
        <v>0</v>
      </c>
      <c r="Y28" s="36" t="n">
        <v>0</v>
      </c>
      <c r="Z28" s="34" t="n">
        <v>0</v>
      </c>
      <c r="AA28" s="36" t="n">
        <v>2.739</v>
      </c>
      <c r="AB28" s="34" t="n">
        <v>2.846</v>
      </c>
      <c r="AC28" s="35" t="n">
        <v>18.75</v>
      </c>
      <c r="AD28" s="37" t="n">
        <v>0.655</v>
      </c>
      <c r="AE28" s="35" t="n">
        <v>0</v>
      </c>
      <c r="AF28" s="37" t="n">
        <v>0</v>
      </c>
      <c r="AG28" s="35" t="n">
        <v>3.437</v>
      </c>
      <c r="AH28" s="37" t="n">
        <v>25.48</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90.177</v>
      </c>
      <c r="BQ28" s="35"/>
    </row>
    <row r="29" customFormat="false" ht="22.5" hidden="false" customHeight="false" outlineLevel="0" collapsed="false">
      <c r="A29" s="17" t="n">
        <v>14</v>
      </c>
      <c r="B29" s="17" t="s">
        <v>38</v>
      </c>
      <c r="C29" s="33" t="s">
        <v>66</v>
      </c>
      <c r="D29" s="34" t="n">
        <v>1.182</v>
      </c>
      <c r="E29" s="35" t="n">
        <v>0.32</v>
      </c>
      <c r="F29" s="34" t="n">
        <v>0.002</v>
      </c>
      <c r="G29" s="35" t="n">
        <v>0.119</v>
      </c>
      <c r="H29" s="34" t="n">
        <v>5.832</v>
      </c>
      <c r="I29" s="35" t="n">
        <v>0.6</v>
      </c>
      <c r="J29" s="34" t="n">
        <v>36.243</v>
      </c>
      <c r="K29" s="35" t="n">
        <v>2.472</v>
      </c>
      <c r="L29" s="34" t="n">
        <v>6.188</v>
      </c>
      <c r="M29" s="35" t="n">
        <v>4.169</v>
      </c>
      <c r="N29" s="34" t="n">
        <v>2.312</v>
      </c>
      <c r="O29" s="35" t="n">
        <v>1.696</v>
      </c>
      <c r="P29" s="34" t="n">
        <v>16.241</v>
      </c>
      <c r="Q29" s="36" t="n">
        <v>4.496</v>
      </c>
      <c r="R29" s="34" t="n">
        <v>0.375</v>
      </c>
      <c r="S29" s="36" t="n">
        <v>0.017</v>
      </c>
      <c r="T29" s="34" t="n">
        <v>2.039</v>
      </c>
      <c r="U29" s="36" t="n">
        <v>0.349</v>
      </c>
      <c r="V29" s="34" t="n">
        <v>0.593</v>
      </c>
      <c r="W29" s="36" t="n">
        <v>0.662</v>
      </c>
      <c r="X29" s="34" t="n">
        <v>0</v>
      </c>
      <c r="Y29" s="36" t="n">
        <v>0</v>
      </c>
      <c r="Z29" s="34" t="n">
        <v>0</v>
      </c>
      <c r="AA29" s="36" t="n">
        <v>0.762</v>
      </c>
      <c r="AB29" s="34" t="n">
        <v>6.83</v>
      </c>
      <c r="AC29" s="35" t="n">
        <v>18.755</v>
      </c>
      <c r="AD29" s="37" t="n">
        <v>4.899</v>
      </c>
      <c r="AE29" s="35" t="n">
        <v>0.779</v>
      </c>
      <c r="AF29" s="37" t="n">
        <v>0</v>
      </c>
      <c r="AG29" s="35" t="n">
        <v>0</v>
      </c>
      <c r="AH29" s="37" t="n">
        <v>3.511</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121.44</v>
      </c>
      <c r="BQ29" s="35"/>
    </row>
    <row r="30" customFormat="false" ht="33.75" hidden="false" customHeight="false" outlineLevel="0" collapsed="false">
      <c r="A30" s="17" t="n">
        <v>15</v>
      </c>
      <c r="B30" s="17" t="s">
        <v>39</v>
      </c>
      <c r="C30" s="33" t="s">
        <v>67</v>
      </c>
      <c r="D30" s="34" t="n">
        <v>0.002</v>
      </c>
      <c r="E30" s="35" t="n">
        <v>0.001</v>
      </c>
      <c r="F30" s="34" t="n">
        <v>0</v>
      </c>
      <c r="G30" s="35" t="n">
        <v>0.002</v>
      </c>
      <c r="H30" s="34" t="n">
        <v>0.465</v>
      </c>
      <c r="I30" s="35" t="n">
        <v>0.01</v>
      </c>
      <c r="J30" s="34" t="n">
        <v>0.201</v>
      </c>
      <c r="K30" s="35" t="n">
        <v>0.176</v>
      </c>
      <c r="L30" s="34" t="n">
        <v>0.19</v>
      </c>
      <c r="M30" s="35" t="n">
        <v>0.556</v>
      </c>
      <c r="N30" s="34" t="n">
        <v>0.237</v>
      </c>
      <c r="O30" s="35" t="n">
        <v>0.376</v>
      </c>
      <c r="P30" s="34" t="n">
        <v>7.587</v>
      </c>
      <c r="Q30" s="36" t="n">
        <v>0.201</v>
      </c>
      <c r="R30" s="34" t="n">
        <v>0.049</v>
      </c>
      <c r="S30" s="36" t="n">
        <v>0.001</v>
      </c>
      <c r="T30" s="34" t="n">
        <v>0.638</v>
      </c>
      <c r="U30" s="36" t="n">
        <v>0.135</v>
      </c>
      <c r="V30" s="34" t="n">
        <v>0.031</v>
      </c>
      <c r="W30" s="36" t="n">
        <v>0.05</v>
      </c>
      <c r="X30" s="34" t="n">
        <v>0</v>
      </c>
      <c r="Y30" s="36" t="n">
        <v>0</v>
      </c>
      <c r="Z30" s="34" t="n">
        <v>0</v>
      </c>
      <c r="AA30" s="36" t="n">
        <v>0.359</v>
      </c>
      <c r="AB30" s="34" t="n">
        <v>1.413</v>
      </c>
      <c r="AC30" s="35" t="n">
        <v>3.18</v>
      </c>
      <c r="AD30" s="37" t="n">
        <v>0.001</v>
      </c>
      <c r="AE30" s="35" t="n">
        <v>0</v>
      </c>
      <c r="AF30" s="37" t="n">
        <v>0</v>
      </c>
      <c r="AG30" s="35" t="n">
        <v>0</v>
      </c>
      <c r="AH30" s="37" t="n">
        <v>0.005</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15.865</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67</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67</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3</v>
      </c>
      <c r="AC32" s="35" t="n">
        <v>0.012</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312</v>
      </c>
      <c r="BQ32" s="35"/>
    </row>
    <row r="33" customFormat="false" ht="12.75" hidden="false" customHeight="false" outlineLevel="0" collapsed="false">
      <c r="A33" s="17" t="n">
        <v>18</v>
      </c>
      <c r="B33" s="17" t="s">
        <v>42</v>
      </c>
      <c r="C33" s="33" t="s">
        <v>70</v>
      </c>
      <c r="D33" s="34" t="n">
        <v>0</v>
      </c>
      <c r="E33" s="35" t="n">
        <v>0</v>
      </c>
      <c r="F33" s="34" t="n">
        <v>0</v>
      </c>
      <c r="G33" s="35" t="n">
        <v>0</v>
      </c>
      <c r="H33" s="34" t="n">
        <v>0.002</v>
      </c>
      <c r="I33" s="35" t="n">
        <v>0</v>
      </c>
      <c r="J33" s="34" t="n">
        <v>0.002</v>
      </c>
      <c r="K33" s="35" t="n">
        <v>0.004</v>
      </c>
      <c r="L33" s="34" t="n">
        <v>0.01</v>
      </c>
      <c r="M33" s="35" t="n">
        <v>0.041</v>
      </c>
      <c r="N33" s="34" t="n">
        <v>0.002</v>
      </c>
      <c r="O33" s="35" t="n">
        <v>0.02</v>
      </c>
      <c r="P33" s="34" t="n">
        <v>0.05</v>
      </c>
      <c r="Q33" s="36" t="n">
        <v>0.003</v>
      </c>
      <c r="R33" s="34" t="n">
        <v>0</v>
      </c>
      <c r="S33" s="36" t="n">
        <v>0.002</v>
      </c>
      <c r="T33" s="34" t="n">
        <v>0.021</v>
      </c>
      <c r="U33" s="36" t="n">
        <v>0.05</v>
      </c>
      <c r="V33" s="34" t="n">
        <v>0.084</v>
      </c>
      <c r="W33" s="36" t="n">
        <v>0.008</v>
      </c>
      <c r="X33" s="34" t="n">
        <v>0</v>
      </c>
      <c r="Y33" s="36" t="n">
        <v>0</v>
      </c>
      <c r="Z33" s="34" t="n">
        <v>0</v>
      </c>
      <c r="AA33" s="36" t="n">
        <v>0.128</v>
      </c>
      <c r="AB33" s="34" t="n">
        <v>0.048</v>
      </c>
      <c r="AC33" s="35" t="n">
        <v>326.087</v>
      </c>
      <c r="AD33" s="37" t="n">
        <v>0.167</v>
      </c>
      <c r="AE33" s="35" t="n">
        <v>0</v>
      </c>
      <c r="AF33" s="37" t="n">
        <v>0</v>
      </c>
      <c r="AG33" s="35" t="n">
        <v>0</v>
      </c>
      <c r="AH33" s="37" t="n">
        <v>0.003</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326.733</v>
      </c>
      <c r="BQ33" s="35"/>
    </row>
    <row r="34" customFormat="false" ht="12.75" hidden="false" customHeight="false" outlineLevel="0" collapsed="false">
      <c r="A34" s="17" t="n">
        <v>19</v>
      </c>
      <c r="B34" s="17" t="s">
        <v>43</v>
      </c>
      <c r="C34" s="33" t="s">
        <v>71</v>
      </c>
      <c r="D34" s="34" t="n">
        <v>0.004</v>
      </c>
      <c r="E34" s="35" t="n">
        <v>0</v>
      </c>
      <c r="F34" s="34" t="n">
        <v>0</v>
      </c>
      <c r="G34" s="35" t="n">
        <v>0.001</v>
      </c>
      <c r="H34" s="34" t="n">
        <v>0.034</v>
      </c>
      <c r="I34" s="35" t="n">
        <v>0.002</v>
      </c>
      <c r="J34" s="34" t="n">
        <v>0.052</v>
      </c>
      <c r="K34" s="35" t="n">
        <v>0.009</v>
      </c>
      <c r="L34" s="34" t="n">
        <v>0.012</v>
      </c>
      <c r="M34" s="35" t="n">
        <v>0.018</v>
      </c>
      <c r="N34" s="34" t="n">
        <v>0.136</v>
      </c>
      <c r="O34" s="35" t="n">
        <v>0.003</v>
      </c>
      <c r="P34" s="34" t="n">
        <v>0.092</v>
      </c>
      <c r="Q34" s="36" t="n">
        <v>0.003</v>
      </c>
      <c r="R34" s="34" t="n">
        <v>0.001</v>
      </c>
      <c r="S34" s="36" t="n">
        <v>0</v>
      </c>
      <c r="T34" s="34" t="n">
        <v>0.087</v>
      </c>
      <c r="U34" s="36" t="n">
        <v>0.008</v>
      </c>
      <c r="V34" s="34" t="n">
        <v>0.023</v>
      </c>
      <c r="W34" s="36" t="n">
        <v>0.009</v>
      </c>
      <c r="X34" s="34" t="n">
        <v>0</v>
      </c>
      <c r="Y34" s="36" t="n">
        <v>0</v>
      </c>
      <c r="Z34" s="34" t="n">
        <v>0</v>
      </c>
      <c r="AA34" s="36" t="n">
        <v>0.044</v>
      </c>
      <c r="AB34" s="34" t="n">
        <v>0.265</v>
      </c>
      <c r="AC34" s="35" t="n">
        <v>102.097</v>
      </c>
      <c r="AD34" s="37" t="n">
        <v>0.238</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103.138</v>
      </c>
      <c r="BQ34" s="35"/>
    </row>
    <row r="35" customFormat="false" ht="22.5" hidden="false" customHeight="false" outlineLevel="0" collapsed="false">
      <c r="A35" s="18" t="n">
        <v>20</v>
      </c>
      <c r="B35" s="18" t="s">
        <v>44</v>
      </c>
      <c r="C35" s="38" t="s">
        <v>72</v>
      </c>
      <c r="D35" s="34" t="n">
        <v>0.17</v>
      </c>
      <c r="E35" s="35" t="n">
        <v>0.064</v>
      </c>
      <c r="F35" s="34" t="n">
        <v>0.001</v>
      </c>
      <c r="G35" s="35" t="n">
        <v>0.104</v>
      </c>
      <c r="H35" s="34" t="n">
        <v>1.813</v>
      </c>
      <c r="I35" s="35" t="n">
        <v>0.062</v>
      </c>
      <c r="J35" s="34" t="n">
        <v>0.368</v>
      </c>
      <c r="K35" s="35" t="n">
        <v>2.553</v>
      </c>
      <c r="L35" s="34" t="n">
        <v>0.443</v>
      </c>
      <c r="M35" s="35" t="n">
        <v>0.44</v>
      </c>
      <c r="N35" s="34" t="n">
        <v>1.621</v>
      </c>
      <c r="O35" s="35" t="n">
        <v>0.257</v>
      </c>
      <c r="P35" s="34" t="n">
        <v>1.97</v>
      </c>
      <c r="Q35" s="36" t="n">
        <v>0.222</v>
      </c>
      <c r="R35" s="34" t="n">
        <v>0.217</v>
      </c>
      <c r="S35" s="36" t="n">
        <v>0.003</v>
      </c>
      <c r="T35" s="34" t="n">
        <v>1.252</v>
      </c>
      <c r="U35" s="36" t="n">
        <v>0.225</v>
      </c>
      <c r="V35" s="34" t="n">
        <v>0.358</v>
      </c>
      <c r="W35" s="36" t="n">
        <v>0.473</v>
      </c>
      <c r="X35" s="34" t="n">
        <v>0</v>
      </c>
      <c r="Y35" s="36" t="n">
        <v>0</v>
      </c>
      <c r="Z35" s="34" t="n">
        <v>0</v>
      </c>
      <c r="AA35" s="36" t="n">
        <v>0.22</v>
      </c>
      <c r="AB35" s="34" t="n">
        <v>3.255</v>
      </c>
      <c r="AC35" s="35" t="n">
        <v>34.233</v>
      </c>
      <c r="AD35" s="37" t="n">
        <v>0.067</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50.391</v>
      </c>
      <c r="BQ35" s="35"/>
    </row>
    <row r="36" customFormat="false" ht="22.5" hidden="false" customHeight="false" outlineLevel="0" collapsed="false">
      <c r="A36" s="17" t="n">
        <v>21</v>
      </c>
      <c r="B36" s="17" t="s">
        <v>45</v>
      </c>
      <c r="C36" s="33" t="s">
        <v>73</v>
      </c>
      <c r="D36" s="34" t="n">
        <v>0.864</v>
      </c>
      <c r="E36" s="35" t="n">
        <v>0.316</v>
      </c>
      <c r="F36" s="34" t="n">
        <v>0.015</v>
      </c>
      <c r="G36" s="35" t="n">
        <v>0.036</v>
      </c>
      <c r="H36" s="34" t="n">
        <v>3.963</v>
      </c>
      <c r="I36" s="35" t="n">
        <v>0.095</v>
      </c>
      <c r="J36" s="34" t="n">
        <v>2.168</v>
      </c>
      <c r="K36" s="35" t="n">
        <v>0.615</v>
      </c>
      <c r="L36" s="34" t="n">
        <v>0.183</v>
      </c>
      <c r="M36" s="35" t="n">
        <v>0.111</v>
      </c>
      <c r="N36" s="34" t="n">
        <v>0.733</v>
      </c>
      <c r="O36" s="35" t="n">
        <v>0.758</v>
      </c>
      <c r="P36" s="34" t="n">
        <v>1.201</v>
      </c>
      <c r="Q36" s="36" t="n">
        <v>0.279</v>
      </c>
      <c r="R36" s="34" t="n">
        <v>0.067</v>
      </c>
      <c r="S36" s="36" t="n">
        <v>0.021</v>
      </c>
      <c r="T36" s="34" t="n">
        <v>3.248</v>
      </c>
      <c r="U36" s="36" t="n">
        <v>1.575</v>
      </c>
      <c r="V36" s="34" t="n">
        <v>0.048</v>
      </c>
      <c r="W36" s="36" t="n">
        <v>0.142</v>
      </c>
      <c r="X36" s="34" t="n">
        <v>0</v>
      </c>
      <c r="Y36" s="36" t="n">
        <v>0</v>
      </c>
      <c r="Z36" s="34" t="n">
        <v>0</v>
      </c>
      <c r="AA36" s="36" t="n">
        <v>1.036</v>
      </c>
      <c r="AB36" s="34" t="n">
        <v>3.502</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20.976</v>
      </c>
      <c r="BQ36" s="35"/>
    </row>
    <row r="37" customFormat="false" ht="22.5" hidden="false" customHeight="false" outlineLevel="0" collapsed="false">
      <c r="A37" s="18" t="n">
        <v>22</v>
      </c>
      <c r="B37" s="18" t="s">
        <v>46</v>
      </c>
      <c r="C37" s="38" t="s">
        <v>74</v>
      </c>
      <c r="D37" s="34" t="n">
        <v>0.082</v>
      </c>
      <c r="E37" s="35" t="n">
        <v>0.039</v>
      </c>
      <c r="F37" s="34" t="n">
        <v>0</v>
      </c>
      <c r="G37" s="35" t="n">
        <v>0.032</v>
      </c>
      <c r="H37" s="34" t="n">
        <v>1.818</v>
      </c>
      <c r="I37" s="35" t="n">
        <v>0.076</v>
      </c>
      <c r="J37" s="34" t="n">
        <v>0.726</v>
      </c>
      <c r="K37" s="35" t="n">
        <v>0.891</v>
      </c>
      <c r="L37" s="34" t="n">
        <v>4.686</v>
      </c>
      <c r="M37" s="35" t="n">
        <v>1.624</v>
      </c>
      <c r="N37" s="34" t="n">
        <v>0.539</v>
      </c>
      <c r="O37" s="35" t="n">
        <v>0.726</v>
      </c>
      <c r="P37" s="34" t="n">
        <v>7.436</v>
      </c>
      <c r="Q37" s="36" t="n">
        <v>0.757</v>
      </c>
      <c r="R37" s="34" t="n">
        <v>0.203</v>
      </c>
      <c r="S37" s="36" t="n">
        <v>0.029</v>
      </c>
      <c r="T37" s="34" t="n">
        <v>0.523</v>
      </c>
      <c r="U37" s="36" t="n">
        <v>2.097</v>
      </c>
      <c r="V37" s="34" t="n">
        <v>1.501</v>
      </c>
      <c r="W37" s="36" t="n">
        <v>0.379</v>
      </c>
      <c r="X37" s="34" t="n">
        <v>0</v>
      </c>
      <c r="Y37" s="36" t="n">
        <v>0</v>
      </c>
      <c r="Z37" s="34" t="n">
        <v>0</v>
      </c>
      <c r="AA37" s="36" t="n">
        <v>0.417</v>
      </c>
      <c r="AB37" s="34" t="n">
        <v>2.703</v>
      </c>
      <c r="AC37" s="35" t="n">
        <v>0.045</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27.329</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001</v>
      </c>
      <c r="P39" s="34" t="n">
        <v>0</v>
      </c>
      <c r="Q39" s="36" t="n">
        <v>0</v>
      </c>
      <c r="R39" s="34" t="n">
        <v>0</v>
      </c>
      <c r="S39" s="36" t="n">
        <v>0</v>
      </c>
      <c r="T39" s="34" t="n">
        <v>0</v>
      </c>
      <c r="U39" s="36" t="n">
        <v>0.002</v>
      </c>
      <c r="V39" s="34" t="n">
        <v>0.001</v>
      </c>
      <c r="W39" s="36" t="n">
        <v>0</v>
      </c>
      <c r="X39" s="34" t="n">
        <v>0</v>
      </c>
      <c r="Y39" s="36" t="n">
        <v>0</v>
      </c>
      <c r="Z39" s="34" t="n">
        <v>0</v>
      </c>
      <c r="AA39" s="36" t="n">
        <v>0.003</v>
      </c>
      <c r="AB39" s="34" t="n">
        <v>0.001</v>
      </c>
      <c r="AC39" s="35" t="n">
        <v>0.991</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1</v>
      </c>
      <c r="BQ39" s="35"/>
    </row>
    <row r="40" customFormat="false" ht="12.75" hidden="false" customHeight="false" outlineLevel="0" collapsed="false">
      <c r="A40" s="17" t="n">
        <v>25</v>
      </c>
      <c r="B40" s="17" t="s">
        <v>49</v>
      </c>
      <c r="C40" s="33" t="s">
        <v>77</v>
      </c>
      <c r="D40" s="34" t="n">
        <v>0.088</v>
      </c>
      <c r="E40" s="35" t="n">
        <v>0.015</v>
      </c>
      <c r="F40" s="34" t="n">
        <v>0</v>
      </c>
      <c r="G40" s="35" t="n">
        <v>0.012</v>
      </c>
      <c r="H40" s="34" t="n">
        <v>0.384</v>
      </c>
      <c r="I40" s="35" t="n">
        <v>0.011</v>
      </c>
      <c r="J40" s="34" t="n">
        <v>1.937</v>
      </c>
      <c r="K40" s="35" t="n">
        <v>0.139</v>
      </c>
      <c r="L40" s="34" t="n">
        <v>0.177</v>
      </c>
      <c r="M40" s="35" t="n">
        <v>0.15</v>
      </c>
      <c r="N40" s="34" t="n">
        <v>0.351</v>
      </c>
      <c r="O40" s="35" t="n">
        <v>0.04</v>
      </c>
      <c r="P40" s="34" t="n">
        <v>1.228</v>
      </c>
      <c r="Q40" s="36" t="n">
        <v>0.169</v>
      </c>
      <c r="R40" s="34" t="n">
        <v>0.033</v>
      </c>
      <c r="S40" s="36" t="n">
        <v>0</v>
      </c>
      <c r="T40" s="34" t="n">
        <v>0.367</v>
      </c>
      <c r="U40" s="36" t="n">
        <v>0.043</v>
      </c>
      <c r="V40" s="34" t="n">
        <v>0.043</v>
      </c>
      <c r="W40" s="36" t="n">
        <v>0.042</v>
      </c>
      <c r="X40" s="34" t="n">
        <v>0</v>
      </c>
      <c r="Y40" s="36" t="n">
        <v>0</v>
      </c>
      <c r="Z40" s="34" t="n">
        <v>0</v>
      </c>
      <c r="AA40" s="36" t="n">
        <v>0.261</v>
      </c>
      <c r="AB40" s="34" t="n">
        <v>0.761</v>
      </c>
      <c r="AC40" s="35" t="n">
        <v>7.042</v>
      </c>
      <c r="AD40" s="37" t="n">
        <v>0.072</v>
      </c>
      <c r="AE40" s="35" t="n">
        <v>0.008</v>
      </c>
      <c r="AF40" s="37" t="n">
        <v>0</v>
      </c>
      <c r="AG40" s="35" t="n">
        <v>0</v>
      </c>
      <c r="AH40" s="37" t="n">
        <v>0.114</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13.488</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16.755</v>
      </c>
      <c r="E49" s="36" t="n">
        <v>4.016</v>
      </c>
      <c r="F49" s="34" t="n">
        <v>0.074</v>
      </c>
      <c r="G49" s="36" t="n">
        <v>2.067</v>
      </c>
      <c r="H49" s="34" t="n">
        <v>89.41</v>
      </c>
      <c r="I49" s="36" t="n">
        <v>3.832</v>
      </c>
      <c r="J49" s="34" t="n">
        <v>233.732</v>
      </c>
      <c r="K49" s="36" t="n">
        <v>28.132</v>
      </c>
      <c r="L49" s="34" t="n">
        <v>56.864</v>
      </c>
      <c r="M49" s="36" t="n">
        <v>32.922</v>
      </c>
      <c r="N49" s="34" t="n">
        <v>144.317</v>
      </c>
      <c r="O49" s="36" t="n">
        <v>16.742</v>
      </c>
      <c r="P49" s="34" t="n">
        <v>114.818</v>
      </c>
      <c r="Q49" s="36" t="n">
        <v>11.488</v>
      </c>
      <c r="R49" s="34" t="n">
        <v>5.687</v>
      </c>
      <c r="S49" s="36" t="n">
        <v>0.189</v>
      </c>
      <c r="T49" s="34" t="n">
        <v>26.263</v>
      </c>
      <c r="U49" s="36" t="n">
        <v>9.827</v>
      </c>
      <c r="V49" s="34" t="n">
        <v>42.962</v>
      </c>
      <c r="W49" s="36" t="n">
        <v>12.946</v>
      </c>
      <c r="X49" s="34" t="n">
        <v>0</v>
      </c>
      <c r="Y49" s="36" t="n">
        <v>0</v>
      </c>
      <c r="Z49" s="34" t="n">
        <v>0</v>
      </c>
      <c r="AA49" s="36" t="n">
        <v>18.453</v>
      </c>
      <c r="AB49" s="34" t="n">
        <v>96.077</v>
      </c>
      <c r="AC49" s="36" t="n">
        <v>2132.834</v>
      </c>
      <c r="AD49" s="37" t="n">
        <v>155.695</v>
      </c>
      <c r="AE49" s="36" t="n">
        <v>17.088</v>
      </c>
      <c r="AF49" s="37" t="n">
        <v>0</v>
      </c>
      <c r="AG49" s="36" t="n">
        <v>8.682</v>
      </c>
      <c r="AH49" s="37" t="n">
        <v>101.588</v>
      </c>
      <c r="AI49" s="36" t="n">
        <v>5.664</v>
      </c>
      <c r="AJ49" s="37" t="n">
        <v>0</v>
      </c>
      <c r="AK49" s="36" t="n">
        <v>0</v>
      </c>
      <c r="AL49" s="37" t="n">
        <v>0</v>
      </c>
      <c r="AM49" s="36" t="n">
        <v>0.349</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3489.47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32.539</v>
      </c>
      <c r="E16" s="35" t="n">
        <v>0</v>
      </c>
      <c r="F16" s="34" t="n">
        <v>0</v>
      </c>
      <c r="G16" s="35" t="n">
        <v>0</v>
      </c>
      <c r="H16" s="34" t="n">
        <v>0.06</v>
      </c>
      <c r="I16" s="35" t="n">
        <v>0.003</v>
      </c>
      <c r="J16" s="34" t="n">
        <v>0.301</v>
      </c>
      <c r="K16" s="35" t="n">
        <v>67.509</v>
      </c>
      <c r="L16" s="34" t="n">
        <v>1.355</v>
      </c>
      <c r="M16" s="35" t="n">
        <v>0</v>
      </c>
      <c r="N16" s="34" t="n">
        <v>0.013</v>
      </c>
      <c r="O16" s="35" t="n">
        <v>0</v>
      </c>
      <c r="P16" s="34" t="n">
        <v>0</v>
      </c>
      <c r="Q16" s="36" t="n">
        <v>0</v>
      </c>
      <c r="R16" s="34" t="n">
        <v>0</v>
      </c>
      <c r="S16" s="36" t="n">
        <v>0</v>
      </c>
      <c r="T16" s="34" t="n">
        <v>0</v>
      </c>
      <c r="U16" s="36" t="n">
        <v>0</v>
      </c>
      <c r="V16" s="34" t="n">
        <v>0.928</v>
      </c>
      <c r="W16" s="36" t="n">
        <v>0.021</v>
      </c>
      <c r="X16" s="34" t="n">
        <v>0.307</v>
      </c>
      <c r="Y16" s="36" t="n">
        <v>0</v>
      </c>
      <c r="Z16" s="34" t="n">
        <v>0</v>
      </c>
      <c r="AA16" s="36" t="n">
        <v>0</v>
      </c>
      <c r="AB16" s="34" t="n">
        <v>0.035</v>
      </c>
      <c r="AC16" s="35" t="n">
        <v>12.309</v>
      </c>
      <c r="AD16" s="37" t="n">
        <v>0</v>
      </c>
      <c r="AE16" s="35" t="n">
        <v>0</v>
      </c>
      <c r="AF16" s="37" t="n">
        <v>0</v>
      </c>
      <c r="AG16" s="35" t="n">
        <v>0</v>
      </c>
      <c r="AH16" s="37" t="n">
        <v>0</v>
      </c>
      <c r="AI16" s="35" t="n">
        <v>0</v>
      </c>
      <c r="AJ16" s="37" t="n">
        <v>0</v>
      </c>
      <c r="AK16" s="35" t="n">
        <v>0</v>
      </c>
      <c r="AL16" s="37" t="n">
        <v>0</v>
      </c>
      <c r="AM16" s="35" t="n">
        <v>388.976</v>
      </c>
      <c r="AN16" s="37" t="n">
        <v>0</v>
      </c>
      <c r="AO16" s="35" t="n">
        <v>0</v>
      </c>
      <c r="AP16" s="34" t="n">
        <v>0.004</v>
      </c>
      <c r="AQ16" s="35" t="n">
        <v>0.009</v>
      </c>
      <c r="AR16" s="34" t="n">
        <v>0.074</v>
      </c>
      <c r="AS16" s="35" t="n">
        <v>0.073</v>
      </c>
      <c r="AT16" s="34" t="n">
        <v>1.092</v>
      </c>
      <c r="AU16" s="35" t="n">
        <v>6.604</v>
      </c>
      <c r="AV16" s="34" t="n">
        <v>7.399</v>
      </c>
      <c r="AW16" s="35" t="n">
        <v>0</v>
      </c>
      <c r="AX16" s="34" t="n">
        <v>7.285</v>
      </c>
      <c r="AY16" s="35" t="n">
        <v>1.122</v>
      </c>
      <c r="AZ16" s="34" t="n">
        <v>0.003</v>
      </c>
      <c r="BA16" s="35" t="n">
        <v>0</v>
      </c>
      <c r="BB16" s="34" t="n">
        <v>0</v>
      </c>
      <c r="BC16" s="35" t="n">
        <v>-0.004</v>
      </c>
      <c r="BD16" s="37" t="n">
        <v>-0.006</v>
      </c>
      <c r="BE16" s="35" t="n">
        <v>-0.178</v>
      </c>
      <c r="BF16" s="37" t="n">
        <v>-0.12</v>
      </c>
      <c r="BG16" s="35" t="n">
        <v>-5.579</v>
      </c>
      <c r="BH16" s="37" t="n">
        <v>-14.583</v>
      </c>
      <c r="BI16" s="35" t="n">
        <v>-23.777</v>
      </c>
      <c r="BJ16" s="37" t="n">
        <v>0</v>
      </c>
      <c r="BK16" s="35" t="n">
        <v>-30.117</v>
      </c>
      <c r="BL16" s="37" t="n">
        <v>-6.883</v>
      </c>
      <c r="BM16" s="35" t="n">
        <v>-1.13</v>
      </c>
      <c r="BN16" s="37" t="n">
        <v>-0.124</v>
      </c>
      <c r="BO16" s="35" t="n">
        <v>0</v>
      </c>
      <c r="BP16" s="34" t="n">
        <v>445.524</v>
      </c>
      <c r="BQ16" s="35"/>
    </row>
    <row r="17" customFormat="false" ht="12.75" hidden="false" customHeight="false" outlineLevel="0" collapsed="false">
      <c r="A17" s="44" t="n">
        <v>2</v>
      </c>
      <c r="B17" s="44" t="s">
        <v>26</v>
      </c>
      <c r="C17" s="33" t="s">
        <v>54</v>
      </c>
      <c r="D17" s="34" t="n">
        <v>0.326</v>
      </c>
      <c r="E17" s="35" t="n">
        <v>0</v>
      </c>
      <c r="F17" s="34" t="n">
        <v>0</v>
      </c>
      <c r="G17" s="35" t="n">
        <v>0</v>
      </c>
      <c r="H17" s="34" t="n">
        <v>0</v>
      </c>
      <c r="I17" s="35" t="n">
        <v>0.004</v>
      </c>
      <c r="J17" s="34" t="n">
        <v>0.379</v>
      </c>
      <c r="K17" s="35" t="n">
        <v>15.179</v>
      </c>
      <c r="L17" s="34" t="n">
        <v>0.05</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73</v>
      </c>
      <c r="AD17" s="37" t="n">
        <v>0</v>
      </c>
      <c r="AE17" s="35" t="n">
        <v>0</v>
      </c>
      <c r="AF17" s="37" t="n">
        <v>0</v>
      </c>
      <c r="AG17" s="35" t="n">
        <v>0</v>
      </c>
      <c r="AH17" s="37" t="n">
        <v>0</v>
      </c>
      <c r="AI17" s="35" t="n">
        <v>0</v>
      </c>
      <c r="AJ17" s="37" t="n">
        <v>0</v>
      </c>
      <c r="AK17" s="35" t="n">
        <v>0</v>
      </c>
      <c r="AL17" s="37" t="n">
        <v>0</v>
      </c>
      <c r="AM17" s="35" t="n">
        <v>0.011</v>
      </c>
      <c r="AN17" s="37" t="n">
        <v>0</v>
      </c>
      <c r="AO17" s="35" t="n">
        <v>0</v>
      </c>
      <c r="AP17" s="34" t="n">
        <v>0.001</v>
      </c>
      <c r="AQ17" s="35" t="n">
        <v>0.001</v>
      </c>
      <c r="AR17" s="34" t="n">
        <v>0.051</v>
      </c>
      <c r="AS17" s="35" t="n">
        <v>0.166</v>
      </c>
      <c r="AT17" s="34" t="n">
        <v>0.788</v>
      </c>
      <c r="AU17" s="35" t="n">
        <v>2.247</v>
      </c>
      <c r="AV17" s="34" t="n">
        <v>1.016</v>
      </c>
      <c r="AW17" s="35" t="n">
        <v>0</v>
      </c>
      <c r="AX17" s="34" t="n">
        <v>3.449</v>
      </c>
      <c r="AY17" s="35" t="n">
        <v>2.934</v>
      </c>
      <c r="AZ17" s="34" t="n">
        <v>0.001</v>
      </c>
      <c r="BA17" s="35" t="n">
        <v>0</v>
      </c>
      <c r="BB17" s="34" t="n">
        <v>0</v>
      </c>
      <c r="BC17" s="35" t="n">
        <v>0</v>
      </c>
      <c r="BD17" s="37" t="n">
        <v>-0.001</v>
      </c>
      <c r="BE17" s="35" t="n">
        <v>-0.025</v>
      </c>
      <c r="BF17" s="37" t="n">
        <v>-0.017</v>
      </c>
      <c r="BG17" s="35" t="n">
        <v>-0.774</v>
      </c>
      <c r="BH17" s="37" t="n">
        <v>-2.024</v>
      </c>
      <c r="BI17" s="35" t="n">
        <v>-3.3</v>
      </c>
      <c r="BJ17" s="37" t="n">
        <v>0</v>
      </c>
      <c r="BK17" s="35" t="n">
        <v>-4.179</v>
      </c>
      <c r="BL17" s="37" t="n">
        <v>-0.955</v>
      </c>
      <c r="BM17" s="35" t="n">
        <v>-0.157</v>
      </c>
      <c r="BN17" s="37" t="n">
        <v>-0.017</v>
      </c>
      <c r="BO17" s="35" t="n">
        <v>0</v>
      </c>
      <c r="BP17" s="34" t="n">
        <v>15.227</v>
      </c>
      <c r="BQ17" s="35"/>
    </row>
    <row r="18" customFormat="false" ht="12.75" hidden="false" customHeight="false" outlineLevel="0" collapsed="false">
      <c r="A18" s="44" t="n">
        <v>3</v>
      </c>
      <c r="B18" s="44" t="s">
        <v>27</v>
      </c>
      <c r="C18" s="33" t="s">
        <v>55</v>
      </c>
      <c r="D18" s="34" t="n">
        <v>0.003</v>
      </c>
      <c r="E18" s="35" t="n">
        <v>0</v>
      </c>
      <c r="F18" s="34" t="n">
        <v>0</v>
      </c>
      <c r="G18" s="35" t="n">
        <v>0</v>
      </c>
      <c r="H18" s="34" t="n">
        <v>0</v>
      </c>
      <c r="I18" s="35" t="n">
        <v>0</v>
      </c>
      <c r="J18" s="34" t="n">
        <v>0</v>
      </c>
      <c r="K18" s="35" t="n">
        <v>0.005</v>
      </c>
      <c r="L18" s="34" t="n">
        <v>0</v>
      </c>
      <c r="M18" s="35" t="n">
        <v>0</v>
      </c>
      <c r="N18" s="34" t="n">
        <v>0</v>
      </c>
      <c r="O18" s="35" t="n">
        <v>0</v>
      </c>
      <c r="P18" s="34" t="n">
        <v>0</v>
      </c>
      <c r="Q18" s="36" t="n">
        <v>0</v>
      </c>
      <c r="R18" s="34" t="n">
        <v>0</v>
      </c>
      <c r="S18" s="36" t="n">
        <v>0</v>
      </c>
      <c r="T18" s="34" t="n">
        <v>0</v>
      </c>
      <c r="U18" s="36" t="n">
        <v>0</v>
      </c>
      <c r="V18" s="34" t="n">
        <v>0.051</v>
      </c>
      <c r="W18" s="36" t="n">
        <v>0</v>
      </c>
      <c r="X18" s="34" t="n">
        <v>0.01</v>
      </c>
      <c r="Y18" s="36" t="n">
        <v>0</v>
      </c>
      <c r="Z18" s="34" t="n">
        <v>0</v>
      </c>
      <c r="AA18" s="36" t="n">
        <v>0</v>
      </c>
      <c r="AB18" s="34" t="n">
        <v>0</v>
      </c>
      <c r="AC18" s="35" t="n">
        <v>0.418</v>
      </c>
      <c r="AD18" s="37" t="n">
        <v>0</v>
      </c>
      <c r="AE18" s="35" t="n">
        <v>0</v>
      </c>
      <c r="AF18" s="37" t="n">
        <v>0</v>
      </c>
      <c r="AG18" s="35" t="n">
        <v>0</v>
      </c>
      <c r="AH18" s="37" t="n">
        <v>0</v>
      </c>
      <c r="AI18" s="35" t="n">
        <v>0</v>
      </c>
      <c r="AJ18" s="37" t="n">
        <v>0</v>
      </c>
      <c r="AK18" s="35" t="n">
        <v>0</v>
      </c>
      <c r="AL18" s="37" t="n">
        <v>0</v>
      </c>
      <c r="AM18" s="35" t="n">
        <v>0.547</v>
      </c>
      <c r="AN18" s="37" t="n">
        <v>0.029</v>
      </c>
      <c r="AO18" s="35" t="n">
        <v>0</v>
      </c>
      <c r="AP18" s="34" t="n">
        <v>0.001</v>
      </c>
      <c r="AQ18" s="35" t="n">
        <v>0</v>
      </c>
      <c r="AR18" s="34" t="n">
        <v>0.004</v>
      </c>
      <c r="AS18" s="35" t="n">
        <v>0.016</v>
      </c>
      <c r="AT18" s="34" t="n">
        <v>0.027</v>
      </c>
      <c r="AU18" s="35" t="n">
        <v>0.115</v>
      </c>
      <c r="AV18" s="34" t="n">
        <v>0.055</v>
      </c>
      <c r="AW18" s="35" t="n">
        <v>0</v>
      </c>
      <c r="AX18" s="34" t="n">
        <v>0.097</v>
      </c>
      <c r="AY18" s="35" t="n">
        <v>0.047</v>
      </c>
      <c r="AZ18" s="34" t="n">
        <v>0</v>
      </c>
      <c r="BA18" s="35" t="n">
        <v>0</v>
      </c>
      <c r="BB18" s="34" t="n">
        <v>0</v>
      </c>
      <c r="BC18" s="35" t="n">
        <v>0</v>
      </c>
      <c r="BD18" s="37" t="n">
        <v>0</v>
      </c>
      <c r="BE18" s="35" t="n">
        <v>-0.001</v>
      </c>
      <c r="BF18" s="37" t="n">
        <v>-0.001</v>
      </c>
      <c r="BG18" s="35" t="n">
        <v>-0.024</v>
      </c>
      <c r="BH18" s="37" t="n">
        <v>-0.062</v>
      </c>
      <c r="BI18" s="35" t="n">
        <v>-0.1</v>
      </c>
      <c r="BJ18" s="37" t="n">
        <v>0</v>
      </c>
      <c r="BK18" s="35" t="n">
        <v>-0.127</v>
      </c>
      <c r="BL18" s="37" t="n">
        <v>-0.029</v>
      </c>
      <c r="BM18" s="35" t="n">
        <v>-0.005</v>
      </c>
      <c r="BN18" s="37" t="n">
        <v>-0.001</v>
      </c>
      <c r="BO18" s="35" t="n">
        <v>0</v>
      </c>
      <c r="BP18" s="34" t="n">
        <v>1.078</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4.853</v>
      </c>
      <c r="E20" s="35" t="n">
        <v>0.002</v>
      </c>
      <c r="F20" s="34" t="n">
        <v>0.002</v>
      </c>
      <c r="G20" s="35" t="n">
        <v>0.025</v>
      </c>
      <c r="H20" s="34" t="n">
        <v>11.955</v>
      </c>
      <c r="I20" s="35" t="n">
        <v>30.633</v>
      </c>
      <c r="J20" s="34" t="n">
        <v>5.31</v>
      </c>
      <c r="K20" s="35" t="n">
        <v>13.296</v>
      </c>
      <c r="L20" s="34" t="n">
        <v>1.31</v>
      </c>
      <c r="M20" s="35" t="n">
        <v>0.205</v>
      </c>
      <c r="N20" s="34" t="n">
        <v>0.785</v>
      </c>
      <c r="O20" s="35" t="n">
        <v>0.049</v>
      </c>
      <c r="P20" s="34" t="n">
        <v>0.189</v>
      </c>
      <c r="Q20" s="36" t="n">
        <v>0.011</v>
      </c>
      <c r="R20" s="34" t="n">
        <v>0.011</v>
      </c>
      <c r="S20" s="36" t="n">
        <v>0</v>
      </c>
      <c r="T20" s="34" t="n">
        <v>0.075</v>
      </c>
      <c r="U20" s="36" t="n">
        <v>0.027</v>
      </c>
      <c r="V20" s="34" t="n">
        <v>0.175</v>
      </c>
      <c r="W20" s="36" t="n">
        <v>0.037</v>
      </c>
      <c r="X20" s="34" t="n">
        <v>0.968</v>
      </c>
      <c r="Y20" s="36" t="n">
        <v>0.214</v>
      </c>
      <c r="Z20" s="34" t="n">
        <v>0</v>
      </c>
      <c r="AA20" s="36" t="n">
        <v>0.019</v>
      </c>
      <c r="AB20" s="34" t="n">
        <v>1.798</v>
      </c>
      <c r="AC20" s="35" t="n">
        <v>2.377</v>
      </c>
      <c r="AD20" s="37" t="n">
        <v>1.77</v>
      </c>
      <c r="AE20" s="35" t="n">
        <v>0</v>
      </c>
      <c r="AF20" s="37" t="n">
        <v>0</v>
      </c>
      <c r="AG20" s="35" t="n">
        <v>0</v>
      </c>
      <c r="AH20" s="37" t="n">
        <v>0</v>
      </c>
      <c r="AI20" s="35" t="n">
        <v>0</v>
      </c>
      <c r="AJ20" s="37" t="n">
        <v>0</v>
      </c>
      <c r="AK20" s="35" t="n">
        <v>0</v>
      </c>
      <c r="AL20" s="37" t="n">
        <v>0</v>
      </c>
      <c r="AM20" s="35" t="n">
        <v>474.541</v>
      </c>
      <c r="AN20" s="37" t="n">
        <v>0.156</v>
      </c>
      <c r="AO20" s="35" t="n">
        <v>0</v>
      </c>
      <c r="AP20" s="34" t="n">
        <v>0.003</v>
      </c>
      <c r="AQ20" s="35" t="n">
        <v>0.002</v>
      </c>
      <c r="AR20" s="34" t="n">
        <v>0.083</v>
      </c>
      <c r="AS20" s="35" t="n">
        <v>0.167</v>
      </c>
      <c r="AT20" s="34" t="n">
        <v>1.156</v>
      </c>
      <c r="AU20" s="35" t="n">
        <v>8.613</v>
      </c>
      <c r="AV20" s="34" t="n">
        <v>4.255</v>
      </c>
      <c r="AW20" s="35" t="n">
        <v>0</v>
      </c>
      <c r="AX20" s="34" t="n">
        <v>14.173</v>
      </c>
      <c r="AY20" s="35" t="n">
        <v>1.105</v>
      </c>
      <c r="AZ20" s="34" t="n">
        <v>0.016</v>
      </c>
      <c r="BA20" s="35" t="n">
        <v>0</v>
      </c>
      <c r="BB20" s="34" t="n">
        <v>0</v>
      </c>
      <c r="BC20" s="35" t="n">
        <v>-0.002</v>
      </c>
      <c r="BD20" s="37" t="n">
        <v>-0.004</v>
      </c>
      <c r="BE20" s="35" t="n">
        <v>-0.117</v>
      </c>
      <c r="BF20" s="37" t="n">
        <v>-0.079</v>
      </c>
      <c r="BG20" s="35" t="n">
        <v>-3.679</v>
      </c>
      <c r="BH20" s="37" t="n">
        <v>-9.618</v>
      </c>
      <c r="BI20" s="35" t="n">
        <v>-15.681</v>
      </c>
      <c r="BJ20" s="37" t="n">
        <v>0</v>
      </c>
      <c r="BK20" s="35" t="n">
        <v>-19.863</v>
      </c>
      <c r="BL20" s="37" t="n">
        <v>-4.539</v>
      </c>
      <c r="BM20" s="35" t="n">
        <v>-0.745</v>
      </c>
      <c r="BN20" s="37" t="n">
        <v>-0.082</v>
      </c>
      <c r="BO20" s="35" t="n">
        <v>0</v>
      </c>
      <c r="BP20" s="34" t="n">
        <v>525.954</v>
      </c>
      <c r="BQ20" s="35"/>
    </row>
    <row r="21" customFormat="false" ht="12.75" hidden="false" customHeight="false" outlineLevel="0" collapsed="false">
      <c r="A21" s="44" t="n">
        <v>6</v>
      </c>
      <c r="B21" s="44" t="s">
        <v>30</v>
      </c>
      <c r="C21" s="33" t="s">
        <v>58</v>
      </c>
      <c r="D21" s="34" t="n">
        <v>0.109</v>
      </c>
      <c r="E21" s="35" t="n">
        <v>0</v>
      </c>
      <c r="F21" s="34" t="n">
        <v>0</v>
      </c>
      <c r="G21" s="35" t="n">
        <v>0</v>
      </c>
      <c r="H21" s="34" t="n">
        <v>0</v>
      </c>
      <c r="I21" s="35" t="n">
        <v>0</v>
      </c>
      <c r="J21" s="34" t="n">
        <v>0.008</v>
      </c>
      <c r="K21" s="35" t="n">
        <v>0.062</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001</v>
      </c>
      <c r="AN21" s="37" t="n">
        <v>0</v>
      </c>
      <c r="AO21" s="35" t="n">
        <v>0</v>
      </c>
      <c r="AP21" s="34" t="n">
        <v>0</v>
      </c>
      <c r="AQ21" s="35" t="n">
        <v>0</v>
      </c>
      <c r="AR21" s="34" t="n">
        <v>0.001</v>
      </c>
      <c r="AS21" s="35" t="n">
        <v>0.001</v>
      </c>
      <c r="AT21" s="34" t="n">
        <v>0.005</v>
      </c>
      <c r="AU21" s="35" t="n">
        <v>0.043</v>
      </c>
      <c r="AV21" s="34" t="n">
        <v>0.006</v>
      </c>
      <c r="AW21" s="35" t="n">
        <v>0</v>
      </c>
      <c r="AX21" s="34" t="n">
        <v>0.039</v>
      </c>
      <c r="AY21" s="35" t="n">
        <v>0.003</v>
      </c>
      <c r="AZ21" s="34" t="n">
        <v>0</v>
      </c>
      <c r="BA21" s="35" t="n">
        <v>0</v>
      </c>
      <c r="BB21" s="34" t="n">
        <v>0</v>
      </c>
      <c r="BC21" s="35" t="n">
        <v>0</v>
      </c>
      <c r="BD21" s="37" t="n">
        <v>0</v>
      </c>
      <c r="BE21" s="35" t="n">
        <v>0</v>
      </c>
      <c r="BF21" s="37" t="n">
        <v>0</v>
      </c>
      <c r="BG21" s="35" t="n">
        <v>-0.009</v>
      </c>
      <c r="BH21" s="37" t="n">
        <v>-0.023</v>
      </c>
      <c r="BI21" s="35" t="n">
        <v>-0.037</v>
      </c>
      <c r="BJ21" s="37" t="n">
        <v>0</v>
      </c>
      <c r="BK21" s="35" t="n">
        <v>-0.047</v>
      </c>
      <c r="BL21" s="37" t="n">
        <v>-0.011</v>
      </c>
      <c r="BM21" s="35" t="n">
        <v>-0.002</v>
      </c>
      <c r="BN21" s="37" t="n">
        <v>0</v>
      </c>
      <c r="BO21" s="35" t="n">
        <v>0</v>
      </c>
      <c r="BP21" s="34" t="n">
        <v>0.15</v>
      </c>
      <c r="BQ21" s="35"/>
    </row>
    <row r="22" customFormat="false" ht="12.75" hidden="false" customHeight="false" outlineLevel="0" collapsed="false">
      <c r="A22" s="44" t="n">
        <v>7</v>
      </c>
      <c r="B22" s="44" t="s">
        <v>31</v>
      </c>
      <c r="C22" s="33" t="s">
        <v>59</v>
      </c>
      <c r="D22" s="34" t="n">
        <v>0</v>
      </c>
      <c r="E22" s="35" t="n">
        <v>0</v>
      </c>
      <c r="F22" s="34" t="n">
        <v>0</v>
      </c>
      <c r="G22" s="35" t="n">
        <v>0</v>
      </c>
      <c r="H22" s="34" t="n">
        <v>0.01</v>
      </c>
      <c r="I22" s="35" t="n">
        <v>0</v>
      </c>
      <c r="J22" s="34" t="n">
        <v>0.229</v>
      </c>
      <c r="K22" s="35" t="n">
        <v>0.155</v>
      </c>
      <c r="L22" s="34" t="n">
        <v>0</v>
      </c>
      <c r="M22" s="35" t="n">
        <v>0</v>
      </c>
      <c r="N22" s="34" t="n">
        <v>0.004</v>
      </c>
      <c r="O22" s="35" t="n">
        <v>0</v>
      </c>
      <c r="P22" s="34" t="n">
        <v>0</v>
      </c>
      <c r="Q22" s="36" t="n">
        <v>0</v>
      </c>
      <c r="R22" s="34" t="n">
        <v>0</v>
      </c>
      <c r="S22" s="36" t="n">
        <v>0</v>
      </c>
      <c r="T22" s="34" t="n">
        <v>0</v>
      </c>
      <c r="U22" s="36" t="n">
        <v>0.001</v>
      </c>
      <c r="V22" s="34" t="n">
        <v>0.001</v>
      </c>
      <c r="W22" s="36" t="n">
        <v>0</v>
      </c>
      <c r="X22" s="34" t="n">
        <v>0</v>
      </c>
      <c r="Y22" s="36" t="n">
        <v>0</v>
      </c>
      <c r="Z22" s="34" t="n">
        <v>0</v>
      </c>
      <c r="AA22" s="36" t="n">
        <v>0</v>
      </c>
      <c r="AB22" s="34" t="n">
        <v>0.099</v>
      </c>
      <c r="AC22" s="35" t="n">
        <v>0.013</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008</v>
      </c>
      <c r="AS22" s="35" t="n">
        <v>0.01</v>
      </c>
      <c r="AT22" s="34" t="n">
        <v>0.031</v>
      </c>
      <c r="AU22" s="35" t="n">
        <v>0.181</v>
      </c>
      <c r="AV22" s="34" t="n">
        <v>0.18</v>
      </c>
      <c r="AW22" s="35" t="n">
        <v>0</v>
      </c>
      <c r="AX22" s="34" t="n">
        <v>0.039</v>
      </c>
      <c r="AY22" s="35" t="n">
        <v>0.032</v>
      </c>
      <c r="AZ22" s="34" t="n">
        <v>0.002</v>
      </c>
      <c r="BA22" s="35" t="n">
        <v>0.001</v>
      </c>
      <c r="BB22" s="34" t="n">
        <v>0</v>
      </c>
      <c r="BC22" s="35" t="n">
        <v>0</v>
      </c>
      <c r="BD22" s="37" t="n">
        <v>0</v>
      </c>
      <c r="BE22" s="35" t="n">
        <v>-0.001</v>
      </c>
      <c r="BF22" s="37" t="n">
        <v>-0.001</v>
      </c>
      <c r="BG22" s="35" t="n">
        <v>-0.025</v>
      </c>
      <c r="BH22" s="37" t="n">
        <v>-0.065</v>
      </c>
      <c r="BI22" s="35" t="n">
        <v>-0.105</v>
      </c>
      <c r="BJ22" s="37" t="n">
        <v>0</v>
      </c>
      <c r="BK22" s="35" t="n">
        <v>-0.133</v>
      </c>
      <c r="BL22" s="37" t="n">
        <v>-0.03</v>
      </c>
      <c r="BM22" s="35" t="n">
        <v>-0.005</v>
      </c>
      <c r="BN22" s="37" t="n">
        <v>-0.001</v>
      </c>
      <c r="BO22" s="35" t="n">
        <v>0</v>
      </c>
      <c r="BP22" s="34" t="n">
        <v>0.63</v>
      </c>
      <c r="BQ22" s="35"/>
    </row>
    <row r="23" customFormat="false" ht="12.75" hidden="false" customHeight="false" outlineLevel="0" collapsed="false">
      <c r="A23" s="44" t="n">
        <v>8</v>
      </c>
      <c r="B23" s="44" t="s">
        <v>32</v>
      </c>
      <c r="C23" s="33" t="s">
        <v>60</v>
      </c>
      <c r="D23" s="34" t="n">
        <v>89.569</v>
      </c>
      <c r="E23" s="35" t="n">
        <v>0.998</v>
      </c>
      <c r="F23" s="34" t="n">
        <v>0.014</v>
      </c>
      <c r="G23" s="35" t="n">
        <v>0.418</v>
      </c>
      <c r="H23" s="34" t="n">
        <v>24.808</v>
      </c>
      <c r="I23" s="35" t="n">
        <v>0.423</v>
      </c>
      <c r="J23" s="34" t="n">
        <v>100.91</v>
      </c>
      <c r="K23" s="35" t="n">
        <v>112.315</v>
      </c>
      <c r="L23" s="34" t="n">
        <v>6.709</v>
      </c>
      <c r="M23" s="35" t="n">
        <v>3.271</v>
      </c>
      <c r="N23" s="34" t="n">
        <v>9.931</v>
      </c>
      <c r="O23" s="35" t="n">
        <v>5.384</v>
      </c>
      <c r="P23" s="34" t="n">
        <v>0.796</v>
      </c>
      <c r="Q23" s="36" t="n">
        <v>0.238</v>
      </c>
      <c r="R23" s="34" t="n">
        <v>0.366</v>
      </c>
      <c r="S23" s="36" t="n">
        <v>0</v>
      </c>
      <c r="T23" s="34" t="n">
        <v>0.813</v>
      </c>
      <c r="U23" s="36" t="n">
        <v>0.377</v>
      </c>
      <c r="V23" s="34" t="n">
        <v>10.896</v>
      </c>
      <c r="W23" s="36" t="n">
        <v>1.308</v>
      </c>
      <c r="X23" s="34" t="n">
        <v>68.431</v>
      </c>
      <c r="Y23" s="36" t="n">
        <v>3.191</v>
      </c>
      <c r="Z23" s="34" t="n">
        <v>0</v>
      </c>
      <c r="AA23" s="36" t="n">
        <v>0.4</v>
      </c>
      <c r="AB23" s="34" t="n">
        <v>6.315</v>
      </c>
      <c r="AC23" s="35" t="n">
        <v>207.421</v>
      </c>
      <c r="AD23" s="37" t="n">
        <v>51.995</v>
      </c>
      <c r="AE23" s="35" t="n">
        <v>5.43</v>
      </c>
      <c r="AF23" s="37" t="n">
        <v>0</v>
      </c>
      <c r="AG23" s="35" t="n">
        <v>0</v>
      </c>
      <c r="AH23" s="37" t="n">
        <v>0.036</v>
      </c>
      <c r="AI23" s="35" t="n">
        <v>0</v>
      </c>
      <c r="AJ23" s="37" t="n">
        <v>0</v>
      </c>
      <c r="AK23" s="35" t="n">
        <v>0</v>
      </c>
      <c r="AL23" s="37" t="n">
        <v>0</v>
      </c>
      <c r="AM23" s="35" t="n">
        <v>190.341</v>
      </c>
      <c r="AN23" s="37" t="n">
        <v>12.066</v>
      </c>
      <c r="AO23" s="35" t="n">
        <v>0</v>
      </c>
      <c r="AP23" s="34" t="n">
        <v>0.075</v>
      </c>
      <c r="AQ23" s="35" t="n">
        <v>0.07</v>
      </c>
      <c r="AR23" s="34" t="n">
        <v>0.738</v>
      </c>
      <c r="AS23" s="35" t="n">
        <v>1.608</v>
      </c>
      <c r="AT23" s="34" t="n">
        <v>11.425</v>
      </c>
      <c r="AU23" s="35" t="n">
        <v>101.493</v>
      </c>
      <c r="AV23" s="34" t="n">
        <v>54.942</v>
      </c>
      <c r="AW23" s="35" t="n">
        <v>0</v>
      </c>
      <c r="AX23" s="34" t="n">
        <v>98.668</v>
      </c>
      <c r="AY23" s="35" t="n">
        <v>18.438</v>
      </c>
      <c r="AZ23" s="34" t="n">
        <v>0.267</v>
      </c>
      <c r="BA23" s="35" t="n">
        <v>0.017</v>
      </c>
      <c r="BB23" s="34" t="n">
        <v>0</v>
      </c>
      <c r="BC23" s="35" t="n">
        <v>-0.022</v>
      </c>
      <c r="BD23" s="37" t="n">
        <v>-0.036</v>
      </c>
      <c r="BE23" s="35" t="n">
        <v>-1.099</v>
      </c>
      <c r="BF23" s="37" t="n">
        <v>-0.741</v>
      </c>
      <c r="BG23" s="35" t="n">
        <v>-34.463</v>
      </c>
      <c r="BH23" s="37" t="n">
        <v>-90.085</v>
      </c>
      <c r="BI23" s="35" t="n">
        <v>-146.883</v>
      </c>
      <c r="BJ23" s="37" t="n">
        <v>0</v>
      </c>
      <c r="BK23" s="35" t="n">
        <v>-186.046</v>
      </c>
      <c r="BL23" s="37" t="n">
        <v>-42.518</v>
      </c>
      <c r="BM23" s="35" t="n">
        <v>-6.982</v>
      </c>
      <c r="BN23" s="37" t="n">
        <v>-0.768</v>
      </c>
      <c r="BO23" s="35" t="n">
        <v>0</v>
      </c>
      <c r="BP23" s="34" t="n">
        <v>693.272</v>
      </c>
      <c r="BQ23" s="35"/>
    </row>
    <row r="24" customFormat="false" ht="12.75" hidden="false" customHeight="false" outlineLevel="0" collapsed="false">
      <c r="A24" s="44" t="n">
        <v>9</v>
      </c>
      <c r="B24" s="44" t="s">
        <v>33</v>
      </c>
      <c r="C24" s="33" t="s">
        <v>61</v>
      </c>
      <c r="D24" s="34" t="n">
        <v>2.614</v>
      </c>
      <c r="E24" s="35" t="n">
        <v>0.012</v>
      </c>
      <c r="F24" s="34" t="n">
        <v>0</v>
      </c>
      <c r="G24" s="35" t="n">
        <v>0.002</v>
      </c>
      <c r="H24" s="34" t="n">
        <v>0.282</v>
      </c>
      <c r="I24" s="35" t="n">
        <v>0.014</v>
      </c>
      <c r="J24" s="34" t="n">
        <v>0.819</v>
      </c>
      <c r="K24" s="35" t="n">
        <v>13.065</v>
      </c>
      <c r="L24" s="34" t="n">
        <v>0.432</v>
      </c>
      <c r="M24" s="35" t="n">
        <v>0.036</v>
      </c>
      <c r="N24" s="34" t="n">
        <v>0.096</v>
      </c>
      <c r="O24" s="35" t="n">
        <v>0.024</v>
      </c>
      <c r="P24" s="34" t="n">
        <v>0.003</v>
      </c>
      <c r="Q24" s="36" t="n">
        <v>0.011</v>
      </c>
      <c r="R24" s="34" t="n">
        <v>0.006</v>
      </c>
      <c r="S24" s="36" t="n">
        <v>0</v>
      </c>
      <c r="T24" s="34" t="n">
        <v>0.002</v>
      </c>
      <c r="U24" s="36" t="n">
        <v>0.004</v>
      </c>
      <c r="V24" s="34" t="n">
        <v>0.131</v>
      </c>
      <c r="W24" s="36" t="n">
        <v>0.021</v>
      </c>
      <c r="X24" s="34" t="n">
        <v>0.947</v>
      </c>
      <c r="Y24" s="36" t="n">
        <v>0.027</v>
      </c>
      <c r="Z24" s="34" t="n">
        <v>0</v>
      </c>
      <c r="AA24" s="36" t="n">
        <v>0.004</v>
      </c>
      <c r="AB24" s="34" t="n">
        <v>0.071</v>
      </c>
      <c r="AC24" s="35" t="n">
        <v>3.49</v>
      </c>
      <c r="AD24" s="37" t="n">
        <v>0.858</v>
      </c>
      <c r="AE24" s="35" t="n">
        <v>0.103</v>
      </c>
      <c r="AF24" s="37" t="n">
        <v>0</v>
      </c>
      <c r="AG24" s="35" t="n">
        <v>0</v>
      </c>
      <c r="AH24" s="37" t="n">
        <v>0</v>
      </c>
      <c r="AI24" s="35" t="n">
        <v>0</v>
      </c>
      <c r="AJ24" s="37" t="n">
        <v>0</v>
      </c>
      <c r="AK24" s="35" t="n">
        <v>0</v>
      </c>
      <c r="AL24" s="37" t="n">
        <v>0</v>
      </c>
      <c r="AM24" s="35" t="n">
        <v>6.475</v>
      </c>
      <c r="AN24" s="37" t="n">
        <v>0.242</v>
      </c>
      <c r="AO24" s="35" t="n">
        <v>0</v>
      </c>
      <c r="AP24" s="34" t="n">
        <v>0.001</v>
      </c>
      <c r="AQ24" s="35" t="n">
        <v>0.002</v>
      </c>
      <c r="AR24" s="34" t="n">
        <v>0.013</v>
      </c>
      <c r="AS24" s="35" t="n">
        <v>0.014</v>
      </c>
      <c r="AT24" s="34" t="n">
        <v>0.118</v>
      </c>
      <c r="AU24" s="35" t="n">
        <v>1.457</v>
      </c>
      <c r="AV24" s="34" t="n">
        <v>1.165</v>
      </c>
      <c r="AW24" s="35" t="n">
        <v>0</v>
      </c>
      <c r="AX24" s="34" t="n">
        <v>1.159</v>
      </c>
      <c r="AY24" s="35" t="n">
        <v>0.228</v>
      </c>
      <c r="AZ24" s="34" t="n">
        <v>0.005</v>
      </c>
      <c r="BA24" s="35" t="n">
        <v>0</v>
      </c>
      <c r="BB24" s="34" t="n">
        <v>0</v>
      </c>
      <c r="BC24" s="36" t="n">
        <v>-0.001</v>
      </c>
      <c r="BD24" s="37" t="n">
        <v>-0.001</v>
      </c>
      <c r="BE24" s="35" t="n">
        <v>-0.036</v>
      </c>
      <c r="BF24" s="37" t="n">
        <v>-0.024</v>
      </c>
      <c r="BG24" s="35" t="n">
        <v>-1.116</v>
      </c>
      <c r="BH24" s="37" t="n">
        <v>-2.916</v>
      </c>
      <c r="BI24" s="35" t="n">
        <v>-4.755</v>
      </c>
      <c r="BJ24" s="37" t="n">
        <v>0</v>
      </c>
      <c r="BK24" s="35" t="n">
        <v>-6.023</v>
      </c>
      <c r="BL24" s="37" t="n">
        <v>-1.376</v>
      </c>
      <c r="BM24" s="35" t="n">
        <v>-0.226</v>
      </c>
      <c r="BN24" s="37" t="n">
        <v>-0.025</v>
      </c>
      <c r="BO24" s="35" t="n">
        <v>0</v>
      </c>
      <c r="BP24" s="34" t="n">
        <v>17.454</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82</v>
      </c>
      <c r="W25" s="36" t="n">
        <v>0</v>
      </c>
      <c r="X25" s="34" t="n">
        <v>0.023</v>
      </c>
      <c r="Y25" s="36" t="n">
        <v>0</v>
      </c>
      <c r="Z25" s="34" t="n">
        <v>0</v>
      </c>
      <c r="AA25" s="36" t="n">
        <v>0</v>
      </c>
      <c r="AB25" s="34" t="n">
        <v>0.001</v>
      </c>
      <c r="AC25" s="35" t="n">
        <v>0.768</v>
      </c>
      <c r="AD25" s="37" t="n">
        <v>0</v>
      </c>
      <c r="AE25" s="35" t="n">
        <v>0</v>
      </c>
      <c r="AF25" s="37" t="n">
        <v>0</v>
      </c>
      <c r="AG25" s="35" t="n">
        <v>0</v>
      </c>
      <c r="AH25" s="37" t="n">
        <v>0</v>
      </c>
      <c r="AI25" s="35" t="n">
        <v>0</v>
      </c>
      <c r="AJ25" s="37" t="n">
        <v>0</v>
      </c>
      <c r="AK25" s="35" t="n">
        <v>0</v>
      </c>
      <c r="AL25" s="37" t="n">
        <v>0</v>
      </c>
      <c r="AM25" s="35" t="n">
        <v>0.04</v>
      </c>
      <c r="AN25" s="37" t="n">
        <v>0.001</v>
      </c>
      <c r="AO25" s="35" t="n">
        <v>0</v>
      </c>
      <c r="AP25" s="34" t="n">
        <v>0</v>
      </c>
      <c r="AQ25" s="35" t="n">
        <v>0</v>
      </c>
      <c r="AR25" s="34" t="n">
        <v>0.002</v>
      </c>
      <c r="AS25" s="35" t="n">
        <v>0.004</v>
      </c>
      <c r="AT25" s="34" t="n">
        <v>0.016</v>
      </c>
      <c r="AU25" s="35" t="n">
        <v>0.066</v>
      </c>
      <c r="AV25" s="34" t="n">
        <v>0.099</v>
      </c>
      <c r="AW25" s="35" t="n">
        <v>0</v>
      </c>
      <c r="AX25" s="34" t="n">
        <v>0.085</v>
      </c>
      <c r="AY25" s="35" t="n">
        <v>0.037</v>
      </c>
      <c r="AZ25" s="34" t="n">
        <v>0</v>
      </c>
      <c r="BA25" s="35" t="n">
        <v>0</v>
      </c>
      <c r="BB25" s="34" t="n">
        <v>0</v>
      </c>
      <c r="BC25" s="35" t="n">
        <v>0</v>
      </c>
      <c r="BD25" s="37" t="n">
        <v>0</v>
      </c>
      <c r="BE25" s="35" t="n">
        <v>-0.001</v>
      </c>
      <c r="BF25" s="37" t="n">
        <v>-0.001</v>
      </c>
      <c r="BG25" s="35" t="n">
        <v>-0.042</v>
      </c>
      <c r="BH25" s="37" t="n">
        <v>-0.11</v>
      </c>
      <c r="BI25" s="35" t="n">
        <v>-0.18</v>
      </c>
      <c r="BJ25" s="37" t="n">
        <v>0</v>
      </c>
      <c r="BK25" s="35" t="n">
        <v>-0.228</v>
      </c>
      <c r="BL25" s="37" t="n">
        <v>-0.052</v>
      </c>
      <c r="BM25" s="35" t="n">
        <v>-0.009</v>
      </c>
      <c r="BN25" s="37" t="n">
        <v>-0.001</v>
      </c>
      <c r="BO25" s="35" t="n">
        <v>0</v>
      </c>
      <c r="BP25" s="34" t="n">
        <v>0.599</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2</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001</v>
      </c>
      <c r="AV26" s="34" t="n">
        <v>0</v>
      </c>
      <c r="AW26" s="35" t="n">
        <v>0</v>
      </c>
      <c r="AX26" s="34" t="n">
        <v>0.001</v>
      </c>
      <c r="AY26" s="35" t="n">
        <v>0.001</v>
      </c>
      <c r="AZ26" s="34" t="n">
        <v>0</v>
      </c>
      <c r="BA26" s="35" t="n">
        <v>0</v>
      </c>
      <c r="BB26" s="34" t="n">
        <v>0</v>
      </c>
      <c r="BC26" s="35" t="n">
        <v>0</v>
      </c>
      <c r="BD26" s="37" t="n">
        <v>0</v>
      </c>
      <c r="BE26" s="35" t="n">
        <v>0</v>
      </c>
      <c r="BF26" s="37" t="n">
        <v>0</v>
      </c>
      <c r="BG26" s="35" t="n">
        <v>0</v>
      </c>
      <c r="BH26" s="37" t="n">
        <v>0</v>
      </c>
      <c r="BI26" s="35" t="n">
        <v>-0.001</v>
      </c>
      <c r="BJ26" s="37" t="n">
        <v>0</v>
      </c>
      <c r="BK26" s="35" t="n">
        <v>-0.001</v>
      </c>
      <c r="BL26" s="37" t="n">
        <v>0</v>
      </c>
      <c r="BM26" s="35" t="n">
        <v>0</v>
      </c>
      <c r="BN26" s="37" t="n">
        <v>0</v>
      </c>
      <c r="BO26" s="35" t="n">
        <v>0</v>
      </c>
      <c r="BP26" s="34" t="n">
        <v>0.003</v>
      </c>
      <c r="BQ26" s="35"/>
    </row>
    <row r="27" customFormat="false" ht="22.5" hidden="false" customHeight="false" outlineLevel="0" collapsed="false">
      <c r="A27" s="44" t="n">
        <v>12</v>
      </c>
      <c r="B27" s="44" t="s">
        <v>36</v>
      </c>
      <c r="C27" s="33" t="s">
        <v>64</v>
      </c>
      <c r="D27" s="34" t="n">
        <v>0</v>
      </c>
      <c r="E27" s="35" t="n">
        <v>0</v>
      </c>
      <c r="F27" s="34" t="n">
        <v>0</v>
      </c>
      <c r="G27" s="35" t="n">
        <v>0</v>
      </c>
      <c r="H27" s="34" t="n">
        <v>0.001</v>
      </c>
      <c r="I27" s="35" t="n">
        <v>0</v>
      </c>
      <c r="J27" s="34" t="n">
        <v>0</v>
      </c>
      <c r="K27" s="35" t="n">
        <v>0.004</v>
      </c>
      <c r="L27" s="34" t="n">
        <v>0.003</v>
      </c>
      <c r="M27" s="35" t="n">
        <v>0</v>
      </c>
      <c r="N27" s="34" t="n">
        <v>0</v>
      </c>
      <c r="O27" s="35" t="n">
        <v>0.01</v>
      </c>
      <c r="P27" s="34" t="n">
        <v>0.003</v>
      </c>
      <c r="Q27" s="36" t="n">
        <v>0.001</v>
      </c>
      <c r="R27" s="34" t="n">
        <v>0</v>
      </c>
      <c r="S27" s="36" t="n">
        <v>0</v>
      </c>
      <c r="T27" s="34" t="n">
        <v>0</v>
      </c>
      <c r="U27" s="36" t="n">
        <v>0.002</v>
      </c>
      <c r="V27" s="34" t="n">
        <v>0</v>
      </c>
      <c r="W27" s="36" t="n">
        <v>0</v>
      </c>
      <c r="X27" s="34" t="n">
        <v>0.747</v>
      </c>
      <c r="Y27" s="36" t="n">
        <v>0.028</v>
      </c>
      <c r="Z27" s="34" t="n">
        <v>0</v>
      </c>
      <c r="AA27" s="36" t="n">
        <v>0.007</v>
      </c>
      <c r="AB27" s="34" t="n">
        <v>0.312</v>
      </c>
      <c r="AC27" s="35" t="n">
        <v>1.323</v>
      </c>
      <c r="AD27" s="37" t="n">
        <v>0.331</v>
      </c>
      <c r="AE27" s="35" t="n">
        <v>0.059</v>
      </c>
      <c r="AF27" s="37" t="n">
        <v>0</v>
      </c>
      <c r="AG27" s="35" t="n">
        <v>0</v>
      </c>
      <c r="AH27" s="37" t="n">
        <v>0</v>
      </c>
      <c r="AI27" s="35" t="n">
        <v>0</v>
      </c>
      <c r="AJ27" s="37" t="n">
        <v>0</v>
      </c>
      <c r="AK27" s="35" t="n">
        <v>0</v>
      </c>
      <c r="AL27" s="37" t="n">
        <v>0</v>
      </c>
      <c r="AM27" s="35" t="n">
        <v>0.067</v>
      </c>
      <c r="AN27" s="37" t="n">
        <v>0.074</v>
      </c>
      <c r="AO27" s="35" t="n">
        <v>0</v>
      </c>
      <c r="AP27" s="34" t="n">
        <v>0</v>
      </c>
      <c r="AQ27" s="35" t="n">
        <v>0</v>
      </c>
      <c r="AR27" s="34" t="n">
        <v>0.004</v>
      </c>
      <c r="AS27" s="35" t="n">
        <v>0.005</v>
      </c>
      <c r="AT27" s="34" t="n">
        <v>0.039</v>
      </c>
      <c r="AU27" s="35" t="n">
        <v>0.416</v>
      </c>
      <c r="AV27" s="34" t="n">
        <v>0.221</v>
      </c>
      <c r="AW27" s="35" t="n">
        <v>0</v>
      </c>
      <c r="AX27" s="34" t="n">
        <v>0.409</v>
      </c>
      <c r="AY27" s="35" t="n">
        <v>0.075</v>
      </c>
      <c r="AZ27" s="34" t="n">
        <v>0.001</v>
      </c>
      <c r="BA27" s="35" t="n">
        <v>0</v>
      </c>
      <c r="BB27" s="34" t="n">
        <v>0</v>
      </c>
      <c r="BC27" s="35" t="n">
        <v>0</v>
      </c>
      <c r="BD27" s="37" t="n">
        <v>0</v>
      </c>
      <c r="BE27" s="35" t="n">
        <v>-0.004</v>
      </c>
      <c r="BF27" s="37" t="n">
        <v>-0.003</v>
      </c>
      <c r="BG27" s="35" t="n">
        <v>-0.137</v>
      </c>
      <c r="BH27" s="37" t="n">
        <v>-0.358</v>
      </c>
      <c r="BI27" s="35" t="n">
        <v>-0.583</v>
      </c>
      <c r="BJ27" s="37" t="n">
        <v>0</v>
      </c>
      <c r="BK27" s="35" t="n">
        <v>-0.739</v>
      </c>
      <c r="BL27" s="37" t="n">
        <v>-0.169</v>
      </c>
      <c r="BM27" s="35" t="n">
        <v>-0.028</v>
      </c>
      <c r="BN27" s="37" t="n">
        <v>-0.003</v>
      </c>
      <c r="BO27" s="35" t="n">
        <v>0</v>
      </c>
      <c r="BP27" s="34" t="n">
        <v>2.118</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01</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005</v>
      </c>
      <c r="L29" s="34" t="n">
        <v>0.001</v>
      </c>
      <c r="M29" s="35" t="n">
        <v>0</v>
      </c>
      <c r="N29" s="34" t="n">
        <v>0.001</v>
      </c>
      <c r="O29" s="35" t="n">
        <v>0.002</v>
      </c>
      <c r="P29" s="34" t="n">
        <v>0</v>
      </c>
      <c r="Q29" s="36" t="n">
        <v>0.001</v>
      </c>
      <c r="R29" s="34" t="n">
        <v>0</v>
      </c>
      <c r="S29" s="36" t="n">
        <v>0</v>
      </c>
      <c r="T29" s="34" t="n">
        <v>0</v>
      </c>
      <c r="U29" s="36" t="n">
        <v>0</v>
      </c>
      <c r="V29" s="34" t="n">
        <v>0</v>
      </c>
      <c r="W29" s="36" t="n">
        <v>0</v>
      </c>
      <c r="X29" s="34" t="n">
        <v>0.037</v>
      </c>
      <c r="Y29" s="36" t="n">
        <v>0</v>
      </c>
      <c r="Z29" s="34" t="n">
        <v>0</v>
      </c>
      <c r="AA29" s="36" t="n">
        <v>0</v>
      </c>
      <c r="AB29" s="34" t="n">
        <v>0.004</v>
      </c>
      <c r="AC29" s="35" t="n">
        <v>0.272</v>
      </c>
      <c r="AD29" s="37" t="n">
        <v>0.393</v>
      </c>
      <c r="AE29" s="35" t="n">
        <v>0.08</v>
      </c>
      <c r="AF29" s="37" t="n">
        <v>0</v>
      </c>
      <c r="AG29" s="35" t="n">
        <v>0</v>
      </c>
      <c r="AH29" s="37" t="n">
        <v>0</v>
      </c>
      <c r="AI29" s="35" t="n">
        <v>0</v>
      </c>
      <c r="AJ29" s="37" t="n">
        <v>0</v>
      </c>
      <c r="AK29" s="35" t="n">
        <v>0</v>
      </c>
      <c r="AL29" s="37" t="n">
        <v>0</v>
      </c>
      <c r="AM29" s="35" t="n">
        <v>0.009</v>
      </c>
      <c r="AN29" s="37" t="n">
        <v>0.034</v>
      </c>
      <c r="AO29" s="35" t="n">
        <v>0</v>
      </c>
      <c r="AP29" s="34" t="n">
        <v>0</v>
      </c>
      <c r="AQ29" s="35" t="n">
        <v>0</v>
      </c>
      <c r="AR29" s="34" t="n">
        <v>0.001</v>
      </c>
      <c r="AS29" s="35" t="n">
        <v>0.001</v>
      </c>
      <c r="AT29" s="34" t="n">
        <v>0.013</v>
      </c>
      <c r="AU29" s="35" t="n">
        <v>0.154</v>
      </c>
      <c r="AV29" s="34" t="n">
        <v>0.062</v>
      </c>
      <c r="AW29" s="35" t="n">
        <v>0</v>
      </c>
      <c r="AX29" s="34" t="n">
        <v>0.127</v>
      </c>
      <c r="AY29" s="35" t="n">
        <v>0.028</v>
      </c>
      <c r="AZ29" s="34" t="n">
        <v>0</v>
      </c>
      <c r="BA29" s="35" t="n">
        <v>0</v>
      </c>
      <c r="BB29" s="34" t="n">
        <v>0</v>
      </c>
      <c r="BC29" s="35" t="n">
        <v>0</v>
      </c>
      <c r="BD29" s="37" t="n">
        <v>0</v>
      </c>
      <c r="BE29" s="35" t="n">
        <v>-0.001</v>
      </c>
      <c r="BF29" s="37" t="n">
        <v>-0.001</v>
      </c>
      <c r="BG29" s="35" t="n">
        <v>-0.038</v>
      </c>
      <c r="BH29" s="37" t="n">
        <v>-0.1</v>
      </c>
      <c r="BI29" s="35" t="n">
        <v>-0.164</v>
      </c>
      <c r="BJ29" s="37" t="n">
        <v>0</v>
      </c>
      <c r="BK29" s="35" t="n">
        <v>-0.207</v>
      </c>
      <c r="BL29" s="37" t="n">
        <v>-0.047</v>
      </c>
      <c r="BM29" s="35" t="n">
        <v>-0.008</v>
      </c>
      <c r="BN29" s="37" t="n">
        <v>-0.001</v>
      </c>
      <c r="BO29" s="35" t="n">
        <v>0</v>
      </c>
      <c r="BP29" s="34" t="n">
        <v>0.656</v>
      </c>
      <c r="BQ29" s="35"/>
    </row>
    <row r="30" customFormat="false" ht="33.75" hidden="false" customHeight="false" outlineLevel="0" collapsed="false">
      <c r="A30" s="44" t="n">
        <v>15</v>
      </c>
      <c r="B30" s="44" t="s">
        <v>39</v>
      </c>
      <c r="C30" s="33" t="s">
        <v>67</v>
      </c>
      <c r="D30" s="34" t="n">
        <v>0.009</v>
      </c>
      <c r="E30" s="35" t="n">
        <v>0.001</v>
      </c>
      <c r="F30" s="34" t="n">
        <v>0</v>
      </c>
      <c r="G30" s="35" t="n">
        <v>0</v>
      </c>
      <c r="H30" s="34" t="n">
        <v>0.003</v>
      </c>
      <c r="I30" s="35" t="n">
        <v>0</v>
      </c>
      <c r="J30" s="34" t="n">
        <v>0.011</v>
      </c>
      <c r="K30" s="35" t="n">
        <v>0.752</v>
      </c>
      <c r="L30" s="34" t="n">
        <v>0.257</v>
      </c>
      <c r="M30" s="35" t="n">
        <v>0.001</v>
      </c>
      <c r="N30" s="34" t="n">
        <v>0.003</v>
      </c>
      <c r="O30" s="35" t="n">
        <v>0</v>
      </c>
      <c r="P30" s="34" t="n">
        <v>0</v>
      </c>
      <c r="Q30" s="36" t="n">
        <v>0</v>
      </c>
      <c r="R30" s="34" t="n">
        <v>0</v>
      </c>
      <c r="S30" s="36" t="n">
        <v>0</v>
      </c>
      <c r="T30" s="34" t="n">
        <v>0</v>
      </c>
      <c r="U30" s="36" t="n">
        <v>0</v>
      </c>
      <c r="V30" s="34" t="n">
        <v>0</v>
      </c>
      <c r="W30" s="36" t="n">
        <v>0.001</v>
      </c>
      <c r="X30" s="34" t="n">
        <v>0.011</v>
      </c>
      <c r="Y30" s="36" t="n">
        <v>0</v>
      </c>
      <c r="Z30" s="34" t="n">
        <v>0</v>
      </c>
      <c r="AA30" s="36" t="n">
        <v>0</v>
      </c>
      <c r="AB30" s="34" t="n">
        <v>0.001</v>
      </c>
      <c r="AC30" s="35" t="n">
        <v>0.012</v>
      </c>
      <c r="AD30" s="37" t="n">
        <v>0</v>
      </c>
      <c r="AE30" s="35" t="n">
        <v>0</v>
      </c>
      <c r="AF30" s="37" t="n">
        <v>0</v>
      </c>
      <c r="AG30" s="35" t="n">
        <v>0</v>
      </c>
      <c r="AH30" s="37" t="n">
        <v>0</v>
      </c>
      <c r="AI30" s="35" t="n">
        <v>0</v>
      </c>
      <c r="AJ30" s="37" t="n">
        <v>0</v>
      </c>
      <c r="AK30" s="35" t="n">
        <v>0</v>
      </c>
      <c r="AL30" s="37" t="n">
        <v>0</v>
      </c>
      <c r="AM30" s="35" t="n">
        <v>0</v>
      </c>
      <c r="AN30" s="37" t="n">
        <v>0.017</v>
      </c>
      <c r="AO30" s="35" t="n">
        <v>0</v>
      </c>
      <c r="AP30" s="34" t="n">
        <v>0.001</v>
      </c>
      <c r="AQ30" s="35" t="n">
        <v>0</v>
      </c>
      <c r="AR30" s="34" t="n">
        <v>0.003</v>
      </c>
      <c r="AS30" s="35" t="n">
        <v>0.034</v>
      </c>
      <c r="AT30" s="34" t="n">
        <v>0.358</v>
      </c>
      <c r="AU30" s="35" t="n">
        <v>1.545</v>
      </c>
      <c r="AV30" s="34" t="n">
        <v>0.251</v>
      </c>
      <c r="AW30" s="35" t="n">
        <v>0</v>
      </c>
      <c r="AX30" s="34" t="n">
        <v>0.026</v>
      </c>
      <c r="AY30" s="35" t="n">
        <v>0.167</v>
      </c>
      <c r="AZ30" s="34" t="n">
        <v>0</v>
      </c>
      <c r="BA30" s="35" t="n">
        <v>0</v>
      </c>
      <c r="BB30" s="34" t="n">
        <v>0</v>
      </c>
      <c r="BC30" s="35" t="n">
        <v>0</v>
      </c>
      <c r="BD30" s="37" t="n">
        <v>0</v>
      </c>
      <c r="BE30" s="35" t="n">
        <v>-0.002</v>
      </c>
      <c r="BF30" s="37" t="n">
        <v>-0.001</v>
      </c>
      <c r="BG30" s="35" t="n">
        <v>-0.051</v>
      </c>
      <c r="BH30" s="37" t="n">
        <v>-0.134</v>
      </c>
      <c r="BI30" s="35" t="n">
        <v>-0.219</v>
      </c>
      <c r="BJ30" s="37" t="n">
        <v>0</v>
      </c>
      <c r="BK30" s="35" t="n">
        <v>-0.277</v>
      </c>
      <c r="BL30" s="37" t="n">
        <v>-0.063</v>
      </c>
      <c r="BM30" s="35" t="n">
        <v>-0.01</v>
      </c>
      <c r="BN30" s="37" t="n">
        <v>-0.001</v>
      </c>
      <c r="BO30" s="35" t="n">
        <v>0</v>
      </c>
      <c r="BP30" s="34" t="n">
        <v>2.707</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001</v>
      </c>
      <c r="K33" s="35" t="n">
        <v>0.001</v>
      </c>
      <c r="L33" s="34" t="n">
        <v>0.003</v>
      </c>
      <c r="M33" s="35" t="n">
        <v>0.015</v>
      </c>
      <c r="N33" s="34" t="n">
        <v>0</v>
      </c>
      <c r="O33" s="35" t="n">
        <v>0</v>
      </c>
      <c r="P33" s="34" t="n">
        <v>0</v>
      </c>
      <c r="Q33" s="36" t="n">
        <v>0</v>
      </c>
      <c r="R33" s="34" t="n">
        <v>0</v>
      </c>
      <c r="S33" s="36" t="n">
        <v>0</v>
      </c>
      <c r="T33" s="34" t="n">
        <v>0</v>
      </c>
      <c r="U33" s="36" t="n">
        <v>0</v>
      </c>
      <c r="V33" s="34" t="n">
        <v>0.001</v>
      </c>
      <c r="W33" s="36" t="n">
        <v>0.002</v>
      </c>
      <c r="X33" s="34" t="n">
        <v>0.007</v>
      </c>
      <c r="Y33" s="36" t="n">
        <v>0</v>
      </c>
      <c r="Z33" s="34" t="n">
        <v>0</v>
      </c>
      <c r="AA33" s="36" t="n">
        <v>0</v>
      </c>
      <c r="AB33" s="34" t="n">
        <v>0.012</v>
      </c>
      <c r="AC33" s="35" t="n">
        <v>0.432</v>
      </c>
      <c r="AD33" s="37" t="n">
        <v>0</v>
      </c>
      <c r="AE33" s="35" t="n">
        <v>0</v>
      </c>
      <c r="AF33" s="37" t="n">
        <v>0</v>
      </c>
      <c r="AG33" s="35" t="n">
        <v>0</v>
      </c>
      <c r="AH33" s="37" t="n">
        <v>0</v>
      </c>
      <c r="AI33" s="35" t="n">
        <v>0</v>
      </c>
      <c r="AJ33" s="37" t="n">
        <v>0</v>
      </c>
      <c r="AK33" s="35" t="n">
        <v>0</v>
      </c>
      <c r="AL33" s="37" t="n">
        <v>0</v>
      </c>
      <c r="AM33" s="35" t="n">
        <v>0.049</v>
      </c>
      <c r="AN33" s="37" t="n">
        <v>0.014</v>
      </c>
      <c r="AO33" s="35" t="n">
        <v>0</v>
      </c>
      <c r="AP33" s="34" t="n">
        <v>0</v>
      </c>
      <c r="AQ33" s="35" t="n">
        <v>0</v>
      </c>
      <c r="AR33" s="34" t="n">
        <v>0.001</v>
      </c>
      <c r="AS33" s="35" t="n">
        <v>0.001</v>
      </c>
      <c r="AT33" s="34" t="n">
        <v>0.006</v>
      </c>
      <c r="AU33" s="35" t="n">
        <v>0.045</v>
      </c>
      <c r="AV33" s="34" t="n">
        <v>0.029</v>
      </c>
      <c r="AW33" s="35" t="n">
        <v>0</v>
      </c>
      <c r="AX33" s="34" t="n">
        <v>0.069</v>
      </c>
      <c r="AY33" s="35" t="n">
        <v>0.016</v>
      </c>
      <c r="AZ33" s="34" t="n">
        <v>0</v>
      </c>
      <c r="BA33" s="35" t="n">
        <v>0</v>
      </c>
      <c r="BB33" s="34" t="n">
        <v>0</v>
      </c>
      <c r="BC33" s="35" t="n">
        <v>0</v>
      </c>
      <c r="BD33" s="37" t="n">
        <v>0</v>
      </c>
      <c r="BE33" s="35" t="n">
        <v>-0.001</v>
      </c>
      <c r="BF33" s="37" t="n">
        <v>0</v>
      </c>
      <c r="BG33" s="35" t="n">
        <v>-0.023</v>
      </c>
      <c r="BH33" s="37" t="n">
        <v>-0.06</v>
      </c>
      <c r="BI33" s="35" t="n">
        <v>-0.098</v>
      </c>
      <c r="BJ33" s="37" t="n">
        <v>0</v>
      </c>
      <c r="BK33" s="35" t="n">
        <v>-0.124</v>
      </c>
      <c r="BL33" s="37" t="n">
        <v>-0.028</v>
      </c>
      <c r="BM33" s="35" t="n">
        <v>-0.005</v>
      </c>
      <c r="BN33" s="37" t="n">
        <v>-0.001</v>
      </c>
      <c r="BO33" s="35" t="n">
        <v>0</v>
      </c>
      <c r="BP33" s="34" t="n">
        <v>0.365</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1061.297</v>
      </c>
      <c r="AN38" s="37" t="n">
        <v>12.637</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1073.934</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04</v>
      </c>
      <c r="E40" s="35" t="n">
        <v>0</v>
      </c>
      <c r="F40" s="34" t="n">
        <v>0</v>
      </c>
      <c r="G40" s="35" t="n">
        <v>0</v>
      </c>
      <c r="H40" s="34" t="n">
        <v>0.002</v>
      </c>
      <c r="I40" s="35" t="n">
        <v>0</v>
      </c>
      <c r="J40" s="34" t="n">
        <v>0.014</v>
      </c>
      <c r="K40" s="35" t="n">
        <v>0.025</v>
      </c>
      <c r="L40" s="34" t="n">
        <v>0.005</v>
      </c>
      <c r="M40" s="35" t="n">
        <v>0.002</v>
      </c>
      <c r="N40" s="34" t="n">
        <v>0.004</v>
      </c>
      <c r="O40" s="35" t="n">
        <v>0</v>
      </c>
      <c r="P40" s="34" t="n">
        <v>0</v>
      </c>
      <c r="Q40" s="36" t="n">
        <v>0.001</v>
      </c>
      <c r="R40" s="34" t="n">
        <v>0</v>
      </c>
      <c r="S40" s="36" t="n">
        <v>0</v>
      </c>
      <c r="T40" s="34" t="n">
        <v>0.002</v>
      </c>
      <c r="U40" s="36" t="n">
        <v>0</v>
      </c>
      <c r="V40" s="34" t="n">
        <v>0</v>
      </c>
      <c r="W40" s="36" t="n">
        <v>0</v>
      </c>
      <c r="X40" s="34" t="n">
        <v>0.047</v>
      </c>
      <c r="Y40" s="36" t="n">
        <v>0.001</v>
      </c>
      <c r="Z40" s="34" t="n">
        <v>0</v>
      </c>
      <c r="AA40" s="36" t="n">
        <v>0.002</v>
      </c>
      <c r="AB40" s="34" t="n">
        <v>0.129</v>
      </c>
      <c r="AC40" s="35" t="n">
        <v>0.153</v>
      </c>
      <c r="AD40" s="37" t="n">
        <v>0.001</v>
      </c>
      <c r="AE40" s="35" t="n">
        <v>0.001</v>
      </c>
      <c r="AF40" s="37" t="n">
        <v>0</v>
      </c>
      <c r="AG40" s="35" t="n">
        <v>0</v>
      </c>
      <c r="AH40" s="37" t="n">
        <v>0</v>
      </c>
      <c r="AI40" s="35" t="n">
        <v>0</v>
      </c>
      <c r="AJ40" s="37" t="n">
        <v>0</v>
      </c>
      <c r="AK40" s="35" t="n">
        <v>0</v>
      </c>
      <c r="AL40" s="37" t="n">
        <v>0</v>
      </c>
      <c r="AM40" s="35" t="n">
        <v>0.241</v>
      </c>
      <c r="AN40" s="37" t="n">
        <v>0.004</v>
      </c>
      <c r="AO40" s="35" t="n">
        <v>0</v>
      </c>
      <c r="AP40" s="34" t="n">
        <v>0</v>
      </c>
      <c r="AQ40" s="35" t="n">
        <v>0</v>
      </c>
      <c r="AR40" s="34" t="n">
        <v>0.003</v>
      </c>
      <c r="AS40" s="35" t="n">
        <v>0.002</v>
      </c>
      <c r="AT40" s="34" t="n">
        <v>0.012</v>
      </c>
      <c r="AU40" s="35" t="n">
        <v>0.082</v>
      </c>
      <c r="AV40" s="34" t="n">
        <v>0.06</v>
      </c>
      <c r="AW40" s="35" t="n">
        <v>0</v>
      </c>
      <c r="AX40" s="34" t="n">
        <v>0.069</v>
      </c>
      <c r="AY40" s="35" t="n">
        <v>0.014</v>
      </c>
      <c r="AZ40" s="34" t="n">
        <v>0</v>
      </c>
      <c r="BA40" s="35" t="n">
        <v>0</v>
      </c>
      <c r="BB40" s="34" t="n">
        <v>0</v>
      </c>
      <c r="BC40" s="35" t="n">
        <v>0</v>
      </c>
      <c r="BD40" s="37" t="n">
        <v>0</v>
      </c>
      <c r="BE40" s="35" t="n">
        <v>-0.001</v>
      </c>
      <c r="BF40" s="37" t="n">
        <v>0</v>
      </c>
      <c r="BG40" s="35" t="n">
        <v>-0.019</v>
      </c>
      <c r="BH40" s="37" t="n">
        <v>-0.05</v>
      </c>
      <c r="BI40" s="35" t="n">
        <v>-0.081</v>
      </c>
      <c r="BJ40" s="37" t="n">
        <v>0</v>
      </c>
      <c r="BK40" s="35" t="n">
        <v>-0.103</v>
      </c>
      <c r="BL40" s="37" t="n">
        <v>-0.023</v>
      </c>
      <c r="BM40" s="35" t="n">
        <v>-0.004</v>
      </c>
      <c r="BN40" s="37" t="n">
        <v>0</v>
      </c>
      <c r="BO40" s="35" t="n">
        <v>0</v>
      </c>
      <c r="BP40" s="34" t="n">
        <v>0.6</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130.027</v>
      </c>
      <c r="E49" s="36" t="n">
        <v>1.013</v>
      </c>
      <c r="F49" s="34" t="n">
        <v>0.016</v>
      </c>
      <c r="G49" s="36" t="n">
        <v>0.446</v>
      </c>
      <c r="H49" s="34" t="n">
        <v>37.121</v>
      </c>
      <c r="I49" s="36" t="n">
        <v>31.077</v>
      </c>
      <c r="J49" s="34" t="n">
        <v>107.98</v>
      </c>
      <c r="K49" s="36" t="n">
        <v>222.374</v>
      </c>
      <c r="L49" s="34" t="n">
        <v>10.126</v>
      </c>
      <c r="M49" s="36" t="n">
        <v>3.53</v>
      </c>
      <c r="N49" s="34" t="n">
        <v>10.838</v>
      </c>
      <c r="O49" s="36" t="n">
        <v>5.469</v>
      </c>
      <c r="P49" s="34" t="n">
        <v>0.991</v>
      </c>
      <c r="Q49" s="36" t="n">
        <v>0.263</v>
      </c>
      <c r="R49" s="34" t="n">
        <v>0.383</v>
      </c>
      <c r="S49" s="36" t="n">
        <v>0</v>
      </c>
      <c r="T49" s="34" t="n">
        <v>0.892</v>
      </c>
      <c r="U49" s="36" t="n">
        <v>0.411</v>
      </c>
      <c r="V49" s="34" t="n">
        <v>12.264</v>
      </c>
      <c r="W49" s="36" t="n">
        <v>1.391</v>
      </c>
      <c r="X49" s="34" t="n">
        <v>71.537</v>
      </c>
      <c r="Y49" s="36" t="n">
        <v>3.46</v>
      </c>
      <c r="Z49" s="34" t="n">
        <v>0</v>
      </c>
      <c r="AA49" s="36" t="n">
        <v>0.432</v>
      </c>
      <c r="AB49" s="34" t="n">
        <v>8.777</v>
      </c>
      <c r="AC49" s="36" t="n">
        <v>229.062</v>
      </c>
      <c r="AD49" s="37" t="n">
        <v>55.348</v>
      </c>
      <c r="AE49" s="36" t="n">
        <v>5.672</v>
      </c>
      <c r="AF49" s="37" t="n">
        <v>0</v>
      </c>
      <c r="AG49" s="36" t="n">
        <v>0</v>
      </c>
      <c r="AH49" s="37" t="n">
        <v>0.036</v>
      </c>
      <c r="AI49" s="36" t="n">
        <v>0</v>
      </c>
      <c r="AJ49" s="37" t="n">
        <v>0</v>
      </c>
      <c r="AK49" s="36" t="n">
        <v>0</v>
      </c>
      <c r="AL49" s="37" t="n">
        <v>0</v>
      </c>
      <c r="AM49" s="36" t="n">
        <v>2122.594</v>
      </c>
      <c r="AN49" s="37" t="n">
        <v>25.274</v>
      </c>
      <c r="AO49" s="36" t="n">
        <v>0</v>
      </c>
      <c r="AP49" s="34" t="n">
        <v>0.087</v>
      </c>
      <c r="AQ49" s="36" t="n">
        <v>0.086</v>
      </c>
      <c r="AR49" s="34" t="n">
        <v>0.986</v>
      </c>
      <c r="AS49" s="36" t="n">
        <v>2.103</v>
      </c>
      <c r="AT49" s="34" t="n">
        <v>15.085</v>
      </c>
      <c r="AU49" s="36" t="n">
        <v>123.063</v>
      </c>
      <c r="AV49" s="34" t="n">
        <v>69.739</v>
      </c>
      <c r="AW49" s="36" t="n">
        <v>0</v>
      </c>
      <c r="AX49" s="34" t="n">
        <v>125.697</v>
      </c>
      <c r="AY49" s="36" t="n">
        <v>24.247</v>
      </c>
      <c r="AZ49" s="34" t="n">
        <v>0.297</v>
      </c>
      <c r="BA49" s="36" t="n">
        <v>0.019</v>
      </c>
      <c r="BB49" s="34" t="n">
        <v>0</v>
      </c>
      <c r="BC49" s="36" t="n">
        <v>-0.029</v>
      </c>
      <c r="BD49" s="37" t="n">
        <v>-0.048</v>
      </c>
      <c r="BE49" s="36" t="n">
        <v>-1.466</v>
      </c>
      <c r="BF49" s="37" t="n">
        <v>-0.988</v>
      </c>
      <c r="BG49" s="36" t="n">
        <v>-45.979</v>
      </c>
      <c r="BH49" s="37" t="n">
        <v>-120.187</v>
      </c>
      <c r="BI49" s="36" t="n">
        <v>-195.964</v>
      </c>
      <c r="BJ49" s="37" t="n">
        <v>0</v>
      </c>
      <c r="BK49" s="36" t="n">
        <v>-248.214</v>
      </c>
      <c r="BL49" s="37" t="n">
        <v>-56.726</v>
      </c>
      <c r="BM49" s="36" t="n">
        <v>-9.315</v>
      </c>
      <c r="BN49" s="37" t="n">
        <v>-1.024</v>
      </c>
      <c r="BO49" s="36" t="n">
        <v>0</v>
      </c>
      <c r="BP49" s="34" t="n">
        <v>2780.273</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1.638</v>
      </c>
      <c r="E20" s="35" t="n">
        <v>0</v>
      </c>
      <c r="F20" s="34" t="n">
        <v>0.001</v>
      </c>
      <c r="G20" s="35" t="n">
        <v>0.001</v>
      </c>
      <c r="H20" s="34" t="n">
        <v>21.79</v>
      </c>
      <c r="I20" s="35" t="n">
        <v>0.803</v>
      </c>
      <c r="J20" s="34" t="n">
        <v>0.024</v>
      </c>
      <c r="K20" s="35" t="n">
        <v>7.54</v>
      </c>
      <c r="L20" s="34" t="n">
        <v>3.239</v>
      </c>
      <c r="M20" s="35" t="n">
        <v>8.029</v>
      </c>
      <c r="N20" s="34" t="n">
        <v>0.682</v>
      </c>
      <c r="O20" s="35" t="n">
        <v>0.094</v>
      </c>
      <c r="P20" s="34" t="n">
        <v>23.41</v>
      </c>
      <c r="Q20" s="36" t="n">
        <v>0.294</v>
      </c>
      <c r="R20" s="34" t="n">
        <v>0.024</v>
      </c>
      <c r="S20" s="36" t="n">
        <v>0.102</v>
      </c>
      <c r="T20" s="34" t="n">
        <v>0.274</v>
      </c>
      <c r="U20" s="36" t="n">
        <v>0.085</v>
      </c>
      <c r="V20" s="34" t="n">
        <v>0.812</v>
      </c>
      <c r="W20" s="36" t="n">
        <v>0.166</v>
      </c>
      <c r="X20" s="34" t="n">
        <v>0</v>
      </c>
      <c r="Y20" s="36" t="n">
        <v>0</v>
      </c>
      <c r="Z20" s="34" t="n">
        <v>0</v>
      </c>
      <c r="AA20" s="36" t="n">
        <v>4.259</v>
      </c>
      <c r="AB20" s="34" t="n">
        <v>19.342</v>
      </c>
      <c r="AC20" s="35" t="n">
        <v>85.09</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177.699</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001</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001</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638</v>
      </c>
      <c r="E49" s="36" t="n">
        <v>0</v>
      </c>
      <c r="F49" s="34" t="n">
        <v>0.001</v>
      </c>
      <c r="G49" s="36" t="n">
        <v>0.001</v>
      </c>
      <c r="H49" s="34" t="n">
        <v>21.79</v>
      </c>
      <c r="I49" s="36" t="n">
        <v>0.803</v>
      </c>
      <c r="J49" s="34" t="n">
        <v>0.024</v>
      </c>
      <c r="K49" s="36" t="n">
        <v>7.54</v>
      </c>
      <c r="L49" s="34" t="n">
        <v>3.239</v>
      </c>
      <c r="M49" s="36" t="n">
        <v>8.029</v>
      </c>
      <c r="N49" s="34" t="n">
        <v>0.682</v>
      </c>
      <c r="O49" s="36" t="n">
        <v>0.094</v>
      </c>
      <c r="P49" s="34" t="n">
        <v>23.41</v>
      </c>
      <c r="Q49" s="36" t="n">
        <v>0.294</v>
      </c>
      <c r="R49" s="34" t="n">
        <v>0.024</v>
      </c>
      <c r="S49" s="36" t="n">
        <v>0.102</v>
      </c>
      <c r="T49" s="34" t="n">
        <v>0.274</v>
      </c>
      <c r="U49" s="36" t="n">
        <v>0.085</v>
      </c>
      <c r="V49" s="34" t="n">
        <v>0.812</v>
      </c>
      <c r="W49" s="36" t="n">
        <v>0.166</v>
      </c>
      <c r="X49" s="34" t="n">
        <v>0</v>
      </c>
      <c r="Y49" s="36" t="n">
        <v>0</v>
      </c>
      <c r="Z49" s="34" t="n">
        <v>0</v>
      </c>
      <c r="AA49" s="36" t="n">
        <v>4.259</v>
      </c>
      <c r="AB49" s="34" t="n">
        <v>19.342</v>
      </c>
      <c r="AC49" s="36" t="n">
        <v>85.091</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77.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16.639</v>
      </c>
      <c r="E16" s="35" t="n">
        <v>0</v>
      </c>
      <c r="F16" s="34" t="n">
        <v>0</v>
      </c>
      <c r="G16" s="35" t="n">
        <v>0</v>
      </c>
      <c r="H16" s="34" t="n">
        <v>0</v>
      </c>
      <c r="I16" s="35" t="n">
        <v>0</v>
      </c>
      <c r="J16" s="34" t="n">
        <v>0</v>
      </c>
      <c r="K16" s="35" t="n">
        <v>24.851</v>
      </c>
      <c r="L16" s="34" t="n">
        <v>0.266</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222.382</v>
      </c>
      <c r="AN16" s="37" t="n">
        <v>0</v>
      </c>
      <c r="AO16" s="35" t="n">
        <v>0</v>
      </c>
      <c r="AP16" s="34" t="n">
        <v>0</v>
      </c>
      <c r="AQ16" s="35" t="n">
        <v>0</v>
      </c>
      <c r="AR16" s="34" t="n">
        <v>0.003</v>
      </c>
      <c r="AS16" s="35" t="n">
        <v>0</v>
      </c>
      <c r="AT16" s="34" t="n">
        <v>0.034</v>
      </c>
      <c r="AU16" s="35" t="n">
        <v>0.222</v>
      </c>
      <c r="AV16" s="34" t="n">
        <v>0.052</v>
      </c>
      <c r="AW16" s="35" t="n">
        <v>0</v>
      </c>
      <c r="AX16" s="34" t="n">
        <v>0.09</v>
      </c>
      <c r="AY16" s="35" t="n">
        <v>0.002</v>
      </c>
      <c r="AZ16" s="34" t="n">
        <v>0</v>
      </c>
      <c r="BA16" s="35" t="n">
        <v>0</v>
      </c>
      <c r="BB16" s="34" t="n">
        <v>0</v>
      </c>
      <c r="BC16" s="35" t="n">
        <v>0</v>
      </c>
      <c r="BD16" s="37" t="n">
        <v>0</v>
      </c>
      <c r="BE16" s="35" t="n">
        <v>-0.131</v>
      </c>
      <c r="BF16" s="37" t="n">
        <v>0</v>
      </c>
      <c r="BG16" s="35" t="n">
        <v>-1.101</v>
      </c>
      <c r="BH16" s="37" t="n">
        <v>-0.64</v>
      </c>
      <c r="BI16" s="35" t="n">
        <v>-0.227</v>
      </c>
      <c r="BJ16" s="37" t="n">
        <v>0</v>
      </c>
      <c r="BK16" s="35" t="n">
        <v>-0.27</v>
      </c>
      <c r="BL16" s="37" t="n">
        <v>-23.902</v>
      </c>
      <c r="BM16" s="35" t="n">
        <v>0</v>
      </c>
      <c r="BN16" s="37" t="n">
        <v>0</v>
      </c>
      <c r="BO16" s="35" t="n">
        <v>0</v>
      </c>
      <c r="BP16" s="34" t="n">
        <v>238.27</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221.95</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221.95</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436</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436</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6.639</v>
      </c>
      <c r="E49" s="36" t="n">
        <v>0</v>
      </c>
      <c r="F49" s="34" t="n">
        <v>0</v>
      </c>
      <c r="G49" s="36" t="n">
        <v>0</v>
      </c>
      <c r="H49" s="34" t="n">
        <v>0</v>
      </c>
      <c r="I49" s="36" t="n">
        <v>0</v>
      </c>
      <c r="J49" s="34" t="n">
        <v>0</v>
      </c>
      <c r="K49" s="36" t="n">
        <v>24.851</v>
      </c>
      <c r="L49" s="34" t="n">
        <v>0.266</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444.768</v>
      </c>
      <c r="AN49" s="37" t="n">
        <v>0</v>
      </c>
      <c r="AO49" s="36" t="n">
        <v>0</v>
      </c>
      <c r="AP49" s="34" t="n">
        <v>0</v>
      </c>
      <c r="AQ49" s="36" t="n">
        <v>0</v>
      </c>
      <c r="AR49" s="34" t="n">
        <v>0.003</v>
      </c>
      <c r="AS49" s="36" t="n">
        <v>0</v>
      </c>
      <c r="AT49" s="34" t="n">
        <v>0.034</v>
      </c>
      <c r="AU49" s="36" t="n">
        <v>0.222</v>
      </c>
      <c r="AV49" s="34" t="n">
        <v>0.052</v>
      </c>
      <c r="AW49" s="36" t="n">
        <v>0</v>
      </c>
      <c r="AX49" s="34" t="n">
        <v>0.09</v>
      </c>
      <c r="AY49" s="36" t="n">
        <v>0.002</v>
      </c>
      <c r="AZ49" s="34" t="n">
        <v>0</v>
      </c>
      <c r="BA49" s="36" t="n">
        <v>0</v>
      </c>
      <c r="BB49" s="34" t="n">
        <v>0</v>
      </c>
      <c r="BC49" s="36" t="n">
        <v>0</v>
      </c>
      <c r="BD49" s="37" t="n">
        <v>0</v>
      </c>
      <c r="BE49" s="36" t="n">
        <v>-0.131</v>
      </c>
      <c r="BF49" s="37" t="n">
        <v>0</v>
      </c>
      <c r="BG49" s="36" t="n">
        <v>-1.101</v>
      </c>
      <c r="BH49" s="37" t="n">
        <v>-0.64</v>
      </c>
      <c r="BI49" s="36" t="n">
        <v>-0.227</v>
      </c>
      <c r="BJ49" s="37" t="n">
        <v>0</v>
      </c>
      <c r="BK49" s="36" t="n">
        <v>-0.27</v>
      </c>
      <c r="BL49" s="37" t="n">
        <v>-23.902</v>
      </c>
      <c r="BM49" s="36" t="n">
        <v>0</v>
      </c>
      <c r="BN49" s="37" t="n">
        <v>0</v>
      </c>
      <c r="BO49" s="36" t="n">
        <v>0</v>
      </c>
      <c r="BP49" s="34" t="n">
        <v>460.65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698</v>
      </c>
      <c r="E20" s="35" t="n">
        <v>0</v>
      </c>
      <c r="F20" s="34" t="n">
        <v>0</v>
      </c>
      <c r="G20" s="35" t="n">
        <v>0</v>
      </c>
      <c r="H20" s="34" t="n">
        <v>9.854</v>
      </c>
      <c r="I20" s="35" t="n">
        <v>11.651</v>
      </c>
      <c r="J20" s="34" t="n">
        <v>0.013</v>
      </c>
      <c r="K20" s="35" t="n">
        <v>5.832</v>
      </c>
      <c r="L20" s="34" t="n">
        <v>0.863</v>
      </c>
      <c r="M20" s="35" t="n">
        <v>1.354</v>
      </c>
      <c r="N20" s="34" t="n">
        <v>0.25</v>
      </c>
      <c r="O20" s="35" t="n">
        <v>0.033</v>
      </c>
      <c r="P20" s="34" t="n">
        <v>6.322</v>
      </c>
      <c r="Q20" s="36" t="n">
        <v>0.09</v>
      </c>
      <c r="R20" s="34" t="n">
        <v>0.008</v>
      </c>
      <c r="S20" s="36" t="n">
        <v>0.012</v>
      </c>
      <c r="T20" s="34" t="n">
        <v>0.091</v>
      </c>
      <c r="U20" s="36" t="n">
        <v>0.019</v>
      </c>
      <c r="V20" s="34" t="n">
        <v>0.197</v>
      </c>
      <c r="W20" s="36" t="n">
        <v>0.058</v>
      </c>
      <c r="X20" s="34" t="n">
        <v>0</v>
      </c>
      <c r="Y20" s="36" t="n">
        <v>0</v>
      </c>
      <c r="Z20" s="34" t="n">
        <v>0</v>
      </c>
      <c r="AA20" s="36" t="n">
        <v>0.657</v>
      </c>
      <c r="AB20" s="34" t="n">
        <v>2.819</v>
      </c>
      <c r="AC20" s="35" t="n">
        <v>6.088</v>
      </c>
      <c r="AD20" s="37" t="n">
        <v>0</v>
      </c>
      <c r="AE20" s="35" t="n">
        <v>0</v>
      </c>
      <c r="AF20" s="37" t="n">
        <v>0</v>
      </c>
      <c r="AG20" s="35" t="n">
        <v>0</v>
      </c>
      <c r="AH20" s="37" t="n">
        <v>0</v>
      </c>
      <c r="AI20" s="35" t="n">
        <v>0</v>
      </c>
      <c r="AJ20" s="37" t="n">
        <v>0</v>
      </c>
      <c r="AK20" s="35" t="n">
        <v>0</v>
      </c>
      <c r="AL20" s="37" t="n">
        <v>0</v>
      </c>
      <c r="AM20" s="35" t="n">
        <v>448.513</v>
      </c>
      <c r="AN20" s="37" t="n">
        <v>0</v>
      </c>
      <c r="AO20" s="35" t="n">
        <v>0</v>
      </c>
      <c r="AP20" s="34" t="n">
        <v>0</v>
      </c>
      <c r="AQ20" s="35" t="n">
        <v>0</v>
      </c>
      <c r="AR20" s="34" t="n">
        <v>0</v>
      </c>
      <c r="AS20" s="35" t="n">
        <v>0</v>
      </c>
      <c r="AT20" s="34" t="n">
        <v>11.026</v>
      </c>
      <c r="AU20" s="35" t="n">
        <v>74.075</v>
      </c>
      <c r="AV20" s="34" t="n">
        <v>11.083</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3.936</v>
      </c>
      <c r="BL20" s="37" t="n">
        <v>0</v>
      </c>
      <c r="BM20" s="35" t="n">
        <v>0</v>
      </c>
      <c r="BN20" s="37" t="n">
        <v>0</v>
      </c>
      <c r="BO20" s="35" t="n">
        <v>0</v>
      </c>
      <c r="BP20" s="34" t="n">
        <v>587.669</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1.251</v>
      </c>
      <c r="AU24" s="35" t="n">
        <v>0.006</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1.258</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448.513</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448.513</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001</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002</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698</v>
      </c>
      <c r="E49" s="36" t="n">
        <v>0</v>
      </c>
      <c r="F49" s="34" t="n">
        <v>0</v>
      </c>
      <c r="G49" s="36" t="n">
        <v>0</v>
      </c>
      <c r="H49" s="34" t="n">
        <v>9.854</v>
      </c>
      <c r="I49" s="36" t="n">
        <v>11.651</v>
      </c>
      <c r="J49" s="34" t="n">
        <v>0.013</v>
      </c>
      <c r="K49" s="36" t="n">
        <v>5.832</v>
      </c>
      <c r="L49" s="34" t="n">
        <v>0.863</v>
      </c>
      <c r="M49" s="36" t="n">
        <v>1.354</v>
      </c>
      <c r="N49" s="34" t="n">
        <v>0.25</v>
      </c>
      <c r="O49" s="36" t="n">
        <v>0.033</v>
      </c>
      <c r="P49" s="34" t="n">
        <v>6.322</v>
      </c>
      <c r="Q49" s="36" t="n">
        <v>0.09</v>
      </c>
      <c r="R49" s="34" t="n">
        <v>0.008</v>
      </c>
      <c r="S49" s="36" t="n">
        <v>0.012</v>
      </c>
      <c r="T49" s="34" t="n">
        <v>0.091</v>
      </c>
      <c r="U49" s="36" t="n">
        <v>0.019</v>
      </c>
      <c r="V49" s="34" t="n">
        <v>0.197</v>
      </c>
      <c r="W49" s="36" t="n">
        <v>0.058</v>
      </c>
      <c r="X49" s="34" t="n">
        <v>0</v>
      </c>
      <c r="Y49" s="36" t="n">
        <v>0</v>
      </c>
      <c r="Z49" s="34" t="n">
        <v>0</v>
      </c>
      <c r="AA49" s="36" t="n">
        <v>0.657</v>
      </c>
      <c r="AB49" s="34" t="n">
        <v>2.819</v>
      </c>
      <c r="AC49" s="36" t="n">
        <v>6.088</v>
      </c>
      <c r="AD49" s="37" t="n">
        <v>0</v>
      </c>
      <c r="AE49" s="36" t="n">
        <v>0</v>
      </c>
      <c r="AF49" s="37" t="n">
        <v>0</v>
      </c>
      <c r="AG49" s="36" t="n">
        <v>0</v>
      </c>
      <c r="AH49" s="37" t="n">
        <v>0</v>
      </c>
      <c r="AI49" s="36" t="n">
        <v>0</v>
      </c>
      <c r="AJ49" s="37" t="n">
        <v>0</v>
      </c>
      <c r="AK49" s="36" t="n">
        <v>0</v>
      </c>
      <c r="AL49" s="37" t="n">
        <v>0</v>
      </c>
      <c r="AM49" s="36" t="n">
        <v>897.026</v>
      </c>
      <c r="AN49" s="37" t="n">
        <v>0</v>
      </c>
      <c r="AO49" s="36" t="n">
        <v>0</v>
      </c>
      <c r="AP49" s="34" t="n">
        <v>0</v>
      </c>
      <c r="AQ49" s="36" t="n">
        <v>0</v>
      </c>
      <c r="AR49" s="34" t="n">
        <v>0</v>
      </c>
      <c r="AS49" s="36" t="n">
        <v>0</v>
      </c>
      <c r="AT49" s="34" t="n">
        <v>12.277</v>
      </c>
      <c r="AU49" s="36" t="n">
        <v>74.083</v>
      </c>
      <c r="AV49" s="34" t="n">
        <v>11.083</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3.936</v>
      </c>
      <c r="BL49" s="37" t="n">
        <v>0</v>
      </c>
      <c r="BM49" s="36" t="n">
        <v>0</v>
      </c>
      <c r="BN49" s="37" t="n">
        <v>0</v>
      </c>
      <c r="BO49" s="36" t="n">
        <v>0</v>
      </c>
      <c r="BP49" s="34" t="n">
        <v>1037.44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3:0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