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Nouveau-Brunswick</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5</v>
      </c>
      <c r="E20" s="35" t="n">
        <v>0</v>
      </c>
      <c r="F20" s="34" t="n">
        <v>0</v>
      </c>
      <c r="G20" s="35" t="n">
        <v>0.001</v>
      </c>
      <c r="H20" s="34" t="n">
        <v>0.04</v>
      </c>
      <c r="I20" s="35" t="n">
        <v>0.001</v>
      </c>
      <c r="J20" s="34" t="n">
        <v>0.023</v>
      </c>
      <c r="K20" s="35" t="n">
        <v>0.742</v>
      </c>
      <c r="L20" s="34" t="n">
        <v>0.022</v>
      </c>
      <c r="M20" s="35" t="n">
        <v>0.006</v>
      </c>
      <c r="N20" s="34" t="n">
        <v>0.034</v>
      </c>
      <c r="O20" s="35" t="n">
        <v>0.004</v>
      </c>
      <c r="P20" s="34" t="n">
        <v>0.009</v>
      </c>
      <c r="Q20" s="36" t="n">
        <v>0.002</v>
      </c>
      <c r="R20" s="34" t="n">
        <v>0.002</v>
      </c>
      <c r="S20" s="36" t="n">
        <v>0</v>
      </c>
      <c r="T20" s="34" t="n">
        <v>0.007</v>
      </c>
      <c r="U20" s="36" t="n">
        <v>0.001</v>
      </c>
      <c r="V20" s="34" t="n">
        <v>0.002</v>
      </c>
      <c r="W20" s="36" t="n">
        <v>0.006</v>
      </c>
      <c r="X20" s="34" t="n">
        <v>0</v>
      </c>
      <c r="Y20" s="36" t="n">
        <v>0.012</v>
      </c>
      <c r="Z20" s="34" t="n">
        <v>0</v>
      </c>
      <c r="AA20" s="36" t="n">
        <v>0.001</v>
      </c>
      <c r="AB20" s="34" t="n">
        <v>0.01</v>
      </c>
      <c r="AC20" s="35" t="n">
        <v>0.32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019</v>
      </c>
      <c r="BH20" s="35" t="n">
        <v>-0.246</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7</v>
      </c>
      <c r="E23" s="35" t="n">
        <v>0.001</v>
      </c>
      <c r="F23" s="34" t="n">
        <v>0.003</v>
      </c>
      <c r="G23" s="35" t="n">
        <v>0</v>
      </c>
      <c r="H23" s="34" t="n">
        <v>0.01</v>
      </c>
      <c r="I23" s="35" t="n">
        <v>0.002</v>
      </c>
      <c r="J23" s="34" t="n">
        <v>0.008</v>
      </c>
      <c r="K23" s="35" t="n">
        <v>0.226</v>
      </c>
      <c r="L23" s="34" t="n">
        <v>0.009</v>
      </c>
      <c r="M23" s="35" t="n">
        <v>0.004</v>
      </c>
      <c r="N23" s="34" t="n">
        <v>0.011</v>
      </c>
      <c r="O23" s="35" t="n">
        <v>0.001</v>
      </c>
      <c r="P23" s="34" t="n">
        <v>0.045</v>
      </c>
      <c r="Q23" s="36" t="n">
        <v>0.001</v>
      </c>
      <c r="R23" s="34" t="n">
        <v>0</v>
      </c>
      <c r="S23" s="36" t="n">
        <v>0</v>
      </c>
      <c r="T23" s="34" t="n">
        <v>0.011</v>
      </c>
      <c r="U23" s="36" t="n">
        <v>0.001</v>
      </c>
      <c r="V23" s="34" t="n">
        <v>0.003</v>
      </c>
      <c r="W23" s="36" t="n">
        <v>0.006</v>
      </c>
      <c r="X23" s="34" t="n">
        <v>0</v>
      </c>
      <c r="Y23" s="36" t="n">
        <v>0.003</v>
      </c>
      <c r="Z23" s="34" t="n">
        <v>0</v>
      </c>
      <c r="AA23" s="36" t="n">
        <v>0.003</v>
      </c>
      <c r="AB23" s="34" t="n">
        <v>0.282</v>
      </c>
      <c r="AC23" s="35" t="n">
        <v>0.105</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598</v>
      </c>
      <c r="BH23" s="35" t="n">
        <v>-0.144</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2</v>
      </c>
      <c r="E49" s="36" t="n">
        <v>0.001</v>
      </c>
      <c r="F49" s="36" t="n">
        <v>0.003</v>
      </c>
      <c r="G49" s="36" t="n">
        <v>0.001</v>
      </c>
      <c r="H49" s="36" t="n">
        <v>0.05</v>
      </c>
      <c r="I49" s="36" t="n">
        <v>0.003</v>
      </c>
      <c r="J49" s="36" t="n">
        <v>0.031</v>
      </c>
      <c r="K49" s="36" t="n">
        <v>0.968</v>
      </c>
      <c r="L49" s="36" t="n">
        <v>0.031</v>
      </c>
      <c r="M49" s="36" t="n">
        <v>0.01</v>
      </c>
      <c r="N49" s="36" t="n">
        <v>0.045</v>
      </c>
      <c r="O49" s="36" t="n">
        <v>0.005</v>
      </c>
      <c r="P49" s="36" t="n">
        <v>0.054</v>
      </c>
      <c r="Q49" s="36" t="n">
        <v>0.003</v>
      </c>
      <c r="R49" s="36" t="n">
        <v>0.002</v>
      </c>
      <c r="S49" s="36" t="n">
        <v>0</v>
      </c>
      <c r="T49" s="36" t="n">
        <v>0.018</v>
      </c>
      <c r="U49" s="36" t="n">
        <v>0.002</v>
      </c>
      <c r="V49" s="36" t="n">
        <v>0.005</v>
      </c>
      <c r="W49" s="36" t="n">
        <v>0.012</v>
      </c>
      <c r="X49" s="36" t="n">
        <v>0</v>
      </c>
      <c r="Y49" s="36" t="n">
        <v>0.015</v>
      </c>
      <c r="Z49" s="36" t="n">
        <v>0</v>
      </c>
      <c r="AA49" s="36" t="n">
        <v>0.004</v>
      </c>
      <c r="AB49" s="36" t="n">
        <v>0.292</v>
      </c>
      <c r="AC49" s="36" t="n">
        <v>0.4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617</v>
      </c>
      <c r="BH49" s="36" t="n">
        <v>-0.39</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94</v>
      </c>
      <c r="E21" s="35" t="n">
        <v>0.049</v>
      </c>
      <c r="F21" s="34" t="n">
        <v>0.064</v>
      </c>
      <c r="G21" s="35" t="n">
        <v>0.008</v>
      </c>
      <c r="H21" s="34" t="n">
        <v>0.08</v>
      </c>
      <c r="I21" s="35" t="n">
        <v>0.032</v>
      </c>
      <c r="J21" s="34" t="n">
        <v>1.356</v>
      </c>
      <c r="K21" s="35" t="n">
        <v>0.696</v>
      </c>
      <c r="L21" s="34" t="n">
        <v>0.198</v>
      </c>
      <c r="M21" s="35" t="n">
        <v>0.182</v>
      </c>
      <c r="N21" s="34" t="n">
        <v>0.143</v>
      </c>
      <c r="O21" s="35" t="n">
        <v>0.004</v>
      </c>
      <c r="P21" s="34" t="n">
        <v>0.613</v>
      </c>
      <c r="Q21" s="36" t="n">
        <v>0.029</v>
      </c>
      <c r="R21" s="34" t="n">
        <v>0.04</v>
      </c>
      <c r="S21" s="36" t="n">
        <v>0</v>
      </c>
      <c r="T21" s="34" t="n">
        <v>0.287</v>
      </c>
      <c r="U21" s="36" t="n">
        <v>0.067</v>
      </c>
      <c r="V21" s="34" t="n">
        <v>0.444</v>
      </c>
      <c r="W21" s="36" t="n">
        <v>0.103</v>
      </c>
      <c r="X21" s="34" t="n">
        <v>2.615</v>
      </c>
      <c r="Y21" s="36" t="n">
        <v>0.821</v>
      </c>
      <c r="Z21" s="34" t="n">
        <v>0</v>
      </c>
      <c r="AA21" s="36" t="n">
        <v>0.134</v>
      </c>
      <c r="AB21" s="34" t="n">
        <v>1.633</v>
      </c>
      <c r="AC21" s="35" t="n">
        <v>62.148</v>
      </c>
      <c r="AD21" s="35" t="n">
        <v>2.407</v>
      </c>
      <c r="AE21" s="35" t="n">
        <v>0.409</v>
      </c>
      <c r="AF21" s="35" t="n">
        <v>0</v>
      </c>
      <c r="AG21" s="35" t="n">
        <v>0</v>
      </c>
      <c r="AH21" s="35" t="n">
        <v>0.148</v>
      </c>
      <c r="AI21" s="35" t="n">
        <v>0</v>
      </c>
      <c r="AJ21" s="35" t="n">
        <v>0</v>
      </c>
      <c r="AK21" s="35" t="n">
        <v>0</v>
      </c>
      <c r="AL21" s="35" t="n">
        <v>0</v>
      </c>
      <c r="AM21" s="35" t="n">
        <v>0</v>
      </c>
      <c r="AN21" s="35" t="n">
        <v>0</v>
      </c>
      <c r="AO21" s="35" t="n">
        <v>0</v>
      </c>
      <c r="AP21" s="35" t="n">
        <v>0.982</v>
      </c>
      <c r="AQ21" s="35" t="n">
        <v>0.594</v>
      </c>
      <c r="AR21" s="35" t="n">
        <v>1.047</v>
      </c>
      <c r="AS21" s="35" t="n">
        <v>0</v>
      </c>
      <c r="AT21" s="35" t="n">
        <v>0.804</v>
      </c>
      <c r="AU21" s="35" t="n">
        <v>0.172</v>
      </c>
      <c r="AV21" s="35" t="n">
        <v>0.001</v>
      </c>
      <c r="AW21" s="35" t="n">
        <v>0</v>
      </c>
      <c r="AX21" s="35" t="n">
        <v>0.001</v>
      </c>
      <c r="AY21" s="35" t="n">
        <v>0.001</v>
      </c>
      <c r="AZ21" s="35" t="n">
        <v>0</v>
      </c>
      <c r="BA21" s="35" t="n">
        <v>0</v>
      </c>
      <c r="BB21" s="35" t="n">
        <v>0</v>
      </c>
      <c r="BC21" s="35" t="n">
        <v>-0.271</v>
      </c>
      <c r="BD21" s="35" t="n">
        <v>0</v>
      </c>
      <c r="BE21" s="35" t="n">
        <v>-0.051</v>
      </c>
      <c r="BF21" s="35" t="n">
        <v>0</v>
      </c>
      <c r="BG21" s="35" t="n">
        <v>-0.006</v>
      </c>
      <c r="BH21" s="35" t="n">
        <v>-1.294</v>
      </c>
      <c r="BI21" s="35" t="n">
        <v>-0.009</v>
      </c>
      <c r="BJ21" s="35" t="n">
        <v>-0.043</v>
      </c>
      <c r="BK21" s="35" t="n">
        <v>-0.225</v>
      </c>
      <c r="BL21" s="35" t="n">
        <v>-0.169</v>
      </c>
      <c r="BM21" s="35" t="n">
        <v>-0.006</v>
      </c>
      <c r="BN21" s="35" t="n">
        <v>-0.016</v>
      </c>
      <c r="BO21" s="35" t="n">
        <v>0</v>
      </c>
      <c r="BP21" s="35" t="n">
        <v>76.31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2.639</v>
      </c>
      <c r="E25" s="35" t="n">
        <v>1.364</v>
      </c>
      <c r="F25" s="34" t="n">
        <v>1.791</v>
      </c>
      <c r="G25" s="35" t="n">
        <v>0.213</v>
      </c>
      <c r="H25" s="34" t="n">
        <v>2.225</v>
      </c>
      <c r="I25" s="35" t="n">
        <v>0.905</v>
      </c>
      <c r="J25" s="34" t="n">
        <v>37.908</v>
      </c>
      <c r="K25" s="35" t="n">
        <v>19.453</v>
      </c>
      <c r="L25" s="34" t="n">
        <v>5.542</v>
      </c>
      <c r="M25" s="35" t="n">
        <v>5.094</v>
      </c>
      <c r="N25" s="34" t="n">
        <v>3.994</v>
      </c>
      <c r="O25" s="35" t="n">
        <v>0.113</v>
      </c>
      <c r="P25" s="34" t="n">
        <v>17.144</v>
      </c>
      <c r="Q25" s="36" t="n">
        <v>0.811</v>
      </c>
      <c r="R25" s="34" t="n">
        <v>1.106</v>
      </c>
      <c r="S25" s="36" t="n">
        <v>0</v>
      </c>
      <c r="T25" s="34" t="n">
        <v>8.029</v>
      </c>
      <c r="U25" s="36" t="n">
        <v>1.865</v>
      </c>
      <c r="V25" s="34" t="n">
        <v>12.429</v>
      </c>
      <c r="W25" s="36" t="n">
        <v>2.883</v>
      </c>
      <c r="X25" s="34" t="n">
        <v>73.126</v>
      </c>
      <c r="Y25" s="36" t="n">
        <v>22.968</v>
      </c>
      <c r="Z25" s="34" t="n">
        <v>0</v>
      </c>
      <c r="AA25" s="36" t="n">
        <v>3.76</v>
      </c>
      <c r="AB25" s="34" t="n">
        <v>45.659</v>
      </c>
      <c r="AC25" s="35" t="n">
        <v>1737.784</v>
      </c>
      <c r="AD25" s="35" t="n">
        <v>67.294</v>
      </c>
      <c r="AE25" s="35" t="n">
        <v>11.423</v>
      </c>
      <c r="AF25" s="35" t="n">
        <v>0</v>
      </c>
      <c r="AG25" s="35" t="n">
        <v>0</v>
      </c>
      <c r="AH25" s="35" t="n">
        <v>4.152</v>
      </c>
      <c r="AI25" s="35" t="n">
        <v>0</v>
      </c>
      <c r="AJ25" s="35" t="n">
        <v>0</v>
      </c>
      <c r="AK25" s="35" t="n">
        <v>0</v>
      </c>
      <c r="AL25" s="35" t="n">
        <v>0</v>
      </c>
      <c r="AM25" s="35" t="n">
        <v>0</v>
      </c>
      <c r="AN25" s="35" t="n">
        <v>0</v>
      </c>
      <c r="AO25" s="35" t="n">
        <v>0</v>
      </c>
      <c r="AP25" s="35" t="n">
        <v>24.661</v>
      </c>
      <c r="AQ25" s="35" t="n">
        <v>14.913</v>
      </c>
      <c r="AR25" s="35" t="n">
        <v>26.294</v>
      </c>
      <c r="AS25" s="35" t="n">
        <v>0</v>
      </c>
      <c r="AT25" s="35" t="n">
        <v>20.19</v>
      </c>
      <c r="AU25" s="35" t="n">
        <v>4.314</v>
      </c>
      <c r="AV25" s="35" t="n">
        <v>0.017</v>
      </c>
      <c r="AW25" s="35" t="n">
        <v>0.005</v>
      </c>
      <c r="AX25" s="35" t="n">
        <v>0.026</v>
      </c>
      <c r="AY25" s="35" t="n">
        <v>0.017</v>
      </c>
      <c r="AZ25" s="35" t="n">
        <v>0.003</v>
      </c>
      <c r="BA25" s="35" t="n">
        <v>0</v>
      </c>
      <c r="BB25" s="35" t="n">
        <v>0</v>
      </c>
      <c r="BC25" s="35" t="n">
        <v>-4.697</v>
      </c>
      <c r="BD25" s="35" t="n">
        <v>-7.248</v>
      </c>
      <c r="BE25" s="35" t="n">
        <v>-31.668</v>
      </c>
      <c r="BF25" s="35" t="n">
        <v>0</v>
      </c>
      <c r="BG25" s="35" t="n">
        <v>-52.409</v>
      </c>
      <c r="BH25" s="35" t="n">
        <v>-108.432</v>
      </c>
      <c r="BI25" s="35" t="n">
        <v>-4.239</v>
      </c>
      <c r="BJ25" s="35" t="n">
        <v>-6.184</v>
      </c>
      <c r="BK25" s="35" t="n">
        <v>-22.928</v>
      </c>
      <c r="BL25" s="35" t="n">
        <v>-25.756</v>
      </c>
      <c r="BM25" s="35" t="n">
        <v>-0.693</v>
      </c>
      <c r="BN25" s="35" t="n">
        <v>-0.666</v>
      </c>
      <c r="BO25" s="35" t="n">
        <v>0</v>
      </c>
      <c r="BP25" s="35" t="n">
        <v>1917.195</v>
      </c>
      <c r="BQ25" s="35"/>
    </row>
    <row r="26" customFormat="false" ht="12.75" hidden="false" customHeight="false" outlineLevel="0" collapsed="false">
      <c r="A26" s="21" t="n">
        <v>11</v>
      </c>
      <c r="B26" s="21" t="s">
        <v>33</v>
      </c>
      <c r="C26" s="33" t="s">
        <v>61</v>
      </c>
      <c r="D26" s="34" t="n">
        <v>0.004</v>
      </c>
      <c r="E26" s="35" t="n">
        <v>0.002</v>
      </c>
      <c r="F26" s="34" t="n">
        <v>0.003</v>
      </c>
      <c r="G26" s="35" t="n">
        <v>0</v>
      </c>
      <c r="H26" s="34" t="n">
        <v>0.003</v>
      </c>
      <c r="I26" s="35" t="n">
        <v>0.001</v>
      </c>
      <c r="J26" s="34" t="n">
        <v>0.057</v>
      </c>
      <c r="K26" s="35" t="n">
        <v>0.029</v>
      </c>
      <c r="L26" s="34" t="n">
        <v>0.008</v>
      </c>
      <c r="M26" s="35" t="n">
        <v>0.008</v>
      </c>
      <c r="N26" s="34" t="n">
        <v>0.006</v>
      </c>
      <c r="O26" s="35" t="n">
        <v>0</v>
      </c>
      <c r="P26" s="34" t="n">
        <v>0.026</v>
      </c>
      <c r="Q26" s="36" t="n">
        <v>0.001</v>
      </c>
      <c r="R26" s="34" t="n">
        <v>0.002</v>
      </c>
      <c r="S26" s="36" t="n">
        <v>0</v>
      </c>
      <c r="T26" s="34" t="n">
        <v>0.012</v>
      </c>
      <c r="U26" s="36" t="n">
        <v>0.003</v>
      </c>
      <c r="V26" s="34" t="n">
        <v>0.019</v>
      </c>
      <c r="W26" s="36" t="n">
        <v>0.004</v>
      </c>
      <c r="X26" s="34" t="n">
        <v>0.109</v>
      </c>
      <c r="Y26" s="36" t="n">
        <v>0.034</v>
      </c>
      <c r="Z26" s="34" t="n">
        <v>0</v>
      </c>
      <c r="AA26" s="36" t="n">
        <v>0.006</v>
      </c>
      <c r="AB26" s="34" t="n">
        <v>0.068</v>
      </c>
      <c r="AC26" s="35" t="n">
        <v>2.592</v>
      </c>
      <c r="AD26" s="35" t="n">
        <v>0.1</v>
      </c>
      <c r="AE26" s="35" t="n">
        <v>0.017</v>
      </c>
      <c r="AF26" s="35" t="n">
        <v>0</v>
      </c>
      <c r="AG26" s="35" t="n">
        <v>0</v>
      </c>
      <c r="AH26" s="35" t="n">
        <v>0.006</v>
      </c>
      <c r="AI26" s="35" t="n">
        <v>0</v>
      </c>
      <c r="AJ26" s="35" t="n">
        <v>0</v>
      </c>
      <c r="AK26" s="35" t="n">
        <v>0</v>
      </c>
      <c r="AL26" s="35" t="n">
        <v>0</v>
      </c>
      <c r="AM26" s="35" t="n">
        <v>0</v>
      </c>
      <c r="AN26" s="35" t="n">
        <v>0</v>
      </c>
      <c r="AO26" s="35" t="n">
        <v>0</v>
      </c>
      <c r="AP26" s="35" t="n">
        <v>0.036</v>
      </c>
      <c r="AQ26" s="35" t="n">
        <v>0.022</v>
      </c>
      <c r="AR26" s="35" t="n">
        <v>0.038</v>
      </c>
      <c r="AS26" s="35" t="n">
        <v>0</v>
      </c>
      <c r="AT26" s="35" t="n">
        <v>0.029</v>
      </c>
      <c r="AU26" s="35" t="n">
        <v>0.006</v>
      </c>
      <c r="AV26" s="35" t="n">
        <v>0</v>
      </c>
      <c r="AW26" s="35" t="n">
        <v>0</v>
      </c>
      <c r="AX26" s="35" t="n">
        <v>0</v>
      </c>
      <c r="AY26" s="35" t="n">
        <v>0</v>
      </c>
      <c r="AZ26" s="35" t="n">
        <v>0</v>
      </c>
      <c r="BA26" s="35" t="n">
        <v>0</v>
      </c>
      <c r="BB26" s="35" t="n">
        <v>0</v>
      </c>
      <c r="BC26" s="35" t="n">
        <v>-0.004</v>
      </c>
      <c r="BD26" s="35" t="n">
        <v>-0.005</v>
      </c>
      <c r="BE26" s="35" t="n">
        <v>-0.03</v>
      </c>
      <c r="BF26" s="35" t="n">
        <v>0</v>
      </c>
      <c r="BG26" s="35" t="n">
        <v>-0.084</v>
      </c>
      <c r="BH26" s="35" t="n">
        <v>-0.209</v>
      </c>
      <c r="BI26" s="35" t="n">
        <v>-0.014</v>
      </c>
      <c r="BJ26" s="35" t="n">
        <v>-0.019</v>
      </c>
      <c r="BK26" s="35" t="n">
        <v>-0.05</v>
      </c>
      <c r="BL26" s="35" t="n">
        <v>-0.065</v>
      </c>
      <c r="BM26" s="35" t="n">
        <v>-0.001</v>
      </c>
      <c r="BN26" s="35" t="n">
        <v>-0.001</v>
      </c>
      <c r="BO26" s="35" t="n">
        <v>0</v>
      </c>
      <c r="BP26" s="35" t="n">
        <v>2.768</v>
      </c>
      <c r="BQ26" s="35"/>
    </row>
    <row r="27" customFormat="false" ht="22.5" hidden="false" customHeight="false" outlineLevel="0" collapsed="false">
      <c r="A27" s="22" t="n">
        <v>12</v>
      </c>
      <c r="B27" s="22" t="s">
        <v>34</v>
      </c>
      <c r="C27" s="37" t="s">
        <v>62</v>
      </c>
      <c r="D27" s="34" t="n">
        <v>0.028</v>
      </c>
      <c r="E27" s="35" t="n">
        <v>0.014</v>
      </c>
      <c r="F27" s="34" t="n">
        <v>0.019</v>
      </c>
      <c r="G27" s="35" t="n">
        <v>0.002</v>
      </c>
      <c r="H27" s="34" t="n">
        <v>0.023</v>
      </c>
      <c r="I27" s="35" t="n">
        <v>0.01</v>
      </c>
      <c r="J27" s="34" t="n">
        <v>0.4</v>
      </c>
      <c r="K27" s="35" t="n">
        <v>0.205</v>
      </c>
      <c r="L27" s="34" t="n">
        <v>0.058</v>
      </c>
      <c r="M27" s="35" t="n">
        <v>0.054</v>
      </c>
      <c r="N27" s="34" t="n">
        <v>0.042</v>
      </c>
      <c r="O27" s="35" t="n">
        <v>0.001</v>
      </c>
      <c r="P27" s="34" t="n">
        <v>0.181</v>
      </c>
      <c r="Q27" s="36" t="n">
        <v>0.009</v>
      </c>
      <c r="R27" s="34" t="n">
        <v>0.012</v>
      </c>
      <c r="S27" s="36" t="n">
        <v>0</v>
      </c>
      <c r="T27" s="34" t="n">
        <v>0.085</v>
      </c>
      <c r="U27" s="36" t="n">
        <v>0.02</v>
      </c>
      <c r="V27" s="34" t="n">
        <v>0.131</v>
      </c>
      <c r="W27" s="36" t="n">
        <v>0.03</v>
      </c>
      <c r="X27" s="34" t="n">
        <v>0.772</v>
      </c>
      <c r="Y27" s="36" t="n">
        <v>0.242</v>
      </c>
      <c r="Z27" s="34" t="n">
        <v>0</v>
      </c>
      <c r="AA27" s="36" t="n">
        <v>0.04</v>
      </c>
      <c r="AB27" s="34" t="n">
        <v>0.482</v>
      </c>
      <c r="AC27" s="35" t="n">
        <v>18.339</v>
      </c>
      <c r="AD27" s="35" t="n">
        <v>0.71</v>
      </c>
      <c r="AE27" s="35" t="n">
        <v>0.121</v>
      </c>
      <c r="AF27" s="35" t="n">
        <v>0</v>
      </c>
      <c r="AG27" s="35" t="n">
        <v>0</v>
      </c>
      <c r="AH27" s="35" t="n">
        <v>0.044</v>
      </c>
      <c r="AI27" s="35" t="n">
        <v>0</v>
      </c>
      <c r="AJ27" s="35" t="n">
        <v>0</v>
      </c>
      <c r="AK27" s="35" t="n">
        <v>0</v>
      </c>
      <c r="AL27" s="35" t="n">
        <v>0</v>
      </c>
      <c r="AM27" s="35" t="n">
        <v>0</v>
      </c>
      <c r="AN27" s="35" t="n">
        <v>0</v>
      </c>
      <c r="AO27" s="35" t="n">
        <v>0</v>
      </c>
      <c r="AP27" s="35" t="n">
        <v>0.24</v>
      </c>
      <c r="AQ27" s="35" t="n">
        <v>0.145</v>
      </c>
      <c r="AR27" s="35" t="n">
        <v>0.256</v>
      </c>
      <c r="AS27" s="35" t="n">
        <v>0</v>
      </c>
      <c r="AT27" s="35" t="n">
        <v>0.197</v>
      </c>
      <c r="AU27" s="35" t="n">
        <v>0.042</v>
      </c>
      <c r="AV27" s="35" t="n">
        <v>0</v>
      </c>
      <c r="AW27" s="35" t="n">
        <v>0</v>
      </c>
      <c r="AX27" s="35" t="n">
        <v>0</v>
      </c>
      <c r="AY27" s="35" t="n">
        <v>0</v>
      </c>
      <c r="AZ27" s="35" t="n">
        <v>0</v>
      </c>
      <c r="BA27" s="35" t="n">
        <v>0</v>
      </c>
      <c r="BB27" s="35" t="n">
        <v>0</v>
      </c>
      <c r="BC27" s="35" t="n">
        <v>-0.016</v>
      </c>
      <c r="BD27" s="35" t="n">
        <v>-0.04</v>
      </c>
      <c r="BE27" s="35" t="n">
        <v>-0.256</v>
      </c>
      <c r="BF27" s="35" t="n">
        <v>0</v>
      </c>
      <c r="BG27" s="35" t="n">
        <v>-0.654</v>
      </c>
      <c r="BH27" s="35" t="n">
        <v>-2.721</v>
      </c>
      <c r="BI27" s="35" t="n">
        <v>-0.014</v>
      </c>
      <c r="BJ27" s="35" t="n">
        <v>-0.029</v>
      </c>
      <c r="BK27" s="35" t="n">
        <v>-0.232</v>
      </c>
      <c r="BL27" s="35" t="n">
        <v>-0.316</v>
      </c>
      <c r="BM27" s="35" t="n">
        <v>-0.003</v>
      </c>
      <c r="BN27" s="35" t="n">
        <v>-0.005</v>
      </c>
      <c r="BO27" s="35" t="n">
        <v>0</v>
      </c>
      <c r="BP27" s="35" t="n">
        <v>18.67</v>
      </c>
      <c r="BQ27" s="35"/>
    </row>
    <row r="28" customFormat="false" ht="22.5" hidden="false" customHeight="false" outlineLevel="0" collapsed="false">
      <c r="A28" s="21" t="n">
        <v>13</v>
      </c>
      <c r="B28" s="21" t="s">
        <v>35</v>
      </c>
      <c r="C28" s="33" t="s">
        <v>63</v>
      </c>
      <c r="D28" s="34" t="n">
        <v>0.016</v>
      </c>
      <c r="E28" s="35" t="n">
        <v>0.008</v>
      </c>
      <c r="F28" s="34" t="n">
        <v>0.011</v>
      </c>
      <c r="G28" s="35" t="n">
        <v>0.001</v>
      </c>
      <c r="H28" s="34" t="n">
        <v>0.013</v>
      </c>
      <c r="I28" s="35" t="n">
        <v>0.005</v>
      </c>
      <c r="J28" s="34" t="n">
        <v>0.227</v>
      </c>
      <c r="K28" s="35" t="n">
        <v>0.116</v>
      </c>
      <c r="L28" s="34" t="n">
        <v>0.033</v>
      </c>
      <c r="M28" s="35" t="n">
        <v>0.03</v>
      </c>
      <c r="N28" s="34" t="n">
        <v>0.024</v>
      </c>
      <c r="O28" s="35" t="n">
        <v>0.001</v>
      </c>
      <c r="P28" s="34" t="n">
        <v>0.103</v>
      </c>
      <c r="Q28" s="36" t="n">
        <v>0.005</v>
      </c>
      <c r="R28" s="34" t="n">
        <v>0.007</v>
      </c>
      <c r="S28" s="36" t="n">
        <v>0</v>
      </c>
      <c r="T28" s="34" t="n">
        <v>0.048</v>
      </c>
      <c r="U28" s="36" t="n">
        <v>0.011</v>
      </c>
      <c r="V28" s="34" t="n">
        <v>0.074</v>
      </c>
      <c r="W28" s="36" t="n">
        <v>0.017</v>
      </c>
      <c r="X28" s="34" t="n">
        <v>0.437</v>
      </c>
      <c r="Y28" s="36" t="n">
        <v>0.137</v>
      </c>
      <c r="Z28" s="34" t="n">
        <v>0</v>
      </c>
      <c r="AA28" s="36" t="n">
        <v>0.022</v>
      </c>
      <c r="AB28" s="34" t="n">
        <v>0.273</v>
      </c>
      <c r="AC28" s="35" t="n">
        <v>10.394</v>
      </c>
      <c r="AD28" s="35" t="n">
        <v>0.402</v>
      </c>
      <c r="AE28" s="35" t="n">
        <v>0.068</v>
      </c>
      <c r="AF28" s="35" t="n">
        <v>0</v>
      </c>
      <c r="AG28" s="35" t="n">
        <v>0</v>
      </c>
      <c r="AH28" s="35" t="n">
        <v>0.025</v>
      </c>
      <c r="AI28" s="35" t="n">
        <v>0</v>
      </c>
      <c r="AJ28" s="35" t="n">
        <v>0</v>
      </c>
      <c r="AK28" s="35" t="n">
        <v>0</v>
      </c>
      <c r="AL28" s="35" t="n">
        <v>0</v>
      </c>
      <c r="AM28" s="35" t="n">
        <v>0</v>
      </c>
      <c r="AN28" s="35" t="n">
        <v>0</v>
      </c>
      <c r="AO28" s="35" t="n">
        <v>0</v>
      </c>
      <c r="AP28" s="35" t="n">
        <v>0.142</v>
      </c>
      <c r="AQ28" s="35" t="n">
        <v>0.086</v>
      </c>
      <c r="AR28" s="35" t="n">
        <v>0.152</v>
      </c>
      <c r="AS28" s="35" t="n">
        <v>0</v>
      </c>
      <c r="AT28" s="35" t="n">
        <v>0.117</v>
      </c>
      <c r="AU28" s="35" t="n">
        <v>0.025</v>
      </c>
      <c r="AV28" s="35" t="n">
        <v>0</v>
      </c>
      <c r="AW28" s="35" t="n">
        <v>0</v>
      </c>
      <c r="AX28" s="35" t="n">
        <v>0</v>
      </c>
      <c r="AY28" s="35" t="n">
        <v>0</v>
      </c>
      <c r="AZ28" s="35" t="n">
        <v>0</v>
      </c>
      <c r="BA28" s="35" t="n">
        <v>0</v>
      </c>
      <c r="BB28" s="35" t="n">
        <v>0</v>
      </c>
      <c r="BC28" s="35" t="n">
        <v>-0.018</v>
      </c>
      <c r="BD28" s="35" t="n">
        <v>-0.012</v>
      </c>
      <c r="BE28" s="35" t="n">
        <v>-0.146</v>
      </c>
      <c r="BF28" s="35" t="n">
        <v>0</v>
      </c>
      <c r="BG28" s="35" t="n">
        <v>-0.289</v>
      </c>
      <c r="BH28" s="35" t="n">
        <v>-0.925</v>
      </c>
      <c r="BI28" s="35" t="n">
        <v>-0.015</v>
      </c>
      <c r="BJ28" s="35" t="n">
        <v>-0.026</v>
      </c>
      <c r="BK28" s="35" t="n">
        <v>-0.371</v>
      </c>
      <c r="BL28" s="35" t="n">
        <v>-0.151</v>
      </c>
      <c r="BM28" s="35" t="n">
        <v>-0.008</v>
      </c>
      <c r="BN28" s="35" t="n">
        <v>0</v>
      </c>
      <c r="BO28" s="35" t="n">
        <v>0</v>
      </c>
      <c r="BP28" s="35" t="n">
        <v>11.071</v>
      </c>
      <c r="BQ28" s="35"/>
    </row>
    <row r="29" customFormat="false" ht="22.5" hidden="false" customHeight="false" outlineLevel="0" collapsed="false">
      <c r="A29" s="22" t="n">
        <v>14</v>
      </c>
      <c r="B29" s="22" t="s">
        <v>36</v>
      </c>
      <c r="C29" s="37" t="s">
        <v>64</v>
      </c>
      <c r="D29" s="34" t="n">
        <v>0.009</v>
      </c>
      <c r="E29" s="35" t="n">
        <v>0.005</v>
      </c>
      <c r="F29" s="34" t="n">
        <v>0.006</v>
      </c>
      <c r="G29" s="35" t="n">
        <v>0.001</v>
      </c>
      <c r="H29" s="34" t="n">
        <v>0.008</v>
      </c>
      <c r="I29" s="35" t="n">
        <v>0.003</v>
      </c>
      <c r="J29" s="34" t="n">
        <v>0.131</v>
      </c>
      <c r="K29" s="35" t="n">
        <v>0.067</v>
      </c>
      <c r="L29" s="34" t="n">
        <v>0.019</v>
      </c>
      <c r="M29" s="35" t="n">
        <v>0.018</v>
      </c>
      <c r="N29" s="34" t="n">
        <v>0.014</v>
      </c>
      <c r="O29" s="35" t="n">
        <v>0</v>
      </c>
      <c r="P29" s="34" t="n">
        <v>0.059</v>
      </c>
      <c r="Q29" s="36" t="n">
        <v>0.003</v>
      </c>
      <c r="R29" s="34" t="n">
        <v>0.004</v>
      </c>
      <c r="S29" s="36" t="n">
        <v>0</v>
      </c>
      <c r="T29" s="34" t="n">
        <v>0.028</v>
      </c>
      <c r="U29" s="36" t="n">
        <v>0.006</v>
      </c>
      <c r="V29" s="34" t="n">
        <v>0.043</v>
      </c>
      <c r="W29" s="36" t="n">
        <v>0.01</v>
      </c>
      <c r="X29" s="34" t="n">
        <v>0.252</v>
      </c>
      <c r="Y29" s="36" t="n">
        <v>0.079</v>
      </c>
      <c r="Z29" s="34" t="n">
        <v>0</v>
      </c>
      <c r="AA29" s="36" t="n">
        <v>0.013</v>
      </c>
      <c r="AB29" s="34" t="n">
        <v>0.158</v>
      </c>
      <c r="AC29" s="35" t="n">
        <v>5.997</v>
      </c>
      <c r="AD29" s="35" t="n">
        <v>0.232</v>
      </c>
      <c r="AE29" s="35" t="n">
        <v>0.039</v>
      </c>
      <c r="AF29" s="35" t="n">
        <v>0</v>
      </c>
      <c r="AG29" s="35" t="n">
        <v>0</v>
      </c>
      <c r="AH29" s="35" t="n">
        <v>0.014</v>
      </c>
      <c r="AI29" s="35" t="n">
        <v>0</v>
      </c>
      <c r="AJ29" s="35" t="n">
        <v>0</v>
      </c>
      <c r="AK29" s="35" t="n">
        <v>0</v>
      </c>
      <c r="AL29" s="35" t="n">
        <v>0</v>
      </c>
      <c r="AM29" s="35" t="n">
        <v>0</v>
      </c>
      <c r="AN29" s="35" t="n">
        <v>0</v>
      </c>
      <c r="AO29" s="35" t="n">
        <v>0</v>
      </c>
      <c r="AP29" s="35" t="n">
        <v>0.072</v>
      </c>
      <c r="AQ29" s="35" t="n">
        <v>0.044</v>
      </c>
      <c r="AR29" s="35" t="n">
        <v>0.077</v>
      </c>
      <c r="AS29" s="35" t="n">
        <v>0</v>
      </c>
      <c r="AT29" s="35" t="n">
        <v>0.059</v>
      </c>
      <c r="AU29" s="35" t="n">
        <v>0.013</v>
      </c>
      <c r="AV29" s="35" t="n">
        <v>0</v>
      </c>
      <c r="AW29" s="35" t="n">
        <v>0</v>
      </c>
      <c r="AX29" s="35" t="n">
        <v>0</v>
      </c>
      <c r="AY29" s="35" t="n">
        <v>0</v>
      </c>
      <c r="AZ29" s="35" t="n">
        <v>0</v>
      </c>
      <c r="BA29" s="35" t="n">
        <v>0</v>
      </c>
      <c r="BB29" s="35" t="n">
        <v>0</v>
      </c>
      <c r="BC29" s="35" t="n">
        <v>-0.014</v>
      </c>
      <c r="BD29" s="35" t="n">
        <v>-0.014</v>
      </c>
      <c r="BE29" s="35" t="n">
        <v>-0.234</v>
      </c>
      <c r="BF29" s="35" t="n">
        <v>0</v>
      </c>
      <c r="BG29" s="35" t="n">
        <v>-0.259</v>
      </c>
      <c r="BH29" s="35" t="n">
        <v>-0.898</v>
      </c>
      <c r="BI29" s="35" t="n">
        <v>-0.022</v>
      </c>
      <c r="BJ29" s="35" t="n">
        <v>-0.019</v>
      </c>
      <c r="BK29" s="35" t="n">
        <v>-0.145</v>
      </c>
      <c r="BL29" s="35" t="n">
        <v>-0.241</v>
      </c>
      <c r="BM29" s="35" t="n">
        <v>-0.005</v>
      </c>
      <c r="BN29" s="35" t="n">
        <v>0</v>
      </c>
      <c r="BO29" s="35" t="n">
        <v>0</v>
      </c>
      <c r="BP29" s="35" t="n">
        <v>5.633</v>
      </c>
      <c r="BQ29" s="35"/>
    </row>
    <row r="30" customFormat="false" ht="33.75" hidden="false" customHeight="false" outlineLevel="0" collapsed="false">
      <c r="A30" s="21" t="n">
        <v>15</v>
      </c>
      <c r="B30" s="21" t="s">
        <v>37</v>
      </c>
      <c r="C30" s="33" t="s">
        <v>65</v>
      </c>
      <c r="D30" s="34" t="n">
        <v>0.001</v>
      </c>
      <c r="E30" s="35" t="n">
        <v>0</v>
      </c>
      <c r="F30" s="34" t="n">
        <v>0.001</v>
      </c>
      <c r="G30" s="35" t="n">
        <v>0</v>
      </c>
      <c r="H30" s="34" t="n">
        <v>0.001</v>
      </c>
      <c r="I30" s="35" t="n">
        <v>0</v>
      </c>
      <c r="J30" s="34" t="n">
        <v>0.011</v>
      </c>
      <c r="K30" s="35" t="n">
        <v>0.006</v>
      </c>
      <c r="L30" s="34" t="n">
        <v>0.002</v>
      </c>
      <c r="M30" s="35" t="n">
        <v>0.001</v>
      </c>
      <c r="N30" s="34" t="n">
        <v>0.001</v>
      </c>
      <c r="O30" s="35" t="n">
        <v>0</v>
      </c>
      <c r="P30" s="34" t="n">
        <v>0.005</v>
      </c>
      <c r="Q30" s="36" t="n">
        <v>0</v>
      </c>
      <c r="R30" s="34" t="n">
        <v>0</v>
      </c>
      <c r="S30" s="36" t="n">
        <v>0</v>
      </c>
      <c r="T30" s="34" t="n">
        <v>0.002</v>
      </c>
      <c r="U30" s="36" t="n">
        <v>0.001</v>
      </c>
      <c r="V30" s="34" t="n">
        <v>0.004</v>
      </c>
      <c r="W30" s="36" t="n">
        <v>0.001</v>
      </c>
      <c r="X30" s="34" t="n">
        <v>0.021</v>
      </c>
      <c r="Y30" s="36" t="n">
        <v>0.007</v>
      </c>
      <c r="Z30" s="34" t="n">
        <v>0</v>
      </c>
      <c r="AA30" s="36" t="n">
        <v>0.001</v>
      </c>
      <c r="AB30" s="34" t="n">
        <v>0.013</v>
      </c>
      <c r="AC30" s="35" t="n">
        <v>0.499</v>
      </c>
      <c r="AD30" s="35" t="n">
        <v>0.019</v>
      </c>
      <c r="AE30" s="35" t="n">
        <v>0.003</v>
      </c>
      <c r="AF30" s="35" t="n">
        <v>0</v>
      </c>
      <c r="AG30" s="35" t="n">
        <v>0</v>
      </c>
      <c r="AH30" s="35" t="n">
        <v>0.001</v>
      </c>
      <c r="AI30" s="35" t="n">
        <v>0</v>
      </c>
      <c r="AJ30" s="35" t="n">
        <v>0</v>
      </c>
      <c r="AK30" s="35" t="n">
        <v>0</v>
      </c>
      <c r="AL30" s="35" t="n">
        <v>0</v>
      </c>
      <c r="AM30" s="35" t="n">
        <v>0</v>
      </c>
      <c r="AN30" s="35" t="n">
        <v>0</v>
      </c>
      <c r="AO30" s="35" t="n">
        <v>0</v>
      </c>
      <c r="AP30" s="35" t="n">
        <v>0.006</v>
      </c>
      <c r="AQ30" s="35" t="n">
        <v>0.004</v>
      </c>
      <c r="AR30" s="35" t="n">
        <v>0.007</v>
      </c>
      <c r="AS30" s="35" t="n">
        <v>0</v>
      </c>
      <c r="AT30" s="35" t="n">
        <v>0.005</v>
      </c>
      <c r="AU30" s="35" t="n">
        <v>0.001</v>
      </c>
      <c r="AV30" s="35" t="n">
        <v>0</v>
      </c>
      <c r="AW30" s="35" t="n">
        <v>0</v>
      </c>
      <c r="AX30" s="35" t="n">
        <v>0</v>
      </c>
      <c r="AY30" s="35" t="n">
        <v>0</v>
      </c>
      <c r="AZ30" s="35" t="n">
        <v>0</v>
      </c>
      <c r="BA30" s="35" t="n">
        <v>0</v>
      </c>
      <c r="BB30" s="35" t="n">
        <v>0</v>
      </c>
      <c r="BC30" s="35" t="n">
        <v>-0.001</v>
      </c>
      <c r="BD30" s="35" t="n">
        <v>-0.01</v>
      </c>
      <c r="BE30" s="35" t="n">
        <v>-0.003</v>
      </c>
      <c r="BF30" s="35" t="n">
        <v>0</v>
      </c>
      <c r="BG30" s="35" t="n">
        <v>-0.022</v>
      </c>
      <c r="BH30" s="35" t="n">
        <v>-0.08</v>
      </c>
      <c r="BI30" s="35" t="n">
        <v>-0.002</v>
      </c>
      <c r="BJ30" s="35" t="n">
        <v>-0.001</v>
      </c>
      <c r="BK30" s="35" t="n">
        <v>-0.007</v>
      </c>
      <c r="BL30" s="35" t="n">
        <v>-0.01</v>
      </c>
      <c r="BM30" s="35" t="n">
        <v>-0.001</v>
      </c>
      <c r="BN30" s="35" t="n">
        <v>0</v>
      </c>
      <c r="BO30" s="35" t="n">
        <v>0</v>
      </c>
      <c r="BP30" s="35" t="n">
        <v>0.486</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5</v>
      </c>
      <c r="E33" s="35" t="n">
        <v>0.003</v>
      </c>
      <c r="F33" s="34" t="n">
        <v>0.003</v>
      </c>
      <c r="G33" s="35" t="n">
        <v>0</v>
      </c>
      <c r="H33" s="34" t="n">
        <v>0.004</v>
      </c>
      <c r="I33" s="35" t="n">
        <v>0.002</v>
      </c>
      <c r="J33" s="34" t="n">
        <v>0.072</v>
      </c>
      <c r="K33" s="35" t="n">
        <v>0.037</v>
      </c>
      <c r="L33" s="34" t="n">
        <v>0.01</v>
      </c>
      <c r="M33" s="35" t="n">
        <v>0.01</v>
      </c>
      <c r="N33" s="34" t="n">
        <v>0.008</v>
      </c>
      <c r="O33" s="35" t="n">
        <v>0</v>
      </c>
      <c r="P33" s="34" t="n">
        <v>0.032</v>
      </c>
      <c r="Q33" s="36" t="n">
        <v>0.002</v>
      </c>
      <c r="R33" s="34" t="n">
        <v>0.002</v>
      </c>
      <c r="S33" s="36" t="n">
        <v>0</v>
      </c>
      <c r="T33" s="34" t="n">
        <v>0.015</v>
      </c>
      <c r="U33" s="36" t="n">
        <v>0.004</v>
      </c>
      <c r="V33" s="34" t="n">
        <v>0.024</v>
      </c>
      <c r="W33" s="36" t="n">
        <v>0.005</v>
      </c>
      <c r="X33" s="34" t="n">
        <v>0.138</v>
      </c>
      <c r="Y33" s="36" t="n">
        <v>0.043</v>
      </c>
      <c r="Z33" s="34" t="n">
        <v>0</v>
      </c>
      <c r="AA33" s="36" t="n">
        <v>0.007</v>
      </c>
      <c r="AB33" s="34" t="n">
        <v>0.086</v>
      </c>
      <c r="AC33" s="35" t="n">
        <v>3.29</v>
      </c>
      <c r="AD33" s="35" t="n">
        <v>0.127</v>
      </c>
      <c r="AE33" s="35" t="n">
        <v>0.022</v>
      </c>
      <c r="AF33" s="35" t="n">
        <v>0</v>
      </c>
      <c r="AG33" s="35" t="n">
        <v>0</v>
      </c>
      <c r="AH33" s="35" t="n">
        <v>0.008</v>
      </c>
      <c r="AI33" s="35" t="n">
        <v>0</v>
      </c>
      <c r="AJ33" s="35" t="n">
        <v>0</v>
      </c>
      <c r="AK33" s="35" t="n">
        <v>0</v>
      </c>
      <c r="AL33" s="35" t="n">
        <v>0</v>
      </c>
      <c r="AM33" s="35" t="n">
        <v>0</v>
      </c>
      <c r="AN33" s="35" t="n">
        <v>0</v>
      </c>
      <c r="AO33" s="35" t="n">
        <v>0</v>
      </c>
      <c r="AP33" s="35" t="n">
        <v>0.042</v>
      </c>
      <c r="AQ33" s="35" t="n">
        <v>0.026</v>
      </c>
      <c r="AR33" s="35" t="n">
        <v>0.045</v>
      </c>
      <c r="AS33" s="35" t="n">
        <v>0</v>
      </c>
      <c r="AT33" s="35" t="n">
        <v>0.035</v>
      </c>
      <c r="AU33" s="35" t="n">
        <v>0.007</v>
      </c>
      <c r="AV33" s="35" t="n">
        <v>0</v>
      </c>
      <c r="AW33" s="35" t="n">
        <v>0</v>
      </c>
      <c r="AX33" s="35" t="n">
        <v>0</v>
      </c>
      <c r="AY33" s="35" t="n">
        <v>0</v>
      </c>
      <c r="AZ33" s="35" t="n">
        <v>0</v>
      </c>
      <c r="BA33" s="35" t="n">
        <v>0</v>
      </c>
      <c r="BB33" s="35" t="n">
        <v>0</v>
      </c>
      <c r="BC33" s="35" t="n">
        <v>-0.007</v>
      </c>
      <c r="BD33" s="35" t="n">
        <v>-0.037</v>
      </c>
      <c r="BE33" s="35" t="n">
        <v>-0.077</v>
      </c>
      <c r="BF33" s="35" t="n">
        <v>0</v>
      </c>
      <c r="BG33" s="35" t="n">
        <v>-0.127</v>
      </c>
      <c r="BH33" s="35" t="n">
        <v>-0.31</v>
      </c>
      <c r="BI33" s="35" t="n">
        <v>-0.014</v>
      </c>
      <c r="BJ33" s="35" t="n">
        <v>-0.016</v>
      </c>
      <c r="BK33" s="35" t="n">
        <v>-0.106</v>
      </c>
      <c r="BL33" s="35" t="n">
        <v>-0.124</v>
      </c>
      <c r="BM33" s="35" t="n">
        <v>-0.005</v>
      </c>
      <c r="BN33" s="35" t="n">
        <v>-0.001</v>
      </c>
      <c r="BO33" s="35" t="n">
        <v>0</v>
      </c>
      <c r="BP33" s="35" t="n">
        <v>3.293</v>
      </c>
      <c r="BQ33" s="35"/>
    </row>
    <row r="34" customFormat="false" ht="12.75" hidden="false" customHeight="false" outlineLevel="0" collapsed="false">
      <c r="A34" s="21" t="n">
        <v>19</v>
      </c>
      <c r="B34" s="21" t="s">
        <v>41</v>
      </c>
      <c r="C34" s="33" t="s">
        <v>69</v>
      </c>
      <c r="D34" s="34" t="n">
        <v>0.005</v>
      </c>
      <c r="E34" s="35" t="n">
        <v>0.003</v>
      </c>
      <c r="F34" s="34" t="n">
        <v>0.003</v>
      </c>
      <c r="G34" s="35" t="n">
        <v>0</v>
      </c>
      <c r="H34" s="34" t="n">
        <v>0.004</v>
      </c>
      <c r="I34" s="35" t="n">
        <v>0.002</v>
      </c>
      <c r="J34" s="34" t="n">
        <v>0.072</v>
      </c>
      <c r="K34" s="35" t="n">
        <v>0.037</v>
      </c>
      <c r="L34" s="34" t="n">
        <v>0.01</v>
      </c>
      <c r="M34" s="35" t="n">
        <v>0.01</v>
      </c>
      <c r="N34" s="34" t="n">
        <v>0.008</v>
      </c>
      <c r="O34" s="35" t="n">
        <v>0</v>
      </c>
      <c r="P34" s="34" t="n">
        <v>0.032</v>
      </c>
      <c r="Q34" s="36" t="n">
        <v>0.002</v>
      </c>
      <c r="R34" s="34" t="n">
        <v>0.002</v>
      </c>
      <c r="S34" s="36" t="n">
        <v>0</v>
      </c>
      <c r="T34" s="34" t="n">
        <v>0.015</v>
      </c>
      <c r="U34" s="36" t="n">
        <v>0.004</v>
      </c>
      <c r="V34" s="34" t="n">
        <v>0.024</v>
      </c>
      <c r="W34" s="36" t="n">
        <v>0.005</v>
      </c>
      <c r="X34" s="34" t="n">
        <v>0.138</v>
      </c>
      <c r="Y34" s="36" t="n">
        <v>0.043</v>
      </c>
      <c r="Z34" s="34" t="n">
        <v>0</v>
      </c>
      <c r="AA34" s="36" t="n">
        <v>0.007</v>
      </c>
      <c r="AB34" s="34" t="n">
        <v>0.086</v>
      </c>
      <c r="AC34" s="35" t="n">
        <v>3.291</v>
      </c>
      <c r="AD34" s="35" t="n">
        <v>0.127</v>
      </c>
      <c r="AE34" s="35" t="n">
        <v>0.022</v>
      </c>
      <c r="AF34" s="35" t="n">
        <v>0</v>
      </c>
      <c r="AG34" s="35" t="n">
        <v>0</v>
      </c>
      <c r="AH34" s="35" t="n">
        <v>0.008</v>
      </c>
      <c r="AI34" s="35" t="n">
        <v>0</v>
      </c>
      <c r="AJ34" s="35" t="n">
        <v>0</v>
      </c>
      <c r="AK34" s="35" t="n">
        <v>0</v>
      </c>
      <c r="AL34" s="35" t="n">
        <v>0</v>
      </c>
      <c r="AM34" s="35" t="n">
        <v>0</v>
      </c>
      <c r="AN34" s="35" t="n">
        <v>0</v>
      </c>
      <c r="AO34" s="35" t="n">
        <v>0</v>
      </c>
      <c r="AP34" s="35" t="n">
        <v>0.043</v>
      </c>
      <c r="AQ34" s="35" t="n">
        <v>0.026</v>
      </c>
      <c r="AR34" s="35" t="n">
        <v>0.046</v>
      </c>
      <c r="AS34" s="35" t="n">
        <v>0</v>
      </c>
      <c r="AT34" s="35" t="n">
        <v>0.035</v>
      </c>
      <c r="AU34" s="35" t="n">
        <v>0.008</v>
      </c>
      <c r="AV34" s="35" t="n">
        <v>0</v>
      </c>
      <c r="AW34" s="35" t="n">
        <v>0</v>
      </c>
      <c r="AX34" s="35" t="n">
        <v>0</v>
      </c>
      <c r="AY34" s="35" t="n">
        <v>0</v>
      </c>
      <c r="AZ34" s="35" t="n">
        <v>0</v>
      </c>
      <c r="BA34" s="35" t="n">
        <v>0</v>
      </c>
      <c r="BB34" s="35" t="n">
        <v>0</v>
      </c>
      <c r="BC34" s="35" t="n">
        <v>-0.011</v>
      </c>
      <c r="BD34" s="35" t="n">
        <v>-0.025</v>
      </c>
      <c r="BE34" s="35" t="n">
        <v>-0.054</v>
      </c>
      <c r="BF34" s="35" t="n">
        <v>0</v>
      </c>
      <c r="BG34" s="35" t="n">
        <v>-0.078</v>
      </c>
      <c r="BH34" s="35" t="n">
        <v>-0.267</v>
      </c>
      <c r="BI34" s="35" t="n">
        <v>-0.041</v>
      </c>
      <c r="BJ34" s="35" t="n">
        <v>-0.034</v>
      </c>
      <c r="BK34" s="35" t="n">
        <v>-0.105</v>
      </c>
      <c r="BL34" s="35" t="n">
        <v>-0.121</v>
      </c>
      <c r="BM34" s="35" t="n">
        <v>-0.02</v>
      </c>
      <c r="BN34" s="35" t="n">
        <v>-0.008</v>
      </c>
      <c r="BO34" s="35" t="n">
        <v>0</v>
      </c>
      <c r="BP34" s="35" t="n">
        <v>3.357</v>
      </c>
      <c r="BQ34" s="35"/>
    </row>
    <row r="35" customFormat="false" ht="22.5" hidden="false" customHeight="false" outlineLevel="0" collapsed="false">
      <c r="A35" s="18" t="n">
        <v>20</v>
      </c>
      <c r="B35" s="18" t="s">
        <v>42</v>
      </c>
      <c r="C35" s="38" t="s">
        <v>70</v>
      </c>
      <c r="D35" s="34" t="n">
        <v>0.093</v>
      </c>
      <c r="E35" s="35" t="n">
        <v>0.048</v>
      </c>
      <c r="F35" s="34" t="n">
        <v>0.063</v>
      </c>
      <c r="G35" s="35" t="n">
        <v>0.008</v>
      </c>
      <c r="H35" s="34" t="n">
        <v>0.078</v>
      </c>
      <c r="I35" s="35" t="n">
        <v>0.032</v>
      </c>
      <c r="J35" s="34" t="n">
        <v>1.337</v>
      </c>
      <c r="K35" s="35" t="n">
        <v>0.686</v>
      </c>
      <c r="L35" s="34" t="n">
        <v>0.195</v>
      </c>
      <c r="M35" s="35" t="n">
        <v>0.18</v>
      </c>
      <c r="N35" s="34" t="n">
        <v>0.141</v>
      </c>
      <c r="O35" s="35" t="n">
        <v>0.004</v>
      </c>
      <c r="P35" s="34" t="n">
        <v>0.605</v>
      </c>
      <c r="Q35" s="36" t="n">
        <v>0.029</v>
      </c>
      <c r="R35" s="34" t="n">
        <v>0.039</v>
      </c>
      <c r="S35" s="36" t="n">
        <v>0</v>
      </c>
      <c r="T35" s="34" t="n">
        <v>0.283</v>
      </c>
      <c r="U35" s="36" t="n">
        <v>0.066</v>
      </c>
      <c r="V35" s="34" t="n">
        <v>0.438</v>
      </c>
      <c r="W35" s="36" t="n">
        <v>0.102</v>
      </c>
      <c r="X35" s="34" t="n">
        <v>2.579</v>
      </c>
      <c r="Y35" s="36" t="n">
        <v>0.81</v>
      </c>
      <c r="Z35" s="34" t="n">
        <v>0</v>
      </c>
      <c r="AA35" s="36" t="n">
        <v>0.133</v>
      </c>
      <c r="AB35" s="34" t="n">
        <v>1.61</v>
      </c>
      <c r="AC35" s="35" t="n">
        <v>61.293</v>
      </c>
      <c r="AD35" s="35" t="n">
        <v>2.374</v>
      </c>
      <c r="AE35" s="35" t="n">
        <v>0.403</v>
      </c>
      <c r="AF35" s="35" t="n">
        <v>0</v>
      </c>
      <c r="AG35" s="35" t="n">
        <v>0</v>
      </c>
      <c r="AH35" s="35" t="n">
        <v>0.146</v>
      </c>
      <c r="AI35" s="35" t="n">
        <v>0</v>
      </c>
      <c r="AJ35" s="35" t="n">
        <v>0</v>
      </c>
      <c r="AK35" s="35" t="n">
        <v>0</v>
      </c>
      <c r="AL35" s="35" t="n">
        <v>0</v>
      </c>
      <c r="AM35" s="35" t="n">
        <v>0</v>
      </c>
      <c r="AN35" s="35" t="n">
        <v>0</v>
      </c>
      <c r="AO35" s="35" t="n">
        <v>0</v>
      </c>
      <c r="AP35" s="35" t="n">
        <v>0.863</v>
      </c>
      <c r="AQ35" s="35" t="n">
        <v>0.522</v>
      </c>
      <c r="AR35" s="35" t="n">
        <v>0.921</v>
      </c>
      <c r="AS35" s="35" t="n">
        <v>0</v>
      </c>
      <c r="AT35" s="35" t="n">
        <v>0.707</v>
      </c>
      <c r="AU35" s="35" t="n">
        <v>0.151</v>
      </c>
      <c r="AV35" s="35" t="n">
        <v>0.001</v>
      </c>
      <c r="AW35" s="35" t="n">
        <v>0</v>
      </c>
      <c r="AX35" s="35" t="n">
        <v>0.001</v>
      </c>
      <c r="AY35" s="35" t="n">
        <v>0.001</v>
      </c>
      <c r="AZ35" s="35" t="n">
        <v>0</v>
      </c>
      <c r="BA35" s="35" t="n">
        <v>0</v>
      </c>
      <c r="BB35" s="35" t="n">
        <v>0</v>
      </c>
      <c r="BC35" s="35" t="n">
        <v>-0.124</v>
      </c>
      <c r="BD35" s="35" t="n">
        <v>-0.152</v>
      </c>
      <c r="BE35" s="35" t="n">
        <v>-1.392</v>
      </c>
      <c r="BF35" s="35" t="n">
        <v>0</v>
      </c>
      <c r="BG35" s="35" t="n">
        <v>-1.435</v>
      </c>
      <c r="BH35" s="35" t="n">
        <v>-3.714</v>
      </c>
      <c r="BI35" s="35" t="n">
        <v>-0.15</v>
      </c>
      <c r="BJ35" s="35" t="n">
        <v>-0.163</v>
      </c>
      <c r="BK35" s="35" t="n">
        <v>-1.866</v>
      </c>
      <c r="BL35" s="35" t="n">
        <v>-0.81</v>
      </c>
      <c r="BM35" s="35" t="n">
        <v>-0.009</v>
      </c>
      <c r="BN35" s="35" t="n">
        <v>-0.003</v>
      </c>
      <c r="BO35" s="35" t="n">
        <v>0</v>
      </c>
      <c r="BP35" s="35" t="n">
        <v>67.12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002</v>
      </c>
      <c r="F40" s="34" t="n">
        <v>0.002</v>
      </c>
      <c r="G40" s="35" t="n">
        <v>0</v>
      </c>
      <c r="H40" s="34" t="n">
        <v>0.003</v>
      </c>
      <c r="I40" s="35" t="n">
        <v>0.001</v>
      </c>
      <c r="J40" s="34" t="n">
        <v>0.045</v>
      </c>
      <c r="K40" s="35" t="n">
        <v>0.023</v>
      </c>
      <c r="L40" s="34" t="n">
        <v>0.007</v>
      </c>
      <c r="M40" s="35" t="n">
        <v>0.006</v>
      </c>
      <c r="N40" s="34" t="n">
        <v>0.005</v>
      </c>
      <c r="O40" s="35" t="n">
        <v>0</v>
      </c>
      <c r="P40" s="34" t="n">
        <v>0.02</v>
      </c>
      <c r="Q40" s="36" t="n">
        <v>0.001</v>
      </c>
      <c r="R40" s="34" t="n">
        <v>0.001</v>
      </c>
      <c r="S40" s="36" t="n">
        <v>0</v>
      </c>
      <c r="T40" s="34" t="n">
        <v>0.009</v>
      </c>
      <c r="U40" s="36" t="n">
        <v>0.002</v>
      </c>
      <c r="V40" s="34" t="n">
        <v>0.015</v>
      </c>
      <c r="W40" s="36" t="n">
        <v>0.003</v>
      </c>
      <c r="X40" s="34" t="n">
        <v>0.086</v>
      </c>
      <c r="Y40" s="36" t="n">
        <v>0.027</v>
      </c>
      <c r="Z40" s="34" t="n">
        <v>0</v>
      </c>
      <c r="AA40" s="36" t="n">
        <v>0.004</v>
      </c>
      <c r="AB40" s="34" t="n">
        <v>0.054</v>
      </c>
      <c r="AC40" s="35" t="n">
        <v>2.05</v>
      </c>
      <c r="AD40" s="35" t="n">
        <v>0.079</v>
      </c>
      <c r="AE40" s="35" t="n">
        <v>0.013</v>
      </c>
      <c r="AF40" s="35" t="n">
        <v>0</v>
      </c>
      <c r="AG40" s="35" t="n">
        <v>0</v>
      </c>
      <c r="AH40" s="35" t="n">
        <v>0.005</v>
      </c>
      <c r="AI40" s="35" t="n">
        <v>0</v>
      </c>
      <c r="AJ40" s="35" t="n">
        <v>0</v>
      </c>
      <c r="AK40" s="35" t="n">
        <v>0</v>
      </c>
      <c r="AL40" s="35" t="n">
        <v>0</v>
      </c>
      <c r="AM40" s="35" t="n">
        <v>0</v>
      </c>
      <c r="AN40" s="35" t="n">
        <v>0</v>
      </c>
      <c r="AO40" s="35" t="n">
        <v>0</v>
      </c>
      <c r="AP40" s="35" t="n">
        <v>0.019</v>
      </c>
      <c r="AQ40" s="35" t="n">
        <v>0.011</v>
      </c>
      <c r="AR40" s="35" t="n">
        <v>0.02</v>
      </c>
      <c r="AS40" s="35" t="n">
        <v>0</v>
      </c>
      <c r="AT40" s="35" t="n">
        <v>0.015</v>
      </c>
      <c r="AU40" s="35" t="n">
        <v>0.003</v>
      </c>
      <c r="AV40" s="35" t="n">
        <v>0</v>
      </c>
      <c r="AW40" s="35" t="n">
        <v>0</v>
      </c>
      <c r="AX40" s="35" t="n">
        <v>0</v>
      </c>
      <c r="AY40" s="35" t="n">
        <v>0</v>
      </c>
      <c r="AZ40" s="35" t="n">
        <v>0</v>
      </c>
      <c r="BA40" s="35" t="n">
        <v>0</v>
      </c>
      <c r="BB40" s="35" t="n">
        <v>0</v>
      </c>
      <c r="BC40" s="35" t="n">
        <v>-0.019</v>
      </c>
      <c r="BD40" s="35" t="n">
        <v>-0.016</v>
      </c>
      <c r="BE40" s="35" t="n">
        <v>-0.099</v>
      </c>
      <c r="BF40" s="35" t="n">
        <v>0</v>
      </c>
      <c r="BG40" s="35" t="n">
        <v>-0.064</v>
      </c>
      <c r="BH40" s="35" t="n">
        <v>-0.46</v>
      </c>
      <c r="BI40" s="35" t="n">
        <v>-0.013</v>
      </c>
      <c r="BJ40" s="35" t="n">
        <v>-0.029</v>
      </c>
      <c r="BK40" s="35" t="n">
        <v>-0.14</v>
      </c>
      <c r="BL40" s="35" t="n">
        <v>-0.119</v>
      </c>
      <c r="BM40" s="35" t="n">
        <v>-0.009</v>
      </c>
      <c r="BN40" s="35" t="n">
        <v>-0.117</v>
      </c>
      <c r="BO40" s="35" t="n">
        <v>0</v>
      </c>
      <c r="BP40" s="35" t="n">
        <v>1.45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897</v>
      </c>
      <c r="E49" s="36" t="n">
        <v>1.497</v>
      </c>
      <c r="F49" s="36" t="n">
        <v>1.966</v>
      </c>
      <c r="G49" s="36" t="n">
        <v>0.234</v>
      </c>
      <c r="H49" s="36" t="n">
        <v>2.443</v>
      </c>
      <c r="I49" s="36" t="n">
        <v>0.994</v>
      </c>
      <c r="J49" s="36" t="n">
        <v>41.614</v>
      </c>
      <c r="K49" s="36" t="n">
        <v>21.355</v>
      </c>
      <c r="L49" s="36" t="n">
        <v>6.084</v>
      </c>
      <c r="M49" s="36" t="n">
        <v>5.592</v>
      </c>
      <c r="N49" s="36" t="n">
        <v>4.384</v>
      </c>
      <c r="O49" s="36" t="n">
        <v>0.124</v>
      </c>
      <c r="P49" s="36" t="n">
        <v>18.82</v>
      </c>
      <c r="Q49" s="36" t="n">
        <v>0.89</v>
      </c>
      <c r="R49" s="36" t="n">
        <v>1.214</v>
      </c>
      <c r="S49" s="36" t="n">
        <v>0</v>
      </c>
      <c r="T49" s="36" t="n">
        <v>8.814</v>
      </c>
      <c r="U49" s="36" t="n">
        <v>2.047</v>
      </c>
      <c r="V49" s="36" t="n">
        <v>13.644</v>
      </c>
      <c r="W49" s="36" t="n">
        <v>3.165</v>
      </c>
      <c r="X49" s="36" t="n">
        <v>80.275</v>
      </c>
      <c r="Y49" s="36" t="n">
        <v>25.214</v>
      </c>
      <c r="Z49" s="36" t="n">
        <v>0</v>
      </c>
      <c r="AA49" s="36" t="n">
        <v>4.128</v>
      </c>
      <c r="AB49" s="36" t="n">
        <v>50.123</v>
      </c>
      <c r="AC49" s="36" t="n">
        <v>1907.679</v>
      </c>
      <c r="AD49" s="36" t="n">
        <v>73.873</v>
      </c>
      <c r="AE49" s="36" t="n">
        <v>12.54</v>
      </c>
      <c r="AF49" s="36" t="n">
        <v>0</v>
      </c>
      <c r="AG49" s="36" t="n">
        <v>0</v>
      </c>
      <c r="AH49" s="36" t="n">
        <v>4.558</v>
      </c>
      <c r="AI49" s="36" t="n">
        <v>0</v>
      </c>
      <c r="AJ49" s="36" t="n">
        <v>0</v>
      </c>
      <c r="AK49" s="36" t="n">
        <v>0</v>
      </c>
      <c r="AL49" s="36" t="n">
        <v>0</v>
      </c>
      <c r="AM49" s="36" t="n">
        <v>0</v>
      </c>
      <c r="AN49" s="36" t="n">
        <v>0</v>
      </c>
      <c r="AO49" s="36" t="n">
        <v>0</v>
      </c>
      <c r="AP49" s="36" t="n">
        <v>27.107</v>
      </c>
      <c r="AQ49" s="36" t="n">
        <v>16.392</v>
      </c>
      <c r="AR49" s="36" t="n">
        <v>28.902</v>
      </c>
      <c r="AS49" s="36" t="n">
        <v>0</v>
      </c>
      <c r="AT49" s="36" t="n">
        <v>22.193</v>
      </c>
      <c r="AU49" s="36" t="n">
        <v>4.742</v>
      </c>
      <c r="AV49" s="36" t="n">
        <v>0.019</v>
      </c>
      <c r="AW49" s="36" t="n">
        <v>0.006</v>
      </c>
      <c r="AX49" s="36" t="n">
        <v>0.029</v>
      </c>
      <c r="AY49" s="36" t="n">
        <v>0.019</v>
      </c>
      <c r="AZ49" s="36" t="n">
        <v>0.003</v>
      </c>
      <c r="BA49" s="36" t="n">
        <v>0</v>
      </c>
      <c r="BB49" s="36" t="n">
        <v>0</v>
      </c>
      <c r="BC49" s="36" t="n">
        <v>-5.184</v>
      </c>
      <c r="BD49" s="36" t="n">
        <v>-7.559</v>
      </c>
      <c r="BE49" s="36" t="n">
        <v>-34.011</v>
      </c>
      <c r="BF49" s="36" t="n">
        <v>0</v>
      </c>
      <c r="BG49" s="36" t="n">
        <v>-55.425</v>
      </c>
      <c r="BH49" s="36" t="n">
        <v>-119.311</v>
      </c>
      <c r="BI49" s="36" t="n">
        <v>-4.532</v>
      </c>
      <c r="BJ49" s="36" t="n">
        <v>-6.564</v>
      </c>
      <c r="BK49" s="36" t="n">
        <v>-26.173</v>
      </c>
      <c r="BL49" s="36" t="n">
        <v>-27.882</v>
      </c>
      <c r="BM49" s="36" t="n">
        <v>-0.761</v>
      </c>
      <c r="BN49" s="36" t="n">
        <v>-0.816</v>
      </c>
      <c r="BO49" s="36" t="n">
        <v>0</v>
      </c>
      <c r="BP49" s="36" t="n">
        <v>2107.3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62</v>
      </c>
      <c r="E17" s="35" t="n">
        <v>0.021</v>
      </c>
      <c r="F17" s="34" t="n">
        <v>0.007</v>
      </c>
      <c r="G17" s="35" t="n">
        <v>0.003</v>
      </c>
      <c r="H17" s="34" t="n">
        <v>0.056</v>
      </c>
      <c r="I17" s="35" t="n">
        <v>0.115</v>
      </c>
      <c r="J17" s="34" t="n">
        <v>0.41</v>
      </c>
      <c r="K17" s="35" t="n">
        <v>0.493</v>
      </c>
      <c r="L17" s="34" t="n">
        <v>0.021</v>
      </c>
      <c r="M17" s="35" t="n">
        <v>0.016</v>
      </c>
      <c r="N17" s="34" t="n">
        <v>0.082</v>
      </c>
      <c r="O17" s="35" t="n">
        <v>0.001</v>
      </c>
      <c r="P17" s="34" t="n">
        <v>0.015</v>
      </c>
      <c r="Q17" s="36" t="n">
        <v>0.002</v>
      </c>
      <c r="R17" s="34" t="n">
        <v>0.003</v>
      </c>
      <c r="S17" s="36" t="n">
        <v>0</v>
      </c>
      <c r="T17" s="34" t="n">
        <v>0.02</v>
      </c>
      <c r="U17" s="36" t="n">
        <v>0.002</v>
      </c>
      <c r="V17" s="34" t="n">
        <v>0.081</v>
      </c>
      <c r="W17" s="36" t="n">
        <v>0.008</v>
      </c>
      <c r="X17" s="34" t="n">
        <v>0.452</v>
      </c>
      <c r="Y17" s="36" t="n">
        <v>0.028</v>
      </c>
      <c r="Z17" s="34" t="n">
        <v>0</v>
      </c>
      <c r="AA17" s="36" t="n">
        <v>0.002</v>
      </c>
      <c r="AB17" s="34" t="n">
        <v>0.194</v>
      </c>
      <c r="AC17" s="35" t="n">
        <v>1.366</v>
      </c>
      <c r="AD17" s="35" t="n">
        <v>0.512</v>
      </c>
      <c r="AE17" s="35" t="n">
        <v>0.051</v>
      </c>
      <c r="AF17" s="35" t="n">
        <v>0</v>
      </c>
      <c r="AG17" s="35" t="n">
        <v>0</v>
      </c>
      <c r="AH17" s="35" t="n">
        <v>0.006</v>
      </c>
      <c r="AI17" s="35" t="n">
        <v>0</v>
      </c>
      <c r="AJ17" s="35" t="n">
        <v>0</v>
      </c>
      <c r="AK17" s="35" t="n">
        <v>0</v>
      </c>
      <c r="AL17" s="35" t="n">
        <v>0</v>
      </c>
      <c r="AM17" s="35" t="n">
        <v>0</v>
      </c>
      <c r="AN17" s="35" t="n">
        <v>0</v>
      </c>
      <c r="AO17" s="35" t="n">
        <v>0</v>
      </c>
      <c r="AP17" s="35" t="n">
        <v>0.072</v>
      </c>
      <c r="AQ17" s="35" t="n">
        <v>0.047</v>
      </c>
      <c r="AR17" s="35" t="n">
        <v>0.139</v>
      </c>
      <c r="AS17" s="35" t="n">
        <v>0</v>
      </c>
      <c r="AT17" s="35" t="n">
        <v>0.046</v>
      </c>
      <c r="AU17" s="35" t="n">
        <v>0.044</v>
      </c>
      <c r="AV17" s="35" t="n">
        <v>0.002</v>
      </c>
      <c r="AW17" s="35" t="n">
        <v>0.006</v>
      </c>
      <c r="AX17" s="35" t="n">
        <v>0.029</v>
      </c>
      <c r="AY17" s="35" t="n">
        <v>0.005</v>
      </c>
      <c r="AZ17" s="35" t="n">
        <v>0</v>
      </c>
      <c r="BA17" s="35" t="n">
        <v>0</v>
      </c>
      <c r="BB17" s="35" t="n">
        <v>0</v>
      </c>
      <c r="BC17" s="35" t="n">
        <v>-0.024</v>
      </c>
      <c r="BD17" s="35" t="n">
        <v>0</v>
      </c>
      <c r="BE17" s="35" t="n">
        <v>-1.744</v>
      </c>
      <c r="BF17" s="35" t="n">
        <v>0</v>
      </c>
      <c r="BG17" s="35" t="n">
        <v>-0.825</v>
      </c>
      <c r="BH17" s="35" t="n">
        <v>-0.284</v>
      </c>
      <c r="BI17" s="35" t="n">
        <v>0</v>
      </c>
      <c r="BJ17" s="35" t="n">
        <v>0</v>
      </c>
      <c r="BK17" s="35" t="n">
        <v>-0.013</v>
      </c>
      <c r="BL17" s="35" t="n">
        <v>-0.04</v>
      </c>
      <c r="BM17" s="35" t="n">
        <v>0</v>
      </c>
      <c r="BN17" s="35" t="n">
        <v>0</v>
      </c>
      <c r="BO17" s="35" t="n">
        <v>0</v>
      </c>
      <c r="BP17" s="35" t="n">
        <v>1.48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v>
      </c>
      <c r="G20" s="35" t="n">
        <v>0</v>
      </c>
      <c r="H20" s="34" t="n">
        <v>0.001</v>
      </c>
      <c r="I20" s="35" t="n">
        <v>0.002</v>
      </c>
      <c r="J20" s="34" t="n">
        <v>0.007</v>
      </c>
      <c r="K20" s="35" t="n">
        <v>0.009</v>
      </c>
      <c r="L20" s="34" t="n">
        <v>0</v>
      </c>
      <c r="M20" s="35" t="n">
        <v>0</v>
      </c>
      <c r="N20" s="34" t="n">
        <v>0.001</v>
      </c>
      <c r="O20" s="35" t="n">
        <v>0</v>
      </c>
      <c r="P20" s="34" t="n">
        <v>0</v>
      </c>
      <c r="Q20" s="36" t="n">
        <v>0</v>
      </c>
      <c r="R20" s="34" t="n">
        <v>0</v>
      </c>
      <c r="S20" s="36" t="n">
        <v>0</v>
      </c>
      <c r="T20" s="34" t="n">
        <v>0</v>
      </c>
      <c r="U20" s="36" t="n">
        <v>0</v>
      </c>
      <c r="V20" s="34" t="n">
        <v>0.001</v>
      </c>
      <c r="W20" s="36" t="n">
        <v>0</v>
      </c>
      <c r="X20" s="34" t="n">
        <v>0.008</v>
      </c>
      <c r="Y20" s="36" t="n">
        <v>0</v>
      </c>
      <c r="Z20" s="34" t="n">
        <v>0</v>
      </c>
      <c r="AA20" s="36" t="n">
        <v>0</v>
      </c>
      <c r="AB20" s="34" t="n">
        <v>0.003</v>
      </c>
      <c r="AC20" s="35" t="n">
        <v>0.024</v>
      </c>
      <c r="AD20" s="35" t="n">
        <v>0.009</v>
      </c>
      <c r="AE20" s="35" t="n">
        <v>0.001</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3</v>
      </c>
      <c r="BF20" s="35" t="n">
        <v>0</v>
      </c>
      <c r="BG20" s="35" t="n">
        <v>-0.008</v>
      </c>
      <c r="BH20" s="35" t="n">
        <v>-0.048</v>
      </c>
      <c r="BI20" s="35" t="n">
        <v>0</v>
      </c>
      <c r="BJ20" s="35" t="n">
        <v>0</v>
      </c>
      <c r="BK20" s="35" t="n">
        <v>-0.008</v>
      </c>
      <c r="BL20" s="35" t="n">
        <v>-0.002</v>
      </c>
      <c r="BM20" s="35" t="n">
        <v>0</v>
      </c>
      <c r="BN20" s="35" t="n">
        <v>0</v>
      </c>
      <c r="BO20" s="35" t="n">
        <v>0</v>
      </c>
      <c r="BP20" s="35" t="n">
        <v>0.00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489</v>
      </c>
      <c r="E23" s="35" t="n">
        <v>0.859</v>
      </c>
      <c r="F23" s="34" t="n">
        <v>0.264</v>
      </c>
      <c r="G23" s="35" t="n">
        <v>0.13</v>
      </c>
      <c r="H23" s="34" t="n">
        <v>2.252</v>
      </c>
      <c r="I23" s="35" t="n">
        <v>4.629</v>
      </c>
      <c r="J23" s="34" t="n">
        <v>16.437</v>
      </c>
      <c r="K23" s="35" t="n">
        <v>19.765</v>
      </c>
      <c r="L23" s="34" t="n">
        <v>0.844</v>
      </c>
      <c r="M23" s="35" t="n">
        <v>0.627</v>
      </c>
      <c r="N23" s="34" t="n">
        <v>3.282</v>
      </c>
      <c r="O23" s="35" t="n">
        <v>0.029</v>
      </c>
      <c r="P23" s="34" t="n">
        <v>0.615</v>
      </c>
      <c r="Q23" s="36" t="n">
        <v>0.079</v>
      </c>
      <c r="R23" s="34" t="n">
        <v>0.113</v>
      </c>
      <c r="S23" s="36" t="n">
        <v>0</v>
      </c>
      <c r="T23" s="34" t="n">
        <v>0.798</v>
      </c>
      <c r="U23" s="36" t="n">
        <v>0.072</v>
      </c>
      <c r="V23" s="34" t="n">
        <v>3.24</v>
      </c>
      <c r="W23" s="36" t="n">
        <v>0.305</v>
      </c>
      <c r="X23" s="34" t="n">
        <v>18.118</v>
      </c>
      <c r="Y23" s="36" t="n">
        <v>1.121</v>
      </c>
      <c r="Z23" s="34" t="n">
        <v>0</v>
      </c>
      <c r="AA23" s="36" t="n">
        <v>0.085</v>
      </c>
      <c r="AB23" s="34" t="n">
        <v>7.79</v>
      </c>
      <c r="AC23" s="35" t="n">
        <v>54.748</v>
      </c>
      <c r="AD23" s="35" t="n">
        <v>20.52</v>
      </c>
      <c r="AE23" s="35" t="n">
        <v>2.059</v>
      </c>
      <c r="AF23" s="35" t="n">
        <v>0</v>
      </c>
      <c r="AG23" s="35" t="n">
        <v>0</v>
      </c>
      <c r="AH23" s="35" t="n">
        <v>0.225</v>
      </c>
      <c r="AI23" s="35" t="n">
        <v>0</v>
      </c>
      <c r="AJ23" s="35" t="n">
        <v>0</v>
      </c>
      <c r="AK23" s="35" t="n">
        <v>0</v>
      </c>
      <c r="AL23" s="35" t="n">
        <v>0</v>
      </c>
      <c r="AM23" s="35" t="n">
        <v>0</v>
      </c>
      <c r="AN23" s="35" t="n">
        <v>0</v>
      </c>
      <c r="AO23" s="35" t="n">
        <v>0</v>
      </c>
      <c r="AP23" s="35" t="n">
        <v>1.735</v>
      </c>
      <c r="AQ23" s="35" t="n">
        <v>1.12</v>
      </c>
      <c r="AR23" s="35" t="n">
        <v>3.329</v>
      </c>
      <c r="AS23" s="35" t="n">
        <v>0</v>
      </c>
      <c r="AT23" s="35" t="n">
        <v>1.107</v>
      </c>
      <c r="AU23" s="35" t="n">
        <v>1.06</v>
      </c>
      <c r="AV23" s="35" t="n">
        <v>0.039</v>
      </c>
      <c r="AW23" s="35" t="n">
        <v>0.149</v>
      </c>
      <c r="AX23" s="35" t="n">
        <v>0.697</v>
      </c>
      <c r="AY23" s="35" t="n">
        <v>0.11</v>
      </c>
      <c r="AZ23" s="35" t="n">
        <v>0.004</v>
      </c>
      <c r="BA23" s="35" t="n">
        <v>0.001</v>
      </c>
      <c r="BB23" s="35" t="n">
        <v>0</v>
      </c>
      <c r="BC23" s="35" t="n">
        <v>-0.93</v>
      </c>
      <c r="BD23" s="35" t="n">
        <v>-1.031</v>
      </c>
      <c r="BE23" s="35" t="n">
        <v>-11.491</v>
      </c>
      <c r="BF23" s="35" t="n">
        <v>0</v>
      </c>
      <c r="BG23" s="35" t="n">
        <v>-52.169</v>
      </c>
      <c r="BH23" s="35" t="n">
        <v>-64.543</v>
      </c>
      <c r="BI23" s="35" t="n">
        <v>-0.587</v>
      </c>
      <c r="BJ23" s="35" t="n">
        <v>-0.42</v>
      </c>
      <c r="BK23" s="35" t="n">
        <v>-1.201</v>
      </c>
      <c r="BL23" s="35" t="n">
        <v>-1.578</v>
      </c>
      <c r="BM23" s="35" t="n">
        <v>0</v>
      </c>
      <c r="BN23" s="35" t="n">
        <v>0</v>
      </c>
      <c r="BO23" s="35" t="n">
        <v>0</v>
      </c>
      <c r="BP23" s="35" t="n">
        <v>36.9</v>
      </c>
      <c r="BQ23" s="35"/>
    </row>
    <row r="24" customFormat="false" ht="12.75" hidden="false" customHeight="false" outlineLevel="0" collapsed="false">
      <c r="A24" s="21" t="n">
        <v>9</v>
      </c>
      <c r="B24" s="21" t="s">
        <v>31</v>
      </c>
      <c r="C24" s="33" t="s">
        <v>59</v>
      </c>
      <c r="D24" s="34" t="n">
        <v>29.473</v>
      </c>
      <c r="E24" s="35" t="n">
        <v>10.168</v>
      </c>
      <c r="F24" s="34" t="n">
        <v>3.131</v>
      </c>
      <c r="G24" s="35" t="n">
        <v>1.543</v>
      </c>
      <c r="H24" s="34" t="n">
        <v>26.669</v>
      </c>
      <c r="I24" s="35" t="n">
        <v>54.826</v>
      </c>
      <c r="J24" s="34" t="n">
        <v>194.664</v>
      </c>
      <c r="K24" s="35" t="n">
        <v>234.078</v>
      </c>
      <c r="L24" s="34" t="n">
        <v>9.996</v>
      </c>
      <c r="M24" s="35" t="n">
        <v>7.427</v>
      </c>
      <c r="N24" s="34" t="n">
        <v>38.872</v>
      </c>
      <c r="O24" s="35" t="n">
        <v>0.345</v>
      </c>
      <c r="P24" s="34" t="n">
        <v>7.278</v>
      </c>
      <c r="Q24" s="36" t="n">
        <v>0.932</v>
      </c>
      <c r="R24" s="34" t="n">
        <v>1.335</v>
      </c>
      <c r="S24" s="36" t="n">
        <v>0</v>
      </c>
      <c r="T24" s="34" t="n">
        <v>9.456</v>
      </c>
      <c r="U24" s="36" t="n">
        <v>0.854</v>
      </c>
      <c r="V24" s="34" t="n">
        <v>38.367</v>
      </c>
      <c r="W24" s="36" t="n">
        <v>3.612</v>
      </c>
      <c r="X24" s="34" t="n">
        <v>214.572</v>
      </c>
      <c r="Y24" s="36" t="n">
        <v>13.282</v>
      </c>
      <c r="Z24" s="34" t="n">
        <v>0</v>
      </c>
      <c r="AA24" s="36" t="n">
        <v>1.012</v>
      </c>
      <c r="AB24" s="34" t="n">
        <v>92.259</v>
      </c>
      <c r="AC24" s="35" t="n">
        <v>648.384</v>
      </c>
      <c r="AD24" s="35" t="n">
        <v>243.022</v>
      </c>
      <c r="AE24" s="35" t="n">
        <v>24.39</v>
      </c>
      <c r="AF24" s="35" t="n">
        <v>0</v>
      </c>
      <c r="AG24" s="35" t="n">
        <v>0</v>
      </c>
      <c r="AH24" s="35" t="n">
        <v>2.663</v>
      </c>
      <c r="AI24" s="35" t="n">
        <v>0</v>
      </c>
      <c r="AJ24" s="35" t="n">
        <v>0</v>
      </c>
      <c r="AK24" s="35" t="n">
        <v>0</v>
      </c>
      <c r="AL24" s="35" t="n">
        <v>0</v>
      </c>
      <c r="AM24" s="35" t="n">
        <v>0</v>
      </c>
      <c r="AN24" s="35" t="n">
        <v>0</v>
      </c>
      <c r="AO24" s="35" t="n">
        <v>0</v>
      </c>
      <c r="AP24" s="35" t="n">
        <v>46.808</v>
      </c>
      <c r="AQ24" s="35" t="n">
        <v>30.234</v>
      </c>
      <c r="AR24" s="35" t="n">
        <v>89.834</v>
      </c>
      <c r="AS24" s="35" t="n">
        <v>0</v>
      </c>
      <c r="AT24" s="35" t="n">
        <v>29.871</v>
      </c>
      <c r="AU24" s="35" t="n">
        <v>28.599</v>
      </c>
      <c r="AV24" s="35" t="n">
        <v>1.06</v>
      </c>
      <c r="AW24" s="35" t="n">
        <v>4.02</v>
      </c>
      <c r="AX24" s="35" t="n">
        <v>18.817</v>
      </c>
      <c r="AY24" s="35" t="n">
        <v>2.978</v>
      </c>
      <c r="AZ24" s="35" t="n">
        <v>0.105</v>
      </c>
      <c r="BA24" s="35" t="n">
        <v>0.03</v>
      </c>
      <c r="BB24" s="35" t="n">
        <v>0</v>
      </c>
      <c r="BC24" s="36" t="n">
        <v>-13.62</v>
      </c>
      <c r="BD24" s="35" t="n">
        <v>-8.615</v>
      </c>
      <c r="BE24" s="35" t="n">
        <v>-158.932</v>
      </c>
      <c r="BF24" s="35" t="n">
        <v>0</v>
      </c>
      <c r="BG24" s="35" t="n">
        <v>-367.237</v>
      </c>
      <c r="BH24" s="35" t="n">
        <v>-580.965</v>
      </c>
      <c r="BI24" s="35" t="n">
        <v>-8.761</v>
      </c>
      <c r="BJ24" s="35" t="n">
        <v>-4.603</v>
      </c>
      <c r="BK24" s="35" t="n">
        <v>-26.99</v>
      </c>
      <c r="BL24" s="35" t="n">
        <v>-26.133</v>
      </c>
      <c r="BM24" s="35" t="n">
        <v>-0.069</v>
      </c>
      <c r="BN24" s="35" t="n">
        <v>-0.03</v>
      </c>
      <c r="BO24" s="35" t="n">
        <v>0</v>
      </c>
      <c r="BP24" s="35" t="n">
        <v>969.01</v>
      </c>
      <c r="BQ24" s="35"/>
    </row>
    <row r="25" customFormat="false" ht="12.75" hidden="false" customHeight="false" outlineLevel="0" collapsed="false">
      <c r="A25" s="22" t="n">
        <v>10</v>
      </c>
      <c r="B25" s="22" t="s">
        <v>32</v>
      </c>
      <c r="C25" s="37" t="s">
        <v>60</v>
      </c>
      <c r="D25" s="34" t="n">
        <v>0.03</v>
      </c>
      <c r="E25" s="35" t="n">
        <v>0.01</v>
      </c>
      <c r="F25" s="34" t="n">
        <v>0.003</v>
      </c>
      <c r="G25" s="35" t="n">
        <v>0.002</v>
      </c>
      <c r="H25" s="34" t="n">
        <v>0.027</v>
      </c>
      <c r="I25" s="35" t="n">
        <v>0.055</v>
      </c>
      <c r="J25" s="34" t="n">
        <v>0.195</v>
      </c>
      <c r="K25" s="35" t="n">
        <v>0.235</v>
      </c>
      <c r="L25" s="34" t="n">
        <v>0.01</v>
      </c>
      <c r="M25" s="35" t="n">
        <v>0.007</v>
      </c>
      <c r="N25" s="34" t="n">
        <v>0.039</v>
      </c>
      <c r="O25" s="35" t="n">
        <v>0</v>
      </c>
      <c r="P25" s="34" t="n">
        <v>0.007</v>
      </c>
      <c r="Q25" s="36" t="n">
        <v>0.001</v>
      </c>
      <c r="R25" s="34" t="n">
        <v>0.001</v>
      </c>
      <c r="S25" s="36" t="n">
        <v>0</v>
      </c>
      <c r="T25" s="34" t="n">
        <v>0.009</v>
      </c>
      <c r="U25" s="36" t="n">
        <v>0.001</v>
      </c>
      <c r="V25" s="34" t="n">
        <v>0.038</v>
      </c>
      <c r="W25" s="36" t="n">
        <v>0.004</v>
      </c>
      <c r="X25" s="34" t="n">
        <v>0.215</v>
      </c>
      <c r="Y25" s="36" t="n">
        <v>0.013</v>
      </c>
      <c r="Z25" s="34" t="n">
        <v>0</v>
      </c>
      <c r="AA25" s="36" t="n">
        <v>0.001</v>
      </c>
      <c r="AB25" s="34" t="n">
        <v>0.092</v>
      </c>
      <c r="AC25" s="35" t="n">
        <v>0.65</v>
      </c>
      <c r="AD25" s="35" t="n">
        <v>0.244</v>
      </c>
      <c r="AE25" s="35" t="n">
        <v>0.024</v>
      </c>
      <c r="AF25" s="35" t="n">
        <v>0</v>
      </c>
      <c r="AG25" s="35" t="n">
        <v>0</v>
      </c>
      <c r="AH25" s="35" t="n">
        <v>0.003</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6</v>
      </c>
      <c r="BF25" s="35" t="n">
        <v>0</v>
      </c>
      <c r="BG25" s="35" t="n">
        <v>0</v>
      </c>
      <c r="BH25" s="35" t="n">
        <v>-1.678</v>
      </c>
      <c r="BI25" s="35" t="n">
        <v>-0.017</v>
      </c>
      <c r="BJ25" s="35" t="n">
        <v>0</v>
      </c>
      <c r="BK25" s="35" t="n">
        <v>0</v>
      </c>
      <c r="BL25" s="35" t="n">
        <v>-0.183</v>
      </c>
      <c r="BM25" s="35" t="n">
        <v>0</v>
      </c>
      <c r="BN25" s="35" t="n">
        <v>0</v>
      </c>
      <c r="BO25" s="35" t="n">
        <v>0</v>
      </c>
      <c r="BP25" s="35" t="n">
        <v>0.033</v>
      </c>
      <c r="BQ25" s="35"/>
    </row>
    <row r="26" customFormat="false" ht="12.75" hidden="false" customHeight="false" outlineLevel="0" collapsed="false">
      <c r="A26" s="21" t="n">
        <v>11</v>
      </c>
      <c r="B26" s="21" t="s">
        <v>33</v>
      </c>
      <c r="C26" s="33" t="s">
        <v>61</v>
      </c>
      <c r="D26" s="34" t="n">
        <v>0.017</v>
      </c>
      <c r="E26" s="35" t="n">
        <v>0.006</v>
      </c>
      <c r="F26" s="34" t="n">
        <v>0.002</v>
      </c>
      <c r="G26" s="35" t="n">
        <v>0.001</v>
      </c>
      <c r="H26" s="34" t="n">
        <v>0.015</v>
      </c>
      <c r="I26" s="35" t="n">
        <v>0.031</v>
      </c>
      <c r="J26" s="34" t="n">
        <v>0.111</v>
      </c>
      <c r="K26" s="35" t="n">
        <v>0.133</v>
      </c>
      <c r="L26" s="34" t="n">
        <v>0.006</v>
      </c>
      <c r="M26" s="35" t="n">
        <v>0.004</v>
      </c>
      <c r="N26" s="34" t="n">
        <v>0.022</v>
      </c>
      <c r="O26" s="35" t="n">
        <v>0</v>
      </c>
      <c r="P26" s="34" t="n">
        <v>0.004</v>
      </c>
      <c r="Q26" s="36" t="n">
        <v>0.001</v>
      </c>
      <c r="R26" s="34" t="n">
        <v>0.001</v>
      </c>
      <c r="S26" s="36" t="n">
        <v>0</v>
      </c>
      <c r="T26" s="34" t="n">
        <v>0.005</v>
      </c>
      <c r="U26" s="36" t="n">
        <v>0</v>
      </c>
      <c r="V26" s="34" t="n">
        <v>0.022</v>
      </c>
      <c r="W26" s="36" t="n">
        <v>0.002</v>
      </c>
      <c r="X26" s="34" t="n">
        <v>0.122</v>
      </c>
      <c r="Y26" s="36" t="n">
        <v>0.008</v>
      </c>
      <c r="Z26" s="34" t="n">
        <v>0</v>
      </c>
      <c r="AA26" s="36" t="n">
        <v>0.001</v>
      </c>
      <c r="AB26" s="34" t="n">
        <v>0.052</v>
      </c>
      <c r="AC26" s="35" t="n">
        <v>0.369</v>
      </c>
      <c r="AD26" s="35" t="n">
        <v>0.138</v>
      </c>
      <c r="AE26" s="35" t="n">
        <v>0.014</v>
      </c>
      <c r="AF26" s="35" t="n">
        <v>0</v>
      </c>
      <c r="AG26" s="35" t="n">
        <v>0</v>
      </c>
      <c r="AH26" s="35" t="n">
        <v>0.002</v>
      </c>
      <c r="AI26" s="35" t="n">
        <v>0</v>
      </c>
      <c r="AJ26" s="35" t="n">
        <v>0</v>
      </c>
      <c r="AK26" s="35" t="n">
        <v>0</v>
      </c>
      <c r="AL26" s="35" t="n">
        <v>0</v>
      </c>
      <c r="AM26" s="35" t="n">
        <v>0</v>
      </c>
      <c r="AN26" s="35" t="n">
        <v>0</v>
      </c>
      <c r="AO26" s="35" t="n">
        <v>0</v>
      </c>
      <c r="AP26" s="35" t="n">
        <v>0.025</v>
      </c>
      <c r="AQ26" s="35" t="n">
        <v>0.016</v>
      </c>
      <c r="AR26" s="35" t="n">
        <v>0.047</v>
      </c>
      <c r="AS26" s="35" t="n">
        <v>0</v>
      </c>
      <c r="AT26" s="35" t="n">
        <v>0.016</v>
      </c>
      <c r="AU26" s="35" t="n">
        <v>0.015</v>
      </c>
      <c r="AV26" s="35" t="n">
        <v>0.001</v>
      </c>
      <c r="AW26" s="35" t="n">
        <v>0.002</v>
      </c>
      <c r="AX26" s="35" t="n">
        <v>0.01</v>
      </c>
      <c r="AY26" s="35" t="n">
        <v>0.002</v>
      </c>
      <c r="AZ26" s="35" t="n">
        <v>0</v>
      </c>
      <c r="BA26" s="35" t="n">
        <v>0</v>
      </c>
      <c r="BB26" s="35" t="n">
        <v>0</v>
      </c>
      <c r="BC26" s="35" t="n">
        <v>-0.01</v>
      </c>
      <c r="BD26" s="35" t="n">
        <v>-0.007</v>
      </c>
      <c r="BE26" s="35" t="n">
        <v>-0.072</v>
      </c>
      <c r="BF26" s="35" t="n">
        <v>0</v>
      </c>
      <c r="BG26" s="35" t="n">
        <v>-0.187</v>
      </c>
      <c r="BH26" s="35" t="n">
        <v>-0.368</v>
      </c>
      <c r="BI26" s="35" t="n">
        <v>-0.006</v>
      </c>
      <c r="BJ26" s="35" t="n">
        <v>-0.002</v>
      </c>
      <c r="BK26" s="35" t="n">
        <v>-0.021</v>
      </c>
      <c r="BL26" s="35" t="n">
        <v>-0.035</v>
      </c>
      <c r="BM26" s="35" t="n">
        <v>0</v>
      </c>
      <c r="BN26" s="35" t="n">
        <v>0</v>
      </c>
      <c r="BO26" s="35" t="n">
        <v>0</v>
      </c>
      <c r="BP26" s="35" t="n">
        <v>0.513</v>
      </c>
      <c r="BQ26" s="35"/>
    </row>
    <row r="27" customFormat="false" ht="22.5" hidden="false" customHeight="false" outlineLevel="0" collapsed="false">
      <c r="A27" s="22" t="n">
        <v>12</v>
      </c>
      <c r="B27" s="22" t="s">
        <v>34</v>
      </c>
      <c r="C27" s="37" t="s">
        <v>62</v>
      </c>
      <c r="D27" s="34" t="n">
        <v>0.028</v>
      </c>
      <c r="E27" s="35" t="n">
        <v>0.01</v>
      </c>
      <c r="F27" s="34" t="n">
        <v>0.003</v>
      </c>
      <c r="G27" s="35" t="n">
        <v>0.001</v>
      </c>
      <c r="H27" s="34" t="n">
        <v>0.025</v>
      </c>
      <c r="I27" s="35" t="n">
        <v>0.052</v>
      </c>
      <c r="J27" s="34" t="n">
        <v>0.184</v>
      </c>
      <c r="K27" s="35" t="n">
        <v>0.221</v>
      </c>
      <c r="L27" s="34" t="n">
        <v>0.009</v>
      </c>
      <c r="M27" s="35" t="n">
        <v>0.007</v>
      </c>
      <c r="N27" s="34" t="n">
        <v>0.037</v>
      </c>
      <c r="O27" s="35" t="n">
        <v>0</v>
      </c>
      <c r="P27" s="34" t="n">
        <v>0.007</v>
      </c>
      <c r="Q27" s="36" t="n">
        <v>0.001</v>
      </c>
      <c r="R27" s="34" t="n">
        <v>0.001</v>
      </c>
      <c r="S27" s="36" t="n">
        <v>0</v>
      </c>
      <c r="T27" s="34" t="n">
        <v>0.009</v>
      </c>
      <c r="U27" s="36" t="n">
        <v>0.001</v>
      </c>
      <c r="V27" s="34" t="n">
        <v>0.036</v>
      </c>
      <c r="W27" s="36" t="n">
        <v>0.003</v>
      </c>
      <c r="X27" s="34" t="n">
        <v>0.203</v>
      </c>
      <c r="Y27" s="36" t="n">
        <v>0.013</v>
      </c>
      <c r="Z27" s="34" t="n">
        <v>0</v>
      </c>
      <c r="AA27" s="36" t="n">
        <v>0.001</v>
      </c>
      <c r="AB27" s="34" t="n">
        <v>0.087</v>
      </c>
      <c r="AC27" s="35" t="n">
        <v>0.612</v>
      </c>
      <c r="AD27" s="35" t="n">
        <v>0.23</v>
      </c>
      <c r="AE27" s="35" t="n">
        <v>0.023</v>
      </c>
      <c r="AF27" s="35" t="n">
        <v>0</v>
      </c>
      <c r="AG27" s="35" t="n">
        <v>0</v>
      </c>
      <c r="AH27" s="35" t="n">
        <v>0.003</v>
      </c>
      <c r="AI27" s="35" t="n">
        <v>0</v>
      </c>
      <c r="AJ27" s="35" t="n">
        <v>0</v>
      </c>
      <c r="AK27" s="35" t="n">
        <v>0</v>
      </c>
      <c r="AL27" s="35" t="n">
        <v>0</v>
      </c>
      <c r="AM27" s="35" t="n">
        <v>0</v>
      </c>
      <c r="AN27" s="35" t="n">
        <v>0</v>
      </c>
      <c r="AO27" s="35" t="n">
        <v>0</v>
      </c>
      <c r="AP27" s="35" t="n">
        <v>0.013</v>
      </c>
      <c r="AQ27" s="35" t="n">
        <v>0.008</v>
      </c>
      <c r="AR27" s="35" t="n">
        <v>0.024</v>
      </c>
      <c r="AS27" s="35" t="n">
        <v>0</v>
      </c>
      <c r="AT27" s="35" t="n">
        <v>0.008</v>
      </c>
      <c r="AU27" s="35" t="n">
        <v>0.008</v>
      </c>
      <c r="AV27" s="35" t="n">
        <v>0</v>
      </c>
      <c r="AW27" s="35" t="n">
        <v>0.001</v>
      </c>
      <c r="AX27" s="35" t="n">
        <v>0.005</v>
      </c>
      <c r="AY27" s="35" t="n">
        <v>0.001</v>
      </c>
      <c r="AZ27" s="35" t="n">
        <v>0</v>
      </c>
      <c r="BA27" s="35" t="n">
        <v>0</v>
      </c>
      <c r="BB27" s="35" t="n">
        <v>0</v>
      </c>
      <c r="BC27" s="35" t="n">
        <v>-0.003</v>
      </c>
      <c r="BD27" s="35" t="n">
        <v>-0.005</v>
      </c>
      <c r="BE27" s="35" t="n">
        <v>-0.244</v>
      </c>
      <c r="BF27" s="35" t="n">
        <v>0</v>
      </c>
      <c r="BG27" s="35" t="n">
        <v>-0.442</v>
      </c>
      <c r="BH27" s="35" t="n">
        <v>-0.864</v>
      </c>
      <c r="BI27" s="35" t="n">
        <v>-0.001</v>
      </c>
      <c r="BJ27" s="35" t="n">
        <v>0</v>
      </c>
      <c r="BK27" s="35" t="n">
        <v>-0.01</v>
      </c>
      <c r="BL27" s="35" t="n">
        <v>-0.031</v>
      </c>
      <c r="BM27" s="35" t="n">
        <v>0</v>
      </c>
      <c r="BN27" s="35" t="n">
        <v>0</v>
      </c>
      <c r="BO27" s="35" t="n">
        <v>0</v>
      </c>
      <c r="BP27" s="35" t="n">
        <v>0.273</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211</v>
      </c>
      <c r="E29" s="35" t="n">
        <v>0.073</v>
      </c>
      <c r="F29" s="34" t="n">
        <v>0.022</v>
      </c>
      <c r="G29" s="35" t="n">
        <v>0.011</v>
      </c>
      <c r="H29" s="34" t="n">
        <v>0.191</v>
      </c>
      <c r="I29" s="35" t="n">
        <v>0.393</v>
      </c>
      <c r="J29" s="34" t="n">
        <v>1.395</v>
      </c>
      <c r="K29" s="35" t="n">
        <v>1.678</v>
      </c>
      <c r="L29" s="34" t="n">
        <v>0.072</v>
      </c>
      <c r="M29" s="35" t="n">
        <v>0.053</v>
      </c>
      <c r="N29" s="34" t="n">
        <v>0.279</v>
      </c>
      <c r="O29" s="35" t="n">
        <v>0.002</v>
      </c>
      <c r="P29" s="34" t="n">
        <v>0.052</v>
      </c>
      <c r="Q29" s="36" t="n">
        <v>0.007</v>
      </c>
      <c r="R29" s="34" t="n">
        <v>0.01</v>
      </c>
      <c r="S29" s="36" t="n">
        <v>0</v>
      </c>
      <c r="T29" s="34" t="n">
        <v>0.068</v>
      </c>
      <c r="U29" s="36" t="n">
        <v>0.006</v>
      </c>
      <c r="V29" s="34" t="n">
        <v>0.275</v>
      </c>
      <c r="W29" s="36" t="n">
        <v>0.026</v>
      </c>
      <c r="X29" s="34" t="n">
        <v>1.538</v>
      </c>
      <c r="Y29" s="36" t="n">
        <v>0.095</v>
      </c>
      <c r="Z29" s="34" t="n">
        <v>0</v>
      </c>
      <c r="AA29" s="36" t="n">
        <v>0.007</v>
      </c>
      <c r="AB29" s="34" t="n">
        <v>0.661</v>
      </c>
      <c r="AC29" s="35" t="n">
        <v>4.647</v>
      </c>
      <c r="AD29" s="35" t="n">
        <v>1.742</v>
      </c>
      <c r="AE29" s="35" t="n">
        <v>0.175</v>
      </c>
      <c r="AF29" s="35" t="n">
        <v>0</v>
      </c>
      <c r="AG29" s="35" t="n">
        <v>0</v>
      </c>
      <c r="AH29" s="35" t="n">
        <v>0.019</v>
      </c>
      <c r="AI29" s="35" t="n">
        <v>0</v>
      </c>
      <c r="AJ29" s="35" t="n">
        <v>0</v>
      </c>
      <c r="AK29" s="35" t="n">
        <v>0</v>
      </c>
      <c r="AL29" s="35" t="n">
        <v>0</v>
      </c>
      <c r="AM29" s="35" t="n">
        <v>0</v>
      </c>
      <c r="AN29" s="35" t="n">
        <v>0</v>
      </c>
      <c r="AO29" s="35" t="n">
        <v>0</v>
      </c>
      <c r="AP29" s="35" t="n">
        <v>0.446</v>
      </c>
      <c r="AQ29" s="35" t="n">
        <v>0.288</v>
      </c>
      <c r="AR29" s="35" t="n">
        <v>0.856</v>
      </c>
      <c r="AS29" s="35" t="n">
        <v>0</v>
      </c>
      <c r="AT29" s="35" t="n">
        <v>0.284</v>
      </c>
      <c r="AU29" s="35" t="n">
        <v>0.272</v>
      </c>
      <c r="AV29" s="35" t="n">
        <v>0.01</v>
      </c>
      <c r="AW29" s="35" t="n">
        <v>0.038</v>
      </c>
      <c r="AX29" s="35" t="n">
        <v>0.179</v>
      </c>
      <c r="AY29" s="35" t="n">
        <v>0.028</v>
      </c>
      <c r="AZ29" s="35" t="n">
        <v>0.001</v>
      </c>
      <c r="BA29" s="35" t="n">
        <v>0</v>
      </c>
      <c r="BB29" s="35" t="n">
        <v>0</v>
      </c>
      <c r="BC29" s="35" t="n">
        <v>-0.756</v>
      </c>
      <c r="BD29" s="35" t="n">
        <v>-0.028</v>
      </c>
      <c r="BE29" s="35" t="n">
        <v>-0.959</v>
      </c>
      <c r="BF29" s="35" t="n">
        <v>0</v>
      </c>
      <c r="BG29" s="35" t="n">
        <v>-1.845</v>
      </c>
      <c r="BH29" s="35" t="n">
        <v>-3.053</v>
      </c>
      <c r="BI29" s="35" t="n">
        <v>-0.007</v>
      </c>
      <c r="BJ29" s="35" t="n">
        <v>-0.011</v>
      </c>
      <c r="BK29" s="35" t="n">
        <v>-0.15</v>
      </c>
      <c r="BL29" s="35" t="n">
        <v>-0.139</v>
      </c>
      <c r="BM29" s="35" t="n">
        <v>0</v>
      </c>
      <c r="BN29" s="35" t="n">
        <v>0</v>
      </c>
      <c r="BO29" s="35" t="n">
        <v>0</v>
      </c>
      <c r="BP29" s="35" t="n">
        <v>9.163</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1</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1</v>
      </c>
      <c r="E35" s="35" t="n">
        <v>0</v>
      </c>
      <c r="F35" s="34" t="n">
        <v>0</v>
      </c>
      <c r="G35" s="35" t="n">
        <v>0</v>
      </c>
      <c r="H35" s="34" t="n">
        <v>0.001</v>
      </c>
      <c r="I35" s="35" t="n">
        <v>0.001</v>
      </c>
      <c r="J35" s="34" t="n">
        <v>0.004</v>
      </c>
      <c r="K35" s="35" t="n">
        <v>0.005</v>
      </c>
      <c r="L35" s="34" t="n">
        <v>0</v>
      </c>
      <c r="M35" s="35" t="n">
        <v>0</v>
      </c>
      <c r="N35" s="34" t="n">
        <v>0.001</v>
      </c>
      <c r="O35" s="35" t="n">
        <v>0</v>
      </c>
      <c r="P35" s="34" t="n">
        <v>0</v>
      </c>
      <c r="Q35" s="36" t="n">
        <v>0</v>
      </c>
      <c r="R35" s="34" t="n">
        <v>0</v>
      </c>
      <c r="S35" s="36" t="n">
        <v>0</v>
      </c>
      <c r="T35" s="34" t="n">
        <v>0</v>
      </c>
      <c r="U35" s="36" t="n">
        <v>0</v>
      </c>
      <c r="V35" s="34" t="n">
        <v>0.001</v>
      </c>
      <c r="W35" s="36" t="n">
        <v>0</v>
      </c>
      <c r="X35" s="34" t="n">
        <v>0.004</v>
      </c>
      <c r="Y35" s="36" t="n">
        <v>0</v>
      </c>
      <c r="Z35" s="34" t="n">
        <v>0</v>
      </c>
      <c r="AA35" s="36" t="n">
        <v>0</v>
      </c>
      <c r="AB35" s="34" t="n">
        <v>0.002</v>
      </c>
      <c r="AC35" s="35" t="n">
        <v>0.013</v>
      </c>
      <c r="AD35" s="35" t="n">
        <v>0.005</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37</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001</v>
      </c>
      <c r="I40" s="35" t="n">
        <v>0.002</v>
      </c>
      <c r="J40" s="34" t="n">
        <v>0.009</v>
      </c>
      <c r="K40" s="35" t="n">
        <v>0.01</v>
      </c>
      <c r="L40" s="34" t="n">
        <v>0</v>
      </c>
      <c r="M40" s="35" t="n">
        <v>0</v>
      </c>
      <c r="N40" s="34" t="n">
        <v>0.002</v>
      </c>
      <c r="O40" s="35" t="n">
        <v>0</v>
      </c>
      <c r="P40" s="34" t="n">
        <v>0</v>
      </c>
      <c r="Q40" s="36" t="n">
        <v>0</v>
      </c>
      <c r="R40" s="34" t="n">
        <v>0</v>
      </c>
      <c r="S40" s="36" t="n">
        <v>0</v>
      </c>
      <c r="T40" s="34" t="n">
        <v>0</v>
      </c>
      <c r="U40" s="36" t="n">
        <v>0</v>
      </c>
      <c r="V40" s="34" t="n">
        <v>0.002</v>
      </c>
      <c r="W40" s="36" t="n">
        <v>0</v>
      </c>
      <c r="X40" s="34" t="n">
        <v>0.01</v>
      </c>
      <c r="Y40" s="36" t="n">
        <v>0.001</v>
      </c>
      <c r="Z40" s="34" t="n">
        <v>0</v>
      </c>
      <c r="AA40" s="36" t="n">
        <v>0</v>
      </c>
      <c r="AB40" s="34" t="n">
        <v>0.004</v>
      </c>
      <c r="AC40" s="35" t="n">
        <v>0.029</v>
      </c>
      <c r="AD40" s="35" t="n">
        <v>0.011</v>
      </c>
      <c r="AE40" s="35" t="n">
        <v>0.001</v>
      </c>
      <c r="AF40" s="35" t="n">
        <v>0</v>
      </c>
      <c r="AG40" s="35" t="n">
        <v>0</v>
      </c>
      <c r="AH40" s="35" t="n">
        <v>0</v>
      </c>
      <c r="AI40" s="35" t="n">
        <v>0</v>
      </c>
      <c r="AJ40" s="35" t="n">
        <v>0</v>
      </c>
      <c r="AK40" s="35" t="n">
        <v>0</v>
      </c>
      <c r="AL40" s="35" t="n">
        <v>0</v>
      </c>
      <c r="AM40" s="35" t="n">
        <v>0</v>
      </c>
      <c r="AN40" s="35" t="n">
        <v>0</v>
      </c>
      <c r="AO40" s="35" t="n">
        <v>0</v>
      </c>
      <c r="AP40" s="35" t="n">
        <v>0.002</v>
      </c>
      <c r="AQ40" s="35" t="n">
        <v>0.001</v>
      </c>
      <c r="AR40" s="35" t="n">
        <v>0.004</v>
      </c>
      <c r="AS40" s="35" t="n">
        <v>0</v>
      </c>
      <c r="AT40" s="35" t="n">
        <v>0.001</v>
      </c>
      <c r="AU40" s="35" t="n">
        <v>0.001</v>
      </c>
      <c r="AV40" s="35" t="n">
        <v>0</v>
      </c>
      <c r="AW40" s="35" t="n">
        <v>0</v>
      </c>
      <c r="AX40" s="35" t="n">
        <v>0.001</v>
      </c>
      <c r="AY40" s="35" t="n">
        <v>0</v>
      </c>
      <c r="AZ40" s="35" t="n">
        <v>0</v>
      </c>
      <c r="BA40" s="35" t="n">
        <v>0</v>
      </c>
      <c r="BB40" s="35" t="n">
        <v>0</v>
      </c>
      <c r="BC40" s="35" t="n">
        <v>-0.002</v>
      </c>
      <c r="BD40" s="35" t="n">
        <v>-0.006</v>
      </c>
      <c r="BE40" s="35" t="n">
        <v>-0.007</v>
      </c>
      <c r="BF40" s="35" t="n">
        <v>0</v>
      </c>
      <c r="BG40" s="35" t="n">
        <v>-0.012</v>
      </c>
      <c r="BH40" s="35" t="n">
        <v>-0.027</v>
      </c>
      <c r="BI40" s="35" t="n">
        <v>-0.001</v>
      </c>
      <c r="BJ40" s="35" t="n">
        <v>0</v>
      </c>
      <c r="BK40" s="35" t="n">
        <v>-0.001</v>
      </c>
      <c r="BL40" s="35" t="n">
        <v>-0.001</v>
      </c>
      <c r="BM40" s="35" t="n">
        <v>0</v>
      </c>
      <c r="BN40" s="35" t="n">
        <v>0</v>
      </c>
      <c r="BO40" s="35" t="n">
        <v>0</v>
      </c>
      <c r="BP40" s="35" t="n">
        <v>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2.312</v>
      </c>
      <c r="E49" s="36" t="n">
        <v>11.147</v>
      </c>
      <c r="F49" s="36" t="n">
        <v>3.433</v>
      </c>
      <c r="G49" s="36" t="n">
        <v>1.692</v>
      </c>
      <c r="H49" s="36" t="n">
        <v>29.238</v>
      </c>
      <c r="I49" s="36" t="n">
        <v>60.107</v>
      </c>
      <c r="J49" s="36" t="n">
        <v>213.416</v>
      </c>
      <c r="K49" s="36" t="n">
        <v>256.627</v>
      </c>
      <c r="L49" s="36" t="n">
        <v>10.959</v>
      </c>
      <c r="M49" s="36" t="n">
        <v>8.142</v>
      </c>
      <c r="N49" s="36" t="n">
        <v>42.616</v>
      </c>
      <c r="O49" s="36" t="n">
        <v>0.378</v>
      </c>
      <c r="P49" s="36" t="n">
        <v>7.979</v>
      </c>
      <c r="Q49" s="36" t="n">
        <v>1.022</v>
      </c>
      <c r="R49" s="36" t="n">
        <v>1.464</v>
      </c>
      <c r="S49" s="36" t="n">
        <v>0</v>
      </c>
      <c r="T49" s="36" t="n">
        <v>10.367</v>
      </c>
      <c r="U49" s="36" t="n">
        <v>0.936</v>
      </c>
      <c r="V49" s="36" t="n">
        <v>42.063</v>
      </c>
      <c r="W49" s="36" t="n">
        <v>3.96</v>
      </c>
      <c r="X49" s="36" t="n">
        <v>235.241</v>
      </c>
      <c r="Y49" s="36" t="n">
        <v>14.561</v>
      </c>
      <c r="Z49" s="36" t="n">
        <v>0</v>
      </c>
      <c r="AA49" s="36" t="n">
        <v>1.109</v>
      </c>
      <c r="AB49" s="36" t="n">
        <v>101.146</v>
      </c>
      <c r="AC49" s="36" t="n">
        <v>710.842</v>
      </c>
      <c r="AD49" s="36" t="n">
        <v>266.432</v>
      </c>
      <c r="AE49" s="36" t="n">
        <v>26.739</v>
      </c>
      <c r="AF49" s="36" t="n">
        <v>0</v>
      </c>
      <c r="AG49" s="36" t="n">
        <v>0</v>
      </c>
      <c r="AH49" s="36" t="n">
        <v>2.92</v>
      </c>
      <c r="AI49" s="36" t="n">
        <v>0</v>
      </c>
      <c r="AJ49" s="36" t="n">
        <v>0</v>
      </c>
      <c r="AK49" s="36" t="n">
        <v>0</v>
      </c>
      <c r="AL49" s="36" t="n">
        <v>0</v>
      </c>
      <c r="AM49" s="36" t="n">
        <v>0</v>
      </c>
      <c r="AN49" s="36" t="n">
        <v>0</v>
      </c>
      <c r="AO49" s="36" t="n">
        <v>0</v>
      </c>
      <c r="AP49" s="36" t="n">
        <v>49.099</v>
      </c>
      <c r="AQ49" s="36" t="n">
        <v>31.714</v>
      </c>
      <c r="AR49" s="36" t="n">
        <v>94.233</v>
      </c>
      <c r="AS49" s="36" t="n">
        <v>0</v>
      </c>
      <c r="AT49" s="36" t="n">
        <v>31.333</v>
      </c>
      <c r="AU49" s="36" t="n">
        <v>29.999</v>
      </c>
      <c r="AV49" s="36" t="n">
        <v>1.112</v>
      </c>
      <c r="AW49" s="36" t="n">
        <v>4.217</v>
      </c>
      <c r="AX49" s="36" t="n">
        <v>19.739</v>
      </c>
      <c r="AY49" s="36" t="n">
        <v>3.124</v>
      </c>
      <c r="AZ49" s="36" t="n">
        <v>0.11</v>
      </c>
      <c r="BA49" s="36" t="n">
        <v>0.032</v>
      </c>
      <c r="BB49" s="36" t="n">
        <v>0</v>
      </c>
      <c r="BC49" s="36" t="n">
        <v>-15.345</v>
      </c>
      <c r="BD49" s="36" t="n">
        <v>-9.691</v>
      </c>
      <c r="BE49" s="36" t="n">
        <v>-173.457</v>
      </c>
      <c r="BF49" s="36" t="n">
        <v>0</v>
      </c>
      <c r="BG49" s="36" t="n">
        <v>-422.724</v>
      </c>
      <c r="BH49" s="36" t="n">
        <v>-651.868</v>
      </c>
      <c r="BI49" s="36" t="n">
        <v>-9.381</v>
      </c>
      <c r="BJ49" s="36" t="n">
        <v>-5.037</v>
      </c>
      <c r="BK49" s="36" t="n">
        <v>-28.393</v>
      </c>
      <c r="BL49" s="36" t="n">
        <v>-28.142</v>
      </c>
      <c r="BM49" s="36" t="n">
        <v>-0.069</v>
      </c>
      <c r="BN49" s="36" t="n">
        <v>-0.03</v>
      </c>
      <c r="BO49" s="36" t="n">
        <v>0</v>
      </c>
      <c r="BP49" s="36" t="n">
        <v>1017.42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9.608</v>
      </c>
      <c r="E38" s="35" t="n">
        <v>1.324</v>
      </c>
      <c r="F38" s="34" t="n">
        <v>0.925</v>
      </c>
      <c r="G38" s="35" t="n">
        <v>0.391</v>
      </c>
      <c r="H38" s="34" t="n">
        <v>15.824</v>
      </c>
      <c r="I38" s="35" t="n">
        <v>22.632</v>
      </c>
      <c r="J38" s="34" t="n">
        <v>75.633</v>
      </c>
      <c r="K38" s="35" t="n">
        <v>377.588</v>
      </c>
      <c r="L38" s="34" t="n">
        <v>3.216</v>
      </c>
      <c r="M38" s="35" t="n">
        <v>2.396</v>
      </c>
      <c r="N38" s="34" t="n">
        <v>9.672</v>
      </c>
      <c r="O38" s="35" t="n">
        <v>2.42</v>
      </c>
      <c r="P38" s="34" t="n">
        <v>4.166</v>
      </c>
      <c r="Q38" s="36" t="n">
        <v>0.265</v>
      </c>
      <c r="R38" s="34" t="n">
        <v>0.554</v>
      </c>
      <c r="S38" s="36" t="n">
        <v>0</v>
      </c>
      <c r="T38" s="34" t="n">
        <v>1.179</v>
      </c>
      <c r="U38" s="36" t="n">
        <v>0.28</v>
      </c>
      <c r="V38" s="34" t="n">
        <v>10.739</v>
      </c>
      <c r="W38" s="36" t="n">
        <v>0.913</v>
      </c>
      <c r="X38" s="34" t="n">
        <v>35.945</v>
      </c>
      <c r="Y38" s="36" t="n">
        <v>3.062</v>
      </c>
      <c r="Z38" s="34" t="n">
        <v>0</v>
      </c>
      <c r="AA38" s="36" t="n">
        <v>0.487</v>
      </c>
      <c r="AB38" s="34" t="n">
        <v>10.709</v>
      </c>
      <c r="AC38" s="35" t="n">
        <v>166.766</v>
      </c>
      <c r="AD38" s="35" t="n">
        <v>22.604</v>
      </c>
      <c r="AE38" s="35" t="n">
        <v>3.033</v>
      </c>
      <c r="AF38" s="35" t="n">
        <v>0</v>
      </c>
      <c r="AG38" s="35" t="n">
        <v>0</v>
      </c>
      <c r="AH38" s="35" t="n">
        <v>0.609</v>
      </c>
      <c r="AI38" s="35" t="n">
        <v>0</v>
      </c>
      <c r="AJ38" s="35" t="n">
        <v>0</v>
      </c>
      <c r="AK38" s="35" t="n">
        <v>0</v>
      </c>
      <c r="AL38" s="35" t="n">
        <v>0</v>
      </c>
      <c r="AM38" s="35" t="n">
        <v>0</v>
      </c>
      <c r="AN38" s="35" t="n">
        <v>0</v>
      </c>
      <c r="AO38" s="35" t="n">
        <v>0</v>
      </c>
      <c r="AP38" s="35" t="n">
        <v>59.982</v>
      </c>
      <c r="AQ38" s="35" t="n">
        <v>12.387</v>
      </c>
      <c r="AR38" s="35" t="n">
        <v>83.62</v>
      </c>
      <c r="AS38" s="35" t="n">
        <v>0</v>
      </c>
      <c r="AT38" s="35" t="n">
        <v>173.28</v>
      </c>
      <c r="AU38" s="35" t="n">
        <v>172.864</v>
      </c>
      <c r="AV38" s="35" t="n">
        <v>4.967</v>
      </c>
      <c r="AW38" s="35" t="n">
        <v>0.984</v>
      </c>
      <c r="AX38" s="35" t="n">
        <v>4.118</v>
      </c>
      <c r="AY38" s="35" t="n">
        <v>2.472</v>
      </c>
      <c r="AZ38" s="35" t="n">
        <v>0.029</v>
      </c>
      <c r="BA38" s="35" t="n">
        <v>0.004</v>
      </c>
      <c r="BB38" s="35" t="n">
        <v>0</v>
      </c>
      <c r="BC38" s="35" t="n">
        <v>-30.578</v>
      </c>
      <c r="BD38" s="35" t="n">
        <v>-50.837</v>
      </c>
      <c r="BE38" s="35" t="n">
        <v>-87.186</v>
      </c>
      <c r="BF38" s="35" t="n">
        <v>0</v>
      </c>
      <c r="BG38" s="35" t="n">
        <v>-130.055</v>
      </c>
      <c r="BH38" s="35" t="n">
        <v>-165.498</v>
      </c>
      <c r="BI38" s="35" t="n">
        <v>-5.542</v>
      </c>
      <c r="BJ38" s="35" t="n">
        <v>-2.116</v>
      </c>
      <c r="BK38" s="35" t="n">
        <v>-16.162</v>
      </c>
      <c r="BL38" s="35" t="n">
        <v>-18.438</v>
      </c>
      <c r="BM38" s="35" t="n">
        <v>-0.151</v>
      </c>
      <c r="BN38" s="35" t="n">
        <v>-0.001</v>
      </c>
      <c r="BO38" s="35" t="n">
        <v>0</v>
      </c>
      <c r="BP38" s="35" t="n">
        <v>791.083</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9.608</v>
      </c>
      <c r="E49" s="36" t="n">
        <v>1.324</v>
      </c>
      <c r="F49" s="36" t="n">
        <v>0.925</v>
      </c>
      <c r="G49" s="36" t="n">
        <v>0.391</v>
      </c>
      <c r="H49" s="36" t="n">
        <v>15.824</v>
      </c>
      <c r="I49" s="36" t="n">
        <v>22.632</v>
      </c>
      <c r="J49" s="36" t="n">
        <v>75.633</v>
      </c>
      <c r="K49" s="36" t="n">
        <v>377.588</v>
      </c>
      <c r="L49" s="36" t="n">
        <v>3.216</v>
      </c>
      <c r="M49" s="36" t="n">
        <v>2.396</v>
      </c>
      <c r="N49" s="36" t="n">
        <v>9.672</v>
      </c>
      <c r="O49" s="36" t="n">
        <v>2.42</v>
      </c>
      <c r="P49" s="36" t="n">
        <v>4.166</v>
      </c>
      <c r="Q49" s="36" t="n">
        <v>0.265</v>
      </c>
      <c r="R49" s="36" t="n">
        <v>0.554</v>
      </c>
      <c r="S49" s="36" t="n">
        <v>0</v>
      </c>
      <c r="T49" s="36" t="n">
        <v>1.179</v>
      </c>
      <c r="U49" s="36" t="n">
        <v>0.28</v>
      </c>
      <c r="V49" s="36" t="n">
        <v>10.739</v>
      </c>
      <c r="W49" s="36" t="n">
        <v>0.913</v>
      </c>
      <c r="X49" s="36" t="n">
        <v>35.945</v>
      </c>
      <c r="Y49" s="36" t="n">
        <v>3.062</v>
      </c>
      <c r="Z49" s="36" t="n">
        <v>0</v>
      </c>
      <c r="AA49" s="36" t="n">
        <v>0.487</v>
      </c>
      <c r="AB49" s="36" t="n">
        <v>10.709</v>
      </c>
      <c r="AC49" s="36" t="n">
        <v>166.766</v>
      </c>
      <c r="AD49" s="36" t="n">
        <v>22.604</v>
      </c>
      <c r="AE49" s="36" t="n">
        <v>3.033</v>
      </c>
      <c r="AF49" s="36" t="n">
        <v>0</v>
      </c>
      <c r="AG49" s="36" t="n">
        <v>0</v>
      </c>
      <c r="AH49" s="36" t="n">
        <v>0.609</v>
      </c>
      <c r="AI49" s="36" t="n">
        <v>0</v>
      </c>
      <c r="AJ49" s="36" t="n">
        <v>0</v>
      </c>
      <c r="AK49" s="36" t="n">
        <v>0</v>
      </c>
      <c r="AL49" s="36" t="n">
        <v>0</v>
      </c>
      <c r="AM49" s="36" t="n">
        <v>0</v>
      </c>
      <c r="AN49" s="36" t="n">
        <v>0</v>
      </c>
      <c r="AO49" s="36" t="n">
        <v>0</v>
      </c>
      <c r="AP49" s="36" t="n">
        <v>59.982</v>
      </c>
      <c r="AQ49" s="36" t="n">
        <v>12.387</v>
      </c>
      <c r="AR49" s="36" t="n">
        <v>83.62</v>
      </c>
      <c r="AS49" s="36" t="n">
        <v>0</v>
      </c>
      <c r="AT49" s="36" t="n">
        <v>173.28</v>
      </c>
      <c r="AU49" s="36" t="n">
        <v>172.864</v>
      </c>
      <c r="AV49" s="36" t="n">
        <v>4.967</v>
      </c>
      <c r="AW49" s="36" t="n">
        <v>0.984</v>
      </c>
      <c r="AX49" s="36" t="n">
        <v>4.118</v>
      </c>
      <c r="AY49" s="36" t="n">
        <v>2.472</v>
      </c>
      <c r="AZ49" s="36" t="n">
        <v>0.029</v>
      </c>
      <c r="BA49" s="36" t="n">
        <v>0.004</v>
      </c>
      <c r="BB49" s="36" t="n">
        <v>0</v>
      </c>
      <c r="BC49" s="36" t="n">
        <v>-30.578</v>
      </c>
      <c r="BD49" s="36" t="n">
        <v>-50.837</v>
      </c>
      <c r="BE49" s="36" t="n">
        <v>-87.186</v>
      </c>
      <c r="BF49" s="36" t="n">
        <v>0</v>
      </c>
      <c r="BG49" s="36" t="n">
        <v>-130.055</v>
      </c>
      <c r="BH49" s="36" t="n">
        <v>-165.498</v>
      </c>
      <c r="BI49" s="36" t="n">
        <v>-5.542</v>
      </c>
      <c r="BJ49" s="36" t="n">
        <v>-2.116</v>
      </c>
      <c r="BK49" s="36" t="n">
        <v>-16.162</v>
      </c>
      <c r="BL49" s="36" t="n">
        <v>-18.438</v>
      </c>
      <c r="BM49" s="36" t="n">
        <v>-0.151</v>
      </c>
      <c r="BN49" s="36" t="n">
        <v>-0.001</v>
      </c>
      <c r="BO49" s="36" t="n">
        <v>0</v>
      </c>
      <c r="BP49" s="36" t="n">
        <v>791.08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085</v>
      </c>
      <c r="J21" s="34" t="n">
        <v>0</v>
      </c>
      <c r="K21" s="35" t="n">
        <v>0.043</v>
      </c>
      <c r="L21" s="34" t="n">
        <v>0</v>
      </c>
      <c r="M21" s="35" t="n">
        <v>0</v>
      </c>
      <c r="N21" s="34" t="n">
        <v>0.005</v>
      </c>
      <c r="O21" s="35" t="n">
        <v>0</v>
      </c>
      <c r="P21" s="34" t="n">
        <v>0.003</v>
      </c>
      <c r="Q21" s="36" t="n">
        <v>0.002</v>
      </c>
      <c r="R21" s="34" t="n">
        <v>0</v>
      </c>
      <c r="S21" s="36" t="n">
        <v>0</v>
      </c>
      <c r="T21" s="34" t="n">
        <v>0</v>
      </c>
      <c r="U21" s="36" t="n">
        <v>0</v>
      </c>
      <c r="V21" s="34" t="n">
        <v>0</v>
      </c>
      <c r="W21" s="36" t="n">
        <v>0</v>
      </c>
      <c r="X21" s="34" t="n">
        <v>0</v>
      </c>
      <c r="Y21" s="36" t="n">
        <v>0</v>
      </c>
      <c r="Z21" s="34" t="n">
        <v>0</v>
      </c>
      <c r="AA21" s="36" t="n">
        <v>0</v>
      </c>
      <c r="AB21" s="34" t="n">
        <v>0.005</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14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85</v>
      </c>
      <c r="J49" s="36" t="n">
        <v>0</v>
      </c>
      <c r="K49" s="36" t="n">
        <v>0.043</v>
      </c>
      <c r="L49" s="36" t="n">
        <v>0</v>
      </c>
      <c r="M49" s="36" t="n">
        <v>0</v>
      </c>
      <c r="N49" s="36" t="n">
        <v>0.005</v>
      </c>
      <c r="O49" s="36" t="n">
        <v>0</v>
      </c>
      <c r="P49" s="36" t="n">
        <v>0.003</v>
      </c>
      <c r="Q49" s="36" t="n">
        <v>0.002</v>
      </c>
      <c r="R49" s="36" t="n">
        <v>0</v>
      </c>
      <c r="S49" s="36" t="n">
        <v>0</v>
      </c>
      <c r="T49" s="36" t="n">
        <v>0</v>
      </c>
      <c r="U49" s="36" t="n">
        <v>0</v>
      </c>
      <c r="V49" s="36" t="n">
        <v>0</v>
      </c>
      <c r="W49" s="36" t="n">
        <v>0</v>
      </c>
      <c r="X49" s="36" t="n">
        <v>0</v>
      </c>
      <c r="Y49" s="36" t="n">
        <v>0</v>
      </c>
      <c r="Z49" s="36" t="n">
        <v>0</v>
      </c>
      <c r="AA49" s="36" t="n">
        <v>0</v>
      </c>
      <c r="AB49" s="36" t="n">
        <v>0.005</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14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3</v>
      </c>
      <c r="E26" s="35" t="n">
        <v>0</v>
      </c>
      <c r="F26" s="34" t="n">
        <v>0</v>
      </c>
      <c r="G26" s="35" t="n">
        <v>0</v>
      </c>
      <c r="H26" s="34" t="n">
        <v>0</v>
      </c>
      <c r="I26" s="35" t="n">
        <v>0</v>
      </c>
      <c r="J26" s="34" t="n">
        <v>0</v>
      </c>
      <c r="K26" s="35" t="n">
        <v>0.325</v>
      </c>
      <c r="L26" s="34" t="n">
        <v>0.019</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83</v>
      </c>
      <c r="AQ26" s="35" t="n">
        <v>0.003</v>
      </c>
      <c r="AR26" s="35" t="n">
        <v>0.083</v>
      </c>
      <c r="AS26" s="35" t="n">
        <v>0</v>
      </c>
      <c r="AT26" s="35" t="n">
        <v>0.085</v>
      </c>
      <c r="AU26" s="35" t="n">
        <v>0.342</v>
      </c>
      <c r="AV26" s="35" t="n">
        <v>0.008</v>
      </c>
      <c r="AW26" s="35" t="n">
        <v>0</v>
      </c>
      <c r="AX26" s="35" t="n">
        <v>0.01</v>
      </c>
      <c r="AY26" s="35" t="n">
        <v>0.001</v>
      </c>
      <c r="AZ26" s="35" t="n">
        <v>0</v>
      </c>
      <c r="BA26" s="35" t="n">
        <v>0</v>
      </c>
      <c r="BB26" s="35" t="n">
        <v>0</v>
      </c>
      <c r="BC26" s="35" t="n">
        <v>0</v>
      </c>
      <c r="BD26" s="35" t="n">
        <v>0</v>
      </c>
      <c r="BE26" s="35" t="n">
        <v>-0.156</v>
      </c>
      <c r="BF26" s="35" t="n">
        <v>0</v>
      </c>
      <c r="BG26" s="35" t="n">
        <v>-0.126</v>
      </c>
      <c r="BH26" s="35" t="n">
        <v>-0.024</v>
      </c>
      <c r="BI26" s="35" t="n">
        <v>0</v>
      </c>
      <c r="BJ26" s="35" t="n">
        <v>0</v>
      </c>
      <c r="BK26" s="35" t="n">
        <v>0</v>
      </c>
      <c r="BL26" s="35" t="n">
        <v>-0.009</v>
      </c>
      <c r="BM26" s="35" t="n">
        <v>0</v>
      </c>
      <c r="BN26" s="35" t="n">
        <v>0</v>
      </c>
      <c r="BO26" s="35" t="n">
        <v>0</v>
      </c>
      <c r="BP26" s="35" t="n">
        <v>0.67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1</v>
      </c>
      <c r="BH40" s="35" t="n">
        <v>-0.001</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v>
      </c>
      <c r="E49" s="36" t="n">
        <v>0</v>
      </c>
      <c r="F49" s="36" t="n">
        <v>0</v>
      </c>
      <c r="G49" s="36" t="n">
        <v>0</v>
      </c>
      <c r="H49" s="36" t="n">
        <v>0</v>
      </c>
      <c r="I49" s="36" t="n">
        <v>0</v>
      </c>
      <c r="J49" s="36" t="n">
        <v>0</v>
      </c>
      <c r="K49" s="36" t="n">
        <v>0.327</v>
      </c>
      <c r="L49" s="36" t="n">
        <v>0.0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83</v>
      </c>
      <c r="AQ49" s="36" t="n">
        <v>0.003</v>
      </c>
      <c r="AR49" s="36" t="n">
        <v>0.083</v>
      </c>
      <c r="AS49" s="36" t="n">
        <v>0</v>
      </c>
      <c r="AT49" s="36" t="n">
        <v>0.085</v>
      </c>
      <c r="AU49" s="36" t="n">
        <v>0.342</v>
      </c>
      <c r="AV49" s="36" t="n">
        <v>0.008</v>
      </c>
      <c r="AW49" s="36" t="n">
        <v>0</v>
      </c>
      <c r="AX49" s="36" t="n">
        <v>0.01</v>
      </c>
      <c r="AY49" s="36" t="n">
        <v>0.001</v>
      </c>
      <c r="AZ49" s="36" t="n">
        <v>0</v>
      </c>
      <c r="BA49" s="36" t="n">
        <v>0</v>
      </c>
      <c r="BB49" s="36" t="n">
        <v>0</v>
      </c>
      <c r="BC49" s="36" t="n">
        <v>0</v>
      </c>
      <c r="BD49" s="36" t="n">
        <v>0</v>
      </c>
      <c r="BE49" s="36" t="n">
        <v>-0.156</v>
      </c>
      <c r="BF49" s="36" t="n">
        <v>0</v>
      </c>
      <c r="BG49" s="36" t="n">
        <v>-0.127</v>
      </c>
      <c r="BH49" s="36" t="n">
        <v>-0.025</v>
      </c>
      <c r="BI49" s="36" t="n">
        <v>0</v>
      </c>
      <c r="BJ49" s="36" t="n">
        <v>0</v>
      </c>
      <c r="BK49" s="36" t="n">
        <v>0</v>
      </c>
      <c r="BL49" s="36" t="n">
        <v>-0.009</v>
      </c>
      <c r="BM49" s="36" t="n">
        <v>0</v>
      </c>
      <c r="BN49" s="36" t="n">
        <v>0</v>
      </c>
      <c r="BO49" s="36" t="n">
        <v>0</v>
      </c>
      <c r="BP49" s="36" t="n">
        <v>0.67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001</v>
      </c>
      <c r="I26" s="35" t="n">
        <v>4.285</v>
      </c>
      <c r="J26" s="34" t="n">
        <v>0</v>
      </c>
      <c r="K26" s="35" t="n">
        <v>2.716</v>
      </c>
      <c r="L26" s="34" t="n">
        <v>0.008</v>
      </c>
      <c r="M26" s="35" t="n">
        <v>0.001</v>
      </c>
      <c r="N26" s="34" t="n">
        <v>0.156</v>
      </c>
      <c r="O26" s="35" t="n">
        <v>0.021</v>
      </c>
      <c r="P26" s="34" t="n">
        <v>0.13</v>
      </c>
      <c r="Q26" s="36" t="n">
        <v>0.053</v>
      </c>
      <c r="R26" s="34" t="n">
        <v>0.024</v>
      </c>
      <c r="S26" s="36" t="n">
        <v>0</v>
      </c>
      <c r="T26" s="34" t="n">
        <v>0</v>
      </c>
      <c r="U26" s="36" t="n">
        <v>0</v>
      </c>
      <c r="V26" s="34" t="n">
        <v>0</v>
      </c>
      <c r="W26" s="36" t="n">
        <v>0.044</v>
      </c>
      <c r="X26" s="34" t="n">
        <v>0</v>
      </c>
      <c r="Y26" s="36" t="n">
        <v>0</v>
      </c>
      <c r="Z26" s="34" t="n">
        <v>0</v>
      </c>
      <c r="AA26" s="36" t="n">
        <v>0</v>
      </c>
      <c r="AB26" s="34" t="n">
        <v>0.185</v>
      </c>
      <c r="AC26" s="35" t="n">
        <v>0.275</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7.89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1</v>
      </c>
      <c r="I49" s="36" t="n">
        <v>4.285</v>
      </c>
      <c r="J49" s="36" t="n">
        <v>0</v>
      </c>
      <c r="K49" s="36" t="n">
        <v>2.716</v>
      </c>
      <c r="L49" s="36" t="n">
        <v>0.008</v>
      </c>
      <c r="M49" s="36" t="n">
        <v>0.001</v>
      </c>
      <c r="N49" s="36" t="n">
        <v>0.156</v>
      </c>
      <c r="O49" s="36" t="n">
        <v>0.021</v>
      </c>
      <c r="P49" s="36" t="n">
        <v>0.13</v>
      </c>
      <c r="Q49" s="36" t="n">
        <v>0.053</v>
      </c>
      <c r="R49" s="36" t="n">
        <v>0.024</v>
      </c>
      <c r="S49" s="36" t="n">
        <v>0</v>
      </c>
      <c r="T49" s="36" t="n">
        <v>0</v>
      </c>
      <c r="U49" s="36" t="n">
        <v>0</v>
      </c>
      <c r="V49" s="36" t="n">
        <v>0</v>
      </c>
      <c r="W49" s="36" t="n">
        <v>0.044</v>
      </c>
      <c r="X49" s="36" t="n">
        <v>0</v>
      </c>
      <c r="Y49" s="36" t="n">
        <v>0</v>
      </c>
      <c r="Z49" s="36" t="n">
        <v>0</v>
      </c>
      <c r="AA49" s="36" t="n">
        <v>0</v>
      </c>
      <c r="AB49" s="36" t="n">
        <v>0.185</v>
      </c>
      <c r="AC49" s="36" t="n">
        <v>0.275</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7.89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22</v>
      </c>
      <c r="E26" s="35" t="n">
        <v>0.001</v>
      </c>
      <c r="F26" s="34" t="n">
        <v>0.003</v>
      </c>
      <c r="G26" s="35" t="n">
        <v>0.001</v>
      </c>
      <c r="H26" s="34" t="n">
        <v>0.05</v>
      </c>
      <c r="I26" s="35" t="n">
        <v>0.003</v>
      </c>
      <c r="J26" s="34" t="n">
        <v>0.031</v>
      </c>
      <c r="K26" s="35" t="n">
        <v>0.968</v>
      </c>
      <c r="L26" s="34" t="n">
        <v>0.031</v>
      </c>
      <c r="M26" s="35" t="n">
        <v>0.01</v>
      </c>
      <c r="N26" s="34" t="n">
        <v>0.045</v>
      </c>
      <c r="O26" s="35" t="n">
        <v>0.005</v>
      </c>
      <c r="P26" s="34" t="n">
        <v>0.054</v>
      </c>
      <c r="Q26" s="36" t="n">
        <v>0.003</v>
      </c>
      <c r="R26" s="34" t="n">
        <v>0.002</v>
      </c>
      <c r="S26" s="36" t="n">
        <v>0</v>
      </c>
      <c r="T26" s="34" t="n">
        <v>0.018</v>
      </c>
      <c r="U26" s="36" t="n">
        <v>0.002</v>
      </c>
      <c r="V26" s="34" t="n">
        <v>0.005</v>
      </c>
      <c r="W26" s="36" t="n">
        <v>0.012</v>
      </c>
      <c r="X26" s="34" t="n">
        <v>0</v>
      </c>
      <c r="Y26" s="36" t="n">
        <v>0.015</v>
      </c>
      <c r="Z26" s="34" t="n">
        <v>0</v>
      </c>
      <c r="AA26" s="36" t="n">
        <v>0.004</v>
      </c>
      <c r="AB26" s="34" t="n">
        <v>0.292</v>
      </c>
      <c r="AC26" s="35" t="n">
        <v>0.4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617</v>
      </c>
      <c r="BH26" s="35" t="n">
        <v>-0.39</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2</v>
      </c>
      <c r="E49" s="36" t="n">
        <v>0.001</v>
      </c>
      <c r="F49" s="36" t="n">
        <v>0.003</v>
      </c>
      <c r="G49" s="36" t="n">
        <v>0.001</v>
      </c>
      <c r="H49" s="36" t="n">
        <v>0.05</v>
      </c>
      <c r="I49" s="36" t="n">
        <v>0.003</v>
      </c>
      <c r="J49" s="36" t="n">
        <v>0.031</v>
      </c>
      <c r="K49" s="36" t="n">
        <v>0.968</v>
      </c>
      <c r="L49" s="36" t="n">
        <v>0.031</v>
      </c>
      <c r="M49" s="36" t="n">
        <v>0.01</v>
      </c>
      <c r="N49" s="36" t="n">
        <v>0.045</v>
      </c>
      <c r="O49" s="36" t="n">
        <v>0.005</v>
      </c>
      <c r="P49" s="36" t="n">
        <v>0.054</v>
      </c>
      <c r="Q49" s="36" t="n">
        <v>0.003</v>
      </c>
      <c r="R49" s="36" t="n">
        <v>0.002</v>
      </c>
      <c r="S49" s="36" t="n">
        <v>0</v>
      </c>
      <c r="T49" s="36" t="n">
        <v>0.018</v>
      </c>
      <c r="U49" s="36" t="n">
        <v>0.002</v>
      </c>
      <c r="V49" s="36" t="n">
        <v>0.005</v>
      </c>
      <c r="W49" s="36" t="n">
        <v>0.012</v>
      </c>
      <c r="X49" s="36" t="n">
        <v>0</v>
      </c>
      <c r="Y49" s="36" t="n">
        <v>0.015</v>
      </c>
      <c r="Z49" s="36" t="n">
        <v>0</v>
      </c>
      <c r="AA49" s="36" t="n">
        <v>0.004</v>
      </c>
      <c r="AB49" s="36" t="n">
        <v>0.292</v>
      </c>
      <c r="AC49" s="36" t="n">
        <v>0.4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617</v>
      </c>
      <c r="BH49" s="36" t="n">
        <v>-0.39</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89.212</v>
      </c>
      <c r="E16" s="35" t="n">
        <v>0.203</v>
      </c>
      <c r="F16" s="34" t="n">
        <v>0.011</v>
      </c>
      <c r="G16" s="35" t="n">
        <v>0.019</v>
      </c>
      <c r="H16" s="34" t="n">
        <v>0.47</v>
      </c>
      <c r="I16" s="35" t="n">
        <v>0.028</v>
      </c>
      <c r="J16" s="34" t="n">
        <v>16.499</v>
      </c>
      <c r="K16" s="35" t="n">
        <v>287.675</v>
      </c>
      <c r="L16" s="34" t="n">
        <v>3.401</v>
      </c>
      <c r="M16" s="35" t="n">
        <v>1.725</v>
      </c>
      <c r="N16" s="34" t="n">
        <v>1.725</v>
      </c>
      <c r="O16" s="35" t="n">
        <v>0.345</v>
      </c>
      <c r="P16" s="34" t="n">
        <v>0.839</v>
      </c>
      <c r="Q16" s="36" t="n">
        <v>0.55</v>
      </c>
      <c r="R16" s="34" t="n">
        <v>0.435</v>
      </c>
      <c r="S16" s="36" t="n">
        <v>0</v>
      </c>
      <c r="T16" s="34" t="n">
        <v>0.456</v>
      </c>
      <c r="U16" s="36" t="n">
        <v>0.187</v>
      </c>
      <c r="V16" s="34" t="n">
        <v>26.762</v>
      </c>
      <c r="W16" s="36" t="n">
        <v>0.765</v>
      </c>
      <c r="X16" s="34" t="n">
        <v>8.497</v>
      </c>
      <c r="Y16" s="36" t="n">
        <v>0</v>
      </c>
      <c r="Z16" s="34" t="n">
        <v>2.979</v>
      </c>
      <c r="AA16" s="36" t="n">
        <v>0.408</v>
      </c>
      <c r="AB16" s="34" t="n">
        <v>4.164</v>
      </c>
      <c r="AC16" s="35" t="n">
        <v>213.954</v>
      </c>
      <c r="AD16" s="35" t="n">
        <v>0.001</v>
      </c>
      <c r="AE16" s="35" t="n">
        <v>0</v>
      </c>
      <c r="AF16" s="35" t="n">
        <v>0</v>
      </c>
      <c r="AG16" s="35" t="n">
        <v>0</v>
      </c>
      <c r="AH16" s="35" t="n">
        <v>0</v>
      </c>
      <c r="AI16" s="35" t="n">
        <v>0</v>
      </c>
      <c r="AJ16" s="35" t="n">
        <v>54.364</v>
      </c>
      <c r="AK16" s="35" t="n">
        <v>-10.022</v>
      </c>
      <c r="AL16" s="35" t="n">
        <v>0</v>
      </c>
      <c r="AM16" s="35" t="n">
        <v>415.436</v>
      </c>
      <c r="AN16" s="35" t="n">
        <v>9.097</v>
      </c>
      <c r="AO16" s="35" t="n">
        <v>-151.879</v>
      </c>
      <c r="AP16" s="35" t="n">
        <v>17.229</v>
      </c>
      <c r="AQ16" s="35" t="n">
        <v>18.587</v>
      </c>
      <c r="AR16" s="35" t="n">
        <v>97.456</v>
      </c>
      <c r="AS16" s="35" t="n">
        <v>0</v>
      </c>
      <c r="AT16" s="35" t="n">
        <v>45.658</v>
      </c>
      <c r="AU16" s="35" t="n">
        <v>31.864</v>
      </c>
      <c r="AV16" s="35" t="n">
        <v>1.469</v>
      </c>
      <c r="AW16" s="35" t="n">
        <v>0.378</v>
      </c>
      <c r="AX16" s="35" t="n">
        <v>2.066</v>
      </c>
      <c r="AY16" s="35" t="n">
        <v>1.578</v>
      </c>
      <c r="AZ16" s="35" t="n">
        <v>0.002</v>
      </c>
      <c r="BA16" s="35" t="n">
        <v>0</v>
      </c>
      <c r="BB16" s="35" t="n">
        <v>0</v>
      </c>
      <c r="BC16" s="35" t="n">
        <v>-1.998</v>
      </c>
      <c r="BD16" s="35" t="n">
        <v>-12.049</v>
      </c>
      <c r="BE16" s="35" t="n">
        <v>-21.824</v>
      </c>
      <c r="BF16" s="35" t="n">
        <v>0</v>
      </c>
      <c r="BG16" s="35" t="n">
        <v>-53.391</v>
      </c>
      <c r="BH16" s="35" t="n">
        <v>-41.783</v>
      </c>
      <c r="BI16" s="35" t="n">
        <v>-0.728</v>
      </c>
      <c r="BJ16" s="35" t="n">
        <v>-3.839</v>
      </c>
      <c r="BK16" s="35" t="n">
        <v>-2.53</v>
      </c>
      <c r="BL16" s="35" t="n">
        <v>-6.681</v>
      </c>
      <c r="BM16" s="35" t="n">
        <v>-0.028</v>
      </c>
      <c r="BN16" s="35" t="n">
        <v>-0.024</v>
      </c>
      <c r="BO16" s="35" t="n">
        <v>0</v>
      </c>
      <c r="BP16" s="35" t="n">
        <v>1049.721</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012</v>
      </c>
      <c r="E17" s="35" t="n">
        <v>77.94</v>
      </c>
      <c r="F17" s="34" t="n">
        <v>0.001</v>
      </c>
      <c r="G17" s="35" t="n">
        <v>0.009</v>
      </c>
      <c r="H17" s="34" t="n">
        <v>0.021</v>
      </c>
      <c r="I17" s="35" t="n">
        <v>0.016</v>
      </c>
      <c r="J17" s="34" t="n">
        <v>0.928</v>
      </c>
      <c r="K17" s="35" t="n">
        <v>563.981</v>
      </c>
      <c r="L17" s="34" t="n">
        <v>0.525</v>
      </c>
      <c r="M17" s="35" t="n">
        <v>0.114</v>
      </c>
      <c r="N17" s="34" t="n">
        <v>0.181</v>
      </c>
      <c r="O17" s="35" t="n">
        <v>0.046</v>
      </c>
      <c r="P17" s="34" t="n">
        <v>0.102</v>
      </c>
      <c r="Q17" s="36" t="n">
        <v>0.048</v>
      </c>
      <c r="R17" s="34" t="n">
        <v>0.052</v>
      </c>
      <c r="S17" s="36" t="n">
        <v>0</v>
      </c>
      <c r="T17" s="34" t="n">
        <v>0.021</v>
      </c>
      <c r="U17" s="36" t="n">
        <v>0.009</v>
      </c>
      <c r="V17" s="34" t="n">
        <v>0.118</v>
      </c>
      <c r="W17" s="36" t="n">
        <v>0.03</v>
      </c>
      <c r="X17" s="34" t="n">
        <v>0.065</v>
      </c>
      <c r="Y17" s="36" t="n">
        <v>1.446</v>
      </c>
      <c r="Z17" s="34" t="n">
        <v>0</v>
      </c>
      <c r="AA17" s="36" t="n">
        <v>0.015</v>
      </c>
      <c r="AB17" s="34" t="n">
        <v>0.673</v>
      </c>
      <c r="AC17" s="35" t="n">
        <v>42.621</v>
      </c>
      <c r="AD17" s="35" t="n">
        <v>0.749</v>
      </c>
      <c r="AE17" s="35" t="n">
        <v>0.044</v>
      </c>
      <c r="AF17" s="35" t="n">
        <v>0</v>
      </c>
      <c r="AG17" s="35" t="n">
        <v>0</v>
      </c>
      <c r="AH17" s="35" t="n">
        <v>0</v>
      </c>
      <c r="AI17" s="35" t="n">
        <v>0</v>
      </c>
      <c r="AJ17" s="35" t="n">
        <v>1.086</v>
      </c>
      <c r="AK17" s="35" t="n">
        <v>-4.073</v>
      </c>
      <c r="AL17" s="35" t="n">
        <v>0</v>
      </c>
      <c r="AM17" s="35" t="n">
        <v>16.06</v>
      </c>
      <c r="AN17" s="35" t="n">
        <v>0.079</v>
      </c>
      <c r="AO17" s="35" t="n">
        <v>-42.709</v>
      </c>
      <c r="AP17" s="35" t="n">
        <v>3.663</v>
      </c>
      <c r="AQ17" s="35" t="n">
        <v>9.085</v>
      </c>
      <c r="AR17" s="35" t="n">
        <v>48.631</v>
      </c>
      <c r="AS17" s="35" t="n">
        <v>0</v>
      </c>
      <c r="AT17" s="35" t="n">
        <v>36.042</v>
      </c>
      <c r="AU17" s="35" t="n">
        <v>5.999</v>
      </c>
      <c r="AV17" s="35" t="n">
        <v>0.087</v>
      </c>
      <c r="AW17" s="35" t="n">
        <v>0.089</v>
      </c>
      <c r="AX17" s="35" t="n">
        <v>0.327</v>
      </c>
      <c r="AY17" s="35" t="n">
        <v>0.344</v>
      </c>
      <c r="AZ17" s="35" t="n">
        <v>0.013</v>
      </c>
      <c r="BA17" s="35" t="n">
        <v>0.003</v>
      </c>
      <c r="BB17" s="35" t="n">
        <v>0</v>
      </c>
      <c r="BC17" s="35" t="n">
        <v>-28.863</v>
      </c>
      <c r="BD17" s="35" t="n">
        <v>-5.287</v>
      </c>
      <c r="BE17" s="35" t="n">
        <v>-32.472</v>
      </c>
      <c r="BF17" s="35" t="n">
        <v>0</v>
      </c>
      <c r="BG17" s="35" t="n">
        <v>-31.389</v>
      </c>
      <c r="BH17" s="35" t="n">
        <v>-13.832</v>
      </c>
      <c r="BI17" s="35" t="n">
        <v>-0.451</v>
      </c>
      <c r="BJ17" s="35" t="n">
        <v>-0.172</v>
      </c>
      <c r="BK17" s="35" t="n">
        <v>-1.301</v>
      </c>
      <c r="BL17" s="35" t="n">
        <v>-1.84</v>
      </c>
      <c r="BM17" s="35" t="n">
        <v>-0.012</v>
      </c>
      <c r="BN17" s="35" t="n">
        <v>0</v>
      </c>
      <c r="BO17" s="35" t="n">
        <v>0</v>
      </c>
      <c r="BP17" s="35" t="n">
        <v>648.877</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29.342</v>
      </c>
      <c r="E18" s="35" t="n">
        <v>0</v>
      </c>
      <c r="F18" s="34" t="n">
        <v>0.907</v>
      </c>
      <c r="G18" s="35" t="n">
        <v>0</v>
      </c>
      <c r="H18" s="34" t="n">
        <v>0</v>
      </c>
      <c r="I18" s="35" t="n">
        <v>0</v>
      </c>
      <c r="J18" s="34" t="n">
        <v>0</v>
      </c>
      <c r="K18" s="35" t="n">
        <v>329.776</v>
      </c>
      <c r="L18" s="34" t="n">
        <v>0</v>
      </c>
      <c r="M18" s="35" t="n">
        <v>0</v>
      </c>
      <c r="N18" s="34" t="n">
        <v>0</v>
      </c>
      <c r="O18" s="35" t="n">
        <v>0</v>
      </c>
      <c r="P18" s="34" t="n">
        <v>0</v>
      </c>
      <c r="Q18" s="36" t="n">
        <v>0</v>
      </c>
      <c r="R18" s="34" t="n">
        <v>0</v>
      </c>
      <c r="S18" s="36" t="n">
        <v>0</v>
      </c>
      <c r="T18" s="34" t="n">
        <v>0</v>
      </c>
      <c r="U18" s="36" t="n">
        <v>0</v>
      </c>
      <c r="V18" s="34" t="n">
        <v>1.139</v>
      </c>
      <c r="W18" s="36" t="n">
        <v>0</v>
      </c>
      <c r="X18" s="34" t="n">
        <v>0.125</v>
      </c>
      <c r="Y18" s="36" t="n">
        <v>0</v>
      </c>
      <c r="Z18" s="34" t="n">
        <v>0</v>
      </c>
      <c r="AA18" s="36" t="n">
        <v>0</v>
      </c>
      <c r="AB18" s="34" t="n">
        <v>0</v>
      </c>
      <c r="AC18" s="35" t="n">
        <v>8.842</v>
      </c>
      <c r="AD18" s="35" t="n">
        <v>0</v>
      </c>
      <c r="AE18" s="35" t="n">
        <v>0</v>
      </c>
      <c r="AF18" s="35" t="n">
        <v>0</v>
      </c>
      <c r="AG18" s="35" t="n">
        <v>0</v>
      </c>
      <c r="AH18" s="35" t="n">
        <v>0</v>
      </c>
      <c r="AI18" s="35" t="n">
        <v>0</v>
      </c>
      <c r="AJ18" s="35" t="n">
        <v>0.306</v>
      </c>
      <c r="AK18" s="35" t="n">
        <v>-0.007</v>
      </c>
      <c r="AL18" s="35" t="n">
        <v>0</v>
      </c>
      <c r="AM18" s="35" t="n">
        <v>137.611</v>
      </c>
      <c r="AN18" s="35" t="n">
        <v>2.215</v>
      </c>
      <c r="AO18" s="35" t="n">
        <v>-201.323</v>
      </c>
      <c r="AP18" s="35" t="n">
        <v>1.542</v>
      </c>
      <c r="AQ18" s="35" t="n">
        <v>0.767</v>
      </c>
      <c r="AR18" s="35" t="n">
        <v>2.093</v>
      </c>
      <c r="AS18" s="35" t="n">
        <v>0</v>
      </c>
      <c r="AT18" s="35" t="n">
        <v>4.421</v>
      </c>
      <c r="AU18" s="35" t="n">
        <v>0.827</v>
      </c>
      <c r="AV18" s="35" t="n">
        <v>0.15</v>
      </c>
      <c r="AW18" s="35" t="n">
        <v>0.078</v>
      </c>
      <c r="AX18" s="35" t="n">
        <v>1.009</v>
      </c>
      <c r="AY18" s="35" t="n">
        <v>0.073</v>
      </c>
      <c r="AZ18" s="35" t="n">
        <v>0</v>
      </c>
      <c r="BA18" s="35" t="n">
        <v>0</v>
      </c>
      <c r="BB18" s="35" t="n">
        <v>0</v>
      </c>
      <c r="BC18" s="35" t="n">
        <v>-14.945</v>
      </c>
      <c r="BD18" s="35" t="n">
        <v>-21.019</v>
      </c>
      <c r="BE18" s="35" t="n">
        <v>-93</v>
      </c>
      <c r="BF18" s="35" t="n">
        <v>0</v>
      </c>
      <c r="BG18" s="35" t="n">
        <v>-5.021</v>
      </c>
      <c r="BH18" s="35" t="n">
        <v>-7.201</v>
      </c>
      <c r="BI18" s="35" t="n">
        <v>-0.247</v>
      </c>
      <c r="BJ18" s="35" t="n">
        <v>-0.099</v>
      </c>
      <c r="BK18" s="35" t="n">
        <v>-0.403</v>
      </c>
      <c r="BL18" s="35" t="n">
        <v>-0.422</v>
      </c>
      <c r="BM18" s="35" t="n">
        <v>-0.002</v>
      </c>
      <c r="BN18" s="35" t="n">
        <v>-0.001</v>
      </c>
      <c r="BO18" s="35" t="n">
        <v>0</v>
      </c>
      <c r="BP18" s="35" t="n">
        <v>177.53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5.111</v>
      </c>
      <c r="E19" s="35" t="n">
        <v>59.643</v>
      </c>
      <c r="F19" s="34" t="n">
        <v>0.006</v>
      </c>
      <c r="G19" s="35" t="n">
        <v>0.005</v>
      </c>
      <c r="H19" s="34" t="n">
        <v>0.172</v>
      </c>
      <c r="I19" s="35" t="n">
        <v>0.135</v>
      </c>
      <c r="J19" s="34" t="n">
        <v>0.169</v>
      </c>
      <c r="K19" s="35" t="n">
        <v>0.025</v>
      </c>
      <c r="L19" s="34" t="n">
        <v>0.051</v>
      </c>
      <c r="M19" s="35" t="n">
        <v>0.008</v>
      </c>
      <c r="N19" s="34" t="n">
        <v>1.376</v>
      </c>
      <c r="O19" s="35" t="n">
        <v>0</v>
      </c>
      <c r="P19" s="34" t="n">
        <v>0.003</v>
      </c>
      <c r="Q19" s="36" t="n">
        <v>0.001</v>
      </c>
      <c r="R19" s="34" t="n">
        <v>0</v>
      </c>
      <c r="S19" s="36" t="n">
        <v>0</v>
      </c>
      <c r="T19" s="34" t="n">
        <v>0</v>
      </c>
      <c r="U19" s="36" t="n">
        <v>0.001</v>
      </c>
      <c r="V19" s="34" t="n">
        <v>0</v>
      </c>
      <c r="W19" s="36" t="n">
        <v>0.002</v>
      </c>
      <c r="X19" s="34" t="n">
        <v>0</v>
      </c>
      <c r="Y19" s="36" t="n">
        <v>0.209</v>
      </c>
      <c r="Z19" s="34" t="n">
        <v>3.229</v>
      </c>
      <c r="AA19" s="36" t="n">
        <v>0.002</v>
      </c>
      <c r="AB19" s="34" t="n">
        <v>2.42</v>
      </c>
      <c r="AC19" s="35" t="n">
        <v>0.297</v>
      </c>
      <c r="AD19" s="35" t="n">
        <v>0.948</v>
      </c>
      <c r="AE19" s="35" t="n">
        <v>0.477</v>
      </c>
      <c r="AF19" s="35" t="n">
        <v>0</v>
      </c>
      <c r="AG19" s="35" t="n">
        <v>0</v>
      </c>
      <c r="AH19" s="35" t="n">
        <v>0</v>
      </c>
      <c r="AI19" s="35" t="n">
        <v>0</v>
      </c>
      <c r="AJ19" s="35" t="n">
        <v>0</v>
      </c>
      <c r="AK19" s="35" t="n">
        <v>0</v>
      </c>
      <c r="AL19" s="35" t="n">
        <v>0</v>
      </c>
      <c r="AM19" s="35" t="n">
        <v>0.789</v>
      </c>
      <c r="AN19" s="35" t="n">
        <v>0</v>
      </c>
      <c r="AO19" s="35" t="n">
        <v>-0.159</v>
      </c>
      <c r="AP19" s="35" t="n">
        <v>0.084</v>
      </c>
      <c r="AQ19" s="35" t="n">
        <v>1.15</v>
      </c>
      <c r="AR19" s="35" t="n">
        <v>0.698</v>
      </c>
      <c r="AS19" s="35" t="n">
        <v>0</v>
      </c>
      <c r="AT19" s="35" t="n">
        <v>1.279</v>
      </c>
      <c r="AU19" s="35" t="n">
        <v>2.625</v>
      </c>
      <c r="AV19" s="35" t="n">
        <v>0.017</v>
      </c>
      <c r="AW19" s="35" t="n">
        <v>0.034</v>
      </c>
      <c r="AX19" s="35" t="n">
        <v>0.117</v>
      </c>
      <c r="AY19" s="35" t="n">
        <v>0.067</v>
      </c>
      <c r="AZ19" s="35" t="n">
        <v>0</v>
      </c>
      <c r="BA19" s="35" t="n">
        <v>0</v>
      </c>
      <c r="BB19" s="35" t="n">
        <v>0</v>
      </c>
      <c r="BC19" s="35" t="n">
        <v>-0.02</v>
      </c>
      <c r="BD19" s="35" t="n">
        <v>-1.976</v>
      </c>
      <c r="BE19" s="35" t="n">
        <v>-0.617</v>
      </c>
      <c r="BF19" s="35" t="n">
        <v>0</v>
      </c>
      <c r="BG19" s="35" t="n">
        <v>-0.864</v>
      </c>
      <c r="BH19" s="35" t="n">
        <v>-0.939</v>
      </c>
      <c r="BI19" s="35" t="n">
        <v>-0.097</v>
      </c>
      <c r="BJ19" s="35" t="n">
        <v>-0.222</v>
      </c>
      <c r="BK19" s="35" t="n">
        <v>-0.54</v>
      </c>
      <c r="BL19" s="35" t="n">
        <v>-0.199</v>
      </c>
      <c r="BM19" s="35" t="n">
        <v>0</v>
      </c>
      <c r="BN19" s="35" t="n">
        <v>0</v>
      </c>
      <c r="BO19" s="35" t="n">
        <v>0</v>
      </c>
      <c r="BP19" s="35" t="n">
        <v>75.517</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4.62</v>
      </c>
      <c r="E20" s="35" t="n">
        <v>0.048</v>
      </c>
      <c r="F20" s="34" t="n">
        <v>0.553</v>
      </c>
      <c r="G20" s="35" t="n">
        <v>0.04</v>
      </c>
      <c r="H20" s="34" t="n">
        <v>83.486</v>
      </c>
      <c r="I20" s="35" t="n">
        <v>176.124</v>
      </c>
      <c r="J20" s="34" t="n">
        <v>167.395</v>
      </c>
      <c r="K20" s="35" t="n">
        <v>6592.46</v>
      </c>
      <c r="L20" s="34" t="n">
        <v>5.012</v>
      </c>
      <c r="M20" s="35" t="n">
        <v>1.55</v>
      </c>
      <c r="N20" s="34" t="n">
        <v>10.735</v>
      </c>
      <c r="O20" s="35" t="n">
        <v>0.872</v>
      </c>
      <c r="P20" s="34" t="n">
        <v>6.134</v>
      </c>
      <c r="Q20" s="36" t="n">
        <v>2.085</v>
      </c>
      <c r="R20" s="34" t="n">
        <v>1.017</v>
      </c>
      <c r="S20" s="36" t="n">
        <v>0</v>
      </c>
      <c r="T20" s="34" t="n">
        <v>1.271</v>
      </c>
      <c r="U20" s="36" t="n">
        <v>0.098</v>
      </c>
      <c r="V20" s="34" t="n">
        <v>1.03</v>
      </c>
      <c r="W20" s="36" t="n">
        <v>1.476</v>
      </c>
      <c r="X20" s="34" t="n">
        <v>6.153</v>
      </c>
      <c r="Y20" s="36" t="n">
        <v>1.771</v>
      </c>
      <c r="Z20" s="34" t="n">
        <v>0</v>
      </c>
      <c r="AA20" s="36" t="n">
        <v>0.431</v>
      </c>
      <c r="AB20" s="34" t="n">
        <v>18.823</v>
      </c>
      <c r="AC20" s="35" t="n">
        <v>18.04</v>
      </c>
      <c r="AD20" s="35" t="n">
        <v>3.396</v>
      </c>
      <c r="AE20" s="35" t="n">
        <v>0.214</v>
      </c>
      <c r="AF20" s="35" t="n">
        <v>0</v>
      </c>
      <c r="AG20" s="35" t="n">
        <v>0</v>
      </c>
      <c r="AH20" s="35" t="n">
        <v>0</v>
      </c>
      <c r="AI20" s="35" t="n">
        <v>0</v>
      </c>
      <c r="AJ20" s="35" t="n">
        <v>120.431</v>
      </c>
      <c r="AK20" s="35" t="n">
        <v>-16.483</v>
      </c>
      <c r="AL20" s="35" t="n">
        <v>0</v>
      </c>
      <c r="AM20" s="35" t="n">
        <v>634.816</v>
      </c>
      <c r="AN20" s="35" t="n">
        <v>2.759</v>
      </c>
      <c r="AO20" s="35" t="n">
        <v>-5157.059</v>
      </c>
      <c r="AP20" s="35" t="n">
        <v>9.295</v>
      </c>
      <c r="AQ20" s="35" t="n">
        <v>2.559</v>
      </c>
      <c r="AR20" s="35" t="n">
        <v>31.366</v>
      </c>
      <c r="AS20" s="35" t="n">
        <v>0</v>
      </c>
      <c r="AT20" s="35" t="n">
        <v>473.903</v>
      </c>
      <c r="AU20" s="35" t="n">
        <v>17.663</v>
      </c>
      <c r="AV20" s="35" t="n">
        <v>0.417</v>
      </c>
      <c r="AW20" s="35" t="n">
        <v>0.203</v>
      </c>
      <c r="AX20" s="35" t="n">
        <v>1.425</v>
      </c>
      <c r="AY20" s="35" t="n">
        <v>0.319</v>
      </c>
      <c r="AZ20" s="35" t="n">
        <v>0.004</v>
      </c>
      <c r="BA20" s="35" t="n">
        <v>0</v>
      </c>
      <c r="BB20" s="35" t="n">
        <v>0</v>
      </c>
      <c r="BC20" s="35" t="n">
        <v>-1245.959</v>
      </c>
      <c r="BD20" s="35" t="n">
        <v>-4.339</v>
      </c>
      <c r="BE20" s="35" t="n">
        <v>-254.636</v>
      </c>
      <c r="BF20" s="35" t="n">
        <v>0</v>
      </c>
      <c r="BG20" s="35" t="n">
        <v>-83.326</v>
      </c>
      <c r="BH20" s="35" t="n">
        <v>-26.008</v>
      </c>
      <c r="BI20" s="35" t="n">
        <v>-0.642</v>
      </c>
      <c r="BJ20" s="35" t="n">
        <v>-4.411</v>
      </c>
      <c r="BK20" s="35" t="n">
        <v>-70.613</v>
      </c>
      <c r="BL20" s="35" t="n">
        <v>-2.75</v>
      </c>
      <c r="BM20" s="35" t="n">
        <v>-0.014</v>
      </c>
      <c r="BN20" s="35" t="n">
        <v>-0.001</v>
      </c>
      <c r="BO20" s="35" t="n">
        <v>0</v>
      </c>
      <c r="BP20" s="35" t="n">
        <v>1533.755</v>
      </c>
      <c r="BQ20" s="35" t="n">
        <f aca="false">BP20-MrgDetail!BP20-MrgGros!BP20-MrgTax!BP20-MrgTransp!BP20-MrgGaz!BP20-MrgEntr!BP20-MrgPipelineGaz!BP20-MrgPipelinePetr!BP20+PrdDetail!BP20+PrdGros!BP20+PrdTransp!BP20+PrdGaz!BP20+PrdEntrepos!BP20+PrdPipelineGaz!BP20+PrdPipelinePetr!BP20-H$49</f>
        <v>-0.000999999999976353</v>
      </c>
    </row>
    <row r="21" customFormat="false" ht="12.75" hidden="false" customHeight="false" outlineLevel="0" collapsed="false">
      <c r="A21" s="22" t="n">
        <v>6</v>
      </c>
      <c r="B21" s="22" t="s">
        <v>28</v>
      </c>
      <c r="C21" s="37" t="s">
        <v>56</v>
      </c>
      <c r="D21" s="34" t="n">
        <v>10.332</v>
      </c>
      <c r="E21" s="35" t="n">
        <v>15.927</v>
      </c>
      <c r="F21" s="34" t="n">
        <v>0.692</v>
      </c>
      <c r="G21" s="35" t="n">
        <v>0.571</v>
      </c>
      <c r="H21" s="34" t="n">
        <v>38.082</v>
      </c>
      <c r="I21" s="35" t="n">
        <v>0.035</v>
      </c>
      <c r="J21" s="34" t="n">
        <v>16.839</v>
      </c>
      <c r="K21" s="35" t="n">
        <v>252.313</v>
      </c>
      <c r="L21" s="34" t="n">
        <v>13.067</v>
      </c>
      <c r="M21" s="35" t="n">
        <v>32.966</v>
      </c>
      <c r="N21" s="34" t="n">
        <v>12.743</v>
      </c>
      <c r="O21" s="35" t="n">
        <v>5.23</v>
      </c>
      <c r="P21" s="34" t="n">
        <v>53.167</v>
      </c>
      <c r="Q21" s="36" t="n">
        <v>5.012</v>
      </c>
      <c r="R21" s="34" t="n">
        <v>3.262</v>
      </c>
      <c r="S21" s="36" t="n">
        <v>0.005</v>
      </c>
      <c r="T21" s="34" t="n">
        <v>12.318</v>
      </c>
      <c r="U21" s="36" t="n">
        <v>5.482</v>
      </c>
      <c r="V21" s="34" t="n">
        <v>24.728</v>
      </c>
      <c r="W21" s="36" t="n">
        <v>11.987</v>
      </c>
      <c r="X21" s="34" t="n">
        <v>0</v>
      </c>
      <c r="Y21" s="36" t="n">
        <v>2.138</v>
      </c>
      <c r="Z21" s="34" t="n">
        <v>0</v>
      </c>
      <c r="AA21" s="36" t="n">
        <v>19.72</v>
      </c>
      <c r="AB21" s="34" t="n">
        <v>155.563</v>
      </c>
      <c r="AC21" s="35" t="n">
        <v>559.633</v>
      </c>
      <c r="AD21" s="35" t="n">
        <v>3.651</v>
      </c>
      <c r="AE21" s="35" t="n">
        <v>1.827</v>
      </c>
      <c r="AF21" s="35" t="n">
        <v>0</v>
      </c>
      <c r="AG21" s="35" t="n">
        <v>0</v>
      </c>
      <c r="AH21" s="35" t="n">
        <v>0.012</v>
      </c>
      <c r="AI21" s="35" t="n">
        <v>0</v>
      </c>
      <c r="AJ21" s="35" t="n">
        <v>1.415</v>
      </c>
      <c r="AK21" s="35" t="n">
        <v>-1.557</v>
      </c>
      <c r="AL21" s="35" t="n">
        <v>0</v>
      </c>
      <c r="AM21" s="35" t="n">
        <v>134.093</v>
      </c>
      <c r="AN21" s="35" t="n">
        <v>0</v>
      </c>
      <c r="AO21" s="35" t="n">
        <v>-12.848</v>
      </c>
      <c r="AP21" s="35" t="n">
        <v>0.222</v>
      </c>
      <c r="AQ21" s="35" t="n">
        <v>49.742</v>
      </c>
      <c r="AR21" s="35" t="n">
        <v>25.742</v>
      </c>
      <c r="AS21" s="35" t="n">
        <v>0</v>
      </c>
      <c r="AT21" s="35" t="n">
        <v>59.181</v>
      </c>
      <c r="AU21" s="35" t="n">
        <v>1.123</v>
      </c>
      <c r="AV21" s="35" t="n">
        <v>0.012</v>
      </c>
      <c r="AW21" s="35" t="n">
        <v>0.009</v>
      </c>
      <c r="AX21" s="35" t="n">
        <v>0.162</v>
      </c>
      <c r="AY21" s="35" t="n">
        <v>0.048</v>
      </c>
      <c r="AZ21" s="35" t="n">
        <v>0.004</v>
      </c>
      <c r="BA21" s="35" t="n">
        <v>0</v>
      </c>
      <c r="BB21" s="35" t="n">
        <v>0</v>
      </c>
      <c r="BC21" s="35" t="n">
        <v>-0.282</v>
      </c>
      <c r="BD21" s="35" t="n">
        <v>-0.02</v>
      </c>
      <c r="BE21" s="35" t="n">
        <v>-5.99</v>
      </c>
      <c r="BF21" s="35" t="n">
        <v>0</v>
      </c>
      <c r="BG21" s="35" t="n">
        <v>-15.539</v>
      </c>
      <c r="BH21" s="35" t="n">
        <v>-6.387</v>
      </c>
      <c r="BI21" s="35" t="n">
        <v>-0.005</v>
      </c>
      <c r="BJ21" s="35" t="n">
        <v>-0.024</v>
      </c>
      <c r="BK21" s="35" t="n">
        <v>-0.132</v>
      </c>
      <c r="BL21" s="35" t="n">
        <v>-0.37</v>
      </c>
      <c r="BM21" s="35" t="n">
        <v>-0.001</v>
      </c>
      <c r="BN21" s="35" t="n">
        <v>-0.001</v>
      </c>
      <c r="BO21" s="35" t="n">
        <v>0</v>
      </c>
      <c r="BP21" s="35" t="n">
        <v>1485.9</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9.929</v>
      </c>
      <c r="E22" s="35" t="n">
        <v>1.862</v>
      </c>
      <c r="F22" s="34" t="n">
        <v>0.733</v>
      </c>
      <c r="G22" s="35" t="n">
        <v>0.052</v>
      </c>
      <c r="H22" s="34" t="n">
        <v>15.942</v>
      </c>
      <c r="I22" s="35" t="n">
        <v>19.259</v>
      </c>
      <c r="J22" s="34" t="n">
        <v>22.086</v>
      </c>
      <c r="K22" s="35" t="n">
        <v>31.875</v>
      </c>
      <c r="L22" s="34" t="n">
        <v>4.254</v>
      </c>
      <c r="M22" s="35" t="n">
        <v>12.398</v>
      </c>
      <c r="N22" s="34" t="n">
        <v>22.495</v>
      </c>
      <c r="O22" s="35" t="n">
        <v>2.861</v>
      </c>
      <c r="P22" s="34" t="n">
        <v>335.504</v>
      </c>
      <c r="Q22" s="36" t="n">
        <v>2.418</v>
      </c>
      <c r="R22" s="34" t="n">
        <v>19.288</v>
      </c>
      <c r="S22" s="36" t="n">
        <v>0.161</v>
      </c>
      <c r="T22" s="34" t="n">
        <v>1.837</v>
      </c>
      <c r="U22" s="36" t="n">
        <v>1.698</v>
      </c>
      <c r="V22" s="34" t="n">
        <v>5.718</v>
      </c>
      <c r="W22" s="36" t="n">
        <v>1.292</v>
      </c>
      <c r="X22" s="34" t="n">
        <v>0</v>
      </c>
      <c r="Y22" s="36" t="n">
        <v>0.242</v>
      </c>
      <c r="Z22" s="34" t="n">
        <v>0</v>
      </c>
      <c r="AA22" s="36" t="n">
        <v>2.824</v>
      </c>
      <c r="AB22" s="34" t="n">
        <v>135.546</v>
      </c>
      <c r="AC22" s="35" t="n">
        <v>0.829</v>
      </c>
      <c r="AD22" s="35" t="n">
        <v>0.274</v>
      </c>
      <c r="AE22" s="35" t="n">
        <v>0.098</v>
      </c>
      <c r="AF22" s="35" t="n">
        <v>0</v>
      </c>
      <c r="AG22" s="35" t="n">
        <v>1420.383</v>
      </c>
      <c r="AH22" s="35" t="n">
        <v>1357.953</v>
      </c>
      <c r="AI22" s="35" t="n">
        <v>728.83</v>
      </c>
      <c r="AJ22" s="35" t="n">
        <v>0.174</v>
      </c>
      <c r="AK22" s="35" t="n">
        <v>-2.323</v>
      </c>
      <c r="AL22" s="35" t="n">
        <v>0</v>
      </c>
      <c r="AM22" s="35" t="n">
        <v>0.224</v>
      </c>
      <c r="AN22" s="35" t="n">
        <v>0.002</v>
      </c>
      <c r="AO22" s="35" t="n">
        <v>-2.254</v>
      </c>
      <c r="AP22" s="35" t="n">
        <v>0.443</v>
      </c>
      <c r="AQ22" s="35" t="n">
        <v>0.093</v>
      </c>
      <c r="AR22" s="35" t="n">
        <v>0.727</v>
      </c>
      <c r="AS22" s="35" t="n">
        <v>0</v>
      </c>
      <c r="AT22" s="35" t="n">
        <v>0.637</v>
      </c>
      <c r="AU22" s="35" t="n">
        <v>0.71</v>
      </c>
      <c r="AV22" s="35" t="n">
        <v>0.016</v>
      </c>
      <c r="AW22" s="35" t="n">
        <v>0.005</v>
      </c>
      <c r="AX22" s="35" t="n">
        <v>0.012</v>
      </c>
      <c r="AY22" s="35" t="n">
        <v>0.012</v>
      </c>
      <c r="AZ22" s="35" t="n">
        <v>0.007</v>
      </c>
      <c r="BA22" s="35" t="n">
        <v>0</v>
      </c>
      <c r="BB22" s="35" t="n">
        <v>0</v>
      </c>
      <c r="BC22" s="35" t="n">
        <v>-0.175</v>
      </c>
      <c r="BD22" s="35" t="n">
        <v>-0.368</v>
      </c>
      <c r="BE22" s="35" t="n">
        <v>-5.827</v>
      </c>
      <c r="BF22" s="35" t="n">
        <v>0</v>
      </c>
      <c r="BG22" s="35" t="n">
        <v>-7.134</v>
      </c>
      <c r="BH22" s="35" t="n">
        <v>-3.49</v>
      </c>
      <c r="BI22" s="35" t="n">
        <v>-0.092</v>
      </c>
      <c r="BJ22" s="35" t="n">
        <v>-0.012</v>
      </c>
      <c r="BK22" s="35" t="n">
        <v>-0.111</v>
      </c>
      <c r="BL22" s="35" t="n">
        <v>-0.103</v>
      </c>
      <c r="BM22" s="35" t="n">
        <v>-0.009</v>
      </c>
      <c r="BN22" s="35" t="n">
        <v>0</v>
      </c>
      <c r="BO22" s="35" t="n">
        <v>0</v>
      </c>
      <c r="BP22" s="35" t="n">
        <v>4139.806</v>
      </c>
      <c r="BQ22" s="35" t="n">
        <f aca="false">BP22-MrgDetail!BP22-MrgGros!BP22-MrgTax!BP22-MrgTransp!BP22-MrgGaz!BP22-MrgEntr!BP22-MrgPipelineGaz!BP22-MrgPipelinePetr!BP22+PrdDetail!BP22+PrdGros!BP22+PrdTransp!BP22+PrdGaz!BP22+PrdEntrepos!BP22+PrdPipelineGaz!BP22+PrdPipelinePetr!BP22-J$49</f>
        <v>0.000999999999294232</v>
      </c>
    </row>
    <row r="23" customFormat="false" ht="12.75" hidden="false" customHeight="false" outlineLevel="0" collapsed="false">
      <c r="A23" s="22" t="n">
        <v>8</v>
      </c>
      <c r="B23" s="22" t="s">
        <v>30</v>
      </c>
      <c r="C23" s="37" t="s">
        <v>58</v>
      </c>
      <c r="D23" s="34" t="n">
        <v>272.209</v>
      </c>
      <c r="E23" s="35" t="n">
        <v>81.939</v>
      </c>
      <c r="F23" s="34" t="n">
        <v>31.554</v>
      </c>
      <c r="G23" s="35" t="n">
        <v>12.845</v>
      </c>
      <c r="H23" s="34" t="n">
        <v>128.778</v>
      </c>
      <c r="I23" s="35" t="n">
        <v>317.547</v>
      </c>
      <c r="J23" s="34" t="n">
        <v>1577.316</v>
      </c>
      <c r="K23" s="35" t="n">
        <v>3100.96</v>
      </c>
      <c r="L23" s="34" t="n">
        <v>130.155</v>
      </c>
      <c r="M23" s="35" t="n">
        <v>96.979</v>
      </c>
      <c r="N23" s="34" t="n">
        <v>426.15</v>
      </c>
      <c r="O23" s="35" t="n">
        <v>85.781</v>
      </c>
      <c r="P23" s="34" t="n">
        <v>89.937</v>
      </c>
      <c r="Q23" s="36" t="n">
        <v>24.474</v>
      </c>
      <c r="R23" s="34" t="n">
        <v>29.258</v>
      </c>
      <c r="S23" s="36" t="n">
        <v>0.011</v>
      </c>
      <c r="T23" s="34" t="n">
        <v>83.524</v>
      </c>
      <c r="U23" s="36" t="n">
        <v>14.843</v>
      </c>
      <c r="V23" s="34" t="n">
        <v>328.528</v>
      </c>
      <c r="W23" s="36" t="n">
        <v>37.705</v>
      </c>
      <c r="X23" s="34" t="n">
        <v>1264.717</v>
      </c>
      <c r="Y23" s="36" t="n">
        <v>158.123</v>
      </c>
      <c r="Z23" s="34" t="n">
        <v>0</v>
      </c>
      <c r="AA23" s="36" t="n">
        <v>17.143</v>
      </c>
      <c r="AB23" s="34" t="n">
        <v>585.626</v>
      </c>
      <c r="AC23" s="35" t="n">
        <v>7023.578</v>
      </c>
      <c r="AD23" s="35" t="n">
        <v>1696.02</v>
      </c>
      <c r="AE23" s="35" t="n">
        <v>154.911</v>
      </c>
      <c r="AF23" s="35" t="n">
        <v>-40</v>
      </c>
      <c r="AG23" s="35" t="n">
        <v>0</v>
      </c>
      <c r="AH23" s="35" t="n">
        <v>24.387</v>
      </c>
      <c r="AI23" s="35" t="n">
        <v>0</v>
      </c>
      <c r="AJ23" s="35" t="n">
        <v>338.652</v>
      </c>
      <c r="AK23" s="35" t="n">
        <v>-198.242</v>
      </c>
      <c r="AL23" s="35" t="n">
        <v>0</v>
      </c>
      <c r="AM23" s="35" t="n">
        <v>8744.51</v>
      </c>
      <c r="AN23" s="35" t="n">
        <v>388.359</v>
      </c>
      <c r="AO23" s="35" t="n">
        <v>-5466.852</v>
      </c>
      <c r="AP23" s="35" t="n">
        <v>515.954</v>
      </c>
      <c r="AQ23" s="35" t="n">
        <v>320.659</v>
      </c>
      <c r="AR23" s="35" t="n">
        <v>854.075</v>
      </c>
      <c r="AS23" s="35" t="n">
        <v>0</v>
      </c>
      <c r="AT23" s="35" t="n">
        <v>2466.994</v>
      </c>
      <c r="AU23" s="35" t="n">
        <v>985.485</v>
      </c>
      <c r="AV23" s="35" t="n">
        <v>76.777</v>
      </c>
      <c r="AW23" s="35" t="n">
        <v>47.369</v>
      </c>
      <c r="AX23" s="35" t="n">
        <v>265.692</v>
      </c>
      <c r="AY23" s="35" t="n">
        <v>94.548</v>
      </c>
      <c r="AZ23" s="35" t="n">
        <v>29.53</v>
      </c>
      <c r="BA23" s="35" t="n">
        <v>7.654</v>
      </c>
      <c r="BB23" s="35" t="n">
        <v>0</v>
      </c>
      <c r="BC23" s="35" t="n">
        <v>-64.353</v>
      </c>
      <c r="BD23" s="35" t="n">
        <v>-116.994</v>
      </c>
      <c r="BE23" s="35" t="n">
        <v>-719.115</v>
      </c>
      <c r="BF23" s="35" t="n">
        <v>0</v>
      </c>
      <c r="BG23" s="35" t="n">
        <v>-2076.985</v>
      </c>
      <c r="BH23" s="35" t="n">
        <v>-2322.274</v>
      </c>
      <c r="BI23" s="35" t="n">
        <v>-86.642</v>
      </c>
      <c r="BJ23" s="35" t="n">
        <v>-68.422</v>
      </c>
      <c r="BK23" s="35" t="n">
        <v>-257.48</v>
      </c>
      <c r="BL23" s="35" t="n">
        <v>-187.393</v>
      </c>
      <c r="BM23" s="35" t="n">
        <v>-0.882</v>
      </c>
      <c r="BN23" s="35" t="n">
        <v>-0.78</v>
      </c>
      <c r="BO23" s="35" t="n">
        <v>0</v>
      </c>
      <c r="BP23" s="35" t="n">
        <v>21324.843</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8.503</v>
      </c>
      <c r="E24" s="35" t="n">
        <v>5.035</v>
      </c>
      <c r="F24" s="34" t="n">
        <v>0.292</v>
      </c>
      <c r="G24" s="35" t="n">
        <v>0.506</v>
      </c>
      <c r="H24" s="34" t="n">
        <v>9.582</v>
      </c>
      <c r="I24" s="35" t="n">
        <v>5.514</v>
      </c>
      <c r="J24" s="34" t="n">
        <v>31.054</v>
      </c>
      <c r="K24" s="35" t="n">
        <v>92.462</v>
      </c>
      <c r="L24" s="34" t="n">
        <v>38.493</v>
      </c>
      <c r="M24" s="35" t="n">
        <v>19.854</v>
      </c>
      <c r="N24" s="34" t="n">
        <v>25.755</v>
      </c>
      <c r="O24" s="35" t="n">
        <v>9.226</v>
      </c>
      <c r="P24" s="34" t="n">
        <v>34.408</v>
      </c>
      <c r="Q24" s="36" t="n">
        <v>12.563</v>
      </c>
      <c r="R24" s="34" t="n">
        <v>8.155</v>
      </c>
      <c r="S24" s="36" t="n">
        <v>0</v>
      </c>
      <c r="T24" s="34" t="n">
        <v>4.384</v>
      </c>
      <c r="U24" s="36" t="n">
        <v>2.356</v>
      </c>
      <c r="V24" s="34" t="n">
        <v>13.873</v>
      </c>
      <c r="W24" s="36" t="n">
        <v>5.833</v>
      </c>
      <c r="X24" s="34" t="n">
        <v>26.051</v>
      </c>
      <c r="Y24" s="36" t="n">
        <v>2.282</v>
      </c>
      <c r="Z24" s="34" t="n">
        <v>0</v>
      </c>
      <c r="AA24" s="36" t="n">
        <v>2.283</v>
      </c>
      <c r="AB24" s="34" t="n">
        <v>41.74</v>
      </c>
      <c r="AC24" s="35" t="n">
        <v>133.993</v>
      </c>
      <c r="AD24" s="35" t="n">
        <v>44.901</v>
      </c>
      <c r="AE24" s="35" t="n">
        <v>5.897</v>
      </c>
      <c r="AF24" s="35" t="n">
        <v>-15.801</v>
      </c>
      <c r="AG24" s="35" t="n">
        <v>0</v>
      </c>
      <c r="AH24" s="35" t="n">
        <v>0.011</v>
      </c>
      <c r="AI24" s="35" t="n">
        <v>0</v>
      </c>
      <c r="AJ24" s="35" t="n">
        <v>4.921</v>
      </c>
      <c r="AK24" s="35" t="n">
        <v>-13.497</v>
      </c>
      <c r="AL24" s="35" t="n">
        <v>0</v>
      </c>
      <c r="AM24" s="35" t="n">
        <v>1676.125</v>
      </c>
      <c r="AN24" s="35" t="n">
        <v>6.7</v>
      </c>
      <c r="AO24" s="35" t="n">
        <v>-124.244</v>
      </c>
      <c r="AP24" s="35" t="n">
        <v>13.474</v>
      </c>
      <c r="AQ24" s="35" t="n">
        <v>12.643</v>
      </c>
      <c r="AR24" s="35" t="n">
        <v>21.186</v>
      </c>
      <c r="AS24" s="35" t="n">
        <v>0</v>
      </c>
      <c r="AT24" s="35" t="n">
        <v>24.183</v>
      </c>
      <c r="AU24" s="35" t="n">
        <v>26.578</v>
      </c>
      <c r="AV24" s="35" t="n">
        <v>4.964</v>
      </c>
      <c r="AW24" s="35" t="n">
        <v>2.81</v>
      </c>
      <c r="AX24" s="35" t="n">
        <v>6.57</v>
      </c>
      <c r="AY24" s="35" t="n">
        <v>3.6</v>
      </c>
      <c r="AZ24" s="35" t="n">
        <v>0.035</v>
      </c>
      <c r="BA24" s="35" t="n">
        <v>0.008</v>
      </c>
      <c r="BB24" s="35" t="n">
        <v>0.002</v>
      </c>
      <c r="BC24" s="36" t="n">
        <v>-1.832</v>
      </c>
      <c r="BD24" s="35" t="n">
        <v>-1.544</v>
      </c>
      <c r="BE24" s="35" t="n">
        <v>-16.833</v>
      </c>
      <c r="BF24" s="35" t="n">
        <v>0</v>
      </c>
      <c r="BG24" s="35" t="n">
        <v>-53.991</v>
      </c>
      <c r="BH24" s="35" t="n">
        <v>-73.772</v>
      </c>
      <c r="BI24" s="35" t="n">
        <v>-2.728</v>
      </c>
      <c r="BJ24" s="35" t="n">
        <v>-0.807</v>
      </c>
      <c r="BK24" s="35" t="n">
        <v>-6.929</v>
      </c>
      <c r="BL24" s="35" t="n">
        <v>-5.251</v>
      </c>
      <c r="BM24" s="35" t="n">
        <v>-0.021</v>
      </c>
      <c r="BN24" s="35" t="n">
        <v>-0.016</v>
      </c>
      <c r="BO24" s="35" t="n">
        <v>0</v>
      </c>
      <c r="BP24" s="35" t="n">
        <v>2071.537</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3.354</v>
      </c>
      <c r="E25" s="35" t="n">
        <v>2.345</v>
      </c>
      <c r="F25" s="34" t="n">
        <v>0.11</v>
      </c>
      <c r="G25" s="35" t="n">
        <v>0.449</v>
      </c>
      <c r="H25" s="34" t="n">
        <v>2.344</v>
      </c>
      <c r="I25" s="35" t="n">
        <v>1.003</v>
      </c>
      <c r="J25" s="34" t="n">
        <v>6.256</v>
      </c>
      <c r="K25" s="35" t="n">
        <v>26.241</v>
      </c>
      <c r="L25" s="34" t="n">
        <v>6.3</v>
      </c>
      <c r="M25" s="35" t="n">
        <v>6.744</v>
      </c>
      <c r="N25" s="34" t="n">
        <v>28.552</v>
      </c>
      <c r="O25" s="35" t="n">
        <v>5.973</v>
      </c>
      <c r="P25" s="34" t="n">
        <v>20.534</v>
      </c>
      <c r="Q25" s="36" t="n">
        <v>8.247</v>
      </c>
      <c r="R25" s="34" t="n">
        <v>9.789</v>
      </c>
      <c r="S25" s="36" t="n">
        <v>0.001</v>
      </c>
      <c r="T25" s="34" t="n">
        <v>2.362</v>
      </c>
      <c r="U25" s="36" t="n">
        <v>45.412</v>
      </c>
      <c r="V25" s="34" t="n">
        <v>8.031</v>
      </c>
      <c r="W25" s="36" t="n">
        <v>4.843</v>
      </c>
      <c r="X25" s="34" t="n">
        <v>1.042</v>
      </c>
      <c r="Y25" s="36" t="n">
        <v>11.368</v>
      </c>
      <c r="Z25" s="34" t="n">
        <v>0.325</v>
      </c>
      <c r="AA25" s="36" t="n">
        <v>1.792</v>
      </c>
      <c r="AB25" s="34" t="n">
        <v>27.839</v>
      </c>
      <c r="AC25" s="35" t="n">
        <v>277.961</v>
      </c>
      <c r="AD25" s="35" t="n">
        <v>1.529</v>
      </c>
      <c r="AE25" s="35" t="n">
        <v>0.44</v>
      </c>
      <c r="AF25" s="35" t="n">
        <v>0</v>
      </c>
      <c r="AG25" s="35" t="n">
        <v>0</v>
      </c>
      <c r="AH25" s="35" t="n">
        <v>0.005</v>
      </c>
      <c r="AI25" s="35" t="n">
        <v>0</v>
      </c>
      <c r="AJ25" s="35" t="n">
        <v>0.11</v>
      </c>
      <c r="AK25" s="35" t="n">
        <v>-0.788</v>
      </c>
      <c r="AL25" s="35" t="n">
        <v>0</v>
      </c>
      <c r="AM25" s="35" t="n">
        <v>9.236</v>
      </c>
      <c r="AN25" s="35" t="n">
        <v>0.03</v>
      </c>
      <c r="AO25" s="35" t="n">
        <v>-9.414</v>
      </c>
      <c r="AP25" s="35" t="n">
        <v>3.711</v>
      </c>
      <c r="AQ25" s="35" t="n">
        <v>4.642</v>
      </c>
      <c r="AR25" s="35" t="n">
        <v>14.129</v>
      </c>
      <c r="AS25" s="35" t="n">
        <v>0</v>
      </c>
      <c r="AT25" s="35" t="n">
        <v>7.479</v>
      </c>
      <c r="AU25" s="35" t="n">
        <v>6.811</v>
      </c>
      <c r="AV25" s="35" t="n">
        <v>0.778</v>
      </c>
      <c r="AW25" s="35" t="n">
        <v>0.617</v>
      </c>
      <c r="AX25" s="35" t="n">
        <v>1.529</v>
      </c>
      <c r="AY25" s="35" t="n">
        <v>1.478</v>
      </c>
      <c r="AZ25" s="35" t="n">
        <v>0.053</v>
      </c>
      <c r="BA25" s="35" t="n">
        <v>0.041</v>
      </c>
      <c r="BB25" s="35" t="n">
        <v>0.001</v>
      </c>
      <c r="BC25" s="35" t="n">
        <v>-5.754</v>
      </c>
      <c r="BD25" s="35" t="n">
        <v>-1.984</v>
      </c>
      <c r="BE25" s="35" t="n">
        <v>-9.835</v>
      </c>
      <c r="BF25" s="35" t="n">
        <v>0</v>
      </c>
      <c r="BG25" s="35" t="n">
        <v>-34.597</v>
      </c>
      <c r="BH25" s="35" t="n">
        <v>-18.472</v>
      </c>
      <c r="BI25" s="35" t="n">
        <v>-0.775</v>
      </c>
      <c r="BJ25" s="35" t="n">
        <v>-0.124</v>
      </c>
      <c r="BK25" s="35" t="n">
        <v>-3.075</v>
      </c>
      <c r="BL25" s="35" t="n">
        <v>-2.333</v>
      </c>
      <c r="BM25" s="35" t="n">
        <v>-0.007</v>
      </c>
      <c r="BN25" s="35" t="n">
        <v>-0.009</v>
      </c>
      <c r="BO25" s="35" t="n">
        <v>0</v>
      </c>
      <c r="BP25" s="35" t="n">
        <v>474.67</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22.104</v>
      </c>
      <c r="E26" s="35" t="n">
        <v>29.578</v>
      </c>
      <c r="F26" s="34" t="n">
        <v>2.286</v>
      </c>
      <c r="G26" s="35" t="n">
        <v>1.515</v>
      </c>
      <c r="H26" s="34" t="n">
        <v>8.509</v>
      </c>
      <c r="I26" s="35" t="n">
        <v>3.59</v>
      </c>
      <c r="J26" s="34" t="n">
        <v>16.737</v>
      </c>
      <c r="K26" s="35" t="n">
        <v>42.245</v>
      </c>
      <c r="L26" s="34" t="n">
        <v>67.723</v>
      </c>
      <c r="M26" s="35" t="n">
        <v>65.005</v>
      </c>
      <c r="N26" s="34" t="n">
        <v>500.939</v>
      </c>
      <c r="O26" s="35" t="n">
        <v>12.229</v>
      </c>
      <c r="P26" s="34" t="n">
        <v>53.009</v>
      </c>
      <c r="Q26" s="36" t="n">
        <v>15.931</v>
      </c>
      <c r="R26" s="34" t="n">
        <v>14.391</v>
      </c>
      <c r="S26" s="36" t="n">
        <v>0</v>
      </c>
      <c r="T26" s="34" t="n">
        <v>6.829</v>
      </c>
      <c r="U26" s="36" t="n">
        <v>1.707</v>
      </c>
      <c r="V26" s="34" t="n">
        <v>3.038</v>
      </c>
      <c r="W26" s="36" t="n">
        <v>6.161</v>
      </c>
      <c r="X26" s="34" t="n">
        <v>0.022</v>
      </c>
      <c r="Y26" s="36" t="n">
        <v>86.344</v>
      </c>
      <c r="Z26" s="34" t="n">
        <v>1154.495</v>
      </c>
      <c r="AA26" s="36" t="n">
        <v>6.596</v>
      </c>
      <c r="AB26" s="34" t="n">
        <v>106.868</v>
      </c>
      <c r="AC26" s="35" t="n">
        <v>211.868</v>
      </c>
      <c r="AD26" s="35" t="n">
        <v>0.75</v>
      </c>
      <c r="AE26" s="35" t="n">
        <v>0.368</v>
      </c>
      <c r="AF26" s="35" t="n">
        <v>0</v>
      </c>
      <c r="AG26" s="35" t="n">
        <v>0</v>
      </c>
      <c r="AH26" s="35" t="n">
        <v>0.66</v>
      </c>
      <c r="AI26" s="35" t="n">
        <v>0</v>
      </c>
      <c r="AJ26" s="35" t="n">
        <v>0</v>
      </c>
      <c r="AK26" s="35" t="n">
        <v>0</v>
      </c>
      <c r="AL26" s="35" t="n">
        <v>0</v>
      </c>
      <c r="AM26" s="35" t="n">
        <v>452.366</v>
      </c>
      <c r="AN26" s="35" t="n">
        <v>0</v>
      </c>
      <c r="AO26" s="35" t="n">
        <v>-198.71</v>
      </c>
      <c r="AP26" s="35" t="n">
        <v>35.765</v>
      </c>
      <c r="AQ26" s="35" t="n">
        <v>41.433</v>
      </c>
      <c r="AR26" s="35" t="n">
        <v>113.284</v>
      </c>
      <c r="AS26" s="35" t="n">
        <v>0</v>
      </c>
      <c r="AT26" s="35" t="n">
        <v>137.111</v>
      </c>
      <c r="AU26" s="35" t="n">
        <v>108.172</v>
      </c>
      <c r="AV26" s="35" t="n">
        <v>5.214</v>
      </c>
      <c r="AW26" s="35" t="n">
        <v>3.712</v>
      </c>
      <c r="AX26" s="35" t="n">
        <v>14.941</v>
      </c>
      <c r="AY26" s="35" t="n">
        <v>20.111</v>
      </c>
      <c r="AZ26" s="35" t="n">
        <v>0.296</v>
      </c>
      <c r="BA26" s="35" t="n">
        <v>0.19</v>
      </c>
      <c r="BB26" s="35" t="n">
        <v>0.038</v>
      </c>
      <c r="BC26" s="35" t="n">
        <v>-31.27</v>
      </c>
      <c r="BD26" s="35" t="n">
        <v>-13.527</v>
      </c>
      <c r="BE26" s="35" t="n">
        <v>-58.354</v>
      </c>
      <c r="BF26" s="35" t="n">
        <v>0</v>
      </c>
      <c r="BG26" s="35" t="n">
        <v>-138.583</v>
      </c>
      <c r="BH26" s="35" t="n">
        <v>-278.743</v>
      </c>
      <c r="BI26" s="35" t="n">
        <v>-7.9</v>
      </c>
      <c r="BJ26" s="35" t="n">
        <v>-15.017</v>
      </c>
      <c r="BK26" s="35" t="n">
        <v>-24.511</v>
      </c>
      <c r="BL26" s="35" t="n">
        <v>-30.849</v>
      </c>
      <c r="BM26" s="35" t="n">
        <v>-2.715</v>
      </c>
      <c r="BN26" s="35" t="n">
        <v>-0.578</v>
      </c>
      <c r="BO26" s="35" t="n">
        <v>0</v>
      </c>
      <c r="BP26" s="35" t="n">
        <v>2573.374</v>
      </c>
      <c r="BQ26" s="35" t="n">
        <f aca="false">BP26-MrgDetail!BP26-MrgGros!BP26-MrgTax!BP26-MrgTransp!BP26-MrgGaz!BP26-MrgEntr!BP26-MrgPipelineGaz!BP26-MrgPipelinePetr!BP26+PrdDetail!BP26+PrdGros!BP26+PrdTransp!BP26+PrdGaz!BP26+PrdEntrepos!BP26+PrdPipelineGaz!BP26+PrdPipelinePetr!BP26-N$49</f>
        <v>0.000999999999294232</v>
      </c>
    </row>
    <row r="27" customFormat="false" ht="22.5" hidden="false" customHeight="false" outlineLevel="0" collapsed="false">
      <c r="A27" s="22" t="n">
        <v>12</v>
      </c>
      <c r="B27" s="22" t="s">
        <v>34</v>
      </c>
      <c r="C27" s="37" t="s">
        <v>62</v>
      </c>
      <c r="D27" s="34" t="n">
        <v>5.276</v>
      </c>
      <c r="E27" s="35" t="n">
        <v>6.189</v>
      </c>
      <c r="F27" s="34" t="n">
        <v>0.1</v>
      </c>
      <c r="G27" s="35" t="n">
        <v>0.094</v>
      </c>
      <c r="H27" s="34" t="n">
        <v>5.02</v>
      </c>
      <c r="I27" s="35" t="n">
        <v>8.599</v>
      </c>
      <c r="J27" s="34" t="n">
        <v>11.36</v>
      </c>
      <c r="K27" s="35" t="n">
        <v>33.336</v>
      </c>
      <c r="L27" s="34" t="n">
        <v>38.151</v>
      </c>
      <c r="M27" s="35" t="n">
        <v>32.833</v>
      </c>
      <c r="N27" s="34" t="n">
        <v>29.684</v>
      </c>
      <c r="O27" s="35" t="n">
        <v>92.293</v>
      </c>
      <c r="P27" s="34" t="n">
        <v>84.101</v>
      </c>
      <c r="Q27" s="36" t="n">
        <v>39.505</v>
      </c>
      <c r="R27" s="34" t="n">
        <v>21.826</v>
      </c>
      <c r="S27" s="36" t="n">
        <v>0.001</v>
      </c>
      <c r="T27" s="34" t="n">
        <v>22.866</v>
      </c>
      <c r="U27" s="36" t="n">
        <v>2.312</v>
      </c>
      <c r="V27" s="34" t="n">
        <v>10.929</v>
      </c>
      <c r="W27" s="36" t="n">
        <v>7.913</v>
      </c>
      <c r="X27" s="34" t="n">
        <v>71.917</v>
      </c>
      <c r="Y27" s="36" t="n">
        <v>160.396</v>
      </c>
      <c r="Z27" s="34" t="n">
        <v>0</v>
      </c>
      <c r="AA27" s="36" t="n">
        <v>9.689</v>
      </c>
      <c r="AB27" s="34" t="n">
        <v>111.572</v>
      </c>
      <c r="AC27" s="35" t="n">
        <v>577.234</v>
      </c>
      <c r="AD27" s="35" t="n">
        <v>59.138</v>
      </c>
      <c r="AE27" s="35" t="n">
        <v>24.529</v>
      </c>
      <c r="AF27" s="35" t="n">
        <v>0</v>
      </c>
      <c r="AG27" s="35" t="n">
        <v>0</v>
      </c>
      <c r="AH27" s="35" t="n">
        <v>0.239</v>
      </c>
      <c r="AI27" s="35" t="n">
        <v>0</v>
      </c>
      <c r="AJ27" s="35" t="n">
        <v>0.019</v>
      </c>
      <c r="AK27" s="35" t="n">
        <v>-4.999</v>
      </c>
      <c r="AL27" s="35" t="n">
        <v>0</v>
      </c>
      <c r="AM27" s="35" t="n">
        <v>103.38</v>
      </c>
      <c r="AN27" s="35" t="n">
        <v>2.116</v>
      </c>
      <c r="AO27" s="35" t="n">
        <v>-87.277</v>
      </c>
      <c r="AP27" s="35" t="n">
        <v>7.802</v>
      </c>
      <c r="AQ27" s="35" t="n">
        <v>3.936</v>
      </c>
      <c r="AR27" s="35" t="n">
        <v>13.724</v>
      </c>
      <c r="AS27" s="35" t="n">
        <v>0</v>
      </c>
      <c r="AT27" s="35" t="n">
        <v>32.726</v>
      </c>
      <c r="AU27" s="35" t="n">
        <v>56.17</v>
      </c>
      <c r="AV27" s="35" t="n">
        <v>5.685</v>
      </c>
      <c r="AW27" s="35" t="n">
        <v>4.149</v>
      </c>
      <c r="AX27" s="35" t="n">
        <v>19.508</v>
      </c>
      <c r="AY27" s="35" t="n">
        <v>23.302</v>
      </c>
      <c r="AZ27" s="35" t="n">
        <v>0.453</v>
      </c>
      <c r="BA27" s="35" t="n">
        <v>0.103</v>
      </c>
      <c r="BB27" s="35" t="n">
        <v>0.597</v>
      </c>
      <c r="BC27" s="35" t="n">
        <v>-13.078</v>
      </c>
      <c r="BD27" s="35" t="n">
        <v>-2.056</v>
      </c>
      <c r="BE27" s="35" t="n">
        <v>-28.443</v>
      </c>
      <c r="BF27" s="35" t="n">
        <v>0</v>
      </c>
      <c r="BG27" s="35" t="n">
        <v>-165.458</v>
      </c>
      <c r="BH27" s="35" t="n">
        <v>-180.204</v>
      </c>
      <c r="BI27" s="35" t="n">
        <v>-4.853</v>
      </c>
      <c r="BJ27" s="35" t="n">
        <v>-12.958</v>
      </c>
      <c r="BK27" s="35" t="n">
        <v>-21.969</v>
      </c>
      <c r="BL27" s="35" t="n">
        <v>-16.499</v>
      </c>
      <c r="BM27" s="35" t="n">
        <v>-0.214</v>
      </c>
      <c r="BN27" s="35" t="n">
        <v>-0.26</v>
      </c>
      <c r="BO27" s="35" t="n">
        <v>0</v>
      </c>
      <c r="BP27" s="35" t="n">
        <v>1202.504</v>
      </c>
      <c r="BQ27" s="35" t="n">
        <f aca="false">BP27-MrgDetail!BP27-MrgGros!BP27-MrgTax!BP27-MrgTransp!BP27-MrgGaz!BP27-MrgEntr!BP27-MrgPipelineGaz!BP27-MrgPipelinePetr!BP27+PrdDetail!BP27+PrdGros!BP27+PrdTransp!BP27+PrdGaz!BP27+PrdEntrepos!BP27+PrdPipelineGaz!BP27+PrdPipelinePetr!BP27-O$49</f>
        <v>0.000999999999976353</v>
      </c>
    </row>
    <row r="28" customFormat="false" ht="22.5" hidden="false" customHeight="false" outlineLevel="0" collapsed="false">
      <c r="A28" s="21" t="n">
        <v>13</v>
      </c>
      <c r="B28" s="21" t="s">
        <v>35</v>
      </c>
      <c r="C28" s="33" t="s">
        <v>63</v>
      </c>
      <c r="D28" s="34" t="n">
        <v>35.513</v>
      </c>
      <c r="E28" s="35" t="n">
        <v>29.882</v>
      </c>
      <c r="F28" s="34" t="n">
        <v>5.476</v>
      </c>
      <c r="G28" s="35" t="n">
        <v>2.071</v>
      </c>
      <c r="H28" s="34" t="n">
        <v>55.214</v>
      </c>
      <c r="I28" s="35" t="n">
        <v>34.341</v>
      </c>
      <c r="J28" s="34" t="n">
        <v>117.82</v>
      </c>
      <c r="K28" s="35" t="n">
        <v>274.186</v>
      </c>
      <c r="L28" s="34" t="n">
        <v>177.521</v>
      </c>
      <c r="M28" s="35" t="n">
        <v>274.409</v>
      </c>
      <c r="N28" s="34" t="n">
        <v>185.4</v>
      </c>
      <c r="O28" s="35" t="n">
        <v>57.423</v>
      </c>
      <c r="P28" s="34" t="n">
        <v>613.363</v>
      </c>
      <c r="Q28" s="36" t="n">
        <v>66.706</v>
      </c>
      <c r="R28" s="34" t="n">
        <v>56.235</v>
      </c>
      <c r="S28" s="36" t="n">
        <v>0.549</v>
      </c>
      <c r="T28" s="34" t="n">
        <v>43.281</v>
      </c>
      <c r="U28" s="36" t="n">
        <v>14.905</v>
      </c>
      <c r="V28" s="34" t="n">
        <v>88.542</v>
      </c>
      <c r="W28" s="36" t="n">
        <v>42.082</v>
      </c>
      <c r="X28" s="34" t="n">
        <v>0.041</v>
      </c>
      <c r="Y28" s="36" t="n">
        <v>40.027</v>
      </c>
      <c r="Z28" s="34" t="n">
        <v>0</v>
      </c>
      <c r="AA28" s="36" t="n">
        <v>31.99</v>
      </c>
      <c r="AB28" s="34" t="n">
        <v>210.174</v>
      </c>
      <c r="AC28" s="35" t="n">
        <v>3897.796</v>
      </c>
      <c r="AD28" s="35" t="n">
        <v>9.601</v>
      </c>
      <c r="AE28" s="35" t="n">
        <v>2.658</v>
      </c>
      <c r="AF28" s="35" t="n">
        <v>0</v>
      </c>
      <c r="AG28" s="35" t="n">
        <v>15</v>
      </c>
      <c r="AH28" s="35" t="n">
        <v>135.245</v>
      </c>
      <c r="AI28" s="35" t="n">
        <v>0</v>
      </c>
      <c r="AJ28" s="35" t="n">
        <v>0</v>
      </c>
      <c r="AK28" s="35" t="n">
        <v>-0.002</v>
      </c>
      <c r="AL28" s="35" t="n">
        <v>0</v>
      </c>
      <c r="AM28" s="35" t="n">
        <v>141.823</v>
      </c>
      <c r="AN28" s="35" t="n">
        <v>0.003</v>
      </c>
      <c r="AO28" s="35" t="n">
        <v>-129.905</v>
      </c>
      <c r="AP28" s="35" t="n">
        <v>5.836</v>
      </c>
      <c r="AQ28" s="35" t="n">
        <v>2.735</v>
      </c>
      <c r="AR28" s="35" t="n">
        <v>17.946</v>
      </c>
      <c r="AS28" s="35" t="n">
        <v>0</v>
      </c>
      <c r="AT28" s="35" t="n">
        <v>51.733</v>
      </c>
      <c r="AU28" s="35" t="n">
        <v>97.333</v>
      </c>
      <c r="AV28" s="35" t="n">
        <v>5.963</v>
      </c>
      <c r="AW28" s="35" t="n">
        <v>4.236</v>
      </c>
      <c r="AX28" s="35" t="n">
        <v>21.234</v>
      </c>
      <c r="AY28" s="35" t="n">
        <v>5.555</v>
      </c>
      <c r="AZ28" s="35" t="n">
        <v>0.233</v>
      </c>
      <c r="BA28" s="35" t="n">
        <v>0.03</v>
      </c>
      <c r="BB28" s="35" t="n">
        <v>0.004</v>
      </c>
      <c r="BC28" s="35" t="n">
        <v>-5.644</v>
      </c>
      <c r="BD28" s="35" t="n">
        <v>-6.177</v>
      </c>
      <c r="BE28" s="35" t="n">
        <v>-48.118</v>
      </c>
      <c r="BF28" s="35" t="n">
        <v>0</v>
      </c>
      <c r="BG28" s="35" t="n">
        <v>-159.841</v>
      </c>
      <c r="BH28" s="35" t="n">
        <v>-815.181</v>
      </c>
      <c r="BI28" s="35" t="n">
        <v>-10.551</v>
      </c>
      <c r="BJ28" s="35" t="n">
        <v>-1.485</v>
      </c>
      <c r="BK28" s="35" t="n">
        <v>-17.331</v>
      </c>
      <c r="BL28" s="35" t="n">
        <v>-22.831</v>
      </c>
      <c r="BM28" s="35" t="n">
        <v>-0.093</v>
      </c>
      <c r="BN28" s="35" t="n">
        <v>-0.042</v>
      </c>
      <c r="BO28" s="35" t="n">
        <v>0</v>
      </c>
      <c r="BP28" s="35" t="n">
        <v>5654.913</v>
      </c>
      <c r="BQ28" s="35" t="n">
        <f aca="false">BP28-MrgDetail!BP28-MrgGros!BP28-MrgTax!BP28-MrgTransp!BP28-MrgGaz!BP28-MrgEntr!BP28-MrgPipelineGaz!BP28-MrgPipelinePetr!BP28+PrdDetail!BP28+PrdGros!BP28+PrdTransp!BP28+PrdGaz!BP28+PrdEntrepos!BP28+PrdPipelineGaz!BP28+PrdPipelinePetr!BP28-P$49</f>
        <v>0.000999999998384737</v>
      </c>
    </row>
    <row r="29" customFormat="false" ht="22.5" hidden="false" customHeight="false" outlineLevel="0" collapsed="false">
      <c r="A29" s="22" t="n">
        <v>14</v>
      </c>
      <c r="B29" s="22" t="s">
        <v>36</v>
      </c>
      <c r="C29" s="37" t="s">
        <v>64</v>
      </c>
      <c r="D29" s="34" t="n">
        <v>20.209</v>
      </c>
      <c r="E29" s="35" t="n">
        <v>6.112</v>
      </c>
      <c r="F29" s="34" t="n">
        <v>0.703</v>
      </c>
      <c r="G29" s="35" t="n">
        <v>0.684</v>
      </c>
      <c r="H29" s="34" t="n">
        <v>22.025</v>
      </c>
      <c r="I29" s="35" t="n">
        <v>32.058</v>
      </c>
      <c r="J29" s="34" t="n">
        <v>236.269</v>
      </c>
      <c r="K29" s="35" t="n">
        <v>117.739</v>
      </c>
      <c r="L29" s="34" t="n">
        <v>96.881</v>
      </c>
      <c r="M29" s="35" t="n">
        <v>69.291</v>
      </c>
      <c r="N29" s="34" t="n">
        <v>26.123</v>
      </c>
      <c r="O29" s="35" t="n">
        <v>39.051</v>
      </c>
      <c r="P29" s="34" t="n">
        <v>189.482</v>
      </c>
      <c r="Q29" s="36" t="n">
        <v>109.884</v>
      </c>
      <c r="R29" s="34" t="n">
        <v>38.045</v>
      </c>
      <c r="S29" s="36" t="n">
        <v>0.001</v>
      </c>
      <c r="T29" s="34" t="n">
        <v>19.033</v>
      </c>
      <c r="U29" s="36" t="n">
        <v>4.824</v>
      </c>
      <c r="V29" s="34" t="n">
        <v>12.972</v>
      </c>
      <c r="W29" s="36" t="n">
        <v>12.565</v>
      </c>
      <c r="X29" s="34" t="n">
        <v>0.71</v>
      </c>
      <c r="Y29" s="36" t="n">
        <v>125.183</v>
      </c>
      <c r="Z29" s="34" t="n">
        <v>0</v>
      </c>
      <c r="AA29" s="36" t="n">
        <v>7.6</v>
      </c>
      <c r="AB29" s="34" t="n">
        <v>166.186</v>
      </c>
      <c r="AC29" s="35" t="n">
        <v>72.466</v>
      </c>
      <c r="AD29" s="35" t="n">
        <v>94.774</v>
      </c>
      <c r="AE29" s="35" t="n">
        <v>37.078</v>
      </c>
      <c r="AF29" s="35" t="n">
        <v>0</v>
      </c>
      <c r="AG29" s="35" t="n">
        <v>0</v>
      </c>
      <c r="AH29" s="35" t="n">
        <v>21.093</v>
      </c>
      <c r="AI29" s="35" t="n">
        <v>0</v>
      </c>
      <c r="AJ29" s="35" t="n">
        <v>0</v>
      </c>
      <c r="AK29" s="35" t="n">
        <v>-1.263</v>
      </c>
      <c r="AL29" s="35" t="n">
        <v>0</v>
      </c>
      <c r="AM29" s="35" t="n">
        <v>91.197</v>
      </c>
      <c r="AN29" s="35" t="n">
        <v>1.038</v>
      </c>
      <c r="AO29" s="35" t="n">
        <v>-105.848</v>
      </c>
      <c r="AP29" s="35" t="n">
        <v>3.028</v>
      </c>
      <c r="AQ29" s="35" t="n">
        <v>4.773</v>
      </c>
      <c r="AR29" s="35" t="n">
        <v>25.823</v>
      </c>
      <c r="AS29" s="35" t="n">
        <v>0</v>
      </c>
      <c r="AT29" s="35" t="n">
        <v>19.005</v>
      </c>
      <c r="AU29" s="35" t="n">
        <v>18.198</v>
      </c>
      <c r="AV29" s="35" t="n">
        <v>0.45</v>
      </c>
      <c r="AW29" s="35" t="n">
        <v>7.088</v>
      </c>
      <c r="AX29" s="35" t="n">
        <v>0.475</v>
      </c>
      <c r="AY29" s="35" t="n">
        <v>1.614</v>
      </c>
      <c r="AZ29" s="35" t="n">
        <v>0.125</v>
      </c>
      <c r="BA29" s="35" t="n">
        <v>0.063</v>
      </c>
      <c r="BB29" s="35" t="n">
        <v>0</v>
      </c>
      <c r="BC29" s="35" t="n">
        <v>-12.886</v>
      </c>
      <c r="BD29" s="35" t="n">
        <v>-10.881</v>
      </c>
      <c r="BE29" s="35" t="n">
        <v>-70.114</v>
      </c>
      <c r="BF29" s="35" t="n">
        <v>0</v>
      </c>
      <c r="BG29" s="35" t="n">
        <v>-147.866</v>
      </c>
      <c r="BH29" s="35" t="n">
        <v>-260.612</v>
      </c>
      <c r="BI29" s="35" t="n">
        <v>-9.895</v>
      </c>
      <c r="BJ29" s="35" t="n">
        <v>-0.122</v>
      </c>
      <c r="BK29" s="35" t="n">
        <v>-1.687</v>
      </c>
      <c r="BL29" s="35" t="n">
        <v>-18.313</v>
      </c>
      <c r="BM29" s="35" t="n">
        <v>-0.005</v>
      </c>
      <c r="BN29" s="35" t="n">
        <v>-0.005</v>
      </c>
      <c r="BO29" s="35" t="n">
        <v>0</v>
      </c>
      <c r="BP29" s="35" t="n">
        <v>1112.42</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3.119</v>
      </c>
      <c r="E30" s="35" t="n">
        <v>4.198</v>
      </c>
      <c r="F30" s="34" t="n">
        <v>0.134</v>
      </c>
      <c r="G30" s="35" t="n">
        <v>0.063</v>
      </c>
      <c r="H30" s="34" t="n">
        <v>9.021</v>
      </c>
      <c r="I30" s="35" t="n">
        <v>2.246</v>
      </c>
      <c r="J30" s="34" t="n">
        <v>26.081</v>
      </c>
      <c r="K30" s="35" t="n">
        <v>153.925</v>
      </c>
      <c r="L30" s="34" t="n">
        <v>56.413</v>
      </c>
      <c r="M30" s="35" t="n">
        <v>53.473</v>
      </c>
      <c r="N30" s="34" t="n">
        <v>25.364</v>
      </c>
      <c r="O30" s="35" t="n">
        <v>12.605</v>
      </c>
      <c r="P30" s="34" t="n">
        <v>83.154</v>
      </c>
      <c r="Q30" s="36" t="n">
        <v>17.093</v>
      </c>
      <c r="R30" s="34" t="n">
        <v>15.253</v>
      </c>
      <c r="S30" s="36" t="n">
        <v>0.021</v>
      </c>
      <c r="T30" s="34" t="n">
        <v>8.623</v>
      </c>
      <c r="U30" s="36" t="n">
        <v>5.197</v>
      </c>
      <c r="V30" s="34" t="n">
        <v>15.876</v>
      </c>
      <c r="W30" s="36" t="n">
        <v>9.044</v>
      </c>
      <c r="X30" s="34" t="n">
        <v>0.507</v>
      </c>
      <c r="Y30" s="36" t="n">
        <v>38.879</v>
      </c>
      <c r="Z30" s="34" t="n">
        <v>0</v>
      </c>
      <c r="AA30" s="36" t="n">
        <v>7.16</v>
      </c>
      <c r="AB30" s="34" t="n">
        <v>103.716</v>
      </c>
      <c r="AC30" s="35" t="n">
        <v>54.26</v>
      </c>
      <c r="AD30" s="35" t="n">
        <v>1.893</v>
      </c>
      <c r="AE30" s="35" t="n">
        <v>0.951</v>
      </c>
      <c r="AF30" s="35" t="n">
        <v>-0.199</v>
      </c>
      <c r="AG30" s="35" t="n">
        <v>0</v>
      </c>
      <c r="AH30" s="35" t="n">
        <v>0.04</v>
      </c>
      <c r="AI30" s="35" t="n">
        <v>0</v>
      </c>
      <c r="AJ30" s="35" t="n">
        <v>0.218</v>
      </c>
      <c r="AK30" s="35" t="n">
        <v>-0.003</v>
      </c>
      <c r="AL30" s="35" t="n">
        <v>0</v>
      </c>
      <c r="AM30" s="35" t="n">
        <v>129.839</v>
      </c>
      <c r="AN30" s="35" t="n">
        <v>0.044</v>
      </c>
      <c r="AO30" s="35" t="n">
        <v>-17.718</v>
      </c>
      <c r="AP30" s="35" t="n">
        <v>36.751</v>
      </c>
      <c r="AQ30" s="35" t="n">
        <v>36.071</v>
      </c>
      <c r="AR30" s="35" t="n">
        <v>78.072</v>
      </c>
      <c r="AS30" s="35" t="n">
        <v>0</v>
      </c>
      <c r="AT30" s="35" t="n">
        <v>43.602</v>
      </c>
      <c r="AU30" s="35" t="n">
        <v>35.617</v>
      </c>
      <c r="AV30" s="35" t="n">
        <v>13.055</v>
      </c>
      <c r="AW30" s="35" t="n">
        <v>9.406</v>
      </c>
      <c r="AX30" s="35" t="n">
        <v>19.936</v>
      </c>
      <c r="AY30" s="35" t="n">
        <v>11.388</v>
      </c>
      <c r="AZ30" s="35" t="n">
        <v>0.002</v>
      </c>
      <c r="BA30" s="35" t="n">
        <v>0</v>
      </c>
      <c r="BB30" s="35" t="n">
        <v>0</v>
      </c>
      <c r="BC30" s="35" t="n">
        <v>-0.918</v>
      </c>
      <c r="BD30" s="35" t="n">
        <v>-4.26</v>
      </c>
      <c r="BE30" s="35" t="n">
        <v>-5.998</v>
      </c>
      <c r="BF30" s="35" t="n">
        <v>0</v>
      </c>
      <c r="BG30" s="35" t="n">
        <v>-45.346</v>
      </c>
      <c r="BH30" s="35" t="n">
        <v>-103.201</v>
      </c>
      <c r="BI30" s="35" t="n">
        <v>-2.05</v>
      </c>
      <c r="BJ30" s="35" t="n">
        <v>-0.178</v>
      </c>
      <c r="BK30" s="35" t="n">
        <v>-4.484</v>
      </c>
      <c r="BL30" s="35" t="n">
        <v>-9.192</v>
      </c>
      <c r="BM30" s="35" t="n">
        <v>-0.003</v>
      </c>
      <c r="BN30" s="35" t="n">
        <v>0</v>
      </c>
      <c r="BO30" s="35" t="n">
        <v>0</v>
      </c>
      <c r="BP30" s="35" t="n">
        <v>928.759</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83</v>
      </c>
      <c r="F31" s="34" t="n">
        <v>0</v>
      </c>
      <c r="G31" s="35" t="n">
        <v>0.002</v>
      </c>
      <c r="H31" s="34" t="n">
        <v>0.019</v>
      </c>
      <c r="I31" s="35" t="n">
        <v>0.374</v>
      </c>
      <c r="J31" s="34" t="n">
        <v>1.78</v>
      </c>
      <c r="K31" s="35" t="n">
        <v>0.071</v>
      </c>
      <c r="L31" s="34" t="n">
        <v>1.682</v>
      </c>
      <c r="M31" s="35" t="n">
        <v>6.092</v>
      </c>
      <c r="N31" s="34" t="n">
        <v>0.645</v>
      </c>
      <c r="O31" s="35" t="n">
        <v>0.319</v>
      </c>
      <c r="P31" s="34" t="n">
        <v>2.837</v>
      </c>
      <c r="Q31" s="36" t="n">
        <v>0.801</v>
      </c>
      <c r="R31" s="34" t="n">
        <v>0.687</v>
      </c>
      <c r="S31" s="36" t="n">
        <v>0.003</v>
      </c>
      <c r="T31" s="34" t="n">
        <v>0.364</v>
      </c>
      <c r="U31" s="36" t="n">
        <v>0.057</v>
      </c>
      <c r="V31" s="34" t="n">
        <v>1.415</v>
      </c>
      <c r="W31" s="36" t="n">
        <v>0.516</v>
      </c>
      <c r="X31" s="34" t="n">
        <v>0</v>
      </c>
      <c r="Y31" s="36" t="n">
        <v>0</v>
      </c>
      <c r="Z31" s="34" t="n">
        <v>0</v>
      </c>
      <c r="AA31" s="36" t="n">
        <v>0</v>
      </c>
      <c r="AB31" s="34" t="n">
        <v>24.734</v>
      </c>
      <c r="AC31" s="35" t="n">
        <v>35.975</v>
      </c>
      <c r="AD31" s="35" t="n">
        <v>2.362</v>
      </c>
      <c r="AE31" s="35" t="n">
        <v>1.19</v>
      </c>
      <c r="AF31" s="35" t="n">
        <v>0</v>
      </c>
      <c r="AG31" s="35" t="n">
        <v>0</v>
      </c>
      <c r="AH31" s="35" t="n">
        <v>0</v>
      </c>
      <c r="AI31" s="35" t="n">
        <v>0</v>
      </c>
      <c r="AJ31" s="35" t="n">
        <v>0</v>
      </c>
      <c r="AK31" s="35" t="n">
        <v>0</v>
      </c>
      <c r="AL31" s="35" t="n">
        <v>0</v>
      </c>
      <c r="AM31" s="35" t="n">
        <v>7.309</v>
      </c>
      <c r="AN31" s="35" t="n">
        <v>0</v>
      </c>
      <c r="AO31" s="35" t="n">
        <v>-9.68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9.62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021</v>
      </c>
      <c r="E32" s="35" t="n">
        <v>2.165</v>
      </c>
      <c r="F32" s="34" t="n">
        <v>0</v>
      </c>
      <c r="G32" s="35" t="n">
        <v>0</v>
      </c>
      <c r="H32" s="34" t="n">
        <v>0.289</v>
      </c>
      <c r="I32" s="35" t="n">
        <v>0.091</v>
      </c>
      <c r="J32" s="34" t="n">
        <v>0.096</v>
      </c>
      <c r="K32" s="35" t="n">
        <v>0.003</v>
      </c>
      <c r="L32" s="34" t="n">
        <v>0.001</v>
      </c>
      <c r="M32" s="35" t="n">
        <v>0.001</v>
      </c>
      <c r="N32" s="34" t="n">
        <v>0.167</v>
      </c>
      <c r="O32" s="35" t="n">
        <v>0</v>
      </c>
      <c r="P32" s="34" t="n">
        <v>0.554</v>
      </c>
      <c r="Q32" s="36" t="n">
        <v>0</v>
      </c>
      <c r="R32" s="34" t="n">
        <v>0</v>
      </c>
      <c r="S32" s="36" t="n">
        <v>0</v>
      </c>
      <c r="T32" s="34" t="n">
        <v>0.48</v>
      </c>
      <c r="U32" s="36" t="n">
        <v>0</v>
      </c>
      <c r="V32" s="34" t="n">
        <v>0</v>
      </c>
      <c r="W32" s="36" t="n">
        <v>0</v>
      </c>
      <c r="X32" s="34" t="n">
        <v>0</v>
      </c>
      <c r="Y32" s="36" t="n">
        <v>0.144</v>
      </c>
      <c r="Z32" s="34" t="n">
        <v>0</v>
      </c>
      <c r="AA32" s="36" t="n">
        <v>0.001</v>
      </c>
      <c r="AB32" s="34" t="n">
        <v>554.555</v>
      </c>
      <c r="AC32" s="35" t="n">
        <v>359.512</v>
      </c>
      <c r="AD32" s="35" t="n">
        <v>0.214</v>
      </c>
      <c r="AE32" s="35" t="n">
        <v>0.108</v>
      </c>
      <c r="AF32" s="35" t="n">
        <v>0</v>
      </c>
      <c r="AG32" s="35" t="n">
        <v>0</v>
      </c>
      <c r="AH32" s="35" t="n">
        <v>0</v>
      </c>
      <c r="AI32" s="35" t="n">
        <v>0</v>
      </c>
      <c r="AJ32" s="35" t="n">
        <v>0</v>
      </c>
      <c r="AK32" s="35" t="n">
        <v>0</v>
      </c>
      <c r="AL32" s="35" t="n">
        <v>0</v>
      </c>
      <c r="AM32" s="35" t="n">
        <v>0.015</v>
      </c>
      <c r="AN32" s="35" t="n">
        <v>0</v>
      </c>
      <c r="AO32" s="35" t="n">
        <v>-12.372</v>
      </c>
      <c r="AP32" s="35" t="n">
        <v>0.236</v>
      </c>
      <c r="AQ32" s="35" t="n">
        <v>0.619</v>
      </c>
      <c r="AR32" s="35" t="n">
        <v>3.297</v>
      </c>
      <c r="AS32" s="35" t="n">
        <v>0</v>
      </c>
      <c r="AT32" s="35" t="n">
        <v>2.03</v>
      </c>
      <c r="AU32" s="35" t="n">
        <v>3.054</v>
      </c>
      <c r="AV32" s="35" t="n">
        <v>0.037</v>
      </c>
      <c r="AW32" s="35" t="n">
        <v>0.002</v>
      </c>
      <c r="AX32" s="35" t="n">
        <v>0.085</v>
      </c>
      <c r="AY32" s="35" t="n">
        <v>0.047</v>
      </c>
      <c r="AZ32" s="35" t="n">
        <v>0</v>
      </c>
      <c r="BA32" s="35" t="n">
        <v>0</v>
      </c>
      <c r="BB32" s="35" t="n">
        <v>0</v>
      </c>
      <c r="BC32" s="35" t="n">
        <v>-0.8</v>
      </c>
      <c r="BD32" s="35" t="n">
        <v>-0.28</v>
      </c>
      <c r="BE32" s="35" t="n">
        <v>-3.057</v>
      </c>
      <c r="BF32" s="35" t="n">
        <v>0</v>
      </c>
      <c r="BG32" s="35" t="n">
        <v>-2.199</v>
      </c>
      <c r="BH32" s="35" t="n">
        <v>-9.101</v>
      </c>
      <c r="BI32" s="35" t="n">
        <v>-0.021</v>
      </c>
      <c r="BJ32" s="35" t="n">
        <v>-0.01</v>
      </c>
      <c r="BK32" s="35" t="n">
        <v>-0.263</v>
      </c>
      <c r="BL32" s="35" t="n">
        <v>-0.054</v>
      </c>
      <c r="BM32" s="35" t="n">
        <v>0</v>
      </c>
      <c r="BN32" s="35" t="n">
        <v>0</v>
      </c>
      <c r="BO32" s="35" t="n">
        <v>0</v>
      </c>
      <c r="BP32" s="35" t="n">
        <v>899.66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35</v>
      </c>
      <c r="E33" s="35" t="n">
        <v>0.309</v>
      </c>
      <c r="F33" s="34" t="n">
        <v>0.004</v>
      </c>
      <c r="G33" s="35" t="n">
        <v>0.005</v>
      </c>
      <c r="H33" s="34" t="n">
        <v>0.175</v>
      </c>
      <c r="I33" s="35" t="n">
        <v>0.167</v>
      </c>
      <c r="J33" s="34" t="n">
        <v>0.456</v>
      </c>
      <c r="K33" s="35" t="n">
        <v>3.746</v>
      </c>
      <c r="L33" s="34" t="n">
        <v>1.99</v>
      </c>
      <c r="M33" s="35" t="n">
        <v>2.32</v>
      </c>
      <c r="N33" s="34" t="n">
        <v>1.071</v>
      </c>
      <c r="O33" s="35" t="n">
        <v>2.142</v>
      </c>
      <c r="P33" s="34" t="n">
        <v>1.625</v>
      </c>
      <c r="Q33" s="36" t="n">
        <v>1.024</v>
      </c>
      <c r="R33" s="34" t="n">
        <v>0.908</v>
      </c>
      <c r="S33" s="36" t="n">
        <v>0</v>
      </c>
      <c r="T33" s="34" t="n">
        <v>0.455</v>
      </c>
      <c r="U33" s="36" t="n">
        <v>2.695</v>
      </c>
      <c r="V33" s="34" t="n">
        <v>3.795</v>
      </c>
      <c r="W33" s="36" t="n">
        <v>0.482</v>
      </c>
      <c r="X33" s="34" t="n">
        <v>0.072</v>
      </c>
      <c r="Y33" s="36" t="n">
        <v>25.537</v>
      </c>
      <c r="Z33" s="34" t="n">
        <v>0</v>
      </c>
      <c r="AA33" s="36" t="n">
        <v>1.126</v>
      </c>
      <c r="AB33" s="34" t="n">
        <v>12.284</v>
      </c>
      <c r="AC33" s="35" t="n">
        <v>355.112</v>
      </c>
      <c r="AD33" s="35" t="n">
        <v>2.35</v>
      </c>
      <c r="AE33" s="35" t="n">
        <v>0.804</v>
      </c>
      <c r="AF33" s="35" t="n">
        <v>0</v>
      </c>
      <c r="AG33" s="35" t="n">
        <v>0</v>
      </c>
      <c r="AH33" s="35" t="n">
        <v>0.037</v>
      </c>
      <c r="AI33" s="35" t="n">
        <v>0</v>
      </c>
      <c r="AJ33" s="35" t="n">
        <v>0.238</v>
      </c>
      <c r="AK33" s="35" t="n">
        <v>-0.026</v>
      </c>
      <c r="AL33" s="35" t="n">
        <v>0</v>
      </c>
      <c r="AM33" s="35" t="n">
        <v>22.85</v>
      </c>
      <c r="AN33" s="35" t="n">
        <v>1.783</v>
      </c>
      <c r="AO33" s="35" t="n">
        <v>-44.457</v>
      </c>
      <c r="AP33" s="35" t="n">
        <v>2.983</v>
      </c>
      <c r="AQ33" s="35" t="n">
        <v>1.633</v>
      </c>
      <c r="AR33" s="35" t="n">
        <v>6.907</v>
      </c>
      <c r="AS33" s="35" t="n">
        <v>0</v>
      </c>
      <c r="AT33" s="35" t="n">
        <v>3.965</v>
      </c>
      <c r="AU33" s="35" t="n">
        <v>9.546</v>
      </c>
      <c r="AV33" s="35" t="n">
        <v>0.168</v>
      </c>
      <c r="AW33" s="35" t="n">
        <v>0.283</v>
      </c>
      <c r="AX33" s="35" t="n">
        <v>0.686</v>
      </c>
      <c r="AY33" s="35" t="n">
        <v>0.377</v>
      </c>
      <c r="AZ33" s="35" t="n">
        <v>0.015</v>
      </c>
      <c r="BA33" s="35" t="n">
        <v>0.001</v>
      </c>
      <c r="BB33" s="35" t="n">
        <v>0</v>
      </c>
      <c r="BC33" s="35" t="n">
        <v>-0.742</v>
      </c>
      <c r="BD33" s="35" t="n">
        <v>-3.968</v>
      </c>
      <c r="BE33" s="35" t="n">
        <v>-4.314</v>
      </c>
      <c r="BF33" s="35" t="n">
        <v>0</v>
      </c>
      <c r="BG33" s="35" t="n">
        <v>-14.443</v>
      </c>
      <c r="BH33" s="35" t="n">
        <v>-9.866</v>
      </c>
      <c r="BI33" s="35" t="n">
        <v>-0.24</v>
      </c>
      <c r="BJ33" s="35" t="n">
        <v>-0.08</v>
      </c>
      <c r="BK33" s="35" t="n">
        <v>-0.571</v>
      </c>
      <c r="BL33" s="35" t="n">
        <v>-0.864</v>
      </c>
      <c r="BM33" s="35" t="n">
        <v>-0.038</v>
      </c>
      <c r="BN33" s="35" t="n">
        <v>-0.003</v>
      </c>
      <c r="BO33" s="35" t="n">
        <v>0</v>
      </c>
      <c r="BP33" s="35" t="n">
        <v>392.544</v>
      </c>
      <c r="BQ33" s="35" t="n">
        <f aca="false">BP33-MrgDetail!BP33-MrgGros!BP33-MrgTax!BP33-MrgTransp!BP33-MrgGaz!BP33-MrgEntr!BP33-MrgPipelineGaz!BP33-MrgPipelinePetr!BP33+PrdDetail!BP33+PrdGros!BP33+PrdTransp!BP33+PrdGaz!BP33+PrdEntrepos!BP33+PrdPipelineGaz!BP33+PrdPipelinePetr!BP33-U$49</f>
        <v>-0.000999999999976353</v>
      </c>
    </row>
    <row r="34" customFormat="false" ht="12.75" hidden="false" customHeight="false" outlineLevel="0" collapsed="false">
      <c r="A34" s="21" t="n">
        <v>19</v>
      </c>
      <c r="B34" s="21" t="s">
        <v>41</v>
      </c>
      <c r="C34" s="33" t="s">
        <v>69</v>
      </c>
      <c r="D34" s="34" t="n">
        <v>0.599</v>
      </c>
      <c r="E34" s="35" t="n">
        <v>0.223</v>
      </c>
      <c r="F34" s="34" t="n">
        <v>0.018</v>
      </c>
      <c r="G34" s="35" t="n">
        <v>0.016</v>
      </c>
      <c r="H34" s="34" t="n">
        <v>0.254</v>
      </c>
      <c r="I34" s="35" t="n">
        <v>0.12</v>
      </c>
      <c r="J34" s="34" t="n">
        <v>0.651</v>
      </c>
      <c r="K34" s="35" t="n">
        <v>1.647</v>
      </c>
      <c r="L34" s="34" t="n">
        <v>1.532</v>
      </c>
      <c r="M34" s="35" t="n">
        <v>2.011</v>
      </c>
      <c r="N34" s="34" t="n">
        <v>8.549</v>
      </c>
      <c r="O34" s="35" t="n">
        <v>1.066</v>
      </c>
      <c r="P34" s="34" t="n">
        <v>1.283</v>
      </c>
      <c r="Q34" s="36" t="n">
        <v>0.896</v>
      </c>
      <c r="R34" s="34" t="n">
        <v>0.706</v>
      </c>
      <c r="S34" s="36" t="n">
        <v>0</v>
      </c>
      <c r="T34" s="34" t="n">
        <v>0.74</v>
      </c>
      <c r="U34" s="36" t="n">
        <v>2.853</v>
      </c>
      <c r="V34" s="34" t="n">
        <v>1.457</v>
      </c>
      <c r="W34" s="36" t="n">
        <v>1.119</v>
      </c>
      <c r="X34" s="34" t="n">
        <v>0</v>
      </c>
      <c r="Y34" s="36" t="n">
        <v>212.624</v>
      </c>
      <c r="Z34" s="34" t="n">
        <v>0</v>
      </c>
      <c r="AA34" s="36" t="n">
        <v>0.541</v>
      </c>
      <c r="AB34" s="34" t="n">
        <v>36.47</v>
      </c>
      <c r="AC34" s="35" t="n">
        <v>950.22</v>
      </c>
      <c r="AD34" s="35" t="n">
        <v>0.743</v>
      </c>
      <c r="AE34" s="35" t="n">
        <v>0.106</v>
      </c>
      <c r="AF34" s="35" t="n">
        <v>0</v>
      </c>
      <c r="AG34" s="35" t="n">
        <v>0</v>
      </c>
      <c r="AH34" s="35" t="n">
        <v>0.003</v>
      </c>
      <c r="AI34" s="35" t="n">
        <v>0</v>
      </c>
      <c r="AJ34" s="35" t="n">
        <v>0</v>
      </c>
      <c r="AK34" s="35" t="n">
        <v>0</v>
      </c>
      <c r="AL34" s="35" t="n">
        <v>0</v>
      </c>
      <c r="AM34" s="35" t="n">
        <v>83.296</v>
      </c>
      <c r="AN34" s="35" t="n">
        <v>0</v>
      </c>
      <c r="AO34" s="35" t="n">
        <v>-175.923</v>
      </c>
      <c r="AP34" s="35" t="n">
        <v>6.832</v>
      </c>
      <c r="AQ34" s="35" t="n">
        <v>14.793</v>
      </c>
      <c r="AR34" s="35" t="n">
        <v>29.404</v>
      </c>
      <c r="AS34" s="35" t="n">
        <v>0</v>
      </c>
      <c r="AT34" s="35" t="n">
        <v>51.215</v>
      </c>
      <c r="AU34" s="35" t="n">
        <v>86.448</v>
      </c>
      <c r="AV34" s="35" t="n">
        <v>0.728</v>
      </c>
      <c r="AW34" s="35" t="n">
        <v>0.506</v>
      </c>
      <c r="AX34" s="35" t="n">
        <v>9.605</v>
      </c>
      <c r="AY34" s="35" t="n">
        <v>2.661</v>
      </c>
      <c r="AZ34" s="35" t="n">
        <v>0.253</v>
      </c>
      <c r="BA34" s="35" t="n">
        <v>0.049</v>
      </c>
      <c r="BB34" s="35" t="n">
        <v>0</v>
      </c>
      <c r="BC34" s="35" t="n">
        <v>-4.96</v>
      </c>
      <c r="BD34" s="35" t="n">
        <v>-12.765</v>
      </c>
      <c r="BE34" s="35" t="n">
        <v>-35.472</v>
      </c>
      <c r="BF34" s="35" t="n">
        <v>0</v>
      </c>
      <c r="BG34" s="35" t="n">
        <v>-28.567</v>
      </c>
      <c r="BH34" s="35" t="n">
        <v>-29.737</v>
      </c>
      <c r="BI34" s="35" t="n">
        <v>-2.344</v>
      </c>
      <c r="BJ34" s="35" t="n">
        <v>-1.003</v>
      </c>
      <c r="BK34" s="35" t="n">
        <v>-6.54</v>
      </c>
      <c r="BL34" s="35" t="n">
        <v>-5.627</v>
      </c>
      <c r="BM34" s="35" t="n">
        <v>-0.279</v>
      </c>
      <c r="BN34" s="35" t="n">
        <v>-0.082</v>
      </c>
      <c r="BO34" s="35" t="n">
        <v>0</v>
      </c>
      <c r="BP34" s="35" t="n">
        <v>1208.94</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5.583</v>
      </c>
      <c r="E35" s="35" t="n">
        <v>2.867</v>
      </c>
      <c r="F35" s="34" t="n">
        <v>0.894</v>
      </c>
      <c r="G35" s="35" t="n">
        <v>0.632</v>
      </c>
      <c r="H35" s="34" t="n">
        <v>1.446</v>
      </c>
      <c r="I35" s="35" t="n">
        <v>1.091</v>
      </c>
      <c r="J35" s="34" t="n">
        <v>7.422</v>
      </c>
      <c r="K35" s="35" t="n">
        <v>123.877</v>
      </c>
      <c r="L35" s="34" t="n">
        <v>4.018</v>
      </c>
      <c r="M35" s="35" t="n">
        <v>8.354</v>
      </c>
      <c r="N35" s="34" t="n">
        <v>33.102</v>
      </c>
      <c r="O35" s="35" t="n">
        <v>4.554</v>
      </c>
      <c r="P35" s="34" t="n">
        <v>25.729</v>
      </c>
      <c r="Q35" s="36" t="n">
        <v>7.136</v>
      </c>
      <c r="R35" s="34" t="n">
        <v>6.665</v>
      </c>
      <c r="S35" s="36" t="n">
        <v>0.001</v>
      </c>
      <c r="T35" s="34" t="n">
        <v>8.524</v>
      </c>
      <c r="U35" s="36" t="n">
        <v>2.667</v>
      </c>
      <c r="V35" s="34" t="n">
        <v>5.708</v>
      </c>
      <c r="W35" s="36" t="n">
        <v>7.638</v>
      </c>
      <c r="X35" s="34" t="n">
        <v>0</v>
      </c>
      <c r="Y35" s="36" t="n">
        <v>6.812</v>
      </c>
      <c r="Z35" s="34" t="n">
        <v>0</v>
      </c>
      <c r="AA35" s="36" t="n">
        <v>1.724</v>
      </c>
      <c r="AB35" s="34" t="n">
        <v>52.789</v>
      </c>
      <c r="AC35" s="35" t="n">
        <v>366</v>
      </c>
      <c r="AD35" s="35" t="n">
        <v>0.601</v>
      </c>
      <c r="AE35" s="35" t="n">
        <v>0.226</v>
      </c>
      <c r="AF35" s="35" t="n">
        <v>0</v>
      </c>
      <c r="AG35" s="35" t="n">
        <v>0</v>
      </c>
      <c r="AH35" s="35" t="n">
        <v>0.001</v>
      </c>
      <c r="AI35" s="35" t="n">
        <v>0</v>
      </c>
      <c r="AJ35" s="35" t="n">
        <v>0</v>
      </c>
      <c r="AK35" s="35" t="n">
        <v>0</v>
      </c>
      <c r="AL35" s="35" t="n">
        <v>0</v>
      </c>
      <c r="AM35" s="35" t="n">
        <v>5.104</v>
      </c>
      <c r="AN35" s="35" t="n">
        <v>0</v>
      </c>
      <c r="AO35" s="35" t="n">
        <v>-7.756</v>
      </c>
      <c r="AP35" s="35" t="n">
        <v>0.826</v>
      </c>
      <c r="AQ35" s="35" t="n">
        <v>1.215</v>
      </c>
      <c r="AR35" s="35" t="n">
        <v>6.161</v>
      </c>
      <c r="AS35" s="35" t="n">
        <v>0</v>
      </c>
      <c r="AT35" s="35" t="n">
        <v>5.193</v>
      </c>
      <c r="AU35" s="35" t="n">
        <v>6.715</v>
      </c>
      <c r="AV35" s="35" t="n">
        <v>0.051</v>
      </c>
      <c r="AW35" s="35" t="n">
        <v>0.006</v>
      </c>
      <c r="AX35" s="35" t="n">
        <v>0.012</v>
      </c>
      <c r="AY35" s="35" t="n">
        <v>0.062</v>
      </c>
      <c r="AZ35" s="35" t="n">
        <v>0.006</v>
      </c>
      <c r="BA35" s="35" t="n">
        <v>0</v>
      </c>
      <c r="BB35" s="35" t="n">
        <v>0</v>
      </c>
      <c r="BC35" s="35" t="n">
        <v>-1.407</v>
      </c>
      <c r="BD35" s="35" t="n">
        <v>-1.942</v>
      </c>
      <c r="BE35" s="35" t="n">
        <v>-7.698</v>
      </c>
      <c r="BF35" s="35" t="n">
        <v>0</v>
      </c>
      <c r="BG35" s="35" t="n">
        <v>-84.609</v>
      </c>
      <c r="BH35" s="35" t="n">
        <v>-21.851</v>
      </c>
      <c r="BI35" s="35" t="n">
        <v>-2.333</v>
      </c>
      <c r="BJ35" s="35" t="n">
        <v>-0.481</v>
      </c>
      <c r="BK35" s="35" t="n">
        <v>-21.134</v>
      </c>
      <c r="BL35" s="35" t="n">
        <v>-13.296</v>
      </c>
      <c r="BM35" s="35" t="n">
        <v>0</v>
      </c>
      <c r="BN35" s="35" t="n">
        <v>0</v>
      </c>
      <c r="BO35" s="35" t="n">
        <v>0</v>
      </c>
      <c r="BP35" s="35" t="n">
        <v>548.907</v>
      </c>
      <c r="BQ35" s="35" t="n">
        <f aca="false">BP35-MrgDetail!BP35-MrgGros!BP35-MrgTax!BP35-MrgTransp!BP35-MrgGaz!BP35-MrgEntr!BP35-MrgPipelineGaz!BP35-MrgPipelinePetr!BP35+PrdDetail!BP35+PrdGros!BP35+PrdTransp!BP35+PrdGaz!BP35+PrdEntrepos!BP35+PrdPipelineGaz!BP35+PrdPipelinePetr!BP35-W$49</f>
        <v>0.00100000000009004</v>
      </c>
    </row>
    <row r="36" customFormat="false" ht="22.5" hidden="false" customHeight="false" outlineLevel="0" collapsed="false">
      <c r="A36" s="21" t="n">
        <v>21</v>
      </c>
      <c r="B36" s="21" t="s">
        <v>43</v>
      </c>
      <c r="C36" s="33" t="s">
        <v>71</v>
      </c>
      <c r="D36" s="34" t="n">
        <v>13.861</v>
      </c>
      <c r="E36" s="35" t="n">
        <v>28.002</v>
      </c>
      <c r="F36" s="34" t="n">
        <v>4.679</v>
      </c>
      <c r="G36" s="35" t="n">
        <v>12.11</v>
      </c>
      <c r="H36" s="34" t="n">
        <v>72.725</v>
      </c>
      <c r="I36" s="35" t="n">
        <v>35.656</v>
      </c>
      <c r="J36" s="34" t="n">
        <v>73.36</v>
      </c>
      <c r="K36" s="35" t="n">
        <v>301.733</v>
      </c>
      <c r="L36" s="34" t="n">
        <v>40.36</v>
      </c>
      <c r="M36" s="35" t="n">
        <v>8.861</v>
      </c>
      <c r="N36" s="34" t="n">
        <v>43.353</v>
      </c>
      <c r="O36" s="35" t="n">
        <v>27.728</v>
      </c>
      <c r="P36" s="34" t="n">
        <v>91.83</v>
      </c>
      <c r="Q36" s="36" t="n">
        <v>49.156</v>
      </c>
      <c r="R36" s="34" t="n">
        <v>66.425</v>
      </c>
      <c r="S36" s="36" t="n">
        <v>0.021</v>
      </c>
      <c r="T36" s="34" t="n">
        <v>117.626</v>
      </c>
      <c r="U36" s="36" t="n">
        <v>18.41</v>
      </c>
      <c r="V36" s="34" t="n">
        <v>7.849</v>
      </c>
      <c r="W36" s="36" t="n">
        <v>30.521</v>
      </c>
      <c r="X36" s="34" t="n">
        <v>0</v>
      </c>
      <c r="Y36" s="36" t="n">
        <v>0</v>
      </c>
      <c r="Z36" s="34" t="n">
        <v>0</v>
      </c>
      <c r="AA36" s="36" t="n">
        <v>27.935</v>
      </c>
      <c r="AB36" s="34" t="n">
        <v>333.99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406.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1.465</v>
      </c>
      <c r="E37" s="35" t="n">
        <v>5.001</v>
      </c>
      <c r="F37" s="34" t="n">
        <v>0.014</v>
      </c>
      <c r="G37" s="35" t="n">
        <v>0.411</v>
      </c>
      <c r="H37" s="34" t="n">
        <v>32.613</v>
      </c>
      <c r="I37" s="35" t="n">
        <v>30.632</v>
      </c>
      <c r="J37" s="34" t="n">
        <v>25.694</v>
      </c>
      <c r="K37" s="35" t="n">
        <v>66.736</v>
      </c>
      <c r="L37" s="34" t="n">
        <v>159.952</v>
      </c>
      <c r="M37" s="35" t="n">
        <v>82.196</v>
      </c>
      <c r="N37" s="34" t="n">
        <v>26.484</v>
      </c>
      <c r="O37" s="35" t="n">
        <v>24.341</v>
      </c>
      <c r="P37" s="34" t="n">
        <v>127.615</v>
      </c>
      <c r="Q37" s="36" t="n">
        <v>43.22</v>
      </c>
      <c r="R37" s="34" t="n">
        <v>37.025</v>
      </c>
      <c r="S37" s="36" t="n">
        <v>0.014</v>
      </c>
      <c r="T37" s="34" t="n">
        <v>32.76</v>
      </c>
      <c r="U37" s="36" t="n">
        <v>16.321</v>
      </c>
      <c r="V37" s="34" t="n">
        <v>31.129</v>
      </c>
      <c r="W37" s="36" t="n">
        <v>19.663</v>
      </c>
      <c r="X37" s="34" t="n">
        <v>0</v>
      </c>
      <c r="Y37" s="36" t="n">
        <v>0</v>
      </c>
      <c r="Z37" s="34" t="n">
        <v>0</v>
      </c>
      <c r="AA37" s="36" t="n">
        <v>8.299</v>
      </c>
      <c r="AB37" s="34" t="n">
        <v>142.887</v>
      </c>
      <c r="AC37" s="35" t="n">
        <v>2.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916.482</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724.344</v>
      </c>
      <c r="AN38" s="35" t="n">
        <v>18.17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742.51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002</v>
      </c>
      <c r="E39" s="35" t="n">
        <v>0</v>
      </c>
      <c r="F39" s="34" t="n">
        <v>0</v>
      </c>
      <c r="G39" s="35" t="n">
        <v>0</v>
      </c>
      <c r="H39" s="34" t="n">
        <v>0</v>
      </c>
      <c r="I39" s="35" t="n">
        <v>0</v>
      </c>
      <c r="J39" s="34" t="n">
        <v>0</v>
      </c>
      <c r="K39" s="35" t="n">
        <v>0</v>
      </c>
      <c r="L39" s="34" t="n">
        <v>0.009</v>
      </c>
      <c r="M39" s="35" t="n">
        <v>0</v>
      </c>
      <c r="N39" s="34" t="n">
        <v>0.026</v>
      </c>
      <c r="O39" s="35" t="n">
        <v>0.073</v>
      </c>
      <c r="P39" s="34" t="n">
        <v>0.243</v>
      </c>
      <c r="Q39" s="36" t="n">
        <v>0.009</v>
      </c>
      <c r="R39" s="34" t="n">
        <v>0.002</v>
      </c>
      <c r="S39" s="36" t="n">
        <v>0</v>
      </c>
      <c r="T39" s="34" t="n">
        <v>0.277</v>
      </c>
      <c r="U39" s="36" t="n">
        <v>0.127</v>
      </c>
      <c r="V39" s="34" t="n">
        <v>0.099</v>
      </c>
      <c r="W39" s="36" t="n">
        <v>0.008</v>
      </c>
      <c r="X39" s="34" t="n">
        <v>0</v>
      </c>
      <c r="Y39" s="36" t="n">
        <v>1.692</v>
      </c>
      <c r="Z39" s="34" t="n">
        <v>0</v>
      </c>
      <c r="AA39" s="36" t="n">
        <v>0.047</v>
      </c>
      <c r="AB39" s="34" t="n">
        <v>26.839</v>
      </c>
      <c r="AC39" s="35" t="n">
        <v>434.944</v>
      </c>
      <c r="AD39" s="35" t="n">
        <v>0</v>
      </c>
      <c r="AE39" s="35" t="n">
        <v>0</v>
      </c>
      <c r="AF39" s="35" t="n">
        <v>0</v>
      </c>
      <c r="AG39" s="35" t="n">
        <v>0</v>
      </c>
      <c r="AH39" s="35" t="n">
        <v>0</v>
      </c>
      <c r="AI39" s="35" t="n">
        <v>0</v>
      </c>
      <c r="AJ39" s="35" t="n">
        <v>0</v>
      </c>
      <c r="AK39" s="35" t="n">
        <v>0</v>
      </c>
      <c r="AL39" s="35" t="n">
        <v>0</v>
      </c>
      <c r="AM39" s="35" t="n">
        <v>5.548</v>
      </c>
      <c r="AN39" s="35" t="n">
        <v>0</v>
      </c>
      <c r="AO39" s="35" t="n">
        <v>-8.017</v>
      </c>
      <c r="AP39" s="35" t="n">
        <v>0.163</v>
      </c>
      <c r="AQ39" s="35" t="n">
        <v>0.103</v>
      </c>
      <c r="AR39" s="35" t="n">
        <v>1.122</v>
      </c>
      <c r="AS39" s="35" t="n">
        <v>0</v>
      </c>
      <c r="AT39" s="35" t="n">
        <v>9.405</v>
      </c>
      <c r="AU39" s="35" t="n">
        <v>2.2</v>
      </c>
      <c r="AV39" s="35" t="n">
        <v>0.007</v>
      </c>
      <c r="AW39" s="35" t="n">
        <v>0.012</v>
      </c>
      <c r="AX39" s="35" t="n">
        <v>0.048</v>
      </c>
      <c r="AY39" s="35" t="n">
        <v>0.017</v>
      </c>
      <c r="AZ39" s="35" t="n">
        <v>0.001</v>
      </c>
      <c r="BA39" s="35" t="n">
        <v>0</v>
      </c>
      <c r="BB39" s="35" t="n">
        <v>0</v>
      </c>
      <c r="BC39" s="35" t="n">
        <v>-0.301</v>
      </c>
      <c r="BD39" s="35" t="n">
        <v>-1.689</v>
      </c>
      <c r="BE39" s="35" t="n">
        <v>-10.334</v>
      </c>
      <c r="BF39" s="35" t="n">
        <v>0</v>
      </c>
      <c r="BG39" s="35" t="n">
        <v>-2.876</v>
      </c>
      <c r="BH39" s="35" t="n">
        <v>-4.492</v>
      </c>
      <c r="BI39" s="35" t="n">
        <v>-0.022</v>
      </c>
      <c r="BJ39" s="35" t="n">
        <v>-0.002</v>
      </c>
      <c r="BK39" s="35" t="n">
        <v>-0.371</v>
      </c>
      <c r="BL39" s="35" t="n">
        <v>-0.172</v>
      </c>
      <c r="BM39" s="35" t="n">
        <v>-0.025</v>
      </c>
      <c r="BN39" s="35" t="n">
        <v>-0.014</v>
      </c>
      <c r="BO39" s="35" t="n">
        <v>0</v>
      </c>
      <c r="BP39" s="35" t="n">
        <v>454.70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727</v>
      </c>
      <c r="E40" s="35" t="n">
        <v>2.491</v>
      </c>
      <c r="F40" s="34" t="n">
        <v>0.171</v>
      </c>
      <c r="G40" s="35" t="n">
        <v>0.178</v>
      </c>
      <c r="H40" s="34" t="n">
        <v>3.774</v>
      </c>
      <c r="I40" s="35" t="n">
        <v>24.476</v>
      </c>
      <c r="J40" s="34" t="n">
        <v>29.169</v>
      </c>
      <c r="K40" s="35" t="n">
        <v>33.25</v>
      </c>
      <c r="L40" s="34" t="n">
        <v>26.918</v>
      </c>
      <c r="M40" s="35" t="n">
        <v>22.738</v>
      </c>
      <c r="N40" s="34" t="n">
        <v>17.355</v>
      </c>
      <c r="O40" s="35" t="n">
        <v>6.585</v>
      </c>
      <c r="P40" s="34" t="n">
        <v>19.882</v>
      </c>
      <c r="Q40" s="36" t="n">
        <v>9.297</v>
      </c>
      <c r="R40" s="34" t="n">
        <v>4.806</v>
      </c>
      <c r="S40" s="36" t="n">
        <v>0.024</v>
      </c>
      <c r="T40" s="34" t="n">
        <v>6.673</v>
      </c>
      <c r="U40" s="36" t="n">
        <v>2.321</v>
      </c>
      <c r="V40" s="34" t="n">
        <v>7.914</v>
      </c>
      <c r="W40" s="36" t="n">
        <v>4.003</v>
      </c>
      <c r="X40" s="34" t="n">
        <v>5.924</v>
      </c>
      <c r="Y40" s="36" t="n">
        <v>18.532</v>
      </c>
      <c r="Z40" s="34" t="n">
        <v>1.312</v>
      </c>
      <c r="AA40" s="36" t="n">
        <v>5.187</v>
      </c>
      <c r="AB40" s="34" t="n">
        <v>276.563</v>
      </c>
      <c r="AC40" s="35" t="n">
        <v>497.207</v>
      </c>
      <c r="AD40" s="35" t="n">
        <v>23.307</v>
      </c>
      <c r="AE40" s="35" t="n">
        <v>11.543</v>
      </c>
      <c r="AF40" s="35" t="n">
        <v>0</v>
      </c>
      <c r="AG40" s="35" t="n">
        <v>0</v>
      </c>
      <c r="AH40" s="35" t="n">
        <v>0.269</v>
      </c>
      <c r="AI40" s="35" t="n">
        <v>0</v>
      </c>
      <c r="AJ40" s="35" t="n">
        <v>0.344</v>
      </c>
      <c r="AK40" s="35" t="n">
        <v>-1.662</v>
      </c>
      <c r="AL40" s="35" t="n">
        <v>7239.682</v>
      </c>
      <c r="AM40" s="35" t="n">
        <v>61.611</v>
      </c>
      <c r="AN40" s="35" t="n">
        <v>0.688</v>
      </c>
      <c r="AO40" s="35" t="n">
        <v>-52.707</v>
      </c>
      <c r="AP40" s="35" t="n">
        <v>8.975</v>
      </c>
      <c r="AQ40" s="35" t="n">
        <v>8.505</v>
      </c>
      <c r="AR40" s="35" t="n">
        <v>30.582</v>
      </c>
      <c r="AS40" s="35" t="n">
        <v>0</v>
      </c>
      <c r="AT40" s="35" t="n">
        <v>14.969</v>
      </c>
      <c r="AU40" s="35" t="n">
        <v>20.738</v>
      </c>
      <c r="AV40" s="35" t="n">
        <v>2.19</v>
      </c>
      <c r="AW40" s="35" t="n">
        <v>1.509</v>
      </c>
      <c r="AX40" s="35" t="n">
        <v>3.086</v>
      </c>
      <c r="AY40" s="35" t="n">
        <v>2.67</v>
      </c>
      <c r="AZ40" s="35" t="n">
        <v>0.187</v>
      </c>
      <c r="BA40" s="35" t="n">
        <v>0.051</v>
      </c>
      <c r="BB40" s="35" t="n">
        <v>0.02</v>
      </c>
      <c r="BC40" s="35" t="n">
        <v>-1.636</v>
      </c>
      <c r="BD40" s="35" t="n">
        <v>-5.397</v>
      </c>
      <c r="BE40" s="35" t="n">
        <v>-42.038</v>
      </c>
      <c r="BF40" s="35" t="n">
        <v>0</v>
      </c>
      <c r="BG40" s="35" t="n">
        <v>-43.34</v>
      </c>
      <c r="BH40" s="35" t="n">
        <v>-68.993</v>
      </c>
      <c r="BI40" s="35" t="n">
        <v>-1.059</v>
      </c>
      <c r="BJ40" s="35" t="n">
        <v>-0.277</v>
      </c>
      <c r="BK40" s="35" t="n">
        <v>-3.234</v>
      </c>
      <c r="BL40" s="35" t="n">
        <v>-2.059</v>
      </c>
      <c r="BM40" s="35" t="n">
        <v>-0.025</v>
      </c>
      <c r="BN40" s="35" t="n">
        <v>-0.006</v>
      </c>
      <c r="BO40" s="35" t="n">
        <v>-0.122</v>
      </c>
      <c r="BP40" s="35" t="n">
        <v>8238.847</v>
      </c>
      <c r="BQ40" s="35" t="n">
        <f aca="false">BP40-MrgDetail!BP40-MrgGros!BP40-MrgTax!BP40-MrgTransp!BP40-MrgGaz!BP40-MrgEntr!BP40-MrgPipelineGaz!BP40-MrgPipelinePetr!BP40+PrdDetail!BP40+PrdGros!BP40+PrdTransp!BP40+PrdGaz!BP40+PrdEntrepos!BP40+PrdPipelineGaz!BP40+PrdPipelinePetr!BP40-AB$49</f>
        <v>0.000999999998384737</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30.614</v>
      </c>
      <c r="E42" s="35" t="n">
        <v>-0.504</v>
      </c>
      <c r="F42" s="34" t="n">
        <v>-0.028</v>
      </c>
      <c r="G42" s="35" t="n">
        <v>-0.099</v>
      </c>
      <c r="H42" s="34" t="n">
        <v>-2.797</v>
      </c>
      <c r="I42" s="35" t="n">
        <v>-0.009</v>
      </c>
      <c r="J42" s="34" t="n">
        <v>-2.015</v>
      </c>
      <c r="K42" s="35" t="n">
        <v>-10.889</v>
      </c>
      <c r="L42" s="34" t="n">
        <v>-1.72</v>
      </c>
      <c r="M42" s="35" t="n">
        <v>-4.52</v>
      </c>
      <c r="N42" s="34" t="n">
        <v>-20.617</v>
      </c>
      <c r="O42" s="35" t="n">
        <v>-12.174</v>
      </c>
      <c r="P42" s="34" t="n">
        <v>-41.811</v>
      </c>
      <c r="Q42" s="36" t="n">
        <v>-13.852</v>
      </c>
      <c r="R42" s="34" t="n">
        <v>-5.386</v>
      </c>
      <c r="S42" s="36" t="n">
        <v>-0.605</v>
      </c>
      <c r="T42" s="34" t="n">
        <v>-47.835</v>
      </c>
      <c r="U42" s="36" t="n">
        <v>-1.165</v>
      </c>
      <c r="V42" s="34" t="n">
        <v>-18.649</v>
      </c>
      <c r="W42" s="36" t="n">
        <v>-3.86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19.151</v>
      </c>
      <c r="BQ42" s="35"/>
    </row>
    <row r="43" customFormat="false" ht="12.75" hidden="false" customHeight="false" outlineLevel="0" collapsed="false">
      <c r="A43" s="17" t="n">
        <v>28</v>
      </c>
      <c r="B43" s="18"/>
      <c r="C43" s="37" t="s">
        <v>105</v>
      </c>
      <c r="D43" s="34" t="n">
        <v>0</v>
      </c>
      <c r="E43" s="35" t="n">
        <v>-0.715</v>
      </c>
      <c r="F43" s="34" t="n">
        <v>0</v>
      </c>
      <c r="G43" s="35" t="n">
        <v>-0.19</v>
      </c>
      <c r="H43" s="34" t="n">
        <v>-0.943</v>
      </c>
      <c r="I43" s="35" t="n">
        <v>-0.016</v>
      </c>
      <c r="J43" s="34" t="n">
        <v>-2.793</v>
      </c>
      <c r="K43" s="35" t="n">
        <v>-9.095</v>
      </c>
      <c r="L43" s="34" t="n">
        <v>-2.461</v>
      </c>
      <c r="M43" s="35" t="n">
        <v>-5.467</v>
      </c>
      <c r="N43" s="34" t="n">
        <v>-1.389</v>
      </c>
      <c r="O43" s="35" t="n">
        <v>-2.297</v>
      </c>
      <c r="P43" s="34" t="n">
        <v>-5.638</v>
      </c>
      <c r="Q43" s="36" t="n">
        <v>-14.567</v>
      </c>
      <c r="R43" s="34" t="n">
        <v>-2.05</v>
      </c>
      <c r="S43" s="36" t="n">
        <v>-0.279</v>
      </c>
      <c r="T43" s="34" t="n">
        <v>-2.464</v>
      </c>
      <c r="U43" s="36" t="n">
        <v>-0.467</v>
      </c>
      <c r="V43" s="34" t="n">
        <v>-1.904</v>
      </c>
      <c r="W43" s="36" t="n">
        <v>-1.91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4.652</v>
      </c>
      <c r="BQ43" s="35"/>
    </row>
    <row r="44" customFormat="false" ht="12.75" hidden="false" customHeight="false" outlineLevel="0" collapsed="false">
      <c r="A44" s="18" t="n">
        <v>29</v>
      </c>
      <c r="B44" s="18"/>
      <c r="C44" s="37" t="s">
        <v>106</v>
      </c>
      <c r="D44" s="34" t="n">
        <v>14.237</v>
      </c>
      <c r="E44" s="35" t="n">
        <v>17.972</v>
      </c>
      <c r="F44" s="34" t="n">
        <v>4.422</v>
      </c>
      <c r="G44" s="35" t="n">
        <v>1.091</v>
      </c>
      <c r="H44" s="34" t="n">
        <v>7.494</v>
      </c>
      <c r="I44" s="35" t="n">
        <v>46.636</v>
      </c>
      <c r="J44" s="34" t="n">
        <v>28.104</v>
      </c>
      <c r="K44" s="35" t="n">
        <v>63.333</v>
      </c>
      <c r="L44" s="34" t="n">
        <v>46.033</v>
      </c>
      <c r="M44" s="35" t="n">
        <v>61.818</v>
      </c>
      <c r="N44" s="34" t="n">
        <v>44.005</v>
      </c>
      <c r="O44" s="35" t="n">
        <v>21.031</v>
      </c>
      <c r="P44" s="34" t="n">
        <v>474.924</v>
      </c>
      <c r="Q44" s="36" t="n">
        <v>14.81</v>
      </c>
      <c r="R44" s="34" t="n">
        <v>11.871</v>
      </c>
      <c r="S44" s="36" t="n">
        <v>2.285</v>
      </c>
      <c r="T44" s="34" t="n">
        <v>1.944</v>
      </c>
      <c r="U44" s="36" t="n">
        <v>4.199</v>
      </c>
      <c r="V44" s="34" t="n">
        <v>21.42</v>
      </c>
      <c r="W44" s="36" t="n">
        <v>13.641</v>
      </c>
      <c r="X44" s="34" t="n">
        <v>0</v>
      </c>
      <c r="Y44" s="36" t="n">
        <v>0</v>
      </c>
      <c r="Z44" s="34" t="n">
        <v>0</v>
      </c>
      <c r="AA44" s="36" t="n">
        <v>0.318</v>
      </c>
      <c r="AB44" s="34" t="n">
        <v>56.756</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958.344</v>
      </c>
      <c r="BQ44" s="35"/>
    </row>
    <row r="45" customFormat="false" ht="12.75" hidden="false" customHeight="false" outlineLevel="0" collapsed="false">
      <c r="A45" s="17" t="n">
        <v>30</v>
      </c>
      <c r="B45" s="18"/>
      <c r="C45" s="37" t="s">
        <v>107</v>
      </c>
      <c r="D45" s="34" t="n">
        <v>112.146</v>
      </c>
      <c r="E45" s="35" t="n">
        <v>92.717</v>
      </c>
      <c r="F45" s="34" t="n">
        <v>47.01</v>
      </c>
      <c r="G45" s="35" t="n">
        <v>32.526</v>
      </c>
      <c r="H45" s="34" t="n">
        <v>162.935</v>
      </c>
      <c r="I45" s="35" t="n">
        <v>142.832</v>
      </c>
      <c r="J45" s="34" t="n">
        <v>939.351</v>
      </c>
      <c r="K45" s="35" t="n">
        <v>1412.914</v>
      </c>
      <c r="L45" s="34" t="n">
        <v>458.87</v>
      </c>
      <c r="M45" s="35" t="n">
        <v>953.865</v>
      </c>
      <c r="N45" s="34" t="n">
        <v>573.198</v>
      </c>
      <c r="O45" s="35" t="n">
        <v>264.69</v>
      </c>
      <c r="P45" s="34" t="n">
        <v>679.498</v>
      </c>
      <c r="Q45" s="36" t="n">
        <v>447.188</v>
      </c>
      <c r="R45" s="34" t="n">
        <v>453.304</v>
      </c>
      <c r="S45" s="36" t="n">
        <v>34.945</v>
      </c>
      <c r="T45" s="34" t="n">
        <v>272.186</v>
      </c>
      <c r="U45" s="36" t="n">
        <v>71.322</v>
      </c>
      <c r="V45" s="34" t="n">
        <v>352.976</v>
      </c>
      <c r="W45" s="36" t="n">
        <v>239.362</v>
      </c>
      <c r="X45" s="34" t="n">
        <v>0</v>
      </c>
      <c r="Y45" s="36" t="n">
        <v>0</v>
      </c>
      <c r="Z45" s="34" t="n">
        <v>0</v>
      </c>
      <c r="AA45" s="36" t="n">
        <v>271.116</v>
      </c>
      <c r="AB45" s="34" t="n">
        <v>3433.68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1448.64</v>
      </c>
      <c r="BQ45" s="35"/>
    </row>
    <row r="46" customFormat="false" ht="12.75" hidden="false" customHeight="false" outlineLevel="0" collapsed="false">
      <c r="A46" s="18" t="n">
        <v>31</v>
      </c>
      <c r="B46" s="18"/>
      <c r="C46" s="37" t="s">
        <v>108</v>
      </c>
      <c r="D46" s="34" t="n">
        <v>9.756</v>
      </c>
      <c r="E46" s="35" t="n">
        <v>23.273</v>
      </c>
      <c r="F46" s="34" t="n">
        <v>7.125</v>
      </c>
      <c r="G46" s="35" t="n">
        <v>3.275</v>
      </c>
      <c r="H46" s="34" t="n">
        <v>22.526</v>
      </c>
      <c r="I46" s="35" t="n">
        <v>43.793</v>
      </c>
      <c r="J46" s="34" t="n">
        <v>117.249</v>
      </c>
      <c r="K46" s="35" t="n">
        <v>274.128</v>
      </c>
      <c r="L46" s="34" t="n">
        <v>53.486</v>
      </c>
      <c r="M46" s="35" t="n">
        <v>103.325</v>
      </c>
      <c r="N46" s="34" t="n">
        <v>99.592</v>
      </c>
      <c r="O46" s="35" t="n">
        <v>48.911</v>
      </c>
      <c r="P46" s="34" t="n">
        <v>88.154</v>
      </c>
      <c r="Q46" s="36" t="n">
        <v>37.398</v>
      </c>
      <c r="R46" s="34" t="n">
        <v>37.787</v>
      </c>
      <c r="S46" s="36" t="n">
        <v>5.242</v>
      </c>
      <c r="T46" s="34" t="n">
        <v>19.423</v>
      </c>
      <c r="U46" s="36" t="n">
        <v>9.06</v>
      </c>
      <c r="V46" s="34" t="n">
        <v>29.8</v>
      </c>
      <c r="W46" s="36" t="n">
        <v>17.439</v>
      </c>
      <c r="X46" s="34" t="n">
        <v>0</v>
      </c>
      <c r="Y46" s="36" t="n">
        <v>0</v>
      </c>
      <c r="Z46" s="34" t="n">
        <v>0</v>
      </c>
      <c r="AA46" s="36" t="n">
        <v>14.899</v>
      </c>
      <c r="AB46" s="34" t="n">
        <v>814.33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879.973</v>
      </c>
      <c r="BQ46" s="35"/>
    </row>
    <row r="47" customFormat="false" ht="12.75" hidden="false" customHeight="false" outlineLevel="0" collapsed="false">
      <c r="A47" s="17" t="n">
        <v>32</v>
      </c>
      <c r="B47" s="18"/>
      <c r="C47" s="37" t="s">
        <v>109</v>
      </c>
      <c r="D47" s="34" t="n">
        <v>41.529</v>
      </c>
      <c r="E47" s="35" t="n">
        <v>34.259</v>
      </c>
      <c r="F47" s="34" t="n">
        <v>25.9</v>
      </c>
      <c r="G47" s="35" t="n">
        <v>1.888</v>
      </c>
      <c r="H47" s="34" t="n">
        <v>3.9</v>
      </c>
      <c r="I47" s="35" t="n">
        <v>0.2</v>
      </c>
      <c r="J47" s="34" t="n">
        <v>104.4</v>
      </c>
      <c r="K47" s="35" t="n">
        <v>5.7</v>
      </c>
      <c r="L47" s="34" t="n">
        <v>9</v>
      </c>
      <c r="M47" s="35" t="n">
        <v>83.6</v>
      </c>
      <c r="N47" s="34" t="n">
        <v>77.3</v>
      </c>
      <c r="O47" s="35" t="n">
        <v>2.499</v>
      </c>
      <c r="P47" s="34" t="n">
        <v>742.183</v>
      </c>
      <c r="Q47" s="36" t="n">
        <v>83.2</v>
      </c>
      <c r="R47" s="34" t="n">
        <v>30.2</v>
      </c>
      <c r="S47" s="36" t="n">
        <v>23.473</v>
      </c>
      <c r="T47" s="34" t="n">
        <v>176.631</v>
      </c>
      <c r="U47" s="36" t="n">
        <v>5.5</v>
      </c>
      <c r="V47" s="34" t="n">
        <v>26.9</v>
      </c>
      <c r="W47" s="36" t="n">
        <v>41.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519.562</v>
      </c>
      <c r="BQ47" s="35"/>
    </row>
    <row r="48" customFormat="false" ht="12.75" hidden="false" customHeight="false" outlineLevel="0" collapsed="false">
      <c r="A48" s="18" t="n">
        <v>33</v>
      </c>
      <c r="B48" s="18"/>
      <c r="C48" s="37" t="s">
        <v>110</v>
      </c>
      <c r="D48" s="34" t="n">
        <v>194.353</v>
      </c>
      <c r="E48" s="35" t="n">
        <v>72.93</v>
      </c>
      <c r="F48" s="34" t="n">
        <v>20.566</v>
      </c>
      <c r="G48" s="35" t="n">
        <v>4.711</v>
      </c>
      <c r="H48" s="34" t="n">
        <v>668.646</v>
      </c>
      <c r="I48" s="35" t="n">
        <v>551.178</v>
      </c>
      <c r="J48" s="34" t="n">
        <v>359.951</v>
      </c>
      <c r="K48" s="35" t="n">
        <v>1246.953</v>
      </c>
      <c r="L48" s="34" t="n">
        <v>770.136</v>
      </c>
      <c r="M48" s="35" t="n">
        <v>334.853</v>
      </c>
      <c r="N48" s="34" t="n">
        <v>300.649</v>
      </c>
      <c r="O48" s="35" t="n">
        <v>382.497</v>
      </c>
      <c r="P48" s="34" t="n">
        <v>1841.05</v>
      </c>
      <c r="Q48" s="36" t="n">
        <v>95.387</v>
      </c>
      <c r="R48" s="34" t="n">
        <v>43.491</v>
      </c>
      <c r="S48" s="36" t="n">
        <v>10.856</v>
      </c>
      <c r="T48" s="34" t="n">
        <v>102.985</v>
      </c>
      <c r="U48" s="36" t="n">
        <v>15.866</v>
      </c>
      <c r="V48" s="34" t="n">
        <v>92.603</v>
      </c>
      <c r="W48" s="36" t="n">
        <v>62.959</v>
      </c>
      <c r="X48" s="34" t="n">
        <v>0</v>
      </c>
      <c r="Y48" s="36" t="n">
        <v>0</v>
      </c>
      <c r="Z48" s="34" t="n">
        <v>0</v>
      </c>
      <c r="AA48" s="36" t="n">
        <v>14.739</v>
      </c>
      <c r="AB48" s="34" t="n">
        <v>772.21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959.577</v>
      </c>
      <c r="BQ48" s="35"/>
    </row>
    <row r="49" customFormat="false" ht="12.75" hidden="false" customHeight="false" outlineLevel="0" collapsed="false">
      <c r="A49" s="17" t="n">
        <v>34</v>
      </c>
      <c r="B49" s="18" t="s">
        <v>111</v>
      </c>
      <c r="C49" s="37" t="s">
        <v>112</v>
      </c>
      <c r="D49" s="36" t="n">
        <v>885.545</v>
      </c>
      <c r="E49" s="36" t="n">
        <v>601.974</v>
      </c>
      <c r="F49" s="36" t="n">
        <v>154.334</v>
      </c>
      <c r="G49" s="36" t="n">
        <v>75.48</v>
      </c>
      <c r="H49" s="36" t="n">
        <v>1351.721</v>
      </c>
      <c r="I49" s="36" t="n">
        <v>1477.715</v>
      </c>
      <c r="J49" s="36" t="n">
        <v>3929.684</v>
      </c>
      <c r="K49" s="36" t="n">
        <v>15413.304</v>
      </c>
      <c r="L49" s="36" t="n">
        <v>2207.755</v>
      </c>
      <c r="M49" s="36" t="n">
        <v>2327.398</v>
      </c>
      <c r="N49" s="36" t="n">
        <v>2500.713</v>
      </c>
      <c r="O49" s="36" t="n">
        <v>1095.899</v>
      </c>
      <c r="P49" s="36" t="n">
        <v>5613.694</v>
      </c>
      <c r="Q49" s="36" t="n">
        <v>1065.621</v>
      </c>
      <c r="R49" s="36" t="n">
        <v>903.447</v>
      </c>
      <c r="S49" s="36" t="n">
        <v>76.731</v>
      </c>
      <c r="T49" s="36" t="n">
        <v>897.575</v>
      </c>
      <c r="U49" s="36" t="n">
        <v>248.795</v>
      </c>
      <c r="V49" s="36" t="n">
        <v>1103.795</v>
      </c>
      <c r="W49" s="36" t="n">
        <v>574.569</v>
      </c>
      <c r="X49" s="36" t="n">
        <v>1385.842</v>
      </c>
      <c r="Y49" s="36" t="n">
        <v>893.749</v>
      </c>
      <c r="Z49" s="36" t="n">
        <v>1162.34</v>
      </c>
      <c r="AA49" s="36" t="n">
        <v>453.585</v>
      </c>
      <c r="AB49" s="36" t="n">
        <v>8209.026</v>
      </c>
      <c r="AC49" s="36" t="n">
        <v>16094.355</v>
      </c>
      <c r="AD49" s="36" t="n">
        <v>1947.201</v>
      </c>
      <c r="AE49" s="36" t="n">
        <v>243.469</v>
      </c>
      <c r="AF49" s="36" t="n">
        <v>-56</v>
      </c>
      <c r="AG49" s="36" t="n">
        <v>1435.383</v>
      </c>
      <c r="AH49" s="36" t="n">
        <v>1539.956</v>
      </c>
      <c r="AI49" s="36" t="n">
        <v>728.83</v>
      </c>
      <c r="AJ49" s="36" t="n">
        <v>522.28</v>
      </c>
      <c r="AK49" s="36" t="n">
        <v>-254.949</v>
      </c>
      <c r="AL49" s="36" t="n">
        <v>7239.682</v>
      </c>
      <c r="AM49" s="36" t="n">
        <v>13597.582</v>
      </c>
      <c r="AN49" s="36" t="n">
        <v>433.087</v>
      </c>
      <c r="AO49" s="36" t="n">
        <v>-12019.121</v>
      </c>
      <c r="AP49" s="36" t="n">
        <v>674.816</v>
      </c>
      <c r="AQ49" s="36" t="n">
        <v>535.741</v>
      </c>
      <c r="AR49" s="36" t="n">
        <v>1422.425</v>
      </c>
      <c r="AS49" s="36" t="n">
        <v>0</v>
      </c>
      <c r="AT49" s="36" t="n">
        <v>3490.729</v>
      </c>
      <c r="AU49" s="36" t="n">
        <v>1523.877</v>
      </c>
      <c r="AV49" s="36" t="n">
        <v>118.235</v>
      </c>
      <c r="AW49" s="36" t="n">
        <v>82.502</v>
      </c>
      <c r="AX49" s="36" t="n">
        <v>368.522</v>
      </c>
      <c r="AY49" s="36" t="n">
        <v>169.871</v>
      </c>
      <c r="AZ49" s="36" t="n">
        <v>31.222</v>
      </c>
      <c r="BA49" s="36" t="n">
        <v>8.197</v>
      </c>
      <c r="BB49" s="36" t="n">
        <v>0.662</v>
      </c>
      <c r="BC49" s="36" t="n">
        <v>-1437.824</v>
      </c>
      <c r="BD49" s="36" t="n">
        <v>-228.523</v>
      </c>
      <c r="BE49" s="36" t="n">
        <v>-1474.087</v>
      </c>
      <c r="BF49" s="36" t="n">
        <v>0</v>
      </c>
      <c r="BG49" s="36" t="n">
        <v>-3195.364</v>
      </c>
      <c r="BH49" s="36" t="n">
        <v>-4296.138</v>
      </c>
      <c r="BI49" s="36" t="n">
        <v>-133.676</v>
      </c>
      <c r="BJ49" s="36" t="n">
        <v>-109.745</v>
      </c>
      <c r="BK49" s="36" t="n">
        <v>-445.21</v>
      </c>
      <c r="BL49" s="36" t="n">
        <v>-327.098</v>
      </c>
      <c r="BM49" s="36" t="n">
        <v>-4.373</v>
      </c>
      <c r="BN49" s="36" t="n">
        <v>-1.821</v>
      </c>
      <c r="BO49" s="36" t="n">
        <v>-0.122</v>
      </c>
      <c r="BP49" s="36" t="n">
        <v>82834.86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0999999999999945</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1</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00099999999999989</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0999999999999446</v>
      </c>
      <c r="AQ16" s="36" t="n">
        <f aca="false">Achat!AQ16+PrdPipelinePetr!AQ16+PrdPipelineGaz!AQ16+PrdEntrepos!AQ16+PrdGaz!AQ16+PrdTransp!AQ16+PrdGros!AQ16+PrdDetail!AQ16-MrgPipelinePetr!AQ16-MrgPipelineGaz!AQ16-MrgEntr!AQ16-MrgGaz!AQ16-MrgTransp!AQ16-MrgTax!AQ16-MrgGros!AQ16-MrgDetail!AQ16-PBM!AQ16</f>
        <v>-0.00100000000000122</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100000000000011</v>
      </c>
      <c r="AY16" s="36" t="n">
        <f aca="false">Achat!AY16+PrdPipelinePetr!AY16+PrdPipelineGaz!AY16+PrdEntrepos!AY16+PrdGaz!AY16+PrdTransp!AY16+PrdGros!AY16+PrdDetail!AY16-MrgPipelinePetr!AY16-MrgPipelineGaz!AY16-MrgEntr!AY16-MrgGaz!AY16-MrgTransp!AY16-MrgTax!AY16-MrgGros!AY16-MrgDetail!AY16-PBM!AY16</f>
        <v>-0.00099999999999989</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477</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99945</v>
      </c>
      <c r="BJ16" s="36" t="n">
        <f aca="false">Achat!BJ16+PrdPipelinePetr!BJ16+PrdPipelineGaz!BJ16+PrdEntrepos!BJ16+PrdGaz!BJ16+PrdTransp!BJ16+PrdGros!BJ16+PrdDetail!BJ16-MrgPipelinePetr!BJ16-MrgPipelineGaz!BJ16-MrgEntr!BJ16-MrgGaz!BJ16-MrgTransp!BJ16-MrgTax!BJ16-MrgGros!BJ16-MrgDetail!BJ16-PBM!BJ16</f>
        <v>-0.00099999999999989</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0999999999999446</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0477</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00000000000001</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1</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00100000000000122</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00100000000000122</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0999999999997669</v>
      </c>
      <c r="BD17" s="36" t="n">
        <f aca="false">Achat!BD17+PrdPipelinePetr!BD17+PrdPipelineGaz!BD17+PrdEntrepos!BD17+PrdGaz!BD17+PrdTransp!BD17+PrdGros!BD17+PrdDetail!BD17-MrgPipelinePetr!BD17-MrgPipelineGaz!BD17-MrgEntr!BD17-MrgGaz!BD17-MrgTransp!BD17-MrgTax!BD17-MrgGros!BD17-MrgDetail!BD17-PBM!BD17</f>
        <v>-0.00099999999999989</v>
      </c>
      <c r="BE17" s="36" t="n">
        <f aca="false">Achat!BE17+PrdPipelinePetr!BE17+PrdPipelineGaz!BE17+PrdEntrepos!BE17+PrdGaz!BE17+PrdTransp!BE17+PrdGros!BE17+PrdDetail!BE17-MrgPipelinePetr!BE17-MrgPipelineGaz!BE17-MrgEntr!BE17-MrgGaz!BE17-MrgTransp!BE17-MrgTax!BE17-MrgGros!BE17-MrgDetail!BE17-PBM!BE17</f>
        <v>-0.00100000000000122</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00100000000000061</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1.90819582357449E-017</v>
      </c>
      <c r="BK17" s="36" t="n">
        <f aca="false">Achat!BK17+PrdPipelinePetr!BK17+PrdPipelineGaz!BK17+PrdEntrepos!BK17+PrdGaz!BK17+PrdTransp!BK17+PrdGros!BK17+PrdDetail!BK17-MrgPipelinePetr!BK17-MrgPipelineGaz!BK17-MrgEntr!BK17-MrgGaz!BK17-MrgTransp!BK17-MrgTax!BK17-MrgGros!BK17-MrgDetail!BK17-PBM!BK17</f>
        <v>-0.000999999999999734</v>
      </c>
      <c r="BL17" s="36" t="n">
        <f aca="false">Achat!BL17+PrdPipelinePetr!BL17+PrdPipelineGaz!BL17+PrdEntrepos!BL17+PrdGaz!BL17+PrdTransp!BL17+PrdGros!BL17+PrdDetail!BL17-MrgPipelinePetr!BL17-MrgPipelineGaz!BL17-MrgEntr!BL17-MrgGaz!BL17-MrgTransp!BL17-MrgTax!BL17-MrgGros!BL17-MrgDetail!BL17-PBM!BL17</f>
        <v>0.000999999999999779</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100000000000634</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1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477</v>
      </c>
      <c r="AN18" s="36" t="n">
        <f aca="false">Achat!AN18+PrdPipelinePetr!AN18+PrdPipelineGaz!AN18+PrdEntrepos!AN18+PrdGaz!AN18+PrdTransp!AN18+PrdGros!AN18+PrdDetail!AN18-MrgPipelinePetr!AN18-MrgPipelineGaz!AN18-MrgEntr!AN18-MrgGaz!AN18-MrgTransp!AN18-MrgTax!AN18-MrgGros!AN18-MrgDetail!AN18-PBM!AN18</f>
        <v>-0.00100000000000011</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5.77662917500277E-016</v>
      </c>
      <c r="BI18" s="36" t="n">
        <f aca="false">Achat!BI18+PrdPipelinePetr!BI18+PrdPipelineGaz!BI18+PrdEntrepos!BI18+PrdGaz!BI18+PrdTransp!BI18+PrdGros!BI18+PrdDetail!BI18-MrgPipelinePetr!BI18-MrgPipelineGaz!BI18-MrgEntr!BI18-MrgGaz!BI18-MrgTransp!BI18-MrgTax!BI18-MrgGros!BI18-MrgDetail!BI18-PBM!BI18</f>
        <v>-0.001</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0999999999999984</v>
      </c>
      <c r="BL18" s="36" t="n">
        <f aca="false">Achat!BL18+PrdPipelinePetr!BL18+PrdPipelineGaz!BL18+PrdEntrepos!BL18+PrdGaz!BL18+PrdTransp!BL18+PrdGros!BL18+PrdDetail!BL18-MrgPipelinePetr!BL18-MrgPipelineGaz!BL18-MrgEntr!BL18-MrgGaz!BL18-MrgTransp!BL18-MrgTax!BL18-MrgGros!BL18-MrgDetail!BL18-PBM!BL18</f>
        <v>-1.82145964977565E-017</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532</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000999999999999945</v>
      </c>
      <c r="G20" s="36" t="n">
        <f aca="false">Achat!G20+PrdPipelinePetr!G20+PrdPipelineGaz!G20+PrdEntrepos!G20+PrdGaz!G20+PrdTransp!G20+PrdGros!G20+PrdDetail!G20-MrgPipelinePetr!G20-MrgPipelineGaz!G20-MrgEntr!G20-MrgGaz!G20-MrgTransp!G20-MrgTax!G20-MrgGros!G20-MrgDetail!G20-PBM!G20</f>
        <v>-0.001</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0000000000332</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00000000020373</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03</v>
      </c>
      <c r="O20" s="36" t="n">
        <f aca="false">Achat!O20+PrdPipelinePetr!O20+PrdPipelineGaz!O20+PrdEntrepos!O20+PrdGaz!O20+PrdTransp!O20+PrdGros!O20+PrdDetail!O20-MrgPipelinePetr!O20-MrgPipelineGaz!O20-MrgEntr!O20-MrgGaz!O20-MrgTransp!O20-MrgTax!O20-MrgGros!O20-MrgDetail!O20-PBM!O20</f>
        <v>0.001</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00000000000078</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199999999999978</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0006</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446</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10000000000332</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9973</v>
      </c>
      <c r="AZ20" s="36" t="n">
        <f aca="false">Achat!AZ20+PrdPipelinePetr!AZ20+PrdPipelineGaz!AZ20+PrdEntrepos!AZ20+PrdGaz!AZ20+PrdTransp!AZ20+PrdGros!AZ20+PrdDetail!AZ20-MrgPipelinePetr!AZ20-MrgPipelineGaz!AZ20-MrgEntr!AZ20-MrgGaz!AZ20-MrgTransp!AZ20-MrgTax!AZ20-MrgGros!AZ20-MrgDetail!AZ20-PBM!AZ20</f>
        <v>-0.001</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1.45716771982052E-016</v>
      </c>
      <c r="BE20" s="36" t="n">
        <f aca="false">Achat!BE20+PrdPipelinePetr!BE20+PrdPipelineGaz!BE20+PrdEntrepos!BE20+PrdGaz!BE20+PrdTransp!BE20+PrdGros!BE20+PrdDetail!BE20-MrgPipelinePetr!BE20-MrgPipelineGaz!BE20-MrgEntr!BE20-MrgGaz!BE20-MrgTransp!BE20-MrgTax!BE20-MrgGros!BE20-MrgDetail!BE20-PBM!BE20</f>
        <v>-0.000999999999976353</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00100000000000022</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799999999984036</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6" t="n">
        <f aca="false">Achat!H21+PrdPipelinePetr!H21+PrdPipelineGaz!H21+PrdEntrepos!H21+PrdGaz!H21+PrdTransp!H21+PrdGros!H21+PrdDetail!H21-MrgPipelinePetr!H21-MrgPipelineGaz!H21-MrgEntr!H21-MrgGaz!H21-MrgTransp!H21-MrgTax!H21-MrgGros!H21-MrgDetail!H21-PBM!H21</f>
        <v>0.000999999999997669</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0999999999999446</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33</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7669</v>
      </c>
      <c r="AB21" s="36"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000999999999999446</v>
      </c>
      <c r="AE21" s="36" t="n">
        <f aca="false">Achat!AE21+PrdPipelinePetr!AE21+PrdPipelineGaz!AE21+PrdEntrepos!AE21+PrdGaz!AE21+PrdTransp!AE21+PrdGros!AE21+PrdDetail!AE21-MrgPipelinePetr!AE21-MrgPipelineGaz!AE21-MrgEntr!AE21-MrgGaz!AE21-MrgTransp!AE21-MrgTax!AE21-MrgGros!AE21-MrgDetail!AE21-PBM!AE21</f>
        <v>0.00099999999999989</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099999999999989</v>
      </c>
      <c r="AQ21" s="36" t="n">
        <f aca="false">Achat!AQ21+PrdPipelinePetr!AQ21+PrdPipelineGaz!AQ21+PrdEntrepos!AQ21+PrdGaz!AQ21+PrdTransp!AQ21+PrdGros!AQ21+PrdDetail!AQ21-MrgPipelinePetr!AQ21-MrgPipelineGaz!AQ21-MrgEntr!AQ21-MrgGaz!AQ21-MrgTransp!AQ21-MrgTax!AQ21-MrgGros!AQ21-MrgDetail!AQ21-PBM!AQ21</f>
        <v>0.000999999999997669</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100000000000477</v>
      </c>
      <c r="AU21" s="36" t="n">
        <f aca="false">Achat!AU21+PrdPipelinePetr!AU21+PrdPipelineGaz!AU21+PrdEntrepos!AU21+PrdGaz!AU21+PrdTransp!AU21+PrdGros!AU21+PrdDetail!AU21-MrgPipelinePetr!AU21-MrgPipelineGaz!AU21-MrgEntr!AU21-MrgGaz!AU21-MrgTransp!AU21-MrgTax!AU21-MrgGros!AU21-MrgDetail!AU21-PBM!AU21</f>
        <v>0.00099999999999989</v>
      </c>
      <c r="AV21" s="36" t="n">
        <f aca="false">Achat!AV21+PrdPipelinePetr!AV21+PrdPipelineGaz!AV21+PrdEntrepos!AV21+PrdGaz!AV21+PrdTransp!AV21+PrdGros!AV21+PrdDetail!AV21-MrgPipelinePetr!AV21-MrgPipelineGaz!AV21-MrgEntr!AV21-MrgGaz!AV21-MrgTransp!AV21-MrgTax!AV21-MrgGros!AV21-MrgDetail!AV21-PBM!AV21</f>
        <v>0.001</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00000000000033</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00000000000122</v>
      </c>
      <c r="BH21" s="36" t="n">
        <f aca="false">Achat!BH21+PrdPipelinePetr!BH21+PrdPipelineGaz!BH21+PrdEntrepos!BH21+PrdGaz!BH21+PrdTransp!BH21+PrdGros!BH21+PrdDetail!BH21-MrgPipelinePetr!BH21-MrgPipelineGaz!BH21-MrgEntr!BH21-MrgGaz!BH21-MrgTransp!BH21-MrgTax!BH21-MrgGros!BH21-MrgDetail!BH21-PBM!BH21</f>
        <v>-0.000999999999999446</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49999999999778</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100000000000122</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099999999999989</v>
      </c>
      <c r="V22" s="36" t="n">
        <f aca="false">Achat!V22+PrdPipelinePetr!V22+PrdPipelineGaz!V22+PrdEntrepos!V22+PrdGaz!V22+PrdTransp!V22+PrdGros!V22+PrdDetail!V22-MrgPipelinePetr!V22-MrgPipelineGaz!V22-MrgEntr!V22-MrgGaz!V22-MrgTransp!V22-MrgTax!V22-MrgGros!V22-MrgDetail!V22-PBM!V22</f>
        <v>0.000999999999999446</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10000000000332</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1.64798730217797E-017</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001</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v>
      </c>
      <c r="AX22" s="36" t="n">
        <f aca="false">Achat!AX22+PrdPipelinePetr!AX22+PrdPipelineGaz!AX22+PrdEntrepos!AX22+PrdGaz!AX22+PrdTransp!AX22+PrdGros!AX22+PrdDetail!AX22-MrgPipelinePetr!AX22-MrgPipelineGaz!AX22-MrgEntr!AX22-MrgGaz!AX22-MrgTransp!AX22-MrgTax!AX22-MrgGros!AX22-MrgDetail!AX22-PBM!AX22</f>
        <v>0.000999999999999999</v>
      </c>
      <c r="AY22" s="36"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00000000000001</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00000000000033</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0999999999999997</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0999999999964054</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83459</v>
      </c>
      <c r="F23" s="36" t="n">
        <f aca="false">Achat!F23+PrdPipelinePetr!F23+PrdPipelineGaz!F23+PrdEntrepos!F23+PrdGaz!F23+PrdTransp!F23+PrdGros!F23+PrdDetail!F23-MrgPipelinePetr!F23-MrgPipelineGaz!F23-MrgEntr!F23-MrgGaz!F23-MrgTransp!F23-MrgTax!F23-MrgGros!F23-MrgDetail!F23-PBM!F23</f>
        <v>-0.00100000000000477</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477</v>
      </c>
      <c r="J23" s="36" t="n">
        <f aca="false">Achat!J23+PrdPipelinePetr!J23+PrdPipelineGaz!J23+PrdEntrepos!J23+PrdGaz!J23+PrdTransp!J23+PrdGros!J23+PrdDetail!J23-MrgPipelinePetr!J23-MrgPipelineGaz!J23-MrgEntr!J23-MrgGaz!J23-MrgTransp!J23-MrgTax!J23-MrgGros!J23-MrgDetail!J23-PBM!J23</f>
        <v>-0.00100000000020373</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00000000000477</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0999999999994117</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0999999999947931</v>
      </c>
      <c r="W23" s="36" t="n">
        <f aca="false">Achat!W23+PrdPipelinePetr!W23+PrdPipelineGaz!W23+PrdEntrepos!W23+PrdGaz!W23+PrdTransp!W23+PrdGros!W23+PrdDetail!W23-MrgPipelinePetr!W23-MrgPipelineGaz!W23-MrgEntr!W23-MrgGaz!W23-MrgTransp!W23-MrgTax!W23-MrgGros!W23-MrgDetail!W23-PBM!W23</f>
        <v>0.000999999999997669</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76353</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97669</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0999999998839485</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100000000000122</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10000000000332</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0999999999976353</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099999999974898</v>
      </c>
      <c r="AU23" s="36" t="n">
        <f aca="false">Achat!AU23+PrdPipelinePetr!AU23+PrdPipelineGaz!AU23+PrdEntrepos!AU23+PrdGaz!AU23+PrdTransp!AU23+PrdGros!AU23+PrdDetail!AU23-MrgPipelinePetr!AU23-MrgPipelineGaz!AU23-MrgEntr!AU23-MrgGaz!AU23-MrgTransp!AU23-MrgTax!AU23-MrgGros!AU23-MrgDetail!AU23-PBM!AU23</f>
        <v>0.000999999999976353</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100000000001899</v>
      </c>
      <c r="AZ23" s="36"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000999999999999446</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7669</v>
      </c>
      <c r="BD23" s="36" t="n">
        <f aca="false">Achat!BD23+PrdPipelinePetr!BD23+PrdPipelineGaz!BD23+PrdEntrepos!BD23+PrdGaz!BD23+PrdTransp!BD23+PrdGros!BD23+PrdDetail!BD23-MrgPipelinePetr!BD23-MrgPipelineGaz!BD23-MrgEntr!BD23-MrgGaz!BD23-MrgTransp!BD23-MrgTax!BD23-MrgGros!BD23-MrgDetail!BD23-PBM!BD23</f>
        <v>-0.000999999999997669</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100000000000477</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699999999952361</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990564</v>
      </c>
      <c r="E24" s="36" t="n">
        <f aca="false">Achat!E24+PrdPipelinePetr!E24+PrdPipelineGaz!E24+PrdEntrepos!E24+PrdGaz!E24+PrdTransp!E24+PrdGros!E24+PrdDetail!E24-MrgPipelinePetr!E24-MrgPipelineGaz!E24-MrgEntr!E24-MrgGaz!E24-MrgTransp!E24-MrgTax!E24-MrgGros!E24-MrgDetail!E24-PBM!E24</f>
        <v>0.00100000000000122</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099999999999989</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0999999999997669</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989</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0999999999976353</v>
      </c>
      <c r="AC24" s="36" t="n">
        <f aca="false">Achat!AC24+PrdPipelinePetr!AC24+PrdPipelineGaz!AC24+PrdEntrepos!AC24+PrdGaz!AC24+PrdTransp!AC24+PrdGros!AC24+PrdDetail!AC24-MrgPipelinePetr!AC24-MrgPipelineGaz!AC24-MrgEntr!AC24-MrgGaz!AC24-MrgTransp!AC24-MrgTax!AC24-MrgGros!AC24-MrgDetail!AC24-PBM!AC24</f>
        <v>0.00100000000009004</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0999999999997669</v>
      </c>
      <c r="AQ24" s="36" t="n">
        <f aca="false">Achat!AQ24+PrdPipelinePetr!AQ24+PrdPipelineGaz!AQ24+PrdEntrepos!AQ24+PrdGaz!AQ24+PrdTransp!AQ24+PrdGros!AQ24+PrdDetail!AQ24-MrgPipelinePetr!AQ24-MrgPipelineGaz!AQ24-MrgEntr!AQ24-MrgGaz!AQ24-MrgTransp!AQ24-MrgTax!AQ24-MrgGros!AQ24-MrgDetail!AQ24-PBM!AQ24</f>
        <v>0.00100000000000477</v>
      </c>
      <c r="AR24" s="36" t="n">
        <f aca="false">Achat!AR24+PrdPipelinePetr!AR24+PrdPipelineGaz!AR24+PrdEntrepos!AR24+PrdGaz!AR24+PrdTransp!AR24+PrdGros!AR24+PrdDetail!AR24-MrgPipelinePetr!AR24-MrgPipelineGaz!AR24-MrgEntr!AR24-MrgGaz!AR24-MrgTransp!AR24-MrgTax!AR24-MrgGros!AR24-MrgDetail!AR24-PBM!AR24</f>
        <v>0.00100000000001899</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100000000000477</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100000000000122</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99446</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900000000008505</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0999999999999446</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011</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97669</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0999999999999446</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1899</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0477</v>
      </c>
      <c r="AC25" s="36" t="n">
        <f aca="false">Achat!AC25+PrdPipelinePetr!AC25+PrdPipelineGaz!AC25+PrdEntrepos!AC25+PrdGaz!AC25+PrdTransp!AC25+PrdGros!AC25+PrdDetail!AC25-MrgPipelinePetr!AC25-MrgPipelineGaz!AC25-MrgEntr!AC25-MrgGaz!AC25-MrgTransp!AC25-MrgTax!AC25-MrgGros!AC25-MrgDetail!AC25-PBM!AC25</f>
        <v>-0.00099999999974898</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9446</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6" t="n">
        <f aca="false">Achat!AR25+PrdPipelinePetr!AR25+PrdPipelineGaz!AR25+PrdEntrepos!AR25+PrdGaz!AR25+PrdTransp!AR25+PrdGros!AR25+PrdDetail!AR25-MrgPipelinePetr!AR25-MrgPipelineGaz!AR25-MrgEntr!AR25-MrgGaz!AR25-MrgTransp!AR25-MrgTax!AR25-MrgGros!AR25-MrgDetail!AR25-PBM!AR25</f>
        <v>0.00100000000000477</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00100000000000122</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099999999999989</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0999999999999446</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0999999999999446</v>
      </c>
      <c r="BJ25" s="36" t="n">
        <f aca="false">Achat!BJ25+PrdPipelinePetr!BJ25+PrdPipelineGaz!BJ25+PrdEntrepos!BJ25+PrdGaz!BJ25+PrdTransp!BJ25+PrdGros!BJ25+PrdDetail!BJ25-MrgPipelinePetr!BJ25-MrgPipelineGaz!BJ25-MrgEntr!BJ25-MrgGaz!BJ25-MrgTransp!BJ25-MrgTax!BJ25-MrgGros!BJ25-MrgDetail!BJ25-PBM!BJ25</f>
        <v>0.000999999999999446</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100000000026657</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099999999999989</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000999999999999446</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0999999999997669</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477</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0999999999999446</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0999999999999446</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0999999999999446</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033</v>
      </c>
      <c r="AB26" s="36"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00100000000000477</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7669</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100000000000033</v>
      </c>
      <c r="AW26" s="36" t="n">
        <f aca="false">Achat!AW26+PrdPipelinePetr!AW26+PrdPipelineGaz!AW26+PrdEntrepos!AW26+PrdGaz!AW26+PrdTransp!AW26+PrdGros!AW26+PrdDetail!AW26-MrgPipelinePetr!AW26-MrgPipelineGaz!AW26-MrgEntr!AW26-MrgGaz!AW26-MrgTransp!AW26-MrgTax!AW26-MrgGros!AW26-MrgDetail!AW26-PBM!AW26</f>
        <v>-0.00099999999999989</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0122</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477</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200000000000955</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99446</v>
      </c>
      <c r="BK26" s="36" t="n">
        <f aca="false">Achat!BK26+PrdPipelinePetr!BK26+PrdPipelineGaz!BK26+PrdEntrepos!BK26+PrdGaz!BK26+PrdTransp!BK26+PrdGros!BK26+PrdDetail!BK26-MrgPipelinePetr!BK26-MrgPipelineGaz!BK26-MrgEntr!BK26-MrgGaz!BK26-MrgTransp!BK26-MrgTax!BK26-MrgGros!BK26-MrgDetail!BK26-PBM!BK26</f>
        <v>-0.00100000000000122</v>
      </c>
      <c r="BL26" s="36" t="n">
        <f aca="false">Achat!BL26+PrdPipelinePetr!BL26+PrdPipelineGaz!BL26+PrdEntrepos!BL26+PrdGaz!BL26+PrdTransp!BL26+PrdGros!BL26+PrdDetail!BL26-MrgPipelinePetr!BL26-MrgPipelineGaz!BL26-MrgEntr!BL26-MrgGaz!BL26-MrgTransp!BL26-MrgTax!BL26-MrgGros!BL26-MrgDetail!BL26-PBM!BL26</f>
        <v>-0.00100000000000122</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99999999999889</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8558</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100000000000122</v>
      </c>
      <c r="O27" s="36" t="n">
        <f aca="false">Achat!O27+PrdPipelinePetr!O27+PrdPipelineGaz!O27+PrdEntrepos!O27+PrdGaz!O27+PrdTransp!O27+PrdGros!O27+PrdDetail!O27-MrgPipelinePetr!O27-MrgPipelineGaz!O27-MrgEntr!O27-MrgGaz!O27-MrgTransp!O27-MrgTax!O27-MrgGros!O27-MrgDetail!O27-PBM!O27</f>
        <v>-0.000999999999990564</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100000000000477</v>
      </c>
      <c r="R27" s="36" t="n">
        <f aca="false">Achat!R27+PrdPipelinePetr!R27+PrdPipelineGaz!R27+PrdEntrepos!R27+PrdGaz!R27+PrdTransp!R27+PrdGros!R27+PrdDetail!R27-MrgPipelinePetr!R27-MrgPipelineGaz!R27-MrgEntr!R27-MrgGaz!R27-MrgTransp!R27-MrgTax!R27-MrgGros!R27-MrgDetail!R27-PBM!R27</f>
        <v>0.00100000000000477</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099999999999989</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0999999999999446</v>
      </c>
      <c r="X27" s="36" t="n">
        <f aca="false">Achat!X27+PrdPipelinePetr!X27+PrdPipelineGaz!X27+PrdEntrepos!X27+PrdGaz!X27+PrdTransp!X27+PrdGros!X27+PrdDetail!X27-MrgPipelinePetr!X27-MrgPipelineGaz!X27-MrgEntr!X27-MrgGaz!X27-MrgTransp!X27-MrgTax!X27-MrgGros!X27-MrgDetail!X27-PBM!X27</f>
        <v>0.00200000000000955</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00300000000004275</v>
      </c>
      <c r="AD27" s="36" t="n">
        <f aca="false">Achat!AD27+PrdPipelinePetr!AD27+PrdPipelineGaz!AD27+PrdEntrepos!AD27+PrdGaz!AD27+PrdTransp!AD27+PrdGros!AD27+PrdDetail!AD27-MrgPipelinePetr!AD27-MrgPipelineGaz!AD27-MrgEntr!AD27-MrgGaz!AD27-MrgTransp!AD27-MrgTax!AD27-MrgGros!AD27-MrgDetail!AD27-PBM!AD27</f>
        <v>0.000999999999990564</v>
      </c>
      <c r="AE27" s="36" t="n">
        <f aca="false">Achat!AE27+PrdPipelinePetr!AE27+PrdPipelineGaz!AE27+PrdEntrepos!AE27+PrdGaz!AE27+PrdTransp!AE27+PrdGros!AE27+PrdDetail!AE27-MrgPipelinePetr!AE27-MrgPipelineGaz!AE27-MrgEntr!AE27-MrgGaz!AE27-MrgTransp!AE27-MrgTax!AE27-MrgGros!AE27-MrgDetail!AE27-PBM!AE27</f>
        <v>0.00100000000000122</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00100000000000033</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00100000000000833</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99999999999889</v>
      </c>
      <c r="BD27" s="36" t="n">
        <f aca="false">Achat!BD27+PrdPipelinePetr!BD27+PrdPipelineGaz!BD27+PrdEntrepos!BD27+PrdGaz!BD27+PrdTransp!BD27+PrdGros!BD27+PrdDetail!BD27-MrgPipelinePetr!BD27-MrgPipelineGaz!BD27-MrgEntr!BD27-MrgGaz!BD27-MrgTransp!BD27-MrgTax!BD27-MrgGros!BD27-MrgDetail!BD27-PBM!BD27</f>
        <v>0.00100000000000011</v>
      </c>
      <c r="BE27" s="36" t="n">
        <f aca="false">Achat!BE27+PrdPipelinePetr!BE27+PrdPipelineGaz!BE27+PrdEntrepos!BE27+PrdGaz!BE27+PrdTransp!BE27+PrdGros!BE27+PrdDetail!BE27-MrgPipelinePetr!BE27-MrgPipelineGaz!BE27-MrgEntr!BE27-MrgGaz!BE27-MrgTransp!BE27-MrgTax!BE27-MrgGros!BE27-MrgDetail!BE27-PBM!BE27</f>
        <v>-0.00100000000000122</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100000000000477</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100000000000122</v>
      </c>
      <c r="BK27" s="36" t="n">
        <f aca="false">Achat!BK27+PrdPipelinePetr!BK27+PrdPipelineGaz!BK27+PrdEntrepos!BK27+PrdGaz!BK27+PrdTransp!BK27+PrdGros!BK27+PrdDetail!BK27-MrgPipelinePetr!BK27-MrgPipelineGaz!BK27-MrgEntr!BK27-MrgGaz!BK27-MrgTransp!BK27-MrgTax!BK27-MrgGros!BK27-MrgDetail!BK27-PBM!BK27</f>
        <v>0.000999999999997669</v>
      </c>
      <c r="BL27" s="36" t="n">
        <f aca="false">Achat!BL27+PrdPipelinePetr!BL27+PrdPipelineGaz!BL27+PrdEntrepos!BL27+PrdGaz!BL27+PrdTransp!BL27+PrdGros!BL27+PrdDetail!BL27-MrgPipelinePetr!BL27-MrgPipelineGaz!BL27-MrgEntr!BL27-MrgGaz!BL27-MrgTransp!BL27-MrgTax!BL27-MrgGros!BL27-MrgDetail!BL27-PBM!BL27</f>
        <v>0.00100000000000122</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1</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39999999999758</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099999999999989</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10000000000332</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0999999999997669</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100000000001899</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000999999999999446</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0999999999997669</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00100000000000122</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100000000000477</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0122</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97669</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300000000000644</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00100000000000011</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0999999999990564</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00477</v>
      </c>
      <c r="R29" s="36" t="n">
        <f aca="false">Achat!R29+PrdPipelinePetr!R29+PrdPipelineGaz!R29+PrdEntrepos!R29+PrdGaz!R29+PrdTransp!R29+PrdGros!R29+PrdDetail!R29-MrgPipelinePetr!R29-MrgPipelineGaz!R29-MrgEntr!R29-MrgGaz!R29-MrgTransp!R29-MrgTax!R29-MrgGros!R29-MrgDetail!R29-PBM!R29</f>
        <v>0.000999999999997669</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0999999999999446</v>
      </c>
      <c r="V29" s="36" t="n">
        <f aca="false">Achat!V29+PrdPipelinePetr!V29+PrdPipelineGaz!V29+PrdEntrepos!V29+PrdGaz!V29+PrdTransp!V29+PrdGros!V29+PrdDetail!V29-MrgPipelinePetr!V29-MrgPipelineGaz!V29-MrgEntr!V29-MrgGaz!V29-MrgTransp!V29-MrgTax!V29-MrgGros!V29-MrgDetail!V29-PBM!V29</f>
        <v>0.000999999999999446</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100000000000477</v>
      </c>
      <c r="AC29" s="36" t="n">
        <f aca="false">Achat!AC29+PrdPipelinePetr!AC29+PrdPipelineGaz!AC29+PrdEntrepos!AC29+PrdGaz!AC29+PrdTransp!AC29+PrdGros!AC29+PrdDetail!AC29-MrgPipelinePetr!AC29-MrgPipelineGaz!AC29-MrgEntr!AC29-MrgGaz!AC29-MrgTransp!AC29-MrgTax!AC29-MrgGros!AC29-MrgDetail!AC29-PBM!AC29</f>
        <v>-0.00100000000000477</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0999999999994117</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100000000000477</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0999999999994117</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00000000000122</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00100000000000033</v>
      </c>
      <c r="AX29" s="36" t="n">
        <f aca="false">Achat!AX29+PrdPipelinePetr!AX29+PrdPipelineGaz!AX29+PrdEntrepos!AX29+PrdGaz!AX29+PrdTransp!AX29+PrdGros!AX29+PrdDetail!AX29-MrgPipelinePetr!AX29-MrgPipelineGaz!AX29-MrgEntr!AX29-MrgGaz!AX29-MrgTransp!AX29-MrgTax!AX29-MrgGros!AX29-MrgDetail!AX29-PBM!AX29</f>
        <v>0.00099999999999989</v>
      </c>
      <c r="AY29" s="36" t="n">
        <f aca="false">Achat!AY29+PrdPipelinePetr!AY29+PrdPipelineGaz!AY29+PrdEntrepos!AY29+PrdGaz!AY29+PrdTransp!AY29+PrdGros!AY29+PrdDetail!AY29-MrgPipelinePetr!AY29-MrgPipelineGaz!AY29-MrgEntr!AY29-MrgGaz!AY29-MrgTransp!AY29-MrgTax!AY29-MrgGros!AY29-MrgDetail!AY29-PBM!AY29</f>
        <v>-0.000999999999999668</v>
      </c>
      <c r="AZ29" s="36" t="n">
        <f aca="false">Achat!AZ29+PrdPipelinePetr!AZ29+PrdPipelineGaz!AZ29+PrdEntrepos!AZ29+PrdGaz!AZ29+PrdTransp!AZ29+PrdGros!AZ29+PrdDetail!AZ29-MrgPipelinePetr!AZ29-MrgPipelineGaz!AZ29-MrgEntr!AZ29-MrgGaz!AZ29-MrgTransp!AZ29-MrgTax!AZ29-MrgGros!AZ29-MrgDetail!AZ29-PBM!AZ29</f>
        <v>-0.001</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122</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10000000000332</v>
      </c>
      <c r="BI29" s="36" t="n">
        <f aca="false">Achat!BI29+PrdPipelinePetr!BI29+PrdPipelineGaz!BI29+PrdEntrepos!BI29+PrdGaz!BI29+PrdTransp!BI29+PrdGros!BI29+PrdDetail!BI29-MrgPipelinePetr!BI29-MrgPipelineGaz!BI29-MrgEntr!BI29-MrgGaz!BI29-MrgTransp!BI29-MrgTax!BI29-MrgGros!BI29-MrgDetail!BI29-PBM!BI29</f>
        <v>0.00100000000000122</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500000000002265</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099999999999989</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100000000000122</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000999999999976353</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0999999999997669</v>
      </c>
      <c r="N30" s="36" t="n">
        <f aca="false">Achat!N30+PrdPipelinePetr!N30+PrdPipelineGaz!N30+PrdEntrepos!N30+PrdGaz!N30+PrdTransp!N30+PrdGros!N30+PrdDetail!N30-MrgPipelinePetr!N30-MrgPipelineGaz!N30-MrgEntr!N30-MrgGaz!N30-MrgTransp!N30-MrgTax!N30-MrgGros!N30-MrgDetail!N30-PBM!N30</f>
        <v>-0.00199999999999889</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100000000001899</v>
      </c>
      <c r="Q30" s="36" t="n">
        <f aca="false">Achat!Q30+PrdPipelinePetr!Q30+PrdPipelineGaz!Q30+PrdEntrepos!Q30+PrdGaz!Q30+PrdTransp!Q30+PrdGros!Q30+PrdDetail!Q30-MrgPipelinePetr!Q30-MrgPipelineGaz!Q30-MrgEntr!Q30-MrgGaz!Q30-MrgTransp!Q30-MrgTax!Q30-MrgGros!Q30-MrgDetail!Q30-PBM!Q30</f>
        <v>-0.00100000000000122</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9446</v>
      </c>
      <c r="U30" s="36" t="n">
        <f aca="false">Achat!U30+PrdPipelinePetr!U30+PrdPipelineGaz!U30+PrdEntrepos!U30+PrdGaz!U30+PrdTransp!U30+PrdGros!U30+PrdDetail!U30-MrgPipelinePetr!U30-MrgPipelineGaz!U30-MrgEntr!U30-MrgGaz!U30-MrgTransp!U30-MrgTax!U30-MrgGros!U30-MrgDetail!U30-PBM!U30</f>
        <v>0.00100000000000122</v>
      </c>
      <c r="V30" s="36" t="n">
        <f aca="false">Achat!V30+PrdPipelinePetr!V30+PrdPipelineGaz!V30+PrdEntrepos!V30+PrdGaz!V30+PrdTransp!V30+PrdGros!V30+PrdDetail!V30-MrgPipelinePetr!V30-MrgPipelineGaz!V30-MrgEntr!V30-MrgGaz!V30-MrgTransp!V30-MrgTax!V30-MrgGros!V30-MrgDetail!V30-PBM!V30</f>
        <v>0.000999999999999446</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97669</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0999999999990564</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100000000000477</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v>
      </c>
      <c r="BD30" s="36" t="n">
        <f aca="false">Achat!BD30+PrdPipelinePetr!BD30+PrdPipelineGaz!BD30+PrdEntrepos!BD30+PrdGaz!BD30+PrdTransp!BD30+PrdGros!BD30+PrdDetail!BD30-MrgPipelinePetr!BD30-MrgPipelineGaz!BD30-MrgEntr!BD30-MrgGaz!BD30-MrgTransp!BD30-MrgTax!BD30-MrgGros!BD30-MrgDetail!BD30-PBM!BD30</f>
        <v>0.00100000000000033</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0999999999997669</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033</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399999999998368</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1</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9989</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9446</v>
      </c>
      <c r="N33" s="36" t="n">
        <f aca="false">Achat!N33+PrdPipelinePetr!N33+PrdPipelineGaz!N33+PrdEntrepos!N33+PrdGaz!N33+PrdTransp!N33+PrdGros!N33+PrdDetail!N33-MrgPipelinePetr!N33-MrgPipelineGaz!N33-MrgEntr!N33-MrgGaz!N33-MrgTransp!N33-MrgTax!N33-MrgGros!N33-MrgDetail!N33-PBM!N33</f>
        <v>0.00100000000000011</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099999999999989</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199999999992428</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00000000000011</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122</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099999999999989</v>
      </c>
      <c r="AQ33" s="36" t="n">
        <f aca="false">Achat!AQ33+PrdPipelinePetr!AQ33+PrdPipelineGaz!AQ33+PrdEntrepos!AQ33+PrdGaz!AQ33+PrdTransp!AQ33+PrdGros!AQ33+PrdDetail!AQ33-MrgPipelinePetr!AQ33-MrgPipelineGaz!AQ33-MrgEntr!AQ33-MrgGaz!AQ33-MrgTransp!AQ33-MrgTax!AQ33-MrgGros!AQ33-MrgDetail!AQ33-PBM!AQ33</f>
        <v>0.00100000000000011</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100000000000122</v>
      </c>
      <c r="AV33" s="36" t="n">
        <f aca="false">Achat!AV33+PrdPipelinePetr!AV33+PrdPipelineGaz!AV33+PrdEntrepos!AV33+PrdGaz!AV33+PrdTransp!AV33+PrdGros!AV33+PrdDetail!AV33-MrgPipelinePetr!AV33-MrgPipelineGaz!AV33-MrgEntr!AV33-MrgGaz!AV33-MrgTransp!AV33-MrgTax!AV33-MrgGros!AV33-MrgDetail!AV33-PBM!AV33</f>
        <v>0.001</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100000000000033</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6" t="n">
        <f aca="false">Achat!BH33+PrdPipelinePetr!BH33+PrdPipelineGaz!BH33+PrdEntrepos!BH33+PrdGaz!BH33+PrdTransp!BH33+PrdGros!BH33+PrdDetail!BH33-MrgPipelinePetr!BH33-MrgPipelineGaz!BH33-MrgEntr!BH33-MrgGaz!BH33-MrgTransp!BH33-MrgTax!BH33-MrgGros!BH33-MrgDetail!BH33-PBM!BH33</f>
        <v>0.000999999999997669</v>
      </c>
      <c r="BI33" s="36" t="n">
        <f aca="false">Achat!BI33+PrdPipelinePetr!BI33+PrdPipelineGaz!BI33+PrdEntrepos!BI33+PrdGaz!BI33+PrdTransp!BI33+PrdGros!BI33+PrdDetail!BI33-MrgPipelinePetr!BI33-MrgPipelineGaz!BI33-MrgEntr!BI33-MrgGaz!BI33-MrgTransp!BI33-MrgTax!BI33-MrgGros!BI33-MrgDetail!BI33-PBM!BI33</f>
        <v>0.001</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00000000000011</v>
      </c>
      <c r="BM33" s="36" t="n">
        <f aca="false">Achat!BM33+PrdPipelinePetr!BM33+PrdPipelineGaz!BM33+PrdEntrepos!BM33+PrdGaz!BM33+PrdTransp!BM33+PrdGros!BM33+PrdDetail!BM33-MrgPipelinePetr!BM33-MrgPipelineGaz!BM33-MrgEntr!BM33-MrgGaz!BM33-MrgTransp!BM33-MrgTax!BM33-MrgGros!BM33-MrgDetail!BM33-PBM!BM33</f>
        <v>-0.000999999999999994</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600000000007407</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6"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1</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00099999999999989</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100000000000033</v>
      </c>
      <c r="V34" s="36" t="n">
        <f aca="false">Achat!V34+PrdPipelinePetr!V34+PrdPipelineGaz!V34+PrdEntrepos!V34+PrdGaz!V34+PrdTransp!V34+PrdGros!V34+PrdDetail!V34-MrgPipelinePetr!V34-MrgPipelineGaz!V34-MrgEntr!V34-MrgGaz!V34-MrgTransp!V34-MrgTax!V34-MrgGros!V34-MrgDetail!V34-PBM!V34</f>
        <v>0.00100000000000011</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001</v>
      </c>
      <c r="Y34" s="36" t="n">
        <f aca="false">Achat!Y34+PrdPipelinePetr!Y34+PrdPipelineGaz!Y34+PrdEntrepos!Y34+PrdGaz!Y34+PrdTransp!Y34+PrdGros!Y34+PrdDetail!Y34-MrgPipelinePetr!Y34-MrgPipelineGaz!Y34-MrgEntr!Y34-MrgGaz!Y34-MrgTransp!Y34-MrgTax!Y34-MrgGros!Y34-MrgDetail!Y34-PBM!Y34</f>
        <v>-0.00100000000000477</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976353</v>
      </c>
      <c r="AD34" s="36" t="n">
        <f aca="false">Achat!AD34+PrdPipelinePetr!AD34+PrdPipelineGaz!AD34+PrdEntrepos!AD34+PrdGaz!AD34+PrdTransp!AD34+PrdGros!AD34+PrdDetail!AD34-MrgPipelinePetr!AD34-MrgPipelineGaz!AD34-MrgEntr!AD34-MrgGaz!AD34-MrgTransp!AD34-MrgTax!AD34-MrgGros!AD34-MrgDetail!AD34-PBM!AD34</f>
        <v>-0.001</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0564</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033</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000999999999999446</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998912</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099999999999989</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100000000000033</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000999999999990564</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00000000000122</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0999999999999446</v>
      </c>
      <c r="W35" s="36" t="n">
        <f aca="false">Achat!W35+PrdPipelinePetr!W35+PrdPipelineGaz!W35+PrdEntrepos!W35+PrdGaz!W35+PrdTransp!W35+PrdGros!W35+PrdDetail!W35-MrgPipelinePetr!W35-MrgPipelineGaz!W35-MrgEntr!W35-MrgGaz!W35-MrgTransp!W35-MrgTax!W35-MrgGros!W35-MrgDetail!W35-PBM!W35</f>
        <v>0.00100000000000033</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033</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011</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6" t="n">
        <f aca="false">Achat!AD35+PrdPipelinePetr!AD35+PrdPipelineGaz!AD35+PrdEntrepos!AD35+PrdGaz!AD35+PrdTransp!AD35+PrdGros!AD35+PrdDetail!AD35-MrgPipelinePetr!AD35-MrgPipelineGaz!AD35-MrgEntr!AD35-MrgGaz!AD35-MrgTransp!AD35-MrgTax!AD35-MrgGros!AD35-MrgDetail!AD35-PBM!AD35</f>
        <v>0.00099999999999989</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0999999999999446</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0999999999999446</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001</v>
      </c>
      <c r="AW35" s="36" t="n">
        <f aca="false">Achat!AW35+PrdPipelinePetr!AW35+PrdPipelineGaz!AW35+PrdEntrepos!AW35+PrdGaz!AW35+PrdTransp!AW35+PrdGros!AW35+PrdDetail!AW35-MrgPipelinePetr!AW35-MrgPipelineGaz!AW35-MrgEntr!AW35-MrgGaz!AW35-MrgTransp!AW35-MrgTax!AW35-MrgGros!AW35-MrgDetail!AW35-PBM!AW35</f>
        <v>-0.001</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0999999999990564</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0999999999999446</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2.50901729947906E-01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099999999999989</v>
      </c>
      <c r="F40" s="36" t="n">
        <f aca="false">Achat!F40+PrdPipelinePetr!F40+PrdPipelineGaz!F40+PrdEntrepos!F40+PrdGaz!F40+PrdTransp!F40+PrdGros!F40+PrdDetail!F40-MrgPipelinePetr!F40-MrgPipelineGaz!F40-MrgEntr!F40-MrgGaz!F40-MrgTransp!F40-MrgTax!F40-MrgGros!F40-MrgDetail!F40-PBM!F40</f>
        <v>-0.000999999999999973</v>
      </c>
      <c r="G40" s="36" t="n">
        <f aca="false">Achat!G40+PrdPipelinePetr!G40+PrdPipelineGaz!G40+PrdEntrepos!G40+PrdGaz!G40+PrdTransp!G40+PrdGros!G40+PrdDetail!G40-MrgPipelinePetr!G40-MrgPipelineGaz!G40-MrgEntr!G40-MrgGaz!G40-MrgTransp!G40-MrgTax!G40-MrgGros!G40-MrgDetail!G40-PBM!G40</f>
        <v>-0.001</v>
      </c>
      <c r="H40" s="36" t="n">
        <f aca="false">Achat!H40+PrdPipelinePetr!H40+PrdPipelineGaz!H40+PrdEntrepos!H40+PrdGaz!H40+PrdTransp!H40+PrdGros!H40+PrdDetail!H40-MrgPipelinePetr!H40-MrgPipelineGaz!H40-MrgEntr!H40-MrgGaz!H40-MrgTransp!H40-MrgTax!H40-MrgGros!H40-MrgDetail!H40-PBM!H40</f>
        <v>0.00100000000000033</v>
      </c>
      <c r="I40" s="36" t="n">
        <f aca="false">Achat!I40+PrdPipelinePetr!I40+PrdPipelineGaz!I40+PrdEntrepos!I40+PrdGaz!I40+PrdTransp!I40+PrdGros!I40+PrdDetail!I40-MrgPipelinePetr!I40-MrgPipelineGaz!I40-MrgEntr!I40-MrgGaz!I40-MrgTransp!I40-MrgTax!I40-MrgGros!I40-MrgDetail!I40-PBM!I40</f>
        <v>0.000999999999997669</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0999999999999446</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0122</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99999999999889</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8558</v>
      </c>
      <c r="W40" s="36" t="n">
        <f aca="false">Achat!W40+PrdPipelinePetr!W40+PrdPipelineGaz!W40+PrdEntrepos!W40+PrdGaz!W40+PrdTransp!W40+PrdGros!W40+PrdDetail!W40-MrgPipelinePetr!W40-MrgPipelineGaz!W40-MrgEntr!W40-MrgGaz!W40-MrgTransp!W40-MrgTax!W40-MrgGros!W40-MrgDetail!W40-PBM!W40</f>
        <v>-0.00099999999999989</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6" t="n">
        <f aca="false">Achat!AD40+PrdPipelinePetr!AD40+PrdPipelineGaz!AD40+PrdEntrepos!AD40+PrdGaz!AD40+PrdTransp!AD40+PrdGros!AD40+PrdDetail!AD40-MrgPipelinePetr!AD40-MrgPipelineGaz!AD40-MrgEntr!AD40-MrgGaz!AD40-MrgTransp!AD40-MrgTax!AD40-MrgGros!AD40-MrgDetail!AD40-PBM!AD40</f>
        <v>-0.00100000000000122</v>
      </c>
      <c r="AE40" s="36" t="n">
        <f aca="false">Achat!AE40+PrdPipelinePetr!AE40+PrdPipelineGaz!AE40+PrdEntrepos!AE40+PrdGaz!AE40+PrdTransp!AE40+PrdGros!AE40+PrdDetail!AE40-MrgPipelinePetr!AE40-MrgPipelineGaz!AE40-MrgEntr!AE40-MrgGaz!AE40-MrgTransp!AE40-MrgTax!AE40-MrgGros!AE40-MrgDetail!AE40-PBM!AE40</f>
        <v>-0.00100000000000122</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00000000000122</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7669</v>
      </c>
      <c r="AV40" s="36" t="n">
        <f aca="false">Achat!AV40+PrdPipelinePetr!AV40+PrdPipelineGaz!AV40+PrdEntrepos!AV40+PrdGaz!AV40+PrdTransp!AV40+PrdGros!AV40+PrdDetail!AV40-MrgPipelinePetr!AV40-MrgPipelineGaz!AV40-MrgEntr!AV40-MrgGaz!AV40-MrgTransp!AV40-MrgTax!AV40-MrgGros!AV40-MrgDetail!AV40-PBM!AV40</f>
        <v>0.00099999999999989</v>
      </c>
      <c r="AW40" s="36" t="n">
        <f aca="false">Achat!AW40+PrdPipelinePetr!AW40+PrdPipelineGaz!AW40+PrdEntrepos!AW40+PrdGaz!AW40+PrdTransp!AW40+PrdGros!AW40+PrdDetail!AW40-MrgPipelinePetr!AW40-MrgPipelineGaz!AW40-MrgEntr!AW40-MrgGaz!AW40-MrgTransp!AW40-MrgTax!AW40-MrgGros!AW40-MrgDetail!AW40-PBM!AW40</f>
        <v>0.00099999999999989</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00100000000000033</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199999999999534</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989</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2.01783034725622E-014</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399999999998846</v>
      </c>
      <c r="E49" s="36" t="n">
        <f aca="false">SUM(E16:E48)</f>
        <v>0.0029999999999798</v>
      </c>
      <c r="F49" s="36" t="n">
        <f aca="false">SUM(F16:F48)</f>
        <v>-0.00200000000000469</v>
      </c>
      <c r="G49" s="36" t="n">
        <f aca="false">SUM(G16:G48)</f>
        <v>-0.00199999999999967</v>
      </c>
      <c r="H49" s="36" t="n">
        <f aca="false">SUM(H16:H48)</f>
        <v>0.00199999999999972</v>
      </c>
      <c r="I49" s="36" t="n">
        <f aca="false">SUM(I16:I48)</f>
        <v>-0.00200000000004041</v>
      </c>
      <c r="J49" s="36" t="n">
        <f aca="false">SUM(J16:J48)</f>
        <v>-0.0010000000002085</v>
      </c>
      <c r="K49" s="36" t="n">
        <f aca="false">SUM(K16:K48)</f>
        <v>0.00300000000017997</v>
      </c>
      <c r="L49" s="36" t="n">
        <f aca="false">SUM(L16:L48)</f>
        <v>-0.00300000000000022</v>
      </c>
      <c r="M49" s="36" t="n">
        <f aca="false">SUM(M16:M48)</f>
        <v>-3.37507799486048E-014</v>
      </c>
      <c r="N49" s="36" t="n">
        <f aca="false">SUM(N16:N48)</f>
        <v>-1.35447209004269E-014</v>
      </c>
      <c r="O49" s="36" t="n">
        <f aca="false">SUM(O16:O48)</f>
        <v>-0.000999999999981127</v>
      </c>
      <c r="P49" s="36" t="n">
        <f aca="false">SUM(P16:P48)</f>
        <v>-0.002000000000019</v>
      </c>
      <c r="Q49" s="36" t="n">
        <f aca="false">SUM(Q16:Q48)</f>
        <v>0.00200000000000078</v>
      </c>
      <c r="R49" s="36" t="n">
        <f aca="false">SUM(R16:R48)</f>
        <v>0.00399999999999601</v>
      </c>
      <c r="S49" s="36" t="n">
        <f aca="false">SUM(S16:S48)</f>
        <v>0</v>
      </c>
      <c r="T49" s="36" t="n">
        <f aca="false">SUM(T16:T48)</f>
        <v>-0.00499999999999956</v>
      </c>
      <c r="U49" s="36" t="n">
        <f aca="false">SUM(U16:U48)</f>
        <v>0.00500000000000167</v>
      </c>
      <c r="V49" s="36" t="n">
        <f aca="false">SUM(V16:V48)</f>
        <v>0.00600000000004919</v>
      </c>
      <c r="W49" s="36" t="n">
        <f aca="false">SUM(W16:W48)</f>
        <v>-0.00200000000000111</v>
      </c>
      <c r="X49" s="36" t="n">
        <f aca="false">SUM(X16:X48)</f>
        <v>0.00300000000002854</v>
      </c>
      <c r="Y49" s="36" t="n">
        <f aca="false">SUM(Y16:Y48)</f>
        <v>-0.00299999999998413</v>
      </c>
      <c r="Z49" s="36" t="n">
        <f aca="false">SUM(Z16:Z48)</f>
        <v>0</v>
      </c>
      <c r="AA49" s="36" t="n">
        <f aca="false">SUM(AA16:AA48)</f>
        <v>-0.00199999999999262</v>
      </c>
      <c r="AB49" s="36" t="n">
        <f aca="false">SUM(AB16:AB48)</f>
        <v>-0.0040000000000805</v>
      </c>
      <c r="AC49" s="36" t="n">
        <f aca="false">SUM(AC16:AC48)</f>
        <v>-0.00599999999847967</v>
      </c>
      <c r="AD49" s="36" t="n">
        <f aca="false">SUM(AD16:AD48)</f>
        <v>-1.13242748511766E-014</v>
      </c>
      <c r="AE49" s="36" t="n">
        <f aca="false">SUM(AE16:AE48)</f>
        <v>0.000999999999982792</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100000000001776</v>
      </c>
      <c r="AI49" s="36" t="n">
        <f aca="false">SUM(AI16:AI48)</f>
        <v>0</v>
      </c>
      <c r="AJ49" s="36" t="n">
        <f aca="false">SUM(AJ16:AJ48)</f>
        <v>0</v>
      </c>
      <c r="AK49" s="36" t="n">
        <f aca="false">SUM(AK16:AK48)</f>
        <v>0</v>
      </c>
      <c r="AL49" s="36" t="n">
        <f aca="false">SUM(AL16:AL48)</f>
        <v>0</v>
      </c>
      <c r="AM49" s="36" t="n">
        <f aca="false">SUM(AM16:AM48)</f>
        <v>0.00400000000001555</v>
      </c>
      <c r="AN49" s="36" t="n">
        <f aca="false">SUM(AN16:AN48)</f>
        <v>-0.00200000000003331</v>
      </c>
      <c r="AO49" s="36" t="n">
        <f aca="false">SUM(AO16:AO48)</f>
        <v>0</v>
      </c>
      <c r="AP49" s="36" t="n">
        <f aca="false">SUM(AP16:AP48)</f>
        <v>-1.77635683940025E-015</v>
      </c>
      <c r="AQ49" s="36" t="n">
        <f aca="false">SUM(AQ16:AQ48)</f>
        <v>0.00300000000000167</v>
      </c>
      <c r="AR49" s="36" t="n">
        <f aca="false">SUM(AR16:AR48)</f>
        <v>0.00300000000005875</v>
      </c>
      <c r="AS49" s="36" t="n">
        <f aca="false">SUM(AS16:AS48)</f>
        <v>0</v>
      </c>
      <c r="AT49" s="36" t="n">
        <f aca="false">SUM(AT16:AT48)</f>
        <v>0.00199999999972478</v>
      </c>
      <c r="AU49" s="36" t="n">
        <f aca="false">SUM(AU16:AU48)</f>
        <v>0.00199999999997269</v>
      </c>
      <c r="AV49" s="36" t="n">
        <f aca="false">SUM(AV16:AV48)</f>
        <v>0.00600000000000023</v>
      </c>
      <c r="AW49" s="36" t="n">
        <f aca="false">SUM(AW16:AW48)</f>
        <v>-0.00200000000000034</v>
      </c>
      <c r="AX49" s="36" t="n">
        <f aca="false">SUM(AX16:AX48)</f>
        <v>0.000999999999998889</v>
      </c>
      <c r="AY49" s="36" t="n">
        <f aca="false">SUM(AY16:AY48)</f>
        <v>2.06779038336435E-014</v>
      </c>
      <c r="AZ49" s="36" t="n">
        <f aca="false">SUM(AZ16:AZ48)</f>
        <v>-0.00199999999999767</v>
      </c>
      <c r="BA49" s="36" t="n">
        <f aca="false">SUM(BA16:BA48)</f>
        <v>-0.00199999999999945</v>
      </c>
      <c r="BB49" s="36" t="n">
        <f aca="false">SUM(BB16:BB48)</f>
        <v>0</v>
      </c>
      <c r="BC49" s="36" t="n">
        <f aca="false">SUM(BC16:BC48)</f>
        <v>0.00399999999999712</v>
      </c>
      <c r="BD49" s="36" t="n">
        <f aca="false">SUM(BD16:BD48)</f>
        <v>0.00100000000000396</v>
      </c>
      <c r="BE49" s="36" t="n">
        <f aca="false">SUM(BE16:BE48)</f>
        <v>-0.00099999999998257</v>
      </c>
      <c r="BF49" s="36" t="n">
        <f aca="false">SUM(BF16:BF48)</f>
        <v>0</v>
      </c>
      <c r="BG49" s="36" t="n">
        <f aca="false">SUM(BG16:BG48)</f>
        <v>-0.00400000000001732</v>
      </c>
      <c r="BH49" s="36" t="n">
        <f aca="false">SUM(BH16:BH48)</f>
        <v>-0.00500000000023407</v>
      </c>
      <c r="BI49" s="36" t="n">
        <f aca="false">SUM(BI16:BI48)</f>
        <v>0.00199999999999928</v>
      </c>
      <c r="BJ49" s="36" t="n">
        <f aca="false">SUM(BJ16:BJ48)</f>
        <v>0.00200000000000024</v>
      </c>
      <c r="BK49" s="36" t="n">
        <f aca="false">SUM(BK16:BK48)</f>
        <v>-0.00199999999999653</v>
      </c>
      <c r="BL49" s="36" t="n">
        <f aca="false">SUM(BL16:BL48)</f>
        <v>0.000999999999995767</v>
      </c>
      <c r="BM49" s="36" t="n">
        <f aca="false">SUM(BM16:BM48)</f>
        <v>-0.000999999999999994</v>
      </c>
      <c r="BN49" s="36" t="n">
        <f aca="false">SUM(BN16:BN48)</f>
        <v>-0.003</v>
      </c>
      <c r="BO49" s="36" t="n">
        <f aca="false">SUM(BO16:BO48)</f>
        <v>0</v>
      </c>
      <c r="BP49" s="36" t="n">
        <f aca="false">SUM(D49:BO49)</f>
        <v>0.00600000000090143</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84.657</v>
      </c>
      <c r="E16" s="35" t="n">
        <v>0.203</v>
      </c>
      <c r="F16" s="34" t="n">
        <v>0.011</v>
      </c>
      <c r="G16" s="35" t="n">
        <v>0.018</v>
      </c>
      <c r="H16" s="34" t="n">
        <v>0.393</v>
      </c>
      <c r="I16" s="35" t="n">
        <v>0.028</v>
      </c>
      <c r="J16" s="34" t="n">
        <v>14.542</v>
      </c>
      <c r="K16" s="35" t="n">
        <v>254.985</v>
      </c>
      <c r="L16" s="34" t="n">
        <v>3.138</v>
      </c>
      <c r="M16" s="35" t="n">
        <v>1.724</v>
      </c>
      <c r="N16" s="34" t="n">
        <v>1.709</v>
      </c>
      <c r="O16" s="35" t="n">
        <v>0.345</v>
      </c>
      <c r="P16" s="34" t="n">
        <v>0.774</v>
      </c>
      <c r="Q16" s="36" t="n">
        <v>0.55</v>
      </c>
      <c r="R16" s="34" t="n">
        <v>0.435</v>
      </c>
      <c r="S16" s="36" t="n">
        <v>0</v>
      </c>
      <c r="T16" s="34" t="n">
        <v>0.403</v>
      </c>
      <c r="U16" s="36" t="n">
        <v>0.156</v>
      </c>
      <c r="V16" s="34" t="n">
        <v>21.07</v>
      </c>
      <c r="W16" s="36" t="n">
        <v>0.539</v>
      </c>
      <c r="X16" s="34" t="n">
        <v>5.81</v>
      </c>
      <c r="Y16" s="36" t="n">
        <v>0</v>
      </c>
      <c r="Z16" s="34" t="n">
        <v>2.979</v>
      </c>
      <c r="AA16" s="36" t="n">
        <v>0.382</v>
      </c>
      <c r="AB16" s="34" t="n">
        <v>3.823</v>
      </c>
      <c r="AC16" s="35" t="n">
        <v>112.462</v>
      </c>
      <c r="AD16" s="35" t="n">
        <v>0.001</v>
      </c>
      <c r="AE16" s="35" t="n">
        <v>0</v>
      </c>
      <c r="AF16" s="35" t="n">
        <v>0</v>
      </c>
      <c r="AG16" s="35" t="n">
        <v>0</v>
      </c>
      <c r="AH16" s="35" t="n">
        <v>0</v>
      </c>
      <c r="AI16" s="35" t="n">
        <v>0</v>
      </c>
      <c r="AJ16" s="35" t="n">
        <v>54.364</v>
      </c>
      <c r="AK16" s="35" t="n">
        <v>-10.022</v>
      </c>
      <c r="AL16" s="35" t="n">
        <v>0</v>
      </c>
      <c r="AM16" s="35" t="n">
        <v>387.957</v>
      </c>
      <c r="AN16" s="35" t="n">
        <v>8.874</v>
      </c>
      <c r="AO16" s="35" t="n">
        <v>-151.879</v>
      </c>
      <c r="AP16" s="35" t="n">
        <v>13.158</v>
      </c>
      <c r="AQ16" s="35" t="n">
        <v>13.706</v>
      </c>
      <c r="AR16" s="35" t="n">
        <v>87.606</v>
      </c>
      <c r="AS16" s="35" t="n">
        <v>0</v>
      </c>
      <c r="AT16" s="35" t="n">
        <v>31.157</v>
      </c>
      <c r="AU16" s="35" t="n">
        <v>21.2</v>
      </c>
      <c r="AV16" s="35" t="n">
        <v>0.878</v>
      </c>
      <c r="AW16" s="35" t="n">
        <v>0.129</v>
      </c>
      <c r="AX16" s="35" t="n">
        <v>1.363</v>
      </c>
      <c r="AY16" s="35" t="n">
        <v>1.379</v>
      </c>
      <c r="AZ16" s="35" t="n">
        <v>0</v>
      </c>
      <c r="BA16" s="35" t="n">
        <v>0</v>
      </c>
      <c r="BB16" s="35" t="n">
        <v>0</v>
      </c>
      <c r="BC16" s="35" t="n">
        <v>-0.423</v>
      </c>
      <c r="BD16" s="35" t="n">
        <v>-9.856</v>
      </c>
      <c r="BE16" s="35" t="n">
        <v>-13.386</v>
      </c>
      <c r="BF16" s="35" t="n">
        <v>0</v>
      </c>
      <c r="BG16" s="35" t="n">
        <v>-36.667</v>
      </c>
      <c r="BH16" s="35" t="n">
        <v>-16.414</v>
      </c>
      <c r="BI16" s="35" t="n">
        <v>-0.176</v>
      </c>
      <c r="BJ16" s="35" t="n">
        <v>-3.456</v>
      </c>
      <c r="BK16" s="35" t="n">
        <v>-0.532</v>
      </c>
      <c r="BL16" s="35" t="n">
        <v>-4.555</v>
      </c>
      <c r="BM16" s="35" t="n">
        <v>0</v>
      </c>
      <c r="BN16" s="35" t="n">
        <v>0</v>
      </c>
      <c r="BO16" s="35" t="n">
        <v>0</v>
      </c>
      <c r="BP16" s="35" t="n">
        <v>885.545</v>
      </c>
      <c r="BQ16" s="35" t="n">
        <f aca="false">BP16-D49</f>
        <v>0</v>
      </c>
    </row>
    <row r="17" customFormat="false" ht="12.75" hidden="false" customHeight="false" outlineLevel="0" collapsed="false">
      <c r="A17" s="22" t="n">
        <v>2</v>
      </c>
      <c r="B17" s="22" t="s">
        <v>24</v>
      </c>
      <c r="C17" s="37" t="s">
        <v>52</v>
      </c>
      <c r="D17" s="34" t="n">
        <v>0.074</v>
      </c>
      <c r="E17" s="35" t="n">
        <v>77.926</v>
      </c>
      <c r="F17" s="34" t="n">
        <v>0.007</v>
      </c>
      <c r="G17" s="35" t="n">
        <v>0.009</v>
      </c>
      <c r="H17" s="34" t="n">
        <v>0.077</v>
      </c>
      <c r="I17" s="35" t="n">
        <v>0.131</v>
      </c>
      <c r="J17" s="34" t="n">
        <v>1.157</v>
      </c>
      <c r="K17" s="35" t="n">
        <v>502.051</v>
      </c>
      <c r="L17" s="34" t="n">
        <v>0.49</v>
      </c>
      <c r="M17" s="35" t="n">
        <v>0.13</v>
      </c>
      <c r="N17" s="34" t="n">
        <v>0.263</v>
      </c>
      <c r="O17" s="35" t="n">
        <v>0.047</v>
      </c>
      <c r="P17" s="34" t="n">
        <v>0.113</v>
      </c>
      <c r="Q17" s="36" t="n">
        <v>0.05</v>
      </c>
      <c r="R17" s="34" t="n">
        <v>0.055</v>
      </c>
      <c r="S17" s="36" t="n">
        <v>0</v>
      </c>
      <c r="T17" s="34" t="n">
        <v>0.039</v>
      </c>
      <c r="U17" s="36" t="n">
        <v>0.011</v>
      </c>
      <c r="V17" s="34" t="n">
        <v>0.198</v>
      </c>
      <c r="W17" s="36" t="n">
        <v>0.038</v>
      </c>
      <c r="X17" s="34" t="n">
        <v>0.488</v>
      </c>
      <c r="Y17" s="36" t="n">
        <v>1.474</v>
      </c>
      <c r="Z17" s="34" t="n">
        <v>0</v>
      </c>
      <c r="AA17" s="36" t="n">
        <v>0.016</v>
      </c>
      <c r="AB17" s="34" t="n">
        <v>0.844</v>
      </c>
      <c r="AC17" s="35" t="n">
        <v>40.562</v>
      </c>
      <c r="AD17" s="35" t="n">
        <v>1.089</v>
      </c>
      <c r="AE17" s="35" t="n">
        <v>0.095</v>
      </c>
      <c r="AF17" s="35" t="n">
        <v>0</v>
      </c>
      <c r="AG17" s="35" t="n">
        <v>0</v>
      </c>
      <c r="AH17" s="35" t="n">
        <v>0.006</v>
      </c>
      <c r="AI17" s="35" t="n">
        <v>0</v>
      </c>
      <c r="AJ17" s="35" t="n">
        <v>1.086</v>
      </c>
      <c r="AK17" s="35" t="n">
        <v>-4.073</v>
      </c>
      <c r="AL17" s="35" t="n">
        <v>0</v>
      </c>
      <c r="AM17" s="35" t="n">
        <v>12.928</v>
      </c>
      <c r="AN17" s="35" t="n">
        <v>0.076</v>
      </c>
      <c r="AO17" s="35" t="n">
        <v>-42.709</v>
      </c>
      <c r="AP17" s="35" t="n">
        <v>0.83</v>
      </c>
      <c r="AQ17" s="35" t="n">
        <v>9.006</v>
      </c>
      <c r="AR17" s="35" t="n">
        <v>44.542</v>
      </c>
      <c r="AS17" s="35" t="n">
        <v>0</v>
      </c>
      <c r="AT17" s="35" t="n">
        <v>27.029</v>
      </c>
      <c r="AU17" s="35" t="n">
        <v>2.855</v>
      </c>
      <c r="AV17" s="35" t="n">
        <v>0.018</v>
      </c>
      <c r="AW17" s="35" t="n">
        <v>0.078</v>
      </c>
      <c r="AX17" s="35" t="n">
        <v>0.233</v>
      </c>
      <c r="AY17" s="35" t="n">
        <v>0.044</v>
      </c>
      <c r="AZ17" s="35" t="n">
        <v>0.013</v>
      </c>
      <c r="BA17" s="35" t="n">
        <v>0.003</v>
      </c>
      <c r="BB17" s="35" t="n">
        <v>0</v>
      </c>
      <c r="BC17" s="35" t="n">
        <v>-26.514</v>
      </c>
      <c r="BD17" s="35" t="n">
        <v>-1.366</v>
      </c>
      <c r="BE17" s="35" t="n">
        <v>-27.235</v>
      </c>
      <c r="BF17" s="35" t="n">
        <v>0</v>
      </c>
      <c r="BG17" s="35" t="n">
        <v>-21.537</v>
      </c>
      <c r="BH17" s="35" t="n">
        <v>-0.333</v>
      </c>
      <c r="BI17" s="35" t="n">
        <v>-0.009</v>
      </c>
      <c r="BJ17" s="35" t="n">
        <v>0</v>
      </c>
      <c r="BK17" s="35" t="n">
        <v>-0.02</v>
      </c>
      <c r="BL17" s="35" t="n">
        <v>-0.412</v>
      </c>
      <c r="BM17" s="35" t="n">
        <v>0</v>
      </c>
      <c r="BN17" s="35" t="n">
        <v>0</v>
      </c>
      <c r="BO17" s="35" t="n">
        <v>0</v>
      </c>
      <c r="BP17" s="35" t="n">
        <v>601.974</v>
      </c>
      <c r="BQ17" s="35" t="n">
        <f aca="false">BP17-E$49</f>
        <v>0</v>
      </c>
    </row>
    <row r="18" customFormat="false" ht="12.75" hidden="false" customHeight="false" outlineLevel="0" collapsed="false">
      <c r="A18" s="21" t="n">
        <v>3</v>
      </c>
      <c r="B18" s="21" t="s">
        <v>25</v>
      </c>
      <c r="C18" s="33" t="s">
        <v>53</v>
      </c>
      <c r="D18" s="34" t="n">
        <v>28.697</v>
      </c>
      <c r="E18" s="35" t="n">
        <v>0</v>
      </c>
      <c r="F18" s="34" t="n">
        <v>0.84</v>
      </c>
      <c r="G18" s="35" t="n">
        <v>0</v>
      </c>
      <c r="H18" s="34" t="n">
        <v>0</v>
      </c>
      <c r="I18" s="35" t="n">
        <v>0</v>
      </c>
      <c r="J18" s="34" t="n">
        <v>0</v>
      </c>
      <c r="K18" s="35" t="n">
        <v>306.902</v>
      </c>
      <c r="L18" s="34" t="n">
        <v>0</v>
      </c>
      <c r="M18" s="35" t="n">
        <v>0</v>
      </c>
      <c r="N18" s="34" t="n">
        <v>0</v>
      </c>
      <c r="O18" s="35" t="n">
        <v>0</v>
      </c>
      <c r="P18" s="34" t="n">
        <v>0</v>
      </c>
      <c r="Q18" s="36" t="n">
        <v>0</v>
      </c>
      <c r="R18" s="34" t="n">
        <v>0</v>
      </c>
      <c r="S18" s="36" t="n">
        <v>0</v>
      </c>
      <c r="T18" s="34" t="n">
        <v>0</v>
      </c>
      <c r="U18" s="36" t="n">
        <v>0</v>
      </c>
      <c r="V18" s="34" t="n">
        <v>1.041</v>
      </c>
      <c r="W18" s="36" t="n">
        <v>0</v>
      </c>
      <c r="X18" s="34" t="n">
        <v>0.114</v>
      </c>
      <c r="Y18" s="36" t="n">
        <v>0</v>
      </c>
      <c r="Z18" s="34" t="n">
        <v>0</v>
      </c>
      <c r="AA18" s="36" t="n">
        <v>0</v>
      </c>
      <c r="AB18" s="34" t="n">
        <v>0</v>
      </c>
      <c r="AC18" s="35" t="n">
        <v>5.888</v>
      </c>
      <c r="AD18" s="35" t="n">
        <v>0</v>
      </c>
      <c r="AE18" s="35" t="n">
        <v>0</v>
      </c>
      <c r="AF18" s="35" t="n">
        <v>0</v>
      </c>
      <c r="AG18" s="35" t="n">
        <v>0</v>
      </c>
      <c r="AH18" s="35" t="n">
        <v>0</v>
      </c>
      <c r="AI18" s="35" t="n">
        <v>0</v>
      </c>
      <c r="AJ18" s="35" t="n">
        <v>0.306</v>
      </c>
      <c r="AK18" s="35" t="n">
        <v>-0.007</v>
      </c>
      <c r="AL18" s="35" t="n">
        <v>0</v>
      </c>
      <c r="AM18" s="35" t="n">
        <v>128.588</v>
      </c>
      <c r="AN18" s="35" t="n">
        <v>1.502</v>
      </c>
      <c r="AO18" s="35" t="n">
        <v>-201.323</v>
      </c>
      <c r="AP18" s="35" t="n">
        <v>0.486</v>
      </c>
      <c r="AQ18" s="35" t="n">
        <v>0.368</v>
      </c>
      <c r="AR18" s="35" t="n">
        <v>1.093</v>
      </c>
      <c r="AS18" s="35" t="n">
        <v>0</v>
      </c>
      <c r="AT18" s="35" t="n">
        <v>4.055</v>
      </c>
      <c r="AU18" s="35" t="n">
        <v>0.614</v>
      </c>
      <c r="AV18" s="35" t="n">
        <v>0.144</v>
      </c>
      <c r="AW18" s="35" t="n">
        <v>0.077</v>
      </c>
      <c r="AX18" s="35" t="n">
        <v>0.999</v>
      </c>
      <c r="AY18" s="35" t="n">
        <v>0.065</v>
      </c>
      <c r="AZ18" s="35" t="n">
        <v>0</v>
      </c>
      <c r="BA18" s="35" t="n">
        <v>0</v>
      </c>
      <c r="BB18" s="35" t="n">
        <v>0</v>
      </c>
      <c r="BC18" s="35" t="n">
        <v>-14.551</v>
      </c>
      <c r="BD18" s="35" t="n">
        <v>-20.505</v>
      </c>
      <c r="BE18" s="35" t="n">
        <v>-90.725</v>
      </c>
      <c r="BF18" s="35" t="n">
        <v>0</v>
      </c>
      <c r="BG18" s="35" t="n">
        <v>-0.182</v>
      </c>
      <c r="BH18" s="35" t="n">
        <v>-0.006</v>
      </c>
      <c r="BI18" s="35" t="n">
        <v>-0.115</v>
      </c>
      <c r="BJ18" s="35" t="n">
        <v>-0.032</v>
      </c>
      <c r="BK18" s="35" t="n">
        <v>0</v>
      </c>
      <c r="BL18" s="35" t="n">
        <v>-0.001</v>
      </c>
      <c r="BM18" s="35" t="n">
        <v>0</v>
      </c>
      <c r="BN18" s="35" t="n">
        <v>0</v>
      </c>
      <c r="BO18" s="35" t="n">
        <v>0</v>
      </c>
      <c r="BP18" s="35" t="n">
        <v>154.334</v>
      </c>
      <c r="BQ18" s="35" t="n">
        <f aca="false">BP18-F$49</f>
        <v>0</v>
      </c>
    </row>
    <row r="19" customFormat="false" ht="22.5" hidden="false" customHeight="false" outlineLevel="0" collapsed="false">
      <c r="A19" s="22" t="n">
        <v>4</v>
      </c>
      <c r="B19" s="22" t="s">
        <v>26</v>
      </c>
      <c r="C19" s="37" t="s">
        <v>54</v>
      </c>
      <c r="D19" s="34" t="n">
        <v>5.111</v>
      </c>
      <c r="E19" s="35" t="n">
        <v>59.643</v>
      </c>
      <c r="F19" s="34" t="n">
        <v>0.006</v>
      </c>
      <c r="G19" s="35" t="n">
        <v>0.005</v>
      </c>
      <c r="H19" s="34" t="n">
        <v>0.172</v>
      </c>
      <c r="I19" s="35" t="n">
        <v>0.135</v>
      </c>
      <c r="J19" s="34" t="n">
        <v>0.169</v>
      </c>
      <c r="K19" s="35" t="n">
        <v>0.025</v>
      </c>
      <c r="L19" s="34" t="n">
        <v>0.051</v>
      </c>
      <c r="M19" s="35" t="n">
        <v>0.008</v>
      </c>
      <c r="N19" s="34" t="n">
        <v>1.376</v>
      </c>
      <c r="O19" s="35" t="n">
        <v>0</v>
      </c>
      <c r="P19" s="34" t="n">
        <v>0.003</v>
      </c>
      <c r="Q19" s="36" t="n">
        <v>0.001</v>
      </c>
      <c r="R19" s="34" t="n">
        <v>0</v>
      </c>
      <c r="S19" s="36" t="n">
        <v>0</v>
      </c>
      <c r="T19" s="34" t="n">
        <v>0</v>
      </c>
      <c r="U19" s="36" t="n">
        <v>0.001</v>
      </c>
      <c r="V19" s="34" t="n">
        <v>0</v>
      </c>
      <c r="W19" s="36" t="n">
        <v>0.002</v>
      </c>
      <c r="X19" s="34" t="n">
        <v>0</v>
      </c>
      <c r="Y19" s="36" t="n">
        <v>0.209</v>
      </c>
      <c r="Z19" s="34" t="n">
        <v>3.229</v>
      </c>
      <c r="AA19" s="36" t="n">
        <v>0.002</v>
      </c>
      <c r="AB19" s="34" t="n">
        <v>2.419</v>
      </c>
      <c r="AC19" s="35" t="n">
        <v>0.261</v>
      </c>
      <c r="AD19" s="35" t="n">
        <v>0.948</v>
      </c>
      <c r="AE19" s="35" t="n">
        <v>0.477</v>
      </c>
      <c r="AF19" s="35" t="n">
        <v>0</v>
      </c>
      <c r="AG19" s="35" t="n">
        <v>0</v>
      </c>
      <c r="AH19" s="35" t="n">
        <v>0</v>
      </c>
      <c r="AI19" s="35" t="n">
        <v>0</v>
      </c>
      <c r="AJ19" s="35" t="n">
        <v>0</v>
      </c>
      <c r="AK19" s="35" t="n">
        <v>0</v>
      </c>
      <c r="AL19" s="35" t="n">
        <v>0</v>
      </c>
      <c r="AM19" s="35" t="n">
        <v>0.789</v>
      </c>
      <c r="AN19" s="35" t="n">
        <v>0</v>
      </c>
      <c r="AO19" s="35" t="n">
        <v>-0.159</v>
      </c>
      <c r="AP19" s="35" t="n">
        <v>0.084</v>
      </c>
      <c r="AQ19" s="35" t="n">
        <v>1.15</v>
      </c>
      <c r="AR19" s="35" t="n">
        <v>0.698</v>
      </c>
      <c r="AS19" s="35" t="n">
        <v>0</v>
      </c>
      <c r="AT19" s="35" t="n">
        <v>1.279</v>
      </c>
      <c r="AU19" s="35" t="n">
        <v>2.625</v>
      </c>
      <c r="AV19" s="35" t="n">
        <v>0.017</v>
      </c>
      <c r="AW19" s="35" t="n">
        <v>0.034</v>
      </c>
      <c r="AX19" s="35" t="n">
        <v>0.117</v>
      </c>
      <c r="AY19" s="35" t="n">
        <v>0.067</v>
      </c>
      <c r="AZ19" s="35" t="n">
        <v>0</v>
      </c>
      <c r="BA19" s="35" t="n">
        <v>0</v>
      </c>
      <c r="BB19" s="35" t="n">
        <v>0</v>
      </c>
      <c r="BC19" s="35" t="n">
        <v>-0.02</v>
      </c>
      <c r="BD19" s="35" t="n">
        <v>-1.976</v>
      </c>
      <c r="BE19" s="35" t="n">
        <v>-0.617</v>
      </c>
      <c r="BF19" s="35" t="n">
        <v>0</v>
      </c>
      <c r="BG19" s="35" t="n">
        <v>-0.864</v>
      </c>
      <c r="BH19" s="35" t="n">
        <v>-0.939</v>
      </c>
      <c r="BI19" s="35" t="n">
        <v>-0.097</v>
      </c>
      <c r="BJ19" s="35" t="n">
        <v>-0.222</v>
      </c>
      <c r="BK19" s="35" t="n">
        <v>-0.54</v>
      </c>
      <c r="BL19" s="35" t="n">
        <v>-0.199</v>
      </c>
      <c r="BM19" s="35" t="n">
        <v>0</v>
      </c>
      <c r="BN19" s="35" t="n">
        <v>0</v>
      </c>
      <c r="BO19" s="35" t="n">
        <v>0</v>
      </c>
      <c r="BP19" s="35" t="n">
        <v>75.48</v>
      </c>
      <c r="BQ19" s="35" t="n">
        <f aca="false">BP19-G$49</f>
        <v>0</v>
      </c>
    </row>
    <row r="20" customFormat="false" ht="22.5" hidden="false" customHeight="false" outlineLevel="0" collapsed="false">
      <c r="A20" s="21" t="n">
        <v>5</v>
      </c>
      <c r="B20" s="21" t="s">
        <v>27</v>
      </c>
      <c r="C20" s="33" t="s">
        <v>55</v>
      </c>
      <c r="D20" s="34" t="n">
        <v>3.649</v>
      </c>
      <c r="E20" s="35" t="n">
        <v>0.047</v>
      </c>
      <c r="F20" s="34" t="n">
        <v>0.434</v>
      </c>
      <c r="G20" s="35" t="n">
        <v>0.033</v>
      </c>
      <c r="H20" s="34" t="n">
        <v>69.117</v>
      </c>
      <c r="I20" s="35" t="n">
        <v>158.991</v>
      </c>
      <c r="J20" s="34" t="n">
        <v>155.649</v>
      </c>
      <c r="K20" s="35" t="n">
        <v>6545.171</v>
      </c>
      <c r="L20" s="34" t="n">
        <v>4.199</v>
      </c>
      <c r="M20" s="35" t="n">
        <v>1.331</v>
      </c>
      <c r="N20" s="34" t="n">
        <v>9.498</v>
      </c>
      <c r="O20" s="35" t="n">
        <v>0.82</v>
      </c>
      <c r="P20" s="34" t="n">
        <v>5.343</v>
      </c>
      <c r="Q20" s="36" t="n">
        <v>2.006</v>
      </c>
      <c r="R20" s="34" t="n">
        <v>0.965</v>
      </c>
      <c r="S20" s="36" t="n">
        <v>0</v>
      </c>
      <c r="T20" s="34" t="n">
        <v>0.943</v>
      </c>
      <c r="U20" s="36" t="n">
        <v>0.082</v>
      </c>
      <c r="V20" s="34" t="n">
        <v>0.725</v>
      </c>
      <c r="W20" s="36" t="n">
        <v>1.39</v>
      </c>
      <c r="X20" s="34" t="n">
        <v>3.991</v>
      </c>
      <c r="Y20" s="36" t="n">
        <v>1.455</v>
      </c>
      <c r="Z20" s="34" t="n">
        <v>0</v>
      </c>
      <c r="AA20" s="36" t="n">
        <v>0.39</v>
      </c>
      <c r="AB20" s="34" t="n">
        <v>15.371</v>
      </c>
      <c r="AC20" s="35" t="n">
        <v>11.885</v>
      </c>
      <c r="AD20" s="35" t="n">
        <v>2.757</v>
      </c>
      <c r="AE20" s="35" t="n">
        <v>0.215</v>
      </c>
      <c r="AF20" s="35" t="n">
        <v>0</v>
      </c>
      <c r="AG20" s="35" t="n">
        <v>0</v>
      </c>
      <c r="AH20" s="35" t="n">
        <v>0</v>
      </c>
      <c r="AI20" s="35" t="n">
        <v>0</v>
      </c>
      <c r="AJ20" s="35" t="n">
        <v>120.431</v>
      </c>
      <c r="AK20" s="35" t="n">
        <v>-16.483</v>
      </c>
      <c r="AL20" s="35" t="n">
        <v>0</v>
      </c>
      <c r="AM20" s="35" t="n">
        <v>538.61</v>
      </c>
      <c r="AN20" s="35" t="n">
        <v>2.375</v>
      </c>
      <c r="AO20" s="35" t="n">
        <v>-5157.059</v>
      </c>
      <c r="AP20" s="35" t="n">
        <v>6.537</v>
      </c>
      <c r="AQ20" s="35" t="n">
        <v>2.077</v>
      </c>
      <c r="AR20" s="35" t="n">
        <v>23.248</v>
      </c>
      <c r="AS20" s="35" t="n">
        <v>0</v>
      </c>
      <c r="AT20" s="35" t="n">
        <v>460.276</v>
      </c>
      <c r="AU20" s="35" t="n">
        <v>5.304</v>
      </c>
      <c r="AV20" s="35" t="n">
        <v>0.109</v>
      </c>
      <c r="AW20" s="35" t="n">
        <v>0.034</v>
      </c>
      <c r="AX20" s="35" t="n">
        <v>0.072</v>
      </c>
      <c r="AY20" s="35" t="n">
        <v>0.182</v>
      </c>
      <c r="AZ20" s="35" t="n">
        <v>0.002</v>
      </c>
      <c r="BA20" s="35" t="n">
        <v>0</v>
      </c>
      <c r="BB20" s="35" t="n">
        <v>0</v>
      </c>
      <c r="BC20" s="35" t="n">
        <v>-1243.23</v>
      </c>
      <c r="BD20" s="35" t="n">
        <v>-0.03</v>
      </c>
      <c r="BE20" s="35" t="n">
        <v>-244.976</v>
      </c>
      <c r="BF20" s="35" t="n">
        <v>0</v>
      </c>
      <c r="BG20" s="35" t="n">
        <v>-65.54</v>
      </c>
      <c r="BH20" s="35" t="n">
        <v>-2.784</v>
      </c>
      <c r="BI20" s="35" t="n">
        <v>-0.049</v>
      </c>
      <c r="BJ20" s="35" t="n">
        <v>-4.16</v>
      </c>
      <c r="BK20" s="35" t="n">
        <v>-68.867</v>
      </c>
      <c r="BL20" s="35" t="n">
        <v>-0.814</v>
      </c>
      <c r="BM20" s="35" t="n">
        <v>0</v>
      </c>
      <c r="BN20" s="35" t="n">
        <v>0</v>
      </c>
      <c r="BO20" s="35" t="n">
        <v>0</v>
      </c>
      <c r="BP20" s="35" t="n">
        <v>1351.721</v>
      </c>
      <c r="BQ20" s="35" t="n">
        <f aca="false">BP20-H$49</f>
        <v>0</v>
      </c>
    </row>
    <row r="21" customFormat="false" ht="12.75" hidden="false" customHeight="false" outlineLevel="0" collapsed="false">
      <c r="A21" s="22" t="n">
        <v>6</v>
      </c>
      <c r="B21" s="22" t="s">
        <v>28</v>
      </c>
      <c r="C21" s="37" t="s">
        <v>56</v>
      </c>
      <c r="D21" s="34" t="n">
        <v>10.381</v>
      </c>
      <c r="E21" s="35" t="n">
        <v>15.976</v>
      </c>
      <c r="F21" s="34" t="n">
        <v>0.756</v>
      </c>
      <c r="G21" s="35" t="n">
        <v>0.578</v>
      </c>
      <c r="H21" s="34" t="n">
        <v>38.161</v>
      </c>
      <c r="I21" s="35" t="n">
        <v>0.152</v>
      </c>
      <c r="J21" s="34" t="n">
        <v>18.175</v>
      </c>
      <c r="K21" s="35" t="n">
        <v>252.675</v>
      </c>
      <c r="L21" s="34" t="n">
        <v>13.265</v>
      </c>
      <c r="M21" s="35" t="n">
        <v>33.148</v>
      </c>
      <c r="N21" s="34" t="n">
        <v>12.87</v>
      </c>
      <c r="O21" s="35" t="n">
        <v>5.234</v>
      </c>
      <c r="P21" s="34" t="n">
        <v>49.914</v>
      </c>
      <c r="Q21" s="36" t="n">
        <v>5.043</v>
      </c>
      <c r="R21" s="34" t="n">
        <v>3.302</v>
      </c>
      <c r="S21" s="36" t="n">
        <v>0.005</v>
      </c>
      <c r="T21" s="34" t="n">
        <v>11.2</v>
      </c>
      <c r="U21" s="36" t="n">
        <v>5.499</v>
      </c>
      <c r="V21" s="34" t="n">
        <v>25.172</v>
      </c>
      <c r="W21" s="36" t="n">
        <v>12.09</v>
      </c>
      <c r="X21" s="34" t="n">
        <v>2.615</v>
      </c>
      <c r="Y21" s="36" t="n">
        <v>2.96</v>
      </c>
      <c r="Z21" s="34" t="n">
        <v>0</v>
      </c>
      <c r="AA21" s="36" t="n">
        <v>18.647</v>
      </c>
      <c r="AB21" s="34" t="n">
        <v>149.318</v>
      </c>
      <c r="AC21" s="35" t="n">
        <v>552.082</v>
      </c>
      <c r="AD21" s="35" t="n">
        <v>6.057</v>
      </c>
      <c r="AE21" s="35" t="n">
        <v>2.235</v>
      </c>
      <c r="AF21" s="35" t="n">
        <v>0</v>
      </c>
      <c r="AG21" s="35" t="n">
        <v>0</v>
      </c>
      <c r="AH21" s="35" t="n">
        <v>0.159</v>
      </c>
      <c r="AI21" s="35" t="n">
        <v>0</v>
      </c>
      <c r="AJ21" s="35" t="n">
        <v>1.415</v>
      </c>
      <c r="AK21" s="35" t="n">
        <v>-1.557</v>
      </c>
      <c r="AL21" s="35" t="n">
        <v>0</v>
      </c>
      <c r="AM21" s="35" t="n">
        <v>134.05</v>
      </c>
      <c r="AN21" s="35" t="n">
        <v>0</v>
      </c>
      <c r="AO21" s="35" t="n">
        <v>-12.848</v>
      </c>
      <c r="AP21" s="35" t="n">
        <v>1.088</v>
      </c>
      <c r="AQ21" s="35" t="n">
        <v>50.335</v>
      </c>
      <c r="AR21" s="35" t="n">
        <v>26.717</v>
      </c>
      <c r="AS21" s="35" t="n">
        <v>0</v>
      </c>
      <c r="AT21" s="35" t="n">
        <v>59.93</v>
      </c>
      <c r="AU21" s="35" t="n">
        <v>1.233</v>
      </c>
      <c r="AV21" s="35" t="n">
        <v>0.012</v>
      </c>
      <c r="AW21" s="35" t="n">
        <v>0.009</v>
      </c>
      <c r="AX21" s="35" t="n">
        <v>0.161</v>
      </c>
      <c r="AY21" s="35" t="n">
        <v>0.049</v>
      </c>
      <c r="AZ21" s="35" t="n">
        <v>0.004</v>
      </c>
      <c r="BA21" s="35" t="n">
        <v>0</v>
      </c>
      <c r="BB21" s="35" t="n">
        <v>0</v>
      </c>
      <c r="BC21" s="35" t="n">
        <v>-0.541</v>
      </c>
      <c r="BD21" s="35" t="n">
        <v>0</v>
      </c>
      <c r="BE21" s="35" t="n">
        <v>-5.996</v>
      </c>
      <c r="BF21" s="35" t="n">
        <v>0</v>
      </c>
      <c r="BG21" s="35" t="n">
        <v>-15.465</v>
      </c>
      <c r="BH21" s="35" t="n">
        <v>-7.571</v>
      </c>
      <c r="BI21" s="35" t="n">
        <v>-0.011</v>
      </c>
      <c r="BJ21" s="35" t="n">
        <v>-0.066</v>
      </c>
      <c r="BK21" s="35" t="n">
        <v>-0.348</v>
      </c>
      <c r="BL21" s="35" t="n">
        <v>-0.53</v>
      </c>
      <c r="BM21" s="35" t="n">
        <v>-0.007</v>
      </c>
      <c r="BN21" s="35" t="n">
        <v>-0.017</v>
      </c>
      <c r="BO21" s="35" t="n">
        <v>0</v>
      </c>
      <c r="BP21" s="35" t="n">
        <v>1477.715</v>
      </c>
      <c r="BQ21" s="35" t="n">
        <f aca="false">BP21-I$49</f>
        <v>0</v>
      </c>
    </row>
    <row r="22" customFormat="false" ht="12.75" hidden="false" customHeight="false" outlineLevel="0" collapsed="false">
      <c r="A22" s="21" t="n">
        <v>7</v>
      </c>
      <c r="B22" s="21" t="s">
        <v>29</v>
      </c>
      <c r="C22" s="33" t="s">
        <v>57</v>
      </c>
      <c r="D22" s="34" t="n">
        <v>9.929</v>
      </c>
      <c r="E22" s="35" t="n">
        <v>1.862</v>
      </c>
      <c r="F22" s="34" t="n">
        <v>0.733</v>
      </c>
      <c r="G22" s="35" t="n">
        <v>0.052</v>
      </c>
      <c r="H22" s="34" t="n">
        <v>15.43</v>
      </c>
      <c r="I22" s="35" t="n">
        <v>19.259</v>
      </c>
      <c r="J22" s="34" t="n">
        <v>19.66</v>
      </c>
      <c r="K22" s="35" t="n">
        <v>30.897</v>
      </c>
      <c r="L22" s="34" t="n">
        <v>4.254</v>
      </c>
      <c r="M22" s="35" t="n">
        <v>12.398</v>
      </c>
      <c r="N22" s="34" t="n">
        <v>22.452</v>
      </c>
      <c r="O22" s="35" t="n">
        <v>2.861</v>
      </c>
      <c r="P22" s="34" t="n">
        <v>311.611</v>
      </c>
      <c r="Q22" s="36" t="n">
        <v>2.418</v>
      </c>
      <c r="R22" s="34" t="n">
        <v>19.288</v>
      </c>
      <c r="S22" s="36" t="n">
        <v>0.161</v>
      </c>
      <c r="T22" s="34" t="n">
        <v>1.625</v>
      </c>
      <c r="U22" s="36" t="n">
        <v>1.625</v>
      </c>
      <c r="V22" s="34" t="n">
        <v>5.716</v>
      </c>
      <c r="W22" s="36" t="n">
        <v>1.292</v>
      </c>
      <c r="X22" s="34" t="n">
        <v>0</v>
      </c>
      <c r="Y22" s="36" t="n">
        <v>0.242</v>
      </c>
      <c r="Z22" s="34" t="n">
        <v>0</v>
      </c>
      <c r="AA22" s="36" t="n">
        <v>2.648</v>
      </c>
      <c r="AB22" s="34" t="n">
        <v>132.461</v>
      </c>
      <c r="AC22" s="35" t="n">
        <v>0.605</v>
      </c>
      <c r="AD22" s="35" t="n">
        <v>0.274</v>
      </c>
      <c r="AE22" s="35" t="n">
        <v>0.098</v>
      </c>
      <c r="AF22" s="35" t="n">
        <v>0</v>
      </c>
      <c r="AG22" s="35" t="n">
        <v>1410.5</v>
      </c>
      <c r="AH22" s="35" t="n">
        <v>1216.988</v>
      </c>
      <c r="AI22" s="35" t="n">
        <v>700.245</v>
      </c>
      <c r="AJ22" s="35" t="n">
        <v>0.174</v>
      </c>
      <c r="AK22" s="35" t="n">
        <v>-2.323</v>
      </c>
      <c r="AL22" s="35" t="n">
        <v>0</v>
      </c>
      <c r="AM22" s="35" t="n">
        <v>0.223</v>
      </c>
      <c r="AN22" s="35" t="n">
        <v>0.002</v>
      </c>
      <c r="AO22" s="35" t="n">
        <v>-2.254</v>
      </c>
      <c r="AP22" s="35" t="n">
        <v>0.178</v>
      </c>
      <c r="AQ22" s="35" t="n">
        <v>0.022</v>
      </c>
      <c r="AR22" s="35" t="n">
        <v>0.004</v>
      </c>
      <c r="AS22" s="35" t="n">
        <v>0</v>
      </c>
      <c r="AT22" s="35" t="n">
        <v>0.275</v>
      </c>
      <c r="AU22" s="35" t="n">
        <v>0.454</v>
      </c>
      <c r="AV22" s="35" t="n">
        <v>0.003</v>
      </c>
      <c r="AW22" s="35" t="n">
        <v>0.004</v>
      </c>
      <c r="AX22" s="35" t="n">
        <v>0.01</v>
      </c>
      <c r="AY22" s="35" t="n">
        <v>0.008</v>
      </c>
      <c r="AZ22" s="35" t="n">
        <v>0.007</v>
      </c>
      <c r="BA22" s="35" t="n">
        <v>0</v>
      </c>
      <c r="BB22" s="35" t="n">
        <v>0</v>
      </c>
      <c r="BC22" s="35" t="n">
        <v>-0.024</v>
      </c>
      <c r="BD22" s="35" t="n">
        <v>-0.118</v>
      </c>
      <c r="BE22" s="35" t="n">
        <v>-5.381</v>
      </c>
      <c r="BF22" s="35" t="n">
        <v>0</v>
      </c>
      <c r="BG22" s="35" t="n">
        <v>-6.45</v>
      </c>
      <c r="BH22" s="35" t="n">
        <v>-2.606</v>
      </c>
      <c r="BI22" s="35" t="n">
        <v>-0.064</v>
      </c>
      <c r="BJ22" s="35" t="n">
        <v>-0.001</v>
      </c>
      <c r="BK22" s="35" t="n">
        <v>-0.028</v>
      </c>
      <c r="BL22" s="35" t="n">
        <v>-0.008</v>
      </c>
      <c r="BM22" s="35" t="n">
        <v>-0.008</v>
      </c>
      <c r="BN22" s="35" t="n">
        <v>0</v>
      </c>
      <c r="BO22" s="35" t="n">
        <v>0</v>
      </c>
      <c r="BP22" s="35" t="n">
        <v>3929.684</v>
      </c>
      <c r="BQ22" s="35" t="n">
        <f aca="false">BP22-J$49</f>
        <v>0</v>
      </c>
    </row>
    <row r="23" customFormat="false" ht="12.75" hidden="false" customHeight="false" outlineLevel="0" collapsed="false">
      <c r="A23" s="22" t="n">
        <v>8</v>
      </c>
      <c r="B23" s="22" t="s">
        <v>30</v>
      </c>
      <c r="C23" s="37" t="s">
        <v>58</v>
      </c>
      <c r="D23" s="34" t="n">
        <v>232.132</v>
      </c>
      <c r="E23" s="35" t="n">
        <v>59.982</v>
      </c>
      <c r="F23" s="34" t="n">
        <v>23.978</v>
      </c>
      <c r="G23" s="35" t="n">
        <v>8.669</v>
      </c>
      <c r="H23" s="34" t="n">
        <v>97.228</v>
      </c>
      <c r="I23" s="35" t="n">
        <v>250.841</v>
      </c>
      <c r="J23" s="34" t="n">
        <v>1256.442</v>
      </c>
      <c r="K23" s="35" t="n">
        <v>2639.357</v>
      </c>
      <c r="L23" s="34" t="n">
        <v>96.818</v>
      </c>
      <c r="M23" s="35" t="n">
        <v>73.216</v>
      </c>
      <c r="N23" s="34" t="n">
        <v>293.818</v>
      </c>
      <c r="O23" s="35" t="n">
        <v>81.844</v>
      </c>
      <c r="P23" s="34" t="n">
        <v>50.836</v>
      </c>
      <c r="Q23" s="36" t="n">
        <v>21.832</v>
      </c>
      <c r="R23" s="34" t="n">
        <v>23.113</v>
      </c>
      <c r="S23" s="36" t="n">
        <v>0.011</v>
      </c>
      <c r="T23" s="34" t="n">
        <v>53.653</v>
      </c>
      <c r="U23" s="36" t="n">
        <v>9.134</v>
      </c>
      <c r="V23" s="34" t="n">
        <v>249.137</v>
      </c>
      <c r="W23" s="36" t="n">
        <v>27.558</v>
      </c>
      <c r="X23" s="34" t="n">
        <v>954.957</v>
      </c>
      <c r="Y23" s="36" t="n">
        <v>117.348</v>
      </c>
      <c r="Z23" s="34" t="n">
        <v>0</v>
      </c>
      <c r="AA23" s="36" t="n">
        <v>9.918</v>
      </c>
      <c r="AB23" s="34" t="n">
        <v>424.829</v>
      </c>
      <c r="AC23" s="35" t="n">
        <v>3406.378</v>
      </c>
      <c r="AD23" s="35" t="n">
        <v>1362.73</v>
      </c>
      <c r="AE23" s="35" t="n">
        <v>122.798</v>
      </c>
      <c r="AF23" s="35" t="n">
        <v>-40</v>
      </c>
      <c r="AG23" s="35" t="n">
        <v>0</v>
      </c>
      <c r="AH23" s="35" t="n">
        <v>13.081</v>
      </c>
      <c r="AI23" s="35" t="n">
        <v>0</v>
      </c>
      <c r="AJ23" s="35" t="n">
        <v>338.652</v>
      </c>
      <c r="AK23" s="35" t="n">
        <v>-198.242</v>
      </c>
      <c r="AL23" s="35" t="n">
        <v>0</v>
      </c>
      <c r="AM23" s="35" t="n">
        <v>7663.674</v>
      </c>
      <c r="AN23" s="35" t="n">
        <v>380.752</v>
      </c>
      <c r="AO23" s="35" t="n">
        <v>-5466.852</v>
      </c>
      <c r="AP23" s="35" t="n">
        <v>398.097</v>
      </c>
      <c r="AQ23" s="35" t="n">
        <v>270.096</v>
      </c>
      <c r="AR23" s="35" t="n">
        <v>682.734</v>
      </c>
      <c r="AS23" s="35" t="n">
        <v>0</v>
      </c>
      <c r="AT23" s="35" t="n">
        <v>2287.59</v>
      </c>
      <c r="AU23" s="35" t="n">
        <v>812.246</v>
      </c>
      <c r="AV23" s="35" t="n">
        <v>71.89</v>
      </c>
      <c r="AW23" s="35" t="n">
        <v>43.022</v>
      </c>
      <c r="AX23" s="35" t="n">
        <v>245.551</v>
      </c>
      <c r="AY23" s="35" t="n">
        <v>89.898</v>
      </c>
      <c r="AZ23" s="35" t="n">
        <v>29.403</v>
      </c>
      <c r="BA23" s="35" t="n">
        <v>7.622</v>
      </c>
      <c r="BB23" s="35" t="n">
        <v>0</v>
      </c>
      <c r="BC23" s="35" t="n">
        <v>-23.244</v>
      </c>
      <c r="BD23" s="35" t="n">
        <v>-63.437</v>
      </c>
      <c r="BE23" s="35" t="n">
        <v>-475.542</v>
      </c>
      <c r="BF23" s="35" t="n">
        <v>0</v>
      </c>
      <c r="BG23" s="35" t="n">
        <v>-1595.23</v>
      </c>
      <c r="BH23" s="35" t="n">
        <v>-1559.86</v>
      </c>
      <c r="BI23" s="35" t="n">
        <v>-70.322</v>
      </c>
      <c r="BJ23" s="35" t="n">
        <v>-56.616</v>
      </c>
      <c r="BK23" s="35" t="n">
        <v>-196.503</v>
      </c>
      <c r="BL23" s="35" t="n">
        <v>-123.707</v>
      </c>
      <c r="BM23" s="35" t="n">
        <v>-0.003</v>
      </c>
      <c r="BN23" s="35" t="n">
        <v>0</v>
      </c>
      <c r="BO23" s="35" t="n">
        <v>0</v>
      </c>
      <c r="BP23" s="35" t="n">
        <v>15413.304</v>
      </c>
      <c r="BQ23" s="35" t="n">
        <f aca="false">BP23-K$49</f>
        <v>0</v>
      </c>
    </row>
    <row r="24" customFormat="false" ht="12.75" hidden="false" customHeight="false" outlineLevel="0" collapsed="false">
      <c r="A24" s="21" t="n">
        <v>9</v>
      </c>
      <c r="B24" s="21" t="s">
        <v>31</v>
      </c>
      <c r="C24" s="33" t="s">
        <v>59</v>
      </c>
      <c r="D24" s="34" t="n">
        <v>36.325</v>
      </c>
      <c r="E24" s="35" t="n">
        <v>14.998</v>
      </c>
      <c r="F24" s="34" t="n">
        <v>3.409</v>
      </c>
      <c r="G24" s="35" t="n">
        <v>2.027</v>
      </c>
      <c r="H24" s="34" t="n">
        <v>35.473</v>
      </c>
      <c r="I24" s="35" t="n">
        <v>60.328</v>
      </c>
      <c r="J24" s="34" t="n">
        <v>221.705</v>
      </c>
      <c r="K24" s="35" t="n">
        <v>324.337</v>
      </c>
      <c r="L24" s="34" t="n">
        <v>48.177</v>
      </c>
      <c r="M24" s="35" t="n">
        <v>27.116</v>
      </c>
      <c r="N24" s="34" t="n">
        <v>62.782</v>
      </c>
      <c r="O24" s="35" t="n">
        <v>9.513</v>
      </c>
      <c r="P24" s="34" t="n">
        <v>38.913</v>
      </c>
      <c r="Q24" s="36" t="n">
        <v>13.381</v>
      </c>
      <c r="R24" s="34" t="n">
        <v>9.478</v>
      </c>
      <c r="S24" s="36" t="n">
        <v>0</v>
      </c>
      <c r="T24" s="34" t="n">
        <v>13.299</v>
      </c>
      <c r="U24" s="36" t="n">
        <v>3.076</v>
      </c>
      <c r="V24" s="34" t="n">
        <v>51.798</v>
      </c>
      <c r="W24" s="36" t="n">
        <v>9.359</v>
      </c>
      <c r="X24" s="34" t="n">
        <v>231.716</v>
      </c>
      <c r="Y24" s="36" t="n">
        <v>15.026</v>
      </c>
      <c r="Z24" s="34" t="n">
        <v>0</v>
      </c>
      <c r="AA24" s="36" t="n">
        <v>3.142</v>
      </c>
      <c r="AB24" s="34" t="n">
        <v>131.436</v>
      </c>
      <c r="AC24" s="35" t="n">
        <v>713.223</v>
      </c>
      <c r="AD24" s="35" t="n">
        <v>279.593</v>
      </c>
      <c r="AE24" s="35" t="n">
        <v>29.457</v>
      </c>
      <c r="AF24" s="35" t="n">
        <v>-15.801</v>
      </c>
      <c r="AG24" s="35" t="n">
        <v>0</v>
      </c>
      <c r="AH24" s="35" t="n">
        <v>2.673</v>
      </c>
      <c r="AI24" s="35" t="n">
        <v>0</v>
      </c>
      <c r="AJ24" s="35" t="n">
        <v>4.921</v>
      </c>
      <c r="AK24" s="35" t="n">
        <v>-13.497</v>
      </c>
      <c r="AL24" s="35" t="n">
        <v>0</v>
      </c>
      <c r="AM24" s="35" t="n">
        <v>930.496</v>
      </c>
      <c r="AN24" s="35" t="n">
        <v>6.607</v>
      </c>
      <c r="AO24" s="35" t="n">
        <v>-124.244</v>
      </c>
      <c r="AP24" s="35" t="n">
        <v>57.841</v>
      </c>
      <c r="AQ24" s="35" t="n">
        <v>41.263</v>
      </c>
      <c r="AR24" s="35" t="n">
        <v>107.113</v>
      </c>
      <c r="AS24" s="35" t="n">
        <v>0</v>
      </c>
      <c r="AT24" s="35" t="n">
        <v>51.603</v>
      </c>
      <c r="AU24" s="35" t="n">
        <v>52.227</v>
      </c>
      <c r="AV24" s="35" t="n">
        <v>5.907</v>
      </c>
      <c r="AW24" s="35" t="n">
        <v>6.646</v>
      </c>
      <c r="AX24" s="35" t="n">
        <v>24.947</v>
      </c>
      <c r="AY24" s="35" t="n">
        <v>6.484</v>
      </c>
      <c r="AZ24" s="35" t="n">
        <v>0.136</v>
      </c>
      <c r="BA24" s="35" t="n">
        <v>0.038</v>
      </c>
      <c r="BB24" s="35" t="n">
        <v>0.002</v>
      </c>
      <c r="BC24" s="36" t="n">
        <v>-14.863</v>
      </c>
      <c r="BD24" s="35" t="n">
        <v>-9.483</v>
      </c>
      <c r="BE24" s="35" t="n">
        <v>-171.412</v>
      </c>
      <c r="BF24" s="35" t="n">
        <v>0</v>
      </c>
      <c r="BG24" s="35" t="n">
        <v>-411.716</v>
      </c>
      <c r="BH24" s="35" t="n">
        <v>-639.693</v>
      </c>
      <c r="BI24" s="35" t="n">
        <v>-11.198</v>
      </c>
      <c r="BJ24" s="35" t="n">
        <v>-5.184</v>
      </c>
      <c r="BK24" s="35" t="n">
        <v>-32.812</v>
      </c>
      <c r="BL24" s="35" t="n">
        <v>-30.233</v>
      </c>
      <c r="BM24" s="35" t="n">
        <v>-0.074</v>
      </c>
      <c r="BN24" s="35" t="n">
        <v>-0.03</v>
      </c>
      <c r="BO24" s="35" t="n">
        <v>0</v>
      </c>
      <c r="BP24" s="35" t="n">
        <v>2207.755</v>
      </c>
      <c r="BQ24" s="35" t="n">
        <f aca="false">BP24-L$49</f>
        <v>0</v>
      </c>
    </row>
    <row r="25" customFormat="false" ht="12.75" hidden="false" customHeight="false" outlineLevel="0" collapsed="false">
      <c r="A25" s="22" t="n">
        <v>10</v>
      </c>
      <c r="B25" s="22" t="s">
        <v>32</v>
      </c>
      <c r="C25" s="37" t="s">
        <v>60</v>
      </c>
      <c r="D25" s="34" t="n">
        <v>6.022</v>
      </c>
      <c r="E25" s="35" t="n">
        <v>3.719</v>
      </c>
      <c r="F25" s="34" t="n">
        <v>1.904</v>
      </c>
      <c r="G25" s="35" t="n">
        <v>0.663</v>
      </c>
      <c r="H25" s="34" t="n">
        <v>4.596</v>
      </c>
      <c r="I25" s="35" t="n">
        <v>1.964</v>
      </c>
      <c r="J25" s="34" t="n">
        <v>44.359</v>
      </c>
      <c r="K25" s="35" t="n">
        <v>45.924</v>
      </c>
      <c r="L25" s="34" t="n">
        <v>11.852</v>
      </c>
      <c r="M25" s="35" t="n">
        <v>11.845</v>
      </c>
      <c r="N25" s="34" t="n">
        <v>32.575</v>
      </c>
      <c r="O25" s="35" t="n">
        <v>6.086</v>
      </c>
      <c r="P25" s="34" t="n">
        <v>36.501</v>
      </c>
      <c r="Q25" s="36" t="n">
        <v>9.059</v>
      </c>
      <c r="R25" s="34" t="n">
        <v>10.896</v>
      </c>
      <c r="S25" s="36" t="n">
        <v>0.001</v>
      </c>
      <c r="T25" s="34" t="n">
        <v>10.129</v>
      </c>
      <c r="U25" s="36" t="n">
        <v>47.262</v>
      </c>
      <c r="V25" s="34" t="n">
        <v>20.212</v>
      </c>
      <c r="W25" s="36" t="n">
        <v>7.73</v>
      </c>
      <c r="X25" s="34" t="n">
        <v>74.285</v>
      </c>
      <c r="Y25" s="36" t="n">
        <v>34.349</v>
      </c>
      <c r="Z25" s="34" t="n">
        <v>0.325</v>
      </c>
      <c r="AA25" s="36" t="n">
        <v>5.447</v>
      </c>
      <c r="AB25" s="34" t="n">
        <v>72.666</v>
      </c>
      <c r="AC25" s="35" t="n">
        <v>1953.661</v>
      </c>
      <c r="AD25" s="35" t="n">
        <v>69.062</v>
      </c>
      <c r="AE25" s="35" t="n">
        <v>11.888</v>
      </c>
      <c r="AF25" s="35" t="n">
        <v>0</v>
      </c>
      <c r="AG25" s="35" t="n">
        <v>0</v>
      </c>
      <c r="AH25" s="35" t="n">
        <v>4.159</v>
      </c>
      <c r="AI25" s="35" t="n">
        <v>0</v>
      </c>
      <c r="AJ25" s="35" t="n">
        <v>0.11</v>
      </c>
      <c r="AK25" s="35" t="n">
        <v>-0.788</v>
      </c>
      <c r="AL25" s="35" t="n">
        <v>0</v>
      </c>
      <c r="AM25" s="35" t="n">
        <v>9.135</v>
      </c>
      <c r="AN25" s="35" t="n">
        <v>0.029</v>
      </c>
      <c r="AO25" s="35" t="n">
        <v>-9.414</v>
      </c>
      <c r="AP25" s="35" t="n">
        <v>28.096</v>
      </c>
      <c r="AQ25" s="35" t="n">
        <v>19.443</v>
      </c>
      <c r="AR25" s="35" t="n">
        <v>40.131</v>
      </c>
      <c r="AS25" s="35" t="n">
        <v>0</v>
      </c>
      <c r="AT25" s="35" t="n">
        <v>27.408</v>
      </c>
      <c r="AU25" s="35" t="n">
        <v>11.014</v>
      </c>
      <c r="AV25" s="35" t="n">
        <v>0.788</v>
      </c>
      <c r="AW25" s="35" t="n">
        <v>0.62</v>
      </c>
      <c r="AX25" s="35" t="n">
        <v>1.548</v>
      </c>
      <c r="AY25" s="35" t="n">
        <v>1.49</v>
      </c>
      <c r="AZ25" s="35" t="n">
        <v>0.056</v>
      </c>
      <c r="BA25" s="35" t="n">
        <v>0.041</v>
      </c>
      <c r="BB25" s="35" t="n">
        <v>0.001</v>
      </c>
      <c r="BC25" s="35" t="n">
        <v>-10.376</v>
      </c>
      <c r="BD25" s="35" t="n">
        <v>-9.117</v>
      </c>
      <c r="BE25" s="35" t="n">
        <v>-41.182</v>
      </c>
      <c r="BF25" s="35" t="n">
        <v>0</v>
      </c>
      <c r="BG25" s="35" t="n">
        <v>-86.434</v>
      </c>
      <c r="BH25" s="35" t="n">
        <v>-127.659</v>
      </c>
      <c r="BI25" s="35" t="n">
        <v>-5.004</v>
      </c>
      <c r="BJ25" s="35" t="n">
        <v>-6.283</v>
      </c>
      <c r="BK25" s="35" t="n">
        <v>-25.884</v>
      </c>
      <c r="BL25" s="35" t="n">
        <v>-28.144</v>
      </c>
      <c r="BM25" s="35" t="n">
        <v>-0.698</v>
      </c>
      <c r="BN25" s="35" t="n">
        <v>-0.672</v>
      </c>
      <c r="BO25" s="35" t="n">
        <v>0</v>
      </c>
      <c r="BP25" s="35" t="n">
        <v>2327.398</v>
      </c>
      <c r="BQ25" s="35" t="n">
        <f aca="false">BP25-M$49</f>
        <v>0</v>
      </c>
    </row>
    <row r="26" customFormat="false" ht="12.75" hidden="false" customHeight="false" outlineLevel="0" collapsed="false">
      <c r="A26" s="21" t="n">
        <v>11</v>
      </c>
      <c r="B26" s="21" t="s">
        <v>33</v>
      </c>
      <c r="C26" s="33" t="s">
        <v>61</v>
      </c>
      <c r="D26" s="34" t="n">
        <v>22.177</v>
      </c>
      <c r="E26" s="35" t="n">
        <v>29.587</v>
      </c>
      <c r="F26" s="34" t="n">
        <v>2.293</v>
      </c>
      <c r="G26" s="35" t="n">
        <v>1.517</v>
      </c>
      <c r="H26" s="34" t="n">
        <v>8.579</v>
      </c>
      <c r="I26" s="35" t="n">
        <v>7.905</v>
      </c>
      <c r="J26" s="34" t="n">
        <v>16.935</v>
      </c>
      <c r="K26" s="35" t="n">
        <v>46.415</v>
      </c>
      <c r="L26" s="34" t="n">
        <v>67.795</v>
      </c>
      <c r="M26" s="35" t="n">
        <v>65.027</v>
      </c>
      <c r="N26" s="34" t="n">
        <v>501.066</v>
      </c>
      <c r="O26" s="35" t="n">
        <v>12.256</v>
      </c>
      <c r="P26" s="34" t="n">
        <v>49.22</v>
      </c>
      <c r="Q26" s="36" t="n">
        <v>15.989</v>
      </c>
      <c r="R26" s="34" t="n">
        <v>14.419</v>
      </c>
      <c r="S26" s="36" t="n">
        <v>0</v>
      </c>
      <c r="T26" s="34" t="n">
        <v>6.071</v>
      </c>
      <c r="U26" s="36" t="n">
        <v>1.711</v>
      </c>
      <c r="V26" s="34" t="n">
        <v>3.083</v>
      </c>
      <c r="W26" s="36" t="n">
        <v>6.223</v>
      </c>
      <c r="X26" s="34" t="n">
        <v>0.242</v>
      </c>
      <c r="Y26" s="36" t="n">
        <v>86.401</v>
      </c>
      <c r="Z26" s="34" t="n">
        <v>1154.495</v>
      </c>
      <c r="AA26" s="36" t="n">
        <v>6.219</v>
      </c>
      <c r="AB26" s="34" t="n">
        <v>105.041</v>
      </c>
      <c r="AC26" s="35" t="n">
        <v>195.382</v>
      </c>
      <c r="AD26" s="35" t="n">
        <v>0.988</v>
      </c>
      <c r="AE26" s="35" t="n">
        <v>0.399</v>
      </c>
      <c r="AF26" s="35" t="n">
        <v>0</v>
      </c>
      <c r="AG26" s="35" t="n">
        <v>0</v>
      </c>
      <c r="AH26" s="35" t="n">
        <v>0.584</v>
      </c>
      <c r="AI26" s="35" t="n">
        <v>0</v>
      </c>
      <c r="AJ26" s="35" t="n">
        <v>0</v>
      </c>
      <c r="AK26" s="35" t="n">
        <v>0</v>
      </c>
      <c r="AL26" s="35" t="n">
        <v>0</v>
      </c>
      <c r="AM26" s="35" t="n">
        <v>395.811</v>
      </c>
      <c r="AN26" s="35" t="n">
        <v>0</v>
      </c>
      <c r="AO26" s="35" t="n">
        <v>-198.71</v>
      </c>
      <c r="AP26" s="35" t="n">
        <v>35.908</v>
      </c>
      <c r="AQ26" s="35" t="n">
        <v>41.473</v>
      </c>
      <c r="AR26" s="35" t="n">
        <v>113.452</v>
      </c>
      <c r="AS26" s="35" t="n">
        <v>0</v>
      </c>
      <c r="AT26" s="35" t="n">
        <v>137.24</v>
      </c>
      <c r="AU26" s="35" t="n">
        <v>108.534</v>
      </c>
      <c r="AV26" s="35" t="n">
        <v>5.222</v>
      </c>
      <c r="AW26" s="35" t="n">
        <v>3.715</v>
      </c>
      <c r="AX26" s="35" t="n">
        <v>14.961</v>
      </c>
      <c r="AY26" s="35" t="n">
        <v>20.113</v>
      </c>
      <c r="AZ26" s="35" t="n">
        <v>0.296</v>
      </c>
      <c r="BA26" s="35" t="n">
        <v>0.19</v>
      </c>
      <c r="BB26" s="35" t="n">
        <v>0.038</v>
      </c>
      <c r="BC26" s="35" t="n">
        <v>-31.284</v>
      </c>
      <c r="BD26" s="35" t="n">
        <v>-13.539</v>
      </c>
      <c r="BE26" s="35" t="n">
        <v>-58.61</v>
      </c>
      <c r="BF26" s="35" t="n">
        <v>0</v>
      </c>
      <c r="BG26" s="35" t="n">
        <v>-140.593</v>
      </c>
      <c r="BH26" s="35" t="n">
        <v>-279.731</v>
      </c>
      <c r="BI26" s="35" t="n">
        <v>-7.92</v>
      </c>
      <c r="BJ26" s="35" t="n">
        <v>-15.039</v>
      </c>
      <c r="BK26" s="35" t="n">
        <v>-24.581</v>
      </c>
      <c r="BL26" s="35" t="n">
        <v>-30.957</v>
      </c>
      <c r="BM26" s="35" t="n">
        <v>-2.716</v>
      </c>
      <c r="BN26" s="35" t="n">
        <v>-0.579</v>
      </c>
      <c r="BO26" s="35" t="n">
        <v>0</v>
      </c>
      <c r="BP26" s="35" t="n">
        <v>2500.713</v>
      </c>
      <c r="BQ26" s="35" t="n">
        <f aca="false">BP26-N$49</f>
        <v>0</v>
      </c>
    </row>
    <row r="27" customFormat="false" ht="22.5" hidden="false" customHeight="false" outlineLevel="0" collapsed="false">
      <c r="A27" s="22" t="n">
        <v>12</v>
      </c>
      <c r="B27" s="22" t="s">
        <v>34</v>
      </c>
      <c r="C27" s="37" t="s">
        <v>62</v>
      </c>
      <c r="D27" s="34" t="n">
        <v>5.331</v>
      </c>
      <c r="E27" s="35" t="n">
        <v>6.213</v>
      </c>
      <c r="F27" s="34" t="n">
        <v>0.122</v>
      </c>
      <c r="G27" s="35" t="n">
        <v>0.097</v>
      </c>
      <c r="H27" s="34" t="n">
        <v>5.068</v>
      </c>
      <c r="I27" s="35" t="n">
        <v>8.656</v>
      </c>
      <c r="J27" s="34" t="n">
        <v>11.944</v>
      </c>
      <c r="K27" s="35" t="n">
        <v>33.704</v>
      </c>
      <c r="L27" s="34" t="n">
        <v>38.212</v>
      </c>
      <c r="M27" s="35" t="n">
        <v>32.894</v>
      </c>
      <c r="N27" s="34" t="n">
        <v>29.728</v>
      </c>
      <c r="O27" s="35" t="n">
        <v>92.265</v>
      </c>
      <c r="P27" s="34" t="n">
        <v>77.81</v>
      </c>
      <c r="Q27" s="36" t="n">
        <v>39.495</v>
      </c>
      <c r="R27" s="34" t="n">
        <v>21.836</v>
      </c>
      <c r="S27" s="36" t="n">
        <v>0.001</v>
      </c>
      <c r="T27" s="34" t="n">
        <v>20.278</v>
      </c>
      <c r="U27" s="36" t="n">
        <v>2.229</v>
      </c>
      <c r="V27" s="34" t="n">
        <v>11.096</v>
      </c>
      <c r="W27" s="36" t="n">
        <v>7.947</v>
      </c>
      <c r="X27" s="34" t="n">
        <v>64.697</v>
      </c>
      <c r="Y27" s="36" t="n">
        <v>160.562</v>
      </c>
      <c r="Z27" s="34" t="n">
        <v>0</v>
      </c>
      <c r="AA27" s="36" t="n">
        <v>9.145</v>
      </c>
      <c r="AB27" s="34" t="n">
        <v>105.436</v>
      </c>
      <c r="AC27" s="35" t="n">
        <v>495.493</v>
      </c>
      <c r="AD27" s="35" t="n">
        <v>50.941</v>
      </c>
      <c r="AE27" s="35" t="n">
        <v>20.262</v>
      </c>
      <c r="AF27" s="35" t="n">
        <v>0</v>
      </c>
      <c r="AG27" s="35" t="n">
        <v>0</v>
      </c>
      <c r="AH27" s="35" t="n">
        <v>0.255</v>
      </c>
      <c r="AI27" s="35" t="n">
        <v>0</v>
      </c>
      <c r="AJ27" s="35" t="n">
        <v>0.019</v>
      </c>
      <c r="AK27" s="35" t="n">
        <v>-4.999</v>
      </c>
      <c r="AL27" s="35" t="n">
        <v>0</v>
      </c>
      <c r="AM27" s="35" t="n">
        <v>103.036</v>
      </c>
      <c r="AN27" s="35" t="n">
        <v>2.089</v>
      </c>
      <c r="AO27" s="35" t="n">
        <v>-87.277</v>
      </c>
      <c r="AP27" s="35" t="n">
        <v>7.082</v>
      </c>
      <c r="AQ27" s="35" t="n">
        <v>3.548</v>
      </c>
      <c r="AR27" s="35" t="n">
        <v>12.111</v>
      </c>
      <c r="AS27" s="35" t="n">
        <v>0</v>
      </c>
      <c r="AT27" s="35" t="n">
        <v>31.897</v>
      </c>
      <c r="AU27" s="35" t="n">
        <v>55.141</v>
      </c>
      <c r="AV27" s="35" t="n">
        <v>5.659</v>
      </c>
      <c r="AW27" s="35" t="n">
        <v>4.107</v>
      </c>
      <c r="AX27" s="35" t="n">
        <v>19.3</v>
      </c>
      <c r="AY27" s="35" t="n">
        <v>23.258</v>
      </c>
      <c r="AZ27" s="35" t="n">
        <v>0.452</v>
      </c>
      <c r="BA27" s="35" t="n">
        <v>0.103</v>
      </c>
      <c r="BB27" s="35" t="n">
        <v>0.597</v>
      </c>
      <c r="BC27" s="35" t="n">
        <v>-12.782</v>
      </c>
      <c r="BD27" s="35" t="n">
        <v>-1.771</v>
      </c>
      <c r="BE27" s="35" t="n">
        <v>-26.354</v>
      </c>
      <c r="BF27" s="35" t="n">
        <v>0</v>
      </c>
      <c r="BG27" s="35" t="n">
        <v>-160.794</v>
      </c>
      <c r="BH27" s="35" t="n">
        <v>-174.576</v>
      </c>
      <c r="BI27" s="35" t="n">
        <v>-4.693</v>
      </c>
      <c r="BJ27" s="35" t="n">
        <v>-12.844</v>
      </c>
      <c r="BK27" s="35" t="n">
        <v>-21.527</v>
      </c>
      <c r="BL27" s="35" t="n">
        <v>-16.139</v>
      </c>
      <c r="BM27" s="35" t="n">
        <v>-0.207</v>
      </c>
      <c r="BN27" s="35" t="n">
        <v>-0.254</v>
      </c>
      <c r="BO27" s="35" t="n">
        <v>0</v>
      </c>
      <c r="BP27" s="35" t="n">
        <v>1095.899</v>
      </c>
      <c r="BQ27" s="35" t="n">
        <f aca="false">BP27-O$49</f>
        <v>0</v>
      </c>
    </row>
    <row r="28" customFormat="false" ht="22.5" hidden="false" customHeight="false" outlineLevel="0" collapsed="false">
      <c r="A28" s="21" t="n">
        <v>13</v>
      </c>
      <c r="B28" s="21" t="s">
        <v>35</v>
      </c>
      <c r="C28" s="33" t="s">
        <v>63</v>
      </c>
      <c r="D28" s="34" t="n">
        <v>35.529</v>
      </c>
      <c r="E28" s="35" t="n">
        <v>29.89</v>
      </c>
      <c r="F28" s="34" t="n">
        <v>5.487</v>
      </c>
      <c r="G28" s="35" t="n">
        <v>2.073</v>
      </c>
      <c r="H28" s="34" t="n">
        <v>55.227</v>
      </c>
      <c r="I28" s="35" t="n">
        <v>34.346</v>
      </c>
      <c r="J28" s="34" t="n">
        <v>118.047</v>
      </c>
      <c r="K28" s="35" t="n">
        <v>274.302</v>
      </c>
      <c r="L28" s="34" t="n">
        <v>177.554</v>
      </c>
      <c r="M28" s="35" t="n">
        <v>274.44</v>
      </c>
      <c r="N28" s="34" t="n">
        <v>185.371</v>
      </c>
      <c r="O28" s="35" t="n">
        <v>57.424</v>
      </c>
      <c r="P28" s="34" t="n">
        <v>605.686</v>
      </c>
      <c r="Q28" s="36" t="n">
        <v>66.711</v>
      </c>
      <c r="R28" s="34" t="n">
        <v>56.242</v>
      </c>
      <c r="S28" s="36" t="n">
        <v>0.549</v>
      </c>
      <c r="T28" s="34" t="n">
        <v>39.849</v>
      </c>
      <c r="U28" s="36" t="n">
        <v>14.907</v>
      </c>
      <c r="V28" s="34" t="n">
        <v>88.616</v>
      </c>
      <c r="W28" s="36" t="n">
        <v>42.099</v>
      </c>
      <c r="X28" s="34" t="n">
        <v>0.474</v>
      </c>
      <c r="Y28" s="36" t="n">
        <v>40.164</v>
      </c>
      <c r="Z28" s="34" t="n">
        <v>0</v>
      </c>
      <c r="AA28" s="36" t="n">
        <v>30.177</v>
      </c>
      <c r="AB28" s="34" t="n">
        <v>206.09</v>
      </c>
      <c r="AC28" s="35" t="n">
        <v>3890.764</v>
      </c>
      <c r="AD28" s="35" t="n">
        <v>9.973</v>
      </c>
      <c r="AE28" s="35" t="n">
        <v>2.726</v>
      </c>
      <c r="AF28" s="35" t="n">
        <v>0</v>
      </c>
      <c r="AG28" s="35" t="n">
        <v>14.828</v>
      </c>
      <c r="AH28" s="35" t="n">
        <v>118.122</v>
      </c>
      <c r="AI28" s="35" t="n">
        <v>0</v>
      </c>
      <c r="AJ28" s="35" t="n">
        <v>0</v>
      </c>
      <c r="AK28" s="35" t="n">
        <v>-0.002</v>
      </c>
      <c r="AL28" s="35" t="n">
        <v>0</v>
      </c>
      <c r="AM28" s="35" t="n">
        <v>141.823</v>
      </c>
      <c r="AN28" s="35" t="n">
        <v>0.003</v>
      </c>
      <c r="AO28" s="35" t="n">
        <v>-129.905</v>
      </c>
      <c r="AP28" s="35" t="n">
        <v>5.979</v>
      </c>
      <c r="AQ28" s="35" t="n">
        <v>2.821</v>
      </c>
      <c r="AR28" s="35" t="n">
        <v>18.098</v>
      </c>
      <c r="AS28" s="35" t="n">
        <v>0</v>
      </c>
      <c r="AT28" s="35" t="n">
        <v>51.849</v>
      </c>
      <c r="AU28" s="35" t="n">
        <v>97.357</v>
      </c>
      <c r="AV28" s="35" t="n">
        <v>5.963</v>
      </c>
      <c r="AW28" s="35" t="n">
        <v>4.236</v>
      </c>
      <c r="AX28" s="35" t="n">
        <v>21.234</v>
      </c>
      <c r="AY28" s="35" t="n">
        <v>5.555</v>
      </c>
      <c r="AZ28" s="35" t="n">
        <v>0.233</v>
      </c>
      <c r="BA28" s="35" t="n">
        <v>0.03</v>
      </c>
      <c r="BB28" s="35" t="n">
        <v>0.004</v>
      </c>
      <c r="BC28" s="35" t="n">
        <v>-5.662</v>
      </c>
      <c r="BD28" s="35" t="n">
        <v>-6.19</v>
      </c>
      <c r="BE28" s="35" t="n">
        <v>-48.263</v>
      </c>
      <c r="BF28" s="35" t="n">
        <v>0</v>
      </c>
      <c r="BG28" s="35" t="n">
        <v>-160.129</v>
      </c>
      <c r="BH28" s="35" t="n">
        <v>-816.104</v>
      </c>
      <c r="BI28" s="35" t="n">
        <v>-10.565</v>
      </c>
      <c r="BJ28" s="35" t="n">
        <v>-1.511</v>
      </c>
      <c r="BK28" s="35" t="n">
        <v>-17.701</v>
      </c>
      <c r="BL28" s="35" t="n">
        <v>-22.982</v>
      </c>
      <c r="BM28" s="35" t="n">
        <v>-0.101</v>
      </c>
      <c r="BN28" s="35" t="n">
        <v>-0.042</v>
      </c>
      <c r="BO28" s="35" t="n">
        <v>0</v>
      </c>
      <c r="BP28" s="35" t="n">
        <v>5613.694</v>
      </c>
      <c r="BQ28" s="35" t="n">
        <f aca="false">BP28-P$49</f>
        <v>0</v>
      </c>
    </row>
    <row r="29" customFormat="false" ht="22.5" hidden="false" customHeight="false" outlineLevel="0" collapsed="false">
      <c r="A29" s="22" t="n">
        <v>14</v>
      </c>
      <c r="B29" s="22" t="s">
        <v>36</v>
      </c>
      <c r="C29" s="37" t="s">
        <v>64</v>
      </c>
      <c r="D29" s="34" t="n">
        <v>20.429</v>
      </c>
      <c r="E29" s="35" t="n">
        <v>6.19</v>
      </c>
      <c r="F29" s="34" t="n">
        <v>0.732</v>
      </c>
      <c r="G29" s="35" t="n">
        <v>0.695</v>
      </c>
      <c r="H29" s="34" t="n">
        <v>22.224</v>
      </c>
      <c r="I29" s="35" t="n">
        <v>32.416</v>
      </c>
      <c r="J29" s="34" t="n">
        <v>237.795</v>
      </c>
      <c r="K29" s="35" t="n">
        <v>119.483</v>
      </c>
      <c r="L29" s="34" t="n">
        <v>96.97</v>
      </c>
      <c r="M29" s="35" t="n">
        <v>69.362</v>
      </c>
      <c r="N29" s="34" t="n">
        <v>26.405</v>
      </c>
      <c r="O29" s="35" t="n">
        <v>39.046</v>
      </c>
      <c r="P29" s="34" t="n">
        <v>173.798</v>
      </c>
      <c r="Q29" s="36" t="n">
        <v>109.887</v>
      </c>
      <c r="R29" s="34" t="n">
        <v>38.057</v>
      </c>
      <c r="S29" s="36" t="n">
        <v>0.001</v>
      </c>
      <c r="T29" s="34" t="n">
        <v>16.904</v>
      </c>
      <c r="U29" s="36" t="n">
        <v>4.784</v>
      </c>
      <c r="V29" s="34" t="n">
        <v>13.289</v>
      </c>
      <c r="W29" s="36" t="n">
        <v>12.601</v>
      </c>
      <c r="X29" s="34" t="n">
        <v>2.221</v>
      </c>
      <c r="Y29" s="36" t="n">
        <v>125.357</v>
      </c>
      <c r="Z29" s="34" t="n">
        <v>0</v>
      </c>
      <c r="AA29" s="36" t="n">
        <v>7.185</v>
      </c>
      <c r="AB29" s="34" t="n">
        <v>164.63</v>
      </c>
      <c r="AC29" s="35" t="n">
        <v>70.632</v>
      </c>
      <c r="AD29" s="35" t="n">
        <v>79.306</v>
      </c>
      <c r="AE29" s="35" t="n">
        <v>28.666</v>
      </c>
      <c r="AF29" s="35" t="n">
        <v>0</v>
      </c>
      <c r="AG29" s="35" t="n">
        <v>0</v>
      </c>
      <c r="AH29" s="35" t="n">
        <v>18.451</v>
      </c>
      <c r="AI29" s="35" t="n">
        <v>0</v>
      </c>
      <c r="AJ29" s="35" t="n">
        <v>0</v>
      </c>
      <c r="AK29" s="35" t="n">
        <v>-1.263</v>
      </c>
      <c r="AL29" s="35" t="n">
        <v>0</v>
      </c>
      <c r="AM29" s="35" t="n">
        <v>84.102</v>
      </c>
      <c r="AN29" s="35" t="n">
        <v>1.021</v>
      </c>
      <c r="AO29" s="35" t="n">
        <v>-105.848</v>
      </c>
      <c r="AP29" s="35" t="n">
        <v>3.108</v>
      </c>
      <c r="AQ29" s="35" t="n">
        <v>4.759</v>
      </c>
      <c r="AR29" s="35" t="n">
        <v>26.019</v>
      </c>
      <c r="AS29" s="35" t="n">
        <v>0</v>
      </c>
      <c r="AT29" s="35" t="n">
        <v>18.795</v>
      </c>
      <c r="AU29" s="35" t="n">
        <v>17.954</v>
      </c>
      <c r="AV29" s="35" t="n">
        <v>0.45</v>
      </c>
      <c r="AW29" s="35" t="n">
        <v>7.105</v>
      </c>
      <c r="AX29" s="35" t="n">
        <v>0.518</v>
      </c>
      <c r="AY29" s="35" t="n">
        <v>1.621</v>
      </c>
      <c r="AZ29" s="35" t="n">
        <v>0.126</v>
      </c>
      <c r="BA29" s="35" t="n">
        <v>0.063</v>
      </c>
      <c r="BB29" s="35" t="n">
        <v>0</v>
      </c>
      <c r="BC29" s="35" t="n">
        <v>-13.503</v>
      </c>
      <c r="BD29" s="35" t="n">
        <v>-10.775</v>
      </c>
      <c r="BE29" s="35" t="n">
        <v>-69.922</v>
      </c>
      <c r="BF29" s="35" t="n">
        <v>0</v>
      </c>
      <c r="BG29" s="35" t="n">
        <v>-146.832</v>
      </c>
      <c r="BH29" s="35" t="n">
        <v>-259.534</v>
      </c>
      <c r="BI29" s="35" t="n">
        <v>-9.832</v>
      </c>
      <c r="BJ29" s="35" t="n">
        <v>-0.076</v>
      </c>
      <c r="BK29" s="35" t="n">
        <v>-1.623</v>
      </c>
      <c r="BL29" s="35" t="n">
        <v>-18.322</v>
      </c>
      <c r="BM29" s="35" t="n">
        <v>-0.005</v>
      </c>
      <c r="BN29" s="35" t="n">
        <v>0</v>
      </c>
      <c r="BO29" s="35" t="n">
        <v>0</v>
      </c>
      <c r="BP29" s="35" t="n">
        <v>1065.621</v>
      </c>
      <c r="BQ29" s="35" t="n">
        <f aca="false">BP29-Q$49</f>
        <v>0</v>
      </c>
    </row>
    <row r="30" customFormat="false" ht="33.75" hidden="false" customHeight="false" outlineLevel="0" collapsed="false">
      <c r="A30" s="21" t="n">
        <v>15</v>
      </c>
      <c r="B30" s="21" t="s">
        <v>37</v>
      </c>
      <c r="C30" s="33" t="s">
        <v>65</v>
      </c>
      <c r="D30" s="34" t="n">
        <v>3.119</v>
      </c>
      <c r="E30" s="35" t="n">
        <v>4.198</v>
      </c>
      <c r="F30" s="34" t="n">
        <v>0.134</v>
      </c>
      <c r="G30" s="35" t="n">
        <v>0.063</v>
      </c>
      <c r="H30" s="34" t="n">
        <v>9.02</v>
      </c>
      <c r="I30" s="35" t="n">
        <v>2.246</v>
      </c>
      <c r="J30" s="34" t="n">
        <v>26.075</v>
      </c>
      <c r="K30" s="35" t="n">
        <v>137.241</v>
      </c>
      <c r="L30" s="34" t="n">
        <v>56.414</v>
      </c>
      <c r="M30" s="35" t="n">
        <v>53.473</v>
      </c>
      <c r="N30" s="34" t="n">
        <v>25.348</v>
      </c>
      <c r="O30" s="35" t="n">
        <v>12.605</v>
      </c>
      <c r="P30" s="34" t="n">
        <v>77.26</v>
      </c>
      <c r="Q30" s="36" t="n">
        <v>17.094</v>
      </c>
      <c r="R30" s="34" t="n">
        <v>15.253</v>
      </c>
      <c r="S30" s="36" t="n">
        <v>0.021</v>
      </c>
      <c r="T30" s="34" t="n">
        <v>7.964</v>
      </c>
      <c r="U30" s="36" t="n">
        <v>5.185</v>
      </c>
      <c r="V30" s="34" t="n">
        <v>15.879</v>
      </c>
      <c r="W30" s="36" t="n">
        <v>9.043</v>
      </c>
      <c r="X30" s="34" t="n">
        <v>0.481</v>
      </c>
      <c r="Y30" s="36" t="n">
        <v>38.885</v>
      </c>
      <c r="Z30" s="34" t="n">
        <v>0</v>
      </c>
      <c r="AA30" s="36" t="n">
        <v>6.81</v>
      </c>
      <c r="AB30" s="34" t="n">
        <v>100.948</v>
      </c>
      <c r="AC30" s="35" t="n">
        <v>51.69</v>
      </c>
      <c r="AD30" s="35" t="n">
        <v>1.912</v>
      </c>
      <c r="AE30" s="35" t="n">
        <v>0.954</v>
      </c>
      <c r="AF30" s="35" t="n">
        <v>-0.199</v>
      </c>
      <c r="AG30" s="35" t="n">
        <v>0</v>
      </c>
      <c r="AH30" s="35" t="n">
        <v>0.036</v>
      </c>
      <c r="AI30" s="35" t="n">
        <v>0</v>
      </c>
      <c r="AJ30" s="35" t="n">
        <v>0.218</v>
      </c>
      <c r="AK30" s="35" t="n">
        <v>-0.003</v>
      </c>
      <c r="AL30" s="35" t="n">
        <v>0</v>
      </c>
      <c r="AM30" s="35" t="n">
        <v>129.412</v>
      </c>
      <c r="AN30" s="35" t="n">
        <v>0.042</v>
      </c>
      <c r="AO30" s="35" t="n">
        <v>-17.718</v>
      </c>
      <c r="AP30" s="35" t="n">
        <v>36.013</v>
      </c>
      <c r="AQ30" s="35" t="n">
        <v>36.071</v>
      </c>
      <c r="AR30" s="35" t="n">
        <v>77.743</v>
      </c>
      <c r="AS30" s="35" t="n">
        <v>0</v>
      </c>
      <c r="AT30" s="35" t="n">
        <v>39.977</v>
      </c>
      <c r="AU30" s="35" t="n">
        <v>33.733</v>
      </c>
      <c r="AV30" s="35" t="n">
        <v>13.037</v>
      </c>
      <c r="AW30" s="35" t="n">
        <v>9.401</v>
      </c>
      <c r="AX30" s="35" t="n">
        <v>19.933</v>
      </c>
      <c r="AY30" s="35" t="n">
        <v>11.368</v>
      </c>
      <c r="AZ30" s="35" t="n">
        <v>0.002</v>
      </c>
      <c r="BA30" s="35" t="n">
        <v>0</v>
      </c>
      <c r="BB30" s="35" t="n">
        <v>0</v>
      </c>
      <c r="BC30" s="35" t="n">
        <v>-0.405</v>
      </c>
      <c r="BD30" s="35" t="n">
        <v>-3.449</v>
      </c>
      <c r="BE30" s="35" t="n">
        <v>-4.26</v>
      </c>
      <c r="BF30" s="35" t="n">
        <v>0</v>
      </c>
      <c r="BG30" s="35" t="n">
        <v>-42.422</v>
      </c>
      <c r="BH30" s="35" t="n">
        <v>-99.291</v>
      </c>
      <c r="BI30" s="35" t="n">
        <v>-1.945</v>
      </c>
      <c r="BJ30" s="35" t="n">
        <v>-0.135</v>
      </c>
      <c r="BK30" s="35" t="n">
        <v>-4.175</v>
      </c>
      <c r="BL30" s="35" t="n">
        <v>-8.851</v>
      </c>
      <c r="BM30" s="35" t="n">
        <v>-0.001</v>
      </c>
      <c r="BN30" s="35" t="n">
        <v>0</v>
      </c>
      <c r="BO30" s="35" t="n">
        <v>0</v>
      </c>
      <c r="BP30" s="35" t="n">
        <v>903.447</v>
      </c>
      <c r="BQ30" s="35" t="n">
        <f aca="false">BP30-R$49</f>
        <v>0</v>
      </c>
    </row>
    <row r="31" customFormat="false" ht="12.75" hidden="false" customHeight="false" outlineLevel="0" collapsed="false">
      <c r="A31" s="22" t="n">
        <v>16</v>
      </c>
      <c r="B31" s="22" t="s">
        <v>38</v>
      </c>
      <c r="C31" s="37" t="s">
        <v>66</v>
      </c>
      <c r="D31" s="34" t="n">
        <v>0</v>
      </c>
      <c r="E31" s="35" t="n">
        <v>0.083</v>
      </c>
      <c r="F31" s="34" t="n">
        <v>0</v>
      </c>
      <c r="G31" s="35" t="n">
        <v>0.002</v>
      </c>
      <c r="H31" s="34" t="n">
        <v>0.019</v>
      </c>
      <c r="I31" s="35" t="n">
        <v>0.374</v>
      </c>
      <c r="J31" s="34" t="n">
        <v>1.78</v>
      </c>
      <c r="K31" s="35" t="n">
        <v>0.071</v>
      </c>
      <c r="L31" s="34" t="n">
        <v>1.682</v>
      </c>
      <c r="M31" s="35" t="n">
        <v>6.092</v>
      </c>
      <c r="N31" s="34" t="n">
        <v>0.645</v>
      </c>
      <c r="O31" s="35" t="n">
        <v>0.319</v>
      </c>
      <c r="P31" s="34" t="n">
        <v>2.837</v>
      </c>
      <c r="Q31" s="36" t="n">
        <v>0.801</v>
      </c>
      <c r="R31" s="34" t="n">
        <v>0.687</v>
      </c>
      <c r="S31" s="36" t="n">
        <v>0.003</v>
      </c>
      <c r="T31" s="34" t="n">
        <v>0.364</v>
      </c>
      <c r="U31" s="36" t="n">
        <v>0.057</v>
      </c>
      <c r="V31" s="34" t="n">
        <v>1.415</v>
      </c>
      <c r="W31" s="36" t="n">
        <v>0.516</v>
      </c>
      <c r="X31" s="34" t="n">
        <v>0</v>
      </c>
      <c r="Y31" s="36" t="n">
        <v>0</v>
      </c>
      <c r="Z31" s="34" t="n">
        <v>0</v>
      </c>
      <c r="AA31" s="36" t="n">
        <v>0</v>
      </c>
      <c r="AB31" s="34" t="n">
        <v>24.599</v>
      </c>
      <c r="AC31" s="35" t="n">
        <v>33.212</v>
      </c>
      <c r="AD31" s="35" t="n">
        <v>2.362</v>
      </c>
      <c r="AE31" s="35" t="n">
        <v>1.19</v>
      </c>
      <c r="AF31" s="35" t="n">
        <v>0</v>
      </c>
      <c r="AG31" s="35" t="n">
        <v>0</v>
      </c>
      <c r="AH31" s="35" t="n">
        <v>0</v>
      </c>
      <c r="AI31" s="35" t="n">
        <v>0</v>
      </c>
      <c r="AJ31" s="35" t="n">
        <v>0</v>
      </c>
      <c r="AK31" s="35" t="n">
        <v>0</v>
      </c>
      <c r="AL31" s="35" t="n">
        <v>0</v>
      </c>
      <c r="AM31" s="35" t="n">
        <v>7.309</v>
      </c>
      <c r="AN31" s="35" t="n">
        <v>0</v>
      </c>
      <c r="AO31" s="35" t="n">
        <v>-9.68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6.731</v>
      </c>
      <c r="BQ31" s="35" t="n">
        <f aca="false">BP31-S$49</f>
        <v>0</v>
      </c>
    </row>
    <row r="32" customFormat="false" ht="12.75" hidden="false" customHeight="false" outlineLevel="0" collapsed="false">
      <c r="A32" s="21" t="n">
        <v>17</v>
      </c>
      <c r="B32" s="21" t="s">
        <v>39</v>
      </c>
      <c r="C32" s="33" t="s">
        <v>67</v>
      </c>
      <c r="D32" s="34" t="n">
        <v>0.021</v>
      </c>
      <c r="E32" s="35" t="n">
        <v>2.165</v>
      </c>
      <c r="F32" s="34" t="n">
        <v>0</v>
      </c>
      <c r="G32" s="35" t="n">
        <v>0</v>
      </c>
      <c r="H32" s="34" t="n">
        <v>0.289</v>
      </c>
      <c r="I32" s="35" t="n">
        <v>0.091</v>
      </c>
      <c r="J32" s="34" t="n">
        <v>0.096</v>
      </c>
      <c r="K32" s="35" t="n">
        <v>0.003</v>
      </c>
      <c r="L32" s="34" t="n">
        <v>0.001</v>
      </c>
      <c r="M32" s="35" t="n">
        <v>0.001</v>
      </c>
      <c r="N32" s="34" t="n">
        <v>0.167</v>
      </c>
      <c r="O32" s="35" t="n">
        <v>0</v>
      </c>
      <c r="P32" s="34" t="n">
        <v>0.554</v>
      </c>
      <c r="Q32" s="36" t="n">
        <v>0</v>
      </c>
      <c r="R32" s="34" t="n">
        <v>0</v>
      </c>
      <c r="S32" s="36" t="n">
        <v>0</v>
      </c>
      <c r="T32" s="34" t="n">
        <v>0.48</v>
      </c>
      <c r="U32" s="36" t="n">
        <v>0</v>
      </c>
      <c r="V32" s="34" t="n">
        <v>0</v>
      </c>
      <c r="W32" s="36" t="n">
        <v>0</v>
      </c>
      <c r="X32" s="34" t="n">
        <v>0</v>
      </c>
      <c r="Y32" s="36" t="n">
        <v>0.144</v>
      </c>
      <c r="Z32" s="34" t="n">
        <v>0</v>
      </c>
      <c r="AA32" s="36" t="n">
        <v>0.001</v>
      </c>
      <c r="AB32" s="34" t="n">
        <v>552.484</v>
      </c>
      <c r="AC32" s="35" t="n">
        <v>359.49</v>
      </c>
      <c r="AD32" s="35" t="n">
        <v>0.214</v>
      </c>
      <c r="AE32" s="35" t="n">
        <v>0.108</v>
      </c>
      <c r="AF32" s="35" t="n">
        <v>0</v>
      </c>
      <c r="AG32" s="35" t="n">
        <v>0</v>
      </c>
      <c r="AH32" s="35" t="n">
        <v>0</v>
      </c>
      <c r="AI32" s="35" t="n">
        <v>0</v>
      </c>
      <c r="AJ32" s="35" t="n">
        <v>0</v>
      </c>
      <c r="AK32" s="35" t="n">
        <v>0</v>
      </c>
      <c r="AL32" s="35" t="n">
        <v>0</v>
      </c>
      <c r="AM32" s="35" t="n">
        <v>0.015</v>
      </c>
      <c r="AN32" s="35" t="n">
        <v>0</v>
      </c>
      <c r="AO32" s="35" t="n">
        <v>-12.372</v>
      </c>
      <c r="AP32" s="35" t="n">
        <v>0.236</v>
      </c>
      <c r="AQ32" s="35" t="n">
        <v>0.619</v>
      </c>
      <c r="AR32" s="35" t="n">
        <v>3.297</v>
      </c>
      <c r="AS32" s="35" t="n">
        <v>0</v>
      </c>
      <c r="AT32" s="35" t="n">
        <v>2.03</v>
      </c>
      <c r="AU32" s="35" t="n">
        <v>3.054</v>
      </c>
      <c r="AV32" s="35" t="n">
        <v>0.037</v>
      </c>
      <c r="AW32" s="35" t="n">
        <v>0.002</v>
      </c>
      <c r="AX32" s="35" t="n">
        <v>0.085</v>
      </c>
      <c r="AY32" s="35" t="n">
        <v>0.047</v>
      </c>
      <c r="AZ32" s="35" t="n">
        <v>0</v>
      </c>
      <c r="BA32" s="35" t="n">
        <v>0</v>
      </c>
      <c r="BB32" s="35" t="n">
        <v>0</v>
      </c>
      <c r="BC32" s="35" t="n">
        <v>-0.8</v>
      </c>
      <c r="BD32" s="35" t="n">
        <v>-0.28</v>
      </c>
      <c r="BE32" s="35" t="n">
        <v>-3.057</v>
      </c>
      <c r="BF32" s="35" t="n">
        <v>0</v>
      </c>
      <c r="BG32" s="35" t="n">
        <v>-2.199</v>
      </c>
      <c r="BH32" s="35" t="n">
        <v>-9.101</v>
      </c>
      <c r="BI32" s="35" t="n">
        <v>-0.021</v>
      </c>
      <c r="BJ32" s="35" t="n">
        <v>-0.01</v>
      </c>
      <c r="BK32" s="35" t="n">
        <v>-0.263</v>
      </c>
      <c r="BL32" s="35" t="n">
        <v>-0.054</v>
      </c>
      <c r="BM32" s="35" t="n">
        <v>0</v>
      </c>
      <c r="BN32" s="35" t="n">
        <v>0</v>
      </c>
      <c r="BO32" s="35" t="n">
        <v>0</v>
      </c>
      <c r="BP32" s="35" t="n">
        <v>897.575</v>
      </c>
      <c r="BQ32" s="35" t="n">
        <f aca="false">BP32-T$49</f>
        <v>0</v>
      </c>
    </row>
    <row r="33" customFormat="false" ht="12.75" hidden="false" customHeight="false" outlineLevel="0" collapsed="false">
      <c r="A33" s="22" t="n">
        <v>18</v>
      </c>
      <c r="B33" s="22" t="s">
        <v>40</v>
      </c>
      <c r="C33" s="37" t="s">
        <v>68</v>
      </c>
      <c r="D33" s="34" t="n">
        <v>0.04</v>
      </c>
      <c r="E33" s="35" t="n">
        <v>0.311</v>
      </c>
      <c r="F33" s="34" t="n">
        <v>0.007</v>
      </c>
      <c r="G33" s="35" t="n">
        <v>0.005</v>
      </c>
      <c r="H33" s="34" t="n">
        <v>0.179</v>
      </c>
      <c r="I33" s="35" t="n">
        <v>0.169</v>
      </c>
      <c r="J33" s="34" t="n">
        <v>0.525</v>
      </c>
      <c r="K33" s="35" t="n">
        <v>3.635</v>
      </c>
      <c r="L33" s="34" t="n">
        <v>1.996</v>
      </c>
      <c r="M33" s="35" t="n">
        <v>2.297</v>
      </c>
      <c r="N33" s="34" t="n">
        <v>1.077</v>
      </c>
      <c r="O33" s="35" t="n">
        <v>2.142</v>
      </c>
      <c r="P33" s="34" t="n">
        <v>1.56</v>
      </c>
      <c r="Q33" s="36" t="n">
        <v>1.026</v>
      </c>
      <c r="R33" s="34" t="n">
        <v>0.91</v>
      </c>
      <c r="S33" s="36" t="n">
        <v>0</v>
      </c>
      <c r="T33" s="34" t="n">
        <v>0.42</v>
      </c>
      <c r="U33" s="36" t="n">
        <v>2.688</v>
      </c>
      <c r="V33" s="34" t="n">
        <v>3.814</v>
      </c>
      <c r="W33" s="36" t="n">
        <v>0.469</v>
      </c>
      <c r="X33" s="34" t="n">
        <v>0.201</v>
      </c>
      <c r="Y33" s="36" t="n">
        <v>25.58</v>
      </c>
      <c r="Z33" s="34" t="n">
        <v>0</v>
      </c>
      <c r="AA33" s="36" t="n">
        <v>1.043</v>
      </c>
      <c r="AB33" s="34" t="n">
        <v>11.897</v>
      </c>
      <c r="AC33" s="35" t="n">
        <v>211.878</v>
      </c>
      <c r="AD33" s="35" t="n">
        <v>2.472</v>
      </c>
      <c r="AE33" s="35" t="n">
        <v>0.825</v>
      </c>
      <c r="AF33" s="35" t="n">
        <v>0</v>
      </c>
      <c r="AG33" s="35" t="n">
        <v>0</v>
      </c>
      <c r="AH33" s="35" t="n">
        <v>0.04</v>
      </c>
      <c r="AI33" s="35" t="n">
        <v>0</v>
      </c>
      <c r="AJ33" s="35" t="n">
        <v>0.238</v>
      </c>
      <c r="AK33" s="35" t="n">
        <v>-0.026</v>
      </c>
      <c r="AL33" s="35" t="n">
        <v>0</v>
      </c>
      <c r="AM33" s="35" t="n">
        <v>22.662</v>
      </c>
      <c r="AN33" s="35" t="n">
        <v>1.772</v>
      </c>
      <c r="AO33" s="35" t="n">
        <v>-44.457</v>
      </c>
      <c r="AP33" s="35" t="n">
        <v>2.875</v>
      </c>
      <c r="AQ33" s="35" t="n">
        <v>1.598</v>
      </c>
      <c r="AR33" s="35" t="n">
        <v>6.804</v>
      </c>
      <c r="AS33" s="35" t="n">
        <v>0</v>
      </c>
      <c r="AT33" s="35" t="n">
        <v>3.876</v>
      </c>
      <c r="AU33" s="35" t="n">
        <v>9.458</v>
      </c>
      <c r="AV33" s="35" t="n">
        <v>0.165</v>
      </c>
      <c r="AW33" s="35" t="n">
        <v>0.28</v>
      </c>
      <c r="AX33" s="35" t="n">
        <v>0.676</v>
      </c>
      <c r="AY33" s="35" t="n">
        <v>0.373</v>
      </c>
      <c r="AZ33" s="35" t="n">
        <v>0.015</v>
      </c>
      <c r="BA33" s="35" t="n">
        <v>0.001</v>
      </c>
      <c r="BB33" s="35" t="n">
        <v>0</v>
      </c>
      <c r="BC33" s="35" t="n">
        <v>-0.721</v>
      </c>
      <c r="BD33" s="35" t="n">
        <v>-3.966</v>
      </c>
      <c r="BE33" s="35" t="n">
        <v>-4.227</v>
      </c>
      <c r="BF33" s="35" t="n">
        <v>0</v>
      </c>
      <c r="BG33" s="35" t="n">
        <v>-14.25</v>
      </c>
      <c r="BH33" s="35" t="n">
        <v>-9.649</v>
      </c>
      <c r="BI33" s="35" t="n">
        <v>-0.241</v>
      </c>
      <c r="BJ33" s="35" t="n">
        <v>-0.083</v>
      </c>
      <c r="BK33" s="35" t="n">
        <v>-0.617</v>
      </c>
      <c r="BL33" s="35" t="n">
        <v>-0.925</v>
      </c>
      <c r="BM33" s="35" t="n">
        <v>-0.041</v>
      </c>
      <c r="BN33" s="35" t="n">
        <v>-0.002</v>
      </c>
      <c r="BO33" s="35" t="n">
        <v>0</v>
      </c>
      <c r="BP33" s="35" t="n">
        <v>248.795</v>
      </c>
      <c r="BQ33" s="35" t="n">
        <f aca="false">BP33-U$49</f>
        <v>0</v>
      </c>
    </row>
    <row r="34" customFormat="false" ht="12.75" hidden="false" customHeight="false" outlineLevel="0" collapsed="false">
      <c r="A34" s="21" t="n">
        <v>19</v>
      </c>
      <c r="B34" s="21" t="s">
        <v>41</v>
      </c>
      <c r="C34" s="33" t="s">
        <v>69</v>
      </c>
      <c r="D34" s="34" t="n">
        <v>0.604</v>
      </c>
      <c r="E34" s="35" t="n">
        <v>0.226</v>
      </c>
      <c r="F34" s="34" t="n">
        <v>0.021</v>
      </c>
      <c r="G34" s="35" t="n">
        <v>0.017</v>
      </c>
      <c r="H34" s="34" t="n">
        <v>0.259</v>
      </c>
      <c r="I34" s="35" t="n">
        <v>0.122</v>
      </c>
      <c r="J34" s="34" t="n">
        <v>0.722</v>
      </c>
      <c r="K34" s="35" t="n">
        <v>1.684</v>
      </c>
      <c r="L34" s="34" t="n">
        <v>1.543</v>
      </c>
      <c r="M34" s="35" t="n">
        <v>2.021</v>
      </c>
      <c r="N34" s="34" t="n">
        <v>8.538</v>
      </c>
      <c r="O34" s="35" t="n">
        <v>1.066</v>
      </c>
      <c r="P34" s="34" t="n">
        <v>1.237</v>
      </c>
      <c r="Q34" s="36" t="n">
        <v>0.897</v>
      </c>
      <c r="R34" s="34" t="n">
        <v>0.708</v>
      </c>
      <c r="S34" s="36" t="n">
        <v>0</v>
      </c>
      <c r="T34" s="34" t="n">
        <v>0.671</v>
      </c>
      <c r="U34" s="36" t="n">
        <v>2.855</v>
      </c>
      <c r="V34" s="34" t="n">
        <v>1.48</v>
      </c>
      <c r="W34" s="36" t="n">
        <v>1.124</v>
      </c>
      <c r="X34" s="34" t="n">
        <v>0.139</v>
      </c>
      <c r="Y34" s="36" t="n">
        <v>212.668</v>
      </c>
      <c r="Z34" s="34" t="n">
        <v>0</v>
      </c>
      <c r="AA34" s="36" t="n">
        <v>0.513</v>
      </c>
      <c r="AB34" s="34" t="n">
        <v>34.863</v>
      </c>
      <c r="AC34" s="35" t="n">
        <v>846.926</v>
      </c>
      <c r="AD34" s="35" t="n">
        <v>0.867</v>
      </c>
      <c r="AE34" s="35" t="n">
        <v>0.128</v>
      </c>
      <c r="AF34" s="35" t="n">
        <v>0</v>
      </c>
      <c r="AG34" s="35" t="n">
        <v>0</v>
      </c>
      <c r="AH34" s="35" t="n">
        <v>0.011</v>
      </c>
      <c r="AI34" s="35" t="n">
        <v>0</v>
      </c>
      <c r="AJ34" s="35" t="n">
        <v>0</v>
      </c>
      <c r="AK34" s="35" t="n">
        <v>0</v>
      </c>
      <c r="AL34" s="35" t="n">
        <v>0</v>
      </c>
      <c r="AM34" s="35" t="n">
        <v>83.296</v>
      </c>
      <c r="AN34" s="35" t="n">
        <v>0</v>
      </c>
      <c r="AO34" s="35" t="n">
        <v>-175.923</v>
      </c>
      <c r="AP34" s="35" t="n">
        <v>6.875</v>
      </c>
      <c r="AQ34" s="35" t="n">
        <v>14.819</v>
      </c>
      <c r="AR34" s="35" t="n">
        <v>29.45</v>
      </c>
      <c r="AS34" s="35" t="n">
        <v>0</v>
      </c>
      <c r="AT34" s="35" t="n">
        <v>51.25</v>
      </c>
      <c r="AU34" s="35" t="n">
        <v>86.455</v>
      </c>
      <c r="AV34" s="35" t="n">
        <v>0.728</v>
      </c>
      <c r="AW34" s="35" t="n">
        <v>0.506</v>
      </c>
      <c r="AX34" s="35" t="n">
        <v>9.605</v>
      </c>
      <c r="AY34" s="35" t="n">
        <v>2.661</v>
      </c>
      <c r="AZ34" s="35" t="n">
        <v>0.253</v>
      </c>
      <c r="BA34" s="35" t="n">
        <v>0.049</v>
      </c>
      <c r="BB34" s="35" t="n">
        <v>0</v>
      </c>
      <c r="BC34" s="35" t="n">
        <v>-4.971</v>
      </c>
      <c r="BD34" s="35" t="n">
        <v>-12.79</v>
      </c>
      <c r="BE34" s="35" t="n">
        <v>-35.526</v>
      </c>
      <c r="BF34" s="35" t="n">
        <v>0</v>
      </c>
      <c r="BG34" s="35" t="n">
        <v>-28.645</v>
      </c>
      <c r="BH34" s="35" t="n">
        <v>-30.005</v>
      </c>
      <c r="BI34" s="35" t="n">
        <v>-2.386</v>
      </c>
      <c r="BJ34" s="35" t="n">
        <v>-1.037</v>
      </c>
      <c r="BK34" s="35" t="n">
        <v>-6.645</v>
      </c>
      <c r="BL34" s="35" t="n">
        <v>-5.747</v>
      </c>
      <c r="BM34" s="35" t="n">
        <v>-0.299</v>
      </c>
      <c r="BN34" s="35" t="n">
        <v>-0.09</v>
      </c>
      <c r="BO34" s="35" t="n">
        <v>0</v>
      </c>
      <c r="BP34" s="35" t="n">
        <v>1103.795</v>
      </c>
      <c r="BQ34" s="35" t="n">
        <f aca="false">BP34-V$49</f>
        <v>0</v>
      </c>
    </row>
    <row r="35" customFormat="false" ht="22.5" hidden="false" customHeight="false" outlineLevel="0" collapsed="false">
      <c r="A35" s="18" t="n">
        <v>20</v>
      </c>
      <c r="B35" s="18" t="s">
        <v>42</v>
      </c>
      <c r="C35" s="38" t="s">
        <v>70</v>
      </c>
      <c r="D35" s="34" t="n">
        <v>5.677</v>
      </c>
      <c r="E35" s="35" t="n">
        <v>2.915</v>
      </c>
      <c r="F35" s="34" t="n">
        <v>0.958</v>
      </c>
      <c r="G35" s="35" t="n">
        <v>0.64</v>
      </c>
      <c r="H35" s="34" t="n">
        <v>1.525</v>
      </c>
      <c r="I35" s="35" t="n">
        <v>1.053</v>
      </c>
      <c r="J35" s="34" t="n">
        <v>8.763</v>
      </c>
      <c r="K35" s="35" t="n">
        <v>124.568</v>
      </c>
      <c r="L35" s="34" t="n">
        <v>4.214</v>
      </c>
      <c r="M35" s="35" t="n">
        <v>8.534</v>
      </c>
      <c r="N35" s="34" t="n">
        <v>33.228</v>
      </c>
      <c r="O35" s="35" t="n">
        <v>4.507</v>
      </c>
      <c r="P35" s="34" t="n">
        <v>24.592</v>
      </c>
      <c r="Q35" s="36" t="n">
        <v>7.165</v>
      </c>
      <c r="R35" s="34" t="n">
        <v>6.704</v>
      </c>
      <c r="S35" s="36" t="n">
        <v>0.001</v>
      </c>
      <c r="T35" s="34" t="n">
        <v>7.817</v>
      </c>
      <c r="U35" s="36" t="n">
        <v>2.725</v>
      </c>
      <c r="V35" s="34" t="n">
        <v>6.148</v>
      </c>
      <c r="W35" s="36" t="n">
        <v>7.739</v>
      </c>
      <c r="X35" s="34" t="n">
        <v>2.583</v>
      </c>
      <c r="Y35" s="36" t="n">
        <v>7.623</v>
      </c>
      <c r="Z35" s="34" t="n">
        <v>0</v>
      </c>
      <c r="AA35" s="36" t="n">
        <v>1.761</v>
      </c>
      <c r="AB35" s="34" t="n">
        <v>51.558</v>
      </c>
      <c r="AC35" s="35" t="n">
        <v>391.663</v>
      </c>
      <c r="AD35" s="35" t="n">
        <v>2.978</v>
      </c>
      <c r="AE35" s="35" t="n">
        <v>0.629</v>
      </c>
      <c r="AF35" s="35" t="n">
        <v>0</v>
      </c>
      <c r="AG35" s="35" t="n">
        <v>0</v>
      </c>
      <c r="AH35" s="35" t="n">
        <v>0.147</v>
      </c>
      <c r="AI35" s="35" t="n">
        <v>0</v>
      </c>
      <c r="AJ35" s="35" t="n">
        <v>0</v>
      </c>
      <c r="AK35" s="35" t="n">
        <v>0</v>
      </c>
      <c r="AL35" s="35" t="n">
        <v>0</v>
      </c>
      <c r="AM35" s="35" t="n">
        <v>5.102</v>
      </c>
      <c r="AN35" s="35" t="n">
        <v>0</v>
      </c>
      <c r="AO35" s="35" t="n">
        <v>-7.756</v>
      </c>
      <c r="AP35" s="35" t="n">
        <v>1.689</v>
      </c>
      <c r="AQ35" s="35" t="n">
        <v>1.737</v>
      </c>
      <c r="AR35" s="35" t="n">
        <v>7.081</v>
      </c>
      <c r="AS35" s="35" t="n">
        <v>0</v>
      </c>
      <c r="AT35" s="35" t="n">
        <v>5.899</v>
      </c>
      <c r="AU35" s="35" t="n">
        <v>6.866</v>
      </c>
      <c r="AV35" s="35" t="n">
        <v>0.051</v>
      </c>
      <c r="AW35" s="35" t="n">
        <v>0.007</v>
      </c>
      <c r="AX35" s="35" t="n">
        <v>0.013</v>
      </c>
      <c r="AY35" s="35" t="n">
        <v>0.063</v>
      </c>
      <c r="AZ35" s="35" t="n">
        <v>0.006</v>
      </c>
      <c r="BA35" s="35" t="n">
        <v>0</v>
      </c>
      <c r="BB35" s="35" t="n">
        <v>0</v>
      </c>
      <c r="BC35" s="35" t="n">
        <v>-1.531</v>
      </c>
      <c r="BD35" s="35" t="n">
        <v>-2.094</v>
      </c>
      <c r="BE35" s="35" t="n">
        <v>-9.09</v>
      </c>
      <c r="BF35" s="35" t="n">
        <v>0</v>
      </c>
      <c r="BG35" s="35" t="n">
        <v>-86.043</v>
      </c>
      <c r="BH35" s="35" t="n">
        <v>-25.602</v>
      </c>
      <c r="BI35" s="35" t="n">
        <v>-2.483</v>
      </c>
      <c r="BJ35" s="35" t="n">
        <v>-0.644</v>
      </c>
      <c r="BK35" s="35" t="n">
        <v>-23</v>
      </c>
      <c r="BL35" s="35" t="n">
        <v>-14.105</v>
      </c>
      <c r="BM35" s="35" t="n">
        <v>-0.009</v>
      </c>
      <c r="BN35" s="35" t="n">
        <v>-0.003</v>
      </c>
      <c r="BO35" s="35" t="n">
        <v>0</v>
      </c>
      <c r="BP35" s="35" t="n">
        <v>574.569</v>
      </c>
      <c r="BQ35" s="35" t="n">
        <f aca="false">BP35-W$49</f>
        <v>0</v>
      </c>
    </row>
    <row r="36" customFormat="false" ht="22.5" hidden="false" customHeight="false" outlineLevel="0" collapsed="false">
      <c r="A36" s="21" t="n">
        <v>21</v>
      </c>
      <c r="B36" s="21" t="s">
        <v>43</v>
      </c>
      <c r="C36" s="33" t="s">
        <v>71</v>
      </c>
      <c r="D36" s="34" t="n">
        <v>13.861</v>
      </c>
      <c r="E36" s="35" t="n">
        <v>28.002</v>
      </c>
      <c r="F36" s="34" t="n">
        <v>4.679</v>
      </c>
      <c r="G36" s="35" t="n">
        <v>12.11</v>
      </c>
      <c r="H36" s="34" t="n">
        <v>72.725</v>
      </c>
      <c r="I36" s="35" t="n">
        <v>34.342</v>
      </c>
      <c r="J36" s="34" t="n">
        <v>73.36</v>
      </c>
      <c r="K36" s="35" t="n">
        <v>301.733</v>
      </c>
      <c r="L36" s="34" t="n">
        <v>40.36</v>
      </c>
      <c r="M36" s="35" t="n">
        <v>8.861</v>
      </c>
      <c r="N36" s="34" t="n">
        <v>41.899</v>
      </c>
      <c r="O36" s="35" t="n">
        <v>27.122</v>
      </c>
      <c r="P36" s="34" t="n">
        <v>89.544</v>
      </c>
      <c r="Q36" s="36" t="n">
        <v>49.156</v>
      </c>
      <c r="R36" s="34" t="n">
        <v>66.425</v>
      </c>
      <c r="S36" s="36" t="n">
        <v>0.021</v>
      </c>
      <c r="T36" s="34" t="n">
        <v>112.954</v>
      </c>
      <c r="U36" s="36" t="n">
        <v>17.487</v>
      </c>
      <c r="V36" s="34" t="n">
        <v>7.849</v>
      </c>
      <c r="W36" s="36" t="n">
        <v>30.52</v>
      </c>
      <c r="X36" s="34" t="n">
        <v>0</v>
      </c>
      <c r="Y36" s="36" t="n">
        <v>0</v>
      </c>
      <c r="Z36" s="34" t="n">
        <v>0</v>
      </c>
      <c r="AA36" s="36" t="n">
        <v>26.749</v>
      </c>
      <c r="AB36" s="34" t="n">
        <v>326.08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385.842</v>
      </c>
      <c r="BQ36" s="35" t="n">
        <f aca="false">BP36-X$49</f>
        <v>0</v>
      </c>
    </row>
    <row r="37" customFormat="false" ht="22.5" hidden="false" customHeight="false" outlineLevel="0" collapsed="false">
      <c r="A37" s="18" t="n">
        <v>22</v>
      </c>
      <c r="B37" s="18" t="s">
        <v>44</v>
      </c>
      <c r="C37" s="38" t="s">
        <v>72</v>
      </c>
      <c r="D37" s="34" t="n">
        <v>1.433</v>
      </c>
      <c r="E37" s="35" t="n">
        <v>4.885</v>
      </c>
      <c r="F37" s="34" t="n">
        <v>0.014</v>
      </c>
      <c r="G37" s="35" t="n">
        <v>0.403</v>
      </c>
      <c r="H37" s="34" t="n">
        <v>31.92</v>
      </c>
      <c r="I37" s="35" t="n">
        <v>29.243</v>
      </c>
      <c r="J37" s="34" t="n">
        <v>25.361</v>
      </c>
      <c r="K37" s="35" t="n">
        <v>66.038</v>
      </c>
      <c r="L37" s="34" t="n">
        <v>157.645</v>
      </c>
      <c r="M37" s="35" t="n">
        <v>81.511</v>
      </c>
      <c r="N37" s="34" t="n">
        <v>25.961</v>
      </c>
      <c r="O37" s="35" t="n">
        <v>23.75</v>
      </c>
      <c r="P37" s="34" t="n">
        <v>122.083</v>
      </c>
      <c r="Q37" s="36" t="n">
        <v>42.42</v>
      </c>
      <c r="R37" s="34" t="n">
        <v>36.472</v>
      </c>
      <c r="S37" s="36" t="n">
        <v>0.014</v>
      </c>
      <c r="T37" s="34" t="n">
        <v>31.308</v>
      </c>
      <c r="U37" s="36" t="n">
        <v>15.191</v>
      </c>
      <c r="V37" s="34" t="n">
        <v>30.064</v>
      </c>
      <c r="W37" s="36" t="n">
        <v>19.428</v>
      </c>
      <c r="X37" s="34" t="n">
        <v>0</v>
      </c>
      <c r="Y37" s="36" t="n">
        <v>0</v>
      </c>
      <c r="Z37" s="34" t="n">
        <v>0</v>
      </c>
      <c r="AA37" s="36" t="n">
        <v>7.931</v>
      </c>
      <c r="AB37" s="34" t="n">
        <v>138.732</v>
      </c>
      <c r="AC37" s="35" t="n">
        <v>1.942</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893.749</v>
      </c>
      <c r="BQ37" s="35" t="n">
        <f aca="false">BP37-Y$49</f>
        <v>0</v>
      </c>
    </row>
    <row r="38" customFormat="false" ht="12.75" hidden="false" customHeight="false" outlineLevel="0" collapsed="false">
      <c r="A38" s="21" t="n">
        <v>23</v>
      </c>
      <c r="B38" s="21" t="s">
        <v>45</v>
      </c>
      <c r="C38" s="33" t="s">
        <v>73</v>
      </c>
      <c r="D38" s="34" t="n">
        <v>9.608</v>
      </c>
      <c r="E38" s="35" t="n">
        <v>1.324</v>
      </c>
      <c r="F38" s="34" t="n">
        <v>0.925</v>
      </c>
      <c r="G38" s="35" t="n">
        <v>0.391</v>
      </c>
      <c r="H38" s="34" t="n">
        <v>15.824</v>
      </c>
      <c r="I38" s="35" t="n">
        <v>22.632</v>
      </c>
      <c r="J38" s="34" t="n">
        <v>75.633</v>
      </c>
      <c r="K38" s="35" t="n">
        <v>377.588</v>
      </c>
      <c r="L38" s="34" t="n">
        <v>3.216</v>
      </c>
      <c r="M38" s="35" t="n">
        <v>2.396</v>
      </c>
      <c r="N38" s="34" t="n">
        <v>9.672</v>
      </c>
      <c r="O38" s="35" t="n">
        <v>2.42</v>
      </c>
      <c r="P38" s="34" t="n">
        <v>4.166</v>
      </c>
      <c r="Q38" s="36" t="n">
        <v>0.265</v>
      </c>
      <c r="R38" s="34" t="n">
        <v>0.554</v>
      </c>
      <c r="S38" s="36" t="n">
        <v>0</v>
      </c>
      <c r="T38" s="34" t="n">
        <v>1.179</v>
      </c>
      <c r="U38" s="36" t="n">
        <v>0.28</v>
      </c>
      <c r="V38" s="34" t="n">
        <v>10.739</v>
      </c>
      <c r="W38" s="36" t="n">
        <v>0.913</v>
      </c>
      <c r="X38" s="34" t="n">
        <v>35.945</v>
      </c>
      <c r="Y38" s="36" t="n">
        <v>3.062</v>
      </c>
      <c r="Z38" s="34" t="n">
        <v>0</v>
      </c>
      <c r="AA38" s="36" t="n">
        <v>0.487</v>
      </c>
      <c r="AB38" s="34" t="n">
        <v>10.709</v>
      </c>
      <c r="AC38" s="35" t="n">
        <v>166.766</v>
      </c>
      <c r="AD38" s="35" t="n">
        <v>22.604</v>
      </c>
      <c r="AE38" s="35" t="n">
        <v>3.033</v>
      </c>
      <c r="AF38" s="35" t="n">
        <v>0</v>
      </c>
      <c r="AG38" s="35" t="n">
        <v>0</v>
      </c>
      <c r="AH38" s="35" t="n">
        <v>0.609</v>
      </c>
      <c r="AI38" s="35" t="n">
        <v>0</v>
      </c>
      <c r="AJ38" s="35" t="n">
        <v>0</v>
      </c>
      <c r="AK38" s="35" t="n">
        <v>0</v>
      </c>
      <c r="AL38" s="35" t="n">
        <v>0</v>
      </c>
      <c r="AM38" s="35" t="n">
        <v>362.171</v>
      </c>
      <c r="AN38" s="35" t="n">
        <v>9.086</v>
      </c>
      <c r="AO38" s="35" t="n">
        <v>0</v>
      </c>
      <c r="AP38" s="35" t="n">
        <v>59.982</v>
      </c>
      <c r="AQ38" s="35" t="n">
        <v>12.387</v>
      </c>
      <c r="AR38" s="35" t="n">
        <v>83.62</v>
      </c>
      <c r="AS38" s="35" t="n">
        <v>0</v>
      </c>
      <c r="AT38" s="35" t="n">
        <v>173.28</v>
      </c>
      <c r="AU38" s="35" t="n">
        <v>172.864</v>
      </c>
      <c r="AV38" s="35" t="n">
        <v>4.967</v>
      </c>
      <c r="AW38" s="35" t="n">
        <v>0.984</v>
      </c>
      <c r="AX38" s="35" t="n">
        <v>4.118</v>
      </c>
      <c r="AY38" s="35" t="n">
        <v>2.472</v>
      </c>
      <c r="AZ38" s="35" t="n">
        <v>0.029</v>
      </c>
      <c r="BA38" s="35" t="n">
        <v>0.004</v>
      </c>
      <c r="BB38" s="35" t="n">
        <v>0</v>
      </c>
      <c r="BC38" s="35" t="n">
        <v>-30.578</v>
      </c>
      <c r="BD38" s="35" t="n">
        <v>-50.837</v>
      </c>
      <c r="BE38" s="35" t="n">
        <v>-87.186</v>
      </c>
      <c r="BF38" s="35" t="n">
        <v>0</v>
      </c>
      <c r="BG38" s="35" t="n">
        <v>-130.055</v>
      </c>
      <c r="BH38" s="35" t="n">
        <v>-165.498</v>
      </c>
      <c r="BI38" s="35" t="n">
        <v>-5.542</v>
      </c>
      <c r="BJ38" s="35" t="n">
        <v>-2.116</v>
      </c>
      <c r="BK38" s="35" t="n">
        <v>-16.162</v>
      </c>
      <c r="BL38" s="35" t="n">
        <v>-18.438</v>
      </c>
      <c r="BM38" s="35" t="n">
        <v>-0.151</v>
      </c>
      <c r="BN38" s="35" t="n">
        <v>-0.001</v>
      </c>
      <c r="BO38" s="35" t="n">
        <v>0</v>
      </c>
      <c r="BP38" s="35" t="n">
        <v>1162.34</v>
      </c>
      <c r="BQ38" s="35" t="n">
        <f aca="false">BP38-Z$49</f>
        <v>0</v>
      </c>
    </row>
    <row r="39" customFormat="false" ht="22.5" hidden="false" customHeight="false" outlineLevel="0" collapsed="false">
      <c r="A39" s="18" t="n">
        <v>24</v>
      </c>
      <c r="B39" s="18" t="s">
        <v>46</v>
      </c>
      <c r="C39" s="38" t="s">
        <v>74</v>
      </c>
      <c r="D39" s="34" t="n">
        <v>0.002</v>
      </c>
      <c r="E39" s="35" t="n">
        <v>0</v>
      </c>
      <c r="F39" s="34" t="n">
        <v>0</v>
      </c>
      <c r="G39" s="35" t="n">
        <v>0</v>
      </c>
      <c r="H39" s="34" t="n">
        <v>0</v>
      </c>
      <c r="I39" s="35" t="n">
        <v>0</v>
      </c>
      <c r="J39" s="34" t="n">
        <v>0</v>
      </c>
      <c r="K39" s="35" t="n">
        <v>0</v>
      </c>
      <c r="L39" s="34" t="n">
        <v>0.009</v>
      </c>
      <c r="M39" s="35" t="n">
        <v>0</v>
      </c>
      <c r="N39" s="34" t="n">
        <v>0.026</v>
      </c>
      <c r="O39" s="35" t="n">
        <v>0.073</v>
      </c>
      <c r="P39" s="34" t="n">
        <v>0.243</v>
      </c>
      <c r="Q39" s="36" t="n">
        <v>0.009</v>
      </c>
      <c r="R39" s="34" t="n">
        <v>0.002</v>
      </c>
      <c r="S39" s="36" t="n">
        <v>0</v>
      </c>
      <c r="T39" s="34" t="n">
        <v>0.277</v>
      </c>
      <c r="U39" s="36" t="n">
        <v>0.127</v>
      </c>
      <c r="V39" s="34" t="n">
        <v>0.099</v>
      </c>
      <c r="W39" s="36" t="n">
        <v>0.008</v>
      </c>
      <c r="X39" s="34" t="n">
        <v>0</v>
      </c>
      <c r="Y39" s="36" t="n">
        <v>1.692</v>
      </c>
      <c r="Z39" s="34" t="n">
        <v>0</v>
      </c>
      <c r="AA39" s="36" t="n">
        <v>0.044</v>
      </c>
      <c r="AB39" s="34" t="n">
        <v>26.814</v>
      </c>
      <c r="AC39" s="35" t="n">
        <v>433.849</v>
      </c>
      <c r="AD39" s="35" t="n">
        <v>0</v>
      </c>
      <c r="AE39" s="35" t="n">
        <v>0</v>
      </c>
      <c r="AF39" s="35" t="n">
        <v>0</v>
      </c>
      <c r="AG39" s="35" t="n">
        <v>0</v>
      </c>
      <c r="AH39" s="35" t="n">
        <v>0</v>
      </c>
      <c r="AI39" s="35" t="n">
        <v>0</v>
      </c>
      <c r="AJ39" s="35" t="n">
        <v>0</v>
      </c>
      <c r="AK39" s="35" t="n">
        <v>0</v>
      </c>
      <c r="AL39" s="35" t="n">
        <v>0</v>
      </c>
      <c r="AM39" s="35" t="n">
        <v>5.548</v>
      </c>
      <c r="AN39" s="35" t="n">
        <v>0</v>
      </c>
      <c r="AO39" s="35" t="n">
        <v>-8.017</v>
      </c>
      <c r="AP39" s="35" t="n">
        <v>0.163</v>
      </c>
      <c r="AQ39" s="35" t="n">
        <v>0.103</v>
      </c>
      <c r="AR39" s="35" t="n">
        <v>1.122</v>
      </c>
      <c r="AS39" s="35" t="n">
        <v>0</v>
      </c>
      <c r="AT39" s="35" t="n">
        <v>9.405</v>
      </c>
      <c r="AU39" s="35" t="n">
        <v>2.2</v>
      </c>
      <c r="AV39" s="35" t="n">
        <v>0.007</v>
      </c>
      <c r="AW39" s="35" t="n">
        <v>0.012</v>
      </c>
      <c r="AX39" s="35" t="n">
        <v>0.048</v>
      </c>
      <c r="AY39" s="35" t="n">
        <v>0.017</v>
      </c>
      <c r="AZ39" s="35" t="n">
        <v>0.001</v>
      </c>
      <c r="BA39" s="35" t="n">
        <v>0</v>
      </c>
      <c r="BB39" s="35" t="n">
        <v>0</v>
      </c>
      <c r="BC39" s="35" t="n">
        <v>-0.301</v>
      </c>
      <c r="BD39" s="35" t="n">
        <v>-1.689</v>
      </c>
      <c r="BE39" s="35" t="n">
        <v>-10.334</v>
      </c>
      <c r="BF39" s="35" t="n">
        <v>0</v>
      </c>
      <c r="BG39" s="35" t="n">
        <v>-2.876</v>
      </c>
      <c r="BH39" s="35" t="n">
        <v>-4.492</v>
      </c>
      <c r="BI39" s="35" t="n">
        <v>-0.022</v>
      </c>
      <c r="BJ39" s="35" t="n">
        <v>-0.002</v>
      </c>
      <c r="BK39" s="35" t="n">
        <v>-0.371</v>
      </c>
      <c r="BL39" s="35" t="n">
        <v>-0.172</v>
      </c>
      <c r="BM39" s="35" t="n">
        <v>-0.025</v>
      </c>
      <c r="BN39" s="35" t="n">
        <v>-0.014</v>
      </c>
      <c r="BO39" s="35" t="n">
        <v>0</v>
      </c>
      <c r="BP39" s="35" t="n">
        <v>453.585</v>
      </c>
      <c r="BQ39" s="35" t="n">
        <f aca="false">BP39-AA$49</f>
        <v>0</v>
      </c>
    </row>
    <row r="40" customFormat="false" ht="12.75" hidden="false" customHeight="false" outlineLevel="0" collapsed="false">
      <c r="A40" s="21" t="n">
        <v>25</v>
      </c>
      <c r="B40" s="21" t="s">
        <v>47</v>
      </c>
      <c r="C40" s="33" t="s">
        <v>75</v>
      </c>
      <c r="D40" s="34" t="n">
        <v>3.712</v>
      </c>
      <c r="E40" s="35" t="n">
        <v>2.475</v>
      </c>
      <c r="F40" s="34" t="n">
        <v>0.172</v>
      </c>
      <c r="G40" s="35" t="n">
        <v>0.175</v>
      </c>
      <c r="H40" s="34" t="n">
        <v>3.749</v>
      </c>
      <c r="I40" s="35" t="n">
        <v>24.476</v>
      </c>
      <c r="J40" s="34" t="n">
        <v>29.089</v>
      </c>
      <c r="K40" s="35" t="n">
        <v>32.782</v>
      </c>
      <c r="L40" s="34" t="n">
        <v>26.91</v>
      </c>
      <c r="M40" s="35" t="n">
        <v>22.734</v>
      </c>
      <c r="N40" s="34" t="n">
        <v>17.196</v>
      </c>
      <c r="O40" s="35" t="n">
        <v>6.583</v>
      </c>
      <c r="P40" s="34" t="n">
        <v>19.078</v>
      </c>
      <c r="Q40" s="36" t="n">
        <v>9.293</v>
      </c>
      <c r="R40" s="34" t="n">
        <v>4.804</v>
      </c>
      <c r="S40" s="36" t="n">
        <v>0.024</v>
      </c>
      <c r="T40" s="34" t="n">
        <v>6.051</v>
      </c>
      <c r="U40" s="36" t="n">
        <v>2.313</v>
      </c>
      <c r="V40" s="34" t="n">
        <v>7.896</v>
      </c>
      <c r="W40" s="36" t="n">
        <v>3.997</v>
      </c>
      <c r="X40" s="34" t="n">
        <v>4.882</v>
      </c>
      <c r="Y40" s="36" t="n">
        <v>18.548</v>
      </c>
      <c r="Z40" s="34" t="n">
        <v>1.312</v>
      </c>
      <c r="AA40" s="36" t="n">
        <v>4.972</v>
      </c>
      <c r="AB40" s="34" t="n">
        <v>268.169</v>
      </c>
      <c r="AC40" s="35" t="n">
        <v>472.463</v>
      </c>
      <c r="AD40" s="35" t="n">
        <v>23.296</v>
      </c>
      <c r="AE40" s="35" t="n">
        <v>11.542</v>
      </c>
      <c r="AF40" s="35" t="n">
        <v>0</v>
      </c>
      <c r="AG40" s="35" t="n">
        <v>0</v>
      </c>
      <c r="AH40" s="35" t="n">
        <v>0.24</v>
      </c>
      <c r="AI40" s="35" t="n">
        <v>0</v>
      </c>
      <c r="AJ40" s="35" t="n">
        <v>0.344</v>
      </c>
      <c r="AK40" s="35" t="n">
        <v>-1.662</v>
      </c>
      <c r="AL40" s="35" t="n">
        <v>7239.682</v>
      </c>
      <c r="AM40" s="35" t="n">
        <v>61.401</v>
      </c>
      <c r="AN40" s="35" t="n">
        <v>0.686</v>
      </c>
      <c r="AO40" s="35" t="n">
        <v>-52.707</v>
      </c>
      <c r="AP40" s="35" t="n">
        <v>8.51</v>
      </c>
      <c r="AQ40" s="35" t="n">
        <v>8.34</v>
      </c>
      <c r="AR40" s="35" t="n">
        <v>29.742</v>
      </c>
      <c r="AS40" s="35" t="n">
        <v>0</v>
      </c>
      <c r="AT40" s="35" t="n">
        <v>14.629</v>
      </c>
      <c r="AU40" s="35" t="n">
        <v>20.489</v>
      </c>
      <c r="AV40" s="35" t="n">
        <v>2.181</v>
      </c>
      <c r="AW40" s="35" t="n">
        <v>1.495</v>
      </c>
      <c r="AX40" s="35" t="n">
        <v>3.031</v>
      </c>
      <c r="AY40" s="35" t="n">
        <v>2.657</v>
      </c>
      <c r="AZ40" s="35" t="n">
        <v>0.187</v>
      </c>
      <c r="BA40" s="35" t="n">
        <v>0.051</v>
      </c>
      <c r="BB40" s="35" t="n">
        <v>0.02</v>
      </c>
      <c r="BC40" s="35" t="n">
        <v>-1.5</v>
      </c>
      <c r="BD40" s="35" t="n">
        <v>-5.256</v>
      </c>
      <c r="BE40" s="35" t="n">
        <v>-40.808</v>
      </c>
      <c r="BF40" s="35" t="n">
        <v>0</v>
      </c>
      <c r="BG40" s="35" t="n">
        <v>-40.441</v>
      </c>
      <c r="BH40" s="35" t="n">
        <v>-64.689</v>
      </c>
      <c r="BI40" s="35" t="n">
        <v>-0.981</v>
      </c>
      <c r="BJ40" s="35" t="n">
        <v>-0.229</v>
      </c>
      <c r="BK40" s="35" t="n">
        <v>-3.009</v>
      </c>
      <c r="BL40" s="35" t="n">
        <v>-1.802</v>
      </c>
      <c r="BM40" s="35" t="n">
        <v>-0.029</v>
      </c>
      <c r="BN40" s="35" t="n">
        <v>-0.117</v>
      </c>
      <c r="BO40" s="35" t="n">
        <v>-0.122</v>
      </c>
      <c r="BP40" s="35" t="n">
        <v>8209.026</v>
      </c>
      <c r="BQ40" s="35" t="n">
        <f aca="false">BP40-AB$49</f>
        <v>0</v>
      </c>
    </row>
    <row r="41" customFormat="false" ht="12.75" hidden="false" customHeight="false" outlineLevel="0" collapsed="false">
      <c r="A41" s="17" t="n">
        <v>26</v>
      </c>
      <c r="B41" s="18"/>
      <c r="C41" s="37" t="s">
        <v>103</v>
      </c>
      <c r="D41" s="34" t="n">
        <v>5.617</v>
      </c>
      <c r="E41" s="35" t="n">
        <v>9.221</v>
      </c>
      <c r="F41" s="34" t="n">
        <v>1.716</v>
      </c>
      <c r="G41" s="35" t="n">
        <v>2.034</v>
      </c>
      <c r="H41" s="34" t="n">
        <v>2.706</v>
      </c>
      <c r="I41" s="35" t="n">
        <v>3.203</v>
      </c>
      <c r="J41" s="34" t="n">
        <v>27.455</v>
      </c>
      <c r="K41" s="35" t="n">
        <v>8.688</v>
      </c>
      <c r="L41" s="34" t="n">
        <v>17.645</v>
      </c>
      <c r="M41" s="35" t="n">
        <v>9.364</v>
      </c>
      <c r="N41" s="34" t="n">
        <v>84.305</v>
      </c>
      <c r="O41" s="35" t="n">
        <v>2.416</v>
      </c>
      <c r="P41" s="34" t="n">
        <v>91.658</v>
      </c>
      <c r="Q41" s="36" t="n">
        <v>1.51</v>
      </c>
      <c r="R41" s="34" t="n">
        <v>3.624</v>
      </c>
      <c r="S41" s="36" t="n">
        <v>0</v>
      </c>
      <c r="T41" s="34" t="n">
        <v>30.827</v>
      </c>
      <c r="U41" s="36" t="n">
        <v>5.095</v>
      </c>
      <c r="V41" s="34" t="n">
        <v>24.112</v>
      </c>
      <c r="W41" s="36" t="n">
        <v>3.022</v>
      </c>
      <c r="X41" s="34" t="n">
        <v>0</v>
      </c>
      <c r="Y41" s="36" t="n">
        <v>0</v>
      </c>
      <c r="Z41" s="34" t="n">
        <v>0</v>
      </c>
      <c r="AA41" s="36" t="n">
        <v>8.885</v>
      </c>
      <c r="AB41" s="34" t="n">
        <v>70.812</v>
      </c>
      <c r="AC41" s="35" t="n">
        <v>1675.198</v>
      </c>
      <c r="AD41" s="35" t="n">
        <v>26.776</v>
      </c>
      <c r="AE41" s="35" t="n">
        <v>5.743</v>
      </c>
      <c r="AF41" s="35" t="n">
        <v>0</v>
      </c>
      <c r="AG41" s="35" t="n">
        <v>12.09</v>
      </c>
      <c r="AH41" s="35" t="n">
        <v>168.237</v>
      </c>
      <c r="AI41" s="35" t="n">
        <v>28.585</v>
      </c>
      <c r="AJ41" s="35" t="n">
        <v>0</v>
      </c>
      <c r="AK41" s="35" t="n">
        <v>0</v>
      </c>
      <c r="AL41" s="35" t="n">
        <v>0</v>
      </c>
      <c r="AM41" s="35" t="n">
        <v>0.945</v>
      </c>
      <c r="AN41" s="35" t="n">
        <v>0</v>
      </c>
      <c r="AO41" s="35" t="n">
        <v>60.604</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392.093</v>
      </c>
      <c r="BQ41" s="35"/>
    </row>
    <row r="42" customFormat="false" ht="12.75" hidden="false" customHeight="false" outlineLevel="0" collapsed="false">
      <c r="A42" s="18" t="n">
        <v>27</v>
      </c>
      <c r="B42" s="18"/>
      <c r="C42" s="37" t="s">
        <v>104</v>
      </c>
      <c r="D42" s="34" t="n">
        <v>-30.614</v>
      </c>
      <c r="E42" s="35" t="n">
        <v>-0.504</v>
      </c>
      <c r="F42" s="34" t="n">
        <v>-0.028</v>
      </c>
      <c r="G42" s="35" t="n">
        <v>-0.099</v>
      </c>
      <c r="H42" s="34" t="n">
        <v>-2.797</v>
      </c>
      <c r="I42" s="35" t="n">
        <v>-0.009</v>
      </c>
      <c r="J42" s="34" t="n">
        <v>-2.015</v>
      </c>
      <c r="K42" s="35" t="n">
        <v>-10.889</v>
      </c>
      <c r="L42" s="34" t="n">
        <v>-1.72</v>
      </c>
      <c r="M42" s="35" t="n">
        <v>-4.52</v>
      </c>
      <c r="N42" s="34" t="n">
        <v>-20.617</v>
      </c>
      <c r="O42" s="35" t="n">
        <v>-12.174</v>
      </c>
      <c r="P42" s="34" t="n">
        <v>-41.811</v>
      </c>
      <c r="Q42" s="36" t="n">
        <v>-13.852</v>
      </c>
      <c r="R42" s="34" t="n">
        <v>-5.386</v>
      </c>
      <c r="S42" s="36" t="n">
        <v>-0.605</v>
      </c>
      <c r="T42" s="34" t="n">
        <v>-47.835</v>
      </c>
      <c r="U42" s="36" t="n">
        <v>-1.165</v>
      </c>
      <c r="V42" s="34" t="n">
        <v>-18.649</v>
      </c>
      <c r="W42" s="36" t="n">
        <v>-3.86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19.151</v>
      </c>
      <c r="BQ42" s="35"/>
    </row>
    <row r="43" customFormat="false" ht="12.75" hidden="false" customHeight="false" outlineLevel="0" collapsed="false">
      <c r="A43" s="17" t="n">
        <v>28</v>
      </c>
      <c r="B43" s="18"/>
      <c r="C43" s="37" t="s">
        <v>105</v>
      </c>
      <c r="D43" s="34" t="n">
        <v>0</v>
      </c>
      <c r="E43" s="35" t="n">
        <v>-0.715</v>
      </c>
      <c r="F43" s="34" t="n">
        <v>0</v>
      </c>
      <c r="G43" s="35" t="n">
        <v>-0.19</v>
      </c>
      <c r="H43" s="34" t="n">
        <v>-0.943</v>
      </c>
      <c r="I43" s="35" t="n">
        <v>-0.016</v>
      </c>
      <c r="J43" s="34" t="n">
        <v>-2.793</v>
      </c>
      <c r="K43" s="35" t="n">
        <v>-9.095</v>
      </c>
      <c r="L43" s="34" t="n">
        <v>-2.461</v>
      </c>
      <c r="M43" s="35" t="n">
        <v>-5.467</v>
      </c>
      <c r="N43" s="34" t="n">
        <v>-1.389</v>
      </c>
      <c r="O43" s="35" t="n">
        <v>-2.297</v>
      </c>
      <c r="P43" s="34" t="n">
        <v>-5.638</v>
      </c>
      <c r="Q43" s="36" t="n">
        <v>-14.567</v>
      </c>
      <c r="R43" s="34" t="n">
        <v>-2.05</v>
      </c>
      <c r="S43" s="36" t="n">
        <v>-0.279</v>
      </c>
      <c r="T43" s="34" t="n">
        <v>-2.464</v>
      </c>
      <c r="U43" s="36" t="n">
        <v>-0.467</v>
      </c>
      <c r="V43" s="34" t="n">
        <v>-1.904</v>
      </c>
      <c r="W43" s="36" t="n">
        <v>-1.91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4.652</v>
      </c>
      <c r="BQ43" s="35"/>
    </row>
    <row r="44" customFormat="false" ht="12.75" hidden="false" customHeight="false" outlineLevel="0" collapsed="false">
      <c r="A44" s="18" t="n">
        <v>29</v>
      </c>
      <c r="B44" s="18"/>
      <c r="C44" s="37" t="s">
        <v>106</v>
      </c>
      <c r="D44" s="34" t="n">
        <v>14.237</v>
      </c>
      <c r="E44" s="35" t="n">
        <v>17.972</v>
      </c>
      <c r="F44" s="34" t="n">
        <v>4.422</v>
      </c>
      <c r="G44" s="35" t="n">
        <v>1.091</v>
      </c>
      <c r="H44" s="34" t="n">
        <v>7.494</v>
      </c>
      <c r="I44" s="35" t="n">
        <v>46.636</v>
      </c>
      <c r="J44" s="34" t="n">
        <v>28.104</v>
      </c>
      <c r="K44" s="35" t="n">
        <v>63.333</v>
      </c>
      <c r="L44" s="34" t="n">
        <v>46.033</v>
      </c>
      <c r="M44" s="35" t="n">
        <v>61.818</v>
      </c>
      <c r="N44" s="34" t="n">
        <v>44.005</v>
      </c>
      <c r="O44" s="35" t="n">
        <v>21.031</v>
      </c>
      <c r="P44" s="34" t="n">
        <v>474.924</v>
      </c>
      <c r="Q44" s="36" t="n">
        <v>14.81</v>
      </c>
      <c r="R44" s="34" t="n">
        <v>11.871</v>
      </c>
      <c r="S44" s="36" t="n">
        <v>2.285</v>
      </c>
      <c r="T44" s="34" t="n">
        <v>1.944</v>
      </c>
      <c r="U44" s="36" t="n">
        <v>4.199</v>
      </c>
      <c r="V44" s="34" t="n">
        <v>21.42</v>
      </c>
      <c r="W44" s="36" t="n">
        <v>13.641</v>
      </c>
      <c r="X44" s="34" t="n">
        <v>0</v>
      </c>
      <c r="Y44" s="36" t="n">
        <v>0</v>
      </c>
      <c r="Z44" s="34" t="n">
        <v>0</v>
      </c>
      <c r="AA44" s="36" t="n">
        <v>0.318</v>
      </c>
      <c r="AB44" s="34" t="n">
        <v>56.756</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958.344</v>
      </c>
      <c r="BQ44" s="35"/>
    </row>
    <row r="45" customFormat="false" ht="12.75" hidden="false" customHeight="false" outlineLevel="0" collapsed="false">
      <c r="A45" s="17" t="n">
        <v>30</v>
      </c>
      <c r="B45" s="18"/>
      <c r="C45" s="37" t="s">
        <v>107</v>
      </c>
      <c r="D45" s="34" t="n">
        <v>112.146</v>
      </c>
      <c r="E45" s="35" t="n">
        <v>92.717</v>
      </c>
      <c r="F45" s="34" t="n">
        <v>47.01</v>
      </c>
      <c r="G45" s="35" t="n">
        <v>32.526</v>
      </c>
      <c r="H45" s="34" t="n">
        <v>162.935</v>
      </c>
      <c r="I45" s="35" t="n">
        <v>142.832</v>
      </c>
      <c r="J45" s="34" t="n">
        <v>939.351</v>
      </c>
      <c r="K45" s="35" t="n">
        <v>1412.914</v>
      </c>
      <c r="L45" s="34" t="n">
        <v>458.87</v>
      </c>
      <c r="M45" s="35" t="n">
        <v>953.865</v>
      </c>
      <c r="N45" s="34" t="n">
        <v>573.198</v>
      </c>
      <c r="O45" s="35" t="n">
        <v>264.69</v>
      </c>
      <c r="P45" s="34" t="n">
        <v>679.498</v>
      </c>
      <c r="Q45" s="36" t="n">
        <v>447.188</v>
      </c>
      <c r="R45" s="34" t="n">
        <v>453.304</v>
      </c>
      <c r="S45" s="36" t="n">
        <v>34.945</v>
      </c>
      <c r="T45" s="34" t="n">
        <v>272.186</v>
      </c>
      <c r="U45" s="36" t="n">
        <v>71.322</v>
      </c>
      <c r="V45" s="34" t="n">
        <v>352.976</v>
      </c>
      <c r="W45" s="36" t="n">
        <v>239.362</v>
      </c>
      <c r="X45" s="34" t="n">
        <v>0</v>
      </c>
      <c r="Y45" s="36" t="n">
        <v>0</v>
      </c>
      <c r="Z45" s="34" t="n">
        <v>0</v>
      </c>
      <c r="AA45" s="36" t="n">
        <v>271.116</v>
      </c>
      <c r="AB45" s="34" t="n">
        <v>3433.68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1448.64</v>
      </c>
      <c r="BQ45" s="35"/>
    </row>
    <row r="46" customFormat="false" ht="12.75" hidden="false" customHeight="false" outlineLevel="0" collapsed="false">
      <c r="A46" s="18" t="n">
        <v>31</v>
      </c>
      <c r="B46" s="18"/>
      <c r="C46" s="37" t="s">
        <v>108</v>
      </c>
      <c r="D46" s="34" t="n">
        <v>9.756</v>
      </c>
      <c r="E46" s="35" t="n">
        <v>23.273</v>
      </c>
      <c r="F46" s="34" t="n">
        <v>7.125</v>
      </c>
      <c r="G46" s="35" t="n">
        <v>3.275</v>
      </c>
      <c r="H46" s="34" t="n">
        <v>22.526</v>
      </c>
      <c r="I46" s="35" t="n">
        <v>43.793</v>
      </c>
      <c r="J46" s="34" t="n">
        <v>117.249</v>
      </c>
      <c r="K46" s="35" t="n">
        <v>274.128</v>
      </c>
      <c r="L46" s="34" t="n">
        <v>53.486</v>
      </c>
      <c r="M46" s="35" t="n">
        <v>103.325</v>
      </c>
      <c r="N46" s="34" t="n">
        <v>99.592</v>
      </c>
      <c r="O46" s="35" t="n">
        <v>48.911</v>
      </c>
      <c r="P46" s="34" t="n">
        <v>88.154</v>
      </c>
      <c r="Q46" s="36" t="n">
        <v>37.398</v>
      </c>
      <c r="R46" s="34" t="n">
        <v>37.787</v>
      </c>
      <c r="S46" s="36" t="n">
        <v>5.242</v>
      </c>
      <c r="T46" s="34" t="n">
        <v>19.423</v>
      </c>
      <c r="U46" s="36" t="n">
        <v>9.06</v>
      </c>
      <c r="V46" s="34" t="n">
        <v>29.8</v>
      </c>
      <c r="W46" s="36" t="n">
        <v>17.439</v>
      </c>
      <c r="X46" s="34" t="n">
        <v>0</v>
      </c>
      <c r="Y46" s="36" t="n">
        <v>0</v>
      </c>
      <c r="Z46" s="34" t="n">
        <v>0</v>
      </c>
      <c r="AA46" s="36" t="n">
        <v>14.899</v>
      </c>
      <c r="AB46" s="34" t="n">
        <v>814.33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879.973</v>
      </c>
      <c r="BQ46" s="35"/>
    </row>
    <row r="47" customFormat="false" ht="12.75" hidden="false" customHeight="false" outlineLevel="0" collapsed="false">
      <c r="A47" s="17" t="n">
        <v>32</v>
      </c>
      <c r="B47" s="18"/>
      <c r="C47" s="37" t="s">
        <v>109</v>
      </c>
      <c r="D47" s="34" t="n">
        <v>41.529</v>
      </c>
      <c r="E47" s="35" t="n">
        <v>34.259</v>
      </c>
      <c r="F47" s="34" t="n">
        <v>25.9</v>
      </c>
      <c r="G47" s="35" t="n">
        <v>1.888</v>
      </c>
      <c r="H47" s="34" t="n">
        <v>3.9</v>
      </c>
      <c r="I47" s="35" t="n">
        <v>0.2</v>
      </c>
      <c r="J47" s="34" t="n">
        <v>104.4</v>
      </c>
      <c r="K47" s="35" t="n">
        <v>5.7</v>
      </c>
      <c r="L47" s="34" t="n">
        <v>9</v>
      </c>
      <c r="M47" s="35" t="n">
        <v>83.6</v>
      </c>
      <c r="N47" s="34" t="n">
        <v>77.3</v>
      </c>
      <c r="O47" s="35" t="n">
        <v>2.499</v>
      </c>
      <c r="P47" s="34" t="n">
        <v>742.183</v>
      </c>
      <c r="Q47" s="36" t="n">
        <v>83.2</v>
      </c>
      <c r="R47" s="34" t="n">
        <v>30.2</v>
      </c>
      <c r="S47" s="36" t="n">
        <v>23.473</v>
      </c>
      <c r="T47" s="34" t="n">
        <v>176.631</v>
      </c>
      <c r="U47" s="36" t="n">
        <v>5.5</v>
      </c>
      <c r="V47" s="34" t="n">
        <v>26.9</v>
      </c>
      <c r="W47" s="36" t="n">
        <v>41.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519.562</v>
      </c>
      <c r="BQ47" s="35"/>
    </row>
    <row r="48" customFormat="false" ht="12.75" hidden="false" customHeight="false" outlineLevel="0" collapsed="false">
      <c r="A48" s="18" t="n">
        <v>33</v>
      </c>
      <c r="B48" s="18"/>
      <c r="C48" s="37" t="s">
        <v>110</v>
      </c>
      <c r="D48" s="34" t="n">
        <v>194.353</v>
      </c>
      <c r="E48" s="35" t="n">
        <v>72.93</v>
      </c>
      <c r="F48" s="34" t="n">
        <v>20.566</v>
      </c>
      <c r="G48" s="35" t="n">
        <v>4.711</v>
      </c>
      <c r="H48" s="34" t="n">
        <v>668.646</v>
      </c>
      <c r="I48" s="35" t="n">
        <v>551.178</v>
      </c>
      <c r="J48" s="34" t="n">
        <v>359.951</v>
      </c>
      <c r="K48" s="35" t="n">
        <v>1246.953</v>
      </c>
      <c r="L48" s="34" t="n">
        <v>770.136</v>
      </c>
      <c r="M48" s="35" t="n">
        <v>334.853</v>
      </c>
      <c r="N48" s="34" t="n">
        <v>300.649</v>
      </c>
      <c r="O48" s="35" t="n">
        <v>382.497</v>
      </c>
      <c r="P48" s="34" t="n">
        <v>1841.05</v>
      </c>
      <c r="Q48" s="36" t="n">
        <v>95.387</v>
      </c>
      <c r="R48" s="34" t="n">
        <v>43.491</v>
      </c>
      <c r="S48" s="36" t="n">
        <v>10.856</v>
      </c>
      <c r="T48" s="34" t="n">
        <v>102.985</v>
      </c>
      <c r="U48" s="36" t="n">
        <v>15.866</v>
      </c>
      <c r="V48" s="34" t="n">
        <v>92.603</v>
      </c>
      <c r="W48" s="36" t="n">
        <v>62.959</v>
      </c>
      <c r="X48" s="34" t="n">
        <v>0</v>
      </c>
      <c r="Y48" s="36" t="n">
        <v>0</v>
      </c>
      <c r="Z48" s="34" t="n">
        <v>0</v>
      </c>
      <c r="AA48" s="36" t="n">
        <v>14.739</v>
      </c>
      <c r="AB48" s="34" t="n">
        <v>772.218</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959.577</v>
      </c>
      <c r="BQ48" s="35"/>
    </row>
    <row r="49" customFormat="false" ht="12.75" hidden="false" customHeight="false" outlineLevel="0" collapsed="false">
      <c r="A49" s="17" t="n">
        <v>34</v>
      </c>
      <c r="B49" s="18" t="s">
        <v>111</v>
      </c>
      <c r="C49" s="37" t="s">
        <v>112</v>
      </c>
      <c r="D49" s="36" t="n">
        <v>885.545</v>
      </c>
      <c r="E49" s="36" t="n">
        <v>601.974</v>
      </c>
      <c r="F49" s="36" t="n">
        <v>154.334</v>
      </c>
      <c r="G49" s="36" t="n">
        <v>75.48</v>
      </c>
      <c r="H49" s="36" t="n">
        <v>1351.721</v>
      </c>
      <c r="I49" s="36" t="n">
        <v>1477.715</v>
      </c>
      <c r="J49" s="36" t="n">
        <v>3929.684</v>
      </c>
      <c r="K49" s="36" t="n">
        <v>15413.304</v>
      </c>
      <c r="L49" s="36" t="n">
        <v>2207.755</v>
      </c>
      <c r="M49" s="36" t="n">
        <v>2327.398</v>
      </c>
      <c r="N49" s="36" t="n">
        <v>2500.713</v>
      </c>
      <c r="O49" s="36" t="n">
        <v>1095.899</v>
      </c>
      <c r="P49" s="36" t="n">
        <v>5613.694</v>
      </c>
      <c r="Q49" s="36" t="n">
        <v>1065.621</v>
      </c>
      <c r="R49" s="36" t="n">
        <v>903.447</v>
      </c>
      <c r="S49" s="36" t="n">
        <v>76.731</v>
      </c>
      <c r="T49" s="36" t="n">
        <v>897.575</v>
      </c>
      <c r="U49" s="36" t="n">
        <v>248.795</v>
      </c>
      <c r="V49" s="36" t="n">
        <v>1103.795</v>
      </c>
      <c r="W49" s="36" t="n">
        <v>574.569</v>
      </c>
      <c r="X49" s="36" t="n">
        <v>1385.842</v>
      </c>
      <c r="Y49" s="36" t="n">
        <v>893.749</v>
      </c>
      <c r="Z49" s="36" t="n">
        <v>1162.34</v>
      </c>
      <c r="AA49" s="36" t="n">
        <v>453.585</v>
      </c>
      <c r="AB49" s="36" t="n">
        <v>8209.026</v>
      </c>
      <c r="AC49" s="36" t="n">
        <v>16094.355</v>
      </c>
      <c r="AD49" s="36" t="n">
        <v>1947.201</v>
      </c>
      <c r="AE49" s="36" t="n">
        <v>243.469</v>
      </c>
      <c r="AF49" s="36" t="n">
        <v>-56</v>
      </c>
      <c r="AG49" s="36" t="n">
        <v>1437.418</v>
      </c>
      <c r="AH49" s="36" t="n">
        <v>1543.8</v>
      </c>
      <c r="AI49" s="36" t="n">
        <v>728.83</v>
      </c>
      <c r="AJ49" s="36" t="n">
        <v>522.28</v>
      </c>
      <c r="AK49" s="36" t="n">
        <v>-254.949</v>
      </c>
      <c r="AL49" s="36" t="n">
        <v>7239.682</v>
      </c>
      <c r="AM49" s="36" t="n">
        <v>11209.084</v>
      </c>
      <c r="AN49" s="36" t="n">
        <v>414.915</v>
      </c>
      <c r="AO49" s="36" t="n">
        <v>-11958.517</v>
      </c>
      <c r="AP49" s="36" t="n">
        <v>674.816</v>
      </c>
      <c r="AQ49" s="36" t="n">
        <v>535.741</v>
      </c>
      <c r="AR49" s="36" t="n">
        <v>1422.425</v>
      </c>
      <c r="AS49" s="36" t="n">
        <v>0</v>
      </c>
      <c r="AT49" s="36" t="n">
        <v>3490.729</v>
      </c>
      <c r="AU49" s="36" t="n">
        <v>1523.877</v>
      </c>
      <c r="AV49" s="36" t="n">
        <v>118.235</v>
      </c>
      <c r="AW49" s="36" t="n">
        <v>82.502</v>
      </c>
      <c r="AX49" s="36" t="n">
        <v>368.522</v>
      </c>
      <c r="AY49" s="36" t="n">
        <v>169.871</v>
      </c>
      <c r="AZ49" s="36" t="n">
        <v>31.222</v>
      </c>
      <c r="BA49" s="36" t="n">
        <v>8.197</v>
      </c>
      <c r="BB49" s="36" t="n">
        <v>0.662</v>
      </c>
      <c r="BC49" s="36" t="n">
        <v>-1437.824</v>
      </c>
      <c r="BD49" s="36" t="n">
        <v>-228.523</v>
      </c>
      <c r="BE49" s="36" t="n">
        <v>-1474.087</v>
      </c>
      <c r="BF49" s="36" t="n">
        <v>0</v>
      </c>
      <c r="BG49" s="36" t="n">
        <v>-3195.364</v>
      </c>
      <c r="BH49" s="36" t="n">
        <v>-4296.138</v>
      </c>
      <c r="BI49" s="36" t="n">
        <v>-133.676</v>
      </c>
      <c r="BJ49" s="36" t="n">
        <v>-109.745</v>
      </c>
      <c r="BK49" s="36" t="n">
        <v>-445.21</v>
      </c>
      <c r="BL49" s="36" t="n">
        <v>-327.098</v>
      </c>
      <c r="BM49" s="36" t="n">
        <v>-4.373</v>
      </c>
      <c r="BN49" s="36" t="n">
        <v>-1.821</v>
      </c>
      <c r="BO49" s="36" t="n">
        <v>-0.122</v>
      </c>
      <c r="BP49" s="36" t="n">
        <v>80494.6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359</v>
      </c>
      <c r="E16" s="35" t="n">
        <v>0</v>
      </c>
      <c r="F16" s="34" t="n">
        <v>0</v>
      </c>
      <c r="G16" s="35" t="n">
        <v>0</v>
      </c>
      <c r="H16" s="34" t="n">
        <v>0</v>
      </c>
      <c r="I16" s="35" t="n">
        <v>0</v>
      </c>
      <c r="J16" s="34" t="n">
        <v>0.302</v>
      </c>
      <c r="K16" s="35" t="n">
        <v>0</v>
      </c>
      <c r="L16" s="34" t="n">
        <v>0</v>
      </c>
      <c r="M16" s="35" t="n">
        <v>0</v>
      </c>
      <c r="N16" s="34" t="n">
        <v>0</v>
      </c>
      <c r="O16" s="35" t="n">
        <v>0</v>
      </c>
      <c r="P16" s="34" t="n">
        <v>0</v>
      </c>
      <c r="Q16" s="36" t="n">
        <v>0</v>
      </c>
      <c r="R16" s="34" t="n">
        <v>0</v>
      </c>
      <c r="S16" s="36" t="n">
        <v>0</v>
      </c>
      <c r="T16" s="34" t="n">
        <v>0</v>
      </c>
      <c r="U16" s="36" t="n">
        <v>0.026</v>
      </c>
      <c r="V16" s="34" t="n">
        <v>0.073</v>
      </c>
      <c r="W16" s="36" t="n">
        <v>0.192</v>
      </c>
      <c r="X16" s="34" t="n">
        <v>1.293</v>
      </c>
      <c r="Y16" s="36" t="n">
        <v>0</v>
      </c>
      <c r="Z16" s="34" t="n">
        <v>0</v>
      </c>
      <c r="AA16" s="36" t="n">
        <v>0</v>
      </c>
      <c r="AB16" s="34" t="n">
        <v>0.05</v>
      </c>
      <c r="AC16" s="35" t="n">
        <v>62.089</v>
      </c>
      <c r="AD16" s="35" t="n">
        <v>0</v>
      </c>
      <c r="AE16" s="35" t="n">
        <v>0</v>
      </c>
      <c r="AF16" s="35" t="n">
        <v>0</v>
      </c>
      <c r="AG16" s="35" t="n">
        <v>0</v>
      </c>
      <c r="AH16" s="35" t="n">
        <v>0</v>
      </c>
      <c r="AI16" s="35" t="n">
        <v>0</v>
      </c>
      <c r="AJ16" s="35" t="n">
        <v>0</v>
      </c>
      <c r="AK16" s="35" t="n">
        <v>0</v>
      </c>
      <c r="AL16" s="35" t="n">
        <v>0</v>
      </c>
      <c r="AM16" s="35" t="n">
        <v>0</v>
      </c>
      <c r="AN16" s="35" t="n">
        <v>0</v>
      </c>
      <c r="AO16" s="35" t="n">
        <v>0</v>
      </c>
      <c r="AP16" s="35" t="n">
        <v>0.724</v>
      </c>
      <c r="AQ16" s="35" t="n">
        <v>0.524</v>
      </c>
      <c r="AR16" s="35" t="n">
        <v>0.785</v>
      </c>
      <c r="AS16" s="35" t="n">
        <v>0</v>
      </c>
      <c r="AT16" s="35" t="n">
        <v>0.751</v>
      </c>
      <c r="AU16" s="35" t="n">
        <v>0.179</v>
      </c>
      <c r="AV16" s="35" t="n">
        <v>0.001</v>
      </c>
      <c r="AW16" s="35" t="n">
        <v>0</v>
      </c>
      <c r="AX16" s="35" t="n">
        <v>0.001</v>
      </c>
      <c r="AY16" s="35" t="n">
        <v>0.001</v>
      </c>
      <c r="AZ16" s="35" t="n">
        <v>0</v>
      </c>
      <c r="BA16" s="35" t="n">
        <v>0</v>
      </c>
      <c r="BB16" s="35" t="n">
        <v>0</v>
      </c>
      <c r="BC16" s="35" t="n">
        <v>-0.145</v>
      </c>
      <c r="BD16" s="35" t="n">
        <v>-0.212</v>
      </c>
      <c r="BE16" s="35" t="n">
        <v>-0.954</v>
      </c>
      <c r="BF16" s="35" t="n">
        <v>0</v>
      </c>
      <c r="BG16" s="35" t="n">
        <v>-1.554</v>
      </c>
      <c r="BH16" s="35" t="n">
        <v>-3.345</v>
      </c>
      <c r="BI16" s="35" t="n">
        <v>-0.127</v>
      </c>
      <c r="BJ16" s="35" t="n">
        <v>-0.184</v>
      </c>
      <c r="BK16" s="35" t="n">
        <v>-0.734</v>
      </c>
      <c r="BL16" s="35" t="n">
        <v>-0.782</v>
      </c>
      <c r="BM16" s="35" t="n">
        <v>-0.021</v>
      </c>
      <c r="BN16" s="35" t="n">
        <v>-0.023</v>
      </c>
      <c r="BO16" s="35" t="n">
        <v>0</v>
      </c>
      <c r="BP16" s="35" t="n">
        <v>59.266</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24</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603</v>
      </c>
      <c r="AD17" s="35" t="n">
        <v>0</v>
      </c>
      <c r="AE17" s="35" t="n">
        <v>0</v>
      </c>
      <c r="AF17" s="35" t="n">
        <v>0</v>
      </c>
      <c r="AG17" s="35" t="n">
        <v>0</v>
      </c>
      <c r="AH17" s="35" t="n">
        <v>0</v>
      </c>
      <c r="AI17" s="35" t="n">
        <v>0</v>
      </c>
      <c r="AJ17" s="35" t="n">
        <v>0</v>
      </c>
      <c r="AK17" s="35" t="n">
        <v>0</v>
      </c>
      <c r="AL17" s="35" t="n">
        <v>0</v>
      </c>
      <c r="AM17" s="35" t="n">
        <v>0</v>
      </c>
      <c r="AN17" s="35" t="n">
        <v>0</v>
      </c>
      <c r="AO17" s="35" t="n">
        <v>0</v>
      </c>
      <c r="AP17" s="35" t="n">
        <v>0.013</v>
      </c>
      <c r="AQ17" s="35" t="n">
        <v>0.005</v>
      </c>
      <c r="AR17" s="35" t="n">
        <v>0.011</v>
      </c>
      <c r="AS17" s="35" t="n">
        <v>0</v>
      </c>
      <c r="AT17" s="35" t="n">
        <v>0.004</v>
      </c>
      <c r="AU17" s="35" t="n">
        <v>0</v>
      </c>
      <c r="AV17" s="35" t="n">
        <v>0</v>
      </c>
      <c r="AW17" s="35" t="n">
        <v>0</v>
      </c>
      <c r="AX17" s="35" t="n">
        <v>0</v>
      </c>
      <c r="AY17" s="35" t="n">
        <v>0</v>
      </c>
      <c r="AZ17" s="35" t="n">
        <v>0</v>
      </c>
      <c r="BA17" s="35" t="n">
        <v>0</v>
      </c>
      <c r="BB17" s="35" t="n">
        <v>0</v>
      </c>
      <c r="BC17" s="35" t="n">
        <v>-0.001</v>
      </c>
      <c r="BD17" s="35" t="n">
        <v>-0.002</v>
      </c>
      <c r="BE17" s="35" t="n">
        <v>-0.009</v>
      </c>
      <c r="BF17" s="35" t="n">
        <v>0</v>
      </c>
      <c r="BG17" s="35" t="n">
        <v>-0.015</v>
      </c>
      <c r="BH17" s="35" t="n">
        <v>-0.033</v>
      </c>
      <c r="BI17" s="35" t="n">
        <v>-0.001</v>
      </c>
      <c r="BJ17" s="35" t="n">
        <v>-0.002</v>
      </c>
      <c r="BK17" s="35" t="n">
        <v>-0.007</v>
      </c>
      <c r="BL17" s="35" t="n">
        <v>-0.008</v>
      </c>
      <c r="BM17" s="35" t="n">
        <v>0</v>
      </c>
      <c r="BN17" s="35" t="n">
        <v>0</v>
      </c>
      <c r="BO17" s="35" t="n">
        <v>0</v>
      </c>
      <c r="BP17" s="35" t="n">
        <v>0.58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1.699</v>
      </c>
      <c r="AD18" s="35" t="n">
        <v>0</v>
      </c>
      <c r="AE18" s="35" t="n">
        <v>0</v>
      </c>
      <c r="AF18" s="35" t="n">
        <v>0</v>
      </c>
      <c r="AG18" s="35" t="n">
        <v>0</v>
      </c>
      <c r="AH18" s="35" t="n">
        <v>0</v>
      </c>
      <c r="AI18" s="35" t="n">
        <v>0</v>
      </c>
      <c r="AJ18" s="35" t="n">
        <v>0</v>
      </c>
      <c r="AK18" s="35" t="n">
        <v>0</v>
      </c>
      <c r="AL18" s="35" t="n">
        <v>0</v>
      </c>
      <c r="AM18" s="35" t="n">
        <v>0</v>
      </c>
      <c r="AN18" s="35" t="n">
        <v>0</v>
      </c>
      <c r="AO18" s="35" t="n">
        <v>0</v>
      </c>
      <c r="AP18" s="35" t="n">
        <v>0.032</v>
      </c>
      <c r="AQ18" s="35" t="n">
        <v>0.013</v>
      </c>
      <c r="AR18" s="35" t="n">
        <v>0.047</v>
      </c>
      <c r="AS18" s="35" t="n">
        <v>0</v>
      </c>
      <c r="AT18" s="35" t="n">
        <v>0.039</v>
      </c>
      <c r="AU18" s="35" t="n">
        <v>0.006</v>
      </c>
      <c r="AV18" s="35" t="n">
        <v>0</v>
      </c>
      <c r="AW18" s="35" t="n">
        <v>0</v>
      </c>
      <c r="AX18" s="35" t="n">
        <v>0</v>
      </c>
      <c r="AY18" s="35" t="n">
        <v>0</v>
      </c>
      <c r="AZ18" s="35" t="n">
        <v>0</v>
      </c>
      <c r="BA18" s="35" t="n">
        <v>0</v>
      </c>
      <c r="BB18" s="35" t="n">
        <v>0</v>
      </c>
      <c r="BC18" s="35" t="n">
        <v>-0.004</v>
      </c>
      <c r="BD18" s="35" t="n">
        <v>-0.006</v>
      </c>
      <c r="BE18" s="35" t="n">
        <v>-0.025</v>
      </c>
      <c r="BF18" s="35" t="n">
        <v>0</v>
      </c>
      <c r="BG18" s="35" t="n">
        <v>-0.041</v>
      </c>
      <c r="BH18" s="35" t="n">
        <v>-0.088</v>
      </c>
      <c r="BI18" s="35" t="n">
        <v>-0.003</v>
      </c>
      <c r="BJ18" s="35" t="n">
        <v>-0.005</v>
      </c>
      <c r="BK18" s="35" t="n">
        <v>-0.019</v>
      </c>
      <c r="BL18" s="35" t="n">
        <v>-0.021</v>
      </c>
      <c r="BM18" s="35" t="n">
        <v>-0.001</v>
      </c>
      <c r="BN18" s="35" t="n">
        <v>-0.001</v>
      </c>
      <c r="BO18" s="35" t="n">
        <v>0</v>
      </c>
      <c r="BP18" s="35" t="n">
        <v>1.62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452</v>
      </c>
      <c r="K20" s="35" t="n">
        <v>0.038</v>
      </c>
      <c r="L20" s="34" t="n">
        <v>0</v>
      </c>
      <c r="M20" s="35" t="n">
        <v>0</v>
      </c>
      <c r="N20" s="34" t="n">
        <v>0.023</v>
      </c>
      <c r="O20" s="35" t="n">
        <v>0</v>
      </c>
      <c r="P20" s="34" t="n">
        <v>0</v>
      </c>
      <c r="Q20" s="36" t="n">
        <v>0</v>
      </c>
      <c r="R20" s="34" t="n">
        <v>0</v>
      </c>
      <c r="S20" s="36" t="n">
        <v>0</v>
      </c>
      <c r="T20" s="34" t="n">
        <v>0</v>
      </c>
      <c r="U20" s="36" t="n">
        <v>0.002</v>
      </c>
      <c r="V20" s="34" t="n">
        <v>0.114</v>
      </c>
      <c r="W20" s="36" t="n">
        <v>0</v>
      </c>
      <c r="X20" s="34" t="n">
        <v>0.029</v>
      </c>
      <c r="Y20" s="36" t="n">
        <v>0</v>
      </c>
      <c r="Z20" s="34" t="n">
        <v>0</v>
      </c>
      <c r="AA20" s="36" t="n">
        <v>0</v>
      </c>
      <c r="AB20" s="34" t="n">
        <v>0</v>
      </c>
      <c r="AC20" s="35" t="n">
        <v>1.317</v>
      </c>
      <c r="AD20" s="35" t="n">
        <v>0</v>
      </c>
      <c r="AE20" s="35" t="n">
        <v>0</v>
      </c>
      <c r="AF20" s="35" t="n">
        <v>0</v>
      </c>
      <c r="AG20" s="35" t="n">
        <v>0</v>
      </c>
      <c r="AH20" s="35" t="n">
        <v>0</v>
      </c>
      <c r="AI20" s="35" t="n">
        <v>0</v>
      </c>
      <c r="AJ20" s="35" t="n">
        <v>0</v>
      </c>
      <c r="AK20" s="35" t="n">
        <v>0</v>
      </c>
      <c r="AL20" s="35" t="n">
        <v>0</v>
      </c>
      <c r="AM20" s="35" t="n">
        <v>0</v>
      </c>
      <c r="AN20" s="35" t="n">
        <v>0</v>
      </c>
      <c r="AO20" s="35" t="n">
        <v>0</v>
      </c>
      <c r="AP20" s="35" t="n">
        <v>0.019</v>
      </c>
      <c r="AQ20" s="35" t="n">
        <v>0.014</v>
      </c>
      <c r="AR20" s="35" t="n">
        <v>0.022</v>
      </c>
      <c r="AS20" s="35" t="n">
        <v>0</v>
      </c>
      <c r="AT20" s="35" t="n">
        <v>0.016</v>
      </c>
      <c r="AU20" s="35" t="n">
        <v>0.004</v>
      </c>
      <c r="AV20" s="35" t="n">
        <v>0</v>
      </c>
      <c r="AW20" s="35" t="n">
        <v>0</v>
      </c>
      <c r="AX20" s="35" t="n">
        <v>0</v>
      </c>
      <c r="AY20" s="35" t="n">
        <v>0</v>
      </c>
      <c r="AZ20" s="35" t="n">
        <v>0</v>
      </c>
      <c r="BA20" s="35" t="n">
        <v>0</v>
      </c>
      <c r="BB20" s="35" t="n">
        <v>0</v>
      </c>
      <c r="BC20" s="35" t="n">
        <v>-0.004</v>
      </c>
      <c r="BD20" s="35" t="n">
        <v>-0.007</v>
      </c>
      <c r="BE20" s="35" t="n">
        <v>-0.029</v>
      </c>
      <c r="BF20" s="35" t="n">
        <v>0</v>
      </c>
      <c r="BG20" s="35" t="n">
        <v>-0.048</v>
      </c>
      <c r="BH20" s="35" t="n">
        <v>-0.103</v>
      </c>
      <c r="BI20" s="35" t="n">
        <v>-0.004</v>
      </c>
      <c r="BJ20" s="35" t="n">
        <v>-0.006</v>
      </c>
      <c r="BK20" s="35" t="n">
        <v>-0.023</v>
      </c>
      <c r="BL20" s="35" t="n">
        <v>-0.024</v>
      </c>
      <c r="BM20" s="35" t="n">
        <v>-0.001</v>
      </c>
      <c r="BN20" s="35" t="n">
        <v>-0.001</v>
      </c>
      <c r="BO20" s="35" t="n">
        <v>0</v>
      </c>
      <c r="BP20" s="35" t="n">
        <v>1.80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3</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3</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38</v>
      </c>
      <c r="K22" s="35" t="n">
        <v>0.002</v>
      </c>
      <c r="L22" s="34" t="n">
        <v>0</v>
      </c>
      <c r="M22" s="35" t="n">
        <v>0</v>
      </c>
      <c r="N22" s="34" t="n">
        <v>0</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v>
      </c>
      <c r="AC22" s="35" t="n">
        <v>0.031</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001</v>
      </c>
      <c r="AR22" s="35" t="n">
        <v>0.001</v>
      </c>
      <c r="AS22" s="35" t="n">
        <v>0</v>
      </c>
      <c r="AT22" s="35" t="n">
        <v>0</v>
      </c>
      <c r="AU22" s="35" t="n">
        <v>0</v>
      </c>
      <c r="AV22" s="35" t="n">
        <v>0</v>
      </c>
      <c r="AW22" s="35" t="n">
        <v>0</v>
      </c>
      <c r="AX22" s="35" t="n">
        <v>0</v>
      </c>
      <c r="AY22" s="35" t="n">
        <v>0</v>
      </c>
      <c r="AZ22" s="35" t="n">
        <v>0</v>
      </c>
      <c r="BA22" s="35" t="n">
        <v>0</v>
      </c>
      <c r="BB22" s="35" t="n">
        <v>0</v>
      </c>
      <c r="BC22" s="35" t="n">
        <v>0</v>
      </c>
      <c r="BD22" s="35" t="n">
        <v>0</v>
      </c>
      <c r="BE22" s="35" t="n">
        <v>-0.001</v>
      </c>
      <c r="BF22" s="35" t="n">
        <v>0</v>
      </c>
      <c r="BG22" s="35" t="n">
        <v>-0.002</v>
      </c>
      <c r="BH22" s="35" t="n">
        <v>-0.004</v>
      </c>
      <c r="BI22" s="35" t="n">
        <v>0</v>
      </c>
      <c r="BJ22" s="35" t="n">
        <v>0</v>
      </c>
      <c r="BK22" s="35" t="n">
        <v>-0.001</v>
      </c>
      <c r="BL22" s="35" t="n">
        <v>-0.001</v>
      </c>
      <c r="BM22" s="35" t="n">
        <v>0</v>
      </c>
      <c r="BN22" s="35" t="n">
        <v>0</v>
      </c>
      <c r="BO22" s="35" t="n">
        <v>0</v>
      </c>
      <c r="BP22" s="35" t="n">
        <v>0.067</v>
      </c>
      <c r="BQ22" s="35"/>
    </row>
    <row r="23" customFormat="false" ht="12.75" hidden="false" customHeight="false" outlineLevel="0" collapsed="false">
      <c r="A23" s="47" t="n">
        <v>8</v>
      </c>
      <c r="B23" s="47" t="s">
        <v>30</v>
      </c>
      <c r="C23" s="37" t="s">
        <v>58</v>
      </c>
      <c r="D23" s="34" t="n">
        <v>2.51</v>
      </c>
      <c r="E23" s="35" t="n">
        <v>1.494</v>
      </c>
      <c r="F23" s="34" t="n">
        <v>1.964</v>
      </c>
      <c r="G23" s="35" t="n">
        <v>0.233</v>
      </c>
      <c r="H23" s="34" t="n">
        <v>2.425</v>
      </c>
      <c r="I23" s="35" t="n">
        <v>0.994</v>
      </c>
      <c r="J23" s="34" t="n">
        <v>40.427</v>
      </c>
      <c r="K23" s="35" t="n">
        <v>21.251</v>
      </c>
      <c r="L23" s="34" t="n">
        <v>6.076</v>
      </c>
      <c r="M23" s="35" t="n">
        <v>5.581</v>
      </c>
      <c r="N23" s="34" t="n">
        <v>4.278</v>
      </c>
      <c r="O23" s="35" t="n">
        <v>0.123</v>
      </c>
      <c r="P23" s="34" t="n">
        <v>18.799</v>
      </c>
      <c r="Q23" s="36" t="n">
        <v>0.875</v>
      </c>
      <c r="R23" s="34" t="n">
        <v>1.213</v>
      </c>
      <c r="S23" s="36" t="n">
        <v>0</v>
      </c>
      <c r="T23" s="34" t="n">
        <v>8.665</v>
      </c>
      <c r="U23" s="36" t="n">
        <v>1.981</v>
      </c>
      <c r="V23" s="34" t="n">
        <v>13.391</v>
      </c>
      <c r="W23" s="36" t="n">
        <v>2.952</v>
      </c>
      <c r="X23" s="34" t="n">
        <v>76.637</v>
      </c>
      <c r="Y23" s="36" t="n">
        <v>25.038</v>
      </c>
      <c r="Z23" s="34" t="n">
        <v>0</v>
      </c>
      <c r="AA23" s="36" t="n">
        <v>4.103</v>
      </c>
      <c r="AB23" s="34" t="n">
        <v>46.246</v>
      </c>
      <c r="AC23" s="35" t="n">
        <v>1757.165</v>
      </c>
      <c r="AD23" s="35" t="n">
        <v>59.867</v>
      </c>
      <c r="AE23" s="35" t="n">
        <v>6.305</v>
      </c>
      <c r="AF23" s="35" t="n">
        <v>0</v>
      </c>
      <c r="AG23" s="35" t="n">
        <v>0</v>
      </c>
      <c r="AH23" s="35" t="n">
        <v>4.558</v>
      </c>
      <c r="AI23" s="35" t="n">
        <v>0</v>
      </c>
      <c r="AJ23" s="35" t="n">
        <v>0</v>
      </c>
      <c r="AK23" s="35" t="n">
        <v>0</v>
      </c>
      <c r="AL23" s="35" t="n">
        <v>0</v>
      </c>
      <c r="AM23" s="35" t="n">
        <v>0</v>
      </c>
      <c r="AN23" s="35" t="n">
        <v>0</v>
      </c>
      <c r="AO23" s="35" t="n">
        <v>0</v>
      </c>
      <c r="AP23" s="35" t="n">
        <v>25.015</v>
      </c>
      <c r="AQ23" s="35" t="n">
        <v>14.987</v>
      </c>
      <c r="AR23" s="35" t="n">
        <v>26.68</v>
      </c>
      <c r="AS23" s="35" t="n">
        <v>0</v>
      </c>
      <c r="AT23" s="35" t="n">
        <v>20.363</v>
      </c>
      <c r="AU23" s="35" t="n">
        <v>4.301</v>
      </c>
      <c r="AV23" s="35" t="n">
        <v>0.017</v>
      </c>
      <c r="AW23" s="35" t="n">
        <v>0.005</v>
      </c>
      <c r="AX23" s="35" t="n">
        <v>0.027</v>
      </c>
      <c r="AY23" s="35" t="n">
        <v>0.017</v>
      </c>
      <c r="AZ23" s="35" t="n">
        <v>0.003</v>
      </c>
      <c r="BA23" s="35" t="n">
        <v>0</v>
      </c>
      <c r="BB23" s="35" t="n">
        <v>0</v>
      </c>
      <c r="BC23" s="35" t="n">
        <v>-4.775</v>
      </c>
      <c r="BD23" s="35" t="n">
        <v>-6.963</v>
      </c>
      <c r="BE23" s="35" t="n">
        <v>-31.33</v>
      </c>
      <c r="BF23" s="35" t="n">
        <v>0</v>
      </c>
      <c r="BG23" s="35" t="n">
        <v>-51.056</v>
      </c>
      <c r="BH23" s="35" t="n">
        <v>-109.905</v>
      </c>
      <c r="BI23" s="35" t="n">
        <v>-4.175</v>
      </c>
      <c r="BJ23" s="35" t="n">
        <v>-6.047</v>
      </c>
      <c r="BK23" s="35" t="n">
        <v>-24.11</v>
      </c>
      <c r="BL23" s="35" t="n">
        <v>-25.684</v>
      </c>
      <c r="BM23" s="35" t="n">
        <v>-0.701</v>
      </c>
      <c r="BN23" s="35" t="n">
        <v>-0.752</v>
      </c>
      <c r="BO23" s="35" t="n">
        <v>0</v>
      </c>
      <c r="BP23" s="35" t="n">
        <v>1941.068</v>
      </c>
      <c r="BQ23" s="35"/>
    </row>
    <row r="24" customFormat="false" ht="12.75" hidden="false" customHeight="false" outlineLevel="0" collapsed="false">
      <c r="A24" s="46" t="n">
        <v>9</v>
      </c>
      <c r="B24" s="46" t="s">
        <v>31</v>
      </c>
      <c r="C24" s="33" t="s">
        <v>59</v>
      </c>
      <c r="D24" s="34" t="n">
        <v>0.023</v>
      </c>
      <c r="E24" s="35" t="n">
        <v>0.003</v>
      </c>
      <c r="F24" s="34" t="n">
        <v>0.002</v>
      </c>
      <c r="G24" s="35" t="n">
        <v>0.001</v>
      </c>
      <c r="H24" s="34" t="n">
        <v>0.018</v>
      </c>
      <c r="I24" s="35" t="n">
        <v>0</v>
      </c>
      <c r="J24" s="34" t="n">
        <v>0.392</v>
      </c>
      <c r="K24" s="35" t="n">
        <v>0.035</v>
      </c>
      <c r="L24" s="34" t="n">
        <v>0.008</v>
      </c>
      <c r="M24" s="35" t="n">
        <v>0.011</v>
      </c>
      <c r="N24" s="34" t="n">
        <v>0.082</v>
      </c>
      <c r="O24" s="35" t="n">
        <v>0</v>
      </c>
      <c r="P24" s="34" t="n">
        <v>0.008</v>
      </c>
      <c r="Q24" s="36" t="n">
        <v>0.012</v>
      </c>
      <c r="R24" s="34" t="n">
        <v>0.001</v>
      </c>
      <c r="S24" s="36" t="n">
        <v>0</v>
      </c>
      <c r="T24" s="34" t="n">
        <v>0.012</v>
      </c>
      <c r="U24" s="36" t="n">
        <v>0.024</v>
      </c>
      <c r="V24" s="34" t="n">
        <v>0.052</v>
      </c>
      <c r="W24" s="36" t="n">
        <v>0.001</v>
      </c>
      <c r="X24" s="34" t="n">
        <v>2.075</v>
      </c>
      <c r="Y24" s="36" t="n">
        <v>0.17</v>
      </c>
      <c r="Z24" s="34" t="n">
        <v>0</v>
      </c>
      <c r="AA24" s="36" t="n">
        <v>0.009</v>
      </c>
      <c r="AB24" s="34" t="n">
        <v>0.145</v>
      </c>
      <c r="AC24" s="35" t="n">
        <v>38.86</v>
      </c>
      <c r="AD24" s="35" t="n">
        <v>0.443</v>
      </c>
      <c r="AE24" s="35" t="n">
        <v>0.081</v>
      </c>
      <c r="AF24" s="35" t="n">
        <v>0</v>
      </c>
      <c r="AG24" s="35" t="n">
        <v>0</v>
      </c>
      <c r="AH24" s="35" t="n">
        <v>0</v>
      </c>
      <c r="AI24" s="35" t="n">
        <v>0</v>
      </c>
      <c r="AJ24" s="35" t="n">
        <v>0</v>
      </c>
      <c r="AK24" s="35" t="n">
        <v>0</v>
      </c>
      <c r="AL24" s="35" t="n">
        <v>0</v>
      </c>
      <c r="AM24" s="35" t="n">
        <v>0.003</v>
      </c>
      <c r="AN24" s="35" t="n">
        <v>0</v>
      </c>
      <c r="AO24" s="35" t="n">
        <v>0</v>
      </c>
      <c r="AP24" s="35" t="n">
        <v>0.556</v>
      </c>
      <c r="AQ24" s="35" t="n">
        <v>0.391</v>
      </c>
      <c r="AR24" s="35" t="n">
        <v>0.612</v>
      </c>
      <c r="AS24" s="35" t="n">
        <v>0</v>
      </c>
      <c r="AT24" s="35" t="n">
        <v>0.399</v>
      </c>
      <c r="AU24" s="35" t="n">
        <v>0.092</v>
      </c>
      <c r="AV24" s="35" t="n">
        <v>0</v>
      </c>
      <c r="AW24" s="35" t="n">
        <v>0</v>
      </c>
      <c r="AX24" s="35" t="n">
        <v>0.001</v>
      </c>
      <c r="AY24" s="35" t="n">
        <v>0</v>
      </c>
      <c r="AZ24" s="35" t="n">
        <v>0</v>
      </c>
      <c r="BA24" s="35" t="n">
        <v>0</v>
      </c>
      <c r="BB24" s="35" t="n">
        <v>0</v>
      </c>
      <c r="BC24" s="36" t="n">
        <v>-0.096</v>
      </c>
      <c r="BD24" s="35" t="n">
        <v>-0.14</v>
      </c>
      <c r="BE24" s="35" t="n">
        <v>-0.629</v>
      </c>
      <c r="BF24" s="35" t="n">
        <v>0</v>
      </c>
      <c r="BG24" s="35" t="n">
        <v>-1.025</v>
      </c>
      <c r="BH24" s="35" t="n">
        <v>-2.207</v>
      </c>
      <c r="BI24" s="35" t="n">
        <v>-0.084</v>
      </c>
      <c r="BJ24" s="35" t="n">
        <v>-0.121</v>
      </c>
      <c r="BK24" s="35" t="n">
        <v>-0.484</v>
      </c>
      <c r="BL24" s="35" t="n">
        <v>-0.516</v>
      </c>
      <c r="BM24" s="35" t="n">
        <v>-0.014</v>
      </c>
      <c r="BN24" s="35" t="n">
        <v>-0.015</v>
      </c>
      <c r="BO24" s="35" t="n">
        <v>0</v>
      </c>
      <c r="BP24" s="35" t="n">
        <v>39.19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2</v>
      </c>
      <c r="Y25" s="36" t="n">
        <v>0</v>
      </c>
      <c r="Z25" s="34" t="n">
        <v>0</v>
      </c>
      <c r="AA25" s="36" t="n">
        <v>0</v>
      </c>
      <c r="AB25" s="34" t="n">
        <v>0</v>
      </c>
      <c r="AC25" s="35" t="n">
        <v>6.908</v>
      </c>
      <c r="AD25" s="35" t="n">
        <v>0</v>
      </c>
      <c r="AE25" s="35" t="n">
        <v>0</v>
      </c>
      <c r="AF25" s="35" t="n">
        <v>0</v>
      </c>
      <c r="AG25" s="35" t="n">
        <v>0</v>
      </c>
      <c r="AH25" s="35" t="n">
        <v>0</v>
      </c>
      <c r="AI25" s="35" t="n">
        <v>0</v>
      </c>
      <c r="AJ25" s="35" t="n">
        <v>0</v>
      </c>
      <c r="AK25" s="35" t="n">
        <v>0</v>
      </c>
      <c r="AL25" s="35" t="n">
        <v>0</v>
      </c>
      <c r="AM25" s="35" t="n">
        <v>0.071</v>
      </c>
      <c r="AN25" s="35" t="n">
        <v>0</v>
      </c>
      <c r="AO25" s="35" t="n">
        <v>0</v>
      </c>
      <c r="AP25" s="35" t="n">
        <v>0.103</v>
      </c>
      <c r="AQ25" s="35" t="n">
        <v>0.066</v>
      </c>
      <c r="AR25" s="35" t="n">
        <v>0.085</v>
      </c>
      <c r="AS25" s="35" t="n">
        <v>0</v>
      </c>
      <c r="AT25" s="35" t="n">
        <v>0.061</v>
      </c>
      <c r="AU25" s="35" t="n">
        <v>0.009</v>
      </c>
      <c r="AV25" s="35" t="n">
        <v>0</v>
      </c>
      <c r="AW25" s="35" t="n">
        <v>0</v>
      </c>
      <c r="AX25" s="35" t="n">
        <v>0</v>
      </c>
      <c r="AY25" s="35" t="n">
        <v>0</v>
      </c>
      <c r="AZ25" s="35" t="n">
        <v>0</v>
      </c>
      <c r="BA25" s="35" t="n">
        <v>0</v>
      </c>
      <c r="BB25" s="35" t="n">
        <v>0</v>
      </c>
      <c r="BC25" s="35" t="n">
        <v>-0.016</v>
      </c>
      <c r="BD25" s="35" t="n">
        <v>-0.023</v>
      </c>
      <c r="BE25" s="35" t="n">
        <v>-0.102</v>
      </c>
      <c r="BF25" s="35" t="n">
        <v>0</v>
      </c>
      <c r="BG25" s="35" t="n">
        <v>-0.167</v>
      </c>
      <c r="BH25" s="35" t="n">
        <v>-0.359</v>
      </c>
      <c r="BI25" s="35" t="n">
        <v>-0.014</v>
      </c>
      <c r="BJ25" s="35" t="n">
        <v>-0.02</v>
      </c>
      <c r="BK25" s="35" t="n">
        <v>-0.079</v>
      </c>
      <c r="BL25" s="35" t="n">
        <v>-0.084</v>
      </c>
      <c r="BM25" s="35" t="n">
        <v>-0.002</v>
      </c>
      <c r="BN25" s="35" t="n">
        <v>-0.002</v>
      </c>
      <c r="BO25" s="35" t="n">
        <v>0</v>
      </c>
      <c r="BP25" s="35" t="n">
        <v>6.43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3</v>
      </c>
      <c r="L27" s="34" t="n">
        <v>0</v>
      </c>
      <c r="M27" s="35" t="n">
        <v>0</v>
      </c>
      <c r="N27" s="34" t="n">
        <v>0</v>
      </c>
      <c r="O27" s="35" t="n">
        <v>0</v>
      </c>
      <c r="P27" s="34" t="n">
        <v>0.005</v>
      </c>
      <c r="Q27" s="36" t="n">
        <v>0.001</v>
      </c>
      <c r="R27" s="34" t="n">
        <v>0</v>
      </c>
      <c r="S27" s="36" t="n">
        <v>0</v>
      </c>
      <c r="T27" s="34" t="n">
        <v>0</v>
      </c>
      <c r="U27" s="36" t="n">
        <v>0.01</v>
      </c>
      <c r="V27" s="34" t="n">
        <v>0</v>
      </c>
      <c r="W27" s="36" t="n">
        <v>0</v>
      </c>
      <c r="X27" s="34" t="n">
        <v>0.044</v>
      </c>
      <c r="Y27" s="36" t="n">
        <v>0.004</v>
      </c>
      <c r="Z27" s="34" t="n">
        <v>0</v>
      </c>
      <c r="AA27" s="36" t="n">
        <v>0.002</v>
      </c>
      <c r="AB27" s="34" t="n">
        <v>1.114</v>
      </c>
      <c r="AC27" s="35" t="n">
        <v>20.415</v>
      </c>
      <c r="AD27" s="35" t="n">
        <v>4.789</v>
      </c>
      <c r="AE27" s="35" t="n">
        <v>2.137</v>
      </c>
      <c r="AF27" s="35" t="n">
        <v>0</v>
      </c>
      <c r="AG27" s="35" t="n">
        <v>0</v>
      </c>
      <c r="AH27" s="35" t="n">
        <v>0</v>
      </c>
      <c r="AI27" s="35" t="n">
        <v>0</v>
      </c>
      <c r="AJ27" s="35" t="n">
        <v>0</v>
      </c>
      <c r="AK27" s="35" t="n">
        <v>0</v>
      </c>
      <c r="AL27" s="35" t="n">
        <v>0</v>
      </c>
      <c r="AM27" s="35" t="n">
        <v>0.001</v>
      </c>
      <c r="AN27" s="35" t="n">
        <v>0</v>
      </c>
      <c r="AO27" s="35" t="n">
        <v>0</v>
      </c>
      <c r="AP27" s="35" t="n">
        <v>0.298</v>
      </c>
      <c r="AQ27" s="35" t="n">
        <v>0.196</v>
      </c>
      <c r="AR27" s="35" t="n">
        <v>0.336</v>
      </c>
      <c r="AS27" s="35" t="n">
        <v>0</v>
      </c>
      <c r="AT27" s="35" t="n">
        <v>0.276</v>
      </c>
      <c r="AU27" s="35" t="n">
        <v>0.079</v>
      </c>
      <c r="AV27" s="35" t="n">
        <v>0</v>
      </c>
      <c r="AW27" s="35" t="n">
        <v>0</v>
      </c>
      <c r="AX27" s="35" t="n">
        <v>0</v>
      </c>
      <c r="AY27" s="35" t="n">
        <v>0</v>
      </c>
      <c r="AZ27" s="35" t="n">
        <v>0</v>
      </c>
      <c r="BA27" s="35" t="n">
        <v>0</v>
      </c>
      <c r="BB27" s="35" t="n">
        <v>0</v>
      </c>
      <c r="BC27" s="35" t="n">
        <v>-0.064</v>
      </c>
      <c r="BD27" s="35" t="n">
        <v>-0.094</v>
      </c>
      <c r="BE27" s="35" t="n">
        <v>-0.423</v>
      </c>
      <c r="BF27" s="35" t="n">
        <v>0</v>
      </c>
      <c r="BG27" s="35" t="n">
        <v>-0.689</v>
      </c>
      <c r="BH27" s="35" t="n">
        <v>-1.482</v>
      </c>
      <c r="BI27" s="35" t="n">
        <v>-0.056</v>
      </c>
      <c r="BJ27" s="35" t="n">
        <v>-0.082</v>
      </c>
      <c r="BK27" s="35" t="n">
        <v>-0.325</v>
      </c>
      <c r="BL27" s="35" t="n">
        <v>-0.346</v>
      </c>
      <c r="BM27" s="35" t="n">
        <v>-0.009</v>
      </c>
      <c r="BN27" s="35" t="n">
        <v>-0.01</v>
      </c>
      <c r="BO27" s="35" t="n">
        <v>0</v>
      </c>
      <c r="BP27" s="35" t="n">
        <v>26.131</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42</v>
      </c>
      <c r="Y29" s="36" t="n">
        <v>0</v>
      </c>
      <c r="Z29" s="34" t="n">
        <v>0</v>
      </c>
      <c r="AA29" s="36" t="n">
        <v>0</v>
      </c>
      <c r="AB29" s="34" t="n">
        <v>0.02</v>
      </c>
      <c r="AC29" s="35" t="n">
        <v>1.865</v>
      </c>
      <c r="AD29" s="35" t="n">
        <v>8.729</v>
      </c>
      <c r="AE29" s="35" t="n">
        <v>4.01</v>
      </c>
      <c r="AF29" s="35" t="n">
        <v>0</v>
      </c>
      <c r="AG29" s="35" t="n">
        <v>0</v>
      </c>
      <c r="AH29" s="35" t="n">
        <v>0</v>
      </c>
      <c r="AI29" s="35" t="n">
        <v>0</v>
      </c>
      <c r="AJ29" s="35" t="n">
        <v>0</v>
      </c>
      <c r="AK29" s="35" t="n">
        <v>0</v>
      </c>
      <c r="AL29" s="35" t="n">
        <v>0</v>
      </c>
      <c r="AM29" s="35" t="n">
        <v>0</v>
      </c>
      <c r="AN29" s="35" t="n">
        <v>0</v>
      </c>
      <c r="AO29" s="35" t="n">
        <v>0</v>
      </c>
      <c r="AP29" s="35" t="n">
        <v>0.124</v>
      </c>
      <c r="AQ29" s="35" t="n">
        <v>0.1</v>
      </c>
      <c r="AR29" s="35" t="n">
        <v>0.131</v>
      </c>
      <c r="AS29" s="35" t="n">
        <v>0</v>
      </c>
      <c r="AT29" s="35" t="n">
        <v>0.154</v>
      </c>
      <c r="AU29" s="35" t="n">
        <v>0.04</v>
      </c>
      <c r="AV29" s="35" t="n">
        <v>0</v>
      </c>
      <c r="AW29" s="35" t="n">
        <v>0</v>
      </c>
      <c r="AX29" s="35" t="n">
        <v>0</v>
      </c>
      <c r="AY29" s="35" t="n">
        <v>0</v>
      </c>
      <c r="AZ29" s="35" t="n">
        <v>0</v>
      </c>
      <c r="BA29" s="35" t="n">
        <v>0</v>
      </c>
      <c r="BB29" s="35" t="n">
        <v>0</v>
      </c>
      <c r="BC29" s="35" t="n">
        <v>-0.033</v>
      </c>
      <c r="BD29" s="35" t="n">
        <v>-0.048</v>
      </c>
      <c r="BE29" s="35" t="n">
        <v>-0.217</v>
      </c>
      <c r="BF29" s="35" t="n">
        <v>0</v>
      </c>
      <c r="BG29" s="35" t="n">
        <v>-0.354</v>
      </c>
      <c r="BH29" s="35" t="n">
        <v>-0.762</v>
      </c>
      <c r="BI29" s="35" t="n">
        <v>-0.029</v>
      </c>
      <c r="BJ29" s="35" t="n">
        <v>-0.042</v>
      </c>
      <c r="BK29" s="35" t="n">
        <v>-0.167</v>
      </c>
      <c r="BL29" s="35" t="n">
        <v>-0.178</v>
      </c>
      <c r="BM29" s="35" t="n">
        <v>-0.005</v>
      </c>
      <c r="BN29" s="35" t="n">
        <v>-0.005</v>
      </c>
      <c r="BO29" s="35" t="n">
        <v>0</v>
      </c>
      <c r="BP29" s="35" t="n">
        <v>13.375</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001</v>
      </c>
      <c r="K30" s="35" t="n">
        <v>0.001</v>
      </c>
      <c r="L30" s="34" t="n">
        <v>0</v>
      </c>
      <c r="M30" s="35" t="n">
        <v>0</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38</v>
      </c>
      <c r="AD30" s="35" t="n">
        <v>0</v>
      </c>
      <c r="AE30" s="35" t="n">
        <v>0</v>
      </c>
      <c r="AF30" s="35" t="n">
        <v>0</v>
      </c>
      <c r="AG30" s="35" t="n">
        <v>0</v>
      </c>
      <c r="AH30" s="35" t="n">
        <v>0</v>
      </c>
      <c r="AI30" s="35" t="n">
        <v>0</v>
      </c>
      <c r="AJ30" s="35" t="n">
        <v>0</v>
      </c>
      <c r="AK30" s="35" t="n">
        <v>0</v>
      </c>
      <c r="AL30" s="35" t="n">
        <v>0</v>
      </c>
      <c r="AM30" s="35" t="n">
        <v>0</v>
      </c>
      <c r="AN30" s="35" t="n">
        <v>0</v>
      </c>
      <c r="AO30" s="35" t="n">
        <v>0</v>
      </c>
      <c r="AP30" s="35" t="n">
        <v>0.002</v>
      </c>
      <c r="AQ30" s="35" t="n">
        <v>0.001</v>
      </c>
      <c r="AR30" s="35" t="n">
        <v>0.001</v>
      </c>
      <c r="AS30" s="35" t="n">
        <v>0</v>
      </c>
      <c r="AT30" s="35" t="n">
        <v>0.001</v>
      </c>
      <c r="AU30" s="35" t="n">
        <v>0</v>
      </c>
      <c r="AV30" s="35" t="n">
        <v>0</v>
      </c>
      <c r="AW30" s="35" t="n">
        <v>0</v>
      </c>
      <c r="AX30" s="35" t="n">
        <v>0</v>
      </c>
      <c r="AY30" s="35" t="n">
        <v>0</v>
      </c>
      <c r="AZ30" s="35" t="n">
        <v>0</v>
      </c>
      <c r="BA30" s="35" t="n">
        <v>0</v>
      </c>
      <c r="BB30" s="35" t="n">
        <v>0</v>
      </c>
      <c r="BC30" s="35" t="n">
        <v>0</v>
      </c>
      <c r="BD30" s="35" t="n">
        <v>0</v>
      </c>
      <c r="BE30" s="35" t="n">
        <v>-0.001</v>
      </c>
      <c r="BF30" s="35" t="n">
        <v>0</v>
      </c>
      <c r="BG30" s="35" t="n">
        <v>-0.001</v>
      </c>
      <c r="BH30" s="35" t="n">
        <v>-0.002</v>
      </c>
      <c r="BI30" s="35" t="n">
        <v>0</v>
      </c>
      <c r="BJ30" s="35" t="n">
        <v>0</v>
      </c>
      <c r="BK30" s="35" t="n">
        <v>0</v>
      </c>
      <c r="BL30" s="35" t="n">
        <v>-0.001</v>
      </c>
      <c r="BM30" s="35" t="n">
        <v>0</v>
      </c>
      <c r="BN30" s="35" t="n">
        <v>0</v>
      </c>
      <c r="BO30" s="35" t="n">
        <v>0</v>
      </c>
      <c r="BP30" s="35" t="n">
        <v>0.04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4</v>
      </c>
      <c r="W33" s="36" t="n">
        <v>0.013</v>
      </c>
      <c r="X33" s="34" t="n">
        <v>0</v>
      </c>
      <c r="Y33" s="36" t="n">
        <v>0</v>
      </c>
      <c r="Z33" s="34" t="n">
        <v>0</v>
      </c>
      <c r="AA33" s="36" t="n">
        <v>0</v>
      </c>
      <c r="AB33" s="34" t="n">
        <v>0.019</v>
      </c>
      <c r="AC33" s="35" t="n">
        <v>3.486</v>
      </c>
      <c r="AD33" s="35" t="n">
        <v>0</v>
      </c>
      <c r="AE33" s="35" t="n">
        <v>0</v>
      </c>
      <c r="AF33" s="35" t="n">
        <v>0</v>
      </c>
      <c r="AG33" s="35" t="n">
        <v>0</v>
      </c>
      <c r="AH33" s="35" t="n">
        <v>0</v>
      </c>
      <c r="AI33" s="35" t="n">
        <v>0</v>
      </c>
      <c r="AJ33" s="35" t="n">
        <v>0</v>
      </c>
      <c r="AK33" s="35" t="n">
        <v>0</v>
      </c>
      <c r="AL33" s="35" t="n">
        <v>0</v>
      </c>
      <c r="AM33" s="35" t="n">
        <v>0</v>
      </c>
      <c r="AN33" s="35" t="n">
        <v>0</v>
      </c>
      <c r="AO33" s="35" t="n">
        <v>0</v>
      </c>
      <c r="AP33" s="35" t="n">
        <v>0.057</v>
      </c>
      <c r="AQ33" s="35" t="n">
        <v>0.029</v>
      </c>
      <c r="AR33" s="35" t="n">
        <v>0.046</v>
      </c>
      <c r="AS33" s="35" t="n">
        <v>0</v>
      </c>
      <c r="AT33" s="35" t="n">
        <v>0.034</v>
      </c>
      <c r="AU33" s="35" t="n">
        <v>0.009</v>
      </c>
      <c r="AV33" s="35" t="n">
        <v>0</v>
      </c>
      <c r="AW33" s="35" t="n">
        <v>0</v>
      </c>
      <c r="AX33" s="35" t="n">
        <v>0</v>
      </c>
      <c r="AY33" s="35" t="n">
        <v>0</v>
      </c>
      <c r="AZ33" s="35" t="n">
        <v>0</v>
      </c>
      <c r="BA33" s="35" t="n">
        <v>0</v>
      </c>
      <c r="BB33" s="35" t="n">
        <v>0</v>
      </c>
      <c r="BC33" s="35" t="n">
        <v>-0.008</v>
      </c>
      <c r="BD33" s="35" t="n">
        <v>-0.012</v>
      </c>
      <c r="BE33" s="35" t="n">
        <v>-0.052</v>
      </c>
      <c r="BF33" s="35" t="n">
        <v>0</v>
      </c>
      <c r="BG33" s="35" t="n">
        <v>-0.085</v>
      </c>
      <c r="BH33" s="35" t="n">
        <v>-0.183</v>
      </c>
      <c r="BI33" s="35" t="n">
        <v>-0.007</v>
      </c>
      <c r="BJ33" s="35" t="n">
        <v>-0.01</v>
      </c>
      <c r="BK33" s="35" t="n">
        <v>-0.04</v>
      </c>
      <c r="BL33" s="35" t="n">
        <v>-0.043</v>
      </c>
      <c r="BM33" s="35" t="n">
        <v>-0.001</v>
      </c>
      <c r="BN33" s="35" t="n">
        <v>-0.001</v>
      </c>
      <c r="BO33" s="35" t="n">
        <v>0</v>
      </c>
      <c r="BP33" s="35" t="n">
        <v>3.255</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02</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02</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5</v>
      </c>
      <c r="E40" s="35" t="n">
        <v>0</v>
      </c>
      <c r="F40" s="34" t="n">
        <v>0</v>
      </c>
      <c r="G40" s="35" t="n">
        <v>0</v>
      </c>
      <c r="H40" s="34" t="n">
        <v>0</v>
      </c>
      <c r="I40" s="35" t="n">
        <v>0</v>
      </c>
      <c r="J40" s="34" t="n">
        <v>0.001</v>
      </c>
      <c r="K40" s="35" t="n">
        <v>0</v>
      </c>
      <c r="L40" s="34" t="n">
        <v>0</v>
      </c>
      <c r="M40" s="35" t="n">
        <v>0</v>
      </c>
      <c r="N40" s="34" t="n">
        <v>0</v>
      </c>
      <c r="O40" s="35" t="n">
        <v>0</v>
      </c>
      <c r="P40" s="34" t="n">
        <v>0.008</v>
      </c>
      <c r="Q40" s="36" t="n">
        <v>0.002</v>
      </c>
      <c r="R40" s="34" t="n">
        <v>0</v>
      </c>
      <c r="S40" s="36" t="n">
        <v>0</v>
      </c>
      <c r="T40" s="34" t="n">
        <v>0.137</v>
      </c>
      <c r="U40" s="36" t="n">
        <v>0.002</v>
      </c>
      <c r="V40" s="34" t="n">
        <v>0.006</v>
      </c>
      <c r="W40" s="36" t="n">
        <v>0.006</v>
      </c>
      <c r="X40" s="34" t="n">
        <v>0.15</v>
      </c>
      <c r="Y40" s="36" t="n">
        <v>0.002</v>
      </c>
      <c r="Z40" s="34" t="n">
        <v>0</v>
      </c>
      <c r="AA40" s="36" t="n">
        <v>0.014</v>
      </c>
      <c r="AB40" s="34" t="n">
        <v>2.529</v>
      </c>
      <c r="AC40" s="35" t="n">
        <v>13.202</v>
      </c>
      <c r="AD40" s="35" t="n">
        <v>0.045</v>
      </c>
      <c r="AE40" s="35" t="n">
        <v>0.006</v>
      </c>
      <c r="AF40" s="35" t="n">
        <v>0</v>
      </c>
      <c r="AG40" s="35" t="n">
        <v>0</v>
      </c>
      <c r="AH40" s="35" t="n">
        <v>0</v>
      </c>
      <c r="AI40" s="35" t="n">
        <v>0</v>
      </c>
      <c r="AJ40" s="35" t="n">
        <v>0</v>
      </c>
      <c r="AK40" s="35" t="n">
        <v>0</v>
      </c>
      <c r="AL40" s="35" t="n">
        <v>0</v>
      </c>
      <c r="AM40" s="35" t="n">
        <v>0.075</v>
      </c>
      <c r="AN40" s="35" t="n">
        <v>0</v>
      </c>
      <c r="AO40" s="35" t="n">
        <v>0</v>
      </c>
      <c r="AP40" s="35" t="n">
        <v>0.162</v>
      </c>
      <c r="AQ40" s="35" t="n">
        <v>0.067</v>
      </c>
      <c r="AR40" s="35" t="n">
        <v>0.146</v>
      </c>
      <c r="AS40" s="35" t="n">
        <v>0</v>
      </c>
      <c r="AT40" s="35" t="n">
        <v>0.096</v>
      </c>
      <c r="AU40" s="35" t="n">
        <v>0.023</v>
      </c>
      <c r="AV40" s="35" t="n">
        <v>0</v>
      </c>
      <c r="AW40" s="35" t="n">
        <v>0</v>
      </c>
      <c r="AX40" s="35" t="n">
        <v>0</v>
      </c>
      <c r="AY40" s="35" t="n">
        <v>0</v>
      </c>
      <c r="AZ40" s="35" t="n">
        <v>0</v>
      </c>
      <c r="BA40" s="35" t="n">
        <v>0</v>
      </c>
      <c r="BB40" s="35" t="n">
        <v>0</v>
      </c>
      <c r="BC40" s="35" t="n">
        <v>-0.036</v>
      </c>
      <c r="BD40" s="35" t="n">
        <v>-0.053</v>
      </c>
      <c r="BE40" s="35" t="n">
        <v>-0.239</v>
      </c>
      <c r="BF40" s="35" t="n">
        <v>0</v>
      </c>
      <c r="BG40" s="35" t="n">
        <v>-0.389</v>
      </c>
      <c r="BH40" s="35" t="n">
        <v>-0.837</v>
      </c>
      <c r="BI40" s="35" t="n">
        <v>-0.032</v>
      </c>
      <c r="BJ40" s="35" t="n">
        <v>-0.046</v>
      </c>
      <c r="BK40" s="35" t="n">
        <v>-0.184</v>
      </c>
      <c r="BL40" s="35" t="n">
        <v>-0.196</v>
      </c>
      <c r="BM40" s="35" t="n">
        <v>-0.005</v>
      </c>
      <c r="BN40" s="35" t="n">
        <v>-0.006</v>
      </c>
      <c r="BO40" s="35" t="n">
        <v>0</v>
      </c>
      <c r="BP40" s="35" t="n">
        <v>14.663</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897</v>
      </c>
      <c r="E49" s="36" t="n">
        <v>1.497</v>
      </c>
      <c r="F49" s="36" t="n">
        <v>1.966</v>
      </c>
      <c r="G49" s="36" t="n">
        <v>0.234</v>
      </c>
      <c r="H49" s="36" t="n">
        <v>2.443</v>
      </c>
      <c r="I49" s="36" t="n">
        <v>0.994</v>
      </c>
      <c r="J49" s="36" t="n">
        <v>41.614</v>
      </c>
      <c r="K49" s="36" t="n">
        <v>21.355</v>
      </c>
      <c r="L49" s="36" t="n">
        <v>6.084</v>
      </c>
      <c r="M49" s="36" t="n">
        <v>5.592</v>
      </c>
      <c r="N49" s="36" t="n">
        <v>4.384</v>
      </c>
      <c r="O49" s="36" t="n">
        <v>0.124</v>
      </c>
      <c r="P49" s="36" t="n">
        <v>18.82</v>
      </c>
      <c r="Q49" s="36" t="n">
        <v>0.89</v>
      </c>
      <c r="R49" s="36" t="n">
        <v>1.214</v>
      </c>
      <c r="S49" s="36" t="n">
        <v>0</v>
      </c>
      <c r="T49" s="36" t="n">
        <v>8.814</v>
      </c>
      <c r="U49" s="36" t="n">
        <v>2.047</v>
      </c>
      <c r="V49" s="36" t="n">
        <v>13.644</v>
      </c>
      <c r="W49" s="36" t="n">
        <v>3.165</v>
      </c>
      <c r="X49" s="36" t="n">
        <v>80.275</v>
      </c>
      <c r="Y49" s="36" t="n">
        <v>25.214</v>
      </c>
      <c r="Z49" s="36" t="n">
        <v>0</v>
      </c>
      <c r="AA49" s="36" t="n">
        <v>4.128</v>
      </c>
      <c r="AB49" s="36" t="n">
        <v>50.123</v>
      </c>
      <c r="AC49" s="36" t="n">
        <v>1907.679</v>
      </c>
      <c r="AD49" s="36" t="n">
        <v>73.873</v>
      </c>
      <c r="AE49" s="36" t="n">
        <v>12.54</v>
      </c>
      <c r="AF49" s="36" t="n">
        <v>0</v>
      </c>
      <c r="AG49" s="36" t="n">
        <v>0</v>
      </c>
      <c r="AH49" s="36" t="n">
        <v>4.558</v>
      </c>
      <c r="AI49" s="36" t="n">
        <v>0</v>
      </c>
      <c r="AJ49" s="36" t="n">
        <v>0</v>
      </c>
      <c r="AK49" s="36" t="n">
        <v>0</v>
      </c>
      <c r="AL49" s="36" t="n">
        <v>0</v>
      </c>
      <c r="AM49" s="36" t="n">
        <v>0.156</v>
      </c>
      <c r="AN49" s="36" t="n">
        <v>0</v>
      </c>
      <c r="AO49" s="36" t="n">
        <v>0</v>
      </c>
      <c r="AP49" s="36" t="n">
        <v>27.107</v>
      </c>
      <c r="AQ49" s="36" t="n">
        <v>16.392</v>
      </c>
      <c r="AR49" s="36" t="n">
        <v>28.902</v>
      </c>
      <c r="AS49" s="36" t="n">
        <v>0</v>
      </c>
      <c r="AT49" s="36" t="n">
        <v>22.193</v>
      </c>
      <c r="AU49" s="36" t="n">
        <v>4.742</v>
      </c>
      <c r="AV49" s="36" t="n">
        <v>0.019</v>
      </c>
      <c r="AW49" s="36" t="n">
        <v>0.006</v>
      </c>
      <c r="AX49" s="36" t="n">
        <v>0.029</v>
      </c>
      <c r="AY49" s="36" t="n">
        <v>0.019</v>
      </c>
      <c r="AZ49" s="36" t="n">
        <v>0.003</v>
      </c>
      <c r="BA49" s="36" t="n">
        <v>0</v>
      </c>
      <c r="BB49" s="36" t="n">
        <v>0</v>
      </c>
      <c r="BC49" s="36" t="n">
        <v>-5.184</v>
      </c>
      <c r="BD49" s="36" t="n">
        <v>-7.559</v>
      </c>
      <c r="BE49" s="36" t="n">
        <v>-34.011</v>
      </c>
      <c r="BF49" s="36" t="n">
        <v>0</v>
      </c>
      <c r="BG49" s="36" t="n">
        <v>-55.425</v>
      </c>
      <c r="BH49" s="36" t="n">
        <v>-119.311</v>
      </c>
      <c r="BI49" s="36" t="n">
        <v>-4.532</v>
      </c>
      <c r="BJ49" s="36" t="n">
        <v>-6.564</v>
      </c>
      <c r="BK49" s="36" t="n">
        <v>-26.173</v>
      </c>
      <c r="BL49" s="36" t="n">
        <v>-27.882</v>
      </c>
      <c r="BM49" s="36" t="n">
        <v>-0.761</v>
      </c>
      <c r="BN49" s="36" t="n">
        <v>-0.816</v>
      </c>
      <c r="BO49" s="36" t="n">
        <v>0</v>
      </c>
      <c r="BP49" s="36" t="n">
        <v>2107.518</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432</v>
      </c>
      <c r="E16" s="35" t="n">
        <v>0</v>
      </c>
      <c r="F16" s="34" t="n">
        <v>0</v>
      </c>
      <c r="G16" s="35" t="n">
        <v>0</v>
      </c>
      <c r="H16" s="34" t="n">
        <v>0.055</v>
      </c>
      <c r="I16" s="35" t="n">
        <v>0</v>
      </c>
      <c r="J16" s="34" t="n">
        <v>1.446</v>
      </c>
      <c r="K16" s="35" t="n">
        <v>18.206</v>
      </c>
      <c r="L16" s="34" t="n">
        <v>0.108</v>
      </c>
      <c r="M16" s="35" t="n">
        <v>0.001</v>
      </c>
      <c r="N16" s="34" t="n">
        <v>0</v>
      </c>
      <c r="O16" s="35" t="n">
        <v>0</v>
      </c>
      <c r="P16" s="34" t="n">
        <v>0</v>
      </c>
      <c r="Q16" s="36" t="n">
        <v>0</v>
      </c>
      <c r="R16" s="34" t="n">
        <v>0</v>
      </c>
      <c r="S16" s="36" t="n">
        <v>0</v>
      </c>
      <c r="T16" s="34" t="n">
        <v>0</v>
      </c>
      <c r="U16" s="36" t="n">
        <v>0.003</v>
      </c>
      <c r="V16" s="34" t="n">
        <v>4.805</v>
      </c>
      <c r="W16" s="36" t="n">
        <v>0.02</v>
      </c>
      <c r="X16" s="34" t="n">
        <v>1.171</v>
      </c>
      <c r="Y16" s="36" t="n">
        <v>0</v>
      </c>
      <c r="Z16" s="34" t="n">
        <v>0</v>
      </c>
      <c r="AA16" s="36" t="n">
        <v>0</v>
      </c>
      <c r="AB16" s="34" t="n">
        <v>0.186</v>
      </c>
      <c r="AC16" s="35" t="n">
        <v>24.134</v>
      </c>
      <c r="AD16" s="35" t="n">
        <v>0</v>
      </c>
      <c r="AE16" s="35" t="n">
        <v>0</v>
      </c>
      <c r="AF16" s="35" t="n">
        <v>0</v>
      </c>
      <c r="AG16" s="35" t="n">
        <v>0</v>
      </c>
      <c r="AH16" s="35" t="n">
        <v>0</v>
      </c>
      <c r="AI16" s="35" t="n">
        <v>0</v>
      </c>
      <c r="AJ16" s="35" t="n">
        <v>0</v>
      </c>
      <c r="AK16" s="35" t="n">
        <v>0</v>
      </c>
      <c r="AL16" s="35" t="n">
        <v>0</v>
      </c>
      <c r="AM16" s="35" t="n">
        <v>16.176</v>
      </c>
      <c r="AN16" s="35" t="n">
        <v>0</v>
      </c>
      <c r="AO16" s="35" t="n">
        <v>0</v>
      </c>
      <c r="AP16" s="35" t="n">
        <v>0.775</v>
      </c>
      <c r="AQ16" s="35" t="n">
        <v>2.938</v>
      </c>
      <c r="AR16" s="35" t="n">
        <v>2.778</v>
      </c>
      <c r="AS16" s="35" t="n">
        <v>0</v>
      </c>
      <c r="AT16" s="35" t="n">
        <v>0.813</v>
      </c>
      <c r="AU16" s="35" t="n">
        <v>0.778</v>
      </c>
      <c r="AV16" s="35" t="n">
        <v>0.053</v>
      </c>
      <c r="AW16" s="35" t="n">
        <v>0.132</v>
      </c>
      <c r="AX16" s="35" t="n">
        <v>0.451</v>
      </c>
      <c r="AY16" s="35" t="n">
        <v>0.084</v>
      </c>
      <c r="AZ16" s="35" t="n">
        <v>0.001</v>
      </c>
      <c r="BA16" s="35" t="n">
        <v>0</v>
      </c>
      <c r="BB16" s="35" t="n">
        <v>0</v>
      </c>
      <c r="BC16" s="35" t="n">
        <v>-0.385</v>
      </c>
      <c r="BD16" s="35" t="n">
        <v>-0.243</v>
      </c>
      <c r="BE16" s="35" t="n">
        <v>-4.349</v>
      </c>
      <c r="BF16" s="35" t="n">
        <v>0</v>
      </c>
      <c r="BG16" s="35" t="n">
        <v>-10.598</v>
      </c>
      <c r="BH16" s="35" t="n">
        <v>-16.342</v>
      </c>
      <c r="BI16" s="35" t="n">
        <v>-0.235</v>
      </c>
      <c r="BJ16" s="35" t="n">
        <v>-0.126</v>
      </c>
      <c r="BK16" s="35" t="n">
        <v>-0.712</v>
      </c>
      <c r="BL16" s="35" t="n">
        <v>-0.706</v>
      </c>
      <c r="BM16" s="35" t="n">
        <v>-0.002</v>
      </c>
      <c r="BN16" s="35" t="n">
        <v>-0.001</v>
      </c>
      <c r="BO16" s="35" t="n">
        <v>0</v>
      </c>
      <c r="BP16" s="35" t="n">
        <v>43.851</v>
      </c>
      <c r="BQ16" s="35"/>
    </row>
    <row r="17" customFormat="false" ht="12.75" hidden="false" customHeight="false" outlineLevel="0" collapsed="false">
      <c r="A17" s="22" t="n">
        <v>2</v>
      </c>
      <c r="B17" s="22" t="s">
        <v>24</v>
      </c>
      <c r="C17" s="37" t="s">
        <v>52</v>
      </c>
      <c r="D17" s="34" t="n">
        <v>0</v>
      </c>
      <c r="E17" s="35" t="n">
        <v>0.035</v>
      </c>
      <c r="F17" s="34" t="n">
        <v>0</v>
      </c>
      <c r="G17" s="35" t="n">
        <v>0.003</v>
      </c>
      <c r="H17" s="34" t="n">
        <v>0</v>
      </c>
      <c r="I17" s="35" t="n">
        <v>0</v>
      </c>
      <c r="J17" s="34" t="n">
        <v>0.033</v>
      </c>
      <c r="K17" s="35" t="n">
        <v>2.85</v>
      </c>
      <c r="L17" s="34" t="n">
        <v>0.018</v>
      </c>
      <c r="M17" s="35" t="n">
        <v>0</v>
      </c>
      <c r="N17" s="34" t="n">
        <v>0</v>
      </c>
      <c r="O17" s="35" t="n">
        <v>0</v>
      </c>
      <c r="P17" s="34" t="n">
        <v>0</v>
      </c>
      <c r="Q17" s="36" t="n">
        <v>0</v>
      </c>
      <c r="R17" s="34" t="n">
        <v>0</v>
      </c>
      <c r="S17" s="36" t="n">
        <v>0</v>
      </c>
      <c r="T17" s="34" t="n">
        <v>0</v>
      </c>
      <c r="U17" s="36" t="n">
        <v>0</v>
      </c>
      <c r="V17" s="34" t="n">
        <v>0</v>
      </c>
      <c r="W17" s="36" t="n">
        <v>0</v>
      </c>
      <c r="X17" s="34" t="n">
        <v>0.028</v>
      </c>
      <c r="Y17" s="36" t="n">
        <v>0</v>
      </c>
      <c r="Z17" s="34" t="n">
        <v>0</v>
      </c>
      <c r="AA17" s="36" t="n">
        <v>0</v>
      </c>
      <c r="AB17" s="34" t="n">
        <v>0</v>
      </c>
      <c r="AC17" s="35" t="n">
        <v>0.215</v>
      </c>
      <c r="AD17" s="35" t="n">
        <v>0.169</v>
      </c>
      <c r="AE17" s="35" t="n">
        <v>0</v>
      </c>
      <c r="AF17" s="35" t="n">
        <v>0</v>
      </c>
      <c r="AG17" s="35" t="n">
        <v>0</v>
      </c>
      <c r="AH17" s="35" t="n">
        <v>0</v>
      </c>
      <c r="AI17" s="35" t="n">
        <v>0</v>
      </c>
      <c r="AJ17" s="35" t="n">
        <v>0</v>
      </c>
      <c r="AK17" s="35" t="n">
        <v>0</v>
      </c>
      <c r="AL17" s="35" t="n">
        <v>0</v>
      </c>
      <c r="AM17" s="35" t="n">
        <v>1.204</v>
      </c>
      <c r="AN17" s="35" t="n">
        <v>0</v>
      </c>
      <c r="AO17" s="35" t="n">
        <v>0</v>
      </c>
      <c r="AP17" s="35" t="n">
        <v>0.031</v>
      </c>
      <c r="AQ17" s="35" t="n">
        <v>0.014</v>
      </c>
      <c r="AR17" s="35" t="n">
        <v>0.068</v>
      </c>
      <c r="AS17" s="35" t="n">
        <v>0</v>
      </c>
      <c r="AT17" s="35" t="n">
        <v>0.026</v>
      </c>
      <c r="AU17" s="35" t="n">
        <v>0.009</v>
      </c>
      <c r="AV17" s="35" t="n">
        <v>0</v>
      </c>
      <c r="AW17" s="35" t="n">
        <v>0.001</v>
      </c>
      <c r="AX17" s="35" t="n">
        <v>0.008</v>
      </c>
      <c r="AY17" s="35" t="n">
        <v>0.008</v>
      </c>
      <c r="AZ17" s="35" t="n">
        <v>0</v>
      </c>
      <c r="BA17" s="35" t="n">
        <v>0</v>
      </c>
      <c r="BB17" s="35" t="n">
        <v>0</v>
      </c>
      <c r="BC17" s="35" t="n">
        <v>-0.025</v>
      </c>
      <c r="BD17" s="35" t="n">
        <v>-0.015</v>
      </c>
      <c r="BE17" s="35" t="n">
        <v>-0.277</v>
      </c>
      <c r="BF17" s="35" t="n">
        <v>0</v>
      </c>
      <c r="BG17" s="35" t="n">
        <v>-0.676</v>
      </c>
      <c r="BH17" s="35" t="n">
        <v>-1.042</v>
      </c>
      <c r="BI17" s="35" t="n">
        <v>-0.015</v>
      </c>
      <c r="BJ17" s="35" t="n">
        <v>-0.008</v>
      </c>
      <c r="BK17" s="35" t="n">
        <v>-0.045</v>
      </c>
      <c r="BL17" s="35" t="n">
        <v>-0.045</v>
      </c>
      <c r="BM17" s="35" t="n">
        <v>0</v>
      </c>
      <c r="BN17" s="35" t="n">
        <v>0</v>
      </c>
      <c r="BO17" s="35" t="n">
        <v>0</v>
      </c>
      <c r="BP17" s="35" t="n">
        <v>2.574</v>
      </c>
      <c r="BQ17" s="35"/>
    </row>
    <row r="18" customFormat="false" ht="12.75" hidden="false" customHeight="false" outlineLevel="0" collapsed="false">
      <c r="A18" s="21" t="n">
        <v>3</v>
      </c>
      <c r="B18" s="21" t="s">
        <v>25</v>
      </c>
      <c r="C18" s="33" t="s">
        <v>53</v>
      </c>
      <c r="D18" s="34" t="n">
        <v>0</v>
      </c>
      <c r="E18" s="35" t="n">
        <v>0</v>
      </c>
      <c r="F18" s="34" t="n">
        <v>0.048</v>
      </c>
      <c r="G18" s="35" t="n">
        <v>0</v>
      </c>
      <c r="H18" s="34" t="n">
        <v>0</v>
      </c>
      <c r="I18" s="35" t="n">
        <v>0</v>
      </c>
      <c r="J18" s="34" t="n">
        <v>0</v>
      </c>
      <c r="K18" s="35" t="n">
        <v>17.348</v>
      </c>
      <c r="L18" s="34" t="n">
        <v>0</v>
      </c>
      <c r="M18" s="35" t="n">
        <v>0</v>
      </c>
      <c r="N18" s="34" t="n">
        <v>0</v>
      </c>
      <c r="O18" s="35" t="n">
        <v>0</v>
      </c>
      <c r="P18" s="34" t="n">
        <v>0</v>
      </c>
      <c r="Q18" s="36" t="n">
        <v>0</v>
      </c>
      <c r="R18" s="34" t="n">
        <v>0</v>
      </c>
      <c r="S18" s="36" t="n">
        <v>0</v>
      </c>
      <c r="T18" s="34" t="n">
        <v>0</v>
      </c>
      <c r="U18" s="36" t="n">
        <v>0</v>
      </c>
      <c r="V18" s="34" t="n">
        <v>0.069</v>
      </c>
      <c r="W18" s="36" t="n">
        <v>0</v>
      </c>
      <c r="X18" s="34" t="n">
        <v>0.008</v>
      </c>
      <c r="Y18" s="36" t="n">
        <v>0</v>
      </c>
      <c r="Z18" s="34" t="n">
        <v>0</v>
      </c>
      <c r="AA18" s="36" t="n">
        <v>0</v>
      </c>
      <c r="AB18" s="34" t="n">
        <v>0</v>
      </c>
      <c r="AC18" s="35" t="n">
        <v>0.956</v>
      </c>
      <c r="AD18" s="35" t="n">
        <v>0</v>
      </c>
      <c r="AE18" s="35" t="n">
        <v>0</v>
      </c>
      <c r="AF18" s="35" t="n">
        <v>0</v>
      </c>
      <c r="AG18" s="35" t="n">
        <v>0</v>
      </c>
      <c r="AH18" s="35" t="n">
        <v>0</v>
      </c>
      <c r="AI18" s="35" t="n">
        <v>0</v>
      </c>
      <c r="AJ18" s="35" t="n">
        <v>0</v>
      </c>
      <c r="AK18" s="35" t="n">
        <v>0</v>
      </c>
      <c r="AL18" s="35" t="n">
        <v>0</v>
      </c>
      <c r="AM18" s="35" t="n">
        <v>5.541</v>
      </c>
      <c r="AN18" s="35" t="n">
        <v>0</v>
      </c>
      <c r="AO18" s="35" t="n">
        <v>0</v>
      </c>
      <c r="AP18" s="35" t="n">
        <v>0.635</v>
      </c>
      <c r="AQ18" s="35" t="n">
        <v>0.33</v>
      </c>
      <c r="AR18" s="35" t="n">
        <v>0.616</v>
      </c>
      <c r="AS18" s="35" t="n">
        <v>0</v>
      </c>
      <c r="AT18" s="35" t="n">
        <v>0.042</v>
      </c>
      <c r="AU18" s="35" t="n">
        <v>0.026</v>
      </c>
      <c r="AV18" s="35" t="n">
        <v>0.001</v>
      </c>
      <c r="AW18" s="35" t="n">
        <v>0.001</v>
      </c>
      <c r="AX18" s="35" t="n">
        <v>0.007</v>
      </c>
      <c r="AY18" s="35" t="n">
        <v>0.004</v>
      </c>
      <c r="AZ18" s="35" t="n">
        <v>0</v>
      </c>
      <c r="BA18" s="35" t="n">
        <v>0</v>
      </c>
      <c r="BB18" s="35" t="n">
        <v>0</v>
      </c>
      <c r="BC18" s="35" t="n">
        <v>-0.135</v>
      </c>
      <c r="BD18" s="35" t="n">
        <v>-0.085</v>
      </c>
      <c r="BE18" s="35" t="n">
        <v>-1.524</v>
      </c>
      <c r="BF18" s="35" t="n">
        <v>0</v>
      </c>
      <c r="BG18" s="35" t="n">
        <v>-3.715</v>
      </c>
      <c r="BH18" s="35" t="n">
        <v>-5.729</v>
      </c>
      <c r="BI18" s="35" t="n">
        <v>-0.082</v>
      </c>
      <c r="BJ18" s="35" t="n">
        <v>-0.044</v>
      </c>
      <c r="BK18" s="35" t="n">
        <v>-0.25</v>
      </c>
      <c r="BL18" s="35" t="n">
        <v>-0.247</v>
      </c>
      <c r="BM18" s="35" t="n">
        <v>-0.001</v>
      </c>
      <c r="BN18" s="35" t="n">
        <v>0</v>
      </c>
      <c r="BO18" s="35" t="n">
        <v>0</v>
      </c>
      <c r="BP18" s="35" t="n">
        <v>13.817</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97</v>
      </c>
      <c r="E20" s="35" t="n">
        <v>0.001</v>
      </c>
      <c r="F20" s="34" t="n">
        <v>0.045</v>
      </c>
      <c r="G20" s="35" t="n">
        <v>0.005</v>
      </c>
      <c r="H20" s="34" t="n">
        <v>6.656</v>
      </c>
      <c r="I20" s="35" t="n">
        <v>0.032</v>
      </c>
      <c r="J20" s="34" t="n">
        <v>3.525</v>
      </c>
      <c r="K20" s="35" t="n">
        <v>12.784</v>
      </c>
      <c r="L20" s="34" t="n">
        <v>0.524</v>
      </c>
      <c r="M20" s="35" t="n">
        <v>0.143</v>
      </c>
      <c r="N20" s="34" t="n">
        <v>0.653</v>
      </c>
      <c r="O20" s="35" t="n">
        <v>0.009</v>
      </c>
      <c r="P20" s="34" t="n">
        <v>0.168</v>
      </c>
      <c r="Q20" s="36" t="n">
        <v>0.014</v>
      </c>
      <c r="R20" s="34" t="n">
        <v>0.017</v>
      </c>
      <c r="S20" s="36" t="n">
        <v>0</v>
      </c>
      <c r="T20" s="34" t="n">
        <v>0.116</v>
      </c>
      <c r="U20" s="36" t="n">
        <v>0.008</v>
      </c>
      <c r="V20" s="34" t="n">
        <v>0.085</v>
      </c>
      <c r="W20" s="36" t="n">
        <v>0.025</v>
      </c>
      <c r="X20" s="34" t="n">
        <v>1.881</v>
      </c>
      <c r="Y20" s="36" t="n">
        <v>0.199</v>
      </c>
      <c r="Z20" s="34" t="n">
        <v>0</v>
      </c>
      <c r="AA20" s="36" t="n">
        <v>0</v>
      </c>
      <c r="AB20" s="34" t="n">
        <v>0.934</v>
      </c>
      <c r="AC20" s="35" t="n">
        <v>1.17</v>
      </c>
      <c r="AD20" s="35" t="n">
        <v>0.554</v>
      </c>
      <c r="AE20" s="35" t="n">
        <v>0</v>
      </c>
      <c r="AF20" s="35" t="n">
        <v>0</v>
      </c>
      <c r="AG20" s="35" t="n">
        <v>0</v>
      </c>
      <c r="AH20" s="35" t="n">
        <v>0</v>
      </c>
      <c r="AI20" s="35" t="n">
        <v>0</v>
      </c>
      <c r="AJ20" s="35" t="n">
        <v>0</v>
      </c>
      <c r="AK20" s="35" t="n">
        <v>0</v>
      </c>
      <c r="AL20" s="35" t="n">
        <v>0</v>
      </c>
      <c r="AM20" s="35" t="n">
        <v>9.109</v>
      </c>
      <c r="AN20" s="35" t="n">
        <v>0</v>
      </c>
      <c r="AO20" s="35" t="n">
        <v>0</v>
      </c>
      <c r="AP20" s="35" t="n">
        <v>0.525</v>
      </c>
      <c r="AQ20" s="35" t="n">
        <v>0.166</v>
      </c>
      <c r="AR20" s="35" t="n">
        <v>0.758</v>
      </c>
      <c r="AS20" s="35" t="n">
        <v>0</v>
      </c>
      <c r="AT20" s="35" t="n">
        <v>0.17</v>
      </c>
      <c r="AU20" s="35" t="n">
        <v>0.227</v>
      </c>
      <c r="AV20" s="35" t="n">
        <v>0.007</v>
      </c>
      <c r="AW20" s="35" t="n">
        <v>0.09</v>
      </c>
      <c r="AX20" s="35" t="n">
        <v>0.89</v>
      </c>
      <c r="AY20" s="35" t="n">
        <v>0.023</v>
      </c>
      <c r="AZ20" s="35" t="n">
        <v>0.002</v>
      </c>
      <c r="BA20" s="35" t="n">
        <v>0</v>
      </c>
      <c r="BB20" s="35" t="n">
        <v>0</v>
      </c>
      <c r="BC20" s="35" t="n">
        <v>-0.221</v>
      </c>
      <c r="BD20" s="35" t="n">
        <v>-0.139</v>
      </c>
      <c r="BE20" s="35" t="n">
        <v>-2.494</v>
      </c>
      <c r="BF20" s="35" t="n">
        <v>0</v>
      </c>
      <c r="BG20" s="35" t="n">
        <v>-6.077</v>
      </c>
      <c r="BH20" s="35" t="n">
        <v>-9.371</v>
      </c>
      <c r="BI20" s="35" t="n">
        <v>-0.135</v>
      </c>
      <c r="BJ20" s="35" t="n">
        <v>-0.072</v>
      </c>
      <c r="BK20" s="35" t="n">
        <v>-0.408</v>
      </c>
      <c r="BL20" s="35" t="n">
        <v>-0.405</v>
      </c>
      <c r="BM20" s="35" t="n">
        <v>-0.001</v>
      </c>
      <c r="BN20" s="35" t="n">
        <v>0</v>
      </c>
      <c r="BO20" s="35" t="n">
        <v>0</v>
      </c>
      <c r="BP20" s="35" t="n">
        <v>22.787</v>
      </c>
      <c r="BQ20" s="35"/>
    </row>
    <row r="21" customFormat="false" ht="12.75" hidden="false" customHeight="false" outlineLevel="0" collapsed="false">
      <c r="A21" s="22" t="n">
        <v>6</v>
      </c>
      <c r="B21" s="22" t="s">
        <v>28</v>
      </c>
      <c r="C21" s="37" t="s">
        <v>56</v>
      </c>
      <c r="D21" s="34" t="n">
        <v>0.017</v>
      </c>
      <c r="E21" s="35" t="n">
        <v>0</v>
      </c>
      <c r="F21" s="34" t="n">
        <v>0</v>
      </c>
      <c r="G21" s="35" t="n">
        <v>0</v>
      </c>
      <c r="H21" s="34" t="n">
        <v>0</v>
      </c>
      <c r="I21" s="35" t="n">
        <v>0</v>
      </c>
      <c r="J21" s="34" t="n">
        <v>0.005</v>
      </c>
      <c r="K21" s="35" t="n">
        <v>0.128</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5</v>
      </c>
      <c r="AN21" s="35" t="n">
        <v>0</v>
      </c>
      <c r="AO21" s="35" t="n">
        <v>0</v>
      </c>
      <c r="AP21" s="35" t="n">
        <v>0.01</v>
      </c>
      <c r="AQ21" s="35" t="n">
        <v>0</v>
      </c>
      <c r="AR21" s="35" t="n">
        <v>0.007</v>
      </c>
      <c r="AS21" s="35" t="n">
        <v>0</v>
      </c>
      <c r="AT21" s="35" t="n">
        <v>0.001</v>
      </c>
      <c r="AU21" s="35" t="n">
        <v>0.001</v>
      </c>
      <c r="AV21" s="35" t="n">
        <v>0</v>
      </c>
      <c r="AW21" s="35" t="n">
        <v>0</v>
      </c>
      <c r="AX21" s="35" t="n">
        <v>0.001</v>
      </c>
      <c r="AY21" s="35" t="n">
        <v>0</v>
      </c>
      <c r="AZ21" s="35" t="n">
        <v>0</v>
      </c>
      <c r="BA21" s="35" t="n">
        <v>0</v>
      </c>
      <c r="BB21" s="35" t="n">
        <v>0</v>
      </c>
      <c r="BC21" s="35" t="n">
        <v>-0.001</v>
      </c>
      <c r="BD21" s="35" t="n">
        <v>-0.001</v>
      </c>
      <c r="BE21" s="35" t="n">
        <v>-0.013</v>
      </c>
      <c r="BF21" s="35" t="n">
        <v>0</v>
      </c>
      <c r="BG21" s="35" t="n">
        <v>-0.03</v>
      </c>
      <c r="BH21" s="35" t="n">
        <v>-0.047</v>
      </c>
      <c r="BI21" s="35" t="n">
        <v>-0.001</v>
      </c>
      <c r="BJ21" s="35" t="n">
        <v>0</v>
      </c>
      <c r="BK21" s="35" t="n">
        <v>-0.002</v>
      </c>
      <c r="BL21" s="35" t="n">
        <v>-0.002</v>
      </c>
      <c r="BM21" s="35" t="n">
        <v>0</v>
      </c>
      <c r="BN21" s="35" t="n">
        <v>0</v>
      </c>
      <c r="BO21" s="35" t="n">
        <v>0</v>
      </c>
      <c r="BP21" s="35" t="n">
        <v>0.07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165</v>
      </c>
      <c r="K22" s="35" t="n">
        <v>0.012</v>
      </c>
      <c r="L22" s="34" t="n">
        <v>0</v>
      </c>
      <c r="M22" s="35" t="n">
        <v>0</v>
      </c>
      <c r="N22" s="34" t="n">
        <v>0</v>
      </c>
      <c r="O22" s="35" t="n">
        <v>0</v>
      </c>
      <c r="P22" s="34" t="n">
        <v>0</v>
      </c>
      <c r="Q22" s="36" t="n">
        <v>0</v>
      </c>
      <c r="R22" s="34" t="n">
        <v>0</v>
      </c>
      <c r="S22" s="36" t="n">
        <v>0</v>
      </c>
      <c r="T22" s="34" t="n">
        <v>0</v>
      </c>
      <c r="U22" s="36" t="n">
        <v>0.002</v>
      </c>
      <c r="V22" s="34" t="n">
        <v>0.001</v>
      </c>
      <c r="W22" s="36" t="n">
        <v>0</v>
      </c>
      <c r="X22" s="34" t="n">
        <v>0</v>
      </c>
      <c r="Y22" s="36" t="n">
        <v>0</v>
      </c>
      <c r="Z22" s="34" t="n">
        <v>0</v>
      </c>
      <c r="AA22" s="36" t="n">
        <v>0</v>
      </c>
      <c r="AB22" s="34" t="n">
        <v>0</v>
      </c>
      <c r="AC22" s="35" t="n">
        <v>0.045</v>
      </c>
      <c r="AD22" s="35" t="n">
        <v>0</v>
      </c>
      <c r="AE22" s="35" t="n">
        <v>0</v>
      </c>
      <c r="AF22" s="35" t="n">
        <v>0</v>
      </c>
      <c r="AG22" s="35" t="n">
        <v>0</v>
      </c>
      <c r="AH22" s="35" t="n">
        <v>0</v>
      </c>
      <c r="AI22" s="35" t="n">
        <v>0</v>
      </c>
      <c r="AJ22" s="35" t="n">
        <v>0</v>
      </c>
      <c r="AK22" s="35" t="n">
        <v>0</v>
      </c>
      <c r="AL22" s="35" t="n">
        <v>0</v>
      </c>
      <c r="AM22" s="35" t="n">
        <v>0</v>
      </c>
      <c r="AN22" s="35" t="n">
        <v>0</v>
      </c>
      <c r="AO22" s="35" t="n">
        <v>0</v>
      </c>
      <c r="AP22" s="35" t="n">
        <v>0.006</v>
      </c>
      <c r="AQ22" s="35" t="n">
        <v>0.004</v>
      </c>
      <c r="AR22" s="35" t="n">
        <v>0.014</v>
      </c>
      <c r="AS22" s="35" t="n">
        <v>0</v>
      </c>
      <c r="AT22" s="35" t="n">
        <v>0.001</v>
      </c>
      <c r="AU22" s="35" t="n">
        <v>0.002</v>
      </c>
      <c r="AV22" s="35" t="n">
        <v>0</v>
      </c>
      <c r="AW22" s="35" t="n">
        <v>0</v>
      </c>
      <c r="AX22" s="35" t="n">
        <v>0</v>
      </c>
      <c r="AY22" s="35" t="n">
        <v>0</v>
      </c>
      <c r="AZ22" s="35" t="n">
        <v>0</v>
      </c>
      <c r="BA22" s="35" t="n">
        <v>0</v>
      </c>
      <c r="BB22" s="35" t="n">
        <v>0</v>
      </c>
      <c r="BC22" s="35" t="n">
        <v>-0.002</v>
      </c>
      <c r="BD22" s="35" t="n">
        <v>-0.001</v>
      </c>
      <c r="BE22" s="35" t="n">
        <v>-0.019</v>
      </c>
      <c r="BF22" s="35" t="n">
        <v>0</v>
      </c>
      <c r="BG22" s="35" t="n">
        <v>-0.045</v>
      </c>
      <c r="BH22" s="35" t="n">
        <v>-0.07</v>
      </c>
      <c r="BI22" s="35" t="n">
        <v>-0.001</v>
      </c>
      <c r="BJ22" s="35" t="n">
        <v>-0.001</v>
      </c>
      <c r="BK22" s="35" t="n">
        <v>-0.003</v>
      </c>
      <c r="BL22" s="35" t="n">
        <v>-0.003</v>
      </c>
      <c r="BM22" s="35" t="n">
        <v>0</v>
      </c>
      <c r="BN22" s="35" t="n">
        <v>0</v>
      </c>
      <c r="BO22" s="35" t="n">
        <v>0</v>
      </c>
      <c r="BP22" s="35" t="n">
        <v>0.107</v>
      </c>
      <c r="BQ22" s="35"/>
    </row>
    <row r="23" customFormat="false" ht="12.75" hidden="false" customHeight="false" outlineLevel="0" collapsed="false">
      <c r="A23" s="22" t="n">
        <v>8</v>
      </c>
      <c r="B23" s="22" t="s">
        <v>30</v>
      </c>
      <c r="C23" s="37" t="s">
        <v>58</v>
      </c>
      <c r="D23" s="34" t="n">
        <v>27.903</v>
      </c>
      <c r="E23" s="35" t="n">
        <v>10.909</v>
      </c>
      <c r="F23" s="34" t="n">
        <v>3.33</v>
      </c>
      <c r="G23" s="35" t="n">
        <v>1.663</v>
      </c>
      <c r="H23" s="34" t="n">
        <v>21.902</v>
      </c>
      <c r="I23" s="35" t="n">
        <v>60.069</v>
      </c>
      <c r="J23" s="34" t="n">
        <v>205.199</v>
      </c>
      <c r="K23" s="35" t="n">
        <v>199.052</v>
      </c>
      <c r="L23" s="34" t="n">
        <v>10.046</v>
      </c>
      <c r="M23" s="35" t="n">
        <v>7.838</v>
      </c>
      <c r="N23" s="34" t="n">
        <v>40.307</v>
      </c>
      <c r="O23" s="35" t="n">
        <v>0.291</v>
      </c>
      <c r="P23" s="34" t="n">
        <v>7.767</v>
      </c>
      <c r="Q23" s="36" t="n">
        <v>0.892</v>
      </c>
      <c r="R23" s="34" t="n">
        <v>1.44</v>
      </c>
      <c r="S23" s="36" t="n">
        <v>0</v>
      </c>
      <c r="T23" s="34" t="n">
        <v>10.074</v>
      </c>
      <c r="U23" s="36" t="n">
        <v>0.85</v>
      </c>
      <c r="V23" s="34" t="n">
        <v>36.635</v>
      </c>
      <c r="W23" s="36" t="n">
        <v>3.848</v>
      </c>
      <c r="X23" s="34" t="n">
        <v>217.253</v>
      </c>
      <c r="Y23" s="36" t="n">
        <v>13.972</v>
      </c>
      <c r="Z23" s="34" t="n">
        <v>0</v>
      </c>
      <c r="AA23" s="36" t="n">
        <v>1.063</v>
      </c>
      <c r="AB23" s="34" t="n">
        <v>92.194</v>
      </c>
      <c r="AC23" s="35" t="n">
        <v>654.379</v>
      </c>
      <c r="AD23" s="35" t="n">
        <v>247.177</v>
      </c>
      <c r="AE23" s="35" t="n">
        <v>20.294</v>
      </c>
      <c r="AF23" s="35" t="n">
        <v>0</v>
      </c>
      <c r="AG23" s="35" t="n">
        <v>0</v>
      </c>
      <c r="AH23" s="35" t="n">
        <v>2.92</v>
      </c>
      <c r="AI23" s="35" t="n">
        <v>0</v>
      </c>
      <c r="AJ23" s="35" t="n">
        <v>0</v>
      </c>
      <c r="AK23" s="35" t="n">
        <v>0</v>
      </c>
      <c r="AL23" s="35" t="n">
        <v>0</v>
      </c>
      <c r="AM23" s="35" t="n">
        <v>768.417</v>
      </c>
      <c r="AN23" s="35" t="n">
        <v>0</v>
      </c>
      <c r="AO23" s="35" t="n">
        <v>0</v>
      </c>
      <c r="AP23" s="35" t="n">
        <v>44.826</v>
      </c>
      <c r="AQ23" s="35" t="n">
        <v>26.616</v>
      </c>
      <c r="AR23" s="35" t="n">
        <v>85.491</v>
      </c>
      <c r="AS23" s="35" t="n">
        <v>0</v>
      </c>
      <c r="AT23" s="35" t="n">
        <v>28.858</v>
      </c>
      <c r="AU23" s="35" t="n">
        <v>27.338</v>
      </c>
      <c r="AV23" s="35" t="n">
        <v>0.998</v>
      </c>
      <c r="AW23" s="35" t="n">
        <v>3.752</v>
      </c>
      <c r="AX23" s="35" t="n">
        <v>17.584</v>
      </c>
      <c r="AY23" s="35" t="n">
        <v>2.862</v>
      </c>
      <c r="AZ23" s="35" t="n">
        <v>0.102</v>
      </c>
      <c r="BA23" s="35" t="n">
        <v>0.03</v>
      </c>
      <c r="BB23" s="35" t="n">
        <v>0</v>
      </c>
      <c r="BC23" s="35" t="n">
        <v>-13.899</v>
      </c>
      <c r="BD23" s="35" t="n">
        <v>-8.778</v>
      </c>
      <c r="BE23" s="35" t="n">
        <v>-157.112</v>
      </c>
      <c r="BF23" s="35" t="n">
        <v>0</v>
      </c>
      <c r="BG23" s="35" t="n">
        <v>-382.892</v>
      </c>
      <c r="BH23" s="35" t="n">
        <v>-590.444</v>
      </c>
      <c r="BI23" s="35" t="n">
        <v>-8.497</v>
      </c>
      <c r="BJ23" s="35" t="n">
        <v>-4.562</v>
      </c>
      <c r="BK23" s="35" t="n">
        <v>-25.718</v>
      </c>
      <c r="BL23" s="35" t="n">
        <v>-25.49</v>
      </c>
      <c r="BM23" s="35" t="n">
        <v>-0.063</v>
      </c>
      <c r="BN23" s="35" t="n">
        <v>-0.027</v>
      </c>
      <c r="BO23" s="35" t="n">
        <v>0</v>
      </c>
      <c r="BP23" s="35" t="n">
        <v>1688.659</v>
      </c>
      <c r="BQ23" s="35"/>
    </row>
    <row r="24" customFormat="false" ht="12.75" hidden="false" customHeight="false" outlineLevel="0" collapsed="false">
      <c r="A24" s="21" t="n">
        <v>9</v>
      </c>
      <c r="B24" s="21" t="s">
        <v>31</v>
      </c>
      <c r="C24" s="33" t="s">
        <v>59</v>
      </c>
      <c r="D24" s="34" t="n">
        <v>1.356</v>
      </c>
      <c r="E24" s="35" t="n">
        <v>0.197</v>
      </c>
      <c r="F24" s="34" t="n">
        <v>0.01</v>
      </c>
      <c r="G24" s="35" t="n">
        <v>0.02</v>
      </c>
      <c r="H24" s="34" t="n">
        <v>0.622</v>
      </c>
      <c r="I24" s="35" t="n">
        <v>0.002</v>
      </c>
      <c r="J24" s="34" t="n">
        <v>3.013</v>
      </c>
      <c r="K24" s="35" t="n">
        <v>1.569</v>
      </c>
      <c r="L24" s="34" t="n">
        <v>0.246</v>
      </c>
      <c r="M24" s="35" t="n">
        <v>0.129</v>
      </c>
      <c r="N24" s="34" t="n">
        <v>1.623</v>
      </c>
      <c r="O24" s="35" t="n">
        <v>0.048</v>
      </c>
      <c r="P24" s="34" t="n">
        <v>0.019</v>
      </c>
      <c r="Q24" s="36" t="n">
        <v>0.09</v>
      </c>
      <c r="R24" s="34" t="n">
        <v>0.003</v>
      </c>
      <c r="S24" s="36" t="n">
        <v>0</v>
      </c>
      <c r="T24" s="34" t="n">
        <v>0.094</v>
      </c>
      <c r="U24" s="36" t="n">
        <v>0.034</v>
      </c>
      <c r="V24" s="34" t="n">
        <v>0.302</v>
      </c>
      <c r="W24" s="36" t="n">
        <v>0.061</v>
      </c>
      <c r="X24" s="34" t="n">
        <v>6.12</v>
      </c>
      <c r="Y24" s="36" t="n">
        <v>0.315</v>
      </c>
      <c r="Z24" s="34" t="n">
        <v>0</v>
      </c>
      <c r="AA24" s="36" t="n">
        <v>0.008</v>
      </c>
      <c r="AB24" s="34" t="n">
        <v>0.791</v>
      </c>
      <c r="AC24" s="35" t="n">
        <v>13.141</v>
      </c>
      <c r="AD24" s="35" t="n">
        <v>7.103</v>
      </c>
      <c r="AE24" s="35" t="n">
        <v>0.57</v>
      </c>
      <c r="AF24" s="35" t="n">
        <v>0</v>
      </c>
      <c r="AG24" s="35" t="n">
        <v>0</v>
      </c>
      <c r="AH24" s="35" t="n">
        <v>0</v>
      </c>
      <c r="AI24" s="35" t="n">
        <v>0</v>
      </c>
      <c r="AJ24" s="35" t="n">
        <v>0</v>
      </c>
      <c r="AK24" s="35" t="n">
        <v>0</v>
      </c>
      <c r="AL24" s="35" t="n">
        <v>0</v>
      </c>
      <c r="AM24" s="35" t="n">
        <v>743.141</v>
      </c>
      <c r="AN24" s="35" t="n">
        <v>0</v>
      </c>
      <c r="AO24" s="35" t="n">
        <v>0</v>
      </c>
      <c r="AP24" s="35" t="n">
        <v>1.149</v>
      </c>
      <c r="AQ24" s="35" t="n">
        <v>0.981</v>
      </c>
      <c r="AR24" s="35" t="n">
        <v>2.127</v>
      </c>
      <c r="AS24" s="35" t="n">
        <v>0</v>
      </c>
      <c r="AT24" s="35" t="n">
        <v>0.601</v>
      </c>
      <c r="AU24" s="35" t="n">
        <v>0.721</v>
      </c>
      <c r="AV24" s="35" t="n">
        <v>0.03</v>
      </c>
      <c r="AW24" s="35" t="n">
        <v>0.16</v>
      </c>
      <c r="AX24" s="35" t="n">
        <v>0.399</v>
      </c>
      <c r="AY24" s="35" t="n">
        <v>0.069</v>
      </c>
      <c r="AZ24" s="35" t="n">
        <v>0.003</v>
      </c>
      <c r="BA24" s="35" t="n">
        <v>0.001</v>
      </c>
      <c r="BB24" s="35" t="n">
        <v>0</v>
      </c>
      <c r="BC24" s="36" t="n">
        <v>-0.274</v>
      </c>
      <c r="BD24" s="35" t="n">
        <v>-0.173</v>
      </c>
      <c r="BE24" s="35" t="n">
        <v>-3.101</v>
      </c>
      <c r="BF24" s="35" t="n">
        <v>0</v>
      </c>
      <c r="BG24" s="35" t="n">
        <v>-7.557</v>
      </c>
      <c r="BH24" s="35" t="n">
        <v>-11.654</v>
      </c>
      <c r="BI24" s="35" t="n">
        <v>-0.168</v>
      </c>
      <c r="BJ24" s="35" t="n">
        <v>-0.09</v>
      </c>
      <c r="BK24" s="35" t="n">
        <v>-0.508</v>
      </c>
      <c r="BL24" s="35" t="n">
        <v>-0.503</v>
      </c>
      <c r="BM24" s="35" t="n">
        <v>-0.001</v>
      </c>
      <c r="BN24" s="35" t="n">
        <v>-0.001</v>
      </c>
      <c r="BO24" s="35" t="n">
        <v>0</v>
      </c>
      <c r="BP24" s="35" t="n">
        <v>762.83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164</v>
      </c>
      <c r="W25" s="36" t="n">
        <v>0</v>
      </c>
      <c r="X25" s="34" t="n">
        <v>0.062</v>
      </c>
      <c r="Y25" s="36" t="n">
        <v>0</v>
      </c>
      <c r="Z25" s="34" t="n">
        <v>0</v>
      </c>
      <c r="AA25" s="36" t="n">
        <v>0</v>
      </c>
      <c r="AB25" s="34" t="n">
        <v>0.007</v>
      </c>
      <c r="AC25" s="35" t="n">
        <v>0.657</v>
      </c>
      <c r="AD25" s="35" t="n">
        <v>0</v>
      </c>
      <c r="AE25" s="35" t="n">
        <v>0</v>
      </c>
      <c r="AF25" s="35" t="n">
        <v>0</v>
      </c>
      <c r="AG25" s="35" t="n">
        <v>0</v>
      </c>
      <c r="AH25" s="35" t="n">
        <v>0</v>
      </c>
      <c r="AI25" s="35" t="n">
        <v>0</v>
      </c>
      <c r="AJ25" s="35" t="n">
        <v>0</v>
      </c>
      <c r="AK25" s="35" t="n">
        <v>0</v>
      </c>
      <c r="AL25" s="35" t="n">
        <v>0</v>
      </c>
      <c r="AM25" s="35" t="n">
        <v>0.006</v>
      </c>
      <c r="AN25" s="35" t="n">
        <v>0</v>
      </c>
      <c r="AO25" s="35" t="n">
        <v>0</v>
      </c>
      <c r="AP25" s="35" t="n">
        <v>0.02</v>
      </c>
      <c r="AQ25" s="35" t="n">
        <v>0.011</v>
      </c>
      <c r="AR25" s="35" t="n">
        <v>0.038</v>
      </c>
      <c r="AS25" s="35" t="n">
        <v>0</v>
      </c>
      <c r="AT25" s="35" t="n">
        <v>0.011</v>
      </c>
      <c r="AU25" s="35" t="n">
        <v>0.008</v>
      </c>
      <c r="AV25" s="35" t="n">
        <v>0</v>
      </c>
      <c r="AW25" s="35" t="n">
        <v>0.001</v>
      </c>
      <c r="AX25" s="35" t="n">
        <v>0.005</v>
      </c>
      <c r="AY25" s="35" t="n">
        <v>0.001</v>
      </c>
      <c r="AZ25" s="35" t="n">
        <v>0</v>
      </c>
      <c r="BA25" s="35" t="n">
        <v>0</v>
      </c>
      <c r="BB25" s="35" t="n">
        <v>0</v>
      </c>
      <c r="BC25" s="35" t="n">
        <v>-0.007</v>
      </c>
      <c r="BD25" s="35" t="n">
        <v>-0.004</v>
      </c>
      <c r="BE25" s="35" t="n">
        <v>-0.074</v>
      </c>
      <c r="BF25" s="35" t="n">
        <v>0</v>
      </c>
      <c r="BG25" s="35" t="n">
        <v>-0.18</v>
      </c>
      <c r="BH25" s="35" t="n">
        <v>-0.278</v>
      </c>
      <c r="BI25" s="35" t="n">
        <v>-0.004</v>
      </c>
      <c r="BJ25" s="35" t="n">
        <v>-0.002</v>
      </c>
      <c r="BK25" s="35" t="n">
        <v>-0.012</v>
      </c>
      <c r="BL25" s="35" t="n">
        <v>-0.012</v>
      </c>
      <c r="BM25" s="35" t="n">
        <v>0</v>
      </c>
      <c r="BN25" s="35" t="n">
        <v>0</v>
      </c>
      <c r="BO25" s="35" t="n">
        <v>0</v>
      </c>
      <c r="BP25" s="35" t="n">
        <v>0.42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7</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39</v>
      </c>
      <c r="AN26" s="35" t="n">
        <v>0</v>
      </c>
      <c r="AO26" s="35" t="n">
        <v>0</v>
      </c>
      <c r="AP26" s="35" t="n">
        <v>0.001</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01</v>
      </c>
      <c r="BF26" s="35" t="n">
        <v>0</v>
      </c>
      <c r="BG26" s="35" t="n">
        <v>-0.002</v>
      </c>
      <c r="BH26" s="35" t="n">
        <v>-0.003</v>
      </c>
      <c r="BI26" s="35" t="n">
        <v>0</v>
      </c>
      <c r="BJ26" s="35" t="n">
        <v>0</v>
      </c>
      <c r="BK26" s="35" t="n">
        <v>0</v>
      </c>
      <c r="BL26" s="35" t="n">
        <v>0</v>
      </c>
      <c r="BM26" s="35" t="n">
        <v>0</v>
      </c>
      <c r="BN26" s="35" t="n">
        <v>0</v>
      </c>
      <c r="BO26" s="35" t="n">
        <v>0</v>
      </c>
      <c r="BP26" s="35" t="n">
        <v>0.39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3</v>
      </c>
      <c r="J27" s="34" t="n">
        <v>0</v>
      </c>
      <c r="K27" s="35" t="n">
        <v>0.051</v>
      </c>
      <c r="L27" s="34" t="n">
        <v>0.006</v>
      </c>
      <c r="M27" s="35" t="n">
        <v>0</v>
      </c>
      <c r="N27" s="34" t="n">
        <v>0.003</v>
      </c>
      <c r="O27" s="35" t="n">
        <v>0.023</v>
      </c>
      <c r="P27" s="34" t="n">
        <v>0.017</v>
      </c>
      <c r="Q27" s="36" t="n">
        <v>0.017</v>
      </c>
      <c r="R27" s="34" t="n">
        <v>0.002</v>
      </c>
      <c r="S27" s="36" t="n">
        <v>0</v>
      </c>
      <c r="T27" s="34" t="n">
        <v>0</v>
      </c>
      <c r="U27" s="36" t="n">
        <v>0.036</v>
      </c>
      <c r="V27" s="34" t="n">
        <v>0</v>
      </c>
      <c r="W27" s="36" t="n">
        <v>0</v>
      </c>
      <c r="X27" s="34" t="n">
        <v>7.553</v>
      </c>
      <c r="Y27" s="36" t="n">
        <v>0.067</v>
      </c>
      <c r="Z27" s="34" t="n">
        <v>0</v>
      </c>
      <c r="AA27" s="36" t="n">
        <v>0.03</v>
      </c>
      <c r="AB27" s="34" t="n">
        <v>2.109</v>
      </c>
      <c r="AC27" s="35" t="n">
        <v>7.876</v>
      </c>
      <c r="AD27" s="35" t="n">
        <v>3.801</v>
      </c>
      <c r="AE27" s="35" t="n">
        <v>1.932</v>
      </c>
      <c r="AF27" s="35" t="n">
        <v>0</v>
      </c>
      <c r="AG27" s="35" t="n">
        <v>0</v>
      </c>
      <c r="AH27" s="35" t="n">
        <v>0</v>
      </c>
      <c r="AI27" s="35" t="n">
        <v>0</v>
      </c>
      <c r="AJ27" s="35" t="n">
        <v>0</v>
      </c>
      <c r="AK27" s="35" t="n">
        <v>0</v>
      </c>
      <c r="AL27" s="35" t="n">
        <v>0</v>
      </c>
      <c r="AM27" s="35" t="n">
        <v>0.247</v>
      </c>
      <c r="AN27" s="35" t="n">
        <v>0</v>
      </c>
      <c r="AO27" s="35" t="n">
        <v>0</v>
      </c>
      <c r="AP27" s="35" t="n">
        <v>0.474</v>
      </c>
      <c r="AQ27" s="35" t="n">
        <v>0.304</v>
      </c>
      <c r="AR27" s="35" t="n">
        <v>1.223</v>
      </c>
      <c r="AS27" s="35" t="n">
        <v>0</v>
      </c>
      <c r="AT27" s="35" t="n">
        <v>0.32</v>
      </c>
      <c r="AU27" s="35" t="n">
        <v>0.424</v>
      </c>
      <c r="AV27" s="35" t="n">
        <v>0.011</v>
      </c>
      <c r="AW27" s="35" t="n">
        <v>0.04</v>
      </c>
      <c r="AX27" s="35" t="n">
        <v>0.2</v>
      </c>
      <c r="AY27" s="35" t="n">
        <v>0.037</v>
      </c>
      <c r="AZ27" s="35" t="n">
        <v>0.001</v>
      </c>
      <c r="BA27" s="35" t="n">
        <v>0</v>
      </c>
      <c r="BB27" s="35" t="n">
        <v>0</v>
      </c>
      <c r="BC27" s="35" t="n">
        <v>-0.172</v>
      </c>
      <c r="BD27" s="35" t="n">
        <v>-0.109</v>
      </c>
      <c r="BE27" s="35" t="n">
        <v>-1.946</v>
      </c>
      <c r="BF27" s="35" t="n">
        <v>0</v>
      </c>
      <c r="BG27" s="35" t="n">
        <v>-4.743</v>
      </c>
      <c r="BH27" s="35" t="n">
        <v>-7.314</v>
      </c>
      <c r="BI27" s="35" t="n">
        <v>-0.105</v>
      </c>
      <c r="BJ27" s="35" t="n">
        <v>-0.057</v>
      </c>
      <c r="BK27" s="35" t="n">
        <v>-0.319</v>
      </c>
      <c r="BL27" s="35" t="n">
        <v>-0.316</v>
      </c>
      <c r="BM27" s="35" t="n">
        <v>-0.001</v>
      </c>
      <c r="BN27" s="35" t="n">
        <v>0</v>
      </c>
      <c r="BO27" s="35" t="n">
        <v>0</v>
      </c>
      <c r="BP27" s="35" t="n">
        <v>11.72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004</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001</v>
      </c>
      <c r="BF28" s="35" t="n">
        <v>0</v>
      </c>
      <c r="BG28" s="35" t="n">
        <v>-0.002</v>
      </c>
      <c r="BH28" s="35" t="n">
        <v>-0.002</v>
      </c>
      <c r="BI28" s="35" t="n">
        <v>0</v>
      </c>
      <c r="BJ28" s="35" t="n">
        <v>0</v>
      </c>
      <c r="BK28" s="35" t="n">
        <v>0</v>
      </c>
      <c r="BL28" s="35" t="n">
        <v>0</v>
      </c>
      <c r="BM28" s="35" t="n">
        <v>0</v>
      </c>
      <c r="BN28" s="35" t="n">
        <v>0</v>
      </c>
      <c r="BO28" s="35" t="n">
        <v>0</v>
      </c>
      <c r="BP28" s="35" t="n">
        <v>0.004</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02</v>
      </c>
      <c r="M29" s="35" t="n">
        <v>0</v>
      </c>
      <c r="N29" s="34" t="n">
        <v>0</v>
      </c>
      <c r="O29" s="35" t="n">
        <v>0.007</v>
      </c>
      <c r="P29" s="34" t="n">
        <v>0</v>
      </c>
      <c r="Q29" s="36" t="n">
        <v>0.007</v>
      </c>
      <c r="R29" s="34" t="n">
        <v>0.001</v>
      </c>
      <c r="S29" s="36" t="n">
        <v>0</v>
      </c>
      <c r="T29" s="34" t="n">
        <v>0</v>
      </c>
      <c r="U29" s="36" t="n">
        <v>0.002</v>
      </c>
      <c r="V29" s="34" t="n">
        <v>0</v>
      </c>
      <c r="W29" s="36" t="n">
        <v>0</v>
      </c>
      <c r="X29" s="34" t="n">
        <v>0.207</v>
      </c>
      <c r="Y29" s="36" t="n">
        <v>0</v>
      </c>
      <c r="Z29" s="34" t="n">
        <v>0</v>
      </c>
      <c r="AA29" s="36" t="n">
        <v>0</v>
      </c>
      <c r="AB29" s="34" t="n">
        <v>0.095</v>
      </c>
      <c r="AC29" s="35" t="n">
        <v>1.491</v>
      </c>
      <c r="AD29" s="35" t="n">
        <v>7.577</v>
      </c>
      <c r="AE29" s="35" t="n">
        <v>3.935</v>
      </c>
      <c r="AF29" s="35" t="n">
        <v>0</v>
      </c>
      <c r="AG29" s="35" t="n">
        <v>0</v>
      </c>
      <c r="AH29" s="35" t="n">
        <v>0</v>
      </c>
      <c r="AI29" s="35" t="n">
        <v>0</v>
      </c>
      <c r="AJ29" s="35" t="n">
        <v>0</v>
      </c>
      <c r="AK29" s="35" t="n">
        <v>0</v>
      </c>
      <c r="AL29" s="35" t="n">
        <v>0</v>
      </c>
      <c r="AM29" s="35" t="n">
        <v>7.079</v>
      </c>
      <c r="AN29" s="35" t="n">
        <v>0</v>
      </c>
      <c r="AO29" s="35" t="n">
        <v>0</v>
      </c>
      <c r="AP29" s="35" t="n">
        <v>0.259</v>
      </c>
      <c r="AQ29" s="35" t="n">
        <v>0.233</v>
      </c>
      <c r="AR29" s="35" t="n">
        <v>0.512</v>
      </c>
      <c r="AS29" s="35" t="n">
        <v>0</v>
      </c>
      <c r="AT29" s="35" t="n">
        <v>0.25</v>
      </c>
      <c r="AU29" s="35" t="n">
        <v>0.272</v>
      </c>
      <c r="AV29" s="35" t="n">
        <v>0.005</v>
      </c>
      <c r="AW29" s="35" t="n">
        <v>0.021</v>
      </c>
      <c r="AX29" s="35" t="n">
        <v>0.131</v>
      </c>
      <c r="AY29" s="35" t="n">
        <v>0.019</v>
      </c>
      <c r="AZ29" s="35" t="n">
        <v>0.001</v>
      </c>
      <c r="BA29" s="35" t="n">
        <v>0</v>
      </c>
      <c r="BB29" s="35" t="n">
        <v>0</v>
      </c>
      <c r="BC29" s="35" t="n">
        <v>-0.098</v>
      </c>
      <c r="BD29" s="35" t="n">
        <v>-0.062</v>
      </c>
      <c r="BE29" s="35" t="n">
        <v>-1.102</v>
      </c>
      <c r="BF29" s="35" t="n">
        <v>0</v>
      </c>
      <c r="BG29" s="35" t="n">
        <v>-2.686</v>
      </c>
      <c r="BH29" s="35" t="n">
        <v>-4.142</v>
      </c>
      <c r="BI29" s="35" t="n">
        <v>-0.06</v>
      </c>
      <c r="BJ29" s="35" t="n">
        <v>-0.032</v>
      </c>
      <c r="BK29" s="35" t="n">
        <v>-0.18</v>
      </c>
      <c r="BL29" s="35" t="n">
        <v>-0.179</v>
      </c>
      <c r="BM29" s="35" t="n">
        <v>0</v>
      </c>
      <c r="BN29" s="35" t="n">
        <v>0</v>
      </c>
      <c r="BO29" s="35" t="n">
        <v>0</v>
      </c>
      <c r="BP29" s="35" t="n">
        <v>13.565</v>
      </c>
      <c r="BQ29" s="35"/>
    </row>
    <row r="30" customFormat="false" ht="33.75" hidden="false" customHeight="false" outlineLevel="0" collapsed="false">
      <c r="A30" s="21" t="n">
        <v>15</v>
      </c>
      <c r="B30" s="21" t="s">
        <v>37</v>
      </c>
      <c r="C30" s="33" t="s">
        <v>65</v>
      </c>
      <c r="D30" s="34" t="n">
        <v>0</v>
      </c>
      <c r="E30" s="35" t="n">
        <v>0</v>
      </c>
      <c r="F30" s="34" t="n">
        <v>0</v>
      </c>
      <c r="G30" s="35" t="n">
        <v>0</v>
      </c>
      <c r="H30" s="34" t="n">
        <v>0.001</v>
      </c>
      <c r="I30" s="35" t="n">
        <v>0</v>
      </c>
      <c r="J30" s="34" t="n">
        <v>0.012</v>
      </c>
      <c r="K30" s="35" t="n">
        <v>4.389</v>
      </c>
      <c r="L30" s="34" t="n">
        <v>0.001</v>
      </c>
      <c r="M30" s="35" t="n">
        <v>0.001</v>
      </c>
      <c r="N30" s="34" t="n">
        <v>0.002</v>
      </c>
      <c r="O30" s="35" t="n">
        <v>0</v>
      </c>
      <c r="P30" s="34" t="n">
        <v>0</v>
      </c>
      <c r="Q30" s="36" t="n">
        <v>0</v>
      </c>
      <c r="R30" s="34" t="n">
        <v>0</v>
      </c>
      <c r="S30" s="36" t="n">
        <v>0</v>
      </c>
      <c r="T30" s="34" t="n">
        <v>0</v>
      </c>
      <c r="U30" s="36" t="n">
        <v>0</v>
      </c>
      <c r="V30" s="34" t="n">
        <v>0</v>
      </c>
      <c r="W30" s="36" t="n">
        <v>0.001</v>
      </c>
      <c r="X30" s="34" t="n">
        <v>0.029</v>
      </c>
      <c r="Y30" s="36" t="n">
        <v>0</v>
      </c>
      <c r="Z30" s="34" t="n">
        <v>0</v>
      </c>
      <c r="AA30" s="36" t="n">
        <v>0</v>
      </c>
      <c r="AB30" s="34" t="n">
        <v>0</v>
      </c>
      <c r="AC30" s="35" t="n">
        <v>0.01</v>
      </c>
      <c r="AD30" s="35" t="n">
        <v>0</v>
      </c>
      <c r="AE30" s="35" t="n">
        <v>0</v>
      </c>
      <c r="AF30" s="35" t="n">
        <v>0</v>
      </c>
      <c r="AG30" s="35" t="n">
        <v>0</v>
      </c>
      <c r="AH30" s="35" t="n">
        <v>0</v>
      </c>
      <c r="AI30" s="35" t="n">
        <v>0</v>
      </c>
      <c r="AJ30" s="35" t="n">
        <v>0</v>
      </c>
      <c r="AK30" s="35" t="n">
        <v>0</v>
      </c>
      <c r="AL30" s="35" t="n">
        <v>0</v>
      </c>
      <c r="AM30" s="35" t="n">
        <v>0.128</v>
      </c>
      <c r="AN30" s="35" t="n">
        <v>0</v>
      </c>
      <c r="AO30" s="35" t="n">
        <v>0</v>
      </c>
      <c r="AP30" s="35" t="n">
        <v>0.095</v>
      </c>
      <c r="AQ30" s="35" t="n">
        <v>0.002</v>
      </c>
      <c r="AR30" s="35" t="n">
        <v>0.053</v>
      </c>
      <c r="AS30" s="35" t="n">
        <v>0</v>
      </c>
      <c r="AT30" s="35" t="n">
        <v>0.101</v>
      </c>
      <c r="AU30" s="35" t="n">
        <v>0.061</v>
      </c>
      <c r="AV30" s="35" t="n">
        <v>0.001</v>
      </c>
      <c r="AW30" s="35" t="n">
        <v>0.004</v>
      </c>
      <c r="AX30" s="35" t="n">
        <v>0.002</v>
      </c>
      <c r="AY30" s="35" t="n">
        <v>0.004</v>
      </c>
      <c r="AZ30" s="35" t="n">
        <v>0</v>
      </c>
      <c r="BA30" s="35" t="n">
        <v>0</v>
      </c>
      <c r="BB30" s="35" t="n">
        <v>0</v>
      </c>
      <c r="BC30" s="35" t="n">
        <v>-0.033</v>
      </c>
      <c r="BD30" s="35" t="n">
        <v>-0.021</v>
      </c>
      <c r="BE30" s="35" t="n">
        <v>-0.368</v>
      </c>
      <c r="BF30" s="35" t="n">
        <v>0</v>
      </c>
      <c r="BG30" s="35" t="n">
        <v>-0.896</v>
      </c>
      <c r="BH30" s="35" t="n">
        <v>-1.382</v>
      </c>
      <c r="BI30" s="35" t="n">
        <v>-0.02</v>
      </c>
      <c r="BJ30" s="35" t="n">
        <v>-0.011</v>
      </c>
      <c r="BK30" s="35" t="n">
        <v>-0.06</v>
      </c>
      <c r="BL30" s="35" t="n">
        <v>-0.06</v>
      </c>
      <c r="BM30" s="35" t="n">
        <v>0</v>
      </c>
      <c r="BN30" s="35" t="n">
        <v>0</v>
      </c>
      <c r="BO30" s="35" t="n">
        <v>0</v>
      </c>
      <c r="BP30" s="35" t="n">
        <v>2.04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2</v>
      </c>
      <c r="K33" s="35" t="n">
        <v>0.1</v>
      </c>
      <c r="L33" s="34" t="n">
        <v>0.003</v>
      </c>
      <c r="M33" s="35" t="n">
        <v>0.025</v>
      </c>
      <c r="N33" s="34" t="n">
        <v>0</v>
      </c>
      <c r="O33" s="35" t="n">
        <v>0</v>
      </c>
      <c r="P33" s="34" t="n">
        <v>0</v>
      </c>
      <c r="Q33" s="36" t="n">
        <v>0</v>
      </c>
      <c r="R33" s="34" t="n">
        <v>0</v>
      </c>
      <c r="S33" s="36" t="n">
        <v>0</v>
      </c>
      <c r="T33" s="34" t="n">
        <v>0</v>
      </c>
      <c r="U33" s="36" t="n">
        <v>0</v>
      </c>
      <c r="V33" s="34" t="n">
        <v>0.001</v>
      </c>
      <c r="W33" s="36" t="n">
        <v>0.003</v>
      </c>
      <c r="X33" s="34" t="n">
        <v>0.007</v>
      </c>
      <c r="Y33" s="36" t="n">
        <v>0</v>
      </c>
      <c r="Z33" s="34" t="n">
        <v>0</v>
      </c>
      <c r="AA33" s="36" t="n">
        <v>0</v>
      </c>
      <c r="AB33" s="34" t="n">
        <v>0.017</v>
      </c>
      <c r="AC33" s="35" t="n">
        <v>0.698</v>
      </c>
      <c r="AD33" s="35" t="n">
        <v>0</v>
      </c>
      <c r="AE33" s="35" t="n">
        <v>0</v>
      </c>
      <c r="AF33" s="35" t="n">
        <v>0</v>
      </c>
      <c r="AG33" s="35" t="n">
        <v>0</v>
      </c>
      <c r="AH33" s="35" t="n">
        <v>0</v>
      </c>
      <c r="AI33" s="35" t="n">
        <v>0</v>
      </c>
      <c r="AJ33" s="35" t="n">
        <v>0</v>
      </c>
      <c r="AK33" s="35" t="n">
        <v>0</v>
      </c>
      <c r="AL33" s="35" t="n">
        <v>0</v>
      </c>
      <c r="AM33" s="35" t="n">
        <v>0.137</v>
      </c>
      <c r="AN33" s="35" t="n">
        <v>0</v>
      </c>
      <c r="AO33" s="35" t="n">
        <v>0</v>
      </c>
      <c r="AP33" s="35" t="n">
        <v>0.026</v>
      </c>
      <c r="AQ33" s="35" t="n">
        <v>0.016</v>
      </c>
      <c r="AR33" s="35" t="n">
        <v>0.041</v>
      </c>
      <c r="AS33" s="35" t="n">
        <v>0</v>
      </c>
      <c r="AT33" s="35" t="n">
        <v>0.012</v>
      </c>
      <c r="AU33" s="35" t="n">
        <v>0.014</v>
      </c>
      <c r="AV33" s="35" t="n">
        <v>0</v>
      </c>
      <c r="AW33" s="35" t="n">
        <v>0.002</v>
      </c>
      <c r="AX33" s="35" t="n">
        <v>0.007</v>
      </c>
      <c r="AY33" s="35" t="n">
        <v>0.002</v>
      </c>
      <c r="AZ33" s="35" t="n">
        <v>0</v>
      </c>
      <c r="BA33" s="35" t="n">
        <v>0</v>
      </c>
      <c r="BB33" s="35" t="n">
        <v>0</v>
      </c>
      <c r="BC33" s="35" t="n">
        <v>-0.006</v>
      </c>
      <c r="BD33" s="35" t="n">
        <v>-0.004</v>
      </c>
      <c r="BE33" s="35" t="n">
        <v>-0.071</v>
      </c>
      <c r="BF33" s="35" t="n">
        <v>0</v>
      </c>
      <c r="BG33" s="35" t="n">
        <v>-0.173</v>
      </c>
      <c r="BH33" s="35" t="n">
        <v>-0.267</v>
      </c>
      <c r="BI33" s="35" t="n">
        <v>-0.004</v>
      </c>
      <c r="BJ33" s="35" t="n">
        <v>-0.002</v>
      </c>
      <c r="BK33" s="35" t="n">
        <v>-0.012</v>
      </c>
      <c r="BL33" s="35" t="n">
        <v>-0.012</v>
      </c>
      <c r="BM33" s="35" t="n">
        <v>0</v>
      </c>
      <c r="BN33" s="35" t="n">
        <v>0</v>
      </c>
      <c r="BO33" s="35" t="n">
        <v>0</v>
      </c>
      <c r="BP33" s="35" t="n">
        <v>0.56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6</v>
      </c>
      <c r="E40" s="35" t="n">
        <v>0.004</v>
      </c>
      <c r="F40" s="34" t="n">
        <v>0.001</v>
      </c>
      <c r="G40" s="35" t="n">
        <v>0.001</v>
      </c>
      <c r="H40" s="34" t="n">
        <v>0.001</v>
      </c>
      <c r="I40" s="35" t="n">
        <v>0.001</v>
      </c>
      <c r="J40" s="34" t="n">
        <v>0.016</v>
      </c>
      <c r="K40" s="35" t="n">
        <v>0.134</v>
      </c>
      <c r="L40" s="34" t="n">
        <v>0.004</v>
      </c>
      <c r="M40" s="35" t="n">
        <v>0.004</v>
      </c>
      <c r="N40" s="34" t="n">
        <v>0.028</v>
      </c>
      <c r="O40" s="35" t="n">
        <v>0</v>
      </c>
      <c r="P40" s="34" t="n">
        <v>0.004</v>
      </c>
      <c r="Q40" s="36" t="n">
        <v>0.001</v>
      </c>
      <c r="R40" s="34" t="n">
        <v>0.001</v>
      </c>
      <c r="S40" s="36" t="n">
        <v>0</v>
      </c>
      <c r="T40" s="34" t="n">
        <v>0.083</v>
      </c>
      <c r="U40" s="36" t="n">
        <v>0.001</v>
      </c>
      <c r="V40" s="34" t="n">
        <v>0.001</v>
      </c>
      <c r="W40" s="36" t="n">
        <v>0.003</v>
      </c>
      <c r="X40" s="34" t="n">
        <v>0.911</v>
      </c>
      <c r="Y40" s="36" t="n">
        <v>0.008</v>
      </c>
      <c r="Z40" s="34" t="n">
        <v>0</v>
      </c>
      <c r="AA40" s="36" t="n">
        <v>0.009</v>
      </c>
      <c r="AB40" s="34" t="n">
        <v>4.812</v>
      </c>
      <c r="AC40" s="35" t="n">
        <v>6.067</v>
      </c>
      <c r="AD40" s="35" t="n">
        <v>0.051</v>
      </c>
      <c r="AE40" s="35" t="n">
        <v>0.007</v>
      </c>
      <c r="AF40" s="35" t="n">
        <v>0</v>
      </c>
      <c r="AG40" s="35" t="n">
        <v>0</v>
      </c>
      <c r="AH40" s="35" t="n">
        <v>0</v>
      </c>
      <c r="AI40" s="35" t="n">
        <v>0</v>
      </c>
      <c r="AJ40" s="35" t="n">
        <v>0</v>
      </c>
      <c r="AK40" s="35" t="n">
        <v>0</v>
      </c>
      <c r="AL40" s="35" t="n">
        <v>0</v>
      </c>
      <c r="AM40" s="35" t="n">
        <v>0.085</v>
      </c>
      <c r="AN40" s="35" t="n">
        <v>0</v>
      </c>
      <c r="AO40" s="35" t="n">
        <v>0</v>
      </c>
      <c r="AP40" s="35" t="n">
        <v>0.268</v>
      </c>
      <c r="AQ40" s="35" t="n">
        <v>0.098</v>
      </c>
      <c r="AR40" s="35" t="n">
        <v>0.505</v>
      </c>
      <c r="AS40" s="35" t="n">
        <v>0</v>
      </c>
      <c r="AT40" s="35" t="n">
        <v>0.126</v>
      </c>
      <c r="AU40" s="35" t="n">
        <v>0.116</v>
      </c>
      <c r="AV40" s="35" t="n">
        <v>0.004</v>
      </c>
      <c r="AW40" s="35" t="n">
        <v>0.013</v>
      </c>
      <c r="AX40" s="35" t="n">
        <v>0.054</v>
      </c>
      <c r="AY40" s="35" t="n">
        <v>0.011</v>
      </c>
      <c r="AZ40" s="35" t="n">
        <v>0</v>
      </c>
      <c r="BA40" s="35" t="n">
        <v>0</v>
      </c>
      <c r="BB40" s="35" t="n">
        <v>0</v>
      </c>
      <c r="BC40" s="35" t="n">
        <v>-0.089</v>
      </c>
      <c r="BD40" s="35" t="n">
        <v>-0.056</v>
      </c>
      <c r="BE40" s="35" t="n">
        <v>-1.006</v>
      </c>
      <c r="BF40" s="35" t="n">
        <v>0</v>
      </c>
      <c r="BG40" s="35" t="n">
        <v>-2.451</v>
      </c>
      <c r="BH40" s="35" t="n">
        <v>-3.78</v>
      </c>
      <c r="BI40" s="35" t="n">
        <v>-0.054</v>
      </c>
      <c r="BJ40" s="35" t="n">
        <v>-0.029</v>
      </c>
      <c r="BK40" s="35" t="n">
        <v>-0.165</v>
      </c>
      <c r="BL40" s="35" t="n">
        <v>-0.163</v>
      </c>
      <c r="BM40" s="35" t="n">
        <v>0</v>
      </c>
      <c r="BN40" s="35" t="n">
        <v>0</v>
      </c>
      <c r="BO40" s="35" t="n">
        <v>0</v>
      </c>
      <c r="BP40" s="35" t="n">
        <v>5.64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2.312</v>
      </c>
      <c r="E49" s="36" t="n">
        <v>11.147</v>
      </c>
      <c r="F49" s="36" t="n">
        <v>3.433</v>
      </c>
      <c r="G49" s="36" t="n">
        <v>1.692</v>
      </c>
      <c r="H49" s="36" t="n">
        <v>29.238</v>
      </c>
      <c r="I49" s="36" t="n">
        <v>60.107</v>
      </c>
      <c r="J49" s="36" t="n">
        <v>213.416</v>
      </c>
      <c r="K49" s="36" t="n">
        <v>256.627</v>
      </c>
      <c r="L49" s="36" t="n">
        <v>10.959</v>
      </c>
      <c r="M49" s="36" t="n">
        <v>8.142</v>
      </c>
      <c r="N49" s="36" t="n">
        <v>42.616</v>
      </c>
      <c r="O49" s="36" t="n">
        <v>0.378</v>
      </c>
      <c r="P49" s="36" t="n">
        <v>7.979</v>
      </c>
      <c r="Q49" s="36" t="n">
        <v>1.022</v>
      </c>
      <c r="R49" s="36" t="n">
        <v>1.464</v>
      </c>
      <c r="S49" s="36" t="n">
        <v>0</v>
      </c>
      <c r="T49" s="36" t="n">
        <v>10.367</v>
      </c>
      <c r="U49" s="36" t="n">
        <v>0.936</v>
      </c>
      <c r="V49" s="36" t="n">
        <v>42.063</v>
      </c>
      <c r="W49" s="36" t="n">
        <v>3.96</v>
      </c>
      <c r="X49" s="36" t="n">
        <v>235.241</v>
      </c>
      <c r="Y49" s="36" t="n">
        <v>14.561</v>
      </c>
      <c r="Z49" s="36" t="n">
        <v>0</v>
      </c>
      <c r="AA49" s="36" t="n">
        <v>1.109</v>
      </c>
      <c r="AB49" s="36" t="n">
        <v>101.146</v>
      </c>
      <c r="AC49" s="36" t="n">
        <v>710.842</v>
      </c>
      <c r="AD49" s="36" t="n">
        <v>266.432</v>
      </c>
      <c r="AE49" s="36" t="n">
        <v>26.739</v>
      </c>
      <c r="AF49" s="36" t="n">
        <v>0</v>
      </c>
      <c r="AG49" s="36" t="n">
        <v>0</v>
      </c>
      <c r="AH49" s="36" t="n">
        <v>2.92</v>
      </c>
      <c r="AI49" s="36" t="n">
        <v>0</v>
      </c>
      <c r="AJ49" s="36" t="n">
        <v>0</v>
      </c>
      <c r="AK49" s="36" t="n">
        <v>0</v>
      </c>
      <c r="AL49" s="36" t="n">
        <v>0</v>
      </c>
      <c r="AM49" s="36" t="n">
        <v>1551.666</v>
      </c>
      <c r="AN49" s="36" t="n">
        <v>0</v>
      </c>
      <c r="AO49" s="36" t="n">
        <v>0</v>
      </c>
      <c r="AP49" s="36" t="n">
        <v>49.099</v>
      </c>
      <c r="AQ49" s="36" t="n">
        <v>31.714</v>
      </c>
      <c r="AR49" s="36" t="n">
        <v>94.233</v>
      </c>
      <c r="AS49" s="36" t="n">
        <v>0</v>
      </c>
      <c r="AT49" s="36" t="n">
        <v>31.333</v>
      </c>
      <c r="AU49" s="36" t="n">
        <v>29.999</v>
      </c>
      <c r="AV49" s="36" t="n">
        <v>1.112</v>
      </c>
      <c r="AW49" s="36" t="n">
        <v>4.217</v>
      </c>
      <c r="AX49" s="36" t="n">
        <v>19.739</v>
      </c>
      <c r="AY49" s="36" t="n">
        <v>3.124</v>
      </c>
      <c r="AZ49" s="36" t="n">
        <v>0.11</v>
      </c>
      <c r="BA49" s="36" t="n">
        <v>0.032</v>
      </c>
      <c r="BB49" s="36" t="n">
        <v>0</v>
      </c>
      <c r="BC49" s="36" t="n">
        <v>-15.345</v>
      </c>
      <c r="BD49" s="36" t="n">
        <v>-9.691</v>
      </c>
      <c r="BE49" s="36" t="n">
        <v>-173.457</v>
      </c>
      <c r="BF49" s="36" t="n">
        <v>0</v>
      </c>
      <c r="BG49" s="36" t="n">
        <v>-422.724</v>
      </c>
      <c r="BH49" s="36" t="n">
        <v>-651.868</v>
      </c>
      <c r="BI49" s="36" t="n">
        <v>-9.381</v>
      </c>
      <c r="BJ49" s="36" t="n">
        <v>-5.037</v>
      </c>
      <c r="BK49" s="36" t="n">
        <v>-28.393</v>
      </c>
      <c r="BL49" s="36" t="n">
        <v>-28.142</v>
      </c>
      <c r="BM49" s="36" t="n">
        <v>-0.069</v>
      </c>
      <c r="BN49" s="36" t="n">
        <v>-0.03</v>
      </c>
      <c r="BO49" s="36" t="n">
        <v>0</v>
      </c>
      <c r="BP49" s="36" t="n">
        <v>2569.08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1</v>
      </c>
      <c r="O16" s="35" t="n">
        <v>0</v>
      </c>
      <c r="P16" s="34" t="n">
        <v>0.065</v>
      </c>
      <c r="Q16" s="36" t="n">
        <v>0</v>
      </c>
      <c r="R16" s="34" t="n">
        <v>0</v>
      </c>
      <c r="S16" s="36" t="n">
        <v>0</v>
      </c>
      <c r="T16" s="34" t="n">
        <v>0.054</v>
      </c>
      <c r="U16" s="36" t="n">
        <v>0</v>
      </c>
      <c r="V16" s="34" t="n">
        <v>0</v>
      </c>
      <c r="W16" s="36" t="n">
        <v>0</v>
      </c>
      <c r="X16" s="34" t="n">
        <v>0</v>
      </c>
      <c r="Y16" s="36" t="n">
        <v>0</v>
      </c>
      <c r="Z16" s="34" t="n">
        <v>0</v>
      </c>
      <c r="AA16" s="36" t="n">
        <v>0.026</v>
      </c>
      <c r="AB16" s="34" t="n">
        <v>0.079</v>
      </c>
      <c r="AC16" s="35" t="n">
        <v>5.859</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6.084</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2</v>
      </c>
      <c r="U17" s="36" t="n">
        <v>0</v>
      </c>
      <c r="V17" s="34" t="n">
        <v>0</v>
      </c>
      <c r="W17" s="36" t="n">
        <v>0</v>
      </c>
      <c r="X17" s="34" t="n">
        <v>0</v>
      </c>
      <c r="Y17" s="36" t="n">
        <v>0</v>
      </c>
      <c r="Z17" s="34" t="n">
        <v>0</v>
      </c>
      <c r="AA17" s="36" t="n">
        <v>0.001</v>
      </c>
      <c r="AB17" s="34" t="n">
        <v>0.024</v>
      </c>
      <c r="AC17" s="35" t="n">
        <v>2.227</v>
      </c>
      <c r="AD17" s="35" t="n">
        <v>0.001</v>
      </c>
      <c r="AE17" s="35" t="n">
        <v>0</v>
      </c>
      <c r="AF17" s="35" t="n">
        <v>0</v>
      </c>
      <c r="AG17" s="35" t="n">
        <v>0</v>
      </c>
      <c r="AH17" s="35" t="n">
        <v>0</v>
      </c>
      <c r="AI17" s="35" t="n">
        <v>0</v>
      </c>
      <c r="AJ17" s="35" t="n">
        <v>0</v>
      </c>
      <c r="AK17" s="35" t="n">
        <v>0</v>
      </c>
      <c r="AL17" s="35" t="n">
        <v>0</v>
      </c>
      <c r="AM17" s="35" t="n">
        <v>0.945</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3.20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36</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37</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01</v>
      </c>
      <c r="O20" s="35" t="n">
        <v>0</v>
      </c>
      <c r="P20" s="34" t="n">
        <v>0.408</v>
      </c>
      <c r="Q20" s="36" t="n">
        <v>0</v>
      </c>
      <c r="R20" s="34" t="n">
        <v>0</v>
      </c>
      <c r="S20" s="36" t="n">
        <v>0</v>
      </c>
      <c r="T20" s="34" t="n">
        <v>0.146</v>
      </c>
      <c r="U20" s="36" t="n">
        <v>0</v>
      </c>
      <c r="V20" s="34" t="n">
        <v>0</v>
      </c>
      <c r="W20" s="36" t="n">
        <v>0</v>
      </c>
      <c r="X20" s="34" t="n">
        <v>0</v>
      </c>
      <c r="Y20" s="36" t="n">
        <v>0</v>
      </c>
      <c r="Z20" s="34" t="n">
        <v>0</v>
      </c>
      <c r="AA20" s="36" t="n">
        <v>0.025</v>
      </c>
      <c r="AB20" s="34" t="n">
        <v>0.369</v>
      </c>
      <c r="AC20" s="35" t="n">
        <v>1.938</v>
      </c>
      <c r="AD20" s="35" t="n">
        <v>0.013</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90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21</v>
      </c>
      <c r="O21" s="35" t="n">
        <v>0</v>
      </c>
      <c r="P21" s="34" t="n">
        <v>3.869</v>
      </c>
      <c r="Q21" s="36" t="n">
        <v>0</v>
      </c>
      <c r="R21" s="34" t="n">
        <v>0</v>
      </c>
      <c r="S21" s="36" t="n">
        <v>0</v>
      </c>
      <c r="T21" s="34" t="n">
        <v>1.406</v>
      </c>
      <c r="U21" s="36" t="n">
        <v>0.05</v>
      </c>
      <c r="V21" s="34" t="n">
        <v>0</v>
      </c>
      <c r="W21" s="36" t="n">
        <v>0</v>
      </c>
      <c r="X21" s="34" t="n">
        <v>0</v>
      </c>
      <c r="Y21" s="36" t="n">
        <v>0</v>
      </c>
      <c r="Z21" s="34" t="n">
        <v>0</v>
      </c>
      <c r="AA21" s="36" t="n">
        <v>1.208</v>
      </c>
      <c r="AB21" s="34" t="n">
        <v>7.882</v>
      </c>
      <c r="AC21" s="35" t="n">
        <v>69.699</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84.13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012</v>
      </c>
      <c r="O22" s="35" t="n">
        <v>0</v>
      </c>
      <c r="P22" s="34" t="n">
        <v>23.893</v>
      </c>
      <c r="Q22" s="36" t="n">
        <v>0</v>
      </c>
      <c r="R22" s="34" t="n">
        <v>0</v>
      </c>
      <c r="S22" s="36" t="n">
        <v>0</v>
      </c>
      <c r="T22" s="34" t="n">
        <v>0.212</v>
      </c>
      <c r="U22" s="36" t="n">
        <v>0.066</v>
      </c>
      <c r="V22" s="34" t="n">
        <v>0</v>
      </c>
      <c r="W22" s="36" t="n">
        <v>0</v>
      </c>
      <c r="X22" s="34" t="n">
        <v>0</v>
      </c>
      <c r="Y22" s="36" t="n">
        <v>0</v>
      </c>
      <c r="Z22" s="34" t="n">
        <v>0</v>
      </c>
      <c r="AA22" s="36" t="n">
        <v>0.176</v>
      </c>
      <c r="AB22" s="34" t="n">
        <v>3.026</v>
      </c>
      <c r="AC22" s="35" t="n">
        <v>0.109</v>
      </c>
      <c r="AD22" s="35" t="n">
        <v>0.001</v>
      </c>
      <c r="AE22" s="35" t="n">
        <v>0</v>
      </c>
      <c r="AF22" s="35" t="n">
        <v>0</v>
      </c>
      <c r="AG22" s="35" t="n">
        <v>9.883</v>
      </c>
      <c r="AH22" s="35" t="n">
        <v>140.965</v>
      </c>
      <c r="AI22" s="35" t="n">
        <v>28.585</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06.927</v>
      </c>
      <c r="BQ22" s="35"/>
    </row>
    <row r="23" customFormat="false" ht="12.75" hidden="false" customHeight="false" outlineLevel="0" collapsed="false">
      <c r="A23" s="22" t="n">
        <v>8</v>
      </c>
      <c r="B23" s="22" t="s">
        <v>30</v>
      </c>
      <c r="C23" s="37" t="s">
        <v>58</v>
      </c>
      <c r="D23" s="34" t="n">
        <v>5.579</v>
      </c>
      <c r="E23" s="35" t="n">
        <v>9.092</v>
      </c>
      <c r="F23" s="34" t="n">
        <v>1.715</v>
      </c>
      <c r="G23" s="35" t="n">
        <v>2.023</v>
      </c>
      <c r="H23" s="34" t="n">
        <v>2.01</v>
      </c>
      <c r="I23" s="35" t="n">
        <v>0.382</v>
      </c>
      <c r="J23" s="34" t="n">
        <v>27.092</v>
      </c>
      <c r="K23" s="35" t="n">
        <v>7.981</v>
      </c>
      <c r="L23" s="34" t="n">
        <v>15.326</v>
      </c>
      <c r="M23" s="35" t="n">
        <v>8.673</v>
      </c>
      <c r="N23" s="34" t="n">
        <v>81.886</v>
      </c>
      <c r="O23" s="35" t="n">
        <v>1.167</v>
      </c>
      <c r="P23" s="34" t="n">
        <v>9.017</v>
      </c>
      <c r="Q23" s="36" t="n">
        <v>0.71</v>
      </c>
      <c r="R23" s="34" t="n">
        <v>3.068</v>
      </c>
      <c r="S23" s="36" t="n">
        <v>0</v>
      </c>
      <c r="T23" s="34" t="n">
        <v>10.804</v>
      </c>
      <c r="U23" s="36" t="n">
        <v>2.686</v>
      </c>
      <c r="V23" s="34" t="n">
        <v>23.021</v>
      </c>
      <c r="W23" s="36" t="n">
        <v>2.785</v>
      </c>
      <c r="X23" s="34" t="n">
        <v>0</v>
      </c>
      <c r="Y23" s="36" t="n">
        <v>0</v>
      </c>
      <c r="Z23" s="34" t="n">
        <v>0</v>
      </c>
      <c r="AA23" s="36" t="n">
        <v>1.677</v>
      </c>
      <c r="AB23" s="34" t="n">
        <v>21.537</v>
      </c>
      <c r="AC23" s="35" t="n">
        <v>1109.869</v>
      </c>
      <c r="AD23" s="35" t="n">
        <v>25.123</v>
      </c>
      <c r="AE23" s="35" t="n">
        <v>4.761</v>
      </c>
      <c r="AF23" s="35" t="n">
        <v>0</v>
      </c>
      <c r="AG23" s="35" t="n">
        <v>0</v>
      </c>
      <c r="AH23" s="35" t="n">
        <v>3.445</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381.43</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002</v>
      </c>
      <c r="K24" s="35" t="n">
        <v>0</v>
      </c>
      <c r="L24" s="34" t="n">
        <v>0.002</v>
      </c>
      <c r="M24" s="35" t="n">
        <v>0.001</v>
      </c>
      <c r="N24" s="34" t="n">
        <v>0.014</v>
      </c>
      <c r="O24" s="35" t="n">
        <v>0</v>
      </c>
      <c r="P24" s="34" t="n">
        <v>2.744</v>
      </c>
      <c r="Q24" s="36" t="n">
        <v>0</v>
      </c>
      <c r="R24" s="34" t="n">
        <v>0</v>
      </c>
      <c r="S24" s="36" t="n">
        <v>0</v>
      </c>
      <c r="T24" s="34" t="n">
        <v>0.432</v>
      </c>
      <c r="U24" s="36" t="n">
        <v>0.071</v>
      </c>
      <c r="V24" s="34" t="n">
        <v>0</v>
      </c>
      <c r="W24" s="36" t="n">
        <v>0</v>
      </c>
      <c r="X24" s="34" t="n">
        <v>0</v>
      </c>
      <c r="Y24" s="36" t="n">
        <v>0</v>
      </c>
      <c r="Z24" s="34" t="n">
        <v>0</v>
      </c>
      <c r="AA24" s="36" t="n">
        <v>0.134</v>
      </c>
      <c r="AB24" s="34" t="n">
        <v>1.574</v>
      </c>
      <c r="AC24" s="35" t="n">
        <v>14.842</v>
      </c>
      <c r="AD24" s="35" t="n">
        <v>0.373</v>
      </c>
      <c r="AE24" s="35" t="n">
        <v>0.106</v>
      </c>
      <c r="AF24" s="35" t="n">
        <v>0</v>
      </c>
      <c r="AG24" s="35" t="n">
        <v>0</v>
      </c>
      <c r="AH24" s="35" t="n">
        <v>0.001</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0.29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009</v>
      </c>
      <c r="O25" s="35" t="n">
        <v>0</v>
      </c>
      <c r="P25" s="34" t="n">
        <v>1.184</v>
      </c>
      <c r="Q25" s="36" t="n">
        <v>0</v>
      </c>
      <c r="R25" s="34" t="n">
        <v>0</v>
      </c>
      <c r="S25" s="36" t="n">
        <v>0</v>
      </c>
      <c r="T25" s="34" t="n">
        <v>0.272</v>
      </c>
      <c r="U25" s="36" t="n">
        <v>0.016</v>
      </c>
      <c r="V25" s="34" t="n">
        <v>0</v>
      </c>
      <c r="W25" s="36" t="n">
        <v>0</v>
      </c>
      <c r="X25" s="34" t="n">
        <v>0</v>
      </c>
      <c r="Y25" s="36" t="n">
        <v>0</v>
      </c>
      <c r="Z25" s="34" t="n">
        <v>0</v>
      </c>
      <c r="AA25" s="36" t="n">
        <v>0.106</v>
      </c>
      <c r="AB25" s="34" t="n">
        <v>0.917</v>
      </c>
      <c r="AC25" s="35" t="n">
        <v>53.974</v>
      </c>
      <c r="AD25" s="35" t="n">
        <v>0.005</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56.48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5</v>
      </c>
      <c r="J26" s="34" t="n">
        <v>0</v>
      </c>
      <c r="K26" s="35" t="n">
        <v>0</v>
      </c>
      <c r="L26" s="34" t="n">
        <v>0</v>
      </c>
      <c r="M26" s="35" t="n">
        <v>0</v>
      </c>
      <c r="N26" s="34" t="n">
        <v>0.102</v>
      </c>
      <c r="O26" s="35" t="n">
        <v>0</v>
      </c>
      <c r="P26" s="34" t="n">
        <v>4.003</v>
      </c>
      <c r="Q26" s="36" t="n">
        <v>0</v>
      </c>
      <c r="R26" s="34" t="n">
        <v>0</v>
      </c>
      <c r="S26" s="36" t="n">
        <v>0</v>
      </c>
      <c r="T26" s="34" t="n">
        <v>0.793</v>
      </c>
      <c r="U26" s="36" t="n">
        <v>0.001</v>
      </c>
      <c r="V26" s="34" t="n">
        <v>0</v>
      </c>
      <c r="W26" s="36" t="n">
        <v>0</v>
      </c>
      <c r="X26" s="34" t="n">
        <v>0</v>
      </c>
      <c r="Y26" s="36" t="n">
        <v>0</v>
      </c>
      <c r="Z26" s="34" t="n">
        <v>0</v>
      </c>
      <c r="AA26" s="36" t="n">
        <v>0.387</v>
      </c>
      <c r="AB26" s="34" t="n">
        <v>2.425</v>
      </c>
      <c r="AC26" s="35" t="n">
        <v>20.147</v>
      </c>
      <c r="AD26" s="35" t="n">
        <v>0</v>
      </c>
      <c r="AE26" s="35" t="n">
        <v>0</v>
      </c>
      <c r="AF26" s="35" t="n">
        <v>0</v>
      </c>
      <c r="AG26" s="35" t="n">
        <v>0</v>
      </c>
      <c r="AH26" s="35" t="n">
        <v>0.084</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7.94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0</v>
      </c>
      <c r="L27" s="34" t="n">
        <v>0</v>
      </c>
      <c r="M27" s="35" t="n">
        <v>0</v>
      </c>
      <c r="N27" s="34" t="n">
        <v>0.031</v>
      </c>
      <c r="O27" s="35" t="n">
        <v>0</v>
      </c>
      <c r="P27" s="34" t="n">
        <v>6.456</v>
      </c>
      <c r="Q27" s="36" t="n">
        <v>0</v>
      </c>
      <c r="R27" s="34" t="n">
        <v>0</v>
      </c>
      <c r="S27" s="36" t="n">
        <v>0</v>
      </c>
      <c r="T27" s="34" t="n">
        <v>2.682</v>
      </c>
      <c r="U27" s="36" t="n">
        <v>0.054</v>
      </c>
      <c r="V27" s="34" t="n">
        <v>0</v>
      </c>
      <c r="W27" s="36" t="n">
        <v>0</v>
      </c>
      <c r="X27" s="34" t="n">
        <v>0</v>
      </c>
      <c r="Y27" s="36" t="n">
        <v>0</v>
      </c>
      <c r="Z27" s="34" t="n">
        <v>0</v>
      </c>
      <c r="AA27" s="36" t="n">
        <v>0.55</v>
      </c>
      <c r="AB27" s="34" t="n">
        <v>3.303</v>
      </c>
      <c r="AC27" s="35" t="n">
        <v>71.482</v>
      </c>
      <c r="AD27" s="35" t="n">
        <v>0.378</v>
      </c>
      <c r="AE27" s="35" t="n">
        <v>0.275</v>
      </c>
      <c r="AF27" s="35" t="n">
        <v>0</v>
      </c>
      <c r="AG27" s="35" t="n">
        <v>0</v>
      </c>
      <c r="AH27" s="35" t="n">
        <v>0.03</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85.24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053</v>
      </c>
      <c r="O28" s="35" t="n">
        <v>0</v>
      </c>
      <c r="P28" s="34" t="n">
        <v>7.775</v>
      </c>
      <c r="Q28" s="36" t="n">
        <v>0</v>
      </c>
      <c r="R28" s="34" t="n">
        <v>0</v>
      </c>
      <c r="S28" s="36" t="n">
        <v>0</v>
      </c>
      <c r="T28" s="34" t="n">
        <v>3.48</v>
      </c>
      <c r="U28" s="36" t="n">
        <v>0.009</v>
      </c>
      <c r="V28" s="34" t="n">
        <v>0</v>
      </c>
      <c r="W28" s="36" t="n">
        <v>0</v>
      </c>
      <c r="X28" s="34" t="n">
        <v>0</v>
      </c>
      <c r="Y28" s="36" t="n">
        <v>0</v>
      </c>
      <c r="Z28" s="34" t="n">
        <v>0</v>
      </c>
      <c r="AA28" s="36" t="n">
        <v>1.836</v>
      </c>
      <c r="AB28" s="34" t="n">
        <v>4.357</v>
      </c>
      <c r="AC28" s="35" t="n">
        <v>17.426</v>
      </c>
      <c r="AD28" s="35" t="n">
        <v>0.03</v>
      </c>
      <c r="AE28" s="35" t="n">
        <v>0</v>
      </c>
      <c r="AF28" s="35" t="n">
        <v>0</v>
      </c>
      <c r="AG28" s="35" t="n">
        <v>0.172</v>
      </c>
      <c r="AH28" s="35" t="n">
        <v>17.14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52.28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38</v>
      </c>
      <c r="J29" s="34" t="n">
        <v>0</v>
      </c>
      <c r="K29" s="35" t="n">
        <v>0</v>
      </c>
      <c r="L29" s="34" t="n">
        <v>0</v>
      </c>
      <c r="M29" s="35" t="n">
        <v>0</v>
      </c>
      <c r="N29" s="34" t="n">
        <v>0.01</v>
      </c>
      <c r="O29" s="35" t="n">
        <v>0</v>
      </c>
      <c r="P29" s="34" t="n">
        <v>15.795</v>
      </c>
      <c r="Q29" s="36" t="n">
        <v>0</v>
      </c>
      <c r="R29" s="34" t="n">
        <v>0</v>
      </c>
      <c r="S29" s="36" t="n">
        <v>0</v>
      </c>
      <c r="T29" s="34" t="n">
        <v>2.225</v>
      </c>
      <c r="U29" s="36" t="n">
        <v>0.051</v>
      </c>
      <c r="V29" s="34" t="n">
        <v>0</v>
      </c>
      <c r="W29" s="36" t="n">
        <v>0</v>
      </c>
      <c r="X29" s="34" t="n">
        <v>0</v>
      </c>
      <c r="Y29" s="36" t="n">
        <v>0</v>
      </c>
      <c r="Z29" s="34" t="n">
        <v>0</v>
      </c>
      <c r="AA29" s="36" t="n">
        <v>0.435</v>
      </c>
      <c r="AB29" s="34" t="n">
        <v>2.244</v>
      </c>
      <c r="AC29" s="35" t="n">
        <v>8.965</v>
      </c>
      <c r="AD29" s="35" t="n">
        <v>0.838</v>
      </c>
      <c r="AE29" s="35" t="n">
        <v>0.599</v>
      </c>
      <c r="AF29" s="35" t="n">
        <v>0</v>
      </c>
      <c r="AG29" s="35" t="n">
        <v>0</v>
      </c>
      <c r="AH29" s="35" t="n">
        <v>2.675</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33.87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015</v>
      </c>
      <c r="O30" s="35" t="n">
        <v>0</v>
      </c>
      <c r="P30" s="34" t="n">
        <v>5.9</v>
      </c>
      <c r="Q30" s="36" t="n">
        <v>0</v>
      </c>
      <c r="R30" s="34" t="n">
        <v>0</v>
      </c>
      <c r="S30" s="36" t="n">
        <v>0</v>
      </c>
      <c r="T30" s="34" t="n">
        <v>0.66</v>
      </c>
      <c r="U30" s="36" t="n">
        <v>0.012</v>
      </c>
      <c r="V30" s="34" t="n">
        <v>0</v>
      </c>
      <c r="W30" s="36" t="n">
        <v>0</v>
      </c>
      <c r="X30" s="34" t="n">
        <v>0</v>
      </c>
      <c r="Y30" s="36" t="n">
        <v>0</v>
      </c>
      <c r="Z30" s="34" t="n">
        <v>0</v>
      </c>
      <c r="AA30" s="36" t="n">
        <v>0.351</v>
      </c>
      <c r="AB30" s="34" t="n">
        <v>2.78</v>
      </c>
      <c r="AC30" s="35" t="n">
        <v>3.015</v>
      </c>
      <c r="AD30" s="35" t="n">
        <v>0</v>
      </c>
      <c r="AE30" s="35" t="n">
        <v>0</v>
      </c>
      <c r="AF30" s="35" t="n">
        <v>0</v>
      </c>
      <c r="AG30" s="35" t="n">
        <v>0</v>
      </c>
      <c r="AH30" s="35" t="n">
        <v>0.005</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2.73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135</v>
      </c>
      <c r="AC31" s="35" t="n">
        <v>2.763</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898</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071</v>
      </c>
      <c r="AC32" s="35" t="n">
        <v>0.022</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2.093</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001</v>
      </c>
      <c r="O33" s="35" t="n">
        <v>0</v>
      </c>
      <c r="P33" s="34" t="n">
        <v>0.097</v>
      </c>
      <c r="Q33" s="36" t="n">
        <v>0</v>
      </c>
      <c r="R33" s="34" t="n">
        <v>0</v>
      </c>
      <c r="S33" s="36" t="n">
        <v>0</v>
      </c>
      <c r="T33" s="34" t="n">
        <v>0.05</v>
      </c>
      <c r="U33" s="36" t="n">
        <v>0.01</v>
      </c>
      <c r="V33" s="34" t="n">
        <v>0</v>
      </c>
      <c r="W33" s="36" t="n">
        <v>0</v>
      </c>
      <c r="X33" s="34" t="n">
        <v>0</v>
      </c>
      <c r="Y33" s="36" t="n">
        <v>0</v>
      </c>
      <c r="Z33" s="34" t="n">
        <v>0</v>
      </c>
      <c r="AA33" s="36" t="n">
        <v>0.09</v>
      </c>
      <c r="AB33" s="34" t="n">
        <v>0.432</v>
      </c>
      <c r="AC33" s="35" t="n">
        <v>142.039</v>
      </c>
      <c r="AD33" s="35" t="n">
        <v>0.005</v>
      </c>
      <c r="AE33" s="35" t="n">
        <v>0</v>
      </c>
      <c r="AF33" s="35" t="n">
        <v>0</v>
      </c>
      <c r="AG33" s="35" t="n">
        <v>0</v>
      </c>
      <c r="AH33" s="35" t="n">
        <v>0.005</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42.729</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19</v>
      </c>
      <c r="O34" s="35" t="n">
        <v>0</v>
      </c>
      <c r="P34" s="34" t="n">
        <v>0.078</v>
      </c>
      <c r="Q34" s="36" t="n">
        <v>0</v>
      </c>
      <c r="R34" s="34" t="n">
        <v>0</v>
      </c>
      <c r="S34" s="36" t="n">
        <v>0</v>
      </c>
      <c r="T34" s="34" t="n">
        <v>0.084</v>
      </c>
      <c r="U34" s="36" t="n">
        <v>0.001</v>
      </c>
      <c r="V34" s="34" t="n">
        <v>0</v>
      </c>
      <c r="W34" s="36" t="n">
        <v>0</v>
      </c>
      <c r="X34" s="34" t="n">
        <v>0</v>
      </c>
      <c r="Y34" s="36" t="n">
        <v>0</v>
      </c>
      <c r="Z34" s="34" t="n">
        <v>0</v>
      </c>
      <c r="AA34" s="36" t="n">
        <v>0.035</v>
      </c>
      <c r="AB34" s="34" t="n">
        <v>1.693</v>
      </c>
      <c r="AC34" s="35" t="n">
        <v>106.586</v>
      </c>
      <c r="AD34" s="35" t="n">
        <v>0.004</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08.50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71</v>
      </c>
      <c r="J35" s="34" t="n">
        <v>0</v>
      </c>
      <c r="K35" s="35" t="n">
        <v>0</v>
      </c>
      <c r="L35" s="34" t="n">
        <v>0</v>
      </c>
      <c r="M35" s="35" t="n">
        <v>0</v>
      </c>
      <c r="N35" s="34" t="n">
        <v>0.015</v>
      </c>
      <c r="O35" s="35" t="n">
        <v>0.051</v>
      </c>
      <c r="P35" s="34" t="n">
        <v>1.742</v>
      </c>
      <c r="Q35" s="36" t="n">
        <v>0</v>
      </c>
      <c r="R35" s="34" t="n">
        <v>0</v>
      </c>
      <c r="S35" s="36" t="n">
        <v>0</v>
      </c>
      <c r="T35" s="34" t="n">
        <v>0.991</v>
      </c>
      <c r="U35" s="36" t="n">
        <v>0.008</v>
      </c>
      <c r="V35" s="34" t="n">
        <v>0</v>
      </c>
      <c r="W35" s="36" t="n">
        <v>0</v>
      </c>
      <c r="X35" s="34" t="n">
        <v>0</v>
      </c>
      <c r="Y35" s="36" t="n">
        <v>0</v>
      </c>
      <c r="Z35" s="34" t="n">
        <v>0</v>
      </c>
      <c r="AA35" s="36" t="n">
        <v>0.095</v>
      </c>
      <c r="AB35" s="34" t="n">
        <v>2.843</v>
      </c>
      <c r="AC35" s="35" t="n">
        <v>35.642</v>
      </c>
      <c r="AD35" s="35" t="n">
        <v>0.001</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41.459</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1.314</v>
      </c>
      <c r="J36" s="34" t="n">
        <v>0</v>
      </c>
      <c r="K36" s="35" t="n">
        <v>0</v>
      </c>
      <c r="L36" s="34" t="n">
        <v>0</v>
      </c>
      <c r="M36" s="35" t="n">
        <v>0</v>
      </c>
      <c r="N36" s="34" t="n">
        <v>1.454</v>
      </c>
      <c r="O36" s="35" t="n">
        <v>0.606</v>
      </c>
      <c r="P36" s="34" t="n">
        <v>2.286</v>
      </c>
      <c r="Q36" s="36" t="n">
        <v>0</v>
      </c>
      <c r="R36" s="34" t="n">
        <v>0</v>
      </c>
      <c r="S36" s="36" t="n">
        <v>0</v>
      </c>
      <c r="T36" s="34" t="n">
        <v>4.672</v>
      </c>
      <c r="U36" s="36" t="n">
        <v>0.923</v>
      </c>
      <c r="V36" s="34" t="n">
        <v>0</v>
      </c>
      <c r="W36" s="36" t="n">
        <v>0.001</v>
      </c>
      <c r="X36" s="34" t="n">
        <v>0</v>
      </c>
      <c r="Y36" s="36" t="n">
        <v>0</v>
      </c>
      <c r="Z36" s="34" t="n">
        <v>0</v>
      </c>
      <c r="AA36" s="36" t="n">
        <v>1.186</v>
      </c>
      <c r="AB36" s="34" t="n">
        <v>7.91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0.358</v>
      </c>
      <c r="BQ36" s="35"/>
    </row>
    <row r="37" customFormat="false" ht="22.5" hidden="false" customHeight="false" outlineLevel="0" collapsed="false">
      <c r="A37" s="18" t="n">
        <v>22</v>
      </c>
      <c r="B37" s="18" t="s">
        <v>44</v>
      </c>
      <c r="C37" s="38" t="s">
        <v>72</v>
      </c>
      <c r="D37" s="34" t="n">
        <v>0.032</v>
      </c>
      <c r="E37" s="35" t="n">
        <v>0.116</v>
      </c>
      <c r="F37" s="34" t="n">
        <v>0</v>
      </c>
      <c r="G37" s="35" t="n">
        <v>0.008</v>
      </c>
      <c r="H37" s="34" t="n">
        <v>0.693</v>
      </c>
      <c r="I37" s="35" t="n">
        <v>1.389</v>
      </c>
      <c r="J37" s="34" t="n">
        <v>0.333</v>
      </c>
      <c r="K37" s="35" t="n">
        <v>0.698</v>
      </c>
      <c r="L37" s="34" t="n">
        <v>2.307</v>
      </c>
      <c r="M37" s="35" t="n">
        <v>0.685</v>
      </c>
      <c r="N37" s="34" t="n">
        <v>0.523</v>
      </c>
      <c r="O37" s="35" t="n">
        <v>0.591</v>
      </c>
      <c r="P37" s="34" t="n">
        <v>5.532</v>
      </c>
      <c r="Q37" s="36" t="n">
        <v>0.8</v>
      </c>
      <c r="R37" s="34" t="n">
        <v>0.553</v>
      </c>
      <c r="S37" s="36" t="n">
        <v>0</v>
      </c>
      <c r="T37" s="34" t="n">
        <v>1.452</v>
      </c>
      <c r="U37" s="36" t="n">
        <v>1.13</v>
      </c>
      <c r="V37" s="34" t="n">
        <v>1.065</v>
      </c>
      <c r="W37" s="36" t="n">
        <v>0.235</v>
      </c>
      <c r="X37" s="34" t="n">
        <v>0</v>
      </c>
      <c r="Y37" s="36" t="n">
        <v>0</v>
      </c>
      <c r="Z37" s="34" t="n">
        <v>0</v>
      </c>
      <c r="AA37" s="36" t="n">
        <v>0.368</v>
      </c>
      <c r="AB37" s="34" t="n">
        <v>4.155</v>
      </c>
      <c r="AC37" s="35" t="n">
        <v>0.06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2.733</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003</v>
      </c>
      <c r="AB39" s="34" t="n">
        <v>0.025</v>
      </c>
      <c r="AC39" s="35" t="n">
        <v>1.095</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1.123</v>
      </c>
      <c r="BQ39" s="35"/>
    </row>
    <row r="40" customFormat="false" ht="12.75" hidden="false" customHeight="false" outlineLevel="0" collapsed="false">
      <c r="A40" s="21" t="n">
        <v>25</v>
      </c>
      <c r="B40" s="21" t="s">
        <v>47</v>
      </c>
      <c r="C40" s="33" t="s">
        <v>75</v>
      </c>
      <c r="D40" s="34" t="n">
        <v>0.005</v>
      </c>
      <c r="E40" s="35" t="n">
        <v>0.012</v>
      </c>
      <c r="F40" s="34" t="n">
        <v>0.001</v>
      </c>
      <c r="G40" s="35" t="n">
        <v>0.003</v>
      </c>
      <c r="H40" s="34" t="n">
        <v>0.002</v>
      </c>
      <c r="I40" s="35" t="n">
        <v>0.001</v>
      </c>
      <c r="J40" s="34" t="n">
        <v>0.028</v>
      </c>
      <c r="K40" s="35" t="n">
        <v>0.009</v>
      </c>
      <c r="L40" s="34" t="n">
        <v>0.01</v>
      </c>
      <c r="M40" s="35" t="n">
        <v>0.005</v>
      </c>
      <c r="N40" s="34" t="n">
        <v>0.13</v>
      </c>
      <c r="O40" s="35" t="n">
        <v>0</v>
      </c>
      <c r="P40" s="34" t="n">
        <v>0.811</v>
      </c>
      <c r="Q40" s="36" t="n">
        <v>0</v>
      </c>
      <c r="R40" s="34" t="n">
        <v>0.002</v>
      </c>
      <c r="S40" s="36" t="n">
        <v>0</v>
      </c>
      <c r="T40" s="34" t="n">
        <v>0.411</v>
      </c>
      <c r="U40" s="36" t="n">
        <v>0.007</v>
      </c>
      <c r="V40" s="34" t="n">
        <v>0.026</v>
      </c>
      <c r="W40" s="36" t="n">
        <v>0.001</v>
      </c>
      <c r="X40" s="34" t="n">
        <v>0</v>
      </c>
      <c r="Y40" s="36" t="n">
        <v>0</v>
      </c>
      <c r="Z40" s="34" t="n">
        <v>0</v>
      </c>
      <c r="AA40" s="36" t="n">
        <v>0.195</v>
      </c>
      <c r="AB40" s="34" t="n">
        <v>1.023</v>
      </c>
      <c r="AC40" s="35" t="n">
        <v>7.396</v>
      </c>
      <c r="AD40" s="35" t="n">
        <v>0.006</v>
      </c>
      <c r="AE40" s="35" t="n">
        <v>0.003</v>
      </c>
      <c r="AF40" s="35" t="n">
        <v>0</v>
      </c>
      <c r="AG40" s="35" t="n">
        <v>0</v>
      </c>
      <c r="AH40" s="35" t="n">
        <v>0.034</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0.12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617</v>
      </c>
      <c r="E49" s="36" t="n">
        <v>9.221</v>
      </c>
      <c r="F49" s="36" t="n">
        <v>1.716</v>
      </c>
      <c r="G49" s="36" t="n">
        <v>2.034</v>
      </c>
      <c r="H49" s="36" t="n">
        <v>2.706</v>
      </c>
      <c r="I49" s="36" t="n">
        <v>3.203</v>
      </c>
      <c r="J49" s="36" t="n">
        <v>27.455</v>
      </c>
      <c r="K49" s="36" t="n">
        <v>8.688</v>
      </c>
      <c r="L49" s="36" t="n">
        <v>17.645</v>
      </c>
      <c r="M49" s="36" t="n">
        <v>9.364</v>
      </c>
      <c r="N49" s="36" t="n">
        <v>84.305</v>
      </c>
      <c r="O49" s="36" t="n">
        <v>2.416</v>
      </c>
      <c r="P49" s="36" t="n">
        <v>91.658</v>
      </c>
      <c r="Q49" s="36" t="n">
        <v>1.51</v>
      </c>
      <c r="R49" s="36" t="n">
        <v>3.624</v>
      </c>
      <c r="S49" s="36" t="n">
        <v>0</v>
      </c>
      <c r="T49" s="36" t="n">
        <v>30.827</v>
      </c>
      <c r="U49" s="36" t="n">
        <v>5.095</v>
      </c>
      <c r="V49" s="36" t="n">
        <v>24.112</v>
      </c>
      <c r="W49" s="36" t="n">
        <v>3.022</v>
      </c>
      <c r="X49" s="36" t="n">
        <v>0</v>
      </c>
      <c r="Y49" s="36" t="n">
        <v>0</v>
      </c>
      <c r="Z49" s="36" t="n">
        <v>0</v>
      </c>
      <c r="AA49" s="36" t="n">
        <v>8.885</v>
      </c>
      <c r="AB49" s="36" t="n">
        <v>70.812</v>
      </c>
      <c r="AC49" s="36" t="n">
        <v>1675.198</v>
      </c>
      <c r="AD49" s="36" t="n">
        <v>26.776</v>
      </c>
      <c r="AE49" s="36" t="n">
        <v>5.743</v>
      </c>
      <c r="AF49" s="36" t="n">
        <v>0</v>
      </c>
      <c r="AG49" s="36" t="n">
        <v>10.055</v>
      </c>
      <c r="AH49" s="36" t="n">
        <v>164.393</v>
      </c>
      <c r="AI49" s="36" t="n">
        <v>28.585</v>
      </c>
      <c r="AJ49" s="36" t="n">
        <v>0</v>
      </c>
      <c r="AK49" s="36" t="n">
        <v>0</v>
      </c>
      <c r="AL49" s="36" t="n">
        <v>0</v>
      </c>
      <c r="AM49" s="36" t="n">
        <v>0.945</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325.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734</v>
      </c>
      <c r="E16" s="35" t="n">
        <v>0</v>
      </c>
      <c r="F16" s="34" t="n">
        <v>0</v>
      </c>
      <c r="G16" s="35" t="n">
        <v>0.001</v>
      </c>
      <c r="H16" s="34" t="n">
        <v>0.021</v>
      </c>
      <c r="I16" s="35" t="n">
        <v>0</v>
      </c>
      <c r="J16" s="34" t="n">
        <v>0.209</v>
      </c>
      <c r="K16" s="35" t="n">
        <v>14.158</v>
      </c>
      <c r="L16" s="34" t="n">
        <v>0.136</v>
      </c>
      <c r="M16" s="35" t="n">
        <v>0</v>
      </c>
      <c r="N16" s="34" t="n">
        <v>0.015</v>
      </c>
      <c r="O16" s="35" t="n">
        <v>0</v>
      </c>
      <c r="P16" s="34" t="n">
        <v>0</v>
      </c>
      <c r="Q16" s="36" t="n">
        <v>0</v>
      </c>
      <c r="R16" s="34" t="n">
        <v>0</v>
      </c>
      <c r="S16" s="36" t="n">
        <v>0</v>
      </c>
      <c r="T16" s="34" t="n">
        <v>0</v>
      </c>
      <c r="U16" s="36" t="n">
        <v>0.002</v>
      </c>
      <c r="V16" s="34" t="n">
        <v>0.814</v>
      </c>
      <c r="W16" s="36" t="n">
        <v>0.014</v>
      </c>
      <c r="X16" s="34" t="n">
        <v>0.223</v>
      </c>
      <c r="Y16" s="36" t="n">
        <v>0</v>
      </c>
      <c r="Z16" s="34" t="n">
        <v>0</v>
      </c>
      <c r="AA16" s="36" t="n">
        <v>0</v>
      </c>
      <c r="AB16" s="34" t="n">
        <v>0.027</v>
      </c>
      <c r="AC16" s="35" t="n">
        <v>9.41</v>
      </c>
      <c r="AD16" s="35" t="n">
        <v>0</v>
      </c>
      <c r="AE16" s="35" t="n">
        <v>0</v>
      </c>
      <c r="AF16" s="35" t="n">
        <v>0</v>
      </c>
      <c r="AG16" s="35" t="n">
        <v>0</v>
      </c>
      <c r="AH16" s="35" t="n">
        <v>0</v>
      </c>
      <c r="AI16" s="35" t="n">
        <v>0</v>
      </c>
      <c r="AJ16" s="35" t="n">
        <v>0</v>
      </c>
      <c r="AK16" s="35" t="n">
        <v>0</v>
      </c>
      <c r="AL16" s="35" t="n">
        <v>0</v>
      </c>
      <c r="AM16" s="35" t="n">
        <v>10.966</v>
      </c>
      <c r="AN16" s="35" t="n">
        <v>0.223</v>
      </c>
      <c r="AO16" s="35" t="n">
        <v>0</v>
      </c>
      <c r="AP16" s="35" t="n">
        <v>2.49</v>
      </c>
      <c r="AQ16" s="35" t="n">
        <v>1.417</v>
      </c>
      <c r="AR16" s="35" t="n">
        <v>6.204</v>
      </c>
      <c r="AS16" s="35" t="n">
        <v>0</v>
      </c>
      <c r="AT16" s="35" t="n">
        <v>12.852</v>
      </c>
      <c r="AU16" s="35" t="n">
        <v>9.365</v>
      </c>
      <c r="AV16" s="35" t="n">
        <v>0.529</v>
      </c>
      <c r="AW16" s="35" t="n">
        <v>0.117</v>
      </c>
      <c r="AX16" s="35" t="n">
        <v>0.24</v>
      </c>
      <c r="AY16" s="35" t="n">
        <v>0.114</v>
      </c>
      <c r="AZ16" s="35" t="n">
        <v>0</v>
      </c>
      <c r="BA16" s="35" t="n">
        <v>0</v>
      </c>
      <c r="BB16" s="35" t="n">
        <v>0</v>
      </c>
      <c r="BC16" s="35" t="n">
        <v>-1.045</v>
      </c>
      <c r="BD16" s="35" t="n">
        <v>-1.738</v>
      </c>
      <c r="BE16" s="35" t="n">
        <v>-2.98</v>
      </c>
      <c r="BF16" s="35" t="n">
        <v>0</v>
      </c>
      <c r="BG16" s="35" t="n">
        <v>-4.446</v>
      </c>
      <c r="BH16" s="35" t="n">
        <v>-5.657</v>
      </c>
      <c r="BI16" s="35" t="n">
        <v>-0.189</v>
      </c>
      <c r="BJ16" s="35" t="n">
        <v>-0.072</v>
      </c>
      <c r="BK16" s="35" t="n">
        <v>-0.552</v>
      </c>
      <c r="BL16" s="35" t="n">
        <v>-0.63</v>
      </c>
      <c r="BM16" s="35" t="n">
        <v>-0.005</v>
      </c>
      <c r="BN16" s="35" t="n">
        <v>0</v>
      </c>
      <c r="BO16" s="35" t="n">
        <v>0</v>
      </c>
      <c r="BP16" s="35" t="n">
        <v>53.964</v>
      </c>
      <c r="BQ16" s="35"/>
    </row>
    <row r="17" customFormat="false" ht="12.75" hidden="false" customHeight="false" outlineLevel="0" collapsed="false">
      <c r="A17" s="47" t="n">
        <v>2</v>
      </c>
      <c r="B17" s="47" t="s">
        <v>24</v>
      </c>
      <c r="C17" s="37" t="s">
        <v>52</v>
      </c>
      <c r="D17" s="34" t="n">
        <v>0</v>
      </c>
      <c r="E17" s="35" t="n">
        <v>0.001</v>
      </c>
      <c r="F17" s="34" t="n">
        <v>0</v>
      </c>
      <c r="G17" s="35" t="n">
        <v>0</v>
      </c>
      <c r="H17" s="34" t="n">
        <v>0</v>
      </c>
      <c r="I17" s="35" t="n">
        <v>0</v>
      </c>
      <c r="J17" s="34" t="n">
        <v>0.147</v>
      </c>
      <c r="K17" s="35" t="n">
        <v>59.549</v>
      </c>
      <c r="L17" s="34" t="n">
        <v>0.039</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38</v>
      </c>
      <c r="AD17" s="35" t="n">
        <v>0.002</v>
      </c>
      <c r="AE17" s="35" t="n">
        <v>0</v>
      </c>
      <c r="AF17" s="35" t="n">
        <v>0</v>
      </c>
      <c r="AG17" s="35" t="n">
        <v>0</v>
      </c>
      <c r="AH17" s="35" t="n">
        <v>0</v>
      </c>
      <c r="AI17" s="35" t="n">
        <v>0</v>
      </c>
      <c r="AJ17" s="35" t="n">
        <v>0</v>
      </c>
      <c r="AK17" s="35" t="n">
        <v>0</v>
      </c>
      <c r="AL17" s="35" t="n">
        <v>0</v>
      </c>
      <c r="AM17" s="35" t="n">
        <v>0.983</v>
      </c>
      <c r="AN17" s="35" t="n">
        <v>0.003</v>
      </c>
      <c r="AO17" s="35" t="n">
        <v>0</v>
      </c>
      <c r="AP17" s="35" t="n">
        <v>2.861</v>
      </c>
      <c r="AQ17" s="35" t="n">
        <v>0.106</v>
      </c>
      <c r="AR17" s="35" t="n">
        <v>4.149</v>
      </c>
      <c r="AS17" s="35" t="n">
        <v>0</v>
      </c>
      <c r="AT17" s="35" t="n">
        <v>9.028</v>
      </c>
      <c r="AU17" s="35" t="n">
        <v>3.179</v>
      </c>
      <c r="AV17" s="35" t="n">
        <v>0.071</v>
      </c>
      <c r="AW17" s="35" t="n">
        <v>0.016</v>
      </c>
      <c r="AX17" s="35" t="n">
        <v>0.115</v>
      </c>
      <c r="AY17" s="35" t="n">
        <v>0.297</v>
      </c>
      <c r="AZ17" s="35" t="n">
        <v>0</v>
      </c>
      <c r="BA17" s="35" t="n">
        <v>0</v>
      </c>
      <c r="BB17" s="35" t="n">
        <v>0</v>
      </c>
      <c r="BC17" s="35" t="n">
        <v>-2.348</v>
      </c>
      <c r="BD17" s="35" t="n">
        <v>-3.903</v>
      </c>
      <c r="BE17" s="35" t="n">
        <v>-6.694</v>
      </c>
      <c r="BF17" s="35" t="n">
        <v>0</v>
      </c>
      <c r="BG17" s="35" t="n">
        <v>-9.986</v>
      </c>
      <c r="BH17" s="35" t="n">
        <v>-12.707</v>
      </c>
      <c r="BI17" s="35" t="n">
        <v>-0.426</v>
      </c>
      <c r="BJ17" s="35" t="n">
        <v>-0.162</v>
      </c>
      <c r="BK17" s="35" t="n">
        <v>-1.241</v>
      </c>
      <c r="BL17" s="35" t="n">
        <v>-1.416</v>
      </c>
      <c r="BM17" s="35" t="n">
        <v>-0.012</v>
      </c>
      <c r="BN17" s="35" t="n">
        <v>0</v>
      </c>
      <c r="BO17" s="35" t="n">
        <v>0</v>
      </c>
      <c r="BP17" s="35" t="n">
        <v>42.029</v>
      </c>
      <c r="BQ17" s="35"/>
    </row>
    <row r="18" customFormat="false" ht="12.75" hidden="false" customHeight="false" outlineLevel="0" collapsed="false">
      <c r="A18" s="46" t="n">
        <v>3</v>
      </c>
      <c r="B18" s="46" t="s">
        <v>25</v>
      </c>
      <c r="C18" s="33" t="s">
        <v>53</v>
      </c>
      <c r="D18" s="34" t="n">
        <v>0.645</v>
      </c>
      <c r="E18" s="35" t="n">
        <v>0</v>
      </c>
      <c r="F18" s="34" t="n">
        <v>0.019</v>
      </c>
      <c r="G18" s="35" t="n">
        <v>0</v>
      </c>
      <c r="H18" s="34" t="n">
        <v>0</v>
      </c>
      <c r="I18" s="35" t="n">
        <v>0</v>
      </c>
      <c r="J18" s="34" t="n">
        <v>0</v>
      </c>
      <c r="K18" s="35" t="n">
        <v>5.526</v>
      </c>
      <c r="L18" s="34" t="n">
        <v>0</v>
      </c>
      <c r="M18" s="35" t="n">
        <v>0</v>
      </c>
      <c r="N18" s="34" t="n">
        <v>0</v>
      </c>
      <c r="O18" s="35" t="n">
        <v>0</v>
      </c>
      <c r="P18" s="34" t="n">
        <v>0</v>
      </c>
      <c r="Q18" s="36" t="n">
        <v>0</v>
      </c>
      <c r="R18" s="34" t="n">
        <v>0</v>
      </c>
      <c r="S18" s="36" t="n">
        <v>0</v>
      </c>
      <c r="T18" s="34" t="n">
        <v>0</v>
      </c>
      <c r="U18" s="36" t="n">
        <v>0</v>
      </c>
      <c r="V18" s="34" t="n">
        <v>0.026</v>
      </c>
      <c r="W18" s="36" t="n">
        <v>0</v>
      </c>
      <c r="X18" s="34" t="n">
        <v>0.003</v>
      </c>
      <c r="Y18" s="36" t="n">
        <v>0</v>
      </c>
      <c r="Z18" s="34" t="n">
        <v>0</v>
      </c>
      <c r="AA18" s="36" t="n">
        <v>0</v>
      </c>
      <c r="AB18" s="34" t="n">
        <v>0</v>
      </c>
      <c r="AC18" s="35" t="n">
        <v>0.299</v>
      </c>
      <c r="AD18" s="35" t="n">
        <v>0</v>
      </c>
      <c r="AE18" s="35" t="n">
        <v>0</v>
      </c>
      <c r="AF18" s="35" t="n">
        <v>0</v>
      </c>
      <c r="AG18" s="35" t="n">
        <v>0</v>
      </c>
      <c r="AH18" s="35" t="n">
        <v>0</v>
      </c>
      <c r="AI18" s="35" t="n">
        <v>0</v>
      </c>
      <c r="AJ18" s="35" t="n">
        <v>0</v>
      </c>
      <c r="AK18" s="35" t="n">
        <v>0</v>
      </c>
      <c r="AL18" s="35" t="n">
        <v>0</v>
      </c>
      <c r="AM18" s="35" t="n">
        <v>3.481</v>
      </c>
      <c r="AN18" s="35" t="n">
        <v>0.714</v>
      </c>
      <c r="AO18" s="35" t="n">
        <v>0</v>
      </c>
      <c r="AP18" s="35" t="n">
        <v>0.389</v>
      </c>
      <c r="AQ18" s="35" t="n">
        <v>0.056</v>
      </c>
      <c r="AR18" s="35" t="n">
        <v>0.337</v>
      </c>
      <c r="AS18" s="35" t="n">
        <v>0</v>
      </c>
      <c r="AT18" s="35" t="n">
        <v>0.285</v>
      </c>
      <c r="AU18" s="35" t="n">
        <v>0.181</v>
      </c>
      <c r="AV18" s="35" t="n">
        <v>0.005</v>
      </c>
      <c r="AW18" s="35" t="n">
        <v>0.001</v>
      </c>
      <c r="AX18" s="35" t="n">
        <v>0.003</v>
      </c>
      <c r="AY18" s="35" t="n">
        <v>0.004</v>
      </c>
      <c r="AZ18" s="35" t="n">
        <v>0</v>
      </c>
      <c r="BA18" s="35" t="n">
        <v>0</v>
      </c>
      <c r="BB18" s="35" t="n">
        <v>0</v>
      </c>
      <c r="BC18" s="35" t="n">
        <v>-0.255</v>
      </c>
      <c r="BD18" s="35" t="n">
        <v>-0.423</v>
      </c>
      <c r="BE18" s="35" t="n">
        <v>-0.726</v>
      </c>
      <c r="BF18" s="35" t="n">
        <v>0</v>
      </c>
      <c r="BG18" s="35" t="n">
        <v>-1.083</v>
      </c>
      <c r="BH18" s="35" t="n">
        <v>-1.378</v>
      </c>
      <c r="BI18" s="35" t="n">
        <v>-0.046</v>
      </c>
      <c r="BJ18" s="35" t="n">
        <v>-0.018</v>
      </c>
      <c r="BK18" s="35" t="n">
        <v>-0.135</v>
      </c>
      <c r="BL18" s="35" t="n">
        <v>-0.153</v>
      </c>
      <c r="BM18" s="35" t="n">
        <v>-0.001</v>
      </c>
      <c r="BN18" s="35" t="n">
        <v>0</v>
      </c>
      <c r="BO18" s="35" t="n">
        <v>0</v>
      </c>
      <c r="BP18" s="35" t="n">
        <v>7.75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36</v>
      </c>
      <c r="E20" s="35" t="n">
        <v>0</v>
      </c>
      <c r="F20" s="34" t="n">
        <v>0.075</v>
      </c>
      <c r="G20" s="35" t="n">
        <v>0.002</v>
      </c>
      <c r="H20" s="34" t="n">
        <v>7.673</v>
      </c>
      <c r="I20" s="35" t="n">
        <v>12.733</v>
      </c>
      <c r="J20" s="34" t="n">
        <v>7.753</v>
      </c>
      <c r="K20" s="35" t="n">
        <v>30.974</v>
      </c>
      <c r="L20" s="34" t="n">
        <v>0.259</v>
      </c>
      <c r="M20" s="35" t="n">
        <v>0.069</v>
      </c>
      <c r="N20" s="34" t="n">
        <v>0.358</v>
      </c>
      <c r="O20" s="35" t="n">
        <v>0.017</v>
      </c>
      <c r="P20" s="34" t="n">
        <v>0.073</v>
      </c>
      <c r="Q20" s="36" t="n">
        <v>0.007</v>
      </c>
      <c r="R20" s="34" t="n">
        <v>0.009</v>
      </c>
      <c r="S20" s="36" t="n">
        <v>0</v>
      </c>
      <c r="T20" s="34" t="n">
        <v>0.059</v>
      </c>
      <c r="U20" s="36" t="n">
        <v>0.005</v>
      </c>
      <c r="V20" s="34" t="n">
        <v>0.105</v>
      </c>
      <c r="W20" s="36" t="n">
        <v>0.013</v>
      </c>
      <c r="X20" s="34" t="n">
        <v>0.26</v>
      </c>
      <c r="Y20" s="36" t="n">
        <v>0.105</v>
      </c>
      <c r="Z20" s="34" t="n">
        <v>0</v>
      </c>
      <c r="AA20" s="36" t="n">
        <v>0.016</v>
      </c>
      <c r="AB20" s="34" t="n">
        <v>1.952</v>
      </c>
      <c r="AC20" s="35" t="n">
        <v>1.154</v>
      </c>
      <c r="AD20" s="35" t="n">
        <v>0.081</v>
      </c>
      <c r="AE20" s="35" t="n">
        <v>0</v>
      </c>
      <c r="AF20" s="35" t="n">
        <v>0</v>
      </c>
      <c r="AG20" s="35" t="n">
        <v>0</v>
      </c>
      <c r="AH20" s="35" t="n">
        <v>0</v>
      </c>
      <c r="AI20" s="35" t="n">
        <v>0</v>
      </c>
      <c r="AJ20" s="35" t="n">
        <v>0</v>
      </c>
      <c r="AK20" s="35" t="n">
        <v>0</v>
      </c>
      <c r="AL20" s="35" t="n">
        <v>0</v>
      </c>
      <c r="AM20" s="35" t="n">
        <v>31.27</v>
      </c>
      <c r="AN20" s="35" t="n">
        <v>0.384</v>
      </c>
      <c r="AO20" s="35" t="n">
        <v>0</v>
      </c>
      <c r="AP20" s="35" t="n">
        <v>2.214</v>
      </c>
      <c r="AQ20" s="35" t="n">
        <v>0.303</v>
      </c>
      <c r="AR20" s="35" t="n">
        <v>7.338</v>
      </c>
      <c r="AS20" s="35" t="n">
        <v>0</v>
      </c>
      <c r="AT20" s="35" t="n">
        <v>13.442</v>
      </c>
      <c r="AU20" s="35" t="n">
        <v>12.128</v>
      </c>
      <c r="AV20" s="35" t="n">
        <v>0.301</v>
      </c>
      <c r="AW20" s="35" t="n">
        <v>0.079</v>
      </c>
      <c r="AX20" s="35" t="n">
        <v>0.463</v>
      </c>
      <c r="AY20" s="35" t="n">
        <v>0.115</v>
      </c>
      <c r="AZ20" s="35" t="n">
        <v>0.001</v>
      </c>
      <c r="BA20" s="35" t="n">
        <v>0</v>
      </c>
      <c r="BB20" s="35" t="n">
        <v>0</v>
      </c>
      <c r="BC20" s="35" t="n">
        <v>-2.504</v>
      </c>
      <c r="BD20" s="35" t="n">
        <v>-4.163</v>
      </c>
      <c r="BE20" s="35" t="n">
        <v>-7.139</v>
      </c>
      <c r="BF20" s="35" t="n">
        <v>0</v>
      </c>
      <c r="BG20" s="35" t="n">
        <v>-10.65</v>
      </c>
      <c r="BH20" s="35" t="n">
        <v>-13.552</v>
      </c>
      <c r="BI20" s="35" t="n">
        <v>-0.454</v>
      </c>
      <c r="BJ20" s="35" t="n">
        <v>-0.173</v>
      </c>
      <c r="BK20" s="35" t="n">
        <v>-1.323</v>
      </c>
      <c r="BL20" s="35" t="n">
        <v>-1.51</v>
      </c>
      <c r="BM20" s="35" t="n">
        <v>-0.012</v>
      </c>
      <c r="BN20" s="35" t="n">
        <v>0</v>
      </c>
      <c r="BO20" s="35" t="n">
        <v>0</v>
      </c>
      <c r="BP20" s="35" t="n">
        <v>90.67</v>
      </c>
      <c r="BQ20" s="35"/>
    </row>
    <row r="21" customFormat="false" ht="12.75" hidden="false" customHeight="false" outlineLevel="0" collapsed="false">
      <c r="A21" s="47" t="n">
        <v>6</v>
      </c>
      <c r="B21" s="47" t="s">
        <v>28</v>
      </c>
      <c r="C21" s="37" t="s">
        <v>56</v>
      </c>
      <c r="D21" s="34" t="n">
        <v>0.028</v>
      </c>
      <c r="E21" s="35" t="n">
        <v>0</v>
      </c>
      <c r="F21" s="34" t="n">
        <v>0</v>
      </c>
      <c r="G21" s="35" t="n">
        <v>0</v>
      </c>
      <c r="H21" s="34" t="n">
        <v>0</v>
      </c>
      <c r="I21" s="35" t="n">
        <v>0</v>
      </c>
      <c r="J21" s="34" t="n">
        <v>0.015</v>
      </c>
      <c r="K21" s="35" t="n">
        <v>0.249</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35</v>
      </c>
      <c r="AN21" s="35" t="n">
        <v>0</v>
      </c>
      <c r="AO21" s="35" t="n">
        <v>0</v>
      </c>
      <c r="AP21" s="35" t="n">
        <v>0.105</v>
      </c>
      <c r="AQ21" s="35" t="n">
        <v>0</v>
      </c>
      <c r="AR21" s="35" t="n">
        <v>0.065</v>
      </c>
      <c r="AS21" s="35" t="n">
        <v>0</v>
      </c>
      <c r="AT21" s="35" t="n">
        <v>0.053</v>
      </c>
      <c r="AU21" s="35" t="n">
        <v>0.06</v>
      </c>
      <c r="AV21" s="35" t="n">
        <v>0</v>
      </c>
      <c r="AW21" s="35" t="n">
        <v>0</v>
      </c>
      <c r="AX21" s="35" t="n">
        <v>0.001</v>
      </c>
      <c r="AY21" s="35" t="n">
        <v>0</v>
      </c>
      <c r="AZ21" s="35" t="n">
        <v>0</v>
      </c>
      <c r="BA21" s="35" t="n">
        <v>0</v>
      </c>
      <c r="BB21" s="35" t="n">
        <v>0</v>
      </c>
      <c r="BC21" s="35" t="n">
        <v>-0.011</v>
      </c>
      <c r="BD21" s="35" t="n">
        <v>-0.019</v>
      </c>
      <c r="BE21" s="35" t="n">
        <v>-0.033</v>
      </c>
      <c r="BF21" s="35" t="n">
        <v>0</v>
      </c>
      <c r="BG21" s="35" t="n">
        <v>-0.049</v>
      </c>
      <c r="BH21" s="35" t="n">
        <v>-0.062</v>
      </c>
      <c r="BI21" s="35" t="n">
        <v>-0.002</v>
      </c>
      <c r="BJ21" s="35" t="n">
        <v>-0.001</v>
      </c>
      <c r="BK21" s="35" t="n">
        <v>-0.006</v>
      </c>
      <c r="BL21" s="35" t="n">
        <v>-0.007</v>
      </c>
      <c r="BM21" s="35" t="n">
        <v>0</v>
      </c>
      <c r="BN21" s="35" t="n">
        <v>0</v>
      </c>
      <c r="BO21" s="35" t="n">
        <v>0</v>
      </c>
      <c r="BP21" s="35" t="n">
        <v>0.424</v>
      </c>
      <c r="BQ21" s="35"/>
    </row>
    <row r="22" customFormat="false" ht="12.75" hidden="false" customHeight="false" outlineLevel="0" collapsed="false">
      <c r="A22" s="46" t="n">
        <v>7</v>
      </c>
      <c r="B22" s="46" t="s">
        <v>29</v>
      </c>
      <c r="C22" s="33" t="s">
        <v>57</v>
      </c>
      <c r="D22" s="34" t="n">
        <v>0</v>
      </c>
      <c r="E22" s="35" t="n">
        <v>0</v>
      </c>
      <c r="F22" s="34" t="n">
        <v>0</v>
      </c>
      <c r="G22" s="35" t="n">
        <v>0</v>
      </c>
      <c r="H22" s="34" t="n">
        <v>0.512</v>
      </c>
      <c r="I22" s="35" t="n">
        <v>0</v>
      </c>
      <c r="J22" s="34" t="n">
        <v>2.224</v>
      </c>
      <c r="K22" s="35" t="n">
        <v>0.964</v>
      </c>
      <c r="L22" s="34" t="n">
        <v>0</v>
      </c>
      <c r="M22" s="35" t="n">
        <v>0</v>
      </c>
      <c r="N22" s="34" t="n">
        <v>0.032</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06</v>
      </c>
      <c r="AC22" s="35" t="n">
        <v>0.039</v>
      </c>
      <c r="AD22" s="35" t="n">
        <v>0</v>
      </c>
      <c r="AE22" s="35" t="n">
        <v>0</v>
      </c>
      <c r="AF22" s="35" t="n">
        <v>0</v>
      </c>
      <c r="AG22" s="35" t="n">
        <v>0</v>
      </c>
      <c r="AH22" s="35" t="n">
        <v>0</v>
      </c>
      <c r="AI22" s="35" t="n">
        <v>0</v>
      </c>
      <c r="AJ22" s="35" t="n">
        <v>0</v>
      </c>
      <c r="AK22" s="35" t="n">
        <v>0</v>
      </c>
      <c r="AL22" s="35" t="n">
        <v>0</v>
      </c>
      <c r="AM22" s="35" t="n">
        <v>0.001</v>
      </c>
      <c r="AN22" s="35" t="n">
        <v>0</v>
      </c>
      <c r="AO22" s="35" t="n">
        <v>0</v>
      </c>
      <c r="AP22" s="35" t="n">
        <v>0.258</v>
      </c>
      <c r="AQ22" s="35" t="n">
        <v>0.066</v>
      </c>
      <c r="AR22" s="35" t="n">
        <v>0.708</v>
      </c>
      <c r="AS22" s="35" t="n">
        <v>0</v>
      </c>
      <c r="AT22" s="35" t="n">
        <v>0.362</v>
      </c>
      <c r="AU22" s="35" t="n">
        <v>0.254</v>
      </c>
      <c r="AV22" s="35" t="n">
        <v>0.013</v>
      </c>
      <c r="AW22" s="35" t="n">
        <v>0</v>
      </c>
      <c r="AX22" s="35" t="n">
        <v>0.001</v>
      </c>
      <c r="AY22" s="35" t="n">
        <v>0.003</v>
      </c>
      <c r="AZ22" s="35" t="n">
        <v>0</v>
      </c>
      <c r="BA22" s="35" t="n">
        <v>0</v>
      </c>
      <c r="BB22" s="35" t="n">
        <v>0</v>
      </c>
      <c r="BC22" s="35" t="n">
        <v>-0.15</v>
      </c>
      <c r="BD22" s="35" t="n">
        <v>-0.249</v>
      </c>
      <c r="BE22" s="35" t="n">
        <v>-0.427</v>
      </c>
      <c r="BF22" s="35" t="n">
        <v>0</v>
      </c>
      <c r="BG22" s="35" t="n">
        <v>-0.637</v>
      </c>
      <c r="BH22" s="35" t="n">
        <v>-0.81</v>
      </c>
      <c r="BI22" s="35" t="n">
        <v>-0.027</v>
      </c>
      <c r="BJ22" s="35" t="n">
        <v>-0.01</v>
      </c>
      <c r="BK22" s="35" t="n">
        <v>-0.079</v>
      </c>
      <c r="BL22" s="35" t="n">
        <v>-0.09</v>
      </c>
      <c r="BM22" s="35" t="n">
        <v>-0.001</v>
      </c>
      <c r="BN22" s="35" t="n">
        <v>0</v>
      </c>
      <c r="BO22" s="35" t="n">
        <v>0</v>
      </c>
      <c r="BP22" s="35" t="n">
        <v>3.02</v>
      </c>
      <c r="BQ22" s="35"/>
    </row>
    <row r="23" customFormat="false" ht="12.75" hidden="false" customHeight="false" outlineLevel="0" collapsed="false">
      <c r="A23" s="47" t="n">
        <v>8</v>
      </c>
      <c r="B23" s="47" t="s">
        <v>30</v>
      </c>
      <c r="C23" s="37" t="s">
        <v>58</v>
      </c>
      <c r="D23" s="34" t="n">
        <v>6.567</v>
      </c>
      <c r="E23" s="35" t="n">
        <v>1.319</v>
      </c>
      <c r="F23" s="34" t="n">
        <v>0.829</v>
      </c>
      <c r="G23" s="35" t="n">
        <v>0.387</v>
      </c>
      <c r="H23" s="34" t="n">
        <v>7.455</v>
      </c>
      <c r="I23" s="35" t="n">
        <v>9.889</v>
      </c>
      <c r="J23" s="34" t="n">
        <v>64.586</v>
      </c>
      <c r="K23" s="35" t="n">
        <v>252.858</v>
      </c>
      <c r="L23" s="34" t="n">
        <v>2.724</v>
      </c>
      <c r="M23" s="35" t="n">
        <v>2.295</v>
      </c>
      <c r="N23" s="34" t="n">
        <v>9.132</v>
      </c>
      <c r="O23" s="35" t="n">
        <v>2.384</v>
      </c>
      <c r="P23" s="34" t="n">
        <v>4.088</v>
      </c>
      <c r="Q23" s="36" t="n">
        <v>0.243</v>
      </c>
      <c r="R23" s="34" t="n">
        <v>0.536</v>
      </c>
      <c r="S23" s="36" t="n">
        <v>0</v>
      </c>
      <c r="T23" s="34" t="n">
        <v>1.115</v>
      </c>
      <c r="U23" s="36" t="n">
        <v>0.263</v>
      </c>
      <c r="V23" s="34" t="n">
        <v>9.582</v>
      </c>
      <c r="W23" s="36" t="n">
        <v>0.86</v>
      </c>
      <c r="X23" s="34" t="n">
        <v>33.988</v>
      </c>
      <c r="Y23" s="36" t="n">
        <v>2.884</v>
      </c>
      <c r="Z23" s="34" t="n">
        <v>0</v>
      </c>
      <c r="AA23" s="36" t="n">
        <v>0.465</v>
      </c>
      <c r="AB23" s="34" t="n">
        <v>8.328</v>
      </c>
      <c r="AC23" s="35" t="n">
        <v>150.431</v>
      </c>
      <c r="AD23" s="35" t="n">
        <v>21.643</v>
      </c>
      <c r="AE23" s="35" t="n">
        <v>2.811</v>
      </c>
      <c r="AF23" s="35" t="n">
        <v>0</v>
      </c>
      <c r="AG23" s="35" t="n">
        <v>0</v>
      </c>
      <c r="AH23" s="35" t="n">
        <v>0.609</v>
      </c>
      <c r="AI23" s="35" t="n">
        <v>0</v>
      </c>
      <c r="AJ23" s="35" t="n">
        <v>0</v>
      </c>
      <c r="AK23" s="35" t="n">
        <v>0</v>
      </c>
      <c r="AL23" s="35" t="n">
        <v>0</v>
      </c>
      <c r="AM23" s="35" t="n">
        <v>312.419</v>
      </c>
      <c r="AN23" s="35" t="n">
        <v>7.608</v>
      </c>
      <c r="AO23" s="35" t="n">
        <v>0</v>
      </c>
      <c r="AP23" s="35" t="n">
        <v>49.751</v>
      </c>
      <c r="AQ23" s="35" t="n">
        <v>10.08</v>
      </c>
      <c r="AR23" s="35" t="n">
        <v>62.5</v>
      </c>
      <c r="AS23" s="35" t="n">
        <v>0</v>
      </c>
      <c r="AT23" s="35" t="n">
        <v>131.289</v>
      </c>
      <c r="AU23" s="35" t="n">
        <v>142.659</v>
      </c>
      <c r="AV23" s="35" t="n">
        <v>3.911</v>
      </c>
      <c r="AW23" s="35" t="n">
        <v>0.739</v>
      </c>
      <c r="AX23" s="35" t="n">
        <v>3.227</v>
      </c>
      <c r="AY23" s="35" t="n">
        <v>1.88</v>
      </c>
      <c r="AZ23" s="35" t="n">
        <v>0.027</v>
      </c>
      <c r="BA23" s="35" t="n">
        <v>0.004</v>
      </c>
      <c r="BB23" s="35" t="n">
        <v>0</v>
      </c>
      <c r="BC23" s="35" t="n">
        <v>-23.366</v>
      </c>
      <c r="BD23" s="35" t="n">
        <v>-38.846</v>
      </c>
      <c r="BE23" s="35" t="n">
        <v>-66.622</v>
      </c>
      <c r="BF23" s="35" t="n">
        <v>0</v>
      </c>
      <c r="BG23" s="35" t="n">
        <v>-99.379</v>
      </c>
      <c r="BH23" s="35" t="n">
        <v>-126.463</v>
      </c>
      <c r="BI23" s="35" t="n">
        <v>-4.235</v>
      </c>
      <c r="BJ23" s="35" t="n">
        <v>-1.617</v>
      </c>
      <c r="BK23" s="35" t="n">
        <v>-12.35</v>
      </c>
      <c r="BL23" s="35" t="n">
        <v>-14.089</v>
      </c>
      <c r="BM23" s="35" t="n">
        <v>-0.115</v>
      </c>
      <c r="BN23" s="35" t="n">
        <v>-0.001</v>
      </c>
      <c r="BO23" s="35" t="n">
        <v>0</v>
      </c>
      <c r="BP23" s="35" t="n">
        <v>937.282</v>
      </c>
      <c r="BQ23" s="35"/>
    </row>
    <row r="24" customFormat="false" ht="12.75" hidden="false" customHeight="false" outlineLevel="0" collapsed="false">
      <c r="A24" s="46" t="n">
        <v>9</v>
      </c>
      <c r="B24" s="46" t="s">
        <v>31</v>
      </c>
      <c r="C24" s="33" t="s">
        <v>59</v>
      </c>
      <c r="D24" s="34" t="n">
        <v>0.271</v>
      </c>
      <c r="E24" s="35" t="n">
        <v>0.004</v>
      </c>
      <c r="F24" s="34" t="n">
        <v>0.002</v>
      </c>
      <c r="G24" s="35" t="n">
        <v>0.002</v>
      </c>
      <c r="H24" s="34" t="n">
        <v>0.138</v>
      </c>
      <c r="I24" s="35" t="n">
        <v>0.01</v>
      </c>
      <c r="J24" s="34" t="n">
        <v>0.606</v>
      </c>
      <c r="K24" s="35" t="n">
        <v>0.599</v>
      </c>
      <c r="L24" s="34" t="n">
        <v>0.056</v>
      </c>
      <c r="M24" s="35" t="n">
        <v>0.023</v>
      </c>
      <c r="N24" s="34" t="n">
        <v>0.126</v>
      </c>
      <c r="O24" s="35" t="n">
        <v>0.01</v>
      </c>
      <c r="P24" s="34" t="n">
        <v>0.002</v>
      </c>
      <c r="Q24" s="36" t="n">
        <v>0.012</v>
      </c>
      <c r="R24" s="34" t="n">
        <v>0.008</v>
      </c>
      <c r="S24" s="36" t="n">
        <v>0</v>
      </c>
      <c r="T24" s="34" t="n">
        <v>0.003</v>
      </c>
      <c r="U24" s="36" t="n">
        <v>0.004</v>
      </c>
      <c r="V24" s="34" t="n">
        <v>0.088</v>
      </c>
      <c r="W24" s="36" t="n">
        <v>0.024</v>
      </c>
      <c r="X24" s="34" t="n">
        <v>0.712</v>
      </c>
      <c r="Y24" s="36" t="n">
        <v>0.053</v>
      </c>
      <c r="Z24" s="34" t="n">
        <v>0</v>
      </c>
      <c r="AA24" s="36" t="n">
        <v>0.002</v>
      </c>
      <c r="AB24" s="34" t="n">
        <v>0.052</v>
      </c>
      <c r="AC24" s="35" t="n">
        <v>2.31</v>
      </c>
      <c r="AD24" s="35" t="n">
        <v>0.411</v>
      </c>
      <c r="AE24" s="35" t="n">
        <v>0.073</v>
      </c>
      <c r="AF24" s="35" t="n">
        <v>0</v>
      </c>
      <c r="AG24" s="35" t="n">
        <v>0</v>
      </c>
      <c r="AH24" s="35" t="n">
        <v>0</v>
      </c>
      <c r="AI24" s="35" t="n">
        <v>0</v>
      </c>
      <c r="AJ24" s="35" t="n">
        <v>0</v>
      </c>
      <c r="AK24" s="35" t="n">
        <v>0</v>
      </c>
      <c r="AL24" s="35" t="n">
        <v>0</v>
      </c>
      <c r="AM24" s="35" t="n">
        <v>2.485</v>
      </c>
      <c r="AN24" s="35" t="n">
        <v>0.093</v>
      </c>
      <c r="AO24" s="35" t="n">
        <v>0</v>
      </c>
      <c r="AP24" s="35" t="n">
        <v>0.735</v>
      </c>
      <c r="AQ24" s="35" t="n">
        <v>0.241</v>
      </c>
      <c r="AR24" s="35" t="n">
        <v>1.167</v>
      </c>
      <c r="AS24" s="35" t="n">
        <v>0</v>
      </c>
      <c r="AT24" s="35" t="n">
        <v>1.451</v>
      </c>
      <c r="AU24" s="35" t="n">
        <v>2.136</v>
      </c>
      <c r="AV24" s="35" t="n">
        <v>0.087</v>
      </c>
      <c r="AW24" s="35" t="n">
        <v>0.024</v>
      </c>
      <c r="AX24" s="35" t="n">
        <v>0.041</v>
      </c>
      <c r="AY24" s="35" t="n">
        <v>0.025</v>
      </c>
      <c r="AZ24" s="35" t="n">
        <v>0.001</v>
      </c>
      <c r="BA24" s="35" t="n">
        <v>0</v>
      </c>
      <c r="BB24" s="35" t="n">
        <v>0</v>
      </c>
      <c r="BC24" s="36" t="n">
        <v>-0.219</v>
      </c>
      <c r="BD24" s="35" t="n">
        <v>-0.363</v>
      </c>
      <c r="BE24" s="35" t="n">
        <v>-0.623</v>
      </c>
      <c r="BF24" s="35" t="n">
        <v>0</v>
      </c>
      <c r="BG24" s="35" t="n">
        <v>-0.93</v>
      </c>
      <c r="BH24" s="35" t="n">
        <v>-1.183</v>
      </c>
      <c r="BI24" s="35" t="n">
        <v>-0.04</v>
      </c>
      <c r="BJ24" s="35" t="n">
        <v>-0.015</v>
      </c>
      <c r="BK24" s="35" t="n">
        <v>-0.116</v>
      </c>
      <c r="BL24" s="35" t="n">
        <v>-0.132</v>
      </c>
      <c r="BM24" s="35" t="n">
        <v>-0.001</v>
      </c>
      <c r="BN24" s="35" t="n">
        <v>0</v>
      </c>
      <c r="BO24" s="35" t="n">
        <v>0</v>
      </c>
      <c r="BP24" s="35" t="n">
        <v>10.46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122</v>
      </c>
      <c r="W25" s="36" t="n">
        <v>0</v>
      </c>
      <c r="X25" s="34" t="n">
        <v>0.033</v>
      </c>
      <c r="Y25" s="36" t="n">
        <v>0</v>
      </c>
      <c r="Z25" s="34" t="n">
        <v>0</v>
      </c>
      <c r="AA25" s="36" t="n">
        <v>0</v>
      </c>
      <c r="AB25" s="34" t="n">
        <v>0.001</v>
      </c>
      <c r="AC25" s="35" t="n">
        <v>1.196</v>
      </c>
      <c r="AD25" s="35" t="n">
        <v>0</v>
      </c>
      <c r="AE25" s="35" t="n">
        <v>0</v>
      </c>
      <c r="AF25" s="35" t="n">
        <v>0</v>
      </c>
      <c r="AG25" s="35" t="n">
        <v>0</v>
      </c>
      <c r="AH25" s="35" t="n">
        <v>0</v>
      </c>
      <c r="AI25" s="35" t="n">
        <v>0</v>
      </c>
      <c r="AJ25" s="35" t="n">
        <v>0</v>
      </c>
      <c r="AK25" s="35" t="n">
        <v>0</v>
      </c>
      <c r="AL25" s="35" t="n">
        <v>0</v>
      </c>
      <c r="AM25" s="35" t="n">
        <v>0.024</v>
      </c>
      <c r="AN25" s="35" t="n">
        <v>0.001</v>
      </c>
      <c r="AO25" s="35" t="n">
        <v>0</v>
      </c>
      <c r="AP25" s="35" t="n">
        <v>0.153</v>
      </c>
      <c r="AQ25" s="35" t="n">
        <v>0.034</v>
      </c>
      <c r="AR25" s="35" t="n">
        <v>0.168</v>
      </c>
      <c r="AS25" s="35" t="n">
        <v>0</v>
      </c>
      <c r="AT25" s="35" t="n">
        <v>0.19</v>
      </c>
      <c r="AU25" s="35" t="n">
        <v>0.094</v>
      </c>
      <c r="AV25" s="35" t="n">
        <v>0.007</v>
      </c>
      <c r="AW25" s="35" t="n">
        <v>0.001</v>
      </c>
      <c r="AX25" s="35" t="n">
        <v>0.003</v>
      </c>
      <c r="AY25" s="35" t="n">
        <v>0.004</v>
      </c>
      <c r="AZ25" s="35" t="n">
        <v>0</v>
      </c>
      <c r="BA25" s="35" t="n">
        <v>0</v>
      </c>
      <c r="BB25" s="35" t="n">
        <v>0</v>
      </c>
      <c r="BC25" s="35" t="n">
        <v>-0.053</v>
      </c>
      <c r="BD25" s="35" t="n">
        <v>-0.088</v>
      </c>
      <c r="BE25" s="35" t="n">
        <v>-0.151</v>
      </c>
      <c r="BF25" s="35" t="n">
        <v>0</v>
      </c>
      <c r="BG25" s="35" t="n">
        <v>-0.225</v>
      </c>
      <c r="BH25" s="35" t="n">
        <v>-0.286</v>
      </c>
      <c r="BI25" s="35" t="n">
        <v>-0.01</v>
      </c>
      <c r="BJ25" s="35" t="n">
        <v>-0.004</v>
      </c>
      <c r="BK25" s="35" t="n">
        <v>-0.028</v>
      </c>
      <c r="BL25" s="35" t="n">
        <v>-0.032</v>
      </c>
      <c r="BM25" s="35" t="n">
        <v>0</v>
      </c>
      <c r="BN25" s="35" t="n">
        <v>0</v>
      </c>
      <c r="BO25" s="35" t="n">
        <v>0</v>
      </c>
      <c r="BP25" s="35" t="n">
        <v>1.15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1</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3</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4</v>
      </c>
      <c r="L27" s="34" t="n">
        <v>0</v>
      </c>
      <c r="M27" s="35" t="n">
        <v>0</v>
      </c>
      <c r="N27" s="34" t="n">
        <v>0</v>
      </c>
      <c r="O27" s="35" t="n">
        <v>0.007</v>
      </c>
      <c r="P27" s="34" t="n">
        <v>0.001</v>
      </c>
      <c r="Q27" s="36" t="n">
        <v>0.001</v>
      </c>
      <c r="R27" s="34" t="n">
        <v>0</v>
      </c>
      <c r="S27" s="36" t="n">
        <v>0</v>
      </c>
      <c r="T27" s="34" t="n">
        <v>0</v>
      </c>
      <c r="U27" s="36" t="n">
        <v>0.003</v>
      </c>
      <c r="V27" s="34" t="n">
        <v>0</v>
      </c>
      <c r="W27" s="36" t="n">
        <v>0</v>
      </c>
      <c r="X27" s="34" t="n">
        <v>0.596</v>
      </c>
      <c r="Y27" s="36" t="n">
        <v>0.018</v>
      </c>
      <c r="Z27" s="34" t="n">
        <v>0</v>
      </c>
      <c r="AA27" s="36" t="n">
        <v>0.003</v>
      </c>
      <c r="AB27" s="34" t="n">
        <v>0.18</v>
      </c>
      <c r="AC27" s="35" t="n">
        <v>0.922</v>
      </c>
      <c r="AD27" s="35" t="n">
        <v>0.168</v>
      </c>
      <c r="AE27" s="35" t="n">
        <v>0.066</v>
      </c>
      <c r="AF27" s="35" t="n">
        <v>0</v>
      </c>
      <c r="AG27" s="35" t="n">
        <v>0</v>
      </c>
      <c r="AH27" s="35" t="n">
        <v>0</v>
      </c>
      <c r="AI27" s="35" t="n">
        <v>0</v>
      </c>
      <c r="AJ27" s="35" t="n">
        <v>0</v>
      </c>
      <c r="AK27" s="35" t="n">
        <v>0</v>
      </c>
      <c r="AL27" s="35" t="n">
        <v>0</v>
      </c>
      <c r="AM27" s="35" t="n">
        <v>0.096</v>
      </c>
      <c r="AN27" s="35" t="n">
        <v>0.027</v>
      </c>
      <c r="AO27" s="35" t="n">
        <v>0</v>
      </c>
      <c r="AP27" s="35" t="n">
        <v>0.2</v>
      </c>
      <c r="AQ27" s="35" t="n">
        <v>0.042</v>
      </c>
      <c r="AR27" s="35" t="n">
        <v>0.334</v>
      </c>
      <c r="AS27" s="35" t="n">
        <v>0</v>
      </c>
      <c r="AT27" s="35" t="n">
        <v>0.437</v>
      </c>
      <c r="AU27" s="35" t="n">
        <v>0.576</v>
      </c>
      <c r="AV27" s="35" t="n">
        <v>0.015</v>
      </c>
      <c r="AW27" s="35" t="n">
        <v>0.003</v>
      </c>
      <c r="AX27" s="35" t="n">
        <v>0.013</v>
      </c>
      <c r="AY27" s="35" t="n">
        <v>0.008</v>
      </c>
      <c r="AZ27" s="35" t="n">
        <v>0</v>
      </c>
      <c r="BA27" s="35" t="n">
        <v>0</v>
      </c>
      <c r="BB27" s="35" t="n">
        <v>0</v>
      </c>
      <c r="BC27" s="35" t="n">
        <v>-0.077</v>
      </c>
      <c r="BD27" s="35" t="n">
        <v>-0.128</v>
      </c>
      <c r="BE27" s="35" t="n">
        <v>-0.219</v>
      </c>
      <c r="BF27" s="35" t="n">
        <v>0</v>
      </c>
      <c r="BG27" s="35" t="n">
        <v>-0.327</v>
      </c>
      <c r="BH27" s="35" t="n">
        <v>-0.417</v>
      </c>
      <c r="BI27" s="35" t="n">
        <v>-0.014</v>
      </c>
      <c r="BJ27" s="35" t="n">
        <v>-0.005</v>
      </c>
      <c r="BK27" s="35" t="n">
        <v>-0.041</v>
      </c>
      <c r="BL27" s="35" t="n">
        <v>-0.046</v>
      </c>
      <c r="BM27" s="35" t="n">
        <v>0</v>
      </c>
      <c r="BN27" s="35" t="n">
        <v>0</v>
      </c>
      <c r="BO27" s="35" t="n">
        <v>0</v>
      </c>
      <c r="BP27" s="35" t="n">
        <v>2.446</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1</v>
      </c>
      <c r="L29" s="34" t="n">
        <v>0</v>
      </c>
      <c r="M29" s="35" t="n">
        <v>0</v>
      </c>
      <c r="N29" s="34" t="n">
        <v>0.001</v>
      </c>
      <c r="O29" s="35" t="n">
        <v>0.001</v>
      </c>
      <c r="P29" s="34" t="n">
        <v>0</v>
      </c>
      <c r="Q29" s="36" t="n">
        <v>0.001</v>
      </c>
      <c r="R29" s="34" t="n">
        <v>0</v>
      </c>
      <c r="S29" s="36" t="n">
        <v>0</v>
      </c>
      <c r="T29" s="34" t="n">
        <v>0</v>
      </c>
      <c r="U29" s="36" t="n">
        <v>0</v>
      </c>
      <c r="V29" s="34" t="n">
        <v>0</v>
      </c>
      <c r="W29" s="36" t="n">
        <v>0</v>
      </c>
      <c r="X29" s="34" t="n">
        <v>0.03</v>
      </c>
      <c r="Y29" s="36" t="n">
        <v>0</v>
      </c>
      <c r="Z29" s="34" t="n">
        <v>0</v>
      </c>
      <c r="AA29" s="36" t="n">
        <v>0</v>
      </c>
      <c r="AB29" s="34" t="n">
        <v>0.017</v>
      </c>
      <c r="AC29" s="35" t="n">
        <v>0.158</v>
      </c>
      <c r="AD29" s="35" t="n">
        <v>0.298</v>
      </c>
      <c r="AE29" s="35" t="n">
        <v>0.083</v>
      </c>
      <c r="AF29" s="35" t="n">
        <v>0</v>
      </c>
      <c r="AG29" s="35" t="n">
        <v>0</v>
      </c>
      <c r="AH29" s="35" t="n">
        <v>0</v>
      </c>
      <c r="AI29" s="35" t="n">
        <v>0</v>
      </c>
      <c r="AJ29" s="35" t="n">
        <v>0</v>
      </c>
      <c r="AK29" s="35" t="n">
        <v>0</v>
      </c>
      <c r="AL29" s="35" t="n">
        <v>0</v>
      </c>
      <c r="AM29" s="35" t="n">
        <v>0.015</v>
      </c>
      <c r="AN29" s="35" t="n">
        <v>0.017</v>
      </c>
      <c r="AO29" s="35" t="n">
        <v>0</v>
      </c>
      <c r="AP29" s="35" t="n">
        <v>0.055</v>
      </c>
      <c r="AQ29" s="35" t="n">
        <v>0.013</v>
      </c>
      <c r="AR29" s="35" t="n">
        <v>0.095</v>
      </c>
      <c r="AS29" s="35" t="n">
        <v>0</v>
      </c>
      <c r="AT29" s="35" t="n">
        <v>0.15</v>
      </c>
      <c r="AU29" s="35" t="n">
        <v>0.217</v>
      </c>
      <c r="AV29" s="35" t="n">
        <v>0.004</v>
      </c>
      <c r="AW29" s="35" t="n">
        <v>0.001</v>
      </c>
      <c r="AX29" s="35" t="n">
        <v>0.004</v>
      </c>
      <c r="AY29" s="35" t="n">
        <v>0.003</v>
      </c>
      <c r="AZ29" s="35" t="n">
        <v>0</v>
      </c>
      <c r="BA29" s="35" t="n">
        <v>0</v>
      </c>
      <c r="BB29" s="35" t="n">
        <v>0</v>
      </c>
      <c r="BC29" s="35" t="n">
        <v>-0.023</v>
      </c>
      <c r="BD29" s="35" t="n">
        <v>-0.038</v>
      </c>
      <c r="BE29" s="35" t="n">
        <v>-0.066</v>
      </c>
      <c r="BF29" s="35" t="n">
        <v>0</v>
      </c>
      <c r="BG29" s="35" t="n">
        <v>-0.098</v>
      </c>
      <c r="BH29" s="35" t="n">
        <v>-0.124</v>
      </c>
      <c r="BI29" s="35" t="n">
        <v>-0.004</v>
      </c>
      <c r="BJ29" s="35" t="n">
        <v>-0.002</v>
      </c>
      <c r="BK29" s="35" t="n">
        <v>-0.012</v>
      </c>
      <c r="BL29" s="35" t="n">
        <v>-0.014</v>
      </c>
      <c r="BM29" s="35" t="n">
        <v>0</v>
      </c>
      <c r="BN29" s="35" t="n">
        <v>0</v>
      </c>
      <c r="BO29" s="35" t="n">
        <v>0</v>
      </c>
      <c r="BP29" s="35" t="n">
        <v>0.783</v>
      </c>
      <c r="BQ29" s="35"/>
    </row>
    <row r="30" customFormat="false" ht="33.75" hidden="false" customHeight="false" outlineLevel="0" collapsed="false">
      <c r="A30" s="46" t="n">
        <v>15</v>
      </c>
      <c r="B30" s="46" t="s">
        <v>37</v>
      </c>
      <c r="C30" s="33" t="s">
        <v>65</v>
      </c>
      <c r="D30" s="34" t="n">
        <v>0</v>
      </c>
      <c r="E30" s="35" t="n">
        <v>0</v>
      </c>
      <c r="F30" s="34" t="n">
        <v>0</v>
      </c>
      <c r="G30" s="35" t="n">
        <v>0</v>
      </c>
      <c r="H30" s="34" t="n">
        <v>0</v>
      </c>
      <c r="I30" s="35" t="n">
        <v>0</v>
      </c>
      <c r="J30" s="34" t="n">
        <v>0.005</v>
      </c>
      <c r="K30" s="35" t="n">
        <v>12.299</v>
      </c>
      <c r="L30" s="34" t="n">
        <v>0</v>
      </c>
      <c r="M30" s="35" t="n">
        <v>0.001</v>
      </c>
      <c r="N30" s="34" t="n">
        <v>0.001</v>
      </c>
      <c r="O30" s="35" t="n">
        <v>0</v>
      </c>
      <c r="P30" s="34" t="n">
        <v>0</v>
      </c>
      <c r="Q30" s="36" t="n">
        <v>0</v>
      </c>
      <c r="R30" s="34" t="n">
        <v>0</v>
      </c>
      <c r="S30" s="36" t="n">
        <v>0</v>
      </c>
      <c r="T30" s="34" t="n">
        <v>0</v>
      </c>
      <c r="U30" s="36" t="n">
        <v>0</v>
      </c>
      <c r="V30" s="34" t="n">
        <v>0</v>
      </c>
      <c r="W30" s="36" t="n">
        <v>0.001</v>
      </c>
      <c r="X30" s="34" t="n">
        <v>0.018</v>
      </c>
      <c r="Y30" s="36" t="n">
        <v>0</v>
      </c>
      <c r="Z30" s="34" t="n">
        <v>0</v>
      </c>
      <c r="AA30" s="36" t="n">
        <v>0</v>
      </c>
      <c r="AB30" s="34" t="n">
        <v>0</v>
      </c>
      <c r="AC30" s="35" t="n">
        <v>0.007</v>
      </c>
      <c r="AD30" s="35" t="n">
        <v>0</v>
      </c>
      <c r="AE30" s="35" t="n">
        <v>0</v>
      </c>
      <c r="AF30" s="35" t="n">
        <v>0</v>
      </c>
      <c r="AG30" s="35" t="n">
        <v>0</v>
      </c>
      <c r="AH30" s="35" t="n">
        <v>0</v>
      </c>
      <c r="AI30" s="35" t="n">
        <v>0</v>
      </c>
      <c r="AJ30" s="35" t="n">
        <v>0</v>
      </c>
      <c r="AK30" s="35" t="n">
        <v>0</v>
      </c>
      <c r="AL30" s="35" t="n">
        <v>0</v>
      </c>
      <c r="AM30" s="35" t="n">
        <v>0.298</v>
      </c>
      <c r="AN30" s="35" t="n">
        <v>0.002</v>
      </c>
      <c r="AO30" s="35" t="n">
        <v>0</v>
      </c>
      <c r="AP30" s="35" t="n">
        <v>0.647</v>
      </c>
      <c r="AQ30" s="35" t="n">
        <v>0.001</v>
      </c>
      <c r="AR30" s="35" t="n">
        <v>0.281</v>
      </c>
      <c r="AS30" s="35" t="n">
        <v>0</v>
      </c>
      <c r="AT30" s="35" t="n">
        <v>3.528</v>
      </c>
      <c r="AU30" s="35" t="n">
        <v>1.824</v>
      </c>
      <c r="AV30" s="35" t="n">
        <v>0.017</v>
      </c>
      <c r="AW30" s="35" t="n">
        <v>0.001</v>
      </c>
      <c r="AX30" s="35" t="n">
        <v>0.001</v>
      </c>
      <c r="AY30" s="35" t="n">
        <v>0.016</v>
      </c>
      <c r="AZ30" s="35" t="n">
        <v>0</v>
      </c>
      <c r="BA30" s="35" t="n">
        <v>0</v>
      </c>
      <c r="BB30" s="35" t="n">
        <v>0</v>
      </c>
      <c r="BC30" s="35" t="n">
        <v>-0.482</v>
      </c>
      <c r="BD30" s="35" t="n">
        <v>-0.801</v>
      </c>
      <c r="BE30" s="35" t="n">
        <v>-1.373</v>
      </c>
      <c r="BF30" s="35" t="n">
        <v>0</v>
      </c>
      <c r="BG30" s="35" t="n">
        <v>-2.048</v>
      </c>
      <c r="BH30" s="35" t="n">
        <v>-2.607</v>
      </c>
      <c r="BI30" s="35" t="n">
        <v>-0.087</v>
      </c>
      <c r="BJ30" s="35" t="n">
        <v>-0.033</v>
      </c>
      <c r="BK30" s="35" t="n">
        <v>-0.255</v>
      </c>
      <c r="BL30" s="35" t="n">
        <v>-0.29</v>
      </c>
      <c r="BM30" s="35" t="n">
        <v>-0.002</v>
      </c>
      <c r="BN30" s="35" t="n">
        <v>0</v>
      </c>
      <c r="BO30" s="35" t="n">
        <v>0</v>
      </c>
      <c r="BP30" s="35" t="n">
        <v>10.97</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047</v>
      </c>
      <c r="L33" s="34" t="n">
        <v>0.001</v>
      </c>
      <c r="M33" s="35" t="n">
        <v>0.007</v>
      </c>
      <c r="N33" s="34" t="n">
        <v>0</v>
      </c>
      <c r="O33" s="35" t="n">
        <v>0</v>
      </c>
      <c r="P33" s="34" t="n">
        <v>0</v>
      </c>
      <c r="Q33" s="36" t="n">
        <v>0</v>
      </c>
      <c r="R33" s="34" t="n">
        <v>0</v>
      </c>
      <c r="S33" s="36" t="n">
        <v>0</v>
      </c>
      <c r="T33" s="34" t="n">
        <v>0</v>
      </c>
      <c r="U33" s="36" t="n">
        <v>0</v>
      </c>
      <c r="V33" s="34" t="n">
        <v>0</v>
      </c>
      <c r="W33" s="36" t="n">
        <v>0.002</v>
      </c>
      <c r="X33" s="34" t="n">
        <v>0.002</v>
      </c>
      <c r="Y33" s="36" t="n">
        <v>0</v>
      </c>
      <c r="Z33" s="34" t="n">
        <v>0</v>
      </c>
      <c r="AA33" s="36" t="n">
        <v>0</v>
      </c>
      <c r="AB33" s="34" t="n">
        <v>0.005</v>
      </c>
      <c r="AC33" s="35" t="n">
        <v>0.303</v>
      </c>
      <c r="AD33" s="35" t="n">
        <v>0</v>
      </c>
      <c r="AE33" s="35" t="n">
        <v>0</v>
      </c>
      <c r="AF33" s="35" t="n">
        <v>0</v>
      </c>
      <c r="AG33" s="35" t="n">
        <v>0</v>
      </c>
      <c r="AH33" s="35" t="n">
        <v>0</v>
      </c>
      <c r="AI33" s="35" t="n">
        <v>0</v>
      </c>
      <c r="AJ33" s="35" t="n">
        <v>0</v>
      </c>
      <c r="AK33" s="35" t="n">
        <v>0</v>
      </c>
      <c r="AL33" s="35" t="n">
        <v>0</v>
      </c>
      <c r="AM33" s="35" t="n">
        <v>0.05</v>
      </c>
      <c r="AN33" s="35" t="n">
        <v>0.011</v>
      </c>
      <c r="AO33" s="35" t="n">
        <v>0</v>
      </c>
      <c r="AP33" s="35" t="n">
        <v>0.068</v>
      </c>
      <c r="AQ33" s="35" t="n">
        <v>0.015</v>
      </c>
      <c r="AR33" s="35" t="n">
        <v>0.061</v>
      </c>
      <c r="AS33" s="35" t="n">
        <v>0</v>
      </c>
      <c r="AT33" s="35" t="n">
        <v>0.078</v>
      </c>
      <c r="AU33" s="35" t="n">
        <v>0.073</v>
      </c>
      <c r="AV33" s="35" t="n">
        <v>0.002</v>
      </c>
      <c r="AW33" s="35" t="n">
        <v>0.001</v>
      </c>
      <c r="AX33" s="35" t="n">
        <v>0.003</v>
      </c>
      <c r="AY33" s="35" t="n">
        <v>0.002</v>
      </c>
      <c r="AZ33" s="35" t="n">
        <v>0</v>
      </c>
      <c r="BA33" s="35" t="n">
        <v>0</v>
      </c>
      <c r="BB33" s="35" t="n">
        <v>0</v>
      </c>
      <c r="BC33" s="35" t="n">
        <v>-0.014</v>
      </c>
      <c r="BD33" s="35" t="n">
        <v>-0.024</v>
      </c>
      <c r="BE33" s="35" t="n">
        <v>-0.041</v>
      </c>
      <c r="BF33" s="35" t="n">
        <v>0</v>
      </c>
      <c r="BG33" s="35" t="n">
        <v>-0.061</v>
      </c>
      <c r="BH33" s="35" t="n">
        <v>-0.078</v>
      </c>
      <c r="BI33" s="35" t="n">
        <v>-0.003</v>
      </c>
      <c r="BJ33" s="35" t="n">
        <v>-0.001</v>
      </c>
      <c r="BK33" s="35" t="n">
        <v>-0.008</v>
      </c>
      <c r="BL33" s="35" t="n">
        <v>-0.009</v>
      </c>
      <c r="BM33" s="35" t="n">
        <v>0</v>
      </c>
      <c r="BN33" s="35" t="n">
        <v>0</v>
      </c>
      <c r="BO33" s="35" t="n">
        <v>0</v>
      </c>
      <c r="BP33" s="35" t="n">
        <v>0.493</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62.173</v>
      </c>
      <c r="AN38" s="35" t="n">
        <v>9.08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71.259</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3</v>
      </c>
      <c r="E40" s="35" t="n">
        <v>0.001</v>
      </c>
      <c r="F40" s="34" t="n">
        <v>0</v>
      </c>
      <c r="G40" s="35" t="n">
        <v>0</v>
      </c>
      <c r="H40" s="34" t="n">
        <v>0.025</v>
      </c>
      <c r="I40" s="35" t="n">
        <v>0</v>
      </c>
      <c r="J40" s="34" t="n">
        <v>0.089</v>
      </c>
      <c r="K40" s="35" t="n">
        <v>0.359</v>
      </c>
      <c r="L40" s="34" t="n">
        <v>0.001</v>
      </c>
      <c r="M40" s="35" t="n">
        <v>0.001</v>
      </c>
      <c r="N40" s="34" t="n">
        <v>0.008</v>
      </c>
      <c r="O40" s="35" t="n">
        <v>0.001</v>
      </c>
      <c r="P40" s="34" t="n">
        <v>0.001</v>
      </c>
      <c r="Q40" s="36" t="n">
        <v>0.001</v>
      </c>
      <c r="R40" s="34" t="n">
        <v>0</v>
      </c>
      <c r="S40" s="36" t="n">
        <v>0</v>
      </c>
      <c r="T40" s="34" t="n">
        <v>0.002</v>
      </c>
      <c r="U40" s="36" t="n">
        <v>0</v>
      </c>
      <c r="V40" s="34" t="n">
        <v>0.001</v>
      </c>
      <c r="W40" s="36" t="n">
        <v>0</v>
      </c>
      <c r="X40" s="34" t="n">
        <v>0.077</v>
      </c>
      <c r="Y40" s="36" t="n">
        <v>0.002</v>
      </c>
      <c r="Z40" s="34" t="n">
        <v>0</v>
      </c>
      <c r="AA40" s="36" t="n">
        <v>0.001</v>
      </c>
      <c r="AB40" s="34" t="n">
        <v>0.088</v>
      </c>
      <c r="AC40" s="35" t="n">
        <v>0.157</v>
      </c>
      <c r="AD40" s="35" t="n">
        <v>0</v>
      </c>
      <c r="AE40" s="35" t="n">
        <v>0</v>
      </c>
      <c r="AF40" s="35" t="n">
        <v>0</v>
      </c>
      <c r="AG40" s="35" t="n">
        <v>0</v>
      </c>
      <c r="AH40" s="35" t="n">
        <v>0</v>
      </c>
      <c r="AI40" s="35" t="n">
        <v>0</v>
      </c>
      <c r="AJ40" s="35" t="n">
        <v>0</v>
      </c>
      <c r="AK40" s="35" t="n">
        <v>0</v>
      </c>
      <c r="AL40" s="35" t="n">
        <v>0</v>
      </c>
      <c r="AM40" s="35" t="n">
        <v>0.049</v>
      </c>
      <c r="AN40" s="35" t="n">
        <v>0.002</v>
      </c>
      <c r="AO40" s="35" t="n">
        <v>0</v>
      </c>
      <c r="AP40" s="35" t="n">
        <v>0.056</v>
      </c>
      <c r="AQ40" s="35" t="n">
        <v>0.012</v>
      </c>
      <c r="AR40" s="35" t="n">
        <v>0.212</v>
      </c>
      <c r="AS40" s="35" t="n">
        <v>0</v>
      </c>
      <c r="AT40" s="35" t="n">
        <v>0.134</v>
      </c>
      <c r="AU40" s="35" t="n">
        <v>0.115</v>
      </c>
      <c r="AV40" s="35" t="n">
        <v>0.004</v>
      </c>
      <c r="AW40" s="35" t="n">
        <v>0</v>
      </c>
      <c r="AX40" s="35" t="n">
        <v>0.002</v>
      </c>
      <c r="AY40" s="35" t="n">
        <v>0.002</v>
      </c>
      <c r="AZ40" s="35" t="n">
        <v>0</v>
      </c>
      <c r="BA40" s="35" t="n">
        <v>0</v>
      </c>
      <c r="BB40" s="35" t="n">
        <v>0</v>
      </c>
      <c r="BC40" s="35" t="n">
        <v>-0.032</v>
      </c>
      <c r="BD40" s="35" t="n">
        <v>-0.053</v>
      </c>
      <c r="BE40" s="35" t="n">
        <v>-0.091</v>
      </c>
      <c r="BF40" s="35" t="n">
        <v>0</v>
      </c>
      <c r="BG40" s="35" t="n">
        <v>-0.136</v>
      </c>
      <c r="BH40" s="35" t="n">
        <v>-0.173</v>
      </c>
      <c r="BI40" s="35" t="n">
        <v>-0.006</v>
      </c>
      <c r="BJ40" s="35" t="n">
        <v>-0.002</v>
      </c>
      <c r="BK40" s="35" t="n">
        <v>-0.017</v>
      </c>
      <c r="BL40" s="35" t="n">
        <v>-0.019</v>
      </c>
      <c r="BM40" s="35" t="n">
        <v>0</v>
      </c>
      <c r="BN40" s="35" t="n">
        <v>0</v>
      </c>
      <c r="BO40" s="35" t="n">
        <v>0</v>
      </c>
      <c r="BP40" s="35" t="n">
        <v>0.878</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9.608</v>
      </c>
      <c r="E49" s="36" t="n">
        <v>1.324</v>
      </c>
      <c r="F49" s="36" t="n">
        <v>0.925</v>
      </c>
      <c r="G49" s="36" t="n">
        <v>0.391</v>
      </c>
      <c r="H49" s="36" t="n">
        <v>15.824</v>
      </c>
      <c r="I49" s="36" t="n">
        <v>22.632</v>
      </c>
      <c r="J49" s="36" t="n">
        <v>75.633</v>
      </c>
      <c r="K49" s="36" t="n">
        <v>377.588</v>
      </c>
      <c r="L49" s="36" t="n">
        <v>3.216</v>
      </c>
      <c r="M49" s="36" t="n">
        <v>2.396</v>
      </c>
      <c r="N49" s="36" t="n">
        <v>9.672</v>
      </c>
      <c r="O49" s="36" t="n">
        <v>2.42</v>
      </c>
      <c r="P49" s="36" t="n">
        <v>4.166</v>
      </c>
      <c r="Q49" s="36" t="n">
        <v>0.265</v>
      </c>
      <c r="R49" s="36" t="n">
        <v>0.554</v>
      </c>
      <c r="S49" s="36" t="n">
        <v>0</v>
      </c>
      <c r="T49" s="36" t="n">
        <v>1.179</v>
      </c>
      <c r="U49" s="36" t="n">
        <v>0.28</v>
      </c>
      <c r="V49" s="36" t="n">
        <v>10.739</v>
      </c>
      <c r="W49" s="36" t="n">
        <v>0.913</v>
      </c>
      <c r="X49" s="36" t="n">
        <v>35.945</v>
      </c>
      <c r="Y49" s="36" t="n">
        <v>3.062</v>
      </c>
      <c r="Z49" s="36" t="n">
        <v>0</v>
      </c>
      <c r="AA49" s="36" t="n">
        <v>0.487</v>
      </c>
      <c r="AB49" s="36" t="n">
        <v>10.709</v>
      </c>
      <c r="AC49" s="36" t="n">
        <v>166.766</v>
      </c>
      <c r="AD49" s="36" t="n">
        <v>22.604</v>
      </c>
      <c r="AE49" s="36" t="n">
        <v>3.033</v>
      </c>
      <c r="AF49" s="36" t="n">
        <v>0</v>
      </c>
      <c r="AG49" s="36" t="n">
        <v>0</v>
      </c>
      <c r="AH49" s="36" t="n">
        <v>0.609</v>
      </c>
      <c r="AI49" s="36" t="n">
        <v>0</v>
      </c>
      <c r="AJ49" s="36" t="n">
        <v>0</v>
      </c>
      <c r="AK49" s="36" t="n">
        <v>0</v>
      </c>
      <c r="AL49" s="36" t="n">
        <v>0</v>
      </c>
      <c r="AM49" s="36" t="n">
        <v>724.346</v>
      </c>
      <c r="AN49" s="36" t="n">
        <v>18.172</v>
      </c>
      <c r="AO49" s="36" t="n">
        <v>0</v>
      </c>
      <c r="AP49" s="36" t="n">
        <v>59.982</v>
      </c>
      <c r="AQ49" s="36" t="n">
        <v>12.387</v>
      </c>
      <c r="AR49" s="36" t="n">
        <v>83.62</v>
      </c>
      <c r="AS49" s="36" t="n">
        <v>0</v>
      </c>
      <c r="AT49" s="36" t="n">
        <v>173.28</v>
      </c>
      <c r="AU49" s="36" t="n">
        <v>172.864</v>
      </c>
      <c r="AV49" s="36" t="n">
        <v>4.967</v>
      </c>
      <c r="AW49" s="36" t="n">
        <v>0.984</v>
      </c>
      <c r="AX49" s="36" t="n">
        <v>4.118</v>
      </c>
      <c r="AY49" s="36" t="n">
        <v>2.472</v>
      </c>
      <c r="AZ49" s="36" t="n">
        <v>0.029</v>
      </c>
      <c r="BA49" s="36" t="n">
        <v>0.004</v>
      </c>
      <c r="BB49" s="36" t="n">
        <v>0</v>
      </c>
      <c r="BC49" s="36" t="n">
        <v>-30.578</v>
      </c>
      <c r="BD49" s="36" t="n">
        <v>-50.837</v>
      </c>
      <c r="BE49" s="36" t="n">
        <v>-87.186</v>
      </c>
      <c r="BF49" s="36" t="n">
        <v>0</v>
      </c>
      <c r="BG49" s="36" t="n">
        <v>-130.055</v>
      </c>
      <c r="BH49" s="36" t="n">
        <v>-165.498</v>
      </c>
      <c r="BI49" s="36" t="n">
        <v>-5.542</v>
      </c>
      <c r="BJ49" s="36" t="n">
        <v>-2.116</v>
      </c>
      <c r="BK49" s="36" t="n">
        <v>-16.162</v>
      </c>
      <c r="BL49" s="36" t="n">
        <v>-18.438</v>
      </c>
      <c r="BM49" s="36" t="n">
        <v>-0.151</v>
      </c>
      <c r="BN49" s="36" t="n">
        <v>-0.001</v>
      </c>
      <c r="BO49" s="36" t="n">
        <v>0</v>
      </c>
      <c r="BP49" s="36" t="n">
        <v>1533.601</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085</v>
      </c>
      <c r="J20" s="34" t="n">
        <v>0</v>
      </c>
      <c r="K20" s="35" t="n">
        <v>0.043</v>
      </c>
      <c r="L20" s="34" t="n">
        <v>0</v>
      </c>
      <c r="M20" s="35" t="n">
        <v>0</v>
      </c>
      <c r="N20" s="34" t="n">
        <v>0.005</v>
      </c>
      <c r="O20" s="35" t="n">
        <v>0</v>
      </c>
      <c r="P20" s="34" t="n">
        <v>0.003</v>
      </c>
      <c r="Q20" s="36" t="n">
        <v>0.002</v>
      </c>
      <c r="R20" s="34" t="n">
        <v>0</v>
      </c>
      <c r="S20" s="36" t="n">
        <v>0</v>
      </c>
      <c r="T20" s="34" t="n">
        <v>0</v>
      </c>
      <c r="U20" s="36" t="n">
        <v>0</v>
      </c>
      <c r="V20" s="34" t="n">
        <v>0</v>
      </c>
      <c r="W20" s="36" t="n">
        <v>0</v>
      </c>
      <c r="X20" s="34" t="n">
        <v>0</v>
      </c>
      <c r="Y20" s="36" t="n">
        <v>0</v>
      </c>
      <c r="Z20" s="34" t="n">
        <v>0</v>
      </c>
      <c r="AA20" s="36" t="n">
        <v>0</v>
      </c>
      <c r="AB20" s="34" t="n">
        <v>0.005</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14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85</v>
      </c>
      <c r="J49" s="36" t="n">
        <v>0</v>
      </c>
      <c r="K49" s="36" t="n">
        <v>0.043</v>
      </c>
      <c r="L49" s="36" t="n">
        <v>0</v>
      </c>
      <c r="M49" s="36" t="n">
        <v>0</v>
      </c>
      <c r="N49" s="36" t="n">
        <v>0.005</v>
      </c>
      <c r="O49" s="36" t="n">
        <v>0</v>
      </c>
      <c r="P49" s="36" t="n">
        <v>0.003</v>
      </c>
      <c r="Q49" s="36" t="n">
        <v>0.002</v>
      </c>
      <c r="R49" s="36" t="n">
        <v>0</v>
      </c>
      <c r="S49" s="36" t="n">
        <v>0</v>
      </c>
      <c r="T49" s="36" t="n">
        <v>0</v>
      </c>
      <c r="U49" s="36" t="n">
        <v>0</v>
      </c>
      <c r="V49" s="36" t="n">
        <v>0</v>
      </c>
      <c r="W49" s="36" t="n">
        <v>0</v>
      </c>
      <c r="X49" s="36" t="n">
        <v>0</v>
      </c>
      <c r="Y49" s="36" t="n">
        <v>0</v>
      </c>
      <c r="Z49" s="36" t="n">
        <v>0</v>
      </c>
      <c r="AA49" s="36" t="n">
        <v>0</v>
      </c>
      <c r="AB49" s="36" t="n">
        <v>0.005</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14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3</v>
      </c>
      <c r="E16" s="35" t="n">
        <v>0</v>
      </c>
      <c r="F16" s="34" t="n">
        <v>0</v>
      </c>
      <c r="G16" s="35" t="n">
        <v>0</v>
      </c>
      <c r="H16" s="34" t="n">
        <v>0</v>
      </c>
      <c r="I16" s="35" t="n">
        <v>0</v>
      </c>
      <c r="J16" s="34" t="n">
        <v>0</v>
      </c>
      <c r="K16" s="35" t="n">
        <v>0.326</v>
      </c>
      <c r="L16" s="34" t="n">
        <v>0.01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337</v>
      </c>
      <c r="AN16" s="35" t="n">
        <v>0</v>
      </c>
      <c r="AO16" s="35" t="n">
        <v>0</v>
      </c>
      <c r="AP16" s="35" t="n">
        <v>0.083</v>
      </c>
      <c r="AQ16" s="35" t="n">
        <v>0.003</v>
      </c>
      <c r="AR16" s="35" t="n">
        <v>0.083</v>
      </c>
      <c r="AS16" s="35" t="n">
        <v>0</v>
      </c>
      <c r="AT16" s="35" t="n">
        <v>0.085</v>
      </c>
      <c r="AU16" s="35" t="n">
        <v>0.342</v>
      </c>
      <c r="AV16" s="35" t="n">
        <v>0.008</v>
      </c>
      <c r="AW16" s="35" t="n">
        <v>0</v>
      </c>
      <c r="AX16" s="35" t="n">
        <v>0.01</v>
      </c>
      <c r="AY16" s="35" t="n">
        <v>0.001</v>
      </c>
      <c r="AZ16" s="35" t="n">
        <v>0</v>
      </c>
      <c r="BA16" s="35" t="n">
        <v>0</v>
      </c>
      <c r="BB16" s="35" t="n">
        <v>0</v>
      </c>
      <c r="BC16" s="35" t="n">
        <v>0</v>
      </c>
      <c r="BD16" s="35" t="n">
        <v>0</v>
      </c>
      <c r="BE16" s="35" t="n">
        <v>-0.155</v>
      </c>
      <c r="BF16" s="35" t="n">
        <v>0</v>
      </c>
      <c r="BG16" s="35" t="n">
        <v>-0.127</v>
      </c>
      <c r="BH16" s="35" t="n">
        <v>-0.025</v>
      </c>
      <c r="BI16" s="35" t="n">
        <v>0</v>
      </c>
      <c r="BJ16" s="35" t="n">
        <v>0</v>
      </c>
      <c r="BK16" s="35" t="n">
        <v>0</v>
      </c>
      <c r="BL16" s="35" t="n">
        <v>-0.009</v>
      </c>
      <c r="BM16" s="35" t="n">
        <v>0</v>
      </c>
      <c r="BN16" s="35" t="n">
        <v>0</v>
      </c>
      <c r="BO16" s="35" t="n">
        <v>0</v>
      </c>
      <c r="BP16" s="35" t="n">
        <v>1.011</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33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33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v>
      </c>
      <c r="E49" s="36" t="n">
        <v>0</v>
      </c>
      <c r="F49" s="36" t="n">
        <v>0</v>
      </c>
      <c r="G49" s="36" t="n">
        <v>0</v>
      </c>
      <c r="H49" s="36" t="n">
        <v>0</v>
      </c>
      <c r="I49" s="36" t="n">
        <v>0</v>
      </c>
      <c r="J49" s="36" t="n">
        <v>0</v>
      </c>
      <c r="K49" s="36" t="n">
        <v>0.327</v>
      </c>
      <c r="L49" s="36" t="n">
        <v>0.0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674</v>
      </c>
      <c r="AN49" s="36" t="n">
        <v>0</v>
      </c>
      <c r="AO49" s="36" t="n">
        <v>0</v>
      </c>
      <c r="AP49" s="36" t="n">
        <v>0.083</v>
      </c>
      <c r="AQ49" s="36" t="n">
        <v>0.003</v>
      </c>
      <c r="AR49" s="36" t="n">
        <v>0.083</v>
      </c>
      <c r="AS49" s="36" t="n">
        <v>0</v>
      </c>
      <c r="AT49" s="36" t="n">
        <v>0.085</v>
      </c>
      <c r="AU49" s="36" t="n">
        <v>0.342</v>
      </c>
      <c r="AV49" s="36" t="n">
        <v>0.008</v>
      </c>
      <c r="AW49" s="36" t="n">
        <v>0</v>
      </c>
      <c r="AX49" s="36" t="n">
        <v>0.01</v>
      </c>
      <c r="AY49" s="36" t="n">
        <v>0.001</v>
      </c>
      <c r="AZ49" s="36" t="n">
        <v>0</v>
      </c>
      <c r="BA49" s="36" t="n">
        <v>0</v>
      </c>
      <c r="BB49" s="36" t="n">
        <v>0</v>
      </c>
      <c r="BC49" s="36" t="n">
        <v>0</v>
      </c>
      <c r="BD49" s="36" t="n">
        <v>0</v>
      </c>
      <c r="BE49" s="36" t="n">
        <v>-0.156</v>
      </c>
      <c r="BF49" s="36" t="n">
        <v>0</v>
      </c>
      <c r="BG49" s="36" t="n">
        <v>-0.127</v>
      </c>
      <c r="BH49" s="36" t="n">
        <v>-0.025</v>
      </c>
      <c r="BI49" s="36" t="n">
        <v>0</v>
      </c>
      <c r="BJ49" s="36" t="n">
        <v>0</v>
      </c>
      <c r="BK49" s="36" t="n">
        <v>0</v>
      </c>
      <c r="BL49" s="36" t="n">
        <v>-0.009</v>
      </c>
      <c r="BM49" s="36" t="n">
        <v>0</v>
      </c>
      <c r="BN49" s="36" t="n">
        <v>0</v>
      </c>
      <c r="BO49" s="36" t="n">
        <v>0</v>
      </c>
      <c r="BP49" s="36" t="n">
        <v>1.3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01</v>
      </c>
      <c r="I20" s="35" t="n">
        <v>4.285</v>
      </c>
      <c r="J20" s="34" t="n">
        <v>0</v>
      </c>
      <c r="K20" s="35" t="n">
        <v>2.716</v>
      </c>
      <c r="L20" s="34" t="n">
        <v>0.008</v>
      </c>
      <c r="M20" s="35" t="n">
        <v>0.001</v>
      </c>
      <c r="N20" s="34" t="n">
        <v>0.156</v>
      </c>
      <c r="O20" s="35" t="n">
        <v>0.021</v>
      </c>
      <c r="P20" s="34" t="n">
        <v>0.13</v>
      </c>
      <c r="Q20" s="36" t="n">
        <v>0.053</v>
      </c>
      <c r="R20" s="34" t="n">
        <v>0.024</v>
      </c>
      <c r="S20" s="36" t="n">
        <v>0</v>
      </c>
      <c r="T20" s="34" t="n">
        <v>0</v>
      </c>
      <c r="U20" s="36" t="n">
        <v>0</v>
      </c>
      <c r="V20" s="34" t="n">
        <v>0</v>
      </c>
      <c r="W20" s="36" t="n">
        <v>0.044</v>
      </c>
      <c r="X20" s="34" t="n">
        <v>0</v>
      </c>
      <c r="Y20" s="36" t="n">
        <v>0</v>
      </c>
      <c r="Z20" s="34" t="n">
        <v>0</v>
      </c>
      <c r="AA20" s="36" t="n">
        <v>0</v>
      </c>
      <c r="AB20" s="34" t="n">
        <v>0.185</v>
      </c>
      <c r="AC20" s="35" t="n">
        <v>0.275</v>
      </c>
      <c r="AD20" s="35" t="n">
        <v>0</v>
      </c>
      <c r="AE20" s="35" t="n">
        <v>0</v>
      </c>
      <c r="AF20" s="35" t="n">
        <v>0</v>
      </c>
      <c r="AG20" s="35" t="n">
        <v>0</v>
      </c>
      <c r="AH20" s="35" t="n">
        <v>0</v>
      </c>
      <c r="AI20" s="35" t="n">
        <v>0</v>
      </c>
      <c r="AJ20" s="35" t="n">
        <v>0</v>
      </c>
      <c r="AK20" s="35" t="n">
        <v>0</v>
      </c>
      <c r="AL20" s="35" t="n">
        <v>0</v>
      </c>
      <c r="AM20" s="35" t="n">
        <v>55.827</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63.72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5.828</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5.82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1</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1</v>
      </c>
      <c r="I49" s="36" t="n">
        <v>4.285</v>
      </c>
      <c r="J49" s="36" t="n">
        <v>0</v>
      </c>
      <c r="K49" s="36" t="n">
        <v>2.716</v>
      </c>
      <c r="L49" s="36" t="n">
        <v>0.008</v>
      </c>
      <c r="M49" s="36" t="n">
        <v>0.001</v>
      </c>
      <c r="N49" s="36" t="n">
        <v>0.156</v>
      </c>
      <c r="O49" s="36" t="n">
        <v>0.021</v>
      </c>
      <c r="P49" s="36" t="n">
        <v>0.13</v>
      </c>
      <c r="Q49" s="36" t="n">
        <v>0.053</v>
      </c>
      <c r="R49" s="36" t="n">
        <v>0.024</v>
      </c>
      <c r="S49" s="36" t="n">
        <v>0</v>
      </c>
      <c r="T49" s="36" t="n">
        <v>0</v>
      </c>
      <c r="U49" s="36" t="n">
        <v>0</v>
      </c>
      <c r="V49" s="36" t="n">
        <v>0</v>
      </c>
      <c r="W49" s="36" t="n">
        <v>0.044</v>
      </c>
      <c r="X49" s="36" t="n">
        <v>0</v>
      </c>
      <c r="Y49" s="36" t="n">
        <v>0</v>
      </c>
      <c r="Z49" s="36" t="n">
        <v>0</v>
      </c>
      <c r="AA49" s="36" t="n">
        <v>0</v>
      </c>
      <c r="AB49" s="36" t="n">
        <v>0.185</v>
      </c>
      <c r="AC49" s="36" t="n">
        <v>0.275</v>
      </c>
      <c r="AD49" s="36" t="n">
        <v>0</v>
      </c>
      <c r="AE49" s="36" t="n">
        <v>0</v>
      </c>
      <c r="AF49" s="36" t="n">
        <v>0</v>
      </c>
      <c r="AG49" s="36" t="n">
        <v>0</v>
      </c>
      <c r="AH49" s="36" t="n">
        <v>0</v>
      </c>
      <c r="AI49" s="36" t="n">
        <v>0</v>
      </c>
      <c r="AJ49" s="36" t="n">
        <v>0</v>
      </c>
      <c r="AK49" s="36" t="n">
        <v>0</v>
      </c>
      <c r="AL49" s="36" t="n">
        <v>0</v>
      </c>
      <c r="AM49" s="36" t="n">
        <v>111.656</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19.55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