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Québec</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42</v>
      </c>
      <c r="E20" s="35" t="n">
        <v>0.015</v>
      </c>
      <c r="F20" s="34" t="n">
        <v>0</v>
      </c>
      <c r="G20" s="35" t="n">
        <v>0.032</v>
      </c>
      <c r="H20" s="34" t="n">
        <v>0.851</v>
      </c>
      <c r="I20" s="35" t="n">
        <v>0.041</v>
      </c>
      <c r="J20" s="34" t="n">
        <v>0.9</v>
      </c>
      <c r="K20" s="35" t="n">
        <v>249.182</v>
      </c>
      <c r="L20" s="34" t="n">
        <v>2.636</v>
      </c>
      <c r="M20" s="35" t="n">
        <v>0.741</v>
      </c>
      <c r="N20" s="34" t="n">
        <v>1.756</v>
      </c>
      <c r="O20" s="35" t="n">
        <v>0.339</v>
      </c>
      <c r="P20" s="34" t="n">
        <v>1.358</v>
      </c>
      <c r="Q20" s="36" t="n">
        <v>0.134</v>
      </c>
      <c r="R20" s="34" t="n">
        <v>0.15</v>
      </c>
      <c r="S20" s="36" t="n">
        <v>0.108</v>
      </c>
      <c r="T20" s="34" t="n">
        <v>0.287</v>
      </c>
      <c r="U20" s="36" t="n">
        <v>0.014</v>
      </c>
      <c r="V20" s="34" t="n">
        <v>0.221</v>
      </c>
      <c r="W20" s="36" t="n">
        <v>0.184</v>
      </c>
      <c r="X20" s="34" t="n">
        <v>0</v>
      </c>
      <c r="Y20" s="36" t="n">
        <v>1.152</v>
      </c>
      <c r="Z20" s="34" t="n">
        <v>0</v>
      </c>
      <c r="AA20" s="36" t="n">
        <v>0.161</v>
      </c>
      <c r="AB20" s="34" t="n">
        <v>0.74</v>
      </c>
      <c r="AC20" s="35" t="n">
        <v>1.053</v>
      </c>
      <c r="AD20" s="37" t="n">
        <v>0</v>
      </c>
      <c r="AE20" s="35" t="n">
        <v>0</v>
      </c>
      <c r="AF20" s="37" t="n">
        <v>0</v>
      </c>
      <c r="AG20" s="35" t="n">
        <v>0</v>
      </c>
      <c r="AH20" s="37" t="n">
        <v>0</v>
      </c>
      <c r="AI20" s="35" t="n">
        <v>0</v>
      </c>
      <c r="AJ20" s="37" t="n">
        <v>0</v>
      </c>
      <c r="AK20" s="35" t="n">
        <v>0</v>
      </c>
      <c r="AL20" s="37" t="n">
        <v>0</v>
      </c>
      <c r="AM20" s="35" t="n">
        <v>0</v>
      </c>
      <c r="AN20" s="37" t="n">
        <v>0</v>
      </c>
      <c r="AO20" s="35" t="n">
        <v>0</v>
      </c>
      <c r="AP20" s="34" t="n">
        <v>1.43</v>
      </c>
      <c r="AQ20" s="35" t="n">
        <v>0.86</v>
      </c>
      <c r="AR20" s="34" t="n">
        <v>1.164</v>
      </c>
      <c r="AS20" s="35" t="n">
        <v>0.852</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51.032</v>
      </c>
      <c r="BI20" s="35" t="n">
        <v>-63.332</v>
      </c>
      <c r="BJ20" s="37" t="n">
        <v>-27.997</v>
      </c>
      <c r="BK20" s="35" t="n">
        <v>-33.753</v>
      </c>
      <c r="BL20" s="37" t="n">
        <v>0</v>
      </c>
      <c r="BM20" s="35" t="n">
        <v>-0.457</v>
      </c>
      <c r="BN20" s="37" t="n">
        <v>0</v>
      </c>
      <c r="BO20" s="35" t="n">
        <v>0</v>
      </c>
      <c r="BP20" s="34" t="n">
        <v>90.43</v>
      </c>
      <c r="BQ20" s="35"/>
    </row>
    <row r="21" customFormat="false" ht="12.75" hidden="false" customHeight="false" outlineLevel="0" collapsed="false">
      <c r="A21" s="17" t="n">
        <v>6</v>
      </c>
      <c r="B21" s="17" t="s">
        <v>30</v>
      </c>
      <c r="C21" s="33" t="s">
        <v>58</v>
      </c>
      <c r="D21" s="34" t="n">
        <v>0.005</v>
      </c>
      <c r="E21" s="35" t="n">
        <v>0</v>
      </c>
      <c r="F21" s="34" t="n">
        <v>0</v>
      </c>
      <c r="G21" s="35" t="n">
        <v>0</v>
      </c>
      <c r="H21" s="34" t="n">
        <v>0.007</v>
      </c>
      <c r="I21" s="35" t="n">
        <v>0</v>
      </c>
      <c r="J21" s="34" t="n">
        <v>0.007</v>
      </c>
      <c r="K21" s="35" t="n">
        <v>0.056</v>
      </c>
      <c r="L21" s="34" t="n">
        <v>0.021</v>
      </c>
      <c r="M21" s="35" t="n">
        <v>0.006</v>
      </c>
      <c r="N21" s="34" t="n">
        <v>0.014</v>
      </c>
      <c r="O21" s="35" t="n">
        <v>0.003</v>
      </c>
      <c r="P21" s="34" t="n">
        <v>0.011</v>
      </c>
      <c r="Q21" s="36" t="n">
        <v>0.001</v>
      </c>
      <c r="R21" s="34" t="n">
        <v>0.001</v>
      </c>
      <c r="S21" s="36" t="n">
        <v>0.001</v>
      </c>
      <c r="T21" s="34" t="n">
        <v>0.002</v>
      </c>
      <c r="U21" s="36" t="n">
        <v>0</v>
      </c>
      <c r="V21" s="34" t="n">
        <v>0.002</v>
      </c>
      <c r="W21" s="36" t="n">
        <v>0.001</v>
      </c>
      <c r="X21" s="34" t="n">
        <v>0</v>
      </c>
      <c r="Y21" s="36" t="n">
        <v>0.009</v>
      </c>
      <c r="Z21" s="34" t="n">
        <v>0</v>
      </c>
      <c r="AA21" s="36" t="n">
        <v>0.001</v>
      </c>
      <c r="AB21" s="34" t="n">
        <v>0.006</v>
      </c>
      <c r="AC21" s="35" t="n">
        <v>0.008</v>
      </c>
      <c r="AD21" s="37" t="n">
        <v>0</v>
      </c>
      <c r="AE21" s="35" t="n">
        <v>0</v>
      </c>
      <c r="AF21" s="37" t="n">
        <v>0</v>
      </c>
      <c r="AG21" s="35" t="n">
        <v>0</v>
      </c>
      <c r="AH21" s="37" t="n">
        <v>0</v>
      </c>
      <c r="AI21" s="35" t="n">
        <v>0</v>
      </c>
      <c r="AJ21" s="37" t="n">
        <v>0</v>
      </c>
      <c r="AK21" s="35" t="n">
        <v>0</v>
      </c>
      <c r="AL21" s="37" t="n">
        <v>0</v>
      </c>
      <c r="AM21" s="35" t="n">
        <v>0</v>
      </c>
      <c r="AN21" s="37" t="n">
        <v>0</v>
      </c>
      <c r="AO21" s="35" t="n">
        <v>0</v>
      </c>
      <c r="AP21" s="34" t="n">
        <v>0.008</v>
      </c>
      <c r="AQ21" s="35" t="n">
        <v>0.004</v>
      </c>
      <c r="AR21" s="34" t="n">
        <v>0.001</v>
      </c>
      <c r="AS21" s="35" t="n">
        <v>0.005</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32</v>
      </c>
      <c r="BI21" s="35" t="n">
        <v>-0.04</v>
      </c>
      <c r="BJ21" s="37" t="n">
        <v>-0.018</v>
      </c>
      <c r="BK21" s="35" t="n">
        <v>-0.021</v>
      </c>
      <c r="BL21" s="37" t="n">
        <v>0</v>
      </c>
      <c r="BM21" s="35" t="n">
        <v>0</v>
      </c>
      <c r="BN21" s="37" t="n">
        <v>0</v>
      </c>
      <c r="BO21" s="35" t="n">
        <v>0</v>
      </c>
      <c r="BP21" s="34" t="n">
        <v>0.07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715</v>
      </c>
      <c r="E23" s="35" t="n">
        <v>0.32</v>
      </c>
      <c r="F23" s="34" t="n">
        <v>0.153</v>
      </c>
      <c r="G23" s="35" t="n">
        <v>0.312</v>
      </c>
      <c r="H23" s="34" t="n">
        <v>1.257</v>
      </c>
      <c r="I23" s="35" t="n">
        <v>0.459</v>
      </c>
      <c r="J23" s="34" t="n">
        <v>1.701</v>
      </c>
      <c r="K23" s="35" t="n">
        <v>3.927</v>
      </c>
      <c r="L23" s="34" t="n">
        <v>1.929</v>
      </c>
      <c r="M23" s="35" t="n">
        <v>0.93</v>
      </c>
      <c r="N23" s="34" t="n">
        <v>8.533</v>
      </c>
      <c r="O23" s="35" t="n">
        <v>0.187</v>
      </c>
      <c r="P23" s="34" t="n">
        <v>1.73</v>
      </c>
      <c r="Q23" s="36" t="n">
        <v>0.099</v>
      </c>
      <c r="R23" s="34" t="n">
        <v>0.435</v>
      </c>
      <c r="S23" s="36" t="n">
        <v>0.135</v>
      </c>
      <c r="T23" s="34" t="n">
        <v>0.138</v>
      </c>
      <c r="U23" s="36" t="n">
        <v>0.033</v>
      </c>
      <c r="V23" s="34" t="n">
        <v>0.25</v>
      </c>
      <c r="W23" s="36" t="n">
        <v>0.244</v>
      </c>
      <c r="X23" s="34" t="n">
        <v>0</v>
      </c>
      <c r="Y23" s="36" t="n">
        <v>0.791</v>
      </c>
      <c r="Z23" s="34" t="n">
        <v>0</v>
      </c>
      <c r="AA23" s="36" t="n">
        <v>0.169</v>
      </c>
      <c r="AB23" s="34" t="n">
        <v>1.781</v>
      </c>
      <c r="AC23" s="35" t="n">
        <v>11.235</v>
      </c>
      <c r="AD23" s="37" t="n">
        <v>0</v>
      </c>
      <c r="AE23" s="35" t="n">
        <v>0</v>
      </c>
      <c r="AF23" s="37" t="n">
        <v>0</v>
      </c>
      <c r="AG23" s="35" t="n">
        <v>0</v>
      </c>
      <c r="AH23" s="37" t="n">
        <v>0</v>
      </c>
      <c r="AI23" s="35" t="n">
        <v>0</v>
      </c>
      <c r="AJ23" s="37" t="n">
        <v>0</v>
      </c>
      <c r="AK23" s="35" t="n">
        <v>0</v>
      </c>
      <c r="AL23" s="37" t="n">
        <v>0</v>
      </c>
      <c r="AM23" s="35" t="n">
        <v>1.22</v>
      </c>
      <c r="AN23" s="37" t="n">
        <v>0</v>
      </c>
      <c r="AO23" s="35" t="n">
        <v>0</v>
      </c>
      <c r="AP23" s="34" t="n">
        <v>0.795</v>
      </c>
      <c r="AQ23" s="35" t="n">
        <v>0.353</v>
      </c>
      <c r="AR23" s="34" t="n">
        <v>0.653</v>
      </c>
      <c r="AS23" s="35" t="n">
        <v>0.903</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7.277</v>
      </c>
      <c r="BI23" s="35" t="n">
        <v>-9.032</v>
      </c>
      <c r="BJ23" s="37" t="n">
        <v>-3.993</v>
      </c>
      <c r="BK23" s="35" t="n">
        <v>-4.813</v>
      </c>
      <c r="BL23" s="37" t="n">
        <v>0</v>
      </c>
      <c r="BM23" s="35" t="n">
        <v>-0.065</v>
      </c>
      <c r="BN23" s="37" t="n">
        <v>0</v>
      </c>
      <c r="BO23" s="35" t="n">
        <v>0</v>
      </c>
      <c r="BP23" s="34" t="n">
        <v>16.206</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008</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003</v>
      </c>
      <c r="AD24" s="37" t="n">
        <v>0</v>
      </c>
      <c r="AE24" s="35" t="n">
        <v>0</v>
      </c>
      <c r="AF24" s="37" t="n">
        <v>0</v>
      </c>
      <c r="AG24" s="35" t="n">
        <v>0</v>
      </c>
      <c r="AH24" s="37" t="n">
        <v>0</v>
      </c>
      <c r="AI24" s="35" t="n">
        <v>0</v>
      </c>
      <c r="AJ24" s="37" t="n">
        <v>0</v>
      </c>
      <c r="AK24" s="35" t="n">
        <v>0</v>
      </c>
      <c r="AL24" s="37" t="n">
        <v>0</v>
      </c>
      <c r="AM24" s="35" t="n">
        <v>0</v>
      </c>
      <c r="AN24" s="37" t="n">
        <v>0</v>
      </c>
      <c r="AO24" s="35" t="n">
        <v>0</v>
      </c>
      <c r="AP24" s="34" t="n">
        <v>0.031</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003</v>
      </c>
      <c r="BI24" s="35" t="n">
        <v>-0.003</v>
      </c>
      <c r="BJ24" s="37" t="n">
        <v>-0.001</v>
      </c>
      <c r="BK24" s="35" t="n">
        <v>-0.002</v>
      </c>
      <c r="BL24" s="37" t="n">
        <v>0</v>
      </c>
      <c r="BM24" s="35" t="n">
        <v>0</v>
      </c>
      <c r="BN24" s="37" t="n">
        <v>0</v>
      </c>
      <c r="BO24" s="35" t="n">
        <v>0</v>
      </c>
      <c r="BP24" s="34" t="n">
        <v>0.03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22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22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001</v>
      </c>
      <c r="F40" s="34" t="n">
        <v>0</v>
      </c>
      <c r="G40" s="35" t="n">
        <v>0.001</v>
      </c>
      <c r="H40" s="34" t="n">
        <v>0.002</v>
      </c>
      <c r="I40" s="35" t="n">
        <v>0.001</v>
      </c>
      <c r="J40" s="34" t="n">
        <v>0.002</v>
      </c>
      <c r="K40" s="35" t="n">
        <v>0.001</v>
      </c>
      <c r="L40" s="34" t="n">
        <v>0.002</v>
      </c>
      <c r="M40" s="35" t="n">
        <v>0.001</v>
      </c>
      <c r="N40" s="34" t="n">
        <v>0.009</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3</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005</v>
      </c>
      <c r="BI40" s="35" t="n">
        <v>-0.006</v>
      </c>
      <c r="BJ40" s="37" t="n">
        <v>-0.003</v>
      </c>
      <c r="BK40" s="35" t="n">
        <v>-0.003</v>
      </c>
      <c r="BL40" s="37" t="n">
        <v>0</v>
      </c>
      <c r="BM40" s="35" t="n">
        <v>0</v>
      </c>
      <c r="BN40" s="37" t="n">
        <v>0</v>
      </c>
      <c r="BO40" s="35" t="n">
        <v>0</v>
      </c>
      <c r="BP40" s="34" t="n">
        <v>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63</v>
      </c>
      <c r="E49" s="36" t="n">
        <v>0.336</v>
      </c>
      <c r="F49" s="34" t="n">
        <v>0.153</v>
      </c>
      <c r="G49" s="36" t="n">
        <v>0.345</v>
      </c>
      <c r="H49" s="34" t="n">
        <v>2.117</v>
      </c>
      <c r="I49" s="36" t="n">
        <v>0.501</v>
      </c>
      <c r="J49" s="34" t="n">
        <v>2.611</v>
      </c>
      <c r="K49" s="36" t="n">
        <v>253.166</v>
      </c>
      <c r="L49" s="34" t="n">
        <v>4.588</v>
      </c>
      <c r="M49" s="36" t="n">
        <v>1.678</v>
      </c>
      <c r="N49" s="34" t="n">
        <v>10.32</v>
      </c>
      <c r="O49" s="36" t="n">
        <v>0.529</v>
      </c>
      <c r="P49" s="34" t="n">
        <v>3.099</v>
      </c>
      <c r="Q49" s="36" t="n">
        <v>0.234</v>
      </c>
      <c r="R49" s="34" t="n">
        <v>0.587</v>
      </c>
      <c r="S49" s="36" t="n">
        <v>0.244</v>
      </c>
      <c r="T49" s="34" t="n">
        <v>0.427</v>
      </c>
      <c r="U49" s="36" t="n">
        <v>0.047</v>
      </c>
      <c r="V49" s="34" t="n">
        <v>0.473</v>
      </c>
      <c r="W49" s="36" t="n">
        <v>0.43</v>
      </c>
      <c r="X49" s="34" t="n">
        <v>0</v>
      </c>
      <c r="Y49" s="36" t="n">
        <v>1.952</v>
      </c>
      <c r="Z49" s="34" t="n">
        <v>0</v>
      </c>
      <c r="AA49" s="36" t="n">
        <v>0.331</v>
      </c>
      <c r="AB49" s="34" t="n">
        <v>2.528</v>
      </c>
      <c r="AC49" s="36" t="n">
        <v>12.302</v>
      </c>
      <c r="AD49" s="37" t="n">
        <v>0</v>
      </c>
      <c r="AE49" s="36" t="n">
        <v>0</v>
      </c>
      <c r="AF49" s="37" t="n">
        <v>0</v>
      </c>
      <c r="AG49" s="36" t="n">
        <v>0</v>
      </c>
      <c r="AH49" s="37" t="n">
        <v>0</v>
      </c>
      <c r="AI49" s="36" t="n">
        <v>0</v>
      </c>
      <c r="AJ49" s="37" t="n">
        <v>0</v>
      </c>
      <c r="AK49" s="36" t="n">
        <v>0</v>
      </c>
      <c r="AL49" s="37" t="n">
        <v>0</v>
      </c>
      <c r="AM49" s="36" t="n">
        <v>2.442</v>
      </c>
      <c r="AN49" s="37" t="n">
        <v>0</v>
      </c>
      <c r="AO49" s="36" t="n">
        <v>0</v>
      </c>
      <c r="AP49" s="34" t="n">
        <v>2.264</v>
      </c>
      <c r="AQ49" s="36" t="n">
        <v>1.218</v>
      </c>
      <c r="AR49" s="34" t="n">
        <v>1.818</v>
      </c>
      <c r="AS49" s="36" t="n">
        <v>1.76</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58.349</v>
      </c>
      <c r="BI49" s="36" t="n">
        <v>-72.413</v>
      </c>
      <c r="BJ49" s="37" t="n">
        <v>-32.011</v>
      </c>
      <c r="BK49" s="36" t="n">
        <v>-38.593</v>
      </c>
      <c r="BL49" s="37" t="n">
        <v>0</v>
      </c>
      <c r="BM49" s="36" t="n">
        <v>-0.523</v>
      </c>
      <c r="BN49" s="37" t="n">
        <v>0</v>
      </c>
      <c r="BO49" s="36" t="n">
        <v>0</v>
      </c>
      <c r="BP49" s="34" t="n">
        <v>107.97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47</v>
      </c>
      <c r="E21" s="35" t="n">
        <v>0.006</v>
      </c>
      <c r="F21" s="34" t="n">
        <v>0.007</v>
      </c>
      <c r="G21" s="35" t="n">
        <v>0.007</v>
      </c>
      <c r="H21" s="34" t="n">
        <v>0.033</v>
      </c>
      <c r="I21" s="35" t="n">
        <v>0.002</v>
      </c>
      <c r="J21" s="34" t="n">
        <v>1.253</v>
      </c>
      <c r="K21" s="35" t="n">
        <v>0.644</v>
      </c>
      <c r="L21" s="34" t="n">
        <v>0.151</v>
      </c>
      <c r="M21" s="35" t="n">
        <v>0.123</v>
      </c>
      <c r="N21" s="34" t="n">
        <v>0.144</v>
      </c>
      <c r="O21" s="35" t="n">
        <v>0.012</v>
      </c>
      <c r="P21" s="34" t="n">
        <v>0.34</v>
      </c>
      <c r="Q21" s="36" t="n">
        <v>0.042</v>
      </c>
      <c r="R21" s="34" t="n">
        <v>0.054</v>
      </c>
      <c r="S21" s="36" t="n">
        <v>0</v>
      </c>
      <c r="T21" s="34" t="n">
        <v>0.074</v>
      </c>
      <c r="U21" s="36" t="n">
        <v>0.059</v>
      </c>
      <c r="V21" s="34" t="n">
        <v>0.401</v>
      </c>
      <c r="W21" s="36" t="n">
        <v>0.118</v>
      </c>
      <c r="X21" s="34" t="n">
        <v>1.268</v>
      </c>
      <c r="Y21" s="36" t="n">
        <v>0.513</v>
      </c>
      <c r="Z21" s="34" t="n">
        <v>0</v>
      </c>
      <c r="AA21" s="36" t="n">
        <v>0.116</v>
      </c>
      <c r="AB21" s="34" t="n">
        <v>1.459</v>
      </c>
      <c r="AC21" s="35" t="n">
        <v>47.182</v>
      </c>
      <c r="AD21" s="37" t="n">
        <v>1.902</v>
      </c>
      <c r="AE21" s="35" t="n">
        <v>0.351</v>
      </c>
      <c r="AF21" s="37" t="n">
        <v>0</v>
      </c>
      <c r="AG21" s="35" t="n">
        <v>0</v>
      </c>
      <c r="AH21" s="37" t="n">
        <v>0.006</v>
      </c>
      <c r="AI21" s="35" t="n">
        <v>0</v>
      </c>
      <c r="AJ21" s="37" t="n">
        <v>0</v>
      </c>
      <c r="AK21" s="35" t="n">
        <v>0</v>
      </c>
      <c r="AL21" s="37" t="n">
        <v>0</v>
      </c>
      <c r="AM21" s="35" t="n">
        <v>0</v>
      </c>
      <c r="AN21" s="37" t="n">
        <v>0</v>
      </c>
      <c r="AO21" s="35" t="n">
        <v>0</v>
      </c>
      <c r="AP21" s="34" t="n">
        <v>0.001</v>
      </c>
      <c r="AQ21" s="35" t="n">
        <v>0</v>
      </c>
      <c r="AR21" s="34" t="n">
        <v>0.006</v>
      </c>
      <c r="AS21" s="35" t="n">
        <v>0.005</v>
      </c>
      <c r="AT21" s="34" t="n">
        <v>0</v>
      </c>
      <c r="AU21" s="35" t="n">
        <v>0.018</v>
      </c>
      <c r="AV21" s="34" t="n">
        <v>0</v>
      </c>
      <c r="AW21" s="35" t="n">
        <v>0</v>
      </c>
      <c r="AX21" s="34" t="n">
        <v>0</v>
      </c>
      <c r="AY21" s="35" t="n">
        <v>0</v>
      </c>
      <c r="AZ21" s="34" t="n">
        <v>0</v>
      </c>
      <c r="BA21" s="35" t="n">
        <v>0</v>
      </c>
      <c r="BB21" s="34" t="n">
        <v>0</v>
      </c>
      <c r="BC21" s="35" t="n">
        <v>-0.043</v>
      </c>
      <c r="BD21" s="37" t="n">
        <v>0</v>
      </c>
      <c r="BE21" s="35" t="n">
        <v>-0.015</v>
      </c>
      <c r="BF21" s="37" t="n">
        <v>-1.479</v>
      </c>
      <c r="BG21" s="35" t="n">
        <v>0</v>
      </c>
      <c r="BH21" s="37" t="n">
        <v>-46.213</v>
      </c>
      <c r="BI21" s="35" t="n">
        <v>-0.228</v>
      </c>
      <c r="BJ21" s="37" t="n">
        <v>-0.26</v>
      </c>
      <c r="BK21" s="35" t="n">
        <v>-1.398</v>
      </c>
      <c r="BL21" s="37" t="n">
        <v>-2.859</v>
      </c>
      <c r="BM21" s="35" t="n">
        <v>-0.94</v>
      </c>
      <c r="BN21" s="37" t="n">
        <v>-0.701</v>
      </c>
      <c r="BO21" s="35" t="n">
        <v>0</v>
      </c>
      <c r="BP21" s="34" t="n">
        <v>2.20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0.12</v>
      </c>
      <c r="E25" s="35" t="n">
        <v>2.762</v>
      </c>
      <c r="F25" s="34" t="n">
        <v>2.81</v>
      </c>
      <c r="G25" s="35" t="n">
        <v>2.918</v>
      </c>
      <c r="H25" s="34" t="n">
        <v>14.228</v>
      </c>
      <c r="I25" s="35" t="n">
        <v>1.055</v>
      </c>
      <c r="J25" s="34" t="n">
        <v>540.84</v>
      </c>
      <c r="K25" s="35" t="n">
        <v>278.143</v>
      </c>
      <c r="L25" s="34" t="n">
        <v>65.179</v>
      </c>
      <c r="M25" s="35" t="n">
        <v>53.104</v>
      </c>
      <c r="N25" s="34" t="n">
        <v>62.205</v>
      </c>
      <c r="O25" s="35" t="n">
        <v>5.099</v>
      </c>
      <c r="P25" s="34" t="n">
        <v>146.915</v>
      </c>
      <c r="Q25" s="36" t="n">
        <v>18.236</v>
      </c>
      <c r="R25" s="34" t="n">
        <v>23.305</v>
      </c>
      <c r="S25" s="36" t="n">
        <v>0</v>
      </c>
      <c r="T25" s="34" t="n">
        <v>31.952</v>
      </c>
      <c r="U25" s="36" t="n">
        <v>25.539</v>
      </c>
      <c r="V25" s="34" t="n">
        <v>172.94</v>
      </c>
      <c r="W25" s="36" t="n">
        <v>51.058</v>
      </c>
      <c r="X25" s="34" t="n">
        <v>547.266</v>
      </c>
      <c r="Y25" s="36" t="n">
        <v>221.599</v>
      </c>
      <c r="Z25" s="34" t="n">
        <v>0</v>
      </c>
      <c r="AA25" s="36" t="n">
        <v>50.042</v>
      </c>
      <c r="AB25" s="34" t="n">
        <v>629.581</v>
      </c>
      <c r="AC25" s="35" t="n">
        <v>20365.044</v>
      </c>
      <c r="AD25" s="37" t="n">
        <v>820.774</v>
      </c>
      <c r="AE25" s="35" t="n">
        <v>151.398</v>
      </c>
      <c r="AF25" s="37" t="n">
        <v>0</v>
      </c>
      <c r="AG25" s="35" t="n">
        <v>0</v>
      </c>
      <c r="AH25" s="37" t="n">
        <v>2.506</v>
      </c>
      <c r="AI25" s="35" t="n">
        <v>0</v>
      </c>
      <c r="AJ25" s="37" t="n">
        <v>0</v>
      </c>
      <c r="AK25" s="35" t="n">
        <v>0</v>
      </c>
      <c r="AL25" s="37" t="n">
        <v>0</v>
      </c>
      <c r="AM25" s="35" t="n">
        <v>0</v>
      </c>
      <c r="AN25" s="37" t="n">
        <v>0</v>
      </c>
      <c r="AO25" s="35" t="n">
        <v>0</v>
      </c>
      <c r="AP25" s="34" t="n">
        <v>11.012</v>
      </c>
      <c r="AQ25" s="35" t="n">
        <v>4.009</v>
      </c>
      <c r="AR25" s="34" t="n">
        <v>58.087</v>
      </c>
      <c r="AS25" s="35" t="n">
        <v>49.969</v>
      </c>
      <c r="AT25" s="34" t="n">
        <v>0</v>
      </c>
      <c r="AU25" s="35" t="n">
        <v>189.04</v>
      </c>
      <c r="AV25" s="34" t="n">
        <v>0.441</v>
      </c>
      <c r="AW25" s="35" t="n">
        <v>0.219</v>
      </c>
      <c r="AX25" s="34" t="n">
        <v>0.546</v>
      </c>
      <c r="AY25" s="35" t="n">
        <v>0.178</v>
      </c>
      <c r="AZ25" s="34" t="n">
        <v>0.089</v>
      </c>
      <c r="BA25" s="35" t="n">
        <v>0.116</v>
      </c>
      <c r="BB25" s="34" t="n">
        <v>0</v>
      </c>
      <c r="BC25" s="35" t="n">
        <v>-1.314</v>
      </c>
      <c r="BD25" s="37" t="n">
        <v>-3.859</v>
      </c>
      <c r="BE25" s="35" t="n">
        <v>-6.353</v>
      </c>
      <c r="BF25" s="37" t="n">
        <v>-24.271</v>
      </c>
      <c r="BG25" s="35" t="n">
        <v>0</v>
      </c>
      <c r="BH25" s="37" t="n">
        <v>-1217.551</v>
      </c>
      <c r="BI25" s="35" t="n">
        <v>-116.288</v>
      </c>
      <c r="BJ25" s="37" t="n">
        <v>-25.627</v>
      </c>
      <c r="BK25" s="35" t="n">
        <v>-126.059</v>
      </c>
      <c r="BL25" s="37" t="n">
        <v>-380.946</v>
      </c>
      <c r="BM25" s="35" t="n">
        <v>-20.533</v>
      </c>
      <c r="BN25" s="37" t="n">
        <v>-10.688</v>
      </c>
      <c r="BO25" s="35" t="n">
        <v>0</v>
      </c>
      <c r="BP25" s="34" t="n">
        <v>22686.839</v>
      </c>
      <c r="BQ25" s="35"/>
    </row>
    <row r="26" customFormat="false" ht="12.75" hidden="false" customHeight="false" outlineLevel="0" collapsed="false">
      <c r="A26" s="17" t="n">
        <v>11</v>
      </c>
      <c r="B26" s="17" t="s">
        <v>35</v>
      </c>
      <c r="C26" s="33" t="s">
        <v>63</v>
      </c>
      <c r="D26" s="34" t="n">
        <v>0.034</v>
      </c>
      <c r="E26" s="35" t="n">
        <v>0.005</v>
      </c>
      <c r="F26" s="34" t="n">
        <v>0.005</v>
      </c>
      <c r="G26" s="35" t="n">
        <v>0.005</v>
      </c>
      <c r="H26" s="34" t="n">
        <v>0.024</v>
      </c>
      <c r="I26" s="35" t="n">
        <v>0.002</v>
      </c>
      <c r="J26" s="34" t="n">
        <v>0.91</v>
      </c>
      <c r="K26" s="35" t="n">
        <v>0.468</v>
      </c>
      <c r="L26" s="34" t="n">
        <v>0.11</v>
      </c>
      <c r="M26" s="35" t="n">
        <v>0.089</v>
      </c>
      <c r="N26" s="34" t="n">
        <v>0.105</v>
      </c>
      <c r="O26" s="35" t="n">
        <v>0.009</v>
      </c>
      <c r="P26" s="34" t="n">
        <v>0.247</v>
      </c>
      <c r="Q26" s="36" t="n">
        <v>0.031</v>
      </c>
      <c r="R26" s="34" t="n">
        <v>0.039</v>
      </c>
      <c r="S26" s="36" t="n">
        <v>0</v>
      </c>
      <c r="T26" s="34" t="n">
        <v>0.054</v>
      </c>
      <c r="U26" s="36" t="n">
        <v>0.043</v>
      </c>
      <c r="V26" s="34" t="n">
        <v>0.291</v>
      </c>
      <c r="W26" s="36" t="n">
        <v>0.086</v>
      </c>
      <c r="X26" s="34" t="n">
        <v>0.92</v>
      </c>
      <c r="Y26" s="36" t="n">
        <v>0.373</v>
      </c>
      <c r="Z26" s="34" t="n">
        <v>0</v>
      </c>
      <c r="AA26" s="36" t="n">
        <v>0.084</v>
      </c>
      <c r="AB26" s="34" t="n">
        <v>1.059</v>
      </c>
      <c r="AC26" s="35" t="n">
        <v>34.248</v>
      </c>
      <c r="AD26" s="37" t="n">
        <v>1.38</v>
      </c>
      <c r="AE26" s="35" t="n">
        <v>0.255</v>
      </c>
      <c r="AF26" s="37" t="n">
        <v>0</v>
      </c>
      <c r="AG26" s="35" t="n">
        <v>0</v>
      </c>
      <c r="AH26" s="37" t="n">
        <v>0.004</v>
      </c>
      <c r="AI26" s="35" t="n">
        <v>0</v>
      </c>
      <c r="AJ26" s="37" t="n">
        <v>0</v>
      </c>
      <c r="AK26" s="35" t="n">
        <v>0</v>
      </c>
      <c r="AL26" s="37" t="n">
        <v>0</v>
      </c>
      <c r="AM26" s="35" t="n">
        <v>0</v>
      </c>
      <c r="AN26" s="37" t="n">
        <v>0</v>
      </c>
      <c r="AO26" s="35" t="n">
        <v>0</v>
      </c>
      <c r="AP26" s="34" t="n">
        <v>0.018</v>
      </c>
      <c r="AQ26" s="35" t="n">
        <v>0.007</v>
      </c>
      <c r="AR26" s="34" t="n">
        <v>0.095</v>
      </c>
      <c r="AS26" s="35" t="n">
        <v>0.082</v>
      </c>
      <c r="AT26" s="34" t="n">
        <v>0</v>
      </c>
      <c r="AU26" s="35" t="n">
        <v>0.309</v>
      </c>
      <c r="AV26" s="34" t="n">
        <v>0.001</v>
      </c>
      <c r="AW26" s="35" t="n">
        <v>0</v>
      </c>
      <c r="AX26" s="34" t="n">
        <v>0.001</v>
      </c>
      <c r="AY26" s="35" t="n">
        <v>0</v>
      </c>
      <c r="AZ26" s="34" t="n">
        <v>0</v>
      </c>
      <c r="BA26" s="35" t="n">
        <v>0</v>
      </c>
      <c r="BB26" s="34" t="n">
        <v>0</v>
      </c>
      <c r="BC26" s="35" t="n">
        <v>-0.001</v>
      </c>
      <c r="BD26" s="37" t="n">
        <v>-0.004</v>
      </c>
      <c r="BE26" s="35" t="n">
        <v>-0.005</v>
      </c>
      <c r="BF26" s="37" t="n">
        <v>-0.034</v>
      </c>
      <c r="BG26" s="35" t="n">
        <v>0</v>
      </c>
      <c r="BH26" s="37" t="n">
        <v>-2.497</v>
      </c>
      <c r="BI26" s="35" t="n">
        <v>-0.381</v>
      </c>
      <c r="BJ26" s="37" t="n">
        <v>-0.077</v>
      </c>
      <c r="BK26" s="35" t="n">
        <v>-0.262</v>
      </c>
      <c r="BL26" s="37" t="n">
        <v>-0.913</v>
      </c>
      <c r="BM26" s="35" t="n">
        <v>-0.073</v>
      </c>
      <c r="BN26" s="37" t="n">
        <v>-0.019</v>
      </c>
      <c r="BO26" s="35" t="n">
        <v>0</v>
      </c>
      <c r="BP26" s="34" t="n">
        <v>37.125</v>
      </c>
      <c r="BQ26" s="35"/>
    </row>
    <row r="27" customFormat="false" ht="22.5" hidden="false" customHeight="false" outlineLevel="0" collapsed="false">
      <c r="A27" s="17" t="n">
        <v>12</v>
      </c>
      <c r="B27" s="17" t="s">
        <v>36</v>
      </c>
      <c r="C27" s="33" t="s">
        <v>64</v>
      </c>
      <c r="D27" s="34" t="n">
        <v>0.25</v>
      </c>
      <c r="E27" s="35" t="n">
        <v>0.034</v>
      </c>
      <c r="F27" s="34" t="n">
        <v>0.035</v>
      </c>
      <c r="G27" s="35" t="n">
        <v>0.036</v>
      </c>
      <c r="H27" s="34" t="n">
        <v>0.177</v>
      </c>
      <c r="I27" s="35" t="n">
        <v>0.013</v>
      </c>
      <c r="J27" s="34" t="n">
        <v>6.733</v>
      </c>
      <c r="K27" s="35" t="n">
        <v>3.463</v>
      </c>
      <c r="L27" s="34" t="n">
        <v>0.811</v>
      </c>
      <c r="M27" s="35" t="n">
        <v>0.661</v>
      </c>
      <c r="N27" s="34" t="n">
        <v>0.774</v>
      </c>
      <c r="O27" s="35" t="n">
        <v>0.063</v>
      </c>
      <c r="P27" s="34" t="n">
        <v>1.829</v>
      </c>
      <c r="Q27" s="36" t="n">
        <v>0.227</v>
      </c>
      <c r="R27" s="34" t="n">
        <v>0.29</v>
      </c>
      <c r="S27" s="36" t="n">
        <v>0</v>
      </c>
      <c r="T27" s="34" t="n">
        <v>0.398</v>
      </c>
      <c r="U27" s="36" t="n">
        <v>0.318</v>
      </c>
      <c r="V27" s="34" t="n">
        <v>2.153</v>
      </c>
      <c r="W27" s="36" t="n">
        <v>0.636</v>
      </c>
      <c r="X27" s="34" t="n">
        <v>6.813</v>
      </c>
      <c r="Y27" s="36" t="n">
        <v>2.759</v>
      </c>
      <c r="Z27" s="34" t="n">
        <v>0</v>
      </c>
      <c r="AA27" s="36" t="n">
        <v>0.623</v>
      </c>
      <c r="AB27" s="34" t="n">
        <v>7.838</v>
      </c>
      <c r="AC27" s="35" t="n">
        <v>253.539</v>
      </c>
      <c r="AD27" s="37" t="n">
        <v>10.218</v>
      </c>
      <c r="AE27" s="35" t="n">
        <v>1.885</v>
      </c>
      <c r="AF27" s="37" t="n">
        <v>0</v>
      </c>
      <c r="AG27" s="35" t="n">
        <v>0</v>
      </c>
      <c r="AH27" s="37" t="n">
        <v>0.031</v>
      </c>
      <c r="AI27" s="35" t="n">
        <v>0</v>
      </c>
      <c r="AJ27" s="37" t="n">
        <v>0</v>
      </c>
      <c r="AK27" s="35" t="n">
        <v>0</v>
      </c>
      <c r="AL27" s="37" t="n">
        <v>0</v>
      </c>
      <c r="AM27" s="35" t="n">
        <v>0</v>
      </c>
      <c r="AN27" s="37" t="n">
        <v>0</v>
      </c>
      <c r="AO27" s="35" t="n">
        <v>0</v>
      </c>
      <c r="AP27" s="34" t="n">
        <v>0.13</v>
      </c>
      <c r="AQ27" s="35" t="n">
        <v>0.047</v>
      </c>
      <c r="AR27" s="34" t="n">
        <v>0.686</v>
      </c>
      <c r="AS27" s="35" t="n">
        <v>0.591</v>
      </c>
      <c r="AT27" s="34" t="n">
        <v>0</v>
      </c>
      <c r="AU27" s="35" t="n">
        <v>2.234</v>
      </c>
      <c r="AV27" s="34" t="n">
        <v>0.005</v>
      </c>
      <c r="AW27" s="35" t="n">
        <v>0.003</v>
      </c>
      <c r="AX27" s="34" t="n">
        <v>0.006</v>
      </c>
      <c r="AY27" s="35" t="n">
        <v>0.002</v>
      </c>
      <c r="AZ27" s="34" t="n">
        <v>0.001</v>
      </c>
      <c r="BA27" s="35" t="n">
        <v>0.001</v>
      </c>
      <c r="BB27" s="34" t="n">
        <v>0</v>
      </c>
      <c r="BC27" s="35" t="n">
        <v>-0.004</v>
      </c>
      <c r="BD27" s="37" t="n">
        <v>-0.015</v>
      </c>
      <c r="BE27" s="35" t="n">
        <v>-0.049</v>
      </c>
      <c r="BF27" s="37" t="n">
        <v>-0.222</v>
      </c>
      <c r="BG27" s="35" t="n">
        <v>0</v>
      </c>
      <c r="BH27" s="37" t="n">
        <v>-31.654</v>
      </c>
      <c r="BI27" s="35" t="n">
        <v>-0.38</v>
      </c>
      <c r="BJ27" s="37" t="n">
        <v>-0.118</v>
      </c>
      <c r="BK27" s="35" t="n">
        <v>-1.186</v>
      </c>
      <c r="BL27" s="37" t="n">
        <v>-4.44</v>
      </c>
      <c r="BM27" s="35" t="n">
        <v>-0.083</v>
      </c>
      <c r="BN27" s="37" t="n">
        <v>-0.069</v>
      </c>
      <c r="BO27" s="35" t="n">
        <v>0</v>
      </c>
      <c r="BP27" s="34" t="n">
        <v>268.099</v>
      </c>
      <c r="BQ27" s="35"/>
    </row>
    <row r="28" customFormat="false" ht="22.5" hidden="false" customHeight="false" outlineLevel="0" collapsed="false">
      <c r="A28" s="17" t="n">
        <v>13</v>
      </c>
      <c r="B28" s="17" t="s">
        <v>37</v>
      </c>
      <c r="C28" s="33" t="s">
        <v>65</v>
      </c>
      <c r="D28" s="34" t="n">
        <v>0.105</v>
      </c>
      <c r="E28" s="35" t="n">
        <v>0.014</v>
      </c>
      <c r="F28" s="34" t="n">
        <v>0.015</v>
      </c>
      <c r="G28" s="35" t="n">
        <v>0.015</v>
      </c>
      <c r="H28" s="34" t="n">
        <v>0.075</v>
      </c>
      <c r="I28" s="35" t="n">
        <v>0.006</v>
      </c>
      <c r="J28" s="34" t="n">
        <v>2.834</v>
      </c>
      <c r="K28" s="35" t="n">
        <v>1.457</v>
      </c>
      <c r="L28" s="34" t="n">
        <v>0.341</v>
      </c>
      <c r="M28" s="35" t="n">
        <v>0.278</v>
      </c>
      <c r="N28" s="34" t="n">
        <v>0.326</v>
      </c>
      <c r="O28" s="35" t="n">
        <v>0.027</v>
      </c>
      <c r="P28" s="34" t="n">
        <v>0.77</v>
      </c>
      <c r="Q28" s="36" t="n">
        <v>0.096</v>
      </c>
      <c r="R28" s="34" t="n">
        <v>0.122</v>
      </c>
      <c r="S28" s="36" t="n">
        <v>0</v>
      </c>
      <c r="T28" s="34" t="n">
        <v>0.167</v>
      </c>
      <c r="U28" s="36" t="n">
        <v>0.134</v>
      </c>
      <c r="V28" s="34" t="n">
        <v>0.906</v>
      </c>
      <c r="W28" s="36" t="n">
        <v>0.268</v>
      </c>
      <c r="X28" s="34" t="n">
        <v>2.867</v>
      </c>
      <c r="Y28" s="36" t="n">
        <v>1.161</v>
      </c>
      <c r="Z28" s="34" t="n">
        <v>0</v>
      </c>
      <c r="AA28" s="36" t="n">
        <v>0.262</v>
      </c>
      <c r="AB28" s="34" t="n">
        <v>3.299</v>
      </c>
      <c r="AC28" s="35" t="n">
        <v>106.698</v>
      </c>
      <c r="AD28" s="37" t="n">
        <v>4.3</v>
      </c>
      <c r="AE28" s="35" t="n">
        <v>0.793</v>
      </c>
      <c r="AF28" s="37" t="n">
        <v>0</v>
      </c>
      <c r="AG28" s="35" t="n">
        <v>0</v>
      </c>
      <c r="AH28" s="37" t="n">
        <v>0.013</v>
      </c>
      <c r="AI28" s="35" t="n">
        <v>0</v>
      </c>
      <c r="AJ28" s="37" t="n">
        <v>0</v>
      </c>
      <c r="AK28" s="35" t="n">
        <v>0</v>
      </c>
      <c r="AL28" s="37" t="n">
        <v>0</v>
      </c>
      <c r="AM28" s="35" t="n">
        <v>0</v>
      </c>
      <c r="AN28" s="37" t="n">
        <v>0</v>
      </c>
      <c r="AO28" s="35" t="n">
        <v>0</v>
      </c>
      <c r="AP28" s="34" t="n">
        <v>0.056</v>
      </c>
      <c r="AQ28" s="35" t="n">
        <v>0.02</v>
      </c>
      <c r="AR28" s="34" t="n">
        <v>0.294</v>
      </c>
      <c r="AS28" s="35" t="n">
        <v>0.253</v>
      </c>
      <c r="AT28" s="34" t="n">
        <v>0</v>
      </c>
      <c r="AU28" s="35" t="n">
        <v>0.956</v>
      </c>
      <c r="AV28" s="34" t="n">
        <v>0.002</v>
      </c>
      <c r="AW28" s="35" t="n">
        <v>0.001</v>
      </c>
      <c r="AX28" s="34" t="n">
        <v>0.003</v>
      </c>
      <c r="AY28" s="35" t="n">
        <v>0.001</v>
      </c>
      <c r="AZ28" s="34" t="n">
        <v>0</v>
      </c>
      <c r="BA28" s="35" t="n">
        <v>0.001</v>
      </c>
      <c r="BB28" s="34" t="n">
        <v>0</v>
      </c>
      <c r="BC28" s="35" t="n">
        <v>-0.004</v>
      </c>
      <c r="BD28" s="37" t="n">
        <v>-0.006</v>
      </c>
      <c r="BE28" s="35" t="n">
        <v>-0.025</v>
      </c>
      <c r="BF28" s="37" t="n">
        <v>-0.122</v>
      </c>
      <c r="BG28" s="35" t="n">
        <v>0</v>
      </c>
      <c r="BH28" s="37" t="n">
        <v>-9.487</v>
      </c>
      <c r="BI28" s="35" t="n">
        <v>-0.361</v>
      </c>
      <c r="BJ28" s="37" t="n">
        <v>-0.096</v>
      </c>
      <c r="BK28" s="35" t="n">
        <v>-1.774</v>
      </c>
      <c r="BL28" s="37" t="n">
        <v>-2.055</v>
      </c>
      <c r="BM28" s="35" t="n">
        <v>-0.234</v>
      </c>
      <c r="BN28" s="37" t="n">
        <v>-0.004</v>
      </c>
      <c r="BO28" s="35" t="n">
        <v>0</v>
      </c>
      <c r="BP28" s="34" t="n">
        <v>114.769</v>
      </c>
      <c r="BQ28" s="35"/>
    </row>
    <row r="29" customFormat="false" ht="22.5" hidden="false" customHeight="false" outlineLevel="0" collapsed="false">
      <c r="A29" s="17" t="n">
        <v>14</v>
      </c>
      <c r="B29" s="17" t="s">
        <v>38</v>
      </c>
      <c r="C29" s="33" t="s">
        <v>66</v>
      </c>
      <c r="D29" s="34" t="n">
        <v>0.101</v>
      </c>
      <c r="E29" s="35" t="n">
        <v>0.014</v>
      </c>
      <c r="F29" s="34" t="n">
        <v>0.014</v>
      </c>
      <c r="G29" s="35" t="n">
        <v>0.015</v>
      </c>
      <c r="H29" s="34" t="n">
        <v>0.071</v>
      </c>
      <c r="I29" s="35" t="n">
        <v>0.005</v>
      </c>
      <c r="J29" s="34" t="n">
        <v>2.713</v>
      </c>
      <c r="K29" s="35" t="n">
        <v>1.395</v>
      </c>
      <c r="L29" s="34" t="n">
        <v>0.327</v>
      </c>
      <c r="M29" s="35" t="n">
        <v>0.266</v>
      </c>
      <c r="N29" s="34" t="n">
        <v>0.312</v>
      </c>
      <c r="O29" s="35" t="n">
        <v>0.026</v>
      </c>
      <c r="P29" s="34" t="n">
        <v>0.737</v>
      </c>
      <c r="Q29" s="36" t="n">
        <v>0.091</v>
      </c>
      <c r="R29" s="34" t="n">
        <v>0.117</v>
      </c>
      <c r="S29" s="36" t="n">
        <v>0</v>
      </c>
      <c r="T29" s="34" t="n">
        <v>0.16</v>
      </c>
      <c r="U29" s="36" t="n">
        <v>0.128</v>
      </c>
      <c r="V29" s="34" t="n">
        <v>0.868</v>
      </c>
      <c r="W29" s="36" t="n">
        <v>0.256</v>
      </c>
      <c r="X29" s="34" t="n">
        <v>2.745</v>
      </c>
      <c r="Y29" s="36" t="n">
        <v>1.112</v>
      </c>
      <c r="Z29" s="34" t="n">
        <v>0</v>
      </c>
      <c r="AA29" s="36" t="n">
        <v>0.251</v>
      </c>
      <c r="AB29" s="34" t="n">
        <v>3.158</v>
      </c>
      <c r="AC29" s="35" t="n">
        <v>102.163</v>
      </c>
      <c r="AD29" s="37" t="n">
        <v>4.117</v>
      </c>
      <c r="AE29" s="35" t="n">
        <v>0.76</v>
      </c>
      <c r="AF29" s="37" t="n">
        <v>0</v>
      </c>
      <c r="AG29" s="35" t="n">
        <v>0</v>
      </c>
      <c r="AH29" s="37" t="n">
        <v>0.013</v>
      </c>
      <c r="AI29" s="35" t="n">
        <v>0</v>
      </c>
      <c r="AJ29" s="37" t="n">
        <v>0</v>
      </c>
      <c r="AK29" s="35" t="n">
        <v>0</v>
      </c>
      <c r="AL29" s="37" t="n">
        <v>0</v>
      </c>
      <c r="AM29" s="35" t="n">
        <v>0</v>
      </c>
      <c r="AN29" s="37" t="n">
        <v>0</v>
      </c>
      <c r="AO29" s="35" t="n">
        <v>0</v>
      </c>
      <c r="AP29" s="34" t="n">
        <v>0.052</v>
      </c>
      <c r="AQ29" s="35" t="n">
        <v>0.019</v>
      </c>
      <c r="AR29" s="34" t="n">
        <v>0.277</v>
      </c>
      <c r="AS29" s="35" t="n">
        <v>0.238</v>
      </c>
      <c r="AT29" s="34" t="n">
        <v>0</v>
      </c>
      <c r="AU29" s="35" t="n">
        <v>0.9</v>
      </c>
      <c r="AV29" s="34" t="n">
        <v>0.002</v>
      </c>
      <c r="AW29" s="35" t="n">
        <v>0.001</v>
      </c>
      <c r="AX29" s="34" t="n">
        <v>0.003</v>
      </c>
      <c r="AY29" s="35" t="n">
        <v>0.001</v>
      </c>
      <c r="AZ29" s="34" t="n">
        <v>0</v>
      </c>
      <c r="BA29" s="35" t="n">
        <v>0.001</v>
      </c>
      <c r="BB29" s="34" t="n">
        <v>0</v>
      </c>
      <c r="BC29" s="35" t="n">
        <v>-0.004</v>
      </c>
      <c r="BD29" s="37" t="n">
        <v>-0.009</v>
      </c>
      <c r="BE29" s="35" t="n">
        <v>-0.047</v>
      </c>
      <c r="BF29" s="37" t="n">
        <v>-0.077</v>
      </c>
      <c r="BG29" s="35" t="n">
        <v>0</v>
      </c>
      <c r="BH29" s="37" t="n">
        <v>-10.285</v>
      </c>
      <c r="BI29" s="35" t="n">
        <v>-0.628</v>
      </c>
      <c r="BJ29" s="37" t="n">
        <v>-0.083</v>
      </c>
      <c r="BK29" s="35" t="n">
        <v>-0.755</v>
      </c>
      <c r="BL29" s="37" t="n">
        <v>-3.381</v>
      </c>
      <c r="BM29" s="35" t="n">
        <v>-0.143</v>
      </c>
      <c r="BN29" s="37" t="n">
        <v>0</v>
      </c>
      <c r="BO29" s="35" t="n">
        <v>0</v>
      </c>
      <c r="BP29" s="34" t="n">
        <v>108.018</v>
      </c>
      <c r="BQ29" s="35"/>
    </row>
    <row r="30" customFormat="false" ht="33.75" hidden="false" customHeight="false" outlineLevel="0" collapsed="false">
      <c r="A30" s="17" t="n">
        <v>15</v>
      </c>
      <c r="B30" s="17" t="s">
        <v>39</v>
      </c>
      <c r="C30" s="33" t="s">
        <v>67</v>
      </c>
      <c r="D30" s="34" t="n">
        <v>0.008</v>
      </c>
      <c r="E30" s="35" t="n">
        <v>0.001</v>
      </c>
      <c r="F30" s="34" t="n">
        <v>0.001</v>
      </c>
      <c r="G30" s="35" t="n">
        <v>0.001</v>
      </c>
      <c r="H30" s="34" t="n">
        <v>0.006</v>
      </c>
      <c r="I30" s="35" t="n">
        <v>0</v>
      </c>
      <c r="J30" s="34" t="n">
        <v>0.226</v>
      </c>
      <c r="K30" s="35" t="n">
        <v>0.116</v>
      </c>
      <c r="L30" s="34" t="n">
        <v>0.027</v>
      </c>
      <c r="M30" s="35" t="n">
        <v>0.022</v>
      </c>
      <c r="N30" s="34" t="n">
        <v>0.026</v>
      </c>
      <c r="O30" s="35" t="n">
        <v>0.002</v>
      </c>
      <c r="P30" s="34" t="n">
        <v>0.061</v>
      </c>
      <c r="Q30" s="36" t="n">
        <v>0.008</v>
      </c>
      <c r="R30" s="34" t="n">
        <v>0.01</v>
      </c>
      <c r="S30" s="36" t="n">
        <v>0</v>
      </c>
      <c r="T30" s="34" t="n">
        <v>0.013</v>
      </c>
      <c r="U30" s="36" t="n">
        <v>0.011</v>
      </c>
      <c r="V30" s="34" t="n">
        <v>0.072</v>
      </c>
      <c r="W30" s="36" t="n">
        <v>0.021</v>
      </c>
      <c r="X30" s="34" t="n">
        <v>0.228</v>
      </c>
      <c r="Y30" s="36" t="n">
        <v>0.093</v>
      </c>
      <c r="Z30" s="34" t="n">
        <v>0</v>
      </c>
      <c r="AA30" s="36" t="n">
        <v>0.021</v>
      </c>
      <c r="AB30" s="34" t="n">
        <v>0.263</v>
      </c>
      <c r="AC30" s="35" t="n">
        <v>8.502</v>
      </c>
      <c r="AD30" s="37" t="n">
        <v>0.343</v>
      </c>
      <c r="AE30" s="35" t="n">
        <v>0.063</v>
      </c>
      <c r="AF30" s="37" t="n">
        <v>0</v>
      </c>
      <c r="AG30" s="35" t="n">
        <v>0</v>
      </c>
      <c r="AH30" s="37" t="n">
        <v>0.001</v>
      </c>
      <c r="AI30" s="35" t="n">
        <v>0</v>
      </c>
      <c r="AJ30" s="37" t="n">
        <v>0</v>
      </c>
      <c r="AK30" s="35" t="n">
        <v>0</v>
      </c>
      <c r="AL30" s="37" t="n">
        <v>0</v>
      </c>
      <c r="AM30" s="35" t="n">
        <v>0</v>
      </c>
      <c r="AN30" s="37" t="n">
        <v>0</v>
      </c>
      <c r="AO30" s="35" t="n">
        <v>0</v>
      </c>
      <c r="AP30" s="34" t="n">
        <v>0.004</v>
      </c>
      <c r="AQ30" s="35" t="n">
        <v>0.002</v>
      </c>
      <c r="AR30" s="34" t="n">
        <v>0.023</v>
      </c>
      <c r="AS30" s="35" t="n">
        <v>0.02</v>
      </c>
      <c r="AT30" s="34" t="n">
        <v>0</v>
      </c>
      <c r="AU30" s="35" t="n">
        <v>0.076</v>
      </c>
      <c r="AV30" s="34" t="n">
        <v>0</v>
      </c>
      <c r="AW30" s="35" t="n">
        <v>0</v>
      </c>
      <c r="AX30" s="34" t="n">
        <v>0</v>
      </c>
      <c r="AY30" s="35" t="n">
        <v>0</v>
      </c>
      <c r="AZ30" s="34" t="n">
        <v>0</v>
      </c>
      <c r="BA30" s="35" t="n">
        <v>0</v>
      </c>
      <c r="BB30" s="34" t="n">
        <v>0</v>
      </c>
      <c r="BC30" s="35" t="n">
        <v>0</v>
      </c>
      <c r="BD30" s="37" t="n">
        <v>-0.005</v>
      </c>
      <c r="BE30" s="35" t="n">
        <v>-0.001</v>
      </c>
      <c r="BF30" s="37" t="n">
        <v>-0.006</v>
      </c>
      <c r="BG30" s="35" t="n">
        <v>0</v>
      </c>
      <c r="BH30" s="37" t="n">
        <v>-0.88</v>
      </c>
      <c r="BI30" s="35" t="n">
        <v>-0.044</v>
      </c>
      <c r="BJ30" s="37" t="n">
        <v>-0.004</v>
      </c>
      <c r="BK30" s="35" t="n">
        <v>-0.033</v>
      </c>
      <c r="BL30" s="37" t="n">
        <v>-0.135</v>
      </c>
      <c r="BM30" s="35" t="n">
        <v>-0.017</v>
      </c>
      <c r="BN30" s="37" t="n">
        <v>0</v>
      </c>
      <c r="BO30" s="35" t="n">
        <v>0</v>
      </c>
      <c r="BP30" s="34" t="n">
        <v>9.14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48</v>
      </c>
      <c r="E33" s="35" t="n">
        <v>0.007</v>
      </c>
      <c r="F33" s="34" t="n">
        <v>0.007</v>
      </c>
      <c r="G33" s="35" t="n">
        <v>0.007</v>
      </c>
      <c r="H33" s="34" t="n">
        <v>0.034</v>
      </c>
      <c r="I33" s="35" t="n">
        <v>0.003</v>
      </c>
      <c r="J33" s="34" t="n">
        <v>1.299</v>
      </c>
      <c r="K33" s="35" t="n">
        <v>0.668</v>
      </c>
      <c r="L33" s="34" t="n">
        <v>0.157</v>
      </c>
      <c r="M33" s="35" t="n">
        <v>0.128</v>
      </c>
      <c r="N33" s="34" t="n">
        <v>0.149</v>
      </c>
      <c r="O33" s="35" t="n">
        <v>0.012</v>
      </c>
      <c r="P33" s="34" t="n">
        <v>0.353</v>
      </c>
      <c r="Q33" s="36" t="n">
        <v>0.044</v>
      </c>
      <c r="R33" s="34" t="n">
        <v>0.056</v>
      </c>
      <c r="S33" s="36" t="n">
        <v>0</v>
      </c>
      <c r="T33" s="34" t="n">
        <v>0.077</v>
      </c>
      <c r="U33" s="36" t="n">
        <v>0.061</v>
      </c>
      <c r="V33" s="34" t="n">
        <v>0.415</v>
      </c>
      <c r="W33" s="36" t="n">
        <v>0.123</v>
      </c>
      <c r="X33" s="34" t="n">
        <v>1.314</v>
      </c>
      <c r="Y33" s="36" t="n">
        <v>0.532</v>
      </c>
      <c r="Z33" s="34" t="n">
        <v>0</v>
      </c>
      <c r="AA33" s="36" t="n">
        <v>0.12</v>
      </c>
      <c r="AB33" s="34" t="n">
        <v>1.512</v>
      </c>
      <c r="AC33" s="35" t="n">
        <v>48.907</v>
      </c>
      <c r="AD33" s="37" t="n">
        <v>1.971</v>
      </c>
      <c r="AE33" s="35" t="n">
        <v>0.364</v>
      </c>
      <c r="AF33" s="37" t="n">
        <v>0</v>
      </c>
      <c r="AG33" s="35" t="n">
        <v>0</v>
      </c>
      <c r="AH33" s="37" t="n">
        <v>0.006</v>
      </c>
      <c r="AI33" s="35" t="n">
        <v>0</v>
      </c>
      <c r="AJ33" s="37" t="n">
        <v>0</v>
      </c>
      <c r="AK33" s="35" t="n">
        <v>0</v>
      </c>
      <c r="AL33" s="37" t="n">
        <v>0</v>
      </c>
      <c r="AM33" s="35" t="n">
        <v>0</v>
      </c>
      <c r="AN33" s="37" t="n">
        <v>0</v>
      </c>
      <c r="AO33" s="35" t="n">
        <v>0</v>
      </c>
      <c r="AP33" s="34" t="n">
        <v>0.026</v>
      </c>
      <c r="AQ33" s="35" t="n">
        <v>0.009</v>
      </c>
      <c r="AR33" s="34" t="n">
        <v>0.135</v>
      </c>
      <c r="AS33" s="35" t="n">
        <v>0.116</v>
      </c>
      <c r="AT33" s="34" t="n">
        <v>0</v>
      </c>
      <c r="AU33" s="35" t="n">
        <v>0.44</v>
      </c>
      <c r="AV33" s="34" t="n">
        <v>0.001</v>
      </c>
      <c r="AW33" s="35" t="n">
        <v>0.001</v>
      </c>
      <c r="AX33" s="34" t="n">
        <v>0.001</v>
      </c>
      <c r="AY33" s="35" t="n">
        <v>0</v>
      </c>
      <c r="AZ33" s="34" t="n">
        <v>0</v>
      </c>
      <c r="BA33" s="35" t="n">
        <v>0</v>
      </c>
      <c r="BB33" s="34" t="n">
        <v>0</v>
      </c>
      <c r="BC33" s="35" t="n">
        <v>-0.002</v>
      </c>
      <c r="BD33" s="37" t="n">
        <v>-0.02</v>
      </c>
      <c r="BE33" s="35" t="n">
        <v>-0.013</v>
      </c>
      <c r="BF33" s="37" t="n">
        <v>-0.042</v>
      </c>
      <c r="BG33" s="35" t="n">
        <v>0</v>
      </c>
      <c r="BH33" s="37" t="n">
        <v>-3.461</v>
      </c>
      <c r="BI33" s="35" t="n">
        <v>-0.365</v>
      </c>
      <c r="BJ33" s="37" t="n">
        <v>-0.069</v>
      </c>
      <c r="BK33" s="35" t="n">
        <v>-0.523</v>
      </c>
      <c r="BL33" s="37" t="n">
        <v>-1.784</v>
      </c>
      <c r="BM33" s="35" t="n">
        <v>-0.068</v>
      </c>
      <c r="BN33" s="37" t="n">
        <v>-0.009</v>
      </c>
      <c r="BO33" s="35" t="n">
        <v>0</v>
      </c>
      <c r="BP33" s="34" t="n">
        <v>52.746</v>
      </c>
      <c r="BQ33" s="35"/>
    </row>
    <row r="34" customFormat="false" ht="12.75" hidden="false" customHeight="false" outlineLevel="0" collapsed="false">
      <c r="A34" s="17" t="n">
        <v>19</v>
      </c>
      <c r="B34" s="17" t="s">
        <v>43</v>
      </c>
      <c r="C34" s="33" t="s">
        <v>71</v>
      </c>
      <c r="D34" s="34" t="n">
        <v>0.032</v>
      </c>
      <c r="E34" s="35" t="n">
        <v>0.004</v>
      </c>
      <c r="F34" s="34" t="n">
        <v>0.004</v>
      </c>
      <c r="G34" s="35" t="n">
        <v>0.005</v>
      </c>
      <c r="H34" s="34" t="n">
        <v>0.023</v>
      </c>
      <c r="I34" s="35" t="n">
        <v>0.002</v>
      </c>
      <c r="J34" s="34" t="n">
        <v>0.859</v>
      </c>
      <c r="K34" s="35" t="n">
        <v>0.442</v>
      </c>
      <c r="L34" s="34" t="n">
        <v>0.103</v>
      </c>
      <c r="M34" s="35" t="n">
        <v>0.084</v>
      </c>
      <c r="N34" s="34" t="n">
        <v>0.099</v>
      </c>
      <c r="O34" s="35" t="n">
        <v>0.008</v>
      </c>
      <c r="P34" s="34" t="n">
        <v>0.233</v>
      </c>
      <c r="Q34" s="36" t="n">
        <v>0.029</v>
      </c>
      <c r="R34" s="34" t="n">
        <v>0.037</v>
      </c>
      <c r="S34" s="36" t="n">
        <v>0</v>
      </c>
      <c r="T34" s="34" t="n">
        <v>0.051</v>
      </c>
      <c r="U34" s="36" t="n">
        <v>0.041</v>
      </c>
      <c r="V34" s="34" t="n">
        <v>0.275</v>
      </c>
      <c r="W34" s="36" t="n">
        <v>0.081</v>
      </c>
      <c r="X34" s="34" t="n">
        <v>0.869</v>
      </c>
      <c r="Y34" s="36" t="n">
        <v>0.352</v>
      </c>
      <c r="Z34" s="34" t="n">
        <v>0</v>
      </c>
      <c r="AA34" s="36" t="n">
        <v>0.079</v>
      </c>
      <c r="AB34" s="34" t="n">
        <v>1</v>
      </c>
      <c r="AC34" s="35" t="n">
        <v>32.337</v>
      </c>
      <c r="AD34" s="37" t="n">
        <v>1.303</v>
      </c>
      <c r="AE34" s="35" t="n">
        <v>0.24</v>
      </c>
      <c r="AF34" s="37" t="n">
        <v>0</v>
      </c>
      <c r="AG34" s="35" t="n">
        <v>0</v>
      </c>
      <c r="AH34" s="37" t="n">
        <v>0.004</v>
      </c>
      <c r="AI34" s="35" t="n">
        <v>0</v>
      </c>
      <c r="AJ34" s="37" t="n">
        <v>0</v>
      </c>
      <c r="AK34" s="35" t="n">
        <v>0</v>
      </c>
      <c r="AL34" s="37" t="n">
        <v>0</v>
      </c>
      <c r="AM34" s="35" t="n">
        <v>0</v>
      </c>
      <c r="AN34" s="37" t="n">
        <v>0</v>
      </c>
      <c r="AO34" s="35" t="n">
        <v>0</v>
      </c>
      <c r="AP34" s="34" t="n">
        <v>0.015</v>
      </c>
      <c r="AQ34" s="35" t="n">
        <v>0.006</v>
      </c>
      <c r="AR34" s="34" t="n">
        <v>0.081</v>
      </c>
      <c r="AS34" s="35" t="n">
        <v>0.07</v>
      </c>
      <c r="AT34" s="34" t="n">
        <v>0</v>
      </c>
      <c r="AU34" s="35" t="n">
        <v>0.265</v>
      </c>
      <c r="AV34" s="34" t="n">
        <v>0.001</v>
      </c>
      <c r="AW34" s="35" t="n">
        <v>0</v>
      </c>
      <c r="AX34" s="34" t="n">
        <v>0.001</v>
      </c>
      <c r="AY34" s="35" t="n">
        <v>0</v>
      </c>
      <c r="AZ34" s="34" t="n">
        <v>0</v>
      </c>
      <c r="BA34" s="35" t="n">
        <v>0</v>
      </c>
      <c r="BB34" s="34" t="n">
        <v>0</v>
      </c>
      <c r="BC34" s="35" t="n">
        <v>-0.003</v>
      </c>
      <c r="BD34" s="37" t="n">
        <v>-0.012</v>
      </c>
      <c r="BE34" s="35" t="n">
        <v>-0.011</v>
      </c>
      <c r="BF34" s="37" t="n">
        <v>-0.041</v>
      </c>
      <c r="BG34" s="35" t="n">
        <v>0</v>
      </c>
      <c r="BH34" s="37" t="n">
        <v>-3.042</v>
      </c>
      <c r="BI34" s="35" t="n">
        <v>-1.115</v>
      </c>
      <c r="BJ34" s="37" t="n">
        <v>-0.148</v>
      </c>
      <c r="BK34" s="35" t="n">
        <v>-0.559</v>
      </c>
      <c r="BL34" s="37" t="n">
        <v>-1.783</v>
      </c>
      <c r="BM34" s="35" t="n">
        <v>-0.385</v>
      </c>
      <c r="BN34" s="37" t="n">
        <v>-0.143</v>
      </c>
      <c r="BO34" s="35" t="n">
        <v>0</v>
      </c>
      <c r="BP34" s="34" t="n">
        <v>31.794</v>
      </c>
      <c r="BQ34" s="35"/>
    </row>
    <row r="35" customFormat="false" ht="22.5" hidden="false" customHeight="false" outlineLevel="0" collapsed="false">
      <c r="A35" s="18" t="n">
        <v>20</v>
      </c>
      <c r="B35" s="18" t="s">
        <v>44</v>
      </c>
      <c r="C35" s="38" t="s">
        <v>72</v>
      </c>
      <c r="D35" s="34" t="n">
        <v>0.722</v>
      </c>
      <c r="E35" s="35" t="n">
        <v>0.099</v>
      </c>
      <c r="F35" s="34" t="n">
        <v>0.101</v>
      </c>
      <c r="G35" s="35" t="n">
        <v>0.105</v>
      </c>
      <c r="H35" s="34" t="n">
        <v>0.511</v>
      </c>
      <c r="I35" s="35" t="n">
        <v>0.038</v>
      </c>
      <c r="J35" s="34" t="n">
        <v>19.409</v>
      </c>
      <c r="K35" s="35" t="n">
        <v>9.981</v>
      </c>
      <c r="L35" s="34" t="n">
        <v>2.339</v>
      </c>
      <c r="M35" s="35" t="n">
        <v>1.906</v>
      </c>
      <c r="N35" s="34" t="n">
        <v>2.232</v>
      </c>
      <c r="O35" s="35" t="n">
        <v>0.183</v>
      </c>
      <c r="P35" s="34" t="n">
        <v>5.272</v>
      </c>
      <c r="Q35" s="36" t="n">
        <v>0.654</v>
      </c>
      <c r="R35" s="34" t="n">
        <v>0.836</v>
      </c>
      <c r="S35" s="36" t="n">
        <v>0</v>
      </c>
      <c r="T35" s="34" t="n">
        <v>1.147</v>
      </c>
      <c r="U35" s="36" t="n">
        <v>0.917</v>
      </c>
      <c r="V35" s="34" t="n">
        <v>6.206</v>
      </c>
      <c r="W35" s="36" t="n">
        <v>1.832</v>
      </c>
      <c r="X35" s="34" t="n">
        <v>19.639</v>
      </c>
      <c r="Y35" s="36" t="n">
        <v>7.952</v>
      </c>
      <c r="Z35" s="34" t="n">
        <v>0</v>
      </c>
      <c r="AA35" s="36" t="n">
        <v>1.796</v>
      </c>
      <c r="AB35" s="34" t="n">
        <v>22.593</v>
      </c>
      <c r="AC35" s="35" t="n">
        <v>730.821</v>
      </c>
      <c r="AD35" s="37" t="n">
        <v>29.454</v>
      </c>
      <c r="AE35" s="35" t="n">
        <v>5.433</v>
      </c>
      <c r="AF35" s="37" t="n">
        <v>0</v>
      </c>
      <c r="AG35" s="35" t="n">
        <v>0</v>
      </c>
      <c r="AH35" s="37" t="n">
        <v>0.09</v>
      </c>
      <c r="AI35" s="35" t="n">
        <v>0</v>
      </c>
      <c r="AJ35" s="37" t="n">
        <v>0</v>
      </c>
      <c r="AK35" s="35" t="n">
        <v>0</v>
      </c>
      <c r="AL35" s="37" t="n">
        <v>0</v>
      </c>
      <c r="AM35" s="35" t="n">
        <v>0</v>
      </c>
      <c r="AN35" s="37" t="n">
        <v>0</v>
      </c>
      <c r="AO35" s="35" t="n">
        <v>0</v>
      </c>
      <c r="AP35" s="34" t="n">
        <v>0.397</v>
      </c>
      <c r="AQ35" s="35" t="n">
        <v>0.144</v>
      </c>
      <c r="AR35" s="34" t="n">
        <v>2.091</v>
      </c>
      <c r="AS35" s="35" t="n">
        <v>1.799</v>
      </c>
      <c r="AT35" s="34" t="n">
        <v>0</v>
      </c>
      <c r="AU35" s="35" t="n">
        <v>6.806</v>
      </c>
      <c r="AV35" s="34" t="n">
        <v>0.016</v>
      </c>
      <c r="AW35" s="35" t="n">
        <v>0.008</v>
      </c>
      <c r="AX35" s="34" t="n">
        <v>0.02</v>
      </c>
      <c r="AY35" s="35" t="n">
        <v>0.006</v>
      </c>
      <c r="AZ35" s="34" t="n">
        <v>0.003</v>
      </c>
      <c r="BA35" s="35" t="n">
        <v>0.004</v>
      </c>
      <c r="BB35" s="34" t="n">
        <v>0</v>
      </c>
      <c r="BC35" s="35" t="n">
        <v>-0.033</v>
      </c>
      <c r="BD35" s="37" t="n">
        <v>-0.071</v>
      </c>
      <c r="BE35" s="35" t="n">
        <v>-0.165</v>
      </c>
      <c r="BF35" s="37" t="n">
        <v>-0.861</v>
      </c>
      <c r="BG35" s="35" t="n">
        <v>0</v>
      </c>
      <c r="BH35" s="37" t="n">
        <v>-40.934</v>
      </c>
      <c r="BI35" s="35" t="n">
        <v>-3.598</v>
      </c>
      <c r="BJ35" s="37" t="n">
        <v>-0.841</v>
      </c>
      <c r="BK35" s="35" t="n">
        <v>-8.113</v>
      </c>
      <c r="BL35" s="37" t="n">
        <v>-11.751</v>
      </c>
      <c r="BM35" s="35" t="n">
        <v>-0.32</v>
      </c>
      <c r="BN35" s="37" t="n">
        <v>-0.039</v>
      </c>
      <c r="BO35" s="35" t="n">
        <v>0</v>
      </c>
      <c r="BP35" s="34" t="n">
        <v>816.838</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9</v>
      </c>
      <c r="E40" s="35" t="n">
        <v>0.004</v>
      </c>
      <c r="F40" s="34" t="n">
        <v>0.004</v>
      </c>
      <c r="G40" s="35" t="n">
        <v>0.004</v>
      </c>
      <c r="H40" s="34" t="n">
        <v>0.02</v>
      </c>
      <c r="I40" s="35" t="n">
        <v>0.002</v>
      </c>
      <c r="J40" s="34" t="n">
        <v>0.773</v>
      </c>
      <c r="K40" s="35" t="n">
        <v>0.397</v>
      </c>
      <c r="L40" s="34" t="n">
        <v>0.093</v>
      </c>
      <c r="M40" s="35" t="n">
        <v>0.076</v>
      </c>
      <c r="N40" s="34" t="n">
        <v>0.089</v>
      </c>
      <c r="O40" s="35" t="n">
        <v>0.007</v>
      </c>
      <c r="P40" s="34" t="n">
        <v>0.21</v>
      </c>
      <c r="Q40" s="36" t="n">
        <v>0.026</v>
      </c>
      <c r="R40" s="34" t="n">
        <v>0.033</v>
      </c>
      <c r="S40" s="36" t="n">
        <v>0</v>
      </c>
      <c r="T40" s="34" t="n">
        <v>0.046</v>
      </c>
      <c r="U40" s="36" t="n">
        <v>0.036</v>
      </c>
      <c r="V40" s="34" t="n">
        <v>0.247</v>
      </c>
      <c r="W40" s="36" t="n">
        <v>0.073</v>
      </c>
      <c r="X40" s="34" t="n">
        <v>0.782</v>
      </c>
      <c r="Y40" s="36" t="n">
        <v>0.317</v>
      </c>
      <c r="Z40" s="34" t="n">
        <v>0</v>
      </c>
      <c r="AA40" s="36" t="n">
        <v>0.072</v>
      </c>
      <c r="AB40" s="34" t="n">
        <v>0.9</v>
      </c>
      <c r="AC40" s="35" t="n">
        <v>29.104</v>
      </c>
      <c r="AD40" s="37" t="n">
        <v>1.173</v>
      </c>
      <c r="AE40" s="35" t="n">
        <v>0.216</v>
      </c>
      <c r="AF40" s="37" t="n">
        <v>0</v>
      </c>
      <c r="AG40" s="35" t="n">
        <v>0</v>
      </c>
      <c r="AH40" s="37" t="n">
        <v>0.004</v>
      </c>
      <c r="AI40" s="35" t="n">
        <v>0</v>
      </c>
      <c r="AJ40" s="37" t="n">
        <v>0</v>
      </c>
      <c r="AK40" s="35" t="n">
        <v>0</v>
      </c>
      <c r="AL40" s="37" t="n">
        <v>0</v>
      </c>
      <c r="AM40" s="35" t="n">
        <v>0</v>
      </c>
      <c r="AN40" s="37" t="n">
        <v>0</v>
      </c>
      <c r="AO40" s="35" t="n">
        <v>0</v>
      </c>
      <c r="AP40" s="34" t="n">
        <v>0.012</v>
      </c>
      <c r="AQ40" s="35" t="n">
        <v>0.004</v>
      </c>
      <c r="AR40" s="34" t="n">
        <v>0.064</v>
      </c>
      <c r="AS40" s="35" t="n">
        <v>0.055</v>
      </c>
      <c r="AT40" s="34" t="n">
        <v>0</v>
      </c>
      <c r="AU40" s="35" t="n">
        <v>0.209</v>
      </c>
      <c r="AV40" s="34" t="n">
        <v>0</v>
      </c>
      <c r="AW40" s="35" t="n">
        <v>0</v>
      </c>
      <c r="AX40" s="34" t="n">
        <v>0.001</v>
      </c>
      <c r="AY40" s="35" t="n">
        <v>0</v>
      </c>
      <c r="AZ40" s="34" t="n">
        <v>0</v>
      </c>
      <c r="BA40" s="35" t="n">
        <v>0</v>
      </c>
      <c r="BB40" s="34" t="n">
        <v>0</v>
      </c>
      <c r="BC40" s="35" t="n">
        <v>-0.005</v>
      </c>
      <c r="BD40" s="37" t="n">
        <v>-0.007</v>
      </c>
      <c r="BE40" s="35" t="n">
        <v>-0.02</v>
      </c>
      <c r="BF40" s="37" t="n">
        <v>-0.017</v>
      </c>
      <c r="BG40" s="35" t="n">
        <v>0</v>
      </c>
      <c r="BH40" s="37" t="n">
        <v>-5.165</v>
      </c>
      <c r="BI40" s="35" t="n">
        <v>-0.313</v>
      </c>
      <c r="BJ40" s="37" t="n">
        <v>-0.112</v>
      </c>
      <c r="BK40" s="35" t="n">
        <v>-0.648</v>
      </c>
      <c r="BL40" s="37" t="n">
        <v>-1.426</v>
      </c>
      <c r="BM40" s="35" t="n">
        <v>-0.47</v>
      </c>
      <c r="BN40" s="37" t="n">
        <v>-1.854</v>
      </c>
      <c r="BO40" s="35" t="n">
        <v>0</v>
      </c>
      <c r="BP40" s="34" t="n">
        <v>25.04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1.497</v>
      </c>
      <c r="E49" s="36" t="n">
        <v>2.951</v>
      </c>
      <c r="F49" s="34" t="n">
        <v>3.002</v>
      </c>
      <c r="G49" s="36" t="n">
        <v>3.118</v>
      </c>
      <c r="H49" s="34" t="n">
        <v>15.202</v>
      </c>
      <c r="I49" s="36" t="n">
        <v>1.127</v>
      </c>
      <c r="J49" s="34" t="n">
        <v>577.848</v>
      </c>
      <c r="K49" s="36" t="n">
        <v>297.175</v>
      </c>
      <c r="L49" s="34" t="n">
        <v>69.639</v>
      </c>
      <c r="M49" s="36" t="n">
        <v>56.738</v>
      </c>
      <c r="N49" s="34" t="n">
        <v>66.461</v>
      </c>
      <c r="O49" s="36" t="n">
        <v>5.448</v>
      </c>
      <c r="P49" s="34" t="n">
        <v>156.968</v>
      </c>
      <c r="Q49" s="36" t="n">
        <v>19.484</v>
      </c>
      <c r="R49" s="34" t="n">
        <v>24.9</v>
      </c>
      <c r="S49" s="36" t="n">
        <v>0</v>
      </c>
      <c r="T49" s="34" t="n">
        <v>34.138</v>
      </c>
      <c r="U49" s="36" t="n">
        <v>27.287</v>
      </c>
      <c r="V49" s="34" t="n">
        <v>184.774</v>
      </c>
      <c r="W49" s="36" t="n">
        <v>54.552</v>
      </c>
      <c r="X49" s="34" t="n">
        <v>584.713</v>
      </c>
      <c r="Y49" s="36" t="n">
        <v>236.762</v>
      </c>
      <c r="Z49" s="34" t="n">
        <v>0</v>
      </c>
      <c r="AA49" s="36" t="n">
        <v>53.466</v>
      </c>
      <c r="AB49" s="34" t="n">
        <v>672.661</v>
      </c>
      <c r="AC49" s="36" t="n">
        <v>21758.545</v>
      </c>
      <c r="AD49" s="37" t="n">
        <v>876.936</v>
      </c>
      <c r="AE49" s="36" t="n">
        <v>161.758</v>
      </c>
      <c r="AF49" s="37" t="n">
        <v>0</v>
      </c>
      <c r="AG49" s="36" t="n">
        <v>0</v>
      </c>
      <c r="AH49" s="37" t="n">
        <v>2.678</v>
      </c>
      <c r="AI49" s="36" t="n">
        <v>0</v>
      </c>
      <c r="AJ49" s="37" t="n">
        <v>0</v>
      </c>
      <c r="AK49" s="36" t="n">
        <v>0</v>
      </c>
      <c r="AL49" s="37" t="n">
        <v>0</v>
      </c>
      <c r="AM49" s="36" t="n">
        <v>0</v>
      </c>
      <c r="AN49" s="37" t="n">
        <v>0</v>
      </c>
      <c r="AO49" s="36" t="n">
        <v>0</v>
      </c>
      <c r="AP49" s="34" t="n">
        <v>11.724</v>
      </c>
      <c r="AQ49" s="36" t="n">
        <v>4.268</v>
      </c>
      <c r="AR49" s="34" t="n">
        <v>61.84</v>
      </c>
      <c r="AS49" s="36" t="n">
        <v>53.198</v>
      </c>
      <c r="AT49" s="34" t="n">
        <v>0</v>
      </c>
      <c r="AU49" s="36" t="n">
        <v>201.254</v>
      </c>
      <c r="AV49" s="34" t="n">
        <v>0.469</v>
      </c>
      <c r="AW49" s="36" t="n">
        <v>0.233</v>
      </c>
      <c r="AX49" s="34" t="n">
        <v>0.581</v>
      </c>
      <c r="AY49" s="36" t="n">
        <v>0.19</v>
      </c>
      <c r="AZ49" s="34" t="n">
        <v>0.095</v>
      </c>
      <c r="BA49" s="36" t="n">
        <v>0.124</v>
      </c>
      <c r="BB49" s="34" t="n">
        <v>0</v>
      </c>
      <c r="BC49" s="36" t="n">
        <v>-1.415</v>
      </c>
      <c r="BD49" s="37" t="n">
        <v>-4.007</v>
      </c>
      <c r="BE49" s="36" t="n">
        <v>-6.705</v>
      </c>
      <c r="BF49" s="37" t="n">
        <v>-27.171</v>
      </c>
      <c r="BG49" s="36" t="n">
        <v>0</v>
      </c>
      <c r="BH49" s="37" t="n">
        <v>-1371.168</v>
      </c>
      <c r="BI49" s="36" t="n">
        <v>-123.701</v>
      </c>
      <c r="BJ49" s="37" t="n">
        <v>-27.434</v>
      </c>
      <c r="BK49" s="36" t="n">
        <v>-141.311</v>
      </c>
      <c r="BL49" s="37" t="n">
        <v>-411.473</v>
      </c>
      <c r="BM49" s="36" t="n">
        <v>-23.264</v>
      </c>
      <c r="BN49" s="37" t="n">
        <v>-13.525</v>
      </c>
      <c r="BO49" s="36" t="n">
        <v>0</v>
      </c>
      <c r="BP49" s="34" t="n">
        <v>24152.6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336</v>
      </c>
      <c r="E17" s="35" t="n">
        <v>0.045</v>
      </c>
      <c r="F17" s="34" t="n">
        <v>0.007</v>
      </c>
      <c r="G17" s="35" t="n">
        <v>0.023</v>
      </c>
      <c r="H17" s="34" t="n">
        <v>0.213</v>
      </c>
      <c r="I17" s="35" t="n">
        <v>0.015</v>
      </c>
      <c r="J17" s="34" t="n">
        <v>3.303</v>
      </c>
      <c r="K17" s="35" t="n">
        <v>6.219</v>
      </c>
      <c r="L17" s="34" t="n">
        <v>0.17</v>
      </c>
      <c r="M17" s="35" t="n">
        <v>0.144</v>
      </c>
      <c r="N17" s="34" t="n">
        <v>0.435</v>
      </c>
      <c r="O17" s="35" t="n">
        <v>0.108</v>
      </c>
      <c r="P17" s="34" t="n">
        <v>0.111</v>
      </c>
      <c r="Q17" s="36" t="n">
        <v>0.029</v>
      </c>
      <c r="R17" s="34" t="n">
        <v>0.035</v>
      </c>
      <c r="S17" s="36" t="n">
        <v>0</v>
      </c>
      <c r="T17" s="34" t="n">
        <v>0.072</v>
      </c>
      <c r="U17" s="36" t="n">
        <v>0.016</v>
      </c>
      <c r="V17" s="34" t="n">
        <v>0.507</v>
      </c>
      <c r="W17" s="36" t="n">
        <v>0.091</v>
      </c>
      <c r="X17" s="34" t="n">
        <v>2.652</v>
      </c>
      <c r="Y17" s="36" t="n">
        <v>0.191</v>
      </c>
      <c r="Z17" s="34" t="n">
        <v>0</v>
      </c>
      <c r="AA17" s="36" t="n">
        <v>0.03</v>
      </c>
      <c r="AB17" s="34" t="n">
        <v>1.624</v>
      </c>
      <c r="AC17" s="35" t="n">
        <v>10.498</v>
      </c>
      <c r="AD17" s="37" t="n">
        <v>2.887</v>
      </c>
      <c r="AE17" s="35" t="n">
        <v>0.486</v>
      </c>
      <c r="AF17" s="37" t="n">
        <v>0</v>
      </c>
      <c r="AG17" s="35" t="n">
        <v>0</v>
      </c>
      <c r="AH17" s="37" t="n">
        <v>0.002</v>
      </c>
      <c r="AI17" s="35" t="n">
        <v>0</v>
      </c>
      <c r="AJ17" s="37" t="n">
        <v>0</v>
      </c>
      <c r="AK17" s="35" t="n">
        <v>0</v>
      </c>
      <c r="AL17" s="37" t="n">
        <v>0</v>
      </c>
      <c r="AM17" s="35" t="n">
        <v>0</v>
      </c>
      <c r="AN17" s="37" t="n">
        <v>0</v>
      </c>
      <c r="AO17" s="35" t="n">
        <v>0</v>
      </c>
      <c r="AP17" s="34" t="n">
        <v>0.309</v>
      </c>
      <c r="AQ17" s="35" t="n">
        <v>0.093</v>
      </c>
      <c r="AR17" s="34" t="n">
        <v>0.368</v>
      </c>
      <c r="AS17" s="35" t="n">
        <v>0.711</v>
      </c>
      <c r="AT17" s="34" t="n">
        <v>0</v>
      </c>
      <c r="AU17" s="35" t="n">
        <v>4.431</v>
      </c>
      <c r="AV17" s="34" t="n">
        <v>0.173</v>
      </c>
      <c r="AW17" s="35" t="n">
        <v>0.27</v>
      </c>
      <c r="AX17" s="34" t="n">
        <v>0.693</v>
      </c>
      <c r="AY17" s="35" t="n">
        <v>1.07</v>
      </c>
      <c r="AZ17" s="34" t="n">
        <v>0.053</v>
      </c>
      <c r="BA17" s="35" t="n">
        <v>0.03</v>
      </c>
      <c r="BB17" s="34" t="n">
        <v>0</v>
      </c>
      <c r="BC17" s="35" t="n">
        <v>-0.031</v>
      </c>
      <c r="BD17" s="37" t="n">
        <v>0</v>
      </c>
      <c r="BE17" s="35" t="n">
        <v>-0.263</v>
      </c>
      <c r="BF17" s="37" t="n">
        <v>-0.044</v>
      </c>
      <c r="BG17" s="35" t="n">
        <v>0</v>
      </c>
      <c r="BH17" s="37" t="n">
        <v>-1.652</v>
      </c>
      <c r="BI17" s="35" t="n">
        <v>0</v>
      </c>
      <c r="BJ17" s="37" t="n">
        <v>0</v>
      </c>
      <c r="BK17" s="35" t="n">
        <v>-0.072</v>
      </c>
      <c r="BL17" s="37" t="n">
        <v>-0.383</v>
      </c>
      <c r="BM17" s="35" t="n">
        <v>0</v>
      </c>
      <c r="BN17" s="37" t="n">
        <v>0</v>
      </c>
      <c r="BO17" s="35" t="n">
        <v>0</v>
      </c>
      <c r="BP17" s="34" t="n">
        <v>36.007</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31</v>
      </c>
      <c r="E20" s="35" t="n">
        <v>0.004</v>
      </c>
      <c r="F20" s="34" t="n">
        <v>0.001</v>
      </c>
      <c r="G20" s="35" t="n">
        <v>0.002</v>
      </c>
      <c r="H20" s="34" t="n">
        <v>0.019</v>
      </c>
      <c r="I20" s="35" t="n">
        <v>0.001</v>
      </c>
      <c r="J20" s="34" t="n">
        <v>0.3</v>
      </c>
      <c r="K20" s="35" t="n">
        <v>0.566</v>
      </c>
      <c r="L20" s="34" t="n">
        <v>0.015</v>
      </c>
      <c r="M20" s="35" t="n">
        <v>0.013</v>
      </c>
      <c r="N20" s="34" t="n">
        <v>0.04</v>
      </c>
      <c r="O20" s="35" t="n">
        <v>0.01</v>
      </c>
      <c r="P20" s="34" t="n">
        <v>0.01</v>
      </c>
      <c r="Q20" s="36" t="n">
        <v>0.003</v>
      </c>
      <c r="R20" s="34" t="n">
        <v>0.003</v>
      </c>
      <c r="S20" s="36" t="n">
        <v>0</v>
      </c>
      <c r="T20" s="34" t="n">
        <v>0.007</v>
      </c>
      <c r="U20" s="36" t="n">
        <v>0.001</v>
      </c>
      <c r="V20" s="34" t="n">
        <v>0.046</v>
      </c>
      <c r="W20" s="36" t="n">
        <v>0.008</v>
      </c>
      <c r="X20" s="34" t="n">
        <v>0.241</v>
      </c>
      <c r="Y20" s="36" t="n">
        <v>0.017</v>
      </c>
      <c r="Z20" s="34" t="n">
        <v>0</v>
      </c>
      <c r="AA20" s="36" t="n">
        <v>0.003</v>
      </c>
      <c r="AB20" s="34" t="n">
        <v>0.148</v>
      </c>
      <c r="AC20" s="35" t="n">
        <v>0.955</v>
      </c>
      <c r="AD20" s="37" t="n">
        <v>0.263</v>
      </c>
      <c r="AE20" s="35" t="n">
        <v>0.044</v>
      </c>
      <c r="AF20" s="37" t="n">
        <v>0</v>
      </c>
      <c r="AG20" s="35" t="n">
        <v>0</v>
      </c>
      <c r="AH20" s="37" t="n">
        <v>0</v>
      </c>
      <c r="AI20" s="35" t="n">
        <v>0</v>
      </c>
      <c r="AJ20" s="37" t="n">
        <v>0</v>
      </c>
      <c r="AK20" s="35" t="n">
        <v>0</v>
      </c>
      <c r="AL20" s="37" t="n">
        <v>0</v>
      </c>
      <c r="AM20" s="35" t="n">
        <v>0</v>
      </c>
      <c r="AN20" s="37" t="n">
        <v>0</v>
      </c>
      <c r="AO20" s="35" t="n">
        <v>0</v>
      </c>
      <c r="AP20" s="34" t="n">
        <v>0.004</v>
      </c>
      <c r="AQ20" s="35" t="n">
        <v>0.001</v>
      </c>
      <c r="AR20" s="34" t="n">
        <v>0.005</v>
      </c>
      <c r="AS20" s="35" t="n">
        <v>0.01</v>
      </c>
      <c r="AT20" s="34" t="n">
        <v>0</v>
      </c>
      <c r="AU20" s="35" t="n">
        <v>0.062</v>
      </c>
      <c r="AV20" s="34" t="n">
        <v>0.002</v>
      </c>
      <c r="AW20" s="35" t="n">
        <v>0.004</v>
      </c>
      <c r="AX20" s="34" t="n">
        <v>0.01</v>
      </c>
      <c r="AY20" s="35" t="n">
        <v>0.015</v>
      </c>
      <c r="AZ20" s="34" t="n">
        <v>0.001</v>
      </c>
      <c r="BA20" s="35" t="n">
        <v>0</v>
      </c>
      <c r="BB20" s="34" t="n">
        <v>0</v>
      </c>
      <c r="BC20" s="35" t="n">
        <v>0</v>
      </c>
      <c r="BD20" s="37" t="n">
        <v>0</v>
      </c>
      <c r="BE20" s="35" t="n">
        <v>-0.002</v>
      </c>
      <c r="BF20" s="37" t="n">
        <v>0</v>
      </c>
      <c r="BG20" s="35" t="n">
        <v>0</v>
      </c>
      <c r="BH20" s="37" t="n">
        <v>-2.189</v>
      </c>
      <c r="BI20" s="35" t="n">
        <v>-0.001</v>
      </c>
      <c r="BJ20" s="37" t="n">
        <v>-0.001</v>
      </c>
      <c r="BK20" s="35" t="n">
        <v>-0.104</v>
      </c>
      <c r="BL20" s="37" t="n">
        <v>-0.019</v>
      </c>
      <c r="BM20" s="35" t="n">
        <v>0</v>
      </c>
      <c r="BN20" s="37" t="n">
        <v>0</v>
      </c>
      <c r="BO20" s="35" t="n">
        <v>0</v>
      </c>
      <c r="BP20" s="34" t="n">
        <v>0.55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8.124</v>
      </c>
      <c r="E23" s="35" t="n">
        <v>3.771</v>
      </c>
      <c r="F23" s="34" t="n">
        <v>0.557</v>
      </c>
      <c r="G23" s="35" t="n">
        <v>1.955</v>
      </c>
      <c r="H23" s="34" t="n">
        <v>17.813</v>
      </c>
      <c r="I23" s="35" t="n">
        <v>1.241</v>
      </c>
      <c r="J23" s="34" t="n">
        <v>276.411</v>
      </c>
      <c r="K23" s="35" t="n">
        <v>520.405</v>
      </c>
      <c r="L23" s="34" t="n">
        <v>14.259</v>
      </c>
      <c r="M23" s="35" t="n">
        <v>12.037</v>
      </c>
      <c r="N23" s="34" t="n">
        <v>36.403</v>
      </c>
      <c r="O23" s="35" t="n">
        <v>9.003</v>
      </c>
      <c r="P23" s="34" t="n">
        <v>9.314</v>
      </c>
      <c r="Q23" s="36" t="n">
        <v>2.466</v>
      </c>
      <c r="R23" s="34" t="n">
        <v>2.933</v>
      </c>
      <c r="S23" s="36" t="n">
        <v>0.039</v>
      </c>
      <c r="T23" s="34" t="n">
        <v>6.035</v>
      </c>
      <c r="U23" s="36" t="n">
        <v>1.38</v>
      </c>
      <c r="V23" s="34" t="n">
        <v>42.454</v>
      </c>
      <c r="W23" s="36" t="n">
        <v>7.577</v>
      </c>
      <c r="X23" s="34" t="n">
        <v>221.904</v>
      </c>
      <c r="Y23" s="36" t="n">
        <v>15.987</v>
      </c>
      <c r="Z23" s="34" t="n">
        <v>0</v>
      </c>
      <c r="AA23" s="36" t="n">
        <v>2.528</v>
      </c>
      <c r="AB23" s="34" t="n">
        <v>135.875</v>
      </c>
      <c r="AC23" s="35" t="n">
        <v>878.452</v>
      </c>
      <c r="AD23" s="37" t="n">
        <v>241.547</v>
      </c>
      <c r="AE23" s="35" t="n">
        <v>40.663</v>
      </c>
      <c r="AF23" s="37" t="n">
        <v>0</v>
      </c>
      <c r="AG23" s="35" t="n">
        <v>0</v>
      </c>
      <c r="AH23" s="37" t="n">
        <v>0.188</v>
      </c>
      <c r="AI23" s="35" t="n">
        <v>0</v>
      </c>
      <c r="AJ23" s="37" t="n">
        <v>0</v>
      </c>
      <c r="AK23" s="35" t="n">
        <v>0</v>
      </c>
      <c r="AL23" s="37" t="n">
        <v>0</v>
      </c>
      <c r="AM23" s="35" t="n">
        <v>0</v>
      </c>
      <c r="AN23" s="37" t="n">
        <v>0</v>
      </c>
      <c r="AO23" s="35" t="n">
        <v>0</v>
      </c>
      <c r="AP23" s="34" t="n">
        <v>23.707</v>
      </c>
      <c r="AQ23" s="35" t="n">
        <v>7.123</v>
      </c>
      <c r="AR23" s="34" t="n">
        <v>28.2</v>
      </c>
      <c r="AS23" s="35" t="n">
        <v>54.574</v>
      </c>
      <c r="AT23" s="34" t="n">
        <v>0</v>
      </c>
      <c r="AU23" s="35" t="n">
        <v>339.907</v>
      </c>
      <c r="AV23" s="34" t="n">
        <v>13.246</v>
      </c>
      <c r="AW23" s="35" t="n">
        <v>20.725</v>
      </c>
      <c r="AX23" s="34" t="n">
        <v>53.156</v>
      </c>
      <c r="AY23" s="35" t="n">
        <v>82.081</v>
      </c>
      <c r="AZ23" s="34" t="n">
        <v>4.069</v>
      </c>
      <c r="BA23" s="35" t="n">
        <v>2.317</v>
      </c>
      <c r="BB23" s="34" t="n">
        <v>0</v>
      </c>
      <c r="BC23" s="35" t="n">
        <v>-1.144</v>
      </c>
      <c r="BD23" s="37" t="n">
        <v>-0.364</v>
      </c>
      <c r="BE23" s="35" t="n">
        <v>-2.418</v>
      </c>
      <c r="BF23" s="37" t="n">
        <v>-1.587</v>
      </c>
      <c r="BG23" s="35" t="n">
        <v>0</v>
      </c>
      <c r="BH23" s="37" t="n">
        <v>-356.152</v>
      </c>
      <c r="BI23" s="35" t="n">
        <v>-5.863</v>
      </c>
      <c r="BJ23" s="37" t="n">
        <v>-2.916</v>
      </c>
      <c r="BK23" s="35" t="n">
        <v>-7.556</v>
      </c>
      <c r="BL23" s="37" t="n">
        <v>-17.463</v>
      </c>
      <c r="BM23" s="35" t="n">
        <v>-0.009</v>
      </c>
      <c r="BN23" s="37" t="n">
        <v>-0.001</v>
      </c>
      <c r="BO23" s="35" t="n">
        <v>0</v>
      </c>
      <c r="BP23" s="34" t="n">
        <v>2764.951</v>
      </c>
      <c r="BQ23" s="35"/>
    </row>
    <row r="24" customFormat="false" ht="12.75" hidden="false" customHeight="false" outlineLevel="0" collapsed="false">
      <c r="A24" s="17" t="n">
        <v>9</v>
      </c>
      <c r="B24" s="17" t="s">
        <v>33</v>
      </c>
      <c r="C24" s="33" t="s">
        <v>61</v>
      </c>
      <c r="D24" s="34" t="n">
        <v>215.216</v>
      </c>
      <c r="E24" s="35" t="n">
        <v>28.854</v>
      </c>
      <c r="F24" s="34" t="n">
        <v>4.26</v>
      </c>
      <c r="G24" s="35" t="n">
        <v>14.958</v>
      </c>
      <c r="H24" s="34" t="n">
        <v>136.316</v>
      </c>
      <c r="I24" s="35" t="n">
        <v>9.495</v>
      </c>
      <c r="J24" s="34" t="n">
        <v>2115.224</v>
      </c>
      <c r="K24" s="35" t="n">
        <v>3982.386</v>
      </c>
      <c r="L24" s="34" t="n">
        <v>109.114</v>
      </c>
      <c r="M24" s="35" t="n">
        <v>92.111</v>
      </c>
      <c r="N24" s="34" t="n">
        <v>278.575</v>
      </c>
      <c r="O24" s="35" t="n">
        <v>68.892</v>
      </c>
      <c r="P24" s="34" t="n">
        <v>71.275</v>
      </c>
      <c r="Q24" s="36" t="n">
        <v>18.873</v>
      </c>
      <c r="R24" s="34" t="n">
        <v>22.445</v>
      </c>
      <c r="S24" s="36" t="n">
        <v>0.295</v>
      </c>
      <c r="T24" s="34" t="n">
        <v>46.183</v>
      </c>
      <c r="U24" s="36" t="n">
        <v>10.56</v>
      </c>
      <c r="V24" s="34" t="n">
        <v>324.877</v>
      </c>
      <c r="W24" s="36" t="n">
        <v>57.98</v>
      </c>
      <c r="X24" s="34" t="n">
        <v>1698.116</v>
      </c>
      <c r="Y24" s="36" t="n">
        <v>122.344</v>
      </c>
      <c r="Z24" s="34" t="n">
        <v>0</v>
      </c>
      <c r="AA24" s="36" t="n">
        <v>19.346</v>
      </c>
      <c r="AB24" s="34" t="n">
        <v>1039.777</v>
      </c>
      <c r="AC24" s="35" t="n">
        <v>6722.327</v>
      </c>
      <c r="AD24" s="37" t="n">
        <v>1848.431</v>
      </c>
      <c r="AE24" s="35" t="n">
        <v>311.175</v>
      </c>
      <c r="AF24" s="37" t="n">
        <v>0</v>
      </c>
      <c r="AG24" s="35" t="n">
        <v>0</v>
      </c>
      <c r="AH24" s="37" t="n">
        <v>1.438</v>
      </c>
      <c r="AI24" s="35" t="n">
        <v>0</v>
      </c>
      <c r="AJ24" s="37" t="n">
        <v>0</v>
      </c>
      <c r="AK24" s="35" t="n">
        <v>0</v>
      </c>
      <c r="AL24" s="37" t="n">
        <v>0</v>
      </c>
      <c r="AM24" s="35" t="n">
        <v>0</v>
      </c>
      <c r="AN24" s="37" t="n">
        <v>0</v>
      </c>
      <c r="AO24" s="35" t="n">
        <v>0</v>
      </c>
      <c r="AP24" s="34" t="n">
        <v>163.258</v>
      </c>
      <c r="AQ24" s="35" t="n">
        <v>49.051</v>
      </c>
      <c r="AR24" s="34" t="n">
        <v>194.194</v>
      </c>
      <c r="AS24" s="35" t="n">
        <v>375.819</v>
      </c>
      <c r="AT24" s="34" t="n">
        <v>0</v>
      </c>
      <c r="AU24" s="35" t="n">
        <v>2340.726</v>
      </c>
      <c r="AV24" s="34" t="n">
        <v>91.216</v>
      </c>
      <c r="AW24" s="35" t="n">
        <v>142.718</v>
      </c>
      <c r="AX24" s="34" t="n">
        <v>366.053</v>
      </c>
      <c r="AY24" s="35" t="n">
        <v>565.242</v>
      </c>
      <c r="AZ24" s="34" t="n">
        <v>28.023</v>
      </c>
      <c r="BA24" s="35" t="n">
        <v>15.959</v>
      </c>
      <c r="BB24" s="34" t="n">
        <v>0</v>
      </c>
      <c r="BC24" s="36" t="n">
        <v>-19.377</v>
      </c>
      <c r="BD24" s="37" t="n">
        <v>-2.754</v>
      </c>
      <c r="BE24" s="35" t="n">
        <v>-32.457</v>
      </c>
      <c r="BF24" s="37" t="n">
        <v>-31.588</v>
      </c>
      <c r="BG24" s="35" t="n">
        <v>0</v>
      </c>
      <c r="BH24" s="37" t="n">
        <v>-3927.233</v>
      </c>
      <c r="BI24" s="35" t="n">
        <v>-87.903</v>
      </c>
      <c r="BJ24" s="37" t="n">
        <v>-32.154</v>
      </c>
      <c r="BK24" s="35" t="n">
        <v>-171.067</v>
      </c>
      <c r="BL24" s="37" t="n">
        <v>-302.703</v>
      </c>
      <c r="BM24" s="35" t="n">
        <v>-0.807</v>
      </c>
      <c r="BN24" s="37" t="n">
        <v>-0.217</v>
      </c>
      <c r="BO24" s="35" t="n">
        <v>0</v>
      </c>
      <c r="BP24" s="34" t="n">
        <v>19094.842</v>
      </c>
      <c r="BQ24" s="35"/>
    </row>
    <row r="25" customFormat="false" ht="12.75" hidden="false" customHeight="false" outlineLevel="0" collapsed="false">
      <c r="A25" s="17" t="n">
        <v>10</v>
      </c>
      <c r="B25" s="17" t="s">
        <v>34</v>
      </c>
      <c r="C25" s="33" t="s">
        <v>62</v>
      </c>
      <c r="D25" s="34" t="n">
        <v>0.181</v>
      </c>
      <c r="E25" s="35" t="n">
        <v>0.024</v>
      </c>
      <c r="F25" s="34" t="n">
        <v>0.004</v>
      </c>
      <c r="G25" s="35" t="n">
        <v>0.013</v>
      </c>
      <c r="H25" s="34" t="n">
        <v>0.115</v>
      </c>
      <c r="I25" s="35" t="n">
        <v>0.008</v>
      </c>
      <c r="J25" s="34" t="n">
        <v>1.782</v>
      </c>
      <c r="K25" s="35" t="n">
        <v>3.354</v>
      </c>
      <c r="L25" s="34" t="n">
        <v>0.092</v>
      </c>
      <c r="M25" s="35" t="n">
        <v>0.078</v>
      </c>
      <c r="N25" s="34" t="n">
        <v>0.235</v>
      </c>
      <c r="O25" s="35" t="n">
        <v>0.058</v>
      </c>
      <c r="P25" s="34" t="n">
        <v>0.06</v>
      </c>
      <c r="Q25" s="36" t="n">
        <v>0.016</v>
      </c>
      <c r="R25" s="34" t="n">
        <v>0.019</v>
      </c>
      <c r="S25" s="36" t="n">
        <v>0</v>
      </c>
      <c r="T25" s="34" t="n">
        <v>0.039</v>
      </c>
      <c r="U25" s="36" t="n">
        <v>0.009</v>
      </c>
      <c r="V25" s="34" t="n">
        <v>0.274</v>
      </c>
      <c r="W25" s="36" t="n">
        <v>0.049</v>
      </c>
      <c r="X25" s="34" t="n">
        <v>1.43</v>
      </c>
      <c r="Y25" s="36" t="n">
        <v>0.103</v>
      </c>
      <c r="Z25" s="34" t="n">
        <v>0</v>
      </c>
      <c r="AA25" s="36" t="n">
        <v>0.016</v>
      </c>
      <c r="AB25" s="34" t="n">
        <v>0.876</v>
      </c>
      <c r="AC25" s="35" t="n">
        <v>5.662</v>
      </c>
      <c r="AD25" s="37" t="n">
        <v>1.557</v>
      </c>
      <c r="AE25" s="35" t="n">
        <v>0.262</v>
      </c>
      <c r="AF25" s="37" t="n">
        <v>0</v>
      </c>
      <c r="AG25" s="35" t="n">
        <v>0</v>
      </c>
      <c r="AH25" s="37" t="n">
        <v>0.001</v>
      </c>
      <c r="AI25" s="35" t="n">
        <v>0</v>
      </c>
      <c r="AJ25" s="37" t="n">
        <v>0</v>
      </c>
      <c r="AK25" s="35" t="n">
        <v>0</v>
      </c>
      <c r="AL25" s="37" t="n">
        <v>0</v>
      </c>
      <c r="AM25" s="35" t="n">
        <v>0</v>
      </c>
      <c r="AN25" s="37" t="n">
        <v>0</v>
      </c>
      <c r="AO25" s="35" t="n">
        <v>0</v>
      </c>
      <c r="AP25" s="34" t="n">
        <v>0.029</v>
      </c>
      <c r="AQ25" s="35" t="n">
        <v>0.009</v>
      </c>
      <c r="AR25" s="34" t="n">
        <v>0.034</v>
      </c>
      <c r="AS25" s="35" t="n">
        <v>0.066</v>
      </c>
      <c r="AT25" s="34" t="n">
        <v>0</v>
      </c>
      <c r="AU25" s="35" t="n">
        <v>0.412</v>
      </c>
      <c r="AV25" s="34" t="n">
        <v>0.016</v>
      </c>
      <c r="AW25" s="35" t="n">
        <v>0.025</v>
      </c>
      <c r="AX25" s="34" t="n">
        <v>0.064</v>
      </c>
      <c r="AY25" s="35" t="n">
        <v>0.1</v>
      </c>
      <c r="AZ25" s="34" t="n">
        <v>0.005</v>
      </c>
      <c r="BA25" s="35" t="n">
        <v>0.003</v>
      </c>
      <c r="BB25" s="34" t="n">
        <v>0</v>
      </c>
      <c r="BC25" s="35" t="n">
        <v>0</v>
      </c>
      <c r="BD25" s="37" t="n">
        <v>0</v>
      </c>
      <c r="BE25" s="35" t="n">
        <v>-0.001</v>
      </c>
      <c r="BF25" s="37" t="n">
        <v>0</v>
      </c>
      <c r="BG25" s="35" t="n">
        <v>0</v>
      </c>
      <c r="BH25" s="37" t="n">
        <v>-13.511</v>
      </c>
      <c r="BI25" s="35" t="n">
        <v>0</v>
      </c>
      <c r="BJ25" s="37" t="n">
        <v>0</v>
      </c>
      <c r="BK25" s="35" t="n">
        <v>-0.003</v>
      </c>
      <c r="BL25" s="37" t="n">
        <v>0</v>
      </c>
      <c r="BM25" s="35" t="n">
        <v>0</v>
      </c>
      <c r="BN25" s="37" t="n">
        <v>0</v>
      </c>
      <c r="BO25" s="35" t="n">
        <v>0</v>
      </c>
      <c r="BP25" s="34" t="n">
        <v>3.563</v>
      </c>
      <c r="BQ25" s="35"/>
    </row>
    <row r="26" customFormat="false" ht="12.75" hidden="false" customHeight="false" outlineLevel="0" collapsed="false">
      <c r="A26" s="17" t="n">
        <v>11</v>
      </c>
      <c r="B26" s="17" t="s">
        <v>35</v>
      </c>
      <c r="C26" s="33" t="s">
        <v>63</v>
      </c>
      <c r="D26" s="34" t="n">
        <v>0.103</v>
      </c>
      <c r="E26" s="35" t="n">
        <v>0.014</v>
      </c>
      <c r="F26" s="34" t="n">
        <v>0.002</v>
      </c>
      <c r="G26" s="35" t="n">
        <v>0.007</v>
      </c>
      <c r="H26" s="34" t="n">
        <v>0.065</v>
      </c>
      <c r="I26" s="35" t="n">
        <v>0.005</v>
      </c>
      <c r="J26" s="34" t="n">
        <v>1.009</v>
      </c>
      <c r="K26" s="35" t="n">
        <v>1.9</v>
      </c>
      <c r="L26" s="34" t="n">
        <v>0.052</v>
      </c>
      <c r="M26" s="35" t="n">
        <v>0.044</v>
      </c>
      <c r="N26" s="34" t="n">
        <v>0.133</v>
      </c>
      <c r="O26" s="35" t="n">
        <v>0.033</v>
      </c>
      <c r="P26" s="34" t="n">
        <v>0.034</v>
      </c>
      <c r="Q26" s="36" t="n">
        <v>0.009</v>
      </c>
      <c r="R26" s="34" t="n">
        <v>0.011</v>
      </c>
      <c r="S26" s="36" t="n">
        <v>0</v>
      </c>
      <c r="T26" s="34" t="n">
        <v>0.022</v>
      </c>
      <c r="U26" s="36" t="n">
        <v>0.005</v>
      </c>
      <c r="V26" s="34" t="n">
        <v>0.155</v>
      </c>
      <c r="W26" s="36" t="n">
        <v>0.028</v>
      </c>
      <c r="X26" s="34" t="n">
        <v>0.81</v>
      </c>
      <c r="Y26" s="36" t="n">
        <v>0.058</v>
      </c>
      <c r="Z26" s="34" t="n">
        <v>0</v>
      </c>
      <c r="AA26" s="36" t="n">
        <v>0.009</v>
      </c>
      <c r="AB26" s="34" t="n">
        <v>0.496</v>
      </c>
      <c r="AC26" s="35" t="n">
        <v>3.207</v>
      </c>
      <c r="AD26" s="37" t="n">
        <v>0.882</v>
      </c>
      <c r="AE26" s="35" t="n">
        <v>0.148</v>
      </c>
      <c r="AF26" s="37" t="n">
        <v>0</v>
      </c>
      <c r="AG26" s="35" t="n">
        <v>0</v>
      </c>
      <c r="AH26" s="37" t="n">
        <v>0.001</v>
      </c>
      <c r="AI26" s="35" t="n">
        <v>0</v>
      </c>
      <c r="AJ26" s="37" t="n">
        <v>0</v>
      </c>
      <c r="AK26" s="35" t="n">
        <v>0</v>
      </c>
      <c r="AL26" s="37" t="n">
        <v>0</v>
      </c>
      <c r="AM26" s="35" t="n">
        <v>0</v>
      </c>
      <c r="AN26" s="37" t="n">
        <v>0</v>
      </c>
      <c r="AO26" s="35" t="n">
        <v>0</v>
      </c>
      <c r="AP26" s="34" t="n">
        <v>0.067</v>
      </c>
      <c r="AQ26" s="35" t="n">
        <v>0.02</v>
      </c>
      <c r="AR26" s="34" t="n">
        <v>0.08</v>
      </c>
      <c r="AS26" s="35" t="n">
        <v>0.155</v>
      </c>
      <c r="AT26" s="34" t="n">
        <v>0</v>
      </c>
      <c r="AU26" s="35" t="n">
        <v>0.965</v>
      </c>
      <c r="AV26" s="34" t="n">
        <v>0.038</v>
      </c>
      <c r="AW26" s="35" t="n">
        <v>0.059</v>
      </c>
      <c r="AX26" s="34" t="n">
        <v>0.151</v>
      </c>
      <c r="AY26" s="35" t="n">
        <v>0.233</v>
      </c>
      <c r="AZ26" s="34" t="n">
        <v>0.012</v>
      </c>
      <c r="BA26" s="35" t="n">
        <v>0.007</v>
      </c>
      <c r="BB26" s="34" t="n">
        <v>0</v>
      </c>
      <c r="BC26" s="35" t="n">
        <v>-0.013</v>
      </c>
      <c r="BD26" s="37" t="n">
        <v>-0.002</v>
      </c>
      <c r="BE26" s="35" t="n">
        <v>-0.016</v>
      </c>
      <c r="BF26" s="37" t="n">
        <v>-0.011</v>
      </c>
      <c r="BG26" s="35" t="n">
        <v>0</v>
      </c>
      <c r="BH26" s="37" t="n">
        <v>-2.528</v>
      </c>
      <c r="BI26" s="35" t="n">
        <v>-0.065</v>
      </c>
      <c r="BJ26" s="37" t="n">
        <v>-0.014</v>
      </c>
      <c r="BK26" s="35" t="n">
        <v>-0.11</v>
      </c>
      <c r="BL26" s="37" t="n">
        <v>-0.363</v>
      </c>
      <c r="BM26" s="35" t="n">
        <v>0</v>
      </c>
      <c r="BN26" s="37" t="n">
        <v>0</v>
      </c>
      <c r="BO26" s="35" t="n">
        <v>0</v>
      </c>
      <c r="BP26" s="34" t="n">
        <v>7.903</v>
      </c>
      <c r="BQ26" s="35"/>
    </row>
    <row r="27" customFormat="false" ht="22.5" hidden="false" customHeight="false" outlineLevel="0" collapsed="false">
      <c r="A27" s="17" t="n">
        <v>12</v>
      </c>
      <c r="B27" s="17" t="s">
        <v>36</v>
      </c>
      <c r="C27" s="33" t="s">
        <v>64</v>
      </c>
      <c r="D27" s="34" t="n">
        <v>0.262</v>
      </c>
      <c r="E27" s="35" t="n">
        <v>0.035</v>
      </c>
      <c r="F27" s="34" t="n">
        <v>0.005</v>
      </c>
      <c r="G27" s="35" t="n">
        <v>0.018</v>
      </c>
      <c r="H27" s="34" t="n">
        <v>0.166</v>
      </c>
      <c r="I27" s="35" t="n">
        <v>0.012</v>
      </c>
      <c r="J27" s="34" t="n">
        <v>2.573</v>
      </c>
      <c r="K27" s="35" t="n">
        <v>4.845</v>
      </c>
      <c r="L27" s="34" t="n">
        <v>0.133</v>
      </c>
      <c r="M27" s="35" t="n">
        <v>0.112</v>
      </c>
      <c r="N27" s="34" t="n">
        <v>0.339</v>
      </c>
      <c r="O27" s="35" t="n">
        <v>0.084</v>
      </c>
      <c r="P27" s="34" t="n">
        <v>0.087</v>
      </c>
      <c r="Q27" s="36" t="n">
        <v>0.023</v>
      </c>
      <c r="R27" s="34" t="n">
        <v>0.027</v>
      </c>
      <c r="S27" s="36" t="n">
        <v>0</v>
      </c>
      <c r="T27" s="34" t="n">
        <v>0.056</v>
      </c>
      <c r="U27" s="36" t="n">
        <v>0.013</v>
      </c>
      <c r="V27" s="34" t="n">
        <v>0.395</v>
      </c>
      <c r="W27" s="36" t="n">
        <v>0.071</v>
      </c>
      <c r="X27" s="34" t="n">
        <v>2.066</v>
      </c>
      <c r="Y27" s="36" t="n">
        <v>0.149</v>
      </c>
      <c r="Z27" s="34" t="n">
        <v>0</v>
      </c>
      <c r="AA27" s="36" t="n">
        <v>0.024</v>
      </c>
      <c r="AB27" s="34" t="n">
        <v>1.265</v>
      </c>
      <c r="AC27" s="35" t="n">
        <v>8.178</v>
      </c>
      <c r="AD27" s="37" t="n">
        <v>2.249</v>
      </c>
      <c r="AE27" s="35" t="n">
        <v>0.379</v>
      </c>
      <c r="AF27" s="37" t="n">
        <v>0</v>
      </c>
      <c r="AG27" s="35" t="n">
        <v>0</v>
      </c>
      <c r="AH27" s="37" t="n">
        <v>0.002</v>
      </c>
      <c r="AI27" s="35" t="n">
        <v>0</v>
      </c>
      <c r="AJ27" s="37" t="n">
        <v>0</v>
      </c>
      <c r="AK27" s="35" t="n">
        <v>0</v>
      </c>
      <c r="AL27" s="37" t="n">
        <v>0</v>
      </c>
      <c r="AM27" s="35" t="n">
        <v>0</v>
      </c>
      <c r="AN27" s="37" t="n">
        <v>0</v>
      </c>
      <c r="AO27" s="35" t="n">
        <v>0</v>
      </c>
      <c r="AP27" s="34" t="n">
        <v>0.188</v>
      </c>
      <c r="AQ27" s="35" t="n">
        <v>0.057</v>
      </c>
      <c r="AR27" s="34" t="n">
        <v>0.224</v>
      </c>
      <c r="AS27" s="35" t="n">
        <v>0.433</v>
      </c>
      <c r="AT27" s="34" t="n">
        <v>0</v>
      </c>
      <c r="AU27" s="35" t="n">
        <v>2.698</v>
      </c>
      <c r="AV27" s="34" t="n">
        <v>0.105</v>
      </c>
      <c r="AW27" s="35" t="n">
        <v>0.164</v>
      </c>
      <c r="AX27" s="34" t="n">
        <v>0.422</v>
      </c>
      <c r="AY27" s="35" t="n">
        <v>0.651</v>
      </c>
      <c r="AZ27" s="34" t="n">
        <v>0.032</v>
      </c>
      <c r="BA27" s="35" t="n">
        <v>0.018</v>
      </c>
      <c r="BB27" s="34" t="n">
        <v>0</v>
      </c>
      <c r="BC27" s="35" t="n">
        <v>-0.004</v>
      </c>
      <c r="BD27" s="37" t="n">
        <v>-0.001</v>
      </c>
      <c r="BE27" s="35" t="n">
        <v>-0.046</v>
      </c>
      <c r="BF27" s="37" t="n">
        <v>-0.008</v>
      </c>
      <c r="BG27" s="35" t="n">
        <v>0</v>
      </c>
      <c r="BH27" s="37" t="n">
        <v>-6.086</v>
      </c>
      <c r="BI27" s="35" t="n">
        <v>-0.012</v>
      </c>
      <c r="BJ27" s="37" t="n">
        <v>-0.001</v>
      </c>
      <c r="BK27" s="35" t="n">
        <v>-0.063</v>
      </c>
      <c r="BL27" s="37" t="n">
        <v>-0.336</v>
      </c>
      <c r="BM27" s="35" t="n">
        <v>0</v>
      </c>
      <c r="BN27" s="37" t="n">
        <v>0</v>
      </c>
      <c r="BO27" s="35" t="n">
        <v>0</v>
      </c>
      <c r="BP27" s="34" t="n">
        <v>22.00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1.169</v>
      </c>
      <c r="E29" s="35" t="n">
        <v>0.157</v>
      </c>
      <c r="F29" s="34" t="n">
        <v>0.023</v>
      </c>
      <c r="G29" s="35" t="n">
        <v>0.081</v>
      </c>
      <c r="H29" s="34" t="n">
        <v>0.74</v>
      </c>
      <c r="I29" s="35" t="n">
        <v>0.052</v>
      </c>
      <c r="J29" s="34" t="n">
        <v>11.485</v>
      </c>
      <c r="K29" s="35" t="n">
        <v>21.623</v>
      </c>
      <c r="L29" s="34" t="n">
        <v>0.592</v>
      </c>
      <c r="M29" s="35" t="n">
        <v>0.5</v>
      </c>
      <c r="N29" s="34" t="n">
        <v>1.513</v>
      </c>
      <c r="O29" s="35" t="n">
        <v>0.374</v>
      </c>
      <c r="P29" s="34" t="n">
        <v>0.387</v>
      </c>
      <c r="Q29" s="36" t="n">
        <v>0.102</v>
      </c>
      <c r="R29" s="34" t="n">
        <v>0.122</v>
      </c>
      <c r="S29" s="36" t="n">
        <v>0.002</v>
      </c>
      <c r="T29" s="34" t="n">
        <v>0.251</v>
      </c>
      <c r="U29" s="36" t="n">
        <v>0.057</v>
      </c>
      <c r="V29" s="34" t="n">
        <v>1.764</v>
      </c>
      <c r="W29" s="36" t="n">
        <v>0.315</v>
      </c>
      <c r="X29" s="34" t="n">
        <v>9.22</v>
      </c>
      <c r="Y29" s="36" t="n">
        <v>0.664</v>
      </c>
      <c r="Z29" s="34" t="n">
        <v>0</v>
      </c>
      <c r="AA29" s="36" t="n">
        <v>0.105</v>
      </c>
      <c r="AB29" s="34" t="n">
        <v>5.646</v>
      </c>
      <c r="AC29" s="35" t="n">
        <v>36.5</v>
      </c>
      <c r="AD29" s="37" t="n">
        <v>10.036</v>
      </c>
      <c r="AE29" s="35" t="n">
        <v>1.69</v>
      </c>
      <c r="AF29" s="37" t="n">
        <v>0</v>
      </c>
      <c r="AG29" s="35" t="n">
        <v>0</v>
      </c>
      <c r="AH29" s="37" t="n">
        <v>0.008</v>
      </c>
      <c r="AI29" s="35" t="n">
        <v>0</v>
      </c>
      <c r="AJ29" s="37" t="n">
        <v>0</v>
      </c>
      <c r="AK29" s="35" t="n">
        <v>0</v>
      </c>
      <c r="AL29" s="37" t="n">
        <v>0</v>
      </c>
      <c r="AM29" s="35" t="n">
        <v>0</v>
      </c>
      <c r="AN29" s="37" t="n">
        <v>0</v>
      </c>
      <c r="AO29" s="35" t="n">
        <v>0</v>
      </c>
      <c r="AP29" s="34" t="n">
        <v>0.853</v>
      </c>
      <c r="AQ29" s="35" t="n">
        <v>0.256</v>
      </c>
      <c r="AR29" s="34" t="n">
        <v>1.014</v>
      </c>
      <c r="AS29" s="35" t="n">
        <v>1.963</v>
      </c>
      <c r="AT29" s="34" t="n">
        <v>0</v>
      </c>
      <c r="AU29" s="35" t="n">
        <v>12.224</v>
      </c>
      <c r="AV29" s="34" t="n">
        <v>0.476</v>
      </c>
      <c r="AW29" s="35" t="n">
        <v>0.745</v>
      </c>
      <c r="AX29" s="34" t="n">
        <v>1.912</v>
      </c>
      <c r="AY29" s="35" t="n">
        <v>2.952</v>
      </c>
      <c r="AZ29" s="34" t="n">
        <v>0.146</v>
      </c>
      <c r="BA29" s="35" t="n">
        <v>0.083</v>
      </c>
      <c r="BB29" s="34" t="n">
        <v>0</v>
      </c>
      <c r="BC29" s="35" t="n">
        <v>-1.154</v>
      </c>
      <c r="BD29" s="37" t="n">
        <v>-0.009</v>
      </c>
      <c r="BE29" s="35" t="n">
        <v>-0.209</v>
      </c>
      <c r="BF29" s="37" t="n">
        <v>-0.336</v>
      </c>
      <c r="BG29" s="35" t="n">
        <v>0</v>
      </c>
      <c r="BH29" s="37" t="n">
        <v>-23.204</v>
      </c>
      <c r="BI29" s="35" t="n">
        <v>-0.08</v>
      </c>
      <c r="BJ29" s="37" t="n">
        <v>-0.079</v>
      </c>
      <c r="BK29" s="35" t="n">
        <v>-1.057</v>
      </c>
      <c r="BL29" s="37" t="n">
        <v>-1.841</v>
      </c>
      <c r="BM29" s="35" t="n">
        <v>0</v>
      </c>
      <c r="BN29" s="37" t="n">
        <v>0</v>
      </c>
      <c r="BO29" s="35" t="n">
        <v>0</v>
      </c>
      <c r="BP29" s="34" t="n">
        <v>99.831</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3</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001</v>
      </c>
      <c r="AC34" s="35" t="n">
        <v>0.004</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12</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3</v>
      </c>
      <c r="K35" s="35" t="n">
        <v>0.005</v>
      </c>
      <c r="L35" s="34" t="n">
        <v>0</v>
      </c>
      <c r="M35" s="35" t="n">
        <v>0</v>
      </c>
      <c r="N35" s="34" t="n">
        <v>0</v>
      </c>
      <c r="O35" s="35" t="n">
        <v>0</v>
      </c>
      <c r="P35" s="34" t="n">
        <v>0</v>
      </c>
      <c r="Q35" s="36" t="n">
        <v>0</v>
      </c>
      <c r="R35" s="34" t="n">
        <v>0</v>
      </c>
      <c r="S35" s="36" t="n">
        <v>0</v>
      </c>
      <c r="T35" s="34" t="n">
        <v>0</v>
      </c>
      <c r="U35" s="36" t="n">
        <v>0</v>
      </c>
      <c r="V35" s="34" t="n">
        <v>0</v>
      </c>
      <c r="W35" s="36" t="n">
        <v>0</v>
      </c>
      <c r="X35" s="34" t="n">
        <v>0.002</v>
      </c>
      <c r="Y35" s="36" t="n">
        <v>0</v>
      </c>
      <c r="Z35" s="34" t="n">
        <v>0</v>
      </c>
      <c r="AA35" s="36" t="n">
        <v>0</v>
      </c>
      <c r="AB35" s="34" t="n">
        <v>0.001</v>
      </c>
      <c r="AC35" s="35" t="n">
        <v>0.009</v>
      </c>
      <c r="AD35" s="37" t="n">
        <v>0.002</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25</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8</v>
      </c>
      <c r="E40" s="35" t="n">
        <v>0.001</v>
      </c>
      <c r="F40" s="34" t="n">
        <v>0</v>
      </c>
      <c r="G40" s="35" t="n">
        <v>0.001</v>
      </c>
      <c r="H40" s="34" t="n">
        <v>0.005</v>
      </c>
      <c r="I40" s="35" t="n">
        <v>0</v>
      </c>
      <c r="J40" s="34" t="n">
        <v>0.083</v>
      </c>
      <c r="K40" s="35" t="n">
        <v>0.156</v>
      </c>
      <c r="L40" s="34" t="n">
        <v>0.004</v>
      </c>
      <c r="M40" s="35" t="n">
        <v>0.004</v>
      </c>
      <c r="N40" s="34" t="n">
        <v>0.011</v>
      </c>
      <c r="O40" s="35" t="n">
        <v>0.003</v>
      </c>
      <c r="P40" s="34" t="n">
        <v>0.003</v>
      </c>
      <c r="Q40" s="36" t="n">
        <v>0.001</v>
      </c>
      <c r="R40" s="34" t="n">
        <v>0.001</v>
      </c>
      <c r="S40" s="36" t="n">
        <v>0</v>
      </c>
      <c r="T40" s="34" t="n">
        <v>0.002</v>
      </c>
      <c r="U40" s="36" t="n">
        <v>0</v>
      </c>
      <c r="V40" s="34" t="n">
        <v>0.013</v>
      </c>
      <c r="W40" s="36" t="n">
        <v>0.002</v>
      </c>
      <c r="X40" s="34" t="n">
        <v>0.066</v>
      </c>
      <c r="Y40" s="36" t="n">
        <v>0.005</v>
      </c>
      <c r="Z40" s="34" t="n">
        <v>0</v>
      </c>
      <c r="AA40" s="36" t="n">
        <v>0.001</v>
      </c>
      <c r="AB40" s="34" t="n">
        <v>0.041</v>
      </c>
      <c r="AC40" s="35" t="n">
        <v>0.263</v>
      </c>
      <c r="AD40" s="37" t="n">
        <v>0.072</v>
      </c>
      <c r="AE40" s="35" t="n">
        <v>0.012</v>
      </c>
      <c r="AF40" s="37" t="n">
        <v>0</v>
      </c>
      <c r="AG40" s="35" t="n">
        <v>0</v>
      </c>
      <c r="AH40" s="37" t="n">
        <v>0</v>
      </c>
      <c r="AI40" s="35" t="n">
        <v>0</v>
      </c>
      <c r="AJ40" s="37" t="n">
        <v>0</v>
      </c>
      <c r="AK40" s="35" t="n">
        <v>0</v>
      </c>
      <c r="AL40" s="37" t="n">
        <v>0</v>
      </c>
      <c r="AM40" s="35" t="n">
        <v>0</v>
      </c>
      <c r="AN40" s="37" t="n">
        <v>0</v>
      </c>
      <c r="AO40" s="35" t="n">
        <v>0</v>
      </c>
      <c r="AP40" s="34" t="n">
        <v>0.006</v>
      </c>
      <c r="AQ40" s="35" t="n">
        <v>0.002</v>
      </c>
      <c r="AR40" s="34" t="n">
        <v>0.007</v>
      </c>
      <c r="AS40" s="35" t="n">
        <v>0.013</v>
      </c>
      <c r="AT40" s="34" t="n">
        <v>0</v>
      </c>
      <c r="AU40" s="35" t="n">
        <v>0.081</v>
      </c>
      <c r="AV40" s="34" t="n">
        <v>0.003</v>
      </c>
      <c r="AW40" s="35" t="n">
        <v>0.005</v>
      </c>
      <c r="AX40" s="34" t="n">
        <v>0.013</v>
      </c>
      <c r="AY40" s="35" t="n">
        <v>0.02</v>
      </c>
      <c r="AZ40" s="34" t="n">
        <v>0.001</v>
      </c>
      <c r="BA40" s="35" t="n">
        <v>0.001</v>
      </c>
      <c r="BB40" s="34" t="n">
        <v>0</v>
      </c>
      <c r="BC40" s="35" t="n">
        <v>-0.003</v>
      </c>
      <c r="BD40" s="37" t="n">
        <v>-0.002</v>
      </c>
      <c r="BE40" s="35" t="n">
        <v>-0.001</v>
      </c>
      <c r="BF40" s="37" t="n">
        <v>-0.001</v>
      </c>
      <c r="BG40" s="35" t="n">
        <v>0</v>
      </c>
      <c r="BH40" s="37" t="n">
        <v>-0.204</v>
      </c>
      <c r="BI40" s="35" t="n">
        <v>-0.008</v>
      </c>
      <c r="BJ40" s="37" t="n">
        <v>-0.001</v>
      </c>
      <c r="BK40" s="35" t="n">
        <v>-0.006</v>
      </c>
      <c r="BL40" s="37" t="n">
        <v>-0.016</v>
      </c>
      <c r="BM40" s="35" t="n">
        <v>0</v>
      </c>
      <c r="BN40" s="37" t="n">
        <v>0</v>
      </c>
      <c r="BO40" s="35" t="n">
        <v>0</v>
      </c>
      <c r="BP40" s="34" t="n">
        <v>0.66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45.429</v>
      </c>
      <c r="E49" s="36" t="n">
        <v>32.905</v>
      </c>
      <c r="F49" s="34" t="n">
        <v>4.858</v>
      </c>
      <c r="G49" s="36" t="n">
        <v>17.058</v>
      </c>
      <c r="H49" s="34" t="n">
        <v>155.453</v>
      </c>
      <c r="I49" s="36" t="n">
        <v>10.828</v>
      </c>
      <c r="J49" s="34" t="n">
        <v>2412.174</v>
      </c>
      <c r="K49" s="36" t="n">
        <v>4541.461</v>
      </c>
      <c r="L49" s="34" t="n">
        <v>124.432</v>
      </c>
      <c r="M49" s="36" t="n">
        <v>105.042</v>
      </c>
      <c r="N49" s="34" t="n">
        <v>317.683</v>
      </c>
      <c r="O49" s="36" t="n">
        <v>78.563</v>
      </c>
      <c r="P49" s="34" t="n">
        <v>81.281</v>
      </c>
      <c r="Q49" s="36" t="n">
        <v>21.523</v>
      </c>
      <c r="R49" s="34" t="n">
        <v>25.596</v>
      </c>
      <c r="S49" s="36" t="n">
        <v>0.336</v>
      </c>
      <c r="T49" s="34" t="n">
        <v>52.667</v>
      </c>
      <c r="U49" s="36" t="n">
        <v>12.042</v>
      </c>
      <c r="V49" s="34" t="n">
        <v>370.485</v>
      </c>
      <c r="W49" s="36" t="n">
        <v>66.12</v>
      </c>
      <c r="X49" s="34" t="n">
        <v>1936.509</v>
      </c>
      <c r="Y49" s="36" t="n">
        <v>139.519</v>
      </c>
      <c r="Z49" s="34" t="n">
        <v>0</v>
      </c>
      <c r="AA49" s="36" t="n">
        <v>22.062</v>
      </c>
      <c r="AB49" s="34" t="n">
        <v>1185.748</v>
      </c>
      <c r="AC49" s="36" t="n">
        <v>7666.054</v>
      </c>
      <c r="AD49" s="37" t="n">
        <v>2107.927</v>
      </c>
      <c r="AE49" s="36" t="n">
        <v>354.86</v>
      </c>
      <c r="AF49" s="37" t="n">
        <v>0</v>
      </c>
      <c r="AG49" s="36" t="n">
        <v>0</v>
      </c>
      <c r="AH49" s="37" t="n">
        <v>1.64</v>
      </c>
      <c r="AI49" s="36" t="n">
        <v>0</v>
      </c>
      <c r="AJ49" s="37" t="n">
        <v>0</v>
      </c>
      <c r="AK49" s="36" t="n">
        <v>0</v>
      </c>
      <c r="AL49" s="37" t="n">
        <v>0</v>
      </c>
      <c r="AM49" s="36" t="n">
        <v>0</v>
      </c>
      <c r="AN49" s="37" t="n">
        <v>0</v>
      </c>
      <c r="AO49" s="36" t="n">
        <v>0</v>
      </c>
      <c r="AP49" s="34" t="n">
        <v>188.422</v>
      </c>
      <c r="AQ49" s="36" t="n">
        <v>56.611</v>
      </c>
      <c r="AR49" s="34" t="n">
        <v>224.126</v>
      </c>
      <c r="AS49" s="36" t="n">
        <v>433.745</v>
      </c>
      <c r="AT49" s="34" t="n">
        <v>0</v>
      </c>
      <c r="AU49" s="36" t="n">
        <v>2701.505</v>
      </c>
      <c r="AV49" s="34" t="n">
        <v>105.275</v>
      </c>
      <c r="AW49" s="36" t="n">
        <v>164.715</v>
      </c>
      <c r="AX49" s="34" t="n">
        <v>422.473</v>
      </c>
      <c r="AY49" s="36" t="n">
        <v>652.364</v>
      </c>
      <c r="AZ49" s="34" t="n">
        <v>32.342</v>
      </c>
      <c r="BA49" s="36" t="n">
        <v>18.419</v>
      </c>
      <c r="BB49" s="34" t="n">
        <v>0</v>
      </c>
      <c r="BC49" s="36" t="n">
        <v>-21.727</v>
      </c>
      <c r="BD49" s="37" t="n">
        <v>-3.133</v>
      </c>
      <c r="BE49" s="36" t="n">
        <v>-35.413</v>
      </c>
      <c r="BF49" s="37" t="n">
        <v>-33.576</v>
      </c>
      <c r="BG49" s="36" t="n">
        <v>0</v>
      </c>
      <c r="BH49" s="37" t="n">
        <v>-4332.795</v>
      </c>
      <c r="BI49" s="36" t="n">
        <v>-93.931</v>
      </c>
      <c r="BJ49" s="37" t="n">
        <v>-35.165</v>
      </c>
      <c r="BK49" s="36" t="n">
        <v>-180.037</v>
      </c>
      <c r="BL49" s="37" t="n">
        <v>-323.125</v>
      </c>
      <c r="BM49" s="36" t="n">
        <v>-0.816</v>
      </c>
      <c r="BN49" s="37" t="n">
        <v>-0.218</v>
      </c>
      <c r="BO49" s="36" t="n">
        <v>0</v>
      </c>
      <c r="BP49" s="34" t="n">
        <v>22030.31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57.565</v>
      </c>
      <c r="E38" s="35" t="n">
        <v>2.887</v>
      </c>
      <c r="F38" s="34" t="n">
        <v>0.848</v>
      </c>
      <c r="G38" s="35" t="n">
        <v>2.427</v>
      </c>
      <c r="H38" s="34" t="n">
        <v>44.647</v>
      </c>
      <c r="I38" s="35" t="n">
        <v>1.135</v>
      </c>
      <c r="J38" s="34" t="n">
        <v>580.446</v>
      </c>
      <c r="K38" s="35" t="n">
        <v>2608.932</v>
      </c>
      <c r="L38" s="34" t="n">
        <v>27.499</v>
      </c>
      <c r="M38" s="35" t="n">
        <v>19.339</v>
      </c>
      <c r="N38" s="34" t="n">
        <v>42.368</v>
      </c>
      <c r="O38" s="35" t="n">
        <v>41.383</v>
      </c>
      <c r="P38" s="34" t="n">
        <v>20.163</v>
      </c>
      <c r="Q38" s="36" t="n">
        <v>3.56</v>
      </c>
      <c r="R38" s="34" t="n">
        <v>6.549</v>
      </c>
      <c r="S38" s="36" t="n">
        <v>0.773</v>
      </c>
      <c r="T38" s="34" t="n">
        <v>4.507</v>
      </c>
      <c r="U38" s="36" t="n">
        <v>2.205</v>
      </c>
      <c r="V38" s="34" t="n">
        <v>55.892</v>
      </c>
      <c r="W38" s="36" t="n">
        <v>8.949</v>
      </c>
      <c r="X38" s="34" t="n">
        <v>186.316</v>
      </c>
      <c r="Y38" s="36" t="n">
        <v>18.224</v>
      </c>
      <c r="Z38" s="34" t="n">
        <v>0</v>
      </c>
      <c r="AA38" s="36" t="n">
        <v>4.225</v>
      </c>
      <c r="AB38" s="34" t="n">
        <v>53.153</v>
      </c>
      <c r="AC38" s="35" t="n">
        <v>1125.717</v>
      </c>
      <c r="AD38" s="37" t="n">
        <v>171.065</v>
      </c>
      <c r="AE38" s="35" t="n">
        <v>31.577</v>
      </c>
      <c r="AF38" s="37" t="n">
        <v>0</v>
      </c>
      <c r="AG38" s="35" t="n">
        <v>0</v>
      </c>
      <c r="AH38" s="37" t="n">
        <v>0.172</v>
      </c>
      <c r="AI38" s="35" t="n">
        <v>0</v>
      </c>
      <c r="AJ38" s="37" t="n">
        <v>0</v>
      </c>
      <c r="AK38" s="35" t="n">
        <v>0</v>
      </c>
      <c r="AL38" s="37" t="n">
        <v>0</v>
      </c>
      <c r="AM38" s="35" t="n">
        <v>0</v>
      </c>
      <c r="AN38" s="37" t="n">
        <v>0</v>
      </c>
      <c r="AO38" s="35" t="n">
        <v>0</v>
      </c>
      <c r="AP38" s="34" t="n">
        <v>87.487</v>
      </c>
      <c r="AQ38" s="35" t="n">
        <v>16.065</v>
      </c>
      <c r="AR38" s="34" t="n">
        <v>116.594</v>
      </c>
      <c r="AS38" s="35" t="n">
        <v>138.939</v>
      </c>
      <c r="AT38" s="34" t="n">
        <v>0</v>
      </c>
      <c r="AU38" s="35" t="n">
        <v>1287.495</v>
      </c>
      <c r="AV38" s="34" t="n">
        <v>53.108</v>
      </c>
      <c r="AW38" s="35" t="n">
        <v>48.687</v>
      </c>
      <c r="AX38" s="34" t="n">
        <v>200.806</v>
      </c>
      <c r="AY38" s="35" t="n">
        <v>199.456</v>
      </c>
      <c r="AZ38" s="34" t="n">
        <v>3.571</v>
      </c>
      <c r="BA38" s="35" t="n">
        <v>1.16</v>
      </c>
      <c r="BB38" s="34" t="n">
        <v>0</v>
      </c>
      <c r="BC38" s="35" t="n">
        <v>-20.234</v>
      </c>
      <c r="BD38" s="37" t="n">
        <v>-6.315</v>
      </c>
      <c r="BE38" s="35" t="n">
        <v>-92.345</v>
      </c>
      <c r="BF38" s="37" t="n">
        <v>-173.407</v>
      </c>
      <c r="BG38" s="35" t="n">
        <v>0</v>
      </c>
      <c r="BH38" s="37" t="n">
        <v>-1251.78</v>
      </c>
      <c r="BI38" s="35" t="n">
        <v>-354.917</v>
      </c>
      <c r="BJ38" s="37" t="n">
        <v>-15.26</v>
      </c>
      <c r="BK38" s="35" t="n">
        <v>-202.451</v>
      </c>
      <c r="BL38" s="37" t="n">
        <v>-167.998</v>
      </c>
      <c r="BM38" s="35" t="n">
        <v>-14.081</v>
      </c>
      <c r="BN38" s="37" t="n">
        <v>-2.307</v>
      </c>
      <c r="BO38" s="35" t="n">
        <v>0</v>
      </c>
      <c r="BP38" s="34" t="n">
        <v>4974.796</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7.565</v>
      </c>
      <c r="E49" s="36" t="n">
        <v>2.887</v>
      </c>
      <c r="F49" s="34" t="n">
        <v>0.848</v>
      </c>
      <c r="G49" s="36" t="n">
        <v>2.427</v>
      </c>
      <c r="H49" s="34" t="n">
        <v>44.647</v>
      </c>
      <c r="I49" s="36" t="n">
        <v>1.135</v>
      </c>
      <c r="J49" s="34" t="n">
        <v>580.446</v>
      </c>
      <c r="K49" s="36" t="n">
        <v>2608.932</v>
      </c>
      <c r="L49" s="34" t="n">
        <v>27.499</v>
      </c>
      <c r="M49" s="36" t="n">
        <v>19.339</v>
      </c>
      <c r="N49" s="34" t="n">
        <v>42.368</v>
      </c>
      <c r="O49" s="36" t="n">
        <v>41.383</v>
      </c>
      <c r="P49" s="34" t="n">
        <v>20.163</v>
      </c>
      <c r="Q49" s="36" t="n">
        <v>3.56</v>
      </c>
      <c r="R49" s="34" t="n">
        <v>6.549</v>
      </c>
      <c r="S49" s="36" t="n">
        <v>0.773</v>
      </c>
      <c r="T49" s="34" t="n">
        <v>4.507</v>
      </c>
      <c r="U49" s="36" t="n">
        <v>2.205</v>
      </c>
      <c r="V49" s="34" t="n">
        <v>55.892</v>
      </c>
      <c r="W49" s="36" t="n">
        <v>8.949</v>
      </c>
      <c r="X49" s="34" t="n">
        <v>186.316</v>
      </c>
      <c r="Y49" s="36" t="n">
        <v>18.224</v>
      </c>
      <c r="Z49" s="34" t="n">
        <v>0</v>
      </c>
      <c r="AA49" s="36" t="n">
        <v>4.225</v>
      </c>
      <c r="AB49" s="34" t="n">
        <v>53.153</v>
      </c>
      <c r="AC49" s="36" t="n">
        <v>1125.717</v>
      </c>
      <c r="AD49" s="37" t="n">
        <v>171.065</v>
      </c>
      <c r="AE49" s="36" t="n">
        <v>31.577</v>
      </c>
      <c r="AF49" s="37" t="n">
        <v>0</v>
      </c>
      <c r="AG49" s="36" t="n">
        <v>0</v>
      </c>
      <c r="AH49" s="37" t="n">
        <v>0.172</v>
      </c>
      <c r="AI49" s="36" t="n">
        <v>0</v>
      </c>
      <c r="AJ49" s="37" t="n">
        <v>0</v>
      </c>
      <c r="AK49" s="36" t="n">
        <v>0</v>
      </c>
      <c r="AL49" s="37" t="n">
        <v>0</v>
      </c>
      <c r="AM49" s="36" t="n">
        <v>0</v>
      </c>
      <c r="AN49" s="37" t="n">
        <v>0</v>
      </c>
      <c r="AO49" s="36" t="n">
        <v>0</v>
      </c>
      <c r="AP49" s="34" t="n">
        <v>87.487</v>
      </c>
      <c r="AQ49" s="36" t="n">
        <v>16.065</v>
      </c>
      <c r="AR49" s="34" t="n">
        <v>116.594</v>
      </c>
      <c r="AS49" s="36" t="n">
        <v>138.939</v>
      </c>
      <c r="AT49" s="34" t="n">
        <v>0</v>
      </c>
      <c r="AU49" s="36" t="n">
        <v>1287.495</v>
      </c>
      <c r="AV49" s="34" t="n">
        <v>53.108</v>
      </c>
      <c r="AW49" s="36" t="n">
        <v>48.687</v>
      </c>
      <c r="AX49" s="34" t="n">
        <v>200.806</v>
      </c>
      <c r="AY49" s="36" t="n">
        <v>199.456</v>
      </c>
      <c r="AZ49" s="34" t="n">
        <v>3.571</v>
      </c>
      <c r="BA49" s="36" t="n">
        <v>1.16</v>
      </c>
      <c r="BB49" s="34" t="n">
        <v>0</v>
      </c>
      <c r="BC49" s="36" t="n">
        <v>-20.234</v>
      </c>
      <c r="BD49" s="37" t="n">
        <v>-6.315</v>
      </c>
      <c r="BE49" s="36" t="n">
        <v>-92.345</v>
      </c>
      <c r="BF49" s="37" t="n">
        <v>-173.407</v>
      </c>
      <c r="BG49" s="36" t="n">
        <v>0</v>
      </c>
      <c r="BH49" s="37" t="n">
        <v>-1251.78</v>
      </c>
      <c r="BI49" s="36" t="n">
        <v>-354.917</v>
      </c>
      <c r="BJ49" s="37" t="n">
        <v>-15.26</v>
      </c>
      <c r="BK49" s="36" t="n">
        <v>-202.451</v>
      </c>
      <c r="BL49" s="37" t="n">
        <v>-167.998</v>
      </c>
      <c r="BM49" s="36" t="n">
        <v>-14.081</v>
      </c>
      <c r="BN49" s="37" t="n">
        <v>-2.307</v>
      </c>
      <c r="BO49" s="36" t="n">
        <v>0</v>
      </c>
      <c r="BP49" s="34" t="n">
        <v>4974.79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6.23</v>
      </c>
      <c r="E21" s="35" t="n">
        <v>0.011</v>
      </c>
      <c r="F21" s="34" t="n">
        <v>0.022</v>
      </c>
      <c r="G21" s="35" t="n">
        <v>0.012</v>
      </c>
      <c r="H21" s="34" t="n">
        <v>1.229</v>
      </c>
      <c r="I21" s="35" t="n">
        <v>0.077</v>
      </c>
      <c r="J21" s="34" t="n">
        <v>0.192</v>
      </c>
      <c r="K21" s="35" t="n">
        <v>99.606</v>
      </c>
      <c r="L21" s="34" t="n">
        <v>20.184</v>
      </c>
      <c r="M21" s="35" t="n">
        <v>33.382</v>
      </c>
      <c r="N21" s="34" t="n">
        <v>6.47</v>
      </c>
      <c r="O21" s="35" t="n">
        <v>2.101</v>
      </c>
      <c r="P21" s="34" t="n">
        <v>89.587</v>
      </c>
      <c r="Q21" s="36" t="n">
        <v>4.137</v>
      </c>
      <c r="R21" s="34" t="n">
        <v>1.27</v>
      </c>
      <c r="S21" s="36" t="n">
        <v>1.577</v>
      </c>
      <c r="T21" s="34" t="n">
        <v>2.696</v>
      </c>
      <c r="U21" s="36" t="n">
        <v>1.087</v>
      </c>
      <c r="V21" s="34" t="n">
        <v>6.625</v>
      </c>
      <c r="W21" s="36" t="n">
        <v>2.198</v>
      </c>
      <c r="X21" s="34" t="n">
        <v>0</v>
      </c>
      <c r="Y21" s="36" t="n">
        <v>0</v>
      </c>
      <c r="Z21" s="34" t="n">
        <v>0</v>
      </c>
      <c r="AA21" s="36" t="n">
        <v>18.173</v>
      </c>
      <c r="AB21" s="34" t="n">
        <v>79.858</v>
      </c>
      <c r="AC21" s="35" t="n">
        <v>96.253</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72.97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23</v>
      </c>
      <c r="E49" s="36" t="n">
        <v>0.011</v>
      </c>
      <c r="F49" s="34" t="n">
        <v>0.022</v>
      </c>
      <c r="G49" s="36" t="n">
        <v>0.012</v>
      </c>
      <c r="H49" s="34" t="n">
        <v>1.229</v>
      </c>
      <c r="I49" s="36" t="n">
        <v>0.077</v>
      </c>
      <c r="J49" s="34" t="n">
        <v>0.192</v>
      </c>
      <c r="K49" s="36" t="n">
        <v>99.606</v>
      </c>
      <c r="L49" s="34" t="n">
        <v>20.184</v>
      </c>
      <c r="M49" s="36" t="n">
        <v>33.382</v>
      </c>
      <c r="N49" s="34" t="n">
        <v>6.47</v>
      </c>
      <c r="O49" s="36" t="n">
        <v>2.101</v>
      </c>
      <c r="P49" s="34" t="n">
        <v>89.587</v>
      </c>
      <c r="Q49" s="36" t="n">
        <v>4.137</v>
      </c>
      <c r="R49" s="34" t="n">
        <v>1.27</v>
      </c>
      <c r="S49" s="36" t="n">
        <v>1.577</v>
      </c>
      <c r="T49" s="34" t="n">
        <v>2.696</v>
      </c>
      <c r="U49" s="36" t="n">
        <v>1.087</v>
      </c>
      <c r="V49" s="34" t="n">
        <v>6.625</v>
      </c>
      <c r="W49" s="36" t="n">
        <v>2.198</v>
      </c>
      <c r="X49" s="34" t="n">
        <v>0</v>
      </c>
      <c r="Y49" s="36" t="n">
        <v>0</v>
      </c>
      <c r="Z49" s="34" t="n">
        <v>0</v>
      </c>
      <c r="AA49" s="36" t="n">
        <v>18.173</v>
      </c>
      <c r="AB49" s="34" t="n">
        <v>79.858</v>
      </c>
      <c r="AC49" s="36" t="n">
        <v>96.25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72.97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995</v>
      </c>
      <c r="E26" s="35" t="n">
        <v>0</v>
      </c>
      <c r="F26" s="34" t="n">
        <v>0</v>
      </c>
      <c r="G26" s="35" t="n">
        <v>0</v>
      </c>
      <c r="H26" s="34" t="n">
        <v>0</v>
      </c>
      <c r="I26" s="35" t="n">
        <v>0</v>
      </c>
      <c r="J26" s="34" t="n">
        <v>0</v>
      </c>
      <c r="K26" s="35" t="n">
        <v>20.378</v>
      </c>
      <c r="L26" s="34" t="n">
        <v>0.456</v>
      </c>
      <c r="M26" s="35" t="n">
        <v>0.001</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213</v>
      </c>
      <c r="AQ26" s="35" t="n">
        <v>0.028</v>
      </c>
      <c r="AR26" s="34" t="n">
        <v>0.33</v>
      </c>
      <c r="AS26" s="35" t="n">
        <v>0.088</v>
      </c>
      <c r="AT26" s="34" t="n">
        <v>0</v>
      </c>
      <c r="AU26" s="35" t="n">
        <v>27.23</v>
      </c>
      <c r="AV26" s="34" t="n">
        <v>0.763</v>
      </c>
      <c r="AW26" s="35" t="n">
        <v>1.179</v>
      </c>
      <c r="AX26" s="34" t="n">
        <v>1.014</v>
      </c>
      <c r="AY26" s="35" t="n">
        <v>0.078</v>
      </c>
      <c r="AZ26" s="34" t="n">
        <v>0</v>
      </c>
      <c r="BA26" s="35" t="n">
        <v>0</v>
      </c>
      <c r="BB26" s="34" t="n">
        <v>0</v>
      </c>
      <c r="BC26" s="35" t="n">
        <v>0</v>
      </c>
      <c r="BD26" s="37" t="n">
        <v>0</v>
      </c>
      <c r="BE26" s="35" t="n">
        <v>-0.399</v>
      </c>
      <c r="BF26" s="37" t="n">
        <v>-0.086</v>
      </c>
      <c r="BG26" s="35" t="n">
        <v>0</v>
      </c>
      <c r="BH26" s="37" t="n">
        <v>-1.562</v>
      </c>
      <c r="BI26" s="35" t="n">
        <v>-0.037</v>
      </c>
      <c r="BJ26" s="37" t="n">
        <v>-0.023</v>
      </c>
      <c r="BK26" s="35" t="n">
        <v>-0.004</v>
      </c>
      <c r="BL26" s="37" t="n">
        <v>-1.204</v>
      </c>
      <c r="BM26" s="35" t="n">
        <v>0</v>
      </c>
      <c r="BN26" s="37" t="n">
        <v>0</v>
      </c>
      <c r="BO26" s="35" t="n">
        <v>0</v>
      </c>
      <c r="BP26" s="34" t="n">
        <v>49.43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1</v>
      </c>
      <c r="E40" s="35" t="n">
        <v>0</v>
      </c>
      <c r="F40" s="34" t="n">
        <v>0</v>
      </c>
      <c r="G40" s="35" t="n">
        <v>0</v>
      </c>
      <c r="H40" s="34" t="n">
        <v>0</v>
      </c>
      <c r="I40" s="35" t="n">
        <v>0</v>
      </c>
      <c r="J40" s="34" t="n">
        <v>0</v>
      </c>
      <c r="K40" s="35" t="n">
        <v>0.215</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2</v>
      </c>
      <c r="AQ40" s="35" t="n">
        <v>0</v>
      </c>
      <c r="AR40" s="34" t="n">
        <v>0.003</v>
      </c>
      <c r="AS40" s="35" t="n">
        <v>0.001</v>
      </c>
      <c r="AT40" s="34" t="n">
        <v>0</v>
      </c>
      <c r="AU40" s="35" t="n">
        <v>0.236</v>
      </c>
      <c r="AV40" s="34" t="n">
        <v>0.007</v>
      </c>
      <c r="AW40" s="35" t="n">
        <v>0.01</v>
      </c>
      <c r="AX40" s="34" t="n">
        <v>0.009</v>
      </c>
      <c r="AY40" s="35" t="n">
        <v>0.001</v>
      </c>
      <c r="AZ40" s="34" t="n">
        <v>0</v>
      </c>
      <c r="BA40" s="35" t="n">
        <v>0</v>
      </c>
      <c r="BB40" s="34" t="n">
        <v>0</v>
      </c>
      <c r="BC40" s="35" t="n">
        <v>0</v>
      </c>
      <c r="BD40" s="37" t="n">
        <v>0</v>
      </c>
      <c r="BE40" s="35" t="n">
        <v>0</v>
      </c>
      <c r="BF40" s="37" t="n">
        <v>0</v>
      </c>
      <c r="BG40" s="35" t="n">
        <v>0</v>
      </c>
      <c r="BH40" s="37" t="n">
        <v>-0.041</v>
      </c>
      <c r="BI40" s="35" t="n">
        <v>-0.002</v>
      </c>
      <c r="BJ40" s="37" t="n">
        <v>0</v>
      </c>
      <c r="BK40" s="35" t="n">
        <v>0</v>
      </c>
      <c r="BL40" s="37" t="n">
        <v>-0.029</v>
      </c>
      <c r="BM40" s="35" t="n">
        <v>0</v>
      </c>
      <c r="BN40" s="37" t="n">
        <v>0</v>
      </c>
      <c r="BO40" s="35" t="n">
        <v>0</v>
      </c>
      <c r="BP40" s="34" t="n">
        <v>0.42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06</v>
      </c>
      <c r="E49" s="36" t="n">
        <v>0</v>
      </c>
      <c r="F49" s="34" t="n">
        <v>0</v>
      </c>
      <c r="G49" s="36" t="n">
        <v>0</v>
      </c>
      <c r="H49" s="34" t="n">
        <v>0</v>
      </c>
      <c r="I49" s="36" t="n">
        <v>0</v>
      </c>
      <c r="J49" s="34" t="n">
        <v>0</v>
      </c>
      <c r="K49" s="36" t="n">
        <v>20.593</v>
      </c>
      <c r="L49" s="34" t="n">
        <v>0.461</v>
      </c>
      <c r="M49" s="36" t="n">
        <v>0.001</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215</v>
      </c>
      <c r="AQ49" s="36" t="n">
        <v>0.028</v>
      </c>
      <c r="AR49" s="34" t="n">
        <v>0.333</v>
      </c>
      <c r="AS49" s="36" t="n">
        <v>0.089</v>
      </c>
      <c r="AT49" s="34" t="n">
        <v>0</v>
      </c>
      <c r="AU49" s="36" t="n">
        <v>27.465</v>
      </c>
      <c r="AV49" s="34" t="n">
        <v>0.769</v>
      </c>
      <c r="AW49" s="36" t="n">
        <v>1.189</v>
      </c>
      <c r="AX49" s="34" t="n">
        <v>1.022</v>
      </c>
      <c r="AY49" s="36" t="n">
        <v>0.078</v>
      </c>
      <c r="AZ49" s="34" t="n">
        <v>0</v>
      </c>
      <c r="BA49" s="36" t="n">
        <v>0</v>
      </c>
      <c r="BB49" s="34" t="n">
        <v>0</v>
      </c>
      <c r="BC49" s="36" t="n">
        <v>0</v>
      </c>
      <c r="BD49" s="37" t="n">
        <v>0</v>
      </c>
      <c r="BE49" s="36" t="n">
        <v>-0.399</v>
      </c>
      <c r="BF49" s="37" t="n">
        <v>-0.086</v>
      </c>
      <c r="BG49" s="36" t="n">
        <v>0</v>
      </c>
      <c r="BH49" s="37" t="n">
        <v>-1.603</v>
      </c>
      <c r="BI49" s="36" t="n">
        <v>-0.039</v>
      </c>
      <c r="BJ49" s="37" t="n">
        <v>-0.023</v>
      </c>
      <c r="BK49" s="36" t="n">
        <v>-0.004</v>
      </c>
      <c r="BL49" s="37" t="n">
        <v>-1.233</v>
      </c>
      <c r="BM49" s="36" t="n">
        <v>0</v>
      </c>
      <c r="BN49" s="37" t="n">
        <v>0</v>
      </c>
      <c r="BO49" s="36" t="n">
        <v>0</v>
      </c>
      <c r="BP49" s="34" t="n">
        <v>49.86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71</v>
      </c>
      <c r="E26" s="35" t="n">
        <v>0.013</v>
      </c>
      <c r="F26" s="34" t="n">
        <v>0.019</v>
      </c>
      <c r="G26" s="35" t="n">
        <v>0.008</v>
      </c>
      <c r="H26" s="34" t="n">
        <v>1.176</v>
      </c>
      <c r="I26" s="35" t="n">
        <v>2.801</v>
      </c>
      <c r="J26" s="34" t="n">
        <v>0.147</v>
      </c>
      <c r="K26" s="35" t="n">
        <v>141.925</v>
      </c>
      <c r="L26" s="34" t="n">
        <v>13.022</v>
      </c>
      <c r="M26" s="35" t="n">
        <v>14.147</v>
      </c>
      <c r="N26" s="34" t="n">
        <v>7.195</v>
      </c>
      <c r="O26" s="35" t="n">
        <v>2.012</v>
      </c>
      <c r="P26" s="34" t="n">
        <v>46.657</v>
      </c>
      <c r="Q26" s="36" t="n">
        <v>3.546</v>
      </c>
      <c r="R26" s="34" t="n">
        <v>1.234</v>
      </c>
      <c r="S26" s="36" t="n">
        <v>0.729</v>
      </c>
      <c r="T26" s="34" t="n">
        <v>2.114</v>
      </c>
      <c r="U26" s="36" t="n">
        <v>0.729</v>
      </c>
      <c r="V26" s="34" t="n">
        <v>4.543</v>
      </c>
      <c r="W26" s="36" t="n">
        <v>2.1</v>
      </c>
      <c r="X26" s="34" t="n">
        <v>0</v>
      </c>
      <c r="Y26" s="36" t="n">
        <v>0</v>
      </c>
      <c r="Z26" s="34" t="n">
        <v>0</v>
      </c>
      <c r="AA26" s="36" t="n">
        <v>8.377</v>
      </c>
      <c r="AB26" s="34" t="n">
        <v>29.378</v>
      </c>
      <c r="AC26" s="35" t="n">
        <v>38.73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106.026</v>
      </c>
      <c r="BI26" s="35" t="n">
        <v>-55.48</v>
      </c>
      <c r="BJ26" s="37" t="n">
        <v>-17.362</v>
      </c>
      <c r="BK26" s="35" t="n">
        <v>-3.707</v>
      </c>
      <c r="BL26" s="37" t="n">
        <v>0</v>
      </c>
      <c r="BM26" s="35" t="n">
        <v>-0.014</v>
      </c>
      <c r="BN26" s="37" t="n">
        <v>0</v>
      </c>
      <c r="BO26" s="35" t="n">
        <v>0</v>
      </c>
      <c r="BP26" s="34" t="n">
        <v>145.72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71</v>
      </c>
      <c r="E49" s="36" t="n">
        <v>0.013</v>
      </c>
      <c r="F49" s="34" t="n">
        <v>0.019</v>
      </c>
      <c r="G49" s="36" t="n">
        <v>0.008</v>
      </c>
      <c r="H49" s="34" t="n">
        <v>1.176</v>
      </c>
      <c r="I49" s="36" t="n">
        <v>2.801</v>
      </c>
      <c r="J49" s="34" t="n">
        <v>0.147</v>
      </c>
      <c r="K49" s="36" t="n">
        <v>141.925</v>
      </c>
      <c r="L49" s="34" t="n">
        <v>13.022</v>
      </c>
      <c r="M49" s="36" t="n">
        <v>14.147</v>
      </c>
      <c r="N49" s="34" t="n">
        <v>7.195</v>
      </c>
      <c r="O49" s="36" t="n">
        <v>2.012</v>
      </c>
      <c r="P49" s="34" t="n">
        <v>46.657</v>
      </c>
      <c r="Q49" s="36" t="n">
        <v>3.546</v>
      </c>
      <c r="R49" s="34" t="n">
        <v>1.234</v>
      </c>
      <c r="S49" s="36" t="n">
        <v>0.729</v>
      </c>
      <c r="T49" s="34" t="n">
        <v>2.114</v>
      </c>
      <c r="U49" s="36" t="n">
        <v>0.729</v>
      </c>
      <c r="V49" s="34" t="n">
        <v>4.543</v>
      </c>
      <c r="W49" s="36" t="n">
        <v>2.1</v>
      </c>
      <c r="X49" s="34" t="n">
        <v>0</v>
      </c>
      <c r="Y49" s="36" t="n">
        <v>0</v>
      </c>
      <c r="Z49" s="34" t="n">
        <v>0</v>
      </c>
      <c r="AA49" s="36" t="n">
        <v>8.377</v>
      </c>
      <c r="AB49" s="34" t="n">
        <v>29.378</v>
      </c>
      <c r="AC49" s="36" t="n">
        <v>38.73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106.026</v>
      </c>
      <c r="BI49" s="36" t="n">
        <v>-55.48</v>
      </c>
      <c r="BJ49" s="37" t="n">
        <v>-17.362</v>
      </c>
      <c r="BK49" s="36" t="n">
        <v>-3.707</v>
      </c>
      <c r="BL49" s="37" t="n">
        <v>0</v>
      </c>
      <c r="BM49" s="36" t="n">
        <v>-0.014</v>
      </c>
      <c r="BN49" s="37" t="n">
        <v>0</v>
      </c>
      <c r="BO49" s="36" t="n">
        <v>0</v>
      </c>
      <c r="BP49" s="34" t="n">
        <v>145.72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363</v>
      </c>
      <c r="E26" s="35" t="n">
        <v>0.336</v>
      </c>
      <c r="F26" s="34" t="n">
        <v>0.153</v>
      </c>
      <c r="G26" s="35" t="n">
        <v>0.345</v>
      </c>
      <c r="H26" s="34" t="n">
        <v>2.117</v>
      </c>
      <c r="I26" s="35" t="n">
        <v>0.501</v>
      </c>
      <c r="J26" s="34" t="n">
        <v>2.611</v>
      </c>
      <c r="K26" s="35" t="n">
        <v>253.166</v>
      </c>
      <c r="L26" s="34" t="n">
        <v>4.588</v>
      </c>
      <c r="M26" s="35" t="n">
        <v>1.678</v>
      </c>
      <c r="N26" s="34" t="n">
        <v>10.32</v>
      </c>
      <c r="O26" s="35" t="n">
        <v>0.529</v>
      </c>
      <c r="P26" s="34" t="n">
        <v>3.099</v>
      </c>
      <c r="Q26" s="36" t="n">
        <v>0.234</v>
      </c>
      <c r="R26" s="34" t="n">
        <v>0.587</v>
      </c>
      <c r="S26" s="36" t="n">
        <v>0.244</v>
      </c>
      <c r="T26" s="34" t="n">
        <v>0.427</v>
      </c>
      <c r="U26" s="36" t="n">
        <v>0.047</v>
      </c>
      <c r="V26" s="34" t="n">
        <v>0.473</v>
      </c>
      <c r="W26" s="36" t="n">
        <v>0.43</v>
      </c>
      <c r="X26" s="34" t="n">
        <v>0</v>
      </c>
      <c r="Y26" s="36" t="n">
        <v>1.952</v>
      </c>
      <c r="Z26" s="34" t="n">
        <v>0</v>
      </c>
      <c r="AA26" s="36" t="n">
        <v>0.331</v>
      </c>
      <c r="AB26" s="34" t="n">
        <v>2.528</v>
      </c>
      <c r="AC26" s="35" t="n">
        <v>12.302</v>
      </c>
      <c r="AD26" s="37" t="n">
        <v>0</v>
      </c>
      <c r="AE26" s="35" t="n">
        <v>0</v>
      </c>
      <c r="AF26" s="37" t="n">
        <v>0</v>
      </c>
      <c r="AG26" s="35" t="n">
        <v>0</v>
      </c>
      <c r="AH26" s="37" t="n">
        <v>0</v>
      </c>
      <c r="AI26" s="35" t="n">
        <v>0</v>
      </c>
      <c r="AJ26" s="37" t="n">
        <v>0</v>
      </c>
      <c r="AK26" s="35" t="n">
        <v>0</v>
      </c>
      <c r="AL26" s="37" t="n">
        <v>0</v>
      </c>
      <c r="AM26" s="35" t="n">
        <v>0</v>
      </c>
      <c r="AN26" s="37" t="n">
        <v>0</v>
      </c>
      <c r="AO26" s="35" t="n">
        <v>0</v>
      </c>
      <c r="AP26" s="34" t="n">
        <v>2.264</v>
      </c>
      <c r="AQ26" s="35" t="n">
        <v>1.218</v>
      </c>
      <c r="AR26" s="34" t="n">
        <v>1.818</v>
      </c>
      <c r="AS26" s="35" t="n">
        <v>1.76</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58.349</v>
      </c>
      <c r="BI26" s="35" t="n">
        <v>-72.413</v>
      </c>
      <c r="BJ26" s="37" t="n">
        <v>-32.011</v>
      </c>
      <c r="BK26" s="35" t="n">
        <v>-38.593</v>
      </c>
      <c r="BL26" s="37" t="n">
        <v>0</v>
      </c>
      <c r="BM26" s="35" t="n">
        <v>-0.523</v>
      </c>
      <c r="BN26" s="37" t="n">
        <v>0</v>
      </c>
      <c r="BO26" s="35" t="n">
        <v>0</v>
      </c>
      <c r="BP26" s="34" t="n">
        <v>105.53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63</v>
      </c>
      <c r="E49" s="36" t="n">
        <v>0.336</v>
      </c>
      <c r="F49" s="34" t="n">
        <v>0.153</v>
      </c>
      <c r="G49" s="36" t="n">
        <v>0.345</v>
      </c>
      <c r="H49" s="34" t="n">
        <v>2.117</v>
      </c>
      <c r="I49" s="36" t="n">
        <v>0.501</v>
      </c>
      <c r="J49" s="34" t="n">
        <v>2.611</v>
      </c>
      <c r="K49" s="36" t="n">
        <v>253.166</v>
      </c>
      <c r="L49" s="34" t="n">
        <v>4.588</v>
      </c>
      <c r="M49" s="36" t="n">
        <v>1.678</v>
      </c>
      <c r="N49" s="34" t="n">
        <v>10.32</v>
      </c>
      <c r="O49" s="36" t="n">
        <v>0.529</v>
      </c>
      <c r="P49" s="34" t="n">
        <v>3.099</v>
      </c>
      <c r="Q49" s="36" t="n">
        <v>0.234</v>
      </c>
      <c r="R49" s="34" t="n">
        <v>0.587</v>
      </c>
      <c r="S49" s="36" t="n">
        <v>0.244</v>
      </c>
      <c r="T49" s="34" t="n">
        <v>0.427</v>
      </c>
      <c r="U49" s="36" t="n">
        <v>0.047</v>
      </c>
      <c r="V49" s="34" t="n">
        <v>0.473</v>
      </c>
      <c r="W49" s="36" t="n">
        <v>0.43</v>
      </c>
      <c r="X49" s="34" t="n">
        <v>0</v>
      </c>
      <c r="Y49" s="36" t="n">
        <v>1.952</v>
      </c>
      <c r="Z49" s="34" t="n">
        <v>0</v>
      </c>
      <c r="AA49" s="36" t="n">
        <v>0.331</v>
      </c>
      <c r="AB49" s="34" t="n">
        <v>2.528</v>
      </c>
      <c r="AC49" s="36" t="n">
        <v>12.302</v>
      </c>
      <c r="AD49" s="37" t="n">
        <v>0</v>
      </c>
      <c r="AE49" s="36" t="n">
        <v>0</v>
      </c>
      <c r="AF49" s="37" t="n">
        <v>0</v>
      </c>
      <c r="AG49" s="36" t="n">
        <v>0</v>
      </c>
      <c r="AH49" s="37" t="n">
        <v>0</v>
      </c>
      <c r="AI49" s="36" t="n">
        <v>0</v>
      </c>
      <c r="AJ49" s="37" t="n">
        <v>0</v>
      </c>
      <c r="AK49" s="36" t="n">
        <v>0</v>
      </c>
      <c r="AL49" s="37" t="n">
        <v>0</v>
      </c>
      <c r="AM49" s="36" t="n">
        <v>0</v>
      </c>
      <c r="AN49" s="37" t="n">
        <v>0</v>
      </c>
      <c r="AO49" s="36" t="n">
        <v>0</v>
      </c>
      <c r="AP49" s="34" t="n">
        <v>2.264</v>
      </c>
      <c r="AQ49" s="36" t="n">
        <v>1.218</v>
      </c>
      <c r="AR49" s="34" t="n">
        <v>1.818</v>
      </c>
      <c r="AS49" s="36" t="n">
        <v>1.76</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58.349</v>
      </c>
      <c r="BI49" s="36" t="n">
        <v>-72.413</v>
      </c>
      <c r="BJ49" s="37" t="n">
        <v>-32.011</v>
      </c>
      <c r="BK49" s="36" t="n">
        <v>-38.593</v>
      </c>
      <c r="BL49" s="37" t="n">
        <v>0</v>
      </c>
      <c r="BM49" s="36" t="n">
        <v>-0.523</v>
      </c>
      <c r="BN49" s="37" t="n">
        <v>0</v>
      </c>
      <c r="BO49" s="36" t="n">
        <v>0</v>
      </c>
      <c r="BP49" s="34" t="n">
        <v>105.53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313.305</v>
      </c>
      <c r="E16" s="35" t="n">
        <v>0.125</v>
      </c>
      <c r="F16" s="34" t="n">
        <v>0.005</v>
      </c>
      <c r="G16" s="35" t="n">
        <v>0.112</v>
      </c>
      <c r="H16" s="34" t="n">
        <v>0.312</v>
      </c>
      <c r="I16" s="35" t="n">
        <v>0.571</v>
      </c>
      <c r="J16" s="34" t="n">
        <v>261.875</v>
      </c>
      <c r="K16" s="35" t="n">
        <v>5366.575</v>
      </c>
      <c r="L16" s="34" t="n">
        <v>51.278</v>
      </c>
      <c r="M16" s="35" t="n">
        <v>1.01</v>
      </c>
      <c r="N16" s="34" t="n">
        <v>7.548</v>
      </c>
      <c r="O16" s="35" t="n">
        <v>0.128</v>
      </c>
      <c r="P16" s="34" t="n">
        <v>0.269</v>
      </c>
      <c r="Q16" s="36" t="n">
        <v>0.157</v>
      </c>
      <c r="R16" s="34" t="n">
        <v>0.075</v>
      </c>
      <c r="S16" s="36" t="n">
        <v>0.007</v>
      </c>
      <c r="T16" s="34" t="n">
        <v>0.03</v>
      </c>
      <c r="U16" s="36" t="n">
        <v>0.618</v>
      </c>
      <c r="V16" s="34" t="n">
        <v>220.648</v>
      </c>
      <c r="W16" s="36" t="n">
        <v>6.108</v>
      </c>
      <c r="X16" s="34" t="n">
        <v>75.246</v>
      </c>
      <c r="Y16" s="36" t="n">
        <v>0</v>
      </c>
      <c r="Z16" s="34" t="n">
        <v>16.921</v>
      </c>
      <c r="AA16" s="36" t="n">
        <v>0.043</v>
      </c>
      <c r="AB16" s="34" t="n">
        <v>3.922</v>
      </c>
      <c r="AC16" s="35" t="n">
        <v>2787.084</v>
      </c>
      <c r="AD16" s="37" t="n">
        <v>1.115</v>
      </c>
      <c r="AE16" s="35" t="n">
        <v>0.608</v>
      </c>
      <c r="AF16" s="37" t="n">
        <v>0</v>
      </c>
      <c r="AG16" s="35" t="n">
        <v>0</v>
      </c>
      <c r="AH16" s="37" t="n">
        <v>0</v>
      </c>
      <c r="AI16" s="35" t="n">
        <v>0</v>
      </c>
      <c r="AJ16" s="37" t="n">
        <v>351.495</v>
      </c>
      <c r="AK16" s="35" t="n">
        <v>-137.396</v>
      </c>
      <c r="AL16" s="37" t="n">
        <v>0</v>
      </c>
      <c r="AM16" s="35" t="n">
        <v>828.954</v>
      </c>
      <c r="AN16" s="37" t="n">
        <v>27.309</v>
      </c>
      <c r="AO16" s="35" t="n">
        <v>-1284.612</v>
      </c>
      <c r="AP16" s="34" t="n">
        <v>15.005</v>
      </c>
      <c r="AQ16" s="35" t="n">
        <v>16.488</v>
      </c>
      <c r="AR16" s="34" t="n">
        <v>43.742</v>
      </c>
      <c r="AS16" s="35" t="n">
        <v>42.513</v>
      </c>
      <c r="AT16" s="34" t="n">
        <v>0</v>
      </c>
      <c r="AU16" s="35" t="n">
        <v>382.546</v>
      </c>
      <c r="AV16" s="34" t="n">
        <v>17.808</v>
      </c>
      <c r="AW16" s="35" t="n">
        <v>12.139</v>
      </c>
      <c r="AX16" s="34" t="n">
        <v>83.669</v>
      </c>
      <c r="AY16" s="35" t="n">
        <v>31.6</v>
      </c>
      <c r="AZ16" s="34" t="n">
        <v>0.761</v>
      </c>
      <c r="BA16" s="35" t="n">
        <v>0.364</v>
      </c>
      <c r="BB16" s="34" t="n">
        <v>0</v>
      </c>
      <c r="BC16" s="35" t="n">
        <v>-6.487</v>
      </c>
      <c r="BD16" s="37" t="n">
        <v>-8.108</v>
      </c>
      <c r="BE16" s="35" t="n">
        <v>-13.74</v>
      </c>
      <c r="BF16" s="37" t="n">
        <v>-51.22</v>
      </c>
      <c r="BG16" s="35" t="n">
        <v>0</v>
      </c>
      <c r="BH16" s="37" t="n">
        <v>-1137.064</v>
      </c>
      <c r="BI16" s="35" t="n">
        <v>-201.406</v>
      </c>
      <c r="BJ16" s="37" t="n">
        <v>-223.975</v>
      </c>
      <c r="BK16" s="35" t="n">
        <v>-116.993</v>
      </c>
      <c r="BL16" s="37" t="n">
        <v>-60.871</v>
      </c>
      <c r="BM16" s="35" t="n">
        <v>-2.441</v>
      </c>
      <c r="BN16" s="37" t="n">
        <v>-0.623</v>
      </c>
      <c r="BO16" s="35" t="n">
        <v>0</v>
      </c>
      <c r="BP16" s="34" t="n">
        <v>8725.154</v>
      </c>
      <c r="BQ16" s="35" t="n">
        <f aca="false">BP16-MrgDetail!BP16-MrgGros!BP16-MrgTax!BP16-MrgTransp!BP16-MrgGaz!BP16-MrgEntr!BP16-MrgPipelineGaz!BP16-MrgPipelinePetr!BP16+PrdDetail!BP16+PrdGros!BP16+PrdTransp!BP16+PrdGaz!BP16+PrdEntrepos!BP16+PrdPipelineGaz!BP16+PrdPipelinePetr!BP16-D$49</f>
        <v>0.00100000000020373</v>
      </c>
    </row>
    <row r="17" customFormat="false" ht="12.75" hidden="false" customHeight="false" outlineLevel="0" collapsed="false">
      <c r="A17" s="17" t="n">
        <v>2</v>
      </c>
      <c r="B17" s="17" t="s">
        <v>26</v>
      </c>
      <c r="C17" s="33" t="s">
        <v>54</v>
      </c>
      <c r="D17" s="34" t="n">
        <v>5.784</v>
      </c>
      <c r="E17" s="35" t="n">
        <v>227.986</v>
      </c>
      <c r="F17" s="34" t="n">
        <v>0.001</v>
      </c>
      <c r="G17" s="35" t="n">
        <v>0.068</v>
      </c>
      <c r="H17" s="34" t="n">
        <v>0.116</v>
      </c>
      <c r="I17" s="35" t="n">
        <v>3.007</v>
      </c>
      <c r="J17" s="34" t="n">
        <v>16.81</v>
      </c>
      <c r="K17" s="35" t="n">
        <v>2443.358</v>
      </c>
      <c r="L17" s="34" t="n">
        <v>10.981</v>
      </c>
      <c r="M17" s="35" t="n">
        <v>3.315</v>
      </c>
      <c r="N17" s="34" t="n">
        <v>1.082</v>
      </c>
      <c r="O17" s="35" t="n">
        <v>5.493</v>
      </c>
      <c r="P17" s="34" t="n">
        <v>4.804</v>
      </c>
      <c r="Q17" s="36" t="n">
        <v>3.166</v>
      </c>
      <c r="R17" s="34" t="n">
        <v>1.729</v>
      </c>
      <c r="S17" s="36" t="n">
        <v>0.036</v>
      </c>
      <c r="T17" s="34" t="n">
        <v>0.286</v>
      </c>
      <c r="U17" s="36" t="n">
        <v>0.72</v>
      </c>
      <c r="V17" s="34" t="n">
        <v>2.021</v>
      </c>
      <c r="W17" s="36" t="n">
        <v>0.73</v>
      </c>
      <c r="X17" s="34" t="n">
        <v>0.246</v>
      </c>
      <c r="Y17" s="36" t="n">
        <v>0.276</v>
      </c>
      <c r="Z17" s="34" t="n">
        <v>0</v>
      </c>
      <c r="AA17" s="36" t="n">
        <v>0.142</v>
      </c>
      <c r="AB17" s="34" t="n">
        <v>51.861</v>
      </c>
      <c r="AC17" s="35" t="n">
        <v>252.352</v>
      </c>
      <c r="AD17" s="37" t="n">
        <v>4.784</v>
      </c>
      <c r="AE17" s="35" t="n">
        <v>0.073</v>
      </c>
      <c r="AF17" s="37" t="n">
        <v>0</v>
      </c>
      <c r="AG17" s="35" t="n">
        <v>0</v>
      </c>
      <c r="AH17" s="37" t="n">
        <v>0.001</v>
      </c>
      <c r="AI17" s="35" t="n">
        <v>0</v>
      </c>
      <c r="AJ17" s="37" t="n">
        <v>13.886</v>
      </c>
      <c r="AK17" s="35" t="n">
        <v>-0.242</v>
      </c>
      <c r="AL17" s="37" t="n">
        <v>0</v>
      </c>
      <c r="AM17" s="35" t="n">
        <v>76.705</v>
      </c>
      <c r="AN17" s="37" t="n">
        <v>0.922</v>
      </c>
      <c r="AO17" s="35" t="n">
        <v>-254.114</v>
      </c>
      <c r="AP17" s="34" t="n">
        <v>12.85</v>
      </c>
      <c r="AQ17" s="35" t="n">
        <v>0.561</v>
      </c>
      <c r="AR17" s="34" t="n">
        <v>67.966</v>
      </c>
      <c r="AS17" s="35" t="n">
        <v>20.337</v>
      </c>
      <c r="AT17" s="34" t="n">
        <v>0</v>
      </c>
      <c r="AU17" s="35" t="n">
        <v>97.782</v>
      </c>
      <c r="AV17" s="34" t="n">
        <v>3.968</v>
      </c>
      <c r="AW17" s="35" t="n">
        <v>1.073</v>
      </c>
      <c r="AX17" s="34" t="n">
        <v>8.309</v>
      </c>
      <c r="AY17" s="35" t="n">
        <v>47.375</v>
      </c>
      <c r="AZ17" s="34" t="n">
        <v>0.109</v>
      </c>
      <c r="BA17" s="35" t="n">
        <v>0.026</v>
      </c>
      <c r="BB17" s="34" t="n">
        <v>0</v>
      </c>
      <c r="BC17" s="35" t="n">
        <v>-0.948</v>
      </c>
      <c r="BD17" s="37" t="n">
        <v>-0.338</v>
      </c>
      <c r="BE17" s="35" t="n">
        <v>-6.584</v>
      </c>
      <c r="BF17" s="37" t="n">
        <v>-49.99</v>
      </c>
      <c r="BG17" s="35" t="n">
        <v>0</v>
      </c>
      <c r="BH17" s="37" t="n">
        <v>-230.198</v>
      </c>
      <c r="BI17" s="35" t="n">
        <v>-16.355</v>
      </c>
      <c r="BJ17" s="37" t="n">
        <v>-0.728</v>
      </c>
      <c r="BK17" s="35" t="n">
        <v>-9.384</v>
      </c>
      <c r="BL17" s="37" t="n">
        <v>-88.452</v>
      </c>
      <c r="BM17" s="35" t="n">
        <v>-0.645</v>
      </c>
      <c r="BN17" s="37" t="n">
        <v>-0.108</v>
      </c>
      <c r="BO17" s="35" t="n">
        <v>0</v>
      </c>
      <c r="BP17" s="34" t="n">
        <v>2735.01</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413</v>
      </c>
      <c r="E18" s="35" t="n">
        <v>0</v>
      </c>
      <c r="F18" s="34" t="n">
        <v>1.572</v>
      </c>
      <c r="G18" s="35" t="n">
        <v>0</v>
      </c>
      <c r="H18" s="34" t="n">
        <v>0</v>
      </c>
      <c r="I18" s="35" t="n">
        <v>0</v>
      </c>
      <c r="J18" s="34" t="n">
        <v>0</v>
      </c>
      <c r="K18" s="35" t="n">
        <v>113.622</v>
      </c>
      <c r="L18" s="34" t="n">
        <v>0</v>
      </c>
      <c r="M18" s="35" t="n">
        <v>0.001</v>
      </c>
      <c r="N18" s="34" t="n">
        <v>0</v>
      </c>
      <c r="O18" s="35" t="n">
        <v>0</v>
      </c>
      <c r="P18" s="34" t="n">
        <v>0</v>
      </c>
      <c r="Q18" s="36" t="n">
        <v>0</v>
      </c>
      <c r="R18" s="34" t="n">
        <v>0</v>
      </c>
      <c r="S18" s="36" t="n">
        <v>0</v>
      </c>
      <c r="T18" s="34" t="n">
        <v>0</v>
      </c>
      <c r="U18" s="36" t="n">
        <v>0</v>
      </c>
      <c r="V18" s="34" t="n">
        <v>8.988</v>
      </c>
      <c r="W18" s="36" t="n">
        <v>0</v>
      </c>
      <c r="X18" s="34" t="n">
        <v>1.447</v>
      </c>
      <c r="Y18" s="36" t="n">
        <v>0</v>
      </c>
      <c r="Z18" s="34" t="n">
        <v>0</v>
      </c>
      <c r="AA18" s="36" t="n">
        <v>0</v>
      </c>
      <c r="AB18" s="34" t="n">
        <v>0</v>
      </c>
      <c r="AC18" s="35" t="n">
        <v>204.989</v>
      </c>
      <c r="AD18" s="37" t="n">
        <v>0</v>
      </c>
      <c r="AE18" s="35" t="n">
        <v>0</v>
      </c>
      <c r="AF18" s="37" t="n">
        <v>0</v>
      </c>
      <c r="AG18" s="35" t="n">
        <v>0</v>
      </c>
      <c r="AH18" s="37" t="n">
        <v>0</v>
      </c>
      <c r="AI18" s="35" t="n">
        <v>0</v>
      </c>
      <c r="AJ18" s="37" t="n">
        <v>1.686</v>
      </c>
      <c r="AK18" s="35" t="n">
        <v>0</v>
      </c>
      <c r="AL18" s="37" t="n">
        <v>0</v>
      </c>
      <c r="AM18" s="35" t="n">
        <v>24.476</v>
      </c>
      <c r="AN18" s="37" t="n">
        <v>3.386</v>
      </c>
      <c r="AO18" s="35" t="n">
        <v>-59.854</v>
      </c>
      <c r="AP18" s="34" t="n">
        <v>3.217</v>
      </c>
      <c r="AQ18" s="35" t="n">
        <v>0.671</v>
      </c>
      <c r="AR18" s="34" t="n">
        <v>2.101</v>
      </c>
      <c r="AS18" s="35" t="n">
        <v>4.765</v>
      </c>
      <c r="AT18" s="34" t="n">
        <v>0</v>
      </c>
      <c r="AU18" s="35" t="n">
        <v>4.719</v>
      </c>
      <c r="AV18" s="34" t="n">
        <v>0.084</v>
      </c>
      <c r="AW18" s="35" t="n">
        <v>0.08</v>
      </c>
      <c r="AX18" s="34" t="n">
        <v>0.352</v>
      </c>
      <c r="AY18" s="35" t="n">
        <v>1.223</v>
      </c>
      <c r="AZ18" s="34" t="n">
        <v>0.009</v>
      </c>
      <c r="BA18" s="35" t="n">
        <v>0.012</v>
      </c>
      <c r="BB18" s="34" t="n">
        <v>0</v>
      </c>
      <c r="BC18" s="35" t="n">
        <v>-20.415</v>
      </c>
      <c r="BD18" s="37" t="n">
        <v>-9.175</v>
      </c>
      <c r="BE18" s="35" t="n">
        <v>-21.749</v>
      </c>
      <c r="BF18" s="37" t="n">
        <v>-6.354</v>
      </c>
      <c r="BG18" s="35" t="n">
        <v>0</v>
      </c>
      <c r="BH18" s="37" t="n">
        <v>-13.867</v>
      </c>
      <c r="BI18" s="35" t="n">
        <v>-2.453</v>
      </c>
      <c r="BJ18" s="37" t="n">
        <v>-0.181</v>
      </c>
      <c r="BK18" s="35" t="n">
        <v>-0.763</v>
      </c>
      <c r="BL18" s="37" t="n">
        <v>-10.209</v>
      </c>
      <c r="BM18" s="35" t="n">
        <v>-0.526</v>
      </c>
      <c r="BN18" s="37" t="n">
        <v>-0.024</v>
      </c>
      <c r="BO18" s="35" t="n">
        <v>0</v>
      </c>
      <c r="BP18" s="34" t="n">
        <v>232.244</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98.883</v>
      </c>
      <c r="E19" s="35" t="n">
        <v>349.325</v>
      </c>
      <c r="F19" s="34" t="n">
        <v>0.001</v>
      </c>
      <c r="G19" s="35" t="n">
        <v>0.019</v>
      </c>
      <c r="H19" s="34" t="n">
        <v>0.182</v>
      </c>
      <c r="I19" s="35" t="n">
        <v>0.061</v>
      </c>
      <c r="J19" s="34" t="n">
        <v>0.318</v>
      </c>
      <c r="K19" s="35" t="n">
        <v>0.164</v>
      </c>
      <c r="L19" s="34" t="n">
        <v>0.106</v>
      </c>
      <c r="M19" s="35" t="n">
        <v>0.029</v>
      </c>
      <c r="N19" s="34" t="n">
        <v>5.569</v>
      </c>
      <c r="O19" s="35" t="n">
        <v>0.001</v>
      </c>
      <c r="P19" s="34" t="n">
        <v>0.014</v>
      </c>
      <c r="Q19" s="36" t="n">
        <v>0.006</v>
      </c>
      <c r="R19" s="34" t="n">
        <v>0.002</v>
      </c>
      <c r="S19" s="36" t="n">
        <v>0.001</v>
      </c>
      <c r="T19" s="34" t="n">
        <v>0.001</v>
      </c>
      <c r="U19" s="36" t="n">
        <v>0.003</v>
      </c>
      <c r="V19" s="34" t="n">
        <v>0.001</v>
      </c>
      <c r="W19" s="36" t="n">
        <v>0.01</v>
      </c>
      <c r="X19" s="34" t="n">
        <v>0</v>
      </c>
      <c r="Y19" s="36" t="n">
        <v>1.291</v>
      </c>
      <c r="Z19" s="34" t="n">
        <v>5.435</v>
      </c>
      <c r="AA19" s="36" t="n">
        <v>0.007</v>
      </c>
      <c r="AB19" s="34" t="n">
        <v>139.424</v>
      </c>
      <c r="AC19" s="35" t="n">
        <v>1.795</v>
      </c>
      <c r="AD19" s="37" t="n">
        <v>0.448</v>
      </c>
      <c r="AE19" s="35" t="n">
        <v>0.249</v>
      </c>
      <c r="AF19" s="37" t="n">
        <v>0</v>
      </c>
      <c r="AG19" s="35" t="n">
        <v>0</v>
      </c>
      <c r="AH19" s="37" t="n">
        <v>0</v>
      </c>
      <c r="AI19" s="35" t="n">
        <v>0</v>
      </c>
      <c r="AJ19" s="37" t="n">
        <v>0</v>
      </c>
      <c r="AK19" s="35" t="n">
        <v>0</v>
      </c>
      <c r="AL19" s="37" t="n">
        <v>0</v>
      </c>
      <c r="AM19" s="35" t="n">
        <v>1.277</v>
      </c>
      <c r="AN19" s="37" t="n">
        <v>0</v>
      </c>
      <c r="AO19" s="35" t="n">
        <v>-2.678</v>
      </c>
      <c r="AP19" s="34" t="n">
        <v>0.047</v>
      </c>
      <c r="AQ19" s="35" t="n">
        <v>0.009</v>
      </c>
      <c r="AR19" s="34" t="n">
        <v>0.284</v>
      </c>
      <c r="AS19" s="35" t="n">
        <v>1.274</v>
      </c>
      <c r="AT19" s="34" t="n">
        <v>0</v>
      </c>
      <c r="AU19" s="35" t="n">
        <v>11.034</v>
      </c>
      <c r="AV19" s="34" t="n">
        <v>0.067</v>
      </c>
      <c r="AW19" s="35" t="n">
        <v>0.049</v>
      </c>
      <c r="AX19" s="34" t="n">
        <v>0.133</v>
      </c>
      <c r="AY19" s="35" t="n">
        <v>0.097</v>
      </c>
      <c r="AZ19" s="34" t="n">
        <v>0.008</v>
      </c>
      <c r="BA19" s="35" t="n">
        <v>0.008</v>
      </c>
      <c r="BB19" s="34" t="n">
        <v>0</v>
      </c>
      <c r="BC19" s="35" t="n">
        <v>-0.056</v>
      </c>
      <c r="BD19" s="37" t="n">
        <v>0</v>
      </c>
      <c r="BE19" s="35" t="n">
        <v>-0.888</v>
      </c>
      <c r="BF19" s="37" t="n">
        <v>-1.249</v>
      </c>
      <c r="BG19" s="35" t="n">
        <v>0</v>
      </c>
      <c r="BH19" s="37" t="n">
        <v>-87.235</v>
      </c>
      <c r="BI19" s="35" t="n">
        <v>-0.513</v>
      </c>
      <c r="BJ19" s="37" t="n">
        <v>-0.894</v>
      </c>
      <c r="BK19" s="35" t="n">
        <v>-1.7</v>
      </c>
      <c r="BL19" s="37" t="n">
        <v>-1.221</v>
      </c>
      <c r="BM19" s="35" t="n">
        <v>-0.012</v>
      </c>
      <c r="BN19" s="37" t="n">
        <v>0</v>
      </c>
      <c r="BO19" s="35" t="n">
        <v>0</v>
      </c>
      <c r="BP19" s="34" t="n">
        <v>621.18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74.738</v>
      </c>
      <c r="E20" s="35" t="n">
        <v>1.43</v>
      </c>
      <c r="F20" s="34" t="n">
        <v>0.909</v>
      </c>
      <c r="G20" s="35" t="n">
        <v>1.244</v>
      </c>
      <c r="H20" s="34" t="n">
        <v>307.971</v>
      </c>
      <c r="I20" s="35" t="n">
        <v>25.708</v>
      </c>
      <c r="J20" s="34" t="n">
        <v>607.708</v>
      </c>
      <c r="K20" s="35" t="n">
        <v>17873.772</v>
      </c>
      <c r="L20" s="34" t="n">
        <v>168.605</v>
      </c>
      <c r="M20" s="35" t="n">
        <v>142.6</v>
      </c>
      <c r="N20" s="34" t="n">
        <v>105.133</v>
      </c>
      <c r="O20" s="35" t="n">
        <v>31.561</v>
      </c>
      <c r="P20" s="34" t="n">
        <v>401.675</v>
      </c>
      <c r="Q20" s="36" t="n">
        <v>38.288</v>
      </c>
      <c r="R20" s="34" t="n">
        <v>17.731</v>
      </c>
      <c r="S20" s="36" t="n">
        <v>8.408</v>
      </c>
      <c r="T20" s="34" t="n">
        <v>27.731</v>
      </c>
      <c r="U20" s="36" t="n">
        <v>8.264</v>
      </c>
      <c r="V20" s="34" t="n">
        <v>46.32</v>
      </c>
      <c r="W20" s="36" t="n">
        <v>23.505</v>
      </c>
      <c r="X20" s="34" t="n">
        <v>9.524</v>
      </c>
      <c r="Y20" s="36" t="n">
        <v>23.675</v>
      </c>
      <c r="Z20" s="34" t="n">
        <v>0</v>
      </c>
      <c r="AA20" s="36" t="n">
        <v>78.474</v>
      </c>
      <c r="AB20" s="34" t="n">
        <v>372.869</v>
      </c>
      <c r="AC20" s="35" t="n">
        <v>475.497</v>
      </c>
      <c r="AD20" s="37" t="n">
        <v>13.789</v>
      </c>
      <c r="AE20" s="35" t="n">
        <v>1.101</v>
      </c>
      <c r="AF20" s="37" t="n">
        <v>0</v>
      </c>
      <c r="AG20" s="35" t="n">
        <v>0</v>
      </c>
      <c r="AH20" s="37" t="n">
        <v>0.001</v>
      </c>
      <c r="AI20" s="35" t="n">
        <v>0</v>
      </c>
      <c r="AJ20" s="37" t="n">
        <v>265.394</v>
      </c>
      <c r="AK20" s="35" t="n">
        <v>-304.706</v>
      </c>
      <c r="AL20" s="37" t="n">
        <v>0</v>
      </c>
      <c r="AM20" s="35" t="n">
        <v>2808.801</v>
      </c>
      <c r="AN20" s="37" t="n">
        <v>128.005</v>
      </c>
      <c r="AO20" s="35" t="n">
        <v>-12625.708</v>
      </c>
      <c r="AP20" s="34" t="n">
        <v>25.078</v>
      </c>
      <c r="AQ20" s="35" t="n">
        <v>3.308</v>
      </c>
      <c r="AR20" s="34" t="n">
        <v>23.018</v>
      </c>
      <c r="AS20" s="35" t="n">
        <v>96.2</v>
      </c>
      <c r="AT20" s="34" t="n">
        <v>0</v>
      </c>
      <c r="AU20" s="35" t="n">
        <v>809.086</v>
      </c>
      <c r="AV20" s="34" t="n">
        <v>57.414</v>
      </c>
      <c r="AW20" s="35" t="n">
        <v>23.258</v>
      </c>
      <c r="AX20" s="34" t="n">
        <v>83.477</v>
      </c>
      <c r="AY20" s="35" t="n">
        <v>156.099</v>
      </c>
      <c r="AZ20" s="34" t="n">
        <v>37.137</v>
      </c>
      <c r="BA20" s="35" t="n">
        <v>2.114</v>
      </c>
      <c r="BB20" s="34" t="n">
        <v>0</v>
      </c>
      <c r="BC20" s="35" t="n">
        <v>-1867.272</v>
      </c>
      <c r="BD20" s="37" t="n">
        <v>-0.453</v>
      </c>
      <c r="BE20" s="35" t="n">
        <v>-43.556</v>
      </c>
      <c r="BF20" s="37" t="n">
        <v>-541.329</v>
      </c>
      <c r="BG20" s="35" t="n">
        <v>0</v>
      </c>
      <c r="BH20" s="37" t="n">
        <v>-575.03</v>
      </c>
      <c r="BI20" s="35" t="n">
        <v>-141.95</v>
      </c>
      <c r="BJ20" s="37" t="n">
        <v>-49.171</v>
      </c>
      <c r="BK20" s="35" t="n">
        <v>-1996.043</v>
      </c>
      <c r="BL20" s="37" t="n">
        <v>-474.52</v>
      </c>
      <c r="BM20" s="35" t="n">
        <v>-1.458</v>
      </c>
      <c r="BN20" s="37" t="n">
        <v>-0.17</v>
      </c>
      <c r="BO20" s="35" t="n">
        <v>0</v>
      </c>
      <c r="BP20" s="34" t="n">
        <v>6785.255</v>
      </c>
      <c r="BQ20" s="35" t="n">
        <f aca="false">BP20-MrgDetail!BP20-MrgGros!BP20-MrgTax!BP20-MrgTransp!BP20-MrgGaz!BP20-MrgEntr!BP20-MrgPipelineGaz!BP20-MrgPipelinePetr!BP20+PrdDetail!BP20+PrdGros!BP20+PrdTransp!BP20+PrdGaz!BP20+PrdEntrepos!BP20+PrdPipelineGaz!BP20+PrdPipelinePetr!BP20-H$49</f>
        <v>0.00100000000020373</v>
      </c>
    </row>
    <row r="21" customFormat="false" ht="12.75" hidden="false" customHeight="false" outlineLevel="0" collapsed="false">
      <c r="A21" s="17" t="n">
        <v>6</v>
      </c>
      <c r="B21" s="17" t="s">
        <v>30</v>
      </c>
      <c r="C21" s="33" t="s">
        <v>58</v>
      </c>
      <c r="D21" s="34" t="n">
        <v>135.046</v>
      </c>
      <c r="E21" s="35" t="n">
        <v>11.993</v>
      </c>
      <c r="F21" s="34" t="n">
        <v>0.294</v>
      </c>
      <c r="G21" s="35" t="n">
        <v>4.774</v>
      </c>
      <c r="H21" s="34" t="n">
        <v>178.524</v>
      </c>
      <c r="I21" s="35" t="n">
        <v>2.565</v>
      </c>
      <c r="J21" s="34" t="n">
        <v>30.968</v>
      </c>
      <c r="K21" s="35" t="n">
        <v>2949.37</v>
      </c>
      <c r="L21" s="34" t="n">
        <v>193.544</v>
      </c>
      <c r="M21" s="35" t="n">
        <v>503.947</v>
      </c>
      <c r="N21" s="34" t="n">
        <v>118.317</v>
      </c>
      <c r="O21" s="35" t="n">
        <v>56.871</v>
      </c>
      <c r="P21" s="34" t="n">
        <v>600.108</v>
      </c>
      <c r="Q21" s="36" t="n">
        <v>51.566</v>
      </c>
      <c r="R21" s="34" t="n">
        <v>40.246</v>
      </c>
      <c r="S21" s="36" t="n">
        <v>13.331</v>
      </c>
      <c r="T21" s="34" t="n">
        <v>157.106</v>
      </c>
      <c r="U21" s="36" t="n">
        <v>83.489</v>
      </c>
      <c r="V21" s="34" t="n">
        <v>146.202</v>
      </c>
      <c r="W21" s="36" t="n">
        <v>111.374</v>
      </c>
      <c r="X21" s="34" t="n">
        <v>0</v>
      </c>
      <c r="Y21" s="36" t="n">
        <v>1.17</v>
      </c>
      <c r="Z21" s="34" t="n">
        <v>0</v>
      </c>
      <c r="AA21" s="36" t="n">
        <v>170.342</v>
      </c>
      <c r="AB21" s="34" t="n">
        <v>920.562</v>
      </c>
      <c r="AC21" s="35" t="n">
        <v>4695.323</v>
      </c>
      <c r="AD21" s="37" t="n">
        <v>95.212</v>
      </c>
      <c r="AE21" s="35" t="n">
        <v>52.606</v>
      </c>
      <c r="AF21" s="37" t="n">
        <v>0</v>
      </c>
      <c r="AG21" s="35" t="n">
        <v>0</v>
      </c>
      <c r="AH21" s="37" t="n">
        <v>0.115</v>
      </c>
      <c r="AI21" s="35" t="n">
        <v>0</v>
      </c>
      <c r="AJ21" s="37" t="n">
        <v>0.13</v>
      </c>
      <c r="AK21" s="35" t="n">
        <v>-0.002</v>
      </c>
      <c r="AL21" s="37" t="n">
        <v>0</v>
      </c>
      <c r="AM21" s="35" t="n">
        <v>1346.159</v>
      </c>
      <c r="AN21" s="37" t="n">
        <v>0</v>
      </c>
      <c r="AO21" s="35" t="n">
        <v>-115.164</v>
      </c>
      <c r="AP21" s="34" t="n">
        <v>2.913</v>
      </c>
      <c r="AQ21" s="35" t="n">
        <v>0.012</v>
      </c>
      <c r="AR21" s="34" t="n">
        <v>17.803</v>
      </c>
      <c r="AS21" s="35" t="n">
        <v>103.204</v>
      </c>
      <c r="AT21" s="34" t="n">
        <v>0</v>
      </c>
      <c r="AU21" s="35" t="n">
        <v>188.252</v>
      </c>
      <c r="AV21" s="34" t="n">
        <v>0.572</v>
      </c>
      <c r="AW21" s="35" t="n">
        <v>0.664</v>
      </c>
      <c r="AX21" s="34" t="n">
        <v>0.946</v>
      </c>
      <c r="AY21" s="35" t="n">
        <v>1.679</v>
      </c>
      <c r="AZ21" s="34" t="n">
        <v>2.794</v>
      </c>
      <c r="BA21" s="35" t="n">
        <v>0.002</v>
      </c>
      <c r="BB21" s="34" t="n">
        <v>0</v>
      </c>
      <c r="BC21" s="35" t="n">
        <v>-141.783</v>
      </c>
      <c r="BD21" s="37" t="n">
        <v>-0.001</v>
      </c>
      <c r="BE21" s="35" t="n">
        <v>-0.039</v>
      </c>
      <c r="BF21" s="37" t="n">
        <v>-27.021</v>
      </c>
      <c r="BG21" s="35" t="n">
        <v>0</v>
      </c>
      <c r="BH21" s="37" t="n">
        <v>-212.684</v>
      </c>
      <c r="BI21" s="35" t="n">
        <v>-0.123</v>
      </c>
      <c r="BJ21" s="37" t="n">
        <v>-0.112</v>
      </c>
      <c r="BK21" s="35" t="n">
        <v>-2.789</v>
      </c>
      <c r="BL21" s="37" t="n">
        <v>-3.653</v>
      </c>
      <c r="BM21" s="35" t="n">
        <v>-0.242</v>
      </c>
      <c r="BN21" s="37" t="n">
        <v>-0.085</v>
      </c>
      <c r="BO21" s="35" t="n">
        <v>0</v>
      </c>
      <c r="BP21" s="34" t="n">
        <v>12486.401</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153.514</v>
      </c>
      <c r="E22" s="35" t="n">
        <v>74.208</v>
      </c>
      <c r="F22" s="34" t="n">
        <v>0.643</v>
      </c>
      <c r="G22" s="35" t="n">
        <v>2.334</v>
      </c>
      <c r="H22" s="34" t="n">
        <v>65.554</v>
      </c>
      <c r="I22" s="35" t="n">
        <v>131.401</v>
      </c>
      <c r="J22" s="34" t="n">
        <v>87.541</v>
      </c>
      <c r="K22" s="35" t="n">
        <v>416.887</v>
      </c>
      <c r="L22" s="34" t="n">
        <v>75.667</v>
      </c>
      <c r="M22" s="35" t="n">
        <v>146.688</v>
      </c>
      <c r="N22" s="34" t="n">
        <v>330.242</v>
      </c>
      <c r="O22" s="35" t="n">
        <v>119.921</v>
      </c>
      <c r="P22" s="34" t="n">
        <v>3418.683</v>
      </c>
      <c r="Q22" s="36" t="n">
        <v>51.447</v>
      </c>
      <c r="R22" s="34" t="n">
        <v>34.516</v>
      </c>
      <c r="S22" s="36" t="n">
        <v>4.217</v>
      </c>
      <c r="T22" s="34" t="n">
        <v>26.168</v>
      </c>
      <c r="U22" s="36" t="n">
        <v>35.933</v>
      </c>
      <c r="V22" s="34" t="n">
        <v>81.023</v>
      </c>
      <c r="W22" s="36" t="n">
        <v>35.192</v>
      </c>
      <c r="X22" s="34" t="n">
        <v>0</v>
      </c>
      <c r="Y22" s="36" t="n">
        <v>11.345</v>
      </c>
      <c r="Z22" s="34" t="n">
        <v>0</v>
      </c>
      <c r="AA22" s="36" t="n">
        <v>47.828</v>
      </c>
      <c r="AB22" s="34" t="n">
        <v>1541.75</v>
      </c>
      <c r="AC22" s="35" t="n">
        <v>13.539</v>
      </c>
      <c r="AD22" s="37" t="n">
        <v>7.709</v>
      </c>
      <c r="AE22" s="35" t="n">
        <v>2.748</v>
      </c>
      <c r="AF22" s="37" t="n">
        <v>0</v>
      </c>
      <c r="AG22" s="35" t="n">
        <v>10058.586</v>
      </c>
      <c r="AH22" s="37" t="n">
        <v>19209.159</v>
      </c>
      <c r="AI22" s="35" t="n">
        <v>6558.474</v>
      </c>
      <c r="AJ22" s="37" t="n">
        <v>0.342</v>
      </c>
      <c r="AK22" s="35" t="n">
        <v>-15.896</v>
      </c>
      <c r="AL22" s="37" t="n">
        <v>0</v>
      </c>
      <c r="AM22" s="35" t="n">
        <v>7.319</v>
      </c>
      <c r="AN22" s="37" t="n">
        <v>0.02</v>
      </c>
      <c r="AO22" s="35" t="n">
        <v>-49.036</v>
      </c>
      <c r="AP22" s="34" t="n">
        <v>0.791</v>
      </c>
      <c r="AQ22" s="35" t="n">
        <v>1.705</v>
      </c>
      <c r="AR22" s="34" t="n">
        <v>1.097</v>
      </c>
      <c r="AS22" s="35" t="n">
        <v>1.586</v>
      </c>
      <c r="AT22" s="34" t="n">
        <v>0</v>
      </c>
      <c r="AU22" s="35" t="n">
        <v>9.377</v>
      </c>
      <c r="AV22" s="34" t="n">
        <v>0.423</v>
      </c>
      <c r="AW22" s="35" t="n">
        <v>0.204</v>
      </c>
      <c r="AX22" s="34" t="n">
        <v>0.376</v>
      </c>
      <c r="AY22" s="35" t="n">
        <v>0.808</v>
      </c>
      <c r="AZ22" s="34" t="n">
        <v>0.213</v>
      </c>
      <c r="BA22" s="35" t="n">
        <v>0.08</v>
      </c>
      <c r="BB22" s="34" t="n">
        <v>0</v>
      </c>
      <c r="BC22" s="35" t="n">
        <v>-0.101</v>
      </c>
      <c r="BD22" s="37" t="n">
        <v>-0.24</v>
      </c>
      <c r="BE22" s="35" t="n">
        <v>-0.788</v>
      </c>
      <c r="BF22" s="37" t="n">
        <v>-0.657</v>
      </c>
      <c r="BG22" s="35" t="n">
        <v>0</v>
      </c>
      <c r="BH22" s="37" t="n">
        <v>-37.248</v>
      </c>
      <c r="BI22" s="35" t="n">
        <v>-2.137</v>
      </c>
      <c r="BJ22" s="37" t="n">
        <v>-0.07</v>
      </c>
      <c r="BK22" s="35" t="n">
        <v>-2.106</v>
      </c>
      <c r="BL22" s="37" t="n">
        <v>-1.076</v>
      </c>
      <c r="BM22" s="35" t="n">
        <v>-0.046</v>
      </c>
      <c r="BN22" s="37" t="n">
        <v>-0.019</v>
      </c>
      <c r="BO22" s="35" t="n">
        <v>0</v>
      </c>
      <c r="BP22" s="34" t="n">
        <v>42657.838</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891.793</v>
      </c>
      <c r="E23" s="35" t="n">
        <v>207.41</v>
      </c>
      <c r="F23" s="34" t="n">
        <v>42.323</v>
      </c>
      <c r="G23" s="35" t="n">
        <v>137.39</v>
      </c>
      <c r="H23" s="34" t="n">
        <v>840.633</v>
      </c>
      <c r="I23" s="35" t="n">
        <v>124.785</v>
      </c>
      <c r="J23" s="34" t="n">
        <v>17330.324</v>
      </c>
      <c r="K23" s="35" t="n">
        <v>55747.858</v>
      </c>
      <c r="L23" s="34" t="n">
        <v>1646.538</v>
      </c>
      <c r="M23" s="35" t="n">
        <v>1199.69</v>
      </c>
      <c r="N23" s="34" t="n">
        <v>3416.858</v>
      </c>
      <c r="O23" s="35" t="n">
        <v>1468.632</v>
      </c>
      <c r="P23" s="34" t="n">
        <v>1150.047</v>
      </c>
      <c r="Q23" s="36" t="n">
        <v>585.876</v>
      </c>
      <c r="R23" s="34" t="n">
        <v>521.41</v>
      </c>
      <c r="S23" s="36" t="n">
        <v>32.284</v>
      </c>
      <c r="T23" s="34" t="n">
        <v>387.66</v>
      </c>
      <c r="U23" s="36" t="n">
        <v>210.343</v>
      </c>
      <c r="V23" s="34" t="n">
        <v>3205.783</v>
      </c>
      <c r="W23" s="36" t="n">
        <v>611.058</v>
      </c>
      <c r="X23" s="34" t="n">
        <v>10040.19</v>
      </c>
      <c r="Y23" s="36" t="n">
        <v>1665.037</v>
      </c>
      <c r="Z23" s="34" t="n">
        <v>0</v>
      </c>
      <c r="AA23" s="36" t="n">
        <v>241.884</v>
      </c>
      <c r="AB23" s="34" t="n">
        <v>5689.62</v>
      </c>
      <c r="AC23" s="35" t="n">
        <v>76104.675</v>
      </c>
      <c r="AD23" s="37" t="n">
        <v>14919.686</v>
      </c>
      <c r="AE23" s="35" t="n">
        <v>2105.872</v>
      </c>
      <c r="AF23" s="37" t="n">
        <v>-567.395</v>
      </c>
      <c r="AG23" s="35" t="n">
        <v>0</v>
      </c>
      <c r="AH23" s="37" t="n">
        <v>21.826</v>
      </c>
      <c r="AI23" s="35" t="n">
        <v>0</v>
      </c>
      <c r="AJ23" s="37" t="n">
        <v>4533.332</v>
      </c>
      <c r="AK23" s="35" t="n">
        <v>-3544.868</v>
      </c>
      <c r="AL23" s="37" t="n">
        <v>0</v>
      </c>
      <c r="AM23" s="35" t="n">
        <v>69705.085</v>
      </c>
      <c r="AN23" s="37" t="n">
        <v>6292.873</v>
      </c>
      <c r="AO23" s="35" t="n">
        <v>-73988.948</v>
      </c>
      <c r="AP23" s="34" t="n">
        <v>926.401</v>
      </c>
      <c r="AQ23" s="35" t="n">
        <v>289.066</v>
      </c>
      <c r="AR23" s="34" t="n">
        <v>1620.882</v>
      </c>
      <c r="AS23" s="35" t="n">
        <v>2002.932</v>
      </c>
      <c r="AT23" s="34" t="n">
        <v>0</v>
      </c>
      <c r="AU23" s="35" t="n">
        <v>23137.573</v>
      </c>
      <c r="AV23" s="34" t="n">
        <v>1242.323</v>
      </c>
      <c r="AW23" s="35" t="n">
        <v>1113.703</v>
      </c>
      <c r="AX23" s="34" t="n">
        <v>4546.87</v>
      </c>
      <c r="AY23" s="35" t="n">
        <v>3691.1</v>
      </c>
      <c r="AZ23" s="34" t="n">
        <v>331.164</v>
      </c>
      <c r="BA23" s="35" t="n">
        <v>143.668</v>
      </c>
      <c r="BB23" s="34" t="n">
        <v>0.363</v>
      </c>
      <c r="BC23" s="35" t="n">
        <v>-112.987</v>
      </c>
      <c r="BD23" s="37" t="n">
        <v>-78.205</v>
      </c>
      <c r="BE23" s="35" t="n">
        <v>-788.907</v>
      </c>
      <c r="BF23" s="37" t="n">
        <v>-2433.227</v>
      </c>
      <c r="BG23" s="35" t="n">
        <v>0</v>
      </c>
      <c r="BH23" s="37" t="n">
        <v>-22834.025</v>
      </c>
      <c r="BI23" s="35" t="n">
        <v>-1262.033</v>
      </c>
      <c r="BJ23" s="37" t="n">
        <v>-479.521</v>
      </c>
      <c r="BK23" s="35" t="n">
        <v>-2498.104</v>
      </c>
      <c r="BL23" s="37" t="n">
        <v>-2030.117</v>
      </c>
      <c r="BM23" s="35" t="n">
        <v>-33.122</v>
      </c>
      <c r="BN23" s="37" t="n">
        <v>-14.434</v>
      </c>
      <c r="BO23" s="35" t="n">
        <v>0</v>
      </c>
      <c r="BP23" s="34" t="n">
        <v>210458.93</v>
      </c>
      <c r="BQ23" s="35" t="n">
        <f aca="false">BP23-MrgDetail!BP23-MrgGros!BP23-MrgTax!BP23-MrgTransp!BP23-MrgGaz!BP23-MrgEntr!BP23-MrgPipelineGaz!BP23-MrgPipelinePetr!BP23+PrdDetail!BP23+PrdGros!BP23+PrdTransp!BP23+PrdGaz!BP23+PrdEntrepos!BP23+PrdPipelineGaz!BP23+PrdPipelinePetr!BP23-K$49</f>
        <v>-0.00100000001839362</v>
      </c>
    </row>
    <row r="24" customFormat="false" ht="12.75" hidden="false" customHeight="false" outlineLevel="0" collapsed="false">
      <c r="A24" s="17" t="n">
        <v>9</v>
      </c>
      <c r="B24" s="17" t="s">
        <v>33</v>
      </c>
      <c r="C24" s="33" t="s">
        <v>61</v>
      </c>
      <c r="D24" s="34" t="n">
        <v>59.792</v>
      </c>
      <c r="E24" s="35" t="n">
        <v>24.141</v>
      </c>
      <c r="F24" s="34" t="n">
        <v>0.325</v>
      </c>
      <c r="G24" s="35" t="n">
        <v>8.474</v>
      </c>
      <c r="H24" s="34" t="n">
        <v>37.052</v>
      </c>
      <c r="I24" s="35" t="n">
        <v>11.865</v>
      </c>
      <c r="J24" s="34" t="n">
        <v>203.577</v>
      </c>
      <c r="K24" s="35" t="n">
        <v>1365.256</v>
      </c>
      <c r="L24" s="34" t="n">
        <v>412.799</v>
      </c>
      <c r="M24" s="35" t="n">
        <v>201.571</v>
      </c>
      <c r="N24" s="34" t="n">
        <v>190.485</v>
      </c>
      <c r="O24" s="35" t="n">
        <v>252.708</v>
      </c>
      <c r="P24" s="34" t="n">
        <v>467.41</v>
      </c>
      <c r="Q24" s="36" t="n">
        <v>220.279</v>
      </c>
      <c r="R24" s="34" t="n">
        <v>92.803</v>
      </c>
      <c r="S24" s="36" t="n">
        <v>2.921</v>
      </c>
      <c r="T24" s="34" t="n">
        <v>35.397</v>
      </c>
      <c r="U24" s="36" t="n">
        <v>46.111</v>
      </c>
      <c r="V24" s="34" t="n">
        <v>66.565</v>
      </c>
      <c r="W24" s="36" t="n">
        <v>68.064</v>
      </c>
      <c r="X24" s="34" t="n">
        <v>200.514</v>
      </c>
      <c r="Y24" s="36" t="n">
        <v>20.383</v>
      </c>
      <c r="Z24" s="34" t="n">
        <v>0</v>
      </c>
      <c r="AA24" s="36" t="n">
        <v>25.542</v>
      </c>
      <c r="AB24" s="34" t="n">
        <v>342.295</v>
      </c>
      <c r="AC24" s="35" t="n">
        <v>1251.945</v>
      </c>
      <c r="AD24" s="37" t="n">
        <v>502.52</v>
      </c>
      <c r="AE24" s="35" t="n">
        <v>101.474</v>
      </c>
      <c r="AF24" s="37" t="n">
        <v>-127.453</v>
      </c>
      <c r="AG24" s="35" t="n">
        <v>0</v>
      </c>
      <c r="AH24" s="37" t="n">
        <v>0.182</v>
      </c>
      <c r="AI24" s="35" t="n">
        <v>0</v>
      </c>
      <c r="AJ24" s="37" t="n">
        <v>38.065</v>
      </c>
      <c r="AK24" s="35" t="n">
        <v>-182.347</v>
      </c>
      <c r="AL24" s="37" t="n">
        <v>0</v>
      </c>
      <c r="AM24" s="35" t="n">
        <v>6071.529</v>
      </c>
      <c r="AN24" s="37" t="n">
        <v>118.229</v>
      </c>
      <c r="AO24" s="35" t="n">
        <v>-1817.07</v>
      </c>
      <c r="AP24" s="34" t="n">
        <v>24.731</v>
      </c>
      <c r="AQ24" s="35" t="n">
        <v>7.685</v>
      </c>
      <c r="AR24" s="34" t="n">
        <v>43.325</v>
      </c>
      <c r="AS24" s="35" t="n">
        <v>45.118</v>
      </c>
      <c r="AT24" s="34" t="n">
        <v>0</v>
      </c>
      <c r="AU24" s="35" t="n">
        <v>448.854</v>
      </c>
      <c r="AV24" s="34" t="n">
        <v>27.836</v>
      </c>
      <c r="AW24" s="35" t="n">
        <v>27.071</v>
      </c>
      <c r="AX24" s="34" t="n">
        <v>68.786</v>
      </c>
      <c r="AY24" s="35" t="n">
        <v>90.666</v>
      </c>
      <c r="AZ24" s="34" t="n">
        <v>3.448</v>
      </c>
      <c r="BA24" s="35" t="n">
        <v>1.727</v>
      </c>
      <c r="BB24" s="34" t="n">
        <v>0.056</v>
      </c>
      <c r="BC24" s="36" t="n">
        <v>-4.779</v>
      </c>
      <c r="BD24" s="37" t="n">
        <v>-0.74</v>
      </c>
      <c r="BE24" s="35" t="n">
        <v>-16.479</v>
      </c>
      <c r="BF24" s="37" t="n">
        <v>-18.683</v>
      </c>
      <c r="BG24" s="35" t="n">
        <v>0</v>
      </c>
      <c r="BH24" s="37" t="n">
        <v>-647.291</v>
      </c>
      <c r="BI24" s="35" t="n">
        <v>-91.494</v>
      </c>
      <c r="BJ24" s="37" t="n">
        <v>-12.141</v>
      </c>
      <c r="BK24" s="35" t="n">
        <v>-35.212</v>
      </c>
      <c r="BL24" s="37" t="n">
        <v>-40.397</v>
      </c>
      <c r="BM24" s="35" t="n">
        <v>-0.513</v>
      </c>
      <c r="BN24" s="37" t="n">
        <v>-0.238</v>
      </c>
      <c r="BO24" s="35" t="n">
        <v>0</v>
      </c>
      <c r="BP24" s="34" t="n">
        <v>10234.742</v>
      </c>
      <c r="BQ24" s="35" t="n">
        <f aca="false">BP24-MrgDetail!BP24-MrgGros!BP24-MrgTax!BP24-MrgTransp!BP24-MrgGaz!BP24-MrgEntr!BP24-MrgPipelineGaz!BP24-MrgPipelinePetr!BP24+PrdDetail!BP24+PrdGros!BP24+PrdTransp!BP24+PrdGaz!BP24+PrdEntrepos!BP24+PrdPipelineGaz!BP24+PrdPipelinePetr!BP24-L$49</f>
        <v>-0.00100000000384171</v>
      </c>
    </row>
    <row r="25" customFormat="false" ht="12.75" hidden="false" customHeight="false" outlineLevel="0" collapsed="false">
      <c r="A25" s="17" t="n">
        <v>10</v>
      </c>
      <c r="B25" s="17" t="s">
        <v>34</v>
      </c>
      <c r="C25" s="33" t="s">
        <v>62</v>
      </c>
      <c r="D25" s="34" t="n">
        <v>15.719</v>
      </c>
      <c r="E25" s="35" t="n">
        <v>3.807</v>
      </c>
      <c r="F25" s="34" t="n">
        <v>0.143</v>
      </c>
      <c r="G25" s="35" t="n">
        <v>6.311</v>
      </c>
      <c r="H25" s="34" t="n">
        <v>10.782</v>
      </c>
      <c r="I25" s="35" t="n">
        <v>5.666</v>
      </c>
      <c r="J25" s="34" t="n">
        <v>63.116</v>
      </c>
      <c r="K25" s="35" t="n">
        <v>377.174</v>
      </c>
      <c r="L25" s="34" t="n">
        <v>140.574</v>
      </c>
      <c r="M25" s="35" t="n">
        <v>99.477</v>
      </c>
      <c r="N25" s="34" t="n">
        <v>214.242</v>
      </c>
      <c r="O25" s="35" t="n">
        <v>138.292</v>
      </c>
      <c r="P25" s="34" t="n">
        <v>252.835</v>
      </c>
      <c r="Q25" s="36" t="n">
        <v>168.028</v>
      </c>
      <c r="R25" s="34" t="n">
        <v>136.504</v>
      </c>
      <c r="S25" s="36" t="n">
        <v>3.526</v>
      </c>
      <c r="T25" s="34" t="n">
        <v>28.507</v>
      </c>
      <c r="U25" s="36" t="n">
        <v>545.357</v>
      </c>
      <c r="V25" s="34" t="n">
        <v>62.469</v>
      </c>
      <c r="W25" s="36" t="n">
        <v>50.833</v>
      </c>
      <c r="X25" s="34" t="n">
        <v>5.095</v>
      </c>
      <c r="Y25" s="36" t="n">
        <v>123.729</v>
      </c>
      <c r="Z25" s="34" t="n">
        <v>4.003</v>
      </c>
      <c r="AA25" s="36" t="n">
        <v>22.792</v>
      </c>
      <c r="AB25" s="34" t="n">
        <v>188.624</v>
      </c>
      <c r="AC25" s="35" t="n">
        <v>3158.597</v>
      </c>
      <c r="AD25" s="37" t="n">
        <v>55.281</v>
      </c>
      <c r="AE25" s="35" t="n">
        <v>17.774</v>
      </c>
      <c r="AF25" s="37" t="n">
        <v>0</v>
      </c>
      <c r="AG25" s="35" t="n">
        <v>0</v>
      </c>
      <c r="AH25" s="37" t="n">
        <v>0.119</v>
      </c>
      <c r="AI25" s="35" t="n">
        <v>0</v>
      </c>
      <c r="AJ25" s="37" t="n">
        <v>2.748</v>
      </c>
      <c r="AK25" s="35" t="n">
        <v>-0.524</v>
      </c>
      <c r="AL25" s="37" t="n">
        <v>0</v>
      </c>
      <c r="AM25" s="35" t="n">
        <v>376.951</v>
      </c>
      <c r="AN25" s="37" t="n">
        <v>0.67</v>
      </c>
      <c r="AO25" s="35" t="n">
        <v>-260.968</v>
      </c>
      <c r="AP25" s="34" t="n">
        <v>7.979</v>
      </c>
      <c r="AQ25" s="35" t="n">
        <v>2.207</v>
      </c>
      <c r="AR25" s="34" t="n">
        <v>21.786</v>
      </c>
      <c r="AS25" s="35" t="n">
        <v>31.049</v>
      </c>
      <c r="AT25" s="34" t="n">
        <v>0</v>
      </c>
      <c r="AU25" s="35" t="n">
        <v>259.199</v>
      </c>
      <c r="AV25" s="34" t="n">
        <v>10.318</v>
      </c>
      <c r="AW25" s="35" t="n">
        <v>9.149</v>
      </c>
      <c r="AX25" s="34" t="n">
        <v>19.838</v>
      </c>
      <c r="AY25" s="35" t="n">
        <v>21.341</v>
      </c>
      <c r="AZ25" s="34" t="n">
        <v>1.445</v>
      </c>
      <c r="BA25" s="35" t="n">
        <v>0.667</v>
      </c>
      <c r="BB25" s="34" t="n">
        <v>0.346</v>
      </c>
      <c r="BC25" s="35" t="n">
        <v>-2.623</v>
      </c>
      <c r="BD25" s="37" t="n">
        <v>-1.034</v>
      </c>
      <c r="BE25" s="35" t="n">
        <v>-6.644</v>
      </c>
      <c r="BF25" s="37" t="n">
        <v>-8.168</v>
      </c>
      <c r="BG25" s="35" t="n">
        <v>0</v>
      </c>
      <c r="BH25" s="37" t="n">
        <v>-271.45</v>
      </c>
      <c r="BI25" s="35" t="n">
        <v>-21.017</v>
      </c>
      <c r="BJ25" s="37" t="n">
        <v>-3.508</v>
      </c>
      <c r="BK25" s="35" t="n">
        <v>-15.215</v>
      </c>
      <c r="BL25" s="37" t="n">
        <v>-18.461</v>
      </c>
      <c r="BM25" s="35" t="n">
        <v>-0.612</v>
      </c>
      <c r="BN25" s="37" t="n">
        <v>-2.049</v>
      </c>
      <c r="BO25" s="35" t="n">
        <v>0</v>
      </c>
      <c r="BP25" s="34" t="n">
        <v>6052.795</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51.731</v>
      </c>
      <c r="E26" s="35" t="n">
        <v>63.336</v>
      </c>
      <c r="F26" s="34" t="n">
        <v>1.983</v>
      </c>
      <c r="G26" s="35" t="n">
        <v>20.821</v>
      </c>
      <c r="H26" s="34" t="n">
        <v>40.31</v>
      </c>
      <c r="I26" s="35" t="n">
        <v>10.725</v>
      </c>
      <c r="J26" s="34" t="n">
        <v>166.194</v>
      </c>
      <c r="K26" s="35" t="n">
        <v>594.582</v>
      </c>
      <c r="L26" s="34" t="n">
        <v>678.105</v>
      </c>
      <c r="M26" s="35" t="n">
        <v>650.057</v>
      </c>
      <c r="N26" s="34" t="n">
        <v>3618.233</v>
      </c>
      <c r="O26" s="35" t="n">
        <v>223.133</v>
      </c>
      <c r="P26" s="34" t="n">
        <v>709.396</v>
      </c>
      <c r="Q26" s="36" t="n">
        <v>269.856</v>
      </c>
      <c r="R26" s="34" t="n">
        <v>174.599</v>
      </c>
      <c r="S26" s="36" t="n">
        <v>7.337</v>
      </c>
      <c r="T26" s="34" t="n">
        <v>52.398</v>
      </c>
      <c r="U26" s="36" t="n">
        <v>54.52</v>
      </c>
      <c r="V26" s="34" t="n">
        <v>28.071</v>
      </c>
      <c r="W26" s="36" t="n">
        <v>83.538</v>
      </c>
      <c r="X26" s="34" t="n">
        <v>0.344</v>
      </c>
      <c r="Y26" s="36" t="n">
        <v>1703.67</v>
      </c>
      <c r="Z26" s="34" t="n">
        <v>7356.728</v>
      </c>
      <c r="AA26" s="36" t="n">
        <v>74.722</v>
      </c>
      <c r="AB26" s="34" t="n">
        <v>1123.591</v>
      </c>
      <c r="AC26" s="35" t="n">
        <v>3798.156</v>
      </c>
      <c r="AD26" s="37" t="n">
        <v>60.553</v>
      </c>
      <c r="AE26" s="35" t="n">
        <v>28.044</v>
      </c>
      <c r="AF26" s="37" t="n">
        <v>0</v>
      </c>
      <c r="AG26" s="35" t="n">
        <v>0</v>
      </c>
      <c r="AH26" s="37" t="n">
        <v>11.516</v>
      </c>
      <c r="AI26" s="35" t="n">
        <v>0</v>
      </c>
      <c r="AJ26" s="37" t="n">
        <v>0</v>
      </c>
      <c r="AK26" s="35" t="n">
        <v>-0.006</v>
      </c>
      <c r="AL26" s="37" t="n">
        <v>0</v>
      </c>
      <c r="AM26" s="35" t="n">
        <v>2613.474</v>
      </c>
      <c r="AN26" s="37" t="n">
        <v>0</v>
      </c>
      <c r="AO26" s="35" t="n">
        <v>-2470.337</v>
      </c>
      <c r="AP26" s="34" t="n">
        <v>93.523</v>
      </c>
      <c r="AQ26" s="35" t="n">
        <v>22.781</v>
      </c>
      <c r="AR26" s="34" t="n">
        <v>184.241</v>
      </c>
      <c r="AS26" s="35" t="n">
        <v>144.974</v>
      </c>
      <c r="AT26" s="34" t="n">
        <v>0</v>
      </c>
      <c r="AU26" s="35" t="n">
        <v>1498.358</v>
      </c>
      <c r="AV26" s="34" t="n">
        <v>108.75</v>
      </c>
      <c r="AW26" s="35" t="n">
        <v>74.363</v>
      </c>
      <c r="AX26" s="34" t="n">
        <v>256.677</v>
      </c>
      <c r="AY26" s="35" t="n">
        <v>205.74</v>
      </c>
      <c r="AZ26" s="34" t="n">
        <v>11.319</v>
      </c>
      <c r="BA26" s="35" t="n">
        <v>18.531</v>
      </c>
      <c r="BB26" s="34" t="n">
        <v>1.499</v>
      </c>
      <c r="BC26" s="35" t="n">
        <v>-48.464</v>
      </c>
      <c r="BD26" s="37" t="n">
        <v>-6.474</v>
      </c>
      <c r="BE26" s="35" t="n">
        <v>-101.473</v>
      </c>
      <c r="BF26" s="37" t="n">
        <v>-137.464</v>
      </c>
      <c r="BG26" s="35" t="n">
        <v>0</v>
      </c>
      <c r="BH26" s="37" t="n">
        <v>-1727.348</v>
      </c>
      <c r="BI26" s="35" t="n">
        <v>-109.712</v>
      </c>
      <c r="BJ26" s="37" t="n">
        <v>-55.703</v>
      </c>
      <c r="BK26" s="35" t="n">
        <v>-208.474</v>
      </c>
      <c r="BL26" s="37" t="n">
        <v>-393.026</v>
      </c>
      <c r="BM26" s="35" t="n">
        <v>-15.243</v>
      </c>
      <c r="BN26" s="37" t="n">
        <v>-1.58</v>
      </c>
      <c r="BO26" s="35" t="n">
        <v>0</v>
      </c>
      <c r="BP26" s="34" t="n">
        <v>21615.174</v>
      </c>
      <c r="BQ26" s="35" t="n">
        <f aca="false">BP26-MrgDetail!BP26-MrgGros!BP26-MrgTax!BP26-MrgTransp!BP26-MrgGaz!BP26-MrgEntr!BP26-MrgPipelineGaz!BP26-MrgPipelinePetr!BP26+PrdDetail!BP26+PrdGros!BP26+PrdTransp!BP26+PrdGaz!BP26+PrdEntrepos!BP26+PrdPipelineGaz!BP26+PrdPipelinePetr!BP26-N$49</f>
        <v>-0.00100000000747968</v>
      </c>
    </row>
    <row r="27" customFormat="false" ht="22.5" hidden="false" customHeight="false" outlineLevel="0" collapsed="false">
      <c r="A27" s="17" t="n">
        <v>12</v>
      </c>
      <c r="B27" s="17" t="s">
        <v>36</v>
      </c>
      <c r="C27" s="33" t="s">
        <v>64</v>
      </c>
      <c r="D27" s="34" t="n">
        <v>34.504</v>
      </c>
      <c r="E27" s="35" t="n">
        <v>11.221</v>
      </c>
      <c r="F27" s="34" t="n">
        <v>0.1</v>
      </c>
      <c r="G27" s="35" t="n">
        <v>2.455</v>
      </c>
      <c r="H27" s="34" t="n">
        <v>23.771</v>
      </c>
      <c r="I27" s="35" t="n">
        <v>17.282</v>
      </c>
      <c r="J27" s="34" t="n">
        <v>86.918</v>
      </c>
      <c r="K27" s="35" t="n">
        <v>594.438</v>
      </c>
      <c r="L27" s="34" t="n">
        <v>565.354</v>
      </c>
      <c r="M27" s="35" t="n">
        <v>400.31</v>
      </c>
      <c r="N27" s="34" t="n">
        <v>262.483</v>
      </c>
      <c r="O27" s="35" t="n">
        <v>2390.84</v>
      </c>
      <c r="P27" s="34" t="n">
        <v>1211.16</v>
      </c>
      <c r="Q27" s="36" t="n">
        <v>623.763</v>
      </c>
      <c r="R27" s="34" t="n">
        <v>292.302</v>
      </c>
      <c r="S27" s="36" t="n">
        <v>13.394</v>
      </c>
      <c r="T27" s="34" t="n">
        <v>228.339</v>
      </c>
      <c r="U27" s="36" t="n">
        <v>73.361</v>
      </c>
      <c r="V27" s="34" t="n">
        <v>95.409</v>
      </c>
      <c r="W27" s="36" t="n">
        <v>90.979</v>
      </c>
      <c r="X27" s="34" t="n">
        <v>370.069</v>
      </c>
      <c r="Y27" s="36" t="n">
        <v>2748.205</v>
      </c>
      <c r="Z27" s="34" t="n">
        <v>0</v>
      </c>
      <c r="AA27" s="36" t="n">
        <v>110.537</v>
      </c>
      <c r="AB27" s="34" t="n">
        <v>986.375</v>
      </c>
      <c r="AC27" s="35" t="n">
        <v>5915.234</v>
      </c>
      <c r="AD27" s="37" t="n">
        <v>649.406</v>
      </c>
      <c r="AE27" s="35" t="n">
        <v>253.226</v>
      </c>
      <c r="AF27" s="37" t="n">
        <v>0</v>
      </c>
      <c r="AG27" s="35" t="n">
        <v>0</v>
      </c>
      <c r="AH27" s="37" t="n">
        <v>5.415</v>
      </c>
      <c r="AI27" s="35" t="n">
        <v>0</v>
      </c>
      <c r="AJ27" s="37" t="n">
        <v>14.978</v>
      </c>
      <c r="AK27" s="35" t="n">
        <v>-15.423</v>
      </c>
      <c r="AL27" s="37" t="n">
        <v>0</v>
      </c>
      <c r="AM27" s="35" t="n">
        <v>1595.117</v>
      </c>
      <c r="AN27" s="37" t="n">
        <v>17.978</v>
      </c>
      <c r="AO27" s="35" t="n">
        <v>-1432.871</v>
      </c>
      <c r="AP27" s="34" t="n">
        <v>62.754</v>
      </c>
      <c r="AQ27" s="35" t="n">
        <v>16.87</v>
      </c>
      <c r="AR27" s="34" t="n">
        <v>112.95</v>
      </c>
      <c r="AS27" s="35" t="n">
        <v>143.677</v>
      </c>
      <c r="AT27" s="34" t="n">
        <v>0</v>
      </c>
      <c r="AU27" s="35" t="n">
        <v>1587.189</v>
      </c>
      <c r="AV27" s="34" t="n">
        <v>138.903</v>
      </c>
      <c r="AW27" s="35" t="n">
        <v>149.032</v>
      </c>
      <c r="AX27" s="34" t="n">
        <v>491.214</v>
      </c>
      <c r="AY27" s="35" t="n">
        <v>466.644</v>
      </c>
      <c r="AZ27" s="34" t="n">
        <v>24.403</v>
      </c>
      <c r="BA27" s="35" t="n">
        <v>9.247</v>
      </c>
      <c r="BB27" s="34" t="n">
        <v>3.804</v>
      </c>
      <c r="BC27" s="35" t="n">
        <v>-29.233</v>
      </c>
      <c r="BD27" s="37" t="n">
        <v>-4.475</v>
      </c>
      <c r="BE27" s="35" t="n">
        <v>-65.031</v>
      </c>
      <c r="BF27" s="37" t="n">
        <v>-39.409</v>
      </c>
      <c r="BG27" s="35" t="n">
        <v>0</v>
      </c>
      <c r="BH27" s="37" t="n">
        <v>-2041.089</v>
      </c>
      <c r="BI27" s="35" t="n">
        <v>-73.889</v>
      </c>
      <c r="BJ27" s="37" t="n">
        <v>-40.609</v>
      </c>
      <c r="BK27" s="35" t="n">
        <v>-343.73</v>
      </c>
      <c r="BL27" s="37" t="n">
        <v>-230.651</v>
      </c>
      <c r="BM27" s="35" t="n">
        <v>-3.082</v>
      </c>
      <c r="BN27" s="37" t="n">
        <v>-1.983</v>
      </c>
      <c r="BO27" s="35" t="n">
        <v>0</v>
      </c>
      <c r="BP27" s="34" t="n">
        <v>18570.135</v>
      </c>
      <c r="BQ27" s="35" t="n">
        <f aca="false">BP27-MrgDetail!BP27-MrgGros!BP27-MrgTax!BP27-MrgTransp!BP27-MrgGaz!BP27-MrgEntr!BP27-MrgPipelineGaz!BP27-MrgPipelinePetr!BP27+PrdDetail!BP27+PrdGros!BP27+PrdTransp!BP27+PrdGaz!BP27+PrdEntrepos!BP27+PrdPipelineGaz!BP27+PrdPipelinePetr!BP27-O$49</f>
        <v>-0.00100000000384171</v>
      </c>
    </row>
    <row r="28" customFormat="false" ht="22.5" hidden="false" customHeight="false" outlineLevel="0" collapsed="false">
      <c r="A28" s="17" t="n">
        <v>13</v>
      </c>
      <c r="B28" s="17" t="s">
        <v>37</v>
      </c>
      <c r="C28" s="33" t="s">
        <v>65</v>
      </c>
      <c r="D28" s="34" t="n">
        <v>381.506</v>
      </c>
      <c r="E28" s="35" t="n">
        <v>130.527</v>
      </c>
      <c r="F28" s="34" t="n">
        <v>5.043</v>
      </c>
      <c r="G28" s="35" t="n">
        <v>34.47</v>
      </c>
      <c r="H28" s="34" t="n">
        <v>217.759</v>
      </c>
      <c r="I28" s="35" t="n">
        <v>239.053</v>
      </c>
      <c r="J28" s="34" t="n">
        <v>1199.883</v>
      </c>
      <c r="K28" s="35" t="n">
        <v>3382.4</v>
      </c>
      <c r="L28" s="34" t="n">
        <v>2024.929</v>
      </c>
      <c r="M28" s="35" t="n">
        <v>3348.965</v>
      </c>
      <c r="N28" s="34" t="n">
        <v>1252.747</v>
      </c>
      <c r="O28" s="35" t="n">
        <v>1031.169</v>
      </c>
      <c r="P28" s="34" t="n">
        <v>8925.455</v>
      </c>
      <c r="Q28" s="36" t="n">
        <v>1276.122</v>
      </c>
      <c r="R28" s="34" t="n">
        <v>868.469</v>
      </c>
      <c r="S28" s="36" t="n">
        <v>76.028</v>
      </c>
      <c r="T28" s="34" t="n">
        <v>546.376</v>
      </c>
      <c r="U28" s="36" t="n">
        <v>275.237</v>
      </c>
      <c r="V28" s="34" t="n">
        <v>997.402</v>
      </c>
      <c r="W28" s="36" t="n">
        <v>623.775</v>
      </c>
      <c r="X28" s="34" t="n">
        <v>0.392</v>
      </c>
      <c r="Y28" s="36" t="n">
        <v>332.582</v>
      </c>
      <c r="Z28" s="34" t="n">
        <v>0</v>
      </c>
      <c r="AA28" s="36" t="n">
        <v>489.037</v>
      </c>
      <c r="AB28" s="34" t="n">
        <v>1746.009</v>
      </c>
      <c r="AC28" s="35" t="n">
        <v>44260.534</v>
      </c>
      <c r="AD28" s="37" t="n">
        <v>168.696</v>
      </c>
      <c r="AE28" s="35" t="n">
        <v>32.949</v>
      </c>
      <c r="AF28" s="37" t="n">
        <v>0</v>
      </c>
      <c r="AG28" s="35" t="n">
        <v>457</v>
      </c>
      <c r="AH28" s="37" t="n">
        <v>2149.989</v>
      </c>
      <c r="AI28" s="35" t="n">
        <v>0</v>
      </c>
      <c r="AJ28" s="37" t="n">
        <v>0.003</v>
      </c>
      <c r="AK28" s="35" t="n">
        <v>0</v>
      </c>
      <c r="AL28" s="37" t="n">
        <v>0</v>
      </c>
      <c r="AM28" s="35" t="n">
        <v>1880.924</v>
      </c>
      <c r="AN28" s="37" t="n">
        <v>0.011</v>
      </c>
      <c r="AO28" s="35" t="n">
        <v>-3320.898</v>
      </c>
      <c r="AP28" s="34" t="n">
        <v>80.501</v>
      </c>
      <c r="AQ28" s="35" t="n">
        <v>15.644</v>
      </c>
      <c r="AR28" s="34" t="n">
        <v>104.168</v>
      </c>
      <c r="AS28" s="35" t="n">
        <v>157.846</v>
      </c>
      <c r="AT28" s="34" t="n">
        <v>0</v>
      </c>
      <c r="AU28" s="35" t="n">
        <v>2057.164</v>
      </c>
      <c r="AV28" s="34" t="n">
        <v>155.345</v>
      </c>
      <c r="AW28" s="35" t="n">
        <v>130.077</v>
      </c>
      <c r="AX28" s="34" t="n">
        <v>642.363</v>
      </c>
      <c r="AY28" s="35" t="n">
        <v>433.951</v>
      </c>
      <c r="AZ28" s="34" t="n">
        <v>13.071</v>
      </c>
      <c r="BA28" s="35" t="n">
        <v>2.437</v>
      </c>
      <c r="BB28" s="34" t="n">
        <v>0.039</v>
      </c>
      <c r="BC28" s="35" t="n">
        <v>-20.716</v>
      </c>
      <c r="BD28" s="37" t="n">
        <v>-10.289</v>
      </c>
      <c r="BE28" s="35" t="n">
        <v>-76.943</v>
      </c>
      <c r="BF28" s="37" t="n">
        <v>-56.985</v>
      </c>
      <c r="BG28" s="35" t="n">
        <v>0</v>
      </c>
      <c r="BH28" s="37" t="n">
        <v>-6194.211</v>
      </c>
      <c r="BI28" s="35" t="n">
        <v>-190.12</v>
      </c>
      <c r="BJ28" s="37" t="n">
        <v>-36.923</v>
      </c>
      <c r="BK28" s="35" t="n">
        <v>-231.531</v>
      </c>
      <c r="BL28" s="37" t="n">
        <v>-300.304</v>
      </c>
      <c r="BM28" s="35" t="n">
        <v>-2.87</v>
      </c>
      <c r="BN28" s="37" t="n">
        <v>-1.222</v>
      </c>
      <c r="BO28" s="35" t="n">
        <v>0</v>
      </c>
      <c r="BP28" s="34" t="n">
        <v>71705.036</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253.115</v>
      </c>
      <c r="E29" s="35" t="n">
        <v>15.392</v>
      </c>
      <c r="F29" s="34" t="n">
        <v>0.903</v>
      </c>
      <c r="G29" s="35" t="n">
        <v>10.101</v>
      </c>
      <c r="H29" s="34" t="n">
        <v>81.655</v>
      </c>
      <c r="I29" s="35" t="n">
        <v>38.586</v>
      </c>
      <c r="J29" s="34" t="n">
        <v>2413.886</v>
      </c>
      <c r="K29" s="35" t="n">
        <v>2056.316</v>
      </c>
      <c r="L29" s="34" t="n">
        <v>906.195</v>
      </c>
      <c r="M29" s="35" t="n">
        <v>611.055</v>
      </c>
      <c r="N29" s="34" t="n">
        <v>260.942</v>
      </c>
      <c r="O29" s="35" t="n">
        <v>637.713</v>
      </c>
      <c r="P29" s="34" t="n">
        <v>2337.175</v>
      </c>
      <c r="Q29" s="36" t="n">
        <v>2363.278</v>
      </c>
      <c r="R29" s="34" t="n">
        <v>512.39</v>
      </c>
      <c r="S29" s="36" t="n">
        <v>9.248</v>
      </c>
      <c r="T29" s="34" t="n">
        <v>180.186</v>
      </c>
      <c r="U29" s="36" t="n">
        <v>131.064</v>
      </c>
      <c r="V29" s="34" t="n">
        <v>107.811</v>
      </c>
      <c r="W29" s="36" t="n">
        <v>161.745</v>
      </c>
      <c r="X29" s="34" t="n">
        <v>4.711</v>
      </c>
      <c r="Y29" s="36" t="n">
        <v>1610.353</v>
      </c>
      <c r="Z29" s="34" t="n">
        <v>0</v>
      </c>
      <c r="AA29" s="36" t="n">
        <v>99.206</v>
      </c>
      <c r="AB29" s="34" t="n">
        <v>1841.376</v>
      </c>
      <c r="AC29" s="35" t="n">
        <v>824.053</v>
      </c>
      <c r="AD29" s="37" t="n">
        <v>1236.34</v>
      </c>
      <c r="AE29" s="35" t="n">
        <v>503.87</v>
      </c>
      <c r="AF29" s="37" t="n">
        <v>0</v>
      </c>
      <c r="AG29" s="35" t="n">
        <v>0</v>
      </c>
      <c r="AH29" s="37" t="n">
        <v>321.962</v>
      </c>
      <c r="AI29" s="35" t="n">
        <v>0</v>
      </c>
      <c r="AJ29" s="37" t="n">
        <v>5.966</v>
      </c>
      <c r="AK29" s="35" t="n">
        <v>-0.002</v>
      </c>
      <c r="AL29" s="37" t="n">
        <v>0</v>
      </c>
      <c r="AM29" s="35" t="n">
        <v>2718.604</v>
      </c>
      <c r="AN29" s="37" t="n">
        <v>13.954</v>
      </c>
      <c r="AO29" s="35" t="n">
        <v>-1130.084</v>
      </c>
      <c r="AP29" s="34" t="n">
        <v>30.093</v>
      </c>
      <c r="AQ29" s="35" t="n">
        <v>16.531</v>
      </c>
      <c r="AR29" s="34" t="n">
        <v>55.296</v>
      </c>
      <c r="AS29" s="35" t="n">
        <v>134.04</v>
      </c>
      <c r="AT29" s="34" t="n">
        <v>0</v>
      </c>
      <c r="AU29" s="35" t="n">
        <v>1492.383</v>
      </c>
      <c r="AV29" s="34" t="n">
        <v>78.917</v>
      </c>
      <c r="AW29" s="35" t="n">
        <v>68.637</v>
      </c>
      <c r="AX29" s="34" t="n">
        <v>464.659</v>
      </c>
      <c r="AY29" s="35" t="n">
        <v>275.914</v>
      </c>
      <c r="AZ29" s="34" t="n">
        <v>9.109</v>
      </c>
      <c r="BA29" s="35" t="n">
        <v>8.965</v>
      </c>
      <c r="BB29" s="34" t="n">
        <v>0</v>
      </c>
      <c r="BC29" s="35" t="n">
        <v>-41.403</v>
      </c>
      <c r="BD29" s="37" t="n">
        <v>-1.51</v>
      </c>
      <c r="BE29" s="35" t="n">
        <v>-66.254</v>
      </c>
      <c r="BF29" s="37" t="n">
        <v>-48.088</v>
      </c>
      <c r="BG29" s="35" t="n">
        <v>0</v>
      </c>
      <c r="BH29" s="37" t="n">
        <v>-2316.841</v>
      </c>
      <c r="BI29" s="35" t="n">
        <v>-22.269</v>
      </c>
      <c r="BJ29" s="37" t="n">
        <v>-7.217</v>
      </c>
      <c r="BK29" s="35" t="n">
        <v>-163.883</v>
      </c>
      <c r="BL29" s="37" t="n">
        <v>-260.781</v>
      </c>
      <c r="BM29" s="35" t="n">
        <v>-0.463</v>
      </c>
      <c r="BN29" s="37" t="n">
        <v>-0.153</v>
      </c>
      <c r="BO29" s="35" t="n">
        <v>0</v>
      </c>
      <c r="BP29" s="34" t="n">
        <v>20844.748</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5.705</v>
      </c>
      <c r="E30" s="35" t="n">
        <v>24.283</v>
      </c>
      <c r="F30" s="34" t="n">
        <v>0.355</v>
      </c>
      <c r="G30" s="35" t="n">
        <v>3.906</v>
      </c>
      <c r="H30" s="34" t="n">
        <v>25.254</v>
      </c>
      <c r="I30" s="35" t="n">
        <v>66.451</v>
      </c>
      <c r="J30" s="34" t="n">
        <v>383.683</v>
      </c>
      <c r="K30" s="35" t="n">
        <v>2783.458</v>
      </c>
      <c r="L30" s="34" t="n">
        <v>1164.869</v>
      </c>
      <c r="M30" s="35" t="n">
        <v>768.166</v>
      </c>
      <c r="N30" s="34" t="n">
        <v>327.304</v>
      </c>
      <c r="O30" s="35" t="n">
        <v>452.378</v>
      </c>
      <c r="P30" s="34" t="n">
        <v>1784.678</v>
      </c>
      <c r="Q30" s="36" t="n">
        <v>594.099</v>
      </c>
      <c r="R30" s="34" t="n">
        <v>251.624</v>
      </c>
      <c r="S30" s="36" t="n">
        <v>16.96</v>
      </c>
      <c r="T30" s="34" t="n">
        <v>67.52</v>
      </c>
      <c r="U30" s="36" t="n">
        <v>79.964</v>
      </c>
      <c r="V30" s="34" t="n">
        <v>173.075</v>
      </c>
      <c r="W30" s="36" t="n">
        <v>154.716</v>
      </c>
      <c r="X30" s="34" t="n">
        <v>2.022</v>
      </c>
      <c r="Y30" s="36" t="n">
        <v>403.778</v>
      </c>
      <c r="Z30" s="34" t="n">
        <v>0</v>
      </c>
      <c r="AA30" s="36" t="n">
        <v>90.14</v>
      </c>
      <c r="AB30" s="34" t="n">
        <v>1616.527</v>
      </c>
      <c r="AC30" s="35" t="n">
        <v>719.855</v>
      </c>
      <c r="AD30" s="37" t="n">
        <v>20.092</v>
      </c>
      <c r="AE30" s="35" t="n">
        <v>9.785</v>
      </c>
      <c r="AF30" s="37" t="n">
        <v>-11.153</v>
      </c>
      <c r="AG30" s="35" t="n">
        <v>0</v>
      </c>
      <c r="AH30" s="37" t="n">
        <v>0.592</v>
      </c>
      <c r="AI30" s="35" t="n">
        <v>0</v>
      </c>
      <c r="AJ30" s="37" t="n">
        <v>8.69</v>
      </c>
      <c r="AK30" s="35" t="n">
        <v>-13.324</v>
      </c>
      <c r="AL30" s="37" t="n">
        <v>0</v>
      </c>
      <c r="AM30" s="35" t="n">
        <v>760.811</v>
      </c>
      <c r="AN30" s="37" t="n">
        <v>9.229</v>
      </c>
      <c r="AO30" s="35" t="n">
        <v>-842.914</v>
      </c>
      <c r="AP30" s="34" t="n">
        <v>23.76</v>
      </c>
      <c r="AQ30" s="35" t="n">
        <v>0.815</v>
      </c>
      <c r="AR30" s="34" t="n">
        <v>50.959</v>
      </c>
      <c r="AS30" s="35" t="n">
        <v>41.068</v>
      </c>
      <c r="AT30" s="34" t="n">
        <v>0</v>
      </c>
      <c r="AU30" s="35" t="n">
        <v>1308.036</v>
      </c>
      <c r="AV30" s="34" t="n">
        <v>56.678</v>
      </c>
      <c r="AW30" s="35" t="n">
        <v>69.467</v>
      </c>
      <c r="AX30" s="34" t="n">
        <v>97.952</v>
      </c>
      <c r="AY30" s="35" t="n">
        <v>161.17</v>
      </c>
      <c r="AZ30" s="34" t="n">
        <v>1.796</v>
      </c>
      <c r="BA30" s="35" t="n">
        <v>6.564</v>
      </c>
      <c r="BB30" s="34" t="n">
        <v>0.054</v>
      </c>
      <c r="BC30" s="35" t="n">
        <v>-10.614</v>
      </c>
      <c r="BD30" s="37" t="n">
        <v>-0.304</v>
      </c>
      <c r="BE30" s="35" t="n">
        <v>-15.065</v>
      </c>
      <c r="BF30" s="37" t="n">
        <v>-50.687</v>
      </c>
      <c r="BG30" s="35" t="n">
        <v>0</v>
      </c>
      <c r="BH30" s="37" t="n">
        <v>-1177.186</v>
      </c>
      <c r="BI30" s="35" t="n">
        <v>-46.821</v>
      </c>
      <c r="BJ30" s="37" t="n">
        <v>-1.013</v>
      </c>
      <c r="BK30" s="35" t="n">
        <v>-126.38</v>
      </c>
      <c r="BL30" s="37" t="n">
        <v>-109.186</v>
      </c>
      <c r="BM30" s="35" t="n">
        <v>-0.504</v>
      </c>
      <c r="BN30" s="37" t="n">
        <v>-0.06</v>
      </c>
      <c r="BO30" s="35" t="n">
        <v>0</v>
      </c>
      <c r="BP30" s="34" t="n">
        <v>12183.079</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86</v>
      </c>
      <c r="F31" s="34" t="n">
        <v>0</v>
      </c>
      <c r="G31" s="35" t="n">
        <v>0.04</v>
      </c>
      <c r="H31" s="34" t="n">
        <v>0.09</v>
      </c>
      <c r="I31" s="35" t="n">
        <v>1.924</v>
      </c>
      <c r="J31" s="34" t="n">
        <v>15.499</v>
      </c>
      <c r="K31" s="35" t="n">
        <v>4.025</v>
      </c>
      <c r="L31" s="34" t="n">
        <v>37.557</v>
      </c>
      <c r="M31" s="35" t="n">
        <v>83.479</v>
      </c>
      <c r="N31" s="34" t="n">
        <v>4.024</v>
      </c>
      <c r="O31" s="35" t="n">
        <v>9.27</v>
      </c>
      <c r="P31" s="34" t="n">
        <v>36.917</v>
      </c>
      <c r="Q31" s="36" t="n">
        <v>19.928</v>
      </c>
      <c r="R31" s="34" t="n">
        <v>17.506</v>
      </c>
      <c r="S31" s="36" t="n">
        <v>1.632</v>
      </c>
      <c r="T31" s="34" t="n">
        <v>36.957</v>
      </c>
      <c r="U31" s="36" t="n">
        <v>1.235</v>
      </c>
      <c r="V31" s="34" t="n">
        <v>14.233</v>
      </c>
      <c r="W31" s="36" t="n">
        <v>8.819</v>
      </c>
      <c r="X31" s="34" t="n">
        <v>0</v>
      </c>
      <c r="Y31" s="36" t="n">
        <v>0</v>
      </c>
      <c r="Z31" s="34" t="n">
        <v>0</v>
      </c>
      <c r="AA31" s="36" t="n">
        <v>0</v>
      </c>
      <c r="AB31" s="34" t="n">
        <v>133.243</v>
      </c>
      <c r="AC31" s="35" t="n">
        <v>306.198</v>
      </c>
      <c r="AD31" s="37" t="n">
        <v>3.607</v>
      </c>
      <c r="AE31" s="35" t="n">
        <v>2.005</v>
      </c>
      <c r="AF31" s="37" t="n">
        <v>0</v>
      </c>
      <c r="AG31" s="35" t="n">
        <v>0</v>
      </c>
      <c r="AH31" s="37" t="n">
        <v>0</v>
      </c>
      <c r="AI31" s="35" t="n">
        <v>0</v>
      </c>
      <c r="AJ31" s="37" t="n">
        <v>0</v>
      </c>
      <c r="AK31" s="35" t="n">
        <v>0</v>
      </c>
      <c r="AL31" s="37" t="n">
        <v>0</v>
      </c>
      <c r="AM31" s="35" t="n">
        <v>105.147</v>
      </c>
      <c r="AN31" s="37" t="n">
        <v>0</v>
      </c>
      <c r="AO31" s="35" t="n">
        <v>-29.71</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813.698</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009</v>
      </c>
      <c r="E32" s="35" t="n">
        <v>1.462</v>
      </c>
      <c r="F32" s="34" t="n">
        <v>0</v>
      </c>
      <c r="G32" s="35" t="n">
        <v>0.001</v>
      </c>
      <c r="H32" s="34" t="n">
        <v>0.484</v>
      </c>
      <c r="I32" s="35" t="n">
        <v>0.619</v>
      </c>
      <c r="J32" s="34" t="n">
        <v>0.49</v>
      </c>
      <c r="K32" s="35" t="n">
        <v>0.098</v>
      </c>
      <c r="L32" s="34" t="n">
        <v>0.059</v>
      </c>
      <c r="M32" s="35" t="n">
        <v>0.029</v>
      </c>
      <c r="N32" s="34" t="n">
        <v>7.549</v>
      </c>
      <c r="O32" s="35" t="n">
        <v>0.02</v>
      </c>
      <c r="P32" s="34" t="n">
        <v>7.491</v>
      </c>
      <c r="Q32" s="36" t="n">
        <v>0.025</v>
      </c>
      <c r="R32" s="34" t="n">
        <v>0.011</v>
      </c>
      <c r="S32" s="36" t="n">
        <v>0.018</v>
      </c>
      <c r="T32" s="34" t="n">
        <v>1.422</v>
      </c>
      <c r="U32" s="36" t="n">
        <v>0.003</v>
      </c>
      <c r="V32" s="34" t="n">
        <v>0.004</v>
      </c>
      <c r="W32" s="36" t="n">
        <v>0.006</v>
      </c>
      <c r="X32" s="34" t="n">
        <v>0</v>
      </c>
      <c r="Y32" s="36" t="n">
        <v>2.747</v>
      </c>
      <c r="Z32" s="34" t="n">
        <v>0</v>
      </c>
      <c r="AA32" s="36" t="n">
        <v>0.011</v>
      </c>
      <c r="AB32" s="34" t="n">
        <v>5118.829</v>
      </c>
      <c r="AC32" s="35" t="n">
        <v>3732.769</v>
      </c>
      <c r="AD32" s="37" t="n">
        <v>10.545</v>
      </c>
      <c r="AE32" s="35" t="n">
        <v>5.86</v>
      </c>
      <c r="AF32" s="37" t="n">
        <v>0</v>
      </c>
      <c r="AG32" s="35" t="n">
        <v>0</v>
      </c>
      <c r="AH32" s="37" t="n">
        <v>0</v>
      </c>
      <c r="AI32" s="35" t="n">
        <v>0</v>
      </c>
      <c r="AJ32" s="37" t="n">
        <v>0</v>
      </c>
      <c r="AK32" s="35" t="n">
        <v>0</v>
      </c>
      <c r="AL32" s="37" t="n">
        <v>0</v>
      </c>
      <c r="AM32" s="35" t="n">
        <v>1.589</v>
      </c>
      <c r="AN32" s="37" t="n">
        <v>0</v>
      </c>
      <c r="AO32" s="35" t="n">
        <v>-88.121</v>
      </c>
      <c r="AP32" s="34" t="n">
        <v>0.147</v>
      </c>
      <c r="AQ32" s="35" t="n">
        <v>0.133</v>
      </c>
      <c r="AR32" s="34" t="n">
        <v>0.333</v>
      </c>
      <c r="AS32" s="35" t="n">
        <v>1.954</v>
      </c>
      <c r="AT32" s="34" t="n">
        <v>0</v>
      </c>
      <c r="AU32" s="35" t="n">
        <v>58.099</v>
      </c>
      <c r="AV32" s="34" t="n">
        <v>0.274</v>
      </c>
      <c r="AW32" s="35" t="n">
        <v>0.144</v>
      </c>
      <c r="AX32" s="34" t="n">
        <v>0.328</v>
      </c>
      <c r="AY32" s="35" t="n">
        <v>0.362</v>
      </c>
      <c r="AZ32" s="34" t="n">
        <v>0.143</v>
      </c>
      <c r="BA32" s="35" t="n">
        <v>0.092</v>
      </c>
      <c r="BB32" s="34" t="n">
        <v>0</v>
      </c>
      <c r="BC32" s="35" t="n">
        <v>-1.127</v>
      </c>
      <c r="BD32" s="37" t="n">
        <v>-0.106</v>
      </c>
      <c r="BE32" s="35" t="n">
        <v>-0.151</v>
      </c>
      <c r="BF32" s="37" t="n">
        <v>-2.142</v>
      </c>
      <c r="BG32" s="35" t="n">
        <v>0</v>
      </c>
      <c r="BH32" s="37" t="n">
        <v>-71.192</v>
      </c>
      <c r="BI32" s="35" t="n">
        <v>-0.007</v>
      </c>
      <c r="BJ32" s="37" t="n">
        <v>-0.058</v>
      </c>
      <c r="BK32" s="35" t="n">
        <v>-0.226</v>
      </c>
      <c r="BL32" s="37" t="n">
        <v>-0.928</v>
      </c>
      <c r="BM32" s="35" t="n">
        <v>-0.001</v>
      </c>
      <c r="BN32" s="37" t="n">
        <v>0</v>
      </c>
      <c r="BO32" s="35" t="n">
        <v>0</v>
      </c>
      <c r="BP32" s="34" t="n">
        <v>8790.096</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67</v>
      </c>
      <c r="E33" s="35" t="n">
        <v>0.34</v>
      </c>
      <c r="F33" s="34" t="n">
        <v>0.005</v>
      </c>
      <c r="G33" s="35" t="n">
        <v>0.076</v>
      </c>
      <c r="H33" s="34" t="n">
        <v>0.912</v>
      </c>
      <c r="I33" s="35" t="n">
        <v>0.411</v>
      </c>
      <c r="J33" s="34" t="n">
        <v>4.635</v>
      </c>
      <c r="K33" s="35" t="n">
        <v>92.395</v>
      </c>
      <c r="L33" s="34" t="n">
        <v>25.579</v>
      </c>
      <c r="M33" s="35" t="n">
        <v>19.33</v>
      </c>
      <c r="N33" s="34" t="n">
        <v>9.731</v>
      </c>
      <c r="O33" s="35" t="n">
        <v>106.717</v>
      </c>
      <c r="P33" s="34" t="n">
        <v>27.933</v>
      </c>
      <c r="Q33" s="36" t="n">
        <v>25.631</v>
      </c>
      <c r="R33" s="34" t="n">
        <v>14.515</v>
      </c>
      <c r="S33" s="36" t="n">
        <v>0.64</v>
      </c>
      <c r="T33" s="34" t="n">
        <v>2.089</v>
      </c>
      <c r="U33" s="36" t="n">
        <v>200.908</v>
      </c>
      <c r="V33" s="34" t="n">
        <v>30.916</v>
      </c>
      <c r="W33" s="36" t="n">
        <v>6.57</v>
      </c>
      <c r="X33" s="34" t="n">
        <v>0.712</v>
      </c>
      <c r="Y33" s="36" t="n">
        <v>337.523</v>
      </c>
      <c r="Z33" s="34" t="n">
        <v>0</v>
      </c>
      <c r="AA33" s="36" t="n">
        <v>24.012</v>
      </c>
      <c r="AB33" s="34" t="n">
        <v>149.837</v>
      </c>
      <c r="AC33" s="35" t="n">
        <v>4972.845</v>
      </c>
      <c r="AD33" s="37" t="n">
        <v>35.806</v>
      </c>
      <c r="AE33" s="35" t="n">
        <v>5.546</v>
      </c>
      <c r="AF33" s="37" t="n">
        <v>0</v>
      </c>
      <c r="AG33" s="35" t="n">
        <v>0</v>
      </c>
      <c r="AH33" s="37" t="n">
        <v>1.361</v>
      </c>
      <c r="AI33" s="35" t="n">
        <v>0</v>
      </c>
      <c r="AJ33" s="37" t="n">
        <v>2.727</v>
      </c>
      <c r="AK33" s="35" t="n">
        <v>-0.761</v>
      </c>
      <c r="AL33" s="37" t="n">
        <v>0</v>
      </c>
      <c r="AM33" s="35" t="n">
        <v>551.504</v>
      </c>
      <c r="AN33" s="37" t="n">
        <v>19.697</v>
      </c>
      <c r="AO33" s="35" t="n">
        <v>-732.363</v>
      </c>
      <c r="AP33" s="34" t="n">
        <v>14.989</v>
      </c>
      <c r="AQ33" s="35" t="n">
        <v>7.75</v>
      </c>
      <c r="AR33" s="34" t="n">
        <v>31.835</v>
      </c>
      <c r="AS33" s="35" t="n">
        <v>21.886</v>
      </c>
      <c r="AT33" s="34" t="n">
        <v>0</v>
      </c>
      <c r="AU33" s="35" t="n">
        <v>548.154</v>
      </c>
      <c r="AV33" s="34" t="n">
        <v>8.903</v>
      </c>
      <c r="AW33" s="35" t="n">
        <v>9.532</v>
      </c>
      <c r="AX33" s="34" t="n">
        <v>52.922</v>
      </c>
      <c r="AY33" s="35" t="n">
        <v>17.031</v>
      </c>
      <c r="AZ33" s="34" t="n">
        <v>0.838</v>
      </c>
      <c r="BA33" s="35" t="n">
        <v>0.756</v>
      </c>
      <c r="BB33" s="34" t="n">
        <v>0.005</v>
      </c>
      <c r="BC33" s="35" t="n">
        <v>-1.748</v>
      </c>
      <c r="BD33" s="37" t="n">
        <v>-3.938</v>
      </c>
      <c r="BE33" s="35" t="n">
        <v>-4.511</v>
      </c>
      <c r="BF33" s="37" t="n">
        <v>-22.548</v>
      </c>
      <c r="BG33" s="35" t="n">
        <v>0</v>
      </c>
      <c r="BH33" s="37" t="n">
        <v>-246.052</v>
      </c>
      <c r="BI33" s="35" t="n">
        <v>-5.641</v>
      </c>
      <c r="BJ33" s="37" t="n">
        <v>-0.997</v>
      </c>
      <c r="BK33" s="35" t="n">
        <v>-19.043</v>
      </c>
      <c r="BL33" s="37" t="n">
        <v>-13.439</v>
      </c>
      <c r="BM33" s="35" t="n">
        <v>-0.641</v>
      </c>
      <c r="BN33" s="37" t="n">
        <v>-0.476</v>
      </c>
      <c r="BO33" s="35" t="n">
        <v>0</v>
      </c>
      <c r="BP33" s="34" t="n">
        <v>6333.414</v>
      </c>
      <c r="BQ33" s="35" t="n">
        <f aca="false">BP33-MrgDetail!BP33-MrgGros!BP33-MrgTax!BP33-MrgTransp!BP33-MrgGaz!BP33-MrgEntr!BP33-MrgPipelineGaz!BP33-MrgPipelinePetr!BP33+PrdDetail!BP33+PrdGros!BP33+PrdTransp!BP33+PrdGaz!BP33+PrdEntrepos!BP33+PrdPipelineGaz!BP33+PrdPipelinePetr!BP33-U$49</f>
        <v>0.000999999999294232</v>
      </c>
    </row>
    <row r="34" customFormat="false" ht="12.75" hidden="false" customHeight="false" outlineLevel="0" collapsed="false">
      <c r="A34" s="17" t="n">
        <v>19</v>
      </c>
      <c r="B34" s="17" t="s">
        <v>43</v>
      </c>
      <c r="C34" s="33" t="s">
        <v>71</v>
      </c>
      <c r="D34" s="34" t="n">
        <v>0.545</v>
      </c>
      <c r="E34" s="35" t="n">
        <v>1.205</v>
      </c>
      <c r="F34" s="34" t="n">
        <v>0.026</v>
      </c>
      <c r="G34" s="35" t="n">
        <v>0.385</v>
      </c>
      <c r="H34" s="34" t="n">
        <v>0.886</v>
      </c>
      <c r="I34" s="35" t="n">
        <v>0.384</v>
      </c>
      <c r="J34" s="34" t="n">
        <v>5.578</v>
      </c>
      <c r="K34" s="35" t="n">
        <v>49.022</v>
      </c>
      <c r="L34" s="34" t="n">
        <v>20.937</v>
      </c>
      <c r="M34" s="35" t="n">
        <v>20.996</v>
      </c>
      <c r="N34" s="34" t="n">
        <v>184.61</v>
      </c>
      <c r="O34" s="35" t="n">
        <v>40.423</v>
      </c>
      <c r="P34" s="34" t="n">
        <v>23.519</v>
      </c>
      <c r="Q34" s="36" t="n">
        <v>22.004</v>
      </c>
      <c r="R34" s="34" t="n">
        <v>11.851</v>
      </c>
      <c r="S34" s="36" t="n">
        <v>0.845</v>
      </c>
      <c r="T34" s="34" t="n">
        <v>6.541</v>
      </c>
      <c r="U34" s="36" t="n">
        <v>49.052</v>
      </c>
      <c r="V34" s="34" t="n">
        <v>18.286</v>
      </c>
      <c r="W34" s="36" t="n">
        <v>21.037</v>
      </c>
      <c r="X34" s="34" t="n">
        <v>0</v>
      </c>
      <c r="Y34" s="36" t="n">
        <v>2264.67</v>
      </c>
      <c r="Z34" s="34" t="n">
        <v>0</v>
      </c>
      <c r="AA34" s="36" t="n">
        <v>8.556</v>
      </c>
      <c r="AB34" s="34" t="n">
        <v>154.486</v>
      </c>
      <c r="AC34" s="35" t="n">
        <v>12012.362</v>
      </c>
      <c r="AD34" s="37" t="n">
        <v>21.237</v>
      </c>
      <c r="AE34" s="35" t="n">
        <v>2.484</v>
      </c>
      <c r="AF34" s="37" t="n">
        <v>0</v>
      </c>
      <c r="AG34" s="35" t="n">
        <v>0</v>
      </c>
      <c r="AH34" s="37" t="n">
        <v>0.033</v>
      </c>
      <c r="AI34" s="35" t="n">
        <v>0</v>
      </c>
      <c r="AJ34" s="37" t="n">
        <v>0</v>
      </c>
      <c r="AK34" s="35" t="n">
        <v>0</v>
      </c>
      <c r="AL34" s="37" t="n">
        <v>0</v>
      </c>
      <c r="AM34" s="35" t="n">
        <v>1489.382</v>
      </c>
      <c r="AN34" s="37" t="n">
        <v>0</v>
      </c>
      <c r="AO34" s="35" t="n">
        <v>-2561.309</v>
      </c>
      <c r="AP34" s="34" t="n">
        <v>12.869</v>
      </c>
      <c r="AQ34" s="35" t="n">
        <v>4.688</v>
      </c>
      <c r="AR34" s="34" t="n">
        <v>30.578</v>
      </c>
      <c r="AS34" s="35" t="n">
        <v>48.267</v>
      </c>
      <c r="AT34" s="34" t="n">
        <v>0</v>
      </c>
      <c r="AU34" s="35" t="n">
        <v>852.157</v>
      </c>
      <c r="AV34" s="34" t="n">
        <v>16.809</v>
      </c>
      <c r="AW34" s="35" t="n">
        <v>9.53</v>
      </c>
      <c r="AX34" s="34" t="n">
        <v>30.861</v>
      </c>
      <c r="AY34" s="35" t="n">
        <v>23.661</v>
      </c>
      <c r="AZ34" s="34" t="n">
        <v>1.244</v>
      </c>
      <c r="BA34" s="35" t="n">
        <v>0.3</v>
      </c>
      <c r="BB34" s="34" t="n">
        <v>0.001</v>
      </c>
      <c r="BC34" s="35" t="n">
        <v>-11.944</v>
      </c>
      <c r="BD34" s="37" t="n">
        <v>-20.6</v>
      </c>
      <c r="BE34" s="35" t="n">
        <v>-31.142</v>
      </c>
      <c r="BF34" s="37" t="n">
        <v>-88.555</v>
      </c>
      <c r="BG34" s="35" t="n">
        <v>0</v>
      </c>
      <c r="BH34" s="37" t="n">
        <v>-690.83</v>
      </c>
      <c r="BI34" s="35" t="n">
        <v>-26.057</v>
      </c>
      <c r="BJ34" s="37" t="n">
        <v>-24.304</v>
      </c>
      <c r="BK34" s="35" t="n">
        <v>-151.562</v>
      </c>
      <c r="BL34" s="37" t="n">
        <v>-53.876</v>
      </c>
      <c r="BM34" s="35" t="n">
        <v>-31.449</v>
      </c>
      <c r="BN34" s="37" t="n">
        <v>-5.528</v>
      </c>
      <c r="BO34" s="35" t="n">
        <v>0</v>
      </c>
      <c r="BP34" s="34" t="n">
        <v>13765.157</v>
      </c>
      <c r="BQ34" s="35" t="n">
        <f aca="false">BP34-MrgDetail!BP34-MrgGros!BP34-MrgTax!BP34-MrgTransp!BP34-MrgGaz!BP34-MrgEntr!BP34-MrgPipelineGaz!BP34-MrgPipelinePetr!BP34+PrdDetail!BP34+PrdGros!BP34+PrdTransp!BP34+PrdGaz!BP34+PrdEntrepos!BP34+PrdPipelineGaz!BP34+PrdPipelinePetr!BP34-V$49</f>
        <v>0.00100000000020373</v>
      </c>
    </row>
    <row r="35" customFormat="false" ht="22.5" hidden="false" customHeight="false" outlineLevel="0" collapsed="false">
      <c r="A35" s="18" t="n">
        <v>20</v>
      </c>
      <c r="B35" s="18" t="s">
        <v>44</v>
      </c>
      <c r="C35" s="38" t="s">
        <v>72</v>
      </c>
      <c r="D35" s="34" t="n">
        <v>23.826</v>
      </c>
      <c r="E35" s="35" t="n">
        <v>7.657</v>
      </c>
      <c r="F35" s="34" t="n">
        <v>1.002</v>
      </c>
      <c r="G35" s="35" t="n">
        <v>11.744</v>
      </c>
      <c r="H35" s="34" t="n">
        <v>23.619</v>
      </c>
      <c r="I35" s="35" t="n">
        <v>4.433</v>
      </c>
      <c r="J35" s="34" t="n">
        <v>78.14</v>
      </c>
      <c r="K35" s="35" t="n">
        <v>717.933</v>
      </c>
      <c r="L35" s="34" t="n">
        <v>73.611</v>
      </c>
      <c r="M35" s="35" t="n">
        <v>84.371</v>
      </c>
      <c r="N35" s="34" t="n">
        <v>279.007</v>
      </c>
      <c r="O35" s="35" t="n">
        <v>82.98</v>
      </c>
      <c r="P35" s="34" t="n">
        <v>443.8</v>
      </c>
      <c r="Q35" s="36" t="n">
        <v>138.88</v>
      </c>
      <c r="R35" s="34" t="n">
        <v>112.335</v>
      </c>
      <c r="S35" s="36" t="n">
        <v>10.009</v>
      </c>
      <c r="T35" s="34" t="n">
        <v>63.994</v>
      </c>
      <c r="U35" s="36" t="n">
        <v>73.903</v>
      </c>
      <c r="V35" s="34" t="n">
        <v>47.298</v>
      </c>
      <c r="W35" s="36" t="n">
        <v>109.297</v>
      </c>
      <c r="X35" s="34" t="n">
        <v>0</v>
      </c>
      <c r="Y35" s="36" t="n">
        <v>167.674</v>
      </c>
      <c r="Z35" s="34" t="n">
        <v>0</v>
      </c>
      <c r="AA35" s="36" t="n">
        <v>32.42</v>
      </c>
      <c r="AB35" s="34" t="n">
        <v>446.681</v>
      </c>
      <c r="AC35" s="35" t="n">
        <v>4589.947</v>
      </c>
      <c r="AD35" s="37" t="n">
        <v>17.051</v>
      </c>
      <c r="AE35" s="35" t="n">
        <v>7.416</v>
      </c>
      <c r="AF35" s="37" t="n">
        <v>0</v>
      </c>
      <c r="AG35" s="35" t="n">
        <v>0</v>
      </c>
      <c r="AH35" s="37" t="n">
        <v>0</v>
      </c>
      <c r="AI35" s="35" t="n">
        <v>0</v>
      </c>
      <c r="AJ35" s="37" t="n">
        <v>0</v>
      </c>
      <c r="AK35" s="35" t="n">
        <v>0</v>
      </c>
      <c r="AL35" s="37" t="n">
        <v>0</v>
      </c>
      <c r="AM35" s="35" t="n">
        <v>195.036</v>
      </c>
      <c r="AN35" s="37" t="n">
        <v>0</v>
      </c>
      <c r="AO35" s="35" t="n">
        <v>-87.318</v>
      </c>
      <c r="AP35" s="34" t="n">
        <v>6.963</v>
      </c>
      <c r="AQ35" s="35" t="n">
        <v>2.164</v>
      </c>
      <c r="AR35" s="34" t="n">
        <v>27.878</v>
      </c>
      <c r="AS35" s="35" t="n">
        <v>37.547</v>
      </c>
      <c r="AT35" s="34" t="n">
        <v>0</v>
      </c>
      <c r="AU35" s="35" t="n">
        <v>336.105</v>
      </c>
      <c r="AV35" s="34" t="n">
        <v>26.791</v>
      </c>
      <c r="AW35" s="35" t="n">
        <v>17.005</v>
      </c>
      <c r="AX35" s="34" t="n">
        <v>61.201</v>
      </c>
      <c r="AY35" s="35" t="n">
        <v>36.055</v>
      </c>
      <c r="AZ35" s="34" t="n">
        <v>3.361</v>
      </c>
      <c r="BA35" s="35" t="n">
        <v>0.373</v>
      </c>
      <c r="BB35" s="34" t="n">
        <v>0.427</v>
      </c>
      <c r="BC35" s="35" t="n">
        <v>-1.526</v>
      </c>
      <c r="BD35" s="37" t="n">
        <v>-1.111</v>
      </c>
      <c r="BE35" s="35" t="n">
        <v>-3.853</v>
      </c>
      <c r="BF35" s="37" t="n">
        <v>-7.872</v>
      </c>
      <c r="BG35" s="35" t="n">
        <v>0</v>
      </c>
      <c r="BH35" s="37" t="n">
        <v>-176.232</v>
      </c>
      <c r="BI35" s="35" t="n">
        <v>-3.699</v>
      </c>
      <c r="BJ35" s="37" t="n">
        <v>-1.156</v>
      </c>
      <c r="BK35" s="35" t="n">
        <v>-15.136</v>
      </c>
      <c r="BL35" s="37" t="n">
        <v>-8.184</v>
      </c>
      <c r="BM35" s="35" t="n">
        <v>-1.174</v>
      </c>
      <c r="BN35" s="37" t="n">
        <v>-0.276</v>
      </c>
      <c r="BO35" s="35" t="n">
        <v>0</v>
      </c>
      <c r="BP35" s="34" t="n">
        <v>8092.397</v>
      </c>
      <c r="BQ35" s="35" t="n">
        <f aca="false">BP35-MrgDetail!BP35-MrgGros!BP35-MrgTax!BP35-MrgTransp!BP35-MrgGaz!BP35-MrgEntr!BP35-MrgPipelineGaz!BP35-MrgPipelinePetr!BP35+PrdDetail!BP35+PrdGros!BP35+PrdTransp!BP35+PrdGaz!BP35+PrdEntrepos!BP35+PrdPipelineGaz!BP35+PrdPipelinePetr!BP35-W$49</f>
        <v>-0.00100000000020373</v>
      </c>
    </row>
    <row r="36" customFormat="false" ht="22.5" hidden="false" customHeight="false" outlineLevel="0" collapsed="false">
      <c r="A36" s="17" t="n">
        <v>21</v>
      </c>
      <c r="B36" s="17" t="s">
        <v>45</v>
      </c>
      <c r="C36" s="33" t="s">
        <v>73</v>
      </c>
      <c r="D36" s="34" t="n">
        <v>127.998</v>
      </c>
      <c r="E36" s="35" t="n">
        <v>167.267</v>
      </c>
      <c r="F36" s="34" t="n">
        <v>10.022</v>
      </c>
      <c r="G36" s="35" t="n">
        <v>113.272</v>
      </c>
      <c r="H36" s="34" t="n">
        <v>108.867</v>
      </c>
      <c r="I36" s="35" t="n">
        <v>39.183</v>
      </c>
      <c r="J36" s="34" t="n">
        <v>377.205</v>
      </c>
      <c r="K36" s="35" t="n">
        <v>2401.522</v>
      </c>
      <c r="L36" s="34" t="n">
        <v>125.14</v>
      </c>
      <c r="M36" s="35" t="n">
        <v>265.526</v>
      </c>
      <c r="N36" s="34" t="n">
        <v>472.023</v>
      </c>
      <c r="O36" s="35" t="n">
        <v>582.015</v>
      </c>
      <c r="P36" s="34" t="n">
        <v>754.691</v>
      </c>
      <c r="Q36" s="36" t="n">
        <v>907.428</v>
      </c>
      <c r="R36" s="34" t="n">
        <v>536.146</v>
      </c>
      <c r="S36" s="36" t="n">
        <v>7.496</v>
      </c>
      <c r="T36" s="34" t="n">
        <v>757.965</v>
      </c>
      <c r="U36" s="36" t="n">
        <v>272.959</v>
      </c>
      <c r="V36" s="34" t="n">
        <v>117.845</v>
      </c>
      <c r="W36" s="36" t="n">
        <v>433.489</v>
      </c>
      <c r="X36" s="34" t="n">
        <v>0</v>
      </c>
      <c r="Y36" s="36" t="n">
        <v>0</v>
      </c>
      <c r="Z36" s="34" t="n">
        <v>0</v>
      </c>
      <c r="AA36" s="36" t="n">
        <v>344.423</v>
      </c>
      <c r="AB36" s="34" t="n">
        <v>1886.213</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808.69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212</v>
      </c>
      <c r="E37" s="35" t="n">
        <v>10.481</v>
      </c>
      <c r="F37" s="34" t="n">
        <v>0.116</v>
      </c>
      <c r="G37" s="35" t="n">
        <v>5.966</v>
      </c>
      <c r="H37" s="34" t="n">
        <v>69.986</v>
      </c>
      <c r="I37" s="35" t="n">
        <v>14.355</v>
      </c>
      <c r="J37" s="34" t="n">
        <v>278.919</v>
      </c>
      <c r="K37" s="35" t="n">
        <v>2038.763</v>
      </c>
      <c r="L37" s="34" t="n">
        <v>1633.155</v>
      </c>
      <c r="M37" s="35" t="n">
        <v>1480.853</v>
      </c>
      <c r="N37" s="34" t="n">
        <v>238.036</v>
      </c>
      <c r="O37" s="35" t="n">
        <v>553.983</v>
      </c>
      <c r="P37" s="34" t="n">
        <v>1969.246</v>
      </c>
      <c r="Q37" s="36" t="n">
        <v>860.118</v>
      </c>
      <c r="R37" s="34" t="n">
        <v>526.032</v>
      </c>
      <c r="S37" s="36" t="n">
        <v>0.581</v>
      </c>
      <c r="T37" s="34" t="n">
        <v>123.614</v>
      </c>
      <c r="U37" s="36" t="n">
        <v>196.611</v>
      </c>
      <c r="V37" s="34" t="n">
        <v>583.2</v>
      </c>
      <c r="W37" s="36" t="n">
        <v>271.04</v>
      </c>
      <c r="X37" s="34" t="n">
        <v>0</v>
      </c>
      <c r="Y37" s="36" t="n">
        <v>0</v>
      </c>
      <c r="Z37" s="34" t="n">
        <v>0</v>
      </c>
      <c r="AA37" s="36" t="n">
        <v>128.301</v>
      </c>
      <c r="AB37" s="34" t="n">
        <v>981.668</v>
      </c>
      <c r="AC37" s="35" t="n">
        <v>33.34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998.57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4808.841</v>
      </c>
      <c r="AN38" s="37" t="n">
        <v>135.68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4944.52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13</v>
      </c>
      <c r="M39" s="35" t="n">
        <v>0</v>
      </c>
      <c r="N39" s="34" t="n">
        <v>1.365</v>
      </c>
      <c r="O39" s="35" t="n">
        <v>2.96</v>
      </c>
      <c r="P39" s="34" t="n">
        <v>2.899</v>
      </c>
      <c r="Q39" s="36" t="n">
        <v>0.105</v>
      </c>
      <c r="R39" s="34" t="n">
        <v>0.026</v>
      </c>
      <c r="S39" s="36" t="n">
        <v>0.234</v>
      </c>
      <c r="T39" s="34" t="n">
        <v>0.776</v>
      </c>
      <c r="U39" s="36" t="n">
        <v>8.071</v>
      </c>
      <c r="V39" s="34" t="n">
        <v>0.32</v>
      </c>
      <c r="W39" s="36" t="n">
        <v>0.163</v>
      </c>
      <c r="X39" s="34" t="n">
        <v>0</v>
      </c>
      <c r="Y39" s="36" t="n">
        <v>25.916</v>
      </c>
      <c r="Z39" s="34" t="n">
        <v>0</v>
      </c>
      <c r="AA39" s="36" t="n">
        <v>1.315</v>
      </c>
      <c r="AB39" s="34" t="n">
        <v>330.238</v>
      </c>
      <c r="AC39" s="35" t="n">
        <v>5731.405</v>
      </c>
      <c r="AD39" s="37" t="n">
        <v>0.244</v>
      </c>
      <c r="AE39" s="35" t="n">
        <v>0.136</v>
      </c>
      <c r="AF39" s="37" t="n">
        <v>0</v>
      </c>
      <c r="AG39" s="35" t="n">
        <v>0</v>
      </c>
      <c r="AH39" s="37" t="n">
        <v>0</v>
      </c>
      <c r="AI39" s="35" t="n">
        <v>0</v>
      </c>
      <c r="AJ39" s="37" t="n">
        <v>0</v>
      </c>
      <c r="AK39" s="35" t="n">
        <v>0</v>
      </c>
      <c r="AL39" s="37" t="n">
        <v>0</v>
      </c>
      <c r="AM39" s="35" t="n">
        <v>135.083</v>
      </c>
      <c r="AN39" s="37" t="n">
        <v>0</v>
      </c>
      <c r="AO39" s="35" t="n">
        <v>-84.396</v>
      </c>
      <c r="AP39" s="34" t="n">
        <v>1.678</v>
      </c>
      <c r="AQ39" s="35" t="n">
        <v>0.999</v>
      </c>
      <c r="AR39" s="34" t="n">
        <v>4.593</v>
      </c>
      <c r="AS39" s="35" t="n">
        <v>3.368</v>
      </c>
      <c r="AT39" s="34" t="n">
        <v>0</v>
      </c>
      <c r="AU39" s="35" t="n">
        <v>68.562</v>
      </c>
      <c r="AV39" s="34" t="n">
        <v>1.114</v>
      </c>
      <c r="AW39" s="35" t="n">
        <v>0.891</v>
      </c>
      <c r="AX39" s="34" t="n">
        <v>3.261</v>
      </c>
      <c r="AY39" s="35" t="n">
        <v>3.797</v>
      </c>
      <c r="AZ39" s="34" t="n">
        <v>0.258</v>
      </c>
      <c r="BA39" s="35" t="n">
        <v>0.089</v>
      </c>
      <c r="BB39" s="34" t="n">
        <v>0</v>
      </c>
      <c r="BC39" s="35" t="n">
        <v>-2.518</v>
      </c>
      <c r="BD39" s="37" t="n">
        <v>-0.047</v>
      </c>
      <c r="BE39" s="35" t="n">
        <v>-0.222</v>
      </c>
      <c r="BF39" s="37" t="n">
        <v>-8.748</v>
      </c>
      <c r="BG39" s="35" t="n">
        <v>0</v>
      </c>
      <c r="BH39" s="37" t="n">
        <v>-48.69</v>
      </c>
      <c r="BI39" s="35" t="n">
        <v>-0.433</v>
      </c>
      <c r="BJ39" s="37" t="n">
        <v>-0.085</v>
      </c>
      <c r="BK39" s="35" t="n">
        <v>-13.011</v>
      </c>
      <c r="BL39" s="37" t="n">
        <v>-5.506</v>
      </c>
      <c r="BM39" s="35" t="n">
        <v>-0.656</v>
      </c>
      <c r="BN39" s="37" t="n">
        <v>-0.337</v>
      </c>
      <c r="BO39" s="35" t="n">
        <v>0</v>
      </c>
      <c r="BP39" s="34" t="n">
        <v>6165.32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3.639</v>
      </c>
      <c r="E40" s="35" t="n">
        <v>17.905</v>
      </c>
      <c r="F40" s="34" t="n">
        <v>1.97</v>
      </c>
      <c r="G40" s="35" t="n">
        <v>5.039</v>
      </c>
      <c r="H40" s="34" t="n">
        <v>32.485</v>
      </c>
      <c r="I40" s="35" t="n">
        <v>174.814</v>
      </c>
      <c r="J40" s="34" t="n">
        <v>162.745</v>
      </c>
      <c r="K40" s="35" t="n">
        <v>525.866</v>
      </c>
      <c r="L40" s="34" t="n">
        <v>201.812</v>
      </c>
      <c r="M40" s="35" t="n">
        <v>212.194</v>
      </c>
      <c r="N40" s="34" t="n">
        <v>209.734</v>
      </c>
      <c r="O40" s="35" t="n">
        <v>135.065</v>
      </c>
      <c r="P40" s="34" t="n">
        <v>506.952</v>
      </c>
      <c r="Q40" s="36" t="n">
        <v>183.941</v>
      </c>
      <c r="R40" s="34" t="n">
        <v>69.688</v>
      </c>
      <c r="S40" s="36" t="n">
        <v>8.407</v>
      </c>
      <c r="T40" s="34" t="n">
        <v>64.708</v>
      </c>
      <c r="U40" s="36" t="n">
        <v>55.21</v>
      </c>
      <c r="V40" s="34" t="n">
        <v>53.914</v>
      </c>
      <c r="W40" s="36" t="n">
        <v>67.654</v>
      </c>
      <c r="X40" s="34" t="n">
        <v>20.947</v>
      </c>
      <c r="Y40" s="36" t="n">
        <v>334.84</v>
      </c>
      <c r="Z40" s="34" t="n">
        <v>63.975</v>
      </c>
      <c r="AA40" s="36" t="n">
        <v>96.271</v>
      </c>
      <c r="AB40" s="34" t="n">
        <v>2338.773</v>
      </c>
      <c r="AC40" s="35" t="n">
        <v>3979.233</v>
      </c>
      <c r="AD40" s="37" t="n">
        <v>365.174</v>
      </c>
      <c r="AE40" s="35" t="n">
        <v>204.143</v>
      </c>
      <c r="AF40" s="37" t="n">
        <v>0</v>
      </c>
      <c r="AG40" s="35" t="n">
        <v>0</v>
      </c>
      <c r="AH40" s="37" t="n">
        <v>14</v>
      </c>
      <c r="AI40" s="35" t="n">
        <v>0</v>
      </c>
      <c r="AJ40" s="37" t="n">
        <v>1.396</v>
      </c>
      <c r="AK40" s="35" t="n">
        <v>-7.945</v>
      </c>
      <c r="AL40" s="37" t="n">
        <v>66002.334</v>
      </c>
      <c r="AM40" s="35" t="n">
        <v>579.348</v>
      </c>
      <c r="AN40" s="37" t="n">
        <v>10.497</v>
      </c>
      <c r="AO40" s="35" t="n">
        <v>-728.862</v>
      </c>
      <c r="AP40" s="34" t="n">
        <v>18.816</v>
      </c>
      <c r="AQ40" s="35" t="n">
        <v>3.834</v>
      </c>
      <c r="AR40" s="34" t="n">
        <v>41.494</v>
      </c>
      <c r="AS40" s="35" t="n">
        <v>42.329</v>
      </c>
      <c r="AT40" s="34" t="n">
        <v>0</v>
      </c>
      <c r="AU40" s="35" t="n">
        <v>341.165</v>
      </c>
      <c r="AV40" s="34" t="n">
        <v>25.072</v>
      </c>
      <c r="AW40" s="35" t="n">
        <v>21.749</v>
      </c>
      <c r="AX40" s="34" t="n">
        <v>57.142</v>
      </c>
      <c r="AY40" s="35" t="n">
        <v>61.146</v>
      </c>
      <c r="AZ40" s="34" t="n">
        <v>2.138</v>
      </c>
      <c r="BA40" s="35" t="n">
        <v>2.118</v>
      </c>
      <c r="BB40" s="34" t="n">
        <v>0.013</v>
      </c>
      <c r="BC40" s="35" t="n">
        <v>-4.827</v>
      </c>
      <c r="BD40" s="37" t="n">
        <v>-1.54</v>
      </c>
      <c r="BE40" s="35" t="n">
        <v>-11.836</v>
      </c>
      <c r="BF40" s="37" t="n">
        <v>-18.899</v>
      </c>
      <c r="BG40" s="35" t="n">
        <v>0</v>
      </c>
      <c r="BH40" s="37" t="n">
        <v>-413.038</v>
      </c>
      <c r="BI40" s="35" t="n">
        <v>-9.638</v>
      </c>
      <c r="BJ40" s="37" t="n">
        <v>-1.681</v>
      </c>
      <c r="BK40" s="35" t="n">
        <v>-25.396</v>
      </c>
      <c r="BL40" s="37" t="n">
        <v>-28.548</v>
      </c>
      <c r="BM40" s="35" t="n">
        <v>-1.845</v>
      </c>
      <c r="BN40" s="37" t="n">
        <v>-0.218</v>
      </c>
      <c r="BO40" s="35" t="n">
        <v>-1.584</v>
      </c>
      <c r="BP40" s="34" t="n">
        <v>76085.83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186.847</v>
      </c>
      <c r="E42" s="35" t="n">
        <v>-23.914</v>
      </c>
      <c r="F42" s="34" t="n">
        <v>-0.192</v>
      </c>
      <c r="G42" s="35" t="n">
        <v>-1.236</v>
      </c>
      <c r="H42" s="34" t="n">
        <v>-43.447</v>
      </c>
      <c r="I42" s="35" t="n">
        <v>-19.133</v>
      </c>
      <c r="J42" s="34" t="n">
        <v>-34.778</v>
      </c>
      <c r="K42" s="35" t="n">
        <v>-398.814</v>
      </c>
      <c r="L42" s="34" t="n">
        <v>-84.914</v>
      </c>
      <c r="M42" s="35" t="n">
        <v>-52.249</v>
      </c>
      <c r="N42" s="34" t="n">
        <v>-1097.071</v>
      </c>
      <c r="O42" s="35" t="n">
        <v>-484.175</v>
      </c>
      <c r="P42" s="34" t="n">
        <v>-334.775</v>
      </c>
      <c r="Q42" s="36" t="n">
        <v>-428.821</v>
      </c>
      <c r="R42" s="34" t="n">
        <v>-29.283</v>
      </c>
      <c r="S42" s="36" t="n">
        <v>-1.929</v>
      </c>
      <c r="T42" s="34" t="n">
        <v>-2114.419</v>
      </c>
      <c r="U42" s="36" t="n">
        <v>-268.853</v>
      </c>
      <c r="V42" s="34" t="n">
        <v>-46.914</v>
      </c>
      <c r="W42" s="36" t="n">
        <v>-21.55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673.323</v>
      </c>
      <c r="BQ42" s="35"/>
    </row>
    <row r="43" customFormat="false" ht="12.75" hidden="false" customHeight="false" outlineLevel="0" collapsed="false">
      <c r="A43" s="17" t="n">
        <v>28</v>
      </c>
      <c r="B43" s="18"/>
      <c r="C43" s="33" t="s">
        <v>107</v>
      </c>
      <c r="D43" s="34" t="n">
        <v>-110.251</v>
      </c>
      <c r="E43" s="35" t="n">
        <v>-1.139</v>
      </c>
      <c r="F43" s="34" t="n">
        <v>0</v>
      </c>
      <c r="G43" s="35" t="n">
        <v>-0.489</v>
      </c>
      <c r="H43" s="34" t="n">
        <v>-1.224</v>
      </c>
      <c r="I43" s="35" t="n">
        <v>-0.169</v>
      </c>
      <c r="J43" s="34" t="n">
        <v>-11.3</v>
      </c>
      <c r="K43" s="35" t="n">
        <v>-47.941</v>
      </c>
      <c r="L43" s="34" t="n">
        <v>-14.214</v>
      </c>
      <c r="M43" s="35" t="n">
        <v>-16.774</v>
      </c>
      <c r="N43" s="34" t="n">
        <v>-5.138</v>
      </c>
      <c r="O43" s="35" t="n">
        <v>-1.748</v>
      </c>
      <c r="P43" s="34" t="n">
        <v>-8.903</v>
      </c>
      <c r="Q43" s="36" t="n">
        <v>-15.012</v>
      </c>
      <c r="R43" s="34" t="n">
        <v>-7.64</v>
      </c>
      <c r="S43" s="36" t="n">
        <v>-0.771</v>
      </c>
      <c r="T43" s="34" t="n">
        <v>-10.258</v>
      </c>
      <c r="U43" s="36" t="n">
        <v>-3.544</v>
      </c>
      <c r="V43" s="34" t="n">
        <v>-7.117</v>
      </c>
      <c r="W43" s="36" t="n">
        <v>-7.468</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71.1</v>
      </c>
      <c r="BQ43" s="35"/>
    </row>
    <row r="44" customFormat="false" ht="12.75" hidden="false" customHeight="false" outlineLevel="0" collapsed="false">
      <c r="A44" s="18" t="n">
        <v>29</v>
      </c>
      <c r="B44" s="18"/>
      <c r="C44" s="33" t="s">
        <v>108</v>
      </c>
      <c r="D44" s="34" t="n">
        <v>423.753</v>
      </c>
      <c r="E44" s="35" t="n">
        <v>65.516</v>
      </c>
      <c r="F44" s="34" t="n">
        <v>3.817</v>
      </c>
      <c r="G44" s="35" t="n">
        <v>8.106</v>
      </c>
      <c r="H44" s="34" t="n">
        <v>88.796</v>
      </c>
      <c r="I44" s="35" t="n">
        <v>775.283</v>
      </c>
      <c r="J44" s="34" t="n">
        <v>1112.516</v>
      </c>
      <c r="K44" s="35" t="n">
        <v>1317.744</v>
      </c>
      <c r="L44" s="34" t="n">
        <v>591.767</v>
      </c>
      <c r="M44" s="35" t="n">
        <v>815.389</v>
      </c>
      <c r="N44" s="34" t="n">
        <v>428.274</v>
      </c>
      <c r="O44" s="35" t="n">
        <v>238.63</v>
      </c>
      <c r="P44" s="34" t="n">
        <v>9232.614</v>
      </c>
      <c r="Q44" s="36" t="n">
        <v>216.633</v>
      </c>
      <c r="R44" s="34" t="n">
        <v>153.259</v>
      </c>
      <c r="S44" s="36" t="n">
        <v>21.425</v>
      </c>
      <c r="T44" s="34" t="n">
        <v>108.575</v>
      </c>
      <c r="U44" s="36" t="n">
        <v>93.075</v>
      </c>
      <c r="V44" s="34" t="n">
        <v>206.551</v>
      </c>
      <c r="W44" s="36" t="n">
        <v>120.217</v>
      </c>
      <c r="X44" s="34" t="n">
        <v>0</v>
      </c>
      <c r="Y44" s="36" t="n">
        <v>0</v>
      </c>
      <c r="Z44" s="34" t="n">
        <v>0</v>
      </c>
      <c r="AA44" s="36" t="n">
        <v>156.411</v>
      </c>
      <c r="AB44" s="34" t="n">
        <v>1991.01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8169.368</v>
      </c>
      <c r="BQ44" s="35"/>
    </row>
    <row r="45" customFormat="false" ht="12.75" hidden="false" customHeight="false" outlineLevel="0" collapsed="false">
      <c r="A45" s="17" t="n">
        <v>30</v>
      </c>
      <c r="B45" s="18"/>
      <c r="C45" s="33" t="s">
        <v>109</v>
      </c>
      <c r="D45" s="34" t="n">
        <v>713.244</v>
      </c>
      <c r="E45" s="35" t="n">
        <v>434.957</v>
      </c>
      <c r="F45" s="34" t="n">
        <v>33.046</v>
      </c>
      <c r="G45" s="35" t="n">
        <v>172.955</v>
      </c>
      <c r="H45" s="34" t="n">
        <v>862.804</v>
      </c>
      <c r="I45" s="35" t="n">
        <v>2009.37</v>
      </c>
      <c r="J45" s="34" t="n">
        <v>8490.696</v>
      </c>
      <c r="K45" s="35" t="n">
        <v>22673.389</v>
      </c>
      <c r="L45" s="34" t="n">
        <v>8392.525</v>
      </c>
      <c r="M45" s="35" t="n">
        <v>10677.079</v>
      </c>
      <c r="N45" s="34" t="n">
        <v>6102.912</v>
      </c>
      <c r="O45" s="35" t="n">
        <v>4164.144</v>
      </c>
      <c r="P45" s="34" t="n">
        <v>10812.058</v>
      </c>
      <c r="Q45" s="36" t="n">
        <v>7846.606</v>
      </c>
      <c r="R45" s="34" t="n">
        <v>4792.592</v>
      </c>
      <c r="S45" s="36" t="n">
        <v>293.535</v>
      </c>
      <c r="T45" s="34" t="n">
        <v>2372.819</v>
      </c>
      <c r="U45" s="36" t="n">
        <v>1266.946</v>
      </c>
      <c r="V45" s="34" t="n">
        <v>4447.668</v>
      </c>
      <c r="W45" s="36" t="n">
        <v>3068.95</v>
      </c>
      <c r="X45" s="34" t="n">
        <v>0</v>
      </c>
      <c r="Y45" s="36" t="n">
        <v>0</v>
      </c>
      <c r="Z45" s="34" t="n">
        <v>0</v>
      </c>
      <c r="AA45" s="36" t="n">
        <v>3405.262</v>
      </c>
      <c r="AB45" s="34" t="n">
        <v>33322.78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36356.339</v>
      </c>
      <c r="BQ45" s="35"/>
    </row>
    <row r="46" customFormat="false" ht="12.75" hidden="false" customHeight="false" outlineLevel="0" collapsed="false">
      <c r="A46" s="18" t="n">
        <v>31</v>
      </c>
      <c r="B46" s="18"/>
      <c r="C46" s="33" t="s">
        <v>110</v>
      </c>
      <c r="D46" s="34" t="n">
        <v>46.256</v>
      </c>
      <c r="E46" s="35" t="n">
        <v>148.333</v>
      </c>
      <c r="F46" s="34" t="n">
        <v>5.607</v>
      </c>
      <c r="G46" s="35" t="n">
        <v>22.689</v>
      </c>
      <c r="H46" s="34" t="n">
        <v>144.254</v>
      </c>
      <c r="I46" s="35" t="n">
        <v>351.544</v>
      </c>
      <c r="J46" s="34" t="n">
        <v>1724.446</v>
      </c>
      <c r="K46" s="35" t="n">
        <v>5342.014</v>
      </c>
      <c r="L46" s="34" t="n">
        <v>991.54</v>
      </c>
      <c r="M46" s="35" t="n">
        <v>1275.836</v>
      </c>
      <c r="N46" s="34" t="n">
        <v>1058.436</v>
      </c>
      <c r="O46" s="35" t="n">
        <v>585.319</v>
      </c>
      <c r="P46" s="34" t="n">
        <v>1226.528</v>
      </c>
      <c r="Q46" s="36" t="n">
        <v>624.236</v>
      </c>
      <c r="R46" s="34" t="n">
        <v>405.293</v>
      </c>
      <c r="S46" s="36" t="n">
        <v>44.033</v>
      </c>
      <c r="T46" s="34" t="n">
        <v>364.773</v>
      </c>
      <c r="U46" s="36" t="n">
        <v>124.534</v>
      </c>
      <c r="V46" s="34" t="n">
        <v>430.274</v>
      </c>
      <c r="W46" s="36" t="n">
        <v>262.247</v>
      </c>
      <c r="X46" s="34" t="n">
        <v>0</v>
      </c>
      <c r="Y46" s="36" t="n">
        <v>0</v>
      </c>
      <c r="Z46" s="34" t="n">
        <v>0</v>
      </c>
      <c r="AA46" s="36" t="n">
        <v>336.879</v>
      </c>
      <c r="AB46" s="34" t="n">
        <v>5841.46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1356.535</v>
      </c>
      <c r="BQ46" s="35"/>
    </row>
    <row r="47" customFormat="false" ht="12.75" hidden="false" customHeight="false" outlineLevel="0" collapsed="false">
      <c r="A47" s="17" t="n">
        <v>32</v>
      </c>
      <c r="B47" s="18"/>
      <c r="C47" s="33" t="s">
        <v>111</v>
      </c>
      <c r="D47" s="34" t="n">
        <v>413.048</v>
      </c>
      <c r="E47" s="35" t="n">
        <v>133.344</v>
      </c>
      <c r="F47" s="34" t="n">
        <v>21.215</v>
      </c>
      <c r="G47" s="35" t="n">
        <v>26.408</v>
      </c>
      <c r="H47" s="34" t="n">
        <v>9.5</v>
      </c>
      <c r="I47" s="35" t="n">
        <v>3.787</v>
      </c>
      <c r="J47" s="34" t="n">
        <v>1503.1</v>
      </c>
      <c r="K47" s="35" t="n">
        <v>136.679</v>
      </c>
      <c r="L47" s="34" t="n">
        <v>206</v>
      </c>
      <c r="M47" s="35" t="n">
        <v>1304.9</v>
      </c>
      <c r="N47" s="34" t="n">
        <v>586.5</v>
      </c>
      <c r="O47" s="35" t="n">
        <v>51.142</v>
      </c>
      <c r="P47" s="34" t="n">
        <v>5525.588</v>
      </c>
      <c r="Q47" s="36" t="n">
        <v>1585.858</v>
      </c>
      <c r="R47" s="34" t="n">
        <v>550.686</v>
      </c>
      <c r="S47" s="36" t="n">
        <v>170.245</v>
      </c>
      <c r="T47" s="34" t="n">
        <v>4302.459</v>
      </c>
      <c r="U47" s="36" t="n">
        <v>229.034</v>
      </c>
      <c r="V47" s="34" t="n">
        <v>235.4</v>
      </c>
      <c r="W47" s="36" t="n">
        <v>566.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7561.493</v>
      </c>
      <c r="BQ47" s="35"/>
    </row>
    <row r="48" customFormat="false" ht="12.75" hidden="false" customHeight="false" outlineLevel="0" collapsed="false">
      <c r="A48" s="18" t="n">
        <v>33</v>
      </c>
      <c r="B48" s="18"/>
      <c r="C48" s="33" t="s">
        <v>112</v>
      </c>
      <c r="D48" s="34" t="n">
        <v>1739.268</v>
      </c>
      <c r="E48" s="35" t="n">
        <v>430.157</v>
      </c>
      <c r="F48" s="34" t="n">
        <v>20.05</v>
      </c>
      <c r="G48" s="35" t="n">
        <v>23.54</v>
      </c>
      <c r="H48" s="34" t="n">
        <v>1838.859</v>
      </c>
      <c r="I48" s="35" t="n">
        <v>8220.106</v>
      </c>
      <c r="J48" s="34" t="n">
        <v>3650.389</v>
      </c>
      <c r="K48" s="35" t="n">
        <v>18207.912</v>
      </c>
      <c r="L48" s="34" t="n">
        <v>5267.92</v>
      </c>
      <c r="M48" s="35" t="n">
        <v>3645.721</v>
      </c>
      <c r="N48" s="34" t="n">
        <v>2930.056</v>
      </c>
      <c r="O48" s="35" t="n">
        <v>4509.366</v>
      </c>
      <c r="P48" s="34" t="n">
        <v>18633.866</v>
      </c>
      <c r="Q48" s="36" t="n">
        <v>2096.757</v>
      </c>
      <c r="R48" s="34" t="n">
        <v>1739.053</v>
      </c>
      <c r="S48" s="36" t="n">
        <v>46.101</v>
      </c>
      <c r="T48" s="34" t="n">
        <v>962.911</v>
      </c>
      <c r="U48" s="36" t="n">
        <v>623.478</v>
      </c>
      <c r="V48" s="34" t="n">
        <v>1070.984</v>
      </c>
      <c r="W48" s="36" t="n">
        <v>1476.413</v>
      </c>
      <c r="X48" s="34" t="n">
        <v>0</v>
      </c>
      <c r="Y48" s="36" t="n">
        <v>0</v>
      </c>
      <c r="Z48" s="34" t="n">
        <v>0</v>
      </c>
      <c r="AA48" s="36" t="n">
        <v>158.492</v>
      </c>
      <c r="AB48" s="34" t="n">
        <v>6477.13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3768.538</v>
      </c>
      <c r="BQ48" s="35"/>
    </row>
    <row r="49" customFormat="false" ht="12.75" hidden="false" customHeight="false" outlineLevel="0" collapsed="false">
      <c r="A49" s="17" t="n">
        <v>34</v>
      </c>
      <c r="B49" s="18" t="s">
        <v>113</v>
      </c>
      <c r="C49" s="33" t="s">
        <v>114</v>
      </c>
      <c r="D49" s="34" t="n">
        <v>6790.317</v>
      </c>
      <c r="E49" s="36" t="n">
        <v>2538.839</v>
      </c>
      <c r="F49" s="34" t="n">
        <v>151.284</v>
      </c>
      <c r="G49" s="36" t="n">
        <v>620.974</v>
      </c>
      <c r="H49" s="34" t="n">
        <v>4966.746</v>
      </c>
      <c r="I49" s="36" t="n">
        <v>12254.638</v>
      </c>
      <c r="J49" s="34" t="n">
        <v>40211.082</v>
      </c>
      <c r="K49" s="36" t="n">
        <v>149125.836</v>
      </c>
      <c r="L49" s="34" t="n">
        <v>25508.133</v>
      </c>
      <c r="M49" s="36" t="n">
        <v>27893.559</v>
      </c>
      <c r="N49" s="34" t="n">
        <v>21521.233</v>
      </c>
      <c r="O49" s="36" t="n">
        <v>17384.952</v>
      </c>
      <c r="P49" s="34" t="n">
        <v>70124.133</v>
      </c>
      <c r="Q49" s="36" t="n">
        <v>20330.246</v>
      </c>
      <c r="R49" s="34" t="n">
        <v>11836.47</v>
      </c>
      <c r="S49" s="36" t="n">
        <v>790.198</v>
      </c>
      <c r="T49" s="34" t="n">
        <v>8782.63</v>
      </c>
      <c r="U49" s="36" t="n">
        <v>4467.604</v>
      </c>
      <c r="V49" s="34" t="n">
        <v>12444.648</v>
      </c>
      <c r="W49" s="36" t="n">
        <v>8405.101</v>
      </c>
      <c r="X49" s="34" t="n">
        <v>10731.459</v>
      </c>
      <c r="Y49" s="36" t="n">
        <v>11778.866</v>
      </c>
      <c r="Z49" s="34" t="n">
        <v>7447.061</v>
      </c>
      <c r="AA49" s="36" t="n">
        <v>6143.049</v>
      </c>
      <c r="AB49" s="34" t="n">
        <v>75737.177</v>
      </c>
      <c r="AC49" s="36" t="n">
        <v>179821.729</v>
      </c>
      <c r="AD49" s="37" t="n">
        <v>18189.296</v>
      </c>
      <c r="AE49" s="36" t="n">
        <v>3337.969</v>
      </c>
      <c r="AF49" s="37" t="n">
        <v>-706</v>
      </c>
      <c r="AG49" s="36" t="n">
        <v>10515.586</v>
      </c>
      <c r="AH49" s="37" t="n">
        <v>21736.27</v>
      </c>
      <c r="AI49" s="36" t="n">
        <v>6558.474</v>
      </c>
      <c r="AJ49" s="37" t="n">
        <v>5240.838</v>
      </c>
      <c r="AK49" s="36" t="n">
        <v>-4223.441</v>
      </c>
      <c r="AL49" s="37" t="n">
        <v>66002.334</v>
      </c>
      <c r="AM49" s="36" t="n">
        <v>98682.118</v>
      </c>
      <c r="AN49" s="37" t="n">
        <v>6778.468</v>
      </c>
      <c r="AO49" s="36" t="n">
        <v>-103967.333</v>
      </c>
      <c r="AP49" s="34" t="n">
        <v>1365.107</v>
      </c>
      <c r="AQ49" s="36" t="n">
        <v>413.919</v>
      </c>
      <c r="AR49" s="34" t="n">
        <v>2486.33</v>
      </c>
      <c r="AS49" s="36" t="n">
        <v>3125.934</v>
      </c>
      <c r="AT49" s="34" t="n">
        <v>0</v>
      </c>
      <c r="AU49" s="36" t="n">
        <v>35495.795</v>
      </c>
      <c r="AV49" s="34" t="n">
        <v>1978.372</v>
      </c>
      <c r="AW49" s="36" t="n">
        <v>1737.816</v>
      </c>
      <c r="AX49" s="34" t="n">
        <v>6971.334</v>
      </c>
      <c r="AY49" s="36" t="n">
        <v>5727.461</v>
      </c>
      <c r="AZ49" s="34" t="n">
        <v>444.769</v>
      </c>
      <c r="BA49" s="36" t="n">
        <v>198.143</v>
      </c>
      <c r="BB49" s="34" t="n">
        <v>6.607</v>
      </c>
      <c r="BC49" s="36" t="n">
        <v>-2331.571</v>
      </c>
      <c r="BD49" s="37" t="n">
        <v>-148.687</v>
      </c>
      <c r="BE49" s="36" t="n">
        <v>-1275.853</v>
      </c>
      <c r="BF49" s="37" t="n">
        <v>-3619.293</v>
      </c>
      <c r="BG49" s="36" t="n">
        <v>0</v>
      </c>
      <c r="BH49" s="37" t="n">
        <v>-41148.813</v>
      </c>
      <c r="BI49" s="36" t="n">
        <v>-2227.765</v>
      </c>
      <c r="BJ49" s="37" t="n">
        <v>-940.045</v>
      </c>
      <c r="BK49" s="36" t="n">
        <v>-5976.682</v>
      </c>
      <c r="BL49" s="37" t="n">
        <v>-4133.406</v>
      </c>
      <c r="BM49" s="36" t="n">
        <v>-97.543</v>
      </c>
      <c r="BN49" s="37" t="n">
        <v>-29.583</v>
      </c>
      <c r="BO49" s="36" t="n">
        <v>-1.584</v>
      </c>
      <c r="BP49" s="34" t="n">
        <v>863973.30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0999999999976353</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001</v>
      </c>
      <c r="J16" s="34" t="n">
        <f aca="false">Achat!J16+PrdPipelinePetr!J16+PrdPipelineGaz!J16+PrdEntrepos!J16+PrdGaz!J16+PrdTransp!J16+PrdGros!J16+PrdDetail!J16-MrgPipelinePetr!J16-MrgPipelineGaz!J16-MrgEntr!J16-MrgGaz!J16-MrgTransp!J16-MrgTax!J16-MrgGros!J16-MrgDetail!J16-PBM!J16</f>
        <v>-0.0010000000000332</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099999999999989</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001</v>
      </c>
      <c r="V16" s="34"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100000000000477</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0999999999999446</v>
      </c>
      <c r="AC16" s="36" t="n">
        <f aca="false">Achat!AC16+PrdPipelinePetr!AC16+PrdPipelineGaz!AC16+PrdEntrepos!AC16+PrdGaz!AC16+PrdTransp!AC16+PrdGros!AC16+PrdDetail!AC16-MrgPipelinePetr!AC16-MrgPipelineGaz!AC16-MrgEntr!AC16-MrgGaz!AC16-MrgTransp!AC16-MrgTax!AC16-MrgGros!AC16-MrgDetail!AC16-PBM!AC16</f>
        <v>-0.00099999999974898</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0999999999998558</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100000000000477</v>
      </c>
      <c r="AS16" s="36" t="n">
        <f aca="false">Achat!AS16+PrdPipelinePetr!AS16+PrdPipelineGaz!AS16+PrdEntrepos!AS16+PrdGaz!AS16+PrdTransp!AS16+PrdGros!AS16+PrdDetail!AS16-MrgPipelinePetr!AS16-MrgPipelineGaz!AS16-MrgEntr!AS16-MrgGaz!AS16-MrgTransp!AS16-MrgTax!AS16-MrgGros!AS16-MrgDetail!AS16-PBM!AS16</f>
        <v>0.00100000000000122</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122</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99999999983902</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00100000000000477</v>
      </c>
      <c r="BM16" s="36" t="n">
        <f aca="false">Achat!BM16+PrdPipelinePetr!BM16+PrdPipelineGaz!BM16+PrdEntrepos!BM16+PrdGaz!BM16+PrdTransp!BM16+PrdGros!BM16+PrdDetail!BM16-MrgPipelinePetr!BM16-MrgPipelineGaz!BM16-MrgEntr!BM16-MrgGaz!BM16-MrgTransp!BM16-MrgTax!BM16-MrgGros!BM16-MrgDetail!BM16-PBM!BM16</f>
        <v>0.00100000000000022</v>
      </c>
      <c r="BN16" s="37" t="n">
        <f aca="false">Achat!BN16+PrdPipelinePetr!BN16+PrdPipelineGaz!BN16+PrdEntrepos!BN16+PrdGaz!BN16+PrdTransp!BN16+PrdGros!BN16+PrdDetail!BN16-MrgPipelinePetr!BN16-MrgPipelineGaz!BN16-MrgEntr!BN16-MrgGaz!BN16-MrgTransp!BN16-MrgTax!BN16-MrgGros!BN16-MrgDetail!BN16-PBM!BN16</f>
        <v>0.00100000000000006</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293221</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001</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00100000000000122</v>
      </c>
      <c r="M17" s="36" t="n">
        <f aca="false">Achat!M17+PrdPipelinePetr!M17+PrdPipelineGaz!M17+PrdEntrepos!M17+PrdGaz!M17+PrdTransp!M17+PrdGros!M17+PrdDetail!M17-MrgPipelinePetr!M17-MrgPipelineGaz!M17-MrgEntr!M17-MrgGaz!M17-MrgTransp!M17-MrgTax!M17-MrgGros!M17-MrgDetail!M17-PBM!M17</f>
        <v>0.00100000000000033</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00000000000033</v>
      </c>
      <c r="P17" s="34" t="n">
        <f aca="false">Achat!P17+PrdPipelinePetr!P17+PrdPipelineGaz!P17+PrdEntrepos!P17+PrdGaz!P17+PrdTransp!P17+PrdGros!P17+PrdDetail!P17-MrgPipelinePetr!P17-MrgPipelineGaz!P17-MrgEntr!P17-MrgGaz!P17-MrgTransp!P17-MrgTax!P17-MrgGros!P17-MrgDetail!P17-PBM!P17</f>
        <v>-0.00100000000000033</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001</v>
      </c>
      <c r="T17" s="34" t="n">
        <f aca="false">Achat!T17+PrdPipelinePetr!T17+PrdPipelineGaz!T17+PrdEntrepos!T17+PrdGaz!T17+PrdTransp!T17+PrdGros!T17+PrdDetail!T17-MrgPipelinePetr!T17-MrgPipelineGaz!T17-MrgEntr!T17-MrgGaz!T17-MrgTransp!T17-MrgTax!T17-MrgGros!T17-MrgDetail!T17-PBM!T17</f>
        <v>0.000999999999999945</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00000000000003</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332</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00100000000000033</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000999999999999959</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00100000000000477</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00000000000477</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2.94902990916057E-017</v>
      </c>
      <c r="BK17" s="36" t="n">
        <f aca="false">Achat!BK17+PrdPipelinePetr!BK17+PrdPipelineGaz!BK17+PrdEntrepos!BK17+PrdGaz!BK17+PrdTransp!BK17+PrdGros!BK17+PrdDetail!BK17-MrgPipelinePetr!BK17-MrgPipelineGaz!BK17-MrgEntr!BK17-MrgGaz!BK17-MrgTransp!BK17-MrgTax!BK17-MrgGros!BK17-MrgDetail!BK17-PBM!BK17</f>
        <v>1.30451205393456E-015</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00000000000001</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300000000003379</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0999999999999918</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100000000000003</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446</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000999999999999973</v>
      </c>
      <c r="AY18" s="36" t="n">
        <f aca="false">Achat!AY18+PrdPipelinePetr!AY18+PrdPipelineGaz!AY18+PrdEntrepos!AY18+PrdGaz!AY18+PrdTransp!AY18+PrdGros!AY18+PrdDetail!AY18-MrgPipelinePetr!AY18-MrgPipelineGaz!AY18-MrgEntr!AY18-MrgGaz!AY18-MrgTransp!AY18-MrgTax!AY18-MrgGros!AY18-MrgDetail!AY18-PBM!AY18</f>
        <v>0.00100000000000011</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122</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0999999999997669</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00100000000000003</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0000000000016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100000000000033</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001</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001</v>
      </c>
      <c r="AB19" s="34" t="n">
        <f aca="false">Achat!AB19+PrdPipelinePetr!AB19+PrdPipelineGaz!AB19+PrdEntrepos!AB19+PrdGaz!AB19+PrdTransp!AB19+PrdGros!AB19+PrdDetail!AB19-MrgPipelinePetr!AB19-MrgPipelineGaz!AB19-MrgEntr!AB19-MrgGaz!AB19-MrgTransp!AB19-MrgTax!AB19-MrgGros!AB19-MrgDetail!AB19-PBM!AB19</f>
        <v>0.00100000000000477</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40000000000051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200000000001666</v>
      </c>
      <c r="E20" s="36" t="n">
        <f aca="false">Achat!E20+PrdPipelinePetr!E20+PrdPipelineGaz!E20+PrdEntrepos!E20+PrdGaz!E20+PrdTransp!E20+PrdGros!E20+PrdDetail!E20-MrgPipelinePetr!E20-MrgPipelineGaz!E20-MrgEntr!E20-MrgGaz!E20-MrgTransp!E20-MrgTax!E20-MrgGros!E20-MrgDetail!E20-PBM!E20</f>
        <v>-0.000999999999999668</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00000000000011</v>
      </c>
      <c r="H20" s="34" t="n">
        <f aca="false">Achat!H20+PrdPipelinePetr!H20+PrdPipelineGaz!H20+PrdEntrepos!H20+PrdGaz!H20+PrdTransp!H20+PrdGros!H20+PrdDetail!H20-MrgPipelinePetr!H20-MrgPipelineGaz!H20-MrgEntr!H20-MrgGaz!H20-MrgTransp!H20-MrgTax!H20-MrgGros!H20-MrgDetail!H20-PBM!H20</f>
        <v>0.0010000000000332</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00100000000020373</v>
      </c>
      <c r="L20" s="34" t="n">
        <f aca="false">Achat!L20+PrdPipelinePetr!L20+PrdPipelineGaz!L20+PrdEntrepos!L20+PrdGaz!L20+PrdTransp!L20+PrdGros!L20+PrdDetail!L20-MrgPipelinePetr!L20-MrgPipelineGaz!L20-MrgEntr!L20-MrgGaz!L20-MrgTransp!L20-MrgTax!L20-MrgGros!L20-MrgDetail!L20-PBM!L20</f>
        <v>-0.000999999999990564</v>
      </c>
      <c r="M20" s="36" t="n">
        <f aca="false">Achat!M20+PrdPipelinePetr!M20+PrdPipelineGaz!M20+PrdEntrepos!M20+PrdGaz!M20+PrdTransp!M20+PrdGros!M20+PrdDetail!M20-MrgPipelinePetr!M20-MrgPipelineGaz!M20-MrgEntr!M20-MrgGaz!M20-MrgTransp!M20-MrgTax!M20-MrgGros!M20-MrgDetail!M20-PBM!M20</f>
        <v>-0.00100000000001899</v>
      </c>
      <c r="N20" s="34" t="n">
        <f aca="false">Achat!N20+PrdPipelinePetr!N20+PrdPipelineGaz!N20+PrdEntrepos!N20+PrdGaz!N20+PrdTransp!N20+PrdGros!N20+PrdDetail!N20-MrgPipelinePetr!N20-MrgPipelineGaz!N20-MrgEntr!N20-MrgGaz!N20-MrgTransp!N20-MrgTax!N20-MrgGros!N20-MrgDetail!N20-PBM!N20</f>
        <v>0.000999999999990564</v>
      </c>
      <c r="O20" s="36" t="n">
        <f aca="false">Achat!O20+PrdPipelinePetr!O20+PrdPipelineGaz!O20+PrdEntrepos!O20+PrdGaz!O20+PrdTransp!O20+PrdGros!O20+PrdDetail!O20-MrgPipelinePetr!O20-MrgPipelineGaz!O20-MrgEntr!O20-MrgGaz!O20-MrgTransp!O20-MrgTax!O20-MrgGros!O20-MrgDetail!O20-PBM!O20</f>
        <v>-0.000999999999997669</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0999999999999446</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100000000000122</v>
      </c>
      <c r="W20" s="36" t="n">
        <f aca="false">Achat!W20+PrdPipelinePetr!W20+PrdPipelineGaz!W20+PrdEntrepos!W20+PrdGaz!W20+PrdTransp!W20+PrdGros!W20+PrdDetail!W20-MrgPipelinePetr!W20-MrgPipelineGaz!W20-MrgEntr!W20-MrgGaz!W20-MrgTransp!W20-MrgTax!W20-MrgGros!W20-MrgDetail!W20-PBM!W20</f>
        <v>-0.00100000000000477</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122</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0999999999947931</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0999999999999446</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100000000009004</v>
      </c>
      <c r="AV20" s="34" t="n">
        <f aca="false">Achat!AV20+PrdPipelinePetr!AV20+PrdPipelineGaz!AV20+PrdEntrepos!AV20+PrdGaz!AV20+PrdTransp!AV20+PrdGros!AV20+PrdDetail!AV20-MrgPipelinePetr!AV20-MrgPipelineGaz!AV20-MrgEntr!AV20-MrgGaz!AV20-MrgTransp!AV20-MrgTax!AV20-MrgGros!AV20-MrgDetail!AV20-PBM!AV20</f>
        <v>-0.000999999999990564</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0477</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100000000000033</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1.99493199737333E-017</v>
      </c>
      <c r="BE20" s="36" t="n">
        <f aca="false">Achat!BE20+PrdPipelinePetr!BE20+PrdPipelineGaz!BE20+PrdEntrepos!BE20+PrdGaz!BE20+PrdTransp!BE20+PrdGros!BE20+PrdDetail!BE20-MrgPipelinePetr!BE20-MrgPipelineGaz!BE20-MrgEntr!BE20-MrgGaz!BE20-MrgTransp!BE20-MrgTax!BE20-MrgGros!BE20-MrgDetail!BE20-PBM!BE20</f>
        <v>-0.000999999999997669</v>
      </c>
      <c r="BF20" s="37" t="n">
        <f aca="false">Achat!BF20+PrdPipelinePetr!BF20+PrdPipelineGaz!BF20+PrdEntrepos!BF20+PrdGaz!BF20+PrdTransp!BF20+PrdGros!BF20+PrdDetail!BF20-MrgPipelinePetr!BF20-MrgPipelineGaz!BF20-MrgEntr!BF20-MrgGaz!BF20-MrgTransp!BF20-MrgTax!BF20-MrgGros!BF20-MrgDetail!BF20-PBM!BF20</f>
        <v>0.000999999999976353</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9004</v>
      </c>
      <c r="BI20" s="36" t="n">
        <f aca="false">Achat!BI20+PrdPipelinePetr!BI20+PrdPipelineGaz!BI20+PrdEntrepos!BI20+PrdGaz!BI20+PrdTransp!BI20+PrdGros!BI20+PrdDetail!BI20-MrgPipelinePetr!BI20-MrgPipelineGaz!BI20-MrgEntr!BI20-MrgGaz!BI20-MrgTransp!BI20-MrgTax!BI20-MrgGros!BI20-MrgDetail!BI20-PBM!BI20</f>
        <v>-0.00099999999999742</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9.0205620750794E-017</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0999999999745107</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0999999999999446</v>
      </c>
      <c r="H21" s="34"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0999999999997669</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100000000000477</v>
      </c>
      <c r="P21" s="34" t="n">
        <f aca="false">Achat!P21+PrdPipelinePetr!P21+PrdPipelineGaz!P21+PrdEntrepos!P21+PrdGaz!P21+PrdTransp!P21+PrdGros!P21+PrdDetail!P21-MrgPipelinePetr!P21-MrgPipelineGaz!P21-MrgEntr!P21-MrgGaz!P21-MrgTransp!P21-MrgTax!P21-MrgGros!P21-MrgDetail!P21-PBM!P21</f>
        <v>0.000999999999976353</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00100000000001188</v>
      </c>
      <c r="S21" s="36" t="n">
        <f aca="false">Achat!S21+PrdPipelinePetr!S21+PrdPipelineGaz!S21+PrdEntrepos!S21+PrdGaz!S21+PrdTransp!S21+PrdGros!S21+PrdDetail!S21-MrgPipelinePetr!S21-MrgPipelineGaz!S21-MrgEntr!S21-MrgGaz!S21-MrgTransp!S21-MrgTax!S21-MrgGros!S21-MrgDetail!S21-PBM!S21</f>
        <v>-0.00100000000000122</v>
      </c>
      <c r="T21" s="34" t="n">
        <f aca="false">Achat!T21+PrdPipelinePetr!T21+PrdPipelineGaz!T21+PrdEntrepos!T21+PrdGaz!T21+PrdTransp!T21+PrdGros!T21+PrdDetail!T21-MrgPipelinePetr!T21-MrgPipelineGaz!T21-MrgEntr!T21-MrgGaz!T21-MrgTransp!T21-MrgTax!T21-MrgGros!T21-MrgDetail!T21-PBM!T21</f>
        <v>0.00100000000000477</v>
      </c>
      <c r="U21" s="36" t="n">
        <f aca="false">Achat!U21+PrdPipelinePetr!U21+PrdPipelineGaz!U21+PrdEntrepos!U21+PrdGaz!U21+PrdTransp!U21+PrdGros!U21+PrdDetail!U21-MrgPipelinePetr!U21-MrgPipelineGaz!U21-MrgEntr!U21-MrgGaz!U21-MrgTransp!U21-MrgTax!U21-MrgGros!U21-MrgDetail!U21-PBM!U21</f>
        <v>0.00100000000000477</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11</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020373</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0999999999999446</v>
      </c>
      <c r="AQ21" s="36" t="n">
        <f aca="false">Achat!AQ21+PrdPipelinePetr!AQ21+PrdPipelineGaz!AQ21+PrdEntrepos!AQ21+PrdGaz!AQ21+PrdTransp!AQ21+PrdGros!AQ21+PrdDetail!AQ21-MrgPipelinePetr!AQ21-MrgPipelineGaz!AQ21-MrgEntr!AQ21-MrgGaz!AQ21-MrgTransp!AQ21-MrgTax!AQ21-MrgGros!AQ21-MrgDetail!AQ21-PBM!AQ21</f>
        <v>0.001</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0999999999976353</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0477</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1</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00000000000011</v>
      </c>
      <c r="AZ21" s="34" t="n">
        <f aca="false">Achat!AZ21+PrdPipelinePetr!AZ21+PrdPipelineGaz!AZ21+PrdEntrepos!AZ21+PrdGaz!AZ21+PrdTransp!AZ21+PrdGros!AZ21+PrdDetail!AZ21-MrgPipelinePetr!AZ21-MrgPipelineGaz!AZ21-MrgEntr!AZ21-MrgGaz!AZ21-MrgTransp!AZ21-MrgTax!AZ21-MrgGros!AZ21-MrgDetail!AZ21-PBM!AZ21</f>
        <v>-0.00099999999999989</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0000000000332</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000999999999997669</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00000000000011</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199999999978695</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976353</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76353</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099999999974898</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100000000000477</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0999999999976353</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00100000000000033</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00100000000000003</v>
      </c>
      <c r="AS22" s="36" t="n">
        <f aca="false">Achat!AS22+PrdPipelinePetr!AS22+PrdPipelineGaz!AS22+PrdEntrepos!AS22+PrdGaz!AS22+PrdTransp!AS22+PrdGros!AS22+PrdDetail!AS22-MrgPipelinePetr!AS22-MrgPipelineGaz!AS22-MrgEntr!AS22-MrgGaz!AS22-MrgTransp!AS22-MrgTax!AS22-MrgGros!AS22-MrgDetail!AS22-PBM!AS22</f>
        <v>0.00100000000000011</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1</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0999999999999973</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0999999999997669</v>
      </c>
      <c r="BI22" s="36" t="n">
        <f aca="false">Achat!BI22+PrdPipelinePetr!BI22+PrdPipelineGaz!BI22+PrdEntrepos!BI22+PrdGaz!BI22+PrdTransp!BI22+PrdGros!BI22+PrdDetail!BI22-MrgPipelinePetr!BI22-MrgPipelineGaz!BI22-MrgEntr!BI22-MrgGaz!BI22-MrgTransp!BI22-MrgTax!BI22-MrgGros!BI22-MrgDetail!BI22-PBM!BI22</f>
        <v>-0.00100000000000011</v>
      </c>
      <c r="BJ22" s="37" t="n">
        <f aca="false">Achat!BJ22+PrdPipelinePetr!BJ22+PrdPipelineGaz!BJ22+PrdEntrepos!BJ22+PrdGaz!BJ22+PrdTransp!BJ22+PrdGros!BJ22+PrdDetail!BJ22-MrgPipelinePetr!BJ22-MrgPipelineGaz!BJ22-MrgEntr!BJ22-MrgGaz!BJ22-MrgTransp!BJ22-MrgTax!BJ22-MrgGros!BJ22-MrgDetail!BJ22-PBM!BJ22</f>
        <v>-0.00100000000000001</v>
      </c>
      <c r="BK22" s="36" t="n">
        <f aca="false">Achat!BK22+PrdPipelinePetr!BK22+PrdPipelineGaz!BK22+PrdEntrepos!BK22+PrdGaz!BK22+PrdTransp!BK22+PrdGros!BK22+PrdDetail!BK22-MrgPipelinePetr!BK22-MrgPipelineGaz!BK22-MrgEntr!BK22-MrgGaz!BK22-MrgTransp!BK22-MrgTax!BK22-MrgGros!BK22-MrgDetail!BK22-PBM!BK22</f>
        <v>0.00100000000000011</v>
      </c>
      <c r="BL22" s="37" t="n">
        <f aca="false">Achat!BL22+PrdPipelinePetr!BL22+PrdPipelineGaz!BL22+PrdEntrepos!BL22+PrdGaz!BL22+PrdTransp!BL22+PrdGros!BL22+PrdDetail!BL22-MrgPipelinePetr!BL22-MrgPipelineGaz!BL22-MrgEntr!BL22-MrgGaz!BL22-MrgTransp!BL22-MrgTax!BL22-MrgGros!BL22-MrgDetail!BL22-PBM!BL22</f>
        <v>0.00099999999999989</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0999999999775521</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76353</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0999999996565748</v>
      </c>
      <c r="K23" s="36" t="n">
        <f aca="false">Achat!K23+PrdPipelinePetr!K23+PrdPipelineGaz!K23+PrdEntrepos!K23+PrdGaz!K23+PrdTransp!K23+PrdGros!K23+PrdDetail!K23-MrgPipelinePetr!K23-MrgPipelineGaz!K23-MrgEntr!K23-MrgGaz!K23-MrgTransp!K23-MrgTax!K23-MrgGros!K23-MrgDetail!K23-PBM!K23</f>
        <v>-0.00100000000384171</v>
      </c>
      <c r="L23" s="34" t="n">
        <f aca="false">Achat!L23+PrdPipelinePetr!L23+PrdPipelineGaz!L23+PrdEntrepos!L23+PrdGaz!L23+PrdTransp!L23+PrdGros!L23+PrdDetail!L23-MrgPipelinePetr!L23-MrgPipelineGaz!L23-MrgEntr!L23-MrgGaz!L23-MrgTransp!L23-MrgTax!L23-MrgGros!L23-MrgDetail!L23-PBM!L23</f>
        <v>0.000999999999521606</v>
      </c>
      <c r="M23" s="36" t="n">
        <f aca="false">Achat!M23+PrdPipelinePetr!M23+PrdPipelineGaz!M23+PrdEntrepos!M23+PrdGaz!M23+PrdTransp!M23+PrdGros!M23+PrdDetail!M23-MrgPipelinePetr!M23-MrgPipelineGaz!M23-MrgEntr!M23-MrgGaz!M23-MrgTransp!M23-MrgTax!M23-MrgGros!M23-MrgDetail!M23-PBM!M23</f>
        <v>0.00100000000009004</v>
      </c>
      <c r="N23" s="34" t="n">
        <f aca="false">Achat!N23+PrdPipelinePetr!N23+PrdPipelineGaz!N23+PrdEntrepos!N23+PrdGaz!N23+PrdTransp!N23+PrdGros!N23+PrdDetail!N23-MrgPipelinePetr!N23-MrgPipelineGaz!N23-MrgEntr!N23-MrgGaz!N23-MrgTransp!N23-MrgTax!N23-MrgGros!N23-MrgDetail!N23-PBM!N23</f>
        <v>-0.00199999999949796</v>
      </c>
      <c r="O23" s="36" t="n">
        <f aca="false">Achat!O23+PrdPipelinePetr!O23+PrdPipelineGaz!O23+PrdEntrepos!O23+PrdGaz!O23+PrdTransp!O23+PrdGros!O23+PrdDetail!O23-MrgPipelinePetr!O23-MrgPipelineGaz!O23-MrgEntr!O23-MrgGaz!O23-MrgTransp!O23-MrgTax!O23-MrgGros!O23-MrgDetail!O23-PBM!O23</f>
        <v>0.00100000000020373</v>
      </c>
      <c r="P23" s="34" t="n">
        <f aca="false">Achat!P23+PrdPipelinePetr!P23+PrdPipelineGaz!P23+PrdEntrepos!P23+PrdGaz!P23+PrdTransp!P23+PrdGros!P23+PrdDetail!P23-MrgPipelinePetr!P23-MrgPipelineGaz!P23-MrgEntr!P23-MrgGaz!P23-MrgTransp!P23-MrgTax!P23-MrgGros!P23-MrgDetail!P23-PBM!P23</f>
        <v>-0.00099999999974898</v>
      </c>
      <c r="Q23" s="36" t="n">
        <f aca="false">Achat!Q23+PrdPipelinePetr!Q23+PrdPipelineGaz!Q23+PrdEntrepos!Q23+PrdGaz!Q23+PrdTransp!Q23+PrdGros!Q23+PrdDetail!Q23-MrgPipelinePetr!Q23-MrgPipelineGaz!Q23-MrgEntr!Q23-MrgGaz!Q23-MrgTransp!Q23-MrgTax!Q23-MrgGros!Q23-MrgDetail!Q23-PBM!Q23</f>
        <v>0.000999999999862666</v>
      </c>
      <c r="R23" s="34" t="n">
        <f aca="false">Achat!R23+PrdPipelinePetr!R23+PrdPipelineGaz!R23+PrdEntrepos!R23+PrdGaz!R23+PrdTransp!R23+PrdGros!R23+PrdDetail!R23-MrgPipelinePetr!R23-MrgPipelineGaz!R23-MrgEntr!R23-MrgGaz!R23-MrgTransp!R23-MrgTax!R23-MrgGros!R23-MrgDetail!R23-PBM!R23</f>
        <v>-0.000999999999976353</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00000000000477</v>
      </c>
      <c r="V23" s="34" t="n">
        <f aca="false">Achat!V23+PrdPipelinePetr!V23+PrdPipelineGaz!V23+PrdEntrepos!V23+PrdGaz!V23+PrdTransp!V23+PrdGros!V23+PrdDetail!V23-MrgPipelinePetr!V23-MrgPipelineGaz!V23-MrgEntr!V23-MrgGaz!V23-MrgTransp!V23-MrgTax!V23-MrgGros!V23-MrgDetail!V23-PBM!V23</f>
        <v>0.00200000000040745</v>
      </c>
      <c r="W23" s="36" t="n">
        <f aca="false">Achat!W23+PrdPipelinePetr!W23+PrdPipelineGaz!W23+PrdEntrepos!W23+PrdGaz!W23+PrdTransp!W23+PrdGros!W23+PrdDetail!W23-MrgPipelinePetr!W23-MrgPipelineGaz!W23-MrgEntr!W23-MrgGaz!W23-MrgTransp!W23-MrgTax!W23-MrgGros!W23-MrgDetail!W23-PBM!W23</f>
        <v>0.000999999999976353</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74898</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74898</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000999999998384737</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10000000002037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00100000000020373</v>
      </c>
      <c r="AS23" s="36" t="n">
        <f aca="false">Achat!AS23+PrdPipelinePetr!AS23+PrdPipelineGaz!AS23+PrdEntrepos!AS23+PrdGaz!AS23+PrdTransp!AS23+PrdGros!AS23+PrdDetail!AS23-MrgPipelinePetr!AS23-MrgPipelineGaz!AS23-MrgEntr!AS23-MrgGaz!AS23-MrgTransp!AS23-MrgTax!AS23-MrgGros!AS23-MrgDetail!AS23-PBM!AS23</f>
        <v>-0.00099999999974898</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00000000020373</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099999999974898</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0564</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7" t="n">
        <f aca="false">Achat!BD23+PrdPipelinePetr!BD23+PrdPipelineGaz!BD23+PrdEntrepos!BD23+PrdGaz!BD23+PrdTransp!BD23+PrdGros!BD23+PrdDetail!BD23-MrgPipelinePetr!BD23-MrgPipelineGaz!BD23-MrgEntr!BD23-MrgGaz!BD23-MrgTransp!BD23-MrgTax!BD23-MrgGros!BD23-MrgDetail!BD23-PBM!BD23</f>
        <v>-0.000999999999990564</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76353</v>
      </c>
      <c r="BJ23" s="37" t="n">
        <f aca="false">Achat!BJ23+PrdPipelinePetr!BJ23+PrdPipelineGaz!BJ23+PrdEntrepos!BJ23+PrdGaz!BJ23+PrdTransp!BJ23+PrdGros!BJ23+PrdDetail!BJ23-MrgPipelinePetr!BJ23-MrgPipelineGaz!BJ23-MrgEntr!BJ23-MrgGaz!BJ23-MrgTransp!BJ23-MrgTax!BJ23-MrgGros!BJ23-MrgDetail!BJ23-PBM!BJ23</f>
        <v>0.000999999999976353</v>
      </c>
      <c r="BK23" s="36" t="n">
        <f aca="false">Achat!BK23+PrdPipelinePetr!BK23+PrdPipelineGaz!BK23+PrdEntrepos!BK23+PrdGaz!BK23+PrdTransp!BK23+PrdGros!BK23+PrdDetail!BK23-MrgPipelinePetr!BK23-MrgPipelineGaz!BK23-MrgEntr!BK23-MrgGaz!BK23-MrgTransp!BK23-MrgTax!BK23-MrgGros!BK23-MrgDetail!BK23-PBM!BK23</f>
        <v>0.00100000000020373</v>
      </c>
      <c r="BL23" s="37" t="n">
        <f aca="false">Achat!BL23+PrdPipelinePetr!BL23+PrdPipelineGaz!BL23+PrdEntrepos!BL23+PrdGaz!BL23+PrdTransp!BL23+PrdGros!BL23+PrdDetail!BL23-MrgPipelinePetr!BL23-MrgPipelineGaz!BL23-MrgEntr!BL23-MrgGaz!BL23-MrgTransp!BL23-MrgTax!BL23-MrgGros!BL23-MrgDetail!BL23-PBM!BL23</f>
        <v>-0.00099999999974898</v>
      </c>
      <c r="BM23" s="36" t="n">
        <f aca="false">Achat!BM23+PrdPipelinePetr!BM23+PrdPipelineGaz!BM23+PrdEntrepos!BM23+PrdGaz!BM23+PrdTransp!BM23+PrdGros!BM23+PrdDetail!BM23-MrgPipelinePetr!BM23-MrgPipelineGaz!BM23-MrgEntr!BM23-MrgGaz!BM23-MrgTransp!BM23-MrgTax!BM23-MrgGros!BM23-MrgDetail!BM23-PBM!BM23</f>
        <v>-0.00100000000000415</v>
      </c>
      <c r="BN23" s="37" t="n">
        <f aca="false">Achat!BN23+PrdPipelinePetr!BN23+PrdPipelineGaz!BN23+PrdEntrepos!BN23+PrdGaz!BN23+PrdTransp!BN23+PrdGros!BN23+PrdDetail!BN23-MrgPipelinePetr!BN23-MrgPipelineGaz!BN23-MrgEntr!BN23-MrgGaz!BN23-MrgTransp!BN23-MrgTax!BN23-MrgGros!BN23-MrgDetail!BN23-PBM!BN23</f>
        <v>0.00100000000000165</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49999999937686</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9004</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00000000000033</v>
      </c>
      <c r="G24" s="36" t="n">
        <f aca="false">Achat!G24+PrdPipelinePetr!G24+PrdPipelineGaz!G24+PrdEntrepos!G24+PrdGaz!G24+PrdTransp!G24+PrdGros!G24+PrdDetail!G24-MrgPipelinePetr!G24-MrgPipelineGaz!G24-MrgEntr!G24-MrgGaz!G24-MrgTransp!G24-MrgTax!G24-MrgGros!G24-MrgDetail!G24-PBM!G24</f>
        <v>-0.000999999999997669</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122</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100000000009004</v>
      </c>
      <c r="M24" s="36" t="n">
        <f aca="false">Achat!M24+PrdPipelinePetr!M24+PrdPipelineGaz!M24+PrdEntrepos!M24+PrdGaz!M24+PrdTransp!M24+PrdGros!M24+PrdDetail!M24-MrgPipelinePetr!M24-MrgPipelineGaz!M24-MrgEntr!M24-MrgGaz!M24-MrgTransp!M24-MrgTax!M24-MrgGros!M24-MrgDetail!M24-PBM!M24</f>
        <v>-0.0010000000000332</v>
      </c>
      <c r="N24" s="34"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00100000000009004</v>
      </c>
      <c r="Q24" s="36" t="n">
        <f aca="false">Achat!Q24+PrdPipelinePetr!Q24+PrdPipelineGaz!Q24+PrdEntrepos!Q24+PrdGaz!Q24+PrdTransp!Q24+PrdGros!Q24+PrdDetail!Q24-MrgPipelinePetr!Q24-MrgPipelineGaz!Q24-MrgEntr!Q24-MrgGaz!Q24-MrgTransp!Q24-MrgTax!Q24-MrgGros!Q24-MrgDetail!Q24-PBM!Q24</f>
        <v>-0.00100000000000477</v>
      </c>
      <c r="R24" s="34" t="n">
        <f aca="false">Achat!R24+PrdPipelinePetr!R24+PrdPipelineGaz!R24+PrdEntrepos!R24+PrdGaz!R24+PrdTransp!R24+PrdGros!R24+PrdDetail!R24-MrgPipelinePetr!R24-MrgPipelineGaz!R24-MrgEntr!R24-MrgGaz!R24-MrgTransp!R24-MrgTax!R24-MrgGros!R24-MrgDetail!R24-PBM!R24</f>
        <v>-0.00100000000001899</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100000000000477</v>
      </c>
      <c r="U24" s="36" t="n">
        <f aca="false">Achat!U24+PrdPipelinePetr!U24+PrdPipelineGaz!U24+PrdEntrepos!U24+PrdGaz!U24+PrdTransp!U24+PrdGros!U24+PrdDetail!U24-MrgPipelinePetr!U24-MrgPipelineGaz!U24-MrgEntr!U24-MrgGaz!U24-MrgTransp!U24-MrgTax!U24-MrgGros!U24-MrgDetail!U24-PBM!U24</f>
        <v>0.00100000000000477</v>
      </c>
      <c r="V24" s="34" t="n">
        <f aca="false">Achat!V24+PrdPipelinePetr!V24+PrdPipelineGaz!V24+PrdEntrepos!V24+PrdGaz!V24+PrdTransp!V24+PrdGros!V24+PrdDetail!V24-MrgPipelinePetr!V24-MrgPipelineGaz!V24-MrgEntr!V24-MrgGaz!V24-MrgTransp!V24-MrgTax!V24-MrgGros!V24-MrgDetail!V24-PBM!V24</f>
        <v>-0.000999999999976353</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477</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0564</v>
      </c>
      <c r="AB24" s="34" t="n">
        <f aca="false">Achat!AB24+PrdPipelinePetr!AB24+PrdPipelineGaz!AB24+PrdEntrepos!AB24+PrdGaz!AB24+PrdTransp!AB24+PrdGros!AB24+PrdDetail!AB24-MrgPipelinePetr!AB24-MrgPipelineGaz!AB24-MrgEntr!AB24-MrgGaz!AB24-MrgTransp!AB24-MrgTax!AB24-MrgGros!AB24-MrgDetail!AB24-PBM!AB24</f>
        <v>-0.000999999999976353</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099999999974898</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099999999999989</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74898</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100000000000477</v>
      </c>
      <c r="AQ24" s="36" t="n">
        <f aca="false">Achat!AQ24+PrdPipelinePetr!AQ24+PrdPipelineGaz!AQ24+PrdEntrepos!AQ24+PrdGaz!AQ24+PrdTransp!AQ24+PrdGros!AQ24+PrdDetail!AQ24-MrgPipelinePetr!AQ24-MrgPipelineGaz!AQ24-MrgEntr!AQ24-MrgGaz!AQ24-MrgTransp!AQ24-MrgTax!AQ24-MrgGros!AQ24-MrgDetail!AQ24-PBM!AQ24</f>
        <v>0.000999999999997669</v>
      </c>
      <c r="AR24" s="34" t="n">
        <f aca="false">Achat!AR24+PrdPipelinePetr!AR24+PrdPipelineGaz!AR24+PrdEntrepos!AR24+PrdGaz!AR24+PrdTransp!AR24+PrdGros!AR24+PrdDetail!AR24-MrgPipelinePetr!AR24-MrgPipelineGaz!AR24-MrgEntr!AR24-MrgGaz!AR24-MrgTransp!AR24-MrgTax!AR24-MrgGros!AR24-MrgDetail!AR24-PBM!AR24</f>
        <v>-0.000999999999976353</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20373</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477</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0999999999862666</v>
      </c>
      <c r="AZ24" s="34" t="n">
        <f aca="false">Achat!AZ24+PrdPipelinePetr!AZ24+PrdPipelineGaz!AZ24+PrdEntrepos!AZ24+PrdGaz!AZ24+PrdTransp!AZ24+PrdGros!AZ24+PrdDetail!AZ24-MrgPipelinePetr!AZ24-MrgPipelineGaz!AZ24-MrgEntr!AZ24-MrgGaz!AZ24-MrgTransp!AZ24-MrgTax!AZ24-MrgGros!AZ24-MrgDetail!AZ24-PBM!AZ24</f>
        <v>-0.00100000000000122</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000999999999294232</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0999999999999945</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800000000156503</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33</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00000000000122</v>
      </c>
      <c r="H25" s="34" t="n">
        <f aca="false">Achat!H25+PrdPipelinePetr!H25+PrdPipelineGaz!H25+PrdEntrepos!H25+PrdGaz!H25+PrdTransp!H25+PrdGros!H25+PrdDetail!H25-MrgPipelinePetr!H25-MrgPipelineGaz!H25-MrgEntr!H25-MrgGaz!H25-MrgTransp!H25-MrgTax!H25-MrgGros!H25-MrgDetail!H25-PBM!H25</f>
        <v>-0.00100000000000122</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10000000000332</v>
      </c>
      <c r="O25" s="36" t="n">
        <f aca="false">Achat!O25+PrdPipelinePetr!O25+PrdPipelineGaz!O25+PrdEntrepos!O25+PrdGaz!O25+PrdTransp!O25+PrdGros!O25+PrdDetail!O25-MrgPipelinePetr!O25-MrgPipelineGaz!O25-MrgEntr!O25-MrgGaz!O25-MrgTransp!O25-MrgTax!O25-MrgGros!O25-MrgDetail!O25-PBM!O25</f>
        <v>-0.00100000000000477</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9004</v>
      </c>
      <c r="Y25" s="36" t="n">
        <f aca="false">Achat!Y25+PrdPipelinePetr!Y25+PrdPipelineGaz!Y25+PrdEntrepos!Y25+PrdGaz!Y25+PrdTransp!Y25+PrdGros!Y25+PrdDetail!Y25-MrgPipelinePetr!Y25-MrgPipelineGaz!Y25-MrgEntr!Y25-MrgGaz!Y25-MrgTransp!Y25-MrgTax!Y25-MrgGros!Y25-MrgDetail!Y25-PBM!Y25</f>
        <v>0.00099999999997635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100000000000477</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100000000000033</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7669</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99999999999534</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4117</v>
      </c>
      <c r="AZ25" s="34" t="n">
        <f aca="false">Achat!AZ25+PrdPipelinePetr!AZ25+PrdPipelineGaz!AZ25+PrdEntrepos!AZ25+PrdGaz!AZ25+PrdTransp!AZ25+PrdGros!AZ25+PrdDetail!AZ25-MrgPipelinePetr!AZ25-MrgPipelineGaz!AZ25-MrgEntr!AZ25-MrgGaz!AZ25-MrgTransp!AZ25-MrgTax!AZ25-MrgGros!AZ25-MrgDetail!AZ25-PBM!AZ25</f>
        <v>0.00100000000000011</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0999999999999446</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00000000000477</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477</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332</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40000000000735</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0999999999997669</v>
      </c>
      <c r="F26" s="34"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47931</v>
      </c>
      <c r="K26" s="36" t="n">
        <f aca="false">Achat!K26+PrdPipelinePetr!K26+PrdPipelineGaz!K26+PrdEntrepos!K26+PrdGaz!K26+PrdTransp!K26+PrdGros!K26+PrdDetail!K26-MrgPipelinePetr!K26-MrgPipelineGaz!K26-MrgEntr!K26-MrgGaz!K26-MrgTransp!K26-MrgTax!K26-MrgGros!K26-MrgDetail!K26-PBM!K26</f>
        <v>0.00200000000006639</v>
      </c>
      <c r="L26" s="34" t="n">
        <f aca="false">Achat!L26+PrdPipelinePetr!L26+PrdPipelineGaz!L26+PrdEntrepos!L26+PrdGaz!L26+PrdTransp!L26+PrdGros!L26+PrdDetail!L26-MrgPipelinePetr!L26-MrgPipelineGaz!L26-MrgEntr!L26-MrgGaz!L26-MrgTransp!L26-MrgTax!L26-MrgGros!L26-MrgDetail!L26-PBM!L26</f>
        <v>0.00100000000009004</v>
      </c>
      <c r="M26" s="36" t="n">
        <f aca="false">Achat!M26+PrdPipelinePetr!M26+PrdPipelineGaz!M26+PrdEntrepos!M26+PrdGaz!M26+PrdTransp!M26+PrdGros!M26+PrdDetail!M26-MrgPipelinePetr!M26-MrgPipelineGaz!M26-MrgEntr!M26-MrgGaz!M26-MrgTransp!M26-MrgTax!M26-MrgGros!M26-MrgDetail!M26-PBM!M26</f>
        <v>0.00100000000009004</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0999999999976353</v>
      </c>
      <c r="P26" s="34" t="n">
        <f aca="false">Achat!P26+PrdPipelinePetr!P26+PrdPipelineGaz!P26+PrdEntrepos!P26+PrdGaz!P26+PrdTransp!P26+PrdGros!P26+PrdDetail!P26-MrgPipelinePetr!P26-MrgPipelineGaz!P26-MrgEntr!P26-MrgGaz!P26-MrgTransp!P26-MrgTax!P26-MrgGros!P26-MrgDetail!P26-PBM!P26</f>
        <v>0.000999999999976353</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0999999999997669</v>
      </c>
      <c r="U26" s="36" t="n">
        <f aca="false">Achat!U26+PrdPipelinePetr!U26+PrdPipelineGaz!U26+PrdEntrepos!U26+PrdGaz!U26+PrdTransp!U26+PrdGros!U26+PrdDetail!U26-MrgPipelinePetr!U26-MrgPipelineGaz!U26-MrgEntr!U26-MrgGaz!U26-MrgTransp!U26-MrgTax!U26-MrgGros!U26-MrgDetail!U26-PBM!U26</f>
        <v>0.00100000000000477</v>
      </c>
      <c r="V26" s="34" t="n">
        <f aca="false">Achat!V26+PrdPipelinePetr!V26+PrdPipelineGaz!V26+PrdEntrepos!V26+PrdGaz!V26+PrdTransp!V26+PrdGros!V26+PrdDetail!V26-MrgPipelinePetr!V26-MrgPipelineGaz!V26-MrgEntr!V26-MrgGaz!V26-MrgTransp!V26-MrgTax!V26-MrgGros!V26-MrgDetail!V26-PBM!V26</f>
        <v>0.00100000000000477</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0999999999976353</v>
      </c>
      <c r="AC26" s="36" t="n">
        <f aca="false">Achat!AC26+PrdPipelinePetr!AC26+PrdPipelineGaz!AC26+PrdEntrepos!AC26+PrdGaz!AC26+PrdTransp!AC26+PrdGros!AC26+PrdDetail!AC26-MrgPipelinePetr!AC26-MrgPipelineGaz!AC26-MrgEntr!AC26-MrgGaz!AC26-MrgTransp!AC26-MrgTax!AC26-MrgGros!AC26-MrgDetail!AC26-PBM!AC26</f>
        <v>0.00100000000020373</v>
      </c>
      <c r="AD26" s="37" t="n">
        <f aca="false">Achat!AD26+PrdPipelinePetr!AD26+PrdPipelineGaz!AD26+PrdEntrepos!AD26+PrdGaz!AD26+PrdTransp!AD26+PrdGros!AD26+PrdDetail!AD26-MrgPipelinePetr!AD26-MrgPipelineGaz!AD26-MrgEntr!AD26-MrgGaz!AD26-MrgTransp!AD26-MrgTax!AD26-MrgGros!AD26-MrgDetail!AD26-PBM!AD26</f>
        <v>0.000999999999997669</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100000000001899</v>
      </c>
      <c r="AQ26" s="36" t="n">
        <f aca="false">Achat!AQ26+PrdPipelinePetr!AQ26+PrdPipelineGaz!AQ26+PrdEntrepos!AQ26+PrdGaz!AQ26+PrdTransp!AQ26+PrdGros!AQ26+PrdDetail!AQ26-MrgPipelinePetr!AQ26-MrgPipelineGaz!AQ26-MrgEntr!AQ26-MrgGaz!AQ26-MrgTransp!AQ26-MrgTax!AQ26-MrgGros!AQ26-MrgDetail!AQ26-PBM!AQ26</f>
        <v>0.000999999999997669</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10000000000332</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477</v>
      </c>
      <c r="BF26" s="37" t="n">
        <f aca="false">Achat!BF26+PrdPipelinePetr!BF26+PrdPipelineGaz!BF26+PrdEntrepos!BF26+PrdGaz!BF26+PrdTransp!BF26+PrdGros!BF26+PrdDetail!BF26-MrgPipelinePetr!BF26-MrgPipelineGaz!BF26-MrgEntr!BF26-MrgGaz!BF26-MrgTransp!BF26-MrgTax!BF26-MrgGros!BF26-MrgDetail!BF26-PBM!BF26</f>
        <v>-0.00100000000000477</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099999999974898</v>
      </c>
      <c r="BI26" s="36" t="n">
        <f aca="false">Achat!BI26+PrdPipelinePetr!BI26+PrdPipelineGaz!BI26+PrdEntrepos!BI26+PrdGaz!BI26+PrdTransp!BI26+PrdGros!BI26+PrdDetail!BI26-MrgPipelinePetr!BI26-MrgPipelineGaz!BI26-MrgEntr!BI26-MrgGaz!BI26-MrgTransp!BI26-MrgTax!BI26-MrgGros!BI26-MrgDetail!BI26-PBM!BI26</f>
        <v>-0.000999999999976353</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00099999999991951</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140000000005309</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00000000000033</v>
      </c>
      <c r="H27" s="34"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100000000000477</v>
      </c>
      <c r="K27" s="36" t="n">
        <f aca="false">Achat!K27+PrdPipelinePetr!K27+PrdPipelineGaz!K27+PrdEntrepos!K27+PrdGaz!K27+PrdTransp!K27+PrdGros!K27+PrdDetail!K27-MrgPipelinePetr!K27-MrgPipelineGaz!K27-MrgEntr!K27-MrgGaz!K27-MrgTransp!K27-MrgTax!K27-MrgGros!K27-MrgDetail!K27-PBM!K27</f>
        <v>0.000999999999862666</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10000000000332</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74898</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100000000009004</v>
      </c>
      <c r="R27" s="34" t="n">
        <f aca="false">Achat!R27+PrdPipelinePetr!R27+PrdPipelineGaz!R27+PrdEntrepos!R27+PrdGaz!R27+PrdTransp!R27+PrdGros!R27+PrdDetail!R27-MrgPipelinePetr!R27-MrgPipelineGaz!R27-MrgEntr!R27-MrgGaz!R27-MrgTransp!R27-MrgTax!R27-MrgGros!R27-MrgDetail!R27-PBM!R27</f>
        <v>0.00100000000009004</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0999999999990564</v>
      </c>
      <c r="W27" s="36" t="n">
        <f aca="false">Achat!W27+PrdPipelinePetr!W27+PrdPipelineGaz!W27+PrdEntrepos!W27+PrdGaz!W27+PrdTransp!W27+PrdGros!W27+PrdDetail!W27-MrgPipelinePetr!W27-MrgPipelineGaz!W27-MrgEntr!W27-MrgGaz!W27-MrgTransp!W27-MrgTax!W27-MrgGros!W27-MrgDetail!W27-PBM!W27</f>
        <v>0.000999999999990564</v>
      </c>
      <c r="X27" s="34" t="n">
        <f aca="false">Achat!X27+PrdPipelinePetr!X27+PrdPipelineGaz!X27+PrdEntrepos!X27+PrdGaz!X27+PrdTransp!X27+PrdGros!X27+PrdDetail!X27-MrgPipelinePetr!X27-MrgPipelineGaz!X27-MrgEntr!X27-MrgGaz!X27-MrgTransp!X27-MrgTax!X27-MrgGros!X27-MrgDetail!X27-PBM!X27</f>
        <v>0.000999999999976353</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477</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0564</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199999999995271</v>
      </c>
      <c r="AZ27" s="34" t="n">
        <f aca="false">Achat!AZ27+PrdPipelinePetr!AZ27+PrdPipelineGaz!AZ27+PrdEntrepos!AZ27+PrdGaz!AZ27+PrdTransp!AZ27+PrdGros!AZ27+PrdDetail!AZ27-MrgPipelinePetr!AZ27-MrgPipelineGaz!AZ27-MrgEntr!AZ27-MrgGaz!AZ27-MrgTransp!AZ27-MrgTax!AZ27-MrgGros!AZ27-MrgDetail!AZ27-PBM!AZ27</f>
        <v>-0.00100000000000122</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122</v>
      </c>
      <c r="BD27" s="37" t="n">
        <f aca="false">Achat!BD27+PrdPipelinePetr!BD27+PrdPipelineGaz!BD27+PrdEntrepos!BD27+PrdGaz!BD27+PrdTransp!BD27+PrdGros!BD27+PrdDetail!BD27-MrgPipelinePetr!BD27-MrgPipelineGaz!BD27-MrgEntr!BD27-MrgGaz!BD27-MrgTransp!BD27-MrgTax!BD27-MrgGros!BD27-MrgDetail!BD27-PBM!BD27</f>
        <v>0.00100000000000033</v>
      </c>
      <c r="BE27" s="36" t="n">
        <f aca="false">Achat!BE27+PrdPipelinePetr!BE27+PrdPipelineGaz!BE27+PrdEntrepos!BE27+PrdGaz!BE27+PrdTransp!BE27+PrdGros!BE27+PrdDetail!BE27-MrgPipelinePetr!BE27-MrgPipelineGaz!BE27-MrgEntr!BE27-MrgGaz!BE27-MrgTransp!BE27-MrgTax!BE27-MrgGros!BE27-MrgDetail!BE27-PBM!BE27</f>
        <v>0.000999999999976353</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90564</v>
      </c>
      <c r="BJ27" s="37" t="n">
        <f aca="false">Achat!BJ27+PrdPipelinePetr!BJ27+PrdPipelineGaz!BJ27+PrdEntrepos!BJ27+PrdGaz!BJ27+PrdTransp!BJ27+PrdGros!BJ27+PrdDetail!BJ27-MrgPipelinePetr!BJ27-MrgPipelineGaz!BJ27-MrgEntr!BJ27-MrgGaz!BJ27-MrgTransp!BJ27-MrgTax!BJ27-MrgGros!BJ27-MrgDetail!BJ27-PBM!BJ27</f>
        <v>-0.00100000000000477</v>
      </c>
      <c r="BK27" s="36" t="n">
        <f aca="false">Achat!BK27+PrdPipelinePetr!BK27+PrdPipelineGaz!BK27+PrdEntrepos!BK27+PrdGaz!BK27+PrdTransp!BK27+PrdGros!BK27+PrdDetail!BK27-MrgPipelinePetr!BK27-MrgPipelineGaz!BK27-MrgEntr!BK27-MrgGaz!BK27-MrgTransp!BK27-MrgTax!BK27-MrgGros!BK27-MrgDetail!BK27-PBM!BK27</f>
        <v>0.000999999999976353</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099999999999989</v>
      </c>
      <c r="BN27" s="37" t="n">
        <f aca="false">Achat!BN27+PrdPipelinePetr!BN27+PrdPipelineGaz!BN27+PrdEntrepos!BN27+PrdGaz!BN27+PrdTransp!BN27+PrdGros!BN27+PrdDetail!BN27-MrgPipelinePetr!BN27-MrgPipelineGaz!BN27-MrgEntr!BN27-MrgGaz!BN27-MrgTransp!BN27-MrgTax!BN27-MrgGros!BN27-MrgDetail!BN27-PBM!BN27</f>
        <v>-0.00100000000000033</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199999999965472</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000999999999976353</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0999999999999446</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74898</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100000000020373</v>
      </c>
      <c r="R28" s="34" t="n">
        <f aca="false">Achat!R28+PrdPipelinePetr!R28+PrdPipelineGaz!R28+PrdEntrepos!R28+PrdGaz!R28+PrdTransp!R28+PrdGros!R28+PrdDetail!R28-MrgPipelinePetr!R28-MrgPipelineGaz!R28-MrgEntr!R28-MrgGaz!R28-MrgTransp!R28-MrgTax!R28-MrgGros!R28-MrgDetail!R28-PBM!R28</f>
        <v>-0.000999999999976353</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332</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000999999999976353</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384171</v>
      </c>
      <c r="AD28" s="37" t="n">
        <f aca="false">Achat!AD28+PrdPipelinePetr!AD28+PrdPipelineGaz!AD28+PrdEntrepos!AD28+PrdGaz!AD28+PrdTransp!AD28+PrdGros!AD28+PrdDetail!AD28-MrgPipelinePetr!AD28-MrgPipelineGaz!AD28-MrgEntr!AD28-MrgGaz!AD28-MrgTransp!AD28-MrgTax!AD28-MrgGros!AD28-MrgDetail!AD28-PBM!AD28</f>
        <v>-0.00100000000000477</v>
      </c>
      <c r="AE28" s="36" t="n">
        <f aca="false">Achat!AE28+PrdPipelinePetr!AE28+PrdPipelineGaz!AE28+PrdEntrepos!AE28+PrdGaz!AE28+PrdTransp!AE28+PrdGros!AE28+PrdDetail!AE28-MrgPipelinePetr!AE28-MrgPipelineGaz!AE28-MrgEntr!AE28-MrgGaz!AE28-MrgTransp!AE28-MrgTax!AE28-MrgGros!AE28-MrgDetail!AE28-PBM!AE28</f>
        <v>-0.00100000000000477</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100000000009004</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000999999999997669</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0999999999997669</v>
      </c>
      <c r="BK28" s="36" t="n">
        <f aca="false">Achat!BK28+PrdPipelinePetr!BK28+PrdPipelineGaz!BK28+PrdEntrepos!BK28+PrdGaz!BK28+PrdTransp!BK28+PrdGros!BK28+PrdDetail!BK28-MrgPipelinePetr!BK28-MrgPipelineGaz!BK28-MrgEntr!BK28-MrgGaz!BK28-MrgTransp!BK28-MrgTax!BK28-MrgGros!BK28-MrgDetail!BK28-PBM!BK28</f>
        <v>-0.00100000000000477</v>
      </c>
      <c r="BL28" s="37" t="n">
        <f aca="false">Achat!BL28+PrdPipelinePetr!BL28+PrdPipelineGaz!BL28+PrdEntrepos!BL28+PrdGaz!BL28+PrdTransp!BL28+PrdGros!BL28+PrdDetail!BL28-MrgPipelinePetr!BL28-MrgPipelineGaz!BL28-MrgEntr!BL28-MrgGaz!BL28-MrgTransp!BL28-MrgTax!BL28-MrgGros!BL28-MrgDetail!BL28-PBM!BL28</f>
        <v>-0.000999999999976353</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00000000372869</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0999999999999446</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477</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0010000000000332</v>
      </c>
      <c r="O29" s="36" t="n">
        <f aca="false">Achat!O29+PrdPipelinePetr!O29+PrdPipelineGaz!O29+PrdEntrepos!O29+PrdGaz!O29+PrdTransp!O29+PrdGros!O29+PrdDetail!O29-MrgPipelinePetr!O29-MrgPipelineGaz!O29-MrgEntr!O29-MrgGaz!O29-MrgTransp!O29-MrgTax!O29-MrgGros!O29-MrgDetail!O29-PBM!O29</f>
        <v>0.000999999999976353</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65847</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0999999999999446</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76353</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1951</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099999999974898</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76353</v>
      </c>
      <c r="AV29" s="34" t="n">
        <f aca="false">Achat!AV29+PrdPipelinePetr!AV29+PrdPipelineGaz!AV29+PrdEntrepos!AV29+PrdGaz!AV29+PrdTransp!AV29+PrdGros!AV29+PrdDetail!AV29-MrgPipelinePetr!AV29-MrgPipelineGaz!AV29-MrgEntr!AV29-MrgGaz!AV29-MrgTransp!AV29-MrgTax!AV29-MrgGros!AV29-MrgDetail!AV29-PBM!AV29</f>
        <v>-0.00100000000000477</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0999999999976353</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000999999999999446</v>
      </c>
      <c r="BA29" s="36" t="n">
        <f aca="false">Achat!BA29+PrdPipelinePetr!BA29+PrdPipelineGaz!BA29+PrdEntrepos!BA29+PrdGaz!BA29+PrdTransp!BA29+PrdGros!BA29+PrdDetail!BA29-MrgPipelinePetr!BA29-MrgPipelineGaz!BA29-MrgEntr!BA29-MrgGaz!BA29-MrgTransp!BA29-MrgTax!BA29-MrgGros!BA29-MrgDetail!BA29-PBM!BA29</f>
        <v>-0.000999999999999446</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00000000000477</v>
      </c>
      <c r="BF29" s="37" t="n">
        <f aca="false">Achat!BF29+PrdPipelinePetr!BF29+PrdPipelineGaz!BF29+PrdEntrepos!BF29+PrdGaz!BF29+PrdTransp!BF29+PrdGros!BF29+PrdDetail!BF29-MrgPipelinePetr!BF29-MrgPipelineGaz!BF29-MrgEntr!BF29-MrgGaz!BF29-MrgTransp!BF29-MrgTax!BF29-MrgGros!BF29-MrgDetail!BF29-PBM!BF29</f>
        <v>-0.000999999999997669</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74898</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0999999999727663</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00000000000477</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00099999999991951</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100000000009004</v>
      </c>
      <c r="N30" s="34" t="n">
        <f aca="false">Achat!N30+PrdPipelinePetr!N30+PrdPipelineGaz!N30+PrdEntrepos!N30+PrdGaz!N30+PrdTransp!N30+PrdGros!N30+PrdDetail!N30-MrgPipelinePetr!N30-MrgPipelineGaz!N30-MrgEntr!N30-MrgGaz!N30-MrgTransp!N30-MrgTax!N30-MrgGros!N30-MrgDetail!N30-PBM!N30</f>
        <v>0.00100000000009004</v>
      </c>
      <c r="O30" s="36" t="n">
        <f aca="false">Achat!O30+PrdPipelinePetr!O30+PrdPipelineGaz!O30+PrdEntrepos!O30+PrdGaz!O30+PrdTransp!O30+PrdGros!O30+PrdDetail!O30-MrgPipelinePetr!O30-MrgPipelineGaz!O30-MrgEntr!O30-MrgGaz!O30-MrgTransp!O30-MrgTax!O30-MrgGros!O30-MrgDetail!O30-PBM!O30</f>
        <v>-0.000999999999976353</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00100000000009004</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0999999999990564</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00000000000477</v>
      </c>
      <c r="X30" s="34" t="n">
        <f aca="false">Achat!X30+PrdPipelinePetr!X30+PrdPipelineGaz!X30+PrdEntrepos!X30+PrdGaz!X30+PrdTransp!X30+PrdGros!X30+PrdDetail!X30-MrgPipelinePetr!X30-MrgPipelineGaz!X30-MrgEntr!X30-MrgGaz!X30-MrgTransp!X30-MrgTax!X30-MrgGros!X30-MrgDetail!X30-PBM!X30</f>
        <v>-0.00099999999999989</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4" t="n">
        <f aca="false">Achat!AB30+PrdPipelinePetr!AB30+PrdPipelineGaz!AB30+PrdEntrepos!AB30+PrdGaz!AB30+PrdTransp!AB30+PrdGros!AB30+PrdDetail!AB30-MrgPipelinePetr!AB30-MrgPipelineGaz!AB30-MrgEntr!AB30-MrgGaz!AB30-MrgTransp!AB30-MrgTax!AB30-MrgGros!AB30-MrgDetail!AB30-PBM!AB30</f>
        <v>0.000999999999976353</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00100000000000122</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976353</v>
      </c>
      <c r="AN30" s="37" t="n">
        <f aca="false">Achat!AN30+PrdPipelinePetr!AN30+PrdPipelineGaz!AN30+PrdEntrepos!AN30+PrdGaz!AN30+PrdTransp!AN30+PrdGros!AN30+PrdDetail!AN30-MrgPipelinePetr!AN30-MrgPipelineGaz!AN30-MrgEntr!AN30-MrgGaz!AN30-MrgTransp!AN30-MrgTax!AN30-MrgGros!AN30-MrgDetail!AN30-PBM!AN30</f>
        <v>0.000999999999999446</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0999999999997669</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00000000000477</v>
      </c>
      <c r="AS30" s="36" t="n">
        <f aca="false">Achat!AS30+PrdPipelinePetr!AS30+PrdPipelineGaz!AS30+PrdEntrepos!AS30+PrdGaz!AS30+PrdTransp!AS30+PrdGros!AS30+PrdDetail!AS30-MrgPipelinePetr!AS30-MrgPipelineGaz!AS30-MrgEntr!AS30-MrgGaz!AS30-MrgTransp!AS30-MrgTax!AS30-MrgGros!AS30-MrgDetail!AS30-PBM!AS30</f>
        <v>0.000999999999997669</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0999999999976353</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477</v>
      </c>
      <c r="AX30" s="34" t="n">
        <f aca="false">Achat!AX30+PrdPipelinePetr!AX30+PrdPipelineGaz!AX30+PrdEntrepos!AX30+PrdGaz!AX30+PrdTransp!AX30+PrdGros!AX30+PrdDetail!AX30-MrgPipelinePetr!AX30-MrgPipelineGaz!AX30-MrgEntr!AX30-MrgGaz!AX30-MrgTransp!AX30-MrgTax!AX30-MrgGros!AX30-MrgDetail!AX30-PBM!AX30</f>
        <v>-0.00100000000000477</v>
      </c>
      <c r="AY30" s="36" t="n">
        <f aca="false">Achat!AY30+PrdPipelinePetr!AY30+PrdPipelineGaz!AY30+PrdEntrepos!AY30+PrdGaz!AY30+PrdTransp!AY30+PrdGros!AY30+PrdDetail!AY30-MrgPipelinePetr!AY30-MrgPipelineGaz!AY30-MrgEntr!AY30-MrgGaz!AY30-MrgTransp!AY30-MrgTax!AY30-MrgGros!AY30-MrgDetail!AY30-PBM!AY30</f>
        <v>-0.000999999999976353</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100000000000033</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0999999999997669</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100000000020373</v>
      </c>
      <c r="BI30" s="36" t="n">
        <f aca="false">Achat!BI30+PrdPipelinePetr!BI30+PrdPipelineGaz!BI30+PrdEntrepos!BI30+PrdGaz!BI30+PrdTransp!BI30+PrdGros!BI30+PrdDetail!BI30-MrgPipelinePetr!BI30-MrgPipelineGaz!BI30-MrgEntr!BI30-MrgGaz!BI30-MrgTransp!BI30-MrgTax!BI30-MrgGros!BI30-MrgDetail!BI30-PBM!BI30</f>
        <v>-0.00099999999999766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477</v>
      </c>
      <c r="BL30" s="37" t="n">
        <f aca="false">Achat!BL30+PrdPipelinePetr!BL30+PrdPipelineGaz!BL30+PrdEntrepos!BL30+PrdGaz!BL30+PrdTransp!BL30+PrdGros!BL30+PrdDetail!BL30-MrgPipelinePetr!BL30-MrgPipelineGaz!BL30-MrgEntr!BL30-MrgGaz!BL30-MrgTransp!BL30-MrgTax!BL30-MrgGros!BL30-MrgDetail!BL30-PBM!BL30</f>
        <v>0.000999999999990564</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000999999999999994</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200000000000056</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00100000000000033</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00000000000033</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100000000000006</v>
      </c>
      <c r="F33" s="34"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122</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00000000000122</v>
      </c>
      <c r="W33" s="36" t="n">
        <f aca="false">Achat!W33+PrdPipelinePetr!W33+PrdPipelineGaz!W33+PrdEntrepos!W33+PrdGaz!W33+PrdTransp!W33+PrdGros!W33+PrdDetail!W33-MrgPipelinePetr!W33-MrgPipelineGaz!W33-MrgEntr!W33-MrgGaz!W33-MrgTransp!W33-MrgTax!W33-MrgGros!W33-MrgDetail!W33-PBM!W33</f>
        <v>0.00100000000000033</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7669</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00100000000000477</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0999999999999446</v>
      </c>
      <c r="AQ33" s="36" t="n">
        <f aca="false">Achat!AQ33+PrdPipelinePetr!AQ33+PrdPipelineGaz!AQ33+PrdEntrepos!AQ33+PrdGaz!AQ33+PrdTransp!AQ33+PrdGros!AQ33+PrdDetail!AQ33-MrgPipelinePetr!AQ33-MrgPipelineGaz!AQ33-MrgEntr!AQ33-MrgGaz!AQ33-MrgTransp!AQ33-MrgTax!AQ33-MrgGros!AQ33-MrgDetail!AQ33-PBM!AQ33</f>
        <v>0.00100000000000122</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00000000000122</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000999999999999446</v>
      </c>
      <c r="AW33" s="36" t="n">
        <f aca="false">Achat!AW33+PrdPipelinePetr!AW33+PrdPipelineGaz!AW33+PrdEntrepos!AW33+PrdGaz!AW33+PrdTransp!AW33+PrdGros!AW33+PrdDetail!AW33-MrgPipelinePetr!AW33-MrgPipelineGaz!AW33-MrgEntr!AW33-MrgGaz!AW33-MrgTransp!AW33-MrgTax!AW33-MrgGros!AW33-MrgDetail!AW33-PBM!AW33</f>
        <v>0.000999999999999446</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001</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00000000000011</v>
      </c>
      <c r="BD33" s="37" t="n">
        <f aca="false">Achat!BD33+PrdPipelinePetr!BD33+PrdPipelineGaz!BD33+PrdEntrepos!BD33+PrdGaz!BD33+PrdTransp!BD33+PrdGros!BD33+PrdDetail!BD33-MrgPipelinePetr!BD33-MrgPipelineGaz!BD33-MrgEntr!BD33-MrgGaz!BD33-MrgTransp!BD33-MrgTax!BD33-MrgGros!BD33-MrgDetail!BD33-PBM!BD33</f>
        <v>0.000999999999999446</v>
      </c>
      <c r="BE33" s="36" t="n">
        <f aca="false">Achat!BE33+PrdPipelinePetr!BE33+PrdPipelineGaz!BE33+PrdEntrepos!BE33+PrdGaz!BE33+PrdTransp!BE33+PrdGros!BE33+PrdDetail!BE33-MrgPipelinePetr!BE33-MrgPipelineGaz!BE33-MrgEntr!BE33-MrgGaz!BE33-MrgTransp!BE33-MrgTax!BE33-MrgGros!BE33-MrgDetail!BE33-PBM!BE33</f>
        <v>-0.000999999999999446</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0999999999976353</v>
      </c>
      <c r="BI33" s="36" t="n">
        <f aca="false">Achat!BI33+PrdPipelinePetr!BI33+PrdPipelineGaz!BI33+PrdEntrepos!BI33+PrdGaz!BI33+PrdTransp!BI33+PrdGros!BI33+PrdDetail!BI33-MrgPipelinePetr!BI33-MrgPipelineGaz!BI33-MrgEntr!BI33-MrgGaz!BI33-MrgTransp!BI33-MrgTax!BI33-MrgGros!BI33-MrgDetail!BI33-PBM!BI33</f>
        <v>-0.00100000000000033</v>
      </c>
      <c r="BJ33" s="37" t="n">
        <f aca="false">Achat!BJ33+PrdPipelinePetr!BJ33+PrdPipelineGaz!BJ33+PrdEntrepos!BJ33+PrdGaz!BJ33+PrdTransp!BJ33+PrdGros!BJ33+PrdDetail!BJ33-MrgPipelinePetr!BJ33-MrgPipelineGaz!BJ33-MrgEntr!BJ33-MrgGaz!BJ33-MrgTransp!BJ33-MrgTax!BJ33-MrgGros!BJ33-MrgDetail!BJ33-PBM!BJ33</f>
        <v>-0.00100000000000011</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00000000000122</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2.80331313717852E-014</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099999999999989</v>
      </c>
      <c r="F34" s="34" t="n">
        <f aca="false">Achat!F34+PrdPipelinePetr!F34+PrdPipelineGaz!F34+PrdEntrepos!F34+PrdGaz!F34+PrdTransp!F34+PrdGros!F34+PrdDetail!F34-MrgPipelinePetr!F34-MrgPipelineGaz!F34-MrgEntr!F34-MrgGaz!F34-MrgTransp!F34-MrgTax!F34-MrgGros!F34-MrgDetail!F34-PBM!F34</f>
        <v>-0.001</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001</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97669</v>
      </c>
      <c r="L34" s="34" t="n">
        <f aca="false">Achat!L34+PrdPipelinePetr!L34+PrdPipelineGaz!L34+PrdEntrepos!L34+PrdGaz!L34+PrdTransp!L34+PrdGros!L34+PrdDetail!L34-MrgPipelinePetr!L34-MrgPipelineGaz!L34-MrgEntr!L34-MrgGaz!L34-MrgTransp!L34-MrgTax!L34-MrgGros!L34-MrgDetail!L34-PBM!L34</f>
        <v>-0.000999999999997669</v>
      </c>
      <c r="M34" s="36" t="n">
        <f aca="false">Achat!M34+PrdPipelinePetr!M34+PrdPipelineGaz!M34+PrdEntrepos!M34+PrdGaz!M34+PrdTransp!M34+PrdGros!M34+PrdDetail!M34-MrgPipelinePetr!M34-MrgPipelineGaz!M34-MrgEntr!M34-MrgGaz!M34-MrgTransp!M34-MrgTax!M34-MrgGros!M34-MrgDetail!M34-PBM!M34</f>
        <v>-0.00100000000000122</v>
      </c>
      <c r="N34" s="34" t="n">
        <f aca="false">Achat!N34+PrdPipelinePetr!N34+PrdPipelineGaz!N34+PrdEntrepos!N34+PrdGaz!N34+PrdTransp!N34+PrdGros!N34+PrdDetail!N34-MrgPipelinePetr!N34-MrgPipelineGaz!N34-MrgEntr!N34-MrgGaz!N34-MrgTransp!N34-MrgTax!N34-MrgGros!N34-MrgDetail!N34-PBM!N34</f>
        <v>-0.000999999999976353</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00100000000000122</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0999999999997669</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122</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20373</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00099999999999989</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00100000000000122</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00100000000000122</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000999999999999446</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000999999999997669</v>
      </c>
      <c r="BF34" s="37" t="n">
        <f aca="false">Achat!BF34+PrdPipelinePetr!BF34+PrdPipelineGaz!BF34+PrdEntrepos!BF34+PrdGaz!BF34+PrdTransp!BF34+PrdGros!BF34+PrdDetail!BF34-MrgPipelinePetr!BF34-MrgPipelineGaz!BF34-MrgEntr!BF34-MrgGaz!BF34-MrgTransp!BF34-MrgTax!BF34-MrgGros!BF34-MrgDetail!BF34-PBM!BF34</f>
        <v>-0.00100000000000477</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000999999999999446</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70000000001883</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0999999999997669</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0999999999999446</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9446</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0999999999976353</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0999999999976353</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100000000000477</v>
      </c>
      <c r="U35" s="36" t="n">
        <f aca="false">Achat!U35+PrdPipelinePetr!U35+PrdPipelineGaz!U35+PrdEntrepos!U35+PrdGaz!U35+PrdTransp!U35+PrdGros!U35+PrdDetail!U35-MrgPipelinePetr!U35-MrgPipelineGaz!U35-MrgEntr!U35-MrgGaz!U35-MrgTransp!U35-MrgTax!U35-MrgGros!U35-MrgDetail!U35-PBM!U35</f>
        <v>0.00100000000000477</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477</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477</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477</v>
      </c>
      <c r="AB35" s="34" t="n">
        <f aca="false">Achat!AB35+PrdPipelinePetr!AB35+PrdPipelineGaz!AB35+PrdEntrepos!AB35+PrdGaz!AB35+PrdTransp!AB35+PrdGros!AB35+PrdDetail!AB35-MrgPipelinePetr!AB35-MrgPipelineGaz!AB35-MrgEntr!AB35-MrgGaz!AB35-MrgTransp!AB35-MrgTax!AB35-MrgGros!AB35-MrgDetail!AB35-PBM!AB35</f>
        <v>-0.000999999999976353</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00000000000477</v>
      </c>
      <c r="AE35" s="36" t="n">
        <f aca="false">Achat!AE35+PrdPipelinePetr!AE35+PrdPipelineGaz!AE35+PrdEntrepos!AE35+PrdGaz!AE35+PrdTransp!AE35+PrdGros!AE35+PrdDetail!AE35-MrgPipelinePetr!AE35-MrgPipelineGaz!AE35-MrgEntr!AE35-MrgGaz!AE35-MrgTransp!AE35-MrgTax!AE35-MrgGros!AE35-MrgDetail!AE35-PBM!AE35</f>
        <v>-0.000999999999999446</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0999999999997669</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00000000000011</v>
      </c>
      <c r="BD35" s="37" t="n">
        <f aca="false">Achat!BD35+PrdPipelinePetr!BD35+PrdPipelineGaz!BD35+PrdEntrepos!BD35+PrdGaz!BD35+PrdTransp!BD35+PrdGros!BD35+PrdDetail!BD35-MrgPipelinePetr!BD35-MrgPipelineGaz!BD35-MrgEntr!BD35-MrgGaz!BD35-MrgTransp!BD35-MrgTax!BD35-MrgGros!BD35-MrgDetail!BD35-PBM!BD35</f>
        <v>-0.00099999999999989</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477</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69999999999284</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00100000000000122</v>
      </c>
      <c r="H40" s="34"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0999999999976353</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0999999999947931</v>
      </c>
      <c r="N40" s="34" t="n">
        <f aca="false">Achat!N40+PrdPipelinePetr!N40+PrdPipelineGaz!N40+PrdEntrepos!N40+PrdGaz!N40+PrdTransp!N40+PrdGros!N40+PrdDetail!N40-MrgPipelinePetr!N40-MrgPipelineGaz!N40-MrgEntr!N40-MrgGaz!N40-MrgTransp!N40-MrgTax!N40-MrgGros!N40-MrgDetail!N40-PBM!N40</f>
        <v>0.0010000000000332</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099999999991951</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0999999999997669</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100000000000477</v>
      </c>
      <c r="Y40" s="36" t="n">
        <f aca="false">Achat!Y40+PrdPipelinePetr!Y40+PrdPipelineGaz!Y40+PrdEntrepos!Y40+PrdGaz!Y40+PrdTransp!Y40+PrdGros!Y40+PrdDetail!Y40-MrgPipelinePetr!Y40-MrgPipelineGaz!Y40-MrgEntr!Y40-MrgGaz!Y40-MrgTransp!Y40-MrgTax!Y40-MrgGros!Y40-MrgDetail!Y40-PBM!Y40</f>
        <v>0.000999999999976353</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199999999995271</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0999999999976353</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000999999999999446</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332</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00000000000122</v>
      </c>
      <c r="AX40" s="34" t="n">
        <f aca="false">Achat!AX40+PrdPipelinePetr!AX40+PrdPipelineGaz!AX40+PrdEntrepos!AX40+PrdGaz!AX40+PrdTransp!AX40+PrdGros!AX40+PrdDetail!AX40-MrgPipelinePetr!AX40-MrgPipelineGaz!AX40-MrgEntr!AX40-MrgGaz!AX40-MrgTransp!AX40-MrgTax!AX40-MrgGros!AX40-MrgDetail!AX40-PBM!AX40</f>
        <v>0.00100000000000477</v>
      </c>
      <c r="AY40" s="36" t="n">
        <f aca="false">Achat!AY40+PrdPipelinePetr!AY40+PrdPipelineGaz!AY40+PrdEntrepos!AY40+PrdGaz!AY40+PrdTransp!AY40+PrdGros!AY40+PrdDetail!AY40-MrgPipelinePetr!AY40-MrgPipelineGaz!AY40-MrgEntr!AY40-MrgGaz!AY40-MrgTransp!AY40-MrgTax!AY40-MrgGros!AY40-MrgDetail!AY40-PBM!AY40</f>
        <v>0.000999999999997669</v>
      </c>
      <c r="AZ40" s="34" t="n">
        <f aca="false">Achat!AZ40+PrdPipelinePetr!AZ40+PrdPipelineGaz!AZ40+PrdEntrepos!AZ40+PrdGaz!AZ40+PrdTransp!AZ40+PrdGros!AZ40+PrdDetail!AZ40-MrgPipelinePetr!AZ40-MrgPipelineGaz!AZ40-MrgEntr!AZ40-MrgGaz!AZ40-MrgTransp!AZ40-MrgTax!AZ40-MrgGros!AZ40-MrgDetail!AZ40-PBM!AZ40</f>
        <v>0.00099999999999989</v>
      </c>
      <c r="BA40" s="36" t="n">
        <f aca="false">Achat!BA40+PrdPipelinePetr!BA40+PrdPipelineGaz!BA40+PrdEntrepos!BA40+PrdGaz!BA40+PrdTransp!BA40+PrdGros!BA40+PrdDetail!BA40-MrgPipelinePetr!BA40-MrgPipelineGaz!BA40-MrgEntr!BA40-MrgGaz!BA40-MrgTransp!BA40-MrgTax!BA40-MrgGros!BA40-MrgDetail!BA40-PBM!BA40</f>
        <v>0.00199999999999978</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00000000000122</v>
      </c>
      <c r="BJ40" s="37" t="n">
        <f aca="false">Achat!BJ40+PrdPipelinePetr!BJ40+PrdPipelineGaz!BJ40+PrdEntrepos!BJ40+PrdGaz!BJ40+PrdTransp!BJ40+PrdGros!BJ40+PrdDetail!BJ40-MrgPipelinePetr!BJ40-MrgPipelineGaz!BJ40-MrgEntr!BJ40-MrgGaz!BJ40-MrgTransp!BJ40-MrgTax!BJ40-MrgGros!BJ40-MrgDetail!BJ40-PBM!BJ40</f>
        <v>0.000999999999999668</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00100000000000833</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0999999999999668</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14999999999920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200000000010903</v>
      </c>
      <c r="E49" s="36" t="n">
        <f aca="false">SUM(E16:E48)</f>
        <v>0.000999999999973633</v>
      </c>
      <c r="F49" s="34" t="n">
        <f aca="false">SUM(F16:F48)</f>
        <v>0.000999999999999002</v>
      </c>
      <c r="G49" s="36" t="n">
        <f aca="false">SUM(G16:G48)</f>
        <v>-0.000999999999999224</v>
      </c>
      <c r="H49" s="34" t="n">
        <f aca="false">SUM(H16:H48)</f>
        <v>3.66373598126302E-014</v>
      </c>
      <c r="I49" s="36" t="n">
        <f aca="false">SUM(I16:I48)</f>
        <v>0.00100000000000655</v>
      </c>
      <c r="J49" s="34" t="n">
        <f aca="false">SUM(J16:J48)</f>
        <v>0.00399999999637402</v>
      </c>
      <c r="K49" s="36" t="n">
        <f aca="false">SUM(K16:K48)</f>
        <v>0.00399999999628875</v>
      </c>
      <c r="L49" s="34" t="n">
        <f aca="false">SUM(L16:L48)</f>
        <v>-0.00200000000046785</v>
      </c>
      <c r="M49" s="36" t="n">
        <f aca="false">SUM(M16:M48)</f>
        <v>0.00599999999992484</v>
      </c>
      <c r="N49" s="34" t="n">
        <f aca="false">SUM(N16:N48)</f>
        <v>0.00100000000075351</v>
      </c>
      <c r="O49" s="36" t="n">
        <f aca="false">SUM(O16:O48)</f>
        <v>-0.000999999999575785</v>
      </c>
      <c r="P49" s="34" t="n">
        <f aca="false">SUM(P16:P48)</f>
        <v>-0.00299999999969403</v>
      </c>
      <c r="Q49" s="36" t="n">
        <f aca="false">SUM(Q16:Q48)</f>
        <v>-5.96855898038484E-013</v>
      </c>
      <c r="R49" s="34" t="n">
        <f aca="false">SUM(R16:R48)</f>
        <v>-0.000999999999869772</v>
      </c>
      <c r="S49" s="36" t="n">
        <f aca="false">SUM(S16:S48)</f>
        <v>-2.33146835171283E-015</v>
      </c>
      <c r="T49" s="34" t="n">
        <f aca="false">SUM(T16:T48)</f>
        <v>0.00600000000001671</v>
      </c>
      <c r="U49" s="36" t="n">
        <f aca="false">SUM(U16:U48)</f>
        <v>0.0080000000000453</v>
      </c>
      <c r="V49" s="34" t="n">
        <f aca="false">SUM(V16:V48)</f>
        <v>0.00200000000044298</v>
      </c>
      <c r="W49" s="36" t="n">
        <f aca="false">SUM(W16:W48)</f>
        <v>0.000999999999928058</v>
      </c>
      <c r="X49" s="34" t="n">
        <f aca="false">SUM(X16:X48)</f>
        <v>-0.00100000000011358</v>
      </c>
      <c r="Y49" s="36" t="n">
        <f aca="false">SUM(Y16:Y48)</f>
        <v>-0.000999999999797607</v>
      </c>
      <c r="Z49" s="34" t="n">
        <f aca="false">SUM(Z16:Z48)</f>
        <v>0</v>
      </c>
      <c r="AA49" s="36" t="n">
        <f aca="false">SUM(AA16:AA48)</f>
        <v>0.00100000000002606</v>
      </c>
      <c r="AB49" s="34" t="n">
        <f aca="false">SUM(AB16:AB48)</f>
        <v>-0.000999999999715229</v>
      </c>
      <c r="AC49" s="36" t="n">
        <f aca="false">SUM(AC16:AC48)</f>
        <v>-3.58113538823091E-012</v>
      </c>
      <c r="AD49" s="37" t="n">
        <f aca="false">SUM(AD16:AD48)</f>
        <v>0.000999999998117396</v>
      </c>
      <c r="AE49" s="36" t="n">
        <f aca="false">SUM(AE16:AE48)</f>
        <v>-0.00499999999998524</v>
      </c>
      <c r="AF49" s="37" t="n">
        <f aca="false">SUM(AF16:AF48)</f>
        <v>0</v>
      </c>
      <c r="AG49" s="36" t="n">
        <f aca="false">SUM(AG16:AG48)</f>
        <v>0</v>
      </c>
      <c r="AH49" s="37" t="n">
        <f aca="false">SUM(AH16:AH48)</f>
        <v>0.00199999999991851</v>
      </c>
      <c r="AI49" s="36" t="n">
        <f aca="false">SUM(AI16:AI48)</f>
        <v>0</v>
      </c>
      <c r="AJ49" s="37" t="n">
        <f aca="false">SUM(AJ16:AJ48)</f>
        <v>0</v>
      </c>
      <c r="AK49" s="36" t="n">
        <f aca="false">SUM(AK16:AK48)</f>
        <v>0</v>
      </c>
      <c r="AL49" s="37" t="n">
        <f aca="false">SUM(AL16:AL48)</f>
        <v>0</v>
      </c>
      <c r="AM49" s="36" t="n">
        <f aca="false">SUM(AM16:AM48)</f>
        <v>0.000999999999976353</v>
      </c>
      <c r="AN49" s="37" t="n">
        <f aca="false">SUM(AN16:AN48)</f>
        <v>-2.04281036531029E-013</v>
      </c>
      <c r="AO49" s="36" t="n">
        <f aca="false">SUM(AO16:AO48)</f>
        <v>0</v>
      </c>
      <c r="AP49" s="34" t="n">
        <f aca="false">SUM(AP16:AP48)</f>
        <v>-0.00200000000001885</v>
      </c>
      <c r="AQ49" s="36" t="n">
        <f aca="false">SUM(AQ16:AQ48)</f>
        <v>0.00499999999999656</v>
      </c>
      <c r="AR49" s="34" t="n">
        <f aca="false">SUM(AR16:AR48)</f>
        <v>-0.00199999999976441</v>
      </c>
      <c r="AS49" s="36" t="n">
        <f aca="false">SUM(AS16:AS48)</f>
        <v>2.29816166097407E-013</v>
      </c>
      <c r="AT49" s="34" t="n">
        <f aca="false">SUM(AT16:AT48)</f>
        <v>0</v>
      </c>
      <c r="AU49" s="36" t="n">
        <f aca="false">SUM(AU16:AU48)</f>
        <v>-0.00200000000006106</v>
      </c>
      <c r="AV49" s="34" t="n">
        <f aca="false">SUM(AV16:AV48)</f>
        <v>-0.000999999999989676</v>
      </c>
      <c r="AW49" s="36" t="n">
        <f aca="false">SUM(AW16:AW48)</f>
        <v>-8.88178419700125E-015</v>
      </c>
      <c r="AX49" s="34" t="n">
        <f aca="false">SUM(AX16:AX48)</f>
        <v>0.00700000000030929</v>
      </c>
      <c r="AY49" s="36" t="n">
        <f aca="false">SUM(AY16:AY48)</f>
        <v>-0.00199999999980927</v>
      </c>
      <c r="AZ49" s="34" t="n">
        <f aca="false">SUM(AZ16:AZ48)</f>
        <v>-0.00200000000000178</v>
      </c>
      <c r="BA49" s="36" t="n">
        <f aca="false">SUM(BA16:BA48)</f>
        <v>-0.000999999999990897</v>
      </c>
      <c r="BB49" s="34" t="n">
        <f aca="false">SUM(BB16:BB48)</f>
        <v>0</v>
      </c>
      <c r="BC49" s="36" t="n">
        <f aca="false">SUM(BC16:BC48)</f>
        <v>0.0010000000000332</v>
      </c>
      <c r="BD49" s="37" t="n">
        <f aca="false">SUM(BD16:BD48)</f>
        <v>9.29204629906977E-015</v>
      </c>
      <c r="BE49" s="36" t="n">
        <f aca="false">SUM(BE16:BE48)</f>
        <v>-0.00600000000002465</v>
      </c>
      <c r="BF49" s="37" t="n">
        <f aca="false">SUM(BF16:BF48)</f>
        <v>-0.00200000000001666</v>
      </c>
      <c r="BG49" s="36" t="n">
        <f aca="false">SUM(BG16:BG48)</f>
        <v>0</v>
      </c>
      <c r="BH49" s="37" t="n">
        <f aca="false">SUM(BH16:BH48)</f>
        <v>-0.00200000000048561</v>
      </c>
      <c r="BI49" s="36" t="n">
        <f aca="false">SUM(BI16:BI48)</f>
        <v>-0.00499999999996123</v>
      </c>
      <c r="BJ49" s="37" t="n">
        <f aca="false">SUM(BJ16:BJ48)</f>
        <v>0.000999999999978204</v>
      </c>
      <c r="BK49" s="36" t="n">
        <f aca="false">SUM(BK16:BK48)</f>
        <v>0.00100000000020511</v>
      </c>
      <c r="BL49" s="37" t="n">
        <f aca="false">SUM(BL16:BL48)</f>
        <v>-0.000999999999846235</v>
      </c>
      <c r="BM49" s="36" t="n">
        <f aca="false">SUM(BM16:BM48)</f>
        <v>-0.00100000000000406</v>
      </c>
      <c r="BN49" s="37" t="n">
        <f aca="false">SUM(BN16:BN48)</f>
        <v>0.00100000000000166</v>
      </c>
      <c r="BO49" s="36" t="n">
        <f aca="false">SUM(BO16:BO48)</f>
        <v>0</v>
      </c>
      <c r="BP49" s="34" t="n">
        <f aca="false">SUM(D49:BO49)</f>
        <v>0.0129999999891143</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287.312</v>
      </c>
      <c r="E16" s="35" t="n">
        <v>0.125</v>
      </c>
      <c r="F16" s="34" t="n">
        <v>0.005</v>
      </c>
      <c r="G16" s="35" t="n">
        <v>0.107</v>
      </c>
      <c r="H16" s="34" t="n">
        <v>0.256</v>
      </c>
      <c r="I16" s="35" t="n">
        <v>0.564</v>
      </c>
      <c r="J16" s="34" t="n">
        <v>229.4</v>
      </c>
      <c r="K16" s="35" t="n">
        <v>4926.333</v>
      </c>
      <c r="L16" s="34" t="n">
        <v>46.012</v>
      </c>
      <c r="M16" s="35" t="n">
        <v>0.89</v>
      </c>
      <c r="N16" s="34" t="n">
        <v>7.482</v>
      </c>
      <c r="O16" s="35" t="n">
        <v>0.128</v>
      </c>
      <c r="P16" s="34" t="n">
        <v>0.259</v>
      </c>
      <c r="Q16" s="36" t="n">
        <v>0.157</v>
      </c>
      <c r="R16" s="34" t="n">
        <v>0.075</v>
      </c>
      <c r="S16" s="36" t="n">
        <v>0.007</v>
      </c>
      <c r="T16" s="34" t="n">
        <v>0.027</v>
      </c>
      <c r="U16" s="36" t="n">
        <v>0.361</v>
      </c>
      <c r="V16" s="34" t="n">
        <v>174.054</v>
      </c>
      <c r="W16" s="36" t="n">
        <v>2.507</v>
      </c>
      <c r="X16" s="34" t="n">
        <v>53.287</v>
      </c>
      <c r="Y16" s="36" t="n">
        <v>0</v>
      </c>
      <c r="Z16" s="34" t="n">
        <v>16.921</v>
      </c>
      <c r="AA16" s="36" t="n">
        <v>0.041</v>
      </c>
      <c r="AB16" s="34" t="n">
        <v>3.452</v>
      </c>
      <c r="AC16" s="35" t="n">
        <v>1461.991</v>
      </c>
      <c r="AD16" s="37" t="n">
        <v>1.115</v>
      </c>
      <c r="AE16" s="35" t="n">
        <v>0.608</v>
      </c>
      <c r="AF16" s="37" t="n">
        <v>0</v>
      </c>
      <c r="AG16" s="35" t="n">
        <v>0</v>
      </c>
      <c r="AH16" s="37" t="n">
        <v>0</v>
      </c>
      <c r="AI16" s="35" t="n">
        <v>0</v>
      </c>
      <c r="AJ16" s="37" t="n">
        <v>351.495</v>
      </c>
      <c r="AK16" s="35" t="n">
        <v>-137.396</v>
      </c>
      <c r="AL16" s="37" t="n">
        <v>0</v>
      </c>
      <c r="AM16" s="35" t="n">
        <v>718.071</v>
      </c>
      <c r="AN16" s="37" t="n">
        <v>26.965</v>
      </c>
      <c r="AO16" s="35" t="n">
        <v>-1284.612</v>
      </c>
      <c r="AP16" s="34" t="n">
        <v>7.851</v>
      </c>
      <c r="AQ16" s="35" t="n">
        <v>9.103</v>
      </c>
      <c r="AR16" s="34" t="n">
        <v>27.549</v>
      </c>
      <c r="AS16" s="35" t="n">
        <v>26.153</v>
      </c>
      <c r="AT16" s="34" t="n">
        <v>0</v>
      </c>
      <c r="AU16" s="35" t="n">
        <v>206.492</v>
      </c>
      <c r="AV16" s="34" t="n">
        <v>7.33</v>
      </c>
      <c r="AW16" s="35" t="n">
        <v>0.405</v>
      </c>
      <c r="AX16" s="34" t="n">
        <v>60.55</v>
      </c>
      <c r="AY16" s="35" t="n">
        <v>3.767</v>
      </c>
      <c r="AZ16" s="34" t="n">
        <v>0.305</v>
      </c>
      <c r="BA16" s="35" t="n">
        <v>0.145</v>
      </c>
      <c r="BB16" s="34" t="n">
        <v>0</v>
      </c>
      <c r="BC16" s="35" t="n">
        <v>-4.396</v>
      </c>
      <c r="BD16" s="37" t="n">
        <v>-7.433</v>
      </c>
      <c r="BE16" s="35" t="n">
        <v>-5.471</v>
      </c>
      <c r="BF16" s="37" t="n">
        <v>-36.738</v>
      </c>
      <c r="BG16" s="35" t="n">
        <v>0</v>
      </c>
      <c r="BH16" s="37" t="n">
        <v>-884.65</v>
      </c>
      <c r="BI16" s="35" t="n">
        <v>-168.974</v>
      </c>
      <c r="BJ16" s="37" t="n">
        <v>-221.003</v>
      </c>
      <c r="BK16" s="35" t="n">
        <v>-92.825</v>
      </c>
      <c r="BL16" s="37" t="n">
        <v>-25.22</v>
      </c>
      <c r="BM16" s="35" t="n">
        <v>-0.622</v>
      </c>
      <c r="BN16" s="37" t="n">
        <v>0</v>
      </c>
      <c r="BO16" s="35" t="n">
        <v>0</v>
      </c>
      <c r="BP16" s="34" t="n">
        <v>6790.317</v>
      </c>
      <c r="BQ16" s="35" t="n">
        <f aca="false">BP16-D49</f>
        <v>0</v>
      </c>
    </row>
    <row r="17" customFormat="false" ht="12.75" hidden="false" customHeight="false" outlineLevel="0" collapsed="false">
      <c r="A17" s="17" t="n">
        <v>2</v>
      </c>
      <c r="B17" s="17" t="s">
        <v>26</v>
      </c>
      <c r="C17" s="33" t="s">
        <v>54</v>
      </c>
      <c r="D17" s="34" t="n">
        <v>5.379</v>
      </c>
      <c r="E17" s="35" t="n">
        <v>227.961</v>
      </c>
      <c r="F17" s="34" t="n">
        <v>0.008</v>
      </c>
      <c r="G17" s="35" t="n">
        <v>0.072</v>
      </c>
      <c r="H17" s="34" t="n">
        <v>0.328</v>
      </c>
      <c r="I17" s="35" t="n">
        <v>2.983</v>
      </c>
      <c r="J17" s="34" t="n">
        <v>16.805</v>
      </c>
      <c r="K17" s="35" t="n">
        <v>2209.183</v>
      </c>
      <c r="L17" s="34" t="n">
        <v>10.376</v>
      </c>
      <c r="M17" s="35" t="n">
        <v>3.457</v>
      </c>
      <c r="N17" s="34" t="n">
        <v>1.512</v>
      </c>
      <c r="O17" s="35" t="n">
        <v>5.6</v>
      </c>
      <c r="P17" s="34" t="n">
        <v>4.769</v>
      </c>
      <c r="Q17" s="36" t="n">
        <v>3.195</v>
      </c>
      <c r="R17" s="34" t="n">
        <v>1.764</v>
      </c>
      <c r="S17" s="36" t="n">
        <v>0.037</v>
      </c>
      <c r="T17" s="34" t="n">
        <v>0.331</v>
      </c>
      <c r="U17" s="36" t="n">
        <v>0.727</v>
      </c>
      <c r="V17" s="34" t="n">
        <v>2.528</v>
      </c>
      <c r="W17" s="36" t="n">
        <v>0.82</v>
      </c>
      <c r="X17" s="34" t="n">
        <v>2.785</v>
      </c>
      <c r="Y17" s="36" t="n">
        <v>0.467</v>
      </c>
      <c r="Z17" s="34" t="n">
        <v>0</v>
      </c>
      <c r="AA17" s="36" t="n">
        <v>0.165</v>
      </c>
      <c r="AB17" s="34" t="n">
        <v>53.428</v>
      </c>
      <c r="AC17" s="35" t="n">
        <v>243.975</v>
      </c>
      <c r="AD17" s="37" t="n">
        <v>7.352</v>
      </c>
      <c r="AE17" s="35" t="n">
        <v>0.559</v>
      </c>
      <c r="AF17" s="37" t="n">
        <v>0</v>
      </c>
      <c r="AG17" s="35" t="n">
        <v>0</v>
      </c>
      <c r="AH17" s="37" t="n">
        <v>0.003</v>
      </c>
      <c r="AI17" s="35" t="n">
        <v>0</v>
      </c>
      <c r="AJ17" s="37" t="n">
        <v>13.886</v>
      </c>
      <c r="AK17" s="35" t="n">
        <v>-0.242</v>
      </c>
      <c r="AL17" s="37" t="n">
        <v>0</v>
      </c>
      <c r="AM17" s="35" t="n">
        <v>65.865</v>
      </c>
      <c r="AN17" s="37" t="n">
        <v>0.844</v>
      </c>
      <c r="AO17" s="35" t="n">
        <v>-254.114</v>
      </c>
      <c r="AP17" s="34" t="n">
        <v>12.508</v>
      </c>
      <c r="AQ17" s="35" t="n">
        <v>0.542</v>
      </c>
      <c r="AR17" s="34" t="n">
        <v>61.347</v>
      </c>
      <c r="AS17" s="35" t="n">
        <v>10.674</v>
      </c>
      <c r="AT17" s="34" t="n">
        <v>0</v>
      </c>
      <c r="AU17" s="35" t="n">
        <v>82.074</v>
      </c>
      <c r="AV17" s="34" t="n">
        <v>3.521</v>
      </c>
      <c r="AW17" s="35" t="n">
        <v>0.766</v>
      </c>
      <c r="AX17" s="34" t="n">
        <v>4.434</v>
      </c>
      <c r="AY17" s="35" t="n">
        <v>27.134</v>
      </c>
      <c r="AZ17" s="34" t="n">
        <v>0.095</v>
      </c>
      <c r="BA17" s="35" t="n">
        <v>0.044</v>
      </c>
      <c r="BB17" s="34" t="n">
        <v>0</v>
      </c>
      <c r="BC17" s="35" t="n">
        <v>-0.042</v>
      </c>
      <c r="BD17" s="37" t="n">
        <v>-0.048</v>
      </c>
      <c r="BE17" s="35" t="n">
        <v>-2.623</v>
      </c>
      <c r="BF17" s="37" t="n">
        <v>-42.127</v>
      </c>
      <c r="BG17" s="35" t="n">
        <v>0</v>
      </c>
      <c r="BH17" s="37" t="n">
        <v>-171.183</v>
      </c>
      <c r="BI17" s="35" t="n">
        <v>-0.137</v>
      </c>
      <c r="BJ17" s="37" t="n">
        <v>-0.001</v>
      </c>
      <c r="BK17" s="35" t="n">
        <v>-0.087</v>
      </c>
      <c r="BL17" s="37" t="n">
        <v>-80.862</v>
      </c>
      <c r="BM17" s="35" t="n">
        <v>0</v>
      </c>
      <c r="BN17" s="37" t="n">
        <v>0</v>
      </c>
      <c r="BO17" s="35" t="n">
        <v>0</v>
      </c>
      <c r="BP17" s="34" t="n">
        <v>2538.839</v>
      </c>
      <c r="BQ17" s="35" t="n">
        <f aca="false">BP17-E$49</f>
        <v>0</v>
      </c>
    </row>
    <row r="18" customFormat="false" ht="12.75" hidden="false" customHeight="false" outlineLevel="0" collapsed="false">
      <c r="A18" s="17" t="n">
        <v>3</v>
      </c>
      <c r="B18" s="17" t="s">
        <v>27</v>
      </c>
      <c r="C18" s="33" t="s">
        <v>55</v>
      </c>
      <c r="D18" s="34" t="n">
        <v>0.406</v>
      </c>
      <c r="E18" s="35" t="n">
        <v>0</v>
      </c>
      <c r="F18" s="34" t="n">
        <v>1.458</v>
      </c>
      <c r="G18" s="35" t="n">
        <v>0</v>
      </c>
      <c r="H18" s="34" t="n">
        <v>0</v>
      </c>
      <c r="I18" s="35" t="n">
        <v>0</v>
      </c>
      <c r="J18" s="34" t="n">
        <v>0</v>
      </c>
      <c r="K18" s="35" t="n">
        <v>105.884</v>
      </c>
      <c r="L18" s="34" t="n">
        <v>0</v>
      </c>
      <c r="M18" s="35" t="n">
        <v>0</v>
      </c>
      <c r="N18" s="34" t="n">
        <v>0</v>
      </c>
      <c r="O18" s="35" t="n">
        <v>0</v>
      </c>
      <c r="P18" s="34" t="n">
        <v>0</v>
      </c>
      <c r="Q18" s="36" t="n">
        <v>0</v>
      </c>
      <c r="R18" s="34" t="n">
        <v>0</v>
      </c>
      <c r="S18" s="36" t="n">
        <v>0</v>
      </c>
      <c r="T18" s="34" t="n">
        <v>0</v>
      </c>
      <c r="U18" s="36" t="n">
        <v>0</v>
      </c>
      <c r="V18" s="34" t="n">
        <v>8.237</v>
      </c>
      <c r="W18" s="36" t="n">
        <v>0</v>
      </c>
      <c r="X18" s="34" t="n">
        <v>1.326</v>
      </c>
      <c r="Y18" s="36" t="n">
        <v>0</v>
      </c>
      <c r="Z18" s="34" t="n">
        <v>0</v>
      </c>
      <c r="AA18" s="36" t="n">
        <v>0</v>
      </c>
      <c r="AB18" s="34" t="n">
        <v>0</v>
      </c>
      <c r="AC18" s="35" t="n">
        <v>137.553</v>
      </c>
      <c r="AD18" s="37" t="n">
        <v>0</v>
      </c>
      <c r="AE18" s="35" t="n">
        <v>0</v>
      </c>
      <c r="AF18" s="37" t="n">
        <v>0</v>
      </c>
      <c r="AG18" s="35" t="n">
        <v>0</v>
      </c>
      <c r="AH18" s="37" t="n">
        <v>0</v>
      </c>
      <c r="AI18" s="35" t="n">
        <v>0</v>
      </c>
      <c r="AJ18" s="37" t="n">
        <v>1.686</v>
      </c>
      <c r="AK18" s="35" t="n">
        <v>0</v>
      </c>
      <c r="AL18" s="37" t="n">
        <v>0</v>
      </c>
      <c r="AM18" s="35" t="n">
        <v>21.462</v>
      </c>
      <c r="AN18" s="37" t="n">
        <v>3.156</v>
      </c>
      <c r="AO18" s="35" t="n">
        <v>-59.854</v>
      </c>
      <c r="AP18" s="34" t="n">
        <v>0.141</v>
      </c>
      <c r="AQ18" s="35" t="n">
        <v>0.05</v>
      </c>
      <c r="AR18" s="34" t="n">
        <v>0.068</v>
      </c>
      <c r="AS18" s="35" t="n">
        <v>0.215</v>
      </c>
      <c r="AT18" s="34" t="n">
        <v>0</v>
      </c>
      <c r="AU18" s="35" t="n">
        <v>1.654</v>
      </c>
      <c r="AV18" s="34" t="n">
        <v>0.001</v>
      </c>
      <c r="AW18" s="35" t="n">
        <v>0.031</v>
      </c>
      <c r="AX18" s="34" t="n">
        <v>0.09</v>
      </c>
      <c r="AY18" s="35" t="n">
        <v>0</v>
      </c>
      <c r="AZ18" s="34" t="n">
        <v>0</v>
      </c>
      <c r="BA18" s="35" t="n">
        <v>0</v>
      </c>
      <c r="BB18" s="34" t="n">
        <v>0</v>
      </c>
      <c r="BC18" s="35" t="n">
        <v>-20.353</v>
      </c>
      <c r="BD18" s="37" t="n">
        <v>-9.155</v>
      </c>
      <c r="BE18" s="35" t="n">
        <v>-21.549</v>
      </c>
      <c r="BF18" s="37" t="n">
        <v>-6.001</v>
      </c>
      <c r="BG18" s="35" t="n">
        <v>0</v>
      </c>
      <c r="BH18" s="37" t="n">
        <v>-4.19</v>
      </c>
      <c r="BI18" s="35" t="n">
        <v>-1.593</v>
      </c>
      <c r="BJ18" s="37" t="n">
        <v>-0.07</v>
      </c>
      <c r="BK18" s="35" t="n">
        <v>0</v>
      </c>
      <c r="BL18" s="37" t="n">
        <v>-8.903</v>
      </c>
      <c r="BM18" s="35" t="n">
        <v>-0.468</v>
      </c>
      <c r="BN18" s="37" t="n">
        <v>0</v>
      </c>
      <c r="BO18" s="35" t="n">
        <v>0</v>
      </c>
      <c r="BP18" s="34" t="n">
        <v>151.284</v>
      </c>
      <c r="BQ18" s="35" t="n">
        <f aca="false">BP18-F$49</f>
        <v>0</v>
      </c>
    </row>
    <row r="19" customFormat="false" ht="22.5" hidden="false" customHeight="false" outlineLevel="0" collapsed="false">
      <c r="A19" s="17" t="n">
        <v>4</v>
      </c>
      <c r="B19" s="17" t="s">
        <v>28</v>
      </c>
      <c r="C19" s="33" t="s">
        <v>56</v>
      </c>
      <c r="D19" s="34" t="n">
        <v>198.883</v>
      </c>
      <c r="E19" s="35" t="n">
        <v>349.325</v>
      </c>
      <c r="F19" s="34" t="n">
        <v>0.001</v>
      </c>
      <c r="G19" s="35" t="n">
        <v>0.019</v>
      </c>
      <c r="H19" s="34" t="n">
        <v>0.182</v>
      </c>
      <c r="I19" s="35" t="n">
        <v>0.061</v>
      </c>
      <c r="J19" s="34" t="n">
        <v>0.318</v>
      </c>
      <c r="K19" s="35" t="n">
        <v>0.164</v>
      </c>
      <c r="L19" s="34" t="n">
        <v>0.106</v>
      </c>
      <c r="M19" s="35" t="n">
        <v>0.029</v>
      </c>
      <c r="N19" s="34" t="n">
        <v>5.568</v>
      </c>
      <c r="O19" s="35" t="n">
        <v>0.001</v>
      </c>
      <c r="P19" s="34" t="n">
        <v>0.013</v>
      </c>
      <c r="Q19" s="36" t="n">
        <v>0.006</v>
      </c>
      <c r="R19" s="34" t="n">
        <v>0.002</v>
      </c>
      <c r="S19" s="36" t="n">
        <v>0.001</v>
      </c>
      <c r="T19" s="34" t="n">
        <v>0.001</v>
      </c>
      <c r="U19" s="36" t="n">
        <v>0.003</v>
      </c>
      <c r="V19" s="34" t="n">
        <v>0.001</v>
      </c>
      <c r="W19" s="36" t="n">
        <v>0.01</v>
      </c>
      <c r="X19" s="34" t="n">
        <v>0</v>
      </c>
      <c r="Y19" s="36" t="n">
        <v>1.291</v>
      </c>
      <c r="Z19" s="34" t="n">
        <v>5.435</v>
      </c>
      <c r="AA19" s="36" t="n">
        <v>0.006</v>
      </c>
      <c r="AB19" s="34" t="n">
        <v>139.422</v>
      </c>
      <c r="AC19" s="35" t="n">
        <v>1.583</v>
      </c>
      <c r="AD19" s="37" t="n">
        <v>0.448</v>
      </c>
      <c r="AE19" s="35" t="n">
        <v>0.249</v>
      </c>
      <c r="AF19" s="37" t="n">
        <v>0</v>
      </c>
      <c r="AG19" s="35" t="n">
        <v>0</v>
      </c>
      <c r="AH19" s="37" t="n">
        <v>0</v>
      </c>
      <c r="AI19" s="35" t="n">
        <v>0</v>
      </c>
      <c r="AJ19" s="37" t="n">
        <v>0</v>
      </c>
      <c r="AK19" s="35" t="n">
        <v>0</v>
      </c>
      <c r="AL19" s="37" t="n">
        <v>0</v>
      </c>
      <c r="AM19" s="35" t="n">
        <v>1.277</v>
      </c>
      <c r="AN19" s="37" t="n">
        <v>0</v>
      </c>
      <c r="AO19" s="35" t="n">
        <v>-2.678</v>
      </c>
      <c r="AP19" s="34" t="n">
        <v>0.047</v>
      </c>
      <c r="AQ19" s="35" t="n">
        <v>0.009</v>
      </c>
      <c r="AR19" s="34" t="n">
        <v>0.284</v>
      </c>
      <c r="AS19" s="35" t="n">
        <v>1.274</v>
      </c>
      <c r="AT19" s="34" t="n">
        <v>0</v>
      </c>
      <c r="AU19" s="35" t="n">
        <v>11.034</v>
      </c>
      <c r="AV19" s="34" t="n">
        <v>0.067</v>
      </c>
      <c r="AW19" s="35" t="n">
        <v>0.049</v>
      </c>
      <c r="AX19" s="34" t="n">
        <v>0.133</v>
      </c>
      <c r="AY19" s="35" t="n">
        <v>0.097</v>
      </c>
      <c r="AZ19" s="34" t="n">
        <v>0.008</v>
      </c>
      <c r="BA19" s="35" t="n">
        <v>0.008</v>
      </c>
      <c r="BB19" s="34" t="n">
        <v>0</v>
      </c>
      <c r="BC19" s="35" t="n">
        <v>-0.056</v>
      </c>
      <c r="BD19" s="37" t="n">
        <v>0</v>
      </c>
      <c r="BE19" s="35" t="n">
        <v>-0.888</v>
      </c>
      <c r="BF19" s="37" t="n">
        <v>-1.249</v>
      </c>
      <c r="BG19" s="35" t="n">
        <v>0</v>
      </c>
      <c r="BH19" s="37" t="n">
        <v>-87.235</v>
      </c>
      <c r="BI19" s="35" t="n">
        <v>-0.513</v>
      </c>
      <c r="BJ19" s="37" t="n">
        <v>-0.894</v>
      </c>
      <c r="BK19" s="35" t="n">
        <v>-1.7</v>
      </c>
      <c r="BL19" s="37" t="n">
        <v>-1.221</v>
      </c>
      <c r="BM19" s="35" t="n">
        <v>-0.012</v>
      </c>
      <c r="BN19" s="37" t="n">
        <v>0</v>
      </c>
      <c r="BO19" s="35" t="n">
        <v>0</v>
      </c>
      <c r="BP19" s="34" t="n">
        <v>620.974</v>
      </c>
      <c r="BQ19" s="35" t="n">
        <f aca="false">BP19-G$49</f>
        <v>0</v>
      </c>
    </row>
    <row r="20" customFormat="false" ht="22.5" hidden="false" customHeight="false" outlineLevel="0" collapsed="false">
      <c r="A20" s="17" t="n">
        <v>5</v>
      </c>
      <c r="B20" s="17" t="s">
        <v>29</v>
      </c>
      <c r="C20" s="33" t="s">
        <v>57</v>
      </c>
      <c r="D20" s="34" t="n">
        <v>55.979</v>
      </c>
      <c r="E20" s="35" t="n">
        <v>1.348</v>
      </c>
      <c r="F20" s="34" t="n">
        <v>0.718</v>
      </c>
      <c r="G20" s="35" t="n">
        <v>1.019</v>
      </c>
      <c r="H20" s="34" t="n">
        <v>282.757</v>
      </c>
      <c r="I20" s="35" t="n">
        <v>22.597</v>
      </c>
      <c r="J20" s="34" t="n">
        <v>535.608</v>
      </c>
      <c r="K20" s="35" t="n">
        <v>17068.104</v>
      </c>
      <c r="L20" s="34" t="n">
        <v>122.211</v>
      </c>
      <c r="M20" s="35" t="n">
        <v>91.233</v>
      </c>
      <c r="N20" s="34" t="n">
        <v>80.326</v>
      </c>
      <c r="O20" s="35" t="n">
        <v>25.811</v>
      </c>
      <c r="P20" s="34" t="n">
        <v>233.649</v>
      </c>
      <c r="Q20" s="36" t="n">
        <v>29.664</v>
      </c>
      <c r="R20" s="34" t="n">
        <v>14.389</v>
      </c>
      <c r="S20" s="36" t="n">
        <v>5.61</v>
      </c>
      <c r="T20" s="34" t="n">
        <v>18.713</v>
      </c>
      <c r="U20" s="36" t="n">
        <v>6.234</v>
      </c>
      <c r="V20" s="34" t="n">
        <v>31.763</v>
      </c>
      <c r="W20" s="36" t="n">
        <v>18.172</v>
      </c>
      <c r="X20" s="34" t="n">
        <v>7.326</v>
      </c>
      <c r="Y20" s="36" t="n">
        <v>19.086</v>
      </c>
      <c r="Z20" s="34" t="n">
        <v>0</v>
      </c>
      <c r="AA20" s="36" t="n">
        <v>48.054</v>
      </c>
      <c r="AB20" s="34" t="n">
        <v>234.4</v>
      </c>
      <c r="AC20" s="35" t="n">
        <v>259.927</v>
      </c>
      <c r="AD20" s="37" t="n">
        <v>12.309</v>
      </c>
      <c r="AE20" s="35" t="n">
        <v>1.145</v>
      </c>
      <c r="AF20" s="37" t="n">
        <v>0</v>
      </c>
      <c r="AG20" s="35" t="n">
        <v>0</v>
      </c>
      <c r="AH20" s="37" t="n">
        <v>0.001</v>
      </c>
      <c r="AI20" s="35" t="n">
        <v>0</v>
      </c>
      <c r="AJ20" s="37" t="n">
        <v>265.394</v>
      </c>
      <c r="AK20" s="35" t="n">
        <v>-304.706</v>
      </c>
      <c r="AL20" s="37" t="n">
        <v>0</v>
      </c>
      <c r="AM20" s="35" t="n">
        <v>2337.247</v>
      </c>
      <c r="AN20" s="37" t="n">
        <v>126.295</v>
      </c>
      <c r="AO20" s="35" t="n">
        <v>-12625.708</v>
      </c>
      <c r="AP20" s="34" t="n">
        <v>16.087</v>
      </c>
      <c r="AQ20" s="35" t="n">
        <v>1.727</v>
      </c>
      <c r="AR20" s="34" t="n">
        <v>8.957</v>
      </c>
      <c r="AS20" s="35" t="n">
        <v>77.918</v>
      </c>
      <c r="AT20" s="34" t="n">
        <v>0</v>
      </c>
      <c r="AU20" s="35" t="n">
        <v>693.994</v>
      </c>
      <c r="AV20" s="34" t="n">
        <v>53.294</v>
      </c>
      <c r="AW20" s="35" t="n">
        <v>15.912</v>
      </c>
      <c r="AX20" s="34" t="n">
        <v>43.869</v>
      </c>
      <c r="AY20" s="35" t="n">
        <v>142.934</v>
      </c>
      <c r="AZ20" s="34" t="n">
        <v>36.345</v>
      </c>
      <c r="BA20" s="35" t="n">
        <v>1.86</v>
      </c>
      <c r="BB20" s="34" t="n">
        <v>0</v>
      </c>
      <c r="BC20" s="35" t="n">
        <v>-1865.764</v>
      </c>
      <c r="BD20" s="37" t="n">
        <v>0</v>
      </c>
      <c r="BE20" s="35" t="n">
        <v>-37.033</v>
      </c>
      <c r="BF20" s="37" t="n">
        <v>-529.25</v>
      </c>
      <c r="BG20" s="35" t="n">
        <v>0</v>
      </c>
      <c r="BH20" s="37" t="n">
        <v>-312.766</v>
      </c>
      <c r="BI20" s="35" t="n">
        <v>-0.122</v>
      </c>
      <c r="BJ20" s="37" t="n">
        <v>-3.145</v>
      </c>
      <c r="BK20" s="35" t="n">
        <v>-1943.836</v>
      </c>
      <c r="BL20" s="37" t="n">
        <v>-460.909</v>
      </c>
      <c r="BM20" s="35" t="n">
        <v>0</v>
      </c>
      <c r="BN20" s="37" t="n">
        <v>0</v>
      </c>
      <c r="BO20" s="35" t="n">
        <v>0</v>
      </c>
      <c r="BP20" s="34" t="n">
        <v>4966.746</v>
      </c>
      <c r="BQ20" s="35" t="n">
        <f aca="false">BP20-H$49</f>
        <v>0</v>
      </c>
    </row>
    <row r="21" customFormat="false" ht="12.75" hidden="false" customHeight="false" outlineLevel="0" collapsed="false">
      <c r="A21" s="17" t="n">
        <v>6</v>
      </c>
      <c r="B21" s="17" t="s">
        <v>30</v>
      </c>
      <c r="C21" s="33" t="s">
        <v>58</v>
      </c>
      <c r="D21" s="34" t="n">
        <v>140.878</v>
      </c>
      <c r="E21" s="35" t="n">
        <v>11.63</v>
      </c>
      <c r="F21" s="34" t="n">
        <v>0.313</v>
      </c>
      <c r="G21" s="35" t="n">
        <v>4.632</v>
      </c>
      <c r="H21" s="34" t="n">
        <v>175.232</v>
      </c>
      <c r="I21" s="35" t="n">
        <v>2.573</v>
      </c>
      <c r="J21" s="34" t="n">
        <v>31.527</v>
      </c>
      <c r="K21" s="35" t="n">
        <v>3040.883</v>
      </c>
      <c r="L21" s="34" t="n">
        <v>211.395</v>
      </c>
      <c r="M21" s="35" t="n">
        <v>530.837</v>
      </c>
      <c r="N21" s="34" t="n">
        <v>122.186</v>
      </c>
      <c r="O21" s="35" t="n">
        <v>58.02</v>
      </c>
      <c r="P21" s="34" t="n">
        <v>650.553</v>
      </c>
      <c r="Q21" s="36" t="n">
        <v>54.826</v>
      </c>
      <c r="R21" s="34" t="n">
        <v>41.07</v>
      </c>
      <c r="S21" s="36" t="n">
        <v>14.733</v>
      </c>
      <c r="T21" s="34" t="n">
        <v>144.228</v>
      </c>
      <c r="U21" s="36" t="n">
        <v>82.717</v>
      </c>
      <c r="V21" s="34" t="n">
        <v>150.714</v>
      </c>
      <c r="W21" s="36" t="n">
        <v>112.535</v>
      </c>
      <c r="X21" s="34" t="n">
        <v>1.268</v>
      </c>
      <c r="Y21" s="36" t="n">
        <v>1.647</v>
      </c>
      <c r="Z21" s="34" t="n">
        <v>0</v>
      </c>
      <c r="AA21" s="36" t="n">
        <v>179.637</v>
      </c>
      <c r="AB21" s="34" t="n">
        <v>962.968</v>
      </c>
      <c r="AC21" s="35" t="n">
        <v>4271.006</v>
      </c>
      <c r="AD21" s="37" t="n">
        <v>97.112</v>
      </c>
      <c r="AE21" s="35" t="n">
        <v>52.957</v>
      </c>
      <c r="AF21" s="37" t="n">
        <v>0</v>
      </c>
      <c r="AG21" s="35" t="n">
        <v>0</v>
      </c>
      <c r="AH21" s="37" t="n">
        <v>0.107</v>
      </c>
      <c r="AI21" s="35" t="n">
        <v>0</v>
      </c>
      <c r="AJ21" s="37" t="n">
        <v>0.13</v>
      </c>
      <c r="AK21" s="35" t="n">
        <v>-0.002</v>
      </c>
      <c r="AL21" s="37" t="n">
        <v>0</v>
      </c>
      <c r="AM21" s="35" t="n">
        <v>1346.145</v>
      </c>
      <c r="AN21" s="37" t="n">
        <v>0</v>
      </c>
      <c r="AO21" s="35" t="n">
        <v>-115.164</v>
      </c>
      <c r="AP21" s="34" t="n">
        <v>2.761</v>
      </c>
      <c r="AQ21" s="35" t="n">
        <v>0.006</v>
      </c>
      <c r="AR21" s="34" t="n">
        <v>17.752</v>
      </c>
      <c r="AS21" s="35" t="n">
        <v>103.087</v>
      </c>
      <c r="AT21" s="34" t="n">
        <v>0</v>
      </c>
      <c r="AU21" s="35" t="n">
        <v>187.479</v>
      </c>
      <c r="AV21" s="34" t="n">
        <v>0.564</v>
      </c>
      <c r="AW21" s="35" t="n">
        <v>0.639</v>
      </c>
      <c r="AX21" s="34" t="n">
        <v>0.793</v>
      </c>
      <c r="AY21" s="35" t="n">
        <v>1.63</v>
      </c>
      <c r="AZ21" s="34" t="n">
        <v>2.79</v>
      </c>
      <c r="BA21" s="35" t="n">
        <v>0.001</v>
      </c>
      <c r="BB21" s="34" t="n">
        <v>0</v>
      </c>
      <c r="BC21" s="35" t="n">
        <v>-141.824</v>
      </c>
      <c r="BD21" s="37" t="n">
        <v>0</v>
      </c>
      <c r="BE21" s="35" t="n">
        <v>-0.043</v>
      </c>
      <c r="BF21" s="37" t="n">
        <v>-28.48</v>
      </c>
      <c r="BG21" s="35" t="n">
        <v>0</v>
      </c>
      <c r="BH21" s="37" t="n">
        <v>-258.599</v>
      </c>
      <c r="BI21" s="35" t="n">
        <v>-0.271</v>
      </c>
      <c r="BJ21" s="37" t="n">
        <v>-0.352</v>
      </c>
      <c r="BK21" s="35" t="n">
        <v>-4.139</v>
      </c>
      <c r="BL21" s="37" t="n">
        <v>-6.484</v>
      </c>
      <c r="BM21" s="35" t="n">
        <v>-1.18</v>
      </c>
      <c r="BN21" s="37" t="n">
        <v>-0.786</v>
      </c>
      <c r="BO21" s="35" t="n">
        <v>0</v>
      </c>
      <c r="BP21" s="34" t="n">
        <v>12254.638</v>
      </c>
      <c r="BQ21" s="35" t="n">
        <f aca="false">BP21-I$49</f>
        <v>0</v>
      </c>
    </row>
    <row r="22" customFormat="false" ht="12.75" hidden="false" customHeight="false" outlineLevel="0" collapsed="false">
      <c r="A22" s="17" t="n">
        <v>7</v>
      </c>
      <c r="B22" s="17" t="s">
        <v>31</v>
      </c>
      <c r="C22" s="33" t="s">
        <v>59</v>
      </c>
      <c r="D22" s="34" t="n">
        <v>153.514</v>
      </c>
      <c r="E22" s="35" t="n">
        <v>74.208</v>
      </c>
      <c r="F22" s="34" t="n">
        <v>0.643</v>
      </c>
      <c r="G22" s="35" t="n">
        <v>2.334</v>
      </c>
      <c r="H22" s="34" t="n">
        <v>65.522</v>
      </c>
      <c r="I22" s="35" t="n">
        <v>131.338</v>
      </c>
      <c r="J22" s="34" t="n">
        <v>81.966</v>
      </c>
      <c r="K22" s="35" t="n">
        <v>412.547</v>
      </c>
      <c r="L22" s="34" t="n">
        <v>75.664</v>
      </c>
      <c r="M22" s="35" t="n">
        <v>146.687</v>
      </c>
      <c r="N22" s="34" t="n">
        <v>321.674</v>
      </c>
      <c r="O22" s="35" t="n">
        <v>119.921</v>
      </c>
      <c r="P22" s="34" t="n">
        <v>3198.658</v>
      </c>
      <c r="Q22" s="36" t="n">
        <v>51.447</v>
      </c>
      <c r="R22" s="34" t="n">
        <v>34.516</v>
      </c>
      <c r="S22" s="36" t="n">
        <v>4.217</v>
      </c>
      <c r="T22" s="34" t="n">
        <v>23.53</v>
      </c>
      <c r="U22" s="36" t="n">
        <v>34.538</v>
      </c>
      <c r="V22" s="34" t="n">
        <v>81.014</v>
      </c>
      <c r="W22" s="36" t="n">
        <v>35.192</v>
      </c>
      <c r="X22" s="34" t="n">
        <v>0</v>
      </c>
      <c r="Y22" s="36" t="n">
        <v>11.345</v>
      </c>
      <c r="Z22" s="34" t="n">
        <v>0</v>
      </c>
      <c r="AA22" s="36" t="n">
        <v>45.378</v>
      </c>
      <c r="AB22" s="34" t="n">
        <v>1507.265</v>
      </c>
      <c r="AC22" s="35" t="n">
        <v>11.473</v>
      </c>
      <c r="AD22" s="37" t="n">
        <v>7.701</v>
      </c>
      <c r="AE22" s="35" t="n">
        <v>2.748</v>
      </c>
      <c r="AF22" s="37" t="n">
        <v>0</v>
      </c>
      <c r="AG22" s="35" t="n">
        <v>10016.588</v>
      </c>
      <c r="AH22" s="37" t="n">
        <v>17270.699</v>
      </c>
      <c r="AI22" s="35" t="n">
        <v>6373.322</v>
      </c>
      <c r="AJ22" s="37" t="n">
        <v>0.342</v>
      </c>
      <c r="AK22" s="35" t="n">
        <v>-15.896</v>
      </c>
      <c r="AL22" s="37" t="n">
        <v>0</v>
      </c>
      <c r="AM22" s="35" t="n">
        <v>7.319</v>
      </c>
      <c r="AN22" s="37" t="n">
        <v>0.019</v>
      </c>
      <c r="AO22" s="35" t="n">
        <v>-49.036</v>
      </c>
      <c r="AP22" s="34" t="n">
        <v>0.437</v>
      </c>
      <c r="AQ22" s="35" t="n">
        <v>1.632</v>
      </c>
      <c r="AR22" s="34" t="n">
        <v>0.187</v>
      </c>
      <c r="AS22" s="35" t="n">
        <v>1.06</v>
      </c>
      <c r="AT22" s="34" t="n">
        <v>0</v>
      </c>
      <c r="AU22" s="35" t="n">
        <v>7.448</v>
      </c>
      <c r="AV22" s="34" t="n">
        <v>0.217</v>
      </c>
      <c r="AW22" s="35" t="n">
        <v>0.184</v>
      </c>
      <c r="AX22" s="34" t="n">
        <v>0.279</v>
      </c>
      <c r="AY22" s="35" t="n">
        <v>0.509</v>
      </c>
      <c r="AZ22" s="34" t="n">
        <v>0.168</v>
      </c>
      <c r="BA22" s="35" t="n">
        <v>0.039</v>
      </c>
      <c r="BB22" s="34" t="n">
        <v>0</v>
      </c>
      <c r="BC22" s="35" t="n">
        <v>-0.058</v>
      </c>
      <c r="BD22" s="37" t="n">
        <v>-0.226</v>
      </c>
      <c r="BE22" s="35" t="n">
        <v>-0.592</v>
      </c>
      <c r="BF22" s="37" t="n">
        <v>-0.289</v>
      </c>
      <c r="BG22" s="35" t="n">
        <v>0</v>
      </c>
      <c r="BH22" s="37" t="n">
        <v>-34.482</v>
      </c>
      <c r="BI22" s="35" t="n">
        <v>-1.381</v>
      </c>
      <c r="BJ22" s="37" t="n">
        <v>-0.036</v>
      </c>
      <c r="BK22" s="35" t="n">
        <v>-1.672</v>
      </c>
      <c r="BL22" s="37" t="n">
        <v>-0.709</v>
      </c>
      <c r="BM22" s="35" t="n">
        <v>-0.016</v>
      </c>
      <c r="BN22" s="37" t="n">
        <v>-0.014</v>
      </c>
      <c r="BO22" s="35" t="n">
        <v>0</v>
      </c>
      <c r="BP22" s="34" t="n">
        <v>40211.082</v>
      </c>
      <c r="BQ22" s="35" t="n">
        <f aca="false">BP22-J$49</f>
        <v>0</v>
      </c>
    </row>
    <row r="23" customFormat="false" ht="12.75" hidden="false" customHeight="false" outlineLevel="0" collapsed="false">
      <c r="A23" s="17" t="n">
        <v>8</v>
      </c>
      <c r="B23" s="17" t="s">
        <v>32</v>
      </c>
      <c r="C23" s="33" t="s">
        <v>60</v>
      </c>
      <c r="D23" s="34" t="n">
        <v>1590.799</v>
      </c>
      <c r="E23" s="35" t="n">
        <v>162.095</v>
      </c>
      <c r="F23" s="34" t="n">
        <v>30.207</v>
      </c>
      <c r="G23" s="35" t="n">
        <v>96.867</v>
      </c>
      <c r="H23" s="34" t="n">
        <v>646.07</v>
      </c>
      <c r="I23" s="35" t="n">
        <v>103.374</v>
      </c>
      <c r="J23" s="34" t="n">
        <v>14029.375</v>
      </c>
      <c r="K23" s="35" t="n">
        <v>50021.245</v>
      </c>
      <c r="L23" s="34" t="n">
        <v>1307.727</v>
      </c>
      <c r="M23" s="35" t="n">
        <v>946.016</v>
      </c>
      <c r="N23" s="34" t="n">
        <v>2599.201</v>
      </c>
      <c r="O23" s="35" t="n">
        <v>1355.124</v>
      </c>
      <c r="P23" s="34" t="n">
        <v>782.516</v>
      </c>
      <c r="Q23" s="36" t="n">
        <v>529.688</v>
      </c>
      <c r="R23" s="34" t="n">
        <v>412.749</v>
      </c>
      <c r="S23" s="36" t="n">
        <v>28.181</v>
      </c>
      <c r="T23" s="34" t="n">
        <v>277.242</v>
      </c>
      <c r="U23" s="36" t="n">
        <v>147.128</v>
      </c>
      <c r="V23" s="34" t="n">
        <v>2469.045</v>
      </c>
      <c r="W23" s="36" t="n">
        <v>445.471</v>
      </c>
      <c r="X23" s="34" t="n">
        <v>7689.72</v>
      </c>
      <c r="Y23" s="36" t="n">
        <v>1292.861</v>
      </c>
      <c r="Z23" s="34" t="n">
        <v>0</v>
      </c>
      <c r="AA23" s="36" t="n">
        <v>144.213</v>
      </c>
      <c r="AB23" s="34" t="n">
        <v>3919.782</v>
      </c>
      <c r="AC23" s="35" t="n">
        <v>38567.967</v>
      </c>
      <c r="AD23" s="37" t="n">
        <v>12129.736</v>
      </c>
      <c r="AE23" s="35" t="n">
        <v>1697.774</v>
      </c>
      <c r="AF23" s="37" t="n">
        <v>-567.395</v>
      </c>
      <c r="AG23" s="35" t="n">
        <v>0</v>
      </c>
      <c r="AH23" s="37" t="n">
        <v>14.52</v>
      </c>
      <c r="AI23" s="35" t="n">
        <v>0</v>
      </c>
      <c r="AJ23" s="37" t="n">
        <v>4533.332</v>
      </c>
      <c r="AK23" s="35" t="n">
        <v>-3544.868</v>
      </c>
      <c r="AL23" s="37" t="n">
        <v>0</v>
      </c>
      <c r="AM23" s="35" t="n">
        <v>64463.359</v>
      </c>
      <c r="AN23" s="37" t="n">
        <v>6229.509</v>
      </c>
      <c r="AO23" s="35" t="n">
        <v>-73988.948</v>
      </c>
      <c r="AP23" s="34" t="n">
        <v>693.067</v>
      </c>
      <c r="AQ23" s="35" t="n">
        <v>231.108</v>
      </c>
      <c r="AR23" s="34" t="n">
        <v>1301.914</v>
      </c>
      <c r="AS23" s="35" t="n">
        <v>1507.107</v>
      </c>
      <c r="AT23" s="34" t="n">
        <v>0</v>
      </c>
      <c r="AU23" s="35" t="n">
        <v>19781.459</v>
      </c>
      <c r="AV23" s="34" t="n">
        <v>1117.791</v>
      </c>
      <c r="AW23" s="35" t="n">
        <v>950.547</v>
      </c>
      <c r="AX23" s="34" t="n">
        <v>4065.112</v>
      </c>
      <c r="AY23" s="35" t="n">
        <v>3021.312</v>
      </c>
      <c r="AZ23" s="34" t="n">
        <v>302.214</v>
      </c>
      <c r="BA23" s="35" t="n">
        <v>127.519</v>
      </c>
      <c r="BB23" s="34" t="n">
        <v>0.363</v>
      </c>
      <c r="BC23" s="35" t="n">
        <v>-77.249</v>
      </c>
      <c r="BD23" s="37" t="n">
        <v>-67.128</v>
      </c>
      <c r="BE23" s="35" t="n">
        <v>-681.271</v>
      </c>
      <c r="BF23" s="37" t="n">
        <v>-2244.961</v>
      </c>
      <c r="BG23" s="35" t="n">
        <v>0</v>
      </c>
      <c r="BH23" s="37" t="n">
        <v>-16978.769</v>
      </c>
      <c r="BI23" s="35" t="n">
        <v>-784.568</v>
      </c>
      <c r="BJ23" s="37" t="n">
        <v>-409.161</v>
      </c>
      <c r="BK23" s="35" t="n">
        <v>-2049.225</v>
      </c>
      <c r="BL23" s="37" t="n">
        <v>-1242.962</v>
      </c>
      <c r="BM23" s="35" t="n">
        <v>-0.046</v>
      </c>
      <c r="BN23" s="37" t="n">
        <v>-0.02</v>
      </c>
      <c r="BO23" s="35" t="n">
        <v>0</v>
      </c>
      <c r="BP23" s="34" t="n">
        <v>149125.836</v>
      </c>
      <c r="BQ23" s="35" t="n">
        <f aca="false">BP23-K$49</f>
        <v>0</v>
      </c>
    </row>
    <row r="24" customFormat="false" ht="12.75" hidden="false" customHeight="false" outlineLevel="0" collapsed="false">
      <c r="A24" s="17" t="n">
        <v>9</v>
      </c>
      <c r="B24" s="17" t="s">
        <v>33</v>
      </c>
      <c r="C24" s="33" t="s">
        <v>61</v>
      </c>
      <c r="D24" s="34" t="n">
        <v>260.996</v>
      </c>
      <c r="E24" s="35" t="n">
        <v>52.249</v>
      </c>
      <c r="F24" s="34" t="n">
        <v>4.551</v>
      </c>
      <c r="G24" s="35" t="n">
        <v>23.206</v>
      </c>
      <c r="H24" s="34" t="n">
        <v>170.423</v>
      </c>
      <c r="I24" s="35" t="n">
        <v>21.201</v>
      </c>
      <c r="J24" s="34" t="n">
        <v>2289.362</v>
      </c>
      <c r="K24" s="35" t="n">
        <v>5236.797</v>
      </c>
      <c r="L24" s="34" t="n">
        <v>518.735</v>
      </c>
      <c r="M24" s="35" t="n">
        <v>289.746</v>
      </c>
      <c r="N24" s="34" t="n">
        <v>455.399</v>
      </c>
      <c r="O24" s="35" t="n">
        <v>312.903</v>
      </c>
      <c r="P24" s="34" t="n">
        <v>510.232</v>
      </c>
      <c r="Q24" s="36" t="n">
        <v>237.024</v>
      </c>
      <c r="R24" s="34" t="n">
        <v>114.98</v>
      </c>
      <c r="S24" s="36" t="n">
        <v>3.133</v>
      </c>
      <c r="T24" s="34" t="n">
        <v>77.308</v>
      </c>
      <c r="U24" s="36" t="n">
        <v>54.237</v>
      </c>
      <c r="V24" s="34" t="n">
        <v>387.977</v>
      </c>
      <c r="W24" s="36" t="n">
        <v>124.665</v>
      </c>
      <c r="X24" s="34" t="n">
        <v>1838.172</v>
      </c>
      <c r="Y24" s="36" t="n">
        <v>140.063</v>
      </c>
      <c r="Z24" s="34" t="n">
        <v>0</v>
      </c>
      <c r="AA24" s="36" t="n">
        <v>42.087</v>
      </c>
      <c r="AB24" s="34" t="n">
        <v>1359.656</v>
      </c>
      <c r="AC24" s="35" t="n">
        <v>7318.185</v>
      </c>
      <c r="AD24" s="37" t="n">
        <v>2257.28</v>
      </c>
      <c r="AE24" s="35" t="n">
        <v>399.182</v>
      </c>
      <c r="AF24" s="37" t="n">
        <v>-127.453</v>
      </c>
      <c r="AG24" s="35" t="n">
        <v>0</v>
      </c>
      <c r="AH24" s="37" t="n">
        <v>1.597</v>
      </c>
      <c r="AI24" s="35" t="n">
        <v>0</v>
      </c>
      <c r="AJ24" s="37" t="n">
        <v>38.065</v>
      </c>
      <c r="AK24" s="35" t="n">
        <v>-182.347</v>
      </c>
      <c r="AL24" s="37" t="n">
        <v>0</v>
      </c>
      <c r="AM24" s="35" t="n">
        <v>3329.53</v>
      </c>
      <c r="AN24" s="37" t="n">
        <v>116.955</v>
      </c>
      <c r="AO24" s="35" t="n">
        <v>-1817.07</v>
      </c>
      <c r="AP24" s="34" t="n">
        <v>182.376</v>
      </c>
      <c r="AQ24" s="35" t="n">
        <v>54.965</v>
      </c>
      <c r="AR24" s="34" t="n">
        <v>230.339</v>
      </c>
      <c r="AS24" s="35" t="n">
        <v>411.091</v>
      </c>
      <c r="AT24" s="34" t="n">
        <v>0</v>
      </c>
      <c r="AU24" s="35" t="n">
        <v>2700.293</v>
      </c>
      <c r="AV24" s="34" t="n">
        <v>115.391</v>
      </c>
      <c r="AW24" s="35" t="n">
        <v>162.388</v>
      </c>
      <c r="AX24" s="34" t="n">
        <v>424.15</v>
      </c>
      <c r="AY24" s="35" t="n">
        <v>639.154</v>
      </c>
      <c r="AZ24" s="34" t="n">
        <v>30.559</v>
      </c>
      <c r="BA24" s="35" t="n">
        <v>17.355</v>
      </c>
      <c r="BB24" s="34" t="n">
        <v>0.056</v>
      </c>
      <c r="BC24" s="36" t="n">
        <v>-23.538</v>
      </c>
      <c r="BD24" s="37" t="n">
        <v>-3.315</v>
      </c>
      <c r="BE24" s="35" t="n">
        <v>-47.335</v>
      </c>
      <c r="BF24" s="37" t="n">
        <v>-47.667</v>
      </c>
      <c r="BG24" s="35" t="n">
        <v>0</v>
      </c>
      <c r="BH24" s="37" t="n">
        <v>-4455.36</v>
      </c>
      <c r="BI24" s="35" t="n">
        <v>-170.615</v>
      </c>
      <c r="BJ24" s="37" t="n">
        <v>-42.461</v>
      </c>
      <c r="BK24" s="35" t="n">
        <v>-198.698</v>
      </c>
      <c r="BL24" s="37" t="n">
        <v>-328.99</v>
      </c>
      <c r="BM24" s="35" t="n">
        <v>-0.815</v>
      </c>
      <c r="BN24" s="37" t="n">
        <v>-0.219</v>
      </c>
      <c r="BO24" s="35" t="n">
        <v>0</v>
      </c>
      <c r="BP24" s="34" t="n">
        <v>25508.133</v>
      </c>
      <c r="BQ24" s="35" t="n">
        <f aca="false">BP24-L$49</f>
        <v>0</v>
      </c>
    </row>
    <row r="25" customFormat="false" ht="12.75" hidden="false" customHeight="false" outlineLevel="0" collapsed="false">
      <c r="A25" s="17" t="n">
        <v>10</v>
      </c>
      <c r="B25" s="17" t="s">
        <v>34</v>
      </c>
      <c r="C25" s="33" t="s">
        <v>62</v>
      </c>
      <c r="D25" s="34" t="n">
        <v>36.02</v>
      </c>
      <c r="E25" s="35" t="n">
        <v>6.592</v>
      </c>
      <c r="F25" s="34" t="n">
        <v>2.957</v>
      </c>
      <c r="G25" s="35" t="n">
        <v>9.241</v>
      </c>
      <c r="H25" s="34" t="n">
        <v>25.126</v>
      </c>
      <c r="I25" s="35" t="n">
        <v>6.69</v>
      </c>
      <c r="J25" s="34" t="n">
        <v>605.738</v>
      </c>
      <c r="K25" s="35" t="n">
        <v>658.61</v>
      </c>
      <c r="L25" s="34" t="n">
        <v>205.845</v>
      </c>
      <c r="M25" s="35" t="n">
        <v>152.659</v>
      </c>
      <c r="N25" s="34" t="n">
        <v>275.827</v>
      </c>
      <c r="O25" s="35" t="n">
        <v>143.45</v>
      </c>
      <c r="P25" s="34" t="n">
        <v>390.762</v>
      </c>
      <c r="Q25" s="36" t="n">
        <v>186.28</v>
      </c>
      <c r="R25" s="34" t="n">
        <v>159.828</v>
      </c>
      <c r="S25" s="36" t="n">
        <v>3.526</v>
      </c>
      <c r="T25" s="34" t="n">
        <v>57.639</v>
      </c>
      <c r="U25" s="36" t="n">
        <v>570.3</v>
      </c>
      <c r="V25" s="34" t="n">
        <v>234.645</v>
      </c>
      <c r="W25" s="36" t="n">
        <v>101.94</v>
      </c>
      <c r="X25" s="34" t="n">
        <v>553.513</v>
      </c>
      <c r="Y25" s="36" t="n">
        <v>345.43</v>
      </c>
      <c r="Z25" s="34" t="n">
        <v>4.003</v>
      </c>
      <c r="AA25" s="36" t="n">
        <v>71.57</v>
      </c>
      <c r="AB25" s="34" t="n">
        <v>814.014</v>
      </c>
      <c r="AC25" s="35" t="n">
        <v>22804.999</v>
      </c>
      <c r="AD25" s="37" t="n">
        <v>877.539</v>
      </c>
      <c r="AE25" s="35" t="n">
        <v>169.435</v>
      </c>
      <c r="AF25" s="37" t="n">
        <v>0</v>
      </c>
      <c r="AG25" s="35" t="n">
        <v>0</v>
      </c>
      <c r="AH25" s="37" t="n">
        <v>2.612</v>
      </c>
      <c r="AI25" s="35" t="n">
        <v>0</v>
      </c>
      <c r="AJ25" s="37" t="n">
        <v>2.748</v>
      </c>
      <c r="AK25" s="35" t="n">
        <v>-0.524</v>
      </c>
      <c r="AL25" s="37" t="n">
        <v>0</v>
      </c>
      <c r="AM25" s="35" t="n">
        <v>266.692</v>
      </c>
      <c r="AN25" s="37" t="n">
        <v>0.654</v>
      </c>
      <c r="AO25" s="35" t="n">
        <v>-260.968</v>
      </c>
      <c r="AP25" s="34" t="n">
        <v>18.689</v>
      </c>
      <c r="AQ25" s="35" t="n">
        <v>6.154</v>
      </c>
      <c r="AR25" s="34" t="n">
        <v>79.391</v>
      </c>
      <c r="AS25" s="35" t="n">
        <v>80.562</v>
      </c>
      <c r="AT25" s="34" t="n">
        <v>0</v>
      </c>
      <c r="AU25" s="35" t="n">
        <v>446.757</v>
      </c>
      <c r="AV25" s="34" t="n">
        <v>10.676</v>
      </c>
      <c r="AW25" s="35" t="n">
        <v>9.29</v>
      </c>
      <c r="AX25" s="34" t="n">
        <v>20.172</v>
      </c>
      <c r="AY25" s="35" t="n">
        <v>21.051</v>
      </c>
      <c r="AZ25" s="34" t="n">
        <v>1.527</v>
      </c>
      <c r="BA25" s="35" t="n">
        <v>0.78</v>
      </c>
      <c r="BB25" s="34" t="n">
        <v>0.346</v>
      </c>
      <c r="BC25" s="35" t="n">
        <v>-3.904</v>
      </c>
      <c r="BD25" s="37" t="n">
        <v>-4.873</v>
      </c>
      <c r="BE25" s="35" t="n">
        <v>-12.864</v>
      </c>
      <c r="BF25" s="37" t="n">
        <v>-32.158</v>
      </c>
      <c r="BG25" s="35" t="n">
        <v>0</v>
      </c>
      <c r="BH25" s="37" t="n">
        <v>-1495.623</v>
      </c>
      <c r="BI25" s="35" t="n">
        <v>-136.522</v>
      </c>
      <c r="BJ25" s="37" t="n">
        <v>-29.027</v>
      </c>
      <c r="BK25" s="35" t="n">
        <v>-140.582</v>
      </c>
      <c r="BL25" s="37" t="n">
        <v>-397.917</v>
      </c>
      <c r="BM25" s="35" t="n">
        <v>-21.062</v>
      </c>
      <c r="BN25" s="37" t="n">
        <v>-12.695</v>
      </c>
      <c r="BO25" s="35" t="n">
        <v>0</v>
      </c>
      <c r="BP25" s="34" t="n">
        <v>27893.559</v>
      </c>
      <c r="BQ25" s="35" t="n">
        <f aca="false">BP25-M$49</f>
        <v>0</v>
      </c>
    </row>
    <row r="26" customFormat="false" ht="12.75" hidden="false" customHeight="false" outlineLevel="0" collapsed="false">
      <c r="A26" s="17" t="n">
        <v>11</v>
      </c>
      <c r="B26" s="17" t="s">
        <v>35</v>
      </c>
      <c r="C26" s="33" t="s">
        <v>63</v>
      </c>
      <c r="D26" s="34" t="n">
        <v>61.936</v>
      </c>
      <c r="E26" s="35" t="n">
        <v>63.703</v>
      </c>
      <c r="F26" s="34" t="n">
        <v>2.161</v>
      </c>
      <c r="G26" s="35" t="n">
        <v>21.186</v>
      </c>
      <c r="H26" s="34" t="n">
        <v>43.692</v>
      </c>
      <c r="I26" s="35" t="n">
        <v>13.992</v>
      </c>
      <c r="J26" s="34" t="n">
        <v>170.87</v>
      </c>
      <c r="K26" s="35" t="n">
        <v>1012.372</v>
      </c>
      <c r="L26" s="34" t="n">
        <v>696.332</v>
      </c>
      <c r="M26" s="35" t="n">
        <v>666.015</v>
      </c>
      <c r="N26" s="34" t="n">
        <v>3634.813</v>
      </c>
      <c r="O26" s="35" t="n">
        <v>225.715</v>
      </c>
      <c r="P26" s="34" t="n">
        <v>727.774</v>
      </c>
      <c r="Q26" s="36" t="n">
        <v>273.676</v>
      </c>
      <c r="R26" s="34" t="n">
        <v>176.47</v>
      </c>
      <c r="S26" s="36" t="n">
        <v>8.31</v>
      </c>
      <c r="T26" s="34" t="n">
        <v>49.746</v>
      </c>
      <c r="U26" s="36" t="n">
        <v>54.007</v>
      </c>
      <c r="V26" s="34" t="n">
        <v>33.532</v>
      </c>
      <c r="W26" s="36" t="n">
        <v>86.182</v>
      </c>
      <c r="X26" s="34" t="n">
        <v>1.906</v>
      </c>
      <c r="Y26" s="36" t="n">
        <v>1706.052</v>
      </c>
      <c r="Z26" s="34" t="n">
        <v>7356.728</v>
      </c>
      <c r="AA26" s="36" t="n">
        <v>79.616</v>
      </c>
      <c r="AB26" s="34" t="n">
        <v>1119.395</v>
      </c>
      <c r="AC26" s="35" t="n">
        <v>3599.959</v>
      </c>
      <c r="AD26" s="37" t="n">
        <v>62.783</v>
      </c>
      <c r="AE26" s="35" t="n">
        <v>28.447</v>
      </c>
      <c r="AF26" s="37" t="n">
        <v>0</v>
      </c>
      <c r="AG26" s="35" t="n">
        <v>0</v>
      </c>
      <c r="AH26" s="37" t="n">
        <v>10.107</v>
      </c>
      <c r="AI26" s="35" t="n">
        <v>0</v>
      </c>
      <c r="AJ26" s="37" t="n">
        <v>0</v>
      </c>
      <c r="AK26" s="35" t="n">
        <v>-0.006</v>
      </c>
      <c r="AL26" s="37" t="n">
        <v>0</v>
      </c>
      <c r="AM26" s="35" t="n">
        <v>2543.211</v>
      </c>
      <c r="AN26" s="37" t="n">
        <v>0</v>
      </c>
      <c r="AO26" s="35" t="n">
        <v>-2470.337</v>
      </c>
      <c r="AP26" s="34" t="n">
        <v>96.084</v>
      </c>
      <c r="AQ26" s="35" t="n">
        <v>24.053</v>
      </c>
      <c r="AR26" s="34" t="n">
        <v>186.562</v>
      </c>
      <c r="AS26" s="35" t="n">
        <v>147.058</v>
      </c>
      <c r="AT26" s="34" t="n">
        <v>0</v>
      </c>
      <c r="AU26" s="35" t="n">
        <v>1526.828</v>
      </c>
      <c r="AV26" s="34" t="n">
        <v>109.55</v>
      </c>
      <c r="AW26" s="35" t="n">
        <v>75.6</v>
      </c>
      <c r="AX26" s="34" t="n">
        <v>257.838</v>
      </c>
      <c r="AY26" s="35" t="n">
        <v>206.03</v>
      </c>
      <c r="AZ26" s="34" t="n">
        <v>11.33</v>
      </c>
      <c r="BA26" s="35" t="n">
        <v>18.538</v>
      </c>
      <c r="BB26" s="34" t="n">
        <v>1.499</v>
      </c>
      <c r="BC26" s="35" t="n">
        <v>-48.478</v>
      </c>
      <c r="BD26" s="37" t="n">
        <v>-6.48</v>
      </c>
      <c r="BE26" s="35" t="n">
        <v>-101.892</v>
      </c>
      <c r="BF26" s="37" t="n">
        <v>-137.593</v>
      </c>
      <c r="BG26" s="35" t="n">
        <v>0</v>
      </c>
      <c r="BH26" s="37" t="n">
        <v>-1898.265</v>
      </c>
      <c r="BI26" s="35" t="n">
        <v>-238.085</v>
      </c>
      <c r="BJ26" s="37" t="n">
        <v>-105.19</v>
      </c>
      <c r="BK26" s="35" t="n">
        <v>-251.148</v>
      </c>
      <c r="BL26" s="37" t="n">
        <v>-395.502</v>
      </c>
      <c r="BM26" s="35" t="n">
        <v>-15.853</v>
      </c>
      <c r="BN26" s="37" t="n">
        <v>-1.599</v>
      </c>
      <c r="BO26" s="35" t="n">
        <v>0</v>
      </c>
      <c r="BP26" s="34" t="n">
        <v>21521.233</v>
      </c>
      <c r="BQ26" s="35" t="n">
        <f aca="false">BP26-N$49</f>
        <v>0</v>
      </c>
    </row>
    <row r="27" customFormat="false" ht="22.5" hidden="false" customHeight="false" outlineLevel="0" collapsed="false">
      <c r="A27" s="17" t="n">
        <v>12</v>
      </c>
      <c r="B27" s="17" t="s">
        <v>36</v>
      </c>
      <c r="C27" s="33" t="s">
        <v>64</v>
      </c>
      <c r="D27" s="34" t="n">
        <v>33.741</v>
      </c>
      <c r="E27" s="35" t="n">
        <v>11.064</v>
      </c>
      <c r="F27" s="34" t="n">
        <v>0.139</v>
      </c>
      <c r="G27" s="35" t="n">
        <v>2.478</v>
      </c>
      <c r="H27" s="34" t="n">
        <v>23.636</v>
      </c>
      <c r="I27" s="35" t="n">
        <v>16.99</v>
      </c>
      <c r="J27" s="34" t="n">
        <v>94.179</v>
      </c>
      <c r="K27" s="35" t="n">
        <v>593.307</v>
      </c>
      <c r="L27" s="34" t="n">
        <v>560.898</v>
      </c>
      <c r="M27" s="35" t="n">
        <v>397.836</v>
      </c>
      <c r="N27" s="34" t="n">
        <v>258.474</v>
      </c>
      <c r="O27" s="35" t="n">
        <v>2372.395</v>
      </c>
      <c r="P27" s="34" t="n">
        <v>1145.42</v>
      </c>
      <c r="Q27" s="36" t="n">
        <v>617.606</v>
      </c>
      <c r="R27" s="34" t="n">
        <v>289.754</v>
      </c>
      <c r="S27" s="36" t="n">
        <v>13.258</v>
      </c>
      <c r="T27" s="34" t="n">
        <v>205.901</v>
      </c>
      <c r="U27" s="36" t="n">
        <v>71.126</v>
      </c>
      <c r="V27" s="34" t="n">
        <v>97.264</v>
      </c>
      <c r="W27" s="36" t="n">
        <v>90.977</v>
      </c>
      <c r="X27" s="34" t="n">
        <v>336.396</v>
      </c>
      <c r="Y27" s="36" t="n">
        <v>2750.2</v>
      </c>
      <c r="Z27" s="34" t="n">
        <v>0</v>
      </c>
      <c r="AA27" s="36" t="n">
        <v>103.048</v>
      </c>
      <c r="AB27" s="34" t="n">
        <v>943.788</v>
      </c>
      <c r="AC27" s="35" t="n">
        <v>5141.721</v>
      </c>
      <c r="AD27" s="37" t="n">
        <v>532.455</v>
      </c>
      <c r="AE27" s="35" t="n">
        <v>200.237</v>
      </c>
      <c r="AF27" s="37" t="n">
        <v>0</v>
      </c>
      <c r="AG27" s="35" t="n">
        <v>0</v>
      </c>
      <c r="AH27" s="37" t="n">
        <v>4.783</v>
      </c>
      <c r="AI27" s="35" t="n">
        <v>0</v>
      </c>
      <c r="AJ27" s="37" t="n">
        <v>14.978</v>
      </c>
      <c r="AK27" s="35" t="n">
        <v>-15.423</v>
      </c>
      <c r="AL27" s="37" t="n">
        <v>0</v>
      </c>
      <c r="AM27" s="35" t="n">
        <v>1586.394</v>
      </c>
      <c r="AN27" s="37" t="n">
        <v>17.772</v>
      </c>
      <c r="AO27" s="35" t="n">
        <v>-1432.871</v>
      </c>
      <c r="AP27" s="34" t="n">
        <v>60.508</v>
      </c>
      <c r="AQ27" s="35" t="n">
        <v>16.316</v>
      </c>
      <c r="AR27" s="34" t="n">
        <v>109.379</v>
      </c>
      <c r="AS27" s="35" t="n">
        <v>138.444</v>
      </c>
      <c r="AT27" s="34" t="n">
        <v>0</v>
      </c>
      <c r="AU27" s="35" t="n">
        <v>1543.745</v>
      </c>
      <c r="AV27" s="34" t="n">
        <v>137.822</v>
      </c>
      <c r="AW27" s="35" t="n">
        <v>147.459</v>
      </c>
      <c r="AX27" s="34" t="n">
        <v>486.309</v>
      </c>
      <c r="AY27" s="35" t="n">
        <v>458.308</v>
      </c>
      <c r="AZ27" s="34" t="n">
        <v>24.057</v>
      </c>
      <c r="BA27" s="35" t="n">
        <v>9.066</v>
      </c>
      <c r="BB27" s="34" t="n">
        <v>3.804</v>
      </c>
      <c r="BC27" s="35" t="n">
        <v>-28.934</v>
      </c>
      <c r="BD27" s="37" t="n">
        <v>-4.39</v>
      </c>
      <c r="BE27" s="35" t="n">
        <v>-64.413</v>
      </c>
      <c r="BF27" s="37" t="n">
        <v>-38.469</v>
      </c>
      <c r="BG27" s="35" t="n">
        <v>0</v>
      </c>
      <c r="BH27" s="37" t="n">
        <v>-2011.551</v>
      </c>
      <c r="BI27" s="35" t="n">
        <v>-70.755</v>
      </c>
      <c r="BJ27" s="37" t="n">
        <v>-39.962</v>
      </c>
      <c r="BK27" s="35" t="n">
        <v>-340.715</v>
      </c>
      <c r="BL27" s="37" t="n">
        <v>-226.304</v>
      </c>
      <c r="BM27" s="35" t="n">
        <v>-2.825</v>
      </c>
      <c r="BN27" s="37" t="n">
        <v>-1.872</v>
      </c>
      <c r="BO27" s="35" t="n">
        <v>0</v>
      </c>
      <c r="BP27" s="34" t="n">
        <v>17384.952</v>
      </c>
      <c r="BQ27" s="35" t="n">
        <f aca="false">BP27-O$49</f>
        <v>0</v>
      </c>
    </row>
    <row r="28" customFormat="false" ht="22.5" hidden="false" customHeight="false" outlineLevel="0" collapsed="false">
      <c r="A28" s="17" t="n">
        <v>13</v>
      </c>
      <c r="B28" s="17" t="s">
        <v>37</v>
      </c>
      <c r="C28" s="33" t="s">
        <v>65</v>
      </c>
      <c r="D28" s="34" t="n">
        <v>369.784</v>
      </c>
      <c r="E28" s="35" t="n">
        <v>130.035</v>
      </c>
      <c r="F28" s="34" t="n">
        <v>5.003</v>
      </c>
      <c r="G28" s="35" t="n">
        <v>34.376</v>
      </c>
      <c r="H28" s="34" t="n">
        <v>216.565</v>
      </c>
      <c r="I28" s="35" t="n">
        <v>232.876</v>
      </c>
      <c r="J28" s="34" t="n">
        <v>1191.327</v>
      </c>
      <c r="K28" s="35" t="n">
        <v>3358.74</v>
      </c>
      <c r="L28" s="34" t="n">
        <v>1996.828</v>
      </c>
      <c r="M28" s="35" t="n">
        <v>3304.76</v>
      </c>
      <c r="N28" s="34" t="n">
        <v>1234.576</v>
      </c>
      <c r="O28" s="35" t="n">
        <v>1029.127</v>
      </c>
      <c r="P28" s="34" t="n">
        <v>8763.346</v>
      </c>
      <c r="Q28" s="36" t="n">
        <v>1272.109</v>
      </c>
      <c r="R28" s="34" t="n">
        <v>867.175</v>
      </c>
      <c r="S28" s="36" t="n">
        <v>76.028</v>
      </c>
      <c r="T28" s="34" t="n">
        <v>500.981</v>
      </c>
      <c r="U28" s="36" t="n">
        <v>273.379</v>
      </c>
      <c r="V28" s="34" t="n">
        <v>995.065</v>
      </c>
      <c r="W28" s="36" t="n">
        <v>622.548</v>
      </c>
      <c r="X28" s="34" t="n">
        <v>3.216</v>
      </c>
      <c r="Y28" s="36" t="n">
        <v>333.743</v>
      </c>
      <c r="Z28" s="34" t="n">
        <v>0</v>
      </c>
      <c r="AA28" s="36" t="n">
        <v>463.295</v>
      </c>
      <c r="AB28" s="34" t="n">
        <v>1720.666</v>
      </c>
      <c r="AC28" s="35" t="n">
        <v>43364.405</v>
      </c>
      <c r="AD28" s="37" t="n">
        <v>172.656</v>
      </c>
      <c r="AE28" s="35" t="n">
        <v>33.743</v>
      </c>
      <c r="AF28" s="37" t="n">
        <v>0</v>
      </c>
      <c r="AG28" s="35" t="n">
        <v>454.424</v>
      </c>
      <c r="AH28" s="37" t="n">
        <v>1885.968</v>
      </c>
      <c r="AI28" s="35" t="n">
        <v>0</v>
      </c>
      <c r="AJ28" s="37" t="n">
        <v>0.003</v>
      </c>
      <c r="AK28" s="35" t="n">
        <v>0</v>
      </c>
      <c r="AL28" s="37" t="n">
        <v>0</v>
      </c>
      <c r="AM28" s="35" t="n">
        <v>1880.367</v>
      </c>
      <c r="AN28" s="37" t="n">
        <v>0.011</v>
      </c>
      <c r="AO28" s="35" t="n">
        <v>-3320.898</v>
      </c>
      <c r="AP28" s="34" t="n">
        <v>80.556</v>
      </c>
      <c r="AQ28" s="35" t="n">
        <v>15.664</v>
      </c>
      <c r="AR28" s="34" t="n">
        <v>104.461</v>
      </c>
      <c r="AS28" s="35" t="n">
        <v>158.097</v>
      </c>
      <c r="AT28" s="34" t="n">
        <v>0</v>
      </c>
      <c r="AU28" s="35" t="n">
        <v>2058.097</v>
      </c>
      <c r="AV28" s="34" t="n">
        <v>155.347</v>
      </c>
      <c r="AW28" s="35" t="n">
        <v>130.078</v>
      </c>
      <c r="AX28" s="34" t="n">
        <v>642.365</v>
      </c>
      <c r="AY28" s="35" t="n">
        <v>433.951</v>
      </c>
      <c r="AZ28" s="34" t="n">
        <v>13.071</v>
      </c>
      <c r="BA28" s="35" t="n">
        <v>2.438</v>
      </c>
      <c r="BB28" s="34" t="n">
        <v>0.039</v>
      </c>
      <c r="BC28" s="35" t="n">
        <v>-20.72</v>
      </c>
      <c r="BD28" s="37" t="n">
        <v>-10.295</v>
      </c>
      <c r="BE28" s="35" t="n">
        <v>-76.968</v>
      </c>
      <c r="BF28" s="37" t="n">
        <v>-57.106</v>
      </c>
      <c r="BG28" s="35" t="n">
        <v>0</v>
      </c>
      <c r="BH28" s="37" t="n">
        <v>-6203.679</v>
      </c>
      <c r="BI28" s="35" t="n">
        <v>-190.48</v>
      </c>
      <c r="BJ28" s="37" t="n">
        <v>-37.018</v>
      </c>
      <c r="BK28" s="35" t="n">
        <v>-233.303</v>
      </c>
      <c r="BL28" s="37" t="n">
        <v>-302.357</v>
      </c>
      <c r="BM28" s="35" t="n">
        <v>-3.104</v>
      </c>
      <c r="BN28" s="37" t="n">
        <v>-1.226</v>
      </c>
      <c r="BO28" s="35" t="n">
        <v>0</v>
      </c>
      <c r="BP28" s="34" t="n">
        <v>70124.133</v>
      </c>
      <c r="BQ28" s="35" t="n">
        <f aca="false">BP28-P$49</f>
        <v>0</v>
      </c>
    </row>
    <row r="29" customFormat="false" ht="22.5" hidden="false" customHeight="false" outlineLevel="0" collapsed="false">
      <c r="A29" s="17" t="n">
        <v>14</v>
      </c>
      <c r="B29" s="17" t="s">
        <v>38</v>
      </c>
      <c r="C29" s="33" t="s">
        <v>66</v>
      </c>
      <c r="D29" s="34" t="n">
        <v>254.385</v>
      </c>
      <c r="E29" s="35" t="n">
        <v>15.562</v>
      </c>
      <c r="F29" s="34" t="n">
        <v>0.94</v>
      </c>
      <c r="G29" s="35" t="n">
        <v>10.197</v>
      </c>
      <c r="H29" s="34" t="n">
        <v>82.466</v>
      </c>
      <c r="I29" s="35" t="n">
        <v>38.394</v>
      </c>
      <c r="J29" s="34" t="n">
        <v>2428.084</v>
      </c>
      <c r="K29" s="35" t="n">
        <v>2078.219</v>
      </c>
      <c r="L29" s="34" t="n">
        <v>906.979</v>
      </c>
      <c r="M29" s="35" t="n">
        <v>611.821</v>
      </c>
      <c r="N29" s="34" t="n">
        <v>261.176</v>
      </c>
      <c r="O29" s="35" t="n">
        <v>636.968</v>
      </c>
      <c r="P29" s="34" t="n">
        <v>2230.002</v>
      </c>
      <c r="Q29" s="36" t="n">
        <v>2363.235</v>
      </c>
      <c r="R29" s="34" t="n">
        <v>512.623</v>
      </c>
      <c r="S29" s="36" t="n">
        <v>9.249</v>
      </c>
      <c r="T29" s="34" t="n">
        <v>162.775</v>
      </c>
      <c r="U29" s="36" t="n">
        <v>127.719</v>
      </c>
      <c r="V29" s="34" t="n">
        <v>110.442</v>
      </c>
      <c r="W29" s="36" t="n">
        <v>162.316</v>
      </c>
      <c r="X29" s="34" t="n">
        <v>14.694</v>
      </c>
      <c r="Y29" s="36" t="n">
        <v>1612.129</v>
      </c>
      <c r="Z29" s="34" t="n">
        <v>0</v>
      </c>
      <c r="AA29" s="36" t="n">
        <v>94.14</v>
      </c>
      <c r="AB29" s="34" t="n">
        <v>1818.113</v>
      </c>
      <c r="AC29" s="35" t="n">
        <v>825.13</v>
      </c>
      <c r="AD29" s="37" t="n">
        <v>996.995</v>
      </c>
      <c r="AE29" s="35" t="n">
        <v>388.744</v>
      </c>
      <c r="AF29" s="37" t="n">
        <v>0</v>
      </c>
      <c r="AG29" s="35" t="n">
        <v>0</v>
      </c>
      <c r="AH29" s="37" t="n">
        <v>282.442</v>
      </c>
      <c r="AI29" s="35" t="n">
        <v>0</v>
      </c>
      <c r="AJ29" s="37" t="n">
        <v>5.966</v>
      </c>
      <c r="AK29" s="35" t="n">
        <v>-0.002</v>
      </c>
      <c r="AL29" s="37" t="n">
        <v>0</v>
      </c>
      <c r="AM29" s="35" t="n">
        <v>2703.787</v>
      </c>
      <c r="AN29" s="37" t="n">
        <v>13.781</v>
      </c>
      <c r="AO29" s="35" t="n">
        <v>-1130.084</v>
      </c>
      <c r="AP29" s="34" t="n">
        <v>29.763</v>
      </c>
      <c r="AQ29" s="35" t="n">
        <v>16.271</v>
      </c>
      <c r="AR29" s="34" t="n">
        <v>54.26</v>
      </c>
      <c r="AS29" s="35" t="n">
        <v>131.833</v>
      </c>
      <c r="AT29" s="34" t="n">
        <v>0</v>
      </c>
      <c r="AU29" s="35" t="n">
        <v>1476.465</v>
      </c>
      <c r="AV29" s="34" t="n">
        <v>78.76</v>
      </c>
      <c r="AW29" s="35" t="n">
        <v>68.38</v>
      </c>
      <c r="AX29" s="34" t="n">
        <v>462.49</v>
      </c>
      <c r="AY29" s="35" t="n">
        <v>273.499</v>
      </c>
      <c r="AZ29" s="34" t="n">
        <v>9.048</v>
      </c>
      <c r="BA29" s="35" t="n">
        <v>8.957</v>
      </c>
      <c r="BB29" s="34" t="n">
        <v>0</v>
      </c>
      <c r="BC29" s="35" t="n">
        <v>-42.337</v>
      </c>
      <c r="BD29" s="37" t="n">
        <v>-1.465</v>
      </c>
      <c r="BE29" s="35" t="n">
        <v>-66.059</v>
      </c>
      <c r="BF29" s="37" t="n">
        <v>-47.845</v>
      </c>
      <c r="BG29" s="35" t="n">
        <v>0</v>
      </c>
      <c r="BH29" s="37" t="n">
        <v>-2300.151</v>
      </c>
      <c r="BI29" s="35" t="n">
        <v>-20.91</v>
      </c>
      <c r="BJ29" s="37" t="n">
        <v>-6.847</v>
      </c>
      <c r="BK29" s="35" t="n">
        <v>-162.858</v>
      </c>
      <c r="BL29" s="37" t="n">
        <v>-259.93</v>
      </c>
      <c r="BM29" s="35" t="n">
        <v>-0.416</v>
      </c>
      <c r="BN29" s="37" t="n">
        <v>-0.05</v>
      </c>
      <c r="BO29" s="35" t="n">
        <v>0</v>
      </c>
      <c r="BP29" s="34" t="n">
        <v>20330.246</v>
      </c>
      <c r="BQ29" s="35" t="n">
        <f aca="false">BP29-Q$49</f>
        <v>0</v>
      </c>
    </row>
    <row r="30" customFormat="false" ht="33.75" hidden="false" customHeight="false" outlineLevel="0" collapsed="false">
      <c r="A30" s="17" t="n">
        <v>15</v>
      </c>
      <c r="B30" s="17" t="s">
        <v>39</v>
      </c>
      <c r="C30" s="33" t="s">
        <v>67</v>
      </c>
      <c r="D30" s="34" t="n">
        <v>5.69</v>
      </c>
      <c r="E30" s="35" t="n">
        <v>24.273</v>
      </c>
      <c r="F30" s="34" t="n">
        <v>0.354</v>
      </c>
      <c r="G30" s="35" t="n">
        <v>3.904</v>
      </c>
      <c r="H30" s="34" t="n">
        <v>25.226</v>
      </c>
      <c r="I30" s="35" t="n">
        <v>66.436</v>
      </c>
      <c r="J30" s="34" t="n">
        <v>383.663</v>
      </c>
      <c r="K30" s="35" t="n">
        <v>2589.672</v>
      </c>
      <c r="L30" s="34" t="n">
        <v>1164.684</v>
      </c>
      <c r="M30" s="35" t="n">
        <v>768.148</v>
      </c>
      <c r="N30" s="34" t="n">
        <v>325.554</v>
      </c>
      <c r="O30" s="35" t="n">
        <v>452.376</v>
      </c>
      <c r="P30" s="34" t="n">
        <v>1710.376</v>
      </c>
      <c r="Q30" s="36" t="n">
        <v>594.104</v>
      </c>
      <c r="R30" s="34" t="n">
        <v>251.626</v>
      </c>
      <c r="S30" s="36" t="n">
        <v>16.96</v>
      </c>
      <c r="T30" s="34" t="n">
        <v>61.856</v>
      </c>
      <c r="U30" s="36" t="n">
        <v>77.492</v>
      </c>
      <c r="V30" s="34" t="n">
        <v>173.146</v>
      </c>
      <c r="W30" s="36" t="n">
        <v>154.718</v>
      </c>
      <c r="X30" s="34" t="n">
        <v>2.093</v>
      </c>
      <c r="Y30" s="36" t="n">
        <v>403.857</v>
      </c>
      <c r="Z30" s="34" t="n">
        <v>0</v>
      </c>
      <c r="AA30" s="36" t="n">
        <v>86.178</v>
      </c>
      <c r="AB30" s="34" t="n">
        <v>1579.053</v>
      </c>
      <c r="AC30" s="35" t="n">
        <v>679.976</v>
      </c>
      <c r="AD30" s="37" t="n">
        <v>20.426</v>
      </c>
      <c r="AE30" s="35" t="n">
        <v>9.848</v>
      </c>
      <c r="AF30" s="37" t="n">
        <v>-11.153</v>
      </c>
      <c r="AG30" s="35" t="n">
        <v>0</v>
      </c>
      <c r="AH30" s="37" t="n">
        <v>0.52</v>
      </c>
      <c r="AI30" s="35" t="n">
        <v>0</v>
      </c>
      <c r="AJ30" s="37" t="n">
        <v>8.69</v>
      </c>
      <c r="AK30" s="35" t="n">
        <v>-13.324</v>
      </c>
      <c r="AL30" s="37" t="n">
        <v>0</v>
      </c>
      <c r="AM30" s="35" t="n">
        <v>730.993</v>
      </c>
      <c r="AN30" s="37" t="n">
        <v>8.872</v>
      </c>
      <c r="AO30" s="35" t="n">
        <v>-842.914</v>
      </c>
      <c r="AP30" s="34" t="n">
        <v>22.344</v>
      </c>
      <c r="AQ30" s="35" t="n">
        <v>0.812</v>
      </c>
      <c r="AR30" s="34" t="n">
        <v>50.327</v>
      </c>
      <c r="AS30" s="35" t="n">
        <v>38.792</v>
      </c>
      <c r="AT30" s="34" t="n">
        <v>0</v>
      </c>
      <c r="AU30" s="35" t="n">
        <v>1288.409</v>
      </c>
      <c r="AV30" s="34" t="n">
        <v>56.455</v>
      </c>
      <c r="AW30" s="35" t="n">
        <v>69.276</v>
      </c>
      <c r="AX30" s="34" t="n">
        <v>97.872</v>
      </c>
      <c r="AY30" s="35" t="n">
        <v>160.009</v>
      </c>
      <c r="AZ30" s="34" t="n">
        <v>1.794</v>
      </c>
      <c r="BA30" s="35" t="n">
        <v>6.564</v>
      </c>
      <c r="BB30" s="34" t="n">
        <v>0.054</v>
      </c>
      <c r="BC30" s="35" t="n">
        <v>-10.091</v>
      </c>
      <c r="BD30" s="37" t="n">
        <v>-0.159</v>
      </c>
      <c r="BE30" s="35" t="n">
        <v>-12.913</v>
      </c>
      <c r="BF30" s="37" t="n">
        <v>-46.775</v>
      </c>
      <c r="BG30" s="35" t="n">
        <v>0</v>
      </c>
      <c r="BH30" s="37" t="n">
        <v>-1134.425</v>
      </c>
      <c r="BI30" s="35" t="n">
        <v>-38.749</v>
      </c>
      <c r="BJ30" s="37" t="n">
        <v>-0.55</v>
      </c>
      <c r="BK30" s="35" t="n">
        <v>-121.309</v>
      </c>
      <c r="BL30" s="37" t="n">
        <v>-104.426</v>
      </c>
      <c r="BM30" s="35" t="n">
        <v>-0.209</v>
      </c>
      <c r="BN30" s="37" t="n">
        <v>-0.008</v>
      </c>
      <c r="BO30" s="35" t="n">
        <v>0</v>
      </c>
      <c r="BP30" s="34" t="n">
        <v>11836.47</v>
      </c>
      <c r="BQ30" s="35" t="n">
        <f aca="false">BP30-R$49</f>
        <v>0</v>
      </c>
    </row>
    <row r="31" customFormat="false" ht="12.75" hidden="false" customHeight="false" outlineLevel="0" collapsed="false">
      <c r="A31" s="17" t="n">
        <v>16</v>
      </c>
      <c r="B31" s="17" t="s">
        <v>40</v>
      </c>
      <c r="C31" s="33" t="s">
        <v>68</v>
      </c>
      <c r="D31" s="34" t="n">
        <v>0</v>
      </c>
      <c r="E31" s="35" t="n">
        <v>0.086</v>
      </c>
      <c r="F31" s="34" t="n">
        <v>0</v>
      </c>
      <c r="G31" s="35" t="n">
        <v>0.04</v>
      </c>
      <c r="H31" s="34" t="n">
        <v>0.09</v>
      </c>
      <c r="I31" s="35" t="n">
        <v>1.924</v>
      </c>
      <c r="J31" s="34" t="n">
        <v>15.499</v>
      </c>
      <c r="K31" s="35" t="n">
        <v>4.025</v>
      </c>
      <c r="L31" s="34" t="n">
        <v>37.557</v>
      </c>
      <c r="M31" s="35" t="n">
        <v>83.479</v>
      </c>
      <c r="N31" s="34" t="n">
        <v>4.024</v>
      </c>
      <c r="O31" s="35" t="n">
        <v>9.27</v>
      </c>
      <c r="P31" s="34" t="n">
        <v>36.917</v>
      </c>
      <c r="Q31" s="36" t="n">
        <v>19.928</v>
      </c>
      <c r="R31" s="34" t="n">
        <v>17.506</v>
      </c>
      <c r="S31" s="36" t="n">
        <v>1.632</v>
      </c>
      <c r="T31" s="34" t="n">
        <v>36.957</v>
      </c>
      <c r="U31" s="36" t="n">
        <v>1.235</v>
      </c>
      <c r="V31" s="34" t="n">
        <v>14.233</v>
      </c>
      <c r="W31" s="36" t="n">
        <v>8.819</v>
      </c>
      <c r="X31" s="34" t="n">
        <v>0</v>
      </c>
      <c r="Y31" s="36" t="n">
        <v>0</v>
      </c>
      <c r="Z31" s="34" t="n">
        <v>0</v>
      </c>
      <c r="AA31" s="36" t="n">
        <v>0</v>
      </c>
      <c r="AB31" s="34" t="n">
        <v>132.694</v>
      </c>
      <c r="AC31" s="35" t="n">
        <v>283.246</v>
      </c>
      <c r="AD31" s="37" t="n">
        <v>3.607</v>
      </c>
      <c r="AE31" s="35" t="n">
        <v>2.005</v>
      </c>
      <c r="AF31" s="37" t="n">
        <v>0</v>
      </c>
      <c r="AG31" s="35" t="n">
        <v>0</v>
      </c>
      <c r="AH31" s="37" t="n">
        <v>0</v>
      </c>
      <c r="AI31" s="35" t="n">
        <v>0</v>
      </c>
      <c r="AJ31" s="37" t="n">
        <v>0</v>
      </c>
      <c r="AK31" s="35" t="n">
        <v>0</v>
      </c>
      <c r="AL31" s="37" t="n">
        <v>0</v>
      </c>
      <c r="AM31" s="35" t="n">
        <v>105.147</v>
      </c>
      <c r="AN31" s="37" t="n">
        <v>0</v>
      </c>
      <c r="AO31" s="35" t="n">
        <v>-29.71</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90.198</v>
      </c>
      <c r="BQ31" s="35" t="n">
        <f aca="false">BP31-S$49</f>
        <v>0</v>
      </c>
    </row>
    <row r="32" customFormat="false" ht="12.75" hidden="false" customHeight="false" outlineLevel="0" collapsed="false">
      <c r="A32" s="17" t="n">
        <v>17</v>
      </c>
      <c r="B32" s="17" t="s">
        <v>41</v>
      </c>
      <c r="C32" s="33" t="s">
        <v>69</v>
      </c>
      <c r="D32" s="34" t="n">
        <v>0.009</v>
      </c>
      <c r="E32" s="35" t="n">
        <v>1.462</v>
      </c>
      <c r="F32" s="34" t="n">
        <v>0</v>
      </c>
      <c r="G32" s="35" t="n">
        <v>0.001</v>
      </c>
      <c r="H32" s="34" t="n">
        <v>0.484</v>
      </c>
      <c r="I32" s="35" t="n">
        <v>0.619</v>
      </c>
      <c r="J32" s="34" t="n">
        <v>0.49</v>
      </c>
      <c r="K32" s="35" t="n">
        <v>0.098</v>
      </c>
      <c r="L32" s="34" t="n">
        <v>0.059</v>
      </c>
      <c r="M32" s="35" t="n">
        <v>0.029</v>
      </c>
      <c r="N32" s="34" t="n">
        <v>7.549</v>
      </c>
      <c r="O32" s="35" t="n">
        <v>0.02</v>
      </c>
      <c r="P32" s="34" t="n">
        <v>7.49</v>
      </c>
      <c r="Q32" s="36" t="n">
        <v>0.025</v>
      </c>
      <c r="R32" s="34" t="n">
        <v>0.011</v>
      </c>
      <c r="S32" s="36" t="n">
        <v>0.018</v>
      </c>
      <c r="T32" s="34" t="n">
        <v>1.422</v>
      </c>
      <c r="U32" s="36" t="n">
        <v>0.003</v>
      </c>
      <c r="V32" s="34" t="n">
        <v>0.004</v>
      </c>
      <c r="W32" s="36" t="n">
        <v>0.006</v>
      </c>
      <c r="X32" s="34" t="n">
        <v>0</v>
      </c>
      <c r="Y32" s="36" t="n">
        <v>2.747</v>
      </c>
      <c r="Z32" s="34" t="n">
        <v>0</v>
      </c>
      <c r="AA32" s="36" t="n">
        <v>0.011</v>
      </c>
      <c r="AB32" s="34" t="n">
        <v>5111.775</v>
      </c>
      <c r="AC32" s="35" t="n">
        <v>3732.359</v>
      </c>
      <c r="AD32" s="37" t="n">
        <v>10.545</v>
      </c>
      <c r="AE32" s="35" t="n">
        <v>5.86</v>
      </c>
      <c r="AF32" s="37" t="n">
        <v>0</v>
      </c>
      <c r="AG32" s="35" t="n">
        <v>0</v>
      </c>
      <c r="AH32" s="37" t="n">
        <v>0</v>
      </c>
      <c r="AI32" s="35" t="n">
        <v>0</v>
      </c>
      <c r="AJ32" s="37" t="n">
        <v>0</v>
      </c>
      <c r="AK32" s="35" t="n">
        <v>0</v>
      </c>
      <c r="AL32" s="37" t="n">
        <v>0</v>
      </c>
      <c r="AM32" s="35" t="n">
        <v>1.589</v>
      </c>
      <c r="AN32" s="37" t="n">
        <v>0</v>
      </c>
      <c r="AO32" s="35" t="n">
        <v>-88.121</v>
      </c>
      <c r="AP32" s="34" t="n">
        <v>0.147</v>
      </c>
      <c r="AQ32" s="35" t="n">
        <v>0.133</v>
      </c>
      <c r="AR32" s="34" t="n">
        <v>0.333</v>
      </c>
      <c r="AS32" s="35" t="n">
        <v>1.954</v>
      </c>
      <c r="AT32" s="34" t="n">
        <v>0</v>
      </c>
      <c r="AU32" s="35" t="n">
        <v>58.099</v>
      </c>
      <c r="AV32" s="34" t="n">
        <v>0.274</v>
      </c>
      <c r="AW32" s="35" t="n">
        <v>0.144</v>
      </c>
      <c r="AX32" s="34" t="n">
        <v>0.328</v>
      </c>
      <c r="AY32" s="35" t="n">
        <v>0.362</v>
      </c>
      <c r="AZ32" s="34" t="n">
        <v>0.143</v>
      </c>
      <c r="BA32" s="35" t="n">
        <v>0.092</v>
      </c>
      <c r="BB32" s="34" t="n">
        <v>0</v>
      </c>
      <c r="BC32" s="35" t="n">
        <v>-1.127</v>
      </c>
      <c r="BD32" s="37" t="n">
        <v>-0.106</v>
      </c>
      <c r="BE32" s="35" t="n">
        <v>-0.151</v>
      </c>
      <c r="BF32" s="37" t="n">
        <v>-2.142</v>
      </c>
      <c r="BG32" s="35" t="n">
        <v>0</v>
      </c>
      <c r="BH32" s="37" t="n">
        <v>-71.192</v>
      </c>
      <c r="BI32" s="35" t="n">
        <v>-0.007</v>
      </c>
      <c r="BJ32" s="37" t="n">
        <v>-0.058</v>
      </c>
      <c r="BK32" s="35" t="n">
        <v>-0.226</v>
      </c>
      <c r="BL32" s="37" t="n">
        <v>-0.928</v>
      </c>
      <c r="BM32" s="35" t="n">
        <v>-0.001</v>
      </c>
      <c r="BN32" s="37" t="n">
        <v>0</v>
      </c>
      <c r="BO32" s="35" t="n">
        <v>0</v>
      </c>
      <c r="BP32" s="34" t="n">
        <v>8782.63</v>
      </c>
      <c r="BQ32" s="35" t="n">
        <f aca="false">BP32-T$49</f>
        <v>0</v>
      </c>
    </row>
    <row r="33" customFormat="false" ht="12.75" hidden="false" customHeight="false" outlineLevel="0" collapsed="false">
      <c r="A33" s="17" t="n">
        <v>18</v>
      </c>
      <c r="B33" s="17" t="s">
        <v>42</v>
      </c>
      <c r="C33" s="33" t="s">
        <v>70</v>
      </c>
      <c r="D33" s="34" t="n">
        <v>0.115</v>
      </c>
      <c r="E33" s="35" t="n">
        <v>0.346</v>
      </c>
      <c r="F33" s="34" t="n">
        <v>0.011</v>
      </c>
      <c r="G33" s="35" t="n">
        <v>0.083</v>
      </c>
      <c r="H33" s="34" t="n">
        <v>0.946</v>
      </c>
      <c r="I33" s="35" t="n">
        <v>0.408</v>
      </c>
      <c r="J33" s="34" t="n">
        <v>5.903</v>
      </c>
      <c r="K33" s="35" t="n">
        <v>90.639</v>
      </c>
      <c r="L33" s="34" t="n">
        <v>25.69</v>
      </c>
      <c r="M33" s="35" t="n">
        <v>19.113</v>
      </c>
      <c r="N33" s="34" t="n">
        <v>9.862</v>
      </c>
      <c r="O33" s="35" t="n">
        <v>106.729</v>
      </c>
      <c r="P33" s="34" t="n">
        <v>27.449</v>
      </c>
      <c r="Q33" s="36" t="n">
        <v>25.675</v>
      </c>
      <c r="R33" s="34" t="n">
        <v>14.571</v>
      </c>
      <c r="S33" s="36" t="n">
        <v>0.64</v>
      </c>
      <c r="T33" s="34" t="n">
        <v>1.974</v>
      </c>
      <c r="U33" s="36" t="n">
        <v>199.976</v>
      </c>
      <c r="V33" s="34" t="n">
        <v>31.297</v>
      </c>
      <c r="W33" s="36" t="n">
        <v>6.417</v>
      </c>
      <c r="X33" s="34" t="n">
        <v>1.944</v>
      </c>
      <c r="Y33" s="36" t="n">
        <v>338.055</v>
      </c>
      <c r="Z33" s="34" t="n">
        <v>0</v>
      </c>
      <c r="AA33" s="36" t="n">
        <v>22.276</v>
      </c>
      <c r="AB33" s="34" t="n">
        <v>145.797</v>
      </c>
      <c r="AC33" s="35" t="n">
        <v>3119.482</v>
      </c>
      <c r="AD33" s="37" t="n">
        <v>37.697</v>
      </c>
      <c r="AE33" s="35" t="n">
        <v>5.91</v>
      </c>
      <c r="AF33" s="37" t="n">
        <v>0</v>
      </c>
      <c r="AG33" s="35" t="n">
        <v>0</v>
      </c>
      <c r="AH33" s="37" t="n">
        <v>1.2</v>
      </c>
      <c r="AI33" s="35" t="n">
        <v>0</v>
      </c>
      <c r="AJ33" s="37" t="n">
        <v>2.727</v>
      </c>
      <c r="AK33" s="35" t="n">
        <v>-0.761</v>
      </c>
      <c r="AL33" s="37" t="n">
        <v>0</v>
      </c>
      <c r="AM33" s="35" t="n">
        <v>545.788</v>
      </c>
      <c r="AN33" s="37" t="n">
        <v>19.63</v>
      </c>
      <c r="AO33" s="35" t="n">
        <v>-732.363</v>
      </c>
      <c r="AP33" s="34" t="n">
        <v>14.801</v>
      </c>
      <c r="AQ33" s="35" t="n">
        <v>7.709</v>
      </c>
      <c r="AR33" s="34" t="n">
        <v>31.719</v>
      </c>
      <c r="AS33" s="35" t="n">
        <v>21.705</v>
      </c>
      <c r="AT33" s="34" t="n">
        <v>0</v>
      </c>
      <c r="AU33" s="35" t="n">
        <v>546.634</v>
      </c>
      <c r="AV33" s="34" t="n">
        <v>8.846</v>
      </c>
      <c r="AW33" s="35" t="n">
        <v>9.455</v>
      </c>
      <c r="AX33" s="34" t="n">
        <v>52.649</v>
      </c>
      <c r="AY33" s="35" t="n">
        <v>16.532</v>
      </c>
      <c r="AZ33" s="34" t="n">
        <v>0.823</v>
      </c>
      <c r="BA33" s="35" t="n">
        <v>0.746</v>
      </c>
      <c r="BB33" s="34" t="n">
        <v>0.005</v>
      </c>
      <c r="BC33" s="35" t="n">
        <v>-1.73</v>
      </c>
      <c r="BD33" s="37" t="n">
        <v>-3.949</v>
      </c>
      <c r="BE33" s="35" t="n">
        <v>-4.461</v>
      </c>
      <c r="BF33" s="37" t="n">
        <v>-22.466</v>
      </c>
      <c r="BG33" s="35" t="n">
        <v>0</v>
      </c>
      <c r="BH33" s="37" t="n">
        <v>-245.209</v>
      </c>
      <c r="BI33" s="35" t="n">
        <v>-5.644</v>
      </c>
      <c r="BJ33" s="37" t="n">
        <v>-1.006</v>
      </c>
      <c r="BK33" s="35" t="n">
        <v>-19.207</v>
      </c>
      <c r="BL33" s="37" t="n">
        <v>-14.438</v>
      </c>
      <c r="BM33" s="35" t="n">
        <v>-0.67</v>
      </c>
      <c r="BN33" s="37" t="n">
        <v>-0.465</v>
      </c>
      <c r="BO33" s="35" t="n">
        <v>0</v>
      </c>
      <c r="BP33" s="34" t="n">
        <v>4467.604</v>
      </c>
      <c r="BQ33" s="35" t="n">
        <f aca="false">BP33-U$49</f>
        <v>0</v>
      </c>
    </row>
    <row r="34" customFormat="false" ht="12.75" hidden="false" customHeight="false" outlineLevel="0" collapsed="false">
      <c r="A34" s="17" t="n">
        <v>19</v>
      </c>
      <c r="B34" s="17" t="s">
        <v>43</v>
      </c>
      <c r="C34" s="33" t="s">
        <v>71</v>
      </c>
      <c r="D34" s="34" t="n">
        <v>0.577</v>
      </c>
      <c r="E34" s="35" t="n">
        <v>1.21</v>
      </c>
      <c r="F34" s="34" t="n">
        <v>0.031</v>
      </c>
      <c r="G34" s="35" t="n">
        <v>0.39</v>
      </c>
      <c r="H34" s="34" t="n">
        <v>0.908</v>
      </c>
      <c r="I34" s="35" t="n">
        <v>0.385</v>
      </c>
      <c r="J34" s="34" t="n">
        <v>6.438</v>
      </c>
      <c r="K34" s="35" t="n">
        <v>49.466</v>
      </c>
      <c r="L34" s="34" t="n">
        <v>21.041</v>
      </c>
      <c r="M34" s="35" t="n">
        <v>21.081</v>
      </c>
      <c r="N34" s="34" t="n">
        <v>184.528</v>
      </c>
      <c r="O34" s="35" t="n">
        <v>40.431</v>
      </c>
      <c r="P34" s="34" t="n">
        <v>22.933</v>
      </c>
      <c r="Q34" s="36" t="n">
        <v>22.033</v>
      </c>
      <c r="R34" s="34" t="n">
        <v>11.888</v>
      </c>
      <c r="S34" s="36" t="n">
        <v>0.845</v>
      </c>
      <c r="T34" s="34" t="n">
        <v>5.944</v>
      </c>
      <c r="U34" s="36" t="n">
        <v>49.004</v>
      </c>
      <c r="V34" s="34" t="n">
        <v>18.561</v>
      </c>
      <c r="W34" s="36" t="n">
        <v>21.119</v>
      </c>
      <c r="X34" s="34" t="n">
        <v>0.87</v>
      </c>
      <c r="Y34" s="36" t="n">
        <v>2265.022</v>
      </c>
      <c r="Z34" s="34" t="n">
        <v>0</v>
      </c>
      <c r="AA34" s="36" t="n">
        <v>8.141</v>
      </c>
      <c r="AB34" s="34" t="n">
        <v>149.97</v>
      </c>
      <c r="AC34" s="35" t="n">
        <v>10700.36</v>
      </c>
      <c r="AD34" s="37" t="n">
        <v>22.489</v>
      </c>
      <c r="AE34" s="35" t="n">
        <v>2.725</v>
      </c>
      <c r="AF34" s="37" t="n">
        <v>0</v>
      </c>
      <c r="AG34" s="35" t="n">
        <v>0</v>
      </c>
      <c r="AH34" s="37" t="n">
        <v>0.033</v>
      </c>
      <c r="AI34" s="35" t="n">
        <v>0</v>
      </c>
      <c r="AJ34" s="37" t="n">
        <v>0</v>
      </c>
      <c r="AK34" s="35" t="n">
        <v>0</v>
      </c>
      <c r="AL34" s="37" t="n">
        <v>0</v>
      </c>
      <c r="AM34" s="35" t="n">
        <v>1489.229</v>
      </c>
      <c r="AN34" s="37" t="n">
        <v>0</v>
      </c>
      <c r="AO34" s="35" t="n">
        <v>-2561.309</v>
      </c>
      <c r="AP34" s="34" t="n">
        <v>12.884</v>
      </c>
      <c r="AQ34" s="35" t="n">
        <v>4.694</v>
      </c>
      <c r="AR34" s="34" t="n">
        <v>30.66</v>
      </c>
      <c r="AS34" s="35" t="n">
        <v>48.337</v>
      </c>
      <c r="AT34" s="34" t="n">
        <v>0</v>
      </c>
      <c r="AU34" s="35" t="n">
        <v>852.422</v>
      </c>
      <c r="AV34" s="34" t="n">
        <v>16.81</v>
      </c>
      <c r="AW34" s="35" t="n">
        <v>9.53</v>
      </c>
      <c r="AX34" s="34" t="n">
        <v>30.861</v>
      </c>
      <c r="AY34" s="35" t="n">
        <v>23.661</v>
      </c>
      <c r="AZ34" s="34" t="n">
        <v>1.244</v>
      </c>
      <c r="BA34" s="35" t="n">
        <v>0.3</v>
      </c>
      <c r="BB34" s="34" t="n">
        <v>0.001</v>
      </c>
      <c r="BC34" s="35" t="n">
        <v>-11.948</v>
      </c>
      <c r="BD34" s="37" t="n">
        <v>-20.612</v>
      </c>
      <c r="BE34" s="35" t="n">
        <v>-31.152</v>
      </c>
      <c r="BF34" s="37" t="n">
        <v>-88.595</v>
      </c>
      <c r="BG34" s="35" t="n">
        <v>0</v>
      </c>
      <c r="BH34" s="37" t="n">
        <v>-693.884</v>
      </c>
      <c r="BI34" s="35" t="n">
        <v>-27.172</v>
      </c>
      <c r="BJ34" s="37" t="n">
        <v>-24.452</v>
      </c>
      <c r="BK34" s="35" t="n">
        <v>-152.121</v>
      </c>
      <c r="BL34" s="37" t="n">
        <v>-55.659</v>
      </c>
      <c r="BM34" s="35" t="n">
        <v>-31.834</v>
      </c>
      <c r="BN34" s="37" t="n">
        <v>-5.67</v>
      </c>
      <c r="BO34" s="35" t="n">
        <v>0</v>
      </c>
      <c r="BP34" s="34" t="n">
        <v>12444.648</v>
      </c>
      <c r="BQ34" s="35" t="n">
        <f aca="false">BP34-V$49</f>
        <v>0</v>
      </c>
    </row>
    <row r="35" customFormat="false" ht="22.5" hidden="false" customHeight="false" outlineLevel="0" collapsed="false">
      <c r="A35" s="18" t="n">
        <v>20</v>
      </c>
      <c r="B35" s="18" t="s">
        <v>44</v>
      </c>
      <c r="C35" s="38" t="s">
        <v>72</v>
      </c>
      <c r="D35" s="34" t="n">
        <v>24.549</v>
      </c>
      <c r="E35" s="35" t="n">
        <v>7.756</v>
      </c>
      <c r="F35" s="34" t="n">
        <v>1.103</v>
      </c>
      <c r="G35" s="35" t="n">
        <v>11.848</v>
      </c>
      <c r="H35" s="34" t="n">
        <v>24.13</v>
      </c>
      <c r="I35" s="35" t="n">
        <v>4.169</v>
      </c>
      <c r="J35" s="34" t="n">
        <v>97.552</v>
      </c>
      <c r="K35" s="35" t="n">
        <v>727.919</v>
      </c>
      <c r="L35" s="34" t="n">
        <v>75.95</v>
      </c>
      <c r="M35" s="35" t="n">
        <v>86.277</v>
      </c>
      <c r="N35" s="34" t="n">
        <v>280.486</v>
      </c>
      <c r="O35" s="35" t="n">
        <v>81.83</v>
      </c>
      <c r="P35" s="34" t="n">
        <v>430.799</v>
      </c>
      <c r="Q35" s="36" t="n">
        <v>139.534</v>
      </c>
      <c r="R35" s="34" t="n">
        <v>113.171</v>
      </c>
      <c r="S35" s="36" t="n">
        <v>10.009</v>
      </c>
      <c r="T35" s="34" t="n">
        <v>58.689</v>
      </c>
      <c r="U35" s="36" t="n">
        <v>74.18</v>
      </c>
      <c r="V35" s="34" t="n">
        <v>53.504</v>
      </c>
      <c r="W35" s="36" t="n">
        <v>111.13</v>
      </c>
      <c r="X35" s="34" t="n">
        <v>19.641</v>
      </c>
      <c r="Y35" s="36" t="n">
        <v>175.627</v>
      </c>
      <c r="Z35" s="34" t="n">
        <v>0</v>
      </c>
      <c r="AA35" s="36" t="n">
        <v>32.443</v>
      </c>
      <c r="AB35" s="34" t="n">
        <v>453.073</v>
      </c>
      <c r="AC35" s="35" t="n">
        <v>4866.322</v>
      </c>
      <c r="AD35" s="37" t="n">
        <v>46.496</v>
      </c>
      <c r="AE35" s="35" t="n">
        <v>12.85</v>
      </c>
      <c r="AF35" s="37" t="n">
        <v>0</v>
      </c>
      <c r="AG35" s="35" t="n">
        <v>0</v>
      </c>
      <c r="AH35" s="37" t="n">
        <v>0.09</v>
      </c>
      <c r="AI35" s="35" t="n">
        <v>0</v>
      </c>
      <c r="AJ35" s="37" t="n">
        <v>0</v>
      </c>
      <c r="AK35" s="35" t="n">
        <v>0</v>
      </c>
      <c r="AL35" s="37" t="n">
        <v>0</v>
      </c>
      <c r="AM35" s="35" t="n">
        <v>191.097</v>
      </c>
      <c r="AN35" s="37" t="n">
        <v>0</v>
      </c>
      <c r="AO35" s="35" t="n">
        <v>-87.318</v>
      </c>
      <c r="AP35" s="34" t="n">
        <v>7.36</v>
      </c>
      <c r="AQ35" s="35" t="n">
        <v>2.308</v>
      </c>
      <c r="AR35" s="34" t="n">
        <v>29.969</v>
      </c>
      <c r="AS35" s="35" t="n">
        <v>39.346</v>
      </c>
      <c r="AT35" s="34" t="n">
        <v>0</v>
      </c>
      <c r="AU35" s="35" t="n">
        <v>342.911</v>
      </c>
      <c r="AV35" s="34" t="n">
        <v>26.807</v>
      </c>
      <c r="AW35" s="35" t="n">
        <v>17.013</v>
      </c>
      <c r="AX35" s="34" t="n">
        <v>61.221</v>
      </c>
      <c r="AY35" s="35" t="n">
        <v>36.062</v>
      </c>
      <c r="AZ35" s="34" t="n">
        <v>3.364</v>
      </c>
      <c r="BA35" s="35" t="n">
        <v>0.378</v>
      </c>
      <c r="BB35" s="34" t="n">
        <v>0.427</v>
      </c>
      <c r="BC35" s="35" t="n">
        <v>-1.56</v>
      </c>
      <c r="BD35" s="37" t="n">
        <v>-1.181</v>
      </c>
      <c r="BE35" s="35" t="n">
        <v>-4.018</v>
      </c>
      <c r="BF35" s="37" t="n">
        <v>-8.733</v>
      </c>
      <c r="BG35" s="35" t="n">
        <v>0</v>
      </c>
      <c r="BH35" s="37" t="n">
        <v>-217.19</v>
      </c>
      <c r="BI35" s="35" t="n">
        <v>-7.297</v>
      </c>
      <c r="BJ35" s="37" t="n">
        <v>-1.997</v>
      </c>
      <c r="BK35" s="35" t="n">
        <v>-23.249</v>
      </c>
      <c r="BL35" s="37" t="n">
        <v>-19.935</v>
      </c>
      <c r="BM35" s="35" t="n">
        <v>-1.494</v>
      </c>
      <c r="BN35" s="37" t="n">
        <v>-0.316</v>
      </c>
      <c r="BO35" s="35" t="n">
        <v>0</v>
      </c>
      <c r="BP35" s="34" t="n">
        <v>8405.101</v>
      </c>
      <c r="BQ35" s="35" t="n">
        <f aca="false">BP35-W$49</f>
        <v>0</v>
      </c>
    </row>
    <row r="36" customFormat="false" ht="22.5" hidden="false" customHeight="false" outlineLevel="0" collapsed="false">
      <c r="A36" s="17" t="n">
        <v>21</v>
      </c>
      <c r="B36" s="17" t="s">
        <v>45</v>
      </c>
      <c r="C36" s="33" t="s">
        <v>73</v>
      </c>
      <c r="D36" s="34" t="n">
        <v>127.494</v>
      </c>
      <c r="E36" s="35" t="n">
        <v>166.578</v>
      </c>
      <c r="F36" s="34" t="n">
        <v>9.983</v>
      </c>
      <c r="G36" s="35" t="n">
        <v>112.818</v>
      </c>
      <c r="H36" s="34" t="n">
        <v>108.434</v>
      </c>
      <c r="I36" s="35" t="n">
        <v>38.782</v>
      </c>
      <c r="J36" s="34" t="n">
        <v>375.699</v>
      </c>
      <c r="K36" s="35" t="n">
        <v>2391.186</v>
      </c>
      <c r="L36" s="34" t="n">
        <v>124.545</v>
      </c>
      <c r="M36" s="35" t="n">
        <v>264.439</v>
      </c>
      <c r="N36" s="34" t="n">
        <v>466.561</v>
      </c>
      <c r="O36" s="35" t="n">
        <v>577.234</v>
      </c>
      <c r="P36" s="34" t="n">
        <v>747.403</v>
      </c>
      <c r="Q36" s="36" t="n">
        <v>903.29</v>
      </c>
      <c r="R36" s="34" t="n">
        <v>533.971</v>
      </c>
      <c r="S36" s="36" t="n">
        <v>7.466</v>
      </c>
      <c r="T36" s="34" t="n">
        <v>747.527</v>
      </c>
      <c r="U36" s="36" t="n">
        <v>270.417</v>
      </c>
      <c r="V36" s="34" t="n">
        <v>117.35</v>
      </c>
      <c r="W36" s="36" t="n">
        <v>432.045</v>
      </c>
      <c r="X36" s="34" t="n">
        <v>0</v>
      </c>
      <c r="Y36" s="36" t="n">
        <v>0</v>
      </c>
      <c r="Z36" s="34" t="n">
        <v>0</v>
      </c>
      <c r="AA36" s="36" t="n">
        <v>340.096</v>
      </c>
      <c r="AB36" s="34" t="n">
        <v>1868.14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731.459</v>
      </c>
      <c r="BQ36" s="35" t="n">
        <f aca="false">BP36-X$49</f>
        <v>0</v>
      </c>
    </row>
    <row r="37" customFormat="false" ht="22.5" hidden="false" customHeight="false" outlineLevel="0" collapsed="false">
      <c r="A37" s="18" t="n">
        <v>22</v>
      </c>
      <c r="B37" s="18" t="s">
        <v>46</v>
      </c>
      <c r="C37" s="38" t="s">
        <v>74</v>
      </c>
      <c r="D37" s="34" t="n">
        <v>0.207</v>
      </c>
      <c r="E37" s="35" t="n">
        <v>10.223</v>
      </c>
      <c r="F37" s="34" t="n">
        <v>0.112</v>
      </c>
      <c r="G37" s="35" t="n">
        <v>5.846</v>
      </c>
      <c r="H37" s="34" t="n">
        <v>68.4</v>
      </c>
      <c r="I37" s="35" t="n">
        <v>14.12</v>
      </c>
      <c r="J37" s="34" t="n">
        <v>274.544</v>
      </c>
      <c r="K37" s="35" t="n">
        <v>2012.919</v>
      </c>
      <c r="L37" s="34" t="n">
        <v>1606.779</v>
      </c>
      <c r="M37" s="35" t="n">
        <v>1459.176</v>
      </c>
      <c r="N37" s="34" t="n">
        <v>233.489</v>
      </c>
      <c r="O37" s="35" t="n">
        <v>543.554</v>
      </c>
      <c r="P37" s="34" t="n">
        <v>1920.881</v>
      </c>
      <c r="Q37" s="36" t="n">
        <v>842.305</v>
      </c>
      <c r="R37" s="34" t="n">
        <v>517.976</v>
      </c>
      <c r="S37" s="36" t="n">
        <v>0.571</v>
      </c>
      <c r="T37" s="34" t="n">
        <v>120.553</v>
      </c>
      <c r="U37" s="36" t="n">
        <v>189.147</v>
      </c>
      <c r="V37" s="34" t="n">
        <v>573.282</v>
      </c>
      <c r="W37" s="36" t="n">
        <v>267.613</v>
      </c>
      <c r="X37" s="34" t="n">
        <v>0</v>
      </c>
      <c r="Y37" s="36" t="n">
        <v>0</v>
      </c>
      <c r="Z37" s="34" t="n">
        <v>0</v>
      </c>
      <c r="AA37" s="36" t="n">
        <v>124.673</v>
      </c>
      <c r="AB37" s="34" t="n">
        <v>959.502</v>
      </c>
      <c r="AC37" s="35" t="n">
        <v>32.99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778.866</v>
      </c>
      <c r="BQ37" s="35" t="n">
        <f aca="false">BP37-Y$49</f>
        <v>0</v>
      </c>
    </row>
    <row r="38" customFormat="false" ht="12.75" hidden="false" customHeight="false" outlineLevel="0" collapsed="false">
      <c r="A38" s="17" t="n">
        <v>23</v>
      </c>
      <c r="B38" s="17" t="s">
        <v>47</v>
      </c>
      <c r="C38" s="33" t="s">
        <v>75</v>
      </c>
      <c r="D38" s="34" t="n">
        <v>57.565</v>
      </c>
      <c r="E38" s="35" t="n">
        <v>2.887</v>
      </c>
      <c r="F38" s="34" t="n">
        <v>0.848</v>
      </c>
      <c r="G38" s="35" t="n">
        <v>2.427</v>
      </c>
      <c r="H38" s="34" t="n">
        <v>44.647</v>
      </c>
      <c r="I38" s="35" t="n">
        <v>1.135</v>
      </c>
      <c r="J38" s="34" t="n">
        <v>580.446</v>
      </c>
      <c r="K38" s="35" t="n">
        <v>2608.932</v>
      </c>
      <c r="L38" s="34" t="n">
        <v>27.499</v>
      </c>
      <c r="M38" s="35" t="n">
        <v>19.339</v>
      </c>
      <c r="N38" s="34" t="n">
        <v>42.368</v>
      </c>
      <c r="O38" s="35" t="n">
        <v>41.383</v>
      </c>
      <c r="P38" s="34" t="n">
        <v>20.163</v>
      </c>
      <c r="Q38" s="36" t="n">
        <v>3.56</v>
      </c>
      <c r="R38" s="34" t="n">
        <v>6.549</v>
      </c>
      <c r="S38" s="36" t="n">
        <v>0.773</v>
      </c>
      <c r="T38" s="34" t="n">
        <v>4.507</v>
      </c>
      <c r="U38" s="36" t="n">
        <v>2.205</v>
      </c>
      <c r="V38" s="34" t="n">
        <v>55.892</v>
      </c>
      <c r="W38" s="36" t="n">
        <v>8.949</v>
      </c>
      <c r="X38" s="34" t="n">
        <v>186.316</v>
      </c>
      <c r="Y38" s="36" t="n">
        <v>18.224</v>
      </c>
      <c r="Z38" s="34" t="n">
        <v>0</v>
      </c>
      <c r="AA38" s="36" t="n">
        <v>4.225</v>
      </c>
      <c r="AB38" s="34" t="n">
        <v>53.153</v>
      </c>
      <c r="AC38" s="35" t="n">
        <v>1125.717</v>
      </c>
      <c r="AD38" s="37" t="n">
        <v>171.065</v>
      </c>
      <c r="AE38" s="35" t="n">
        <v>31.577</v>
      </c>
      <c r="AF38" s="37" t="n">
        <v>0</v>
      </c>
      <c r="AG38" s="35" t="n">
        <v>0</v>
      </c>
      <c r="AH38" s="37" t="n">
        <v>0.172</v>
      </c>
      <c r="AI38" s="35" t="n">
        <v>0</v>
      </c>
      <c r="AJ38" s="37" t="n">
        <v>0</v>
      </c>
      <c r="AK38" s="35" t="n">
        <v>0</v>
      </c>
      <c r="AL38" s="37" t="n">
        <v>0</v>
      </c>
      <c r="AM38" s="35" t="n">
        <v>2404.421</v>
      </c>
      <c r="AN38" s="37" t="n">
        <v>67.844</v>
      </c>
      <c r="AO38" s="35" t="n">
        <v>0</v>
      </c>
      <c r="AP38" s="34" t="n">
        <v>87.487</v>
      </c>
      <c r="AQ38" s="35" t="n">
        <v>16.065</v>
      </c>
      <c r="AR38" s="34" t="n">
        <v>116.594</v>
      </c>
      <c r="AS38" s="35" t="n">
        <v>138.939</v>
      </c>
      <c r="AT38" s="34" t="n">
        <v>0</v>
      </c>
      <c r="AU38" s="35" t="n">
        <v>1287.495</v>
      </c>
      <c r="AV38" s="34" t="n">
        <v>53.108</v>
      </c>
      <c r="AW38" s="35" t="n">
        <v>48.687</v>
      </c>
      <c r="AX38" s="34" t="n">
        <v>200.806</v>
      </c>
      <c r="AY38" s="35" t="n">
        <v>199.456</v>
      </c>
      <c r="AZ38" s="34" t="n">
        <v>3.571</v>
      </c>
      <c r="BA38" s="35" t="n">
        <v>1.16</v>
      </c>
      <c r="BB38" s="34" t="n">
        <v>0</v>
      </c>
      <c r="BC38" s="35" t="n">
        <v>-20.234</v>
      </c>
      <c r="BD38" s="37" t="n">
        <v>-6.315</v>
      </c>
      <c r="BE38" s="35" t="n">
        <v>-92.345</v>
      </c>
      <c r="BF38" s="37" t="n">
        <v>-173.407</v>
      </c>
      <c r="BG38" s="35" t="n">
        <v>0</v>
      </c>
      <c r="BH38" s="37" t="n">
        <v>-1251.78</v>
      </c>
      <c r="BI38" s="35" t="n">
        <v>-354.917</v>
      </c>
      <c r="BJ38" s="37" t="n">
        <v>-15.26</v>
      </c>
      <c r="BK38" s="35" t="n">
        <v>-202.451</v>
      </c>
      <c r="BL38" s="37" t="n">
        <v>-167.998</v>
      </c>
      <c r="BM38" s="35" t="n">
        <v>-14.081</v>
      </c>
      <c r="BN38" s="37" t="n">
        <v>-2.307</v>
      </c>
      <c r="BO38" s="35" t="n">
        <v>0</v>
      </c>
      <c r="BP38" s="34" t="n">
        <v>7447.061</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13</v>
      </c>
      <c r="M39" s="35" t="n">
        <v>0</v>
      </c>
      <c r="N39" s="34" t="n">
        <v>1.363</v>
      </c>
      <c r="O39" s="35" t="n">
        <v>2.96</v>
      </c>
      <c r="P39" s="34" t="n">
        <v>2.899</v>
      </c>
      <c r="Q39" s="36" t="n">
        <v>0.105</v>
      </c>
      <c r="R39" s="34" t="n">
        <v>0.026</v>
      </c>
      <c r="S39" s="36" t="n">
        <v>0.234</v>
      </c>
      <c r="T39" s="34" t="n">
        <v>0.776</v>
      </c>
      <c r="U39" s="36" t="n">
        <v>8.034</v>
      </c>
      <c r="V39" s="34" t="n">
        <v>0.32</v>
      </c>
      <c r="W39" s="36" t="n">
        <v>0.163</v>
      </c>
      <c r="X39" s="34" t="n">
        <v>0</v>
      </c>
      <c r="Y39" s="36" t="n">
        <v>25.916</v>
      </c>
      <c r="Z39" s="34" t="n">
        <v>0</v>
      </c>
      <c r="AA39" s="36" t="n">
        <v>1.248</v>
      </c>
      <c r="AB39" s="34" t="n">
        <v>330.007</v>
      </c>
      <c r="AC39" s="35" t="n">
        <v>5709.462</v>
      </c>
      <c r="AD39" s="37" t="n">
        <v>0.244</v>
      </c>
      <c r="AE39" s="35" t="n">
        <v>0.136</v>
      </c>
      <c r="AF39" s="37" t="n">
        <v>0</v>
      </c>
      <c r="AG39" s="35" t="n">
        <v>0</v>
      </c>
      <c r="AH39" s="37" t="n">
        <v>0</v>
      </c>
      <c r="AI39" s="35" t="n">
        <v>0</v>
      </c>
      <c r="AJ39" s="37" t="n">
        <v>0</v>
      </c>
      <c r="AK39" s="35" t="n">
        <v>0</v>
      </c>
      <c r="AL39" s="37" t="n">
        <v>0</v>
      </c>
      <c r="AM39" s="35" t="n">
        <v>135.083</v>
      </c>
      <c r="AN39" s="37" t="n">
        <v>0</v>
      </c>
      <c r="AO39" s="35" t="n">
        <v>-84.396</v>
      </c>
      <c r="AP39" s="34" t="n">
        <v>1.678</v>
      </c>
      <c r="AQ39" s="35" t="n">
        <v>0.999</v>
      </c>
      <c r="AR39" s="34" t="n">
        <v>4.593</v>
      </c>
      <c r="AS39" s="35" t="n">
        <v>3.368</v>
      </c>
      <c r="AT39" s="34" t="n">
        <v>0</v>
      </c>
      <c r="AU39" s="35" t="n">
        <v>68.562</v>
      </c>
      <c r="AV39" s="34" t="n">
        <v>1.114</v>
      </c>
      <c r="AW39" s="35" t="n">
        <v>0.891</v>
      </c>
      <c r="AX39" s="34" t="n">
        <v>3.261</v>
      </c>
      <c r="AY39" s="35" t="n">
        <v>3.797</v>
      </c>
      <c r="AZ39" s="34" t="n">
        <v>0.258</v>
      </c>
      <c r="BA39" s="35" t="n">
        <v>0.089</v>
      </c>
      <c r="BB39" s="34" t="n">
        <v>0</v>
      </c>
      <c r="BC39" s="35" t="n">
        <v>-2.518</v>
      </c>
      <c r="BD39" s="37" t="n">
        <v>-0.047</v>
      </c>
      <c r="BE39" s="35" t="n">
        <v>-0.222</v>
      </c>
      <c r="BF39" s="37" t="n">
        <v>-8.748</v>
      </c>
      <c r="BG39" s="35" t="n">
        <v>0</v>
      </c>
      <c r="BH39" s="37" t="n">
        <v>-48.69</v>
      </c>
      <c r="BI39" s="35" t="n">
        <v>-0.433</v>
      </c>
      <c r="BJ39" s="37" t="n">
        <v>-0.085</v>
      </c>
      <c r="BK39" s="35" t="n">
        <v>-13.011</v>
      </c>
      <c r="BL39" s="37" t="n">
        <v>-5.506</v>
      </c>
      <c r="BM39" s="35" t="n">
        <v>-0.656</v>
      </c>
      <c r="BN39" s="37" t="n">
        <v>-0.337</v>
      </c>
      <c r="BO39" s="35" t="n">
        <v>0</v>
      </c>
      <c r="BP39" s="34" t="n">
        <v>6143.049</v>
      </c>
      <c r="BQ39" s="35" t="n">
        <f aca="false">BP39-AA$49</f>
        <v>0</v>
      </c>
    </row>
    <row r="40" customFormat="false" ht="12.75" hidden="false" customHeight="false" outlineLevel="0" collapsed="false">
      <c r="A40" s="17" t="n">
        <v>25</v>
      </c>
      <c r="B40" s="17" t="s">
        <v>49</v>
      </c>
      <c r="C40" s="33" t="s">
        <v>77</v>
      </c>
      <c r="D40" s="34" t="n">
        <v>23.57</v>
      </c>
      <c r="E40" s="35" t="n">
        <v>17.884</v>
      </c>
      <c r="F40" s="34" t="n">
        <v>1.972</v>
      </c>
      <c r="G40" s="35" t="n">
        <v>5.005</v>
      </c>
      <c r="H40" s="34" t="n">
        <v>32.461</v>
      </c>
      <c r="I40" s="35" t="n">
        <v>174.791</v>
      </c>
      <c r="J40" s="34" t="n">
        <v>162.929</v>
      </c>
      <c r="K40" s="35" t="n">
        <v>522.804</v>
      </c>
      <c r="L40" s="34" t="n">
        <v>201.755</v>
      </c>
      <c r="M40" s="35" t="n">
        <v>212.138</v>
      </c>
      <c r="N40" s="34" t="n">
        <v>208.553</v>
      </c>
      <c r="O40" s="35" t="n">
        <v>135.029</v>
      </c>
      <c r="P40" s="34" t="n">
        <v>498.243</v>
      </c>
      <c r="Q40" s="36" t="n">
        <v>183.918</v>
      </c>
      <c r="R40" s="34" t="n">
        <v>69.661</v>
      </c>
      <c r="S40" s="36" t="n">
        <v>8.407</v>
      </c>
      <c r="T40" s="34" t="n">
        <v>58.898</v>
      </c>
      <c r="U40" s="36" t="n">
        <v>54.834</v>
      </c>
      <c r="V40" s="34" t="n">
        <v>54.146</v>
      </c>
      <c r="W40" s="36" t="n">
        <v>67.587</v>
      </c>
      <c r="X40" s="34" t="n">
        <v>16.983</v>
      </c>
      <c r="Y40" s="36" t="n">
        <v>335.104</v>
      </c>
      <c r="Z40" s="34" t="n">
        <v>63.975</v>
      </c>
      <c r="AA40" s="36" t="n">
        <v>93.314</v>
      </c>
      <c r="AB40" s="34" t="n">
        <v>2241.149</v>
      </c>
      <c r="AC40" s="35" t="n">
        <v>3778.485</v>
      </c>
      <c r="AD40" s="37" t="n">
        <v>366.419</v>
      </c>
      <c r="AE40" s="35" t="n">
        <v>204.123</v>
      </c>
      <c r="AF40" s="37" t="n">
        <v>0</v>
      </c>
      <c r="AG40" s="35" t="n">
        <v>0</v>
      </c>
      <c r="AH40" s="37" t="n">
        <v>12.284</v>
      </c>
      <c r="AI40" s="35" t="n">
        <v>0</v>
      </c>
      <c r="AJ40" s="37" t="n">
        <v>1.396</v>
      </c>
      <c r="AK40" s="35" t="n">
        <v>-7.945</v>
      </c>
      <c r="AL40" s="37" t="n">
        <v>66002.334</v>
      </c>
      <c r="AM40" s="35" t="n">
        <v>555.025</v>
      </c>
      <c r="AN40" s="37" t="n">
        <v>10.473</v>
      </c>
      <c r="AO40" s="35" t="n">
        <v>-728.862</v>
      </c>
      <c r="AP40" s="34" t="n">
        <v>17.531</v>
      </c>
      <c r="AQ40" s="35" t="n">
        <v>3.599</v>
      </c>
      <c r="AR40" s="34" t="n">
        <v>39.686</v>
      </c>
      <c r="AS40" s="35" t="n">
        <v>38.921</v>
      </c>
      <c r="AT40" s="34" t="n">
        <v>0</v>
      </c>
      <c r="AU40" s="35" t="n">
        <v>327.443</v>
      </c>
      <c r="AV40" s="34" t="n">
        <v>24.628</v>
      </c>
      <c r="AW40" s="35" t="n">
        <v>21.092</v>
      </c>
      <c r="AX40" s="34" t="n">
        <v>55.75</v>
      </c>
      <c r="AY40" s="35" t="n">
        <v>58.206</v>
      </c>
      <c r="AZ40" s="34" t="n">
        <v>2.054</v>
      </c>
      <c r="BA40" s="35" t="n">
        <v>2.062</v>
      </c>
      <c r="BB40" s="34" t="n">
        <v>0.013</v>
      </c>
      <c r="BC40" s="35" t="n">
        <v>-4.711</v>
      </c>
      <c r="BD40" s="37" t="n">
        <v>-1.509</v>
      </c>
      <c r="BE40" s="35" t="n">
        <v>-11.589</v>
      </c>
      <c r="BF40" s="37" t="n">
        <v>-18.495</v>
      </c>
      <c r="BG40" s="35" t="n">
        <v>0</v>
      </c>
      <c r="BH40" s="37" t="n">
        <v>-389.929</v>
      </c>
      <c r="BI40" s="35" t="n">
        <v>-8.618</v>
      </c>
      <c r="BJ40" s="37" t="n">
        <v>-1.472</v>
      </c>
      <c r="BK40" s="35" t="n">
        <v>-24.32</v>
      </c>
      <c r="BL40" s="37" t="n">
        <v>-26.245</v>
      </c>
      <c r="BM40" s="35" t="n">
        <v>-2.181</v>
      </c>
      <c r="BN40" s="37" t="n">
        <v>-2</v>
      </c>
      <c r="BO40" s="35" t="n">
        <v>-1.584</v>
      </c>
      <c r="BP40" s="34" t="n">
        <v>75737.177</v>
      </c>
      <c r="BQ40" s="35" t="n">
        <f aca="false">BP40-AB$49</f>
        <v>0</v>
      </c>
    </row>
    <row r="41" customFormat="false" ht="12.75" hidden="false" customHeight="false" outlineLevel="0" collapsed="false">
      <c r="A41" s="17" t="n">
        <v>26</v>
      </c>
      <c r="B41" s="18"/>
      <c r="C41" s="33" t="s">
        <v>105</v>
      </c>
      <c r="D41" s="34" t="n">
        <v>62.057</v>
      </c>
      <c r="E41" s="35" t="n">
        <v>12.983</v>
      </c>
      <c r="F41" s="34" t="n">
        <v>4.223</v>
      </c>
      <c r="G41" s="35" t="n">
        <v>20.906</v>
      </c>
      <c r="H41" s="34" t="n">
        <v>29.222</v>
      </c>
      <c r="I41" s="35" t="n">
        <v>17.449</v>
      </c>
      <c r="J41" s="34" t="n">
        <v>168.289</v>
      </c>
      <c r="K41" s="35" t="n">
        <v>174.803</v>
      </c>
      <c r="L41" s="34" t="n">
        <v>212.73</v>
      </c>
      <c r="M41" s="35" t="n">
        <v>168.451</v>
      </c>
      <c r="N41" s="34" t="n">
        <v>494.714</v>
      </c>
      <c r="O41" s="35" t="n">
        <v>46.294</v>
      </c>
      <c r="P41" s="34" t="n">
        <v>973.651</v>
      </c>
      <c r="Q41" s="36" t="n">
        <v>50.6</v>
      </c>
      <c r="R41" s="34" t="n">
        <v>70.159</v>
      </c>
      <c r="S41" s="36" t="n">
        <v>3.715</v>
      </c>
      <c r="T41" s="34" t="n">
        <v>178.245</v>
      </c>
      <c r="U41" s="36" t="n">
        <v>53.928</v>
      </c>
      <c r="V41" s="34" t="n">
        <v>239.784</v>
      </c>
      <c r="W41" s="36" t="n">
        <v>57.801</v>
      </c>
      <c r="X41" s="34" t="n">
        <v>0</v>
      </c>
      <c r="Y41" s="36" t="n">
        <v>0</v>
      </c>
      <c r="Z41" s="34" t="n">
        <v>0</v>
      </c>
      <c r="AA41" s="36" t="n">
        <v>102.15</v>
      </c>
      <c r="AB41" s="34" t="n">
        <v>484.112</v>
      </c>
      <c r="AC41" s="35" t="n">
        <v>17783.453</v>
      </c>
      <c r="AD41" s="37" t="n">
        <v>354.825</v>
      </c>
      <c r="AE41" s="35" t="n">
        <v>87.109</v>
      </c>
      <c r="AF41" s="37" t="n">
        <v>0</v>
      </c>
      <c r="AG41" s="35" t="n">
        <v>140.295</v>
      </c>
      <c r="AH41" s="37" t="n">
        <v>2540.784</v>
      </c>
      <c r="AI41" s="35" t="n">
        <v>185.152</v>
      </c>
      <c r="AJ41" s="37" t="n">
        <v>0</v>
      </c>
      <c r="AK41" s="35" t="n">
        <v>0</v>
      </c>
      <c r="AL41" s="37" t="n">
        <v>0</v>
      </c>
      <c r="AM41" s="35" t="n">
        <v>150.927</v>
      </c>
      <c r="AN41" s="37" t="n">
        <v>0</v>
      </c>
      <c r="AO41" s="35" t="n">
        <v>792.322</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5661.133</v>
      </c>
      <c r="BQ41" s="35"/>
    </row>
    <row r="42" customFormat="false" ht="12.75" hidden="false" customHeight="false" outlineLevel="0" collapsed="false">
      <c r="A42" s="18" t="n">
        <v>27</v>
      </c>
      <c r="B42" s="18"/>
      <c r="C42" s="33" t="s">
        <v>106</v>
      </c>
      <c r="D42" s="34" t="n">
        <v>-1186.847</v>
      </c>
      <c r="E42" s="35" t="n">
        <v>-23.914</v>
      </c>
      <c r="F42" s="34" t="n">
        <v>-0.192</v>
      </c>
      <c r="G42" s="35" t="n">
        <v>-1.236</v>
      </c>
      <c r="H42" s="34" t="n">
        <v>-43.447</v>
      </c>
      <c r="I42" s="35" t="n">
        <v>-19.133</v>
      </c>
      <c r="J42" s="34" t="n">
        <v>-34.778</v>
      </c>
      <c r="K42" s="35" t="n">
        <v>-398.814</v>
      </c>
      <c r="L42" s="34" t="n">
        <v>-84.914</v>
      </c>
      <c r="M42" s="35" t="n">
        <v>-52.249</v>
      </c>
      <c r="N42" s="34" t="n">
        <v>-1097.071</v>
      </c>
      <c r="O42" s="35" t="n">
        <v>-484.175</v>
      </c>
      <c r="P42" s="34" t="n">
        <v>-334.775</v>
      </c>
      <c r="Q42" s="36" t="n">
        <v>-428.821</v>
      </c>
      <c r="R42" s="34" t="n">
        <v>-29.283</v>
      </c>
      <c r="S42" s="36" t="n">
        <v>-1.929</v>
      </c>
      <c r="T42" s="34" t="n">
        <v>-2114.419</v>
      </c>
      <c r="U42" s="36" t="n">
        <v>-268.853</v>
      </c>
      <c r="V42" s="34" t="n">
        <v>-46.914</v>
      </c>
      <c r="W42" s="36" t="n">
        <v>-21.55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673.323</v>
      </c>
      <c r="BQ42" s="35"/>
    </row>
    <row r="43" customFormat="false" ht="12.75" hidden="false" customHeight="false" outlineLevel="0" collapsed="false">
      <c r="A43" s="17" t="n">
        <v>28</v>
      </c>
      <c r="B43" s="18"/>
      <c r="C43" s="33" t="s">
        <v>107</v>
      </c>
      <c r="D43" s="34" t="n">
        <v>-110.251</v>
      </c>
      <c r="E43" s="35" t="n">
        <v>-1.139</v>
      </c>
      <c r="F43" s="34" t="n">
        <v>0</v>
      </c>
      <c r="G43" s="35" t="n">
        <v>-0.489</v>
      </c>
      <c r="H43" s="34" t="n">
        <v>-1.224</v>
      </c>
      <c r="I43" s="35" t="n">
        <v>-0.169</v>
      </c>
      <c r="J43" s="34" t="n">
        <v>-11.3</v>
      </c>
      <c r="K43" s="35" t="n">
        <v>-47.941</v>
      </c>
      <c r="L43" s="34" t="n">
        <v>-14.214</v>
      </c>
      <c r="M43" s="35" t="n">
        <v>-16.774</v>
      </c>
      <c r="N43" s="34" t="n">
        <v>-5.138</v>
      </c>
      <c r="O43" s="35" t="n">
        <v>-1.748</v>
      </c>
      <c r="P43" s="34" t="n">
        <v>-8.903</v>
      </c>
      <c r="Q43" s="36" t="n">
        <v>-15.012</v>
      </c>
      <c r="R43" s="34" t="n">
        <v>-7.64</v>
      </c>
      <c r="S43" s="36" t="n">
        <v>-0.771</v>
      </c>
      <c r="T43" s="34" t="n">
        <v>-10.258</v>
      </c>
      <c r="U43" s="36" t="n">
        <v>-3.544</v>
      </c>
      <c r="V43" s="34" t="n">
        <v>-7.117</v>
      </c>
      <c r="W43" s="36" t="n">
        <v>-7.468</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71.1</v>
      </c>
      <c r="BQ43" s="35"/>
    </row>
    <row r="44" customFormat="false" ht="12.75" hidden="false" customHeight="false" outlineLevel="0" collapsed="false">
      <c r="A44" s="18" t="n">
        <v>29</v>
      </c>
      <c r="B44" s="18"/>
      <c r="C44" s="33" t="s">
        <v>108</v>
      </c>
      <c r="D44" s="34" t="n">
        <v>423.753</v>
      </c>
      <c r="E44" s="35" t="n">
        <v>65.516</v>
      </c>
      <c r="F44" s="34" t="n">
        <v>3.817</v>
      </c>
      <c r="G44" s="35" t="n">
        <v>8.106</v>
      </c>
      <c r="H44" s="34" t="n">
        <v>88.796</v>
      </c>
      <c r="I44" s="35" t="n">
        <v>775.283</v>
      </c>
      <c r="J44" s="34" t="n">
        <v>1112.516</v>
      </c>
      <c r="K44" s="35" t="n">
        <v>1317.744</v>
      </c>
      <c r="L44" s="34" t="n">
        <v>591.767</v>
      </c>
      <c r="M44" s="35" t="n">
        <v>815.389</v>
      </c>
      <c r="N44" s="34" t="n">
        <v>428.274</v>
      </c>
      <c r="O44" s="35" t="n">
        <v>238.63</v>
      </c>
      <c r="P44" s="34" t="n">
        <v>9232.614</v>
      </c>
      <c r="Q44" s="36" t="n">
        <v>216.633</v>
      </c>
      <c r="R44" s="34" t="n">
        <v>153.259</v>
      </c>
      <c r="S44" s="36" t="n">
        <v>21.425</v>
      </c>
      <c r="T44" s="34" t="n">
        <v>108.575</v>
      </c>
      <c r="U44" s="36" t="n">
        <v>93.075</v>
      </c>
      <c r="V44" s="34" t="n">
        <v>206.551</v>
      </c>
      <c r="W44" s="36" t="n">
        <v>120.217</v>
      </c>
      <c r="X44" s="34" t="n">
        <v>0</v>
      </c>
      <c r="Y44" s="36" t="n">
        <v>0</v>
      </c>
      <c r="Z44" s="34" t="n">
        <v>0</v>
      </c>
      <c r="AA44" s="36" t="n">
        <v>156.411</v>
      </c>
      <c r="AB44" s="34" t="n">
        <v>1991.01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8169.368</v>
      </c>
      <c r="BQ44" s="35"/>
    </row>
    <row r="45" customFormat="false" ht="12.75" hidden="false" customHeight="false" outlineLevel="0" collapsed="false">
      <c r="A45" s="17" t="n">
        <v>30</v>
      </c>
      <c r="B45" s="18"/>
      <c r="C45" s="33" t="s">
        <v>109</v>
      </c>
      <c r="D45" s="34" t="n">
        <v>713.244</v>
      </c>
      <c r="E45" s="35" t="n">
        <v>434.957</v>
      </c>
      <c r="F45" s="34" t="n">
        <v>33.046</v>
      </c>
      <c r="G45" s="35" t="n">
        <v>172.955</v>
      </c>
      <c r="H45" s="34" t="n">
        <v>862.804</v>
      </c>
      <c r="I45" s="35" t="n">
        <v>2009.37</v>
      </c>
      <c r="J45" s="34" t="n">
        <v>8490.696</v>
      </c>
      <c r="K45" s="35" t="n">
        <v>22673.389</v>
      </c>
      <c r="L45" s="34" t="n">
        <v>8392.525</v>
      </c>
      <c r="M45" s="35" t="n">
        <v>10677.079</v>
      </c>
      <c r="N45" s="34" t="n">
        <v>6102.912</v>
      </c>
      <c r="O45" s="35" t="n">
        <v>4164.144</v>
      </c>
      <c r="P45" s="34" t="n">
        <v>10812.058</v>
      </c>
      <c r="Q45" s="36" t="n">
        <v>7846.606</v>
      </c>
      <c r="R45" s="34" t="n">
        <v>4792.592</v>
      </c>
      <c r="S45" s="36" t="n">
        <v>293.535</v>
      </c>
      <c r="T45" s="34" t="n">
        <v>2372.819</v>
      </c>
      <c r="U45" s="36" t="n">
        <v>1266.946</v>
      </c>
      <c r="V45" s="34" t="n">
        <v>4447.668</v>
      </c>
      <c r="W45" s="36" t="n">
        <v>3068.95</v>
      </c>
      <c r="X45" s="34" t="n">
        <v>0</v>
      </c>
      <c r="Y45" s="36" t="n">
        <v>0</v>
      </c>
      <c r="Z45" s="34" t="n">
        <v>0</v>
      </c>
      <c r="AA45" s="36" t="n">
        <v>3405.262</v>
      </c>
      <c r="AB45" s="34" t="n">
        <v>33322.78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36356.339</v>
      </c>
      <c r="BQ45" s="35"/>
    </row>
    <row r="46" customFormat="false" ht="12.75" hidden="false" customHeight="false" outlineLevel="0" collapsed="false">
      <c r="A46" s="18" t="n">
        <v>31</v>
      </c>
      <c r="B46" s="18"/>
      <c r="C46" s="33" t="s">
        <v>110</v>
      </c>
      <c r="D46" s="34" t="n">
        <v>46.256</v>
      </c>
      <c r="E46" s="35" t="n">
        <v>148.333</v>
      </c>
      <c r="F46" s="34" t="n">
        <v>5.607</v>
      </c>
      <c r="G46" s="35" t="n">
        <v>22.689</v>
      </c>
      <c r="H46" s="34" t="n">
        <v>144.254</v>
      </c>
      <c r="I46" s="35" t="n">
        <v>351.544</v>
      </c>
      <c r="J46" s="34" t="n">
        <v>1724.446</v>
      </c>
      <c r="K46" s="35" t="n">
        <v>5342.014</v>
      </c>
      <c r="L46" s="34" t="n">
        <v>991.54</v>
      </c>
      <c r="M46" s="35" t="n">
        <v>1275.836</v>
      </c>
      <c r="N46" s="34" t="n">
        <v>1058.436</v>
      </c>
      <c r="O46" s="35" t="n">
        <v>585.319</v>
      </c>
      <c r="P46" s="34" t="n">
        <v>1226.528</v>
      </c>
      <c r="Q46" s="36" t="n">
        <v>624.236</v>
      </c>
      <c r="R46" s="34" t="n">
        <v>405.293</v>
      </c>
      <c r="S46" s="36" t="n">
        <v>44.033</v>
      </c>
      <c r="T46" s="34" t="n">
        <v>364.773</v>
      </c>
      <c r="U46" s="36" t="n">
        <v>124.534</v>
      </c>
      <c r="V46" s="34" t="n">
        <v>430.274</v>
      </c>
      <c r="W46" s="36" t="n">
        <v>262.247</v>
      </c>
      <c r="X46" s="34" t="n">
        <v>0</v>
      </c>
      <c r="Y46" s="36" t="n">
        <v>0</v>
      </c>
      <c r="Z46" s="34" t="n">
        <v>0</v>
      </c>
      <c r="AA46" s="36" t="n">
        <v>336.879</v>
      </c>
      <c r="AB46" s="34" t="n">
        <v>5841.46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1356.535</v>
      </c>
      <c r="BQ46" s="35"/>
    </row>
    <row r="47" customFormat="false" ht="12.75" hidden="false" customHeight="false" outlineLevel="0" collapsed="false">
      <c r="A47" s="17" t="n">
        <v>32</v>
      </c>
      <c r="B47" s="18"/>
      <c r="C47" s="33" t="s">
        <v>111</v>
      </c>
      <c r="D47" s="34" t="n">
        <v>413.048</v>
      </c>
      <c r="E47" s="35" t="n">
        <v>133.344</v>
      </c>
      <c r="F47" s="34" t="n">
        <v>21.215</v>
      </c>
      <c r="G47" s="35" t="n">
        <v>26.408</v>
      </c>
      <c r="H47" s="34" t="n">
        <v>9.5</v>
      </c>
      <c r="I47" s="35" t="n">
        <v>3.787</v>
      </c>
      <c r="J47" s="34" t="n">
        <v>1503.1</v>
      </c>
      <c r="K47" s="35" t="n">
        <v>136.679</v>
      </c>
      <c r="L47" s="34" t="n">
        <v>206</v>
      </c>
      <c r="M47" s="35" t="n">
        <v>1304.9</v>
      </c>
      <c r="N47" s="34" t="n">
        <v>586.5</v>
      </c>
      <c r="O47" s="35" t="n">
        <v>51.142</v>
      </c>
      <c r="P47" s="34" t="n">
        <v>5525.588</v>
      </c>
      <c r="Q47" s="36" t="n">
        <v>1585.858</v>
      </c>
      <c r="R47" s="34" t="n">
        <v>550.686</v>
      </c>
      <c r="S47" s="36" t="n">
        <v>170.245</v>
      </c>
      <c r="T47" s="34" t="n">
        <v>4302.459</v>
      </c>
      <c r="U47" s="36" t="n">
        <v>229.034</v>
      </c>
      <c r="V47" s="34" t="n">
        <v>235.4</v>
      </c>
      <c r="W47" s="36" t="n">
        <v>566.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7561.493</v>
      </c>
      <c r="BQ47" s="35"/>
    </row>
    <row r="48" customFormat="false" ht="12.75" hidden="false" customHeight="false" outlineLevel="0" collapsed="false">
      <c r="A48" s="18" t="n">
        <v>33</v>
      </c>
      <c r="B48" s="18"/>
      <c r="C48" s="33" t="s">
        <v>112</v>
      </c>
      <c r="D48" s="34" t="n">
        <v>1739.268</v>
      </c>
      <c r="E48" s="35" t="n">
        <v>430.157</v>
      </c>
      <c r="F48" s="34" t="n">
        <v>20.05</v>
      </c>
      <c r="G48" s="35" t="n">
        <v>23.54</v>
      </c>
      <c r="H48" s="34" t="n">
        <v>1838.859</v>
      </c>
      <c r="I48" s="35" t="n">
        <v>8220.106</v>
      </c>
      <c r="J48" s="34" t="n">
        <v>3650.389</v>
      </c>
      <c r="K48" s="35" t="n">
        <v>18207.912</v>
      </c>
      <c r="L48" s="34" t="n">
        <v>5267.92</v>
      </c>
      <c r="M48" s="35" t="n">
        <v>3645.721</v>
      </c>
      <c r="N48" s="34" t="n">
        <v>2930.056</v>
      </c>
      <c r="O48" s="35" t="n">
        <v>4509.366</v>
      </c>
      <c r="P48" s="34" t="n">
        <v>18633.866</v>
      </c>
      <c r="Q48" s="36" t="n">
        <v>2096.757</v>
      </c>
      <c r="R48" s="34" t="n">
        <v>1739.053</v>
      </c>
      <c r="S48" s="36" t="n">
        <v>46.101</v>
      </c>
      <c r="T48" s="34" t="n">
        <v>962.911</v>
      </c>
      <c r="U48" s="36" t="n">
        <v>623.478</v>
      </c>
      <c r="V48" s="34" t="n">
        <v>1070.984</v>
      </c>
      <c r="W48" s="36" t="n">
        <v>1476.413</v>
      </c>
      <c r="X48" s="34" t="n">
        <v>0</v>
      </c>
      <c r="Y48" s="36" t="n">
        <v>0</v>
      </c>
      <c r="Z48" s="34" t="n">
        <v>0</v>
      </c>
      <c r="AA48" s="36" t="n">
        <v>158.492</v>
      </c>
      <c r="AB48" s="34" t="n">
        <v>6477.13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3768.538</v>
      </c>
      <c r="BQ48" s="35"/>
    </row>
    <row r="49" customFormat="false" ht="12.75" hidden="false" customHeight="false" outlineLevel="0" collapsed="false">
      <c r="A49" s="17" t="n">
        <v>34</v>
      </c>
      <c r="B49" s="18" t="s">
        <v>113</v>
      </c>
      <c r="C49" s="33" t="s">
        <v>114</v>
      </c>
      <c r="D49" s="34" t="n">
        <v>6790.317</v>
      </c>
      <c r="E49" s="36" t="n">
        <v>2538.839</v>
      </c>
      <c r="F49" s="34" t="n">
        <v>151.284</v>
      </c>
      <c r="G49" s="36" t="n">
        <v>620.974</v>
      </c>
      <c r="H49" s="34" t="n">
        <v>4966.746</v>
      </c>
      <c r="I49" s="36" t="n">
        <v>12254.638</v>
      </c>
      <c r="J49" s="34" t="n">
        <v>40211.082</v>
      </c>
      <c r="K49" s="36" t="n">
        <v>149125.836</v>
      </c>
      <c r="L49" s="34" t="n">
        <v>25508.133</v>
      </c>
      <c r="M49" s="36" t="n">
        <v>27893.559</v>
      </c>
      <c r="N49" s="34" t="n">
        <v>21521.233</v>
      </c>
      <c r="O49" s="36" t="n">
        <v>17384.952</v>
      </c>
      <c r="P49" s="34" t="n">
        <v>70124.133</v>
      </c>
      <c r="Q49" s="36" t="n">
        <v>20330.246</v>
      </c>
      <c r="R49" s="34" t="n">
        <v>11836.47</v>
      </c>
      <c r="S49" s="36" t="n">
        <v>790.198</v>
      </c>
      <c r="T49" s="34" t="n">
        <v>8782.63</v>
      </c>
      <c r="U49" s="36" t="n">
        <v>4467.604</v>
      </c>
      <c r="V49" s="34" t="n">
        <v>12444.648</v>
      </c>
      <c r="W49" s="36" t="n">
        <v>8405.101</v>
      </c>
      <c r="X49" s="34" t="n">
        <v>10731.459</v>
      </c>
      <c r="Y49" s="36" t="n">
        <v>11778.866</v>
      </c>
      <c r="Z49" s="34" t="n">
        <v>7447.061</v>
      </c>
      <c r="AA49" s="36" t="n">
        <v>6143.049</v>
      </c>
      <c r="AB49" s="34" t="n">
        <v>75737.177</v>
      </c>
      <c r="AC49" s="36" t="n">
        <v>179821.729</v>
      </c>
      <c r="AD49" s="37" t="n">
        <v>18189.296</v>
      </c>
      <c r="AE49" s="36" t="n">
        <v>3337.969</v>
      </c>
      <c r="AF49" s="37" t="n">
        <v>-706</v>
      </c>
      <c r="AG49" s="36" t="n">
        <v>10611.307</v>
      </c>
      <c r="AH49" s="37" t="n">
        <v>22027.923</v>
      </c>
      <c r="AI49" s="36" t="n">
        <v>6558.474</v>
      </c>
      <c r="AJ49" s="37" t="n">
        <v>5240.838</v>
      </c>
      <c r="AK49" s="36" t="n">
        <v>-4223.441</v>
      </c>
      <c r="AL49" s="37" t="n">
        <v>66002.334</v>
      </c>
      <c r="AM49" s="36" t="n">
        <v>87580.024</v>
      </c>
      <c r="AN49" s="37" t="n">
        <v>6642.78</v>
      </c>
      <c r="AO49" s="36" t="n">
        <v>-103175.011</v>
      </c>
      <c r="AP49" s="34" t="n">
        <v>1365.107</v>
      </c>
      <c r="AQ49" s="36" t="n">
        <v>413.919</v>
      </c>
      <c r="AR49" s="34" t="n">
        <v>2486.33</v>
      </c>
      <c r="AS49" s="36" t="n">
        <v>3125.934</v>
      </c>
      <c r="AT49" s="34" t="n">
        <v>0</v>
      </c>
      <c r="AU49" s="36" t="n">
        <v>35495.795</v>
      </c>
      <c r="AV49" s="34" t="n">
        <v>1978.372</v>
      </c>
      <c r="AW49" s="36" t="n">
        <v>1737.816</v>
      </c>
      <c r="AX49" s="34" t="n">
        <v>6971.334</v>
      </c>
      <c r="AY49" s="36" t="n">
        <v>5727.461</v>
      </c>
      <c r="AZ49" s="34" t="n">
        <v>444.769</v>
      </c>
      <c r="BA49" s="36" t="n">
        <v>198.143</v>
      </c>
      <c r="BB49" s="34" t="n">
        <v>6.607</v>
      </c>
      <c r="BC49" s="36" t="n">
        <v>-2331.571</v>
      </c>
      <c r="BD49" s="37" t="n">
        <v>-148.687</v>
      </c>
      <c r="BE49" s="36" t="n">
        <v>-1275.853</v>
      </c>
      <c r="BF49" s="37" t="n">
        <v>-3619.293</v>
      </c>
      <c r="BG49" s="36" t="n">
        <v>0</v>
      </c>
      <c r="BH49" s="37" t="n">
        <v>-41148.813</v>
      </c>
      <c r="BI49" s="36" t="n">
        <v>-2227.765</v>
      </c>
      <c r="BJ49" s="37" t="n">
        <v>-940.045</v>
      </c>
      <c r="BK49" s="36" t="n">
        <v>-5976.682</v>
      </c>
      <c r="BL49" s="37" t="n">
        <v>-4133.406</v>
      </c>
      <c r="BM49" s="36" t="n">
        <v>-97.543</v>
      </c>
      <c r="BN49" s="37" t="n">
        <v>-29.583</v>
      </c>
      <c r="BO49" s="36" t="n">
        <v>-1.584</v>
      </c>
      <c r="BP49" s="34" t="n">
        <v>853915.21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56</v>
      </c>
      <c r="E16" s="35" t="n">
        <v>0</v>
      </c>
      <c r="F16" s="34" t="n">
        <v>0</v>
      </c>
      <c r="G16" s="35" t="n">
        <v>0</v>
      </c>
      <c r="H16" s="34" t="n">
        <v>0</v>
      </c>
      <c r="I16" s="35" t="n">
        <v>0</v>
      </c>
      <c r="J16" s="34" t="n">
        <v>5.217</v>
      </c>
      <c r="K16" s="35" t="n">
        <v>0</v>
      </c>
      <c r="L16" s="34" t="n">
        <v>0</v>
      </c>
      <c r="M16" s="35" t="n">
        <v>0</v>
      </c>
      <c r="N16" s="34" t="n">
        <v>0</v>
      </c>
      <c r="O16" s="35" t="n">
        <v>0</v>
      </c>
      <c r="P16" s="34" t="n">
        <v>0</v>
      </c>
      <c r="Q16" s="36" t="n">
        <v>0</v>
      </c>
      <c r="R16" s="34" t="n">
        <v>0</v>
      </c>
      <c r="S16" s="36" t="n">
        <v>0</v>
      </c>
      <c r="T16" s="34" t="n">
        <v>0</v>
      </c>
      <c r="U16" s="36" t="n">
        <v>0.22</v>
      </c>
      <c r="V16" s="34" t="n">
        <v>0.618</v>
      </c>
      <c r="W16" s="36" t="n">
        <v>3.108</v>
      </c>
      <c r="X16" s="34" t="n">
        <v>10.873</v>
      </c>
      <c r="Y16" s="36" t="n">
        <v>0</v>
      </c>
      <c r="Z16" s="34" t="n">
        <v>0</v>
      </c>
      <c r="AA16" s="36" t="n">
        <v>0</v>
      </c>
      <c r="AB16" s="34" t="n">
        <v>0.062</v>
      </c>
      <c r="AC16" s="35" t="n">
        <v>842.243</v>
      </c>
      <c r="AD16" s="37" t="n">
        <v>0</v>
      </c>
      <c r="AE16" s="35" t="n">
        <v>0</v>
      </c>
      <c r="AF16" s="37" t="n">
        <v>0</v>
      </c>
      <c r="AG16" s="35" t="n">
        <v>0</v>
      </c>
      <c r="AH16" s="37" t="n">
        <v>0</v>
      </c>
      <c r="AI16" s="35" t="n">
        <v>0</v>
      </c>
      <c r="AJ16" s="37" t="n">
        <v>0</v>
      </c>
      <c r="AK16" s="35" t="n">
        <v>0</v>
      </c>
      <c r="AL16" s="37" t="n">
        <v>0</v>
      </c>
      <c r="AM16" s="35" t="n">
        <v>0</v>
      </c>
      <c r="AN16" s="37" t="n">
        <v>0</v>
      </c>
      <c r="AO16" s="35" t="n">
        <v>0</v>
      </c>
      <c r="AP16" s="34" t="n">
        <v>0.311</v>
      </c>
      <c r="AQ16" s="35" t="n">
        <v>0.137</v>
      </c>
      <c r="AR16" s="34" t="n">
        <v>1.649</v>
      </c>
      <c r="AS16" s="35" t="n">
        <v>1.491</v>
      </c>
      <c r="AT16" s="34" t="n">
        <v>0</v>
      </c>
      <c r="AU16" s="35" t="n">
        <v>7.394</v>
      </c>
      <c r="AV16" s="34" t="n">
        <v>0.016</v>
      </c>
      <c r="AW16" s="35" t="n">
        <v>0.008</v>
      </c>
      <c r="AX16" s="34" t="n">
        <v>0.018</v>
      </c>
      <c r="AY16" s="35" t="n">
        <v>0.008</v>
      </c>
      <c r="AZ16" s="34" t="n">
        <v>0.003</v>
      </c>
      <c r="BA16" s="35" t="n">
        <v>0.003</v>
      </c>
      <c r="BB16" s="34" t="n">
        <v>0</v>
      </c>
      <c r="BC16" s="35" t="n">
        <v>-0.047</v>
      </c>
      <c r="BD16" s="37" t="n">
        <v>-0.133</v>
      </c>
      <c r="BE16" s="35" t="n">
        <v>-0.223</v>
      </c>
      <c r="BF16" s="37" t="n">
        <v>-0.904</v>
      </c>
      <c r="BG16" s="35" t="n">
        <v>0</v>
      </c>
      <c r="BH16" s="37" t="n">
        <v>-45.613</v>
      </c>
      <c r="BI16" s="35" t="n">
        <v>-4.115</v>
      </c>
      <c r="BJ16" s="37" t="n">
        <v>-0.913</v>
      </c>
      <c r="BK16" s="35" t="n">
        <v>-4.701</v>
      </c>
      <c r="BL16" s="37" t="n">
        <v>-13.688</v>
      </c>
      <c r="BM16" s="35" t="n">
        <v>-0.774</v>
      </c>
      <c r="BN16" s="37" t="n">
        <v>-0.45</v>
      </c>
      <c r="BO16" s="35" t="n">
        <v>0</v>
      </c>
      <c r="BP16" s="34" t="n">
        <v>803.377</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25</v>
      </c>
      <c r="K17" s="35" t="n">
        <v>0.064</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4.873</v>
      </c>
      <c r="AD17" s="37" t="n">
        <v>0.002</v>
      </c>
      <c r="AE17" s="35" t="n">
        <v>0</v>
      </c>
      <c r="AF17" s="37" t="n">
        <v>0</v>
      </c>
      <c r="AG17" s="35" t="n">
        <v>0</v>
      </c>
      <c r="AH17" s="37" t="n">
        <v>0</v>
      </c>
      <c r="AI17" s="35" t="n">
        <v>0</v>
      </c>
      <c r="AJ17" s="37" t="n">
        <v>0</v>
      </c>
      <c r="AK17" s="35" t="n">
        <v>0</v>
      </c>
      <c r="AL17" s="37" t="n">
        <v>0</v>
      </c>
      <c r="AM17" s="35" t="n">
        <v>0</v>
      </c>
      <c r="AN17" s="37" t="n">
        <v>0</v>
      </c>
      <c r="AO17" s="35" t="n">
        <v>0</v>
      </c>
      <c r="AP17" s="34" t="n">
        <v>0.006</v>
      </c>
      <c r="AQ17" s="35" t="n">
        <v>0.001</v>
      </c>
      <c r="AR17" s="34" t="n">
        <v>0.022</v>
      </c>
      <c r="AS17" s="35" t="n">
        <v>0.013</v>
      </c>
      <c r="AT17" s="34" t="n">
        <v>0</v>
      </c>
      <c r="AU17" s="35" t="n">
        <v>0.021</v>
      </c>
      <c r="AV17" s="34" t="n">
        <v>0</v>
      </c>
      <c r="AW17" s="35" t="n">
        <v>0</v>
      </c>
      <c r="AX17" s="34" t="n">
        <v>0</v>
      </c>
      <c r="AY17" s="35" t="n">
        <v>0</v>
      </c>
      <c r="AZ17" s="34" t="n">
        <v>0</v>
      </c>
      <c r="BA17" s="35" t="n">
        <v>0</v>
      </c>
      <c r="BB17" s="34" t="n">
        <v>0</v>
      </c>
      <c r="BC17" s="35" t="n">
        <v>0</v>
      </c>
      <c r="BD17" s="37" t="n">
        <v>-0.001</v>
      </c>
      <c r="BE17" s="35" t="n">
        <v>-0.001</v>
      </c>
      <c r="BF17" s="37" t="n">
        <v>-0.005</v>
      </c>
      <c r="BG17" s="35" t="n">
        <v>0</v>
      </c>
      <c r="BH17" s="37" t="n">
        <v>-0.262</v>
      </c>
      <c r="BI17" s="35" t="n">
        <v>-0.024</v>
      </c>
      <c r="BJ17" s="37" t="n">
        <v>-0.005</v>
      </c>
      <c r="BK17" s="35" t="n">
        <v>-0.027</v>
      </c>
      <c r="BL17" s="37" t="n">
        <v>-0.079</v>
      </c>
      <c r="BM17" s="35" t="n">
        <v>-0.004</v>
      </c>
      <c r="BN17" s="37" t="n">
        <v>-0.003</v>
      </c>
      <c r="BO17" s="35" t="n">
        <v>0</v>
      </c>
      <c r="BP17" s="34" t="n">
        <v>4.617</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8</v>
      </c>
      <c r="W18" s="36" t="n">
        <v>0</v>
      </c>
      <c r="X18" s="34" t="n">
        <v>0.002</v>
      </c>
      <c r="Y18" s="36" t="n">
        <v>0</v>
      </c>
      <c r="Z18" s="34" t="n">
        <v>0</v>
      </c>
      <c r="AA18" s="36" t="n">
        <v>0</v>
      </c>
      <c r="AB18" s="34" t="n">
        <v>0</v>
      </c>
      <c r="AC18" s="35" t="n">
        <v>39.361</v>
      </c>
      <c r="AD18" s="37" t="n">
        <v>0</v>
      </c>
      <c r="AE18" s="35" t="n">
        <v>0</v>
      </c>
      <c r="AF18" s="37" t="n">
        <v>0</v>
      </c>
      <c r="AG18" s="35" t="n">
        <v>0</v>
      </c>
      <c r="AH18" s="37" t="n">
        <v>0</v>
      </c>
      <c r="AI18" s="35" t="n">
        <v>0</v>
      </c>
      <c r="AJ18" s="37" t="n">
        <v>0</v>
      </c>
      <c r="AK18" s="35" t="n">
        <v>0</v>
      </c>
      <c r="AL18" s="37" t="n">
        <v>0</v>
      </c>
      <c r="AM18" s="35" t="n">
        <v>0</v>
      </c>
      <c r="AN18" s="37" t="n">
        <v>0</v>
      </c>
      <c r="AO18" s="35" t="n">
        <v>0</v>
      </c>
      <c r="AP18" s="34" t="n">
        <v>0.012</v>
      </c>
      <c r="AQ18" s="35" t="n">
        <v>0.003</v>
      </c>
      <c r="AR18" s="34" t="n">
        <v>0.094</v>
      </c>
      <c r="AS18" s="35" t="n">
        <v>0.036</v>
      </c>
      <c r="AT18" s="34" t="n">
        <v>0</v>
      </c>
      <c r="AU18" s="35" t="n">
        <v>0.201</v>
      </c>
      <c r="AV18" s="34" t="n">
        <v>0</v>
      </c>
      <c r="AW18" s="35" t="n">
        <v>0</v>
      </c>
      <c r="AX18" s="34" t="n">
        <v>0</v>
      </c>
      <c r="AY18" s="35" t="n">
        <v>0</v>
      </c>
      <c r="AZ18" s="34" t="n">
        <v>0</v>
      </c>
      <c r="BA18" s="35" t="n">
        <v>0</v>
      </c>
      <c r="BB18" s="34" t="n">
        <v>0</v>
      </c>
      <c r="BC18" s="35" t="n">
        <v>-0.002</v>
      </c>
      <c r="BD18" s="37" t="n">
        <v>-0.006</v>
      </c>
      <c r="BE18" s="35" t="n">
        <v>-0.01</v>
      </c>
      <c r="BF18" s="37" t="n">
        <v>-0.041</v>
      </c>
      <c r="BG18" s="35" t="n">
        <v>0</v>
      </c>
      <c r="BH18" s="37" t="n">
        <v>-2.079</v>
      </c>
      <c r="BI18" s="35" t="n">
        <v>-0.188</v>
      </c>
      <c r="BJ18" s="37" t="n">
        <v>-0.042</v>
      </c>
      <c r="BK18" s="35" t="n">
        <v>-0.214</v>
      </c>
      <c r="BL18" s="37" t="n">
        <v>-0.624</v>
      </c>
      <c r="BM18" s="35" t="n">
        <v>-0.035</v>
      </c>
      <c r="BN18" s="37" t="n">
        <v>-0.021</v>
      </c>
      <c r="BO18" s="35" t="n">
        <v>0</v>
      </c>
      <c r="BP18" s="34" t="n">
        <v>36.466</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3</v>
      </c>
      <c r="I20" s="35" t="n">
        <v>0</v>
      </c>
      <c r="J20" s="34" t="n">
        <v>3.804</v>
      </c>
      <c r="K20" s="35" t="n">
        <v>0.742</v>
      </c>
      <c r="L20" s="34" t="n">
        <v>0.001</v>
      </c>
      <c r="M20" s="35" t="n">
        <v>0</v>
      </c>
      <c r="N20" s="34" t="n">
        <v>0.307</v>
      </c>
      <c r="O20" s="35" t="n">
        <v>0</v>
      </c>
      <c r="P20" s="34" t="n">
        <v>0</v>
      </c>
      <c r="Q20" s="36" t="n">
        <v>0</v>
      </c>
      <c r="R20" s="34" t="n">
        <v>0</v>
      </c>
      <c r="S20" s="36" t="n">
        <v>0</v>
      </c>
      <c r="T20" s="34" t="n">
        <v>0</v>
      </c>
      <c r="U20" s="36" t="n">
        <v>0.017</v>
      </c>
      <c r="V20" s="34" t="n">
        <v>1.106</v>
      </c>
      <c r="W20" s="36" t="n">
        <v>0</v>
      </c>
      <c r="X20" s="34" t="n">
        <v>0.2</v>
      </c>
      <c r="Y20" s="36" t="n">
        <v>0</v>
      </c>
      <c r="Z20" s="34" t="n">
        <v>0</v>
      </c>
      <c r="AA20" s="36" t="n">
        <v>0</v>
      </c>
      <c r="AB20" s="34" t="n">
        <v>0</v>
      </c>
      <c r="AC20" s="35" t="n">
        <v>13.978</v>
      </c>
      <c r="AD20" s="37" t="n">
        <v>0</v>
      </c>
      <c r="AE20" s="35" t="n">
        <v>0</v>
      </c>
      <c r="AF20" s="37" t="n">
        <v>0</v>
      </c>
      <c r="AG20" s="35" t="n">
        <v>0</v>
      </c>
      <c r="AH20" s="37" t="n">
        <v>0</v>
      </c>
      <c r="AI20" s="35" t="n">
        <v>0</v>
      </c>
      <c r="AJ20" s="37" t="n">
        <v>0</v>
      </c>
      <c r="AK20" s="35" t="n">
        <v>0</v>
      </c>
      <c r="AL20" s="37" t="n">
        <v>0</v>
      </c>
      <c r="AM20" s="35" t="n">
        <v>0</v>
      </c>
      <c r="AN20" s="37" t="n">
        <v>0</v>
      </c>
      <c r="AO20" s="35" t="n">
        <v>0</v>
      </c>
      <c r="AP20" s="34" t="n">
        <v>0.009</v>
      </c>
      <c r="AQ20" s="35" t="n">
        <v>0.004</v>
      </c>
      <c r="AR20" s="34" t="n">
        <v>0.051</v>
      </c>
      <c r="AS20" s="35" t="n">
        <v>0.052</v>
      </c>
      <c r="AT20" s="34" t="n">
        <v>0</v>
      </c>
      <c r="AU20" s="35" t="n">
        <v>0.171</v>
      </c>
      <c r="AV20" s="34" t="n">
        <v>0</v>
      </c>
      <c r="AW20" s="35" t="n">
        <v>0</v>
      </c>
      <c r="AX20" s="34" t="n">
        <v>0</v>
      </c>
      <c r="AY20" s="35" t="n">
        <v>0</v>
      </c>
      <c r="AZ20" s="34" t="n">
        <v>0</v>
      </c>
      <c r="BA20" s="35" t="n">
        <v>0</v>
      </c>
      <c r="BB20" s="34" t="n">
        <v>0</v>
      </c>
      <c r="BC20" s="35" t="n">
        <v>-0.001</v>
      </c>
      <c r="BD20" s="37" t="n">
        <v>-0.003</v>
      </c>
      <c r="BE20" s="35" t="n">
        <v>-0.005</v>
      </c>
      <c r="BF20" s="37" t="n">
        <v>-0.021</v>
      </c>
      <c r="BG20" s="35" t="n">
        <v>0</v>
      </c>
      <c r="BH20" s="37" t="n">
        <v>-1.066</v>
      </c>
      <c r="BI20" s="35" t="n">
        <v>-0.096</v>
      </c>
      <c r="BJ20" s="37" t="n">
        <v>-0.021</v>
      </c>
      <c r="BK20" s="35" t="n">
        <v>-0.11</v>
      </c>
      <c r="BL20" s="37" t="n">
        <v>-0.32</v>
      </c>
      <c r="BM20" s="35" t="n">
        <v>-0.018</v>
      </c>
      <c r="BN20" s="37" t="n">
        <v>-0.011</v>
      </c>
      <c r="BO20" s="35" t="n">
        <v>0</v>
      </c>
      <c r="BP20" s="34" t="n">
        <v>18.801</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002</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7</v>
      </c>
      <c r="AD21" s="37" t="n">
        <v>0</v>
      </c>
      <c r="AE21" s="35" t="n">
        <v>0</v>
      </c>
      <c r="AF21" s="37" t="n">
        <v>0</v>
      </c>
      <c r="AG21" s="35" t="n">
        <v>0</v>
      </c>
      <c r="AH21" s="37" t="n">
        <v>0</v>
      </c>
      <c r="AI21" s="35" t="n">
        <v>0</v>
      </c>
      <c r="AJ21" s="37" t="n">
        <v>0</v>
      </c>
      <c r="AK21" s="35" t="n">
        <v>0</v>
      </c>
      <c r="AL21" s="37" t="n">
        <v>0</v>
      </c>
      <c r="AM21" s="35" t="n">
        <v>0.011</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9</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67</v>
      </c>
      <c r="K22" s="35" t="n">
        <v>0.021</v>
      </c>
      <c r="L22" s="34" t="n">
        <v>0</v>
      </c>
      <c r="M22" s="35" t="n">
        <v>0</v>
      </c>
      <c r="N22" s="34" t="n">
        <v>0</v>
      </c>
      <c r="O22" s="35" t="n">
        <v>0</v>
      </c>
      <c r="P22" s="34" t="n">
        <v>0</v>
      </c>
      <c r="Q22" s="36" t="n">
        <v>0</v>
      </c>
      <c r="R22" s="34" t="n">
        <v>0</v>
      </c>
      <c r="S22" s="36" t="n">
        <v>0</v>
      </c>
      <c r="T22" s="34" t="n">
        <v>0</v>
      </c>
      <c r="U22" s="36" t="n">
        <v>0.01</v>
      </c>
      <c r="V22" s="34" t="n">
        <v>0.003</v>
      </c>
      <c r="W22" s="36" t="n">
        <v>0</v>
      </c>
      <c r="X22" s="34" t="n">
        <v>0</v>
      </c>
      <c r="Y22" s="36" t="n">
        <v>0</v>
      </c>
      <c r="Z22" s="34" t="n">
        <v>0</v>
      </c>
      <c r="AA22" s="36" t="n">
        <v>0</v>
      </c>
      <c r="AB22" s="34" t="n">
        <v>0</v>
      </c>
      <c r="AC22" s="35" t="n">
        <v>0.187</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3</v>
      </c>
      <c r="AS22" s="35" t="n">
        <v>0.001</v>
      </c>
      <c r="AT22" s="34" t="n">
        <v>0</v>
      </c>
      <c r="AU22" s="35" t="n">
        <v>0.003</v>
      </c>
      <c r="AV22" s="34" t="n">
        <v>0</v>
      </c>
      <c r="AW22" s="35" t="n">
        <v>0</v>
      </c>
      <c r="AX22" s="34" t="n">
        <v>0</v>
      </c>
      <c r="AY22" s="35" t="n">
        <v>0</v>
      </c>
      <c r="AZ22" s="34" t="n">
        <v>0</v>
      </c>
      <c r="BA22" s="35" t="n">
        <v>0</v>
      </c>
      <c r="BB22" s="34" t="n">
        <v>0</v>
      </c>
      <c r="BC22" s="35" t="n">
        <v>0</v>
      </c>
      <c r="BD22" s="37" t="n">
        <v>0</v>
      </c>
      <c r="BE22" s="35" t="n">
        <v>0</v>
      </c>
      <c r="BF22" s="37" t="n">
        <v>0</v>
      </c>
      <c r="BG22" s="35" t="n">
        <v>0</v>
      </c>
      <c r="BH22" s="37" t="n">
        <v>-0.015</v>
      </c>
      <c r="BI22" s="35" t="n">
        <v>-0.001</v>
      </c>
      <c r="BJ22" s="37" t="n">
        <v>0</v>
      </c>
      <c r="BK22" s="35" t="n">
        <v>-0.002</v>
      </c>
      <c r="BL22" s="37" t="n">
        <v>-0.005</v>
      </c>
      <c r="BM22" s="35" t="n">
        <v>0</v>
      </c>
      <c r="BN22" s="37" t="n">
        <v>0</v>
      </c>
      <c r="BO22" s="35" t="n">
        <v>0</v>
      </c>
      <c r="BP22" s="34" t="n">
        <v>0.273</v>
      </c>
      <c r="BQ22" s="35"/>
    </row>
    <row r="23" customFormat="false" ht="12.75" hidden="false" customHeight="false" outlineLevel="0" collapsed="false">
      <c r="A23" s="44" t="n">
        <v>8</v>
      </c>
      <c r="B23" s="44" t="s">
        <v>32</v>
      </c>
      <c r="C23" s="33" t="s">
        <v>60</v>
      </c>
      <c r="D23" s="34" t="n">
        <v>19.708</v>
      </c>
      <c r="E23" s="35" t="n">
        <v>2.907</v>
      </c>
      <c r="F23" s="34" t="n">
        <v>2.997</v>
      </c>
      <c r="G23" s="35" t="n">
        <v>3.106</v>
      </c>
      <c r="H23" s="34" t="n">
        <v>15.113</v>
      </c>
      <c r="I23" s="35" t="n">
        <v>1.126</v>
      </c>
      <c r="J23" s="34" t="n">
        <v>564.404</v>
      </c>
      <c r="K23" s="35" t="n">
        <v>294.312</v>
      </c>
      <c r="L23" s="34" t="n">
        <v>69.576</v>
      </c>
      <c r="M23" s="35" t="n">
        <v>56.602</v>
      </c>
      <c r="N23" s="34" t="n">
        <v>65.589</v>
      </c>
      <c r="O23" s="35" t="n">
        <v>5.389</v>
      </c>
      <c r="P23" s="34" t="n">
        <v>156.727</v>
      </c>
      <c r="Q23" s="36" t="n">
        <v>19.378</v>
      </c>
      <c r="R23" s="34" t="n">
        <v>24.883</v>
      </c>
      <c r="S23" s="36" t="n">
        <v>0</v>
      </c>
      <c r="T23" s="34" t="n">
        <v>33.278</v>
      </c>
      <c r="U23" s="36" t="n">
        <v>26.681</v>
      </c>
      <c r="V23" s="34" t="n">
        <v>182.59</v>
      </c>
      <c r="W23" s="36" t="n">
        <v>51.105</v>
      </c>
      <c r="X23" s="34" t="n">
        <v>560.115</v>
      </c>
      <c r="Y23" s="36" t="n">
        <v>235.903</v>
      </c>
      <c r="Z23" s="34" t="n">
        <v>0</v>
      </c>
      <c r="AA23" s="36" t="n">
        <v>53.062</v>
      </c>
      <c r="AB23" s="34" t="n">
        <v>624.1</v>
      </c>
      <c r="AC23" s="35" t="n">
        <v>20024.832</v>
      </c>
      <c r="AD23" s="37" t="n">
        <v>689.234</v>
      </c>
      <c r="AE23" s="35" t="n">
        <v>85.427</v>
      </c>
      <c r="AF23" s="37" t="n">
        <v>0</v>
      </c>
      <c r="AG23" s="35" t="n">
        <v>0</v>
      </c>
      <c r="AH23" s="37" t="n">
        <v>2.678</v>
      </c>
      <c r="AI23" s="35" t="n">
        <v>0</v>
      </c>
      <c r="AJ23" s="37" t="n">
        <v>0</v>
      </c>
      <c r="AK23" s="35" t="n">
        <v>0</v>
      </c>
      <c r="AL23" s="37" t="n">
        <v>0</v>
      </c>
      <c r="AM23" s="35" t="n">
        <v>104.903</v>
      </c>
      <c r="AN23" s="37" t="n">
        <v>0</v>
      </c>
      <c r="AO23" s="35" t="n">
        <v>0</v>
      </c>
      <c r="AP23" s="34" t="n">
        <v>10.82</v>
      </c>
      <c r="AQ23" s="35" t="n">
        <v>3.925</v>
      </c>
      <c r="AR23" s="34" t="n">
        <v>57.124</v>
      </c>
      <c r="AS23" s="35" t="n">
        <v>48.877</v>
      </c>
      <c r="AT23" s="34" t="n">
        <v>0</v>
      </c>
      <c r="AU23" s="35" t="n">
        <v>183.113</v>
      </c>
      <c r="AV23" s="34" t="n">
        <v>0.431</v>
      </c>
      <c r="AW23" s="35" t="n">
        <v>0.214</v>
      </c>
      <c r="AX23" s="34" t="n">
        <v>0.532</v>
      </c>
      <c r="AY23" s="35" t="n">
        <v>0.173</v>
      </c>
      <c r="AZ23" s="34" t="n">
        <v>0.087</v>
      </c>
      <c r="BA23" s="35" t="n">
        <v>0.117</v>
      </c>
      <c r="BB23" s="34" t="n">
        <v>0</v>
      </c>
      <c r="BC23" s="35" t="n">
        <v>-1.301</v>
      </c>
      <c r="BD23" s="37" t="n">
        <v>-3.683</v>
      </c>
      <c r="BE23" s="35" t="n">
        <v>-6.163</v>
      </c>
      <c r="BF23" s="37" t="n">
        <v>-24.975</v>
      </c>
      <c r="BG23" s="35" t="n">
        <v>0</v>
      </c>
      <c r="BH23" s="37" t="n">
        <v>-1260.344</v>
      </c>
      <c r="BI23" s="35" t="n">
        <v>-113.703</v>
      </c>
      <c r="BJ23" s="37" t="n">
        <v>-25.217</v>
      </c>
      <c r="BK23" s="35" t="n">
        <v>-129.89</v>
      </c>
      <c r="BL23" s="37" t="n">
        <v>-378.216</v>
      </c>
      <c r="BM23" s="35" t="n">
        <v>-21.384</v>
      </c>
      <c r="BN23" s="37" t="n">
        <v>-12.432</v>
      </c>
      <c r="BO23" s="35" t="n">
        <v>0</v>
      </c>
      <c r="BP23" s="34" t="n">
        <v>22303.835</v>
      </c>
      <c r="BQ23" s="35"/>
    </row>
    <row r="24" customFormat="false" ht="12.75" hidden="false" customHeight="false" outlineLevel="0" collapsed="false">
      <c r="A24" s="44" t="n">
        <v>9</v>
      </c>
      <c r="B24" s="44" t="s">
        <v>33</v>
      </c>
      <c r="C24" s="33" t="s">
        <v>61</v>
      </c>
      <c r="D24" s="34" t="n">
        <v>0.198</v>
      </c>
      <c r="E24" s="35" t="n">
        <v>0.039</v>
      </c>
      <c r="F24" s="34" t="n">
        <v>0.004</v>
      </c>
      <c r="G24" s="35" t="n">
        <v>0.011</v>
      </c>
      <c r="H24" s="34" t="n">
        <v>0.047</v>
      </c>
      <c r="I24" s="35" t="n">
        <v>0</v>
      </c>
      <c r="J24" s="34" t="n">
        <v>4.266</v>
      </c>
      <c r="K24" s="35" t="n">
        <v>1.668</v>
      </c>
      <c r="L24" s="34" t="n">
        <v>0.054</v>
      </c>
      <c r="M24" s="35" t="n">
        <v>0.129</v>
      </c>
      <c r="N24" s="34" t="n">
        <v>0.54</v>
      </c>
      <c r="O24" s="35" t="n">
        <v>0.03</v>
      </c>
      <c r="P24" s="34" t="n">
        <v>0.135</v>
      </c>
      <c r="Q24" s="36" t="n">
        <v>0.069</v>
      </c>
      <c r="R24" s="34" t="n">
        <v>0.012</v>
      </c>
      <c r="S24" s="36" t="n">
        <v>0</v>
      </c>
      <c r="T24" s="34" t="n">
        <v>0.091</v>
      </c>
      <c r="U24" s="36" t="n">
        <v>0.245</v>
      </c>
      <c r="V24" s="34" t="n">
        <v>0.403</v>
      </c>
      <c r="W24" s="36" t="n">
        <v>0.026</v>
      </c>
      <c r="X24" s="34" t="n">
        <v>11.739</v>
      </c>
      <c r="Y24" s="36" t="n">
        <v>0.804</v>
      </c>
      <c r="Z24" s="34" t="n">
        <v>0</v>
      </c>
      <c r="AA24" s="36" t="n">
        <v>0.248</v>
      </c>
      <c r="AB24" s="34" t="n">
        <v>2.678</v>
      </c>
      <c r="AC24" s="35" t="n">
        <v>374.28</v>
      </c>
      <c r="AD24" s="37" t="n">
        <v>7.069</v>
      </c>
      <c r="AE24" s="35" t="n">
        <v>1.162</v>
      </c>
      <c r="AF24" s="37" t="n">
        <v>0</v>
      </c>
      <c r="AG24" s="35" t="n">
        <v>0</v>
      </c>
      <c r="AH24" s="37" t="n">
        <v>0</v>
      </c>
      <c r="AI24" s="35" t="n">
        <v>0</v>
      </c>
      <c r="AJ24" s="37" t="n">
        <v>0</v>
      </c>
      <c r="AK24" s="35" t="n">
        <v>0</v>
      </c>
      <c r="AL24" s="37" t="n">
        <v>0</v>
      </c>
      <c r="AM24" s="35" t="n">
        <v>0.332</v>
      </c>
      <c r="AN24" s="37" t="n">
        <v>0</v>
      </c>
      <c r="AO24" s="35" t="n">
        <v>0</v>
      </c>
      <c r="AP24" s="34" t="n">
        <v>0.239</v>
      </c>
      <c r="AQ24" s="35" t="n">
        <v>0.078</v>
      </c>
      <c r="AR24" s="34" t="n">
        <v>1.106</v>
      </c>
      <c r="AS24" s="35" t="n">
        <v>0.938</v>
      </c>
      <c r="AT24" s="34" t="n">
        <v>0</v>
      </c>
      <c r="AU24" s="35" t="n">
        <v>3.432</v>
      </c>
      <c r="AV24" s="34" t="n">
        <v>0.009</v>
      </c>
      <c r="AW24" s="35" t="n">
        <v>0.005</v>
      </c>
      <c r="AX24" s="34" t="n">
        <v>0.011</v>
      </c>
      <c r="AY24" s="35" t="n">
        <v>0.003</v>
      </c>
      <c r="AZ24" s="34" t="n">
        <v>0.002</v>
      </c>
      <c r="BA24" s="35" t="n">
        <v>0.002</v>
      </c>
      <c r="BB24" s="34" t="n">
        <v>0</v>
      </c>
      <c r="BC24" s="36" t="n">
        <v>-0.022</v>
      </c>
      <c r="BD24" s="37" t="n">
        <v>-0.063</v>
      </c>
      <c r="BE24" s="35" t="n">
        <v>-0.105</v>
      </c>
      <c r="BF24" s="37" t="n">
        <v>-0.425</v>
      </c>
      <c r="BG24" s="35" t="n">
        <v>0</v>
      </c>
      <c r="BH24" s="37" t="n">
        <v>-21.433</v>
      </c>
      <c r="BI24" s="35" t="n">
        <v>-1.934</v>
      </c>
      <c r="BJ24" s="37" t="n">
        <v>-0.429</v>
      </c>
      <c r="BK24" s="35" t="n">
        <v>-2.209</v>
      </c>
      <c r="BL24" s="37" t="n">
        <v>-6.432</v>
      </c>
      <c r="BM24" s="35" t="n">
        <v>-0.364</v>
      </c>
      <c r="BN24" s="37" t="n">
        <v>-0.211</v>
      </c>
      <c r="BO24" s="35" t="n">
        <v>0</v>
      </c>
      <c r="BP24" s="34" t="n">
        <v>378.477</v>
      </c>
      <c r="BQ24" s="35"/>
    </row>
    <row r="25" customFormat="false" ht="12.75" hidden="false" customHeight="false" outlineLevel="0" collapsed="false">
      <c r="A25" s="44" t="n">
        <v>10</v>
      </c>
      <c r="B25" s="44" t="s">
        <v>34</v>
      </c>
      <c r="C25" s="33" t="s">
        <v>62</v>
      </c>
      <c r="D25" s="34" t="n">
        <v>0</v>
      </c>
      <c r="E25" s="35" t="n">
        <v>0.001</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3</v>
      </c>
      <c r="W25" s="36" t="n">
        <v>0</v>
      </c>
      <c r="X25" s="34" t="n">
        <v>0.015</v>
      </c>
      <c r="Y25" s="36" t="n">
        <v>0</v>
      </c>
      <c r="Z25" s="34" t="n">
        <v>0</v>
      </c>
      <c r="AA25" s="36" t="n">
        <v>0</v>
      </c>
      <c r="AB25" s="34" t="n">
        <v>0</v>
      </c>
      <c r="AC25" s="35" t="n">
        <v>75.048</v>
      </c>
      <c r="AD25" s="37" t="n">
        <v>0</v>
      </c>
      <c r="AE25" s="35" t="n">
        <v>0</v>
      </c>
      <c r="AF25" s="37" t="n">
        <v>0</v>
      </c>
      <c r="AG25" s="35" t="n">
        <v>0</v>
      </c>
      <c r="AH25" s="37" t="n">
        <v>0</v>
      </c>
      <c r="AI25" s="35" t="n">
        <v>0</v>
      </c>
      <c r="AJ25" s="37" t="n">
        <v>0</v>
      </c>
      <c r="AK25" s="35" t="n">
        <v>0</v>
      </c>
      <c r="AL25" s="37" t="n">
        <v>0</v>
      </c>
      <c r="AM25" s="35" t="n">
        <v>109.396</v>
      </c>
      <c r="AN25" s="37" t="n">
        <v>0</v>
      </c>
      <c r="AO25" s="35" t="n">
        <v>0</v>
      </c>
      <c r="AP25" s="34" t="n">
        <v>0.044</v>
      </c>
      <c r="AQ25" s="35" t="n">
        <v>0.014</v>
      </c>
      <c r="AR25" s="34" t="n">
        <v>0.188</v>
      </c>
      <c r="AS25" s="35" t="n">
        <v>0.153</v>
      </c>
      <c r="AT25" s="34" t="n">
        <v>0</v>
      </c>
      <c r="AU25" s="35" t="n">
        <v>0.391</v>
      </c>
      <c r="AV25" s="34" t="n">
        <v>0.001</v>
      </c>
      <c r="AW25" s="35" t="n">
        <v>0.001</v>
      </c>
      <c r="AX25" s="34" t="n">
        <v>0.001</v>
      </c>
      <c r="AY25" s="35" t="n">
        <v>0.001</v>
      </c>
      <c r="AZ25" s="34" t="n">
        <v>0</v>
      </c>
      <c r="BA25" s="35" t="n">
        <v>0</v>
      </c>
      <c r="BB25" s="34" t="n">
        <v>0</v>
      </c>
      <c r="BC25" s="35" t="n">
        <v>-0.004</v>
      </c>
      <c r="BD25" s="37" t="n">
        <v>-0.012</v>
      </c>
      <c r="BE25" s="35" t="n">
        <v>-0.019</v>
      </c>
      <c r="BF25" s="37" t="n">
        <v>-0.079</v>
      </c>
      <c r="BG25" s="35" t="n">
        <v>0</v>
      </c>
      <c r="BH25" s="37" t="n">
        <v>-3.963</v>
      </c>
      <c r="BI25" s="35" t="n">
        <v>-0.358</v>
      </c>
      <c r="BJ25" s="37" t="n">
        <v>-0.079</v>
      </c>
      <c r="BK25" s="35" t="n">
        <v>-0.408</v>
      </c>
      <c r="BL25" s="37" t="n">
        <v>-1.189</v>
      </c>
      <c r="BM25" s="35" t="n">
        <v>-0.067</v>
      </c>
      <c r="BN25" s="37" t="n">
        <v>-0.039</v>
      </c>
      <c r="BO25" s="35" t="n">
        <v>0</v>
      </c>
      <c r="BP25" s="34" t="n">
        <v>179.038</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37</v>
      </c>
      <c r="Y26" s="36" t="n">
        <v>0</v>
      </c>
      <c r="Z26" s="34" t="n">
        <v>0</v>
      </c>
      <c r="AA26" s="36" t="n">
        <v>0</v>
      </c>
      <c r="AB26" s="34" t="n">
        <v>0</v>
      </c>
      <c r="AC26" s="35" t="n">
        <v>0.022</v>
      </c>
      <c r="AD26" s="37" t="n">
        <v>0</v>
      </c>
      <c r="AE26" s="35" t="n">
        <v>0</v>
      </c>
      <c r="AF26" s="37" t="n">
        <v>0</v>
      </c>
      <c r="AG26" s="35" t="n">
        <v>0</v>
      </c>
      <c r="AH26" s="37" t="n">
        <v>0</v>
      </c>
      <c r="AI26" s="35" t="n">
        <v>0</v>
      </c>
      <c r="AJ26" s="37" t="n">
        <v>0</v>
      </c>
      <c r="AK26" s="35" t="n">
        <v>0</v>
      </c>
      <c r="AL26" s="37" t="n">
        <v>0</v>
      </c>
      <c r="AM26" s="35" t="n">
        <v>0.179</v>
      </c>
      <c r="AN26" s="37" t="n">
        <v>0</v>
      </c>
      <c r="AO26" s="35" t="n">
        <v>0</v>
      </c>
      <c r="AP26" s="34" t="n">
        <v>0</v>
      </c>
      <c r="AQ26" s="35" t="n">
        <v>0</v>
      </c>
      <c r="AR26" s="34" t="n">
        <v>0</v>
      </c>
      <c r="AS26" s="35" t="n">
        <v>0</v>
      </c>
      <c r="AT26" s="34" t="n">
        <v>0</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003</v>
      </c>
      <c r="BI26" s="35" t="n">
        <v>0</v>
      </c>
      <c r="BJ26" s="37" t="n">
        <v>0</v>
      </c>
      <c r="BK26" s="35" t="n">
        <v>0</v>
      </c>
      <c r="BL26" s="37" t="n">
        <v>-0.001</v>
      </c>
      <c r="BM26" s="35" t="n">
        <v>0</v>
      </c>
      <c r="BN26" s="37" t="n">
        <v>0</v>
      </c>
      <c r="BO26" s="35" t="n">
        <v>0</v>
      </c>
      <c r="BP26" s="34" t="n">
        <v>0.236</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102</v>
      </c>
      <c r="L27" s="34" t="n">
        <v>0.001</v>
      </c>
      <c r="M27" s="35" t="n">
        <v>0</v>
      </c>
      <c r="N27" s="34" t="n">
        <v>0.005</v>
      </c>
      <c r="O27" s="35" t="n">
        <v>0.02</v>
      </c>
      <c r="P27" s="34" t="n">
        <v>0.059</v>
      </c>
      <c r="Q27" s="36" t="n">
        <v>0.018</v>
      </c>
      <c r="R27" s="34" t="n">
        <v>0.001</v>
      </c>
      <c r="S27" s="36" t="n">
        <v>0</v>
      </c>
      <c r="T27" s="34" t="n">
        <v>0</v>
      </c>
      <c r="U27" s="36" t="n">
        <v>0.086</v>
      </c>
      <c r="V27" s="34" t="n">
        <v>0</v>
      </c>
      <c r="W27" s="36" t="n">
        <v>0.001</v>
      </c>
      <c r="X27" s="34" t="n">
        <v>0.492</v>
      </c>
      <c r="Y27" s="36" t="n">
        <v>0.045</v>
      </c>
      <c r="Z27" s="34" t="n">
        <v>0</v>
      </c>
      <c r="AA27" s="36" t="n">
        <v>0.015</v>
      </c>
      <c r="AB27" s="34" t="n">
        <v>12.09</v>
      </c>
      <c r="AC27" s="35" t="n">
        <v>227.224</v>
      </c>
      <c r="AD27" s="37" t="n">
        <v>63.254</v>
      </c>
      <c r="AE27" s="35" t="n">
        <v>24.569</v>
      </c>
      <c r="AF27" s="37" t="n">
        <v>0</v>
      </c>
      <c r="AG27" s="35" t="n">
        <v>0</v>
      </c>
      <c r="AH27" s="37" t="n">
        <v>0</v>
      </c>
      <c r="AI27" s="35" t="n">
        <v>0</v>
      </c>
      <c r="AJ27" s="37" t="n">
        <v>0</v>
      </c>
      <c r="AK27" s="35" t="n">
        <v>0</v>
      </c>
      <c r="AL27" s="37" t="n">
        <v>0</v>
      </c>
      <c r="AM27" s="35" t="n">
        <v>1.293</v>
      </c>
      <c r="AN27" s="37" t="n">
        <v>0</v>
      </c>
      <c r="AO27" s="35" t="n">
        <v>0</v>
      </c>
      <c r="AP27" s="34" t="n">
        <v>0.133</v>
      </c>
      <c r="AQ27" s="35" t="n">
        <v>0.049</v>
      </c>
      <c r="AR27" s="34" t="n">
        <v>0.763</v>
      </c>
      <c r="AS27" s="35" t="n">
        <v>0.696</v>
      </c>
      <c r="AT27" s="34" t="n">
        <v>0</v>
      </c>
      <c r="AU27" s="35" t="n">
        <v>3.373</v>
      </c>
      <c r="AV27" s="34" t="n">
        <v>0.006</v>
      </c>
      <c r="AW27" s="35" t="n">
        <v>0.003</v>
      </c>
      <c r="AX27" s="34" t="n">
        <v>0.008</v>
      </c>
      <c r="AY27" s="35" t="n">
        <v>0.003</v>
      </c>
      <c r="AZ27" s="34" t="n">
        <v>0.001</v>
      </c>
      <c r="BA27" s="35" t="n">
        <v>0</v>
      </c>
      <c r="BB27" s="34" t="n">
        <v>0</v>
      </c>
      <c r="BC27" s="35" t="n">
        <v>-0.018</v>
      </c>
      <c r="BD27" s="37" t="n">
        <v>-0.051</v>
      </c>
      <c r="BE27" s="35" t="n">
        <v>-0.085</v>
      </c>
      <c r="BF27" s="37" t="n">
        <v>-0.343</v>
      </c>
      <c r="BG27" s="35" t="n">
        <v>0</v>
      </c>
      <c r="BH27" s="37" t="n">
        <v>-17.317</v>
      </c>
      <c r="BI27" s="35" t="n">
        <v>-1.562</v>
      </c>
      <c r="BJ27" s="37" t="n">
        <v>-0.346</v>
      </c>
      <c r="BK27" s="35" t="n">
        <v>-1.785</v>
      </c>
      <c r="BL27" s="37" t="n">
        <v>-5.197</v>
      </c>
      <c r="BM27" s="35" t="n">
        <v>-0.294</v>
      </c>
      <c r="BN27" s="37" t="n">
        <v>-0.171</v>
      </c>
      <c r="BO27" s="35" t="n">
        <v>0</v>
      </c>
      <c r="BP27" s="34" t="n">
        <v>307.14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553</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553</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107</v>
      </c>
      <c r="L29" s="34" t="n">
        <v>0.001</v>
      </c>
      <c r="M29" s="35" t="n">
        <v>0</v>
      </c>
      <c r="N29" s="34" t="n">
        <v>0</v>
      </c>
      <c r="O29" s="35" t="n">
        <v>0</v>
      </c>
      <c r="P29" s="34" t="n">
        <v>0</v>
      </c>
      <c r="Q29" s="36" t="n">
        <v>0</v>
      </c>
      <c r="R29" s="34" t="n">
        <v>0</v>
      </c>
      <c r="S29" s="36" t="n">
        <v>0</v>
      </c>
      <c r="T29" s="34" t="n">
        <v>0</v>
      </c>
      <c r="U29" s="36" t="n">
        <v>0</v>
      </c>
      <c r="V29" s="34" t="n">
        <v>0</v>
      </c>
      <c r="W29" s="36" t="n">
        <v>0</v>
      </c>
      <c r="X29" s="34" t="n">
        <v>0.322</v>
      </c>
      <c r="Y29" s="36" t="n">
        <v>0</v>
      </c>
      <c r="Z29" s="34" t="n">
        <v>0</v>
      </c>
      <c r="AA29" s="36" t="n">
        <v>0</v>
      </c>
      <c r="AB29" s="34" t="n">
        <v>0.086</v>
      </c>
      <c r="AC29" s="35" t="n">
        <v>21.729</v>
      </c>
      <c r="AD29" s="37" t="n">
        <v>117.376</v>
      </c>
      <c r="AE29" s="35" t="n">
        <v>50.6</v>
      </c>
      <c r="AF29" s="37" t="n">
        <v>0</v>
      </c>
      <c r="AG29" s="35" t="n">
        <v>0</v>
      </c>
      <c r="AH29" s="37" t="n">
        <v>0</v>
      </c>
      <c r="AI29" s="35" t="n">
        <v>0</v>
      </c>
      <c r="AJ29" s="37" t="n">
        <v>0</v>
      </c>
      <c r="AK29" s="35" t="n">
        <v>0</v>
      </c>
      <c r="AL29" s="37" t="n">
        <v>0</v>
      </c>
      <c r="AM29" s="35" t="n">
        <v>0.521</v>
      </c>
      <c r="AN29" s="37" t="n">
        <v>0</v>
      </c>
      <c r="AO29" s="35" t="n">
        <v>0</v>
      </c>
      <c r="AP29" s="34" t="n">
        <v>0.051</v>
      </c>
      <c r="AQ29" s="35" t="n">
        <v>0.028</v>
      </c>
      <c r="AR29" s="34" t="n">
        <v>0.375</v>
      </c>
      <c r="AS29" s="35" t="n">
        <v>0.425</v>
      </c>
      <c r="AT29" s="34" t="n">
        <v>0</v>
      </c>
      <c r="AU29" s="35" t="n">
        <v>1.665</v>
      </c>
      <c r="AV29" s="34" t="n">
        <v>0.002</v>
      </c>
      <c r="AW29" s="35" t="n">
        <v>0.002</v>
      </c>
      <c r="AX29" s="34" t="n">
        <v>0.006</v>
      </c>
      <c r="AY29" s="35" t="n">
        <v>0.001</v>
      </c>
      <c r="AZ29" s="34" t="n">
        <v>0.001</v>
      </c>
      <c r="BA29" s="35" t="n">
        <v>0.001</v>
      </c>
      <c r="BB29" s="34" t="n">
        <v>0</v>
      </c>
      <c r="BC29" s="35" t="n">
        <v>-0.01</v>
      </c>
      <c r="BD29" s="37" t="n">
        <v>-0.029</v>
      </c>
      <c r="BE29" s="35" t="n">
        <v>-0.049</v>
      </c>
      <c r="BF29" s="37" t="n">
        <v>-0.199</v>
      </c>
      <c r="BG29" s="35" t="n">
        <v>0</v>
      </c>
      <c r="BH29" s="37" t="n">
        <v>-10.043</v>
      </c>
      <c r="BI29" s="35" t="n">
        <v>-0.906</v>
      </c>
      <c r="BJ29" s="37" t="n">
        <v>-0.201</v>
      </c>
      <c r="BK29" s="35" t="n">
        <v>-1.035</v>
      </c>
      <c r="BL29" s="37" t="n">
        <v>-3.014</v>
      </c>
      <c r="BM29" s="35" t="n">
        <v>-0.17</v>
      </c>
      <c r="BN29" s="37" t="n">
        <v>-0.099</v>
      </c>
      <c r="BO29" s="35" t="n">
        <v>0</v>
      </c>
      <c r="BP29" s="34" t="n">
        <v>177.542</v>
      </c>
      <c r="BQ29" s="35"/>
    </row>
    <row r="30" customFormat="false" ht="33.75" hidden="false" customHeight="false" outlineLevel="0" collapsed="false">
      <c r="A30" s="44" t="n">
        <v>15</v>
      </c>
      <c r="B30" s="44" t="s">
        <v>39</v>
      </c>
      <c r="C30" s="33" t="s">
        <v>67</v>
      </c>
      <c r="D30" s="34" t="n">
        <v>0.008</v>
      </c>
      <c r="E30" s="35" t="n">
        <v>0.004</v>
      </c>
      <c r="F30" s="34" t="n">
        <v>0.001</v>
      </c>
      <c r="G30" s="35" t="n">
        <v>0.001</v>
      </c>
      <c r="H30" s="34" t="n">
        <v>0.011</v>
      </c>
      <c r="I30" s="35" t="n">
        <v>0</v>
      </c>
      <c r="J30" s="34" t="n">
        <v>0.035</v>
      </c>
      <c r="K30" s="35" t="n">
        <v>0.151</v>
      </c>
      <c r="L30" s="34" t="n">
        <v>0.006</v>
      </c>
      <c r="M30" s="35" t="n">
        <v>0.007</v>
      </c>
      <c r="N30" s="34" t="n">
        <v>0.018</v>
      </c>
      <c r="O30" s="35" t="n">
        <v>0</v>
      </c>
      <c r="P30" s="34" t="n">
        <v>0</v>
      </c>
      <c r="Q30" s="36" t="n">
        <v>0.001</v>
      </c>
      <c r="R30" s="34" t="n">
        <v>0.003</v>
      </c>
      <c r="S30" s="36" t="n">
        <v>0</v>
      </c>
      <c r="T30" s="34" t="n">
        <v>0.001</v>
      </c>
      <c r="U30" s="36" t="n">
        <v>0</v>
      </c>
      <c r="V30" s="34" t="n">
        <v>0</v>
      </c>
      <c r="W30" s="36" t="n">
        <v>0.002</v>
      </c>
      <c r="X30" s="34" t="n">
        <v>0</v>
      </c>
      <c r="Y30" s="36" t="n">
        <v>0.005</v>
      </c>
      <c r="Z30" s="34" t="n">
        <v>0</v>
      </c>
      <c r="AA30" s="36" t="n">
        <v>0</v>
      </c>
      <c r="AB30" s="34" t="n">
        <v>0.013</v>
      </c>
      <c r="AC30" s="35" t="n">
        <v>0.461</v>
      </c>
      <c r="AD30" s="37" t="n">
        <v>0</v>
      </c>
      <c r="AE30" s="35" t="n">
        <v>0</v>
      </c>
      <c r="AF30" s="37" t="n">
        <v>0</v>
      </c>
      <c r="AG30" s="35" t="n">
        <v>0</v>
      </c>
      <c r="AH30" s="37" t="n">
        <v>0</v>
      </c>
      <c r="AI30" s="35" t="n">
        <v>0</v>
      </c>
      <c r="AJ30" s="37" t="n">
        <v>0</v>
      </c>
      <c r="AK30" s="35" t="n">
        <v>0</v>
      </c>
      <c r="AL30" s="37" t="n">
        <v>0</v>
      </c>
      <c r="AM30" s="35" t="n">
        <v>0.044</v>
      </c>
      <c r="AN30" s="37" t="n">
        <v>0</v>
      </c>
      <c r="AO30" s="35" t="n">
        <v>0</v>
      </c>
      <c r="AP30" s="34" t="n">
        <v>0.002</v>
      </c>
      <c r="AQ30" s="35" t="n">
        <v>0</v>
      </c>
      <c r="AR30" s="34" t="n">
        <v>0.002</v>
      </c>
      <c r="AS30" s="35" t="n">
        <v>0.001</v>
      </c>
      <c r="AT30" s="34" t="n">
        <v>0</v>
      </c>
      <c r="AU30" s="35" t="n">
        <v>0.007</v>
      </c>
      <c r="AV30" s="34" t="n">
        <v>0</v>
      </c>
      <c r="AW30" s="35" t="n">
        <v>0</v>
      </c>
      <c r="AX30" s="34" t="n">
        <v>0</v>
      </c>
      <c r="AY30" s="35" t="n">
        <v>0</v>
      </c>
      <c r="AZ30" s="34" t="n">
        <v>0</v>
      </c>
      <c r="BA30" s="35" t="n">
        <v>0</v>
      </c>
      <c r="BB30" s="34" t="n">
        <v>0</v>
      </c>
      <c r="BC30" s="35" t="n">
        <v>0</v>
      </c>
      <c r="BD30" s="37" t="n">
        <v>0</v>
      </c>
      <c r="BE30" s="35" t="n">
        <v>0</v>
      </c>
      <c r="BF30" s="37" t="n">
        <v>-0.001</v>
      </c>
      <c r="BG30" s="35" t="n">
        <v>0</v>
      </c>
      <c r="BH30" s="37" t="n">
        <v>-0.038</v>
      </c>
      <c r="BI30" s="35" t="n">
        <v>-0.003</v>
      </c>
      <c r="BJ30" s="37" t="n">
        <v>-0.001</v>
      </c>
      <c r="BK30" s="35" t="n">
        <v>-0.004</v>
      </c>
      <c r="BL30" s="37" t="n">
        <v>-0.012</v>
      </c>
      <c r="BM30" s="35" t="n">
        <v>-0.001</v>
      </c>
      <c r="BN30" s="37" t="n">
        <v>0</v>
      </c>
      <c r="BO30" s="35" t="n">
        <v>0</v>
      </c>
      <c r="BP30" s="34" t="n">
        <v>0.724</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28</v>
      </c>
      <c r="W33" s="36" t="n">
        <v>0.216</v>
      </c>
      <c r="X33" s="34" t="n">
        <v>0</v>
      </c>
      <c r="Y33" s="36" t="n">
        <v>0</v>
      </c>
      <c r="Z33" s="34" t="n">
        <v>0</v>
      </c>
      <c r="AA33" s="36" t="n">
        <v>0</v>
      </c>
      <c r="AB33" s="34" t="n">
        <v>0.303</v>
      </c>
      <c r="AC33" s="35" t="n">
        <v>35.746</v>
      </c>
      <c r="AD33" s="37" t="n">
        <v>0</v>
      </c>
      <c r="AE33" s="35" t="n">
        <v>0</v>
      </c>
      <c r="AF33" s="37" t="n">
        <v>0</v>
      </c>
      <c r="AG33" s="35" t="n">
        <v>0</v>
      </c>
      <c r="AH33" s="37" t="n">
        <v>0</v>
      </c>
      <c r="AI33" s="35" t="n">
        <v>0</v>
      </c>
      <c r="AJ33" s="37" t="n">
        <v>0</v>
      </c>
      <c r="AK33" s="35" t="n">
        <v>0</v>
      </c>
      <c r="AL33" s="37" t="n">
        <v>0</v>
      </c>
      <c r="AM33" s="35" t="n">
        <v>0.254</v>
      </c>
      <c r="AN33" s="37" t="n">
        <v>0</v>
      </c>
      <c r="AO33" s="35" t="n">
        <v>0</v>
      </c>
      <c r="AP33" s="34" t="n">
        <v>0.025</v>
      </c>
      <c r="AQ33" s="35" t="n">
        <v>0.007</v>
      </c>
      <c r="AR33" s="34" t="n">
        <v>0.094</v>
      </c>
      <c r="AS33" s="35" t="n">
        <v>0.079</v>
      </c>
      <c r="AT33" s="34" t="n">
        <v>0</v>
      </c>
      <c r="AU33" s="35" t="n">
        <v>0.348</v>
      </c>
      <c r="AV33" s="34" t="n">
        <v>0.001</v>
      </c>
      <c r="AW33" s="35" t="n">
        <v>0</v>
      </c>
      <c r="AX33" s="34" t="n">
        <v>0.001</v>
      </c>
      <c r="AY33" s="35" t="n">
        <v>0</v>
      </c>
      <c r="AZ33" s="34" t="n">
        <v>0</v>
      </c>
      <c r="BA33" s="35" t="n">
        <v>0</v>
      </c>
      <c r="BB33" s="34" t="n">
        <v>0</v>
      </c>
      <c r="BC33" s="35" t="n">
        <v>-0.002</v>
      </c>
      <c r="BD33" s="37" t="n">
        <v>-0.006</v>
      </c>
      <c r="BE33" s="35" t="n">
        <v>-0.009</v>
      </c>
      <c r="BF33" s="37" t="n">
        <v>-0.038</v>
      </c>
      <c r="BG33" s="35" t="n">
        <v>0</v>
      </c>
      <c r="BH33" s="37" t="n">
        <v>-1.916</v>
      </c>
      <c r="BI33" s="35" t="n">
        <v>-0.173</v>
      </c>
      <c r="BJ33" s="37" t="n">
        <v>-0.038</v>
      </c>
      <c r="BK33" s="35" t="n">
        <v>-0.197</v>
      </c>
      <c r="BL33" s="37" t="n">
        <v>-0.575</v>
      </c>
      <c r="BM33" s="35" t="n">
        <v>-0.033</v>
      </c>
      <c r="BN33" s="37" t="n">
        <v>-0.019</v>
      </c>
      <c r="BO33" s="35" t="n">
        <v>0</v>
      </c>
      <c r="BP33" s="34" t="n">
        <v>34.098</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153</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153</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3.939</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3.939</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22</v>
      </c>
      <c r="E40" s="35" t="n">
        <v>0</v>
      </c>
      <c r="F40" s="34" t="n">
        <v>0</v>
      </c>
      <c r="G40" s="35" t="n">
        <v>0</v>
      </c>
      <c r="H40" s="34" t="n">
        <v>0</v>
      </c>
      <c r="I40" s="35" t="n">
        <v>0</v>
      </c>
      <c r="J40" s="34" t="n">
        <v>0.03</v>
      </c>
      <c r="K40" s="35" t="n">
        <v>0.006</v>
      </c>
      <c r="L40" s="34" t="n">
        <v>0</v>
      </c>
      <c r="M40" s="35" t="n">
        <v>0</v>
      </c>
      <c r="N40" s="34" t="n">
        <v>0</v>
      </c>
      <c r="O40" s="35" t="n">
        <v>0.009</v>
      </c>
      <c r="P40" s="34" t="n">
        <v>0.047</v>
      </c>
      <c r="Q40" s="36" t="n">
        <v>0.019</v>
      </c>
      <c r="R40" s="34" t="n">
        <v>0.002</v>
      </c>
      <c r="S40" s="36" t="n">
        <v>0</v>
      </c>
      <c r="T40" s="34" t="n">
        <v>0.768</v>
      </c>
      <c r="U40" s="36" t="n">
        <v>0.028</v>
      </c>
      <c r="V40" s="34" t="n">
        <v>0.006</v>
      </c>
      <c r="W40" s="36" t="n">
        <v>0.094</v>
      </c>
      <c r="X40" s="34" t="n">
        <v>0.917</v>
      </c>
      <c r="Y40" s="36" t="n">
        <v>0.004</v>
      </c>
      <c r="Z40" s="34" t="n">
        <v>0</v>
      </c>
      <c r="AA40" s="36" t="n">
        <v>0.141</v>
      </c>
      <c r="AB40" s="34" t="n">
        <v>33.329</v>
      </c>
      <c r="AC40" s="35" t="n">
        <v>98.555</v>
      </c>
      <c r="AD40" s="37" t="n">
        <v>0</v>
      </c>
      <c r="AE40" s="35" t="n">
        <v>0</v>
      </c>
      <c r="AF40" s="37" t="n">
        <v>0</v>
      </c>
      <c r="AG40" s="35" t="n">
        <v>0</v>
      </c>
      <c r="AH40" s="37" t="n">
        <v>0</v>
      </c>
      <c r="AI40" s="35" t="n">
        <v>0</v>
      </c>
      <c r="AJ40" s="37" t="n">
        <v>0</v>
      </c>
      <c r="AK40" s="35" t="n">
        <v>0</v>
      </c>
      <c r="AL40" s="37" t="n">
        <v>0</v>
      </c>
      <c r="AM40" s="35" t="n">
        <v>11.35</v>
      </c>
      <c r="AN40" s="37" t="n">
        <v>0</v>
      </c>
      <c r="AO40" s="35" t="n">
        <v>0</v>
      </c>
      <c r="AP40" s="34" t="n">
        <v>0.072</v>
      </c>
      <c r="AQ40" s="35" t="n">
        <v>0.021</v>
      </c>
      <c r="AR40" s="34" t="n">
        <v>0.369</v>
      </c>
      <c r="AS40" s="35" t="n">
        <v>0.435</v>
      </c>
      <c r="AT40" s="34" t="n">
        <v>0</v>
      </c>
      <c r="AU40" s="35" t="n">
        <v>1.134</v>
      </c>
      <c r="AV40" s="34" t="n">
        <v>0.002</v>
      </c>
      <c r="AW40" s="35" t="n">
        <v>0.001</v>
      </c>
      <c r="AX40" s="34" t="n">
        <v>0.003</v>
      </c>
      <c r="AY40" s="35" t="n">
        <v>0.001</v>
      </c>
      <c r="AZ40" s="34" t="n">
        <v>0</v>
      </c>
      <c r="BA40" s="35" t="n">
        <v>0</v>
      </c>
      <c r="BB40" s="34" t="n">
        <v>0</v>
      </c>
      <c r="BC40" s="35" t="n">
        <v>-0.007</v>
      </c>
      <c r="BD40" s="37" t="n">
        <v>-0.021</v>
      </c>
      <c r="BE40" s="35" t="n">
        <v>-0.035</v>
      </c>
      <c r="BF40" s="37" t="n">
        <v>-0.14</v>
      </c>
      <c r="BG40" s="35" t="n">
        <v>0</v>
      </c>
      <c r="BH40" s="37" t="n">
        <v>-7.074</v>
      </c>
      <c r="BI40" s="35" t="n">
        <v>-0.638</v>
      </c>
      <c r="BJ40" s="37" t="n">
        <v>-0.142</v>
      </c>
      <c r="BK40" s="35" t="n">
        <v>-0.729</v>
      </c>
      <c r="BL40" s="37" t="n">
        <v>-2.123</v>
      </c>
      <c r="BM40" s="35" t="n">
        <v>-0.12</v>
      </c>
      <c r="BN40" s="37" t="n">
        <v>-0.07</v>
      </c>
      <c r="BO40" s="35" t="n">
        <v>0</v>
      </c>
      <c r="BP40" s="34" t="n">
        <v>136.26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1.497</v>
      </c>
      <c r="E49" s="36" t="n">
        <v>2.951</v>
      </c>
      <c r="F49" s="34" t="n">
        <v>3.002</v>
      </c>
      <c r="G49" s="36" t="n">
        <v>3.118</v>
      </c>
      <c r="H49" s="34" t="n">
        <v>15.202</v>
      </c>
      <c r="I49" s="36" t="n">
        <v>1.127</v>
      </c>
      <c r="J49" s="34" t="n">
        <v>577.848</v>
      </c>
      <c r="K49" s="36" t="n">
        <v>297.175</v>
      </c>
      <c r="L49" s="34" t="n">
        <v>69.639</v>
      </c>
      <c r="M49" s="36" t="n">
        <v>56.738</v>
      </c>
      <c r="N49" s="34" t="n">
        <v>66.461</v>
      </c>
      <c r="O49" s="36" t="n">
        <v>5.448</v>
      </c>
      <c r="P49" s="34" t="n">
        <v>156.968</v>
      </c>
      <c r="Q49" s="36" t="n">
        <v>19.484</v>
      </c>
      <c r="R49" s="34" t="n">
        <v>24.9</v>
      </c>
      <c r="S49" s="36" t="n">
        <v>0</v>
      </c>
      <c r="T49" s="34" t="n">
        <v>34.138</v>
      </c>
      <c r="U49" s="36" t="n">
        <v>27.287</v>
      </c>
      <c r="V49" s="34" t="n">
        <v>184.774</v>
      </c>
      <c r="W49" s="36" t="n">
        <v>54.552</v>
      </c>
      <c r="X49" s="34" t="n">
        <v>584.713</v>
      </c>
      <c r="Y49" s="36" t="n">
        <v>236.762</v>
      </c>
      <c r="Z49" s="34" t="n">
        <v>0</v>
      </c>
      <c r="AA49" s="36" t="n">
        <v>53.466</v>
      </c>
      <c r="AB49" s="34" t="n">
        <v>672.661</v>
      </c>
      <c r="AC49" s="36" t="n">
        <v>21758.545</v>
      </c>
      <c r="AD49" s="37" t="n">
        <v>876.936</v>
      </c>
      <c r="AE49" s="36" t="n">
        <v>161.758</v>
      </c>
      <c r="AF49" s="37" t="n">
        <v>0</v>
      </c>
      <c r="AG49" s="36" t="n">
        <v>0</v>
      </c>
      <c r="AH49" s="37" t="n">
        <v>2.678</v>
      </c>
      <c r="AI49" s="36" t="n">
        <v>0</v>
      </c>
      <c r="AJ49" s="37" t="n">
        <v>0</v>
      </c>
      <c r="AK49" s="36" t="n">
        <v>0</v>
      </c>
      <c r="AL49" s="37" t="n">
        <v>0</v>
      </c>
      <c r="AM49" s="36" t="n">
        <v>232.928</v>
      </c>
      <c r="AN49" s="37" t="n">
        <v>0</v>
      </c>
      <c r="AO49" s="36" t="n">
        <v>0</v>
      </c>
      <c r="AP49" s="34" t="n">
        <v>11.724</v>
      </c>
      <c r="AQ49" s="36" t="n">
        <v>4.268</v>
      </c>
      <c r="AR49" s="34" t="n">
        <v>61.84</v>
      </c>
      <c r="AS49" s="36" t="n">
        <v>53.198</v>
      </c>
      <c r="AT49" s="34" t="n">
        <v>0</v>
      </c>
      <c r="AU49" s="36" t="n">
        <v>201.254</v>
      </c>
      <c r="AV49" s="34" t="n">
        <v>0.469</v>
      </c>
      <c r="AW49" s="36" t="n">
        <v>0.233</v>
      </c>
      <c r="AX49" s="34" t="n">
        <v>0.581</v>
      </c>
      <c r="AY49" s="36" t="n">
        <v>0.19</v>
      </c>
      <c r="AZ49" s="34" t="n">
        <v>0.095</v>
      </c>
      <c r="BA49" s="36" t="n">
        <v>0.124</v>
      </c>
      <c r="BB49" s="34" t="n">
        <v>0</v>
      </c>
      <c r="BC49" s="36" t="n">
        <v>-1.415</v>
      </c>
      <c r="BD49" s="37" t="n">
        <v>-4.007</v>
      </c>
      <c r="BE49" s="36" t="n">
        <v>-6.705</v>
      </c>
      <c r="BF49" s="37" t="n">
        <v>-27.171</v>
      </c>
      <c r="BG49" s="36" t="n">
        <v>0</v>
      </c>
      <c r="BH49" s="37" t="n">
        <v>-1371.168</v>
      </c>
      <c r="BI49" s="36" t="n">
        <v>-123.701</v>
      </c>
      <c r="BJ49" s="37" t="n">
        <v>-27.434</v>
      </c>
      <c r="BK49" s="36" t="n">
        <v>-141.311</v>
      </c>
      <c r="BL49" s="37" t="n">
        <v>-411.473</v>
      </c>
      <c r="BM49" s="36" t="n">
        <v>-23.264</v>
      </c>
      <c r="BN49" s="37" t="n">
        <v>-13.525</v>
      </c>
      <c r="BO49" s="36" t="n">
        <v>0</v>
      </c>
      <c r="BP49" s="34" t="n">
        <v>24385.558</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1.969</v>
      </c>
      <c r="E16" s="35" t="n">
        <v>0</v>
      </c>
      <c r="F16" s="34" t="n">
        <v>0</v>
      </c>
      <c r="G16" s="35" t="n">
        <v>0</v>
      </c>
      <c r="H16" s="34" t="n">
        <v>0.044</v>
      </c>
      <c r="I16" s="35" t="n">
        <v>0</v>
      </c>
      <c r="J16" s="34" t="n">
        <v>24.808</v>
      </c>
      <c r="K16" s="35" t="n">
        <v>162.215</v>
      </c>
      <c r="L16" s="34" t="n">
        <v>1.824</v>
      </c>
      <c r="M16" s="35" t="n">
        <v>0.103</v>
      </c>
      <c r="N16" s="34" t="n">
        <v>0</v>
      </c>
      <c r="O16" s="35" t="n">
        <v>0</v>
      </c>
      <c r="P16" s="34" t="n">
        <v>0</v>
      </c>
      <c r="Q16" s="36" t="n">
        <v>0</v>
      </c>
      <c r="R16" s="34" t="n">
        <v>0</v>
      </c>
      <c r="S16" s="36" t="n">
        <v>0</v>
      </c>
      <c r="T16" s="34" t="n">
        <v>0</v>
      </c>
      <c r="U16" s="36" t="n">
        <v>0.022</v>
      </c>
      <c r="V16" s="34" t="n">
        <v>41.255</v>
      </c>
      <c r="W16" s="36" t="n">
        <v>0.331</v>
      </c>
      <c r="X16" s="34" t="n">
        <v>9.759</v>
      </c>
      <c r="Y16" s="36" t="n">
        <v>0</v>
      </c>
      <c r="Z16" s="34" t="n">
        <v>0</v>
      </c>
      <c r="AA16" s="36" t="n">
        <v>0</v>
      </c>
      <c r="AB16" s="34" t="n">
        <v>0.284</v>
      </c>
      <c r="AC16" s="35" t="n">
        <v>329.6</v>
      </c>
      <c r="AD16" s="37" t="n">
        <v>0</v>
      </c>
      <c r="AE16" s="35" t="n">
        <v>0</v>
      </c>
      <c r="AF16" s="37" t="n">
        <v>0</v>
      </c>
      <c r="AG16" s="35" t="n">
        <v>0</v>
      </c>
      <c r="AH16" s="37" t="n">
        <v>0</v>
      </c>
      <c r="AI16" s="35" t="n">
        <v>0</v>
      </c>
      <c r="AJ16" s="37" t="n">
        <v>0</v>
      </c>
      <c r="AK16" s="35" t="n">
        <v>0</v>
      </c>
      <c r="AL16" s="37" t="n">
        <v>0</v>
      </c>
      <c r="AM16" s="35" t="n">
        <v>45.686</v>
      </c>
      <c r="AN16" s="37" t="n">
        <v>0</v>
      </c>
      <c r="AO16" s="35" t="n">
        <v>0</v>
      </c>
      <c r="AP16" s="34" t="n">
        <v>3.087</v>
      </c>
      <c r="AQ16" s="35" t="n">
        <v>5.57</v>
      </c>
      <c r="AR16" s="34" t="n">
        <v>6.734</v>
      </c>
      <c r="AS16" s="35" t="n">
        <v>10.581</v>
      </c>
      <c r="AT16" s="34" t="n">
        <v>0</v>
      </c>
      <c r="AU16" s="35" t="n">
        <v>71.123</v>
      </c>
      <c r="AV16" s="34" t="n">
        <v>4.89</v>
      </c>
      <c r="AW16" s="35" t="n">
        <v>5.499</v>
      </c>
      <c r="AX16" s="34" t="n">
        <v>10.67</v>
      </c>
      <c r="AY16" s="35" t="n">
        <v>18.746</v>
      </c>
      <c r="AZ16" s="34" t="n">
        <v>0.42</v>
      </c>
      <c r="BA16" s="35" t="n">
        <v>0.208</v>
      </c>
      <c r="BB16" s="34" t="n">
        <v>0</v>
      </c>
      <c r="BC16" s="35" t="n">
        <v>-0.573</v>
      </c>
      <c r="BD16" s="37" t="n">
        <v>-0.083</v>
      </c>
      <c r="BE16" s="35" t="n">
        <v>-0.933</v>
      </c>
      <c r="BF16" s="37" t="n">
        <v>-0.885</v>
      </c>
      <c r="BG16" s="35" t="n">
        <v>0</v>
      </c>
      <c r="BH16" s="37" t="n">
        <v>-114.196</v>
      </c>
      <c r="BI16" s="35" t="n">
        <v>-2.476</v>
      </c>
      <c r="BJ16" s="37" t="n">
        <v>-0.927</v>
      </c>
      <c r="BK16" s="35" t="n">
        <v>-4.745</v>
      </c>
      <c r="BL16" s="37" t="n">
        <v>-8.516</v>
      </c>
      <c r="BM16" s="35" t="n">
        <v>-0.022</v>
      </c>
      <c r="BN16" s="37" t="n">
        <v>-0.006</v>
      </c>
      <c r="BO16" s="35" t="n">
        <v>0</v>
      </c>
      <c r="BP16" s="34" t="n">
        <v>632.066</v>
      </c>
      <c r="BQ16" s="35"/>
    </row>
    <row r="17" customFormat="false" ht="12.75" hidden="false" customHeight="false" outlineLevel="0" collapsed="false">
      <c r="A17" s="17" t="n">
        <v>2</v>
      </c>
      <c r="B17" s="17" t="s">
        <v>26</v>
      </c>
      <c r="C17" s="33" t="s">
        <v>54</v>
      </c>
      <c r="D17" s="34" t="n">
        <v>0.265</v>
      </c>
      <c r="E17" s="35" t="n">
        <v>0.069</v>
      </c>
      <c r="F17" s="34" t="n">
        <v>0</v>
      </c>
      <c r="G17" s="35" t="n">
        <v>0.019</v>
      </c>
      <c r="H17" s="34" t="n">
        <v>0</v>
      </c>
      <c r="I17" s="35" t="n">
        <v>0</v>
      </c>
      <c r="J17" s="34" t="n">
        <v>0.641</v>
      </c>
      <c r="K17" s="35" t="n">
        <v>14.927</v>
      </c>
      <c r="L17" s="34" t="n">
        <v>0.252</v>
      </c>
      <c r="M17" s="35" t="n">
        <v>0.001</v>
      </c>
      <c r="N17" s="34" t="n">
        <v>0</v>
      </c>
      <c r="O17" s="35" t="n">
        <v>0</v>
      </c>
      <c r="P17" s="34" t="n">
        <v>0</v>
      </c>
      <c r="Q17" s="36" t="n">
        <v>0</v>
      </c>
      <c r="R17" s="34" t="n">
        <v>0</v>
      </c>
      <c r="S17" s="36" t="n">
        <v>0</v>
      </c>
      <c r="T17" s="34" t="n">
        <v>0</v>
      </c>
      <c r="U17" s="36" t="n">
        <v>0</v>
      </c>
      <c r="V17" s="34" t="n">
        <v>0</v>
      </c>
      <c r="W17" s="36" t="n">
        <v>0</v>
      </c>
      <c r="X17" s="34" t="n">
        <v>0.112</v>
      </c>
      <c r="Y17" s="36" t="n">
        <v>0</v>
      </c>
      <c r="Z17" s="34" t="n">
        <v>0</v>
      </c>
      <c r="AA17" s="36" t="n">
        <v>0</v>
      </c>
      <c r="AB17" s="34" t="n">
        <v>0</v>
      </c>
      <c r="AC17" s="35" t="n">
        <v>1.559</v>
      </c>
      <c r="AD17" s="37" t="n">
        <v>0.303</v>
      </c>
      <c r="AE17" s="35" t="n">
        <v>0</v>
      </c>
      <c r="AF17" s="37" t="n">
        <v>0</v>
      </c>
      <c r="AG17" s="35" t="n">
        <v>0</v>
      </c>
      <c r="AH17" s="37" t="n">
        <v>0</v>
      </c>
      <c r="AI17" s="35" t="n">
        <v>0</v>
      </c>
      <c r="AJ17" s="37" t="n">
        <v>0</v>
      </c>
      <c r="AK17" s="35" t="n">
        <v>0</v>
      </c>
      <c r="AL17" s="37" t="n">
        <v>0</v>
      </c>
      <c r="AM17" s="35" t="n">
        <v>5.627</v>
      </c>
      <c r="AN17" s="37" t="n">
        <v>0</v>
      </c>
      <c r="AO17" s="35" t="n">
        <v>0</v>
      </c>
      <c r="AP17" s="34" t="n">
        <v>0.066</v>
      </c>
      <c r="AQ17" s="35" t="n">
        <v>0.021</v>
      </c>
      <c r="AR17" s="34" t="n">
        <v>0.173</v>
      </c>
      <c r="AS17" s="35" t="n">
        <v>0.66</v>
      </c>
      <c r="AT17" s="34" t="n">
        <v>0</v>
      </c>
      <c r="AU17" s="35" t="n">
        <v>0.703</v>
      </c>
      <c r="AV17" s="34" t="n">
        <v>0.024</v>
      </c>
      <c r="AW17" s="35" t="n">
        <v>0.04</v>
      </c>
      <c r="AX17" s="34" t="n">
        <v>0.146</v>
      </c>
      <c r="AY17" s="35" t="n">
        <v>1.394</v>
      </c>
      <c r="AZ17" s="34" t="n">
        <v>0.015</v>
      </c>
      <c r="BA17" s="35" t="n">
        <v>0.007</v>
      </c>
      <c r="BB17" s="34" t="n">
        <v>0</v>
      </c>
      <c r="BC17" s="35" t="n">
        <v>-0.018</v>
      </c>
      <c r="BD17" s="37" t="n">
        <v>-0.003</v>
      </c>
      <c r="BE17" s="35" t="n">
        <v>-0.029</v>
      </c>
      <c r="BF17" s="37" t="n">
        <v>-0.028</v>
      </c>
      <c r="BG17" s="35" t="n">
        <v>0</v>
      </c>
      <c r="BH17" s="37" t="n">
        <v>-3.559</v>
      </c>
      <c r="BI17" s="35" t="n">
        <v>-0.077</v>
      </c>
      <c r="BJ17" s="37" t="n">
        <v>-0.029</v>
      </c>
      <c r="BK17" s="35" t="n">
        <v>-0.148</v>
      </c>
      <c r="BL17" s="37" t="n">
        <v>-0.265</v>
      </c>
      <c r="BM17" s="35" t="n">
        <v>-0.001</v>
      </c>
      <c r="BN17" s="37" t="n">
        <v>0</v>
      </c>
      <c r="BO17" s="35" t="n">
        <v>0</v>
      </c>
      <c r="BP17" s="34" t="n">
        <v>22.867</v>
      </c>
      <c r="BQ17" s="35"/>
    </row>
    <row r="18" customFormat="false" ht="12.75" hidden="false" customHeight="false" outlineLevel="0" collapsed="false">
      <c r="A18" s="17" t="n">
        <v>3</v>
      </c>
      <c r="B18" s="17" t="s">
        <v>27</v>
      </c>
      <c r="C18" s="33" t="s">
        <v>55</v>
      </c>
      <c r="D18" s="34" t="n">
        <v>0</v>
      </c>
      <c r="E18" s="35" t="n">
        <v>0</v>
      </c>
      <c r="F18" s="34" t="n">
        <v>0.086</v>
      </c>
      <c r="G18" s="35" t="n">
        <v>0</v>
      </c>
      <c r="H18" s="34" t="n">
        <v>0</v>
      </c>
      <c r="I18" s="35" t="n">
        <v>0</v>
      </c>
      <c r="J18" s="34" t="n">
        <v>0</v>
      </c>
      <c r="K18" s="35" t="n">
        <v>6.077</v>
      </c>
      <c r="L18" s="34" t="n">
        <v>0</v>
      </c>
      <c r="M18" s="35" t="n">
        <v>0</v>
      </c>
      <c r="N18" s="34" t="n">
        <v>0</v>
      </c>
      <c r="O18" s="35" t="n">
        <v>0</v>
      </c>
      <c r="P18" s="34" t="n">
        <v>0</v>
      </c>
      <c r="Q18" s="36" t="n">
        <v>0</v>
      </c>
      <c r="R18" s="34" t="n">
        <v>0</v>
      </c>
      <c r="S18" s="36" t="n">
        <v>0</v>
      </c>
      <c r="T18" s="34" t="n">
        <v>0</v>
      </c>
      <c r="U18" s="36" t="n">
        <v>0</v>
      </c>
      <c r="V18" s="34" t="n">
        <v>0.554</v>
      </c>
      <c r="W18" s="36" t="n">
        <v>0</v>
      </c>
      <c r="X18" s="34" t="n">
        <v>0.088</v>
      </c>
      <c r="Y18" s="36" t="n">
        <v>0</v>
      </c>
      <c r="Z18" s="34" t="n">
        <v>0</v>
      </c>
      <c r="AA18" s="36" t="n">
        <v>0</v>
      </c>
      <c r="AB18" s="34" t="n">
        <v>0</v>
      </c>
      <c r="AC18" s="35" t="n">
        <v>22.052</v>
      </c>
      <c r="AD18" s="37" t="n">
        <v>0</v>
      </c>
      <c r="AE18" s="35" t="n">
        <v>0</v>
      </c>
      <c r="AF18" s="37" t="n">
        <v>0</v>
      </c>
      <c r="AG18" s="35" t="n">
        <v>0</v>
      </c>
      <c r="AH18" s="37" t="n">
        <v>0</v>
      </c>
      <c r="AI18" s="35" t="n">
        <v>0</v>
      </c>
      <c r="AJ18" s="37" t="n">
        <v>0</v>
      </c>
      <c r="AK18" s="35" t="n">
        <v>0</v>
      </c>
      <c r="AL18" s="37" t="n">
        <v>0</v>
      </c>
      <c r="AM18" s="35" t="n">
        <v>2.336</v>
      </c>
      <c r="AN18" s="37" t="n">
        <v>0</v>
      </c>
      <c r="AO18" s="35" t="n">
        <v>0</v>
      </c>
      <c r="AP18" s="34" t="n">
        <v>2.548</v>
      </c>
      <c r="AQ18" s="35" t="n">
        <v>0.558</v>
      </c>
      <c r="AR18" s="34" t="n">
        <v>1.518</v>
      </c>
      <c r="AS18" s="35" t="n">
        <v>3.621</v>
      </c>
      <c r="AT18" s="34" t="n">
        <v>0</v>
      </c>
      <c r="AU18" s="35" t="n">
        <v>1.855</v>
      </c>
      <c r="AV18" s="34" t="n">
        <v>0.049</v>
      </c>
      <c r="AW18" s="35" t="n">
        <v>0.029</v>
      </c>
      <c r="AX18" s="34" t="n">
        <v>0.123</v>
      </c>
      <c r="AY18" s="35" t="n">
        <v>0.854</v>
      </c>
      <c r="AZ18" s="34" t="n">
        <v>0.008</v>
      </c>
      <c r="BA18" s="35" t="n">
        <v>0.011</v>
      </c>
      <c r="BB18" s="34" t="n">
        <v>0</v>
      </c>
      <c r="BC18" s="35" t="n">
        <v>-0.028</v>
      </c>
      <c r="BD18" s="37" t="n">
        <v>-0.004</v>
      </c>
      <c r="BE18" s="35" t="n">
        <v>-0.046</v>
      </c>
      <c r="BF18" s="37" t="n">
        <v>-0.044</v>
      </c>
      <c r="BG18" s="35" t="n">
        <v>0</v>
      </c>
      <c r="BH18" s="37" t="n">
        <v>-5.66</v>
      </c>
      <c r="BI18" s="35" t="n">
        <v>-0.123</v>
      </c>
      <c r="BJ18" s="37" t="n">
        <v>-0.046</v>
      </c>
      <c r="BK18" s="35" t="n">
        <v>-0.235</v>
      </c>
      <c r="BL18" s="37" t="n">
        <v>-0.422</v>
      </c>
      <c r="BM18" s="35" t="n">
        <v>-0.001</v>
      </c>
      <c r="BN18" s="37" t="n">
        <v>0</v>
      </c>
      <c r="BO18" s="35" t="n">
        <v>0</v>
      </c>
      <c r="BP18" s="34" t="n">
        <v>35.758</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3.147</v>
      </c>
      <c r="E20" s="35" t="n">
        <v>0.028</v>
      </c>
      <c r="F20" s="34" t="n">
        <v>0.053</v>
      </c>
      <c r="G20" s="35" t="n">
        <v>0.102</v>
      </c>
      <c r="H20" s="34" t="n">
        <v>4.792</v>
      </c>
      <c r="I20" s="35" t="n">
        <v>0.138</v>
      </c>
      <c r="J20" s="34" t="n">
        <v>18.971</v>
      </c>
      <c r="K20" s="35" t="n">
        <v>54.604</v>
      </c>
      <c r="L20" s="34" t="n">
        <v>6.595</v>
      </c>
      <c r="M20" s="35" t="n">
        <v>2.059</v>
      </c>
      <c r="N20" s="34" t="n">
        <v>4.814</v>
      </c>
      <c r="O20" s="35" t="n">
        <v>0.704</v>
      </c>
      <c r="P20" s="34" t="n">
        <v>4.884</v>
      </c>
      <c r="Q20" s="36" t="n">
        <v>0.387</v>
      </c>
      <c r="R20" s="34" t="n">
        <v>0.42</v>
      </c>
      <c r="S20" s="36" t="n">
        <v>0.251</v>
      </c>
      <c r="T20" s="34" t="n">
        <v>0.903</v>
      </c>
      <c r="U20" s="36" t="n">
        <v>0.073</v>
      </c>
      <c r="V20" s="34" t="n">
        <v>0.857</v>
      </c>
      <c r="W20" s="36" t="n">
        <v>0.547</v>
      </c>
      <c r="X20" s="34" t="n">
        <v>1.955</v>
      </c>
      <c r="Y20" s="36" t="n">
        <v>2.463</v>
      </c>
      <c r="Z20" s="34" t="n">
        <v>0</v>
      </c>
      <c r="AA20" s="36" t="n">
        <v>0</v>
      </c>
      <c r="AB20" s="34" t="n">
        <v>6.166</v>
      </c>
      <c r="AC20" s="35" t="n">
        <v>7.298</v>
      </c>
      <c r="AD20" s="37" t="n">
        <v>1.55</v>
      </c>
      <c r="AE20" s="35" t="n">
        <v>0</v>
      </c>
      <c r="AF20" s="37" t="n">
        <v>0</v>
      </c>
      <c r="AG20" s="35" t="n">
        <v>0</v>
      </c>
      <c r="AH20" s="37" t="n">
        <v>0</v>
      </c>
      <c r="AI20" s="35" t="n">
        <v>0</v>
      </c>
      <c r="AJ20" s="37" t="n">
        <v>0</v>
      </c>
      <c r="AK20" s="35" t="n">
        <v>0</v>
      </c>
      <c r="AL20" s="37" t="n">
        <v>0</v>
      </c>
      <c r="AM20" s="35" t="n">
        <v>7.1</v>
      </c>
      <c r="AN20" s="37" t="n">
        <v>0</v>
      </c>
      <c r="AO20" s="35" t="n">
        <v>0</v>
      </c>
      <c r="AP20" s="34" t="n">
        <v>1.789</v>
      </c>
      <c r="AQ20" s="35" t="n">
        <v>0.308</v>
      </c>
      <c r="AR20" s="34" t="n">
        <v>1.917</v>
      </c>
      <c r="AS20" s="35" t="n">
        <v>5.653</v>
      </c>
      <c r="AT20" s="34" t="n">
        <v>0</v>
      </c>
      <c r="AU20" s="35" t="n">
        <v>23.47</v>
      </c>
      <c r="AV20" s="34" t="n">
        <v>0.623</v>
      </c>
      <c r="AW20" s="35" t="n">
        <v>3.24</v>
      </c>
      <c r="AX20" s="34" t="n">
        <v>17.242</v>
      </c>
      <c r="AY20" s="35" t="n">
        <v>4.801</v>
      </c>
      <c r="AZ20" s="34" t="n">
        <v>0.675</v>
      </c>
      <c r="BA20" s="35" t="n">
        <v>0.232</v>
      </c>
      <c r="BB20" s="34" t="n">
        <v>0</v>
      </c>
      <c r="BC20" s="35" t="n">
        <v>-0.122</v>
      </c>
      <c r="BD20" s="37" t="n">
        <v>-0.018</v>
      </c>
      <c r="BE20" s="35" t="n">
        <v>-0.198</v>
      </c>
      <c r="BF20" s="37" t="n">
        <v>-0.188</v>
      </c>
      <c r="BG20" s="35" t="n">
        <v>0</v>
      </c>
      <c r="BH20" s="37" t="n">
        <v>-24.275</v>
      </c>
      <c r="BI20" s="35" t="n">
        <v>-0.526</v>
      </c>
      <c r="BJ20" s="37" t="n">
        <v>-0.197</v>
      </c>
      <c r="BK20" s="35" t="n">
        <v>-1.009</v>
      </c>
      <c r="BL20" s="37" t="n">
        <v>-1.81</v>
      </c>
      <c r="BM20" s="35" t="n">
        <v>-0.005</v>
      </c>
      <c r="BN20" s="37" t="n">
        <v>-0.001</v>
      </c>
      <c r="BO20" s="35" t="n">
        <v>0</v>
      </c>
      <c r="BP20" s="34" t="n">
        <v>162.462</v>
      </c>
      <c r="BQ20" s="35"/>
    </row>
    <row r="21" customFormat="false" ht="12.75" hidden="false" customHeight="false" outlineLevel="0" collapsed="false">
      <c r="A21" s="17" t="n">
        <v>6</v>
      </c>
      <c r="B21" s="17" t="s">
        <v>30</v>
      </c>
      <c r="C21" s="33" t="s">
        <v>58</v>
      </c>
      <c r="D21" s="34" t="n">
        <v>0.036</v>
      </c>
      <c r="E21" s="35" t="n">
        <v>0</v>
      </c>
      <c r="F21" s="34" t="n">
        <v>0</v>
      </c>
      <c r="G21" s="35" t="n">
        <v>0.001</v>
      </c>
      <c r="H21" s="34" t="n">
        <v>0.017</v>
      </c>
      <c r="I21" s="35" t="n">
        <v>0.001</v>
      </c>
      <c r="J21" s="34" t="n">
        <v>0.029</v>
      </c>
      <c r="K21" s="35" t="n">
        <v>0.36</v>
      </c>
      <c r="L21" s="34" t="n">
        <v>0.052</v>
      </c>
      <c r="M21" s="35" t="n">
        <v>0.016</v>
      </c>
      <c r="N21" s="34" t="n">
        <v>0.036</v>
      </c>
      <c r="O21" s="35" t="n">
        <v>0.006</v>
      </c>
      <c r="P21" s="34" t="n">
        <v>0.039</v>
      </c>
      <c r="Q21" s="36" t="n">
        <v>0.003</v>
      </c>
      <c r="R21" s="34" t="n">
        <v>0.003</v>
      </c>
      <c r="S21" s="36" t="n">
        <v>0.002</v>
      </c>
      <c r="T21" s="34" t="n">
        <v>0.007</v>
      </c>
      <c r="U21" s="36" t="n">
        <v>0</v>
      </c>
      <c r="V21" s="34" t="n">
        <v>0.005</v>
      </c>
      <c r="W21" s="36" t="n">
        <v>0.004</v>
      </c>
      <c r="X21" s="34" t="n">
        <v>0</v>
      </c>
      <c r="Y21" s="36" t="n">
        <v>0.02</v>
      </c>
      <c r="Z21" s="34" t="n">
        <v>0</v>
      </c>
      <c r="AA21" s="36" t="n">
        <v>0</v>
      </c>
      <c r="AB21" s="34" t="n">
        <v>0.017</v>
      </c>
      <c r="AC21" s="35" t="n">
        <v>0.033</v>
      </c>
      <c r="AD21" s="37" t="n">
        <v>0</v>
      </c>
      <c r="AE21" s="35" t="n">
        <v>0</v>
      </c>
      <c r="AF21" s="37" t="n">
        <v>0</v>
      </c>
      <c r="AG21" s="35" t="n">
        <v>0</v>
      </c>
      <c r="AH21" s="37" t="n">
        <v>0</v>
      </c>
      <c r="AI21" s="35" t="n">
        <v>0</v>
      </c>
      <c r="AJ21" s="37" t="n">
        <v>0</v>
      </c>
      <c r="AK21" s="35" t="n">
        <v>0</v>
      </c>
      <c r="AL21" s="37" t="n">
        <v>0</v>
      </c>
      <c r="AM21" s="35" t="n">
        <v>0.001</v>
      </c>
      <c r="AN21" s="37" t="n">
        <v>0</v>
      </c>
      <c r="AO21" s="35" t="n">
        <v>0</v>
      </c>
      <c r="AP21" s="34" t="n">
        <v>0.033</v>
      </c>
      <c r="AQ21" s="35" t="n">
        <v>0.001</v>
      </c>
      <c r="AR21" s="34" t="n">
        <v>0.009</v>
      </c>
      <c r="AS21" s="35" t="n">
        <v>0.055</v>
      </c>
      <c r="AT21" s="34" t="n">
        <v>0</v>
      </c>
      <c r="AU21" s="35" t="n">
        <v>0.268</v>
      </c>
      <c r="AV21" s="34" t="n">
        <v>0.003</v>
      </c>
      <c r="AW21" s="35" t="n">
        <v>0.012</v>
      </c>
      <c r="AX21" s="34" t="n">
        <v>0.062</v>
      </c>
      <c r="AY21" s="35" t="n">
        <v>0.018</v>
      </c>
      <c r="AZ21" s="34" t="n">
        <v>0.002</v>
      </c>
      <c r="BA21" s="35" t="n">
        <v>0.001</v>
      </c>
      <c r="BB21" s="34" t="n">
        <v>0</v>
      </c>
      <c r="BC21" s="35" t="n">
        <v>-0.001</v>
      </c>
      <c r="BD21" s="37" t="n">
        <v>0</v>
      </c>
      <c r="BE21" s="35" t="n">
        <v>-0.001</v>
      </c>
      <c r="BF21" s="37" t="n">
        <v>-0.001</v>
      </c>
      <c r="BG21" s="35" t="n">
        <v>0</v>
      </c>
      <c r="BH21" s="37" t="n">
        <v>-0.135</v>
      </c>
      <c r="BI21" s="35" t="n">
        <v>-0.003</v>
      </c>
      <c r="BJ21" s="37" t="n">
        <v>-0.001</v>
      </c>
      <c r="BK21" s="35" t="n">
        <v>-0.006</v>
      </c>
      <c r="BL21" s="37" t="n">
        <v>-0.01</v>
      </c>
      <c r="BM21" s="35" t="n">
        <v>0</v>
      </c>
      <c r="BN21" s="37" t="n">
        <v>0</v>
      </c>
      <c r="BO21" s="35" t="n">
        <v>0</v>
      </c>
      <c r="BP21" s="34" t="n">
        <v>0.995</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069</v>
      </c>
      <c r="K22" s="35" t="n">
        <v>0.15</v>
      </c>
      <c r="L22" s="34" t="n">
        <v>0</v>
      </c>
      <c r="M22" s="35" t="n">
        <v>0</v>
      </c>
      <c r="N22" s="34" t="n">
        <v>0</v>
      </c>
      <c r="O22" s="35" t="n">
        <v>0</v>
      </c>
      <c r="P22" s="34" t="n">
        <v>0</v>
      </c>
      <c r="Q22" s="36" t="n">
        <v>0</v>
      </c>
      <c r="R22" s="34" t="n">
        <v>0</v>
      </c>
      <c r="S22" s="36" t="n">
        <v>0</v>
      </c>
      <c r="T22" s="34" t="n">
        <v>0</v>
      </c>
      <c r="U22" s="36" t="n">
        <v>0.012</v>
      </c>
      <c r="V22" s="34" t="n">
        <v>0.004</v>
      </c>
      <c r="W22" s="36" t="n">
        <v>0</v>
      </c>
      <c r="X22" s="34" t="n">
        <v>0</v>
      </c>
      <c r="Y22" s="36" t="n">
        <v>0</v>
      </c>
      <c r="Z22" s="34" t="n">
        <v>0</v>
      </c>
      <c r="AA22" s="36" t="n">
        <v>0</v>
      </c>
      <c r="AB22" s="34" t="n">
        <v>0</v>
      </c>
      <c r="AC22" s="35" t="n">
        <v>0.268</v>
      </c>
      <c r="AD22" s="37" t="n">
        <v>0</v>
      </c>
      <c r="AE22" s="35" t="n">
        <v>0</v>
      </c>
      <c r="AF22" s="37" t="n">
        <v>0</v>
      </c>
      <c r="AG22" s="35" t="n">
        <v>0</v>
      </c>
      <c r="AH22" s="37" t="n">
        <v>0</v>
      </c>
      <c r="AI22" s="35" t="n">
        <v>0</v>
      </c>
      <c r="AJ22" s="37" t="n">
        <v>0</v>
      </c>
      <c r="AK22" s="35" t="n">
        <v>0</v>
      </c>
      <c r="AL22" s="37" t="n">
        <v>0</v>
      </c>
      <c r="AM22" s="35" t="n">
        <v>0</v>
      </c>
      <c r="AN22" s="37" t="n">
        <v>0</v>
      </c>
      <c r="AO22" s="35" t="n">
        <v>0</v>
      </c>
      <c r="AP22" s="34" t="n">
        <v>0.025</v>
      </c>
      <c r="AQ22" s="35" t="n">
        <v>0.01</v>
      </c>
      <c r="AR22" s="34" t="n">
        <v>0.035</v>
      </c>
      <c r="AS22" s="35" t="n">
        <v>0.036</v>
      </c>
      <c r="AT22" s="34" t="n">
        <v>0</v>
      </c>
      <c r="AU22" s="35" t="n">
        <v>0.158</v>
      </c>
      <c r="AV22" s="34" t="n">
        <v>0.003</v>
      </c>
      <c r="AW22" s="35" t="n">
        <v>0.001</v>
      </c>
      <c r="AX22" s="34" t="n">
        <v>0.009</v>
      </c>
      <c r="AY22" s="35" t="n">
        <v>0.017</v>
      </c>
      <c r="AZ22" s="34" t="n">
        <v>0.037</v>
      </c>
      <c r="BA22" s="35" t="n">
        <v>0</v>
      </c>
      <c r="BB22" s="34" t="n">
        <v>0</v>
      </c>
      <c r="BC22" s="35" t="n">
        <v>0</v>
      </c>
      <c r="BD22" s="37" t="n">
        <v>0</v>
      </c>
      <c r="BE22" s="35" t="n">
        <v>-0.001</v>
      </c>
      <c r="BF22" s="37" t="n">
        <v>-0.001</v>
      </c>
      <c r="BG22" s="35" t="n">
        <v>0</v>
      </c>
      <c r="BH22" s="37" t="n">
        <v>-0.099</v>
      </c>
      <c r="BI22" s="35" t="n">
        <v>-0.002</v>
      </c>
      <c r="BJ22" s="37" t="n">
        <v>-0.001</v>
      </c>
      <c r="BK22" s="35" t="n">
        <v>-0.004</v>
      </c>
      <c r="BL22" s="37" t="n">
        <v>-0.007</v>
      </c>
      <c r="BM22" s="35" t="n">
        <v>0</v>
      </c>
      <c r="BN22" s="37" t="n">
        <v>0</v>
      </c>
      <c r="BO22" s="35" t="n">
        <v>0</v>
      </c>
      <c r="BP22" s="34" t="n">
        <v>0.72</v>
      </c>
      <c r="BQ22" s="35"/>
    </row>
    <row r="23" customFormat="false" ht="12.75" hidden="false" customHeight="false" outlineLevel="0" collapsed="false">
      <c r="A23" s="17" t="n">
        <v>8</v>
      </c>
      <c r="B23" s="17" t="s">
        <v>32</v>
      </c>
      <c r="C23" s="33" t="s">
        <v>60</v>
      </c>
      <c r="D23" s="34" t="n">
        <v>218.481</v>
      </c>
      <c r="E23" s="35" t="n">
        <v>32.102</v>
      </c>
      <c r="F23" s="34" t="n">
        <v>4.694</v>
      </c>
      <c r="G23" s="35" t="n">
        <v>16.723</v>
      </c>
      <c r="H23" s="34" t="n">
        <v>147.926</v>
      </c>
      <c r="I23" s="35" t="n">
        <v>10.681</v>
      </c>
      <c r="J23" s="34" t="n">
        <v>2345.314</v>
      </c>
      <c r="K23" s="35" t="n">
        <v>4128.675</v>
      </c>
      <c r="L23" s="34" t="n">
        <v>113.775</v>
      </c>
      <c r="M23" s="35" t="n">
        <v>100.542</v>
      </c>
      <c r="N23" s="34" t="n">
        <v>300.73</v>
      </c>
      <c r="O23" s="35" t="n">
        <v>65.21</v>
      </c>
      <c r="P23" s="34" t="n">
        <v>75.771</v>
      </c>
      <c r="Q23" s="36" t="n">
        <v>18.639</v>
      </c>
      <c r="R23" s="34" t="n">
        <v>25.094</v>
      </c>
      <c r="S23" s="36" t="n">
        <v>0.083</v>
      </c>
      <c r="T23" s="34" t="n">
        <v>50.48</v>
      </c>
      <c r="U23" s="36" t="n">
        <v>11.247</v>
      </c>
      <c r="V23" s="34" t="n">
        <v>324.843</v>
      </c>
      <c r="W23" s="36" t="n">
        <v>64.095</v>
      </c>
      <c r="X23" s="34" t="n">
        <v>1833.554</v>
      </c>
      <c r="Y23" s="36" t="n">
        <v>134.601</v>
      </c>
      <c r="Z23" s="34" t="n">
        <v>0</v>
      </c>
      <c r="AA23" s="36" t="n">
        <v>18.714</v>
      </c>
      <c r="AB23" s="34" t="n">
        <v>1098.674</v>
      </c>
      <c r="AC23" s="35" t="n">
        <v>7018.048</v>
      </c>
      <c r="AD23" s="37" t="n">
        <v>1842.454</v>
      </c>
      <c r="AE23" s="35" t="n">
        <v>268.356</v>
      </c>
      <c r="AF23" s="37" t="n">
        <v>0</v>
      </c>
      <c r="AG23" s="35" t="n">
        <v>0</v>
      </c>
      <c r="AH23" s="37" t="n">
        <v>1.64</v>
      </c>
      <c r="AI23" s="35" t="n">
        <v>0</v>
      </c>
      <c r="AJ23" s="37" t="n">
        <v>0</v>
      </c>
      <c r="AK23" s="35" t="n">
        <v>0</v>
      </c>
      <c r="AL23" s="37" t="n">
        <v>0</v>
      </c>
      <c r="AM23" s="35" t="n">
        <v>3126.083</v>
      </c>
      <c r="AN23" s="37" t="n">
        <v>0</v>
      </c>
      <c r="AO23" s="35" t="n">
        <v>0</v>
      </c>
      <c r="AP23" s="34" t="n">
        <v>171.686</v>
      </c>
      <c r="AQ23" s="35" t="n">
        <v>47.431</v>
      </c>
      <c r="AR23" s="34" t="n">
        <v>202.522</v>
      </c>
      <c r="AS23" s="35" t="n">
        <v>392.138</v>
      </c>
      <c r="AT23" s="34" t="n">
        <v>0</v>
      </c>
      <c r="AU23" s="35" t="n">
        <v>2449.485</v>
      </c>
      <c r="AV23" s="34" t="n">
        <v>94.805</v>
      </c>
      <c r="AW23" s="35" t="n">
        <v>146.364</v>
      </c>
      <c r="AX23" s="34" t="n">
        <v>375.535</v>
      </c>
      <c r="AY23" s="35" t="n">
        <v>594.618</v>
      </c>
      <c r="AZ23" s="34" t="n">
        <v>29.652</v>
      </c>
      <c r="BA23" s="35" t="n">
        <v>17.28</v>
      </c>
      <c r="BB23" s="34" t="n">
        <v>0</v>
      </c>
      <c r="BC23" s="35" t="n">
        <v>-19.938</v>
      </c>
      <c r="BD23" s="37" t="n">
        <v>-2.875</v>
      </c>
      <c r="BE23" s="35" t="n">
        <v>-32.496</v>
      </c>
      <c r="BF23" s="37" t="n">
        <v>-30.811</v>
      </c>
      <c r="BG23" s="35" t="n">
        <v>0</v>
      </c>
      <c r="BH23" s="37" t="n">
        <v>-3975.994</v>
      </c>
      <c r="BI23" s="35" t="n">
        <v>-86.196</v>
      </c>
      <c r="BJ23" s="37" t="n">
        <v>-32.269</v>
      </c>
      <c r="BK23" s="35" t="n">
        <v>-165.211</v>
      </c>
      <c r="BL23" s="37" t="n">
        <v>-296.516</v>
      </c>
      <c r="BM23" s="35" t="n">
        <v>-0.749</v>
      </c>
      <c r="BN23" s="37" t="n">
        <v>-0.2</v>
      </c>
      <c r="BO23" s="35" t="n">
        <v>0</v>
      </c>
      <c r="BP23" s="34" t="n">
        <v>23275.49</v>
      </c>
      <c r="BQ23" s="35"/>
    </row>
    <row r="24" customFormat="false" ht="12.75" hidden="false" customHeight="false" outlineLevel="0" collapsed="false">
      <c r="A24" s="17" t="n">
        <v>9</v>
      </c>
      <c r="B24" s="17" t="s">
        <v>33</v>
      </c>
      <c r="C24" s="33" t="s">
        <v>61</v>
      </c>
      <c r="D24" s="34" t="n">
        <v>11.484</v>
      </c>
      <c r="E24" s="35" t="n">
        <v>0.689</v>
      </c>
      <c r="F24" s="34" t="n">
        <v>0.024</v>
      </c>
      <c r="G24" s="35" t="n">
        <v>0.204</v>
      </c>
      <c r="H24" s="34" t="n">
        <v>2.639</v>
      </c>
      <c r="I24" s="35" t="n">
        <v>0.002</v>
      </c>
      <c r="J24" s="34" t="n">
        <v>21.968</v>
      </c>
      <c r="K24" s="35" t="n">
        <v>84.945</v>
      </c>
      <c r="L24" s="34" t="n">
        <v>1.322</v>
      </c>
      <c r="M24" s="35" t="n">
        <v>1.935</v>
      </c>
      <c r="N24" s="34" t="n">
        <v>11.763</v>
      </c>
      <c r="O24" s="35" t="n">
        <v>8.171</v>
      </c>
      <c r="P24" s="34" t="n">
        <v>0.334</v>
      </c>
      <c r="Q24" s="36" t="n">
        <v>1.66</v>
      </c>
      <c r="R24" s="34" t="n">
        <v>0.034</v>
      </c>
      <c r="S24" s="36" t="n">
        <v>0</v>
      </c>
      <c r="T24" s="34" t="n">
        <v>0.672</v>
      </c>
      <c r="U24" s="36" t="n">
        <v>0.383</v>
      </c>
      <c r="V24" s="34" t="n">
        <v>2.265</v>
      </c>
      <c r="W24" s="36" t="n">
        <v>1.051</v>
      </c>
      <c r="X24" s="34" t="n">
        <v>45.714</v>
      </c>
      <c r="Y24" s="36" t="n">
        <v>1.66</v>
      </c>
      <c r="Z24" s="34" t="n">
        <v>0</v>
      </c>
      <c r="AA24" s="36" t="n">
        <v>0.207</v>
      </c>
      <c r="AB24" s="34" t="n">
        <v>8.27</v>
      </c>
      <c r="AC24" s="35" t="n">
        <v>127.794</v>
      </c>
      <c r="AD24" s="37" t="n">
        <v>77.889</v>
      </c>
      <c r="AE24" s="35" t="n">
        <v>10.12</v>
      </c>
      <c r="AF24" s="37" t="n">
        <v>0</v>
      </c>
      <c r="AG24" s="35" t="n">
        <v>0</v>
      </c>
      <c r="AH24" s="37" t="n">
        <v>0</v>
      </c>
      <c r="AI24" s="35" t="n">
        <v>0</v>
      </c>
      <c r="AJ24" s="37" t="n">
        <v>0</v>
      </c>
      <c r="AK24" s="35" t="n">
        <v>0</v>
      </c>
      <c r="AL24" s="37" t="n">
        <v>0</v>
      </c>
      <c r="AM24" s="35" t="n">
        <v>2675.262</v>
      </c>
      <c r="AN24" s="37" t="n">
        <v>0</v>
      </c>
      <c r="AO24" s="35" t="n">
        <v>0</v>
      </c>
      <c r="AP24" s="34" t="n">
        <v>4.269</v>
      </c>
      <c r="AQ24" s="35" t="n">
        <v>1.43</v>
      </c>
      <c r="AR24" s="34" t="n">
        <v>4.506</v>
      </c>
      <c r="AS24" s="35" t="n">
        <v>7.875</v>
      </c>
      <c r="AT24" s="34" t="n">
        <v>0</v>
      </c>
      <c r="AU24" s="35" t="n">
        <v>68.061</v>
      </c>
      <c r="AV24" s="34" t="n">
        <v>2.688</v>
      </c>
      <c r="AW24" s="35" t="n">
        <v>6.084</v>
      </c>
      <c r="AX24" s="34" t="n">
        <v>8.586</v>
      </c>
      <c r="AY24" s="35" t="n">
        <v>14.521</v>
      </c>
      <c r="AZ24" s="34" t="n">
        <v>0.853</v>
      </c>
      <c r="BA24" s="35" t="n">
        <v>0.321</v>
      </c>
      <c r="BB24" s="34" t="n">
        <v>0</v>
      </c>
      <c r="BC24" s="36" t="n">
        <v>-0.416</v>
      </c>
      <c r="BD24" s="37" t="n">
        <v>-0.06</v>
      </c>
      <c r="BE24" s="35" t="n">
        <v>-0.678</v>
      </c>
      <c r="BF24" s="37" t="n">
        <v>-0.643</v>
      </c>
      <c r="BG24" s="35" t="n">
        <v>0</v>
      </c>
      <c r="BH24" s="37" t="n">
        <v>-83.006</v>
      </c>
      <c r="BI24" s="35" t="n">
        <v>-1.799</v>
      </c>
      <c r="BJ24" s="37" t="n">
        <v>-0.674</v>
      </c>
      <c r="BK24" s="35" t="n">
        <v>-3.449</v>
      </c>
      <c r="BL24" s="37" t="n">
        <v>-6.19</v>
      </c>
      <c r="BM24" s="35" t="n">
        <v>-0.016</v>
      </c>
      <c r="BN24" s="37" t="n">
        <v>-0.004</v>
      </c>
      <c r="BO24" s="35" t="n">
        <v>0</v>
      </c>
      <c r="BP24" s="34" t="n">
        <v>3120.716</v>
      </c>
      <c r="BQ24" s="35"/>
    </row>
    <row r="25" customFormat="false" ht="12.75" hidden="false" customHeight="false" outlineLevel="0" collapsed="false">
      <c r="A25" s="17" t="n">
        <v>10</v>
      </c>
      <c r="B25" s="17" t="s">
        <v>34</v>
      </c>
      <c r="C25" s="33" t="s">
        <v>62</v>
      </c>
      <c r="D25" s="34" t="n">
        <v>0</v>
      </c>
      <c r="E25" s="35" t="n">
        <v>0.001</v>
      </c>
      <c r="F25" s="34" t="n">
        <v>0</v>
      </c>
      <c r="G25" s="35" t="n">
        <v>0</v>
      </c>
      <c r="H25" s="34" t="n">
        <v>0</v>
      </c>
      <c r="I25" s="35" t="n">
        <v>0</v>
      </c>
      <c r="J25" s="34" t="n">
        <v>0</v>
      </c>
      <c r="K25" s="35" t="n">
        <v>0.043</v>
      </c>
      <c r="L25" s="34" t="n">
        <v>0</v>
      </c>
      <c r="M25" s="35" t="n">
        <v>0</v>
      </c>
      <c r="N25" s="34" t="n">
        <v>0</v>
      </c>
      <c r="O25" s="35" t="n">
        <v>0</v>
      </c>
      <c r="P25" s="34" t="n">
        <v>0</v>
      </c>
      <c r="Q25" s="36" t="n">
        <v>0</v>
      </c>
      <c r="R25" s="34" t="n">
        <v>0</v>
      </c>
      <c r="S25" s="36" t="n">
        <v>0</v>
      </c>
      <c r="T25" s="34" t="n">
        <v>0</v>
      </c>
      <c r="U25" s="36" t="n">
        <v>0</v>
      </c>
      <c r="V25" s="34" t="n">
        <v>0.691</v>
      </c>
      <c r="W25" s="36" t="n">
        <v>0</v>
      </c>
      <c r="X25" s="34" t="n">
        <v>0.192</v>
      </c>
      <c r="Y25" s="36" t="n">
        <v>0</v>
      </c>
      <c r="Z25" s="34" t="n">
        <v>0</v>
      </c>
      <c r="AA25" s="36" t="n">
        <v>0</v>
      </c>
      <c r="AB25" s="34" t="n">
        <v>0.098</v>
      </c>
      <c r="AC25" s="35" t="n">
        <v>6.859</v>
      </c>
      <c r="AD25" s="37" t="n">
        <v>0</v>
      </c>
      <c r="AE25" s="35" t="n">
        <v>0</v>
      </c>
      <c r="AF25" s="37" t="n">
        <v>0</v>
      </c>
      <c r="AG25" s="35" t="n">
        <v>0</v>
      </c>
      <c r="AH25" s="37" t="n">
        <v>0</v>
      </c>
      <c r="AI25" s="35" t="n">
        <v>0</v>
      </c>
      <c r="AJ25" s="37" t="n">
        <v>0</v>
      </c>
      <c r="AK25" s="35" t="n">
        <v>0</v>
      </c>
      <c r="AL25" s="37" t="n">
        <v>0</v>
      </c>
      <c r="AM25" s="35" t="n">
        <v>0.605</v>
      </c>
      <c r="AN25" s="37" t="n">
        <v>0</v>
      </c>
      <c r="AO25" s="35" t="n">
        <v>0</v>
      </c>
      <c r="AP25" s="34" t="n">
        <v>0.079</v>
      </c>
      <c r="AQ25" s="35" t="n">
        <v>0.022</v>
      </c>
      <c r="AR25" s="34" t="n">
        <v>0.093</v>
      </c>
      <c r="AS25" s="35" t="n">
        <v>0.157</v>
      </c>
      <c r="AT25" s="34" t="n">
        <v>0</v>
      </c>
      <c r="AU25" s="35" t="n">
        <v>0.756</v>
      </c>
      <c r="AV25" s="34" t="n">
        <v>0.048</v>
      </c>
      <c r="AW25" s="35" t="n">
        <v>0.057</v>
      </c>
      <c r="AX25" s="34" t="n">
        <v>0.112</v>
      </c>
      <c r="AY25" s="35" t="n">
        <v>0.258</v>
      </c>
      <c r="AZ25" s="34" t="n">
        <v>0.008</v>
      </c>
      <c r="BA25" s="35" t="n">
        <v>0.005</v>
      </c>
      <c r="BB25" s="34" t="n">
        <v>0</v>
      </c>
      <c r="BC25" s="35" t="n">
        <v>-0.008</v>
      </c>
      <c r="BD25" s="37" t="n">
        <v>-0.001</v>
      </c>
      <c r="BE25" s="35" t="n">
        <v>-0.013</v>
      </c>
      <c r="BF25" s="37" t="n">
        <v>-0.012</v>
      </c>
      <c r="BG25" s="35" t="n">
        <v>0</v>
      </c>
      <c r="BH25" s="37" t="n">
        <v>-1.546</v>
      </c>
      <c r="BI25" s="35" t="n">
        <v>-0.034</v>
      </c>
      <c r="BJ25" s="37" t="n">
        <v>-0.013</v>
      </c>
      <c r="BK25" s="35" t="n">
        <v>-0.064</v>
      </c>
      <c r="BL25" s="37" t="n">
        <v>-0.115</v>
      </c>
      <c r="BM25" s="35" t="n">
        <v>0</v>
      </c>
      <c r="BN25" s="37" t="n">
        <v>0</v>
      </c>
      <c r="BO25" s="35" t="n">
        <v>0</v>
      </c>
      <c r="BP25" s="34" t="n">
        <v>8.27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37</v>
      </c>
      <c r="L26" s="34" t="n">
        <v>0</v>
      </c>
      <c r="M26" s="35" t="n">
        <v>0</v>
      </c>
      <c r="N26" s="34" t="n">
        <v>0</v>
      </c>
      <c r="O26" s="35" t="n">
        <v>0</v>
      </c>
      <c r="P26" s="34" t="n">
        <v>0.001</v>
      </c>
      <c r="Q26" s="36" t="n">
        <v>0</v>
      </c>
      <c r="R26" s="34" t="n">
        <v>0</v>
      </c>
      <c r="S26" s="36" t="n">
        <v>0</v>
      </c>
      <c r="T26" s="34" t="n">
        <v>0</v>
      </c>
      <c r="U26" s="36" t="n">
        <v>0</v>
      </c>
      <c r="V26" s="34" t="n">
        <v>0</v>
      </c>
      <c r="W26" s="36" t="n">
        <v>0</v>
      </c>
      <c r="X26" s="34" t="n">
        <v>0.12</v>
      </c>
      <c r="Y26" s="36" t="n">
        <v>0.001</v>
      </c>
      <c r="Z26" s="34" t="n">
        <v>0</v>
      </c>
      <c r="AA26" s="36" t="n">
        <v>0.001</v>
      </c>
      <c r="AB26" s="34" t="n">
        <v>0</v>
      </c>
      <c r="AC26" s="35" t="n">
        <v>0.021</v>
      </c>
      <c r="AD26" s="37" t="n">
        <v>0</v>
      </c>
      <c r="AE26" s="35" t="n">
        <v>0</v>
      </c>
      <c r="AF26" s="37" t="n">
        <v>0</v>
      </c>
      <c r="AG26" s="35" t="n">
        <v>0</v>
      </c>
      <c r="AH26" s="37" t="n">
        <v>0</v>
      </c>
      <c r="AI26" s="35" t="n">
        <v>0</v>
      </c>
      <c r="AJ26" s="37" t="n">
        <v>0</v>
      </c>
      <c r="AK26" s="35" t="n">
        <v>0</v>
      </c>
      <c r="AL26" s="37" t="n">
        <v>0</v>
      </c>
      <c r="AM26" s="35" t="n">
        <v>1.06</v>
      </c>
      <c r="AN26" s="37" t="n">
        <v>0</v>
      </c>
      <c r="AO26" s="35" t="n">
        <v>0</v>
      </c>
      <c r="AP26" s="34" t="n">
        <v>0.002</v>
      </c>
      <c r="AQ26" s="35" t="n">
        <v>0</v>
      </c>
      <c r="AR26" s="34" t="n">
        <v>0.002</v>
      </c>
      <c r="AS26" s="35" t="n">
        <v>0.001</v>
      </c>
      <c r="AT26" s="34" t="n">
        <v>0</v>
      </c>
      <c r="AU26" s="35" t="n">
        <v>0.026</v>
      </c>
      <c r="AV26" s="34" t="n">
        <v>0.001</v>
      </c>
      <c r="AW26" s="35" t="n">
        <v>0.001</v>
      </c>
      <c r="AX26" s="34" t="n">
        <v>0.003</v>
      </c>
      <c r="AY26" s="35" t="n">
        <v>0.018</v>
      </c>
      <c r="AZ26" s="34" t="n">
        <v>0.001</v>
      </c>
      <c r="BA26" s="35" t="n">
        <v>0</v>
      </c>
      <c r="BB26" s="34" t="n">
        <v>0</v>
      </c>
      <c r="BC26" s="35" t="n">
        <v>0</v>
      </c>
      <c r="BD26" s="37" t="n">
        <v>0</v>
      </c>
      <c r="BE26" s="35" t="n">
        <v>0</v>
      </c>
      <c r="BF26" s="37" t="n">
        <v>0</v>
      </c>
      <c r="BG26" s="35" t="n">
        <v>0</v>
      </c>
      <c r="BH26" s="37" t="n">
        <v>-0.036</v>
      </c>
      <c r="BI26" s="35" t="n">
        <v>-0.001</v>
      </c>
      <c r="BJ26" s="37" t="n">
        <v>0</v>
      </c>
      <c r="BK26" s="35" t="n">
        <v>-0.001</v>
      </c>
      <c r="BL26" s="37" t="n">
        <v>-0.003</v>
      </c>
      <c r="BM26" s="35" t="n">
        <v>0</v>
      </c>
      <c r="BN26" s="37" t="n">
        <v>0</v>
      </c>
      <c r="BO26" s="35" t="n">
        <v>0</v>
      </c>
      <c r="BP26" s="34" t="n">
        <v>1.25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1</v>
      </c>
      <c r="J27" s="34" t="n">
        <v>0</v>
      </c>
      <c r="K27" s="35" t="n">
        <v>2.09</v>
      </c>
      <c r="L27" s="34" t="n">
        <v>0.373</v>
      </c>
      <c r="M27" s="35" t="n">
        <v>0.003</v>
      </c>
      <c r="N27" s="34" t="n">
        <v>0.078</v>
      </c>
      <c r="O27" s="35" t="n">
        <v>3.354</v>
      </c>
      <c r="P27" s="34" t="n">
        <v>0.175</v>
      </c>
      <c r="Q27" s="36" t="n">
        <v>0.599</v>
      </c>
      <c r="R27" s="34" t="n">
        <v>0.022</v>
      </c>
      <c r="S27" s="36" t="n">
        <v>0</v>
      </c>
      <c r="T27" s="34" t="n">
        <v>0</v>
      </c>
      <c r="U27" s="36" t="n">
        <v>0.28</v>
      </c>
      <c r="V27" s="34" t="n">
        <v>0</v>
      </c>
      <c r="W27" s="36" t="n">
        <v>0.002</v>
      </c>
      <c r="X27" s="34" t="n">
        <v>39.623</v>
      </c>
      <c r="Y27" s="36" t="n">
        <v>0.721</v>
      </c>
      <c r="Z27" s="34" t="n">
        <v>0</v>
      </c>
      <c r="AA27" s="36" t="n">
        <v>2.842</v>
      </c>
      <c r="AB27" s="34" t="n">
        <v>17.658</v>
      </c>
      <c r="AC27" s="35" t="n">
        <v>85.232</v>
      </c>
      <c r="AD27" s="37" t="n">
        <v>60.583</v>
      </c>
      <c r="AE27" s="35" t="n">
        <v>23.951</v>
      </c>
      <c r="AF27" s="37" t="n">
        <v>0</v>
      </c>
      <c r="AG27" s="35" t="n">
        <v>0</v>
      </c>
      <c r="AH27" s="37" t="n">
        <v>0</v>
      </c>
      <c r="AI27" s="35" t="n">
        <v>0</v>
      </c>
      <c r="AJ27" s="37" t="n">
        <v>0</v>
      </c>
      <c r="AK27" s="35" t="n">
        <v>0</v>
      </c>
      <c r="AL27" s="37" t="n">
        <v>0</v>
      </c>
      <c r="AM27" s="35" t="n">
        <v>5.347</v>
      </c>
      <c r="AN27" s="37" t="n">
        <v>0</v>
      </c>
      <c r="AO27" s="35" t="n">
        <v>0</v>
      </c>
      <c r="AP27" s="34" t="n">
        <v>2.092</v>
      </c>
      <c r="AQ27" s="35" t="n">
        <v>0.556</v>
      </c>
      <c r="AR27" s="34" t="n">
        <v>3.234</v>
      </c>
      <c r="AS27" s="35" t="n">
        <v>5.228</v>
      </c>
      <c r="AT27" s="34" t="n">
        <v>0</v>
      </c>
      <c r="AU27" s="35" t="n">
        <v>40.387</v>
      </c>
      <c r="AV27" s="34" t="n">
        <v>1.025</v>
      </c>
      <c r="AW27" s="35" t="n">
        <v>1.591</v>
      </c>
      <c r="AX27" s="34" t="n">
        <v>4.662</v>
      </c>
      <c r="AY27" s="35" t="n">
        <v>8.344</v>
      </c>
      <c r="AZ27" s="34" t="n">
        <v>0.369</v>
      </c>
      <c r="BA27" s="35" t="n">
        <v>0.198</v>
      </c>
      <c r="BB27" s="34" t="n">
        <v>0</v>
      </c>
      <c r="BC27" s="35" t="n">
        <v>-0.234</v>
      </c>
      <c r="BD27" s="37" t="n">
        <v>-0.034</v>
      </c>
      <c r="BE27" s="35" t="n">
        <v>-0.381</v>
      </c>
      <c r="BF27" s="37" t="n">
        <v>-0.361</v>
      </c>
      <c r="BG27" s="35" t="n">
        <v>0</v>
      </c>
      <c r="BH27" s="37" t="n">
        <v>-46.6</v>
      </c>
      <c r="BI27" s="35" t="n">
        <v>-1.01</v>
      </c>
      <c r="BJ27" s="37" t="n">
        <v>-0.378</v>
      </c>
      <c r="BK27" s="35" t="n">
        <v>-1.936</v>
      </c>
      <c r="BL27" s="37" t="n">
        <v>-3.475</v>
      </c>
      <c r="BM27" s="35" t="n">
        <v>-0.009</v>
      </c>
      <c r="BN27" s="37" t="n">
        <v>-0.002</v>
      </c>
      <c r="BO27" s="35" t="n">
        <v>0</v>
      </c>
      <c r="BP27" s="34" t="n">
        <v>256.19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001</v>
      </c>
      <c r="O28" s="35" t="n">
        <v>0</v>
      </c>
      <c r="P28" s="34" t="n">
        <v>0.044</v>
      </c>
      <c r="Q28" s="36" t="n">
        <v>0</v>
      </c>
      <c r="R28" s="34" t="n">
        <v>0</v>
      </c>
      <c r="S28" s="36" t="n">
        <v>0</v>
      </c>
      <c r="T28" s="34" t="n">
        <v>0</v>
      </c>
      <c r="U28" s="36" t="n">
        <v>0</v>
      </c>
      <c r="V28" s="34" t="n">
        <v>0</v>
      </c>
      <c r="W28" s="36" t="n">
        <v>0</v>
      </c>
      <c r="X28" s="34" t="n">
        <v>0.038</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2</v>
      </c>
      <c r="AN28" s="37" t="n">
        <v>0</v>
      </c>
      <c r="AO28" s="35" t="n">
        <v>0</v>
      </c>
      <c r="AP28" s="34" t="n">
        <v>0.001</v>
      </c>
      <c r="AQ28" s="35" t="n">
        <v>0</v>
      </c>
      <c r="AR28" s="34" t="n">
        <v>0.001</v>
      </c>
      <c r="AS28" s="35" t="n">
        <v>0.002</v>
      </c>
      <c r="AT28" s="34" t="n">
        <v>0</v>
      </c>
      <c r="AU28" s="35" t="n">
        <v>0.018</v>
      </c>
      <c r="AV28" s="34" t="n">
        <v>0</v>
      </c>
      <c r="AW28" s="35" t="n">
        <v>0</v>
      </c>
      <c r="AX28" s="34" t="n">
        <v>0</v>
      </c>
      <c r="AY28" s="35" t="n">
        <v>0.001</v>
      </c>
      <c r="AZ28" s="34" t="n">
        <v>0</v>
      </c>
      <c r="BA28" s="35" t="n">
        <v>0</v>
      </c>
      <c r="BB28" s="34" t="n">
        <v>0</v>
      </c>
      <c r="BC28" s="35" t="n">
        <v>0</v>
      </c>
      <c r="BD28" s="37" t="n">
        <v>0</v>
      </c>
      <c r="BE28" s="35" t="n">
        <v>0</v>
      </c>
      <c r="BF28" s="37" t="n">
        <v>0</v>
      </c>
      <c r="BG28" s="35" t="n">
        <v>0</v>
      </c>
      <c r="BH28" s="37" t="n">
        <v>-0.016</v>
      </c>
      <c r="BI28" s="35" t="n">
        <v>0</v>
      </c>
      <c r="BJ28" s="37" t="n">
        <v>0</v>
      </c>
      <c r="BK28" s="35" t="n">
        <v>-0.001</v>
      </c>
      <c r="BL28" s="37" t="n">
        <v>-0.001</v>
      </c>
      <c r="BM28" s="35" t="n">
        <v>0</v>
      </c>
      <c r="BN28" s="37" t="n">
        <v>0</v>
      </c>
      <c r="BO28" s="35" t="n">
        <v>0</v>
      </c>
      <c r="BP28" s="34" t="n">
        <v>0.09</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886</v>
      </c>
      <c r="L29" s="34" t="n">
        <v>0.126</v>
      </c>
      <c r="M29" s="35" t="n">
        <v>0</v>
      </c>
      <c r="N29" s="34" t="n">
        <v>0.001</v>
      </c>
      <c r="O29" s="35" t="n">
        <v>1.097</v>
      </c>
      <c r="P29" s="34" t="n">
        <v>0</v>
      </c>
      <c r="Q29" s="36" t="n">
        <v>0.226</v>
      </c>
      <c r="R29" s="34" t="n">
        <v>0.006</v>
      </c>
      <c r="S29" s="36" t="n">
        <v>0</v>
      </c>
      <c r="T29" s="34" t="n">
        <v>0</v>
      </c>
      <c r="U29" s="36" t="n">
        <v>0.014</v>
      </c>
      <c r="V29" s="34" t="n">
        <v>0</v>
      </c>
      <c r="W29" s="36" t="n">
        <v>0</v>
      </c>
      <c r="X29" s="34" t="n">
        <v>1.501</v>
      </c>
      <c r="Y29" s="36" t="n">
        <v>0</v>
      </c>
      <c r="Z29" s="34" t="n">
        <v>0</v>
      </c>
      <c r="AA29" s="36" t="n">
        <v>0</v>
      </c>
      <c r="AB29" s="34" t="n">
        <v>0.403</v>
      </c>
      <c r="AC29" s="35" t="n">
        <v>17.309</v>
      </c>
      <c r="AD29" s="37" t="n">
        <v>125.149</v>
      </c>
      <c r="AE29" s="35" t="n">
        <v>52.237</v>
      </c>
      <c r="AF29" s="37" t="n">
        <v>0</v>
      </c>
      <c r="AG29" s="35" t="n">
        <v>0</v>
      </c>
      <c r="AH29" s="37" t="n">
        <v>0</v>
      </c>
      <c r="AI29" s="35" t="n">
        <v>0</v>
      </c>
      <c r="AJ29" s="37" t="n">
        <v>0</v>
      </c>
      <c r="AK29" s="35" t="n">
        <v>0</v>
      </c>
      <c r="AL29" s="37" t="n">
        <v>0</v>
      </c>
      <c r="AM29" s="35" t="n">
        <v>14.173</v>
      </c>
      <c r="AN29" s="37" t="n">
        <v>0</v>
      </c>
      <c r="AO29" s="35" t="n">
        <v>0</v>
      </c>
      <c r="AP29" s="34" t="n">
        <v>1.083</v>
      </c>
      <c r="AQ29" s="35" t="n">
        <v>0.488</v>
      </c>
      <c r="AR29" s="34" t="n">
        <v>1.776</v>
      </c>
      <c r="AS29" s="35" t="n">
        <v>3.896</v>
      </c>
      <c r="AT29" s="34" t="n">
        <v>0</v>
      </c>
      <c r="AU29" s="35" t="n">
        <v>25.698</v>
      </c>
      <c r="AV29" s="34" t="n">
        <v>0.58</v>
      </c>
      <c r="AW29" s="35" t="n">
        <v>0.958</v>
      </c>
      <c r="AX29" s="34" t="n">
        <v>3.842</v>
      </c>
      <c r="AY29" s="35" t="n">
        <v>5.101</v>
      </c>
      <c r="AZ29" s="34" t="n">
        <v>0.204</v>
      </c>
      <c r="BA29" s="35" t="n">
        <v>0.091</v>
      </c>
      <c r="BB29" s="34" t="n">
        <v>0</v>
      </c>
      <c r="BC29" s="35" t="n">
        <v>-0.196</v>
      </c>
      <c r="BD29" s="37" t="n">
        <v>-0.028</v>
      </c>
      <c r="BE29" s="35" t="n">
        <v>-0.319</v>
      </c>
      <c r="BF29" s="37" t="n">
        <v>-0.302</v>
      </c>
      <c r="BG29" s="35" t="n">
        <v>0</v>
      </c>
      <c r="BH29" s="37" t="n">
        <v>-39.023</v>
      </c>
      <c r="BI29" s="35" t="n">
        <v>-0.846</v>
      </c>
      <c r="BJ29" s="37" t="n">
        <v>-0.317</v>
      </c>
      <c r="BK29" s="35" t="n">
        <v>-1.621</v>
      </c>
      <c r="BL29" s="37" t="n">
        <v>-2.91</v>
      </c>
      <c r="BM29" s="35" t="n">
        <v>-0.007</v>
      </c>
      <c r="BN29" s="37" t="n">
        <v>-0.002</v>
      </c>
      <c r="BO29" s="35" t="n">
        <v>0</v>
      </c>
      <c r="BP29" s="34" t="n">
        <v>211.273</v>
      </c>
      <c r="BQ29" s="35"/>
    </row>
    <row r="30" customFormat="false" ht="33.75" hidden="false" customHeight="false" outlineLevel="0" collapsed="false">
      <c r="A30" s="17" t="n">
        <v>15</v>
      </c>
      <c r="B30" s="17" t="s">
        <v>39</v>
      </c>
      <c r="C30" s="33" t="s">
        <v>67</v>
      </c>
      <c r="D30" s="34" t="n">
        <v>0.012</v>
      </c>
      <c r="E30" s="35" t="n">
        <v>0.006</v>
      </c>
      <c r="F30" s="34" t="n">
        <v>0.001</v>
      </c>
      <c r="G30" s="35" t="n">
        <v>0.002</v>
      </c>
      <c r="H30" s="34" t="n">
        <v>0.017</v>
      </c>
      <c r="I30" s="35" t="n">
        <v>0.001</v>
      </c>
      <c r="J30" s="34" t="n">
        <v>0.165</v>
      </c>
      <c r="K30" s="35" t="n">
        <v>82.127</v>
      </c>
      <c r="L30" s="34" t="n">
        <v>0.022</v>
      </c>
      <c r="M30" s="35" t="n">
        <v>0.022</v>
      </c>
      <c r="N30" s="34" t="n">
        <v>0.051</v>
      </c>
      <c r="O30" s="35" t="n">
        <v>0.004</v>
      </c>
      <c r="P30" s="34" t="n">
        <v>0.001</v>
      </c>
      <c r="Q30" s="36" t="n">
        <v>0.001</v>
      </c>
      <c r="R30" s="34" t="n">
        <v>0.004</v>
      </c>
      <c r="S30" s="36" t="n">
        <v>0</v>
      </c>
      <c r="T30" s="34" t="n">
        <v>0.002</v>
      </c>
      <c r="U30" s="36" t="n">
        <v>0</v>
      </c>
      <c r="V30" s="34" t="n">
        <v>0.001</v>
      </c>
      <c r="W30" s="36" t="n">
        <v>0.013</v>
      </c>
      <c r="X30" s="34" t="n">
        <v>0.114</v>
      </c>
      <c r="Y30" s="36" t="n">
        <v>0.007</v>
      </c>
      <c r="Z30" s="34" t="n">
        <v>0</v>
      </c>
      <c r="AA30" s="36" t="n">
        <v>0</v>
      </c>
      <c r="AB30" s="34" t="n">
        <v>0.01</v>
      </c>
      <c r="AC30" s="35" t="n">
        <v>0.179</v>
      </c>
      <c r="AD30" s="37" t="n">
        <v>0</v>
      </c>
      <c r="AE30" s="35" t="n">
        <v>0</v>
      </c>
      <c r="AF30" s="37" t="n">
        <v>0</v>
      </c>
      <c r="AG30" s="35" t="n">
        <v>0</v>
      </c>
      <c r="AH30" s="37" t="n">
        <v>0</v>
      </c>
      <c r="AI30" s="35" t="n">
        <v>0</v>
      </c>
      <c r="AJ30" s="37" t="n">
        <v>0</v>
      </c>
      <c r="AK30" s="35" t="n">
        <v>0</v>
      </c>
      <c r="AL30" s="37" t="n">
        <v>0</v>
      </c>
      <c r="AM30" s="35" t="n">
        <v>23.591</v>
      </c>
      <c r="AN30" s="37" t="n">
        <v>0</v>
      </c>
      <c r="AO30" s="35" t="n">
        <v>0</v>
      </c>
      <c r="AP30" s="34" t="n">
        <v>0.43</v>
      </c>
      <c r="AQ30" s="35" t="n">
        <v>0.003</v>
      </c>
      <c r="AR30" s="34" t="n">
        <v>0.177</v>
      </c>
      <c r="AS30" s="35" t="n">
        <v>0.77</v>
      </c>
      <c r="AT30" s="34" t="n">
        <v>0</v>
      </c>
      <c r="AU30" s="35" t="n">
        <v>6.024</v>
      </c>
      <c r="AV30" s="34" t="n">
        <v>0.078</v>
      </c>
      <c r="AW30" s="35" t="n">
        <v>0.137</v>
      </c>
      <c r="AX30" s="34" t="n">
        <v>0.038</v>
      </c>
      <c r="AY30" s="35" t="n">
        <v>0.456</v>
      </c>
      <c r="AZ30" s="34" t="n">
        <v>0.002</v>
      </c>
      <c r="BA30" s="35" t="n">
        <v>0.001</v>
      </c>
      <c r="BB30" s="34" t="n">
        <v>0</v>
      </c>
      <c r="BC30" s="35" t="n">
        <v>-0.081</v>
      </c>
      <c r="BD30" s="37" t="n">
        <v>-0.012</v>
      </c>
      <c r="BE30" s="35" t="n">
        <v>-0.133</v>
      </c>
      <c r="BF30" s="37" t="n">
        <v>-0.126</v>
      </c>
      <c r="BG30" s="35" t="n">
        <v>0</v>
      </c>
      <c r="BH30" s="37" t="n">
        <v>-16.233</v>
      </c>
      <c r="BI30" s="35" t="n">
        <v>-0.352</v>
      </c>
      <c r="BJ30" s="37" t="n">
        <v>-0.132</v>
      </c>
      <c r="BK30" s="35" t="n">
        <v>-0.675</v>
      </c>
      <c r="BL30" s="37" t="n">
        <v>-1.211</v>
      </c>
      <c r="BM30" s="35" t="n">
        <v>-0.003</v>
      </c>
      <c r="BN30" s="37" t="n">
        <v>-0.001</v>
      </c>
      <c r="BO30" s="35" t="n">
        <v>0</v>
      </c>
      <c r="BP30" s="34" t="n">
        <v>95.51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27</v>
      </c>
      <c r="K33" s="35" t="n">
        <v>1.973</v>
      </c>
      <c r="L33" s="34" t="n">
        <v>0.04</v>
      </c>
      <c r="M33" s="35" t="n">
        <v>0.301</v>
      </c>
      <c r="N33" s="34" t="n">
        <v>0.003</v>
      </c>
      <c r="O33" s="35" t="n">
        <v>0</v>
      </c>
      <c r="P33" s="34" t="n">
        <v>0</v>
      </c>
      <c r="Q33" s="36" t="n">
        <v>0</v>
      </c>
      <c r="R33" s="34" t="n">
        <v>0</v>
      </c>
      <c r="S33" s="36" t="n">
        <v>0</v>
      </c>
      <c r="T33" s="34" t="n">
        <v>0</v>
      </c>
      <c r="U33" s="36" t="n">
        <v>0</v>
      </c>
      <c r="V33" s="34" t="n">
        <v>0.006</v>
      </c>
      <c r="W33" s="36" t="n">
        <v>0.045</v>
      </c>
      <c r="X33" s="34" t="n">
        <v>0.072</v>
      </c>
      <c r="Y33" s="36" t="n">
        <v>0</v>
      </c>
      <c r="Z33" s="34" t="n">
        <v>0</v>
      </c>
      <c r="AA33" s="36" t="n">
        <v>0</v>
      </c>
      <c r="AB33" s="34" t="n">
        <v>0.211</v>
      </c>
      <c r="AC33" s="35" t="n">
        <v>6.84</v>
      </c>
      <c r="AD33" s="37" t="n">
        <v>0</v>
      </c>
      <c r="AE33" s="35" t="n">
        <v>0</v>
      </c>
      <c r="AF33" s="37" t="n">
        <v>0</v>
      </c>
      <c r="AG33" s="35" t="n">
        <v>0</v>
      </c>
      <c r="AH33" s="37" t="n">
        <v>0</v>
      </c>
      <c r="AI33" s="35" t="n">
        <v>0</v>
      </c>
      <c r="AJ33" s="37" t="n">
        <v>0</v>
      </c>
      <c r="AK33" s="35" t="n">
        <v>0</v>
      </c>
      <c r="AL33" s="37" t="n">
        <v>0</v>
      </c>
      <c r="AM33" s="35" t="n">
        <v>4.983</v>
      </c>
      <c r="AN33" s="37" t="n">
        <v>0</v>
      </c>
      <c r="AO33" s="35" t="n">
        <v>0</v>
      </c>
      <c r="AP33" s="34" t="n">
        <v>0.103</v>
      </c>
      <c r="AQ33" s="35" t="n">
        <v>0.026</v>
      </c>
      <c r="AR33" s="34" t="n">
        <v>0.09</v>
      </c>
      <c r="AS33" s="35" t="n">
        <v>0.169</v>
      </c>
      <c r="AT33" s="34" t="n">
        <v>0</v>
      </c>
      <c r="AU33" s="35" t="n">
        <v>1.184</v>
      </c>
      <c r="AV33" s="34" t="n">
        <v>0.038</v>
      </c>
      <c r="AW33" s="35" t="n">
        <v>0.056</v>
      </c>
      <c r="AX33" s="34" t="n">
        <v>0.164</v>
      </c>
      <c r="AY33" s="35" t="n">
        <v>0.382</v>
      </c>
      <c r="AZ33" s="34" t="n">
        <v>0.013</v>
      </c>
      <c r="BA33" s="35" t="n">
        <v>0.009</v>
      </c>
      <c r="BB33" s="34" t="n">
        <v>0</v>
      </c>
      <c r="BC33" s="35" t="n">
        <v>-0.009</v>
      </c>
      <c r="BD33" s="37" t="n">
        <v>-0.001</v>
      </c>
      <c r="BE33" s="35" t="n">
        <v>-0.015</v>
      </c>
      <c r="BF33" s="37" t="n">
        <v>-0.014</v>
      </c>
      <c r="BG33" s="35" t="n">
        <v>0</v>
      </c>
      <c r="BH33" s="37" t="n">
        <v>-1.867</v>
      </c>
      <c r="BI33" s="35" t="n">
        <v>-0.04</v>
      </c>
      <c r="BJ33" s="37" t="n">
        <v>-0.015</v>
      </c>
      <c r="BK33" s="35" t="n">
        <v>-0.078</v>
      </c>
      <c r="BL33" s="37" t="n">
        <v>-0.139</v>
      </c>
      <c r="BM33" s="35" t="n">
        <v>0</v>
      </c>
      <c r="BN33" s="37" t="n">
        <v>0</v>
      </c>
      <c r="BO33" s="35" t="n">
        <v>0</v>
      </c>
      <c r="BP33" s="34" t="n">
        <v>14.55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35</v>
      </c>
      <c r="E40" s="35" t="n">
        <v>0.009</v>
      </c>
      <c r="F40" s="34" t="n">
        <v>0.001</v>
      </c>
      <c r="G40" s="35" t="n">
        <v>0.008</v>
      </c>
      <c r="H40" s="34" t="n">
        <v>0.018</v>
      </c>
      <c r="I40" s="35" t="n">
        <v>0.004</v>
      </c>
      <c r="J40" s="34" t="n">
        <v>0.182</v>
      </c>
      <c r="K40" s="35" t="n">
        <v>2.352</v>
      </c>
      <c r="L40" s="34" t="n">
        <v>0.05</v>
      </c>
      <c r="M40" s="35" t="n">
        <v>0.058</v>
      </c>
      <c r="N40" s="34" t="n">
        <v>0.206</v>
      </c>
      <c r="O40" s="35" t="n">
        <v>0.018</v>
      </c>
      <c r="P40" s="34" t="n">
        <v>0.033</v>
      </c>
      <c r="Q40" s="36" t="n">
        <v>0.008</v>
      </c>
      <c r="R40" s="34" t="n">
        <v>0.013</v>
      </c>
      <c r="S40" s="36" t="n">
        <v>0</v>
      </c>
      <c r="T40" s="34" t="n">
        <v>0.602</v>
      </c>
      <c r="U40" s="36" t="n">
        <v>0.011</v>
      </c>
      <c r="V40" s="34" t="n">
        <v>0.005</v>
      </c>
      <c r="W40" s="36" t="n">
        <v>0.032</v>
      </c>
      <c r="X40" s="34" t="n">
        <v>3.668</v>
      </c>
      <c r="Y40" s="36" t="n">
        <v>0.046</v>
      </c>
      <c r="Z40" s="34" t="n">
        <v>0</v>
      </c>
      <c r="AA40" s="36" t="n">
        <v>0.298</v>
      </c>
      <c r="AB40" s="34" t="n">
        <v>53.957</v>
      </c>
      <c r="AC40" s="35" t="n">
        <v>42.961</v>
      </c>
      <c r="AD40" s="37" t="n">
        <v>0</v>
      </c>
      <c r="AE40" s="35" t="n">
        <v>0.196</v>
      </c>
      <c r="AF40" s="37" t="n">
        <v>0</v>
      </c>
      <c r="AG40" s="35" t="n">
        <v>0</v>
      </c>
      <c r="AH40" s="37" t="n">
        <v>0</v>
      </c>
      <c r="AI40" s="35" t="n">
        <v>0</v>
      </c>
      <c r="AJ40" s="37" t="n">
        <v>0</v>
      </c>
      <c r="AK40" s="35" t="n">
        <v>0</v>
      </c>
      <c r="AL40" s="37" t="n">
        <v>0</v>
      </c>
      <c r="AM40" s="35" t="n">
        <v>9.873</v>
      </c>
      <c r="AN40" s="37" t="n">
        <v>0</v>
      </c>
      <c r="AO40" s="35" t="n">
        <v>0</v>
      </c>
      <c r="AP40" s="34" t="n">
        <v>1.128</v>
      </c>
      <c r="AQ40" s="35" t="n">
        <v>0.186</v>
      </c>
      <c r="AR40" s="34" t="n">
        <v>1.339</v>
      </c>
      <c r="AS40" s="35" t="n">
        <v>2.903</v>
      </c>
      <c r="AT40" s="34" t="n">
        <v>0</v>
      </c>
      <c r="AU40" s="35" t="n">
        <v>12.29</v>
      </c>
      <c r="AV40" s="34" t="n">
        <v>0.421</v>
      </c>
      <c r="AW40" s="35" t="n">
        <v>0.647</v>
      </c>
      <c r="AX40" s="34" t="n">
        <v>1.279</v>
      </c>
      <c r="AY40" s="35" t="n">
        <v>2.834</v>
      </c>
      <c r="AZ40" s="34" t="n">
        <v>0.083</v>
      </c>
      <c r="BA40" s="35" t="n">
        <v>0.055</v>
      </c>
      <c r="BB40" s="34" t="n">
        <v>0</v>
      </c>
      <c r="BC40" s="35" t="n">
        <v>-0.103</v>
      </c>
      <c r="BD40" s="37" t="n">
        <v>-0.015</v>
      </c>
      <c r="BE40" s="35" t="n">
        <v>-0.168</v>
      </c>
      <c r="BF40" s="37" t="n">
        <v>-0.159</v>
      </c>
      <c r="BG40" s="35" t="n">
        <v>0</v>
      </c>
      <c r="BH40" s="37" t="n">
        <v>-20.55</v>
      </c>
      <c r="BI40" s="35" t="n">
        <v>-0.446</v>
      </c>
      <c r="BJ40" s="37" t="n">
        <v>-0.167</v>
      </c>
      <c r="BK40" s="35" t="n">
        <v>-0.854</v>
      </c>
      <c r="BL40" s="37" t="n">
        <v>-1.533</v>
      </c>
      <c r="BM40" s="35" t="n">
        <v>-0.004</v>
      </c>
      <c r="BN40" s="37" t="n">
        <v>-0.001</v>
      </c>
      <c r="BO40" s="35" t="n">
        <v>0</v>
      </c>
      <c r="BP40" s="34" t="n">
        <v>113.81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45.429</v>
      </c>
      <c r="E49" s="36" t="n">
        <v>32.905</v>
      </c>
      <c r="F49" s="34" t="n">
        <v>4.858</v>
      </c>
      <c r="G49" s="36" t="n">
        <v>17.058</v>
      </c>
      <c r="H49" s="34" t="n">
        <v>155.453</v>
      </c>
      <c r="I49" s="36" t="n">
        <v>10.828</v>
      </c>
      <c r="J49" s="34" t="n">
        <v>2412.174</v>
      </c>
      <c r="K49" s="36" t="n">
        <v>4541.461</v>
      </c>
      <c r="L49" s="34" t="n">
        <v>124.432</v>
      </c>
      <c r="M49" s="36" t="n">
        <v>105.042</v>
      </c>
      <c r="N49" s="34" t="n">
        <v>317.683</v>
      </c>
      <c r="O49" s="36" t="n">
        <v>78.563</v>
      </c>
      <c r="P49" s="34" t="n">
        <v>81.281</v>
      </c>
      <c r="Q49" s="36" t="n">
        <v>21.523</v>
      </c>
      <c r="R49" s="34" t="n">
        <v>25.596</v>
      </c>
      <c r="S49" s="36" t="n">
        <v>0.336</v>
      </c>
      <c r="T49" s="34" t="n">
        <v>52.667</v>
      </c>
      <c r="U49" s="36" t="n">
        <v>12.042</v>
      </c>
      <c r="V49" s="34" t="n">
        <v>370.485</v>
      </c>
      <c r="W49" s="36" t="n">
        <v>66.12</v>
      </c>
      <c r="X49" s="34" t="n">
        <v>1936.509</v>
      </c>
      <c r="Y49" s="36" t="n">
        <v>139.519</v>
      </c>
      <c r="Z49" s="34" t="n">
        <v>0</v>
      </c>
      <c r="AA49" s="36" t="n">
        <v>22.062</v>
      </c>
      <c r="AB49" s="34" t="n">
        <v>1185.748</v>
      </c>
      <c r="AC49" s="36" t="n">
        <v>7666.054</v>
      </c>
      <c r="AD49" s="37" t="n">
        <v>2107.927</v>
      </c>
      <c r="AE49" s="36" t="n">
        <v>354.86</v>
      </c>
      <c r="AF49" s="37" t="n">
        <v>0</v>
      </c>
      <c r="AG49" s="36" t="n">
        <v>0</v>
      </c>
      <c r="AH49" s="37" t="n">
        <v>1.64</v>
      </c>
      <c r="AI49" s="36" t="n">
        <v>0</v>
      </c>
      <c r="AJ49" s="37" t="n">
        <v>0</v>
      </c>
      <c r="AK49" s="36" t="n">
        <v>0</v>
      </c>
      <c r="AL49" s="37" t="n">
        <v>0</v>
      </c>
      <c r="AM49" s="36" t="n">
        <v>5921.73</v>
      </c>
      <c r="AN49" s="37" t="n">
        <v>0</v>
      </c>
      <c r="AO49" s="36" t="n">
        <v>0</v>
      </c>
      <c r="AP49" s="34" t="n">
        <v>188.422</v>
      </c>
      <c r="AQ49" s="36" t="n">
        <v>56.611</v>
      </c>
      <c r="AR49" s="34" t="n">
        <v>224.126</v>
      </c>
      <c r="AS49" s="36" t="n">
        <v>433.745</v>
      </c>
      <c r="AT49" s="34" t="n">
        <v>0</v>
      </c>
      <c r="AU49" s="36" t="n">
        <v>2701.505</v>
      </c>
      <c r="AV49" s="34" t="n">
        <v>105.275</v>
      </c>
      <c r="AW49" s="36" t="n">
        <v>164.715</v>
      </c>
      <c r="AX49" s="34" t="n">
        <v>422.473</v>
      </c>
      <c r="AY49" s="36" t="n">
        <v>652.364</v>
      </c>
      <c r="AZ49" s="34" t="n">
        <v>32.342</v>
      </c>
      <c r="BA49" s="36" t="n">
        <v>18.419</v>
      </c>
      <c r="BB49" s="34" t="n">
        <v>0</v>
      </c>
      <c r="BC49" s="36" t="n">
        <v>-21.727</v>
      </c>
      <c r="BD49" s="37" t="n">
        <v>-3.133</v>
      </c>
      <c r="BE49" s="36" t="n">
        <v>-35.413</v>
      </c>
      <c r="BF49" s="37" t="n">
        <v>-33.576</v>
      </c>
      <c r="BG49" s="36" t="n">
        <v>0</v>
      </c>
      <c r="BH49" s="37" t="n">
        <v>-4332.795</v>
      </c>
      <c r="BI49" s="36" t="n">
        <v>-93.931</v>
      </c>
      <c r="BJ49" s="37" t="n">
        <v>-35.165</v>
      </c>
      <c r="BK49" s="36" t="n">
        <v>-180.037</v>
      </c>
      <c r="BL49" s="37" t="n">
        <v>-323.125</v>
      </c>
      <c r="BM49" s="36" t="n">
        <v>-0.816</v>
      </c>
      <c r="BN49" s="37" t="n">
        <v>-0.218</v>
      </c>
      <c r="BO49" s="36" t="n">
        <v>0</v>
      </c>
      <c r="BP49" s="34" t="n">
        <v>27952.04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002</v>
      </c>
      <c r="O16" s="35" t="n">
        <v>0</v>
      </c>
      <c r="P16" s="34" t="n">
        <v>0.01</v>
      </c>
      <c r="Q16" s="36" t="n">
        <v>0</v>
      </c>
      <c r="R16" s="34" t="n">
        <v>0</v>
      </c>
      <c r="S16" s="36" t="n">
        <v>0</v>
      </c>
      <c r="T16" s="34" t="n">
        <v>0.003</v>
      </c>
      <c r="U16" s="36" t="n">
        <v>0</v>
      </c>
      <c r="V16" s="34" t="n">
        <v>0</v>
      </c>
      <c r="W16" s="36" t="n">
        <v>0</v>
      </c>
      <c r="X16" s="34" t="n">
        <v>0</v>
      </c>
      <c r="Y16" s="36" t="n">
        <v>0</v>
      </c>
      <c r="Z16" s="34" t="n">
        <v>0</v>
      </c>
      <c r="AA16" s="36" t="n">
        <v>0.002</v>
      </c>
      <c r="AB16" s="34" t="n">
        <v>0.087</v>
      </c>
      <c r="AC16" s="35" t="n">
        <v>61.53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61.64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005</v>
      </c>
      <c r="O17" s="35" t="n">
        <v>0</v>
      </c>
      <c r="P17" s="34" t="n">
        <v>0.147</v>
      </c>
      <c r="Q17" s="36" t="n">
        <v>0</v>
      </c>
      <c r="R17" s="34" t="n">
        <v>0</v>
      </c>
      <c r="S17" s="36" t="n">
        <v>0</v>
      </c>
      <c r="T17" s="34" t="n">
        <v>0.026</v>
      </c>
      <c r="U17" s="36" t="n">
        <v>0.01</v>
      </c>
      <c r="V17" s="34" t="n">
        <v>0</v>
      </c>
      <c r="W17" s="36" t="n">
        <v>0</v>
      </c>
      <c r="X17" s="34" t="n">
        <v>0</v>
      </c>
      <c r="Y17" s="36" t="n">
        <v>0</v>
      </c>
      <c r="Z17" s="34" t="n">
        <v>0</v>
      </c>
      <c r="AA17" s="36" t="n">
        <v>0.008</v>
      </c>
      <c r="AB17" s="34" t="n">
        <v>0.057</v>
      </c>
      <c r="AC17" s="35" t="n">
        <v>8.909</v>
      </c>
      <c r="AD17" s="37" t="n">
        <v>0.012</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9.175</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212</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215</v>
      </c>
      <c r="BQ19" s="35"/>
    </row>
    <row r="20" customFormat="false" ht="22.5" hidden="false" customHeight="false" outlineLevel="0" collapsed="false">
      <c r="A20" s="17" t="n">
        <v>5</v>
      </c>
      <c r="B20" s="17" t="s">
        <v>29</v>
      </c>
      <c r="C20" s="33" t="s">
        <v>57</v>
      </c>
      <c r="D20" s="34" t="n">
        <v>0.272</v>
      </c>
      <c r="E20" s="35" t="n">
        <v>0.011</v>
      </c>
      <c r="F20" s="34" t="n">
        <v>0.006</v>
      </c>
      <c r="G20" s="35" t="n">
        <v>0.04</v>
      </c>
      <c r="H20" s="34" t="n">
        <v>1.161</v>
      </c>
      <c r="I20" s="35" t="n">
        <v>0.112</v>
      </c>
      <c r="J20" s="34" t="n">
        <v>1.157</v>
      </c>
      <c r="K20" s="35" t="n">
        <v>16.023</v>
      </c>
      <c r="L20" s="34" t="n">
        <v>2.361</v>
      </c>
      <c r="M20" s="35" t="n">
        <v>1.905</v>
      </c>
      <c r="N20" s="34" t="n">
        <v>2.325</v>
      </c>
      <c r="O20" s="35" t="n">
        <v>0.43</v>
      </c>
      <c r="P20" s="34" t="n">
        <v>28.58</v>
      </c>
      <c r="Q20" s="36" t="n">
        <v>0.554</v>
      </c>
      <c r="R20" s="34" t="n">
        <v>0.192</v>
      </c>
      <c r="S20" s="36" t="n">
        <v>0.124</v>
      </c>
      <c r="T20" s="34" t="n">
        <v>2.838</v>
      </c>
      <c r="U20" s="36" t="n">
        <v>0.134</v>
      </c>
      <c r="V20" s="34" t="n">
        <v>0.748</v>
      </c>
      <c r="W20" s="36" t="n">
        <v>0.267</v>
      </c>
      <c r="X20" s="34" t="n">
        <v>0</v>
      </c>
      <c r="Y20" s="36" t="n">
        <v>0</v>
      </c>
      <c r="Z20" s="34" t="n">
        <v>0</v>
      </c>
      <c r="AA20" s="36" t="n">
        <v>4.474</v>
      </c>
      <c r="AB20" s="34" t="n">
        <v>14.111</v>
      </c>
      <c r="AC20" s="35" t="n">
        <v>53.852</v>
      </c>
      <c r="AD20" s="37" t="n">
        <v>0.032</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31.711</v>
      </c>
      <c r="BQ20" s="35"/>
    </row>
    <row r="21" customFormat="false" ht="12.75" hidden="false" customHeight="false" outlineLevel="0" collapsed="false">
      <c r="A21" s="17" t="n">
        <v>6</v>
      </c>
      <c r="B21" s="17" t="s">
        <v>30</v>
      </c>
      <c r="C21" s="33" t="s">
        <v>58</v>
      </c>
      <c r="D21" s="34" t="n">
        <v>0.369</v>
      </c>
      <c r="E21" s="35" t="n">
        <v>0.38</v>
      </c>
      <c r="F21" s="34" t="n">
        <v>0.01</v>
      </c>
      <c r="G21" s="35" t="n">
        <v>0.159</v>
      </c>
      <c r="H21" s="34" t="n">
        <v>4.525</v>
      </c>
      <c r="I21" s="35" t="n">
        <v>0.07</v>
      </c>
      <c r="J21" s="34" t="n">
        <v>0.824</v>
      </c>
      <c r="K21" s="35" t="n">
        <v>7.942</v>
      </c>
      <c r="L21" s="34" t="n">
        <v>2.391</v>
      </c>
      <c r="M21" s="35" t="n">
        <v>6.587</v>
      </c>
      <c r="N21" s="34" t="n">
        <v>2.681</v>
      </c>
      <c r="O21" s="35" t="n">
        <v>0.953</v>
      </c>
      <c r="P21" s="34" t="n">
        <v>39.418</v>
      </c>
      <c r="Q21" s="36" t="n">
        <v>0.914</v>
      </c>
      <c r="R21" s="34" t="n">
        <v>0.494</v>
      </c>
      <c r="S21" s="36" t="n">
        <v>0.172</v>
      </c>
      <c r="T21" s="34" t="n">
        <v>15.635</v>
      </c>
      <c r="U21" s="36" t="n">
        <v>1.917</v>
      </c>
      <c r="V21" s="34" t="n">
        <v>2.505</v>
      </c>
      <c r="W21" s="36" t="n">
        <v>1.148</v>
      </c>
      <c r="X21" s="34" t="n">
        <v>0</v>
      </c>
      <c r="Y21" s="36" t="n">
        <v>0</v>
      </c>
      <c r="Z21" s="34" t="n">
        <v>0</v>
      </c>
      <c r="AA21" s="36" t="n">
        <v>8.992</v>
      </c>
      <c r="AB21" s="34" t="n">
        <v>38.882</v>
      </c>
      <c r="AC21" s="35" t="n">
        <v>567.694</v>
      </c>
      <c r="AD21" s="37" t="n">
        <v>0.002</v>
      </c>
      <c r="AE21" s="35" t="n">
        <v>0</v>
      </c>
      <c r="AF21" s="37" t="n">
        <v>0</v>
      </c>
      <c r="AG21" s="35" t="n">
        <v>0</v>
      </c>
      <c r="AH21" s="37" t="n">
        <v>0.014</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704.67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63</v>
      </c>
      <c r="J22" s="34" t="n">
        <v>0</v>
      </c>
      <c r="K22" s="35" t="n">
        <v>0</v>
      </c>
      <c r="L22" s="34" t="n">
        <v>0</v>
      </c>
      <c r="M22" s="35" t="n">
        <v>0</v>
      </c>
      <c r="N22" s="34" t="n">
        <v>8.391</v>
      </c>
      <c r="O22" s="35" t="n">
        <v>0</v>
      </c>
      <c r="P22" s="34" t="n">
        <v>220.026</v>
      </c>
      <c r="Q22" s="36" t="n">
        <v>0</v>
      </c>
      <c r="R22" s="34" t="n">
        <v>0</v>
      </c>
      <c r="S22" s="36" t="n">
        <v>0</v>
      </c>
      <c r="T22" s="34" t="n">
        <v>2.638</v>
      </c>
      <c r="U22" s="36" t="n">
        <v>1.362</v>
      </c>
      <c r="V22" s="34" t="n">
        <v>0</v>
      </c>
      <c r="W22" s="36" t="n">
        <v>0</v>
      </c>
      <c r="X22" s="34" t="n">
        <v>0</v>
      </c>
      <c r="Y22" s="36" t="n">
        <v>0</v>
      </c>
      <c r="Z22" s="34" t="n">
        <v>0</v>
      </c>
      <c r="AA22" s="36" t="n">
        <v>2.45</v>
      </c>
      <c r="AB22" s="34" t="n">
        <v>33.666</v>
      </c>
      <c r="AC22" s="35" t="n">
        <v>1.413</v>
      </c>
      <c r="AD22" s="37" t="n">
        <v>0.009</v>
      </c>
      <c r="AE22" s="35" t="n">
        <v>0</v>
      </c>
      <c r="AF22" s="37" t="n">
        <v>0</v>
      </c>
      <c r="AG22" s="35" t="n">
        <v>41.998</v>
      </c>
      <c r="AH22" s="37" t="n">
        <v>1938.46</v>
      </c>
      <c r="AI22" s="35" t="n">
        <v>185.15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435.627</v>
      </c>
      <c r="BQ22" s="35"/>
    </row>
    <row r="23" customFormat="false" ht="12.75" hidden="false" customHeight="false" outlineLevel="0" collapsed="false">
      <c r="A23" s="17" t="n">
        <v>8</v>
      </c>
      <c r="B23" s="17" t="s">
        <v>32</v>
      </c>
      <c r="C23" s="33" t="s">
        <v>60</v>
      </c>
      <c r="D23" s="34" t="n">
        <v>47.739</v>
      </c>
      <c r="E23" s="35" t="n">
        <v>10.897</v>
      </c>
      <c r="F23" s="34" t="n">
        <v>4.107</v>
      </c>
      <c r="G23" s="35" t="n">
        <v>19.96</v>
      </c>
      <c r="H23" s="34" t="n">
        <v>19.728</v>
      </c>
      <c r="I23" s="35" t="n">
        <v>9.344</v>
      </c>
      <c r="J23" s="34" t="n">
        <v>146.794</v>
      </c>
      <c r="K23" s="35" t="n">
        <v>81.909</v>
      </c>
      <c r="L23" s="34" t="n">
        <v>147.38</v>
      </c>
      <c r="M23" s="35" t="n">
        <v>89.324</v>
      </c>
      <c r="N23" s="34" t="n">
        <v>439.912</v>
      </c>
      <c r="O23" s="35" t="n">
        <v>11.212</v>
      </c>
      <c r="P23" s="34" t="n">
        <v>124.163</v>
      </c>
      <c r="Q23" s="36" t="n">
        <v>17.277</v>
      </c>
      <c r="R23" s="34" t="n">
        <v>54.922</v>
      </c>
      <c r="S23" s="36" t="n">
        <v>3.239</v>
      </c>
      <c r="T23" s="34" t="n">
        <v>28.44</v>
      </c>
      <c r="U23" s="36" t="n">
        <v>24.551</v>
      </c>
      <c r="V23" s="34" t="n">
        <v>222.142</v>
      </c>
      <c r="W23" s="36" t="n">
        <v>49.281</v>
      </c>
      <c r="X23" s="34" t="n">
        <v>0</v>
      </c>
      <c r="Y23" s="36" t="n">
        <v>0</v>
      </c>
      <c r="Z23" s="34" t="n">
        <v>0</v>
      </c>
      <c r="AA23" s="36" t="n">
        <v>24.388</v>
      </c>
      <c r="AB23" s="34" t="n">
        <v>143.388</v>
      </c>
      <c r="AC23" s="35" t="n">
        <v>10378.038</v>
      </c>
      <c r="AD23" s="37" t="n">
        <v>336.34</v>
      </c>
      <c r="AE23" s="35" t="n">
        <v>64.807</v>
      </c>
      <c r="AF23" s="37" t="n">
        <v>0</v>
      </c>
      <c r="AG23" s="35" t="n">
        <v>0</v>
      </c>
      <c r="AH23" s="37" t="n">
        <v>3.004</v>
      </c>
      <c r="AI23" s="35" t="n">
        <v>0</v>
      </c>
      <c r="AJ23" s="37" t="n">
        <v>0</v>
      </c>
      <c r="AK23" s="35" t="n">
        <v>0</v>
      </c>
      <c r="AL23" s="37" t="n">
        <v>0</v>
      </c>
      <c r="AM23" s="35" t="n">
        <v>150.497</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2652.782</v>
      </c>
      <c r="BQ23" s="35"/>
    </row>
    <row r="24" customFormat="false" ht="12.75" hidden="false" customHeight="false" outlineLevel="0" collapsed="false">
      <c r="A24" s="17" t="n">
        <v>9</v>
      </c>
      <c r="B24" s="17" t="s">
        <v>33</v>
      </c>
      <c r="C24" s="33" t="s">
        <v>61</v>
      </c>
      <c r="D24" s="34" t="n">
        <v>0.015</v>
      </c>
      <c r="E24" s="35" t="n">
        <v>0.002</v>
      </c>
      <c r="F24" s="34" t="n">
        <v>0.002</v>
      </c>
      <c r="G24" s="35" t="n">
        <v>0.003</v>
      </c>
      <c r="H24" s="34" t="n">
        <v>0.015</v>
      </c>
      <c r="I24" s="35" t="n">
        <v>0.054</v>
      </c>
      <c r="J24" s="34" t="n">
        <v>0.028</v>
      </c>
      <c r="K24" s="35" t="n">
        <v>0.451</v>
      </c>
      <c r="L24" s="34" t="n">
        <v>0.085</v>
      </c>
      <c r="M24" s="35" t="n">
        <v>0.079</v>
      </c>
      <c r="N24" s="34" t="n">
        <v>0.571</v>
      </c>
      <c r="O24" s="35" t="n">
        <v>0.012</v>
      </c>
      <c r="P24" s="34" t="n">
        <v>23.288</v>
      </c>
      <c r="Q24" s="36" t="n">
        <v>0.022</v>
      </c>
      <c r="R24" s="34" t="n">
        <v>0.018</v>
      </c>
      <c r="S24" s="36" t="n">
        <v>0.004</v>
      </c>
      <c r="T24" s="34" t="n">
        <v>3.321</v>
      </c>
      <c r="U24" s="36" t="n">
        <v>1.708</v>
      </c>
      <c r="V24" s="34" t="n">
        <v>0.024</v>
      </c>
      <c r="W24" s="36" t="n">
        <v>0.024</v>
      </c>
      <c r="X24" s="34" t="n">
        <v>0</v>
      </c>
      <c r="Y24" s="36" t="n">
        <v>0</v>
      </c>
      <c r="Z24" s="34" t="n">
        <v>0</v>
      </c>
      <c r="AA24" s="36" t="n">
        <v>1.405</v>
      </c>
      <c r="AB24" s="34" t="n">
        <v>7.397</v>
      </c>
      <c r="AC24" s="35" t="n">
        <v>134.426</v>
      </c>
      <c r="AD24" s="37" t="n">
        <v>5.326</v>
      </c>
      <c r="AE24" s="35" t="n">
        <v>1.655</v>
      </c>
      <c r="AF24" s="37" t="n">
        <v>0</v>
      </c>
      <c r="AG24" s="35" t="n">
        <v>0</v>
      </c>
      <c r="AH24" s="37" t="n">
        <v>0.022</v>
      </c>
      <c r="AI24" s="35" t="n">
        <v>0</v>
      </c>
      <c r="AJ24" s="37" t="n">
        <v>0</v>
      </c>
      <c r="AK24" s="35" t="n">
        <v>0</v>
      </c>
      <c r="AL24" s="37" t="n">
        <v>0</v>
      </c>
      <c r="AM24" s="35" t="n">
        <v>0.4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80.38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39</v>
      </c>
      <c r="J25" s="34" t="n">
        <v>0</v>
      </c>
      <c r="K25" s="35" t="n">
        <v>0</v>
      </c>
      <c r="L25" s="34" t="n">
        <v>0</v>
      </c>
      <c r="M25" s="35" t="n">
        <v>0</v>
      </c>
      <c r="N25" s="34" t="n">
        <v>0.854</v>
      </c>
      <c r="O25" s="35" t="n">
        <v>0</v>
      </c>
      <c r="P25" s="34" t="n">
        <v>9.048</v>
      </c>
      <c r="Q25" s="36" t="n">
        <v>0</v>
      </c>
      <c r="R25" s="34" t="n">
        <v>0</v>
      </c>
      <c r="S25" s="36" t="n">
        <v>0</v>
      </c>
      <c r="T25" s="34" t="n">
        <v>2.859</v>
      </c>
      <c r="U25" s="36" t="n">
        <v>0.605</v>
      </c>
      <c r="V25" s="34" t="n">
        <v>0</v>
      </c>
      <c r="W25" s="36" t="n">
        <v>0</v>
      </c>
      <c r="X25" s="34" t="n">
        <v>0</v>
      </c>
      <c r="Y25" s="36" t="n">
        <v>0</v>
      </c>
      <c r="Z25" s="34" t="n">
        <v>0</v>
      </c>
      <c r="AA25" s="36" t="n">
        <v>1.28</v>
      </c>
      <c r="AB25" s="34" t="n">
        <v>4.962</v>
      </c>
      <c r="AC25" s="35" t="n">
        <v>637.194</v>
      </c>
      <c r="AD25" s="37" t="n">
        <v>0.073</v>
      </c>
      <c r="AE25" s="35" t="n">
        <v>0</v>
      </c>
      <c r="AF25" s="37" t="n">
        <v>0</v>
      </c>
      <c r="AG25" s="35" t="n">
        <v>0</v>
      </c>
      <c r="AH25" s="37" t="n">
        <v>0.015</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656.92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42</v>
      </c>
      <c r="J26" s="34" t="n">
        <v>0</v>
      </c>
      <c r="K26" s="35" t="n">
        <v>0</v>
      </c>
      <c r="L26" s="34" t="n">
        <v>0</v>
      </c>
      <c r="M26" s="35" t="n">
        <v>0</v>
      </c>
      <c r="N26" s="34" t="n">
        <v>1.173</v>
      </c>
      <c r="O26" s="35" t="n">
        <v>0</v>
      </c>
      <c r="P26" s="34" t="n">
        <v>31.657</v>
      </c>
      <c r="Q26" s="36" t="n">
        <v>0</v>
      </c>
      <c r="R26" s="34" t="n">
        <v>0</v>
      </c>
      <c r="S26" s="36" t="n">
        <v>0</v>
      </c>
      <c r="T26" s="34" t="n">
        <v>5.268</v>
      </c>
      <c r="U26" s="36" t="n">
        <v>1.336</v>
      </c>
      <c r="V26" s="34" t="n">
        <v>0</v>
      </c>
      <c r="W26" s="36" t="n">
        <v>0</v>
      </c>
      <c r="X26" s="34" t="n">
        <v>0</v>
      </c>
      <c r="Y26" s="36" t="n">
        <v>0</v>
      </c>
      <c r="Z26" s="34" t="n">
        <v>0</v>
      </c>
      <c r="AA26" s="36" t="n">
        <v>3.906</v>
      </c>
      <c r="AB26" s="34" t="n">
        <v>37.656</v>
      </c>
      <c r="AC26" s="35" t="n">
        <v>286.639</v>
      </c>
      <c r="AD26" s="37" t="n">
        <v>0.031</v>
      </c>
      <c r="AE26" s="35" t="n">
        <v>0</v>
      </c>
      <c r="AF26" s="37" t="n">
        <v>0</v>
      </c>
      <c r="AG26" s="35" t="n">
        <v>0</v>
      </c>
      <c r="AH26" s="37" t="n">
        <v>1.414</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69.123</v>
      </c>
      <c r="BQ26" s="35"/>
    </row>
    <row r="27" customFormat="false" ht="22.5" hidden="false" customHeight="false" outlineLevel="0" collapsed="false">
      <c r="A27" s="17" t="n">
        <v>12</v>
      </c>
      <c r="B27" s="17" t="s">
        <v>36</v>
      </c>
      <c r="C27" s="33" t="s">
        <v>64</v>
      </c>
      <c r="D27" s="34" t="n">
        <v>1.275</v>
      </c>
      <c r="E27" s="35" t="n">
        <v>0.226</v>
      </c>
      <c r="F27" s="34" t="n">
        <v>0.001</v>
      </c>
      <c r="G27" s="35" t="n">
        <v>0.032</v>
      </c>
      <c r="H27" s="34" t="n">
        <v>0.479</v>
      </c>
      <c r="I27" s="35" t="n">
        <v>0.316</v>
      </c>
      <c r="J27" s="34" t="n">
        <v>2.046</v>
      </c>
      <c r="K27" s="35" t="n">
        <v>7.094</v>
      </c>
      <c r="L27" s="34" t="n">
        <v>5.002</v>
      </c>
      <c r="M27" s="35" t="n">
        <v>3.243</v>
      </c>
      <c r="N27" s="34" t="n">
        <v>5.032</v>
      </c>
      <c r="O27" s="35" t="n">
        <v>15.06</v>
      </c>
      <c r="P27" s="34" t="n">
        <v>67.408</v>
      </c>
      <c r="Q27" s="36" t="n">
        <v>5.768</v>
      </c>
      <c r="R27" s="34" t="n">
        <v>2.84</v>
      </c>
      <c r="S27" s="36" t="n">
        <v>0.136</v>
      </c>
      <c r="T27" s="34" t="n">
        <v>22.891</v>
      </c>
      <c r="U27" s="36" t="n">
        <v>2.179</v>
      </c>
      <c r="V27" s="34" t="n">
        <v>0.694</v>
      </c>
      <c r="W27" s="36" t="n">
        <v>0.705</v>
      </c>
      <c r="X27" s="34" t="n">
        <v>0</v>
      </c>
      <c r="Y27" s="36" t="n">
        <v>0</v>
      </c>
      <c r="Z27" s="34" t="n">
        <v>0</v>
      </c>
      <c r="AA27" s="36" t="n">
        <v>5.119</v>
      </c>
      <c r="AB27" s="34" t="n">
        <v>20.691</v>
      </c>
      <c r="AC27" s="35" t="n">
        <v>715.314</v>
      </c>
      <c r="AD27" s="37" t="n">
        <v>4.009</v>
      </c>
      <c r="AE27" s="35" t="n">
        <v>6.403</v>
      </c>
      <c r="AF27" s="37" t="n">
        <v>0</v>
      </c>
      <c r="AG27" s="35" t="n">
        <v>0</v>
      </c>
      <c r="AH27" s="37" t="n">
        <v>0.665</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894.628</v>
      </c>
      <c r="BQ27" s="35"/>
    </row>
    <row r="28" customFormat="false" ht="22.5" hidden="false" customHeight="false" outlineLevel="0" collapsed="false">
      <c r="A28" s="17" t="n">
        <v>13</v>
      </c>
      <c r="B28" s="17" t="s">
        <v>37</v>
      </c>
      <c r="C28" s="33" t="s">
        <v>65</v>
      </c>
      <c r="D28" s="34" t="n">
        <v>11.828</v>
      </c>
      <c r="E28" s="35" t="n">
        <v>0.506</v>
      </c>
      <c r="F28" s="34" t="n">
        <v>0.054</v>
      </c>
      <c r="G28" s="35" t="n">
        <v>0.109</v>
      </c>
      <c r="H28" s="34" t="n">
        <v>1.269</v>
      </c>
      <c r="I28" s="35" t="n">
        <v>6.183</v>
      </c>
      <c r="J28" s="34" t="n">
        <v>11.39</v>
      </c>
      <c r="K28" s="35" t="n">
        <v>25.117</v>
      </c>
      <c r="L28" s="34" t="n">
        <v>28.442</v>
      </c>
      <c r="M28" s="35" t="n">
        <v>44.482</v>
      </c>
      <c r="N28" s="34" t="n">
        <v>18.496</v>
      </c>
      <c r="O28" s="35" t="n">
        <v>2.069</v>
      </c>
      <c r="P28" s="34" t="n">
        <v>162.829</v>
      </c>
      <c r="Q28" s="36" t="n">
        <v>4.108</v>
      </c>
      <c r="R28" s="34" t="n">
        <v>1.417</v>
      </c>
      <c r="S28" s="36" t="n">
        <v>0</v>
      </c>
      <c r="T28" s="34" t="n">
        <v>45.562</v>
      </c>
      <c r="U28" s="36" t="n">
        <v>1.991</v>
      </c>
      <c r="V28" s="34" t="n">
        <v>3.243</v>
      </c>
      <c r="W28" s="36" t="n">
        <v>1.494</v>
      </c>
      <c r="X28" s="34" t="n">
        <v>0</v>
      </c>
      <c r="Y28" s="36" t="n">
        <v>0</v>
      </c>
      <c r="Z28" s="34" t="n">
        <v>0</v>
      </c>
      <c r="AA28" s="36" t="n">
        <v>26.004</v>
      </c>
      <c r="AB28" s="34" t="n">
        <v>28.642</v>
      </c>
      <c r="AC28" s="35" t="n">
        <v>1002.828</v>
      </c>
      <c r="AD28" s="37" t="n">
        <v>0.341</v>
      </c>
      <c r="AE28" s="35" t="n">
        <v>0</v>
      </c>
      <c r="AF28" s="37" t="n">
        <v>0</v>
      </c>
      <c r="AG28" s="35" t="n">
        <v>2.576</v>
      </c>
      <c r="AH28" s="37" t="n">
        <v>264.034</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1695.01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248</v>
      </c>
      <c r="J29" s="34" t="n">
        <v>0</v>
      </c>
      <c r="K29" s="35" t="n">
        <v>0</v>
      </c>
      <c r="L29" s="34" t="n">
        <v>0</v>
      </c>
      <c r="M29" s="35" t="n">
        <v>0</v>
      </c>
      <c r="N29" s="34" t="n">
        <v>1.586</v>
      </c>
      <c r="O29" s="35" t="n">
        <v>0</v>
      </c>
      <c r="P29" s="34" t="n">
        <v>108.297</v>
      </c>
      <c r="Q29" s="36" t="n">
        <v>0</v>
      </c>
      <c r="R29" s="34" t="n">
        <v>0</v>
      </c>
      <c r="S29" s="36" t="n">
        <v>0</v>
      </c>
      <c r="T29" s="34" t="n">
        <v>17.822</v>
      </c>
      <c r="U29" s="36" t="n">
        <v>3.516</v>
      </c>
      <c r="V29" s="34" t="n">
        <v>0</v>
      </c>
      <c r="W29" s="36" t="n">
        <v>0</v>
      </c>
      <c r="X29" s="34" t="n">
        <v>0</v>
      </c>
      <c r="Y29" s="36" t="n">
        <v>0</v>
      </c>
      <c r="Z29" s="34" t="n">
        <v>0</v>
      </c>
      <c r="AA29" s="36" t="n">
        <v>5.422</v>
      </c>
      <c r="AB29" s="34" t="n">
        <v>31.521</v>
      </c>
      <c r="AC29" s="35" t="n">
        <v>97.422</v>
      </c>
      <c r="AD29" s="37" t="n">
        <v>8.497</v>
      </c>
      <c r="AE29" s="35" t="n">
        <v>14.198</v>
      </c>
      <c r="AF29" s="37" t="n">
        <v>0</v>
      </c>
      <c r="AG29" s="35" t="n">
        <v>0</v>
      </c>
      <c r="AH29" s="37" t="n">
        <v>39.54</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328.0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14</v>
      </c>
      <c r="J30" s="34" t="n">
        <v>0</v>
      </c>
      <c r="K30" s="35" t="n">
        <v>0</v>
      </c>
      <c r="L30" s="34" t="n">
        <v>0</v>
      </c>
      <c r="M30" s="35" t="n">
        <v>0</v>
      </c>
      <c r="N30" s="34" t="n">
        <v>1.693</v>
      </c>
      <c r="O30" s="35" t="n">
        <v>0</v>
      </c>
      <c r="P30" s="34" t="n">
        <v>74.362</v>
      </c>
      <c r="Q30" s="36" t="n">
        <v>0</v>
      </c>
      <c r="R30" s="34" t="n">
        <v>0</v>
      </c>
      <c r="S30" s="36" t="n">
        <v>0</v>
      </c>
      <c r="T30" s="34" t="n">
        <v>5.674</v>
      </c>
      <c r="U30" s="36" t="n">
        <v>2.482</v>
      </c>
      <c r="V30" s="34" t="n">
        <v>0</v>
      </c>
      <c r="W30" s="36" t="n">
        <v>0</v>
      </c>
      <c r="X30" s="34" t="n">
        <v>0</v>
      </c>
      <c r="Y30" s="36" t="n">
        <v>0</v>
      </c>
      <c r="Z30" s="34" t="n">
        <v>0</v>
      </c>
      <c r="AA30" s="36" t="n">
        <v>3.982</v>
      </c>
      <c r="AB30" s="34" t="n">
        <v>37.71</v>
      </c>
      <c r="AC30" s="35" t="n">
        <v>47.683</v>
      </c>
      <c r="AD30" s="37" t="n">
        <v>0.008</v>
      </c>
      <c r="AE30" s="35" t="n">
        <v>0</v>
      </c>
      <c r="AF30" s="37" t="n">
        <v>0</v>
      </c>
      <c r="AG30" s="35" t="n">
        <v>0</v>
      </c>
      <c r="AH30" s="37" t="n">
        <v>0.073</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73.68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549</v>
      </c>
      <c r="AC31" s="35" t="n">
        <v>22.952</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3.5</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02</v>
      </c>
      <c r="Q32" s="36" t="n">
        <v>0</v>
      </c>
      <c r="R32" s="34" t="n">
        <v>0</v>
      </c>
      <c r="S32" s="36" t="n">
        <v>0</v>
      </c>
      <c r="T32" s="34" t="n">
        <v>0</v>
      </c>
      <c r="U32" s="36" t="n">
        <v>0</v>
      </c>
      <c r="V32" s="34" t="n">
        <v>0</v>
      </c>
      <c r="W32" s="36" t="n">
        <v>0</v>
      </c>
      <c r="X32" s="34" t="n">
        <v>0</v>
      </c>
      <c r="Y32" s="36" t="n">
        <v>0</v>
      </c>
      <c r="Z32" s="34" t="n">
        <v>0</v>
      </c>
      <c r="AA32" s="36" t="n">
        <v>0</v>
      </c>
      <c r="AB32" s="34" t="n">
        <v>7.054</v>
      </c>
      <c r="AC32" s="35" t="n">
        <v>0.41</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7.466</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6</v>
      </c>
      <c r="J33" s="34" t="n">
        <v>0</v>
      </c>
      <c r="K33" s="35" t="n">
        <v>0</v>
      </c>
      <c r="L33" s="34" t="n">
        <v>0</v>
      </c>
      <c r="M33" s="35" t="n">
        <v>0</v>
      </c>
      <c r="N33" s="34" t="n">
        <v>0.015</v>
      </c>
      <c r="O33" s="35" t="n">
        <v>0</v>
      </c>
      <c r="P33" s="34" t="n">
        <v>0.837</v>
      </c>
      <c r="Q33" s="36" t="n">
        <v>0</v>
      </c>
      <c r="R33" s="34" t="n">
        <v>0</v>
      </c>
      <c r="S33" s="36" t="n">
        <v>0</v>
      </c>
      <c r="T33" s="34" t="n">
        <v>0.192</v>
      </c>
      <c r="U33" s="36" t="n">
        <v>0.993</v>
      </c>
      <c r="V33" s="34" t="n">
        <v>0</v>
      </c>
      <c r="W33" s="36" t="n">
        <v>0</v>
      </c>
      <c r="X33" s="34" t="n">
        <v>0</v>
      </c>
      <c r="Y33" s="36" t="n">
        <v>0</v>
      </c>
      <c r="Z33" s="34" t="n">
        <v>0</v>
      </c>
      <c r="AA33" s="36" t="n">
        <v>1.857</v>
      </c>
      <c r="AB33" s="34" t="n">
        <v>4.998</v>
      </c>
      <c r="AC33" s="35" t="n">
        <v>1858.118</v>
      </c>
      <c r="AD33" s="37" t="n">
        <v>0.081</v>
      </c>
      <c r="AE33" s="35" t="n">
        <v>0</v>
      </c>
      <c r="AF33" s="37" t="n">
        <v>0</v>
      </c>
      <c r="AG33" s="35" t="n">
        <v>0</v>
      </c>
      <c r="AH33" s="37" t="n">
        <v>0.167</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867.26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182</v>
      </c>
      <c r="O34" s="35" t="n">
        <v>0</v>
      </c>
      <c r="P34" s="34" t="n">
        <v>0.82</v>
      </c>
      <c r="Q34" s="36" t="n">
        <v>0</v>
      </c>
      <c r="R34" s="34" t="n">
        <v>0</v>
      </c>
      <c r="S34" s="36" t="n">
        <v>0</v>
      </c>
      <c r="T34" s="34" t="n">
        <v>0.648</v>
      </c>
      <c r="U34" s="36" t="n">
        <v>0.088</v>
      </c>
      <c r="V34" s="34" t="n">
        <v>0</v>
      </c>
      <c r="W34" s="36" t="n">
        <v>0</v>
      </c>
      <c r="X34" s="34" t="n">
        <v>0</v>
      </c>
      <c r="Y34" s="36" t="n">
        <v>0</v>
      </c>
      <c r="Z34" s="34" t="n">
        <v>0</v>
      </c>
      <c r="AA34" s="36" t="n">
        <v>0.494</v>
      </c>
      <c r="AB34" s="34" t="n">
        <v>5.517</v>
      </c>
      <c r="AC34" s="35" t="n">
        <v>1344.344</v>
      </c>
      <c r="AD34" s="37" t="n">
        <v>0.052</v>
      </c>
      <c r="AE34" s="35" t="n">
        <v>0</v>
      </c>
      <c r="AF34" s="37" t="n">
        <v>0</v>
      </c>
      <c r="AG34" s="35" t="n">
        <v>0</v>
      </c>
      <c r="AH34" s="37" t="n">
        <v>0.004</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352.149</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303</v>
      </c>
      <c r="J35" s="34" t="n">
        <v>0</v>
      </c>
      <c r="K35" s="35" t="n">
        <v>0</v>
      </c>
      <c r="L35" s="34" t="n">
        <v>0</v>
      </c>
      <c r="M35" s="35" t="n">
        <v>0</v>
      </c>
      <c r="N35" s="34" t="n">
        <v>0.754</v>
      </c>
      <c r="O35" s="35" t="n">
        <v>1.333</v>
      </c>
      <c r="P35" s="34" t="n">
        <v>18.274</v>
      </c>
      <c r="Q35" s="36" t="n">
        <v>0</v>
      </c>
      <c r="R35" s="34" t="n">
        <v>0</v>
      </c>
      <c r="S35" s="36" t="n">
        <v>0</v>
      </c>
      <c r="T35" s="34" t="n">
        <v>6.451</v>
      </c>
      <c r="U35" s="36" t="n">
        <v>0.639</v>
      </c>
      <c r="V35" s="34" t="n">
        <v>0</v>
      </c>
      <c r="W35" s="36" t="n">
        <v>0</v>
      </c>
      <c r="X35" s="34" t="n">
        <v>0</v>
      </c>
      <c r="Y35" s="36" t="n">
        <v>0</v>
      </c>
      <c r="Z35" s="34" t="n">
        <v>0</v>
      </c>
      <c r="AA35" s="36" t="n">
        <v>1.772</v>
      </c>
      <c r="AB35" s="34" t="n">
        <v>16.203</v>
      </c>
      <c r="AC35" s="35" t="n">
        <v>454.455</v>
      </c>
      <c r="AD35" s="37" t="n">
        <v>0.012</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500.196</v>
      </c>
      <c r="BQ35" s="35"/>
    </row>
    <row r="36" customFormat="false" ht="22.5" hidden="false" customHeight="false" outlineLevel="0" collapsed="false">
      <c r="A36" s="17" t="n">
        <v>21</v>
      </c>
      <c r="B36" s="17" t="s">
        <v>45</v>
      </c>
      <c r="C36" s="33" t="s">
        <v>73</v>
      </c>
      <c r="D36" s="34" t="n">
        <v>0.504</v>
      </c>
      <c r="E36" s="35" t="n">
        <v>0.689</v>
      </c>
      <c r="F36" s="34" t="n">
        <v>0.039</v>
      </c>
      <c r="G36" s="35" t="n">
        <v>0.454</v>
      </c>
      <c r="H36" s="34" t="n">
        <v>0.433</v>
      </c>
      <c r="I36" s="35" t="n">
        <v>0.401</v>
      </c>
      <c r="J36" s="34" t="n">
        <v>1.506</v>
      </c>
      <c r="K36" s="35" t="n">
        <v>10.336</v>
      </c>
      <c r="L36" s="34" t="n">
        <v>0.595</v>
      </c>
      <c r="M36" s="35" t="n">
        <v>1.087</v>
      </c>
      <c r="N36" s="34" t="n">
        <v>5.462</v>
      </c>
      <c r="O36" s="35" t="n">
        <v>4.781</v>
      </c>
      <c r="P36" s="34" t="n">
        <v>7.288</v>
      </c>
      <c r="Q36" s="36" t="n">
        <v>4.138</v>
      </c>
      <c r="R36" s="34" t="n">
        <v>2.175</v>
      </c>
      <c r="S36" s="36" t="n">
        <v>0.03</v>
      </c>
      <c r="T36" s="34" t="n">
        <v>10.438</v>
      </c>
      <c r="U36" s="36" t="n">
        <v>2.542</v>
      </c>
      <c r="V36" s="34" t="n">
        <v>0.495</v>
      </c>
      <c r="W36" s="36" t="n">
        <v>1.444</v>
      </c>
      <c r="X36" s="34" t="n">
        <v>0</v>
      </c>
      <c r="Y36" s="36" t="n">
        <v>0</v>
      </c>
      <c r="Z36" s="34" t="n">
        <v>0</v>
      </c>
      <c r="AA36" s="36" t="n">
        <v>4.327</v>
      </c>
      <c r="AB36" s="34" t="n">
        <v>18.07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77.236</v>
      </c>
      <c r="BQ36" s="35"/>
    </row>
    <row r="37" customFormat="false" ht="22.5" hidden="false" customHeight="false" outlineLevel="0" collapsed="false">
      <c r="A37" s="18" t="n">
        <v>22</v>
      </c>
      <c r="B37" s="18" t="s">
        <v>46</v>
      </c>
      <c r="C37" s="38" t="s">
        <v>74</v>
      </c>
      <c r="D37" s="34" t="n">
        <v>0.005</v>
      </c>
      <c r="E37" s="35" t="n">
        <v>0.258</v>
      </c>
      <c r="F37" s="34" t="n">
        <v>0.004</v>
      </c>
      <c r="G37" s="35" t="n">
        <v>0.12</v>
      </c>
      <c r="H37" s="34" t="n">
        <v>1.586</v>
      </c>
      <c r="I37" s="35" t="n">
        <v>0.235</v>
      </c>
      <c r="J37" s="34" t="n">
        <v>4.375</v>
      </c>
      <c r="K37" s="35" t="n">
        <v>25.844</v>
      </c>
      <c r="L37" s="34" t="n">
        <v>26.376</v>
      </c>
      <c r="M37" s="35" t="n">
        <v>21.677</v>
      </c>
      <c r="N37" s="34" t="n">
        <v>4.547</v>
      </c>
      <c r="O37" s="35" t="n">
        <v>10.429</v>
      </c>
      <c r="P37" s="34" t="n">
        <v>48.365</v>
      </c>
      <c r="Q37" s="36" t="n">
        <v>17.813</v>
      </c>
      <c r="R37" s="34" t="n">
        <v>8.056</v>
      </c>
      <c r="S37" s="36" t="n">
        <v>0.01</v>
      </c>
      <c r="T37" s="34" t="n">
        <v>3.061</v>
      </c>
      <c r="U37" s="36" t="n">
        <v>7.464</v>
      </c>
      <c r="V37" s="34" t="n">
        <v>9.918</v>
      </c>
      <c r="W37" s="36" t="n">
        <v>3.427</v>
      </c>
      <c r="X37" s="34" t="n">
        <v>0</v>
      </c>
      <c r="Y37" s="36" t="n">
        <v>0</v>
      </c>
      <c r="Z37" s="34" t="n">
        <v>0</v>
      </c>
      <c r="AA37" s="36" t="n">
        <v>3.628</v>
      </c>
      <c r="AB37" s="34" t="n">
        <v>22.166</v>
      </c>
      <c r="AC37" s="35" t="n">
        <v>0.34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19.712</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2</v>
      </c>
      <c r="O39" s="35" t="n">
        <v>0</v>
      </c>
      <c r="P39" s="34" t="n">
        <v>0</v>
      </c>
      <c r="Q39" s="36" t="n">
        <v>0</v>
      </c>
      <c r="R39" s="34" t="n">
        <v>0</v>
      </c>
      <c r="S39" s="36" t="n">
        <v>0</v>
      </c>
      <c r="T39" s="34" t="n">
        <v>0</v>
      </c>
      <c r="U39" s="36" t="n">
        <v>0.037</v>
      </c>
      <c r="V39" s="34" t="n">
        <v>0</v>
      </c>
      <c r="W39" s="36" t="n">
        <v>0</v>
      </c>
      <c r="X39" s="34" t="n">
        <v>0</v>
      </c>
      <c r="Y39" s="36" t="n">
        <v>0</v>
      </c>
      <c r="Z39" s="34" t="n">
        <v>0</v>
      </c>
      <c r="AA39" s="36" t="n">
        <v>0.067</v>
      </c>
      <c r="AB39" s="34" t="n">
        <v>0.231</v>
      </c>
      <c r="AC39" s="35" t="n">
        <v>21.94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22.28</v>
      </c>
      <c r="BQ39" s="35"/>
    </row>
    <row r="40" customFormat="false" ht="12.75" hidden="false" customHeight="false" outlineLevel="0" collapsed="false">
      <c r="A40" s="17" t="n">
        <v>25</v>
      </c>
      <c r="B40" s="17" t="s">
        <v>49</v>
      </c>
      <c r="C40" s="33" t="s">
        <v>77</v>
      </c>
      <c r="D40" s="34" t="n">
        <v>0.05</v>
      </c>
      <c r="E40" s="35" t="n">
        <v>0.015</v>
      </c>
      <c r="F40" s="34" t="n">
        <v>0.001</v>
      </c>
      <c r="G40" s="35" t="n">
        <v>0.03</v>
      </c>
      <c r="H40" s="34" t="n">
        <v>0.026</v>
      </c>
      <c r="I40" s="35" t="n">
        <v>0.02</v>
      </c>
      <c r="J40" s="34" t="n">
        <v>0.168</v>
      </c>
      <c r="K40" s="35" t="n">
        <v>0.086</v>
      </c>
      <c r="L40" s="34" t="n">
        <v>0.098</v>
      </c>
      <c r="M40" s="35" t="n">
        <v>0.067</v>
      </c>
      <c r="N40" s="34" t="n">
        <v>1.031</v>
      </c>
      <c r="O40" s="35" t="n">
        <v>0.016</v>
      </c>
      <c r="P40" s="34" t="n">
        <v>8.834</v>
      </c>
      <c r="Q40" s="36" t="n">
        <v>0.006</v>
      </c>
      <c r="R40" s="34" t="n">
        <v>0.044</v>
      </c>
      <c r="S40" s="36" t="n">
        <v>0</v>
      </c>
      <c r="T40" s="34" t="n">
        <v>4.476</v>
      </c>
      <c r="U40" s="36" t="n">
        <v>0.371</v>
      </c>
      <c r="V40" s="34" t="n">
        <v>0.015</v>
      </c>
      <c r="W40" s="36" t="n">
        <v>0.012</v>
      </c>
      <c r="X40" s="34" t="n">
        <v>0</v>
      </c>
      <c r="Y40" s="36" t="n">
        <v>0</v>
      </c>
      <c r="Z40" s="34" t="n">
        <v>0</v>
      </c>
      <c r="AA40" s="36" t="n">
        <v>2.571</v>
      </c>
      <c r="AB40" s="34" t="n">
        <v>10.55</v>
      </c>
      <c r="AC40" s="35" t="n">
        <v>87.721</v>
      </c>
      <c r="AD40" s="37" t="n">
        <v>0</v>
      </c>
      <c r="AE40" s="35" t="n">
        <v>0.047</v>
      </c>
      <c r="AF40" s="37" t="n">
        <v>0</v>
      </c>
      <c r="AG40" s="35" t="n">
        <v>0</v>
      </c>
      <c r="AH40" s="37" t="n">
        <v>1.719</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17.97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2.057</v>
      </c>
      <c r="E49" s="36" t="n">
        <v>12.983</v>
      </c>
      <c r="F49" s="34" t="n">
        <v>4.223</v>
      </c>
      <c r="G49" s="36" t="n">
        <v>20.906</v>
      </c>
      <c r="H49" s="34" t="n">
        <v>29.222</v>
      </c>
      <c r="I49" s="36" t="n">
        <v>17.449</v>
      </c>
      <c r="J49" s="34" t="n">
        <v>168.289</v>
      </c>
      <c r="K49" s="36" t="n">
        <v>174.803</v>
      </c>
      <c r="L49" s="34" t="n">
        <v>212.73</v>
      </c>
      <c r="M49" s="36" t="n">
        <v>168.451</v>
      </c>
      <c r="N49" s="34" t="n">
        <v>494.714</v>
      </c>
      <c r="O49" s="36" t="n">
        <v>46.294</v>
      </c>
      <c r="P49" s="34" t="n">
        <v>973.651</v>
      </c>
      <c r="Q49" s="36" t="n">
        <v>50.6</v>
      </c>
      <c r="R49" s="34" t="n">
        <v>70.159</v>
      </c>
      <c r="S49" s="36" t="n">
        <v>3.715</v>
      </c>
      <c r="T49" s="34" t="n">
        <v>178.245</v>
      </c>
      <c r="U49" s="36" t="n">
        <v>53.928</v>
      </c>
      <c r="V49" s="34" t="n">
        <v>239.784</v>
      </c>
      <c r="W49" s="36" t="n">
        <v>57.801</v>
      </c>
      <c r="X49" s="34" t="n">
        <v>0</v>
      </c>
      <c r="Y49" s="36" t="n">
        <v>0</v>
      </c>
      <c r="Z49" s="34" t="n">
        <v>0</v>
      </c>
      <c r="AA49" s="36" t="n">
        <v>102.15</v>
      </c>
      <c r="AB49" s="34" t="n">
        <v>484.112</v>
      </c>
      <c r="AC49" s="36" t="n">
        <v>17783.453</v>
      </c>
      <c r="AD49" s="37" t="n">
        <v>354.825</v>
      </c>
      <c r="AE49" s="36" t="n">
        <v>87.109</v>
      </c>
      <c r="AF49" s="37" t="n">
        <v>0</v>
      </c>
      <c r="AG49" s="36" t="n">
        <v>44.574</v>
      </c>
      <c r="AH49" s="37" t="n">
        <v>2249.131</v>
      </c>
      <c r="AI49" s="36" t="n">
        <v>185.152</v>
      </c>
      <c r="AJ49" s="37" t="n">
        <v>0</v>
      </c>
      <c r="AK49" s="36" t="n">
        <v>0</v>
      </c>
      <c r="AL49" s="37" t="n">
        <v>0</v>
      </c>
      <c r="AM49" s="36" t="n">
        <v>150.927</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4481.43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1.457</v>
      </c>
      <c r="E16" s="35" t="n">
        <v>0</v>
      </c>
      <c r="F16" s="34" t="n">
        <v>0</v>
      </c>
      <c r="G16" s="35" t="n">
        <v>0.005</v>
      </c>
      <c r="H16" s="34" t="n">
        <v>0.012</v>
      </c>
      <c r="I16" s="35" t="n">
        <v>0.008</v>
      </c>
      <c r="J16" s="34" t="n">
        <v>2.451</v>
      </c>
      <c r="K16" s="35" t="n">
        <v>257.435</v>
      </c>
      <c r="L16" s="34" t="n">
        <v>2.981</v>
      </c>
      <c r="M16" s="35" t="n">
        <v>0.017</v>
      </c>
      <c r="N16" s="34" t="n">
        <v>0.064</v>
      </c>
      <c r="O16" s="35" t="n">
        <v>0</v>
      </c>
      <c r="P16" s="34" t="n">
        <v>0</v>
      </c>
      <c r="Q16" s="36" t="n">
        <v>0</v>
      </c>
      <c r="R16" s="34" t="n">
        <v>0</v>
      </c>
      <c r="S16" s="36" t="n">
        <v>0</v>
      </c>
      <c r="T16" s="34" t="n">
        <v>0</v>
      </c>
      <c r="U16" s="36" t="n">
        <v>0.014</v>
      </c>
      <c r="V16" s="34" t="n">
        <v>4.722</v>
      </c>
      <c r="W16" s="36" t="n">
        <v>0.162</v>
      </c>
      <c r="X16" s="34" t="n">
        <v>1.326</v>
      </c>
      <c r="Y16" s="36" t="n">
        <v>0</v>
      </c>
      <c r="Z16" s="34" t="n">
        <v>0</v>
      </c>
      <c r="AA16" s="36" t="n">
        <v>0</v>
      </c>
      <c r="AB16" s="34" t="n">
        <v>0.038</v>
      </c>
      <c r="AC16" s="35" t="n">
        <v>91.714</v>
      </c>
      <c r="AD16" s="37" t="n">
        <v>0</v>
      </c>
      <c r="AE16" s="35" t="n">
        <v>0</v>
      </c>
      <c r="AF16" s="37" t="n">
        <v>0</v>
      </c>
      <c r="AG16" s="35" t="n">
        <v>0</v>
      </c>
      <c r="AH16" s="37" t="n">
        <v>0</v>
      </c>
      <c r="AI16" s="35" t="n">
        <v>0</v>
      </c>
      <c r="AJ16" s="37" t="n">
        <v>0</v>
      </c>
      <c r="AK16" s="35" t="n">
        <v>0</v>
      </c>
      <c r="AL16" s="37" t="n">
        <v>0</v>
      </c>
      <c r="AM16" s="35" t="n">
        <v>33</v>
      </c>
      <c r="AN16" s="37" t="n">
        <v>0.344</v>
      </c>
      <c r="AO16" s="35" t="n">
        <v>0</v>
      </c>
      <c r="AP16" s="34" t="n">
        <v>3.542</v>
      </c>
      <c r="AQ16" s="35" t="n">
        <v>1.65</v>
      </c>
      <c r="AR16" s="34" t="n">
        <v>7.478</v>
      </c>
      <c r="AS16" s="35" t="n">
        <v>4.198</v>
      </c>
      <c r="AT16" s="34" t="n">
        <v>0</v>
      </c>
      <c r="AU16" s="35" t="n">
        <v>70.072</v>
      </c>
      <c r="AV16" s="34" t="n">
        <v>4.803</v>
      </c>
      <c r="AW16" s="35" t="n">
        <v>5.038</v>
      </c>
      <c r="AX16" s="34" t="n">
        <v>11.409</v>
      </c>
      <c r="AY16" s="35" t="n">
        <v>9.001</v>
      </c>
      <c r="AZ16" s="34" t="n">
        <v>0.033</v>
      </c>
      <c r="BA16" s="35" t="n">
        <v>0.008</v>
      </c>
      <c r="BB16" s="34" t="n">
        <v>0</v>
      </c>
      <c r="BC16" s="35" t="n">
        <v>-1.471</v>
      </c>
      <c r="BD16" s="37" t="n">
        <v>-0.459</v>
      </c>
      <c r="BE16" s="35" t="n">
        <v>-6.713</v>
      </c>
      <c r="BF16" s="37" t="n">
        <v>-12.607</v>
      </c>
      <c r="BG16" s="35" t="n">
        <v>0</v>
      </c>
      <c r="BH16" s="37" t="n">
        <v>-91.004</v>
      </c>
      <c r="BI16" s="35" t="n">
        <v>-25.802</v>
      </c>
      <c r="BJ16" s="37" t="n">
        <v>-1.109</v>
      </c>
      <c r="BK16" s="35" t="n">
        <v>-14.718</v>
      </c>
      <c r="BL16" s="37" t="n">
        <v>-12.213</v>
      </c>
      <c r="BM16" s="35" t="n">
        <v>-1.024</v>
      </c>
      <c r="BN16" s="37" t="n">
        <v>-0.168</v>
      </c>
      <c r="BO16" s="35" t="n">
        <v>0</v>
      </c>
      <c r="BP16" s="34" t="n">
        <v>355.693</v>
      </c>
      <c r="BQ16" s="35"/>
    </row>
    <row r="17" customFormat="false" ht="12.75" hidden="false" customHeight="false" outlineLevel="0" collapsed="false">
      <c r="A17" s="44" t="n">
        <v>2</v>
      </c>
      <c r="B17" s="44" t="s">
        <v>26</v>
      </c>
      <c r="C17" s="33" t="s">
        <v>54</v>
      </c>
      <c r="D17" s="34" t="n">
        <v>0.476</v>
      </c>
      <c r="E17" s="35" t="n">
        <v>0.001</v>
      </c>
      <c r="F17" s="34" t="n">
        <v>0</v>
      </c>
      <c r="G17" s="35" t="n">
        <v>0</v>
      </c>
      <c r="H17" s="34" t="n">
        <v>0</v>
      </c>
      <c r="I17" s="35" t="n">
        <v>0.039</v>
      </c>
      <c r="J17" s="34" t="n">
        <v>2.642</v>
      </c>
      <c r="K17" s="35" t="n">
        <v>225.403</v>
      </c>
      <c r="L17" s="34" t="n">
        <v>0.524</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533</v>
      </c>
      <c r="AD17" s="37" t="n">
        <v>0.002</v>
      </c>
      <c r="AE17" s="35" t="n">
        <v>0</v>
      </c>
      <c r="AF17" s="37" t="n">
        <v>0</v>
      </c>
      <c r="AG17" s="35" t="n">
        <v>0</v>
      </c>
      <c r="AH17" s="37" t="n">
        <v>0</v>
      </c>
      <c r="AI17" s="35" t="n">
        <v>0</v>
      </c>
      <c r="AJ17" s="37" t="n">
        <v>0</v>
      </c>
      <c r="AK17" s="35" t="n">
        <v>0</v>
      </c>
      <c r="AL17" s="37" t="n">
        <v>0</v>
      </c>
      <c r="AM17" s="35" t="n">
        <v>5.213</v>
      </c>
      <c r="AN17" s="37" t="n">
        <v>0.078</v>
      </c>
      <c r="AO17" s="35" t="n">
        <v>0</v>
      </c>
      <c r="AP17" s="34" t="n">
        <v>0.579</v>
      </c>
      <c r="AQ17" s="35" t="n">
        <v>0.089</v>
      </c>
      <c r="AR17" s="34" t="n">
        <v>6.792</v>
      </c>
      <c r="AS17" s="35" t="n">
        <v>9.701</v>
      </c>
      <c r="AT17" s="34" t="n">
        <v>0</v>
      </c>
      <c r="AU17" s="35" t="n">
        <v>19.415</v>
      </c>
      <c r="AV17" s="34" t="n">
        <v>0.595</v>
      </c>
      <c r="AW17" s="35" t="n">
        <v>0.537</v>
      </c>
      <c r="AX17" s="34" t="n">
        <v>4.422</v>
      </c>
      <c r="AY17" s="35" t="n">
        <v>19.917</v>
      </c>
      <c r="AZ17" s="34" t="n">
        <v>0.052</v>
      </c>
      <c r="BA17" s="35" t="n">
        <v>0.005</v>
      </c>
      <c r="BB17" s="34" t="n">
        <v>0</v>
      </c>
      <c r="BC17" s="35" t="n">
        <v>-0.919</v>
      </c>
      <c r="BD17" s="37" t="n">
        <v>-0.287</v>
      </c>
      <c r="BE17" s="35" t="n">
        <v>-4.194</v>
      </c>
      <c r="BF17" s="37" t="n">
        <v>-7.875</v>
      </c>
      <c r="BG17" s="35" t="n">
        <v>0</v>
      </c>
      <c r="BH17" s="37" t="n">
        <v>-56.845</v>
      </c>
      <c r="BI17" s="35" t="n">
        <v>-16.117</v>
      </c>
      <c r="BJ17" s="37" t="n">
        <v>-0.693</v>
      </c>
      <c r="BK17" s="35" t="n">
        <v>-9.194</v>
      </c>
      <c r="BL17" s="37" t="n">
        <v>-7.629</v>
      </c>
      <c r="BM17" s="35" t="n">
        <v>-0.639</v>
      </c>
      <c r="BN17" s="37" t="n">
        <v>-0.105</v>
      </c>
      <c r="BO17" s="35" t="n">
        <v>0</v>
      </c>
      <c r="BP17" s="34" t="n">
        <v>195.519</v>
      </c>
      <c r="BQ17" s="35"/>
    </row>
    <row r="18" customFormat="false" ht="12.75" hidden="false" customHeight="false" outlineLevel="0" collapsed="false">
      <c r="A18" s="44" t="n">
        <v>3</v>
      </c>
      <c r="B18" s="44" t="s">
        <v>27</v>
      </c>
      <c r="C18" s="33" t="s">
        <v>55</v>
      </c>
      <c r="D18" s="34" t="n">
        <v>0.007</v>
      </c>
      <c r="E18" s="35" t="n">
        <v>0</v>
      </c>
      <c r="F18" s="34" t="n">
        <v>0.028</v>
      </c>
      <c r="G18" s="35" t="n">
        <v>0</v>
      </c>
      <c r="H18" s="34" t="n">
        <v>0</v>
      </c>
      <c r="I18" s="35" t="n">
        <v>0</v>
      </c>
      <c r="J18" s="34" t="n">
        <v>0</v>
      </c>
      <c r="K18" s="35" t="n">
        <v>1.661</v>
      </c>
      <c r="L18" s="34" t="n">
        <v>0</v>
      </c>
      <c r="M18" s="35" t="n">
        <v>0</v>
      </c>
      <c r="N18" s="34" t="n">
        <v>0</v>
      </c>
      <c r="O18" s="35" t="n">
        <v>0</v>
      </c>
      <c r="P18" s="34" t="n">
        <v>0</v>
      </c>
      <c r="Q18" s="36" t="n">
        <v>0</v>
      </c>
      <c r="R18" s="34" t="n">
        <v>0</v>
      </c>
      <c r="S18" s="36" t="n">
        <v>0</v>
      </c>
      <c r="T18" s="34" t="n">
        <v>0</v>
      </c>
      <c r="U18" s="36" t="n">
        <v>0</v>
      </c>
      <c r="V18" s="34" t="n">
        <v>0.179</v>
      </c>
      <c r="W18" s="36" t="n">
        <v>0</v>
      </c>
      <c r="X18" s="34" t="n">
        <v>0.031</v>
      </c>
      <c r="Y18" s="36" t="n">
        <v>0</v>
      </c>
      <c r="Z18" s="34" t="n">
        <v>0</v>
      </c>
      <c r="AA18" s="36" t="n">
        <v>0</v>
      </c>
      <c r="AB18" s="34" t="n">
        <v>0</v>
      </c>
      <c r="AC18" s="35" t="n">
        <v>6.023</v>
      </c>
      <c r="AD18" s="37" t="n">
        <v>0</v>
      </c>
      <c r="AE18" s="35" t="n">
        <v>0</v>
      </c>
      <c r="AF18" s="37" t="n">
        <v>0</v>
      </c>
      <c r="AG18" s="35" t="n">
        <v>0</v>
      </c>
      <c r="AH18" s="37" t="n">
        <v>0</v>
      </c>
      <c r="AI18" s="35" t="n">
        <v>0</v>
      </c>
      <c r="AJ18" s="37" t="n">
        <v>0</v>
      </c>
      <c r="AK18" s="35" t="n">
        <v>0</v>
      </c>
      <c r="AL18" s="37" t="n">
        <v>0</v>
      </c>
      <c r="AM18" s="35" t="n">
        <v>0.678</v>
      </c>
      <c r="AN18" s="37" t="n">
        <v>0.23</v>
      </c>
      <c r="AO18" s="35" t="n">
        <v>0</v>
      </c>
      <c r="AP18" s="34" t="n">
        <v>0.515</v>
      </c>
      <c r="AQ18" s="35" t="n">
        <v>0.06</v>
      </c>
      <c r="AR18" s="34" t="n">
        <v>0.42</v>
      </c>
      <c r="AS18" s="35" t="n">
        <v>0.893</v>
      </c>
      <c r="AT18" s="34" t="n">
        <v>0</v>
      </c>
      <c r="AU18" s="35" t="n">
        <v>1.01</v>
      </c>
      <c r="AV18" s="34" t="n">
        <v>0.034</v>
      </c>
      <c r="AW18" s="35" t="n">
        <v>0.02</v>
      </c>
      <c r="AX18" s="34" t="n">
        <v>0.138</v>
      </c>
      <c r="AY18" s="35" t="n">
        <v>0.368</v>
      </c>
      <c r="AZ18" s="34" t="n">
        <v>0.001</v>
      </c>
      <c r="BA18" s="35" t="n">
        <v>0.001</v>
      </c>
      <c r="BB18" s="34" t="n">
        <v>0</v>
      </c>
      <c r="BC18" s="35" t="n">
        <v>-0.031</v>
      </c>
      <c r="BD18" s="37" t="n">
        <v>-0.01</v>
      </c>
      <c r="BE18" s="35" t="n">
        <v>-0.143</v>
      </c>
      <c r="BF18" s="37" t="n">
        <v>-0.268</v>
      </c>
      <c r="BG18" s="35" t="n">
        <v>0</v>
      </c>
      <c r="BH18" s="37" t="n">
        <v>-1.938</v>
      </c>
      <c r="BI18" s="35" t="n">
        <v>-0.549</v>
      </c>
      <c r="BJ18" s="37" t="n">
        <v>-0.024</v>
      </c>
      <c r="BK18" s="35" t="n">
        <v>-0.313</v>
      </c>
      <c r="BL18" s="37" t="n">
        <v>-0.26</v>
      </c>
      <c r="BM18" s="35" t="n">
        <v>-0.022</v>
      </c>
      <c r="BN18" s="37" t="n">
        <v>-0.004</v>
      </c>
      <c r="BO18" s="35" t="n">
        <v>0</v>
      </c>
      <c r="BP18" s="34" t="n">
        <v>8.736</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1.265</v>
      </c>
      <c r="E20" s="35" t="n">
        <v>0.009</v>
      </c>
      <c r="F20" s="34" t="n">
        <v>0.094</v>
      </c>
      <c r="G20" s="35" t="n">
        <v>0.034</v>
      </c>
      <c r="H20" s="34" t="n">
        <v>16.075</v>
      </c>
      <c r="I20" s="35" t="n">
        <v>0.042</v>
      </c>
      <c r="J20" s="34" t="n">
        <v>47.24</v>
      </c>
      <c r="K20" s="35" t="n">
        <v>252.434</v>
      </c>
      <c r="L20" s="34" t="n">
        <v>2.75</v>
      </c>
      <c r="M20" s="35" t="n">
        <v>0.777</v>
      </c>
      <c r="N20" s="34" t="n">
        <v>2.448</v>
      </c>
      <c r="O20" s="35" t="n">
        <v>0.316</v>
      </c>
      <c r="P20" s="34" t="n">
        <v>1.642</v>
      </c>
      <c r="Q20" s="36" t="n">
        <v>0.133</v>
      </c>
      <c r="R20" s="34" t="n">
        <v>0.165</v>
      </c>
      <c r="S20" s="36" t="n">
        <v>0.087</v>
      </c>
      <c r="T20" s="34" t="n">
        <v>0.351</v>
      </c>
      <c r="U20" s="36" t="n">
        <v>0.039</v>
      </c>
      <c r="V20" s="34" t="n">
        <v>0.885</v>
      </c>
      <c r="W20" s="36" t="n">
        <v>0.193</v>
      </c>
      <c r="X20" s="34" t="n">
        <v>0.284</v>
      </c>
      <c r="Y20" s="36" t="n">
        <v>0.992</v>
      </c>
      <c r="Z20" s="34" t="n">
        <v>0</v>
      </c>
      <c r="AA20" s="36" t="n">
        <v>0.148</v>
      </c>
      <c r="AB20" s="34" t="n">
        <v>12.11</v>
      </c>
      <c r="AC20" s="35" t="n">
        <v>9.989</v>
      </c>
      <c r="AD20" s="37" t="n">
        <v>0.16</v>
      </c>
      <c r="AE20" s="35" t="n">
        <v>0</v>
      </c>
      <c r="AF20" s="37" t="n">
        <v>0</v>
      </c>
      <c r="AG20" s="35" t="n">
        <v>0</v>
      </c>
      <c r="AH20" s="37" t="n">
        <v>0</v>
      </c>
      <c r="AI20" s="35" t="n">
        <v>0</v>
      </c>
      <c r="AJ20" s="37" t="n">
        <v>0</v>
      </c>
      <c r="AK20" s="35" t="n">
        <v>0</v>
      </c>
      <c r="AL20" s="37" t="n">
        <v>0</v>
      </c>
      <c r="AM20" s="35" t="n">
        <v>464.454</v>
      </c>
      <c r="AN20" s="37" t="n">
        <v>1.71</v>
      </c>
      <c r="AO20" s="35" t="n">
        <v>0</v>
      </c>
      <c r="AP20" s="34" t="n">
        <v>5.767</v>
      </c>
      <c r="AQ20" s="35" t="n">
        <v>0.41</v>
      </c>
      <c r="AR20" s="34" t="n">
        <v>10.934</v>
      </c>
      <c r="AS20" s="35" t="n">
        <v>11.735</v>
      </c>
      <c r="AT20" s="34" t="n">
        <v>0</v>
      </c>
      <c r="AU20" s="35" t="n">
        <v>91.514</v>
      </c>
      <c r="AV20" s="34" t="n">
        <v>3.5</v>
      </c>
      <c r="AW20" s="35" t="n">
        <v>4.11</v>
      </c>
      <c r="AX20" s="34" t="n">
        <v>22.375</v>
      </c>
      <c r="AY20" s="35" t="n">
        <v>8.379</v>
      </c>
      <c r="AZ20" s="34" t="n">
        <v>0.118</v>
      </c>
      <c r="BA20" s="35" t="n">
        <v>0.023</v>
      </c>
      <c r="BB20" s="34" t="n">
        <v>0</v>
      </c>
      <c r="BC20" s="35" t="n">
        <v>-1.385</v>
      </c>
      <c r="BD20" s="37" t="n">
        <v>-0.432</v>
      </c>
      <c r="BE20" s="35" t="n">
        <v>-6.321</v>
      </c>
      <c r="BF20" s="37" t="n">
        <v>-11.871</v>
      </c>
      <c r="BG20" s="35" t="n">
        <v>0</v>
      </c>
      <c r="BH20" s="37" t="n">
        <v>-85.691</v>
      </c>
      <c r="BI20" s="35" t="n">
        <v>-24.296</v>
      </c>
      <c r="BJ20" s="37" t="n">
        <v>-1.045</v>
      </c>
      <c r="BK20" s="35" t="n">
        <v>-13.859</v>
      </c>
      <c r="BL20" s="37" t="n">
        <v>-11.5</v>
      </c>
      <c r="BM20" s="35" t="n">
        <v>-0.964</v>
      </c>
      <c r="BN20" s="37" t="n">
        <v>-0.158</v>
      </c>
      <c r="BO20" s="35" t="n">
        <v>0</v>
      </c>
      <c r="BP20" s="34" t="n">
        <v>818.17</v>
      </c>
      <c r="BQ20" s="35"/>
    </row>
    <row r="21" customFormat="false" ht="12.75" hidden="false" customHeight="false" outlineLevel="0" collapsed="false">
      <c r="A21" s="44" t="n">
        <v>6</v>
      </c>
      <c r="B21" s="44" t="s">
        <v>30</v>
      </c>
      <c r="C21" s="33" t="s">
        <v>58</v>
      </c>
      <c r="D21" s="34" t="n">
        <v>0.035</v>
      </c>
      <c r="E21" s="35" t="n">
        <v>0</v>
      </c>
      <c r="F21" s="34" t="n">
        <v>0</v>
      </c>
      <c r="G21" s="35" t="n">
        <v>0</v>
      </c>
      <c r="H21" s="34" t="n">
        <v>0.006</v>
      </c>
      <c r="I21" s="35" t="n">
        <v>0</v>
      </c>
      <c r="J21" s="34" t="n">
        <v>0.025</v>
      </c>
      <c r="K21" s="35" t="n">
        <v>0.379</v>
      </c>
      <c r="L21" s="34" t="n">
        <v>0.02</v>
      </c>
      <c r="M21" s="35" t="n">
        <v>0.006</v>
      </c>
      <c r="N21" s="34" t="n">
        <v>0.012</v>
      </c>
      <c r="O21" s="35" t="n">
        <v>0.003</v>
      </c>
      <c r="P21" s="34" t="n">
        <v>0.013</v>
      </c>
      <c r="Q21" s="36" t="n">
        <v>0.001</v>
      </c>
      <c r="R21" s="34" t="n">
        <v>0.001</v>
      </c>
      <c r="S21" s="36" t="n">
        <v>0.001</v>
      </c>
      <c r="T21" s="34" t="n">
        <v>0.003</v>
      </c>
      <c r="U21" s="36" t="n">
        <v>0</v>
      </c>
      <c r="V21" s="34" t="n">
        <v>0.002</v>
      </c>
      <c r="W21" s="36" t="n">
        <v>0.002</v>
      </c>
      <c r="X21" s="34" t="n">
        <v>0</v>
      </c>
      <c r="Y21" s="36" t="n">
        <v>0.008</v>
      </c>
      <c r="Z21" s="34" t="n">
        <v>0</v>
      </c>
      <c r="AA21" s="36" t="n">
        <v>0.001</v>
      </c>
      <c r="AB21" s="34" t="n">
        <v>0.006</v>
      </c>
      <c r="AC21" s="35" t="n">
        <v>0.011</v>
      </c>
      <c r="AD21" s="37" t="n">
        <v>0</v>
      </c>
      <c r="AE21" s="35" t="n">
        <v>0</v>
      </c>
      <c r="AF21" s="37" t="n">
        <v>0</v>
      </c>
      <c r="AG21" s="35" t="n">
        <v>0</v>
      </c>
      <c r="AH21" s="37" t="n">
        <v>0</v>
      </c>
      <c r="AI21" s="35" t="n">
        <v>0</v>
      </c>
      <c r="AJ21" s="37" t="n">
        <v>0</v>
      </c>
      <c r="AK21" s="35" t="n">
        <v>0</v>
      </c>
      <c r="AL21" s="37" t="n">
        <v>0</v>
      </c>
      <c r="AM21" s="35" t="n">
        <v>0.002</v>
      </c>
      <c r="AN21" s="37" t="n">
        <v>0</v>
      </c>
      <c r="AO21" s="35" t="n">
        <v>0</v>
      </c>
      <c r="AP21" s="34" t="n">
        <v>0.111</v>
      </c>
      <c r="AQ21" s="35" t="n">
        <v>0</v>
      </c>
      <c r="AR21" s="34" t="n">
        <v>0.047</v>
      </c>
      <c r="AS21" s="35" t="n">
        <v>0.061</v>
      </c>
      <c r="AT21" s="34" t="n">
        <v>0</v>
      </c>
      <c r="AU21" s="35" t="n">
        <v>0.524</v>
      </c>
      <c r="AV21" s="34" t="n">
        <v>0.005</v>
      </c>
      <c r="AW21" s="35" t="n">
        <v>0.014</v>
      </c>
      <c r="AX21" s="34" t="n">
        <v>0.091</v>
      </c>
      <c r="AY21" s="35" t="n">
        <v>0.03</v>
      </c>
      <c r="AZ21" s="34" t="n">
        <v>0.003</v>
      </c>
      <c r="BA21" s="35" t="n">
        <v>0</v>
      </c>
      <c r="BB21" s="34" t="n">
        <v>0</v>
      </c>
      <c r="BC21" s="35" t="n">
        <v>-0.002</v>
      </c>
      <c r="BD21" s="37" t="n">
        <v>-0.001</v>
      </c>
      <c r="BE21" s="35" t="n">
        <v>-0.01</v>
      </c>
      <c r="BF21" s="37" t="n">
        <v>-0.018</v>
      </c>
      <c r="BG21" s="35" t="n">
        <v>0</v>
      </c>
      <c r="BH21" s="37" t="n">
        <v>-0.131</v>
      </c>
      <c r="BI21" s="35" t="n">
        <v>-0.037</v>
      </c>
      <c r="BJ21" s="37" t="n">
        <v>-0.002</v>
      </c>
      <c r="BK21" s="35" t="n">
        <v>-0.021</v>
      </c>
      <c r="BL21" s="37" t="n">
        <v>-0.018</v>
      </c>
      <c r="BM21" s="35" t="n">
        <v>-0.001</v>
      </c>
      <c r="BN21" s="37" t="n">
        <v>0</v>
      </c>
      <c r="BO21" s="35" t="n">
        <v>0</v>
      </c>
      <c r="BP21" s="34" t="n">
        <v>1.183</v>
      </c>
      <c r="BQ21" s="35"/>
    </row>
    <row r="22" customFormat="false" ht="12.75" hidden="false" customHeight="false" outlineLevel="0" collapsed="false">
      <c r="A22" s="44" t="n">
        <v>7</v>
      </c>
      <c r="B22" s="44" t="s">
        <v>31</v>
      </c>
      <c r="C22" s="33" t="s">
        <v>59</v>
      </c>
      <c r="D22" s="34" t="n">
        <v>0</v>
      </c>
      <c r="E22" s="35" t="n">
        <v>0</v>
      </c>
      <c r="F22" s="34" t="n">
        <v>0</v>
      </c>
      <c r="G22" s="35" t="n">
        <v>0</v>
      </c>
      <c r="H22" s="34" t="n">
        <v>0.031</v>
      </c>
      <c r="I22" s="35" t="n">
        <v>0</v>
      </c>
      <c r="J22" s="34" t="n">
        <v>5.439</v>
      </c>
      <c r="K22" s="35" t="n">
        <v>4.168</v>
      </c>
      <c r="L22" s="34" t="n">
        <v>0.003</v>
      </c>
      <c r="M22" s="35" t="n">
        <v>0</v>
      </c>
      <c r="N22" s="34" t="n">
        <v>0.177</v>
      </c>
      <c r="O22" s="35" t="n">
        <v>0</v>
      </c>
      <c r="P22" s="34" t="n">
        <v>0</v>
      </c>
      <c r="Q22" s="36" t="n">
        <v>0</v>
      </c>
      <c r="R22" s="34" t="n">
        <v>0</v>
      </c>
      <c r="S22" s="36" t="n">
        <v>0</v>
      </c>
      <c r="T22" s="34" t="n">
        <v>0</v>
      </c>
      <c r="U22" s="36" t="n">
        <v>0.011</v>
      </c>
      <c r="V22" s="34" t="n">
        <v>0.003</v>
      </c>
      <c r="W22" s="36" t="n">
        <v>0</v>
      </c>
      <c r="X22" s="34" t="n">
        <v>0</v>
      </c>
      <c r="Y22" s="36" t="n">
        <v>0</v>
      </c>
      <c r="Z22" s="34" t="n">
        <v>0</v>
      </c>
      <c r="AA22" s="36" t="n">
        <v>0</v>
      </c>
      <c r="AB22" s="34" t="n">
        <v>0.82</v>
      </c>
      <c r="AC22" s="35" t="n">
        <v>0.198</v>
      </c>
      <c r="AD22" s="37" t="n">
        <v>0</v>
      </c>
      <c r="AE22" s="35" t="n">
        <v>0</v>
      </c>
      <c r="AF22" s="37" t="n">
        <v>0</v>
      </c>
      <c r="AG22" s="35" t="n">
        <v>0</v>
      </c>
      <c r="AH22" s="37" t="n">
        <v>0</v>
      </c>
      <c r="AI22" s="35" t="n">
        <v>0</v>
      </c>
      <c r="AJ22" s="37" t="n">
        <v>0</v>
      </c>
      <c r="AK22" s="35" t="n">
        <v>0</v>
      </c>
      <c r="AL22" s="37" t="n">
        <v>0</v>
      </c>
      <c r="AM22" s="35" t="n">
        <v>0</v>
      </c>
      <c r="AN22" s="37" t="n">
        <v>0.001</v>
      </c>
      <c r="AO22" s="35" t="n">
        <v>0</v>
      </c>
      <c r="AP22" s="34" t="n">
        <v>0.328</v>
      </c>
      <c r="AQ22" s="35" t="n">
        <v>0.063</v>
      </c>
      <c r="AR22" s="34" t="n">
        <v>0.873</v>
      </c>
      <c r="AS22" s="35" t="n">
        <v>0.488</v>
      </c>
      <c r="AT22" s="34" t="n">
        <v>0</v>
      </c>
      <c r="AU22" s="35" t="n">
        <v>1.768</v>
      </c>
      <c r="AV22" s="34" t="n">
        <v>0.203</v>
      </c>
      <c r="AW22" s="35" t="n">
        <v>0.018</v>
      </c>
      <c r="AX22" s="34" t="n">
        <v>0.088</v>
      </c>
      <c r="AY22" s="35" t="n">
        <v>0.282</v>
      </c>
      <c r="AZ22" s="34" t="n">
        <v>0.008</v>
      </c>
      <c r="BA22" s="35" t="n">
        <v>0.04</v>
      </c>
      <c r="BB22" s="34" t="n">
        <v>0</v>
      </c>
      <c r="BC22" s="35" t="n">
        <v>-0.043</v>
      </c>
      <c r="BD22" s="37" t="n">
        <v>-0.013</v>
      </c>
      <c r="BE22" s="35" t="n">
        <v>-0.196</v>
      </c>
      <c r="BF22" s="37" t="n">
        <v>-0.367</v>
      </c>
      <c r="BG22" s="35" t="n">
        <v>0</v>
      </c>
      <c r="BH22" s="37" t="n">
        <v>-2.651</v>
      </c>
      <c r="BI22" s="35" t="n">
        <v>-0.752</v>
      </c>
      <c r="BJ22" s="37" t="n">
        <v>-0.032</v>
      </c>
      <c r="BK22" s="35" t="n">
        <v>-0.429</v>
      </c>
      <c r="BL22" s="37" t="n">
        <v>-0.356</v>
      </c>
      <c r="BM22" s="35" t="n">
        <v>-0.03</v>
      </c>
      <c r="BN22" s="37" t="n">
        <v>-0.005</v>
      </c>
      <c r="BO22" s="35" t="n">
        <v>0</v>
      </c>
      <c r="BP22" s="34" t="n">
        <v>10.136</v>
      </c>
      <c r="BQ22" s="35"/>
    </row>
    <row r="23" customFormat="false" ht="12.75" hidden="false" customHeight="false" outlineLevel="0" collapsed="false">
      <c r="A23" s="44" t="n">
        <v>8</v>
      </c>
      <c r="B23" s="44" t="s">
        <v>32</v>
      </c>
      <c r="C23" s="33" t="s">
        <v>60</v>
      </c>
      <c r="D23" s="34" t="n">
        <v>42.475</v>
      </c>
      <c r="E23" s="35" t="n">
        <v>2.859</v>
      </c>
      <c r="F23" s="34" t="n">
        <v>0.722</v>
      </c>
      <c r="G23" s="35" t="n">
        <v>2.377</v>
      </c>
      <c r="H23" s="34" t="n">
        <v>28.352</v>
      </c>
      <c r="I23" s="35" t="n">
        <v>1.042</v>
      </c>
      <c r="J23" s="34" t="n">
        <v>519.146</v>
      </c>
      <c r="K23" s="35" t="n">
        <v>1738.196</v>
      </c>
      <c r="L23" s="34" t="n">
        <v>20.409</v>
      </c>
      <c r="M23" s="35" t="n">
        <v>18.312</v>
      </c>
      <c r="N23" s="34" t="n">
        <v>39.298</v>
      </c>
      <c r="O23" s="35" t="n">
        <v>40.512</v>
      </c>
      <c r="P23" s="34" t="n">
        <v>18.455</v>
      </c>
      <c r="Q23" s="36" t="n">
        <v>3.26</v>
      </c>
      <c r="R23" s="34" t="n">
        <v>6.261</v>
      </c>
      <c r="S23" s="36" t="n">
        <v>0.685</v>
      </c>
      <c r="T23" s="34" t="n">
        <v>4.117</v>
      </c>
      <c r="U23" s="36" t="n">
        <v>2.082</v>
      </c>
      <c r="V23" s="34" t="n">
        <v>49.365</v>
      </c>
      <c r="W23" s="36" t="n">
        <v>8.438</v>
      </c>
      <c r="X23" s="34" t="n">
        <v>178.705</v>
      </c>
      <c r="Y23" s="36" t="n">
        <v>16.869</v>
      </c>
      <c r="Z23" s="34" t="n">
        <v>0</v>
      </c>
      <c r="AA23" s="36" t="n">
        <v>3.866</v>
      </c>
      <c r="AB23" s="34" t="n">
        <v>37.771</v>
      </c>
      <c r="AC23" s="35" t="n">
        <v>983.007</v>
      </c>
      <c r="AD23" s="37" t="n">
        <v>163.468</v>
      </c>
      <c r="AE23" s="35" t="n">
        <v>30.171</v>
      </c>
      <c r="AF23" s="37" t="n">
        <v>0</v>
      </c>
      <c r="AG23" s="35" t="n">
        <v>0</v>
      </c>
      <c r="AH23" s="37" t="n">
        <v>0.172</v>
      </c>
      <c r="AI23" s="35" t="n">
        <v>0</v>
      </c>
      <c r="AJ23" s="37" t="n">
        <v>0</v>
      </c>
      <c r="AK23" s="35" t="n">
        <v>0</v>
      </c>
      <c r="AL23" s="37" t="n">
        <v>0</v>
      </c>
      <c r="AM23" s="35" t="n">
        <v>1859.023</v>
      </c>
      <c r="AN23" s="37" t="n">
        <v>63.365</v>
      </c>
      <c r="AO23" s="35" t="n">
        <v>0</v>
      </c>
      <c r="AP23" s="34" t="n">
        <v>73.74</v>
      </c>
      <c r="AQ23" s="35" t="n">
        <v>13.372</v>
      </c>
      <c r="AR23" s="34" t="n">
        <v>86.868</v>
      </c>
      <c r="AS23" s="35" t="n">
        <v>108.482</v>
      </c>
      <c r="AT23" s="34" t="n">
        <v>0</v>
      </c>
      <c r="AU23" s="35" t="n">
        <v>1063.422</v>
      </c>
      <c r="AV23" s="34" t="n">
        <v>42.542</v>
      </c>
      <c r="AW23" s="35" t="n">
        <v>37.303</v>
      </c>
      <c r="AX23" s="34" t="n">
        <v>158.846</v>
      </c>
      <c r="AY23" s="35" t="n">
        <v>157.079</v>
      </c>
      <c r="AZ23" s="34" t="n">
        <v>3.28</v>
      </c>
      <c r="BA23" s="35" t="n">
        <v>1.07</v>
      </c>
      <c r="BB23" s="34" t="n">
        <v>0</v>
      </c>
      <c r="BC23" s="35" t="n">
        <v>-15.644</v>
      </c>
      <c r="BD23" s="37" t="n">
        <v>-4.882</v>
      </c>
      <c r="BE23" s="35" t="n">
        <v>-71.395</v>
      </c>
      <c r="BF23" s="37" t="n">
        <v>-134.067</v>
      </c>
      <c r="BG23" s="35" t="n">
        <v>0</v>
      </c>
      <c r="BH23" s="37" t="n">
        <v>-967.793</v>
      </c>
      <c r="BI23" s="35" t="n">
        <v>-274.398</v>
      </c>
      <c r="BJ23" s="37" t="n">
        <v>-11.798</v>
      </c>
      <c r="BK23" s="35" t="n">
        <v>-156.522</v>
      </c>
      <c r="BL23" s="37" t="n">
        <v>-129.885</v>
      </c>
      <c r="BM23" s="35" t="n">
        <v>-10.886</v>
      </c>
      <c r="BN23" s="37" t="n">
        <v>-1.784</v>
      </c>
      <c r="BO23" s="35" t="n">
        <v>0</v>
      </c>
      <c r="BP23" s="34" t="n">
        <v>5849.733</v>
      </c>
      <c r="BQ23" s="35"/>
    </row>
    <row r="24" customFormat="false" ht="12.75" hidden="false" customHeight="false" outlineLevel="0" collapsed="false">
      <c r="A24" s="44" t="n">
        <v>9</v>
      </c>
      <c r="B24" s="44" t="s">
        <v>33</v>
      </c>
      <c r="C24" s="33" t="s">
        <v>61</v>
      </c>
      <c r="D24" s="34" t="n">
        <v>1.837</v>
      </c>
      <c r="E24" s="35" t="n">
        <v>0.016</v>
      </c>
      <c r="F24" s="34" t="n">
        <v>0.003</v>
      </c>
      <c r="G24" s="35" t="n">
        <v>0.009</v>
      </c>
      <c r="H24" s="34" t="n">
        <v>0.162</v>
      </c>
      <c r="I24" s="35" t="n">
        <v>0.003</v>
      </c>
      <c r="J24" s="34" t="n">
        <v>3.165</v>
      </c>
      <c r="K24" s="35" t="n">
        <v>15.505</v>
      </c>
      <c r="L24" s="34" t="n">
        <v>0.58</v>
      </c>
      <c r="M24" s="35" t="n">
        <v>0.165</v>
      </c>
      <c r="N24" s="34" t="n">
        <v>0.311</v>
      </c>
      <c r="O24" s="35" t="n">
        <v>0.343</v>
      </c>
      <c r="P24" s="34" t="n">
        <v>0.028</v>
      </c>
      <c r="Q24" s="36" t="n">
        <v>0.115</v>
      </c>
      <c r="R24" s="34" t="n">
        <v>0.119</v>
      </c>
      <c r="S24" s="36" t="n">
        <v>0</v>
      </c>
      <c r="T24" s="34" t="n">
        <v>0.023</v>
      </c>
      <c r="U24" s="36" t="n">
        <v>0.035</v>
      </c>
      <c r="V24" s="34" t="n">
        <v>0.391</v>
      </c>
      <c r="W24" s="36" t="n">
        <v>0.131</v>
      </c>
      <c r="X24" s="34" t="n">
        <v>3.005</v>
      </c>
      <c r="Y24" s="36" t="n">
        <v>0.199</v>
      </c>
      <c r="Z24" s="34" t="n">
        <v>0</v>
      </c>
      <c r="AA24" s="36" t="n">
        <v>0.032</v>
      </c>
      <c r="AB24" s="34" t="n">
        <v>0.329</v>
      </c>
      <c r="AC24" s="35" t="n">
        <v>14.959</v>
      </c>
      <c r="AD24" s="37" t="n">
        <v>3.386</v>
      </c>
      <c r="AE24" s="35" t="n">
        <v>0.53</v>
      </c>
      <c r="AF24" s="37" t="n">
        <v>0</v>
      </c>
      <c r="AG24" s="35" t="n">
        <v>0</v>
      </c>
      <c r="AH24" s="37" t="n">
        <v>0</v>
      </c>
      <c r="AI24" s="35" t="n">
        <v>0</v>
      </c>
      <c r="AJ24" s="37" t="n">
        <v>0</v>
      </c>
      <c r="AK24" s="35" t="n">
        <v>0</v>
      </c>
      <c r="AL24" s="37" t="n">
        <v>0</v>
      </c>
      <c r="AM24" s="35" t="n">
        <v>30.094</v>
      </c>
      <c r="AN24" s="37" t="n">
        <v>1.274</v>
      </c>
      <c r="AO24" s="35" t="n">
        <v>0</v>
      </c>
      <c r="AP24" s="34" t="n">
        <v>1.075</v>
      </c>
      <c r="AQ24" s="35" t="n">
        <v>0.262</v>
      </c>
      <c r="AR24" s="34" t="n">
        <v>1.569</v>
      </c>
      <c r="AS24" s="35" t="n">
        <v>1.033</v>
      </c>
      <c r="AT24" s="34" t="n">
        <v>0</v>
      </c>
      <c r="AU24" s="35" t="n">
        <v>17.795</v>
      </c>
      <c r="AV24" s="34" t="n">
        <v>0.964</v>
      </c>
      <c r="AW24" s="35" t="n">
        <v>1.313</v>
      </c>
      <c r="AX24" s="34" t="n">
        <v>2.092</v>
      </c>
      <c r="AY24" s="35" t="n">
        <v>2.229</v>
      </c>
      <c r="AZ24" s="34" t="n">
        <v>0.058</v>
      </c>
      <c r="BA24" s="35" t="n">
        <v>0.008</v>
      </c>
      <c r="BB24" s="34" t="n">
        <v>0</v>
      </c>
      <c r="BC24" s="36" t="n">
        <v>-0.179</v>
      </c>
      <c r="BD24" s="37" t="n">
        <v>-0.056</v>
      </c>
      <c r="BE24" s="35" t="n">
        <v>-0.818</v>
      </c>
      <c r="BF24" s="37" t="n">
        <v>-1.536</v>
      </c>
      <c r="BG24" s="35" t="n">
        <v>0</v>
      </c>
      <c r="BH24" s="37" t="n">
        <v>-11.09</v>
      </c>
      <c r="BI24" s="35" t="n">
        <v>-3.144</v>
      </c>
      <c r="BJ24" s="37" t="n">
        <v>-0.135</v>
      </c>
      <c r="BK24" s="35" t="n">
        <v>-1.794</v>
      </c>
      <c r="BL24" s="37" t="n">
        <v>-1.488</v>
      </c>
      <c r="BM24" s="35" t="n">
        <v>-0.125</v>
      </c>
      <c r="BN24" s="37" t="n">
        <v>-0.02</v>
      </c>
      <c r="BO24" s="35" t="n">
        <v>0</v>
      </c>
      <c r="BP24" s="34" t="n">
        <v>84.76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18</v>
      </c>
      <c r="L25" s="34" t="n">
        <v>0</v>
      </c>
      <c r="M25" s="35" t="n">
        <v>0</v>
      </c>
      <c r="N25" s="34" t="n">
        <v>0</v>
      </c>
      <c r="O25" s="35" t="n">
        <v>0</v>
      </c>
      <c r="P25" s="34" t="n">
        <v>0</v>
      </c>
      <c r="Q25" s="36" t="n">
        <v>0</v>
      </c>
      <c r="R25" s="34" t="n">
        <v>0</v>
      </c>
      <c r="S25" s="36" t="n">
        <v>0</v>
      </c>
      <c r="T25" s="34" t="n">
        <v>0</v>
      </c>
      <c r="U25" s="36" t="n">
        <v>0</v>
      </c>
      <c r="V25" s="34" t="n">
        <v>0.343</v>
      </c>
      <c r="W25" s="36" t="n">
        <v>0</v>
      </c>
      <c r="X25" s="34" t="n">
        <v>0.072</v>
      </c>
      <c r="Y25" s="36" t="n">
        <v>0</v>
      </c>
      <c r="Z25" s="34" t="n">
        <v>0</v>
      </c>
      <c r="AA25" s="36" t="n">
        <v>0</v>
      </c>
      <c r="AB25" s="34" t="n">
        <v>0.007</v>
      </c>
      <c r="AC25" s="35" t="n">
        <v>5.203</v>
      </c>
      <c r="AD25" s="37" t="n">
        <v>0</v>
      </c>
      <c r="AE25" s="35" t="n">
        <v>0</v>
      </c>
      <c r="AF25" s="37" t="n">
        <v>0</v>
      </c>
      <c r="AG25" s="35" t="n">
        <v>0</v>
      </c>
      <c r="AH25" s="37" t="n">
        <v>0</v>
      </c>
      <c r="AI25" s="35" t="n">
        <v>0</v>
      </c>
      <c r="AJ25" s="37" t="n">
        <v>0</v>
      </c>
      <c r="AK25" s="35" t="n">
        <v>0</v>
      </c>
      <c r="AL25" s="37" t="n">
        <v>0</v>
      </c>
      <c r="AM25" s="35" t="n">
        <v>0.258</v>
      </c>
      <c r="AN25" s="37" t="n">
        <v>0.016</v>
      </c>
      <c r="AO25" s="35" t="n">
        <v>0</v>
      </c>
      <c r="AP25" s="34" t="n">
        <v>0.209</v>
      </c>
      <c r="AQ25" s="35" t="n">
        <v>0.035</v>
      </c>
      <c r="AR25" s="34" t="n">
        <v>0.235</v>
      </c>
      <c r="AS25" s="35" t="n">
        <v>0.214</v>
      </c>
      <c r="AT25" s="34" t="n">
        <v>0</v>
      </c>
      <c r="AU25" s="35" t="n">
        <v>0.747</v>
      </c>
      <c r="AV25" s="34" t="n">
        <v>0.05</v>
      </c>
      <c r="AW25" s="35" t="n">
        <v>0.045</v>
      </c>
      <c r="AX25" s="34" t="n">
        <v>0.163</v>
      </c>
      <c r="AY25" s="35" t="n">
        <v>0.31</v>
      </c>
      <c r="AZ25" s="34" t="n">
        <v>0.003</v>
      </c>
      <c r="BA25" s="35" t="n">
        <v>0.001</v>
      </c>
      <c r="BB25" s="34" t="n">
        <v>0</v>
      </c>
      <c r="BC25" s="35" t="n">
        <v>-0.022</v>
      </c>
      <c r="BD25" s="37" t="n">
        <v>-0.007</v>
      </c>
      <c r="BE25" s="35" t="n">
        <v>-0.102</v>
      </c>
      <c r="BF25" s="37" t="n">
        <v>-0.191</v>
      </c>
      <c r="BG25" s="35" t="n">
        <v>0</v>
      </c>
      <c r="BH25" s="37" t="n">
        <v>-1.379</v>
      </c>
      <c r="BI25" s="35" t="n">
        <v>-0.391</v>
      </c>
      <c r="BJ25" s="37" t="n">
        <v>-0.017</v>
      </c>
      <c r="BK25" s="35" t="n">
        <v>-0.223</v>
      </c>
      <c r="BL25" s="37" t="n">
        <v>-0.185</v>
      </c>
      <c r="BM25" s="35" t="n">
        <v>-0.016</v>
      </c>
      <c r="BN25" s="37" t="n">
        <v>-0.003</v>
      </c>
      <c r="BO25" s="35" t="n">
        <v>0</v>
      </c>
      <c r="BP25" s="34" t="n">
        <v>5.394</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7</v>
      </c>
      <c r="L26" s="34" t="n">
        <v>0</v>
      </c>
      <c r="M26" s="35" t="n">
        <v>0</v>
      </c>
      <c r="N26" s="34" t="n">
        <v>0</v>
      </c>
      <c r="O26" s="35" t="n">
        <v>0</v>
      </c>
      <c r="P26" s="34" t="n">
        <v>0</v>
      </c>
      <c r="Q26" s="36" t="n">
        <v>0</v>
      </c>
      <c r="R26" s="34" t="n">
        <v>0</v>
      </c>
      <c r="S26" s="36" t="n">
        <v>0</v>
      </c>
      <c r="T26" s="34" t="n">
        <v>0</v>
      </c>
      <c r="U26" s="36" t="n">
        <v>0</v>
      </c>
      <c r="V26" s="34" t="n">
        <v>0</v>
      </c>
      <c r="W26" s="36" t="n">
        <v>0</v>
      </c>
      <c r="X26" s="34" t="n">
        <v>0.011</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002</v>
      </c>
      <c r="AN26" s="37" t="n">
        <v>0</v>
      </c>
      <c r="AO26" s="35" t="n">
        <v>0</v>
      </c>
      <c r="AP26" s="34" t="n">
        <v>0</v>
      </c>
      <c r="AQ26" s="35" t="n">
        <v>0</v>
      </c>
      <c r="AR26" s="34" t="n">
        <v>0</v>
      </c>
      <c r="AS26" s="35" t="n">
        <v>0</v>
      </c>
      <c r="AT26" s="34" t="n">
        <v>0</v>
      </c>
      <c r="AU26" s="35" t="n">
        <v>0.007</v>
      </c>
      <c r="AV26" s="34" t="n">
        <v>0</v>
      </c>
      <c r="AW26" s="35" t="n">
        <v>0</v>
      </c>
      <c r="AX26" s="34" t="n">
        <v>0.001</v>
      </c>
      <c r="AY26" s="35" t="n">
        <v>0.003</v>
      </c>
      <c r="AZ26" s="34" t="n">
        <v>0</v>
      </c>
      <c r="BA26" s="35" t="n">
        <v>0</v>
      </c>
      <c r="BB26" s="34" t="n">
        <v>0</v>
      </c>
      <c r="BC26" s="35" t="n">
        <v>0</v>
      </c>
      <c r="BD26" s="37" t="n">
        <v>0</v>
      </c>
      <c r="BE26" s="35" t="n">
        <v>0</v>
      </c>
      <c r="BF26" s="37" t="n">
        <v>-0.001</v>
      </c>
      <c r="BG26" s="35" t="n">
        <v>0</v>
      </c>
      <c r="BH26" s="37" t="n">
        <v>-0.005</v>
      </c>
      <c r="BI26" s="35" t="n">
        <v>-0.001</v>
      </c>
      <c r="BJ26" s="37" t="n">
        <v>0</v>
      </c>
      <c r="BK26" s="35" t="n">
        <v>-0.001</v>
      </c>
      <c r="BL26" s="37" t="n">
        <v>-0.001</v>
      </c>
      <c r="BM26" s="35" t="n">
        <v>0</v>
      </c>
      <c r="BN26" s="37" t="n">
        <v>0</v>
      </c>
      <c r="BO26" s="35" t="n">
        <v>0</v>
      </c>
      <c r="BP26" s="34" t="n">
        <v>0.025</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152</v>
      </c>
      <c r="L27" s="34" t="n">
        <v>0.024</v>
      </c>
      <c r="M27" s="35" t="n">
        <v>0</v>
      </c>
      <c r="N27" s="34" t="n">
        <v>0.007</v>
      </c>
      <c r="O27" s="35" t="n">
        <v>0.159</v>
      </c>
      <c r="P27" s="34" t="n">
        <v>0.014</v>
      </c>
      <c r="Q27" s="36" t="n">
        <v>0.023</v>
      </c>
      <c r="R27" s="34" t="n">
        <v>0.001</v>
      </c>
      <c r="S27" s="36" t="n">
        <v>0</v>
      </c>
      <c r="T27" s="34" t="n">
        <v>0</v>
      </c>
      <c r="U27" s="36" t="n">
        <v>0.021</v>
      </c>
      <c r="V27" s="34" t="n">
        <v>0</v>
      </c>
      <c r="W27" s="36" t="n">
        <v>0</v>
      </c>
      <c r="X27" s="34" t="n">
        <v>2.436</v>
      </c>
      <c r="Y27" s="36" t="n">
        <v>0.147</v>
      </c>
      <c r="Z27" s="34" t="n">
        <v>0</v>
      </c>
      <c r="AA27" s="36" t="n">
        <v>0.159</v>
      </c>
      <c r="AB27" s="34" t="n">
        <v>1.251</v>
      </c>
      <c r="AC27" s="35" t="n">
        <v>7.459</v>
      </c>
      <c r="AD27" s="37" t="n">
        <v>1.572</v>
      </c>
      <c r="AE27" s="35" t="n">
        <v>0.33</v>
      </c>
      <c r="AF27" s="37" t="n">
        <v>0</v>
      </c>
      <c r="AG27" s="35" t="n">
        <v>0</v>
      </c>
      <c r="AH27" s="37" t="n">
        <v>0</v>
      </c>
      <c r="AI27" s="35" t="n">
        <v>0</v>
      </c>
      <c r="AJ27" s="37" t="n">
        <v>0</v>
      </c>
      <c r="AK27" s="35" t="n">
        <v>0</v>
      </c>
      <c r="AL27" s="37" t="n">
        <v>0</v>
      </c>
      <c r="AM27" s="35" t="n">
        <v>2.083</v>
      </c>
      <c r="AN27" s="37" t="n">
        <v>0.206</v>
      </c>
      <c r="AO27" s="35" t="n">
        <v>0</v>
      </c>
      <c r="AP27" s="34" t="n">
        <v>0.339</v>
      </c>
      <c r="AQ27" s="35" t="n">
        <v>0.053</v>
      </c>
      <c r="AR27" s="34" t="n">
        <v>0.485</v>
      </c>
      <c r="AS27" s="35" t="n">
        <v>0.333</v>
      </c>
      <c r="AT27" s="34" t="n">
        <v>0</v>
      </c>
      <c r="AU27" s="35" t="n">
        <v>4.616</v>
      </c>
      <c r="AV27" s="34" t="n">
        <v>0.16</v>
      </c>
      <c r="AW27" s="35" t="n">
        <v>0.146</v>
      </c>
      <c r="AX27" s="34" t="n">
        <v>0.663</v>
      </c>
      <c r="AY27" s="35" t="n">
        <v>0.644</v>
      </c>
      <c r="AZ27" s="34" t="n">
        <v>0.01</v>
      </c>
      <c r="BA27" s="35" t="n">
        <v>0.002</v>
      </c>
      <c r="BB27" s="34" t="n">
        <v>0</v>
      </c>
      <c r="BC27" s="35" t="n">
        <v>-0.054</v>
      </c>
      <c r="BD27" s="37" t="n">
        <v>-0.017</v>
      </c>
      <c r="BE27" s="35" t="n">
        <v>-0.248</v>
      </c>
      <c r="BF27" s="37" t="n">
        <v>-0.466</v>
      </c>
      <c r="BG27" s="35" t="n">
        <v>0</v>
      </c>
      <c r="BH27" s="37" t="n">
        <v>-3.361</v>
      </c>
      <c r="BI27" s="35" t="n">
        <v>-0.953</v>
      </c>
      <c r="BJ27" s="37" t="n">
        <v>-0.041</v>
      </c>
      <c r="BK27" s="35" t="n">
        <v>-0.544</v>
      </c>
      <c r="BL27" s="37" t="n">
        <v>-0.451</v>
      </c>
      <c r="BM27" s="35" t="n">
        <v>-0.038</v>
      </c>
      <c r="BN27" s="37" t="n">
        <v>-0.006</v>
      </c>
      <c r="BO27" s="35" t="n">
        <v>0</v>
      </c>
      <c r="BP27" s="34" t="n">
        <v>17.31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6</v>
      </c>
      <c r="Q28" s="36" t="n">
        <v>0</v>
      </c>
      <c r="R28" s="34" t="n">
        <v>0</v>
      </c>
      <c r="S28" s="36" t="n">
        <v>0</v>
      </c>
      <c r="T28" s="34" t="n">
        <v>0</v>
      </c>
      <c r="U28" s="36" t="n">
        <v>0</v>
      </c>
      <c r="V28" s="34" t="n">
        <v>0</v>
      </c>
      <c r="W28" s="36" t="n">
        <v>0</v>
      </c>
      <c r="X28" s="34" t="n">
        <v>0.005</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2</v>
      </c>
      <c r="AN28" s="37" t="n">
        <v>0</v>
      </c>
      <c r="AO28" s="35" t="n">
        <v>0</v>
      </c>
      <c r="AP28" s="34" t="n">
        <v>0</v>
      </c>
      <c r="AQ28" s="35" t="n">
        <v>0</v>
      </c>
      <c r="AR28" s="34" t="n">
        <v>0</v>
      </c>
      <c r="AS28" s="35" t="n">
        <v>0</v>
      </c>
      <c r="AT28" s="34" t="n">
        <v>0</v>
      </c>
      <c r="AU28" s="35" t="n">
        <v>0.005</v>
      </c>
      <c r="AV28" s="34" t="n">
        <v>0</v>
      </c>
      <c r="AW28" s="35" t="n">
        <v>0</v>
      </c>
      <c r="AX28" s="34" t="n">
        <v>0</v>
      </c>
      <c r="AY28" s="35" t="n">
        <v>0</v>
      </c>
      <c r="AZ28" s="34" t="n">
        <v>0</v>
      </c>
      <c r="BA28" s="35" t="n">
        <v>0</v>
      </c>
      <c r="BB28" s="34" t="n">
        <v>0</v>
      </c>
      <c r="BC28" s="35" t="n">
        <v>0</v>
      </c>
      <c r="BD28" s="37" t="n">
        <v>0</v>
      </c>
      <c r="BE28" s="35" t="n">
        <v>0</v>
      </c>
      <c r="BF28" s="37" t="n">
        <v>0</v>
      </c>
      <c r="BG28" s="35" t="n">
        <v>0</v>
      </c>
      <c r="BH28" s="37" t="n">
        <v>-0.003</v>
      </c>
      <c r="BI28" s="35" t="n">
        <v>-0.001</v>
      </c>
      <c r="BJ28" s="37" t="n">
        <v>0</v>
      </c>
      <c r="BK28" s="35" t="n">
        <v>0</v>
      </c>
      <c r="BL28" s="37" t="n">
        <v>0</v>
      </c>
      <c r="BM28" s="35" t="n">
        <v>0</v>
      </c>
      <c r="BN28" s="37" t="n">
        <v>0</v>
      </c>
      <c r="BO28" s="35" t="n">
        <v>0</v>
      </c>
      <c r="BP28" s="34" t="n">
        <v>0.015</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122</v>
      </c>
      <c r="L29" s="34" t="n">
        <v>0.008</v>
      </c>
      <c r="M29" s="35" t="n">
        <v>0</v>
      </c>
      <c r="N29" s="34" t="n">
        <v>0.003</v>
      </c>
      <c r="O29" s="35" t="n">
        <v>0.047</v>
      </c>
      <c r="P29" s="34" t="n">
        <v>0</v>
      </c>
      <c r="Q29" s="36" t="n">
        <v>0.011</v>
      </c>
      <c r="R29" s="34" t="n">
        <v>0</v>
      </c>
      <c r="S29" s="36" t="n">
        <v>0</v>
      </c>
      <c r="T29" s="34" t="n">
        <v>0</v>
      </c>
      <c r="U29" s="36" t="n">
        <v>0</v>
      </c>
      <c r="V29" s="34" t="n">
        <v>0</v>
      </c>
      <c r="W29" s="36" t="n">
        <v>0</v>
      </c>
      <c r="X29" s="34" t="n">
        <v>0.159</v>
      </c>
      <c r="Y29" s="36" t="n">
        <v>0</v>
      </c>
      <c r="Z29" s="34" t="n">
        <v>0</v>
      </c>
      <c r="AA29" s="36" t="n">
        <v>0</v>
      </c>
      <c r="AB29" s="34" t="n">
        <v>0.057</v>
      </c>
      <c r="AC29" s="35" t="n">
        <v>1.125</v>
      </c>
      <c r="AD29" s="37" t="n">
        <v>2.476</v>
      </c>
      <c r="AE29" s="35" t="n">
        <v>0.541</v>
      </c>
      <c r="AF29" s="37" t="n">
        <v>0</v>
      </c>
      <c r="AG29" s="35" t="n">
        <v>0</v>
      </c>
      <c r="AH29" s="37" t="n">
        <v>0</v>
      </c>
      <c r="AI29" s="35" t="n">
        <v>0</v>
      </c>
      <c r="AJ29" s="37" t="n">
        <v>0</v>
      </c>
      <c r="AK29" s="35" t="n">
        <v>0</v>
      </c>
      <c r="AL29" s="37" t="n">
        <v>0</v>
      </c>
      <c r="AM29" s="35" t="n">
        <v>0.124</v>
      </c>
      <c r="AN29" s="37" t="n">
        <v>0.173</v>
      </c>
      <c r="AO29" s="35" t="n">
        <v>0</v>
      </c>
      <c r="AP29" s="34" t="n">
        <v>0.101</v>
      </c>
      <c r="AQ29" s="35" t="n">
        <v>0.019</v>
      </c>
      <c r="AR29" s="34" t="n">
        <v>0.176</v>
      </c>
      <c r="AS29" s="35" t="n">
        <v>0.087</v>
      </c>
      <c r="AT29" s="34" t="n">
        <v>0</v>
      </c>
      <c r="AU29" s="35" t="n">
        <v>1.678</v>
      </c>
      <c r="AV29" s="34" t="n">
        <v>0.054</v>
      </c>
      <c r="AW29" s="35" t="n">
        <v>0.043</v>
      </c>
      <c r="AX29" s="34" t="n">
        <v>0.235</v>
      </c>
      <c r="AY29" s="35" t="n">
        <v>0.266</v>
      </c>
      <c r="AZ29" s="34" t="n">
        <v>0.003</v>
      </c>
      <c r="BA29" s="35" t="n">
        <v>0.001</v>
      </c>
      <c r="BB29" s="34" t="n">
        <v>0</v>
      </c>
      <c r="BC29" s="35" t="n">
        <v>-0.018</v>
      </c>
      <c r="BD29" s="37" t="n">
        <v>-0.006</v>
      </c>
      <c r="BE29" s="35" t="n">
        <v>-0.082</v>
      </c>
      <c r="BF29" s="37" t="n">
        <v>-0.154</v>
      </c>
      <c r="BG29" s="35" t="n">
        <v>0</v>
      </c>
      <c r="BH29" s="37" t="n">
        <v>-1.112</v>
      </c>
      <c r="BI29" s="35" t="n">
        <v>-0.315</v>
      </c>
      <c r="BJ29" s="37" t="n">
        <v>-0.014</v>
      </c>
      <c r="BK29" s="35" t="n">
        <v>-0.18</v>
      </c>
      <c r="BL29" s="37" t="n">
        <v>-0.149</v>
      </c>
      <c r="BM29" s="35" t="n">
        <v>-0.013</v>
      </c>
      <c r="BN29" s="37" t="n">
        <v>-0.002</v>
      </c>
      <c r="BO29" s="35" t="n">
        <v>0</v>
      </c>
      <c r="BP29" s="34" t="n">
        <v>5.466</v>
      </c>
      <c r="BQ29" s="35"/>
    </row>
    <row r="30" customFormat="false" ht="33.75" hidden="false" customHeight="false" outlineLevel="0" collapsed="false">
      <c r="A30" s="44" t="n">
        <v>15</v>
      </c>
      <c r="B30" s="44" t="s">
        <v>39</v>
      </c>
      <c r="C30" s="33" t="s">
        <v>67</v>
      </c>
      <c r="D30" s="34" t="n">
        <v>0.003</v>
      </c>
      <c r="E30" s="35" t="n">
        <v>0.001</v>
      </c>
      <c r="F30" s="34" t="n">
        <v>0</v>
      </c>
      <c r="G30" s="35" t="n">
        <v>0</v>
      </c>
      <c r="H30" s="34" t="n">
        <v>0.005</v>
      </c>
      <c r="I30" s="35" t="n">
        <v>0</v>
      </c>
      <c r="J30" s="34" t="n">
        <v>0.045</v>
      </c>
      <c r="K30" s="35" t="n">
        <v>111.624</v>
      </c>
      <c r="L30" s="34" t="n">
        <v>0.184</v>
      </c>
      <c r="M30" s="35" t="n">
        <v>0.01</v>
      </c>
      <c r="N30" s="34" t="n">
        <v>0.013</v>
      </c>
      <c r="O30" s="35" t="n">
        <v>0.001</v>
      </c>
      <c r="P30" s="34" t="n">
        <v>0</v>
      </c>
      <c r="Q30" s="36" t="n">
        <v>0</v>
      </c>
      <c r="R30" s="34" t="n">
        <v>0.001</v>
      </c>
      <c r="S30" s="36" t="n">
        <v>0</v>
      </c>
      <c r="T30" s="34" t="n">
        <v>0</v>
      </c>
      <c r="U30" s="36" t="n">
        <v>0</v>
      </c>
      <c r="V30" s="34" t="n">
        <v>0</v>
      </c>
      <c r="W30" s="36" t="n">
        <v>0.005</v>
      </c>
      <c r="X30" s="34" t="n">
        <v>0.044</v>
      </c>
      <c r="Y30" s="36" t="n">
        <v>0.002</v>
      </c>
      <c r="Z30" s="34" t="n">
        <v>0</v>
      </c>
      <c r="AA30" s="36" t="n">
        <v>0</v>
      </c>
      <c r="AB30" s="34" t="n">
        <v>0.003</v>
      </c>
      <c r="AC30" s="35" t="n">
        <v>0.058</v>
      </c>
      <c r="AD30" s="37" t="n">
        <v>0</v>
      </c>
      <c r="AE30" s="35" t="n">
        <v>0</v>
      </c>
      <c r="AF30" s="37" t="n">
        <v>0</v>
      </c>
      <c r="AG30" s="35" t="n">
        <v>0</v>
      </c>
      <c r="AH30" s="37" t="n">
        <v>0</v>
      </c>
      <c r="AI30" s="35" t="n">
        <v>0</v>
      </c>
      <c r="AJ30" s="37" t="n">
        <v>0</v>
      </c>
      <c r="AK30" s="35" t="n">
        <v>0</v>
      </c>
      <c r="AL30" s="37" t="n">
        <v>0</v>
      </c>
      <c r="AM30" s="35" t="n">
        <v>6.182</v>
      </c>
      <c r="AN30" s="37" t="n">
        <v>0.356</v>
      </c>
      <c r="AO30" s="35" t="n">
        <v>0</v>
      </c>
      <c r="AP30" s="34" t="n">
        <v>0.989</v>
      </c>
      <c r="AQ30" s="35" t="n">
        <v>0.002</v>
      </c>
      <c r="AR30" s="34" t="n">
        <v>0.475</v>
      </c>
      <c r="AS30" s="35" t="n">
        <v>1.524</v>
      </c>
      <c r="AT30" s="34" t="n">
        <v>0</v>
      </c>
      <c r="AU30" s="35" t="n">
        <v>13.673</v>
      </c>
      <c r="AV30" s="34" t="n">
        <v>0.145</v>
      </c>
      <c r="AW30" s="35" t="n">
        <v>0.055</v>
      </c>
      <c r="AX30" s="34" t="n">
        <v>0.043</v>
      </c>
      <c r="AY30" s="35" t="n">
        <v>0.706</v>
      </c>
      <c r="AZ30" s="34" t="n">
        <v>0</v>
      </c>
      <c r="BA30" s="35" t="n">
        <v>0</v>
      </c>
      <c r="BB30" s="34" t="n">
        <v>0</v>
      </c>
      <c r="BC30" s="35" t="n">
        <v>-0.442</v>
      </c>
      <c r="BD30" s="37" t="n">
        <v>-0.138</v>
      </c>
      <c r="BE30" s="35" t="n">
        <v>-2.019</v>
      </c>
      <c r="BF30" s="37" t="n">
        <v>-3.791</v>
      </c>
      <c r="BG30" s="35" t="n">
        <v>0</v>
      </c>
      <c r="BH30" s="37" t="n">
        <v>-27.369</v>
      </c>
      <c r="BI30" s="35" t="n">
        <v>-7.76</v>
      </c>
      <c r="BJ30" s="37" t="n">
        <v>-0.334</v>
      </c>
      <c r="BK30" s="35" t="n">
        <v>-4.426</v>
      </c>
      <c r="BL30" s="37" t="n">
        <v>-3.673</v>
      </c>
      <c r="BM30" s="35" t="n">
        <v>-0.308</v>
      </c>
      <c r="BN30" s="37" t="n">
        <v>-0.05</v>
      </c>
      <c r="BO30" s="35" t="n">
        <v>0</v>
      </c>
      <c r="BP30" s="34" t="n">
        <v>85.839</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4</v>
      </c>
      <c r="K33" s="35" t="n">
        <v>0.451</v>
      </c>
      <c r="L33" s="34" t="n">
        <v>0.006</v>
      </c>
      <c r="M33" s="35" t="n">
        <v>0.043</v>
      </c>
      <c r="N33" s="34" t="n">
        <v>0</v>
      </c>
      <c r="O33" s="35" t="n">
        <v>0</v>
      </c>
      <c r="P33" s="34" t="n">
        <v>0</v>
      </c>
      <c r="Q33" s="36" t="n">
        <v>0</v>
      </c>
      <c r="R33" s="34" t="n">
        <v>0</v>
      </c>
      <c r="S33" s="36" t="n">
        <v>0</v>
      </c>
      <c r="T33" s="34" t="n">
        <v>0</v>
      </c>
      <c r="U33" s="36" t="n">
        <v>0</v>
      </c>
      <c r="V33" s="34" t="n">
        <v>0.001</v>
      </c>
      <c r="W33" s="36" t="n">
        <v>0.014</v>
      </c>
      <c r="X33" s="34" t="n">
        <v>0.01</v>
      </c>
      <c r="Y33" s="36" t="n">
        <v>0</v>
      </c>
      <c r="Z33" s="34" t="n">
        <v>0</v>
      </c>
      <c r="AA33" s="36" t="n">
        <v>0</v>
      </c>
      <c r="AB33" s="34" t="n">
        <v>0.04</v>
      </c>
      <c r="AC33" s="35" t="n">
        <v>1.566</v>
      </c>
      <c r="AD33" s="37" t="n">
        <v>0</v>
      </c>
      <c r="AE33" s="35" t="n">
        <v>0</v>
      </c>
      <c r="AF33" s="37" t="n">
        <v>0</v>
      </c>
      <c r="AG33" s="35" t="n">
        <v>0</v>
      </c>
      <c r="AH33" s="37" t="n">
        <v>0</v>
      </c>
      <c r="AI33" s="35" t="n">
        <v>0</v>
      </c>
      <c r="AJ33" s="37" t="n">
        <v>0</v>
      </c>
      <c r="AK33" s="35" t="n">
        <v>0</v>
      </c>
      <c r="AL33" s="37" t="n">
        <v>0</v>
      </c>
      <c r="AM33" s="35" t="n">
        <v>0.479</v>
      </c>
      <c r="AN33" s="37" t="n">
        <v>0.067</v>
      </c>
      <c r="AO33" s="35" t="n">
        <v>0</v>
      </c>
      <c r="AP33" s="34" t="n">
        <v>0.085</v>
      </c>
      <c r="AQ33" s="35" t="n">
        <v>0.016</v>
      </c>
      <c r="AR33" s="34" t="n">
        <v>0.067</v>
      </c>
      <c r="AS33" s="35" t="n">
        <v>0.05</v>
      </c>
      <c r="AT33" s="34" t="n">
        <v>0</v>
      </c>
      <c r="AU33" s="35" t="n">
        <v>0.428</v>
      </c>
      <c r="AV33" s="34" t="n">
        <v>0.02</v>
      </c>
      <c r="AW33" s="35" t="n">
        <v>0.021</v>
      </c>
      <c r="AX33" s="34" t="n">
        <v>0.109</v>
      </c>
      <c r="AY33" s="35" t="n">
        <v>0.117</v>
      </c>
      <c r="AZ33" s="34" t="n">
        <v>0.002</v>
      </c>
      <c r="BA33" s="35" t="n">
        <v>0</v>
      </c>
      <c r="BB33" s="34" t="n">
        <v>0</v>
      </c>
      <c r="BC33" s="35" t="n">
        <v>-0.008</v>
      </c>
      <c r="BD33" s="37" t="n">
        <v>-0.003</v>
      </c>
      <c r="BE33" s="35" t="n">
        <v>-0.038</v>
      </c>
      <c r="BF33" s="37" t="n">
        <v>-0.072</v>
      </c>
      <c r="BG33" s="35" t="n">
        <v>0</v>
      </c>
      <c r="BH33" s="37" t="n">
        <v>-0.522</v>
      </c>
      <c r="BI33" s="35" t="n">
        <v>-0.148</v>
      </c>
      <c r="BJ33" s="37" t="n">
        <v>-0.006</v>
      </c>
      <c r="BK33" s="35" t="n">
        <v>-0.084</v>
      </c>
      <c r="BL33" s="37" t="n">
        <v>-0.07</v>
      </c>
      <c r="BM33" s="35" t="n">
        <v>-0.006</v>
      </c>
      <c r="BN33" s="37" t="n">
        <v>-0.001</v>
      </c>
      <c r="BO33" s="35" t="n">
        <v>0</v>
      </c>
      <c r="BP33" s="34" t="n">
        <v>2.63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404.42</v>
      </c>
      <c r="AN38" s="37" t="n">
        <v>67.84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472.264</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9</v>
      </c>
      <c r="E40" s="35" t="n">
        <v>0.001</v>
      </c>
      <c r="F40" s="34" t="n">
        <v>0</v>
      </c>
      <c r="G40" s="35" t="n">
        <v>0.001</v>
      </c>
      <c r="H40" s="34" t="n">
        <v>0.004</v>
      </c>
      <c r="I40" s="35" t="n">
        <v>0</v>
      </c>
      <c r="J40" s="34" t="n">
        <v>0.289</v>
      </c>
      <c r="K40" s="35" t="n">
        <v>1.378</v>
      </c>
      <c r="L40" s="34" t="n">
        <v>0.008</v>
      </c>
      <c r="M40" s="35" t="n">
        <v>0.008</v>
      </c>
      <c r="N40" s="34" t="n">
        <v>0.034</v>
      </c>
      <c r="O40" s="35" t="n">
        <v>0.003</v>
      </c>
      <c r="P40" s="34" t="n">
        <v>0.004</v>
      </c>
      <c r="Q40" s="36" t="n">
        <v>0.017</v>
      </c>
      <c r="R40" s="34" t="n">
        <v>0.001</v>
      </c>
      <c r="S40" s="36" t="n">
        <v>0</v>
      </c>
      <c r="T40" s="34" t="n">
        <v>0.012</v>
      </c>
      <c r="U40" s="36" t="n">
        <v>0.002</v>
      </c>
      <c r="V40" s="34" t="n">
        <v>0.001</v>
      </c>
      <c r="W40" s="36" t="n">
        <v>0.004</v>
      </c>
      <c r="X40" s="34" t="n">
        <v>0.228</v>
      </c>
      <c r="Y40" s="36" t="n">
        <v>0.007</v>
      </c>
      <c r="Z40" s="34" t="n">
        <v>0</v>
      </c>
      <c r="AA40" s="36" t="n">
        <v>0.019</v>
      </c>
      <c r="AB40" s="34" t="n">
        <v>0.723</v>
      </c>
      <c r="AC40" s="35" t="n">
        <v>0.871</v>
      </c>
      <c r="AD40" s="37" t="n">
        <v>0</v>
      </c>
      <c r="AE40" s="35" t="n">
        <v>0.006</v>
      </c>
      <c r="AF40" s="37" t="n">
        <v>0</v>
      </c>
      <c r="AG40" s="35" t="n">
        <v>0</v>
      </c>
      <c r="AH40" s="37" t="n">
        <v>0</v>
      </c>
      <c r="AI40" s="35" t="n">
        <v>0</v>
      </c>
      <c r="AJ40" s="37" t="n">
        <v>0</v>
      </c>
      <c r="AK40" s="35" t="n">
        <v>0</v>
      </c>
      <c r="AL40" s="37" t="n">
        <v>0</v>
      </c>
      <c r="AM40" s="35" t="n">
        <v>2.823</v>
      </c>
      <c r="AN40" s="37" t="n">
        <v>0.024</v>
      </c>
      <c r="AO40" s="35" t="n">
        <v>0</v>
      </c>
      <c r="AP40" s="34" t="n">
        <v>0.105</v>
      </c>
      <c r="AQ40" s="35" t="n">
        <v>0.034</v>
      </c>
      <c r="AR40" s="34" t="n">
        <v>0.174</v>
      </c>
      <c r="AS40" s="35" t="n">
        <v>0.139</v>
      </c>
      <c r="AT40" s="34" t="n">
        <v>0</v>
      </c>
      <c r="AU40" s="35" t="n">
        <v>0.823</v>
      </c>
      <c r="AV40" s="34" t="n">
        <v>0.031</v>
      </c>
      <c r="AW40" s="35" t="n">
        <v>0.023</v>
      </c>
      <c r="AX40" s="34" t="n">
        <v>0.132</v>
      </c>
      <c r="AY40" s="35" t="n">
        <v>0.125</v>
      </c>
      <c r="AZ40" s="34" t="n">
        <v>0.001</v>
      </c>
      <c r="BA40" s="35" t="n">
        <v>0</v>
      </c>
      <c r="BB40" s="34" t="n">
        <v>0</v>
      </c>
      <c r="BC40" s="35" t="n">
        <v>-0.014</v>
      </c>
      <c r="BD40" s="37" t="n">
        <v>-0.004</v>
      </c>
      <c r="BE40" s="35" t="n">
        <v>-0.065</v>
      </c>
      <c r="BF40" s="37" t="n">
        <v>-0.123</v>
      </c>
      <c r="BG40" s="35" t="n">
        <v>0</v>
      </c>
      <c r="BH40" s="37" t="n">
        <v>-0.887</v>
      </c>
      <c r="BI40" s="35" t="n">
        <v>-0.252</v>
      </c>
      <c r="BJ40" s="37" t="n">
        <v>-0.011</v>
      </c>
      <c r="BK40" s="35" t="n">
        <v>-0.144</v>
      </c>
      <c r="BL40" s="37" t="n">
        <v>-0.119</v>
      </c>
      <c r="BM40" s="35" t="n">
        <v>-0.01</v>
      </c>
      <c r="BN40" s="37" t="n">
        <v>-0.002</v>
      </c>
      <c r="BO40" s="35" t="n">
        <v>0</v>
      </c>
      <c r="BP40" s="34" t="n">
        <v>6.43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57.565</v>
      </c>
      <c r="E49" s="36" t="n">
        <v>2.887</v>
      </c>
      <c r="F49" s="34" t="n">
        <v>0.848</v>
      </c>
      <c r="G49" s="36" t="n">
        <v>2.427</v>
      </c>
      <c r="H49" s="34" t="n">
        <v>44.647</v>
      </c>
      <c r="I49" s="36" t="n">
        <v>1.135</v>
      </c>
      <c r="J49" s="34" t="n">
        <v>580.446</v>
      </c>
      <c r="K49" s="36" t="n">
        <v>2608.932</v>
      </c>
      <c r="L49" s="34" t="n">
        <v>27.499</v>
      </c>
      <c r="M49" s="36" t="n">
        <v>19.339</v>
      </c>
      <c r="N49" s="34" t="n">
        <v>42.368</v>
      </c>
      <c r="O49" s="36" t="n">
        <v>41.383</v>
      </c>
      <c r="P49" s="34" t="n">
        <v>20.163</v>
      </c>
      <c r="Q49" s="36" t="n">
        <v>3.56</v>
      </c>
      <c r="R49" s="34" t="n">
        <v>6.549</v>
      </c>
      <c r="S49" s="36" t="n">
        <v>0.773</v>
      </c>
      <c r="T49" s="34" t="n">
        <v>4.507</v>
      </c>
      <c r="U49" s="36" t="n">
        <v>2.205</v>
      </c>
      <c r="V49" s="34" t="n">
        <v>55.892</v>
      </c>
      <c r="W49" s="36" t="n">
        <v>8.949</v>
      </c>
      <c r="X49" s="34" t="n">
        <v>186.316</v>
      </c>
      <c r="Y49" s="36" t="n">
        <v>18.224</v>
      </c>
      <c r="Z49" s="34" t="n">
        <v>0</v>
      </c>
      <c r="AA49" s="36" t="n">
        <v>4.225</v>
      </c>
      <c r="AB49" s="34" t="n">
        <v>53.153</v>
      </c>
      <c r="AC49" s="36" t="n">
        <v>1125.717</v>
      </c>
      <c r="AD49" s="37" t="n">
        <v>171.065</v>
      </c>
      <c r="AE49" s="36" t="n">
        <v>31.577</v>
      </c>
      <c r="AF49" s="37" t="n">
        <v>0</v>
      </c>
      <c r="AG49" s="36" t="n">
        <v>0</v>
      </c>
      <c r="AH49" s="37" t="n">
        <v>0.172</v>
      </c>
      <c r="AI49" s="36" t="n">
        <v>0</v>
      </c>
      <c r="AJ49" s="37" t="n">
        <v>0</v>
      </c>
      <c r="AK49" s="36" t="n">
        <v>0</v>
      </c>
      <c r="AL49" s="37" t="n">
        <v>0</v>
      </c>
      <c r="AM49" s="36" t="n">
        <v>4808.84</v>
      </c>
      <c r="AN49" s="37" t="n">
        <v>135.688</v>
      </c>
      <c r="AO49" s="36" t="n">
        <v>0</v>
      </c>
      <c r="AP49" s="34" t="n">
        <v>87.487</v>
      </c>
      <c r="AQ49" s="36" t="n">
        <v>16.065</v>
      </c>
      <c r="AR49" s="34" t="n">
        <v>116.594</v>
      </c>
      <c r="AS49" s="36" t="n">
        <v>138.939</v>
      </c>
      <c r="AT49" s="34" t="n">
        <v>0</v>
      </c>
      <c r="AU49" s="36" t="n">
        <v>1287.495</v>
      </c>
      <c r="AV49" s="34" t="n">
        <v>53.108</v>
      </c>
      <c r="AW49" s="36" t="n">
        <v>48.687</v>
      </c>
      <c r="AX49" s="34" t="n">
        <v>200.806</v>
      </c>
      <c r="AY49" s="36" t="n">
        <v>199.456</v>
      </c>
      <c r="AZ49" s="34" t="n">
        <v>3.571</v>
      </c>
      <c r="BA49" s="36" t="n">
        <v>1.16</v>
      </c>
      <c r="BB49" s="34" t="n">
        <v>0</v>
      </c>
      <c r="BC49" s="36" t="n">
        <v>-20.234</v>
      </c>
      <c r="BD49" s="37" t="n">
        <v>-6.315</v>
      </c>
      <c r="BE49" s="36" t="n">
        <v>-92.345</v>
      </c>
      <c r="BF49" s="37" t="n">
        <v>-173.407</v>
      </c>
      <c r="BG49" s="36" t="n">
        <v>0</v>
      </c>
      <c r="BH49" s="37" t="n">
        <v>-1251.78</v>
      </c>
      <c r="BI49" s="36" t="n">
        <v>-354.917</v>
      </c>
      <c r="BJ49" s="37" t="n">
        <v>-15.26</v>
      </c>
      <c r="BK49" s="36" t="n">
        <v>-202.451</v>
      </c>
      <c r="BL49" s="37" t="n">
        <v>-167.998</v>
      </c>
      <c r="BM49" s="36" t="n">
        <v>-14.081</v>
      </c>
      <c r="BN49" s="37" t="n">
        <v>-2.307</v>
      </c>
      <c r="BO49" s="36" t="n">
        <v>0</v>
      </c>
      <c r="BP49" s="34" t="n">
        <v>9919.324</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6.016</v>
      </c>
      <c r="E20" s="35" t="n">
        <v>0.011</v>
      </c>
      <c r="F20" s="34" t="n">
        <v>0.021</v>
      </c>
      <c r="G20" s="35" t="n">
        <v>0.012</v>
      </c>
      <c r="H20" s="34" t="n">
        <v>1.187</v>
      </c>
      <c r="I20" s="35" t="n">
        <v>0.074</v>
      </c>
      <c r="J20" s="34" t="n">
        <v>0.185</v>
      </c>
      <c r="K20" s="35" t="n">
        <v>96.19</v>
      </c>
      <c r="L20" s="34" t="n">
        <v>19.492</v>
      </c>
      <c r="M20" s="35" t="n">
        <v>32.237</v>
      </c>
      <c r="N20" s="34" t="n">
        <v>6.248</v>
      </c>
      <c r="O20" s="35" t="n">
        <v>2.029</v>
      </c>
      <c r="P20" s="34" t="n">
        <v>86.515</v>
      </c>
      <c r="Q20" s="36" t="n">
        <v>3.995</v>
      </c>
      <c r="R20" s="34" t="n">
        <v>1.226</v>
      </c>
      <c r="S20" s="36" t="n">
        <v>1.523</v>
      </c>
      <c r="T20" s="34" t="n">
        <v>2.604</v>
      </c>
      <c r="U20" s="36" t="n">
        <v>1.05</v>
      </c>
      <c r="V20" s="34" t="n">
        <v>6.398</v>
      </c>
      <c r="W20" s="36" t="n">
        <v>2.123</v>
      </c>
      <c r="X20" s="34" t="n">
        <v>0</v>
      </c>
      <c r="Y20" s="36" t="n">
        <v>0</v>
      </c>
      <c r="Z20" s="34" t="n">
        <v>0</v>
      </c>
      <c r="AA20" s="36" t="n">
        <v>17.55</v>
      </c>
      <c r="AB20" s="34" t="n">
        <v>77.12</v>
      </c>
      <c r="AC20" s="35" t="n">
        <v>92.95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56.75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213</v>
      </c>
      <c r="E24" s="35" t="n">
        <v>0</v>
      </c>
      <c r="F24" s="34" t="n">
        <v>0.001</v>
      </c>
      <c r="G24" s="35" t="n">
        <v>0</v>
      </c>
      <c r="H24" s="34" t="n">
        <v>0.042</v>
      </c>
      <c r="I24" s="35" t="n">
        <v>0.003</v>
      </c>
      <c r="J24" s="34" t="n">
        <v>0.007</v>
      </c>
      <c r="K24" s="35" t="n">
        <v>3.413</v>
      </c>
      <c r="L24" s="34" t="n">
        <v>0.692</v>
      </c>
      <c r="M24" s="35" t="n">
        <v>1.144</v>
      </c>
      <c r="N24" s="34" t="n">
        <v>0.222</v>
      </c>
      <c r="O24" s="35" t="n">
        <v>0.072</v>
      </c>
      <c r="P24" s="34" t="n">
        <v>3.07</v>
      </c>
      <c r="Q24" s="36" t="n">
        <v>0.142</v>
      </c>
      <c r="R24" s="34" t="n">
        <v>0.044</v>
      </c>
      <c r="S24" s="36" t="n">
        <v>0.054</v>
      </c>
      <c r="T24" s="34" t="n">
        <v>0.092</v>
      </c>
      <c r="U24" s="36" t="n">
        <v>0.037</v>
      </c>
      <c r="V24" s="34" t="n">
        <v>0.227</v>
      </c>
      <c r="W24" s="36" t="n">
        <v>0.075</v>
      </c>
      <c r="X24" s="34" t="n">
        <v>0</v>
      </c>
      <c r="Y24" s="36" t="n">
        <v>0</v>
      </c>
      <c r="Z24" s="34" t="n">
        <v>0</v>
      </c>
      <c r="AA24" s="36" t="n">
        <v>0.623</v>
      </c>
      <c r="AB24" s="34" t="n">
        <v>2.736</v>
      </c>
      <c r="AC24" s="35" t="n">
        <v>3.298</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6.206</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3</v>
      </c>
      <c r="L40" s="34" t="n">
        <v>0.001</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001</v>
      </c>
      <c r="AB40" s="34" t="n">
        <v>0.002</v>
      </c>
      <c r="AC40" s="35" t="n">
        <v>0.003</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1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23</v>
      </c>
      <c r="E49" s="36" t="n">
        <v>0.011</v>
      </c>
      <c r="F49" s="34" t="n">
        <v>0.022</v>
      </c>
      <c r="G49" s="36" t="n">
        <v>0.012</v>
      </c>
      <c r="H49" s="34" t="n">
        <v>1.229</v>
      </c>
      <c r="I49" s="36" t="n">
        <v>0.077</v>
      </c>
      <c r="J49" s="34" t="n">
        <v>0.192</v>
      </c>
      <c r="K49" s="36" t="n">
        <v>99.606</v>
      </c>
      <c r="L49" s="34" t="n">
        <v>20.184</v>
      </c>
      <c r="M49" s="36" t="n">
        <v>33.382</v>
      </c>
      <c r="N49" s="34" t="n">
        <v>6.47</v>
      </c>
      <c r="O49" s="36" t="n">
        <v>2.101</v>
      </c>
      <c r="P49" s="34" t="n">
        <v>89.587</v>
      </c>
      <c r="Q49" s="36" t="n">
        <v>4.137</v>
      </c>
      <c r="R49" s="34" t="n">
        <v>1.27</v>
      </c>
      <c r="S49" s="36" t="n">
        <v>1.577</v>
      </c>
      <c r="T49" s="34" t="n">
        <v>2.696</v>
      </c>
      <c r="U49" s="36" t="n">
        <v>1.087</v>
      </c>
      <c r="V49" s="34" t="n">
        <v>6.625</v>
      </c>
      <c r="W49" s="36" t="n">
        <v>2.198</v>
      </c>
      <c r="X49" s="34" t="n">
        <v>0</v>
      </c>
      <c r="Y49" s="36" t="n">
        <v>0</v>
      </c>
      <c r="Z49" s="34" t="n">
        <v>0</v>
      </c>
      <c r="AA49" s="36" t="n">
        <v>18.173</v>
      </c>
      <c r="AB49" s="34" t="n">
        <v>79.858</v>
      </c>
      <c r="AC49" s="36" t="n">
        <v>96.25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72.97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006</v>
      </c>
      <c r="E16" s="35" t="n">
        <v>0</v>
      </c>
      <c r="F16" s="34" t="n">
        <v>0</v>
      </c>
      <c r="G16" s="35" t="n">
        <v>0</v>
      </c>
      <c r="H16" s="34" t="n">
        <v>0</v>
      </c>
      <c r="I16" s="35" t="n">
        <v>0</v>
      </c>
      <c r="J16" s="34" t="n">
        <v>0</v>
      </c>
      <c r="K16" s="35" t="n">
        <v>20.592</v>
      </c>
      <c r="L16" s="34" t="n">
        <v>0.461</v>
      </c>
      <c r="M16" s="35" t="n">
        <v>0.001</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32.197</v>
      </c>
      <c r="AN16" s="37" t="n">
        <v>0</v>
      </c>
      <c r="AO16" s="35" t="n">
        <v>0</v>
      </c>
      <c r="AP16" s="34" t="n">
        <v>0.215</v>
      </c>
      <c r="AQ16" s="35" t="n">
        <v>0.028</v>
      </c>
      <c r="AR16" s="34" t="n">
        <v>0.333</v>
      </c>
      <c r="AS16" s="35" t="n">
        <v>0.089</v>
      </c>
      <c r="AT16" s="34" t="n">
        <v>0</v>
      </c>
      <c r="AU16" s="35" t="n">
        <v>27.465</v>
      </c>
      <c r="AV16" s="34" t="n">
        <v>0.769</v>
      </c>
      <c r="AW16" s="35" t="n">
        <v>1.189</v>
      </c>
      <c r="AX16" s="34" t="n">
        <v>1.022</v>
      </c>
      <c r="AY16" s="35" t="n">
        <v>0.078</v>
      </c>
      <c r="AZ16" s="34" t="n">
        <v>0</v>
      </c>
      <c r="BA16" s="35" t="n">
        <v>0</v>
      </c>
      <c r="BB16" s="34" t="n">
        <v>0</v>
      </c>
      <c r="BC16" s="35" t="n">
        <v>0</v>
      </c>
      <c r="BD16" s="37" t="n">
        <v>0</v>
      </c>
      <c r="BE16" s="35" t="n">
        <v>-0.399</v>
      </c>
      <c r="BF16" s="37" t="n">
        <v>-0.086</v>
      </c>
      <c r="BG16" s="35" t="n">
        <v>0</v>
      </c>
      <c r="BH16" s="37" t="n">
        <v>-1.603</v>
      </c>
      <c r="BI16" s="35" t="n">
        <v>-0.039</v>
      </c>
      <c r="BJ16" s="37" t="n">
        <v>-0.023</v>
      </c>
      <c r="BK16" s="35" t="n">
        <v>-0.004</v>
      </c>
      <c r="BL16" s="37" t="n">
        <v>-1.233</v>
      </c>
      <c r="BM16" s="35" t="n">
        <v>0</v>
      </c>
      <c r="BN16" s="37" t="n">
        <v>0</v>
      </c>
      <c r="BO16" s="35" t="n">
        <v>0</v>
      </c>
      <c r="BP16" s="34" t="n">
        <v>82.05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1.92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1.92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276</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27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06</v>
      </c>
      <c r="E49" s="36" t="n">
        <v>0</v>
      </c>
      <c r="F49" s="34" t="n">
        <v>0</v>
      </c>
      <c r="G49" s="36" t="n">
        <v>0</v>
      </c>
      <c r="H49" s="34" t="n">
        <v>0</v>
      </c>
      <c r="I49" s="36" t="n">
        <v>0</v>
      </c>
      <c r="J49" s="34" t="n">
        <v>0</v>
      </c>
      <c r="K49" s="36" t="n">
        <v>20.593</v>
      </c>
      <c r="L49" s="34" t="n">
        <v>0.461</v>
      </c>
      <c r="M49" s="36" t="n">
        <v>0.001</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64.394</v>
      </c>
      <c r="AN49" s="37" t="n">
        <v>0</v>
      </c>
      <c r="AO49" s="36" t="n">
        <v>0</v>
      </c>
      <c r="AP49" s="34" t="n">
        <v>0.215</v>
      </c>
      <c r="AQ49" s="36" t="n">
        <v>0.028</v>
      </c>
      <c r="AR49" s="34" t="n">
        <v>0.333</v>
      </c>
      <c r="AS49" s="36" t="n">
        <v>0.089</v>
      </c>
      <c r="AT49" s="34" t="n">
        <v>0</v>
      </c>
      <c r="AU49" s="36" t="n">
        <v>27.465</v>
      </c>
      <c r="AV49" s="34" t="n">
        <v>0.769</v>
      </c>
      <c r="AW49" s="36" t="n">
        <v>1.189</v>
      </c>
      <c r="AX49" s="34" t="n">
        <v>1.022</v>
      </c>
      <c r="AY49" s="36" t="n">
        <v>0.078</v>
      </c>
      <c r="AZ49" s="34" t="n">
        <v>0</v>
      </c>
      <c r="BA49" s="36" t="n">
        <v>0</v>
      </c>
      <c r="BB49" s="34" t="n">
        <v>0</v>
      </c>
      <c r="BC49" s="36" t="n">
        <v>0</v>
      </c>
      <c r="BD49" s="37" t="n">
        <v>0</v>
      </c>
      <c r="BE49" s="36" t="n">
        <v>-0.399</v>
      </c>
      <c r="BF49" s="37" t="n">
        <v>-0.086</v>
      </c>
      <c r="BG49" s="36" t="n">
        <v>0</v>
      </c>
      <c r="BH49" s="37" t="n">
        <v>-1.603</v>
      </c>
      <c r="BI49" s="36" t="n">
        <v>-0.039</v>
      </c>
      <c r="BJ49" s="37" t="n">
        <v>-0.023</v>
      </c>
      <c r="BK49" s="36" t="n">
        <v>-0.004</v>
      </c>
      <c r="BL49" s="37" t="n">
        <v>-1.233</v>
      </c>
      <c r="BM49" s="36" t="n">
        <v>0</v>
      </c>
      <c r="BN49" s="37" t="n">
        <v>0</v>
      </c>
      <c r="BO49" s="36" t="n">
        <v>0</v>
      </c>
      <c r="BP49" s="34" t="n">
        <v>114.2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7.446</v>
      </c>
      <c r="E20" s="35" t="n">
        <v>0.013</v>
      </c>
      <c r="F20" s="34" t="n">
        <v>0.018</v>
      </c>
      <c r="G20" s="35" t="n">
        <v>0.008</v>
      </c>
      <c r="H20" s="34" t="n">
        <v>1.136</v>
      </c>
      <c r="I20" s="35" t="n">
        <v>2.705</v>
      </c>
      <c r="J20" s="34" t="n">
        <v>0.142</v>
      </c>
      <c r="K20" s="35" t="n">
        <v>137.058</v>
      </c>
      <c r="L20" s="34" t="n">
        <v>12.575</v>
      </c>
      <c r="M20" s="35" t="n">
        <v>13.662</v>
      </c>
      <c r="N20" s="34" t="n">
        <v>6.948</v>
      </c>
      <c r="O20" s="35" t="n">
        <v>1.943</v>
      </c>
      <c r="P20" s="34" t="n">
        <v>45.057</v>
      </c>
      <c r="Q20" s="36" t="n">
        <v>3.424</v>
      </c>
      <c r="R20" s="34" t="n">
        <v>1.192</v>
      </c>
      <c r="S20" s="36" t="n">
        <v>0.704</v>
      </c>
      <c r="T20" s="34" t="n">
        <v>2.042</v>
      </c>
      <c r="U20" s="36" t="n">
        <v>0.704</v>
      </c>
      <c r="V20" s="34" t="n">
        <v>4.387</v>
      </c>
      <c r="W20" s="36" t="n">
        <v>2.028</v>
      </c>
      <c r="X20" s="34" t="n">
        <v>0</v>
      </c>
      <c r="Y20" s="36" t="n">
        <v>0</v>
      </c>
      <c r="Z20" s="34" t="n">
        <v>0</v>
      </c>
      <c r="AA20" s="36" t="n">
        <v>8.09</v>
      </c>
      <c r="AB20" s="34" t="n">
        <v>28.371</v>
      </c>
      <c r="AC20" s="35" t="n">
        <v>37.403</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102.39</v>
      </c>
      <c r="BI20" s="35" t="n">
        <v>-53.578</v>
      </c>
      <c r="BJ20" s="37" t="n">
        <v>-16.767</v>
      </c>
      <c r="BK20" s="35" t="n">
        <v>-3.58</v>
      </c>
      <c r="BL20" s="37" t="n">
        <v>0</v>
      </c>
      <c r="BM20" s="35" t="n">
        <v>-0.014</v>
      </c>
      <c r="BN20" s="37" t="n">
        <v>0</v>
      </c>
      <c r="BO20" s="35" t="n">
        <v>0</v>
      </c>
      <c r="BP20" s="34" t="n">
        <v>140.72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264</v>
      </c>
      <c r="E24" s="35" t="n">
        <v>0</v>
      </c>
      <c r="F24" s="34" t="n">
        <v>0.001</v>
      </c>
      <c r="G24" s="35" t="n">
        <v>0</v>
      </c>
      <c r="H24" s="34" t="n">
        <v>0.04</v>
      </c>
      <c r="I24" s="35" t="n">
        <v>0.096</v>
      </c>
      <c r="J24" s="34" t="n">
        <v>0.005</v>
      </c>
      <c r="K24" s="35" t="n">
        <v>4.863</v>
      </c>
      <c r="L24" s="34" t="n">
        <v>0.446</v>
      </c>
      <c r="M24" s="35" t="n">
        <v>0.485</v>
      </c>
      <c r="N24" s="34" t="n">
        <v>0.247</v>
      </c>
      <c r="O24" s="35" t="n">
        <v>0.069</v>
      </c>
      <c r="P24" s="34" t="n">
        <v>1.599</v>
      </c>
      <c r="Q24" s="36" t="n">
        <v>0.121</v>
      </c>
      <c r="R24" s="34" t="n">
        <v>0.042</v>
      </c>
      <c r="S24" s="36" t="n">
        <v>0.025</v>
      </c>
      <c r="T24" s="34" t="n">
        <v>0.072</v>
      </c>
      <c r="U24" s="36" t="n">
        <v>0.025</v>
      </c>
      <c r="V24" s="34" t="n">
        <v>0.156</v>
      </c>
      <c r="W24" s="36" t="n">
        <v>0.072</v>
      </c>
      <c r="X24" s="34" t="n">
        <v>0</v>
      </c>
      <c r="Y24" s="36" t="n">
        <v>0</v>
      </c>
      <c r="Z24" s="34" t="n">
        <v>0</v>
      </c>
      <c r="AA24" s="36" t="n">
        <v>0.287</v>
      </c>
      <c r="AB24" s="34" t="n">
        <v>1.007</v>
      </c>
      <c r="AC24" s="35" t="n">
        <v>1.327</v>
      </c>
      <c r="AD24" s="37" t="n">
        <v>0</v>
      </c>
      <c r="AE24" s="35" t="n">
        <v>0</v>
      </c>
      <c r="AF24" s="37" t="n">
        <v>0</v>
      </c>
      <c r="AG24" s="35" t="n">
        <v>0</v>
      </c>
      <c r="AH24" s="37" t="n">
        <v>0</v>
      </c>
      <c r="AI24" s="35" t="n">
        <v>0</v>
      </c>
      <c r="AJ24" s="37" t="n">
        <v>0</v>
      </c>
      <c r="AK24" s="35" t="n">
        <v>0</v>
      </c>
      <c r="AL24" s="37" t="n">
        <v>0</v>
      </c>
      <c r="AM24" s="35" t="n">
        <v>35.88</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3.633</v>
      </c>
      <c r="BI24" s="35" t="n">
        <v>-1.901</v>
      </c>
      <c r="BJ24" s="37" t="n">
        <v>-0.595</v>
      </c>
      <c r="BK24" s="35" t="n">
        <v>-0.127</v>
      </c>
      <c r="BL24" s="37" t="n">
        <v>0</v>
      </c>
      <c r="BM24" s="35" t="n">
        <v>0</v>
      </c>
      <c r="BN24" s="37" t="n">
        <v>0</v>
      </c>
      <c r="BO24" s="35" t="n">
        <v>0</v>
      </c>
      <c r="BP24" s="34" t="n">
        <v>40.87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5.8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5.8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4</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001</v>
      </c>
      <c r="AC40" s="35" t="n">
        <v>0.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003</v>
      </c>
      <c r="BI40" s="35" t="n">
        <v>-0.002</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71</v>
      </c>
      <c r="E49" s="36" t="n">
        <v>0.013</v>
      </c>
      <c r="F49" s="34" t="n">
        <v>0.019</v>
      </c>
      <c r="G49" s="36" t="n">
        <v>0.008</v>
      </c>
      <c r="H49" s="34" t="n">
        <v>1.176</v>
      </c>
      <c r="I49" s="36" t="n">
        <v>2.801</v>
      </c>
      <c r="J49" s="34" t="n">
        <v>0.147</v>
      </c>
      <c r="K49" s="36" t="n">
        <v>141.925</v>
      </c>
      <c r="L49" s="34" t="n">
        <v>13.022</v>
      </c>
      <c r="M49" s="36" t="n">
        <v>14.147</v>
      </c>
      <c r="N49" s="34" t="n">
        <v>7.195</v>
      </c>
      <c r="O49" s="36" t="n">
        <v>2.012</v>
      </c>
      <c r="P49" s="34" t="n">
        <v>46.657</v>
      </c>
      <c r="Q49" s="36" t="n">
        <v>3.546</v>
      </c>
      <c r="R49" s="34" t="n">
        <v>1.234</v>
      </c>
      <c r="S49" s="36" t="n">
        <v>0.729</v>
      </c>
      <c r="T49" s="34" t="n">
        <v>2.114</v>
      </c>
      <c r="U49" s="36" t="n">
        <v>0.729</v>
      </c>
      <c r="V49" s="34" t="n">
        <v>4.543</v>
      </c>
      <c r="W49" s="36" t="n">
        <v>2.1</v>
      </c>
      <c r="X49" s="34" t="n">
        <v>0</v>
      </c>
      <c r="Y49" s="36" t="n">
        <v>0</v>
      </c>
      <c r="Z49" s="34" t="n">
        <v>0</v>
      </c>
      <c r="AA49" s="36" t="n">
        <v>8.377</v>
      </c>
      <c r="AB49" s="34" t="n">
        <v>29.378</v>
      </c>
      <c r="AC49" s="36" t="n">
        <v>38.731</v>
      </c>
      <c r="AD49" s="37" t="n">
        <v>0</v>
      </c>
      <c r="AE49" s="36" t="n">
        <v>0</v>
      </c>
      <c r="AF49" s="37" t="n">
        <v>0</v>
      </c>
      <c r="AG49" s="36" t="n">
        <v>0</v>
      </c>
      <c r="AH49" s="37" t="n">
        <v>0</v>
      </c>
      <c r="AI49" s="36" t="n">
        <v>0</v>
      </c>
      <c r="AJ49" s="37" t="n">
        <v>0</v>
      </c>
      <c r="AK49" s="36" t="n">
        <v>0</v>
      </c>
      <c r="AL49" s="37" t="n">
        <v>0</v>
      </c>
      <c r="AM49" s="36" t="n">
        <v>71.76</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106.026</v>
      </c>
      <c r="BI49" s="36" t="n">
        <v>-55.48</v>
      </c>
      <c r="BJ49" s="37" t="n">
        <v>-17.362</v>
      </c>
      <c r="BK49" s="36" t="n">
        <v>-3.707</v>
      </c>
      <c r="BL49" s="37" t="n">
        <v>0</v>
      </c>
      <c r="BM49" s="36" t="n">
        <v>-0.014</v>
      </c>
      <c r="BN49" s="37" t="n">
        <v>0</v>
      </c>
      <c r="BO49" s="36" t="n">
        <v>0</v>
      </c>
      <c r="BP49" s="34" t="n">
        <v>217.48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