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Alberta</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393</v>
      </c>
      <c r="E20" s="35" t="n">
        <v>0</v>
      </c>
      <c r="F20" s="34" t="n">
        <v>0</v>
      </c>
      <c r="G20" s="35" t="n">
        <v>0.02</v>
      </c>
      <c r="H20" s="34" t="n">
        <v>60.227</v>
      </c>
      <c r="I20" s="35" t="n">
        <v>0.09</v>
      </c>
      <c r="J20" s="34" t="n">
        <v>1.49</v>
      </c>
      <c r="K20" s="35" t="n">
        <v>371.486</v>
      </c>
      <c r="L20" s="34" t="n">
        <v>3.683</v>
      </c>
      <c r="M20" s="35" t="n">
        <v>0.555</v>
      </c>
      <c r="N20" s="34" t="n">
        <v>1.283</v>
      </c>
      <c r="O20" s="35" t="n">
        <v>0.102</v>
      </c>
      <c r="P20" s="34" t="n">
        <v>0.55</v>
      </c>
      <c r="Q20" s="36" t="n">
        <v>0.183</v>
      </c>
      <c r="R20" s="34" t="n">
        <v>0.122</v>
      </c>
      <c r="S20" s="36" t="n">
        <v>0</v>
      </c>
      <c r="T20" s="34" t="n">
        <v>0.237</v>
      </c>
      <c r="U20" s="36" t="n">
        <v>0.029</v>
      </c>
      <c r="V20" s="34" t="n">
        <v>0.183</v>
      </c>
      <c r="W20" s="36" t="n">
        <v>0.104</v>
      </c>
      <c r="X20" s="34" t="n">
        <v>0</v>
      </c>
      <c r="Y20" s="36" t="n">
        <v>0.724</v>
      </c>
      <c r="Z20" s="34" t="n">
        <v>0</v>
      </c>
      <c r="AA20" s="36" t="n">
        <v>0.054</v>
      </c>
      <c r="AB20" s="34" t="n">
        <v>0.274</v>
      </c>
      <c r="AC20" s="35" t="n">
        <v>1.423</v>
      </c>
      <c r="AD20" s="35" t="n">
        <v>0</v>
      </c>
      <c r="AE20" s="35" t="n">
        <v>0</v>
      </c>
      <c r="AF20" s="35" t="n">
        <v>0</v>
      </c>
      <c r="AG20" s="35" t="n">
        <v>0</v>
      </c>
      <c r="AH20" s="35" t="n">
        <v>0</v>
      </c>
      <c r="AI20" s="35" t="n">
        <v>0</v>
      </c>
      <c r="AJ20" s="35" t="n">
        <v>0</v>
      </c>
      <c r="AK20" s="35" t="n">
        <v>0</v>
      </c>
      <c r="AL20" s="35" t="n">
        <v>0</v>
      </c>
      <c r="AM20" s="35" t="n">
        <v>412.442</v>
      </c>
      <c r="AN20" s="35" t="n">
        <v>0</v>
      </c>
      <c r="AO20" s="35" t="n">
        <v>0</v>
      </c>
      <c r="AP20" s="35" t="n">
        <v>0</v>
      </c>
      <c r="AQ20" s="35" t="n">
        <v>0</v>
      </c>
      <c r="AR20" s="35" t="n">
        <v>0</v>
      </c>
      <c r="AS20" s="35" t="n">
        <v>0</v>
      </c>
      <c r="AT20" s="35" t="n">
        <v>12.164</v>
      </c>
      <c r="AU20" s="35" t="n">
        <v>72.961</v>
      </c>
      <c r="AV20" s="35" t="n">
        <v>0.867</v>
      </c>
      <c r="AW20" s="35" t="n">
        <v>3.508</v>
      </c>
      <c r="AX20" s="35" t="n">
        <v>0</v>
      </c>
      <c r="AY20" s="35" t="n">
        <v>4.164</v>
      </c>
      <c r="AZ20" s="35" t="n">
        <v>0.096</v>
      </c>
      <c r="BA20" s="35" t="n">
        <v>0</v>
      </c>
      <c r="BB20" s="35" t="n">
        <v>0</v>
      </c>
      <c r="BC20" s="35" t="n">
        <v>0</v>
      </c>
      <c r="BD20" s="35" t="n">
        <v>0</v>
      </c>
      <c r="BE20" s="35" t="n">
        <v>0</v>
      </c>
      <c r="BF20" s="35" t="n">
        <v>0</v>
      </c>
      <c r="BG20" s="35" t="n">
        <v>0</v>
      </c>
      <c r="BH20" s="35" t="n">
        <v>0</v>
      </c>
      <c r="BI20" s="35" t="n">
        <v>0</v>
      </c>
      <c r="BJ20" s="35" t="n">
        <v>0</v>
      </c>
      <c r="BK20" s="35" t="n">
        <v>0</v>
      </c>
      <c r="BL20" s="35" t="n">
        <v>-41.001</v>
      </c>
      <c r="BM20" s="35" t="n">
        <v>-0.119</v>
      </c>
      <c r="BN20" s="35" t="n">
        <v>0</v>
      </c>
      <c r="BO20" s="35" t="n">
        <v>0</v>
      </c>
      <c r="BP20" s="35" t="n">
        <v>909.293</v>
      </c>
      <c r="BQ20" s="35"/>
    </row>
    <row r="21" customFormat="false" ht="12.75" hidden="false" customHeight="false" outlineLevel="0" collapsed="false">
      <c r="A21" s="22" t="n">
        <v>6</v>
      </c>
      <c r="B21" s="22" t="s">
        <v>28</v>
      </c>
      <c r="C21" s="37" t="s">
        <v>56</v>
      </c>
      <c r="D21" s="34" t="n">
        <v>0</v>
      </c>
      <c r="E21" s="35" t="n">
        <v>0</v>
      </c>
      <c r="F21" s="34" t="n">
        <v>0</v>
      </c>
      <c r="G21" s="35" t="n">
        <v>0</v>
      </c>
      <c r="H21" s="34" t="n">
        <v>0.002</v>
      </c>
      <c r="I21" s="35" t="n">
        <v>0</v>
      </c>
      <c r="J21" s="34" t="n">
        <v>0</v>
      </c>
      <c r="K21" s="35" t="n">
        <v>0.017</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4</v>
      </c>
      <c r="AN21" s="35" t="n">
        <v>0</v>
      </c>
      <c r="AO21" s="35" t="n">
        <v>0</v>
      </c>
      <c r="AP21" s="35" t="n">
        <v>0</v>
      </c>
      <c r="AQ21" s="35" t="n">
        <v>0</v>
      </c>
      <c r="AR21" s="35" t="n">
        <v>0</v>
      </c>
      <c r="AS21" s="35" t="n">
        <v>0</v>
      </c>
      <c r="AT21" s="35" t="n">
        <v>0.001</v>
      </c>
      <c r="AU21" s="35" t="n">
        <v>0.003</v>
      </c>
      <c r="AV21" s="35" t="n">
        <v>0.05</v>
      </c>
      <c r="AW21" s="35" t="n">
        <v>0</v>
      </c>
      <c r="AX21" s="35" t="n">
        <v>0</v>
      </c>
      <c r="AY21" s="35" t="n">
        <v>0.001</v>
      </c>
      <c r="AZ21" s="35" t="n">
        <v>0</v>
      </c>
      <c r="BA21" s="35" t="n">
        <v>0</v>
      </c>
      <c r="BB21" s="35" t="n">
        <v>0</v>
      </c>
      <c r="BC21" s="35" t="n">
        <v>0</v>
      </c>
      <c r="BD21" s="35" t="n">
        <v>0</v>
      </c>
      <c r="BE21" s="35" t="n">
        <v>0</v>
      </c>
      <c r="BF21" s="35" t="n">
        <v>0</v>
      </c>
      <c r="BG21" s="35" t="n">
        <v>0</v>
      </c>
      <c r="BH21" s="35" t="n">
        <v>0</v>
      </c>
      <c r="BI21" s="35" t="n">
        <v>0</v>
      </c>
      <c r="BJ21" s="35" t="n">
        <v>0</v>
      </c>
      <c r="BK21" s="35" t="n">
        <v>0</v>
      </c>
      <c r="BL21" s="35" t="n">
        <v>-0.002</v>
      </c>
      <c r="BM21" s="35" t="n">
        <v>0</v>
      </c>
      <c r="BN21" s="35" t="n">
        <v>0</v>
      </c>
      <c r="BO21" s="35" t="n">
        <v>0</v>
      </c>
      <c r="BP21" s="35" t="n">
        <v>0.07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3.724</v>
      </c>
      <c r="E23" s="35" t="n">
        <v>0.228</v>
      </c>
      <c r="F23" s="34" t="n">
        <v>0.009</v>
      </c>
      <c r="G23" s="35" t="n">
        <v>0.287</v>
      </c>
      <c r="H23" s="34" t="n">
        <v>5.518</v>
      </c>
      <c r="I23" s="35" t="n">
        <v>0.375</v>
      </c>
      <c r="J23" s="34" t="n">
        <v>3.951</v>
      </c>
      <c r="K23" s="35" t="n">
        <v>7.11</v>
      </c>
      <c r="L23" s="34" t="n">
        <v>3.412</v>
      </c>
      <c r="M23" s="35" t="n">
        <v>1.965</v>
      </c>
      <c r="N23" s="34" t="n">
        <v>13.806</v>
      </c>
      <c r="O23" s="35" t="n">
        <v>0.208</v>
      </c>
      <c r="P23" s="34" t="n">
        <v>2.62</v>
      </c>
      <c r="Q23" s="36" t="n">
        <v>0.789</v>
      </c>
      <c r="R23" s="34" t="n">
        <v>1.001</v>
      </c>
      <c r="S23" s="36" t="n">
        <v>0.001</v>
      </c>
      <c r="T23" s="34" t="n">
        <v>2.156</v>
      </c>
      <c r="U23" s="36" t="n">
        <v>0.321</v>
      </c>
      <c r="V23" s="34" t="n">
        <v>6.411</v>
      </c>
      <c r="W23" s="36" t="n">
        <v>1.683</v>
      </c>
      <c r="X23" s="34" t="n">
        <v>0</v>
      </c>
      <c r="Y23" s="36" t="n">
        <v>4.938</v>
      </c>
      <c r="Z23" s="34" t="n">
        <v>0</v>
      </c>
      <c r="AA23" s="36" t="n">
        <v>0.399</v>
      </c>
      <c r="AB23" s="34" t="n">
        <v>4.978</v>
      </c>
      <c r="AC23" s="35" t="n">
        <v>9.175</v>
      </c>
      <c r="AD23" s="35" t="n">
        <v>0</v>
      </c>
      <c r="AE23" s="35" t="n">
        <v>0</v>
      </c>
      <c r="AF23" s="35" t="n">
        <v>0</v>
      </c>
      <c r="AG23" s="35" t="n">
        <v>0</v>
      </c>
      <c r="AH23" s="35" t="n">
        <v>0</v>
      </c>
      <c r="AI23" s="35" t="n">
        <v>0</v>
      </c>
      <c r="AJ23" s="35" t="n">
        <v>0</v>
      </c>
      <c r="AK23" s="35" t="n">
        <v>0</v>
      </c>
      <c r="AL23" s="35" t="n">
        <v>0</v>
      </c>
      <c r="AM23" s="35" t="n">
        <v>24.255</v>
      </c>
      <c r="AN23" s="35" t="n">
        <v>0</v>
      </c>
      <c r="AO23" s="35" t="n">
        <v>0</v>
      </c>
      <c r="AP23" s="35" t="n">
        <v>0</v>
      </c>
      <c r="AQ23" s="35" t="n">
        <v>0</v>
      </c>
      <c r="AR23" s="35" t="n">
        <v>0</v>
      </c>
      <c r="AS23" s="35" t="n">
        <v>0</v>
      </c>
      <c r="AT23" s="35" t="n">
        <v>2.491</v>
      </c>
      <c r="AU23" s="35" t="n">
        <v>10.52</v>
      </c>
      <c r="AV23" s="35" t="n">
        <v>1.9</v>
      </c>
      <c r="AW23" s="35" t="n">
        <v>1.242</v>
      </c>
      <c r="AX23" s="35" t="n">
        <v>0</v>
      </c>
      <c r="AY23" s="35" t="n">
        <v>1.884</v>
      </c>
      <c r="AZ23" s="35" t="n">
        <v>1.593</v>
      </c>
      <c r="BA23" s="35" t="n">
        <v>0</v>
      </c>
      <c r="BB23" s="35" t="n">
        <v>0</v>
      </c>
      <c r="BC23" s="35" t="n">
        <v>0</v>
      </c>
      <c r="BD23" s="35" t="n">
        <v>0</v>
      </c>
      <c r="BE23" s="35" t="n">
        <v>0</v>
      </c>
      <c r="BF23" s="35" t="n">
        <v>0</v>
      </c>
      <c r="BG23" s="35" t="n">
        <v>0</v>
      </c>
      <c r="BH23" s="35" t="n">
        <v>0</v>
      </c>
      <c r="BI23" s="35" t="n">
        <v>0</v>
      </c>
      <c r="BJ23" s="35" t="n">
        <v>0</v>
      </c>
      <c r="BK23" s="35" t="n">
        <v>0</v>
      </c>
      <c r="BL23" s="35" t="n">
        <v>-6.928</v>
      </c>
      <c r="BM23" s="35" t="n">
        <v>-0.02</v>
      </c>
      <c r="BN23" s="35" t="n">
        <v>0</v>
      </c>
      <c r="BO23" s="35" t="n">
        <v>0</v>
      </c>
      <c r="BP23" s="35" t="n">
        <v>111.999</v>
      </c>
      <c r="BQ23" s="35"/>
    </row>
    <row r="24" customFormat="false" ht="12.75" hidden="false" customHeight="false" outlineLevel="0" collapsed="false">
      <c r="A24" s="21" t="n">
        <v>9</v>
      </c>
      <c r="B24" s="21" t="s">
        <v>31</v>
      </c>
      <c r="C24" s="33" t="s">
        <v>59</v>
      </c>
      <c r="D24" s="34" t="n">
        <v>0.025</v>
      </c>
      <c r="E24" s="35" t="n">
        <v>0.001</v>
      </c>
      <c r="F24" s="34" t="n">
        <v>0</v>
      </c>
      <c r="G24" s="35" t="n">
        <v>0.001</v>
      </c>
      <c r="H24" s="34" t="n">
        <v>0.036</v>
      </c>
      <c r="I24" s="35" t="n">
        <v>0.004</v>
      </c>
      <c r="J24" s="34" t="n">
        <v>0.029</v>
      </c>
      <c r="K24" s="35" t="n">
        <v>0.007</v>
      </c>
      <c r="L24" s="34" t="n">
        <v>0.017</v>
      </c>
      <c r="M24" s="35" t="n">
        <v>0.009</v>
      </c>
      <c r="N24" s="34" t="n">
        <v>0.088</v>
      </c>
      <c r="O24" s="35" t="n">
        <v>0</v>
      </c>
      <c r="P24" s="34" t="n">
        <v>0.008</v>
      </c>
      <c r="Q24" s="36" t="n">
        <v>0.002</v>
      </c>
      <c r="R24" s="34" t="n">
        <v>0.005</v>
      </c>
      <c r="S24" s="36" t="n">
        <v>0</v>
      </c>
      <c r="T24" s="34" t="n">
        <v>0.001</v>
      </c>
      <c r="U24" s="36" t="n">
        <v>0</v>
      </c>
      <c r="V24" s="34" t="n">
        <v>0.002</v>
      </c>
      <c r="W24" s="36" t="n">
        <v>0.003</v>
      </c>
      <c r="X24" s="34" t="n">
        <v>0</v>
      </c>
      <c r="Y24" s="36" t="n">
        <v>0.019</v>
      </c>
      <c r="Z24" s="34" t="n">
        <v>0</v>
      </c>
      <c r="AA24" s="36" t="n">
        <v>0</v>
      </c>
      <c r="AB24" s="34" t="n">
        <v>0.007</v>
      </c>
      <c r="AC24" s="35" t="n">
        <v>0.039</v>
      </c>
      <c r="AD24" s="35" t="n">
        <v>0</v>
      </c>
      <c r="AE24" s="35" t="n">
        <v>0</v>
      </c>
      <c r="AF24" s="35" t="n">
        <v>0</v>
      </c>
      <c r="AG24" s="35" t="n">
        <v>0</v>
      </c>
      <c r="AH24" s="35" t="n">
        <v>0</v>
      </c>
      <c r="AI24" s="35" t="n">
        <v>0</v>
      </c>
      <c r="AJ24" s="35" t="n">
        <v>0</v>
      </c>
      <c r="AK24" s="35" t="n">
        <v>0</v>
      </c>
      <c r="AL24" s="35" t="n">
        <v>0</v>
      </c>
      <c r="AM24" s="35" t="n">
        <v>0.081</v>
      </c>
      <c r="AN24" s="35" t="n">
        <v>0</v>
      </c>
      <c r="AO24" s="35" t="n">
        <v>0</v>
      </c>
      <c r="AP24" s="35" t="n">
        <v>0</v>
      </c>
      <c r="AQ24" s="35" t="n">
        <v>0</v>
      </c>
      <c r="AR24" s="35" t="n">
        <v>0</v>
      </c>
      <c r="AS24" s="35" t="n">
        <v>0</v>
      </c>
      <c r="AT24" s="35" t="n">
        <v>0.001</v>
      </c>
      <c r="AU24" s="35" t="n">
        <v>0.043</v>
      </c>
      <c r="AV24" s="35" t="n">
        <v>0.009</v>
      </c>
      <c r="AW24" s="35" t="n">
        <v>0.004</v>
      </c>
      <c r="AX24" s="35" t="n">
        <v>0</v>
      </c>
      <c r="AY24" s="35" t="n">
        <v>0.036</v>
      </c>
      <c r="AZ24" s="35" t="n">
        <v>0.004</v>
      </c>
      <c r="BA24" s="35" t="n">
        <v>0</v>
      </c>
      <c r="BB24" s="35" t="n">
        <v>0</v>
      </c>
      <c r="BC24" s="36" t="n">
        <v>0</v>
      </c>
      <c r="BD24" s="35" t="n">
        <v>0</v>
      </c>
      <c r="BE24" s="35" t="n">
        <v>0</v>
      </c>
      <c r="BF24" s="35" t="n">
        <v>0</v>
      </c>
      <c r="BG24" s="35" t="n">
        <v>0</v>
      </c>
      <c r="BH24" s="35" t="n">
        <v>0</v>
      </c>
      <c r="BI24" s="35" t="n">
        <v>0</v>
      </c>
      <c r="BJ24" s="35" t="n">
        <v>0</v>
      </c>
      <c r="BK24" s="35" t="n">
        <v>0</v>
      </c>
      <c r="BL24" s="35" t="n">
        <v>-0.028</v>
      </c>
      <c r="BM24" s="35" t="n">
        <v>0</v>
      </c>
      <c r="BN24" s="35" t="n">
        <v>0</v>
      </c>
      <c r="BO24" s="35" t="n">
        <v>0</v>
      </c>
      <c r="BP24" s="35" t="n">
        <v>0.45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436.78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36.78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v>
      </c>
      <c r="F40" s="34" t="n">
        <v>0</v>
      </c>
      <c r="G40" s="35" t="n">
        <v>0</v>
      </c>
      <c r="H40" s="34" t="n">
        <v>0.004</v>
      </c>
      <c r="I40" s="35" t="n">
        <v>0</v>
      </c>
      <c r="J40" s="34" t="n">
        <v>0.003</v>
      </c>
      <c r="K40" s="35" t="n">
        <v>0.001</v>
      </c>
      <c r="L40" s="34" t="n">
        <v>0.001</v>
      </c>
      <c r="M40" s="35" t="n">
        <v>0.001</v>
      </c>
      <c r="N40" s="34" t="n">
        <v>0.008</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004</v>
      </c>
      <c r="AN40" s="35" t="n">
        <v>0</v>
      </c>
      <c r="AO40" s="35" t="n">
        <v>0</v>
      </c>
      <c r="AP40" s="35" t="n">
        <v>0</v>
      </c>
      <c r="AQ40" s="35" t="n">
        <v>0</v>
      </c>
      <c r="AR40" s="35" t="n">
        <v>0</v>
      </c>
      <c r="AS40" s="35" t="n">
        <v>0</v>
      </c>
      <c r="AT40" s="35" t="n">
        <v>0.002</v>
      </c>
      <c r="AU40" s="35" t="n">
        <v>0.005</v>
      </c>
      <c r="AV40" s="35" t="n">
        <v>0.005</v>
      </c>
      <c r="AW40" s="35" t="n">
        <v>0.001</v>
      </c>
      <c r="AX40" s="35" t="n">
        <v>0</v>
      </c>
      <c r="AY40" s="35" t="n">
        <v>0.002</v>
      </c>
      <c r="AZ40" s="35" t="n">
        <v>0.001</v>
      </c>
      <c r="BA40" s="35" t="n">
        <v>0</v>
      </c>
      <c r="BB40" s="35" t="n">
        <v>0</v>
      </c>
      <c r="BC40" s="35" t="n">
        <v>0</v>
      </c>
      <c r="BD40" s="35" t="n">
        <v>0</v>
      </c>
      <c r="BE40" s="35" t="n">
        <v>0</v>
      </c>
      <c r="BF40" s="35" t="n">
        <v>0</v>
      </c>
      <c r="BG40" s="35" t="n">
        <v>0</v>
      </c>
      <c r="BH40" s="35" t="n">
        <v>0</v>
      </c>
      <c r="BI40" s="35" t="n">
        <v>0</v>
      </c>
      <c r="BJ40" s="35" t="n">
        <v>0</v>
      </c>
      <c r="BK40" s="35" t="n">
        <v>0</v>
      </c>
      <c r="BL40" s="35" t="n">
        <v>-0.002</v>
      </c>
      <c r="BM40" s="35" t="n">
        <v>0</v>
      </c>
      <c r="BN40" s="35" t="n">
        <v>0</v>
      </c>
      <c r="BO40" s="35" t="n">
        <v>0</v>
      </c>
      <c r="BP40" s="35" t="n">
        <v>0.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144</v>
      </c>
      <c r="E49" s="36" t="n">
        <v>0.229</v>
      </c>
      <c r="F49" s="36" t="n">
        <v>0.009</v>
      </c>
      <c r="G49" s="36" t="n">
        <v>0.308</v>
      </c>
      <c r="H49" s="36" t="n">
        <v>65.787</v>
      </c>
      <c r="I49" s="36" t="n">
        <v>0.47</v>
      </c>
      <c r="J49" s="36" t="n">
        <v>5.472</v>
      </c>
      <c r="K49" s="36" t="n">
        <v>378.622</v>
      </c>
      <c r="L49" s="36" t="n">
        <v>7.113</v>
      </c>
      <c r="M49" s="36" t="n">
        <v>2.529</v>
      </c>
      <c r="N49" s="36" t="n">
        <v>15.185</v>
      </c>
      <c r="O49" s="36" t="n">
        <v>0.31</v>
      </c>
      <c r="P49" s="36" t="n">
        <v>3.178</v>
      </c>
      <c r="Q49" s="36" t="n">
        <v>0.974</v>
      </c>
      <c r="R49" s="36" t="n">
        <v>1.128</v>
      </c>
      <c r="S49" s="36" t="n">
        <v>0.001</v>
      </c>
      <c r="T49" s="36" t="n">
        <v>2.393</v>
      </c>
      <c r="U49" s="36" t="n">
        <v>0.35</v>
      </c>
      <c r="V49" s="36" t="n">
        <v>6.595</v>
      </c>
      <c r="W49" s="36" t="n">
        <v>1.79</v>
      </c>
      <c r="X49" s="36" t="n">
        <v>0</v>
      </c>
      <c r="Y49" s="36" t="n">
        <v>5.681</v>
      </c>
      <c r="Z49" s="36" t="n">
        <v>0</v>
      </c>
      <c r="AA49" s="36" t="n">
        <v>0.454</v>
      </c>
      <c r="AB49" s="36" t="n">
        <v>5.259</v>
      </c>
      <c r="AC49" s="36" t="n">
        <v>10.638</v>
      </c>
      <c r="AD49" s="36" t="n">
        <v>0</v>
      </c>
      <c r="AE49" s="36" t="n">
        <v>0</v>
      </c>
      <c r="AF49" s="36" t="n">
        <v>0</v>
      </c>
      <c r="AG49" s="36" t="n">
        <v>0</v>
      </c>
      <c r="AH49" s="36" t="n">
        <v>0</v>
      </c>
      <c r="AI49" s="36" t="n">
        <v>0</v>
      </c>
      <c r="AJ49" s="36" t="n">
        <v>0</v>
      </c>
      <c r="AK49" s="36" t="n">
        <v>0</v>
      </c>
      <c r="AL49" s="36" t="n">
        <v>0</v>
      </c>
      <c r="AM49" s="36" t="n">
        <v>873.572</v>
      </c>
      <c r="AN49" s="36" t="n">
        <v>0</v>
      </c>
      <c r="AO49" s="36" t="n">
        <v>0</v>
      </c>
      <c r="AP49" s="36" t="n">
        <v>0</v>
      </c>
      <c r="AQ49" s="36" t="n">
        <v>0</v>
      </c>
      <c r="AR49" s="36" t="n">
        <v>0</v>
      </c>
      <c r="AS49" s="36" t="n">
        <v>0</v>
      </c>
      <c r="AT49" s="36" t="n">
        <v>14.659</v>
      </c>
      <c r="AU49" s="36" t="n">
        <v>83.532</v>
      </c>
      <c r="AV49" s="36" t="n">
        <v>2.832</v>
      </c>
      <c r="AW49" s="36" t="n">
        <v>4.755</v>
      </c>
      <c r="AX49" s="36" t="n">
        <v>0</v>
      </c>
      <c r="AY49" s="36" t="n">
        <v>6.086</v>
      </c>
      <c r="AZ49" s="36" t="n">
        <v>1.694</v>
      </c>
      <c r="BA49" s="36" t="n">
        <v>0</v>
      </c>
      <c r="BB49" s="36" t="n">
        <v>0</v>
      </c>
      <c r="BC49" s="36" t="n">
        <v>0</v>
      </c>
      <c r="BD49" s="36" t="n">
        <v>0</v>
      </c>
      <c r="BE49" s="36" t="n">
        <v>0</v>
      </c>
      <c r="BF49" s="36" t="n">
        <v>0</v>
      </c>
      <c r="BG49" s="36" t="n">
        <v>0</v>
      </c>
      <c r="BH49" s="36" t="n">
        <v>0</v>
      </c>
      <c r="BI49" s="36" t="n">
        <v>0</v>
      </c>
      <c r="BJ49" s="36" t="n">
        <v>0</v>
      </c>
      <c r="BK49" s="36" t="n">
        <v>0</v>
      </c>
      <c r="BL49" s="36" t="n">
        <v>-47.961</v>
      </c>
      <c r="BM49" s="36" t="n">
        <v>-0.139</v>
      </c>
      <c r="BN49" s="36" t="n">
        <v>0</v>
      </c>
      <c r="BO49" s="36" t="n">
        <v>0</v>
      </c>
      <c r="BP49" s="36" t="n">
        <v>1458.64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191</v>
      </c>
      <c r="E21" s="35" t="n">
        <v>0.004</v>
      </c>
      <c r="F21" s="34" t="n">
        <v>0</v>
      </c>
      <c r="G21" s="35" t="n">
        <v>0.006</v>
      </c>
      <c r="H21" s="34" t="n">
        <v>0.303</v>
      </c>
      <c r="I21" s="35" t="n">
        <v>0.002</v>
      </c>
      <c r="J21" s="34" t="n">
        <v>1.526</v>
      </c>
      <c r="K21" s="35" t="n">
        <v>0.341</v>
      </c>
      <c r="L21" s="34" t="n">
        <v>0.182</v>
      </c>
      <c r="M21" s="35" t="n">
        <v>0.145</v>
      </c>
      <c r="N21" s="34" t="n">
        <v>0.178</v>
      </c>
      <c r="O21" s="35" t="n">
        <v>0.005</v>
      </c>
      <c r="P21" s="34" t="n">
        <v>0.273</v>
      </c>
      <c r="Q21" s="36" t="n">
        <v>0.079</v>
      </c>
      <c r="R21" s="34" t="n">
        <v>0.067</v>
      </c>
      <c r="S21" s="36" t="n">
        <v>0</v>
      </c>
      <c r="T21" s="34" t="n">
        <v>0.104</v>
      </c>
      <c r="U21" s="36" t="n">
        <v>0.078</v>
      </c>
      <c r="V21" s="34" t="n">
        <v>0.478</v>
      </c>
      <c r="W21" s="36" t="n">
        <v>0.115</v>
      </c>
      <c r="X21" s="34" t="n">
        <v>3.39</v>
      </c>
      <c r="Y21" s="36" t="n">
        <v>0.671</v>
      </c>
      <c r="Z21" s="34" t="n">
        <v>0</v>
      </c>
      <c r="AA21" s="36" t="n">
        <v>0.084</v>
      </c>
      <c r="AB21" s="34" t="n">
        <v>0.809</v>
      </c>
      <c r="AC21" s="35" t="n">
        <v>53.272</v>
      </c>
      <c r="AD21" s="35" t="n">
        <v>3.395</v>
      </c>
      <c r="AE21" s="35" t="n">
        <v>0.189</v>
      </c>
      <c r="AF21" s="35" t="n">
        <v>0</v>
      </c>
      <c r="AG21" s="35" t="n">
        <v>0</v>
      </c>
      <c r="AH21" s="35" t="n">
        <v>0.058</v>
      </c>
      <c r="AI21" s="35" t="n">
        <v>0</v>
      </c>
      <c r="AJ21" s="35" t="n">
        <v>0</v>
      </c>
      <c r="AK21" s="35" t="n">
        <v>0</v>
      </c>
      <c r="AL21" s="35" t="n">
        <v>0</v>
      </c>
      <c r="AM21" s="35" t="n">
        <v>0</v>
      </c>
      <c r="AN21" s="35" t="n">
        <v>0</v>
      </c>
      <c r="AO21" s="35" t="n">
        <v>0</v>
      </c>
      <c r="AP21" s="35" t="n">
        <v>0.033</v>
      </c>
      <c r="AQ21" s="35" t="n">
        <v>0.011</v>
      </c>
      <c r="AR21" s="35" t="n">
        <v>0.073</v>
      </c>
      <c r="AS21" s="35" t="n">
        <v>0.061</v>
      </c>
      <c r="AT21" s="35" t="n">
        <v>0.455</v>
      </c>
      <c r="AU21" s="35" t="n">
        <v>0.492</v>
      </c>
      <c r="AV21" s="35" t="n">
        <v>0.126</v>
      </c>
      <c r="AW21" s="35" t="n">
        <v>0.304</v>
      </c>
      <c r="AX21" s="35" t="n">
        <v>0</v>
      </c>
      <c r="AY21" s="35" t="n">
        <v>2.696</v>
      </c>
      <c r="AZ21" s="35" t="n">
        <v>0.201</v>
      </c>
      <c r="BA21" s="35" t="n">
        <v>0.05</v>
      </c>
      <c r="BB21" s="35" t="n">
        <v>0</v>
      </c>
      <c r="BC21" s="35" t="n">
        <v>0</v>
      </c>
      <c r="BD21" s="35" t="n">
        <v>0</v>
      </c>
      <c r="BE21" s="35" t="n">
        <v>0</v>
      </c>
      <c r="BF21" s="35" t="n">
        <v>-0.001</v>
      </c>
      <c r="BG21" s="35" t="n">
        <v>0</v>
      </c>
      <c r="BH21" s="35" t="n">
        <v>-0.301</v>
      </c>
      <c r="BI21" s="35" t="n">
        <v>-0.105</v>
      </c>
      <c r="BJ21" s="35" t="n">
        <v>-0.168</v>
      </c>
      <c r="BK21" s="35" t="n">
        <v>0</v>
      </c>
      <c r="BL21" s="35" t="n">
        <v>-1.4</v>
      </c>
      <c r="BM21" s="35" t="n">
        <v>-0.038</v>
      </c>
      <c r="BN21" s="35" t="n">
        <v>-0.042</v>
      </c>
      <c r="BO21" s="35" t="n">
        <v>0</v>
      </c>
      <c r="BP21" s="35" t="n">
        <v>68.39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27.643</v>
      </c>
      <c r="E25" s="35" t="n">
        <v>0.634</v>
      </c>
      <c r="F25" s="34" t="n">
        <v>0.018</v>
      </c>
      <c r="G25" s="35" t="n">
        <v>0.928</v>
      </c>
      <c r="H25" s="34" t="n">
        <v>43.719</v>
      </c>
      <c r="I25" s="35" t="n">
        <v>0.315</v>
      </c>
      <c r="J25" s="34" t="n">
        <v>220.566</v>
      </c>
      <c r="K25" s="35" t="n">
        <v>49.322</v>
      </c>
      <c r="L25" s="34" t="n">
        <v>26.368</v>
      </c>
      <c r="M25" s="35" t="n">
        <v>20.98</v>
      </c>
      <c r="N25" s="34" t="n">
        <v>25.691</v>
      </c>
      <c r="O25" s="35" t="n">
        <v>0.694</v>
      </c>
      <c r="P25" s="34" t="n">
        <v>39.42</v>
      </c>
      <c r="Q25" s="36" t="n">
        <v>11.433</v>
      </c>
      <c r="R25" s="34" t="n">
        <v>9.747</v>
      </c>
      <c r="S25" s="36" t="n">
        <v>0</v>
      </c>
      <c r="T25" s="34" t="n">
        <v>14.989</v>
      </c>
      <c r="U25" s="36" t="n">
        <v>11.271</v>
      </c>
      <c r="V25" s="34" t="n">
        <v>69.134</v>
      </c>
      <c r="W25" s="36" t="n">
        <v>16.607</v>
      </c>
      <c r="X25" s="34" t="n">
        <v>489.829</v>
      </c>
      <c r="Y25" s="36" t="n">
        <v>97.029</v>
      </c>
      <c r="Z25" s="34" t="n">
        <v>0</v>
      </c>
      <c r="AA25" s="36" t="n">
        <v>12.092</v>
      </c>
      <c r="AB25" s="34" t="n">
        <v>116.839</v>
      </c>
      <c r="AC25" s="35" t="n">
        <v>7697.968</v>
      </c>
      <c r="AD25" s="35" t="n">
        <v>490.608</v>
      </c>
      <c r="AE25" s="35" t="n">
        <v>27.251</v>
      </c>
      <c r="AF25" s="35" t="n">
        <v>0</v>
      </c>
      <c r="AG25" s="35" t="n">
        <v>0</v>
      </c>
      <c r="AH25" s="35" t="n">
        <v>8.393</v>
      </c>
      <c r="AI25" s="35" t="n">
        <v>0</v>
      </c>
      <c r="AJ25" s="35" t="n">
        <v>0</v>
      </c>
      <c r="AK25" s="35" t="n">
        <v>0</v>
      </c>
      <c r="AL25" s="35" t="n">
        <v>0</v>
      </c>
      <c r="AM25" s="35" t="n">
        <v>0</v>
      </c>
      <c r="AN25" s="35" t="n">
        <v>0</v>
      </c>
      <c r="AO25" s="35" t="n">
        <v>0</v>
      </c>
      <c r="AP25" s="35" t="n">
        <v>4.576</v>
      </c>
      <c r="AQ25" s="35" t="n">
        <v>1.485</v>
      </c>
      <c r="AR25" s="35" t="n">
        <v>10.212</v>
      </c>
      <c r="AS25" s="35" t="n">
        <v>8.624</v>
      </c>
      <c r="AT25" s="35" t="n">
        <v>64.016</v>
      </c>
      <c r="AU25" s="35" t="n">
        <v>69.263</v>
      </c>
      <c r="AV25" s="35" t="n">
        <v>17.759</v>
      </c>
      <c r="AW25" s="35" t="n">
        <v>42.826</v>
      </c>
      <c r="AX25" s="35" t="n">
        <v>0</v>
      </c>
      <c r="AY25" s="35" t="n">
        <v>379.338</v>
      </c>
      <c r="AZ25" s="35" t="n">
        <v>28.264</v>
      </c>
      <c r="BA25" s="35" t="n">
        <v>7.023</v>
      </c>
      <c r="BB25" s="35" t="n">
        <v>0</v>
      </c>
      <c r="BC25" s="35" t="n">
        <v>-0.017</v>
      </c>
      <c r="BD25" s="35" t="n">
        <v>-0.014</v>
      </c>
      <c r="BE25" s="35" t="n">
        <v>-0.056</v>
      </c>
      <c r="BF25" s="35" t="n">
        <v>-0.049</v>
      </c>
      <c r="BG25" s="35" t="n">
        <v>-0.938</v>
      </c>
      <c r="BH25" s="35" t="n">
        <v>-27.865</v>
      </c>
      <c r="BI25" s="35" t="n">
        <v>-56.553</v>
      </c>
      <c r="BJ25" s="35" t="n">
        <v>-35.23</v>
      </c>
      <c r="BK25" s="35" t="n">
        <v>0</v>
      </c>
      <c r="BL25" s="35" t="n">
        <v>-402.683</v>
      </c>
      <c r="BM25" s="35" t="n">
        <v>-10.758</v>
      </c>
      <c r="BN25" s="35" t="n">
        <v>-4.305</v>
      </c>
      <c r="BO25" s="35" t="n">
        <v>0</v>
      </c>
      <c r="BP25" s="35" t="n">
        <v>9624.408</v>
      </c>
      <c r="BQ25" s="35"/>
    </row>
    <row r="26" customFormat="false" ht="12.75" hidden="false" customHeight="false" outlineLevel="0" collapsed="false">
      <c r="A26" s="21" t="n">
        <v>11</v>
      </c>
      <c r="B26" s="21" t="s">
        <v>33</v>
      </c>
      <c r="C26" s="33" t="s">
        <v>61</v>
      </c>
      <c r="D26" s="34" t="n">
        <v>0.076</v>
      </c>
      <c r="E26" s="35" t="n">
        <v>0.002</v>
      </c>
      <c r="F26" s="34" t="n">
        <v>0</v>
      </c>
      <c r="G26" s="35" t="n">
        <v>0.003</v>
      </c>
      <c r="H26" s="34" t="n">
        <v>0.119</v>
      </c>
      <c r="I26" s="35" t="n">
        <v>0.001</v>
      </c>
      <c r="J26" s="34" t="n">
        <v>0.603</v>
      </c>
      <c r="K26" s="35" t="n">
        <v>0.135</v>
      </c>
      <c r="L26" s="34" t="n">
        <v>0.072</v>
      </c>
      <c r="M26" s="35" t="n">
        <v>0.057</v>
      </c>
      <c r="N26" s="34" t="n">
        <v>0.07</v>
      </c>
      <c r="O26" s="35" t="n">
        <v>0.002</v>
      </c>
      <c r="P26" s="34" t="n">
        <v>0.108</v>
      </c>
      <c r="Q26" s="36" t="n">
        <v>0.031</v>
      </c>
      <c r="R26" s="34" t="n">
        <v>0.027</v>
      </c>
      <c r="S26" s="36" t="n">
        <v>0</v>
      </c>
      <c r="T26" s="34" t="n">
        <v>0.041</v>
      </c>
      <c r="U26" s="36" t="n">
        <v>0.031</v>
      </c>
      <c r="V26" s="34" t="n">
        <v>0.189</v>
      </c>
      <c r="W26" s="36" t="n">
        <v>0.045</v>
      </c>
      <c r="X26" s="34" t="n">
        <v>1.339</v>
      </c>
      <c r="Y26" s="36" t="n">
        <v>0.265</v>
      </c>
      <c r="Z26" s="34" t="n">
        <v>0</v>
      </c>
      <c r="AA26" s="36" t="n">
        <v>0.033</v>
      </c>
      <c r="AB26" s="34" t="n">
        <v>0.319</v>
      </c>
      <c r="AC26" s="35" t="n">
        <v>21.038</v>
      </c>
      <c r="AD26" s="35" t="n">
        <v>1.341</v>
      </c>
      <c r="AE26" s="35" t="n">
        <v>0.074</v>
      </c>
      <c r="AF26" s="35" t="n">
        <v>0</v>
      </c>
      <c r="AG26" s="35" t="n">
        <v>0</v>
      </c>
      <c r="AH26" s="35" t="n">
        <v>0.023</v>
      </c>
      <c r="AI26" s="35" t="n">
        <v>0</v>
      </c>
      <c r="AJ26" s="35" t="n">
        <v>0</v>
      </c>
      <c r="AK26" s="35" t="n">
        <v>0</v>
      </c>
      <c r="AL26" s="35" t="n">
        <v>0</v>
      </c>
      <c r="AM26" s="35" t="n">
        <v>0</v>
      </c>
      <c r="AN26" s="35" t="n">
        <v>0</v>
      </c>
      <c r="AO26" s="35" t="n">
        <v>0</v>
      </c>
      <c r="AP26" s="35" t="n">
        <v>0.012</v>
      </c>
      <c r="AQ26" s="35" t="n">
        <v>0.004</v>
      </c>
      <c r="AR26" s="35" t="n">
        <v>0.028</v>
      </c>
      <c r="AS26" s="35" t="n">
        <v>0.023</v>
      </c>
      <c r="AT26" s="35" t="n">
        <v>0.173</v>
      </c>
      <c r="AU26" s="35" t="n">
        <v>0.188</v>
      </c>
      <c r="AV26" s="35" t="n">
        <v>0.048</v>
      </c>
      <c r="AW26" s="35" t="n">
        <v>0.116</v>
      </c>
      <c r="AX26" s="35" t="n">
        <v>0</v>
      </c>
      <c r="AY26" s="35" t="n">
        <v>1.027</v>
      </c>
      <c r="AZ26" s="35" t="n">
        <v>0.077</v>
      </c>
      <c r="BA26" s="35" t="n">
        <v>0.019</v>
      </c>
      <c r="BB26" s="35" t="n">
        <v>0</v>
      </c>
      <c r="BC26" s="35" t="n">
        <v>0</v>
      </c>
      <c r="BD26" s="35" t="n">
        <v>0</v>
      </c>
      <c r="BE26" s="35" t="n">
        <v>0</v>
      </c>
      <c r="BF26" s="35" t="n">
        <v>0</v>
      </c>
      <c r="BG26" s="35" t="n">
        <v>-0.002</v>
      </c>
      <c r="BH26" s="35" t="n">
        <v>-0.062</v>
      </c>
      <c r="BI26" s="35" t="n">
        <v>-0.216</v>
      </c>
      <c r="BJ26" s="35" t="n">
        <v>-0.113</v>
      </c>
      <c r="BK26" s="35" t="n">
        <v>0</v>
      </c>
      <c r="BL26" s="35" t="n">
        <v>-1.255</v>
      </c>
      <c r="BM26" s="35" t="n">
        <v>-0.041</v>
      </c>
      <c r="BN26" s="35" t="n">
        <v>-0.01</v>
      </c>
      <c r="BO26" s="35" t="n">
        <v>0</v>
      </c>
      <c r="BP26" s="35" t="n">
        <v>26.061</v>
      </c>
      <c r="BQ26" s="35"/>
    </row>
    <row r="27" customFormat="false" ht="22.5" hidden="false" customHeight="false" outlineLevel="0" collapsed="false">
      <c r="A27" s="22" t="n">
        <v>12</v>
      </c>
      <c r="B27" s="22" t="s">
        <v>34</v>
      </c>
      <c r="C27" s="37" t="s">
        <v>62</v>
      </c>
      <c r="D27" s="34" t="n">
        <v>0.316</v>
      </c>
      <c r="E27" s="35" t="n">
        <v>0.007</v>
      </c>
      <c r="F27" s="34" t="n">
        <v>0</v>
      </c>
      <c r="G27" s="35" t="n">
        <v>0.011</v>
      </c>
      <c r="H27" s="34" t="n">
        <v>0.499</v>
      </c>
      <c r="I27" s="35" t="n">
        <v>0.004</v>
      </c>
      <c r="J27" s="34" t="n">
        <v>2.518</v>
      </c>
      <c r="K27" s="35" t="n">
        <v>0.563</v>
      </c>
      <c r="L27" s="34" t="n">
        <v>0.301</v>
      </c>
      <c r="M27" s="35" t="n">
        <v>0.239</v>
      </c>
      <c r="N27" s="34" t="n">
        <v>0.293</v>
      </c>
      <c r="O27" s="35" t="n">
        <v>0.008</v>
      </c>
      <c r="P27" s="34" t="n">
        <v>0.45</v>
      </c>
      <c r="Q27" s="36" t="n">
        <v>0.131</v>
      </c>
      <c r="R27" s="34" t="n">
        <v>0.111</v>
      </c>
      <c r="S27" s="36" t="n">
        <v>0</v>
      </c>
      <c r="T27" s="34" t="n">
        <v>0.171</v>
      </c>
      <c r="U27" s="36" t="n">
        <v>0.129</v>
      </c>
      <c r="V27" s="34" t="n">
        <v>0.789</v>
      </c>
      <c r="W27" s="36" t="n">
        <v>0.19</v>
      </c>
      <c r="X27" s="34" t="n">
        <v>5.591</v>
      </c>
      <c r="Y27" s="36" t="n">
        <v>1.108</v>
      </c>
      <c r="Z27" s="34" t="n">
        <v>0</v>
      </c>
      <c r="AA27" s="36" t="n">
        <v>0.138</v>
      </c>
      <c r="AB27" s="34" t="n">
        <v>1.334</v>
      </c>
      <c r="AC27" s="35" t="n">
        <v>87.874</v>
      </c>
      <c r="AD27" s="35" t="n">
        <v>5.6</v>
      </c>
      <c r="AE27" s="35" t="n">
        <v>0.311</v>
      </c>
      <c r="AF27" s="35" t="n">
        <v>0</v>
      </c>
      <c r="AG27" s="35" t="n">
        <v>0</v>
      </c>
      <c r="AH27" s="35" t="n">
        <v>0.096</v>
      </c>
      <c r="AI27" s="35" t="n">
        <v>0</v>
      </c>
      <c r="AJ27" s="35" t="n">
        <v>0</v>
      </c>
      <c r="AK27" s="35" t="n">
        <v>0</v>
      </c>
      <c r="AL27" s="35" t="n">
        <v>0</v>
      </c>
      <c r="AM27" s="35" t="n">
        <v>0</v>
      </c>
      <c r="AN27" s="35" t="n">
        <v>0</v>
      </c>
      <c r="AO27" s="35" t="n">
        <v>0</v>
      </c>
      <c r="AP27" s="35" t="n">
        <v>0.052</v>
      </c>
      <c r="AQ27" s="35" t="n">
        <v>0.017</v>
      </c>
      <c r="AR27" s="35" t="n">
        <v>0.117</v>
      </c>
      <c r="AS27" s="35" t="n">
        <v>0.098</v>
      </c>
      <c r="AT27" s="35" t="n">
        <v>0.731</v>
      </c>
      <c r="AU27" s="35" t="n">
        <v>0.791</v>
      </c>
      <c r="AV27" s="35" t="n">
        <v>0.203</v>
      </c>
      <c r="AW27" s="35" t="n">
        <v>0.489</v>
      </c>
      <c r="AX27" s="35" t="n">
        <v>0</v>
      </c>
      <c r="AY27" s="35" t="n">
        <v>4.331</v>
      </c>
      <c r="AZ27" s="35" t="n">
        <v>0.323</v>
      </c>
      <c r="BA27" s="35" t="n">
        <v>0.08</v>
      </c>
      <c r="BB27" s="35" t="n">
        <v>0</v>
      </c>
      <c r="BC27" s="35" t="n">
        <v>0</v>
      </c>
      <c r="BD27" s="35" t="n">
        <v>0</v>
      </c>
      <c r="BE27" s="35" t="n">
        <v>-0.001</v>
      </c>
      <c r="BF27" s="35" t="n">
        <v>-0.001</v>
      </c>
      <c r="BG27" s="35" t="n">
        <v>-0.013</v>
      </c>
      <c r="BH27" s="35" t="n">
        <v>-0.667</v>
      </c>
      <c r="BI27" s="35" t="n">
        <v>-0.235</v>
      </c>
      <c r="BJ27" s="35" t="n">
        <v>-0.232</v>
      </c>
      <c r="BK27" s="35" t="n">
        <v>0</v>
      </c>
      <c r="BL27" s="35" t="n">
        <v>-4.889</v>
      </c>
      <c r="BM27" s="35" t="n">
        <v>-0.049</v>
      </c>
      <c r="BN27" s="35" t="n">
        <v>-0.037</v>
      </c>
      <c r="BO27" s="35" t="n">
        <v>0</v>
      </c>
      <c r="BP27" s="35" t="n">
        <v>109.89</v>
      </c>
      <c r="BQ27" s="35"/>
    </row>
    <row r="28" customFormat="false" ht="22.5" hidden="false" customHeight="false" outlineLevel="0" collapsed="false">
      <c r="A28" s="21" t="n">
        <v>13</v>
      </c>
      <c r="B28" s="21" t="s">
        <v>35</v>
      </c>
      <c r="C28" s="33" t="s">
        <v>63</v>
      </c>
      <c r="D28" s="34" t="n">
        <v>0.563</v>
      </c>
      <c r="E28" s="35" t="n">
        <v>0.013</v>
      </c>
      <c r="F28" s="34" t="n">
        <v>0</v>
      </c>
      <c r="G28" s="35" t="n">
        <v>0.019</v>
      </c>
      <c r="H28" s="34" t="n">
        <v>0.891</v>
      </c>
      <c r="I28" s="35" t="n">
        <v>0.006</v>
      </c>
      <c r="J28" s="34" t="n">
        <v>4.495</v>
      </c>
      <c r="K28" s="35" t="n">
        <v>1.005</v>
      </c>
      <c r="L28" s="34" t="n">
        <v>0.537</v>
      </c>
      <c r="M28" s="35" t="n">
        <v>0.428</v>
      </c>
      <c r="N28" s="34" t="n">
        <v>0.524</v>
      </c>
      <c r="O28" s="35" t="n">
        <v>0.014</v>
      </c>
      <c r="P28" s="34" t="n">
        <v>0.803</v>
      </c>
      <c r="Q28" s="36" t="n">
        <v>0.233</v>
      </c>
      <c r="R28" s="34" t="n">
        <v>0.199</v>
      </c>
      <c r="S28" s="36" t="n">
        <v>0</v>
      </c>
      <c r="T28" s="34" t="n">
        <v>0.305</v>
      </c>
      <c r="U28" s="36" t="n">
        <v>0.23</v>
      </c>
      <c r="V28" s="34" t="n">
        <v>1.409</v>
      </c>
      <c r="W28" s="36" t="n">
        <v>0.338</v>
      </c>
      <c r="X28" s="34" t="n">
        <v>9.982</v>
      </c>
      <c r="Y28" s="36" t="n">
        <v>1.977</v>
      </c>
      <c r="Z28" s="34" t="n">
        <v>0</v>
      </c>
      <c r="AA28" s="36" t="n">
        <v>0.246</v>
      </c>
      <c r="AB28" s="34" t="n">
        <v>2.381</v>
      </c>
      <c r="AC28" s="35" t="n">
        <v>156.868</v>
      </c>
      <c r="AD28" s="35" t="n">
        <v>9.998</v>
      </c>
      <c r="AE28" s="35" t="n">
        <v>0.555</v>
      </c>
      <c r="AF28" s="35" t="n">
        <v>0</v>
      </c>
      <c r="AG28" s="35" t="n">
        <v>0</v>
      </c>
      <c r="AH28" s="35" t="n">
        <v>0.171</v>
      </c>
      <c r="AI28" s="35" t="n">
        <v>0</v>
      </c>
      <c r="AJ28" s="35" t="n">
        <v>0</v>
      </c>
      <c r="AK28" s="35" t="n">
        <v>0</v>
      </c>
      <c r="AL28" s="35" t="n">
        <v>0</v>
      </c>
      <c r="AM28" s="35" t="n">
        <v>0</v>
      </c>
      <c r="AN28" s="35" t="n">
        <v>0</v>
      </c>
      <c r="AO28" s="35" t="n">
        <v>0</v>
      </c>
      <c r="AP28" s="35" t="n">
        <v>0.097</v>
      </c>
      <c r="AQ28" s="35" t="n">
        <v>0.032</v>
      </c>
      <c r="AR28" s="35" t="n">
        <v>0.217</v>
      </c>
      <c r="AS28" s="35" t="n">
        <v>0.183</v>
      </c>
      <c r="AT28" s="35" t="n">
        <v>1.361</v>
      </c>
      <c r="AU28" s="35" t="n">
        <v>1.472</v>
      </c>
      <c r="AV28" s="35" t="n">
        <v>0.378</v>
      </c>
      <c r="AW28" s="35" t="n">
        <v>0.91</v>
      </c>
      <c r="AX28" s="35" t="n">
        <v>0</v>
      </c>
      <c r="AY28" s="35" t="n">
        <v>8.064</v>
      </c>
      <c r="AZ28" s="35" t="n">
        <v>0.601</v>
      </c>
      <c r="BA28" s="35" t="n">
        <v>0.149</v>
      </c>
      <c r="BB28" s="35" t="n">
        <v>0</v>
      </c>
      <c r="BC28" s="35" t="n">
        <v>0</v>
      </c>
      <c r="BD28" s="35" t="n">
        <v>0</v>
      </c>
      <c r="BE28" s="35" t="n">
        <v>0</v>
      </c>
      <c r="BF28" s="35" t="n">
        <v>0</v>
      </c>
      <c r="BG28" s="35" t="n">
        <v>-0.006</v>
      </c>
      <c r="BH28" s="35" t="n">
        <v>-0.213</v>
      </c>
      <c r="BI28" s="35" t="n">
        <v>-0.202</v>
      </c>
      <c r="BJ28" s="35" t="n">
        <v>-0.133</v>
      </c>
      <c r="BK28" s="35" t="n">
        <v>0</v>
      </c>
      <c r="BL28" s="35" t="n">
        <v>-2.355</v>
      </c>
      <c r="BM28" s="35" t="n">
        <v>-0.134</v>
      </c>
      <c r="BN28" s="35" t="n">
        <v>-0.004</v>
      </c>
      <c r="BO28" s="35" t="n">
        <v>0</v>
      </c>
      <c r="BP28" s="35" t="n">
        <v>204.608</v>
      </c>
      <c r="BQ28" s="35"/>
    </row>
    <row r="29" customFormat="false" ht="22.5" hidden="false" customHeight="false" outlineLevel="0" collapsed="false">
      <c r="A29" s="22" t="n">
        <v>14</v>
      </c>
      <c r="B29" s="22" t="s">
        <v>36</v>
      </c>
      <c r="C29" s="37" t="s">
        <v>64</v>
      </c>
      <c r="D29" s="34" t="n">
        <v>0.179</v>
      </c>
      <c r="E29" s="35" t="n">
        <v>0.004</v>
      </c>
      <c r="F29" s="34" t="n">
        <v>0</v>
      </c>
      <c r="G29" s="35" t="n">
        <v>0.006</v>
      </c>
      <c r="H29" s="34" t="n">
        <v>0.282</v>
      </c>
      <c r="I29" s="35" t="n">
        <v>0.002</v>
      </c>
      <c r="J29" s="34" t="n">
        <v>1.425</v>
      </c>
      <c r="K29" s="35" t="n">
        <v>0.319</v>
      </c>
      <c r="L29" s="34" t="n">
        <v>0.17</v>
      </c>
      <c r="M29" s="35" t="n">
        <v>0.136</v>
      </c>
      <c r="N29" s="34" t="n">
        <v>0.166</v>
      </c>
      <c r="O29" s="35" t="n">
        <v>0.004</v>
      </c>
      <c r="P29" s="34" t="n">
        <v>0.255</v>
      </c>
      <c r="Q29" s="36" t="n">
        <v>0.074</v>
      </c>
      <c r="R29" s="34" t="n">
        <v>0.063</v>
      </c>
      <c r="S29" s="36" t="n">
        <v>0</v>
      </c>
      <c r="T29" s="34" t="n">
        <v>0.097</v>
      </c>
      <c r="U29" s="36" t="n">
        <v>0.073</v>
      </c>
      <c r="V29" s="34" t="n">
        <v>0.447</v>
      </c>
      <c r="W29" s="36" t="n">
        <v>0.107</v>
      </c>
      <c r="X29" s="34" t="n">
        <v>3.164</v>
      </c>
      <c r="Y29" s="36" t="n">
        <v>0.627</v>
      </c>
      <c r="Z29" s="34" t="n">
        <v>0</v>
      </c>
      <c r="AA29" s="36" t="n">
        <v>0.078</v>
      </c>
      <c r="AB29" s="34" t="n">
        <v>0.755</v>
      </c>
      <c r="AC29" s="35" t="n">
        <v>49.719</v>
      </c>
      <c r="AD29" s="35" t="n">
        <v>3.169</v>
      </c>
      <c r="AE29" s="35" t="n">
        <v>0.176</v>
      </c>
      <c r="AF29" s="35" t="n">
        <v>0</v>
      </c>
      <c r="AG29" s="35" t="n">
        <v>0</v>
      </c>
      <c r="AH29" s="35" t="n">
        <v>0.054</v>
      </c>
      <c r="AI29" s="35" t="n">
        <v>0</v>
      </c>
      <c r="AJ29" s="35" t="n">
        <v>0</v>
      </c>
      <c r="AK29" s="35" t="n">
        <v>0</v>
      </c>
      <c r="AL29" s="35" t="n">
        <v>0</v>
      </c>
      <c r="AM29" s="35" t="n">
        <v>0</v>
      </c>
      <c r="AN29" s="35" t="n">
        <v>0</v>
      </c>
      <c r="AO29" s="35" t="n">
        <v>0</v>
      </c>
      <c r="AP29" s="35" t="n">
        <v>0.029</v>
      </c>
      <c r="AQ29" s="35" t="n">
        <v>0.01</v>
      </c>
      <c r="AR29" s="35" t="n">
        <v>0.066</v>
      </c>
      <c r="AS29" s="35" t="n">
        <v>0.055</v>
      </c>
      <c r="AT29" s="35" t="n">
        <v>0.411</v>
      </c>
      <c r="AU29" s="35" t="n">
        <v>0.445</v>
      </c>
      <c r="AV29" s="35" t="n">
        <v>0.114</v>
      </c>
      <c r="AW29" s="35" t="n">
        <v>0.275</v>
      </c>
      <c r="AX29" s="35" t="n">
        <v>0</v>
      </c>
      <c r="AY29" s="35" t="n">
        <v>2.435</v>
      </c>
      <c r="AZ29" s="35" t="n">
        <v>0.181</v>
      </c>
      <c r="BA29" s="35" t="n">
        <v>0.045</v>
      </c>
      <c r="BB29" s="35" t="n">
        <v>0</v>
      </c>
      <c r="BC29" s="35" t="n">
        <v>0</v>
      </c>
      <c r="BD29" s="35" t="n">
        <v>0</v>
      </c>
      <c r="BE29" s="35" t="n">
        <v>0</v>
      </c>
      <c r="BF29" s="35" t="n">
        <v>0</v>
      </c>
      <c r="BG29" s="35" t="n">
        <v>-0.004</v>
      </c>
      <c r="BH29" s="35" t="n">
        <v>-0.265</v>
      </c>
      <c r="BI29" s="35" t="n">
        <v>-0.254</v>
      </c>
      <c r="BJ29" s="35" t="n">
        <v>-0.123</v>
      </c>
      <c r="BK29" s="35" t="n">
        <v>0</v>
      </c>
      <c r="BL29" s="35" t="n">
        <v>-3.15</v>
      </c>
      <c r="BM29" s="35" t="n">
        <v>-0.04</v>
      </c>
      <c r="BN29" s="35" t="n">
        <v>0</v>
      </c>
      <c r="BO29" s="35" t="n">
        <v>0</v>
      </c>
      <c r="BP29" s="35" t="n">
        <v>61.776</v>
      </c>
      <c r="BQ29" s="35"/>
    </row>
    <row r="30" customFormat="false" ht="33.75" hidden="false" customHeight="false" outlineLevel="0" collapsed="false">
      <c r="A30" s="21" t="n">
        <v>15</v>
      </c>
      <c r="B30" s="21" t="s">
        <v>37</v>
      </c>
      <c r="C30" s="33" t="s">
        <v>65</v>
      </c>
      <c r="D30" s="34" t="n">
        <v>0.01</v>
      </c>
      <c r="E30" s="35" t="n">
        <v>0</v>
      </c>
      <c r="F30" s="34" t="n">
        <v>0</v>
      </c>
      <c r="G30" s="35" t="n">
        <v>0</v>
      </c>
      <c r="H30" s="34" t="n">
        <v>0.016</v>
      </c>
      <c r="I30" s="35" t="n">
        <v>0</v>
      </c>
      <c r="J30" s="34" t="n">
        <v>0.079</v>
      </c>
      <c r="K30" s="35" t="n">
        <v>0.018</v>
      </c>
      <c r="L30" s="34" t="n">
        <v>0.009</v>
      </c>
      <c r="M30" s="35" t="n">
        <v>0.007</v>
      </c>
      <c r="N30" s="34" t="n">
        <v>0.009</v>
      </c>
      <c r="O30" s="35" t="n">
        <v>0</v>
      </c>
      <c r="P30" s="34" t="n">
        <v>0.014</v>
      </c>
      <c r="Q30" s="36" t="n">
        <v>0.004</v>
      </c>
      <c r="R30" s="34" t="n">
        <v>0.003</v>
      </c>
      <c r="S30" s="36" t="n">
        <v>0</v>
      </c>
      <c r="T30" s="34" t="n">
        <v>0.005</v>
      </c>
      <c r="U30" s="36" t="n">
        <v>0.004</v>
      </c>
      <c r="V30" s="34" t="n">
        <v>0.025</v>
      </c>
      <c r="W30" s="36" t="n">
        <v>0.006</v>
      </c>
      <c r="X30" s="34" t="n">
        <v>0.175</v>
      </c>
      <c r="Y30" s="36" t="n">
        <v>0.035</v>
      </c>
      <c r="Z30" s="34" t="n">
        <v>0</v>
      </c>
      <c r="AA30" s="36" t="n">
        <v>0.004</v>
      </c>
      <c r="AB30" s="34" t="n">
        <v>0.042</v>
      </c>
      <c r="AC30" s="35" t="n">
        <v>2.744</v>
      </c>
      <c r="AD30" s="35" t="n">
        <v>0.175</v>
      </c>
      <c r="AE30" s="35" t="n">
        <v>0.01</v>
      </c>
      <c r="AF30" s="35" t="n">
        <v>0</v>
      </c>
      <c r="AG30" s="35" t="n">
        <v>0</v>
      </c>
      <c r="AH30" s="35" t="n">
        <v>0.003</v>
      </c>
      <c r="AI30" s="35" t="n">
        <v>0</v>
      </c>
      <c r="AJ30" s="35" t="n">
        <v>0</v>
      </c>
      <c r="AK30" s="35" t="n">
        <v>0</v>
      </c>
      <c r="AL30" s="35" t="n">
        <v>0</v>
      </c>
      <c r="AM30" s="35" t="n">
        <v>0</v>
      </c>
      <c r="AN30" s="35" t="n">
        <v>0</v>
      </c>
      <c r="AO30" s="35" t="n">
        <v>0</v>
      </c>
      <c r="AP30" s="35" t="n">
        <v>0.002</v>
      </c>
      <c r="AQ30" s="35" t="n">
        <v>0.001</v>
      </c>
      <c r="AR30" s="35" t="n">
        <v>0.004</v>
      </c>
      <c r="AS30" s="35" t="n">
        <v>0.003</v>
      </c>
      <c r="AT30" s="35" t="n">
        <v>0.023</v>
      </c>
      <c r="AU30" s="35" t="n">
        <v>0.024</v>
      </c>
      <c r="AV30" s="35" t="n">
        <v>0.006</v>
      </c>
      <c r="AW30" s="35" t="n">
        <v>0.015</v>
      </c>
      <c r="AX30" s="35" t="n">
        <v>0</v>
      </c>
      <c r="AY30" s="35" t="n">
        <v>0.134</v>
      </c>
      <c r="AZ30" s="35" t="n">
        <v>0.01</v>
      </c>
      <c r="BA30" s="35" t="n">
        <v>0.002</v>
      </c>
      <c r="BB30" s="35" t="n">
        <v>0</v>
      </c>
      <c r="BC30" s="35" t="n">
        <v>0</v>
      </c>
      <c r="BD30" s="35" t="n">
        <v>0</v>
      </c>
      <c r="BE30" s="35" t="n">
        <v>0</v>
      </c>
      <c r="BF30" s="35" t="n">
        <v>0</v>
      </c>
      <c r="BG30" s="35" t="n">
        <v>0</v>
      </c>
      <c r="BH30" s="35" t="n">
        <v>-0.019</v>
      </c>
      <c r="BI30" s="35" t="n">
        <v>-0.023</v>
      </c>
      <c r="BJ30" s="35" t="n">
        <v>-0.006</v>
      </c>
      <c r="BK30" s="35" t="n">
        <v>0</v>
      </c>
      <c r="BL30" s="35" t="n">
        <v>-0.15</v>
      </c>
      <c r="BM30" s="35" t="n">
        <v>-0.028</v>
      </c>
      <c r="BN30" s="35" t="n">
        <v>0</v>
      </c>
      <c r="BO30" s="35" t="n">
        <v>0</v>
      </c>
      <c r="BP30" s="35" t="n">
        <v>3.39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147</v>
      </c>
      <c r="E33" s="35" t="n">
        <v>0.003</v>
      </c>
      <c r="F33" s="34" t="n">
        <v>0</v>
      </c>
      <c r="G33" s="35" t="n">
        <v>0.005</v>
      </c>
      <c r="H33" s="34" t="n">
        <v>0.232</v>
      </c>
      <c r="I33" s="35" t="n">
        <v>0.002</v>
      </c>
      <c r="J33" s="34" t="n">
        <v>1.17</v>
      </c>
      <c r="K33" s="35" t="n">
        <v>0.262</v>
      </c>
      <c r="L33" s="34" t="n">
        <v>0.14</v>
      </c>
      <c r="M33" s="35" t="n">
        <v>0.111</v>
      </c>
      <c r="N33" s="34" t="n">
        <v>0.136</v>
      </c>
      <c r="O33" s="35" t="n">
        <v>0.004</v>
      </c>
      <c r="P33" s="34" t="n">
        <v>0.209</v>
      </c>
      <c r="Q33" s="36" t="n">
        <v>0.061</v>
      </c>
      <c r="R33" s="34" t="n">
        <v>0.052</v>
      </c>
      <c r="S33" s="36" t="n">
        <v>0</v>
      </c>
      <c r="T33" s="34" t="n">
        <v>0.08</v>
      </c>
      <c r="U33" s="36" t="n">
        <v>0.06</v>
      </c>
      <c r="V33" s="34" t="n">
        <v>0.367</v>
      </c>
      <c r="W33" s="36" t="n">
        <v>0.088</v>
      </c>
      <c r="X33" s="34" t="n">
        <v>2.599</v>
      </c>
      <c r="Y33" s="36" t="n">
        <v>0.515</v>
      </c>
      <c r="Z33" s="34" t="n">
        <v>0</v>
      </c>
      <c r="AA33" s="36" t="n">
        <v>0.064</v>
      </c>
      <c r="AB33" s="34" t="n">
        <v>0.62</v>
      </c>
      <c r="AC33" s="35" t="n">
        <v>40.849</v>
      </c>
      <c r="AD33" s="35" t="n">
        <v>2.603</v>
      </c>
      <c r="AE33" s="35" t="n">
        <v>0.145</v>
      </c>
      <c r="AF33" s="35" t="n">
        <v>0</v>
      </c>
      <c r="AG33" s="35" t="n">
        <v>0</v>
      </c>
      <c r="AH33" s="35" t="n">
        <v>0.045</v>
      </c>
      <c r="AI33" s="35" t="n">
        <v>0</v>
      </c>
      <c r="AJ33" s="35" t="n">
        <v>0</v>
      </c>
      <c r="AK33" s="35" t="n">
        <v>0</v>
      </c>
      <c r="AL33" s="35" t="n">
        <v>0</v>
      </c>
      <c r="AM33" s="35" t="n">
        <v>0</v>
      </c>
      <c r="AN33" s="35" t="n">
        <v>0</v>
      </c>
      <c r="AO33" s="35" t="n">
        <v>0</v>
      </c>
      <c r="AP33" s="35" t="n">
        <v>0.024</v>
      </c>
      <c r="AQ33" s="35" t="n">
        <v>0.008</v>
      </c>
      <c r="AR33" s="35" t="n">
        <v>0.054</v>
      </c>
      <c r="AS33" s="35" t="n">
        <v>0.046</v>
      </c>
      <c r="AT33" s="35" t="n">
        <v>0.342</v>
      </c>
      <c r="AU33" s="35" t="n">
        <v>0.37</v>
      </c>
      <c r="AV33" s="35" t="n">
        <v>0.095</v>
      </c>
      <c r="AW33" s="35" t="n">
        <v>0.229</v>
      </c>
      <c r="AX33" s="35" t="n">
        <v>0</v>
      </c>
      <c r="AY33" s="35" t="n">
        <v>2.024</v>
      </c>
      <c r="AZ33" s="35" t="n">
        <v>0.151</v>
      </c>
      <c r="BA33" s="35" t="n">
        <v>0.037</v>
      </c>
      <c r="BB33" s="35" t="n">
        <v>0</v>
      </c>
      <c r="BC33" s="35" t="n">
        <v>0</v>
      </c>
      <c r="BD33" s="35" t="n">
        <v>0</v>
      </c>
      <c r="BE33" s="35" t="n">
        <v>0</v>
      </c>
      <c r="BF33" s="35" t="n">
        <v>0</v>
      </c>
      <c r="BG33" s="35" t="n">
        <v>-0.003</v>
      </c>
      <c r="BH33" s="35" t="n">
        <v>-0.086</v>
      </c>
      <c r="BI33" s="35" t="n">
        <v>-0.19</v>
      </c>
      <c r="BJ33" s="35" t="n">
        <v>-0.103</v>
      </c>
      <c r="BK33" s="35" t="n">
        <v>0</v>
      </c>
      <c r="BL33" s="35" t="n">
        <v>-2.159</v>
      </c>
      <c r="BM33" s="35" t="n">
        <v>-0.044</v>
      </c>
      <c r="BN33" s="35" t="n">
        <v>-0.004</v>
      </c>
      <c r="BO33" s="35" t="n">
        <v>0</v>
      </c>
      <c r="BP33" s="35" t="n">
        <v>51.358</v>
      </c>
      <c r="BQ33" s="35"/>
    </row>
    <row r="34" customFormat="false" ht="12.75" hidden="false" customHeight="false" outlineLevel="0" collapsed="false">
      <c r="A34" s="21" t="n">
        <v>19</v>
      </c>
      <c r="B34" s="21" t="s">
        <v>41</v>
      </c>
      <c r="C34" s="33" t="s">
        <v>69</v>
      </c>
      <c r="D34" s="34" t="n">
        <v>0.131</v>
      </c>
      <c r="E34" s="35" t="n">
        <v>0.003</v>
      </c>
      <c r="F34" s="34" t="n">
        <v>0</v>
      </c>
      <c r="G34" s="35" t="n">
        <v>0.004</v>
      </c>
      <c r="H34" s="34" t="n">
        <v>0.207</v>
      </c>
      <c r="I34" s="35" t="n">
        <v>0.001</v>
      </c>
      <c r="J34" s="34" t="n">
        <v>1.044</v>
      </c>
      <c r="K34" s="35" t="n">
        <v>0.233</v>
      </c>
      <c r="L34" s="34" t="n">
        <v>0.125</v>
      </c>
      <c r="M34" s="35" t="n">
        <v>0.099</v>
      </c>
      <c r="N34" s="34" t="n">
        <v>0.122</v>
      </c>
      <c r="O34" s="35" t="n">
        <v>0.003</v>
      </c>
      <c r="P34" s="34" t="n">
        <v>0.187</v>
      </c>
      <c r="Q34" s="36" t="n">
        <v>0.054</v>
      </c>
      <c r="R34" s="34" t="n">
        <v>0.046</v>
      </c>
      <c r="S34" s="36" t="n">
        <v>0</v>
      </c>
      <c r="T34" s="34" t="n">
        <v>0.071</v>
      </c>
      <c r="U34" s="36" t="n">
        <v>0.053</v>
      </c>
      <c r="V34" s="34" t="n">
        <v>0.327</v>
      </c>
      <c r="W34" s="36" t="n">
        <v>0.079</v>
      </c>
      <c r="X34" s="34" t="n">
        <v>2.319</v>
      </c>
      <c r="Y34" s="36" t="n">
        <v>0.459</v>
      </c>
      <c r="Z34" s="34" t="n">
        <v>0</v>
      </c>
      <c r="AA34" s="36" t="n">
        <v>0.057</v>
      </c>
      <c r="AB34" s="34" t="n">
        <v>0.553</v>
      </c>
      <c r="AC34" s="35" t="n">
        <v>36.437</v>
      </c>
      <c r="AD34" s="35" t="n">
        <v>2.322</v>
      </c>
      <c r="AE34" s="35" t="n">
        <v>0.129</v>
      </c>
      <c r="AF34" s="35" t="n">
        <v>0</v>
      </c>
      <c r="AG34" s="35" t="n">
        <v>0</v>
      </c>
      <c r="AH34" s="35" t="n">
        <v>0.04</v>
      </c>
      <c r="AI34" s="35" t="n">
        <v>0</v>
      </c>
      <c r="AJ34" s="35" t="n">
        <v>0</v>
      </c>
      <c r="AK34" s="35" t="n">
        <v>0</v>
      </c>
      <c r="AL34" s="35" t="n">
        <v>0</v>
      </c>
      <c r="AM34" s="35" t="n">
        <v>0</v>
      </c>
      <c r="AN34" s="35" t="n">
        <v>0</v>
      </c>
      <c r="AO34" s="35" t="n">
        <v>0</v>
      </c>
      <c r="AP34" s="35" t="n">
        <v>0.021</v>
      </c>
      <c r="AQ34" s="35" t="n">
        <v>0.007</v>
      </c>
      <c r="AR34" s="35" t="n">
        <v>0.048</v>
      </c>
      <c r="AS34" s="35" t="n">
        <v>0.04</v>
      </c>
      <c r="AT34" s="35" t="n">
        <v>0.3</v>
      </c>
      <c r="AU34" s="35" t="n">
        <v>0.325</v>
      </c>
      <c r="AV34" s="35" t="n">
        <v>0.083</v>
      </c>
      <c r="AW34" s="35" t="n">
        <v>0.201</v>
      </c>
      <c r="AX34" s="35" t="n">
        <v>0</v>
      </c>
      <c r="AY34" s="35" t="n">
        <v>1.779</v>
      </c>
      <c r="AZ34" s="35" t="n">
        <v>0.133</v>
      </c>
      <c r="BA34" s="35" t="n">
        <v>0.033</v>
      </c>
      <c r="BB34" s="35" t="n">
        <v>0</v>
      </c>
      <c r="BC34" s="35" t="n">
        <v>0</v>
      </c>
      <c r="BD34" s="35" t="n">
        <v>0</v>
      </c>
      <c r="BE34" s="35" t="n">
        <v>0</v>
      </c>
      <c r="BF34" s="35" t="n">
        <v>0</v>
      </c>
      <c r="BG34" s="35" t="n">
        <v>-0.002</v>
      </c>
      <c r="BH34" s="35" t="n">
        <v>-0.067</v>
      </c>
      <c r="BI34" s="35" t="n">
        <v>-0.552</v>
      </c>
      <c r="BJ34" s="35" t="n">
        <v>-0.214</v>
      </c>
      <c r="BK34" s="35" t="n">
        <v>0</v>
      </c>
      <c r="BL34" s="35" t="n">
        <v>-1.761</v>
      </c>
      <c r="BM34" s="35" t="n">
        <v>-0.273</v>
      </c>
      <c r="BN34" s="35" t="n">
        <v>-0.061</v>
      </c>
      <c r="BO34" s="35" t="n">
        <v>0</v>
      </c>
      <c r="BP34" s="35" t="n">
        <v>45.147</v>
      </c>
      <c r="BQ34" s="35"/>
    </row>
    <row r="35" customFormat="false" ht="22.5" hidden="false" customHeight="false" outlineLevel="0" collapsed="false">
      <c r="A35" s="18" t="n">
        <v>20</v>
      </c>
      <c r="B35" s="18" t="s">
        <v>42</v>
      </c>
      <c r="C35" s="38" t="s">
        <v>70</v>
      </c>
      <c r="D35" s="34" t="n">
        <v>1.727</v>
      </c>
      <c r="E35" s="35" t="n">
        <v>0.04</v>
      </c>
      <c r="F35" s="34" t="n">
        <v>0.001</v>
      </c>
      <c r="G35" s="35" t="n">
        <v>0.058</v>
      </c>
      <c r="H35" s="34" t="n">
        <v>2.731</v>
      </c>
      <c r="I35" s="35" t="n">
        <v>0.02</v>
      </c>
      <c r="J35" s="34" t="n">
        <v>13.777</v>
      </c>
      <c r="K35" s="35" t="n">
        <v>3.081</v>
      </c>
      <c r="L35" s="34" t="n">
        <v>1.647</v>
      </c>
      <c r="M35" s="35" t="n">
        <v>1.31</v>
      </c>
      <c r="N35" s="34" t="n">
        <v>1.605</v>
      </c>
      <c r="O35" s="35" t="n">
        <v>0.043</v>
      </c>
      <c r="P35" s="34" t="n">
        <v>2.462</v>
      </c>
      <c r="Q35" s="36" t="n">
        <v>0.714</v>
      </c>
      <c r="R35" s="34" t="n">
        <v>0.609</v>
      </c>
      <c r="S35" s="36" t="n">
        <v>0</v>
      </c>
      <c r="T35" s="34" t="n">
        <v>0.936</v>
      </c>
      <c r="U35" s="36" t="n">
        <v>0.704</v>
      </c>
      <c r="V35" s="34" t="n">
        <v>4.318</v>
      </c>
      <c r="W35" s="36" t="n">
        <v>1.037</v>
      </c>
      <c r="X35" s="34" t="n">
        <v>30.596</v>
      </c>
      <c r="Y35" s="36" t="n">
        <v>6.061</v>
      </c>
      <c r="Z35" s="34" t="n">
        <v>0</v>
      </c>
      <c r="AA35" s="36" t="n">
        <v>0.755</v>
      </c>
      <c r="AB35" s="34" t="n">
        <v>7.298</v>
      </c>
      <c r="AC35" s="35" t="n">
        <v>480.836</v>
      </c>
      <c r="AD35" s="35" t="n">
        <v>30.645</v>
      </c>
      <c r="AE35" s="35" t="n">
        <v>1.702</v>
      </c>
      <c r="AF35" s="35" t="n">
        <v>0</v>
      </c>
      <c r="AG35" s="35" t="n">
        <v>0</v>
      </c>
      <c r="AH35" s="35" t="n">
        <v>0.524</v>
      </c>
      <c r="AI35" s="35" t="n">
        <v>0</v>
      </c>
      <c r="AJ35" s="35" t="n">
        <v>0</v>
      </c>
      <c r="AK35" s="35" t="n">
        <v>0</v>
      </c>
      <c r="AL35" s="35" t="n">
        <v>0</v>
      </c>
      <c r="AM35" s="35" t="n">
        <v>0</v>
      </c>
      <c r="AN35" s="35" t="n">
        <v>0</v>
      </c>
      <c r="AO35" s="35" t="n">
        <v>0</v>
      </c>
      <c r="AP35" s="35" t="n">
        <v>0.293</v>
      </c>
      <c r="AQ35" s="35" t="n">
        <v>0.095</v>
      </c>
      <c r="AR35" s="35" t="n">
        <v>0.653</v>
      </c>
      <c r="AS35" s="35" t="n">
        <v>0.551</v>
      </c>
      <c r="AT35" s="35" t="n">
        <v>4.092</v>
      </c>
      <c r="AU35" s="35" t="n">
        <v>4.428</v>
      </c>
      <c r="AV35" s="35" t="n">
        <v>1.135</v>
      </c>
      <c r="AW35" s="35" t="n">
        <v>2.738</v>
      </c>
      <c r="AX35" s="35" t="n">
        <v>0</v>
      </c>
      <c r="AY35" s="35" t="n">
        <v>24.249</v>
      </c>
      <c r="AZ35" s="35" t="n">
        <v>1.807</v>
      </c>
      <c r="BA35" s="35" t="n">
        <v>0.449</v>
      </c>
      <c r="BB35" s="35" t="n">
        <v>0</v>
      </c>
      <c r="BC35" s="35" t="n">
        <v>-0.001</v>
      </c>
      <c r="BD35" s="35" t="n">
        <v>0</v>
      </c>
      <c r="BE35" s="35" t="n">
        <v>-0.001</v>
      </c>
      <c r="BF35" s="35" t="n">
        <v>-0.002</v>
      </c>
      <c r="BG35" s="35" t="n">
        <v>-0.04</v>
      </c>
      <c r="BH35" s="35" t="n">
        <v>-1.076</v>
      </c>
      <c r="BI35" s="35" t="n">
        <v>-2.176</v>
      </c>
      <c r="BJ35" s="35" t="n">
        <v>-1.174</v>
      </c>
      <c r="BK35" s="35" t="n">
        <v>0</v>
      </c>
      <c r="BL35" s="35" t="n">
        <v>-15.615</v>
      </c>
      <c r="BM35" s="35" t="n">
        <v>-0.368</v>
      </c>
      <c r="BN35" s="35" t="n">
        <v>-0.029</v>
      </c>
      <c r="BO35" s="35" t="n">
        <v>0</v>
      </c>
      <c r="BP35" s="35" t="n">
        <v>615.245</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88</v>
      </c>
      <c r="E40" s="35" t="n">
        <v>0.004</v>
      </c>
      <c r="F40" s="34" t="n">
        <v>0</v>
      </c>
      <c r="G40" s="35" t="n">
        <v>0.006</v>
      </c>
      <c r="H40" s="34" t="n">
        <v>0.298</v>
      </c>
      <c r="I40" s="35" t="n">
        <v>0.002</v>
      </c>
      <c r="J40" s="34" t="n">
        <v>1.502</v>
      </c>
      <c r="K40" s="35" t="n">
        <v>0.336</v>
      </c>
      <c r="L40" s="34" t="n">
        <v>0.18</v>
      </c>
      <c r="M40" s="35" t="n">
        <v>0.143</v>
      </c>
      <c r="N40" s="34" t="n">
        <v>0.175</v>
      </c>
      <c r="O40" s="35" t="n">
        <v>0.005</v>
      </c>
      <c r="P40" s="34" t="n">
        <v>0.269</v>
      </c>
      <c r="Q40" s="36" t="n">
        <v>0.078</v>
      </c>
      <c r="R40" s="34" t="n">
        <v>0.066</v>
      </c>
      <c r="S40" s="36" t="n">
        <v>0</v>
      </c>
      <c r="T40" s="34" t="n">
        <v>0.102</v>
      </c>
      <c r="U40" s="36" t="n">
        <v>0.077</v>
      </c>
      <c r="V40" s="34" t="n">
        <v>0.471</v>
      </c>
      <c r="W40" s="36" t="n">
        <v>0.113</v>
      </c>
      <c r="X40" s="34" t="n">
        <v>3.336</v>
      </c>
      <c r="Y40" s="36" t="n">
        <v>0.661</v>
      </c>
      <c r="Z40" s="34" t="n">
        <v>0</v>
      </c>
      <c r="AA40" s="36" t="n">
        <v>0.082</v>
      </c>
      <c r="AB40" s="34" t="n">
        <v>0.796</v>
      </c>
      <c r="AC40" s="35" t="n">
        <v>52.434</v>
      </c>
      <c r="AD40" s="35" t="n">
        <v>3.342</v>
      </c>
      <c r="AE40" s="35" t="n">
        <v>0.186</v>
      </c>
      <c r="AF40" s="35" t="n">
        <v>0</v>
      </c>
      <c r="AG40" s="35" t="n">
        <v>0</v>
      </c>
      <c r="AH40" s="35" t="n">
        <v>0.057</v>
      </c>
      <c r="AI40" s="35" t="n">
        <v>0</v>
      </c>
      <c r="AJ40" s="35" t="n">
        <v>0</v>
      </c>
      <c r="AK40" s="35" t="n">
        <v>0</v>
      </c>
      <c r="AL40" s="35" t="n">
        <v>0</v>
      </c>
      <c r="AM40" s="35" t="n">
        <v>0</v>
      </c>
      <c r="AN40" s="35" t="n">
        <v>0</v>
      </c>
      <c r="AO40" s="35" t="n">
        <v>0</v>
      </c>
      <c r="AP40" s="35" t="n">
        <v>0.031</v>
      </c>
      <c r="AQ40" s="35" t="n">
        <v>0.01</v>
      </c>
      <c r="AR40" s="35" t="n">
        <v>0.07</v>
      </c>
      <c r="AS40" s="35" t="n">
        <v>0.059</v>
      </c>
      <c r="AT40" s="35" t="n">
        <v>0.438</v>
      </c>
      <c r="AU40" s="35" t="n">
        <v>0.473</v>
      </c>
      <c r="AV40" s="35" t="n">
        <v>0.121</v>
      </c>
      <c r="AW40" s="35" t="n">
        <v>0.293</v>
      </c>
      <c r="AX40" s="35" t="n">
        <v>0</v>
      </c>
      <c r="AY40" s="35" t="n">
        <v>2.593</v>
      </c>
      <c r="AZ40" s="35" t="n">
        <v>0.193</v>
      </c>
      <c r="BA40" s="35" t="n">
        <v>0.048</v>
      </c>
      <c r="BB40" s="35" t="n">
        <v>0</v>
      </c>
      <c r="BC40" s="35" t="n">
        <v>0</v>
      </c>
      <c r="BD40" s="35" t="n">
        <v>0</v>
      </c>
      <c r="BE40" s="35" t="n">
        <v>0</v>
      </c>
      <c r="BF40" s="35" t="n">
        <v>0</v>
      </c>
      <c r="BG40" s="35" t="n">
        <v>-0.002</v>
      </c>
      <c r="BH40" s="35" t="n">
        <v>-0.132</v>
      </c>
      <c r="BI40" s="35" t="n">
        <v>-0.132</v>
      </c>
      <c r="BJ40" s="35" t="n">
        <v>-0.182</v>
      </c>
      <c r="BK40" s="35" t="n">
        <v>0</v>
      </c>
      <c r="BL40" s="35" t="n">
        <v>-2.047</v>
      </c>
      <c r="BM40" s="35" t="n">
        <v>-0.154</v>
      </c>
      <c r="BN40" s="35" t="n">
        <v>-0.813</v>
      </c>
      <c r="BO40" s="35" t="n">
        <v>0</v>
      </c>
      <c r="BP40" s="35" t="n">
        <v>65.77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1.17</v>
      </c>
      <c r="E49" s="36" t="n">
        <v>0.715</v>
      </c>
      <c r="F49" s="36" t="n">
        <v>0.02</v>
      </c>
      <c r="G49" s="36" t="n">
        <v>1.046</v>
      </c>
      <c r="H49" s="36" t="n">
        <v>49.296</v>
      </c>
      <c r="I49" s="36" t="n">
        <v>0.355</v>
      </c>
      <c r="J49" s="36" t="n">
        <v>248.705</v>
      </c>
      <c r="K49" s="36" t="n">
        <v>55.614</v>
      </c>
      <c r="L49" s="36" t="n">
        <v>29.732</v>
      </c>
      <c r="M49" s="36" t="n">
        <v>23.656</v>
      </c>
      <c r="N49" s="36" t="n">
        <v>28.968</v>
      </c>
      <c r="O49" s="36" t="n">
        <v>0.782</v>
      </c>
      <c r="P49" s="36" t="n">
        <v>44.449</v>
      </c>
      <c r="Q49" s="36" t="n">
        <v>12.892</v>
      </c>
      <c r="R49" s="36" t="n">
        <v>10.991</v>
      </c>
      <c r="S49" s="36" t="n">
        <v>0</v>
      </c>
      <c r="T49" s="36" t="n">
        <v>16.901</v>
      </c>
      <c r="U49" s="36" t="n">
        <v>12.709</v>
      </c>
      <c r="V49" s="36" t="n">
        <v>77.954</v>
      </c>
      <c r="W49" s="36" t="n">
        <v>18.726</v>
      </c>
      <c r="X49" s="36" t="n">
        <v>552.319</v>
      </c>
      <c r="Y49" s="36" t="n">
        <v>109.407</v>
      </c>
      <c r="Z49" s="36" t="n">
        <v>0</v>
      </c>
      <c r="AA49" s="36" t="n">
        <v>13.635</v>
      </c>
      <c r="AB49" s="36" t="n">
        <v>131.745</v>
      </c>
      <c r="AC49" s="36" t="n">
        <v>8680.038</v>
      </c>
      <c r="AD49" s="36" t="n">
        <v>553.198</v>
      </c>
      <c r="AE49" s="36" t="n">
        <v>30.728</v>
      </c>
      <c r="AF49" s="36" t="n">
        <v>0</v>
      </c>
      <c r="AG49" s="36" t="n">
        <v>0</v>
      </c>
      <c r="AH49" s="36" t="n">
        <v>9.464</v>
      </c>
      <c r="AI49" s="36" t="n">
        <v>0</v>
      </c>
      <c r="AJ49" s="36" t="n">
        <v>0</v>
      </c>
      <c r="AK49" s="36" t="n">
        <v>0</v>
      </c>
      <c r="AL49" s="36" t="n">
        <v>0</v>
      </c>
      <c r="AM49" s="36" t="n">
        <v>0</v>
      </c>
      <c r="AN49" s="36" t="n">
        <v>0</v>
      </c>
      <c r="AO49" s="36" t="n">
        <v>0</v>
      </c>
      <c r="AP49" s="36" t="n">
        <v>5.171</v>
      </c>
      <c r="AQ49" s="36" t="n">
        <v>1.678</v>
      </c>
      <c r="AR49" s="36" t="n">
        <v>11.54</v>
      </c>
      <c r="AS49" s="36" t="n">
        <v>9.745</v>
      </c>
      <c r="AT49" s="36" t="n">
        <v>72.341</v>
      </c>
      <c r="AU49" s="36" t="n">
        <v>78.271</v>
      </c>
      <c r="AV49" s="36" t="n">
        <v>20.069</v>
      </c>
      <c r="AW49" s="36" t="n">
        <v>48.396</v>
      </c>
      <c r="AX49" s="36" t="n">
        <v>0</v>
      </c>
      <c r="AY49" s="36" t="n">
        <v>428.671</v>
      </c>
      <c r="AZ49" s="36" t="n">
        <v>31.94</v>
      </c>
      <c r="BA49" s="36" t="n">
        <v>7.936</v>
      </c>
      <c r="BB49" s="36" t="n">
        <v>0</v>
      </c>
      <c r="BC49" s="36" t="n">
        <v>-0.018</v>
      </c>
      <c r="BD49" s="36" t="n">
        <v>-0.015</v>
      </c>
      <c r="BE49" s="36" t="n">
        <v>-0.059</v>
      </c>
      <c r="BF49" s="36" t="n">
        <v>-0.053</v>
      </c>
      <c r="BG49" s="36" t="n">
        <v>-1.009</v>
      </c>
      <c r="BH49" s="36" t="n">
        <v>-30.755</v>
      </c>
      <c r="BI49" s="36" t="n">
        <v>-60.638</v>
      </c>
      <c r="BJ49" s="36" t="n">
        <v>-37.677</v>
      </c>
      <c r="BK49" s="36" t="n">
        <v>0</v>
      </c>
      <c r="BL49" s="36" t="n">
        <v>-437.463</v>
      </c>
      <c r="BM49" s="36" t="n">
        <v>-11.925</v>
      </c>
      <c r="BN49" s="36" t="n">
        <v>-5.306</v>
      </c>
      <c r="BO49" s="36" t="n">
        <v>0</v>
      </c>
      <c r="BP49" s="36" t="n">
        <v>10876.05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242</v>
      </c>
      <c r="E17" s="35" t="n">
        <v>0.004</v>
      </c>
      <c r="F17" s="34" t="n">
        <v>0</v>
      </c>
      <c r="G17" s="35" t="n">
        <v>0.003</v>
      </c>
      <c r="H17" s="34" t="n">
        <v>0.318</v>
      </c>
      <c r="I17" s="35" t="n">
        <v>0.002</v>
      </c>
      <c r="J17" s="34" t="n">
        <v>1.009</v>
      </c>
      <c r="K17" s="35" t="n">
        <v>0.963</v>
      </c>
      <c r="L17" s="34" t="n">
        <v>0.034</v>
      </c>
      <c r="M17" s="35" t="n">
        <v>0.022</v>
      </c>
      <c r="N17" s="34" t="n">
        <v>0.097</v>
      </c>
      <c r="O17" s="35" t="n">
        <v>0.002</v>
      </c>
      <c r="P17" s="34" t="n">
        <v>0.021</v>
      </c>
      <c r="Q17" s="36" t="n">
        <v>0.008</v>
      </c>
      <c r="R17" s="34" t="n">
        <v>0.007</v>
      </c>
      <c r="S17" s="36" t="n">
        <v>0</v>
      </c>
      <c r="T17" s="34" t="n">
        <v>0.015</v>
      </c>
      <c r="U17" s="36" t="n">
        <v>0.003</v>
      </c>
      <c r="V17" s="34" t="n">
        <v>0.151</v>
      </c>
      <c r="W17" s="36" t="n">
        <v>0.014</v>
      </c>
      <c r="X17" s="34" t="n">
        <v>0.925</v>
      </c>
      <c r="Y17" s="36" t="n">
        <v>0.04</v>
      </c>
      <c r="Z17" s="34" t="n">
        <v>0</v>
      </c>
      <c r="AA17" s="36" t="n">
        <v>0.004</v>
      </c>
      <c r="AB17" s="34" t="n">
        <v>0.226</v>
      </c>
      <c r="AC17" s="35" t="n">
        <v>1.845</v>
      </c>
      <c r="AD17" s="35" t="n">
        <v>1.222</v>
      </c>
      <c r="AE17" s="35" t="n">
        <v>0.055</v>
      </c>
      <c r="AF17" s="35" t="n">
        <v>0</v>
      </c>
      <c r="AG17" s="35" t="n">
        <v>0</v>
      </c>
      <c r="AH17" s="35" t="n">
        <v>0.004</v>
      </c>
      <c r="AI17" s="35" t="n">
        <v>0</v>
      </c>
      <c r="AJ17" s="35" t="n">
        <v>0</v>
      </c>
      <c r="AK17" s="35" t="n">
        <v>0</v>
      </c>
      <c r="AL17" s="35" t="n">
        <v>0</v>
      </c>
      <c r="AM17" s="35" t="n">
        <v>0</v>
      </c>
      <c r="AN17" s="35" t="n">
        <v>0</v>
      </c>
      <c r="AO17" s="35" t="n">
        <v>0</v>
      </c>
      <c r="AP17" s="35" t="n">
        <v>0.021</v>
      </c>
      <c r="AQ17" s="35" t="n">
        <v>0.003</v>
      </c>
      <c r="AR17" s="35" t="n">
        <v>0.021</v>
      </c>
      <c r="AS17" s="35" t="n">
        <v>0.013</v>
      </c>
      <c r="AT17" s="35" t="n">
        <v>0.084</v>
      </c>
      <c r="AU17" s="35" t="n">
        <v>0.261</v>
      </c>
      <c r="AV17" s="35" t="n">
        <v>0.15</v>
      </c>
      <c r="AW17" s="35" t="n">
        <v>0.224</v>
      </c>
      <c r="AX17" s="35" t="n">
        <v>0</v>
      </c>
      <c r="AY17" s="35" t="n">
        <v>0.262</v>
      </c>
      <c r="AZ17" s="35" t="n">
        <v>0.029</v>
      </c>
      <c r="BA17" s="35" t="n">
        <v>0.01</v>
      </c>
      <c r="BB17" s="35" t="n">
        <v>0</v>
      </c>
      <c r="BC17" s="35" t="n">
        <v>-0.009</v>
      </c>
      <c r="BD17" s="35" t="n">
        <v>0</v>
      </c>
      <c r="BE17" s="35" t="n">
        <v>-0.321</v>
      </c>
      <c r="BF17" s="35" t="n">
        <v>-0.025</v>
      </c>
      <c r="BG17" s="35" t="n">
        <v>-0.626</v>
      </c>
      <c r="BH17" s="35" t="n">
        <v>-0.772</v>
      </c>
      <c r="BI17" s="35" t="n">
        <v>0</v>
      </c>
      <c r="BJ17" s="35" t="n">
        <v>0</v>
      </c>
      <c r="BK17" s="35" t="n">
        <v>0</v>
      </c>
      <c r="BL17" s="35" t="n">
        <v>-0.955</v>
      </c>
      <c r="BM17" s="35" t="n">
        <v>0</v>
      </c>
      <c r="BN17" s="35" t="n">
        <v>0</v>
      </c>
      <c r="BO17" s="35" t="n">
        <v>0</v>
      </c>
      <c r="BP17" s="35" t="n">
        <v>5.60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18</v>
      </c>
      <c r="E20" s="35" t="n">
        <v>0</v>
      </c>
      <c r="F20" s="34" t="n">
        <v>0</v>
      </c>
      <c r="G20" s="35" t="n">
        <v>0</v>
      </c>
      <c r="H20" s="34" t="n">
        <v>0.023</v>
      </c>
      <c r="I20" s="35" t="n">
        <v>0</v>
      </c>
      <c r="J20" s="34" t="n">
        <v>0.074</v>
      </c>
      <c r="K20" s="35" t="n">
        <v>0.071</v>
      </c>
      <c r="L20" s="34" t="n">
        <v>0.002</v>
      </c>
      <c r="M20" s="35" t="n">
        <v>0.002</v>
      </c>
      <c r="N20" s="34" t="n">
        <v>0.007</v>
      </c>
      <c r="O20" s="35" t="n">
        <v>0</v>
      </c>
      <c r="P20" s="34" t="n">
        <v>0.002</v>
      </c>
      <c r="Q20" s="36" t="n">
        <v>0.001</v>
      </c>
      <c r="R20" s="34" t="n">
        <v>0</v>
      </c>
      <c r="S20" s="36" t="n">
        <v>0</v>
      </c>
      <c r="T20" s="34" t="n">
        <v>0.001</v>
      </c>
      <c r="U20" s="36" t="n">
        <v>0</v>
      </c>
      <c r="V20" s="34" t="n">
        <v>0.011</v>
      </c>
      <c r="W20" s="36" t="n">
        <v>0.001</v>
      </c>
      <c r="X20" s="34" t="n">
        <v>0.068</v>
      </c>
      <c r="Y20" s="36" t="n">
        <v>0.003</v>
      </c>
      <c r="Z20" s="34" t="n">
        <v>0</v>
      </c>
      <c r="AA20" s="36" t="n">
        <v>0</v>
      </c>
      <c r="AB20" s="34" t="n">
        <v>0.017</v>
      </c>
      <c r="AC20" s="35" t="n">
        <v>0.135</v>
      </c>
      <c r="AD20" s="35" t="n">
        <v>0.089</v>
      </c>
      <c r="AE20" s="35" t="n">
        <v>0.004</v>
      </c>
      <c r="AF20" s="35" t="n">
        <v>0</v>
      </c>
      <c r="AG20" s="35" t="n">
        <v>0</v>
      </c>
      <c r="AH20" s="35" t="n">
        <v>0</v>
      </c>
      <c r="AI20" s="35" t="n">
        <v>0</v>
      </c>
      <c r="AJ20" s="35" t="n">
        <v>0</v>
      </c>
      <c r="AK20" s="35" t="n">
        <v>0</v>
      </c>
      <c r="AL20" s="35" t="n">
        <v>0</v>
      </c>
      <c r="AM20" s="35" t="n">
        <v>0</v>
      </c>
      <c r="AN20" s="35" t="n">
        <v>0</v>
      </c>
      <c r="AO20" s="35" t="n">
        <v>0</v>
      </c>
      <c r="AP20" s="35" t="n">
        <v>0.001</v>
      </c>
      <c r="AQ20" s="35" t="n">
        <v>0</v>
      </c>
      <c r="AR20" s="35" t="n">
        <v>0.001</v>
      </c>
      <c r="AS20" s="35" t="n">
        <v>0.001</v>
      </c>
      <c r="AT20" s="35" t="n">
        <v>0.004</v>
      </c>
      <c r="AU20" s="35" t="n">
        <v>0.014</v>
      </c>
      <c r="AV20" s="35" t="n">
        <v>0.008</v>
      </c>
      <c r="AW20" s="35" t="n">
        <v>0.012</v>
      </c>
      <c r="AX20" s="35" t="n">
        <v>0</v>
      </c>
      <c r="AY20" s="35" t="n">
        <v>0.014</v>
      </c>
      <c r="AZ20" s="35" t="n">
        <v>0.001</v>
      </c>
      <c r="BA20" s="35" t="n">
        <v>0</v>
      </c>
      <c r="BB20" s="35" t="n">
        <v>0</v>
      </c>
      <c r="BC20" s="35" t="n">
        <v>0</v>
      </c>
      <c r="BD20" s="35" t="n">
        <v>0</v>
      </c>
      <c r="BE20" s="35" t="n">
        <v>-0.001</v>
      </c>
      <c r="BF20" s="35" t="n">
        <v>0</v>
      </c>
      <c r="BG20" s="35" t="n">
        <v>-0.012</v>
      </c>
      <c r="BH20" s="35" t="n">
        <v>-0.191</v>
      </c>
      <c r="BI20" s="35" t="n">
        <v>0</v>
      </c>
      <c r="BJ20" s="35" t="n">
        <v>-0.046</v>
      </c>
      <c r="BK20" s="35" t="n">
        <v>0</v>
      </c>
      <c r="BL20" s="35" t="n">
        <v>-0.043</v>
      </c>
      <c r="BM20" s="35" t="n">
        <v>0</v>
      </c>
      <c r="BN20" s="35" t="n">
        <v>0</v>
      </c>
      <c r="BO20" s="35" t="n">
        <v>0</v>
      </c>
      <c r="BP20" s="35" t="n">
        <v>0.293</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2.678</v>
      </c>
      <c r="E23" s="35" t="n">
        <v>0.378</v>
      </c>
      <c r="F23" s="34" t="n">
        <v>0.002</v>
      </c>
      <c r="G23" s="35" t="n">
        <v>0.251</v>
      </c>
      <c r="H23" s="34" t="n">
        <v>29.786</v>
      </c>
      <c r="I23" s="35" t="n">
        <v>0.185</v>
      </c>
      <c r="J23" s="34" t="n">
        <v>94.496</v>
      </c>
      <c r="K23" s="35" t="n">
        <v>90.222</v>
      </c>
      <c r="L23" s="34" t="n">
        <v>3.174</v>
      </c>
      <c r="M23" s="35" t="n">
        <v>2.098</v>
      </c>
      <c r="N23" s="34" t="n">
        <v>9.097</v>
      </c>
      <c r="O23" s="35" t="n">
        <v>0.151</v>
      </c>
      <c r="P23" s="34" t="n">
        <v>2.002</v>
      </c>
      <c r="Q23" s="36" t="n">
        <v>0.783</v>
      </c>
      <c r="R23" s="34" t="n">
        <v>0.613</v>
      </c>
      <c r="S23" s="36" t="n">
        <v>0</v>
      </c>
      <c r="T23" s="34" t="n">
        <v>1.421</v>
      </c>
      <c r="U23" s="36" t="n">
        <v>0.243</v>
      </c>
      <c r="V23" s="34" t="n">
        <v>14.129</v>
      </c>
      <c r="W23" s="36" t="n">
        <v>1.306</v>
      </c>
      <c r="X23" s="34" t="n">
        <v>86.666</v>
      </c>
      <c r="Y23" s="36" t="n">
        <v>3.75</v>
      </c>
      <c r="Z23" s="34" t="n">
        <v>0</v>
      </c>
      <c r="AA23" s="36" t="n">
        <v>0.369</v>
      </c>
      <c r="AB23" s="34" t="n">
        <v>21.216</v>
      </c>
      <c r="AC23" s="35" t="n">
        <v>172.857</v>
      </c>
      <c r="AD23" s="35" t="n">
        <v>114.453</v>
      </c>
      <c r="AE23" s="35" t="n">
        <v>5.194</v>
      </c>
      <c r="AF23" s="35" t="n">
        <v>0</v>
      </c>
      <c r="AG23" s="35" t="n">
        <v>0</v>
      </c>
      <c r="AH23" s="35" t="n">
        <v>0.332</v>
      </c>
      <c r="AI23" s="35" t="n">
        <v>0</v>
      </c>
      <c r="AJ23" s="35" t="n">
        <v>0</v>
      </c>
      <c r="AK23" s="35" t="n">
        <v>0</v>
      </c>
      <c r="AL23" s="35" t="n">
        <v>0</v>
      </c>
      <c r="AM23" s="35" t="n">
        <v>0</v>
      </c>
      <c r="AN23" s="35" t="n">
        <v>0</v>
      </c>
      <c r="AO23" s="35" t="n">
        <v>0</v>
      </c>
      <c r="AP23" s="35" t="n">
        <v>2.032</v>
      </c>
      <c r="AQ23" s="35" t="n">
        <v>0.3</v>
      </c>
      <c r="AR23" s="35" t="n">
        <v>2.019</v>
      </c>
      <c r="AS23" s="35" t="n">
        <v>1.301</v>
      </c>
      <c r="AT23" s="35" t="n">
        <v>8.165</v>
      </c>
      <c r="AU23" s="35" t="n">
        <v>25.465</v>
      </c>
      <c r="AV23" s="35" t="n">
        <v>14.612</v>
      </c>
      <c r="AW23" s="35" t="n">
        <v>21.856</v>
      </c>
      <c r="AX23" s="35" t="n">
        <v>0</v>
      </c>
      <c r="AY23" s="35" t="n">
        <v>25.52</v>
      </c>
      <c r="AZ23" s="35" t="n">
        <v>2.789</v>
      </c>
      <c r="BA23" s="35" t="n">
        <v>0.935</v>
      </c>
      <c r="BB23" s="35" t="n">
        <v>0</v>
      </c>
      <c r="BC23" s="35" t="n">
        <v>-0.183</v>
      </c>
      <c r="BD23" s="35" t="n">
        <v>-0.098</v>
      </c>
      <c r="BE23" s="35" t="n">
        <v>-2.967</v>
      </c>
      <c r="BF23" s="35" t="n">
        <v>-0.519</v>
      </c>
      <c r="BG23" s="35" t="n">
        <v>-27.637</v>
      </c>
      <c r="BH23" s="35" t="n">
        <v>-158.841</v>
      </c>
      <c r="BI23" s="35" t="n">
        <v>-12.251</v>
      </c>
      <c r="BJ23" s="35" t="n">
        <v>-6.359</v>
      </c>
      <c r="BK23" s="35" t="n">
        <v>0</v>
      </c>
      <c r="BL23" s="35" t="n">
        <v>-28.147</v>
      </c>
      <c r="BM23" s="35" t="n">
        <v>-0.008</v>
      </c>
      <c r="BN23" s="35" t="n">
        <v>0</v>
      </c>
      <c r="BO23" s="35" t="n">
        <v>0</v>
      </c>
      <c r="BP23" s="35" t="n">
        <v>545.84</v>
      </c>
      <c r="BQ23" s="35"/>
    </row>
    <row r="24" customFormat="false" ht="12.75" hidden="false" customHeight="false" outlineLevel="0" collapsed="false">
      <c r="A24" s="21" t="n">
        <v>9</v>
      </c>
      <c r="B24" s="21" t="s">
        <v>31</v>
      </c>
      <c r="C24" s="33" t="s">
        <v>59</v>
      </c>
      <c r="D24" s="34" t="n">
        <v>347.682</v>
      </c>
      <c r="E24" s="35" t="n">
        <v>5.791</v>
      </c>
      <c r="F24" s="34" t="n">
        <v>0.023</v>
      </c>
      <c r="G24" s="35" t="n">
        <v>3.856</v>
      </c>
      <c r="H24" s="34" t="n">
        <v>456.662</v>
      </c>
      <c r="I24" s="35" t="n">
        <v>2.838</v>
      </c>
      <c r="J24" s="34" t="n">
        <v>1448.736</v>
      </c>
      <c r="K24" s="35" t="n">
        <v>1383.217</v>
      </c>
      <c r="L24" s="34" t="n">
        <v>48.663</v>
      </c>
      <c r="M24" s="35" t="n">
        <v>32.16</v>
      </c>
      <c r="N24" s="34" t="n">
        <v>139.473</v>
      </c>
      <c r="O24" s="35" t="n">
        <v>2.319</v>
      </c>
      <c r="P24" s="34" t="n">
        <v>30.691</v>
      </c>
      <c r="Q24" s="36" t="n">
        <v>12.004</v>
      </c>
      <c r="R24" s="34" t="n">
        <v>9.401</v>
      </c>
      <c r="S24" s="36" t="n">
        <v>0</v>
      </c>
      <c r="T24" s="34" t="n">
        <v>21.787</v>
      </c>
      <c r="U24" s="36" t="n">
        <v>3.726</v>
      </c>
      <c r="V24" s="34" t="n">
        <v>216.611</v>
      </c>
      <c r="W24" s="36" t="n">
        <v>20.021</v>
      </c>
      <c r="X24" s="34" t="n">
        <v>1328.701</v>
      </c>
      <c r="Y24" s="36" t="n">
        <v>57.489</v>
      </c>
      <c r="Z24" s="34" t="n">
        <v>0</v>
      </c>
      <c r="AA24" s="36" t="n">
        <v>5.661</v>
      </c>
      <c r="AB24" s="34" t="n">
        <v>325.265</v>
      </c>
      <c r="AC24" s="35" t="n">
        <v>2650.108</v>
      </c>
      <c r="AD24" s="35" t="n">
        <v>1754.712</v>
      </c>
      <c r="AE24" s="35" t="n">
        <v>79.635</v>
      </c>
      <c r="AF24" s="35" t="n">
        <v>0</v>
      </c>
      <c r="AG24" s="35" t="n">
        <v>0</v>
      </c>
      <c r="AH24" s="35" t="n">
        <v>5.097</v>
      </c>
      <c r="AI24" s="35" t="n">
        <v>0</v>
      </c>
      <c r="AJ24" s="35" t="n">
        <v>0</v>
      </c>
      <c r="AK24" s="35" t="n">
        <v>0</v>
      </c>
      <c r="AL24" s="35" t="n">
        <v>0</v>
      </c>
      <c r="AM24" s="35" t="n">
        <v>0</v>
      </c>
      <c r="AN24" s="35" t="n">
        <v>0</v>
      </c>
      <c r="AO24" s="35" t="n">
        <v>0</v>
      </c>
      <c r="AP24" s="35" t="n">
        <v>36.729</v>
      </c>
      <c r="AQ24" s="35" t="n">
        <v>5.422</v>
      </c>
      <c r="AR24" s="35" t="n">
        <v>36.478</v>
      </c>
      <c r="AS24" s="35" t="n">
        <v>23.517</v>
      </c>
      <c r="AT24" s="35" t="n">
        <v>147.541</v>
      </c>
      <c r="AU24" s="35" t="n">
        <v>460.178</v>
      </c>
      <c r="AV24" s="35" t="n">
        <v>264.058</v>
      </c>
      <c r="AW24" s="35" t="n">
        <v>394.962</v>
      </c>
      <c r="AX24" s="35" t="n">
        <v>0</v>
      </c>
      <c r="AY24" s="35" t="n">
        <v>461.18</v>
      </c>
      <c r="AZ24" s="35" t="n">
        <v>50.405</v>
      </c>
      <c r="BA24" s="35" t="n">
        <v>16.897</v>
      </c>
      <c r="BB24" s="35" t="n">
        <v>0</v>
      </c>
      <c r="BC24" s="36" t="n">
        <v>-4.123</v>
      </c>
      <c r="BD24" s="35" t="n">
        <v>-0.731</v>
      </c>
      <c r="BE24" s="35" t="n">
        <v>-20.318</v>
      </c>
      <c r="BF24" s="35" t="n">
        <v>-13.173</v>
      </c>
      <c r="BG24" s="35" t="n">
        <v>-236.972</v>
      </c>
      <c r="BH24" s="35" t="n">
        <v>-1208.401</v>
      </c>
      <c r="BI24" s="35" t="n">
        <v>-160.667</v>
      </c>
      <c r="BJ24" s="35" t="n">
        <v>-282.499</v>
      </c>
      <c r="BK24" s="35" t="n">
        <v>0</v>
      </c>
      <c r="BL24" s="35" t="n">
        <v>-518.552</v>
      </c>
      <c r="BM24" s="35" t="n">
        <v>-0.73</v>
      </c>
      <c r="BN24" s="35" t="n">
        <v>-0.048</v>
      </c>
      <c r="BO24" s="35" t="n">
        <v>0</v>
      </c>
      <c r="BP24" s="35" t="n">
        <v>9843.482</v>
      </c>
      <c r="BQ24" s="35"/>
    </row>
    <row r="25" customFormat="false" ht="12.75" hidden="false" customHeight="false" outlineLevel="0" collapsed="false">
      <c r="A25" s="22" t="n">
        <v>10</v>
      </c>
      <c r="B25" s="22" t="s">
        <v>32</v>
      </c>
      <c r="C25" s="37" t="s">
        <v>60</v>
      </c>
      <c r="D25" s="34" t="n">
        <v>0.164</v>
      </c>
      <c r="E25" s="35" t="n">
        <v>0.003</v>
      </c>
      <c r="F25" s="34" t="n">
        <v>0</v>
      </c>
      <c r="G25" s="35" t="n">
        <v>0.002</v>
      </c>
      <c r="H25" s="34" t="n">
        <v>0.216</v>
      </c>
      <c r="I25" s="35" t="n">
        <v>0.001</v>
      </c>
      <c r="J25" s="34" t="n">
        <v>0.685</v>
      </c>
      <c r="K25" s="35" t="n">
        <v>0.654</v>
      </c>
      <c r="L25" s="34" t="n">
        <v>0.023</v>
      </c>
      <c r="M25" s="35" t="n">
        <v>0.015</v>
      </c>
      <c r="N25" s="34" t="n">
        <v>0.066</v>
      </c>
      <c r="O25" s="35" t="n">
        <v>0.001</v>
      </c>
      <c r="P25" s="34" t="n">
        <v>0.015</v>
      </c>
      <c r="Q25" s="36" t="n">
        <v>0.006</v>
      </c>
      <c r="R25" s="34" t="n">
        <v>0.004</v>
      </c>
      <c r="S25" s="36" t="n">
        <v>0</v>
      </c>
      <c r="T25" s="34" t="n">
        <v>0.01</v>
      </c>
      <c r="U25" s="36" t="n">
        <v>0.002</v>
      </c>
      <c r="V25" s="34" t="n">
        <v>0.102</v>
      </c>
      <c r="W25" s="36" t="n">
        <v>0.009</v>
      </c>
      <c r="X25" s="34" t="n">
        <v>0.629</v>
      </c>
      <c r="Y25" s="36" t="n">
        <v>0.027</v>
      </c>
      <c r="Z25" s="34" t="n">
        <v>0</v>
      </c>
      <c r="AA25" s="36" t="n">
        <v>0.003</v>
      </c>
      <c r="AB25" s="34" t="n">
        <v>0.154</v>
      </c>
      <c r="AC25" s="35" t="n">
        <v>1.254</v>
      </c>
      <c r="AD25" s="35" t="n">
        <v>0.83</v>
      </c>
      <c r="AE25" s="35" t="n">
        <v>0.038</v>
      </c>
      <c r="AF25" s="35" t="n">
        <v>0</v>
      </c>
      <c r="AG25" s="35" t="n">
        <v>0</v>
      </c>
      <c r="AH25" s="35" t="n">
        <v>0.002</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4.873</v>
      </c>
      <c r="BI25" s="35" t="n">
        <v>0</v>
      </c>
      <c r="BJ25" s="35" t="n">
        <v>0</v>
      </c>
      <c r="BK25" s="35" t="n">
        <v>0</v>
      </c>
      <c r="BL25" s="35" t="n">
        <v>0</v>
      </c>
      <c r="BM25" s="35" t="n">
        <v>0</v>
      </c>
      <c r="BN25" s="35" t="n">
        <v>0</v>
      </c>
      <c r="BO25" s="35" t="n">
        <v>0</v>
      </c>
      <c r="BP25" s="35" t="n">
        <v>0.044</v>
      </c>
      <c r="BQ25" s="35"/>
    </row>
    <row r="26" customFormat="false" ht="12.75" hidden="false" customHeight="false" outlineLevel="0" collapsed="false">
      <c r="A26" s="21" t="n">
        <v>11</v>
      </c>
      <c r="B26" s="21" t="s">
        <v>33</v>
      </c>
      <c r="C26" s="33" t="s">
        <v>61</v>
      </c>
      <c r="D26" s="34" t="n">
        <v>0.278</v>
      </c>
      <c r="E26" s="35" t="n">
        <v>0.005</v>
      </c>
      <c r="F26" s="34" t="n">
        <v>0</v>
      </c>
      <c r="G26" s="35" t="n">
        <v>0.003</v>
      </c>
      <c r="H26" s="34" t="n">
        <v>0.366</v>
      </c>
      <c r="I26" s="35" t="n">
        <v>0.002</v>
      </c>
      <c r="J26" s="34" t="n">
        <v>1.16</v>
      </c>
      <c r="K26" s="35" t="n">
        <v>1.108</v>
      </c>
      <c r="L26" s="34" t="n">
        <v>0.039</v>
      </c>
      <c r="M26" s="35" t="n">
        <v>0.026</v>
      </c>
      <c r="N26" s="34" t="n">
        <v>0.112</v>
      </c>
      <c r="O26" s="35" t="n">
        <v>0.002</v>
      </c>
      <c r="P26" s="34" t="n">
        <v>0.025</v>
      </c>
      <c r="Q26" s="36" t="n">
        <v>0.01</v>
      </c>
      <c r="R26" s="34" t="n">
        <v>0.008</v>
      </c>
      <c r="S26" s="36" t="n">
        <v>0</v>
      </c>
      <c r="T26" s="34" t="n">
        <v>0.017</v>
      </c>
      <c r="U26" s="36" t="n">
        <v>0.003</v>
      </c>
      <c r="V26" s="34" t="n">
        <v>0.173</v>
      </c>
      <c r="W26" s="36" t="n">
        <v>0.016</v>
      </c>
      <c r="X26" s="34" t="n">
        <v>1.064</v>
      </c>
      <c r="Y26" s="36" t="n">
        <v>0.046</v>
      </c>
      <c r="Z26" s="34" t="n">
        <v>0</v>
      </c>
      <c r="AA26" s="36" t="n">
        <v>0.005</v>
      </c>
      <c r="AB26" s="34" t="n">
        <v>0.26</v>
      </c>
      <c r="AC26" s="35" t="n">
        <v>2.122</v>
      </c>
      <c r="AD26" s="35" t="n">
        <v>1.405</v>
      </c>
      <c r="AE26" s="35" t="n">
        <v>0.064</v>
      </c>
      <c r="AF26" s="35" t="n">
        <v>0</v>
      </c>
      <c r="AG26" s="35" t="n">
        <v>0</v>
      </c>
      <c r="AH26" s="35" t="n">
        <v>0.004</v>
      </c>
      <c r="AI26" s="35" t="n">
        <v>0</v>
      </c>
      <c r="AJ26" s="35" t="n">
        <v>0</v>
      </c>
      <c r="AK26" s="35" t="n">
        <v>0</v>
      </c>
      <c r="AL26" s="35" t="n">
        <v>0</v>
      </c>
      <c r="AM26" s="35" t="n">
        <v>0</v>
      </c>
      <c r="AN26" s="35" t="n">
        <v>0</v>
      </c>
      <c r="AO26" s="35" t="n">
        <v>0</v>
      </c>
      <c r="AP26" s="35" t="n">
        <v>0.028</v>
      </c>
      <c r="AQ26" s="35" t="n">
        <v>0.004</v>
      </c>
      <c r="AR26" s="35" t="n">
        <v>0.028</v>
      </c>
      <c r="AS26" s="35" t="n">
        <v>0.018</v>
      </c>
      <c r="AT26" s="35" t="n">
        <v>0.112</v>
      </c>
      <c r="AU26" s="35" t="n">
        <v>0.349</v>
      </c>
      <c r="AV26" s="35" t="n">
        <v>0.2</v>
      </c>
      <c r="AW26" s="35" t="n">
        <v>0.299</v>
      </c>
      <c r="AX26" s="35" t="n">
        <v>0</v>
      </c>
      <c r="AY26" s="35" t="n">
        <v>0.35</v>
      </c>
      <c r="AZ26" s="35" t="n">
        <v>0.038</v>
      </c>
      <c r="BA26" s="35" t="n">
        <v>0.013</v>
      </c>
      <c r="BB26" s="35" t="n">
        <v>0</v>
      </c>
      <c r="BC26" s="35" t="n">
        <v>-0.004</v>
      </c>
      <c r="BD26" s="35" t="n">
        <v>0</v>
      </c>
      <c r="BE26" s="35" t="n">
        <v>-0.011</v>
      </c>
      <c r="BF26" s="35" t="n">
        <v>-0.01</v>
      </c>
      <c r="BG26" s="35" t="n">
        <v>-0.157</v>
      </c>
      <c r="BH26" s="35" t="n">
        <v>-1.112</v>
      </c>
      <c r="BI26" s="35" t="n">
        <v>-0.152</v>
      </c>
      <c r="BJ26" s="35" t="n">
        <v>-0.104</v>
      </c>
      <c r="BK26" s="35" t="n">
        <v>0</v>
      </c>
      <c r="BL26" s="35" t="n">
        <v>-0.749</v>
      </c>
      <c r="BM26" s="35" t="n">
        <v>0</v>
      </c>
      <c r="BN26" s="35" t="n">
        <v>0</v>
      </c>
      <c r="BO26" s="35" t="n">
        <v>0</v>
      </c>
      <c r="BP26" s="35" t="n">
        <v>7.462</v>
      </c>
      <c r="BQ26" s="35"/>
    </row>
    <row r="27" customFormat="false" ht="22.5" hidden="false" customHeight="false" outlineLevel="0" collapsed="false">
      <c r="A27" s="22" t="n">
        <v>12</v>
      </c>
      <c r="B27" s="22" t="s">
        <v>34</v>
      </c>
      <c r="C27" s="37" t="s">
        <v>62</v>
      </c>
      <c r="D27" s="34" t="n">
        <v>0.463</v>
      </c>
      <c r="E27" s="35" t="n">
        <v>0.008</v>
      </c>
      <c r="F27" s="34" t="n">
        <v>0</v>
      </c>
      <c r="G27" s="35" t="n">
        <v>0.005</v>
      </c>
      <c r="H27" s="34" t="n">
        <v>0.608</v>
      </c>
      <c r="I27" s="35" t="n">
        <v>0.004</v>
      </c>
      <c r="J27" s="34" t="n">
        <v>1.93</v>
      </c>
      <c r="K27" s="35" t="n">
        <v>1.842</v>
      </c>
      <c r="L27" s="34" t="n">
        <v>0.065</v>
      </c>
      <c r="M27" s="35" t="n">
        <v>0.043</v>
      </c>
      <c r="N27" s="34" t="n">
        <v>0.186</v>
      </c>
      <c r="O27" s="35" t="n">
        <v>0.003</v>
      </c>
      <c r="P27" s="34" t="n">
        <v>0.041</v>
      </c>
      <c r="Q27" s="36" t="n">
        <v>0.016</v>
      </c>
      <c r="R27" s="34" t="n">
        <v>0.013</v>
      </c>
      <c r="S27" s="36" t="n">
        <v>0</v>
      </c>
      <c r="T27" s="34" t="n">
        <v>0.029</v>
      </c>
      <c r="U27" s="36" t="n">
        <v>0.005</v>
      </c>
      <c r="V27" s="34" t="n">
        <v>0.289</v>
      </c>
      <c r="W27" s="36" t="n">
        <v>0.027</v>
      </c>
      <c r="X27" s="34" t="n">
        <v>1.77</v>
      </c>
      <c r="Y27" s="36" t="n">
        <v>0.077</v>
      </c>
      <c r="Z27" s="34" t="n">
        <v>0</v>
      </c>
      <c r="AA27" s="36" t="n">
        <v>0.008</v>
      </c>
      <c r="AB27" s="34" t="n">
        <v>0.433</v>
      </c>
      <c r="AC27" s="35" t="n">
        <v>3.53</v>
      </c>
      <c r="AD27" s="35" t="n">
        <v>2.337</v>
      </c>
      <c r="AE27" s="35" t="n">
        <v>0.106</v>
      </c>
      <c r="AF27" s="35" t="n">
        <v>0</v>
      </c>
      <c r="AG27" s="35" t="n">
        <v>0</v>
      </c>
      <c r="AH27" s="35" t="n">
        <v>0.007</v>
      </c>
      <c r="AI27" s="35" t="n">
        <v>0</v>
      </c>
      <c r="AJ27" s="35" t="n">
        <v>0</v>
      </c>
      <c r="AK27" s="35" t="n">
        <v>0</v>
      </c>
      <c r="AL27" s="35" t="n">
        <v>0</v>
      </c>
      <c r="AM27" s="35" t="n">
        <v>0</v>
      </c>
      <c r="AN27" s="35" t="n">
        <v>0</v>
      </c>
      <c r="AO27" s="35" t="n">
        <v>0</v>
      </c>
      <c r="AP27" s="35" t="n">
        <v>0.023</v>
      </c>
      <c r="AQ27" s="35" t="n">
        <v>0.003</v>
      </c>
      <c r="AR27" s="35" t="n">
        <v>0.023</v>
      </c>
      <c r="AS27" s="35" t="n">
        <v>0.015</v>
      </c>
      <c r="AT27" s="35" t="n">
        <v>0.091</v>
      </c>
      <c r="AU27" s="35" t="n">
        <v>0.284</v>
      </c>
      <c r="AV27" s="35" t="n">
        <v>0.163</v>
      </c>
      <c r="AW27" s="35" t="n">
        <v>0.244</v>
      </c>
      <c r="AX27" s="35" t="n">
        <v>0</v>
      </c>
      <c r="AY27" s="35" t="n">
        <v>0.285</v>
      </c>
      <c r="AZ27" s="35" t="n">
        <v>0.031</v>
      </c>
      <c r="BA27" s="35" t="n">
        <v>0.01</v>
      </c>
      <c r="BB27" s="35" t="n">
        <v>0</v>
      </c>
      <c r="BC27" s="35" t="n">
        <v>-0.001</v>
      </c>
      <c r="BD27" s="35" t="n">
        <v>-0.001</v>
      </c>
      <c r="BE27" s="35" t="n">
        <v>-0.029</v>
      </c>
      <c r="BF27" s="35" t="n">
        <v>-0.003</v>
      </c>
      <c r="BG27" s="35" t="n">
        <v>-0.313</v>
      </c>
      <c r="BH27" s="35" t="n">
        <v>-7.416</v>
      </c>
      <c r="BI27" s="35" t="n">
        <v>-0.04</v>
      </c>
      <c r="BJ27" s="35" t="n">
        <v>-0.026</v>
      </c>
      <c r="BK27" s="35" t="n">
        <v>0</v>
      </c>
      <c r="BL27" s="35" t="n">
        <v>-1.042</v>
      </c>
      <c r="BM27" s="35" t="n">
        <v>0</v>
      </c>
      <c r="BN27" s="35" t="n">
        <v>0</v>
      </c>
      <c r="BO27" s="35" t="n">
        <v>0</v>
      </c>
      <c r="BP27" s="35" t="n">
        <v>6.142</v>
      </c>
      <c r="BQ27" s="35"/>
    </row>
    <row r="28" customFormat="false" ht="22.5" hidden="false" customHeight="false" outlineLevel="0" collapsed="false">
      <c r="A28" s="21" t="n">
        <v>13</v>
      </c>
      <c r="B28" s="21" t="s">
        <v>35</v>
      </c>
      <c r="C28" s="33" t="s">
        <v>63</v>
      </c>
      <c r="D28" s="34" t="n">
        <v>0.001</v>
      </c>
      <c r="E28" s="35" t="n">
        <v>0</v>
      </c>
      <c r="F28" s="34" t="n">
        <v>0</v>
      </c>
      <c r="G28" s="35" t="n">
        <v>0</v>
      </c>
      <c r="H28" s="34" t="n">
        <v>0.001</v>
      </c>
      <c r="I28" s="35" t="n">
        <v>0</v>
      </c>
      <c r="J28" s="34" t="n">
        <v>0.003</v>
      </c>
      <c r="K28" s="35" t="n">
        <v>0.003</v>
      </c>
      <c r="L28" s="34" t="n">
        <v>0</v>
      </c>
      <c r="M28" s="35" t="n">
        <v>0</v>
      </c>
      <c r="N28" s="34" t="n">
        <v>0</v>
      </c>
      <c r="O28" s="35" t="n">
        <v>0</v>
      </c>
      <c r="P28" s="34" t="n">
        <v>0</v>
      </c>
      <c r="Q28" s="36" t="n">
        <v>0</v>
      </c>
      <c r="R28" s="34" t="n">
        <v>0</v>
      </c>
      <c r="S28" s="36" t="n">
        <v>0</v>
      </c>
      <c r="T28" s="34" t="n">
        <v>0</v>
      </c>
      <c r="U28" s="36" t="n">
        <v>0</v>
      </c>
      <c r="V28" s="34" t="n">
        <v>0</v>
      </c>
      <c r="W28" s="36" t="n">
        <v>0</v>
      </c>
      <c r="X28" s="34" t="n">
        <v>0.002</v>
      </c>
      <c r="Y28" s="36" t="n">
        <v>0</v>
      </c>
      <c r="Z28" s="34" t="n">
        <v>0</v>
      </c>
      <c r="AA28" s="36" t="n">
        <v>0</v>
      </c>
      <c r="AB28" s="34" t="n">
        <v>0.001</v>
      </c>
      <c r="AC28" s="35" t="n">
        <v>0.005</v>
      </c>
      <c r="AD28" s="35" t="n">
        <v>0.003</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19</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2.329</v>
      </c>
      <c r="E29" s="35" t="n">
        <v>0.039</v>
      </c>
      <c r="F29" s="34" t="n">
        <v>0</v>
      </c>
      <c r="G29" s="35" t="n">
        <v>0.026</v>
      </c>
      <c r="H29" s="34" t="n">
        <v>3.059</v>
      </c>
      <c r="I29" s="35" t="n">
        <v>0.019</v>
      </c>
      <c r="J29" s="34" t="n">
        <v>9.704</v>
      </c>
      <c r="K29" s="35" t="n">
        <v>9.265</v>
      </c>
      <c r="L29" s="34" t="n">
        <v>0.326</v>
      </c>
      <c r="M29" s="35" t="n">
        <v>0.215</v>
      </c>
      <c r="N29" s="34" t="n">
        <v>0.934</v>
      </c>
      <c r="O29" s="35" t="n">
        <v>0.016</v>
      </c>
      <c r="P29" s="34" t="n">
        <v>0.206</v>
      </c>
      <c r="Q29" s="36" t="n">
        <v>0.08</v>
      </c>
      <c r="R29" s="34" t="n">
        <v>0.063</v>
      </c>
      <c r="S29" s="36" t="n">
        <v>0</v>
      </c>
      <c r="T29" s="34" t="n">
        <v>0.146</v>
      </c>
      <c r="U29" s="36" t="n">
        <v>0.025</v>
      </c>
      <c r="V29" s="34" t="n">
        <v>1.451</v>
      </c>
      <c r="W29" s="36" t="n">
        <v>0.134</v>
      </c>
      <c r="X29" s="34" t="n">
        <v>8.9</v>
      </c>
      <c r="Y29" s="36" t="n">
        <v>0.385</v>
      </c>
      <c r="Z29" s="34" t="n">
        <v>0</v>
      </c>
      <c r="AA29" s="36" t="n">
        <v>0.038</v>
      </c>
      <c r="AB29" s="34" t="n">
        <v>2.179</v>
      </c>
      <c r="AC29" s="35" t="n">
        <v>17.75</v>
      </c>
      <c r="AD29" s="35" t="n">
        <v>11.753</v>
      </c>
      <c r="AE29" s="35" t="n">
        <v>0.533</v>
      </c>
      <c r="AF29" s="35" t="n">
        <v>0</v>
      </c>
      <c r="AG29" s="35" t="n">
        <v>0</v>
      </c>
      <c r="AH29" s="35" t="n">
        <v>0.034</v>
      </c>
      <c r="AI29" s="35" t="n">
        <v>0</v>
      </c>
      <c r="AJ29" s="35" t="n">
        <v>0</v>
      </c>
      <c r="AK29" s="35" t="n">
        <v>0</v>
      </c>
      <c r="AL29" s="35" t="n">
        <v>0</v>
      </c>
      <c r="AM29" s="35" t="n">
        <v>0</v>
      </c>
      <c r="AN29" s="35" t="n">
        <v>0</v>
      </c>
      <c r="AO29" s="35" t="n">
        <v>0</v>
      </c>
      <c r="AP29" s="35" t="n">
        <v>0.259</v>
      </c>
      <c r="AQ29" s="35" t="n">
        <v>0.038</v>
      </c>
      <c r="AR29" s="35" t="n">
        <v>0.257</v>
      </c>
      <c r="AS29" s="35" t="n">
        <v>0.166</v>
      </c>
      <c r="AT29" s="35" t="n">
        <v>1.041</v>
      </c>
      <c r="AU29" s="35" t="n">
        <v>3.245</v>
      </c>
      <c r="AV29" s="35" t="n">
        <v>1.862</v>
      </c>
      <c r="AW29" s="35" t="n">
        <v>2.785</v>
      </c>
      <c r="AX29" s="35" t="n">
        <v>0</v>
      </c>
      <c r="AY29" s="35" t="n">
        <v>3.252</v>
      </c>
      <c r="AZ29" s="35" t="n">
        <v>0.355</v>
      </c>
      <c r="BA29" s="35" t="n">
        <v>0.119</v>
      </c>
      <c r="BB29" s="35" t="n">
        <v>0</v>
      </c>
      <c r="BC29" s="35" t="n">
        <v>-0.266</v>
      </c>
      <c r="BD29" s="35" t="n">
        <v>-0.002</v>
      </c>
      <c r="BE29" s="35" t="n">
        <v>-0.134</v>
      </c>
      <c r="BF29" s="35" t="n">
        <v>-0.127</v>
      </c>
      <c r="BG29" s="35" t="n">
        <v>-1.315</v>
      </c>
      <c r="BH29" s="35" t="n">
        <v>-7.595</v>
      </c>
      <c r="BI29" s="35" t="n">
        <v>-0.176</v>
      </c>
      <c r="BJ29" s="35" t="n">
        <v>-0.707</v>
      </c>
      <c r="BK29" s="35" t="n">
        <v>0</v>
      </c>
      <c r="BL29" s="35" t="n">
        <v>-3.259</v>
      </c>
      <c r="BM29" s="35" t="n">
        <v>0</v>
      </c>
      <c r="BN29" s="35" t="n">
        <v>0</v>
      </c>
      <c r="BO29" s="35" t="n">
        <v>0</v>
      </c>
      <c r="BP29" s="35" t="n">
        <v>69.408</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5</v>
      </c>
      <c r="E33" s="35" t="n">
        <v>0</v>
      </c>
      <c r="F33" s="34" t="n">
        <v>0</v>
      </c>
      <c r="G33" s="35" t="n">
        <v>0</v>
      </c>
      <c r="H33" s="34" t="n">
        <v>0.006</v>
      </c>
      <c r="I33" s="35" t="n">
        <v>0</v>
      </c>
      <c r="J33" s="34" t="n">
        <v>0.02</v>
      </c>
      <c r="K33" s="35" t="n">
        <v>0.019</v>
      </c>
      <c r="L33" s="34" t="n">
        <v>0.001</v>
      </c>
      <c r="M33" s="35" t="n">
        <v>0</v>
      </c>
      <c r="N33" s="34" t="n">
        <v>0.002</v>
      </c>
      <c r="O33" s="35" t="n">
        <v>0</v>
      </c>
      <c r="P33" s="34" t="n">
        <v>0</v>
      </c>
      <c r="Q33" s="36" t="n">
        <v>0</v>
      </c>
      <c r="R33" s="34" t="n">
        <v>0</v>
      </c>
      <c r="S33" s="36" t="n">
        <v>0</v>
      </c>
      <c r="T33" s="34" t="n">
        <v>0</v>
      </c>
      <c r="U33" s="36" t="n">
        <v>0</v>
      </c>
      <c r="V33" s="34" t="n">
        <v>0.003</v>
      </c>
      <c r="W33" s="36" t="n">
        <v>0</v>
      </c>
      <c r="X33" s="34" t="n">
        <v>0.018</v>
      </c>
      <c r="Y33" s="36" t="n">
        <v>0.001</v>
      </c>
      <c r="Z33" s="34" t="n">
        <v>0</v>
      </c>
      <c r="AA33" s="36" t="n">
        <v>0</v>
      </c>
      <c r="AB33" s="34" t="n">
        <v>0.004</v>
      </c>
      <c r="AC33" s="35" t="n">
        <v>0.036</v>
      </c>
      <c r="AD33" s="35" t="n">
        <v>0.024</v>
      </c>
      <c r="AE33" s="35" t="n">
        <v>0.001</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139</v>
      </c>
      <c r="BI33" s="35" t="n">
        <v>0</v>
      </c>
      <c r="BJ33" s="35" t="n">
        <v>0</v>
      </c>
      <c r="BK33" s="35" t="n">
        <v>0</v>
      </c>
      <c r="BL33" s="35" t="n">
        <v>0</v>
      </c>
      <c r="BM33" s="35" t="n">
        <v>0</v>
      </c>
      <c r="BN33" s="35" t="n">
        <v>0</v>
      </c>
      <c r="BO33" s="35" t="n">
        <v>0</v>
      </c>
      <c r="BP33" s="35" t="n">
        <v>0.001</v>
      </c>
      <c r="BQ33" s="35"/>
    </row>
    <row r="34" customFormat="false" ht="12.75" hidden="false" customHeight="false" outlineLevel="0" collapsed="false">
      <c r="A34" s="21" t="n">
        <v>19</v>
      </c>
      <c r="B34" s="21" t="s">
        <v>41</v>
      </c>
      <c r="C34" s="33" t="s">
        <v>69</v>
      </c>
      <c r="D34" s="34" t="n">
        <v>0.081</v>
      </c>
      <c r="E34" s="35" t="n">
        <v>0.001</v>
      </c>
      <c r="F34" s="34" t="n">
        <v>0</v>
      </c>
      <c r="G34" s="35" t="n">
        <v>0.001</v>
      </c>
      <c r="H34" s="34" t="n">
        <v>0.107</v>
      </c>
      <c r="I34" s="35" t="n">
        <v>0.001</v>
      </c>
      <c r="J34" s="34" t="n">
        <v>0.339</v>
      </c>
      <c r="K34" s="35" t="n">
        <v>0.324</v>
      </c>
      <c r="L34" s="34" t="n">
        <v>0.011</v>
      </c>
      <c r="M34" s="35" t="n">
        <v>0.008</v>
      </c>
      <c r="N34" s="34" t="n">
        <v>0.033</v>
      </c>
      <c r="O34" s="35" t="n">
        <v>0.001</v>
      </c>
      <c r="P34" s="34" t="n">
        <v>0.007</v>
      </c>
      <c r="Q34" s="36" t="n">
        <v>0.003</v>
      </c>
      <c r="R34" s="34" t="n">
        <v>0.002</v>
      </c>
      <c r="S34" s="36" t="n">
        <v>0</v>
      </c>
      <c r="T34" s="34" t="n">
        <v>0.005</v>
      </c>
      <c r="U34" s="36" t="n">
        <v>0.001</v>
      </c>
      <c r="V34" s="34" t="n">
        <v>0.051</v>
      </c>
      <c r="W34" s="36" t="n">
        <v>0.005</v>
      </c>
      <c r="X34" s="34" t="n">
        <v>0.311</v>
      </c>
      <c r="Y34" s="36" t="n">
        <v>0.013</v>
      </c>
      <c r="Z34" s="34" t="n">
        <v>0</v>
      </c>
      <c r="AA34" s="36" t="n">
        <v>0.001</v>
      </c>
      <c r="AB34" s="34" t="n">
        <v>0.076</v>
      </c>
      <c r="AC34" s="35" t="n">
        <v>0.621</v>
      </c>
      <c r="AD34" s="35" t="n">
        <v>0.411</v>
      </c>
      <c r="AE34" s="35" t="n">
        <v>0.019</v>
      </c>
      <c r="AF34" s="35" t="n">
        <v>0</v>
      </c>
      <c r="AG34" s="35" t="n">
        <v>0</v>
      </c>
      <c r="AH34" s="35" t="n">
        <v>0.001</v>
      </c>
      <c r="AI34" s="35" t="n">
        <v>0</v>
      </c>
      <c r="AJ34" s="35" t="n">
        <v>0</v>
      </c>
      <c r="AK34" s="35" t="n">
        <v>0</v>
      </c>
      <c r="AL34" s="35" t="n">
        <v>0</v>
      </c>
      <c r="AM34" s="35" t="n">
        <v>0</v>
      </c>
      <c r="AN34" s="35" t="n">
        <v>0</v>
      </c>
      <c r="AO34" s="35" t="n">
        <v>0</v>
      </c>
      <c r="AP34" s="35" t="n">
        <v>0.011</v>
      </c>
      <c r="AQ34" s="35" t="n">
        <v>0.002</v>
      </c>
      <c r="AR34" s="35" t="n">
        <v>0.011</v>
      </c>
      <c r="AS34" s="35" t="n">
        <v>0.007</v>
      </c>
      <c r="AT34" s="35" t="n">
        <v>0.044</v>
      </c>
      <c r="AU34" s="35" t="n">
        <v>0.139</v>
      </c>
      <c r="AV34" s="35" t="n">
        <v>0.08</v>
      </c>
      <c r="AW34" s="35" t="n">
        <v>0.119</v>
      </c>
      <c r="AX34" s="35" t="n">
        <v>0</v>
      </c>
      <c r="AY34" s="35" t="n">
        <v>0.139</v>
      </c>
      <c r="AZ34" s="35" t="n">
        <v>0.015</v>
      </c>
      <c r="BA34" s="35" t="n">
        <v>0.005</v>
      </c>
      <c r="BB34" s="35" t="n">
        <v>0</v>
      </c>
      <c r="BC34" s="35" t="n">
        <v>0</v>
      </c>
      <c r="BD34" s="35" t="n">
        <v>0</v>
      </c>
      <c r="BE34" s="35" t="n">
        <v>0</v>
      </c>
      <c r="BF34" s="35" t="n">
        <v>0</v>
      </c>
      <c r="BG34" s="35" t="n">
        <v>-0.046</v>
      </c>
      <c r="BH34" s="35" t="n">
        <v>0</v>
      </c>
      <c r="BI34" s="35" t="n">
        <v>0</v>
      </c>
      <c r="BJ34" s="35" t="n">
        <v>0</v>
      </c>
      <c r="BK34" s="35" t="n">
        <v>0</v>
      </c>
      <c r="BL34" s="35" t="n">
        <v>0</v>
      </c>
      <c r="BM34" s="35" t="n">
        <v>0</v>
      </c>
      <c r="BN34" s="35" t="n">
        <v>0</v>
      </c>
      <c r="BO34" s="35" t="n">
        <v>0</v>
      </c>
      <c r="BP34" s="35" t="n">
        <v>2.959</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7</v>
      </c>
      <c r="E40" s="35" t="n">
        <v>0</v>
      </c>
      <c r="F40" s="34" t="n">
        <v>0</v>
      </c>
      <c r="G40" s="35" t="n">
        <v>0</v>
      </c>
      <c r="H40" s="34" t="n">
        <v>0.009</v>
      </c>
      <c r="I40" s="35" t="n">
        <v>0</v>
      </c>
      <c r="J40" s="34" t="n">
        <v>0.027</v>
      </c>
      <c r="K40" s="35" t="n">
        <v>0.026</v>
      </c>
      <c r="L40" s="34" t="n">
        <v>0.001</v>
      </c>
      <c r="M40" s="35" t="n">
        <v>0.001</v>
      </c>
      <c r="N40" s="34" t="n">
        <v>0.003</v>
      </c>
      <c r="O40" s="35" t="n">
        <v>0</v>
      </c>
      <c r="P40" s="34" t="n">
        <v>0.001</v>
      </c>
      <c r="Q40" s="36" t="n">
        <v>0</v>
      </c>
      <c r="R40" s="34" t="n">
        <v>0</v>
      </c>
      <c r="S40" s="36" t="n">
        <v>0</v>
      </c>
      <c r="T40" s="34" t="n">
        <v>0</v>
      </c>
      <c r="U40" s="36" t="n">
        <v>0</v>
      </c>
      <c r="V40" s="34" t="n">
        <v>0.004</v>
      </c>
      <c r="W40" s="36" t="n">
        <v>0</v>
      </c>
      <c r="X40" s="34" t="n">
        <v>0.025</v>
      </c>
      <c r="Y40" s="36" t="n">
        <v>0.001</v>
      </c>
      <c r="Z40" s="34" t="n">
        <v>0</v>
      </c>
      <c r="AA40" s="36" t="n">
        <v>0</v>
      </c>
      <c r="AB40" s="34" t="n">
        <v>0.006</v>
      </c>
      <c r="AC40" s="35" t="n">
        <v>0.05</v>
      </c>
      <c r="AD40" s="35" t="n">
        <v>0.033</v>
      </c>
      <c r="AE40" s="35" t="n">
        <v>0.002</v>
      </c>
      <c r="AF40" s="35" t="n">
        <v>0</v>
      </c>
      <c r="AG40" s="35" t="n">
        <v>0</v>
      </c>
      <c r="AH40" s="35" t="n">
        <v>0</v>
      </c>
      <c r="AI40" s="35" t="n">
        <v>0</v>
      </c>
      <c r="AJ40" s="35" t="n">
        <v>0</v>
      </c>
      <c r="AK40" s="35" t="n">
        <v>0</v>
      </c>
      <c r="AL40" s="35" t="n">
        <v>0</v>
      </c>
      <c r="AM40" s="35" t="n">
        <v>0</v>
      </c>
      <c r="AN40" s="35" t="n">
        <v>0</v>
      </c>
      <c r="AO40" s="35" t="n">
        <v>0</v>
      </c>
      <c r="AP40" s="35" t="n">
        <v>0.001</v>
      </c>
      <c r="AQ40" s="35" t="n">
        <v>0</v>
      </c>
      <c r="AR40" s="35" t="n">
        <v>0.001</v>
      </c>
      <c r="AS40" s="35" t="n">
        <v>0</v>
      </c>
      <c r="AT40" s="35" t="n">
        <v>0.002</v>
      </c>
      <c r="AU40" s="35" t="n">
        <v>0.007</v>
      </c>
      <c r="AV40" s="35" t="n">
        <v>0.004</v>
      </c>
      <c r="AW40" s="35" t="n">
        <v>0.006</v>
      </c>
      <c r="AX40" s="35" t="n">
        <v>0</v>
      </c>
      <c r="AY40" s="35" t="n">
        <v>0.007</v>
      </c>
      <c r="AZ40" s="35" t="n">
        <v>0.001</v>
      </c>
      <c r="BA40" s="35" t="n">
        <v>0</v>
      </c>
      <c r="BB40" s="35" t="n">
        <v>0</v>
      </c>
      <c r="BC40" s="35" t="n">
        <v>0</v>
      </c>
      <c r="BD40" s="35" t="n">
        <v>0</v>
      </c>
      <c r="BE40" s="35" t="n">
        <v>-0.001</v>
      </c>
      <c r="BF40" s="35" t="n">
        <v>0</v>
      </c>
      <c r="BG40" s="35" t="n">
        <v>-0.005</v>
      </c>
      <c r="BH40" s="35" t="n">
        <v>-0.04</v>
      </c>
      <c r="BI40" s="35" t="n">
        <v>-0.009</v>
      </c>
      <c r="BJ40" s="35" t="n">
        <v>-0.004</v>
      </c>
      <c r="BK40" s="35" t="n">
        <v>0</v>
      </c>
      <c r="BL40" s="35" t="n">
        <v>-0.019</v>
      </c>
      <c r="BM40" s="35" t="n">
        <v>0</v>
      </c>
      <c r="BN40" s="35" t="n">
        <v>0</v>
      </c>
      <c r="BO40" s="35" t="n">
        <v>0</v>
      </c>
      <c r="BP40" s="35" t="n">
        <v>0.14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73.948</v>
      </c>
      <c r="E49" s="36" t="n">
        <v>6.228</v>
      </c>
      <c r="F49" s="36" t="n">
        <v>0.025</v>
      </c>
      <c r="G49" s="36" t="n">
        <v>4.147</v>
      </c>
      <c r="H49" s="36" t="n">
        <v>491.161</v>
      </c>
      <c r="I49" s="36" t="n">
        <v>3.052</v>
      </c>
      <c r="J49" s="36" t="n">
        <v>1558.182</v>
      </c>
      <c r="K49" s="36" t="n">
        <v>1487.713</v>
      </c>
      <c r="L49" s="36" t="n">
        <v>52.339</v>
      </c>
      <c r="M49" s="36" t="n">
        <v>34.59</v>
      </c>
      <c r="N49" s="36" t="n">
        <v>150.01</v>
      </c>
      <c r="O49" s="36" t="n">
        <v>2.494</v>
      </c>
      <c r="P49" s="36" t="n">
        <v>33.01</v>
      </c>
      <c r="Q49" s="36" t="n">
        <v>12.911</v>
      </c>
      <c r="R49" s="36" t="n">
        <v>10.111</v>
      </c>
      <c r="S49" s="36" t="n">
        <v>0</v>
      </c>
      <c r="T49" s="36" t="n">
        <v>23.433</v>
      </c>
      <c r="U49" s="36" t="n">
        <v>4.007</v>
      </c>
      <c r="V49" s="36" t="n">
        <v>232.975</v>
      </c>
      <c r="W49" s="36" t="n">
        <v>21.534</v>
      </c>
      <c r="X49" s="36" t="n">
        <v>1429.079</v>
      </c>
      <c r="Y49" s="36" t="n">
        <v>61.832</v>
      </c>
      <c r="Z49" s="36" t="n">
        <v>0</v>
      </c>
      <c r="AA49" s="36" t="n">
        <v>6.089</v>
      </c>
      <c r="AB49" s="36" t="n">
        <v>349.837</v>
      </c>
      <c r="AC49" s="36" t="n">
        <v>2850.313</v>
      </c>
      <c r="AD49" s="36" t="n">
        <v>1887.273</v>
      </c>
      <c r="AE49" s="36" t="n">
        <v>85.651</v>
      </c>
      <c r="AF49" s="36" t="n">
        <v>0</v>
      </c>
      <c r="AG49" s="36" t="n">
        <v>0</v>
      </c>
      <c r="AH49" s="36" t="n">
        <v>5.482</v>
      </c>
      <c r="AI49" s="36" t="n">
        <v>0</v>
      </c>
      <c r="AJ49" s="36" t="n">
        <v>0</v>
      </c>
      <c r="AK49" s="36" t="n">
        <v>0</v>
      </c>
      <c r="AL49" s="36" t="n">
        <v>0</v>
      </c>
      <c r="AM49" s="36" t="n">
        <v>0</v>
      </c>
      <c r="AN49" s="36" t="n">
        <v>0</v>
      </c>
      <c r="AO49" s="36" t="n">
        <v>0</v>
      </c>
      <c r="AP49" s="36" t="n">
        <v>39.105</v>
      </c>
      <c r="AQ49" s="36" t="n">
        <v>5.773</v>
      </c>
      <c r="AR49" s="36" t="n">
        <v>38.838</v>
      </c>
      <c r="AS49" s="36" t="n">
        <v>25.038</v>
      </c>
      <c r="AT49" s="36" t="n">
        <v>157.084</v>
      </c>
      <c r="AU49" s="36" t="n">
        <v>489.942</v>
      </c>
      <c r="AV49" s="36" t="n">
        <v>281.136</v>
      </c>
      <c r="AW49" s="36" t="n">
        <v>420.507</v>
      </c>
      <c r="AX49" s="36" t="n">
        <v>0</v>
      </c>
      <c r="AY49" s="36" t="n">
        <v>491.008</v>
      </c>
      <c r="AZ49" s="36" t="n">
        <v>53.665</v>
      </c>
      <c r="BA49" s="36" t="n">
        <v>17.99</v>
      </c>
      <c r="BB49" s="36" t="n">
        <v>0</v>
      </c>
      <c r="BC49" s="36" t="n">
        <v>-4.585</v>
      </c>
      <c r="BD49" s="36" t="n">
        <v>-0.832</v>
      </c>
      <c r="BE49" s="36" t="n">
        <v>-23.782</v>
      </c>
      <c r="BF49" s="36" t="n">
        <v>-13.858</v>
      </c>
      <c r="BG49" s="36" t="n">
        <v>-267.101</v>
      </c>
      <c r="BH49" s="36" t="n">
        <v>-1389.379</v>
      </c>
      <c r="BI49" s="36" t="n">
        <v>-173.296</v>
      </c>
      <c r="BJ49" s="36" t="n">
        <v>-289.746</v>
      </c>
      <c r="BK49" s="36" t="n">
        <v>0</v>
      </c>
      <c r="BL49" s="36" t="n">
        <v>-552.766</v>
      </c>
      <c r="BM49" s="36" t="n">
        <v>-0.739</v>
      </c>
      <c r="BN49" s="36" t="n">
        <v>-0.049</v>
      </c>
      <c r="BO49" s="36" t="n">
        <v>0</v>
      </c>
      <c r="BP49" s="36" t="n">
        <v>10481.3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101.168</v>
      </c>
      <c r="E38" s="35" t="n">
        <v>0.806</v>
      </c>
      <c r="F38" s="34" t="n">
        <v>0.004</v>
      </c>
      <c r="G38" s="35" t="n">
        <v>0.816</v>
      </c>
      <c r="H38" s="34" t="n">
        <v>138.645</v>
      </c>
      <c r="I38" s="35" t="n">
        <v>80.208</v>
      </c>
      <c r="J38" s="34" t="n">
        <v>478.453</v>
      </c>
      <c r="K38" s="35" t="n">
        <v>1028.277</v>
      </c>
      <c r="L38" s="34" t="n">
        <v>18.672</v>
      </c>
      <c r="M38" s="35" t="n">
        <v>8.429</v>
      </c>
      <c r="N38" s="34" t="n">
        <v>29.418</v>
      </c>
      <c r="O38" s="35" t="n">
        <v>24.675</v>
      </c>
      <c r="P38" s="34" t="n">
        <v>6.339</v>
      </c>
      <c r="Q38" s="36" t="n">
        <v>3.252</v>
      </c>
      <c r="R38" s="34" t="n">
        <v>4.178</v>
      </c>
      <c r="S38" s="36" t="n">
        <v>0.005</v>
      </c>
      <c r="T38" s="34" t="n">
        <v>2.393</v>
      </c>
      <c r="U38" s="36" t="n">
        <v>1.436</v>
      </c>
      <c r="V38" s="34" t="n">
        <v>40.366</v>
      </c>
      <c r="W38" s="36" t="n">
        <v>4.273</v>
      </c>
      <c r="X38" s="34" t="n">
        <v>184.216</v>
      </c>
      <c r="Y38" s="36" t="n">
        <v>15.039</v>
      </c>
      <c r="Z38" s="34" t="n">
        <v>0</v>
      </c>
      <c r="AA38" s="36" t="n">
        <v>1.558</v>
      </c>
      <c r="AB38" s="34" t="n">
        <v>16.394</v>
      </c>
      <c r="AC38" s="35" t="n">
        <v>599.843</v>
      </c>
      <c r="AD38" s="35" t="n">
        <v>204.346</v>
      </c>
      <c r="AE38" s="35" t="n">
        <v>7.146</v>
      </c>
      <c r="AF38" s="35" t="n">
        <v>0</v>
      </c>
      <c r="AG38" s="35" t="n">
        <v>0</v>
      </c>
      <c r="AH38" s="35" t="n">
        <v>1.133</v>
      </c>
      <c r="AI38" s="35" t="n">
        <v>0</v>
      </c>
      <c r="AJ38" s="35" t="n">
        <v>0</v>
      </c>
      <c r="AK38" s="35" t="n">
        <v>0</v>
      </c>
      <c r="AL38" s="35" t="n">
        <v>0</v>
      </c>
      <c r="AM38" s="35" t="n">
        <v>0</v>
      </c>
      <c r="AN38" s="35" t="n">
        <v>0</v>
      </c>
      <c r="AO38" s="35" t="n">
        <v>0</v>
      </c>
      <c r="AP38" s="35" t="n">
        <v>0.998</v>
      </c>
      <c r="AQ38" s="35" t="n">
        <v>0.661</v>
      </c>
      <c r="AR38" s="35" t="n">
        <v>10.119</v>
      </c>
      <c r="AS38" s="35" t="n">
        <v>12.99</v>
      </c>
      <c r="AT38" s="35" t="n">
        <v>145.913</v>
      </c>
      <c r="AU38" s="35" t="n">
        <v>489.178</v>
      </c>
      <c r="AV38" s="35" t="n">
        <v>99.542</v>
      </c>
      <c r="AW38" s="35" t="n">
        <v>190.804</v>
      </c>
      <c r="AX38" s="35" t="n">
        <v>0</v>
      </c>
      <c r="AY38" s="35" t="n">
        <v>599.414</v>
      </c>
      <c r="AZ38" s="35" t="n">
        <v>50.696</v>
      </c>
      <c r="BA38" s="35" t="n">
        <v>13.196</v>
      </c>
      <c r="BB38" s="35" t="n">
        <v>0</v>
      </c>
      <c r="BC38" s="35" t="n">
        <v>-0.059</v>
      </c>
      <c r="BD38" s="35" t="n">
        <v>-2.213</v>
      </c>
      <c r="BE38" s="35" t="n">
        <v>-12.735</v>
      </c>
      <c r="BF38" s="35" t="n">
        <v>-3.139</v>
      </c>
      <c r="BG38" s="35" t="n">
        <v>-152.661</v>
      </c>
      <c r="BH38" s="35" t="n">
        <v>-483</v>
      </c>
      <c r="BI38" s="35" t="n">
        <v>-136.016</v>
      </c>
      <c r="BJ38" s="35" t="n">
        <v>-79.077</v>
      </c>
      <c r="BK38" s="35" t="n">
        <v>0</v>
      </c>
      <c r="BL38" s="35" t="n">
        <v>-233.165</v>
      </c>
      <c r="BM38" s="35" t="n">
        <v>-24.582</v>
      </c>
      <c r="BN38" s="35" t="n">
        <v>-1.459</v>
      </c>
      <c r="BO38" s="35" t="n">
        <v>0</v>
      </c>
      <c r="BP38" s="35" t="n">
        <v>3486.893</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01.168</v>
      </c>
      <c r="E49" s="36" t="n">
        <v>0.806</v>
      </c>
      <c r="F49" s="36" t="n">
        <v>0.004</v>
      </c>
      <c r="G49" s="36" t="n">
        <v>0.816</v>
      </c>
      <c r="H49" s="36" t="n">
        <v>138.645</v>
      </c>
      <c r="I49" s="36" t="n">
        <v>80.208</v>
      </c>
      <c r="J49" s="36" t="n">
        <v>478.453</v>
      </c>
      <c r="K49" s="36" t="n">
        <v>1028.277</v>
      </c>
      <c r="L49" s="36" t="n">
        <v>18.672</v>
      </c>
      <c r="M49" s="36" t="n">
        <v>8.429</v>
      </c>
      <c r="N49" s="36" t="n">
        <v>29.418</v>
      </c>
      <c r="O49" s="36" t="n">
        <v>24.675</v>
      </c>
      <c r="P49" s="36" t="n">
        <v>6.339</v>
      </c>
      <c r="Q49" s="36" t="n">
        <v>3.252</v>
      </c>
      <c r="R49" s="36" t="n">
        <v>4.178</v>
      </c>
      <c r="S49" s="36" t="n">
        <v>0.005</v>
      </c>
      <c r="T49" s="36" t="n">
        <v>2.393</v>
      </c>
      <c r="U49" s="36" t="n">
        <v>1.436</v>
      </c>
      <c r="V49" s="36" t="n">
        <v>40.366</v>
      </c>
      <c r="W49" s="36" t="n">
        <v>4.273</v>
      </c>
      <c r="X49" s="36" t="n">
        <v>184.216</v>
      </c>
      <c r="Y49" s="36" t="n">
        <v>15.039</v>
      </c>
      <c r="Z49" s="36" t="n">
        <v>0</v>
      </c>
      <c r="AA49" s="36" t="n">
        <v>1.558</v>
      </c>
      <c r="AB49" s="36" t="n">
        <v>16.394</v>
      </c>
      <c r="AC49" s="36" t="n">
        <v>599.843</v>
      </c>
      <c r="AD49" s="36" t="n">
        <v>204.346</v>
      </c>
      <c r="AE49" s="36" t="n">
        <v>7.146</v>
      </c>
      <c r="AF49" s="36" t="n">
        <v>0</v>
      </c>
      <c r="AG49" s="36" t="n">
        <v>0</v>
      </c>
      <c r="AH49" s="36" t="n">
        <v>1.133</v>
      </c>
      <c r="AI49" s="36" t="n">
        <v>0</v>
      </c>
      <c r="AJ49" s="36" t="n">
        <v>0</v>
      </c>
      <c r="AK49" s="36" t="n">
        <v>0</v>
      </c>
      <c r="AL49" s="36" t="n">
        <v>0</v>
      </c>
      <c r="AM49" s="36" t="n">
        <v>0</v>
      </c>
      <c r="AN49" s="36" t="n">
        <v>0</v>
      </c>
      <c r="AO49" s="36" t="n">
        <v>0</v>
      </c>
      <c r="AP49" s="36" t="n">
        <v>0.998</v>
      </c>
      <c r="AQ49" s="36" t="n">
        <v>0.661</v>
      </c>
      <c r="AR49" s="36" t="n">
        <v>10.119</v>
      </c>
      <c r="AS49" s="36" t="n">
        <v>12.99</v>
      </c>
      <c r="AT49" s="36" t="n">
        <v>145.913</v>
      </c>
      <c r="AU49" s="36" t="n">
        <v>489.178</v>
      </c>
      <c r="AV49" s="36" t="n">
        <v>99.542</v>
      </c>
      <c r="AW49" s="36" t="n">
        <v>190.804</v>
      </c>
      <c r="AX49" s="36" t="n">
        <v>0</v>
      </c>
      <c r="AY49" s="36" t="n">
        <v>599.414</v>
      </c>
      <c r="AZ49" s="36" t="n">
        <v>50.696</v>
      </c>
      <c r="BA49" s="36" t="n">
        <v>13.196</v>
      </c>
      <c r="BB49" s="36" t="n">
        <v>0</v>
      </c>
      <c r="BC49" s="36" t="n">
        <v>-0.059</v>
      </c>
      <c r="BD49" s="36" t="n">
        <v>-2.213</v>
      </c>
      <c r="BE49" s="36" t="n">
        <v>-12.735</v>
      </c>
      <c r="BF49" s="36" t="n">
        <v>-3.139</v>
      </c>
      <c r="BG49" s="36" t="n">
        <v>-152.661</v>
      </c>
      <c r="BH49" s="36" t="n">
        <v>-483</v>
      </c>
      <c r="BI49" s="36" t="n">
        <v>-136.016</v>
      </c>
      <c r="BJ49" s="36" t="n">
        <v>-79.077</v>
      </c>
      <c r="BK49" s="36" t="n">
        <v>0</v>
      </c>
      <c r="BL49" s="36" t="n">
        <v>-233.165</v>
      </c>
      <c r="BM49" s="36" t="n">
        <v>-24.582</v>
      </c>
      <c r="BN49" s="36" t="n">
        <v>-1.459</v>
      </c>
      <c r="BO49" s="36" t="n">
        <v>0</v>
      </c>
      <c r="BP49" s="36" t="n">
        <v>3486.89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4.006</v>
      </c>
      <c r="E21" s="35" t="n">
        <v>0.003</v>
      </c>
      <c r="F21" s="34" t="n">
        <v>0</v>
      </c>
      <c r="G21" s="35" t="n">
        <v>0.002</v>
      </c>
      <c r="H21" s="34" t="n">
        <v>2.877</v>
      </c>
      <c r="I21" s="35" t="n">
        <v>8.231</v>
      </c>
      <c r="J21" s="34" t="n">
        <v>0.813</v>
      </c>
      <c r="K21" s="35" t="n">
        <v>145.996</v>
      </c>
      <c r="L21" s="34" t="n">
        <v>8.832</v>
      </c>
      <c r="M21" s="35" t="n">
        <v>21.586</v>
      </c>
      <c r="N21" s="34" t="n">
        <v>2.451</v>
      </c>
      <c r="O21" s="35" t="n">
        <v>0.612</v>
      </c>
      <c r="P21" s="34" t="n">
        <v>146.318</v>
      </c>
      <c r="Q21" s="36" t="n">
        <v>2.433</v>
      </c>
      <c r="R21" s="34" t="n">
        <v>0.424</v>
      </c>
      <c r="S21" s="36" t="n">
        <v>1.561</v>
      </c>
      <c r="T21" s="34" t="n">
        <v>1.199</v>
      </c>
      <c r="U21" s="36" t="n">
        <v>0.276</v>
      </c>
      <c r="V21" s="34" t="n">
        <v>3.744</v>
      </c>
      <c r="W21" s="36" t="n">
        <v>0.919</v>
      </c>
      <c r="X21" s="34" t="n">
        <v>0</v>
      </c>
      <c r="Y21" s="36" t="n">
        <v>0</v>
      </c>
      <c r="Z21" s="34" t="n">
        <v>0</v>
      </c>
      <c r="AA21" s="36" t="n">
        <v>15.195</v>
      </c>
      <c r="AB21" s="34" t="n">
        <v>52.49</v>
      </c>
      <c r="AC21" s="35" t="n">
        <v>305.46</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725.428</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006</v>
      </c>
      <c r="E49" s="36" t="n">
        <v>0.003</v>
      </c>
      <c r="F49" s="36" t="n">
        <v>0</v>
      </c>
      <c r="G49" s="36" t="n">
        <v>0.002</v>
      </c>
      <c r="H49" s="36" t="n">
        <v>2.877</v>
      </c>
      <c r="I49" s="36" t="n">
        <v>8.231</v>
      </c>
      <c r="J49" s="36" t="n">
        <v>0.813</v>
      </c>
      <c r="K49" s="36" t="n">
        <v>145.996</v>
      </c>
      <c r="L49" s="36" t="n">
        <v>8.832</v>
      </c>
      <c r="M49" s="36" t="n">
        <v>21.586</v>
      </c>
      <c r="N49" s="36" t="n">
        <v>2.451</v>
      </c>
      <c r="O49" s="36" t="n">
        <v>0.612</v>
      </c>
      <c r="P49" s="36" t="n">
        <v>146.318</v>
      </c>
      <c r="Q49" s="36" t="n">
        <v>2.433</v>
      </c>
      <c r="R49" s="36" t="n">
        <v>0.424</v>
      </c>
      <c r="S49" s="36" t="n">
        <v>1.561</v>
      </c>
      <c r="T49" s="36" t="n">
        <v>1.199</v>
      </c>
      <c r="U49" s="36" t="n">
        <v>0.276</v>
      </c>
      <c r="V49" s="36" t="n">
        <v>3.744</v>
      </c>
      <c r="W49" s="36" t="n">
        <v>0.919</v>
      </c>
      <c r="X49" s="36" t="n">
        <v>0</v>
      </c>
      <c r="Y49" s="36" t="n">
        <v>0</v>
      </c>
      <c r="Z49" s="36" t="n">
        <v>0</v>
      </c>
      <c r="AA49" s="36" t="n">
        <v>15.195</v>
      </c>
      <c r="AB49" s="36" t="n">
        <v>52.49</v>
      </c>
      <c r="AC49" s="36" t="n">
        <v>305.46</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725.42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7.477</v>
      </c>
      <c r="E26" s="35" t="n">
        <v>0</v>
      </c>
      <c r="F26" s="34" t="n">
        <v>0</v>
      </c>
      <c r="G26" s="35" t="n">
        <v>0</v>
      </c>
      <c r="H26" s="34" t="n">
        <v>0</v>
      </c>
      <c r="I26" s="35" t="n">
        <v>0</v>
      </c>
      <c r="J26" s="34" t="n">
        <v>0</v>
      </c>
      <c r="K26" s="35" t="n">
        <v>39.366</v>
      </c>
      <c r="L26" s="34" t="n">
        <v>0.36</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002</v>
      </c>
      <c r="AS26" s="35" t="n">
        <v>0.001</v>
      </c>
      <c r="AT26" s="35" t="n">
        <v>0.008</v>
      </c>
      <c r="AU26" s="35" t="n">
        <v>0.077</v>
      </c>
      <c r="AV26" s="35" t="n">
        <v>0.038</v>
      </c>
      <c r="AW26" s="35" t="n">
        <v>0.27</v>
      </c>
      <c r="AX26" s="35" t="n">
        <v>0</v>
      </c>
      <c r="AY26" s="35" t="n">
        <v>0.018</v>
      </c>
      <c r="AZ26" s="35" t="n">
        <v>0.007</v>
      </c>
      <c r="BA26" s="35" t="n">
        <v>0</v>
      </c>
      <c r="BB26" s="35" t="n">
        <v>0</v>
      </c>
      <c r="BC26" s="35" t="n">
        <v>0</v>
      </c>
      <c r="BD26" s="35" t="n">
        <v>0</v>
      </c>
      <c r="BE26" s="35" t="n">
        <v>-0.176</v>
      </c>
      <c r="BF26" s="35" t="n">
        <v>-0.016</v>
      </c>
      <c r="BG26" s="35" t="n">
        <v>-1.201</v>
      </c>
      <c r="BH26" s="35" t="n">
        <v>-0.697</v>
      </c>
      <c r="BI26" s="35" t="n">
        <v>-0.083</v>
      </c>
      <c r="BJ26" s="35" t="n">
        <v>-0.18</v>
      </c>
      <c r="BK26" s="35" t="n">
        <v>0</v>
      </c>
      <c r="BL26" s="35" t="n">
        <v>-39.34</v>
      </c>
      <c r="BM26" s="35" t="n">
        <v>0</v>
      </c>
      <c r="BN26" s="35" t="n">
        <v>0</v>
      </c>
      <c r="BO26" s="35" t="n">
        <v>0</v>
      </c>
      <c r="BP26" s="35" t="n">
        <v>5.93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87</v>
      </c>
      <c r="E40" s="35" t="n">
        <v>0</v>
      </c>
      <c r="F40" s="34" t="n">
        <v>0</v>
      </c>
      <c r="G40" s="35" t="n">
        <v>0</v>
      </c>
      <c r="H40" s="34" t="n">
        <v>0</v>
      </c>
      <c r="I40" s="35" t="n">
        <v>0</v>
      </c>
      <c r="J40" s="34" t="n">
        <v>0</v>
      </c>
      <c r="K40" s="35" t="n">
        <v>0.456</v>
      </c>
      <c r="L40" s="34" t="n">
        <v>0.004</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001</v>
      </c>
      <c r="AX40" s="35" t="n">
        <v>0</v>
      </c>
      <c r="AY40" s="35" t="n">
        <v>0</v>
      </c>
      <c r="AZ40" s="35" t="n">
        <v>0</v>
      </c>
      <c r="BA40" s="35" t="n">
        <v>0</v>
      </c>
      <c r="BB40" s="35" t="n">
        <v>0</v>
      </c>
      <c r="BC40" s="35" t="n">
        <v>0</v>
      </c>
      <c r="BD40" s="35" t="n">
        <v>0</v>
      </c>
      <c r="BE40" s="35" t="n">
        <v>0</v>
      </c>
      <c r="BF40" s="35" t="n">
        <v>0</v>
      </c>
      <c r="BG40" s="35" t="n">
        <v>-0.006</v>
      </c>
      <c r="BH40" s="35" t="n">
        <v>-0.011</v>
      </c>
      <c r="BI40" s="35" t="n">
        <v>-0.002</v>
      </c>
      <c r="BJ40" s="35" t="n">
        <v>0</v>
      </c>
      <c r="BK40" s="35" t="n">
        <v>0</v>
      </c>
      <c r="BL40" s="35" t="n">
        <v>-0.511</v>
      </c>
      <c r="BM40" s="35" t="n">
        <v>0</v>
      </c>
      <c r="BN40" s="35" t="n">
        <v>0</v>
      </c>
      <c r="BO40" s="35" t="n">
        <v>0</v>
      </c>
      <c r="BP40" s="35" t="n">
        <v>0.01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564</v>
      </c>
      <c r="E49" s="36" t="n">
        <v>0</v>
      </c>
      <c r="F49" s="36" t="n">
        <v>0</v>
      </c>
      <c r="G49" s="36" t="n">
        <v>0</v>
      </c>
      <c r="H49" s="36" t="n">
        <v>0</v>
      </c>
      <c r="I49" s="36" t="n">
        <v>0</v>
      </c>
      <c r="J49" s="36" t="n">
        <v>0</v>
      </c>
      <c r="K49" s="36" t="n">
        <v>39.822</v>
      </c>
      <c r="L49" s="36" t="n">
        <v>0.36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002</v>
      </c>
      <c r="AS49" s="36" t="n">
        <v>0.001</v>
      </c>
      <c r="AT49" s="36" t="n">
        <v>0.008</v>
      </c>
      <c r="AU49" s="36" t="n">
        <v>0.077</v>
      </c>
      <c r="AV49" s="36" t="n">
        <v>0.038</v>
      </c>
      <c r="AW49" s="36" t="n">
        <v>0.271</v>
      </c>
      <c r="AX49" s="36" t="n">
        <v>0</v>
      </c>
      <c r="AY49" s="36" t="n">
        <v>0.018</v>
      </c>
      <c r="AZ49" s="36" t="n">
        <v>0.007</v>
      </c>
      <c r="BA49" s="36" t="n">
        <v>0</v>
      </c>
      <c r="BB49" s="36" t="n">
        <v>0</v>
      </c>
      <c r="BC49" s="36" t="n">
        <v>0</v>
      </c>
      <c r="BD49" s="36" t="n">
        <v>0</v>
      </c>
      <c r="BE49" s="36" t="n">
        <v>-0.176</v>
      </c>
      <c r="BF49" s="36" t="n">
        <v>-0.016</v>
      </c>
      <c r="BG49" s="36" t="n">
        <v>-1.207</v>
      </c>
      <c r="BH49" s="36" t="n">
        <v>-0.708</v>
      </c>
      <c r="BI49" s="36" t="n">
        <v>-0.085</v>
      </c>
      <c r="BJ49" s="36" t="n">
        <v>-0.18</v>
      </c>
      <c r="BK49" s="36" t="n">
        <v>0</v>
      </c>
      <c r="BL49" s="36" t="n">
        <v>-39.852</v>
      </c>
      <c r="BM49" s="36" t="n">
        <v>0</v>
      </c>
      <c r="BN49" s="36" t="n">
        <v>0</v>
      </c>
      <c r="BO49" s="36" t="n">
        <v>0</v>
      </c>
      <c r="BP49" s="36" t="n">
        <v>5.94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3.065</v>
      </c>
      <c r="E26" s="35" t="n">
        <v>0.001</v>
      </c>
      <c r="F26" s="34" t="n">
        <v>0</v>
      </c>
      <c r="G26" s="35" t="n">
        <v>0</v>
      </c>
      <c r="H26" s="34" t="n">
        <v>11.8</v>
      </c>
      <c r="I26" s="35" t="n">
        <v>11.559</v>
      </c>
      <c r="J26" s="34" t="n">
        <v>1.279</v>
      </c>
      <c r="K26" s="35" t="n">
        <v>146.233</v>
      </c>
      <c r="L26" s="34" t="n">
        <v>3.375</v>
      </c>
      <c r="M26" s="35" t="n">
        <v>14.728</v>
      </c>
      <c r="N26" s="34" t="n">
        <v>1.823</v>
      </c>
      <c r="O26" s="35" t="n">
        <v>0.274</v>
      </c>
      <c r="P26" s="34" t="n">
        <v>56.016</v>
      </c>
      <c r="Q26" s="36" t="n">
        <v>1.348</v>
      </c>
      <c r="R26" s="34" t="n">
        <v>0.265</v>
      </c>
      <c r="S26" s="36" t="n">
        <v>0.505</v>
      </c>
      <c r="T26" s="34" t="n">
        <v>0.684</v>
      </c>
      <c r="U26" s="36" t="n">
        <v>0.128</v>
      </c>
      <c r="V26" s="34" t="n">
        <v>1.687</v>
      </c>
      <c r="W26" s="36" t="n">
        <v>0.56</v>
      </c>
      <c r="X26" s="34" t="n">
        <v>0</v>
      </c>
      <c r="Y26" s="36" t="n">
        <v>0</v>
      </c>
      <c r="Z26" s="34" t="n">
        <v>0</v>
      </c>
      <c r="AA26" s="36" t="n">
        <v>4.794</v>
      </c>
      <c r="AB26" s="34" t="n">
        <v>14.703</v>
      </c>
      <c r="AC26" s="35" t="n">
        <v>42.633</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1.699</v>
      </c>
      <c r="AU26" s="35" t="n">
        <v>8.416</v>
      </c>
      <c r="AV26" s="35" t="n">
        <v>1.573</v>
      </c>
      <c r="AW26" s="35" t="n">
        <v>3.981</v>
      </c>
      <c r="AX26" s="35" t="n">
        <v>0</v>
      </c>
      <c r="AY26" s="35" t="n">
        <v>1.124</v>
      </c>
      <c r="AZ26" s="35" t="n">
        <v>0</v>
      </c>
      <c r="BA26" s="35" t="n">
        <v>0</v>
      </c>
      <c r="BB26" s="35" t="n">
        <v>0</v>
      </c>
      <c r="BC26" s="35" t="n">
        <v>0</v>
      </c>
      <c r="BD26" s="35" t="n">
        <v>0</v>
      </c>
      <c r="BE26" s="35" t="n">
        <v>0</v>
      </c>
      <c r="BF26" s="35" t="n">
        <v>0</v>
      </c>
      <c r="BG26" s="35" t="n">
        <v>0</v>
      </c>
      <c r="BH26" s="35" t="n">
        <v>0</v>
      </c>
      <c r="BI26" s="35" t="n">
        <v>0</v>
      </c>
      <c r="BJ26" s="35" t="n">
        <v>0</v>
      </c>
      <c r="BK26" s="35" t="n">
        <v>0</v>
      </c>
      <c r="BL26" s="35" t="n">
        <v>-172.032</v>
      </c>
      <c r="BM26" s="35" t="n">
        <v>-0.036</v>
      </c>
      <c r="BN26" s="35" t="n">
        <v>0</v>
      </c>
      <c r="BO26" s="35" t="n">
        <v>0</v>
      </c>
      <c r="BP26" s="35" t="n">
        <v>162.18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065</v>
      </c>
      <c r="E49" s="36" t="n">
        <v>0.001</v>
      </c>
      <c r="F49" s="36" t="n">
        <v>0</v>
      </c>
      <c r="G49" s="36" t="n">
        <v>0</v>
      </c>
      <c r="H49" s="36" t="n">
        <v>11.8</v>
      </c>
      <c r="I49" s="36" t="n">
        <v>11.559</v>
      </c>
      <c r="J49" s="36" t="n">
        <v>1.279</v>
      </c>
      <c r="K49" s="36" t="n">
        <v>146.233</v>
      </c>
      <c r="L49" s="36" t="n">
        <v>3.375</v>
      </c>
      <c r="M49" s="36" t="n">
        <v>14.728</v>
      </c>
      <c r="N49" s="36" t="n">
        <v>1.823</v>
      </c>
      <c r="O49" s="36" t="n">
        <v>0.274</v>
      </c>
      <c r="P49" s="36" t="n">
        <v>56.016</v>
      </c>
      <c r="Q49" s="36" t="n">
        <v>1.348</v>
      </c>
      <c r="R49" s="36" t="n">
        <v>0.265</v>
      </c>
      <c r="S49" s="36" t="n">
        <v>0.505</v>
      </c>
      <c r="T49" s="36" t="n">
        <v>0.684</v>
      </c>
      <c r="U49" s="36" t="n">
        <v>0.128</v>
      </c>
      <c r="V49" s="36" t="n">
        <v>1.687</v>
      </c>
      <c r="W49" s="36" t="n">
        <v>0.56</v>
      </c>
      <c r="X49" s="36" t="n">
        <v>0</v>
      </c>
      <c r="Y49" s="36" t="n">
        <v>0</v>
      </c>
      <c r="Z49" s="36" t="n">
        <v>0</v>
      </c>
      <c r="AA49" s="36" t="n">
        <v>4.794</v>
      </c>
      <c r="AB49" s="36" t="n">
        <v>14.703</v>
      </c>
      <c r="AC49" s="36" t="n">
        <v>42.63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1.699</v>
      </c>
      <c r="AU49" s="36" t="n">
        <v>8.416</v>
      </c>
      <c r="AV49" s="36" t="n">
        <v>1.573</v>
      </c>
      <c r="AW49" s="36" t="n">
        <v>3.981</v>
      </c>
      <c r="AX49" s="36" t="n">
        <v>0</v>
      </c>
      <c r="AY49" s="36" t="n">
        <v>1.124</v>
      </c>
      <c r="AZ49" s="36" t="n">
        <v>0</v>
      </c>
      <c r="BA49" s="36" t="n">
        <v>0</v>
      </c>
      <c r="BB49" s="36" t="n">
        <v>0</v>
      </c>
      <c r="BC49" s="36" t="n">
        <v>0</v>
      </c>
      <c r="BD49" s="36" t="n">
        <v>0</v>
      </c>
      <c r="BE49" s="36" t="n">
        <v>0</v>
      </c>
      <c r="BF49" s="36" t="n">
        <v>0</v>
      </c>
      <c r="BG49" s="36" t="n">
        <v>0</v>
      </c>
      <c r="BH49" s="36" t="n">
        <v>0</v>
      </c>
      <c r="BI49" s="36" t="n">
        <v>0</v>
      </c>
      <c r="BJ49" s="36" t="n">
        <v>0</v>
      </c>
      <c r="BK49" s="36" t="n">
        <v>0</v>
      </c>
      <c r="BL49" s="36" t="n">
        <v>-172.032</v>
      </c>
      <c r="BM49" s="36" t="n">
        <v>-0.036</v>
      </c>
      <c r="BN49" s="36" t="n">
        <v>0</v>
      </c>
      <c r="BO49" s="36" t="n">
        <v>0</v>
      </c>
      <c r="BP49" s="36" t="n">
        <v>162.18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5.144</v>
      </c>
      <c r="E26" s="35" t="n">
        <v>0.229</v>
      </c>
      <c r="F26" s="34" t="n">
        <v>0.009</v>
      </c>
      <c r="G26" s="35" t="n">
        <v>0.308</v>
      </c>
      <c r="H26" s="34" t="n">
        <v>65.787</v>
      </c>
      <c r="I26" s="35" t="n">
        <v>0.47</v>
      </c>
      <c r="J26" s="34" t="n">
        <v>5.472</v>
      </c>
      <c r="K26" s="35" t="n">
        <v>378.622</v>
      </c>
      <c r="L26" s="34" t="n">
        <v>7.113</v>
      </c>
      <c r="M26" s="35" t="n">
        <v>2.529</v>
      </c>
      <c r="N26" s="34" t="n">
        <v>15.185</v>
      </c>
      <c r="O26" s="35" t="n">
        <v>0.31</v>
      </c>
      <c r="P26" s="34" t="n">
        <v>3.178</v>
      </c>
      <c r="Q26" s="36" t="n">
        <v>0.974</v>
      </c>
      <c r="R26" s="34" t="n">
        <v>1.128</v>
      </c>
      <c r="S26" s="36" t="n">
        <v>0.001</v>
      </c>
      <c r="T26" s="34" t="n">
        <v>2.393</v>
      </c>
      <c r="U26" s="36" t="n">
        <v>0.35</v>
      </c>
      <c r="V26" s="34" t="n">
        <v>6.595</v>
      </c>
      <c r="W26" s="36" t="n">
        <v>1.79</v>
      </c>
      <c r="X26" s="34" t="n">
        <v>0</v>
      </c>
      <c r="Y26" s="36" t="n">
        <v>5.681</v>
      </c>
      <c r="Z26" s="34" t="n">
        <v>0</v>
      </c>
      <c r="AA26" s="36" t="n">
        <v>0.454</v>
      </c>
      <c r="AB26" s="34" t="n">
        <v>5.259</v>
      </c>
      <c r="AC26" s="35" t="n">
        <v>10.638</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14.659</v>
      </c>
      <c r="AU26" s="35" t="n">
        <v>83.532</v>
      </c>
      <c r="AV26" s="35" t="n">
        <v>2.832</v>
      </c>
      <c r="AW26" s="35" t="n">
        <v>4.755</v>
      </c>
      <c r="AX26" s="35" t="n">
        <v>0</v>
      </c>
      <c r="AY26" s="35" t="n">
        <v>6.086</v>
      </c>
      <c r="AZ26" s="35" t="n">
        <v>1.694</v>
      </c>
      <c r="BA26" s="35" t="n">
        <v>0</v>
      </c>
      <c r="BB26" s="35" t="n">
        <v>0</v>
      </c>
      <c r="BC26" s="35" t="n">
        <v>0</v>
      </c>
      <c r="BD26" s="35" t="n">
        <v>0</v>
      </c>
      <c r="BE26" s="35" t="n">
        <v>0</v>
      </c>
      <c r="BF26" s="35" t="n">
        <v>0</v>
      </c>
      <c r="BG26" s="35" t="n">
        <v>0</v>
      </c>
      <c r="BH26" s="35" t="n">
        <v>0</v>
      </c>
      <c r="BI26" s="35" t="n">
        <v>0</v>
      </c>
      <c r="BJ26" s="35" t="n">
        <v>0</v>
      </c>
      <c r="BK26" s="35" t="n">
        <v>0</v>
      </c>
      <c r="BL26" s="35" t="n">
        <v>-47.961</v>
      </c>
      <c r="BM26" s="35" t="n">
        <v>-0.139</v>
      </c>
      <c r="BN26" s="35" t="n">
        <v>0</v>
      </c>
      <c r="BO26" s="35" t="n">
        <v>0</v>
      </c>
      <c r="BP26" s="35" t="n">
        <v>585.07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144</v>
      </c>
      <c r="E49" s="36" t="n">
        <v>0.229</v>
      </c>
      <c r="F49" s="36" t="n">
        <v>0.009</v>
      </c>
      <c r="G49" s="36" t="n">
        <v>0.308</v>
      </c>
      <c r="H49" s="36" t="n">
        <v>65.787</v>
      </c>
      <c r="I49" s="36" t="n">
        <v>0.47</v>
      </c>
      <c r="J49" s="36" t="n">
        <v>5.472</v>
      </c>
      <c r="K49" s="36" t="n">
        <v>378.622</v>
      </c>
      <c r="L49" s="36" t="n">
        <v>7.113</v>
      </c>
      <c r="M49" s="36" t="n">
        <v>2.529</v>
      </c>
      <c r="N49" s="36" t="n">
        <v>15.185</v>
      </c>
      <c r="O49" s="36" t="n">
        <v>0.31</v>
      </c>
      <c r="P49" s="36" t="n">
        <v>3.178</v>
      </c>
      <c r="Q49" s="36" t="n">
        <v>0.974</v>
      </c>
      <c r="R49" s="36" t="n">
        <v>1.128</v>
      </c>
      <c r="S49" s="36" t="n">
        <v>0.001</v>
      </c>
      <c r="T49" s="36" t="n">
        <v>2.393</v>
      </c>
      <c r="U49" s="36" t="n">
        <v>0.35</v>
      </c>
      <c r="V49" s="36" t="n">
        <v>6.595</v>
      </c>
      <c r="W49" s="36" t="n">
        <v>1.79</v>
      </c>
      <c r="X49" s="36" t="n">
        <v>0</v>
      </c>
      <c r="Y49" s="36" t="n">
        <v>5.681</v>
      </c>
      <c r="Z49" s="36" t="n">
        <v>0</v>
      </c>
      <c r="AA49" s="36" t="n">
        <v>0.454</v>
      </c>
      <c r="AB49" s="36" t="n">
        <v>5.259</v>
      </c>
      <c r="AC49" s="36" t="n">
        <v>10.638</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14.659</v>
      </c>
      <c r="AU49" s="36" t="n">
        <v>83.532</v>
      </c>
      <c r="AV49" s="36" t="n">
        <v>2.832</v>
      </c>
      <c r="AW49" s="36" t="n">
        <v>4.755</v>
      </c>
      <c r="AX49" s="36" t="n">
        <v>0</v>
      </c>
      <c r="AY49" s="36" t="n">
        <v>6.086</v>
      </c>
      <c r="AZ49" s="36" t="n">
        <v>1.694</v>
      </c>
      <c r="BA49" s="36" t="n">
        <v>0</v>
      </c>
      <c r="BB49" s="36" t="n">
        <v>0</v>
      </c>
      <c r="BC49" s="36" t="n">
        <v>0</v>
      </c>
      <c r="BD49" s="36" t="n">
        <v>0</v>
      </c>
      <c r="BE49" s="36" t="n">
        <v>0</v>
      </c>
      <c r="BF49" s="36" t="n">
        <v>0</v>
      </c>
      <c r="BG49" s="36" t="n">
        <v>0</v>
      </c>
      <c r="BH49" s="36" t="n">
        <v>0</v>
      </c>
      <c r="BI49" s="36" t="n">
        <v>0</v>
      </c>
      <c r="BJ49" s="36" t="n">
        <v>0</v>
      </c>
      <c r="BK49" s="36" t="n">
        <v>0</v>
      </c>
      <c r="BL49" s="36" t="n">
        <v>-47.961</v>
      </c>
      <c r="BM49" s="36" t="n">
        <v>-0.139</v>
      </c>
      <c r="BN49" s="36" t="n">
        <v>0</v>
      </c>
      <c r="BO49" s="36" t="n">
        <v>0</v>
      </c>
      <c r="BP49" s="36" t="n">
        <v>585.07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2488.657</v>
      </c>
      <c r="E16" s="35" t="n">
        <v>0.134</v>
      </c>
      <c r="F16" s="34" t="n">
        <v>0</v>
      </c>
      <c r="G16" s="35" t="n">
        <v>0.143</v>
      </c>
      <c r="H16" s="34" t="n">
        <v>8.435</v>
      </c>
      <c r="I16" s="35" t="n">
        <v>0.271</v>
      </c>
      <c r="J16" s="34" t="n">
        <v>135.484</v>
      </c>
      <c r="K16" s="35" t="n">
        <v>5068.893</v>
      </c>
      <c r="L16" s="34" t="n">
        <v>15.645</v>
      </c>
      <c r="M16" s="35" t="n">
        <v>0.438</v>
      </c>
      <c r="N16" s="34" t="n">
        <v>14.671</v>
      </c>
      <c r="O16" s="35" t="n">
        <v>0.033</v>
      </c>
      <c r="P16" s="34" t="n">
        <v>0.413</v>
      </c>
      <c r="Q16" s="36" t="n">
        <v>0.17</v>
      </c>
      <c r="R16" s="34" t="n">
        <v>0.043</v>
      </c>
      <c r="S16" s="36" t="n">
        <v>0.007</v>
      </c>
      <c r="T16" s="34" t="n">
        <v>0.014</v>
      </c>
      <c r="U16" s="36" t="n">
        <v>0.592</v>
      </c>
      <c r="V16" s="34" t="n">
        <v>148.606</v>
      </c>
      <c r="W16" s="36" t="n">
        <v>1.716</v>
      </c>
      <c r="X16" s="34" t="n">
        <v>52.075</v>
      </c>
      <c r="Y16" s="36" t="n">
        <v>0</v>
      </c>
      <c r="Z16" s="34" t="n">
        <v>66.325</v>
      </c>
      <c r="AA16" s="36" t="n">
        <v>0.051</v>
      </c>
      <c r="AB16" s="34" t="n">
        <v>12.267</v>
      </c>
      <c r="AC16" s="35" t="n">
        <v>1243.326</v>
      </c>
      <c r="AD16" s="35" t="n">
        <v>0.235</v>
      </c>
      <c r="AE16" s="35" t="n">
        <v>0.118</v>
      </c>
      <c r="AF16" s="35" t="n">
        <v>0</v>
      </c>
      <c r="AG16" s="35" t="n">
        <v>0</v>
      </c>
      <c r="AH16" s="35" t="n">
        <v>0</v>
      </c>
      <c r="AI16" s="35" t="n">
        <v>0</v>
      </c>
      <c r="AJ16" s="35" t="n">
        <v>508.923</v>
      </c>
      <c r="AK16" s="35" t="n">
        <v>-103.167</v>
      </c>
      <c r="AL16" s="35" t="n">
        <v>0</v>
      </c>
      <c r="AM16" s="35" t="n">
        <v>2197.479</v>
      </c>
      <c r="AN16" s="35" t="n">
        <v>14.651</v>
      </c>
      <c r="AO16" s="35" t="n">
        <v>-418.641</v>
      </c>
      <c r="AP16" s="35" t="n">
        <v>4.241</v>
      </c>
      <c r="AQ16" s="35" t="n">
        <v>0.772</v>
      </c>
      <c r="AR16" s="35" t="n">
        <v>4.872</v>
      </c>
      <c r="AS16" s="35" t="n">
        <v>1.914</v>
      </c>
      <c r="AT16" s="35" t="n">
        <v>90.058</v>
      </c>
      <c r="AU16" s="35" t="n">
        <v>312.166</v>
      </c>
      <c r="AV16" s="35" t="n">
        <v>116.471</v>
      </c>
      <c r="AW16" s="35" t="n">
        <v>250.906</v>
      </c>
      <c r="AX16" s="35" t="n">
        <v>0</v>
      </c>
      <c r="AY16" s="35" t="n">
        <v>364.933</v>
      </c>
      <c r="AZ16" s="35" t="n">
        <v>7.553</v>
      </c>
      <c r="BA16" s="35" t="n">
        <v>2.568</v>
      </c>
      <c r="BB16" s="35" t="n">
        <v>0</v>
      </c>
      <c r="BC16" s="35" t="n">
        <v>-0.172</v>
      </c>
      <c r="BD16" s="35" t="n">
        <v>-1.288</v>
      </c>
      <c r="BE16" s="35" t="n">
        <v>-2.387</v>
      </c>
      <c r="BF16" s="35" t="n">
        <v>-1.308</v>
      </c>
      <c r="BG16" s="35" t="n">
        <v>-33.147</v>
      </c>
      <c r="BH16" s="35" t="n">
        <v>-186.029</v>
      </c>
      <c r="BI16" s="35" t="n">
        <v>-320.227</v>
      </c>
      <c r="BJ16" s="35" t="n">
        <v>-977.777</v>
      </c>
      <c r="BK16" s="35" t="n">
        <v>0</v>
      </c>
      <c r="BL16" s="35" t="n">
        <v>-536.205</v>
      </c>
      <c r="BM16" s="35" t="n">
        <v>-6.608</v>
      </c>
      <c r="BN16" s="35" t="n">
        <v>-0.297</v>
      </c>
      <c r="BO16" s="35" t="n">
        <v>0</v>
      </c>
      <c r="BP16" s="35" t="n">
        <v>10549.015</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8.573</v>
      </c>
      <c r="E17" s="35" t="n">
        <v>165.087</v>
      </c>
      <c r="F17" s="34" t="n">
        <v>0</v>
      </c>
      <c r="G17" s="35" t="n">
        <v>0.032</v>
      </c>
      <c r="H17" s="34" t="n">
        <v>2.768</v>
      </c>
      <c r="I17" s="35" t="n">
        <v>1.033</v>
      </c>
      <c r="J17" s="34" t="n">
        <v>5.843</v>
      </c>
      <c r="K17" s="35" t="n">
        <v>1045.364</v>
      </c>
      <c r="L17" s="34" t="n">
        <v>4.187</v>
      </c>
      <c r="M17" s="35" t="n">
        <v>1.047</v>
      </c>
      <c r="N17" s="34" t="n">
        <v>0.456</v>
      </c>
      <c r="O17" s="35" t="n">
        <v>0.609</v>
      </c>
      <c r="P17" s="34" t="n">
        <v>2.285</v>
      </c>
      <c r="Q17" s="36" t="n">
        <v>1.267</v>
      </c>
      <c r="R17" s="34" t="n">
        <v>0.442</v>
      </c>
      <c r="S17" s="36" t="n">
        <v>0.006</v>
      </c>
      <c r="T17" s="34" t="n">
        <v>0.083</v>
      </c>
      <c r="U17" s="36" t="n">
        <v>0.117</v>
      </c>
      <c r="V17" s="34" t="n">
        <v>0.771</v>
      </c>
      <c r="W17" s="36" t="n">
        <v>0.378</v>
      </c>
      <c r="X17" s="34" t="n">
        <v>1.302</v>
      </c>
      <c r="Y17" s="36" t="n">
        <v>0.363</v>
      </c>
      <c r="Z17" s="34" t="n">
        <v>0</v>
      </c>
      <c r="AA17" s="36" t="n">
        <v>0.018</v>
      </c>
      <c r="AB17" s="34" t="n">
        <v>87.83</v>
      </c>
      <c r="AC17" s="35" t="n">
        <v>52.574</v>
      </c>
      <c r="AD17" s="35" t="n">
        <v>1.56</v>
      </c>
      <c r="AE17" s="35" t="n">
        <v>0.07</v>
      </c>
      <c r="AF17" s="35" t="n">
        <v>0</v>
      </c>
      <c r="AG17" s="35" t="n">
        <v>0</v>
      </c>
      <c r="AH17" s="35" t="n">
        <v>0.002</v>
      </c>
      <c r="AI17" s="35" t="n">
        <v>0</v>
      </c>
      <c r="AJ17" s="35" t="n">
        <v>9.454</v>
      </c>
      <c r="AK17" s="35" t="n">
        <v>-0.529</v>
      </c>
      <c r="AL17" s="35" t="n">
        <v>0</v>
      </c>
      <c r="AM17" s="35" t="n">
        <v>51.818</v>
      </c>
      <c r="AN17" s="35" t="n">
        <v>0.04</v>
      </c>
      <c r="AO17" s="35" t="n">
        <v>-11.911</v>
      </c>
      <c r="AP17" s="35" t="n">
        <v>0.086</v>
      </c>
      <c r="AQ17" s="35" t="n">
        <v>0.009</v>
      </c>
      <c r="AR17" s="35" t="n">
        <v>0.717</v>
      </c>
      <c r="AS17" s="35" t="n">
        <v>1.285</v>
      </c>
      <c r="AT17" s="35" t="n">
        <v>7.257</v>
      </c>
      <c r="AU17" s="35" t="n">
        <v>8.348</v>
      </c>
      <c r="AV17" s="35" t="n">
        <v>1.693</v>
      </c>
      <c r="AW17" s="35" t="n">
        <v>9.346</v>
      </c>
      <c r="AX17" s="35" t="n">
        <v>0</v>
      </c>
      <c r="AY17" s="35" t="n">
        <v>80.12</v>
      </c>
      <c r="AZ17" s="35" t="n">
        <v>0.532</v>
      </c>
      <c r="BA17" s="35" t="n">
        <v>0.109</v>
      </c>
      <c r="BB17" s="35" t="n">
        <v>0</v>
      </c>
      <c r="BC17" s="35" t="n">
        <v>-0.006</v>
      </c>
      <c r="BD17" s="35" t="n">
        <v>-0.083</v>
      </c>
      <c r="BE17" s="35" t="n">
        <v>-0.547</v>
      </c>
      <c r="BF17" s="35" t="n">
        <v>-0.298</v>
      </c>
      <c r="BG17" s="35" t="n">
        <v>-14.629</v>
      </c>
      <c r="BH17" s="35" t="n">
        <v>-19.299</v>
      </c>
      <c r="BI17" s="35" t="n">
        <v>-5.459</v>
      </c>
      <c r="BJ17" s="35" t="n">
        <v>-142.543</v>
      </c>
      <c r="BK17" s="35" t="n">
        <v>0</v>
      </c>
      <c r="BL17" s="35" t="n">
        <v>-303.927</v>
      </c>
      <c r="BM17" s="35" t="n">
        <v>-2.237</v>
      </c>
      <c r="BN17" s="35" t="n">
        <v>-0.055</v>
      </c>
      <c r="BO17" s="35" t="n">
        <v>0</v>
      </c>
      <c r="BP17" s="35" t="n">
        <v>1053.357</v>
      </c>
      <c r="BQ17" s="35" t="n">
        <f aca="false">BP17-MrgDetail!BP17-MrgGros!BP17-MrgTax!BP17-MrgTransp!BP17-MrgGaz!BP17-MrgEntr!BP17-MrgPipelineGaz!BP17-MrgPipelinePetr!BP17+PrdDetail!BP17+PrdGros!BP17+PrdTransp!BP17+PrdGaz!BP17+PrdEntrepos!BP17+PrdPipelineGaz!BP17+PrdPipelinePetr!BP17-E$49</f>
        <v>0.00100000000020373</v>
      </c>
    </row>
    <row r="18" customFormat="false" ht="12.75" hidden="false" customHeight="false" outlineLevel="0" collapsed="false">
      <c r="A18" s="21" t="n">
        <v>3</v>
      </c>
      <c r="B18" s="21" t="s">
        <v>25</v>
      </c>
      <c r="C18" s="33" t="s">
        <v>53</v>
      </c>
      <c r="D18" s="34" t="n">
        <v>0.183</v>
      </c>
      <c r="E18" s="35" t="n">
        <v>0</v>
      </c>
      <c r="F18" s="34" t="n">
        <v>0</v>
      </c>
      <c r="G18" s="35" t="n">
        <v>0</v>
      </c>
      <c r="H18" s="34" t="n">
        <v>0</v>
      </c>
      <c r="I18" s="35" t="n">
        <v>0</v>
      </c>
      <c r="J18" s="34" t="n">
        <v>0</v>
      </c>
      <c r="K18" s="35" t="n">
        <v>0.805</v>
      </c>
      <c r="L18" s="34" t="n">
        <v>0</v>
      </c>
      <c r="M18" s="35" t="n">
        <v>0</v>
      </c>
      <c r="N18" s="34" t="n">
        <v>0</v>
      </c>
      <c r="O18" s="35" t="n">
        <v>0</v>
      </c>
      <c r="P18" s="34" t="n">
        <v>0</v>
      </c>
      <c r="Q18" s="36" t="n">
        <v>0</v>
      </c>
      <c r="R18" s="34" t="n">
        <v>0</v>
      </c>
      <c r="S18" s="36" t="n">
        <v>0</v>
      </c>
      <c r="T18" s="34" t="n">
        <v>0</v>
      </c>
      <c r="U18" s="36" t="n">
        <v>0</v>
      </c>
      <c r="V18" s="34" t="n">
        <v>6.519</v>
      </c>
      <c r="W18" s="36" t="n">
        <v>0</v>
      </c>
      <c r="X18" s="34" t="n">
        <v>0.869</v>
      </c>
      <c r="Y18" s="36" t="n">
        <v>0</v>
      </c>
      <c r="Z18" s="34" t="n">
        <v>0</v>
      </c>
      <c r="AA18" s="36" t="n">
        <v>0</v>
      </c>
      <c r="AB18" s="34" t="n">
        <v>0</v>
      </c>
      <c r="AC18" s="35" t="n">
        <v>43.402</v>
      </c>
      <c r="AD18" s="35" t="n">
        <v>0</v>
      </c>
      <c r="AE18" s="35" t="n">
        <v>0</v>
      </c>
      <c r="AF18" s="35" t="n">
        <v>0</v>
      </c>
      <c r="AG18" s="35" t="n">
        <v>0</v>
      </c>
      <c r="AH18" s="35" t="n">
        <v>0</v>
      </c>
      <c r="AI18" s="35" t="n">
        <v>0</v>
      </c>
      <c r="AJ18" s="35" t="n">
        <v>0.645</v>
      </c>
      <c r="AK18" s="35" t="n">
        <v>0</v>
      </c>
      <c r="AL18" s="35" t="n">
        <v>0</v>
      </c>
      <c r="AM18" s="35" t="n">
        <v>4.593</v>
      </c>
      <c r="AN18" s="35" t="n">
        <v>0.226</v>
      </c>
      <c r="AO18" s="35" t="n">
        <v>-10.936</v>
      </c>
      <c r="AP18" s="35" t="n">
        <v>0.612</v>
      </c>
      <c r="AQ18" s="35" t="n">
        <v>0.08</v>
      </c>
      <c r="AR18" s="35" t="n">
        <v>0.396</v>
      </c>
      <c r="AS18" s="35" t="n">
        <v>0.242</v>
      </c>
      <c r="AT18" s="35" t="n">
        <v>0.854</v>
      </c>
      <c r="AU18" s="35" t="n">
        <v>0.922</v>
      </c>
      <c r="AV18" s="35" t="n">
        <v>0.347</v>
      </c>
      <c r="AW18" s="35" t="n">
        <v>0.292</v>
      </c>
      <c r="AX18" s="35" t="n">
        <v>0</v>
      </c>
      <c r="AY18" s="35" t="n">
        <v>2.022</v>
      </c>
      <c r="AZ18" s="35" t="n">
        <v>0.085</v>
      </c>
      <c r="BA18" s="35" t="n">
        <v>0.023</v>
      </c>
      <c r="BB18" s="35" t="n">
        <v>0</v>
      </c>
      <c r="BC18" s="35" t="n">
        <v>-1.282</v>
      </c>
      <c r="BD18" s="35" t="n">
        <v>-0.911</v>
      </c>
      <c r="BE18" s="35" t="n">
        <v>-15.691</v>
      </c>
      <c r="BF18" s="35" t="n">
        <v>-1.273</v>
      </c>
      <c r="BG18" s="35" t="n">
        <v>-0.388</v>
      </c>
      <c r="BH18" s="35" t="n">
        <v>-1.285</v>
      </c>
      <c r="BI18" s="35" t="n">
        <v>-0.693</v>
      </c>
      <c r="BJ18" s="35" t="n">
        <v>-0.209</v>
      </c>
      <c r="BK18" s="35" t="n">
        <v>0</v>
      </c>
      <c r="BL18" s="35" t="n">
        <v>-4.865</v>
      </c>
      <c r="BM18" s="35" t="n">
        <v>-0.027</v>
      </c>
      <c r="BN18" s="35" t="n">
        <v>-0.005</v>
      </c>
      <c r="BO18" s="35" t="n">
        <v>0</v>
      </c>
      <c r="BP18" s="35" t="n">
        <v>25.552</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135.137</v>
      </c>
      <c r="E19" s="35" t="n">
        <v>19.463</v>
      </c>
      <c r="F19" s="34" t="n">
        <v>0</v>
      </c>
      <c r="G19" s="35" t="n">
        <v>0.088</v>
      </c>
      <c r="H19" s="34" t="n">
        <v>1.128</v>
      </c>
      <c r="I19" s="35" t="n">
        <v>0.371</v>
      </c>
      <c r="J19" s="34" t="n">
        <v>3.241</v>
      </c>
      <c r="K19" s="35" t="n">
        <v>0.684</v>
      </c>
      <c r="L19" s="34" t="n">
        <v>0.348</v>
      </c>
      <c r="M19" s="35" t="n">
        <v>0.156</v>
      </c>
      <c r="N19" s="34" t="n">
        <v>12.23</v>
      </c>
      <c r="O19" s="35" t="n">
        <v>0.007</v>
      </c>
      <c r="P19" s="34" t="n">
        <v>0.191</v>
      </c>
      <c r="Q19" s="36" t="n">
        <v>0.065</v>
      </c>
      <c r="R19" s="34" t="n">
        <v>0.008</v>
      </c>
      <c r="S19" s="36" t="n">
        <v>0.004</v>
      </c>
      <c r="T19" s="34" t="n">
        <v>0.003</v>
      </c>
      <c r="U19" s="36" t="n">
        <v>0.02</v>
      </c>
      <c r="V19" s="34" t="n">
        <v>0.011</v>
      </c>
      <c r="W19" s="36" t="n">
        <v>0.036</v>
      </c>
      <c r="X19" s="34" t="n">
        <v>0</v>
      </c>
      <c r="Y19" s="36" t="n">
        <v>0.689</v>
      </c>
      <c r="Z19" s="34" t="n">
        <v>46.221</v>
      </c>
      <c r="AA19" s="36" t="n">
        <v>0.033</v>
      </c>
      <c r="AB19" s="34" t="n">
        <v>47.157</v>
      </c>
      <c r="AC19" s="35" t="n">
        <v>3.257</v>
      </c>
      <c r="AD19" s="35" t="n">
        <v>0.479</v>
      </c>
      <c r="AE19" s="35" t="n">
        <v>0.239</v>
      </c>
      <c r="AF19" s="35" t="n">
        <v>0</v>
      </c>
      <c r="AG19" s="35" t="n">
        <v>0</v>
      </c>
      <c r="AH19" s="35" t="n">
        <v>0</v>
      </c>
      <c r="AI19" s="35" t="n">
        <v>0</v>
      </c>
      <c r="AJ19" s="35" t="n">
        <v>0</v>
      </c>
      <c r="AK19" s="35" t="n">
        <v>0</v>
      </c>
      <c r="AL19" s="35" t="n">
        <v>0</v>
      </c>
      <c r="AM19" s="35" t="n">
        <v>3.808</v>
      </c>
      <c r="AN19" s="35" t="n">
        <v>0</v>
      </c>
      <c r="AO19" s="35" t="n">
        <v>-2.054</v>
      </c>
      <c r="AP19" s="35" t="n">
        <v>0.061</v>
      </c>
      <c r="AQ19" s="35" t="n">
        <v>0.012</v>
      </c>
      <c r="AR19" s="35" t="n">
        <v>0.176</v>
      </c>
      <c r="AS19" s="35" t="n">
        <v>0.342</v>
      </c>
      <c r="AT19" s="35" t="n">
        <v>0.963</v>
      </c>
      <c r="AU19" s="35" t="n">
        <v>19.648</v>
      </c>
      <c r="AV19" s="35" t="n">
        <v>11.966</v>
      </c>
      <c r="AW19" s="35" t="n">
        <v>15.867</v>
      </c>
      <c r="AX19" s="35" t="n">
        <v>0</v>
      </c>
      <c r="AY19" s="35" t="n">
        <v>4.011</v>
      </c>
      <c r="AZ19" s="35" t="n">
        <v>0.396</v>
      </c>
      <c r="BA19" s="35" t="n">
        <v>1.028</v>
      </c>
      <c r="BB19" s="35" t="n">
        <v>0</v>
      </c>
      <c r="BC19" s="35" t="n">
        <v>-0.004</v>
      </c>
      <c r="BD19" s="35" t="n">
        <v>0</v>
      </c>
      <c r="BE19" s="35" t="n">
        <v>-0.056</v>
      </c>
      <c r="BF19" s="35" t="n">
        <v>-0.146</v>
      </c>
      <c r="BG19" s="35" t="n">
        <v>-0.156</v>
      </c>
      <c r="BH19" s="35" t="n">
        <v>-1.96</v>
      </c>
      <c r="BI19" s="35" t="n">
        <v>-0.756</v>
      </c>
      <c r="BJ19" s="35" t="n">
        <v>-1.724</v>
      </c>
      <c r="BK19" s="35" t="n">
        <v>0</v>
      </c>
      <c r="BL19" s="35" t="n">
        <v>-69.478</v>
      </c>
      <c r="BM19" s="35" t="n">
        <v>-0.132</v>
      </c>
      <c r="BN19" s="35" t="n">
        <v>0</v>
      </c>
      <c r="BO19" s="35" t="n">
        <v>0</v>
      </c>
      <c r="BP19" s="35" t="n">
        <v>253.078</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85.739</v>
      </c>
      <c r="E20" s="35" t="n">
        <v>0.992</v>
      </c>
      <c r="F20" s="34" t="n">
        <v>0.005</v>
      </c>
      <c r="G20" s="35" t="n">
        <v>0.604</v>
      </c>
      <c r="H20" s="34" t="n">
        <v>6344.585</v>
      </c>
      <c r="I20" s="35" t="n">
        <v>1178.292</v>
      </c>
      <c r="J20" s="34" t="n">
        <v>4562.664</v>
      </c>
      <c r="K20" s="35" t="n">
        <v>13200.819</v>
      </c>
      <c r="L20" s="34" t="n">
        <v>222.185</v>
      </c>
      <c r="M20" s="35" t="n">
        <v>147.908</v>
      </c>
      <c r="N20" s="34" t="n">
        <v>87.832</v>
      </c>
      <c r="O20" s="35" t="n">
        <v>29.38</v>
      </c>
      <c r="P20" s="34" t="n">
        <v>619.799</v>
      </c>
      <c r="Q20" s="36" t="n">
        <v>102.676</v>
      </c>
      <c r="R20" s="34" t="n">
        <v>34.683</v>
      </c>
      <c r="S20" s="36" t="n">
        <v>8.003</v>
      </c>
      <c r="T20" s="34" t="n">
        <v>18.231</v>
      </c>
      <c r="U20" s="36" t="n">
        <v>9.153</v>
      </c>
      <c r="V20" s="34" t="n">
        <v>47.393</v>
      </c>
      <c r="W20" s="36" t="n">
        <v>32.801</v>
      </c>
      <c r="X20" s="34" t="n">
        <v>23.411</v>
      </c>
      <c r="Y20" s="36" t="n">
        <v>13.026</v>
      </c>
      <c r="Z20" s="34" t="n">
        <v>0</v>
      </c>
      <c r="AA20" s="36" t="n">
        <v>68.652</v>
      </c>
      <c r="AB20" s="34" t="n">
        <v>329.433</v>
      </c>
      <c r="AC20" s="35" t="n">
        <v>1141.834</v>
      </c>
      <c r="AD20" s="35" t="n">
        <v>732.079</v>
      </c>
      <c r="AE20" s="35" t="n">
        <v>14.084</v>
      </c>
      <c r="AF20" s="35" t="n">
        <v>0</v>
      </c>
      <c r="AG20" s="35" t="n">
        <v>0</v>
      </c>
      <c r="AH20" s="35" t="n">
        <v>1.851</v>
      </c>
      <c r="AI20" s="35" t="n">
        <v>0</v>
      </c>
      <c r="AJ20" s="35" t="n">
        <v>178.967</v>
      </c>
      <c r="AK20" s="35" t="n">
        <v>-864.009</v>
      </c>
      <c r="AL20" s="35" t="n">
        <v>0</v>
      </c>
      <c r="AM20" s="35" t="n">
        <v>43095.912</v>
      </c>
      <c r="AN20" s="35" t="n">
        <v>49.952</v>
      </c>
      <c r="AO20" s="35" t="n">
        <v>-914.108</v>
      </c>
      <c r="AP20" s="35" t="n">
        <v>22.206</v>
      </c>
      <c r="AQ20" s="35" t="n">
        <v>3.48</v>
      </c>
      <c r="AR20" s="35" t="n">
        <v>19.043</v>
      </c>
      <c r="AS20" s="35" t="n">
        <v>118.084</v>
      </c>
      <c r="AT20" s="35" t="n">
        <v>1589.746</v>
      </c>
      <c r="AU20" s="35" t="n">
        <v>7980.285</v>
      </c>
      <c r="AV20" s="35" t="n">
        <v>629.993</v>
      </c>
      <c r="AW20" s="35" t="n">
        <v>1472.002</v>
      </c>
      <c r="AX20" s="35" t="n">
        <v>0</v>
      </c>
      <c r="AY20" s="35" t="n">
        <v>1006.133</v>
      </c>
      <c r="AZ20" s="35" t="n">
        <v>81.388</v>
      </c>
      <c r="BA20" s="35" t="n">
        <v>5.071</v>
      </c>
      <c r="BB20" s="35" t="n">
        <v>0</v>
      </c>
      <c r="BC20" s="35" t="n">
        <v>-0.299</v>
      </c>
      <c r="BD20" s="35" t="n">
        <v>-0.315</v>
      </c>
      <c r="BE20" s="35" t="n">
        <v>-5.811</v>
      </c>
      <c r="BF20" s="35" t="n">
        <v>-0.971</v>
      </c>
      <c r="BG20" s="35" t="n">
        <v>-68.666</v>
      </c>
      <c r="BH20" s="35" t="n">
        <v>-393.076</v>
      </c>
      <c r="BI20" s="35" t="n">
        <v>-33.938</v>
      </c>
      <c r="BJ20" s="35" t="n">
        <v>-282.943</v>
      </c>
      <c r="BK20" s="35" t="n">
        <v>0</v>
      </c>
      <c r="BL20" s="35" t="n">
        <v>-1885.14</v>
      </c>
      <c r="BM20" s="35" t="n">
        <v>-3.728</v>
      </c>
      <c r="BN20" s="35" t="n">
        <v>-0.192</v>
      </c>
      <c r="BO20" s="35" t="n">
        <v>0</v>
      </c>
      <c r="BP20" s="35" t="n">
        <v>80857.178</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139.001</v>
      </c>
      <c r="E21" s="35" t="n">
        <v>0.677</v>
      </c>
      <c r="F21" s="34" t="n">
        <v>0.044</v>
      </c>
      <c r="G21" s="35" t="n">
        <v>2.259</v>
      </c>
      <c r="H21" s="34" t="n">
        <v>942.063</v>
      </c>
      <c r="I21" s="35" t="n">
        <v>2.569</v>
      </c>
      <c r="J21" s="34" t="n">
        <v>40.211</v>
      </c>
      <c r="K21" s="35" t="n">
        <v>818.227</v>
      </c>
      <c r="L21" s="34" t="n">
        <v>86.055</v>
      </c>
      <c r="M21" s="35" t="n">
        <v>160.377</v>
      </c>
      <c r="N21" s="34" t="n">
        <v>152.103</v>
      </c>
      <c r="O21" s="35" t="n">
        <v>12.895</v>
      </c>
      <c r="P21" s="34" t="n">
        <v>347.74</v>
      </c>
      <c r="Q21" s="36" t="n">
        <v>39.607</v>
      </c>
      <c r="R21" s="34" t="n">
        <v>16.754</v>
      </c>
      <c r="S21" s="36" t="n">
        <v>3.561</v>
      </c>
      <c r="T21" s="34" t="n">
        <v>23.8</v>
      </c>
      <c r="U21" s="36" t="n">
        <v>19.852</v>
      </c>
      <c r="V21" s="34" t="n">
        <v>105.465</v>
      </c>
      <c r="W21" s="36" t="n">
        <v>56.442</v>
      </c>
      <c r="X21" s="34" t="n">
        <v>0</v>
      </c>
      <c r="Y21" s="36" t="n">
        <v>1.578</v>
      </c>
      <c r="Z21" s="34" t="n">
        <v>0</v>
      </c>
      <c r="AA21" s="36" t="n">
        <v>77.648</v>
      </c>
      <c r="AB21" s="34" t="n">
        <v>213.846</v>
      </c>
      <c r="AC21" s="35" t="n">
        <v>972.789</v>
      </c>
      <c r="AD21" s="35" t="n">
        <v>5.564</v>
      </c>
      <c r="AE21" s="35" t="n">
        <v>2.677</v>
      </c>
      <c r="AF21" s="35" t="n">
        <v>0</v>
      </c>
      <c r="AG21" s="35" t="n">
        <v>0</v>
      </c>
      <c r="AH21" s="35" t="n">
        <v>0.227</v>
      </c>
      <c r="AI21" s="35" t="n">
        <v>0</v>
      </c>
      <c r="AJ21" s="35" t="n">
        <v>0.057</v>
      </c>
      <c r="AK21" s="35" t="n">
        <v>-0.002</v>
      </c>
      <c r="AL21" s="35" t="n">
        <v>0</v>
      </c>
      <c r="AM21" s="35" t="n">
        <v>17.026</v>
      </c>
      <c r="AN21" s="35" t="n">
        <v>0</v>
      </c>
      <c r="AO21" s="35" t="n">
        <v>-79.686</v>
      </c>
      <c r="AP21" s="35" t="n">
        <v>0.513</v>
      </c>
      <c r="AQ21" s="35" t="n">
        <v>0.103</v>
      </c>
      <c r="AR21" s="35" t="n">
        <v>0.174</v>
      </c>
      <c r="AS21" s="35" t="n">
        <v>0.116</v>
      </c>
      <c r="AT21" s="35" t="n">
        <v>0.378</v>
      </c>
      <c r="AU21" s="35" t="n">
        <v>1.023</v>
      </c>
      <c r="AV21" s="35" t="n">
        <v>1.18</v>
      </c>
      <c r="AW21" s="35" t="n">
        <v>19.324</v>
      </c>
      <c r="AX21" s="35" t="n">
        <v>0</v>
      </c>
      <c r="AY21" s="35" t="n">
        <v>298.264</v>
      </c>
      <c r="AZ21" s="35" t="n">
        <v>0.402</v>
      </c>
      <c r="BA21" s="35" t="n">
        <v>0.023</v>
      </c>
      <c r="BB21" s="35" t="n">
        <v>0</v>
      </c>
      <c r="BC21" s="35" t="n">
        <v>-0.183</v>
      </c>
      <c r="BD21" s="35" t="n">
        <v>0</v>
      </c>
      <c r="BE21" s="35" t="n">
        <v>-0.008</v>
      </c>
      <c r="BF21" s="35" t="n">
        <v>-0.079</v>
      </c>
      <c r="BG21" s="35" t="n">
        <v>-0.852</v>
      </c>
      <c r="BH21" s="35" t="n">
        <v>-2.063</v>
      </c>
      <c r="BI21" s="35" t="n">
        <v>-0.066</v>
      </c>
      <c r="BJ21" s="35" t="n">
        <v>-51.232</v>
      </c>
      <c r="BK21" s="35" t="n">
        <v>0</v>
      </c>
      <c r="BL21" s="35" t="n">
        <v>-54.622</v>
      </c>
      <c r="BM21" s="35" t="n">
        <v>-0.075</v>
      </c>
      <c r="BN21" s="35" t="n">
        <v>-0.012</v>
      </c>
      <c r="BO21" s="35" t="n">
        <v>0</v>
      </c>
      <c r="BP21" s="35" t="n">
        <v>4393.735</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149.533</v>
      </c>
      <c r="E22" s="35" t="n">
        <v>8.458</v>
      </c>
      <c r="F22" s="34" t="n">
        <v>0.001</v>
      </c>
      <c r="G22" s="35" t="n">
        <v>0.333</v>
      </c>
      <c r="H22" s="34" t="n">
        <v>575.743</v>
      </c>
      <c r="I22" s="35" t="n">
        <v>134.914</v>
      </c>
      <c r="J22" s="34" t="n">
        <v>34.46</v>
      </c>
      <c r="K22" s="35" t="n">
        <v>140.659</v>
      </c>
      <c r="L22" s="34" t="n">
        <v>46.298</v>
      </c>
      <c r="M22" s="35" t="n">
        <v>78.396</v>
      </c>
      <c r="N22" s="34" t="n">
        <v>247.75</v>
      </c>
      <c r="O22" s="35" t="n">
        <v>17.446</v>
      </c>
      <c r="P22" s="34" t="n">
        <v>1073.972</v>
      </c>
      <c r="Q22" s="36" t="n">
        <v>36.182</v>
      </c>
      <c r="R22" s="34" t="n">
        <v>18.818</v>
      </c>
      <c r="S22" s="36" t="n">
        <v>4.853</v>
      </c>
      <c r="T22" s="34" t="n">
        <v>16.83</v>
      </c>
      <c r="U22" s="36" t="n">
        <v>19.453</v>
      </c>
      <c r="V22" s="34" t="n">
        <v>47.248</v>
      </c>
      <c r="W22" s="36" t="n">
        <v>14.833</v>
      </c>
      <c r="X22" s="34" t="n">
        <v>0</v>
      </c>
      <c r="Y22" s="36" t="n">
        <v>10.327</v>
      </c>
      <c r="Z22" s="34" t="n">
        <v>0</v>
      </c>
      <c r="AA22" s="36" t="n">
        <v>20.731</v>
      </c>
      <c r="AB22" s="34" t="n">
        <v>824.325</v>
      </c>
      <c r="AC22" s="35" t="n">
        <v>22.274</v>
      </c>
      <c r="AD22" s="35" t="n">
        <v>11.165</v>
      </c>
      <c r="AE22" s="35" t="n">
        <v>3.336</v>
      </c>
      <c r="AF22" s="35" t="n">
        <v>0</v>
      </c>
      <c r="AG22" s="35" t="n">
        <v>22963.061</v>
      </c>
      <c r="AH22" s="35" t="n">
        <v>8094.874</v>
      </c>
      <c r="AI22" s="35" t="n">
        <v>2420.173</v>
      </c>
      <c r="AJ22" s="35" t="n">
        <v>0.321</v>
      </c>
      <c r="AK22" s="35" t="n">
        <v>0</v>
      </c>
      <c r="AL22" s="35" t="n">
        <v>0</v>
      </c>
      <c r="AM22" s="35" t="n">
        <v>18.131</v>
      </c>
      <c r="AN22" s="35" t="n">
        <v>0.029</v>
      </c>
      <c r="AO22" s="35" t="n">
        <v>-14.766</v>
      </c>
      <c r="AP22" s="35" t="n">
        <v>0.119</v>
      </c>
      <c r="AQ22" s="35" t="n">
        <v>0.012</v>
      </c>
      <c r="AR22" s="35" t="n">
        <v>0.229</v>
      </c>
      <c r="AS22" s="35" t="n">
        <v>0.079</v>
      </c>
      <c r="AT22" s="35" t="n">
        <v>1.382</v>
      </c>
      <c r="AU22" s="35" t="n">
        <v>3.145</v>
      </c>
      <c r="AV22" s="35" t="n">
        <v>0.993</v>
      </c>
      <c r="AW22" s="35" t="n">
        <v>2.836</v>
      </c>
      <c r="AX22" s="35" t="n">
        <v>0</v>
      </c>
      <c r="AY22" s="35" t="n">
        <v>6.637</v>
      </c>
      <c r="AZ22" s="35" t="n">
        <v>0.688</v>
      </c>
      <c r="BA22" s="35" t="n">
        <v>0.32</v>
      </c>
      <c r="BB22" s="35" t="n">
        <v>0</v>
      </c>
      <c r="BC22" s="35" t="n">
        <v>-0.024</v>
      </c>
      <c r="BD22" s="35" t="n">
        <v>-0.011</v>
      </c>
      <c r="BE22" s="35" t="n">
        <v>-0.016</v>
      </c>
      <c r="BF22" s="35" t="n">
        <v>-0.015</v>
      </c>
      <c r="BG22" s="35" t="n">
        <v>-0.225</v>
      </c>
      <c r="BH22" s="35" t="n">
        <v>-26.763</v>
      </c>
      <c r="BI22" s="35" t="n">
        <v>-1.428</v>
      </c>
      <c r="BJ22" s="35" t="n">
        <v>-1.434</v>
      </c>
      <c r="BK22" s="35" t="n">
        <v>0</v>
      </c>
      <c r="BL22" s="35" t="n">
        <v>-3.648</v>
      </c>
      <c r="BM22" s="35" t="n">
        <v>-0.18</v>
      </c>
      <c r="BN22" s="35" t="n">
        <v>-0.016</v>
      </c>
      <c r="BO22" s="35" t="n">
        <v>0</v>
      </c>
      <c r="BP22" s="35" t="n">
        <v>37022.84</v>
      </c>
      <c r="BQ22" s="35" t="n">
        <f aca="false">BP22-MrgDetail!BP22-MrgGros!BP22-MrgTax!BP22-MrgTransp!BP22-MrgGaz!BP22-MrgEntr!BP22-MrgPipelineGaz!BP22-MrgPipelinePetr!BP22+PrdDetail!BP22+PrdGros!BP22+PrdTransp!BP22+PrdGaz!BP22+PrdEntrepos!BP22+PrdPipelineGaz!BP22+PrdPipelinePetr!BP22-J$49</f>
        <v>0.535000000003493</v>
      </c>
    </row>
    <row r="23" customFormat="false" ht="12.75" hidden="false" customHeight="false" outlineLevel="0" collapsed="false">
      <c r="A23" s="22" t="n">
        <v>8</v>
      </c>
      <c r="B23" s="22" t="s">
        <v>30</v>
      </c>
      <c r="C23" s="37" t="s">
        <v>58</v>
      </c>
      <c r="D23" s="34" t="n">
        <v>2365.19</v>
      </c>
      <c r="E23" s="35" t="n">
        <v>39.115</v>
      </c>
      <c r="F23" s="34" t="n">
        <v>0.275</v>
      </c>
      <c r="G23" s="35" t="n">
        <v>38.523</v>
      </c>
      <c r="H23" s="34" t="n">
        <v>3380.783</v>
      </c>
      <c r="I23" s="35" t="n">
        <v>222.699</v>
      </c>
      <c r="J23" s="34" t="n">
        <v>13060.969</v>
      </c>
      <c r="K23" s="35" t="n">
        <v>16734.897</v>
      </c>
      <c r="L23" s="34" t="n">
        <v>729.362</v>
      </c>
      <c r="M23" s="35" t="n">
        <v>454.936</v>
      </c>
      <c r="N23" s="34" t="n">
        <v>1684.223</v>
      </c>
      <c r="O23" s="35" t="n">
        <v>354.433</v>
      </c>
      <c r="P23" s="34" t="n">
        <v>595.029</v>
      </c>
      <c r="Q23" s="36" t="n">
        <v>318.422</v>
      </c>
      <c r="R23" s="34" t="n">
        <v>237.419</v>
      </c>
      <c r="S23" s="36" t="n">
        <v>1.255</v>
      </c>
      <c r="T23" s="34" t="n">
        <v>187.803</v>
      </c>
      <c r="U23" s="36" t="n">
        <v>87.858</v>
      </c>
      <c r="V23" s="34" t="n">
        <v>1929.2</v>
      </c>
      <c r="W23" s="36" t="n">
        <v>252.967</v>
      </c>
      <c r="X23" s="34" t="n">
        <v>8403.708</v>
      </c>
      <c r="Y23" s="36" t="n">
        <v>735.663</v>
      </c>
      <c r="Z23" s="34" t="n">
        <v>0</v>
      </c>
      <c r="AA23" s="36" t="n">
        <v>94.089</v>
      </c>
      <c r="AB23" s="34" t="n">
        <v>2025.386</v>
      </c>
      <c r="AC23" s="35" t="n">
        <v>32262.743</v>
      </c>
      <c r="AD23" s="35" t="n">
        <v>14047.718</v>
      </c>
      <c r="AE23" s="35" t="n">
        <v>566.251</v>
      </c>
      <c r="AF23" s="35" t="n">
        <v>-330.053</v>
      </c>
      <c r="AG23" s="35" t="n">
        <v>0</v>
      </c>
      <c r="AH23" s="35" t="n">
        <v>53.021</v>
      </c>
      <c r="AI23" s="35" t="n">
        <v>0</v>
      </c>
      <c r="AJ23" s="35" t="n">
        <v>2437.219</v>
      </c>
      <c r="AK23" s="35" t="n">
        <v>-1434.57</v>
      </c>
      <c r="AL23" s="35" t="n">
        <v>0</v>
      </c>
      <c r="AM23" s="35" t="n">
        <v>21524.536</v>
      </c>
      <c r="AN23" s="35" t="n">
        <v>2694.17</v>
      </c>
      <c r="AO23" s="35" t="n">
        <v>-38487.647</v>
      </c>
      <c r="AP23" s="35" t="n">
        <v>191.915</v>
      </c>
      <c r="AQ23" s="35" t="n">
        <v>32.591</v>
      </c>
      <c r="AR23" s="35" t="n">
        <v>276.963</v>
      </c>
      <c r="AS23" s="35" t="n">
        <v>192.143</v>
      </c>
      <c r="AT23" s="35" t="n">
        <v>2128.305</v>
      </c>
      <c r="AU23" s="35" t="n">
        <v>5122.621</v>
      </c>
      <c r="AV23" s="35" t="n">
        <v>2303.898</v>
      </c>
      <c r="AW23" s="35" t="n">
        <v>2607.545</v>
      </c>
      <c r="AX23" s="35" t="n">
        <v>0</v>
      </c>
      <c r="AY23" s="35" t="n">
        <v>6600.72</v>
      </c>
      <c r="AZ23" s="35" t="n">
        <v>303.974</v>
      </c>
      <c r="BA23" s="35" t="n">
        <v>96.011</v>
      </c>
      <c r="BB23" s="35" t="n">
        <v>0.035</v>
      </c>
      <c r="BC23" s="35" t="n">
        <v>-59.165</v>
      </c>
      <c r="BD23" s="35" t="n">
        <v>-19.287</v>
      </c>
      <c r="BE23" s="35" t="n">
        <v>-280.592</v>
      </c>
      <c r="BF23" s="35" t="n">
        <v>-278.571</v>
      </c>
      <c r="BG23" s="35" t="n">
        <v>-3294.151</v>
      </c>
      <c r="BH23" s="35" t="n">
        <v>-9945.237</v>
      </c>
      <c r="BI23" s="35" t="n">
        <v>-1408.692</v>
      </c>
      <c r="BJ23" s="35" t="n">
        <v>-1846.129</v>
      </c>
      <c r="BK23" s="35" t="n">
        <v>0</v>
      </c>
      <c r="BL23" s="35" t="n">
        <v>-3980.688</v>
      </c>
      <c r="BM23" s="35" t="n">
        <v>-31.247</v>
      </c>
      <c r="BN23" s="35" t="n">
        <v>-6.967</v>
      </c>
      <c r="BO23" s="35" t="n">
        <v>0</v>
      </c>
      <c r="BP23" s="35" t="n">
        <v>85973.585</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79.844</v>
      </c>
      <c r="E24" s="35" t="n">
        <v>1.516</v>
      </c>
      <c r="F24" s="34" t="n">
        <v>0.026</v>
      </c>
      <c r="G24" s="35" t="n">
        <v>2.31</v>
      </c>
      <c r="H24" s="34" t="n">
        <v>522.217</v>
      </c>
      <c r="I24" s="35" t="n">
        <v>27.314</v>
      </c>
      <c r="J24" s="34" t="n">
        <v>247.665</v>
      </c>
      <c r="K24" s="35" t="n">
        <v>392.319</v>
      </c>
      <c r="L24" s="34" t="n">
        <v>185.006</v>
      </c>
      <c r="M24" s="35" t="n">
        <v>73.354</v>
      </c>
      <c r="N24" s="34" t="n">
        <v>107.646</v>
      </c>
      <c r="O24" s="35" t="n">
        <v>55.433</v>
      </c>
      <c r="P24" s="34" t="n">
        <v>229.74</v>
      </c>
      <c r="Q24" s="36" t="n">
        <v>146.984</v>
      </c>
      <c r="R24" s="34" t="n">
        <v>36.756</v>
      </c>
      <c r="S24" s="36" t="n">
        <v>1.273</v>
      </c>
      <c r="T24" s="34" t="n">
        <v>13.222</v>
      </c>
      <c r="U24" s="36" t="n">
        <v>11.931</v>
      </c>
      <c r="V24" s="34" t="n">
        <v>44.511</v>
      </c>
      <c r="W24" s="36" t="n">
        <v>33.422</v>
      </c>
      <c r="X24" s="34" t="n">
        <v>158.263</v>
      </c>
      <c r="Y24" s="36" t="n">
        <v>10.267</v>
      </c>
      <c r="Z24" s="34" t="n">
        <v>0</v>
      </c>
      <c r="AA24" s="36" t="n">
        <v>11.246</v>
      </c>
      <c r="AB24" s="34" t="n">
        <v>140.977</v>
      </c>
      <c r="AC24" s="35" t="n">
        <v>532.742</v>
      </c>
      <c r="AD24" s="35" t="n">
        <v>405.758</v>
      </c>
      <c r="AE24" s="35" t="n">
        <v>27.789</v>
      </c>
      <c r="AF24" s="35" t="n">
        <v>-31.161</v>
      </c>
      <c r="AG24" s="35" t="n">
        <v>0</v>
      </c>
      <c r="AH24" s="35" t="n">
        <v>0.068</v>
      </c>
      <c r="AI24" s="35" t="n">
        <v>0</v>
      </c>
      <c r="AJ24" s="35" t="n">
        <v>39.017</v>
      </c>
      <c r="AK24" s="35" t="n">
        <v>-98.251</v>
      </c>
      <c r="AL24" s="35" t="n">
        <v>0</v>
      </c>
      <c r="AM24" s="35" t="n">
        <v>2985.573</v>
      </c>
      <c r="AN24" s="35" t="n">
        <v>49.738</v>
      </c>
      <c r="AO24" s="35" t="n">
        <v>-940.003</v>
      </c>
      <c r="AP24" s="35" t="n">
        <v>4.15</v>
      </c>
      <c r="AQ24" s="35" t="n">
        <v>0.769</v>
      </c>
      <c r="AR24" s="35" t="n">
        <v>5.677</v>
      </c>
      <c r="AS24" s="35" t="n">
        <v>6.256</v>
      </c>
      <c r="AT24" s="35" t="n">
        <v>32.214</v>
      </c>
      <c r="AU24" s="35" t="n">
        <v>118.193</v>
      </c>
      <c r="AV24" s="35" t="n">
        <v>42.499</v>
      </c>
      <c r="AW24" s="35" t="n">
        <v>77.767</v>
      </c>
      <c r="AX24" s="35" t="n">
        <v>0</v>
      </c>
      <c r="AY24" s="35" t="n">
        <v>93.313</v>
      </c>
      <c r="AZ24" s="35" t="n">
        <v>15.824</v>
      </c>
      <c r="BA24" s="35" t="n">
        <v>2.004</v>
      </c>
      <c r="BB24" s="35" t="n">
        <v>0.127</v>
      </c>
      <c r="BC24" s="36" t="n">
        <v>-0.496</v>
      </c>
      <c r="BD24" s="35" t="n">
        <v>-0.057</v>
      </c>
      <c r="BE24" s="35" t="n">
        <v>-4.379</v>
      </c>
      <c r="BF24" s="35" t="n">
        <v>-7.168</v>
      </c>
      <c r="BG24" s="35" t="n">
        <v>-58.273</v>
      </c>
      <c r="BH24" s="35" t="n">
        <v>-392.316</v>
      </c>
      <c r="BI24" s="35" t="n">
        <v>-22.789</v>
      </c>
      <c r="BJ24" s="35" t="n">
        <v>-24.29</v>
      </c>
      <c r="BK24" s="35" t="n">
        <v>0</v>
      </c>
      <c r="BL24" s="35" t="n">
        <v>-118.176</v>
      </c>
      <c r="BM24" s="35" t="n">
        <v>-0.555</v>
      </c>
      <c r="BN24" s="35" t="n">
        <v>-0.096</v>
      </c>
      <c r="BO24" s="35" t="n">
        <v>0</v>
      </c>
      <c r="BP24" s="35" t="n">
        <v>5274.712</v>
      </c>
      <c r="BQ24" s="35" t="n">
        <f aca="false">BP24-MrgDetail!BP24-MrgGros!BP24-MrgTax!BP24-MrgTransp!BP24-MrgGaz!BP24-MrgEntr!BP24-MrgPipelineGaz!BP24-MrgPipelinePetr!BP24+PrdDetail!BP24+PrdGros!BP24+PrdTransp!BP24+PrdGaz!BP24+PrdEntrepos!BP24+PrdPipelineGaz!BP24+PrdPipelinePetr!BP24-L$49</f>
        <v>0.0199999999986176</v>
      </c>
    </row>
    <row r="25" customFormat="false" ht="12.75" hidden="false" customHeight="false" outlineLevel="0" collapsed="false">
      <c r="A25" s="22" t="n">
        <v>10</v>
      </c>
      <c r="B25" s="22" t="s">
        <v>32</v>
      </c>
      <c r="C25" s="37" t="s">
        <v>60</v>
      </c>
      <c r="D25" s="34" t="n">
        <v>23.217</v>
      </c>
      <c r="E25" s="35" t="n">
        <v>1.427</v>
      </c>
      <c r="F25" s="34" t="n">
        <v>0.034</v>
      </c>
      <c r="G25" s="35" t="n">
        <v>2.426</v>
      </c>
      <c r="H25" s="34" t="n">
        <v>126.45</v>
      </c>
      <c r="I25" s="35" t="n">
        <v>4.031</v>
      </c>
      <c r="J25" s="34" t="n">
        <v>55.842</v>
      </c>
      <c r="K25" s="35" t="n">
        <v>126.794</v>
      </c>
      <c r="L25" s="34" t="n">
        <v>53.514</v>
      </c>
      <c r="M25" s="35" t="n">
        <v>32.529</v>
      </c>
      <c r="N25" s="34" t="n">
        <v>99.583</v>
      </c>
      <c r="O25" s="35" t="n">
        <v>28.16</v>
      </c>
      <c r="P25" s="34" t="n">
        <v>123.87</v>
      </c>
      <c r="Q25" s="36" t="n">
        <v>83.262</v>
      </c>
      <c r="R25" s="34" t="n">
        <v>53.372</v>
      </c>
      <c r="S25" s="36" t="n">
        <v>1.2</v>
      </c>
      <c r="T25" s="34" t="n">
        <v>6.728</v>
      </c>
      <c r="U25" s="36" t="n">
        <v>197.483</v>
      </c>
      <c r="V25" s="34" t="n">
        <v>37.745</v>
      </c>
      <c r="W25" s="36" t="n">
        <v>23.134</v>
      </c>
      <c r="X25" s="34" t="n">
        <v>2.779</v>
      </c>
      <c r="Y25" s="36" t="n">
        <v>85.436</v>
      </c>
      <c r="Z25" s="34" t="n">
        <v>3.111</v>
      </c>
      <c r="AA25" s="36" t="n">
        <v>8.132</v>
      </c>
      <c r="AB25" s="34" t="n">
        <v>53.352</v>
      </c>
      <c r="AC25" s="35" t="n">
        <v>1258.195</v>
      </c>
      <c r="AD25" s="35" t="n">
        <v>16.03</v>
      </c>
      <c r="AE25" s="35" t="n">
        <v>7.377</v>
      </c>
      <c r="AF25" s="35" t="n">
        <v>0</v>
      </c>
      <c r="AG25" s="35" t="n">
        <v>0</v>
      </c>
      <c r="AH25" s="35" t="n">
        <v>0.029</v>
      </c>
      <c r="AI25" s="35" t="n">
        <v>0</v>
      </c>
      <c r="AJ25" s="35" t="n">
        <v>0.406</v>
      </c>
      <c r="AK25" s="35" t="n">
        <v>-0.177</v>
      </c>
      <c r="AL25" s="35" t="n">
        <v>0</v>
      </c>
      <c r="AM25" s="35" t="n">
        <v>95.318</v>
      </c>
      <c r="AN25" s="35" t="n">
        <v>0.047</v>
      </c>
      <c r="AO25" s="35" t="n">
        <v>-66.679</v>
      </c>
      <c r="AP25" s="35" t="n">
        <v>0.759</v>
      </c>
      <c r="AQ25" s="35" t="n">
        <v>0.126</v>
      </c>
      <c r="AR25" s="35" t="n">
        <v>2.863</v>
      </c>
      <c r="AS25" s="35" t="n">
        <v>3.793</v>
      </c>
      <c r="AT25" s="35" t="n">
        <v>13.866</v>
      </c>
      <c r="AU25" s="35" t="n">
        <v>68.272</v>
      </c>
      <c r="AV25" s="35" t="n">
        <v>62.515</v>
      </c>
      <c r="AW25" s="35" t="n">
        <v>43.024</v>
      </c>
      <c r="AX25" s="35" t="n">
        <v>0</v>
      </c>
      <c r="AY25" s="35" t="n">
        <v>44.64</v>
      </c>
      <c r="AZ25" s="35" t="n">
        <v>7.325</v>
      </c>
      <c r="BA25" s="35" t="n">
        <v>1.48</v>
      </c>
      <c r="BB25" s="35" t="n">
        <v>0.021</v>
      </c>
      <c r="BC25" s="35" t="n">
        <v>-0.898</v>
      </c>
      <c r="BD25" s="35" t="n">
        <v>-0.055</v>
      </c>
      <c r="BE25" s="35" t="n">
        <v>-0.981</v>
      </c>
      <c r="BF25" s="35" t="n">
        <v>-0.883</v>
      </c>
      <c r="BG25" s="35" t="n">
        <v>-10.272</v>
      </c>
      <c r="BH25" s="35" t="n">
        <v>-144.353</v>
      </c>
      <c r="BI25" s="35" t="n">
        <v>-19.66</v>
      </c>
      <c r="BJ25" s="35" t="n">
        <v>-8.335</v>
      </c>
      <c r="BK25" s="35" t="n">
        <v>0</v>
      </c>
      <c r="BL25" s="35" t="n">
        <v>-90.063</v>
      </c>
      <c r="BM25" s="35" t="n">
        <v>-0.32</v>
      </c>
      <c r="BN25" s="35" t="n">
        <v>-0.14</v>
      </c>
      <c r="BO25" s="35" t="n">
        <v>0</v>
      </c>
      <c r="BP25" s="35" t="n">
        <v>2516.885</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110.742</v>
      </c>
      <c r="E26" s="35" t="n">
        <v>15.091</v>
      </c>
      <c r="F26" s="34" t="n">
        <v>0.004</v>
      </c>
      <c r="G26" s="35" t="n">
        <v>10.139</v>
      </c>
      <c r="H26" s="34" t="n">
        <v>288.918</v>
      </c>
      <c r="I26" s="35" t="n">
        <v>14.935</v>
      </c>
      <c r="J26" s="34" t="n">
        <v>125.898</v>
      </c>
      <c r="K26" s="35" t="n">
        <v>242.177</v>
      </c>
      <c r="L26" s="34" t="n">
        <v>294.472</v>
      </c>
      <c r="M26" s="35" t="n">
        <v>311.16</v>
      </c>
      <c r="N26" s="34" t="n">
        <v>1831.027</v>
      </c>
      <c r="O26" s="35" t="n">
        <v>50.917</v>
      </c>
      <c r="P26" s="34" t="n">
        <v>306.483</v>
      </c>
      <c r="Q26" s="36" t="n">
        <v>161.264</v>
      </c>
      <c r="R26" s="34" t="n">
        <v>78.057</v>
      </c>
      <c r="S26" s="36" t="n">
        <v>3.633</v>
      </c>
      <c r="T26" s="34" t="n">
        <v>22.525</v>
      </c>
      <c r="U26" s="36" t="n">
        <v>13.619</v>
      </c>
      <c r="V26" s="34" t="n">
        <v>24.221</v>
      </c>
      <c r="W26" s="36" t="n">
        <v>47.744</v>
      </c>
      <c r="X26" s="34" t="n">
        <v>0.288</v>
      </c>
      <c r="Y26" s="36" t="n">
        <v>1007.769</v>
      </c>
      <c r="Z26" s="34" t="n">
        <v>5870.647</v>
      </c>
      <c r="AA26" s="36" t="n">
        <v>37.82</v>
      </c>
      <c r="AB26" s="34" t="n">
        <v>418.639</v>
      </c>
      <c r="AC26" s="35" t="n">
        <v>1561.325</v>
      </c>
      <c r="AD26" s="35" t="n">
        <v>19.227</v>
      </c>
      <c r="AE26" s="35" t="n">
        <v>9.447</v>
      </c>
      <c r="AF26" s="35" t="n">
        <v>0</v>
      </c>
      <c r="AG26" s="35" t="n">
        <v>0</v>
      </c>
      <c r="AH26" s="35" t="n">
        <v>4.438</v>
      </c>
      <c r="AI26" s="35" t="n">
        <v>0</v>
      </c>
      <c r="AJ26" s="35" t="n">
        <v>0</v>
      </c>
      <c r="AK26" s="35" t="n">
        <v>0</v>
      </c>
      <c r="AL26" s="35" t="n">
        <v>0</v>
      </c>
      <c r="AM26" s="35" t="n">
        <v>4415.428</v>
      </c>
      <c r="AN26" s="35" t="n">
        <v>0.001</v>
      </c>
      <c r="AO26" s="35" t="n">
        <v>-922.247</v>
      </c>
      <c r="AP26" s="35" t="n">
        <v>9.091</v>
      </c>
      <c r="AQ26" s="35" t="n">
        <v>3.561</v>
      </c>
      <c r="AR26" s="35" t="n">
        <v>20.622</v>
      </c>
      <c r="AS26" s="35" t="n">
        <v>19.391</v>
      </c>
      <c r="AT26" s="35" t="n">
        <v>147.315</v>
      </c>
      <c r="AU26" s="35" t="n">
        <v>488.507</v>
      </c>
      <c r="AV26" s="35" t="n">
        <v>155.653</v>
      </c>
      <c r="AW26" s="35" t="n">
        <v>226.453</v>
      </c>
      <c r="AX26" s="35" t="n">
        <v>0</v>
      </c>
      <c r="AY26" s="35" t="n">
        <v>462.184</v>
      </c>
      <c r="AZ26" s="35" t="n">
        <v>52.576</v>
      </c>
      <c r="BA26" s="35" t="n">
        <v>11.334</v>
      </c>
      <c r="BB26" s="35" t="n">
        <v>0.895</v>
      </c>
      <c r="BC26" s="35" t="n">
        <v>-7.959</v>
      </c>
      <c r="BD26" s="35" t="n">
        <v>-0.732</v>
      </c>
      <c r="BE26" s="35" t="n">
        <v>-23.878</v>
      </c>
      <c r="BF26" s="35" t="n">
        <v>-11.834</v>
      </c>
      <c r="BG26" s="35" t="n">
        <v>-171.401</v>
      </c>
      <c r="BH26" s="35" t="n">
        <v>-1203.285</v>
      </c>
      <c r="BI26" s="35" t="n">
        <v>-114.26</v>
      </c>
      <c r="BJ26" s="35" t="n">
        <v>-90.328</v>
      </c>
      <c r="BK26" s="35" t="n">
        <v>0</v>
      </c>
      <c r="BL26" s="35" t="n">
        <v>-740.998</v>
      </c>
      <c r="BM26" s="35" t="n">
        <v>-34.851</v>
      </c>
      <c r="BN26" s="35" t="n">
        <v>-2.256</v>
      </c>
      <c r="BO26" s="35" t="n">
        <v>0</v>
      </c>
      <c r="BP26" s="35" t="n">
        <v>15571.609</v>
      </c>
      <c r="BQ26" s="35" t="n">
        <f aca="false">BP26-MrgDetail!BP26-MrgGros!BP26-MrgTax!BP26-MrgTransp!BP26-MrgGaz!BP26-MrgEntr!BP26-MrgPipelineGaz!BP26-MrgPipelinePetr!BP26+PrdDetail!BP26+PrdGros!BP26+PrdTransp!BP26+PrdGaz!BP26+PrdEntrepos!BP26+PrdPipelineGaz!BP26+PrdPipelinePetr!BP26-N$49</f>
        <v>-0.00100000000202272</v>
      </c>
    </row>
    <row r="27" customFormat="false" ht="22.5" hidden="false" customHeight="false" outlineLevel="0" collapsed="false">
      <c r="A27" s="22" t="n">
        <v>12</v>
      </c>
      <c r="B27" s="22" t="s">
        <v>34</v>
      </c>
      <c r="C27" s="37" t="s">
        <v>62</v>
      </c>
      <c r="D27" s="34" t="n">
        <v>66.482</v>
      </c>
      <c r="E27" s="35" t="n">
        <v>2.271</v>
      </c>
      <c r="F27" s="34" t="n">
        <v>0.001</v>
      </c>
      <c r="G27" s="35" t="n">
        <v>0.799</v>
      </c>
      <c r="H27" s="34" t="n">
        <v>215.394</v>
      </c>
      <c r="I27" s="35" t="n">
        <v>32.08</v>
      </c>
      <c r="J27" s="34" t="n">
        <v>67.908</v>
      </c>
      <c r="K27" s="35" t="n">
        <v>160.777</v>
      </c>
      <c r="L27" s="34" t="n">
        <v>291.056</v>
      </c>
      <c r="M27" s="35" t="n">
        <v>177.539</v>
      </c>
      <c r="N27" s="34" t="n">
        <v>174.866</v>
      </c>
      <c r="O27" s="35" t="n">
        <v>566.969</v>
      </c>
      <c r="P27" s="34" t="n">
        <v>665.213</v>
      </c>
      <c r="Q27" s="36" t="n">
        <v>370.939</v>
      </c>
      <c r="R27" s="34" t="n">
        <v>128.234</v>
      </c>
      <c r="S27" s="36" t="n">
        <v>4.509</v>
      </c>
      <c r="T27" s="34" t="n">
        <v>78.909</v>
      </c>
      <c r="U27" s="36" t="n">
        <v>14.168</v>
      </c>
      <c r="V27" s="34" t="n">
        <v>61.477</v>
      </c>
      <c r="W27" s="36" t="n">
        <v>58.356</v>
      </c>
      <c r="X27" s="34" t="n">
        <v>433.304</v>
      </c>
      <c r="Y27" s="36" t="n">
        <v>1335.487</v>
      </c>
      <c r="Z27" s="34" t="n">
        <v>0</v>
      </c>
      <c r="AA27" s="36" t="n">
        <v>51.826</v>
      </c>
      <c r="AB27" s="34" t="n">
        <v>279.919</v>
      </c>
      <c r="AC27" s="35" t="n">
        <v>2723.59</v>
      </c>
      <c r="AD27" s="35" t="n">
        <v>358.993</v>
      </c>
      <c r="AE27" s="35" t="n">
        <v>46.078</v>
      </c>
      <c r="AF27" s="35" t="n">
        <v>0</v>
      </c>
      <c r="AG27" s="35" t="n">
        <v>0</v>
      </c>
      <c r="AH27" s="35" t="n">
        <v>0.894</v>
      </c>
      <c r="AI27" s="35" t="n">
        <v>0</v>
      </c>
      <c r="AJ27" s="35" t="n">
        <v>2.402</v>
      </c>
      <c r="AK27" s="35" t="n">
        <v>-1.322</v>
      </c>
      <c r="AL27" s="35" t="n">
        <v>0</v>
      </c>
      <c r="AM27" s="35" t="n">
        <v>503.538</v>
      </c>
      <c r="AN27" s="35" t="n">
        <v>10.012</v>
      </c>
      <c r="AO27" s="35" t="n">
        <v>-917.45</v>
      </c>
      <c r="AP27" s="35" t="n">
        <v>15.284</v>
      </c>
      <c r="AQ27" s="35" t="n">
        <v>2.803</v>
      </c>
      <c r="AR27" s="35" t="n">
        <v>38.581</v>
      </c>
      <c r="AS27" s="35" t="n">
        <v>21.628</v>
      </c>
      <c r="AT27" s="35" t="n">
        <v>280.822</v>
      </c>
      <c r="AU27" s="35" t="n">
        <v>459.028</v>
      </c>
      <c r="AV27" s="35" t="n">
        <v>76.989</v>
      </c>
      <c r="AW27" s="35" t="n">
        <v>69.596</v>
      </c>
      <c r="AX27" s="35" t="n">
        <v>0</v>
      </c>
      <c r="AY27" s="35" t="n">
        <v>197.493</v>
      </c>
      <c r="AZ27" s="35" t="n">
        <v>7.854</v>
      </c>
      <c r="BA27" s="35" t="n">
        <v>1.444</v>
      </c>
      <c r="BB27" s="35" t="n">
        <v>0.35</v>
      </c>
      <c r="BC27" s="35" t="n">
        <v>-30.321</v>
      </c>
      <c r="BD27" s="35" t="n">
        <v>-4.231</v>
      </c>
      <c r="BE27" s="35" t="n">
        <v>-25.634</v>
      </c>
      <c r="BF27" s="35" t="n">
        <v>-13.74</v>
      </c>
      <c r="BG27" s="35" t="n">
        <v>-372.074</v>
      </c>
      <c r="BH27" s="35" t="n">
        <v>-1177.796</v>
      </c>
      <c r="BI27" s="35" t="n">
        <v>-84.335</v>
      </c>
      <c r="BJ27" s="35" t="n">
        <v>-64.279</v>
      </c>
      <c r="BK27" s="35" t="n">
        <v>0</v>
      </c>
      <c r="BL27" s="35" t="n">
        <v>-386.502</v>
      </c>
      <c r="BM27" s="35" t="n">
        <v>-7.681</v>
      </c>
      <c r="BN27" s="35" t="n">
        <v>-3.475</v>
      </c>
      <c r="BO27" s="35" t="n">
        <v>0</v>
      </c>
      <c r="BP27" s="35" t="n">
        <v>6967.019</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435.581</v>
      </c>
      <c r="E28" s="35" t="n">
        <v>19.029</v>
      </c>
      <c r="F28" s="34" t="n">
        <v>0.226</v>
      </c>
      <c r="G28" s="35" t="n">
        <v>17.645</v>
      </c>
      <c r="H28" s="34" t="n">
        <v>3254.3</v>
      </c>
      <c r="I28" s="35" t="n">
        <v>121.306</v>
      </c>
      <c r="J28" s="34" t="n">
        <v>1270.03</v>
      </c>
      <c r="K28" s="35" t="n">
        <v>1215.39</v>
      </c>
      <c r="L28" s="34" t="n">
        <v>1092.88</v>
      </c>
      <c r="M28" s="35" t="n">
        <v>1495.688</v>
      </c>
      <c r="N28" s="34" t="n">
        <v>880.816</v>
      </c>
      <c r="O28" s="35" t="n">
        <v>297.012</v>
      </c>
      <c r="P28" s="34" t="n">
        <v>4410.214</v>
      </c>
      <c r="Q28" s="36" t="n">
        <v>838.991</v>
      </c>
      <c r="R28" s="34" t="n">
        <v>397.604</v>
      </c>
      <c r="S28" s="36" t="n">
        <v>52.994</v>
      </c>
      <c r="T28" s="34" t="n">
        <v>226.792</v>
      </c>
      <c r="U28" s="36" t="n">
        <v>136.722</v>
      </c>
      <c r="V28" s="34" t="n">
        <v>717.786</v>
      </c>
      <c r="W28" s="36" t="n">
        <v>381.529</v>
      </c>
      <c r="X28" s="34" t="n">
        <v>0.027</v>
      </c>
      <c r="Y28" s="36" t="n">
        <v>198.335</v>
      </c>
      <c r="Z28" s="34" t="n">
        <v>0</v>
      </c>
      <c r="AA28" s="36" t="n">
        <v>140.995</v>
      </c>
      <c r="AB28" s="34" t="n">
        <v>563.588</v>
      </c>
      <c r="AC28" s="35" t="n">
        <v>21066.302</v>
      </c>
      <c r="AD28" s="35" t="n">
        <v>63.684</v>
      </c>
      <c r="AE28" s="35" t="n">
        <v>8.164</v>
      </c>
      <c r="AF28" s="35" t="n">
        <v>0</v>
      </c>
      <c r="AG28" s="35" t="n">
        <v>158</v>
      </c>
      <c r="AH28" s="35" t="n">
        <v>1118.234</v>
      </c>
      <c r="AI28" s="35" t="n">
        <v>0</v>
      </c>
      <c r="AJ28" s="35" t="n">
        <v>0.001</v>
      </c>
      <c r="AK28" s="35" t="n">
        <v>0</v>
      </c>
      <c r="AL28" s="35" t="n">
        <v>0</v>
      </c>
      <c r="AM28" s="35" t="n">
        <v>548.335</v>
      </c>
      <c r="AN28" s="35" t="n">
        <v>0.001</v>
      </c>
      <c r="AO28" s="35" t="n">
        <v>-1157.789</v>
      </c>
      <c r="AP28" s="35" t="n">
        <v>17.146</v>
      </c>
      <c r="AQ28" s="35" t="n">
        <v>3.719</v>
      </c>
      <c r="AR28" s="35" t="n">
        <v>15.318</v>
      </c>
      <c r="AS28" s="35" t="n">
        <v>14.717</v>
      </c>
      <c r="AT28" s="35" t="n">
        <v>187.374</v>
      </c>
      <c r="AU28" s="35" t="n">
        <v>859.921</v>
      </c>
      <c r="AV28" s="35" t="n">
        <v>111.233</v>
      </c>
      <c r="AW28" s="35" t="n">
        <v>221.839</v>
      </c>
      <c r="AX28" s="35" t="n">
        <v>0</v>
      </c>
      <c r="AY28" s="35" t="n">
        <v>291.796</v>
      </c>
      <c r="AZ28" s="35" t="n">
        <v>22.489</v>
      </c>
      <c r="BA28" s="35" t="n">
        <v>5.982</v>
      </c>
      <c r="BB28" s="35" t="n">
        <v>0.149</v>
      </c>
      <c r="BC28" s="35" t="n">
        <v>-6.441</v>
      </c>
      <c r="BD28" s="35" t="n">
        <v>-1.882</v>
      </c>
      <c r="BE28" s="35" t="n">
        <v>-21.565</v>
      </c>
      <c r="BF28" s="35" t="n">
        <v>-20.661</v>
      </c>
      <c r="BG28" s="35" t="n">
        <v>-547.506</v>
      </c>
      <c r="BH28" s="35" t="n">
        <v>-3019.787</v>
      </c>
      <c r="BI28" s="35" t="n">
        <v>-150.696</v>
      </c>
      <c r="BJ28" s="35" t="n">
        <v>-81.114</v>
      </c>
      <c r="BK28" s="35" t="n">
        <v>0</v>
      </c>
      <c r="BL28" s="35" t="n">
        <v>-499.141</v>
      </c>
      <c r="BM28" s="35" t="n">
        <v>-12.018</v>
      </c>
      <c r="BN28" s="35" t="n">
        <v>-1.26</v>
      </c>
      <c r="BO28" s="35" t="n">
        <v>0</v>
      </c>
      <c r="BP28" s="35" t="n">
        <v>37360.024</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311.885</v>
      </c>
      <c r="E29" s="35" t="n">
        <v>3.537</v>
      </c>
      <c r="F29" s="34" t="n">
        <v>0.018</v>
      </c>
      <c r="G29" s="35" t="n">
        <v>4.59</v>
      </c>
      <c r="H29" s="34" t="n">
        <v>1799.515</v>
      </c>
      <c r="I29" s="35" t="n">
        <v>88.278</v>
      </c>
      <c r="J29" s="34" t="n">
        <v>2613.209</v>
      </c>
      <c r="K29" s="35" t="n">
        <v>606.289</v>
      </c>
      <c r="L29" s="34" t="n">
        <v>443.607</v>
      </c>
      <c r="M29" s="35" t="n">
        <v>286.058</v>
      </c>
      <c r="N29" s="34" t="n">
        <v>190.761</v>
      </c>
      <c r="O29" s="35" t="n">
        <v>226.909</v>
      </c>
      <c r="P29" s="34" t="n">
        <v>1322.131</v>
      </c>
      <c r="Q29" s="36" t="n">
        <v>1753.835</v>
      </c>
      <c r="R29" s="34" t="n">
        <v>279.055</v>
      </c>
      <c r="S29" s="36" t="n">
        <v>4.947</v>
      </c>
      <c r="T29" s="34" t="n">
        <v>60.998</v>
      </c>
      <c r="U29" s="36" t="n">
        <v>43.209</v>
      </c>
      <c r="V29" s="34" t="n">
        <v>106.351</v>
      </c>
      <c r="W29" s="36" t="n">
        <v>136.629</v>
      </c>
      <c r="X29" s="34" t="n">
        <v>2.074</v>
      </c>
      <c r="Y29" s="36" t="n">
        <v>768.86</v>
      </c>
      <c r="Z29" s="34" t="n">
        <v>0</v>
      </c>
      <c r="AA29" s="36" t="n">
        <v>32.884</v>
      </c>
      <c r="AB29" s="34" t="n">
        <v>943.556</v>
      </c>
      <c r="AC29" s="35" t="n">
        <v>539.589</v>
      </c>
      <c r="AD29" s="35" t="n">
        <v>764.361</v>
      </c>
      <c r="AE29" s="35" t="n">
        <v>112.208</v>
      </c>
      <c r="AF29" s="35" t="n">
        <v>0</v>
      </c>
      <c r="AG29" s="35" t="n">
        <v>0</v>
      </c>
      <c r="AH29" s="35" t="n">
        <v>175.858</v>
      </c>
      <c r="AI29" s="35" t="n">
        <v>0</v>
      </c>
      <c r="AJ29" s="35" t="n">
        <v>0.829</v>
      </c>
      <c r="AK29" s="35" t="n">
        <v>-0.001</v>
      </c>
      <c r="AL29" s="35" t="n">
        <v>0</v>
      </c>
      <c r="AM29" s="35" t="n">
        <v>1670.525</v>
      </c>
      <c r="AN29" s="35" t="n">
        <v>6.474</v>
      </c>
      <c r="AO29" s="35" t="n">
        <v>-839.758</v>
      </c>
      <c r="AP29" s="35" t="n">
        <v>113.867</v>
      </c>
      <c r="AQ29" s="35" t="n">
        <v>0.838</v>
      </c>
      <c r="AR29" s="35" t="n">
        <v>47.092</v>
      </c>
      <c r="AS29" s="35" t="n">
        <v>1.353</v>
      </c>
      <c r="AT29" s="35" t="n">
        <v>111.519</v>
      </c>
      <c r="AU29" s="35" t="n">
        <v>151.652</v>
      </c>
      <c r="AV29" s="35" t="n">
        <v>83.535</v>
      </c>
      <c r="AW29" s="35" t="n">
        <v>397.716</v>
      </c>
      <c r="AX29" s="35" t="n">
        <v>0</v>
      </c>
      <c r="AY29" s="35" t="n">
        <v>408.355</v>
      </c>
      <c r="AZ29" s="35" t="n">
        <v>42.213</v>
      </c>
      <c r="BA29" s="35" t="n">
        <v>18.052</v>
      </c>
      <c r="BB29" s="35" t="n">
        <v>0</v>
      </c>
      <c r="BC29" s="35" t="n">
        <v>-0.418</v>
      </c>
      <c r="BD29" s="35" t="n">
        <v>-0.016</v>
      </c>
      <c r="BE29" s="35" t="n">
        <v>-0.912</v>
      </c>
      <c r="BF29" s="35" t="n">
        <v>-0.325</v>
      </c>
      <c r="BG29" s="35" t="n">
        <v>-146.297</v>
      </c>
      <c r="BH29" s="35" t="n">
        <v>-1367.871</v>
      </c>
      <c r="BI29" s="35" t="n">
        <v>-49.547</v>
      </c>
      <c r="BJ29" s="35" t="n">
        <v>-44.194</v>
      </c>
      <c r="BK29" s="35" t="n">
        <v>0</v>
      </c>
      <c r="BL29" s="35" t="n">
        <v>-433.109</v>
      </c>
      <c r="BM29" s="35" t="n">
        <v>-0.509</v>
      </c>
      <c r="BN29" s="35" t="n">
        <v>-0.047</v>
      </c>
      <c r="BO29" s="35" t="n">
        <v>0</v>
      </c>
      <c r="BP29" s="35" t="n">
        <v>13792.216</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2.916</v>
      </c>
      <c r="E30" s="35" t="n">
        <v>3.386</v>
      </c>
      <c r="F30" s="34" t="n">
        <v>0.012</v>
      </c>
      <c r="G30" s="35" t="n">
        <v>0.393</v>
      </c>
      <c r="H30" s="34" t="n">
        <v>757.355</v>
      </c>
      <c r="I30" s="35" t="n">
        <v>27.318</v>
      </c>
      <c r="J30" s="34" t="n">
        <v>201.123</v>
      </c>
      <c r="K30" s="35" t="n">
        <v>618.844</v>
      </c>
      <c r="L30" s="34" t="n">
        <v>546.997</v>
      </c>
      <c r="M30" s="35" t="n">
        <v>356.519</v>
      </c>
      <c r="N30" s="34" t="n">
        <v>198.007</v>
      </c>
      <c r="O30" s="35" t="n">
        <v>105.305</v>
      </c>
      <c r="P30" s="34" t="n">
        <v>871.829</v>
      </c>
      <c r="Q30" s="36" t="n">
        <v>298.983</v>
      </c>
      <c r="R30" s="34" t="n">
        <v>100.37</v>
      </c>
      <c r="S30" s="36" t="n">
        <v>5.017</v>
      </c>
      <c r="T30" s="34" t="n">
        <v>33.149</v>
      </c>
      <c r="U30" s="36" t="n">
        <v>29.921</v>
      </c>
      <c r="V30" s="34" t="n">
        <v>155.454</v>
      </c>
      <c r="W30" s="36" t="n">
        <v>98.933</v>
      </c>
      <c r="X30" s="34" t="n">
        <v>1.396</v>
      </c>
      <c r="Y30" s="36" t="n">
        <v>217.249</v>
      </c>
      <c r="Z30" s="34" t="n">
        <v>0</v>
      </c>
      <c r="AA30" s="36" t="n">
        <v>35.02</v>
      </c>
      <c r="AB30" s="34" t="n">
        <v>583.665</v>
      </c>
      <c r="AC30" s="35" t="n">
        <v>375.207</v>
      </c>
      <c r="AD30" s="35" t="n">
        <v>7.214</v>
      </c>
      <c r="AE30" s="35" t="n">
        <v>3.606</v>
      </c>
      <c r="AF30" s="35" t="n">
        <v>-8.786</v>
      </c>
      <c r="AG30" s="35" t="n">
        <v>0</v>
      </c>
      <c r="AH30" s="35" t="n">
        <v>0.332</v>
      </c>
      <c r="AI30" s="35" t="n">
        <v>0</v>
      </c>
      <c r="AJ30" s="35" t="n">
        <v>5.72</v>
      </c>
      <c r="AK30" s="35" t="n">
        <v>-0.05</v>
      </c>
      <c r="AL30" s="35" t="n">
        <v>0</v>
      </c>
      <c r="AM30" s="35" t="n">
        <v>231.294</v>
      </c>
      <c r="AN30" s="35" t="n">
        <v>0.252</v>
      </c>
      <c r="AO30" s="35" t="n">
        <v>-371.436</v>
      </c>
      <c r="AP30" s="35" t="n">
        <v>4.597</v>
      </c>
      <c r="AQ30" s="35" t="n">
        <v>0.482</v>
      </c>
      <c r="AR30" s="35" t="n">
        <v>21.157</v>
      </c>
      <c r="AS30" s="35" t="n">
        <v>6.013</v>
      </c>
      <c r="AT30" s="35" t="n">
        <v>107.013</v>
      </c>
      <c r="AU30" s="35" t="n">
        <v>285.742</v>
      </c>
      <c r="AV30" s="35" t="n">
        <v>61.104</v>
      </c>
      <c r="AW30" s="35" t="n">
        <v>149.508</v>
      </c>
      <c r="AX30" s="35" t="n">
        <v>0</v>
      </c>
      <c r="AY30" s="35" t="n">
        <v>130.758</v>
      </c>
      <c r="AZ30" s="35" t="n">
        <v>9.921</v>
      </c>
      <c r="BA30" s="35" t="n">
        <v>4.87</v>
      </c>
      <c r="BB30" s="35" t="n">
        <v>0.011</v>
      </c>
      <c r="BC30" s="35" t="n">
        <v>-2.264</v>
      </c>
      <c r="BD30" s="35" t="n">
        <v>-0.057</v>
      </c>
      <c r="BE30" s="35" t="n">
        <v>-2.853</v>
      </c>
      <c r="BF30" s="35" t="n">
        <v>-12.33</v>
      </c>
      <c r="BG30" s="35" t="n">
        <v>-65.377</v>
      </c>
      <c r="BH30" s="35" t="n">
        <v>-553.981</v>
      </c>
      <c r="BI30" s="35" t="n">
        <v>-34.649</v>
      </c>
      <c r="BJ30" s="35" t="n">
        <v>-13.612</v>
      </c>
      <c r="BK30" s="35" t="n">
        <v>0</v>
      </c>
      <c r="BL30" s="35" t="n">
        <v>-266.628</v>
      </c>
      <c r="BM30" s="35" t="n">
        <v>-0.125</v>
      </c>
      <c r="BN30" s="35" t="n">
        <v>-0.002</v>
      </c>
      <c r="BO30" s="35" t="n">
        <v>0</v>
      </c>
      <c r="BP30" s="35" t="n">
        <v>5321.815</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031</v>
      </c>
      <c r="F31" s="34" t="n">
        <v>0</v>
      </c>
      <c r="G31" s="35" t="n">
        <v>0.01</v>
      </c>
      <c r="H31" s="34" t="n">
        <v>4.725</v>
      </c>
      <c r="I31" s="35" t="n">
        <v>1.093</v>
      </c>
      <c r="J31" s="34" t="n">
        <v>10.177</v>
      </c>
      <c r="K31" s="35" t="n">
        <v>0.261</v>
      </c>
      <c r="L31" s="34" t="n">
        <v>12.355</v>
      </c>
      <c r="M31" s="35" t="n">
        <v>32.094</v>
      </c>
      <c r="N31" s="34" t="n">
        <v>1.71</v>
      </c>
      <c r="O31" s="35" t="n">
        <v>2.815</v>
      </c>
      <c r="P31" s="34" t="n">
        <v>21.02</v>
      </c>
      <c r="Q31" s="36" t="n">
        <v>12.013</v>
      </c>
      <c r="R31" s="34" t="n">
        <v>5.039</v>
      </c>
      <c r="S31" s="36" t="n">
        <v>0.572</v>
      </c>
      <c r="T31" s="34" t="n">
        <v>2.958</v>
      </c>
      <c r="U31" s="36" t="n">
        <v>0.507</v>
      </c>
      <c r="V31" s="34" t="n">
        <v>8.07</v>
      </c>
      <c r="W31" s="36" t="n">
        <v>4.333</v>
      </c>
      <c r="X31" s="34" t="n">
        <v>0</v>
      </c>
      <c r="Y31" s="36" t="n">
        <v>0</v>
      </c>
      <c r="Z31" s="34" t="n">
        <v>0</v>
      </c>
      <c r="AA31" s="36" t="n">
        <v>0</v>
      </c>
      <c r="AB31" s="34" t="n">
        <v>86.108</v>
      </c>
      <c r="AC31" s="35" t="n">
        <v>206.632</v>
      </c>
      <c r="AD31" s="35" t="n">
        <v>3.303</v>
      </c>
      <c r="AE31" s="35" t="n">
        <v>1.651</v>
      </c>
      <c r="AF31" s="35" t="n">
        <v>0</v>
      </c>
      <c r="AG31" s="35" t="n">
        <v>0</v>
      </c>
      <c r="AH31" s="35" t="n">
        <v>0</v>
      </c>
      <c r="AI31" s="35" t="n">
        <v>0</v>
      </c>
      <c r="AJ31" s="35" t="n">
        <v>0</v>
      </c>
      <c r="AK31" s="35" t="n">
        <v>0</v>
      </c>
      <c r="AL31" s="35" t="n">
        <v>0</v>
      </c>
      <c r="AM31" s="35" t="n">
        <v>22.593</v>
      </c>
      <c r="AN31" s="35" t="n">
        <v>0</v>
      </c>
      <c r="AO31" s="35" t="n">
        <v>-13.1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02</v>
      </c>
      <c r="BI31" s="35" t="n">
        <v>0</v>
      </c>
      <c r="BJ31" s="35" t="n">
        <v>0</v>
      </c>
      <c r="BK31" s="35" t="n">
        <v>0</v>
      </c>
      <c r="BL31" s="35" t="n">
        <v>0</v>
      </c>
      <c r="BM31" s="35" t="n">
        <v>0</v>
      </c>
      <c r="BN31" s="35" t="n">
        <v>0</v>
      </c>
      <c r="BO31" s="35" t="n">
        <v>0</v>
      </c>
      <c r="BP31" s="35" t="n">
        <v>426.927</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2.071</v>
      </c>
      <c r="E32" s="35" t="n">
        <v>1.036</v>
      </c>
      <c r="F32" s="34" t="n">
        <v>0</v>
      </c>
      <c r="G32" s="35" t="n">
        <v>0</v>
      </c>
      <c r="H32" s="34" t="n">
        <v>0.025</v>
      </c>
      <c r="I32" s="35" t="n">
        <v>0.269</v>
      </c>
      <c r="J32" s="34" t="n">
        <v>1.729</v>
      </c>
      <c r="K32" s="35" t="n">
        <v>0</v>
      </c>
      <c r="L32" s="34" t="n">
        <v>0</v>
      </c>
      <c r="M32" s="35" t="n">
        <v>0</v>
      </c>
      <c r="N32" s="34" t="n">
        <v>1.7</v>
      </c>
      <c r="O32" s="35" t="n">
        <v>0</v>
      </c>
      <c r="P32" s="34" t="n">
        <v>3.861</v>
      </c>
      <c r="Q32" s="36" t="n">
        <v>0</v>
      </c>
      <c r="R32" s="34" t="n">
        <v>0</v>
      </c>
      <c r="S32" s="36" t="n">
        <v>0.041</v>
      </c>
      <c r="T32" s="34" t="n">
        <v>1.269</v>
      </c>
      <c r="U32" s="36" t="n">
        <v>0</v>
      </c>
      <c r="V32" s="34" t="n">
        <v>0</v>
      </c>
      <c r="W32" s="36" t="n">
        <v>0</v>
      </c>
      <c r="X32" s="34" t="n">
        <v>0</v>
      </c>
      <c r="Y32" s="36" t="n">
        <v>0.453</v>
      </c>
      <c r="Z32" s="34" t="n">
        <v>0</v>
      </c>
      <c r="AA32" s="36" t="n">
        <v>0.015</v>
      </c>
      <c r="AB32" s="34" t="n">
        <v>2760.892</v>
      </c>
      <c r="AC32" s="35" t="n">
        <v>1446.352</v>
      </c>
      <c r="AD32" s="35" t="n">
        <v>2.714</v>
      </c>
      <c r="AE32" s="35" t="n">
        <v>1.357</v>
      </c>
      <c r="AF32" s="35" t="n">
        <v>0</v>
      </c>
      <c r="AG32" s="35" t="n">
        <v>0</v>
      </c>
      <c r="AH32" s="35" t="n">
        <v>0</v>
      </c>
      <c r="AI32" s="35" t="n">
        <v>0</v>
      </c>
      <c r="AJ32" s="35" t="n">
        <v>0</v>
      </c>
      <c r="AK32" s="35" t="n">
        <v>0</v>
      </c>
      <c r="AL32" s="35" t="n">
        <v>0</v>
      </c>
      <c r="AM32" s="35" t="n">
        <v>0.208</v>
      </c>
      <c r="AN32" s="35" t="n">
        <v>0</v>
      </c>
      <c r="AO32" s="35" t="n">
        <v>-17.57</v>
      </c>
      <c r="AP32" s="35" t="n">
        <v>0.037</v>
      </c>
      <c r="AQ32" s="35" t="n">
        <v>0.003</v>
      </c>
      <c r="AR32" s="35" t="n">
        <v>0.234</v>
      </c>
      <c r="AS32" s="35" t="n">
        <v>0.237</v>
      </c>
      <c r="AT32" s="35" t="n">
        <v>0.158</v>
      </c>
      <c r="AU32" s="35" t="n">
        <v>14.24</v>
      </c>
      <c r="AV32" s="35" t="n">
        <v>3.349</v>
      </c>
      <c r="AW32" s="35" t="n">
        <v>2.274</v>
      </c>
      <c r="AX32" s="35" t="n">
        <v>0</v>
      </c>
      <c r="AY32" s="35" t="n">
        <v>4.928</v>
      </c>
      <c r="AZ32" s="35" t="n">
        <v>0.961</v>
      </c>
      <c r="BA32" s="35" t="n">
        <v>0.158</v>
      </c>
      <c r="BB32" s="35" t="n">
        <v>0</v>
      </c>
      <c r="BC32" s="35" t="n">
        <v>-0.038</v>
      </c>
      <c r="BD32" s="35" t="n">
        <v>-0.012</v>
      </c>
      <c r="BE32" s="35" t="n">
        <v>-0.153</v>
      </c>
      <c r="BF32" s="35" t="n">
        <v>-0.07</v>
      </c>
      <c r="BG32" s="35" t="n">
        <v>-0.317</v>
      </c>
      <c r="BH32" s="35" t="n">
        <v>-13.321</v>
      </c>
      <c r="BI32" s="35" t="n">
        <v>-0.233</v>
      </c>
      <c r="BJ32" s="35" t="n">
        <v>-13.156</v>
      </c>
      <c r="BK32" s="35" t="n">
        <v>0</v>
      </c>
      <c r="BL32" s="35" t="n">
        <v>-6.774</v>
      </c>
      <c r="BM32" s="35" t="n">
        <v>-0.249</v>
      </c>
      <c r="BN32" s="35" t="n">
        <v>0</v>
      </c>
      <c r="BO32" s="35" t="n">
        <v>0</v>
      </c>
      <c r="BP32" s="35" t="n">
        <v>4198.675</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292</v>
      </c>
      <c r="E33" s="35" t="n">
        <v>0.164</v>
      </c>
      <c r="F33" s="34" t="n">
        <v>0</v>
      </c>
      <c r="G33" s="35" t="n">
        <v>0.051</v>
      </c>
      <c r="H33" s="34" t="n">
        <v>9.137</v>
      </c>
      <c r="I33" s="35" t="n">
        <v>0.694</v>
      </c>
      <c r="J33" s="34" t="n">
        <v>3.441</v>
      </c>
      <c r="K33" s="35" t="n">
        <v>35.327</v>
      </c>
      <c r="L33" s="34" t="n">
        <v>10.312</v>
      </c>
      <c r="M33" s="35" t="n">
        <v>7.111</v>
      </c>
      <c r="N33" s="34" t="n">
        <v>5.428</v>
      </c>
      <c r="O33" s="35" t="n">
        <v>21.291</v>
      </c>
      <c r="P33" s="34" t="n">
        <v>13.021</v>
      </c>
      <c r="Q33" s="36" t="n">
        <v>11.979</v>
      </c>
      <c r="R33" s="34" t="n">
        <v>4.431</v>
      </c>
      <c r="S33" s="36" t="n">
        <v>0.39</v>
      </c>
      <c r="T33" s="34" t="n">
        <v>0.765</v>
      </c>
      <c r="U33" s="36" t="n">
        <v>68.391</v>
      </c>
      <c r="V33" s="34" t="n">
        <v>32.768</v>
      </c>
      <c r="W33" s="36" t="n">
        <v>3.057</v>
      </c>
      <c r="X33" s="34" t="n">
        <v>1.042</v>
      </c>
      <c r="Y33" s="36" t="n">
        <v>208.306</v>
      </c>
      <c r="Z33" s="34" t="n">
        <v>0</v>
      </c>
      <c r="AA33" s="36" t="n">
        <v>7.376</v>
      </c>
      <c r="AB33" s="34" t="n">
        <v>52.15</v>
      </c>
      <c r="AC33" s="35" t="n">
        <v>2785.354</v>
      </c>
      <c r="AD33" s="35" t="n">
        <v>12.448</v>
      </c>
      <c r="AE33" s="35" t="n">
        <v>0.44</v>
      </c>
      <c r="AF33" s="35" t="n">
        <v>0</v>
      </c>
      <c r="AG33" s="35" t="n">
        <v>0</v>
      </c>
      <c r="AH33" s="35" t="n">
        <v>0.189</v>
      </c>
      <c r="AI33" s="35" t="n">
        <v>0</v>
      </c>
      <c r="AJ33" s="35" t="n">
        <v>0.037</v>
      </c>
      <c r="AK33" s="35" t="n">
        <v>-1.265</v>
      </c>
      <c r="AL33" s="35" t="n">
        <v>0</v>
      </c>
      <c r="AM33" s="35" t="n">
        <v>186.027</v>
      </c>
      <c r="AN33" s="35" t="n">
        <v>9.691</v>
      </c>
      <c r="AO33" s="35" t="n">
        <v>-266.383</v>
      </c>
      <c r="AP33" s="35" t="n">
        <v>0.88</v>
      </c>
      <c r="AQ33" s="35" t="n">
        <v>0.206</v>
      </c>
      <c r="AR33" s="35" t="n">
        <v>0.883</v>
      </c>
      <c r="AS33" s="35" t="n">
        <v>0.567</v>
      </c>
      <c r="AT33" s="35" t="n">
        <v>8.899</v>
      </c>
      <c r="AU33" s="35" t="n">
        <v>38.823</v>
      </c>
      <c r="AV33" s="35" t="n">
        <v>7.872</v>
      </c>
      <c r="AW33" s="35" t="n">
        <v>22.029</v>
      </c>
      <c r="AX33" s="35" t="n">
        <v>0</v>
      </c>
      <c r="AY33" s="35" t="n">
        <v>26.603</v>
      </c>
      <c r="AZ33" s="35" t="n">
        <v>3.28</v>
      </c>
      <c r="BA33" s="35" t="n">
        <v>0.925</v>
      </c>
      <c r="BB33" s="35" t="n">
        <v>0</v>
      </c>
      <c r="BC33" s="35" t="n">
        <v>-0.807</v>
      </c>
      <c r="BD33" s="35" t="n">
        <v>-0.295</v>
      </c>
      <c r="BE33" s="35" t="n">
        <v>-1.379</v>
      </c>
      <c r="BF33" s="35" t="n">
        <v>-0.777</v>
      </c>
      <c r="BG33" s="35" t="n">
        <v>-26.057</v>
      </c>
      <c r="BH33" s="35" t="n">
        <v>-31.364</v>
      </c>
      <c r="BI33" s="35" t="n">
        <v>-9.088</v>
      </c>
      <c r="BJ33" s="35" t="n">
        <v>-10.02</v>
      </c>
      <c r="BK33" s="35" t="n">
        <v>0</v>
      </c>
      <c r="BL33" s="35" t="n">
        <v>-63.14</v>
      </c>
      <c r="BM33" s="35" t="n">
        <v>-0.727</v>
      </c>
      <c r="BN33" s="35" t="n">
        <v>-0.072</v>
      </c>
      <c r="BO33" s="35" t="n">
        <v>0</v>
      </c>
      <c r="BP33" s="35" t="n">
        <v>3190.704</v>
      </c>
      <c r="BQ33" s="35" t="n">
        <f aca="false">BP33-MrgDetail!BP33-MrgGros!BP33-MrgTax!BP33-MrgTransp!BP33-MrgGaz!BP33-MrgEntr!BP33-MrgPipelineGaz!BP33-MrgPipelinePetr!BP33+PrdDetail!BP33+PrdGros!BP33+PrdTransp!BP33+PrdGaz!BP33+PrdEntrepos!BP33+PrdPipelineGaz!BP33+PrdPipelinePetr!BP33-U$49</f>
        <v>-0.00099999999974898</v>
      </c>
    </row>
    <row r="34" customFormat="false" ht="12.75" hidden="false" customHeight="false" outlineLevel="0" collapsed="false">
      <c r="A34" s="21" t="n">
        <v>19</v>
      </c>
      <c r="B34" s="21" t="s">
        <v>41</v>
      </c>
      <c r="C34" s="33" t="s">
        <v>69</v>
      </c>
      <c r="D34" s="34" t="n">
        <v>1.587</v>
      </c>
      <c r="E34" s="35" t="n">
        <v>0.181</v>
      </c>
      <c r="F34" s="34" t="n">
        <v>0.001</v>
      </c>
      <c r="G34" s="35" t="n">
        <v>0.348</v>
      </c>
      <c r="H34" s="34" t="n">
        <v>23.705</v>
      </c>
      <c r="I34" s="35" t="n">
        <v>1.233</v>
      </c>
      <c r="J34" s="34" t="n">
        <v>14.158</v>
      </c>
      <c r="K34" s="35" t="n">
        <v>31.855</v>
      </c>
      <c r="L34" s="34" t="n">
        <v>29.905</v>
      </c>
      <c r="M34" s="35" t="n">
        <v>26.326</v>
      </c>
      <c r="N34" s="34" t="n">
        <v>84.281</v>
      </c>
      <c r="O34" s="35" t="n">
        <v>9.791</v>
      </c>
      <c r="P34" s="34" t="n">
        <v>35.199</v>
      </c>
      <c r="Q34" s="36" t="n">
        <v>31.935</v>
      </c>
      <c r="R34" s="34" t="n">
        <v>11.86</v>
      </c>
      <c r="S34" s="36" t="n">
        <v>1.814</v>
      </c>
      <c r="T34" s="34" t="n">
        <v>8.415</v>
      </c>
      <c r="U34" s="36" t="n">
        <v>21.741</v>
      </c>
      <c r="V34" s="34" t="n">
        <v>23.225</v>
      </c>
      <c r="W34" s="36" t="n">
        <v>11.6</v>
      </c>
      <c r="X34" s="34" t="n">
        <v>0</v>
      </c>
      <c r="Y34" s="36" t="n">
        <v>1393.38</v>
      </c>
      <c r="Z34" s="34" t="n">
        <v>0</v>
      </c>
      <c r="AA34" s="36" t="n">
        <v>5.432</v>
      </c>
      <c r="AB34" s="34" t="n">
        <v>98.469</v>
      </c>
      <c r="AC34" s="35" t="n">
        <v>5255.033</v>
      </c>
      <c r="AD34" s="35" t="n">
        <v>5.828</v>
      </c>
      <c r="AE34" s="35" t="n">
        <v>0.151</v>
      </c>
      <c r="AF34" s="35" t="n">
        <v>0</v>
      </c>
      <c r="AG34" s="35" t="n">
        <v>0</v>
      </c>
      <c r="AH34" s="35" t="n">
        <v>0</v>
      </c>
      <c r="AI34" s="35" t="n">
        <v>0</v>
      </c>
      <c r="AJ34" s="35" t="n">
        <v>0</v>
      </c>
      <c r="AK34" s="35" t="n">
        <v>0</v>
      </c>
      <c r="AL34" s="35" t="n">
        <v>0</v>
      </c>
      <c r="AM34" s="35" t="n">
        <v>1300.918</v>
      </c>
      <c r="AN34" s="35" t="n">
        <v>0</v>
      </c>
      <c r="AO34" s="35" t="n">
        <v>-796.075</v>
      </c>
      <c r="AP34" s="35" t="n">
        <v>5.806</v>
      </c>
      <c r="AQ34" s="35" t="n">
        <v>1.129</v>
      </c>
      <c r="AR34" s="35" t="n">
        <v>7.531</v>
      </c>
      <c r="AS34" s="35" t="n">
        <v>7.048</v>
      </c>
      <c r="AT34" s="35" t="n">
        <v>97.435</v>
      </c>
      <c r="AU34" s="35" t="n">
        <v>247.183</v>
      </c>
      <c r="AV34" s="35" t="n">
        <v>33.968</v>
      </c>
      <c r="AW34" s="35" t="n">
        <v>89.403</v>
      </c>
      <c r="AX34" s="35" t="n">
        <v>0</v>
      </c>
      <c r="AY34" s="35" t="n">
        <v>156.938</v>
      </c>
      <c r="AZ34" s="35" t="n">
        <v>14.021</v>
      </c>
      <c r="BA34" s="35" t="n">
        <v>2.877</v>
      </c>
      <c r="BB34" s="35" t="n">
        <v>0</v>
      </c>
      <c r="BC34" s="35" t="n">
        <v>-6.408</v>
      </c>
      <c r="BD34" s="35" t="n">
        <v>-2.45</v>
      </c>
      <c r="BE34" s="35" t="n">
        <v>-13.801</v>
      </c>
      <c r="BF34" s="35" t="n">
        <v>-6.281</v>
      </c>
      <c r="BG34" s="35" t="n">
        <v>-22.588</v>
      </c>
      <c r="BH34" s="35" t="n">
        <v>-70.466</v>
      </c>
      <c r="BI34" s="35" t="n">
        <v>-35.937</v>
      </c>
      <c r="BJ34" s="35" t="n">
        <v>-52.573</v>
      </c>
      <c r="BK34" s="35" t="n">
        <v>0</v>
      </c>
      <c r="BL34" s="35" t="n">
        <v>-266.444</v>
      </c>
      <c r="BM34" s="35" t="n">
        <v>-9.201</v>
      </c>
      <c r="BN34" s="35" t="n">
        <v>-3.151</v>
      </c>
      <c r="BO34" s="35" t="n">
        <v>0</v>
      </c>
      <c r="BP34" s="35" t="n">
        <v>7806.335</v>
      </c>
      <c r="BQ34" s="35" t="n">
        <f aca="false">BP34-MrgDetail!BP34-MrgGros!BP34-MrgTax!BP34-MrgTransp!BP34-MrgGaz!BP34-MrgEntr!BP34-MrgPipelineGaz!BP34-MrgPipelinePetr!BP34+PrdDetail!BP34+PrdGros!BP34+PrdTransp!BP34+PrdGaz!BP34+PrdEntrepos!BP34+PrdPipelineGaz!BP34+PrdPipelinePetr!BP34-V$49</f>
        <v>-0.000999999999294232</v>
      </c>
    </row>
    <row r="35" customFormat="false" ht="22.5" hidden="false" customHeight="false" outlineLevel="0" collapsed="false">
      <c r="A35" s="18" t="n">
        <v>20</v>
      </c>
      <c r="B35" s="18" t="s">
        <v>42</v>
      </c>
      <c r="C35" s="38" t="s">
        <v>70</v>
      </c>
      <c r="D35" s="34" t="n">
        <v>37.407</v>
      </c>
      <c r="E35" s="35" t="n">
        <v>2.974</v>
      </c>
      <c r="F35" s="34" t="n">
        <v>0.121</v>
      </c>
      <c r="G35" s="35" t="n">
        <v>5.093</v>
      </c>
      <c r="H35" s="34" t="n">
        <v>219.908</v>
      </c>
      <c r="I35" s="35" t="n">
        <v>9.12</v>
      </c>
      <c r="J35" s="34" t="n">
        <v>92.417</v>
      </c>
      <c r="K35" s="35" t="n">
        <v>410.443</v>
      </c>
      <c r="L35" s="34" t="n">
        <v>29.976</v>
      </c>
      <c r="M35" s="35" t="n">
        <v>29.474</v>
      </c>
      <c r="N35" s="34" t="n">
        <v>136.786</v>
      </c>
      <c r="O35" s="35" t="n">
        <v>25.994</v>
      </c>
      <c r="P35" s="34" t="n">
        <v>201.229</v>
      </c>
      <c r="Q35" s="36" t="n">
        <v>97.343</v>
      </c>
      <c r="R35" s="34" t="n">
        <v>48.042</v>
      </c>
      <c r="S35" s="36" t="n">
        <v>2.058</v>
      </c>
      <c r="T35" s="34" t="n">
        <v>47.985</v>
      </c>
      <c r="U35" s="36" t="n">
        <v>30.677</v>
      </c>
      <c r="V35" s="34" t="n">
        <v>45.653</v>
      </c>
      <c r="W35" s="36" t="n">
        <v>36.147</v>
      </c>
      <c r="X35" s="34" t="n">
        <v>0</v>
      </c>
      <c r="Y35" s="36" t="n">
        <v>123.268</v>
      </c>
      <c r="Z35" s="34" t="n">
        <v>0</v>
      </c>
      <c r="AA35" s="36" t="n">
        <v>19.249</v>
      </c>
      <c r="AB35" s="34" t="n">
        <v>103.01</v>
      </c>
      <c r="AC35" s="35" t="n">
        <v>1775.55</v>
      </c>
      <c r="AD35" s="35" t="n">
        <v>5.464</v>
      </c>
      <c r="AE35" s="35" t="n">
        <v>1.523</v>
      </c>
      <c r="AF35" s="35" t="n">
        <v>0</v>
      </c>
      <c r="AG35" s="35" t="n">
        <v>0</v>
      </c>
      <c r="AH35" s="35" t="n">
        <v>0</v>
      </c>
      <c r="AI35" s="35" t="n">
        <v>0</v>
      </c>
      <c r="AJ35" s="35" t="n">
        <v>0</v>
      </c>
      <c r="AK35" s="35" t="n">
        <v>0</v>
      </c>
      <c r="AL35" s="35" t="n">
        <v>0</v>
      </c>
      <c r="AM35" s="35" t="n">
        <v>315.087</v>
      </c>
      <c r="AN35" s="35" t="n">
        <v>0</v>
      </c>
      <c r="AO35" s="35" t="n">
        <v>-35.71</v>
      </c>
      <c r="AP35" s="35" t="n">
        <v>0.422</v>
      </c>
      <c r="AQ35" s="35" t="n">
        <v>0.118</v>
      </c>
      <c r="AR35" s="35" t="n">
        <v>2.973</v>
      </c>
      <c r="AS35" s="35" t="n">
        <v>19.486</v>
      </c>
      <c r="AT35" s="35" t="n">
        <v>15.876</v>
      </c>
      <c r="AU35" s="35" t="n">
        <v>215.251</v>
      </c>
      <c r="AV35" s="35" t="n">
        <v>16.266</v>
      </c>
      <c r="AW35" s="35" t="n">
        <v>32.221</v>
      </c>
      <c r="AX35" s="35" t="n">
        <v>0</v>
      </c>
      <c r="AY35" s="35" t="n">
        <v>62.992</v>
      </c>
      <c r="AZ35" s="35" t="n">
        <v>32.028</v>
      </c>
      <c r="BA35" s="35" t="n">
        <v>1.683</v>
      </c>
      <c r="BB35" s="35" t="n">
        <v>0.041</v>
      </c>
      <c r="BC35" s="35" t="n">
        <v>-0.405</v>
      </c>
      <c r="BD35" s="35" t="n">
        <v>-0.009</v>
      </c>
      <c r="BE35" s="35" t="n">
        <v>-0.119</v>
      </c>
      <c r="BF35" s="35" t="n">
        <v>-0.076</v>
      </c>
      <c r="BG35" s="35" t="n">
        <v>-38.56</v>
      </c>
      <c r="BH35" s="35" t="n">
        <v>-103.921</v>
      </c>
      <c r="BI35" s="35" t="n">
        <v>-7.998</v>
      </c>
      <c r="BJ35" s="35" t="n">
        <v>-3.315</v>
      </c>
      <c r="BK35" s="35" t="n">
        <v>0</v>
      </c>
      <c r="BL35" s="35" t="n">
        <v>-40.309</v>
      </c>
      <c r="BM35" s="35" t="n">
        <v>-0.959</v>
      </c>
      <c r="BN35" s="35" t="n">
        <v>-0.039</v>
      </c>
      <c r="BO35" s="35" t="n">
        <v>0</v>
      </c>
      <c r="BP35" s="35" t="n">
        <v>4019.935</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179.223</v>
      </c>
      <c r="E36" s="35" t="n">
        <v>207.38</v>
      </c>
      <c r="F36" s="34" t="n">
        <v>2.182</v>
      </c>
      <c r="G36" s="35" t="n">
        <v>33.138</v>
      </c>
      <c r="H36" s="34" t="n">
        <v>3165.624</v>
      </c>
      <c r="I36" s="35" t="n">
        <v>41.075</v>
      </c>
      <c r="J36" s="34" t="n">
        <v>458.498</v>
      </c>
      <c r="K36" s="35" t="n">
        <v>880.409</v>
      </c>
      <c r="L36" s="34" t="n">
        <v>94.556</v>
      </c>
      <c r="M36" s="35" t="n">
        <v>97.886</v>
      </c>
      <c r="N36" s="34" t="n">
        <v>192.083</v>
      </c>
      <c r="O36" s="35" t="n">
        <v>140.757</v>
      </c>
      <c r="P36" s="34" t="n">
        <v>448.773</v>
      </c>
      <c r="Q36" s="36" t="n">
        <v>829.261</v>
      </c>
      <c r="R36" s="34" t="n">
        <v>271.892</v>
      </c>
      <c r="S36" s="36" t="n">
        <v>0.972</v>
      </c>
      <c r="T36" s="34" t="n">
        <v>154.653</v>
      </c>
      <c r="U36" s="36" t="n">
        <v>196.202</v>
      </c>
      <c r="V36" s="34" t="n">
        <v>61.728</v>
      </c>
      <c r="W36" s="36" t="n">
        <v>302.56</v>
      </c>
      <c r="X36" s="34" t="n">
        <v>0</v>
      </c>
      <c r="Y36" s="36" t="n">
        <v>0</v>
      </c>
      <c r="Z36" s="34" t="n">
        <v>0</v>
      </c>
      <c r="AA36" s="36" t="n">
        <v>181.807</v>
      </c>
      <c r="AB36" s="34" t="n">
        <v>1198.103</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9138.762</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5.009</v>
      </c>
      <c r="E37" s="35" t="n">
        <v>6.659</v>
      </c>
      <c r="F37" s="34" t="n">
        <v>0</v>
      </c>
      <c r="G37" s="35" t="n">
        <v>4.374</v>
      </c>
      <c r="H37" s="34" t="n">
        <v>553.502</v>
      </c>
      <c r="I37" s="35" t="n">
        <v>132.326</v>
      </c>
      <c r="J37" s="34" t="n">
        <v>281.289</v>
      </c>
      <c r="K37" s="35" t="n">
        <v>468.679</v>
      </c>
      <c r="L37" s="34" t="n">
        <v>898.453</v>
      </c>
      <c r="M37" s="35" t="n">
        <v>746.574</v>
      </c>
      <c r="N37" s="34" t="n">
        <v>126.662</v>
      </c>
      <c r="O37" s="35" t="n">
        <v>119.967</v>
      </c>
      <c r="P37" s="34" t="n">
        <v>1371.887</v>
      </c>
      <c r="Q37" s="36" t="n">
        <v>467.896</v>
      </c>
      <c r="R37" s="34" t="n">
        <v>233.211</v>
      </c>
      <c r="S37" s="36" t="n">
        <v>0.339</v>
      </c>
      <c r="T37" s="34" t="n">
        <v>75.84</v>
      </c>
      <c r="U37" s="36" t="n">
        <v>91.403</v>
      </c>
      <c r="V37" s="34" t="n">
        <v>215.776</v>
      </c>
      <c r="W37" s="36" t="n">
        <v>150.422</v>
      </c>
      <c r="X37" s="34" t="n">
        <v>0</v>
      </c>
      <c r="Y37" s="36" t="n">
        <v>0</v>
      </c>
      <c r="Z37" s="34" t="n">
        <v>0</v>
      </c>
      <c r="AA37" s="36" t="n">
        <v>42.197</v>
      </c>
      <c r="AB37" s="34" t="n">
        <v>468.701</v>
      </c>
      <c r="AC37" s="35" t="n">
        <v>9.952</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6471.118</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4941.43</v>
      </c>
      <c r="AN38" s="35" t="n">
        <v>59.04</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5000.47</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51</v>
      </c>
      <c r="M39" s="35" t="n">
        <v>0</v>
      </c>
      <c r="N39" s="34" t="n">
        <v>0.229</v>
      </c>
      <c r="O39" s="35" t="n">
        <v>0.584</v>
      </c>
      <c r="P39" s="34" t="n">
        <v>0.862</v>
      </c>
      <c r="Q39" s="36" t="n">
        <v>0.083</v>
      </c>
      <c r="R39" s="34" t="n">
        <v>0.007</v>
      </c>
      <c r="S39" s="36" t="n">
        <v>0.062</v>
      </c>
      <c r="T39" s="34" t="n">
        <v>0.762</v>
      </c>
      <c r="U39" s="36" t="n">
        <v>2.946</v>
      </c>
      <c r="V39" s="34" t="n">
        <v>0.705</v>
      </c>
      <c r="W39" s="36" t="n">
        <v>0.008</v>
      </c>
      <c r="X39" s="34" t="n">
        <v>0</v>
      </c>
      <c r="Y39" s="36" t="n">
        <v>9.881</v>
      </c>
      <c r="Z39" s="34" t="n">
        <v>0</v>
      </c>
      <c r="AA39" s="36" t="n">
        <v>0.36</v>
      </c>
      <c r="AB39" s="34" t="n">
        <v>257.645</v>
      </c>
      <c r="AC39" s="35" t="n">
        <v>2215.214</v>
      </c>
      <c r="AD39" s="35" t="n">
        <v>0</v>
      </c>
      <c r="AE39" s="35" t="n">
        <v>0</v>
      </c>
      <c r="AF39" s="35" t="n">
        <v>0</v>
      </c>
      <c r="AG39" s="35" t="n">
        <v>0</v>
      </c>
      <c r="AH39" s="35" t="n">
        <v>0</v>
      </c>
      <c r="AI39" s="35" t="n">
        <v>0</v>
      </c>
      <c r="AJ39" s="35" t="n">
        <v>0</v>
      </c>
      <c r="AK39" s="35" t="n">
        <v>0</v>
      </c>
      <c r="AL39" s="35" t="n">
        <v>0</v>
      </c>
      <c r="AM39" s="35" t="n">
        <v>25.134</v>
      </c>
      <c r="AN39" s="35" t="n">
        <v>0</v>
      </c>
      <c r="AO39" s="35" t="n">
        <v>-28.895</v>
      </c>
      <c r="AP39" s="35" t="n">
        <v>0.191</v>
      </c>
      <c r="AQ39" s="35" t="n">
        <v>0.029</v>
      </c>
      <c r="AR39" s="35" t="n">
        <v>0.246</v>
      </c>
      <c r="AS39" s="35" t="n">
        <v>0.275</v>
      </c>
      <c r="AT39" s="35" t="n">
        <v>10.779</v>
      </c>
      <c r="AU39" s="35" t="n">
        <v>15.221</v>
      </c>
      <c r="AV39" s="35" t="n">
        <v>10.548</v>
      </c>
      <c r="AW39" s="35" t="n">
        <v>12.162</v>
      </c>
      <c r="AX39" s="35" t="n">
        <v>0</v>
      </c>
      <c r="AY39" s="35" t="n">
        <v>8.616</v>
      </c>
      <c r="AZ39" s="35" t="n">
        <v>1.563</v>
      </c>
      <c r="BA39" s="35" t="n">
        <v>0.515</v>
      </c>
      <c r="BB39" s="35" t="n">
        <v>0</v>
      </c>
      <c r="BC39" s="35" t="n">
        <v>-0.034</v>
      </c>
      <c r="BD39" s="35" t="n">
        <v>-0.004</v>
      </c>
      <c r="BE39" s="35" t="n">
        <v>-0.067</v>
      </c>
      <c r="BF39" s="35" t="n">
        <v>-0.032</v>
      </c>
      <c r="BG39" s="35" t="n">
        <v>-1.941</v>
      </c>
      <c r="BH39" s="35" t="n">
        <v>-19.72</v>
      </c>
      <c r="BI39" s="35" t="n">
        <v>-13.701</v>
      </c>
      <c r="BJ39" s="35" t="n">
        <v>-12.986</v>
      </c>
      <c r="BK39" s="35" t="n">
        <v>0</v>
      </c>
      <c r="BL39" s="35" t="n">
        <v>-28.183</v>
      </c>
      <c r="BM39" s="35" t="n">
        <v>-1.51</v>
      </c>
      <c r="BN39" s="35" t="n">
        <v>-0.31</v>
      </c>
      <c r="BO39" s="35" t="n">
        <v>0</v>
      </c>
      <c r="BP39" s="35" t="n">
        <v>2467.295</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39.107</v>
      </c>
      <c r="E40" s="35" t="n">
        <v>0.616</v>
      </c>
      <c r="F40" s="34" t="n">
        <v>0.338</v>
      </c>
      <c r="G40" s="35" t="n">
        <v>1.735</v>
      </c>
      <c r="H40" s="34" t="n">
        <v>133.951</v>
      </c>
      <c r="I40" s="35" t="n">
        <v>19.835</v>
      </c>
      <c r="J40" s="34" t="n">
        <v>87.654</v>
      </c>
      <c r="K40" s="35" t="n">
        <v>148</v>
      </c>
      <c r="L40" s="34" t="n">
        <v>120.214</v>
      </c>
      <c r="M40" s="35" t="n">
        <v>104.169</v>
      </c>
      <c r="N40" s="34" t="n">
        <v>82.531</v>
      </c>
      <c r="O40" s="35" t="n">
        <v>34.518</v>
      </c>
      <c r="P40" s="34" t="n">
        <v>239.543</v>
      </c>
      <c r="Q40" s="36" t="n">
        <v>89.547</v>
      </c>
      <c r="R40" s="34" t="n">
        <v>26.567</v>
      </c>
      <c r="S40" s="36" t="n">
        <v>4.961</v>
      </c>
      <c r="T40" s="34" t="n">
        <v>17.409</v>
      </c>
      <c r="U40" s="36" t="n">
        <v>33.754</v>
      </c>
      <c r="V40" s="34" t="n">
        <v>52.606</v>
      </c>
      <c r="W40" s="36" t="n">
        <v>30.427</v>
      </c>
      <c r="X40" s="34" t="n">
        <v>38.851</v>
      </c>
      <c r="Y40" s="36" t="n">
        <v>190.982</v>
      </c>
      <c r="Z40" s="34" t="n">
        <v>0.821</v>
      </c>
      <c r="AA40" s="36" t="n">
        <v>36.651</v>
      </c>
      <c r="AB40" s="34" t="n">
        <v>903.634</v>
      </c>
      <c r="AC40" s="35" t="n">
        <v>2178.618</v>
      </c>
      <c r="AD40" s="35" t="n">
        <v>94.67</v>
      </c>
      <c r="AE40" s="35" t="n">
        <v>45.936</v>
      </c>
      <c r="AF40" s="35" t="n">
        <v>0</v>
      </c>
      <c r="AG40" s="35" t="n">
        <v>0</v>
      </c>
      <c r="AH40" s="35" t="n">
        <v>2.439</v>
      </c>
      <c r="AI40" s="35" t="n">
        <v>0</v>
      </c>
      <c r="AJ40" s="35" t="n">
        <v>0.285</v>
      </c>
      <c r="AK40" s="35" t="n">
        <v>-5.9</v>
      </c>
      <c r="AL40" s="35" t="n">
        <v>25275.372</v>
      </c>
      <c r="AM40" s="35" t="n">
        <v>197.253</v>
      </c>
      <c r="AN40" s="35" t="n">
        <v>3.018</v>
      </c>
      <c r="AO40" s="35" t="n">
        <v>-223.641</v>
      </c>
      <c r="AP40" s="35" t="n">
        <v>3.955</v>
      </c>
      <c r="AQ40" s="35" t="n">
        <v>0.684</v>
      </c>
      <c r="AR40" s="35" t="n">
        <v>7.253</v>
      </c>
      <c r="AS40" s="35" t="n">
        <v>2.866</v>
      </c>
      <c r="AT40" s="35" t="n">
        <v>19.561</v>
      </c>
      <c r="AU40" s="35" t="n">
        <v>63.403</v>
      </c>
      <c r="AV40" s="35" t="n">
        <v>20.398</v>
      </c>
      <c r="AW40" s="35" t="n">
        <v>69.875</v>
      </c>
      <c r="AX40" s="35" t="n">
        <v>0</v>
      </c>
      <c r="AY40" s="35" t="n">
        <v>96.057</v>
      </c>
      <c r="AZ40" s="35" t="n">
        <v>17.115</v>
      </c>
      <c r="BA40" s="35" t="n">
        <v>3.812</v>
      </c>
      <c r="BB40" s="35" t="n">
        <v>0.017</v>
      </c>
      <c r="BC40" s="35" t="n">
        <v>-1.079</v>
      </c>
      <c r="BD40" s="35" t="n">
        <v>-0.305</v>
      </c>
      <c r="BE40" s="35" t="n">
        <v>-5.007</v>
      </c>
      <c r="BF40" s="35" t="n">
        <v>-1.942</v>
      </c>
      <c r="BG40" s="35" t="n">
        <v>-26.772</v>
      </c>
      <c r="BH40" s="35" t="n">
        <v>-143.921</v>
      </c>
      <c r="BI40" s="35" t="n">
        <v>-9.04</v>
      </c>
      <c r="BJ40" s="35" t="n">
        <v>-24.757</v>
      </c>
      <c r="BK40" s="35" t="n">
        <v>0</v>
      </c>
      <c r="BL40" s="35" t="n">
        <v>-75.718</v>
      </c>
      <c r="BM40" s="35" t="n">
        <v>-2.289</v>
      </c>
      <c r="BN40" s="35" t="n">
        <v>-0.556</v>
      </c>
      <c r="BO40" s="35" t="n">
        <v>-0.509</v>
      </c>
      <c r="BP40" s="35" t="n">
        <v>30019.57</v>
      </c>
      <c r="BQ40" s="35" t="n">
        <f aca="false">BP40-MrgDetail!BP40-MrgGros!BP40-MrgTax!BP40-MrgTransp!BP40-MrgGaz!BP40-MrgEntr!BP40-MrgPipelineGaz!BP40-MrgPipelinePetr!BP40+PrdDetail!BP40+PrdGros!BP40+PrdTransp!BP40+PrdGaz!BP40+PrdEntrepos!BP40+PrdPipelineGaz!BP40+PrdPipelinePetr!BP40-AB$49</f>
        <v>-0.00100000000384171</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363.587</v>
      </c>
      <c r="E42" s="35" t="n">
        <v>-0.028</v>
      </c>
      <c r="F42" s="34" t="n">
        <v>0</v>
      </c>
      <c r="G42" s="35" t="n">
        <v>-2.736</v>
      </c>
      <c r="H42" s="34" t="n">
        <v>-1.877</v>
      </c>
      <c r="I42" s="35" t="n">
        <v>-255.078</v>
      </c>
      <c r="J42" s="34" t="n">
        <v>-1.389</v>
      </c>
      <c r="K42" s="35" t="n">
        <v>-4.948</v>
      </c>
      <c r="L42" s="34" t="n">
        <v>-20.6</v>
      </c>
      <c r="M42" s="35" t="n">
        <v>-1.132</v>
      </c>
      <c r="N42" s="34" t="n">
        <v>-194.364</v>
      </c>
      <c r="O42" s="35" t="n">
        <v>-13.731</v>
      </c>
      <c r="P42" s="34" t="n">
        <v>-106.861</v>
      </c>
      <c r="Q42" s="36" t="n">
        <v>-13.045</v>
      </c>
      <c r="R42" s="34" t="n">
        <v>-1.926</v>
      </c>
      <c r="S42" s="36" t="n">
        <v>-0.262</v>
      </c>
      <c r="T42" s="34" t="n">
        <v>-0.783</v>
      </c>
      <c r="U42" s="36" t="n">
        <v>-6.478</v>
      </c>
      <c r="V42" s="34" t="n">
        <v>-0.394</v>
      </c>
      <c r="W42" s="36" t="n">
        <v>-0.571</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989.79</v>
      </c>
      <c r="BQ42" s="35"/>
    </row>
    <row r="43" customFormat="false" ht="12.75" hidden="false" customHeight="false" outlineLevel="0" collapsed="false">
      <c r="A43" s="17" t="n">
        <v>28</v>
      </c>
      <c r="B43" s="18"/>
      <c r="C43" s="37" t="s">
        <v>105</v>
      </c>
      <c r="D43" s="34" t="n">
        <v>-5.591</v>
      </c>
      <c r="E43" s="35" t="n">
        <v>-0.167</v>
      </c>
      <c r="F43" s="34" t="n">
        <v>0</v>
      </c>
      <c r="G43" s="35" t="n">
        <v>-0.088</v>
      </c>
      <c r="H43" s="34" t="n">
        <v>-6.529</v>
      </c>
      <c r="I43" s="35" t="n">
        <v>-0.233</v>
      </c>
      <c r="J43" s="34" t="n">
        <v>-6.717</v>
      </c>
      <c r="K43" s="35" t="n">
        <v>-7.758</v>
      </c>
      <c r="L43" s="34" t="n">
        <v>-4.326</v>
      </c>
      <c r="M43" s="35" t="n">
        <v>-5.663</v>
      </c>
      <c r="N43" s="34" t="n">
        <v>-1.466</v>
      </c>
      <c r="O43" s="35" t="n">
        <v>-1.205</v>
      </c>
      <c r="P43" s="34" t="n">
        <v>-3.192</v>
      </c>
      <c r="Q43" s="36" t="n">
        <v>-5.451</v>
      </c>
      <c r="R43" s="34" t="n">
        <v>-2.652</v>
      </c>
      <c r="S43" s="36" t="n">
        <v>-0.45</v>
      </c>
      <c r="T43" s="34" t="n">
        <v>-1.827</v>
      </c>
      <c r="U43" s="36" t="n">
        <v>-0.961</v>
      </c>
      <c r="V43" s="34" t="n">
        <v>-2.279</v>
      </c>
      <c r="W43" s="36" t="n">
        <v>-2.562</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9.117</v>
      </c>
      <c r="BQ43" s="35"/>
    </row>
    <row r="44" customFormat="false" ht="12.75" hidden="false" customHeight="false" outlineLevel="0" collapsed="false">
      <c r="A44" s="18" t="n">
        <v>29</v>
      </c>
      <c r="B44" s="18"/>
      <c r="C44" s="37" t="s">
        <v>106</v>
      </c>
      <c r="D44" s="34" t="n">
        <v>289.472</v>
      </c>
      <c r="E44" s="35" t="n">
        <v>0.633</v>
      </c>
      <c r="F44" s="34" t="n">
        <v>0.111</v>
      </c>
      <c r="G44" s="35" t="n">
        <v>0.757</v>
      </c>
      <c r="H44" s="34" t="n">
        <v>563.67</v>
      </c>
      <c r="I44" s="35" t="n">
        <v>230.736</v>
      </c>
      <c r="J44" s="34" t="n">
        <v>416.987</v>
      </c>
      <c r="K44" s="35" t="n">
        <v>253.623</v>
      </c>
      <c r="L44" s="34" t="n">
        <v>167.897</v>
      </c>
      <c r="M44" s="35" t="n">
        <v>253.484</v>
      </c>
      <c r="N44" s="34" t="n">
        <v>412.235</v>
      </c>
      <c r="O44" s="35" t="n">
        <v>101.79</v>
      </c>
      <c r="P44" s="34" t="n">
        <v>2331.724</v>
      </c>
      <c r="Q44" s="36" t="n">
        <v>115.195</v>
      </c>
      <c r="R44" s="34" t="n">
        <v>60.996</v>
      </c>
      <c r="S44" s="36" t="n">
        <v>7.24</v>
      </c>
      <c r="T44" s="34" t="n">
        <v>22.642</v>
      </c>
      <c r="U44" s="36" t="n">
        <v>22.671</v>
      </c>
      <c r="V44" s="34" t="n">
        <v>122.225</v>
      </c>
      <c r="W44" s="36" t="n">
        <v>44.306</v>
      </c>
      <c r="X44" s="34" t="n">
        <v>0</v>
      </c>
      <c r="Y44" s="36" t="n">
        <v>0</v>
      </c>
      <c r="Z44" s="34" t="n">
        <v>0</v>
      </c>
      <c r="AA44" s="36" t="n">
        <v>1.124</v>
      </c>
      <c r="AB44" s="34" t="n">
        <v>44.07</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5463.588</v>
      </c>
      <c r="BQ44" s="35"/>
    </row>
    <row r="45" customFormat="false" ht="12.75" hidden="false" customHeight="false" outlineLevel="0" collapsed="false">
      <c r="A45" s="17" t="n">
        <v>30</v>
      </c>
      <c r="B45" s="18"/>
      <c r="C45" s="37" t="s">
        <v>107</v>
      </c>
      <c r="D45" s="34" t="n">
        <v>481.529</v>
      </c>
      <c r="E45" s="35" t="n">
        <v>136.687</v>
      </c>
      <c r="F45" s="34" t="n">
        <v>0.36</v>
      </c>
      <c r="G45" s="35" t="n">
        <v>94.58</v>
      </c>
      <c r="H45" s="34" t="n">
        <v>7530.443</v>
      </c>
      <c r="I45" s="35" t="n">
        <v>541.029</v>
      </c>
      <c r="J45" s="34" t="n">
        <v>8762.891</v>
      </c>
      <c r="K45" s="35" t="n">
        <v>6429.198</v>
      </c>
      <c r="L45" s="34" t="n">
        <v>4482.341</v>
      </c>
      <c r="M45" s="35" t="n">
        <v>5034.726</v>
      </c>
      <c r="N45" s="34" t="n">
        <v>4149.019</v>
      </c>
      <c r="O45" s="35" t="n">
        <v>1442.647</v>
      </c>
      <c r="P45" s="34" t="n">
        <v>5777.216</v>
      </c>
      <c r="Q45" s="36" t="n">
        <v>5468.746</v>
      </c>
      <c r="R45" s="34" t="n">
        <v>2163.689</v>
      </c>
      <c r="S45" s="36" t="n">
        <v>152.502</v>
      </c>
      <c r="T45" s="34" t="n">
        <v>1679.644</v>
      </c>
      <c r="U45" s="36" t="n">
        <v>604.116</v>
      </c>
      <c r="V45" s="34" t="n">
        <v>2399.473</v>
      </c>
      <c r="W45" s="36" t="n">
        <v>1887.307</v>
      </c>
      <c r="X45" s="34" t="n">
        <v>0</v>
      </c>
      <c r="Y45" s="36" t="n">
        <v>0</v>
      </c>
      <c r="Z45" s="34" t="n">
        <v>0</v>
      </c>
      <c r="AA45" s="36" t="n">
        <v>1421.799</v>
      </c>
      <c r="AB45" s="34" t="n">
        <v>12066.6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72706.622</v>
      </c>
      <c r="BQ45" s="35"/>
    </row>
    <row r="46" customFormat="false" ht="12.75" hidden="false" customHeight="false" outlineLevel="0" collapsed="false">
      <c r="A46" s="18" t="n">
        <v>31</v>
      </c>
      <c r="B46" s="18"/>
      <c r="C46" s="37" t="s">
        <v>108</v>
      </c>
      <c r="D46" s="34" t="n">
        <v>20.268</v>
      </c>
      <c r="E46" s="35" t="n">
        <v>22.222</v>
      </c>
      <c r="F46" s="34" t="n">
        <v>0.029</v>
      </c>
      <c r="G46" s="35" t="n">
        <v>7.269</v>
      </c>
      <c r="H46" s="34" t="n">
        <v>1066.407</v>
      </c>
      <c r="I46" s="35" t="n">
        <v>78.576</v>
      </c>
      <c r="J46" s="34" t="n">
        <v>808.434</v>
      </c>
      <c r="K46" s="35" t="n">
        <v>1251.481</v>
      </c>
      <c r="L46" s="34" t="n">
        <v>354.842</v>
      </c>
      <c r="M46" s="35" t="n">
        <v>401.765</v>
      </c>
      <c r="N46" s="34" t="n">
        <v>607.59</v>
      </c>
      <c r="O46" s="35" t="n">
        <v>313.627</v>
      </c>
      <c r="P46" s="34" t="n">
        <v>516.704</v>
      </c>
      <c r="Q46" s="36" t="n">
        <v>302.651</v>
      </c>
      <c r="R46" s="34" t="n">
        <v>151.483</v>
      </c>
      <c r="S46" s="36" t="n">
        <v>22.953</v>
      </c>
      <c r="T46" s="34" t="n">
        <v>109.866</v>
      </c>
      <c r="U46" s="36" t="n">
        <v>32.603</v>
      </c>
      <c r="V46" s="34" t="n">
        <v>167.355</v>
      </c>
      <c r="W46" s="36" t="n">
        <v>112.2</v>
      </c>
      <c r="X46" s="34" t="n">
        <v>0</v>
      </c>
      <c r="Y46" s="36" t="n">
        <v>0</v>
      </c>
      <c r="Z46" s="34" t="n">
        <v>0</v>
      </c>
      <c r="AA46" s="36" t="n">
        <v>94.977</v>
      </c>
      <c r="AB46" s="34" t="n">
        <v>2733.422</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9176.724</v>
      </c>
      <c r="BQ46" s="35"/>
    </row>
    <row r="47" customFormat="false" ht="12.75" hidden="false" customHeight="false" outlineLevel="0" collapsed="false">
      <c r="A47" s="17" t="n">
        <v>32</v>
      </c>
      <c r="B47" s="18"/>
      <c r="C47" s="37" t="s">
        <v>109</v>
      </c>
      <c r="D47" s="34" t="n">
        <v>757.988</v>
      </c>
      <c r="E47" s="35" t="n">
        <v>24.777</v>
      </c>
      <c r="F47" s="34" t="n">
        <v>1.1</v>
      </c>
      <c r="G47" s="35" t="n">
        <v>14.032</v>
      </c>
      <c r="H47" s="34" t="n">
        <v>108.761</v>
      </c>
      <c r="I47" s="35" t="n">
        <v>0.898</v>
      </c>
      <c r="J47" s="34" t="n">
        <v>1314.039</v>
      </c>
      <c r="K47" s="35" t="n">
        <v>36.1</v>
      </c>
      <c r="L47" s="34" t="n">
        <v>94.468</v>
      </c>
      <c r="M47" s="35" t="n">
        <v>330.845</v>
      </c>
      <c r="N47" s="34" t="n">
        <v>436.147</v>
      </c>
      <c r="O47" s="35" t="n">
        <v>20.813</v>
      </c>
      <c r="P47" s="34" t="n">
        <v>5078.062</v>
      </c>
      <c r="Q47" s="36" t="n">
        <v>619.099</v>
      </c>
      <c r="R47" s="34" t="n">
        <v>199.027</v>
      </c>
      <c r="S47" s="36" t="n">
        <v>120.1</v>
      </c>
      <c r="T47" s="34" t="n">
        <v>704.018</v>
      </c>
      <c r="U47" s="36" t="n">
        <v>50.691</v>
      </c>
      <c r="V47" s="34" t="n">
        <v>71.404</v>
      </c>
      <c r="W47" s="36" t="n">
        <v>186.35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0168.727</v>
      </c>
      <c r="BQ47" s="35"/>
    </row>
    <row r="48" customFormat="false" ht="12.75" hidden="false" customHeight="false" outlineLevel="0" collapsed="false">
      <c r="A48" s="18" t="n">
        <v>33</v>
      </c>
      <c r="B48" s="18"/>
      <c r="C48" s="37" t="s">
        <v>110</v>
      </c>
      <c r="D48" s="34" t="n">
        <v>2117.609</v>
      </c>
      <c r="E48" s="35" t="n">
        <v>176.788</v>
      </c>
      <c r="F48" s="34" t="n">
        <v>0.301</v>
      </c>
      <c r="G48" s="35" t="n">
        <v>14.03</v>
      </c>
      <c r="H48" s="34" t="n">
        <v>44769.906</v>
      </c>
      <c r="I48" s="35" t="n">
        <v>2454.621</v>
      </c>
      <c r="J48" s="34" t="n">
        <v>1782.193</v>
      </c>
      <c r="K48" s="35" t="n">
        <v>6524.77</v>
      </c>
      <c r="L48" s="34" t="n">
        <v>2965.383</v>
      </c>
      <c r="M48" s="35" t="n">
        <v>1349.127</v>
      </c>
      <c r="N48" s="34" t="n">
        <v>2620.755</v>
      </c>
      <c r="O48" s="35" t="n">
        <v>2629.132</v>
      </c>
      <c r="P48" s="34" t="n">
        <v>10874.182</v>
      </c>
      <c r="Q48" s="36" t="n">
        <v>1460.147</v>
      </c>
      <c r="R48" s="34" t="n">
        <v>681.093</v>
      </c>
      <c r="S48" s="36" t="n">
        <v>14.809</v>
      </c>
      <c r="T48" s="34" t="n">
        <v>685.434</v>
      </c>
      <c r="U48" s="36" t="n">
        <v>164.796</v>
      </c>
      <c r="V48" s="34" t="n">
        <v>867.221</v>
      </c>
      <c r="W48" s="36" t="n">
        <v>627.597</v>
      </c>
      <c r="X48" s="34" t="n">
        <v>0</v>
      </c>
      <c r="Y48" s="36" t="n">
        <v>0</v>
      </c>
      <c r="Z48" s="34" t="n">
        <v>0</v>
      </c>
      <c r="AA48" s="36" t="n">
        <v>73.355</v>
      </c>
      <c r="AB48" s="34" t="n">
        <v>2699.602</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85552.851</v>
      </c>
      <c r="BQ48" s="35"/>
    </row>
    <row r="49" customFormat="false" ht="12.75" hidden="false" customHeight="false" outlineLevel="0" collapsed="false">
      <c r="A49" s="17" t="n">
        <v>34</v>
      </c>
      <c r="B49" s="18" t="s">
        <v>111</v>
      </c>
      <c r="C49" s="37" t="s">
        <v>112</v>
      </c>
      <c r="D49" s="36" t="n">
        <v>8965.065</v>
      </c>
      <c r="E49" s="36" t="n">
        <v>860.137</v>
      </c>
      <c r="F49" s="36" t="n">
        <v>5.189</v>
      </c>
      <c r="G49" s="36" t="n">
        <v>252.877</v>
      </c>
      <c r="H49" s="36" t="n">
        <v>76361.013</v>
      </c>
      <c r="I49" s="36" t="n">
        <v>5111.606</v>
      </c>
      <c r="J49" s="36" t="n">
        <v>36450.349</v>
      </c>
      <c r="K49" s="36" t="n">
        <v>56830.378</v>
      </c>
      <c r="L49" s="36" t="n">
        <v>13247.439</v>
      </c>
      <c r="M49" s="36" t="n">
        <v>11982.892</v>
      </c>
      <c r="N49" s="36" t="n">
        <v>14343.296</v>
      </c>
      <c r="O49" s="36" t="n">
        <v>6594.298</v>
      </c>
      <c r="P49" s="36" t="n">
        <v>37372.138</v>
      </c>
      <c r="Q49" s="36" t="n">
        <v>13640.047</v>
      </c>
      <c r="R49" s="36" t="n">
        <v>5234.376</v>
      </c>
      <c r="S49" s="36" t="n">
        <v>419.361</v>
      </c>
      <c r="T49" s="36" t="n">
        <v>4198.138</v>
      </c>
      <c r="U49" s="36" t="n">
        <v>1897.157</v>
      </c>
      <c r="V49" s="36" t="n">
        <v>7498.293</v>
      </c>
      <c r="W49" s="36" t="n">
        <v>4532.107</v>
      </c>
      <c r="X49" s="36" t="n">
        <v>9119.389</v>
      </c>
      <c r="Y49" s="36" t="n">
        <v>6311.32</v>
      </c>
      <c r="Z49" s="36" t="n">
        <v>5987.125</v>
      </c>
      <c r="AA49" s="36" t="n">
        <v>2463.485</v>
      </c>
      <c r="AB49" s="36" t="n">
        <v>29996.426</v>
      </c>
      <c r="AC49" s="36" t="n">
        <v>79671.854</v>
      </c>
      <c r="AD49" s="36" t="n">
        <v>16558.494</v>
      </c>
      <c r="AE49" s="36" t="n">
        <v>852.503</v>
      </c>
      <c r="AF49" s="36" t="n">
        <v>-370</v>
      </c>
      <c r="AG49" s="36" t="n">
        <v>23121.061</v>
      </c>
      <c r="AH49" s="36" t="n">
        <v>9452.456</v>
      </c>
      <c r="AI49" s="36" t="n">
        <v>2420.173</v>
      </c>
      <c r="AJ49" s="36" t="n">
        <v>3184.283</v>
      </c>
      <c r="AK49" s="36" t="n">
        <v>-2509.242</v>
      </c>
      <c r="AL49" s="36" t="n">
        <v>25275.372</v>
      </c>
      <c r="AM49" s="36" t="n">
        <v>84351.963</v>
      </c>
      <c r="AN49" s="36" t="n">
        <v>2897.342</v>
      </c>
      <c r="AO49" s="36" t="n">
        <v>-46536.526</v>
      </c>
      <c r="AP49" s="36" t="n">
        <v>395.941</v>
      </c>
      <c r="AQ49" s="36" t="n">
        <v>51.526</v>
      </c>
      <c r="AR49" s="36" t="n">
        <v>473</v>
      </c>
      <c r="AS49" s="36" t="n">
        <v>417.835</v>
      </c>
      <c r="AT49" s="36" t="n">
        <v>4851.773</v>
      </c>
      <c r="AU49" s="36" t="n">
        <v>16473.592</v>
      </c>
      <c r="AV49" s="36" t="n">
        <v>3752.469</v>
      </c>
      <c r="AW49" s="36" t="n">
        <v>5791.98</v>
      </c>
      <c r="AX49" s="36" t="n">
        <v>0</v>
      </c>
      <c r="AY49" s="36" t="n">
        <v>10347.51</v>
      </c>
      <c r="AZ49" s="36" t="n">
        <v>622.188</v>
      </c>
      <c r="BA49" s="36" t="n">
        <v>160.288</v>
      </c>
      <c r="BB49" s="36" t="n">
        <v>1.646</v>
      </c>
      <c r="BC49" s="36" t="n">
        <v>-118.703</v>
      </c>
      <c r="BD49" s="36" t="n">
        <v>-32.001</v>
      </c>
      <c r="BE49" s="36" t="n">
        <v>-405.834</v>
      </c>
      <c r="BF49" s="36" t="n">
        <v>-358.782</v>
      </c>
      <c r="BG49" s="36" t="n">
        <v>-4899.649</v>
      </c>
      <c r="BH49" s="36" t="n">
        <v>-18817.815</v>
      </c>
      <c r="BI49" s="36" t="n">
        <v>-2323.191</v>
      </c>
      <c r="BJ49" s="36" t="n">
        <v>-3746.95</v>
      </c>
      <c r="BK49" s="36" t="n">
        <v>0</v>
      </c>
      <c r="BL49" s="36" t="n">
        <v>-9853.758</v>
      </c>
      <c r="BM49" s="36" t="n">
        <v>-115.227</v>
      </c>
      <c r="BN49" s="36" t="n">
        <v>-18.946</v>
      </c>
      <c r="BO49" s="36" t="n">
        <v>-0.509</v>
      </c>
      <c r="BP49" s="36" t="n">
        <v>560692.01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477</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00100000000000477</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00100000000000001</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0999999999999918</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00100000000000477</v>
      </c>
      <c r="AW16" s="36" t="n">
        <f aca="false">Achat!AW16+PrdPipelinePetr!AW16+PrdPipelineGaz!AW16+PrdEntrepos!AW16+PrdGaz!AW16+PrdTransp!AW16+PrdGros!AW16+PrdDetail!AW16-MrgPipelinePetr!AW16-MrgPipelineGaz!AW16-MrgEntr!AW16-MrgGaz!AW16-MrgTransp!AW16-MrgTax!AW16-MrgGros!AW16-MrgDetail!AW16-PBM!AW16</f>
        <v>0.00100000000000477</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0010000000000332</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00099999999999989</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00099999999999989</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00100000000000477</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099999999999989</v>
      </c>
      <c r="J17" s="36" t="n">
        <f aca="false">Achat!J17+PrdPipelinePetr!J17+PrdPipelineGaz!J17+PrdEntrepos!J17+PrdGaz!J17+PrdTransp!J17+PrdGros!J17+PrdDetail!J17-MrgPipelinePetr!J17-MrgPipelineGaz!J17-MrgEntr!J17-MrgGaz!J17-MrgTransp!J17-MrgTax!J17-MrgGros!J17-MrgDetail!J17-PBM!J17</f>
        <v>0.00100000000000033</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00100000000000033</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00100000000000011</v>
      </c>
      <c r="R17" s="36" t="n">
        <f aca="false">Achat!R17+PrdPipelinePetr!R17+PrdPipelineGaz!R17+PrdEntrepos!R17+PrdGaz!R17+PrdTransp!R17+PrdGros!R17+PrdDetail!R17-MrgPipelinePetr!R17-MrgPipelineGaz!R17-MrgEntr!R17-MrgGaz!R17-MrgTransp!R17-MrgTax!R17-MrgGros!R17-MrgDetail!R17-PBM!R17</f>
        <v>0.001</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00100000000000001</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00099999999999989</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001</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0999999999999949</v>
      </c>
      <c r="AS17" s="36" t="n">
        <f aca="false">Achat!AS17+PrdPipelinePetr!AS17+PrdPipelineGaz!AS17+PrdEntrepos!AS17+PrdGaz!AS17+PrdTransp!AS17+PrdGros!AS17+PrdDetail!AS17-MrgPipelinePetr!AS17-MrgPipelineGaz!AS17-MrgEntr!AS17-MrgGaz!AS17-MrgTransp!AS17-MrgTax!AS17-MrgGros!AS17-MrgDetail!AS17-PBM!AS17</f>
        <v>0.000999999999999782</v>
      </c>
      <c r="AT17" s="36" t="n">
        <f aca="false">Achat!AT17+PrdPipelinePetr!AT17+PrdPipelineGaz!AT17+PrdEntrepos!AT17+PrdGaz!AT17+PrdTransp!AT17+PrdGros!AT17+PrdDetail!AT17-MrgPipelinePetr!AT17-MrgPipelineGaz!AT17-MrgEntr!AT17-MrgGaz!AT17-MrgTransp!AT17-MrgTax!AT17-MrgGros!AT17-MrgDetail!AT17-PBM!AT17</f>
        <v>-1.12410081243297E-015</v>
      </c>
      <c r="AU17" s="36" t="n">
        <f aca="false">Achat!AU17+PrdPipelinePetr!AU17+PrdPipelineGaz!AU17+PrdEntrepos!AU17+PrdGaz!AU17+PrdTransp!AU17+PrdGros!AU17+PrdDetail!AU17-MrgPipelinePetr!AU17-MrgPipelineGaz!AU17-MrgEntr!AU17-MrgGaz!AU17-MrgTransp!AU17-MrgTax!AU17-MrgGros!AU17-MrgDetail!AU17-PBM!AU17</f>
        <v>0.00100000000000022</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001</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6" t="n">
        <f aca="false">Achat!BD17+PrdPipelinePetr!BD17+PrdPipelineGaz!BD17+PrdEntrepos!BD17+PrdGaz!BD17+PrdTransp!BD17+PrdGros!BD17+PrdDetail!BD17-MrgPipelinePetr!BD17-MrgPipelineGaz!BD17-MrgEntr!BD17-MrgGaz!BD17-MrgTransp!BD17-MrgTax!BD17-MrgGros!BD17-MrgDetail!BD17-PBM!BD17</f>
        <v>-0.001</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00100000000000322</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00100000000000477</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100000000000011</v>
      </c>
      <c r="BN17" s="36" t="n">
        <f aca="false">Achat!BN17+PrdPipelinePetr!BN17+PrdPipelineGaz!BN17+PrdEntrepos!BN17+PrdGaz!BN17+PrdTransp!BN17+PrdGros!BN17+PrdDetail!BN17-MrgPipelinePetr!BN17-MrgPipelineGaz!BN17-MrgEntr!BN17-MrgGaz!BN17-MrgTransp!BN17-MrgTax!BN17-MrgGros!BN17-MrgDetail!BN17-PBM!BN17</f>
        <v>-0.001</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899999999999752</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1</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0999999999999446</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00100000000000122</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000999999999999973</v>
      </c>
      <c r="BH18" s="36" t="n">
        <f aca="false">Achat!BH18+PrdPipelinePetr!BH18+PrdPipelineGaz!BH18+PrdEntrepos!BH18+PrdGaz!BH18+PrdTransp!BH18+PrdGros!BH18+PrdDetail!BH18-MrgPipelinePetr!BH18-MrgPipelineGaz!BH18-MrgEntr!BH18-MrgGaz!BH18-MrgTransp!BH18-MrgTax!BH18-MrgGros!BH18-MrgDetail!BH18-PBM!BH18</f>
        <v>-0.000999999999999945</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300000000000064</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100000000000477</v>
      </c>
      <c r="E20" s="36" t="n">
        <f aca="false">Achat!E20+PrdPipelinePetr!E20+PrdPipelineGaz!E20+PrdEntrepos!E20+PrdGaz!E20+PrdTransp!E20+PrdGros!E20+PrdDetail!E20-MrgPipelinePetr!E20-MrgPipelineGaz!E20-MrgEntr!E20-MrgGaz!E20-MrgTransp!E20-MrgTax!E20-MrgGros!E20-MrgDetail!E20-PBM!E20</f>
        <v>-0.001</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100000000020373</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000999999999294232</v>
      </c>
      <c r="K20" s="36" t="n">
        <f aca="false">Achat!K20+PrdPipelinePetr!K20+PrdPipelineGaz!K20+PrdEntrepos!K20+PrdGaz!K20+PrdTransp!K20+PrdGros!K20+PrdDetail!K20-MrgPipelinePetr!K20-MrgPipelineGaz!K20-MrgEntr!K20-MrgGaz!K20-MrgTransp!K20-MrgTax!K20-MrgGros!K20-MrgDetail!K20-PBM!K20</f>
        <v>0.000999999998384737</v>
      </c>
      <c r="L20" s="36" t="n">
        <f aca="false">Achat!L20+PrdPipelinePetr!L20+PrdPipelineGaz!L20+PrdEntrepos!L20+PrdGaz!L20+PrdTransp!L20+PrdGros!L20+PrdDetail!L20-MrgPipelinePetr!L20-MrgPipelineGaz!L20-MrgEntr!L20-MrgGaz!L20-MrgTransp!L20-MrgTax!L20-MrgGros!L20-MrgDetail!L20-PBM!L20</f>
        <v>-0.00199999999998113</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0999999999990564</v>
      </c>
      <c r="O20" s="36" t="n">
        <f aca="false">Achat!O20+PrdPipelinePetr!O20+PrdPipelineGaz!O20+PrdEntrepos!O20+PrdGaz!O20+PrdTransp!O20+PrdGros!O20+PrdDetail!O20-MrgPipelinePetr!O20-MrgPipelineGaz!O20-MrgEntr!O20-MrgGaz!O20-MrgTransp!O20-MrgTax!O20-MrgGros!O20-MrgDetail!O20-PBM!O20</f>
        <v>-0.000999999999997669</v>
      </c>
      <c r="P20" s="36" t="n">
        <f aca="false">Achat!P20+PrdPipelinePetr!P20+PrdPipelineGaz!P20+PrdEntrepos!P20+PrdGaz!P20+PrdTransp!P20+PrdGros!P20+PrdDetail!P20-MrgPipelinePetr!P20-MrgPipelineGaz!P20-MrgEntr!P20-MrgGaz!P20-MrgTransp!P20-MrgTax!P20-MrgGros!P20-MrgDetail!P20-PBM!P20</f>
        <v>0.000999999999976353</v>
      </c>
      <c r="Q20" s="36" t="n">
        <f aca="false">Achat!Q20+PrdPipelinePetr!Q20+PrdPipelineGaz!Q20+PrdEntrepos!Q20+PrdGaz!Q20+PrdTransp!Q20+PrdGros!Q20+PrdDetail!Q20-MrgPipelinePetr!Q20-MrgPipelineGaz!Q20-MrgEntr!Q20-MrgGaz!Q20-MrgTransp!Q20-MrgTax!Q20-MrgGros!Q20-MrgDetail!Q20-PBM!Q20</f>
        <v>0.000999999999990564</v>
      </c>
      <c r="R20" s="36" t="n">
        <f aca="false">Achat!R20+PrdPipelinePetr!R20+PrdPipelineGaz!R20+PrdEntrepos!R20+PrdGaz!R20+PrdTransp!R20+PrdGros!R20+PrdDetail!R20-MrgPipelinePetr!R20-MrgPipelineGaz!R20-MrgEntr!R20-MrgGaz!R20-MrgTransp!R20-MrgTax!R20-MrgGros!R20-MrgDetail!R20-PBM!R20</f>
        <v>-0.00199999999999534</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0999999999997669</v>
      </c>
      <c r="V20" s="36" t="n">
        <f aca="false">Achat!V20+PrdPipelinePetr!V20+PrdPipelineGaz!V20+PrdEntrepos!V20+PrdGaz!V20+PrdTransp!V20+PrdGros!V20+PrdDetail!V20-MrgPipelinePetr!V20-MrgPipelineGaz!V20-MrgEntr!V20-MrgGaz!V20-MrgTransp!V20-MrgTax!V20-MrgGros!V20-MrgDetail!V20-PBM!V20</f>
        <v>-0.000999999999990564</v>
      </c>
      <c r="W20" s="36" t="n">
        <f aca="false">Achat!W20+PrdPipelinePetr!W20+PrdPipelineGaz!W20+PrdEntrepos!W20+PrdGaz!W20+PrdTransp!W20+PrdGros!W20+PrdDetail!W20-MrgPipelinePetr!W20-MrgPipelineGaz!W20-MrgEntr!W20-MrgGaz!W20-MrgTransp!W20-MrgTax!W20-MrgGros!W20-MrgDetail!W20-PBM!W20</f>
        <v>-0.00200000000000244</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100000000000122</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97669</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000999999999976353</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0999999996565748</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00000000000122</v>
      </c>
      <c r="AQ20" s="36" t="n">
        <f aca="false">Achat!AQ20+PrdPipelinePetr!AQ20+PrdPipelineGaz!AQ20+PrdEntrepos!AQ20+PrdGaz!AQ20+PrdTransp!AQ20+PrdGros!AQ20+PrdDetail!AQ20-MrgPipelinePetr!AQ20-MrgPipelineGaz!AQ20-MrgEntr!AQ20-MrgGaz!AQ20-MrgTransp!AQ20-MrgTax!AQ20-MrgGros!AQ20-MrgDetail!AQ20-PBM!AQ20</f>
        <v>-0.00099999999999989</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00100000000000477</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100000000020373</v>
      </c>
      <c r="AV20" s="36" t="n">
        <f aca="false">Achat!AV20+PrdPipelinePetr!AV20+PrdPipelineGaz!AV20+PrdEntrepos!AV20+PrdGaz!AV20+PrdTransp!AV20+PrdGros!AV20+PrdDetail!AV20-MrgPipelinePetr!AV20-MrgPipelineGaz!AV20-MrgEntr!AV20-MrgGaz!AV20-MrgTransp!AV20-MrgTax!AV20-MrgGros!AV20-MrgDetail!AV20-PBM!AV20</f>
        <v>0.00100000000009004</v>
      </c>
      <c r="AW20" s="36" t="n">
        <f aca="false">Achat!AW20+PrdPipelinePetr!AW20+PrdPipelineGaz!AW20+PrdEntrepos!AW20+PrdGaz!AW20+PrdTransp!AW20+PrdGros!AW20+PrdDetail!AW20-MrgPipelinePetr!AW20-MrgPipelineGaz!AW20-MrgEntr!AW20-MrgGaz!AW20-MrgTransp!AW20-MrgTax!AW20-MrgGros!AW20-MrgDetail!AW20-PBM!AW20</f>
        <v>0.000999999999976353</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00100000000000477</v>
      </c>
      <c r="BA20" s="36" t="n">
        <f aca="false">Achat!BA20+PrdPipelinePetr!BA20+PrdPipelineGaz!BA20+PrdEntrepos!BA20+PrdGaz!BA20+PrdTransp!BA20+PrdGros!BA20+PrdDetail!BA20-MrgPipelinePetr!BA20-MrgPipelineGaz!BA20-MrgEntr!BA20-MrgGaz!BA20-MrgTransp!BA20-MrgTax!BA20-MrgGros!BA20-MrgDetail!BA20-PBM!BA20</f>
        <v>-0.00100000000000033</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00000000000001</v>
      </c>
      <c r="BD20" s="36" t="n">
        <f aca="false">Achat!BD20+PrdPipelinePetr!BD20+PrdPipelineGaz!BD20+PrdEntrepos!BD20+PrdGaz!BD20+PrdTransp!BD20+PrdGros!BD20+PrdDetail!BD20-MrgPipelinePetr!BD20-MrgPipelineGaz!BD20-MrgEntr!BD20-MrgGaz!BD20-MrgTransp!BD20-MrgTax!BD20-MrgGros!BD20-MrgDetail!BD20-PBM!BD20</f>
        <v>0.000999999999999973</v>
      </c>
      <c r="BE20" s="36" t="n">
        <f aca="false">Achat!BE20+PrdPipelinePetr!BE20+PrdPipelineGaz!BE20+PrdEntrepos!BE20+PrdGaz!BE20+PrdTransp!BE20+PrdGros!BE20+PrdDetail!BE20-MrgPipelinePetr!BE20-MrgPipelineGaz!BE20-MrgEntr!BE20-MrgGaz!BE20-MrgTransp!BE20-MrgTax!BE20-MrgGros!BE20-MrgDetail!BE20-PBM!BE20</f>
        <v>-0.00099999999999989</v>
      </c>
      <c r="BF20" s="36" t="n">
        <f aca="false">Achat!BF20+PrdPipelinePetr!BF20+PrdPipelineGaz!BF20+PrdEntrepos!BF20+PrdGaz!BF20+PrdTransp!BF20+PrdGros!BF20+PrdDetail!BF20-MrgPipelinePetr!BF20-MrgPipelineGaz!BF20-MrgEntr!BF20-MrgGaz!BF20-MrgTransp!BF20-MrgTax!BF20-MrgGros!BF20-MrgDetail!BF20-PBM!BF20</f>
        <v>-0.000999999999999902</v>
      </c>
      <c r="BG20" s="36" t="n">
        <f aca="false">Achat!BG20+PrdPipelinePetr!BG20+PrdPipelineGaz!BG20+PrdEntrepos!BG20+PrdGaz!BG20+PrdTransp!BG20+PrdGros!BG20+PrdDetail!BG20-MrgPipelinePetr!BG20-MrgPipelineGaz!BG20-MrgEntr!BG20-MrgGaz!BG20-MrgTransp!BG20-MrgTax!BG20-MrgGros!BG20-MrgDetail!BG20-PBM!BG20</f>
        <v>0.000999999999990564</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0999999999995893</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000999999999976353</v>
      </c>
      <c r="BM20" s="36" t="n">
        <f aca="false">Achat!BM20+PrdPipelinePetr!BM20+PrdPipelineGaz!BM20+PrdEntrepos!BM20+PrdGaz!BM20+PrdTransp!BM20+PrdGros!BM20+PrdDetail!BM20-MrgPipelinePetr!BM20-MrgPipelineGaz!BM20-MrgEntr!BM20-MrgGaz!BM20-MrgTransp!BM20-MrgTax!BM20-MrgGros!BM20-MrgDetail!BM20-PBM!BM20</f>
        <v>0.00100000000000017</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100000000572384</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000999999999976353</v>
      </c>
      <c r="E21" s="36" t="n">
        <f aca="false">Achat!E21+PrdPipelinePetr!E21+PrdPipelineGaz!E21+PrdEntrepos!E21+PrdGaz!E21+PrdTransp!E21+PrdGros!E21+PrdDetail!E21-MrgPipelinePetr!E21-MrgPipelineGaz!E21-MrgEntr!E21-MrgGaz!E21-MrgTransp!E21-MrgTax!E21-MrgGros!E21-MrgDetail!E21-PBM!E21</f>
        <v>-0.001</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0999999999976353</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0999999999976353</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00100000000000477</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000999999999997669</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00100000000000122</v>
      </c>
      <c r="V21" s="36" t="n">
        <f aca="false">Achat!V21+PrdPipelinePetr!V21+PrdPipelineGaz!V21+PrdEntrepos!V21+PrdGaz!V21+PrdTransp!V21+PrdGros!V21+PrdDetail!V21-MrgPipelinePetr!V21-MrgPipelineGaz!V21-MrgEntr!V21-MrgGaz!V21-MrgTransp!V21-MrgTax!V21-MrgGros!V21-MrgDetail!V21-PBM!V21</f>
        <v>-0.00100000000000477</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90564</v>
      </c>
      <c r="AB21" s="36" t="n">
        <f aca="false">Achat!AB21+PrdPipelinePetr!AB21+PrdPipelineGaz!AB21+PrdEntrepos!AB21+PrdGaz!AB21+PrdTransp!AB21+PrdGros!AB21+PrdDetail!AB21-MrgPipelinePetr!AB21-MrgPipelineGaz!AB21-MrgEntr!AB21-MrgGaz!AB21-MrgTransp!AB21-MrgTax!AB21-MrgGros!AB21-MrgDetail!AB21-PBM!AB21</f>
        <v>0.0010000000000332</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000999999999999446</v>
      </c>
      <c r="AE21" s="36" t="n">
        <f aca="false">Achat!AE21+PrdPipelinePetr!AE21+PrdPipelineGaz!AE21+PrdEntrepos!AE21+PrdGaz!AE21+PrdTransp!AE21+PrdGros!AE21+PrdDetail!AE21-MrgPipelinePetr!AE21-MrgPipelineGaz!AE21-MrgEntr!AE21-MrgGaz!AE21-MrgTransp!AE21-MrgTax!AE21-MrgGros!AE21-MrgDetail!AE21-PBM!AE21</f>
        <v>0.00099999999999989</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000999999999999987</v>
      </c>
      <c r="AR21" s="36"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001</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001</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000999999999997669</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000999999999997669</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00100000000000001</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200000000000165</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100000000000477</v>
      </c>
      <c r="K22" s="36" t="n">
        <f aca="false">Achat!K22+PrdPipelinePetr!K22+PrdPipelineGaz!K22+PrdEntrepos!K22+PrdGaz!K22+PrdTransp!K22+PrdGros!K22+PrdDetail!K22-MrgPipelinePetr!K22-MrgPipelineGaz!K22-MrgEntr!K22-MrgGaz!K22-MrgTransp!K22-MrgTax!K22-MrgGros!K22-MrgDetail!K22-PBM!K22</f>
        <v>0.0010000000000332</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000999999999294232</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1</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001</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0999999999999446</v>
      </c>
      <c r="AZ22" s="36" t="n">
        <f aca="false">Achat!AZ22+PrdPipelinePetr!AZ22+PrdPipelineGaz!AZ22+PrdEntrepos!AZ22+PrdGaz!AZ22+PrdTransp!AZ22+PrdGros!AZ22+PrdDetail!AZ22-MrgPipelinePetr!AZ22-MrgPipelineGaz!AZ22-MrgEntr!AZ22-MrgGaz!AZ22-MrgTransp!AZ22-MrgTax!AZ22-MrgGros!AZ22-MrgDetail!AZ22-PBM!AZ22</f>
        <v>0.00099999999999989</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1</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00099999999999989</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001</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599999999933143</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100000000000477</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0999999999994117</v>
      </c>
      <c r="H23" s="36" t="n">
        <f aca="false">Achat!H23+PrdPipelinePetr!H23+PrdPipelineGaz!H23+PrdEntrepos!H23+PrdGaz!H23+PrdTransp!H23+PrdGros!H23+PrdDetail!H23-MrgPipelinePetr!H23-MrgPipelineGaz!H23-MrgEntr!H23-MrgGaz!H23-MrgTransp!H23-MrgTax!H23-MrgGros!H23-MrgDetail!H23-PBM!H23</f>
        <v>-0.00100000000065847</v>
      </c>
      <c r="I23" s="36" t="n">
        <f aca="false">Achat!I23+PrdPipelinePetr!I23+PrdPipelineGaz!I23+PrdEntrepos!I23+PrdGaz!I23+PrdTransp!I23+PrdGros!I23+PrdDetail!I23-MrgPipelinePetr!I23-MrgPipelineGaz!I23-MrgEntr!I23-MrgGaz!I23-MrgTransp!I23-MrgTax!I23-MrgGros!I23-MrgDetail!I23-PBM!I23</f>
        <v>0.00100000000000477</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099999999991951</v>
      </c>
      <c r="N23" s="36" t="n">
        <f aca="false">Achat!N23+PrdPipelinePetr!N23+PrdPipelineGaz!N23+PrdEntrepos!N23+PrdGaz!N23+PrdTransp!N23+PrdGros!N23+PrdDetail!N23-MrgPipelinePetr!N23-MrgPipelineGaz!N23-MrgEntr!N23-MrgGaz!N23-MrgTransp!N23-MrgTax!N23-MrgGros!N23-MrgDetail!N23-PBM!N23</f>
        <v>-0.000999999999976353</v>
      </c>
      <c r="O23" s="36" t="n">
        <f aca="false">Achat!O23+PrdPipelinePetr!O23+PrdPipelineGaz!O23+PrdEntrepos!O23+PrdGaz!O23+PrdTransp!O23+PrdGros!O23+PrdDetail!O23-MrgPipelinePetr!O23-MrgPipelineGaz!O23-MrgEntr!O23-MrgGaz!O23-MrgTransp!O23-MrgTax!O23-MrgGros!O23-MrgDetail!O23-PBM!O23</f>
        <v>-0.0010000000000332</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10000000000332</v>
      </c>
      <c r="U23" s="36" t="n">
        <f aca="false">Achat!U23+PrdPipelinePetr!U23+PrdPipelineGaz!U23+PrdEntrepos!U23+PrdGaz!U23+PrdTransp!U23+PrdGros!U23+PrdDetail!U23-MrgPipelinePetr!U23-MrgPipelineGaz!U23-MrgEntr!U23-MrgGaz!U23-MrgTransp!U23-MrgTax!U23-MrgGros!U23-MrgDetail!U23-PBM!U23</f>
        <v>0.00100000000001188</v>
      </c>
      <c r="V23" s="36" t="n">
        <f aca="false">Achat!V23+PrdPipelinePetr!V23+PrdPipelineGaz!V23+PrdEntrepos!V23+PrdGaz!V23+PrdTransp!V23+PrdGros!V23+PrdDetail!V23-MrgPipelinePetr!V23-MrgPipelineGaz!V23-MrgEntr!V23-MrgGaz!V23-MrgTransp!V23-MrgTax!V23-MrgGros!V23-MrgDetail!V23-PBM!V23</f>
        <v>0</v>
      </c>
      <c r="W23" s="36" t="n">
        <f aca="false">Achat!W23+PrdPipelinePetr!W23+PrdPipelineGaz!W23+PrdEntrepos!W23+PrdGaz!W23+PrdTransp!W23+PrdGros!W23+PrdDetail!W23-MrgPipelinePetr!W23-MrgPipelineGaz!W23-MrgEntr!W23-MrgGaz!W23-MrgTransp!W23-MrgTax!W23-MrgGros!W23-MrgDetail!W23-PBM!W23</f>
        <v>0.00100000000000477</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00100000000020373</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14688</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0999999999997669</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0020373</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00100000000000477</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00100000000000477</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000999999999976353</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0999999999294232</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100000000001188</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477</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00099999999991951</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976353</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400000000056977</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001</v>
      </c>
      <c r="G24" s="36" t="n">
        <f aca="false">Achat!G24+PrdPipelinePetr!G24+PrdPipelineGaz!G24+PrdEntrepos!G24+PrdGaz!G24+PrdTransp!G24+PrdGros!G24+PrdDetail!G24-MrgPipelinePetr!G24-MrgPipelineGaz!G24-MrgEntr!G24-MrgGaz!G24-MrgTransp!G24-MrgTax!G24-MrgGros!G24-MrgDetail!G24-PBM!G24</f>
        <v>0.00100000000000033</v>
      </c>
      <c r="H24" s="36" t="n">
        <f aca="false">Achat!H24+PrdPipelinePetr!H24+PrdPipelineGaz!H24+PrdEntrepos!H24+PrdGaz!H24+PrdTransp!H24+PrdGros!H24+PrdDetail!H24-MrgPipelinePetr!H24-MrgPipelineGaz!H24-MrgEntr!H24-MrgGaz!H24-MrgTransp!H24-MrgTax!H24-MrgGros!H24-MrgDetail!H24-PBM!H24</f>
        <v>0.000999999999976353</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100000000020373</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000999999999947931</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200000000000955</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0999999999997669</v>
      </c>
      <c r="V24" s="36" t="n">
        <f aca="false">Achat!V24+PrdPipelinePetr!V24+PrdPipelineGaz!V24+PrdEntrepos!V24+PrdGaz!V24+PrdTransp!V24+PrdGros!V24+PrdDetail!V24-MrgPipelinePetr!V24-MrgPipelineGaz!V24-MrgEntr!V24-MrgGaz!V24-MrgTransp!V24-MrgTax!V24-MrgGros!V24-MrgDetail!V24-PBM!V24</f>
        <v>-0.00199999999995271</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00000000000122</v>
      </c>
      <c r="AB24" s="36" t="n">
        <f aca="false">Achat!AB24+PrdPipelinePetr!AB24+PrdPipelineGaz!AB24+PrdEntrepos!AB24+PrdGaz!AB24+PrdTransp!AB24+PrdGros!AB24+PrdDetail!AB24-MrgPipelinePetr!AB24-MrgPipelineGaz!AB24-MrgEntr!AB24-MrgGaz!AB24-MrgTransp!AB24-MrgTax!AB24-MrgGros!AB24-MrgDetail!AB24-PBM!AB24</f>
        <v>0.00099999999991951</v>
      </c>
      <c r="AC24" s="36" t="n">
        <f aca="false">Achat!AC24+PrdPipelinePetr!AC24+PrdPipelineGaz!AC24+PrdEntrepos!AC24+PrdGaz!AC24+PrdTransp!AC24+PrdGros!AC24+PrdDetail!AC24-MrgPipelinePetr!AC24-MrgPipelineGaz!AC24-MrgEntr!AC24-MrgGaz!AC24-MrgTransp!AC24-MrgTax!AC24-MrgGros!AC24-MrgDetail!AC24-PBM!AC24</f>
        <v>-0.00099999999974898</v>
      </c>
      <c r="AD24" s="36" t="n">
        <f aca="false">Achat!AD24+PrdPipelinePetr!AD24+PrdPipelineGaz!AD24+PrdEntrepos!AD24+PrdGaz!AD24+PrdTransp!AD24+PrdGros!AD24+PrdDetail!AD24-MrgPipelinePetr!AD24-MrgPipelineGaz!AD24-MrgEntr!AD24-MrgGaz!AD24-MrgTransp!AD24-MrgTax!AD24-MrgGros!AD24-MrgDetail!AD24-PBM!AD24</f>
        <v>0.00100000000020373</v>
      </c>
      <c r="AE24" s="36" t="n">
        <f aca="false">Achat!AE24+PrdPipelinePetr!AE24+PrdPipelineGaz!AE24+PrdEntrepos!AE24+PrdGaz!AE24+PrdTransp!AE24+PrdGros!AE24+PrdDetail!AE24-MrgPipelinePetr!AE24-MrgPipelineGaz!AE24-MrgEntr!AE24-MrgGaz!AE24-MrgTransp!AE24-MrgTax!AE24-MrgGros!AE24-MrgDetail!AE24-PBM!AE24</f>
        <v>-0.00100000000000477</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00100000000000033</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199999999999534</v>
      </c>
      <c r="AS24" s="36" t="n">
        <f aca="false">Achat!AS24+PrdPipelinePetr!AS24+PrdPipelineGaz!AS24+PrdEntrepos!AS24+PrdGaz!AS24+PrdTransp!AS24+PrdGros!AS24+PrdDetail!AS24-MrgPipelinePetr!AS24-MrgPipelineGaz!AS24-MrgEntr!AS24-MrgGaz!AS24-MrgTransp!AS24-MrgTax!AS24-MrgGros!AS24-MrgDetail!AS24-PBM!AS24</f>
        <v>0.00100000000000122</v>
      </c>
      <c r="AT24" s="36" t="n">
        <f aca="false">Achat!AT24+PrdPipelinePetr!AT24+PrdPipelineGaz!AT24+PrdEntrepos!AT24+PrdGaz!AT24+PrdTransp!AT24+PrdGros!AT24+PrdDetail!AT24-MrgPipelinePetr!AT24-MrgPipelineGaz!AT24-MrgEntr!AT24-MrgGaz!AT24-MrgTransp!AT24-MrgTax!AT24-MrgGros!AT24-MrgDetail!AT24-PBM!AT24</f>
        <v>-0.00100000000000477</v>
      </c>
      <c r="AU24" s="36" t="n">
        <f aca="false">Achat!AU24+PrdPipelinePetr!AU24+PrdPipelineGaz!AU24+PrdEntrepos!AU24+PrdGaz!AU24+PrdTransp!AU24+PrdGros!AU24+PrdDetail!AU24-MrgPipelinePetr!AU24-MrgPipelineGaz!AU24-MrgEntr!AU24-MrgGaz!AU24-MrgTransp!AU24-MrgTax!AU24-MrgGros!AU24-MrgDetail!AU24-PBM!AU24</f>
        <v>-0.00100000000009004</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100000000000477</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0999999999976353</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000999999999976353</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000999999999862666</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299999999959455</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0999999999997669</v>
      </c>
      <c r="E25" s="36" t="n">
        <f aca="false">Achat!E25+PrdPipelinePetr!E25+PrdPipelineGaz!E25+PrdEntrepos!E25+PrdGaz!E25+PrdTransp!E25+PrdGros!E25+PrdDetail!E25-MrgPipelinePetr!E25-MrgPipelineGaz!E25-MrgEntr!E25-MrgGaz!E25-MrgTransp!E25-MrgTax!E25-MrgGros!E25-MrgDetail!E25-PBM!E25</f>
        <v>0.00099999999999989</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099999999999989</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000999999999999446</v>
      </c>
      <c r="J25" s="36" t="n">
        <f aca="false">Achat!J25+PrdPipelinePetr!J25+PrdPipelineGaz!J25+PrdEntrepos!J25+PrdGaz!J25+PrdTransp!J25+PrdGros!J25+PrdDetail!J25-MrgPipelinePetr!J25-MrgPipelineGaz!J25-MrgEntr!J25-MrgGaz!J25-MrgTransp!J25-MrgTax!J25-MrgGros!J25-MrgDetail!J25-PBM!J25</f>
        <v>-0.000999999999976353</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100000000000477</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100000000000477</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00100000000000477</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0999999999997669</v>
      </c>
      <c r="X25" s="36" t="n">
        <f aca="false">Achat!X25+PrdPipelinePetr!X25+PrdPipelineGaz!X25+PrdEntrepos!X25+PrdGaz!X25+PrdTransp!X25+PrdGros!X25+PrdDetail!X25-MrgPipelinePetr!X25-MrgPipelineGaz!X25-MrgEntr!X25-MrgGaz!X25-MrgTransp!X25-MrgTax!X25-MrgGros!X25-MrgDetail!X25-PBM!X25</f>
        <v>0.0010000000000332</v>
      </c>
      <c r="Y25" s="36" t="n">
        <f aca="false">Achat!Y25+PrdPipelinePetr!Y25+PrdPipelineGaz!Y25+PrdEntrepos!Y25+PrdGaz!Y25+PrdTransp!Y25+PrdGros!Y25+PrdDetail!Y25-MrgPipelinePetr!Y25-MrgPipelineGaz!Y25-MrgEntr!Y25-MrgGaz!Y25-MrgTransp!Y25-MrgTax!Y25-MrgGros!Y25-MrgDetail!Y25-PBM!Y25</f>
        <v>0.00100000000000477</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00100000000000477</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6" t="n">
        <f aca="false">Achat!AD25+PrdPipelinePetr!AD25+PrdPipelineGaz!AD25+PrdEntrepos!AD25+PrdGaz!AD25+PrdTransp!AD25+PrdGros!AD25+PrdDetail!AD25-MrgPipelinePetr!AD25-MrgPipelineGaz!AD25-MrgEntr!AD25-MrgGaz!AD25-MrgTransp!AD25-MrgTax!AD25-MrgGros!AD25-MrgDetail!AD25-PBM!AD25</f>
        <v>-0.000999999999976353</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000999999999999446</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100000000000477</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100000000000033</v>
      </c>
      <c r="AQ25" s="36" t="n">
        <f aca="false">Achat!AQ25+PrdPipelinePetr!AQ25+PrdPipelineGaz!AQ25+PrdEntrepos!AQ25+PrdGaz!AQ25+PrdTransp!AQ25+PrdGros!AQ25+PrdDetail!AQ25-MrgPipelinePetr!AQ25-MrgPipelineGaz!AQ25-MrgEntr!AQ25-MrgGaz!AQ25-MrgTransp!AQ25-MrgTax!AQ25-MrgGros!AQ25-MrgDetail!AQ25-PBM!AQ25</f>
        <v>0.00100000000000033</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5893</v>
      </c>
      <c r="AT25" s="36" t="n">
        <f aca="false">Achat!AT25+PrdPipelinePetr!AT25+PrdPipelineGaz!AT25+PrdEntrepos!AT25+PrdGaz!AT25+PrdTransp!AT25+PrdGros!AT25+PrdDetail!AT25-MrgPipelinePetr!AT25-MrgPipelineGaz!AT25-MrgEntr!AT25-MrgGaz!AT25-MrgTransp!AT25-MrgTax!AT25-MrgGros!AT25-MrgDetail!AT25-PBM!AT25</f>
        <v>-0.000999999999990564</v>
      </c>
      <c r="AU25" s="36" t="n">
        <f aca="false">Achat!AU25+PrdPipelinePetr!AU25+PrdPipelineGaz!AU25+PrdEntrepos!AU25+PrdGaz!AU25+PrdTransp!AU25+PrdGros!AU25+PrdDetail!AU25-MrgPipelinePetr!AU25-MrgPipelineGaz!AU25-MrgEntr!AU25-MrgGaz!AU25-MrgTransp!AU25-MrgTax!AU25-MrgGros!AU25-MrgDetail!AU25-PBM!AU25</f>
        <v>-0.000999999999976353</v>
      </c>
      <c r="AV25" s="36" t="n">
        <f aca="false">Achat!AV25+PrdPipelinePetr!AV25+PrdPipelineGaz!AV25+PrdEntrepos!AV25+PrdGaz!AV25+PrdTransp!AV25+PrdGros!AV25+PrdDetail!AV25-MrgPipelinePetr!AV25-MrgPipelineGaz!AV25-MrgEntr!AV25-MrgGaz!AV25-MrgTransp!AV25-MrgTax!AV25-MrgGros!AV25-MrgDetail!AV25-PBM!AV25</f>
        <v>-0.00100000000000477</v>
      </c>
      <c r="AW25" s="36" t="n">
        <f aca="false">Achat!AW25+PrdPipelinePetr!AW25+PrdPipelineGaz!AW25+PrdEntrepos!AW25+PrdGaz!AW25+PrdTransp!AW25+PrdGros!AW25+PrdDetail!AW25-MrgPipelinePetr!AW25-MrgPipelineGaz!AW25-MrgEntr!AW25-MrgGaz!AW25-MrgTransp!AW25-MrgTax!AW25-MrgGros!AW25-MrgDetail!AW25-PBM!AW25</f>
        <v>-0.00100000000000477</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76353</v>
      </c>
      <c r="AZ25" s="36" t="n">
        <f aca="false">Achat!AZ25+PrdPipelinePetr!AZ25+PrdPipelineGaz!AZ25+PrdEntrepos!AZ25+PrdGaz!AZ25+PrdTransp!AZ25+PrdGros!AZ25+PrdDetail!AZ25-MrgPipelinePetr!AZ25-MrgPipelineGaz!AZ25-MrgEntr!AZ25-MrgGaz!AZ25-MrgTransp!AZ25-MrgTax!AZ25-MrgGros!AZ25-MrgDetail!AZ25-PBM!AZ25</f>
        <v>-0.000999999999997669</v>
      </c>
      <c r="BA25" s="36" t="n">
        <f aca="false">Achat!BA25+PrdPipelinePetr!BA25+PrdPipelineGaz!BA25+PrdEntrepos!BA25+PrdGaz!BA25+PrdTransp!BA25+PrdGros!BA25+PrdDetail!BA25-MrgPipelinePetr!BA25-MrgPipelineGaz!BA25-MrgEntr!BA25-MrgGaz!BA25-MrgTransp!BA25-MrgTax!BA25-MrgGros!BA25-MrgDetail!BA25-PBM!BA25</f>
        <v>0.00100000000000122</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6" t="n">
        <f aca="false">Achat!BD25+PrdPipelinePetr!BD25+PrdPipelineGaz!BD25+PrdEntrepos!BD25+PrdGaz!BD25+PrdTransp!BD25+PrdGros!BD25+PrdDetail!BD25-MrgPipelinePetr!BD25-MrgPipelineGaz!BD25-MrgEntr!BD25-MrgGaz!BD25-MrgTransp!BD25-MrgTax!BD25-MrgGros!BD25-MrgDetail!BD25-PBM!BD25</f>
        <v>-0.001</v>
      </c>
      <c r="BE25" s="36" t="n">
        <f aca="false">Achat!BE25+PrdPipelinePetr!BE25+PrdPipelineGaz!BE25+PrdEntrepos!BE25+PrdGaz!BE25+PrdTransp!BE25+PrdGros!BE25+PrdDetail!BE25-MrgPipelinePetr!BE25-MrgPipelineGaz!BE25-MrgEntr!BE25-MrgGaz!BE25-MrgTransp!BE25-MrgTax!BE25-MrgGros!BE25-MrgDetail!BE25-PBM!BE25</f>
        <v>-0.00100000000000011</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0999999999999446</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000999999999997669</v>
      </c>
      <c r="BK25" s="36" t="n">
        <f aca="false">Achat!BK25+PrdPipelinePetr!BK25+PrdPipelineGaz!BK25+PrdEntrepos!BK25+PrdGaz!BK25+PrdTransp!BK25+PrdGros!BK25+PrdDetail!BK25-MrgPipelinePetr!BK25-MrgPipelineGaz!BK25-MrgEntr!BK25-MrgGaz!BK25-MrgTransp!BK25-MrgTax!BK25-MrgGros!BK25-MrgDetail!BK25-PBM!BK25</f>
        <v>0</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899999999964241</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001</v>
      </c>
      <c r="G26" s="36" t="n">
        <f aca="false">Achat!G26+PrdPipelinePetr!G26+PrdPipelineGaz!G26+PrdEntrepos!G26+PrdGaz!G26+PrdTransp!G26+PrdGros!G26+PrdDetail!G26-MrgPipelinePetr!G26-MrgPipelineGaz!G26-MrgEntr!G26-MrgGaz!G26-MrgTransp!G26-MrgTax!G26-MrgGros!G26-MrgDetail!G26-PBM!G26</f>
        <v>0.000999999999999446</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122</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10000000000332</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332</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00100000000000477</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099999999999989</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7669</v>
      </c>
      <c r="AB26" s="36" t="n">
        <f aca="false">Achat!AB26+PrdPipelinePetr!AB26+PrdPipelineGaz!AB26+PrdEntrepos!AB26+PrdGaz!AB26+PrdTransp!AB26+PrdGros!AB26+PrdDetail!AB26-MrgPipelinePetr!AB26-MrgPipelineGaz!AB26-MrgEntr!AB26-MrgGaz!AB26-MrgTransp!AB26-MrgTax!AB26-MrgGros!AB26-MrgDetail!AB26-PBM!AB26</f>
        <v>-0.0010000000000332</v>
      </c>
      <c r="AC26" s="36" t="n">
        <f aca="false">Achat!AC26+PrdPipelinePetr!AC26+PrdPipelineGaz!AC26+PrdEntrepos!AC26+PrdGaz!AC26+PrdTransp!AC26+PrdGros!AC26+PrdDetail!AC26-MrgPipelinePetr!AC26-MrgPipelineGaz!AC26-MrgEntr!AC26-MrgGaz!AC26-MrgTransp!AC26-MrgTax!AC26-MrgGros!AC26-MrgDetail!AC26-PBM!AC26</f>
        <v>-0.00099999999974898</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00100000000000122</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0999999999998558</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001</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0999999999997669</v>
      </c>
      <c r="AS26" s="36" t="n">
        <f aca="false">Achat!AS26+PrdPipelinePetr!AS26+PrdPipelineGaz!AS26+PrdEntrepos!AS26+PrdGaz!AS26+PrdTransp!AS26+PrdGros!AS26+PrdDetail!AS26-MrgPipelinePetr!AS26-MrgPipelineGaz!AS26-MrgEntr!AS26-MrgGaz!AS26-MrgTransp!AS26-MrgTax!AS26-MrgGros!AS26-MrgDetail!AS26-PBM!AS26</f>
        <v>0.00100000000000122</v>
      </c>
      <c r="AT26" s="36" t="n">
        <f aca="false">Achat!AT26+PrdPipelinePetr!AT26+PrdPipelineGaz!AT26+PrdEntrepos!AT26+PrdGaz!AT26+PrdTransp!AT26+PrdGros!AT26+PrdDetail!AT26-MrgPipelinePetr!AT26-MrgPipelineGaz!AT26-MrgEntr!AT26-MrgGaz!AT26-MrgTransp!AT26-MrgTax!AT26-MrgGros!AT26-MrgDetail!AT26-PBM!AT26</f>
        <v>-0.00100000000000477</v>
      </c>
      <c r="AU26" s="36" t="n">
        <f aca="false">Achat!AU26+PrdPipelinePetr!AU26+PrdPipelineGaz!AU26+PrdEntrepos!AU26+PrdGaz!AU26+PrdTransp!AU26+PrdGros!AU26+PrdDetail!AU26-MrgPipelinePetr!AU26-MrgPipelineGaz!AU26-MrgEntr!AU26-MrgGaz!AU26-MrgTransp!AU26-MrgTax!AU26-MrgGros!AU26-MrgDetail!AU26-PBM!AU26</f>
        <v>0.00200000000006639</v>
      </c>
      <c r="AV26" s="36" t="n">
        <f aca="false">Achat!AV26+PrdPipelinePetr!AV26+PrdPipelineGaz!AV26+PrdEntrepos!AV26+PrdGaz!AV26+PrdTransp!AV26+PrdGros!AV26+PrdDetail!AV26-MrgPipelinePetr!AV26-MrgPipelineGaz!AV26-MrgEntr!AV26-MrgGaz!AV26-MrgTransp!AV26-MrgTax!AV26-MrgGros!AV26-MrgDetail!AV26-PBM!AV26</f>
        <v>-0.00100000000000477</v>
      </c>
      <c r="AW26" s="36" t="n">
        <f aca="false">Achat!AW26+PrdPipelinePetr!AW26+PrdPipelineGaz!AW26+PrdEntrepos!AW26+PrdGaz!AW26+PrdTransp!AW26+PrdGros!AW26+PrdDetail!AW26-MrgPipelinePetr!AW26-MrgPipelineGaz!AW26-MrgEntr!AW26-MrgGaz!AW26-MrgTransp!AW26-MrgTax!AW26-MrgGros!AW26-MrgDetail!AW26-PBM!AW26</f>
        <v>-0.000999999999976353</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00100000000009004</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9446</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0999999999997669</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100000000020373</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00100000000000477</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0999999999997669</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2.48245000944447E-013</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0999999999990564</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0564</v>
      </c>
      <c r="J27" s="36" t="n">
        <f aca="false">Achat!J27+PrdPipelinePetr!J27+PrdPipelineGaz!J27+PrdEntrepos!J27+PrdGaz!J27+PrdTransp!J27+PrdGros!J27+PrdDetail!J27-MrgPipelinePetr!J27-MrgPipelineGaz!J27-MrgEntr!J27-MrgGaz!J27-MrgTransp!J27-MrgTax!J27-MrgGros!J27-MrgDetail!J27-PBM!J27</f>
        <v>0.00100000000000477</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000999999999976353</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00100000000000477</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v>
      </c>
      <c r="V27" s="36" t="n">
        <f aca="false">Achat!V27+PrdPipelinePetr!V27+PrdPipelineGaz!V27+PrdEntrepos!V27+PrdGaz!V27+PrdTransp!V27+PrdGros!V27+PrdDetail!V27-MrgPipelinePetr!V27-MrgPipelineGaz!V27-MrgEntr!V27-MrgGaz!V27-MrgTransp!V27-MrgTax!V27-MrgGros!V27-MrgDetail!V27-PBM!V27</f>
        <v>0.000999999999997669</v>
      </c>
      <c r="W27" s="36" t="n">
        <f aca="false">Achat!W27+PrdPipelinePetr!W27+PrdPipelineGaz!W27+PrdEntrepos!W27+PrdGaz!W27+PrdTransp!W27+PrdGros!W27+PrdDetail!W27-MrgPipelinePetr!W27-MrgPipelineGaz!W27-MrgEntr!W27-MrgGaz!W27-MrgTransp!W27-MrgTax!W27-MrgGros!W27-MrgDetail!W27-PBM!W27</f>
        <v>0.00100000000000477</v>
      </c>
      <c r="X27" s="36" t="n">
        <f aca="false">Achat!X27+PrdPipelinePetr!X27+PrdPipelineGaz!X27+PrdEntrepos!X27+PrdGaz!X27+PrdTransp!X27+PrdGros!X27+PrdDetail!X27-MrgPipelinePetr!X27-MrgPipelineGaz!X27-MrgEntr!X27-MrgGaz!X27-MrgTransp!X27-MrgTax!X27-MrgGros!X27-MrgDetail!X27-PBM!X27</f>
        <v>-0.0010000000000332</v>
      </c>
      <c r="Y27" s="36" t="n">
        <f aca="false">Achat!Y27+PrdPipelinePetr!Y27+PrdPipelineGaz!Y27+PrdEntrepos!Y27+PrdGaz!Y27+PrdTransp!Y27+PrdGros!Y27+PrdDetail!Y27-MrgPipelinePetr!Y27-MrgPipelineGaz!Y27-MrgEntr!Y27-MrgGaz!Y27-MrgTransp!Y27-MrgTax!Y27-MrgGros!Y27-MrgDetail!Y27-PBM!Y27</f>
        <v>0.00100000000020373</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7669</v>
      </c>
      <c r="AB27" s="36" t="n">
        <f aca="false">Achat!AB27+PrdPipelinePetr!AB27+PrdPipelineGaz!AB27+PrdEntrepos!AB27+PrdGaz!AB27+PrdTransp!AB27+PrdGros!AB27+PrdDetail!AB27-MrgPipelinePetr!AB27-MrgPipelineGaz!AB27-MrgEntr!AB27-MrgGaz!AB27-MrgTransp!AB27-MrgTax!AB27-MrgGros!AB27-MrgDetail!AB27-PBM!AB27</f>
        <v>-0.0010000000000332</v>
      </c>
      <c r="AC27" s="36" t="n">
        <f aca="false">Achat!AC27+PrdPipelinePetr!AC27+PrdPipelineGaz!AC27+PrdEntrepos!AC27+PrdGaz!AC27+PrdTransp!AC27+PrdGros!AC27+PrdDetail!AC27-MrgPipelinePetr!AC27-MrgPipelineGaz!AC27-MrgEntr!AC27-MrgGaz!AC27-MrgTransp!AC27-MrgTax!AC27-MrgGros!AC27-MrgDetail!AC27-PBM!AC27</f>
        <v>0.00100000000065847</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00100000000001188</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1</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0999999999976353</v>
      </c>
      <c r="AN27" s="36" t="n">
        <f aca="false">Achat!AN27+PrdPipelinePetr!AN27+PrdPipelineGaz!AN27+PrdEntrepos!AN27+PrdGaz!AN27+PrdTransp!AN27+PrdGros!AN27+PrdDetail!AN27-MrgPipelinePetr!AN27-MrgPipelineGaz!AN27-MrgEntr!AN27-MrgGaz!AN27-MrgTransp!AN27-MrgTax!AN27-MrgGros!AN27-MrgDetail!AN27-PBM!AN27</f>
        <v>0.000999999999999446</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446</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00100000000000477</v>
      </c>
      <c r="AS27" s="36" t="n">
        <f aca="false">Achat!AS27+PrdPipelinePetr!AS27+PrdPipelineGaz!AS27+PrdEntrepos!AS27+PrdGaz!AS27+PrdTransp!AS27+PrdGros!AS27+PrdDetail!AS27-MrgPipelinePetr!AS27-MrgPipelineGaz!AS27-MrgEntr!AS27-MrgGaz!AS27-MrgTransp!AS27-MrgTax!AS27-MrgGros!AS27-MrgDetail!AS27-PBM!AS27</f>
        <v>-0.000999999999997669</v>
      </c>
      <c r="AT27" s="36" t="n">
        <f aca="false">Achat!AT27+PrdPipelinePetr!AT27+PrdPipelineGaz!AT27+PrdEntrepos!AT27+PrdGaz!AT27+PrdTransp!AT27+PrdGros!AT27+PrdDetail!AT27-MrgPipelinePetr!AT27-MrgPipelineGaz!AT27-MrgEntr!AT27-MrgGaz!AT27-MrgTransp!AT27-MrgTax!AT27-MrgGros!AT27-MrgDetail!AT27-PBM!AT27</f>
        <v>0.0010000000000332</v>
      </c>
      <c r="AU27" s="36" t="n">
        <f aca="false">Achat!AU27+PrdPipelinePetr!AU27+PrdPipelineGaz!AU27+PrdEntrepos!AU27+PrdGaz!AU27+PrdTransp!AU27+PrdGros!AU27+PrdDetail!AU27-MrgPipelinePetr!AU27-MrgPipelineGaz!AU27-MrgEntr!AU27-MrgGaz!AU27-MrgTransp!AU27-MrgTax!AU27-MrgGros!AU27-MrgDetail!AU27-PBM!AU27</f>
        <v>0.000999999999976353</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100000000000477</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099999999999989</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100000000000477</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0999999999990564</v>
      </c>
      <c r="BJ27" s="36" t="n">
        <f aca="false">Achat!BJ27+PrdPipelinePetr!BJ27+PrdPipelineGaz!BJ27+PrdEntrepos!BJ27+PrdGaz!BJ27+PrdTransp!BJ27+PrdGros!BJ27+PrdDetail!BJ27-MrgPipelinePetr!BJ27-MrgPipelineGaz!BJ27-MrgEntr!BJ27-MrgGaz!BJ27-MrgTransp!BJ27-MrgTax!BJ27-MrgGros!BJ27-MrgDetail!BJ27-PBM!BJ27</f>
        <v>-0.000999999999983459</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000999999999976353</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900000000080692</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100000000020373</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200000000040745</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00100000000000477</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000999999999976353</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00100000000000477</v>
      </c>
      <c r="AE28" s="36" t="n">
        <f aca="false">Achat!AE28+PrdPipelinePetr!AE28+PrdPipelineGaz!AE28+PrdEntrepos!AE28+PrdGaz!AE28+PrdTransp!AE28+PrdGros!AE28+PrdDetail!AE28-MrgPipelinePetr!AE28-MrgPipelineGaz!AE28-MrgEntr!AE28-MrgGaz!AE28-MrgTransp!AE28-MrgTax!AE28-MrgGros!AE28-MrgDetail!AE28-PBM!AE28</f>
        <v>-0.00100000000000122</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000999999999976353</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0999999999999446</v>
      </c>
      <c r="AT28" s="36" t="n">
        <f aca="false">Achat!AT28+PrdPipelinePetr!AT28+PrdPipelineGaz!AT28+PrdEntrepos!AT28+PrdGaz!AT28+PrdTransp!AT28+PrdGros!AT28+PrdDetail!AT28-MrgPipelinePetr!AT28-MrgPipelineGaz!AT28-MrgEntr!AT28-MrgGaz!AT28-MrgTransp!AT28-MrgTax!AT28-MrgGros!AT28-MrgDetail!AT28-PBM!AT28</f>
        <v>0.000999999999976353</v>
      </c>
      <c r="AU28" s="36" t="n">
        <f aca="false">Achat!AU28+PrdPipelinePetr!AU28+PrdPipelineGaz!AU28+PrdEntrepos!AU28+PrdGaz!AU28+PrdTransp!AU28+PrdGros!AU28+PrdDetail!AU28-MrgPipelinePetr!AU28-MrgPipelineGaz!AU28-MrgEntr!AU28-MrgGaz!AU28-MrgTransp!AU28-MrgTax!AU28-MrgGros!AU28-MrgDetail!AU28-PBM!AU28</f>
        <v>-0.000999999999976353</v>
      </c>
      <c r="AV28" s="36" t="n">
        <f aca="false">Achat!AV28+PrdPipelinePetr!AV28+PrdPipelineGaz!AV28+PrdEntrepos!AV28+PrdGaz!AV28+PrdTransp!AV28+PrdGros!AV28+PrdDetail!AV28-MrgPipelinePetr!AV28-MrgPipelineGaz!AV28-MrgEntr!AV28-MrgGaz!AV28-MrgTransp!AV28-MrgTax!AV28-MrgGros!AV28-MrgDetail!AV28-PBM!AV28</f>
        <v>0.00100000000000477</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0999999999997669</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0999999999976353</v>
      </c>
      <c r="BH28" s="36" t="n">
        <f aca="false">Achat!BH28+PrdPipelinePetr!BH28+PrdPipelineGaz!BH28+PrdEntrepos!BH28+PrdGaz!BH28+PrdTransp!BH28+PrdGros!BH28+PrdDetail!BH28-MrgPipelinePetr!BH28-MrgPipelineGaz!BH28-MrgEntr!BH28-MrgGaz!BH28-MrgTransp!BH28-MrgTax!BH28-MrgGros!BH28-MrgDetail!BH28-PBM!BH28</f>
        <v>-0.00099999999974898</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0010000000000332</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00099999999999989</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099999999995104</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000999999999976353</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0999999999990564</v>
      </c>
      <c r="J29" s="36" t="n">
        <f aca="false">Achat!J29+PrdPipelinePetr!J29+PrdPipelineGaz!J29+PrdEntrepos!J29+PrdGaz!J29+PrdTransp!J29+PrdGros!J29+PrdDetail!J29-MrgPipelinePetr!J29-MrgPipelineGaz!J29-MrgEntr!J29-MrgGaz!J29-MrgTransp!J29-MrgTax!J29-MrgGros!J29-MrgDetail!J29-PBM!J29</f>
        <v>0.00100000000020373</v>
      </c>
      <c r="K29" s="36" t="n">
        <f aca="false">Achat!K29+PrdPipelinePetr!K29+PrdPipelineGaz!K29+PrdEntrepos!K29+PrdGaz!K29+PrdTransp!K29+PrdGros!K29+PrdDetail!K29-MrgPipelinePetr!K29-MrgPipelineGaz!K29-MrgEntr!K29-MrgGaz!K29-MrgTransp!K29-MrgTax!K29-MrgGros!K29-MrgDetail!K29-PBM!K29</f>
        <v>0.000999999999976353</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100000000000477</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000999999999976353</v>
      </c>
      <c r="Q29" s="36" t="n">
        <f aca="false">Achat!Q29+PrdPipelinePetr!Q29+PrdPipelineGaz!Q29+PrdEntrepos!Q29+PrdGaz!Q29+PrdTransp!Q29+PrdGros!Q29+PrdDetail!Q29-MrgPipelinePetr!Q29-MrgPipelineGaz!Q29-MrgEntr!Q29-MrgGaz!Q29-MrgTransp!Q29-MrgTax!Q29-MrgGros!Q29-MrgDetail!Q29-PBM!Q29</f>
        <v>-0.00099999999974898</v>
      </c>
      <c r="R29" s="36" t="n">
        <f aca="false">Achat!R29+PrdPipelinePetr!R29+PrdPipelineGaz!R29+PrdEntrepos!R29+PrdGaz!R29+PrdTransp!R29+PrdGros!R29+PrdDetail!R29-MrgPipelinePetr!R29-MrgPipelineGaz!R29-MrgEntr!R29-MrgGaz!R29-MrgTransp!R29-MrgTax!R29-MrgGros!R29-MrgDetail!R29-PBM!R29</f>
        <v>0.000999999999976353</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0999999999997669</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000999999999990564</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00100000000000122</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976353</v>
      </c>
      <c r="AE29" s="36" t="n">
        <f aca="false">Achat!AE29+PrdPipelinePetr!AE29+PrdPipelineGaz!AE29+PrdEntrepos!AE29+PrdGaz!AE29+PrdTransp!AE29+PrdGros!AE29+PrdDetail!AE29-MrgPipelinePetr!AE29-MrgPipelineGaz!AE29-MrgEntr!AE29-MrgGaz!AE29-MrgTransp!AE29-MrgTax!AE29-MrgGros!AE29-MrgDetail!AE29-PBM!AE29</f>
        <v>0</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00100000000000477</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100000000001899</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000999999999997669</v>
      </c>
      <c r="AS29" s="36" t="n">
        <f aca="false">Achat!AS29+PrdPipelinePetr!AS29+PrdPipelineGaz!AS29+PrdEntrepos!AS29+PrdGaz!AS29+PrdTransp!AS29+PrdGros!AS29+PrdDetail!AS29-MrgPipelinePetr!AS29-MrgPipelineGaz!AS29-MrgEntr!AS29-MrgGaz!AS29-MrgTransp!AS29-MrgTax!AS29-MrgGros!AS29-MrgDetail!AS29-PBM!AS29</f>
        <v>0.00099999999999989</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00100000000000477</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099999999991951</v>
      </c>
      <c r="AZ29" s="36" t="n">
        <f aca="false">Achat!AZ29+PrdPipelinePetr!AZ29+PrdPipelineGaz!AZ29+PrdEntrepos!AZ29+PrdGaz!AZ29+PrdTransp!AZ29+PrdGros!AZ29+PrdDetail!AZ29-MrgPipelinePetr!AZ29-MrgPipelineGaz!AZ29-MrgEntr!AZ29-MrgGaz!AZ29-MrgTransp!AZ29-MrgTax!AZ29-MrgGros!AZ29-MrgDetail!AZ29-PBM!AZ29</f>
        <v>-0.00100000000000477</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00100000000000477</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0999999999997669</v>
      </c>
      <c r="BJ29" s="36" t="n">
        <f aca="false">Achat!BJ29+PrdPipelinePetr!BJ29+PrdPipelineGaz!BJ29+PrdEntrepos!BJ29+PrdGaz!BJ29+PrdTransp!BJ29+PrdGros!BJ29+PrdDetail!BJ29-MrgPipelinePetr!BJ29-MrgPipelineGaz!BJ29-MrgEntr!BJ29-MrgGaz!BJ29-MrgTransp!BJ29-MrgTax!BJ29-MrgGros!BJ29-MrgDetail!BJ29-PBM!BJ29</f>
        <v>0.000999999999997669</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0010000000000332</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600000000047973</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00000000000033</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100000000000477</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000999999999976353</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00100000000000477</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0999999999997669</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100000000000477</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0999999999997669</v>
      </c>
      <c r="AB30" s="36" t="n">
        <f aca="false">Achat!AB30+PrdPipelinePetr!AB30+PrdPipelineGaz!AB30+PrdEntrepos!AB30+PrdGaz!AB30+PrdTransp!AB30+PrdGros!AB30+PrdDetail!AB30-MrgPipelinePetr!AB30-MrgPipelineGaz!AB30-MrgEntr!AB30-MrgGaz!AB30-MrgTransp!AB30-MrgTax!AB30-MrgGros!AB30-MrgDetail!AB30-PBM!AB30</f>
        <v>0.00200000000006639</v>
      </c>
      <c r="AC30" s="36" t="n">
        <f aca="false">Achat!AC30+PrdPipelinePetr!AC30+PrdPipelineGaz!AC30+PrdEntrepos!AC30+PrdGaz!AC30+PrdTransp!AC30+PrdGros!AC30+PrdDetail!AC30-MrgPipelinePetr!AC30-MrgPipelineGaz!AC30-MrgEntr!AC30-MrgGaz!AC30-MrgTransp!AC30-MrgTax!AC30-MrgGros!AC30-MrgDetail!AC30-PBM!AC30</f>
        <v>-0.000999999999976353</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000999999999999446</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100000000000477</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001</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00100000000000122</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00099999999999989</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100000000000477</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399999999988843</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000999999999997669</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200000000000067</v>
      </c>
      <c r="N33" s="36" t="n">
        <f aca="false">Achat!N33+PrdPipelinePetr!N33+PrdPipelineGaz!N33+PrdEntrepos!N33+PrdGaz!N33+PrdTransp!N33+PrdGros!N33+PrdDetail!N33-MrgPipelinePetr!N33-MrgPipelineGaz!N33-MrgEntr!N33-MrgGaz!N33-MrgTransp!N33-MrgTax!N33-MrgGros!N33-MrgDetail!N33-PBM!N33</f>
        <v>-0.000999999999999446</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00099999999999989</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00099999999999989</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100000000001188</v>
      </c>
      <c r="AC33" s="36" t="n">
        <f aca="false">Achat!AC33+PrdPipelinePetr!AC33+PrdPipelineGaz!AC33+PrdEntrepos!AC33+PrdGaz!AC33+PrdTransp!AC33+PrdGros!AC33+PrdDetail!AC33-MrgPipelinePetr!AC33-MrgPipelineGaz!AC33-MrgEntr!AC33-MrgGaz!AC33-MrgTransp!AC33-MrgTax!AC33-MrgGros!AC33-MrgDetail!AC33-PBM!AC33</f>
        <v>0.00099999999974898</v>
      </c>
      <c r="AD33" s="36" t="n">
        <f aca="false">Achat!AD33+PrdPipelinePetr!AD33+PrdPipelineGaz!AD33+PrdEntrepos!AD33+PrdGaz!AD33+PrdTransp!AD33+PrdGros!AD33+PrdDetail!AD33-MrgPipelinePetr!AD33-MrgPipelineGaz!AD33-MrgEntr!AD33-MrgGaz!AD33-MrgTransp!AD33-MrgTax!AD33-MrgGros!AD33-MrgDetail!AD33-PBM!AD33</f>
        <v>0.000999999999999446</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000999999999999446</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000999999999999446</v>
      </c>
      <c r="AW33" s="36" t="n">
        <f aca="false">Achat!AW33+PrdPipelinePetr!AW33+PrdPipelineGaz!AW33+PrdEntrepos!AW33+PrdGaz!AW33+PrdTransp!AW33+PrdGros!AW33+PrdDetail!AW33-MrgPipelinePetr!AW33-MrgPipelineGaz!AW33-MrgEntr!AW33-MrgGaz!AW33-MrgTransp!AW33-MrgTax!AW33-MrgGros!AW33-MrgDetail!AW33-PBM!AW33</f>
        <v>0.00100000000000122</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1000000000003</v>
      </c>
      <c r="BJ33" s="36" t="n">
        <f aca="false">Achat!BJ33+PrdPipelinePetr!BJ33+PrdPipelineGaz!BJ33+PrdEntrepos!BJ33+PrdGaz!BJ33+PrdTransp!BJ33+PrdGros!BJ33+PrdDetail!BJ33-MrgPipelinePetr!BJ33-MrgPipelineGaz!BJ33-MrgEntr!BJ33-MrgGaz!BJ33-MrgTransp!BJ33-MrgTax!BJ33-MrgGros!BJ33-MrgDetail!BJ33-PBM!BJ33</f>
        <v>0.00100000000000122</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100000000025935</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001</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100000000000122</v>
      </c>
      <c r="N34" s="36" t="n">
        <f aca="false">Achat!N34+PrdPipelinePetr!N34+PrdPipelineGaz!N34+PrdEntrepos!N34+PrdGaz!N34+PrdTransp!N34+PrdGros!N34+PrdDetail!N34-MrgPipelinePetr!N34-MrgPipelineGaz!N34-MrgEntr!N34-MrgGaz!N34-MrgTransp!N34-MrgTax!N34-MrgGros!N34-MrgDetail!N34-PBM!N34</f>
        <v>0.00100000000000477</v>
      </c>
      <c r="O34" s="36" t="n">
        <f aca="false">Achat!O34+PrdPipelinePetr!O34+PrdPipelineGaz!O34+PrdEntrepos!O34+PrdGaz!O34+PrdTransp!O34+PrdGros!O34+PrdDetail!O34-MrgPipelinePetr!O34-MrgPipelineGaz!O34-MrgEntr!O34-MrgGaz!O34-MrgTransp!O34-MrgTax!O34-MrgGros!O34-MrgDetail!O34-PBM!O34</f>
        <v>0.000999999999999446</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00100000000000122</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00000000000122</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0999999999976353</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0999999999998558</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100000000020373</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000999999999976353</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00100000000000033</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00100000000000477</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00100000000000477</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00100000000001899</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0010000000000332</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0999999999756639</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00100000000000033</v>
      </c>
      <c r="F35" s="36" t="n">
        <f aca="false">Achat!F35+PrdPipelinePetr!F35+PrdPipelineGaz!F35+PrdEntrepos!F35+PrdGaz!F35+PrdTransp!F35+PrdGros!F35+PrdDetail!F35-MrgPipelinePetr!F35-MrgPipelineGaz!F35-MrgEntr!F35-MrgGaz!F35-MrgTransp!F35-MrgTax!F35-MrgGros!F35-MrgDetail!F35-PBM!F35</f>
        <v>-0.001</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0999999999999446</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100000000000122</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100000000000122</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0999999999997669</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100000000020373</v>
      </c>
      <c r="AD35" s="36" t="n">
        <f aca="false">Achat!AD35+PrdPipelinePetr!AD35+PrdPipelineGaz!AD35+PrdEntrepos!AD35+PrdGaz!AD35+PrdTransp!AD35+PrdGros!AD35+PrdDetail!AD35-MrgPipelinePetr!AD35-MrgPipelineGaz!AD35-MrgEntr!AD35-MrgGaz!AD35-MrgTransp!AD35-MrgTax!AD35-MrgGros!AD35-MrgDetail!AD35-PBM!AD35</f>
        <v>0.00100000000000477</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00100000000000477</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001</v>
      </c>
      <c r="BD35" s="36" t="n">
        <f aca="false">Achat!BD35+PrdPipelinePetr!BD35+PrdPipelineGaz!BD35+PrdEntrepos!BD35+PrdGaz!BD35+PrdTransp!BD35+PrdGros!BD35+PrdDetail!BD35-MrgPipelinePetr!BD35-MrgPipelineGaz!BD35-MrgEntr!BD35-MrgGaz!BD35-MrgTransp!BD35-MrgTax!BD35-MrgGros!BD35-MrgDetail!BD35-PBM!BD35</f>
        <v>0.001</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000999999999997669</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001</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300000000021061</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099999999974898</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099999999974898</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300000000000011</v>
      </c>
      <c r="E40" s="36" t="n">
        <f aca="false">Achat!E40+PrdPipelinePetr!E40+PrdPipelineGaz!E40+PrdEntrepos!E40+PrdGaz!E40+PrdTransp!E40+PrdGros!E40+PrdDetail!E40-MrgPipelinePetr!E40-MrgPipelineGaz!E40-MrgEntr!E40-MrgGaz!E40-MrgTransp!E40-MrgTax!E40-MrgGros!E40-MrgDetail!E40-PBM!E40</f>
        <v>-0.001</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00100000000001899</v>
      </c>
      <c r="K40" s="36" t="n">
        <f aca="false">Achat!K40+PrdPipelinePetr!K40+PrdPipelineGaz!K40+PrdEntrepos!K40+PrdGaz!K40+PrdTransp!K40+PrdGros!K40+PrdDetail!K40-MrgPipelinePetr!K40-MrgPipelineGaz!K40-MrgEntr!K40-MrgGaz!K40-MrgTransp!K40-MrgTax!K40-MrgGros!K40-MrgDetail!K40-PBM!K40</f>
        <v>-0.00100000000000477</v>
      </c>
      <c r="L40" s="36" t="n">
        <f aca="false">Achat!L40+PrdPipelinePetr!L40+PrdPipelineGaz!L40+PrdEntrepos!L40+PrdGaz!L40+PrdTransp!L40+PrdGros!L40+PrdDetail!L40-MrgPipelinePetr!L40-MrgPipelineGaz!L40-MrgEntr!L40-MrgGaz!L40-MrgTransp!L40-MrgTax!L40-MrgGros!L40-MrgDetail!L40-PBM!L40</f>
        <v>0.00100000000000477</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100000000000477</v>
      </c>
      <c r="Q40" s="36" t="n">
        <f aca="false">Achat!Q40+PrdPipelinePetr!Q40+PrdPipelineGaz!Q40+PrdEntrepos!Q40+PrdGaz!Q40+PrdTransp!Q40+PrdGros!Q40+PrdDetail!Q40-MrgPipelinePetr!Q40-MrgPipelineGaz!Q40-MrgEntr!Q40-MrgGaz!Q40-MrgTransp!Q40-MrgTax!Q40-MrgGros!Q40-MrgDetail!Q40-PBM!Q40</f>
        <v>0.00100000000000477</v>
      </c>
      <c r="R40" s="36" t="n">
        <f aca="false">Achat!R40+PrdPipelinePetr!R40+PrdPipelineGaz!R40+PrdEntrepos!R40+PrdGaz!R40+PrdTransp!R40+PrdGros!R40+PrdDetail!R40-MrgPipelinePetr!R40-MrgPipelineGaz!R40-MrgEntr!R40-MrgGaz!R40-MrgTransp!R40-MrgTax!R40-MrgGros!R40-MrgDetail!R40-PBM!R40</f>
        <v>-0.00100000000000477</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477</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00100000000000477</v>
      </c>
      <c r="AE40" s="36" t="n">
        <f aca="false">Achat!AE40+PrdPipelinePetr!AE40+PrdPipelineGaz!AE40+PrdEntrepos!AE40+PrdGaz!AE40+PrdTransp!AE40+PrdGros!AE40+PrdDetail!AE40-MrgPipelinePetr!AE40-MrgPipelineGaz!AE40-MrgEntr!AE40-MrgGaz!AE40-MrgTransp!AE40-MrgTax!AE40-MrgGros!AE40-MrgDetail!AE40-PBM!AE40</f>
        <v>0.000999999999997669</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00100000000000033</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332</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100000000000033</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000999999999997669</v>
      </c>
      <c r="AU40" s="36" t="n">
        <f aca="false">Achat!AU40+PrdPipelinePetr!AU40+PrdPipelineGaz!AU40+PrdEntrepos!AU40+PrdGaz!AU40+PrdTransp!AU40+PrdGros!AU40+PrdDetail!AU40-MrgPipelinePetr!AU40-MrgPipelineGaz!AU40-MrgEntr!AU40-MrgGaz!AU40-MrgTransp!AU40-MrgTax!AU40-MrgGros!AU40-MrgDetail!AU40-PBM!AU40</f>
        <v>-0.00100000000000477</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100000000000477</v>
      </c>
      <c r="AZ40" s="36" t="n">
        <f aca="false">Achat!AZ40+PrdPipelinePetr!AZ40+PrdPipelineGaz!AZ40+PrdEntrepos!AZ40+PrdGaz!AZ40+PrdTransp!AZ40+PrdGros!AZ40+PrdDetail!AZ40-MrgPipelinePetr!AZ40-MrgPipelineGaz!AZ40-MrgEntr!AZ40-MrgGaz!AZ40-MrgTransp!AZ40-MrgTax!AZ40-MrgGros!AZ40-MrgDetail!AZ40-PBM!AZ40</f>
        <v>0.00100000000000122</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00100000000000033</v>
      </c>
      <c r="BF40" s="36" t="n">
        <f aca="false">Achat!BF40+PrdPipelinePetr!BF40+PrdPipelineGaz!BF40+PrdEntrepos!BF40+PrdGaz!BF40+PrdTransp!BF40+PrdGros!BF40+PrdDetail!BF40-MrgPipelinePetr!BF40-MrgPipelineGaz!BF40-MrgEntr!BF40-MrgGaz!BF40-MrgTransp!BF40-MrgTax!BF40-MrgGros!BF40-MrgDetail!BF40-PBM!BF40</f>
        <v>0.002</v>
      </c>
      <c r="BG40" s="36" t="n">
        <f aca="false">Achat!BG40+PrdPipelinePetr!BG40+PrdPipelineGaz!BG40+PrdEntrepos!BG40+PrdGaz!BG40+PrdTransp!BG40+PrdGros!BG40+PrdDetail!BG40-MrgPipelinePetr!BG40-MrgPipelineGaz!BG40-MrgEntr!BG40-MrgGaz!BG40-MrgTransp!BG40-MrgTax!BG40-MrgGros!BG40-MrgDetail!BG40-PBM!BG40</f>
        <v>0.00100000000000477</v>
      </c>
      <c r="BH40" s="36" t="n">
        <f aca="false">Achat!BH40+PrdPipelinePetr!BH40+PrdPipelineGaz!BH40+PrdEntrepos!BH40+PrdGaz!BH40+PrdTransp!BH40+PrdGros!BH40+PrdDetail!BH40-MrgPipelinePetr!BH40-MrgPipelineGaz!BH40-MrgEntr!BH40-MrgGaz!BH40-MrgTransp!BH40-MrgTax!BH40-MrgGros!BH40-MrgDetail!BH40-PBM!BH40</f>
        <v>0.00100000000000477</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00200000000000022</v>
      </c>
      <c r="BN40" s="36" t="n">
        <f aca="false">Achat!BN40+PrdPipelinePetr!BN40+PrdPipelineGaz!BN40+PrdEntrepos!BN40+PrdGaz!BN40+PrdTransp!BN40+PrdGros!BN40+PrdDetail!BN40-MrgPipelinePetr!BN40-MrgPipelineGaz!BN40-MrgEntr!BN40-MrgGaz!BN40-MrgTransp!BN40-MrgTax!BN40-MrgGros!BN40-MrgDetail!BN40-PBM!BN40</f>
        <v>0.00099999999999989</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79999999999677</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299999999999745</v>
      </c>
      <c r="E49" s="36" t="n">
        <f aca="false">SUM(E16:E48)</f>
        <v>4.9960036108132E-015</v>
      </c>
      <c r="F49" s="36" t="n">
        <f aca="false">SUM(F16:F48)</f>
        <v>-0.002</v>
      </c>
      <c r="G49" s="36" t="n">
        <f aca="false">SUM(G16:G48)</f>
        <v>0.00300000000000556</v>
      </c>
      <c r="H49" s="36" t="n">
        <f aca="false">SUM(H16:H48)</f>
        <v>-9.09494701772928E-013</v>
      </c>
      <c r="I49" s="36" t="n">
        <f aca="false">SUM(I16:I48)</f>
        <v>0.00100000000000344</v>
      </c>
      <c r="J49" s="36" t="n">
        <f aca="false">SUM(J16:J48)</f>
        <v>0.00399999999951728</v>
      </c>
      <c r="K49" s="36" t="n">
        <f aca="false">SUM(K16:K48)</f>
        <v>0.00499999999877099</v>
      </c>
      <c r="L49" s="36" t="n">
        <f aca="false">SUM(L16:L48)</f>
        <v>-0.000999999999980794</v>
      </c>
      <c r="M49" s="36" t="n">
        <f aca="false">SUM(M16:M48)</f>
        <v>-0.00199999999988698</v>
      </c>
      <c r="N49" s="36" t="n">
        <f aca="false">SUM(N16:N48)</f>
        <v>-0.00099999999989997</v>
      </c>
      <c r="O49" s="36" t="n">
        <f aca="false">SUM(O16:O48)</f>
        <v>-0.00200000000003264</v>
      </c>
      <c r="P49" s="36" t="n">
        <f aca="false">SUM(P16:P48)</f>
        <v>0.002999999999588</v>
      </c>
      <c r="Q49" s="36" t="n">
        <f aca="false">SUM(Q16:Q48)</f>
        <v>-0.0019999999997633</v>
      </c>
      <c r="R49" s="36" t="n">
        <f aca="false">SUM(R16:R48)</f>
        <v>-0.0050000000000322</v>
      </c>
      <c r="S49" s="36" t="n">
        <f aca="false">SUM(S16:S48)</f>
        <v>0</v>
      </c>
      <c r="T49" s="36" t="n">
        <f aca="false">SUM(T16:T48)</f>
        <v>0.000999999999964363</v>
      </c>
      <c r="U49" s="36" t="n">
        <f aca="false">SUM(U16:U48)</f>
        <v>0.00100000000001778</v>
      </c>
      <c r="V49" s="36" t="n">
        <f aca="false">SUM(V16:V48)</f>
        <v>-0.00399999999996403</v>
      </c>
      <c r="W49" s="36" t="n">
        <f aca="false">SUM(W16:W48)</f>
        <v>0.00100000000001543</v>
      </c>
      <c r="X49" s="36" t="n">
        <f aca="false">SUM(X16:X48)</f>
        <v>0.002000000000006</v>
      </c>
      <c r="Y49" s="36" t="n">
        <f aca="false">SUM(Y16:Y48)</f>
        <v>-0.000999999999745427</v>
      </c>
      <c r="Z49" s="36" t="n">
        <f aca="false">SUM(Z16:Z48)</f>
        <v>0</v>
      </c>
      <c r="AA49" s="36" t="n">
        <f aca="false">SUM(AA16:AA48)</f>
        <v>-6.77929934411736E-015</v>
      </c>
      <c r="AB49" s="36" t="n">
        <f aca="false">SUM(AB16:AB48)</f>
        <v>0.0019999999999456</v>
      </c>
      <c r="AC49" s="36" t="n">
        <f aca="false">SUM(AC16:AC48)</f>
        <v>1.59161572810262E-012</v>
      </c>
      <c r="AD49" s="36" t="n">
        <f aca="false">SUM(AD16:AD48)</f>
        <v>0.00400000000024159</v>
      </c>
      <c r="AE49" s="36" t="n">
        <f aca="false">SUM(AE16:AE48)</f>
        <v>-1.4521717162097E-013</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19999999992768</v>
      </c>
      <c r="AI49" s="36" t="n">
        <f aca="false">SUM(AI16:AI48)</f>
        <v>0</v>
      </c>
      <c r="AJ49" s="36" t="n">
        <f aca="false">SUM(AJ16:AJ48)</f>
        <v>0</v>
      </c>
      <c r="AK49" s="36" t="n">
        <f aca="false">SUM(AK16:AK48)</f>
        <v>0</v>
      </c>
      <c r="AL49" s="36" t="n">
        <f aca="false">SUM(AL16:AL48)</f>
        <v>0</v>
      </c>
      <c r="AM49" s="36" t="n">
        <f aca="false">SUM(AM16:AM48)</f>
        <v>-0.00300000000362388</v>
      </c>
      <c r="AN49" s="36" t="n">
        <f aca="false">SUM(AN16:AN48)</f>
        <v>0.002</v>
      </c>
      <c r="AO49" s="36" t="n">
        <f aca="false">SUM(AO16:AO48)</f>
        <v>0</v>
      </c>
      <c r="AP49" s="36" t="n">
        <f aca="false">SUM(AP16:AP48)</f>
        <v>-0.00200000000002554</v>
      </c>
      <c r="AQ49" s="36" t="n">
        <f aca="false">SUM(AQ16:AQ48)</f>
        <v>0.00100000000000051</v>
      </c>
      <c r="AR49" s="36" t="n">
        <f aca="false">SUM(AR16:AR48)</f>
        <v>0.00500000000000983</v>
      </c>
      <c r="AS49" s="36" t="n">
        <f aca="false">SUM(AS16:AS48)</f>
        <v>0.00300000000001388</v>
      </c>
      <c r="AT49" s="36" t="n">
        <f aca="false">SUM(AT16:AT48)</f>
        <v>-2.2440382885236E-014</v>
      </c>
      <c r="AU49" s="36" t="n">
        <f aca="false">SUM(AU16:AU48)</f>
        <v>0.00100000000019918</v>
      </c>
      <c r="AV49" s="36" t="n">
        <f aca="false">SUM(AV16:AV48)</f>
        <v>0.0010000000000906</v>
      </c>
      <c r="AW49" s="36" t="n">
        <f aca="false">SUM(AW16:AW48)</f>
        <v>0.00300000000001077</v>
      </c>
      <c r="AX49" s="36" t="n">
        <f aca="false">SUM(AX16:AX48)</f>
        <v>0</v>
      </c>
      <c r="AY49" s="36" t="n">
        <f aca="false">SUM(AY16:AY48)</f>
        <v>0.00100000000093736</v>
      </c>
      <c r="AZ49" s="36" t="n">
        <f aca="false">SUM(AZ16:AZ48)</f>
        <v>-1.33226762955019E-015</v>
      </c>
      <c r="BA49" s="36" t="n">
        <f aca="false">SUM(BA16:BA48)</f>
        <v>-0.0020000000000121</v>
      </c>
      <c r="BB49" s="36" t="n">
        <f aca="false">SUM(BB16:BB48)</f>
        <v>0</v>
      </c>
      <c r="BC49" s="36" t="n">
        <f aca="false">SUM(BC16:BC48)</f>
        <v>-0.000999999999999321</v>
      </c>
      <c r="BD49" s="36" t="n">
        <f aca="false">SUM(BD16:BD48)</f>
        <v>0.000999999999999862</v>
      </c>
      <c r="BE49" s="36" t="n">
        <f aca="false">SUM(BE16:BE48)</f>
        <v>-0.00500000000000156</v>
      </c>
      <c r="BF49" s="36" t="n">
        <f aca="false">SUM(BF16:BF48)</f>
        <v>0.0029999999999195</v>
      </c>
      <c r="BG49" s="36" t="n">
        <f aca="false">SUM(BG16:BG48)</f>
        <v>0.00100000000004793</v>
      </c>
      <c r="BH49" s="36" t="n">
        <f aca="false">SUM(BH16:BH48)</f>
        <v>-0.000999999999930445</v>
      </c>
      <c r="BI49" s="36" t="n">
        <f aca="false">SUM(BI16:BI48)</f>
        <v>-1.77635683940025E-014</v>
      </c>
      <c r="BJ49" s="36" t="n">
        <f aca="false">SUM(BJ16:BJ48)</f>
        <v>-0.0020000000000131</v>
      </c>
      <c r="BK49" s="36" t="n">
        <f aca="false">SUM(BK16:BK48)</f>
        <v>0</v>
      </c>
      <c r="BL49" s="36" t="n">
        <f aca="false">SUM(BL16:BL48)</f>
        <v>0.00299999999978207</v>
      </c>
      <c r="BM49" s="36" t="n">
        <f aca="false">SUM(BM16:BM48)</f>
        <v>-0.00399999999999784</v>
      </c>
      <c r="BN49" s="36" t="n">
        <f aca="false">SUM(BN16:BN48)</f>
        <v>-0.00100000000000023</v>
      </c>
      <c r="BO49" s="36" t="n">
        <f aca="false">SUM(BO16:BO48)</f>
        <v>0</v>
      </c>
      <c r="BP49" s="36" t="n">
        <f aca="false">SUM(D49:BO49)</f>
        <v>0.015999999995946</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2445.194</v>
      </c>
      <c r="E16" s="35" t="n">
        <v>0.134</v>
      </c>
      <c r="F16" s="34" t="n">
        <v>0</v>
      </c>
      <c r="G16" s="35" t="n">
        <v>0.143</v>
      </c>
      <c r="H16" s="34" t="n">
        <v>7.149</v>
      </c>
      <c r="I16" s="35" t="n">
        <v>0.267</v>
      </c>
      <c r="J16" s="34" t="n">
        <v>128.259</v>
      </c>
      <c r="K16" s="35" t="n">
        <v>4690.007</v>
      </c>
      <c r="L16" s="34" t="n">
        <v>12.69</v>
      </c>
      <c r="M16" s="35" t="n">
        <v>0.42</v>
      </c>
      <c r="N16" s="34" t="n">
        <v>14.639</v>
      </c>
      <c r="O16" s="35" t="n">
        <v>0.033</v>
      </c>
      <c r="P16" s="34" t="n">
        <v>0.407</v>
      </c>
      <c r="Q16" s="36" t="n">
        <v>0.17</v>
      </c>
      <c r="R16" s="34" t="n">
        <v>0.043</v>
      </c>
      <c r="S16" s="36" t="n">
        <v>0.007</v>
      </c>
      <c r="T16" s="34" t="n">
        <v>0.013</v>
      </c>
      <c r="U16" s="36" t="n">
        <v>0.39</v>
      </c>
      <c r="V16" s="34" t="n">
        <v>121.258</v>
      </c>
      <c r="W16" s="36" t="n">
        <v>0.933</v>
      </c>
      <c r="X16" s="34" t="n">
        <v>34.905</v>
      </c>
      <c r="Y16" s="36" t="n">
        <v>0</v>
      </c>
      <c r="Z16" s="34" t="n">
        <v>66.325</v>
      </c>
      <c r="AA16" s="36" t="n">
        <v>0.05</v>
      </c>
      <c r="AB16" s="34" t="n">
        <v>12.247</v>
      </c>
      <c r="AC16" s="35" t="n">
        <v>735.476</v>
      </c>
      <c r="AD16" s="35" t="n">
        <v>0.235</v>
      </c>
      <c r="AE16" s="35" t="n">
        <v>0.118</v>
      </c>
      <c r="AF16" s="35" t="n">
        <v>0</v>
      </c>
      <c r="AG16" s="35" t="n">
        <v>0</v>
      </c>
      <c r="AH16" s="35" t="n">
        <v>0</v>
      </c>
      <c r="AI16" s="35" t="n">
        <v>0</v>
      </c>
      <c r="AJ16" s="35" t="n">
        <v>508.923</v>
      </c>
      <c r="AK16" s="35" t="n">
        <v>-103.167</v>
      </c>
      <c r="AL16" s="35" t="n">
        <v>0</v>
      </c>
      <c r="AM16" s="35" t="n">
        <v>1570.814</v>
      </c>
      <c r="AN16" s="35" t="n">
        <v>14.507</v>
      </c>
      <c r="AO16" s="35" t="n">
        <v>-418.641</v>
      </c>
      <c r="AP16" s="35" t="n">
        <v>3.424</v>
      </c>
      <c r="AQ16" s="35" t="n">
        <v>0.207</v>
      </c>
      <c r="AR16" s="35" t="n">
        <v>2.737</v>
      </c>
      <c r="AS16" s="35" t="n">
        <v>0.534</v>
      </c>
      <c r="AT16" s="35" t="n">
        <v>71.846</v>
      </c>
      <c r="AU16" s="35" t="n">
        <v>269.388</v>
      </c>
      <c r="AV16" s="35" t="n">
        <v>88.748</v>
      </c>
      <c r="AW16" s="35" t="n">
        <v>213.36</v>
      </c>
      <c r="AX16" s="35" t="n">
        <v>0</v>
      </c>
      <c r="AY16" s="35" t="n">
        <v>301.823</v>
      </c>
      <c r="AZ16" s="35" t="n">
        <v>5.113</v>
      </c>
      <c r="BA16" s="35" t="n">
        <v>1.988</v>
      </c>
      <c r="BB16" s="35" t="n">
        <v>0</v>
      </c>
      <c r="BC16" s="35" t="n">
        <v>-0.036</v>
      </c>
      <c r="BD16" s="35" t="n">
        <v>-1.092</v>
      </c>
      <c r="BE16" s="35" t="n">
        <v>-0.54</v>
      </c>
      <c r="BF16" s="35" t="n">
        <v>-0.652</v>
      </c>
      <c r="BG16" s="35" t="n">
        <v>-12.413</v>
      </c>
      <c r="BH16" s="35" t="n">
        <v>-107.109</v>
      </c>
      <c r="BI16" s="35" t="n">
        <v>-302.542</v>
      </c>
      <c r="BJ16" s="35" t="n">
        <v>-961.903</v>
      </c>
      <c r="BK16" s="35" t="n">
        <v>0</v>
      </c>
      <c r="BL16" s="35" t="n">
        <v>-447.5</v>
      </c>
      <c r="BM16" s="35" t="n">
        <v>-4.264</v>
      </c>
      <c r="BN16" s="35" t="n">
        <v>0</v>
      </c>
      <c r="BO16" s="35" t="n">
        <v>0</v>
      </c>
      <c r="BP16" s="35" t="n">
        <v>8965.065</v>
      </c>
      <c r="BQ16" s="35" t="n">
        <f aca="false">BP16-D49</f>
        <v>0</v>
      </c>
    </row>
    <row r="17" customFormat="false" ht="12.75" hidden="false" customHeight="false" outlineLevel="0" collapsed="false">
      <c r="A17" s="22" t="n">
        <v>2</v>
      </c>
      <c r="B17" s="22" t="s">
        <v>24</v>
      </c>
      <c r="C17" s="37" t="s">
        <v>52</v>
      </c>
      <c r="D17" s="34" t="n">
        <v>7.64</v>
      </c>
      <c r="E17" s="35" t="n">
        <v>165.062</v>
      </c>
      <c r="F17" s="34" t="n">
        <v>0</v>
      </c>
      <c r="G17" s="35" t="n">
        <v>0.023</v>
      </c>
      <c r="H17" s="34" t="n">
        <v>3.086</v>
      </c>
      <c r="I17" s="35" t="n">
        <v>1.018</v>
      </c>
      <c r="J17" s="34" t="n">
        <v>5.51</v>
      </c>
      <c r="K17" s="35" t="n">
        <v>933.822</v>
      </c>
      <c r="L17" s="34" t="n">
        <v>3.895</v>
      </c>
      <c r="M17" s="35" t="n">
        <v>1.069</v>
      </c>
      <c r="N17" s="34" t="n">
        <v>0.553</v>
      </c>
      <c r="O17" s="35" t="n">
        <v>0.611</v>
      </c>
      <c r="P17" s="34" t="n">
        <v>2.25</v>
      </c>
      <c r="Q17" s="36" t="n">
        <v>1.276</v>
      </c>
      <c r="R17" s="34" t="n">
        <v>0.448</v>
      </c>
      <c r="S17" s="36" t="n">
        <v>0.006</v>
      </c>
      <c r="T17" s="34" t="n">
        <v>0.093</v>
      </c>
      <c r="U17" s="36" t="n">
        <v>0.119</v>
      </c>
      <c r="V17" s="34" t="n">
        <v>0.922</v>
      </c>
      <c r="W17" s="36" t="n">
        <v>0.392</v>
      </c>
      <c r="X17" s="34" t="n">
        <v>1.726</v>
      </c>
      <c r="Y17" s="36" t="n">
        <v>0.403</v>
      </c>
      <c r="Z17" s="34" t="n">
        <v>0</v>
      </c>
      <c r="AA17" s="36" t="n">
        <v>0.021</v>
      </c>
      <c r="AB17" s="34" t="n">
        <v>88.053</v>
      </c>
      <c r="AC17" s="35" t="n">
        <v>51.246</v>
      </c>
      <c r="AD17" s="35" t="n">
        <v>2.515</v>
      </c>
      <c r="AE17" s="35" t="n">
        <v>0.125</v>
      </c>
      <c r="AF17" s="35" t="n">
        <v>0</v>
      </c>
      <c r="AG17" s="35" t="n">
        <v>0</v>
      </c>
      <c r="AH17" s="35" t="n">
        <v>0.006</v>
      </c>
      <c r="AI17" s="35" t="n">
        <v>0</v>
      </c>
      <c r="AJ17" s="35" t="n">
        <v>9.454</v>
      </c>
      <c r="AK17" s="35" t="n">
        <v>-0.529</v>
      </c>
      <c r="AL17" s="35" t="n">
        <v>0</v>
      </c>
      <c r="AM17" s="35" t="n">
        <v>32.408</v>
      </c>
      <c r="AN17" s="35" t="n">
        <v>0.039</v>
      </c>
      <c r="AO17" s="35" t="n">
        <v>-11.911</v>
      </c>
      <c r="AP17" s="35" t="n">
        <v>0.022</v>
      </c>
      <c r="AQ17" s="35" t="n">
        <v>0.003</v>
      </c>
      <c r="AR17" s="35" t="n">
        <v>0.025</v>
      </c>
      <c r="AS17" s="35" t="n">
        <v>0.021</v>
      </c>
      <c r="AT17" s="35" t="n">
        <v>0.099</v>
      </c>
      <c r="AU17" s="35" t="n">
        <v>0.361</v>
      </c>
      <c r="AV17" s="35" t="n">
        <v>0.23</v>
      </c>
      <c r="AW17" s="35" t="n">
        <v>4.537</v>
      </c>
      <c r="AX17" s="35" t="n">
        <v>0</v>
      </c>
      <c r="AY17" s="35" t="n">
        <v>1.541</v>
      </c>
      <c r="AZ17" s="35" t="n">
        <v>0.292</v>
      </c>
      <c r="BA17" s="35" t="n">
        <v>0.071</v>
      </c>
      <c r="BB17" s="35" t="n">
        <v>0</v>
      </c>
      <c r="BC17" s="35" t="n">
        <v>-0.011</v>
      </c>
      <c r="BD17" s="35" t="n">
        <v>0</v>
      </c>
      <c r="BE17" s="35" t="n">
        <v>-0.383</v>
      </c>
      <c r="BF17" s="35" t="n">
        <v>-0.199</v>
      </c>
      <c r="BG17" s="35" t="n">
        <v>-9.448</v>
      </c>
      <c r="BH17" s="35" t="n">
        <v>-1.395</v>
      </c>
      <c r="BI17" s="35" t="n">
        <v>-0.316</v>
      </c>
      <c r="BJ17" s="35" t="n">
        <v>-139.448</v>
      </c>
      <c r="BK17" s="35" t="n">
        <v>0</v>
      </c>
      <c r="BL17" s="35" t="n">
        <v>-295.896</v>
      </c>
      <c r="BM17" s="35" t="n">
        <v>-1.324</v>
      </c>
      <c r="BN17" s="35" t="n">
        <v>0</v>
      </c>
      <c r="BO17" s="35" t="n">
        <v>0</v>
      </c>
      <c r="BP17" s="35" t="n">
        <v>860.137</v>
      </c>
      <c r="BQ17" s="35" t="n">
        <f aca="false">BP17-E$49</f>
        <v>0</v>
      </c>
    </row>
    <row r="18" customFormat="false" ht="12.75" hidden="false" customHeight="false" outlineLevel="0" collapsed="false">
      <c r="A18" s="21" t="n">
        <v>3</v>
      </c>
      <c r="B18" s="21" t="s">
        <v>25</v>
      </c>
      <c r="C18" s="33" t="s">
        <v>53</v>
      </c>
      <c r="D18" s="34" t="n">
        <v>0.178</v>
      </c>
      <c r="E18" s="35" t="n">
        <v>0</v>
      </c>
      <c r="F18" s="34" t="n">
        <v>0</v>
      </c>
      <c r="G18" s="35" t="n">
        <v>0</v>
      </c>
      <c r="H18" s="34" t="n">
        <v>0</v>
      </c>
      <c r="I18" s="35" t="n">
        <v>0</v>
      </c>
      <c r="J18" s="34" t="n">
        <v>0</v>
      </c>
      <c r="K18" s="35" t="n">
        <v>0.674</v>
      </c>
      <c r="L18" s="34" t="n">
        <v>0</v>
      </c>
      <c r="M18" s="35" t="n">
        <v>0</v>
      </c>
      <c r="N18" s="34" t="n">
        <v>0</v>
      </c>
      <c r="O18" s="35" t="n">
        <v>0</v>
      </c>
      <c r="P18" s="34" t="n">
        <v>0</v>
      </c>
      <c r="Q18" s="36" t="n">
        <v>0</v>
      </c>
      <c r="R18" s="34" t="n">
        <v>0</v>
      </c>
      <c r="S18" s="36" t="n">
        <v>0</v>
      </c>
      <c r="T18" s="34" t="n">
        <v>0</v>
      </c>
      <c r="U18" s="36" t="n">
        <v>0</v>
      </c>
      <c r="V18" s="34" t="n">
        <v>5.951</v>
      </c>
      <c r="W18" s="36" t="n">
        <v>0</v>
      </c>
      <c r="X18" s="34" t="n">
        <v>0.794</v>
      </c>
      <c r="Y18" s="36" t="n">
        <v>0</v>
      </c>
      <c r="Z18" s="34" t="n">
        <v>0</v>
      </c>
      <c r="AA18" s="36" t="n">
        <v>0</v>
      </c>
      <c r="AB18" s="34" t="n">
        <v>0</v>
      </c>
      <c r="AC18" s="35" t="n">
        <v>29.114</v>
      </c>
      <c r="AD18" s="35" t="n">
        <v>0</v>
      </c>
      <c r="AE18" s="35" t="n">
        <v>0</v>
      </c>
      <c r="AF18" s="35" t="n">
        <v>0</v>
      </c>
      <c r="AG18" s="35" t="n">
        <v>0</v>
      </c>
      <c r="AH18" s="35" t="n">
        <v>0</v>
      </c>
      <c r="AI18" s="35" t="n">
        <v>0</v>
      </c>
      <c r="AJ18" s="35" t="n">
        <v>0.645</v>
      </c>
      <c r="AK18" s="35" t="n">
        <v>0</v>
      </c>
      <c r="AL18" s="35" t="n">
        <v>0</v>
      </c>
      <c r="AM18" s="35" t="n">
        <v>2.508</v>
      </c>
      <c r="AN18" s="35" t="n">
        <v>0.153</v>
      </c>
      <c r="AO18" s="35" t="n">
        <v>-10.936</v>
      </c>
      <c r="AP18" s="35" t="n">
        <v>0</v>
      </c>
      <c r="AQ18" s="35" t="n">
        <v>0</v>
      </c>
      <c r="AR18" s="35" t="n">
        <v>0</v>
      </c>
      <c r="AS18" s="35" t="n">
        <v>0</v>
      </c>
      <c r="AT18" s="35" t="n">
        <v>0.255</v>
      </c>
      <c r="AU18" s="35" t="n">
        <v>0</v>
      </c>
      <c r="AV18" s="35" t="n">
        <v>0</v>
      </c>
      <c r="AW18" s="35" t="n">
        <v>0.048</v>
      </c>
      <c r="AX18" s="35" t="n">
        <v>0</v>
      </c>
      <c r="AY18" s="35" t="n">
        <v>0.015</v>
      </c>
      <c r="AZ18" s="35" t="n">
        <v>0</v>
      </c>
      <c r="BA18" s="35" t="n">
        <v>0</v>
      </c>
      <c r="BB18" s="35" t="n">
        <v>0</v>
      </c>
      <c r="BC18" s="35" t="n">
        <v>-1.28</v>
      </c>
      <c r="BD18" s="35" t="n">
        <v>-0.909</v>
      </c>
      <c r="BE18" s="35" t="n">
        <v>-15.671</v>
      </c>
      <c r="BF18" s="35" t="n">
        <v>-1.265</v>
      </c>
      <c r="BG18" s="35" t="n">
        <v>-0.163</v>
      </c>
      <c r="BH18" s="35" t="n">
        <v>-0.318</v>
      </c>
      <c r="BI18" s="35" t="n">
        <v>-0.474</v>
      </c>
      <c r="BJ18" s="35" t="n">
        <v>0</v>
      </c>
      <c r="BK18" s="35" t="n">
        <v>0</v>
      </c>
      <c r="BL18" s="35" t="n">
        <v>-4.129</v>
      </c>
      <c r="BM18" s="35" t="n">
        <v>0</v>
      </c>
      <c r="BN18" s="35" t="n">
        <v>0</v>
      </c>
      <c r="BO18" s="35" t="n">
        <v>0</v>
      </c>
      <c r="BP18" s="35" t="n">
        <v>5.189</v>
      </c>
      <c r="BQ18" s="35" t="n">
        <f aca="false">BP18-F$49</f>
        <v>0</v>
      </c>
    </row>
    <row r="19" customFormat="false" ht="22.5" hidden="false" customHeight="false" outlineLevel="0" collapsed="false">
      <c r="A19" s="22" t="n">
        <v>4</v>
      </c>
      <c r="B19" s="22" t="s">
        <v>26</v>
      </c>
      <c r="C19" s="37" t="s">
        <v>54</v>
      </c>
      <c r="D19" s="34" t="n">
        <v>135.137</v>
      </c>
      <c r="E19" s="35" t="n">
        <v>19.463</v>
      </c>
      <c r="F19" s="34" t="n">
        <v>0</v>
      </c>
      <c r="G19" s="35" t="n">
        <v>0.088</v>
      </c>
      <c r="H19" s="34" t="n">
        <v>1.128</v>
      </c>
      <c r="I19" s="35" t="n">
        <v>0.371</v>
      </c>
      <c r="J19" s="34" t="n">
        <v>3.241</v>
      </c>
      <c r="K19" s="35" t="n">
        <v>0.684</v>
      </c>
      <c r="L19" s="34" t="n">
        <v>0.348</v>
      </c>
      <c r="M19" s="35" t="n">
        <v>0.156</v>
      </c>
      <c r="N19" s="34" t="n">
        <v>12.229</v>
      </c>
      <c r="O19" s="35" t="n">
        <v>0.007</v>
      </c>
      <c r="P19" s="34" t="n">
        <v>0.19</v>
      </c>
      <c r="Q19" s="36" t="n">
        <v>0.065</v>
      </c>
      <c r="R19" s="34" t="n">
        <v>0.008</v>
      </c>
      <c r="S19" s="36" t="n">
        <v>0.004</v>
      </c>
      <c r="T19" s="34" t="n">
        <v>0.003</v>
      </c>
      <c r="U19" s="36" t="n">
        <v>0.02</v>
      </c>
      <c r="V19" s="34" t="n">
        <v>0.011</v>
      </c>
      <c r="W19" s="36" t="n">
        <v>0.036</v>
      </c>
      <c r="X19" s="34" t="n">
        <v>0</v>
      </c>
      <c r="Y19" s="36" t="n">
        <v>0.689</v>
      </c>
      <c r="Z19" s="34" t="n">
        <v>46.221</v>
      </c>
      <c r="AA19" s="36" t="n">
        <v>0.032</v>
      </c>
      <c r="AB19" s="34" t="n">
        <v>47.156</v>
      </c>
      <c r="AC19" s="35" t="n">
        <v>3.059</v>
      </c>
      <c r="AD19" s="35" t="n">
        <v>0.479</v>
      </c>
      <c r="AE19" s="35" t="n">
        <v>0.239</v>
      </c>
      <c r="AF19" s="35" t="n">
        <v>0</v>
      </c>
      <c r="AG19" s="35" t="n">
        <v>0</v>
      </c>
      <c r="AH19" s="35" t="n">
        <v>0</v>
      </c>
      <c r="AI19" s="35" t="n">
        <v>0</v>
      </c>
      <c r="AJ19" s="35" t="n">
        <v>0</v>
      </c>
      <c r="AK19" s="35" t="n">
        <v>0</v>
      </c>
      <c r="AL19" s="35" t="n">
        <v>0</v>
      </c>
      <c r="AM19" s="35" t="n">
        <v>3.808</v>
      </c>
      <c r="AN19" s="35" t="n">
        <v>0</v>
      </c>
      <c r="AO19" s="35" t="n">
        <v>-2.054</v>
      </c>
      <c r="AP19" s="35" t="n">
        <v>0.061</v>
      </c>
      <c r="AQ19" s="35" t="n">
        <v>0.012</v>
      </c>
      <c r="AR19" s="35" t="n">
        <v>0.176</v>
      </c>
      <c r="AS19" s="35" t="n">
        <v>0.342</v>
      </c>
      <c r="AT19" s="35" t="n">
        <v>0.963</v>
      </c>
      <c r="AU19" s="35" t="n">
        <v>19.648</v>
      </c>
      <c r="AV19" s="35" t="n">
        <v>11.966</v>
      </c>
      <c r="AW19" s="35" t="n">
        <v>15.867</v>
      </c>
      <c r="AX19" s="35" t="n">
        <v>0</v>
      </c>
      <c r="AY19" s="35" t="n">
        <v>4.011</v>
      </c>
      <c r="AZ19" s="35" t="n">
        <v>0.396</v>
      </c>
      <c r="BA19" s="35" t="n">
        <v>1.028</v>
      </c>
      <c r="BB19" s="35" t="n">
        <v>0</v>
      </c>
      <c r="BC19" s="35" t="n">
        <v>-0.004</v>
      </c>
      <c r="BD19" s="35" t="n">
        <v>0</v>
      </c>
      <c r="BE19" s="35" t="n">
        <v>-0.056</v>
      </c>
      <c r="BF19" s="35" t="n">
        <v>-0.146</v>
      </c>
      <c r="BG19" s="35" t="n">
        <v>-0.156</v>
      </c>
      <c r="BH19" s="35" t="n">
        <v>-1.96</v>
      </c>
      <c r="BI19" s="35" t="n">
        <v>-0.756</v>
      </c>
      <c r="BJ19" s="35" t="n">
        <v>-1.724</v>
      </c>
      <c r="BK19" s="35" t="n">
        <v>0</v>
      </c>
      <c r="BL19" s="35" t="n">
        <v>-69.478</v>
      </c>
      <c r="BM19" s="35" t="n">
        <v>-0.132</v>
      </c>
      <c r="BN19" s="35" t="n">
        <v>0</v>
      </c>
      <c r="BO19" s="35" t="n">
        <v>0</v>
      </c>
      <c r="BP19" s="35" t="n">
        <v>252.877</v>
      </c>
      <c r="BQ19" s="35" t="n">
        <f aca="false">BP19-G$49</f>
        <v>0</v>
      </c>
    </row>
    <row r="20" customFormat="false" ht="22.5" hidden="false" customHeight="false" outlineLevel="0" collapsed="false">
      <c r="A20" s="21" t="n">
        <v>5</v>
      </c>
      <c r="B20" s="21" t="s">
        <v>27</v>
      </c>
      <c r="C20" s="33" t="s">
        <v>55</v>
      </c>
      <c r="D20" s="34" t="n">
        <v>64.762</v>
      </c>
      <c r="E20" s="35" t="n">
        <v>0.986</v>
      </c>
      <c r="F20" s="34" t="n">
        <v>0.005</v>
      </c>
      <c r="G20" s="35" t="n">
        <v>0.521</v>
      </c>
      <c r="H20" s="34" t="n">
        <v>6190.828</v>
      </c>
      <c r="I20" s="35" t="n">
        <v>1079.558</v>
      </c>
      <c r="J20" s="34" t="n">
        <v>4489.539</v>
      </c>
      <c r="K20" s="35" t="n">
        <v>12098.653</v>
      </c>
      <c r="L20" s="34" t="n">
        <v>200.696</v>
      </c>
      <c r="M20" s="35" t="n">
        <v>109.811</v>
      </c>
      <c r="N20" s="34" t="n">
        <v>78.467</v>
      </c>
      <c r="O20" s="35" t="n">
        <v>28.248</v>
      </c>
      <c r="P20" s="34" t="n">
        <v>392.615</v>
      </c>
      <c r="Q20" s="36" t="n">
        <v>98.306</v>
      </c>
      <c r="R20" s="34" t="n">
        <v>33.594</v>
      </c>
      <c r="S20" s="36" t="n">
        <v>5.937</v>
      </c>
      <c r="T20" s="34" t="n">
        <v>14.407</v>
      </c>
      <c r="U20" s="36" t="n">
        <v>8.498</v>
      </c>
      <c r="V20" s="34" t="n">
        <v>40.043</v>
      </c>
      <c r="W20" s="36" t="n">
        <v>30.972</v>
      </c>
      <c r="X20" s="34" t="n">
        <v>16.594</v>
      </c>
      <c r="Y20" s="36" t="n">
        <v>11.014</v>
      </c>
      <c r="Z20" s="34" t="n">
        <v>0</v>
      </c>
      <c r="AA20" s="36" t="n">
        <v>46.378</v>
      </c>
      <c r="AB20" s="34" t="n">
        <v>257.796</v>
      </c>
      <c r="AC20" s="35" t="n">
        <v>700.499</v>
      </c>
      <c r="AD20" s="35" t="n">
        <v>607.913</v>
      </c>
      <c r="AE20" s="35" t="n">
        <v>14.088</v>
      </c>
      <c r="AF20" s="35" t="n">
        <v>0</v>
      </c>
      <c r="AG20" s="35" t="n">
        <v>0</v>
      </c>
      <c r="AH20" s="35" t="n">
        <v>1.73</v>
      </c>
      <c r="AI20" s="35" t="n">
        <v>0</v>
      </c>
      <c r="AJ20" s="35" t="n">
        <v>178.967</v>
      </c>
      <c r="AK20" s="35" t="n">
        <v>-864.009</v>
      </c>
      <c r="AL20" s="35" t="n">
        <v>0</v>
      </c>
      <c r="AM20" s="35" t="n">
        <v>40809.008</v>
      </c>
      <c r="AN20" s="35" t="n">
        <v>49.187</v>
      </c>
      <c r="AO20" s="35" t="n">
        <v>-914.108</v>
      </c>
      <c r="AP20" s="35" t="n">
        <v>21.778</v>
      </c>
      <c r="AQ20" s="35" t="n">
        <v>3.436</v>
      </c>
      <c r="AR20" s="35" t="n">
        <v>17.626</v>
      </c>
      <c r="AS20" s="35" t="n">
        <v>116.464</v>
      </c>
      <c r="AT20" s="35" t="n">
        <v>1563.798</v>
      </c>
      <c r="AU20" s="35" t="n">
        <v>7851.663</v>
      </c>
      <c r="AV20" s="35" t="n">
        <v>621.163</v>
      </c>
      <c r="AW20" s="35" t="n">
        <v>1436.637</v>
      </c>
      <c r="AX20" s="35" t="n">
        <v>0</v>
      </c>
      <c r="AY20" s="35" t="n">
        <v>972.629</v>
      </c>
      <c r="AZ20" s="35" t="n">
        <v>78.457</v>
      </c>
      <c r="BA20" s="35" t="n">
        <v>4.614</v>
      </c>
      <c r="BB20" s="35" t="n">
        <v>0</v>
      </c>
      <c r="BC20" s="35" t="n">
        <v>-0.107</v>
      </c>
      <c r="BD20" s="35" t="n">
        <v>0</v>
      </c>
      <c r="BE20" s="35" t="n">
        <v>-3.233</v>
      </c>
      <c r="BF20" s="35" t="n">
        <v>-0.013</v>
      </c>
      <c r="BG20" s="35" t="n">
        <v>-38.489</v>
      </c>
      <c r="BH20" s="35" t="n">
        <v>-275.794</v>
      </c>
      <c r="BI20" s="35" t="n">
        <v>-9.602</v>
      </c>
      <c r="BJ20" s="35" t="n">
        <v>-261.222</v>
      </c>
      <c r="BK20" s="35" t="n">
        <v>0</v>
      </c>
      <c r="BL20" s="35" t="n">
        <v>-1619.89</v>
      </c>
      <c r="BM20" s="35" t="n">
        <v>-0.407</v>
      </c>
      <c r="BN20" s="35" t="n">
        <v>0</v>
      </c>
      <c r="BO20" s="35" t="n">
        <v>0</v>
      </c>
      <c r="BP20" s="35" t="n">
        <v>76361.013</v>
      </c>
      <c r="BQ20" s="35" t="n">
        <f aca="false">BP20-H$49</f>
        <v>0</v>
      </c>
    </row>
    <row r="21" customFormat="false" ht="12.75" hidden="false" customHeight="false" outlineLevel="0" collapsed="false">
      <c r="A21" s="22" t="n">
        <v>6</v>
      </c>
      <c r="B21" s="22" t="s">
        <v>28</v>
      </c>
      <c r="C21" s="37" t="s">
        <v>56</v>
      </c>
      <c r="D21" s="34" t="n">
        <v>143.135</v>
      </c>
      <c r="E21" s="35" t="n">
        <v>0.685</v>
      </c>
      <c r="F21" s="34" t="n">
        <v>0.044</v>
      </c>
      <c r="G21" s="35" t="n">
        <v>2.267</v>
      </c>
      <c r="H21" s="34" t="n">
        <v>945.236</v>
      </c>
      <c r="I21" s="35" t="n">
        <v>10.802</v>
      </c>
      <c r="J21" s="34" t="n">
        <v>42.545</v>
      </c>
      <c r="K21" s="35" t="n">
        <v>964.415</v>
      </c>
      <c r="L21" s="34" t="n">
        <v>95.068</v>
      </c>
      <c r="M21" s="35" t="n">
        <v>182.108</v>
      </c>
      <c r="N21" s="34" t="n">
        <v>154.536</v>
      </c>
      <c r="O21" s="35" t="n">
        <v>13.512</v>
      </c>
      <c r="P21" s="34" t="n">
        <v>482.527</v>
      </c>
      <c r="Q21" s="36" t="n">
        <v>42.119</v>
      </c>
      <c r="R21" s="34" t="n">
        <v>17.246</v>
      </c>
      <c r="S21" s="36" t="n">
        <v>5.122</v>
      </c>
      <c r="T21" s="34" t="n">
        <v>23.67</v>
      </c>
      <c r="U21" s="36" t="n">
        <v>20.189</v>
      </c>
      <c r="V21" s="34" t="n">
        <v>109.688</v>
      </c>
      <c r="W21" s="36" t="n">
        <v>57.476</v>
      </c>
      <c r="X21" s="34" t="n">
        <v>3.39</v>
      </c>
      <c r="Y21" s="36" t="n">
        <v>2.249</v>
      </c>
      <c r="Z21" s="34" t="n">
        <v>0</v>
      </c>
      <c r="AA21" s="36" t="n">
        <v>90.655</v>
      </c>
      <c r="AB21" s="34" t="n">
        <v>265.232</v>
      </c>
      <c r="AC21" s="35" t="n">
        <v>1274.14</v>
      </c>
      <c r="AD21" s="35" t="n">
        <v>8.959</v>
      </c>
      <c r="AE21" s="35" t="n">
        <v>2.865</v>
      </c>
      <c r="AF21" s="35" t="n">
        <v>0</v>
      </c>
      <c r="AG21" s="35" t="n">
        <v>0</v>
      </c>
      <c r="AH21" s="35" t="n">
        <v>0.271</v>
      </c>
      <c r="AI21" s="35" t="n">
        <v>0</v>
      </c>
      <c r="AJ21" s="35" t="n">
        <v>0.057</v>
      </c>
      <c r="AK21" s="35" t="n">
        <v>-0.002</v>
      </c>
      <c r="AL21" s="35" t="n">
        <v>0</v>
      </c>
      <c r="AM21" s="35" t="n">
        <v>16.624</v>
      </c>
      <c r="AN21" s="35" t="n">
        <v>0</v>
      </c>
      <c r="AO21" s="35" t="n">
        <v>-79.686</v>
      </c>
      <c r="AP21" s="35" t="n">
        <v>0.54</v>
      </c>
      <c r="AQ21" s="35" t="n">
        <v>0.113</v>
      </c>
      <c r="AR21" s="35" t="n">
        <v>0.242</v>
      </c>
      <c r="AS21" s="35" t="n">
        <v>0.172</v>
      </c>
      <c r="AT21" s="35" t="n">
        <v>0.794</v>
      </c>
      <c r="AU21" s="35" t="n">
        <v>1.401</v>
      </c>
      <c r="AV21" s="35" t="n">
        <v>1.16</v>
      </c>
      <c r="AW21" s="35" t="n">
        <v>19.601</v>
      </c>
      <c r="AX21" s="35" t="n">
        <v>0</v>
      </c>
      <c r="AY21" s="35" t="n">
        <v>300.948</v>
      </c>
      <c r="AZ21" s="35" t="n">
        <v>0.601</v>
      </c>
      <c r="BA21" s="35" t="n">
        <v>0.071</v>
      </c>
      <c r="BB21" s="35" t="n">
        <v>0</v>
      </c>
      <c r="BC21" s="35" t="n">
        <v>-0.184</v>
      </c>
      <c r="BD21" s="35" t="n">
        <v>0</v>
      </c>
      <c r="BE21" s="35" t="n">
        <v>-0.008</v>
      </c>
      <c r="BF21" s="35" t="n">
        <v>-0.08</v>
      </c>
      <c r="BG21" s="35" t="n">
        <v>-0.844</v>
      </c>
      <c r="BH21" s="35" t="n">
        <v>-2.334</v>
      </c>
      <c r="BI21" s="35" t="n">
        <v>-0.164</v>
      </c>
      <c r="BJ21" s="35" t="n">
        <v>-51.394</v>
      </c>
      <c r="BK21" s="35" t="n">
        <v>0</v>
      </c>
      <c r="BL21" s="35" t="n">
        <v>-56.007</v>
      </c>
      <c r="BM21" s="35" t="n">
        <v>-0.112</v>
      </c>
      <c r="BN21" s="35" t="n">
        <v>-0.053</v>
      </c>
      <c r="BO21" s="35" t="n">
        <v>0</v>
      </c>
      <c r="BP21" s="35" t="n">
        <v>5111.606</v>
      </c>
      <c r="BQ21" s="35" t="n">
        <f aca="false">BP21-I$49</f>
        <v>0</v>
      </c>
    </row>
    <row r="22" customFormat="false" ht="12.75" hidden="false" customHeight="false" outlineLevel="0" collapsed="false">
      <c r="A22" s="21" t="n">
        <v>7</v>
      </c>
      <c r="B22" s="21" t="s">
        <v>29</v>
      </c>
      <c r="C22" s="33" t="s">
        <v>57</v>
      </c>
      <c r="D22" s="34" t="n">
        <v>149.533</v>
      </c>
      <c r="E22" s="35" t="n">
        <v>8.458</v>
      </c>
      <c r="F22" s="34" t="n">
        <v>0.001</v>
      </c>
      <c r="G22" s="35" t="n">
        <v>0.333</v>
      </c>
      <c r="H22" s="34" t="n">
        <v>575.742</v>
      </c>
      <c r="I22" s="35" t="n">
        <v>134.914</v>
      </c>
      <c r="J22" s="34" t="n">
        <v>33.669</v>
      </c>
      <c r="K22" s="35" t="n">
        <v>140.438</v>
      </c>
      <c r="L22" s="34" t="n">
        <v>46.298</v>
      </c>
      <c r="M22" s="35" t="n">
        <v>78.396</v>
      </c>
      <c r="N22" s="34" t="n">
        <v>247.058</v>
      </c>
      <c r="O22" s="35" t="n">
        <v>17.446</v>
      </c>
      <c r="P22" s="34" t="n">
        <v>1031.716</v>
      </c>
      <c r="Q22" s="36" t="n">
        <v>36.182</v>
      </c>
      <c r="R22" s="34" t="n">
        <v>18.818</v>
      </c>
      <c r="S22" s="36" t="n">
        <v>4.853</v>
      </c>
      <c r="T22" s="34" t="n">
        <v>15.765</v>
      </c>
      <c r="U22" s="36" t="n">
        <v>19.444</v>
      </c>
      <c r="V22" s="34" t="n">
        <v>47.248</v>
      </c>
      <c r="W22" s="36" t="n">
        <v>14.833</v>
      </c>
      <c r="X22" s="34" t="n">
        <v>0</v>
      </c>
      <c r="Y22" s="36" t="n">
        <v>10.327</v>
      </c>
      <c r="Z22" s="34" t="n">
        <v>0</v>
      </c>
      <c r="AA22" s="36" t="n">
        <v>20.032</v>
      </c>
      <c r="AB22" s="34" t="n">
        <v>819.669</v>
      </c>
      <c r="AC22" s="35" t="n">
        <v>20.713</v>
      </c>
      <c r="AD22" s="35" t="n">
        <v>11.149</v>
      </c>
      <c r="AE22" s="35" t="n">
        <v>3.336</v>
      </c>
      <c r="AF22" s="35" t="n">
        <v>0</v>
      </c>
      <c r="AG22" s="35" t="n">
        <v>22949.837</v>
      </c>
      <c r="AH22" s="35" t="n">
        <v>7609.844</v>
      </c>
      <c r="AI22" s="35" t="n">
        <v>2400.569</v>
      </c>
      <c r="AJ22" s="35" t="n">
        <v>0.321</v>
      </c>
      <c r="AK22" s="35" t="n">
        <v>0</v>
      </c>
      <c r="AL22" s="35" t="n">
        <v>0</v>
      </c>
      <c r="AM22" s="35" t="n">
        <v>18.131</v>
      </c>
      <c r="AN22" s="35" t="n">
        <v>0.028</v>
      </c>
      <c r="AO22" s="35" t="n">
        <v>-14.766</v>
      </c>
      <c r="AP22" s="35" t="n">
        <v>0.11</v>
      </c>
      <c r="AQ22" s="35" t="n">
        <v>0.008</v>
      </c>
      <c r="AR22" s="35" t="n">
        <v>0.159</v>
      </c>
      <c r="AS22" s="35" t="n">
        <v>0.033</v>
      </c>
      <c r="AT22" s="35" t="n">
        <v>1.136</v>
      </c>
      <c r="AU22" s="35" t="n">
        <v>2.411</v>
      </c>
      <c r="AV22" s="35" t="n">
        <v>0.762</v>
      </c>
      <c r="AW22" s="35" t="n">
        <v>2.781</v>
      </c>
      <c r="AX22" s="35" t="n">
        <v>0</v>
      </c>
      <c r="AY22" s="35" t="n">
        <v>6.008</v>
      </c>
      <c r="AZ22" s="35" t="n">
        <v>0.49</v>
      </c>
      <c r="BA22" s="35" t="n">
        <v>0.058</v>
      </c>
      <c r="BB22" s="35" t="n">
        <v>0</v>
      </c>
      <c r="BC22" s="35" t="n">
        <v>-0.024</v>
      </c>
      <c r="BD22" s="35" t="n">
        <v>-0.01</v>
      </c>
      <c r="BE22" s="35" t="n">
        <v>-0.012</v>
      </c>
      <c r="BF22" s="35" t="n">
        <v>-0.014</v>
      </c>
      <c r="BG22" s="35" t="n">
        <v>-0.179</v>
      </c>
      <c r="BH22" s="35" t="n">
        <v>-26.611</v>
      </c>
      <c r="BI22" s="35" t="n">
        <v>-1.388</v>
      </c>
      <c r="BJ22" s="35" t="n">
        <v>-1.408</v>
      </c>
      <c r="BK22" s="35" t="n">
        <v>0</v>
      </c>
      <c r="BL22" s="35" t="n">
        <v>-3.575</v>
      </c>
      <c r="BM22" s="35" t="n">
        <v>-0.173</v>
      </c>
      <c r="BN22" s="35" t="n">
        <v>-0.015</v>
      </c>
      <c r="BO22" s="35" t="n">
        <v>0</v>
      </c>
      <c r="BP22" s="35" t="n">
        <v>36450.883</v>
      </c>
      <c r="BQ22" s="35" t="n">
        <f aca="false">BP22-J$49</f>
        <v>0.414000000004307</v>
      </c>
    </row>
    <row r="23" customFormat="false" ht="12.75" hidden="false" customHeight="false" outlineLevel="0" collapsed="false">
      <c r="A23" s="22" t="n">
        <v>8</v>
      </c>
      <c r="B23" s="22" t="s">
        <v>30</v>
      </c>
      <c r="C23" s="37" t="s">
        <v>58</v>
      </c>
      <c r="D23" s="34" t="n">
        <v>1884.121</v>
      </c>
      <c r="E23" s="35" t="n">
        <v>28.965</v>
      </c>
      <c r="F23" s="34" t="n">
        <v>0.194</v>
      </c>
      <c r="G23" s="35" t="n">
        <v>29.662</v>
      </c>
      <c r="H23" s="34" t="n">
        <v>2697.168</v>
      </c>
      <c r="I23" s="35" t="n">
        <v>209.976</v>
      </c>
      <c r="J23" s="34" t="n">
        <v>10874.008</v>
      </c>
      <c r="K23" s="35" t="n">
        <v>15125.348</v>
      </c>
      <c r="L23" s="34" t="n">
        <v>580.058</v>
      </c>
      <c r="M23" s="35" t="n">
        <v>359.488</v>
      </c>
      <c r="N23" s="34" t="n">
        <v>1329.156</v>
      </c>
      <c r="O23" s="35" t="n">
        <v>324.148</v>
      </c>
      <c r="P23" s="34" t="n">
        <v>446.577</v>
      </c>
      <c r="Q23" s="36" t="n">
        <v>279.565</v>
      </c>
      <c r="R23" s="34" t="n">
        <v>191.011</v>
      </c>
      <c r="S23" s="36" t="n">
        <v>1.145</v>
      </c>
      <c r="T23" s="34" t="n">
        <v>134.701</v>
      </c>
      <c r="U23" s="36" t="n">
        <v>54.955</v>
      </c>
      <c r="V23" s="34" t="n">
        <v>1516.77</v>
      </c>
      <c r="W23" s="36" t="n">
        <v>190.354</v>
      </c>
      <c r="X23" s="34" t="n">
        <v>6446.33</v>
      </c>
      <c r="Y23" s="36" t="n">
        <v>551.331</v>
      </c>
      <c r="Z23" s="34" t="n">
        <v>0</v>
      </c>
      <c r="AA23" s="36" t="n">
        <v>65.273</v>
      </c>
      <c r="AB23" s="34" t="n">
        <v>1550.56</v>
      </c>
      <c r="AC23" s="35" t="n">
        <v>17446.776</v>
      </c>
      <c r="AD23" s="35" t="n">
        <v>11835.708</v>
      </c>
      <c r="AE23" s="35" t="n">
        <v>474.234</v>
      </c>
      <c r="AF23" s="35" t="n">
        <v>-330.053</v>
      </c>
      <c r="AG23" s="35" t="n">
        <v>0</v>
      </c>
      <c r="AH23" s="35" t="n">
        <v>34.394</v>
      </c>
      <c r="AI23" s="35" t="n">
        <v>0</v>
      </c>
      <c r="AJ23" s="35" t="n">
        <v>2437.219</v>
      </c>
      <c r="AK23" s="35" t="n">
        <v>-1434.57</v>
      </c>
      <c r="AL23" s="35" t="n">
        <v>0</v>
      </c>
      <c r="AM23" s="35" t="n">
        <v>18713.921</v>
      </c>
      <c r="AN23" s="35" t="n">
        <v>2666.643</v>
      </c>
      <c r="AO23" s="35" t="n">
        <v>-38487.647</v>
      </c>
      <c r="AP23" s="35" t="n">
        <v>152.566</v>
      </c>
      <c r="AQ23" s="35" t="n">
        <v>25.854</v>
      </c>
      <c r="AR23" s="35" t="n">
        <v>225.471</v>
      </c>
      <c r="AS23" s="35" t="n">
        <v>152.5</v>
      </c>
      <c r="AT23" s="35" t="n">
        <v>1811.524</v>
      </c>
      <c r="AU23" s="35" t="n">
        <v>4220.832</v>
      </c>
      <c r="AV23" s="35" t="n">
        <v>1967.35</v>
      </c>
      <c r="AW23" s="35" t="n">
        <v>2067.193</v>
      </c>
      <c r="AX23" s="35" t="n">
        <v>0</v>
      </c>
      <c r="AY23" s="35" t="n">
        <v>5332.846</v>
      </c>
      <c r="AZ23" s="35" t="n">
        <v>180.931</v>
      </c>
      <c r="BA23" s="35" t="n">
        <v>60.252</v>
      </c>
      <c r="BB23" s="35" t="n">
        <v>0.035</v>
      </c>
      <c r="BC23" s="35" t="n">
        <v>-55.215</v>
      </c>
      <c r="BD23" s="35" t="n">
        <v>-16.991</v>
      </c>
      <c r="BE23" s="35" t="n">
        <v>-252.938</v>
      </c>
      <c r="BF23" s="35" t="n">
        <v>-264.405</v>
      </c>
      <c r="BG23" s="35" t="n">
        <v>-2970.41</v>
      </c>
      <c r="BH23" s="35" t="n">
        <v>-8483.583</v>
      </c>
      <c r="BI23" s="35" t="n">
        <v>-1110.46</v>
      </c>
      <c r="BJ23" s="35" t="n">
        <v>-1501.883</v>
      </c>
      <c r="BK23" s="35" t="n">
        <v>0</v>
      </c>
      <c r="BL23" s="35" t="n">
        <v>-2936.216</v>
      </c>
      <c r="BM23" s="35" t="n">
        <v>-1.397</v>
      </c>
      <c r="BN23" s="35" t="n">
        <v>-0.968</v>
      </c>
      <c r="BO23" s="35" t="n">
        <v>0</v>
      </c>
      <c r="BP23" s="35" t="n">
        <v>56830.378</v>
      </c>
      <c r="BQ23" s="35" t="n">
        <f aca="false">BP23-K$49</f>
        <v>0</v>
      </c>
    </row>
    <row r="24" customFormat="false" ht="12.75" hidden="false" customHeight="false" outlineLevel="0" collapsed="false">
      <c r="A24" s="21" t="n">
        <v>9</v>
      </c>
      <c r="B24" s="21" t="s">
        <v>31</v>
      </c>
      <c r="C24" s="33" t="s">
        <v>59</v>
      </c>
      <c r="D24" s="34" t="n">
        <v>409.639</v>
      </c>
      <c r="E24" s="35" t="n">
        <v>7.089</v>
      </c>
      <c r="F24" s="34" t="n">
        <v>0.048</v>
      </c>
      <c r="G24" s="35" t="n">
        <v>6.047</v>
      </c>
      <c r="H24" s="34" t="n">
        <v>967.612</v>
      </c>
      <c r="I24" s="35" t="n">
        <v>29.91</v>
      </c>
      <c r="J24" s="34" t="n">
        <v>1666.764</v>
      </c>
      <c r="K24" s="35" t="n">
        <v>1752.485</v>
      </c>
      <c r="L24" s="34" t="n">
        <v>231.603</v>
      </c>
      <c r="M24" s="35" t="n">
        <v>104.468</v>
      </c>
      <c r="N24" s="34" t="n">
        <v>239.971</v>
      </c>
      <c r="O24" s="35" t="n">
        <v>57.174</v>
      </c>
      <c r="P24" s="34" t="n">
        <v>251.287</v>
      </c>
      <c r="Q24" s="36" t="n">
        <v>158.631</v>
      </c>
      <c r="R24" s="34" t="n">
        <v>45.87</v>
      </c>
      <c r="S24" s="36" t="n">
        <v>1.273</v>
      </c>
      <c r="T24" s="34" t="n">
        <v>33.929</v>
      </c>
      <c r="U24" s="36" t="n">
        <v>15.303</v>
      </c>
      <c r="V24" s="34" t="n">
        <v>259.268</v>
      </c>
      <c r="W24" s="36" t="n">
        <v>52.896</v>
      </c>
      <c r="X24" s="34" t="n">
        <v>1439.228</v>
      </c>
      <c r="Y24" s="36" t="n">
        <v>66.449</v>
      </c>
      <c r="Z24" s="34" t="n">
        <v>0</v>
      </c>
      <c r="AA24" s="36" t="n">
        <v>16.356</v>
      </c>
      <c r="AB24" s="34" t="n">
        <v>462.314</v>
      </c>
      <c r="AC24" s="35" t="n">
        <v>2948.161</v>
      </c>
      <c r="AD24" s="35" t="n">
        <v>2081.852</v>
      </c>
      <c r="AE24" s="35" t="n">
        <v>104.942</v>
      </c>
      <c r="AF24" s="35" t="n">
        <v>-31.161</v>
      </c>
      <c r="AG24" s="35" t="n">
        <v>0</v>
      </c>
      <c r="AH24" s="35" t="n">
        <v>5.16</v>
      </c>
      <c r="AI24" s="35" t="n">
        <v>0</v>
      </c>
      <c r="AJ24" s="35" t="n">
        <v>39.017</v>
      </c>
      <c r="AK24" s="35" t="n">
        <v>-98.251</v>
      </c>
      <c r="AL24" s="35" t="n">
        <v>0</v>
      </c>
      <c r="AM24" s="35" t="n">
        <v>1596.863</v>
      </c>
      <c r="AN24" s="35" t="n">
        <v>49.153</v>
      </c>
      <c r="AO24" s="35" t="n">
        <v>-940.003</v>
      </c>
      <c r="AP24" s="35" t="n">
        <v>39.967</v>
      </c>
      <c r="AQ24" s="35" t="n">
        <v>5.976</v>
      </c>
      <c r="AR24" s="35" t="n">
        <v>41.177</v>
      </c>
      <c r="AS24" s="35" t="n">
        <v>29.078</v>
      </c>
      <c r="AT24" s="35" t="n">
        <v>174.431</v>
      </c>
      <c r="AU24" s="35" t="n">
        <v>560.026</v>
      </c>
      <c r="AV24" s="35" t="n">
        <v>298.041</v>
      </c>
      <c r="AW24" s="35" t="n">
        <v>454.977</v>
      </c>
      <c r="AX24" s="35" t="n">
        <v>0</v>
      </c>
      <c r="AY24" s="35" t="n">
        <v>530.376</v>
      </c>
      <c r="AZ24" s="35" t="n">
        <v>62.424</v>
      </c>
      <c r="BA24" s="35" t="n">
        <v>18.441</v>
      </c>
      <c r="BB24" s="35" t="n">
        <v>0.127</v>
      </c>
      <c r="BC24" s="36" t="n">
        <v>-4.522</v>
      </c>
      <c r="BD24" s="35" t="n">
        <v>-0.751</v>
      </c>
      <c r="BE24" s="35" t="n">
        <v>-24.085</v>
      </c>
      <c r="BF24" s="35" t="n">
        <v>-20.022</v>
      </c>
      <c r="BG24" s="35" t="n">
        <v>-288.283</v>
      </c>
      <c r="BH24" s="35" t="n">
        <v>-1566.864</v>
      </c>
      <c r="BI24" s="35" t="n">
        <v>-177.692</v>
      </c>
      <c r="BJ24" s="35" t="n">
        <v>-299.442</v>
      </c>
      <c r="BK24" s="35" t="n">
        <v>0</v>
      </c>
      <c r="BL24" s="35" t="n">
        <v>-616.348</v>
      </c>
      <c r="BM24" s="35" t="n">
        <v>-0.87</v>
      </c>
      <c r="BN24" s="35" t="n">
        <v>-0.049</v>
      </c>
      <c r="BO24" s="35" t="n">
        <v>0</v>
      </c>
      <c r="BP24" s="35" t="n">
        <v>13247.458</v>
      </c>
      <c r="BQ24" s="35" t="n">
        <f aca="false">BP24-L$49</f>
        <v>0.0150000000012369</v>
      </c>
    </row>
    <row r="25" customFormat="false" ht="12.75" hidden="false" customHeight="false" outlineLevel="0" collapsed="false">
      <c r="A25" s="22" t="n">
        <v>10</v>
      </c>
      <c r="B25" s="22" t="s">
        <v>32</v>
      </c>
      <c r="C25" s="37" t="s">
        <v>60</v>
      </c>
      <c r="D25" s="34" t="n">
        <v>51.025</v>
      </c>
      <c r="E25" s="35" t="n">
        <v>2.063</v>
      </c>
      <c r="F25" s="34" t="n">
        <v>0.052</v>
      </c>
      <c r="G25" s="35" t="n">
        <v>3.355</v>
      </c>
      <c r="H25" s="34" t="n">
        <v>170.385</v>
      </c>
      <c r="I25" s="35" t="n">
        <v>4.304</v>
      </c>
      <c r="J25" s="34" t="n">
        <v>277.094</v>
      </c>
      <c r="K25" s="35" t="n">
        <v>176.741</v>
      </c>
      <c r="L25" s="34" t="n">
        <v>79.906</v>
      </c>
      <c r="M25" s="35" t="n">
        <v>53.524</v>
      </c>
      <c r="N25" s="34" t="n">
        <v>125.267</v>
      </c>
      <c r="O25" s="35" t="n">
        <v>28.855</v>
      </c>
      <c r="P25" s="34" t="n">
        <v>160.371</v>
      </c>
      <c r="Q25" s="36" t="n">
        <v>94.701</v>
      </c>
      <c r="R25" s="34" t="n">
        <v>63.124</v>
      </c>
      <c r="S25" s="36" t="n">
        <v>1.2</v>
      </c>
      <c r="T25" s="34" t="n">
        <v>21.302</v>
      </c>
      <c r="U25" s="36" t="n">
        <v>208.684</v>
      </c>
      <c r="V25" s="34" t="n">
        <v>106.321</v>
      </c>
      <c r="W25" s="36" t="n">
        <v>39.751</v>
      </c>
      <c r="X25" s="34" t="n">
        <v>493.077</v>
      </c>
      <c r="Y25" s="36" t="n">
        <v>182.491</v>
      </c>
      <c r="Z25" s="34" t="n">
        <v>3.111</v>
      </c>
      <c r="AA25" s="36" t="n">
        <v>19.94</v>
      </c>
      <c r="AB25" s="34" t="n">
        <v>170.066</v>
      </c>
      <c r="AC25" s="35" t="n">
        <v>8808.587</v>
      </c>
      <c r="AD25" s="35" t="n">
        <v>507.464</v>
      </c>
      <c r="AE25" s="35" t="n">
        <v>34.666</v>
      </c>
      <c r="AF25" s="35" t="n">
        <v>0</v>
      </c>
      <c r="AG25" s="35" t="n">
        <v>0</v>
      </c>
      <c r="AH25" s="35" t="n">
        <v>8.423</v>
      </c>
      <c r="AI25" s="35" t="n">
        <v>0</v>
      </c>
      <c r="AJ25" s="35" t="n">
        <v>0.406</v>
      </c>
      <c r="AK25" s="35" t="n">
        <v>-0.177</v>
      </c>
      <c r="AL25" s="35" t="n">
        <v>0</v>
      </c>
      <c r="AM25" s="35" t="n">
        <v>92.44</v>
      </c>
      <c r="AN25" s="35" t="n">
        <v>0.046</v>
      </c>
      <c r="AO25" s="35" t="n">
        <v>-66.679</v>
      </c>
      <c r="AP25" s="35" t="n">
        <v>5.3</v>
      </c>
      <c r="AQ25" s="35" t="n">
        <v>1.602</v>
      </c>
      <c r="AR25" s="35" t="n">
        <v>13.011</v>
      </c>
      <c r="AS25" s="35" t="n">
        <v>12.363</v>
      </c>
      <c r="AT25" s="35" t="n">
        <v>77.526</v>
      </c>
      <c r="AU25" s="35" t="n">
        <v>137.072</v>
      </c>
      <c r="AV25" s="35" t="n">
        <v>79.984</v>
      </c>
      <c r="AW25" s="35" t="n">
        <v>85.435</v>
      </c>
      <c r="AX25" s="35" t="n">
        <v>0</v>
      </c>
      <c r="AY25" s="35" t="n">
        <v>421.719</v>
      </c>
      <c r="AZ25" s="35" t="n">
        <v>35.421</v>
      </c>
      <c r="BA25" s="35" t="n">
        <v>8.468</v>
      </c>
      <c r="BB25" s="35" t="n">
        <v>0.021</v>
      </c>
      <c r="BC25" s="35" t="n">
        <v>-0.913</v>
      </c>
      <c r="BD25" s="35" t="n">
        <v>-0.067</v>
      </c>
      <c r="BE25" s="35" t="n">
        <v>-1.023</v>
      </c>
      <c r="BF25" s="35" t="n">
        <v>-0.927</v>
      </c>
      <c r="BG25" s="35" t="n">
        <v>-11.052</v>
      </c>
      <c r="BH25" s="35" t="n">
        <v>-176.426</v>
      </c>
      <c r="BI25" s="35" t="n">
        <v>-75.977</v>
      </c>
      <c r="BJ25" s="35" t="n">
        <v>-43.382</v>
      </c>
      <c r="BK25" s="35" t="n">
        <v>0</v>
      </c>
      <c r="BL25" s="35" t="n">
        <v>-491.674</v>
      </c>
      <c r="BM25" s="35" t="n">
        <v>-11.04</v>
      </c>
      <c r="BN25" s="35" t="n">
        <v>-4.434</v>
      </c>
      <c r="BO25" s="35" t="n">
        <v>0</v>
      </c>
      <c r="BP25" s="35" t="n">
        <v>11982.892</v>
      </c>
      <c r="BQ25" s="35" t="n">
        <f aca="false">BP25-M$49</f>
        <v>0</v>
      </c>
    </row>
    <row r="26" customFormat="false" ht="12.75" hidden="false" customHeight="false" outlineLevel="0" collapsed="false">
      <c r="A26" s="21" t="n">
        <v>11</v>
      </c>
      <c r="B26" s="21" t="s">
        <v>33</v>
      </c>
      <c r="C26" s="33" t="s">
        <v>61</v>
      </c>
      <c r="D26" s="34" t="n">
        <v>126.782</v>
      </c>
      <c r="E26" s="35" t="n">
        <v>15.328</v>
      </c>
      <c r="F26" s="34" t="n">
        <v>0.014</v>
      </c>
      <c r="G26" s="35" t="n">
        <v>10.452</v>
      </c>
      <c r="H26" s="34" t="n">
        <v>366.99</v>
      </c>
      <c r="I26" s="35" t="n">
        <v>26.965</v>
      </c>
      <c r="J26" s="34" t="n">
        <v>134.412</v>
      </c>
      <c r="K26" s="35" t="n">
        <v>807.629</v>
      </c>
      <c r="L26" s="34" t="n">
        <v>305.431</v>
      </c>
      <c r="M26" s="35" t="n">
        <v>328.499</v>
      </c>
      <c r="N26" s="34" t="n">
        <v>1848.033</v>
      </c>
      <c r="O26" s="35" t="n">
        <v>51.505</v>
      </c>
      <c r="P26" s="34" t="n">
        <v>355.293</v>
      </c>
      <c r="Q26" s="36" t="n">
        <v>163.627</v>
      </c>
      <c r="R26" s="34" t="n">
        <v>79.484</v>
      </c>
      <c r="S26" s="36" t="n">
        <v>4.139</v>
      </c>
      <c r="T26" s="34" t="n">
        <v>24.238</v>
      </c>
      <c r="U26" s="36" t="n">
        <v>14.103</v>
      </c>
      <c r="V26" s="34" t="n">
        <v>32.865</v>
      </c>
      <c r="W26" s="36" t="n">
        <v>50.155</v>
      </c>
      <c r="X26" s="34" t="n">
        <v>2.563</v>
      </c>
      <c r="Y26" s="36" t="n">
        <v>1013.761</v>
      </c>
      <c r="Z26" s="34" t="n">
        <v>5870.647</v>
      </c>
      <c r="AA26" s="36" t="n">
        <v>41.856</v>
      </c>
      <c r="AB26" s="34" t="n">
        <v>433.857</v>
      </c>
      <c r="AC26" s="35" t="n">
        <v>1560.291</v>
      </c>
      <c r="AD26" s="35" t="n">
        <v>21.972</v>
      </c>
      <c r="AE26" s="35" t="n">
        <v>9.586</v>
      </c>
      <c r="AF26" s="35" t="n">
        <v>0</v>
      </c>
      <c r="AG26" s="35" t="n">
        <v>0</v>
      </c>
      <c r="AH26" s="35" t="n">
        <v>4.174</v>
      </c>
      <c r="AI26" s="35" t="n">
        <v>0</v>
      </c>
      <c r="AJ26" s="35" t="n">
        <v>0</v>
      </c>
      <c r="AK26" s="35" t="n">
        <v>0</v>
      </c>
      <c r="AL26" s="35" t="n">
        <v>0</v>
      </c>
      <c r="AM26" s="35" t="n">
        <v>2497.03</v>
      </c>
      <c r="AN26" s="35" t="n">
        <v>0</v>
      </c>
      <c r="AO26" s="35" t="n">
        <v>-922.247</v>
      </c>
      <c r="AP26" s="35" t="n">
        <v>9.131</v>
      </c>
      <c r="AQ26" s="35" t="n">
        <v>3.569</v>
      </c>
      <c r="AR26" s="35" t="n">
        <v>20.679</v>
      </c>
      <c r="AS26" s="35" t="n">
        <v>19.432</v>
      </c>
      <c r="AT26" s="35" t="n">
        <v>163.965</v>
      </c>
      <c r="AU26" s="35" t="n">
        <v>581.058</v>
      </c>
      <c r="AV26" s="35" t="n">
        <v>160.342</v>
      </c>
      <c r="AW26" s="35" t="n">
        <v>235.871</v>
      </c>
      <c r="AX26" s="35" t="n">
        <v>0</v>
      </c>
      <c r="AY26" s="35" t="n">
        <v>470.765</v>
      </c>
      <c r="AZ26" s="35" t="n">
        <v>54.391</v>
      </c>
      <c r="BA26" s="35" t="n">
        <v>11.366</v>
      </c>
      <c r="BB26" s="35" t="n">
        <v>0.895</v>
      </c>
      <c r="BC26" s="35" t="n">
        <v>-7.962</v>
      </c>
      <c r="BD26" s="35" t="n">
        <v>-0.732</v>
      </c>
      <c r="BE26" s="35" t="n">
        <v>-24.064</v>
      </c>
      <c r="BF26" s="35" t="n">
        <v>-11.86</v>
      </c>
      <c r="BG26" s="35" t="n">
        <v>-172.757</v>
      </c>
      <c r="BH26" s="35" t="n">
        <v>-1205.139</v>
      </c>
      <c r="BI26" s="35" t="n">
        <v>-114.708</v>
      </c>
      <c r="BJ26" s="35" t="n">
        <v>-90.721</v>
      </c>
      <c r="BK26" s="35" t="n">
        <v>0</v>
      </c>
      <c r="BL26" s="35" t="n">
        <v>-1002.327</v>
      </c>
      <c r="BM26" s="35" t="n">
        <v>-35.066</v>
      </c>
      <c r="BN26" s="35" t="n">
        <v>-2.266</v>
      </c>
      <c r="BO26" s="35" t="n">
        <v>0</v>
      </c>
      <c r="BP26" s="35" t="n">
        <v>14343.296</v>
      </c>
      <c r="BQ26" s="35" t="n">
        <f aca="false">BP26-N$49</f>
        <v>0</v>
      </c>
    </row>
    <row r="27" customFormat="false" ht="22.5" hidden="false" customHeight="false" outlineLevel="0" collapsed="false">
      <c r="A27" s="22" t="n">
        <v>12</v>
      </c>
      <c r="B27" s="22" t="s">
        <v>34</v>
      </c>
      <c r="C27" s="37" t="s">
        <v>62</v>
      </c>
      <c r="D27" s="34" t="n">
        <v>67.26</v>
      </c>
      <c r="E27" s="35" t="n">
        <v>2.286</v>
      </c>
      <c r="F27" s="34" t="n">
        <v>0.001</v>
      </c>
      <c r="G27" s="35" t="n">
        <v>0.815</v>
      </c>
      <c r="H27" s="34" t="n">
        <v>216.501</v>
      </c>
      <c r="I27" s="35" t="n">
        <v>32.081</v>
      </c>
      <c r="J27" s="34" t="n">
        <v>72.355</v>
      </c>
      <c r="K27" s="35" t="n">
        <v>162.602</v>
      </c>
      <c r="L27" s="34" t="n">
        <v>291.293</v>
      </c>
      <c r="M27" s="35" t="n">
        <v>177.82</v>
      </c>
      <c r="N27" s="34" t="n">
        <v>175.206</v>
      </c>
      <c r="O27" s="35" t="n">
        <v>566.678</v>
      </c>
      <c r="P27" s="34" t="n">
        <v>642.285</v>
      </c>
      <c r="Q27" s="36" t="n">
        <v>370.851</v>
      </c>
      <c r="R27" s="34" t="n">
        <v>128.337</v>
      </c>
      <c r="S27" s="36" t="n">
        <v>4.509</v>
      </c>
      <c r="T27" s="34" t="n">
        <v>74.109</v>
      </c>
      <c r="U27" s="36" t="n">
        <v>14.028</v>
      </c>
      <c r="V27" s="34" t="n">
        <v>62.554</v>
      </c>
      <c r="W27" s="36" t="n">
        <v>58.571</v>
      </c>
      <c r="X27" s="34" t="n">
        <v>398.853</v>
      </c>
      <c r="Y27" s="36" t="n">
        <v>1336.135</v>
      </c>
      <c r="Z27" s="34" t="n">
        <v>0</v>
      </c>
      <c r="AA27" s="36" t="n">
        <v>49.881</v>
      </c>
      <c r="AB27" s="34" t="n">
        <v>271.421</v>
      </c>
      <c r="AC27" s="35" t="n">
        <v>2498.509</v>
      </c>
      <c r="AD27" s="35" t="n">
        <v>290.386</v>
      </c>
      <c r="AE27" s="35" t="n">
        <v>36.882</v>
      </c>
      <c r="AF27" s="35" t="n">
        <v>0</v>
      </c>
      <c r="AG27" s="35" t="n">
        <v>0</v>
      </c>
      <c r="AH27" s="35" t="n">
        <v>0.938</v>
      </c>
      <c r="AI27" s="35" t="n">
        <v>0</v>
      </c>
      <c r="AJ27" s="35" t="n">
        <v>2.402</v>
      </c>
      <c r="AK27" s="35" t="n">
        <v>-1.322</v>
      </c>
      <c r="AL27" s="35" t="n">
        <v>0</v>
      </c>
      <c r="AM27" s="35" t="n">
        <v>499.887</v>
      </c>
      <c r="AN27" s="35" t="n">
        <v>9.826</v>
      </c>
      <c r="AO27" s="35" t="n">
        <v>-917.45</v>
      </c>
      <c r="AP27" s="35" t="n">
        <v>14.87</v>
      </c>
      <c r="AQ27" s="35" t="n">
        <v>2.742</v>
      </c>
      <c r="AR27" s="35" t="n">
        <v>38.058</v>
      </c>
      <c r="AS27" s="35" t="n">
        <v>21.31</v>
      </c>
      <c r="AT27" s="35" t="n">
        <v>278.578</v>
      </c>
      <c r="AU27" s="35" t="n">
        <v>451.139</v>
      </c>
      <c r="AV27" s="35" t="n">
        <v>73.914</v>
      </c>
      <c r="AW27" s="35" t="n">
        <v>65.156</v>
      </c>
      <c r="AX27" s="35" t="n">
        <v>0</v>
      </c>
      <c r="AY27" s="35" t="n">
        <v>188.527</v>
      </c>
      <c r="AZ27" s="35" t="n">
        <v>7.058</v>
      </c>
      <c r="BA27" s="35" t="n">
        <v>1.231</v>
      </c>
      <c r="BB27" s="35" t="n">
        <v>0.35</v>
      </c>
      <c r="BC27" s="35" t="n">
        <v>-30.273</v>
      </c>
      <c r="BD27" s="35" t="n">
        <v>-4.217</v>
      </c>
      <c r="BE27" s="35" t="n">
        <v>-25.376</v>
      </c>
      <c r="BF27" s="35" t="n">
        <v>-13.588</v>
      </c>
      <c r="BG27" s="35" t="n">
        <v>-369.135</v>
      </c>
      <c r="BH27" s="35" t="n">
        <v>-1169.425</v>
      </c>
      <c r="BI27" s="35" t="n">
        <v>-81.558</v>
      </c>
      <c r="BJ27" s="35" t="n">
        <v>-60.735</v>
      </c>
      <c r="BK27" s="35" t="n">
        <v>0</v>
      </c>
      <c r="BL27" s="35" t="n">
        <v>-379.899</v>
      </c>
      <c r="BM27" s="35" t="n">
        <v>-7.487</v>
      </c>
      <c r="BN27" s="35" t="n">
        <v>-3.434</v>
      </c>
      <c r="BO27" s="35" t="n">
        <v>0</v>
      </c>
      <c r="BP27" s="35" t="n">
        <v>6594.298</v>
      </c>
      <c r="BQ27" s="35" t="n">
        <f aca="false">BP27-O$49</f>
        <v>0</v>
      </c>
    </row>
    <row r="28" customFormat="false" ht="22.5" hidden="false" customHeight="false" outlineLevel="0" collapsed="false">
      <c r="A28" s="21" t="n">
        <v>13</v>
      </c>
      <c r="B28" s="21" t="s">
        <v>35</v>
      </c>
      <c r="C28" s="33" t="s">
        <v>63</v>
      </c>
      <c r="D28" s="34" t="n">
        <v>436.145</v>
      </c>
      <c r="E28" s="35" t="n">
        <v>19.042</v>
      </c>
      <c r="F28" s="34" t="n">
        <v>0.226</v>
      </c>
      <c r="G28" s="35" t="n">
        <v>17.664</v>
      </c>
      <c r="H28" s="34" t="n">
        <v>3255.192</v>
      </c>
      <c r="I28" s="35" t="n">
        <v>121.292</v>
      </c>
      <c r="J28" s="34" t="n">
        <v>1274.528</v>
      </c>
      <c r="K28" s="35" t="n">
        <v>1216.397</v>
      </c>
      <c r="L28" s="34" t="n">
        <v>1093.417</v>
      </c>
      <c r="M28" s="35" t="n">
        <v>1496.116</v>
      </c>
      <c r="N28" s="34" t="n">
        <v>881.2</v>
      </c>
      <c r="O28" s="35" t="n">
        <v>297.026</v>
      </c>
      <c r="P28" s="34" t="n">
        <v>4370.307</v>
      </c>
      <c r="Q28" s="36" t="n">
        <v>839.224</v>
      </c>
      <c r="R28" s="34" t="n">
        <v>397.803</v>
      </c>
      <c r="S28" s="36" t="n">
        <v>52.994</v>
      </c>
      <c r="T28" s="34" t="n">
        <v>216.681</v>
      </c>
      <c r="U28" s="36" t="n">
        <v>136.846</v>
      </c>
      <c r="V28" s="34" t="n">
        <v>719.195</v>
      </c>
      <c r="W28" s="36" t="n">
        <v>381.867</v>
      </c>
      <c r="X28" s="34" t="n">
        <v>10.009</v>
      </c>
      <c r="Y28" s="36" t="n">
        <v>200.313</v>
      </c>
      <c r="Z28" s="34" t="n">
        <v>0</v>
      </c>
      <c r="AA28" s="36" t="n">
        <v>136.569</v>
      </c>
      <c r="AB28" s="34" t="n">
        <v>564.423</v>
      </c>
      <c r="AC28" s="35" t="n">
        <v>21162.051</v>
      </c>
      <c r="AD28" s="35" t="n">
        <v>73.511</v>
      </c>
      <c r="AE28" s="35" t="n">
        <v>8.72</v>
      </c>
      <c r="AF28" s="35" t="n">
        <v>0</v>
      </c>
      <c r="AG28" s="35" t="n">
        <v>157.634</v>
      </c>
      <c r="AH28" s="35" t="n">
        <v>1045.249</v>
      </c>
      <c r="AI28" s="35" t="n">
        <v>0</v>
      </c>
      <c r="AJ28" s="35" t="n">
        <v>0.001</v>
      </c>
      <c r="AK28" s="35" t="n">
        <v>0</v>
      </c>
      <c r="AL28" s="35" t="n">
        <v>0</v>
      </c>
      <c r="AM28" s="35" t="n">
        <v>548.278</v>
      </c>
      <c r="AN28" s="35" t="n">
        <v>0.001</v>
      </c>
      <c r="AO28" s="35" t="n">
        <v>-1157.789</v>
      </c>
      <c r="AP28" s="35" t="n">
        <v>17.243</v>
      </c>
      <c r="AQ28" s="35" t="n">
        <v>3.751</v>
      </c>
      <c r="AR28" s="35" t="n">
        <v>15.535</v>
      </c>
      <c r="AS28" s="35" t="n">
        <v>14.901</v>
      </c>
      <c r="AT28" s="35" t="n">
        <v>188.734</v>
      </c>
      <c r="AU28" s="35" t="n">
        <v>861.389</v>
      </c>
      <c r="AV28" s="35" t="n">
        <v>111.61</v>
      </c>
      <c r="AW28" s="35" t="n">
        <v>222.748</v>
      </c>
      <c r="AX28" s="35" t="n">
        <v>0</v>
      </c>
      <c r="AY28" s="35" t="n">
        <v>299.858</v>
      </c>
      <c r="AZ28" s="35" t="n">
        <v>23.09</v>
      </c>
      <c r="BA28" s="35" t="n">
        <v>6.131</v>
      </c>
      <c r="BB28" s="35" t="n">
        <v>0.149</v>
      </c>
      <c r="BC28" s="35" t="n">
        <v>-6.441</v>
      </c>
      <c r="BD28" s="35" t="n">
        <v>-1.882</v>
      </c>
      <c r="BE28" s="35" t="n">
        <v>-21.566</v>
      </c>
      <c r="BF28" s="35" t="n">
        <v>-20.661</v>
      </c>
      <c r="BG28" s="35" t="n">
        <v>-547.53</v>
      </c>
      <c r="BH28" s="35" t="n">
        <v>-3019.998</v>
      </c>
      <c r="BI28" s="35" t="n">
        <v>-150.898</v>
      </c>
      <c r="BJ28" s="35" t="n">
        <v>-81.247</v>
      </c>
      <c r="BK28" s="35" t="n">
        <v>0</v>
      </c>
      <c r="BL28" s="35" t="n">
        <v>-501.495</v>
      </c>
      <c r="BM28" s="35" t="n">
        <v>-12.152</v>
      </c>
      <c r="BN28" s="35" t="n">
        <v>-1.265</v>
      </c>
      <c r="BO28" s="35" t="n">
        <v>0</v>
      </c>
      <c r="BP28" s="35" t="n">
        <v>37372.138</v>
      </c>
      <c r="BQ28" s="35" t="n">
        <f aca="false">BP28-P$49</f>
        <v>0</v>
      </c>
    </row>
    <row r="29" customFormat="false" ht="22.5" hidden="false" customHeight="false" outlineLevel="0" collapsed="false">
      <c r="A29" s="22" t="n">
        <v>14</v>
      </c>
      <c r="B29" s="22" t="s">
        <v>36</v>
      </c>
      <c r="C29" s="37" t="s">
        <v>64</v>
      </c>
      <c r="D29" s="34" t="n">
        <v>314.392</v>
      </c>
      <c r="E29" s="35" t="n">
        <v>3.58</v>
      </c>
      <c r="F29" s="34" t="n">
        <v>0.018</v>
      </c>
      <c r="G29" s="35" t="n">
        <v>4.622</v>
      </c>
      <c r="H29" s="34" t="n">
        <v>1802.856</v>
      </c>
      <c r="I29" s="35" t="n">
        <v>88.283</v>
      </c>
      <c r="J29" s="34" t="n">
        <v>2624.337</v>
      </c>
      <c r="K29" s="35" t="n">
        <v>615.752</v>
      </c>
      <c r="L29" s="34" t="n">
        <v>444.073</v>
      </c>
      <c r="M29" s="35" t="n">
        <v>286.409</v>
      </c>
      <c r="N29" s="34" t="n">
        <v>191.753</v>
      </c>
      <c r="O29" s="35" t="n">
        <v>226.855</v>
      </c>
      <c r="P29" s="34" t="n">
        <v>1274.835</v>
      </c>
      <c r="Q29" s="36" t="n">
        <v>1753.936</v>
      </c>
      <c r="R29" s="34" t="n">
        <v>279.177</v>
      </c>
      <c r="S29" s="36" t="n">
        <v>4.947</v>
      </c>
      <c r="T29" s="34" t="n">
        <v>57.399</v>
      </c>
      <c r="U29" s="36" t="n">
        <v>43.047</v>
      </c>
      <c r="V29" s="34" t="n">
        <v>108.248</v>
      </c>
      <c r="W29" s="36" t="n">
        <v>136.87</v>
      </c>
      <c r="X29" s="34" t="n">
        <v>13.385</v>
      </c>
      <c r="Y29" s="36" t="n">
        <v>769.872</v>
      </c>
      <c r="Z29" s="34" t="n">
        <v>0</v>
      </c>
      <c r="AA29" s="36" t="n">
        <v>31.863</v>
      </c>
      <c r="AB29" s="34" t="n">
        <v>943.191</v>
      </c>
      <c r="AC29" s="35" t="n">
        <v>553.499</v>
      </c>
      <c r="AD29" s="35" t="n">
        <v>641.845</v>
      </c>
      <c r="AE29" s="35" t="n">
        <v>91.601</v>
      </c>
      <c r="AF29" s="35" t="n">
        <v>0</v>
      </c>
      <c r="AG29" s="35" t="n">
        <v>0</v>
      </c>
      <c r="AH29" s="35" t="n">
        <v>164.441</v>
      </c>
      <c r="AI29" s="35" t="n">
        <v>0</v>
      </c>
      <c r="AJ29" s="35" t="n">
        <v>0.829</v>
      </c>
      <c r="AK29" s="35" t="n">
        <v>-0.001</v>
      </c>
      <c r="AL29" s="35" t="n">
        <v>0</v>
      </c>
      <c r="AM29" s="35" t="n">
        <v>1659.808</v>
      </c>
      <c r="AN29" s="35" t="n">
        <v>6.391</v>
      </c>
      <c r="AO29" s="35" t="n">
        <v>-839.758</v>
      </c>
      <c r="AP29" s="35" t="n">
        <v>113.962</v>
      </c>
      <c r="AQ29" s="35" t="n">
        <v>0.851</v>
      </c>
      <c r="AR29" s="35" t="n">
        <v>47.168</v>
      </c>
      <c r="AS29" s="35" t="n">
        <v>1.355</v>
      </c>
      <c r="AT29" s="35" t="n">
        <v>111.288</v>
      </c>
      <c r="AU29" s="35" t="n">
        <v>151.194</v>
      </c>
      <c r="AV29" s="35" t="n">
        <v>84.016</v>
      </c>
      <c r="AW29" s="35" t="n">
        <v>398.358</v>
      </c>
      <c r="AX29" s="35" t="n">
        <v>0</v>
      </c>
      <c r="AY29" s="35" t="n">
        <v>408.703</v>
      </c>
      <c r="AZ29" s="35" t="n">
        <v>42.163</v>
      </c>
      <c r="BA29" s="35" t="n">
        <v>18.099</v>
      </c>
      <c r="BB29" s="35" t="n">
        <v>0</v>
      </c>
      <c r="BC29" s="35" t="n">
        <v>-0.651</v>
      </c>
      <c r="BD29" s="35" t="n">
        <v>-0.011</v>
      </c>
      <c r="BE29" s="35" t="n">
        <v>-0.867</v>
      </c>
      <c r="BF29" s="35" t="n">
        <v>-0.351</v>
      </c>
      <c r="BG29" s="35" t="n">
        <v>-145.602</v>
      </c>
      <c r="BH29" s="35" t="n">
        <v>-1365.24</v>
      </c>
      <c r="BI29" s="35" t="n">
        <v>-48.123</v>
      </c>
      <c r="BJ29" s="35" t="n">
        <v>-42.579</v>
      </c>
      <c r="BK29" s="35" t="n">
        <v>0</v>
      </c>
      <c r="BL29" s="35" t="n">
        <v>-431.617</v>
      </c>
      <c r="BM29" s="35" t="n">
        <v>-0.424</v>
      </c>
      <c r="BN29" s="35" t="n">
        <v>0</v>
      </c>
      <c r="BO29" s="35" t="n">
        <v>0</v>
      </c>
      <c r="BP29" s="35" t="n">
        <v>13640.047</v>
      </c>
      <c r="BQ29" s="35" t="n">
        <f aca="false">BP29-Q$49</f>
        <v>0</v>
      </c>
    </row>
    <row r="30" customFormat="false" ht="33.75" hidden="false" customHeight="false" outlineLevel="0" collapsed="false">
      <c r="A30" s="21" t="n">
        <v>15</v>
      </c>
      <c r="B30" s="21" t="s">
        <v>37</v>
      </c>
      <c r="C30" s="33" t="s">
        <v>65</v>
      </c>
      <c r="D30" s="34" t="n">
        <v>2.91</v>
      </c>
      <c r="E30" s="35" t="n">
        <v>3.386</v>
      </c>
      <c r="F30" s="34" t="n">
        <v>0.012</v>
      </c>
      <c r="G30" s="35" t="n">
        <v>0.393</v>
      </c>
      <c r="H30" s="34" t="n">
        <v>757.301</v>
      </c>
      <c r="I30" s="35" t="n">
        <v>27.302</v>
      </c>
      <c r="J30" s="34" t="n">
        <v>201.068</v>
      </c>
      <c r="K30" s="35" t="n">
        <v>616.911</v>
      </c>
      <c r="L30" s="34" t="n">
        <v>546.569</v>
      </c>
      <c r="M30" s="35" t="n">
        <v>356.519</v>
      </c>
      <c r="N30" s="34" t="n">
        <v>197.862</v>
      </c>
      <c r="O30" s="35" t="n">
        <v>105.305</v>
      </c>
      <c r="P30" s="34" t="n">
        <v>844.221</v>
      </c>
      <c r="Q30" s="36" t="n">
        <v>298.986</v>
      </c>
      <c r="R30" s="34" t="n">
        <v>100.372</v>
      </c>
      <c r="S30" s="36" t="n">
        <v>5.017</v>
      </c>
      <c r="T30" s="34" t="n">
        <v>31.846</v>
      </c>
      <c r="U30" s="36" t="n">
        <v>29.846</v>
      </c>
      <c r="V30" s="34" t="n">
        <v>155.478</v>
      </c>
      <c r="W30" s="36" t="n">
        <v>98.934</v>
      </c>
      <c r="X30" s="34" t="n">
        <v>1.478</v>
      </c>
      <c r="Y30" s="36" t="n">
        <v>217.281</v>
      </c>
      <c r="Z30" s="34" t="n">
        <v>0</v>
      </c>
      <c r="AA30" s="36" t="n">
        <v>34.088</v>
      </c>
      <c r="AB30" s="34" t="n">
        <v>581.903</v>
      </c>
      <c r="AC30" s="35" t="n">
        <v>368.997</v>
      </c>
      <c r="AD30" s="35" t="n">
        <v>7.389</v>
      </c>
      <c r="AE30" s="35" t="n">
        <v>3.615</v>
      </c>
      <c r="AF30" s="35" t="n">
        <v>-8.786</v>
      </c>
      <c r="AG30" s="35" t="n">
        <v>0</v>
      </c>
      <c r="AH30" s="35" t="n">
        <v>0.313</v>
      </c>
      <c r="AI30" s="35" t="n">
        <v>0</v>
      </c>
      <c r="AJ30" s="35" t="n">
        <v>5.72</v>
      </c>
      <c r="AK30" s="35" t="n">
        <v>-0.05</v>
      </c>
      <c r="AL30" s="35" t="n">
        <v>0</v>
      </c>
      <c r="AM30" s="35" t="n">
        <v>197.234</v>
      </c>
      <c r="AN30" s="35" t="n">
        <v>0.243</v>
      </c>
      <c r="AO30" s="35" t="n">
        <v>-371.436</v>
      </c>
      <c r="AP30" s="35" t="n">
        <v>4.501</v>
      </c>
      <c r="AQ30" s="35" t="n">
        <v>0.482</v>
      </c>
      <c r="AR30" s="35" t="n">
        <v>21.122</v>
      </c>
      <c r="AS30" s="35" t="n">
        <v>5.358</v>
      </c>
      <c r="AT30" s="35" t="n">
        <v>104.108</v>
      </c>
      <c r="AU30" s="35" t="n">
        <v>279.904</v>
      </c>
      <c r="AV30" s="35" t="n">
        <v>60.782</v>
      </c>
      <c r="AW30" s="35" t="n">
        <v>149.088</v>
      </c>
      <c r="AX30" s="35" t="n">
        <v>0</v>
      </c>
      <c r="AY30" s="35" t="n">
        <v>127.216</v>
      </c>
      <c r="AZ30" s="35" t="n">
        <v>9.924</v>
      </c>
      <c r="BA30" s="35" t="n">
        <v>4.871</v>
      </c>
      <c r="BB30" s="35" t="n">
        <v>0.011</v>
      </c>
      <c r="BC30" s="35" t="n">
        <v>-2.263</v>
      </c>
      <c r="BD30" s="35" t="n">
        <v>-0.056</v>
      </c>
      <c r="BE30" s="35" t="n">
        <v>-2.843</v>
      </c>
      <c r="BF30" s="35" t="n">
        <v>-12.327</v>
      </c>
      <c r="BG30" s="35" t="n">
        <v>-65.27</v>
      </c>
      <c r="BH30" s="35" t="n">
        <v>-553.601</v>
      </c>
      <c r="BI30" s="35" t="n">
        <v>-34.581</v>
      </c>
      <c r="BJ30" s="35" t="n">
        <v>-13.545</v>
      </c>
      <c r="BK30" s="35" t="n">
        <v>0</v>
      </c>
      <c r="BL30" s="35" t="n">
        <v>-266.588</v>
      </c>
      <c r="BM30" s="35" t="n">
        <v>-0.14</v>
      </c>
      <c r="BN30" s="35" t="n">
        <v>-0.001</v>
      </c>
      <c r="BO30" s="35" t="n">
        <v>0</v>
      </c>
      <c r="BP30" s="35" t="n">
        <v>5234.376</v>
      </c>
      <c r="BQ30" s="35" t="n">
        <f aca="false">BP30-R$49</f>
        <v>0</v>
      </c>
    </row>
    <row r="31" customFormat="false" ht="12.75" hidden="false" customHeight="false" outlineLevel="0" collapsed="false">
      <c r="A31" s="22" t="n">
        <v>16</v>
      </c>
      <c r="B31" s="22" t="s">
        <v>38</v>
      </c>
      <c r="C31" s="37" t="s">
        <v>66</v>
      </c>
      <c r="D31" s="34" t="n">
        <v>0</v>
      </c>
      <c r="E31" s="35" t="n">
        <v>0.031</v>
      </c>
      <c r="F31" s="34" t="n">
        <v>0</v>
      </c>
      <c r="G31" s="35" t="n">
        <v>0.01</v>
      </c>
      <c r="H31" s="34" t="n">
        <v>4.725</v>
      </c>
      <c r="I31" s="35" t="n">
        <v>1.093</v>
      </c>
      <c r="J31" s="34" t="n">
        <v>10.177</v>
      </c>
      <c r="K31" s="35" t="n">
        <v>0.261</v>
      </c>
      <c r="L31" s="34" t="n">
        <v>12.355</v>
      </c>
      <c r="M31" s="35" t="n">
        <v>32.094</v>
      </c>
      <c r="N31" s="34" t="n">
        <v>1.71</v>
      </c>
      <c r="O31" s="35" t="n">
        <v>2.815</v>
      </c>
      <c r="P31" s="34" t="n">
        <v>21.02</v>
      </c>
      <c r="Q31" s="36" t="n">
        <v>12.013</v>
      </c>
      <c r="R31" s="34" t="n">
        <v>5.039</v>
      </c>
      <c r="S31" s="36" t="n">
        <v>0.572</v>
      </c>
      <c r="T31" s="34" t="n">
        <v>2.958</v>
      </c>
      <c r="U31" s="36" t="n">
        <v>0.507</v>
      </c>
      <c r="V31" s="34" t="n">
        <v>8.07</v>
      </c>
      <c r="W31" s="36" t="n">
        <v>4.333</v>
      </c>
      <c r="X31" s="34" t="n">
        <v>0</v>
      </c>
      <c r="Y31" s="36" t="n">
        <v>0</v>
      </c>
      <c r="Z31" s="34" t="n">
        <v>0</v>
      </c>
      <c r="AA31" s="36" t="n">
        <v>0</v>
      </c>
      <c r="AB31" s="34" t="n">
        <v>86.09</v>
      </c>
      <c r="AC31" s="35" t="n">
        <v>199.085</v>
      </c>
      <c r="AD31" s="35" t="n">
        <v>3.303</v>
      </c>
      <c r="AE31" s="35" t="n">
        <v>1.651</v>
      </c>
      <c r="AF31" s="35" t="n">
        <v>0</v>
      </c>
      <c r="AG31" s="35" t="n">
        <v>0</v>
      </c>
      <c r="AH31" s="35" t="n">
        <v>0</v>
      </c>
      <c r="AI31" s="35" t="n">
        <v>0</v>
      </c>
      <c r="AJ31" s="35" t="n">
        <v>0</v>
      </c>
      <c r="AK31" s="35" t="n">
        <v>0</v>
      </c>
      <c r="AL31" s="35" t="n">
        <v>0</v>
      </c>
      <c r="AM31" s="35" t="n">
        <v>22.593</v>
      </c>
      <c r="AN31" s="35" t="n">
        <v>0</v>
      </c>
      <c r="AO31" s="35" t="n">
        <v>-13.14</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02</v>
      </c>
      <c r="BI31" s="35" t="n">
        <v>0</v>
      </c>
      <c r="BJ31" s="35" t="n">
        <v>0</v>
      </c>
      <c r="BK31" s="35" t="n">
        <v>0</v>
      </c>
      <c r="BL31" s="35" t="n">
        <v>0</v>
      </c>
      <c r="BM31" s="35" t="n">
        <v>0</v>
      </c>
      <c r="BN31" s="35" t="n">
        <v>0</v>
      </c>
      <c r="BO31" s="35" t="n">
        <v>0</v>
      </c>
      <c r="BP31" s="35" t="n">
        <v>419.361</v>
      </c>
      <c r="BQ31" s="35" t="n">
        <f aca="false">BP31-S$49</f>
        <v>0</v>
      </c>
    </row>
    <row r="32" customFormat="false" ht="12.75" hidden="false" customHeight="false" outlineLevel="0" collapsed="false">
      <c r="A32" s="21" t="n">
        <v>17</v>
      </c>
      <c r="B32" s="21" t="s">
        <v>39</v>
      </c>
      <c r="C32" s="33" t="s">
        <v>67</v>
      </c>
      <c r="D32" s="34" t="n">
        <v>2.071</v>
      </c>
      <c r="E32" s="35" t="n">
        <v>1.036</v>
      </c>
      <c r="F32" s="34" t="n">
        <v>0</v>
      </c>
      <c r="G32" s="35" t="n">
        <v>0</v>
      </c>
      <c r="H32" s="34" t="n">
        <v>0.025</v>
      </c>
      <c r="I32" s="35" t="n">
        <v>0.269</v>
      </c>
      <c r="J32" s="34" t="n">
        <v>1.729</v>
      </c>
      <c r="K32" s="35" t="n">
        <v>0</v>
      </c>
      <c r="L32" s="34" t="n">
        <v>0</v>
      </c>
      <c r="M32" s="35" t="n">
        <v>0</v>
      </c>
      <c r="N32" s="34" t="n">
        <v>1.7</v>
      </c>
      <c r="O32" s="35" t="n">
        <v>0</v>
      </c>
      <c r="P32" s="34" t="n">
        <v>3.861</v>
      </c>
      <c r="Q32" s="36" t="n">
        <v>0</v>
      </c>
      <c r="R32" s="34" t="n">
        <v>0</v>
      </c>
      <c r="S32" s="36" t="n">
        <v>0.041</v>
      </c>
      <c r="T32" s="34" t="n">
        <v>1.269</v>
      </c>
      <c r="U32" s="36" t="n">
        <v>0</v>
      </c>
      <c r="V32" s="34" t="n">
        <v>0</v>
      </c>
      <c r="W32" s="36" t="n">
        <v>0</v>
      </c>
      <c r="X32" s="34" t="n">
        <v>0</v>
      </c>
      <c r="Y32" s="36" t="n">
        <v>0.453</v>
      </c>
      <c r="Z32" s="34" t="n">
        <v>0</v>
      </c>
      <c r="AA32" s="36" t="n">
        <v>0.015</v>
      </c>
      <c r="AB32" s="34" t="n">
        <v>2760.45</v>
      </c>
      <c r="AC32" s="35" t="n">
        <v>1446.258</v>
      </c>
      <c r="AD32" s="35" t="n">
        <v>2.714</v>
      </c>
      <c r="AE32" s="35" t="n">
        <v>1.357</v>
      </c>
      <c r="AF32" s="35" t="n">
        <v>0</v>
      </c>
      <c r="AG32" s="35" t="n">
        <v>0</v>
      </c>
      <c r="AH32" s="35" t="n">
        <v>0</v>
      </c>
      <c r="AI32" s="35" t="n">
        <v>0</v>
      </c>
      <c r="AJ32" s="35" t="n">
        <v>0</v>
      </c>
      <c r="AK32" s="35" t="n">
        <v>0</v>
      </c>
      <c r="AL32" s="35" t="n">
        <v>0</v>
      </c>
      <c r="AM32" s="35" t="n">
        <v>0.208</v>
      </c>
      <c r="AN32" s="35" t="n">
        <v>0</v>
      </c>
      <c r="AO32" s="35" t="n">
        <v>-17.57</v>
      </c>
      <c r="AP32" s="35" t="n">
        <v>0.037</v>
      </c>
      <c r="AQ32" s="35" t="n">
        <v>0.003</v>
      </c>
      <c r="AR32" s="35" t="n">
        <v>0.234</v>
      </c>
      <c r="AS32" s="35" t="n">
        <v>0.237</v>
      </c>
      <c r="AT32" s="35" t="n">
        <v>0.158</v>
      </c>
      <c r="AU32" s="35" t="n">
        <v>14.24</v>
      </c>
      <c r="AV32" s="35" t="n">
        <v>3.349</v>
      </c>
      <c r="AW32" s="35" t="n">
        <v>2.274</v>
      </c>
      <c r="AX32" s="35" t="n">
        <v>0</v>
      </c>
      <c r="AY32" s="35" t="n">
        <v>4.928</v>
      </c>
      <c r="AZ32" s="35" t="n">
        <v>0.961</v>
      </c>
      <c r="BA32" s="35" t="n">
        <v>0.158</v>
      </c>
      <c r="BB32" s="35" t="n">
        <v>0</v>
      </c>
      <c r="BC32" s="35" t="n">
        <v>-0.038</v>
      </c>
      <c r="BD32" s="35" t="n">
        <v>-0.012</v>
      </c>
      <c r="BE32" s="35" t="n">
        <v>-0.153</v>
      </c>
      <c r="BF32" s="35" t="n">
        <v>-0.07</v>
      </c>
      <c r="BG32" s="35" t="n">
        <v>-0.317</v>
      </c>
      <c r="BH32" s="35" t="n">
        <v>-13.321</v>
      </c>
      <c r="BI32" s="35" t="n">
        <v>-0.233</v>
      </c>
      <c r="BJ32" s="35" t="n">
        <v>-13.156</v>
      </c>
      <c r="BK32" s="35" t="n">
        <v>0</v>
      </c>
      <c r="BL32" s="35" t="n">
        <v>-6.774</v>
      </c>
      <c r="BM32" s="35" t="n">
        <v>-0.249</v>
      </c>
      <c r="BN32" s="35" t="n">
        <v>0</v>
      </c>
      <c r="BO32" s="35" t="n">
        <v>0</v>
      </c>
      <c r="BP32" s="35" t="n">
        <v>4198.138</v>
      </c>
      <c r="BQ32" s="35" t="n">
        <f aca="false">BP32-T$49</f>
        <v>0</v>
      </c>
    </row>
    <row r="33" customFormat="false" ht="12.75" hidden="false" customHeight="false" outlineLevel="0" collapsed="false">
      <c r="A33" s="22" t="n">
        <v>18</v>
      </c>
      <c r="B33" s="22" t="s">
        <v>40</v>
      </c>
      <c r="C33" s="37" t="s">
        <v>68</v>
      </c>
      <c r="D33" s="34" t="n">
        <v>0.444</v>
      </c>
      <c r="E33" s="35" t="n">
        <v>0.167</v>
      </c>
      <c r="F33" s="34" t="n">
        <v>0</v>
      </c>
      <c r="G33" s="35" t="n">
        <v>0.056</v>
      </c>
      <c r="H33" s="34" t="n">
        <v>9.375</v>
      </c>
      <c r="I33" s="35" t="n">
        <v>0.695</v>
      </c>
      <c r="J33" s="34" t="n">
        <v>4.616</v>
      </c>
      <c r="K33" s="35" t="n">
        <v>35.39</v>
      </c>
      <c r="L33" s="34" t="n">
        <v>10.428</v>
      </c>
      <c r="M33" s="35" t="n">
        <v>7.076</v>
      </c>
      <c r="N33" s="34" t="n">
        <v>5.563</v>
      </c>
      <c r="O33" s="35" t="n">
        <v>21.295</v>
      </c>
      <c r="P33" s="34" t="n">
        <v>13.049</v>
      </c>
      <c r="Q33" s="36" t="n">
        <v>12.04</v>
      </c>
      <c r="R33" s="34" t="n">
        <v>4.483</v>
      </c>
      <c r="S33" s="36" t="n">
        <v>0.39</v>
      </c>
      <c r="T33" s="34" t="n">
        <v>0.796</v>
      </c>
      <c r="U33" s="36" t="n">
        <v>68.215</v>
      </c>
      <c r="V33" s="34" t="n">
        <v>33.098</v>
      </c>
      <c r="W33" s="36" t="n">
        <v>3.062</v>
      </c>
      <c r="X33" s="34" t="n">
        <v>3.541</v>
      </c>
      <c r="Y33" s="36" t="n">
        <v>208.822</v>
      </c>
      <c r="Z33" s="34" t="n">
        <v>0</v>
      </c>
      <c r="AA33" s="36" t="n">
        <v>7.104</v>
      </c>
      <c r="AB33" s="34" t="n">
        <v>52.379</v>
      </c>
      <c r="AC33" s="35" t="n">
        <v>1487.403</v>
      </c>
      <c r="AD33" s="35" t="n">
        <v>15.032</v>
      </c>
      <c r="AE33" s="35" t="n">
        <v>0.586</v>
      </c>
      <c r="AF33" s="35" t="n">
        <v>0</v>
      </c>
      <c r="AG33" s="35" t="n">
        <v>0</v>
      </c>
      <c r="AH33" s="35" t="n">
        <v>0.222</v>
      </c>
      <c r="AI33" s="35" t="n">
        <v>0</v>
      </c>
      <c r="AJ33" s="35" t="n">
        <v>0.037</v>
      </c>
      <c r="AK33" s="35" t="n">
        <v>-1.265</v>
      </c>
      <c r="AL33" s="35" t="n">
        <v>0</v>
      </c>
      <c r="AM33" s="35" t="n">
        <v>182.429</v>
      </c>
      <c r="AN33" s="35" t="n">
        <v>9.637</v>
      </c>
      <c r="AO33" s="35" t="n">
        <v>-266.383</v>
      </c>
      <c r="AP33" s="35" t="n">
        <v>0.873</v>
      </c>
      <c r="AQ33" s="35" t="n">
        <v>0.207</v>
      </c>
      <c r="AR33" s="35" t="n">
        <v>0.895</v>
      </c>
      <c r="AS33" s="35" t="n">
        <v>0.582</v>
      </c>
      <c r="AT33" s="35" t="n">
        <v>8.996</v>
      </c>
      <c r="AU33" s="35" t="n">
        <v>38.603</v>
      </c>
      <c r="AV33" s="35" t="n">
        <v>7.818</v>
      </c>
      <c r="AW33" s="35" t="n">
        <v>21.861</v>
      </c>
      <c r="AX33" s="35" t="n">
        <v>0</v>
      </c>
      <c r="AY33" s="35" t="n">
        <v>26.906</v>
      </c>
      <c r="AZ33" s="35" t="n">
        <v>3.293</v>
      </c>
      <c r="BA33" s="35" t="n">
        <v>0.929</v>
      </c>
      <c r="BB33" s="35" t="n">
        <v>0</v>
      </c>
      <c r="BC33" s="35" t="n">
        <v>-0.805</v>
      </c>
      <c r="BD33" s="35" t="n">
        <v>-0.294</v>
      </c>
      <c r="BE33" s="35" t="n">
        <v>-1.362</v>
      </c>
      <c r="BF33" s="35" t="n">
        <v>-0.77</v>
      </c>
      <c r="BG33" s="35" t="n">
        <v>-25.861</v>
      </c>
      <c r="BH33" s="35" t="n">
        <v>-30.701</v>
      </c>
      <c r="BI33" s="35" t="n">
        <v>-9.01</v>
      </c>
      <c r="BJ33" s="35" t="n">
        <v>-9.891</v>
      </c>
      <c r="BK33" s="35" t="n">
        <v>0</v>
      </c>
      <c r="BL33" s="35" t="n">
        <v>-64.096</v>
      </c>
      <c r="BM33" s="35" t="n">
        <v>-0.732</v>
      </c>
      <c r="BN33" s="35" t="n">
        <v>-0.065</v>
      </c>
      <c r="BO33" s="35" t="n">
        <v>0</v>
      </c>
      <c r="BP33" s="35" t="n">
        <v>1897.157</v>
      </c>
      <c r="BQ33" s="35" t="n">
        <f aca="false">BP33-U$49</f>
        <v>0</v>
      </c>
    </row>
    <row r="34" customFormat="false" ht="12.75" hidden="false" customHeight="false" outlineLevel="0" collapsed="false">
      <c r="A34" s="21" t="n">
        <v>19</v>
      </c>
      <c r="B34" s="21" t="s">
        <v>41</v>
      </c>
      <c r="C34" s="33" t="s">
        <v>69</v>
      </c>
      <c r="D34" s="34" t="n">
        <v>1.799</v>
      </c>
      <c r="E34" s="35" t="n">
        <v>0.185</v>
      </c>
      <c r="F34" s="34" t="n">
        <v>0.002</v>
      </c>
      <c r="G34" s="35" t="n">
        <v>0.353</v>
      </c>
      <c r="H34" s="34" t="n">
        <v>24.019</v>
      </c>
      <c r="I34" s="35" t="n">
        <v>1.235</v>
      </c>
      <c r="J34" s="34" t="n">
        <v>15.541</v>
      </c>
      <c r="K34" s="35" t="n">
        <v>32.412</v>
      </c>
      <c r="L34" s="34" t="n">
        <v>30.041</v>
      </c>
      <c r="M34" s="35" t="n">
        <v>26.432</v>
      </c>
      <c r="N34" s="34" t="n">
        <v>83.563</v>
      </c>
      <c r="O34" s="35" t="n">
        <v>9.794</v>
      </c>
      <c r="P34" s="34" t="n">
        <v>34.486</v>
      </c>
      <c r="Q34" s="36" t="n">
        <v>31.992</v>
      </c>
      <c r="R34" s="34" t="n">
        <v>11.909</v>
      </c>
      <c r="S34" s="36" t="n">
        <v>1.814</v>
      </c>
      <c r="T34" s="34" t="n">
        <v>7.958</v>
      </c>
      <c r="U34" s="36" t="n">
        <v>21.78</v>
      </c>
      <c r="V34" s="34" t="n">
        <v>23.603</v>
      </c>
      <c r="W34" s="36" t="n">
        <v>11.683</v>
      </c>
      <c r="X34" s="34" t="n">
        <v>2.63</v>
      </c>
      <c r="Y34" s="36" t="n">
        <v>1393.853</v>
      </c>
      <c r="Z34" s="34" t="n">
        <v>0</v>
      </c>
      <c r="AA34" s="36" t="n">
        <v>5.287</v>
      </c>
      <c r="AB34" s="34" t="n">
        <v>98.549</v>
      </c>
      <c r="AC34" s="35" t="n">
        <v>4939.453</v>
      </c>
      <c r="AD34" s="35" t="n">
        <v>8.541</v>
      </c>
      <c r="AE34" s="35" t="n">
        <v>0.299</v>
      </c>
      <c r="AF34" s="35" t="n">
        <v>0</v>
      </c>
      <c r="AG34" s="35" t="n">
        <v>0</v>
      </c>
      <c r="AH34" s="35" t="n">
        <v>0.041</v>
      </c>
      <c r="AI34" s="35" t="n">
        <v>0</v>
      </c>
      <c r="AJ34" s="35" t="n">
        <v>0</v>
      </c>
      <c r="AK34" s="35" t="n">
        <v>0</v>
      </c>
      <c r="AL34" s="35" t="n">
        <v>0</v>
      </c>
      <c r="AM34" s="35" t="n">
        <v>1300.51</v>
      </c>
      <c r="AN34" s="35" t="n">
        <v>0</v>
      </c>
      <c r="AO34" s="35" t="n">
        <v>-796.075</v>
      </c>
      <c r="AP34" s="35" t="n">
        <v>5.839</v>
      </c>
      <c r="AQ34" s="35" t="n">
        <v>1.138</v>
      </c>
      <c r="AR34" s="35" t="n">
        <v>7.59</v>
      </c>
      <c r="AS34" s="35" t="n">
        <v>7.095</v>
      </c>
      <c r="AT34" s="35" t="n">
        <v>97.78</v>
      </c>
      <c r="AU34" s="35" t="n">
        <v>247.647</v>
      </c>
      <c r="AV34" s="35" t="n">
        <v>34.131</v>
      </c>
      <c r="AW34" s="35" t="n">
        <v>89.722</v>
      </c>
      <c r="AX34" s="35" t="n">
        <v>0</v>
      </c>
      <c r="AY34" s="35" t="n">
        <v>158.856</v>
      </c>
      <c r="AZ34" s="35" t="n">
        <v>14.169</v>
      </c>
      <c r="BA34" s="35" t="n">
        <v>2.915</v>
      </c>
      <c r="BB34" s="35" t="n">
        <v>0</v>
      </c>
      <c r="BC34" s="35" t="n">
        <v>-6.408</v>
      </c>
      <c r="BD34" s="35" t="n">
        <v>-2.45</v>
      </c>
      <c r="BE34" s="35" t="n">
        <v>-13.801</v>
      </c>
      <c r="BF34" s="35" t="n">
        <v>-6.281</v>
      </c>
      <c r="BG34" s="35" t="n">
        <v>-22.636</v>
      </c>
      <c r="BH34" s="35" t="n">
        <v>-70.534</v>
      </c>
      <c r="BI34" s="35" t="n">
        <v>-36.489</v>
      </c>
      <c r="BJ34" s="35" t="n">
        <v>-52.787</v>
      </c>
      <c r="BK34" s="35" t="n">
        <v>0</v>
      </c>
      <c r="BL34" s="35" t="n">
        <v>-268.204</v>
      </c>
      <c r="BM34" s="35" t="n">
        <v>-9.474</v>
      </c>
      <c r="BN34" s="35" t="n">
        <v>-3.212</v>
      </c>
      <c r="BO34" s="35" t="n">
        <v>0</v>
      </c>
      <c r="BP34" s="35" t="n">
        <v>7498.293</v>
      </c>
      <c r="BQ34" s="35" t="n">
        <f aca="false">BP34-V$49</f>
        <v>0</v>
      </c>
    </row>
    <row r="35" customFormat="false" ht="22.5" hidden="false" customHeight="false" outlineLevel="0" collapsed="false">
      <c r="A35" s="18" t="n">
        <v>20</v>
      </c>
      <c r="B35" s="18" t="s">
        <v>42</v>
      </c>
      <c r="C35" s="38" t="s">
        <v>70</v>
      </c>
      <c r="D35" s="34" t="n">
        <v>39.134</v>
      </c>
      <c r="E35" s="35" t="n">
        <v>3.013</v>
      </c>
      <c r="F35" s="34" t="n">
        <v>0.123</v>
      </c>
      <c r="G35" s="35" t="n">
        <v>5.151</v>
      </c>
      <c r="H35" s="34" t="n">
        <v>222.639</v>
      </c>
      <c r="I35" s="35" t="n">
        <v>8.737</v>
      </c>
      <c r="J35" s="34" t="n">
        <v>106.194</v>
      </c>
      <c r="K35" s="35" t="n">
        <v>413.524</v>
      </c>
      <c r="L35" s="34" t="n">
        <v>31.623</v>
      </c>
      <c r="M35" s="35" t="n">
        <v>30.785</v>
      </c>
      <c r="N35" s="34" t="n">
        <v>138.29</v>
      </c>
      <c r="O35" s="35" t="n">
        <v>25.906</v>
      </c>
      <c r="P35" s="34" t="n">
        <v>198.451</v>
      </c>
      <c r="Q35" s="36" t="n">
        <v>98.057</v>
      </c>
      <c r="R35" s="34" t="n">
        <v>48.651</v>
      </c>
      <c r="S35" s="36" t="n">
        <v>2.058</v>
      </c>
      <c r="T35" s="34" t="n">
        <v>45.883</v>
      </c>
      <c r="U35" s="36" t="n">
        <v>31.295</v>
      </c>
      <c r="V35" s="34" t="n">
        <v>49.971</v>
      </c>
      <c r="W35" s="36" t="n">
        <v>37.184</v>
      </c>
      <c r="X35" s="34" t="n">
        <v>30.596</v>
      </c>
      <c r="Y35" s="36" t="n">
        <v>129.329</v>
      </c>
      <c r="Z35" s="34" t="n">
        <v>0</v>
      </c>
      <c r="AA35" s="36" t="n">
        <v>19.35</v>
      </c>
      <c r="AB35" s="34" t="n">
        <v>109.43</v>
      </c>
      <c r="AC35" s="35" t="n">
        <v>2164.024</v>
      </c>
      <c r="AD35" s="35" t="n">
        <v>36.099</v>
      </c>
      <c r="AE35" s="35" t="n">
        <v>3.225</v>
      </c>
      <c r="AF35" s="35" t="n">
        <v>0</v>
      </c>
      <c r="AG35" s="35" t="n">
        <v>0</v>
      </c>
      <c r="AH35" s="35" t="n">
        <v>0.524</v>
      </c>
      <c r="AI35" s="35" t="n">
        <v>0</v>
      </c>
      <c r="AJ35" s="35" t="n">
        <v>0</v>
      </c>
      <c r="AK35" s="35" t="n">
        <v>0</v>
      </c>
      <c r="AL35" s="35" t="n">
        <v>0</v>
      </c>
      <c r="AM35" s="35" t="n">
        <v>314.916</v>
      </c>
      <c r="AN35" s="35" t="n">
        <v>0</v>
      </c>
      <c r="AO35" s="35" t="n">
        <v>-35.71</v>
      </c>
      <c r="AP35" s="35" t="n">
        <v>0.715</v>
      </c>
      <c r="AQ35" s="35" t="n">
        <v>0.213</v>
      </c>
      <c r="AR35" s="35" t="n">
        <v>3.626</v>
      </c>
      <c r="AS35" s="35" t="n">
        <v>20.037</v>
      </c>
      <c r="AT35" s="35" t="n">
        <v>19.968</v>
      </c>
      <c r="AU35" s="35" t="n">
        <v>219.678</v>
      </c>
      <c r="AV35" s="35" t="n">
        <v>17.401</v>
      </c>
      <c r="AW35" s="35" t="n">
        <v>34.959</v>
      </c>
      <c r="AX35" s="35" t="n">
        <v>0</v>
      </c>
      <c r="AY35" s="35" t="n">
        <v>87.241</v>
      </c>
      <c r="AZ35" s="35" t="n">
        <v>33.835</v>
      </c>
      <c r="BA35" s="35" t="n">
        <v>2.132</v>
      </c>
      <c r="BB35" s="35" t="n">
        <v>0.041</v>
      </c>
      <c r="BC35" s="35" t="n">
        <v>-0.405</v>
      </c>
      <c r="BD35" s="35" t="n">
        <v>-0.01</v>
      </c>
      <c r="BE35" s="35" t="n">
        <v>-0.12</v>
      </c>
      <c r="BF35" s="35" t="n">
        <v>-0.078</v>
      </c>
      <c r="BG35" s="35" t="n">
        <v>-38.6</v>
      </c>
      <c r="BH35" s="35" t="n">
        <v>-104.997</v>
      </c>
      <c r="BI35" s="35" t="n">
        <v>-10.174</v>
      </c>
      <c r="BJ35" s="35" t="n">
        <v>-4.489</v>
      </c>
      <c r="BK35" s="35" t="n">
        <v>0</v>
      </c>
      <c r="BL35" s="35" t="n">
        <v>-55.923</v>
      </c>
      <c r="BM35" s="35" t="n">
        <v>-1.327</v>
      </c>
      <c r="BN35" s="35" t="n">
        <v>-0.069</v>
      </c>
      <c r="BO35" s="35" t="n">
        <v>0</v>
      </c>
      <c r="BP35" s="35" t="n">
        <v>4532.107</v>
      </c>
      <c r="BQ35" s="35" t="n">
        <f aca="false">BP35-W$49</f>
        <v>0</v>
      </c>
    </row>
    <row r="36" customFormat="false" ht="22.5" hidden="false" customHeight="false" outlineLevel="0" collapsed="false">
      <c r="A36" s="21" t="n">
        <v>21</v>
      </c>
      <c r="B36" s="21" t="s">
        <v>43</v>
      </c>
      <c r="C36" s="33" t="s">
        <v>71</v>
      </c>
      <c r="D36" s="34" t="n">
        <v>179.223</v>
      </c>
      <c r="E36" s="35" t="n">
        <v>207.38</v>
      </c>
      <c r="F36" s="34" t="n">
        <v>2.182</v>
      </c>
      <c r="G36" s="35" t="n">
        <v>33.138</v>
      </c>
      <c r="H36" s="34" t="n">
        <v>3165.624</v>
      </c>
      <c r="I36" s="35" t="n">
        <v>40.646</v>
      </c>
      <c r="J36" s="34" t="n">
        <v>458.498</v>
      </c>
      <c r="K36" s="35" t="n">
        <v>880.409</v>
      </c>
      <c r="L36" s="34" t="n">
        <v>94.556</v>
      </c>
      <c r="M36" s="35" t="n">
        <v>97.886</v>
      </c>
      <c r="N36" s="34" t="n">
        <v>190.989</v>
      </c>
      <c r="O36" s="35" t="n">
        <v>139.789</v>
      </c>
      <c r="P36" s="34" t="n">
        <v>444.685</v>
      </c>
      <c r="Q36" s="36" t="n">
        <v>829.261</v>
      </c>
      <c r="R36" s="34" t="n">
        <v>271.892</v>
      </c>
      <c r="S36" s="36" t="n">
        <v>0.972</v>
      </c>
      <c r="T36" s="34" t="n">
        <v>153.067</v>
      </c>
      <c r="U36" s="36" t="n">
        <v>194.785</v>
      </c>
      <c r="V36" s="34" t="n">
        <v>61.728</v>
      </c>
      <c r="W36" s="36" t="n">
        <v>302.56</v>
      </c>
      <c r="X36" s="34" t="n">
        <v>0</v>
      </c>
      <c r="Y36" s="36" t="n">
        <v>0</v>
      </c>
      <c r="Z36" s="34" t="n">
        <v>0</v>
      </c>
      <c r="AA36" s="36" t="n">
        <v>179.868</v>
      </c>
      <c r="AB36" s="34" t="n">
        <v>1190.25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9119.389</v>
      </c>
      <c r="BQ36" s="35" t="n">
        <f aca="false">BP36-X$49</f>
        <v>0</v>
      </c>
    </row>
    <row r="37" customFormat="false" ht="22.5" hidden="false" customHeight="false" outlineLevel="0" collapsed="false">
      <c r="A37" s="18" t="n">
        <v>22</v>
      </c>
      <c r="B37" s="18" t="s">
        <v>44</v>
      </c>
      <c r="C37" s="38" t="s">
        <v>72</v>
      </c>
      <c r="D37" s="34" t="n">
        <v>4.839</v>
      </c>
      <c r="E37" s="35" t="n">
        <v>6.45</v>
      </c>
      <c r="F37" s="34" t="n">
        <v>0</v>
      </c>
      <c r="G37" s="35" t="n">
        <v>4.29</v>
      </c>
      <c r="H37" s="34" t="n">
        <v>535.328</v>
      </c>
      <c r="I37" s="35" t="n">
        <v>128.405</v>
      </c>
      <c r="J37" s="34" t="n">
        <v>276.759</v>
      </c>
      <c r="K37" s="35" t="n">
        <v>462.411</v>
      </c>
      <c r="L37" s="34" t="n">
        <v>879.648</v>
      </c>
      <c r="M37" s="35" t="n">
        <v>736.072</v>
      </c>
      <c r="N37" s="34" t="n">
        <v>123.791</v>
      </c>
      <c r="O37" s="35" t="n">
        <v>117.459</v>
      </c>
      <c r="P37" s="34" t="n">
        <v>1329.117</v>
      </c>
      <c r="Q37" s="36" t="n">
        <v>455.758</v>
      </c>
      <c r="R37" s="34" t="n">
        <v>229.69</v>
      </c>
      <c r="S37" s="36" t="n">
        <v>0.332</v>
      </c>
      <c r="T37" s="34" t="n">
        <v>73.121</v>
      </c>
      <c r="U37" s="36" t="n">
        <v>85.398</v>
      </c>
      <c r="V37" s="34" t="n">
        <v>207</v>
      </c>
      <c r="W37" s="36" t="n">
        <v>148.066</v>
      </c>
      <c r="X37" s="34" t="n">
        <v>0</v>
      </c>
      <c r="Y37" s="36" t="n">
        <v>0</v>
      </c>
      <c r="Z37" s="34" t="n">
        <v>0</v>
      </c>
      <c r="AA37" s="36" t="n">
        <v>40.521</v>
      </c>
      <c r="AB37" s="34" t="n">
        <v>457.064</v>
      </c>
      <c r="AC37" s="35" t="n">
        <v>9.80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6311.32</v>
      </c>
      <c r="BQ37" s="35" t="n">
        <f aca="false">BP37-Y$49</f>
        <v>0</v>
      </c>
    </row>
    <row r="38" customFormat="false" ht="12.75" hidden="false" customHeight="false" outlineLevel="0" collapsed="false">
      <c r="A38" s="21" t="n">
        <v>23</v>
      </c>
      <c r="B38" s="21" t="s">
        <v>45</v>
      </c>
      <c r="C38" s="33" t="s">
        <v>73</v>
      </c>
      <c r="D38" s="34" t="n">
        <v>101.168</v>
      </c>
      <c r="E38" s="35" t="n">
        <v>0.806</v>
      </c>
      <c r="F38" s="34" t="n">
        <v>0.004</v>
      </c>
      <c r="G38" s="35" t="n">
        <v>0.816</v>
      </c>
      <c r="H38" s="34" t="n">
        <v>138.645</v>
      </c>
      <c r="I38" s="35" t="n">
        <v>80.208</v>
      </c>
      <c r="J38" s="34" t="n">
        <v>478.453</v>
      </c>
      <c r="K38" s="35" t="n">
        <v>1028.277</v>
      </c>
      <c r="L38" s="34" t="n">
        <v>18.672</v>
      </c>
      <c r="M38" s="35" t="n">
        <v>8.429</v>
      </c>
      <c r="N38" s="34" t="n">
        <v>29.418</v>
      </c>
      <c r="O38" s="35" t="n">
        <v>24.675</v>
      </c>
      <c r="P38" s="34" t="n">
        <v>6.339</v>
      </c>
      <c r="Q38" s="36" t="n">
        <v>3.252</v>
      </c>
      <c r="R38" s="34" t="n">
        <v>4.178</v>
      </c>
      <c r="S38" s="36" t="n">
        <v>0.005</v>
      </c>
      <c r="T38" s="34" t="n">
        <v>2.393</v>
      </c>
      <c r="U38" s="36" t="n">
        <v>1.436</v>
      </c>
      <c r="V38" s="34" t="n">
        <v>40.366</v>
      </c>
      <c r="W38" s="36" t="n">
        <v>4.273</v>
      </c>
      <c r="X38" s="34" t="n">
        <v>184.216</v>
      </c>
      <c r="Y38" s="36" t="n">
        <v>15.039</v>
      </c>
      <c r="Z38" s="34" t="n">
        <v>0</v>
      </c>
      <c r="AA38" s="36" t="n">
        <v>1.558</v>
      </c>
      <c r="AB38" s="34" t="n">
        <v>16.394</v>
      </c>
      <c r="AC38" s="35" t="n">
        <v>599.843</v>
      </c>
      <c r="AD38" s="35" t="n">
        <v>204.346</v>
      </c>
      <c r="AE38" s="35" t="n">
        <v>7.146</v>
      </c>
      <c r="AF38" s="35" t="n">
        <v>0</v>
      </c>
      <c r="AG38" s="35" t="n">
        <v>0</v>
      </c>
      <c r="AH38" s="35" t="n">
        <v>1.133</v>
      </c>
      <c r="AI38" s="35" t="n">
        <v>0</v>
      </c>
      <c r="AJ38" s="35" t="n">
        <v>0</v>
      </c>
      <c r="AK38" s="35" t="n">
        <v>0</v>
      </c>
      <c r="AL38" s="35" t="n">
        <v>0</v>
      </c>
      <c r="AM38" s="35" t="n">
        <v>2470.712</v>
      </c>
      <c r="AN38" s="35" t="n">
        <v>29.52</v>
      </c>
      <c r="AO38" s="35" t="n">
        <v>0</v>
      </c>
      <c r="AP38" s="35" t="n">
        <v>0.998</v>
      </c>
      <c r="AQ38" s="35" t="n">
        <v>0.661</v>
      </c>
      <c r="AR38" s="35" t="n">
        <v>10.119</v>
      </c>
      <c r="AS38" s="35" t="n">
        <v>12.99</v>
      </c>
      <c r="AT38" s="35" t="n">
        <v>145.913</v>
      </c>
      <c r="AU38" s="35" t="n">
        <v>489.178</v>
      </c>
      <c r="AV38" s="35" t="n">
        <v>99.542</v>
      </c>
      <c r="AW38" s="35" t="n">
        <v>190.804</v>
      </c>
      <c r="AX38" s="35" t="n">
        <v>0</v>
      </c>
      <c r="AY38" s="35" t="n">
        <v>599.414</v>
      </c>
      <c r="AZ38" s="35" t="n">
        <v>50.696</v>
      </c>
      <c r="BA38" s="35" t="n">
        <v>13.196</v>
      </c>
      <c r="BB38" s="35" t="n">
        <v>0</v>
      </c>
      <c r="BC38" s="35" t="n">
        <v>-0.059</v>
      </c>
      <c r="BD38" s="35" t="n">
        <v>-2.213</v>
      </c>
      <c r="BE38" s="35" t="n">
        <v>-12.735</v>
      </c>
      <c r="BF38" s="35" t="n">
        <v>-3.139</v>
      </c>
      <c r="BG38" s="35" t="n">
        <v>-152.661</v>
      </c>
      <c r="BH38" s="35" t="n">
        <v>-483</v>
      </c>
      <c r="BI38" s="35" t="n">
        <v>-136.016</v>
      </c>
      <c r="BJ38" s="35" t="n">
        <v>-79.077</v>
      </c>
      <c r="BK38" s="35" t="n">
        <v>0</v>
      </c>
      <c r="BL38" s="35" t="n">
        <v>-233.165</v>
      </c>
      <c r="BM38" s="35" t="n">
        <v>-24.582</v>
      </c>
      <c r="BN38" s="35" t="n">
        <v>-1.459</v>
      </c>
      <c r="BO38" s="35" t="n">
        <v>0</v>
      </c>
      <c r="BP38" s="35" t="n">
        <v>5987.125</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51</v>
      </c>
      <c r="M39" s="35" t="n">
        <v>0</v>
      </c>
      <c r="N39" s="34" t="n">
        <v>0.229</v>
      </c>
      <c r="O39" s="35" t="n">
        <v>0.584</v>
      </c>
      <c r="P39" s="34" t="n">
        <v>0.862</v>
      </c>
      <c r="Q39" s="36" t="n">
        <v>0.083</v>
      </c>
      <c r="R39" s="34" t="n">
        <v>0.007</v>
      </c>
      <c r="S39" s="36" t="n">
        <v>0.062</v>
      </c>
      <c r="T39" s="34" t="n">
        <v>0.762</v>
      </c>
      <c r="U39" s="36" t="n">
        <v>2.936</v>
      </c>
      <c r="V39" s="34" t="n">
        <v>0.705</v>
      </c>
      <c r="W39" s="36" t="n">
        <v>0.008</v>
      </c>
      <c r="X39" s="34" t="n">
        <v>0</v>
      </c>
      <c r="Y39" s="36" t="n">
        <v>9.881</v>
      </c>
      <c r="Z39" s="34" t="n">
        <v>0</v>
      </c>
      <c r="AA39" s="36" t="n">
        <v>0.348</v>
      </c>
      <c r="AB39" s="34" t="n">
        <v>257.635</v>
      </c>
      <c r="AC39" s="35" t="n">
        <v>2211.437</v>
      </c>
      <c r="AD39" s="35" t="n">
        <v>0</v>
      </c>
      <c r="AE39" s="35" t="n">
        <v>0</v>
      </c>
      <c r="AF39" s="35" t="n">
        <v>0</v>
      </c>
      <c r="AG39" s="35" t="n">
        <v>0</v>
      </c>
      <c r="AH39" s="35" t="n">
        <v>0</v>
      </c>
      <c r="AI39" s="35" t="n">
        <v>0</v>
      </c>
      <c r="AJ39" s="35" t="n">
        <v>0</v>
      </c>
      <c r="AK39" s="35" t="n">
        <v>0</v>
      </c>
      <c r="AL39" s="35" t="n">
        <v>0</v>
      </c>
      <c r="AM39" s="35" t="n">
        <v>25.134</v>
      </c>
      <c r="AN39" s="35" t="n">
        <v>0</v>
      </c>
      <c r="AO39" s="35" t="n">
        <v>-28.895</v>
      </c>
      <c r="AP39" s="35" t="n">
        <v>0.191</v>
      </c>
      <c r="AQ39" s="35" t="n">
        <v>0.029</v>
      </c>
      <c r="AR39" s="35" t="n">
        <v>0.246</v>
      </c>
      <c r="AS39" s="35" t="n">
        <v>0.275</v>
      </c>
      <c r="AT39" s="35" t="n">
        <v>10.779</v>
      </c>
      <c r="AU39" s="35" t="n">
        <v>15.221</v>
      </c>
      <c r="AV39" s="35" t="n">
        <v>10.548</v>
      </c>
      <c r="AW39" s="35" t="n">
        <v>12.162</v>
      </c>
      <c r="AX39" s="35" t="n">
        <v>0</v>
      </c>
      <c r="AY39" s="35" t="n">
        <v>8.616</v>
      </c>
      <c r="AZ39" s="35" t="n">
        <v>1.563</v>
      </c>
      <c r="BA39" s="35" t="n">
        <v>0.515</v>
      </c>
      <c r="BB39" s="35" t="n">
        <v>0</v>
      </c>
      <c r="BC39" s="35" t="n">
        <v>-0.034</v>
      </c>
      <c r="BD39" s="35" t="n">
        <v>-0.004</v>
      </c>
      <c r="BE39" s="35" t="n">
        <v>-0.067</v>
      </c>
      <c r="BF39" s="35" t="n">
        <v>-0.032</v>
      </c>
      <c r="BG39" s="35" t="n">
        <v>-1.941</v>
      </c>
      <c r="BH39" s="35" t="n">
        <v>-19.72</v>
      </c>
      <c r="BI39" s="35" t="n">
        <v>-13.701</v>
      </c>
      <c r="BJ39" s="35" t="n">
        <v>-12.986</v>
      </c>
      <c r="BK39" s="35" t="n">
        <v>0</v>
      </c>
      <c r="BL39" s="35" t="n">
        <v>-28.183</v>
      </c>
      <c r="BM39" s="35" t="n">
        <v>-1.51</v>
      </c>
      <c r="BN39" s="35" t="n">
        <v>-0.31</v>
      </c>
      <c r="BO39" s="35" t="n">
        <v>0</v>
      </c>
      <c r="BP39" s="35" t="n">
        <v>2463.485</v>
      </c>
      <c r="BQ39" s="35" t="n">
        <f aca="false">BP39-AA$49</f>
        <v>0</v>
      </c>
    </row>
    <row r="40" customFormat="false" ht="12.75" hidden="false" customHeight="false" outlineLevel="0" collapsed="false">
      <c r="A40" s="21" t="n">
        <v>25</v>
      </c>
      <c r="B40" s="21" t="s">
        <v>47</v>
      </c>
      <c r="C40" s="33" t="s">
        <v>75</v>
      </c>
      <c r="D40" s="34" t="n">
        <v>39.283</v>
      </c>
      <c r="E40" s="35" t="n">
        <v>0.618</v>
      </c>
      <c r="F40" s="34" t="n">
        <v>0.338</v>
      </c>
      <c r="G40" s="35" t="n">
        <v>1.738</v>
      </c>
      <c r="H40" s="34" t="n">
        <v>134.128</v>
      </c>
      <c r="I40" s="35" t="n">
        <v>19.821</v>
      </c>
      <c r="J40" s="34" t="n">
        <v>88.986</v>
      </c>
      <c r="K40" s="35" t="n">
        <v>148.366</v>
      </c>
      <c r="L40" s="34" t="n">
        <v>120.356</v>
      </c>
      <c r="M40" s="35" t="n">
        <v>104.278</v>
      </c>
      <c r="N40" s="34" t="n">
        <v>82.443</v>
      </c>
      <c r="O40" s="35" t="n">
        <v>34.521</v>
      </c>
      <c r="P40" s="34" t="n">
        <v>237.003</v>
      </c>
      <c r="Q40" s="36" t="n">
        <v>89.614</v>
      </c>
      <c r="R40" s="34" t="n">
        <v>26.623</v>
      </c>
      <c r="S40" s="36" t="n">
        <v>4.961</v>
      </c>
      <c r="T40" s="34" t="n">
        <v>16.611</v>
      </c>
      <c r="U40" s="36" t="n">
        <v>33.737</v>
      </c>
      <c r="V40" s="34" t="n">
        <v>53.067</v>
      </c>
      <c r="W40" s="36" t="n">
        <v>30.519</v>
      </c>
      <c r="X40" s="34" t="n">
        <v>36.074</v>
      </c>
      <c r="Y40" s="36" t="n">
        <v>191.629</v>
      </c>
      <c r="Z40" s="34" t="n">
        <v>0.821</v>
      </c>
      <c r="AA40" s="36" t="n">
        <v>36.156</v>
      </c>
      <c r="AB40" s="34" t="n">
        <v>893.452</v>
      </c>
      <c r="AC40" s="35" t="n">
        <v>2169.241</v>
      </c>
      <c r="AD40" s="35" t="n">
        <v>97.423</v>
      </c>
      <c r="AE40" s="35" t="n">
        <v>46.063</v>
      </c>
      <c r="AF40" s="35" t="n">
        <v>0</v>
      </c>
      <c r="AG40" s="35" t="n">
        <v>0</v>
      </c>
      <c r="AH40" s="35" t="n">
        <v>2.337</v>
      </c>
      <c r="AI40" s="35" t="n">
        <v>0</v>
      </c>
      <c r="AJ40" s="35" t="n">
        <v>0.285</v>
      </c>
      <c r="AK40" s="35" t="n">
        <v>-5.9</v>
      </c>
      <c r="AL40" s="35" t="n">
        <v>25275.372</v>
      </c>
      <c r="AM40" s="35" t="n">
        <v>193.627</v>
      </c>
      <c r="AN40" s="35" t="n">
        <v>3.009</v>
      </c>
      <c r="AO40" s="35" t="n">
        <v>-223.641</v>
      </c>
      <c r="AP40" s="35" t="n">
        <v>3.86</v>
      </c>
      <c r="AQ40" s="35" t="n">
        <v>0.68</v>
      </c>
      <c r="AR40" s="35" t="n">
        <v>7.171</v>
      </c>
      <c r="AS40" s="35" t="n">
        <v>2.808</v>
      </c>
      <c r="AT40" s="35" t="n">
        <v>19.448</v>
      </c>
      <c r="AU40" s="35" t="n">
        <v>62.365</v>
      </c>
      <c r="AV40" s="35" t="n">
        <v>19.913</v>
      </c>
      <c r="AW40" s="35" t="n">
        <v>69.01</v>
      </c>
      <c r="AX40" s="35" t="n">
        <v>0</v>
      </c>
      <c r="AY40" s="35" t="n">
        <v>96.266</v>
      </c>
      <c r="AZ40" s="35" t="n">
        <v>17.009</v>
      </c>
      <c r="BA40" s="35" t="n">
        <v>3.786</v>
      </c>
      <c r="BB40" s="35" t="n">
        <v>0.017</v>
      </c>
      <c r="BC40" s="35" t="n">
        <v>-1.071</v>
      </c>
      <c r="BD40" s="35" t="n">
        <v>-0.302</v>
      </c>
      <c r="BE40" s="35" t="n">
        <v>-4.957</v>
      </c>
      <c r="BF40" s="35" t="n">
        <v>-1.916</v>
      </c>
      <c r="BG40" s="35" t="n">
        <v>-26.212</v>
      </c>
      <c r="BH40" s="35" t="n">
        <v>-141.215</v>
      </c>
      <c r="BI40" s="35" t="n">
        <v>-8.64</v>
      </c>
      <c r="BJ40" s="35" t="n">
        <v>-24.271</v>
      </c>
      <c r="BK40" s="35" t="n">
        <v>0</v>
      </c>
      <c r="BL40" s="35" t="n">
        <v>-76.02</v>
      </c>
      <c r="BM40" s="35" t="n">
        <v>-2.398</v>
      </c>
      <c r="BN40" s="35" t="n">
        <v>-1.355</v>
      </c>
      <c r="BO40" s="35" t="n">
        <v>-0.509</v>
      </c>
      <c r="BP40" s="35" t="n">
        <v>29996.426</v>
      </c>
      <c r="BQ40" s="35" t="n">
        <f aca="false">BP40-AB$49</f>
        <v>0</v>
      </c>
    </row>
    <row r="41" customFormat="false" ht="12.75" hidden="false" customHeight="false" outlineLevel="0" collapsed="false">
      <c r="A41" s="17" t="n">
        <v>26</v>
      </c>
      <c r="B41" s="18"/>
      <c r="C41" s="37" t="s">
        <v>103</v>
      </c>
      <c r="D41" s="34" t="n">
        <v>61.561</v>
      </c>
      <c r="E41" s="35" t="n">
        <v>3.012</v>
      </c>
      <c r="F41" s="34" t="n">
        <v>0.025</v>
      </c>
      <c r="G41" s="35" t="n">
        <v>3.094</v>
      </c>
      <c r="H41" s="34" t="n">
        <v>138.55</v>
      </c>
      <c r="I41" s="35" t="n">
        <v>12.905</v>
      </c>
      <c r="J41" s="34" t="n">
        <v>105.747</v>
      </c>
      <c r="K41" s="35" t="n">
        <v>44.302</v>
      </c>
      <c r="L41" s="34" t="n">
        <v>78.364</v>
      </c>
      <c r="M41" s="35" t="n">
        <v>41.885</v>
      </c>
      <c r="N41" s="34" t="n">
        <v>159.756</v>
      </c>
      <c r="O41" s="35" t="n">
        <v>6.985</v>
      </c>
      <c r="P41" s="34" t="n">
        <v>360.551</v>
      </c>
      <c r="Q41" s="36" t="n">
        <v>22.996</v>
      </c>
      <c r="R41" s="34" t="n">
        <v>24.861</v>
      </c>
      <c r="S41" s="36" t="n">
        <v>0.111</v>
      </c>
      <c r="T41" s="34" t="n">
        <v>46.17</v>
      </c>
      <c r="U41" s="36" t="n">
        <v>24.158</v>
      </c>
      <c r="V41" s="34" t="n">
        <v>109.861</v>
      </c>
      <c r="W41" s="36" t="n">
        <v>21.744</v>
      </c>
      <c r="X41" s="34" t="n">
        <v>0</v>
      </c>
      <c r="Y41" s="36" t="n">
        <v>0</v>
      </c>
      <c r="Z41" s="34" t="n">
        <v>0</v>
      </c>
      <c r="AA41" s="36" t="n">
        <v>29.031</v>
      </c>
      <c r="AB41" s="34" t="n">
        <v>63.07</v>
      </c>
      <c r="AC41" s="35" t="n">
        <v>6314.235</v>
      </c>
      <c r="AD41" s="35" t="n">
        <v>99.656</v>
      </c>
      <c r="AE41" s="35" t="n">
        <v>7.159</v>
      </c>
      <c r="AF41" s="35" t="n">
        <v>0</v>
      </c>
      <c r="AG41" s="35" t="n">
        <v>13.59</v>
      </c>
      <c r="AH41" s="35" t="n">
        <v>573.255</v>
      </c>
      <c r="AI41" s="35" t="n">
        <v>19.604</v>
      </c>
      <c r="AJ41" s="35" t="n">
        <v>0</v>
      </c>
      <c r="AK41" s="35" t="n">
        <v>0</v>
      </c>
      <c r="AL41" s="35" t="n">
        <v>0</v>
      </c>
      <c r="AM41" s="35" t="n">
        <v>0</v>
      </c>
      <c r="AN41" s="35" t="n">
        <v>0</v>
      </c>
      <c r="AO41" s="35" t="n">
        <v>335.316</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8721.554</v>
      </c>
      <c r="BQ41" s="35"/>
    </row>
    <row r="42" customFormat="false" ht="12.75" hidden="false" customHeight="false" outlineLevel="0" collapsed="false">
      <c r="A42" s="18" t="n">
        <v>27</v>
      </c>
      <c r="B42" s="18"/>
      <c r="C42" s="37" t="s">
        <v>104</v>
      </c>
      <c r="D42" s="34" t="n">
        <v>-1363.587</v>
      </c>
      <c r="E42" s="35" t="n">
        <v>-0.028</v>
      </c>
      <c r="F42" s="34" t="n">
        <v>0</v>
      </c>
      <c r="G42" s="35" t="n">
        <v>-2.736</v>
      </c>
      <c r="H42" s="34" t="n">
        <v>-1.877</v>
      </c>
      <c r="I42" s="35" t="n">
        <v>-255.078</v>
      </c>
      <c r="J42" s="34" t="n">
        <v>-1.389</v>
      </c>
      <c r="K42" s="35" t="n">
        <v>-4.948</v>
      </c>
      <c r="L42" s="34" t="n">
        <v>-20.6</v>
      </c>
      <c r="M42" s="35" t="n">
        <v>-1.132</v>
      </c>
      <c r="N42" s="34" t="n">
        <v>-194.364</v>
      </c>
      <c r="O42" s="35" t="n">
        <v>-13.731</v>
      </c>
      <c r="P42" s="34" t="n">
        <v>-106.861</v>
      </c>
      <c r="Q42" s="36" t="n">
        <v>-13.045</v>
      </c>
      <c r="R42" s="34" t="n">
        <v>-1.926</v>
      </c>
      <c r="S42" s="36" t="n">
        <v>-0.262</v>
      </c>
      <c r="T42" s="34" t="n">
        <v>-0.783</v>
      </c>
      <c r="U42" s="36" t="n">
        <v>-6.478</v>
      </c>
      <c r="V42" s="34" t="n">
        <v>-0.394</v>
      </c>
      <c r="W42" s="36" t="n">
        <v>-0.571</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989.79</v>
      </c>
      <c r="BQ42" s="35"/>
    </row>
    <row r="43" customFormat="false" ht="12.75" hidden="false" customHeight="false" outlineLevel="0" collapsed="false">
      <c r="A43" s="17" t="n">
        <v>28</v>
      </c>
      <c r="B43" s="18"/>
      <c r="C43" s="37" t="s">
        <v>105</v>
      </c>
      <c r="D43" s="34" t="n">
        <v>-5.591</v>
      </c>
      <c r="E43" s="35" t="n">
        <v>-0.167</v>
      </c>
      <c r="F43" s="34" t="n">
        <v>0</v>
      </c>
      <c r="G43" s="35" t="n">
        <v>-0.088</v>
      </c>
      <c r="H43" s="34" t="n">
        <v>-6.529</v>
      </c>
      <c r="I43" s="35" t="n">
        <v>-0.233</v>
      </c>
      <c r="J43" s="34" t="n">
        <v>-6.717</v>
      </c>
      <c r="K43" s="35" t="n">
        <v>-7.758</v>
      </c>
      <c r="L43" s="34" t="n">
        <v>-4.326</v>
      </c>
      <c r="M43" s="35" t="n">
        <v>-5.663</v>
      </c>
      <c r="N43" s="34" t="n">
        <v>-1.466</v>
      </c>
      <c r="O43" s="35" t="n">
        <v>-1.205</v>
      </c>
      <c r="P43" s="34" t="n">
        <v>-3.192</v>
      </c>
      <c r="Q43" s="36" t="n">
        <v>-5.451</v>
      </c>
      <c r="R43" s="34" t="n">
        <v>-2.652</v>
      </c>
      <c r="S43" s="36" t="n">
        <v>-0.45</v>
      </c>
      <c r="T43" s="34" t="n">
        <v>-1.827</v>
      </c>
      <c r="U43" s="36" t="n">
        <v>-0.961</v>
      </c>
      <c r="V43" s="34" t="n">
        <v>-2.279</v>
      </c>
      <c r="W43" s="36" t="n">
        <v>-2.562</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59.117</v>
      </c>
      <c r="BQ43" s="35"/>
    </row>
    <row r="44" customFormat="false" ht="12.75" hidden="false" customHeight="false" outlineLevel="0" collapsed="false">
      <c r="A44" s="18" t="n">
        <v>29</v>
      </c>
      <c r="B44" s="18"/>
      <c r="C44" s="37" t="s">
        <v>106</v>
      </c>
      <c r="D44" s="34" t="n">
        <v>289.472</v>
      </c>
      <c r="E44" s="35" t="n">
        <v>0.633</v>
      </c>
      <c r="F44" s="34" t="n">
        <v>0.111</v>
      </c>
      <c r="G44" s="35" t="n">
        <v>0.757</v>
      </c>
      <c r="H44" s="34" t="n">
        <v>563.67</v>
      </c>
      <c r="I44" s="35" t="n">
        <v>230.736</v>
      </c>
      <c r="J44" s="34" t="n">
        <v>416.987</v>
      </c>
      <c r="K44" s="35" t="n">
        <v>253.623</v>
      </c>
      <c r="L44" s="34" t="n">
        <v>167.897</v>
      </c>
      <c r="M44" s="35" t="n">
        <v>253.484</v>
      </c>
      <c r="N44" s="34" t="n">
        <v>412.235</v>
      </c>
      <c r="O44" s="35" t="n">
        <v>101.79</v>
      </c>
      <c r="P44" s="34" t="n">
        <v>2331.724</v>
      </c>
      <c r="Q44" s="36" t="n">
        <v>115.195</v>
      </c>
      <c r="R44" s="34" t="n">
        <v>60.996</v>
      </c>
      <c r="S44" s="36" t="n">
        <v>7.24</v>
      </c>
      <c r="T44" s="34" t="n">
        <v>22.642</v>
      </c>
      <c r="U44" s="36" t="n">
        <v>22.671</v>
      </c>
      <c r="V44" s="34" t="n">
        <v>122.225</v>
      </c>
      <c r="W44" s="36" t="n">
        <v>44.306</v>
      </c>
      <c r="X44" s="34" t="n">
        <v>0</v>
      </c>
      <c r="Y44" s="36" t="n">
        <v>0</v>
      </c>
      <c r="Z44" s="34" t="n">
        <v>0</v>
      </c>
      <c r="AA44" s="36" t="n">
        <v>1.124</v>
      </c>
      <c r="AB44" s="34" t="n">
        <v>44.07</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5463.588</v>
      </c>
      <c r="BQ44" s="35"/>
    </row>
    <row r="45" customFormat="false" ht="12.75" hidden="false" customHeight="false" outlineLevel="0" collapsed="false">
      <c r="A45" s="17" t="n">
        <v>30</v>
      </c>
      <c r="B45" s="18"/>
      <c r="C45" s="37" t="s">
        <v>107</v>
      </c>
      <c r="D45" s="34" t="n">
        <v>481.529</v>
      </c>
      <c r="E45" s="35" t="n">
        <v>136.687</v>
      </c>
      <c r="F45" s="34" t="n">
        <v>0.36</v>
      </c>
      <c r="G45" s="35" t="n">
        <v>94.58</v>
      </c>
      <c r="H45" s="34" t="n">
        <v>7530.443</v>
      </c>
      <c r="I45" s="35" t="n">
        <v>541.029</v>
      </c>
      <c r="J45" s="34" t="n">
        <v>8762.891</v>
      </c>
      <c r="K45" s="35" t="n">
        <v>6429.198</v>
      </c>
      <c r="L45" s="34" t="n">
        <v>4482.341</v>
      </c>
      <c r="M45" s="35" t="n">
        <v>5034.726</v>
      </c>
      <c r="N45" s="34" t="n">
        <v>4149.019</v>
      </c>
      <c r="O45" s="35" t="n">
        <v>1442.647</v>
      </c>
      <c r="P45" s="34" t="n">
        <v>5777.216</v>
      </c>
      <c r="Q45" s="36" t="n">
        <v>5468.746</v>
      </c>
      <c r="R45" s="34" t="n">
        <v>2163.689</v>
      </c>
      <c r="S45" s="36" t="n">
        <v>152.502</v>
      </c>
      <c r="T45" s="34" t="n">
        <v>1679.644</v>
      </c>
      <c r="U45" s="36" t="n">
        <v>604.116</v>
      </c>
      <c r="V45" s="34" t="n">
        <v>2399.473</v>
      </c>
      <c r="W45" s="36" t="n">
        <v>1887.307</v>
      </c>
      <c r="X45" s="34" t="n">
        <v>0</v>
      </c>
      <c r="Y45" s="36" t="n">
        <v>0</v>
      </c>
      <c r="Z45" s="34" t="n">
        <v>0</v>
      </c>
      <c r="AA45" s="36" t="n">
        <v>1421.799</v>
      </c>
      <c r="AB45" s="34" t="n">
        <v>12066.6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72706.622</v>
      </c>
      <c r="BQ45" s="35"/>
    </row>
    <row r="46" customFormat="false" ht="12.75" hidden="false" customHeight="false" outlineLevel="0" collapsed="false">
      <c r="A46" s="18" t="n">
        <v>31</v>
      </c>
      <c r="B46" s="18"/>
      <c r="C46" s="37" t="s">
        <v>108</v>
      </c>
      <c r="D46" s="34" t="n">
        <v>20.268</v>
      </c>
      <c r="E46" s="35" t="n">
        <v>22.222</v>
      </c>
      <c r="F46" s="34" t="n">
        <v>0.029</v>
      </c>
      <c r="G46" s="35" t="n">
        <v>7.269</v>
      </c>
      <c r="H46" s="34" t="n">
        <v>1066.407</v>
      </c>
      <c r="I46" s="35" t="n">
        <v>78.576</v>
      </c>
      <c r="J46" s="34" t="n">
        <v>808.434</v>
      </c>
      <c r="K46" s="35" t="n">
        <v>1251.481</v>
      </c>
      <c r="L46" s="34" t="n">
        <v>354.842</v>
      </c>
      <c r="M46" s="35" t="n">
        <v>401.765</v>
      </c>
      <c r="N46" s="34" t="n">
        <v>607.59</v>
      </c>
      <c r="O46" s="35" t="n">
        <v>313.627</v>
      </c>
      <c r="P46" s="34" t="n">
        <v>516.704</v>
      </c>
      <c r="Q46" s="36" t="n">
        <v>302.651</v>
      </c>
      <c r="R46" s="34" t="n">
        <v>151.483</v>
      </c>
      <c r="S46" s="36" t="n">
        <v>22.953</v>
      </c>
      <c r="T46" s="34" t="n">
        <v>109.866</v>
      </c>
      <c r="U46" s="36" t="n">
        <v>32.603</v>
      </c>
      <c r="V46" s="34" t="n">
        <v>167.355</v>
      </c>
      <c r="W46" s="36" t="n">
        <v>112.2</v>
      </c>
      <c r="X46" s="34" t="n">
        <v>0</v>
      </c>
      <c r="Y46" s="36" t="n">
        <v>0</v>
      </c>
      <c r="Z46" s="34" t="n">
        <v>0</v>
      </c>
      <c r="AA46" s="36" t="n">
        <v>94.977</v>
      </c>
      <c r="AB46" s="34" t="n">
        <v>2733.422</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9176.724</v>
      </c>
      <c r="BQ46" s="35"/>
    </row>
    <row r="47" customFormat="false" ht="12.75" hidden="false" customHeight="false" outlineLevel="0" collapsed="false">
      <c r="A47" s="17" t="n">
        <v>32</v>
      </c>
      <c r="B47" s="18"/>
      <c r="C47" s="37" t="s">
        <v>109</v>
      </c>
      <c r="D47" s="34" t="n">
        <v>757.988</v>
      </c>
      <c r="E47" s="35" t="n">
        <v>24.777</v>
      </c>
      <c r="F47" s="34" t="n">
        <v>1.1</v>
      </c>
      <c r="G47" s="35" t="n">
        <v>14.032</v>
      </c>
      <c r="H47" s="34" t="n">
        <v>108.761</v>
      </c>
      <c r="I47" s="35" t="n">
        <v>0.898</v>
      </c>
      <c r="J47" s="34" t="n">
        <v>1314.039</v>
      </c>
      <c r="K47" s="35" t="n">
        <v>36.1</v>
      </c>
      <c r="L47" s="34" t="n">
        <v>94.468</v>
      </c>
      <c r="M47" s="35" t="n">
        <v>330.845</v>
      </c>
      <c r="N47" s="34" t="n">
        <v>436.147</v>
      </c>
      <c r="O47" s="35" t="n">
        <v>20.813</v>
      </c>
      <c r="P47" s="34" t="n">
        <v>5078.062</v>
      </c>
      <c r="Q47" s="36" t="n">
        <v>619.099</v>
      </c>
      <c r="R47" s="34" t="n">
        <v>199.027</v>
      </c>
      <c r="S47" s="36" t="n">
        <v>120.1</v>
      </c>
      <c r="T47" s="34" t="n">
        <v>704.018</v>
      </c>
      <c r="U47" s="36" t="n">
        <v>50.691</v>
      </c>
      <c r="V47" s="34" t="n">
        <v>71.404</v>
      </c>
      <c r="W47" s="36" t="n">
        <v>186.35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0168.727</v>
      </c>
      <c r="BQ47" s="35"/>
    </row>
    <row r="48" customFormat="false" ht="12.75" hidden="false" customHeight="false" outlineLevel="0" collapsed="false">
      <c r="A48" s="18" t="n">
        <v>33</v>
      </c>
      <c r="B48" s="18"/>
      <c r="C48" s="37" t="s">
        <v>110</v>
      </c>
      <c r="D48" s="34" t="n">
        <v>2117.609</v>
      </c>
      <c r="E48" s="35" t="n">
        <v>176.788</v>
      </c>
      <c r="F48" s="34" t="n">
        <v>0.301</v>
      </c>
      <c r="G48" s="35" t="n">
        <v>14.03</v>
      </c>
      <c r="H48" s="34" t="n">
        <v>44769.906</v>
      </c>
      <c r="I48" s="35" t="n">
        <v>2454.621</v>
      </c>
      <c r="J48" s="34" t="n">
        <v>1782.193</v>
      </c>
      <c r="K48" s="35" t="n">
        <v>6524.77</v>
      </c>
      <c r="L48" s="34" t="n">
        <v>2965.383</v>
      </c>
      <c r="M48" s="35" t="n">
        <v>1349.127</v>
      </c>
      <c r="N48" s="34" t="n">
        <v>2620.755</v>
      </c>
      <c r="O48" s="35" t="n">
        <v>2629.132</v>
      </c>
      <c r="P48" s="34" t="n">
        <v>10874.182</v>
      </c>
      <c r="Q48" s="36" t="n">
        <v>1460.147</v>
      </c>
      <c r="R48" s="34" t="n">
        <v>681.093</v>
      </c>
      <c r="S48" s="36" t="n">
        <v>14.809</v>
      </c>
      <c r="T48" s="34" t="n">
        <v>685.434</v>
      </c>
      <c r="U48" s="36" t="n">
        <v>164.796</v>
      </c>
      <c r="V48" s="34" t="n">
        <v>867.221</v>
      </c>
      <c r="W48" s="36" t="n">
        <v>627.597</v>
      </c>
      <c r="X48" s="34" t="n">
        <v>0</v>
      </c>
      <c r="Y48" s="36" t="n">
        <v>0</v>
      </c>
      <c r="Z48" s="34" t="n">
        <v>0</v>
      </c>
      <c r="AA48" s="36" t="n">
        <v>73.355</v>
      </c>
      <c r="AB48" s="34" t="n">
        <v>2699.602</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85552.851</v>
      </c>
      <c r="BQ48" s="35"/>
    </row>
    <row r="49" customFormat="false" ht="12.75" hidden="false" customHeight="false" outlineLevel="0" collapsed="false">
      <c r="A49" s="17" t="n">
        <v>34</v>
      </c>
      <c r="B49" s="18" t="s">
        <v>111</v>
      </c>
      <c r="C49" s="37" t="s">
        <v>112</v>
      </c>
      <c r="D49" s="36" t="n">
        <v>8965.065</v>
      </c>
      <c r="E49" s="36" t="n">
        <v>860.137</v>
      </c>
      <c r="F49" s="36" t="n">
        <v>5.189</v>
      </c>
      <c r="G49" s="36" t="n">
        <v>252.877</v>
      </c>
      <c r="H49" s="36" t="n">
        <v>76361.013</v>
      </c>
      <c r="I49" s="36" t="n">
        <v>5111.606</v>
      </c>
      <c r="J49" s="36" t="n">
        <v>36450.469</v>
      </c>
      <c r="K49" s="36" t="n">
        <v>56830.378</v>
      </c>
      <c r="L49" s="36" t="n">
        <v>13247.443</v>
      </c>
      <c r="M49" s="36" t="n">
        <v>11982.892</v>
      </c>
      <c r="N49" s="36" t="n">
        <v>14343.296</v>
      </c>
      <c r="O49" s="36" t="n">
        <v>6594.298</v>
      </c>
      <c r="P49" s="36" t="n">
        <v>37372.138</v>
      </c>
      <c r="Q49" s="36" t="n">
        <v>13640.047</v>
      </c>
      <c r="R49" s="36" t="n">
        <v>5234.376</v>
      </c>
      <c r="S49" s="36" t="n">
        <v>419.361</v>
      </c>
      <c r="T49" s="36" t="n">
        <v>4198.138</v>
      </c>
      <c r="U49" s="36" t="n">
        <v>1897.157</v>
      </c>
      <c r="V49" s="36" t="n">
        <v>7498.293</v>
      </c>
      <c r="W49" s="36" t="n">
        <v>4532.107</v>
      </c>
      <c r="X49" s="36" t="n">
        <v>9119.389</v>
      </c>
      <c r="Y49" s="36" t="n">
        <v>6311.32</v>
      </c>
      <c r="Z49" s="36" t="n">
        <v>5987.125</v>
      </c>
      <c r="AA49" s="36" t="n">
        <v>2463.485</v>
      </c>
      <c r="AB49" s="36" t="n">
        <v>29996.426</v>
      </c>
      <c r="AC49" s="36" t="n">
        <v>79701.899</v>
      </c>
      <c r="AD49" s="36" t="n">
        <v>16558.494</v>
      </c>
      <c r="AE49" s="36" t="n">
        <v>852.503</v>
      </c>
      <c r="AF49" s="36" t="n">
        <v>-370</v>
      </c>
      <c r="AG49" s="36" t="n">
        <v>23121.061</v>
      </c>
      <c r="AH49" s="36" t="n">
        <v>9452.456</v>
      </c>
      <c r="AI49" s="36" t="n">
        <v>2420.173</v>
      </c>
      <c r="AJ49" s="36" t="n">
        <v>3184.283</v>
      </c>
      <c r="AK49" s="36" t="n">
        <v>-2509.242</v>
      </c>
      <c r="AL49" s="36" t="n">
        <v>25275.372</v>
      </c>
      <c r="AM49" s="36" t="n">
        <v>72768.889</v>
      </c>
      <c r="AN49" s="36" t="n">
        <v>2838.386</v>
      </c>
      <c r="AO49" s="36" t="n">
        <v>-46201.21</v>
      </c>
      <c r="AP49" s="36" t="n">
        <v>395.988</v>
      </c>
      <c r="AQ49" s="36" t="n">
        <v>51.537</v>
      </c>
      <c r="AR49" s="36" t="n">
        <v>473.068</v>
      </c>
      <c r="AS49" s="36" t="n">
        <v>417.888</v>
      </c>
      <c r="AT49" s="36" t="n">
        <v>4852.087</v>
      </c>
      <c r="AU49" s="36" t="n">
        <v>16474.416</v>
      </c>
      <c r="AV49" s="36" t="n">
        <v>3752.768</v>
      </c>
      <c r="AW49" s="36" t="n">
        <v>5792.449</v>
      </c>
      <c r="AX49" s="36" t="n">
        <v>0</v>
      </c>
      <c r="AY49" s="36" t="n">
        <v>10349.213</v>
      </c>
      <c r="AZ49" s="36" t="n">
        <v>622.276</v>
      </c>
      <c r="BA49" s="36" t="n">
        <v>160.319</v>
      </c>
      <c r="BB49" s="36" t="n">
        <v>1.646</v>
      </c>
      <c r="BC49" s="36" t="n">
        <v>-118.707</v>
      </c>
      <c r="BD49" s="36" t="n">
        <v>-32.003</v>
      </c>
      <c r="BE49" s="36" t="n">
        <v>-405.861</v>
      </c>
      <c r="BF49" s="36" t="n">
        <v>-358.795</v>
      </c>
      <c r="BG49" s="36" t="n">
        <v>-4899.958</v>
      </c>
      <c r="BH49" s="36" t="n">
        <v>-18819.287</v>
      </c>
      <c r="BI49" s="36" t="n">
        <v>-2323.502</v>
      </c>
      <c r="BJ49" s="36" t="n">
        <v>-3747.292</v>
      </c>
      <c r="BK49" s="36" t="n">
        <v>0</v>
      </c>
      <c r="BL49" s="36" t="n">
        <v>-9855.003</v>
      </c>
      <c r="BM49" s="36" t="n">
        <v>-115.259</v>
      </c>
      <c r="BN49" s="36" t="n">
        <v>-18.955</v>
      </c>
      <c r="BO49" s="36" t="n">
        <v>-0.509</v>
      </c>
      <c r="BP49" s="36" t="n">
        <v>549415.61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269</v>
      </c>
      <c r="E16" s="35" t="n">
        <v>0</v>
      </c>
      <c r="F16" s="34" t="n">
        <v>0</v>
      </c>
      <c r="G16" s="35" t="n">
        <v>0</v>
      </c>
      <c r="H16" s="34" t="n">
        <v>0</v>
      </c>
      <c r="I16" s="35" t="n">
        <v>0</v>
      </c>
      <c r="J16" s="34" t="n">
        <v>2.094</v>
      </c>
      <c r="K16" s="35" t="n">
        <v>0</v>
      </c>
      <c r="L16" s="34" t="n">
        <v>0</v>
      </c>
      <c r="M16" s="35" t="n">
        <v>0</v>
      </c>
      <c r="N16" s="34" t="n">
        <v>0</v>
      </c>
      <c r="O16" s="35" t="n">
        <v>0</v>
      </c>
      <c r="P16" s="34" t="n">
        <v>0</v>
      </c>
      <c r="Q16" s="36" t="n">
        <v>0</v>
      </c>
      <c r="R16" s="34" t="n">
        <v>0</v>
      </c>
      <c r="S16" s="36" t="n">
        <v>0</v>
      </c>
      <c r="T16" s="34" t="n">
        <v>0</v>
      </c>
      <c r="U16" s="36" t="n">
        <v>0.185</v>
      </c>
      <c r="V16" s="34" t="n">
        <v>0.433</v>
      </c>
      <c r="W16" s="36" t="n">
        <v>0.72</v>
      </c>
      <c r="X16" s="34" t="n">
        <v>12.218</v>
      </c>
      <c r="Y16" s="36" t="n">
        <v>0</v>
      </c>
      <c r="Z16" s="34" t="n">
        <v>0</v>
      </c>
      <c r="AA16" s="36" t="n">
        <v>0</v>
      </c>
      <c r="AB16" s="34" t="n">
        <v>0.006</v>
      </c>
      <c r="AC16" s="35" t="n">
        <v>350.59</v>
      </c>
      <c r="AD16" s="35" t="n">
        <v>0</v>
      </c>
      <c r="AE16" s="35" t="n">
        <v>0</v>
      </c>
      <c r="AF16" s="35" t="n">
        <v>0</v>
      </c>
      <c r="AG16" s="35" t="n">
        <v>0</v>
      </c>
      <c r="AH16" s="35" t="n">
        <v>0</v>
      </c>
      <c r="AI16" s="35" t="n">
        <v>0</v>
      </c>
      <c r="AJ16" s="35" t="n">
        <v>0</v>
      </c>
      <c r="AK16" s="35" t="n">
        <v>0</v>
      </c>
      <c r="AL16" s="35" t="n">
        <v>0</v>
      </c>
      <c r="AM16" s="35" t="n">
        <v>0</v>
      </c>
      <c r="AN16" s="35" t="n">
        <v>0</v>
      </c>
      <c r="AO16" s="35" t="n">
        <v>0</v>
      </c>
      <c r="AP16" s="35" t="n">
        <v>0.147</v>
      </c>
      <c r="AQ16" s="35" t="n">
        <v>0.057</v>
      </c>
      <c r="AR16" s="35" t="n">
        <v>0.326</v>
      </c>
      <c r="AS16" s="35" t="n">
        <v>0.29</v>
      </c>
      <c r="AT16" s="35" t="n">
        <v>2.444</v>
      </c>
      <c r="AU16" s="35" t="n">
        <v>3.021</v>
      </c>
      <c r="AV16" s="35" t="n">
        <v>0.773</v>
      </c>
      <c r="AW16" s="35" t="n">
        <v>1.73</v>
      </c>
      <c r="AX16" s="35" t="n">
        <v>0</v>
      </c>
      <c r="AY16" s="35" t="n">
        <v>18.665</v>
      </c>
      <c r="AZ16" s="35" t="n">
        <v>1.07</v>
      </c>
      <c r="BA16" s="35" t="n">
        <v>0.23</v>
      </c>
      <c r="BB16" s="35" t="n">
        <v>0</v>
      </c>
      <c r="BC16" s="35" t="n">
        <v>-0.001</v>
      </c>
      <c r="BD16" s="35" t="n">
        <v>-0.001</v>
      </c>
      <c r="BE16" s="35" t="n">
        <v>-0.002</v>
      </c>
      <c r="BF16" s="35" t="n">
        <v>-0.002</v>
      </c>
      <c r="BG16" s="35" t="n">
        <v>-0.035</v>
      </c>
      <c r="BH16" s="35" t="n">
        <v>-1.052</v>
      </c>
      <c r="BI16" s="35" t="n">
        <v>-2.074</v>
      </c>
      <c r="BJ16" s="35" t="n">
        <v>-1.289</v>
      </c>
      <c r="BK16" s="35" t="n">
        <v>0</v>
      </c>
      <c r="BL16" s="35" t="n">
        <v>-14.962</v>
      </c>
      <c r="BM16" s="35" t="n">
        <v>-0.408</v>
      </c>
      <c r="BN16" s="35" t="n">
        <v>-0.181</v>
      </c>
      <c r="BO16" s="35" t="n">
        <v>0</v>
      </c>
      <c r="BP16" s="35" t="n">
        <v>376.262</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4</v>
      </c>
      <c r="K17" s="35" t="n">
        <v>0.013</v>
      </c>
      <c r="L17" s="34" t="n">
        <v>0</v>
      </c>
      <c r="M17" s="35" t="n">
        <v>0</v>
      </c>
      <c r="N17" s="34" t="n">
        <v>0</v>
      </c>
      <c r="O17" s="35" t="n">
        <v>0</v>
      </c>
      <c r="P17" s="34" t="n">
        <v>0</v>
      </c>
      <c r="Q17" s="36" t="n">
        <v>0</v>
      </c>
      <c r="R17" s="34" t="n">
        <v>0</v>
      </c>
      <c r="S17" s="36" t="n">
        <v>0</v>
      </c>
      <c r="T17" s="34" t="n">
        <v>0</v>
      </c>
      <c r="U17" s="36" t="n">
        <v>0</v>
      </c>
      <c r="V17" s="34" t="n">
        <v>0</v>
      </c>
      <c r="W17" s="36" t="n">
        <v>0</v>
      </c>
      <c r="X17" s="34" t="n">
        <v>0.005</v>
      </c>
      <c r="Y17" s="36" t="n">
        <v>0</v>
      </c>
      <c r="Z17" s="34" t="n">
        <v>0</v>
      </c>
      <c r="AA17" s="36" t="n">
        <v>0</v>
      </c>
      <c r="AB17" s="34" t="n">
        <v>0</v>
      </c>
      <c r="AC17" s="35" t="n">
        <v>0.896</v>
      </c>
      <c r="AD17" s="35" t="n">
        <v>0</v>
      </c>
      <c r="AE17" s="35" t="n">
        <v>0</v>
      </c>
      <c r="AF17" s="35" t="n">
        <v>0</v>
      </c>
      <c r="AG17" s="35" t="n">
        <v>0</v>
      </c>
      <c r="AH17" s="35" t="n">
        <v>0</v>
      </c>
      <c r="AI17" s="35" t="n">
        <v>0</v>
      </c>
      <c r="AJ17" s="35" t="n">
        <v>0</v>
      </c>
      <c r="AK17" s="35" t="n">
        <v>0</v>
      </c>
      <c r="AL17" s="35" t="n">
        <v>0</v>
      </c>
      <c r="AM17" s="35" t="n">
        <v>0</v>
      </c>
      <c r="AN17" s="35" t="n">
        <v>0</v>
      </c>
      <c r="AO17" s="35" t="n">
        <v>0</v>
      </c>
      <c r="AP17" s="35" t="n">
        <v>0.003</v>
      </c>
      <c r="AQ17" s="35" t="n">
        <v>0.001</v>
      </c>
      <c r="AR17" s="35" t="n">
        <v>0.005</v>
      </c>
      <c r="AS17" s="35" t="n">
        <v>0.002</v>
      </c>
      <c r="AT17" s="35" t="n">
        <v>0.014</v>
      </c>
      <c r="AU17" s="35" t="n">
        <v>0.008</v>
      </c>
      <c r="AV17" s="35" t="n">
        <v>0.001</v>
      </c>
      <c r="AW17" s="35" t="n">
        <v>0.002</v>
      </c>
      <c r="AX17" s="35" t="n">
        <v>0</v>
      </c>
      <c r="AY17" s="35" t="n">
        <v>0.027</v>
      </c>
      <c r="AZ17" s="35" t="n">
        <v>0.003</v>
      </c>
      <c r="BA17" s="35" t="n">
        <v>0.001</v>
      </c>
      <c r="BB17" s="35" t="n">
        <v>0</v>
      </c>
      <c r="BC17" s="35" t="n">
        <v>0</v>
      </c>
      <c r="BD17" s="35" t="n">
        <v>0</v>
      </c>
      <c r="BE17" s="35" t="n">
        <v>0</v>
      </c>
      <c r="BF17" s="35" t="n">
        <v>0</v>
      </c>
      <c r="BG17" s="35" t="n">
        <v>0</v>
      </c>
      <c r="BH17" s="35" t="n">
        <v>-0.003</v>
      </c>
      <c r="BI17" s="35" t="n">
        <v>-0.005</v>
      </c>
      <c r="BJ17" s="35" t="n">
        <v>-0.003</v>
      </c>
      <c r="BK17" s="35" t="n">
        <v>0</v>
      </c>
      <c r="BL17" s="35" t="n">
        <v>-0.037</v>
      </c>
      <c r="BM17" s="35" t="n">
        <v>-0.001</v>
      </c>
      <c r="BN17" s="35" t="n">
        <v>0</v>
      </c>
      <c r="BO17" s="35" t="n">
        <v>0</v>
      </c>
      <c r="BP17" s="35" t="n">
        <v>0.934</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11</v>
      </c>
      <c r="W18" s="36" t="n">
        <v>0</v>
      </c>
      <c r="X18" s="34" t="n">
        <v>0.001</v>
      </c>
      <c r="Y18" s="36" t="n">
        <v>0</v>
      </c>
      <c r="Z18" s="34" t="n">
        <v>0</v>
      </c>
      <c r="AA18" s="36" t="n">
        <v>0</v>
      </c>
      <c r="AB18" s="34" t="n">
        <v>0</v>
      </c>
      <c r="AC18" s="35" t="n">
        <v>8.114</v>
      </c>
      <c r="AD18" s="35" t="n">
        <v>0</v>
      </c>
      <c r="AE18" s="35" t="n">
        <v>0</v>
      </c>
      <c r="AF18" s="35" t="n">
        <v>0</v>
      </c>
      <c r="AG18" s="35" t="n">
        <v>0</v>
      </c>
      <c r="AH18" s="35" t="n">
        <v>0</v>
      </c>
      <c r="AI18" s="35" t="n">
        <v>0</v>
      </c>
      <c r="AJ18" s="35" t="n">
        <v>0</v>
      </c>
      <c r="AK18" s="35" t="n">
        <v>0</v>
      </c>
      <c r="AL18" s="35" t="n">
        <v>0</v>
      </c>
      <c r="AM18" s="35" t="n">
        <v>0</v>
      </c>
      <c r="AN18" s="35" t="n">
        <v>0</v>
      </c>
      <c r="AO18" s="35" t="n">
        <v>0</v>
      </c>
      <c r="AP18" s="35" t="n">
        <v>0.006</v>
      </c>
      <c r="AQ18" s="35" t="n">
        <v>0.001</v>
      </c>
      <c r="AR18" s="35" t="n">
        <v>0.02</v>
      </c>
      <c r="AS18" s="35" t="n">
        <v>0.008</v>
      </c>
      <c r="AT18" s="35" t="n">
        <v>0.138</v>
      </c>
      <c r="AU18" s="35" t="n">
        <v>0.108</v>
      </c>
      <c r="AV18" s="35" t="n">
        <v>0.017</v>
      </c>
      <c r="AW18" s="35" t="n">
        <v>0.026</v>
      </c>
      <c r="AX18" s="35" t="n">
        <v>0</v>
      </c>
      <c r="AY18" s="35" t="n">
        <v>0.434</v>
      </c>
      <c r="AZ18" s="35" t="n">
        <v>0.028</v>
      </c>
      <c r="BA18" s="35" t="n">
        <v>0.007</v>
      </c>
      <c r="BB18" s="35" t="n">
        <v>0</v>
      </c>
      <c r="BC18" s="35" t="n">
        <v>0</v>
      </c>
      <c r="BD18" s="35" t="n">
        <v>0</v>
      </c>
      <c r="BE18" s="35" t="n">
        <v>0</v>
      </c>
      <c r="BF18" s="35" t="n">
        <v>0</v>
      </c>
      <c r="BG18" s="35" t="n">
        <v>-0.001</v>
      </c>
      <c r="BH18" s="35" t="n">
        <v>-0.023</v>
      </c>
      <c r="BI18" s="35" t="n">
        <v>-0.046</v>
      </c>
      <c r="BJ18" s="35" t="n">
        <v>-0.028</v>
      </c>
      <c r="BK18" s="35" t="n">
        <v>0</v>
      </c>
      <c r="BL18" s="35" t="n">
        <v>-0.331</v>
      </c>
      <c r="BM18" s="35" t="n">
        <v>-0.009</v>
      </c>
      <c r="BN18" s="35" t="n">
        <v>-0.004</v>
      </c>
      <c r="BO18" s="35" t="n">
        <v>0</v>
      </c>
      <c r="BP18" s="35" t="n">
        <v>8.478</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9</v>
      </c>
      <c r="E20" s="35" t="n">
        <v>0</v>
      </c>
      <c r="F20" s="34" t="n">
        <v>0</v>
      </c>
      <c r="G20" s="35" t="n">
        <v>0</v>
      </c>
      <c r="H20" s="34" t="n">
        <v>0.001</v>
      </c>
      <c r="I20" s="35" t="n">
        <v>0</v>
      </c>
      <c r="J20" s="34" t="n">
        <v>1.333</v>
      </c>
      <c r="K20" s="35" t="n">
        <v>0.275</v>
      </c>
      <c r="L20" s="34" t="n">
        <v>0.001</v>
      </c>
      <c r="M20" s="35" t="n">
        <v>0</v>
      </c>
      <c r="N20" s="34" t="n">
        <v>0.125</v>
      </c>
      <c r="O20" s="35" t="n">
        <v>0</v>
      </c>
      <c r="P20" s="34" t="n">
        <v>0</v>
      </c>
      <c r="Q20" s="36" t="n">
        <v>0</v>
      </c>
      <c r="R20" s="34" t="n">
        <v>0</v>
      </c>
      <c r="S20" s="36" t="n">
        <v>0</v>
      </c>
      <c r="T20" s="34" t="n">
        <v>0</v>
      </c>
      <c r="U20" s="36" t="n">
        <v>0.033</v>
      </c>
      <c r="V20" s="34" t="n">
        <v>0.575</v>
      </c>
      <c r="W20" s="36" t="n">
        <v>0</v>
      </c>
      <c r="X20" s="34" t="n">
        <v>0.082</v>
      </c>
      <c r="Y20" s="36" t="n">
        <v>0</v>
      </c>
      <c r="Z20" s="34" t="n">
        <v>0</v>
      </c>
      <c r="AA20" s="36" t="n">
        <v>0</v>
      </c>
      <c r="AB20" s="34" t="n">
        <v>0</v>
      </c>
      <c r="AC20" s="35" t="n">
        <v>5.675</v>
      </c>
      <c r="AD20" s="35" t="n">
        <v>0</v>
      </c>
      <c r="AE20" s="35" t="n">
        <v>0</v>
      </c>
      <c r="AF20" s="35" t="n">
        <v>0</v>
      </c>
      <c r="AG20" s="35" t="n">
        <v>0</v>
      </c>
      <c r="AH20" s="35" t="n">
        <v>0</v>
      </c>
      <c r="AI20" s="35" t="n">
        <v>0</v>
      </c>
      <c r="AJ20" s="35" t="n">
        <v>0</v>
      </c>
      <c r="AK20" s="35" t="n">
        <v>0</v>
      </c>
      <c r="AL20" s="35" t="n">
        <v>0</v>
      </c>
      <c r="AM20" s="35" t="n">
        <v>0</v>
      </c>
      <c r="AN20" s="35" t="n">
        <v>0</v>
      </c>
      <c r="AO20" s="35" t="n">
        <v>0</v>
      </c>
      <c r="AP20" s="35" t="n">
        <v>0.004</v>
      </c>
      <c r="AQ20" s="35" t="n">
        <v>0.001</v>
      </c>
      <c r="AR20" s="35" t="n">
        <v>0.009</v>
      </c>
      <c r="AS20" s="35" t="n">
        <v>0.007</v>
      </c>
      <c r="AT20" s="35" t="n">
        <v>0.049</v>
      </c>
      <c r="AU20" s="35" t="n">
        <v>0.058</v>
      </c>
      <c r="AV20" s="35" t="n">
        <v>0.014</v>
      </c>
      <c r="AW20" s="35" t="n">
        <v>0.034</v>
      </c>
      <c r="AX20" s="35" t="n">
        <v>0</v>
      </c>
      <c r="AY20" s="35" t="n">
        <v>0.298</v>
      </c>
      <c r="AZ20" s="35" t="n">
        <v>0.018</v>
      </c>
      <c r="BA20" s="35" t="n">
        <v>0.006</v>
      </c>
      <c r="BB20" s="35" t="n">
        <v>0</v>
      </c>
      <c r="BC20" s="35" t="n">
        <v>0</v>
      </c>
      <c r="BD20" s="35" t="n">
        <v>0</v>
      </c>
      <c r="BE20" s="35" t="n">
        <v>0</v>
      </c>
      <c r="BF20" s="35" t="n">
        <v>0</v>
      </c>
      <c r="BG20" s="35" t="n">
        <v>-0.001</v>
      </c>
      <c r="BH20" s="35" t="n">
        <v>-0.023</v>
      </c>
      <c r="BI20" s="35" t="n">
        <v>-0.046</v>
      </c>
      <c r="BJ20" s="35" t="n">
        <v>-0.028</v>
      </c>
      <c r="BK20" s="35" t="n">
        <v>0</v>
      </c>
      <c r="BL20" s="35" t="n">
        <v>-0.33</v>
      </c>
      <c r="BM20" s="35" t="n">
        <v>-0.009</v>
      </c>
      <c r="BN20" s="35" t="n">
        <v>-0.004</v>
      </c>
      <c r="BO20" s="35" t="n">
        <v>0</v>
      </c>
      <c r="BP20" s="35" t="n">
        <v>8.166</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19</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19</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37</v>
      </c>
      <c r="K22" s="35" t="n">
        <v>0.004</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001</v>
      </c>
      <c r="AU22" s="35" t="n">
        <v>0.001</v>
      </c>
      <c r="AV22" s="35" t="n">
        <v>0</v>
      </c>
      <c r="AW22" s="35" t="n">
        <v>0</v>
      </c>
      <c r="AX22" s="35" t="n">
        <v>0</v>
      </c>
      <c r="AY22" s="35" t="n">
        <v>0.003</v>
      </c>
      <c r="AZ22" s="35" t="n">
        <v>0.006</v>
      </c>
      <c r="BA22" s="35" t="n">
        <v>0</v>
      </c>
      <c r="BB22" s="35" t="n">
        <v>0</v>
      </c>
      <c r="BC22" s="35" t="n">
        <v>0</v>
      </c>
      <c r="BD22" s="35" t="n">
        <v>0</v>
      </c>
      <c r="BE22" s="35" t="n">
        <v>0</v>
      </c>
      <c r="BF22" s="35" t="n">
        <v>0</v>
      </c>
      <c r="BG22" s="35" t="n">
        <v>0</v>
      </c>
      <c r="BH22" s="35" t="n">
        <v>0</v>
      </c>
      <c r="BI22" s="35" t="n">
        <v>0</v>
      </c>
      <c r="BJ22" s="35" t="n">
        <v>0</v>
      </c>
      <c r="BK22" s="35" t="n">
        <v>0</v>
      </c>
      <c r="BL22" s="35" t="n">
        <v>-0.002</v>
      </c>
      <c r="BM22" s="35" t="n">
        <v>0</v>
      </c>
      <c r="BN22" s="35" t="n">
        <v>0</v>
      </c>
      <c r="BO22" s="35" t="n">
        <v>0</v>
      </c>
      <c r="BP22" s="35" t="n">
        <v>0.054</v>
      </c>
      <c r="BQ22" s="35"/>
    </row>
    <row r="23" customFormat="false" ht="12.75" hidden="false" customHeight="false" outlineLevel="0" collapsed="false">
      <c r="A23" s="47" t="n">
        <v>8</v>
      </c>
      <c r="B23" s="47" t="s">
        <v>30</v>
      </c>
      <c r="C23" s="37" t="s">
        <v>58</v>
      </c>
      <c r="D23" s="34" t="n">
        <v>29.526</v>
      </c>
      <c r="E23" s="35" t="n">
        <v>0.712</v>
      </c>
      <c r="F23" s="34" t="n">
        <v>0.02</v>
      </c>
      <c r="G23" s="35" t="n">
        <v>1.044</v>
      </c>
      <c r="H23" s="34" t="n">
        <v>49.15</v>
      </c>
      <c r="I23" s="35" t="n">
        <v>0.353</v>
      </c>
      <c r="J23" s="34" t="n">
        <v>242.879</v>
      </c>
      <c r="K23" s="35" t="n">
        <v>55.096</v>
      </c>
      <c r="L23" s="34" t="n">
        <v>29.62</v>
      </c>
      <c r="M23" s="35" t="n">
        <v>23.537</v>
      </c>
      <c r="N23" s="34" t="n">
        <v>28.506</v>
      </c>
      <c r="O23" s="35" t="n">
        <v>0.777</v>
      </c>
      <c r="P23" s="34" t="n">
        <v>44.158</v>
      </c>
      <c r="Q23" s="36" t="n">
        <v>12.793</v>
      </c>
      <c r="R23" s="34" t="n">
        <v>10.948</v>
      </c>
      <c r="S23" s="36" t="n">
        <v>0</v>
      </c>
      <c r="T23" s="34" t="n">
        <v>16.734</v>
      </c>
      <c r="U23" s="36" t="n">
        <v>12.359</v>
      </c>
      <c r="V23" s="34" t="n">
        <v>76.623</v>
      </c>
      <c r="W23" s="36" t="n">
        <v>17.883</v>
      </c>
      <c r="X23" s="34" t="n">
        <v>528.145</v>
      </c>
      <c r="Y23" s="36" t="n">
        <v>108.676</v>
      </c>
      <c r="Z23" s="34" t="n">
        <v>0</v>
      </c>
      <c r="AA23" s="36" t="n">
        <v>13.492</v>
      </c>
      <c r="AB23" s="34" t="n">
        <v>124.707</v>
      </c>
      <c r="AC23" s="35" t="n">
        <v>7982.283</v>
      </c>
      <c r="AD23" s="35" t="n">
        <v>435.322</v>
      </c>
      <c r="AE23" s="35" t="n">
        <v>14.617</v>
      </c>
      <c r="AF23" s="35" t="n">
        <v>0</v>
      </c>
      <c r="AG23" s="35" t="n">
        <v>0</v>
      </c>
      <c r="AH23" s="35" t="n">
        <v>9.464</v>
      </c>
      <c r="AI23" s="35" t="n">
        <v>0</v>
      </c>
      <c r="AJ23" s="35" t="n">
        <v>0</v>
      </c>
      <c r="AK23" s="35" t="n">
        <v>0</v>
      </c>
      <c r="AL23" s="35" t="n">
        <v>0</v>
      </c>
      <c r="AM23" s="35" t="n">
        <v>1.918</v>
      </c>
      <c r="AN23" s="35" t="n">
        <v>0</v>
      </c>
      <c r="AO23" s="35" t="n">
        <v>0</v>
      </c>
      <c r="AP23" s="35" t="n">
        <v>4.802</v>
      </c>
      <c r="AQ23" s="35" t="n">
        <v>1.538</v>
      </c>
      <c r="AR23" s="35" t="n">
        <v>10.726</v>
      </c>
      <c r="AS23" s="35" t="n">
        <v>9.013</v>
      </c>
      <c r="AT23" s="35" t="n">
        <v>66.753</v>
      </c>
      <c r="AU23" s="35" t="n">
        <v>71.526</v>
      </c>
      <c r="AV23" s="35" t="n">
        <v>18.453</v>
      </c>
      <c r="AW23" s="35" t="n">
        <v>44.462</v>
      </c>
      <c r="AX23" s="35" t="n">
        <v>0</v>
      </c>
      <c r="AY23" s="35" t="n">
        <v>389.469</v>
      </c>
      <c r="AZ23" s="35" t="n">
        <v>28.981</v>
      </c>
      <c r="BA23" s="35" t="n">
        <v>7.467</v>
      </c>
      <c r="BB23" s="35" t="n">
        <v>0</v>
      </c>
      <c r="BC23" s="35" t="n">
        <v>-0.017</v>
      </c>
      <c r="BD23" s="35" t="n">
        <v>-0.014</v>
      </c>
      <c r="BE23" s="35" t="n">
        <v>-0.054</v>
      </c>
      <c r="BF23" s="35" t="n">
        <v>-0.049</v>
      </c>
      <c r="BG23" s="35" t="n">
        <v>-0.927</v>
      </c>
      <c r="BH23" s="35" t="n">
        <v>-28.248</v>
      </c>
      <c r="BI23" s="35" t="n">
        <v>-55.696</v>
      </c>
      <c r="BJ23" s="35" t="n">
        <v>-34.606</v>
      </c>
      <c r="BK23" s="35" t="n">
        <v>0</v>
      </c>
      <c r="BL23" s="35" t="n">
        <v>-401.808</v>
      </c>
      <c r="BM23" s="35" t="n">
        <v>-10.953</v>
      </c>
      <c r="BN23" s="35" t="n">
        <v>-4.874</v>
      </c>
      <c r="BO23" s="35" t="n">
        <v>0</v>
      </c>
      <c r="BP23" s="35" t="n">
        <v>9987.288</v>
      </c>
      <c r="BQ23" s="35"/>
    </row>
    <row r="24" customFormat="false" ht="12.75" hidden="false" customHeight="false" outlineLevel="0" collapsed="false">
      <c r="A24" s="46" t="n">
        <v>9</v>
      </c>
      <c r="B24" s="46" t="s">
        <v>31</v>
      </c>
      <c r="C24" s="33" t="s">
        <v>59</v>
      </c>
      <c r="D24" s="34" t="n">
        <v>0.339</v>
      </c>
      <c r="E24" s="35" t="n">
        <v>0.003</v>
      </c>
      <c r="F24" s="34" t="n">
        <v>0</v>
      </c>
      <c r="G24" s="35" t="n">
        <v>0.002</v>
      </c>
      <c r="H24" s="34" t="n">
        <v>0.121</v>
      </c>
      <c r="I24" s="35" t="n">
        <v>0.001</v>
      </c>
      <c r="J24" s="34" t="n">
        <v>2.34</v>
      </c>
      <c r="K24" s="35" t="n">
        <v>0.187</v>
      </c>
      <c r="L24" s="34" t="n">
        <v>0.107</v>
      </c>
      <c r="M24" s="35" t="n">
        <v>0.117</v>
      </c>
      <c r="N24" s="34" t="n">
        <v>0.327</v>
      </c>
      <c r="O24" s="35" t="n">
        <v>0.002</v>
      </c>
      <c r="P24" s="34" t="n">
        <v>0.202</v>
      </c>
      <c r="Q24" s="36" t="n">
        <v>0.065</v>
      </c>
      <c r="R24" s="34" t="n">
        <v>0.04</v>
      </c>
      <c r="S24" s="36" t="n">
        <v>0</v>
      </c>
      <c r="T24" s="34" t="n">
        <v>0.046</v>
      </c>
      <c r="U24" s="36" t="n">
        <v>0.108</v>
      </c>
      <c r="V24" s="34" t="n">
        <v>0.275</v>
      </c>
      <c r="W24" s="36" t="n">
        <v>0.047</v>
      </c>
      <c r="X24" s="34" t="n">
        <v>10.857</v>
      </c>
      <c r="Y24" s="36" t="n">
        <v>0.699</v>
      </c>
      <c r="Z24" s="34" t="n">
        <v>0</v>
      </c>
      <c r="AA24" s="36" t="n">
        <v>0.082</v>
      </c>
      <c r="AB24" s="34" t="n">
        <v>0.563</v>
      </c>
      <c r="AC24" s="35" t="n">
        <v>143.875</v>
      </c>
      <c r="AD24" s="35" t="n">
        <v>4.078</v>
      </c>
      <c r="AE24" s="35" t="n">
        <v>0.302</v>
      </c>
      <c r="AF24" s="35" t="n">
        <v>0</v>
      </c>
      <c r="AG24" s="35" t="n">
        <v>0</v>
      </c>
      <c r="AH24" s="35" t="n">
        <v>0</v>
      </c>
      <c r="AI24" s="35" t="n">
        <v>0</v>
      </c>
      <c r="AJ24" s="35" t="n">
        <v>0</v>
      </c>
      <c r="AK24" s="35" t="n">
        <v>0</v>
      </c>
      <c r="AL24" s="35" t="n">
        <v>0</v>
      </c>
      <c r="AM24" s="35" t="n">
        <v>0.04</v>
      </c>
      <c r="AN24" s="35" t="n">
        <v>0</v>
      </c>
      <c r="AO24" s="35" t="n">
        <v>0</v>
      </c>
      <c r="AP24" s="35" t="n">
        <v>0.077</v>
      </c>
      <c r="AQ24" s="35" t="n">
        <v>0.038</v>
      </c>
      <c r="AR24" s="35" t="n">
        <v>0.17</v>
      </c>
      <c r="AS24" s="35" t="n">
        <v>0.144</v>
      </c>
      <c r="AT24" s="35" t="n">
        <v>0.924</v>
      </c>
      <c r="AU24" s="35" t="n">
        <v>1.113</v>
      </c>
      <c r="AV24" s="35" t="n">
        <v>0.311</v>
      </c>
      <c r="AW24" s="35" t="n">
        <v>0.782</v>
      </c>
      <c r="AX24" s="35" t="n">
        <v>0</v>
      </c>
      <c r="AY24" s="35" t="n">
        <v>7.889</v>
      </c>
      <c r="AZ24" s="35" t="n">
        <v>0.998</v>
      </c>
      <c r="BA24" s="35" t="n">
        <v>0.093</v>
      </c>
      <c r="BB24" s="35" t="n">
        <v>0</v>
      </c>
      <c r="BC24" s="36" t="n">
        <v>0</v>
      </c>
      <c r="BD24" s="35" t="n">
        <v>0</v>
      </c>
      <c r="BE24" s="35" t="n">
        <v>-0.001</v>
      </c>
      <c r="BF24" s="35" t="n">
        <v>-0.001</v>
      </c>
      <c r="BG24" s="35" t="n">
        <v>-0.015</v>
      </c>
      <c r="BH24" s="35" t="n">
        <v>-0.472</v>
      </c>
      <c r="BI24" s="35" t="n">
        <v>-0.93</v>
      </c>
      <c r="BJ24" s="35" t="n">
        <v>-0.578</v>
      </c>
      <c r="BK24" s="35" t="n">
        <v>0</v>
      </c>
      <c r="BL24" s="35" t="n">
        <v>-6.709</v>
      </c>
      <c r="BM24" s="35" t="n">
        <v>-0.183</v>
      </c>
      <c r="BN24" s="35" t="n">
        <v>-0.081</v>
      </c>
      <c r="BO24" s="35" t="n">
        <v>0</v>
      </c>
      <c r="BP24" s="35" t="n">
        <v>168.394</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7</v>
      </c>
      <c r="Y25" s="36" t="n">
        <v>0</v>
      </c>
      <c r="Z25" s="34" t="n">
        <v>0</v>
      </c>
      <c r="AA25" s="36" t="n">
        <v>0</v>
      </c>
      <c r="AB25" s="34" t="n">
        <v>0</v>
      </c>
      <c r="AC25" s="35" t="n">
        <v>19.735</v>
      </c>
      <c r="AD25" s="35" t="n">
        <v>0</v>
      </c>
      <c r="AE25" s="35" t="n">
        <v>0</v>
      </c>
      <c r="AF25" s="35" t="n">
        <v>0</v>
      </c>
      <c r="AG25" s="35" t="n">
        <v>0</v>
      </c>
      <c r="AH25" s="35" t="n">
        <v>0</v>
      </c>
      <c r="AI25" s="35" t="n">
        <v>0</v>
      </c>
      <c r="AJ25" s="35" t="n">
        <v>0</v>
      </c>
      <c r="AK25" s="35" t="n">
        <v>0</v>
      </c>
      <c r="AL25" s="35" t="n">
        <v>0</v>
      </c>
      <c r="AM25" s="35" t="n">
        <v>2.675</v>
      </c>
      <c r="AN25" s="35" t="n">
        <v>0</v>
      </c>
      <c r="AO25" s="35" t="n">
        <v>0</v>
      </c>
      <c r="AP25" s="35" t="n">
        <v>0.019</v>
      </c>
      <c r="AQ25" s="35" t="n">
        <v>0.005</v>
      </c>
      <c r="AR25" s="35" t="n">
        <v>0.031</v>
      </c>
      <c r="AS25" s="35" t="n">
        <v>0.027</v>
      </c>
      <c r="AT25" s="35" t="n">
        <v>0.175</v>
      </c>
      <c r="AU25" s="35" t="n">
        <v>0.121</v>
      </c>
      <c r="AV25" s="35" t="n">
        <v>0.054</v>
      </c>
      <c r="AW25" s="35" t="n">
        <v>0.119</v>
      </c>
      <c r="AX25" s="35" t="n">
        <v>0</v>
      </c>
      <c r="AY25" s="35" t="n">
        <v>1.269</v>
      </c>
      <c r="AZ25" s="35" t="n">
        <v>0.095</v>
      </c>
      <c r="BA25" s="35" t="n">
        <v>0.017</v>
      </c>
      <c r="BB25" s="35" t="n">
        <v>0</v>
      </c>
      <c r="BC25" s="35" t="n">
        <v>0</v>
      </c>
      <c r="BD25" s="35" t="n">
        <v>0</v>
      </c>
      <c r="BE25" s="35" t="n">
        <v>0</v>
      </c>
      <c r="BF25" s="35" t="n">
        <v>0</v>
      </c>
      <c r="BG25" s="35" t="n">
        <v>-0.002</v>
      </c>
      <c r="BH25" s="35" t="n">
        <v>-0.057</v>
      </c>
      <c r="BI25" s="35" t="n">
        <v>-0.111</v>
      </c>
      <c r="BJ25" s="35" t="n">
        <v>-0.069</v>
      </c>
      <c r="BK25" s="35" t="n">
        <v>0</v>
      </c>
      <c r="BL25" s="35" t="n">
        <v>-0.804</v>
      </c>
      <c r="BM25" s="35" t="n">
        <v>-0.022</v>
      </c>
      <c r="BN25" s="35" t="n">
        <v>-0.01</v>
      </c>
      <c r="BO25" s="35" t="n">
        <v>0</v>
      </c>
      <c r="BP25" s="35" t="n">
        <v>23.276</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29</v>
      </c>
      <c r="Y26" s="36" t="n">
        <v>0</v>
      </c>
      <c r="Z26" s="34" t="n">
        <v>0</v>
      </c>
      <c r="AA26" s="36" t="n">
        <v>0</v>
      </c>
      <c r="AB26" s="34" t="n">
        <v>0</v>
      </c>
      <c r="AC26" s="35" t="n">
        <v>0.013</v>
      </c>
      <c r="AD26" s="35" t="n">
        <v>0</v>
      </c>
      <c r="AE26" s="35" t="n">
        <v>0</v>
      </c>
      <c r="AF26" s="35" t="n">
        <v>0</v>
      </c>
      <c r="AG26" s="35" t="n">
        <v>0</v>
      </c>
      <c r="AH26" s="35" t="n">
        <v>0</v>
      </c>
      <c r="AI26" s="35" t="n">
        <v>0</v>
      </c>
      <c r="AJ26" s="35" t="n">
        <v>0</v>
      </c>
      <c r="AK26" s="35" t="n">
        <v>0</v>
      </c>
      <c r="AL26" s="35" t="n">
        <v>0</v>
      </c>
      <c r="AM26" s="35" t="n">
        <v>0.007</v>
      </c>
      <c r="AN26" s="35" t="n">
        <v>0</v>
      </c>
      <c r="AO26" s="35" t="n">
        <v>0</v>
      </c>
      <c r="AP26" s="35" t="n">
        <v>0</v>
      </c>
      <c r="AQ26" s="35" t="n">
        <v>0</v>
      </c>
      <c r="AR26" s="35" t="n">
        <v>0</v>
      </c>
      <c r="AS26" s="35" t="n">
        <v>0</v>
      </c>
      <c r="AT26" s="35" t="n">
        <v>0</v>
      </c>
      <c r="AU26" s="35" t="n">
        <v>0</v>
      </c>
      <c r="AV26" s="35" t="n">
        <v>0</v>
      </c>
      <c r="AW26" s="35" t="n">
        <v>0</v>
      </c>
      <c r="AX26" s="35" t="n">
        <v>0</v>
      </c>
      <c r="AY26" s="35" t="n">
        <v>0.003</v>
      </c>
      <c r="AZ26" s="35" t="n">
        <v>0</v>
      </c>
      <c r="BA26" s="35" t="n">
        <v>0</v>
      </c>
      <c r="BB26" s="35" t="n">
        <v>0</v>
      </c>
      <c r="BC26" s="35" t="n">
        <v>0</v>
      </c>
      <c r="BD26" s="35" t="n">
        <v>0</v>
      </c>
      <c r="BE26" s="35" t="n">
        <v>0</v>
      </c>
      <c r="BF26" s="35" t="n">
        <v>0</v>
      </c>
      <c r="BG26" s="35" t="n">
        <v>0</v>
      </c>
      <c r="BH26" s="35" t="n">
        <v>0</v>
      </c>
      <c r="BI26" s="35" t="n">
        <v>0</v>
      </c>
      <c r="BJ26" s="35" t="n">
        <v>0</v>
      </c>
      <c r="BK26" s="35" t="n">
        <v>0</v>
      </c>
      <c r="BL26" s="35" t="n">
        <v>-0.002</v>
      </c>
      <c r="BM26" s="35" t="n">
        <v>0</v>
      </c>
      <c r="BN26" s="35" t="n">
        <v>0</v>
      </c>
      <c r="BO26" s="35" t="n">
        <v>0</v>
      </c>
      <c r="BP26" s="35" t="n">
        <v>0.052</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23</v>
      </c>
      <c r="L27" s="34" t="n">
        <v>0.001</v>
      </c>
      <c r="M27" s="35" t="n">
        <v>0</v>
      </c>
      <c r="N27" s="34" t="n">
        <v>0.004</v>
      </c>
      <c r="O27" s="35" t="n">
        <v>0.003</v>
      </c>
      <c r="P27" s="34" t="n">
        <v>0.074</v>
      </c>
      <c r="Q27" s="36" t="n">
        <v>0.029</v>
      </c>
      <c r="R27" s="34" t="n">
        <v>0.002</v>
      </c>
      <c r="S27" s="36" t="n">
        <v>0</v>
      </c>
      <c r="T27" s="34" t="n">
        <v>0</v>
      </c>
      <c r="U27" s="36" t="n">
        <v>0.022</v>
      </c>
      <c r="V27" s="34" t="n">
        <v>0</v>
      </c>
      <c r="W27" s="36" t="n">
        <v>0</v>
      </c>
      <c r="X27" s="34" t="n">
        <v>0.298</v>
      </c>
      <c r="Y27" s="36" t="n">
        <v>0.029</v>
      </c>
      <c r="Z27" s="34" t="n">
        <v>0</v>
      </c>
      <c r="AA27" s="36" t="n">
        <v>0.014</v>
      </c>
      <c r="AB27" s="34" t="n">
        <v>3.093</v>
      </c>
      <c r="AC27" s="35" t="n">
        <v>98.339</v>
      </c>
      <c r="AD27" s="35" t="n">
        <v>41.49</v>
      </c>
      <c r="AE27" s="35" t="n">
        <v>4.955</v>
      </c>
      <c r="AF27" s="35" t="n">
        <v>0</v>
      </c>
      <c r="AG27" s="35" t="n">
        <v>0</v>
      </c>
      <c r="AH27" s="35" t="n">
        <v>0</v>
      </c>
      <c r="AI27" s="35" t="n">
        <v>0</v>
      </c>
      <c r="AJ27" s="35" t="n">
        <v>0</v>
      </c>
      <c r="AK27" s="35" t="n">
        <v>0</v>
      </c>
      <c r="AL27" s="35" t="n">
        <v>0</v>
      </c>
      <c r="AM27" s="35" t="n">
        <v>0.031</v>
      </c>
      <c r="AN27" s="35" t="n">
        <v>0</v>
      </c>
      <c r="AO27" s="35" t="n">
        <v>0</v>
      </c>
      <c r="AP27" s="35" t="n">
        <v>0.057</v>
      </c>
      <c r="AQ27" s="35" t="n">
        <v>0.02</v>
      </c>
      <c r="AR27" s="35" t="n">
        <v>0.135</v>
      </c>
      <c r="AS27" s="35" t="n">
        <v>0.13</v>
      </c>
      <c r="AT27" s="35" t="n">
        <v>0.985</v>
      </c>
      <c r="AU27" s="35" t="n">
        <v>1.282</v>
      </c>
      <c r="AV27" s="35" t="n">
        <v>0.258</v>
      </c>
      <c r="AW27" s="35" t="n">
        <v>0.634</v>
      </c>
      <c r="AX27" s="35" t="n">
        <v>0</v>
      </c>
      <c r="AY27" s="35" t="n">
        <v>5.772</v>
      </c>
      <c r="AZ27" s="35" t="n">
        <v>0.312</v>
      </c>
      <c r="BA27" s="35" t="n">
        <v>0.035</v>
      </c>
      <c r="BB27" s="35" t="n">
        <v>0</v>
      </c>
      <c r="BC27" s="35" t="n">
        <v>0</v>
      </c>
      <c r="BD27" s="35" t="n">
        <v>0</v>
      </c>
      <c r="BE27" s="35" t="n">
        <v>-0.001</v>
      </c>
      <c r="BF27" s="35" t="n">
        <v>-0.001</v>
      </c>
      <c r="BG27" s="35" t="n">
        <v>-0.014</v>
      </c>
      <c r="BH27" s="35" t="n">
        <v>-0.425</v>
      </c>
      <c r="BI27" s="35" t="n">
        <v>-0.837</v>
      </c>
      <c r="BJ27" s="35" t="n">
        <v>-0.52</v>
      </c>
      <c r="BK27" s="35" t="n">
        <v>0</v>
      </c>
      <c r="BL27" s="35" t="n">
        <v>-6.041</v>
      </c>
      <c r="BM27" s="35" t="n">
        <v>-0.165</v>
      </c>
      <c r="BN27" s="35" t="n">
        <v>-0.073</v>
      </c>
      <c r="BO27" s="35" t="n">
        <v>0</v>
      </c>
      <c r="BP27" s="35" t="n">
        <v>149.952</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57</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57</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128</v>
      </c>
      <c r="Y29" s="36" t="n">
        <v>0</v>
      </c>
      <c r="Z29" s="34" t="n">
        <v>0</v>
      </c>
      <c r="AA29" s="36" t="n">
        <v>0</v>
      </c>
      <c r="AB29" s="34" t="n">
        <v>0.028</v>
      </c>
      <c r="AC29" s="35" t="n">
        <v>10.517</v>
      </c>
      <c r="AD29" s="35" t="n">
        <v>72.011</v>
      </c>
      <c r="AE29" s="35" t="n">
        <v>10.825</v>
      </c>
      <c r="AF29" s="35" t="n">
        <v>0</v>
      </c>
      <c r="AG29" s="35" t="n">
        <v>0</v>
      </c>
      <c r="AH29" s="35" t="n">
        <v>0</v>
      </c>
      <c r="AI29" s="35" t="n">
        <v>0</v>
      </c>
      <c r="AJ29" s="35" t="n">
        <v>0</v>
      </c>
      <c r="AK29" s="35" t="n">
        <v>0</v>
      </c>
      <c r="AL29" s="35" t="n">
        <v>0</v>
      </c>
      <c r="AM29" s="35" t="n">
        <v>0.017</v>
      </c>
      <c r="AN29" s="35" t="n">
        <v>0</v>
      </c>
      <c r="AO29" s="35" t="n">
        <v>0</v>
      </c>
      <c r="AP29" s="35" t="n">
        <v>0.022</v>
      </c>
      <c r="AQ29" s="35" t="n">
        <v>0.007</v>
      </c>
      <c r="AR29" s="35" t="n">
        <v>0.048</v>
      </c>
      <c r="AS29" s="35" t="n">
        <v>0.06</v>
      </c>
      <c r="AT29" s="35" t="n">
        <v>0.485</v>
      </c>
      <c r="AU29" s="35" t="n">
        <v>0.545</v>
      </c>
      <c r="AV29" s="35" t="n">
        <v>0.092</v>
      </c>
      <c r="AW29" s="35" t="n">
        <v>0.277</v>
      </c>
      <c r="AX29" s="35" t="n">
        <v>0</v>
      </c>
      <c r="AY29" s="35" t="n">
        <v>2.073</v>
      </c>
      <c r="AZ29" s="35" t="n">
        <v>0.228</v>
      </c>
      <c r="BA29" s="35" t="n">
        <v>0.034</v>
      </c>
      <c r="BB29" s="35" t="n">
        <v>0</v>
      </c>
      <c r="BC29" s="35" t="n">
        <v>0</v>
      </c>
      <c r="BD29" s="35" t="n">
        <v>0</v>
      </c>
      <c r="BE29" s="35" t="n">
        <v>-0.001</v>
      </c>
      <c r="BF29" s="35" t="n">
        <v>0</v>
      </c>
      <c r="BG29" s="35" t="n">
        <v>-0.009</v>
      </c>
      <c r="BH29" s="35" t="n">
        <v>-0.268</v>
      </c>
      <c r="BI29" s="35" t="n">
        <v>-0.528</v>
      </c>
      <c r="BJ29" s="35" t="n">
        <v>-0.328</v>
      </c>
      <c r="BK29" s="35" t="n">
        <v>0</v>
      </c>
      <c r="BL29" s="35" t="n">
        <v>-3.807</v>
      </c>
      <c r="BM29" s="35" t="n">
        <v>-0.104</v>
      </c>
      <c r="BN29" s="35" t="n">
        <v>-0.046</v>
      </c>
      <c r="BO29" s="35" t="n">
        <v>0</v>
      </c>
      <c r="BP29" s="35" t="n">
        <v>92.307</v>
      </c>
      <c r="BQ29" s="35"/>
    </row>
    <row r="30" customFormat="false" ht="45" hidden="false" customHeight="false" outlineLevel="0" collapsed="false">
      <c r="A30" s="46" t="n">
        <v>15</v>
      </c>
      <c r="B30" s="46" t="s">
        <v>37</v>
      </c>
      <c r="C30" s="33" t="s">
        <v>65</v>
      </c>
      <c r="D30" s="34" t="n">
        <v>0.006</v>
      </c>
      <c r="E30" s="35" t="n">
        <v>0</v>
      </c>
      <c r="F30" s="34" t="n">
        <v>0</v>
      </c>
      <c r="G30" s="35" t="n">
        <v>0</v>
      </c>
      <c r="H30" s="34" t="n">
        <v>0.024</v>
      </c>
      <c r="I30" s="35" t="n">
        <v>0</v>
      </c>
      <c r="J30" s="34" t="n">
        <v>0.016</v>
      </c>
      <c r="K30" s="35" t="n">
        <v>0.014</v>
      </c>
      <c r="L30" s="34" t="n">
        <v>0.003</v>
      </c>
      <c r="M30" s="35" t="n">
        <v>0.001</v>
      </c>
      <c r="N30" s="34" t="n">
        <v>0.005</v>
      </c>
      <c r="O30" s="35" t="n">
        <v>0</v>
      </c>
      <c r="P30" s="34" t="n">
        <v>0</v>
      </c>
      <c r="Q30" s="36" t="n">
        <v>0</v>
      </c>
      <c r="R30" s="34" t="n">
        <v>0.001</v>
      </c>
      <c r="S30" s="36" t="n">
        <v>0</v>
      </c>
      <c r="T30" s="34" t="n">
        <v>0.001</v>
      </c>
      <c r="U30" s="36" t="n">
        <v>0</v>
      </c>
      <c r="V30" s="34" t="n">
        <v>0</v>
      </c>
      <c r="W30" s="36" t="n">
        <v>0</v>
      </c>
      <c r="X30" s="34" t="n">
        <v>0</v>
      </c>
      <c r="Y30" s="36" t="n">
        <v>0.001</v>
      </c>
      <c r="Z30" s="34" t="n">
        <v>0</v>
      </c>
      <c r="AA30" s="36" t="n">
        <v>0</v>
      </c>
      <c r="AB30" s="34" t="n">
        <v>0.001</v>
      </c>
      <c r="AC30" s="35" t="n">
        <v>0.177</v>
      </c>
      <c r="AD30" s="35" t="n">
        <v>0</v>
      </c>
      <c r="AE30" s="35" t="n">
        <v>0</v>
      </c>
      <c r="AF30" s="35" t="n">
        <v>0</v>
      </c>
      <c r="AG30" s="35" t="n">
        <v>0</v>
      </c>
      <c r="AH30" s="35" t="n">
        <v>0</v>
      </c>
      <c r="AI30" s="35" t="n">
        <v>0</v>
      </c>
      <c r="AJ30" s="35" t="n">
        <v>0</v>
      </c>
      <c r="AK30" s="35" t="n">
        <v>0</v>
      </c>
      <c r="AL30" s="35" t="n">
        <v>0</v>
      </c>
      <c r="AM30" s="35" t="n">
        <v>0.001</v>
      </c>
      <c r="AN30" s="35" t="n">
        <v>0</v>
      </c>
      <c r="AO30" s="35" t="n">
        <v>0</v>
      </c>
      <c r="AP30" s="35" t="n">
        <v>0</v>
      </c>
      <c r="AQ30" s="35" t="n">
        <v>0</v>
      </c>
      <c r="AR30" s="35" t="n">
        <v>0</v>
      </c>
      <c r="AS30" s="35" t="n">
        <v>0</v>
      </c>
      <c r="AT30" s="35" t="n">
        <v>0.002</v>
      </c>
      <c r="AU30" s="35" t="n">
        <v>0.002</v>
      </c>
      <c r="AV30" s="35" t="n">
        <v>0</v>
      </c>
      <c r="AW30" s="35" t="n">
        <v>0.002</v>
      </c>
      <c r="AX30" s="35" t="n">
        <v>0</v>
      </c>
      <c r="AY30" s="35" t="n">
        <v>0.011</v>
      </c>
      <c r="AZ30" s="35" t="n">
        <v>0.001</v>
      </c>
      <c r="BA30" s="35" t="n">
        <v>0</v>
      </c>
      <c r="BB30" s="35" t="n">
        <v>0</v>
      </c>
      <c r="BC30" s="35" t="n">
        <v>0</v>
      </c>
      <c r="BD30" s="35" t="n">
        <v>0</v>
      </c>
      <c r="BE30" s="35" t="n">
        <v>0</v>
      </c>
      <c r="BF30" s="35" t="n">
        <v>0</v>
      </c>
      <c r="BG30" s="35" t="n">
        <v>0</v>
      </c>
      <c r="BH30" s="35" t="n">
        <v>-0.001</v>
      </c>
      <c r="BI30" s="35" t="n">
        <v>-0.001</v>
      </c>
      <c r="BJ30" s="35" t="n">
        <v>-0.001</v>
      </c>
      <c r="BK30" s="35" t="n">
        <v>0</v>
      </c>
      <c r="BL30" s="35" t="n">
        <v>-0.01</v>
      </c>
      <c r="BM30" s="35" t="n">
        <v>0</v>
      </c>
      <c r="BN30" s="35" t="n">
        <v>0</v>
      </c>
      <c r="BO30" s="35" t="n">
        <v>0</v>
      </c>
      <c r="BP30" s="35" t="n">
        <v>0.257</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32</v>
      </c>
      <c r="W33" s="36" t="n">
        <v>0.062</v>
      </c>
      <c r="X33" s="34" t="n">
        <v>0</v>
      </c>
      <c r="Y33" s="36" t="n">
        <v>0</v>
      </c>
      <c r="Z33" s="34" t="n">
        <v>0</v>
      </c>
      <c r="AA33" s="36" t="n">
        <v>0</v>
      </c>
      <c r="AB33" s="34" t="n">
        <v>0.07</v>
      </c>
      <c r="AC33" s="35" t="n">
        <v>20.659</v>
      </c>
      <c r="AD33" s="35" t="n">
        <v>0</v>
      </c>
      <c r="AE33" s="35" t="n">
        <v>0</v>
      </c>
      <c r="AF33" s="35" t="n">
        <v>0</v>
      </c>
      <c r="AG33" s="35" t="n">
        <v>0</v>
      </c>
      <c r="AH33" s="35" t="n">
        <v>0</v>
      </c>
      <c r="AI33" s="35" t="n">
        <v>0</v>
      </c>
      <c r="AJ33" s="35" t="n">
        <v>0</v>
      </c>
      <c r="AK33" s="35" t="n">
        <v>0</v>
      </c>
      <c r="AL33" s="35" t="n">
        <v>0</v>
      </c>
      <c r="AM33" s="35" t="n">
        <v>0.014</v>
      </c>
      <c r="AN33" s="35" t="n">
        <v>0</v>
      </c>
      <c r="AO33" s="35" t="n">
        <v>0</v>
      </c>
      <c r="AP33" s="35" t="n">
        <v>0.01</v>
      </c>
      <c r="AQ33" s="35" t="n">
        <v>0.003</v>
      </c>
      <c r="AR33" s="35" t="n">
        <v>0.019</v>
      </c>
      <c r="AS33" s="35" t="n">
        <v>0.015</v>
      </c>
      <c r="AT33" s="35" t="n">
        <v>0.116</v>
      </c>
      <c r="AU33" s="35" t="n">
        <v>0.157</v>
      </c>
      <c r="AV33" s="35" t="n">
        <v>0.027</v>
      </c>
      <c r="AW33" s="35" t="n">
        <v>0.104</v>
      </c>
      <c r="AX33" s="35" t="n">
        <v>0</v>
      </c>
      <c r="AY33" s="35" t="n">
        <v>1.008</v>
      </c>
      <c r="AZ33" s="35" t="n">
        <v>0.064</v>
      </c>
      <c r="BA33" s="35" t="n">
        <v>0.018</v>
      </c>
      <c r="BB33" s="35" t="n">
        <v>0</v>
      </c>
      <c r="BC33" s="35" t="n">
        <v>0</v>
      </c>
      <c r="BD33" s="35" t="n">
        <v>0</v>
      </c>
      <c r="BE33" s="35" t="n">
        <v>0</v>
      </c>
      <c r="BF33" s="35" t="n">
        <v>0</v>
      </c>
      <c r="BG33" s="35" t="n">
        <v>-0.002</v>
      </c>
      <c r="BH33" s="35" t="n">
        <v>-0.06</v>
      </c>
      <c r="BI33" s="35" t="n">
        <v>-0.118</v>
      </c>
      <c r="BJ33" s="35" t="n">
        <v>-0.073</v>
      </c>
      <c r="BK33" s="35" t="n">
        <v>0</v>
      </c>
      <c r="BL33" s="35" t="n">
        <v>-0.848</v>
      </c>
      <c r="BM33" s="35" t="n">
        <v>-0.023</v>
      </c>
      <c r="BN33" s="35" t="n">
        <v>-0.01</v>
      </c>
      <c r="BO33" s="35" t="n">
        <v>0</v>
      </c>
      <c r="BP33" s="35" t="n">
        <v>21.245</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13</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13</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171</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171</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21</v>
      </c>
      <c r="E40" s="35" t="n">
        <v>0</v>
      </c>
      <c r="F40" s="34" t="n">
        <v>0</v>
      </c>
      <c r="G40" s="35" t="n">
        <v>0</v>
      </c>
      <c r="H40" s="34" t="n">
        <v>0</v>
      </c>
      <c r="I40" s="35" t="n">
        <v>0</v>
      </c>
      <c r="J40" s="34" t="n">
        <v>0.001</v>
      </c>
      <c r="K40" s="35" t="n">
        <v>0.001</v>
      </c>
      <c r="L40" s="34" t="n">
        <v>0</v>
      </c>
      <c r="M40" s="35" t="n">
        <v>0</v>
      </c>
      <c r="N40" s="34" t="n">
        <v>0</v>
      </c>
      <c r="O40" s="35" t="n">
        <v>0</v>
      </c>
      <c r="P40" s="34" t="n">
        <v>0.014</v>
      </c>
      <c r="Q40" s="36" t="n">
        <v>0.005</v>
      </c>
      <c r="R40" s="34" t="n">
        <v>0</v>
      </c>
      <c r="S40" s="36" t="n">
        <v>0</v>
      </c>
      <c r="T40" s="34" t="n">
        <v>0.12</v>
      </c>
      <c r="U40" s="36" t="n">
        <v>0.001</v>
      </c>
      <c r="V40" s="34" t="n">
        <v>0.005</v>
      </c>
      <c r="W40" s="36" t="n">
        <v>0.013</v>
      </c>
      <c r="X40" s="34" t="n">
        <v>0.55</v>
      </c>
      <c r="Y40" s="36" t="n">
        <v>0.002</v>
      </c>
      <c r="Z40" s="34" t="n">
        <v>0</v>
      </c>
      <c r="AA40" s="36" t="n">
        <v>0.047</v>
      </c>
      <c r="AB40" s="34" t="n">
        <v>3.277</v>
      </c>
      <c r="AC40" s="35" t="n">
        <v>23.093</v>
      </c>
      <c r="AD40" s="35" t="n">
        <v>0.297</v>
      </c>
      <c r="AE40" s="35" t="n">
        <v>0.028</v>
      </c>
      <c r="AF40" s="35" t="n">
        <v>0</v>
      </c>
      <c r="AG40" s="35" t="n">
        <v>0</v>
      </c>
      <c r="AH40" s="35" t="n">
        <v>0</v>
      </c>
      <c r="AI40" s="35" t="n">
        <v>0</v>
      </c>
      <c r="AJ40" s="35" t="n">
        <v>0</v>
      </c>
      <c r="AK40" s="35" t="n">
        <v>0</v>
      </c>
      <c r="AL40" s="35" t="n">
        <v>0</v>
      </c>
      <c r="AM40" s="35" t="n">
        <v>1.084</v>
      </c>
      <c r="AN40" s="35" t="n">
        <v>0</v>
      </c>
      <c r="AO40" s="35" t="n">
        <v>0</v>
      </c>
      <c r="AP40" s="35" t="n">
        <v>0.015</v>
      </c>
      <c r="AQ40" s="35" t="n">
        <v>0.004</v>
      </c>
      <c r="AR40" s="35" t="n">
        <v>0.033</v>
      </c>
      <c r="AS40" s="35" t="n">
        <v>0.031</v>
      </c>
      <c r="AT40" s="35" t="n">
        <v>0.165</v>
      </c>
      <c r="AU40" s="35" t="n">
        <v>0.218</v>
      </c>
      <c r="AV40" s="35" t="n">
        <v>0.044</v>
      </c>
      <c r="AW40" s="35" t="n">
        <v>0.158</v>
      </c>
      <c r="AX40" s="35" t="n">
        <v>0</v>
      </c>
      <c r="AY40" s="35" t="n">
        <v>1.059</v>
      </c>
      <c r="AZ40" s="35" t="n">
        <v>0.108</v>
      </c>
      <c r="BA40" s="35" t="n">
        <v>0.019</v>
      </c>
      <c r="BB40" s="35" t="n">
        <v>0</v>
      </c>
      <c r="BC40" s="35" t="n">
        <v>0</v>
      </c>
      <c r="BD40" s="35" t="n">
        <v>0</v>
      </c>
      <c r="BE40" s="35" t="n">
        <v>0</v>
      </c>
      <c r="BF40" s="35" t="n">
        <v>0</v>
      </c>
      <c r="BG40" s="35" t="n">
        <v>-0.003</v>
      </c>
      <c r="BH40" s="35" t="n">
        <v>-0.079</v>
      </c>
      <c r="BI40" s="35" t="n">
        <v>-0.155</v>
      </c>
      <c r="BJ40" s="35" t="n">
        <v>-0.096</v>
      </c>
      <c r="BK40" s="35" t="n">
        <v>0</v>
      </c>
      <c r="BL40" s="35" t="n">
        <v>-1.119</v>
      </c>
      <c r="BM40" s="35" t="n">
        <v>-0.03</v>
      </c>
      <c r="BN40" s="35" t="n">
        <v>-0.014</v>
      </c>
      <c r="BO40" s="35" t="n">
        <v>0</v>
      </c>
      <c r="BP40" s="35" t="n">
        <v>28.918</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31.17</v>
      </c>
      <c r="E49" s="36" t="n">
        <v>0.715</v>
      </c>
      <c r="F49" s="36" t="n">
        <v>0.02</v>
      </c>
      <c r="G49" s="36" t="n">
        <v>1.046</v>
      </c>
      <c r="H49" s="36" t="n">
        <v>49.296</v>
      </c>
      <c r="I49" s="36" t="n">
        <v>0.355</v>
      </c>
      <c r="J49" s="36" t="n">
        <v>248.705</v>
      </c>
      <c r="K49" s="36" t="n">
        <v>55.614</v>
      </c>
      <c r="L49" s="36" t="n">
        <v>29.732</v>
      </c>
      <c r="M49" s="36" t="n">
        <v>23.656</v>
      </c>
      <c r="N49" s="36" t="n">
        <v>28.968</v>
      </c>
      <c r="O49" s="36" t="n">
        <v>0.782</v>
      </c>
      <c r="P49" s="36" t="n">
        <v>44.449</v>
      </c>
      <c r="Q49" s="36" t="n">
        <v>12.892</v>
      </c>
      <c r="R49" s="36" t="n">
        <v>10.991</v>
      </c>
      <c r="S49" s="36" t="n">
        <v>0</v>
      </c>
      <c r="T49" s="36" t="n">
        <v>16.901</v>
      </c>
      <c r="U49" s="36" t="n">
        <v>12.709</v>
      </c>
      <c r="V49" s="36" t="n">
        <v>77.954</v>
      </c>
      <c r="W49" s="36" t="n">
        <v>18.726</v>
      </c>
      <c r="X49" s="36" t="n">
        <v>552.319</v>
      </c>
      <c r="Y49" s="36" t="n">
        <v>109.407</v>
      </c>
      <c r="Z49" s="36" t="n">
        <v>0</v>
      </c>
      <c r="AA49" s="36" t="n">
        <v>13.635</v>
      </c>
      <c r="AB49" s="36" t="n">
        <v>131.745</v>
      </c>
      <c r="AC49" s="36" t="n">
        <v>8663.968</v>
      </c>
      <c r="AD49" s="36" t="n">
        <v>553.198</v>
      </c>
      <c r="AE49" s="36" t="n">
        <v>30.728</v>
      </c>
      <c r="AF49" s="36" t="n">
        <v>0</v>
      </c>
      <c r="AG49" s="36" t="n">
        <v>0</v>
      </c>
      <c r="AH49" s="36" t="n">
        <v>9.464</v>
      </c>
      <c r="AI49" s="36" t="n">
        <v>0</v>
      </c>
      <c r="AJ49" s="36" t="n">
        <v>0</v>
      </c>
      <c r="AK49" s="36" t="n">
        <v>0</v>
      </c>
      <c r="AL49" s="36" t="n">
        <v>0</v>
      </c>
      <c r="AM49" s="36" t="n">
        <v>6.046</v>
      </c>
      <c r="AN49" s="36" t="n">
        <v>0</v>
      </c>
      <c r="AO49" s="36" t="n">
        <v>0</v>
      </c>
      <c r="AP49" s="36" t="n">
        <v>5.164</v>
      </c>
      <c r="AQ49" s="36" t="n">
        <v>1.675</v>
      </c>
      <c r="AR49" s="36" t="n">
        <v>11.523</v>
      </c>
      <c r="AS49" s="36" t="n">
        <v>9.728</v>
      </c>
      <c r="AT49" s="36" t="n">
        <v>72.25</v>
      </c>
      <c r="AU49" s="36" t="n">
        <v>78.16</v>
      </c>
      <c r="AV49" s="36" t="n">
        <v>20.045</v>
      </c>
      <c r="AW49" s="36" t="n">
        <v>48.331</v>
      </c>
      <c r="AX49" s="36" t="n">
        <v>0</v>
      </c>
      <c r="AY49" s="36" t="n">
        <v>427.979</v>
      </c>
      <c r="AZ49" s="36" t="n">
        <v>31.912</v>
      </c>
      <c r="BA49" s="36" t="n">
        <v>7.928</v>
      </c>
      <c r="BB49" s="36" t="n">
        <v>0</v>
      </c>
      <c r="BC49" s="36" t="n">
        <v>-0.018</v>
      </c>
      <c r="BD49" s="36" t="n">
        <v>-0.015</v>
      </c>
      <c r="BE49" s="36" t="n">
        <v>-0.059</v>
      </c>
      <c r="BF49" s="36" t="n">
        <v>-0.053</v>
      </c>
      <c r="BG49" s="36" t="n">
        <v>-1.007</v>
      </c>
      <c r="BH49" s="36" t="n">
        <v>-30.709</v>
      </c>
      <c r="BI49" s="36" t="n">
        <v>-60.547</v>
      </c>
      <c r="BJ49" s="36" t="n">
        <v>-37.621</v>
      </c>
      <c r="BK49" s="36" t="n">
        <v>0</v>
      </c>
      <c r="BL49" s="36" t="n">
        <v>-436.809</v>
      </c>
      <c r="BM49" s="36" t="n">
        <v>-11.907</v>
      </c>
      <c r="BN49" s="36" t="n">
        <v>-5.298</v>
      </c>
      <c r="BO49" s="36" t="n">
        <v>0</v>
      </c>
      <c r="BP49" s="36" t="n">
        <v>10865.842</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3.416</v>
      </c>
      <c r="E16" s="35" t="n">
        <v>0</v>
      </c>
      <c r="F16" s="34" t="n">
        <v>0</v>
      </c>
      <c r="G16" s="35" t="n">
        <v>0</v>
      </c>
      <c r="H16" s="34" t="n">
        <v>1.009</v>
      </c>
      <c r="I16" s="35" t="n">
        <v>0</v>
      </c>
      <c r="J16" s="34" t="n">
        <v>4.243</v>
      </c>
      <c r="K16" s="35" t="n">
        <v>161.835</v>
      </c>
      <c r="L16" s="34" t="n">
        <v>0.745</v>
      </c>
      <c r="M16" s="35" t="n">
        <v>0.017</v>
      </c>
      <c r="N16" s="34" t="n">
        <v>0</v>
      </c>
      <c r="O16" s="35" t="n">
        <v>0</v>
      </c>
      <c r="P16" s="34" t="n">
        <v>0</v>
      </c>
      <c r="Q16" s="36" t="n">
        <v>0</v>
      </c>
      <c r="R16" s="34" t="n">
        <v>0</v>
      </c>
      <c r="S16" s="36" t="n">
        <v>0</v>
      </c>
      <c r="T16" s="34" t="n">
        <v>0</v>
      </c>
      <c r="U16" s="36" t="n">
        <v>0.008</v>
      </c>
      <c r="V16" s="34" t="n">
        <v>24.38</v>
      </c>
      <c r="W16" s="36" t="n">
        <v>0.032</v>
      </c>
      <c r="X16" s="34" t="n">
        <v>4.214</v>
      </c>
      <c r="Y16" s="36" t="n">
        <v>0</v>
      </c>
      <c r="Z16" s="34" t="n">
        <v>0</v>
      </c>
      <c r="AA16" s="36" t="n">
        <v>0</v>
      </c>
      <c r="AB16" s="34" t="n">
        <v>0.013</v>
      </c>
      <c r="AC16" s="35" t="n">
        <v>108.144</v>
      </c>
      <c r="AD16" s="35" t="n">
        <v>0</v>
      </c>
      <c r="AE16" s="35" t="n">
        <v>0</v>
      </c>
      <c r="AF16" s="35" t="n">
        <v>0</v>
      </c>
      <c r="AG16" s="35" t="n">
        <v>0</v>
      </c>
      <c r="AH16" s="35" t="n">
        <v>0</v>
      </c>
      <c r="AI16" s="35" t="n">
        <v>0</v>
      </c>
      <c r="AJ16" s="35" t="n">
        <v>0</v>
      </c>
      <c r="AK16" s="35" t="n">
        <v>0</v>
      </c>
      <c r="AL16" s="35" t="n">
        <v>0</v>
      </c>
      <c r="AM16" s="35" t="n">
        <v>179.394</v>
      </c>
      <c r="AN16" s="35" t="n">
        <v>0</v>
      </c>
      <c r="AO16" s="35" t="n">
        <v>0</v>
      </c>
      <c r="AP16" s="35" t="n">
        <v>0.63</v>
      </c>
      <c r="AQ16" s="35" t="n">
        <v>0.437</v>
      </c>
      <c r="AR16" s="35" t="n">
        <v>1.011</v>
      </c>
      <c r="AS16" s="35" t="n">
        <v>0.645</v>
      </c>
      <c r="AT16" s="35" t="n">
        <v>4.088</v>
      </c>
      <c r="AU16" s="35" t="n">
        <v>12.507</v>
      </c>
      <c r="AV16" s="35" t="n">
        <v>15.056</v>
      </c>
      <c r="AW16" s="35" t="n">
        <v>14.846</v>
      </c>
      <c r="AX16" s="35" t="n">
        <v>0</v>
      </c>
      <c r="AY16" s="35" t="n">
        <v>13.705</v>
      </c>
      <c r="AZ16" s="35" t="n">
        <v>0.769</v>
      </c>
      <c r="BA16" s="35" t="n">
        <v>0.224</v>
      </c>
      <c r="BB16" s="35" t="n">
        <v>0</v>
      </c>
      <c r="BC16" s="35" t="n">
        <v>-0.13</v>
      </c>
      <c r="BD16" s="35" t="n">
        <v>-0.024</v>
      </c>
      <c r="BE16" s="35" t="n">
        <v>-0.677</v>
      </c>
      <c r="BF16" s="35" t="n">
        <v>-0.394</v>
      </c>
      <c r="BG16" s="35" t="n">
        <v>-7.6</v>
      </c>
      <c r="BH16" s="35" t="n">
        <v>-39.535</v>
      </c>
      <c r="BI16" s="35" t="n">
        <v>-4.931</v>
      </c>
      <c r="BJ16" s="35" t="n">
        <v>-8.245</v>
      </c>
      <c r="BK16" s="35" t="n">
        <v>0</v>
      </c>
      <c r="BL16" s="35" t="n">
        <v>-15.729</v>
      </c>
      <c r="BM16" s="35" t="n">
        <v>-0.021</v>
      </c>
      <c r="BN16" s="35" t="n">
        <v>-0.001</v>
      </c>
      <c r="BO16" s="35" t="n">
        <v>0</v>
      </c>
      <c r="BP16" s="35" t="n">
        <v>484.078</v>
      </c>
      <c r="BQ16" s="35"/>
    </row>
    <row r="17" customFormat="false" ht="12.75" hidden="false" customHeight="false" outlineLevel="0" collapsed="false">
      <c r="A17" s="22" t="n">
        <v>2</v>
      </c>
      <c r="B17" s="22" t="s">
        <v>24</v>
      </c>
      <c r="C17" s="37" t="s">
        <v>52</v>
      </c>
      <c r="D17" s="34" t="n">
        <v>0.34</v>
      </c>
      <c r="E17" s="35" t="n">
        <v>0.029</v>
      </c>
      <c r="F17" s="34" t="n">
        <v>0</v>
      </c>
      <c r="G17" s="35" t="n">
        <v>0.011</v>
      </c>
      <c r="H17" s="34" t="n">
        <v>0</v>
      </c>
      <c r="I17" s="35" t="n">
        <v>0</v>
      </c>
      <c r="J17" s="34" t="n">
        <v>0.187</v>
      </c>
      <c r="K17" s="35" t="n">
        <v>4.461</v>
      </c>
      <c r="L17" s="34" t="n">
        <v>0.082</v>
      </c>
      <c r="M17" s="35" t="n">
        <v>0</v>
      </c>
      <c r="N17" s="34" t="n">
        <v>0</v>
      </c>
      <c r="O17" s="35" t="n">
        <v>0</v>
      </c>
      <c r="P17" s="34" t="n">
        <v>0</v>
      </c>
      <c r="Q17" s="36" t="n">
        <v>0</v>
      </c>
      <c r="R17" s="34" t="n">
        <v>0</v>
      </c>
      <c r="S17" s="36" t="n">
        <v>0</v>
      </c>
      <c r="T17" s="34" t="n">
        <v>0</v>
      </c>
      <c r="U17" s="36" t="n">
        <v>0</v>
      </c>
      <c r="V17" s="34" t="n">
        <v>0</v>
      </c>
      <c r="W17" s="36" t="n">
        <v>0</v>
      </c>
      <c r="X17" s="34" t="n">
        <v>0.494</v>
      </c>
      <c r="Y17" s="36" t="n">
        <v>0</v>
      </c>
      <c r="Z17" s="34" t="n">
        <v>0</v>
      </c>
      <c r="AA17" s="36" t="n">
        <v>0</v>
      </c>
      <c r="AB17" s="34" t="n">
        <v>0</v>
      </c>
      <c r="AC17" s="35" t="n">
        <v>0.321</v>
      </c>
      <c r="AD17" s="35" t="n">
        <v>0.26</v>
      </c>
      <c r="AE17" s="35" t="n">
        <v>0</v>
      </c>
      <c r="AF17" s="35" t="n">
        <v>0</v>
      </c>
      <c r="AG17" s="35" t="n">
        <v>0</v>
      </c>
      <c r="AH17" s="35" t="n">
        <v>0</v>
      </c>
      <c r="AI17" s="35" t="n">
        <v>0</v>
      </c>
      <c r="AJ17" s="35" t="n">
        <v>0</v>
      </c>
      <c r="AK17" s="35" t="n">
        <v>0</v>
      </c>
      <c r="AL17" s="35" t="n">
        <v>0</v>
      </c>
      <c r="AM17" s="35" t="n">
        <v>1.343</v>
      </c>
      <c r="AN17" s="35" t="n">
        <v>0</v>
      </c>
      <c r="AO17" s="35" t="n">
        <v>0</v>
      </c>
      <c r="AP17" s="35" t="n">
        <v>0.032</v>
      </c>
      <c r="AQ17" s="35" t="n">
        <v>0.002</v>
      </c>
      <c r="AR17" s="35" t="n">
        <v>0.036</v>
      </c>
      <c r="AS17" s="35" t="n">
        <v>0.109</v>
      </c>
      <c r="AT17" s="35" t="n">
        <v>0.131</v>
      </c>
      <c r="AU17" s="35" t="n">
        <v>0.136</v>
      </c>
      <c r="AV17" s="35" t="n">
        <v>0.082</v>
      </c>
      <c r="AW17" s="35" t="n">
        <v>0.209</v>
      </c>
      <c r="AX17" s="35" t="n">
        <v>0</v>
      </c>
      <c r="AY17" s="35" t="n">
        <v>1.391</v>
      </c>
      <c r="AZ17" s="35" t="n">
        <v>0.01</v>
      </c>
      <c r="BA17" s="35" t="n">
        <v>0.003</v>
      </c>
      <c r="BB17" s="35" t="n">
        <v>0</v>
      </c>
      <c r="BC17" s="35" t="n">
        <v>-0.003</v>
      </c>
      <c r="BD17" s="35" t="n">
        <v>0</v>
      </c>
      <c r="BE17" s="35" t="n">
        <v>-0.013</v>
      </c>
      <c r="BF17" s="35" t="n">
        <v>-0.008</v>
      </c>
      <c r="BG17" s="35" t="n">
        <v>-0.148</v>
      </c>
      <c r="BH17" s="35" t="n">
        <v>-0.769</v>
      </c>
      <c r="BI17" s="35" t="n">
        <v>-0.096</v>
      </c>
      <c r="BJ17" s="35" t="n">
        <v>-0.16</v>
      </c>
      <c r="BK17" s="35" t="n">
        <v>0</v>
      </c>
      <c r="BL17" s="35" t="n">
        <v>-0.306</v>
      </c>
      <c r="BM17" s="35" t="n">
        <v>0</v>
      </c>
      <c r="BN17" s="35" t="n">
        <v>0</v>
      </c>
      <c r="BO17" s="35" t="n">
        <v>0</v>
      </c>
      <c r="BP17" s="35" t="n">
        <v>8.168</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062</v>
      </c>
      <c r="L18" s="34" t="n">
        <v>0</v>
      </c>
      <c r="M18" s="35" t="n">
        <v>0</v>
      </c>
      <c r="N18" s="34" t="n">
        <v>0</v>
      </c>
      <c r="O18" s="35" t="n">
        <v>0</v>
      </c>
      <c r="P18" s="34" t="n">
        <v>0</v>
      </c>
      <c r="Q18" s="36" t="n">
        <v>0</v>
      </c>
      <c r="R18" s="34" t="n">
        <v>0</v>
      </c>
      <c r="S18" s="36" t="n">
        <v>0</v>
      </c>
      <c r="T18" s="34" t="n">
        <v>0</v>
      </c>
      <c r="U18" s="36" t="n">
        <v>0</v>
      </c>
      <c r="V18" s="34" t="n">
        <v>0.362</v>
      </c>
      <c r="W18" s="36" t="n">
        <v>0</v>
      </c>
      <c r="X18" s="34" t="n">
        <v>0.046</v>
      </c>
      <c r="Y18" s="36" t="n">
        <v>0</v>
      </c>
      <c r="Z18" s="34" t="n">
        <v>0</v>
      </c>
      <c r="AA18" s="36" t="n">
        <v>0</v>
      </c>
      <c r="AB18" s="34" t="n">
        <v>0</v>
      </c>
      <c r="AC18" s="35" t="n">
        <v>4.28</v>
      </c>
      <c r="AD18" s="35" t="n">
        <v>0</v>
      </c>
      <c r="AE18" s="35" t="n">
        <v>0</v>
      </c>
      <c r="AF18" s="35" t="n">
        <v>0</v>
      </c>
      <c r="AG18" s="35" t="n">
        <v>0</v>
      </c>
      <c r="AH18" s="35" t="n">
        <v>0</v>
      </c>
      <c r="AI18" s="35" t="n">
        <v>0</v>
      </c>
      <c r="AJ18" s="35" t="n">
        <v>0</v>
      </c>
      <c r="AK18" s="35" t="n">
        <v>0</v>
      </c>
      <c r="AL18" s="35" t="n">
        <v>0</v>
      </c>
      <c r="AM18" s="35" t="n">
        <v>0.758</v>
      </c>
      <c r="AN18" s="35" t="n">
        <v>0</v>
      </c>
      <c r="AO18" s="35" t="n">
        <v>0</v>
      </c>
      <c r="AP18" s="35" t="n">
        <v>0.601</v>
      </c>
      <c r="AQ18" s="35" t="n">
        <v>0.076</v>
      </c>
      <c r="AR18" s="35" t="n">
        <v>0.339</v>
      </c>
      <c r="AS18" s="35" t="n">
        <v>0.175</v>
      </c>
      <c r="AT18" s="35" t="n">
        <v>0.253</v>
      </c>
      <c r="AU18" s="35" t="n">
        <v>0.445</v>
      </c>
      <c r="AV18" s="35" t="n">
        <v>0.238</v>
      </c>
      <c r="AW18" s="35" t="n">
        <v>0.13</v>
      </c>
      <c r="AX18" s="35" t="n">
        <v>0</v>
      </c>
      <c r="AY18" s="35" t="n">
        <v>0.713</v>
      </c>
      <c r="AZ18" s="35" t="n">
        <v>0.028</v>
      </c>
      <c r="BA18" s="35" t="n">
        <v>0.011</v>
      </c>
      <c r="BB18" s="35" t="n">
        <v>0</v>
      </c>
      <c r="BC18" s="35" t="n">
        <v>-0.002</v>
      </c>
      <c r="BD18" s="35" t="n">
        <v>0</v>
      </c>
      <c r="BE18" s="35" t="n">
        <v>-0.01</v>
      </c>
      <c r="BF18" s="35" t="n">
        <v>-0.006</v>
      </c>
      <c r="BG18" s="35" t="n">
        <v>-0.113</v>
      </c>
      <c r="BH18" s="35" t="n">
        <v>-0.59</v>
      </c>
      <c r="BI18" s="35" t="n">
        <v>-0.074</v>
      </c>
      <c r="BJ18" s="35" t="n">
        <v>-0.123</v>
      </c>
      <c r="BK18" s="35" t="n">
        <v>0</v>
      </c>
      <c r="BL18" s="35" t="n">
        <v>-0.235</v>
      </c>
      <c r="BM18" s="35" t="n">
        <v>0</v>
      </c>
      <c r="BN18" s="35" t="n">
        <v>0</v>
      </c>
      <c r="BO18" s="35" t="n">
        <v>0</v>
      </c>
      <c r="BP18" s="35" t="n">
        <v>7.362</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6.501</v>
      </c>
      <c r="E20" s="35" t="n">
        <v>0.002</v>
      </c>
      <c r="F20" s="34" t="n">
        <v>0</v>
      </c>
      <c r="G20" s="35" t="n">
        <v>0.04</v>
      </c>
      <c r="H20" s="34" t="n">
        <v>56.369</v>
      </c>
      <c r="I20" s="35" t="n">
        <v>0.113</v>
      </c>
      <c r="J20" s="34" t="n">
        <v>28.241</v>
      </c>
      <c r="K20" s="35" t="n">
        <v>228.624</v>
      </c>
      <c r="L20" s="34" t="n">
        <v>3.467</v>
      </c>
      <c r="M20" s="35" t="n">
        <v>0.793</v>
      </c>
      <c r="N20" s="34" t="n">
        <v>1.955</v>
      </c>
      <c r="O20" s="35" t="n">
        <v>0.06</v>
      </c>
      <c r="P20" s="34" t="n">
        <v>0.959</v>
      </c>
      <c r="Q20" s="36" t="n">
        <v>0.265</v>
      </c>
      <c r="R20" s="34" t="n">
        <v>0.177</v>
      </c>
      <c r="S20" s="36" t="n">
        <v>0</v>
      </c>
      <c r="T20" s="34" t="n">
        <v>0.352</v>
      </c>
      <c r="U20" s="36" t="n">
        <v>0.081</v>
      </c>
      <c r="V20" s="34" t="n">
        <v>0.416</v>
      </c>
      <c r="W20" s="36" t="n">
        <v>0.163</v>
      </c>
      <c r="X20" s="34" t="n">
        <v>6.014</v>
      </c>
      <c r="Y20" s="36" t="n">
        <v>0.819</v>
      </c>
      <c r="Z20" s="34" t="n">
        <v>0</v>
      </c>
      <c r="AA20" s="36" t="n">
        <v>0</v>
      </c>
      <c r="AB20" s="34" t="n">
        <v>0.467</v>
      </c>
      <c r="AC20" s="35" t="n">
        <v>5.478</v>
      </c>
      <c r="AD20" s="35" t="n">
        <v>109.1</v>
      </c>
      <c r="AE20" s="35" t="n">
        <v>0</v>
      </c>
      <c r="AF20" s="35" t="n">
        <v>0</v>
      </c>
      <c r="AG20" s="35" t="n">
        <v>0</v>
      </c>
      <c r="AH20" s="35" t="n">
        <v>0</v>
      </c>
      <c r="AI20" s="35" t="n">
        <v>0</v>
      </c>
      <c r="AJ20" s="35" t="n">
        <v>0</v>
      </c>
      <c r="AK20" s="35" t="n">
        <v>0</v>
      </c>
      <c r="AL20" s="35" t="n">
        <v>0</v>
      </c>
      <c r="AM20" s="35" t="n">
        <v>43.64</v>
      </c>
      <c r="AN20" s="35" t="n">
        <v>0</v>
      </c>
      <c r="AO20" s="35" t="n">
        <v>0</v>
      </c>
      <c r="AP20" s="35" t="n">
        <v>0.391</v>
      </c>
      <c r="AQ20" s="35" t="n">
        <v>0.029</v>
      </c>
      <c r="AR20" s="35" t="n">
        <v>0.344</v>
      </c>
      <c r="AS20" s="35" t="n">
        <v>0.432</v>
      </c>
      <c r="AT20" s="35" t="n">
        <v>0.676</v>
      </c>
      <c r="AU20" s="35" t="n">
        <v>2.938</v>
      </c>
      <c r="AV20" s="35" t="n">
        <v>1.575</v>
      </c>
      <c r="AW20" s="35" t="n">
        <v>7.571</v>
      </c>
      <c r="AX20" s="35" t="n">
        <v>0</v>
      </c>
      <c r="AY20" s="35" t="n">
        <v>3.215</v>
      </c>
      <c r="AZ20" s="35" t="n">
        <v>1.018</v>
      </c>
      <c r="BA20" s="35" t="n">
        <v>0.125</v>
      </c>
      <c r="BB20" s="35" t="n">
        <v>0</v>
      </c>
      <c r="BC20" s="35" t="n">
        <v>-0.185</v>
      </c>
      <c r="BD20" s="35" t="n">
        <v>-0.034</v>
      </c>
      <c r="BE20" s="35" t="n">
        <v>-0.958</v>
      </c>
      <c r="BF20" s="35" t="n">
        <v>-0.558</v>
      </c>
      <c r="BG20" s="35" t="n">
        <v>-10.764</v>
      </c>
      <c r="BH20" s="35" t="n">
        <v>-55.993</v>
      </c>
      <c r="BI20" s="35" t="n">
        <v>-6.984</v>
      </c>
      <c r="BJ20" s="35" t="n">
        <v>-11.677</v>
      </c>
      <c r="BK20" s="35" t="n">
        <v>0</v>
      </c>
      <c r="BL20" s="35" t="n">
        <v>-22.277</v>
      </c>
      <c r="BM20" s="35" t="n">
        <v>-0.03</v>
      </c>
      <c r="BN20" s="35" t="n">
        <v>-0.002</v>
      </c>
      <c r="BO20" s="35" t="n">
        <v>0</v>
      </c>
      <c r="BP20" s="35" t="n">
        <v>402.948</v>
      </c>
      <c r="BQ20" s="35"/>
    </row>
    <row r="21" customFormat="false" ht="12.75" hidden="false" customHeight="false" outlineLevel="0" collapsed="false">
      <c r="A21" s="22" t="n">
        <v>6</v>
      </c>
      <c r="B21" s="22" t="s">
        <v>28</v>
      </c>
      <c r="C21" s="37" t="s">
        <v>56</v>
      </c>
      <c r="D21" s="34" t="n">
        <v>0.019</v>
      </c>
      <c r="E21" s="35" t="n">
        <v>0</v>
      </c>
      <c r="F21" s="34" t="n">
        <v>0</v>
      </c>
      <c r="G21" s="35" t="n">
        <v>0</v>
      </c>
      <c r="H21" s="34" t="n">
        <v>0.003</v>
      </c>
      <c r="I21" s="35" t="n">
        <v>0</v>
      </c>
      <c r="J21" s="34" t="n">
        <v>0.001</v>
      </c>
      <c r="K21" s="35" t="n">
        <v>0.057</v>
      </c>
      <c r="L21" s="34" t="n">
        <v>0.001</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34</v>
      </c>
      <c r="AN21" s="35" t="n">
        <v>0</v>
      </c>
      <c r="AO21" s="35" t="n">
        <v>0</v>
      </c>
      <c r="AP21" s="35" t="n">
        <v>0.005</v>
      </c>
      <c r="AQ21" s="35" t="n">
        <v>0</v>
      </c>
      <c r="AR21" s="35" t="n">
        <v>0.001</v>
      </c>
      <c r="AS21" s="35" t="n">
        <v>0.002</v>
      </c>
      <c r="AT21" s="35" t="n">
        <v>0.004</v>
      </c>
      <c r="AU21" s="35" t="n">
        <v>0.012</v>
      </c>
      <c r="AV21" s="35" t="n">
        <v>0.045</v>
      </c>
      <c r="AW21" s="35" t="n">
        <v>0.007</v>
      </c>
      <c r="AX21" s="35" t="n">
        <v>0</v>
      </c>
      <c r="AY21" s="35" t="n">
        <v>0.002</v>
      </c>
      <c r="AZ21" s="35" t="n">
        <v>0</v>
      </c>
      <c r="BA21" s="35" t="n">
        <v>0</v>
      </c>
      <c r="BB21" s="35" t="n">
        <v>0</v>
      </c>
      <c r="BC21" s="35" t="n">
        <v>0</v>
      </c>
      <c r="BD21" s="35" t="n">
        <v>0</v>
      </c>
      <c r="BE21" s="35" t="n">
        <v>0</v>
      </c>
      <c r="BF21" s="35" t="n">
        <v>0</v>
      </c>
      <c r="BG21" s="35" t="n">
        <v>-0.002</v>
      </c>
      <c r="BH21" s="35" t="n">
        <v>-0.01</v>
      </c>
      <c r="BI21" s="35" t="n">
        <v>-0.001</v>
      </c>
      <c r="BJ21" s="35" t="n">
        <v>-0.002</v>
      </c>
      <c r="BK21" s="35" t="n">
        <v>0</v>
      </c>
      <c r="BL21" s="35" t="n">
        <v>-0.004</v>
      </c>
      <c r="BM21" s="35" t="n">
        <v>0</v>
      </c>
      <c r="BN21" s="35" t="n">
        <v>0</v>
      </c>
      <c r="BO21" s="35" t="n">
        <v>0</v>
      </c>
      <c r="BP21" s="35" t="n">
        <v>0.17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139</v>
      </c>
      <c r="K22" s="35" t="n">
        <v>0.021</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1</v>
      </c>
      <c r="AD22" s="35" t="n">
        <v>0</v>
      </c>
      <c r="AE22" s="35" t="n">
        <v>0</v>
      </c>
      <c r="AF22" s="35" t="n">
        <v>0</v>
      </c>
      <c r="AG22" s="35" t="n">
        <v>0</v>
      </c>
      <c r="AH22" s="35" t="n">
        <v>0</v>
      </c>
      <c r="AI22" s="35" t="n">
        <v>0</v>
      </c>
      <c r="AJ22" s="35" t="n">
        <v>0</v>
      </c>
      <c r="AK22" s="35" t="n">
        <v>0</v>
      </c>
      <c r="AL22" s="35" t="n">
        <v>0</v>
      </c>
      <c r="AM22" s="35" t="n">
        <v>0</v>
      </c>
      <c r="AN22" s="35" t="n">
        <v>0</v>
      </c>
      <c r="AO22" s="35" t="n">
        <v>0</v>
      </c>
      <c r="AP22" s="35" t="n">
        <v>0.005</v>
      </c>
      <c r="AQ22" s="35" t="n">
        <v>0.001</v>
      </c>
      <c r="AR22" s="35" t="n">
        <v>0.005</v>
      </c>
      <c r="AS22" s="35" t="n">
        <v>0.002</v>
      </c>
      <c r="AT22" s="35" t="n">
        <v>0.003</v>
      </c>
      <c r="AU22" s="35" t="n">
        <v>0.025</v>
      </c>
      <c r="AV22" s="35" t="n">
        <v>0.006</v>
      </c>
      <c r="AW22" s="35" t="n">
        <v>0.005</v>
      </c>
      <c r="AX22" s="35" t="n">
        <v>0</v>
      </c>
      <c r="AY22" s="35" t="n">
        <v>0.014</v>
      </c>
      <c r="AZ22" s="35" t="n">
        <v>0.034</v>
      </c>
      <c r="BA22" s="35" t="n">
        <v>0</v>
      </c>
      <c r="BB22" s="35" t="n">
        <v>0</v>
      </c>
      <c r="BC22" s="35" t="n">
        <v>0</v>
      </c>
      <c r="BD22" s="35" t="n">
        <v>0</v>
      </c>
      <c r="BE22" s="35" t="n">
        <v>0</v>
      </c>
      <c r="BF22" s="35" t="n">
        <v>0</v>
      </c>
      <c r="BG22" s="35" t="n">
        <v>-0.004</v>
      </c>
      <c r="BH22" s="35" t="n">
        <v>-0.02</v>
      </c>
      <c r="BI22" s="35" t="n">
        <v>-0.003</v>
      </c>
      <c r="BJ22" s="35" t="n">
        <v>-0.004</v>
      </c>
      <c r="BK22" s="35" t="n">
        <v>0</v>
      </c>
      <c r="BL22" s="35" t="n">
        <v>-0.008</v>
      </c>
      <c r="BM22" s="35" t="n">
        <v>0</v>
      </c>
      <c r="BN22" s="35" t="n">
        <v>0</v>
      </c>
      <c r="BO22" s="35" t="n">
        <v>0</v>
      </c>
      <c r="BP22" s="35" t="n">
        <v>0.221</v>
      </c>
      <c r="BQ22" s="35"/>
    </row>
    <row r="23" customFormat="false" ht="12.75" hidden="false" customHeight="false" outlineLevel="0" collapsed="false">
      <c r="A23" s="22" t="n">
        <v>8</v>
      </c>
      <c r="B23" s="22" t="s">
        <v>30</v>
      </c>
      <c r="C23" s="37" t="s">
        <v>58</v>
      </c>
      <c r="D23" s="34" t="n">
        <v>338.572</v>
      </c>
      <c r="E23" s="35" t="n">
        <v>6.007</v>
      </c>
      <c r="F23" s="34" t="n">
        <v>0.025</v>
      </c>
      <c r="G23" s="35" t="n">
        <v>4.009</v>
      </c>
      <c r="H23" s="34" t="n">
        <v>424.404</v>
      </c>
      <c r="I23" s="35" t="n">
        <v>2.903</v>
      </c>
      <c r="J23" s="34" t="n">
        <v>1501.825</v>
      </c>
      <c r="K23" s="35" t="n">
        <v>1073.101</v>
      </c>
      <c r="L23" s="34" t="n">
        <v>47.27</v>
      </c>
      <c r="M23" s="35" t="n">
        <v>33.001</v>
      </c>
      <c r="N23" s="34" t="n">
        <v>143.056</v>
      </c>
      <c r="O23" s="35" t="n">
        <v>1.571</v>
      </c>
      <c r="P23" s="34" t="n">
        <v>31.554</v>
      </c>
      <c r="Q23" s="36" t="n">
        <v>12.201</v>
      </c>
      <c r="R23" s="34" t="n">
        <v>9.847</v>
      </c>
      <c r="S23" s="36" t="n">
        <v>0</v>
      </c>
      <c r="T23" s="34" t="n">
        <v>22.771</v>
      </c>
      <c r="U23" s="36" t="n">
        <v>3.716</v>
      </c>
      <c r="V23" s="34" t="n">
        <v>206.128</v>
      </c>
      <c r="W23" s="36" t="n">
        <v>20.956</v>
      </c>
      <c r="X23" s="34" t="n">
        <v>1339.086</v>
      </c>
      <c r="Y23" s="36" t="n">
        <v>60.066</v>
      </c>
      <c r="Z23" s="34" t="n">
        <v>0</v>
      </c>
      <c r="AA23" s="36" t="n">
        <v>5.582</v>
      </c>
      <c r="AB23" s="34" t="n">
        <v>335.751</v>
      </c>
      <c r="AC23" s="35" t="n">
        <v>2613.98</v>
      </c>
      <c r="AD23" s="35" t="n">
        <v>1615.223</v>
      </c>
      <c r="AE23" s="35" t="n">
        <v>69.992</v>
      </c>
      <c r="AF23" s="35" t="n">
        <v>0</v>
      </c>
      <c r="AG23" s="35" t="n">
        <v>0</v>
      </c>
      <c r="AH23" s="35" t="n">
        <v>5.482</v>
      </c>
      <c r="AI23" s="35" t="n">
        <v>0</v>
      </c>
      <c r="AJ23" s="35" t="n">
        <v>0</v>
      </c>
      <c r="AK23" s="35" t="n">
        <v>0</v>
      </c>
      <c r="AL23" s="35" t="n">
        <v>0</v>
      </c>
      <c r="AM23" s="35" t="n">
        <v>1189.404</v>
      </c>
      <c r="AN23" s="35" t="n">
        <v>0</v>
      </c>
      <c r="AO23" s="35" t="n">
        <v>0</v>
      </c>
      <c r="AP23" s="35" t="n">
        <v>35.751</v>
      </c>
      <c r="AQ23" s="35" t="n">
        <v>4.953</v>
      </c>
      <c r="AR23" s="35" t="n">
        <v>35.511</v>
      </c>
      <c r="AS23" s="35" t="n">
        <v>22.49</v>
      </c>
      <c r="AT23" s="35" t="n">
        <v>144.942</v>
      </c>
      <c r="AU23" s="35" t="n">
        <v>449.762</v>
      </c>
      <c r="AV23" s="35" t="n">
        <v>252.146</v>
      </c>
      <c r="AW23" s="35" t="n">
        <v>376.281</v>
      </c>
      <c r="AX23" s="35" t="n">
        <v>0</v>
      </c>
      <c r="AY23" s="35" t="n">
        <v>449.488</v>
      </c>
      <c r="AZ23" s="35" t="n">
        <v>48.686</v>
      </c>
      <c r="BA23" s="35" t="n">
        <v>16.954</v>
      </c>
      <c r="BB23" s="35" t="n">
        <v>0</v>
      </c>
      <c r="BC23" s="35" t="n">
        <v>-4.073</v>
      </c>
      <c r="BD23" s="35" t="n">
        <v>-0.739</v>
      </c>
      <c r="BE23" s="35" t="n">
        <v>-21.123</v>
      </c>
      <c r="BF23" s="35" t="n">
        <v>-12.309</v>
      </c>
      <c r="BG23" s="35" t="n">
        <v>-237.246</v>
      </c>
      <c r="BH23" s="35" t="n">
        <v>-1234.082</v>
      </c>
      <c r="BI23" s="35" t="n">
        <v>-153.926</v>
      </c>
      <c r="BJ23" s="35" t="n">
        <v>-257.36</v>
      </c>
      <c r="BK23" s="35" t="n">
        <v>0</v>
      </c>
      <c r="BL23" s="35" t="n">
        <v>-490.981</v>
      </c>
      <c r="BM23" s="35" t="n">
        <v>-0.656</v>
      </c>
      <c r="BN23" s="35" t="n">
        <v>-0.043</v>
      </c>
      <c r="BO23" s="35" t="n">
        <v>0</v>
      </c>
      <c r="BP23" s="35" t="n">
        <v>10541.908</v>
      </c>
      <c r="BQ23" s="35"/>
    </row>
    <row r="24" customFormat="false" ht="12.75" hidden="false" customHeight="false" outlineLevel="0" collapsed="false">
      <c r="A24" s="21" t="n">
        <v>9</v>
      </c>
      <c r="B24" s="21" t="s">
        <v>31</v>
      </c>
      <c r="C24" s="33" t="s">
        <v>59</v>
      </c>
      <c r="D24" s="34" t="n">
        <v>15.057</v>
      </c>
      <c r="E24" s="35" t="n">
        <v>0.189</v>
      </c>
      <c r="F24" s="34" t="n">
        <v>0</v>
      </c>
      <c r="G24" s="35" t="n">
        <v>0.086</v>
      </c>
      <c r="H24" s="34" t="n">
        <v>9.312</v>
      </c>
      <c r="I24" s="35" t="n">
        <v>0.028</v>
      </c>
      <c r="J24" s="34" t="n">
        <v>23.313</v>
      </c>
      <c r="K24" s="35" t="n">
        <v>17.791</v>
      </c>
      <c r="L24" s="34" t="n">
        <v>0.584</v>
      </c>
      <c r="M24" s="35" t="n">
        <v>0.642</v>
      </c>
      <c r="N24" s="34" t="n">
        <v>4.867</v>
      </c>
      <c r="O24" s="35" t="n">
        <v>0.53</v>
      </c>
      <c r="P24" s="34" t="n">
        <v>0.259</v>
      </c>
      <c r="Q24" s="36" t="n">
        <v>0.201</v>
      </c>
      <c r="R24" s="34" t="n">
        <v>0.062</v>
      </c>
      <c r="S24" s="36" t="n">
        <v>0</v>
      </c>
      <c r="T24" s="34" t="n">
        <v>0.242</v>
      </c>
      <c r="U24" s="36" t="n">
        <v>0.066</v>
      </c>
      <c r="V24" s="34" t="n">
        <v>1.25</v>
      </c>
      <c r="W24" s="36" t="n">
        <v>0.362</v>
      </c>
      <c r="X24" s="34" t="n">
        <v>34.144</v>
      </c>
      <c r="Y24" s="36" t="n">
        <v>0.508</v>
      </c>
      <c r="Z24" s="34" t="n">
        <v>0</v>
      </c>
      <c r="AA24" s="36" t="n">
        <v>0.053</v>
      </c>
      <c r="AB24" s="34" t="n">
        <v>2.47</v>
      </c>
      <c r="AC24" s="35" t="n">
        <v>51.008</v>
      </c>
      <c r="AD24" s="35" t="n">
        <v>69.229</v>
      </c>
      <c r="AE24" s="35" t="n">
        <v>1.939</v>
      </c>
      <c r="AF24" s="35" t="n">
        <v>0</v>
      </c>
      <c r="AG24" s="35" t="n">
        <v>0</v>
      </c>
      <c r="AH24" s="35" t="n">
        <v>0</v>
      </c>
      <c r="AI24" s="35" t="n">
        <v>0</v>
      </c>
      <c r="AJ24" s="35" t="n">
        <v>0</v>
      </c>
      <c r="AK24" s="35" t="n">
        <v>0</v>
      </c>
      <c r="AL24" s="35" t="n">
        <v>0</v>
      </c>
      <c r="AM24" s="35" t="n">
        <v>1351.059</v>
      </c>
      <c r="AN24" s="35" t="n">
        <v>0</v>
      </c>
      <c r="AO24" s="35" t="n">
        <v>0</v>
      </c>
      <c r="AP24" s="35" t="n">
        <v>0.823</v>
      </c>
      <c r="AQ24" s="35" t="n">
        <v>0.166</v>
      </c>
      <c r="AR24" s="35" t="n">
        <v>0.711</v>
      </c>
      <c r="AS24" s="35" t="n">
        <v>0.48</v>
      </c>
      <c r="AT24" s="35" t="n">
        <v>3.147</v>
      </c>
      <c r="AU24" s="35" t="n">
        <v>11.753</v>
      </c>
      <c r="AV24" s="35" t="n">
        <v>6.709</v>
      </c>
      <c r="AW24" s="35" t="n">
        <v>13.522</v>
      </c>
      <c r="AX24" s="35" t="n">
        <v>0</v>
      </c>
      <c r="AY24" s="35" t="n">
        <v>10.825</v>
      </c>
      <c r="AZ24" s="35" t="n">
        <v>1.872</v>
      </c>
      <c r="BA24" s="35" t="n">
        <v>0.284</v>
      </c>
      <c r="BB24" s="35" t="n">
        <v>0</v>
      </c>
      <c r="BC24" s="36" t="n">
        <v>-0.096</v>
      </c>
      <c r="BD24" s="35" t="n">
        <v>-0.017</v>
      </c>
      <c r="BE24" s="35" t="n">
        <v>-0.498</v>
      </c>
      <c r="BF24" s="35" t="n">
        <v>-0.29</v>
      </c>
      <c r="BG24" s="35" t="n">
        <v>-5.596</v>
      </c>
      <c r="BH24" s="35" t="n">
        <v>-29.11</v>
      </c>
      <c r="BI24" s="35" t="n">
        <v>-3.631</v>
      </c>
      <c r="BJ24" s="35" t="n">
        <v>-6.071</v>
      </c>
      <c r="BK24" s="35" t="n">
        <v>0</v>
      </c>
      <c r="BL24" s="35" t="n">
        <v>-11.582</v>
      </c>
      <c r="BM24" s="35" t="n">
        <v>-0.015</v>
      </c>
      <c r="BN24" s="35" t="n">
        <v>-0.001</v>
      </c>
      <c r="BO24" s="35" t="n">
        <v>0</v>
      </c>
      <c r="BP24" s="35" t="n">
        <v>1578.634</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11</v>
      </c>
      <c r="L25" s="34" t="n">
        <v>0</v>
      </c>
      <c r="M25" s="35" t="n">
        <v>0</v>
      </c>
      <c r="N25" s="34" t="n">
        <v>0</v>
      </c>
      <c r="O25" s="35" t="n">
        <v>0</v>
      </c>
      <c r="P25" s="34" t="n">
        <v>0</v>
      </c>
      <c r="Q25" s="36" t="n">
        <v>0</v>
      </c>
      <c r="R25" s="34" t="n">
        <v>0</v>
      </c>
      <c r="S25" s="36" t="n">
        <v>0</v>
      </c>
      <c r="T25" s="34" t="n">
        <v>0</v>
      </c>
      <c r="U25" s="36" t="n">
        <v>0</v>
      </c>
      <c r="V25" s="34" t="n">
        <v>0.43</v>
      </c>
      <c r="W25" s="36" t="n">
        <v>0</v>
      </c>
      <c r="X25" s="34" t="n">
        <v>0.11</v>
      </c>
      <c r="Y25" s="36" t="n">
        <v>0</v>
      </c>
      <c r="Z25" s="34" t="n">
        <v>0</v>
      </c>
      <c r="AA25" s="36" t="n">
        <v>0</v>
      </c>
      <c r="AB25" s="34" t="n">
        <v>0.023</v>
      </c>
      <c r="AC25" s="35" t="n">
        <v>1.813</v>
      </c>
      <c r="AD25" s="35" t="n">
        <v>0</v>
      </c>
      <c r="AE25" s="35" t="n">
        <v>0</v>
      </c>
      <c r="AF25" s="35" t="n">
        <v>0</v>
      </c>
      <c r="AG25" s="35" t="n">
        <v>0</v>
      </c>
      <c r="AH25" s="35" t="n">
        <v>0</v>
      </c>
      <c r="AI25" s="35" t="n">
        <v>0</v>
      </c>
      <c r="AJ25" s="35" t="n">
        <v>0</v>
      </c>
      <c r="AK25" s="35" t="n">
        <v>0</v>
      </c>
      <c r="AL25" s="35" t="n">
        <v>0</v>
      </c>
      <c r="AM25" s="35" t="n">
        <v>0.078</v>
      </c>
      <c r="AN25" s="35" t="n">
        <v>0</v>
      </c>
      <c r="AO25" s="35" t="n">
        <v>0</v>
      </c>
      <c r="AP25" s="35" t="n">
        <v>0.013</v>
      </c>
      <c r="AQ25" s="35" t="n">
        <v>0.002</v>
      </c>
      <c r="AR25" s="35" t="n">
        <v>0.014</v>
      </c>
      <c r="AS25" s="35" t="n">
        <v>0.008</v>
      </c>
      <c r="AT25" s="35" t="n">
        <v>0.043</v>
      </c>
      <c r="AU25" s="35" t="n">
        <v>0.112</v>
      </c>
      <c r="AV25" s="35" t="n">
        <v>0.108</v>
      </c>
      <c r="AW25" s="35" t="n">
        <v>0.134</v>
      </c>
      <c r="AX25" s="35" t="n">
        <v>0</v>
      </c>
      <c r="AY25" s="35" t="n">
        <v>0.155</v>
      </c>
      <c r="AZ25" s="35" t="n">
        <v>0.022</v>
      </c>
      <c r="BA25" s="35" t="n">
        <v>0.007</v>
      </c>
      <c r="BB25" s="35" t="n">
        <v>0</v>
      </c>
      <c r="BC25" s="35" t="n">
        <v>-0.001</v>
      </c>
      <c r="BD25" s="35" t="n">
        <v>0</v>
      </c>
      <c r="BE25" s="35" t="n">
        <v>-0.005</v>
      </c>
      <c r="BF25" s="35" t="n">
        <v>-0.003</v>
      </c>
      <c r="BG25" s="35" t="n">
        <v>-0.057</v>
      </c>
      <c r="BH25" s="35" t="n">
        <v>-0.297</v>
      </c>
      <c r="BI25" s="35" t="n">
        <v>-0.037</v>
      </c>
      <c r="BJ25" s="35" t="n">
        <v>-0.062</v>
      </c>
      <c r="BK25" s="35" t="n">
        <v>0</v>
      </c>
      <c r="BL25" s="35" t="n">
        <v>-0.118</v>
      </c>
      <c r="BM25" s="35" t="n">
        <v>0</v>
      </c>
      <c r="BN25" s="35" t="n">
        <v>0</v>
      </c>
      <c r="BO25" s="35" t="n">
        <v>0</v>
      </c>
      <c r="BP25" s="35" t="n">
        <v>2.502</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9</v>
      </c>
      <c r="L26" s="34" t="n">
        <v>0</v>
      </c>
      <c r="M26" s="35" t="n">
        <v>0</v>
      </c>
      <c r="N26" s="34" t="n">
        <v>0</v>
      </c>
      <c r="O26" s="35" t="n">
        <v>0</v>
      </c>
      <c r="P26" s="34" t="n">
        <v>0.001</v>
      </c>
      <c r="Q26" s="36" t="n">
        <v>0</v>
      </c>
      <c r="R26" s="34" t="n">
        <v>0</v>
      </c>
      <c r="S26" s="36" t="n">
        <v>0</v>
      </c>
      <c r="T26" s="34" t="n">
        <v>0</v>
      </c>
      <c r="U26" s="36" t="n">
        <v>0</v>
      </c>
      <c r="V26" s="34" t="n">
        <v>0</v>
      </c>
      <c r="W26" s="36" t="n">
        <v>0</v>
      </c>
      <c r="X26" s="34" t="n">
        <v>0.088</v>
      </c>
      <c r="Y26" s="36" t="n">
        <v>0</v>
      </c>
      <c r="Z26" s="34" t="n">
        <v>0</v>
      </c>
      <c r="AA26" s="36" t="n">
        <v>0</v>
      </c>
      <c r="AB26" s="34" t="n">
        <v>0</v>
      </c>
      <c r="AC26" s="35" t="n">
        <v>0.012</v>
      </c>
      <c r="AD26" s="35" t="n">
        <v>0</v>
      </c>
      <c r="AE26" s="35" t="n">
        <v>0</v>
      </c>
      <c r="AF26" s="35" t="n">
        <v>0</v>
      </c>
      <c r="AG26" s="35" t="n">
        <v>0</v>
      </c>
      <c r="AH26" s="35" t="n">
        <v>0</v>
      </c>
      <c r="AI26" s="35" t="n">
        <v>0</v>
      </c>
      <c r="AJ26" s="35" t="n">
        <v>0</v>
      </c>
      <c r="AK26" s="35" t="n">
        <v>0</v>
      </c>
      <c r="AL26" s="35" t="n">
        <v>0</v>
      </c>
      <c r="AM26" s="35" t="n">
        <v>0.997</v>
      </c>
      <c r="AN26" s="35" t="n">
        <v>0</v>
      </c>
      <c r="AO26" s="35" t="n">
        <v>0</v>
      </c>
      <c r="AP26" s="35" t="n">
        <v>0</v>
      </c>
      <c r="AQ26" s="35" t="n">
        <v>0</v>
      </c>
      <c r="AR26" s="35" t="n">
        <v>0</v>
      </c>
      <c r="AS26" s="35" t="n">
        <v>0</v>
      </c>
      <c r="AT26" s="35" t="n">
        <v>0.001</v>
      </c>
      <c r="AU26" s="35" t="n">
        <v>0.006</v>
      </c>
      <c r="AV26" s="35" t="n">
        <v>0.003</v>
      </c>
      <c r="AW26" s="35" t="n">
        <v>0.003</v>
      </c>
      <c r="AX26" s="35" t="n">
        <v>0</v>
      </c>
      <c r="AY26" s="35" t="n">
        <v>0.012</v>
      </c>
      <c r="AZ26" s="35" t="n">
        <v>0.001</v>
      </c>
      <c r="BA26" s="35" t="n">
        <v>0</v>
      </c>
      <c r="BB26" s="35" t="n">
        <v>0</v>
      </c>
      <c r="BC26" s="35" t="n">
        <v>0</v>
      </c>
      <c r="BD26" s="35" t="n">
        <v>0</v>
      </c>
      <c r="BE26" s="35" t="n">
        <v>0</v>
      </c>
      <c r="BF26" s="35" t="n">
        <v>0</v>
      </c>
      <c r="BG26" s="35" t="n">
        <v>-0.003</v>
      </c>
      <c r="BH26" s="35" t="n">
        <v>-0.014</v>
      </c>
      <c r="BI26" s="35" t="n">
        <v>-0.002</v>
      </c>
      <c r="BJ26" s="35" t="n">
        <v>-0.003</v>
      </c>
      <c r="BK26" s="35" t="n">
        <v>0</v>
      </c>
      <c r="BL26" s="35" t="n">
        <v>-0.005</v>
      </c>
      <c r="BM26" s="35" t="n">
        <v>0</v>
      </c>
      <c r="BN26" s="35" t="n">
        <v>0</v>
      </c>
      <c r="BO26" s="35" t="n">
        <v>0</v>
      </c>
      <c r="BP26" s="35" t="n">
        <v>1.10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5</v>
      </c>
      <c r="J27" s="34" t="n">
        <v>0</v>
      </c>
      <c r="K27" s="35" t="n">
        <v>0.473</v>
      </c>
      <c r="L27" s="34" t="n">
        <v>0.118</v>
      </c>
      <c r="M27" s="35" t="n">
        <v>0.001</v>
      </c>
      <c r="N27" s="34" t="n">
        <v>0.058</v>
      </c>
      <c r="O27" s="35" t="n">
        <v>0.264</v>
      </c>
      <c r="P27" s="34" t="n">
        <v>0.21</v>
      </c>
      <c r="Q27" s="36" t="n">
        <v>0.192</v>
      </c>
      <c r="R27" s="34" t="n">
        <v>0.018</v>
      </c>
      <c r="S27" s="36" t="n">
        <v>0</v>
      </c>
      <c r="T27" s="34" t="n">
        <v>0</v>
      </c>
      <c r="U27" s="36" t="n">
        <v>0.12</v>
      </c>
      <c r="V27" s="34" t="n">
        <v>0</v>
      </c>
      <c r="W27" s="36" t="n">
        <v>0.001</v>
      </c>
      <c r="X27" s="34" t="n">
        <v>38.924</v>
      </c>
      <c r="Y27" s="36" t="n">
        <v>0.426</v>
      </c>
      <c r="Z27" s="34" t="n">
        <v>0</v>
      </c>
      <c r="AA27" s="36" t="n">
        <v>0.327</v>
      </c>
      <c r="AB27" s="34" t="n">
        <v>4.568</v>
      </c>
      <c r="AC27" s="35" t="n">
        <v>35.825</v>
      </c>
      <c r="AD27" s="35" t="n">
        <v>32.227</v>
      </c>
      <c r="AE27" s="35" t="n">
        <v>4.172</v>
      </c>
      <c r="AF27" s="35" t="n">
        <v>0</v>
      </c>
      <c r="AG27" s="35" t="n">
        <v>0</v>
      </c>
      <c r="AH27" s="35" t="n">
        <v>0</v>
      </c>
      <c r="AI27" s="35" t="n">
        <v>0</v>
      </c>
      <c r="AJ27" s="35" t="n">
        <v>0</v>
      </c>
      <c r="AK27" s="35" t="n">
        <v>0</v>
      </c>
      <c r="AL27" s="35" t="n">
        <v>0</v>
      </c>
      <c r="AM27" s="35" t="n">
        <v>2.789</v>
      </c>
      <c r="AN27" s="35" t="n">
        <v>0</v>
      </c>
      <c r="AO27" s="35" t="n">
        <v>0</v>
      </c>
      <c r="AP27" s="35" t="n">
        <v>0.428</v>
      </c>
      <c r="AQ27" s="35" t="n">
        <v>0.059</v>
      </c>
      <c r="AR27" s="35" t="n">
        <v>0.493</v>
      </c>
      <c r="AS27" s="35" t="n">
        <v>0.277</v>
      </c>
      <c r="AT27" s="35" t="n">
        <v>1.743</v>
      </c>
      <c r="AU27" s="35" t="n">
        <v>6.348</v>
      </c>
      <c r="AV27" s="35" t="n">
        <v>2.893</v>
      </c>
      <c r="AW27" s="35" t="n">
        <v>4.079</v>
      </c>
      <c r="AX27" s="35" t="n">
        <v>0</v>
      </c>
      <c r="AY27" s="35" t="n">
        <v>6.184</v>
      </c>
      <c r="AZ27" s="35" t="n">
        <v>0.684</v>
      </c>
      <c r="BA27" s="35" t="n">
        <v>0.234</v>
      </c>
      <c r="BB27" s="35" t="n">
        <v>0</v>
      </c>
      <c r="BC27" s="35" t="n">
        <v>-0.048</v>
      </c>
      <c r="BD27" s="35" t="n">
        <v>-0.009</v>
      </c>
      <c r="BE27" s="35" t="n">
        <v>-0.251</v>
      </c>
      <c r="BF27" s="35" t="n">
        <v>-0.146</v>
      </c>
      <c r="BG27" s="35" t="n">
        <v>-2.818</v>
      </c>
      <c r="BH27" s="35" t="n">
        <v>-14.659</v>
      </c>
      <c r="BI27" s="35" t="n">
        <v>-1.828</v>
      </c>
      <c r="BJ27" s="35" t="n">
        <v>-3.057</v>
      </c>
      <c r="BK27" s="35" t="n">
        <v>0</v>
      </c>
      <c r="BL27" s="35" t="n">
        <v>-5.832</v>
      </c>
      <c r="BM27" s="35" t="n">
        <v>-0.008</v>
      </c>
      <c r="BN27" s="35" t="n">
        <v>-0.001</v>
      </c>
      <c r="BO27" s="35" t="n">
        <v>0</v>
      </c>
      <c r="BP27" s="35" t="n">
        <v>115.482</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8</v>
      </c>
      <c r="Q28" s="36" t="n">
        <v>0</v>
      </c>
      <c r="R28" s="34" t="n">
        <v>0</v>
      </c>
      <c r="S28" s="36" t="n">
        <v>0</v>
      </c>
      <c r="T28" s="34" t="n">
        <v>0</v>
      </c>
      <c r="U28" s="36" t="n">
        <v>0</v>
      </c>
      <c r="V28" s="34" t="n">
        <v>0</v>
      </c>
      <c r="W28" s="36" t="n">
        <v>0</v>
      </c>
      <c r="X28" s="34" t="n">
        <v>0.002</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3</v>
      </c>
      <c r="AV28" s="35" t="n">
        <v>0</v>
      </c>
      <c r="AW28" s="35" t="n">
        <v>0.001</v>
      </c>
      <c r="AX28" s="35" t="n">
        <v>0</v>
      </c>
      <c r="AY28" s="35" t="n">
        <v>0.001</v>
      </c>
      <c r="AZ28" s="35" t="n">
        <v>0</v>
      </c>
      <c r="BA28" s="35" t="n">
        <v>0</v>
      </c>
      <c r="BB28" s="35" t="n">
        <v>0</v>
      </c>
      <c r="BC28" s="35" t="n">
        <v>0</v>
      </c>
      <c r="BD28" s="35" t="n">
        <v>0</v>
      </c>
      <c r="BE28" s="35" t="n">
        <v>0</v>
      </c>
      <c r="BF28" s="35" t="n">
        <v>0</v>
      </c>
      <c r="BG28" s="35" t="n">
        <v>0</v>
      </c>
      <c r="BH28" s="35" t="n">
        <v>-0.001</v>
      </c>
      <c r="BI28" s="35" t="n">
        <v>0</v>
      </c>
      <c r="BJ28" s="35" t="n">
        <v>0</v>
      </c>
      <c r="BK28" s="35" t="n">
        <v>0</v>
      </c>
      <c r="BL28" s="35" t="n">
        <v>0</v>
      </c>
      <c r="BM28" s="35" t="n">
        <v>0</v>
      </c>
      <c r="BN28" s="35" t="n">
        <v>0</v>
      </c>
      <c r="BO28" s="35" t="n">
        <v>0</v>
      </c>
      <c r="BP28" s="35" t="n">
        <v>0.013</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018</v>
      </c>
      <c r="L29" s="34" t="n">
        <v>0.028</v>
      </c>
      <c r="M29" s="35" t="n">
        <v>0</v>
      </c>
      <c r="N29" s="34" t="n">
        <v>0</v>
      </c>
      <c r="O29" s="35" t="n">
        <v>0.069</v>
      </c>
      <c r="P29" s="34" t="n">
        <v>0</v>
      </c>
      <c r="Q29" s="36" t="n">
        <v>0.05</v>
      </c>
      <c r="R29" s="34" t="n">
        <v>0.003</v>
      </c>
      <c r="S29" s="36" t="n">
        <v>0</v>
      </c>
      <c r="T29" s="34" t="n">
        <v>0</v>
      </c>
      <c r="U29" s="36" t="n">
        <v>0.016</v>
      </c>
      <c r="V29" s="34" t="n">
        <v>0</v>
      </c>
      <c r="W29" s="36" t="n">
        <v>0</v>
      </c>
      <c r="X29" s="34" t="n">
        <v>0.568</v>
      </c>
      <c r="Y29" s="36" t="n">
        <v>0</v>
      </c>
      <c r="Z29" s="34" t="n">
        <v>0</v>
      </c>
      <c r="AA29" s="36" t="n">
        <v>0</v>
      </c>
      <c r="AB29" s="34" t="n">
        <v>0.123</v>
      </c>
      <c r="AC29" s="35" t="n">
        <v>8.335</v>
      </c>
      <c r="AD29" s="35" t="n">
        <v>60.934</v>
      </c>
      <c r="AE29" s="35" t="n">
        <v>9.519</v>
      </c>
      <c r="AF29" s="35" t="n">
        <v>0</v>
      </c>
      <c r="AG29" s="35" t="n">
        <v>0</v>
      </c>
      <c r="AH29" s="35" t="n">
        <v>0</v>
      </c>
      <c r="AI29" s="35" t="n">
        <v>0</v>
      </c>
      <c r="AJ29" s="35" t="n">
        <v>0</v>
      </c>
      <c r="AK29" s="35" t="n">
        <v>0</v>
      </c>
      <c r="AL29" s="35" t="n">
        <v>0</v>
      </c>
      <c r="AM29" s="35" t="n">
        <v>10.314</v>
      </c>
      <c r="AN29" s="35" t="n">
        <v>0</v>
      </c>
      <c r="AO29" s="35" t="n">
        <v>0</v>
      </c>
      <c r="AP29" s="35" t="n">
        <v>0.171</v>
      </c>
      <c r="AQ29" s="35" t="n">
        <v>0.028</v>
      </c>
      <c r="AR29" s="35" t="n">
        <v>0.191</v>
      </c>
      <c r="AS29" s="35" t="n">
        <v>0.154</v>
      </c>
      <c r="AT29" s="35" t="n">
        <v>1.135</v>
      </c>
      <c r="AU29" s="35" t="n">
        <v>3.282</v>
      </c>
      <c r="AV29" s="35" t="n">
        <v>1.34</v>
      </c>
      <c r="AW29" s="35" t="n">
        <v>2.062</v>
      </c>
      <c r="AX29" s="35" t="n">
        <v>0</v>
      </c>
      <c r="AY29" s="35" t="n">
        <v>2.862</v>
      </c>
      <c r="AZ29" s="35" t="n">
        <v>0.326</v>
      </c>
      <c r="BA29" s="35" t="n">
        <v>0.078</v>
      </c>
      <c r="BB29" s="35" t="n">
        <v>0</v>
      </c>
      <c r="BC29" s="35" t="n">
        <v>-0.033</v>
      </c>
      <c r="BD29" s="35" t="n">
        <v>-0.006</v>
      </c>
      <c r="BE29" s="35" t="n">
        <v>-0.169</v>
      </c>
      <c r="BF29" s="35" t="n">
        <v>-0.099</v>
      </c>
      <c r="BG29" s="35" t="n">
        <v>-1.904</v>
      </c>
      <c r="BH29" s="35" t="n">
        <v>-9.902</v>
      </c>
      <c r="BI29" s="35" t="n">
        <v>-1.235</v>
      </c>
      <c r="BJ29" s="35" t="n">
        <v>-2.065</v>
      </c>
      <c r="BK29" s="35" t="n">
        <v>0</v>
      </c>
      <c r="BL29" s="35" t="n">
        <v>-3.94</v>
      </c>
      <c r="BM29" s="35" t="n">
        <v>-0.005</v>
      </c>
      <c r="BN29" s="35" t="n">
        <v>0</v>
      </c>
      <c r="BO29" s="35" t="n">
        <v>0</v>
      </c>
      <c r="BP29" s="35" t="n">
        <v>82.248</v>
      </c>
      <c r="BQ29" s="35"/>
    </row>
    <row r="30" customFormat="false" ht="33.75" hidden="false" customHeight="false" outlineLevel="0" collapsed="false">
      <c r="A30" s="21" t="n">
        <v>15</v>
      </c>
      <c r="B30" s="21" t="s">
        <v>37</v>
      </c>
      <c r="C30" s="33" t="s">
        <v>65</v>
      </c>
      <c r="D30" s="34" t="n">
        <v>0.008</v>
      </c>
      <c r="E30" s="35" t="n">
        <v>0</v>
      </c>
      <c r="F30" s="34" t="n">
        <v>0</v>
      </c>
      <c r="G30" s="35" t="n">
        <v>0</v>
      </c>
      <c r="H30" s="34" t="n">
        <v>0.033</v>
      </c>
      <c r="I30" s="35" t="n">
        <v>0</v>
      </c>
      <c r="J30" s="34" t="n">
        <v>0.089</v>
      </c>
      <c r="K30" s="35" t="n">
        <v>0.897</v>
      </c>
      <c r="L30" s="34" t="n">
        <v>0.007</v>
      </c>
      <c r="M30" s="35" t="n">
        <v>0.004</v>
      </c>
      <c r="N30" s="34" t="n">
        <v>0.014</v>
      </c>
      <c r="O30" s="35" t="n">
        <v>0</v>
      </c>
      <c r="P30" s="34" t="n">
        <v>0.001</v>
      </c>
      <c r="Q30" s="36" t="n">
        <v>0.001</v>
      </c>
      <c r="R30" s="34" t="n">
        <v>0.001</v>
      </c>
      <c r="S30" s="36" t="n">
        <v>0</v>
      </c>
      <c r="T30" s="34" t="n">
        <v>0.001</v>
      </c>
      <c r="U30" s="36" t="n">
        <v>0</v>
      </c>
      <c r="V30" s="34" t="n">
        <v>0.001</v>
      </c>
      <c r="W30" s="36" t="n">
        <v>0.003</v>
      </c>
      <c r="X30" s="34" t="n">
        <v>0.074</v>
      </c>
      <c r="Y30" s="36" t="n">
        <v>0.001</v>
      </c>
      <c r="Z30" s="34" t="n">
        <v>0</v>
      </c>
      <c r="AA30" s="36" t="n">
        <v>0</v>
      </c>
      <c r="AB30" s="34" t="n">
        <v>0.001</v>
      </c>
      <c r="AC30" s="35" t="n">
        <v>0.049</v>
      </c>
      <c r="AD30" s="35" t="n">
        <v>0</v>
      </c>
      <c r="AE30" s="35" t="n">
        <v>0</v>
      </c>
      <c r="AF30" s="35" t="n">
        <v>0</v>
      </c>
      <c r="AG30" s="35" t="n">
        <v>0</v>
      </c>
      <c r="AH30" s="35" t="n">
        <v>0</v>
      </c>
      <c r="AI30" s="35" t="n">
        <v>0</v>
      </c>
      <c r="AJ30" s="35" t="n">
        <v>0</v>
      </c>
      <c r="AK30" s="35" t="n">
        <v>0</v>
      </c>
      <c r="AL30" s="35" t="n">
        <v>0</v>
      </c>
      <c r="AM30" s="35" t="n">
        <v>16.052</v>
      </c>
      <c r="AN30" s="35" t="n">
        <v>0</v>
      </c>
      <c r="AO30" s="35" t="n">
        <v>0</v>
      </c>
      <c r="AP30" s="35" t="n">
        <v>0.085</v>
      </c>
      <c r="AQ30" s="35" t="n">
        <v>0</v>
      </c>
      <c r="AR30" s="35" t="n">
        <v>0.015</v>
      </c>
      <c r="AS30" s="35" t="n">
        <v>0.154</v>
      </c>
      <c r="AT30" s="35" t="n">
        <v>0.411</v>
      </c>
      <c r="AU30" s="35" t="n">
        <v>0.909</v>
      </c>
      <c r="AV30" s="35" t="n">
        <v>0.118</v>
      </c>
      <c r="AW30" s="35" t="n">
        <v>0.238</v>
      </c>
      <c r="AX30" s="35" t="n">
        <v>0</v>
      </c>
      <c r="AY30" s="35" t="n">
        <v>0.499</v>
      </c>
      <c r="AZ30" s="35" t="n">
        <v>0.002</v>
      </c>
      <c r="BA30" s="35" t="n">
        <v>0.001</v>
      </c>
      <c r="BB30" s="35" t="n">
        <v>0</v>
      </c>
      <c r="BC30" s="35" t="n">
        <v>0</v>
      </c>
      <c r="BD30" s="35" t="n">
        <v>0</v>
      </c>
      <c r="BE30" s="35" t="n">
        <v>-0.003</v>
      </c>
      <c r="BF30" s="35" t="n">
        <v>-0.001</v>
      </c>
      <c r="BG30" s="35" t="n">
        <v>-0.028</v>
      </c>
      <c r="BH30" s="35" t="n">
        <v>-0.147</v>
      </c>
      <c r="BI30" s="35" t="n">
        <v>-0.018</v>
      </c>
      <c r="BJ30" s="35" t="n">
        <v>-0.031</v>
      </c>
      <c r="BK30" s="35" t="n">
        <v>0</v>
      </c>
      <c r="BL30" s="35" t="n">
        <v>-0.059</v>
      </c>
      <c r="BM30" s="35" t="n">
        <v>0</v>
      </c>
      <c r="BN30" s="35" t="n">
        <v>0</v>
      </c>
      <c r="BO30" s="35" t="n">
        <v>0</v>
      </c>
      <c r="BP30" s="35" t="n">
        <v>19.381</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12</v>
      </c>
      <c r="K33" s="35" t="n">
        <v>0.153</v>
      </c>
      <c r="L33" s="34" t="n">
        <v>0.019</v>
      </c>
      <c r="M33" s="35" t="n">
        <v>0.115</v>
      </c>
      <c r="N33" s="34" t="n">
        <v>0.002</v>
      </c>
      <c r="O33" s="35" t="n">
        <v>0</v>
      </c>
      <c r="P33" s="34" t="n">
        <v>0</v>
      </c>
      <c r="Q33" s="36" t="n">
        <v>0</v>
      </c>
      <c r="R33" s="34" t="n">
        <v>0</v>
      </c>
      <c r="S33" s="36" t="n">
        <v>0</v>
      </c>
      <c r="T33" s="34" t="n">
        <v>0</v>
      </c>
      <c r="U33" s="36" t="n">
        <v>0</v>
      </c>
      <c r="V33" s="34" t="n">
        <v>0.006</v>
      </c>
      <c r="W33" s="36" t="n">
        <v>0.012</v>
      </c>
      <c r="X33" s="34" t="n">
        <v>0.092</v>
      </c>
      <c r="Y33" s="36" t="n">
        <v>0</v>
      </c>
      <c r="Z33" s="34" t="n">
        <v>0</v>
      </c>
      <c r="AA33" s="36" t="n">
        <v>0</v>
      </c>
      <c r="AB33" s="34" t="n">
        <v>0.069</v>
      </c>
      <c r="AC33" s="35" t="n">
        <v>3.748</v>
      </c>
      <c r="AD33" s="35" t="n">
        <v>0</v>
      </c>
      <c r="AE33" s="35" t="n">
        <v>0</v>
      </c>
      <c r="AF33" s="35" t="n">
        <v>0</v>
      </c>
      <c r="AG33" s="35" t="n">
        <v>0</v>
      </c>
      <c r="AH33" s="35" t="n">
        <v>0</v>
      </c>
      <c r="AI33" s="35" t="n">
        <v>0</v>
      </c>
      <c r="AJ33" s="35" t="n">
        <v>0</v>
      </c>
      <c r="AK33" s="35" t="n">
        <v>0</v>
      </c>
      <c r="AL33" s="35" t="n">
        <v>0</v>
      </c>
      <c r="AM33" s="35" t="n">
        <v>2.793</v>
      </c>
      <c r="AN33" s="35" t="n">
        <v>0</v>
      </c>
      <c r="AO33" s="35" t="n">
        <v>0</v>
      </c>
      <c r="AP33" s="35" t="n">
        <v>0.02</v>
      </c>
      <c r="AQ33" s="35" t="n">
        <v>0.003</v>
      </c>
      <c r="AR33" s="35" t="n">
        <v>0.016</v>
      </c>
      <c r="AS33" s="35" t="n">
        <v>0.01</v>
      </c>
      <c r="AT33" s="35" t="n">
        <v>0.062</v>
      </c>
      <c r="AU33" s="35" t="n">
        <v>0.228</v>
      </c>
      <c r="AV33" s="35" t="n">
        <v>0.084</v>
      </c>
      <c r="AW33" s="35" t="n">
        <v>0.179</v>
      </c>
      <c r="AX33" s="35" t="n">
        <v>0</v>
      </c>
      <c r="AY33" s="35" t="n">
        <v>0.291</v>
      </c>
      <c r="AZ33" s="35" t="n">
        <v>0.025</v>
      </c>
      <c r="BA33" s="35" t="n">
        <v>0.008</v>
      </c>
      <c r="BB33" s="35" t="n">
        <v>0</v>
      </c>
      <c r="BC33" s="35" t="n">
        <v>-0.002</v>
      </c>
      <c r="BD33" s="35" t="n">
        <v>0</v>
      </c>
      <c r="BE33" s="35" t="n">
        <v>-0.009</v>
      </c>
      <c r="BF33" s="35" t="n">
        <v>-0.005</v>
      </c>
      <c r="BG33" s="35" t="n">
        <v>-0.101</v>
      </c>
      <c r="BH33" s="35" t="n">
        <v>-0.525</v>
      </c>
      <c r="BI33" s="35" t="n">
        <v>-0.066</v>
      </c>
      <c r="BJ33" s="35" t="n">
        <v>-0.11</v>
      </c>
      <c r="BK33" s="35" t="n">
        <v>0</v>
      </c>
      <c r="BL33" s="35" t="n">
        <v>-0.209</v>
      </c>
      <c r="BM33" s="35" t="n">
        <v>0</v>
      </c>
      <c r="BN33" s="35" t="n">
        <v>0</v>
      </c>
      <c r="BO33" s="35" t="n">
        <v>0</v>
      </c>
      <c r="BP33" s="35" t="n">
        <v>6.92</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396</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396</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34</v>
      </c>
      <c r="E40" s="35" t="n">
        <v>0.001</v>
      </c>
      <c r="F40" s="34" t="n">
        <v>0</v>
      </c>
      <c r="G40" s="35" t="n">
        <v>0.001</v>
      </c>
      <c r="H40" s="34" t="n">
        <v>0.031</v>
      </c>
      <c r="I40" s="35" t="n">
        <v>0.003</v>
      </c>
      <c r="J40" s="34" t="n">
        <v>0.024</v>
      </c>
      <c r="K40" s="35" t="n">
        <v>0.202</v>
      </c>
      <c r="L40" s="34" t="n">
        <v>0.014</v>
      </c>
      <c r="M40" s="35" t="n">
        <v>0.017</v>
      </c>
      <c r="N40" s="34" t="n">
        <v>0.057</v>
      </c>
      <c r="O40" s="35" t="n">
        <v>0</v>
      </c>
      <c r="P40" s="34" t="n">
        <v>0.019</v>
      </c>
      <c r="Q40" s="36" t="n">
        <v>0.002</v>
      </c>
      <c r="R40" s="34" t="n">
        <v>0.003</v>
      </c>
      <c r="S40" s="36" t="n">
        <v>0</v>
      </c>
      <c r="T40" s="34" t="n">
        <v>0.066</v>
      </c>
      <c r="U40" s="36" t="n">
        <v>0.001</v>
      </c>
      <c r="V40" s="34" t="n">
        <v>0.003</v>
      </c>
      <c r="W40" s="36" t="n">
        <v>0.005</v>
      </c>
      <c r="X40" s="34" t="n">
        <v>5.223</v>
      </c>
      <c r="Y40" s="36" t="n">
        <v>0.011</v>
      </c>
      <c r="Z40" s="34" t="n">
        <v>0</v>
      </c>
      <c r="AA40" s="36" t="n">
        <v>0.127</v>
      </c>
      <c r="AB40" s="34" t="n">
        <v>6.352</v>
      </c>
      <c r="AC40" s="35" t="n">
        <v>8.145</v>
      </c>
      <c r="AD40" s="35" t="n">
        <v>0.3</v>
      </c>
      <c r="AE40" s="35" t="n">
        <v>0.03</v>
      </c>
      <c r="AF40" s="35" t="n">
        <v>0</v>
      </c>
      <c r="AG40" s="35" t="n">
        <v>0</v>
      </c>
      <c r="AH40" s="35" t="n">
        <v>0</v>
      </c>
      <c r="AI40" s="35" t="n">
        <v>0</v>
      </c>
      <c r="AJ40" s="35" t="n">
        <v>0</v>
      </c>
      <c r="AK40" s="35" t="n">
        <v>0</v>
      </c>
      <c r="AL40" s="35" t="n">
        <v>0</v>
      </c>
      <c r="AM40" s="35" t="n">
        <v>1.46</v>
      </c>
      <c r="AN40" s="35" t="n">
        <v>0</v>
      </c>
      <c r="AO40" s="35" t="n">
        <v>0</v>
      </c>
      <c r="AP40" s="35" t="n">
        <v>0.111</v>
      </c>
      <c r="AQ40" s="35" t="n">
        <v>0.01</v>
      </c>
      <c r="AR40" s="35" t="n">
        <v>0.106</v>
      </c>
      <c r="AS40" s="35" t="n">
        <v>0.068</v>
      </c>
      <c r="AT40" s="35" t="n">
        <v>0.308</v>
      </c>
      <c r="AU40" s="35" t="n">
        <v>1.047</v>
      </c>
      <c r="AV40" s="35" t="n">
        <v>0.516</v>
      </c>
      <c r="AW40" s="35" t="n">
        <v>0.931</v>
      </c>
      <c r="AX40" s="35" t="n">
        <v>0</v>
      </c>
      <c r="AY40" s="35" t="n">
        <v>1.069</v>
      </c>
      <c r="AZ40" s="35" t="n">
        <v>0.153</v>
      </c>
      <c r="BA40" s="35" t="n">
        <v>0.048</v>
      </c>
      <c r="BB40" s="35" t="n">
        <v>0</v>
      </c>
      <c r="BC40" s="35" t="n">
        <v>-0.008</v>
      </c>
      <c r="BD40" s="35" t="n">
        <v>-0.002</v>
      </c>
      <c r="BE40" s="35" t="n">
        <v>-0.044</v>
      </c>
      <c r="BF40" s="35" t="n">
        <v>-0.026</v>
      </c>
      <c r="BG40" s="35" t="n">
        <v>-0.494</v>
      </c>
      <c r="BH40" s="35" t="n">
        <v>-2.569</v>
      </c>
      <c r="BI40" s="35" t="n">
        <v>-0.32</v>
      </c>
      <c r="BJ40" s="35" t="n">
        <v>-0.536</v>
      </c>
      <c r="BK40" s="35" t="n">
        <v>0</v>
      </c>
      <c r="BL40" s="35" t="n">
        <v>-1.022</v>
      </c>
      <c r="BM40" s="35" t="n">
        <v>-0.001</v>
      </c>
      <c r="BN40" s="35" t="n">
        <v>0</v>
      </c>
      <c r="BO40" s="35" t="n">
        <v>0</v>
      </c>
      <c r="BP40" s="35" t="n">
        <v>21.47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73.948</v>
      </c>
      <c r="E49" s="36" t="n">
        <v>6.228</v>
      </c>
      <c r="F49" s="36" t="n">
        <v>0.025</v>
      </c>
      <c r="G49" s="36" t="n">
        <v>4.147</v>
      </c>
      <c r="H49" s="36" t="n">
        <v>491.161</v>
      </c>
      <c r="I49" s="36" t="n">
        <v>3.052</v>
      </c>
      <c r="J49" s="36" t="n">
        <v>1558.075</v>
      </c>
      <c r="K49" s="36" t="n">
        <v>1487.713</v>
      </c>
      <c r="L49" s="36" t="n">
        <v>52.335</v>
      </c>
      <c r="M49" s="36" t="n">
        <v>34.59</v>
      </c>
      <c r="N49" s="36" t="n">
        <v>150.01</v>
      </c>
      <c r="O49" s="36" t="n">
        <v>2.494</v>
      </c>
      <c r="P49" s="36" t="n">
        <v>33.01</v>
      </c>
      <c r="Q49" s="36" t="n">
        <v>12.911</v>
      </c>
      <c r="R49" s="36" t="n">
        <v>10.111</v>
      </c>
      <c r="S49" s="36" t="n">
        <v>0</v>
      </c>
      <c r="T49" s="36" t="n">
        <v>23.433</v>
      </c>
      <c r="U49" s="36" t="n">
        <v>4.007</v>
      </c>
      <c r="V49" s="36" t="n">
        <v>232.975</v>
      </c>
      <c r="W49" s="36" t="n">
        <v>21.534</v>
      </c>
      <c r="X49" s="36" t="n">
        <v>1429.079</v>
      </c>
      <c r="Y49" s="36" t="n">
        <v>61.832</v>
      </c>
      <c r="Z49" s="36" t="n">
        <v>0</v>
      </c>
      <c r="AA49" s="36" t="n">
        <v>6.089</v>
      </c>
      <c r="AB49" s="36" t="n">
        <v>349.837</v>
      </c>
      <c r="AC49" s="36" t="n">
        <v>2841.14</v>
      </c>
      <c r="AD49" s="36" t="n">
        <v>1887.273</v>
      </c>
      <c r="AE49" s="36" t="n">
        <v>85.651</v>
      </c>
      <c r="AF49" s="36" t="n">
        <v>0</v>
      </c>
      <c r="AG49" s="36" t="n">
        <v>0</v>
      </c>
      <c r="AH49" s="36" t="n">
        <v>5.482</v>
      </c>
      <c r="AI49" s="36" t="n">
        <v>0</v>
      </c>
      <c r="AJ49" s="36" t="n">
        <v>0</v>
      </c>
      <c r="AK49" s="36" t="n">
        <v>0</v>
      </c>
      <c r="AL49" s="36" t="n">
        <v>0</v>
      </c>
      <c r="AM49" s="36" t="n">
        <v>2800.51</v>
      </c>
      <c r="AN49" s="36" t="n">
        <v>0</v>
      </c>
      <c r="AO49" s="36" t="n">
        <v>0</v>
      </c>
      <c r="AP49" s="36" t="n">
        <v>39.065</v>
      </c>
      <c r="AQ49" s="36" t="n">
        <v>5.766</v>
      </c>
      <c r="AR49" s="36" t="n">
        <v>38.794</v>
      </c>
      <c r="AS49" s="36" t="n">
        <v>25.008</v>
      </c>
      <c r="AT49" s="36" t="n">
        <v>156.946</v>
      </c>
      <c r="AU49" s="36" t="n">
        <v>489.512</v>
      </c>
      <c r="AV49" s="36" t="n">
        <v>280.919</v>
      </c>
      <c r="AW49" s="36" t="n">
        <v>420.196</v>
      </c>
      <c r="AX49" s="36" t="n">
        <v>0</v>
      </c>
      <c r="AY49" s="36" t="n">
        <v>490.426</v>
      </c>
      <c r="AZ49" s="36" t="n">
        <v>53.631</v>
      </c>
      <c r="BA49" s="36" t="n">
        <v>17.978</v>
      </c>
      <c r="BB49" s="36" t="n">
        <v>0</v>
      </c>
      <c r="BC49" s="36" t="n">
        <v>-4.582</v>
      </c>
      <c r="BD49" s="36" t="n">
        <v>-0.832</v>
      </c>
      <c r="BE49" s="36" t="n">
        <v>-23.762</v>
      </c>
      <c r="BF49" s="36" t="n">
        <v>-13.846</v>
      </c>
      <c r="BG49" s="36" t="n">
        <v>-266.879</v>
      </c>
      <c r="BH49" s="36" t="n">
        <v>-1388.225</v>
      </c>
      <c r="BI49" s="36" t="n">
        <v>-173.152</v>
      </c>
      <c r="BJ49" s="36" t="n">
        <v>-289.505</v>
      </c>
      <c r="BK49" s="36" t="n">
        <v>0</v>
      </c>
      <c r="BL49" s="36" t="n">
        <v>-552.307</v>
      </c>
      <c r="BM49" s="36" t="n">
        <v>-0.738</v>
      </c>
      <c r="BN49" s="36" t="n">
        <v>-0.049</v>
      </c>
      <c r="BO49" s="36" t="n">
        <v>0</v>
      </c>
      <c r="BP49" s="36" t="n">
        <v>13273.01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001</v>
      </c>
      <c r="O16" s="35" t="n">
        <v>0</v>
      </c>
      <c r="P16" s="34" t="n">
        <v>0.006</v>
      </c>
      <c r="Q16" s="36" t="n">
        <v>0</v>
      </c>
      <c r="R16" s="34" t="n">
        <v>0</v>
      </c>
      <c r="S16" s="36" t="n">
        <v>0</v>
      </c>
      <c r="T16" s="34" t="n">
        <v>0.001</v>
      </c>
      <c r="U16" s="36" t="n">
        <v>0</v>
      </c>
      <c r="V16" s="34" t="n">
        <v>0</v>
      </c>
      <c r="W16" s="36" t="n">
        <v>0</v>
      </c>
      <c r="X16" s="34" t="n">
        <v>0</v>
      </c>
      <c r="Y16" s="36" t="n">
        <v>0</v>
      </c>
      <c r="Z16" s="34" t="n">
        <v>0</v>
      </c>
      <c r="AA16" s="36" t="n">
        <v>0.002</v>
      </c>
      <c r="AB16" s="34" t="n">
        <v>0.001</v>
      </c>
      <c r="AC16" s="35" t="n">
        <v>20.113</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20.123</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56</v>
      </c>
      <c r="Q17" s="36" t="n">
        <v>0</v>
      </c>
      <c r="R17" s="34" t="n">
        <v>0</v>
      </c>
      <c r="S17" s="36" t="n">
        <v>0</v>
      </c>
      <c r="T17" s="34" t="n">
        <v>0.005</v>
      </c>
      <c r="U17" s="36" t="n">
        <v>0</v>
      </c>
      <c r="V17" s="34" t="n">
        <v>0</v>
      </c>
      <c r="W17" s="36" t="n">
        <v>0</v>
      </c>
      <c r="X17" s="34" t="n">
        <v>0</v>
      </c>
      <c r="Y17" s="36" t="n">
        <v>0</v>
      </c>
      <c r="Z17" s="34" t="n">
        <v>0</v>
      </c>
      <c r="AA17" s="36" t="n">
        <v>0.001</v>
      </c>
      <c r="AB17" s="34" t="n">
        <v>0.003</v>
      </c>
      <c r="AC17" s="35" t="n">
        <v>0.971</v>
      </c>
      <c r="AD17" s="35" t="n">
        <v>0.004</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1.041</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001</v>
      </c>
      <c r="O19" s="35" t="n">
        <v>0</v>
      </c>
      <c r="P19" s="34" t="n">
        <v>0.001</v>
      </c>
      <c r="Q19" s="36" t="n">
        <v>0</v>
      </c>
      <c r="R19" s="34" t="n">
        <v>0</v>
      </c>
      <c r="S19" s="36" t="n">
        <v>0</v>
      </c>
      <c r="T19" s="34" t="n">
        <v>0</v>
      </c>
      <c r="U19" s="36" t="n">
        <v>0</v>
      </c>
      <c r="V19" s="34" t="n">
        <v>0</v>
      </c>
      <c r="W19" s="36" t="n">
        <v>0</v>
      </c>
      <c r="X19" s="34" t="n">
        <v>0</v>
      </c>
      <c r="Y19" s="36" t="n">
        <v>0</v>
      </c>
      <c r="Z19" s="34" t="n">
        <v>0</v>
      </c>
      <c r="AA19" s="36" t="n">
        <v>0.001</v>
      </c>
      <c r="AB19" s="34" t="n">
        <v>0.001</v>
      </c>
      <c r="AC19" s="35" t="n">
        <v>0.198</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201</v>
      </c>
      <c r="BQ19" s="35"/>
    </row>
    <row r="20" customFormat="false" ht="22.5" hidden="false" customHeight="false" outlineLevel="0" collapsed="false">
      <c r="A20" s="21" t="n">
        <v>5</v>
      </c>
      <c r="B20" s="21" t="s">
        <v>27</v>
      </c>
      <c r="C20" s="33" t="s">
        <v>55</v>
      </c>
      <c r="D20" s="34" t="n">
        <v>0.018</v>
      </c>
      <c r="E20" s="35" t="n">
        <v>0</v>
      </c>
      <c r="F20" s="34" t="n">
        <v>0</v>
      </c>
      <c r="G20" s="35" t="n">
        <v>0</v>
      </c>
      <c r="H20" s="34" t="n">
        <v>0.208</v>
      </c>
      <c r="I20" s="35" t="n">
        <v>0.018</v>
      </c>
      <c r="J20" s="34" t="n">
        <v>0.073</v>
      </c>
      <c r="K20" s="35" t="n">
        <v>5.249</v>
      </c>
      <c r="L20" s="34" t="n">
        <v>0.087</v>
      </c>
      <c r="M20" s="35" t="n">
        <v>0.02</v>
      </c>
      <c r="N20" s="34" t="n">
        <v>0.089</v>
      </c>
      <c r="O20" s="35" t="n">
        <v>0.002</v>
      </c>
      <c r="P20" s="34" t="n">
        <v>22.902</v>
      </c>
      <c r="Q20" s="36" t="n">
        <v>0.006</v>
      </c>
      <c r="R20" s="34" t="n">
        <v>0.004</v>
      </c>
      <c r="S20" s="36" t="n">
        <v>0</v>
      </c>
      <c r="T20" s="34" t="n">
        <v>1.16</v>
      </c>
      <c r="U20" s="36" t="n">
        <v>0.012</v>
      </c>
      <c r="V20" s="34" t="n">
        <v>0.007</v>
      </c>
      <c r="W20" s="36" t="n">
        <v>0.003</v>
      </c>
      <c r="X20" s="34" t="n">
        <v>0</v>
      </c>
      <c r="Y20" s="36" t="n">
        <v>0</v>
      </c>
      <c r="Z20" s="34" t="n">
        <v>0</v>
      </c>
      <c r="AA20" s="36" t="n">
        <v>2.202</v>
      </c>
      <c r="AB20" s="34" t="n">
        <v>1.951</v>
      </c>
      <c r="AC20" s="35" t="n">
        <v>74.238</v>
      </c>
      <c r="AD20" s="35" t="n">
        <v>0.333</v>
      </c>
      <c r="AE20" s="35" t="n">
        <v>0</v>
      </c>
      <c r="AF20" s="35" t="n">
        <v>0</v>
      </c>
      <c r="AG20" s="35" t="n">
        <v>0</v>
      </c>
      <c r="AH20" s="35" t="n">
        <v>0.121</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08.701</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001</v>
      </c>
      <c r="L21" s="34" t="n">
        <v>0</v>
      </c>
      <c r="M21" s="35" t="n">
        <v>0</v>
      </c>
      <c r="N21" s="34" t="n">
        <v>0.195</v>
      </c>
      <c r="O21" s="35" t="n">
        <v>0</v>
      </c>
      <c r="P21" s="34" t="n">
        <v>11.804</v>
      </c>
      <c r="Q21" s="36" t="n">
        <v>0</v>
      </c>
      <c r="R21" s="34" t="n">
        <v>0</v>
      </c>
      <c r="S21" s="36" t="n">
        <v>0</v>
      </c>
      <c r="T21" s="34" t="n">
        <v>1.433</v>
      </c>
      <c r="U21" s="36" t="n">
        <v>0.018</v>
      </c>
      <c r="V21" s="34" t="n">
        <v>0</v>
      </c>
      <c r="W21" s="36" t="n">
        <v>0</v>
      </c>
      <c r="X21" s="34" t="n">
        <v>0</v>
      </c>
      <c r="Y21" s="36" t="n">
        <v>0</v>
      </c>
      <c r="Z21" s="34" t="n">
        <v>0</v>
      </c>
      <c r="AA21" s="36" t="n">
        <v>2.271</v>
      </c>
      <c r="AB21" s="34" t="n">
        <v>1.912</v>
      </c>
      <c r="AC21" s="35" t="n">
        <v>57.38</v>
      </c>
      <c r="AD21" s="35" t="n">
        <v>0.001</v>
      </c>
      <c r="AE21" s="35" t="n">
        <v>0</v>
      </c>
      <c r="AF21" s="35" t="n">
        <v>0</v>
      </c>
      <c r="AG21" s="35" t="n">
        <v>0</v>
      </c>
      <c r="AH21" s="35" t="n">
        <v>0.015</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75.0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692</v>
      </c>
      <c r="O22" s="35" t="n">
        <v>0</v>
      </c>
      <c r="P22" s="34" t="n">
        <v>42.256</v>
      </c>
      <c r="Q22" s="36" t="n">
        <v>0</v>
      </c>
      <c r="R22" s="34" t="n">
        <v>0</v>
      </c>
      <c r="S22" s="36" t="n">
        <v>0</v>
      </c>
      <c r="T22" s="34" t="n">
        <v>1.065</v>
      </c>
      <c r="U22" s="36" t="n">
        <v>0.009</v>
      </c>
      <c r="V22" s="34" t="n">
        <v>0</v>
      </c>
      <c r="W22" s="36" t="n">
        <v>0</v>
      </c>
      <c r="X22" s="34" t="n">
        <v>0</v>
      </c>
      <c r="Y22" s="36" t="n">
        <v>0</v>
      </c>
      <c r="Z22" s="34" t="n">
        <v>0</v>
      </c>
      <c r="AA22" s="36" t="n">
        <v>0.699</v>
      </c>
      <c r="AB22" s="34" t="n">
        <v>4.656</v>
      </c>
      <c r="AC22" s="35" t="n">
        <v>1.551</v>
      </c>
      <c r="AD22" s="35" t="n">
        <v>0.016</v>
      </c>
      <c r="AE22" s="35" t="n">
        <v>0</v>
      </c>
      <c r="AF22" s="35" t="n">
        <v>0</v>
      </c>
      <c r="AG22" s="35" t="n">
        <v>13.224</v>
      </c>
      <c r="AH22" s="35" t="n">
        <v>485.029</v>
      </c>
      <c r="AI22" s="35" t="n">
        <v>19.604</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568.801</v>
      </c>
      <c r="BQ22" s="35"/>
    </row>
    <row r="23" customFormat="false" ht="12.75" hidden="false" customHeight="false" outlineLevel="0" collapsed="false">
      <c r="A23" s="22" t="n">
        <v>8</v>
      </c>
      <c r="B23" s="22" t="s">
        <v>30</v>
      </c>
      <c r="C23" s="37" t="s">
        <v>58</v>
      </c>
      <c r="D23" s="34" t="n">
        <v>60.899</v>
      </c>
      <c r="E23" s="35" t="n">
        <v>2.78</v>
      </c>
      <c r="F23" s="34" t="n">
        <v>0.025</v>
      </c>
      <c r="G23" s="35" t="n">
        <v>2.985</v>
      </c>
      <c r="H23" s="34" t="n">
        <v>119.155</v>
      </c>
      <c r="I23" s="35" t="n">
        <v>7.878</v>
      </c>
      <c r="J23" s="34" t="n">
        <v>100.444</v>
      </c>
      <c r="K23" s="35" t="n">
        <v>32.481</v>
      </c>
      <c r="L23" s="34" t="n">
        <v>59.116</v>
      </c>
      <c r="M23" s="35" t="n">
        <v>31.183</v>
      </c>
      <c r="N23" s="34" t="n">
        <v>151.457</v>
      </c>
      <c r="O23" s="35" t="n">
        <v>3.359</v>
      </c>
      <c r="P23" s="34" t="n">
        <v>66.305</v>
      </c>
      <c r="Q23" s="36" t="n">
        <v>10.803</v>
      </c>
      <c r="R23" s="34" t="n">
        <v>21.208</v>
      </c>
      <c r="S23" s="36" t="n">
        <v>0.104</v>
      </c>
      <c r="T23" s="34" t="n">
        <v>10.672</v>
      </c>
      <c r="U23" s="36" t="n">
        <v>15.442</v>
      </c>
      <c r="V23" s="34" t="n">
        <v>101.047</v>
      </c>
      <c r="W23" s="36" t="n">
        <v>19.295</v>
      </c>
      <c r="X23" s="34" t="n">
        <v>0</v>
      </c>
      <c r="Y23" s="36" t="n">
        <v>0</v>
      </c>
      <c r="Z23" s="34" t="n">
        <v>0</v>
      </c>
      <c r="AA23" s="36" t="n">
        <v>8.234</v>
      </c>
      <c r="AB23" s="34" t="n">
        <v>16.638</v>
      </c>
      <c r="AC23" s="35" t="n">
        <v>3839.675</v>
      </c>
      <c r="AD23" s="35" t="n">
        <v>91.68</v>
      </c>
      <c r="AE23" s="35" t="n">
        <v>5.772</v>
      </c>
      <c r="AF23" s="35" t="n">
        <v>0</v>
      </c>
      <c r="AG23" s="35" t="n">
        <v>0</v>
      </c>
      <c r="AH23" s="35" t="n">
        <v>2.881</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4781.515</v>
      </c>
      <c r="BQ23" s="35"/>
    </row>
    <row r="24" customFormat="false" ht="12.75" hidden="false" customHeight="false" outlineLevel="0" collapsed="false">
      <c r="A24" s="21" t="n">
        <v>9</v>
      </c>
      <c r="B24" s="21" t="s">
        <v>31</v>
      </c>
      <c r="C24" s="33" t="s">
        <v>59</v>
      </c>
      <c r="D24" s="34" t="n">
        <v>0.437</v>
      </c>
      <c r="E24" s="35" t="n">
        <v>0.021</v>
      </c>
      <c r="F24" s="34" t="n">
        <v>0</v>
      </c>
      <c r="G24" s="35" t="n">
        <v>0.023</v>
      </c>
      <c r="H24" s="34" t="n">
        <v>0.927</v>
      </c>
      <c r="I24" s="35" t="n">
        <v>0.146</v>
      </c>
      <c r="J24" s="34" t="n">
        <v>0.652</v>
      </c>
      <c r="K24" s="35" t="n">
        <v>0.275</v>
      </c>
      <c r="L24" s="34" t="n">
        <v>0.337</v>
      </c>
      <c r="M24" s="35" t="n">
        <v>0.171</v>
      </c>
      <c r="N24" s="34" t="n">
        <v>1.494</v>
      </c>
      <c r="O24" s="35" t="n">
        <v>0.016</v>
      </c>
      <c r="P24" s="34" t="n">
        <v>8.634</v>
      </c>
      <c r="Q24" s="36" t="n">
        <v>0.048</v>
      </c>
      <c r="R24" s="34" t="n">
        <v>0.121</v>
      </c>
      <c r="S24" s="36" t="n">
        <v>0</v>
      </c>
      <c r="T24" s="34" t="n">
        <v>0.785</v>
      </c>
      <c r="U24" s="36" t="n">
        <v>0.166</v>
      </c>
      <c r="V24" s="34" t="n">
        <v>0.027</v>
      </c>
      <c r="W24" s="36" t="n">
        <v>0.088</v>
      </c>
      <c r="X24" s="34" t="n">
        <v>0</v>
      </c>
      <c r="Y24" s="36" t="n">
        <v>0</v>
      </c>
      <c r="Z24" s="34" t="n">
        <v>0</v>
      </c>
      <c r="AA24" s="36" t="n">
        <v>0.4</v>
      </c>
      <c r="AB24" s="34" t="n">
        <v>0.788</v>
      </c>
      <c r="AC24" s="35" t="n">
        <v>32.315</v>
      </c>
      <c r="AD24" s="35" t="n">
        <v>2.371</v>
      </c>
      <c r="AE24" s="35" t="n">
        <v>0.131</v>
      </c>
      <c r="AF24" s="35" t="n">
        <v>0</v>
      </c>
      <c r="AG24" s="35" t="n">
        <v>0</v>
      </c>
      <c r="AH24" s="35" t="n">
        <v>0.004</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50.379</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44</v>
      </c>
      <c r="J25" s="34" t="n">
        <v>0</v>
      </c>
      <c r="K25" s="35" t="n">
        <v>0</v>
      </c>
      <c r="L25" s="34" t="n">
        <v>0</v>
      </c>
      <c r="M25" s="35" t="n">
        <v>0</v>
      </c>
      <c r="N25" s="34" t="n">
        <v>0.073</v>
      </c>
      <c r="O25" s="35" t="n">
        <v>0</v>
      </c>
      <c r="P25" s="34" t="n">
        <v>2.933</v>
      </c>
      <c r="Q25" s="36" t="n">
        <v>0</v>
      </c>
      <c r="R25" s="34" t="n">
        <v>0</v>
      </c>
      <c r="S25" s="36" t="n">
        <v>0</v>
      </c>
      <c r="T25" s="34" t="n">
        <v>0.425</v>
      </c>
      <c r="U25" s="36" t="n">
        <v>0.072</v>
      </c>
      <c r="V25" s="34" t="n">
        <v>0</v>
      </c>
      <c r="W25" s="36" t="n">
        <v>0</v>
      </c>
      <c r="X25" s="34" t="n">
        <v>0</v>
      </c>
      <c r="Y25" s="36" t="n">
        <v>0</v>
      </c>
      <c r="Z25" s="34" t="n">
        <v>0</v>
      </c>
      <c r="AA25" s="36" t="n">
        <v>0.287</v>
      </c>
      <c r="AB25" s="34" t="n">
        <v>0.254</v>
      </c>
      <c r="AC25" s="35" t="n">
        <v>125.641</v>
      </c>
      <c r="AD25" s="35" t="n">
        <v>0.005</v>
      </c>
      <c r="AE25" s="35" t="n">
        <v>0</v>
      </c>
      <c r="AF25" s="35" t="n">
        <v>0</v>
      </c>
      <c r="AG25" s="35" t="n">
        <v>0</v>
      </c>
      <c r="AH25" s="35" t="n">
        <v>0.002</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129.734</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03</v>
      </c>
      <c r="J26" s="34" t="n">
        <v>0</v>
      </c>
      <c r="K26" s="35" t="n">
        <v>0</v>
      </c>
      <c r="L26" s="34" t="n">
        <v>0</v>
      </c>
      <c r="M26" s="35" t="n">
        <v>0</v>
      </c>
      <c r="N26" s="34" t="n">
        <v>0.184</v>
      </c>
      <c r="O26" s="35" t="n">
        <v>0</v>
      </c>
      <c r="P26" s="34" t="n">
        <v>10.515</v>
      </c>
      <c r="Q26" s="36" t="n">
        <v>0</v>
      </c>
      <c r="R26" s="34" t="n">
        <v>0</v>
      </c>
      <c r="S26" s="36" t="n">
        <v>0</v>
      </c>
      <c r="T26" s="34" t="n">
        <v>1.422</v>
      </c>
      <c r="U26" s="36" t="n">
        <v>0.028</v>
      </c>
      <c r="V26" s="34" t="n">
        <v>0</v>
      </c>
      <c r="W26" s="36" t="n">
        <v>0</v>
      </c>
      <c r="X26" s="34" t="n">
        <v>0</v>
      </c>
      <c r="Y26" s="36" t="n">
        <v>0</v>
      </c>
      <c r="Z26" s="34" t="n">
        <v>0</v>
      </c>
      <c r="AA26" s="36" t="n">
        <v>1.249</v>
      </c>
      <c r="AB26" s="34" t="n">
        <v>5.324</v>
      </c>
      <c r="AC26" s="35" t="n">
        <v>77.44</v>
      </c>
      <c r="AD26" s="35" t="n">
        <v>0.001</v>
      </c>
      <c r="AE26" s="35" t="n">
        <v>0</v>
      </c>
      <c r="AF26" s="35" t="n">
        <v>0</v>
      </c>
      <c r="AG26" s="35" t="n">
        <v>0</v>
      </c>
      <c r="AH26" s="35" t="n">
        <v>0.29</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96.45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1</v>
      </c>
      <c r="J27" s="34" t="n">
        <v>0</v>
      </c>
      <c r="K27" s="35" t="n">
        <v>0</v>
      </c>
      <c r="L27" s="34" t="n">
        <v>0</v>
      </c>
      <c r="M27" s="35" t="n">
        <v>0</v>
      </c>
      <c r="N27" s="34" t="n">
        <v>0.071</v>
      </c>
      <c r="O27" s="35" t="n">
        <v>0</v>
      </c>
      <c r="P27" s="34" t="n">
        <v>23.115</v>
      </c>
      <c r="Q27" s="36" t="n">
        <v>0</v>
      </c>
      <c r="R27" s="34" t="n">
        <v>0</v>
      </c>
      <c r="S27" s="36" t="n">
        <v>0</v>
      </c>
      <c r="T27" s="34" t="n">
        <v>5</v>
      </c>
      <c r="U27" s="36" t="n">
        <v>0.123</v>
      </c>
      <c r="V27" s="34" t="n">
        <v>0</v>
      </c>
      <c r="W27" s="36" t="n">
        <v>0</v>
      </c>
      <c r="X27" s="34" t="n">
        <v>0</v>
      </c>
      <c r="Y27" s="36" t="n">
        <v>0</v>
      </c>
      <c r="Z27" s="34" t="n">
        <v>0</v>
      </c>
      <c r="AA27" s="36" t="n">
        <v>1.726</v>
      </c>
      <c r="AB27" s="34" t="n">
        <v>2.259</v>
      </c>
      <c r="AC27" s="35" t="n">
        <v>178.392</v>
      </c>
      <c r="AD27" s="35" t="n">
        <v>1.577</v>
      </c>
      <c r="AE27" s="35" t="n">
        <v>0.366</v>
      </c>
      <c r="AF27" s="35" t="n">
        <v>0</v>
      </c>
      <c r="AG27" s="35" t="n">
        <v>0</v>
      </c>
      <c r="AH27" s="35" t="n">
        <v>0.058</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212.689</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02</v>
      </c>
      <c r="J28" s="34" t="n">
        <v>0</v>
      </c>
      <c r="K28" s="35" t="n">
        <v>0</v>
      </c>
      <c r="L28" s="34" t="n">
        <v>0</v>
      </c>
      <c r="M28" s="35" t="n">
        <v>0</v>
      </c>
      <c r="N28" s="34" t="n">
        <v>0.14</v>
      </c>
      <c r="O28" s="35" t="n">
        <v>0</v>
      </c>
      <c r="P28" s="34" t="n">
        <v>40.703</v>
      </c>
      <c r="Q28" s="36" t="n">
        <v>0</v>
      </c>
      <c r="R28" s="34" t="n">
        <v>0</v>
      </c>
      <c r="S28" s="36" t="n">
        <v>0</v>
      </c>
      <c r="T28" s="34" t="n">
        <v>10.416</v>
      </c>
      <c r="U28" s="36" t="n">
        <v>0.105</v>
      </c>
      <c r="V28" s="34" t="n">
        <v>0</v>
      </c>
      <c r="W28" s="36" t="n">
        <v>0</v>
      </c>
      <c r="X28" s="34" t="n">
        <v>0</v>
      </c>
      <c r="Y28" s="36" t="n">
        <v>0</v>
      </c>
      <c r="Z28" s="34" t="n">
        <v>0</v>
      </c>
      <c r="AA28" s="36" t="n">
        <v>4.672</v>
      </c>
      <c r="AB28" s="34" t="n">
        <v>1.547</v>
      </c>
      <c r="AC28" s="35" t="n">
        <v>61.124</v>
      </c>
      <c r="AD28" s="35" t="n">
        <v>0.173</v>
      </c>
      <c r="AE28" s="35" t="n">
        <v>0</v>
      </c>
      <c r="AF28" s="35" t="n">
        <v>0</v>
      </c>
      <c r="AG28" s="35" t="n">
        <v>0.366</v>
      </c>
      <c r="AH28" s="35" t="n">
        <v>73.155</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192.42</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017</v>
      </c>
      <c r="J29" s="34" t="n">
        <v>0</v>
      </c>
      <c r="K29" s="35" t="n">
        <v>0</v>
      </c>
      <c r="L29" s="34" t="n">
        <v>0</v>
      </c>
      <c r="M29" s="35" t="n">
        <v>0</v>
      </c>
      <c r="N29" s="34" t="n">
        <v>0.106</v>
      </c>
      <c r="O29" s="35" t="n">
        <v>0</v>
      </c>
      <c r="P29" s="34" t="n">
        <v>47.756</v>
      </c>
      <c r="Q29" s="36" t="n">
        <v>0</v>
      </c>
      <c r="R29" s="34" t="n">
        <v>0</v>
      </c>
      <c r="S29" s="36" t="n">
        <v>0</v>
      </c>
      <c r="T29" s="34" t="n">
        <v>3.841</v>
      </c>
      <c r="U29" s="36" t="n">
        <v>0.243</v>
      </c>
      <c r="V29" s="34" t="n">
        <v>0</v>
      </c>
      <c r="W29" s="36" t="n">
        <v>0</v>
      </c>
      <c r="X29" s="34" t="n">
        <v>0</v>
      </c>
      <c r="Y29" s="36" t="n">
        <v>0</v>
      </c>
      <c r="Z29" s="34" t="n">
        <v>0</v>
      </c>
      <c r="AA29" s="36" t="n">
        <v>1.137</v>
      </c>
      <c r="AB29" s="34" t="n">
        <v>3.133</v>
      </c>
      <c r="AC29" s="35" t="n">
        <v>34.076</v>
      </c>
      <c r="AD29" s="35" t="n">
        <v>3.399</v>
      </c>
      <c r="AE29" s="35" t="n">
        <v>0.888</v>
      </c>
      <c r="AF29" s="35" t="n">
        <v>0</v>
      </c>
      <c r="AG29" s="35" t="n">
        <v>0</v>
      </c>
      <c r="AH29" s="35" t="n">
        <v>11.504</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106.101</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016</v>
      </c>
      <c r="J30" s="34" t="n">
        <v>0</v>
      </c>
      <c r="K30" s="35" t="n">
        <v>0</v>
      </c>
      <c r="L30" s="34" t="n">
        <v>0</v>
      </c>
      <c r="M30" s="35" t="n">
        <v>0</v>
      </c>
      <c r="N30" s="34" t="n">
        <v>0.13</v>
      </c>
      <c r="O30" s="35" t="n">
        <v>0</v>
      </c>
      <c r="P30" s="34" t="n">
        <v>27.621</v>
      </c>
      <c r="Q30" s="36" t="n">
        <v>0</v>
      </c>
      <c r="R30" s="34" t="n">
        <v>0</v>
      </c>
      <c r="S30" s="36" t="n">
        <v>0</v>
      </c>
      <c r="T30" s="34" t="n">
        <v>1.306</v>
      </c>
      <c r="U30" s="36" t="n">
        <v>0.08</v>
      </c>
      <c r="V30" s="34" t="n">
        <v>0</v>
      </c>
      <c r="W30" s="36" t="n">
        <v>0</v>
      </c>
      <c r="X30" s="34" t="n">
        <v>0</v>
      </c>
      <c r="Y30" s="36" t="n">
        <v>0</v>
      </c>
      <c r="Z30" s="34" t="n">
        <v>0</v>
      </c>
      <c r="AA30" s="36" t="n">
        <v>0.937</v>
      </c>
      <c r="AB30" s="34" t="n">
        <v>1.8</v>
      </c>
      <c r="AC30" s="35" t="n">
        <v>8.709</v>
      </c>
      <c r="AD30" s="35" t="n">
        <v>0</v>
      </c>
      <c r="AE30" s="35" t="n">
        <v>0</v>
      </c>
      <c r="AF30" s="35" t="n">
        <v>0</v>
      </c>
      <c r="AG30" s="35" t="n">
        <v>0</v>
      </c>
      <c r="AH30" s="35" t="n">
        <v>0.022</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40.62</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18</v>
      </c>
      <c r="AC31" s="35" t="n">
        <v>7.547</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7.566</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442</v>
      </c>
      <c r="AC32" s="35" t="n">
        <v>0.094</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537</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01</v>
      </c>
      <c r="J33" s="34" t="n">
        <v>0</v>
      </c>
      <c r="K33" s="35" t="n">
        <v>0</v>
      </c>
      <c r="L33" s="34" t="n">
        <v>0</v>
      </c>
      <c r="M33" s="35" t="n">
        <v>0</v>
      </c>
      <c r="N33" s="34" t="n">
        <v>0.002</v>
      </c>
      <c r="O33" s="35" t="n">
        <v>0</v>
      </c>
      <c r="P33" s="34" t="n">
        <v>0.181</v>
      </c>
      <c r="Q33" s="36" t="n">
        <v>0</v>
      </c>
      <c r="R33" s="34" t="n">
        <v>0</v>
      </c>
      <c r="S33" s="36" t="n">
        <v>0</v>
      </c>
      <c r="T33" s="34" t="n">
        <v>0.048</v>
      </c>
      <c r="U33" s="36" t="n">
        <v>0.236</v>
      </c>
      <c r="V33" s="34" t="n">
        <v>0</v>
      </c>
      <c r="W33" s="36" t="n">
        <v>0</v>
      </c>
      <c r="X33" s="34" t="n">
        <v>0</v>
      </c>
      <c r="Y33" s="36" t="n">
        <v>0</v>
      </c>
      <c r="Z33" s="34" t="n">
        <v>0</v>
      </c>
      <c r="AA33" s="36" t="n">
        <v>0.336</v>
      </c>
      <c r="AB33" s="34" t="n">
        <v>0.234</v>
      </c>
      <c r="AC33" s="35" t="n">
        <v>1312.715</v>
      </c>
      <c r="AD33" s="35" t="n">
        <v>0.042</v>
      </c>
      <c r="AE33" s="35" t="n">
        <v>0</v>
      </c>
      <c r="AF33" s="35" t="n">
        <v>0</v>
      </c>
      <c r="AG33" s="35" t="n">
        <v>0</v>
      </c>
      <c r="AH33" s="35" t="n">
        <v>0.012</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313.807</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872</v>
      </c>
      <c r="O34" s="35" t="n">
        <v>0</v>
      </c>
      <c r="P34" s="34" t="n">
        <v>0.907</v>
      </c>
      <c r="Q34" s="36" t="n">
        <v>0</v>
      </c>
      <c r="R34" s="34" t="n">
        <v>0</v>
      </c>
      <c r="S34" s="36" t="n">
        <v>0</v>
      </c>
      <c r="T34" s="34" t="n">
        <v>0.533</v>
      </c>
      <c r="U34" s="36" t="n">
        <v>0.015</v>
      </c>
      <c r="V34" s="34" t="n">
        <v>0</v>
      </c>
      <c r="W34" s="36" t="n">
        <v>0</v>
      </c>
      <c r="X34" s="34" t="n">
        <v>0</v>
      </c>
      <c r="Y34" s="36" t="n">
        <v>0</v>
      </c>
      <c r="Z34" s="34" t="n">
        <v>0</v>
      </c>
      <c r="AA34" s="36" t="n">
        <v>0.204</v>
      </c>
      <c r="AB34" s="34" t="n">
        <v>0.549</v>
      </c>
      <c r="AC34" s="35" t="n">
        <v>352.637</v>
      </c>
      <c r="AD34" s="35" t="n">
        <v>0.02</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355.74</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402</v>
      </c>
      <c r="J35" s="34" t="n">
        <v>0</v>
      </c>
      <c r="K35" s="35" t="n">
        <v>0</v>
      </c>
      <c r="L35" s="34" t="n">
        <v>0</v>
      </c>
      <c r="M35" s="35" t="n">
        <v>0</v>
      </c>
      <c r="N35" s="34" t="n">
        <v>0.101</v>
      </c>
      <c r="O35" s="35" t="n">
        <v>0.132</v>
      </c>
      <c r="P35" s="34" t="n">
        <v>5.24</v>
      </c>
      <c r="Q35" s="36" t="n">
        <v>0</v>
      </c>
      <c r="R35" s="34" t="n">
        <v>0</v>
      </c>
      <c r="S35" s="36" t="n">
        <v>0</v>
      </c>
      <c r="T35" s="34" t="n">
        <v>3.038</v>
      </c>
      <c r="U35" s="36" t="n">
        <v>0.086</v>
      </c>
      <c r="V35" s="34" t="n">
        <v>0</v>
      </c>
      <c r="W35" s="36" t="n">
        <v>0</v>
      </c>
      <c r="X35" s="34" t="n">
        <v>0</v>
      </c>
      <c r="Y35" s="36" t="n">
        <v>0</v>
      </c>
      <c r="Z35" s="34" t="n">
        <v>0</v>
      </c>
      <c r="AA35" s="36" t="n">
        <v>0.653</v>
      </c>
      <c r="AB35" s="34" t="n">
        <v>0.878</v>
      </c>
      <c r="AC35" s="35" t="n">
        <v>92.361</v>
      </c>
      <c r="AD35" s="35" t="n">
        <v>0.009</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102.902</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429</v>
      </c>
      <c r="J36" s="34" t="n">
        <v>0</v>
      </c>
      <c r="K36" s="35" t="n">
        <v>0</v>
      </c>
      <c r="L36" s="34" t="n">
        <v>0</v>
      </c>
      <c r="M36" s="35" t="n">
        <v>0</v>
      </c>
      <c r="N36" s="34" t="n">
        <v>1.094</v>
      </c>
      <c r="O36" s="35" t="n">
        <v>0.968</v>
      </c>
      <c r="P36" s="34" t="n">
        <v>4.088</v>
      </c>
      <c r="Q36" s="36" t="n">
        <v>0</v>
      </c>
      <c r="R36" s="34" t="n">
        <v>0</v>
      </c>
      <c r="S36" s="36" t="n">
        <v>0</v>
      </c>
      <c r="T36" s="34" t="n">
        <v>1.586</v>
      </c>
      <c r="U36" s="36" t="n">
        <v>1.417</v>
      </c>
      <c r="V36" s="34" t="n">
        <v>0</v>
      </c>
      <c r="W36" s="36" t="n">
        <v>0</v>
      </c>
      <c r="X36" s="34" t="n">
        <v>0</v>
      </c>
      <c r="Y36" s="36" t="n">
        <v>0</v>
      </c>
      <c r="Z36" s="34" t="n">
        <v>0</v>
      </c>
      <c r="AA36" s="36" t="n">
        <v>1.939</v>
      </c>
      <c r="AB36" s="34" t="n">
        <v>7.85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9.373</v>
      </c>
      <c r="BQ36" s="35"/>
    </row>
    <row r="37" customFormat="false" ht="22.5" hidden="false" customHeight="false" outlineLevel="0" collapsed="false">
      <c r="A37" s="18" t="n">
        <v>22</v>
      </c>
      <c r="B37" s="18" t="s">
        <v>44</v>
      </c>
      <c r="C37" s="38" t="s">
        <v>72</v>
      </c>
      <c r="D37" s="34" t="n">
        <v>0.17</v>
      </c>
      <c r="E37" s="35" t="n">
        <v>0.209</v>
      </c>
      <c r="F37" s="34" t="n">
        <v>0</v>
      </c>
      <c r="G37" s="35" t="n">
        <v>0.084</v>
      </c>
      <c r="H37" s="34" t="n">
        <v>18.174</v>
      </c>
      <c r="I37" s="35" t="n">
        <v>3.921</v>
      </c>
      <c r="J37" s="34" t="n">
        <v>4.53</v>
      </c>
      <c r="K37" s="35" t="n">
        <v>6.268</v>
      </c>
      <c r="L37" s="34" t="n">
        <v>18.805</v>
      </c>
      <c r="M37" s="35" t="n">
        <v>10.502</v>
      </c>
      <c r="N37" s="34" t="n">
        <v>2.871</v>
      </c>
      <c r="O37" s="35" t="n">
        <v>2.508</v>
      </c>
      <c r="P37" s="34" t="n">
        <v>42.77</v>
      </c>
      <c r="Q37" s="36" t="n">
        <v>12.138</v>
      </c>
      <c r="R37" s="34" t="n">
        <v>3.521</v>
      </c>
      <c r="S37" s="36" t="n">
        <v>0.007</v>
      </c>
      <c r="T37" s="34" t="n">
        <v>2.719</v>
      </c>
      <c r="U37" s="36" t="n">
        <v>6.005</v>
      </c>
      <c r="V37" s="34" t="n">
        <v>8.776</v>
      </c>
      <c r="W37" s="36" t="n">
        <v>2.356</v>
      </c>
      <c r="X37" s="34" t="n">
        <v>0</v>
      </c>
      <c r="Y37" s="36" t="n">
        <v>0</v>
      </c>
      <c r="Z37" s="34" t="n">
        <v>0</v>
      </c>
      <c r="AA37" s="36" t="n">
        <v>1.676</v>
      </c>
      <c r="AB37" s="34" t="n">
        <v>11.637</v>
      </c>
      <c r="AC37" s="35" t="n">
        <v>0.15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59.798</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1</v>
      </c>
      <c r="V39" s="34" t="n">
        <v>0</v>
      </c>
      <c r="W39" s="36" t="n">
        <v>0</v>
      </c>
      <c r="X39" s="34" t="n">
        <v>0</v>
      </c>
      <c r="Y39" s="36" t="n">
        <v>0</v>
      </c>
      <c r="Z39" s="34" t="n">
        <v>0</v>
      </c>
      <c r="AA39" s="36" t="n">
        <v>0.012</v>
      </c>
      <c r="AB39" s="34" t="n">
        <v>0.01</v>
      </c>
      <c r="AC39" s="35" t="n">
        <v>3.778</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3.81</v>
      </c>
      <c r="BQ39" s="35"/>
    </row>
    <row r="40" customFormat="false" ht="12.75" hidden="false" customHeight="false" outlineLevel="0" collapsed="false">
      <c r="A40" s="21" t="n">
        <v>25</v>
      </c>
      <c r="B40" s="21" t="s">
        <v>47</v>
      </c>
      <c r="C40" s="33" t="s">
        <v>75</v>
      </c>
      <c r="D40" s="34" t="n">
        <v>0.037</v>
      </c>
      <c r="E40" s="35" t="n">
        <v>0.002</v>
      </c>
      <c r="F40" s="34" t="n">
        <v>0</v>
      </c>
      <c r="G40" s="35" t="n">
        <v>0.002</v>
      </c>
      <c r="H40" s="34" t="n">
        <v>0.086</v>
      </c>
      <c r="I40" s="35" t="n">
        <v>0.01</v>
      </c>
      <c r="J40" s="34" t="n">
        <v>0.048</v>
      </c>
      <c r="K40" s="35" t="n">
        <v>0.028</v>
      </c>
      <c r="L40" s="34" t="n">
        <v>0.019</v>
      </c>
      <c r="M40" s="35" t="n">
        <v>0.009</v>
      </c>
      <c r="N40" s="34" t="n">
        <v>0.185</v>
      </c>
      <c r="O40" s="35" t="n">
        <v>0.001</v>
      </c>
      <c r="P40" s="34" t="n">
        <v>2.757</v>
      </c>
      <c r="Q40" s="36" t="n">
        <v>0.001</v>
      </c>
      <c r="R40" s="34" t="n">
        <v>0.007</v>
      </c>
      <c r="S40" s="36" t="n">
        <v>0</v>
      </c>
      <c r="T40" s="34" t="n">
        <v>0.712</v>
      </c>
      <c r="U40" s="36" t="n">
        <v>0.091</v>
      </c>
      <c r="V40" s="34" t="n">
        <v>0.005</v>
      </c>
      <c r="W40" s="36" t="n">
        <v>0.002</v>
      </c>
      <c r="X40" s="34" t="n">
        <v>0</v>
      </c>
      <c r="Y40" s="36" t="n">
        <v>0</v>
      </c>
      <c r="Z40" s="34" t="n">
        <v>0</v>
      </c>
      <c r="AA40" s="36" t="n">
        <v>0.393</v>
      </c>
      <c r="AB40" s="34" t="n">
        <v>1.182</v>
      </c>
      <c r="AC40" s="35" t="n">
        <v>30.006</v>
      </c>
      <c r="AD40" s="35" t="n">
        <v>0.024</v>
      </c>
      <c r="AE40" s="35" t="n">
        <v>0.002</v>
      </c>
      <c r="AF40" s="35" t="n">
        <v>0</v>
      </c>
      <c r="AG40" s="35" t="n">
        <v>0</v>
      </c>
      <c r="AH40" s="35" t="n">
        <v>0.16</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35.76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1.561</v>
      </c>
      <c r="E49" s="36" t="n">
        <v>3.012</v>
      </c>
      <c r="F49" s="36" t="n">
        <v>0.025</v>
      </c>
      <c r="G49" s="36" t="n">
        <v>3.094</v>
      </c>
      <c r="H49" s="36" t="n">
        <v>138.55</v>
      </c>
      <c r="I49" s="36" t="n">
        <v>12.905</v>
      </c>
      <c r="J49" s="36" t="n">
        <v>105.747</v>
      </c>
      <c r="K49" s="36" t="n">
        <v>44.302</v>
      </c>
      <c r="L49" s="36" t="n">
        <v>78.364</v>
      </c>
      <c r="M49" s="36" t="n">
        <v>41.885</v>
      </c>
      <c r="N49" s="36" t="n">
        <v>159.756</v>
      </c>
      <c r="O49" s="36" t="n">
        <v>6.985</v>
      </c>
      <c r="P49" s="36" t="n">
        <v>360.551</v>
      </c>
      <c r="Q49" s="36" t="n">
        <v>22.996</v>
      </c>
      <c r="R49" s="36" t="n">
        <v>24.861</v>
      </c>
      <c r="S49" s="36" t="n">
        <v>0.111</v>
      </c>
      <c r="T49" s="36" t="n">
        <v>46.17</v>
      </c>
      <c r="U49" s="36" t="n">
        <v>24.158</v>
      </c>
      <c r="V49" s="36" t="n">
        <v>109.861</v>
      </c>
      <c r="W49" s="36" t="n">
        <v>21.744</v>
      </c>
      <c r="X49" s="36" t="n">
        <v>0</v>
      </c>
      <c r="Y49" s="36" t="n">
        <v>0</v>
      </c>
      <c r="Z49" s="36" t="n">
        <v>0</v>
      </c>
      <c r="AA49" s="36" t="n">
        <v>29.031</v>
      </c>
      <c r="AB49" s="36" t="n">
        <v>63.07</v>
      </c>
      <c r="AC49" s="36" t="n">
        <v>6311.109</v>
      </c>
      <c r="AD49" s="36" t="n">
        <v>99.656</v>
      </c>
      <c r="AE49" s="36" t="n">
        <v>7.159</v>
      </c>
      <c r="AF49" s="36" t="n">
        <v>0</v>
      </c>
      <c r="AG49" s="36" t="n">
        <v>13.59</v>
      </c>
      <c r="AH49" s="36" t="n">
        <v>573.255</v>
      </c>
      <c r="AI49" s="36" t="n">
        <v>19.604</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8383.11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21.214</v>
      </c>
      <c r="E16" s="35" t="n">
        <v>0</v>
      </c>
      <c r="F16" s="34" t="n">
        <v>0</v>
      </c>
      <c r="G16" s="35" t="n">
        <v>0</v>
      </c>
      <c r="H16" s="34" t="n">
        <v>0.277</v>
      </c>
      <c r="I16" s="35" t="n">
        <v>0.004</v>
      </c>
      <c r="J16" s="34" t="n">
        <v>0.888</v>
      </c>
      <c r="K16" s="35" t="n">
        <v>177.23</v>
      </c>
      <c r="L16" s="34" t="n">
        <v>1.846</v>
      </c>
      <c r="M16" s="35" t="n">
        <v>0.001</v>
      </c>
      <c r="N16" s="34" t="n">
        <v>0.031</v>
      </c>
      <c r="O16" s="35" t="n">
        <v>0</v>
      </c>
      <c r="P16" s="34" t="n">
        <v>0</v>
      </c>
      <c r="Q16" s="36" t="n">
        <v>0</v>
      </c>
      <c r="R16" s="34" t="n">
        <v>0</v>
      </c>
      <c r="S16" s="36" t="n">
        <v>0</v>
      </c>
      <c r="T16" s="34" t="n">
        <v>0</v>
      </c>
      <c r="U16" s="36" t="n">
        <v>0.009</v>
      </c>
      <c r="V16" s="34" t="n">
        <v>2.536</v>
      </c>
      <c r="W16" s="36" t="n">
        <v>0.031</v>
      </c>
      <c r="X16" s="34" t="n">
        <v>0.737</v>
      </c>
      <c r="Y16" s="36" t="n">
        <v>0</v>
      </c>
      <c r="Z16" s="34" t="n">
        <v>0</v>
      </c>
      <c r="AA16" s="36" t="n">
        <v>0</v>
      </c>
      <c r="AB16" s="34" t="n">
        <v>0</v>
      </c>
      <c r="AC16" s="35" t="n">
        <v>29.003</v>
      </c>
      <c r="AD16" s="35" t="n">
        <v>0</v>
      </c>
      <c r="AE16" s="35" t="n">
        <v>0</v>
      </c>
      <c r="AF16" s="35" t="n">
        <v>0</v>
      </c>
      <c r="AG16" s="35" t="n">
        <v>0</v>
      </c>
      <c r="AH16" s="35" t="n">
        <v>0</v>
      </c>
      <c r="AI16" s="35" t="n">
        <v>0</v>
      </c>
      <c r="AJ16" s="35" t="n">
        <v>0</v>
      </c>
      <c r="AK16" s="35" t="n">
        <v>0</v>
      </c>
      <c r="AL16" s="35" t="n">
        <v>0</v>
      </c>
      <c r="AM16" s="35" t="n">
        <v>393.42</v>
      </c>
      <c r="AN16" s="35" t="n">
        <v>0.144</v>
      </c>
      <c r="AO16" s="35" t="n">
        <v>0</v>
      </c>
      <c r="AP16" s="35" t="n">
        <v>0.04</v>
      </c>
      <c r="AQ16" s="35" t="n">
        <v>0.072</v>
      </c>
      <c r="AR16" s="35" t="n">
        <v>0.796</v>
      </c>
      <c r="AS16" s="35" t="n">
        <v>0.444</v>
      </c>
      <c r="AT16" s="35" t="n">
        <v>11.672</v>
      </c>
      <c r="AU16" s="35" t="n">
        <v>27.173</v>
      </c>
      <c r="AV16" s="35" t="n">
        <v>11.855</v>
      </c>
      <c r="AW16" s="35" t="n">
        <v>20.698</v>
      </c>
      <c r="AX16" s="35" t="n">
        <v>0</v>
      </c>
      <c r="AY16" s="35" t="n">
        <v>30.722</v>
      </c>
      <c r="AZ16" s="35" t="n">
        <v>0.594</v>
      </c>
      <c r="BA16" s="35" t="n">
        <v>0.126</v>
      </c>
      <c r="BB16" s="35" t="n">
        <v>0</v>
      </c>
      <c r="BC16" s="35" t="n">
        <v>-0.005</v>
      </c>
      <c r="BD16" s="35" t="n">
        <v>-0.172</v>
      </c>
      <c r="BE16" s="35" t="n">
        <v>-0.992</v>
      </c>
      <c r="BF16" s="35" t="n">
        <v>-0.245</v>
      </c>
      <c r="BG16" s="35" t="n">
        <v>-11.892</v>
      </c>
      <c r="BH16" s="35" t="n">
        <v>-37.624</v>
      </c>
      <c r="BI16" s="35" t="n">
        <v>-10.595</v>
      </c>
      <c r="BJ16" s="35" t="n">
        <v>-6.16</v>
      </c>
      <c r="BK16" s="35" t="n">
        <v>0</v>
      </c>
      <c r="BL16" s="35" t="n">
        <v>-18.163</v>
      </c>
      <c r="BM16" s="35" t="n">
        <v>-1.915</v>
      </c>
      <c r="BN16" s="35" t="n">
        <v>-0.114</v>
      </c>
      <c r="BO16" s="35" t="n">
        <v>0</v>
      </c>
      <c r="BP16" s="35" t="n">
        <v>643.688</v>
      </c>
      <c r="BQ16" s="35"/>
    </row>
    <row r="17" customFormat="false" ht="12.75" hidden="false" customHeight="false" outlineLevel="0" collapsed="false">
      <c r="A17" s="47" t="n">
        <v>2</v>
      </c>
      <c r="B17" s="47" t="s">
        <v>24</v>
      </c>
      <c r="C17" s="37" t="s">
        <v>52</v>
      </c>
      <c r="D17" s="34" t="n">
        <v>0.835</v>
      </c>
      <c r="E17" s="35" t="n">
        <v>0</v>
      </c>
      <c r="F17" s="34" t="n">
        <v>0</v>
      </c>
      <c r="G17" s="35" t="n">
        <v>0</v>
      </c>
      <c r="H17" s="34" t="n">
        <v>0</v>
      </c>
      <c r="I17" s="35" t="n">
        <v>0.016</v>
      </c>
      <c r="J17" s="34" t="n">
        <v>1.15</v>
      </c>
      <c r="K17" s="35" t="n">
        <v>108.031</v>
      </c>
      <c r="L17" s="34" t="n">
        <v>0.243</v>
      </c>
      <c r="M17" s="35" t="n">
        <v>0</v>
      </c>
      <c r="N17" s="34" t="n">
        <v>0</v>
      </c>
      <c r="O17" s="35" t="n">
        <v>0</v>
      </c>
      <c r="P17" s="34" t="n">
        <v>0</v>
      </c>
      <c r="Q17" s="36" t="n">
        <v>0</v>
      </c>
      <c r="R17" s="34" t="n">
        <v>0</v>
      </c>
      <c r="S17" s="36" t="n">
        <v>0</v>
      </c>
      <c r="T17" s="34" t="n">
        <v>0</v>
      </c>
      <c r="U17" s="36" t="n">
        <v>0</v>
      </c>
      <c r="V17" s="34" t="n">
        <v>0</v>
      </c>
      <c r="W17" s="36" t="n">
        <v>0</v>
      </c>
      <c r="X17" s="34" t="n">
        <v>0.002</v>
      </c>
      <c r="Y17" s="36" t="n">
        <v>0</v>
      </c>
      <c r="Z17" s="34" t="n">
        <v>0</v>
      </c>
      <c r="AA17" s="36" t="n">
        <v>0</v>
      </c>
      <c r="AB17" s="34" t="n">
        <v>0</v>
      </c>
      <c r="AC17" s="35" t="n">
        <v>0.985</v>
      </c>
      <c r="AD17" s="35" t="n">
        <v>0.002</v>
      </c>
      <c r="AE17" s="35" t="n">
        <v>0</v>
      </c>
      <c r="AF17" s="35" t="n">
        <v>0</v>
      </c>
      <c r="AG17" s="35" t="n">
        <v>0</v>
      </c>
      <c r="AH17" s="35" t="n">
        <v>0</v>
      </c>
      <c r="AI17" s="35" t="n">
        <v>0</v>
      </c>
      <c r="AJ17" s="35" t="n">
        <v>0</v>
      </c>
      <c r="AK17" s="35" t="n">
        <v>0</v>
      </c>
      <c r="AL17" s="35" t="n">
        <v>0</v>
      </c>
      <c r="AM17" s="35" t="n">
        <v>18.067</v>
      </c>
      <c r="AN17" s="35" t="n">
        <v>0</v>
      </c>
      <c r="AO17" s="35" t="n">
        <v>0</v>
      </c>
      <c r="AP17" s="35" t="n">
        <v>0.05</v>
      </c>
      <c r="AQ17" s="35" t="n">
        <v>0.006</v>
      </c>
      <c r="AR17" s="35" t="n">
        <v>0.671</v>
      </c>
      <c r="AS17" s="35" t="n">
        <v>1.165</v>
      </c>
      <c r="AT17" s="35" t="n">
        <v>7.097</v>
      </c>
      <c r="AU17" s="35" t="n">
        <v>8.103</v>
      </c>
      <c r="AV17" s="35" t="n">
        <v>1.53</v>
      </c>
      <c r="AW17" s="35" t="n">
        <v>4.822</v>
      </c>
      <c r="AX17" s="35" t="n">
        <v>0</v>
      </c>
      <c r="AY17" s="35" t="n">
        <v>77.423</v>
      </c>
      <c r="AZ17" s="35" t="n">
        <v>0.256</v>
      </c>
      <c r="BA17" s="35" t="n">
        <v>0.043</v>
      </c>
      <c r="BB17" s="35" t="n">
        <v>0</v>
      </c>
      <c r="BC17" s="35" t="n">
        <v>-0.002</v>
      </c>
      <c r="BD17" s="35" t="n">
        <v>-0.082</v>
      </c>
      <c r="BE17" s="35" t="n">
        <v>-0.472</v>
      </c>
      <c r="BF17" s="35" t="n">
        <v>-0.116</v>
      </c>
      <c r="BG17" s="35" t="n">
        <v>-5.659</v>
      </c>
      <c r="BH17" s="35" t="n">
        <v>-17.905</v>
      </c>
      <c r="BI17" s="35" t="n">
        <v>-5.042</v>
      </c>
      <c r="BJ17" s="35" t="n">
        <v>-2.931</v>
      </c>
      <c r="BK17" s="35" t="n">
        <v>0</v>
      </c>
      <c r="BL17" s="35" t="n">
        <v>-8.643</v>
      </c>
      <c r="BM17" s="35" t="n">
        <v>-0.911</v>
      </c>
      <c r="BN17" s="35" t="n">
        <v>-0.054</v>
      </c>
      <c r="BO17" s="35" t="n">
        <v>0</v>
      </c>
      <c r="BP17" s="35" t="n">
        <v>188.68</v>
      </c>
      <c r="BQ17" s="35"/>
    </row>
    <row r="18" customFormat="false" ht="12.75" hidden="false" customHeight="false" outlineLevel="0" collapsed="false">
      <c r="A18" s="46" t="n">
        <v>3</v>
      </c>
      <c r="B18" s="46" t="s">
        <v>25</v>
      </c>
      <c r="C18" s="33" t="s">
        <v>53</v>
      </c>
      <c r="D18" s="34" t="n">
        <v>0.005</v>
      </c>
      <c r="E18" s="35" t="n">
        <v>0</v>
      </c>
      <c r="F18" s="34" t="n">
        <v>0</v>
      </c>
      <c r="G18" s="35" t="n">
        <v>0</v>
      </c>
      <c r="H18" s="34" t="n">
        <v>0</v>
      </c>
      <c r="I18" s="35" t="n">
        <v>0</v>
      </c>
      <c r="J18" s="34" t="n">
        <v>0</v>
      </c>
      <c r="K18" s="35" t="n">
        <v>0.07</v>
      </c>
      <c r="L18" s="34" t="n">
        <v>0</v>
      </c>
      <c r="M18" s="35" t="n">
        <v>0</v>
      </c>
      <c r="N18" s="34" t="n">
        <v>0</v>
      </c>
      <c r="O18" s="35" t="n">
        <v>0</v>
      </c>
      <c r="P18" s="34" t="n">
        <v>0</v>
      </c>
      <c r="Q18" s="36" t="n">
        <v>0</v>
      </c>
      <c r="R18" s="34" t="n">
        <v>0</v>
      </c>
      <c r="S18" s="36" t="n">
        <v>0</v>
      </c>
      <c r="T18" s="34" t="n">
        <v>0</v>
      </c>
      <c r="U18" s="36" t="n">
        <v>0</v>
      </c>
      <c r="V18" s="34" t="n">
        <v>0.196</v>
      </c>
      <c r="W18" s="36" t="n">
        <v>0</v>
      </c>
      <c r="X18" s="34" t="n">
        <v>0.028</v>
      </c>
      <c r="Y18" s="36" t="n">
        <v>0</v>
      </c>
      <c r="Z18" s="34" t="n">
        <v>0</v>
      </c>
      <c r="AA18" s="36" t="n">
        <v>0</v>
      </c>
      <c r="AB18" s="34" t="n">
        <v>0</v>
      </c>
      <c r="AC18" s="35" t="n">
        <v>1.894</v>
      </c>
      <c r="AD18" s="35" t="n">
        <v>0</v>
      </c>
      <c r="AE18" s="35" t="n">
        <v>0</v>
      </c>
      <c r="AF18" s="35" t="n">
        <v>0</v>
      </c>
      <c r="AG18" s="35" t="n">
        <v>0</v>
      </c>
      <c r="AH18" s="35" t="n">
        <v>0</v>
      </c>
      <c r="AI18" s="35" t="n">
        <v>0</v>
      </c>
      <c r="AJ18" s="35" t="n">
        <v>0</v>
      </c>
      <c r="AK18" s="35" t="n">
        <v>0</v>
      </c>
      <c r="AL18" s="35" t="n">
        <v>0</v>
      </c>
      <c r="AM18" s="35" t="n">
        <v>1.327</v>
      </c>
      <c r="AN18" s="35" t="n">
        <v>0.073</v>
      </c>
      <c r="AO18" s="35" t="n">
        <v>0</v>
      </c>
      <c r="AP18" s="35" t="n">
        <v>0.005</v>
      </c>
      <c r="AQ18" s="35" t="n">
        <v>0.003</v>
      </c>
      <c r="AR18" s="35" t="n">
        <v>0.037</v>
      </c>
      <c r="AS18" s="35" t="n">
        <v>0.059</v>
      </c>
      <c r="AT18" s="35" t="n">
        <v>0.208</v>
      </c>
      <c r="AU18" s="35" t="n">
        <v>0.369</v>
      </c>
      <c r="AV18" s="35" t="n">
        <v>0.092</v>
      </c>
      <c r="AW18" s="35" t="n">
        <v>0.088</v>
      </c>
      <c r="AX18" s="35" t="n">
        <v>0</v>
      </c>
      <c r="AY18" s="35" t="n">
        <v>0.86</v>
      </c>
      <c r="AZ18" s="35" t="n">
        <v>0.029</v>
      </c>
      <c r="BA18" s="35" t="n">
        <v>0.005</v>
      </c>
      <c r="BB18" s="35" t="n">
        <v>0</v>
      </c>
      <c r="BC18" s="35" t="n">
        <v>0</v>
      </c>
      <c r="BD18" s="35" t="n">
        <v>-0.002</v>
      </c>
      <c r="BE18" s="35" t="n">
        <v>-0.009</v>
      </c>
      <c r="BF18" s="35" t="n">
        <v>-0.002</v>
      </c>
      <c r="BG18" s="35" t="n">
        <v>-0.112</v>
      </c>
      <c r="BH18" s="35" t="n">
        <v>-0.353</v>
      </c>
      <c r="BI18" s="35" t="n">
        <v>-0.099</v>
      </c>
      <c r="BJ18" s="35" t="n">
        <v>-0.058</v>
      </c>
      <c r="BK18" s="35" t="n">
        <v>0</v>
      </c>
      <c r="BL18" s="35" t="n">
        <v>-0.17</v>
      </c>
      <c r="BM18" s="35" t="n">
        <v>-0.018</v>
      </c>
      <c r="BN18" s="35" t="n">
        <v>-0.001</v>
      </c>
      <c r="BO18" s="35" t="n">
        <v>0</v>
      </c>
      <c r="BP18" s="35" t="n">
        <v>4.523</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6.002</v>
      </c>
      <c r="E20" s="35" t="n">
        <v>0.001</v>
      </c>
      <c r="F20" s="34" t="n">
        <v>0</v>
      </c>
      <c r="G20" s="35" t="n">
        <v>0.021</v>
      </c>
      <c r="H20" s="34" t="n">
        <v>22.3</v>
      </c>
      <c r="I20" s="35" t="n">
        <v>78.725</v>
      </c>
      <c r="J20" s="34" t="n">
        <v>39.969</v>
      </c>
      <c r="K20" s="35" t="n">
        <v>204.397</v>
      </c>
      <c r="L20" s="34" t="n">
        <v>2.049</v>
      </c>
      <c r="M20" s="35" t="n">
        <v>0.42</v>
      </c>
      <c r="N20" s="34" t="n">
        <v>1.647</v>
      </c>
      <c r="O20" s="35" t="n">
        <v>0.083</v>
      </c>
      <c r="P20" s="34" t="n">
        <v>0.457</v>
      </c>
      <c r="Q20" s="36" t="n">
        <v>0.135</v>
      </c>
      <c r="R20" s="34" t="n">
        <v>0.099</v>
      </c>
      <c r="S20" s="36" t="n">
        <v>0</v>
      </c>
      <c r="T20" s="34" t="n">
        <v>0.193</v>
      </c>
      <c r="U20" s="36" t="n">
        <v>0.097</v>
      </c>
      <c r="V20" s="34" t="n">
        <v>0.75</v>
      </c>
      <c r="W20" s="36" t="n">
        <v>0.083</v>
      </c>
      <c r="X20" s="34" t="n">
        <v>0.789</v>
      </c>
      <c r="Y20" s="36" t="n">
        <v>0.473</v>
      </c>
      <c r="Z20" s="34" t="n">
        <v>0</v>
      </c>
      <c r="AA20" s="36" t="n">
        <v>0.031</v>
      </c>
      <c r="AB20" s="34" t="n">
        <v>1.774</v>
      </c>
      <c r="AC20" s="35" t="n">
        <v>6.592</v>
      </c>
      <c r="AD20" s="35" t="n">
        <v>14.821</v>
      </c>
      <c r="AE20" s="35" t="n">
        <v>0</v>
      </c>
      <c r="AF20" s="35" t="n">
        <v>0</v>
      </c>
      <c r="AG20" s="35" t="n">
        <v>0</v>
      </c>
      <c r="AH20" s="35" t="n">
        <v>0</v>
      </c>
      <c r="AI20" s="35" t="n">
        <v>0</v>
      </c>
      <c r="AJ20" s="35" t="n">
        <v>0</v>
      </c>
      <c r="AK20" s="35" t="n">
        <v>0</v>
      </c>
      <c r="AL20" s="35" t="n">
        <v>0</v>
      </c>
      <c r="AM20" s="35" t="n">
        <v>404.077</v>
      </c>
      <c r="AN20" s="35" t="n">
        <v>0.765</v>
      </c>
      <c r="AO20" s="35" t="n">
        <v>0</v>
      </c>
      <c r="AP20" s="35" t="n">
        <v>0.035</v>
      </c>
      <c r="AQ20" s="35" t="n">
        <v>0.015</v>
      </c>
      <c r="AR20" s="35" t="n">
        <v>1.065</v>
      </c>
      <c r="AS20" s="35" t="n">
        <v>1.181</v>
      </c>
      <c r="AT20" s="35" t="n">
        <v>11.428</v>
      </c>
      <c r="AU20" s="35" t="n">
        <v>44.263</v>
      </c>
      <c r="AV20" s="35" t="n">
        <v>4.808</v>
      </c>
      <c r="AW20" s="35" t="n">
        <v>20.282</v>
      </c>
      <c r="AX20" s="35" t="n">
        <v>0</v>
      </c>
      <c r="AY20" s="35" t="n">
        <v>24.717</v>
      </c>
      <c r="AZ20" s="35" t="n">
        <v>1.799</v>
      </c>
      <c r="BA20" s="35" t="n">
        <v>0.327</v>
      </c>
      <c r="BB20" s="35" t="n">
        <v>0</v>
      </c>
      <c r="BC20" s="35" t="n">
        <v>-0.008</v>
      </c>
      <c r="BD20" s="35" t="n">
        <v>-0.282</v>
      </c>
      <c r="BE20" s="35" t="n">
        <v>-1.62</v>
      </c>
      <c r="BF20" s="35" t="n">
        <v>-0.399</v>
      </c>
      <c r="BG20" s="35" t="n">
        <v>-19.425</v>
      </c>
      <c r="BH20" s="35" t="n">
        <v>-61.457</v>
      </c>
      <c r="BI20" s="35" t="n">
        <v>-17.307</v>
      </c>
      <c r="BJ20" s="35" t="n">
        <v>-10.062</v>
      </c>
      <c r="BK20" s="35" t="n">
        <v>0</v>
      </c>
      <c r="BL20" s="35" t="n">
        <v>-29.668</v>
      </c>
      <c r="BM20" s="35" t="n">
        <v>-3.128</v>
      </c>
      <c r="BN20" s="35" t="n">
        <v>-0.186</v>
      </c>
      <c r="BO20" s="35" t="n">
        <v>0</v>
      </c>
      <c r="BP20" s="35" t="n">
        <v>753.13</v>
      </c>
      <c r="BQ20" s="35"/>
    </row>
    <row r="21" customFormat="false" ht="12.75" hidden="false" customHeight="false" outlineLevel="0" collapsed="false">
      <c r="A21" s="47" t="n">
        <v>6</v>
      </c>
      <c r="B21" s="47" t="s">
        <v>28</v>
      </c>
      <c r="C21" s="37" t="s">
        <v>56</v>
      </c>
      <c r="D21" s="34" t="n">
        <v>0.045</v>
      </c>
      <c r="E21" s="35" t="n">
        <v>0</v>
      </c>
      <c r="F21" s="34" t="n">
        <v>0</v>
      </c>
      <c r="G21" s="35" t="n">
        <v>0</v>
      </c>
      <c r="H21" s="34" t="n">
        <v>0.001</v>
      </c>
      <c r="I21" s="35" t="n">
        <v>0</v>
      </c>
      <c r="J21" s="34" t="n">
        <v>0.004</v>
      </c>
      <c r="K21" s="35" t="n">
        <v>0.073</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345</v>
      </c>
      <c r="AN21" s="35" t="n">
        <v>0</v>
      </c>
      <c r="AO21" s="35" t="n">
        <v>0</v>
      </c>
      <c r="AP21" s="35" t="n">
        <v>0.001</v>
      </c>
      <c r="AQ21" s="35" t="n">
        <v>0</v>
      </c>
      <c r="AR21" s="35" t="n">
        <v>0.003</v>
      </c>
      <c r="AS21" s="35" t="n">
        <v>0.003</v>
      </c>
      <c r="AT21" s="35" t="n">
        <v>0.034</v>
      </c>
      <c r="AU21" s="35" t="n">
        <v>0.099</v>
      </c>
      <c r="AV21" s="35" t="n">
        <v>0.051</v>
      </c>
      <c r="AW21" s="35" t="n">
        <v>0.02</v>
      </c>
      <c r="AX21" s="35" t="n">
        <v>0</v>
      </c>
      <c r="AY21" s="35" t="n">
        <v>0.009</v>
      </c>
      <c r="AZ21" s="35" t="n">
        <v>0.002</v>
      </c>
      <c r="BA21" s="35" t="n">
        <v>0.002</v>
      </c>
      <c r="BB21" s="35" t="n">
        <v>0</v>
      </c>
      <c r="BC21" s="35" t="n">
        <v>0</v>
      </c>
      <c r="BD21" s="35" t="n">
        <v>0</v>
      </c>
      <c r="BE21" s="35" t="n">
        <v>-0.001</v>
      </c>
      <c r="BF21" s="35" t="n">
        <v>0</v>
      </c>
      <c r="BG21" s="35" t="n">
        <v>-0.006</v>
      </c>
      <c r="BH21" s="35" t="n">
        <v>-0.02</v>
      </c>
      <c r="BI21" s="35" t="n">
        <v>-0.006</v>
      </c>
      <c r="BJ21" s="35" t="n">
        <v>-0.003</v>
      </c>
      <c r="BK21" s="35" t="n">
        <v>0</v>
      </c>
      <c r="BL21" s="35" t="n">
        <v>-0.01</v>
      </c>
      <c r="BM21" s="35" t="n">
        <v>-0.001</v>
      </c>
      <c r="BN21" s="35" t="n">
        <v>0</v>
      </c>
      <c r="BO21" s="35" t="n">
        <v>0</v>
      </c>
      <c r="BP21" s="35" t="n">
        <v>0.647</v>
      </c>
      <c r="BQ21" s="35"/>
    </row>
    <row r="22" customFormat="false" ht="12.75" hidden="false" customHeight="false" outlineLevel="0" collapsed="false">
      <c r="A22" s="46" t="n">
        <v>7</v>
      </c>
      <c r="B22" s="46" t="s">
        <v>29</v>
      </c>
      <c r="C22" s="33" t="s">
        <v>57</v>
      </c>
      <c r="D22" s="34" t="n">
        <v>0</v>
      </c>
      <c r="E22" s="35" t="n">
        <v>0</v>
      </c>
      <c r="F22" s="34" t="n">
        <v>0</v>
      </c>
      <c r="G22" s="35" t="n">
        <v>0</v>
      </c>
      <c r="H22" s="34" t="n">
        <v>0.001</v>
      </c>
      <c r="I22" s="35" t="n">
        <v>0</v>
      </c>
      <c r="J22" s="34" t="n">
        <v>0.614</v>
      </c>
      <c r="K22" s="35" t="n">
        <v>0.195</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7</v>
      </c>
      <c r="AD22" s="35" t="n">
        <v>0</v>
      </c>
      <c r="AE22" s="35" t="n">
        <v>0</v>
      </c>
      <c r="AF22" s="35" t="n">
        <v>0</v>
      </c>
      <c r="AG22" s="35" t="n">
        <v>0</v>
      </c>
      <c r="AH22" s="35" t="n">
        <v>0</v>
      </c>
      <c r="AI22" s="35" t="n">
        <v>0</v>
      </c>
      <c r="AJ22" s="35" t="n">
        <v>0</v>
      </c>
      <c r="AK22" s="35" t="n">
        <v>0</v>
      </c>
      <c r="AL22" s="35" t="n">
        <v>0</v>
      </c>
      <c r="AM22" s="35" t="n">
        <v>0</v>
      </c>
      <c r="AN22" s="35" t="n">
        <v>0.001</v>
      </c>
      <c r="AO22" s="35" t="n">
        <v>0</v>
      </c>
      <c r="AP22" s="35" t="n">
        <v>0.004</v>
      </c>
      <c r="AQ22" s="35" t="n">
        <v>0.003</v>
      </c>
      <c r="AR22" s="35" t="n">
        <v>0.065</v>
      </c>
      <c r="AS22" s="35" t="n">
        <v>0.043</v>
      </c>
      <c r="AT22" s="35" t="n">
        <v>0.242</v>
      </c>
      <c r="AU22" s="35" t="n">
        <v>0.708</v>
      </c>
      <c r="AV22" s="35" t="n">
        <v>0.224</v>
      </c>
      <c r="AW22" s="35" t="n">
        <v>0.05</v>
      </c>
      <c r="AX22" s="35" t="n">
        <v>0</v>
      </c>
      <c r="AY22" s="35" t="n">
        <v>0.611</v>
      </c>
      <c r="AZ22" s="35" t="n">
        <v>0.157</v>
      </c>
      <c r="BA22" s="35" t="n">
        <v>0.262</v>
      </c>
      <c r="BB22" s="35" t="n">
        <v>0</v>
      </c>
      <c r="BC22" s="35" t="n">
        <v>0</v>
      </c>
      <c r="BD22" s="35" t="n">
        <v>-0.001</v>
      </c>
      <c r="BE22" s="35" t="n">
        <v>-0.003</v>
      </c>
      <c r="BF22" s="35" t="n">
        <v>-0.001</v>
      </c>
      <c r="BG22" s="35" t="n">
        <v>-0.042</v>
      </c>
      <c r="BH22" s="35" t="n">
        <v>-0.132</v>
      </c>
      <c r="BI22" s="35" t="n">
        <v>-0.037</v>
      </c>
      <c r="BJ22" s="35" t="n">
        <v>-0.022</v>
      </c>
      <c r="BK22" s="35" t="n">
        <v>0</v>
      </c>
      <c r="BL22" s="35" t="n">
        <v>-0.064</v>
      </c>
      <c r="BM22" s="35" t="n">
        <v>-0.007</v>
      </c>
      <c r="BN22" s="35" t="n">
        <v>0</v>
      </c>
      <c r="BO22" s="35" t="n">
        <v>0</v>
      </c>
      <c r="BP22" s="35" t="n">
        <v>2.88</v>
      </c>
      <c r="BQ22" s="35"/>
    </row>
    <row r="23" customFormat="false" ht="12.75" hidden="false" customHeight="false" outlineLevel="0" collapsed="false">
      <c r="A23" s="47" t="n">
        <v>8</v>
      </c>
      <c r="B23" s="47" t="s">
        <v>30</v>
      </c>
      <c r="C23" s="37" t="s">
        <v>58</v>
      </c>
      <c r="D23" s="34" t="n">
        <v>71.026</v>
      </c>
      <c r="E23" s="35" t="n">
        <v>0.8</v>
      </c>
      <c r="F23" s="34" t="n">
        <v>0.004</v>
      </c>
      <c r="G23" s="35" t="n">
        <v>0.788</v>
      </c>
      <c r="H23" s="34" t="n">
        <v>115.175</v>
      </c>
      <c r="I23" s="35" t="n">
        <v>1.398</v>
      </c>
      <c r="J23" s="34" t="n">
        <v>432.358</v>
      </c>
      <c r="K23" s="35" t="n">
        <v>531.983</v>
      </c>
      <c r="L23" s="34" t="n">
        <v>13.06</v>
      </c>
      <c r="M23" s="35" t="n">
        <v>7.861</v>
      </c>
      <c r="N23" s="34" t="n">
        <v>27.34</v>
      </c>
      <c r="O23" s="35" t="n">
        <v>24.522</v>
      </c>
      <c r="P23" s="34" t="n">
        <v>5.817</v>
      </c>
      <c r="Q23" s="36" t="n">
        <v>3.054</v>
      </c>
      <c r="R23" s="34" t="n">
        <v>4.017</v>
      </c>
      <c r="S23" s="36" t="n">
        <v>0.005</v>
      </c>
      <c r="T23" s="34" t="n">
        <v>2.191</v>
      </c>
      <c r="U23" s="36" t="n">
        <v>1.307</v>
      </c>
      <c r="V23" s="34" t="n">
        <v>36.35</v>
      </c>
      <c r="W23" s="36" t="n">
        <v>4.101</v>
      </c>
      <c r="X23" s="34" t="n">
        <v>176.813</v>
      </c>
      <c r="Y23" s="36" t="n">
        <v>14.402</v>
      </c>
      <c r="Z23" s="34" t="n">
        <v>0</v>
      </c>
      <c r="AA23" s="36" t="n">
        <v>1.478</v>
      </c>
      <c r="AB23" s="34" t="n">
        <v>13.968</v>
      </c>
      <c r="AC23" s="35" t="n">
        <v>543.712</v>
      </c>
      <c r="AD23" s="35" t="n">
        <v>184.238</v>
      </c>
      <c r="AE23" s="35" t="n">
        <v>6.831</v>
      </c>
      <c r="AF23" s="35" t="n">
        <v>0</v>
      </c>
      <c r="AG23" s="35" t="n">
        <v>0</v>
      </c>
      <c r="AH23" s="35" t="n">
        <v>1.133</v>
      </c>
      <c r="AI23" s="35" t="n">
        <v>0</v>
      </c>
      <c r="AJ23" s="35" t="n">
        <v>0</v>
      </c>
      <c r="AK23" s="35" t="n">
        <v>0</v>
      </c>
      <c r="AL23" s="35" t="n">
        <v>0</v>
      </c>
      <c r="AM23" s="35" t="n">
        <v>1595.039</v>
      </c>
      <c r="AN23" s="35" t="n">
        <v>27.527</v>
      </c>
      <c r="AO23" s="35" t="n">
        <v>0</v>
      </c>
      <c r="AP23" s="35" t="n">
        <v>0.829</v>
      </c>
      <c r="AQ23" s="35" t="n">
        <v>0.546</v>
      </c>
      <c r="AR23" s="35" t="n">
        <v>7.273</v>
      </c>
      <c r="AS23" s="35" t="n">
        <v>9.441</v>
      </c>
      <c r="AT23" s="35" t="n">
        <v>110.759</v>
      </c>
      <c r="AU23" s="35" t="n">
        <v>395.446</v>
      </c>
      <c r="AV23" s="35" t="n">
        <v>78.661</v>
      </c>
      <c r="AW23" s="35" t="n">
        <v>140.223</v>
      </c>
      <c r="AX23" s="35" t="n">
        <v>0</v>
      </c>
      <c r="AY23" s="35" t="n">
        <v>452.553</v>
      </c>
      <c r="AZ23" s="35" t="n">
        <v>46.572</v>
      </c>
      <c r="BA23" s="35" t="n">
        <v>12.274</v>
      </c>
      <c r="BB23" s="35" t="n">
        <v>0</v>
      </c>
      <c r="BC23" s="35" t="n">
        <v>-0.044</v>
      </c>
      <c r="BD23" s="35" t="n">
        <v>-1.641</v>
      </c>
      <c r="BE23" s="35" t="n">
        <v>-9.444</v>
      </c>
      <c r="BF23" s="35" t="n">
        <v>-2.328</v>
      </c>
      <c r="BG23" s="35" t="n">
        <v>-113.205</v>
      </c>
      <c r="BH23" s="35" t="n">
        <v>-358.165</v>
      </c>
      <c r="BI23" s="35" t="n">
        <v>-100.862</v>
      </c>
      <c r="BJ23" s="35" t="n">
        <v>-58.639</v>
      </c>
      <c r="BK23" s="35" t="n">
        <v>0</v>
      </c>
      <c r="BL23" s="35" t="n">
        <v>-172.902</v>
      </c>
      <c r="BM23" s="35" t="n">
        <v>-18.229</v>
      </c>
      <c r="BN23" s="35" t="n">
        <v>-1.082</v>
      </c>
      <c r="BO23" s="35" t="n">
        <v>0</v>
      </c>
      <c r="BP23" s="35" t="n">
        <v>4266.336</v>
      </c>
      <c r="BQ23" s="35"/>
    </row>
    <row r="24" customFormat="false" ht="12.75" hidden="false" customHeight="false" outlineLevel="0" collapsed="false">
      <c r="A24" s="46" t="n">
        <v>9</v>
      </c>
      <c r="B24" s="46" t="s">
        <v>31</v>
      </c>
      <c r="C24" s="33" t="s">
        <v>59</v>
      </c>
      <c r="D24" s="34" t="n">
        <v>2.029</v>
      </c>
      <c r="E24" s="35" t="n">
        <v>0.004</v>
      </c>
      <c r="F24" s="34" t="n">
        <v>0</v>
      </c>
      <c r="G24" s="35" t="n">
        <v>0.006</v>
      </c>
      <c r="H24" s="34" t="n">
        <v>0.87</v>
      </c>
      <c r="I24" s="35" t="n">
        <v>0.063</v>
      </c>
      <c r="J24" s="34" t="n">
        <v>3.303</v>
      </c>
      <c r="K24" s="35" t="n">
        <v>4.79</v>
      </c>
      <c r="L24" s="34" t="n">
        <v>1.021</v>
      </c>
      <c r="M24" s="35" t="n">
        <v>0.107</v>
      </c>
      <c r="N24" s="34" t="n">
        <v>0.373</v>
      </c>
      <c r="O24" s="35" t="n">
        <v>0.03</v>
      </c>
      <c r="P24" s="34" t="n">
        <v>0.041</v>
      </c>
      <c r="Q24" s="36" t="n">
        <v>0.043</v>
      </c>
      <c r="R24" s="34" t="n">
        <v>0.059</v>
      </c>
      <c r="S24" s="36" t="n">
        <v>0</v>
      </c>
      <c r="T24" s="34" t="n">
        <v>0.006</v>
      </c>
      <c r="U24" s="36" t="n">
        <v>0.013</v>
      </c>
      <c r="V24" s="34" t="n">
        <v>0.302</v>
      </c>
      <c r="W24" s="36" t="n">
        <v>0.047</v>
      </c>
      <c r="X24" s="34" t="n">
        <v>2.735</v>
      </c>
      <c r="Y24" s="36" t="n">
        <v>0.081</v>
      </c>
      <c r="Z24" s="34" t="n">
        <v>0</v>
      </c>
      <c r="AA24" s="36" t="n">
        <v>0.017</v>
      </c>
      <c r="AB24" s="34" t="n">
        <v>0.099</v>
      </c>
      <c r="AC24" s="35" t="n">
        <v>7.453</v>
      </c>
      <c r="AD24" s="35" t="n">
        <v>2.939</v>
      </c>
      <c r="AE24" s="35" t="n">
        <v>0.111</v>
      </c>
      <c r="AF24" s="35" t="n">
        <v>0</v>
      </c>
      <c r="AG24" s="35" t="n">
        <v>0</v>
      </c>
      <c r="AH24" s="35" t="n">
        <v>0</v>
      </c>
      <c r="AI24" s="35" t="n">
        <v>0</v>
      </c>
      <c r="AJ24" s="35" t="n">
        <v>0</v>
      </c>
      <c r="AK24" s="35" t="n">
        <v>0</v>
      </c>
      <c r="AL24" s="35" t="n">
        <v>0</v>
      </c>
      <c r="AM24" s="35" t="n">
        <v>37.529</v>
      </c>
      <c r="AN24" s="35" t="n">
        <v>0.585</v>
      </c>
      <c r="AO24" s="35" t="n">
        <v>0</v>
      </c>
      <c r="AP24" s="35" t="n">
        <v>0.012</v>
      </c>
      <c r="AQ24" s="35" t="n">
        <v>0.011</v>
      </c>
      <c r="AR24" s="35" t="n">
        <v>0.099</v>
      </c>
      <c r="AS24" s="35" t="n">
        <v>0.07</v>
      </c>
      <c r="AT24" s="35" t="n">
        <v>1.189</v>
      </c>
      <c r="AU24" s="35" t="n">
        <v>5.437</v>
      </c>
      <c r="AV24" s="35" t="n">
        <v>1.487</v>
      </c>
      <c r="AW24" s="35" t="n">
        <v>3.444</v>
      </c>
      <c r="AX24" s="35" t="n">
        <v>0</v>
      </c>
      <c r="AY24" s="35" t="n">
        <v>5.367</v>
      </c>
      <c r="AZ24" s="35" t="n">
        <v>0.932</v>
      </c>
      <c r="BA24" s="35" t="n">
        <v>0.083</v>
      </c>
      <c r="BB24" s="35" t="n">
        <v>0</v>
      </c>
      <c r="BC24" s="36" t="n">
        <v>-0.001</v>
      </c>
      <c r="BD24" s="35" t="n">
        <v>-0.02</v>
      </c>
      <c r="BE24" s="35" t="n">
        <v>-0.113</v>
      </c>
      <c r="BF24" s="35" t="n">
        <v>-0.028</v>
      </c>
      <c r="BG24" s="35" t="n">
        <v>-1.35</v>
      </c>
      <c r="BH24" s="35" t="n">
        <v>-4.271</v>
      </c>
      <c r="BI24" s="35" t="n">
        <v>-1.203</v>
      </c>
      <c r="BJ24" s="35" t="n">
        <v>-0.699</v>
      </c>
      <c r="BK24" s="35" t="n">
        <v>0</v>
      </c>
      <c r="BL24" s="35" t="n">
        <v>-2.062</v>
      </c>
      <c r="BM24" s="35" t="n">
        <v>-0.217</v>
      </c>
      <c r="BN24" s="35" t="n">
        <v>-0.013</v>
      </c>
      <c r="BO24" s="35" t="n">
        <v>0</v>
      </c>
      <c r="BP24" s="35" t="n">
        <v>72.811</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18</v>
      </c>
      <c r="L25" s="34" t="n">
        <v>0</v>
      </c>
      <c r="M25" s="35" t="n">
        <v>0</v>
      </c>
      <c r="N25" s="34" t="n">
        <v>0</v>
      </c>
      <c r="O25" s="35" t="n">
        <v>0</v>
      </c>
      <c r="P25" s="34" t="n">
        <v>0</v>
      </c>
      <c r="Q25" s="36" t="n">
        <v>0</v>
      </c>
      <c r="R25" s="34" t="n">
        <v>0</v>
      </c>
      <c r="S25" s="36" t="n">
        <v>0</v>
      </c>
      <c r="T25" s="34" t="n">
        <v>0</v>
      </c>
      <c r="U25" s="36" t="n">
        <v>0</v>
      </c>
      <c r="V25" s="34" t="n">
        <v>0.229</v>
      </c>
      <c r="W25" s="36" t="n">
        <v>0</v>
      </c>
      <c r="X25" s="34" t="n">
        <v>0.042</v>
      </c>
      <c r="Y25" s="36" t="n">
        <v>0</v>
      </c>
      <c r="Z25" s="34" t="n">
        <v>0</v>
      </c>
      <c r="AA25" s="36" t="n">
        <v>0</v>
      </c>
      <c r="AB25" s="34" t="n">
        <v>0.001</v>
      </c>
      <c r="AC25" s="35" t="n">
        <v>1.64</v>
      </c>
      <c r="AD25" s="35" t="n">
        <v>0</v>
      </c>
      <c r="AE25" s="35" t="n">
        <v>0</v>
      </c>
      <c r="AF25" s="35" t="n">
        <v>0</v>
      </c>
      <c r="AG25" s="35" t="n">
        <v>0</v>
      </c>
      <c r="AH25" s="35" t="n">
        <v>0</v>
      </c>
      <c r="AI25" s="35" t="n">
        <v>0</v>
      </c>
      <c r="AJ25" s="35" t="n">
        <v>0</v>
      </c>
      <c r="AK25" s="35" t="n">
        <v>0</v>
      </c>
      <c r="AL25" s="35" t="n">
        <v>0</v>
      </c>
      <c r="AM25" s="35" t="n">
        <v>0.124</v>
      </c>
      <c r="AN25" s="35" t="n">
        <v>0.001</v>
      </c>
      <c r="AO25" s="35" t="n">
        <v>0</v>
      </c>
      <c r="AP25" s="35" t="n">
        <v>0.002</v>
      </c>
      <c r="AQ25" s="35" t="n">
        <v>0.001</v>
      </c>
      <c r="AR25" s="35" t="n">
        <v>0.019</v>
      </c>
      <c r="AS25" s="35" t="n">
        <v>0.02</v>
      </c>
      <c r="AT25" s="35" t="n">
        <v>0.139</v>
      </c>
      <c r="AU25" s="35" t="n">
        <v>0.231</v>
      </c>
      <c r="AV25" s="35" t="n">
        <v>0.129</v>
      </c>
      <c r="AW25" s="35" t="n">
        <v>0.163</v>
      </c>
      <c r="AX25" s="35" t="n">
        <v>0</v>
      </c>
      <c r="AY25" s="35" t="n">
        <v>0.836</v>
      </c>
      <c r="AZ25" s="35" t="n">
        <v>0.052</v>
      </c>
      <c r="BA25" s="35" t="n">
        <v>0.01</v>
      </c>
      <c r="BB25" s="35" t="n">
        <v>0</v>
      </c>
      <c r="BC25" s="35" t="n">
        <v>0</v>
      </c>
      <c r="BD25" s="35" t="n">
        <v>-0.001</v>
      </c>
      <c r="BE25" s="35" t="n">
        <v>-0.008</v>
      </c>
      <c r="BF25" s="35" t="n">
        <v>-0.002</v>
      </c>
      <c r="BG25" s="35" t="n">
        <v>-0.098</v>
      </c>
      <c r="BH25" s="35" t="n">
        <v>-0.311</v>
      </c>
      <c r="BI25" s="35" t="n">
        <v>-0.088</v>
      </c>
      <c r="BJ25" s="35" t="n">
        <v>-0.051</v>
      </c>
      <c r="BK25" s="35" t="n">
        <v>0</v>
      </c>
      <c r="BL25" s="35" t="n">
        <v>-0.15</v>
      </c>
      <c r="BM25" s="35" t="n">
        <v>-0.016</v>
      </c>
      <c r="BN25" s="35" t="n">
        <v>-0.001</v>
      </c>
      <c r="BO25" s="35" t="n">
        <v>0</v>
      </c>
      <c r="BP25" s="35" t="n">
        <v>2.933</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3</v>
      </c>
      <c r="L26" s="34" t="n">
        <v>0</v>
      </c>
      <c r="M26" s="35" t="n">
        <v>0</v>
      </c>
      <c r="N26" s="34" t="n">
        <v>0</v>
      </c>
      <c r="O26" s="35" t="n">
        <v>0</v>
      </c>
      <c r="P26" s="34" t="n">
        <v>0</v>
      </c>
      <c r="Q26" s="36" t="n">
        <v>0</v>
      </c>
      <c r="R26" s="34" t="n">
        <v>0</v>
      </c>
      <c r="S26" s="36" t="n">
        <v>0</v>
      </c>
      <c r="T26" s="34" t="n">
        <v>0</v>
      </c>
      <c r="U26" s="36" t="n">
        <v>0</v>
      </c>
      <c r="V26" s="34" t="n">
        <v>0</v>
      </c>
      <c r="W26" s="36" t="n">
        <v>0</v>
      </c>
      <c r="X26" s="34" t="n">
        <v>0.01</v>
      </c>
      <c r="Y26" s="36" t="n">
        <v>0</v>
      </c>
      <c r="Z26" s="34" t="n">
        <v>0</v>
      </c>
      <c r="AA26" s="36" t="n">
        <v>0</v>
      </c>
      <c r="AB26" s="34" t="n">
        <v>0</v>
      </c>
      <c r="AC26" s="35" t="n">
        <v>0.001</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001</v>
      </c>
      <c r="AU26" s="35" t="n">
        <v>0.003</v>
      </c>
      <c r="AV26" s="35" t="n">
        <v>0</v>
      </c>
      <c r="AW26" s="35" t="n">
        <v>0.001</v>
      </c>
      <c r="AX26" s="35" t="n">
        <v>0</v>
      </c>
      <c r="AY26" s="35" t="n">
        <v>0.008</v>
      </c>
      <c r="AZ26" s="35" t="n">
        <v>0</v>
      </c>
      <c r="BA26" s="35" t="n">
        <v>0</v>
      </c>
      <c r="BB26" s="35" t="n">
        <v>0</v>
      </c>
      <c r="BC26" s="35" t="n">
        <v>0</v>
      </c>
      <c r="BD26" s="35" t="n">
        <v>0</v>
      </c>
      <c r="BE26" s="35" t="n">
        <v>0</v>
      </c>
      <c r="BF26" s="35" t="n">
        <v>0</v>
      </c>
      <c r="BG26" s="35" t="n">
        <v>-0.001</v>
      </c>
      <c r="BH26" s="35" t="n">
        <v>-0.002</v>
      </c>
      <c r="BI26" s="35" t="n">
        <v>-0.001</v>
      </c>
      <c r="BJ26" s="35" t="n">
        <v>0</v>
      </c>
      <c r="BK26" s="35" t="n">
        <v>0</v>
      </c>
      <c r="BL26" s="35" t="n">
        <v>-0.001</v>
      </c>
      <c r="BM26" s="35" t="n">
        <v>0</v>
      </c>
      <c r="BN26" s="35" t="n">
        <v>0</v>
      </c>
      <c r="BO26" s="35" t="n">
        <v>0</v>
      </c>
      <c r="BP26" s="35" t="n">
        <v>0.022</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84</v>
      </c>
      <c r="L27" s="34" t="n">
        <v>0.009</v>
      </c>
      <c r="M27" s="35" t="n">
        <v>0</v>
      </c>
      <c r="N27" s="34" t="n">
        <v>0.006</v>
      </c>
      <c r="O27" s="35" t="n">
        <v>0.035</v>
      </c>
      <c r="P27" s="34" t="n">
        <v>0.02</v>
      </c>
      <c r="Q27" s="36" t="n">
        <v>0.014</v>
      </c>
      <c r="R27" s="34" t="n">
        <v>0.002</v>
      </c>
      <c r="S27" s="36" t="n">
        <v>0</v>
      </c>
      <c r="T27" s="34" t="n">
        <v>0</v>
      </c>
      <c r="U27" s="36" t="n">
        <v>0.009</v>
      </c>
      <c r="V27" s="34" t="n">
        <v>0</v>
      </c>
      <c r="W27" s="36" t="n">
        <v>0</v>
      </c>
      <c r="X27" s="34" t="n">
        <v>2.591</v>
      </c>
      <c r="Y27" s="36" t="n">
        <v>0.081</v>
      </c>
      <c r="Z27" s="34" t="n">
        <v>0</v>
      </c>
      <c r="AA27" s="36" t="n">
        <v>0.023</v>
      </c>
      <c r="AB27" s="34" t="n">
        <v>0.346</v>
      </c>
      <c r="AC27" s="35" t="n">
        <v>3.928</v>
      </c>
      <c r="AD27" s="35" t="n">
        <v>1.25</v>
      </c>
      <c r="AE27" s="35" t="n">
        <v>0.119</v>
      </c>
      <c r="AF27" s="35" t="n">
        <v>0</v>
      </c>
      <c r="AG27" s="35" t="n">
        <v>0</v>
      </c>
      <c r="AH27" s="35" t="n">
        <v>0</v>
      </c>
      <c r="AI27" s="35" t="n">
        <v>0</v>
      </c>
      <c r="AJ27" s="35" t="n">
        <v>0</v>
      </c>
      <c r="AK27" s="35" t="n">
        <v>0</v>
      </c>
      <c r="AL27" s="35" t="n">
        <v>0</v>
      </c>
      <c r="AM27" s="35" t="n">
        <v>0.832</v>
      </c>
      <c r="AN27" s="35" t="n">
        <v>0.185</v>
      </c>
      <c r="AO27" s="35" t="n">
        <v>0</v>
      </c>
      <c r="AP27" s="35" t="n">
        <v>0.003</v>
      </c>
      <c r="AQ27" s="35" t="n">
        <v>0.002</v>
      </c>
      <c r="AR27" s="35" t="n">
        <v>0.034</v>
      </c>
      <c r="AS27" s="35" t="n">
        <v>0.025</v>
      </c>
      <c r="AT27" s="35" t="n">
        <v>0.337</v>
      </c>
      <c r="AU27" s="35" t="n">
        <v>1.333</v>
      </c>
      <c r="AV27" s="35" t="n">
        <v>0.29</v>
      </c>
      <c r="AW27" s="35" t="n">
        <v>0.459</v>
      </c>
      <c r="AX27" s="35" t="n">
        <v>0</v>
      </c>
      <c r="AY27" s="35" t="n">
        <v>1.626</v>
      </c>
      <c r="AZ27" s="35" t="n">
        <v>0.154</v>
      </c>
      <c r="BA27" s="35" t="n">
        <v>0.035</v>
      </c>
      <c r="BB27" s="35" t="n">
        <v>0</v>
      </c>
      <c r="BC27" s="35" t="n">
        <v>0</v>
      </c>
      <c r="BD27" s="35" t="n">
        <v>-0.006</v>
      </c>
      <c r="BE27" s="35" t="n">
        <v>-0.036</v>
      </c>
      <c r="BF27" s="35" t="n">
        <v>-0.009</v>
      </c>
      <c r="BG27" s="35" t="n">
        <v>-0.433</v>
      </c>
      <c r="BH27" s="35" t="n">
        <v>-1.37</v>
      </c>
      <c r="BI27" s="35" t="n">
        <v>-0.386</v>
      </c>
      <c r="BJ27" s="35" t="n">
        <v>-0.224</v>
      </c>
      <c r="BK27" s="35" t="n">
        <v>0</v>
      </c>
      <c r="BL27" s="35" t="n">
        <v>-0.662</v>
      </c>
      <c r="BM27" s="35" t="n">
        <v>-0.07</v>
      </c>
      <c r="BN27" s="35" t="n">
        <v>-0.004</v>
      </c>
      <c r="BO27" s="35" t="n">
        <v>0</v>
      </c>
      <c r="BP27" s="35" t="n">
        <v>10.63</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2</v>
      </c>
      <c r="AV28" s="35" t="n">
        <v>0</v>
      </c>
      <c r="AW28" s="35" t="n">
        <v>0</v>
      </c>
      <c r="AX28" s="35" t="n">
        <v>0</v>
      </c>
      <c r="AY28" s="35" t="n">
        <v>0.001</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4</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102</v>
      </c>
      <c r="L29" s="34" t="n">
        <v>0.002</v>
      </c>
      <c r="M29" s="35" t="n">
        <v>0</v>
      </c>
      <c r="N29" s="34" t="n">
        <v>0.001</v>
      </c>
      <c r="O29" s="35" t="n">
        <v>0.005</v>
      </c>
      <c r="P29" s="34" t="n">
        <v>0</v>
      </c>
      <c r="Q29" s="36" t="n">
        <v>0.004</v>
      </c>
      <c r="R29" s="34" t="n">
        <v>0</v>
      </c>
      <c r="S29" s="36" t="n">
        <v>0</v>
      </c>
      <c r="T29" s="34" t="n">
        <v>0</v>
      </c>
      <c r="U29" s="36" t="n">
        <v>0.001</v>
      </c>
      <c r="V29" s="34" t="n">
        <v>0</v>
      </c>
      <c r="W29" s="36" t="n">
        <v>0</v>
      </c>
      <c r="X29" s="34" t="n">
        <v>0.056</v>
      </c>
      <c r="Y29" s="36" t="n">
        <v>0</v>
      </c>
      <c r="Z29" s="34" t="n">
        <v>0</v>
      </c>
      <c r="AA29" s="36" t="n">
        <v>0</v>
      </c>
      <c r="AB29" s="34" t="n">
        <v>0.015</v>
      </c>
      <c r="AC29" s="35" t="n">
        <v>0.631</v>
      </c>
      <c r="AD29" s="35" t="n">
        <v>1.095</v>
      </c>
      <c r="AE29" s="35" t="n">
        <v>0.084</v>
      </c>
      <c r="AF29" s="35" t="n">
        <v>0</v>
      </c>
      <c r="AG29" s="35" t="n">
        <v>0</v>
      </c>
      <c r="AH29" s="35" t="n">
        <v>0</v>
      </c>
      <c r="AI29" s="35" t="n">
        <v>0</v>
      </c>
      <c r="AJ29" s="35" t="n">
        <v>0</v>
      </c>
      <c r="AK29" s="35" t="n">
        <v>0</v>
      </c>
      <c r="AL29" s="35" t="n">
        <v>0</v>
      </c>
      <c r="AM29" s="35" t="n">
        <v>0.386</v>
      </c>
      <c r="AN29" s="35" t="n">
        <v>0.083</v>
      </c>
      <c r="AO29" s="35" t="n">
        <v>0</v>
      </c>
      <c r="AP29" s="35" t="n">
        <v>0.001</v>
      </c>
      <c r="AQ29" s="35" t="n">
        <v>0</v>
      </c>
      <c r="AR29" s="35" t="n">
        <v>0.007</v>
      </c>
      <c r="AS29" s="35" t="n">
        <v>0.004</v>
      </c>
      <c r="AT29" s="35" t="n">
        <v>0.063</v>
      </c>
      <c r="AU29" s="35" t="n">
        <v>0.322</v>
      </c>
      <c r="AV29" s="35" t="n">
        <v>0.063</v>
      </c>
      <c r="AW29" s="35" t="n">
        <v>0.079</v>
      </c>
      <c r="AX29" s="35" t="n">
        <v>0</v>
      </c>
      <c r="AY29" s="35" t="n">
        <v>0.405</v>
      </c>
      <c r="AZ29" s="35" t="n">
        <v>0.033</v>
      </c>
      <c r="BA29" s="35" t="n">
        <v>0.005</v>
      </c>
      <c r="BB29" s="35" t="n">
        <v>0</v>
      </c>
      <c r="BC29" s="35" t="n">
        <v>0</v>
      </c>
      <c r="BD29" s="35" t="n">
        <v>-0.001</v>
      </c>
      <c r="BE29" s="35" t="n">
        <v>-0.008</v>
      </c>
      <c r="BF29" s="35" t="n">
        <v>-0.002</v>
      </c>
      <c r="BG29" s="35" t="n">
        <v>-0.102</v>
      </c>
      <c r="BH29" s="35" t="n">
        <v>-0.321</v>
      </c>
      <c r="BI29" s="35" t="n">
        <v>-0.09</v>
      </c>
      <c r="BJ29" s="35" t="n">
        <v>-0.053</v>
      </c>
      <c r="BK29" s="35" t="n">
        <v>0</v>
      </c>
      <c r="BL29" s="35" t="n">
        <v>-0.155</v>
      </c>
      <c r="BM29" s="35" t="n">
        <v>-0.016</v>
      </c>
      <c r="BN29" s="35" t="n">
        <v>-0.001</v>
      </c>
      <c r="BO29" s="35" t="n">
        <v>0</v>
      </c>
      <c r="BP29" s="35" t="n">
        <v>2.697</v>
      </c>
      <c r="BQ29" s="35"/>
    </row>
    <row r="30" customFormat="false" ht="33.75" hidden="false" customHeight="false" outlineLevel="0" collapsed="false">
      <c r="A30" s="46" t="n">
        <v>15</v>
      </c>
      <c r="B30" s="46" t="s">
        <v>37</v>
      </c>
      <c r="C30" s="33" t="s">
        <v>65</v>
      </c>
      <c r="D30" s="34" t="n">
        <v>0.003</v>
      </c>
      <c r="E30" s="35" t="n">
        <v>0</v>
      </c>
      <c r="F30" s="34" t="n">
        <v>0</v>
      </c>
      <c r="G30" s="35" t="n">
        <v>0</v>
      </c>
      <c r="H30" s="34" t="n">
        <v>0.013</v>
      </c>
      <c r="I30" s="35" t="n">
        <v>0</v>
      </c>
      <c r="J30" s="34" t="n">
        <v>0.028</v>
      </c>
      <c r="K30" s="35" t="n">
        <v>1.04</v>
      </c>
      <c r="L30" s="34" t="n">
        <v>0.428</v>
      </c>
      <c r="M30" s="35" t="n">
        <v>0.002</v>
      </c>
      <c r="N30" s="34" t="n">
        <v>0.005</v>
      </c>
      <c r="O30" s="35" t="n">
        <v>0</v>
      </c>
      <c r="P30" s="34" t="n">
        <v>0</v>
      </c>
      <c r="Q30" s="36" t="n">
        <v>0</v>
      </c>
      <c r="R30" s="34" t="n">
        <v>0</v>
      </c>
      <c r="S30" s="36" t="n">
        <v>0</v>
      </c>
      <c r="T30" s="34" t="n">
        <v>0</v>
      </c>
      <c r="U30" s="36" t="n">
        <v>0</v>
      </c>
      <c r="V30" s="34" t="n">
        <v>0</v>
      </c>
      <c r="W30" s="36" t="n">
        <v>0.001</v>
      </c>
      <c r="X30" s="34" t="n">
        <v>0.019</v>
      </c>
      <c r="Y30" s="36" t="n">
        <v>0.001</v>
      </c>
      <c r="Z30" s="34" t="n">
        <v>0</v>
      </c>
      <c r="AA30" s="36" t="n">
        <v>0</v>
      </c>
      <c r="AB30" s="34" t="n">
        <v>0</v>
      </c>
      <c r="AC30" s="35" t="n">
        <v>0.02</v>
      </c>
      <c r="AD30" s="35" t="n">
        <v>0</v>
      </c>
      <c r="AE30" s="35" t="n">
        <v>0</v>
      </c>
      <c r="AF30" s="35" t="n">
        <v>0</v>
      </c>
      <c r="AG30" s="35" t="n">
        <v>0</v>
      </c>
      <c r="AH30" s="35" t="n">
        <v>0</v>
      </c>
      <c r="AI30" s="35" t="n">
        <v>0</v>
      </c>
      <c r="AJ30" s="35" t="n">
        <v>0</v>
      </c>
      <c r="AK30" s="35" t="n">
        <v>0</v>
      </c>
      <c r="AL30" s="35" t="n">
        <v>0</v>
      </c>
      <c r="AM30" s="35" t="n">
        <v>18.008</v>
      </c>
      <c r="AN30" s="35" t="n">
        <v>0.009</v>
      </c>
      <c r="AO30" s="35" t="n">
        <v>0</v>
      </c>
      <c r="AP30" s="35" t="n">
        <v>0.013</v>
      </c>
      <c r="AQ30" s="35" t="n">
        <v>0</v>
      </c>
      <c r="AR30" s="35" t="n">
        <v>0.024</v>
      </c>
      <c r="AS30" s="35" t="n">
        <v>0.504</v>
      </c>
      <c r="AT30" s="35" t="n">
        <v>2.515</v>
      </c>
      <c r="AU30" s="35" t="n">
        <v>4.951</v>
      </c>
      <c r="AV30" s="35" t="n">
        <v>0.21</v>
      </c>
      <c r="AW30" s="35" t="n">
        <v>0.195</v>
      </c>
      <c r="AX30" s="35" t="n">
        <v>0</v>
      </c>
      <c r="AY30" s="35" t="n">
        <v>3.166</v>
      </c>
      <c r="AZ30" s="35" t="n">
        <v>0.004</v>
      </c>
      <c r="BA30" s="35" t="n">
        <v>0.001</v>
      </c>
      <c r="BB30" s="35" t="n">
        <v>0</v>
      </c>
      <c r="BC30" s="35" t="n">
        <v>0</v>
      </c>
      <c r="BD30" s="35" t="n">
        <v>-0.001</v>
      </c>
      <c r="BE30" s="35" t="n">
        <v>-0.007</v>
      </c>
      <c r="BF30" s="35" t="n">
        <v>-0.002</v>
      </c>
      <c r="BG30" s="35" t="n">
        <v>-0.079</v>
      </c>
      <c r="BH30" s="35" t="n">
        <v>-0.251</v>
      </c>
      <c r="BI30" s="35" t="n">
        <v>-0.071</v>
      </c>
      <c r="BJ30" s="35" t="n">
        <v>-0.041</v>
      </c>
      <c r="BK30" s="35" t="n">
        <v>0</v>
      </c>
      <c r="BL30" s="35" t="n">
        <v>-0.121</v>
      </c>
      <c r="BM30" s="35" t="n">
        <v>-0.013</v>
      </c>
      <c r="BN30" s="35" t="n">
        <v>-0.001</v>
      </c>
      <c r="BO30" s="35" t="n">
        <v>0</v>
      </c>
      <c r="BP30" s="35" t="n">
        <v>30.575</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3</v>
      </c>
      <c r="K33" s="35" t="n">
        <v>0.064</v>
      </c>
      <c r="L33" s="34" t="n">
        <v>0.006</v>
      </c>
      <c r="M33" s="35" t="n">
        <v>0.033</v>
      </c>
      <c r="N33" s="34" t="n">
        <v>0</v>
      </c>
      <c r="O33" s="35" t="n">
        <v>0</v>
      </c>
      <c r="P33" s="34" t="n">
        <v>0</v>
      </c>
      <c r="Q33" s="36" t="n">
        <v>0</v>
      </c>
      <c r="R33" s="34" t="n">
        <v>0</v>
      </c>
      <c r="S33" s="36" t="n">
        <v>0</v>
      </c>
      <c r="T33" s="34" t="n">
        <v>0</v>
      </c>
      <c r="U33" s="36" t="n">
        <v>0</v>
      </c>
      <c r="V33" s="34" t="n">
        <v>0.002</v>
      </c>
      <c r="W33" s="36" t="n">
        <v>0.009</v>
      </c>
      <c r="X33" s="34" t="n">
        <v>0.027</v>
      </c>
      <c r="Y33" s="36" t="n">
        <v>0</v>
      </c>
      <c r="Z33" s="34" t="n">
        <v>0</v>
      </c>
      <c r="AA33" s="36" t="n">
        <v>0</v>
      </c>
      <c r="AB33" s="34" t="n">
        <v>0.023</v>
      </c>
      <c r="AC33" s="35" t="n">
        <v>1.713</v>
      </c>
      <c r="AD33" s="35" t="n">
        <v>0</v>
      </c>
      <c r="AE33" s="35" t="n">
        <v>0</v>
      </c>
      <c r="AF33" s="35" t="n">
        <v>0</v>
      </c>
      <c r="AG33" s="35" t="n">
        <v>0</v>
      </c>
      <c r="AH33" s="35" t="n">
        <v>0</v>
      </c>
      <c r="AI33" s="35" t="n">
        <v>0</v>
      </c>
      <c r="AJ33" s="35" t="n">
        <v>0</v>
      </c>
      <c r="AK33" s="35" t="n">
        <v>0</v>
      </c>
      <c r="AL33" s="35" t="n">
        <v>0</v>
      </c>
      <c r="AM33" s="35" t="n">
        <v>0.791</v>
      </c>
      <c r="AN33" s="35" t="n">
        <v>0.055</v>
      </c>
      <c r="AO33" s="35" t="n">
        <v>0</v>
      </c>
      <c r="AP33" s="35" t="n">
        <v>0.001</v>
      </c>
      <c r="AQ33" s="35" t="n">
        <v>0.001</v>
      </c>
      <c r="AR33" s="35" t="n">
        <v>0.007</v>
      </c>
      <c r="AS33" s="35" t="n">
        <v>0.006</v>
      </c>
      <c r="AT33" s="35" t="n">
        <v>0.067</v>
      </c>
      <c r="AU33" s="35" t="n">
        <v>0.205</v>
      </c>
      <c r="AV33" s="35" t="n">
        <v>0.039</v>
      </c>
      <c r="AW33" s="35" t="n">
        <v>0.113</v>
      </c>
      <c r="AX33" s="35" t="n">
        <v>0</v>
      </c>
      <c r="AY33" s="35" t="n">
        <v>0.422</v>
      </c>
      <c r="AZ33" s="35" t="n">
        <v>0.049</v>
      </c>
      <c r="BA33" s="35" t="n">
        <v>0.007</v>
      </c>
      <c r="BB33" s="35" t="n">
        <v>0</v>
      </c>
      <c r="BC33" s="35" t="n">
        <v>0</v>
      </c>
      <c r="BD33" s="35" t="n">
        <v>-0.001</v>
      </c>
      <c r="BE33" s="35" t="n">
        <v>-0.008</v>
      </c>
      <c r="BF33" s="35" t="n">
        <v>-0.002</v>
      </c>
      <c r="BG33" s="35" t="n">
        <v>-0.096</v>
      </c>
      <c r="BH33" s="35" t="n">
        <v>-0.303</v>
      </c>
      <c r="BI33" s="35" t="n">
        <v>-0.085</v>
      </c>
      <c r="BJ33" s="35" t="n">
        <v>-0.05</v>
      </c>
      <c r="BK33" s="35" t="n">
        <v>0</v>
      </c>
      <c r="BL33" s="35" t="n">
        <v>-0.146</v>
      </c>
      <c r="BM33" s="35" t="n">
        <v>-0.015</v>
      </c>
      <c r="BN33" s="35" t="n">
        <v>-0.001</v>
      </c>
      <c r="BO33" s="35" t="n">
        <v>0</v>
      </c>
      <c r="BP33" s="35" t="n">
        <v>2.935</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470.718</v>
      </c>
      <c r="AN38" s="35" t="n">
        <v>29.5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500.238</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9</v>
      </c>
      <c r="E40" s="35" t="n">
        <v>0</v>
      </c>
      <c r="F40" s="34" t="n">
        <v>0</v>
      </c>
      <c r="G40" s="35" t="n">
        <v>0</v>
      </c>
      <c r="H40" s="34" t="n">
        <v>0.008</v>
      </c>
      <c r="I40" s="35" t="n">
        <v>0.001</v>
      </c>
      <c r="J40" s="34" t="n">
        <v>0.122</v>
      </c>
      <c r="K40" s="35" t="n">
        <v>0.196</v>
      </c>
      <c r="L40" s="34" t="n">
        <v>0.007</v>
      </c>
      <c r="M40" s="35" t="n">
        <v>0.005</v>
      </c>
      <c r="N40" s="34" t="n">
        <v>0.016</v>
      </c>
      <c r="O40" s="35" t="n">
        <v>0.001</v>
      </c>
      <c r="P40" s="34" t="n">
        <v>0.002</v>
      </c>
      <c r="Q40" s="36" t="n">
        <v>0.002</v>
      </c>
      <c r="R40" s="34" t="n">
        <v>0.001</v>
      </c>
      <c r="S40" s="36" t="n">
        <v>0</v>
      </c>
      <c r="T40" s="34" t="n">
        <v>0.002</v>
      </c>
      <c r="U40" s="36" t="n">
        <v>0.001</v>
      </c>
      <c r="V40" s="34" t="n">
        <v>0.001</v>
      </c>
      <c r="W40" s="36" t="n">
        <v>0.001</v>
      </c>
      <c r="X40" s="34" t="n">
        <v>0.365</v>
      </c>
      <c r="Y40" s="36" t="n">
        <v>0.002</v>
      </c>
      <c r="Z40" s="34" t="n">
        <v>0</v>
      </c>
      <c r="AA40" s="36" t="n">
        <v>0.008</v>
      </c>
      <c r="AB40" s="34" t="n">
        <v>0.168</v>
      </c>
      <c r="AC40" s="35" t="n">
        <v>0.588</v>
      </c>
      <c r="AD40" s="35" t="n">
        <v>0</v>
      </c>
      <c r="AE40" s="35" t="n">
        <v>0</v>
      </c>
      <c r="AF40" s="35" t="n">
        <v>0</v>
      </c>
      <c r="AG40" s="35" t="n">
        <v>0</v>
      </c>
      <c r="AH40" s="35" t="n">
        <v>0</v>
      </c>
      <c r="AI40" s="35" t="n">
        <v>0</v>
      </c>
      <c r="AJ40" s="35" t="n">
        <v>0</v>
      </c>
      <c r="AK40" s="35" t="n">
        <v>0</v>
      </c>
      <c r="AL40" s="35" t="n">
        <v>0</v>
      </c>
      <c r="AM40" s="35" t="n">
        <v>0.773</v>
      </c>
      <c r="AN40" s="35" t="n">
        <v>0.009</v>
      </c>
      <c r="AO40" s="35" t="n">
        <v>0</v>
      </c>
      <c r="AP40" s="35" t="n">
        <v>0.001</v>
      </c>
      <c r="AQ40" s="35" t="n">
        <v>0</v>
      </c>
      <c r="AR40" s="35" t="n">
        <v>0.013</v>
      </c>
      <c r="AS40" s="35" t="n">
        <v>0.018</v>
      </c>
      <c r="AT40" s="35" t="n">
        <v>0.077</v>
      </c>
      <c r="AU40" s="35" t="n">
        <v>0.248</v>
      </c>
      <c r="AV40" s="35" t="n">
        <v>0.045</v>
      </c>
      <c r="AW40" s="35" t="n">
        <v>0.075</v>
      </c>
      <c r="AX40" s="35" t="n">
        <v>0</v>
      </c>
      <c r="AY40" s="35" t="n">
        <v>0.26</v>
      </c>
      <c r="AZ40" s="35" t="n">
        <v>0.037</v>
      </c>
      <c r="BA40" s="35" t="n">
        <v>0.007</v>
      </c>
      <c r="BB40" s="35" t="n">
        <v>0</v>
      </c>
      <c r="BC40" s="35" t="n">
        <v>0</v>
      </c>
      <c r="BD40" s="35" t="n">
        <v>-0.001</v>
      </c>
      <c r="BE40" s="35" t="n">
        <v>-0.006</v>
      </c>
      <c r="BF40" s="35" t="n">
        <v>-0.002</v>
      </c>
      <c r="BG40" s="35" t="n">
        <v>-0.077</v>
      </c>
      <c r="BH40" s="35" t="n">
        <v>-0.242</v>
      </c>
      <c r="BI40" s="35" t="n">
        <v>-0.068</v>
      </c>
      <c r="BJ40" s="35" t="n">
        <v>-0.04</v>
      </c>
      <c r="BK40" s="35" t="n">
        <v>0</v>
      </c>
      <c r="BL40" s="35" t="n">
        <v>-0.117</v>
      </c>
      <c r="BM40" s="35" t="n">
        <v>-0.012</v>
      </c>
      <c r="BN40" s="35" t="n">
        <v>-0.001</v>
      </c>
      <c r="BO40" s="35" t="n">
        <v>0</v>
      </c>
      <c r="BP40" s="35" t="n">
        <v>2.503</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101.168</v>
      </c>
      <c r="E49" s="36" t="n">
        <v>0.806</v>
      </c>
      <c r="F49" s="36" t="n">
        <v>0.004</v>
      </c>
      <c r="G49" s="36" t="n">
        <v>0.816</v>
      </c>
      <c r="H49" s="36" t="n">
        <v>138.645</v>
      </c>
      <c r="I49" s="36" t="n">
        <v>80.208</v>
      </c>
      <c r="J49" s="36" t="n">
        <v>478.44</v>
      </c>
      <c r="K49" s="36" t="n">
        <v>1028.277</v>
      </c>
      <c r="L49" s="36" t="n">
        <v>18.672</v>
      </c>
      <c r="M49" s="36" t="n">
        <v>8.429</v>
      </c>
      <c r="N49" s="36" t="n">
        <v>29.418</v>
      </c>
      <c r="O49" s="36" t="n">
        <v>24.675</v>
      </c>
      <c r="P49" s="36" t="n">
        <v>6.339</v>
      </c>
      <c r="Q49" s="36" t="n">
        <v>3.252</v>
      </c>
      <c r="R49" s="36" t="n">
        <v>4.178</v>
      </c>
      <c r="S49" s="36" t="n">
        <v>0.005</v>
      </c>
      <c r="T49" s="36" t="n">
        <v>2.393</v>
      </c>
      <c r="U49" s="36" t="n">
        <v>1.436</v>
      </c>
      <c r="V49" s="36" t="n">
        <v>40.366</v>
      </c>
      <c r="W49" s="36" t="n">
        <v>4.273</v>
      </c>
      <c r="X49" s="36" t="n">
        <v>184.216</v>
      </c>
      <c r="Y49" s="36" t="n">
        <v>15.039</v>
      </c>
      <c r="Z49" s="36" t="n">
        <v>0</v>
      </c>
      <c r="AA49" s="36" t="n">
        <v>1.558</v>
      </c>
      <c r="AB49" s="36" t="n">
        <v>16.394</v>
      </c>
      <c r="AC49" s="36" t="n">
        <v>598.167</v>
      </c>
      <c r="AD49" s="36" t="n">
        <v>204.346</v>
      </c>
      <c r="AE49" s="36" t="n">
        <v>7.146</v>
      </c>
      <c r="AF49" s="36" t="n">
        <v>0</v>
      </c>
      <c r="AG49" s="36" t="n">
        <v>0</v>
      </c>
      <c r="AH49" s="36" t="n">
        <v>1.133</v>
      </c>
      <c r="AI49" s="36" t="n">
        <v>0</v>
      </c>
      <c r="AJ49" s="36" t="n">
        <v>0</v>
      </c>
      <c r="AK49" s="36" t="n">
        <v>0</v>
      </c>
      <c r="AL49" s="36" t="n">
        <v>0</v>
      </c>
      <c r="AM49" s="36" t="n">
        <v>4941.436</v>
      </c>
      <c r="AN49" s="36" t="n">
        <v>58.956</v>
      </c>
      <c r="AO49" s="36" t="n">
        <v>0</v>
      </c>
      <c r="AP49" s="36" t="n">
        <v>0.997</v>
      </c>
      <c r="AQ49" s="36" t="n">
        <v>0.66</v>
      </c>
      <c r="AR49" s="36" t="n">
        <v>10.112</v>
      </c>
      <c r="AS49" s="36" t="n">
        <v>12.983</v>
      </c>
      <c r="AT49" s="36" t="n">
        <v>145.828</v>
      </c>
      <c r="AU49" s="36" t="n">
        <v>488.895</v>
      </c>
      <c r="AV49" s="36" t="n">
        <v>99.485</v>
      </c>
      <c r="AW49" s="36" t="n">
        <v>190.711</v>
      </c>
      <c r="AX49" s="36" t="n">
        <v>0</v>
      </c>
      <c r="AY49" s="36" t="n">
        <v>598.985</v>
      </c>
      <c r="AZ49" s="36" t="n">
        <v>50.67</v>
      </c>
      <c r="BA49" s="36" t="n">
        <v>13.185</v>
      </c>
      <c r="BB49" s="36" t="n">
        <v>0</v>
      </c>
      <c r="BC49" s="36" t="n">
        <v>-0.059</v>
      </c>
      <c r="BD49" s="36" t="n">
        <v>-2.212</v>
      </c>
      <c r="BE49" s="36" t="n">
        <v>-12.728</v>
      </c>
      <c r="BF49" s="36" t="n">
        <v>-3.137</v>
      </c>
      <c r="BG49" s="36" t="n">
        <v>-152.575</v>
      </c>
      <c r="BH49" s="36" t="n">
        <v>-482.728</v>
      </c>
      <c r="BI49" s="36" t="n">
        <v>-135.939</v>
      </c>
      <c r="BJ49" s="36" t="n">
        <v>-79.033</v>
      </c>
      <c r="BK49" s="36" t="n">
        <v>0</v>
      </c>
      <c r="BL49" s="36" t="n">
        <v>-233.034</v>
      </c>
      <c r="BM49" s="36" t="n">
        <v>-24.568</v>
      </c>
      <c r="BN49" s="36" t="n">
        <v>-1.458</v>
      </c>
      <c r="BO49" s="36" t="n">
        <v>0</v>
      </c>
      <c r="BP49" s="36" t="n">
        <v>8485.232</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4.006</v>
      </c>
      <c r="E20" s="35" t="n">
        <v>0.003</v>
      </c>
      <c r="F20" s="34" t="n">
        <v>0</v>
      </c>
      <c r="G20" s="35" t="n">
        <v>0.002</v>
      </c>
      <c r="H20" s="34" t="n">
        <v>2.877</v>
      </c>
      <c r="I20" s="35" t="n">
        <v>8.23</v>
      </c>
      <c r="J20" s="34" t="n">
        <v>0.813</v>
      </c>
      <c r="K20" s="35" t="n">
        <v>145.984</v>
      </c>
      <c r="L20" s="34" t="n">
        <v>8.831</v>
      </c>
      <c r="M20" s="35" t="n">
        <v>21.584</v>
      </c>
      <c r="N20" s="34" t="n">
        <v>2.451</v>
      </c>
      <c r="O20" s="35" t="n">
        <v>0.612</v>
      </c>
      <c r="P20" s="34" t="n">
        <v>146.306</v>
      </c>
      <c r="Q20" s="36" t="n">
        <v>2.433</v>
      </c>
      <c r="R20" s="34" t="n">
        <v>0.424</v>
      </c>
      <c r="S20" s="36" t="n">
        <v>1.561</v>
      </c>
      <c r="T20" s="34" t="n">
        <v>1.199</v>
      </c>
      <c r="U20" s="36" t="n">
        <v>0.276</v>
      </c>
      <c r="V20" s="34" t="n">
        <v>3.744</v>
      </c>
      <c r="W20" s="36" t="n">
        <v>0.919</v>
      </c>
      <c r="X20" s="34" t="n">
        <v>0</v>
      </c>
      <c r="Y20" s="36" t="n">
        <v>0</v>
      </c>
      <c r="Z20" s="34" t="n">
        <v>0</v>
      </c>
      <c r="AA20" s="36" t="n">
        <v>15.194</v>
      </c>
      <c r="AB20" s="34" t="n">
        <v>52.486</v>
      </c>
      <c r="AC20" s="35" t="n">
        <v>305.435</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725.36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001</v>
      </c>
      <c r="J40" s="34" t="n">
        <v>0</v>
      </c>
      <c r="K40" s="35" t="n">
        <v>0.012</v>
      </c>
      <c r="L40" s="34" t="n">
        <v>0.001</v>
      </c>
      <c r="M40" s="35" t="n">
        <v>0.002</v>
      </c>
      <c r="N40" s="34" t="n">
        <v>0</v>
      </c>
      <c r="O40" s="35" t="n">
        <v>0</v>
      </c>
      <c r="P40" s="34" t="n">
        <v>0.012</v>
      </c>
      <c r="Q40" s="36" t="n">
        <v>0</v>
      </c>
      <c r="R40" s="34" t="n">
        <v>0</v>
      </c>
      <c r="S40" s="36" t="n">
        <v>0</v>
      </c>
      <c r="T40" s="34" t="n">
        <v>0</v>
      </c>
      <c r="U40" s="36" t="n">
        <v>0</v>
      </c>
      <c r="V40" s="34" t="n">
        <v>0</v>
      </c>
      <c r="W40" s="36" t="n">
        <v>0</v>
      </c>
      <c r="X40" s="34" t="n">
        <v>0</v>
      </c>
      <c r="Y40" s="36" t="n">
        <v>0</v>
      </c>
      <c r="Z40" s="34" t="n">
        <v>0</v>
      </c>
      <c r="AA40" s="36" t="n">
        <v>0.001</v>
      </c>
      <c r="AB40" s="34" t="n">
        <v>0.004</v>
      </c>
      <c r="AC40" s="35" t="n">
        <v>0.025</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006</v>
      </c>
      <c r="E49" s="36" t="n">
        <v>0.003</v>
      </c>
      <c r="F49" s="36" t="n">
        <v>0</v>
      </c>
      <c r="G49" s="36" t="n">
        <v>0.002</v>
      </c>
      <c r="H49" s="36" t="n">
        <v>2.877</v>
      </c>
      <c r="I49" s="36" t="n">
        <v>8.231</v>
      </c>
      <c r="J49" s="36" t="n">
        <v>0.813</v>
      </c>
      <c r="K49" s="36" t="n">
        <v>145.996</v>
      </c>
      <c r="L49" s="36" t="n">
        <v>8.832</v>
      </c>
      <c r="M49" s="36" t="n">
        <v>21.586</v>
      </c>
      <c r="N49" s="36" t="n">
        <v>2.451</v>
      </c>
      <c r="O49" s="36" t="n">
        <v>0.612</v>
      </c>
      <c r="P49" s="36" t="n">
        <v>146.318</v>
      </c>
      <c r="Q49" s="36" t="n">
        <v>2.433</v>
      </c>
      <c r="R49" s="36" t="n">
        <v>0.424</v>
      </c>
      <c r="S49" s="36" t="n">
        <v>1.561</v>
      </c>
      <c r="T49" s="36" t="n">
        <v>1.199</v>
      </c>
      <c r="U49" s="36" t="n">
        <v>0.276</v>
      </c>
      <c r="V49" s="36" t="n">
        <v>3.744</v>
      </c>
      <c r="W49" s="36" t="n">
        <v>0.919</v>
      </c>
      <c r="X49" s="36" t="n">
        <v>0</v>
      </c>
      <c r="Y49" s="36" t="n">
        <v>0</v>
      </c>
      <c r="Z49" s="36" t="n">
        <v>0</v>
      </c>
      <c r="AA49" s="36" t="n">
        <v>15.195</v>
      </c>
      <c r="AB49" s="36" t="n">
        <v>52.49</v>
      </c>
      <c r="AC49" s="36" t="n">
        <v>305.46</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725.42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7.564</v>
      </c>
      <c r="E16" s="35" t="n">
        <v>0</v>
      </c>
      <c r="F16" s="34" t="n">
        <v>0</v>
      </c>
      <c r="G16" s="35" t="n">
        <v>0</v>
      </c>
      <c r="H16" s="34" t="n">
        <v>0</v>
      </c>
      <c r="I16" s="35" t="n">
        <v>0</v>
      </c>
      <c r="J16" s="34" t="n">
        <v>0</v>
      </c>
      <c r="K16" s="35" t="n">
        <v>39.821</v>
      </c>
      <c r="L16" s="34" t="n">
        <v>0.364</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53.851</v>
      </c>
      <c r="AN16" s="35" t="n">
        <v>0</v>
      </c>
      <c r="AO16" s="35" t="n">
        <v>0</v>
      </c>
      <c r="AP16" s="35" t="n">
        <v>0</v>
      </c>
      <c r="AQ16" s="35" t="n">
        <v>0</v>
      </c>
      <c r="AR16" s="35" t="n">
        <v>0.002</v>
      </c>
      <c r="AS16" s="35" t="n">
        <v>0.001</v>
      </c>
      <c r="AT16" s="35" t="n">
        <v>0.008</v>
      </c>
      <c r="AU16" s="35" t="n">
        <v>0.077</v>
      </c>
      <c r="AV16" s="35" t="n">
        <v>0.038</v>
      </c>
      <c r="AW16" s="35" t="n">
        <v>0.271</v>
      </c>
      <c r="AX16" s="35" t="n">
        <v>0</v>
      </c>
      <c r="AY16" s="35" t="n">
        <v>0.017</v>
      </c>
      <c r="AZ16" s="35" t="n">
        <v>0.007</v>
      </c>
      <c r="BA16" s="35" t="n">
        <v>0</v>
      </c>
      <c r="BB16" s="35" t="n">
        <v>0</v>
      </c>
      <c r="BC16" s="35" t="n">
        <v>0</v>
      </c>
      <c r="BD16" s="35" t="n">
        <v>0</v>
      </c>
      <c r="BE16" s="35" t="n">
        <v>-0.176</v>
      </c>
      <c r="BF16" s="35" t="n">
        <v>-0.016</v>
      </c>
      <c r="BG16" s="35" t="n">
        <v>-1.207</v>
      </c>
      <c r="BH16" s="35" t="n">
        <v>-0.708</v>
      </c>
      <c r="BI16" s="35" t="n">
        <v>-0.085</v>
      </c>
      <c r="BJ16" s="35" t="n">
        <v>-0.18</v>
      </c>
      <c r="BK16" s="35" t="n">
        <v>0</v>
      </c>
      <c r="BL16" s="35" t="n">
        <v>-39.851</v>
      </c>
      <c r="BM16" s="35" t="n">
        <v>0</v>
      </c>
      <c r="BN16" s="35" t="n">
        <v>0</v>
      </c>
      <c r="BO16" s="35" t="n">
        <v>0</v>
      </c>
      <c r="BP16" s="35" t="n">
        <v>59.799</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001</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001</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3.706</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3.706</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1</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149</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001</v>
      </c>
      <c r="BM40" s="35" t="n">
        <v>0</v>
      </c>
      <c r="BN40" s="35" t="n">
        <v>0</v>
      </c>
      <c r="BO40" s="35" t="n">
        <v>0</v>
      </c>
      <c r="BP40" s="35" t="n">
        <v>0.14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564</v>
      </c>
      <c r="E49" s="36" t="n">
        <v>0</v>
      </c>
      <c r="F49" s="36" t="n">
        <v>0</v>
      </c>
      <c r="G49" s="36" t="n">
        <v>0</v>
      </c>
      <c r="H49" s="36" t="n">
        <v>0</v>
      </c>
      <c r="I49" s="36" t="n">
        <v>0</v>
      </c>
      <c r="J49" s="36" t="n">
        <v>0</v>
      </c>
      <c r="K49" s="36" t="n">
        <v>39.822</v>
      </c>
      <c r="L49" s="36" t="n">
        <v>0.36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107.706</v>
      </c>
      <c r="AN49" s="36" t="n">
        <v>0</v>
      </c>
      <c r="AO49" s="36" t="n">
        <v>0</v>
      </c>
      <c r="AP49" s="36" t="n">
        <v>0</v>
      </c>
      <c r="AQ49" s="36" t="n">
        <v>0</v>
      </c>
      <c r="AR49" s="36" t="n">
        <v>0.002</v>
      </c>
      <c r="AS49" s="36" t="n">
        <v>0.001</v>
      </c>
      <c r="AT49" s="36" t="n">
        <v>0.008</v>
      </c>
      <c r="AU49" s="36" t="n">
        <v>0.077</v>
      </c>
      <c r="AV49" s="36" t="n">
        <v>0.038</v>
      </c>
      <c r="AW49" s="36" t="n">
        <v>0.271</v>
      </c>
      <c r="AX49" s="36" t="n">
        <v>0</v>
      </c>
      <c r="AY49" s="36" t="n">
        <v>0.018</v>
      </c>
      <c r="AZ49" s="36" t="n">
        <v>0.007</v>
      </c>
      <c r="BA49" s="36" t="n">
        <v>0</v>
      </c>
      <c r="BB49" s="36" t="n">
        <v>0</v>
      </c>
      <c r="BC49" s="36" t="n">
        <v>0</v>
      </c>
      <c r="BD49" s="36" t="n">
        <v>0</v>
      </c>
      <c r="BE49" s="36" t="n">
        <v>-0.176</v>
      </c>
      <c r="BF49" s="36" t="n">
        <v>-0.016</v>
      </c>
      <c r="BG49" s="36" t="n">
        <v>-1.207</v>
      </c>
      <c r="BH49" s="36" t="n">
        <v>-0.708</v>
      </c>
      <c r="BI49" s="36" t="n">
        <v>-0.085</v>
      </c>
      <c r="BJ49" s="36" t="n">
        <v>-0.18</v>
      </c>
      <c r="BK49" s="36" t="n">
        <v>0</v>
      </c>
      <c r="BL49" s="36" t="n">
        <v>-39.852</v>
      </c>
      <c r="BM49" s="36" t="n">
        <v>0</v>
      </c>
      <c r="BN49" s="36" t="n">
        <v>0</v>
      </c>
      <c r="BO49" s="36" t="n">
        <v>0</v>
      </c>
      <c r="BP49" s="36" t="n">
        <v>113.65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3.065</v>
      </c>
      <c r="E20" s="35" t="n">
        <v>0.001</v>
      </c>
      <c r="F20" s="34" t="n">
        <v>0</v>
      </c>
      <c r="G20" s="35" t="n">
        <v>0</v>
      </c>
      <c r="H20" s="34" t="n">
        <v>11.799</v>
      </c>
      <c r="I20" s="35" t="n">
        <v>11.558</v>
      </c>
      <c r="J20" s="34" t="n">
        <v>1.279</v>
      </c>
      <c r="K20" s="35" t="n">
        <v>146.221</v>
      </c>
      <c r="L20" s="34" t="n">
        <v>3.375</v>
      </c>
      <c r="M20" s="35" t="n">
        <v>14.727</v>
      </c>
      <c r="N20" s="34" t="n">
        <v>1.823</v>
      </c>
      <c r="O20" s="35" t="n">
        <v>0.274</v>
      </c>
      <c r="P20" s="34" t="n">
        <v>56.011</v>
      </c>
      <c r="Q20" s="36" t="n">
        <v>1.348</v>
      </c>
      <c r="R20" s="34" t="n">
        <v>0.265</v>
      </c>
      <c r="S20" s="36" t="n">
        <v>0.505</v>
      </c>
      <c r="T20" s="34" t="n">
        <v>0.684</v>
      </c>
      <c r="U20" s="36" t="n">
        <v>0.128</v>
      </c>
      <c r="V20" s="34" t="n">
        <v>1.687</v>
      </c>
      <c r="W20" s="36" t="n">
        <v>0.56</v>
      </c>
      <c r="X20" s="34" t="n">
        <v>0</v>
      </c>
      <c r="Y20" s="36" t="n">
        <v>0</v>
      </c>
      <c r="Z20" s="34" t="n">
        <v>0</v>
      </c>
      <c r="AA20" s="36" t="n">
        <v>4.794</v>
      </c>
      <c r="AB20" s="34" t="n">
        <v>14.702</v>
      </c>
      <c r="AC20" s="35" t="n">
        <v>42.629</v>
      </c>
      <c r="AD20" s="35" t="n">
        <v>0</v>
      </c>
      <c r="AE20" s="35" t="n">
        <v>0</v>
      </c>
      <c r="AF20" s="35" t="n">
        <v>0</v>
      </c>
      <c r="AG20" s="35" t="n">
        <v>0</v>
      </c>
      <c r="AH20" s="35" t="n">
        <v>0</v>
      </c>
      <c r="AI20" s="35" t="n">
        <v>0</v>
      </c>
      <c r="AJ20" s="35" t="n">
        <v>0</v>
      </c>
      <c r="AK20" s="35" t="n">
        <v>0</v>
      </c>
      <c r="AL20" s="35" t="n">
        <v>0</v>
      </c>
      <c r="AM20" s="35" t="n">
        <v>1426.744</v>
      </c>
      <c r="AN20" s="35" t="n">
        <v>0</v>
      </c>
      <c r="AO20" s="35" t="n">
        <v>0</v>
      </c>
      <c r="AP20" s="35" t="n">
        <v>0</v>
      </c>
      <c r="AQ20" s="35" t="n">
        <v>0</v>
      </c>
      <c r="AR20" s="35" t="n">
        <v>0</v>
      </c>
      <c r="AS20" s="35" t="n">
        <v>0</v>
      </c>
      <c r="AT20" s="35" t="n">
        <v>1.635</v>
      </c>
      <c r="AU20" s="35" t="n">
        <v>8.415</v>
      </c>
      <c r="AV20" s="35" t="n">
        <v>1.573</v>
      </c>
      <c r="AW20" s="35" t="n">
        <v>3.981</v>
      </c>
      <c r="AX20" s="35" t="n">
        <v>0</v>
      </c>
      <c r="AY20" s="35" t="n">
        <v>1.124</v>
      </c>
      <c r="AZ20" s="35" t="n">
        <v>0</v>
      </c>
      <c r="BA20" s="35" t="n">
        <v>0</v>
      </c>
      <c r="BB20" s="35" t="n">
        <v>0</v>
      </c>
      <c r="BC20" s="35" t="n">
        <v>0</v>
      </c>
      <c r="BD20" s="35" t="n">
        <v>0</v>
      </c>
      <c r="BE20" s="35" t="n">
        <v>0</v>
      </c>
      <c r="BF20" s="35" t="n">
        <v>0</v>
      </c>
      <c r="BG20" s="35" t="n">
        <v>0</v>
      </c>
      <c r="BH20" s="35" t="n">
        <v>0</v>
      </c>
      <c r="BI20" s="35" t="n">
        <v>0</v>
      </c>
      <c r="BJ20" s="35" t="n">
        <v>0</v>
      </c>
      <c r="BK20" s="35" t="n">
        <v>0</v>
      </c>
      <c r="BL20" s="35" t="n">
        <v>-172.018</v>
      </c>
      <c r="BM20" s="35" t="n">
        <v>-0.036</v>
      </c>
      <c r="BN20" s="35" t="n">
        <v>0</v>
      </c>
      <c r="BO20" s="35" t="n">
        <v>0</v>
      </c>
      <c r="BP20" s="35" t="n">
        <v>1588.852</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001</v>
      </c>
      <c r="AN24" s="35" t="n">
        <v>0</v>
      </c>
      <c r="AO24" s="35" t="n">
        <v>0</v>
      </c>
      <c r="AP24" s="35" t="n">
        <v>0</v>
      </c>
      <c r="AQ24" s="35" t="n">
        <v>0</v>
      </c>
      <c r="AR24" s="35" t="n">
        <v>0</v>
      </c>
      <c r="AS24" s="35" t="n">
        <v>0</v>
      </c>
      <c r="AT24" s="35" t="n">
        <v>0.064</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065</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1426.902</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426.90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001</v>
      </c>
      <c r="I40" s="35" t="n">
        <v>0.001</v>
      </c>
      <c r="J40" s="34" t="n">
        <v>0</v>
      </c>
      <c r="K40" s="35" t="n">
        <v>0.012</v>
      </c>
      <c r="L40" s="34" t="n">
        <v>0</v>
      </c>
      <c r="M40" s="35" t="n">
        <v>0.001</v>
      </c>
      <c r="N40" s="34" t="n">
        <v>0</v>
      </c>
      <c r="O40" s="35" t="n">
        <v>0</v>
      </c>
      <c r="P40" s="34" t="n">
        <v>0.005</v>
      </c>
      <c r="Q40" s="36" t="n">
        <v>0</v>
      </c>
      <c r="R40" s="34" t="n">
        <v>0</v>
      </c>
      <c r="S40" s="36" t="n">
        <v>0</v>
      </c>
      <c r="T40" s="34" t="n">
        <v>0</v>
      </c>
      <c r="U40" s="36" t="n">
        <v>0</v>
      </c>
      <c r="V40" s="34" t="n">
        <v>0</v>
      </c>
      <c r="W40" s="36" t="n">
        <v>0</v>
      </c>
      <c r="X40" s="34" t="n">
        <v>0</v>
      </c>
      <c r="Y40" s="36" t="n">
        <v>0</v>
      </c>
      <c r="Z40" s="34" t="n">
        <v>0</v>
      </c>
      <c r="AA40" s="36" t="n">
        <v>0</v>
      </c>
      <c r="AB40" s="34" t="n">
        <v>0.001</v>
      </c>
      <c r="AC40" s="35" t="n">
        <v>0.004</v>
      </c>
      <c r="AD40" s="35" t="n">
        <v>0</v>
      </c>
      <c r="AE40" s="35" t="n">
        <v>0</v>
      </c>
      <c r="AF40" s="35" t="n">
        <v>0</v>
      </c>
      <c r="AG40" s="35" t="n">
        <v>0</v>
      </c>
      <c r="AH40" s="35" t="n">
        <v>0</v>
      </c>
      <c r="AI40" s="35" t="n">
        <v>0</v>
      </c>
      <c r="AJ40" s="35" t="n">
        <v>0</v>
      </c>
      <c r="AK40" s="35" t="n">
        <v>0</v>
      </c>
      <c r="AL40" s="35" t="n">
        <v>0</v>
      </c>
      <c r="AM40" s="35" t="n">
        <v>0.157</v>
      </c>
      <c r="AN40" s="35" t="n">
        <v>0</v>
      </c>
      <c r="AO40" s="35" t="n">
        <v>0</v>
      </c>
      <c r="AP40" s="35" t="n">
        <v>0</v>
      </c>
      <c r="AQ40" s="35" t="n">
        <v>0</v>
      </c>
      <c r="AR40" s="35" t="n">
        <v>0</v>
      </c>
      <c r="AS40" s="35" t="n">
        <v>0</v>
      </c>
      <c r="AT40" s="35" t="n">
        <v>0</v>
      </c>
      <c r="AU40" s="35" t="n">
        <v>0.001</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014</v>
      </c>
      <c r="BM40" s="35" t="n">
        <v>0</v>
      </c>
      <c r="BN40" s="35" t="n">
        <v>0</v>
      </c>
      <c r="BO40" s="35" t="n">
        <v>0</v>
      </c>
      <c r="BP40" s="35" t="n">
        <v>0.1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065</v>
      </c>
      <c r="E49" s="36" t="n">
        <v>0.001</v>
      </c>
      <c r="F49" s="36" t="n">
        <v>0</v>
      </c>
      <c r="G49" s="36" t="n">
        <v>0</v>
      </c>
      <c r="H49" s="36" t="n">
        <v>11.8</v>
      </c>
      <c r="I49" s="36" t="n">
        <v>11.559</v>
      </c>
      <c r="J49" s="36" t="n">
        <v>1.279</v>
      </c>
      <c r="K49" s="36" t="n">
        <v>146.233</v>
      </c>
      <c r="L49" s="36" t="n">
        <v>3.375</v>
      </c>
      <c r="M49" s="36" t="n">
        <v>14.728</v>
      </c>
      <c r="N49" s="36" t="n">
        <v>1.823</v>
      </c>
      <c r="O49" s="36" t="n">
        <v>0.274</v>
      </c>
      <c r="P49" s="36" t="n">
        <v>56.016</v>
      </c>
      <c r="Q49" s="36" t="n">
        <v>1.348</v>
      </c>
      <c r="R49" s="36" t="n">
        <v>0.265</v>
      </c>
      <c r="S49" s="36" t="n">
        <v>0.505</v>
      </c>
      <c r="T49" s="36" t="n">
        <v>0.684</v>
      </c>
      <c r="U49" s="36" t="n">
        <v>0.128</v>
      </c>
      <c r="V49" s="36" t="n">
        <v>1.687</v>
      </c>
      <c r="W49" s="36" t="n">
        <v>0.56</v>
      </c>
      <c r="X49" s="36" t="n">
        <v>0</v>
      </c>
      <c r="Y49" s="36" t="n">
        <v>0</v>
      </c>
      <c r="Z49" s="36" t="n">
        <v>0</v>
      </c>
      <c r="AA49" s="36" t="n">
        <v>4.794</v>
      </c>
      <c r="AB49" s="36" t="n">
        <v>14.703</v>
      </c>
      <c r="AC49" s="36" t="n">
        <v>42.633</v>
      </c>
      <c r="AD49" s="36" t="n">
        <v>0</v>
      </c>
      <c r="AE49" s="36" t="n">
        <v>0</v>
      </c>
      <c r="AF49" s="36" t="n">
        <v>0</v>
      </c>
      <c r="AG49" s="36" t="n">
        <v>0</v>
      </c>
      <c r="AH49" s="36" t="n">
        <v>0</v>
      </c>
      <c r="AI49" s="36" t="n">
        <v>0</v>
      </c>
      <c r="AJ49" s="36" t="n">
        <v>0</v>
      </c>
      <c r="AK49" s="36" t="n">
        <v>0</v>
      </c>
      <c r="AL49" s="36" t="n">
        <v>0</v>
      </c>
      <c r="AM49" s="36" t="n">
        <v>2853.804</v>
      </c>
      <c r="AN49" s="36" t="n">
        <v>0</v>
      </c>
      <c r="AO49" s="36" t="n">
        <v>0</v>
      </c>
      <c r="AP49" s="36" t="n">
        <v>0</v>
      </c>
      <c r="AQ49" s="36" t="n">
        <v>0</v>
      </c>
      <c r="AR49" s="36" t="n">
        <v>0</v>
      </c>
      <c r="AS49" s="36" t="n">
        <v>0</v>
      </c>
      <c r="AT49" s="36" t="n">
        <v>1.699</v>
      </c>
      <c r="AU49" s="36" t="n">
        <v>8.416</v>
      </c>
      <c r="AV49" s="36" t="n">
        <v>1.573</v>
      </c>
      <c r="AW49" s="36" t="n">
        <v>3.981</v>
      </c>
      <c r="AX49" s="36" t="n">
        <v>0</v>
      </c>
      <c r="AY49" s="36" t="n">
        <v>1.124</v>
      </c>
      <c r="AZ49" s="36" t="n">
        <v>0</v>
      </c>
      <c r="BA49" s="36" t="n">
        <v>0</v>
      </c>
      <c r="BB49" s="36" t="n">
        <v>0</v>
      </c>
      <c r="BC49" s="36" t="n">
        <v>0</v>
      </c>
      <c r="BD49" s="36" t="n">
        <v>0</v>
      </c>
      <c r="BE49" s="36" t="n">
        <v>0</v>
      </c>
      <c r="BF49" s="36" t="n">
        <v>0</v>
      </c>
      <c r="BG49" s="36" t="n">
        <v>0</v>
      </c>
      <c r="BH49" s="36" t="n">
        <v>0</v>
      </c>
      <c r="BI49" s="36" t="n">
        <v>0</v>
      </c>
      <c r="BJ49" s="36" t="n">
        <v>0</v>
      </c>
      <c r="BK49" s="36" t="n">
        <v>0</v>
      </c>
      <c r="BL49" s="36" t="n">
        <v>-172.032</v>
      </c>
      <c r="BM49" s="36" t="n">
        <v>-0.036</v>
      </c>
      <c r="BN49" s="36" t="n">
        <v>0</v>
      </c>
      <c r="BO49" s="36" t="n">
        <v>0</v>
      </c>
      <c r="BP49" s="36" t="n">
        <v>3015.98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