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Manitob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5</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593</v>
      </c>
      <c r="E20" s="37" t="n">
        <v>0.006</v>
      </c>
      <c r="F20" s="36" t="n">
        <v>0</v>
      </c>
      <c r="G20" s="37" t="n">
        <v>0.005</v>
      </c>
      <c r="H20" s="36" t="n">
        <v>0.665</v>
      </c>
      <c r="I20" s="37" t="n">
        <v>0.022</v>
      </c>
      <c r="J20" s="36" t="n">
        <v>0.29</v>
      </c>
      <c r="K20" s="37" t="n">
        <v>0.428</v>
      </c>
      <c r="L20" s="36" t="n">
        <v>1.693</v>
      </c>
      <c r="M20" s="37" t="n">
        <v>0.292</v>
      </c>
      <c r="N20" s="36" t="n">
        <v>0.967</v>
      </c>
      <c r="O20" s="37" t="n">
        <v>0.05</v>
      </c>
      <c r="P20" s="36" t="n">
        <v>0.218</v>
      </c>
      <c r="Q20" s="38" t="n">
        <v>0.026</v>
      </c>
      <c r="R20" s="36" t="n">
        <v>0.027</v>
      </c>
      <c r="S20" s="38" t="n">
        <v>0</v>
      </c>
      <c r="T20" s="36" t="n">
        <v>0.131</v>
      </c>
      <c r="U20" s="38" t="n">
        <v>0.016</v>
      </c>
      <c r="V20" s="36" t="n">
        <v>0.059</v>
      </c>
      <c r="W20" s="38" t="n">
        <v>0.058</v>
      </c>
      <c r="X20" s="36" t="n">
        <v>0</v>
      </c>
      <c r="Y20" s="38" t="n">
        <v>0.294</v>
      </c>
      <c r="Z20" s="36" t="n">
        <v>0</v>
      </c>
      <c r="AA20" s="38" t="n">
        <v>0.034</v>
      </c>
      <c r="AB20" s="36" t="n">
        <v>0.251</v>
      </c>
      <c r="AC20" s="37" t="n">
        <v>1.509</v>
      </c>
      <c r="AD20" s="37" t="n">
        <v>0</v>
      </c>
      <c r="AE20" s="37" t="n">
        <v>0</v>
      </c>
      <c r="AF20" s="37" t="n">
        <v>0</v>
      </c>
      <c r="AG20" s="37" t="n">
        <v>0</v>
      </c>
      <c r="AH20" s="37" t="n">
        <v>0</v>
      </c>
      <c r="AI20" s="37" t="n">
        <v>0</v>
      </c>
      <c r="AJ20" s="37" t="n">
        <v>0</v>
      </c>
      <c r="AK20" s="37" t="n">
        <v>0</v>
      </c>
      <c r="AL20" s="37" t="n">
        <v>0</v>
      </c>
      <c r="AM20" s="37" t="n">
        <v>3.677</v>
      </c>
      <c r="AN20" s="37" t="n">
        <v>0</v>
      </c>
      <c r="AO20" s="37" t="n">
        <v>0</v>
      </c>
      <c r="AP20" s="37" t="n">
        <v>0</v>
      </c>
      <c r="AQ20" s="37" t="n">
        <v>0</v>
      </c>
      <c r="AR20" s="37" t="n">
        <v>0</v>
      </c>
      <c r="AS20" s="37" t="n">
        <v>0</v>
      </c>
      <c r="AT20" s="37" t="n">
        <v>55.004</v>
      </c>
      <c r="AU20" s="37" t="n">
        <v>52.742</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1.766</v>
      </c>
      <c r="BK20" s="37" t="n">
        <v>-1.232</v>
      </c>
      <c r="BL20" s="37" t="n">
        <v>0</v>
      </c>
      <c r="BM20" s="37" t="n">
        <v>0</v>
      </c>
      <c r="BN20" s="37" t="n">
        <v>0</v>
      </c>
      <c r="BO20" s="37" t="n">
        <v>0</v>
      </c>
      <c r="BP20" s="37" t="n">
        <v>116.059</v>
      </c>
      <c r="BQ20" s="37"/>
    </row>
    <row r="21" customFormat="false" ht="12.75" hidden="false" customHeight="false" outlineLevel="0" collapsed="false">
      <c r="A21" s="23" t="n">
        <v>6</v>
      </c>
      <c r="B21" s="23" t="s">
        <v>30</v>
      </c>
      <c r="C21" s="31" t="s">
        <v>58</v>
      </c>
      <c r="D21" s="36" t="n">
        <v>0.001</v>
      </c>
      <c r="E21" s="37" t="n">
        <v>0</v>
      </c>
      <c r="F21" s="36" t="n">
        <v>0</v>
      </c>
      <c r="G21" s="37" t="n">
        <v>0</v>
      </c>
      <c r="H21" s="36" t="n">
        <v>0.001</v>
      </c>
      <c r="I21" s="37" t="n">
        <v>0</v>
      </c>
      <c r="J21" s="36" t="n">
        <v>0</v>
      </c>
      <c r="K21" s="37" t="n">
        <v>0</v>
      </c>
      <c r="L21" s="36" t="n">
        <v>0.002</v>
      </c>
      <c r="M21" s="37" t="n">
        <v>0</v>
      </c>
      <c r="N21" s="36" t="n">
        <v>0.001</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2</v>
      </c>
      <c r="AD21" s="37" t="n">
        <v>0</v>
      </c>
      <c r="AE21" s="37" t="n">
        <v>0</v>
      </c>
      <c r="AF21" s="37" t="n">
        <v>0</v>
      </c>
      <c r="AG21" s="37" t="n">
        <v>0</v>
      </c>
      <c r="AH21" s="37" t="n">
        <v>0</v>
      </c>
      <c r="AI21" s="37" t="n">
        <v>0</v>
      </c>
      <c r="AJ21" s="37" t="n">
        <v>0</v>
      </c>
      <c r="AK21" s="37" t="n">
        <v>0</v>
      </c>
      <c r="AL21" s="37" t="n">
        <v>0</v>
      </c>
      <c r="AM21" s="37" t="n">
        <v>0.009</v>
      </c>
      <c r="AN21" s="37" t="n">
        <v>0</v>
      </c>
      <c r="AO21" s="37" t="n">
        <v>0</v>
      </c>
      <c r="AP21" s="37" t="n">
        <v>0</v>
      </c>
      <c r="AQ21" s="37" t="n">
        <v>0</v>
      </c>
      <c r="AR21" s="37" t="n">
        <v>0</v>
      </c>
      <c r="AS21" s="37" t="n">
        <v>0</v>
      </c>
      <c r="AT21" s="37" t="n">
        <v>0.004</v>
      </c>
      <c r="AU21" s="37" t="n">
        <v>0.002</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002</v>
      </c>
      <c r="BK21" s="37" t="n">
        <v>-0.001</v>
      </c>
      <c r="BL21" s="37" t="n">
        <v>0</v>
      </c>
      <c r="BM21" s="37" t="n">
        <v>0</v>
      </c>
      <c r="BN21" s="37" t="n">
        <v>0</v>
      </c>
      <c r="BO21" s="37" t="n">
        <v>0</v>
      </c>
      <c r="BP21" s="37" t="n">
        <v>0.019</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1.345</v>
      </c>
      <c r="E23" s="37" t="n">
        <v>0.049</v>
      </c>
      <c r="F23" s="36" t="n">
        <v>0.096</v>
      </c>
      <c r="G23" s="37" t="n">
        <v>0.031</v>
      </c>
      <c r="H23" s="36" t="n">
        <v>0.322</v>
      </c>
      <c r="I23" s="37" t="n">
        <v>0.145</v>
      </c>
      <c r="J23" s="36" t="n">
        <v>0.61</v>
      </c>
      <c r="K23" s="37" t="n">
        <v>0.369</v>
      </c>
      <c r="L23" s="36" t="n">
        <v>1.05</v>
      </c>
      <c r="M23" s="37" t="n">
        <v>0.561</v>
      </c>
      <c r="N23" s="36" t="n">
        <v>4.488</v>
      </c>
      <c r="O23" s="37" t="n">
        <v>0.04</v>
      </c>
      <c r="P23" s="36" t="n">
        <v>0.456</v>
      </c>
      <c r="Q23" s="38" t="n">
        <v>0.067</v>
      </c>
      <c r="R23" s="36" t="n">
        <v>0.142</v>
      </c>
      <c r="S23" s="38" t="n">
        <v>0.006</v>
      </c>
      <c r="T23" s="36" t="n">
        <v>0.259</v>
      </c>
      <c r="U23" s="38" t="n">
        <v>0.021</v>
      </c>
      <c r="V23" s="36" t="n">
        <v>0.146</v>
      </c>
      <c r="W23" s="38" t="n">
        <v>0.207</v>
      </c>
      <c r="X23" s="36" t="n">
        <v>0</v>
      </c>
      <c r="Y23" s="38" t="n">
        <v>1.491</v>
      </c>
      <c r="Z23" s="36" t="n">
        <v>0</v>
      </c>
      <c r="AA23" s="38" t="n">
        <v>0.072</v>
      </c>
      <c r="AB23" s="36" t="n">
        <v>1.58</v>
      </c>
      <c r="AC23" s="37" t="n">
        <v>2.627</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9.685</v>
      </c>
      <c r="AU23" s="37" t="n">
        <v>6.475</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3.742</v>
      </c>
      <c r="BK23" s="37" t="n">
        <v>-2.611</v>
      </c>
      <c r="BL23" s="37" t="n">
        <v>0</v>
      </c>
      <c r="BM23" s="37" t="n">
        <v>0</v>
      </c>
      <c r="BN23" s="37" t="n">
        <v>0</v>
      </c>
      <c r="BO23" s="37" t="n">
        <v>0</v>
      </c>
      <c r="BP23" s="37" t="n">
        <v>25.985</v>
      </c>
      <c r="BQ23" s="37"/>
    </row>
    <row r="24" customFormat="false" ht="12.75" hidden="false" customHeight="false" outlineLevel="0" collapsed="false">
      <c r="A24" s="22" t="n">
        <v>9</v>
      </c>
      <c r="B24" s="22" t="s">
        <v>33</v>
      </c>
      <c r="C24" s="30" t="s">
        <v>61</v>
      </c>
      <c r="D24" s="36" t="n">
        <v>0.006</v>
      </c>
      <c r="E24" s="37" t="n">
        <v>0</v>
      </c>
      <c r="F24" s="36" t="n">
        <v>0</v>
      </c>
      <c r="G24" s="37" t="n">
        <v>0</v>
      </c>
      <c r="H24" s="36" t="n">
        <v>0.002</v>
      </c>
      <c r="I24" s="37" t="n">
        <v>0.001</v>
      </c>
      <c r="J24" s="36" t="n">
        <v>0.003</v>
      </c>
      <c r="K24" s="37" t="n">
        <v>0.001</v>
      </c>
      <c r="L24" s="36" t="n">
        <v>0.004</v>
      </c>
      <c r="M24" s="37" t="n">
        <v>0.002</v>
      </c>
      <c r="N24" s="36" t="n">
        <v>0.021</v>
      </c>
      <c r="O24" s="37" t="n">
        <v>0</v>
      </c>
      <c r="P24" s="36" t="n">
        <v>0.001</v>
      </c>
      <c r="Q24" s="38" t="n">
        <v>0</v>
      </c>
      <c r="R24" s="36" t="n">
        <v>0</v>
      </c>
      <c r="S24" s="38" t="n">
        <v>0</v>
      </c>
      <c r="T24" s="36" t="n">
        <v>0</v>
      </c>
      <c r="U24" s="38" t="n">
        <v>0</v>
      </c>
      <c r="V24" s="36" t="n">
        <v>0</v>
      </c>
      <c r="W24" s="38" t="n">
        <v>0</v>
      </c>
      <c r="X24" s="36" t="n">
        <v>0</v>
      </c>
      <c r="Y24" s="38" t="n">
        <v>0.004</v>
      </c>
      <c r="Z24" s="36" t="n">
        <v>0</v>
      </c>
      <c r="AA24" s="38" t="n">
        <v>0</v>
      </c>
      <c r="AB24" s="36" t="n">
        <v>0.002</v>
      </c>
      <c r="AC24" s="37" t="n">
        <v>0.007</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003</v>
      </c>
      <c r="AU24" s="37" t="n">
        <v>0.022</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013</v>
      </c>
      <c r="BK24" s="37" t="n">
        <v>-0.009</v>
      </c>
      <c r="BL24" s="37" t="n">
        <v>0</v>
      </c>
      <c r="BM24" s="37" t="n">
        <v>0</v>
      </c>
      <c r="BN24" s="37" t="n">
        <v>0</v>
      </c>
      <c r="BO24" s="37" t="n">
        <v>0</v>
      </c>
      <c r="BP24" s="37" t="n">
        <v>0.058</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3.987</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3.987</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29</v>
      </c>
      <c r="E40" s="37" t="n">
        <v>0.001</v>
      </c>
      <c r="F40" s="36" t="n">
        <v>0.001</v>
      </c>
      <c r="G40" s="37" t="n">
        <v>0.001</v>
      </c>
      <c r="H40" s="36" t="n">
        <v>0.01</v>
      </c>
      <c r="I40" s="37" t="n">
        <v>0.005</v>
      </c>
      <c r="J40" s="36" t="n">
        <v>0.014</v>
      </c>
      <c r="K40" s="37" t="n">
        <v>0.003</v>
      </c>
      <c r="L40" s="36" t="n">
        <v>0.012</v>
      </c>
      <c r="M40" s="37" t="n">
        <v>0.006</v>
      </c>
      <c r="N40" s="36" t="n">
        <v>0.095</v>
      </c>
      <c r="O40" s="37" t="n">
        <v>0</v>
      </c>
      <c r="P40" s="36" t="n">
        <v>0</v>
      </c>
      <c r="Q40" s="38" t="n">
        <v>0</v>
      </c>
      <c r="R40" s="36" t="n">
        <v>0.001</v>
      </c>
      <c r="S40" s="38" t="n">
        <v>0</v>
      </c>
      <c r="T40" s="36" t="n">
        <v>0</v>
      </c>
      <c r="U40" s="38" t="n">
        <v>0</v>
      </c>
      <c r="V40" s="36" t="n">
        <v>0.001</v>
      </c>
      <c r="W40" s="38" t="n">
        <v>0.001</v>
      </c>
      <c r="X40" s="36" t="n">
        <v>0</v>
      </c>
      <c r="Y40" s="38" t="n">
        <v>0</v>
      </c>
      <c r="Z40" s="36" t="n">
        <v>0</v>
      </c>
      <c r="AA40" s="38" t="n">
        <v>0</v>
      </c>
      <c r="AB40" s="36" t="n">
        <v>0.005</v>
      </c>
      <c r="AC40" s="37" t="n">
        <v>0.003</v>
      </c>
      <c r="AD40" s="37" t="n">
        <v>0</v>
      </c>
      <c r="AE40" s="37" t="n">
        <v>0</v>
      </c>
      <c r="AF40" s="37" t="n">
        <v>0</v>
      </c>
      <c r="AG40" s="37" t="n">
        <v>0</v>
      </c>
      <c r="AH40" s="37" t="n">
        <v>0</v>
      </c>
      <c r="AI40" s="37" t="n">
        <v>0</v>
      </c>
      <c r="AJ40" s="37" t="n">
        <v>0</v>
      </c>
      <c r="AK40" s="37" t="n">
        <v>0</v>
      </c>
      <c r="AL40" s="37" t="n">
        <v>0</v>
      </c>
      <c r="AM40" s="37" t="n">
        <v>0.301</v>
      </c>
      <c r="AN40" s="37" t="n">
        <v>0</v>
      </c>
      <c r="AO40" s="37" t="n">
        <v>0</v>
      </c>
      <c r="AP40" s="37" t="n">
        <v>0</v>
      </c>
      <c r="AQ40" s="37" t="n">
        <v>0</v>
      </c>
      <c r="AR40" s="37" t="n">
        <v>0</v>
      </c>
      <c r="AS40" s="37" t="n">
        <v>0</v>
      </c>
      <c r="AT40" s="37" t="n">
        <v>0.008</v>
      </c>
      <c r="AU40" s="37" t="n">
        <v>0.005</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043</v>
      </c>
      <c r="BK40" s="37" t="n">
        <v>-0.03</v>
      </c>
      <c r="BL40" s="37" t="n">
        <v>0</v>
      </c>
      <c r="BM40" s="37" t="n">
        <v>0</v>
      </c>
      <c r="BN40" s="37" t="n">
        <v>0</v>
      </c>
      <c r="BO40" s="37" t="n">
        <v>0</v>
      </c>
      <c r="BP40" s="37" t="n">
        <v>0.428</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974</v>
      </c>
      <c r="E49" s="38" t="n">
        <v>0.056</v>
      </c>
      <c r="F49" s="38" t="n">
        <v>0.097</v>
      </c>
      <c r="G49" s="38" t="n">
        <v>0.037</v>
      </c>
      <c r="H49" s="38" t="n">
        <v>0.999</v>
      </c>
      <c r="I49" s="38" t="n">
        <v>0.172</v>
      </c>
      <c r="J49" s="38" t="n">
        <v>0.916</v>
      </c>
      <c r="K49" s="38" t="n">
        <v>0.8</v>
      </c>
      <c r="L49" s="38" t="n">
        <v>2.76</v>
      </c>
      <c r="M49" s="38" t="n">
        <v>0.862</v>
      </c>
      <c r="N49" s="38" t="n">
        <v>5.572</v>
      </c>
      <c r="O49" s="38" t="n">
        <v>0.09</v>
      </c>
      <c r="P49" s="38" t="n">
        <v>0.675</v>
      </c>
      <c r="Q49" s="38" t="n">
        <v>0.094</v>
      </c>
      <c r="R49" s="38" t="n">
        <v>0.171</v>
      </c>
      <c r="S49" s="38" t="n">
        <v>0.006</v>
      </c>
      <c r="T49" s="38" t="n">
        <v>0.39</v>
      </c>
      <c r="U49" s="38" t="n">
        <v>0.037</v>
      </c>
      <c r="V49" s="38" t="n">
        <v>0.206</v>
      </c>
      <c r="W49" s="38" t="n">
        <v>0.267</v>
      </c>
      <c r="X49" s="38" t="n">
        <v>0</v>
      </c>
      <c r="Y49" s="38" t="n">
        <v>1.789</v>
      </c>
      <c r="Z49" s="38" t="n">
        <v>0</v>
      </c>
      <c r="AA49" s="38" t="n">
        <v>0.106</v>
      </c>
      <c r="AB49" s="38" t="n">
        <v>1.838</v>
      </c>
      <c r="AC49" s="38" t="n">
        <v>4.147</v>
      </c>
      <c r="AD49" s="38" t="n">
        <v>0</v>
      </c>
      <c r="AE49" s="38" t="n">
        <v>0</v>
      </c>
      <c r="AF49" s="38" t="n">
        <v>0</v>
      </c>
      <c r="AG49" s="38" t="n">
        <v>0</v>
      </c>
      <c r="AH49" s="38" t="n">
        <v>0</v>
      </c>
      <c r="AI49" s="38" t="n">
        <v>0</v>
      </c>
      <c r="AJ49" s="38" t="n">
        <v>0</v>
      </c>
      <c r="AK49" s="38" t="n">
        <v>0</v>
      </c>
      <c r="AL49" s="38" t="n">
        <v>0</v>
      </c>
      <c r="AM49" s="38" t="n">
        <v>7.974</v>
      </c>
      <c r="AN49" s="38" t="n">
        <v>0</v>
      </c>
      <c r="AO49" s="38" t="n">
        <v>0</v>
      </c>
      <c r="AP49" s="38" t="n">
        <v>0</v>
      </c>
      <c r="AQ49" s="38" t="n">
        <v>0</v>
      </c>
      <c r="AR49" s="38" t="n">
        <v>0</v>
      </c>
      <c r="AS49" s="38" t="n">
        <v>0</v>
      </c>
      <c r="AT49" s="38" t="n">
        <v>64.704</v>
      </c>
      <c r="AU49" s="38" t="n">
        <v>59.246</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5.566</v>
      </c>
      <c r="BK49" s="38" t="n">
        <v>-3.883</v>
      </c>
      <c r="BL49" s="38" t="n">
        <v>0</v>
      </c>
      <c r="BM49" s="38" t="n">
        <v>0</v>
      </c>
      <c r="BN49" s="38" t="n">
        <v>0</v>
      </c>
      <c r="BO49" s="38" t="n">
        <v>0</v>
      </c>
      <c r="BP49" s="38" t="n">
        <v>146.53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043</v>
      </c>
      <c r="E21" s="37" t="n">
        <v>0.001</v>
      </c>
      <c r="F21" s="36" t="n">
        <v>0.001</v>
      </c>
      <c r="G21" s="37" t="n">
        <v>0.001</v>
      </c>
      <c r="H21" s="36" t="n">
        <v>0.001</v>
      </c>
      <c r="I21" s="37" t="n">
        <v>0.001</v>
      </c>
      <c r="J21" s="36" t="n">
        <v>0.156</v>
      </c>
      <c r="K21" s="37" t="n">
        <v>0.113</v>
      </c>
      <c r="L21" s="36" t="n">
        <v>0.029</v>
      </c>
      <c r="M21" s="37" t="n">
        <v>0.019</v>
      </c>
      <c r="N21" s="36" t="n">
        <v>0.024</v>
      </c>
      <c r="O21" s="37" t="n">
        <v>0</v>
      </c>
      <c r="P21" s="36" t="n">
        <v>0.02</v>
      </c>
      <c r="Q21" s="38" t="n">
        <v>0.004</v>
      </c>
      <c r="R21" s="36" t="n">
        <v>0.005</v>
      </c>
      <c r="S21" s="38" t="n">
        <v>0</v>
      </c>
      <c r="T21" s="36" t="n">
        <v>0.025</v>
      </c>
      <c r="U21" s="38" t="n">
        <v>0.01</v>
      </c>
      <c r="V21" s="36" t="n">
        <v>0.042</v>
      </c>
      <c r="W21" s="38" t="n">
        <v>0.013</v>
      </c>
      <c r="X21" s="36" t="n">
        <v>0.176</v>
      </c>
      <c r="Y21" s="38" t="n">
        <v>0.078</v>
      </c>
      <c r="Z21" s="36" t="n">
        <v>0</v>
      </c>
      <c r="AA21" s="38" t="n">
        <v>0.015</v>
      </c>
      <c r="AB21" s="36" t="n">
        <v>0.139</v>
      </c>
      <c r="AC21" s="37" t="n">
        <v>6.281</v>
      </c>
      <c r="AD21" s="37" t="n">
        <v>0.246</v>
      </c>
      <c r="AE21" s="37" t="n">
        <v>0.023</v>
      </c>
      <c r="AF21" s="37" t="n">
        <v>0</v>
      </c>
      <c r="AG21" s="37" t="n">
        <v>0</v>
      </c>
      <c r="AH21" s="37" t="n">
        <v>0.003</v>
      </c>
      <c r="AI21" s="37" t="n">
        <v>0</v>
      </c>
      <c r="AJ21" s="37" t="n">
        <v>0</v>
      </c>
      <c r="AK21" s="37" t="n">
        <v>0</v>
      </c>
      <c r="AL21" s="37" t="n">
        <v>0</v>
      </c>
      <c r="AM21" s="37" t="n">
        <v>0</v>
      </c>
      <c r="AN21" s="37" t="n">
        <v>0</v>
      </c>
      <c r="AO21" s="37" t="n">
        <v>0</v>
      </c>
      <c r="AP21" s="37" t="n">
        <v>0.004</v>
      </c>
      <c r="AQ21" s="37" t="n">
        <v>0</v>
      </c>
      <c r="AR21" s="37" t="n">
        <v>0.009</v>
      </c>
      <c r="AS21" s="37" t="n">
        <v>0.009</v>
      </c>
      <c r="AT21" s="37" t="n">
        <v>0.261</v>
      </c>
      <c r="AU21" s="37" t="n">
        <v>0.664</v>
      </c>
      <c r="AV21" s="37" t="n">
        <v>0</v>
      </c>
      <c r="AW21" s="37" t="n">
        <v>0.048</v>
      </c>
      <c r="AX21" s="37" t="n">
        <v>0.07</v>
      </c>
      <c r="AY21" s="37" t="n">
        <v>0.034</v>
      </c>
      <c r="AZ21" s="37" t="n">
        <v>0.003</v>
      </c>
      <c r="BA21" s="37" t="n">
        <v>0.002</v>
      </c>
      <c r="BB21" s="37" t="n">
        <v>0</v>
      </c>
      <c r="BC21" s="37" t="n">
        <v>0</v>
      </c>
      <c r="BD21" s="37" t="n">
        <v>0</v>
      </c>
      <c r="BE21" s="37" t="n">
        <v>0</v>
      </c>
      <c r="BF21" s="37" t="n">
        <v>-0.001</v>
      </c>
      <c r="BG21" s="37" t="n">
        <v>0</v>
      </c>
      <c r="BH21" s="37" t="n">
        <v>-0.09</v>
      </c>
      <c r="BI21" s="37" t="n">
        <v>0</v>
      </c>
      <c r="BJ21" s="37" t="n">
        <v>-0.308</v>
      </c>
      <c r="BK21" s="37" t="n">
        <v>-0.396</v>
      </c>
      <c r="BL21" s="37" t="n">
        <v>-0.209</v>
      </c>
      <c r="BM21" s="37" t="n">
        <v>-0.012</v>
      </c>
      <c r="BN21" s="37" t="n">
        <v>-0.015</v>
      </c>
      <c r="BO21" s="37" t="n">
        <v>0</v>
      </c>
      <c r="BP21" s="37" t="n">
        <v>7.54</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19.01</v>
      </c>
      <c r="E25" s="37" t="n">
        <v>0.371</v>
      </c>
      <c r="F25" s="36" t="n">
        <v>0.273</v>
      </c>
      <c r="G25" s="37" t="n">
        <v>0.283</v>
      </c>
      <c r="H25" s="36" t="n">
        <v>0.612</v>
      </c>
      <c r="I25" s="37" t="n">
        <v>0.481</v>
      </c>
      <c r="J25" s="36" t="n">
        <v>68.282</v>
      </c>
      <c r="K25" s="37" t="n">
        <v>49.283</v>
      </c>
      <c r="L25" s="36" t="n">
        <v>12.706</v>
      </c>
      <c r="M25" s="37" t="n">
        <v>8.308</v>
      </c>
      <c r="N25" s="36" t="n">
        <v>10.544</v>
      </c>
      <c r="O25" s="37" t="n">
        <v>0.174</v>
      </c>
      <c r="P25" s="36" t="n">
        <v>8.815</v>
      </c>
      <c r="Q25" s="38" t="n">
        <v>1.969</v>
      </c>
      <c r="R25" s="36" t="n">
        <v>2.003</v>
      </c>
      <c r="S25" s="38" t="n">
        <v>0</v>
      </c>
      <c r="T25" s="36" t="n">
        <v>10.879</v>
      </c>
      <c r="U25" s="38" t="n">
        <v>4.516</v>
      </c>
      <c r="V25" s="36" t="n">
        <v>18.453</v>
      </c>
      <c r="W25" s="38" t="n">
        <v>5.879</v>
      </c>
      <c r="X25" s="36" t="n">
        <v>76.94</v>
      </c>
      <c r="Y25" s="38" t="n">
        <v>34.026</v>
      </c>
      <c r="Z25" s="36" t="n">
        <v>0</v>
      </c>
      <c r="AA25" s="38" t="n">
        <v>6.388</v>
      </c>
      <c r="AB25" s="36" t="n">
        <v>60.804</v>
      </c>
      <c r="AC25" s="37" t="n">
        <v>2751.161</v>
      </c>
      <c r="AD25" s="37" t="n">
        <v>107.85</v>
      </c>
      <c r="AE25" s="37" t="n">
        <v>9.925</v>
      </c>
      <c r="AF25" s="37" t="n">
        <v>0</v>
      </c>
      <c r="AG25" s="37" t="n">
        <v>0</v>
      </c>
      <c r="AH25" s="37" t="n">
        <v>1.247</v>
      </c>
      <c r="AI25" s="37" t="n">
        <v>0</v>
      </c>
      <c r="AJ25" s="37" t="n">
        <v>0</v>
      </c>
      <c r="AK25" s="37" t="n">
        <v>0</v>
      </c>
      <c r="AL25" s="37" t="n">
        <v>0</v>
      </c>
      <c r="AM25" s="37" t="n">
        <v>0</v>
      </c>
      <c r="AN25" s="37" t="n">
        <v>0</v>
      </c>
      <c r="AO25" s="37" t="n">
        <v>0</v>
      </c>
      <c r="AP25" s="37" t="n">
        <v>1.717</v>
      </c>
      <c r="AQ25" s="37" t="n">
        <v>0.165</v>
      </c>
      <c r="AR25" s="37" t="n">
        <v>4.349</v>
      </c>
      <c r="AS25" s="37" t="n">
        <v>4.239</v>
      </c>
      <c r="AT25" s="37" t="n">
        <v>127.69</v>
      </c>
      <c r="AU25" s="37" t="n">
        <v>324.233</v>
      </c>
      <c r="AV25" s="37" t="n">
        <v>0</v>
      </c>
      <c r="AW25" s="37" t="n">
        <v>23.454</v>
      </c>
      <c r="AX25" s="37" t="n">
        <v>34.177</v>
      </c>
      <c r="AY25" s="37" t="n">
        <v>16.636</v>
      </c>
      <c r="AZ25" s="37" t="n">
        <v>1.586</v>
      </c>
      <c r="BA25" s="37" t="n">
        <v>0.98</v>
      </c>
      <c r="BB25" s="37" t="n">
        <v>0</v>
      </c>
      <c r="BC25" s="37" t="n">
        <v>-0.005</v>
      </c>
      <c r="BD25" s="37" t="n">
        <v>-0.007</v>
      </c>
      <c r="BE25" s="37" t="n">
        <v>-0.013</v>
      </c>
      <c r="BF25" s="37" t="n">
        <v>-0.017</v>
      </c>
      <c r="BG25" s="37" t="n">
        <v>-0.342</v>
      </c>
      <c r="BH25" s="37" t="n">
        <v>-7.58</v>
      </c>
      <c r="BI25" s="37" t="n">
        <v>0</v>
      </c>
      <c r="BJ25" s="37" t="n">
        <v>-44.737</v>
      </c>
      <c r="BK25" s="37" t="n">
        <v>-40.43</v>
      </c>
      <c r="BL25" s="37" t="n">
        <v>-31.836</v>
      </c>
      <c r="BM25" s="37" t="n">
        <v>-1.087</v>
      </c>
      <c r="BN25" s="37" t="n">
        <v>-0.62</v>
      </c>
      <c r="BO25" s="37" t="n">
        <v>0</v>
      </c>
      <c r="BP25" s="37" t="n">
        <v>3683.734</v>
      </c>
      <c r="BQ25" s="37"/>
    </row>
    <row r="26" customFormat="false" ht="12.75" hidden="false" customHeight="false" outlineLevel="0" collapsed="false">
      <c r="A26" s="22" t="n">
        <v>11</v>
      </c>
      <c r="B26" s="22" t="s">
        <v>35</v>
      </c>
      <c r="C26" s="30" t="s">
        <v>63</v>
      </c>
      <c r="D26" s="36" t="n">
        <v>0.061</v>
      </c>
      <c r="E26" s="37" t="n">
        <v>0.001</v>
      </c>
      <c r="F26" s="36" t="n">
        <v>0.001</v>
      </c>
      <c r="G26" s="37" t="n">
        <v>0.001</v>
      </c>
      <c r="H26" s="36" t="n">
        <v>0.002</v>
      </c>
      <c r="I26" s="37" t="n">
        <v>0.002</v>
      </c>
      <c r="J26" s="36" t="n">
        <v>0.221</v>
      </c>
      <c r="K26" s="37" t="n">
        <v>0.159</v>
      </c>
      <c r="L26" s="36" t="n">
        <v>0.041</v>
      </c>
      <c r="M26" s="37" t="n">
        <v>0.027</v>
      </c>
      <c r="N26" s="36" t="n">
        <v>0.034</v>
      </c>
      <c r="O26" s="37" t="n">
        <v>0.001</v>
      </c>
      <c r="P26" s="36" t="n">
        <v>0.029</v>
      </c>
      <c r="Q26" s="38" t="n">
        <v>0.006</v>
      </c>
      <c r="R26" s="36" t="n">
        <v>0.006</v>
      </c>
      <c r="S26" s="38" t="n">
        <v>0</v>
      </c>
      <c r="T26" s="36" t="n">
        <v>0.035</v>
      </c>
      <c r="U26" s="38" t="n">
        <v>0.015</v>
      </c>
      <c r="V26" s="36" t="n">
        <v>0.06</v>
      </c>
      <c r="W26" s="38" t="n">
        <v>0.019</v>
      </c>
      <c r="X26" s="36" t="n">
        <v>0.249</v>
      </c>
      <c r="Y26" s="38" t="n">
        <v>0.11</v>
      </c>
      <c r="Z26" s="36" t="n">
        <v>0</v>
      </c>
      <c r="AA26" s="38" t="n">
        <v>0.021</v>
      </c>
      <c r="AB26" s="36" t="n">
        <v>0.197</v>
      </c>
      <c r="AC26" s="37" t="n">
        <v>8.9</v>
      </c>
      <c r="AD26" s="37" t="n">
        <v>0.349</v>
      </c>
      <c r="AE26" s="37" t="n">
        <v>0.032</v>
      </c>
      <c r="AF26" s="37" t="n">
        <v>0</v>
      </c>
      <c r="AG26" s="37" t="n">
        <v>0</v>
      </c>
      <c r="AH26" s="37" t="n">
        <v>0.004</v>
      </c>
      <c r="AI26" s="37" t="n">
        <v>0</v>
      </c>
      <c r="AJ26" s="37" t="n">
        <v>0</v>
      </c>
      <c r="AK26" s="37" t="n">
        <v>0</v>
      </c>
      <c r="AL26" s="37" t="n">
        <v>0</v>
      </c>
      <c r="AM26" s="37" t="n">
        <v>0</v>
      </c>
      <c r="AN26" s="37" t="n">
        <v>0</v>
      </c>
      <c r="AO26" s="37" t="n">
        <v>0</v>
      </c>
      <c r="AP26" s="37" t="n">
        <v>0.006</v>
      </c>
      <c r="AQ26" s="37" t="n">
        <v>0.001</v>
      </c>
      <c r="AR26" s="37" t="n">
        <v>0.014</v>
      </c>
      <c r="AS26" s="37" t="n">
        <v>0.014</v>
      </c>
      <c r="AT26" s="37" t="n">
        <v>0.416</v>
      </c>
      <c r="AU26" s="37" t="n">
        <v>1.057</v>
      </c>
      <c r="AV26" s="37" t="n">
        <v>0</v>
      </c>
      <c r="AW26" s="37" t="n">
        <v>0.076</v>
      </c>
      <c r="AX26" s="37" t="n">
        <v>0.111</v>
      </c>
      <c r="AY26" s="37" t="n">
        <v>0.054</v>
      </c>
      <c r="AZ26" s="37" t="n">
        <v>0.005</v>
      </c>
      <c r="BA26" s="37" t="n">
        <v>0.003</v>
      </c>
      <c r="BB26" s="37" t="n">
        <v>0</v>
      </c>
      <c r="BC26" s="37" t="n">
        <v>0</v>
      </c>
      <c r="BD26" s="37" t="n">
        <v>0</v>
      </c>
      <c r="BE26" s="37" t="n">
        <v>0</v>
      </c>
      <c r="BF26" s="37" t="n">
        <v>0</v>
      </c>
      <c r="BG26" s="37" t="n">
        <v>-0.001</v>
      </c>
      <c r="BH26" s="37" t="n">
        <v>-0.015</v>
      </c>
      <c r="BI26" s="37" t="n">
        <v>0</v>
      </c>
      <c r="BJ26" s="37" t="n">
        <v>-0.141</v>
      </c>
      <c r="BK26" s="37" t="n">
        <v>-0.088</v>
      </c>
      <c r="BL26" s="37" t="n">
        <v>-0.08</v>
      </c>
      <c r="BM26" s="37" t="n">
        <v>-0.003</v>
      </c>
      <c r="BN26" s="37" t="n">
        <v>-0.001</v>
      </c>
      <c r="BO26" s="37" t="n">
        <v>0</v>
      </c>
      <c r="BP26" s="37" t="n">
        <v>12.013</v>
      </c>
      <c r="BQ26" s="37"/>
    </row>
    <row r="27" customFormat="false" ht="12.75" hidden="false" customHeight="false" outlineLevel="0" collapsed="false">
      <c r="A27" s="23" t="n">
        <v>12</v>
      </c>
      <c r="B27" s="23" t="s">
        <v>36</v>
      </c>
      <c r="C27" s="31" t="s">
        <v>64</v>
      </c>
      <c r="D27" s="36" t="n">
        <v>0.068</v>
      </c>
      <c r="E27" s="37" t="n">
        <v>0.001</v>
      </c>
      <c r="F27" s="36" t="n">
        <v>0.001</v>
      </c>
      <c r="G27" s="37" t="n">
        <v>0.001</v>
      </c>
      <c r="H27" s="36" t="n">
        <v>0.002</v>
      </c>
      <c r="I27" s="37" t="n">
        <v>0.002</v>
      </c>
      <c r="J27" s="36" t="n">
        <v>0.246</v>
      </c>
      <c r="K27" s="37" t="n">
        <v>0.178</v>
      </c>
      <c r="L27" s="36" t="n">
        <v>0.046</v>
      </c>
      <c r="M27" s="37" t="n">
        <v>0.03</v>
      </c>
      <c r="N27" s="36" t="n">
        <v>0.038</v>
      </c>
      <c r="O27" s="37" t="n">
        <v>0.001</v>
      </c>
      <c r="P27" s="36" t="n">
        <v>0.032</v>
      </c>
      <c r="Q27" s="38" t="n">
        <v>0.007</v>
      </c>
      <c r="R27" s="36" t="n">
        <v>0.007</v>
      </c>
      <c r="S27" s="38" t="n">
        <v>0</v>
      </c>
      <c r="T27" s="36" t="n">
        <v>0.039</v>
      </c>
      <c r="U27" s="38" t="n">
        <v>0.016</v>
      </c>
      <c r="V27" s="36" t="n">
        <v>0.066</v>
      </c>
      <c r="W27" s="38" t="n">
        <v>0.021</v>
      </c>
      <c r="X27" s="36" t="n">
        <v>0.277</v>
      </c>
      <c r="Y27" s="38" t="n">
        <v>0.123</v>
      </c>
      <c r="Z27" s="36" t="n">
        <v>0</v>
      </c>
      <c r="AA27" s="38" t="n">
        <v>0.023</v>
      </c>
      <c r="AB27" s="36" t="n">
        <v>0.219</v>
      </c>
      <c r="AC27" s="37" t="n">
        <v>9.911</v>
      </c>
      <c r="AD27" s="37" t="n">
        <v>0.389</v>
      </c>
      <c r="AE27" s="37" t="n">
        <v>0.036</v>
      </c>
      <c r="AF27" s="37" t="n">
        <v>0</v>
      </c>
      <c r="AG27" s="37" t="n">
        <v>0</v>
      </c>
      <c r="AH27" s="37" t="n">
        <v>0.004</v>
      </c>
      <c r="AI27" s="37" t="n">
        <v>0</v>
      </c>
      <c r="AJ27" s="37" t="n">
        <v>0</v>
      </c>
      <c r="AK27" s="37" t="n">
        <v>0</v>
      </c>
      <c r="AL27" s="37" t="n">
        <v>0</v>
      </c>
      <c r="AM27" s="37" t="n">
        <v>0</v>
      </c>
      <c r="AN27" s="37" t="n">
        <v>0</v>
      </c>
      <c r="AO27" s="37" t="n">
        <v>0</v>
      </c>
      <c r="AP27" s="37" t="n">
        <v>0.006</v>
      </c>
      <c r="AQ27" s="37" t="n">
        <v>0.001</v>
      </c>
      <c r="AR27" s="37" t="n">
        <v>0.015</v>
      </c>
      <c r="AS27" s="37" t="n">
        <v>0.014</v>
      </c>
      <c r="AT27" s="37" t="n">
        <v>0.429</v>
      </c>
      <c r="AU27" s="37" t="n">
        <v>1.09</v>
      </c>
      <c r="AV27" s="37" t="n">
        <v>0</v>
      </c>
      <c r="AW27" s="37" t="n">
        <v>0.079</v>
      </c>
      <c r="AX27" s="37" t="n">
        <v>0.115</v>
      </c>
      <c r="AY27" s="37" t="n">
        <v>0.056</v>
      </c>
      <c r="AZ27" s="37" t="n">
        <v>0.005</v>
      </c>
      <c r="BA27" s="37" t="n">
        <v>0.003</v>
      </c>
      <c r="BB27" s="37" t="n">
        <v>0</v>
      </c>
      <c r="BC27" s="37" t="n">
        <v>0</v>
      </c>
      <c r="BD27" s="37" t="n">
        <v>0</v>
      </c>
      <c r="BE27" s="37" t="n">
        <v>0</v>
      </c>
      <c r="BF27" s="37" t="n">
        <v>0</v>
      </c>
      <c r="BG27" s="37" t="n">
        <v>-0.004</v>
      </c>
      <c r="BH27" s="37" t="n">
        <v>-0.19</v>
      </c>
      <c r="BI27" s="37" t="n">
        <v>0</v>
      </c>
      <c r="BJ27" s="37" t="n">
        <v>-0.21</v>
      </c>
      <c r="BK27" s="37" t="n">
        <v>-0.409</v>
      </c>
      <c r="BL27" s="37" t="n">
        <v>-0.391</v>
      </c>
      <c r="BM27" s="37" t="n">
        <v>-0.005</v>
      </c>
      <c r="BN27" s="37" t="n">
        <v>-0.004</v>
      </c>
      <c r="BO27" s="37" t="n">
        <v>0</v>
      </c>
      <c r="BP27" s="37" t="n">
        <v>12.384</v>
      </c>
      <c r="BQ27" s="37"/>
    </row>
    <row r="28" customFormat="false" ht="22.5" hidden="false" customHeight="false" outlineLevel="0" collapsed="false">
      <c r="A28" s="22" t="n">
        <v>13</v>
      </c>
      <c r="B28" s="22" t="s">
        <v>37</v>
      </c>
      <c r="C28" s="30" t="s">
        <v>65</v>
      </c>
      <c r="D28" s="36" t="n">
        <v>0.07</v>
      </c>
      <c r="E28" s="37" t="n">
        <v>0.001</v>
      </c>
      <c r="F28" s="36" t="n">
        <v>0.001</v>
      </c>
      <c r="G28" s="37" t="n">
        <v>0.001</v>
      </c>
      <c r="H28" s="36" t="n">
        <v>0.002</v>
      </c>
      <c r="I28" s="37" t="n">
        <v>0.002</v>
      </c>
      <c r="J28" s="36" t="n">
        <v>0.251</v>
      </c>
      <c r="K28" s="37" t="n">
        <v>0.181</v>
      </c>
      <c r="L28" s="36" t="n">
        <v>0.047</v>
      </c>
      <c r="M28" s="37" t="n">
        <v>0.03</v>
      </c>
      <c r="N28" s="36" t="n">
        <v>0.039</v>
      </c>
      <c r="O28" s="37" t="n">
        <v>0.001</v>
      </c>
      <c r="P28" s="36" t="n">
        <v>0.032</v>
      </c>
      <c r="Q28" s="38" t="n">
        <v>0.007</v>
      </c>
      <c r="R28" s="36" t="n">
        <v>0.007</v>
      </c>
      <c r="S28" s="38" t="n">
        <v>0</v>
      </c>
      <c r="T28" s="36" t="n">
        <v>0.04</v>
      </c>
      <c r="U28" s="38" t="n">
        <v>0.017</v>
      </c>
      <c r="V28" s="36" t="n">
        <v>0.068</v>
      </c>
      <c r="W28" s="38" t="n">
        <v>0.022</v>
      </c>
      <c r="X28" s="36" t="n">
        <v>0.282</v>
      </c>
      <c r="Y28" s="38" t="n">
        <v>0.125</v>
      </c>
      <c r="Z28" s="36" t="n">
        <v>0</v>
      </c>
      <c r="AA28" s="38" t="n">
        <v>0.023</v>
      </c>
      <c r="AB28" s="36" t="n">
        <v>0.223</v>
      </c>
      <c r="AC28" s="37" t="n">
        <v>10.095</v>
      </c>
      <c r="AD28" s="37" t="n">
        <v>0.396</v>
      </c>
      <c r="AE28" s="37" t="n">
        <v>0.036</v>
      </c>
      <c r="AF28" s="37" t="n">
        <v>0</v>
      </c>
      <c r="AG28" s="37" t="n">
        <v>0</v>
      </c>
      <c r="AH28" s="37" t="n">
        <v>0.005</v>
      </c>
      <c r="AI28" s="37" t="n">
        <v>0</v>
      </c>
      <c r="AJ28" s="37" t="n">
        <v>0</v>
      </c>
      <c r="AK28" s="37" t="n">
        <v>0</v>
      </c>
      <c r="AL28" s="37" t="n">
        <v>0</v>
      </c>
      <c r="AM28" s="37" t="n">
        <v>0</v>
      </c>
      <c r="AN28" s="37" t="n">
        <v>0</v>
      </c>
      <c r="AO28" s="37" t="n">
        <v>0</v>
      </c>
      <c r="AP28" s="37" t="n">
        <v>0.006</v>
      </c>
      <c r="AQ28" s="37" t="n">
        <v>0.001</v>
      </c>
      <c r="AR28" s="37" t="n">
        <v>0.015</v>
      </c>
      <c r="AS28" s="37" t="n">
        <v>0.015</v>
      </c>
      <c r="AT28" s="37" t="n">
        <v>0.442</v>
      </c>
      <c r="AU28" s="37" t="n">
        <v>1.123</v>
      </c>
      <c r="AV28" s="37" t="n">
        <v>0</v>
      </c>
      <c r="AW28" s="37" t="n">
        <v>0.081</v>
      </c>
      <c r="AX28" s="37" t="n">
        <v>0.118</v>
      </c>
      <c r="AY28" s="37" t="n">
        <v>0.058</v>
      </c>
      <c r="AZ28" s="37" t="n">
        <v>0.005</v>
      </c>
      <c r="BA28" s="37" t="n">
        <v>0.003</v>
      </c>
      <c r="BB28" s="37" t="n">
        <v>0</v>
      </c>
      <c r="BC28" s="37" t="n">
        <v>0</v>
      </c>
      <c r="BD28" s="37" t="n">
        <v>0</v>
      </c>
      <c r="BE28" s="37" t="n">
        <v>0</v>
      </c>
      <c r="BF28" s="37" t="n">
        <v>0</v>
      </c>
      <c r="BG28" s="37" t="n">
        <v>-0.002</v>
      </c>
      <c r="BH28" s="37" t="n">
        <v>-0.065</v>
      </c>
      <c r="BI28" s="37" t="n">
        <v>0</v>
      </c>
      <c r="BJ28" s="37" t="n">
        <v>-0.188</v>
      </c>
      <c r="BK28" s="37" t="n">
        <v>-0.654</v>
      </c>
      <c r="BL28" s="37" t="n">
        <v>-0.187</v>
      </c>
      <c r="BM28" s="37" t="n">
        <v>-0.014</v>
      </c>
      <c r="BN28" s="37" t="n">
        <v>0</v>
      </c>
      <c r="BO28" s="37" t="n">
        <v>0</v>
      </c>
      <c r="BP28" s="37" t="n">
        <v>12.762</v>
      </c>
      <c r="BQ28" s="37"/>
    </row>
    <row r="29" customFormat="false" ht="22.5" hidden="false" customHeight="false" outlineLevel="0" collapsed="false">
      <c r="A29" s="23" t="n">
        <v>14</v>
      </c>
      <c r="B29" s="23" t="s">
        <v>38</v>
      </c>
      <c r="C29" s="31" t="s">
        <v>66</v>
      </c>
      <c r="D29" s="36" t="n">
        <v>0.1</v>
      </c>
      <c r="E29" s="37" t="n">
        <v>0.002</v>
      </c>
      <c r="F29" s="36" t="n">
        <v>0.001</v>
      </c>
      <c r="G29" s="37" t="n">
        <v>0.001</v>
      </c>
      <c r="H29" s="36" t="n">
        <v>0.003</v>
      </c>
      <c r="I29" s="37" t="n">
        <v>0.003</v>
      </c>
      <c r="J29" s="36" t="n">
        <v>0.361</v>
      </c>
      <c r="K29" s="37" t="n">
        <v>0.26</v>
      </c>
      <c r="L29" s="36" t="n">
        <v>0.067</v>
      </c>
      <c r="M29" s="37" t="n">
        <v>0.044</v>
      </c>
      <c r="N29" s="36" t="n">
        <v>0.056</v>
      </c>
      <c r="O29" s="37" t="n">
        <v>0.001</v>
      </c>
      <c r="P29" s="36" t="n">
        <v>0.047</v>
      </c>
      <c r="Q29" s="38" t="n">
        <v>0.01</v>
      </c>
      <c r="R29" s="36" t="n">
        <v>0.011</v>
      </c>
      <c r="S29" s="38" t="n">
        <v>0</v>
      </c>
      <c r="T29" s="36" t="n">
        <v>0.057</v>
      </c>
      <c r="U29" s="38" t="n">
        <v>0.024</v>
      </c>
      <c r="V29" s="36" t="n">
        <v>0.097</v>
      </c>
      <c r="W29" s="38" t="n">
        <v>0.031</v>
      </c>
      <c r="X29" s="36" t="n">
        <v>0.406</v>
      </c>
      <c r="Y29" s="38" t="n">
        <v>0.18</v>
      </c>
      <c r="Z29" s="36" t="n">
        <v>0</v>
      </c>
      <c r="AA29" s="38" t="n">
        <v>0.034</v>
      </c>
      <c r="AB29" s="36" t="n">
        <v>0.321</v>
      </c>
      <c r="AC29" s="37" t="n">
        <v>14.528</v>
      </c>
      <c r="AD29" s="37" t="n">
        <v>0.57</v>
      </c>
      <c r="AE29" s="37" t="n">
        <v>0.052</v>
      </c>
      <c r="AF29" s="37" t="n">
        <v>0</v>
      </c>
      <c r="AG29" s="37" t="n">
        <v>0</v>
      </c>
      <c r="AH29" s="37" t="n">
        <v>0.007</v>
      </c>
      <c r="AI29" s="37" t="n">
        <v>0</v>
      </c>
      <c r="AJ29" s="37" t="n">
        <v>0</v>
      </c>
      <c r="AK29" s="37" t="n">
        <v>0</v>
      </c>
      <c r="AL29" s="37" t="n">
        <v>0</v>
      </c>
      <c r="AM29" s="37" t="n">
        <v>0</v>
      </c>
      <c r="AN29" s="37" t="n">
        <v>0</v>
      </c>
      <c r="AO29" s="37" t="n">
        <v>0</v>
      </c>
      <c r="AP29" s="37" t="n">
        <v>0.009</v>
      </c>
      <c r="AQ29" s="37" t="n">
        <v>0.001</v>
      </c>
      <c r="AR29" s="37" t="n">
        <v>0.023</v>
      </c>
      <c r="AS29" s="37" t="n">
        <v>0.022</v>
      </c>
      <c r="AT29" s="37" t="n">
        <v>0.671</v>
      </c>
      <c r="AU29" s="37" t="n">
        <v>1.703</v>
      </c>
      <c r="AV29" s="37" t="n">
        <v>0</v>
      </c>
      <c r="AW29" s="37" t="n">
        <v>0.123</v>
      </c>
      <c r="AX29" s="37" t="n">
        <v>0.179</v>
      </c>
      <c r="AY29" s="37" t="n">
        <v>0.087</v>
      </c>
      <c r="AZ29" s="37" t="n">
        <v>0.008</v>
      </c>
      <c r="BA29" s="37" t="n">
        <v>0.005</v>
      </c>
      <c r="BB29" s="37" t="n">
        <v>0</v>
      </c>
      <c r="BC29" s="37" t="n">
        <v>0</v>
      </c>
      <c r="BD29" s="37" t="n">
        <v>0</v>
      </c>
      <c r="BE29" s="37" t="n">
        <v>0</v>
      </c>
      <c r="BF29" s="37" t="n">
        <v>0</v>
      </c>
      <c r="BG29" s="37" t="n">
        <v>-0.002</v>
      </c>
      <c r="BH29" s="37" t="n">
        <v>-0.063</v>
      </c>
      <c r="BI29" s="37" t="n">
        <v>0</v>
      </c>
      <c r="BJ29" s="37" t="n">
        <v>-0.136</v>
      </c>
      <c r="BK29" s="37" t="n">
        <v>-0.256</v>
      </c>
      <c r="BL29" s="37" t="n">
        <v>-0.298</v>
      </c>
      <c r="BM29" s="37" t="n">
        <v>-0.008</v>
      </c>
      <c r="BN29" s="37" t="n">
        <v>0</v>
      </c>
      <c r="BO29" s="37" t="n">
        <v>0</v>
      </c>
      <c r="BP29" s="37" t="n">
        <v>19.344</v>
      </c>
      <c r="BQ29" s="37"/>
    </row>
    <row r="30" customFormat="false" ht="22.5" hidden="false" customHeight="false" outlineLevel="0" collapsed="false">
      <c r="A30" s="22" t="n">
        <v>15</v>
      </c>
      <c r="B30" s="22" t="s">
        <v>39</v>
      </c>
      <c r="C30" s="30" t="s">
        <v>67</v>
      </c>
      <c r="D30" s="36" t="n">
        <v>0.008</v>
      </c>
      <c r="E30" s="37" t="n">
        <v>0</v>
      </c>
      <c r="F30" s="36" t="n">
        <v>0</v>
      </c>
      <c r="G30" s="37" t="n">
        <v>0</v>
      </c>
      <c r="H30" s="36" t="n">
        <v>0</v>
      </c>
      <c r="I30" s="37" t="n">
        <v>0</v>
      </c>
      <c r="J30" s="36" t="n">
        <v>0.029</v>
      </c>
      <c r="K30" s="37" t="n">
        <v>0.021</v>
      </c>
      <c r="L30" s="36" t="n">
        <v>0.005</v>
      </c>
      <c r="M30" s="37" t="n">
        <v>0.004</v>
      </c>
      <c r="N30" s="36" t="n">
        <v>0.004</v>
      </c>
      <c r="O30" s="37" t="n">
        <v>0</v>
      </c>
      <c r="P30" s="36" t="n">
        <v>0.004</v>
      </c>
      <c r="Q30" s="38" t="n">
        <v>0.001</v>
      </c>
      <c r="R30" s="36" t="n">
        <v>0.001</v>
      </c>
      <c r="S30" s="38" t="n">
        <v>0</v>
      </c>
      <c r="T30" s="36" t="n">
        <v>0.005</v>
      </c>
      <c r="U30" s="38" t="n">
        <v>0.002</v>
      </c>
      <c r="V30" s="36" t="n">
        <v>0.008</v>
      </c>
      <c r="W30" s="38" t="n">
        <v>0.003</v>
      </c>
      <c r="X30" s="36" t="n">
        <v>0.033</v>
      </c>
      <c r="Y30" s="38" t="n">
        <v>0.014</v>
      </c>
      <c r="Z30" s="36" t="n">
        <v>0</v>
      </c>
      <c r="AA30" s="38" t="n">
        <v>0.003</v>
      </c>
      <c r="AB30" s="36" t="n">
        <v>0.026</v>
      </c>
      <c r="AC30" s="37" t="n">
        <v>1.17</v>
      </c>
      <c r="AD30" s="37" t="n">
        <v>0.046</v>
      </c>
      <c r="AE30" s="37" t="n">
        <v>0.004</v>
      </c>
      <c r="AF30" s="37" t="n">
        <v>0</v>
      </c>
      <c r="AG30" s="37" t="n">
        <v>0</v>
      </c>
      <c r="AH30" s="37" t="n">
        <v>0.001</v>
      </c>
      <c r="AI30" s="37" t="n">
        <v>0</v>
      </c>
      <c r="AJ30" s="37" t="n">
        <v>0</v>
      </c>
      <c r="AK30" s="37" t="n">
        <v>0</v>
      </c>
      <c r="AL30" s="37" t="n">
        <v>0</v>
      </c>
      <c r="AM30" s="37" t="n">
        <v>0</v>
      </c>
      <c r="AN30" s="37" t="n">
        <v>0</v>
      </c>
      <c r="AO30" s="37" t="n">
        <v>0</v>
      </c>
      <c r="AP30" s="37" t="n">
        <v>0.001</v>
      </c>
      <c r="AQ30" s="37" t="n">
        <v>0</v>
      </c>
      <c r="AR30" s="37" t="n">
        <v>0.002</v>
      </c>
      <c r="AS30" s="37" t="n">
        <v>0.002</v>
      </c>
      <c r="AT30" s="37" t="n">
        <v>0.055</v>
      </c>
      <c r="AU30" s="37" t="n">
        <v>0.139</v>
      </c>
      <c r="AV30" s="37" t="n">
        <v>0</v>
      </c>
      <c r="AW30" s="37" t="n">
        <v>0.01</v>
      </c>
      <c r="AX30" s="37" t="n">
        <v>0.015</v>
      </c>
      <c r="AY30" s="37" t="n">
        <v>0.007</v>
      </c>
      <c r="AZ30" s="37" t="n">
        <v>0.001</v>
      </c>
      <c r="BA30" s="37" t="n">
        <v>0</v>
      </c>
      <c r="BB30" s="37" t="n">
        <v>0</v>
      </c>
      <c r="BC30" s="37" t="n">
        <v>0</v>
      </c>
      <c r="BD30" s="37" t="n">
        <v>0</v>
      </c>
      <c r="BE30" s="37" t="n">
        <v>0</v>
      </c>
      <c r="BF30" s="37" t="n">
        <v>0</v>
      </c>
      <c r="BG30" s="37" t="n">
        <v>0</v>
      </c>
      <c r="BH30" s="37" t="n">
        <v>-0.006</v>
      </c>
      <c r="BI30" s="37" t="n">
        <v>0</v>
      </c>
      <c r="BJ30" s="37" t="n">
        <v>-0.007</v>
      </c>
      <c r="BK30" s="37" t="n">
        <v>-0.012</v>
      </c>
      <c r="BL30" s="37" t="n">
        <v>-0.012</v>
      </c>
      <c r="BM30" s="37" t="n">
        <v>-0.001</v>
      </c>
      <c r="BN30" s="37" t="n">
        <v>0</v>
      </c>
      <c r="BO30" s="37" t="n">
        <v>0</v>
      </c>
      <c r="BP30" s="37" t="n">
        <v>1.585</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62</v>
      </c>
      <c r="E33" s="37" t="n">
        <v>0.001</v>
      </c>
      <c r="F33" s="36" t="n">
        <v>0.001</v>
      </c>
      <c r="G33" s="37" t="n">
        <v>0.001</v>
      </c>
      <c r="H33" s="36" t="n">
        <v>0.002</v>
      </c>
      <c r="I33" s="37" t="n">
        <v>0.002</v>
      </c>
      <c r="J33" s="36" t="n">
        <v>0.222</v>
      </c>
      <c r="K33" s="37" t="n">
        <v>0.16</v>
      </c>
      <c r="L33" s="36" t="n">
        <v>0.041</v>
      </c>
      <c r="M33" s="37" t="n">
        <v>0.027</v>
      </c>
      <c r="N33" s="36" t="n">
        <v>0.034</v>
      </c>
      <c r="O33" s="37" t="n">
        <v>0.001</v>
      </c>
      <c r="P33" s="36" t="n">
        <v>0.029</v>
      </c>
      <c r="Q33" s="38" t="n">
        <v>0.006</v>
      </c>
      <c r="R33" s="36" t="n">
        <v>0.007</v>
      </c>
      <c r="S33" s="38" t="n">
        <v>0</v>
      </c>
      <c r="T33" s="36" t="n">
        <v>0.035</v>
      </c>
      <c r="U33" s="38" t="n">
        <v>0.015</v>
      </c>
      <c r="V33" s="36" t="n">
        <v>0.06</v>
      </c>
      <c r="W33" s="38" t="n">
        <v>0.019</v>
      </c>
      <c r="X33" s="36" t="n">
        <v>0.25</v>
      </c>
      <c r="Y33" s="38" t="n">
        <v>0.111</v>
      </c>
      <c r="Z33" s="36" t="n">
        <v>0</v>
      </c>
      <c r="AA33" s="38" t="n">
        <v>0.021</v>
      </c>
      <c r="AB33" s="36" t="n">
        <v>0.198</v>
      </c>
      <c r="AC33" s="37" t="n">
        <v>8.946</v>
      </c>
      <c r="AD33" s="37" t="n">
        <v>0.351</v>
      </c>
      <c r="AE33" s="37" t="n">
        <v>0.032</v>
      </c>
      <c r="AF33" s="37" t="n">
        <v>0</v>
      </c>
      <c r="AG33" s="37" t="n">
        <v>0</v>
      </c>
      <c r="AH33" s="37" t="n">
        <v>0.004</v>
      </c>
      <c r="AI33" s="37" t="n">
        <v>0</v>
      </c>
      <c r="AJ33" s="37" t="n">
        <v>0</v>
      </c>
      <c r="AK33" s="37" t="n">
        <v>0</v>
      </c>
      <c r="AL33" s="37" t="n">
        <v>0</v>
      </c>
      <c r="AM33" s="37" t="n">
        <v>0</v>
      </c>
      <c r="AN33" s="37" t="n">
        <v>0</v>
      </c>
      <c r="AO33" s="37" t="n">
        <v>0</v>
      </c>
      <c r="AP33" s="37" t="n">
        <v>0.006</v>
      </c>
      <c r="AQ33" s="37" t="n">
        <v>0.001</v>
      </c>
      <c r="AR33" s="37" t="n">
        <v>0.014</v>
      </c>
      <c r="AS33" s="37" t="n">
        <v>0.014</v>
      </c>
      <c r="AT33" s="37" t="n">
        <v>0.412</v>
      </c>
      <c r="AU33" s="37" t="n">
        <v>1.047</v>
      </c>
      <c r="AV33" s="37" t="n">
        <v>0</v>
      </c>
      <c r="AW33" s="37" t="n">
        <v>0.076</v>
      </c>
      <c r="AX33" s="37" t="n">
        <v>0.11</v>
      </c>
      <c r="AY33" s="37" t="n">
        <v>0.054</v>
      </c>
      <c r="AZ33" s="37" t="n">
        <v>0.005</v>
      </c>
      <c r="BA33" s="37" t="n">
        <v>0.003</v>
      </c>
      <c r="BB33" s="37" t="n">
        <v>0</v>
      </c>
      <c r="BC33" s="37" t="n">
        <v>0</v>
      </c>
      <c r="BD33" s="37" t="n">
        <v>0</v>
      </c>
      <c r="BE33" s="37" t="n">
        <v>0</v>
      </c>
      <c r="BF33" s="37" t="n">
        <v>0</v>
      </c>
      <c r="BG33" s="37" t="n">
        <v>-0.001</v>
      </c>
      <c r="BH33" s="37" t="n">
        <v>-0.022</v>
      </c>
      <c r="BI33" s="37" t="n">
        <v>0</v>
      </c>
      <c r="BJ33" s="37" t="n">
        <v>-0.117</v>
      </c>
      <c r="BK33" s="37" t="n">
        <v>-0.186</v>
      </c>
      <c r="BL33" s="37" t="n">
        <v>-0.154</v>
      </c>
      <c r="BM33" s="37" t="n">
        <v>-0.006</v>
      </c>
      <c r="BN33" s="37" t="n">
        <v>0</v>
      </c>
      <c r="BO33" s="37" t="n">
        <v>0</v>
      </c>
      <c r="BP33" s="37" t="n">
        <v>11.891</v>
      </c>
      <c r="BQ33" s="37"/>
    </row>
    <row r="34" customFormat="false" ht="12.75" hidden="false" customHeight="false" outlineLevel="0" collapsed="false">
      <c r="A34" s="22" t="n">
        <v>19</v>
      </c>
      <c r="B34" s="22" t="s">
        <v>43</v>
      </c>
      <c r="C34" s="30" t="s">
        <v>71</v>
      </c>
      <c r="D34" s="36" t="n">
        <v>0.181</v>
      </c>
      <c r="E34" s="37" t="n">
        <v>0.004</v>
      </c>
      <c r="F34" s="36" t="n">
        <v>0.003</v>
      </c>
      <c r="G34" s="37" t="n">
        <v>0.003</v>
      </c>
      <c r="H34" s="36" t="n">
        <v>0.006</v>
      </c>
      <c r="I34" s="37" t="n">
        <v>0.005</v>
      </c>
      <c r="J34" s="36" t="n">
        <v>0.65</v>
      </c>
      <c r="K34" s="37" t="n">
        <v>0.469</v>
      </c>
      <c r="L34" s="36" t="n">
        <v>0.121</v>
      </c>
      <c r="M34" s="37" t="n">
        <v>0.079</v>
      </c>
      <c r="N34" s="36" t="n">
        <v>0.1</v>
      </c>
      <c r="O34" s="37" t="n">
        <v>0.002</v>
      </c>
      <c r="P34" s="36" t="n">
        <v>0.084</v>
      </c>
      <c r="Q34" s="38" t="n">
        <v>0.019</v>
      </c>
      <c r="R34" s="36" t="n">
        <v>0.019</v>
      </c>
      <c r="S34" s="38" t="n">
        <v>0</v>
      </c>
      <c r="T34" s="36" t="n">
        <v>0.103</v>
      </c>
      <c r="U34" s="38" t="n">
        <v>0.043</v>
      </c>
      <c r="V34" s="36" t="n">
        <v>0.176</v>
      </c>
      <c r="W34" s="38" t="n">
        <v>0.056</v>
      </c>
      <c r="X34" s="36" t="n">
        <v>0.732</v>
      </c>
      <c r="Y34" s="38" t="n">
        <v>0.324</v>
      </c>
      <c r="Z34" s="36" t="n">
        <v>0</v>
      </c>
      <c r="AA34" s="38" t="n">
        <v>0.061</v>
      </c>
      <c r="AB34" s="36" t="n">
        <v>0.578</v>
      </c>
      <c r="AC34" s="37" t="n">
        <v>26.17</v>
      </c>
      <c r="AD34" s="37" t="n">
        <v>1.026</v>
      </c>
      <c r="AE34" s="37" t="n">
        <v>0.094</v>
      </c>
      <c r="AF34" s="37" t="n">
        <v>0</v>
      </c>
      <c r="AG34" s="37" t="n">
        <v>0</v>
      </c>
      <c r="AH34" s="37" t="n">
        <v>0.012</v>
      </c>
      <c r="AI34" s="37" t="n">
        <v>0</v>
      </c>
      <c r="AJ34" s="37" t="n">
        <v>0</v>
      </c>
      <c r="AK34" s="37" t="n">
        <v>0</v>
      </c>
      <c r="AL34" s="37" t="n">
        <v>0</v>
      </c>
      <c r="AM34" s="37" t="n">
        <v>0</v>
      </c>
      <c r="AN34" s="37" t="n">
        <v>0</v>
      </c>
      <c r="AO34" s="37" t="n">
        <v>0</v>
      </c>
      <c r="AP34" s="37" t="n">
        <v>0.017</v>
      </c>
      <c r="AQ34" s="37" t="n">
        <v>0.002</v>
      </c>
      <c r="AR34" s="37" t="n">
        <v>0.042</v>
      </c>
      <c r="AS34" s="37" t="n">
        <v>0.041</v>
      </c>
      <c r="AT34" s="37" t="n">
        <v>1.238</v>
      </c>
      <c r="AU34" s="37" t="n">
        <v>3.143</v>
      </c>
      <c r="AV34" s="37" t="n">
        <v>0</v>
      </c>
      <c r="AW34" s="37" t="n">
        <v>0.227</v>
      </c>
      <c r="AX34" s="37" t="n">
        <v>0.331</v>
      </c>
      <c r="AY34" s="37" t="n">
        <v>0.161</v>
      </c>
      <c r="AZ34" s="37" t="n">
        <v>0.015</v>
      </c>
      <c r="BA34" s="37" t="n">
        <v>0.01</v>
      </c>
      <c r="BB34" s="37" t="n">
        <v>0</v>
      </c>
      <c r="BC34" s="37" t="n">
        <v>0</v>
      </c>
      <c r="BD34" s="37" t="n">
        <v>0</v>
      </c>
      <c r="BE34" s="37" t="n">
        <v>0</v>
      </c>
      <c r="BF34" s="37" t="n">
        <v>0</v>
      </c>
      <c r="BG34" s="37" t="n">
        <v>-0.001</v>
      </c>
      <c r="BH34" s="37" t="n">
        <v>-0.019</v>
      </c>
      <c r="BI34" s="37" t="n">
        <v>0</v>
      </c>
      <c r="BJ34" s="37" t="n">
        <v>-0.247</v>
      </c>
      <c r="BK34" s="37" t="n">
        <v>-0.184</v>
      </c>
      <c r="BL34" s="37" t="n">
        <v>-0.149</v>
      </c>
      <c r="BM34" s="37" t="n">
        <v>-0.027</v>
      </c>
      <c r="BN34" s="37" t="n">
        <v>-0.007</v>
      </c>
      <c r="BO34" s="37" t="n">
        <v>0</v>
      </c>
      <c r="BP34" s="37" t="n">
        <v>35.71</v>
      </c>
      <c r="BQ34" s="37"/>
    </row>
    <row r="35" customFormat="false" ht="22.5" hidden="false" customHeight="false" outlineLevel="0" collapsed="false">
      <c r="A35" s="19" t="n">
        <v>20</v>
      </c>
      <c r="B35" s="19" t="s">
        <v>44</v>
      </c>
      <c r="C35" s="32" t="s">
        <v>72</v>
      </c>
      <c r="D35" s="36" t="n">
        <v>0.679</v>
      </c>
      <c r="E35" s="37" t="n">
        <v>0.013</v>
      </c>
      <c r="F35" s="36" t="n">
        <v>0.01</v>
      </c>
      <c r="G35" s="37" t="n">
        <v>0.01</v>
      </c>
      <c r="H35" s="36" t="n">
        <v>0.022</v>
      </c>
      <c r="I35" s="37" t="n">
        <v>0.017</v>
      </c>
      <c r="J35" s="36" t="n">
        <v>2.439</v>
      </c>
      <c r="K35" s="37" t="n">
        <v>1.76</v>
      </c>
      <c r="L35" s="36" t="n">
        <v>0.454</v>
      </c>
      <c r="M35" s="37" t="n">
        <v>0.297</v>
      </c>
      <c r="N35" s="36" t="n">
        <v>0.377</v>
      </c>
      <c r="O35" s="37" t="n">
        <v>0.006</v>
      </c>
      <c r="P35" s="36" t="n">
        <v>0.315</v>
      </c>
      <c r="Q35" s="38" t="n">
        <v>0.07</v>
      </c>
      <c r="R35" s="36" t="n">
        <v>0.072</v>
      </c>
      <c r="S35" s="38" t="n">
        <v>0</v>
      </c>
      <c r="T35" s="36" t="n">
        <v>0.389</v>
      </c>
      <c r="U35" s="38" t="n">
        <v>0.161</v>
      </c>
      <c r="V35" s="36" t="n">
        <v>0.659</v>
      </c>
      <c r="W35" s="38" t="n">
        <v>0.21</v>
      </c>
      <c r="X35" s="36" t="n">
        <v>2.748</v>
      </c>
      <c r="Y35" s="38" t="n">
        <v>1.215</v>
      </c>
      <c r="Z35" s="36" t="n">
        <v>0</v>
      </c>
      <c r="AA35" s="38" t="n">
        <v>0.228</v>
      </c>
      <c r="AB35" s="36" t="n">
        <v>2.172</v>
      </c>
      <c r="AC35" s="37" t="n">
        <v>98.265</v>
      </c>
      <c r="AD35" s="37" t="n">
        <v>3.852</v>
      </c>
      <c r="AE35" s="37" t="n">
        <v>0.354</v>
      </c>
      <c r="AF35" s="37" t="n">
        <v>0</v>
      </c>
      <c r="AG35" s="37" t="n">
        <v>0</v>
      </c>
      <c r="AH35" s="37" t="n">
        <v>0.045</v>
      </c>
      <c r="AI35" s="37" t="n">
        <v>0</v>
      </c>
      <c r="AJ35" s="37" t="n">
        <v>0</v>
      </c>
      <c r="AK35" s="37" t="n">
        <v>0</v>
      </c>
      <c r="AL35" s="37" t="n">
        <v>0</v>
      </c>
      <c r="AM35" s="37" t="n">
        <v>0</v>
      </c>
      <c r="AN35" s="37" t="n">
        <v>0</v>
      </c>
      <c r="AO35" s="37" t="n">
        <v>0</v>
      </c>
      <c r="AP35" s="37" t="n">
        <v>0.061</v>
      </c>
      <c r="AQ35" s="37" t="n">
        <v>0.006</v>
      </c>
      <c r="AR35" s="37" t="n">
        <v>0.154</v>
      </c>
      <c r="AS35" s="37" t="n">
        <v>0.15</v>
      </c>
      <c r="AT35" s="37" t="n">
        <v>4.511</v>
      </c>
      <c r="AU35" s="37" t="n">
        <v>11.453</v>
      </c>
      <c r="AV35" s="37" t="n">
        <v>0</v>
      </c>
      <c r="AW35" s="37" t="n">
        <v>0.829</v>
      </c>
      <c r="AX35" s="37" t="n">
        <v>1.207</v>
      </c>
      <c r="AY35" s="37" t="n">
        <v>0.588</v>
      </c>
      <c r="AZ35" s="37" t="n">
        <v>0.056</v>
      </c>
      <c r="BA35" s="37" t="n">
        <v>0.035</v>
      </c>
      <c r="BB35" s="37" t="n">
        <v>0</v>
      </c>
      <c r="BC35" s="37" t="n">
        <v>0</v>
      </c>
      <c r="BD35" s="37" t="n">
        <v>0</v>
      </c>
      <c r="BE35" s="37" t="n">
        <v>-0.001</v>
      </c>
      <c r="BF35" s="37" t="n">
        <v>-0.001</v>
      </c>
      <c r="BG35" s="37" t="n">
        <v>-0.009</v>
      </c>
      <c r="BH35" s="37" t="n">
        <v>-0.26</v>
      </c>
      <c r="BI35" s="37" t="n">
        <v>0</v>
      </c>
      <c r="BJ35" s="37" t="n">
        <v>-1.182</v>
      </c>
      <c r="BK35" s="37" t="n">
        <v>-3.291</v>
      </c>
      <c r="BL35" s="37" t="n">
        <v>-1.001</v>
      </c>
      <c r="BM35" s="37" t="n">
        <v>-0.014</v>
      </c>
      <c r="BN35" s="37" t="n">
        <v>-0.003</v>
      </c>
      <c r="BO35" s="37" t="n">
        <v>0</v>
      </c>
      <c r="BP35" s="37" t="n">
        <v>130.126</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61</v>
      </c>
      <c r="E40" s="37" t="n">
        <v>0.001</v>
      </c>
      <c r="F40" s="36" t="n">
        <v>0.001</v>
      </c>
      <c r="G40" s="37" t="n">
        <v>0.001</v>
      </c>
      <c r="H40" s="36" t="n">
        <v>0.002</v>
      </c>
      <c r="I40" s="37" t="n">
        <v>0.002</v>
      </c>
      <c r="J40" s="36" t="n">
        <v>0.219</v>
      </c>
      <c r="K40" s="37" t="n">
        <v>0.158</v>
      </c>
      <c r="L40" s="36" t="n">
        <v>0.041</v>
      </c>
      <c r="M40" s="37" t="n">
        <v>0.027</v>
      </c>
      <c r="N40" s="36" t="n">
        <v>0.034</v>
      </c>
      <c r="O40" s="37" t="n">
        <v>0.001</v>
      </c>
      <c r="P40" s="36" t="n">
        <v>0.028</v>
      </c>
      <c r="Q40" s="38" t="n">
        <v>0.006</v>
      </c>
      <c r="R40" s="36" t="n">
        <v>0.006</v>
      </c>
      <c r="S40" s="38" t="n">
        <v>0</v>
      </c>
      <c r="T40" s="36" t="n">
        <v>0.035</v>
      </c>
      <c r="U40" s="38" t="n">
        <v>0.014</v>
      </c>
      <c r="V40" s="36" t="n">
        <v>0.059</v>
      </c>
      <c r="W40" s="38" t="n">
        <v>0.019</v>
      </c>
      <c r="X40" s="36" t="n">
        <v>0.246</v>
      </c>
      <c r="Y40" s="38" t="n">
        <v>0.109</v>
      </c>
      <c r="Z40" s="36" t="n">
        <v>0</v>
      </c>
      <c r="AA40" s="38" t="n">
        <v>0.02</v>
      </c>
      <c r="AB40" s="36" t="n">
        <v>0.195</v>
      </c>
      <c r="AC40" s="37" t="n">
        <v>8.805</v>
      </c>
      <c r="AD40" s="37" t="n">
        <v>0.345</v>
      </c>
      <c r="AE40" s="37" t="n">
        <v>0.032</v>
      </c>
      <c r="AF40" s="37" t="n">
        <v>0</v>
      </c>
      <c r="AG40" s="37" t="n">
        <v>0</v>
      </c>
      <c r="AH40" s="37" t="n">
        <v>0.004</v>
      </c>
      <c r="AI40" s="37" t="n">
        <v>0</v>
      </c>
      <c r="AJ40" s="37" t="n">
        <v>0</v>
      </c>
      <c r="AK40" s="37" t="n">
        <v>0</v>
      </c>
      <c r="AL40" s="37" t="n">
        <v>0</v>
      </c>
      <c r="AM40" s="37" t="n">
        <v>0</v>
      </c>
      <c r="AN40" s="37" t="n">
        <v>0</v>
      </c>
      <c r="AO40" s="37" t="n">
        <v>0</v>
      </c>
      <c r="AP40" s="37" t="n">
        <v>0.005</v>
      </c>
      <c r="AQ40" s="37" t="n">
        <v>0.001</v>
      </c>
      <c r="AR40" s="37" t="n">
        <v>0.013</v>
      </c>
      <c r="AS40" s="37" t="n">
        <v>0.013</v>
      </c>
      <c r="AT40" s="37" t="n">
        <v>0.394</v>
      </c>
      <c r="AU40" s="37" t="n">
        <v>1.001</v>
      </c>
      <c r="AV40" s="37" t="n">
        <v>0</v>
      </c>
      <c r="AW40" s="37" t="n">
        <v>0.072</v>
      </c>
      <c r="AX40" s="37" t="n">
        <v>0.105</v>
      </c>
      <c r="AY40" s="37" t="n">
        <v>0.051</v>
      </c>
      <c r="AZ40" s="37" t="n">
        <v>0.005</v>
      </c>
      <c r="BA40" s="37" t="n">
        <v>0.003</v>
      </c>
      <c r="BB40" s="37" t="n">
        <v>0</v>
      </c>
      <c r="BC40" s="37" t="n">
        <v>0</v>
      </c>
      <c r="BD40" s="37" t="n">
        <v>0</v>
      </c>
      <c r="BE40" s="37" t="n">
        <v>0</v>
      </c>
      <c r="BF40" s="37" t="n">
        <v>0</v>
      </c>
      <c r="BG40" s="37" t="n">
        <v>0</v>
      </c>
      <c r="BH40" s="37" t="n">
        <v>-0.032</v>
      </c>
      <c r="BI40" s="37" t="n">
        <v>0</v>
      </c>
      <c r="BJ40" s="37" t="n">
        <v>-0.21</v>
      </c>
      <c r="BK40" s="37" t="n">
        <v>-0.246</v>
      </c>
      <c r="BL40" s="37" t="n">
        <v>-0.147</v>
      </c>
      <c r="BM40" s="37" t="n">
        <v>-0.019</v>
      </c>
      <c r="BN40" s="37" t="n">
        <v>-0.109</v>
      </c>
      <c r="BO40" s="37" t="n">
        <v>0</v>
      </c>
      <c r="BP40" s="37" t="n">
        <v>11.36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0.344</v>
      </c>
      <c r="E49" s="38" t="n">
        <v>0.397</v>
      </c>
      <c r="F49" s="38" t="n">
        <v>0.292</v>
      </c>
      <c r="G49" s="38" t="n">
        <v>0.303</v>
      </c>
      <c r="H49" s="38" t="n">
        <v>0.655</v>
      </c>
      <c r="I49" s="38" t="n">
        <v>0.515</v>
      </c>
      <c r="J49" s="38" t="n">
        <v>73.074</v>
      </c>
      <c r="K49" s="38" t="n">
        <v>52.742</v>
      </c>
      <c r="L49" s="38" t="n">
        <v>13.598</v>
      </c>
      <c r="M49" s="38" t="n">
        <v>8.891</v>
      </c>
      <c r="N49" s="38" t="n">
        <v>11.284</v>
      </c>
      <c r="O49" s="38" t="n">
        <v>0.186</v>
      </c>
      <c r="P49" s="38" t="n">
        <v>9.434</v>
      </c>
      <c r="Q49" s="38" t="n">
        <v>2.107</v>
      </c>
      <c r="R49" s="38" t="n">
        <v>2.144</v>
      </c>
      <c r="S49" s="38" t="n">
        <v>0</v>
      </c>
      <c r="T49" s="38" t="n">
        <v>11.642</v>
      </c>
      <c r="U49" s="38" t="n">
        <v>4.833</v>
      </c>
      <c r="V49" s="38" t="n">
        <v>19.748</v>
      </c>
      <c r="W49" s="38" t="n">
        <v>6.292</v>
      </c>
      <c r="X49" s="38" t="n">
        <v>82.34</v>
      </c>
      <c r="Y49" s="38" t="n">
        <v>36.414</v>
      </c>
      <c r="Z49" s="38" t="n">
        <v>0</v>
      </c>
      <c r="AA49" s="38" t="n">
        <v>6.836</v>
      </c>
      <c r="AB49" s="38" t="n">
        <v>65.071</v>
      </c>
      <c r="AC49" s="38" t="n">
        <v>2944.233</v>
      </c>
      <c r="AD49" s="38" t="n">
        <v>115.419</v>
      </c>
      <c r="AE49" s="38" t="n">
        <v>10.621</v>
      </c>
      <c r="AF49" s="38" t="n">
        <v>0</v>
      </c>
      <c r="AG49" s="38" t="n">
        <v>0</v>
      </c>
      <c r="AH49" s="38" t="n">
        <v>1.335</v>
      </c>
      <c r="AI49" s="38" t="n">
        <v>0</v>
      </c>
      <c r="AJ49" s="38" t="n">
        <v>0</v>
      </c>
      <c r="AK49" s="38" t="n">
        <v>0</v>
      </c>
      <c r="AL49" s="38" t="n">
        <v>0</v>
      </c>
      <c r="AM49" s="38" t="n">
        <v>0</v>
      </c>
      <c r="AN49" s="38" t="n">
        <v>0</v>
      </c>
      <c r="AO49" s="38" t="n">
        <v>0</v>
      </c>
      <c r="AP49" s="38" t="n">
        <v>1.836</v>
      </c>
      <c r="AQ49" s="38" t="n">
        <v>0.176</v>
      </c>
      <c r="AR49" s="38" t="n">
        <v>4.65</v>
      </c>
      <c r="AS49" s="38" t="n">
        <v>4.532</v>
      </c>
      <c r="AT49" s="38" t="n">
        <v>136.519</v>
      </c>
      <c r="AU49" s="38" t="n">
        <v>346.653</v>
      </c>
      <c r="AV49" s="38" t="n">
        <v>0</v>
      </c>
      <c r="AW49" s="38" t="n">
        <v>25.076</v>
      </c>
      <c r="AX49" s="38" t="n">
        <v>36.54</v>
      </c>
      <c r="AY49" s="38" t="n">
        <v>17.786</v>
      </c>
      <c r="AZ49" s="38" t="n">
        <v>1.696</v>
      </c>
      <c r="BA49" s="38" t="n">
        <v>1.048</v>
      </c>
      <c r="BB49" s="38" t="n">
        <v>0</v>
      </c>
      <c r="BC49" s="38" t="n">
        <v>-0.005</v>
      </c>
      <c r="BD49" s="38" t="n">
        <v>-0.007</v>
      </c>
      <c r="BE49" s="38" t="n">
        <v>-0.014</v>
      </c>
      <c r="BF49" s="38" t="n">
        <v>-0.019</v>
      </c>
      <c r="BG49" s="38" t="n">
        <v>-0.362</v>
      </c>
      <c r="BH49" s="38" t="n">
        <v>-8.341</v>
      </c>
      <c r="BI49" s="38" t="n">
        <v>0</v>
      </c>
      <c r="BJ49" s="38" t="n">
        <v>-47.483</v>
      </c>
      <c r="BK49" s="38" t="n">
        <v>-46.153</v>
      </c>
      <c r="BL49" s="38" t="n">
        <v>-34.464</v>
      </c>
      <c r="BM49" s="38" t="n">
        <v>-1.197</v>
      </c>
      <c r="BN49" s="38" t="n">
        <v>-0.76</v>
      </c>
      <c r="BO49" s="38" t="n">
        <v>0</v>
      </c>
      <c r="BP49" s="38" t="n">
        <v>3938.45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06</v>
      </c>
      <c r="E17" s="37" t="n">
        <v>0.001</v>
      </c>
      <c r="F17" s="36" t="n">
        <v>0</v>
      </c>
      <c r="G17" s="37" t="n">
        <v>0</v>
      </c>
      <c r="H17" s="36" t="n">
        <v>0.005</v>
      </c>
      <c r="I17" s="37" t="n">
        <v>0</v>
      </c>
      <c r="J17" s="36" t="n">
        <v>0.079</v>
      </c>
      <c r="K17" s="37" t="n">
        <v>0.139</v>
      </c>
      <c r="L17" s="36" t="n">
        <v>0.006</v>
      </c>
      <c r="M17" s="37" t="n">
        <v>0.004</v>
      </c>
      <c r="N17" s="36" t="n">
        <v>0.019</v>
      </c>
      <c r="O17" s="37" t="n">
        <v>0</v>
      </c>
      <c r="P17" s="36" t="n">
        <v>0.002</v>
      </c>
      <c r="Q17" s="38" t="n">
        <v>0.001</v>
      </c>
      <c r="R17" s="36" t="n">
        <v>0.001</v>
      </c>
      <c r="S17" s="38" t="n">
        <v>0</v>
      </c>
      <c r="T17" s="36" t="n">
        <v>0.004</v>
      </c>
      <c r="U17" s="38" t="n">
        <v>0</v>
      </c>
      <c r="V17" s="36" t="n">
        <v>0.014</v>
      </c>
      <c r="W17" s="38" t="n">
        <v>0.002</v>
      </c>
      <c r="X17" s="36" t="n">
        <v>0.066</v>
      </c>
      <c r="Y17" s="38" t="n">
        <v>0.005</v>
      </c>
      <c r="Z17" s="36" t="n">
        <v>0</v>
      </c>
      <c r="AA17" s="38" t="n">
        <v>0.001</v>
      </c>
      <c r="AB17" s="36" t="n">
        <v>0.029</v>
      </c>
      <c r="AC17" s="37" t="n">
        <v>0.244</v>
      </c>
      <c r="AD17" s="37" t="n">
        <v>0.066</v>
      </c>
      <c r="AE17" s="37" t="n">
        <v>0.006</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001</v>
      </c>
      <c r="BD17" s="37" t="n">
        <v>0</v>
      </c>
      <c r="BE17" s="37" t="n">
        <v>-0.021</v>
      </c>
      <c r="BF17" s="37" t="n">
        <v>-0.002</v>
      </c>
      <c r="BG17" s="37" t="n">
        <v>-0.192</v>
      </c>
      <c r="BH17" s="37" t="n">
        <v>-0.29</v>
      </c>
      <c r="BI17" s="37" t="n">
        <v>0</v>
      </c>
      <c r="BJ17" s="37" t="n">
        <v>0</v>
      </c>
      <c r="BK17" s="37" t="n">
        <v>-0.128</v>
      </c>
      <c r="BL17" s="37" t="n">
        <v>-0.112</v>
      </c>
      <c r="BM17" s="37" t="n">
        <v>0</v>
      </c>
      <c r="BN17" s="37" t="n">
        <v>0</v>
      </c>
      <c r="BO17" s="37" t="n">
        <v>0</v>
      </c>
      <c r="BP17" s="37" t="n">
        <v>0.008</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14</v>
      </c>
      <c r="E20" s="37" t="n">
        <v>0</v>
      </c>
      <c r="F20" s="36" t="n">
        <v>0</v>
      </c>
      <c r="G20" s="37" t="n">
        <v>0</v>
      </c>
      <c r="H20" s="36" t="n">
        <v>0.001</v>
      </c>
      <c r="I20" s="37" t="n">
        <v>0</v>
      </c>
      <c r="J20" s="36" t="n">
        <v>0.018</v>
      </c>
      <c r="K20" s="37" t="n">
        <v>0.031</v>
      </c>
      <c r="L20" s="36" t="n">
        <v>0.001</v>
      </c>
      <c r="M20" s="37" t="n">
        <v>0.001</v>
      </c>
      <c r="N20" s="36" t="n">
        <v>0.004</v>
      </c>
      <c r="O20" s="37" t="n">
        <v>0</v>
      </c>
      <c r="P20" s="36" t="n">
        <v>0</v>
      </c>
      <c r="Q20" s="38" t="n">
        <v>0</v>
      </c>
      <c r="R20" s="36" t="n">
        <v>0</v>
      </c>
      <c r="S20" s="38" t="n">
        <v>0</v>
      </c>
      <c r="T20" s="36" t="n">
        <v>0.001</v>
      </c>
      <c r="U20" s="38" t="n">
        <v>0</v>
      </c>
      <c r="V20" s="36" t="n">
        <v>0.003</v>
      </c>
      <c r="W20" s="38" t="n">
        <v>0.001</v>
      </c>
      <c r="X20" s="36" t="n">
        <v>0.015</v>
      </c>
      <c r="Y20" s="38" t="n">
        <v>0.001</v>
      </c>
      <c r="Z20" s="36" t="n">
        <v>0</v>
      </c>
      <c r="AA20" s="38" t="n">
        <v>0</v>
      </c>
      <c r="AB20" s="36" t="n">
        <v>0.007</v>
      </c>
      <c r="AC20" s="37" t="n">
        <v>0.055</v>
      </c>
      <c r="AD20" s="37" t="n">
        <v>0.015</v>
      </c>
      <c r="AE20" s="37" t="n">
        <v>0.001</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001</v>
      </c>
      <c r="AU20" s="37" t="n">
        <v>0.005</v>
      </c>
      <c r="AV20" s="37" t="n">
        <v>0</v>
      </c>
      <c r="AW20" s="37" t="n">
        <v>0.003</v>
      </c>
      <c r="AX20" s="37" t="n">
        <v>0.004</v>
      </c>
      <c r="AY20" s="37" t="n">
        <v>0.002</v>
      </c>
      <c r="AZ20" s="37" t="n">
        <v>0</v>
      </c>
      <c r="BA20" s="37" t="n">
        <v>0</v>
      </c>
      <c r="BB20" s="37" t="n">
        <v>0</v>
      </c>
      <c r="BC20" s="37" t="n">
        <v>0</v>
      </c>
      <c r="BD20" s="37" t="n">
        <v>0</v>
      </c>
      <c r="BE20" s="37" t="n">
        <v>0</v>
      </c>
      <c r="BF20" s="37" t="n">
        <v>0</v>
      </c>
      <c r="BG20" s="37" t="n">
        <v>-0.002</v>
      </c>
      <c r="BH20" s="37" t="n">
        <v>-0.049</v>
      </c>
      <c r="BI20" s="37" t="n">
        <v>0</v>
      </c>
      <c r="BJ20" s="37" t="n">
        <v>-0.006</v>
      </c>
      <c r="BK20" s="37" t="n">
        <v>-0.078</v>
      </c>
      <c r="BL20" s="37" t="n">
        <v>-0.006</v>
      </c>
      <c r="BM20" s="37" t="n">
        <v>0</v>
      </c>
      <c r="BN20" s="37" t="n">
        <v>0</v>
      </c>
      <c r="BO20" s="37" t="n">
        <v>0</v>
      </c>
      <c r="BP20" s="37" t="n">
        <v>0.046</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19.188</v>
      </c>
      <c r="E23" s="37" t="n">
        <v>0.22</v>
      </c>
      <c r="F23" s="36" t="n">
        <v>0.041</v>
      </c>
      <c r="G23" s="37" t="n">
        <v>0.073</v>
      </c>
      <c r="H23" s="36" t="n">
        <v>1.483</v>
      </c>
      <c r="I23" s="37" t="n">
        <v>0.048</v>
      </c>
      <c r="J23" s="36" t="n">
        <v>24.953</v>
      </c>
      <c r="K23" s="37" t="n">
        <v>44.237</v>
      </c>
      <c r="L23" s="36" t="n">
        <v>1.917</v>
      </c>
      <c r="M23" s="37" t="n">
        <v>1.135</v>
      </c>
      <c r="N23" s="36" t="n">
        <v>5.939</v>
      </c>
      <c r="O23" s="37" t="n">
        <v>0.047</v>
      </c>
      <c r="P23" s="36" t="n">
        <v>0.486</v>
      </c>
      <c r="Q23" s="38" t="n">
        <v>0.172</v>
      </c>
      <c r="R23" s="36" t="n">
        <v>0.176</v>
      </c>
      <c r="S23" s="38" t="n">
        <v>0</v>
      </c>
      <c r="T23" s="36" t="n">
        <v>1.149</v>
      </c>
      <c r="U23" s="38" t="n">
        <v>0.147</v>
      </c>
      <c r="V23" s="36" t="n">
        <v>4.389</v>
      </c>
      <c r="W23" s="38" t="n">
        <v>0.707</v>
      </c>
      <c r="X23" s="36" t="n">
        <v>20.822</v>
      </c>
      <c r="Y23" s="38" t="n">
        <v>1.575</v>
      </c>
      <c r="Z23" s="36" t="n">
        <v>0</v>
      </c>
      <c r="AA23" s="38" t="n">
        <v>0.255</v>
      </c>
      <c r="AB23" s="36" t="n">
        <v>9.29</v>
      </c>
      <c r="AC23" s="37" t="n">
        <v>77.501</v>
      </c>
      <c r="AD23" s="37" t="n">
        <v>20.957</v>
      </c>
      <c r="AE23" s="37" t="n">
        <v>2.055</v>
      </c>
      <c r="AF23" s="37" t="n">
        <v>0</v>
      </c>
      <c r="AG23" s="37" t="n">
        <v>0</v>
      </c>
      <c r="AH23" s="37" t="n">
        <v>0.06</v>
      </c>
      <c r="AI23" s="37" t="n">
        <v>0</v>
      </c>
      <c r="AJ23" s="37" t="n">
        <v>0</v>
      </c>
      <c r="AK23" s="37" t="n">
        <v>0</v>
      </c>
      <c r="AL23" s="37" t="n">
        <v>0</v>
      </c>
      <c r="AM23" s="37" t="n">
        <v>0</v>
      </c>
      <c r="AN23" s="37" t="n">
        <v>0</v>
      </c>
      <c r="AO23" s="37" t="n">
        <v>0</v>
      </c>
      <c r="AP23" s="37" t="n">
        <v>0.681</v>
      </c>
      <c r="AQ23" s="37" t="n">
        <v>0.191</v>
      </c>
      <c r="AR23" s="37" t="n">
        <v>0.998</v>
      </c>
      <c r="AS23" s="37" t="n">
        <v>0.587</v>
      </c>
      <c r="AT23" s="37" t="n">
        <v>5.661</v>
      </c>
      <c r="AU23" s="37" t="n">
        <v>21.748</v>
      </c>
      <c r="AV23" s="37" t="n">
        <v>0</v>
      </c>
      <c r="AW23" s="37" t="n">
        <v>14.972</v>
      </c>
      <c r="AX23" s="37" t="n">
        <v>18.887</v>
      </c>
      <c r="AY23" s="37" t="n">
        <v>8.614</v>
      </c>
      <c r="AZ23" s="37" t="n">
        <v>1.225</v>
      </c>
      <c r="BA23" s="37" t="n">
        <v>0.355</v>
      </c>
      <c r="BB23" s="37" t="n">
        <v>0</v>
      </c>
      <c r="BC23" s="37" t="n">
        <v>-0.036</v>
      </c>
      <c r="BD23" s="37" t="n">
        <v>-0.003</v>
      </c>
      <c r="BE23" s="37" t="n">
        <v>-0.138</v>
      </c>
      <c r="BF23" s="37" t="n">
        <v>-0.039</v>
      </c>
      <c r="BG23" s="37" t="n">
        <v>-12.161</v>
      </c>
      <c r="BH23" s="37" t="n">
        <v>-65.954</v>
      </c>
      <c r="BI23" s="37" t="n">
        <v>0</v>
      </c>
      <c r="BJ23" s="37" t="n">
        <v>-8.768</v>
      </c>
      <c r="BK23" s="37" t="n">
        <v>-12.125</v>
      </c>
      <c r="BL23" s="37" t="n">
        <v>-4.373</v>
      </c>
      <c r="BM23" s="37" t="n">
        <v>-0.003</v>
      </c>
      <c r="BN23" s="37" t="n">
        <v>0</v>
      </c>
      <c r="BO23" s="37" t="n">
        <v>0</v>
      </c>
      <c r="BP23" s="37" t="n">
        <v>209.338</v>
      </c>
      <c r="BQ23" s="37"/>
    </row>
    <row r="24" customFormat="false" ht="12.75" hidden="false" customHeight="false" outlineLevel="0" collapsed="false">
      <c r="A24" s="22" t="n">
        <v>9</v>
      </c>
      <c r="B24" s="22" t="s">
        <v>33</v>
      </c>
      <c r="C24" s="30" t="s">
        <v>61</v>
      </c>
      <c r="D24" s="36" t="n">
        <v>252.305</v>
      </c>
      <c r="E24" s="37" t="n">
        <v>2.886</v>
      </c>
      <c r="F24" s="36" t="n">
        <v>0.535</v>
      </c>
      <c r="G24" s="37" t="n">
        <v>0.966</v>
      </c>
      <c r="H24" s="36" t="n">
        <v>19.505</v>
      </c>
      <c r="I24" s="37" t="n">
        <v>0.636</v>
      </c>
      <c r="J24" s="36" t="n">
        <v>328.117</v>
      </c>
      <c r="K24" s="37" t="n">
        <v>581.685</v>
      </c>
      <c r="L24" s="36" t="n">
        <v>25.213</v>
      </c>
      <c r="M24" s="37" t="n">
        <v>14.927</v>
      </c>
      <c r="N24" s="36" t="n">
        <v>78.092</v>
      </c>
      <c r="O24" s="37" t="n">
        <v>0.619</v>
      </c>
      <c r="P24" s="36" t="n">
        <v>6.397</v>
      </c>
      <c r="Q24" s="38" t="n">
        <v>2.259</v>
      </c>
      <c r="R24" s="36" t="n">
        <v>2.313</v>
      </c>
      <c r="S24" s="38" t="n">
        <v>0</v>
      </c>
      <c r="T24" s="36" t="n">
        <v>15.105</v>
      </c>
      <c r="U24" s="38" t="n">
        <v>1.93</v>
      </c>
      <c r="V24" s="36" t="n">
        <v>57.715</v>
      </c>
      <c r="W24" s="38" t="n">
        <v>9.3</v>
      </c>
      <c r="X24" s="36" t="n">
        <v>273.801</v>
      </c>
      <c r="Y24" s="38" t="n">
        <v>20.707</v>
      </c>
      <c r="Z24" s="36" t="n">
        <v>0</v>
      </c>
      <c r="AA24" s="38" t="n">
        <v>3.356</v>
      </c>
      <c r="AB24" s="36" t="n">
        <v>122.154</v>
      </c>
      <c r="AC24" s="37" t="n">
        <v>1019.084</v>
      </c>
      <c r="AD24" s="37" t="n">
        <v>275.575</v>
      </c>
      <c r="AE24" s="37" t="n">
        <v>27.016</v>
      </c>
      <c r="AF24" s="37" t="n">
        <v>0</v>
      </c>
      <c r="AG24" s="37" t="n">
        <v>0</v>
      </c>
      <c r="AH24" s="37" t="n">
        <v>0.79</v>
      </c>
      <c r="AI24" s="37" t="n">
        <v>0</v>
      </c>
      <c r="AJ24" s="37" t="n">
        <v>0</v>
      </c>
      <c r="AK24" s="37" t="n">
        <v>0</v>
      </c>
      <c r="AL24" s="37" t="n">
        <v>0</v>
      </c>
      <c r="AM24" s="37" t="n">
        <v>0</v>
      </c>
      <c r="AN24" s="37" t="n">
        <v>0</v>
      </c>
      <c r="AO24" s="37" t="n">
        <v>0</v>
      </c>
      <c r="AP24" s="37" t="n">
        <v>10.156</v>
      </c>
      <c r="AQ24" s="37" t="n">
        <v>2.843</v>
      </c>
      <c r="AR24" s="37" t="n">
        <v>14.89</v>
      </c>
      <c r="AS24" s="37" t="n">
        <v>8.761</v>
      </c>
      <c r="AT24" s="37" t="n">
        <v>84.483</v>
      </c>
      <c r="AU24" s="37" t="n">
        <v>324.555</v>
      </c>
      <c r="AV24" s="37" t="n">
        <v>0</v>
      </c>
      <c r="AW24" s="37" t="n">
        <v>223.427</v>
      </c>
      <c r="AX24" s="37" t="n">
        <v>281.848</v>
      </c>
      <c r="AY24" s="37" t="n">
        <v>128.551</v>
      </c>
      <c r="AZ24" s="37" t="n">
        <v>18.278</v>
      </c>
      <c r="BA24" s="37" t="n">
        <v>5.295</v>
      </c>
      <c r="BB24" s="37" t="n">
        <v>0</v>
      </c>
      <c r="BC24" s="38" t="n">
        <v>-0.533</v>
      </c>
      <c r="BD24" s="37" t="n">
        <v>-0.026</v>
      </c>
      <c r="BE24" s="37" t="n">
        <v>-1.913</v>
      </c>
      <c r="BF24" s="37" t="n">
        <v>-1.06</v>
      </c>
      <c r="BG24" s="37" t="n">
        <v>-85.604</v>
      </c>
      <c r="BH24" s="37" t="n">
        <v>-593.669</v>
      </c>
      <c r="BI24" s="37" t="n">
        <v>0</v>
      </c>
      <c r="BJ24" s="37" t="n">
        <v>-96.131</v>
      </c>
      <c r="BK24" s="37" t="n">
        <v>-272.533</v>
      </c>
      <c r="BL24" s="37" t="n">
        <v>-72.445</v>
      </c>
      <c r="BM24" s="37" t="n">
        <v>-0.363</v>
      </c>
      <c r="BN24" s="37" t="n">
        <v>-0.021</v>
      </c>
      <c r="BO24" s="37" t="n">
        <v>0</v>
      </c>
      <c r="BP24" s="37" t="n">
        <v>3121.775</v>
      </c>
      <c r="BQ24" s="37"/>
    </row>
    <row r="25" customFormat="false" ht="12.75" hidden="false" customHeight="false" outlineLevel="0" collapsed="false">
      <c r="A25" s="23" t="n">
        <v>10</v>
      </c>
      <c r="B25" s="23" t="s">
        <v>34</v>
      </c>
      <c r="C25" s="31" t="s">
        <v>62</v>
      </c>
      <c r="D25" s="36" t="n">
        <v>0.497</v>
      </c>
      <c r="E25" s="37" t="n">
        <v>0.006</v>
      </c>
      <c r="F25" s="36" t="n">
        <v>0.001</v>
      </c>
      <c r="G25" s="37" t="n">
        <v>0.002</v>
      </c>
      <c r="H25" s="36" t="n">
        <v>0.038</v>
      </c>
      <c r="I25" s="37" t="n">
        <v>0.001</v>
      </c>
      <c r="J25" s="36" t="n">
        <v>0.646</v>
      </c>
      <c r="K25" s="37" t="n">
        <v>1.145</v>
      </c>
      <c r="L25" s="36" t="n">
        <v>0.05</v>
      </c>
      <c r="M25" s="37" t="n">
        <v>0.029</v>
      </c>
      <c r="N25" s="36" t="n">
        <v>0.154</v>
      </c>
      <c r="O25" s="37" t="n">
        <v>0.001</v>
      </c>
      <c r="P25" s="36" t="n">
        <v>0.013</v>
      </c>
      <c r="Q25" s="38" t="n">
        <v>0.004</v>
      </c>
      <c r="R25" s="36" t="n">
        <v>0.005</v>
      </c>
      <c r="S25" s="38" t="n">
        <v>0</v>
      </c>
      <c r="T25" s="36" t="n">
        <v>0.03</v>
      </c>
      <c r="U25" s="38" t="n">
        <v>0.004</v>
      </c>
      <c r="V25" s="36" t="n">
        <v>0.114</v>
      </c>
      <c r="W25" s="38" t="n">
        <v>0.018</v>
      </c>
      <c r="X25" s="36" t="n">
        <v>0.539</v>
      </c>
      <c r="Y25" s="38" t="n">
        <v>0.041</v>
      </c>
      <c r="Z25" s="36" t="n">
        <v>0</v>
      </c>
      <c r="AA25" s="38" t="n">
        <v>0.007</v>
      </c>
      <c r="AB25" s="36" t="n">
        <v>0.24</v>
      </c>
      <c r="AC25" s="37" t="n">
        <v>2.006</v>
      </c>
      <c r="AD25" s="37" t="n">
        <v>0.543</v>
      </c>
      <c r="AE25" s="37" t="n">
        <v>0.053</v>
      </c>
      <c r="AF25" s="37" t="n">
        <v>0</v>
      </c>
      <c r="AG25" s="37" t="n">
        <v>0</v>
      </c>
      <c r="AH25" s="37" t="n">
        <v>0.002</v>
      </c>
      <c r="AI25" s="37" t="n">
        <v>0</v>
      </c>
      <c r="AJ25" s="37" t="n">
        <v>0</v>
      </c>
      <c r="AK25" s="37" t="n">
        <v>0</v>
      </c>
      <c r="AL25" s="37" t="n">
        <v>0</v>
      </c>
      <c r="AM25" s="37" t="n">
        <v>0</v>
      </c>
      <c r="AN25" s="37" t="n">
        <v>0</v>
      </c>
      <c r="AO25" s="37" t="n">
        <v>0</v>
      </c>
      <c r="AP25" s="37" t="n">
        <v>0.02</v>
      </c>
      <c r="AQ25" s="37" t="n">
        <v>0.006</v>
      </c>
      <c r="AR25" s="37" t="n">
        <v>0.029</v>
      </c>
      <c r="AS25" s="37" t="n">
        <v>0.017</v>
      </c>
      <c r="AT25" s="37" t="n">
        <v>0.166</v>
      </c>
      <c r="AU25" s="37" t="n">
        <v>0.637</v>
      </c>
      <c r="AV25" s="37" t="n">
        <v>0</v>
      </c>
      <c r="AW25" s="37" t="n">
        <v>0.439</v>
      </c>
      <c r="AX25" s="37" t="n">
        <v>0.553</v>
      </c>
      <c r="AY25" s="37" t="n">
        <v>0.252</v>
      </c>
      <c r="AZ25" s="37" t="n">
        <v>0.036</v>
      </c>
      <c r="BA25" s="37" t="n">
        <v>0.01</v>
      </c>
      <c r="BB25" s="37" t="n">
        <v>0</v>
      </c>
      <c r="BC25" s="37" t="n">
        <v>0</v>
      </c>
      <c r="BD25" s="37" t="n">
        <v>0</v>
      </c>
      <c r="BE25" s="37" t="n">
        <v>0</v>
      </c>
      <c r="BF25" s="37" t="n">
        <v>0</v>
      </c>
      <c r="BG25" s="37" t="n">
        <v>0</v>
      </c>
      <c r="BH25" s="37" t="n">
        <v>-1.715</v>
      </c>
      <c r="BI25" s="37" t="n">
        <v>0</v>
      </c>
      <c r="BJ25" s="37" t="n">
        <v>0</v>
      </c>
      <c r="BK25" s="37" t="n">
        <v>-0.001</v>
      </c>
      <c r="BL25" s="37" t="n">
        <v>-0.507</v>
      </c>
      <c r="BM25" s="37" t="n">
        <v>0</v>
      </c>
      <c r="BN25" s="37" t="n">
        <v>0</v>
      </c>
      <c r="BO25" s="37" t="n">
        <v>0</v>
      </c>
      <c r="BP25" s="37" t="n">
        <v>6.131</v>
      </c>
      <c r="BQ25" s="37"/>
    </row>
    <row r="26" customFormat="false" ht="12.75" hidden="false" customHeight="false" outlineLevel="0" collapsed="false">
      <c r="A26" s="22" t="n">
        <v>11</v>
      </c>
      <c r="B26" s="22" t="s">
        <v>35</v>
      </c>
      <c r="C26" s="30" t="s">
        <v>63</v>
      </c>
      <c r="D26" s="36" t="n">
        <v>0.182</v>
      </c>
      <c r="E26" s="37" t="n">
        <v>0.002</v>
      </c>
      <c r="F26" s="36" t="n">
        <v>0</v>
      </c>
      <c r="G26" s="37" t="n">
        <v>0.001</v>
      </c>
      <c r="H26" s="36" t="n">
        <v>0.014</v>
      </c>
      <c r="I26" s="37" t="n">
        <v>0</v>
      </c>
      <c r="J26" s="36" t="n">
        <v>0.237</v>
      </c>
      <c r="K26" s="37" t="n">
        <v>0.42</v>
      </c>
      <c r="L26" s="36" t="n">
        <v>0.018</v>
      </c>
      <c r="M26" s="37" t="n">
        <v>0.011</v>
      </c>
      <c r="N26" s="36" t="n">
        <v>0.056</v>
      </c>
      <c r="O26" s="37" t="n">
        <v>0</v>
      </c>
      <c r="P26" s="36" t="n">
        <v>0.005</v>
      </c>
      <c r="Q26" s="38" t="n">
        <v>0.002</v>
      </c>
      <c r="R26" s="36" t="n">
        <v>0.002</v>
      </c>
      <c r="S26" s="38" t="n">
        <v>0</v>
      </c>
      <c r="T26" s="36" t="n">
        <v>0.011</v>
      </c>
      <c r="U26" s="38" t="n">
        <v>0.001</v>
      </c>
      <c r="V26" s="36" t="n">
        <v>0.042</v>
      </c>
      <c r="W26" s="38" t="n">
        <v>0.007</v>
      </c>
      <c r="X26" s="36" t="n">
        <v>0.198</v>
      </c>
      <c r="Y26" s="38" t="n">
        <v>0.015</v>
      </c>
      <c r="Z26" s="36" t="n">
        <v>0</v>
      </c>
      <c r="AA26" s="38" t="n">
        <v>0.002</v>
      </c>
      <c r="AB26" s="36" t="n">
        <v>0.088</v>
      </c>
      <c r="AC26" s="37" t="n">
        <v>0.736</v>
      </c>
      <c r="AD26" s="37" t="n">
        <v>0.199</v>
      </c>
      <c r="AE26" s="37" t="n">
        <v>0.02</v>
      </c>
      <c r="AF26" s="37" t="n">
        <v>0</v>
      </c>
      <c r="AG26" s="37" t="n">
        <v>0</v>
      </c>
      <c r="AH26" s="37" t="n">
        <v>0.001</v>
      </c>
      <c r="AI26" s="37" t="n">
        <v>0</v>
      </c>
      <c r="AJ26" s="37" t="n">
        <v>0</v>
      </c>
      <c r="AK26" s="37" t="n">
        <v>0</v>
      </c>
      <c r="AL26" s="37" t="n">
        <v>0</v>
      </c>
      <c r="AM26" s="37" t="n">
        <v>0</v>
      </c>
      <c r="AN26" s="37" t="n">
        <v>0</v>
      </c>
      <c r="AO26" s="37" t="n">
        <v>0</v>
      </c>
      <c r="AP26" s="37" t="n">
        <v>0.008</v>
      </c>
      <c r="AQ26" s="37" t="n">
        <v>0.002</v>
      </c>
      <c r="AR26" s="37" t="n">
        <v>0.011</v>
      </c>
      <c r="AS26" s="37" t="n">
        <v>0.006</v>
      </c>
      <c r="AT26" s="37" t="n">
        <v>0.063</v>
      </c>
      <c r="AU26" s="37" t="n">
        <v>0.24</v>
      </c>
      <c r="AV26" s="37" t="n">
        <v>0</v>
      </c>
      <c r="AW26" s="37" t="n">
        <v>0.165</v>
      </c>
      <c r="AX26" s="37" t="n">
        <v>0.209</v>
      </c>
      <c r="AY26" s="37" t="n">
        <v>0.095</v>
      </c>
      <c r="AZ26" s="37" t="n">
        <v>0.014</v>
      </c>
      <c r="BA26" s="37" t="n">
        <v>0.004</v>
      </c>
      <c r="BB26" s="37" t="n">
        <v>0</v>
      </c>
      <c r="BC26" s="37" t="n">
        <v>0</v>
      </c>
      <c r="BD26" s="37" t="n">
        <v>0</v>
      </c>
      <c r="BE26" s="37" t="n">
        <v>-0.001</v>
      </c>
      <c r="BF26" s="37" t="n">
        <v>-0.001</v>
      </c>
      <c r="BG26" s="37" t="n">
        <v>-0.044</v>
      </c>
      <c r="BH26" s="37" t="n">
        <v>-0.376</v>
      </c>
      <c r="BI26" s="37" t="n">
        <v>0</v>
      </c>
      <c r="BJ26" s="37" t="n">
        <v>-0.045</v>
      </c>
      <c r="BK26" s="37" t="n">
        <v>-0.211</v>
      </c>
      <c r="BL26" s="37" t="n">
        <v>-0.096</v>
      </c>
      <c r="BM26" s="37" t="n">
        <v>0</v>
      </c>
      <c r="BN26" s="37" t="n">
        <v>0</v>
      </c>
      <c r="BO26" s="37" t="n">
        <v>0</v>
      </c>
      <c r="BP26" s="37" t="n">
        <v>2.311</v>
      </c>
      <c r="BQ26" s="37"/>
    </row>
    <row r="27" customFormat="false" ht="12.75" hidden="false" customHeight="false" outlineLevel="0" collapsed="false">
      <c r="A27" s="23" t="n">
        <v>12</v>
      </c>
      <c r="B27" s="23" t="s">
        <v>36</v>
      </c>
      <c r="C27" s="31" t="s">
        <v>64</v>
      </c>
      <c r="D27" s="36" t="n">
        <v>0.123</v>
      </c>
      <c r="E27" s="37" t="n">
        <v>0.001</v>
      </c>
      <c r="F27" s="36" t="n">
        <v>0</v>
      </c>
      <c r="G27" s="37" t="n">
        <v>0</v>
      </c>
      <c r="H27" s="36" t="n">
        <v>0.009</v>
      </c>
      <c r="I27" s="37" t="n">
        <v>0</v>
      </c>
      <c r="J27" s="36" t="n">
        <v>0.159</v>
      </c>
      <c r="K27" s="37" t="n">
        <v>0.283</v>
      </c>
      <c r="L27" s="36" t="n">
        <v>0.012</v>
      </c>
      <c r="M27" s="37" t="n">
        <v>0.007</v>
      </c>
      <c r="N27" s="36" t="n">
        <v>0.038</v>
      </c>
      <c r="O27" s="37" t="n">
        <v>0</v>
      </c>
      <c r="P27" s="36" t="n">
        <v>0.003</v>
      </c>
      <c r="Q27" s="38" t="n">
        <v>0.001</v>
      </c>
      <c r="R27" s="36" t="n">
        <v>0.001</v>
      </c>
      <c r="S27" s="38" t="n">
        <v>0</v>
      </c>
      <c r="T27" s="36" t="n">
        <v>0.007</v>
      </c>
      <c r="U27" s="38" t="n">
        <v>0.001</v>
      </c>
      <c r="V27" s="36" t="n">
        <v>0.028</v>
      </c>
      <c r="W27" s="38" t="n">
        <v>0.005</v>
      </c>
      <c r="X27" s="36" t="n">
        <v>0.133</v>
      </c>
      <c r="Y27" s="38" t="n">
        <v>0.01</v>
      </c>
      <c r="Z27" s="36" t="n">
        <v>0</v>
      </c>
      <c r="AA27" s="38" t="n">
        <v>0.002</v>
      </c>
      <c r="AB27" s="36" t="n">
        <v>0.059</v>
      </c>
      <c r="AC27" s="37" t="n">
        <v>0.495</v>
      </c>
      <c r="AD27" s="37" t="n">
        <v>0.134</v>
      </c>
      <c r="AE27" s="37" t="n">
        <v>0.013</v>
      </c>
      <c r="AF27" s="37" t="n">
        <v>0</v>
      </c>
      <c r="AG27" s="37" t="n">
        <v>0</v>
      </c>
      <c r="AH27" s="37" t="n">
        <v>0</v>
      </c>
      <c r="AI27" s="37" t="n">
        <v>0</v>
      </c>
      <c r="AJ27" s="37" t="n">
        <v>0</v>
      </c>
      <c r="AK27" s="37" t="n">
        <v>0</v>
      </c>
      <c r="AL27" s="37" t="n">
        <v>0</v>
      </c>
      <c r="AM27" s="37" t="n">
        <v>0</v>
      </c>
      <c r="AN27" s="37" t="n">
        <v>0</v>
      </c>
      <c r="AO27" s="37" t="n">
        <v>0</v>
      </c>
      <c r="AP27" s="37" t="n">
        <v>0.002</v>
      </c>
      <c r="AQ27" s="37" t="n">
        <v>0</v>
      </c>
      <c r="AR27" s="37" t="n">
        <v>0.002</v>
      </c>
      <c r="AS27" s="37" t="n">
        <v>0.001</v>
      </c>
      <c r="AT27" s="37" t="n">
        <v>0.014</v>
      </c>
      <c r="AU27" s="37" t="n">
        <v>0.054</v>
      </c>
      <c r="AV27" s="37" t="n">
        <v>0</v>
      </c>
      <c r="AW27" s="37" t="n">
        <v>0.037</v>
      </c>
      <c r="AX27" s="37" t="n">
        <v>0.047</v>
      </c>
      <c r="AY27" s="37" t="n">
        <v>0.022</v>
      </c>
      <c r="AZ27" s="37" t="n">
        <v>0.003</v>
      </c>
      <c r="BA27" s="37" t="n">
        <v>0.001</v>
      </c>
      <c r="BB27" s="37" t="n">
        <v>0</v>
      </c>
      <c r="BC27" s="37" t="n">
        <v>0</v>
      </c>
      <c r="BD27" s="37" t="n">
        <v>0</v>
      </c>
      <c r="BE27" s="37" t="n">
        <v>-0.003</v>
      </c>
      <c r="BF27" s="37" t="n">
        <v>0</v>
      </c>
      <c r="BG27" s="37" t="n">
        <v>-0.103</v>
      </c>
      <c r="BH27" s="37" t="n">
        <v>-0.883</v>
      </c>
      <c r="BI27" s="37" t="n">
        <v>0</v>
      </c>
      <c r="BJ27" s="37" t="n">
        <v>-0.003</v>
      </c>
      <c r="BK27" s="37" t="n">
        <v>-0.104</v>
      </c>
      <c r="BL27" s="37" t="n">
        <v>-0.087</v>
      </c>
      <c r="BM27" s="37" t="n">
        <v>0</v>
      </c>
      <c r="BN27" s="37" t="n">
        <v>0</v>
      </c>
      <c r="BO27" s="37" t="n">
        <v>0</v>
      </c>
      <c r="BP27" s="37" t="n">
        <v>0.528</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597</v>
      </c>
      <c r="E29" s="37" t="n">
        <v>0.007</v>
      </c>
      <c r="F29" s="36" t="n">
        <v>0.001</v>
      </c>
      <c r="G29" s="37" t="n">
        <v>0.002</v>
      </c>
      <c r="H29" s="36" t="n">
        <v>0.046</v>
      </c>
      <c r="I29" s="37" t="n">
        <v>0.002</v>
      </c>
      <c r="J29" s="36" t="n">
        <v>0.777</v>
      </c>
      <c r="K29" s="37" t="n">
        <v>1.377</v>
      </c>
      <c r="L29" s="36" t="n">
        <v>0.06</v>
      </c>
      <c r="M29" s="37" t="n">
        <v>0.035</v>
      </c>
      <c r="N29" s="36" t="n">
        <v>0.185</v>
      </c>
      <c r="O29" s="37" t="n">
        <v>0.001</v>
      </c>
      <c r="P29" s="36" t="n">
        <v>0.015</v>
      </c>
      <c r="Q29" s="38" t="n">
        <v>0.005</v>
      </c>
      <c r="R29" s="36" t="n">
        <v>0.005</v>
      </c>
      <c r="S29" s="38" t="n">
        <v>0</v>
      </c>
      <c r="T29" s="36" t="n">
        <v>0.036</v>
      </c>
      <c r="U29" s="38" t="n">
        <v>0.005</v>
      </c>
      <c r="V29" s="36" t="n">
        <v>0.137</v>
      </c>
      <c r="W29" s="38" t="n">
        <v>0.022</v>
      </c>
      <c r="X29" s="36" t="n">
        <v>0.648</v>
      </c>
      <c r="Y29" s="38" t="n">
        <v>0.049</v>
      </c>
      <c r="Z29" s="36" t="n">
        <v>0</v>
      </c>
      <c r="AA29" s="38" t="n">
        <v>0.008</v>
      </c>
      <c r="AB29" s="36" t="n">
        <v>0.289</v>
      </c>
      <c r="AC29" s="37" t="n">
        <v>2.412</v>
      </c>
      <c r="AD29" s="37" t="n">
        <v>0.652</v>
      </c>
      <c r="AE29" s="37" t="n">
        <v>0.064</v>
      </c>
      <c r="AF29" s="37" t="n">
        <v>0</v>
      </c>
      <c r="AG29" s="37" t="n">
        <v>0</v>
      </c>
      <c r="AH29" s="37" t="n">
        <v>0.002</v>
      </c>
      <c r="AI29" s="37" t="n">
        <v>0</v>
      </c>
      <c r="AJ29" s="37" t="n">
        <v>0</v>
      </c>
      <c r="AK29" s="37" t="n">
        <v>0</v>
      </c>
      <c r="AL29" s="37" t="n">
        <v>0</v>
      </c>
      <c r="AM29" s="37" t="n">
        <v>0</v>
      </c>
      <c r="AN29" s="37" t="n">
        <v>0</v>
      </c>
      <c r="AO29" s="37" t="n">
        <v>0</v>
      </c>
      <c r="AP29" s="37" t="n">
        <v>0.008</v>
      </c>
      <c r="AQ29" s="37" t="n">
        <v>0.002</v>
      </c>
      <c r="AR29" s="37" t="n">
        <v>0.012</v>
      </c>
      <c r="AS29" s="37" t="n">
        <v>0.007</v>
      </c>
      <c r="AT29" s="37" t="n">
        <v>0.07</v>
      </c>
      <c r="AU29" s="37" t="n">
        <v>0.271</v>
      </c>
      <c r="AV29" s="37" t="n">
        <v>0</v>
      </c>
      <c r="AW29" s="37" t="n">
        <v>0.186</v>
      </c>
      <c r="AX29" s="37" t="n">
        <v>0.235</v>
      </c>
      <c r="AY29" s="37" t="n">
        <v>0.107</v>
      </c>
      <c r="AZ29" s="37" t="n">
        <v>0.015</v>
      </c>
      <c r="BA29" s="37" t="n">
        <v>0.004</v>
      </c>
      <c r="BB29" s="37" t="n">
        <v>0</v>
      </c>
      <c r="BC29" s="37" t="n">
        <v>-0.03</v>
      </c>
      <c r="BD29" s="37" t="n">
        <v>0</v>
      </c>
      <c r="BE29" s="37" t="n">
        <v>-0.012</v>
      </c>
      <c r="BF29" s="37" t="n">
        <v>-0.01</v>
      </c>
      <c r="BG29" s="37" t="n">
        <v>-0.43</v>
      </c>
      <c r="BH29" s="37" t="n">
        <v>-3.12</v>
      </c>
      <c r="BI29" s="37" t="n">
        <v>0</v>
      </c>
      <c r="BJ29" s="37" t="n">
        <v>-0.231</v>
      </c>
      <c r="BK29" s="37" t="n">
        <v>-1.516</v>
      </c>
      <c r="BL29" s="37" t="n">
        <v>-0.385</v>
      </c>
      <c r="BM29" s="37" t="n">
        <v>0</v>
      </c>
      <c r="BN29" s="37" t="n">
        <v>0</v>
      </c>
      <c r="BO29" s="37" t="n">
        <v>0</v>
      </c>
      <c r="BP29" s="37" t="n">
        <v>2.626</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001</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001</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003</v>
      </c>
      <c r="E35" s="37" t="n">
        <v>0</v>
      </c>
      <c r="F35" s="36" t="n">
        <v>0</v>
      </c>
      <c r="G35" s="37" t="n">
        <v>0</v>
      </c>
      <c r="H35" s="36" t="n">
        <v>0</v>
      </c>
      <c r="I35" s="37" t="n">
        <v>0</v>
      </c>
      <c r="J35" s="36" t="n">
        <v>0.004</v>
      </c>
      <c r="K35" s="37" t="n">
        <v>0.007</v>
      </c>
      <c r="L35" s="36" t="n">
        <v>0</v>
      </c>
      <c r="M35" s="37" t="n">
        <v>0</v>
      </c>
      <c r="N35" s="36" t="n">
        <v>0.001</v>
      </c>
      <c r="O35" s="37" t="n">
        <v>0</v>
      </c>
      <c r="P35" s="36" t="n">
        <v>0</v>
      </c>
      <c r="Q35" s="38" t="n">
        <v>0</v>
      </c>
      <c r="R35" s="36" t="n">
        <v>0</v>
      </c>
      <c r="S35" s="38" t="n">
        <v>0</v>
      </c>
      <c r="T35" s="36" t="n">
        <v>0</v>
      </c>
      <c r="U35" s="38" t="n">
        <v>0</v>
      </c>
      <c r="V35" s="36" t="n">
        <v>0.001</v>
      </c>
      <c r="W35" s="38" t="n">
        <v>0</v>
      </c>
      <c r="X35" s="36" t="n">
        <v>0.003</v>
      </c>
      <c r="Y35" s="38" t="n">
        <v>0</v>
      </c>
      <c r="Z35" s="36" t="n">
        <v>0</v>
      </c>
      <c r="AA35" s="38" t="n">
        <v>0</v>
      </c>
      <c r="AB35" s="36" t="n">
        <v>0.001</v>
      </c>
      <c r="AC35" s="37" t="n">
        <v>0.012</v>
      </c>
      <c r="AD35" s="37" t="n">
        <v>0.003</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038</v>
      </c>
      <c r="BI35" s="37" t="n">
        <v>0</v>
      </c>
      <c r="BJ35" s="37" t="n">
        <v>0</v>
      </c>
      <c r="BK35" s="37" t="n">
        <v>0</v>
      </c>
      <c r="BL35" s="37" t="n">
        <v>0</v>
      </c>
      <c r="BM35" s="37" t="n">
        <v>0</v>
      </c>
      <c r="BN35" s="37" t="n">
        <v>0</v>
      </c>
      <c r="BO35" s="37" t="n">
        <v>0</v>
      </c>
      <c r="BP35" s="37" t="n">
        <v>0.001</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17</v>
      </c>
      <c r="E40" s="37" t="n">
        <v>0</v>
      </c>
      <c r="F40" s="36" t="n">
        <v>0</v>
      </c>
      <c r="G40" s="37" t="n">
        <v>0</v>
      </c>
      <c r="H40" s="36" t="n">
        <v>0.001</v>
      </c>
      <c r="I40" s="37" t="n">
        <v>0</v>
      </c>
      <c r="J40" s="36" t="n">
        <v>0.022</v>
      </c>
      <c r="K40" s="37" t="n">
        <v>0.039</v>
      </c>
      <c r="L40" s="36" t="n">
        <v>0.002</v>
      </c>
      <c r="M40" s="37" t="n">
        <v>0.001</v>
      </c>
      <c r="N40" s="36" t="n">
        <v>0.005</v>
      </c>
      <c r="O40" s="37" t="n">
        <v>0</v>
      </c>
      <c r="P40" s="36" t="n">
        <v>0</v>
      </c>
      <c r="Q40" s="38" t="n">
        <v>0</v>
      </c>
      <c r="R40" s="36" t="n">
        <v>0</v>
      </c>
      <c r="S40" s="38" t="n">
        <v>0</v>
      </c>
      <c r="T40" s="36" t="n">
        <v>0.001</v>
      </c>
      <c r="U40" s="38" t="n">
        <v>0</v>
      </c>
      <c r="V40" s="36" t="n">
        <v>0.004</v>
      </c>
      <c r="W40" s="38" t="n">
        <v>0.001</v>
      </c>
      <c r="X40" s="36" t="n">
        <v>0.018</v>
      </c>
      <c r="Y40" s="38" t="n">
        <v>0.001</v>
      </c>
      <c r="Z40" s="36" t="n">
        <v>0</v>
      </c>
      <c r="AA40" s="38" t="n">
        <v>0</v>
      </c>
      <c r="AB40" s="36" t="n">
        <v>0.008</v>
      </c>
      <c r="AC40" s="37" t="n">
        <v>0.068</v>
      </c>
      <c r="AD40" s="37" t="n">
        <v>0.018</v>
      </c>
      <c r="AE40" s="37" t="n">
        <v>0.002</v>
      </c>
      <c r="AF40" s="37" t="n">
        <v>0</v>
      </c>
      <c r="AG40" s="37" t="n">
        <v>0</v>
      </c>
      <c r="AH40" s="37" t="n">
        <v>0</v>
      </c>
      <c r="AI40" s="37" t="n">
        <v>0</v>
      </c>
      <c r="AJ40" s="37" t="n">
        <v>0</v>
      </c>
      <c r="AK40" s="37" t="n">
        <v>0</v>
      </c>
      <c r="AL40" s="37" t="n">
        <v>0</v>
      </c>
      <c r="AM40" s="37" t="n">
        <v>0</v>
      </c>
      <c r="AN40" s="37" t="n">
        <v>0</v>
      </c>
      <c r="AO40" s="37" t="n">
        <v>0</v>
      </c>
      <c r="AP40" s="37" t="n">
        <v>0.001</v>
      </c>
      <c r="AQ40" s="37" t="n">
        <v>0</v>
      </c>
      <c r="AR40" s="37" t="n">
        <v>0.001</v>
      </c>
      <c r="AS40" s="37" t="n">
        <v>0.001</v>
      </c>
      <c r="AT40" s="37" t="n">
        <v>0.007</v>
      </c>
      <c r="AU40" s="37" t="n">
        <v>0.027</v>
      </c>
      <c r="AV40" s="37" t="n">
        <v>0</v>
      </c>
      <c r="AW40" s="37" t="n">
        <v>0.019</v>
      </c>
      <c r="AX40" s="37" t="n">
        <v>0.024</v>
      </c>
      <c r="AY40" s="37" t="n">
        <v>0.011</v>
      </c>
      <c r="AZ40" s="37" t="n">
        <v>0.002</v>
      </c>
      <c r="BA40" s="37" t="n">
        <v>0</v>
      </c>
      <c r="BB40" s="37" t="n">
        <v>0</v>
      </c>
      <c r="BC40" s="37" t="n">
        <v>0</v>
      </c>
      <c r="BD40" s="37" t="n">
        <v>0</v>
      </c>
      <c r="BE40" s="37" t="n">
        <v>0</v>
      </c>
      <c r="BF40" s="37" t="n">
        <v>0</v>
      </c>
      <c r="BG40" s="37" t="n">
        <v>-0.003</v>
      </c>
      <c r="BH40" s="37" t="n">
        <v>-0.027</v>
      </c>
      <c r="BI40" s="37" t="n">
        <v>0</v>
      </c>
      <c r="BJ40" s="37" t="n">
        <v>-0.002</v>
      </c>
      <c r="BK40" s="37" t="n">
        <v>-0.006</v>
      </c>
      <c r="BL40" s="37" t="n">
        <v>-0.004</v>
      </c>
      <c r="BM40" s="37" t="n">
        <v>0</v>
      </c>
      <c r="BN40" s="37" t="n">
        <v>0</v>
      </c>
      <c r="BO40" s="37" t="n">
        <v>0</v>
      </c>
      <c r="BP40" s="37" t="n">
        <v>0.26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72.985</v>
      </c>
      <c r="E49" s="38" t="n">
        <v>3.123</v>
      </c>
      <c r="F49" s="38" t="n">
        <v>0.579</v>
      </c>
      <c r="G49" s="38" t="n">
        <v>1.045</v>
      </c>
      <c r="H49" s="38" t="n">
        <v>21.104</v>
      </c>
      <c r="I49" s="38" t="n">
        <v>0.688</v>
      </c>
      <c r="J49" s="38" t="n">
        <v>355.011</v>
      </c>
      <c r="K49" s="38" t="n">
        <v>629.363</v>
      </c>
      <c r="L49" s="38" t="n">
        <v>27.28</v>
      </c>
      <c r="M49" s="38" t="n">
        <v>16.15</v>
      </c>
      <c r="N49" s="38" t="n">
        <v>84.493</v>
      </c>
      <c r="O49" s="38" t="n">
        <v>0.67</v>
      </c>
      <c r="P49" s="38" t="n">
        <v>6.921</v>
      </c>
      <c r="Q49" s="38" t="n">
        <v>2.444</v>
      </c>
      <c r="R49" s="38" t="n">
        <v>2.503</v>
      </c>
      <c r="S49" s="38" t="n">
        <v>0</v>
      </c>
      <c r="T49" s="38" t="n">
        <v>16.343</v>
      </c>
      <c r="U49" s="38" t="n">
        <v>2.088</v>
      </c>
      <c r="V49" s="38" t="n">
        <v>62.446</v>
      </c>
      <c r="W49" s="38" t="n">
        <v>10.062</v>
      </c>
      <c r="X49" s="38" t="n">
        <v>296.243</v>
      </c>
      <c r="Y49" s="38" t="n">
        <v>22.404</v>
      </c>
      <c r="Z49" s="38" t="n">
        <v>0</v>
      </c>
      <c r="AA49" s="38" t="n">
        <v>3.631</v>
      </c>
      <c r="AB49" s="38" t="n">
        <v>132.166</v>
      </c>
      <c r="AC49" s="38" t="n">
        <v>1102.614</v>
      </c>
      <c r="AD49" s="38" t="n">
        <v>298.163</v>
      </c>
      <c r="AE49" s="38" t="n">
        <v>29.23</v>
      </c>
      <c r="AF49" s="38" t="n">
        <v>0</v>
      </c>
      <c r="AG49" s="38" t="n">
        <v>0</v>
      </c>
      <c r="AH49" s="38" t="n">
        <v>0.855</v>
      </c>
      <c r="AI49" s="38" t="n">
        <v>0</v>
      </c>
      <c r="AJ49" s="38" t="n">
        <v>0</v>
      </c>
      <c r="AK49" s="38" t="n">
        <v>0</v>
      </c>
      <c r="AL49" s="38" t="n">
        <v>0</v>
      </c>
      <c r="AM49" s="38" t="n">
        <v>0</v>
      </c>
      <c r="AN49" s="38" t="n">
        <v>0</v>
      </c>
      <c r="AO49" s="38" t="n">
        <v>0</v>
      </c>
      <c r="AP49" s="38" t="n">
        <v>10.875</v>
      </c>
      <c r="AQ49" s="38" t="n">
        <v>3.045</v>
      </c>
      <c r="AR49" s="38" t="n">
        <v>15.944</v>
      </c>
      <c r="AS49" s="38" t="n">
        <v>9.381</v>
      </c>
      <c r="AT49" s="38" t="n">
        <v>90.466</v>
      </c>
      <c r="AU49" s="38" t="n">
        <v>347.539</v>
      </c>
      <c r="AV49" s="38" t="n">
        <v>0</v>
      </c>
      <c r="AW49" s="38" t="n">
        <v>239.249</v>
      </c>
      <c r="AX49" s="38" t="n">
        <v>301.808</v>
      </c>
      <c r="AY49" s="38" t="n">
        <v>137.654</v>
      </c>
      <c r="AZ49" s="38" t="n">
        <v>19.572</v>
      </c>
      <c r="BA49" s="38" t="n">
        <v>5.67</v>
      </c>
      <c r="BB49" s="38" t="n">
        <v>0</v>
      </c>
      <c r="BC49" s="38" t="n">
        <v>-0.601</v>
      </c>
      <c r="BD49" s="38" t="n">
        <v>-0.03</v>
      </c>
      <c r="BE49" s="38" t="n">
        <v>-2.087</v>
      </c>
      <c r="BF49" s="38" t="n">
        <v>-1.112</v>
      </c>
      <c r="BG49" s="38" t="n">
        <v>-98.538</v>
      </c>
      <c r="BH49" s="38" t="n">
        <v>-666.123</v>
      </c>
      <c r="BI49" s="38" t="n">
        <v>0</v>
      </c>
      <c r="BJ49" s="38" t="n">
        <v>-105.185</v>
      </c>
      <c r="BK49" s="38" t="n">
        <v>-286.704</v>
      </c>
      <c r="BL49" s="38" t="n">
        <v>-78.015</v>
      </c>
      <c r="BM49" s="38" t="n">
        <v>-0.366</v>
      </c>
      <c r="BN49" s="38" t="n">
        <v>-0.021</v>
      </c>
      <c r="BO49" s="38" t="n">
        <v>0</v>
      </c>
      <c r="BP49" s="38" t="n">
        <v>3343.02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68.203</v>
      </c>
      <c r="E38" s="37" t="n">
        <v>0.369</v>
      </c>
      <c r="F38" s="36" t="n">
        <v>0.148</v>
      </c>
      <c r="G38" s="37" t="n">
        <v>0.208</v>
      </c>
      <c r="H38" s="36" t="n">
        <v>7.718</v>
      </c>
      <c r="I38" s="37" t="n">
        <v>1.569</v>
      </c>
      <c r="J38" s="36" t="n">
        <v>108.066</v>
      </c>
      <c r="K38" s="37" t="n">
        <v>295.937</v>
      </c>
      <c r="L38" s="36" t="n">
        <v>9.956</v>
      </c>
      <c r="M38" s="37" t="n">
        <v>3.941</v>
      </c>
      <c r="N38" s="36" t="n">
        <v>15.379</v>
      </c>
      <c r="O38" s="37" t="n">
        <v>6.953</v>
      </c>
      <c r="P38" s="36" t="n">
        <v>1.44</v>
      </c>
      <c r="Q38" s="38" t="n">
        <v>0.548</v>
      </c>
      <c r="R38" s="36" t="n">
        <v>0.877</v>
      </c>
      <c r="S38" s="38" t="n">
        <v>0.005</v>
      </c>
      <c r="T38" s="36" t="n">
        <v>1.619</v>
      </c>
      <c r="U38" s="38" t="n">
        <v>0.52</v>
      </c>
      <c r="V38" s="36" t="n">
        <v>12.307</v>
      </c>
      <c r="W38" s="38" t="n">
        <v>1.769</v>
      </c>
      <c r="X38" s="36" t="n">
        <v>44.127</v>
      </c>
      <c r="Y38" s="38" t="n">
        <v>4.042</v>
      </c>
      <c r="Z38" s="36" t="n">
        <v>0</v>
      </c>
      <c r="AA38" s="38" t="n">
        <v>0.836</v>
      </c>
      <c r="AB38" s="36" t="n">
        <v>8.291</v>
      </c>
      <c r="AC38" s="37" t="n">
        <v>232.886</v>
      </c>
      <c r="AD38" s="37" t="n">
        <v>48.739</v>
      </c>
      <c r="AE38" s="37" t="n">
        <v>3.046</v>
      </c>
      <c r="AF38" s="37" t="n">
        <v>0</v>
      </c>
      <c r="AG38" s="37" t="n">
        <v>0</v>
      </c>
      <c r="AH38" s="37" t="n">
        <v>0.273</v>
      </c>
      <c r="AI38" s="37" t="n">
        <v>0</v>
      </c>
      <c r="AJ38" s="37" t="n">
        <v>0</v>
      </c>
      <c r="AK38" s="37" t="n">
        <v>0</v>
      </c>
      <c r="AL38" s="37" t="n">
        <v>0</v>
      </c>
      <c r="AM38" s="37" t="n">
        <v>0</v>
      </c>
      <c r="AN38" s="37" t="n">
        <v>0</v>
      </c>
      <c r="AO38" s="37" t="n">
        <v>0</v>
      </c>
      <c r="AP38" s="37" t="n">
        <v>3.694</v>
      </c>
      <c r="AQ38" s="37" t="n">
        <v>2.882</v>
      </c>
      <c r="AR38" s="37" t="n">
        <v>3.695</v>
      </c>
      <c r="AS38" s="37" t="n">
        <v>5.542</v>
      </c>
      <c r="AT38" s="37" t="n">
        <v>352.492</v>
      </c>
      <c r="AU38" s="37" t="n">
        <v>640.171</v>
      </c>
      <c r="AV38" s="37" t="n">
        <v>0</v>
      </c>
      <c r="AW38" s="37" t="n">
        <v>195.952</v>
      </c>
      <c r="AX38" s="37" t="n">
        <v>160.202</v>
      </c>
      <c r="AY38" s="37" t="n">
        <v>156.989</v>
      </c>
      <c r="AZ38" s="37" t="n">
        <v>1.204</v>
      </c>
      <c r="BA38" s="37" t="n">
        <v>0.172</v>
      </c>
      <c r="BB38" s="37" t="n">
        <v>0</v>
      </c>
      <c r="BC38" s="37" t="n">
        <v>-0.073</v>
      </c>
      <c r="BD38" s="37" t="n">
        <v>-0.02</v>
      </c>
      <c r="BE38" s="37" t="n">
        <v>-2.439</v>
      </c>
      <c r="BF38" s="37" t="n">
        <v>-4.967</v>
      </c>
      <c r="BG38" s="37" t="n">
        <v>-50.513</v>
      </c>
      <c r="BH38" s="37" t="n">
        <v>-158.316</v>
      </c>
      <c r="BI38" s="37" t="n">
        <v>0</v>
      </c>
      <c r="BJ38" s="37" t="n">
        <v>-69.598</v>
      </c>
      <c r="BK38" s="37" t="n">
        <v>-129.544</v>
      </c>
      <c r="BL38" s="37" t="n">
        <v>-54.874</v>
      </c>
      <c r="BM38" s="37" t="n">
        <v>-8.694</v>
      </c>
      <c r="BN38" s="37" t="n">
        <v>-0.695</v>
      </c>
      <c r="BO38" s="37" t="n">
        <v>0</v>
      </c>
      <c r="BP38" s="37" t="n">
        <v>1923.034</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68.203</v>
      </c>
      <c r="E49" s="38" t="n">
        <v>0.369</v>
      </c>
      <c r="F49" s="38" t="n">
        <v>0.148</v>
      </c>
      <c r="G49" s="38" t="n">
        <v>0.208</v>
      </c>
      <c r="H49" s="38" t="n">
        <v>7.718</v>
      </c>
      <c r="I49" s="38" t="n">
        <v>1.569</v>
      </c>
      <c r="J49" s="38" t="n">
        <v>108.066</v>
      </c>
      <c r="K49" s="38" t="n">
        <v>295.937</v>
      </c>
      <c r="L49" s="38" t="n">
        <v>9.956</v>
      </c>
      <c r="M49" s="38" t="n">
        <v>3.941</v>
      </c>
      <c r="N49" s="38" t="n">
        <v>15.379</v>
      </c>
      <c r="O49" s="38" t="n">
        <v>6.953</v>
      </c>
      <c r="P49" s="38" t="n">
        <v>1.44</v>
      </c>
      <c r="Q49" s="38" t="n">
        <v>0.548</v>
      </c>
      <c r="R49" s="38" t="n">
        <v>0.877</v>
      </c>
      <c r="S49" s="38" t="n">
        <v>0.005</v>
      </c>
      <c r="T49" s="38" t="n">
        <v>1.619</v>
      </c>
      <c r="U49" s="38" t="n">
        <v>0.52</v>
      </c>
      <c r="V49" s="38" t="n">
        <v>12.307</v>
      </c>
      <c r="W49" s="38" t="n">
        <v>1.769</v>
      </c>
      <c r="X49" s="38" t="n">
        <v>44.127</v>
      </c>
      <c r="Y49" s="38" t="n">
        <v>4.042</v>
      </c>
      <c r="Z49" s="38" t="n">
        <v>0</v>
      </c>
      <c r="AA49" s="38" t="n">
        <v>0.836</v>
      </c>
      <c r="AB49" s="38" t="n">
        <v>8.291</v>
      </c>
      <c r="AC49" s="38" t="n">
        <v>232.886</v>
      </c>
      <c r="AD49" s="38" t="n">
        <v>48.739</v>
      </c>
      <c r="AE49" s="38" t="n">
        <v>3.046</v>
      </c>
      <c r="AF49" s="38" t="n">
        <v>0</v>
      </c>
      <c r="AG49" s="38" t="n">
        <v>0</v>
      </c>
      <c r="AH49" s="38" t="n">
        <v>0.273</v>
      </c>
      <c r="AI49" s="38" t="n">
        <v>0</v>
      </c>
      <c r="AJ49" s="38" t="n">
        <v>0</v>
      </c>
      <c r="AK49" s="38" t="n">
        <v>0</v>
      </c>
      <c r="AL49" s="38" t="n">
        <v>0</v>
      </c>
      <c r="AM49" s="38" t="n">
        <v>0</v>
      </c>
      <c r="AN49" s="38" t="n">
        <v>0</v>
      </c>
      <c r="AO49" s="38" t="n">
        <v>0</v>
      </c>
      <c r="AP49" s="38" t="n">
        <v>3.694</v>
      </c>
      <c r="AQ49" s="38" t="n">
        <v>2.882</v>
      </c>
      <c r="AR49" s="38" t="n">
        <v>3.695</v>
      </c>
      <c r="AS49" s="38" t="n">
        <v>5.542</v>
      </c>
      <c r="AT49" s="38" t="n">
        <v>352.492</v>
      </c>
      <c r="AU49" s="38" t="n">
        <v>640.171</v>
      </c>
      <c r="AV49" s="38" t="n">
        <v>0</v>
      </c>
      <c r="AW49" s="38" t="n">
        <v>195.952</v>
      </c>
      <c r="AX49" s="38" t="n">
        <v>160.202</v>
      </c>
      <c r="AY49" s="38" t="n">
        <v>156.989</v>
      </c>
      <c r="AZ49" s="38" t="n">
        <v>1.204</v>
      </c>
      <c r="BA49" s="38" t="n">
        <v>0.172</v>
      </c>
      <c r="BB49" s="38" t="n">
        <v>0</v>
      </c>
      <c r="BC49" s="38" t="n">
        <v>-0.073</v>
      </c>
      <c r="BD49" s="38" t="n">
        <v>-0.02</v>
      </c>
      <c r="BE49" s="38" t="n">
        <v>-2.439</v>
      </c>
      <c r="BF49" s="38" t="n">
        <v>-4.967</v>
      </c>
      <c r="BG49" s="38" t="n">
        <v>-50.513</v>
      </c>
      <c r="BH49" s="38" t="n">
        <v>-158.316</v>
      </c>
      <c r="BI49" s="38" t="n">
        <v>0</v>
      </c>
      <c r="BJ49" s="38" t="n">
        <v>-69.598</v>
      </c>
      <c r="BK49" s="38" t="n">
        <v>-129.544</v>
      </c>
      <c r="BL49" s="38" t="n">
        <v>-54.874</v>
      </c>
      <c r="BM49" s="38" t="n">
        <v>-8.694</v>
      </c>
      <c r="BN49" s="38" t="n">
        <v>-0.695</v>
      </c>
      <c r="BO49" s="38" t="n">
        <v>0</v>
      </c>
      <c r="BP49" s="38" t="n">
        <v>1923.03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682</v>
      </c>
      <c r="E21" s="37" t="n">
        <v>0</v>
      </c>
      <c r="F21" s="36" t="n">
        <v>0.002</v>
      </c>
      <c r="G21" s="37" t="n">
        <v>0</v>
      </c>
      <c r="H21" s="36" t="n">
        <v>0.005</v>
      </c>
      <c r="I21" s="37" t="n">
        <v>0.351</v>
      </c>
      <c r="J21" s="36" t="n">
        <v>0.012</v>
      </c>
      <c r="K21" s="37" t="n">
        <v>4.558</v>
      </c>
      <c r="L21" s="36" t="n">
        <v>1.737</v>
      </c>
      <c r="M21" s="37" t="n">
        <v>2.413</v>
      </c>
      <c r="N21" s="36" t="n">
        <v>0.378</v>
      </c>
      <c r="O21" s="37" t="n">
        <v>0.031</v>
      </c>
      <c r="P21" s="36" t="n">
        <v>19.63</v>
      </c>
      <c r="Q21" s="38" t="n">
        <v>0.144</v>
      </c>
      <c r="R21" s="36" t="n">
        <v>0.022</v>
      </c>
      <c r="S21" s="38" t="n">
        <v>0.168</v>
      </c>
      <c r="T21" s="36" t="n">
        <v>0.154</v>
      </c>
      <c r="U21" s="38" t="n">
        <v>0.024</v>
      </c>
      <c r="V21" s="36" t="n">
        <v>0.319</v>
      </c>
      <c r="W21" s="38" t="n">
        <v>0.067</v>
      </c>
      <c r="X21" s="36" t="n">
        <v>0</v>
      </c>
      <c r="Y21" s="38" t="n">
        <v>0</v>
      </c>
      <c r="Z21" s="36" t="n">
        <v>0</v>
      </c>
      <c r="AA21" s="38" t="n">
        <v>1.05</v>
      </c>
      <c r="AB21" s="36" t="n">
        <v>3.077</v>
      </c>
      <c r="AC21" s="37" t="n">
        <v>85.73</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120.554</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682</v>
      </c>
      <c r="E49" s="38" t="n">
        <v>0</v>
      </c>
      <c r="F49" s="38" t="n">
        <v>0.002</v>
      </c>
      <c r="G49" s="38" t="n">
        <v>0</v>
      </c>
      <c r="H49" s="38" t="n">
        <v>0.005</v>
      </c>
      <c r="I49" s="38" t="n">
        <v>0.351</v>
      </c>
      <c r="J49" s="38" t="n">
        <v>0.012</v>
      </c>
      <c r="K49" s="38" t="n">
        <v>4.558</v>
      </c>
      <c r="L49" s="38" t="n">
        <v>1.737</v>
      </c>
      <c r="M49" s="38" t="n">
        <v>2.413</v>
      </c>
      <c r="N49" s="38" t="n">
        <v>0.378</v>
      </c>
      <c r="O49" s="38" t="n">
        <v>0.031</v>
      </c>
      <c r="P49" s="38" t="n">
        <v>19.63</v>
      </c>
      <c r="Q49" s="38" t="n">
        <v>0.144</v>
      </c>
      <c r="R49" s="38" t="n">
        <v>0.022</v>
      </c>
      <c r="S49" s="38" t="n">
        <v>0.168</v>
      </c>
      <c r="T49" s="38" t="n">
        <v>0.154</v>
      </c>
      <c r="U49" s="38" t="n">
        <v>0.024</v>
      </c>
      <c r="V49" s="38" t="n">
        <v>0.319</v>
      </c>
      <c r="W49" s="38" t="n">
        <v>0.067</v>
      </c>
      <c r="X49" s="38" t="n">
        <v>0</v>
      </c>
      <c r="Y49" s="38" t="n">
        <v>0</v>
      </c>
      <c r="Z49" s="38" t="n">
        <v>0</v>
      </c>
      <c r="AA49" s="38" t="n">
        <v>1.05</v>
      </c>
      <c r="AB49" s="38" t="n">
        <v>3.077</v>
      </c>
      <c r="AC49" s="38" t="n">
        <v>85.73</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20.55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6.984</v>
      </c>
      <c r="E26" s="37" t="n">
        <v>0</v>
      </c>
      <c r="F26" s="36" t="n">
        <v>0</v>
      </c>
      <c r="G26" s="37" t="n">
        <v>0</v>
      </c>
      <c r="H26" s="36" t="n">
        <v>0</v>
      </c>
      <c r="I26" s="37" t="n">
        <v>0</v>
      </c>
      <c r="J26" s="36" t="n">
        <v>0</v>
      </c>
      <c r="K26" s="37" t="n">
        <v>15.151</v>
      </c>
      <c r="L26" s="36" t="n">
        <v>0.169</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004</v>
      </c>
      <c r="AS26" s="37" t="n">
        <v>0</v>
      </c>
      <c r="AT26" s="37" t="n">
        <v>0.049</v>
      </c>
      <c r="AU26" s="37" t="n">
        <v>0.498</v>
      </c>
      <c r="AV26" s="37" t="n">
        <v>0</v>
      </c>
      <c r="AW26" s="37" t="n">
        <v>0.2</v>
      </c>
      <c r="AX26" s="37" t="n">
        <v>0.039</v>
      </c>
      <c r="AY26" s="37" t="n">
        <v>0.004</v>
      </c>
      <c r="AZ26" s="37" t="n">
        <v>0</v>
      </c>
      <c r="BA26" s="37" t="n">
        <v>0</v>
      </c>
      <c r="BB26" s="37" t="n">
        <v>0</v>
      </c>
      <c r="BC26" s="37" t="n">
        <v>0</v>
      </c>
      <c r="BD26" s="37" t="n">
        <v>0</v>
      </c>
      <c r="BE26" s="37" t="n">
        <v>-0.154</v>
      </c>
      <c r="BF26" s="37" t="n">
        <v>-0.008</v>
      </c>
      <c r="BG26" s="37" t="n">
        <v>-0.748</v>
      </c>
      <c r="BH26" s="37" t="n">
        <v>-0.4</v>
      </c>
      <c r="BI26" s="37" t="n">
        <v>0</v>
      </c>
      <c r="BJ26" s="37" t="n">
        <v>-0.049</v>
      </c>
      <c r="BK26" s="37" t="n">
        <v>-0.029</v>
      </c>
      <c r="BL26" s="37" t="n">
        <v>-15.526</v>
      </c>
      <c r="BM26" s="37" t="n">
        <v>0</v>
      </c>
      <c r="BN26" s="37" t="n">
        <v>0</v>
      </c>
      <c r="BO26" s="37" t="n">
        <v>0</v>
      </c>
      <c r="BP26" s="37" t="n">
        <v>6.184</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206</v>
      </c>
      <c r="E40" s="37" t="n">
        <v>0</v>
      </c>
      <c r="F40" s="36" t="n">
        <v>0</v>
      </c>
      <c r="G40" s="37" t="n">
        <v>0</v>
      </c>
      <c r="H40" s="36" t="n">
        <v>0</v>
      </c>
      <c r="I40" s="37" t="n">
        <v>0</v>
      </c>
      <c r="J40" s="36" t="n">
        <v>0</v>
      </c>
      <c r="K40" s="37" t="n">
        <v>0.448</v>
      </c>
      <c r="L40" s="36" t="n">
        <v>0.005</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002</v>
      </c>
      <c r="AU40" s="37" t="n">
        <v>0.023</v>
      </c>
      <c r="AV40" s="37" t="n">
        <v>0</v>
      </c>
      <c r="AW40" s="37" t="n">
        <v>0.009</v>
      </c>
      <c r="AX40" s="37" t="n">
        <v>0.002</v>
      </c>
      <c r="AY40" s="37" t="n">
        <v>0</v>
      </c>
      <c r="AZ40" s="37" t="n">
        <v>0</v>
      </c>
      <c r="BA40" s="37" t="n">
        <v>0</v>
      </c>
      <c r="BB40" s="37" t="n">
        <v>0</v>
      </c>
      <c r="BC40" s="37" t="n">
        <v>0</v>
      </c>
      <c r="BD40" s="37" t="n">
        <v>0</v>
      </c>
      <c r="BE40" s="37" t="n">
        <v>0</v>
      </c>
      <c r="BF40" s="37" t="n">
        <v>0</v>
      </c>
      <c r="BG40" s="37" t="n">
        <v>-0.007</v>
      </c>
      <c r="BH40" s="37" t="n">
        <v>-0.011</v>
      </c>
      <c r="BI40" s="37" t="n">
        <v>0</v>
      </c>
      <c r="BJ40" s="37" t="n">
        <v>0</v>
      </c>
      <c r="BK40" s="37" t="n">
        <v>0</v>
      </c>
      <c r="BL40" s="37" t="n">
        <v>-0.395</v>
      </c>
      <c r="BM40" s="37" t="n">
        <v>0</v>
      </c>
      <c r="BN40" s="37" t="n">
        <v>0</v>
      </c>
      <c r="BO40" s="37" t="n">
        <v>0</v>
      </c>
      <c r="BP40" s="37" t="n">
        <v>0.28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7.19</v>
      </c>
      <c r="E49" s="38" t="n">
        <v>0</v>
      </c>
      <c r="F49" s="38" t="n">
        <v>0</v>
      </c>
      <c r="G49" s="38" t="n">
        <v>0</v>
      </c>
      <c r="H49" s="38" t="n">
        <v>0</v>
      </c>
      <c r="I49" s="38" t="n">
        <v>0</v>
      </c>
      <c r="J49" s="38" t="n">
        <v>0</v>
      </c>
      <c r="K49" s="38" t="n">
        <v>15.599</v>
      </c>
      <c r="L49" s="38" t="n">
        <v>0.174</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004</v>
      </c>
      <c r="AS49" s="38" t="n">
        <v>0</v>
      </c>
      <c r="AT49" s="38" t="n">
        <v>0.052</v>
      </c>
      <c r="AU49" s="38" t="n">
        <v>0.521</v>
      </c>
      <c r="AV49" s="38" t="n">
        <v>0</v>
      </c>
      <c r="AW49" s="38" t="n">
        <v>0.209</v>
      </c>
      <c r="AX49" s="38" t="n">
        <v>0.041</v>
      </c>
      <c r="AY49" s="38" t="n">
        <v>0.004</v>
      </c>
      <c r="AZ49" s="38" t="n">
        <v>0</v>
      </c>
      <c r="BA49" s="38" t="n">
        <v>0</v>
      </c>
      <c r="BB49" s="38" t="n">
        <v>0</v>
      </c>
      <c r="BC49" s="38" t="n">
        <v>0</v>
      </c>
      <c r="BD49" s="38" t="n">
        <v>0</v>
      </c>
      <c r="BE49" s="38" t="n">
        <v>-0.154</v>
      </c>
      <c r="BF49" s="38" t="n">
        <v>-0.008</v>
      </c>
      <c r="BG49" s="38" t="n">
        <v>-0.755</v>
      </c>
      <c r="BH49" s="38" t="n">
        <v>-0.411</v>
      </c>
      <c r="BI49" s="38" t="n">
        <v>0</v>
      </c>
      <c r="BJ49" s="38" t="n">
        <v>-0.049</v>
      </c>
      <c r="BK49" s="38" t="n">
        <v>-0.029</v>
      </c>
      <c r="BL49" s="38" t="n">
        <v>-15.921</v>
      </c>
      <c r="BM49" s="38" t="n">
        <v>0</v>
      </c>
      <c r="BN49" s="38" t="n">
        <v>0</v>
      </c>
      <c r="BO49" s="38" t="n">
        <v>0</v>
      </c>
      <c r="BP49" s="38" t="n">
        <v>6.46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1.725</v>
      </c>
      <c r="E26" s="37" t="n">
        <v>0</v>
      </c>
      <c r="F26" s="36" t="n">
        <v>0.001</v>
      </c>
      <c r="G26" s="37" t="n">
        <v>0</v>
      </c>
      <c r="H26" s="36" t="n">
        <v>0.005</v>
      </c>
      <c r="I26" s="37" t="n">
        <v>0.924</v>
      </c>
      <c r="J26" s="36" t="n">
        <v>0.012</v>
      </c>
      <c r="K26" s="37" t="n">
        <v>10.979</v>
      </c>
      <c r="L26" s="36" t="n">
        <v>2.348</v>
      </c>
      <c r="M26" s="37" t="n">
        <v>2.05</v>
      </c>
      <c r="N26" s="36" t="n">
        <v>0.828</v>
      </c>
      <c r="O26" s="37" t="n">
        <v>0.071</v>
      </c>
      <c r="P26" s="36" t="n">
        <v>20.822</v>
      </c>
      <c r="Q26" s="38" t="n">
        <v>0.254</v>
      </c>
      <c r="R26" s="36" t="n">
        <v>0.045</v>
      </c>
      <c r="S26" s="38" t="n">
        <v>0.136</v>
      </c>
      <c r="T26" s="36" t="n">
        <v>0.287</v>
      </c>
      <c r="U26" s="38" t="n">
        <v>0.03</v>
      </c>
      <c r="V26" s="36" t="n">
        <v>0.44</v>
      </c>
      <c r="W26" s="38" t="n">
        <v>0.135</v>
      </c>
      <c r="X26" s="36" t="n">
        <v>0</v>
      </c>
      <c r="Y26" s="38" t="n">
        <v>0</v>
      </c>
      <c r="Z26" s="36" t="n">
        <v>0</v>
      </c>
      <c r="AA26" s="38" t="n">
        <v>0.955</v>
      </c>
      <c r="AB26" s="36" t="n">
        <v>2.564</v>
      </c>
      <c r="AC26" s="37" t="n">
        <v>16.208</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52.089</v>
      </c>
      <c r="AU26" s="37" t="n">
        <v>46.871</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11.081</v>
      </c>
      <c r="BK26" s="37" t="n">
        <v>-1.731</v>
      </c>
      <c r="BL26" s="37" t="n">
        <v>0</v>
      </c>
      <c r="BM26" s="37" t="n">
        <v>0</v>
      </c>
      <c r="BN26" s="37" t="n">
        <v>0</v>
      </c>
      <c r="BO26" s="37" t="n">
        <v>0</v>
      </c>
      <c r="BP26" s="37" t="n">
        <v>146.967</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725</v>
      </c>
      <c r="E49" s="38" t="n">
        <v>0</v>
      </c>
      <c r="F49" s="38" t="n">
        <v>0.001</v>
      </c>
      <c r="G49" s="38" t="n">
        <v>0</v>
      </c>
      <c r="H49" s="38" t="n">
        <v>0.005</v>
      </c>
      <c r="I49" s="38" t="n">
        <v>0.924</v>
      </c>
      <c r="J49" s="38" t="n">
        <v>0.012</v>
      </c>
      <c r="K49" s="38" t="n">
        <v>10.979</v>
      </c>
      <c r="L49" s="38" t="n">
        <v>2.348</v>
      </c>
      <c r="M49" s="38" t="n">
        <v>2.05</v>
      </c>
      <c r="N49" s="38" t="n">
        <v>0.828</v>
      </c>
      <c r="O49" s="38" t="n">
        <v>0.071</v>
      </c>
      <c r="P49" s="38" t="n">
        <v>20.822</v>
      </c>
      <c r="Q49" s="38" t="n">
        <v>0.254</v>
      </c>
      <c r="R49" s="38" t="n">
        <v>0.045</v>
      </c>
      <c r="S49" s="38" t="n">
        <v>0.136</v>
      </c>
      <c r="T49" s="38" t="n">
        <v>0.287</v>
      </c>
      <c r="U49" s="38" t="n">
        <v>0.03</v>
      </c>
      <c r="V49" s="38" t="n">
        <v>0.44</v>
      </c>
      <c r="W49" s="38" t="n">
        <v>0.135</v>
      </c>
      <c r="X49" s="38" t="n">
        <v>0</v>
      </c>
      <c r="Y49" s="38" t="n">
        <v>0</v>
      </c>
      <c r="Z49" s="38" t="n">
        <v>0</v>
      </c>
      <c r="AA49" s="38" t="n">
        <v>0.955</v>
      </c>
      <c r="AB49" s="38" t="n">
        <v>2.564</v>
      </c>
      <c r="AC49" s="38" t="n">
        <v>16.208</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52.089</v>
      </c>
      <c r="AU49" s="38" t="n">
        <v>46.871</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11.081</v>
      </c>
      <c r="BK49" s="38" t="n">
        <v>-1.731</v>
      </c>
      <c r="BL49" s="38" t="n">
        <v>0</v>
      </c>
      <c r="BM49" s="38" t="n">
        <v>0</v>
      </c>
      <c r="BN49" s="38" t="n">
        <v>0</v>
      </c>
      <c r="BO49" s="38" t="n">
        <v>0</v>
      </c>
      <c r="BP49" s="38" t="n">
        <v>146.96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1.974</v>
      </c>
      <c r="E26" s="37" t="n">
        <v>0.056</v>
      </c>
      <c r="F26" s="36" t="n">
        <v>0.097</v>
      </c>
      <c r="G26" s="37" t="n">
        <v>0.037</v>
      </c>
      <c r="H26" s="36" t="n">
        <v>0.999</v>
      </c>
      <c r="I26" s="37" t="n">
        <v>0.172</v>
      </c>
      <c r="J26" s="36" t="n">
        <v>0.916</v>
      </c>
      <c r="K26" s="37" t="n">
        <v>0.8</v>
      </c>
      <c r="L26" s="36" t="n">
        <v>2.76</v>
      </c>
      <c r="M26" s="37" t="n">
        <v>0.862</v>
      </c>
      <c r="N26" s="36" t="n">
        <v>5.572</v>
      </c>
      <c r="O26" s="37" t="n">
        <v>0.09</v>
      </c>
      <c r="P26" s="36" t="n">
        <v>0.675</v>
      </c>
      <c r="Q26" s="38" t="n">
        <v>0.094</v>
      </c>
      <c r="R26" s="36" t="n">
        <v>0.171</v>
      </c>
      <c r="S26" s="38" t="n">
        <v>0.006</v>
      </c>
      <c r="T26" s="36" t="n">
        <v>0.39</v>
      </c>
      <c r="U26" s="38" t="n">
        <v>0.037</v>
      </c>
      <c r="V26" s="36" t="n">
        <v>0.206</v>
      </c>
      <c r="W26" s="38" t="n">
        <v>0.267</v>
      </c>
      <c r="X26" s="36" t="n">
        <v>0</v>
      </c>
      <c r="Y26" s="38" t="n">
        <v>1.789</v>
      </c>
      <c r="Z26" s="36" t="n">
        <v>0</v>
      </c>
      <c r="AA26" s="38" t="n">
        <v>0.106</v>
      </c>
      <c r="AB26" s="36" t="n">
        <v>1.838</v>
      </c>
      <c r="AC26" s="37" t="n">
        <v>4.147</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64.704</v>
      </c>
      <c r="AU26" s="37" t="n">
        <v>59.246</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5.566</v>
      </c>
      <c r="BK26" s="37" t="n">
        <v>-3.883</v>
      </c>
      <c r="BL26" s="37" t="n">
        <v>0</v>
      </c>
      <c r="BM26" s="37" t="n">
        <v>0</v>
      </c>
      <c r="BN26" s="37" t="n">
        <v>0</v>
      </c>
      <c r="BO26" s="37" t="n">
        <v>0</v>
      </c>
      <c r="BP26" s="37" t="n">
        <v>138.562</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974</v>
      </c>
      <c r="E49" s="38" t="n">
        <v>0.056</v>
      </c>
      <c r="F49" s="38" t="n">
        <v>0.097</v>
      </c>
      <c r="G49" s="38" t="n">
        <v>0.037</v>
      </c>
      <c r="H49" s="38" t="n">
        <v>0.999</v>
      </c>
      <c r="I49" s="38" t="n">
        <v>0.172</v>
      </c>
      <c r="J49" s="38" t="n">
        <v>0.916</v>
      </c>
      <c r="K49" s="38" t="n">
        <v>0.8</v>
      </c>
      <c r="L49" s="38" t="n">
        <v>2.76</v>
      </c>
      <c r="M49" s="38" t="n">
        <v>0.862</v>
      </c>
      <c r="N49" s="38" t="n">
        <v>5.572</v>
      </c>
      <c r="O49" s="38" t="n">
        <v>0.09</v>
      </c>
      <c r="P49" s="38" t="n">
        <v>0.675</v>
      </c>
      <c r="Q49" s="38" t="n">
        <v>0.094</v>
      </c>
      <c r="R49" s="38" t="n">
        <v>0.171</v>
      </c>
      <c r="S49" s="38" t="n">
        <v>0.006</v>
      </c>
      <c r="T49" s="38" t="n">
        <v>0.39</v>
      </c>
      <c r="U49" s="38" t="n">
        <v>0.037</v>
      </c>
      <c r="V49" s="38" t="n">
        <v>0.206</v>
      </c>
      <c r="W49" s="38" t="n">
        <v>0.267</v>
      </c>
      <c r="X49" s="38" t="n">
        <v>0</v>
      </c>
      <c r="Y49" s="38" t="n">
        <v>1.789</v>
      </c>
      <c r="Z49" s="38" t="n">
        <v>0</v>
      </c>
      <c r="AA49" s="38" t="n">
        <v>0.106</v>
      </c>
      <c r="AB49" s="38" t="n">
        <v>1.838</v>
      </c>
      <c r="AC49" s="38" t="n">
        <v>4.147</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64.704</v>
      </c>
      <c r="AU49" s="38" t="n">
        <v>59.246</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5.566</v>
      </c>
      <c r="BK49" s="38" t="n">
        <v>-3.883</v>
      </c>
      <c r="BL49" s="38" t="n">
        <v>0</v>
      </c>
      <c r="BM49" s="38" t="n">
        <v>0</v>
      </c>
      <c r="BN49" s="38" t="n">
        <v>0</v>
      </c>
      <c r="BO49" s="38" t="n">
        <v>0</v>
      </c>
      <c r="BP49" s="38" t="n">
        <v>138.56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650.149</v>
      </c>
      <c r="E16" s="37" t="n">
        <v>0.026</v>
      </c>
      <c r="F16" s="36" t="n">
        <v>0.002</v>
      </c>
      <c r="G16" s="37" t="n">
        <v>0.02</v>
      </c>
      <c r="H16" s="36" t="n">
        <v>0.253</v>
      </c>
      <c r="I16" s="37" t="n">
        <v>0.02</v>
      </c>
      <c r="J16" s="36" t="n">
        <v>28.531</v>
      </c>
      <c r="K16" s="37" t="n">
        <v>1538.808</v>
      </c>
      <c r="L16" s="36" t="n">
        <v>13.523</v>
      </c>
      <c r="M16" s="37" t="n">
        <v>0.194</v>
      </c>
      <c r="N16" s="36" t="n">
        <v>6.147</v>
      </c>
      <c r="O16" s="37" t="n">
        <v>0.012</v>
      </c>
      <c r="P16" s="36" t="n">
        <v>0.081</v>
      </c>
      <c r="Q16" s="38" t="n">
        <v>0.041</v>
      </c>
      <c r="R16" s="36" t="n">
        <v>0.012</v>
      </c>
      <c r="S16" s="38" t="n">
        <v>0.003</v>
      </c>
      <c r="T16" s="36" t="n">
        <v>0.012</v>
      </c>
      <c r="U16" s="38" t="n">
        <v>0.243</v>
      </c>
      <c r="V16" s="36" t="n">
        <v>36.748</v>
      </c>
      <c r="W16" s="38" t="n">
        <v>0.896</v>
      </c>
      <c r="X16" s="36" t="n">
        <v>14.956</v>
      </c>
      <c r="Y16" s="38" t="n">
        <v>0</v>
      </c>
      <c r="Z16" s="36" t="n">
        <v>19.985</v>
      </c>
      <c r="AA16" s="38" t="n">
        <v>0.029</v>
      </c>
      <c r="AB16" s="36" t="n">
        <v>0.491</v>
      </c>
      <c r="AC16" s="37" t="n">
        <v>420.997</v>
      </c>
      <c r="AD16" s="37" t="n">
        <v>1.046</v>
      </c>
      <c r="AE16" s="37" t="n">
        <v>0.514</v>
      </c>
      <c r="AF16" s="37" t="n">
        <v>0</v>
      </c>
      <c r="AG16" s="37" t="n">
        <v>0</v>
      </c>
      <c r="AH16" s="37" t="n">
        <v>0</v>
      </c>
      <c r="AI16" s="37" t="n">
        <v>0</v>
      </c>
      <c r="AJ16" s="37" t="n">
        <v>332.431</v>
      </c>
      <c r="AK16" s="37" t="n">
        <v>-203.228</v>
      </c>
      <c r="AL16" s="37" t="n">
        <v>0</v>
      </c>
      <c r="AM16" s="37" t="n">
        <v>2055.7</v>
      </c>
      <c r="AN16" s="37" t="n">
        <v>8.089</v>
      </c>
      <c r="AO16" s="37" t="n">
        <v>-284.724</v>
      </c>
      <c r="AP16" s="37" t="n">
        <v>2.704</v>
      </c>
      <c r="AQ16" s="37" t="n">
        <v>0.642</v>
      </c>
      <c r="AR16" s="37" t="n">
        <v>6.377</v>
      </c>
      <c r="AS16" s="37" t="n">
        <v>0.728</v>
      </c>
      <c r="AT16" s="37" t="n">
        <v>149.506</v>
      </c>
      <c r="AU16" s="37" t="n">
        <v>267.587</v>
      </c>
      <c r="AV16" s="37" t="n">
        <v>0</v>
      </c>
      <c r="AW16" s="37" t="n">
        <v>159.926</v>
      </c>
      <c r="AX16" s="37" t="n">
        <v>417.771</v>
      </c>
      <c r="AY16" s="37" t="n">
        <v>25.703</v>
      </c>
      <c r="AZ16" s="37" t="n">
        <v>0.575</v>
      </c>
      <c r="BA16" s="37" t="n">
        <v>0.424</v>
      </c>
      <c r="BB16" s="37" t="n">
        <v>0.001</v>
      </c>
      <c r="BC16" s="37" t="n">
        <v>-0.215</v>
      </c>
      <c r="BD16" s="37" t="n">
        <v>-1.288</v>
      </c>
      <c r="BE16" s="37" t="n">
        <v>-0.678</v>
      </c>
      <c r="BF16" s="37" t="n">
        <v>-1.469</v>
      </c>
      <c r="BG16" s="37" t="n">
        <v>-13.426</v>
      </c>
      <c r="BH16" s="37" t="n">
        <v>-239.962</v>
      </c>
      <c r="BI16" s="37" t="n">
        <v>0</v>
      </c>
      <c r="BJ16" s="37" t="n">
        <v>-556.405</v>
      </c>
      <c r="BK16" s="37" t="n">
        <v>-113.703</v>
      </c>
      <c r="BL16" s="37" t="n">
        <v>-30.216</v>
      </c>
      <c r="BM16" s="37" t="n">
        <v>-0.984</v>
      </c>
      <c r="BN16" s="37" t="n">
        <v>-0.101</v>
      </c>
      <c r="BO16" s="37" t="n">
        <v>0</v>
      </c>
      <c r="BP16" s="37" t="n">
        <v>4715.501</v>
      </c>
      <c r="BQ16" s="37" t="n">
        <f aca="false">BP16-MrgRetail!BP16-MrgWholesale!BP16-MrgTax!BP16-MrgTransp!BP16-MrgGas!BP16-MrgStorage!BP16-MrgPipelineGas!BP16-MrgPipelineOil!BP16+OutRetail!BP16+OutWholesale!BP16+OutTransp!BP16+OutGas!BP16+OutStorage!BP16+OutPipelineGas!BP16+OutPipelineOil!BP16-D$49</f>
        <v>-0.00100000000111322</v>
      </c>
    </row>
    <row r="17" customFormat="false" ht="12.75" hidden="false" customHeight="false" outlineLevel="0" collapsed="false">
      <c r="A17" s="23" t="n">
        <v>2</v>
      </c>
      <c r="B17" s="23" t="s">
        <v>26</v>
      </c>
      <c r="C17" s="31" t="s">
        <v>54</v>
      </c>
      <c r="D17" s="36" t="n">
        <v>2.086</v>
      </c>
      <c r="E17" s="37" t="n">
        <v>12.379</v>
      </c>
      <c r="F17" s="36" t="n">
        <v>0</v>
      </c>
      <c r="G17" s="37" t="n">
        <v>0.003</v>
      </c>
      <c r="H17" s="36" t="n">
        <v>0.096</v>
      </c>
      <c r="I17" s="37" t="n">
        <v>0.056</v>
      </c>
      <c r="J17" s="36" t="n">
        <v>2.117</v>
      </c>
      <c r="K17" s="37" t="n">
        <v>105.814</v>
      </c>
      <c r="L17" s="36" t="n">
        <v>1.727</v>
      </c>
      <c r="M17" s="37" t="n">
        <v>0.726</v>
      </c>
      <c r="N17" s="36" t="n">
        <v>0.459</v>
      </c>
      <c r="O17" s="37" t="n">
        <v>0.232</v>
      </c>
      <c r="P17" s="36" t="n">
        <v>0.739</v>
      </c>
      <c r="Q17" s="38" t="n">
        <v>0.375</v>
      </c>
      <c r="R17" s="36" t="n">
        <v>0.121</v>
      </c>
      <c r="S17" s="38" t="n">
        <v>0.008</v>
      </c>
      <c r="T17" s="36" t="n">
        <v>0.055</v>
      </c>
      <c r="U17" s="38" t="n">
        <v>0.063</v>
      </c>
      <c r="V17" s="36" t="n">
        <v>0.275</v>
      </c>
      <c r="W17" s="38" t="n">
        <v>0.157</v>
      </c>
      <c r="X17" s="36" t="n">
        <v>0.038</v>
      </c>
      <c r="Y17" s="38" t="n">
        <v>2.197</v>
      </c>
      <c r="Z17" s="36" t="n">
        <v>0</v>
      </c>
      <c r="AA17" s="38" t="n">
        <v>0.023</v>
      </c>
      <c r="AB17" s="36" t="n">
        <v>1.919</v>
      </c>
      <c r="AC17" s="37" t="n">
        <v>18.556</v>
      </c>
      <c r="AD17" s="37" t="n">
        <v>0.367</v>
      </c>
      <c r="AE17" s="37" t="n">
        <v>0</v>
      </c>
      <c r="AF17" s="37" t="n">
        <v>0</v>
      </c>
      <c r="AG17" s="37" t="n">
        <v>0</v>
      </c>
      <c r="AH17" s="37" t="n">
        <v>0.001</v>
      </c>
      <c r="AI17" s="37" t="n">
        <v>0</v>
      </c>
      <c r="AJ17" s="37" t="n">
        <v>0.596</v>
      </c>
      <c r="AK17" s="37" t="n">
        <v>-0.003</v>
      </c>
      <c r="AL17" s="37" t="n">
        <v>0</v>
      </c>
      <c r="AM17" s="37" t="n">
        <v>1.012</v>
      </c>
      <c r="AN17" s="37" t="n">
        <v>0.006</v>
      </c>
      <c r="AO17" s="37" t="n">
        <v>-5.178</v>
      </c>
      <c r="AP17" s="37" t="n">
        <v>0.191</v>
      </c>
      <c r="AQ17" s="37" t="n">
        <v>0.034</v>
      </c>
      <c r="AR17" s="37" t="n">
        <v>0.213</v>
      </c>
      <c r="AS17" s="37" t="n">
        <v>0.451</v>
      </c>
      <c r="AT17" s="37" t="n">
        <v>18.556</v>
      </c>
      <c r="AU17" s="37" t="n">
        <v>52.72</v>
      </c>
      <c r="AV17" s="37" t="n">
        <v>0</v>
      </c>
      <c r="AW17" s="37" t="n">
        <v>3.935</v>
      </c>
      <c r="AX17" s="37" t="n">
        <v>4.952</v>
      </c>
      <c r="AY17" s="37" t="n">
        <v>19.349</v>
      </c>
      <c r="AZ17" s="37" t="n">
        <v>0.058</v>
      </c>
      <c r="BA17" s="37" t="n">
        <v>0.006</v>
      </c>
      <c r="BB17" s="37" t="n">
        <v>0</v>
      </c>
      <c r="BC17" s="37" t="n">
        <v>-0.002</v>
      </c>
      <c r="BD17" s="37" t="n">
        <v>0</v>
      </c>
      <c r="BE17" s="37" t="n">
        <v>-0.042</v>
      </c>
      <c r="BF17" s="37" t="n">
        <v>-0.087</v>
      </c>
      <c r="BG17" s="37" t="n">
        <v>-3.381</v>
      </c>
      <c r="BH17" s="37" t="n">
        <v>-23.174</v>
      </c>
      <c r="BI17" s="37" t="n">
        <v>0</v>
      </c>
      <c r="BJ17" s="37" t="n">
        <v>-7.877</v>
      </c>
      <c r="BK17" s="37" t="n">
        <v>-1.955</v>
      </c>
      <c r="BL17" s="37" t="n">
        <v>-4.291</v>
      </c>
      <c r="BM17" s="37" t="n">
        <v>-0.124</v>
      </c>
      <c r="BN17" s="37" t="n">
        <v>-0.01</v>
      </c>
      <c r="BO17" s="37" t="n">
        <v>0</v>
      </c>
      <c r="BP17" s="37" t="n">
        <v>206.543</v>
      </c>
      <c r="BQ17" s="37" t="n">
        <f aca="false">BP17-MrgRetail!BP17-MrgWholesale!BP17-MrgTax!BP17-MrgTransp!BP17-MrgGas!BP17-MrgStorage!BP17-MrgPipelineGas!BP17-MrgPipelineOil!BP17+OutRetail!BP17+OutWholesale!BP17+OutTransp!BP17+OutGas!BP17+OutStorage!BP17+OutPipelineGas!BP17+OutPipelineOil!BP17-E$49</f>
        <v>0.000999999999976353</v>
      </c>
    </row>
    <row r="18" customFormat="false" ht="12.75" hidden="false" customHeight="false" outlineLevel="0" collapsed="false">
      <c r="A18" s="22" t="n">
        <v>3</v>
      </c>
      <c r="B18" s="22" t="s">
        <v>27</v>
      </c>
      <c r="C18" s="30" t="s">
        <v>55</v>
      </c>
      <c r="D18" s="36" t="n">
        <v>0.011</v>
      </c>
      <c r="E18" s="37" t="n">
        <v>0</v>
      </c>
      <c r="F18" s="36" t="n">
        <v>0.309</v>
      </c>
      <c r="G18" s="37" t="n">
        <v>0</v>
      </c>
      <c r="H18" s="36" t="n">
        <v>0</v>
      </c>
      <c r="I18" s="37" t="n">
        <v>0</v>
      </c>
      <c r="J18" s="36" t="n">
        <v>0</v>
      </c>
      <c r="K18" s="37" t="n">
        <v>12.726</v>
      </c>
      <c r="L18" s="36" t="n">
        <v>0</v>
      </c>
      <c r="M18" s="37" t="n">
        <v>0</v>
      </c>
      <c r="N18" s="36" t="n">
        <v>0</v>
      </c>
      <c r="O18" s="37" t="n">
        <v>0</v>
      </c>
      <c r="P18" s="36" t="n">
        <v>0</v>
      </c>
      <c r="Q18" s="38" t="n">
        <v>0</v>
      </c>
      <c r="R18" s="36" t="n">
        <v>0</v>
      </c>
      <c r="S18" s="38" t="n">
        <v>0</v>
      </c>
      <c r="T18" s="36" t="n">
        <v>0</v>
      </c>
      <c r="U18" s="38" t="n">
        <v>0</v>
      </c>
      <c r="V18" s="36" t="n">
        <v>1.613</v>
      </c>
      <c r="W18" s="38" t="n">
        <v>0</v>
      </c>
      <c r="X18" s="36" t="n">
        <v>0.387</v>
      </c>
      <c r="Y18" s="38" t="n">
        <v>0</v>
      </c>
      <c r="Z18" s="36" t="n">
        <v>0</v>
      </c>
      <c r="AA18" s="38" t="n">
        <v>0</v>
      </c>
      <c r="AB18" s="36" t="n">
        <v>0</v>
      </c>
      <c r="AC18" s="37" t="n">
        <v>14.238</v>
      </c>
      <c r="AD18" s="37" t="n">
        <v>0</v>
      </c>
      <c r="AE18" s="37" t="n">
        <v>0</v>
      </c>
      <c r="AF18" s="37" t="n">
        <v>0</v>
      </c>
      <c r="AG18" s="37" t="n">
        <v>0</v>
      </c>
      <c r="AH18" s="37" t="n">
        <v>0</v>
      </c>
      <c r="AI18" s="37" t="n">
        <v>0</v>
      </c>
      <c r="AJ18" s="37" t="n">
        <v>1.233</v>
      </c>
      <c r="AK18" s="37" t="n">
        <v>0</v>
      </c>
      <c r="AL18" s="37" t="n">
        <v>0</v>
      </c>
      <c r="AM18" s="37" t="n">
        <v>20.019</v>
      </c>
      <c r="AN18" s="37" t="n">
        <v>8.429</v>
      </c>
      <c r="AO18" s="37" t="n">
        <v>-19.437</v>
      </c>
      <c r="AP18" s="37" t="n">
        <v>0.167</v>
      </c>
      <c r="AQ18" s="37" t="n">
        <v>0.045</v>
      </c>
      <c r="AR18" s="37" t="n">
        <v>0.209</v>
      </c>
      <c r="AS18" s="37" t="n">
        <v>0.247</v>
      </c>
      <c r="AT18" s="37" t="n">
        <v>1.251</v>
      </c>
      <c r="AU18" s="37" t="n">
        <v>1.492</v>
      </c>
      <c r="AV18" s="37" t="n">
        <v>0</v>
      </c>
      <c r="AW18" s="37" t="n">
        <v>0.276</v>
      </c>
      <c r="AX18" s="37" t="n">
        <v>0.81</v>
      </c>
      <c r="AY18" s="37" t="n">
        <v>0.51</v>
      </c>
      <c r="AZ18" s="37" t="n">
        <v>0.01</v>
      </c>
      <c r="BA18" s="37" t="n">
        <v>0.005</v>
      </c>
      <c r="BB18" s="37" t="n">
        <v>0</v>
      </c>
      <c r="BC18" s="37" t="n">
        <v>-0.352</v>
      </c>
      <c r="BD18" s="37" t="n">
        <v>-0.039</v>
      </c>
      <c r="BE18" s="37" t="n">
        <v>-0.499</v>
      </c>
      <c r="BF18" s="37" t="n">
        <v>-0.15</v>
      </c>
      <c r="BG18" s="37" t="n">
        <v>-0.125</v>
      </c>
      <c r="BH18" s="37" t="n">
        <v>-0.69</v>
      </c>
      <c r="BI18" s="37" t="n">
        <v>0</v>
      </c>
      <c r="BJ18" s="37" t="n">
        <v>-0.206</v>
      </c>
      <c r="BK18" s="37" t="n">
        <v>-0.372</v>
      </c>
      <c r="BL18" s="37" t="n">
        <v>-1.187</v>
      </c>
      <c r="BM18" s="37" t="n">
        <v>-0.376</v>
      </c>
      <c r="BN18" s="37" t="n">
        <v>-1.219</v>
      </c>
      <c r="BO18" s="37" t="n">
        <v>0</v>
      </c>
      <c r="BP18" s="37" t="n">
        <v>39.332</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47.091</v>
      </c>
      <c r="E19" s="37" t="n">
        <v>6.14</v>
      </c>
      <c r="F19" s="36" t="n">
        <v>0</v>
      </c>
      <c r="G19" s="37" t="n">
        <v>0.004</v>
      </c>
      <c r="H19" s="36" t="n">
        <v>0.028</v>
      </c>
      <c r="I19" s="37" t="n">
        <v>0.026</v>
      </c>
      <c r="J19" s="36" t="n">
        <v>0.179</v>
      </c>
      <c r="K19" s="37" t="n">
        <v>0.049</v>
      </c>
      <c r="L19" s="36" t="n">
        <v>0.034</v>
      </c>
      <c r="M19" s="37" t="n">
        <v>0.02</v>
      </c>
      <c r="N19" s="36" t="n">
        <v>3.135</v>
      </c>
      <c r="O19" s="37" t="n">
        <v>0</v>
      </c>
      <c r="P19" s="36" t="n">
        <v>0.005</v>
      </c>
      <c r="Q19" s="38" t="n">
        <v>0.002</v>
      </c>
      <c r="R19" s="36" t="n">
        <v>0.001</v>
      </c>
      <c r="S19" s="38" t="n">
        <v>0</v>
      </c>
      <c r="T19" s="36" t="n">
        <v>0</v>
      </c>
      <c r="U19" s="38" t="n">
        <v>0.002</v>
      </c>
      <c r="V19" s="36" t="n">
        <v>0.001</v>
      </c>
      <c r="W19" s="38" t="n">
        <v>0.006</v>
      </c>
      <c r="X19" s="36" t="n">
        <v>0</v>
      </c>
      <c r="Y19" s="38" t="n">
        <v>0.425</v>
      </c>
      <c r="Z19" s="36" t="n">
        <v>4.489</v>
      </c>
      <c r="AA19" s="38" t="n">
        <v>0.004</v>
      </c>
      <c r="AB19" s="36" t="n">
        <v>4.413</v>
      </c>
      <c r="AC19" s="37" t="n">
        <v>1.386</v>
      </c>
      <c r="AD19" s="37" t="n">
        <v>0.125</v>
      </c>
      <c r="AE19" s="37" t="n">
        <v>0.062</v>
      </c>
      <c r="AF19" s="37" t="n">
        <v>0</v>
      </c>
      <c r="AG19" s="37" t="n">
        <v>0</v>
      </c>
      <c r="AH19" s="37" t="n">
        <v>0</v>
      </c>
      <c r="AI19" s="37" t="n">
        <v>0</v>
      </c>
      <c r="AJ19" s="37" t="n">
        <v>0</v>
      </c>
      <c r="AK19" s="37" t="n">
        <v>0</v>
      </c>
      <c r="AL19" s="37" t="n">
        <v>0</v>
      </c>
      <c r="AM19" s="37" t="n">
        <v>0.475</v>
      </c>
      <c r="AN19" s="37" t="n">
        <v>0</v>
      </c>
      <c r="AO19" s="37" t="n">
        <v>-0.396</v>
      </c>
      <c r="AP19" s="37" t="n">
        <v>0.025</v>
      </c>
      <c r="AQ19" s="37" t="n">
        <v>0.003</v>
      </c>
      <c r="AR19" s="37" t="n">
        <v>0.06</v>
      </c>
      <c r="AS19" s="37" t="n">
        <v>0.097</v>
      </c>
      <c r="AT19" s="37" t="n">
        <v>0.336</v>
      </c>
      <c r="AU19" s="37" t="n">
        <v>22.59</v>
      </c>
      <c r="AV19" s="37" t="n">
        <v>0</v>
      </c>
      <c r="AW19" s="37" t="n">
        <v>12.632</v>
      </c>
      <c r="AX19" s="37" t="n">
        <v>0.984</v>
      </c>
      <c r="AY19" s="37" t="n">
        <v>0.829</v>
      </c>
      <c r="AZ19" s="37" t="n">
        <v>0.07</v>
      </c>
      <c r="BA19" s="37" t="n">
        <v>0.035</v>
      </c>
      <c r="BB19" s="37" t="n">
        <v>0</v>
      </c>
      <c r="BC19" s="37" t="n">
        <v>-0.001</v>
      </c>
      <c r="BD19" s="37" t="n">
        <v>0</v>
      </c>
      <c r="BE19" s="37" t="n">
        <v>-0.008</v>
      </c>
      <c r="BF19" s="37" t="n">
        <v>-0.017</v>
      </c>
      <c r="BG19" s="37" t="n">
        <v>-0.085</v>
      </c>
      <c r="BH19" s="37" t="n">
        <v>-8.559</v>
      </c>
      <c r="BI19" s="37" t="n">
        <v>0</v>
      </c>
      <c r="BJ19" s="37" t="n">
        <v>-5.395</v>
      </c>
      <c r="BK19" s="37" t="n">
        <v>-13.581</v>
      </c>
      <c r="BL19" s="37" t="n">
        <v>-0.695</v>
      </c>
      <c r="BM19" s="37" t="n">
        <v>-0.025</v>
      </c>
      <c r="BN19" s="37" t="n">
        <v>0</v>
      </c>
      <c r="BO19" s="37" t="n">
        <v>0</v>
      </c>
      <c r="BP19" s="37" t="n">
        <v>77.001</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46.106</v>
      </c>
      <c r="E20" s="37" t="n">
        <v>0.082</v>
      </c>
      <c r="F20" s="36" t="n">
        <v>0.095</v>
      </c>
      <c r="G20" s="37" t="n">
        <v>0.133</v>
      </c>
      <c r="H20" s="36" t="n">
        <v>96.299</v>
      </c>
      <c r="I20" s="37" t="n">
        <v>18.58</v>
      </c>
      <c r="J20" s="36" t="n">
        <v>153.708</v>
      </c>
      <c r="K20" s="37" t="n">
        <v>2110.034</v>
      </c>
      <c r="L20" s="36" t="n">
        <v>49.825</v>
      </c>
      <c r="M20" s="37" t="n">
        <v>38.156</v>
      </c>
      <c r="N20" s="36" t="n">
        <v>28.67</v>
      </c>
      <c r="O20" s="37" t="n">
        <v>2.002</v>
      </c>
      <c r="P20" s="36" t="n">
        <v>262.583</v>
      </c>
      <c r="Q20" s="38" t="n">
        <v>5.525</v>
      </c>
      <c r="R20" s="36" t="n">
        <v>1.515</v>
      </c>
      <c r="S20" s="38" t="n">
        <v>2.617</v>
      </c>
      <c r="T20" s="36" t="n">
        <v>6.311</v>
      </c>
      <c r="U20" s="38" t="n">
        <v>0.956</v>
      </c>
      <c r="V20" s="36" t="n">
        <v>8.297</v>
      </c>
      <c r="W20" s="38" t="n">
        <v>3.257</v>
      </c>
      <c r="X20" s="36" t="n">
        <v>4.995</v>
      </c>
      <c r="Y20" s="38" t="n">
        <v>2.623</v>
      </c>
      <c r="Z20" s="36" t="n">
        <v>0</v>
      </c>
      <c r="AA20" s="38" t="n">
        <v>17.137</v>
      </c>
      <c r="AB20" s="36" t="n">
        <v>49.985</v>
      </c>
      <c r="AC20" s="37" t="n">
        <v>287.578</v>
      </c>
      <c r="AD20" s="37" t="n">
        <v>5.796</v>
      </c>
      <c r="AE20" s="37" t="n">
        <v>0.286</v>
      </c>
      <c r="AF20" s="37" t="n">
        <v>0</v>
      </c>
      <c r="AG20" s="37" t="n">
        <v>0</v>
      </c>
      <c r="AH20" s="37" t="n">
        <v>0</v>
      </c>
      <c r="AI20" s="37" t="n">
        <v>0</v>
      </c>
      <c r="AJ20" s="37" t="n">
        <v>136.905</v>
      </c>
      <c r="AK20" s="37" t="n">
        <v>-185.288</v>
      </c>
      <c r="AL20" s="37" t="n">
        <v>0</v>
      </c>
      <c r="AM20" s="37" t="n">
        <v>281.532</v>
      </c>
      <c r="AN20" s="37" t="n">
        <v>3.824</v>
      </c>
      <c r="AO20" s="37" t="n">
        <v>-50.416</v>
      </c>
      <c r="AP20" s="37" t="n">
        <v>0.261</v>
      </c>
      <c r="AQ20" s="37" t="n">
        <v>0.087</v>
      </c>
      <c r="AR20" s="37" t="n">
        <v>0.456</v>
      </c>
      <c r="AS20" s="37" t="n">
        <v>0.642</v>
      </c>
      <c r="AT20" s="37" t="n">
        <v>128.31</v>
      </c>
      <c r="AU20" s="37" t="n">
        <v>474.619</v>
      </c>
      <c r="AV20" s="37" t="n">
        <v>0</v>
      </c>
      <c r="AW20" s="37" t="n">
        <v>22.249</v>
      </c>
      <c r="AX20" s="37" t="n">
        <v>37.051</v>
      </c>
      <c r="AY20" s="37" t="n">
        <v>15.642</v>
      </c>
      <c r="AZ20" s="37" t="n">
        <v>0.356</v>
      </c>
      <c r="BA20" s="37" t="n">
        <v>0.053</v>
      </c>
      <c r="BB20" s="37" t="n">
        <v>0</v>
      </c>
      <c r="BC20" s="37" t="n">
        <v>-0.008</v>
      </c>
      <c r="BD20" s="37" t="n">
        <v>-0.001</v>
      </c>
      <c r="BE20" s="37" t="n">
        <v>-0.167</v>
      </c>
      <c r="BF20" s="37" t="n">
        <v>-0.417</v>
      </c>
      <c r="BG20" s="37" t="n">
        <v>-47.331</v>
      </c>
      <c r="BH20" s="37" t="n">
        <v>-124.711</v>
      </c>
      <c r="BI20" s="37" t="n">
        <v>0</v>
      </c>
      <c r="BJ20" s="37" t="n">
        <v>-37.88</v>
      </c>
      <c r="BK20" s="37" t="n">
        <v>-618.468</v>
      </c>
      <c r="BL20" s="37" t="n">
        <v>-13.644</v>
      </c>
      <c r="BM20" s="37" t="n">
        <v>-0.53</v>
      </c>
      <c r="BN20" s="37" t="n">
        <v>-0.043</v>
      </c>
      <c r="BO20" s="37" t="n">
        <v>0</v>
      </c>
      <c r="BP20" s="37" t="n">
        <v>3226.235</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23" t="n">
        <v>6</v>
      </c>
      <c r="B21" s="23" t="s">
        <v>30</v>
      </c>
      <c r="C21" s="31" t="s">
        <v>58</v>
      </c>
      <c r="D21" s="36" t="n">
        <v>68.658</v>
      </c>
      <c r="E21" s="37" t="n">
        <v>0.72</v>
      </c>
      <c r="F21" s="36" t="n">
        <v>0.176</v>
      </c>
      <c r="G21" s="37" t="n">
        <v>0.82</v>
      </c>
      <c r="H21" s="36" t="n">
        <v>20.476</v>
      </c>
      <c r="I21" s="37" t="n">
        <v>0.723</v>
      </c>
      <c r="J21" s="36" t="n">
        <v>7.545</v>
      </c>
      <c r="K21" s="37" t="n">
        <v>204.653</v>
      </c>
      <c r="L21" s="36" t="n">
        <v>25.695</v>
      </c>
      <c r="M21" s="37" t="n">
        <v>56.621</v>
      </c>
      <c r="N21" s="36" t="n">
        <v>19.957</v>
      </c>
      <c r="O21" s="37" t="n">
        <v>5.38</v>
      </c>
      <c r="P21" s="36" t="n">
        <v>61.239</v>
      </c>
      <c r="Q21" s="38" t="n">
        <v>11.023</v>
      </c>
      <c r="R21" s="36" t="n">
        <v>2.288</v>
      </c>
      <c r="S21" s="38" t="n">
        <v>2.222</v>
      </c>
      <c r="T21" s="36" t="n">
        <v>16.729</v>
      </c>
      <c r="U21" s="38" t="n">
        <v>3.729</v>
      </c>
      <c r="V21" s="36" t="n">
        <v>26.016</v>
      </c>
      <c r="W21" s="38" t="n">
        <v>18.397</v>
      </c>
      <c r="X21" s="36" t="n">
        <v>0</v>
      </c>
      <c r="Y21" s="38" t="n">
        <v>0.45</v>
      </c>
      <c r="Z21" s="36" t="n">
        <v>0</v>
      </c>
      <c r="AA21" s="38" t="n">
        <v>39.016</v>
      </c>
      <c r="AB21" s="36" t="n">
        <v>127.89</v>
      </c>
      <c r="AC21" s="37" t="n">
        <v>473.699</v>
      </c>
      <c r="AD21" s="37" t="n">
        <v>7.84</v>
      </c>
      <c r="AE21" s="37" t="n">
        <v>3.823</v>
      </c>
      <c r="AF21" s="37" t="n">
        <v>0</v>
      </c>
      <c r="AG21" s="37" t="n">
        <v>0</v>
      </c>
      <c r="AH21" s="37" t="n">
        <v>0.044</v>
      </c>
      <c r="AI21" s="37" t="n">
        <v>0</v>
      </c>
      <c r="AJ21" s="37" t="n">
        <v>0.051</v>
      </c>
      <c r="AK21" s="37" t="n">
        <v>0</v>
      </c>
      <c r="AL21" s="37" t="n">
        <v>0</v>
      </c>
      <c r="AM21" s="37" t="n">
        <v>547.231</v>
      </c>
      <c r="AN21" s="37" t="n">
        <v>0</v>
      </c>
      <c r="AO21" s="37" t="n">
        <v>-150.879</v>
      </c>
      <c r="AP21" s="37" t="n">
        <v>0.011</v>
      </c>
      <c r="AQ21" s="37" t="n">
        <v>0.002</v>
      </c>
      <c r="AR21" s="37" t="n">
        <v>0.012</v>
      </c>
      <c r="AS21" s="37" t="n">
        <v>0.005</v>
      </c>
      <c r="AT21" s="37" t="n">
        <v>0.166</v>
      </c>
      <c r="AU21" s="37" t="n">
        <v>199.031</v>
      </c>
      <c r="AV21" s="37" t="n">
        <v>0</v>
      </c>
      <c r="AW21" s="37" t="n">
        <v>10.024</v>
      </c>
      <c r="AX21" s="37" t="n">
        <v>0.123</v>
      </c>
      <c r="AY21" s="37" t="n">
        <v>0.057</v>
      </c>
      <c r="AZ21" s="37" t="n">
        <v>0.018</v>
      </c>
      <c r="BA21" s="37" t="n">
        <v>0.001</v>
      </c>
      <c r="BB21" s="37" t="n">
        <v>0</v>
      </c>
      <c r="BC21" s="37" t="n">
        <v>-0.021</v>
      </c>
      <c r="BD21" s="37" t="n">
        <v>0</v>
      </c>
      <c r="BE21" s="37" t="n">
        <v>-0.001</v>
      </c>
      <c r="BF21" s="37" t="n">
        <v>-0.012</v>
      </c>
      <c r="BG21" s="37" t="n">
        <v>-0.701</v>
      </c>
      <c r="BH21" s="37" t="n">
        <v>-17.861</v>
      </c>
      <c r="BI21" s="37" t="n">
        <v>0</v>
      </c>
      <c r="BJ21" s="37" t="n">
        <v>-36.697</v>
      </c>
      <c r="BK21" s="37" t="n">
        <v>-0.958</v>
      </c>
      <c r="BL21" s="37" t="n">
        <v>-1.366</v>
      </c>
      <c r="BM21" s="37" t="n">
        <v>-0.002</v>
      </c>
      <c r="BN21" s="37" t="n">
        <v>-0.001</v>
      </c>
      <c r="BO21" s="37" t="n">
        <v>0</v>
      </c>
      <c r="BP21" s="37" t="n">
        <v>1754.064</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1</v>
      </c>
      <c r="C22" s="30" t="s">
        <v>59</v>
      </c>
      <c r="D22" s="36" t="n">
        <v>64.009</v>
      </c>
      <c r="E22" s="37" t="n">
        <v>1.396</v>
      </c>
      <c r="F22" s="36" t="n">
        <v>0.516</v>
      </c>
      <c r="G22" s="37" t="n">
        <v>0.328</v>
      </c>
      <c r="H22" s="36" t="n">
        <v>2.341</v>
      </c>
      <c r="I22" s="37" t="n">
        <v>58.577</v>
      </c>
      <c r="J22" s="36" t="n">
        <v>13.79</v>
      </c>
      <c r="K22" s="37" t="n">
        <v>44.751</v>
      </c>
      <c r="L22" s="36" t="n">
        <v>12.015</v>
      </c>
      <c r="M22" s="37" t="n">
        <v>24.581</v>
      </c>
      <c r="N22" s="36" t="n">
        <v>133.743</v>
      </c>
      <c r="O22" s="37" t="n">
        <v>3.589</v>
      </c>
      <c r="P22" s="36" t="n">
        <v>380.974</v>
      </c>
      <c r="Q22" s="38" t="n">
        <v>5.659</v>
      </c>
      <c r="R22" s="36" t="n">
        <v>4.795</v>
      </c>
      <c r="S22" s="38" t="n">
        <v>0.257</v>
      </c>
      <c r="T22" s="36" t="n">
        <v>3.426</v>
      </c>
      <c r="U22" s="38" t="n">
        <v>5.062</v>
      </c>
      <c r="V22" s="36" t="n">
        <v>7.843</v>
      </c>
      <c r="W22" s="38" t="n">
        <v>3.632</v>
      </c>
      <c r="X22" s="36" t="n">
        <v>0</v>
      </c>
      <c r="Y22" s="38" t="n">
        <v>0.292</v>
      </c>
      <c r="Z22" s="36" t="n">
        <v>0</v>
      </c>
      <c r="AA22" s="38" t="n">
        <v>10.792</v>
      </c>
      <c r="AB22" s="36" t="n">
        <v>329.689</v>
      </c>
      <c r="AC22" s="37" t="n">
        <v>2.134</v>
      </c>
      <c r="AD22" s="37" t="n">
        <v>0.984</v>
      </c>
      <c r="AE22" s="37" t="n">
        <v>0.216</v>
      </c>
      <c r="AF22" s="37" t="n">
        <v>0</v>
      </c>
      <c r="AG22" s="37" t="n">
        <v>1897.86</v>
      </c>
      <c r="AH22" s="37" t="n">
        <v>1834.548</v>
      </c>
      <c r="AI22" s="37" t="n">
        <v>951.997</v>
      </c>
      <c r="AJ22" s="37" t="n">
        <v>0</v>
      </c>
      <c r="AK22" s="37" t="n">
        <v>-1.774</v>
      </c>
      <c r="AL22" s="37" t="n">
        <v>0</v>
      </c>
      <c r="AM22" s="37" t="n">
        <v>2.998</v>
      </c>
      <c r="AN22" s="37" t="n">
        <v>0.001</v>
      </c>
      <c r="AO22" s="37" t="n">
        <v>-6.489</v>
      </c>
      <c r="AP22" s="37" t="n">
        <v>0.074</v>
      </c>
      <c r="AQ22" s="37" t="n">
        <v>0.017</v>
      </c>
      <c r="AR22" s="37" t="n">
        <v>0.14</v>
      </c>
      <c r="AS22" s="37" t="n">
        <v>0.092</v>
      </c>
      <c r="AT22" s="37" t="n">
        <v>1.847</v>
      </c>
      <c r="AU22" s="37" t="n">
        <v>15.608</v>
      </c>
      <c r="AV22" s="37" t="n">
        <v>0</v>
      </c>
      <c r="AW22" s="37" t="n">
        <v>1.565</v>
      </c>
      <c r="AX22" s="37" t="n">
        <v>1.69</v>
      </c>
      <c r="AY22" s="37" t="n">
        <v>1.423</v>
      </c>
      <c r="AZ22" s="37" t="n">
        <v>0.078</v>
      </c>
      <c r="BA22" s="37" t="n">
        <v>0.011</v>
      </c>
      <c r="BB22" s="37" t="n">
        <v>0</v>
      </c>
      <c r="BC22" s="37" t="n">
        <v>-0.016</v>
      </c>
      <c r="BD22" s="37" t="n">
        <v>-0.009</v>
      </c>
      <c r="BE22" s="37" t="n">
        <v>-0.02</v>
      </c>
      <c r="BF22" s="37" t="n">
        <v>-0.016</v>
      </c>
      <c r="BG22" s="37" t="n">
        <v>-0.342</v>
      </c>
      <c r="BH22" s="37" t="n">
        <v>-6.41</v>
      </c>
      <c r="BI22" s="37" t="n">
        <v>0</v>
      </c>
      <c r="BJ22" s="37" t="n">
        <v>-0.286</v>
      </c>
      <c r="BK22" s="37" t="n">
        <v>-1.457</v>
      </c>
      <c r="BL22" s="37" t="n">
        <v>-0.187</v>
      </c>
      <c r="BM22" s="37" t="n">
        <v>-0.036</v>
      </c>
      <c r="BN22" s="37" t="n">
        <v>-0.003</v>
      </c>
      <c r="BO22" s="37" t="n">
        <v>0</v>
      </c>
      <c r="BP22" s="37" t="n">
        <v>5808.295</v>
      </c>
      <c r="BQ22" s="37" t="n">
        <f aca="false">BP22-MrgRetail!BP22-MrgWholesale!BP22-MrgTax!BP22-MrgTransp!BP22-MrgGas!BP22-MrgStorage!BP22-MrgPipelineGas!BP22-MrgPipelineOil!BP22+OutRetail!BP22+OutWholesale!BP22+OutTransp!BP22+OutGas!BP22+OutStorage!BP22+OutPipelineGas!BP22+OutPipelineOil!BP22-J$49</f>
        <v>-0.000999999999294232</v>
      </c>
    </row>
    <row r="23" customFormat="false" ht="12.75" hidden="false" customHeight="false" outlineLevel="0" collapsed="false">
      <c r="A23" s="23" t="n">
        <v>8</v>
      </c>
      <c r="B23" s="23" t="s">
        <v>32</v>
      </c>
      <c r="C23" s="31" t="s">
        <v>60</v>
      </c>
      <c r="D23" s="36" t="n">
        <v>1396.429</v>
      </c>
      <c r="E23" s="37" t="n">
        <v>19.347</v>
      </c>
      <c r="F23" s="36" t="n">
        <v>5.4</v>
      </c>
      <c r="G23" s="37" t="n">
        <v>10.032</v>
      </c>
      <c r="H23" s="36" t="n">
        <v>116.571</v>
      </c>
      <c r="I23" s="37" t="n">
        <v>11.421</v>
      </c>
      <c r="J23" s="36" t="n">
        <v>2627.655</v>
      </c>
      <c r="K23" s="37" t="n">
        <v>4931.151</v>
      </c>
      <c r="L23" s="36" t="n">
        <v>303.913</v>
      </c>
      <c r="M23" s="37" t="n">
        <v>193.619</v>
      </c>
      <c r="N23" s="36" t="n">
        <v>899.43</v>
      </c>
      <c r="O23" s="37" t="n">
        <v>151.256</v>
      </c>
      <c r="P23" s="36" t="n">
        <v>115.443</v>
      </c>
      <c r="Q23" s="38" t="n">
        <v>61.652</v>
      </c>
      <c r="R23" s="36" t="n">
        <v>46.162</v>
      </c>
      <c r="S23" s="38" t="n">
        <v>0.828</v>
      </c>
      <c r="T23" s="36" t="n">
        <v>110.277</v>
      </c>
      <c r="U23" s="38" t="n">
        <v>28.985</v>
      </c>
      <c r="V23" s="36" t="n">
        <v>472.3</v>
      </c>
      <c r="W23" s="38" t="n">
        <v>86.791</v>
      </c>
      <c r="X23" s="36" t="n">
        <v>1707.013</v>
      </c>
      <c r="Y23" s="38" t="n">
        <v>266.88</v>
      </c>
      <c r="Z23" s="36" t="n">
        <v>0</v>
      </c>
      <c r="AA23" s="38" t="n">
        <v>47.756</v>
      </c>
      <c r="AB23" s="36" t="n">
        <v>722.676</v>
      </c>
      <c r="AC23" s="37" t="n">
        <v>10759.747</v>
      </c>
      <c r="AD23" s="37" t="n">
        <v>2430.564</v>
      </c>
      <c r="AE23" s="37" t="n">
        <v>179.587</v>
      </c>
      <c r="AF23" s="37" t="n">
        <v>-78.708</v>
      </c>
      <c r="AG23" s="37" t="n">
        <v>0</v>
      </c>
      <c r="AH23" s="37" t="n">
        <v>8.15</v>
      </c>
      <c r="AI23" s="37" t="n">
        <v>0</v>
      </c>
      <c r="AJ23" s="37" t="n">
        <v>879.295</v>
      </c>
      <c r="AK23" s="37" t="n">
        <v>-297.524</v>
      </c>
      <c r="AL23" s="37" t="n">
        <v>0</v>
      </c>
      <c r="AM23" s="37" t="n">
        <v>9403.264</v>
      </c>
      <c r="AN23" s="37" t="n">
        <v>655.928</v>
      </c>
      <c r="AO23" s="37" t="n">
        <v>-9558.886</v>
      </c>
      <c r="AP23" s="37" t="n">
        <v>73.084</v>
      </c>
      <c r="AQ23" s="37" t="n">
        <v>14.746</v>
      </c>
      <c r="AR23" s="37" t="n">
        <v>108.116</v>
      </c>
      <c r="AS23" s="37" t="n">
        <v>86.642</v>
      </c>
      <c r="AT23" s="37" t="n">
        <v>1080.511</v>
      </c>
      <c r="AU23" s="37" t="n">
        <v>2665.055</v>
      </c>
      <c r="AV23" s="37" t="n">
        <v>0</v>
      </c>
      <c r="AW23" s="37" t="n">
        <v>856.027</v>
      </c>
      <c r="AX23" s="37" t="n">
        <v>1606.516</v>
      </c>
      <c r="AY23" s="37" t="n">
        <v>799.059</v>
      </c>
      <c r="AZ23" s="37" t="n">
        <v>66.71</v>
      </c>
      <c r="BA23" s="37" t="n">
        <v>17.499</v>
      </c>
      <c r="BB23" s="37" t="n">
        <v>0.003</v>
      </c>
      <c r="BC23" s="37" t="n">
        <v>-9.253</v>
      </c>
      <c r="BD23" s="37" t="n">
        <v>-8.664</v>
      </c>
      <c r="BE23" s="37" t="n">
        <v>-81.942</v>
      </c>
      <c r="BF23" s="37" t="n">
        <v>-76.777</v>
      </c>
      <c r="BG23" s="37" t="n">
        <v>-1125.851</v>
      </c>
      <c r="BH23" s="37" t="n">
        <v>-3164.83</v>
      </c>
      <c r="BI23" s="37" t="n">
        <v>0</v>
      </c>
      <c r="BJ23" s="37" t="n">
        <v>-1039.734</v>
      </c>
      <c r="BK23" s="37" t="n">
        <v>-2653.143</v>
      </c>
      <c r="BL23" s="37" t="n">
        <v>-600.663</v>
      </c>
      <c r="BM23" s="37" t="n">
        <v>-8.272</v>
      </c>
      <c r="BN23" s="37" t="n">
        <v>-1.263</v>
      </c>
      <c r="BO23" s="37" t="n">
        <v>0</v>
      </c>
      <c r="BP23" s="37" t="n">
        <v>27317.981</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50.16</v>
      </c>
      <c r="E24" s="37" t="n">
        <v>3.061</v>
      </c>
      <c r="F24" s="36" t="n">
        <v>0.174</v>
      </c>
      <c r="G24" s="37" t="n">
        <v>0.981</v>
      </c>
      <c r="H24" s="36" t="n">
        <v>7.879</v>
      </c>
      <c r="I24" s="37" t="n">
        <v>1.998</v>
      </c>
      <c r="J24" s="36" t="n">
        <v>45.753</v>
      </c>
      <c r="K24" s="37" t="n">
        <v>202.097</v>
      </c>
      <c r="L24" s="36" t="n">
        <v>79.697</v>
      </c>
      <c r="M24" s="37" t="n">
        <v>41.192</v>
      </c>
      <c r="N24" s="36" t="n">
        <v>60.698</v>
      </c>
      <c r="O24" s="37" t="n">
        <v>16.786</v>
      </c>
      <c r="P24" s="36" t="n">
        <v>48.407</v>
      </c>
      <c r="Q24" s="38" t="n">
        <v>26.83</v>
      </c>
      <c r="R24" s="36" t="n">
        <v>7.103</v>
      </c>
      <c r="S24" s="38" t="n">
        <v>0.459</v>
      </c>
      <c r="T24" s="36" t="n">
        <v>6.906</v>
      </c>
      <c r="U24" s="38" t="n">
        <v>5.002</v>
      </c>
      <c r="V24" s="36" t="n">
        <v>16.961</v>
      </c>
      <c r="W24" s="38" t="n">
        <v>13.136</v>
      </c>
      <c r="X24" s="36" t="n">
        <v>38.937</v>
      </c>
      <c r="Y24" s="38" t="n">
        <v>4.4</v>
      </c>
      <c r="Z24" s="36" t="n">
        <v>0</v>
      </c>
      <c r="AA24" s="38" t="n">
        <v>6.869</v>
      </c>
      <c r="AB24" s="36" t="n">
        <v>68.561</v>
      </c>
      <c r="AC24" s="37" t="n">
        <v>245.256</v>
      </c>
      <c r="AD24" s="37" t="n">
        <v>67.384</v>
      </c>
      <c r="AE24" s="37" t="n">
        <v>15.932</v>
      </c>
      <c r="AF24" s="37" t="n">
        <v>-17.292</v>
      </c>
      <c r="AG24" s="37" t="n">
        <v>0</v>
      </c>
      <c r="AH24" s="37" t="n">
        <v>0.005</v>
      </c>
      <c r="AI24" s="37" t="n">
        <v>0</v>
      </c>
      <c r="AJ24" s="37" t="n">
        <v>23.577</v>
      </c>
      <c r="AK24" s="37" t="n">
        <v>-51.047</v>
      </c>
      <c r="AL24" s="37" t="n">
        <v>0</v>
      </c>
      <c r="AM24" s="37" t="n">
        <v>1663.858</v>
      </c>
      <c r="AN24" s="37" t="n">
        <v>10.899</v>
      </c>
      <c r="AO24" s="37" t="n">
        <v>-296.931</v>
      </c>
      <c r="AP24" s="37" t="n">
        <v>1.346</v>
      </c>
      <c r="AQ24" s="37" t="n">
        <v>0.444</v>
      </c>
      <c r="AR24" s="37" t="n">
        <v>2.17</v>
      </c>
      <c r="AS24" s="37" t="n">
        <v>2.728</v>
      </c>
      <c r="AT24" s="37" t="n">
        <v>70.163</v>
      </c>
      <c r="AU24" s="37" t="n">
        <v>59.584</v>
      </c>
      <c r="AV24" s="37" t="n">
        <v>0</v>
      </c>
      <c r="AW24" s="37" t="n">
        <v>36.074</v>
      </c>
      <c r="AX24" s="37" t="n">
        <v>31.206</v>
      </c>
      <c r="AY24" s="37" t="n">
        <v>20.925</v>
      </c>
      <c r="AZ24" s="37" t="n">
        <v>1.414</v>
      </c>
      <c r="BA24" s="37" t="n">
        <v>0.487</v>
      </c>
      <c r="BB24" s="37" t="n">
        <v>0</v>
      </c>
      <c r="BC24" s="38" t="n">
        <v>-0.04</v>
      </c>
      <c r="BD24" s="37" t="n">
        <v>-0.012</v>
      </c>
      <c r="BE24" s="37" t="n">
        <v>-0.961</v>
      </c>
      <c r="BF24" s="37" t="n">
        <v>-4.964</v>
      </c>
      <c r="BG24" s="37" t="n">
        <v>-22.325</v>
      </c>
      <c r="BH24" s="37" t="n">
        <v>-102.244</v>
      </c>
      <c r="BI24" s="37" t="n">
        <v>0</v>
      </c>
      <c r="BJ24" s="37" t="n">
        <v>-19.607</v>
      </c>
      <c r="BK24" s="37" t="n">
        <v>-48.833</v>
      </c>
      <c r="BL24" s="37" t="n">
        <v>-20.662</v>
      </c>
      <c r="BM24" s="37" t="n">
        <v>-0.205</v>
      </c>
      <c r="BN24" s="37" t="n">
        <v>-0.028</v>
      </c>
      <c r="BO24" s="37" t="n">
        <v>0</v>
      </c>
      <c r="BP24" s="37" t="n">
        <v>2422.343</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23" t="n">
        <v>10</v>
      </c>
      <c r="B25" s="23" t="s">
        <v>34</v>
      </c>
      <c r="C25" s="31" t="s">
        <v>62</v>
      </c>
      <c r="D25" s="36" t="n">
        <v>11.563</v>
      </c>
      <c r="E25" s="37" t="n">
        <v>0.819</v>
      </c>
      <c r="F25" s="36" t="n">
        <v>0.072</v>
      </c>
      <c r="G25" s="37" t="n">
        <v>1.01</v>
      </c>
      <c r="H25" s="36" t="n">
        <v>3.55</v>
      </c>
      <c r="I25" s="37" t="n">
        <v>0.566</v>
      </c>
      <c r="J25" s="36" t="n">
        <v>10.227</v>
      </c>
      <c r="K25" s="37" t="n">
        <v>42.157</v>
      </c>
      <c r="L25" s="36" t="n">
        <v>25.872</v>
      </c>
      <c r="M25" s="37" t="n">
        <v>21.855</v>
      </c>
      <c r="N25" s="36" t="n">
        <v>44.356</v>
      </c>
      <c r="O25" s="37" t="n">
        <v>9.747</v>
      </c>
      <c r="P25" s="36" t="n">
        <v>28.663</v>
      </c>
      <c r="Q25" s="38" t="n">
        <v>19.315</v>
      </c>
      <c r="R25" s="36" t="n">
        <v>9.912</v>
      </c>
      <c r="S25" s="38" t="n">
        <v>0.599</v>
      </c>
      <c r="T25" s="36" t="n">
        <v>4.481</v>
      </c>
      <c r="U25" s="38" t="n">
        <v>92.338</v>
      </c>
      <c r="V25" s="36" t="n">
        <v>13.06</v>
      </c>
      <c r="W25" s="38" t="n">
        <v>7.126</v>
      </c>
      <c r="X25" s="36" t="n">
        <v>1.724</v>
      </c>
      <c r="Y25" s="38" t="n">
        <v>19.627</v>
      </c>
      <c r="Z25" s="36" t="n">
        <v>0.64</v>
      </c>
      <c r="AA25" s="38" t="n">
        <v>5.668</v>
      </c>
      <c r="AB25" s="36" t="n">
        <v>30.225</v>
      </c>
      <c r="AC25" s="37" t="n">
        <v>400.932</v>
      </c>
      <c r="AD25" s="37" t="n">
        <v>7.338</v>
      </c>
      <c r="AE25" s="37" t="n">
        <v>1.889</v>
      </c>
      <c r="AF25" s="37" t="n">
        <v>0</v>
      </c>
      <c r="AG25" s="37" t="n">
        <v>0</v>
      </c>
      <c r="AH25" s="37" t="n">
        <v>0.013</v>
      </c>
      <c r="AI25" s="37" t="n">
        <v>0</v>
      </c>
      <c r="AJ25" s="37" t="n">
        <v>1.635</v>
      </c>
      <c r="AK25" s="37" t="n">
        <v>-2.285</v>
      </c>
      <c r="AL25" s="37" t="n">
        <v>0</v>
      </c>
      <c r="AM25" s="37" t="n">
        <v>45.605</v>
      </c>
      <c r="AN25" s="37" t="n">
        <v>0.065</v>
      </c>
      <c r="AO25" s="37" t="n">
        <v>-41.744</v>
      </c>
      <c r="AP25" s="37" t="n">
        <v>0.4</v>
      </c>
      <c r="AQ25" s="37" t="n">
        <v>0.065</v>
      </c>
      <c r="AR25" s="37" t="n">
        <v>0.839</v>
      </c>
      <c r="AS25" s="37" t="n">
        <v>0.775</v>
      </c>
      <c r="AT25" s="37" t="n">
        <v>16.717</v>
      </c>
      <c r="AU25" s="37" t="n">
        <v>24.938</v>
      </c>
      <c r="AV25" s="37" t="n">
        <v>0</v>
      </c>
      <c r="AW25" s="37" t="n">
        <v>27.633</v>
      </c>
      <c r="AX25" s="37" t="n">
        <v>21.542</v>
      </c>
      <c r="AY25" s="37" t="n">
        <v>8.857</v>
      </c>
      <c r="AZ25" s="37" t="n">
        <v>0.426</v>
      </c>
      <c r="BA25" s="37" t="n">
        <v>0.128</v>
      </c>
      <c r="BB25" s="37" t="n">
        <v>0</v>
      </c>
      <c r="BC25" s="37" t="n">
        <v>-0.356</v>
      </c>
      <c r="BD25" s="37" t="n">
        <v>-0.026</v>
      </c>
      <c r="BE25" s="37" t="n">
        <v>-0.891</v>
      </c>
      <c r="BF25" s="37" t="n">
        <v>-0.778</v>
      </c>
      <c r="BG25" s="37" t="n">
        <v>-7.634</v>
      </c>
      <c r="BH25" s="37" t="n">
        <v>-45.112</v>
      </c>
      <c r="BI25" s="37" t="n">
        <v>0</v>
      </c>
      <c r="BJ25" s="37" t="n">
        <v>-8.528</v>
      </c>
      <c r="BK25" s="37" t="n">
        <v>-78.407</v>
      </c>
      <c r="BL25" s="37" t="n">
        <v>-13.352</v>
      </c>
      <c r="BM25" s="37" t="n">
        <v>-0.054</v>
      </c>
      <c r="BN25" s="37" t="n">
        <v>-0.072</v>
      </c>
      <c r="BO25" s="37" t="n">
        <v>0</v>
      </c>
      <c r="BP25" s="37" t="n">
        <v>765.731</v>
      </c>
      <c r="BQ25" s="37" t="n">
        <f aca="false">BP25-MrgRetail!BP25-MrgWholesale!BP25-MrgTax!BP25-MrgTransp!BP25-MrgGas!BP25-MrgStorage!BP25-MrgPipelineGas!BP25-MrgPipelineOil!BP25+OutRetail!BP25+OutWholesale!BP25+OutTransp!BP25+OutGas!BP25+OutStorage!BP25+OutPipelineGas!BP25+OutPipelineOil!BP25-M$49</f>
        <v>0.00100000000020373</v>
      </c>
    </row>
    <row r="26" customFormat="false" ht="12.75" hidden="false" customHeight="false" outlineLevel="0" collapsed="false">
      <c r="A26" s="22" t="n">
        <v>11</v>
      </c>
      <c r="B26" s="22" t="s">
        <v>35</v>
      </c>
      <c r="C26" s="30" t="s">
        <v>63</v>
      </c>
      <c r="D26" s="36" t="n">
        <v>62.827</v>
      </c>
      <c r="E26" s="37" t="n">
        <v>5.517</v>
      </c>
      <c r="F26" s="36" t="n">
        <v>0.223</v>
      </c>
      <c r="G26" s="37" t="n">
        <v>1.793</v>
      </c>
      <c r="H26" s="36" t="n">
        <v>7.918</v>
      </c>
      <c r="I26" s="37" t="n">
        <v>1.312</v>
      </c>
      <c r="J26" s="36" t="n">
        <v>28.04</v>
      </c>
      <c r="K26" s="37" t="n">
        <v>76.42</v>
      </c>
      <c r="L26" s="36" t="n">
        <v>133.129</v>
      </c>
      <c r="M26" s="37" t="n">
        <v>132.983</v>
      </c>
      <c r="N26" s="36" t="n">
        <v>895.064</v>
      </c>
      <c r="O26" s="37" t="n">
        <v>16.722</v>
      </c>
      <c r="P26" s="36" t="n">
        <v>68.203</v>
      </c>
      <c r="Q26" s="38" t="n">
        <v>30.067</v>
      </c>
      <c r="R26" s="36" t="n">
        <v>11.772</v>
      </c>
      <c r="S26" s="38" t="n">
        <v>1.343</v>
      </c>
      <c r="T26" s="36" t="n">
        <v>12.42</v>
      </c>
      <c r="U26" s="38" t="n">
        <v>3.69</v>
      </c>
      <c r="V26" s="36" t="n">
        <v>6.926</v>
      </c>
      <c r="W26" s="38" t="n">
        <v>13.765</v>
      </c>
      <c r="X26" s="36" t="n">
        <v>0.056</v>
      </c>
      <c r="Y26" s="38" t="n">
        <v>341.321</v>
      </c>
      <c r="Z26" s="36" t="n">
        <v>2731.337</v>
      </c>
      <c r="AA26" s="38" t="n">
        <v>20.612</v>
      </c>
      <c r="AB26" s="36" t="n">
        <v>88.388</v>
      </c>
      <c r="AC26" s="37" t="n">
        <v>517.244</v>
      </c>
      <c r="AD26" s="37" t="n">
        <v>4.048</v>
      </c>
      <c r="AE26" s="37" t="n">
        <v>1.894</v>
      </c>
      <c r="AF26" s="37" t="n">
        <v>0</v>
      </c>
      <c r="AG26" s="37" t="n">
        <v>0</v>
      </c>
      <c r="AH26" s="37" t="n">
        <v>1.978</v>
      </c>
      <c r="AI26" s="37" t="n">
        <v>0</v>
      </c>
      <c r="AJ26" s="37" t="n">
        <v>0</v>
      </c>
      <c r="AK26" s="37" t="n">
        <v>0</v>
      </c>
      <c r="AL26" s="37" t="n">
        <v>0</v>
      </c>
      <c r="AM26" s="37" t="n">
        <v>506.677</v>
      </c>
      <c r="AN26" s="37" t="n">
        <v>0</v>
      </c>
      <c r="AO26" s="37" t="n">
        <v>-319.718</v>
      </c>
      <c r="AP26" s="37" t="n">
        <v>2.869</v>
      </c>
      <c r="AQ26" s="37" t="n">
        <v>1.865</v>
      </c>
      <c r="AR26" s="37" t="n">
        <v>10.235</v>
      </c>
      <c r="AS26" s="37" t="n">
        <v>7.9</v>
      </c>
      <c r="AT26" s="37" t="n">
        <v>98.965</v>
      </c>
      <c r="AU26" s="37" t="n">
        <v>465.878</v>
      </c>
      <c r="AV26" s="37" t="n">
        <v>0</v>
      </c>
      <c r="AW26" s="37" t="n">
        <v>131.537</v>
      </c>
      <c r="AX26" s="37" t="n">
        <v>132.513</v>
      </c>
      <c r="AY26" s="37" t="n">
        <v>101.274</v>
      </c>
      <c r="AZ26" s="37" t="n">
        <v>5.909</v>
      </c>
      <c r="BA26" s="37" t="n">
        <v>3.906</v>
      </c>
      <c r="BB26" s="37" t="n">
        <v>0.051</v>
      </c>
      <c r="BC26" s="37" t="n">
        <v>-5.1</v>
      </c>
      <c r="BD26" s="37" t="n">
        <v>-0.253</v>
      </c>
      <c r="BE26" s="37" t="n">
        <v>-4.273</v>
      </c>
      <c r="BF26" s="37" t="n">
        <v>-5.214</v>
      </c>
      <c r="BG26" s="37" t="n">
        <v>-84.648</v>
      </c>
      <c r="BH26" s="37" t="n">
        <v>-420.206</v>
      </c>
      <c r="BI26" s="37" t="n">
        <v>0</v>
      </c>
      <c r="BJ26" s="37" t="n">
        <v>-145.103</v>
      </c>
      <c r="BK26" s="37" t="n">
        <v>-207.344</v>
      </c>
      <c r="BL26" s="37" t="n">
        <v>-218.678</v>
      </c>
      <c r="BM26" s="37" t="n">
        <v>-13.698</v>
      </c>
      <c r="BN26" s="37" t="n">
        <v>-1.798</v>
      </c>
      <c r="BO26" s="37" t="n">
        <v>0</v>
      </c>
      <c r="BP26" s="37" t="n">
        <v>5260.559</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3" t="n">
        <v>12</v>
      </c>
      <c r="B27" s="23" t="s">
        <v>36</v>
      </c>
      <c r="C27" s="31" t="s">
        <v>64</v>
      </c>
      <c r="D27" s="36" t="n">
        <v>28.205</v>
      </c>
      <c r="E27" s="37" t="n">
        <v>2.154</v>
      </c>
      <c r="F27" s="36" t="n">
        <v>0.017</v>
      </c>
      <c r="G27" s="37" t="n">
        <v>0.172</v>
      </c>
      <c r="H27" s="36" t="n">
        <v>5.935</v>
      </c>
      <c r="I27" s="37" t="n">
        <v>4.904</v>
      </c>
      <c r="J27" s="36" t="n">
        <v>15.225</v>
      </c>
      <c r="K27" s="37" t="n">
        <v>43.666</v>
      </c>
      <c r="L27" s="36" t="n">
        <v>112.367</v>
      </c>
      <c r="M27" s="37" t="n">
        <v>63.627</v>
      </c>
      <c r="N27" s="36" t="n">
        <v>65.52</v>
      </c>
      <c r="O27" s="37" t="n">
        <v>151.766</v>
      </c>
      <c r="P27" s="36" t="n">
        <v>139.681</v>
      </c>
      <c r="Q27" s="38" t="n">
        <v>56.904</v>
      </c>
      <c r="R27" s="36" t="n">
        <v>19.707</v>
      </c>
      <c r="S27" s="38" t="n">
        <v>1.746</v>
      </c>
      <c r="T27" s="36" t="n">
        <v>33.425</v>
      </c>
      <c r="U27" s="38" t="n">
        <v>5.417</v>
      </c>
      <c r="V27" s="36" t="n">
        <v>17.418</v>
      </c>
      <c r="W27" s="38" t="n">
        <v>11.968</v>
      </c>
      <c r="X27" s="36" t="n">
        <v>85.955</v>
      </c>
      <c r="Y27" s="38" t="n">
        <v>388.973</v>
      </c>
      <c r="Z27" s="36" t="n">
        <v>0</v>
      </c>
      <c r="AA27" s="38" t="n">
        <v>22.797</v>
      </c>
      <c r="AB27" s="36" t="n">
        <v>143.77</v>
      </c>
      <c r="AC27" s="37" t="n">
        <v>937.637</v>
      </c>
      <c r="AD27" s="37" t="n">
        <v>82.227</v>
      </c>
      <c r="AE27" s="37" t="n">
        <v>20.288</v>
      </c>
      <c r="AF27" s="37" t="n">
        <v>0</v>
      </c>
      <c r="AG27" s="37" t="n">
        <v>0</v>
      </c>
      <c r="AH27" s="37" t="n">
        <v>0.297</v>
      </c>
      <c r="AI27" s="37" t="n">
        <v>0</v>
      </c>
      <c r="AJ27" s="37" t="n">
        <v>0.577</v>
      </c>
      <c r="AK27" s="37" t="n">
        <v>-5.605</v>
      </c>
      <c r="AL27" s="37" t="n">
        <v>0</v>
      </c>
      <c r="AM27" s="37" t="n">
        <v>87.284</v>
      </c>
      <c r="AN27" s="37" t="n">
        <v>6.567</v>
      </c>
      <c r="AO27" s="37" t="n">
        <v>-249.647</v>
      </c>
      <c r="AP27" s="37" t="n">
        <v>2.686</v>
      </c>
      <c r="AQ27" s="37" t="n">
        <v>0.906</v>
      </c>
      <c r="AR27" s="37" t="n">
        <v>10.578</v>
      </c>
      <c r="AS27" s="37" t="n">
        <v>4.853</v>
      </c>
      <c r="AT27" s="37" t="n">
        <v>65.039</v>
      </c>
      <c r="AU27" s="37" t="n">
        <v>153.891</v>
      </c>
      <c r="AV27" s="37" t="n">
        <v>0</v>
      </c>
      <c r="AW27" s="37" t="n">
        <v>26.473</v>
      </c>
      <c r="AX27" s="37" t="n">
        <v>88.001</v>
      </c>
      <c r="AY27" s="37" t="n">
        <v>50.787</v>
      </c>
      <c r="AZ27" s="37" t="n">
        <v>2.161</v>
      </c>
      <c r="BA27" s="37" t="n">
        <v>0.825</v>
      </c>
      <c r="BB27" s="37" t="n">
        <v>0.112</v>
      </c>
      <c r="BC27" s="37" t="n">
        <v>-5.712</v>
      </c>
      <c r="BD27" s="37" t="n">
        <v>-0.617</v>
      </c>
      <c r="BE27" s="37" t="n">
        <v>-7.169</v>
      </c>
      <c r="BF27" s="37" t="n">
        <v>-5.685</v>
      </c>
      <c r="BG27" s="37" t="n">
        <v>-123.57</v>
      </c>
      <c r="BH27" s="37" t="n">
        <v>-274.895</v>
      </c>
      <c r="BI27" s="37" t="n">
        <v>0</v>
      </c>
      <c r="BJ27" s="37" t="n">
        <v>-18.82</v>
      </c>
      <c r="BK27" s="37" t="n">
        <v>-84.386</v>
      </c>
      <c r="BL27" s="37" t="n">
        <v>-41.844</v>
      </c>
      <c r="BM27" s="37" t="n">
        <v>-0.686</v>
      </c>
      <c r="BN27" s="37" t="n">
        <v>-0.543</v>
      </c>
      <c r="BO27" s="37" t="n">
        <v>0</v>
      </c>
      <c r="BP27" s="37" t="n">
        <v>2143.329</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7</v>
      </c>
      <c r="C28" s="30" t="s">
        <v>65</v>
      </c>
      <c r="D28" s="36" t="n">
        <v>203.876</v>
      </c>
      <c r="E28" s="37" t="n">
        <v>10.208</v>
      </c>
      <c r="F28" s="36" t="n">
        <v>1.041</v>
      </c>
      <c r="G28" s="37" t="n">
        <v>4.185</v>
      </c>
      <c r="H28" s="36" t="n">
        <v>101.231</v>
      </c>
      <c r="I28" s="37" t="n">
        <v>35.368</v>
      </c>
      <c r="J28" s="36" t="n">
        <v>201.779</v>
      </c>
      <c r="K28" s="37" t="n">
        <v>358.718</v>
      </c>
      <c r="L28" s="36" t="n">
        <v>426.584</v>
      </c>
      <c r="M28" s="37" t="n">
        <v>491.838</v>
      </c>
      <c r="N28" s="36" t="n">
        <v>331.74</v>
      </c>
      <c r="O28" s="37" t="n">
        <v>92.797</v>
      </c>
      <c r="P28" s="36" t="n">
        <v>1425.672</v>
      </c>
      <c r="Q28" s="38" t="n">
        <v>134.415</v>
      </c>
      <c r="R28" s="36" t="n">
        <v>62.194</v>
      </c>
      <c r="S28" s="38" t="n">
        <v>14.56</v>
      </c>
      <c r="T28" s="36" t="n">
        <v>102.155</v>
      </c>
      <c r="U28" s="38" t="n">
        <v>30.529</v>
      </c>
      <c r="V28" s="36" t="n">
        <v>138.805</v>
      </c>
      <c r="W28" s="38" t="n">
        <v>87.092</v>
      </c>
      <c r="X28" s="36" t="n">
        <v>0.021</v>
      </c>
      <c r="Y28" s="38" t="n">
        <v>15.354</v>
      </c>
      <c r="Z28" s="36" t="n">
        <v>0</v>
      </c>
      <c r="AA28" s="38" t="n">
        <v>123.989</v>
      </c>
      <c r="AB28" s="36" t="n">
        <v>239.066</v>
      </c>
      <c r="AC28" s="37" t="n">
        <v>6774.286</v>
      </c>
      <c r="AD28" s="37" t="n">
        <v>23.858</v>
      </c>
      <c r="AE28" s="37" t="n">
        <v>3.475</v>
      </c>
      <c r="AF28" s="37" t="n">
        <v>0</v>
      </c>
      <c r="AG28" s="37" t="n">
        <v>26</v>
      </c>
      <c r="AH28" s="37" t="n">
        <v>304.8</v>
      </c>
      <c r="AI28" s="37" t="n">
        <v>0</v>
      </c>
      <c r="AJ28" s="37" t="n">
        <v>0.003</v>
      </c>
      <c r="AK28" s="37" t="n">
        <v>0</v>
      </c>
      <c r="AL28" s="37" t="n">
        <v>0</v>
      </c>
      <c r="AM28" s="37" t="n">
        <v>234.997</v>
      </c>
      <c r="AN28" s="37" t="n">
        <v>0.005</v>
      </c>
      <c r="AO28" s="37" t="n">
        <v>-281.832</v>
      </c>
      <c r="AP28" s="37" t="n">
        <v>9.167</v>
      </c>
      <c r="AQ28" s="37" t="n">
        <v>1.386</v>
      </c>
      <c r="AR28" s="37" t="n">
        <v>5.57</v>
      </c>
      <c r="AS28" s="37" t="n">
        <v>10.551</v>
      </c>
      <c r="AT28" s="37" t="n">
        <v>183.718</v>
      </c>
      <c r="AU28" s="37" t="n">
        <v>282.232</v>
      </c>
      <c r="AV28" s="37" t="n">
        <v>0</v>
      </c>
      <c r="AW28" s="37" t="n">
        <v>50.669</v>
      </c>
      <c r="AX28" s="37" t="n">
        <v>146.174</v>
      </c>
      <c r="AY28" s="37" t="n">
        <v>177.6</v>
      </c>
      <c r="AZ28" s="37" t="n">
        <v>2.43</v>
      </c>
      <c r="BA28" s="37" t="n">
        <v>0.457</v>
      </c>
      <c r="BB28" s="37" t="n">
        <v>0</v>
      </c>
      <c r="BC28" s="37" t="n">
        <v>-2.472</v>
      </c>
      <c r="BD28" s="37" t="n">
        <v>-1.154</v>
      </c>
      <c r="BE28" s="37" t="n">
        <v>-12.097</v>
      </c>
      <c r="BF28" s="37" t="n">
        <v>-5.963</v>
      </c>
      <c r="BG28" s="37" t="n">
        <v>-146.438</v>
      </c>
      <c r="BH28" s="37" t="n">
        <v>-1313.201</v>
      </c>
      <c r="BI28" s="37" t="n">
        <v>0</v>
      </c>
      <c r="BJ28" s="37" t="n">
        <v>-32.668</v>
      </c>
      <c r="BK28" s="37" t="n">
        <v>-125.173</v>
      </c>
      <c r="BL28" s="37" t="n">
        <v>-113.328</v>
      </c>
      <c r="BM28" s="37" t="n">
        <v>-1.376</v>
      </c>
      <c r="BN28" s="37" t="n">
        <v>-0.301</v>
      </c>
      <c r="BO28" s="37" t="n">
        <v>0</v>
      </c>
      <c r="BP28" s="37" t="n">
        <v>10834.593</v>
      </c>
      <c r="BQ28" s="37" t="n">
        <f aca="false">BP28-MrgRetail!BP28-MrgWholesale!BP28-MrgTax!BP28-MrgTransp!BP28-MrgGas!BP28-MrgStorage!BP28-MrgPipelineGas!BP28-MrgPipelineOil!BP28+OutRetail!BP28+OutWholesale!BP28+OutTransp!BP28+OutGas!BP28+OutStorage!BP28+OutPipelineGas!BP28+OutPipelineOil!BP28-P$49</f>
        <v>0.00200000000222644</v>
      </c>
    </row>
    <row r="29" customFormat="false" ht="22.5" hidden="false" customHeight="false" outlineLevel="0" collapsed="false">
      <c r="A29" s="23" t="n">
        <v>14</v>
      </c>
      <c r="B29" s="23" t="s">
        <v>38</v>
      </c>
      <c r="C29" s="31" t="s">
        <v>66</v>
      </c>
      <c r="D29" s="36" t="n">
        <v>131.72</v>
      </c>
      <c r="E29" s="37" t="n">
        <v>2.824</v>
      </c>
      <c r="F29" s="36" t="n">
        <v>0.158</v>
      </c>
      <c r="G29" s="37" t="n">
        <v>0.828</v>
      </c>
      <c r="H29" s="36" t="n">
        <v>41.784</v>
      </c>
      <c r="I29" s="37" t="n">
        <v>18.201</v>
      </c>
      <c r="J29" s="36" t="n">
        <v>347.52</v>
      </c>
      <c r="K29" s="37" t="n">
        <v>138.945</v>
      </c>
      <c r="L29" s="36" t="n">
        <v>181.807</v>
      </c>
      <c r="M29" s="37" t="n">
        <v>119.847</v>
      </c>
      <c r="N29" s="36" t="n">
        <v>55.683</v>
      </c>
      <c r="O29" s="37" t="n">
        <v>41.759</v>
      </c>
      <c r="P29" s="36" t="n">
        <v>222.488</v>
      </c>
      <c r="Q29" s="38" t="n">
        <v>162.277</v>
      </c>
      <c r="R29" s="36" t="n">
        <v>25.634</v>
      </c>
      <c r="S29" s="38" t="n">
        <v>1.463</v>
      </c>
      <c r="T29" s="36" t="n">
        <v>32.009</v>
      </c>
      <c r="U29" s="38" t="n">
        <v>8.416</v>
      </c>
      <c r="V29" s="36" t="n">
        <v>27.117</v>
      </c>
      <c r="W29" s="38" t="n">
        <v>21.2</v>
      </c>
      <c r="X29" s="36" t="n">
        <v>1.171</v>
      </c>
      <c r="Y29" s="38" t="n">
        <v>213.029</v>
      </c>
      <c r="Z29" s="36" t="n">
        <v>0</v>
      </c>
      <c r="AA29" s="38" t="n">
        <v>19.856</v>
      </c>
      <c r="AB29" s="36" t="n">
        <v>263.005</v>
      </c>
      <c r="AC29" s="37" t="n">
        <v>131.59</v>
      </c>
      <c r="AD29" s="37" t="n">
        <v>119.103</v>
      </c>
      <c r="AE29" s="37" t="n">
        <v>25.266</v>
      </c>
      <c r="AF29" s="37" t="n">
        <v>0</v>
      </c>
      <c r="AG29" s="37" t="n">
        <v>0</v>
      </c>
      <c r="AH29" s="37" t="n">
        <v>47.081</v>
      </c>
      <c r="AI29" s="37" t="n">
        <v>0</v>
      </c>
      <c r="AJ29" s="37" t="n">
        <v>0.019</v>
      </c>
      <c r="AK29" s="37" t="n">
        <v>-0.136</v>
      </c>
      <c r="AL29" s="37" t="n">
        <v>0</v>
      </c>
      <c r="AM29" s="37" t="n">
        <v>98.546</v>
      </c>
      <c r="AN29" s="37" t="n">
        <v>1.744</v>
      </c>
      <c r="AO29" s="37" t="n">
        <v>-191.631</v>
      </c>
      <c r="AP29" s="37" t="n">
        <v>2.403</v>
      </c>
      <c r="AQ29" s="37" t="n">
        <v>0.227</v>
      </c>
      <c r="AR29" s="37" t="n">
        <v>0.823</v>
      </c>
      <c r="AS29" s="37" t="n">
        <v>9.895</v>
      </c>
      <c r="AT29" s="37" t="n">
        <v>10.932</v>
      </c>
      <c r="AU29" s="37" t="n">
        <v>57.467</v>
      </c>
      <c r="AV29" s="37" t="n">
        <v>0</v>
      </c>
      <c r="AW29" s="37" t="n">
        <v>65.517</v>
      </c>
      <c r="AX29" s="37" t="n">
        <v>67.359</v>
      </c>
      <c r="AY29" s="37" t="n">
        <v>40.083</v>
      </c>
      <c r="AZ29" s="37" t="n">
        <v>3.604</v>
      </c>
      <c r="BA29" s="37" t="n">
        <v>2.48</v>
      </c>
      <c r="BB29" s="37" t="n">
        <v>0</v>
      </c>
      <c r="BC29" s="37" t="n">
        <v>-0.035</v>
      </c>
      <c r="BD29" s="37" t="n">
        <v>-0.014</v>
      </c>
      <c r="BE29" s="37" t="n">
        <v>-0.882</v>
      </c>
      <c r="BF29" s="37" t="n">
        <v>-0.45</v>
      </c>
      <c r="BG29" s="37" t="n">
        <v>-57.715</v>
      </c>
      <c r="BH29" s="37" t="n">
        <v>-274.487</v>
      </c>
      <c r="BI29" s="37" t="n">
        <v>0</v>
      </c>
      <c r="BJ29" s="37" t="n">
        <v>-14.746</v>
      </c>
      <c r="BK29" s="37" t="n">
        <v>-112.017</v>
      </c>
      <c r="BL29" s="37" t="n">
        <v>-64.139</v>
      </c>
      <c r="BM29" s="37" t="n">
        <v>-0.02</v>
      </c>
      <c r="BN29" s="37" t="n">
        <v>-0.004</v>
      </c>
      <c r="BO29" s="37" t="n">
        <v>0</v>
      </c>
      <c r="BP29" s="37" t="n">
        <v>2046.601</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39</v>
      </c>
      <c r="C30" s="30" t="s">
        <v>67</v>
      </c>
      <c r="D30" s="36" t="n">
        <v>3.374</v>
      </c>
      <c r="E30" s="37" t="n">
        <v>0.908</v>
      </c>
      <c r="F30" s="36" t="n">
        <v>0.049</v>
      </c>
      <c r="G30" s="37" t="n">
        <v>0.114</v>
      </c>
      <c r="H30" s="36" t="n">
        <v>23.469</v>
      </c>
      <c r="I30" s="37" t="n">
        <v>2.775</v>
      </c>
      <c r="J30" s="36" t="n">
        <v>54.886</v>
      </c>
      <c r="K30" s="37" t="n">
        <v>189.002</v>
      </c>
      <c r="L30" s="36" t="n">
        <v>130.347</v>
      </c>
      <c r="M30" s="37" t="n">
        <v>150.175</v>
      </c>
      <c r="N30" s="36" t="n">
        <v>63.559</v>
      </c>
      <c r="O30" s="37" t="n">
        <v>18.557</v>
      </c>
      <c r="P30" s="36" t="n">
        <v>178.693</v>
      </c>
      <c r="Q30" s="38" t="n">
        <v>71.686</v>
      </c>
      <c r="R30" s="36" t="n">
        <v>18.191</v>
      </c>
      <c r="S30" s="38" t="n">
        <v>2.808</v>
      </c>
      <c r="T30" s="36" t="n">
        <v>13.575</v>
      </c>
      <c r="U30" s="38" t="n">
        <v>9.279</v>
      </c>
      <c r="V30" s="36" t="n">
        <v>36.459</v>
      </c>
      <c r="W30" s="38" t="n">
        <v>24.359</v>
      </c>
      <c r="X30" s="36" t="n">
        <v>0.991</v>
      </c>
      <c r="Y30" s="38" t="n">
        <v>61.894</v>
      </c>
      <c r="Z30" s="36" t="n">
        <v>0</v>
      </c>
      <c r="AA30" s="38" t="n">
        <v>20.007</v>
      </c>
      <c r="AB30" s="36" t="n">
        <v>176.113</v>
      </c>
      <c r="AC30" s="37" t="n">
        <v>119.831</v>
      </c>
      <c r="AD30" s="37" t="n">
        <v>1.045</v>
      </c>
      <c r="AE30" s="37" t="n">
        <v>0.508</v>
      </c>
      <c r="AF30" s="37" t="n">
        <v>0</v>
      </c>
      <c r="AG30" s="37" t="n">
        <v>0</v>
      </c>
      <c r="AH30" s="37" t="n">
        <v>0.073</v>
      </c>
      <c r="AI30" s="37" t="n">
        <v>0</v>
      </c>
      <c r="AJ30" s="37" t="n">
        <v>9.708</v>
      </c>
      <c r="AK30" s="37" t="n">
        <v>0</v>
      </c>
      <c r="AL30" s="37" t="n">
        <v>0</v>
      </c>
      <c r="AM30" s="37" t="n">
        <v>62.074</v>
      </c>
      <c r="AN30" s="37" t="n">
        <v>0.198</v>
      </c>
      <c r="AO30" s="37" t="n">
        <v>-149.952</v>
      </c>
      <c r="AP30" s="37" t="n">
        <v>0.975</v>
      </c>
      <c r="AQ30" s="37" t="n">
        <v>0.023</v>
      </c>
      <c r="AR30" s="37" t="n">
        <v>3.046</v>
      </c>
      <c r="AS30" s="37" t="n">
        <v>2.05</v>
      </c>
      <c r="AT30" s="37" t="n">
        <v>37.175</v>
      </c>
      <c r="AU30" s="37" t="n">
        <v>72.861</v>
      </c>
      <c r="AV30" s="37" t="n">
        <v>0</v>
      </c>
      <c r="AW30" s="37" t="n">
        <v>61.835</v>
      </c>
      <c r="AX30" s="37" t="n">
        <v>47.033</v>
      </c>
      <c r="AY30" s="37" t="n">
        <v>32.778</v>
      </c>
      <c r="AZ30" s="37" t="n">
        <v>0.026</v>
      </c>
      <c r="BA30" s="37" t="n">
        <v>0.068</v>
      </c>
      <c r="BB30" s="37" t="n">
        <v>0.004</v>
      </c>
      <c r="BC30" s="37" t="n">
        <v>-0.262</v>
      </c>
      <c r="BD30" s="37" t="n">
        <v>-0.007</v>
      </c>
      <c r="BE30" s="37" t="n">
        <v>-5.666</v>
      </c>
      <c r="BF30" s="37" t="n">
        <v>-13.055</v>
      </c>
      <c r="BG30" s="37" t="n">
        <v>-55.144</v>
      </c>
      <c r="BH30" s="37" t="n">
        <v>-260.465</v>
      </c>
      <c r="BI30" s="37" t="n">
        <v>0</v>
      </c>
      <c r="BJ30" s="37" t="n">
        <v>-3.431</v>
      </c>
      <c r="BK30" s="37" t="n">
        <v>-64.654</v>
      </c>
      <c r="BL30" s="37" t="n">
        <v>-70.155</v>
      </c>
      <c r="BM30" s="37" t="n">
        <v>-0.069</v>
      </c>
      <c r="BN30" s="37" t="n">
        <v>-0.003</v>
      </c>
      <c r="BO30" s="37" t="n">
        <v>0</v>
      </c>
      <c r="BP30" s="37" t="n">
        <v>1079.718</v>
      </c>
      <c r="BQ30" s="37" t="n">
        <f aca="false">BP30-MrgRetail!BP30-MrgWholesale!BP30-MrgTax!BP30-MrgTransp!BP30-MrgGas!BP30-MrgStorage!BP30-MrgPipelineGas!BP30-MrgPipelineOil!BP30+OutRetail!BP30+OutWholesale!BP30+OutTransp!BP30+OutGas!BP30+OutStorage!BP30+OutPipelineGas!BP30+OutPipelineOil!BP30-R$49</f>
        <v>0.000999999999976353</v>
      </c>
    </row>
    <row r="31" customFormat="false" ht="12.75" hidden="false" customHeight="false" outlineLevel="0" collapsed="false">
      <c r="A31" s="23" t="n">
        <v>16</v>
      </c>
      <c r="B31" s="23" t="s">
        <v>40</v>
      </c>
      <c r="C31" s="31" t="s">
        <v>68</v>
      </c>
      <c r="D31" s="36" t="n">
        <v>0</v>
      </c>
      <c r="E31" s="37" t="n">
        <v>0.019</v>
      </c>
      <c r="F31" s="36" t="n">
        <v>0</v>
      </c>
      <c r="G31" s="37" t="n">
        <v>0.002</v>
      </c>
      <c r="H31" s="36" t="n">
        <v>0.027</v>
      </c>
      <c r="I31" s="37" t="n">
        <v>0.115</v>
      </c>
      <c r="J31" s="36" t="n">
        <v>2.474</v>
      </c>
      <c r="K31" s="37" t="n">
        <v>0.192</v>
      </c>
      <c r="L31" s="36" t="n">
        <v>10.241</v>
      </c>
      <c r="M31" s="37" t="n">
        <v>17.376</v>
      </c>
      <c r="N31" s="36" t="n">
        <v>1.373</v>
      </c>
      <c r="O31" s="37" t="n">
        <v>0.515</v>
      </c>
      <c r="P31" s="36" t="n">
        <v>3.246</v>
      </c>
      <c r="Q31" s="38" t="n">
        <v>1.919</v>
      </c>
      <c r="R31" s="36" t="n">
        <v>1.016</v>
      </c>
      <c r="S31" s="38" t="n">
        <v>0.25</v>
      </c>
      <c r="T31" s="36" t="n">
        <v>4.878</v>
      </c>
      <c r="U31" s="38" t="n">
        <v>0.152</v>
      </c>
      <c r="V31" s="36" t="n">
        <v>2.022</v>
      </c>
      <c r="W31" s="38" t="n">
        <v>1.004</v>
      </c>
      <c r="X31" s="36" t="n">
        <v>0</v>
      </c>
      <c r="Y31" s="38" t="n">
        <v>0</v>
      </c>
      <c r="Z31" s="36" t="n">
        <v>0</v>
      </c>
      <c r="AA31" s="38" t="n">
        <v>0</v>
      </c>
      <c r="AB31" s="36" t="n">
        <v>30.606</v>
      </c>
      <c r="AC31" s="37" t="n">
        <v>24.229</v>
      </c>
      <c r="AD31" s="37" t="n">
        <v>0.691</v>
      </c>
      <c r="AE31" s="37" t="n">
        <v>0.341</v>
      </c>
      <c r="AF31" s="37" t="n">
        <v>0</v>
      </c>
      <c r="AG31" s="37" t="n">
        <v>0</v>
      </c>
      <c r="AH31" s="37" t="n">
        <v>0</v>
      </c>
      <c r="AI31" s="37" t="n">
        <v>0</v>
      </c>
      <c r="AJ31" s="37" t="n">
        <v>0</v>
      </c>
      <c r="AK31" s="37" t="n">
        <v>0</v>
      </c>
      <c r="AL31" s="37" t="n">
        <v>0</v>
      </c>
      <c r="AM31" s="37" t="n">
        <v>15.489</v>
      </c>
      <c r="AN31" s="37" t="n">
        <v>0</v>
      </c>
      <c r="AO31" s="37" t="n">
        <v>-8.047</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110.133</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307</v>
      </c>
      <c r="E32" s="37" t="n">
        <v>0.406</v>
      </c>
      <c r="F32" s="36" t="n">
        <v>0</v>
      </c>
      <c r="G32" s="37" t="n">
        <v>0</v>
      </c>
      <c r="H32" s="36" t="n">
        <v>0.268</v>
      </c>
      <c r="I32" s="37" t="n">
        <v>0.025</v>
      </c>
      <c r="J32" s="36" t="n">
        <v>0.058</v>
      </c>
      <c r="K32" s="37" t="n">
        <v>0.011</v>
      </c>
      <c r="L32" s="36" t="n">
        <v>0.008</v>
      </c>
      <c r="M32" s="37" t="n">
        <v>0.008</v>
      </c>
      <c r="N32" s="36" t="n">
        <v>0.685</v>
      </c>
      <c r="O32" s="37" t="n">
        <v>0.001</v>
      </c>
      <c r="P32" s="36" t="n">
        <v>0.679</v>
      </c>
      <c r="Q32" s="38" t="n">
        <v>0.004</v>
      </c>
      <c r="R32" s="36" t="n">
        <v>0.001</v>
      </c>
      <c r="S32" s="38" t="n">
        <v>0.005</v>
      </c>
      <c r="T32" s="36" t="n">
        <v>0.854</v>
      </c>
      <c r="U32" s="38" t="n">
        <v>0</v>
      </c>
      <c r="V32" s="36" t="n">
        <v>0.001</v>
      </c>
      <c r="W32" s="38" t="n">
        <v>0.001</v>
      </c>
      <c r="X32" s="36" t="n">
        <v>0</v>
      </c>
      <c r="Y32" s="38" t="n">
        <v>0.158</v>
      </c>
      <c r="Z32" s="36" t="n">
        <v>0</v>
      </c>
      <c r="AA32" s="38" t="n">
        <v>0.003</v>
      </c>
      <c r="AB32" s="36" t="n">
        <v>949.974</v>
      </c>
      <c r="AC32" s="37" t="n">
        <v>593.798</v>
      </c>
      <c r="AD32" s="37" t="n">
        <v>1.367</v>
      </c>
      <c r="AE32" s="37" t="n">
        <v>0.675</v>
      </c>
      <c r="AF32" s="37" t="n">
        <v>0</v>
      </c>
      <c r="AG32" s="37" t="n">
        <v>0</v>
      </c>
      <c r="AH32" s="37" t="n">
        <v>0</v>
      </c>
      <c r="AI32" s="37" t="n">
        <v>0</v>
      </c>
      <c r="AJ32" s="37" t="n">
        <v>0</v>
      </c>
      <c r="AK32" s="37" t="n">
        <v>0</v>
      </c>
      <c r="AL32" s="37" t="n">
        <v>0</v>
      </c>
      <c r="AM32" s="37" t="n">
        <v>0.017</v>
      </c>
      <c r="AN32" s="37" t="n">
        <v>0</v>
      </c>
      <c r="AO32" s="37" t="n">
        <v>-12.422</v>
      </c>
      <c r="AP32" s="37" t="n">
        <v>0</v>
      </c>
      <c r="AQ32" s="37" t="n">
        <v>0</v>
      </c>
      <c r="AR32" s="37" t="n">
        <v>0.008</v>
      </c>
      <c r="AS32" s="37" t="n">
        <v>0.021</v>
      </c>
      <c r="AT32" s="37" t="n">
        <v>0.007</v>
      </c>
      <c r="AU32" s="37" t="n">
        <v>2.127</v>
      </c>
      <c r="AV32" s="37" t="n">
        <v>0</v>
      </c>
      <c r="AW32" s="37" t="n">
        <v>1.088</v>
      </c>
      <c r="AX32" s="37" t="n">
        <v>0.25</v>
      </c>
      <c r="AY32" s="37" t="n">
        <v>0.107</v>
      </c>
      <c r="AZ32" s="37" t="n">
        <v>0.006</v>
      </c>
      <c r="BA32" s="37" t="n">
        <v>0.001</v>
      </c>
      <c r="BB32" s="37" t="n">
        <v>0</v>
      </c>
      <c r="BC32" s="37" t="n">
        <v>-0.048</v>
      </c>
      <c r="BD32" s="37" t="n">
        <v>-0.005</v>
      </c>
      <c r="BE32" s="37" t="n">
        <v>-0.025</v>
      </c>
      <c r="BF32" s="37" t="n">
        <v>-0.037</v>
      </c>
      <c r="BG32" s="37" t="n">
        <v>-0.441</v>
      </c>
      <c r="BH32" s="37" t="n">
        <v>-16.006</v>
      </c>
      <c r="BI32" s="37" t="n">
        <v>0</v>
      </c>
      <c r="BJ32" s="37" t="n">
        <v>-3.982</v>
      </c>
      <c r="BK32" s="37" t="n">
        <v>-3.909</v>
      </c>
      <c r="BL32" s="37" t="n">
        <v>-1.209</v>
      </c>
      <c r="BM32" s="37" t="n">
        <v>-0.001</v>
      </c>
      <c r="BN32" s="37" t="n">
        <v>0</v>
      </c>
      <c r="BO32" s="37" t="n">
        <v>0</v>
      </c>
      <c r="BP32" s="37" t="n">
        <v>1514.847</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091</v>
      </c>
      <c r="E33" s="37" t="n">
        <v>0.11</v>
      </c>
      <c r="F33" s="36" t="n">
        <v>0.001</v>
      </c>
      <c r="G33" s="37" t="n">
        <v>0.034</v>
      </c>
      <c r="H33" s="36" t="n">
        <v>0.52</v>
      </c>
      <c r="I33" s="37" t="n">
        <v>0.072</v>
      </c>
      <c r="J33" s="36" t="n">
        <v>0.877</v>
      </c>
      <c r="K33" s="37" t="n">
        <v>6.794</v>
      </c>
      <c r="L33" s="36" t="n">
        <v>6.735</v>
      </c>
      <c r="M33" s="37" t="n">
        <v>4.791</v>
      </c>
      <c r="N33" s="36" t="n">
        <v>2.726</v>
      </c>
      <c r="O33" s="37" t="n">
        <v>7.353</v>
      </c>
      <c r="P33" s="36" t="n">
        <v>3.686</v>
      </c>
      <c r="Q33" s="38" t="n">
        <v>2.644</v>
      </c>
      <c r="R33" s="36" t="n">
        <v>1.016</v>
      </c>
      <c r="S33" s="38" t="n">
        <v>0.342</v>
      </c>
      <c r="T33" s="36" t="n">
        <v>1.52</v>
      </c>
      <c r="U33" s="38" t="n">
        <v>13.753</v>
      </c>
      <c r="V33" s="36" t="n">
        <v>11.017</v>
      </c>
      <c r="W33" s="38" t="n">
        <v>1.704</v>
      </c>
      <c r="X33" s="36" t="n">
        <v>0.28</v>
      </c>
      <c r="Y33" s="38" t="n">
        <v>61.644</v>
      </c>
      <c r="Z33" s="36" t="n">
        <v>0</v>
      </c>
      <c r="AA33" s="38" t="n">
        <v>7.194</v>
      </c>
      <c r="AB33" s="36" t="n">
        <v>9.368</v>
      </c>
      <c r="AC33" s="37" t="n">
        <v>862.827</v>
      </c>
      <c r="AD33" s="37" t="n">
        <v>5.324</v>
      </c>
      <c r="AE33" s="37" t="n">
        <v>0.968</v>
      </c>
      <c r="AF33" s="37" t="n">
        <v>0</v>
      </c>
      <c r="AG33" s="37" t="n">
        <v>0</v>
      </c>
      <c r="AH33" s="37" t="n">
        <v>0.094</v>
      </c>
      <c r="AI33" s="37" t="n">
        <v>0</v>
      </c>
      <c r="AJ33" s="37" t="n">
        <v>2.256</v>
      </c>
      <c r="AK33" s="37" t="n">
        <v>-0.012</v>
      </c>
      <c r="AL33" s="37" t="n">
        <v>0</v>
      </c>
      <c r="AM33" s="37" t="n">
        <v>53.428</v>
      </c>
      <c r="AN33" s="37" t="n">
        <v>3.148</v>
      </c>
      <c r="AO33" s="37" t="n">
        <v>-113.401</v>
      </c>
      <c r="AP33" s="37" t="n">
        <v>0.184</v>
      </c>
      <c r="AQ33" s="37" t="n">
        <v>0.122</v>
      </c>
      <c r="AR33" s="37" t="n">
        <v>0.329</v>
      </c>
      <c r="AS33" s="37" t="n">
        <v>0.24</v>
      </c>
      <c r="AT33" s="37" t="n">
        <v>1.669</v>
      </c>
      <c r="AU33" s="37" t="n">
        <v>14.329</v>
      </c>
      <c r="AV33" s="37" t="n">
        <v>0</v>
      </c>
      <c r="AW33" s="37" t="n">
        <v>10.279</v>
      </c>
      <c r="AX33" s="37" t="n">
        <v>10.449</v>
      </c>
      <c r="AY33" s="37" t="n">
        <v>3.605</v>
      </c>
      <c r="AZ33" s="37" t="n">
        <v>0.389</v>
      </c>
      <c r="BA33" s="37" t="n">
        <v>0.394</v>
      </c>
      <c r="BB33" s="37" t="n">
        <v>0</v>
      </c>
      <c r="BC33" s="37" t="n">
        <v>-0.099</v>
      </c>
      <c r="BD33" s="37" t="n">
        <v>-0.112</v>
      </c>
      <c r="BE33" s="37" t="n">
        <v>-0.275</v>
      </c>
      <c r="BF33" s="37" t="n">
        <v>-0.168</v>
      </c>
      <c r="BG33" s="37" t="n">
        <v>-3.003</v>
      </c>
      <c r="BH33" s="37" t="n">
        <v>-11.51</v>
      </c>
      <c r="BI33" s="37" t="n">
        <v>0</v>
      </c>
      <c r="BJ33" s="37" t="n">
        <v>-2.783</v>
      </c>
      <c r="BK33" s="37" t="n">
        <v>-7.404</v>
      </c>
      <c r="BL33" s="37" t="n">
        <v>-12.848</v>
      </c>
      <c r="BM33" s="37" t="n">
        <v>-0.069</v>
      </c>
      <c r="BN33" s="37" t="n">
        <v>-0.005</v>
      </c>
      <c r="BO33" s="37" t="n">
        <v>0</v>
      </c>
      <c r="BP33" s="37" t="n">
        <v>962.62</v>
      </c>
      <c r="BQ33" s="37" t="n">
        <f aca="false">BP33-MrgRetail!BP33-MrgWholesale!BP33-MrgTax!BP33-MrgTransp!BP33-MrgGas!BP33-MrgStorage!BP33-MrgPipelineGas!BP33-MrgPipelineOil!BP33+OutRetail!BP33+OutWholesale!BP33+OutTransp!BP33+OutGas!BP33+OutStorage!BP33+OutPipelineGas!BP33+OutPipelineOil!BP33-U$49</f>
        <v>0.000999999999862666</v>
      </c>
    </row>
    <row r="34" customFormat="false" ht="12.75" hidden="false" customHeight="false" outlineLevel="0" collapsed="false">
      <c r="A34" s="22" t="n">
        <v>19</v>
      </c>
      <c r="B34" s="22" t="s">
        <v>43</v>
      </c>
      <c r="C34" s="30" t="s">
        <v>71</v>
      </c>
      <c r="D34" s="36" t="n">
        <v>0.4</v>
      </c>
      <c r="E34" s="37" t="n">
        <v>0.122</v>
      </c>
      <c r="F34" s="36" t="n">
        <v>0.005</v>
      </c>
      <c r="G34" s="37" t="n">
        <v>0.037</v>
      </c>
      <c r="H34" s="36" t="n">
        <v>0.484</v>
      </c>
      <c r="I34" s="37" t="n">
        <v>0.079</v>
      </c>
      <c r="J34" s="36" t="n">
        <v>1.158</v>
      </c>
      <c r="K34" s="37" t="n">
        <v>8.213</v>
      </c>
      <c r="L34" s="36" t="n">
        <v>5.882</v>
      </c>
      <c r="M34" s="37" t="n">
        <v>4.24</v>
      </c>
      <c r="N34" s="36" t="n">
        <v>36.269</v>
      </c>
      <c r="O34" s="37" t="n">
        <v>3.37</v>
      </c>
      <c r="P34" s="36" t="n">
        <v>3.708</v>
      </c>
      <c r="Q34" s="38" t="n">
        <v>2.433</v>
      </c>
      <c r="R34" s="36" t="n">
        <v>0.911</v>
      </c>
      <c r="S34" s="38" t="n">
        <v>0.214</v>
      </c>
      <c r="T34" s="36" t="n">
        <v>1.818</v>
      </c>
      <c r="U34" s="38" t="n">
        <v>9.954</v>
      </c>
      <c r="V34" s="36" t="n">
        <v>4.143</v>
      </c>
      <c r="W34" s="38" t="n">
        <v>2.356</v>
      </c>
      <c r="X34" s="36" t="n">
        <v>0</v>
      </c>
      <c r="Y34" s="38" t="n">
        <v>412.859</v>
      </c>
      <c r="Z34" s="36" t="n">
        <v>0</v>
      </c>
      <c r="AA34" s="38" t="n">
        <v>2.087</v>
      </c>
      <c r="AB34" s="36" t="n">
        <v>15.287</v>
      </c>
      <c r="AC34" s="37" t="n">
        <v>1523.063</v>
      </c>
      <c r="AD34" s="37" t="n">
        <v>4.07</v>
      </c>
      <c r="AE34" s="37" t="n">
        <v>0</v>
      </c>
      <c r="AF34" s="37" t="n">
        <v>0</v>
      </c>
      <c r="AG34" s="37" t="n">
        <v>0</v>
      </c>
      <c r="AH34" s="37" t="n">
        <v>0.006</v>
      </c>
      <c r="AI34" s="37" t="n">
        <v>0</v>
      </c>
      <c r="AJ34" s="37" t="n">
        <v>0</v>
      </c>
      <c r="AK34" s="37" t="n">
        <v>0</v>
      </c>
      <c r="AL34" s="37" t="n">
        <v>0</v>
      </c>
      <c r="AM34" s="37" t="n">
        <v>126.066</v>
      </c>
      <c r="AN34" s="37" t="n">
        <v>0</v>
      </c>
      <c r="AO34" s="37" t="n">
        <v>-389.026</v>
      </c>
      <c r="AP34" s="37" t="n">
        <v>2.376</v>
      </c>
      <c r="AQ34" s="37" t="n">
        <v>1.67</v>
      </c>
      <c r="AR34" s="37" t="n">
        <v>2.829</v>
      </c>
      <c r="AS34" s="37" t="n">
        <v>2.344</v>
      </c>
      <c r="AT34" s="37" t="n">
        <v>10.457</v>
      </c>
      <c r="AU34" s="37" t="n">
        <v>135.605</v>
      </c>
      <c r="AV34" s="37" t="n">
        <v>0</v>
      </c>
      <c r="AW34" s="37" t="n">
        <v>34.736</v>
      </c>
      <c r="AX34" s="37" t="n">
        <v>50.537</v>
      </c>
      <c r="AY34" s="37" t="n">
        <v>30.479</v>
      </c>
      <c r="AZ34" s="37" t="n">
        <v>4.801</v>
      </c>
      <c r="BA34" s="37" t="n">
        <v>0.953</v>
      </c>
      <c r="BB34" s="37" t="n">
        <v>0</v>
      </c>
      <c r="BC34" s="37" t="n">
        <v>-0.928</v>
      </c>
      <c r="BD34" s="37" t="n">
        <v>-0.415</v>
      </c>
      <c r="BE34" s="37" t="n">
        <v>-2.151</v>
      </c>
      <c r="BF34" s="37" t="n">
        <v>-0.728</v>
      </c>
      <c r="BG34" s="37" t="n">
        <v>-11.606</v>
      </c>
      <c r="BH34" s="37" t="n">
        <v>-59.483</v>
      </c>
      <c r="BI34" s="37" t="n">
        <v>0</v>
      </c>
      <c r="BJ34" s="37" t="n">
        <v>-20.938</v>
      </c>
      <c r="BK34" s="37" t="n">
        <v>-31.596</v>
      </c>
      <c r="BL34" s="37" t="n">
        <v>-34.482</v>
      </c>
      <c r="BM34" s="37" t="n">
        <v>-0.834</v>
      </c>
      <c r="BN34" s="37" t="n">
        <v>-0.165</v>
      </c>
      <c r="BO34" s="37" t="n">
        <v>0</v>
      </c>
      <c r="BP34" s="37" t="n">
        <v>1893.668</v>
      </c>
      <c r="BQ34" s="37" t="n">
        <f aca="false">BP34-MrgRetail!BP34-MrgWholesale!BP34-MrgTax!BP34-MrgTransp!BP34-MrgGas!BP34-MrgStorage!BP34-MrgPipelineGas!BP34-MrgPipelineOil!BP34+OutRetail!BP34+OutWholesale!BP34+OutTransp!BP34+OutGas!BP34+OutStorage!BP34+OutPipelineGas!BP34+OutPipelineOil!BP34-V$49</f>
        <v>-0.000999999999976353</v>
      </c>
    </row>
    <row r="35" customFormat="false" ht="22.5" hidden="false" customHeight="false" outlineLevel="0" collapsed="false">
      <c r="A35" s="19" t="n">
        <v>20</v>
      </c>
      <c r="B35" s="19" t="s">
        <v>44</v>
      </c>
      <c r="C35" s="32" t="s">
        <v>72</v>
      </c>
      <c r="D35" s="36" t="n">
        <v>19.051</v>
      </c>
      <c r="E35" s="37" t="n">
        <v>1.433</v>
      </c>
      <c r="F35" s="36" t="n">
        <v>0.313</v>
      </c>
      <c r="G35" s="37" t="n">
        <v>2.181</v>
      </c>
      <c r="H35" s="36" t="n">
        <v>3.058</v>
      </c>
      <c r="I35" s="37" t="n">
        <v>1.137</v>
      </c>
      <c r="J35" s="36" t="n">
        <v>9.835</v>
      </c>
      <c r="K35" s="37" t="n">
        <v>58.866</v>
      </c>
      <c r="L35" s="36" t="n">
        <v>15.301</v>
      </c>
      <c r="M35" s="37" t="n">
        <v>17.011</v>
      </c>
      <c r="N35" s="36" t="n">
        <v>60.683</v>
      </c>
      <c r="O35" s="37" t="n">
        <v>8.352</v>
      </c>
      <c r="P35" s="36" t="n">
        <v>45.579</v>
      </c>
      <c r="Q35" s="38" t="n">
        <v>14.787</v>
      </c>
      <c r="R35" s="36" t="n">
        <v>9.987</v>
      </c>
      <c r="S35" s="38" t="n">
        <v>1.208</v>
      </c>
      <c r="T35" s="36" t="n">
        <v>16.45</v>
      </c>
      <c r="U35" s="38" t="n">
        <v>9.334</v>
      </c>
      <c r="V35" s="36" t="n">
        <v>13.785</v>
      </c>
      <c r="W35" s="38" t="n">
        <v>12.745</v>
      </c>
      <c r="X35" s="36" t="n">
        <v>0</v>
      </c>
      <c r="Y35" s="38" t="n">
        <v>27.845</v>
      </c>
      <c r="Z35" s="36" t="n">
        <v>0</v>
      </c>
      <c r="AA35" s="38" t="n">
        <v>7.013</v>
      </c>
      <c r="AB35" s="36" t="n">
        <v>53.553</v>
      </c>
      <c r="AC35" s="37" t="n">
        <v>616.612</v>
      </c>
      <c r="AD35" s="37" t="n">
        <v>2.474</v>
      </c>
      <c r="AE35" s="37" t="n">
        <v>0.467</v>
      </c>
      <c r="AF35" s="37" t="n">
        <v>0</v>
      </c>
      <c r="AG35" s="37" t="n">
        <v>0</v>
      </c>
      <c r="AH35" s="37" t="n">
        <v>0.002</v>
      </c>
      <c r="AI35" s="37" t="n">
        <v>0</v>
      </c>
      <c r="AJ35" s="37" t="n">
        <v>0</v>
      </c>
      <c r="AK35" s="37" t="n">
        <v>0</v>
      </c>
      <c r="AL35" s="37" t="n">
        <v>0</v>
      </c>
      <c r="AM35" s="37" t="n">
        <v>6.749</v>
      </c>
      <c r="AN35" s="37" t="n">
        <v>0</v>
      </c>
      <c r="AO35" s="37" t="n">
        <v>-17.049</v>
      </c>
      <c r="AP35" s="37" t="n">
        <v>1.951</v>
      </c>
      <c r="AQ35" s="37" t="n">
        <v>0.022</v>
      </c>
      <c r="AR35" s="37" t="n">
        <v>1.523</v>
      </c>
      <c r="AS35" s="37" t="n">
        <v>2.333</v>
      </c>
      <c r="AT35" s="37" t="n">
        <v>7.67</v>
      </c>
      <c r="AU35" s="37" t="n">
        <v>25.63</v>
      </c>
      <c r="AV35" s="37" t="n">
        <v>0</v>
      </c>
      <c r="AW35" s="37" t="n">
        <v>10.671</v>
      </c>
      <c r="AX35" s="37" t="n">
        <v>9.724</v>
      </c>
      <c r="AY35" s="37" t="n">
        <v>4.46</v>
      </c>
      <c r="AZ35" s="37" t="n">
        <v>0.434</v>
      </c>
      <c r="BA35" s="37" t="n">
        <v>0.411</v>
      </c>
      <c r="BB35" s="37" t="n">
        <v>0</v>
      </c>
      <c r="BC35" s="37" t="n">
        <v>-0.088</v>
      </c>
      <c r="BD35" s="37" t="n">
        <v>-0.01</v>
      </c>
      <c r="BE35" s="37" t="n">
        <v>-0.07</v>
      </c>
      <c r="BF35" s="37" t="n">
        <v>-0.051</v>
      </c>
      <c r="BG35" s="37" t="n">
        <v>-11.644</v>
      </c>
      <c r="BH35" s="37" t="n">
        <v>-31.882</v>
      </c>
      <c r="BI35" s="37" t="n">
        <v>0</v>
      </c>
      <c r="BJ35" s="37" t="n">
        <v>-3.291</v>
      </c>
      <c r="BK35" s="37" t="n">
        <v>-37.311</v>
      </c>
      <c r="BL35" s="37" t="n">
        <v>-18.499</v>
      </c>
      <c r="BM35" s="37" t="n">
        <v>-0.068</v>
      </c>
      <c r="BN35" s="37" t="n">
        <v>-0.002</v>
      </c>
      <c r="BO35" s="37" t="n">
        <v>0</v>
      </c>
      <c r="BP35" s="37" t="n">
        <v>980.677</v>
      </c>
      <c r="BQ35" s="37" t="n">
        <f aca="false">BP35-MrgRetail!BP35-MrgWholesale!BP35-MrgTax!BP35-MrgTransp!BP35-MrgGas!BP35-MrgStorage!BP35-MrgPipelineGas!BP35-MrgPipelineOil!BP35+OutRetail!BP35+OutWholesale!BP35+OutTransp!BP35+OutGas!BP35+OutStorage!BP35+OutPipelineGas!BP35+OutPipelineOil!BP35-W$49</f>
        <v>0.000999999999976353</v>
      </c>
    </row>
    <row r="36" customFormat="false" ht="22.5" hidden="false" customHeight="false" outlineLevel="0" collapsed="false">
      <c r="A36" s="22" t="n">
        <v>21</v>
      </c>
      <c r="B36" s="22" t="s">
        <v>45</v>
      </c>
      <c r="C36" s="30" t="s">
        <v>73</v>
      </c>
      <c r="D36" s="36" t="n">
        <v>107.489</v>
      </c>
      <c r="E36" s="37" t="n">
        <v>12.296</v>
      </c>
      <c r="F36" s="36" t="n">
        <v>8.557</v>
      </c>
      <c r="G36" s="37" t="n">
        <v>7.152</v>
      </c>
      <c r="H36" s="36" t="n">
        <v>57.118</v>
      </c>
      <c r="I36" s="37" t="n">
        <v>9.04</v>
      </c>
      <c r="J36" s="36" t="n">
        <v>54.328</v>
      </c>
      <c r="K36" s="37" t="n">
        <v>241.458</v>
      </c>
      <c r="L36" s="36" t="n">
        <v>17.348</v>
      </c>
      <c r="M36" s="37" t="n">
        <v>46.545</v>
      </c>
      <c r="N36" s="36" t="n">
        <v>81.335</v>
      </c>
      <c r="O36" s="37" t="n">
        <v>56.873</v>
      </c>
      <c r="P36" s="36" t="n">
        <v>86.13</v>
      </c>
      <c r="Q36" s="38" t="n">
        <v>105.69</v>
      </c>
      <c r="R36" s="36" t="n">
        <v>37.831</v>
      </c>
      <c r="S36" s="38" t="n">
        <v>7.189</v>
      </c>
      <c r="T36" s="36" t="n">
        <v>124.704</v>
      </c>
      <c r="U36" s="38" t="n">
        <v>77.803</v>
      </c>
      <c r="V36" s="36" t="n">
        <v>12.46</v>
      </c>
      <c r="W36" s="38" t="n">
        <v>53.167</v>
      </c>
      <c r="X36" s="36" t="n">
        <v>0</v>
      </c>
      <c r="Y36" s="38" t="n">
        <v>0</v>
      </c>
      <c r="Z36" s="36" t="n">
        <v>0</v>
      </c>
      <c r="AA36" s="38" t="n">
        <v>159.377</v>
      </c>
      <c r="AB36" s="36" t="n">
        <v>576.405</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940.295</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0.217</v>
      </c>
      <c r="E37" s="37" t="n">
        <v>3.672</v>
      </c>
      <c r="F37" s="36" t="n">
        <v>0.005</v>
      </c>
      <c r="G37" s="37" t="n">
        <v>0.934</v>
      </c>
      <c r="H37" s="36" t="n">
        <v>51.669</v>
      </c>
      <c r="I37" s="37" t="n">
        <v>6.946</v>
      </c>
      <c r="J37" s="36" t="n">
        <v>54.707</v>
      </c>
      <c r="K37" s="37" t="n">
        <v>183.034</v>
      </c>
      <c r="L37" s="36" t="n">
        <v>415.529</v>
      </c>
      <c r="M37" s="37" t="n">
        <v>228.123</v>
      </c>
      <c r="N37" s="36" t="n">
        <v>48.748</v>
      </c>
      <c r="O37" s="37" t="n">
        <v>34.955</v>
      </c>
      <c r="P37" s="36" t="n">
        <v>360.82</v>
      </c>
      <c r="Q37" s="38" t="n">
        <v>82.202</v>
      </c>
      <c r="R37" s="36" t="n">
        <v>39.942</v>
      </c>
      <c r="S37" s="38" t="n">
        <v>10.412</v>
      </c>
      <c r="T37" s="36" t="n">
        <v>41.401</v>
      </c>
      <c r="U37" s="38" t="n">
        <v>22.394</v>
      </c>
      <c r="V37" s="36" t="n">
        <v>48.478</v>
      </c>
      <c r="W37" s="38" t="n">
        <v>36.543</v>
      </c>
      <c r="X37" s="36" t="n">
        <v>0</v>
      </c>
      <c r="Y37" s="38" t="n">
        <v>0</v>
      </c>
      <c r="Z37" s="36" t="n">
        <v>0</v>
      </c>
      <c r="AA37" s="38" t="n">
        <v>56.434</v>
      </c>
      <c r="AB37" s="36" t="n">
        <v>192.943</v>
      </c>
      <c r="AC37" s="37" t="n">
        <v>3.888</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923.996</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1644.957</v>
      </c>
      <c r="AN38" s="37" t="n">
        <v>23.634</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1668.591</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048</v>
      </c>
      <c r="M39" s="37" t="n">
        <v>0</v>
      </c>
      <c r="N39" s="36" t="n">
        <v>0.281</v>
      </c>
      <c r="O39" s="37" t="n">
        <v>0.357</v>
      </c>
      <c r="P39" s="36" t="n">
        <v>0.138</v>
      </c>
      <c r="Q39" s="38" t="n">
        <v>0.012</v>
      </c>
      <c r="R39" s="36" t="n">
        <v>0.002</v>
      </c>
      <c r="S39" s="38" t="n">
        <v>0.041</v>
      </c>
      <c r="T39" s="36" t="n">
        <v>0.788</v>
      </c>
      <c r="U39" s="38" t="n">
        <v>1.054</v>
      </c>
      <c r="V39" s="36" t="n">
        <v>0.585</v>
      </c>
      <c r="W39" s="38" t="n">
        <v>0.016</v>
      </c>
      <c r="X39" s="36" t="n">
        <v>0</v>
      </c>
      <c r="Y39" s="38" t="n">
        <v>6.41</v>
      </c>
      <c r="Z39" s="36" t="n">
        <v>0</v>
      </c>
      <c r="AA39" s="38" t="n">
        <v>0.445</v>
      </c>
      <c r="AB39" s="36" t="n">
        <v>186.027</v>
      </c>
      <c r="AC39" s="37" t="n">
        <v>1316.594</v>
      </c>
      <c r="AD39" s="37" t="n">
        <v>0.272</v>
      </c>
      <c r="AE39" s="37" t="n">
        <v>0.134</v>
      </c>
      <c r="AF39" s="37" t="n">
        <v>0</v>
      </c>
      <c r="AG39" s="37" t="n">
        <v>0</v>
      </c>
      <c r="AH39" s="37" t="n">
        <v>0</v>
      </c>
      <c r="AI39" s="37" t="n">
        <v>0</v>
      </c>
      <c r="AJ39" s="37" t="n">
        <v>0</v>
      </c>
      <c r="AK39" s="37" t="n">
        <v>0</v>
      </c>
      <c r="AL39" s="37" t="n">
        <v>0</v>
      </c>
      <c r="AM39" s="37" t="n">
        <v>15.591</v>
      </c>
      <c r="AN39" s="37" t="n">
        <v>0</v>
      </c>
      <c r="AO39" s="37" t="n">
        <v>-14.392</v>
      </c>
      <c r="AP39" s="37" t="n">
        <v>0.002</v>
      </c>
      <c r="AQ39" s="37" t="n">
        <v>0.016</v>
      </c>
      <c r="AR39" s="37" t="n">
        <v>0.023</v>
      </c>
      <c r="AS39" s="37" t="n">
        <v>0.022</v>
      </c>
      <c r="AT39" s="37" t="n">
        <v>0.091</v>
      </c>
      <c r="AU39" s="37" t="n">
        <v>9.877</v>
      </c>
      <c r="AV39" s="37" t="n">
        <v>0</v>
      </c>
      <c r="AW39" s="37" t="n">
        <v>16.106</v>
      </c>
      <c r="AX39" s="37" t="n">
        <v>15.413</v>
      </c>
      <c r="AY39" s="37" t="n">
        <v>7.011</v>
      </c>
      <c r="AZ39" s="37" t="n">
        <v>0.065</v>
      </c>
      <c r="BA39" s="37" t="n">
        <v>0.028</v>
      </c>
      <c r="BB39" s="37" t="n">
        <v>0</v>
      </c>
      <c r="BC39" s="37" t="n">
        <v>-0.005</v>
      </c>
      <c r="BD39" s="37" t="n">
        <v>-0.002</v>
      </c>
      <c r="BE39" s="37" t="n">
        <v>-0.014</v>
      </c>
      <c r="BF39" s="37" t="n">
        <v>-0.007</v>
      </c>
      <c r="BG39" s="37" t="n">
        <v>-1.014</v>
      </c>
      <c r="BH39" s="37" t="n">
        <v>-16.445</v>
      </c>
      <c r="BI39" s="37" t="n">
        <v>0</v>
      </c>
      <c r="BJ39" s="37" t="n">
        <v>-17.256</v>
      </c>
      <c r="BK39" s="37" t="n">
        <v>-12.887</v>
      </c>
      <c r="BL39" s="37" t="n">
        <v>-1.945</v>
      </c>
      <c r="BM39" s="37" t="n">
        <v>-0.72</v>
      </c>
      <c r="BN39" s="37" t="n">
        <v>-0.341</v>
      </c>
      <c r="BO39" s="37" t="n">
        <v>0</v>
      </c>
      <c r="BP39" s="37" t="n">
        <v>1512.421</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17.968</v>
      </c>
      <c r="E40" s="37" t="n">
        <v>6.45</v>
      </c>
      <c r="F40" s="36" t="n">
        <v>0.176</v>
      </c>
      <c r="G40" s="37" t="n">
        <v>1.099</v>
      </c>
      <c r="H40" s="36" t="n">
        <v>5.801</v>
      </c>
      <c r="I40" s="37" t="n">
        <v>71.033</v>
      </c>
      <c r="J40" s="36" t="n">
        <v>33.336</v>
      </c>
      <c r="K40" s="37" t="n">
        <v>49.193</v>
      </c>
      <c r="L40" s="36" t="n">
        <v>43.165</v>
      </c>
      <c r="M40" s="37" t="n">
        <v>41.271</v>
      </c>
      <c r="N40" s="36" t="n">
        <v>59.869</v>
      </c>
      <c r="O40" s="37" t="n">
        <v>7.772</v>
      </c>
      <c r="P40" s="36" t="n">
        <v>47.461</v>
      </c>
      <c r="Q40" s="38" t="n">
        <v>19.122</v>
      </c>
      <c r="R40" s="36" t="n">
        <v>4.706</v>
      </c>
      <c r="S40" s="38" t="n">
        <v>2.18</v>
      </c>
      <c r="T40" s="36" t="n">
        <v>12.79</v>
      </c>
      <c r="U40" s="38" t="n">
        <v>5.331</v>
      </c>
      <c r="V40" s="36" t="n">
        <v>15.078</v>
      </c>
      <c r="W40" s="38" t="n">
        <v>8.049</v>
      </c>
      <c r="X40" s="36" t="n">
        <v>3.696</v>
      </c>
      <c r="Y40" s="38" t="n">
        <v>34.774</v>
      </c>
      <c r="Z40" s="36" t="n">
        <v>0.877</v>
      </c>
      <c r="AA40" s="38" t="n">
        <v>25.415</v>
      </c>
      <c r="AB40" s="36" t="n">
        <v>250.259</v>
      </c>
      <c r="AC40" s="37" t="n">
        <v>727.019</v>
      </c>
      <c r="AD40" s="37" t="n">
        <v>35.479</v>
      </c>
      <c r="AE40" s="37" t="n">
        <v>17.428</v>
      </c>
      <c r="AF40" s="37" t="n">
        <v>0</v>
      </c>
      <c r="AG40" s="37" t="n">
        <v>0</v>
      </c>
      <c r="AH40" s="37" t="n">
        <v>0.78</v>
      </c>
      <c r="AI40" s="37" t="n">
        <v>0</v>
      </c>
      <c r="AJ40" s="37" t="n">
        <v>2.574</v>
      </c>
      <c r="AK40" s="37" t="n">
        <v>-23.423</v>
      </c>
      <c r="AL40" s="37" t="n">
        <v>10600.035</v>
      </c>
      <c r="AM40" s="37" t="n">
        <v>51.486</v>
      </c>
      <c r="AN40" s="37" t="n">
        <v>1.378</v>
      </c>
      <c r="AO40" s="37" t="n">
        <v>-89.828</v>
      </c>
      <c r="AP40" s="37" t="n">
        <v>0.764</v>
      </c>
      <c r="AQ40" s="37" t="n">
        <v>0.104</v>
      </c>
      <c r="AR40" s="37" t="n">
        <v>1.541</v>
      </c>
      <c r="AS40" s="37" t="n">
        <v>1.059</v>
      </c>
      <c r="AT40" s="37" t="n">
        <v>6.862</v>
      </c>
      <c r="AU40" s="37" t="n">
        <v>36.788</v>
      </c>
      <c r="AV40" s="37" t="n">
        <v>0</v>
      </c>
      <c r="AW40" s="37" t="n">
        <v>28.824</v>
      </c>
      <c r="AX40" s="37" t="n">
        <v>12.518</v>
      </c>
      <c r="AY40" s="37" t="n">
        <v>9.909</v>
      </c>
      <c r="AZ40" s="37" t="n">
        <v>1.798</v>
      </c>
      <c r="BA40" s="37" t="n">
        <v>0.643</v>
      </c>
      <c r="BB40" s="37" t="n">
        <v>0.022</v>
      </c>
      <c r="BC40" s="37" t="n">
        <v>-0.245</v>
      </c>
      <c r="BD40" s="37" t="n">
        <v>-0.065</v>
      </c>
      <c r="BE40" s="37" t="n">
        <v>-3.407</v>
      </c>
      <c r="BF40" s="37" t="n">
        <v>-2.19</v>
      </c>
      <c r="BG40" s="37" t="n">
        <v>-19.995</v>
      </c>
      <c r="BH40" s="37" t="n">
        <v>-53.717</v>
      </c>
      <c r="BI40" s="37" t="n">
        <v>0</v>
      </c>
      <c r="BJ40" s="37" t="n">
        <v>-10.292</v>
      </c>
      <c r="BK40" s="37" t="n">
        <v>-21.639</v>
      </c>
      <c r="BL40" s="37" t="n">
        <v>-13.238</v>
      </c>
      <c r="BM40" s="37" t="n">
        <v>-0.213</v>
      </c>
      <c r="BN40" s="37" t="n">
        <v>-0.004</v>
      </c>
      <c r="BO40" s="37" t="n">
        <v>-0.26</v>
      </c>
      <c r="BP40" s="37" t="n">
        <v>12065.367</v>
      </c>
      <c r="BQ40" s="37" t="n">
        <f aca="false">BP40-MrgRetail!BP40-MrgWholesale!BP40-MrgTax!BP40-MrgTransp!BP40-MrgGas!BP40-MrgStorage!BP40-MrgPipelineGas!BP40-MrgPipelineOil!BP40+OutRetail!BP40+OutWholesale!BP40+OutTransp!BP40+OutGas!BP40+OutStorage!BP40+OutPipelineGas!BP40+OutPipelineOil!BP40-AB$49</f>
        <v>-0.00100000000020373</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527.134</v>
      </c>
      <c r="E42" s="37" t="n">
        <v>-0.025</v>
      </c>
      <c r="F42" s="36" t="n">
        <v>0</v>
      </c>
      <c r="G42" s="37" t="n">
        <v>-0.01</v>
      </c>
      <c r="H42" s="36" t="n">
        <v>-0.146</v>
      </c>
      <c r="I42" s="37" t="n">
        <v>-0.05</v>
      </c>
      <c r="J42" s="36" t="n">
        <v>-1.206</v>
      </c>
      <c r="K42" s="37" t="n">
        <v>-4.932</v>
      </c>
      <c r="L42" s="36" t="n">
        <v>-1.563</v>
      </c>
      <c r="M42" s="37" t="n">
        <v>-1.867</v>
      </c>
      <c r="N42" s="36" t="n">
        <v>-69.373</v>
      </c>
      <c r="O42" s="37" t="n">
        <v>-7.007</v>
      </c>
      <c r="P42" s="36" t="n">
        <v>-35.61</v>
      </c>
      <c r="Q42" s="38" t="n">
        <v>-4.321</v>
      </c>
      <c r="R42" s="36" t="n">
        <v>-3.363</v>
      </c>
      <c r="S42" s="38" t="n">
        <v>-0.176</v>
      </c>
      <c r="T42" s="36" t="n">
        <v>-71.012</v>
      </c>
      <c r="U42" s="38" t="n">
        <v>-3.559</v>
      </c>
      <c r="V42" s="36" t="n">
        <v>-0.758</v>
      </c>
      <c r="W42" s="38" t="n">
        <v>-1.854</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733.966</v>
      </c>
      <c r="BQ42" s="37"/>
    </row>
    <row r="43" customFormat="false" ht="12.75" hidden="false" customHeight="false" outlineLevel="0" collapsed="false">
      <c r="A43" s="18" t="n">
        <v>28</v>
      </c>
      <c r="B43" s="19"/>
      <c r="C43" s="39" t="s">
        <v>108</v>
      </c>
      <c r="D43" s="36" t="n">
        <v>-25.122</v>
      </c>
      <c r="E43" s="37" t="n">
        <v>-0.032</v>
      </c>
      <c r="F43" s="36" t="n">
        <v>0</v>
      </c>
      <c r="G43" s="37" t="n">
        <v>-0.012</v>
      </c>
      <c r="H43" s="36" t="n">
        <v>-0.187</v>
      </c>
      <c r="I43" s="37" t="n">
        <v>-0.026</v>
      </c>
      <c r="J43" s="36" t="n">
        <v>-1.361</v>
      </c>
      <c r="K43" s="37" t="n">
        <v>-4.208</v>
      </c>
      <c r="L43" s="36" t="n">
        <v>-1.662</v>
      </c>
      <c r="M43" s="37" t="n">
        <v>-2.321</v>
      </c>
      <c r="N43" s="36" t="n">
        <v>-0.626</v>
      </c>
      <c r="O43" s="37" t="n">
        <v>-0.055</v>
      </c>
      <c r="P43" s="36" t="n">
        <v>-1.603</v>
      </c>
      <c r="Q43" s="38" t="n">
        <v>-1.319</v>
      </c>
      <c r="R43" s="36" t="n">
        <v>-0.92</v>
      </c>
      <c r="S43" s="38" t="n">
        <v>-0.225</v>
      </c>
      <c r="T43" s="36" t="n">
        <v>-1.509</v>
      </c>
      <c r="U43" s="38" t="n">
        <v>-0.356</v>
      </c>
      <c r="V43" s="36" t="n">
        <v>-0.96</v>
      </c>
      <c r="W43" s="38" t="n">
        <v>-1.242</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43.746</v>
      </c>
      <c r="BQ43" s="37"/>
    </row>
    <row r="44" customFormat="false" ht="12.75" hidden="false" customHeight="false" outlineLevel="0" collapsed="false">
      <c r="A44" s="19" t="n">
        <v>29</v>
      </c>
      <c r="B44" s="19"/>
      <c r="C44" s="39" t="s">
        <v>109</v>
      </c>
      <c r="D44" s="36" t="n">
        <v>153.873</v>
      </c>
      <c r="E44" s="37" t="n">
        <v>1.57</v>
      </c>
      <c r="F44" s="36" t="n">
        <v>0.528</v>
      </c>
      <c r="G44" s="37" t="n">
        <v>0.508</v>
      </c>
      <c r="H44" s="36" t="n">
        <v>24.238</v>
      </c>
      <c r="I44" s="37" t="n">
        <v>67.704</v>
      </c>
      <c r="J44" s="36" t="n">
        <v>51.905</v>
      </c>
      <c r="K44" s="37" t="n">
        <v>110.366</v>
      </c>
      <c r="L44" s="36" t="n">
        <v>108.423</v>
      </c>
      <c r="M44" s="37" t="n">
        <v>149.888</v>
      </c>
      <c r="N44" s="36" t="n">
        <v>113.157</v>
      </c>
      <c r="O44" s="37" t="n">
        <v>23.815</v>
      </c>
      <c r="P44" s="36" t="n">
        <v>947.715</v>
      </c>
      <c r="Q44" s="38" t="n">
        <v>21.919</v>
      </c>
      <c r="R44" s="36" t="n">
        <v>10.955</v>
      </c>
      <c r="S44" s="38" t="n">
        <v>2.438</v>
      </c>
      <c r="T44" s="36" t="n">
        <v>10.263</v>
      </c>
      <c r="U44" s="38" t="n">
        <v>5.305</v>
      </c>
      <c r="V44" s="36" t="n">
        <v>39.091</v>
      </c>
      <c r="W44" s="38" t="n">
        <v>27.739</v>
      </c>
      <c r="X44" s="36" t="n">
        <v>0</v>
      </c>
      <c r="Y44" s="38" t="n">
        <v>0</v>
      </c>
      <c r="Z44" s="36" t="n">
        <v>0</v>
      </c>
      <c r="AA44" s="38" t="n">
        <v>9.575</v>
      </c>
      <c r="AB44" s="36" t="n">
        <v>182.832</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2063.807</v>
      </c>
      <c r="BQ44" s="37"/>
    </row>
    <row r="45" customFormat="false" ht="12.75" hidden="false" customHeight="false" outlineLevel="0" collapsed="false">
      <c r="A45" s="18" t="n">
        <v>30</v>
      </c>
      <c r="B45" s="19"/>
      <c r="C45" s="39" t="s">
        <v>110</v>
      </c>
      <c r="D45" s="36" t="n">
        <v>261.855</v>
      </c>
      <c r="E45" s="37" t="n">
        <v>17.848</v>
      </c>
      <c r="F45" s="36" t="n">
        <v>3.041</v>
      </c>
      <c r="G45" s="37" t="n">
        <v>30.105</v>
      </c>
      <c r="H45" s="36" t="n">
        <v>221.784</v>
      </c>
      <c r="I45" s="37" t="n">
        <v>282.513</v>
      </c>
      <c r="J45" s="36" t="n">
        <v>1176.296</v>
      </c>
      <c r="K45" s="37" t="n">
        <v>2446.536</v>
      </c>
      <c r="L45" s="36" t="n">
        <v>1069.181</v>
      </c>
      <c r="M45" s="37" t="n">
        <v>1503.505</v>
      </c>
      <c r="N45" s="36" t="n">
        <v>1297.819</v>
      </c>
      <c r="O45" s="37" t="n">
        <v>483.968</v>
      </c>
      <c r="P45" s="36" t="n">
        <v>1595.57</v>
      </c>
      <c r="Q45" s="38" t="n">
        <v>750.413</v>
      </c>
      <c r="R45" s="36" t="n">
        <v>526.197</v>
      </c>
      <c r="S45" s="38" t="n">
        <v>28.657</v>
      </c>
      <c r="T45" s="36" t="n">
        <v>419.502</v>
      </c>
      <c r="U45" s="38" t="n">
        <v>175.039</v>
      </c>
      <c r="V45" s="36" t="n">
        <v>609.773</v>
      </c>
      <c r="W45" s="38" t="n">
        <v>413.718</v>
      </c>
      <c r="X45" s="36" t="n">
        <v>0</v>
      </c>
      <c r="Y45" s="38" t="n">
        <v>0</v>
      </c>
      <c r="Z45" s="36" t="n">
        <v>0</v>
      </c>
      <c r="AA45" s="38" t="n">
        <v>804.479</v>
      </c>
      <c r="AB45" s="36" t="n">
        <v>5478.918</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9596.717</v>
      </c>
      <c r="BQ45" s="37"/>
    </row>
    <row r="46" customFormat="false" ht="12.75" hidden="false" customHeight="false" outlineLevel="0" collapsed="false">
      <c r="A46" s="19" t="n">
        <v>31</v>
      </c>
      <c r="B46" s="19"/>
      <c r="C46" s="39" t="s">
        <v>111</v>
      </c>
      <c r="D46" s="36" t="n">
        <v>20.3</v>
      </c>
      <c r="E46" s="37" t="n">
        <v>4.636</v>
      </c>
      <c r="F46" s="36" t="n">
        <v>0.414</v>
      </c>
      <c r="G46" s="37" t="n">
        <v>3.458</v>
      </c>
      <c r="H46" s="36" t="n">
        <v>35.358</v>
      </c>
      <c r="I46" s="37" t="n">
        <v>113.871</v>
      </c>
      <c r="J46" s="36" t="n">
        <v>147.774</v>
      </c>
      <c r="K46" s="37" t="n">
        <v>528.082</v>
      </c>
      <c r="L46" s="36" t="n">
        <v>139.553</v>
      </c>
      <c r="M46" s="37" t="n">
        <v>175.359</v>
      </c>
      <c r="N46" s="36" t="n">
        <v>281.168</v>
      </c>
      <c r="O46" s="37" t="n">
        <v>105.044</v>
      </c>
      <c r="P46" s="36" t="n">
        <v>228.591</v>
      </c>
      <c r="Q46" s="38" t="n">
        <v>60.199</v>
      </c>
      <c r="R46" s="36" t="n">
        <v>45.176</v>
      </c>
      <c r="S46" s="38" t="n">
        <v>4.299</v>
      </c>
      <c r="T46" s="36" t="n">
        <v>45.779</v>
      </c>
      <c r="U46" s="38" t="n">
        <v>22.231</v>
      </c>
      <c r="V46" s="36" t="n">
        <v>54.653</v>
      </c>
      <c r="W46" s="38" t="n">
        <v>36.931</v>
      </c>
      <c r="X46" s="36" t="n">
        <v>0</v>
      </c>
      <c r="Y46" s="38" t="n">
        <v>0</v>
      </c>
      <c r="Z46" s="36" t="n">
        <v>0</v>
      </c>
      <c r="AA46" s="38" t="n">
        <v>62.498</v>
      </c>
      <c r="AB46" s="36" t="n">
        <v>890.79</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3006.164</v>
      </c>
      <c r="BQ46" s="37"/>
    </row>
    <row r="47" customFormat="false" ht="12.75" hidden="false" customHeight="false" outlineLevel="0" collapsed="false">
      <c r="A47" s="18" t="n">
        <v>32</v>
      </c>
      <c r="B47" s="19"/>
      <c r="C47" s="39" t="s">
        <v>112</v>
      </c>
      <c r="D47" s="36" t="n">
        <v>103.511</v>
      </c>
      <c r="E47" s="37" t="n">
        <v>8.846</v>
      </c>
      <c r="F47" s="36" t="n">
        <v>3</v>
      </c>
      <c r="G47" s="37" t="n">
        <v>7.219</v>
      </c>
      <c r="H47" s="36" t="n">
        <v>0.8</v>
      </c>
      <c r="I47" s="37" t="n">
        <v>0.3</v>
      </c>
      <c r="J47" s="36" t="n">
        <v>289.5</v>
      </c>
      <c r="K47" s="37" t="n">
        <v>13.7</v>
      </c>
      <c r="L47" s="36" t="n">
        <v>43.3</v>
      </c>
      <c r="M47" s="37" t="n">
        <v>137.8</v>
      </c>
      <c r="N47" s="36" t="n">
        <v>123.8</v>
      </c>
      <c r="O47" s="37" t="n">
        <v>5.198</v>
      </c>
      <c r="P47" s="36" t="n">
        <v>1350.996</v>
      </c>
      <c r="Q47" s="38" t="n">
        <v>195.6</v>
      </c>
      <c r="R47" s="36" t="n">
        <v>78.7</v>
      </c>
      <c r="S47" s="38" t="n">
        <v>19.224</v>
      </c>
      <c r="T47" s="36" t="n">
        <v>396.126</v>
      </c>
      <c r="U47" s="38" t="n">
        <v>13.6</v>
      </c>
      <c r="V47" s="36" t="n">
        <v>62.8</v>
      </c>
      <c r="W47" s="38" t="n">
        <v>73.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2927.82</v>
      </c>
      <c r="BQ47" s="37"/>
    </row>
    <row r="48" customFormat="false" ht="12.75" hidden="false" customHeight="false" outlineLevel="0" collapsed="false">
      <c r="A48" s="19" t="n">
        <v>33</v>
      </c>
      <c r="B48" s="19"/>
      <c r="C48" s="39" t="s">
        <v>113</v>
      </c>
      <c r="D48" s="36" t="n">
        <v>856.587</v>
      </c>
      <c r="E48" s="37" t="n">
        <v>17.426</v>
      </c>
      <c r="F48" s="36" t="n">
        <v>2.517</v>
      </c>
      <c r="G48" s="37" t="n">
        <v>3.789</v>
      </c>
      <c r="H48" s="36" t="n">
        <v>1697.244</v>
      </c>
      <c r="I48" s="37" t="n">
        <v>1081.738</v>
      </c>
      <c r="J48" s="36" t="n">
        <v>327.033</v>
      </c>
      <c r="K48" s="37" t="n">
        <v>2278.702</v>
      </c>
      <c r="L48" s="36" t="n">
        <v>1122.462</v>
      </c>
      <c r="M48" s="37" t="n">
        <v>693.945</v>
      </c>
      <c r="N48" s="36" t="n">
        <v>746.128</v>
      </c>
      <c r="O48" s="37" t="n">
        <v>660.274</v>
      </c>
      <c r="P48" s="36" t="n">
        <v>3196.27</v>
      </c>
      <c r="Q48" s="38" t="n">
        <v>133.005</v>
      </c>
      <c r="R48" s="36" t="n">
        <v>84.833</v>
      </c>
      <c r="S48" s="38" t="n">
        <v>4.166</v>
      </c>
      <c r="T48" s="36" t="n">
        <v>168.331</v>
      </c>
      <c r="U48" s="38" t="n">
        <v>48.343</v>
      </c>
      <c r="V48" s="36" t="n">
        <v>109.211</v>
      </c>
      <c r="W48" s="38" t="n">
        <v>91.721</v>
      </c>
      <c r="X48" s="36" t="n">
        <v>0</v>
      </c>
      <c r="Y48" s="38" t="n">
        <v>0</v>
      </c>
      <c r="Z48" s="36" t="n">
        <v>0</v>
      </c>
      <c r="AA48" s="38" t="n">
        <v>40.098</v>
      </c>
      <c r="AB48" s="36" t="n">
        <v>963.909</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4327.732</v>
      </c>
      <c r="BQ48" s="37"/>
    </row>
    <row r="49" customFormat="false" ht="12.75" hidden="false" customHeight="false" outlineLevel="0" collapsed="false">
      <c r="A49" s="18" t="n">
        <v>34</v>
      </c>
      <c r="B49" s="19" t="s">
        <v>114</v>
      </c>
      <c r="C49" s="39" t="s">
        <v>115</v>
      </c>
      <c r="D49" s="38" t="n">
        <v>3755.659</v>
      </c>
      <c r="E49" s="38" t="n">
        <v>140.359</v>
      </c>
      <c r="F49" s="38" t="n">
        <v>26.792</v>
      </c>
      <c r="G49" s="38" t="n">
        <v>76.919</v>
      </c>
      <c r="H49" s="38" t="n">
        <v>2525.867</v>
      </c>
      <c r="I49" s="38" t="n">
        <v>1789.024</v>
      </c>
      <c r="J49" s="38" t="n">
        <v>5683.669</v>
      </c>
      <c r="K49" s="38" t="n">
        <v>15914.996</v>
      </c>
      <c r="L49" s="38" t="n">
        <v>4490.486</v>
      </c>
      <c r="M49" s="38" t="n">
        <v>4351.107</v>
      </c>
      <c r="N49" s="38" t="n">
        <v>5392.204</v>
      </c>
      <c r="O49" s="38" t="n">
        <v>1901.39</v>
      </c>
      <c r="P49" s="38" t="n">
        <v>10766.246</v>
      </c>
      <c r="Q49" s="38" t="n">
        <v>1970.083</v>
      </c>
      <c r="R49" s="38" t="n">
        <v>1046.4</v>
      </c>
      <c r="S49" s="38" t="n">
        <v>109.138</v>
      </c>
      <c r="T49" s="38" t="n">
        <v>1514.464</v>
      </c>
      <c r="U49" s="38" t="n">
        <v>594.09</v>
      </c>
      <c r="V49" s="38" t="n">
        <v>1791.218</v>
      </c>
      <c r="W49" s="38" t="n">
        <v>1048.179</v>
      </c>
      <c r="X49" s="38" t="n">
        <v>1860.22</v>
      </c>
      <c r="Y49" s="38" t="n">
        <v>1861.155</v>
      </c>
      <c r="Z49" s="38" t="n">
        <v>2757.328</v>
      </c>
      <c r="AA49" s="38" t="n">
        <v>1509.171</v>
      </c>
      <c r="AB49" s="38" t="n">
        <v>12027.063</v>
      </c>
      <c r="AC49" s="38" t="n">
        <v>26773.14</v>
      </c>
      <c r="AD49" s="38" t="n">
        <v>2801.402</v>
      </c>
      <c r="AE49" s="38" t="n">
        <v>273.753</v>
      </c>
      <c r="AF49" s="38" t="n">
        <v>-96</v>
      </c>
      <c r="AG49" s="38" t="n">
        <v>1923.86</v>
      </c>
      <c r="AH49" s="38" t="n">
        <v>2197.872</v>
      </c>
      <c r="AI49" s="38" t="n">
        <v>951.997</v>
      </c>
      <c r="AJ49" s="38" t="n">
        <v>1390.86</v>
      </c>
      <c r="AK49" s="38" t="n">
        <v>-770.325</v>
      </c>
      <c r="AL49" s="38" t="n">
        <v>10600.035</v>
      </c>
      <c r="AM49" s="38" t="n">
        <v>16925.053</v>
      </c>
      <c r="AN49" s="38" t="n">
        <v>723.915</v>
      </c>
      <c r="AO49" s="38" t="n">
        <v>-12252.025</v>
      </c>
      <c r="AP49" s="38" t="n">
        <v>101.641</v>
      </c>
      <c r="AQ49" s="38" t="n">
        <v>22.424</v>
      </c>
      <c r="AR49" s="38" t="n">
        <v>155.097</v>
      </c>
      <c r="AS49" s="38" t="n">
        <v>133.676</v>
      </c>
      <c r="AT49" s="38" t="n">
        <v>1889.95</v>
      </c>
      <c r="AU49" s="38" t="n">
        <v>5039.909</v>
      </c>
      <c r="AV49" s="38" t="n">
        <v>0</v>
      </c>
      <c r="AW49" s="38" t="n">
        <v>1568.076</v>
      </c>
      <c r="AX49" s="38" t="n">
        <v>2702.616</v>
      </c>
      <c r="AY49" s="38" t="n">
        <v>1350.446</v>
      </c>
      <c r="AZ49" s="38" t="n">
        <v>91.339</v>
      </c>
      <c r="BA49" s="38" t="n">
        <v>28.815</v>
      </c>
      <c r="BB49" s="38" t="n">
        <v>0.193</v>
      </c>
      <c r="BC49" s="38" t="n">
        <v>-25.259</v>
      </c>
      <c r="BD49" s="38" t="n">
        <v>-12.696</v>
      </c>
      <c r="BE49" s="38" t="n">
        <v>-121.24</v>
      </c>
      <c r="BF49" s="38" t="n">
        <v>-118.235</v>
      </c>
      <c r="BG49" s="38" t="n">
        <v>-1736.419</v>
      </c>
      <c r="BH49" s="38" t="n">
        <v>-6465.85</v>
      </c>
      <c r="BI49" s="38" t="n">
        <v>0</v>
      </c>
      <c r="BJ49" s="38" t="n">
        <v>-1985.926</v>
      </c>
      <c r="BK49" s="38" t="n">
        <v>-4239.197</v>
      </c>
      <c r="BL49" s="38" t="n">
        <v>-1276.628</v>
      </c>
      <c r="BM49" s="38" t="n">
        <v>-28.362</v>
      </c>
      <c r="BN49" s="38" t="n">
        <v>-5.905</v>
      </c>
      <c r="BO49" s="38" t="n">
        <v>-0.26</v>
      </c>
      <c r="BP49" s="38" t="n">
        <v>133414.96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v>
      </c>
      <c r="K16" s="38" t="n">
        <f aca="false">Purchaser!K16+OutPipelineOil!K16+OutPipelineGas!K16+OutStorage!K16+OutGas!K16+OutTransp!K16+OutWholesale!K16+OutRetail!K16-MrgPipelineOil!K16-MrgPipelineGas!K16-MrgStorage!K16-MrgGas!K16-MrgTransp!K16-MrgTax!K16-MrgWholesale!K16-MrgRetail!K16-MBP!K16</f>
        <v>0.00099999999974898</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00100000000000033</v>
      </c>
      <c r="AS16" s="38" t="n">
        <f aca="false">Purchaser!AS16+OutPipelineOil!AS16+OutPipelineGas!AS16+OutStorage!AS16+OutGas!AS16+OutTransp!AS16+OutWholesale!AS16+OutRetail!AS16-MrgPipelineOil!AS16-MrgPipelineGas!AS16-MrgStorage!AS16-MrgGas!AS16-MrgTransp!AS16-MrgTax!AS16-MrgWholesale!AS16-MrgRetail!AS16-MBP!AS16</f>
        <v>0.000999999999999945</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000999999999976353</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v>
      </c>
      <c r="BA16" s="38" t="n">
        <f aca="false">Purchaser!BA16+OutPipelineOil!BA16+OutPipelineGas!BA16+OutStorage!BA16+OutGas!BA16+OutTransp!BA16+OutWholesale!BA16+OutRetail!BA16-MrgPipelineOil!BA16-MrgPipelineGas!BA16-MrgStorage!BA16-MrgGas!BA16-MrgTransp!BA16-MrgTax!BA16-MrgWholesale!BA16-MrgRetail!BA16-MBP!BA16</f>
        <v>-0.00100000000000006</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00100000000000011</v>
      </c>
      <c r="BE16" s="38" t="n">
        <f aca="false">Purchaser!BE16+OutPipelineOil!BE16+OutPipelineGas!BE16+OutStorage!BE16+OutGas!BE16+OutTransp!BE16+OutWholesale!BE16+OutRetail!BE16-MrgPipelineOil!BE16-MrgPipelineGas!BE16-MrgStorage!BE16-MrgGas!BE16-MrgTransp!BE16-MrgTax!BE16-MrgWholesale!BE16-MrgRetail!BE16-MBP!BE16</f>
        <v>-0.001</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00100000000000033</v>
      </c>
      <c r="BH16" s="38" t="n">
        <f aca="false">Purchaser!BH16+OutPipelineOil!BH16+OutPipelineGas!BH16+OutStorage!BH16+OutGas!BH16+OutTransp!BH16+OutWholesale!BH16+OutRetail!BH16-MrgPipelineOil!BH16-MrgPipelineGas!BH16-MrgStorage!BH16-MrgGas!BH16-MrgTransp!BH16-MrgTax!BH16-MrgWholesale!BH16-MrgRetail!BH16-MBP!BH16</f>
        <v>0.000999999999976353</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0.00100000000000006</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00099999999974898</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00100000000000033</v>
      </c>
      <c r="E17" s="38" t="n">
        <f aca="false">Purchaser!E17+OutPipelineOil!E17+OutPipelineGas!E17+OutStorage!E17+OutGas!E17+OutTransp!E17+OutWholesale!E17+OutRetail!E17-MrgPipelineOil!E17-MrgPipelineGas!E17-MrgStorage!E17-MrgGas!E17-MrgTransp!E17-MrgTax!E17-MrgWholesale!E17-MrgRetail!E17-MBP!E17</f>
        <v>0.000999999999999446</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001</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001</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000999999999999994</v>
      </c>
      <c r="U17" s="38" t="n">
        <f aca="false">Purchaser!U17+OutPipelineOil!U17+OutPipelineGas!U17+OutStorage!U17+OutGas!U17+OutTransp!U17+OutWholesale!U17+OutRetail!U17-MrgPipelineOil!U17-MrgPipelineGas!U17-MrgStorage!U17-MrgGas!U17-MrgTransp!U17-MrgTax!U17-MrgWholesale!U17-MrgRetail!U17-MBP!U17</f>
        <v>-0.001</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001</v>
      </c>
      <c r="X17" s="38" t="n">
        <f aca="false">Purchaser!X17+OutPipelineOil!X17+OutPipelineGas!X17+OutStorage!X17+OutGas!X17+OutTransp!X17+OutWholesale!X17+OutRetail!X17-MrgPipelineOil!X17-MrgPipelineGas!X17-MrgStorage!X17-MrgGas!X17-MrgTransp!X17-MrgTax!X17-MrgWholesale!X17-MrgRetail!X17-MBP!X17</f>
        <v>0.00100000000000001</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v>
      </c>
      <c r="AT17" s="38" t="n">
        <f aca="false">Purchaser!AT17+OutPipelineOil!AT17+OutPipelineGas!AT17+OutStorage!AT17+OutGas!AT17+OutTransp!AT17+OutWholesale!AT17+OutRetail!AT17-MrgPipelineOil!AT17-MrgPipelineGas!AT17-MrgStorage!AT17-MrgGas!AT17-MrgTransp!AT17-MrgTax!AT17-MrgWholesale!AT17-MrgRetail!AT17-MBP!AT17</f>
        <v>1.29063426612674E-015</v>
      </c>
      <c r="AU17" s="38" t="n">
        <f aca="false">Purchaser!AU17+OutPipelineOil!AU17+OutPipelineGas!AU17+OutStorage!AU17+OutGas!AU17+OutTransp!AU17+OutWholesale!AU17+OutRetail!AU17-MrgPipelineOil!AU17-MrgPipelineGas!AU17-MrgStorage!AU17-MrgGas!AU17-MrgTransp!AU17-MrgTax!AU17-MrgWholesale!AU17-MrgRetail!AU17-MBP!AU17</f>
        <v>0</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000999999999999668</v>
      </c>
      <c r="AY17" s="38" t="n">
        <f aca="false">Purchaser!AY17+OutPipelineOil!AY17+OutPipelineGas!AY17+OutStorage!AY17+OutGas!AY17+OutTransp!AY17+OutWholesale!AY17+OutRetail!AY17-MrgPipelineOil!AY17-MrgPipelineGas!AY17-MrgStorage!AY17-MrgGas!AY17-MrgTransp!AY17-MrgTax!AY17-MrgWholesale!AY17-MrgRetail!AY17-MBP!AY17</f>
        <v>0.00100000000000039</v>
      </c>
      <c r="AZ17" s="38" t="n">
        <f aca="false">Purchaser!AZ17+OutPipelineOil!AZ17+OutPipelineGas!AZ17+OutStorage!AZ17+OutGas!AZ17+OutTransp!AZ17+OutWholesale!AZ17+OutRetail!AZ17-MrgPipelineOil!AZ17-MrgPipelineGas!AZ17-MrgStorage!AZ17-MrgGas!AZ17-MrgTransp!AZ17-MrgTax!AZ17-MrgWholesale!AZ17-MrgRetail!AZ17-MBP!AZ17</f>
        <v>0.001</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001</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001</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00099999999999989</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0.000999999999999446</v>
      </c>
      <c r="BK17" s="38" t="n">
        <f aca="false">Purchaser!BK17+OutPipelineOil!BK17+OutPipelineGas!BK17+OutStorage!BK17+OutGas!BK17+OutTransp!BK17+OutWholesale!BK17+OutRetail!BK17-MrgPipelineOil!BK17-MrgPipelineGas!BK17-MrgStorage!BK17-MrgGas!BK17-MrgTransp!BK17-MrgTax!BK17-MrgWholesale!BK17-MrgRetail!BK17-MBP!BK17</f>
        <v>0</v>
      </c>
      <c r="BL17" s="38" t="n">
        <f aca="false">Purchaser!BL17+OutPipelineOil!BL17+OutPipelineGas!BL17+OutStorage!BL17+OutGas!BL17+OutTransp!BL17+OutWholesale!BL17+OutRetail!BL17-MrgPipelineOil!BL17-MrgPipelineGas!BL17-MrgStorage!BL17-MrgGas!BL17-MrgTransp!BL17-MrgTax!BL17-MrgWholesale!BL17-MrgRetail!BL17-MBP!BL17</f>
        <v>-0.00100000000000078</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400000000000014</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00100000000000011</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001</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000999999999999446</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2.94902990916057E-017</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001</v>
      </c>
      <c r="AT18" s="38" t="n">
        <f aca="false">Purchaser!AT18+OutPipelineOil!AT18+OutPipelineGas!AT18+OutStorage!AT18+OutGas!AT18+OutTransp!AT18+OutWholesale!AT18+OutRetail!AT18-MrgPipelineOil!AT18-MrgPipelineGas!AT18-MrgStorage!AT18-MrgGas!AT18-MrgTransp!AT18-MrgTax!AT18-MrgWholesale!AT18-MrgRetail!AT18-MBP!AT18</f>
        <v>-0.00100000000000006</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001</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0.00100000000000011</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000999999999999668</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399999999999931</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00099999999999989</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00099999999999989</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v>
      </c>
      <c r="E20" s="38" t="n">
        <f aca="false">Purchaser!E20+OutPipelineOil!E20+OutPipelineGas!E20+OutStorage!E20+OutGas!E20+OutTransp!E20+OutWholesale!E20+OutRetail!E20-MrgPipelineOil!E20-MrgPipelineGas!E20-MrgStorage!E20-MrgGas!E20-MrgTransp!E20-MrgTax!E20-MrgWholesale!E20-MrgRetail!E20-MBP!E20</f>
        <v>-0.00200000000000002</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000999999999990564</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000999999999976353</v>
      </c>
      <c r="K20" s="38" t="n">
        <f aca="false">Purchaser!K20+OutPipelineOil!K20+OutPipelineGas!K20+OutStorage!K20+OutGas!K20+OutTransp!K20+OutWholesale!K20+OutRetail!K20-MrgPipelineOil!K20-MrgPipelineGas!K20-MrgStorage!K20-MrgGas!K20-MrgTransp!K20-MrgTax!K20-MrgWholesale!K20-MrgRetail!K20-MBP!K20</f>
        <v>-0.000999999999294232</v>
      </c>
      <c r="L20" s="38" t="n">
        <f aca="false">Purchaser!L20+OutPipelineOil!L20+OutPipelineGas!L20+OutStorage!L20+OutGas!L20+OutTransp!L20+OutWholesale!L20+OutRetail!L20-MrgPipelineOil!L20-MrgPipelineGas!L20-MrgStorage!L20-MrgGas!L20-MrgTransp!L20-MrgTax!L20-MrgWholesale!L20-MrgRetail!L20-MBP!L20</f>
        <v>0</v>
      </c>
      <c r="M20" s="38" t="n">
        <f aca="false">Purchaser!M20+OutPipelineOil!M20+OutPipelineGas!M20+OutStorage!M20+OutGas!M20+OutTransp!M20+OutWholesale!M20+OutRetail!M20-MrgPipelineOil!M20-MrgPipelineGas!M20-MrgStorage!M20-MrgGas!M20-MrgTransp!M20-MrgTax!M20-MrgWholesale!M20-MrgRetail!M20-MBP!M20</f>
        <v>0.000999999999997669</v>
      </c>
      <c r="N20" s="38" t="n">
        <f aca="false">Purchaser!N20+OutPipelineOil!N20+OutPipelineGas!N20+OutStorage!N20+OutGas!N20+OutTransp!N20+OutWholesale!N20+OutRetail!N20-MrgPipelineOil!N20-MrgPipelineGas!N20-MrgStorage!N20-MrgGas!N20-MrgTransp!N20-MrgTax!N20-MrgWholesale!N20-MrgRetail!N20-MBP!N20</f>
        <v>0.00100000000000122</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000999999999976353</v>
      </c>
      <c r="Q20" s="38" t="n">
        <f aca="false">Purchaser!Q20+OutPipelineOil!Q20+OutPipelineGas!Q20+OutStorage!Q20+OutGas!Q20+OutTransp!Q20+OutWholesale!Q20+OutRetail!Q20-MrgPipelineOil!Q20-MrgPipelineGas!Q20-MrgStorage!Q20-MrgGas!Q20-MrgTransp!Q20-MrgTax!Q20-MrgWholesale!Q20-MrgRetail!Q20-MBP!Q20</f>
        <v>-0.000999999999999446</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000999999999999446</v>
      </c>
      <c r="U20" s="38" t="n">
        <f aca="false">Purchaser!U20+OutPipelineOil!U20+OutPipelineGas!U20+OutStorage!U20+OutGas!U20+OutTransp!U20+OutWholesale!U20+OutRetail!U20-MrgPipelineOil!U20-MrgPipelineGas!U20-MrgStorage!U20-MrgGas!U20-MrgTransp!U20-MrgTax!U20-MrgWholesale!U20-MrgRetail!U20-MBP!U20</f>
        <v>0</v>
      </c>
      <c r="V20" s="38" t="n">
        <f aca="false">Purchaser!V20+OutPipelineOil!V20+OutPipelineGas!V20+OutStorage!V20+OutGas!V20+OutTransp!V20+OutWholesale!V20+OutRetail!V20-MrgPipelineOil!V20-MrgPipelineGas!V20-MrgStorage!V20-MrgGas!V20-MrgTransp!V20-MrgTax!V20-MrgWholesale!V20-MrgRetail!V20-MBP!V20</f>
        <v>0.00100000000000122</v>
      </c>
      <c r="W20" s="38" t="n">
        <f aca="false">Purchaser!W20+OutPipelineOil!W20+OutPipelineGas!W20+OutStorage!W20+OutGas!W20+OutTransp!W20+OutWholesale!W20+OutRetail!W20-MrgPipelineOil!W20-MrgPipelineGas!W20-MrgStorage!W20-MrgGas!W20-MrgTransp!W20-MrgTax!W20-MrgWholesale!W20-MrgRetail!W20-MBP!W20</f>
        <v>0.00100000000000033</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00099999999999989</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0999999999999446</v>
      </c>
      <c r="AB20" s="38" t="n">
        <f aca="false">Purchaser!AB20+OutPipelineOil!AB20+OutPipelineGas!AB20+OutStorage!AB20+OutGas!AB20+OutTransp!AB20+OutWholesale!AB20+OutRetail!AB20-MrgPipelineOil!AB20-MrgPipelineGas!AB20-MrgStorage!AB20-MrgGas!AB20-MrgTransp!AB20-MrgTax!AB20-MrgWholesale!AB20-MrgRetail!AB20-MBP!AB20</f>
        <v>0</v>
      </c>
      <c r="AC20" s="38" t="n">
        <f aca="false">Purchaser!AC20+OutPipelineOil!AC20+OutPipelineGas!AC20+OutStorage!AC20+OutGas!AC20+OutTransp!AC20+OutWholesale!AC20+OutRetail!AC20-MrgPipelineOil!AC20-MrgPipelineGas!AC20-MrgStorage!AC20-MrgGas!AC20-MrgTransp!AC20-MrgTax!AC20-MrgWholesale!AC20-MrgRetail!AC20-MBP!AC20</f>
        <v>0</v>
      </c>
      <c r="AD20" s="38" t="n">
        <f aca="false">Purchaser!AD20+OutPipelineOil!AD20+OutPipelineGas!AD20+OutStorage!AD20+OutGas!AD20+OutTransp!AD20+OutWholesale!AD20+OutRetail!AD20-MrgPipelineOil!AD20-MrgPipelineGas!AD20-MrgStorage!AD20-MrgGas!AD20-MrgTransp!AD20-MrgTax!AD20-MrgWholesale!AD20-MrgRetail!AD20-MBP!AD20</f>
        <v>0.00100000000000033</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000999999999999993</v>
      </c>
      <c r="AQ20" s="38" t="n">
        <f aca="false">Purchaser!AQ20+OutPipelineOil!AQ20+OutPipelineGas!AQ20+OutStorage!AQ20+OutGas!AQ20+OutTransp!AQ20+OutWholesale!AQ20+OutRetail!AQ20-MrgPipelineOil!AQ20-MrgPipelineGas!AQ20-MrgStorage!AQ20-MrgGas!AQ20-MrgTransp!AQ20-MrgTax!AQ20-MrgWholesale!AQ20-MrgRetail!AQ20-MBP!AQ20</f>
        <v>0.000999999999999987</v>
      </c>
      <c r="AR20" s="38" t="n">
        <f aca="false">Purchaser!AR20+OutPipelineOil!AR20+OutPipelineGas!AR20+OutStorage!AR20+OutGas!AR20+OutTransp!AR20+OutWholesale!AR20+OutRetail!AR20-MrgPipelineOil!AR20-MrgPipelineGas!AR20-MrgStorage!AR20-MrgGas!AR20-MrgTransp!AR20-MrgTax!AR20-MrgWholesale!AR20-MrgRetail!AR20-MBP!AR20</f>
        <v>-0.001</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000999999999987622</v>
      </c>
      <c r="AU20" s="38" t="n">
        <f aca="false">Purchaser!AU20+OutPipelineOil!AU20+OutPipelineGas!AU20+OutStorage!AU20+OutGas!AU20+OutTransp!AU20+OutWholesale!AU20+OutRetail!AU20-MrgPipelineOil!AU20-MrgPipelineGas!AU20-MrgStorage!AU20-MrgGas!AU20-MrgTransp!AU20-MrgTax!AU20-MrgWholesale!AU20-MrgRetail!AU20-MBP!AU20</f>
        <v>0</v>
      </c>
      <c r="AV20" s="38" t="n">
        <f aca="false">Purchaser!AV20+OutPipelineOil!AV20+OutPipelineGas!AV20+OutStorage!AV20+OutGas!AV20+OutTransp!AV20+OutWholesale!AV20+OutRetail!AV20-MrgPipelineOil!AV20-MrgPipelineGas!AV20-MrgStorage!AV20-MrgGas!AV20-MrgTransp!AV20-MrgTax!AV20-MrgWholesale!AV20-MrgRetail!AV20-MBP!AV20</f>
        <v>0</v>
      </c>
      <c r="AW20" s="38" t="n">
        <f aca="false">Purchaser!AW20+OutPipelineOil!AW20+OutPipelineGas!AW20+OutStorage!AW20+OutGas!AW20+OutTransp!AW20+OutWholesale!AW20+OutRetail!AW20-MrgPipelineOil!AW20-MrgPipelineGas!AW20-MrgStorage!AW20-MrgGas!AW20-MrgTransp!AW20-MrgTax!AW20-MrgWholesale!AW20-MrgRetail!AW20-MBP!AW20</f>
        <v>0.000999999999999446</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000999999999999989</v>
      </c>
      <c r="BA20" s="38" t="n">
        <f aca="false">Purchaser!BA20+OutPipelineOil!BA20+OutPipelineGas!BA20+OutStorage!BA20+OutGas!BA20+OutTransp!BA20+OutWholesale!BA20+OutRetail!BA20-MrgPipelineOil!BA20-MrgPipelineGas!BA20-MrgStorage!BA20-MrgGas!BA20-MrgTransp!BA20-MrgTax!BA20-MrgWholesale!BA20-MrgRetail!BA20-MBP!BA20</f>
        <v>-0.000999999999999998</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0</v>
      </c>
      <c r="BE20" s="38" t="n">
        <f aca="false">Purchaser!BE20+OutPipelineOil!BE20+OutPipelineGas!BE20+OutStorage!BE20+OutGas!BE20+OutTransp!BE20+OutWholesale!BE20+OutRetail!BE20-MrgPipelineOil!BE20-MrgPipelineGas!BE20-MrgStorage!BE20-MrgGas!BE20-MrgTransp!BE20-MrgTax!BE20-MrgWholesale!BE20-MrgRetail!BE20-MBP!BE20</f>
        <v>0</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000999999999997669</v>
      </c>
      <c r="BH20" s="38" t="n">
        <f aca="false">Purchaser!BH20+OutPipelineOil!BH20+OutPipelineGas!BH20+OutStorage!BH20+OutGas!BH20+OutTransp!BH20+OutWholesale!BH20+OutRetail!BH20-MrgPipelineOil!BH20-MrgPipelineGas!BH20-MrgStorage!BH20-MrgGas!BH20-MrgTransp!BH20-MrgTax!BH20-MrgWholesale!BH20-MrgRetail!BH20-MBP!BH20</f>
        <v>-0.000999999999990564</v>
      </c>
      <c r="BI20" s="38" t="n">
        <f aca="false">Purchaser!BI20+OutPipelineOil!BI20+OutPipelineGas!BI20+OutStorage!BI20+OutGas!BI20+OutTransp!BI20+OutWholesale!BI20+OutRetail!BI20-MrgPipelineOil!BI20-MrgPipelineGas!BI20-MrgStorage!BI20-MrgGas!BI20-MrgTransp!BI20-MrgTax!BI20-MrgWholesale!BI20-MrgRetail!BI20-MBP!BI20</f>
        <v>0</v>
      </c>
      <c r="BJ20" s="38" t="n">
        <f aca="false">Purchaser!BJ20+OutPipelineOil!BJ20+OutPipelineGas!BJ20+OutStorage!BJ20+OutGas!BJ20+OutTransp!BJ20+OutWholesale!BJ20+OutRetail!BJ20-MrgPipelineOil!BJ20-MrgPipelineGas!BJ20-MrgStorage!BJ20-MrgGas!BJ20-MrgTransp!BJ20-MrgTax!BJ20-MrgWholesale!BJ20-MrgRetail!BJ20-MBP!BJ20</f>
        <v>0.000999999999997669</v>
      </c>
      <c r="BK20" s="38" t="n">
        <f aca="false">Purchaser!BK20+OutPipelineOil!BK20+OutPipelineGas!BK20+OutStorage!BK20+OutGas!BK20+OutTransp!BK20+OutWholesale!BK20+OutRetail!BK20-MrgPipelineOil!BK20-MrgPipelineGas!BK20-MrgStorage!BK20-MrgGas!BK20-MrgTransp!BK20-MrgTax!BK20-MrgWholesale!BK20-MrgRetail!BK20-MBP!BK20</f>
        <v>0</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001</v>
      </c>
      <c r="BN20" s="38" t="n">
        <f aca="false">Purchaser!BN20+OutPipelineOil!BN20+OutPipelineGas!BN20+OutStorage!BN20+OutGas!BN20+OutTransp!BN20+OutWholesale!BN20+OutRetail!BN20-MrgPipelineOil!BN20-MrgPipelineGas!BN20-MrgStorage!BN20-MrgGas!BN20-MrgTransp!BN20-MrgTax!BN20-MrgWholesale!BN20-MrgRetail!BN20-MBP!BN20</f>
        <v>6.07153216591883E-018</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599999999921393</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00100000000000477</v>
      </c>
      <c r="E21" s="38" t="n">
        <f aca="false">Purchaser!E21+OutPipelineOil!E21+OutPipelineGas!E21+OutStorage!E21+OutGas!E21+OutTransp!E21+OutWholesale!E21+OutRetail!E21-MrgPipelineOil!E21-MrgPipelineGas!E21-MrgStorage!E21-MrgGas!E21-MrgTransp!E21-MrgTax!E21-MrgWholesale!E21-MrgRetail!E21-MBP!E21</f>
        <v>0.00099999999999989</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00099999999999989</v>
      </c>
      <c r="H21" s="38" t="n">
        <f aca="false">Purchaser!H21+OutPipelineOil!H21+OutPipelineGas!H21+OutStorage!H21+OutGas!H21+OutTransp!H21+OutWholesale!H21+OutRetail!H21-MrgPipelineOil!H21-MrgPipelineGas!H21-MrgStorage!H21-MrgGas!H21-MrgTransp!H21-MrgTax!H21-MrgWholesale!H21-MrgRetail!H21-MBP!H21</f>
        <v>-0.00100000000000122</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000999999999976353</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000999999999997669</v>
      </c>
      <c r="N21" s="38" t="n">
        <f aca="false">Purchaser!N21+OutPipelineOil!N21+OutPipelineGas!N21+OutStorage!N21+OutGas!N21+OutTransp!N21+OutWholesale!N21+OutRetail!N21-MrgPipelineOil!N21-MrgPipelineGas!N21-MrgStorage!N21-MrgGas!N21-MrgTransp!N21-MrgTax!N21-MrgWholesale!N21-MrgRetail!N21-MBP!N21</f>
        <v>0</v>
      </c>
      <c r="O21" s="38" t="n">
        <f aca="false">Purchaser!O21+OutPipelineOil!O21+OutPipelineGas!O21+OutStorage!O21+OutGas!O21+OutTransp!O21+OutWholesale!O21+OutRetail!O21-MrgPipelineOil!O21-MrgPipelineGas!O21-MrgStorage!O21-MrgGas!O21-MrgTransp!O21-MrgTax!O21-MrgWholesale!O21-MrgRetail!O21-MBP!O21</f>
        <v>-0.00100000000000033</v>
      </c>
      <c r="P21" s="38" t="n">
        <f aca="false">Purchaser!P21+OutPipelineOil!P21+OutPipelineGas!P21+OutStorage!P21+OutGas!P21+OutTransp!P21+OutWholesale!P21+OutRetail!P21-MrgPipelineOil!P21-MrgPipelineGas!P21-MrgStorage!P21-MrgGas!P21-MrgTransp!P21-MrgTax!P21-MrgWholesale!P21-MrgRetail!P21-MBP!P21</f>
        <v>0.00199999999999534</v>
      </c>
      <c r="Q21" s="38" t="n">
        <f aca="false">Purchaser!Q21+OutPipelineOil!Q21+OutPipelineGas!Q21+OutStorage!Q21+OutGas!Q21+OutTransp!Q21+OutWholesale!Q21+OutRetail!Q21-MrgPipelineOil!Q21-MrgPipelineGas!Q21-MrgStorage!Q21-MrgGas!Q21-MrgTransp!Q21-MrgTax!Q21-MrgWholesale!Q21-MrgRetail!Q21-MBP!Q21</f>
        <v>-0.000999999999999446</v>
      </c>
      <c r="R21" s="38" t="n">
        <f aca="false">Purchaser!R21+OutPipelineOil!R21+OutPipelineGas!R21+OutStorage!R21+OutGas!R21+OutTransp!R21+OutWholesale!R21+OutRetail!R21-MrgPipelineOil!R21-MrgPipelineGas!R21-MrgStorage!R21-MrgGas!R21-MrgTransp!R21-MrgTax!R21-MrgWholesale!R21-MrgRetail!R21-MBP!R21</f>
        <v>0.000999999999999446</v>
      </c>
      <c r="S21" s="38" t="n">
        <f aca="false">Purchaser!S21+OutPipelineOil!S21+OutPipelineGas!S21+OutStorage!S21+OutGas!S21+OutTransp!S21+OutWholesale!S21+OutRetail!S21-MrgPipelineOil!S21-MrgPipelineGas!S21-MrgStorage!S21-MrgGas!S21-MrgTransp!S21-MrgTax!S21-MrgWholesale!S21-MrgRetail!S21-MBP!S21</f>
        <v>0.00100000000000033</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00100000000000122</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1</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00200000000002376</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000999999999999999</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000999999999999945</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001</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00100000000000477</v>
      </c>
      <c r="BK21" s="38" t="n">
        <f aca="false">Purchaser!BK21+OutPipelineOil!BK21+OutPipelineGas!BK21+OutStorage!BK21+OutGas!BK21+OutTransp!BK21+OutWholesale!BK21+OutRetail!BK21-MrgPipelineOil!BK21-MrgPipelineGas!BK21-MrgStorage!BK21-MrgGas!BK21-MrgTransp!BK21-MrgTax!BK21-MrgWholesale!BK21-MrgRetail!BK21-MBP!BK21</f>
        <v>0.000999999999999668</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000999999999999999</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799999999998307</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00100000000000477</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000999999999999446</v>
      </c>
      <c r="I22" s="38" t="n">
        <f aca="false">Purchaser!I22+OutPipelineOil!I22+OutPipelineGas!I22+OutStorage!I22+OutGas!I22+OutTransp!I22+OutWholesale!I22+OutRetail!I22-MrgPipelineOil!I22-MrgPipelineGas!I22-MrgStorage!I22-MrgGas!I22-MrgTransp!I22-MrgTax!I22-MrgWholesale!I22-MrgRetail!I22-MBP!I22</f>
        <v>0.000999999999997669</v>
      </c>
      <c r="J22" s="38" t="n">
        <f aca="false">Purchaser!J22+OutPipelineOil!J22+OutPipelineGas!J22+OutStorage!J22+OutGas!J22+OutTransp!J22+OutWholesale!J22+OutRetail!J22-MrgPipelineOil!J22-MrgPipelineGas!J22-MrgStorage!J22-MrgGas!J22-MrgTransp!J22-MrgTax!J22-MrgWholesale!J22-MrgRetail!J22-MBP!J22</f>
        <v>0.000999999999997669</v>
      </c>
      <c r="K22" s="38" t="n">
        <f aca="false">Purchaser!K22+OutPipelineOil!K22+OutPipelineGas!K22+OutStorage!K22+OutGas!K22+OutTransp!K22+OutWholesale!K22+OutRetail!K22-MrgPipelineOil!K22-MrgPipelineGas!K22-MrgStorage!K22-MrgGas!K22-MrgTransp!K22-MrgTax!K22-MrgWholesale!K22-MrgRetail!K22-MBP!K22</f>
        <v>0</v>
      </c>
      <c r="L22" s="38" t="n">
        <f aca="false">Purchaser!L22+OutPipelineOil!L22+OutPipelineGas!L22+OutStorage!L22+OutGas!L22+OutTransp!L22+OutWholesale!L22+OutRetail!L22-MrgPipelineOil!L22-MrgPipelineGas!L22-MrgStorage!L22-MrgGas!L22-MrgTransp!L22-MrgTax!L22-MrgWholesale!L22-MrgRetail!L22-MBP!L22</f>
        <v>0.00100000000000122</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00100000000000033</v>
      </c>
      <c r="R22" s="38" t="n">
        <f aca="false">Purchaser!R22+OutPipelineOil!R22+OutPipelineGas!R22+OutStorage!R22+OutGas!R22+OutTransp!R22+OutWholesale!R22+OutRetail!R22-MrgPipelineOil!R22-MrgPipelineGas!R22-MrgStorage!R22-MrgGas!R22-MrgTransp!R22-MrgTax!R22-MrgWholesale!R22-MrgRetail!R22-MBP!R22</f>
        <v>-0.00100000000000033</v>
      </c>
      <c r="S22" s="38" t="n">
        <f aca="false">Purchaser!S22+OutPipelineOil!S22+OutPipelineGas!S22+OutStorage!S22+OutGas!S22+OutTransp!S22+OutWholesale!S22+OutRetail!S22-MrgPipelineOil!S22-MrgPipelineGas!S22-MrgStorage!S22-MrgGas!S22-MrgTransp!S22-MrgTax!S22-MrgWholesale!S22-MrgRetail!S22-MBP!S22</f>
        <v>-0.001</v>
      </c>
      <c r="T22" s="38" t="n">
        <f aca="false">Purchaser!T22+OutPipelineOil!T22+OutPipelineGas!T22+OutStorage!T22+OutGas!T22+OutTransp!T22+OutWholesale!T22+OutRetail!T22-MrgPipelineOil!T22-MrgPipelineGas!T22-MrgStorage!T22-MrgGas!T22-MrgTransp!T22-MrgTax!T22-MrgWholesale!T22-MrgRetail!T22-MBP!T22</f>
        <v>-0.00099999999999989</v>
      </c>
      <c r="U22" s="38" t="n">
        <f aca="false">Purchaser!U22+OutPipelineOil!U22+OutPipelineGas!U22+OutStorage!U22+OutGas!U22+OutTransp!U22+OutWholesale!U22+OutRetail!U22-MrgPipelineOil!U22-MrgPipelineGas!U22-MrgStorage!U22-MrgGas!U22-MrgTransp!U22-MrgTax!U22-MrgWholesale!U22-MrgRetail!U22-MBP!U22</f>
        <v>0</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000999999999999446</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00099999999999989</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001</v>
      </c>
      <c r="AR22" s="38" t="n">
        <f aca="false">Purchaser!AR22+OutPipelineOil!AR22+OutPipelineGas!AR22+OutStorage!AR22+OutGas!AR22+OutTransp!AR22+OutWholesale!AR22+OutRetail!AR22-MrgPipelineOil!AR22-MrgPipelineGas!AR22-MrgStorage!AR22-MrgGas!AR22-MrgTransp!AR22-MrgTax!AR22-MrgWholesale!AR22-MrgRetail!AR22-MBP!AR22</f>
        <v>0.00100000000000001</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00099999999999989</v>
      </c>
      <c r="AU22" s="38" t="n">
        <f aca="false">Purchaser!AU22+OutPipelineOil!AU22+OutPipelineGas!AU22+OutStorage!AU22+OutGas!AU22+OutTransp!AU22+OutWholesale!AU22+OutRetail!AU22-MrgPipelineOil!AU22-MrgPipelineGas!AU22-MrgStorage!AU22-MrgGas!AU22-MrgTransp!AU22-MrgTax!AU22-MrgWholesale!AU22-MrgRetail!AU22-MBP!AU22</f>
        <v>-0.00200000000000067</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00100000000000001</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00099999999999989</v>
      </c>
      <c r="BL22" s="38" t="n">
        <f aca="false">Purchaser!BL22+OutPipelineOil!BL22+OutPipelineGas!BL22+OutStorage!BL22+OutGas!BL22+OutTransp!BL22+OutWholesale!BL22+OutRetail!BL22-MrgPipelineOil!BL22-MrgPipelineGas!BL22-MrgStorage!BL22-MrgGas!BL22-MrgTransp!BL22-MrgTax!BL22-MrgWholesale!BL22-MrgRetail!BL22-MBP!BL22</f>
        <v>0.000999999999999994</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300000000000933</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00100000000000122</v>
      </c>
      <c r="F23" s="38" t="n">
        <f aca="false">Purchaser!F23+OutPipelineOil!F23+OutPipelineGas!F23+OutStorage!F23+OutGas!F23+OutTransp!F23+OutWholesale!F23+OutRetail!F23-MrgPipelineOil!F23-MrgPipelineGas!F23-MrgStorage!F23-MrgGas!F23-MrgTransp!F23-MrgTax!F23-MrgWholesale!F23-MrgRetail!F23-MBP!F23</f>
        <v>0</v>
      </c>
      <c r="G23" s="38" t="n">
        <f aca="false">Purchaser!G23+OutPipelineOil!G23+OutPipelineGas!G23+OutStorage!G23+OutGas!G23+OutTransp!G23+OutWholesale!G23+OutRetail!G23-MrgPipelineOil!G23-MrgPipelineGas!G23-MrgStorage!G23-MrgGas!G23-MrgTransp!G23-MrgTax!G23-MrgWholesale!G23-MrgRetail!G23-MBP!G23</f>
        <v>-0.000999999999999446</v>
      </c>
      <c r="H23" s="38" t="n">
        <f aca="false">Purchaser!H23+OutPipelineOil!H23+OutPipelineGas!H23+OutStorage!H23+OutGas!H23+OutTransp!H23+OutWholesale!H23+OutRetail!H23-MrgPipelineOil!H23-MrgPipelineGas!H23-MrgStorage!H23-MrgGas!H23-MrgTransp!H23-MrgTax!H23-MrgWholesale!H23-MrgRetail!H23-MBP!H23</f>
        <v>-0.000999999999976353</v>
      </c>
      <c r="I23" s="38" t="n">
        <f aca="false">Purchaser!I23+OutPipelineOil!I23+OutPipelineGas!I23+OutStorage!I23+OutGas!I23+OutTransp!I23+OutWholesale!I23+OutRetail!I23-MrgPipelineOil!I23-MrgPipelineGas!I23-MrgStorage!I23-MrgGas!I23-MrgTransp!I23-MrgTax!I23-MrgWholesale!I23-MrgRetail!I23-MBP!I23</f>
        <v>0</v>
      </c>
      <c r="J23" s="38" t="n">
        <f aca="false">Purchaser!J23+OutPipelineOil!J23+OutPipelineGas!J23+OutStorage!J23+OutGas!J23+OutTransp!J23+OutWholesale!J23+OutRetail!J23-MrgPipelineOil!J23-MrgPipelineGas!J23-MrgStorage!J23-MrgGas!J23-MrgTransp!J23-MrgTax!J23-MrgWholesale!J23-MrgRetail!J23-MBP!J23</f>
        <v>0</v>
      </c>
      <c r="K23" s="38" t="n">
        <f aca="false">Purchaser!K23+OutPipelineOil!K23+OutPipelineGas!K23+OutStorage!K23+OutGas!K23+OutTransp!K23+OutWholesale!K23+OutRetail!K23-MrgPipelineOil!K23-MrgPipelineGas!K23-MrgStorage!K23-MrgGas!K23-MrgTransp!K23-MrgTax!K23-MrgWholesale!K23-MrgRetail!K23-MBP!K23</f>
        <v>0</v>
      </c>
      <c r="L23" s="38" t="n">
        <f aca="false">Purchaser!L23+OutPipelineOil!L23+OutPipelineGas!L23+OutStorage!L23+OutGas!L23+OutTransp!L23+OutWholesale!L23+OutRetail!L23-MrgPipelineOil!L23-MrgPipelineGas!L23-MrgStorage!L23-MrgGas!L23-MrgTransp!L23-MrgTax!L23-MrgWholesale!L23-MrgRetail!L23-MBP!L23</f>
        <v>0</v>
      </c>
      <c r="M23" s="38" t="n">
        <f aca="false">Purchaser!M23+OutPipelineOil!M23+OutPipelineGas!M23+OutStorage!M23+OutGas!M23+OutTransp!M23+OutWholesale!M23+OutRetail!M23-MrgPipelineOil!M23-MrgPipelineGas!M23-MrgStorage!M23-MrgGas!M23-MrgTransp!M23-MrgTax!M23-MrgWholesale!M23-MrgRetail!M23-MBP!M23</f>
        <v>0</v>
      </c>
      <c r="N23" s="38" t="n">
        <f aca="false">Purchaser!N23+OutPipelineOil!N23+OutPipelineGas!N23+OutStorage!N23+OutGas!N23+OutTransp!N23+OutWholesale!N23+OutRetail!N23-MrgPipelineOil!N23-MrgPipelineGas!N23-MrgStorage!N23-MrgGas!N23-MrgTransp!N23-MrgTax!N23-MrgWholesale!N23-MrgRetail!N23-MBP!N23</f>
        <v>-0.00100000000020373</v>
      </c>
      <c r="O23" s="38" t="n">
        <f aca="false">Purchaser!O23+OutPipelineOil!O23+OutPipelineGas!O23+OutStorage!O23+OutGas!O23+OutTransp!O23+OutWholesale!O23+OutRetail!O23-MrgPipelineOil!O23-MrgPipelineGas!O23-MrgStorage!O23-MrgGas!O23-MrgTransp!O23-MrgTax!O23-MrgWholesale!O23-MrgRetail!O23-MBP!O23</f>
        <v>0</v>
      </c>
      <c r="P23" s="38" t="n">
        <f aca="false">Purchaser!P23+OutPipelineOil!P23+OutPipelineGas!P23+OutStorage!P23+OutGas!P23+OutTransp!P23+OutWholesale!P23+OutRetail!P23-MrgPipelineOil!P23-MrgPipelineGas!P23-MrgStorage!P23-MrgGas!P23-MrgTransp!P23-MrgTax!P23-MrgWholesale!P23-MrgRetail!P23-MBP!P23</f>
        <v>-0.00100000000000477</v>
      </c>
      <c r="Q23" s="38" t="n">
        <f aca="false">Purchaser!Q23+OutPipelineOil!Q23+OutPipelineGas!Q23+OutStorage!Q23+OutGas!Q23+OutTransp!Q23+OutWholesale!Q23+OutRetail!Q23-MrgPipelineOil!Q23-MrgPipelineGas!Q23-MrgStorage!Q23-MrgGas!Q23-MrgTransp!Q23-MrgTax!Q23-MrgWholesale!Q23-MrgRetail!Q23-MBP!Q23</f>
        <v>0.000999999999997669</v>
      </c>
      <c r="R23" s="38"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000999999999994117</v>
      </c>
      <c r="V23" s="38" t="n">
        <f aca="false">Purchaser!V23+OutPipelineOil!V23+OutPipelineGas!V23+OutStorage!V23+OutGas!V23+OutTransp!V23+OutWholesale!V23+OutRetail!V23-MrgPipelineOil!V23-MrgPipelineGas!V23-MrgStorage!V23-MrgGas!V23-MrgTransp!V23-MrgTax!V23-MrgWholesale!V23-MrgRetail!V23-MBP!V23</f>
        <v>-0.00199999999995271</v>
      </c>
      <c r="W23" s="38" t="n">
        <f aca="false">Purchaser!W23+OutPipelineOil!W23+OutPipelineGas!W23+OutStorage!W23+OutGas!W23+OutTransp!W23+OutWholesale!W23+OutRetail!W23-MrgPipelineOil!W23-MrgPipelineGas!W23-MrgStorage!W23-MrgGas!W23-MrgTransp!W23-MrgTax!W23-MrgWholesale!W23-MrgRetail!W23-MBP!W23</f>
        <v>0</v>
      </c>
      <c r="X23" s="38" t="n">
        <f aca="false">Purchaser!X23+OutPipelineOil!X23+OutPipelineGas!X23+OutStorage!X23+OutGas!X23+OutTransp!X23+OutWholesale!X23+OutRetail!X23-MrgPipelineOil!X23-MrgPipelineGas!X23-MrgStorage!X23-MrgGas!X23-MrgTransp!X23-MrgTax!X23-MrgWholesale!X23-MrgRetail!X23-MBP!X23</f>
        <v>-0.000999999999976353</v>
      </c>
      <c r="Y23" s="38" t="n">
        <f aca="false">Purchaser!Y23+OutPipelineOil!Y23+OutPipelineGas!Y23+OutStorage!Y23+OutGas!Y23+OutTransp!Y23+OutWholesale!Y23+OutRetail!Y23-MrgPipelineOil!Y23-MrgPipelineGas!Y23-MrgStorage!Y23-MrgGas!Y23-MrgTransp!Y23-MrgTax!Y23-MrgWholesale!Y23-MrgRetail!Y23-MBP!Y23</f>
        <v>-0.00100000000000477</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8" t="n">
        <f aca="false">Purchaser!AB23+OutPipelineOil!AB23+OutPipelineGas!AB23+OutStorage!AB23+OutGas!AB23+OutTransp!AB23+OutWholesale!AB23+OutRetail!AB23-MrgPipelineOil!AB23-MrgPipelineGas!AB23-MrgStorage!AB23-MrgGas!AB23-MrgTransp!AB23-MrgTax!AB23-MrgWholesale!AB23-MrgRetail!AB23-MBP!AB23</f>
        <v>0.000999999999862666</v>
      </c>
      <c r="AC23" s="38" t="n">
        <f aca="false">Purchaser!AC23+OutPipelineOil!AC23+OutPipelineGas!AC23+OutStorage!AC23+OutGas!AC23+OutTransp!AC23+OutWholesale!AC23+OutRetail!AC23-MrgPipelineOil!AC23-MrgPipelineGas!AC23-MrgStorage!AC23-MrgGas!AC23-MrgTransp!AC23-MrgTax!AC23-MrgWholesale!AC23-MrgRetail!AC23-MBP!AC23</f>
        <v>0.000999999998384737</v>
      </c>
      <c r="AD23" s="38" t="n">
        <f aca="false">Purchaser!AD23+OutPipelineOil!AD23+OutPipelineGas!AD23+OutStorage!AD23+OutGas!AD23+OutTransp!AD23+OutWholesale!AD23+OutRetail!AD23-MrgPipelineOil!AD23-MrgPipelineGas!AD23-MrgStorage!AD23-MrgGas!AD23-MrgTransp!AD23-MrgTax!AD23-MrgWholesale!AD23-MrgRetail!AD23-MBP!AD23</f>
        <v>-0.00100000000065847</v>
      </c>
      <c r="AE23" s="38" t="n">
        <f aca="false">Purchaser!AE23+OutPipelineOil!AE23+OutPipelineGas!AE23+OutStorage!AE23+OutGas!AE23+OutTransp!AE23+OutWholesale!AE23+OutRetail!AE23-MrgPipelineOil!AE23-MrgPipelineGas!AE23-MrgStorage!AE23-MrgGas!AE23-MrgTransp!AE23-MrgTax!AE23-MrgWholesale!AE23-MrgRetail!AE23-MBP!AE23</f>
        <v>0.000999999999976353</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00100000000009004</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000999999999990564</v>
      </c>
      <c r="AQ23" s="38" t="n">
        <f aca="false">Purchaser!AQ23+OutPipelineOil!AQ23+OutPipelineGas!AQ23+OutStorage!AQ23+OutGas!AQ23+OutTransp!AQ23+OutWholesale!AQ23+OutRetail!AQ23-MrgPipelineOil!AQ23-MrgPipelineGas!AQ23-MrgStorage!AQ23-MrgGas!AQ23-MrgTransp!AQ23-MrgTax!AQ23-MrgWholesale!AQ23-MrgRetail!AQ23-MBP!AQ23</f>
        <v>0.00100000000000122</v>
      </c>
      <c r="AR23" s="38" t="n">
        <f aca="false">Purchaser!AR23+OutPipelineOil!AR23+OutPipelineGas!AR23+OutStorage!AR23+OutGas!AR23+OutTransp!AR23+OutWholesale!AR23+OutRetail!AR23-MrgPipelineOil!AR23-MrgPipelineGas!AR23-MrgStorage!AR23-MrgGas!AR23-MrgTransp!AR23-MrgTax!AR23-MrgWholesale!AR23-MrgRetail!AR23-MBP!AR23</f>
        <v>0.00100000000000477</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0</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v>
      </c>
      <c r="AX23" s="38" t="n">
        <f aca="false">Purchaser!AX23+OutPipelineOil!AX23+OutPipelineGas!AX23+OutStorage!AX23+OutGas!AX23+OutTransp!AX23+OutWholesale!AX23+OutRetail!AX23-MrgPipelineOil!AX23-MrgPipelineGas!AX23-MrgStorage!AX23-MrgGas!AX23-MrgTransp!AX23-MrgTax!AX23-MrgWholesale!AX23-MrgRetail!AX23-MBP!AX23</f>
        <v>0.00100000000020373</v>
      </c>
      <c r="AY23" s="38" t="n">
        <f aca="false">Purchaser!AY23+OutPipelineOil!AY23+OutPipelineGas!AY23+OutStorage!AY23+OutGas!AY23+OutTransp!AY23+OutWholesale!AY23+OutRetail!AY23-MrgPipelineOil!AY23-MrgPipelineGas!AY23-MrgStorage!AY23-MrgGas!AY23-MrgTransp!AY23-MrgTax!AY23-MrgWholesale!AY23-MrgRetail!AY23-MBP!AY23</f>
        <v>0.00100000000009004</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v>
      </c>
      <c r="BG23" s="38" t="n">
        <f aca="false">Purchaser!BG23+OutPipelineOil!BG23+OutPipelineGas!BG23+OutStorage!BG23+OutGas!BG23+OutTransp!BG23+OutWholesale!BG23+OutRetail!BG23-MrgPipelineOil!BG23-MrgPipelineGas!BG23-MrgStorage!BG23-MrgGas!BG23-MrgTransp!BG23-MrgTax!BG23-MrgWholesale!BG23-MrgRetail!BG23-MBP!BG23</f>
        <v>-0.00200000000018008</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000999999999862666</v>
      </c>
      <c r="BK23" s="38" t="n">
        <f aca="false">Purchaser!BK23+OutPipelineOil!BK23+OutPipelineGas!BK23+OutStorage!BK23+OutGas!BK23+OutTransp!BK23+OutWholesale!BK23+OutRetail!BK23-MrgPipelineOil!BK23-MrgPipelineGas!BK23-MrgStorage!BK23-MrgGas!BK23-MrgTransp!BK23-MrgTax!BK23-MrgWholesale!BK23-MrgRetail!BK23-MBP!BK23</f>
        <v>0.00099999999974898</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6.69603261727048E-016</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100000000247636</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00100000000009004</v>
      </c>
      <c r="E24" s="38" t="n">
        <f aca="false">Purchaser!E24+OutPipelineOil!E24+OutPipelineGas!E24+OutStorage!E24+OutGas!E24+OutTransp!E24+OutWholesale!E24+OutRetail!E24-MrgPipelineOil!E24-MrgPipelineGas!E24-MrgStorage!E24-MrgGas!E24-MrgTransp!E24-MrgTax!E24-MrgWholesale!E24-MrgRetail!E24-MBP!E24</f>
        <v>-0.00100000000000033</v>
      </c>
      <c r="F24" s="38" t="n">
        <f aca="false">Purchaser!F24+OutPipelineOil!F24+OutPipelineGas!F24+OutStorage!F24+OutGas!F24+OutTransp!F24+OutWholesale!F24+OutRetail!F24-MrgPipelineOil!F24-MrgPipelineGas!F24-MrgStorage!F24-MrgGas!F24-MrgTransp!F24-MrgTax!F24-MrgWholesale!F24-MrgRetail!F24-MBP!F24</f>
        <v>0.00100000000000011</v>
      </c>
      <c r="G24" s="38" t="n">
        <f aca="false">Purchaser!G24+OutPipelineOil!G24+OutPipelineGas!G24+OutStorage!G24+OutGas!G24+OutTransp!G24+OutWholesale!G24+OutRetail!G24-MrgPipelineOil!G24-MrgPipelineGas!G24-MrgStorage!G24-MrgGas!G24-MrgTransp!G24-MrgTax!G24-MrgWholesale!G24-MrgRetail!G24-MBP!G24</f>
        <v>-0.000999999999999668</v>
      </c>
      <c r="H24" s="38" t="n">
        <f aca="false">Purchaser!H24+OutPipelineOil!H24+OutPipelineGas!H24+OutStorage!H24+OutGas!H24+OutTransp!H24+OutWholesale!H24+OutRetail!H24-MrgPipelineOil!H24-MrgPipelineGas!H24-MrgStorage!H24-MrgGas!H24-MrgTransp!H24-MrgTax!H24-MrgWholesale!H24-MrgRetail!H24-MBP!H24</f>
        <v>0</v>
      </c>
      <c r="I24" s="38" t="n">
        <f aca="false">Purchaser!I24+OutPipelineOil!I24+OutPipelineGas!I24+OutStorage!I24+OutGas!I24+OutTransp!I24+OutWholesale!I24+OutRetail!I24-MrgPipelineOil!I24-MrgPipelineGas!I24-MrgStorage!I24-MrgGas!I24-MrgTransp!I24-MrgTax!I24-MrgWholesale!I24-MrgRetail!I24-MBP!I24</f>
        <v>0</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v>
      </c>
      <c r="M24" s="38" t="n">
        <f aca="false">Purchaser!M24+OutPipelineOil!M24+OutPipelineGas!M24+OutStorage!M24+OutGas!M24+OutTransp!M24+OutWholesale!M24+OutRetail!M24-MrgPipelineOil!M24-MrgPipelineGas!M24-MrgStorage!M24-MrgGas!M24-MrgTransp!M24-MrgTax!M24-MrgWholesale!M24-MrgRetail!M24-MBP!M24</f>
        <v>-0.000999999999997669</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00100000000000477</v>
      </c>
      <c r="Q24" s="38" t="n">
        <f aca="false">Purchaser!Q24+OutPipelineOil!Q24+OutPipelineGas!Q24+OutStorage!Q24+OutGas!Q24+OutTransp!Q24+OutWholesale!Q24+OutRetail!Q24-MrgPipelineOil!Q24-MrgPipelineGas!Q24-MrgStorage!Q24-MrgGas!Q24-MrgTransp!Q24-MrgTax!Q24-MrgWholesale!Q24-MrgRetail!Q24-MBP!Q24</f>
        <v>0.000999999999997669</v>
      </c>
      <c r="R24" s="38"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00100000000000122</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000999999999997669</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8" t="n">
        <f aca="false">Purchaser!AB24+OutPipelineOil!AB24+OutPipelineGas!AB24+OutStorage!AB24+OutGas!AB24+OutTransp!AB24+OutWholesale!AB24+OutRetail!AB24-MrgPipelineOil!AB24-MrgPipelineGas!AB24-MrgStorage!AB24-MrgGas!AB24-MrgTransp!AB24-MrgTax!AB24-MrgWholesale!AB24-MrgRetail!AB24-MBP!AB24</f>
        <v>0.00100000000000477</v>
      </c>
      <c r="AC24" s="38" t="n">
        <f aca="false">Purchaser!AC24+OutPipelineOil!AC24+OutPipelineGas!AC24+OutStorage!AC24+OutGas!AC24+OutTransp!AC24+OutWholesale!AC24+OutRetail!AC24-MrgPipelineOil!AC24-MrgPipelineGas!AC24-MrgStorage!AC24-MrgGas!AC24-MrgTransp!AC24-MrgTax!AC24-MrgWholesale!AC24-MrgRetail!AC24-MBP!AC24</f>
        <v>0.00099999999974898</v>
      </c>
      <c r="AD24" s="38" t="n">
        <f aca="false">Purchaser!AD24+OutPipelineOil!AD24+OutPipelineGas!AD24+OutStorage!AD24+OutGas!AD24+OutTransp!AD24+OutWholesale!AD24+OutRetail!AD24-MrgPipelineOil!AD24-MrgPipelineGas!AD24-MrgStorage!AD24-MrgGas!AD24-MrgTransp!AD24-MrgTax!AD24-MrgWholesale!AD24-MrgRetail!AD24-MBP!AD24</f>
        <v>0.000999999999976353</v>
      </c>
      <c r="AE24" s="38" t="n">
        <f aca="false">Purchaser!AE24+OutPipelineOil!AE24+OutPipelineGas!AE24+OutStorage!AE24+OutGas!AE24+OutTransp!AE24+OutWholesale!AE24+OutRetail!AE24-MrgPipelineOil!AE24-MrgPipelineGas!AE24-MrgStorage!AE24-MrgGas!AE24-MrgTransp!AE24-MrgTax!AE24-MrgWholesale!AE24-MrgRetail!AE24-MBP!AE24</f>
        <v>-0.000999999999997669</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00100000000000122</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000999999999997669</v>
      </c>
      <c r="AS24" s="38" t="n">
        <f aca="false">Purchaser!AS24+OutPipelineOil!AS24+OutPipelineGas!AS24+OutStorage!AS24+OutGas!AS24+OutTransp!AS24+OutWholesale!AS24+OutRetail!AS24-MrgPipelineOil!AS24-MrgPipelineGas!AS24-MrgStorage!AS24-MrgGas!AS24-MrgTransp!AS24-MrgTax!AS24-MrgWholesale!AS24-MrgRetail!AS24-MBP!AS24</f>
        <v>-0.000999999999999446</v>
      </c>
      <c r="AT24" s="38" t="n">
        <f aca="false">Purchaser!AT24+OutPipelineOil!AT24+OutPipelineGas!AT24+OutStorage!AT24+OutGas!AT24+OutTransp!AT24+OutWholesale!AT24+OutRetail!AT24-MrgPipelineOil!AT24-MrgPipelineGas!AT24-MrgStorage!AT24-MrgGas!AT24-MrgTransp!AT24-MrgTax!AT24-MrgWholesale!AT24-MrgRetail!AT24-MBP!AT24</f>
        <v>-0.000999999999976353</v>
      </c>
      <c r="AU24" s="38" t="n">
        <f aca="false">Purchaser!AU24+OutPipelineOil!AU24+OutPipelineGas!AU24+OutStorage!AU24+OutGas!AU24+OutTransp!AU24+OutWholesale!AU24+OutRetail!AU24-MrgPipelineOil!AU24-MrgPipelineGas!AU24-MrgStorage!AU24-MrgGas!AU24-MrgTransp!AU24-MrgTax!AU24-MrgWholesale!AU24-MrgRetail!AU24-MBP!AU24</f>
        <v>0</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000999999999976353</v>
      </c>
      <c r="AX24" s="38" t="n">
        <f aca="false">Purchaser!AX24+OutPipelineOil!AX24+OutPipelineGas!AX24+OutStorage!AX24+OutGas!AX24+OutTransp!AX24+OutWholesale!AX24+OutRetail!AX24-MrgPipelineOil!AX24-MrgPipelineGas!AX24-MrgStorage!AX24-MrgGas!AX24-MrgTransp!AX24-MrgTax!AX24-MrgWholesale!AX24-MrgRetail!AX24-MBP!AX24</f>
        <v>-0.000999999999976353</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00100000000000122</v>
      </c>
      <c r="BA24" s="38" t="n">
        <f aca="false">Purchaser!BA24+OutPipelineOil!BA24+OutPipelineGas!BA24+OutStorage!BA24+OutGas!BA24+OutTransp!BA24+OutWholesale!BA24+OutRetail!BA24-MrgPipelineOil!BA24-MrgPipelineGas!BA24-MrgStorage!BA24-MrgGas!BA24-MrgTransp!BA24-MrgTax!BA24-MrgWholesale!BA24-MrgRetail!BA24-MBP!BA24</f>
        <v>0.000999999999999446</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v>
      </c>
      <c r="BJ24" s="38" t="n">
        <f aca="false">Purchaser!BJ24+OutPipelineOil!BJ24+OutPipelineGas!BJ24+OutStorage!BJ24+OutGas!BJ24+OutTransp!BJ24+OutWholesale!BJ24+OutRetail!BJ24-MrgPipelineOil!BJ24-MrgPipelineGas!BJ24-MrgStorage!BJ24-MrgGas!BJ24-MrgTransp!BJ24-MrgTax!BJ24-MrgWholesale!BJ24-MrgRetail!BJ24-MBP!BJ24</f>
        <v>0</v>
      </c>
      <c r="BK24" s="38" t="n">
        <f aca="false">Purchaser!BK24+OutPipelineOil!BK24+OutPipelineGas!BK24+OutStorage!BK24+OutGas!BK24+OutTransp!BK24+OutWholesale!BK24+OutRetail!BK24-MrgPipelineOil!BK24-MrgPipelineGas!BK24-MrgStorage!BK24-MrgGas!BK24-MrgTransp!BK24-MrgTax!BK24-MrgWholesale!BK24-MrgRetail!BK24-MBP!BK24</f>
        <v>0</v>
      </c>
      <c r="BL24" s="38" t="n">
        <f aca="false">Purchaser!BL24+OutPipelineOil!BL24+OutPipelineGas!BL24+OutStorage!BL24+OutGas!BL24+OutTransp!BL24+OutWholesale!BL24+OutRetail!BL24-MrgPipelineOil!BL24-MrgPipelineGas!BL24-MrgStorage!BL24-MrgGas!BL24-MrgTransp!BL24-MrgTax!BL24-MrgWholesale!BL24-MrgRetail!BL24-MBP!BL24</f>
        <v>0.000999999999990564</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599999999984524</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00100000000000122</v>
      </c>
      <c r="E25" s="38" t="n">
        <f aca="false">Purchaser!E25+OutPipelineOil!E25+OutPipelineGas!E25+OutStorage!E25+OutGas!E25+OutTransp!E25+OutWholesale!E25+OutRetail!E25-MrgPipelineOil!E25-MrgPipelineGas!E25-MrgStorage!E25-MrgGas!E25-MrgTransp!E25-MrgTax!E25-MrgWholesale!E25-MrgRetail!E25-MBP!E25</f>
        <v>0.00099999999999989</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00100000000000122</v>
      </c>
      <c r="I25" s="38" t="n">
        <f aca="false">Purchaser!I25+OutPipelineOil!I25+OutPipelineGas!I25+OutStorage!I25+OutGas!I25+OutTransp!I25+OutWholesale!I25+OutRetail!I25-MrgPipelineOil!I25-MrgPipelineGas!I25-MrgStorage!I25-MrgGas!I25-MrgTransp!I25-MrgTax!I25-MrgWholesale!I25-MrgRetail!I25-MBP!I25</f>
        <v>-0.00099999999999989</v>
      </c>
      <c r="J25" s="38" t="n">
        <f aca="false">Purchaser!J25+OutPipelineOil!J25+OutPipelineGas!J25+OutStorage!J25+OutGas!J25+OutTransp!J25+OutWholesale!J25+OutRetail!J25-MrgPipelineOil!J25-MrgPipelineGas!J25-MrgStorage!J25-MrgGas!J25-MrgTransp!J25-MrgTax!J25-MrgWholesale!J25-MrgRetail!J25-MBP!J25</f>
        <v>-0.00100000000000477</v>
      </c>
      <c r="K25" s="38" t="n">
        <f aca="false">Purchaser!K25+OutPipelineOil!K25+OutPipelineGas!K25+OutStorage!K25+OutGas!K25+OutTransp!K25+OutWholesale!K25+OutRetail!K25-MrgPipelineOil!K25-MrgPipelineGas!K25-MrgStorage!K25-MrgGas!K25-MrgTransp!K25-MrgTax!K25-MrgWholesale!K25-MrgRetail!K25-MBP!K25</f>
        <v>-0.000999999999990564</v>
      </c>
      <c r="L25" s="38" t="n">
        <f aca="false">Purchaser!L25+OutPipelineOil!L25+OutPipelineGas!L25+OutStorage!L25+OutGas!L25+OutTransp!L25+OutWholesale!L25+OutRetail!L25-MrgPipelineOil!L25-MrgPipelineGas!L25-MrgStorage!L25-MrgGas!L25-MrgTransp!L25-MrgTax!L25-MrgWholesale!L25-MrgRetail!L25-MBP!L25</f>
        <v>0</v>
      </c>
      <c r="M25" s="38" t="n">
        <f aca="false">Purchaser!M25+OutPipelineOil!M25+OutPipelineGas!M25+OutStorage!M25+OutGas!M25+OutTransp!M25+OutWholesale!M25+OutRetail!M25-MrgPipelineOil!M25-MrgPipelineGas!M25-MrgStorage!M25-MrgGas!M25-MrgTransp!M25-MrgTax!M25-MrgWholesale!M25-MrgRetail!M25-MBP!M25</f>
        <v>0.00100000000000122</v>
      </c>
      <c r="N25" s="38" t="n">
        <f aca="false">Purchaser!N25+OutPipelineOil!N25+OutPipelineGas!N25+OutStorage!N25+OutGas!N25+OutTransp!N25+OutWholesale!N25+OutRetail!N25-MrgPipelineOil!N25-MrgPipelineGas!N25-MrgStorage!N25-MrgGas!N25-MrgTransp!N25-MrgTax!N25-MrgWholesale!N25-MrgRetail!N25-MBP!N25</f>
        <v>0</v>
      </c>
      <c r="O25" s="38" t="n">
        <f aca="false">Purchaser!O25+OutPipelineOil!O25+OutPipelineGas!O25+OutStorage!O25+OutGas!O25+OutTransp!O25+OutWholesale!O25+OutRetail!O25-MrgPipelineOil!O25-MrgPipelineGas!O25-MrgStorage!O25-MrgGas!O25-MrgTransp!O25-MrgTax!O25-MrgWholesale!O25-MrgRetail!O25-MBP!O25</f>
        <v>0.000999999999999446</v>
      </c>
      <c r="P25" s="38" t="n">
        <f aca="false">Purchaser!P25+OutPipelineOil!P25+OutPipelineGas!P25+OutStorage!P25+OutGas!P25+OutTransp!P25+OutWholesale!P25+OutRetail!P25-MrgPipelineOil!P25-MrgPipelineGas!P25-MrgStorage!P25-MrgGas!P25-MrgTransp!P25-MrgTax!P25-MrgWholesale!P25-MrgRetail!P25-MBP!P25</f>
        <v>0.00100000000000477</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00100000000000477</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000999999999990564</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0999999999999446</v>
      </c>
      <c r="AB25" s="38" t="n">
        <f aca="false">Purchaser!AB25+OutPipelineOil!AB25+OutPipelineGas!AB25+OutStorage!AB25+OutGas!AB25+OutTransp!AB25+OutWholesale!AB25+OutRetail!AB25-MrgPipelineOil!AB25-MrgPipelineGas!AB25-MrgStorage!AB25-MrgGas!AB25-MrgTransp!AB25-MrgTax!AB25-MrgWholesale!AB25-MrgRetail!AB25-MBP!AB25</f>
        <v>-0.00100000000000477</v>
      </c>
      <c r="AC25" s="38" t="n">
        <f aca="false">Purchaser!AC25+OutPipelineOil!AC25+OutPipelineGas!AC25+OutStorage!AC25+OutGas!AC25+OutTransp!AC25+OutWholesale!AC25+OutRetail!AC25-MrgPipelineOil!AC25-MrgPipelineGas!AC25-MrgStorage!AC25-MrgGas!AC25-MrgTransp!AC25-MrgTax!AC25-MrgWholesale!AC25-MrgRetail!AC25-MBP!AC25</f>
        <v>0.00100000000020373</v>
      </c>
      <c r="AD25" s="38" t="n">
        <f aca="false">Purchaser!AD25+OutPipelineOil!AD25+OutPipelineGas!AD25+OutStorage!AD25+OutGas!AD25+OutTransp!AD25+OutWholesale!AD25+OutRetail!AD25-MrgPipelineOil!AD25-MrgPipelineGas!AD25-MrgStorage!AD25-MrgGas!AD25-MrgTransp!AD25-MrgTax!AD25-MrgWholesale!AD25-MrgRetail!AD25-MBP!AD25</f>
        <v>0.000999999999990564</v>
      </c>
      <c r="AE25" s="38" t="n">
        <f aca="false">Purchaser!AE25+OutPipelineOil!AE25+OutPipelineGas!AE25+OutStorage!AE25+OutGas!AE25+OutTransp!AE25+OutWholesale!AE25+OutRetail!AE25-MrgPipelineOil!AE25-MrgPipelineGas!AE25-MrgStorage!AE25-MrgGas!AE25-MrgTransp!AE25-MrgTax!AE25-MrgWholesale!AE25-MrgRetail!AE25-MBP!AE25</f>
        <v>0.00100000000000122</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v>
      </c>
      <c r="AQ25" s="38" t="n">
        <f aca="false">Purchaser!AQ25+OutPipelineOil!AQ25+OutPipelineGas!AQ25+OutStorage!AQ25+OutGas!AQ25+OutTransp!AQ25+OutWholesale!AQ25+OutRetail!AQ25-MrgPipelineOil!AQ25-MrgPipelineGas!AQ25-MrgStorage!AQ25-MrgGas!AQ25-MrgTransp!AQ25-MrgTax!AQ25-MrgWholesale!AQ25-MrgRetail!AQ25-MBP!AQ25</f>
        <v>0</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000999999999999446</v>
      </c>
      <c r="AT25" s="38" t="n">
        <f aca="false">Purchaser!AT25+OutPipelineOil!AT25+OutPipelineGas!AT25+OutStorage!AT25+OutGas!AT25+OutTransp!AT25+OutWholesale!AT25+OutRetail!AT25-MrgPipelineOil!AT25-MrgPipelineGas!AT25-MrgStorage!AT25-MrgGas!AT25-MrgTransp!AT25-MrgTax!AT25-MrgWholesale!AT25-MrgRetail!AT25-MBP!AT25</f>
        <v>0.00100000000000477</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v>
      </c>
      <c r="AW25" s="38" t="n">
        <f aca="false">Purchaser!AW25+OutPipelineOil!AW25+OutPipelineGas!AW25+OutStorage!AW25+OutGas!AW25+OutTransp!AW25+OutWholesale!AW25+OutRetail!AW25-MrgPipelineOil!AW25-MrgPipelineGas!AW25-MrgStorage!AW25-MrgGas!AW25-MrgTransp!AW25-MrgTax!AW25-MrgWholesale!AW25-MrgRetail!AW25-MBP!AW25</f>
        <v>0.000999999999997669</v>
      </c>
      <c r="AX25" s="38" t="n">
        <f aca="false">Purchaser!AX25+OutPipelineOil!AX25+OutPipelineGas!AX25+OutStorage!AX25+OutGas!AX25+OutTransp!AX25+OutWholesale!AX25+OutRetail!AX25-MrgPipelineOil!AX25-MrgPipelineGas!AX25-MrgStorage!AX25-MrgGas!AX25-MrgTransp!AX25-MrgTax!AX25-MrgWholesale!AX25-MrgRetail!AX25-MBP!AX25</f>
        <v>-0.000999999999997669</v>
      </c>
      <c r="AY25" s="38" t="n">
        <f aca="false">Purchaser!AY25+OutPipelineOil!AY25+OutPipelineGas!AY25+OutStorage!AY25+OutGas!AY25+OutTransp!AY25+OutWholesale!AY25+OutRetail!AY25-MrgPipelineOil!AY25-MrgPipelineGas!AY25-MrgStorage!AY25-MrgGas!AY25-MrgTransp!AY25-MrgTax!AY25-MrgWholesale!AY25-MrgRetail!AY25-MBP!AY25</f>
        <v>0</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00100000000000011</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00100000000000033</v>
      </c>
      <c r="BH25" s="38" t="n">
        <f aca="false">Purchaser!BH25+OutPipelineOil!BH25+OutPipelineGas!BH25+OutStorage!BH25+OutGas!BH25+OutTransp!BH25+OutWholesale!BH25+OutRetail!BH25-MrgPipelineOil!BH25-MrgPipelineGas!BH25-MrgStorage!BH25-MrgGas!BH25-MrgTransp!BH25-MrgTax!BH25-MrgWholesale!BH25-MrgRetail!BH25-MBP!BH25</f>
        <v>0.000999999999990564</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v>
      </c>
      <c r="BK25" s="38" t="n">
        <f aca="false">Purchaser!BK25+OutPipelineOil!BK25+OutPipelineGas!BK25+OutStorage!BK25+OutGas!BK25+OutTransp!BK25+OutWholesale!BK25+OutRetail!BK25-MrgPipelineOil!BK25-MrgPipelineGas!BK25-MrgStorage!BK25-MrgGas!BK25-MrgTransp!BK25-MrgTax!BK25-MrgWholesale!BK25-MrgRetail!BK25-MBP!BK25</f>
        <v>0.00100000000000477</v>
      </c>
      <c r="BL25" s="38" t="n">
        <f aca="false">Purchaser!BL25+OutPipelineOil!BL25+OutPipelineGas!BL25+OutStorage!BL25+OutGas!BL25+OutTransp!BL25+OutWholesale!BL25+OutRetail!BL25-MrgPipelineOil!BL25-MrgPipelineGas!BL25-MrgStorage!BL25-MrgGas!BL25-MrgTransp!BL25-MrgTax!BL25-MrgWholesale!BL25-MrgRetail!BL25-MBP!BL25</f>
        <v>-0.00100000000000477</v>
      </c>
      <c r="BM25" s="38" t="n">
        <f aca="false">Purchaser!BM25+OutPipelineOil!BM25+OutPipelineGas!BM25+OutStorage!BM25+OutGas!BM25+OutTransp!BM25+OutWholesale!BM25+OutRetail!BM25-MrgPipelineOil!BM25-MrgPipelineGas!BM25-MrgStorage!BM25-MrgGas!BM25-MrgTransp!BM25-MrgTax!BM25-MrgWholesale!BM25-MrgRetail!BM25-MBP!BM25</f>
        <v>0.00099999999999989</v>
      </c>
      <c r="BN25" s="38" t="n">
        <f aca="false">Purchaser!BN25+OutPipelineOil!BN25+OutPipelineGas!BN25+OutStorage!BN25+OutGas!BN25+OutTransp!BN25+OutWholesale!BN25+OutRetail!BN25-MrgPipelineOil!BN25-MrgPipelineGas!BN25-MrgStorage!BN25-MrgGas!BN25-MrgTransp!BN25-MrgTax!BN25-MrgWholesale!BN25-MrgRetail!BN25-MBP!BN25</f>
        <v>-0.001</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50000000002105</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001</v>
      </c>
      <c r="G26" s="38" t="n">
        <f aca="false">Purchaser!G26+OutPipelineOil!G26+OutPipelineGas!G26+OutStorage!G26+OutGas!G26+OutTransp!G26+OutWholesale!G26+OutRetail!G26-MrgPipelineOil!G26-MrgPipelineGas!G26-MrgStorage!G26-MrgGas!G26-MrgTransp!G26-MrgTax!G26-MrgWholesale!G26-MrgRetail!G26-MBP!G26</f>
        <v>0</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000999999999997669</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v>
      </c>
      <c r="N26" s="38" t="n">
        <f aca="false">Purchaser!N26+OutPipelineOil!N26+OutPipelineGas!N26+OutStorage!N26+OutGas!N26+OutTransp!N26+OutWholesale!N26+OutRetail!N26-MrgPipelineOil!N26-MrgPipelineGas!N26-MrgStorage!N26-MrgGas!N26-MrgTransp!N26-MrgTax!N26-MrgWholesale!N26-MrgRetail!N26-MBP!N26</f>
        <v>0</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000999999999990564</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00100000000000122</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001</v>
      </c>
      <c r="Y26" s="38" t="n">
        <f aca="false">Purchaser!Y26+OutPipelineOil!Y26+OutPipelineGas!Y26+OutStorage!Y26+OutGas!Y26+OutTransp!Y26+OutWholesale!Y26+OutRetail!Y26-MrgPipelineOil!Y26-MrgPipelineGas!Y26-MrgStorage!Y26-MrgGas!Y26-MrgTransp!Y26-MrgTax!Y26-MrgWholesale!Y26-MrgRetail!Y26-MBP!Y26</f>
        <v>0.0010000000000332</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0999999999997669</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000999999999976353</v>
      </c>
      <c r="AD26" s="38" t="n">
        <f aca="false">Purchaser!AD26+OutPipelineOil!AD26+OutPipelineGas!AD26+OutStorage!AD26+OutGas!AD26+OutTransp!AD26+OutWholesale!AD26+OutRetail!AD26-MrgPipelineOil!AD26-MrgPipelineGas!AD26-MrgStorage!AD26-MrgGas!AD26-MrgTransp!AD26-MrgTax!AD26-MrgWholesale!AD26-MrgRetail!AD26-MBP!AD26</f>
        <v>0.000999999999999446</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00099999999999989</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0010000000000332</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00099999999999989</v>
      </c>
      <c r="AQ26" s="38" t="n">
        <f aca="false">Purchaser!AQ26+OutPipelineOil!AQ26+OutPipelineGas!AQ26+OutStorage!AQ26+OutGas!AQ26+OutTransp!AQ26+OutWholesale!AQ26+OutRetail!AQ26-MrgPipelineOil!AQ26-MrgPipelineGas!AQ26-MrgStorage!AQ26-MrgGas!AQ26-MrgTransp!AQ26-MrgTax!AQ26-MrgWholesale!AQ26-MrgRetail!AQ26-MBP!AQ26</f>
        <v>0.00099999999999989</v>
      </c>
      <c r="AR26" s="38" t="n">
        <f aca="false">Purchaser!AR26+OutPipelineOil!AR26+OutPipelineGas!AR26+OutStorage!AR26+OutGas!AR26+OutTransp!AR26+OutWholesale!AR26+OutRetail!AR26-MrgPipelineOil!AR26-MrgPipelineGas!AR26-MrgStorage!AR26-MrgGas!AR26-MrgTransp!AR26-MrgTax!AR26-MrgWholesale!AR26-MrgRetail!AR26-MBP!AR26</f>
        <v>0</v>
      </c>
      <c r="AS26" s="38" t="n">
        <f aca="false">Purchaser!AS26+OutPipelineOil!AS26+OutPipelineGas!AS26+OutStorage!AS26+OutGas!AS26+OutTransp!AS26+OutWholesale!AS26+OutRetail!AS26-MrgPipelineOil!AS26-MrgPipelineGas!AS26-MrgStorage!AS26-MrgGas!AS26-MrgTransp!AS26-MrgTax!AS26-MrgWholesale!AS26-MrgRetail!AS26-MBP!AS26</f>
        <v>0</v>
      </c>
      <c r="AT26" s="38" t="n">
        <f aca="false">Purchaser!AT26+OutPipelineOil!AT26+OutPipelineGas!AT26+OutStorage!AT26+OutGas!AT26+OutTransp!AT26+OutWholesale!AT26+OutRetail!AT26-MrgPipelineOil!AT26-MrgPipelineGas!AT26-MrgStorage!AT26-MrgGas!AT26-MrgTransp!AT26-MrgTax!AT26-MrgWholesale!AT26-MrgRetail!AT26-MBP!AT26</f>
        <v>0</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v>
      </c>
      <c r="AX26" s="38" t="n">
        <f aca="false">Purchaser!AX26+OutPipelineOil!AX26+OutPipelineGas!AX26+OutStorage!AX26+OutGas!AX26+OutTransp!AX26+OutWholesale!AX26+OutRetail!AX26-MrgPipelineOil!AX26-MrgPipelineGas!AX26-MrgStorage!AX26-MrgGas!AX26-MrgTransp!AX26-MrgTax!AX26-MrgWholesale!AX26-MrgRetail!AX26-MBP!AX26</f>
        <v>-0.0010000000000332</v>
      </c>
      <c r="AY26" s="38" t="n">
        <f aca="false">Purchaser!AY26+OutPipelineOil!AY26+OutPipelineGas!AY26+OutStorage!AY26+OutGas!AY26+OutTransp!AY26+OutWholesale!AY26+OutRetail!AY26-MrgPipelineOil!AY26-MrgPipelineGas!AY26-MrgStorage!AY26-MrgGas!AY26-MrgTransp!AY26-MrgTax!AY26-MrgWholesale!AY26-MrgRetail!AY26-MBP!AY26</f>
        <v>-0.000999999999990564</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00100000000000033</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00100000000000033</v>
      </c>
      <c r="BF26" s="38" t="n">
        <f aca="false">Purchaser!BF26+OutPipelineOil!BF26+OutPipelineGas!BF26+OutStorage!BF26+OutGas!BF26+OutTransp!BF26+OutWholesale!BF26+OutRetail!BF26-MrgPipelineOil!BF26-MrgPipelineGas!BF26-MrgStorage!BF26-MrgGas!BF26-MrgTransp!BF26-MrgTax!BF26-MrgWholesale!BF26-MrgRetail!BF26-MBP!BF26</f>
        <v>-0.00100000000000033</v>
      </c>
      <c r="BG26" s="38" t="n">
        <f aca="false">Purchaser!BG26+OutPipelineOil!BG26+OutPipelineGas!BG26+OutStorage!BG26+OutGas!BG26+OutTransp!BG26+OutWholesale!BG26+OutRetail!BG26-MrgPipelineOil!BG26-MrgPipelineGas!BG26-MrgStorage!BG26-MrgGas!BG26-MrgTransp!BG26-MrgTax!BG26-MrgWholesale!BG26-MrgRetail!BG26-MBP!BG26</f>
        <v>-0.00100000000000477</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v>
      </c>
      <c r="BK26" s="38" t="n">
        <f aca="false">Purchaser!BK26+OutPipelineOil!BK26+OutPipelineGas!BK26+OutStorage!BK26+OutGas!BK26+OutTransp!BK26+OutWholesale!BK26+OutRetail!BK26-MrgPipelineOil!BK26-MrgPipelineGas!BK26-MrgStorage!BK26-MrgGas!BK26-MrgTransp!BK26-MrgTax!BK26-MrgWholesale!BK26-MrgRetail!BK26-MBP!BK26</f>
        <v>0</v>
      </c>
      <c r="BL26" s="38" t="n">
        <f aca="false">Purchaser!BL26+OutPipelineOil!BL26+OutPipelineGas!BL26+OutStorage!BL26+OutGas!BL26+OutTransp!BL26+OutWholesale!BL26+OutRetail!BL26-MrgPipelineOil!BL26-MrgPipelineGas!BL26-MrgStorage!BL26-MrgGas!BL26-MrgTransp!BL26-MrgTax!BL26-MrgWholesale!BL26-MrgRetail!BL26-MBP!BL26</f>
        <v>0</v>
      </c>
      <c r="BM26" s="38" t="n">
        <f aca="false">Purchaser!BM26+OutPipelineOil!BM26+OutPipelineGas!BM26+OutStorage!BM26+OutGas!BM26+OutTransp!BM26+OutWholesale!BM26+OutRetail!BM26-MrgPipelineOil!BM26-MrgPipelineGas!BM26-MrgStorage!BM26-MrgGas!BM26-MrgTransp!BM26-MrgTax!BM26-MrgWholesale!BM26-MrgRetail!BM26-MBP!BM26</f>
        <v>-0.00100000000000122</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39999999999325</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v>
      </c>
      <c r="E27" s="38" t="n">
        <f aca="false">Purchaser!E27+OutPipelineOil!E27+OutPipelineGas!E27+OutStorage!E27+OutGas!E27+OutTransp!E27+OutWholesale!E27+OutRetail!E27-MrgPipelineOil!E27-MrgPipelineGas!E27-MrgStorage!E27-MrgGas!E27-MrgTransp!E27-MrgTax!E27-MrgWholesale!E27-MrgRetail!E27-MBP!E27</f>
        <v>-0.00100000000000033</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00100000000000033</v>
      </c>
      <c r="I27" s="38" t="n">
        <f aca="false">Purchaser!I27+OutPipelineOil!I27+OutPipelineGas!I27+OutStorage!I27+OutGas!I27+OutTransp!I27+OutWholesale!I27+OutRetail!I27-MrgPipelineOil!I27-MrgPipelineGas!I27-MrgStorage!I27-MrgGas!I27-MrgTransp!I27-MrgTax!I27-MrgWholesale!I27-MrgRetail!I27-MBP!I27</f>
        <v>0</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000999999999983459</v>
      </c>
      <c r="L27" s="38" t="n">
        <f aca="false">Purchaser!L27+OutPipelineOil!L27+OutPipelineGas!L27+OutStorage!L27+OutGas!L27+OutTransp!L27+OutWholesale!L27+OutRetail!L27-MrgPipelineOil!L27-MrgPipelineGas!L27-MrgStorage!L27-MrgGas!L27-MrgTransp!L27-MrgTax!L27-MrgWholesale!L27-MrgRetail!L27-MBP!L27</f>
        <v>0.00100000000000477</v>
      </c>
      <c r="M27" s="38" t="n">
        <f aca="false">Purchaser!M27+OutPipelineOil!M27+OutPipelineGas!M27+OutStorage!M27+OutGas!M27+OutTransp!M27+OutWholesale!M27+OutRetail!M27-MrgPipelineOil!M27-MrgPipelineGas!M27-MrgStorage!M27-MrgGas!M27-MrgTransp!M27-MrgTax!M27-MrgWholesale!M27-MrgRetail!M27-MBP!M27</f>
        <v>0</v>
      </c>
      <c r="N27" s="38" t="n">
        <f aca="false">Purchaser!N27+OutPipelineOil!N27+OutPipelineGas!N27+OutStorage!N27+OutGas!N27+OutTransp!N27+OutWholesale!N27+OutRetail!N27-MrgPipelineOil!N27-MrgPipelineGas!N27-MrgStorage!N27-MrgGas!N27-MrgTransp!N27-MrgTax!N27-MrgWholesale!N27-MrgRetail!N27-MBP!N27</f>
        <v>0</v>
      </c>
      <c r="O27" s="38" t="n">
        <f aca="false">Purchaser!O27+OutPipelineOil!O27+OutPipelineGas!O27+OutStorage!O27+OutGas!O27+OutTransp!O27+OutWholesale!O27+OutRetail!O27-MrgPipelineOil!O27-MrgPipelineGas!O27-MrgStorage!O27-MrgGas!O27-MrgTransp!O27-MrgTax!O27-MrgWholesale!O27-MrgRetail!O27-MBP!O27</f>
        <v>-0.0010000000000332</v>
      </c>
      <c r="P27" s="38" t="n">
        <f aca="false">Purchaser!P27+OutPipelineOil!P27+OutPipelineGas!P27+OutStorage!P27+OutGas!P27+OutTransp!P27+OutWholesale!P27+OutRetail!P27-MrgPipelineOil!P27-MrgPipelineGas!P27-MrgStorage!P27-MrgGas!P27-MrgTransp!P27-MrgTax!P27-MrgWholesale!P27-MrgRetail!P27-MBP!P27</f>
        <v>-0.000999999999976353</v>
      </c>
      <c r="Q27" s="38" t="n">
        <f aca="false">Purchaser!Q27+OutPipelineOil!Q27+OutPipelineGas!Q27+OutStorage!Q27+OutGas!Q27+OutTransp!Q27+OutWholesale!Q27+OutRetail!Q27-MrgPipelineOil!Q27-MrgPipelineGas!Q27-MrgStorage!Q27-MrgGas!Q27-MrgTransp!Q27-MrgTax!Q27-MrgWholesale!Q27-MrgRetail!Q27-MBP!Q27</f>
        <v>-0.00100000000000477</v>
      </c>
      <c r="R27" s="38" t="n">
        <f aca="false">Purchaser!R27+OutPipelineOil!R27+OutPipelineGas!R27+OutStorage!R27+OutGas!R27+OutTransp!R27+OutWholesale!R27+OutRetail!R27-MrgPipelineOil!R27-MrgPipelineGas!R27-MrgStorage!R27-MrgGas!R27-MrgTransp!R27-MrgTax!R27-MrgWholesale!R27-MrgRetail!R27-MBP!R27</f>
        <v>0.00100000000000122</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00100000000000477</v>
      </c>
      <c r="U27" s="38" t="n">
        <f aca="false">Purchaser!U27+OutPipelineOil!U27+OutPipelineGas!U27+OutStorage!U27+OutGas!U27+OutTransp!U27+OutWholesale!U27+OutRetail!U27-MrgPipelineOil!U27-MrgPipelineGas!U27-MrgStorage!U27-MrgGas!U27-MrgTransp!U27-MrgTax!U27-MrgWholesale!U27-MrgRetail!U27-MBP!U27</f>
        <v>-0.00100000000000033</v>
      </c>
      <c r="V27" s="38" t="n">
        <f aca="false">Purchaser!V27+OutPipelineOil!V27+OutPipelineGas!V27+OutStorage!V27+OutGas!V27+OutTransp!V27+OutWholesale!V27+OutRetail!V27-MrgPipelineOil!V27-MrgPipelineGas!V27-MrgStorage!V27-MrgGas!V27-MrgTransp!V27-MrgTax!V27-MrgWholesale!V27-MrgRetail!V27-MBP!V27</f>
        <v>-0.00100000000000122</v>
      </c>
      <c r="W27" s="38" t="n">
        <f aca="false">Purchaser!W27+OutPipelineOil!W27+OutPipelineGas!W27+OutStorage!W27+OutGas!W27+OutTransp!W27+OutWholesale!W27+OutRetail!W27-MrgPipelineOil!W27-MrgPipelineGas!W27-MrgStorage!W27-MrgGas!W27-MrgTransp!W27-MrgTax!W27-MrgWholesale!W27-MrgRetail!W27-MBP!W27</f>
        <v>0.00100000000000122</v>
      </c>
      <c r="X27" s="38"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0999999999997669</v>
      </c>
      <c r="AB27" s="38" t="n">
        <f aca="false">Purchaser!AB27+OutPipelineOil!AB27+OutPipelineGas!AB27+OutStorage!AB27+OutGas!AB27+OutTransp!AB27+OutWholesale!AB27+OutRetail!AB27-MrgPipelineOil!AB27-MrgPipelineGas!AB27-MrgStorage!AB27-MrgGas!AB27-MrgTransp!AB27-MrgTax!AB27-MrgWholesale!AB27-MrgRetail!AB27-MBP!AB27</f>
        <v>0</v>
      </c>
      <c r="AC27" s="38" t="n">
        <f aca="false">Purchaser!AC27+OutPipelineOil!AC27+OutPipelineGas!AC27+OutStorage!AC27+OutGas!AC27+OutTransp!AC27+OutWholesale!AC27+OutRetail!AC27-MrgPipelineOil!AC27-MrgPipelineGas!AC27-MrgStorage!AC27-MrgGas!AC27-MrgTransp!AC27-MrgTax!AC27-MrgWholesale!AC27-MrgRetail!AC27-MBP!AC27</f>
        <v>0</v>
      </c>
      <c r="AD27" s="38" t="n">
        <f aca="false">Purchaser!AD27+OutPipelineOil!AD27+OutPipelineGas!AD27+OutStorage!AD27+OutGas!AD27+OutTransp!AD27+OutWholesale!AD27+OutRetail!AD27-MrgPipelineOil!AD27-MrgPipelineGas!AD27-MrgStorage!AD27-MrgGas!AD27-MrgTransp!AD27-MrgTax!AD27-MrgWholesale!AD27-MrgRetail!AD27-MBP!AD27</f>
        <v>0</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00100000000000006</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000999999999999446</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v>
      </c>
      <c r="AT27" s="38" t="n">
        <f aca="false">Purchaser!AT27+OutPipelineOil!AT27+OutPipelineGas!AT27+OutStorage!AT27+OutGas!AT27+OutTransp!AT27+OutWholesale!AT27+OutRetail!AT27-MrgPipelineOil!AT27-MrgPipelineGas!AT27-MrgStorage!AT27-MrgGas!AT27-MrgTransp!AT27-MrgTax!AT27-MrgWholesale!AT27-MrgRetail!AT27-MBP!AT27</f>
        <v>0</v>
      </c>
      <c r="AU27" s="38" t="n">
        <f aca="false">Purchaser!AU27+OutPipelineOil!AU27+OutPipelineGas!AU27+OutStorage!AU27+OutGas!AU27+OutTransp!AU27+OutWholesale!AU27+OutRetail!AU27-MrgPipelineOil!AU27-MrgPipelineGas!AU27-MrgStorage!AU27-MrgGas!AU27-MrgTransp!AU27-MrgTax!AU27-MrgWholesale!AU27-MrgRetail!AU27-MBP!AU27</f>
        <v>-0.000999999999976353</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00100000000000122</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000999999999990564</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00100000000009004</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v>
      </c>
      <c r="BK27" s="38" t="n">
        <f aca="false">Purchaser!BK27+OutPipelineOil!BK27+OutPipelineGas!BK27+OutStorage!BK27+OutGas!BK27+OutTransp!BK27+OutWholesale!BK27+OutRetail!BK27-MrgPipelineOil!BK27-MrgPipelineGas!BK27-MrgStorage!BK27-MrgGas!BK27-MrgTransp!BK27-MrgTax!BK27-MrgWholesale!BK27-MrgRetail!BK27-MBP!BK27</f>
        <v>0</v>
      </c>
      <c r="BL27" s="38" t="n">
        <f aca="false">Purchaser!BL27+OutPipelineOil!BL27+OutPipelineGas!BL27+OutStorage!BL27+OutGas!BL27+OutTransp!BL27+OutWholesale!BL27+OutRetail!BL27-MrgPipelineOil!BL27-MrgPipelineGas!BL27-MrgStorage!BL27-MrgGas!BL27-MrgTransp!BL27-MrgTax!BL27-MrgWholesale!BL27-MrgRetail!BL27-MBP!BL27</f>
        <v>0.000999999999990564</v>
      </c>
      <c r="BM27" s="38" t="n">
        <f aca="false">Purchaser!BM27+OutPipelineOil!BM27+OutPipelineGas!BM27+OutStorage!BM27+OutGas!BM27+OutTransp!BM27+OutWholesale!BM27+OutRetail!BM27-MrgPipelineOil!BM27-MrgPipelineGas!BM27-MrgStorage!BM27-MrgGas!BM27-MrgTransp!BM27-MrgTax!BM27-MrgWholesale!BM27-MrgRetail!BM27-MBP!BM27</f>
        <v>0.001</v>
      </c>
      <c r="BN27" s="38" t="n">
        <f aca="false">Purchaser!BN27+OutPipelineOil!BN27+OutPipelineGas!BN27+OutStorage!BN27+OutGas!BN27+OutTransp!BN27+OutWholesale!BN27+OutRetail!BN27-MrgPipelineOil!BN27-MrgPipelineGas!BN27-MrgStorage!BN27-MrgGas!BN27-MrgTransp!BN27-MrgTax!BN27-MrgWholesale!BN27-MrgRetail!BN27-MBP!BN27</f>
        <v>-0.001</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399999999993533</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00100000000000122</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00100000000000477</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000999999999976353</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00100000000000477</v>
      </c>
      <c r="P28" s="38"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00100000000000477</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00100000000000122</v>
      </c>
      <c r="V28" s="38" t="n">
        <f aca="false">Purchaser!V28+OutPipelineOil!V28+OutPipelineGas!V28+OutStorage!V28+OutGas!V28+OutTransp!V28+OutWholesale!V28+OutRetail!V28-MrgPipelineOil!V28-MrgPipelineGas!V28-MrgStorage!V28-MrgGas!V28-MrgTransp!V28-MrgTax!V28-MrgWholesale!V28-MrgRetail!V28-MBP!V28</f>
        <v>0.0010000000000332</v>
      </c>
      <c r="W28" s="38" t="n">
        <f aca="false">Purchaser!W28+OutPipelineOil!W28+OutPipelineGas!W28+OutStorage!W28+OutGas!W28+OutTransp!W28+OutWholesale!W28+OutRetail!W28-MrgPipelineOil!W28-MrgPipelineGas!W28-MrgStorage!W28-MrgGas!W28-MrgTransp!W28-MrgTax!W28-MrgWholesale!W28-MrgRetail!W28-MBP!W28</f>
        <v>0.00100000000000477</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00100000000000122</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000999999999976353</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00100000000000122</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000999999999976353</v>
      </c>
      <c r="AZ28" s="38" t="n">
        <f aca="false">Purchaser!AZ28+OutPipelineOil!AZ28+OutPipelineGas!AZ28+OutStorage!AZ28+OutGas!AZ28+OutTransp!AZ28+OutWholesale!AZ28+OutRetail!AZ28-MrgPipelineOil!AZ28-MrgPipelineGas!AZ28-MrgStorage!AZ28-MrgGas!AZ28-MrgTransp!AZ28-MrgTax!AZ28-MrgWholesale!AZ28-MrgRetail!AZ28-MBP!AZ28</f>
        <v>-0.00099999999999989</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00100000000020373</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00100000000000477</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49999999998227</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000999999999999446</v>
      </c>
      <c r="F29" s="38" t="n">
        <f aca="false">Purchaser!F29+OutPipelineOil!F29+OutPipelineGas!F29+OutStorage!F29+OutGas!F29+OutTransp!F29+OutWholesale!F29+OutRetail!F29-MrgPipelineOil!F29-MrgPipelineGas!F29-MrgStorage!F29-MrgGas!F29-MrgTransp!F29-MrgTax!F29-MrgWholesale!F29-MrgRetail!F29-MBP!F29</f>
        <v>-0.001</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000999999999997669</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00099999999991951</v>
      </c>
      <c r="K29" s="38" t="n">
        <f aca="false">Purchaser!K29+OutPipelineOil!K29+OutPipelineGas!K29+OutStorage!K29+OutGas!K29+OutTransp!K29+OutWholesale!K29+OutRetail!K29-MrgPipelineOil!K29-MrgPipelineGas!K29-MrgStorage!K29-MrgGas!K29-MrgTransp!K29-MrgTax!K29-MrgWholesale!K29-MrgRetail!K29-MBP!K29</f>
        <v>0.000999999999976353</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00100000000000477</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00100000000000477</v>
      </c>
      <c r="R29" s="38"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000999999999999446</v>
      </c>
      <c r="V29" s="38" t="n">
        <f aca="false">Purchaser!V29+OutPipelineOil!V29+OutPipelineGas!V29+OutStorage!V29+OutGas!V29+OutTransp!V29+OutWholesale!V29+OutRetail!V29-MrgPipelineOil!V29-MrgPipelineGas!V29-MrgStorage!V29-MrgGas!V29-MrgTransp!V29-MrgTax!V29-MrgWholesale!V29-MrgRetail!V29-MBP!V29</f>
        <v>-0.000999999999997669</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000999999999999668</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000999999999997669</v>
      </c>
      <c r="AB29" s="38" t="n">
        <f aca="false">Purchaser!AB29+OutPipelineOil!AB29+OutPipelineGas!AB29+OutStorage!AB29+OutGas!AB29+OutTransp!AB29+OutWholesale!AB29+OutRetail!AB29-MrgPipelineOil!AB29-MrgPipelineGas!AB29-MrgStorage!AB29-MrgGas!AB29-MrgTransp!AB29-MrgTax!AB29-MrgWholesale!AB29-MrgRetail!AB29-MBP!AB29</f>
        <v>0.000999999999976353</v>
      </c>
      <c r="AC29" s="38" t="n">
        <f aca="false">Purchaser!AC29+OutPipelineOil!AC29+OutPipelineGas!AC29+OutStorage!AC29+OutGas!AC29+OutTransp!AC29+OutWholesale!AC29+OutRetail!AC29-MrgPipelineOil!AC29-MrgPipelineGas!AC29-MrgStorage!AC29-MrgGas!AC29-MrgTransp!AC29-MrgTax!AC29-MrgWholesale!AC29-MrgRetail!AC29-MBP!AC29</f>
        <v>-0.000999999999976353</v>
      </c>
      <c r="AD29" s="38" t="n">
        <f aca="false">Purchaser!AD29+OutPipelineOil!AD29+OutPipelineGas!AD29+OutStorage!AD29+OutGas!AD29+OutTransp!AD29+OutWholesale!AD29+OutRetail!AD29-MrgPipelineOil!AD29-MrgPipelineGas!AD29-MrgStorage!AD29-MrgGas!AD29-MrgTransp!AD29-MrgTax!AD29-MrgWholesale!AD29-MrgRetail!AD29-MBP!AD29</f>
        <v>-0.00100000000001899</v>
      </c>
      <c r="AE29" s="38" t="n">
        <f aca="false">Purchaser!AE29+OutPipelineOil!AE29+OutPipelineGas!AE29+OutStorage!AE29+OutGas!AE29+OutTransp!AE29+OutWholesale!AE29+OutRetail!AE29-MrgPipelineOil!AE29-MrgPipelineGas!AE29-MrgStorage!AE29-MrgGas!AE29-MrgTransp!AE29-MrgTax!AE29-MrgWholesale!AE29-MrgRetail!AE29-MBP!AE29</f>
        <v>0.000999999999997669</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00099999999999989</v>
      </c>
      <c r="AQ29" s="38" t="n">
        <f aca="false">Purchaser!AQ29+OutPipelineOil!AQ29+OutPipelineGas!AQ29+OutStorage!AQ29+OutGas!AQ29+OutTransp!AQ29+OutWholesale!AQ29+OutRetail!AQ29-MrgPipelineOil!AQ29-MrgPipelineGas!AQ29-MrgStorage!AQ29-MrgGas!AQ29-MrgTransp!AQ29-MrgTax!AQ29-MrgWholesale!AQ29-MrgRetail!AQ29-MBP!AQ29</f>
        <v>0.001</v>
      </c>
      <c r="AR29" s="38" t="n">
        <f aca="false">Purchaser!AR29+OutPipelineOil!AR29+OutPipelineGas!AR29+OutStorage!AR29+OutGas!AR29+OutTransp!AR29+OutWholesale!AR29+OutRetail!AR29-MrgPipelineOil!AR29-MrgPipelineGas!AR29-MrgStorage!AR29-MrgGas!AR29-MrgTransp!AR29-MrgTax!AR29-MrgWholesale!AR29-MrgRetail!AR29-MBP!AR29</f>
        <v>-0.001</v>
      </c>
      <c r="AS29" s="38" t="n">
        <f aca="false">Purchaser!AS29+OutPipelineOil!AS29+OutPipelineGas!AS29+OutStorage!AS29+OutGas!AS29+OutTransp!AS29+OutWholesale!AS29+OutRetail!AS29-MrgPipelineOil!AS29-MrgPipelineGas!AS29-MrgStorage!AS29-MrgGas!AS29-MrgTransp!AS29-MrgTax!AS29-MrgWholesale!AS29-MrgRetail!AS29-MBP!AS29</f>
        <v>-0.00100000000000122</v>
      </c>
      <c r="AT29" s="38" t="n">
        <f aca="false">Purchaser!AT29+OutPipelineOil!AT29+OutPipelineGas!AT29+OutStorage!AT29+OutGas!AT29+OutTransp!AT29+OutWholesale!AT29+OutRetail!AT29-MrgPipelineOil!AT29-MrgPipelineGas!AT29-MrgStorage!AT29-MrgGas!AT29-MrgTransp!AT29-MrgTax!AT29-MrgWholesale!AT29-MrgRetail!AT29-MBP!AT29</f>
        <v>0</v>
      </c>
      <c r="AU29" s="38" t="n">
        <f aca="false">Purchaser!AU29+OutPipelineOil!AU29+OutPipelineGas!AU29+OutStorage!AU29+OutGas!AU29+OutTransp!AU29+OutWholesale!AU29+OutRetail!AU29-MrgPipelineOil!AU29-MrgPipelineGas!AU29-MrgStorage!AU29-MrgGas!AU29-MrgTransp!AU29-MrgTax!AU29-MrgWholesale!AU29-MrgRetail!AU29-MBP!AU29</f>
        <v>0.00100000000000477</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000999999999990564</v>
      </c>
      <c r="AX29" s="38" t="n">
        <f aca="false">Purchaser!AX29+OutPipelineOil!AX29+OutPipelineGas!AX29+OutStorage!AX29+OutGas!AX29+OutTransp!AX29+OutWholesale!AX29+OutRetail!AX29-MrgPipelineOil!AX29-MrgPipelineGas!AX29-MrgStorage!AX29-MrgGas!AX29-MrgTransp!AX29-MrgTax!AX29-MrgWholesale!AX29-MrgRetail!AX29-MBP!AX29</f>
        <v>-0.00100000000000477</v>
      </c>
      <c r="AY29" s="38" t="n">
        <f aca="false">Purchaser!AY29+OutPipelineOil!AY29+OutPipelineGas!AY29+OutStorage!AY29+OutGas!AY29+OutTransp!AY29+OutWholesale!AY29+OutRetail!AY29-MrgPipelineOil!AY29-MrgPipelineGas!AY29-MrgStorage!AY29-MrgGas!AY29-MrgTransp!AY29-MrgTax!AY29-MrgWholesale!AY29-MrgRetail!AY29-MBP!AY29</f>
        <v>-0.000999999999997669</v>
      </c>
      <c r="AZ29" s="38" t="n">
        <f aca="false">Purchaser!AZ29+OutPipelineOil!AZ29+OutPipelineGas!AZ29+OutStorage!AZ29+OutGas!AZ29+OutTransp!AZ29+OutWholesale!AZ29+OutRetail!AZ29-MrgPipelineOil!AZ29-MrgPipelineGas!AZ29-MrgStorage!AZ29-MrgGas!AZ29-MrgTransp!AZ29-MrgTax!AZ29-MrgWholesale!AZ29-MrgRetail!AZ29-MBP!AZ29</f>
        <v>-0.00099999999999989</v>
      </c>
      <c r="BA29" s="38" t="n">
        <f aca="false">Purchaser!BA29+OutPipelineOil!BA29+OutPipelineGas!BA29+OutStorage!BA29+OutGas!BA29+OutTransp!BA29+OutWholesale!BA29+OutRetail!BA29-MrgPipelineOil!BA29-MrgPipelineGas!BA29-MrgStorage!BA29-MrgGas!BA29-MrgTransp!BA29-MrgTax!BA29-MrgWholesale!BA29-MrgRetail!BA29-MBP!BA29</f>
        <v>-0.00099999999999989</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001</v>
      </c>
      <c r="BF29" s="38" t="n">
        <f aca="false">Purchaser!BF29+OutPipelineOil!BF29+OutPipelineGas!BF29+OutStorage!BF29+OutGas!BF29+OutTransp!BF29+OutWholesale!BF29+OutRetail!BF29-MrgPipelineOil!BF29-MrgPipelineGas!BF29-MrgStorage!BF29-MrgGas!BF29-MrgTransp!BF29-MrgTax!BF29-MrgWholesale!BF29-MrgRetail!BF29-MBP!BF29</f>
        <v>-0.001</v>
      </c>
      <c r="BG29" s="38" t="n">
        <f aca="false">Purchaser!BG29+OutPipelineOil!BG29+OutPipelineGas!BG29+OutStorage!BG29+OutGas!BG29+OutTransp!BG29+OutWholesale!BG29+OutRetail!BG29-MrgPipelineOil!BG29-MrgPipelineGas!BG29-MrgStorage!BG29-MrgGas!BG29-MrgTransp!BG29-MrgTax!BG29-MrgWholesale!BG29-MrgRetail!BG29-MBP!BG29</f>
        <v>0.000999999999997669</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v>
      </c>
      <c r="BJ29" s="38" t="n">
        <f aca="false">Purchaser!BJ29+OutPipelineOil!BJ29+OutPipelineGas!BJ29+OutStorage!BJ29+OutGas!BJ29+OutTransp!BJ29+OutWholesale!BJ29+OutRetail!BJ29-MrgPipelineOil!BJ29-MrgPipelineGas!BJ29-MrgStorage!BJ29-MrgGas!BJ29-MrgTransp!BJ29-MrgTax!BJ29-MrgWholesale!BJ29-MrgRetail!BJ29-MBP!BJ29</f>
        <v>0.00100000000000122</v>
      </c>
      <c r="BK29" s="38" t="n">
        <f aca="false">Purchaser!BK29+OutPipelineOil!BK29+OutPipelineGas!BK29+OutStorage!BK29+OutGas!BK29+OutTransp!BK29+OutWholesale!BK29+OutRetail!BK29-MrgPipelineOil!BK29-MrgPipelineGas!BK29-MrgStorage!BK29-MrgGas!BK29-MrgTransp!BK29-MrgTax!BK29-MrgWholesale!BK29-MrgRetail!BK29-MBP!BK29</f>
        <v>0.000999999999990564</v>
      </c>
      <c r="BL29" s="38" t="n">
        <f aca="false">Purchaser!BL29+OutPipelineOil!BL29+OutPipelineGas!BL29+OutStorage!BL29+OutGas!BL29+OutTransp!BL29+OutWholesale!BL29+OutRetail!BL29-MrgPipelineOil!BL29-MrgPipelineGas!BL29-MrgStorage!BL29-MrgGas!BL29-MrgTransp!BL29-MrgTax!BL29-MrgWholesale!BL29-MrgRetail!BL29-MBP!BL29</f>
        <v>0.00100000000000477</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001</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1.19016775601555E-013</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00099999999999989</v>
      </c>
      <c r="E30" s="38" t="n">
        <f aca="false">Purchaser!E30+OutPipelineOil!E30+OutPipelineGas!E30+OutStorage!E30+OutGas!E30+OutTransp!E30+OutWholesale!E30+OutRetail!E30-MrgPipelineOil!E30-MrgPipelineGas!E30-MrgStorage!E30-MrgGas!E30-MrgTransp!E30-MrgTax!E30-MrgWholesale!E30-MrgRetail!E30-MBP!E30</f>
        <v>0.001</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000999999999997669</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v>
      </c>
      <c r="K30" s="38" t="n">
        <f aca="false">Purchaser!K30+OutPipelineOil!K30+OutPipelineGas!K30+OutStorage!K30+OutGas!K30+OutTransp!K30+OutWholesale!K30+OutRetail!K30-MrgPipelineOil!K30-MrgPipelineGas!K30-MrgStorage!K30-MrgGas!K30-MrgTransp!K30-MrgTax!K30-MrgWholesale!K30-MrgRetail!K30-MBP!K30</f>
        <v>0</v>
      </c>
      <c r="L30" s="38" t="n">
        <f aca="false">Purchaser!L30+OutPipelineOil!L30+OutPipelineGas!L30+OutStorage!L30+OutGas!L30+OutTransp!L30+OutWholesale!L30+OutRetail!L30-MrgPipelineOil!L30-MrgPipelineGas!L30-MrgStorage!L30-MrgGas!L30-MrgTransp!L30-MrgTax!L30-MrgWholesale!L30-MrgRetail!L30-MBP!L30</f>
        <v>-0.000999999999976353</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00100000000000477</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8" t="n">
        <f aca="false">Purchaser!V30+OutPipelineOil!V30+OutPipelineGas!V30+OutStorage!V30+OutGas!V30+OutTransp!V30+OutWholesale!V30+OutRetail!V30-MrgPipelineOil!V30-MrgPipelineGas!V30-MrgStorage!V30-MrgGas!V30-MrgTransp!V30-MrgTax!V30-MrgWholesale!V30-MrgRetail!V30-MBP!V30</f>
        <v>0.00100000000001188</v>
      </c>
      <c r="W30" s="38" t="n">
        <f aca="false">Purchaser!W30+OutPipelineOil!W30+OutPipelineGas!W30+OutStorage!W30+OutGas!W30+OutTransp!W30+OutWholesale!W30+OutRetail!W30-MrgPipelineOil!W30-MrgPipelineGas!W30-MrgStorage!W30-MrgGas!W30-MrgTransp!W30-MrgTax!W30-MrgWholesale!W30-MrgRetail!W30-MBP!W30</f>
        <v>0.00100000000000122</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100000000000477</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000999999999990564</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000999999999999987</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000999999999997669</v>
      </c>
      <c r="AN30" s="38" t="n">
        <f aca="false">Purchaser!AN30+OutPipelineOil!AN30+OutPipelineGas!AN30+OutStorage!AN30+OutGas!AN30+OutTransp!AN30+OutWholesale!AN30+OutRetail!AN30-MrgPipelineOil!AN30-MrgPipelineGas!AN30-MrgStorage!AN30-MrgGas!AN30-MrgTransp!AN30-MrgTax!AN30-MrgWholesale!AN30-MrgRetail!AN30-MBP!AN30</f>
        <v>-0.001</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00099999999999989</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00099999999999989</v>
      </c>
      <c r="AS30" s="38" t="n">
        <f aca="false">Purchaser!AS30+OutPipelineOil!AS30+OutPipelineGas!AS30+OutStorage!AS30+OutGas!AS30+OutTransp!AS30+OutWholesale!AS30+OutRetail!AS30-MrgPipelineOil!AS30-MrgPipelineGas!AS30-MrgStorage!AS30-MrgGas!AS30-MrgTransp!AS30-MrgTax!AS30-MrgWholesale!AS30-MrgRetail!AS30-MBP!AS30</f>
        <v>0</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00100000000000477</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00100000000000477</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001</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000999999999976353</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00099999999999989</v>
      </c>
      <c r="BK30" s="38" t="n">
        <f aca="false">Purchaser!BK30+OutPipelineOil!BK30+OutPipelineGas!BK30+OutStorage!BK30+OutGas!BK30+OutTransp!BK30+OutWholesale!BK30+OutRetail!BK30-MrgPipelineOil!BK30-MrgPipelineGas!BK30-MrgStorage!BK30-MrgGas!BK30-MrgTransp!BK30-MrgTax!BK30-MrgWholesale!BK30-MrgRetail!BK30-MBP!BK30</f>
        <v>-0.00100000000000477</v>
      </c>
      <c r="BL30" s="38" t="n">
        <f aca="false">Purchaser!BL30+OutPipelineOil!BL30+OutPipelineGas!BL30+OutStorage!BL30+OutGas!BL30+OutTransp!BL30+OutWholesale!BL30+OutRetail!BL30-MrgPipelineOil!BL30-MrgPipelineGas!BL30-MrgStorage!BL30-MrgGas!BL30-MrgTransp!BL30-MrgTax!BL30-MrgWholesale!BL30-MrgRetail!BL30-MBP!BL30</f>
        <v>-0.000999999999990564</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0999999999925741</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000999999999976353</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000999999999976353</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001</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v>
      </c>
      <c r="N33" s="38" t="n">
        <f aca="false">Purchaser!N33+OutPipelineOil!N33+OutPipelineGas!N33+OutStorage!N33+OutGas!N33+OutTransp!N33+OutWholesale!N33+OutRetail!N33-MrgPipelineOil!N33-MrgPipelineGas!N33-MrgStorage!N33-MrgGas!N33-MrgTransp!N33-MrgTax!N33-MrgWholesale!N33-MrgRetail!N33-MBP!N33</f>
        <v>0.00099999999999989</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001</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v>
      </c>
      <c r="AC33" s="38" t="n">
        <f aca="false">Purchaser!AC33+OutPipelineOil!AC33+OutPipelineGas!AC33+OutStorage!AC33+OutGas!AC33+OutTransp!AC33+OutWholesale!AC33+OutRetail!AC33-MrgPipelineOil!AC33-MrgPipelineGas!AC33-MrgStorage!AC33-MrgGas!AC33-MrgTransp!AC33-MrgTax!AC33-MrgWholesale!AC33-MrgRetail!AC33-MBP!AC33</f>
        <v>-0.000999999999976353</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v>
      </c>
      <c r="AS33" s="38" t="n">
        <f aca="false">Purchaser!AS33+OutPipelineOil!AS33+OutPipelineGas!AS33+OutStorage!AS33+OutGas!AS33+OutTransp!AS33+OutWholesale!AS33+OutRetail!AS33-MrgPipelineOil!AS33-MrgPipelineGas!AS33-MrgStorage!AS33-MrgGas!AS33-MrgTransp!AS33-MrgTax!AS33-MrgWholesale!AS33-MrgRetail!AS33-MBP!AS33</f>
        <v>-0.001</v>
      </c>
      <c r="AT33" s="38" t="n">
        <f aca="false">Purchaser!AT33+OutPipelineOil!AT33+OutPipelineGas!AT33+OutStorage!AT33+OutGas!AT33+OutTransp!AT33+OutWholesale!AT33+OutRetail!AT33-MrgPipelineOil!AT33-MrgPipelineGas!AT33-MrgStorage!AT33-MrgGas!AT33-MrgTransp!AT33-MrgTax!AT33-MrgWholesale!AT33-MrgRetail!AT33-MBP!AT33</f>
        <v>-0.00100000000000011</v>
      </c>
      <c r="AU33" s="38" t="n">
        <f aca="false">Purchaser!AU33+OutPipelineOil!AU33+OutPipelineGas!AU33+OutStorage!AU33+OutGas!AU33+OutTransp!AU33+OutWholesale!AU33+OutRetail!AU33-MrgPipelineOil!AU33-MrgPipelineGas!AU33-MrgStorage!AU33-MrgGas!AU33-MrgTransp!AU33-MrgTax!AU33-MrgWholesale!AU33-MrgRetail!AU33-MBP!AU33</f>
        <v>0.00100000000000122</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000999999999999446</v>
      </c>
      <c r="AY33" s="38" t="n">
        <f aca="false">Purchaser!AY33+OutPipelineOil!AY33+OutPipelineGas!AY33+OutStorage!AY33+OutGas!AY33+OutTransp!AY33+OutWholesale!AY33+OutRetail!AY33-MrgPipelineOil!AY33-MrgPipelineGas!AY33-MrgStorage!AY33-MrgGas!AY33-MrgTransp!AY33-MrgTax!AY33-MrgWholesale!AY33-MrgRetail!AY33-MBP!AY33</f>
        <v>0.00099999999999989</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001</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001</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00100000000000122</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00100000000000122</v>
      </c>
      <c r="BM33" s="38" t="n">
        <f aca="false">Purchaser!BM33+OutPipelineOil!BM33+OutPipelineGas!BM33+OutStorage!BM33+OutGas!BM33+OutTransp!BM33+OutWholesale!BM33+OutRetail!BM33-MrgPipelineOil!BM33-MrgPipelineGas!BM33-MrgStorage!BM33-MrgGas!BM33-MrgTransp!BM33-MrgTax!BM33-MrgWholesale!BM33-MrgRetail!BM33-MBP!BM33</f>
        <v>-0.001</v>
      </c>
      <c r="BN33" s="38" t="n">
        <f aca="false">Purchaser!BN33+OutPipelineOil!BN33+OutPipelineGas!BN33+OutStorage!BN33+OutGas!BN33+OutTransp!BN33+OutWholesale!BN33+OutRetail!BN33-MrgPipelineOil!BN33-MrgPipelineGas!BN33-MrgStorage!BN33-MrgGas!BN33-MrgTransp!BN33-MrgTax!BN33-MrgWholesale!BN33-MrgRetail!BN33-MBP!BN33</f>
        <v>0</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599999999997736</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001</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001</v>
      </c>
      <c r="J34" s="38" t="n">
        <f aca="false">Purchaser!J34+OutPipelineOil!J34+OutPipelineGas!J34+OutStorage!J34+OutGas!J34+OutTransp!J34+OutWholesale!J34+OutRetail!J34-MrgPipelineOil!J34-MrgPipelineGas!J34-MrgStorage!J34-MrgGas!J34-MrgTransp!J34-MrgTax!J34-MrgWholesale!J34-MrgRetail!J34-MBP!J34</f>
        <v>0.00099999999999989</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00100000000000033</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00099999999999989</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00099999999999989</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00099999999999989</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8" t="n">
        <f aca="false">Purchaser!AB34+OutPipelineOil!AB34+OutPipelineGas!AB34+OutStorage!AB34+OutGas!AB34+OutTransp!AB34+OutWholesale!AB34+OutRetail!AB34-MrgPipelineOil!AB34-MrgPipelineGas!AB34-MrgStorage!AB34-MrgGas!AB34-MrgTransp!AB34-MrgTax!AB34-MrgWholesale!AB34-MrgRetail!AB34-MBP!AB34</f>
        <v>0</v>
      </c>
      <c r="AC34" s="38" t="n">
        <f aca="false">Purchaser!AC34+OutPipelineOil!AC34+OutPipelineGas!AC34+OutStorage!AC34+OutGas!AC34+OutTransp!AC34+OutWholesale!AC34+OutRetail!AC34-MrgPipelineOil!AC34-MrgPipelineGas!AC34-MrgStorage!AC34-MrgGas!AC34-MrgTransp!AC34-MrgTax!AC34-MrgWholesale!AC34-MrgRetail!AC34-MBP!AC34</f>
        <v>-0.00099999999974898</v>
      </c>
      <c r="AD34" s="38" t="n">
        <f aca="false">Purchaser!AD34+OutPipelineOil!AD34+OutPipelineGas!AD34+OutStorage!AD34+OutGas!AD34+OutTransp!AD34+OutWholesale!AD34+OutRetail!AD34-MrgPipelineOil!AD34-MrgPipelineGas!AD34-MrgStorage!AD34-MrgGas!AD34-MrgTransp!AD34-MrgTax!AD34-MrgWholesale!AD34-MrgRetail!AD34-MBP!AD34</f>
        <v>0.00100000000000033</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00100000000000033</v>
      </c>
      <c r="AT34" s="38" t="n">
        <f aca="false">Purchaser!AT34+OutPipelineOil!AT34+OutPipelineGas!AT34+OutStorage!AT34+OutGas!AT34+OutTransp!AT34+OutWholesale!AT34+OutRetail!AT34-MrgPipelineOil!AT34-MrgPipelineGas!AT34-MrgStorage!AT34-MrgGas!AT34-MrgTransp!AT34-MrgTax!AT34-MrgWholesale!AT34-MrgRetail!AT34-MBP!AT34</f>
        <v>0.000999999999999446</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00100000000000477</v>
      </c>
      <c r="AX34" s="38" t="n">
        <f aca="false">Purchaser!AX34+OutPipelineOil!AX34+OutPipelineGas!AX34+OutStorage!AX34+OutGas!AX34+OutTransp!AX34+OutWholesale!AX34+OutRetail!AX34-MrgPipelineOil!AX34-MrgPipelineGas!AX34-MrgStorage!AX34-MrgGas!AX34-MrgTransp!AX34-MrgTax!AX34-MrgWholesale!AX34-MrgRetail!AX34-MBP!AX34</f>
        <v>-0.000999999999997669</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00100000000000033</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000999999999999446</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000999999999997669</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2.5068835896036E-013</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00100000000000477</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000999999999999446</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000999999999999446</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000999999999999446</v>
      </c>
      <c r="U35" s="38" t="n">
        <f aca="false">Purchaser!U35+OutPipelineOil!U35+OutPipelineGas!U35+OutStorage!U35+OutGas!U35+OutTransp!U35+OutWholesale!U35+OutRetail!U35-MrgPipelineOil!U35-MrgPipelineGas!U35-MrgStorage!U35-MrgGas!U35-MrgTransp!U35-MrgTax!U35-MrgWholesale!U35-MrgRetail!U35-MBP!U35</f>
        <v>-0.00100000000000122</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000999999999999446</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00100000000000122</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100000000000033</v>
      </c>
      <c r="AB35" s="38" t="n">
        <f aca="false">Purchaser!AB35+OutPipelineOil!AB35+OutPipelineGas!AB35+OutStorage!AB35+OutGas!AB35+OutTransp!AB35+OutWholesale!AB35+OutRetail!AB35-MrgPipelineOil!AB35-MrgPipelineGas!AB35-MrgStorage!AB35-MrgGas!AB35-MrgTransp!AB35-MrgTax!AB35-MrgWholesale!AB35-MrgRetail!AB35-MBP!AB35</f>
        <v>-0.00100000000000477</v>
      </c>
      <c r="AC35" s="38" t="n">
        <f aca="false">Purchaser!AC35+OutPipelineOil!AC35+OutPipelineGas!AC35+OutStorage!AC35+OutGas!AC35+OutTransp!AC35+OutWholesale!AC35+OutRetail!AC35-MrgPipelineOil!AC35-MrgPipelineGas!AC35-MrgStorage!AC35-MrgGas!AC35-MrgTransp!AC35-MrgTax!AC35-MrgWholesale!AC35-MrgRetail!AC35-MBP!AC35</f>
        <v>-0.00100000000009004</v>
      </c>
      <c r="AD35" s="38" t="n">
        <f aca="false">Purchaser!AD35+OutPipelineOil!AD35+OutPipelineGas!AD35+OutStorage!AD35+OutGas!AD35+OutTransp!AD35+OutWholesale!AD35+OutRetail!AD35-MrgPipelineOil!AD35-MrgPipelineGas!AD35-MrgStorage!AD35-MrgGas!AD35-MrgTransp!AD35-MrgTax!AD35-MrgWholesale!AD35-MrgRetail!AD35-MBP!AD35</f>
        <v>-0.000999999999999446</v>
      </c>
      <c r="AE35" s="38" t="n">
        <f aca="false">Purchaser!AE35+OutPipelineOil!AE35+OutPipelineGas!AE35+OutStorage!AE35+OutGas!AE35+OutTransp!AE35+OutWholesale!AE35+OutRetail!AE35-MrgPipelineOil!AE35-MrgPipelineGas!AE35-MrgStorage!AE35-MrgGas!AE35-MrgTransp!AE35-MrgTax!AE35-MrgWholesale!AE35-MrgRetail!AE35-MBP!AE35</f>
        <v>-0.001</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001</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000999999999999446</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000999999999999997</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00100000000000477</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000999999999999446</v>
      </c>
      <c r="AX35" s="38" t="n">
        <f aca="false">Purchaser!AX35+OutPipelineOil!AX35+OutPipelineGas!AX35+OutStorage!AX35+OutGas!AX35+OutTransp!AX35+OutWholesale!AX35+OutRetail!AX35-MrgPipelineOil!AX35-MrgPipelineGas!AX35-MrgStorage!AX35-MrgGas!AX35-MrgTransp!AX35-MrgTax!AX35-MrgWholesale!AX35-MrgRetail!AX35-MBP!AX35</f>
        <v>-0.000999999999999446</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001</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001</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000999999999997669</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700000000010304</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001</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00100000000000011</v>
      </c>
      <c r="V39" s="38" t="n">
        <f aca="false">Purchaser!V39+OutPipelineOil!V39+OutPipelineGas!V39+OutStorage!V39+OutGas!V39+OutTransp!V39+OutWholesale!V39+OutRetail!V39-MrgPipelineOil!V39-MrgPipelineGas!V39-MrgStorage!V39-MrgGas!V39-MrgTransp!V39-MrgTax!V39-MrgWholesale!V39-MrgRetail!V39-MBP!V39</f>
        <v>0.001</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000999999999976353</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200000000002376</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000999999999997669</v>
      </c>
      <c r="E40" s="38" t="n">
        <f aca="false">Purchaser!E40+OutPipelineOil!E40+OutPipelineGas!E40+OutStorage!E40+OutGas!E40+OutTransp!E40+OutWholesale!E40+OutRetail!E40-MrgPipelineOil!E40-MrgPipelineGas!E40-MrgStorage!E40-MrgGas!E40-MrgTransp!E40-MrgTax!E40-MrgWholesale!E40-MrgRetail!E40-MBP!E40</f>
        <v>-0.000999999999999446</v>
      </c>
      <c r="F40" s="38" t="n">
        <f aca="false">Purchaser!F40+OutPipelineOil!F40+OutPipelineGas!F40+OutStorage!F40+OutGas!F40+OutTransp!F40+OutWholesale!F40+OutRetail!F40-MrgPipelineOil!F40-MrgPipelineGas!F40-MrgStorage!F40-MrgGas!F40-MrgTransp!F40-MrgTax!F40-MrgWholesale!F40-MrgRetail!F40-MBP!F40</f>
        <v>0.000999999999999973</v>
      </c>
      <c r="G40" s="38" t="n">
        <f aca="false">Purchaser!G40+OutPipelineOil!G40+OutPipelineGas!G40+OutStorage!G40+OutGas!G40+OutTransp!G40+OutWholesale!G40+OutRetail!G40-MrgPipelineOil!G40-MrgPipelineGas!G40-MrgStorage!G40-MrgGas!G40-MrgTransp!G40-MrgTax!G40-MrgWholesale!G40-MrgRetail!G40-MBP!G40</f>
        <v>0.002</v>
      </c>
      <c r="H40" s="38" t="n">
        <f aca="false">Purchaser!H40+OutPipelineOil!H40+OutPipelineGas!H40+OutStorage!H40+OutGas!H40+OutTransp!H40+OutWholesale!H40+OutRetail!H40-MrgPipelineOil!H40-MrgPipelineGas!H40-MrgStorage!H40-MrgGas!H40-MrgTransp!H40-MrgTax!H40-MrgWholesale!H40-MrgRetail!H40-MBP!H40</f>
        <v>-0.000999999999999446</v>
      </c>
      <c r="I40" s="38" t="n">
        <f aca="false">Purchaser!I40+OutPipelineOil!I40+OutPipelineGas!I40+OutStorage!I40+OutGas!I40+OutTransp!I40+OutWholesale!I40+OutRetail!I40-MrgPipelineOil!I40-MrgPipelineGas!I40-MrgStorage!I40-MrgGas!I40-MrgTransp!I40-MrgTax!I40-MrgWholesale!I40-MrgRetail!I40-MBP!I40</f>
        <v>0</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000999999999990564</v>
      </c>
      <c r="L40" s="38" t="n">
        <f aca="false">Purchaser!L40+OutPipelineOil!L40+OutPipelineGas!L40+OutStorage!L40+OutGas!L40+OutTransp!L40+OutWholesale!L40+OutRetail!L40-MrgPipelineOil!L40-MrgPipelineGas!L40-MrgStorage!L40-MrgGas!L40-MrgTransp!L40-MrgTax!L40-MrgWholesale!L40-MrgRetail!L40-MBP!L40</f>
        <v>0.00100000000000477</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00100000000000033</v>
      </c>
      <c r="P40" s="38" t="n">
        <f aca="false">Purchaser!P40+OutPipelineOil!P40+OutPipelineGas!P40+OutStorage!P40+OutGas!P40+OutTransp!P40+OutWholesale!P40+OutRetail!P40-MrgPipelineOil!P40-MrgPipelineGas!P40-MrgStorage!P40-MrgGas!P40-MrgTransp!P40-MrgTax!P40-MrgWholesale!P40-MrgRetail!P40-MBP!P40</f>
        <v>0.000999999999997669</v>
      </c>
      <c r="Q40" s="38" t="n">
        <f aca="false">Purchaser!Q40+OutPipelineOil!Q40+OutPipelineGas!Q40+OutStorage!Q40+OutGas!Q40+OutTransp!Q40+OutWholesale!Q40+OutRetail!Q40-MrgPipelineOil!Q40-MrgPipelineGas!Q40-MrgStorage!Q40-MrgGas!Q40-MrgTransp!Q40-MrgTax!Q40-MrgWholesale!Q40-MrgRetail!Q40-MBP!Q40</f>
        <v>0</v>
      </c>
      <c r="R40" s="38" t="n">
        <f aca="false">Purchaser!R40+OutPipelineOil!R40+OutPipelineGas!R40+OutStorage!R40+OutGas!R40+OutTransp!R40+OutWholesale!R40+OutRetail!R40-MrgPipelineOil!R40-MrgPipelineGas!R40-MrgStorage!R40-MrgGas!R40-MrgTransp!R40-MrgTax!R40-MrgWholesale!R40-MrgRetail!R40-MBP!R40</f>
        <v>-0.000999999999999446</v>
      </c>
      <c r="S40" s="38" t="n">
        <f aca="false">Purchaser!S40+OutPipelineOil!S40+OutPipelineGas!S40+OutStorage!S40+OutGas!S40+OutTransp!S40+OutWholesale!S40+OutRetail!S40-MrgPipelineOil!S40-MrgPipelineGas!S40-MrgStorage!S40-MrgGas!S40-MrgTransp!S40-MrgTax!S40-MrgWholesale!S40-MrgRetail!S40-MBP!S40</f>
        <v>-0.00099999999999989</v>
      </c>
      <c r="T40" s="38" t="n">
        <f aca="false">Purchaser!T40+OutPipelineOil!T40+OutPipelineGas!T40+OutStorage!T40+OutGas!T40+OutTransp!T40+OutWholesale!T40+OutRetail!T40-MrgPipelineOil!T40-MrgPipelineGas!T40-MrgStorage!T40-MrgGas!T40-MrgTransp!T40-MrgTax!T40-MrgWholesale!T40-MrgRetail!T40-MBP!T40</f>
        <v>-0.000999999999999446</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00200000000006639</v>
      </c>
      <c r="AD40" s="38" t="n">
        <f aca="false">Purchaser!AD40+OutPipelineOil!AD40+OutPipelineGas!AD40+OutStorage!AD40+OutGas!AD40+OutTransp!AD40+OutWholesale!AD40+OutRetail!AD40-MrgPipelineOil!AD40-MrgPipelineGas!AD40-MrgStorage!AD40-MrgGas!AD40-MrgTransp!AD40-MrgTax!AD40-MrgWholesale!AD40-MrgRetail!AD40-MBP!AD40</f>
        <v>-0.00100000000000477</v>
      </c>
      <c r="AE40" s="38" t="n">
        <f aca="false">Purchaser!AE40+OutPipelineOil!AE40+OutPipelineGas!AE40+OutStorage!AE40+OutGas!AE40+OutTransp!AE40+OutWholesale!AE40+OutRetail!AE40-MrgPipelineOil!AE40-MrgPipelineGas!AE40-MrgStorage!AE40-MrgGas!AE40-MrgTransp!AE40-MrgTax!AE40-MrgWholesale!AE40-MrgRetail!AE40-MBP!AE40</f>
        <v>0</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00100000000001188</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00100000000000033</v>
      </c>
      <c r="AU40" s="38" t="n">
        <f aca="false">Purchaser!AU40+OutPipelineOil!AU40+OutPipelineGas!AU40+OutStorage!AU40+OutGas!AU40+OutTransp!AU40+OutWholesale!AU40+OutRetail!AU40-MrgPipelineOil!AU40-MrgPipelineGas!AU40-MrgStorage!AU40-MrgGas!AU40-MrgTransp!AU40-MrgTax!AU40-MrgWholesale!AU40-MrgRetail!AU40-MBP!AU40</f>
        <v>0.000999999999997669</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000999999999997669</v>
      </c>
      <c r="AX40" s="38" t="n">
        <f aca="false">Purchaser!AX40+OutPipelineOil!AX40+OutPipelineGas!AX40+OutStorage!AX40+OutGas!AX40+OutTransp!AX40+OutWholesale!AX40+OutRetail!AX40-MrgPipelineOil!AX40-MrgPipelineGas!AX40-MrgStorage!AX40-MrgGas!AX40-MrgTransp!AX40-MrgTax!AX40-MrgWholesale!AX40-MrgRetail!AX40-MBP!AX40</f>
        <v>0</v>
      </c>
      <c r="AY40" s="38" t="n">
        <f aca="false">Purchaser!AY40+OutPipelineOil!AY40+OutPipelineGas!AY40+OutStorage!AY40+OutGas!AY40+OutTransp!AY40+OutWholesale!AY40+OutRetail!AY40-MrgPipelineOil!AY40-MrgPipelineGas!AY40-MrgStorage!AY40-MrgGas!AY40-MrgTransp!AY40-MrgTax!AY40-MrgWholesale!AY40-MrgRetail!AY40-MBP!AY40</f>
        <v>-0.000999999999999446</v>
      </c>
      <c r="AZ40" s="38" t="n">
        <f aca="false">Purchaser!AZ40+OutPipelineOil!AZ40+OutPipelineGas!AZ40+OutStorage!AZ40+OutGas!AZ40+OutTransp!AZ40+OutWholesale!AZ40+OutRetail!AZ40-MrgPipelineOil!AZ40-MrgPipelineGas!AZ40-MrgStorage!AZ40-MrgGas!AZ40-MrgTransp!AZ40-MrgTax!AZ40-MrgWholesale!AZ40-MrgRetail!AZ40-MBP!AZ40</f>
        <v>0.00100000000000011</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00099999999999989</v>
      </c>
      <c r="BF40" s="38" t="n">
        <f aca="false">Purchaser!BF40+OutPipelineOil!BF40+OutPipelineGas!BF40+OutStorage!BF40+OutGas!BF40+OutTransp!BF40+OutWholesale!BF40+OutRetail!BF40-MrgPipelineOil!BF40-MrgPipelineGas!BF40-MrgStorage!BF40-MrgGas!BF40-MrgTransp!BF40-MrgTax!BF40-MrgWholesale!BF40-MrgRetail!BF40-MBP!BF40</f>
        <v>-0.00099999999999989</v>
      </c>
      <c r="BG40" s="38" t="n">
        <f aca="false">Purchaser!BG40+OutPipelineOil!BG40+OutPipelineGas!BG40+OutStorage!BG40+OutGas!BG40+OutTransp!BG40+OutWholesale!BG40+OutRetail!BG40-MrgPipelineOil!BG40-MrgPipelineGas!BG40-MrgStorage!BG40-MrgGas!BG40-MrgTransp!BG40-MrgTax!BG40-MrgWholesale!BG40-MrgRetail!BG40-MBP!BG40</f>
        <v>-0.000999999999997669</v>
      </c>
      <c r="BH40" s="38" t="n">
        <f aca="false">Purchaser!BH40+OutPipelineOil!BH40+OutPipelineGas!BH40+OutStorage!BH40+OutGas!BH40+OutTransp!BH40+OutWholesale!BH40+OutRetail!BH40-MrgPipelineOil!BH40-MrgPipelineGas!BH40-MrgStorage!BH40-MrgGas!BH40-MrgTransp!BH40-MrgTax!BH40-MrgWholesale!BH40-MrgRetail!BH40-MBP!BH40</f>
        <v>0.000999999999997669</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000999999999999446</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700000000006532</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399999999992096</v>
      </c>
      <c r="E49" s="38" t="n">
        <f aca="false">SUM(E16:E48)</f>
        <v>-0.0010000000000039</v>
      </c>
      <c r="F49" s="38" t="n">
        <f aca="false">SUM(F16:F48)</f>
        <v>8.32667268468867E-017</v>
      </c>
      <c r="G49" s="38" t="n">
        <f aca="false">SUM(G16:G48)</f>
        <v>0.00100000000000078</v>
      </c>
      <c r="H49" s="38" t="n">
        <f aca="false">SUM(H16:H48)</f>
        <v>-0.00899999999996393</v>
      </c>
      <c r="I49" s="38" t="n">
        <f aca="false">SUM(I16:I48)</f>
        <v>0.00199999999999778</v>
      </c>
      <c r="J49" s="38" t="n">
        <f aca="false">SUM(J16:J48)</f>
        <v>0.00299999999993839</v>
      </c>
      <c r="K49" s="38" t="n">
        <f aca="false">SUM(K16:K48)</f>
        <v>0.00100000000040978</v>
      </c>
      <c r="L49" s="38" t="n">
        <f aca="false">SUM(L16:L48)</f>
        <v>0.00200000000003531</v>
      </c>
      <c r="M49" s="38" t="n">
        <f aca="false">SUM(M16:M48)</f>
        <v>0.00200000000002254</v>
      </c>
      <c r="N49" s="38" t="n">
        <f aca="false">SUM(N16:N48)</f>
        <v>0.00199999999979739</v>
      </c>
      <c r="O49" s="38" t="n">
        <f aca="false">SUM(O16:O48)</f>
        <v>0.00199999999997091</v>
      </c>
      <c r="P49" s="38" t="n">
        <f aca="false">SUM(P16:P48)</f>
        <v>0.00300000000003564</v>
      </c>
      <c r="Q49" s="38" t="n">
        <f aca="false">SUM(Q16:Q48)</f>
        <v>-0.00500000000001766</v>
      </c>
      <c r="R49" s="38" t="n">
        <f aca="false">SUM(R16:R48)</f>
        <v>0.00100000000000089</v>
      </c>
      <c r="S49" s="38" t="n">
        <f aca="false">SUM(S16:S48)</f>
        <v>-0.000999999999999557</v>
      </c>
      <c r="T49" s="38" t="n">
        <f aca="false">SUM(T16:T48)</f>
        <v>-0.00200000000000278</v>
      </c>
      <c r="U49" s="38" t="n">
        <f aca="false">SUM(U16:U48)</f>
        <v>0.00199999999999811</v>
      </c>
      <c r="V49" s="38" t="n">
        <f aca="false">SUM(V16:V48)</f>
        <v>0.00300000000009726</v>
      </c>
      <c r="W49" s="38" t="n">
        <f aca="false">SUM(W16:W48)</f>
        <v>0.00400000000000567</v>
      </c>
      <c r="X49" s="38" t="n">
        <f aca="false">SUM(X16:X48)</f>
        <v>-0.000999999999966569</v>
      </c>
      <c r="Y49" s="38" t="n">
        <f aca="false">SUM(Y16:Y48)</f>
        <v>0.00100000000002709</v>
      </c>
      <c r="Z49" s="38" t="n">
        <f aca="false">SUM(Z16:Z48)</f>
        <v>0</v>
      </c>
      <c r="AA49" s="38" t="n">
        <f aca="false">SUM(AA16:AA48)</f>
        <v>0.00400000000000222</v>
      </c>
      <c r="AB49" s="38" t="n">
        <f aca="false">SUM(AB16:AB48)</f>
        <v>0.00299999999985801</v>
      </c>
      <c r="AC49" s="38" t="n">
        <f aca="false">SUM(AC16:AC48)</f>
        <v>-0.00200000000153544</v>
      </c>
      <c r="AD49" s="38" t="n">
        <f aca="false">SUM(AD16:AD48)</f>
        <v>0.00199999999928657</v>
      </c>
      <c r="AE49" s="38" t="n">
        <f aca="false">SUM(AE16:AE48)</f>
        <v>0.000999999999977574</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299999999997617</v>
      </c>
      <c r="AI49" s="38" t="n">
        <f aca="false">SUM(AI16:AI48)</f>
        <v>0</v>
      </c>
      <c r="AJ49" s="38" t="n">
        <f aca="false">SUM(AJ16:AJ48)</f>
        <v>0</v>
      </c>
      <c r="AK49" s="38" t="n">
        <f aca="false">SUM(AK16:AK48)</f>
        <v>0</v>
      </c>
      <c r="AL49" s="38" t="n">
        <f aca="false">SUM(AL16:AL48)</f>
        <v>0</v>
      </c>
      <c r="AM49" s="38" t="n">
        <f aca="false">SUM(AM16:AM48)</f>
        <v>-4.79616346638068E-014</v>
      </c>
      <c r="AN49" s="38" t="n">
        <f aca="false">SUM(AN16:AN48)</f>
        <v>9.00390872971002E-014</v>
      </c>
      <c r="AO49" s="38" t="n">
        <f aca="false">SUM(AO16:AO48)</f>
        <v>0</v>
      </c>
      <c r="AP49" s="38" t="n">
        <f aca="false">SUM(AP16:AP48)</f>
        <v>0.00799999999999092</v>
      </c>
      <c r="AQ49" s="38" t="n">
        <f aca="false">SUM(AQ16:AQ48)</f>
        <v>0.0060000000000011</v>
      </c>
      <c r="AR49" s="38" t="n">
        <f aca="false">SUM(AR16:AR48)</f>
        <v>0.00100000000000734</v>
      </c>
      <c r="AS49" s="38" t="n">
        <f aca="false">SUM(AS16:AS48)</f>
        <v>-0.00199999999999928</v>
      </c>
      <c r="AT49" s="38" t="n">
        <f aca="false">SUM(AT16:AT48)</f>
        <v>-0.0049999999999588</v>
      </c>
      <c r="AU49" s="38" t="n">
        <f aca="false">SUM(AU16:AU48)</f>
        <v>-0.00099999999997813</v>
      </c>
      <c r="AV49" s="38" t="n">
        <f aca="false">SUM(AV16:AV48)</f>
        <v>0</v>
      </c>
      <c r="AW49" s="38" t="n">
        <f aca="false">SUM(AW16:AW48)</f>
        <v>0.00199999999995981</v>
      </c>
      <c r="AX49" s="38" t="n">
        <f aca="false">SUM(AX16:AX48)</f>
        <v>-0.00599999999980516</v>
      </c>
      <c r="AY49" s="38" t="n">
        <f aca="false">SUM(AY16:AY48)</f>
        <v>0.00100000000006478</v>
      </c>
      <c r="AZ49" s="38" t="n">
        <f aca="false">SUM(AZ16:AZ48)</f>
        <v>-0.00199999999999878</v>
      </c>
      <c r="BA49" s="38" t="n">
        <f aca="false">SUM(BA16:BA48)</f>
        <v>-0.00300000000000061</v>
      </c>
      <c r="BB49" s="38" t="n">
        <f aca="false">SUM(BB16:BB48)</f>
        <v>0</v>
      </c>
      <c r="BC49" s="38" t="n">
        <f aca="false">SUM(BC16:BC48)</f>
        <v>-0.000999999999999667</v>
      </c>
      <c r="BD49" s="38" t="n">
        <f aca="false">SUM(BD16:BD48)</f>
        <v>-0.00100000000000011</v>
      </c>
      <c r="BE49" s="38" t="n">
        <f aca="false">SUM(BE16:BE48)</f>
        <v>-0.00100000000000044</v>
      </c>
      <c r="BF49" s="38" t="n">
        <f aca="false">SUM(BF16:BF48)</f>
        <v>-0.00600000000000023</v>
      </c>
      <c r="BG49" s="38" t="n">
        <f aca="false">SUM(BG16:BG48)</f>
        <v>-0.00200000000018141</v>
      </c>
      <c r="BH49" s="38" t="n">
        <f aca="false">SUM(BH16:BH48)</f>
        <v>-1.14797060746241E-013</v>
      </c>
      <c r="BI49" s="38" t="n">
        <f aca="false">SUM(BI16:BI48)</f>
        <v>0</v>
      </c>
      <c r="BJ49" s="38" t="n">
        <f aca="false">SUM(BJ16:BJ48)</f>
        <v>-0.000999999999865775</v>
      </c>
      <c r="BK49" s="38" t="n">
        <f aca="false">SUM(BK16:BK48)</f>
        <v>0.00499999999974388</v>
      </c>
      <c r="BL49" s="38" t="n">
        <f aca="false">SUM(BL16:BL48)</f>
        <v>-0.00100000000001089</v>
      </c>
      <c r="BM49" s="38" t="n">
        <f aca="false">SUM(BM16:BM48)</f>
        <v>0.000999999999998057</v>
      </c>
      <c r="BN49" s="38" t="n">
        <f aca="false">SUM(BN16:BN48)</f>
        <v>-3.27862736959617E-016</v>
      </c>
      <c r="BO49" s="38" t="n">
        <f aca="false">SUM(BO16:BO48)</f>
        <v>0</v>
      </c>
      <c r="BP49" s="38" t="n">
        <f aca="false">SUM(D49:BO49)</f>
        <v>0.00899999999792094</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5</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615.926</v>
      </c>
      <c r="E16" s="37" t="n">
        <v>0.026</v>
      </c>
      <c r="F16" s="36" t="n">
        <v>0.002</v>
      </c>
      <c r="G16" s="37" t="n">
        <v>0.02</v>
      </c>
      <c r="H16" s="36" t="n">
        <v>0.201</v>
      </c>
      <c r="I16" s="37" t="n">
        <v>0.02</v>
      </c>
      <c r="J16" s="36" t="n">
        <v>23.569</v>
      </c>
      <c r="K16" s="37" t="n">
        <v>1360.998</v>
      </c>
      <c r="L16" s="36" t="n">
        <v>11.831</v>
      </c>
      <c r="M16" s="37" t="n">
        <v>0.188</v>
      </c>
      <c r="N16" s="36" t="n">
        <v>6.131</v>
      </c>
      <c r="O16" s="37" t="n">
        <v>0.012</v>
      </c>
      <c r="P16" s="36" t="n">
        <v>0.079</v>
      </c>
      <c r="Q16" s="38" t="n">
        <v>0.041</v>
      </c>
      <c r="R16" s="36" t="n">
        <v>0.012</v>
      </c>
      <c r="S16" s="38" t="n">
        <v>0.003</v>
      </c>
      <c r="T16" s="36" t="n">
        <v>0.011</v>
      </c>
      <c r="U16" s="38" t="n">
        <v>0.124</v>
      </c>
      <c r="V16" s="36" t="n">
        <v>29.184</v>
      </c>
      <c r="W16" s="38" t="n">
        <v>0.357</v>
      </c>
      <c r="X16" s="36" t="n">
        <v>10.58</v>
      </c>
      <c r="Y16" s="38" t="n">
        <v>0</v>
      </c>
      <c r="Z16" s="36" t="n">
        <v>19.985</v>
      </c>
      <c r="AA16" s="38" t="n">
        <v>0.028</v>
      </c>
      <c r="AB16" s="36" t="n">
        <v>0.437</v>
      </c>
      <c r="AC16" s="37" t="n">
        <v>239.651</v>
      </c>
      <c r="AD16" s="37" t="n">
        <v>1.046</v>
      </c>
      <c r="AE16" s="37" t="n">
        <v>0.514</v>
      </c>
      <c r="AF16" s="37" t="n">
        <v>0</v>
      </c>
      <c r="AG16" s="37" t="n">
        <v>0</v>
      </c>
      <c r="AH16" s="37" t="n">
        <v>0</v>
      </c>
      <c r="AI16" s="37" t="n">
        <v>0</v>
      </c>
      <c r="AJ16" s="37" t="n">
        <v>332.431</v>
      </c>
      <c r="AK16" s="37" t="n">
        <v>-203.228</v>
      </c>
      <c r="AL16" s="37" t="n">
        <v>0</v>
      </c>
      <c r="AM16" s="37" t="n">
        <v>1530.662</v>
      </c>
      <c r="AN16" s="37" t="n">
        <v>7.964</v>
      </c>
      <c r="AO16" s="37" t="n">
        <v>-284.724</v>
      </c>
      <c r="AP16" s="37" t="n">
        <v>2.33</v>
      </c>
      <c r="AQ16" s="37" t="n">
        <v>0.024</v>
      </c>
      <c r="AR16" s="37" t="n">
        <v>5.502</v>
      </c>
      <c r="AS16" s="37" t="n">
        <v>0.176</v>
      </c>
      <c r="AT16" s="37" t="n">
        <v>116.345</v>
      </c>
      <c r="AU16" s="37" t="n">
        <v>210.309</v>
      </c>
      <c r="AV16" s="37" t="n">
        <v>0</v>
      </c>
      <c r="AW16" s="37" t="n">
        <v>128.019</v>
      </c>
      <c r="AX16" s="37" t="n">
        <v>400.388</v>
      </c>
      <c r="AY16" s="37" t="n">
        <v>14.092</v>
      </c>
      <c r="AZ16" s="37" t="n">
        <v>0.266</v>
      </c>
      <c r="BA16" s="37" t="n">
        <v>0.325</v>
      </c>
      <c r="BB16" s="37" t="n">
        <v>0.001</v>
      </c>
      <c r="BC16" s="37" t="n">
        <v>-0.178</v>
      </c>
      <c r="BD16" s="37" t="n">
        <v>-1.284</v>
      </c>
      <c r="BE16" s="37" t="n">
        <v>-0.165</v>
      </c>
      <c r="BF16" s="37" t="n">
        <v>-0.878</v>
      </c>
      <c r="BG16" s="37" t="n">
        <v>-2.585</v>
      </c>
      <c r="BH16" s="37" t="n">
        <v>-190.659</v>
      </c>
      <c r="BI16" s="37" t="n">
        <v>0</v>
      </c>
      <c r="BJ16" s="37" t="n">
        <v>-542.287</v>
      </c>
      <c r="BK16" s="37" t="n">
        <v>-84.618</v>
      </c>
      <c r="BL16" s="37" t="n">
        <v>-3.545</v>
      </c>
      <c r="BM16" s="37" t="n">
        <v>0</v>
      </c>
      <c r="BN16" s="37" t="n">
        <v>0</v>
      </c>
      <c r="BO16" s="37" t="n">
        <v>0</v>
      </c>
      <c r="BP16" s="37" t="n">
        <v>3755.659</v>
      </c>
      <c r="BQ16" s="37" t="n">
        <f aca="false">BP16-D49</f>
        <v>0</v>
      </c>
    </row>
    <row r="17" customFormat="false" ht="12.75" hidden="false" customHeight="false" outlineLevel="0" collapsed="false">
      <c r="A17" s="23" t="n">
        <v>2</v>
      </c>
      <c r="B17" s="23" t="s">
        <v>26</v>
      </c>
      <c r="C17" s="39" t="s">
        <v>54</v>
      </c>
      <c r="D17" s="36" t="n">
        <v>1.856</v>
      </c>
      <c r="E17" s="37" t="n">
        <v>12.373</v>
      </c>
      <c r="F17" s="36" t="n">
        <v>0</v>
      </c>
      <c r="G17" s="37" t="n">
        <v>0.002</v>
      </c>
      <c r="H17" s="36" t="n">
        <v>0.101</v>
      </c>
      <c r="I17" s="37" t="n">
        <v>0.055</v>
      </c>
      <c r="J17" s="36" t="n">
        <v>1.623</v>
      </c>
      <c r="K17" s="37" t="n">
        <v>93.601</v>
      </c>
      <c r="L17" s="36" t="n">
        <v>1.596</v>
      </c>
      <c r="M17" s="37" t="n">
        <v>0.729</v>
      </c>
      <c r="N17" s="36" t="n">
        <v>0.463</v>
      </c>
      <c r="O17" s="37" t="n">
        <v>0.232</v>
      </c>
      <c r="P17" s="36" t="n">
        <v>0.721</v>
      </c>
      <c r="Q17" s="38" t="n">
        <v>0.376</v>
      </c>
      <c r="R17" s="36" t="n">
        <v>0.121</v>
      </c>
      <c r="S17" s="38" t="n">
        <v>0.008</v>
      </c>
      <c r="T17" s="36" t="n">
        <v>0.055</v>
      </c>
      <c r="U17" s="38" t="n">
        <v>0.063</v>
      </c>
      <c r="V17" s="36" t="n">
        <v>0.289</v>
      </c>
      <c r="W17" s="38" t="n">
        <v>0.16</v>
      </c>
      <c r="X17" s="36" t="n">
        <v>0.087</v>
      </c>
      <c r="Y17" s="38" t="n">
        <v>2.202</v>
      </c>
      <c r="Z17" s="36" t="n">
        <v>0</v>
      </c>
      <c r="AA17" s="38" t="n">
        <v>0.023</v>
      </c>
      <c r="AB17" s="36" t="n">
        <v>1.946</v>
      </c>
      <c r="AC17" s="37" t="n">
        <v>17.37</v>
      </c>
      <c r="AD17" s="37" t="n">
        <v>0.393</v>
      </c>
      <c r="AE17" s="37" t="n">
        <v>0.006</v>
      </c>
      <c r="AF17" s="37" t="n">
        <v>0</v>
      </c>
      <c r="AG17" s="37" t="n">
        <v>0</v>
      </c>
      <c r="AH17" s="37" t="n">
        <v>0.001</v>
      </c>
      <c r="AI17" s="37" t="n">
        <v>0</v>
      </c>
      <c r="AJ17" s="37" t="n">
        <v>0.596</v>
      </c>
      <c r="AK17" s="37" t="n">
        <v>-0.003</v>
      </c>
      <c r="AL17" s="37" t="n">
        <v>0</v>
      </c>
      <c r="AM17" s="37" t="n">
        <v>0.855</v>
      </c>
      <c r="AN17" s="37" t="n">
        <v>0.006</v>
      </c>
      <c r="AO17" s="37" t="n">
        <v>-5.178</v>
      </c>
      <c r="AP17" s="37" t="n">
        <v>0.007</v>
      </c>
      <c r="AQ17" s="37" t="n">
        <v>0.008</v>
      </c>
      <c r="AR17" s="37" t="n">
        <v>0.016</v>
      </c>
      <c r="AS17" s="37" t="n">
        <v>0.009</v>
      </c>
      <c r="AT17" s="37" t="n">
        <v>0.089</v>
      </c>
      <c r="AU17" s="37" t="n">
        <v>40.807</v>
      </c>
      <c r="AV17" s="37" t="n">
        <v>0</v>
      </c>
      <c r="AW17" s="37" t="n">
        <v>0.662</v>
      </c>
      <c r="AX17" s="37" t="n">
        <v>0.367</v>
      </c>
      <c r="AY17" s="37" t="n">
        <v>0.137</v>
      </c>
      <c r="AZ17" s="37" t="n">
        <v>0.038</v>
      </c>
      <c r="BA17" s="37" t="n">
        <v>0.004</v>
      </c>
      <c r="BB17" s="37" t="n">
        <v>0</v>
      </c>
      <c r="BC17" s="37" t="n">
        <v>-0.001</v>
      </c>
      <c r="BD17" s="37" t="n">
        <v>0</v>
      </c>
      <c r="BE17" s="37" t="n">
        <v>-0.028</v>
      </c>
      <c r="BF17" s="37" t="n">
        <v>-0.018</v>
      </c>
      <c r="BG17" s="37" t="n">
        <v>-2.827</v>
      </c>
      <c r="BH17" s="37" t="n">
        <v>-21.031</v>
      </c>
      <c r="BI17" s="37" t="n">
        <v>0</v>
      </c>
      <c r="BJ17" s="37" t="n">
        <v>-6.854</v>
      </c>
      <c r="BK17" s="37" t="n">
        <v>-0.157</v>
      </c>
      <c r="BL17" s="37" t="n">
        <v>-3.597</v>
      </c>
      <c r="BM17" s="37" t="n">
        <v>0</v>
      </c>
      <c r="BN17" s="37" t="n">
        <v>0</v>
      </c>
      <c r="BO17" s="37" t="n">
        <v>0</v>
      </c>
      <c r="BP17" s="37" t="n">
        <v>140.359</v>
      </c>
      <c r="BQ17" s="37" t="n">
        <f aca="false">BP17-E$49</f>
        <v>0</v>
      </c>
    </row>
    <row r="18" customFormat="false" ht="12.75" hidden="false" customHeight="false" outlineLevel="0" collapsed="false">
      <c r="A18" s="22" t="n">
        <v>3</v>
      </c>
      <c r="B18" s="22" t="s">
        <v>27</v>
      </c>
      <c r="C18" s="35" t="s">
        <v>55</v>
      </c>
      <c r="D18" s="36" t="n">
        <v>0.011</v>
      </c>
      <c r="E18" s="37" t="n">
        <v>0</v>
      </c>
      <c r="F18" s="36" t="n">
        <v>0.285</v>
      </c>
      <c r="G18" s="37" t="n">
        <v>0</v>
      </c>
      <c r="H18" s="36" t="n">
        <v>0</v>
      </c>
      <c r="I18" s="37" t="n">
        <v>0</v>
      </c>
      <c r="J18" s="36" t="n">
        <v>0</v>
      </c>
      <c r="K18" s="37" t="n">
        <v>11.764</v>
      </c>
      <c r="L18" s="36" t="n">
        <v>0</v>
      </c>
      <c r="M18" s="37" t="n">
        <v>0</v>
      </c>
      <c r="N18" s="36" t="n">
        <v>0</v>
      </c>
      <c r="O18" s="37" t="n">
        <v>0</v>
      </c>
      <c r="P18" s="36" t="n">
        <v>0</v>
      </c>
      <c r="Q18" s="38" t="n">
        <v>0</v>
      </c>
      <c r="R18" s="36" t="n">
        <v>0</v>
      </c>
      <c r="S18" s="38" t="n">
        <v>0</v>
      </c>
      <c r="T18" s="36" t="n">
        <v>0</v>
      </c>
      <c r="U18" s="38" t="n">
        <v>0</v>
      </c>
      <c r="V18" s="36" t="n">
        <v>1.456</v>
      </c>
      <c r="W18" s="38" t="n">
        <v>0</v>
      </c>
      <c r="X18" s="36" t="n">
        <v>0.349</v>
      </c>
      <c r="Y18" s="38" t="n">
        <v>0</v>
      </c>
      <c r="Z18" s="36" t="n">
        <v>0</v>
      </c>
      <c r="AA18" s="38" t="n">
        <v>0</v>
      </c>
      <c r="AB18" s="36" t="n">
        <v>0</v>
      </c>
      <c r="AC18" s="37" t="n">
        <v>9.379</v>
      </c>
      <c r="AD18" s="37" t="n">
        <v>0</v>
      </c>
      <c r="AE18" s="37" t="n">
        <v>0</v>
      </c>
      <c r="AF18" s="37" t="n">
        <v>0</v>
      </c>
      <c r="AG18" s="37" t="n">
        <v>0</v>
      </c>
      <c r="AH18" s="37" t="n">
        <v>0</v>
      </c>
      <c r="AI18" s="37" t="n">
        <v>0</v>
      </c>
      <c r="AJ18" s="37" t="n">
        <v>1.233</v>
      </c>
      <c r="AK18" s="37" t="n">
        <v>0</v>
      </c>
      <c r="AL18" s="37" t="n">
        <v>0</v>
      </c>
      <c r="AM18" s="37" t="n">
        <v>15.888</v>
      </c>
      <c r="AN18" s="37" t="n">
        <v>8.314</v>
      </c>
      <c r="AO18" s="37" t="n">
        <v>-19.437</v>
      </c>
      <c r="AP18" s="37" t="n">
        <v>0</v>
      </c>
      <c r="AQ18" s="37" t="n">
        <v>0</v>
      </c>
      <c r="AR18" s="37" t="n">
        <v>0.082</v>
      </c>
      <c r="AS18" s="37" t="n">
        <v>0.115</v>
      </c>
      <c r="AT18" s="37" t="n">
        <v>0.313</v>
      </c>
      <c r="AU18" s="37" t="n">
        <v>0.065</v>
      </c>
      <c r="AV18" s="37" t="n">
        <v>0</v>
      </c>
      <c r="AW18" s="37" t="n">
        <v>0.09</v>
      </c>
      <c r="AX18" s="37" t="n">
        <v>0.549</v>
      </c>
      <c r="AY18" s="37" t="n">
        <v>0.073</v>
      </c>
      <c r="AZ18" s="37" t="n">
        <v>0</v>
      </c>
      <c r="BA18" s="37" t="n">
        <v>0</v>
      </c>
      <c r="BB18" s="37" t="n">
        <v>0</v>
      </c>
      <c r="BC18" s="37" t="n">
        <v>-0.352</v>
      </c>
      <c r="BD18" s="37" t="n">
        <v>-0.039</v>
      </c>
      <c r="BE18" s="37" t="n">
        <v>-0.495</v>
      </c>
      <c r="BF18" s="37" t="n">
        <v>-0.144</v>
      </c>
      <c r="BG18" s="37" t="n">
        <v>-0.003</v>
      </c>
      <c r="BH18" s="37" t="n">
        <v>-0.051</v>
      </c>
      <c r="BI18" s="37" t="n">
        <v>0</v>
      </c>
      <c r="BJ18" s="37" t="n">
        <v>-0.023</v>
      </c>
      <c r="BK18" s="37" t="n">
        <v>0</v>
      </c>
      <c r="BL18" s="37" t="n">
        <v>-1.048</v>
      </c>
      <c r="BM18" s="37" t="n">
        <v>-0.366</v>
      </c>
      <c r="BN18" s="37" t="n">
        <v>-1.218</v>
      </c>
      <c r="BO18" s="37" t="n">
        <v>0</v>
      </c>
      <c r="BP18" s="37" t="n">
        <v>26.792</v>
      </c>
      <c r="BQ18" s="37" t="n">
        <f aca="false">BP18-F$49</f>
        <v>0</v>
      </c>
    </row>
    <row r="19" customFormat="false" ht="22.5" hidden="false" customHeight="false" outlineLevel="0" collapsed="false">
      <c r="A19" s="23" t="n">
        <v>4</v>
      </c>
      <c r="B19" s="23" t="s">
        <v>28</v>
      </c>
      <c r="C19" s="39" t="s">
        <v>56</v>
      </c>
      <c r="D19" s="36" t="n">
        <v>47.091</v>
      </c>
      <c r="E19" s="37" t="n">
        <v>6.14</v>
      </c>
      <c r="F19" s="36" t="n">
        <v>0</v>
      </c>
      <c r="G19" s="37" t="n">
        <v>0.004</v>
      </c>
      <c r="H19" s="36" t="n">
        <v>0.028</v>
      </c>
      <c r="I19" s="37" t="n">
        <v>0.026</v>
      </c>
      <c r="J19" s="36" t="n">
        <v>0.179</v>
      </c>
      <c r="K19" s="37" t="n">
        <v>0.049</v>
      </c>
      <c r="L19" s="36" t="n">
        <v>0.034</v>
      </c>
      <c r="M19" s="37" t="n">
        <v>0.02</v>
      </c>
      <c r="N19" s="36" t="n">
        <v>3.135</v>
      </c>
      <c r="O19" s="37" t="n">
        <v>0</v>
      </c>
      <c r="P19" s="36" t="n">
        <v>0.005</v>
      </c>
      <c r="Q19" s="38" t="n">
        <v>0.002</v>
      </c>
      <c r="R19" s="36" t="n">
        <v>0.001</v>
      </c>
      <c r="S19" s="38" t="n">
        <v>0</v>
      </c>
      <c r="T19" s="36" t="n">
        <v>0</v>
      </c>
      <c r="U19" s="38" t="n">
        <v>0.002</v>
      </c>
      <c r="V19" s="36" t="n">
        <v>0.001</v>
      </c>
      <c r="W19" s="38" t="n">
        <v>0.006</v>
      </c>
      <c r="X19" s="36" t="n">
        <v>0</v>
      </c>
      <c r="Y19" s="38" t="n">
        <v>0.425</v>
      </c>
      <c r="Z19" s="36" t="n">
        <v>4.489</v>
      </c>
      <c r="AA19" s="38" t="n">
        <v>0.004</v>
      </c>
      <c r="AB19" s="36" t="n">
        <v>4.413</v>
      </c>
      <c r="AC19" s="37" t="n">
        <v>1.303</v>
      </c>
      <c r="AD19" s="37" t="n">
        <v>0.125</v>
      </c>
      <c r="AE19" s="37" t="n">
        <v>0.062</v>
      </c>
      <c r="AF19" s="37" t="n">
        <v>0</v>
      </c>
      <c r="AG19" s="37" t="n">
        <v>0</v>
      </c>
      <c r="AH19" s="37" t="n">
        <v>0</v>
      </c>
      <c r="AI19" s="37" t="n">
        <v>0</v>
      </c>
      <c r="AJ19" s="37" t="n">
        <v>0</v>
      </c>
      <c r="AK19" s="37" t="n">
        <v>0</v>
      </c>
      <c r="AL19" s="37" t="n">
        <v>0</v>
      </c>
      <c r="AM19" s="37" t="n">
        <v>0.475</v>
      </c>
      <c r="AN19" s="37" t="n">
        <v>0</v>
      </c>
      <c r="AO19" s="37" t="n">
        <v>-0.396</v>
      </c>
      <c r="AP19" s="37" t="n">
        <v>0.025</v>
      </c>
      <c r="AQ19" s="37" t="n">
        <v>0.003</v>
      </c>
      <c r="AR19" s="37" t="n">
        <v>0.06</v>
      </c>
      <c r="AS19" s="37" t="n">
        <v>0.097</v>
      </c>
      <c r="AT19" s="37" t="n">
        <v>0.336</v>
      </c>
      <c r="AU19" s="37" t="n">
        <v>22.59</v>
      </c>
      <c r="AV19" s="37" t="n">
        <v>0</v>
      </c>
      <c r="AW19" s="37" t="n">
        <v>12.632</v>
      </c>
      <c r="AX19" s="37" t="n">
        <v>0.984</v>
      </c>
      <c r="AY19" s="37" t="n">
        <v>0.829</v>
      </c>
      <c r="AZ19" s="37" t="n">
        <v>0.07</v>
      </c>
      <c r="BA19" s="37" t="n">
        <v>0.035</v>
      </c>
      <c r="BB19" s="37" t="n">
        <v>0</v>
      </c>
      <c r="BC19" s="37" t="n">
        <v>-0.001</v>
      </c>
      <c r="BD19" s="37" t="n">
        <v>0</v>
      </c>
      <c r="BE19" s="37" t="n">
        <v>-0.008</v>
      </c>
      <c r="BF19" s="37" t="n">
        <v>-0.017</v>
      </c>
      <c r="BG19" s="37" t="n">
        <v>-0.085</v>
      </c>
      <c r="BH19" s="37" t="n">
        <v>-8.559</v>
      </c>
      <c r="BI19" s="37" t="n">
        <v>0</v>
      </c>
      <c r="BJ19" s="37" t="n">
        <v>-5.395</v>
      </c>
      <c r="BK19" s="37" t="n">
        <v>-13.581</v>
      </c>
      <c r="BL19" s="37" t="n">
        <v>-0.695</v>
      </c>
      <c r="BM19" s="37" t="n">
        <v>-0.025</v>
      </c>
      <c r="BN19" s="37" t="n">
        <v>0</v>
      </c>
      <c r="BO19" s="37" t="n">
        <v>0</v>
      </c>
      <c r="BP19" s="37" t="n">
        <v>76.919</v>
      </c>
      <c r="BQ19" s="37" t="n">
        <f aca="false">BP19-G$49</f>
        <v>0</v>
      </c>
    </row>
    <row r="20" customFormat="false" ht="12.75" hidden="false" customHeight="false" outlineLevel="0" collapsed="false">
      <c r="A20" s="22" t="n">
        <v>5</v>
      </c>
      <c r="B20" s="22" t="s">
        <v>29</v>
      </c>
      <c r="C20" s="35" t="s">
        <v>57</v>
      </c>
      <c r="D20" s="36" t="n">
        <v>36.399</v>
      </c>
      <c r="E20" s="37" t="n">
        <v>0.069</v>
      </c>
      <c r="F20" s="36" t="n">
        <v>0.074</v>
      </c>
      <c r="G20" s="37" t="n">
        <v>0.105</v>
      </c>
      <c r="H20" s="36" t="n">
        <v>87.992</v>
      </c>
      <c r="I20" s="37" t="n">
        <v>15.185</v>
      </c>
      <c r="J20" s="36" t="n">
        <v>140.001</v>
      </c>
      <c r="K20" s="37" t="n">
        <v>2046.904</v>
      </c>
      <c r="L20" s="36" t="n">
        <v>38.292</v>
      </c>
      <c r="M20" s="37" t="n">
        <v>30.415</v>
      </c>
      <c r="N20" s="36" t="n">
        <v>22.658</v>
      </c>
      <c r="O20" s="37" t="n">
        <v>1.713</v>
      </c>
      <c r="P20" s="36" t="n">
        <v>195.297</v>
      </c>
      <c r="Q20" s="38" t="n">
        <v>4.783</v>
      </c>
      <c r="R20" s="36" t="n">
        <v>1.294</v>
      </c>
      <c r="S20" s="38" t="n">
        <v>2.131</v>
      </c>
      <c r="T20" s="36" t="n">
        <v>4.736</v>
      </c>
      <c r="U20" s="38" t="n">
        <v>0.763</v>
      </c>
      <c r="V20" s="36" t="n">
        <v>6.556</v>
      </c>
      <c r="W20" s="38" t="n">
        <v>2.716</v>
      </c>
      <c r="X20" s="36" t="n">
        <v>3.23</v>
      </c>
      <c r="Y20" s="38" t="n">
        <v>1.819</v>
      </c>
      <c r="Z20" s="36" t="n">
        <v>0</v>
      </c>
      <c r="AA20" s="38" t="n">
        <v>13.393</v>
      </c>
      <c r="AB20" s="36" t="n">
        <v>40.16</v>
      </c>
      <c r="AC20" s="37" t="n">
        <v>154.852</v>
      </c>
      <c r="AD20" s="37" t="n">
        <v>4.342</v>
      </c>
      <c r="AE20" s="37" t="n">
        <v>0.287</v>
      </c>
      <c r="AF20" s="37" t="n">
        <v>0</v>
      </c>
      <c r="AG20" s="37" t="n">
        <v>0</v>
      </c>
      <c r="AH20" s="37" t="n">
        <v>0</v>
      </c>
      <c r="AI20" s="37" t="n">
        <v>0</v>
      </c>
      <c r="AJ20" s="37" t="n">
        <v>136.905</v>
      </c>
      <c r="AK20" s="37" t="n">
        <v>-185.288</v>
      </c>
      <c r="AL20" s="37" t="n">
        <v>0</v>
      </c>
      <c r="AM20" s="37" t="n">
        <v>213.581</v>
      </c>
      <c r="AN20" s="37" t="n">
        <v>3.66</v>
      </c>
      <c r="AO20" s="37" t="n">
        <v>-50.416</v>
      </c>
      <c r="AP20" s="37" t="n">
        <v>0.007</v>
      </c>
      <c r="AQ20" s="37" t="n">
        <v>0</v>
      </c>
      <c r="AR20" s="37" t="n">
        <v>0.001</v>
      </c>
      <c r="AS20" s="37" t="n">
        <v>0.049</v>
      </c>
      <c r="AT20" s="37" t="n">
        <v>0.302</v>
      </c>
      <c r="AU20" s="37" t="n">
        <v>327.191</v>
      </c>
      <c r="AV20" s="37" t="n">
        <v>0</v>
      </c>
      <c r="AW20" s="37" t="n">
        <v>1.353</v>
      </c>
      <c r="AX20" s="37" t="n">
        <v>5.394</v>
      </c>
      <c r="AY20" s="37" t="n">
        <v>7.33</v>
      </c>
      <c r="AZ20" s="37" t="n">
        <v>0.013</v>
      </c>
      <c r="BA20" s="37" t="n">
        <v>0.002</v>
      </c>
      <c r="BB20" s="37" t="n">
        <v>0</v>
      </c>
      <c r="BC20" s="37" t="n">
        <v>0</v>
      </c>
      <c r="BD20" s="37" t="n">
        <v>0</v>
      </c>
      <c r="BE20" s="37" t="n">
        <v>-0.006</v>
      </c>
      <c r="BF20" s="37" t="n">
        <v>-0.109</v>
      </c>
      <c r="BG20" s="37" t="n">
        <v>-43.639</v>
      </c>
      <c r="BH20" s="37" t="n">
        <v>-110.871</v>
      </c>
      <c r="BI20" s="37" t="n">
        <v>0</v>
      </c>
      <c r="BJ20" s="37" t="n">
        <v>-20.109</v>
      </c>
      <c r="BK20" s="37" t="n">
        <v>-605.854</v>
      </c>
      <c r="BL20" s="37" t="n">
        <v>-9.797</v>
      </c>
      <c r="BM20" s="37" t="n">
        <v>0</v>
      </c>
      <c r="BN20" s="37" t="n">
        <v>0</v>
      </c>
      <c r="BO20" s="37" t="n">
        <v>0</v>
      </c>
      <c r="BP20" s="37" t="n">
        <v>2525.867</v>
      </c>
      <c r="BQ20" s="37" t="n">
        <f aca="false">BP20-H$49</f>
        <v>0</v>
      </c>
    </row>
    <row r="21" customFormat="false" ht="12.75" hidden="false" customHeight="false" outlineLevel="0" collapsed="false">
      <c r="A21" s="23" t="n">
        <v>6</v>
      </c>
      <c r="B21" s="23" t="s">
        <v>30</v>
      </c>
      <c r="C21" s="39" t="s">
        <v>58</v>
      </c>
      <c r="D21" s="36" t="n">
        <v>67.405</v>
      </c>
      <c r="E21" s="37" t="n">
        <v>0.668</v>
      </c>
      <c r="F21" s="36" t="n">
        <v>0.173</v>
      </c>
      <c r="G21" s="37" t="n">
        <v>0.796</v>
      </c>
      <c r="H21" s="36" t="n">
        <v>20.146</v>
      </c>
      <c r="I21" s="37" t="n">
        <v>1.028</v>
      </c>
      <c r="J21" s="36" t="n">
        <v>7.148</v>
      </c>
      <c r="K21" s="37" t="n">
        <v>205.998</v>
      </c>
      <c r="L21" s="36" t="n">
        <v>25.479</v>
      </c>
      <c r="M21" s="37" t="n">
        <v>54.526</v>
      </c>
      <c r="N21" s="36" t="n">
        <v>18.832</v>
      </c>
      <c r="O21" s="37" t="n">
        <v>5.117</v>
      </c>
      <c r="P21" s="36" t="n">
        <v>74.206</v>
      </c>
      <c r="Q21" s="38" t="n">
        <v>10.321</v>
      </c>
      <c r="R21" s="36" t="n">
        <v>2.145</v>
      </c>
      <c r="S21" s="38" t="n">
        <v>2.218</v>
      </c>
      <c r="T21" s="36" t="n">
        <v>14.744</v>
      </c>
      <c r="U21" s="38" t="n">
        <v>3.455</v>
      </c>
      <c r="V21" s="36" t="n">
        <v>24.313</v>
      </c>
      <c r="W21" s="38" t="n">
        <v>17.007</v>
      </c>
      <c r="X21" s="36" t="n">
        <v>0.176</v>
      </c>
      <c r="Y21" s="38" t="n">
        <v>0.527</v>
      </c>
      <c r="Z21" s="36" t="n">
        <v>0</v>
      </c>
      <c r="AA21" s="38" t="n">
        <v>36.053</v>
      </c>
      <c r="AB21" s="36" t="n">
        <v>122.379</v>
      </c>
      <c r="AC21" s="37" t="n">
        <v>514.361</v>
      </c>
      <c r="AD21" s="37" t="n">
        <v>8.08</v>
      </c>
      <c r="AE21" s="37" t="n">
        <v>3.846</v>
      </c>
      <c r="AF21" s="37" t="n">
        <v>0</v>
      </c>
      <c r="AG21" s="37" t="n">
        <v>0</v>
      </c>
      <c r="AH21" s="37" t="n">
        <v>0.044</v>
      </c>
      <c r="AI21" s="37" t="n">
        <v>0</v>
      </c>
      <c r="AJ21" s="37" t="n">
        <v>0.051</v>
      </c>
      <c r="AK21" s="37" t="n">
        <v>0</v>
      </c>
      <c r="AL21" s="37" t="n">
        <v>0</v>
      </c>
      <c r="AM21" s="37" t="n">
        <v>547.192</v>
      </c>
      <c r="AN21" s="37" t="n">
        <v>0</v>
      </c>
      <c r="AO21" s="37" t="n">
        <v>-150.879</v>
      </c>
      <c r="AP21" s="37" t="n">
        <v>0.006</v>
      </c>
      <c r="AQ21" s="37" t="n">
        <v>0.002</v>
      </c>
      <c r="AR21" s="37" t="n">
        <v>0.017</v>
      </c>
      <c r="AS21" s="37" t="n">
        <v>0.011</v>
      </c>
      <c r="AT21" s="37" t="n">
        <v>0.312</v>
      </c>
      <c r="AU21" s="37" t="n">
        <v>199.457</v>
      </c>
      <c r="AV21" s="37" t="n">
        <v>0</v>
      </c>
      <c r="AW21" s="37" t="n">
        <v>10.028</v>
      </c>
      <c r="AX21" s="37" t="n">
        <v>0.135</v>
      </c>
      <c r="AY21" s="37" t="n">
        <v>0.07</v>
      </c>
      <c r="AZ21" s="37" t="n">
        <v>0.021</v>
      </c>
      <c r="BA21" s="37" t="n">
        <v>0.003</v>
      </c>
      <c r="BB21" s="37" t="n">
        <v>0</v>
      </c>
      <c r="BC21" s="37" t="n">
        <v>-0.021</v>
      </c>
      <c r="BD21" s="37" t="n">
        <v>0</v>
      </c>
      <c r="BE21" s="37" t="n">
        <v>-0.001</v>
      </c>
      <c r="BF21" s="37" t="n">
        <v>-0.012</v>
      </c>
      <c r="BG21" s="37" t="n">
        <v>-0.696</v>
      </c>
      <c r="BH21" s="37" t="n">
        <v>-17.93</v>
      </c>
      <c r="BI21" s="37" t="n">
        <v>0</v>
      </c>
      <c r="BJ21" s="37" t="n">
        <v>-36.995</v>
      </c>
      <c r="BK21" s="37" t="n">
        <v>-1.339</v>
      </c>
      <c r="BL21" s="37" t="n">
        <v>-1.569</v>
      </c>
      <c r="BM21" s="37" t="n">
        <v>-0.014</v>
      </c>
      <c r="BN21" s="37" t="n">
        <v>-0.016</v>
      </c>
      <c r="BO21" s="37" t="n">
        <v>0</v>
      </c>
      <c r="BP21" s="37" t="n">
        <v>1789.024</v>
      </c>
      <c r="BQ21" s="37" t="n">
        <f aca="false">BP21-I$49</f>
        <v>0</v>
      </c>
    </row>
    <row r="22" customFormat="false" ht="12.75" hidden="false" customHeight="false" outlineLevel="0" collapsed="false">
      <c r="A22" s="22" t="n">
        <v>7</v>
      </c>
      <c r="B22" s="22" t="s">
        <v>31</v>
      </c>
      <c r="C22" s="35" t="s">
        <v>59</v>
      </c>
      <c r="D22" s="36" t="n">
        <v>64.009</v>
      </c>
      <c r="E22" s="37" t="n">
        <v>1.396</v>
      </c>
      <c r="F22" s="36" t="n">
        <v>0.516</v>
      </c>
      <c r="G22" s="37" t="n">
        <v>0.328</v>
      </c>
      <c r="H22" s="36" t="n">
        <v>2.044</v>
      </c>
      <c r="I22" s="37" t="n">
        <v>58.575</v>
      </c>
      <c r="J22" s="36" t="n">
        <v>12.014</v>
      </c>
      <c r="K22" s="37" t="n">
        <v>43.892</v>
      </c>
      <c r="L22" s="36" t="n">
        <v>11.987</v>
      </c>
      <c r="M22" s="37" t="n">
        <v>24.563</v>
      </c>
      <c r="N22" s="36" t="n">
        <v>133.344</v>
      </c>
      <c r="O22" s="37" t="n">
        <v>3.582</v>
      </c>
      <c r="P22" s="36" t="n">
        <v>366.391</v>
      </c>
      <c r="Q22" s="38" t="n">
        <v>5.594</v>
      </c>
      <c r="R22" s="36" t="n">
        <v>4.753</v>
      </c>
      <c r="S22" s="38" t="n">
        <v>0.256</v>
      </c>
      <c r="T22" s="36" t="n">
        <v>3.224</v>
      </c>
      <c r="U22" s="38" t="n">
        <v>4.875</v>
      </c>
      <c r="V22" s="36" t="n">
        <v>7.817</v>
      </c>
      <c r="W22" s="38" t="n">
        <v>3.626</v>
      </c>
      <c r="X22" s="36" t="n">
        <v>0</v>
      </c>
      <c r="Y22" s="38" t="n">
        <v>0.292</v>
      </c>
      <c r="Z22" s="36" t="n">
        <v>0</v>
      </c>
      <c r="AA22" s="38" t="n">
        <v>10.46</v>
      </c>
      <c r="AB22" s="36" t="n">
        <v>326.016</v>
      </c>
      <c r="AC22" s="37" t="n">
        <v>1.788</v>
      </c>
      <c r="AD22" s="37" t="n">
        <v>0.947</v>
      </c>
      <c r="AE22" s="37" t="n">
        <v>0.216</v>
      </c>
      <c r="AF22" s="37" t="n">
        <v>0</v>
      </c>
      <c r="AG22" s="37" t="n">
        <v>1892.609</v>
      </c>
      <c r="AH22" s="37" t="n">
        <v>1743.339</v>
      </c>
      <c r="AI22" s="37" t="n">
        <v>947.619</v>
      </c>
      <c r="AJ22" s="37" t="n">
        <v>0</v>
      </c>
      <c r="AK22" s="37" t="n">
        <v>-1.774</v>
      </c>
      <c r="AL22" s="37" t="n">
        <v>0</v>
      </c>
      <c r="AM22" s="37" t="n">
        <v>2.998</v>
      </c>
      <c r="AN22" s="37" t="n">
        <v>0.001</v>
      </c>
      <c r="AO22" s="37" t="n">
        <v>-6.489</v>
      </c>
      <c r="AP22" s="37" t="n">
        <v>0.057</v>
      </c>
      <c r="AQ22" s="37" t="n">
        <v>0.001</v>
      </c>
      <c r="AR22" s="37" t="n">
        <v>0.106</v>
      </c>
      <c r="AS22" s="37" t="n">
        <v>0.064</v>
      </c>
      <c r="AT22" s="37" t="n">
        <v>1.109</v>
      </c>
      <c r="AU22" s="37" t="n">
        <v>14.643</v>
      </c>
      <c r="AV22" s="37" t="n">
        <v>0</v>
      </c>
      <c r="AW22" s="37" t="n">
        <v>1.476</v>
      </c>
      <c r="AX22" s="37" t="n">
        <v>1.638</v>
      </c>
      <c r="AY22" s="37" t="n">
        <v>1.205</v>
      </c>
      <c r="AZ22" s="37" t="n">
        <v>0.049</v>
      </c>
      <c r="BA22" s="37" t="n">
        <v>0.005</v>
      </c>
      <c r="BB22" s="37" t="n">
        <v>0</v>
      </c>
      <c r="BC22" s="37" t="n">
        <v>-0.016</v>
      </c>
      <c r="BD22" s="37" t="n">
        <v>-0.009</v>
      </c>
      <c r="BE22" s="37" t="n">
        <v>-0.014</v>
      </c>
      <c r="BF22" s="37" t="n">
        <v>-0.003</v>
      </c>
      <c r="BG22" s="37" t="n">
        <v>-0.207</v>
      </c>
      <c r="BH22" s="37" t="n">
        <v>-5.977</v>
      </c>
      <c r="BI22" s="37" t="n">
        <v>0</v>
      </c>
      <c r="BJ22" s="37" t="n">
        <v>-0.1</v>
      </c>
      <c r="BK22" s="37" t="n">
        <v>-1.11</v>
      </c>
      <c r="BL22" s="37" t="n">
        <v>-0.041</v>
      </c>
      <c r="BM22" s="37" t="n">
        <v>-0.013</v>
      </c>
      <c r="BN22" s="37" t="n">
        <v>-0.001</v>
      </c>
      <c r="BO22" s="37" t="n">
        <v>0</v>
      </c>
      <c r="BP22" s="37" t="n">
        <v>5683.669</v>
      </c>
      <c r="BQ22" s="37" t="n">
        <f aca="false">BP22-J$49</f>
        <v>0</v>
      </c>
    </row>
    <row r="23" customFormat="false" ht="12.75" hidden="false" customHeight="false" outlineLevel="0" collapsed="false">
      <c r="A23" s="23" t="n">
        <v>8</v>
      </c>
      <c r="B23" s="23" t="s">
        <v>32</v>
      </c>
      <c r="C23" s="39" t="s">
        <v>60</v>
      </c>
      <c r="D23" s="36" t="n">
        <v>1062.258</v>
      </c>
      <c r="E23" s="37" t="n">
        <v>14.422</v>
      </c>
      <c r="F23" s="36" t="n">
        <v>4.117</v>
      </c>
      <c r="G23" s="37" t="n">
        <v>7.907</v>
      </c>
      <c r="H23" s="36" t="n">
        <v>88.371</v>
      </c>
      <c r="I23" s="37" t="n">
        <v>8.813</v>
      </c>
      <c r="J23" s="36" t="n">
        <v>1960.97</v>
      </c>
      <c r="K23" s="37" t="n">
        <v>4237.19</v>
      </c>
      <c r="L23" s="36" t="n">
        <v>233.298</v>
      </c>
      <c r="M23" s="37" t="n">
        <v>153.864</v>
      </c>
      <c r="N23" s="36" t="n">
        <v>699.765</v>
      </c>
      <c r="O23" s="37" t="n">
        <v>137.545</v>
      </c>
      <c r="P23" s="36" t="n">
        <v>86.348</v>
      </c>
      <c r="Q23" s="38" t="n">
        <v>54.951</v>
      </c>
      <c r="R23" s="36" t="n">
        <v>36.354</v>
      </c>
      <c r="S23" s="38" t="n">
        <v>0.751</v>
      </c>
      <c r="T23" s="36" t="n">
        <v>71.41</v>
      </c>
      <c r="U23" s="38" t="n">
        <v>17.77</v>
      </c>
      <c r="V23" s="36" t="n">
        <v>359.929</v>
      </c>
      <c r="W23" s="38" t="n">
        <v>63.049</v>
      </c>
      <c r="X23" s="36" t="n">
        <v>1333.963</v>
      </c>
      <c r="Y23" s="38" t="n">
        <v>205.422</v>
      </c>
      <c r="Z23" s="36" t="n">
        <v>0</v>
      </c>
      <c r="AA23" s="38" t="n">
        <v>31.234</v>
      </c>
      <c r="AB23" s="36" t="n">
        <v>518.961</v>
      </c>
      <c r="AC23" s="37" t="n">
        <v>5311.056</v>
      </c>
      <c r="AD23" s="37" t="n">
        <v>1894.923</v>
      </c>
      <c r="AE23" s="37" t="n">
        <v>140.092</v>
      </c>
      <c r="AF23" s="37" t="n">
        <v>-78.708</v>
      </c>
      <c r="AG23" s="37" t="n">
        <v>0</v>
      </c>
      <c r="AH23" s="37" t="n">
        <v>5.113</v>
      </c>
      <c r="AI23" s="37" t="n">
        <v>0</v>
      </c>
      <c r="AJ23" s="37" t="n">
        <v>879.295</v>
      </c>
      <c r="AK23" s="37" t="n">
        <v>-297.524</v>
      </c>
      <c r="AL23" s="37" t="n">
        <v>0</v>
      </c>
      <c r="AM23" s="37" t="n">
        <v>8197.788</v>
      </c>
      <c r="AN23" s="37" t="n">
        <v>644.829</v>
      </c>
      <c r="AO23" s="37" t="n">
        <v>-9558.886</v>
      </c>
      <c r="AP23" s="37" t="n">
        <v>59.078</v>
      </c>
      <c r="AQ23" s="37" t="n">
        <v>9.875</v>
      </c>
      <c r="AR23" s="37" t="n">
        <v>87.594</v>
      </c>
      <c r="AS23" s="37" t="n">
        <v>70.322</v>
      </c>
      <c r="AT23" s="37" t="n">
        <v>600.832</v>
      </c>
      <c r="AU23" s="37" t="n">
        <v>1520.852</v>
      </c>
      <c r="AV23" s="37" t="n">
        <v>0</v>
      </c>
      <c r="AW23" s="37" t="n">
        <v>488.061</v>
      </c>
      <c r="AX23" s="37" t="n">
        <v>1197.493</v>
      </c>
      <c r="AY23" s="37" t="n">
        <v>545.934</v>
      </c>
      <c r="AZ23" s="37" t="n">
        <v>47.256</v>
      </c>
      <c r="BA23" s="37" t="n">
        <v>11.388</v>
      </c>
      <c r="BB23" s="37" t="n">
        <v>0.003</v>
      </c>
      <c r="BC23" s="37" t="n">
        <v>-8.687</v>
      </c>
      <c r="BD23" s="37" t="n">
        <v>-8.618</v>
      </c>
      <c r="BE23" s="37" t="n">
        <v>-78.273</v>
      </c>
      <c r="BF23" s="37" t="n">
        <v>-71.89</v>
      </c>
      <c r="BG23" s="37" t="n">
        <v>-1009.427</v>
      </c>
      <c r="BH23" s="37" t="n">
        <v>-2500.354</v>
      </c>
      <c r="BI23" s="37" t="n">
        <v>0</v>
      </c>
      <c r="BJ23" s="37" t="n">
        <v>-851.984</v>
      </c>
      <c r="BK23" s="37" t="n">
        <v>-2260.912</v>
      </c>
      <c r="BL23" s="37" t="n">
        <v>-460.181</v>
      </c>
      <c r="BM23" s="37" t="n">
        <v>-0.004</v>
      </c>
      <c r="BN23" s="37" t="n">
        <v>0</v>
      </c>
      <c r="BO23" s="37" t="n">
        <v>0</v>
      </c>
      <c r="BP23" s="37" t="n">
        <v>15914.996</v>
      </c>
      <c r="BQ23" s="37" t="n">
        <f aca="false">BP23-K$49</f>
        <v>0</v>
      </c>
    </row>
    <row r="24" customFormat="false" ht="12.75" hidden="false" customHeight="false" outlineLevel="0" collapsed="false">
      <c r="A24" s="22" t="n">
        <v>9</v>
      </c>
      <c r="B24" s="22" t="s">
        <v>33</v>
      </c>
      <c r="C24" s="35" t="s">
        <v>61</v>
      </c>
      <c r="D24" s="36" t="n">
        <v>290.558</v>
      </c>
      <c r="E24" s="37" t="n">
        <v>5.677</v>
      </c>
      <c r="F24" s="36" t="n">
        <v>0.7</v>
      </c>
      <c r="G24" s="37" t="n">
        <v>1.9</v>
      </c>
      <c r="H24" s="36" t="n">
        <v>26.557</v>
      </c>
      <c r="I24" s="37" t="n">
        <v>2.591</v>
      </c>
      <c r="J24" s="36" t="n">
        <v>365.918</v>
      </c>
      <c r="K24" s="37" t="n">
        <v>747.419</v>
      </c>
      <c r="L24" s="36" t="n">
        <v>102.233</v>
      </c>
      <c r="M24" s="37" t="n">
        <v>54.41</v>
      </c>
      <c r="N24" s="36" t="n">
        <v>131.593</v>
      </c>
      <c r="O24" s="37" t="n">
        <v>16.681</v>
      </c>
      <c r="P24" s="36" t="n">
        <v>51.785</v>
      </c>
      <c r="Q24" s="38" t="n">
        <v>27.804</v>
      </c>
      <c r="R24" s="36" t="n">
        <v>9.163</v>
      </c>
      <c r="S24" s="38" t="n">
        <v>0.452</v>
      </c>
      <c r="T24" s="36" t="n">
        <v>21.197</v>
      </c>
      <c r="U24" s="38" t="n">
        <v>6.544</v>
      </c>
      <c r="V24" s="36" t="n">
        <v>73.379</v>
      </c>
      <c r="W24" s="38" t="n">
        <v>21.634</v>
      </c>
      <c r="X24" s="36" t="n">
        <v>300.442</v>
      </c>
      <c r="Y24" s="38" t="n">
        <v>24.437</v>
      </c>
      <c r="Z24" s="36" t="n">
        <v>0</v>
      </c>
      <c r="AA24" s="38" t="n">
        <v>9.573</v>
      </c>
      <c r="AB24" s="36" t="n">
        <v>186.355</v>
      </c>
      <c r="AC24" s="37" t="n">
        <v>1148.136</v>
      </c>
      <c r="AD24" s="37" t="n">
        <v>328.858</v>
      </c>
      <c r="AE24" s="37" t="n">
        <v>39.741</v>
      </c>
      <c r="AF24" s="37" t="n">
        <v>-17.292</v>
      </c>
      <c r="AG24" s="37" t="n">
        <v>0</v>
      </c>
      <c r="AH24" s="37" t="n">
        <v>0.795</v>
      </c>
      <c r="AI24" s="37" t="n">
        <v>0</v>
      </c>
      <c r="AJ24" s="37" t="n">
        <v>23.577</v>
      </c>
      <c r="AK24" s="37" t="n">
        <v>-51.047</v>
      </c>
      <c r="AL24" s="37" t="n">
        <v>0</v>
      </c>
      <c r="AM24" s="37" t="n">
        <v>862.26</v>
      </c>
      <c r="AN24" s="37" t="n">
        <v>10.719</v>
      </c>
      <c r="AO24" s="37" t="n">
        <v>-296.931</v>
      </c>
      <c r="AP24" s="37" t="n">
        <v>11.164</v>
      </c>
      <c r="AQ24" s="37" t="n">
        <v>3.133</v>
      </c>
      <c r="AR24" s="37" t="n">
        <v>16.55</v>
      </c>
      <c r="AS24" s="37" t="n">
        <v>11.198</v>
      </c>
      <c r="AT24" s="37" t="n">
        <v>140.489</v>
      </c>
      <c r="AU24" s="37" t="n">
        <v>361.115</v>
      </c>
      <c r="AV24" s="37" t="n">
        <v>0</v>
      </c>
      <c r="AW24" s="37" t="n">
        <v>245.028</v>
      </c>
      <c r="AX24" s="37" t="n">
        <v>304.613</v>
      </c>
      <c r="AY24" s="37" t="n">
        <v>144.538</v>
      </c>
      <c r="AZ24" s="37" t="n">
        <v>19.035</v>
      </c>
      <c r="BA24" s="37" t="n">
        <v>5.66</v>
      </c>
      <c r="BB24" s="37" t="n">
        <v>0</v>
      </c>
      <c r="BC24" s="38" t="n">
        <v>-0.556</v>
      </c>
      <c r="BD24" s="37" t="n">
        <v>-0.037</v>
      </c>
      <c r="BE24" s="37" t="n">
        <v>-2.775</v>
      </c>
      <c r="BF24" s="37" t="n">
        <v>-5.907</v>
      </c>
      <c r="BG24" s="37" t="n">
        <v>-104.406</v>
      </c>
      <c r="BH24" s="37" t="n">
        <v>-675.17</v>
      </c>
      <c r="BI24" s="37" t="n">
        <v>0</v>
      </c>
      <c r="BJ24" s="37" t="n">
        <v>-110.736</v>
      </c>
      <c r="BK24" s="37" t="n">
        <v>-310.496</v>
      </c>
      <c r="BL24" s="37" t="n">
        <v>-89.366</v>
      </c>
      <c r="BM24" s="37" t="n">
        <v>-0.382</v>
      </c>
      <c r="BN24" s="37" t="n">
        <v>-0.021</v>
      </c>
      <c r="BO24" s="37" t="n">
        <v>0</v>
      </c>
      <c r="BP24" s="37" t="n">
        <v>4490.486</v>
      </c>
      <c r="BQ24" s="37" t="n">
        <f aca="false">BP24-L$49</f>
        <v>0</v>
      </c>
    </row>
    <row r="25" customFormat="false" ht="12.75" hidden="false" customHeight="false" outlineLevel="0" collapsed="false">
      <c r="A25" s="23" t="n">
        <v>10</v>
      </c>
      <c r="B25" s="23" t="s">
        <v>34</v>
      </c>
      <c r="C25" s="39" t="s">
        <v>62</v>
      </c>
      <c r="D25" s="36" t="n">
        <v>31.069</v>
      </c>
      <c r="E25" s="37" t="n">
        <v>1.153</v>
      </c>
      <c r="F25" s="36" t="n">
        <v>0.346</v>
      </c>
      <c r="G25" s="37" t="n">
        <v>1.293</v>
      </c>
      <c r="H25" s="36" t="n">
        <v>4.11</v>
      </c>
      <c r="I25" s="37" t="n">
        <v>1.041</v>
      </c>
      <c r="J25" s="36" t="n">
        <v>78.659</v>
      </c>
      <c r="K25" s="37" t="n">
        <v>91.867</v>
      </c>
      <c r="L25" s="36" t="n">
        <v>38.198</v>
      </c>
      <c r="M25" s="37" t="n">
        <v>29.852</v>
      </c>
      <c r="N25" s="36" t="n">
        <v>52.893</v>
      </c>
      <c r="O25" s="37" t="n">
        <v>9.773</v>
      </c>
      <c r="P25" s="36" t="n">
        <v>35.974</v>
      </c>
      <c r="Q25" s="38" t="n">
        <v>20.656</v>
      </c>
      <c r="R25" s="36" t="n">
        <v>11.451</v>
      </c>
      <c r="S25" s="38" t="n">
        <v>0.581</v>
      </c>
      <c r="T25" s="36" t="n">
        <v>14.99</v>
      </c>
      <c r="U25" s="38" t="n">
        <v>96.643</v>
      </c>
      <c r="V25" s="36" t="n">
        <v>31.089</v>
      </c>
      <c r="W25" s="38" t="n">
        <v>12.779</v>
      </c>
      <c r="X25" s="36" t="n">
        <v>79.106</v>
      </c>
      <c r="Y25" s="38" t="n">
        <v>53.694</v>
      </c>
      <c r="Z25" s="36" t="n">
        <v>0.64</v>
      </c>
      <c r="AA25" s="38" t="n">
        <v>11.649</v>
      </c>
      <c r="AB25" s="36" t="n">
        <v>90.387</v>
      </c>
      <c r="AC25" s="37" t="n">
        <v>3074.848</v>
      </c>
      <c r="AD25" s="37" t="n">
        <v>115.492</v>
      </c>
      <c r="AE25" s="37" t="n">
        <v>11.866</v>
      </c>
      <c r="AF25" s="37" t="n">
        <v>0</v>
      </c>
      <c r="AG25" s="37" t="n">
        <v>0</v>
      </c>
      <c r="AH25" s="37" t="n">
        <v>1.261</v>
      </c>
      <c r="AI25" s="37" t="n">
        <v>0</v>
      </c>
      <c r="AJ25" s="37" t="n">
        <v>1.635</v>
      </c>
      <c r="AK25" s="37" t="n">
        <v>-2.285</v>
      </c>
      <c r="AL25" s="37" t="n">
        <v>0</v>
      </c>
      <c r="AM25" s="37" t="n">
        <v>31.72</v>
      </c>
      <c r="AN25" s="37" t="n">
        <v>0.063</v>
      </c>
      <c r="AO25" s="37" t="n">
        <v>-41.744</v>
      </c>
      <c r="AP25" s="37" t="n">
        <v>2.117</v>
      </c>
      <c r="AQ25" s="37" t="n">
        <v>0.226</v>
      </c>
      <c r="AR25" s="37" t="n">
        <v>5.19</v>
      </c>
      <c r="AS25" s="37" t="n">
        <v>5.004</v>
      </c>
      <c r="AT25" s="37" t="n">
        <v>143.779</v>
      </c>
      <c r="AU25" s="37" t="n">
        <v>348.737</v>
      </c>
      <c r="AV25" s="37" t="n">
        <v>0</v>
      </c>
      <c r="AW25" s="37" t="n">
        <v>51.204</v>
      </c>
      <c r="AX25" s="37" t="n">
        <v>56.02</v>
      </c>
      <c r="AY25" s="37" t="n">
        <v>25.397</v>
      </c>
      <c r="AZ25" s="37" t="n">
        <v>2.037</v>
      </c>
      <c r="BA25" s="37" t="n">
        <v>1.114</v>
      </c>
      <c r="BB25" s="37" t="n">
        <v>0</v>
      </c>
      <c r="BC25" s="37" t="n">
        <v>-0.361</v>
      </c>
      <c r="BD25" s="37" t="n">
        <v>-0.033</v>
      </c>
      <c r="BE25" s="37" t="n">
        <v>-0.9</v>
      </c>
      <c r="BF25" s="37" t="n">
        <v>-0.788</v>
      </c>
      <c r="BG25" s="37" t="n">
        <v>-7.86</v>
      </c>
      <c r="BH25" s="37" t="n">
        <v>-53.863</v>
      </c>
      <c r="BI25" s="37" t="n">
        <v>0</v>
      </c>
      <c r="BJ25" s="37" t="n">
        <v>-52.979</v>
      </c>
      <c r="BK25" s="37" t="n">
        <v>-118.39</v>
      </c>
      <c r="BL25" s="37" t="n">
        <v>-45.48</v>
      </c>
      <c r="BM25" s="37" t="n">
        <v>-1.126</v>
      </c>
      <c r="BN25" s="37" t="n">
        <v>-0.688</v>
      </c>
      <c r="BO25" s="37" t="n">
        <v>0</v>
      </c>
      <c r="BP25" s="37" t="n">
        <v>4351.107</v>
      </c>
      <c r="BQ25" s="37" t="n">
        <f aca="false">BP25-M$49</f>
        <v>0</v>
      </c>
    </row>
    <row r="26" customFormat="false" ht="12.75" hidden="false" customHeight="false" outlineLevel="0" collapsed="false">
      <c r="A26" s="22" t="n">
        <v>11</v>
      </c>
      <c r="B26" s="22" t="s">
        <v>35</v>
      </c>
      <c r="C26" s="35" t="s">
        <v>63</v>
      </c>
      <c r="D26" s="36" t="n">
        <v>73.753</v>
      </c>
      <c r="E26" s="37" t="n">
        <v>5.568</v>
      </c>
      <c r="F26" s="36" t="n">
        <v>0.323</v>
      </c>
      <c r="G26" s="37" t="n">
        <v>1.83</v>
      </c>
      <c r="H26" s="36" t="n">
        <v>8.888</v>
      </c>
      <c r="I26" s="37" t="n">
        <v>2.404</v>
      </c>
      <c r="J26" s="36" t="n">
        <v>29.356</v>
      </c>
      <c r="K26" s="37" t="n">
        <v>103.802</v>
      </c>
      <c r="L26" s="36" t="n">
        <v>138.318</v>
      </c>
      <c r="M26" s="37" t="n">
        <v>135.831</v>
      </c>
      <c r="N26" s="36" t="n">
        <v>901.298</v>
      </c>
      <c r="O26" s="37" t="n">
        <v>16.854</v>
      </c>
      <c r="P26" s="36" t="n">
        <v>87.384</v>
      </c>
      <c r="Q26" s="38" t="n">
        <v>30.259</v>
      </c>
      <c r="R26" s="36" t="n">
        <v>11.94</v>
      </c>
      <c r="S26" s="38" t="n">
        <v>1.484</v>
      </c>
      <c r="T26" s="36" t="n">
        <v>12.409</v>
      </c>
      <c r="U26" s="38" t="n">
        <v>3.729</v>
      </c>
      <c r="V26" s="36" t="n">
        <v>7.629</v>
      </c>
      <c r="W26" s="38" t="n">
        <v>14.159</v>
      </c>
      <c r="X26" s="36" t="n">
        <v>0.475</v>
      </c>
      <c r="Y26" s="38" t="n">
        <v>343.234</v>
      </c>
      <c r="Z26" s="36" t="n">
        <v>2731.337</v>
      </c>
      <c r="AA26" s="38" t="n">
        <v>21.069</v>
      </c>
      <c r="AB26" s="36" t="n">
        <v>92.376</v>
      </c>
      <c r="AC26" s="37" t="n">
        <v>526.261</v>
      </c>
      <c r="AD26" s="37" t="n">
        <v>4.581</v>
      </c>
      <c r="AE26" s="37" t="n">
        <v>1.946</v>
      </c>
      <c r="AF26" s="37" t="n">
        <v>0</v>
      </c>
      <c r="AG26" s="37" t="n">
        <v>0</v>
      </c>
      <c r="AH26" s="37" t="n">
        <v>1.838</v>
      </c>
      <c r="AI26" s="37" t="n">
        <v>0</v>
      </c>
      <c r="AJ26" s="37" t="n">
        <v>0</v>
      </c>
      <c r="AK26" s="37" t="n">
        <v>0</v>
      </c>
      <c r="AL26" s="37" t="n">
        <v>0</v>
      </c>
      <c r="AM26" s="37" t="n">
        <v>359.003</v>
      </c>
      <c r="AN26" s="37" t="n">
        <v>0</v>
      </c>
      <c r="AO26" s="37" t="n">
        <v>-319.718</v>
      </c>
      <c r="AP26" s="37" t="n">
        <v>2.882</v>
      </c>
      <c r="AQ26" s="37" t="n">
        <v>1.867</v>
      </c>
      <c r="AR26" s="37" t="n">
        <v>10.264</v>
      </c>
      <c r="AS26" s="37" t="n">
        <v>7.92</v>
      </c>
      <c r="AT26" s="37" t="n">
        <v>216.283</v>
      </c>
      <c r="AU26" s="37" t="n">
        <v>573.781</v>
      </c>
      <c r="AV26" s="37" t="n">
        <v>0</v>
      </c>
      <c r="AW26" s="37" t="n">
        <v>131.977</v>
      </c>
      <c r="AX26" s="37" t="n">
        <v>132.87</v>
      </c>
      <c r="AY26" s="37" t="n">
        <v>101.423</v>
      </c>
      <c r="AZ26" s="37" t="n">
        <v>5.928</v>
      </c>
      <c r="BA26" s="37" t="n">
        <v>3.913</v>
      </c>
      <c r="BB26" s="37" t="n">
        <v>0.051</v>
      </c>
      <c r="BC26" s="37" t="n">
        <v>-5.101</v>
      </c>
      <c r="BD26" s="37" t="n">
        <v>-0.253</v>
      </c>
      <c r="BE26" s="37" t="n">
        <v>-4.427</v>
      </c>
      <c r="BF26" s="37" t="n">
        <v>-5.222</v>
      </c>
      <c r="BG26" s="37" t="n">
        <v>-85.439</v>
      </c>
      <c r="BH26" s="37" t="n">
        <v>-420.99</v>
      </c>
      <c r="BI26" s="37" t="n">
        <v>0</v>
      </c>
      <c r="BJ26" s="37" t="n">
        <v>-161.984</v>
      </c>
      <c r="BK26" s="37" t="n">
        <v>-213.283</v>
      </c>
      <c r="BL26" s="37" t="n">
        <v>-234.379</v>
      </c>
      <c r="BM26" s="37" t="n">
        <v>-13.7</v>
      </c>
      <c r="BN26" s="37" t="n">
        <v>-1.799</v>
      </c>
      <c r="BO26" s="37" t="n">
        <v>0</v>
      </c>
      <c r="BP26" s="37" t="n">
        <v>5392.204</v>
      </c>
      <c r="BQ26" s="37" t="n">
        <f aca="false">BP26-N$49</f>
        <v>0</v>
      </c>
    </row>
    <row r="27" customFormat="false" ht="12.75" hidden="false" customHeight="false" outlineLevel="0" collapsed="false">
      <c r="A27" s="23" t="n">
        <v>12</v>
      </c>
      <c r="B27" s="23" t="s">
        <v>36</v>
      </c>
      <c r="C27" s="39" t="s">
        <v>64</v>
      </c>
      <c r="D27" s="36" t="n">
        <v>26.605</v>
      </c>
      <c r="E27" s="37" t="n">
        <v>2.024</v>
      </c>
      <c r="F27" s="36" t="n">
        <v>0.018</v>
      </c>
      <c r="G27" s="37" t="n">
        <v>0.166</v>
      </c>
      <c r="H27" s="36" t="n">
        <v>5.684</v>
      </c>
      <c r="I27" s="37" t="n">
        <v>4.794</v>
      </c>
      <c r="J27" s="36" t="n">
        <v>14.774</v>
      </c>
      <c r="K27" s="37" t="n">
        <v>42.258</v>
      </c>
      <c r="L27" s="36" t="n">
        <v>106.763</v>
      </c>
      <c r="M27" s="37" t="n">
        <v>61.002</v>
      </c>
      <c r="N27" s="36" t="n">
        <v>61.691</v>
      </c>
      <c r="O27" s="37" t="n">
        <v>150.101</v>
      </c>
      <c r="P27" s="36" t="n">
        <v>128.139</v>
      </c>
      <c r="Q27" s="38" t="n">
        <v>54.526</v>
      </c>
      <c r="R27" s="36" t="n">
        <v>18.664</v>
      </c>
      <c r="S27" s="38" t="n">
        <v>1.654</v>
      </c>
      <c r="T27" s="36" t="n">
        <v>29.674</v>
      </c>
      <c r="U27" s="38" t="n">
        <v>5.111</v>
      </c>
      <c r="V27" s="36" t="n">
        <v>16.653</v>
      </c>
      <c r="W27" s="38" t="n">
        <v>11.349</v>
      </c>
      <c r="X27" s="36" t="n">
        <v>77.535</v>
      </c>
      <c r="Y27" s="38" t="n">
        <v>388.976</v>
      </c>
      <c r="Z27" s="36" t="n">
        <v>0</v>
      </c>
      <c r="AA27" s="38" t="n">
        <v>20.642</v>
      </c>
      <c r="AB27" s="36" t="n">
        <v>133.879</v>
      </c>
      <c r="AC27" s="37" t="n">
        <v>786.715</v>
      </c>
      <c r="AD27" s="37" t="n">
        <v>65.894</v>
      </c>
      <c r="AE27" s="37" t="n">
        <v>16.852</v>
      </c>
      <c r="AF27" s="37" t="n">
        <v>0</v>
      </c>
      <c r="AG27" s="37" t="n">
        <v>0</v>
      </c>
      <c r="AH27" s="37" t="n">
        <v>0.28</v>
      </c>
      <c r="AI27" s="37" t="n">
        <v>0</v>
      </c>
      <c r="AJ27" s="37" t="n">
        <v>0.577</v>
      </c>
      <c r="AK27" s="37" t="n">
        <v>-5.605</v>
      </c>
      <c r="AL27" s="37" t="n">
        <v>0</v>
      </c>
      <c r="AM27" s="37" t="n">
        <v>86.321</v>
      </c>
      <c r="AN27" s="37" t="n">
        <v>6.492</v>
      </c>
      <c r="AO27" s="37" t="n">
        <v>-249.647</v>
      </c>
      <c r="AP27" s="37" t="n">
        <v>2.556</v>
      </c>
      <c r="AQ27" s="37" t="n">
        <v>0.866</v>
      </c>
      <c r="AR27" s="37" t="n">
        <v>10.319</v>
      </c>
      <c r="AS27" s="37" t="n">
        <v>4.693</v>
      </c>
      <c r="AT27" s="37" t="n">
        <v>61.971</v>
      </c>
      <c r="AU27" s="37" t="n">
        <v>142.237</v>
      </c>
      <c r="AV27" s="37" t="n">
        <v>0</v>
      </c>
      <c r="AW27" s="37" t="n">
        <v>23.386</v>
      </c>
      <c r="AX27" s="37" t="n">
        <v>84.078</v>
      </c>
      <c r="AY27" s="37" t="n">
        <v>48.503</v>
      </c>
      <c r="AZ27" s="37" t="n">
        <v>1.94</v>
      </c>
      <c r="BA27" s="37" t="n">
        <v>0.754</v>
      </c>
      <c r="BB27" s="37" t="n">
        <v>0.112</v>
      </c>
      <c r="BC27" s="37" t="n">
        <v>-5.706</v>
      </c>
      <c r="BD27" s="37" t="n">
        <v>-0.617</v>
      </c>
      <c r="BE27" s="37" t="n">
        <v>-7.143</v>
      </c>
      <c r="BF27" s="37" t="n">
        <v>-5.659</v>
      </c>
      <c r="BG27" s="37" t="n">
        <v>-122.528</v>
      </c>
      <c r="BH27" s="37" t="n">
        <v>-268.689</v>
      </c>
      <c r="BI27" s="37" t="n">
        <v>0</v>
      </c>
      <c r="BJ27" s="37" t="n">
        <v>-17.136</v>
      </c>
      <c r="BK27" s="37" t="n">
        <v>-81.014</v>
      </c>
      <c r="BL27" s="37" t="n">
        <v>-40.916</v>
      </c>
      <c r="BM27" s="37" t="n">
        <v>-0.645</v>
      </c>
      <c r="BN27" s="37" t="n">
        <v>-0.534</v>
      </c>
      <c r="BO27" s="37" t="n">
        <v>0</v>
      </c>
      <c r="BP27" s="37" t="n">
        <v>1901.39</v>
      </c>
      <c r="BQ27" s="37" t="n">
        <f aca="false">BP27-O$49</f>
        <v>0</v>
      </c>
    </row>
    <row r="28" customFormat="false" ht="22.5" hidden="false" customHeight="false" outlineLevel="0" collapsed="false">
      <c r="A28" s="22" t="n">
        <v>13</v>
      </c>
      <c r="B28" s="22" t="s">
        <v>37</v>
      </c>
      <c r="C28" s="35" t="s">
        <v>65</v>
      </c>
      <c r="D28" s="36" t="n">
        <v>203.946</v>
      </c>
      <c r="E28" s="37" t="n">
        <v>9.948</v>
      </c>
      <c r="F28" s="36" t="n">
        <v>1.042</v>
      </c>
      <c r="G28" s="37" t="n">
        <v>4.134</v>
      </c>
      <c r="H28" s="36" t="n">
        <v>100.945</v>
      </c>
      <c r="I28" s="37" t="n">
        <v>35.367</v>
      </c>
      <c r="J28" s="36" t="n">
        <v>198.902</v>
      </c>
      <c r="K28" s="37" t="n">
        <v>357.2</v>
      </c>
      <c r="L28" s="36" t="n">
        <v>425.655</v>
      </c>
      <c r="M28" s="37" t="n">
        <v>490.63</v>
      </c>
      <c r="N28" s="36" t="n">
        <v>326.245</v>
      </c>
      <c r="O28" s="37" t="n">
        <v>92.419</v>
      </c>
      <c r="P28" s="36" t="n">
        <v>1416.659</v>
      </c>
      <c r="Q28" s="38" t="n">
        <v>133.279</v>
      </c>
      <c r="R28" s="36" t="n">
        <v>61.576</v>
      </c>
      <c r="S28" s="38" t="n">
        <v>14.477</v>
      </c>
      <c r="T28" s="36" t="n">
        <v>97.656</v>
      </c>
      <c r="U28" s="38" t="n">
        <v>30.337</v>
      </c>
      <c r="V28" s="36" t="n">
        <v>138.058</v>
      </c>
      <c r="W28" s="38" t="n">
        <v>86.571</v>
      </c>
      <c r="X28" s="36" t="n">
        <v>0.301</v>
      </c>
      <c r="Y28" s="38" t="n">
        <v>15.479</v>
      </c>
      <c r="Z28" s="36" t="n">
        <v>0</v>
      </c>
      <c r="AA28" s="38" t="n">
        <v>119.788</v>
      </c>
      <c r="AB28" s="36" t="n">
        <v>235.738</v>
      </c>
      <c r="AC28" s="37" t="n">
        <v>6761.583</v>
      </c>
      <c r="AD28" s="37" t="n">
        <v>23.111</v>
      </c>
      <c r="AE28" s="37" t="n">
        <v>3.511</v>
      </c>
      <c r="AF28" s="37" t="n">
        <v>0</v>
      </c>
      <c r="AG28" s="37" t="n">
        <v>25.908</v>
      </c>
      <c r="AH28" s="37" t="n">
        <v>286.112</v>
      </c>
      <c r="AI28" s="37" t="n">
        <v>0</v>
      </c>
      <c r="AJ28" s="37" t="n">
        <v>0.003</v>
      </c>
      <c r="AK28" s="37" t="n">
        <v>0</v>
      </c>
      <c r="AL28" s="37" t="n">
        <v>0</v>
      </c>
      <c r="AM28" s="37" t="n">
        <v>234.955</v>
      </c>
      <c r="AN28" s="37" t="n">
        <v>0.005</v>
      </c>
      <c r="AO28" s="37" t="n">
        <v>-281.832</v>
      </c>
      <c r="AP28" s="37" t="n">
        <v>9.173</v>
      </c>
      <c r="AQ28" s="37" t="n">
        <v>1.387</v>
      </c>
      <c r="AR28" s="37" t="n">
        <v>5.585</v>
      </c>
      <c r="AS28" s="37" t="n">
        <v>10.565</v>
      </c>
      <c r="AT28" s="37" t="n">
        <v>184.159</v>
      </c>
      <c r="AU28" s="37" t="n">
        <v>283.351</v>
      </c>
      <c r="AV28" s="37" t="n">
        <v>0</v>
      </c>
      <c r="AW28" s="37" t="n">
        <v>50.75</v>
      </c>
      <c r="AX28" s="37" t="n">
        <v>146.292</v>
      </c>
      <c r="AY28" s="37" t="n">
        <v>177.657</v>
      </c>
      <c r="AZ28" s="37" t="n">
        <v>2.436</v>
      </c>
      <c r="BA28" s="37" t="n">
        <v>0.46</v>
      </c>
      <c r="BB28" s="37" t="n">
        <v>0</v>
      </c>
      <c r="BC28" s="37" t="n">
        <v>-2.472</v>
      </c>
      <c r="BD28" s="37" t="n">
        <v>-1.154</v>
      </c>
      <c r="BE28" s="37" t="n">
        <v>-12.097</v>
      </c>
      <c r="BF28" s="37" t="n">
        <v>-5.963</v>
      </c>
      <c r="BG28" s="37" t="n">
        <v>-146.44</v>
      </c>
      <c r="BH28" s="37" t="n">
        <v>-1313.264</v>
      </c>
      <c r="BI28" s="37" t="n">
        <v>0</v>
      </c>
      <c r="BJ28" s="37" t="n">
        <v>-32.856</v>
      </c>
      <c r="BK28" s="37" t="n">
        <v>-125.827</v>
      </c>
      <c r="BL28" s="37" t="n">
        <v>-113.515</v>
      </c>
      <c r="BM28" s="37" t="n">
        <v>-1.39</v>
      </c>
      <c r="BN28" s="37" t="n">
        <v>-0.301</v>
      </c>
      <c r="BO28" s="37" t="n">
        <v>0</v>
      </c>
      <c r="BP28" s="37" t="n">
        <v>10766.246</v>
      </c>
      <c r="BQ28" s="37" t="n">
        <f aca="false">BP28-P$49</f>
        <v>0</v>
      </c>
    </row>
    <row r="29" customFormat="false" ht="22.5" hidden="false" customHeight="false" outlineLevel="0" collapsed="false">
      <c r="A29" s="23" t="n">
        <v>14</v>
      </c>
      <c r="B29" s="23" t="s">
        <v>38</v>
      </c>
      <c r="C29" s="39" t="s">
        <v>66</v>
      </c>
      <c r="D29" s="36" t="n">
        <v>130.67</v>
      </c>
      <c r="E29" s="37" t="n">
        <v>2.797</v>
      </c>
      <c r="F29" s="36" t="n">
        <v>0.159</v>
      </c>
      <c r="G29" s="37" t="n">
        <v>0.819</v>
      </c>
      <c r="H29" s="36" t="n">
        <v>41.357</v>
      </c>
      <c r="I29" s="37" t="n">
        <v>18.067</v>
      </c>
      <c r="J29" s="36" t="n">
        <v>343.862</v>
      </c>
      <c r="K29" s="37" t="n">
        <v>139.096</v>
      </c>
      <c r="L29" s="36" t="n">
        <v>179.478</v>
      </c>
      <c r="M29" s="37" t="n">
        <v>118.219</v>
      </c>
      <c r="N29" s="36" t="n">
        <v>55.198</v>
      </c>
      <c r="O29" s="37" t="n">
        <v>41.396</v>
      </c>
      <c r="P29" s="36" t="n">
        <v>211.999</v>
      </c>
      <c r="Q29" s="38" t="n">
        <v>160.397</v>
      </c>
      <c r="R29" s="36" t="n">
        <v>25.288</v>
      </c>
      <c r="S29" s="38" t="n">
        <v>1.445</v>
      </c>
      <c r="T29" s="36" t="n">
        <v>29.677</v>
      </c>
      <c r="U29" s="38" t="n">
        <v>8.24</v>
      </c>
      <c r="V29" s="36" t="n">
        <v>26.966</v>
      </c>
      <c r="W29" s="38" t="n">
        <v>20.92</v>
      </c>
      <c r="X29" s="36" t="n">
        <v>1.761</v>
      </c>
      <c r="Y29" s="38" t="n">
        <v>213.258</v>
      </c>
      <c r="Z29" s="36" t="n">
        <v>0</v>
      </c>
      <c r="AA29" s="38" t="n">
        <v>18.946</v>
      </c>
      <c r="AB29" s="36" t="n">
        <v>260.932</v>
      </c>
      <c r="AC29" s="37" t="n">
        <v>128.897</v>
      </c>
      <c r="AD29" s="37" t="n">
        <v>93.304</v>
      </c>
      <c r="AE29" s="37" t="n">
        <v>19.559</v>
      </c>
      <c r="AF29" s="37" t="n">
        <v>0</v>
      </c>
      <c r="AG29" s="37" t="n">
        <v>0</v>
      </c>
      <c r="AH29" s="37" t="n">
        <v>43.292</v>
      </c>
      <c r="AI29" s="37" t="n">
        <v>0</v>
      </c>
      <c r="AJ29" s="37" t="n">
        <v>0.019</v>
      </c>
      <c r="AK29" s="37" t="n">
        <v>-0.136</v>
      </c>
      <c r="AL29" s="37" t="n">
        <v>0</v>
      </c>
      <c r="AM29" s="37" t="n">
        <v>97.758</v>
      </c>
      <c r="AN29" s="37" t="n">
        <v>1.711</v>
      </c>
      <c r="AO29" s="37" t="n">
        <v>-191.631</v>
      </c>
      <c r="AP29" s="37" t="n">
        <v>2.351</v>
      </c>
      <c r="AQ29" s="37" t="n">
        <v>0.203</v>
      </c>
      <c r="AR29" s="37" t="n">
        <v>0.747</v>
      </c>
      <c r="AS29" s="37" t="n">
        <v>9.832</v>
      </c>
      <c r="AT29" s="37" t="n">
        <v>9.699</v>
      </c>
      <c r="AU29" s="37" t="n">
        <v>52.567</v>
      </c>
      <c r="AV29" s="37" t="n">
        <v>0</v>
      </c>
      <c r="AW29" s="37" t="n">
        <v>64.334</v>
      </c>
      <c r="AX29" s="37" t="n">
        <v>65.284</v>
      </c>
      <c r="AY29" s="37" t="n">
        <v>39.185</v>
      </c>
      <c r="AZ29" s="37" t="n">
        <v>3.52</v>
      </c>
      <c r="BA29" s="37" t="n">
        <v>2.457</v>
      </c>
      <c r="BB29" s="37" t="n">
        <v>0</v>
      </c>
      <c r="BC29" s="37" t="n">
        <v>-0.062</v>
      </c>
      <c r="BD29" s="37" t="n">
        <v>-0.014</v>
      </c>
      <c r="BE29" s="37" t="n">
        <v>-0.881</v>
      </c>
      <c r="BF29" s="37" t="n">
        <v>-0.45</v>
      </c>
      <c r="BG29" s="37" t="n">
        <v>-57.617</v>
      </c>
      <c r="BH29" s="37" t="n">
        <v>-274.219</v>
      </c>
      <c r="BI29" s="37" t="n">
        <v>0</v>
      </c>
      <c r="BJ29" s="37" t="n">
        <v>-14.3</v>
      </c>
      <c r="BK29" s="37" t="n">
        <v>-112.039</v>
      </c>
      <c r="BL29" s="37" t="n">
        <v>-64.22</v>
      </c>
      <c r="BM29" s="37" t="n">
        <v>-0.012</v>
      </c>
      <c r="BN29" s="37" t="n">
        <v>0</v>
      </c>
      <c r="BO29" s="37" t="n">
        <v>0</v>
      </c>
      <c r="BP29" s="37" t="n">
        <v>1970.083</v>
      </c>
      <c r="BQ29" s="37" t="n">
        <f aca="false">BP29-Q$49</f>
        <v>0</v>
      </c>
    </row>
    <row r="30" customFormat="false" ht="22.5" hidden="false" customHeight="false" outlineLevel="0" collapsed="false">
      <c r="A30" s="22" t="n">
        <v>15</v>
      </c>
      <c r="B30" s="22" t="s">
        <v>39</v>
      </c>
      <c r="C30" s="35" t="s">
        <v>67</v>
      </c>
      <c r="D30" s="36" t="n">
        <v>3.357</v>
      </c>
      <c r="E30" s="37" t="n">
        <v>0.905</v>
      </c>
      <c r="F30" s="36" t="n">
        <v>0.049</v>
      </c>
      <c r="G30" s="37" t="n">
        <v>0.114</v>
      </c>
      <c r="H30" s="36" t="n">
        <v>23.325</v>
      </c>
      <c r="I30" s="37" t="n">
        <v>2.737</v>
      </c>
      <c r="J30" s="36" t="n">
        <v>54.727</v>
      </c>
      <c r="K30" s="37" t="n">
        <v>183.349</v>
      </c>
      <c r="L30" s="36" t="n">
        <v>129.998</v>
      </c>
      <c r="M30" s="37" t="n">
        <v>149.664</v>
      </c>
      <c r="N30" s="36" t="n">
        <v>63.266</v>
      </c>
      <c r="O30" s="37" t="n">
        <v>18.502</v>
      </c>
      <c r="P30" s="36" t="n">
        <v>172.354</v>
      </c>
      <c r="Q30" s="38" t="n">
        <v>71.455</v>
      </c>
      <c r="R30" s="36" t="n">
        <v>18.147</v>
      </c>
      <c r="S30" s="38" t="n">
        <v>2.806</v>
      </c>
      <c r="T30" s="36" t="n">
        <v>13.054</v>
      </c>
      <c r="U30" s="38" t="n">
        <v>9.181</v>
      </c>
      <c r="V30" s="36" t="n">
        <v>36.422</v>
      </c>
      <c r="W30" s="38" t="n">
        <v>24.318</v>
      </c>
      <c r="X30" s="36" t="n">
        <v>0.943</v>
      </c>
      <c r="Y30" s="38" t="n">
        <v>61.907</v>
      </c>
      <c r="Z30" s="36" t="n">
        <v>0</v>
      </c>
      <c r="AA30" s="38" t="n">
        <v>19.266</v>
      </c>
      <c r="AB30" s="36" t="n">
        <v>175.127</v>
      </c>
      <c r="AC30" s="37" t="n">
        <v>116.785</v>
      </c>
      <c r="AD30" s="37" t="n">
        <v>1.09</v>
      </c>
      <c r="AE30" s="37" t="n">
        <v>0.512</v>
      </c>
      <c r="AF30" s="37" t="n">
        <v>0</v>
      </c>
      <c r="AG30" s="37" t="n">
        <v>0</v>
      </c>
      <c r="AH30" s="37" t="n">
        <v>0.068</v>
      </c>
      <c r="AI30" s="37" t="n">
        <v>0</v>
      </c>
      <c r="AJ30" s="37" t="n">
        <v>9.708</v>
      </c>
      <c r="AK30" s="37" t="n">
        <v>0</v>
      </c>
      <c r="AL30" s="37" t="n">
        <v>0</v>
      </c>
      <c r="AM30" s="37" t="n">
        <v>62.068</v>
      </c>
      <c r="AN30" s="37" t="n">
        <v>0.193</v>
      </c>
      <c r="AO30" s="37" t="n">
        <v>-149.952</v>
      </c>
      <c r="AP30" s="37" t="n">
        <v>0.914</v>
      </c>
      <c r="AQ30" s="37" t="n">
        <v>0.023</v>
      </c>
      <c r="AR30" s="37" t="n">
        <v>3.026</v>
      </c>
      <c r="AS30" s="37" t="n">
        <v>1.945</v>
      </c>
      <c r="AT30" s="37" t="n">
        <v>29.757</v>
      </c>
      <c r="AU30" s="37" t="n">
        <v>65.525</v>
      </c>
      <c r="AV30" s="37" t="n">
        <v>0</v>
      </c>
      <c r="AW30" s="37" t="n">
        <v>61.387</v>
      </c>
      <c r="AX30" s="37" t="n">
        <v>46.986</v>
      </c>
      <c r="AY30" s="37" t="n">
        <v>31.576</v>
      </c>
      <c r="AZ30" s="37" t="n">
        <v>0.026</v>
      </c>
      <c r="BA30" s="37" t="n">
        <v>0.068</v>
      </c>
      <c r="BB30" s="37" t="n">
        <v>0.004</v>
      </c>
      <c r="BC30" s="37" t="n">
        <v>-0.261</v>
      </c>
      <c r="BD30" s="37" t="n">
        <v>-0.007</v>
      </c>
      <c r="BE30" s="37" t="n">
        <v>-5.656</v>
      </c>
      <c r="BF30" s="37" t="n">
        <v>-13.037</v>
      </c>
      <c r="BG30" s="37" t="n">
        <v>-54.889</v>
      </c>
      <c r="BH30" s="37" t="n">
        <v>-259.383</v>
      </c>
      <c r="BI30" s="37" t="n">
        <v>0</v>
      </c>
      <c r="BJ30" s="37" t="n">
        <v>-3.111</v>
      </c>
      <c r="BK30" s="37" t="n">
        <v>-63.983</v>
      </c>
      <c r="BL30" s="37" t="n">
        <v>-69.912</v>
      </c>
      <c r="BM30" s="37" t="n">
        <v>-0.04</v>
      </c>
      <c r="BN30" s="37" t="n">
        <v>-0.001</v>
      </c>
      <c r="BO30" s="37" t="n">
        <v>0</v>
      </c>
      <c r="BP30" s="37" t="n">
        <v>1046.4</v>
      </c>
      <c r="BQ30" s="37" t="n">
        <f aca="false">BP30-R$49</f>
        <v>0</v>
      </c>
    </row>
    <row r="31" customFormat="false" ht="12.75" hidden="false" customHeight="false" outlineLevel="0" collapsed="false">
      <c r="A31" s="23" t="n">
        <v>16</v>
      </c>
      <c r="B31" s="23" t="s">
        <v>40</v>
      </c>
      <c r="C31" s="39" t="s">
        <v>68</v>
      </c>
      <c r="D31" s="36" t="n">
        <v>0</v>
      </c>
      <c r="E31" s="37" t="n">
        <v>0.019</v>
      </c>
      <c r="F31" s="36" t="n">
        <v>0</v>
      </c>
      <c r="G31" s="37" t="n">
        <v>0.002</v>
      </c>
      <c r="H31" s="36" t="n">
        <v>0.027</v>
      </c>
      <c r="I31" s="37" t="n">
        <v>0.115</v>
      </c>
      <c r="J31" s="36" t="n">
        <v>2.474</v>
      </c>
      <c r="K31" s="37" t="n">
        <v>0.192</v>
      </c>
      <c r="L31" s="36" t="n">
        <v>10.241</v>
      </c>
      <c r="M31" s="37" t="n">
        <v>17.376</v>
      </c>
      <c r="N31" s="36" t="n">
        <v>1.373</v>
      </c>
      <c r="O31" s="37" t="n">
        <v>0.515</v>
      </c>
      <c r="P31" s="36" t="n">
        <v>3.246</v>
      </c>
      <c r="Q31" s="38" t="n">
        <v>1.919</v>
      </c>
      <c r="R31" s="36" t="n">
        <v>1.016</v>
      </c>
      <c r="S31" s="38" t="n">
        <v>0.25</v>
      </c>
      <c r="T31" s="36" t="n">
        <v>4.878</v>
      </c>
      <c r="U31" s="38" t="n">
        <v>0.152</v>
      </c>
      <c r="V31" s="36" t="n">
        <v>2.022</v>
      </c>
      <c r="W31" s="38" t="n">
        <v>1.004</v>
      </c>
      <c r="X31" s="36" t="n">
        <v>0</v>
      </c>
      <c r="Y31" s="38" t="n">
        <v>0</v>
      </c>
      <c r="Z31" s="36" t="n">
        <v>0</v>
      </c>
      <c r="AA31" s="38" t="n">
        <v>0</v>
      </c>
      <c r="AB31" s="36" t="n">
        <v>30.606</v>
      </c>
      <c r="AC31" s="37" t="n">
        <v>23.234</v>
      </c>
      <c r="AD31" s="37" t="n">
        <v>0.691</v>
      </c>
      <c r="AE31" s="37" t="n">
        <v>0.341</v>
      </c>
      <c r="AF31" s="37" t="n">
        <v>0</v>
      </c>
      <c r="AG31" s="37" t="n">
        <v>0</v>
      </c>
      <c r="AH31" s="37" t="n">
        <v>0</v>
      </c>
      <c r="AI31" s="37" t="n">
        <v>0</v>
      </c>
      <c r="AJ31" s="37" t="n">
        <v>0</v>
      </c>
      <c r="AK31" s="37" t="n">
        <v>0</v>
      </c>
      <c r="AL31" s="37" t="n">
        <v>0</v>
      </c>
      <c r="AM31" s="37" t="n">
        <v>15.489</v>
      </c>
      <c r="AN31" s="37" t="n">
        <v>0</v>
      </c>
      <c r="AO31" s="37" t="n">
        <v>-8.047</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109.138</v>
      </c>
      <c r="BQ31" s="37" t="n">
        <f aca="false">BP31-S$49</f>
        <v>0</v>
      </c>
    </row>
    <row r="32" customFormat="false" ht="12.75" hidden="false" customHeight="false" outlineLevel="0" collapsed="false">
      <c r="A32" s="22" t="n">
        <v>17</v>
      </c>
      <c r="B32" s="22" t="s">
        <v>41</v>
      </c>
      <c r="C32" s="35" t="s">
        <v>69</v>
      </c>
      <c r="D32" s="36" t="n">
        <v>0.307</v>
      </c>
      <c r="E32" s="37" t="n">
        <v>0.406</v>
      </c>
      <c r="F32" s="36" t="n">
        <v>0</v>
      </c>
      <c r="G32" s="37" t="n">
        <v>0</v>
      </c>
      <c r="H32" s="36" t="n">
        <v>0.268</v>
      </c>
      <c r="I32" s="37" t="n">
        <v>0.025</v>
      </c>
      <c r="J32" s="36" t="n">
        <v>0.058</v>
      </c>
      <c r="K32" s="37" t="n">
        <v>0.011</v>
      </c>
      <c r="L32" s="36" t="n">
        <v>0.008</v>
      </c>
      <c r="M32" s="37" t="n">
        <v>0.008</v>
      </c>
      <c r="N32" s="36" t="n">
        <v>0.685</v>
      </c>
      <c r="O32" s="37" t="n">
        <v>0.001</v>
      </c>
      <c r="P32" s="36" t="n">
        <v>0.679</v>
      </c>
      <c r="Q32" s="38" t="n">
        <v>0.004</v>
      </c>
      <c r="R32" s="36" t="n">
        <v>0.001</v>
      </c>
      <c r="S32" s="38" t="n">
        <v>0.005</v>
      </c>
      <c r="T32" s="36" t="n">
        <v>0.854</v>
      </c>
      <c r="U32" s="38" t="n">
        <v>0</v>
      </c>
      <c r="V32" s="36" t="n">
        <v>0.001</v>
      </c>
      <c r="W32" s="38" t="n">
        <v>0.001</v>
      </c>
      <c r="X32" s="36" t="n">
        <v>0</v>
      </c>
      <c r="Y32" s="38" t="n">
        <v>0.158</v>
      </c>
      <c r="Z32" s="36" t="n">
        <v>0</v>
      </c>
      <c r="AA32" s="38" t="n">
        <v>0.003</v>
      </c>
      <c r="AB32" s="36" t="n">
        <v>949.621</v>
      </c>
      <c r="AC32" s="37" t="n">
        <v>593.768</v>
      </c>
      <c r="AD32" s="37" t="n">
        <v>1.367</v>
      </c>
      <c r="AE32" s="37" t="n">
        <v>0.675</v>
      </c>
      <c r="AF32" s="37" t="n">
        <v>0</v>
      </c>
      <c r="AG32" s="37" t="n">
        <v>0</v>
      </c>
      <c r="AH32" s="37" t="n">
        <v>0</v>
      </c>
      <c r="AI32" s="37" t="n">
        <v>0</v>
      </c>
      <c r="AJ32" s="37" t="n">
        <v>0</v>
      </c>
      <c r="AK32" s="37" t="n">
        <v>0</v>
      </c>
      <c r="AL32" s="37" t="n">
        <v>0</v>
      </c>
      <c r="AM32" s="37" t="n">
        <v>0.017</v>
      </c>
      <c r="AN32" s="37" t="n">
        <v>0</v>
      </c>
      <c r="AO32" s="37" t="n">
        <v>-12.422</v>
      </c>
      <c r="AP32" s="37" t="n">
        <v>0</v>
      </c>
      <c r="AQ32" s="37" t="n">
        <v>0</v>
      </c>
      <c r="AR32" s="37" t="n">
        <v>0.008</v>
      </c>
      <c r="AS32" s="37" t="n">
        <v>0.021</v>
      </c>
      <c r="AT32" s="37" t="n">
        <v>0.007</v>
      </c>
      <c r="AU32" s="37" t="n">
        <v>2.127</v>
      </c>
      <c r="AV32" s="37" t="n">
        <v>0</v>
      </c>
      <c r="AW32" s="37" t="n">
        <v>1.088</v>
      </c>
      <c r="AX32" s="37" t="n">
        <v>0.25</v>
      </c>
      <c r="AY32" s="37" t="n">
        <v>0.107</v>
      </c>
      <c r="AZ32" s="37" t="n">
        <v>0.006</v>
      </c>
      <c r="BA32" s="37" t="n">
        <v>0.001</v>
      </c>
      <c r="BB32" s="37" t="n">
        <v>0</v>
      </c>
      <c r="BC32" s="37" t="n">
        <v>-0.048</v>
      </c>
      <c r="BD32" s="37" t="n">
        <v>-0.005</v>
      </c>
      <c r="BE32" s="37" t="n">
        <v>-0.025</v>
      </c>
      <c r="BF32" s="37" t="n">
        <v>-0.037</v>
      </c>
      <c r="BG32" s="37" t="n">
        <v>-0.441</v>
      </c>
      <c r="BH32" s="37" t="n">
        <v>-16.006</v>
      </c>
      <c r="BI32" s="37" t="n">
        <v>0</v>
      </c>
      <c r="BJ32" s="37" t="n">
        <v>-3.982</v>
      </c>
      <c r="BK32" s="37" t="n">
        <v>-3.909</v>
      </c>
      <c r="BL32" s="37" t="n">
        <v>-1.209</v>
      </c>
      <c r="BM32" s="37" t="n">
        <v>-0.001</v>
      </c>
      <c r="BN32" s="37" t="n">
        <v>0</v>
      </c>
      <c r="BO32" s="37" t="n">
        <v>0</v>
      </c>
      <c r="BP32" s="37" t="n">
        <v>1514.464</v>
      </c>
      <c r="BQ32" s="37" t="n">
        <f aca="false">BP32-T$49</f>
        <v>0</v>
      </c>
    </row>
    <row r="33" customFormat="false" ht="12.75" hidden="false" customHeight="false" outlineLevel="0" collapsed="false">
      <c r="A33" s="23" t="n">
        <v>18</v>
      </c>
      <c r="B33" s="23" t="s">
        <v>42</v>
      </c>
      <c r="C33" s="39" t="s">
        <v>70</v>
      </c>
      <c r="D33" s="36" t="n">
        <v>0.153</v>
      </c>
      <c r="E33" s="37" t="n">
        <v>0.111</v>
      </c>
      <c r="F33" s="36" t="n">
        <v>0.002</v>
      </c>
      <c r="G33" s="37" t="n">
        <v>0.035</v>
      </c>
      <c r="H33" s="36" t="n">
        <v>0.52</v>
      </c>
      <c r="I33" s="37" t="n">
        <v>0.073</v>
      </c>
      <c r="J33" s="36" t="n">
        <v>1.092</v>
      </c>
      <c r="K33" s="37" t="n">
        <v>6.926</v>
      </c>
      <c r="L33" s="36" t="n">
        <v>6.745</v>
      </c>
      <c r="M33" s="37" t="n">
        <v>4.717</v>
      </c>
      <c r="N33" s="36" t="n">
        <v>2.697</v>
      </c>
      <c r="O33" s="37" t="n">
        <v>7.304</v>
      </c>
      <c r="P33" s="36" t="n">
        <v>3.634</v>
      </c>
      <c r="Q33" s="38" t="n">
        <v>2.641</v>
      </c>
      <c r="R33" s="36" t="n">
        <v>1.022</v>
      </c>
      <c r="S33" s="38" t="n">
        <v>0.336</v>
      </c>
      <c r="T33" s="36" t="n">
        <v>1.468</v>
      </c>
      <c r="U33" s="38" t="n">
        <v>13.572</v>
      </c>
      <c r="V33" s="36" t="n">
        <v>10.927</v>
      </c>
      <c r="W33" s="38" t="n">
        <v>1.675</v>
      </c>
      <c r="X33" s="36" t="n">
        <v>0.496</v>
      </c>
      <c r="Y33" s="38" t="n">
        <v>61.755</v>
      </c>
      <c r="Z33" s="36" t="n">
        <v>0</v>
      </c>
      <c r="AA33" s="38" t="n">
        <v>6.845</v>
      </c>
      <c r="AB33" s="36" t="n">
        <v>9.354</v>
      </c>
      <c r="AC33" s="37" t="n">
        <v>495.789</v>
      </c>
      <c r="AD33" s="37" t="n">
        <v>5.447</v>
      </c>
      <c r="AE33" s="37" t="n">
        <v>1</v>
      </c>
      <c r="AF33" s="37" t="n">
        <v>0</v>
      </c>
      <c r="AG33" s="37" t="n">
        <v>0</v>
      </c>
      <c r="AH33" s="37" t="n">
        <v>0.091</v>
      </c>
      <c r="AI33" s="37" t="n">
        <v>0</v>
      </c>
      <c r="AJ33" s="37" t="n">
        <v>2.256</v>
      </c>
      <c r="AK33" s="37" t="n">
        <v>-0.012</v>
      </c>
      <c r="AL33" s="37" t="n">
        <v>0</v>
      </c>
      <c r="AM33" s="37" t="n">
        <v>52.129</v>
      </c>
      <c r="AN33" s="37" t="n">
        <v>3.133</v>
      </c>
      <c r="AO33" s="37" t="n">
        <v>-113.401</v>
      </c>
      <c r="AP33" s="37" t="n">
        <v>0.176</v>
      </c>
      <c r="AQ33" s="37" t="n">
        <v>0.117</v>
      </c>
      <c r="AR33" s="37" t="n">
        <v>0.326</v>
      </c>
      <c r="AS33" s="37" t="n">
        <v>0.241</v>
      </c>
      <c r="AT33" s="37" t="n">
        <v>1.68</v>
      </c>
      <c r="AU33" s="37" t="n">
        <v>14.276</v>
      </c>
      <c r="AV33" s="37" t="n">
        <v>0</v>
      </c>
      <c r="AW33" s="37" t="n">
        <v>10.109</v>
      </c>
      <c r="AX33" s="37" t="n">
        <v>10.274</v>
      </c>
      <c r="AY33" s="37" t="n">
        <v>3.404</v>
      </c>
      <c r="AZ33" s="37" t="n">
        <v>0.382</v>
      </c>
      <c r="BA33" s="37" t="n">
        <v>0.391</v>
      </c>
      <c r="BB33" s="37" t="n">
        <v>0</v>
      </c>
      <c r="BC33" s="37" t="n">
        <v>-0.098</v>
      </c>
      <c r="BD33" s="37" t="n">
        <v>-0.112</v>
      </c>
      <c r="BE33" s="37" t="n">
        <v>-0.273</v>
      </c>
      <c r="BF33" s="37" t="n">
        <v>-0.165</v>
      </c>
      <c r="BG33" s="37" t="n">
        <v>-2.941</v>
      </c>
      <c r="BH33" s="37" t="n">
        <v>-11.183</v>
      </c>
      <c r="BI33" s="37" t="n">
        <v>0</v>
      </c>
      <c r="BJ33" s="37" t="n">
        <v>-2.747</v>
      </c>
      <c r="BK33" s="37" t="n">
        <v>-7.34</v>
      </c>
      <c r="BL33" s="37" t="n">
        <v>-12.888</v>
      </c>
      <c r="BM33" s="37" t="n">
        <v>-0.068</v>
      </c>
      <c r="BN33" s="37" t="n">
        <v>-0.004</v>
      </c>
      <c r="BO33" s="37" t="n">
        <v>0</v>
      </c>
      <c r="BP33" s="37" t="n">
        <v>594.09</v>
      </c>
      <c r="BQ33" s="37" t="n">
        <f aca="false">BP33-U$49</f>
        <v>0</v>
      </c>
    </row>
    <row r="34" customFormat="false" ht="12.75" hidden="false" customHeight="false" outlineLevel="0" collapsed="false">
      <c r="A34" s="22" t="n">
        <v>19</v>
      </c>
      <c r="B34" s="22" t="s">
        <v>43</v>
      </c>
      <c r="C34" s="35" t="s">
        <v>71</v>
      </c>
      <c r="D34" s="36" t="n">
        <v>0.581</v>
      </c>
      <c r="E34" s="37" t="n">
        <v>0.121</v>
      </c>
      <c r="F34" s="36" t="n">
        <v>0.008</v>
      </c>
      <c r="G34" s="37" t="n">
        <v>0.039</v>
      </c>
      <c r="H34" s="36" t="n">
        <v>0.485</v>
      </c>
      <c r="I34" s="37" t="n">
        <v>0.083</v>
      </c>
      <c r="J34" s="36" t="n">
        <v>1.781</v>
      </c>
      <c r="K34" s="37" t="n">
        <v>8.651</v>
      </c>
      <c r="L34" s="36" t="n">
        <v>5.99</v>
      </c>
      <c r="M34" s="37" t="n">
        <v>4.298</v>
      </c>
      <c r="N34" s="36" t="n">
        <v>34.197</v>
      </c>
      <c r="O34" s="37" t="n">
        <v>3.366</v>
      </c>
      <c r="P34" s="36" t="n">
        <v>3.714</v>
      </c>
      <c r="Q34" s="38" t="n">
        <v>2.446</v>
      </c>
      <c r="R34" s="36" t="n">
        <v>0.927</v>
      </c>
      <c r="S34" s="38" t="n">
        <v>0.212</v>
      </c>
      <c r="T34" s="36" t="n">
        <v>1.779</v>
      </c>
      <c r="U34" s="38" t="n">
        <v>9.982</v>
      </c>
      <c r="V34" s="36" t="n">
        <v>4.281</v>
      </c>
      <c r="W34" s="38" t="n">
        <v>2.399</v>
      </c>
      <c r="X34" s="36" t="n">
        <v>0.732</v>
      </c>
      <c r="Y34" s="38" t="n">
        <v>413.183</v>
      </c>
      <c r="Z34" s="36" t="n">
        <v>0</v>
      </c>
      <c r="AA34" s="38" t="n">
        <v>2.051</v>
      </c>
      <c r="AB34" s="36" t="n">
        <v>15.627</v>
      </c>
      <c r="AC34" s="37" t="n">
        <v>1414.378</v>
      </c>
      <c r="AD34" s="37" t="n">
        <v>4.819</v>
      </c>
      <c r="AE34" s="37" t="n">
        <v>0.094</v>
      </c>
      <c r="AF34" s="37" t="n">
        <v>0</v>
      </c>
      <c r="AG34" s="37" t="n">
        <v>0</v>
      </c>
      <c r="AH34" s="37" t="n">
        <v>0.018</v>
      </c>
      <c r="AI34" s="37" t="n">
        <v>0</v>
      </c>
      <c r="AJ34" s="37" t="n">
        <v>0</v>
      </c>
      <c r="AK34" s="37" t="n">
        <v>0</v>
      </c>
      <c r="AL34" s="37" t="n">
        <v>0</v>
      </c>
      <c r="AM34" s="37" t="n">
        <v>125.947</v>
      </c>
      <c r="AN34" s="37" t="n">
        <v>0</v>
      </c>
      <c r="AO34" s="37" t="n">
        <v>-389.026</v>
      </c>
      <c r="AP34" s="37" t="n">
        <v>2.393</v>
      </c>
      <c r="AQ34" s="37" t="n">
        <v>1.672</v>
      </c>
      <c r="AR34" s="37" t="n">
        <v>2.871</v>
      </c>
      <c r="AS34" s="37" t="n">
        <v>2.386</v>
      </c>
      <c r="AT34" s="37" t="n">
        <v>11.694</v>
      </c>
      <c r="AU34" s="37" t="n">
        <v>138.748</v>
      </c>
      <c r="AV34" s="37" t="n">
        <v>0</v>
      </c>
      <c r="AW34" s="37" t="n">
        <v>34.964</v>
      </c>
      <c r="AX34" s="37" t="n">
        <v>50.869</v>
      </c>
      <c r="AY34" s="37" t="n">
        <v>30.64</v>
      </c>
      <c r="AZ34" s="37" t="n">
        <v>4.817</v>
      </c>
      <c r="BA34" s="37" t="n">
        <v>0.963</v>
      </c>
      <c r="BB34" s="37" t="n">
        <v>0</v>
      </c>
      <c r="BC34" s="37" t="n">
        <v>-0.928</v>
      </c>
      <c r="BD34" s="37" t="n">
        <v>-0.415</v>
      </c>
      <c r="BE34" s="37" t="n">
        <v>-2.151</v>
      </c>
      <c r="BF34" s="37" t="n">
        <v>-0.728</v>
      </c>
      <c r="BG34" s="37" t="n">
        <v>-11.606</v>
      </c>
      <c r="BH34" s="37" t="n">
        <v>-59.503</v>
      </c>
      <c r="BI34" s="37" t="n">
        <v>0</v>
      </c>
      <c r="BJ34" s="37" t="n">
        <v>-21.184</v>
      </c>
      <c r="BK34" s="37" t="n">
        <v>-31.78</v>
      </c>
      <c r="BL34" s="37" t="n">
        <v>-34.631</v>
      </c>
      <c r="BM34" s="37" t="n">
        <v>-0.861</v>
      </c>
      <c r="BN34" s="37" t="n">
        <v>-0.172</v>
      </c>
      <c r="BO34" s="37" t="n">
        <v>0</v>
      </c>
      <c r="BP34" s="37" t="n">
        <v>1791.218</v>
      </c>
      <c r="BQ34" s="37" t="n">
        <f aca="false">BP34-V$49</f>
        <v>0</v>
      </c>
    </row>
    <row r="35" customFormat="false" ht="22.5" hidden="false" customHeight="false" outlineLevel="0" collapsed="false">
      <c r="A35" s="19" t="n">
        <v>20</v>
      </c>
      <c r="B35" s="19" t="s">
        <v>44</v>
      </c>
      <c r="C35" s="40" t="s">
        <v>72</v>
      </c>
      <c r="D35" s="36" t="n">
        <v>19.734</v>
      </c>
      <c r="E35" s="37" t="n">
        <v>1.359</v>
      </c>
      <c r="F35" s="36" t="n">
        <v>0.323</v>
      </c>
      <c r="G35" s="37" t="n">
        <v>2.189</v>
      </c>
      <c r="H35" s="36" t="n">
        <v>2.954</v>
      </c>
      <c r="I35" s="37" t="n">
        <v>1.041</v>
      </c>
      <c r="J35" s="36" t="n">
        <v>11.86</v>
      </c>
      <c r="K35" s="37" t="n">
        <v>57.4</v>
      </c>
      <c r="L35" s="36" t="n">
        <v>15.188</v>
      </c>
      <c r="M35" s="37" t="n">
        <v>16.649</v>
      </c>
      <c r="N35" s="36" t="n">
        <v>58.161</v>
      </c>
      <c r="O35" s="37" t="n">
        <v>7.898</v>
      </c>
      <c r="P35" s="36" t="n">
        <v>43.49</v>
      </c>
      <c r="Q35" s="38" t="n">
        <v>14.316</v>
      </c>
      <c r="R35" s="36" t="n">
        <v>9.58</v>
      </c>
      <c r="S35" s="38" t="n">
        <v>1.189</v>
      </c>
      <c r="T35" s="36" t="n">
        <v>15.386</v>
      </c>
      <c r="U35" s="38" t="n">
        <v>9.099</v>
      </c>
      <c r="V35" s="36" t="n">
        <v>13.789</v>
      </c>
      <c r="W35" s="38" t="n">
        <v>12.442</v>
      </c>
      <c r="X35" s="36" t="n">
        <v>2.751</v>
      </c>
      <c r="Y35" s="38" t="n">
        <v>29.061</v>
      </c>
      <c r="Z35" s="36" t="n">
        <v>0</v>
      </c>
      <c r="AA35" s="38" t="n">
        <v>6.624</v>
      </c>
      <c r="AB35" s="36" t="n">
        <v>53.285</v>
      </c>
      <c r="AC35" s="37" t="n">
        <v>670.888</v>
      </c>
      <c r="AD35" s="37" t="n">
        <v>6.226</v>
      </c>
      <c r="AE35" s="37" t="n">
        <v>0.822</v>
      </c>
      <c r="AF35" s="37" t="n">
        <v>0</v>
      </c>
      <c r="AG35" s="37" t="n">
        <v>0</v>
      </c>
      <c r="AH35" s="37" t="n">
        <v>0.046</v>
      </c>
      <c r="AI35" s="37" t="n">
        <v>0</v>
      </c>
      <c r="AJ35" s="37" t="n">
        <v>0</v>
      </c>
      <c r="AK35" s="37" t="n">
        <v>0</v>
      </c>
      <c r="AL35" s="37" t="n">
        <v>0</v>
      </c>
      <c r="AM35" s="37" t="n">
        <v>6.316</v>
      </c>
      <c r="AN35" s="37" t="n">
        <v>0</v>
      </c>
      <c r="AO35" s="37" t="n">
        <v>-17.049</v>
      </c>
      <c r="AP35" s="37" t="n">
        <v>2.012</v>
      </c>
      <c r="AQ35" s="37" t="n">
        <v>0.027</v>
      </c>
      <c r="AR35" s="37" t="n">
        <v>1.677</v>
      </c>
      <c r="AS35" s="37" t="n">
        <v>2.483</v>
      </c>
      <c r="AT35" s="37" t="n">
        <v>12.181</v>
      </c>
      <c r="AU35" s="37" t="n">
        <v>37.084</v>
      </c>
      <c r="AV35" s="37" t="n">
        <v>0</v>
      </c>
      <c r="AW35" s="37" t="n">
        <v>11.499</v>
      </c>
      <c r="AX35" s="37" t="n">
        <v>10.932</v>
      </c>
      <c r="AY35" s="37" t="n">
        <v>5.048</v>
      </c>
      <c r="AZ35" s="37" t="n">
        <v>0.49</v>
      </c>
      <c r="BA35" s="37" t="n">
        <v>0.446</v>
      </c>
      <c r="BB35" s="37" t="n">
        <v>0</v>
      </c>
      <c r="BC35" s="37" t="n">
        <v>-0.089</v>
      </c>
      <c r="BD35" s="37" t="n">
        <v>-0.01</v>
      </c>
      <c r="BE35" s="37" t="n">
        <v>-0.071</v>
      </c>
      <c r="BF35" s="37" t="n">
        <v>-0.051</v>
      </c>
      <c r="BG35" s="37" t="n">
        <v>-11.653</v>
      </c>
      <c r="BH35" s="37" t="n">
        <v>-32.179</v>
      </c>
      <c r="BI35" s="37" t="n">
        <v>0</v>
      </c>
      <c r="BJ35" s="37" t="n">
        <v>-4.473</v>
      </c>
      <c r="BK35" s="37" t="n">
        <v>-40.602</v>
      </c>
      <c r="BL35" s="37" t="n">
        <v>-19.5</v>
      </c>
      <c r="BM35" s="37" t="n">
        <v>-0.082</v>
      </c>
      <c r="BN35" s="37" t="n">
        <v>-0.005</v>
      </c>
      <c r="BO35" s="37" t="n">
        <v>0</v>
      </c>
      <c r="BP35" s="37" t="n">
        <v>1048.179</v>
      </c>
      <c r="BQ35" s="37" t="n">
        <f aca="false">BP35-W$49</f>
        <v>0</v>
      </c>
    </row>
    <row r="36" customFormat="false" ht="22.5" hidden="false" customHeight="false" outlineLevel="0" collapsed="false">
      <c r="A36" s="22" t="n">
        <v>21</v>
      </c>
      <c r="B36" s="22" t="s">
        <v>45</v>
      </c>
      <c r="C36" s="35" t="s">
        <v>73</v>
      </c>
      <c r="D36" s="36" t="n">
        <v>103.164</v>
      </c>
      <c r="E36" s="37" t="n">
        <v>11.82</v>
      </c>
      <c r="F36" s="36" t="n">
        <v>8.255</v>
      </c>
      <c r="G36" s="37" t="n">
        <v>6.87</v>
      </c>
      <c r="H36" s="36" t="n">
        <v>54.846</v>
      </c>
      <c r="I36" s="37" t="n">
        <v>8.633</v>
      </c>
      <c r="J36" s="36" t="n">
        <v>52.123</v>
      </c>
      <c r="K36" s="37" t="n">
        <v>231.697</v>
      </c>
      <c r="L36" s="36" t="n">
        <v>16.624</v>
      </c>
      <c r="M36" s="37" t="n">
        <v>45.09</v>
      </c>
      <c r="N36" s="36" t="n">
        <v>77.573</v>
      </c>
      <c r="O36" s="37" t="n">
        <v>54.129</v>
      </c>
      <c r="P36" s="36" t="n">
        <v>81.914</v>
      </c>
      <c r="Q36" s="38" t="n">
        <v>101.42</v>
      </c>
      <c r="R36" s="36" t="n">
        <v>36.277</v>
      </c>
      <c r="S36" s="38" t="n">
        <v>6.895</v>
      </c>
      <c r="T36" s="36" t="n">
        <v>118.5</v>
      </c>
      <c r="U36" s="38" t="n">
        <v>74.341</v>
      </c>
      <c r="V36" s="36" t="n">
        <v>11.95</v>
      </c>
      <c r="W36" s="38" t="n">
        <v>51.055</v>
      </c>
      <c r="X36" s="36" t="n">
        <v>0</v>
      </c>
      <c r="Y36" s="38" t="n">
        <v>0</v>
      </c>
      <c r="Z36" s="36" t="n">
        <v>0</v>
      </c>
      <c r="AA36" s="38" t="n">
        <v>151.451</v>
      </c>
      <c r="AB36" s="36" t="n">
        <v>555.593</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860.22</v>
      </c>
      <c r="BQ36" s="37" t="n">
        <f aca="false">BP36-X$49</f>
        <v>0</v>
      </c>
    </row>
    <row r="37" customFormat="false" ht="22.5" hidden="false" customHeight="false" outlineLevel="0" collapsed="false">
      <c r="A37" s="19" t="n">
        <v>22</v>
      </c>
      <c r="B37" s="19" t="s">
        <v>46</v>
      </c>
      <c r="C37" s="40" t="s">
        <v>74</v>
      </c>
      <c r="D37" s="36" t="n">
        <v>0.208</v>
      </c>
      <c r="E37" s="37" t="n">
        <v>3.586</v>
      </c>
      <c r="F37" s="36" t="n">
        <v>0.005</v>
      </c>
      <c r="G37" s="37" t="n">
        <v>0.907</v>
      </c>
      <c r="H37" s="36" t="n">
        <v>49.738</v>
      </c>
      <c r="I37" s="37" t="n">
        <v>6.665</v>
      </c>
      <c r="J37" s="36" t="n">
        <v>53.116</v>
      </c>
      <c r="K37" s="37" t="n">
        <v>178.633</v>
      </c>
      <c r="L37" s="36" t="n">
        <v>403.701</v>
      </c>
      <c r="M37" s="37" t="n">
        <v>222.822</v>
      </c>
      <c r="N37" s="36" t="n">
        <v>47.266</v>
      </c>
      <c r="O37" s="37" t="n">
        <v>33.996</v>
      </c>
      <c r="P37" s="36" t="n">
        <v>344.524</v>
      </c>
      <c r="Q37" s="38" t="n">
        <v>79.609</v>
      </c>
      <c r="R37" s="36" t="n">
        <v>38.926</v>
      </c>
      <c r="S37" s="38" t="n">
        <v>10.166</v>
      </c>
      <c r="T37" s="36" t="n">
        <v>39.442</v>
      </c>
      <c r="U37" s="38" t="n">
        <v>20.781</v>
      </c>
      <c r="V37" s="36" t="n">
        <v>46.561</v>
      </c>
      <c r="W37" s="38" t="n">
        <v>35.749</v>
      </c>
      <c r="X37" s="36" t="n">
        <v>0</v>
      </c>
      <c r="Y37" s="38" t="n">
        <v>0</v>
      </c>
      <c r="Z37" s="36" t="n">
        <v>0</v>
      </c>
      <c r="AA37" s="38" t="n">
        <v>53.731</v>
      </c>
      <c r="AB37" s="36" t="n">
        <v>187.222</v>
      </c>
      <c r="AC37" s="37" t="n">
        <v>3.80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861.155</v>
      </c>
      <c r="BQ37" s="37" t="n">
        <f aca="false">BP37-Y$49</f>
        <v>0</v>
      </c>
    </row>
    <row r="38" customFormat="false" ht="12.75" hidden="false" customHeight="false" outlineLevel="0" collapsed="false">
      <c r="A38" s="22" t="n">
        <v>23</v>
      </c>
      <c r="B38" s="22" t="s">
        <v>47</v>
      </c>
      <c r="C38" s="35" t="s">
        <v>75</v>
      </c>
      <c r="D38" s="36" t="n">
        <v>68.203</v>
      </c>
      <c r="E38" s="37" t="n">
        <v>0.369</v>
      </c>
      <c r="F38" s="36" t="n">
        <v>0.148</v>
      </c>
      <c r="G38" s="37" t="n">
        <v>0.208</v>
      </c>
      <c r="H38" s="36" t="n">
        <v>7.718</v>
      </c>
      <c r="I38" s="37" t="n">
        <v>1.569</v>
      </c>
      <c r="J38" s="36" t="n">
        <v>108.066</v>
      </c>
      <c r="K38" s="37" t="n">
        <v>295.937</v>
      </c>
      <c r="L38" s="36" t="n">
        <v>9.956</v>
      </c>
      <c r="M38" s="37" t="n">
        <v>3.941</v>
      </c>
      <c r="N38" s="36" t="n">
        <v>15.379</v>
      </c>
      <c r="O38" s="37" t="n">
        <v>6.953</v>
      </c>
      <c r="P38" s="36" t="n">
        <v>1.44</v>
      </c>
      <c r="Q38" s="38" t="n">
        <v>0.548</v>
      </c>
      <c r="R38" s="36" t="n">
        <v>0.877</v>
      </c>
      <c r="S38" s="38" t="n">
        <v>0.005</v>
      </c>
      <c r="T38" s="36" t="n">
        <v>1.619</v>
      </c>
      <c r="U38" s="38" t="n">
        <v>0.52</v>
      </c>
      <c r="V38" s="36" t="n">
        <v>12.307</v>
      </c>
      <c r="W38" s="38" t="n">
        <v>1.769</v>
      </c>
      <c r="X38" s="36" t="n">
        <v>44.127</v>
      </c>
      <c r="Y38" s="38" t="n">
        <v>4.042</v>
      </c>
      <c r="Z38" s="36" t="n">
        <v>0</v>
      </c>
      <c r="AA38" s="38" t="n">
        <v>0.836</v>
      </c>
      <c r="AB38" s="36" t="n">
        <v>8.291</v>
      </c>
      <c r="AC38" s="37" t="n">
        <v>232.886</v>
      </c>
      <c r="AD38" s="37" t="n">
        <v>48.739</v>
      </c>
      <c r="AE38" s="37" t="n">
        <v>3.046</v>
      </c>
      <c r="AF38" s="37" t="n">
        <v>0</v>
      </c>
      <c r="AG38" s="37" t="n">
        <v>0</v>
      </c>
      <c r="AH38" s="37" t="n">
        <v>0.273</v>
      </c>
      <c r="AI38" s="37" t="n">
        <v>0</v>
      </c>
      <c r="AJ38" s="37" t="n">
        <v>0</v>
      </c>
      <c r="AK38" s="37" t="n">
        <v>0</v>
      </c>
      <c r="AL38" s="37" t="n">
        <v>0</v>
      </c>
      <c r="AM38" s="37" t="n">
        <v>822.477</v>
      </c>
      <c r="AN38" s="37" t="n">
        <v>11.817</v>
      </c>
      <c r="AO38" s="37" t="n">
        <v>0</v>
      </c>
      <c r="AP38" s="37" t="n">
        <v>3.694</v>
      </c>
      <c r="AQ38" s="37" t="n">
        <v>2.882</v>
      </c>
      <c r="AR38" s="37" t="n">
        <v>3.695</v>
      </c>
      <c r="AS38" s="37" t="n">
        <v>5.542</v>
      </c>
      <c r="AT38" s="37" t="n">
        <v>352.492</v>
      </c>
      <c r="AU38" s="37" t="n">
        <v>640.171</v>
      </c>
      <c r="AV38" s="37" t="n">
        <v>0</v>
      </c>
      <c r="AW38" s="37" t="n">
        <v>195.952</v>
      </c>
      <c r="AX38" s="37" t="n">
        <v>160.202</v>
      </c>
      <c r="AY38" s="37" t="n">
        <v>156.989</v>
      </c>
      <c r="AZ38" s="37" t="n">
        <v>1.204</v>
      </c>
      <c r="BA38" s="37" t="n">
        <v>0.172</v>
      </c>
      <c r="BB38" s="37" t="n">
        <v>0</v>
      </c>
      <c r="BC38" s="37" t="n">
        <v>-0.073</v>
      </c>
      <c r="BD38" s="37" t="n">
        <v>-0.02</v>
      </c>
      <c r="BE38" s="37" t="n">
        <v>-2.439</v>
      </c>
      <c r="BF38" s="37" t="n">
        <v>-4.967</v>
      </c>
      <c r="BG38" s="37" t="n">
        <v>-50.513</v>
      </c>
      <c r="BH38" s="37" t="n">
        <v>-158.316</v>
      </c>
      <c r="BI38" s="37" t="n">
        <v>0</v>
      </c>
      <c r="BJ38" s="37" t="n">
        <v>-69.598</v>
      </c>
      <c r="BK38" s="37" t="n">
        <v>-129.544</v>
      </c>
      <c r="BL38" s="37" t="n">
        <v>-54.874</v>
      </c>
      <c r="BM38" s="37" t="n">
        <v>-8.694</v>
      </c>
      <c r="BN38" s="37" t="n">
        <v>-0.695</v>
      </c>
      <c r="BO38" s="37" t="n">
        <v>0</v>
      </c>
      <c r="BP38" s="37" t="n">
        <v>2757.328</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47</v>
      </c>
      <c r="M39" s="37" t="n">
        <v>0</v>
      </c>
      <c r="N39" s="36" t="n">
        <v>0.262</v>
      </c>
      <c r="O39" s="37" t="n">
        <v>0.353</v>
      </c>
      <c r="P39" s="36" t="n">
        <v>0.138</v>
      </c>
      <c r="Q39" s="38" t="n">
        <v>0.012</v>
      </c>
      <c r="R39" s="36" t="n">
        <v>0.002</v>
      </c>
      <c r="S39" s="38" t="n">
        <v>0.041</v>
      </c>
      <c r="T39" s="36" t="n">
        <v>0.788</v>
      </c>
      <c r="U39" s="38" t="n">
        <v>1.038</v>
      </c>
      <c r="V39" s="36" t="n">
        <v>0.578</v>
      </c>
      <c r="W39" s="38" t="n">
        <v>0.016</v>
      </c>
      <c r="X39" s="36" t="n">
        <v>0</v>
      </c>
      <c r="Y39" s="38" t="n">
        <v>6.41</v>
      </c>
      <c r="Z39" s="36" t="n">
        <v>0</v>
      </c>
      <c r="AA39" s="38" t="n">
        <v>0.424</v>
      </c>
      <c r="AB39" s="36" t="n">
        <v>186.021</v>
      </c>
      <c r="AC39" s="37" t="n">
        <v>1313.417</v>
      </c>
      <c r="AD39" s="37" t="n">
        <v>0.272</v>
      </c>
      <c r="AE39" s="37" t="n">
        <v>0.134</v>
      </c>
      <c r="AF39" s="37" t="n">
        <v>0</v>
      </c>
      <c r="AG39" s="37" t="n">
        <v>0</v>
      </c>
      <c r="AH39" s="37" t="n">
        <v>0</v>
      </c>
      <c r="AI39" s="37" t="n">
        <v>0</v>
      </c>
      <c r="AJ39" s="37" t="n">
        <v>0</v>
      </c>
      <c r="AK39" s="37" t="n">
        <v>0</v>
      </c>
      <c r="AL39" s="37" t="n">
        <v>0</v>
      </c>
      <c r="AM39" s="37" t="n">
        <v>15.591</v>
      </c>
      <c r="AN39" s="37" t="n">
        <v>0</v>
      </c>
      <c r="AO39" s="37" t="n">
        <v>-14.392</v>
      </c>
      <c r="AP39" s="37" t="n">
        <v>0.002</v>
      </c>
      <c r="AQ39" s="37" t="n">
        <v>0.016</v>
      </c>
      <c r="AR39" s="37" t="n">
        <v>0.023</v>
      </c>
      <c r="AS39" s="37" t="n">
        <v>0.022</v>
      </c>
      <c r="AT39" s="37" t="n">
        <v>0.091</v>
      </c>
      <c r="AU39" s="37" t="n">
        <v>9.877</v>
      </c>
      <c r="AV39" s="37" t="n">
        <v>0</v>
      </c>
      <c r="AW39" s="37" t="n">
        <v>16.106</v>
      </c>
      <c r="AX39" s="37" t="n">
        <v>15.413</v>
      </c>
      <c r="AY39" s="37" t="n">
        <v>7.011</v>
      </c>
      <c r="AZ39" s="37" t="n">
        <v>0.065</v>
      </c>
      <c r="BA39" s="37" t="n">
        <v>0.028</v>
      </c>
      <c r="BB39" s="37" t="n">
        <v>0</v>
      </c>
      <c r="BC39" s="37" t="n">
        <v>-0.005</v>
      </c>
      <c r="BD39" s="37" t="n">
        <v>-0.002</v>
      </c>
      <c r="BE39" s="37" t="n">
        <v>-0.014</v>
      </c>
      <c r="BF39" s="37" t="n">
        <v>-0.007</v>
      </c>
      <c r="BG39" s="37" t="n">
        <v>-1.014</v>
      </c>
      <c r="BH39" s="37" t="n">
        <v>-16.445</v>
      </c>
      <c r="BI39" s="37" t="n">
        <v>0</v>
      </c>
      <c r="BJ39" s="37" t="n">
        <v>-17.256</v>
      </c>
      <c r="BK39" s="37" t="n">
        <v>-12.887</v>
      </c>
      <c r="BL39" s="37" t="n">
        <v>-1.945</v>
      </c>
      <c r="BM39" s="37" t="n">
        <v>-0.72</v>
      </c>
      <c r="BN39" s="37" t="n">
        <v>-0.341</v>
      </c>
      <c r="BO39" s="37" t="n">
        <v>0</v>
      </c>
      <c r="BP39" s="37" t="n">
        <v>1509.171</v>
      </c>
      <c r="BQ39" s="37" t="n">
        <f aca="false">BP39-AA$49</f>
        <v>0</v>
      </c>
    </row>
    <row r="40" customFormat="false" ht="12.75" hidden="false" customHeight="false" outlineLevel="0" collapsed="false">
      <c r="A40" s="22" t="n">
        <v>25</v>
      </c>
      <c r="B40" s="22" t="s">
        <v>49</v>
      </c>
      <c r="C40" s="35" t="s">
        <v>77</v>
      </c>
      <c r="D40" s="36" t="n">
        <v>17.081</v>
      </c>
      <c r="E40" s="37" t="n">
        <v>6.412</v>
      </c>
      <c r="F40" s="36" t="n">
        <v>0.171</v>
      </c>
      <c r="G40" s="37" t="n">
        <v>1.078</v>
      </c>
      <c r="H40" s="36" t="n">
        <v>5.622</v>
      </c>
      <c r="I40" s="37" t="n">
        <v>70.976</v>
      </c>
      <c r="J40" s="36" t="n">
        <v>32.761</v>
      </c>
      <c r="K40" s="37" t="n">
        <v>49.346</v>
      </c>
      <c r="L40" s="36" t="n">
        <v>42.727</v>
      </c>
      <c r="M40" s="37" t="n">
        <v>40.983</v>
      </c>
      <c r="N40" s="36" t="n">
        <v>55.262</v>
      </c>
      <c r="O40" s="37" t="n">
        <v>7.74</v>
      </c>
      <c r="P40" s="36" t="n">
        <v>46.751</v>
      </c>
      <c r="Q40" s="38" t="n">
        <v>19.061</v>
      </c>
      <c r="R40" s="36" t="n">
        <v>4.634</v>
      </c>
      <c r="S40" s="38" t="n">
        <v>2.18</v>
      </c>
      <c r="T40" s="36" t="n">
        <v>12.167</v>
      </c>
      <c r="U40" s="38" t="n">
        <v>5.296</v>
      </c>
      <c r="V40" s="36" t="n">
        <v>15.067</v>
      </c>
      <c r="W40" s="38" t="n">
        <v>7.989</v>
      </c>
      <c r="X40" s="36" t="n">
        <v>3.166</v>
      </c>
      <c r="Y40" s="38" t="n">
        <v>34.875</v>
      </c>
      <c r="Z40" s="36" t="n">
        <v>0.877</v>
      </c>
      <c r="AA40" s="38" t="n">
        <v>25.036</v>
      </c>
      <c r="AB40" s="36" t="n">
        <v>242.725</v>
      </c>
      <c r="AC40" s="37" t="n">
        <v>713.272</v>
      </c>
      <c r="AD40" s="37" t="n">
        <v>35.642</v>
      </c>
      <c r="AE40" s="37" t="n">
        <v>17.372</v>
      </c>
      <c r="AF40" s="37" t="n">
        <v>0</v>
      </c>
      <c r="AG40" s="37" t="n">
        <v>0</v>
      </c>
      <c r="AH40" s="37" t="n">
        <v>0.722</v>
      </c>
      <c r="AI40" s="37" t="n">
        <v>0</v>
      </c>
      <c r="AJ40" s="37" t="n">
        <v>2.574</v>
      </c>
      <c r="AK40" s="37" t="n">
        <v>-23.423</v>
      </c>
      <c r="AL40" s="37" t="n">
        <v>10600.035</v>
      </c>
      <c r="AM40" s="37" t="n">
        <v>45.43</v>
      </c>
      <c r="AN40" s="37" t="n">
        <v>1.373</v>
      </c>
      <c r="AO40" s="37" t="n">
        <v>-89.828</v>
      </c>
      <c r="AP40" s="37" t="n">
        <v>0.697</v>
      </c>
      <c r="AQ40" s="37" t="n">
        <v>0.092</v>
      </c>
      <c r="AR40" s="37" t="n">
        <v>1.438</v>
      </c>
      <c r="AS40" s="37" t="n">
        <v>0.981</v>
      </c>
      <c r="AT40" s="37" t="n">
        <v>6.03</v>
      </c>
      <c r="AU40" s="37" t="n">
        <v>34.399</v>
      </c>
      <c r="AV40" s="37" t="n">
        <v>0</v>
      </c>
      <c r="AW40" s="37" t="n">
        <v>27.97</v>
      </c>
      <c r="AX40" s="37" t="n">
        <v>11.589</v>
      </c>
      <c r="AY40" s="37" t="n">
        <v>9.298</v>
      </c>
      <c r="AZ40" s="37" t="n">
        <v>1.742</v>
      </c>
      <c r="BA40" s="37" t="n">
        <v>0.626</v>
      </c>
      <c r="BB40" s="37" t="n">
        <v>0.022</v>
      </c>
      <c r="BC40" s="37" t="n">
        <v>-0.243</v>
      </c>
      <c r="BD40" s="37" t="n">
        <v>-0.065</v>
      </c>
      <c r="BE40" s="37" t="n">
        <v>-3.398</v>
      </c>
      <c r="BF40" s="37" t="n">
        <v>-2.181</v>
      </c>
      <c r="BG40" s="37" t="n">
        <v>-19.602</v>
      </c>
      <c r="BH40" s="37" t="n">
        <v>-51.208</v>
      </c>
      <c r="BI40" s="37" t="n">
        <v>0</v>
      </c>
      <c r="BJ40" s="37" t="n">
        <v>-9.836</v>
      </c>
      <c r="BK40" s="37" t="n">
        <v>-20.532</v>
      </c>
      <c r="BL40" s="37" t="n">
        <v>-13.32</v>
      </c>
      <c r="BM40" s="37" t="n">
        <v>-0.218</v>
      </c>
      <c r="BN40" s="37" t="n">
        <v>-0.109</v>
      </c>
      <c r="BO40" s="37" t="n">
        <v>-0.26</v>
      </c>
      <c r="BP40" s="37" t="n">
        <v>12027.063</v>
      </c>
      <c r="BQ40" s="37" t="n">
        <f aca="false">BP40-AB$49</f>
        <v>0</v>
      </c>
    </row>
    <row r="41" customFormat="false" ht="12.75" hidden="false" customHeight="false" outlineLevel="0" collapsed="false">
      <c r="A41" s="18" t="n">
        <v>26</v>
      </c>
      <c r="B41" s="19"/>
      <c r="C41" s="39" t="s">
        <v>106</v>
      </c>
      <c r="D41" s="36" t="n">
        <v>47.445</v>
      </c>
      <c r="E41" s="37" t="n">
        <v>2.721</v>
      </c>
      <c r="F41" s="36" t="n">
        <v>0.575</v>
      </c>
      <c r="G41" s="37" t="n">
        <v>1.116</v>
      </c>
      <c r="H41" s="36" t="n">
        <v>14.85</v>
      </c>
      <c r="I41" s="37" t="n">
        <v>3.09</v>
      </c>
      <c r="J41" s="36" t="n">
        <v>198.694</v>
      </c>
      <c r="K41" s="37" t="n">
        <v>52.57</v>
      </c>
      <c r="L41" s="36" t="n">
        <v>56.402</v>
      </c>
      <c r="M41" s="37" t="n">
        <v>35.001</v>
      </c>
      <c r="N41" s="36" t="n">
        <v>130.762</v>
      </c>
      <c r="O41" s="37" t="n">
        <v>13.97</v>
      </c>
      <c r="P41" s="36" t="n">
        <v>127.446</v>
      </c>
      <c r="Q41" s="38" t="n">
        <v>18.167</v>
      </c>
      <c r="R41" s="36" t="n">
        <v>10.65</v>
      </c>
      <c r="S41" s="38" t="n">
        <v>1.209</v>
      </c>
      <c r="T41" s="36" t="n">
        <v>37.267</v>
      </c>
      <c r="U41" s="38" t="n">
        <v>11.867</v>
      </c>
      <c r="V41" s="36" t="n">
        <v>40.183</v>
      </c>
      <c r="W41" s="38" t="n">
        <v>14.615</v>
      </c>
      <c r="X41" s="36" t="n">
        <v>0</v>
      </c>
      <c r="Y41" s="38" t="n">
        <v>0</v>
      </c>
      <c r="Z41" s="36" t="n">
        <v>0</v>
      </c>
      <c r="AA41" s="38" t="n">
        <v>33.394</v>
      </c>
      <c r="AB41" s="36" t="n">
        <v>83.162</v>
      </c>
      <c r="AC41" s="37" t="n">
        <v>2518.722</v>
      </c>
      <c r="AD41" s="37" t="n">
        <v>156.013</v>
      </c>
      <c r="AE41" s="37" t="n">
        <v>11.257</v>
      </c>
      <c r="AF41" s="37" t="n">
        <v>0</v>
      </c>
      <c r="AG41" s="37" t="n">
        <v>19.415</v>
      </c>
      <c r="AH41" s="37" t="n">
        <v>135.788</v>
      </c>
      <c r="AI41" s="37" t="n">
        <v>4.378</v>
      </c>
      <c r="AJ41" s="37" t="n">
        <v>0</v>
      </c>
      <c r="AK41" s="37" t="n">
        <v>0</v>
      </c>
      <c r="AL41" s="37" t="n">
        <v>0</v>
      </c>
      <c r="AM41" s="37" t="n">
        <v>0.025</v>
      </c>
      <c r="AN41" s="37" t="n">
        <v>0</v>
      </c>
      <c r="AO41" s="37" t="n">
        <v>102.985</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3883.739</v>
      </c>
      <c r="BQ41" s="37"/>
    </row>
    <row r="42" customFormat="false" ht="12.75" hidden="false" customHeight="false" outlineLevel="0" collapsed="false">
      <c r="A42" s="19" t="n">
        <v>27</v>
      </c>
      <c r="B42" s="19"/>
      <c r="C42" s="39" t="s">
        <v>107</v>
      </c>
      <c r="D42" s="36" t="n">
        <v>-527.134</v>
      </c>
      <c r="E42" s="37" t="n">
        <v>-0.025</v>
      </c>
      <c r="F42" s="36" t="n">
        <v>0</v>
      </c>
      <c r="G42" s="37" t="n">
        <v>-0.01</v>
      </c>
      <c r="H42" s="36" t="n">
        <v>-0.146</v>
      </c>
      <c r="I42" s="37" t="n">
        <v>-0.05</v>
      </c>
      <c r="J42" s="36" t="n">
        <v>-1.206</v>
      </c>
      <c r="K42" s="37" t="n">
        <v>-4.932</v>
      </c>
      <c r="L42" s="36" t="n">
        <v>-1.563</v>
      </c>
      <c r="M42" s="37" t="n">
        <v>-1.867</v>
      </c>
      <c r="N42" s="36" t="n">
        <v>-69.373</v>
      </c>
      <c r="O42" s="37" t="n">
        <v>-7.007</v>
      </c>
      <c r="P42" s="36" t="n">
        <v>-35.61</v>
      </c>
      <c r="Q42" s="38" t="n">
        <v>-4.321</v>
      </c>
      <c r="R42" s="36" t="n">
        <v>-3.363</v>
      </c>
      <c r="S42" s="38" t="n">
        <v>-0.176</v>
      </c>
      <c r="T42" s="36" t="n">
        <v>-71.012</v>
      </c>
      <c r="U42" s="38" t="n">
        <v>-3.559</v>
      </c>
      <c r="V42" s="36" t="n">
        <v>-0.758</v>
      </c>
      <c r="W42" s="38" t="n">
        <v>-1.854</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733.966</v>
      </c>
      <c r="BQ42" s="37"/>
    </row>
    <row r="43" customFormat="false" ht="12.75" hidden="false" customHeight="false" outlineLevel="0" collapsed="false">
      <c r="A43" s="18" t="n">
        <v>28</v>
      </c>
      <c r="B43" s="19"/>
      <c r="C43" s="39" t="s">
        <v>108</v>
      </c>
      <c r="D43" s="36" t="n">
        <v>-25.122</v>
      </c>
      <c r="E43" s="37" t="n">
        <v>-0.032</v>
      </c>
      <c r="F43" s="36" t="n">
        <v>0</v>
      </c>
      <c r="G43" s="37" t="n">
        <v>-0.012</v>
      </c>
      <c r="H43" s="36" t="n">
        <v>-0.187</v>
      </c>
      <c r="I43" s="37" t="n">
        <v>-0.026</v>
      </c>
      <c r="J43" s="36" t="n">
        <v>-1.361</v>
      </c>
      <c r="K43" s="37" t="n">
        <v>-4.208</v>
      </c>
      <c r="L43" s="36" t="n">
        <v>-1.662</v>
      </c>
      <c r="M43" s="37" t="n">
        <v>-2.321</v>
      </c>
      <c r="N43" s="36" t="n">
        <v>-0.626</v>
      </c>
      <c r="O43" s="37" t="n">
        <v>-0.055</v>
      </c>
      <c r="P43" s="36" t="n">
        <v>-1.603</v>
      </c>
      <c r="Q43" s="38" t="n">
        <v>-1.319</v>
      </c>
      <c r="R43" s="36" t="n">
        <v>-0.92</v>
      </c>
      <c r="S43" s="38" t="n">
        <v>-0.225</v>
      </c>
      <c r="T43" s="36" t="n">
        <v>-1.509</v>
      </c>
      <c r="U43" s="38" t="n">
        <v>-0.356</v>
      </c>
      <c r="V43" s="36" t="n">
        <v>-0.96</v>
      </c>
      <c r="W43" s="38" t="n">
        <v>-1.242</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43.746</v>
      </c>
      <c r="BQ43" s="37"/>
    </row>
    <row r="44" customFormat="false" ht="12.75" hidden="false" customHeight="false" outlineLevel="0" collapsed="false">
      <c r="A44" s="19" t="n">
        <v>29</v>
      </c>
      <c r="B44" s="19"/>
      <c r="C44" s="39" t="s">
        <v>109</v>
      </c>
      <c r="D44" s="36" t="n">
        <v>153.873</v>
      </c>
      <c r="E44" s="37" t="n">
        <v>1.57</v>
      </c>
      <c r="F44" s="36" t="n">
        <v>0.528</v>
      </c>
      <c r="G44" s="37" t="n">
        <v>0.508</v>
      </c>
      <c r="H44" s="36" t="n">
        <v>24.238</v>
      </c>
      <c r="I44" s="37" t="n">
        <v>67.704</v>
      </c>
      <c r="J44" s="36" t="n">
        <v>51.905</v>
      </c>
      <c r="K44" s="37" t="n">
        <v>110.366</v>
      </c>
      <c r="L44" s="36" t="n">
        <v>108.423</v>
      </c>
      <c r="M44" s="37" t="n">
        <v>149.888</v>
      </c>
      <c r="N44" s="36" t="n">
        <v>113.157</v>
      </c>
      <c r="O44" s="37" t="n">
        <v>23.815</v>
      </c>
      <c r="P44" s="36" t="n">
        <v>947.715</v>
      </c>
      <c r="Q44" s="38" t="n">
        <v>21.919</v>
      </c>
      <c r="R44" s="36" t="n">
        <v>10.955</v>
      </c>
      <c r="S44" s="38" t="n">
        <v>2.438</v>
      </c>
      <c r="T44" s="36" t="n">
        <v>10.263</v>
      </c>
      <c r="U44" s="38" t="n">
        <v>5.305</v>
      </c>
      <c r="V44" s="36" t="n">
        <v>39.091</v>
      </c>
      <c r="W44" s="38" t="n">
        <v>27.739</v>
      </c>
      <c r="X44" s="36" t="n">
        <v>0</v>
      </c>
      <c r="Y44" s="38" t="n">
        <v>0</v>
      </c>
      <c r="Z44" s="36" t="n">
        <v>0</v>
      </c>
      <c r="AA44" s="38" t="n">
        <v>9.575</v>
      </c>
      <c r="AB44" s="36" t="n">
        <v>182.832</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2063.807</v>
      </c>
      <c r="BQ44" s="37"/>
    </row>
    <row r="45" customFormat="false" ht="12.75" hidden="false" customHeight="false" outlineLevel="0" collapsed="false">
      <c r="A45" s="18" t="n">
        <v>30</v>
      </c>
      <c r="B45" s="19"/>
      <c r="C45" s="39" t="s">
        <v>110</v>
      </c>
      <c r="D45" s="36" t="n">
        <v>261.855</v>
      </c>
      <c r="E45" s="37" t="n">
        <v>17.848</v>
      </c>
      <c r="F45" s="36" t="n">
        <v>3.041</v>
      </c>
      <c r="G45" s="37" t="n">
        <v>30.105</v>
      </c>
      <c r="H45" s="36" t="n">
        <v>221.784</v>
      </c>
      <c r="I45" s="37" t="n">
        <v>282.513</v>
      </c>
      <c r="J45" s="36" t="n">
        <v>1176.296</v>
      </c>
      <c r="K45" s="37" t="n">
        <v>2446.536</v>
      </c>
      <c r="L45" s="36" t="n">
        <v>1069.181</v>
      </c>
      <c r="M45" s="37" t="n">
        <v>1503.505</v>
      </c>
      <c r="N45" s="36" t="n">
        <v>1297.819</v>
      </c>
      <c r="O45" s="37" t="n">
        <v>483.968</v>
      </c>
      <c r="P45" s="36" t="n">
        <v>1595.57</v>
      </c>
      <c r="Q45" s="38" t="n">
        <v>750.413</v>
      </c>
      <c r="R45" s="36" t="n">
        <v>526.197</v>
      </c>
      <c r="S45" s="38" t="n">
        <v>28.657</v>
      </c>
      <c r="T45" s="36" t="n">
        <v>419.502</v>
      </c>
      <c r="U45" s="38" t="n">
        <v>175.039</v>
      </c>
      <c r="V45" s="36" t="n">
        <v>609.773</v>
      </c>
      <c r="W45" s="38" t="n">
        <v>413.718</v>
      </c>
      <c r="X45" s="36" t="n">
        <v>0</v>
      </c>
      <c r="Y45" s="38" t="n">
        <v>0</v>
      </c>
      <c r="Z45" s="36" t="n">
        <v>0</v>
      </c>
      <c r="AA45" s="38" t="n">
        <v>804.479</v>
      </c>
      <c r="AB45" s="36" t="n">
        <v>5478.918</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9596.717</v>
      </c>
      <c r="BQ45" s="37"/>
    </row>
    <row r="46" customFormat="false" ht="12.75" hidden="false" customHeight="false" outlineLevel="0" collapsed="false">
      <c r="A46" s="19" t="n">
        <v>31</v>
      </c>
      <c r="B46" s="19"/>
      <c r="C46" s="39" t="s">
        <v>111</v>
      </c>
      <c r="D46" s="36" t="n">
        <v>20.3</v>
      </c>
      <c r="E46" s="37" t="n">
        <v>4.636</v>
      </c>
      <c r="F46" s="36" t="n">
        <v>0.414</v>
      </c>
      <c r="G46" s="37" t="n">
        <v>3.458</v>
      </c>
      <c r="H46" s="36" t="n">
        <v>35.358</v>
      </c>
      <c r="I46" s="37" t="n">
        <v>113.871</v>
      </c>
      <c r="J46" s="36" t="n">
        <v>147.774</v>
      </c>
      <c r="K46" s="37" t="n">
        <v>528.082</v>
      </c>
      <c r="L46" s="36" t="n">
        <v>139.553</v>
      </c>
      <c r="M46" s="37" t="n">
        <v>175.359</v>
      </c>
      <c r="N46" s="36" t="n">
        <v>281.168</v>
      </c>
      <c r="O46" s="37" t="n">
        <v>105.044</v>
      </c>
      <c r="P46" s="36" t="n">
        <v>228.591</v>
      </c>
      <c r="Q46" s="38" t="n">
        <v>60.199</v>
      </c>
      <c r="R46" s="36" t="n">
        <v>45.176</v>
      </c>
      <c r="S46" s="38" t="n">
        <v>4.299</v>
      </c>
      <c r="T46" s="36" t="n">
        <v>45.779</v>
      </c>
      <c r="U46" s="38" t="n">
        <v>22.231</v>
      </c>
      <c r="V46" s="36" t="n">
        <v>54.653</v>
      </c>
      <c r="W46" s="38" t="n">
        <v>36.931</v>
      </c>
      <c r="X46" s="36" t="n">
        <v>0</v>
      </c>
      <c r="Y46" s="38" t="n">
        <v>0</v>
      </c>
      <c r="Z46" s="36" t="n">
        <v>0</v>
      </c>
      <c r="AA46" s="38" t="n">
        <v>62.498</v>
      </c>
      <c r="AB46" s="36" t="n">
        <v>890.79</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3006.164</v>
      </c>
      <c r="BQ46" s="37"/>
    </row>
    <row r="47" customFormat="false" ht="12.75" hidden="false" customHeight="false" outlineLevel="0" collapsed="false">
      <c r="A47" s="18" t="n">
        <v>32</v>
      </c>
      <c r="B47" s="19"/>
      <c r="C47" s="39" t="s">
        <v>112</v>
      </c>
      <c r="D47" s="36" t="n">
        <v>103.511</v>
      </c>
      <c r="E47" s="37" t="n">
        <v>8.846</v>
      </c>
      <c r="F47" s="36" t="n">
        <v>3</v>
      </c>
      <c r="G47" s="37" t="n">
        <v>7.219</v>
      </c>
      <c r="H47" s="36" t="n">
        <v>0.8</v>
      </c>
      <c r="I47" s="37" t="n">
        <v>0.3</v>
      </c>
      <c r="J47" s="36" t="n">
        <v>289.5</v>
      </c>
      <c r="K47" s="37" t="n">
        <v>13.7</v>
      </c>
      <c r="L47" s="36" t="n">
        <v>43.3</v>
      </c>
      <c r="M47" s="37" t="n">
        <v>137.8</v>
      </c>
      <c r="N47" s="36" t="n">
        <v>123.8</v>
      </c>
      <c r="O47" s="37" t="n">
        <v>5.198</v>
      </c>
      <c r="P47" s="36" t="n">
        <v>1350.996</v>
      </c>
      <c r="Q47" s="38" t="n">
        <v>195.6</v>
      </c>
      <c r="R47" s="36" t="n">
        <v>78.7</v>
      </c>
      <c r="S47" s="38" t="n">
        <v>19.224</v>
      </c>
      <c r="T47" s="36" t="n">
        <v>396.126</v>
      </c>
      <c r="U47" s="38" t="n">
        <v>13.6</v>
      </c>
      <c r="V47" s="36" t="n">
        <v>62.8</v>
      </c>
      <c r="W47" s="38" t="n">
        <v>73.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2927.82</v>
      </c>
      <c r="BQ47" s="37"/>
    </row>
    <row r="48" customFormat="false" ht="12.75" hidden="false" customHeight="false" outlineLevel="0" collapsed="false">
      <c r="A48" s="19" t="n">
        <v>33</v>
      </c>
      <c r="B48" s="19"/>
      <c r="C48" s="39" t="s">
        <v>113</v>
      </c>
      <c r="D48" s="36" t="n">
        <v>856.587</v>
      </c>
      <c r="E48" s="37" t="n">
        <v>17.426</v>
      </c>
      <c r="F48" s="36" t="n">
        <v>2.517</v>
      </c>
      <c r="G48" s="37" t="n">
        <v>3.789</v>
      </c>
      <c r="H48" s="36" t="n">
        <v>1697.244</v>
      </c>
      <c r="I48" s="37" t="n">
        <v>1081.738</v>
      </c>
      <c r="J48" s="36" t="n">
        <v>327.033</v>
      </c>
      <c r="K48" s="37" t="n">
        <v>2278.702</v>
      </c>
      <c r="L48" s="36" t="n">
        <v>1122.462</v>
      </c>
      <c r="M48" s="37" t="n">
        <v>693.945</v>
      </c>
      <c r="N48" s="36" t="n">
        <v>746.128</v>
      </c>
      <c r="O48" s="37" t="n">
        <v>660.274</v>
      </c>
      <c r="P48" s="36" t="n">
        <v>3196.27</v>
      </c>
      <c r="Q48" s="38" t="n">
        <v>133.005</v>
      </c>
      <c r="R48" s="36" t="n">
        <v>84.833</v>
      </c>
      <c r="S48" s="38" t="n">
        <v>4.166</v>
      </c>
      <c r="T48" s="36" t="n">
        <v>168.331</v>
      </c>
      <c r="U48" s="38" t="n">
        <v>48.343</v>
      </c>
      <c r="V48" s="36" t="n">
        <v>109.211</v>
      </c>
      <c r="W48" s="38" t="n">
        <v>91.721</v>
      </c>
      <c r="X48" s="36" t="n">
        <v>0</v>
      </c>
      <c r="Y48" s="38" t="n">
        <v>0</v>
      </c>
      <c r="Z48" s="36" t="n">
        <v>0</v>
      </c>
      <c r="AA48" s="38" t="n">
        <v>40.098</v>
      </c>
      <c r="AB48" s="36" t="n">
        <v>963.909</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4327.732</v>
      </c>
      <c r="BQ48" s="37"/>
    </row>
    <row r="49" customFormat="false" ht="12.75" hidden="false" customHeight="false" outlineLevel="0" collapsed="false">
      <c r="A49" s="18" t="n">
        <v>34</v>
      </c>
      <c r="B49" s="19" t="s">
        <v>114</v>
      </c>
      <c r="C49" s="39" t="s">
        <v>115</v>
      </c>
      <c r="D49" s="38" t="n">
        <v>3755.659</v>
      </c>
      <c r="E49" s="38" t="n">
        <v>140.359</v>
      </c>
      <c r="F49" s="38" t="n">
        <v>26.792</v>
      </c>
      <c r="G49" s="38" t="n">
        <v>76.919</v>
      </c>
      <c r="H49" s="38" t="n">
        <v>2525.867</v>
      </c>
      <c r="I49" s="38" t="n">
        <v>1789.024</v>
      </c>
      <c r="J49" s="38" t="n">
        <v>5683.669</v>
      </c>
      <c r="K49" s="38" t="n">
        <v>15914.996</v>
      </c>
      <c r="L49" s="38" t="n">
        <v>4490.486</v>
      </c>
      <c r="M49" s="38" t="n">
        <v>4351.107</v>
      </c>
      <c r="N49" s="38" t="n">
        <v>5392.204</v>
      </c>
      <c r="O49" s="38" t="n">
        <v>1901.39</v>
      </c>
      <c r="P49" s="38" t="n">
        <v>10766.246</v>
      </c>
      <c r="Q49" s="38" t="n">
        <v>1970.083</v>
      </c>
      <c r="R49" s="38" t="n">
        <v>1046.4</v>
      </c>
      <c r="S49" s="38" t="n">
        <v>109.138</v>
      </c>
      <c r="T49" s="38" t="n">
        <v>1514.464</v>
      </c>
      <c r="U49" s="38" t="n">
        <v>594.09</v>
      </c>
      <c r="V49" s="38" t="n">
        <v>1791.218</v>
      </c>
      <c r="W49" s="38" t="n">
        <v>1048.179</v>
      </c>
      <c r="X49" s="38" t="n">
        <v>1860.22</v>
      </c>
      <c r="Y49" s="38" t="n">
        <v>1861.155</v>
      </c>
      <c r="Z49" s="38" t="n">
        <v>2757.328</v>
      </c>
      <c r="AA49" s="38" t="n">
        <v>1509.171</v>
      </c>
      <c r="AB49" s="38" t="n">
        <v>12027.063</v>
      </c>
      <c r="AC49" s="38" t="n">
        <v>26773.14</v>
      </c>
      <c r="AD49" s="38" t="n">
        <v>2801.402</v>
      </c>
      <c r="AE49" s="38" t="n">
        <v>273.753</v>
      </c>
      <c r="AF49" s="38" t="n">
        <v>-96</v>
      </c>
      <c r="AG49" s="38" t="n">
        <v>1937.932</v>
      </c>
      <c r="AH49" s="38" t="n">
        <v>2219.082</v>
      </c>
      <c r="AI49" s="38" t="n">
        <v>951.997</v>
      </c>
      <c r="AJ49" s="38" t="n">
        <v>1390.86</v>
      </c>
      <c r="AK49" s="38" t="n">
        <v>-770.325</v>
      </c>
      <c r="AL49" s="38" t="n">
        <v>10600.035</v>
      </c>
      <c r="AM49" s="38" t="n">
        <v>13326.945</v>
      </c>
      <c r="AN49" s="38" t="n">
        <v>700.281</v>
      </c>
      <c r="AO49" s="38" t="n">
        <v>-12149.04</v>
      </c>
      <c r="AP49" s="38" t="n">
        <v>101.641</v>
      </c>
      <c r="AQ49" s="38" t="n">
        <v>22.424</v>
      </c>
      <c r="AR49" s="38" t="n">
        <v>155.097</v>
      </c>
      <c r="AS49" s="38" t="n">
        <v>133.676</v>
      </c>
      <c r="AT49" s="38" t="n">
        <v>1889.95</v>
      </c>
      <c r="AU49" s="38" t="n">
        <v>5039.909</v>
      </c>
      <c r="AV49" s="38" t="n">
        <v>0</v>
      </c>
      <c r="AW49" s="38" t="n">
        <v>1568.076</v>
      </c>
      <c r="AX49" s="38" t="n">
        <v>2702.616</v>
      </c>
      <c r="AY49" s="38" t="n">
        <v>1350.446</v>
      </c>
      <c r="AZ49" s="38" t="n">
        <v>91.339</v>
      </c>
      <c r="BA49" s="38" t="n">
        <v>28.815</v>
      </c>
      <c r="BB49" s="38" t="n">
        <v>0.193</v>
      </c>
      <c r="BC49" s="38" t="n">
        <v>-25.259</v>
      </c>
      <c r="BD49" s="38" t="n">
        <v>-12.696</v>
      </c>
      <c r="BE49" s="38" t="n">
        <v>-121.24</v>
      </c>
      <c r="BF49" s="38" t="n">
        <v>-118.235</v>
      </c>
      <c r="BG49" s="38" t="n">
        <v>-1736.419</v>
      </c>
      <c r="BH49" s="38" t="n">
        <v>-6465.85</v>
      </c>
      <c r="BI49" s="38" t="n">
        <v>0</v>
      </c>
      <c r="BJ49" s="38" t="n">
        <v>-1985.926</v>
      </c>
      <c r="BK49" s="38" t="n">
        <v>-4239.197</v>
      </c>
      <c r="BL49" s="38" t="n">
        <v>-1276.628</v>
      </c>
      <c r="BM49" s="38" t="n">
        <v>-28.362</v>
      </c>
      <c r="BN49" s="38" t="n">
        <v>-5.905</v>
      </c>
      <c r="BO49" s="38" t="n">
        <v>-0.26</v>
      </c>
      <c r="BP49" s="38" t="n">
        <v>129931.494</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1.121</v>
      </c>
      <c r="E16" s="37" t="n">
        <v>0</v>
      </c>
      <c r="F16" s="36" t="n">
        <v>0</v>
      </c>
      <c r="G16" s="37" t="n">
        <v>0</v>
      </c>
      <c r="H16" s="36" t="n">
        <v>0</v>
      </c>
      <c r="I16" s="37" t="n">
        <v>0</v>
      </c>
      <c r="J16" s="36" t="n">
        <v>0.528</v>
      </c>
      <c r="K16" s="37" t="n">
        <v>0</v>
      </c>
      <c r="L16" s="36" t="n">
        <v>0</v>
      </c>
      <c r="M16" s="37" t="n">
        <v>0</v>
      </c>
      <c r="N16" s="36" t="n">
        <v>0</v>
      </c>
      <c r="O16" s="37" t="n">
        <v>0</v>
      </c>
      <c r="P16" s="36" t="n">
        <v>0</v>
      </c>
      <c r="Q16" s="38" t="n">
        <v>0</v>
      </c>
      <c r="R16" s="36" t="n">
        <v>0</v>
      </c>
      <c r="S16" s="38" t="n">
        <v>0</v>
      </c>
      <c r="T16" s="36" t="n">
        <v>0</v>
      </c>
      <c r="U16" s="38" t="n">
        <v>0.094</v>
      </c>
      <c r="V16" s="36" t="n">
        <v>0.181</v>
      </c>
      <c r="W16" s="38" t="n">
        <v>0.422</v>
      </c>
      <c r="X16" s="36" t="n">
        <v>1.95</v>
      </c>
      <c r="Y16" s="38" t="n">
        <v>0</v>
      </c>
      <c r="Z16" s="36" t="n">
        <v>0</v>
      </c>
      <c r="AA16" s="38" t="n">
        <v>0</v>
      </c>
      <c r="AB16" s="36" t="n">
        <v>0.009</v>
      </c>
      <c r="AC16" s="37" t="n">
        <v>117.087</v>
      </c>
      <c r="AD16" s="37" t="n">
        <v>0</v>
      </c>
      <c r="AE16" s="37" t="n">
        <v>0</v>
      </c>
      <c r="AF16" s="37" t="n">
        <v>0</v>
      </c>
      <c r="AG16" s="37" t="n">
        <v>0</v>
      </c>
      <c r="AH16" s="37" t="n">
        <v>0</v>
      </c>
      <c r="AI16" s="37" t="n">
        <v>0</v>
      </c>
      <c r="AJ16" s="37" t="n">
        <v>0</v>
      </c>
      <c r="AK16" s="37" t="n">
        <v>0</v>
      </c>
      <c r="AL16" s="37" t="n">
        <v>0</v>
      </c>
      <c r="AM16" s="37" t="n">
        <v>0</v>
      </c>
      <c r="AN16" s="37" t="n">
        <v>0</v>
      </c>
      <c r="AO16" s="37" t="n">
        <v>0</v>
      </c>
      <c r="AP16" s="37" t="n">
        <v>0.049</v>
      </c>
      <c r="AQ16" s="37" t="n">
        <v>0.006</v>
      </c>
      <c r="AR16" s="37" t="n">
        <v>0.126</v>
      </c>
      <c r="AS16" s="37" t="n">
        <v>0.127</v>
      </c>
      <c r="AT16" s="37" t="n">
        <v>4.618</v>
      </c>
      <c r="AU16" s="37" t="n">
        <v>13.061</v>
      </c>
      <c r="AV16" s="37" t="n">
        <v>0</v>
      </c>
      <c r="AW16" s="37" t="n">
        <v>0.833</v>
      </c>
      <c r="AX16" s="37" t="n">
        <v>1.097</v>
      </c>
      <c r="AY16" s="37" t="n">
        <v>0.698</v>
      </c>
      <c r="AZ16" s="37" t="n">
        <v>0.055</v>
      </c>
      <c r="BA16" s="37" t="n">
        <v>0.029</v>
      </c>
      <c r="BB16" s="37" t="n">
        <v>0</v>
      </c>
      <c r="BC16" s="37" t="n">
        <v>0</v>
      </c>
      <c r="BD16" s="37" t="n">
        <v>0</v>
      </c>
      <c r="BE16" s="37" t="n">
        <v>0</v>
      </c>
      <c r="BF16" s="37" t="n">
        <v>-0.001</v>
      </c>
      <c r="BG16" s="37" t="n">
        <v>-0.013</v>
      </c>
      <c r="BH16" s="37" t="n">
        <v>-0.289</v>
      </c>
      <c r="BI16" s="37" t="n">
        <v>0</v>
      </c>
      <c r="BJ16" s="37" t="n">
        <v>-1.647</v>
      </c>
      <c r="BK16" s="37" t="n">
        <v>-1.6</v>
      </c>
      <c r="BL16" s="37" t="n">
        <v>-1.195</v>
      </c>
      <c r="BM16" s="37" t="n">
        <v>-0.042</v>
      </c>
      <c r="BN16" s="37" t="n">
        <v>-0.026</v>
      </c>
      <c r="BO16" s="37" t="n">
        <v>0</v>
      </c>
      <c r="BP16" s="37" t="n">
        <v>137.278</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02</v>
      </c>
      <c r="K17" s="37" t="n">
        <v>0.003</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153</v>
      </c>
      <c r="AD17" s="37" t="n">
        <v>0</v>
      </c>
      <c r="AE17" s="37" t="n">
        <v>0</v>
      </c>
      <c r="AF17" s="37" t="n">
        <v>0</v>
      </c>
      <c r="AG17" s="37" t="n">
        <v>0</v>
      </c>
      <c r="AH17" s="37" t="n">
        <v>0</v>
      </c>
      <c r="AI17" s="37" t="n">
        <v>0</v>
      </c>
      <c r="AJ17" s="37" t="n">
        <v>0</v>
      </c>
      <c r="AK17" s="37" t="n">
        <v>0</v>
      </c>
      <c r="AL17" s="37" t="n">
        <v>0</v>
      </c>
      <c r="AM17" s="37" t="n">
        <v>0</v>
      </c>
      <c r="AN17" s="37" t="n">
        <v>0</v>
      </c>
      <c r="AO17" s="37" t="n">
        <v>0</v>
      </c>
      <c r="AP17" s="37" t="n">
        <v>0.001</v>
      </c>
      <c r="AQ17" s="37" t="n">
        <v>0</v>
      </c>
      <c r="AR17" s="37" t="n">
        <v>0.002</v>
      </c>
      <c r="AS17" s="37" t="n">
        <v>0.001</v>
      </c>
      <c r="AT17" s="37" t="n">
        <v>0.026</v>
      </c>
      <c r="AU17" s="37" t="n">
        <v>0.035</v>
      </c>
      <c r="AV17" s="37" t="n">
        <v>0</v>
      </c>
      <c r="AW17" s="37" t="n">
        <v>0.001</v>
      </c>
      <c r="AX17" s="37" t="n">
        <v>0.003</v>
      </c>
      <c r="AY17" s="37" t="n">
        <v>0.001</v>
      </c>
      <c r="AZ17" s="37" t="n">
        <v>0</v>
      </c>
      <c r="BA17" s="37" t="n">
        <v>0</v>
      </c>
      <c r="BB17" s="37" t="n">
        <v>0</v>
      </c>
      <c r="BC17" s="37" t="n">
        <v>0</v>
      </c>
      <c r="BD17" s="37" t="n">
        <v>0</v>
      </c>
      <c r="BE17" s="37" t="n">
        <v>0</v>
      </c>
      <c r="BF17" s="37" t="n">
        <v>0</v>
      </c>
      <c r="BG17" s="37" t="n">
        <v>0</v>
      </c>
      <c r="BH17" s="37" t="n">
        <v>0</v>
      </c>
      <c r="BI17" s="37" t="n">
        <v>0</v>
      </c>
      <c r="BJ17" s="37" t="n">
        <v>-0.002</v>
      </c>
      <c r="BK17" s="37" t="n">
        <v>-0.002</v>
      </c>
      <c r="BL17" s="37" t="n">
        <v>-0.002</v>
      </c>
      <c r="BM17" s="37" t="n">
        <v>0</v>
      </c>
      <c r="BN17" s="37" t="n">
        <v>0</v>
      </c>
      <c r="BO17" s="37" t="n">
        <v>0</v>
      </c>
      <c r="BP17" s="37" t="n">
        <v>0.223</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5</v>
      </c>
      <c r="W18" s="38" t="n">
        <v>0</v>
      </c>
      <c r="X18" s="36" t="n">
        <v>0.001</v>
      </c>
      <c r="Y18" s="38" t="n">
        <v>0</v>
      </c>
      <c r="Z18" s="36" t="n">
        <v>0</v>
      </c>
      <c r="AA18" s="38" t="n">
        <v>0</v>
      </c>
      <c r="AB18" s="36" t="n">
        <v>0</v>
      </c>
      <c r="AC18" s="37" t="n">
        <v>2.727</v>
      </c>
      <c r="AD18" s="37" t="n">
        <v>0</v>
      </c>
      <c r="AE18" s="37" t="n">
        <v>0</v>
      </c>
      <c r="AF18" s="37" t="n">
        <v>0</v>
      </c>
      <c r="AG18" s="37" t="n">
        <v>0</v>
      </c>
      <c r="AH18" s="37" t="n">
        <v>0</v>
      </c>
      <c r="AI18" s="37" t="n">
        <v>0</v>
      </c>
      <c r="AJ18" s="37" t="n">
        <v>0</v>
      </c>
      <c r="AK18" s="37" t="n">
        <v>0</v>
      </c>
      <c r="AL18" s="37" t="n">
        <v>0</v>
      </c>
      <c r="AM18" s="37" t="n">
        <v>0</v>
      </c>
      <c r="AN18" s="37" t="n">
        <v>0</v>
      </c>
      <c r="AO18" s="37" t="n">
        <v>0</v>
      </c>
      <c r="AP18" s="37" t="n">
        <v>0.002</v>
      </c>
      <c r="AQ18" s="37" t="n">
        <v>0</v>
      </c>
      <c r="AR18" s="37" t="n">
        <v>0.008</v>
      </c>
      <c r="AS18" s="37" t="n">
        <v>0.003</v>
      </c>
      <c r="AT18" s="37" t="n">
        <v>0.239</v>
      </c>
      <c r="AU18" s="37" t="n">
        <v>0.456</v>
      </c>
      <c r="AV18" s="37" t="n">
        <v>0</v>
      </c>
      <c r="AW18" s="37" t="n">
        <v>0.012</v>
      </c>
      <c r="AX18" s="37" t="n">
        <v>0.024</v>
      </c>
      <c r="AY18" s="37" t="n">
        <v>0.017</v>
      </c>
      <c r="AZ18" s="37" t="n">
        <v>0.001</v>
      </c>
      <c r="BA18" s="37" t="n">
        <v>0.001</v>
      </c>
      <c r="BB18" s="37" t="n">
        <v>0</v>
      </c>
      <c r="BC18" s="37" t="n">
        <v>0</v>
      </c>
      <c r="BD18" s="37" t="n">
        <v>0</v>
      </c>
      <c r="BE18" s="37" t="n">
        <v>0</v>
      </c>
      <c r="BF18" s="37" t="n">
        <v>0</v>
      </c>
      <c r="BG18" s="37" t="n">
        <v>0</v>
      </c>
      <c r="BH18" s="37" t="n">
        <v>-0.007</v>
      </c>
      <c r="BI18" s="37" t="n">
        <v>0</v>
      </c>
      <c r="BJ18" s="37" t="n">
        <v>-0.037</v>
      </c>
      <c r="BK18" s="37" t="n">
        <v>-0.036</v>
      </c>
      <c r="BL18" s="37" t="n">
        <v>-0.027</v>
      </c>
      <c r="BM18" s="37" t="n">
        <v>-0.001</v>
      </c>
      <c r="BN18" s="37" t="n">
        <v>-0.001</v>
      </c>
      <c r="BO18" s="37" t="n">
        <v>0</v>
      </c>
      <c r="BP18" s="37" t="n">
        <v>3.386</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001</v>
      </c>
      <c r="E20" s="37" t="n">
        <v>0</v>
      </c>
      <c r="F20" s="36" t="n">
        <v>0</v>
      </c>
      <c r="G20" s="37" t="n">
        <v>0</v>
      </c>
      <c r="H20" s="36" t="n">
        <v>0.007</v>
      </c>
      <c r="I20" s="37" t="n">
        <v>0</v>
      </c>
      <c r="J20" s="36" t="n">
        <v>0.442</v>
      </c>
      <c r="K20" s="37" t="n">
        <v>0.024</v>
      </c>
      <c r="L20" s="36" t="n">
        <v>0</v>
      </c>
      <c r="M20" s="37" t="n">
        <v>0</v>
      </c>
      <c r="N20" s="36" t="n">
        <v>0.064</v>
      </c>
      <c r="O20" s="37" t="n">
        <v>0</v>
      </c>
      <c r="P20" s="36" t="n">
        <v>0</v>
      </c>
      <c r="Q20" s="38" t="n">
        <v>0</v>
      </c>
      <c r="R20" s="36" t="n">
        <v>0</v>
      </c>
      <c r="S20" s="38" t="n">
        <v>0</v>
      </c>
      <c r="T20" s="36" t="n">
        <v>0</v>
      </c>
      <c r="U20" s="38" t="n">
        <v>0.01</v>
      </c>
      <c r="V20" s="36" t="n">
        <v>0.147</v>
      </c>
      <c r="W20" s="38" t="n">
        <v>0</v>
      </c>
      <c r="X20" s="36" t="n">
        <v>0.046</v>
      </c>
      <c r="Y20" s="38" t="n">
        <v>0</v>
      </c>
      <c r="Z20" s="36" t="n">
        <v>0</v>
      </c>
      <c r="AA20" s="38" t="n">
        <v>0</v>
      </c>
      <c r="AB20" s="36" t="n">
        <v>0</v>
      </c>
      <c r="AC20" s="37" t="n">
        <v>2.127</v>
      </c>
      <c r="AD20" s="37" t="n">
        <v>0</v>
      </c>
      <c r="AE20" s="37" t="n">
        <v>0</v>
      </c>
      <c r="AF20" s="37" t="n">
        <v>0</v>
      </c>
      <c r="AG20" s="37" t="n">
        <v>0</v>
      </c>
      <c r="AH20" s="37" t="n">
        <v>0</v>
      </c>
      <c r="AI20" s="37" t="n">
        <v>0</v>
      </c>
      <c r="AJ20" s="37" t="n">
        <v>0</v>
      </c>
      <c r="AK20" s="37" t="n">
        <v>0</v>
      </c>
      <c r="AL20" s="37" t="n">
        <v>0</v>
      </c>
      <c r="AM20" s="37" t="n">
        <v>0</v>
      </c>
      <c r="AN20" s="37" t="n">
        <v>0</v>
      </c>
      <c r="AO20" s="37" t="n">
        <v>0</v>
      </c>
      <c r="AP20" s="37" t="n">
        <v>0.001</v>
      </c>
      <c r="AQ20" s="37" t="n">
        <v>0</v>
      </c>
      <c r="AR20" s="37" t="n">
        <v>0.004</v>
      </c>
      <c r="AS20" s="37" t="n">
        <v>0.004</v>
      </c>
      <c r="AT20" s="37" t="n">
        <v>0.097</v>
      </c>
      <c r="AU20" s="37" t="n">
        <v>0.273</v>
      </c>
      <c r="AV20" s="37" t="n">
        <v>0</v>
      </c>
      <c r="AW20" s="37" t="n">
        <v>0.019</v>
      </c>
      <c r="AX20" s="37" t="n">
        <v>0.028</v>
      </c>
      <c r="AY20" s="37" t="n">
        <v>0.014</v>
      </c>
      <c r="AZ20" s="37" t="n">
        <v>0.001</v>
      </c>
      <c r="BA20" s="37" t="n">
        <v>0.001</v>
      </c>
      <c r="BB20" s="37" t="n">
        <v>0</v>
      </c>
      <c r="BC20" s="37" t="n">
        <v>0</v>
      </c>
      <c r="BD20" s="37" t="n">
        <v>0</v>
      </c>
      <c r="BE20" s="37" t="n">
        <v>0</v>
      </c>
      <c r="BF20" s="37" t="n">
        <v>0</v>
      </c>
      <c r="BG20" s="37" t="n">
        <v>0</v>
      </c>
      <c r="BH20" s="37" t="n">
        <v>-0.007</v>
      </c>
      <c r="BI20" s="37" t="n">
        <v>0</v>
      </c>
      <c r="BJ20" s="37" t="n">
        <v>-0.039</v>
      </c>
      <c r="BK20" s="37" t="n">
        <v>-0.038</v>
      </c>
      <c r="BL20" s="37" t="n">
        <v>-0.028</v>
      </c>
      <c r="BM20" s="37" t="n">
        <v>-0.001</v>
      </c>
      <c r="BN20" s="37" t="n">
        <v>-0.001</v>
      </c>
      <c r="BO20" s="37" t="n">
        <v>0</v>
      </c>
      <c r="BP20" s="37" t="n">
        <v>3.196</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7" t="n">
        <v>0</v>
      </c>
      <c r="AE21" s="37" t="n">
        <v>0</v>
      </c>
      <c r="AF21" s="37" t="n">
        <v>0</v>
      </c>
      <c r="AG21" s="37" t="n">
        <v>0</v>
      </c>
      <c r="AH21" s="37" t="n">
        <v>0</v>
      </c>
      <c r="AI21" s="37" t="n">
        <v>0</v>
      </c>
      <c r="AJ21" s="37" t="n">
        <v>0</v>
      </c>
      <c r="AK21" s="37" t="n">
        <v>0</v>
      </c>
      <c r="AL21" s="37" t="n">
        <v>0</v>
      </c>
      <c r="AM21" s="37" t="n">
        <v>0.025</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26</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18</v>
      </c>
      <c r="K22" s="37" t="n">
        <v>0.001</v>
      </c>
      <c r="L22" s="36" t="n">
        <v>0</v>
      </c>
      <c r="M22" s="37" t="n">
        <v>0</v>
      </c>
      <c r="N22" s="36" t="n">
        <v>0</v>
      </c>
      <c r="O22" s="37" t="n">
        <v>0</v>
      </c>
      <c r="P22" s="36" t="n">
        <v>0</v>
      </c>
      <c r="Q22" s="38" t="n">
        <v>0</v>
      </c>
      <c r="R22" s="36" t="n">
        <v>0</v>
      </c>
      <c r="S22" s="38" t="n">
        <v>0</v>
      </c>
      <c r="T22" s="36" t="n">
        <v>0</v>
      </c>
      <c r="U22" s="38" t="n">
        <v>0.006</v>
      </c>
      <c r="V22" s="36" t="n">
        <v>0.002</v>
      </c>
      <c r="W22" s="38" t="n">
        <v>0</v>
      </c>
      <c r="X22" s="36" t="n">
        <v>0</v>
      </c>
      <c r="Y22" s="38" t="n">
        <v>0</v>
      </c>
      <c r="Z22" s="36" t="n">
        <v>0</v>
      </c>
      <c r="AA22" s="38" t="n">
        <v>0</v>
      </c>
      <c r="AB22" s="36" t="n">
        <v>0</v>
      </c>
      <c r="AC22" s="37" t="n">
        <v>0.028</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001</v>
      </c>
      <c r="AU22" s="37" t="n">
        <v>0.006</v>
      </c>
      <c r="AV22" s="37" t="n">
        <v>0</v>
      </c>
      <c r="AW22" s="37" t="n">
        <v>0</v>
      </c>
      <c r="AX22" s="37" t="n">
        <v>0</v>
      </c>
      <c r="AY22" s="37" t="n">
        <v>0</v>
      </c>
      <c r="AZ22" s="37" t="n">
        <v>0.001</v>
      </c>
      <c r="BA22" s="37" t="n">
        <v>0</v>
      </c>
      <c r="BB22" s="37" t="n">
        <v>0</v>
      </c>
      <c r="BC22" s="37" t="n">
        <v>0</v>
      </c>
      <c r="BD22" s="37" t="n">
        <v>0</v>
      </c>
      <c r="BE22" s="37" t="n">
        <v>0</v>
      </c>
      <c r="BF22" s="37" t="n">
        <v>0</v>
      </c>
      <c r="BG22" s="37" t="n">
        <v>0</v>
      </c>
      <c r="BH22" s="37" t="n">
        <v>0</v>
      </c>
      <c r="BI22" s="37" t="n">
        <v>0</v>
      </c>
      <c r="BJ22" s="37" t="n">
        <v>-0.001</v>
      </c>
      <c r="BK22" s="37" t="n">
        <v>-0.001</v>
      </c>
      <c r="BL22" s="37" t="n">
        <v>-0.001</v>
      </c>
      <c r="BM22" s="37" t="n">
        <v>0</v>
      </c>
      <c r="BN22" s="37" t="n">
        <v>0</v>
      </c>
      <c r="BO22" s="37" t="n">
        <v>0</v>
      </c>
      <c r="BP22" s="37" t="n">
        <v>0.061</v>
      </c>
      <c r="BQ22" s="37"/>
    </row>
    <row r="23" customFormat="false" ht="12.75" hidden="false" customHeight="false" outlineLevel="0" collapsed="false">
      <c r="A23" s="50" t="n">
        <v>8</v>
      </c>
      <c r="B23" s="50" t="s">
        <v>32</v>
      </c>
      <c r="C23" s="39" t="s">
        <v>60</v>
      </c>
      <c r="D23" s="36" t="n">
        <v>19.007</v>
      </c>
      <c r="E23" s="37" t="n">
        <v>0.391</v>
      </c>
      <c r="F23" s="36" t="n">
        <v>0.291</v>
      </c>
      <c r="G23" s="37" t="n">
        <v>0.302</v>
      </c>
      <c r="H23" s="36" t="n">
        <v>0.645</v>
      </c>
      <c r="I23" s="37" t="n">
        <v>0.514</v>
      </c>
      <c r="J23" s="36" t="n">
        <v>71.428</v>
      </c>
      <c r="K23" s="37" t="n">
        <v>52.38</v>
      </c>
      <c r="L23" s="36" t="n">
        <v>13.557</v>
      </c>
      <c r="M23" s="37" t="n">
        <v>8.85</v>
      </c>
      <c r="N23" s="36" t="n">
        <v>11.07</v>
      </c>
      <c r="O23" s="37" t="n">
        <v>0.184</v>
      </c>
      <c r="P23" s="36" t="n">
        <v>9.39</v>
      </c>
      <c r="Q23" s="38" t="n">
        <v>2.088</v>
      </c>
      <c r="R23" s="36" t="n">
        <v>2.138</v>
      </c>
      <c r="S23" s="38" t="n">
        <v>0</v>
      </c>
      <c r="T23" s="36" t="n">
        <v>11.454</v>
      </c>
      <c r="U23" s="38" t="n">
        <v>4.65</v>
      </c>
      <c r="V23" s="36" t="n">
        <v>19.266</v>
      </c>
      <c r="W23" s="38" t="n">
        <v>5.822</v>
      </c>
      <c r="X23" s="36" t="n">
        <v>77.644</v>
      </c>
      <c r="Y23" s="38" t="n">
        <v>36.19</v>
      </c>
      <c r="Z23" s="36" t="n">
        <v>0</v>
      </c>
      <c r="AA23" s="38" t="n">
        <v>6.739</v>
      </c>
      <c r="AB23" s="36" t="n">
        <v>60.848</v>
      </c>
      <c r="AC23" s="37" t="n">
        <v>2690.517</v>
      </c>
      <c r="AD23" s="37" t="n">
        <v>96.171</v>
      </c>
      <c r="AE23" s="37" t="n">
        <v>6.374</v>
      </c>
      <c r="AF23" s="37" t="n">
        <v>0</v>
      </c>
      <c r="AG23" s="37" t="n">
        <v>0</v>
      </c>
      <c r="AH23" s="37" t="n">
        <v>1.335</v>
      </c>
      <c r="AI23" s="37" t="n">
        <v>0</v>
      </c>
      <c r="AJ23" s="37" t="n">
        <v>0</v>
      </c>
      <c r="AK23" s="37" t="n">
        <v>0</v>
      </c>
      <c r="AL23" s="37" t="n">
        <v>0</v>
      </c>
      <c r="AM23" s="37" t="n">
        <v>12.681</v>
      </c>
      <c r="AN23" s="37" t="n">
        <v>0</v>
      </c>
      <c r="AO23" s="37" t="n">
        <v>0</v>
      </c>
      <c r="AP23" s="37" t="n">
        <v>1.694</v>
      </c>
      <c r="AQ23" s="37" t="n">
        <v>0.161</v>
      </c>
      <c r="AR23" s="37" t="n">
        <v>4.292</v>
      </c>
      <c r="AS23" s="37" t="n">
        <v>4.175</v>
      </c>
      <c r="AT23" s="37" t="n">
        <v>125.261</v>
      </c>
      <c r="AU23" s="37" t="n">
        <v>314.45</v>
      </c>
      <c r="AV23" s="37" t="n">
        <v>0</v>
      </c>
      <c r="AW23" s="37" t="n">
        <v>22.951</v>
      </c>
      <c r="AX23" s="37" t="n">
        <v>33.5</v>
      </c>
      <c r="AY23" s="37" t="n">
        <v>16.187</v>
      </c>
      <c r="AZ23" s="37" t="n">
        <v>1.552</v>
      </c>
      <c r="BA23" s="37" t="n">
        <v>0.985</v>
      </c>
      <c r="BB23" s="37" t="n">
        <v>0</v>
      </c>
      <c r="BC23" s="37" t="n">
        <v>-0.005</v>
      </c>
      <c r="BD23" s="37" t="n">
        <v>-0.006</v>
      </c>
      <c r="BE23" s="37" t="n">
        <v>-0.013</v>
      </c>
      <c r="BF23" s="37" t="n">
        <v>-0.017</v>
      </c>
      <c r="BG23" s="37" t="n">
        <v>-0.332</v>
      </c>
      <c r="BH23" s="37" t="n">
        <v>-7.646</v>
      </c>
      <c r="BI23" s="37" t="n">
        <v>0</v>
      </c>
      <c r="BJ23" s="37" t="n">
        <v>-43.529</v>
      </c>
      <c r="BK23" s="37" t="n">
        <v>-42.31</v>
      </c>
      <c r="BL23" s="37" t="n">
        <v>-31.594</v>
      </c>
      <c r="BM23" s="37" t="n">
        <v>-1.097</v>
      </c>
      <c r="BN23" s="37" t="n">
        <v>-0.697</v>
      </c>
      <c r="BO23" s="37" t="n">
        <v>0</v>
      </c>
      <c r="BP23" s="37" t="n">
        <v>3619.889</v>
      </c>
      <c r="BQ23" s="37"/>
    </row>
    <row r="24" customFormat="false" ht="12.75" hidden="false" customHeight="false" outlineLevel="0" collapsed="false">
      <c r="A24" s="49" t="n">
        <v>9</v>
      </c>
      <c r="B24" s="49" t="s">
        <v>33</v>
      </c>
      <c r="C24" s="35" t="s">
        <v>61</v>
      </c>
      <c r="D24" s="36" t="n">
        <v>0.205</v>
      </c>
      <c r="E24" s="37" t="n">
        <v>0.006</v>
      </c>
      <c r="F24" s="36" t="n">
        <v>0.001</v>
      </c>
      <c r="G24" s="37" t="n">
        <v>0.001</v>
      </c>
      <c r="H24" s="36" t="n">
        <v>0.002</v>
      </c>
      <c r="I24" s="37" t="n">
        <v>0</v>
      </c>
      <c r="J24" s="36" t="n">
        <v>0.652</v>
      </c>
      <c r="K24" s="37" t="n">
        <v>0.301</v>
      </c>
      <c r="L24" s="36" t="n">
        <v>0.038</v>
      </c>
      <c r="M24" s="37" t="n">
        <v>0.04</v>
      </c>
      <c r="N24" s="36" t="n">
        <v>0.145</v>
      </c>
      <c r="O24" s="37" t="n">
        <v>0.001</v>
      </c>
      <c r="P24" s="36" t="n">
        <v>0.025</v>
      </c>
      <c r="Q24" s="38" t="n">
        <v>0.015</v>
      </c>
      <c r="R24" s="36" t="n">
        <v>0.005</v>
      </c>
      <c r="S24" s="38" t="n">
        <v>0</v>
      </c>
      <c r="T24" s="36" t="n">
        <v>0.023</v>
      </c>
      <c r="U24" s="38" t="n">
        <v>0.058</v>
      </c>
      <c r="V24" s="36" t="n">
        <v>0.133</v>
      </c>
      <c r="W24" s="38" t="n">
        <v>0.009</v>
      </c>
      <c r="X24" s="36" t="n">
        <v>2.427</v>
      </c>
      <c r="Y24" s="38" t="n">
        <v>0.217</v>
      </c>
      <c r="Z24" s="36" t="n">
        <v>0</v>
      </c>
      <c r="AA24" s="38" t="n">
        <v>0.053</v>
      </c>
      <c r="AB24" s="36" t="n">
        <v>0.209</v>
      </c>
      <c r="AC24" s="37" t="n">
        <v>65.343</v>
      </c>
      <c r="AD24" s="37" t="n">
        <v>0.897</v>
      </c>
      <c r="AE24" s="37" t="n">
        <v>0.165</v>
      </c>
      <c r="AF24" s="37" t="n">
        <v>0</v>
      </c>
      <c r="AG24" s="37" t="n">
        <v>0</v>
      </c>
      <c r="AH24" s="37" t="n">
        <v>0</v>
      </c>
      <c r="AI24" s="37" t="n">
        <v>0</v>
      </c>
      <c r="AJ24" s="37" t="n">
        <v>0</v>
      </c>
      <c r="AK24" s="37" t="n">
        <v>0</v>
      </c>
      <c r="AL24" s="37" t="n">
        <v>0</v>
      </c>
      <c r="AM24" s="37" t="n">
        <v>0.015</v>
      </c>
      <c r="AN24" s="37" t="n">
        <v>0</v>
      </c>
      <c r="AO24" s="37" t="n">
        <v>0</v>
      </c>
      <c r="AP24" s="37" t="n">
        <v>0.038</v>
      </c>
      <c r="AQ24" s="37" t="n">
        <v>0.004</v>
      </c>
      <c r="AR24" s="37" t="n">
        <v>0.099</v>
      </c>
      <c r="AS24" s="37" t="n">
        <v>0.084</v>
      </c>
      <c r="AT24" s="37" t="n">
        <v>2.455</v>
      </c>
      <c r="AU24" s="37" t="n">
        <v>6.736</v>
      </c>
      <c r="AV24" s="37" t="n">
        <v>0</v>
      </c>
      <c r="AW24" s="37" t="n">
        <v>0.541</v>
      </c>
      <c r="AX24" s="37" t="n">
        <v>0.759</v>
      </c>
      <c r="AY24" s="37" t="n">
        <v>0.361</v>
      </c>
      <c r="AZ24" s="37" t="n">
        <v>0.045</v>
      </c>
      <c r="BA24" s="37" t="n">
        <v>0.015</v>
      </c>
      <c r="BB24" s="37" t="n">
        <v>0</v>
      </c>
      <c r="BC24" s="38" t="n">
        <v>0</v>
      </c>
      <c r="BD24" s="37" t="n">
        <v>0</v>
      </c>
      <c r="BE24" s="37" t="n">
        <v>0</v>
      </c>
      <c r="BF24" s="37" t="n">
        <v>0</v>
      </c>
      <c r="BG24" s="37" t="n">
        <v>-0.007</v>
      </c>
      <c r="BH24" s="37" t="n">
        <v>-0.169</v>
      </c>
      <c r="BI24" s="37" t="n">
        <v>0</v>
      </c>
      <c r="BJ24" s="37" t="n">
        <v>-0.963</v>
      </c>
      <c r="BK24" s="37" t="n">
        <v>-0.936</v>
      </c>
      <c r="BL24" s="37" t="n">
        <v>-0.699</v>
      </c>
      <c r="BM24" s="37" t="n">
        <v>-0.024</v>
      </c>
      <c r="BN24" s="37" t="n">
        <v>-0.015</v>
      </c>
      <c r="BO24" s="37" t="n">
        <v>0</v>
      </c>
      <c r="BP24" s="37" t="n">
        <v>79.305</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2</v>
      </c>
      <c r="Y25" s="38" t="n">
        <v>0</v>
      </c>
      <c r="Z25" s="36" t="n">
        <v>0</v>
      </c>
      <c r="AA25" s="38" t="n">
        <v>0</v>
      </c>
      <c r="AB25" s="36" t="n">
        <v>0</v>
      </c>
      <c r="AC25" s="37" t="n">
        <v>10.357</v>
      </c>
      <c r="AD25" s="37" t="n">
        <v>0</v>
      </c>
      <c r="AE25" s="37" t="n">
        <v>0</v>
      </c>
      <c r="AF25" s="37" t="n">
        <v>0</v>
      </c>
      <c r="AG25" s="37" t="n">
        <v>0</v>
      </c>
      <c r="AH25" s="37" t="n">
        <v>0</v>
      </c>
      <c r="AI25" s="37" t="n">
        <v>0</v>
      </c>
      <c r="AJ25" s="37" t="n">
        <v>0</v>
      </c>
      <c r="AK25" s="37" t="n">
        <v>0</v>
      </c>
      <c r="AL25" s="37" t="n">
        <v>0</v>
      </c>
      <c r="AM25" s="37" t="n">
        <v>12.243</v>
      </c>
      <c r="AN25" s="37" t="n">
        <v>0</v>
      </c>
      <c r="AO25" s="37" t="n">
        <v>0</v>
      </c>
      <c r="AP25" s="37" t="n">
        <v>0.007</v>
      </c>
      <c r="AQ25" s="37" t="n">
        <v>0.001</v>
      </c>
      <c r="AR25" s="37" t="n">
        <v>0.014</v>
      </c>
      <c r="AS25" s="37" t="n">
        <v>0.014</v>
      </c>
      <c r="AT25" s="37" t="n">
        <v>0.376</v>
      </c>
      <c r="AU25" s="37" t="n">
        <v>0.627</v>
      </c>
      <c r="AV25" s="37" t="n">
        <v>0</v>
      </c>
      <c r="AW25" s="37" t="n">
        <v>0.064</v>
      </c>
      <c r="AX25" s="37" t="n">
        <v>0.073</v>
      </c>
      <c r="AY25" s="37" t="n">
        <v>0.057</v>
      </c>
      <c r="AZ25" s="37" t="n">
        <v>0.005</v>
      </c>
      <c r="BA25" s="37" t="n">
        <v>0.003</v>
      </c>
      <c r="BB25" s="37" t="n">
        <v>0</v>
      </c>
      <c r="BC25" s="37" t="n">
        <v>0</v>
      </c>
      <c r="BD25" s="37" t="n">
        <v>0</v>
      </c>
      <c r="BE25" s="37" t="n">
        <v>0</v>
      </c>
      <c r="BF25" s="37" t="n">
        <v>0</v>
      </c>
      <c r="BG25" s="37" t="n">
        <v>-0.001</v>
      </c>
      <c r="BH25" s="37" t="n">
        <v>-0.025</v>
      </c>
      <c r="BI25" s="37" t="n">
        <v>0</v>
      </c>
      <c r="BJ25" s="37" t="n">
        <v>-0.141</v>
      </c>
      <c r="BK25" s="37" t="n">
        <v>-0.137</v>
      </c>
      <c r="BL25" s="37" t="n">
        <v>-0.102</v>
      </c>
      <c r="BM25" s="37" t="n">
        <v>-0.004</v>
      </c>
      <c r="BN25" s="37" t="n">
        <v>-0.002</v>
      </c>
      <c r="BO25" s="37" t="n">
        <v>0</v>
      </c>
      <c r="BP25" s="37" t="n">
        <v>23.433</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6</v>
      </c>
      <c r="Y26" s="38" t="n">
        <v>0</v>
      </c>
      <c r="Z26" s="36" t="n">
        <v>0</v>
      </c>
      <c r="AA26" s="38" t="n">
        <v>0</v>
      </c>
      <c r="AB26" s="36" t="n">
        <v>0</v>
      </c>
      <c r="AC26" s="37" t="n">
        <v>0.005</v>
      </c>
      <c r="AD26" s="37" t="n">
        <v>0</v>
      </c>
      <c r="AE26" s="37" t="n">
        <v>0</v>
      </c>
      <c r="AF26" s="37" t="n">
        <v>0</v>
      </c>
      <c r="AG26" s="37" t="n">
        <v>0</v>
      </c>
      <c r="AH26" s="37" t="n">
        <v>0</v>
      </c>
      <c r="AI26" s="37" t="n">
        <v>0</v>
      </c>
      <c r="AJ26" s="37" t="n">
        <v>0</v>
      </c>
      <c r="AK26" s="37" t="n">
        <v>0</v>
      </c>
      <c r="AL26" s="37" t="n">
        <v>0</v>
      </c>
      <c r="AM26" s="37" t="n">
        <v>0.04</v>
      </c>
      <c r="AN26" s="37" t="n">
        <v>0</v>
      </c>
      <c r="AO26" s="37" t="n">
        <v>0</v>
      </c>
      <c r="AP26" s="37" t="n">
        <v>0</v>
      </c>
      <c r="AQ26" s="37" t="n">
        <v>0</v>
      </c>
      <c r="AR26" s="37" t="n">
        <v>0</v>
      </c>
      <c r="AS26" s="37" t="n">
        <v>0</v>
      </c>
      <c r="AT26" s="37" t="n">
        <v>0</v>
      </c>
      <c r="AU26" s="37" t="n">
        <v>0.001</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52</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14</v>
      </c>
      <c r="L27" s="36" t="n">
        <v>0</v>
      </c>
      <c r="M27" s="37" t="n">
        <v>0</v>
      </c>
      <c r="N27" s="36" t="n">
        <v>0.001</v>
      </c>
      <c r="O27" s="37" t="n">
        <v>0.001</v>
      </c>
      <c r="P27" s="36" t="n">
        <v>0.015</v>
      </c>
      <c r="Q27" s="38" t="n">
        <v>0.003</v>
      </c>
      <c r="R27" s="36" t="n">
        <v>0</v>
      </c>
      <c r="S27" s="38" t="n">
        <v>0</v>
      </c>
      <c r="T27" s="36" t="n">
        <v>0</v>
      </c>
      <c r="U27" s="38" t="n">
        <v>0.014</v>
      </c>
      <c r="V27" s="36" t="n">
        <v>0</v>
      </c>
      <c r="W27" s="38" t="n">
        <v>0</v>
      </c>
      <c r="X27" s="36" t="n">
        <v>0.073</v>
      </c>
      <c r="Y27" s="38" t="n">
        <v>0.006</v>
      </c>
      <c r="Z27" s="36" t="n">
        <v>0</v>
      </c>
      <c r="AA27" s="38" t="n">
        <v>0.011</v>
      </c>
      <c r="AB27" s="36" t="n">
        <v>1.372</v>
      </c>
      <c r="AC27" s="37" t="n">
        <v>35.907</v>
      </c>
      <c r="AD27" s="37" t="n">
        <v>7.229</v>
      </c>
      <c r="AE27" s="37" t="n">
        <v>1.555</v>
      </c>
      <c r="AF27" s="37" t="n">
        <v>0</v>
      </c>
      <c r="AG27" s="37" t="n">
        <v>0</v>
      </c>
      <c r="AH27" s="37" t="n">
        <v>0</v>
      </c>
      <c r="AI27" s="37" t="n">
        <v>0</v>
      </c>
      <c r="AJ27" s="37" t="n">
        <v>0</v>
      </c>
      <c r="AK27" s="37" t="n">
        <v>0</v>
      </c>
      <c r="AL27" s="37" t="n">
        <v>0</v>
      </c>
      <c r="AM27" s="37" t="n">
        <v>0.041</v>
      </c>
      <c r="AN27" s="37" t="n">
        <v>0</v>
      </c>
      <c r="AO27" s="37" t="n">
        <v>0</v>
      </c>
      <c r="AP27" s="37" t="n">
        <v>0.02</v>
      </c>
      <c r="AQ27" s="37" t="n">
        <v>0.002</v>
      </c>
      <c r="AR27" s="37" t="n">
        <v>0.054</v>
      </c>
      <c r="AS27" s="37" t="n">
        <v>0.056</v>
      </c>
      <c r="AT27" s="37" t="n">
        <v>1.698</v>
      </c>
      <c r="AU27" s="37" t="n">
        <v>5.749</v>
      </c>
      <c r="AV27" s="37" t="n">
        <v>0</v>
      </c>
      <c r="AW27" s="37" t="n">
        <v>0.331</v>
      </c>
      <c r="AX27" s="37" t="n">
        <v>0.513</v>
      </c>
      <c r="AY27" s="37" t="n">
        <v>0.24</v>
      </c>
      <c r="AZ27" s="37" t="n">
        <v>0.015</v>
      </c>
      <c r="BA27" s="37" t="n">
        <v>0.004</v>
      </c>
      <c r="BB27" s="37" t="n">
        <v>0</v>
      </c>
      <c r="BC27" s="37" t="n">
        <v>0</v>
      </c>
      <c r="BD27" s="37" t="n">
        <v>0</v>
      </c>
      <c r="BE27" s="37" t="n">
        <v>0</v>
      </c>
      <c r="BF27" s="37" t="n">
        <v>0</v>
      </c>
      <c r="BG27" s="37" t="n">
        <v>-0.005</v>
      </c>
      <c r="BH27" s="37" t="n">
        <v>-0.11</v>
      </c>
      <c r="BI27" s="37" t="n">
        <v>0</v>
      </c>
      <c r="BJ27" s="37" t="n">
        <v>-0.627</v>
      </c>
      <c r="BK27" s="37" t="n">
        <v>-0.609</v>
      </c>
      <c r="BL27" s="37" t="n">
        <v>-0.455</v>
      </c>
      <c r="BM27" s="37" t="n">
        <v>-0.016</v>
      </c>
      <c r="BN27" s="37" t="n">
        <v>-0.01</v>
      </c>
      <c r="BO27" s="37" t="n">
        <v>0</v>
      </c>
      <c r="BP27" s="37" t="n">
        <v>53.094</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42</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42</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7</v>
      </c>
      <c r="Y29" s="38" t="n">
        <v>0</v>
      </c>
      <c r="Z29" s="36" t="n">
        <v>0</v>
      </c>
      <c r="AA29" s="38" t="n">
        <v>0</v>
      </c>
      <c r="AB29" s="36" t="n">
        <v>0.016</v>
      </c>
      <c r="AC29" s="37" t="n">
        <v>3.743</v>
      </c>
      <c r="AD29" s="37" t="n">
        <v>11.053</v>
      </c>
      <c r="AE29" s="37" t="n">
        <v>2.495</v>
      </c>
      <c r="AF29" s="37" t="n">
        <v>0</v>
      </c>
      <c r="AG29" s="37" t="n">
        <v>0</v>
      </c>
      <c r="AH29" s="37" t="n">
        <v>0</v>
      </c>
      <c r="AI29" s="37" t="n">
        <v>0</v>
      </c>
      <c r="AJ29" s="37" t="n">
        <v>0</v>
      </c>
      <c r="AK29" s="37" t="n">
        <v>0</v>
      </c>
      <c r="AL29" s="37" t="n">
        <v>0</v>
      </c>
      <c r="AM29" s="37" t="n">
        <v>0.064</v>
      </c>
      <c r="AN29" s="37" t="n">
        <v>0</v>
      </c>
      <c r="AO29" s="37" t="n">
        <v>0</v>
      </c>
      <c r="AP29" s="37" t="n">
        <v>0.008</v>
      </c>
      <c r="AQ29" s="37" t="n">
        <v>0.001</v>
      </c>
      <c r="AR29" s="37" t="n">
        <v>0.021</v>
      </c>
      <c r="AS29" s="37" t="n">
        <v>0.029</v>
      </c>
      <c r="AT29" s="37" t="n">
        <v>0.947</v>
      </c>
      <c r="AU29" s="37" t="n">
        <v>2.912</v>
      </c>
      <c r="AV29" s="37" t="n">
        <v>0</v>
      </c>
      <c r="AW29" s="37" t="n">
        <v>0.152</v>
      </c>
      <c r="AX29" s="37" t="n">
        <v>0.319</v>
      </c>
      <c r="AY29" s="37" t="n">
        <v>0.091</v>
      </c>
      <c r="AZ29" s="37" t="n">
        <v>0.011</v>
      </c>
      <c r="BA29" s="37" t="n">
        <v>0.005</v>
      </c>
      <c r="BB29" s="37" t="n">
        <v>0</v>
      </c>
      <c r="BC29" s="37" t="n">
        <v>0</v>
      </c>
      <c r="BD29" s="37" t="n">
        <v>0</v>
      </c>
      <c r="BE29" s="37" t="n">
        <v>0</v>
      </c>
      <c r="BF29" s="37" t="n">
        <v>0</v>
      </c>
      <c r="BG29" s="37" t="n">
        <v>-0.002</v>
      </c>
      <c r="BH29" s="37" t="n">
        <v>-0.041</v>
      </c>
      <c r="BI29" s="37" t="n">
        <v>0</v>
      </c>
      <c r="BJ29" s="37" t="n">
        <v>-0.236</v>
      </c>
      <c r="BK29" s="37" t="n">
        <v>-0.229</v>
      </c>
      <c r="BL29" s="37" t="n">
        <v>-0.171</v>
      </c>
      <c r="BM29" s="37" t="n">
        <v>-0.006</v>
      </c>
      <c r="BN29" s="37" t="n">
        <v>-0.004</v>
      </c>
      <c r="BO29" s="37" t="n">
        <v>0</v>
      </c>
      <c r="BP29" s="37" t="n">
        <v>21.25</v>
      </c>
      <c r="BQ29" s="37"/>
    </row>
    <row r="30" customFormat="false" ht="33.75" hidden="false" customHeight="false" outlineLevel="0" collapsed="false">
      <c r="A30" s="49" t="n">
        <v>15</v>
      </c>
      <c r="B30" s="49" t="s">
        <v>39</v>
      </c>
      <c r="C30" s="35" t="s">
        <v>67</v>
      </c>
      <c r="D30" s="36" t="n">
        <v>0.007</v>
      </c>
      <c r="E30" s="37" t="n">
        <v>0</v>
      </c>
      <c r="F30" s="36" t="n">
        <v>0</v>
      </c>
      <c r="G30" s="37" t="n">
        <v>0</v>
      </c>
      <c r="H30" s="36" t="n">
        <v>0.001</v>
      </c>
      <c r="I30" s="37" t="n">
        <v>0</v>
      </c>
      <c r="J30" s="36" t="n">
        <v>0.004</v>
      </c>
      <c r="K30" s="37" t="n">
        <v>0.018</v>
      </c>
      <c r="L30" s="36" t="n">
        <v>0.002</v>
      </c>
      <c r="M30" s="37" t="n">
        <v>0.001</v>
      </c>
      <c r="N30" s="36" t="n">
        <v>0.005</v>
      </c>
      <c r="O30" s="37" t="n">
        <v>0</v>
      </c>
      <c r="P30" s="36" t="n">
        <v>0</v>
      </c>
      <c r="Q30" s="38" t="n">
        <v>0</v>
      </c>
      <c r="R30" s="36" t="n">
        <v>0</v>
      </c>
      <c r="S30" s="38" t="n">
        <v>0</v>
      </c>
      <c r="T30" s="36" t="n">
        <v>0.001</v>
      </c>
      <c r="U30" s="38" t="n">
        <v>0</v>
      </c>
      <c r="V30" s="36" t="n">
        <v>0</v>
      </c>
      <c r="W30" s="38" t="n">
        <v>0</v>
      </c>
      <c r="X30" s="36" t="n">
        <v>0</v>
      </c>
      <c r="Y30" s="38" t="n">
        <v>0</v>
      </c>
      <c r="Z30" s="36" t="n">
        <v>0</v>
      </c>
      <c r="AA30" s="38" t="n">
        <v>0</v>
      </c>
      <c r="AB30" s="36" t="n">
        <v>0.002</v>
      </c>
      <c r="AC30" s="37" t="n">
        <v>0.069</v>
      </c>
      <c r="AD30" s="37" t="n">
        <v>0</v>
      </c>
      <c r="AE30" s="37" t="n">
        <v>0</v>
      </c>
      <c r="AF30" s="37" t="n">
        <v>0</v>
      </c>
      <c r="AG30" s="37" t="n">
        <v>0</v>
      </c>
      <c r="AH30" s="37" t="n">
        <v>0</v>
      </c>
      <c r="AI30" s="37" t="n">
        <v>0</v>
      </c>
      <c r="AJ30" s="37" t="n">
        <v>0</v>
      </c>
      <c r="AK30" s="37" t="n">
        <v>0</v>
      </c>
      <c r="AL30" s="37" t="n">
        <v>0</v>
      </c>
      <c r="AM30" s="37" t="n">
        <v>0.005</v>
      </c>
      <c r="AN30" s="37" t="n">
        <v>0</v>
      </c>
      <c r="AO30" s="37" t="n">
        <v>0</v>
      </c>
      <c r="AP30" s="37" t="n">
        <v>0</v>
      </c>
      <c r="AQ30" s="37" t="n">
        <v>0</v>
      </c>
      <c r="AR30" s="37" t="n">
        <v>0</v>
      </c>
      <c r="AS30" s="37" t="n">
        <v>0</v>
      </c>
      <c r="AT30" s="37" t="n">
        <v>0.004</v>
      </c>
      <c r="AU30" s="37" t="n">
        <v>0.013</v>
      </c>
      <c r="AV30" s="37" t="n">
        <v>0</v>
      </c>
      <c r="AW30" s="37" t="n">
        <v>0.001</v>
      </c>
      <c r="AX30" s="37" t="n">
        <v>0.001</v>
      </c>
      <c r="AY30" s="37" t="n">
        <v>0.001</v>
      </c>
      <c r="AZ30" s="37" t="n">
        <v>0</v>
      </c>
      <c r="BA30" s="37" t="n">
        <v>0</v>
      </c>
      <c r="BB30" s="37" t="n">
        <v>0</v>
      </c>
      <c r="BC30" s="37" t="n">
        <v>0</v>
      </c>
      <c r="BD30" s="37" t="n">
        <v>0</v>
      </c>
      <c r="BE30" s="37" t="n">
        <v>0</v>
      </c>
      <c r="BF30" s="37" t="n">
        <v>0</v>
      </c>
      <c r="BG30" s="37" t="n">
        <v>0</v>
      </c>
      <c r="BH30" s="37" t="n">
        <v>0</v>
      </c>
      <c r="BI30" s="37" t="n">
        <v>0</v>
      </c>
      <c r="BJ30" s="37" t="n">
        <v>-0.002</v>
      </c>
      <c r="BK30" s="37" t="n">
        <v>-0.001</v>
      </c>
      <c r="BL30" s="37" t="n">
        <v>-0.001</v>
      </c>
      <c r="BM30" s="37" t="n">
        <v>0</v>
      </c>
      <c r="BN30" s="37" t="n">
        <v>0</v>
      </c>
      <c r="BO30" s="37" t="n">
        <v>0</v>
      </c>
      <c r="BP30" s="37" t="n">
        <v>0.132</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12</v>
      </c>
      <c r="W33" s="38" t="n">
        <v>0.03</v>
      </c>
      <c r="X33" s="36" t="n">
        <v>0</v>
      </c>
      <c r="Y33" s="38" t="n">
        <v>0</v>
      </c>
      <c r="Z33" s="36" t="n">
        <v>0</v>
      </c>
      <c r="AA33" s="38" t="n">
        <v>0</v>
      </c>
      <c r="AB33" s="36" t="n">
        <v>0.042</v>
      </c>
      <c r="AC33" s="37" t="n">
        <v>5.756</v>
      </c>
      <c r="AD33" s="37" t="n">
        <v>0</v>
      </c>
      <c r="AE33" s="37" t="n">
        <v>0</v>
      </c>
      <c r="AF33" s="37" t="n">
        <v>0</v>
      </c>
      <c r="AG33" s="37" t="n">
        <v>0</v>
      </c>
      <c r="AH33" s="37" t="n">
        <v>0</v>
      </c>
      <c r="AI33" s="37" t="n">
        <v>0</v>
      </c>
      <c r="AJ33" s="37" t="n">
        <v>0</v>
      </c>
      <c r="AK33" s="37" t="n">
        <v>0</v>
      </c>
      <c r="AL33" s="37" t="n">
        <v>0</v>
      </c>
      <c r="AM33" s="37" t="n">
        <v>0.04</v>
      </c>
      <c r="AN33" s="37" t="n">
        <v>0</v>
      </c>
      <c r="AO33" s="37" t="n">
        <v>0</v>
      </c>
      <c r="AP33" s="37" t="n">
        <v>0.004</v>
      </c>
      <c r="AQ33" s="37" t="n">
        <v>0</v>
      </c>
      <c r="AR33" s="37" t="n">
        <v>0.007</v>
      </c>
      <c r="AS33" s="37" t="n">
        <v>0.007</v>
      </c>
      <c r="AT33" s="37" t="n">
        <v>0.207</v>
      </c>
      <c r="AU33" s="37" t="n">
        <v>0.666</v>
      </c>
      <c r="AV33" s="37" t="n">
        <v>0</v>
      </c>
      <c r="AW33" s="37" t="n">
        <v>0.049</v>
      </c>
      <c r="AX33" s="37" t="n">
        <v>0.072</v>
      </c>
      <c r="AY33" s="37" t="n">
        <v>0.044</v>
      </c>
      <c r="AZ33" s="37" t="n">
        <v>0.004</v>
      </c>
      <c r="BA33" s="37" t="n">
        <v>0.003</v>
      </c>
      <c r="BB33" s="37" t="n">
        <v>0</v>
      </c>
      <c r="BC33" s="37" t="n">
        <v>0</v>
      </c>
      <c r="BD33" s="37" t="n">
        <v>0</v>
      </c>
      <c r="BE33" s="37" t="n">
        <v>0</v>
      </c>
      <c r="BF33" s="37" t="n">
        <v>0</v>
      </c>
      <c r="BG33" s="37" t="n">
        <v>-0.001</v>
      </c>
      <c r="BH33" s="37" t="n">
        <v>-0.014</v>
      </c>
      <c r="BI33" s="37" t="n">
        <v>0</v>
      </c>
      <c r="BJ33" s="37" t="n">
        <v>-0.079</v>
      </c>
      <c r="BK33" s="37" t="n">
        <v>-0.077</v>
      </c>
      <c r="BL33" s="37" t="n">
        <v>-0.057</v>
      </c>
      <c r="BM33" s="37" t="n">
        <v>-0.002</v>
      </c>
      <c r="BN33" s="37" t="n">
        <v>-0.001</v>
      </c>
      <c r="BO33" s="37" t="n">
        <v>0</v>
      </c>
      <c r="BP33" s="37" t="n">
        <v>6.711</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119</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119</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432</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432</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4</v>
      </c>
      <c r="E40" s="37" t="n">
        <v>0</v>
      </c>
      <c r="F40" s="36" t="n">
        <v>0</v>
      </c>
      <c r="G40" s="37" t="n">
        <v>0</v>
      </c>
      <c r="H40" s="36" t="n">
        <v>0</v>
      </c>
      <c r="I40" s="37" t="n">
        <v>0</v>
      </c>
      <c r="J40" s="36" t="n">
        <v>0</v>
      </c>
      <c r="K40" s="37" t="n">
        <v>0.001</v>
      </c>
      <c r="L40" s="36" t="n">
        <v>0</v>
      </c>
      <c r="M40" s="37" t="n">
        <v>0</v>
      </c>
      <c r="N40" s="36" t="n">
        <v>0</v>
      </c>
      <c r="O40" s="37" t="n">
        <v>0</v>
      </c>
      <c r="P40" s="36" t="n">
        <v>0.004</v>
      </c>
      <c r="Q40" s="38" t="n">
        <v>0.001</v>
      </c>
      <c r="R40" s="36" t="n">
        <v>0</v>
      </c>
      <c r="S40" s="38" t="n">
        <v>0</v>
      </c>
      <c r="T40" s="36" t="n">
        <v>0.165</v>
      </c>
      <c r="U40" s="38" t="n">
        <v>0.001</v>
      </c>
      <c r="V40" s="36" t="n">
        <v>0.002</v>
      </c>
      <c r="W40" s="38" t="n">
        <v>0.01</v>
      </c>
      <c r="X40" s="36" t="n">
        <v>0.121</v>
      </c>
      <c r="Y40" s="38" t="n">
        <v>0.001</v>
      </c>
      <c r="Z40" s="36" t="n">
        <v>0</v>
      </c>
      <c r="AA40" s="38" t="n">
        <v>0.033</v>
      </c>
      <c r="AB40" s="36" t="n">
        <v>2.573</v>
      </c>
      <c r="AC40" s="37" t="n">
        <v>10.413</v>
      </c>
      <c r="AD40" s="37" t="n">
        <v>0.07</v>
      </c>
      <c r="AE40" s="37" t="n">
        <v>0.032</v>
      </c>
      <c r="AF40" s="37" t="n">
        <v>0</v>
      </c>
      <c r="AG40" s="37" t="n">
        <v>0</v>
      </c>
      <c r="AH40" s="37" t="n">
        <v>0</v>
      </c>
      <c r="AI40" s="37" t="n">
        <v>0</v>
      </c>
      <c r="AJ40" s="37" t="n">
        <v>0</v>
      </c>
      <c r="AK40" s="37" t="n">
        <v>0</v>
      </c>
      <c r="AL40" s="37" t="n">
        <v>0</v>
      </c>
      <c r="AM40" s="37" t="n">
        <v>0.433</v>
      </c>
      <c r="AN40" s="37" t="n">
        <v>0</v>
      </c>
      <c r="AO40" s="37" t="n">
        <v>0</v>
      </c>
      <c r="AP40" s="37" t="n">
        <v>0.011</v>
      </c>
      <c r="AQ40" s="37" t="n">
        <v>0.001</v>
      </c>
      <c r="AR40" s="37" t="n">
        <v>0.023</v>
      </c>
      <c r="AS40" s="37" t="n">
        <v>0.032</v>
      </c>
      <c r="AT40" s="37" t="n">
        <v>0.589</v>
      </c>
      <c r="AU40" s="37" t="n">
        <v>1.667</v>
      </c>
      <c r="AV40" s="37" t="n">
        <v>0</v>
      </c>
      <c r="AW40" s="37" t="n">
        <v>0.122</v>
      </c>
      <c r="AX40" s="37" t="n">
        <v>0.15</v>
      </c>
      <c r="AY40" s="37" t="n">
        <v>0.074</v>
      </c>
      <c r="AZ40" s="37" t="n">
        <v>0.006</v>
      </c>
      <c r="BA40" s="37" t="n">
        <v>0.003</v>
      </c>
      <c r="BB40" s="37" t="n">
        <v>0</v>
      </c>
      <c r="BC40" s="37" t="n">
        <v>0</v>
      </c>
      <c r="BD40" s="37" t="n">
        <v>0</v>
      </c>
      <c r="BE40" s="37" t="n">
        <v>0</v>
      </c>
      <c r="BF40" s="37" t="n">
        <v>0</v>
      </c>
      <c r="BG40" s="37" t="n">
        <v>-0.001</v>
      </c>
      <c r="BH40" s="37" t="n">
        <v>-0.032</v>
      </c>
      <c r="BI40" s="37" t="n">
        <v>0</v>
      </c>
      <c r="BJ40" s="37" t="n">
        <v>-0.182</v>
      </c>
      <c r="BK40" s="37" t="n">
        <v>-0.177</v>
      </c>
      <c r="BL40" s="37" t="n">
        <v>-0.132</v>
      </c>
      <c r="BM40" s="37" t="n">
        <v>-0.005</v>
      </c>
      <c r="BN40" s="37" t="n">
        <v>-0.003</v>
      </c>
      <c r="BO40" s="37" t="n">
        <v>0</v>
      </c>
      <c r="BP40" s="37" t="n">
        <v>16.007</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20.344</v>
      </c>
      <c r="E49" s="38" t="n">
        <v>0.397</v>
      </c>
      <c r="F49" s="38" t="n">
        <v>0.292</v>
      </c>
      <c r="G49" s="38" t="n">
        <v>0.303</v>
      </c>
      <c r="H49" s="38" t="n">
        <v>0.655</v>
      </c>
      <c r="I49" s="38" t="n">
        <v>0.515</v>
      </c>
      <c r="J49" s="38" t="n">
        <v>73.074</v>
      </c>
      <c r="K49" s="38" t="n">
        <v>52.742</v>
      </c>
      <c r="L49" s="38" t="n">
        <v>13.598</v>
      </c>
      <c r="M49" s="38" t="n">
        <v>8.891</v>
      </c>
      <c r="N49" s="38" t="n">
        <v>11.284</v>
      </c>
      <c r="O49" s="38" t="n">
        <v>0.186</v>
      </c>
      <c r="P49" s="38" t="n">
        <v>9.434</v>
      </c>
      <c r="Q49" s="38" t="n">
        <v>2.107</v>
      </c>
      <c r="R49" s="38" t="n">
        <v>2.144</v>
      </c>
      <c r="S49" s="38" t="n">
        <v>0</v>
      </c>
      <c r="T49" s="38" t="n">
        <v>11.642</v>
      </c>
      <c r="U49" s="38" t="n">
        <v>4.833</v>
      </c>
      <c r="V49" s="38" t="n">
        <v>19.748</v>
      </c>
      <c r="W49" s="38" t="n">
        <v>6.292</v>
      </c>
      <c r="X49" s="38" t="n">
        <v>82.34</v>
      </c>
      <c r="Y49" s="38" t="n">
        <v>36.414</v>
      </c>
      <c r="Z49" s="38" t="n">
        <v>0</v>
      </c>
      <c r="AA49" s="38" t="n">
        <v>6.836</v>
      </c>
      <c r="AB49" s="38" t="n">
        <v>65.071</v>
      </c>
      <c r="AC49" s="38" t="n">
        <v>2944.233</v>
      </c>
      <c r="AD49" s="38" t="n">
        <v>115.419</v>
      </c>
      <c r="AE49" s="38" t="n">
        <v>10.621</v>
      </c>
      <c r="AF49" s="38" t="n">
        <v>0</v>
      </c>
      <c r="AG49" s="38" t="n">
        <v>0</v>
      </c>
      <c r="AH49" s="38" t="n">
        <v>1.335</v>
      </c>
      <c r="AI49" s="38" t="n">
        <v>0</v>
      </c>
      <c r="AJ49" s="38" t="n">
        <v>0</v>
      </c>
      <c r="AK49" s="38" t="n">
        <v>0</v>
      </c>
      <c r="AL49" s="38" t="n">
        <v>0</v>
      </c>
      <c r="AM49" s="38" t="n">
        <v>26.18</v>
      </c>
      <c r="AN49" s="38" t="n">
        <v>0</v>
      </c>
      <c r="AO49" s="38" t="n">
        <v>0</v>
      </c>
      <c r="AP49" s="38" t="n">
        <v>1.836</v>
      </c>
      <c r="AQ49" s="38" t="n">
        <v>0.176</v>
      </c>
      <c r="AR49" s="38" t="n">
        <v>4.65</v>
      </c>
      <c r="AS49" s="38" t="n">
        <v>4.532</v>
      </c>
      <c r="AT49" s="38" t="n">
        <v>136.519</v>
      </c>
      <c r="AU49" s="38" t="n">
        <v>346.653</v>
      </c>
      <c r="AV49" s="38" t="n">
        <v>0</v>
      </c>
      <c r="AW49" s="38" t="n">
        <v>25.076</v>
      </c>
      <c r="AX49" s="38" t="n">
        <v>36.54</v>
      </c>
      <c r="AY49" s="38" t="n">
        <v>17.786</v>
      </c>
      <c r="AZ49" s="38" t="n">
        <v>1.696</v>
      </c>
      <c r="BA49" s="38" t="n">
        <v>1.048</v>
      </c>
      <c r="BB49" s="38" t="n">
        <v>0</v>
      </c>
      <c r="BC49" s="38" t="n">
        <v>-0.005</v>
      </c>
      <c r="BD49" s="38" t="n">
        <v>-0.007</v>
      </c>
      <c r="BE49" s="38" t="n">
        <v>-0.014</v>
      </c>
      <c r="BF49" s="38" t="n">
        <v>-0.019</v>
      </c>
      <c r="BG49" s="38" t="n">
        <v>-0.362</v>
      </c>
      <c r="BH49" s="38" t="n">
        <v>-8.341</v>
      </c>
      <c r="BI49" s="38" t="n">
        <v>0</v>
      </c>
      <c r="BJ49" s="38" t="n">
        <v>-47.483</v>
      </c>
      <c r="BK49" s="38" t="n">
        <v>-46.153</v>
      </c>
      <c r="BL49" s="38" t="n">
        <v>-34.464</v>
      </c>
      <c r="BM49" s="38" t="n">
        <v>-1.197</v>
      </c>
      <c r="BN49" s="38" t="n">
        <v>-0.76</v>
      </c>
      <c r="BO49" s="38" t="n">
        <v>0</v>
      </c>
      <c r="BP49" s="38" t="n">
        <v>3964.637</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12.913</v>
      </c>
      <c r="E16" s="37" t="n">
        <v>0</v>
      </c>
      <c r="F16" s="36" t="n">
        <v>0</v>
      </c>
      <c r="G16" s="37" t="n">
        <v>0</v>
      </c>
      <c r="H16" s="36" t="n">
        <v>0.04</v>
      </c>
      <c r="I16" s="37" t="n">
        <v>0</v>
      </c>
      <c r="J16" s="36" t="n">
        <v>2.55</v>
      </c>
      <c r="K16" s="37" t="n">
        <v>95.015</v>
      </c>
      <c r="L16" s="36" t="n">
        <v>0.397</v>
      </c>
      <c r="M16" s="37" t="n">
        <v>0.005</v>
      </c>
      <c r="N16" s="36" t="n">
        <v>0</v>
      </c>
      <c r="O16" s="37" t="n">
        <v>0</v>
      </c>
      <c r="P16" s="36" t="n">
        <v>0</v>
      </c>
      <c r="Q16" s="38" t="n">
        <v>0</v>
      </c>
      <c r="R16" s="36" t="n">
        <v>0</v>
      </c>
      <c r="S16" s="38" t="n">
        <v>0</v>
      </c>
      <c r="T16" s="36" t="n">
        <v>0</v>
      </c>
      <c r="U16" s="38" t="n">
        <v>0.01</v>
      </c>
      <c r="V16" s="36" t="n">
        <v>6.648</v>
      </c>
      <c r="W16" s="38" t="n">
        <v>0.045</v>
      </c>
      <c r="X16" s="36" t="n">
        <v>2.162</v>
      </c>
      <c r="Y16" s="38" t="n">
        <v>0</v>
      </c>
      <c r="Z16" s="36" t="n">
        <v>0</v>
      </c>
      <c r="AA16" s="38" t="n">
        <v>0</v>
      </c>
      <c r="AB16" s="36" t="n">
        <v>0.032</v>
      </c>
      <c r="AC16" s="37" t="n">
        <v>42.268</v>
      </c>
      <c r="AD16" s="37" t="n">
        <v>0</v>
      </c>
      <c r="AE16" s="37" t="n">
        <v>0</v>
      </c>
      <c r="AF16" s="37" t="n">
        <v>0</v>
      </c>
      <c r="AG16" s="37" t="n">
        <v>0</v>
      </c>
      <c r="AH16" s="37" t="n">
        <v>0</v>
      </c>
      <c r="AI16" s="37" t="n">
        <v>0</v>
      </c>
      <c r="AJ16" s="37" t="n">
        <v>0</v>
      </c>
      <c r="AK16" s="37" t="n">
        <v>0</v>
      </c>
      <c r="AL16" s="37" t="n">
        <v>0</v>
      </c>
      <c r="AM16" s="37" t="n">
        <v>223.691</v>
      </c>
      <c r="AN16" s="37" t="n">
        <v>0</v>
      </c>
      <c r="AO16" s="37" t="n">
        <v>0</v>
      </c>
      <c r="AP16" s="37" t="n">
        <v>0.172</v>
      </c>
      <c r="AQ16" s="37" t="n">
        <v>0.282</v>
      </c>
      <c r="AR16" s="37" t="n">
        <v>0.47</v>
      </c>
      <c r="AS16" s="37" t="n">
        <v>0.235</v>
      </c>
      <c r="AT16" s="37" t="n">
        <v>2.348</v>
      </c>
      <c r="AU16" s="37" t="n">
        <v>9.014</v>
      </c>
      <c r="AV16" s="37" t="n">
        <v>0</v>
      </c>
      <c r="AW16" s="37" t="n">
        <v>7.508</v>
      </c>
      <c r="AX16" s="37" t="n">
        <v>6.895</v>
      </c>
      <c r="AY16" s="37" t="n">
        <v>3.684</v>
      </c>
      <c r="AZ16" s="37" t="n">
        <v>0.241</v>
      </c>
      <c r="BA16" s="37" t="n">
        <v>0.069</v>
      </c>
      <c r="BB16" s="37" t="n">
        <v>0</v>
      </c>
      <c r="BC16" s="37" t="n">
        <v>-0.029</v>
      </c>
      <c r="BD16" s="37" t="n">
        <v>-0.001</v>
      </c>
      <c r="BE16" s="37" t="n">
        <v>-0.099</v>
      </c>
      <c r="BF16" s="37" t="n">
        <v>-0.053</v>
      </c>
      <c r="BG16" s="37" t="n">
        <v>-4.697</v>
      </c>
      <c r="BH16" s="37" t="n">
        <v>-31.75</v>
      </c>
      <c r="BI16" s="37" t="n">
        <v>0</v>
      </c>
      <c r="BJ16" s="37" t="n">
        <v>-5.013</v>
      </c>
      <c r="BK16" s="37" t="n">
        <v>-13.665</v>
      </c>
      <c r="BL16" s="37" t="n">
        <v>-3.718</v>
      </c>
      <c r="BM16" s="37" t="n">
        <v>-0.017</v>
      </c>
      <c r="BN16" s="37" t="n">
        <v>-0.001</v>
      </c>
      <c r="BO16" s="37" t="n">
        <v>0</v>
      </c>
      <c r="BP16" s="37" t="n">
        <v>357.649</v>
      </c>
      <c r="BQ16" s="37"/>
    </row>
    <row r="17" customFormat="false" ht="12.75" hidden="false" customHeight="false" outlineLevel="0" collapsed="false">
      <c r="A17" s="23" t="n">
        <v>2</v>
      </c>
      <c r="B17" s="23" t="s">
        <v>26</v>
      </c>
      <c r="C17" s="31" t="s">
        <v>54</v>
      </c>
      <c r="D17" s="36" t="n">
        <v>0.092</v>
      </c>
      <c r="E17" s="37" t="n">
        <v>0.005</v>
      </c>
      <c r="F17" s="36" t="n">
        <v>0</v>
      </c>
      <c r="G17" s="37" t="n">
        <v>0.001</v>
      </c>
      <c r="H17" s="36" t="n">
        <v>0</v>
      </c>
      <c r="I17" s="37" t="n">
        <v>0</v>
      </c>
      <c r="J17" s="36" t="n">
        <v>0.074</v>
      </c>
      <c r="K17" s="37" t="n">
        <v>0.586</v>
      </c>
      <c r="L17" s="36" t="n">
        <v>0.039</v>
      </c>
      <c r="M17" s="37" t="n">
        <v>0</v>
      </c>
      <c r="N17" s="36" t="n">
        <v>0</v>
      </c>
      <c r="O17" s="37" t="n">
        <v>0</v>
      </c>
      <c r="P17" s="36" t="n">
        <v>0</v>
      </c>
      <c r="Q17" s="38" t="n">
        <v>0</v>
      </c>
      <c r="R17" s="36" t="n">
        <v>0</v>
      </c>
      <c r="S17" s="38" t="n">
        <v>0</v>
      </c>
      <c r="T17" s="36" t="n">
        <v>0</v>
      </c>
      <c r="U17" s="38" t="n">
        <v>0</v>
      </c>
      <c r="V17" s="36" t="n">
        <v>0</v>
      </c>
      <c r="W17" s="38" t="n">
        <v>0</v>
      </c>
      <c r="X17" s="36" t="n">
        <v>0.016</v>
      </c>
      <c r="Y17" s="38" t="n">
        <v>0</v>
      </c>
      <c r="Z17" s="36" t="n">
        <v>0</v>
      </c>
      <c r="AA17" s="38" t="n">
        <v>0</v>
      </c>
      <c r="AB17" s="36" t="n">
        <v>0</v>
      </c>
      <c r="AC17" s="37" t="n">
        <v>0.058</v>
      </c>
      <c r="AD17" s="37" t="n">
        <v>0.015</v>
      </c>
      <c r="AE17" s="37" t="n">
        <v>0</v>
      </c>
      <c r="AF17" s="37" t="n">
        <v>0</v>
      </c>
      <c r="AG17" s="37" t="n">
        <v>0</v>
      </c>
      <c r="AH17" s="37" t="n">
        <v>0</v>
      </c>
      <c r="AI17" s="37" t="n">
        <v>0</v>
      </c>
      <c r="AJ17" s="37" t="n">
        <v>0</v>
      </c>
      <c r="AK17" s="37" t="n">
        <v>0</v>
      </c>
      <c r="AL17" s="37" t="n">
        <v>0</v>
      </c>
      <c r="AM17" s="37" t="n">
        <v>0.01</v>
      </c>
      <c r="AN17" s="37" t="n">
        <v>0</v>
      </c>
      <c r="AO17" s="37" t="n">
        <v>0</v>
      </c>
      <c r="AP17" s="37" t="n">
        <v>0.007</v>
      </c>
      <c r="AQ17" s="37" t="n">
        <v>0.001</v>
      </c>
      <c r="AR17" s="37" t="n">
        <v>0.012</v>
      </c>
      <c r="AS17" s="37" t="n">
        <v>0.015</v>
      </c>
      <c r="AT17" s="37" t="n">
        <v>0.075</v>
      </c>
      <c r="AU17" s="37" t="n">
        <v>0.104</v>
      </c>
      <c r="AV17" s="37" t="n">
        <v>0</v>
      </c>
      <c r="AW17" s="37" t="n">
        <v>0.082</v>
      </c>
      <c r="AX17" s="37" t="n">
        <v>0.12</v>
      </c>
      <c r="AY17" s="37" t="n">
        <v>0.341</v>
      </c>
      <c r="AZ17" s="37" t="n">
        <v>0.008</v>
      </c>
      <c r="BA17" s="37" t="n">
        <v>0.001</v>
      </c>
      <c r="BB17" s="37" t="n">
        <v>0</v>
      </c>
      <c r="BC17" s="37" t="n">
        <v>0</v>
      </c>
      <c r="BD17" s="37" t="n">
        <v>0</v>
      </c>
      <c r="BE17" s="37" t="n">
        <v>-0.001</v>
      </c>
      <c r="BF17" s="37" t="n">
        <v>0</v>
      </c>
      <c r="BG17" s="37" t="n">
        <v>-0.026</v>
      </c>
      <c r="BH17" s="37" t="n">
        <v>-0.174</v>
      </c>
      <c r="BI17" s="37" t="n">
        <v>0</v>
      </c>
      <c r="BJ17" s="37" t="n">
        <v>-0.027</v>
      </c>
      <c r="BK17" s="37" t="n">
        <v>-0.075</v>
      </c>
      <c r="BL17" s="37" t="n">
        <v>-0.02</v>
      </c>
      <c r="BM17" s="37" t="n">
        <v>0</v>
      </c>
      <c r="BN17" s="37" t="n">
        <v>0</v>
      </c>
      <c r="BO17" s="37" t="n">
        <v>0</v>
      </c>
      <c r="BP17" s="37" t="n">
        <v>1.342</v>
      </c>
      <c r="BQ17" s="37"/>
    </row>
    <row r="18" customFormat="false" ht="12.75" hidden="false" customHeight="false" outlineLevel="0" collapsed="false">
      <c r="A18" s="22" t="n">
        <v>3</v>
      </c>
      <c r="B18" s="22" t="s">
        <v>27</v>
      </c>
      <c r="C18" s="30" t="s">
        <v>55</v>
      </c>
      <c r="D18" s="36" t="n">
        <v>0</v>
      </c>
      <c r="E18" s="37" t="n">
        <v>0</v>
      </c>
      <c r="F18" s="36" t="n">
        <v>0.016</v>
      </c>
      <c r="G18" s="37" t="n">
        <v>0</v>
      </c>
      <c r="H18" s="36" t="n">
        <v>0</v>
      </c>
      <c r="I18" s="37" t="n">
        <v>0</v>
      </c>
      <c r="J18" s="36" t="n">
        <v>0</v>
      </c>
      <c r="K18" s="37" t="n">
        <v>0.705</v>
      </c>
      <c r="L18" s="36" t="n">
        <v>0</v>
      </c>
      <c r="M18" s="37" t="n">
        <v>0</v>
      </c>
      <c r="N18" s="36" t="n">
        <v>0</v>
      </c>
      <c r="O18" s="37" t="n">
        <v>0</v>
      </c>
      <c r="P18" s="36" t="n">
        <v>0</v>
      </c>
      <c r="Q18" s="38" t="n">
        <v>0</v>
      </c>
      <c r="R18" s="36" t="n">
        <v>0</v>
      </c>
      <c r="S18" s="38" t="n">
        <v>0</v>
      </c>
      <c r="T18" s="36" t="n">
        <v>0</v>
      </c>
      <c r="U18" s="38" t="n">
        <v>0</v>
      </c>
      <c r="V18" s="36" t="n">
        <v>0.106</v>
      </c>
      <c r="W18" s="38" t="n">
        <v>0</v>
      </c>
      <c r="X18" s="36" t="n">
        <v>0.024</v>
      </c>
      <c r="Y18" s="38" t="n">
        <v>0</v>
      </c>
      <c r="Z18" s="36" t="n">
        <v>0</v>
      </c>
      <c r="AA18" s="38" t="n">
        <v>0</v>
      </c>
      <c r="AB18" s="36" t="n">
        <v>0</v>
      </c>
      <c r="AC18" s="37" t="n">
        <v>1.537</v>
      </c>
      <c r="AD18" s="37" t="n">
        <v>0</v>
      </c>
      <c r="AE18" s="37" t="n">
        <v>0</v>
      </c>
      <c r="AF18" s="37" t="n">
        <v>0</v>
      </c>
      <c r="AG18" s="37" t="n">
        <v>0</v>
      </c>
      <c r="AH18" s="37" t="n">
        <v>0</v>
      </c>
      <c r="AI18" s="37" t="n">
        <v>0</v>
      </c>
      <c r="AJ18" s="37" t="n">
        <v>0</v>
      </c>
      <c r="AK18" s="37" t="n">
        <v>0</v>
      </c>
      <c r="AL18" s="37" t="n">
        <v>0</v>
      </c>
      <c r="AM18" s="37" t="n">
        <v>3.069</v>
      </c>
      <c r="AN18" s="37" t="n">
        <v>0</v>
      </c>
      <c r="AO18" s="37" t="n">
        <v>0</v>
      </c>
      <c r="AP18" s="37" t="n">
        <v>0.141</v>
      </c>
      <c r="AQ18" s="37" t="n">
        <v>0.032</v>
      </c>
      <c r="AR18" s="37" t="n">
        <v>0.104</v>
      </c>
      <c r="AS18" s="37" t="n">
        <v>0.082</v>
      </c>
      <c r="AT18" s="37" t="n">
        <v>0.12</v>
      </c>
      <c r="AU18" s="37" t="n">
        <v>0.302</v>
      </c>
      <c r="AV18" s="37" t="n">
        <v>0</v>
      </c>
      <c r="AW18" s="37" t="n">
        <v>0.06</v>
      </c>
      <c r="AX18" s="37" t="n">
        <v>0.102</v>
      </c>
      <c r="AY18" s="37" t="n">
        <v>0.16</v>
      </c>
      <c r="AZ18" s="37" t="n">
        <v>0.008</v>
      </c>
      <c r="BA18" s="37" t="n">
        <v>0.004</v>
      </c>
      <c r="BB18" s="37" t="n">
        <v>0</v>
      </c>
      <c r="BC18" s="37" t="n">
        <v>0</v>
      </c>
      <c r="BD18" s="37" t="n">
        <v>0</v>
      </c>
      <c r="BE18" s="37" t="n">
        <v>-0.001</v>
      </c>
      <c r="BF18" s="37" t="n">
        <v>-0.001</v>
      </c>
      <c r="BG18" s="37" t="n">
        <v>-0.069</v>
      </c>
      <c r="BH18" s="37" t="n">
        <v>-0.468</v>
      </c>
      <c r="BI18" s="37" t="n">
        <v>0</v>
      </c>
      <c r="BJ18" s="37" t="n">
        <v>-0.074</v>
      </c>
      <c r="BK18" s="37" t="n">
        <v>-0.201</v>
      </c>
      <c r="BL18" s="37" t="n">
        <v>-0.055</v>
      </c>
      <c r="BM18" s="37" t="n">
        <v>0</v>
      </c>
      <c r="BN18" s="37" t="n">
        <v>0</v>
      </c>
      <c r="BO18" s="37" t="n">
        <v>0</v>
      </c>
      <c r="BP18" s="37" t="n">
        <v>5.703</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3.579</v>
      </c>
      <c r="E20" s="37" t="n">
        <v>0.005</v>
      </c>
      <c r="F20" s="36" t="n">
        <v>0.006</v>
      </c>
      <c r="G20" s="37" t="n">
        <v>0.013</v>
      </c>
      <c r="H20" s="36" t="n">
        <v>3.317</v>
      </c>
      <c r="I20" s="37" t="n">
        <v>0.028</v>
      </c>
      <c r="J20" s="36" t="n">
        <v>2.724</v>
      </c>
      <c r="K20" s="37" t="n">
        <v>1.897</v>
      </c>
      <c r="L20" s="36" t="n">
        <v>1.863</v>
      </c>
      <c r="M20" s="37" t="n">
        <v>0.378</v>
      </c>
      <c r="N20" s="36" t="n">
        <v>1.373</v>
      </c>
      <c r="O20" s="37" t="n">
        <v>0.018</v>
      </c>
      <c r="P20" s="36" t="n">
        <v>0.416</v>
      </c>
      <c r="Q20" s="38" t="n">
        <v>0.037</v>
      </c>
      <c r="R20" s="36" t="n">
        <v>0.041</v>
      </c>
      <c r="S20" s="38" t="n">
        <v>0</v>
      </c>
      <c r="T20" s="36" t="n">
        <v>0.207</v>
      </c>
      <c r="U20" s="38" t="n">
        <v>0.038</v>
      </c>
      <c r="V20" s="36" t="n">
        <v>0.127</v>
      </c>
      <c r="W20" s="38" t="n">
        <v>0.077</v>
      </c>
      <c r="X20" s="36" t="n">
        <v>1.489</v>
      </c>
      <c r="Y20" s="38" t="n">
        <v>0.29</v>
      </c>
      <c r="Z20" s="36" t="n">
        <v>0</v>
      </c>
      <c r="AA20" s="38" t="n">
        <v>0</v>
      </c>
      <c r="AB20" s="36" t="n">
        <v>0.311</v>
      </c>
      <c r="AC20" s="37" t="n">
        <v>2.751</v>
      </c>
      <c r="AD20" s="37" t="n">
        <v>0.962</v>
      </c>
      <c r="AE20" s="37" t="n">
        <v>0</v>
      </c>
      <c r="AF20" s="37" t="n">
        <v>0</v>
      </c>
      <c r="AG20" s="37" t="n">
        <v>0</v>
      </c>
      <c r="AH20" s="37" t="n">
        <v>0</v>
      </c>
      <c r="AI20" s="37" t="n">
        <v>0</v>
      </c>
      <c r="AJ20" s="37" t="n">
        <v>0</v>
      </c>
      <c r="AK20" s="37" t="n">
        <v>0</v>
      </c>
      <c r="AL20" s="37" t="n">
        <v>0</v>
      </c>
      <c r="AM20" s="37" t="n">
        <v>4.93</v>
      </c>
      <c r="AN20" s="37" t="n">
        <v>0</v>
      </c>
      <c r="AO20" s="37" t="n">
        <v>0</v>
      </c>
      <c r="AP20" s="37" t="n">
        <v>0.116</v>
      </c>
      <c r="AQ20" s="37" t="n">
        <v>0.016</v>
      </c>
      <c r="AR20" s="37" t="n">
        <v>0.128</v>
      </c>
      <c r="AS20" s="37" t="n">
        <v>0.135</v>
      </c>
      <c r="AT20" s="37" t="n">
        <v>0.49</v>
      </c>
      <c r="AU20" s="37" t="n">
        <v>2.633</v>
      </c>
      <c r="AV20" s="37" t="n">
        <v>0</v>
      </c>
      <c r="AW20" s="37" t="n">
        <v>5.09</v>
      </c>
      <c r="AX20" s="37" t="n">
        <v>13.606</v>
      </c>
      <c r="AY20" s="37" t="n">
        <v>1.027</v>
      </c>
      <c r="AZ20" s="37" t="n">
        <v>0.293</v>
      </c>
      <c r="BA20" s="37" t="n">
        <v>0.047</v>
      </c>
      <c r="BB20" s="37" t="n">
        <v>0</v>
      </c>
      <c r="BC20" s="37" t="n">
        <v>-0.004</v>
      </c>
      <c r="BD20" s="37" t="n">
        <v>0</v>
      </c>
      <c r="BE20" s="37" t="n">
        <v>-0.013</v>
      </c>
      <c r="BF20" s="37" t="n">
        <v>-0.007</v>
      </c>
      <c r="BG20" s="37" t="n">
        <v>-0.636</v>
      </c>
      <c r="BH20" s="37" t="n">
        <v>-4.299</v>
      </c>
      <c r="BI20" s="37" t="n">
        <v>0</v>
      </c>
      <c r="BJ20" s="37" t="n">
        <v>-0.679</v>
      </c>
      <c r="BK20" s="37" t="n">
        <v>-1.85</v>
      </c>
      <c r="BL20" s="37" t="n">
        <v>-0.504</v>
      </c>
      <c r="BM20" s="37" t="n">
        <v>-0.002</v>
      </c>
      <c r="BN20" s="37" t="n">
        <v>0</v>
      </c>
      <c r="BO20" s="37" t="n">
        <v>0</v>
      </c>
      <c r="BP20" s="37" t="n">
        <v>42.463</v>
      </c>
      <c r="BQ20" s="37"/>
    </row>
    <row r="21" customFormat="false" ht="12.75" hidden="false" customHeight="false" outlineLevel="0" collapsed="false">
      <c r="A21" s="23" t="n">
        <v>6</v>
      </c>
      <c r="B21" s="23" t="s">
        <v>30</v>
      </c>
      <c r="C21" s="31" t="s">
        <v>58</v>
      </c>
      <c r="D21" s="36" t="n">
        <v>0.028</v>
      </c>
      <c r="E21" s="37" t="n">
        <v>0</v>
      </c>
      <c r="F21" s="36" t="n">
        <v>0</v>
      </c>
      <c r="G21" s="37" t="n">
        <v>0</v>
      </c>
      <c r="H21" s="36" t="n">
        <v>0.002</v>
      </c>
      <c r="I21" s="37" t="n">
        <v>0</v>
      </c>
      <c r="J21" s="36" t="n">
        <v>0.003</v>
      </c>
      <c r="K21" s="37" t="n">
        <v>0.001</v>
      </c>
      <c r="L21" s="36" t="n">
        <v>0.002</v>
      </c>
      <c r="M21" s="37" t="n">
        <v>0</v>
      </c>
      <c r="N21" s="36" t="n">
        <v>0.001</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3</v>
      </c>
      <c r="AD21" s="37" t="n">
        <v>0</v>
      </c>
      <c r="AE21" s="37" t="n">
        <v>0</v>
      </c>
      <c r="AF21" s="37" t="n">
        <v>0</v>
      </c>
      <c r="AG21" s="37" t="n">
        <v>0</v>
      </c>
      <c r="AH21" s="37" t="n">
        <v>0</v>
      </c>
      <c r="AI21" s="37" t="n">
        <v>0</v>
      </c>
      <c r="AJ21" s="37" t="n">
        <v>0</v>
      </c>
      <c r="AK21" s="37" t="n">
        <v>0</v>
      </c>
      <c r="AL21" s="37" t="n">
        <v>0</v>
      </c>
      <c r="AM21" s="37" t="n">
        <v>0</v>
      </c>
      <c r="AN21" s="37" t="n">
        <v>0</v>
      </c>
      <c r="AO21" s="37" t="n">
        <v>0</v>
      </c>
      <c r="AP21" s="37" t="n">
        <v>0.002</v>
      </c>
      <c r="AQ21" s="37" t="n">
        <v>0</v>
      </c>
      <c r="AR21" s="37" t="n">
        <v>0.001</v>
      </c>
      <c r="AS21" s="37" t="n">
        <v>0.001</v>
      </c>
      <c r="AT21" s="37" t="n">
        <v>0.003</v>
      </c>
      <c r="AU21" s="37" t="n">
        <v>0.013</v>
      </c>
      <c r="AV21" s="37" t="n">
        <v>0</v>
      </c>
      <c r="AW21" s="37" t="n">
        <v>0.006</v>
      </c>
      <c r="AX21" s="37" t="n">
        <v>0.009</v>
      </c>
      <c r="AY21" s="37" t="n">
        <v>0.002</v>
      </c>
      <c r="AZ21" s="37" t="n">
        <v>0</v>
      </c>
      <c r="BA21" s="37" t="n">
        <v>0</v>
      </c>
      <c r="BB21" s="37" t="n">
        <v>0</v>
      </c>
      <c r="BC21" s="37" t="n">
        <v>0</v>
      </c>
      <c r="BD21" s="37" t="n">
        <v>0</v>
      </c>
      <c r="BE21" s="37" t="n">
        <v>0</v>
      </c>
      <c r="BF21" s="37" t="n">
        <v>0</v>
      </c>
      <c r="BG21" s="37" t="n">
        <v>-0.001</v>
      </c>
      <c r="BH21" s="37" t="n">
        <v>-0.008</v>
      </c>
      <c r="BI21" s="37" t="n">
        <v>0</v>
      </c>
      <c r="BJ21" s="37" t="n">
        <v>-0.001</v>
      </c>
      <c r="BK21" s="37" t="n">
        <v>-0.004</v>
      </c>
      <c r="BL21" s="37" t="n">
        <v>-0.001</v>
      </c>
      <c r="BM21" s="37" t="n">
        <v>0</v>
      </c>
      <c r="BN21" s="37" t="n">
        <v>0</v>
      </c>
      <c r="BO21" s="37" t="n">
        <v>0</v>
      </c>
      <c r="BP21" s="37" t="n">
        <v>0.064</v>
      </c>
      <c r="BQ21" s="37"/>
    </row>
    <row r="22" customFormat="false" ht="12.75" hidden="false" customHeight="false" outlineLevel="0" collapsed="false">
      <c r="A22" s="22" t="n">
        <v>7</v>
      </c>
      <c r="B22" s="22" t="s">
        <v>31</v>
      </c>
      <c r="C22" s="30" t="s">
        <v>59</v>
      </c>
      <c r="D22" s="36" t="n">
        <v>0</v>
      </c>
      <c r="E22" s="37" t="n">
        <v>0</v>
      </c>
      <c r="F22" s="36" t="n">
        <v>0</v>
      </c>
      <c r="G22" s="37" t="n">
        <v>0</v>
      </c>
      <c r="H22" s="36" t="n">
        <v>0.001</v>
      </c>
      <c r="I22" s="37" t="n">
        <v>0</v>
      </c>
      <c r="J22" s="36" t="n">
        <v>0.037</v>
      </c>
      <c r="K22" s="37" t="n">
        <v>0.005</v>
      </c>
      <c r="L22" s="36" t="n">
        <v>0</v>
      </c>
      <c r="M22" s="37" t="n">
        <v>0</v>
      </c>
      <c r="N22" s="36" t="n">
        <v>0</v>
      </c>
      <c r="O22" s="37" t="n">
        <v>0</v>
      </c>
      <c r="P22" s="36" t="n">
        <v>0</v>
      </c>
      <c r="Q22" s="38" t="n">
        <v>0</v>
      </c>
      <c r="R22" s="36" t="n">
        <v>0</v>
      </c>
      <c r="S22" s="38" t="n">
        <v>0</v>
      </c>
      <c r="T22" s="36" t="n">
        <v>0</v>
      </c>
      <c r="U22" s="38" t="n">
        <v>0.008</v>
      </c>
      <c r="V22" s="36" t="n">
        <v>0.003</v>
      </c>
      <c r="W22" s="38" t="n">
        <v>0</v>
      </c>
      <c r="X22" s="36" t="n">
        <v>0</v>
      </c>
      <c r="Y22" s="38" t="n">
        <v>0</v>
      </c>
      <c r="Z22" s="36" t="n">
        <v>0</v>
      </c>
      <c r="AA22" s="38" t="n">
        <v>0</v>
      </c>
      <c r="AB22" s="36" t="n">
        <v>0</v>
      </c>
      <c r="AC22" s="37" t="n">
        <v>0.041</v>
      </c>
      <c r="AD22" s="37" t="n">
        <v>0</v>
      </c>
      <c r="AE22" s="37" t="n">
        <v>0</v>
      </c>
      <c r="AF22" s="37" t="n">
        <v>0</v>
      </c>
      <c r="AG22" s="37" t="n">
        <v>0</v>
      </c>
      <c r="AH22" s="37" t="n">
        <v>0</v>
      </c>
      <c r="AI22" s="37" t="n">
        <v>0</v>
      </c>
      <c r="AJ22" s="37" t="n">
        <v>0</v>
      </c>
      <c r="AK22" s="37" t="n">
        <v>0</v>
      </c>
      <c r="AL22" s="37" t="n">
        <v>0</v>
      </c>
      <c r="AM22" s="37" t="n">
        <v>0</v>
      </c>
      <c r="AN22" s="37" t="n">
        <v>0</v>
      </c>
      <c r="AO22" s="37" t="n">
        <v>0</v>
      </c>
      <c r="AP22" s="37" t="n">
        <v>0.001</v>
      </c>
      <c r="AQ22" s="37" t="n">
        <v>0</v>
      </c>
      <c r="AR22" s="37" t="n">
        <v>0.002</v>
      </c>
      <c r="AS22" s="37" t="n">
        <v>0.001</v>
      </c>
      <c r="AT22" s="37" t="n">
        <v>0.002</v>
      </c>
      <c r="AU22" s="37" t="n">
        <v>0.021</v>
      </c>
      <c r="AV22" s="37" t="n">
        <v>0</v>
      </c>
      <c r="AW22" s="37" t="n">
        <v>0.004</v>
      </c>
      <c r="AX22" s="37" t="n">
        <v>0.004</v>
      </c>
      <c r="AY22" s="37" t="n">
        <v>0.005</v>
      </c>
      <c r="AZ22" s="37" t="n">
        <v>0.024</v>
      </c>
      <c r="BA22" s="37" t="n">
        <v>0</v>
      </c>
      <c r="BB22" s="37" t="n">
        <v>0</v>
      </c>
      <c r="BC22" s="37" t="n">
        <v>0</v>
      </c>
      <c r="BD22" s="37" t="n">
        <v>0</v>
      </c>
      <c r="BE22" s="37" t="n">
        <v>0</v>
      </c>
      <c r="BF22" s="37" t="n">
        <v>0</v>
      </c>
      <c r="BG22" s="37" t="n">
        <v>-0.003</v>
      </c>
      <c r="BH22" s="37" t="n">
        <v>-0.019</v>
      </c>
      <c r="BI22" s="37" t="n">
        <v>0</v>
      </c>
      <c r="BJ22" s="37" t="n">
        <v>-0.003</v>
      </c>
      <c r="BK22" s="37" t="n">
        <v>-0.008</v>
      </c>
      <c r="BL22" s="37" t="n">
        <v>-0.002</v>
      </c>
      <c r="BM22" s="37" t="n">
        <v>0</v>
      </c>
      <c r="BN22" s="37" t="n">
        <v>0</v>
      </c>
      <c r="BO22" s="37" t="n">
        <v>0</v>
      </c>
      <c r="BP22" s="37" t="n">
        <v>0.125</v>
      </c>
      <c r="BQ22" s="37"/>
    </row>
    <row r="23" customFormat="false" ht="12.75" hidden="false" customHeight="false" outlineLevel="0" collapsed="false">
      <c r="A23" s="23" t="n">
        <v>8</v>
      </c>
      <c r="B23" s="23" t="s">
        <v>32</v>
      </c>
      <c r="C23" s="31" t="s">
        <v>60</v>
      </c>
      <c r="D23" s="36" t="n">
        <v>245.988</v>
      </c>
      <c r="E23" s="37" t="n">
        <v>3.022</v>
      </c>
      <c r="F23" s="36" t="n">
        <v>0.549</v>
      </c>
      <c r="G23" s="37" t="n">
        <v>1.009</v>
      </c>
      <c r="H23" s="36" t="n">
        <v>17.201</v>
      </c>
      <c r="I23" s="37" t="n">
        <v>0.64</v>
      </c>
      <c r="J23" s="36" t="n">
        <v>345.577</v>
      </c>
      <c r="K23" s="37" t="n">
        <v>501.263</v>
      </c>
      <c r="L23" s="36" t="n">
        <v>24.192</v>
      </c>
      <c r="M23" s="37" t="n">
        <v>15.318</v>
      </c>
      <c r="N23" s="36" t="n">
        <v>78.766</v>
      </c>
      <c r="O23" s="37" t="n">
        <v>0.398</v>
      </c>
      <c r="P23" s="36" t="n">
        <v>6.402</v>
      </c>
      <c r="Q23" s="38" t="n">
        <v>1.991</v>
      </c>
      <c r="R23" s="36" t="n">
        <v>2.416</v>
      </c>
      <c r="S23" s="38" t="n">
        <v>0</v>
      </c>
      <c r="T23" s="36" t="n">
        <v>15.896</v>
      </c>
      <c r="U23" s="38" t="n">
        <v>1.895</v>
      </c>
      <c r="V23" s="36" t="n">
        <v>54.849</v>
      </c>
      <c r="W23" s="38" t="n">
        <v>9.707</v>
      </c>
      <c r="X23" s="36" t="n">
        <v>274.234</v>
      </c>
      <c r="Y23" s="38" t="n">
        <v>21.599</v>
      </c>
      <c r="Z23" s="36" t="n">
        <v>0</v>
      </c>
      <c r="AA23" s="38" t="n">
        <v>3.258</v>
      </c>
      <c r="AB23" s="36" t="n">
        <v>123.277</v>
      </c>
      <c r="AC23" s="37" t="n">
        <v>1009.396</v>
      </c>
      <c r="AD23" s="37" t="n">
        <v>270.795</v>
      </c>
      <c r="AE23" s="37" t="n">
        <v>23.039</v>
      </c>
      <c r="AF23" s="37" t="n">
        <v>0</v>
      </c>
      <c r="AG23" s="37" t="n">
        <v>0</v>
      </c>
      <c r="AH23" s="37" t="n">
        <v>0.855</v>
      </c>
      <c r="AI23" s="37" t="n">
        <v>0</v>
      </c>
      <c r="AJ23" s="37" t="n">
        <v>0</v>
      </c>
      <c r="AK23" s="37" t="n">
        <v>0</v>
      </c>
      <c r="AL23" s="37" t="n">
        <v>0</v>
      </c>
      <c r="AM23" s="37" t="n">
        <v>602.112</v>
      </c>
      <c r="AN23" s="37" t="n">
        <v>0</v>
      </c>
      <c r="AO23" s="37" t="n">
        <v>0</v>
      </c>
      <c r="AP23" s="37" t="n">
        <v>9.928</v>
      </c>
      <c r="AQ23" s="37" t="n">
        <v>2.555</v>
      </c>
      <c r="AR23" s="37" t="n">
        <v>14.465</v>
      </c>
      <c r="AS23" s="37" t="n">
        <v>8.497</v>
      </c>
      <c r="AT23" s="37" t="n">
        <v>83.321</v>
      </c>
      <c r="AU23" s="37" t="n">
        <v>316.714</v>
      </c>
      <c r="AV23" s="37" t="n">
        <v>0</v>
      </c>
      <c r="AW23" s="37" t="n">
        <v>212.853</v>
      </c>
      <c r="AX23" s="37" t="n">
        <v>268.866</v>
      </c>
      <c r="AY23" s="37" t="n">
        <v>126.141</v>
      </c>
      <c r="AZ23" s="37" t="n">
        <v>18.033</v>
      </c>
      <c r="BA23" s="37" t="n">
        <v>5.323</v>
      </c>
      <c r="BB23" s="37" t="n">
        <v>0</v>
      </c>
      <c r="BC23" s="37" t="n">
        <v>-0.54</v>
      </c>
      <c r="BD23" s="37" t="n">
        <v>-0.027</v>
      </c>
      <c r="BE23" s="37" t="n">
        <v>-1.874</v>
      </c>
      <c r="BF23" s="37" t="n">
        <v>-0.998</v>
      </c>
      <c r="BG23" s="37" t="n">
        <v>-88.481</v>
      </c>
      <c r="BH23" s="37" t="n">
        <v>-598.137</v>
      </c>
      <c r="BI23" s="37" t="n">
        <v>0</v>
      </c>
      <c r="BJ23" s="37" t="n">
        <v>-94.45</v>
      </c>
      <c r="BK23" s="37" t="n">
        <v>-257.442</v>
      </c>
      <c r="BL23" s="37" t="n">
        <v>-70.052</v>
      </c>
      <c r="BM23" s="37" t="n">
        <v>-0.329</v>
      </c>
      <c r="BN23" s="37" t="n">
        <v>-0.019</v>
      </c>
      <c r="BO23" s="37" t="n">
        <v>0</v>
      </c>
      <c r="BP23" s="37" t="n">
        <v>3609.992</v>
      </c>
      <c r="BQ23" s="37"/>
    </row>
    <row r="24" customFormat="false" ht="12.75" hidden="false" customHeight="false" outlineLevel="0" collapsed="false">
      <c r="A24" s="22" t="n">
        <v>9</v>
      </c>
      <c r="B24" s="22" t="s">
        <v>33</v>
      </c>
      <c r="C24" s="30" t="s">
        <v>61</v>
      </c>
      <c r="D24" s="36" t="n">
        <v>10.007</v>
      </c>
      <c r="E24" s="37" t="n">
        <v>0.08</v>
      </c>
      <c r="F24" s="36" t="n">
        <v>0.005</v>
      </c>
      <c r="G24" s="37" t="n">
        <v>0.014</v>
      </c>
      <c r="H24" s="36" t="n">
        <v>0.504</v>
      </c>
      <c r="I24" s="37" t="n">
        <v>0.003</v>
      </c>
      <c r="J24" s="36" t="n">
        <v>3.874</v>
      </c>
      <c r="K24" s="37" t="n">
        <v>26.693</v>
      </c>
      <c r="L24" s="36" t="n">
        <v>0.59</v>
      </c>
      <c r="M24" s="37" t="n">
        <v>0.324</v>
      </c>
      <c r="N24" s="36" t="n">
        <v>3.132</v>
      </c>
      <c r="O24" s="37" t="n">
        <v>0.159</v>
      </c>
      <c r="P24" s="36" t="n">
        <v>0.039</v>
      </c>
      <c r="Q24" s="38" t="n">
        <v>0.37</v>
      </c>
      <c r="R24" s="36" t="n">
        <v>0.021</v>
      </c>
      <c r="S24" s="38" t="n">
        <v>0</v>
      </c>
      <c r="T24" s="36" t="n">
        <v>0.139</v>
      </c>
      <c r="U24" s="38" t="n">
        <v>0.054</v>
      </c>
      <c r="V24" s="36" t="n">
        <v>0.548</v>
      </c>
      <c r="W24" s="38" t="n">
        <v>0.212</v>
      </c>
      <c r="X24" s="36" t="n">
        <v>9.064</v>
      </c>
      <c r="Y24" s="38" t="n">
        <v>0.406</v>
      </c>
      <c r="Z24" s="36" t="n">
        <v>0</v>
      </c>
      <c r="AA24" s="38" t="n">
        <v>0.042</v>
      </c>
      <c r="AB24" s="36" t="n">
        <v>1.006</v>
      </c>
      <c r="AC24" s="37" t="n">
        <v>22.548</v>
      </c>
      <c r="AD24" s="37" t="n">
        <v>8.862</v>
      </c>
      <c r="AE24" s="37" t="n">
        <v>2.244</v>
      </c>
      <c r="AF24" s="37" t="n">
        <v>0</v>
      </c>
      <c r="AG24" s="37" t="n">
        <v>0</v>
      </c>
      <c r="AH24" s="37" t="n">
        <v>0</v>
      </c>
      <c r="AI24" s="37" t="n">
        <v>0</v>
      </c>
      <c r="AJ24" s="37" t="n">
        <v>0</v>
      </c>
      <c r="AK24" s="37" t="n">
        <v>0</v>
      </c>
      <c r="AL24" s="37" t="n">
        <v>0</v>
      </c>
      <c r="AM24" s="37" t="n">
        <v>785.41</v>
      </c>
      <c r="AN24" s="37" t="n">
        <v>0</v>
      </c>
      <c r="AO24" s="37" t="n">
        <v>0</v>
      </c>
      <c r="AP24" s="37" t="n">
        <v>0.254</v>
      </c>
      <c r="AQ24" s="37" t="n">
        <v>0.094</v>
      </c>
      <c r="AR24" s="37" t="n">
        <v>0.36</v>
      </c>
      <c r="AS24" s="37" t="n">
        <v>0.168</v>
      </c>
      <c r="AT24" s="37" t="n">
        <v>1.736</v>
      </c>
      <c r="AU24" s="37" t="n">
        <v>8.355</v>
      </c>
      <c r="AV24" s="37" t="n">
        <v>0</v>
      </c>
      <c r="AW24" s="37" t="n">
        <v>9.056</v>
      </c>
      <c r="AX24" s="37" t="n">
        <v>6.105</v>
      </c>
      <c r="AY24" s="37" t="n">
        <v>3.02</v>
      </c>
      <c r="AZ24" s="37" t="n">
        <v>0.589</v>
      </c>
      <c r="BA24" s="37" t="n">
        <v>0.105</v>
      </c>
      <c r="BB24" s="37" t="n">
        <v>0</v>
      </c>
      <c r="BC24" s="38" t="n">
        <v>-0.016</v>
      </c>
      <c r="BD24" s="37" t="n">
        <v>-0.001</v>
      </c>
      <c r="BE24" s="37" t="n">
        <v>-0.056</v>
      </c>
      <c r="BF24" s="37" t="n">
        <v>-0.03</v>
      </c>
      <c r="BG24" s="37" t="n">
        <v>-2.635</v>
      </c>
      <c r="BH24" s="37" t="n">
        <v>-17.814</v>
      </c>
      <c r="BI24" s="37" t="n">
        <v>0</v>
      </c>
      <c r="BJ24" s="37" t="n">
        <v>-2.813</v>
      </c>
      <c r="BK24" s="37" t="n">
        <v>-7.667</v>
      </c>
      <c r="BL24" s="37" t="n">
        <v>-2.086</v>
      </c>
      <c r="BM24" s="37" t="n">
        <v>-0.01</v>
      </c>
      <c r="BN24" s="37" t="n">
        <v>-0.001</v>
      </c>
      <c r="BO24" s="37" t="n">
        <v>0</v>
      </c>
      <c r="BP24" s="37" t="n">
        <v>873.066</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011</v>
      </c>
      <c r="L25" s="36" t="n">
        <v>0</v>
      </c>
      <c r="M25" s="37" t="n">
        <v>0</v>
      </c>
      <c r="N25" s="36" t="n">
        <v>0</v>
      </c>
      <c r="O25" s="37" t="n">
        <v>0</v>
      </c>
      <c r="P25" s="36" t="n">
        <v>0</v>
      </c>
      <c r="Q25" s="38" t="n">
        <v>0</v>
      </c>
      <c r="R25" s="36" t="n">
        <v>0</v>
      </c>
      <c r="S25" s="38" t="n">
        <v>0</v>
      </c>
      <c r="T25" s="36" t="n">
        <v>0</v>
      </c>
      <c r="U25" s="38" t="n">
        <v>0</v>
      </c>
      <c r="V25" s="36" t="n">
        <v>0.149</v>
      </c>
      <c r="W25" s="38" t="n">
        <v>0</v>
      </c>
      <c r="X25" s="36" t="n">
        <v>0.06</v>
      </c>
      <c r="Y25" s="38" t="n">
        <v>0</v>
      </c>
      <c r="Z25" s="36" t="n">
        <v>0</v>
      </c>
      <c r="AA25" s="38" t="n">
        <v>0</v>
      </c>
      <c r="AB25" s="36" t="n">
        <v>0.013</v>
      </c>
      <c r="AC25" s="37" t="n">
        <v>1.269</v>
      </c>
      <c r="AD25" s="37" t="n">
        <v>0</v>
      </c>
      <c r="AE25" s="37" t="n">
        <v>0</v>
      </c>
      <c r="AF25" s="37" t="n">
        <v>0</v>
      </c>
      <c r="AG25" s="37" t="n">
        <v>0</v>
      </c>
      <c r="AH25" s="37" t="n">
        <v>0</v>
      </c>
      <c r="AI25" s="37" t="n">
        <v>0</v>
      </c>
      <c r="AJ25" s="37" t="n">
        <v>0</v>
      </c>
      <c r="AK25" s="37" t="n">
        <v>0</v>
      </c>
      <c r="AL25" s="37" t="n">
        <v>0</v>
      </c>
      <c r="AM25" s="37" t="n">
        <v>1.53</v>
      </c>
      <c r="AN25" s="37" t="n">
        <v>0</v>
      </c>
      <c r="AO25" s="37" t="n">
        <v>0</v>
      </c>
      <c r="AP25" s="37" t="n">
        <v>0.004</v>
      </c>
      <c r="AQ25" s="37" t="n">
        <v>0.001</v>
      </c>
      <c r="AR25" s="37" t="n">
        <v>0.006</v>
      </c>
      <c r="AS25" s="37" t="n">
        <v>0.004</v>
      </c>
      <c r="AT25" s="37" t="n">
        <v>0.031</v>
      </c>
      <c r="AU25" s="37" t="n">
        <v>0.095</v>
      </c>
      <c r="AV25" s="37" t="n">
        <v>0</v>
      </c>
      <c r="AW25" s="37" t="n">
        <v>0.079</v>
      </c>
      <c r="AX25" s="37" t="n">
        <v>0.073</v>
      </c>
      <c r="AY25" s="37" t="n">
        <v>0.051</v>
      </c>
      <c r="AZ25" s="37" t="n">
        <v>0.005</v>
      </c>
      <c r="BA25" s="37" t="n">
        <v>0.002</v>
      </c>
      <c r="BB25" s="37" t="n">
        <v>0</v>
      </c>
      <c r="BC25" s="37" t="n">
        <v>0</v>
      </c>
      <c r="BD25" s="37" t="n">
        <v>0</v>
      </c>
      <c r="BE25" s="37" t="n">
        <v>-0.001</v>
      </c>
      <c r="BF25" s="37" t="n">
        <v>0</v>
      </c>
      <c r="BG25" s="37" t="n">
        <v>-0.044</v>
      </c>
      <c r="BH25" s="37" t="n">
        <v>-0.294</v>
      </c>
      <c r="BI25" s="37" t="n">
        <v>0</v>
      </c>
      <c r="BJ25" s="37" t="n">
        <v>-0.046</v>
      </c>
      <c r="BK25" s="37" t="n">
        <v>-0.127</v>
      </c>
      <c r="BL25" s="37" t="n">
        <v>-0.034</v>
      </c>
      <c r="BM25" s="37" t="n">
        <v>0</v>
      </c>
      <c r="BN25" s="37" t="n">
        <v>0</v>
      </c>
      <c r="BO25" s="37" t="n">
        <v>0</v>
      </c>
      <c r="BP25" s="37" t="n">
        <v>2.837</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004</v>
      </c>
      <c r="L26" s="36" t="n">
        <v>0</v>
      </c>
      <c r="M26" s="37" t="n">
        <v>0</v>
      </c>
      <c r="N26" s="36" t="n">
        <v>0</v>
      </c>
      <c r="O26" s="37" t="n">
        <v>0</v>
      </c>
      <c r="P26" s="36" t="n">
        <v>0</v>
      </c>
      <c r="Q26" s="38" t="n">
        <v>0</v>
      </c>
      <c r="R26" s="36" t="n">
        <v>0</v>
      </c>
      <c r="S26" s="38" t="n">
        <v>0</v>
      </c>
      <c r="T26" s="36" t="n">
        <v>0</v>
      </c>
      <c r="U26" s="38" t="n">
        <v>0</v>
      </c>
      <c r="V26" s="36" t="n">
        <v>0</v>
      </c>
      <c r="W26" s="38" t="n">
        <v>0</v>
      </c>
      <c r="X26" s="36" t="n">
        <v>0.019</v>
      </c>
      <c r="Y26" s="38" t="n">
        <v>0</v>
      </c>
      <c r="Z26" s="36" t="n">
        <v>0</v>
      </c>
      <c r="AA26" s="38" t="n">
        <v>0</v>
      </c>
      <c r="AB26" s="36" t="n">
        <v>0</v>
      </c>
      <c r="AC26" s="37" t="n">
        <v>0.004</v>
      </c>
      <c r="AD26" s="37" t="n">
        <v>0</v>
      </c>
      <c r="AE26" s="37" t="n">
        <v>0</v>
      </c>
      <c r="AF26" s="37" t="n">
        <v>0</v>
      </c>
      <c r="AG26" s="37" t="n">
        <v>0</v>
      </c>
      <c r="AH26" s="37" t="n">
        <v>0</v>
      </c>
      <c r="AI26" s="37" t="n">
        <v>0</v>
      </c>
      <c r="AJ26" s="37" t="n">
        <v>0</v>
      </c>
      <c r="AK26" s="37" t="n">
        <v>0</v>
      </c>
      <c r="AL26" s="37" t="n">
        <v>0</v>
      </c>
      <c r="AM26" s="37" t="n">
        <v>0.562</v>
      </c>
      <c r="AN26" s="37" t="n">
        <v>0</v>
      </c>
      <c r="AO26" s="37" t="n">
        <v>0</v>
      </c>
      <c r="AP26" s="37" t="n">
        <v>0</v>
      </c>
      <c r="AQ26" s="37" t="n">
        <v>0</v>
      </c>
      <c r="AR26" s="37" t="n">
        <v>0</v>
      </c>
      <c r="AS26" s="37" t="n">
        <v>0</v>
      </c>
      <c r="AT26" s="37" t="n">
        <v>0.001</v>
      </c>
      <c r="AU26" s="37" t="n">
        <v>0.004</v>
      </c>
      <c r="AV26" s="37" t="n">
        <v>0</v>
      </c>
      <c r="AW26" s="37" t="n">
        <v>0.001</v>
      </c>
      <c r="AX26" s="37" t="n">
        <v>0.002</v>
      </c>
      <c r="AY26" s="37" t="n">
        <v>0.003</v>
      </c>
      <c r="AZ26" s="37" t="n">
        <v>0</v>
      </c>
      <c r="BA26" s="37" t="n">
        <v>0</v>
      </c>
      <c r="BB26" s="37" t="n">
        <v>0</v>
      </c>
      <c r="BC26" s="37" t="n">
        <v>0</v>
      </c>
      <c r="BD26" s="37" t="n">
        <v>0</v>
      </c>
      <c r="BE26" s="37" t="n">
        <v>0</v>
      </c>
      <c r="BF26" s="37" t="n">
        <v>0</v>
      </c>
      <c r="BG26" s="37" t="n">
        <v>-0.001</v>
      </c>
      <c r="BH26" s="37" t="n">
        <v>-0.006</v>
      </c>
      <c r="BI26" s="37" t="n">
        <v>0</v>
      </c>
      <c r="BJ26" s="37" t="n">
        <v>-0.001</v>
      </c>
      <c r="BK26" s="37" t="n">
        <v>-0.002</v>
      </c>
      <c r="BL26" s="37" t="n">
        <v>-0.001</v>
      </c>
      <c r="BM26" s="37" t="n">
        <v>0</v>
      </c>
      <c r="BN26" s="37" t="n">
        <v>0</v>
      </c>
      <c r="BO26" s="37" t="n">
        <v>0</v>
      </c>
      <c r="BP26" s="37" t="n">
        <v>0.591</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2</v>
      </c>
      <c r="J27" s="36" t="n">
        <v>0</v>
      </c>
      <c r="K27" s="37" t="n">
        <v>0.331</v>
      </c>
      <c r="L27" s="36" t="n">
        <v>0.054</v>
      </c>
      <c r="M27" s="37" t="n">
        <v>0</v>
      </c>
      <c r="N27" s="36" t="n">
        <v>0.01</v>
      </c>
      <c r="O27" s="37" t="n">
        <v>0.074</v>
      </c>
      <c r="P27" s="36" t="n">
        <v>0.047</v>
      </c>
      <c r="Q27" s="38" t="n">
        <v>0.035</v>
      </c>
      <c r="R27" s="36" t="n">
        <v>0.004</v>
      </c>
      <c r="S27" s="38" t="n">
        <v>0</v>
      </c>
      <c r="T27" s="36" t="n">
        <v>0</v>
      </c>
      <c r="U27" s="38" t="n">
        <v>0.073</v>
      </c>
      <c r="V27" s="36" t="n">
        <v>0</v>
      </c>
      <c r="W27" s="38" t="n">
        <v>0</v>
      </c>
      <c r="X27" s="36" t="n">
        <v>8.118</v>
      </c>
      <c r="Y27" s="38" t="n">
        <v>0.1</v>
      </c>
      <c r="Z27" s="36" t="n">
        <v>0</v>
      </c>
      <c r="AA27" s="38" t="n">
        <v>0.281</v>
      </c>
      <c r="AB27" s="36" t="n">
        <v>2.767</v>
      </c>
      <c r="AC27" s="37" t="n">
        <v>14.308</v>
      </c>
      <c r="AD27" s="37" t="n">
        <v>6.469</v>
      </c>
      <c r="AE27" s="37" t="n">
        <v>1.432</v>
      </c>
      <c r="AF27" s="37" t="n">
        <v>0</v>
      </c>
      <c r="AG27" s="37" t="n">
        <v>0</v>
      </c>
      <c r="AH27" s="37" t="n">
        <v>0</v>
      </c>
      <c r="AI27" s="37" t="n">
        <v>0</v>
      </c>
      <c r="AJ27" s="37" t="n">
        <v>0</v>
      </c>
      <c r="AK27" s="37" t="n">
        <v>0</v>
      </c>
      <c r="AL27" s="37" t="n">
        <v>0</v>
      </c>
      <c r="AM27" s="37" t="n">
        <v>0.704</v>
      </c>
      <c r="AN27" s="37" t="n">
        <v>0</v>
      </c>
      <c r="AO27" s="37" t="n">
        <v>0</v>
      </c>
      <c r="AP27" s="37" t="n">
        <v>0.105</v>
      </c>
      <c r="AQ27" s="37" t="n">
        <v>0.029</v>
      </c>
      <c r="AR27" s="37" t="n">
        <v>0.207</v>
      </c>
      <c r="AS27" s="37" t="n">
        <v>0.105</v>
      </c>
      <c r="AT27" s="37" t="n">
        <v>0.924</v>
      </c>
      <c r="AU27" s="37" t="n">
        <v>4.916</v>
      </c>
      <c r="AV27" s="37" t="n">
        <v>0</v>
      </c>
      <c r="AW27" s="37" t="n">
        <v>2.273</v>
      </c>
      <c r="AX27" s="37" t="n">
        <v>3.057</v>
      </c>
      <c r="AY27" s="37" t="n">
        <v>1.639</v>
      </c>
      <c r="AZ27" s="37" t="n">
        <v>0.211</v>
      </c>
      <c r="BA27" s="37" t="n">
        <v>0.07</v>
      </c>
      <c r="BB27" s="37" t="n">
        <v>0</v>
      </c>
      <c r="BC27" s="37" t="n">
        <v>-0.006</v>
      </c>
      <c r="BD27" s="37" t="n">
        <v>0</v>
      </c>
      <c r="BE27" s="37" t="n">
        <v>-0.021</v>
      </c>
      <c r="BF27" s="37" t="n">
        <v>-0.011</v>
      </c>
      <c r="BG27" s="37" t="n">
        <v>-0.988</v>
      </c>
      <c r="BH27" s="37" t="n">
        <v>-6.68</v>
      </c>
      <c r="BI27" s="37" t="n">
        <v>0</v>
      </c>
      <c r="BJ27" s="37" t="n">
        <v>-1.055</v>
      </c>
      <c r="BK27" s="37" t="n">
        <v>-2.875</v>
      </c>
      <c r="BL27" s="37" t="n">
        <v>-0.782</v>
      </c>
      <c r="BM27" s="37" t="n">
        <v>-0.004</v>
      </c>
      <c r="BN27" s="37" t="n">
        <v>0</v>
      </c>
      <c r="BO27" s="37" t="n">
        <v>0</v>
      </c>
      <c r="BP27" s="37" t="n">
        <v>35.922</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05</v>
      </c>
      <c r="Q28" s="38" t="n">
        <v>0</v>
      </c>
      <c r="R28" s="36" t="n">
        <v>0</v>
      </c>
      <c r="S28" s="38" t="n">
        <v>0</v>
      </c>
      <c r="T28" s="36" t="n">
        <v>0</v>
      </c>
      <c r="U28" s="38" t="n">
        <v>0</v>
      </c>
      <c r="V28" s="36" t="n">
        <v>0</v>
      </c>
      <c r="W28" s="38" t="n">
        <v>0</v>
      </c>
      <c r="X28" s="36" t="n">
        <v>0.002</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002</v>
      </c>
      <c r="AV28" s="37" t="n">
        <v>0</v>
      </c>
      <c r="AW28" s="37" t="n">
        <v>0</v>
      </c>
      <c r="AX28" s="37" t="n">
        <v>0</v>
      </c>
      <c r="AY28" s="37" t="n">
        <v>0</v>
      </c>
      <c r="AZ28" s="37" t="n">
        <v>0</v>
      </c>
      <c r="BA28" s="37" t="n">
        <v>0</v>
      </c>
      <c r="BB28" s="37" t="n">
        <v>0</v>
      </c>
      <c r="BC28" s="37" t="n">
        <v>0</v>
      </c>
      <c r="BD28" s="37" t="n">
        <v>0</v>
      </c>
      <c r="BE28" s="37" t="n">
        <v>0</v>
      </c>
      <c r="BF28" s="37" t="n">
        <v>0</v>
      </c>
      <c r="BG28" s="37" t="n">
        <v>0</v>
      </c>
      <c r="BH28" s="37" t="n">
        <v>-0.001</v>
      </c>
      <c r="BI28" s="37" t="n">
        <v>0</v>
      </c>
      <c r="BJ28" s="37" t="n">
        <v>0</v>
      </c>
      <c r="BK28" s="37" t="n">
        <v>-0.001</v>
      </c>
      <c r="BL28" s="37" t="n">
        <v>0</v>
      </c>
      <c r="BM28" s="37" t="n">
        <v>0</v>
      </c>
      <c r="BN28" s="37" t="n">
        <v>0</v>
      </c>
      <c r="BO28" s="37" t="n">
        <v>0</v>
      </c>
      <c r="BP28" s="37" t="n">
        <v>0.008</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015</v>
      </c>
      <c r="M29" s="37" t="n">
        <v>0</v>
      </c>
      <c r="N29" s="36" t="n">
        <v>0</v>
      </c>
      <c r="O29" s="37" t="n">
        <v>0.021</v>
      </c>
      <c r="P29" s="36" t="n">
        <v>0</v>
      </c>
      <c r="Q29" s="38" t="n">
        <v>0.01</v>
      </c>
      <c r="R29" s="36" t="n">
        <v>0.001</v>
      </c>
      <c r="S29" s="38" t="n">
        <v>0</v>
      </c>
      <c r="T29" s="36" t="n">
        <v>0</v>
      </c>
      <c r="U29" s="38" t="n">
        <v>0.009</v>
      </c>
      <c r="V29" s="36" t="n">
        <v>0</v>
      </c>
      <c r="W29" s="38" t="n">
        <v>0</v>
      </c>
      <c r="X29" s="36" t="n">
        <v>0.341</v>
      </c>
      <c r="Y29" s="38" t="n">
        <v>0</v>
      </c>
      <c r="Z29" s="36" t="n">
        <v>0</v>
      </c>
      <c r="AA29" s="38" t="n">
        <v>0</v>
      </c>
      <c r="AB29" s="36" t="n">
        <v>0.08</v>
      </c>
      <c r="AC29" s="37" t="n">
        <v>2.748</v>
      </c>
      <c r="AD29" s="37" t="n">
        <v>10.982</v>
      </c>
      <c r="AE29" s="37" t="n">
        <v>2.479</v>
      </c>
      <c r="AF29" s="37" t="n">
        <v>0</v>
      </c>
      <c r="AG29" s="37" t="n">
        <v>0</v>
      </c>
      <c r="AH29" s="37" t="n">
        <v>0</v>
      </c>
      <c r="AI29" s="37" t="n">
        <v>0</v>
      </c>
      <c r="AJ29" s="37" t="n">
        <v>0</v>
      </c>
      <c r="AK29" s="37" t="n">
        <v>0</v>
      </c>
      <c r="AL29" s="37" t="n">
        <v>0</v>
      </c>
      <c r="AM29" s="37" t="n">
        <v>0.709</v>
      </c>
      <c r="AN29" s="37" t="n">
        <v>0</v>
      </c>
      <c r="AO29" s="37" t="n">
        <v>0</v>
      </c>
      <c r="AP29" s="37" t="n">
        <v>0.057</v>
      </c>
      <c r="AQ29" s="37" t="n">
        <v>0.022</v>
      </c>
      <c r="AR29" s="37" t="n">
        <v>0.087</v>
      </c>
      <c r="AS29" s="37" t="n">
        <v>0.06</v>
      </c>
      <c r="AT29" s="37" t="n">
        <v>0.722</v>
      </c>
      <c r="AU29" s="37" t="n">
        <v>3.156</v>
      </c>
      <c r="AV29" s="37" t="n">
        <v>0</v>
      </c>
      <c r="AW29" s="37" t="n">
        <v>1.181</v>
      </c>
      <c r="AX29" s="37" t="n">
        <v>2.008</v>
      </c>
      <c r="AY29" s="37" t="n">
        <v>0.818</v>
      </c>
      <c r="AZ29" s="37" t="n">
        <v>0.096</v>
      </c>
      <c r="BA29" s="37" t="n">
        <v>0.028</v>
      </c>
      <c r="BB29" s="37" t="n">
        <v>0</v>
      </c>
      <c r="BC29" s="37" t="n">
        <v>-0.003</v>
      </c>
      <c r="BD29" s="37" t="n">
        <v>0</v>
      </c>
      <c r="BE29" s="37" t="n">
        <v>-0.01</v>
      </c>
      <c r="BF29" s="37" t="n">
        <v>-0.005</v>
      </c>
      <c r="BG29" s="37" t="n">
        <v>-0.484</v>
      </c>
      <c r="BH29" s="37" t="n">
        <v>-3.269</v>
      </c>
      <c r="BI29" s="37" t="n">
        <v>0</v>
      </c>
      <c r="BJ29" s="37" t="n">
        <v>-0.516</v>
      </c>
      <c r="BK29" s="37" t="n">
        <v>-1.407</v>
      </c>
      <c r="BL29" s="37" t="n">
        <v>-0.383</v>
      </c>
      <c r="BM29" s="37" t="n">
        <v>-0.002</v>
      </c>
      <c r="BN29" s="37" t="n">
        <v>0</v>
      </c>
      <c r="BO29" s="37" t="n">
        <v>0</v>
      </c>
      <c r="BP29" s="37" t="n">
        <v>19.552</v>
      </c>
      <c r="BQ29" s="37"/>
    </row>
    <row r="30" customFormat="false" ht="22.5" hidden="false" customHeight="false" outlineLevel="0" collapsed="false">
      <c r="A30" s="22" t="n">
        <v>15</v>
      </c>
      <c r="B30" s="22" t="s">
        <v>39</v>
      </c>
      <c r="C30" s="30" t="s">
        <v>67</v>
      </c>
      <c r="D30" s="36" t="n">
        <v>0.01</v>
      </c>
      <c r="E30" s="37" t="n">
        <v>0</v>
      </c>
      <c r="F30" s="36" t="n">
        <v>0</v>
      </c>
      <c r="G30" s="37" t="n">
        <v>0</v>
      </c>
      <c r="H30" s="36" t="n">
        <v>0.002</v>
      </c>
      <c r="I30" s="37" t="n">
        <v>0</v>
      </c>
      <c r="J30" s="36" t="n">
        <v>0.023</v>
      </c>
      <c r="K30" s="37" t="n">
        <v>2.611</v>
      </c>
      <c r="L30" s="36" t="n">
        <v>0.005</v>
      </c>
      <c r="M30" s="37" t="n">
        <v>0.003</v>
      </c>
      <c r="N30" s="36" t="n">
        <v>0.012</v>
      </c>
      <c r="O30" s="37" t="n">
        <v>0</v>
      </c>
      <c r="P30" s="36" t="n">
        <v>0</v>
      </c>
      <c r="Q30" s="38" t="n">
        <v>0</v>
      </c>
      <c r="R30" s="36" t="n">
        <v>0</v>
      </c>
      <c r="S30" s="38" t="n">
        <v>0</v>
      </c>
      <c r="T30" s="36" t="n">
        <v>0.001</v>
      </c>
      <c r="U30" s="38" t="n">
        <v>0</v>
      </c>
      <c r="V30" s="36" t="n">
        <v>0</v>
      </c>
      <c r="W30" s="38" t="n">
        <v>0.002</v>
      </c>
      <c r="X30" s="36" t="n">
        <v>0.058</v>
      </c>
      <c r="Y30" s="38" t="n">
        <v>0.001</v>
      </c>
      <c r="Z30" s="36" t="n">
        <v>0</v>
      </c>
      <c r="AA30" s="38" t="n">
        <v>0</v>
      </c>
      <c r="AB30" s="36" t="n">
        <v>0.002</v>
      </c>
      <c r="AC30" s="37" t="n">
        <v>0.024</v>
      </c>
      <c r="AD30" s="37" t="n">
        <v>0</v>
      </c>
      <c r="AE30" s="37" t="n">
        <v>0</v>
      </c>
      <c r="AF30" s="37" t="n">
        <v>0</v>
      </c>
      <c r="AG30" s="37" t="n">
        <v>0</v>
      </c>
      <c r="AH30" s="37" t="n">
        <v>0</v>
      </c>
      <c r="AI30" s="37" t="n">
        <v>0</v>
      </c>
      <c r="AJ30" s="37" t="n">
        <v>0</v>
      </c>
      <c r="AK30" s="37" t="n">
        <v>0</v>
      </c>
      <c r="AL30" s="37" t="n">
        <v>0</v>
      </c>
      <c r="AM30" s="37" t="n">
        <v>0</v>
      </c>
      <c r="AN30" s="37" t="n">
        <v>0</v>
      </c>
      <c r="AO30" s="37" t="n">
        <v>0</v>
      </c>
      <c r="AP30" s="37" t="n">
        <v>0.021</v>
      </c>
      <c r="AQ30" s="37" t="n">
        <v>0</v>
      </c>
      <c r="AR30" s="37" t="n">
        <v>0.009</v>
      </c>
      <c r="AS30" s="37" t="n">
        <v>0.02</v>
      </c>
      <c r="AT30" s="37" t="n">
        <v>0.293</v>
      </c>
      <c r="AU30" s="37" t="n">
        <v>0.706</v>
      </c>
      <c r="AV30" s="37" t="n">
        <v>0</v>
      </c>
      <c r="AW30" s="37" t="n">
        <v>0.221</v>
      </c>
      <c r="AX30" s="37" t="n">
        <v>0.025</v>
      </c>
      <c r="AY30" s="37" t="n">
        <v>0.171</v>
      </c>
      <c r="AZ30" s="37" t="n">
        <v>0.001</v>
      </c>
      <c r="BA30" s="37" t="n">
        <v>0</v>
      </c>
      <c r="BB30" s="37" t="n">
        <v>0</v>
      </c>
      <c r="BC30" s="37" t="n">
        <v>0</v>
      </c>
      <c r="BD30" s="37" t="n">
        <v>0</v>
      </c>
      <c r="BE30" s="37" t="n">
        <v>-0.002</v>
      </c>
      <c r="BF30" s="37" t="n">
        <v>-0.001</v>
      </c>
      <c r="BG30" s="37" t="n">
        <v>-0.08</v>
      </c>
      <c r="BH30" s="37" t="n">
        <v>-0.539</v>
      </c>
      <c r="BI30" s="37" t="n">
        <v>0</v>
      </c>
      <c r="BJ30" s="37" t="n">
        <v>-0.085</v>
      </c>
      <c r="BK30" s="37" t="n">
        <v>-0.232</v>
      </c>
      <c r="BL30" s="37" t="n">
        <v>-0.063</v>
      </c>
      <c r="BM30" s="37" t="n">
        <v>0</v>
      </c>
      <c r="BN30" s="37" t="n">
        <v>0</v>
      </c>
      <c r="BO30" s="37" t="n">
        <v>0</v>
      </c>
      <c r="BP30" s="37" t="n">
        <v>3.217</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03</v>
      </c>
      <c r="K33" s="37" t="n">
        <v>0.012</v>
      </c>
      <c r="L33" s="36" t="n">
        <v>0.01</v>
      </c>
      <c r="M33" s="37" t="n">
        <v>0.051</v>
      </c>
      <c r="N33" s="36" t="n">
        <v>0</v>
      </c>
      <c r="O33" s="37" t="n">
        <v>0</v>
      </c>
      <c r="P33" s="36" t="n">
        <v>0</v>
      </c>
      <c r="Q33" s="38" t="n">
        <v>0</v>
      </c>
      <c r="R33" s="36" t="n">
        <v>0</v>
      </c>
      <c r="S33" s="38" t="n">
        <v>0</v>
      </c>
      <c r="T33" s="36" t="n">
        <v>0</v>
      </c>
      <c r="U33" s="38" t="n">
        <v>0</v>
      </c>
      <c r="V33" s="36" t="n">
        <v>0.003</v>
      </c>
      <c r="W33" s="38" t="n">
        <v>0.007</v>
      </c>
      <c r="X33" s="36" t="n">
        <v>0.029</v>
      </c>
      <c r="Y33" s="38" t="n">
        <v>0</v>
      </c>
      <c r="Z33" s="36" t="n">
        <v>0</v>
      </c>
      <c r="AA33" s="38" t="n">
        <v>0</v>
      </c>
      <c r="AB33" s="36" t="n">
        <v>0.056</v>
      </c>
      <c r="AC33" s="37" t="n">
        <v>1.153</v>
      </c>
      <c r="AD33" s="37" t="n">
        <v>0</v>
      </c>
      <c r="AE33" s="37" t="n">
        <v>0</v>
      </c>
      <c r="AF33" s="37" t="n">
        <v>0</v>
      </c>
      <c r="AG33" s="37" t="n">
        <v>0</v>
      </c>
      <c r="AH33" s="37" t="n">
        <v>0</v>
      </c>
      <c r="AI33" s="37" t="n">
        <v>0</v>
      </c>
      <c r="AJ33" s="37" t="n">
        <v>0</v>
      </c>
      <c r="AK33" s="37" t="n">
        <v>0</v>
      </c>
      <c r="AL33" s="37" t="n">
        <v>0</v>
      </c>
      <c r="AM33" s="37" t="n">
        <v>1.081</v>
      </c>
      <c r="AN33" s="37" t="n">
        <v>0</v>
      </c>
      <c r="AO33" s="37" t="n">
        <v>0</v>
      </c>
      <c r="AP33" s="37" t="n">
        <v>0.006</v>
      </c>
      <c r="AQ33" s="37" t="n">
        <v>0.002</v>
      </c>
      <c r="AR33" s="37" t="n">
        <v>0.007</v>
      </c>
      <c r="AS33" s="37" t="n">
        <v>0.004</v>
      </c>
      <c r="AT33" s="37" t="n">
        <v>0.036</v>
      </c>
      <c r="AU33" s="37" t="n">
        <v>0.164</v>
      </c>
      <c r="AV33" s="37" t="n">
        <v>0</v>
      </c>
      <c r="AW33" s="37" t="n">
        <v>0.089</v>
      </c>
      <c r="AX33" s="37" t="n">
        <v>0.114</v>
      </c>
      <c r="AY33" s="37" t="n">
        <v>0.089</v>
      </c>
      <c r="AZ33" s="37" t="n">
        <v>0.007</v>
      </c>
      <c r="BA33" s="37" t="n">
        <v>0.003</v>
      </c>
      <c r="BB33" s="37" t="n">
        <v>0</v>
      </c>
      <c r="BC33" s="37" t="n">
        <v>0</v>
      </c>
      <c r="BD33" s="37" t="n">
        <v>0</v>
      </c>
      <c r="BE33" s="37" t="n">
        <v>-0.001</v>
      </c>
      <c r="BF33" s="37" t="n">
        <v>0</v>
      </c>
      <c r="BG33" s="37" t="n">
        <v>-0.038</v>
      </c>
      <c r="BH33" s="37" t="n">
        <v>-0.259</v>
      </c>
      <c r="BI33" s="37" t="n">
        <v>0</v>
      </c>
      <c r="BJ33" s="37" t="n">
        <v>-0.041</v>
      </c>
      <c r="BK33" s="37" t="n">
        <v>-0.112</v>
      </c>
      <c r="BL33" s="37" t="n">
        <v>-0.03</v>
      </c>
      <c r="BM33" s="37" t="n">
        <v>0</v>
      </c>
      <c r="BN33" s="37" t="n">
        <v>0</v>
      </c>
      <c r="BO33" s="37" t="n">
        <v>0</v>
      </c>
      <c r="BP33" s="37" t="n">
        <v>2.442</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368</v>
      </c>
      <c r="E40" s="37" t="n">
        <v>0.011</v>
      </c>
      <c r="F40" s="36" t="n">
        <v>0.002</v>
      </c>
      <c r="G40" s="37" t="n">
        <v>0.008</v>
      </c>
      <c r="H40" s="36" t="n">
        <v>0.037</v>
      </c>
      <c r="I40" s="37" t="n">
        <v>0.014</v>
      </c>
      <c r="J40" s="36" t="n">
        <v>0.146</v>
      </c>
      <c r="K40" s="37" t="n">
        <v>0.229</v>
      </c>
      <c r="L40" s="36" t="n">
        <v>0.114</v>
      </c>
      <c r="M40" s="37" t="n">
        <v>0.071</v>
      </c>
      <c r="N40" s="36" t="n">
        <v>1.198</v>
      </c>
      <c r="O40" s="37" t="n">
        <v>0</v>
      </c>
      <c r="P40" s="36" t="n">
        <v>0.011</v>
      </c>
      <c r="Q40" s="38" t="n">
        <v>0.002</v>
      </c>
      <c r="R40" s="36" t="n">
        <v>0.02</v>
      </c>
      <c r="S40" s="38" t="n">
        <v>0</v>
      </c>
      <c r="T40" s="36" t="n">
        <v>0.1</v>
      </c>
      <c r="U40" s="38" t="n">
        <v>0.001</v>
      </c>
      <c r="V40" s="36" t="n">
        <v>0.012</v>
      </c>
      <c r="W40" s="38" t="n">
        <v>0.012</v>
      </c>
      <c r="X40" s="36" t="n">
        <v>0.627</v>
      </c>
      <c r="Y40" s="38" t="n">
        <v>0.007</v>
      </c>
      <c r="Z40" s="36" t="n">
        <v>0</v>
      </c>
      <c r="AA40" s="38" t="n">
        <v>0.05</v>
      </c>
      <c r="AB40" s="36" t="n">
        <v>4.623</v>
      </c>
      <c r="AC40" s="37" t="n">
        <v>4.504</v>
      </c>
      <c r="AD40" s="37" t="n">
        <v>0.078</v>
      </c>
      <c r="AE40" s="37" t="n">
        <v>0.036</v>
      </c>
      <c r="AF40" s="37" t="n">
        <v>0</v>
      </c>
      <c r="AG40" s="37" t="n">
        <v>0</v>
      </c>
      <c r="AH40" s="37" t="n">
        <v>0</v>
      </c>
      <c r="AI40" s="37" t="n">
        <v>0</v>
      </c>
      <c r="AJ40" s="37" t="n">
        <v>0</v>
      </c>
      <c r="AK40" s="37" t="n">
        <v>0</v>
      </c>
      <c r="AL40" s="37" t="n">
        <v>0</v>
      </c>
      <c r="AM40" s="37" t="n">
        <v>0.84</v>
      </c>
      <c r="AN40" s="37" t="n">
        <v>0</v>
      </c>
      <c r="AO40" s="37" t="n">
        <v>0</v>
      </c>
      <c r="AP40" s="37" t="n">
        <v>0.059</v>
      </c>
      <c r="AQ40" s="37" t="n">
        <v>0.009</v>
      </c>
      <c r="AR40" s="37" t="n">
        <v>0.085</v>
      </c>
      <c r="AS40" s="37" t="n">
        <v>0.054</v>
      </c>
      <c r="AT40" s="37" t="n">
        <v>0.364</v>
      </c>
      <c r="AU40" s="37" t="n">
        <v>1.339</v>
      </c>
      <c r="AV40" s="37" t="n">
        <v>0</v>
      </c>
      <c r="AW40" s="37" t="n">
        <v>0.746</v>
      </c>
      <c r="AX40" s="37" t="n">
        <v>0.822</v>
      </c>
      <c r="AY40" s="37" t="n">
        <v>0.503</v>
      </c>
      <c r="AZ40" s="37" t="n">
        <v>0.055</v>
      </c>
      <c r="BA40" s="37" t="n">
        <v>0.017</v>
      </c>
      <c r="BB40" s="37" t="n">
        <v>0</v>
      </c>
      <c r="BC40" s="37" t="n">
        <v>-0.002</v>
      </c>
      <c r="BD40" s="37" t="n">
        <v>0</v>
      </c>
      <c r="BE40" s="37" t="n">
        <v>-0.008</v>
      </c>
      <c r="BF40" s="37" t="n">
        <v>-0.004</v>
      </c>
      <c r="BG40" s="37" t="n">
        <v>-0.356</v>
      </c>
      <c r="BH40" s="37" t="n">
        <v>-2.406</v>
      </c>
      <c r="BI40" s="37" t="n">
        <v>0</v>
      </c>
      <c r="BJ40" s="37" t="n">
        <v>-0.38</v>
      </c>
      <c r="BK40" s="37" t="n">
        <v>-1.035</v>
      </c>
      <c r="BL40" s="37" t="n">
        <v>-0.282</v>
      </c>
      <c r="BM40" s="37" t="n">
        <v>-0.001</v>
      </c>
      <c r="BN40" s="37" t="n">
        <v>0</v>
      </c>
      <c r="BO40" s="37" t="n">
        <v>0</v>
      </c>
      <c r="BP40" s="37" t="n">
        <v>12.70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72.985</v>
      </c>
      <c r="E49" s="38" t="n">
        <v>3.123</v>
      </c>
      <c r="F49" s="38" t="n">
        <v>0.579</v>
      </c>
      <c r="G49" s="38" t="n">
        <v>1.045</v>
      </c>
      <c r="H49" s="38" t="n">
        <v>21.104</v>
      </c>
      <c r="I49" s="38" t="n">
        <v>0.688</v>
      </c>
      <c r="J49" s="38" t="n">
        <v>355.011</v>
      </c>
      <c r="K49" s="38" t="n">
        <v>629.363</v>
      </c>
      <c r="L49" s="38" t="n">
        <v>27.28</v>
      </c>
      <c r="M49" s="38" t="n">
        <v>16.15</v>
      </c>
      <c r="N49" s="38" t="n">
        <v>84.493</v>
      </c>
      <c r="O49" s="38" t="n">
        <v>0.67</v>
      </c>
      <c r="P49" s="38" t="n">
        <v>6.921</v>
      </c>
      <c r="Q49" s="38" t="n">
        <v>2.444</v>
      </c>
      <c r="R49" s="38" t="n">
        <v>2.503</v>
      </c>
      <c r="S49" s="38" t="n">
        <v>0</v>
      </c>
      <c r="T49" s="38" t="n">
        <v>16.343</v>
      </c>
      <c r="U49" s="38" t="n">
        <v>2.088</v>
      </c>
      <c r="V49" s="38" t="n">
        <v>62.446</v>
      </c>
      <c r="W49" s="38" t="n">
        <v>10.062</v>
      </c>
      <c r="X49" s="38" t="n">
        <v>296.243</v>
      </c>
      <c r="Y49" s="38" t="n">
        <v>22.404</v>
      </c>
      <c r="Z49" s="38" t="n">
        <v>0</v>
      </c>
      <c r="AA49" s="38" t="n">
        <v>3.631</v>
      </c>
      <c r="AB49" s="38" t="n">
        <v>132.166</v>
      </c>
      <c r="AC49" s="38" t="n">
        <v>1102.614</v>
      </c>
      <c r="AD49" s="38" t="n">
        <v>298.163</v>
      </c>
      <c r="AE49" s="38" t="n">
        <v>29.23</v>
      </c>
      <c r="AF49" s="38" t="n">
        <v>0</v>
      </c>
      <c r="AG49" s="38" t="n">
        <v>0</v>
      </c>
      <c r="AH49" s="38" t="n">
        <v>0.855</v>
      </c>
      <c r="AI49" s="38" t="n">
        <v>0</v>
      </c>
      <c r="AJ49" s="38" t="n">
        <v>0</v>
      </c>
      <c r="AK49" s="38" t="n">
        <v>0</v>
      </c>
      <c r="AL49" s="38" t="n">
        <v>0</v>
      </c>
      <c r="AM49" s="38" t="n">
        <v>1624.648</v>
      </c>
      <c r="AN49" s="38" t="n">
        <v>0</v>
      </c>
      <c r="AO49" s="38" t="n">
        <v>0</v>
      </c>
      <c r="AP49" s="38" t="n">
        <v>10.875</v>
      </c>
      <c r="AQ49" s="38" t="n">
        <v>3.045</v>
      </c>
      <c r="AR49" s="38" t="n">
        <v>15.944</v>
      </c>
      <c r="AS49" s="38" t="n">
        <v>9.381</v>
      </c>
      <c r="AT49" s="38" t="n">
        <v>90.466</v>
      </c>
      <c r="AU49" s="38" t="n">
        <v>347.539</v>
      </c>
      <c r="AV49" s="38" t="n">
        <v>0</v>
      </c>
      <c r="AW49" s="38" t="n">
        <v>239.249</v>
      </c>
      <c r="AX49" s="38" t="n">
        <v>301.808</v>
      </c>
      <c r="AY49" s="38" t="n">
        <v>137.654</v>
      </c>
      <c r="AZ49" s="38" t="n">
        <v>19.572</v>
      </c>
      <c r="BA49" s="38" t="n">
        <v>5.67</v>
      </c>
      <c r="BB49" s="38" t="n">
        <v>0</v>
      </c>
      <c r="BC49" s="38" t="n">
        <v>-0.601</v>
      </c>
      <c r="BD49" s="38" t="n">
        <v>-0.03</v>
      </c>
      <c r="BE49" s="38" t="n">
        <v>-2.087</v>
      </c>
      <c r="BF49" s="38" t="n">
        <v>-1.112</v>
      </c>
      <c r="BG49" s="38" t="n">
        <v>-98.538</v>
      </c>
      <c r="BH49" s="38" t="n">
        <v>-666.123</v>
      </c>
      <c r="BI49" s="38" t="n">
        <v>0</v>
      </c>
      <c r="BJ49" s="38" t="n">
        <v>-105.185</v>
      </c>
      <c r="BK49" s="38" t="n">
        <v>-286.704</v>
      </c>
      <c r="BL49" s="38" t="n">
        <v>-78.015</v>
      </c>
      <c r="BM49" s="38" t="n">
        <v>-0.366</v>
      </c>
      <c r="BN49" s="38" t="n">
        <v>-0.021</v>
      </c>
      <c r="BO49" s="38" t="n">
        <v>0</v>
      </c>
      <c r="BP49" s="38" t="n">
        <v>4967.67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1.653</v>
      </c>
      <c r="K16" s="37" t="n">
        <v>0</v>
      </c>
      <c r="L16" s="36" t="n">
        <v>0</v>
      </c>
      <c r="M16" s="37" t="n">
        <v>0</v>
      </c>
      <c r="N16" s="36" t="n">
        <v>0.002</v>
      </c>
      <c r="O16" s="37" t="n">
        <v>0</v>
      </c>
      <c r="P16" s="36" t="n">
        <v>0.002</v>
      </c>
      <c r="Q16" s="38" t="n">
        <v>0</v>
      </c>
      <c r="R16" s="36" t="n">
        <v>0</v>
      </c>
      <c r="S16" s="38" t="n">
        <v>0</v>
      </c>
      <c r="T16" s="36" t="n">
        <v>0.001</v>
      </c>
      <c r="U16" s="38" t="n">
        <v>0.01</v>
      </c>
      <c r="V16" s="36" t="n">
        <v>0.017</v>
      </c>
      <c r="W16" s="38" t="n">
        <v>0.054</v>
      </c>
      <c r="X16" s="36" t="n">
        <v>0</v>
      </c>
      <c r="Y16" s="38" t="n">
        <v>0</v>
      </c>
      <c r="Z16" s="36" t="n">
        <v>0</v>
      </c>
      <c r="AA16" s="38" t="n">
        <v>0.001</v>
      </c>
      <c r="AB16" s="36" t="n">
        <v>0.01</v>
      </c>
      <c r="AC16" s="37" t="n">
        <v>10.925</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12.676</v>
      </c>
      <c r="BQ16" s="37"/>
    </row>
    <row r="17" customFormat="false" ht="12.75" hidden="false" customHeight="false" outlineLevel="0" collapsed="false">
      <c r="A17" s="23" t="n">
        <v>2</v>
      </c>
      <c r="B17" s="23" t="s">
        <v>26</v>
      </c>
      <c r="C17" s="31" t="s">
        <v>54</v>
      </c>
      <c r="D17" s="36" t="n">
        <v>0</v>
      </c>
      <c r="E17" s="37" t="n">
        <v>0.001</v>
      </c>
      <c r="F17" s="36" t="n">
        <v>0</v>
      </c>
      <c r="G17" s="37" t="n">
        <v>0</v>
      </c>
      <c r="H17" s="36" t="n">
        <v>0</v>
      </c>
      <c r="I17" s="37" t="n">
        <v>0</v>
      </c>
      <c r="J17" s="36" t="n">
        <v>0.123</v>
      </c>
      <c r="K17" s="37" t="n">
        <v>0</v>
      </c>
      <c r="L17" s="36" t="n">
        <v>0</v>
      </c>
      <c r="M17" s="37" t="n">
        <v>0</v>
      </c>
      <c r="N17" s="36" t="n">
        <v>0.015</v>
      </c>
      <c r="O17" s="37" t="n">
        <v>0</v>
      </c>
      <c r="P17" s="36" t="n">
        <v>0.02</v>
      </c>
      <c r="Q17" s="38" t="n">
        <v>0</v>
      </c>
      <c r="R17" s="36" t="n">
        <v>0</v>
      </c>
      <c r="S17" s="38" t="n">
        <v>0</v>
      </c>
      <c r="T17" s="36" t="n">
        <v>0.003</v>
      </c>
      <c r="U17" s="38" t="n">
        <v>0.001</v>
      </c>
      <c r="V17" s="36" t="n">
        <v>0</v>
      </c>
      <c r="W17" s="38" t="n">
        <v>0</v>
      </c>
      <c r="X17" s="36" t="n">
        <v>0</v>
      </c>
      <c r="Y17" s="38" t="n">
        <v>0</v>
      </c>
      <c r="Z17" s="36" t="n">
        <v>0</v>
      </c>
      <c r="AA17" s="38" t="n">
        <v>0.001</v>
      </c>
      <c r="AB17" s="36" t="n">
        <v>0.002</v>
      </c>
      <c r="AC17" s="37" t="n">
        <v>1.098</v>
      </c>
      <c r="AD17" s="37" t="n">
        <v>0.025</v>
      </c>
      <c r="AE17" s="37" t="n">
        <v>0</v>
      </c>
      <c r="AF17" s="37" t="n">
        <v>0</v>
      </c>
      <c r="AG17" s="37" t="n">
        <v>0</v>
      </c>
      <c r="AH17" s="37" t="n">
        <v>0</v>
      </c>
      <c r="AI17" s="37" t="n">
        <v>0</v>
      </c>
      <c r="AJ17" s="37" t="n">
        <v>0</v>
      </c>
      <c r="AK17" s="37" t="n">
        <v>0</v>
      </c>
      <c r="AL17" s="37" t="n">
        <v>0</v>
      </c>
      <c r="AM17" s="37" t="n">
        <v>0.025</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1.314</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82</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82</v>
      </c>
      <c r="BQ19" s="37"/>
    </row>
    <row r="20" customFormat="false" ht="12.75" hidden="false" customHeight="false" outlineLevel="0" collapsed="false">
      <c r="A20" s="22" t="n">
        <v>5</v>
      </c>
      <c r="B20" s="22" t="s">
        <v>29</v>
      </c>
      <c r="C20" s="30" t="s">
        <v>57</v>
      </c>
      <c r="D20" s="36" t="n">
        <v>0.135</v>
      </c>
      <c r="E20" s="37" t="n">
        <v>0.001</v>
      </c>
      <c r="F20" s="36" t="n">
        <v>0</v>
      </c>
      <c r="G20" s="37" t="n">
        <v>0.002</v>
      </c>
      <c r="H20" s="36" t="n">
        <v>0.835</v>
      </c>
      <c r="I20" s="37" t="n">
        <v>0.628</v>
      </c>
      <c r="J20" s="36" t="n">
        <v>3.093</v>
      </c>
      <c r="K20" s="37" t="n">
        <v>14.065</v>
      </c>
      <c r="L20" s="36" t="n">
        <v>2.553</v>
      </c>
      <c r="M20" s="37" t="n">
        <v>2.35</v>
      </c>
      <c r="N20" s="36" t="n">
        <v>1.41</v>
      </c>
      <c r="O20" s="37" t="n">
        <v>0.067</v>
      </c>
      <c r="P20" s="36" t="n">
        <v>25.944</v>
      </c>
      <c r="Q20" s="38" t="n">
        <v>0.258</v>
      </c>
      <c r="R20" s="36" t="n">
        <v>0.056</v>
      </c>
      <c r="S20" s="38" t="n">
        <v>0.182</v>
      </c>
      <c r="T20" s="36" t="n">
        <v>0.653</v>
      </c>
      <c r="U20" s="38" t="n">
        <v>0.043</v>
      </c>
      <c r="V20" s="36" t="n">
        <v>0.471</v>
      </c>
      <c r="W20" s="38" t="n">
        <v>0.155</v>
      </c>
      <c r="X20" s="36" t="n">
        <v>0</v>
      </c>
      <c r="Y20" s="38" t="n">
        <v>0</v>
      </c>
      <c r="Z20" s="36" t="n">
        <v>0</v>
      </c>
      <c r="AA20" s="38" t="n">
        <v>1.672</v>
      </c>
      <c r="AB20" s="36" t="n">
        <v>3.365</v>
      </c>
      <c r="AC20" s="37" t="n">
        <v>21.794</v>
      </c>
      <c r="AD20" s="37" t="n">
        <v>0.356</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80.087</v>
      </c>
      <c r="BQ20" s="37"/>
    </row>
    <row r="21" customFormat="false" ht="12.75" hidden="false" customHeight="false" outlineLevel="0" collapsed="false">
      <c r="A21" s="23" t="n">
        <v>6</v>
      </c>
      <c r="B21" s="23" t="s">
        <v>30</v>
      </c>
      <c r="C21" s="31" t="s">
        <v>58</v>
      </c>
      <c r="D21" s="36" t="n">
        <v>1.891</v>
      </c>
      <c r="E21" s="37" t="n">
        <v>0.052</v>
      </c>
      <c r="F21" s="36" t="n">
        <v>0.006</v>
      </c>
      <c r="G21" s="37" t="n">
        <v>0.024</v>
      </c>
      <c r="H21" s="36" t="n">
        <v>0.333</v>
      </c>
      <c r="I21" s="37" t="n">
        <v>0.047</v>
      </c>
      <c r="J21" s="36" t="n">
        <v>0.554</v>
      </c>
      <c r="K21" s="37" t="n">
        <v>3.324</v>
      </c>
      <c r="L21" s="36" t="n">
        <v>1.977</v>
      </c>
      <c r="M21" s="37" t="n">
        <v>4.526</v>
      </c>
      <c r="N21" s="36" t="n">
        <v>1.524</v>
      </c>
      <c r="O21" s="37" t="n">
        <v>0.295</v>
      </c>
      <c r="P21" s="36" t="n">
        <v>6.681</v>
      </c>
      <c r="Q21" s="38" t="n">
        <v>0.851</v>
      </c>
      <c r="R21" s="36" t="n">
        <v>0.169</v>
      </c>
      <c r="S21" s="38" t="n">
        <v>0.171</v>
      </c>
      <c r="T21" s="36" t="n">
        <v>2.164</v>
      </c>
      <c r="U21" s="38" t="n">
        <v>0.308</v>
      </c>
      <c r="V21" s="36" t="n">
        <v>2.063</v>
      </c>
      <c r="W21" s="38" t="n">
        <v>1.47</v>
      </c>
      <c r="X21" s="36" t="n">
        <v>0</v>
      </c>
      <c r="Y21" s="38" t="n">
        <v>0</v>
      </c>
      <c r="Z21" s="36" t="n">
        <v>0</v>
      </c>
      <c r="AA21" s="38" t="n">
        <v>4.028</v>
      </c>
      <c r="AB21" s="36" t="n">
        <v>8.725</v>
      </c>
      <c r="AC21" s="37" t="n">
        <v>51.342</v>
      </c>
      <c r="AD21" s="37" t="n">
        <v>0.006</v>
      </c>
      <c r="AE21" s="37" t="n">
        <v>0</v>
      </c>
      <c r="AF21" s="37" t="n">
        <v>0</v>
      </c>
      <c r="AG21" s="37" t="n">
        <v>0</v>
      </c>
      <c r="AH21" s="37" t="n">
        <v>0.003</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92.537</v>
      </c>
      <c r="BQ21" s="37"/>
    </row>
    <row r="22" customFormat="false" ht="12.75" hidden="false" customHeight="false" outlineLevel="0" collapsed="false">
      <c r="A22" s="22" t="n">
        <v>7</v>
      </c>
      <c r="B22" s="22" t="s">
        <v>31</v>
      </c>
      <c r="C22" s="30" t="s">
        <v>59</v>
      </c>
      <c r="D22" s="36" t="n">
        <v>0.001</v>
      </c>
      <c r="E22" s="37" t="n">
        <v>0</v>
      </c>
      <c r="F22" s="36" t="n">
        <v>0</v>
      </c>
      <c r="G22" s="37" t="n">
        <v>0</v>
      </c>
      <c r="H22" s="36" t="n">
        <v>0.029</v>
      </c>
      <c r="I22" s="37" t="n">
        <v>0.001</v>
      </c>
      <c r="J22" s="36" t="n">
        <v>0.596</v>
      </c>
      <c r="K22" s="37" t="n">
        <v>0.065</v>
      </c>
      <c r="L22" s="36" t="n">
        <v>0.026</v>
      </c>
      <c r="M22" s="37" t="n">
        <v>0.018</v>
      </c>
      <c r="N22" s="36" t="n">
        <v>0.35</v>
      </c>
      <c r="O22" s="37" t="n">
        <v>0.007</v>
      </c>
      <c r="P22" s="36" t="n">
        <v>14.583</v>
      </c>
      <c r="Q22" s="38" t="n">
        <v>0.066</v>
      </c>
      <c r="R22" s="36" t="n">
        <v>0.043</v>
      </c>
      <c r="S22" s="38" t="n">
        <v>0.002</v>
      </c>
      <c r="T22" s="36" t="n">
        <v>0.203</v>
      </c>
      <c r="U22" s="38" t="n">
        <v>0.164</v>
      </c>
      <c r="V22" s="36" t="n">
        <v>0.018</v>
      </c>
      <c r="W22" s="38" t="n">
        <v>0.006</v>
      </c>
      <c r="X22" s="36" t="n">
        <v>0</v>
      </c>
      <c r="Y22" s="38" t="n">
        <v>0</v>
      </c>
      <c r="Z22" s="36" t="n">
        <v>0</v>
      </c>
      <c r="AA22" s="38" t="n">
        <v>0.331</v>
      </c>
      <c r="AB22" s="36" t="n">
        <v>3.654</v>
      </c>
      <c r="AC22" s="37" t="n">
        <v>0.236</v>
      </c>
      <c r="AD22" s="37" t="n">
        <v>0.037</v>
      </c>
      <c r="AE22" s="37" t="n">
        <v>0</v>
      </c>
      <c r="AF22" s="37" t="n">
        <v>0</v>
      </c>
      <c r="AG22" s="37" t="n">
        <v>5.251</v>
      </c>
      <c r="AH22" s="37" t="n">
        <v>91.209</v>
      </c>
      <c r="AI22" s="37" t="n">
        <v>4.378</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121.272</v>
      </c>
      <c r="BQ22" s="37"/>
    </row>
    <row r="23" customFormat="false" ht="12.75" hidden="false" customHeight="false" outlineLevel="0" collapsed="false">
      <c r="A23" s="23" t="n">
        <v>8</v>
      </c>
      <c r="B23" s="23" t="s">
        <v>32</v>
      </c>
      <c r="C23" s="31" t="s">
        <v>60</v>
      </c>
      <c r="D23" s="36" t="n">
        <v>36.639</v>
      </c>
      <c r="E23" s="37" t="n">
        <v>1.323</v>
      </c>
      <c r="F23" s="36" t="n">
        <v>0.261</v>
      </c>
      <c r="G23" s="37" t="n">
        <v>0.66</v>
      </c>
      <c r="H23" s="36" t="n">
        <v>7.636</v>
      </c>
      <c r="I23" s="37" t="n">
        <v>1.234</v>
      </c>
      <c r="J23" s="36" t="n">
        <v>175.609</v>
      </c>
      <c r="K23" s="37" t="n">
        <v>9.316</v>
      </c>
      <c r="L23" s="36" t="n">
        <v>27.012</v>
      </c>
      <c r="M23" s="37" t="n">
        <v>12.549</v>
      </c>
      <c r="N23" s="36" t="n">
        <v>97.359</v>
      </c>
      <c r="O23" s="37" t="n">
        <v>6.269</v>
      </c>
      <c r="P23" s="36" t="n">
        <v>12.162</v>
      </c>
      <c r="Q23" s="38" t="n">
        <v>2.24</v>
      </c>
      <c r="R23" s="36" t="n">
        <v>4.46</v>
      </c>
      <c r="S23" s="38" t="n">
        <v>0.066</v>
      </c>
      <c r="T23" s="36" t="n">
        <v>10.943</v>
      </c>
      <c r="U23" s="38" t="n">
        <v>4.333</v>
      </c>
      <c r="V23" s="36" t="n">
        <v>31.344</v>
      </c>
      <c r="W23" s="38" t="n">
        <v>7.058</v>
      </c>
      <c r="X23" s="36" t="n">
        <v>0</v>
      </c>
      <c r="Y23" s="38" t="n">
        <v>0</v>
      </c>
      <c r="Z23" s="36" t="n">
        <v>0</v>
      </c>
      <c r="AA23" s="38" t="n">
        <v>5.941</v>
      </c>
      <c r="AB23" s="36" t="n">
        <v>19.729</v>
      </c>
      <c r="AC23" s="37" t="n">
        <v>1612.174</v>
      </c>
      <c r="AD23" s="37" t="n">
        <v>142.362</v>
      </c>
      <c r="AE23" s="37" t="n">
        <v>9.269</v>
      </c>
      <c r="AF23" s="37" t="n">
        <v>0</v>
      </c>
      <c r="AG23" s="37" t="n">
        <v>0</v>
      </c>
      <c r="AH23" s="37" t="n">
        <v>0.634</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2238.582</v>
      </c>
      <c r="BQ23" s="37"/>
    </row>
    <row r="24" customFormat="false" ht="12.75" hidden="false" customHeight="false" outlineLevel="0" collapsed="false">
      <c r="A24" s="22" t="n">
        <v>9</v>
      </c>
      <c r="B24" s="22" t="s">
        <v>33</v>
      </c>
      <c r="C24" s="30" t="s">
        <v>61</v>
      </c>
      <c r="D24" s="36" t="n">
        <v>0.192</v>
      </c>
      <c r="E24" s="37" t="n">
        <v>0.182</v>
      </c>
      <c r="F24" s="36" t="n">
        <v>0.001</v>
      </c>
      <c r="G24" s="37" t="n">
        <v>0.032</v>
      </c>
      <c r="H24" s="36" t="n">
        <v>0.255</v>
      </c>
      <c r="I24" s="37" t="n">
        <v>0.038</v>
      </c>
      <c r="J24" s="36" t="n">
        <v>2.728</v>
      </c>
      <c r="K24" s="37" t="n">
        <v>2.399</v>
      </c>
      <c r="L24" s="36" t="n">
        <v>1.623</v>
      </c>
      <c r="M24" s="37" t="n">
        <v>1.299</v>
      </c>
      <c r="N24" s="36" t="n">
        <v>3.707</v>
      </c>
      <c r="O24" s="37" t="n">
        <v>0.54</v>
      </c>
      <c r="P24" s="36" t="n">
        <v>2.949</v>
      </c>
      <c r="Q24" s="38" t="n">
        <v>0.866</v>
      </c>
      <c r="R24" s="36" t="n">
        <v>0.211</v>
      </c>
      <c r="S24" s="38" t="n">
        <v>0.007</v>
      </c>
      <c r="T24" s="36" t="n">
        <v>0.645</v>
      </c>
      <c r="U24" s="38" t="n">
        <v>0.27</v>
      </c>
      <c r="V24" s="36" t="n">
        <v>0.505</v>
      </c>
      <c r="W24" s="38" t="n">
        <v>0.539</v>
      </c>
      <c r="X24" s="36" t="n">
        <v>0</v>
      </c>
      <c r="Y24" s="38" t="n">
        <v>0</v>
      </c>
      <c r="Z24" s="36" t="n">
        <v>0</v>
      </c>
      <c r="AA24" s="38" t="n">
        <v>0.548</v>
      </c>
      <c r="AB24" s="36" t="n">
        <v>3.081</v>
      </c>
      <c r="AC24" s="37" t="n">
        <v>24.771</v>
      </c>
      <c r="AD24" s="37" t="n">
        <v>3.671</v>
      </c>
      <c r="AE24" s="37" t="n">
        <v>0.716</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51.775</v>
      </c>
      <c r="BQ24" s="37"/>
    </row>
    <row r="25" customFormat="false" ht="12.75" hidden="false" customHeight="false" outlineLevel="0" collapsed="false">
      <c r="A25" s="23" t="n">
        <v>10</v>
      </c>
      <c r="B25" s="23" t="s">
        <v>34</v>
      </c>
      <c r="C25" s="31" t="s">
        <v>62</v>
      </c>
      <c r="D25" s="36" t="n">
        <v>0</v>
      </c>
      <c r="E25" s="37" t="n">
        <v>0.042</v>
      </c>
      <c r="F25" s="36" t="n">
        <v>0</v>
      </c>
      <c r="G25" s="37" t="n">
        <v>0.002</v>
      </c>
      <c r="H25" s="36" t="n">
        <v>0.091</v>
      </c>
      <c r="I25" s="37" t="n">
        <v>0.008</v>
      </c>
      <c r="J25" s="36" t="n">
        <v>0.497</v>
      </c>
      <c r="K25" s="37" t="n">
        <v>0.698</v>
      </c>
      <c r="L25" s="36" t="n">
        <v>0.43</v>
      </c>
      <c r="M25" s="37" t="n">
        <v>0.339</v>
      </c>
      <c r="N25" s="36" t="n">
        <v>2.161</v>
      </c>
      <c r="O25" s="37" t="n">
        <v>0.148</v>
      </c>
      <c r="P25" s="36" t="n">
        <v>1.516</v>
      </c>
      <c r="Q25" s="38" t="n">
        <v>0.632</v>
      </c>
      <c r="R25" s="36" t="n">
        <v>0.469</v>
      </c>
      <c r="S25" s="38" t="n">
        <v>0.018</v>
      </c>
      <c r="T25" s="36" t="n">
        <v>0.4</v>
      </c>
      <c r="U25" s="38" t="n">
        <v>0.214</v>
      </c>
      <c r="V25" s="36" t="n">
        <v>0.298</v>
      </c>
      <c r="W25" s="38" t="n">
        <v>0.244</v>
      </c>
      <c r="X25" s="36" t="n">
        <v>0</v>
      </c>
      <c r="Y25" s="38" t="n">
        <v>0</v>
      </c>
      <c r="Z25" s="36" t="n">
        <v>0</v>
      </c>
      <c r="AA25" s="38" t="n">
        <v>0.413</v>
      </c>
      <c r="AB25" s="36" t="n">
        <v>0.869</v>
      </c>
      <c r="AC25" s="37" t="n">
        <v>66.507</v>
      </c>
      <c r="AD25" s="37" t="n">
        <v>0.238</v>
      </c>
      <c r="AE25" s="37" t="n">
        <v>0</v>
      </c>
      <c r="AF25" s="37" t="n">
        <v>0</v>
      </c>
      <c r="AG25" s="37" t="n">
        <v>0</v>
      </c>
      <c r="AH25" s="37" t="n">
        <v>0.001</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76.238</v>
      </c>
      <c r="BQ25" s="37"/>
    </row>
    <row r="26" customFormat="false" ht="12.75" hidden="false" customHeight="false" outlineLevel="0" collapsed="false">
      <c r="A26" s="22" t="n">
        <v>11</v>
      </c>
      <c r="B26" s="22" t="s">
        <v>35</v>
      </c>
      <c r="C26" s="30" t="s">
        <v>63</v>
      </c>
      <c r="D26" s="36" t="n">
        <v>0</v>
      </c>
      <c r="E26" s="37" t="n">
        <v>0.008</v>
      </c>
      <c r="F26" s="36" t="n">
        <v>0</v>
      </c>
      <c r="G26" s="37" t="n">
        <v>0.002</v>
      </c>
      <c r="H26" s="36" t="n">
        <v>0.05</v>
      </c>
      <c r="I26" s="37" t="n">
        <v>0.006</v>
      </c>
      <c r="J26" s="36" t="n">
        <v>0.069</v>
      </c>
      <c r="K26" s="37" t="n">
        <v>0.122</v>
      </c>
      <c r="L26" s="36" t="n">
        <v>0.147</v>
      </c>
      <c r="M26" s="37" t="n">
        <v>0.102</v>
      </c>
      <c r="N26" s="36" t="n">
        <v>0.256</v>
      </c>
      <c r="O26" s="37" t="n">
        <v>0.03</v>
      </c>
      <c r="P26" s="36" t="n">
        <v>2.349</v>
      </c>
      <c r="Q26" s="38" t="n">
        <v>0.164</v>
      </c>
      <c r="R26" s="36" t="n">
        <v>0.056</v>
      </c>
      <c r="S26" s="38" t="n">
        <v>0.001</v>
      </c>
      <c r="T26" s="36" t="n">
        <v>0.734</v>
      </c>
      <c r="U26" s="38" t="n">
        <v>0.044</v>
      </c>
      <c r="V26" s="36" t="n">
        <v>0.044</v>
      </c>
      <c r="W26" s="38" t="n">
        <v>0.034</v>
      </c>
      <c r="X26" s="36" t="n">
        <v>0</v>
      </c>
      <c r="Y26" s="38" t="n">
        <v>0</v>
      </c>
      <c r="Z26" s="36" t="n">
        <v>0</v>
      </c>
      <c r="AA26" s="38" t="n">
        <v>0.626</v>
      </c>
      <c r="AB26" s="36" t="n">
        <v>0.699</v>
      </c>
      <c r="AC26" s="37" t="n">
        <v>20.964</v>
      </c>
      <c r="AD26" s="37" t="n">
        <v>0.014</v>
      </c>
      <c r="AE26" s="37" t="n">
        <v>0</v>
      </c>
      <c r="AF26" s="37" t="n">
        <v>0</v>
      </c>
      <c r="AG26" s="37" t="n">
        <v>0</v>
      </c>
      <c r="AH26" s="37" t="n">
        <v>0.144</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6.666</v>
      </c>
      <c r="BQ26" s="37"/>
    </row>
    <row r="27" customFormat="false" ht="12.75" hidden="false" customHeight="false" outlineLevel="0" collapsed="false">
      <c r="A27" s="23" t="n">
        <v>12</v>
      </c>
      <c r="B27" s="23" t="s">
        <v>36</v>
      </c>
      <c r="C27" s="31" t="s">
        <v>64</v>
      </c>
      <c r="D27" s="36" t="n">
        <v>1.791</v>
      </c>
      <c r="E27" s="37" t="n">
        <v>0.133</v>
      </c>
      <c r="F27" s="36" t="n">
        <v>0</v>
      </c>
      <c r="G27" s="37" t="n">
        <v>0.007</v>
      </c>
      <c r="H27" s="36" t="n">
        <v>0.263</v>
      </c>
      <c r="I27" s="37" t="n">
        <v>0.11</v>
      </c>
      <c r="J27" s="36" t="n">
        <v>0.856</v>
      </c>
      <c r="K27" s="37" t="n">
        <v>1.494</v>
      </c>
      <c r="L27" s="36" t="n">
        <v>5.603</v>
      </c>
      <c r="M27" s="37" t="n">
        <v>2.662</v>
      </c>
      <c r="N27" s="36" t="n">
        <v>3.893</v>
      </c>
      <c r="O27" s="37" t="n">
        <v>1.584</v>
      </c>
      <c r="P27" s="36" t="n">
        <v>11.512</v>
      </c>
      <c r="Q27" s="38" t="n">
        <v>2.347</v>
      </c>
      <c r="R27" s="36" t="n">
        <v>1.046</v>
      </c>
      <c r="S27" s="38" t="n">
        <v>0.092</v>
      </c>
      <c r="T27" s="36" t="n">
        <v>3.798</v>
      </c>
      <c r="U27" s="38" t="n">
        <v>0.232</v>
      </c>
      <c r="V27" s="36" t="n">
        <v>0.86</v>
      </c>
      <c r="W27" s="38" t="n">
        <v>0.644</v>
      </c>
      <c r="X27" s="36" t="n">
        <v>0</v>
      </c>
      <c r="Y27" s="38" t="n">
        <v>0</v>
      </c>
      <c r="Z27" s="36" t="n">
        <v>0</v>
      </c>
      <c r="AA27" s="38" t="n">
        <v>1.867</v>
      </c>
      <c r="AB27" s="36" t="n">
        <v>5.801</v>
      </c>
      <c r="AC27" s="37" t="n">
        <v>109.645</v>
      </c>
      <c r="AD27" s="37" t="n">
        <v>2.911</v>
      </c>
      <c r="AE27" s="37" t="n">
        <v>0.459</v>
      </c>
      <c r="AF27" s="37" t="n">
        <v>0</v>
      </c>
      <c r="AG27" s="37" t="n">
        <v>0</v>
      </c>
      <c r="AH27" s="37" t="n">
        <v>0.022</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159.631</v>
      </c>
      <c r="BQ27" s="37"/>
    </row>
    <row r="28" customFormat="false" ht="22.5" hidden="false" customHeight="false" outlineLevel="0" collapsed="false">
      <c r="A28" s="22" t="n">
        <v>13</v>
      </c>
      <c r="B28" s="22" t="s">
        <v>37</v>
      </c>
      <c r="C28" s="30" t="s">
        <v>65</v>
      </c>
      <c r="D28" s="36" t="n">
        <v>0</v>
      </c>
      <c r="E28" s="37" t="n">
        <v>0.262</v>
      </c>
      <c r="F28" s="36" t="n">
        <v>0</v>
      </c>
      <c r="G28" s="37" t="n">
        <v>0.052</v>
      </c>
      <c r="H28" s="36" t="n">
        <v>0.288</v>
      </c>
      <c r="I28" s="37" t="n">
        <v>0.003</v>
      </c>
      <c r="J28" s="36" t="n">
        <v>3.127</v>
      </c>
      <c r="K28" s="37" t="n">
        <v>1.699</v>
      </c>
      <c r="L28" s="36" t="n">
        <v>0.976</v>
      </c>
      <c r="M28" s="37" t="n">
        <v>1.239</v>
      </c>
      <c r="N28" s="36" t="n">
        <v>5.534</v>
      </c>
      <c r="O28" s="37" t="n">
        <v>0.378</v>
      </c>
      <c r="P28" s="36" t="n">
        <v>9.039</v>
      </c>
      <c r="Q28" s="38" t="n">
        <v>1.144</v>
      </c>
      <c r="R28" s="36" t="n">
        <v>0.625</v>
      </c>
      <c r="S28" s="38" t="n">
        <v>0.083</v>
      </c>
      <c r="T28" s="36" t="n">
        <v>4.539</v>
      </c>
      <c r="U28" s="38" t="n">
        <v>0.208</v>
      </c>
      <c r="V28" s="36" t="n">
        <v>0.814</v>
      </c>
      <c r="W28" s="38" t="n">
        <v>0.542</v>
      </c>
      <c r="X28" s="36" t="n">
        <v>0</v>
      </c>
      <c r="Y28" s="38" t="n">
        <v>0</v>
      </c>
      <c r="Z28" s="36" t="n">
        <v>0</v>
      </c>
      <c r="AA28" s="38" t="n">
        <v>4.224</v>
      </c>
      <c r="AB28" s="36" t="n">
        <v>3.551</v>
      </c>
      <c r="AC28" s="37" t="n">
        <v>22.798</v>
      </c>
      <c r="AD28" s="37" t="n">
        <v>1.142</v>
      </c>
      <c r="AE28" s="37" t="n">
        <v>0</v>
      </c>
      <c r="AF28" s="37" t="n">
        <v>0</v>
      </c>
      <c r="AG28" s="37" t="n">
        <v>0.092</v>
      </c>
      <c r="AH28" s="37" t="n">
        <v>18.692</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81.053</v>
      </c>
      <c r="BQ28" s="37"/>
    </row>
    <row r="29" customFormat="false" ht="22.5" hidden="false" customHeight="false" outlineLevel="0" collapsed="false">
      <c r="A29" s="23" t="n">
        <v>14</v>
      </c>
      <c r="B29" s="23" t="s">
        <v>38</v>
      </c>
      <c r="C29" s="31" t="s">
        <v>66</v>
      </c>
      <c r="D29" s="36" t="n">
        <v>1.747</v>
      </c>
      <c r="E29" s="37" t="n">
        <v>0.035</v>
      </c>
      <c r="F29" s="36" t="n">
        <v>0.002</v>
      </c>
      <c r="G29" s="37" t="n">
        <v>0.012</v>
      </c>
      <c r="H29" s="36" t="n">
        <v>0.477</v>
      </c>
      <c r="I29" s="37" t="n">
        <v>0.139</v>
      </c>
      <c r="J29" s="36" t="n">
        <v>4.795</v>
      </c>
      <c r="K29" s="37" t="n">
        <v>1.479</v>
      </c>
      <c r="L29" s="36" t="n">
        <v>2.44</v>
      </c>
      <c r="M29" s="37" t="n">
        <v>1.707</v>
      </c>
      <c r="N29" s="36" t="n">
        <v>0.724</v>
      </c>
      <c r="O29" s="37" t="n">
        <v>0.342</v>
      </c>
      <c r="P29" s="36" t="n">
        <v>10.551</v>
      </c>
      <c r="Q29" s="38" t="n">
        <v>1.885</v>
      </c>
      <c r="R29" s="36" t="n">
        <v>0.361</v>
      </c>
      <c r="S29" s="38" t="n">
        <v>0.018</v>
      </c>
      <c r="T29" s="36" t="n">
        <v>2.425</v>
      </c>
      <c r="U29" s="38" t="n">
        <v>0.195</v>
      </c>
      <c r="V29" s="36" t="n">
        <v>0.386</v>
      </c>
      <c r="W29" s="38" t="n">
        <v>0.333</v>
      </c>
      <c r="X29" s="36" t="n">
        <v>0</v>
      </c>
      <c r="Y29" s="38" t="n">
        <v>0</v>
      </c>
      <c r="Z29" s="36" t="n">
        <v>0</v>
      </c>
      <c r="AA29" s="38" t="n">
        <v>0.951</v>
      </c>
      <c r="AB29" s="36" t="n">
        <v>2.571</v>
      </c>
      <c r="AC29" s="37" t="n">
        <v>12.9</v>
      </c>
      <c r="AD29" s="37" t="n">
        <v>4.587</v>
      </c>
      <c r="AE29" s="37" t="n">
        <v>0.791</v>
      </c>
      <c r="AF29" s="37" t="n">
        <v>0</v>
      </c>
      <c r="AG29" s="37" t="n">
        <v>0</v>
      </c>
      <c r="AH29" s="37" t="n">
        <v>3.798</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55.65</v>
      </c>
      <c r="BQ29" s="37"/>
    </row>
    <row r="30" customFormat="false" ht="22.5" hidden="false" customHeight="false" outlineLevel="0" collapsed="false">
      <c r="A30" s="22" t="n">
        <v>15</v>
      </c>
      <c r="B30" s="22" t="s">
        <v>39</v>
      </c>
      <c r="C30" s="30" t="s">
        <v>67</v>
      </c>
      <c r="D30" s="36" t="n">
        <v>0.004</v>
      </c>
      <c r="E30" s="37" t="n">
        <v>0.002</v>
      </c>
      <c r="F30" s="36" t="n">
        <v>0</v>
      </c>
      <c r="G30" s="37" t="n">
        <v>0</v>
      </c>
      <c r="H30" s="36" t="n">
        <v>0.141</v>
      </c>
      <c r="I30" s="37" t="n">
        <v>0.038</v>
      </c>
      <c r="J30" s="36" t="n">
        <v>0.152</v>
      </c>
      <c r="K30" s="37" t="n">
        <v>0.276</v>
      </c>
      <c r="L30" s="36" t="n">
        <v>0.129</v>
      </c>
      <c r="M30" s="37" t="n">
        <v>0.509</v>
      </c>
      <c r="N30" s="36" t="n">
        <v>0.275</v>
      </c>
      <c r="O30" s="37" t="n">
        <v>0.055</v>
      </c>
      <c r="P30" s="36" t="n">
        <v>6.343</v>
      </c>
      <c r="Q30" s="38" t="n">
        <v>0.232</v>
      </c>
      <c r="R30" s="36" t="n">
        <v>0.045</v>
      </c>
      <c r="S30" s="38" t="n">
        <v>0.002</v>
      </c>
      <c r="T30" s="36" t="n">
        <v>0.524</v>
      </c>
      <c r="U30" s="38" t="n">
        <v>0.1</v>
      </c>
      <c r="V30" s="36" t="n">
        <v>0.044</v>
      </c>
      <c r="W30" s="38" t="n">
        <v>0.04</v>
      </c>
      <c r="X30" s="36" t="n">
        <v>0</v>
      </c>
      <c r="Y30" s="38" t="n">
        <v>0</v>
      </c>
      <c r="Z30" s="36" t="n">
        <v>0</v>
      </c>
      <c r="AA30" s="38" t="n">
        <v>0.743</v>
      </c>
      <c r="AB30" s="36" t="n">
        <v>1.007</v>
      </c>
      <c r="AC30" s="37" t="n">
        <v>4.112</v>
      </c>
      <c r="AD30" s="37" t="n">
        <v>0.001</v>
      </c>
      <c r="AE30" s="37" t="n">
        <v>0</v>
      </c>
      <c r="AF30" s="37" t="n">
        <v>0</v>
      </c>
      <c r="AG30" s="37" t="n">
        <v>0</v>
      </c>
      <c r="AH30" s="37" t="n">
        <v>0.005</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4.78</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995</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995</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353</v>
      </c>
      <c r="AC32" s="37" t="n">
        <v>0.029</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383</v>
      </c>
      <c r="BQ32" s="37"/>
    </row>
    <row r="33" customFormat="false" ht="12.75" hidden="false" customHeight="false" outlineLevel="0" collapsed="false">
      <c r="A33" s="23" t="n">
        <v>18</v>
      </c>
      <c r="B33" s="23" t="s">
        <v>42</v>
      </c>
      <c r="C33" s="31" t="s">
        <v>70</v>
      </c>
      <c r="D33" s="36" t="n">
        <v>0</v>
      </c>
      <c r="E33" s="37" t="n">
        <v>0</v>
      </c>
      <c r="F33" s="36" t="n">
        <v>0</v>
      </c>
      <c r="G33" s="37" t="n">
        <v>0</v>
      </c>
      <c r="H33" s="36" t="n">
        <v>0.002</v>
      </c>
      <c r="I33" s="37" t="n">
        <v>0</v>
      </c>
      <c r="J33" s="36" t="n">
        <v>0.003</v>
      </c>
      <c r="K33" s="37" t="n">
        <v>0.012</v>
      </c>
      <c r="L33" s="36" t="n">
        <v>0.019</v>
      </c>
      <c r="M33" s="37" t="n">
        <v>0.039</v>
      </c>
      <c r="N33" s="36" t="n">
        <v>0.062</v>
      </c>
      <c r="O33" s="37" t="n">
        <v>0.05</v>
      </c>
      <c r="P33" s="36" t="n">
        <v>0.081</v>
      </c>
      <c r="Q33" s="38" t="n">
        <v>0.009</v>
      </c>
      <c r="R33" s="36" t="n">
        <v>0.001</v>
      </c>
      <c r="S33" s="38" t="n">
        <v>0.006</v>
      </c>
      <c r="T33" s="36" t="n">
        <v>0.087</v>
      </c>
      <c r="U33" s="38" t="n">
        <v>0.196</v>
      </c>
      <c r="V33" s="36" t="n">
        <v>0.134</v>
      </c>
      <c r="W33" s="38" t="n">
        <v>0.009</v>
      </c>
      <c r="X33" s="36" t="n">
        <v>0</v>
      </c>
      <c r="Y33" s="38" t="n">
        <v>0</v>
      </c>
      <c r="Z33" s="36" t="n">
        <v>0</v>
      </c>
      <c r="AA33" s="38" t="n">
        <v>0.37</v>
      </c>
      <c r="AB33" s="36" t="n">
        <v>0.101</v>
      </c>
      <c r="AC33" s="37" t="n">
        <v>368.699</v>
      </c>
      <c r="AD33" s="37" t="n">
        <v>0.228</v>
      </c>
      <c r="AE33" s="37" t="n">
        <v>0</v>
      </c>
      <c r="AF33" s="37" t="n">
        <v>0</v>
      </c>
      <c r="AG33" s="37" t="n">
        <v>0</v>
      </c>
      <c r="AH33" s="37" t="n">
        <v>0.007</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370.115</v>
      </c>
      <c r="BQ33" s="37"/>
    </row>
    <row r="34" customFormat="false" ht="12.75" hidden="false" customHeight="false" outlineLevel="0" collapsed="false">
      <c r="A34" s="22" t="n">
        <v>19</v>
      </c>
      <c r="B34" s="22" t="s">
        <v>43</v>
      </c>
      <c r="C34" s="30" t="s">
        <v>71</v>
      </c>
      <c r="D34" s="36" t="n">
        <v>0</v>
      </c>
      <c r="E34" s="37" t="n">
        <v>0.004</v>
      </c>
      <c r="F34" s="36" t="n">
        <v>0</v>
      </c>
      <c r="G34" s="37" t="n">
        <v>0.001</v>
      </c>
      <c r="H34" s="36" t="n">
        <v>0.005</v>
      </c>
      <c r="I34" s="37" t="n">
        <v>0</v>
      </c>
      <c r="J34" s="36" t="n">
        <v>0.026</v>
      </c>
      <c r="K34" s="37" t="n">
        <v>0.031</v>
      </c>
      <c r="L34" s="36" t="n">
        <v>0.012</v>
      </c>
      <c r="M34" s="37" t="n">
        <v>0.021</v>
      </c>
      <c r="N34" s="36" t="n">
        <v>2.172</v>
      </c>
      <c r="O34" s="37" t="n">
        <v>0.005</v>
      </c>
      <c r="P34" s="36" t="n">
        <v>0.078</v>
      </c>
      <c r="Q34" s="38" t="n">
        <v>0.006</v>
      </c>
      <c r="R34" s="36" t="n">
        <v>0.003</v>
      </c>
      <c r="S34" s="38" t="n">
        <v>0.002</v>
      </c>
      <c r="T34" s="36" t="n">
        <v>0.143</v>
      </c>
      <c r="U34" s="38" t="n">
        <v>0.015</v>
      </c>
      <c r="V34" s="36" t="n">
        <v>0.038</v>
      </c>
      <c r="W34" s="38" t="n">
        <v>0.012</v>
      </c>
      <c r="X34" s="36" t="n">
        <v>0</v>
      </c>
      <c r="Y34" s="38" t="n">
        <v>0</v>
      </c>
      <c r="Z34" s="36" t="n">
        <v>0</v>
      </c>
      <c r="AA34" s="38" t="n">
        <v>0.097</v>
      </c>
      <c r="AB34" s="36" t="n">
        <v>0.238</v>
      </c>
      <c r="AC34" s="37" t="n">
        <v>134.856</v>
      </c>
      <c r="AD34" s="37" t="n">
        <v>0.276</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138.042</v>
      </c>
      <c r="BQ34" s="37"/>
    </row>
    <row r="35" customFormat="false" ht="22.5" hidden="false" customHeight="false" outlineLevel="0" collapsed="false">
      <c r="A35" s="19" t="n">
        <v>20</v>
      </c>
      <c r="B35" s="19" t="s">
        <v>44</v>
      </c>
      <c r="C35" s="32" t="s">
        <v>72</v>
      </c>
      <c r="D35" s="36" t="n">
        <v>0</v>
      </c>
      <c r="E35" s="37" t="n">
        <v>0.087</v>
      </c>
      <c r="F35" s="36" t="n">
        <v>0</v>
      </c>
      <c r="G35" s="37" t="n">
        <v>0.002</v>
      </c>
      <c r="H35" s="36" t="n">
        <v>0.126</v>
      </c>
      <c r="I35" s="37" t="n">
        <v>0.113</v>
      </c>
      <c r="J35" s="36" t="n">
        <v>0.418</v>
      </c>
      <c r="K35" s="37" t="n">
        <v>3.233</v>
      </c>
      <c r="L35" s="36" t="n">
        <v>0.568</v>
      </c>
      <c r="M35" s="37" t="n">
        <v>0.659</v>
      </c>
      <c r="N35" s="36" t="n">
        <v>2.9</v>
      </c>
      <c r="O35" s="37" t="n">
        <v>0.46</v>
      </c>
      <c r="P35" s="36" t="n">
        <v>2.404</v>
      </c>
      <c r="Q35" s="38" t="n">
        <v>0.542</v>
      </c>
      <c r="R35" s="36" t="n">
        <v>0.479</v>
      </c>
      <c r="S35" s="38" t="n">
        <v>0.019</v>
      </c>
      <c r="T35" s="36" t="n">
        <v>1.452</v>
      </c>
      <c r="U35" s="38" t="n">
        <v>0.397</v>
      </c>
      <c r="V35" s="36" t="n">
        <v>0.656</v>
      </c>
      <c r="W35" s="38" t="n">
        <v>0.514</v>
      </c>
      <c r="X35" s="36" t="n">
        <v>0</v>
      </c>
      <c r="Y35" s="38" t="n">
        <v>0</v>
      </c>
      <c r="Z35" s="36" t="n">
        <v>0</v>
      </c>
      <c r="AA35" s="38" t="n">
        <v>0.616</v>
      </c>
      <c r="AB35" s="36" t="n">
        <v>2.442</v>
      </c>
      <c r="AC35" s="37" t="n">
        <v>44.002</v>
      </c>
      <c r="AD35" s="37" t="n">
        <v>0.104</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62.192</v>
      </c>
      <c r="BQ35" s="37"/>
    </row>
    <row r="36" customFormat="false" ht="22.5" hidden="false" customHeight="false" outlineLevel="0" collapsed="false">
      <c r="A36" s="22" t="n">
        <v>21</v>
      </c>
      <c r="B36" s="22" t="s">
        <v>45</v>
      </c>
      <c r="C36" s="30" t="s">
        <v>73</v>
      </c>
      <c r="D36" s="36" t="n">
        <v>4.325</v>
      </c>
      <c r="E36" s="37" t="n">
        <v>0.476</v>
      </c>
      <c r="F36" s="36" t="n">
        <v>0.302</v>
      </c>
      <c r="G36" s="37" t="n">
        <v>0.282</v>
      </c>
      <c r="H36" s="36" t="n">
        <v>2.272</v>
      </c>
      <c r="I36" s="37" t="n">
        <v>0.407</v>
      </c>
      <c r="J36" s="36" t="n">
        <v>2.205</v>
      </c>
      <c r="K36" s="37" t="n">
        <v>9.761</v>
      </c>
      <c r="L36" s="36" t="n">
        <v>0.724</v>
      </c>
      <c r="M36" s="37" t="n">
        <v>1.455</v>
      </c>
      <c r="N36" s="36" t="n">
        <v>3.762</v>
      </c>
      <c r="O36" s="37" t="n">
        <v>2.744</v>
      </c>
      <c r="P36" s="36" t="n">
        <v>4.216</v>
      </c>
      <c r="Q36" s="38" t="n">
        <v>4.27</v>
      </c>
      <c r="R36" s="36" t="n">
        <v>1.554</v>
      </c>
      <c r="S36" s="38" t="n">
        <v>0.294</v>
      </c>
      <c r="T36" s="36" t="n">
        <v>6.204</v>
      </c>
      <c r="U36" s="38" t="n">
        <v>3.462</v>
      </c>
      <c r="V36" s="36" t="n">
        <v>0.51</v>
      </c>
      <c r="W36" s="38" t="n">
        <v>2.112</v>
      </c>
      <c r="X36" s="36" t="n">
        <v>0</v>
      </c>
      <c r="Y36" s="38" t="n">
        <v>0</v>
      </c>
      <c r="Z36" s="36" t="n">
        <v>0</v>
      </c>
      <c r="AA36" s="38" t="n">
        <v>7.926</v>
      </c>
      <c r="AB36" s="36" t="n">
        <v>20.812</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80.075</v>
      </c>
      <c r="BQ36" s="37"/>
    </row>
    <row r="37" customFormat="false" ht="22.5" hidden="false" customHeight="false" outlineLevel="0" collapsed="false">
      <c r="A37" s="19" t="n">
        <v>22</v>
      </c>
      <c r="B37" s="19" t="s">
        <v>46</v>
      </c>
      <c r="C37" s="32" t="s">
        <v>74</v>
      </c>
      <c r="D37" s="36" t="n">
        <v>0.009</v>
      </c>
      <c r="E37" s="37" t="n">
        <v>0.086</v>
      </c>
      <c r="F37" s="36" t="n">
        <v>0</v>
      </c>
      <c r="G37" s="37" t="n">
        <v>0.027</v>
      </c>
      <c r="H37" s="36" t="n">
        <v>1.931</v>
      </c>
      <c r="I37" s="37" t="n">
        <v>0.281</v>
      </c>
      <c r="J37" s="36" t="n">
        <v>1.591</v>
      </c>
      <c r="K37" s="37" t="n">
        <v>4.401</v>
      </c>
      <c r="L37" s="36" t="n">
        <v>11.828</v>
      </c>
      <c r="M37" s="37" t="n">
        <v>5.301</v>
      </c>
      <c r="N37" s="36" t="n">
        <v>1.482</v>
      </c>
      <c r="O37" s="37" t="n">
        <v>0.959</v>
      </c>
      <c r="P37" s="36" t="n">
        <v>16.296</v>
      </c>
      <c r="Q37" s="38" t="n">
        <v>2.593</v>
      </c>
      <c r="R37" s="36" t="n">
        <v>1.016</v>
      </c>
      <c r="S37" s="38" t="n">
        <v>0.246</v>
      </c>
      <c r="T37" s="36" t="n">
        <v>1.959</v>
      </c>
      <c r="U37" s="38" t="n">
        <v>1.613</v>
      </c>
      <c r="V37" s="36" t="n">
        <v>1.917</v>
      </c>
      <c r="W37" s="38" t="n">
        <v>0.794</v>
      </c>
      <c r="X37" s="36" t="n">
        <v>0</v>
      </c>
      <c r="Y37" s="38" t="n">
        <v>0</v>
      </c>
      <c r="Z37" s="36" t="n">
        <v>0</v>
      </c>
      <c r="AA37" s="38" t="n">
        <v>2.703</v>
      </c>
      <c r="AB37" s="36" t="n">
        <v>5.721</v>
      </c>
      <c r="AC37" s="37" t="n">
        <v>0.087</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62.841</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001</v>
      </c>
      <c r="M39" s="37" t="n">
        <v>0</v>
      </c>
      <c r="N39" s="36" t="n">
        <v>0.018</v>
      </c>
      <c r="O39" s="37" t="n">
        <v>0.004</v>
      </c>
      <c r="P39" s="36" t="n">
        <v>0</v>
      </c>
      <c r="Q39" s="38" t="n">
        <v>0</v>
      </c>
      <c r="R39" s="36" t="n">
        <v>0</v>
      </c>
      <c r="S39" s="38" t="n">
        <v>0</v>
      </c>
      <c r="T39" s="36" t="n">
        <v>0</v>
      </c>
      <c r="U39" s="38" t="n">
        <v>0.015</v>
      </c>
      <c r="V39" s="36" t="n">
        <v>0.006</v>
      </c>
      <c r="W39" s="38" t="n">
        <v>0</v>
      </c>
      <c r="X39" s="36" t="n">
        <v>0</v>
      </c>
      <c r="Y39" s="38" t="n">
        <v>0</v>
      </c>
      <c r="Z39" s="36" t="n">
        <v>0</v>
      </c>
      <c r="AA39" s="38" t="n">
        <v>0.021</v>
      </c>
      <c r="AB39" s="36" t="n">
        <v>0.006</v>
      </c>
      <c r="AC39" s="37" t="n">
        <v>3.178</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3.25</v>
      </c>
      <c r="BQ39" s="37"/>
    </row>
    <row r="40" customFormat="false" ht="12.75" hidden="false" customHeight="false" outlineLevel="0" collapsed="false">
      <c r="A40" s="22" t="n">
        <v>25</v>
      </c>
      <c r="B40" s="22" t="s">
        <v>49</v>
      </c>
      <c r="C40" s="30" t="s">
        <v>77</v>
      </c>
      <c r="D40" s="36" t="n">
        <v>0.711</v>
      </c>
      <c r="E40" s="37" t="n">
        <v>0.026</v>
      </c>
      <c r="F40" s="36" t="n">
        <v>0.002</v>
      </c>
      <c r="G40" s="37" t="n">
        <v>0.01</v>
      </c>
      <c r="H40" s="36" t="n">
        <v>0.119</v>
      </c>
      <c r="I40" s="37" t="n">
        <v>0.038</v>
      </c>
      <c r="J40" s="36" t="n">
        <v>0.598</v>
      </c>
      <c r="K40" s="37" t="n">
        <v>0.195</v>
      </c>
      <c r="L40" s="36" t="n">
        <v>0.335</v>
      </c>
      <c r="M40" s="37" t="n">
        <v>0.227</v>
      </c>
      <c r="N40" s="36" t="n">
        <v>3.155</v>
      </c>
      <c r="O40" s="37" t="n">
        <v>0.032</v>
      </c>
      <c r="P40" s="36" t="n">
        <v>0.72</v>
      </c>
      <c r="Q40" s="38" t="n">
        <v>0.062</v>
      </c>
      <c r="R40" s="36" t="n">
        <v>0.055</v>
      </c>
      <c r="S40" s="38" t="n">
        <v>0.001</v>
      </c>
      <c r="T40" s="36" t="n">
        <v>0.391</v>
      </c>
      <c r="U40" s="38" t="n">
        <v>0.047</v>
      </c>
      <c r="V40" s="36" t="n">
        <v>0.057</v>
      </c>
      <c r="W40" s="38" t="n">
        <v>0.055</v>
      </c>
      <c r="X40" s="36" t="n">
        <v>0</v>
      </c>
      <c r="Y40" s="38" t="n">
        <v>0</v>
      </c>
      <c r="Z40" s="36" t="n">
        <v>0</v>
      </c>
      <c r="AA40" s="38" t="n">
        <v>0.312</v>
      </c>
      <c r="AB40" s="36" t="n">
        <v>0.422</v>
      </c>
      <c r="AC40" s="37" t="n">
        <v>7.53</v>
      </c>
      <c r="AD40" s="37" t="n">
        <v>0.052</v>
      </c>
      <c r="AE40" s="37" t="n">
        <v>0.022</v>
      </c>
      <c r="AF40" s="37" t="n">
        <v>0</v>
      </c>
      <c r="AG40" s="37" t="n">
        <v>0</v>
      </c>
      <c r="AH40" s="37" t="n">
        <v>0.062</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15.23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7.445</v>
      </c>
      <c r="E49" s="38" t="n">
        <v>2.721</v>
      </c>
      <c r="F49" s="38" t="n">
        <v>0.575</v>
      </c>
      <c r="G49" s="38" t="n">
        <v>1.116</v>
      </c>
      <c r="H49" s="38" t="n">
        <v>14.85</v>
      </c>
      <c r="I49" s="38" t="n">
        <v>3.09</v>
      </c>
      <c r="J49" s="38" t="n">
        <v>198.694</v>
      </c>
      <c r="K49" s="38" t="n">
        <v>52.57</v>
      </c>
      <c r="L49" s="38" t="n">
        <v>56.402</v>
      </c>
      <c r="M49" s="38" t="n">
        <v>35.001</v>
      </c>
      <c r="N49" s="38" t="n">
        <v>130.762</v>
      </c>
      <c r="O49" s="38" t="n">
        <v>13.97</v>
      </c>
      <c r="P49" s="38" t="n">
        <v>127.446</v>
      </c>
      <c r="Q49" s="38" t="n">
        <v>18.167</v>
      </c>
      <c r="R49" s="38" t="n">
        <v>10.65</v>
      </c>
      <c r="S49" s="38" t="n">
        <v>1.209</v>
      </c>
      <c r="T49" s="38" t="n">
        <v>37.267</v>
      </c>
      <c r="U49" s="38" t="n">
        <v>11.867</v>
      </c>
      <c r="V49" s="38" t="n">
        <v>40.183</v>
      </c>
      <c r="W49" s="38" t="n">
        <v>14.615</v>
      </c>
      <c r="X49" s="38" t="n">
        <v>0</v>
      </c>
      <c r="Y49" s="38" t="n">
        <v>0</v>
      </c>
      <c r="Z49" s="38" t="n">
        <v>0</v>
      </c>
      <c r="AA49" s="38" t="n">
        <v>33.394</v>
      </c>
      <c r="AB49" s="38" t="n">
        <v>83.162</v>
      </c>
      <c r="AC49" s="38" t="n">
        <v>2518.722</v>
      </c>
      <c r="AD49" s="38" t="n">
        <v>156.013</v>
      </c>
      <c r="AE49" s="38" t="n">
        <v>11.257</v>
      </c>
      <c r="AF49" s="38" t="n">
        <v>0</v>
      </c>
      <c r="AG49" s="38" t="n">
        <v>5.343</v>
      </c>
      <c r="AH49" s="38" t="n">
        <v>114.578</v>
      </c>
      <c r="AI49" s="38" t="n">
        <v>4.378</v>
      </c>
      <c r="AJ49" s="38" t="n">
        <v>0</v>
      </c>
      <c r="AK49" s="38" t="n">
        <v>0</v>
      </c>
      <c r="AL49" s="38" t="n">
        <v>0</v>
      </c>
      <c r="AM49" s="38" t="n">
        <v>0.025</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3745.47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13</v>
      </c>
      <c r="E16" s="37" t="n">
        <v>0</v>
      </c>
      <c r="F16" s="36" t="n">
        <v>0</v>
      </c>
      <c r="G16" s="37" t="n">
        <v>0</v>
      </c>
      <c r="H16" s="36" t="n">
        <v>0.012</v>
      </c>
      <c r="I16" s="37" t="n">
        <v>0</v>
      </c>
      <c r="J16" s="36" t="n">
        <v>0.231</v>
      </c>
      <c r="K16" s="37" t="n">
        <v>67.202</v>
      </c>
      <c r="L16" s="36" t="n">
        <v>1.121</v>
      </c>
      <c r="M16" s="37" t="n">
        <v>0.001</v>
      </c>
      <c r="N16" s="36" t="n">
        <v>0.014</v>
      </c>
      <c r="O16" s="37" t="n">
        <v>0</v>
      </c>
      <c r="P16" s="36" t="n">
        <v>0</v>
      </c>
      <c r="Q16" s="38" t="n">
        <v>0</v>
      </c>
      <c r="R16" s="36" t="n">
        <v>0</v>
      </c>
      <c r="S16" s="38" t="n">
        <v>0</v>
      </c>
      <c r="T16" s="36" t="n">
        <v>0</v>
      </c>
      <c r="U16" s="38" t="n">
        <v>0.005</v>
      </c>
      <c r="V16" s="36" t="n">
        <v>0.718</v>
      </c>
      <c r="W16" s="38" t="n">
        <v>0.018</v>
      </c>
      <c r="X16" s="36" t="n">
        <v>0.264</v>
      </c>
      <c r="Y16" s="38" t="n">
        <v>0</v>
      </c>
      <c r="Z16" s="36" t="n">
        <v>0</v>
      </c>
      <c r="AA16" s="38" t="n">
        <v>0</v>
      </c>
      <c r="AB16" s="36" t="n">
        <v>0.003</v>
      </c>
      <c r="AC16" s="37" t="n">
        <v>11.066</v>
      </c>
      <c r="AD16" s="37" t="n">
        <v>0</v>
      </c>
      <c r="AE16" s="37" t="n">
        <v>0</v>
      </c>
      <c r="AF16" s="37" t="n">
        <v>0</v>
      </c>
      <c r="AG16" s="37" t="n">
        <v>0</v>
      </c>
      <c r="AH16" s="37" t="n">
        <v>0</v>
      </c>
      <c r="AI16" s="37" t="n">
        <v>0</v>
      </c>
      <c r="AJ16" s="37" t="n">
        <v>0</v>
      </c>
      <c r="AK16" s="37" t="n">
        <v>0</v>
      </c>
      <c r="AL16" s="37" t="n">
        <v>0</v>
      </c>
      <c r="AM16" s="37" t="n">
        <v>207.997</v>
      </c>
      <c r="AN16" s="37" t="n">
        <v>0.125</v>
      </c>
      <c r="AO16" s="37" t="n">
        <v>0</v>
      </c>
      <c r="AP16" s="37" t="n">
        <v>0.153</v>
      </c>
      <c r="AQ16" s="37" t="n">
        <v>0.33</v>
      </c>
      <c r="AR16" s="37" t="n">
        <v>0.274</v>
      </c>
      <c r="AS16" s="37" t="n">
        <v>0.189</v>
      </c>
      <c r="AT16" s="37" t="n">
        <v>26.143</v>
      </c>
      <c r="AU16" s="37" t="n">
        <v>34.682</v>
      </c>
      <c r="AV16" s="37" t="n">
        <v>0</v>
      </c>
      <c r="AW16" s="37" t="n">
        <v>23.356</v>
      </c>
      <c r="AX16" s="37" t="n">
        <v>9.35</v>
      </c>
      <c r="AY16" s="37" t="n">
        <v>7.225</v>
      </c>
      <c r="AZ16" s="37" t="n">
        <v>0.013</v>
      </c>
      <c r="BA16" s="37" t="n">
        <v>0.002</v>
      </c>
      <c r="BB16" s="37" t="n">
        <v>0</v>
      </c>
      <c r="BC16" s="37" t="n">
        <v>-0.008</v>
      </c>
      <c r="BD16" s="37" t="n">
        <v>-0.002</v>
      </c>
      <c r="BE16" s="37" t="n">
        <v>-0.26</v>
      </c>
      <c r="BF16" s="37" t="n">
        <v>-0.529</v>
      </c>
      <c r="BG16" s="37" t="n">
        <v>-5.377</v>
      </c>
      <c r="BH16" s="37" t="n">
        <v>-16.854</v>
      </c>
      <c r="BI16" s="37" t="n">
        <v>0</v>
      </c>
      <c r="BJ16" s="37" t="n">
        <v>-7.409</v>
      </c>
      <c r="BK16" s="37" t="n">
        <v>-13.791</v>
      </c>
      <c r="BL16" s="37" t="n">
        <v>-5.842</v>
      </c>
      <c r="BM16" s="37" t="n">
        <v>-0.926</v>
      </c>
      <c r="BN16" s="37" t="n">
        <v>-0.074</v>
      </c>
      <c r="BO16" s="37" t="n">
        <v>0</v>
      </c>
      <c r="BP16" s="37" t="n">
        <v>352.425</v>
      </c>
      <c r="BQ16" s="37"/>
    </row>
    <row r="17" customFormat="false" ht="12.75" hidden="false" customHeight="false" outlineLevel="0" collapsed="false">
      <c r="A17" s="50" t="n">
        <v>2</v>
      </c>
      <c r="B17" s="50" t="s">
        <v>26</v>
      </c>
      <c r="C17" s="39" t="s">
        <v>54</v>
      </c>
      <c r="D17" s="36" t="n">
        <v>0.199</v>
      </c>
      <c r="E17" s="37" t="n">
        <v>0</v>
      </c>
      <c r="F17" s="36" t="n">
        <v>0</v>
      </c>
      <c r="G17" s="37" t="n">
        <v>0</v>
      </c>
      <c r="H17" s="36" t="n">
        <v>0</v>
      </c>
      <c r="I17" s="37" t="n">
        <v>0.001</v>
      </c>
      <c r="J17" s="36" t="n">
        <v>0.374</v>
      </c>
      <c r="K17" s="37" t="n">
        <v>11.763</v>
      </c>
      <c r="L17" s="36" t="n">
        <v>0.098</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121</v>
      </c>
      <c r="AD17" s="37" t="n">
        <v>0</v>
      </c>
      <c r="AE17" s="37" t="n">
        <v>0</v>
      </c>
      <c r="AF17" s="37" t="n">
        <v>0</v>
      </c>
      <c r="AG17" s="37" t="n">
        <v>0</v>
      </c>
      <c r="AH17" s="37" t="n">
        <v>0</v>
      </c>
      <c r="AI17" s="37" t="n">
        <v>0</v>
      </c>
      <c r="AJ17" s="37" t="n">
        <v>0</v>
      </c>
      <c r="AK17" s="37" t="n">
        <v>0</v>
      </c>
      <c r="AL17" s="37" t="n">
        <v>0</v>
      </c>
      <c r="AM17" s="37" t="n">
        <v>0.122</v>
      </c>
      <c r="AN17" s="37" t="n">
        <v>0</v>
      </c>
      <c r="AO17" s="37" t="n">
        <v>0</v>
      </c>
      <c r="AP17" s="37" t="n">
        <v>0.176</v>
      </c>
      <c r="AQ17" s="37" t="n">
        <v>0.025</v>
      </c>
      <c r="AR17" s="37" t="n">
        <v>0.183</v>
      </c>
      <c r="AS17" s="37" t="n">
        <v>0.426</v>
      </c>
      <c r="AT17" s="37" t="n">
        <v>18.366</v>
      </c>
      <c r="AU17" s="37" t="n">
        <v>11.774</v>
      </c>
      <c r="AV17" s="37" t="n">
        <v>0</v>
      </c>
      <c r="AW17" s="37" t="n">
        <v>3.19</v>
      </c>
      <c r="AX17" s="37" t="n">
        <v>4.461</v>
      </c>
      <c r="AY17" s="37" t="n">
        <v>18.869</v>
      </c>
      <c r="AZ17" s="37" t="n">
        <v>0.011</v>
      </c>
      <c r="BA17" s="37" t="n">
        <v>0.001</v>
      </c>
      <c r="BB17" s="37" t="n">
        <v>0</v>
      </c>
      <c r="BC17" s="37" t="n">
        <v>-0.001</v>
      </c>
      <c r="BD17" s="37" t="n">
        <v>0</v>
      </c>
      <c r="BE17" s="37" t="n">
        <v>-0.035</v>
      </c>
      <c r="BF17" s="37" t="n">
        <v>-0.071</v>
      </c>
      <c r="BG17" s="37" t="n">
        <v>-0.721</v>
      </c>
      <c r="BH17" s="37" t="n">
        <v>-2.259</v>
      </c>
      <c r="BI17" s="37" t="n">
        <v>0</v>
      </c>
      <c r="BJ17" s="37" t="n">
        <v>-0.993</v>
      </c>
      <c r="BK17" s="37" t="n">
        <v>-1.849</v>
      </c>
      <c r="BL17" s="37" t="n">
        <v>-0.783</v>
      </c>
      <c r="BM17" s="37" t="n">
        <v>-0.124</v>
      </c>
      <c r="BN17" s="37" t="n">
        <v>-0.01</v>
      </c>
      <c r="BO17" s="37" t="n">
        <v>0</v>
      </c>
      <c r="BP17" s="37" t="n">
        <v>63.312</v>
      </c>
      <c r="BQ17" s="37"/>
    </row>
    <row r="18" customFormat="false" ht="12.75" hidden="false" customHeight="false" outlineLevel="0" collapsed="false">
      <c r="A18" s="49" t="n">
        <v>3</v>
      </c>
      <c r="B18" s="49" t="s">
        <v>27</v>
      </c>
      <c r="C18" s="35" t="s">
        <v>55</v>
      </c>
      <c r="D18" s="36" t="n">
        <v>0</v>
      </c>
      <c r="E18" s="37" t="n">
        <v>0</v>
      </c>
      <c r="F18" s="36" t="n">
        <v>0.008</v>
      </c>
      <c r="G18" s="37" t="n">
        <v>0</v>
      </c>
      <c r="H18" s="36" t="n">
        <v>0</v>
      </c>
      <c r="I18" s="37" t="n">
        <v>0</v>
      </c>
      <c r="J18" s="36" t="n">
        <v>0</v>
      </c>
      <c r="K18" s="37" t="n">
        <v>0.257</v>
      </c>
      <c r="L18" s="36" t="n">
        <v>0</v>
      </c>
      <c r="M18" s="37" t="n">
        <v>0</v>
      </c>
      <c r="N18" s="36" t="n">
        <v>0</v>
      </c>
      <c r="O18" s="37" t="n">
        <v>0</v>
      </c>
      <c r="P18" s="36" t="n">
        <v>0</v>
      </c>
      <c r="Q18" s="38" t="n">
        <v>0</v>
      </c>
      <c r="R18" s="36" t="n">
        <v>0</v>
      </c>
      <c r="S18" s="38" t="n">
        <v>0</v>
      </c>
      <c r="T18" s="36" t="n">
        <v>0</v>
      </c>
      <c r="U18" s="38" t="n">
        <v>0</v>
      </c>
      <c r="V18" s="36" t="n">
        <v>0.045</v>
      </c>
      <c r="W18" s="38" t="n">
        <v>0</v>
      </c>
      <c r="X18" s="36" t="n">
        <v>0.012</v>
      </c>
      <c r="Y18" s="38" t="n">
        <v>0</v>
      </c>
      <c r="Z18" s="36" t="n">
        <v>0</v>
      </c>
      <c r="AA18" s="38" t="n">
        <v>0</v>
      </c>
      <c r="AB18" s="36" t="n">
        <v>0</v>
      </c>
      <c r="AC18" s="37" t="n">
        <v>0.594</v>
      </c>
      <c r="AD18" s="37" t="n">
        <v>0</v>
      </c>
      <c r="AE18" s="37" t="n">
        <v>0</v>
      </c>
      <c r="AF18" s="37" t="n">
        <v>0</v>
      </c>
      <c r="AG18" s="37" t="n">
        <v>0</v>
      </c>
      <c r="AH18" s="37" t="n">
        <v>0</v>
      </c>
      <c r="AI18" s="37" t="n">
        <v>0</v>
      </c>
      <c r="AJ18" s="37" t="n">
        <v>0</v>
      </c>
      <c r="AK18" s="37" t="n">
        <v>0</v>
      </c>
      <c r="AL18" s="37" t="n">
        <v>0</v>
      </c>
      <c r="AM18" s="37" t="n">
        <v>1.062</v>
      </c>
      <c r="AN18" s="37" t="n">
        <v>0.115</v>
      </c>
      <c r="AO18" s="37" t="n">
        <v>0</v>
      </c>
      <c r="AP18" s="37" t="n">
        <v>0.024</v>
      </c>
      <c r="AQ18" s="37" t="n">
        <v>0.013</v>
      </c>
      <c r="AR18" s="37" t="n">
        <v>0.015</v>
      </c>
      <c r="AS18" s="37" t="n">
        <v>0.046</v>
      </c>
      <c r="AT18" s="37" t="n">
        <v>0.58</v>
      </c>
      <c r="AU18" s="37" t="n">
        <v>0.669</v>
      </c>
      <c r="AV18" s="37" t="n">
        <v>0</v>
      </c>
      <c r="AW18" s="37" t="n">
        <v>0.114</v>
      </c>
      <c r="AX18" s="37" t="n">
        <v>0.136</v>
      </c>
      <c r="AY18" s="37" t="n">
        <v>0.26</v>
      </c>
      <c r="AZ18" s="37" t="n">
        <v>0.001</v>
      </c>
      <c r="BA18" s="37" t="n">
        <v>0</v>
      </c>
      <c r="BB18" s="37" t="n">
        <v>0</v>
      </c>
      <c r="BC18" s="37" t="n">
        <v>0</v>
      </c>
      <c r="BD18" s="37" t="n">
        <v>0</v>
      </c>
      <c r="BE18" s="37" t="n">
        <v>-0.003</v>
      </c>
      <c r="BF18" s="37" t="n">
        <v>-0.005</v>
      </c>
      <c r="BG18" s="37" t="n">
        <v>-0.053</v>
      </c>
      <c r="BH18" s="37" t="n">
        <v>-0.165</v>
      </c>
      <c r="BI18" s="37" t="n">
        <v>0</v>
      </c>
      <c r="BJ18" s="37" t="n">
        <v>-0.072</v>
      </c>
      <c r="BK18" s="37" t="n">
        <v>-0.135</v>
      </c>
      <c r="BL18" s="37" t="n">
        <v>-0.057</v>
      </c>
      <c r="BM18" s="37" t="n">
        <v>-0.009</v>
      </c>
      <c r="BN18" s="37" t="n">
        <v>-0.001</v>
      </c>
      <c r="BO18" s="37" t="n">
        <v>0</v>
      </c>
      <c r="BP18" s="37" t="n">
        <v>3.451</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3.006</v>
      </c>
      <c r="E20" s="37" t="n">
        <v>0.003</v>
      </c>
      <c r="F20" s="36" t="n">
        <v>0.012</v>
      </c>
      <c r="G20" s="37" t="n">
        <v>0.008</v>
      </c>
      <c r="H20" s="36" t="n">
        <v>3.475</v>
      </c>
      <c r="I20" s="37" t="n">
        <v>1.442</v>
      </c>
      <c r="J20" s="36" t="n">
        <v>7.153</v>
      </c>
      <c r="K20" s="37" t="n">
        <v>31.211</v>
      </c>
      <c r="L20" s="36" t="n">
        <v>1.34</v>
      </c>
      <c r="M20" s="37" t="n">
        <v>0.258</v>
      </c>
      <c r="N20" s="36" t="n">
        <v>0.995</v>
      </c>
      <c r="O20" s="37" t="n">
        <v>0.052</v>
      </c>
      <c r="P20" s="36" t="n">
        <v>0.257</v>
      </c>
      <c r="Q20" s="38" t="n">
        <v>0.024</v>
      </c>
      <c r="R20" s="36" t="n">
        <v>0.03</v>
      </c>
      <c r="S20" s="38" t="n">
        <v>0</v>
      </c>
      <c r="T20" s="36" t="n">
        <v>0.145</v>
      </c>
      <c r="U20" s="38" t="n">
        <v>0.032</v>
      </c>
      <c r="V20" s="36" t="n">
        <v>0.18</v>
      </c>
      <c r="W20" s="38" t="n">
        <v>0.049</v>
      </c>
      <c r="X20" s="36" t="n">
        <v>0.245</v>
      </c>
      <c r="Y20" s="38" t="n">
        <v>0.22</v>
      </c>
      <c r="Z20" s="36" t="n">
        <v>0</v>
      </c>
      <c r="AA20" s="38" t="n">
        <v>0.034</v>
      </c>
      <c r="AB20" s="36" t="n">
        <v>0.264</v>
      </c>
      <c r="AC20" s="37" t="n">
        <v>2.664</v>
      </c>
      <c r="AD20" s="37" t="n">
        <v>0.15</v>
      </c>
      <c r="AE20" s="37" t="n">
        <v>0</v>
      </c>
      <c r="AF20" s="37" t="n">
        <v>0</v>
      </c>
      <c r="AG20" s="37" t="n">
        <v>0</v>
      </c>
      <c r="AH20" s="37" t="n">
        <v>0</v>
      </c>
      <c r="AI20" s="37" t="n">
        <v>0</v>
      </c>
      <c r="AJ20" s="37" t="n">
        <v>0</v>
      </c>
      <c r="AK20" s="37" t="n">
        <v>0</v>
      </c>
      <c r="AL20" s="37" t="n">
        <v>0</v>
      </c>
      <c r="AM20" s="37" t="n">
        <v>5.525</v>
      </c>
      <c r="AN20" s="37" t="n">
        <v>0.164</v>
      </c>
      <c r="AO20" s="37" t="n">
        <v>0</v>
      </c>
      <c r="AP20" s="37" t="n">
        <v>0.136</v>
      </c>
      <c r="AQ20" s="37" t="n">
        <v>0.07</v>
      </c>
      <c r="AR20" s="37" t="n">
        <v>0.324</v>
      </c>
      <c r="AS20" s="37" t="n">
        <v>0.454</v>
      </c>
      <c r="AT20" s="37" t="n">
        <v>27.344</v>
      </c>
      <c r="AU20" s="37" t="n">
        <v>44.915</v>
      </c>
      <c r="AV20" s="37" t="n">
        <v>0</v>
      </c>
      <c r="AW20" s="37" t="n">
        <v>15.789</v>
      </c>
      <c r="AX20" s="37" t="n">
        <v>18.027</v>
      </c>
      <c r="AY20" s="37" t="n">
        <v>7.273</v>
      </c>
      <c r="AZ20" s="37" t="n">
        <v>0.05</v>
      </c>
      <c r="BA20" s="37" t="n">
        <v>0.004</v>
      </c>
      <c r="BB20" s="37" t="n">
        <v>0</v>
      </c>
      <c r="BC20" s="37" t="n">
        <v>-0.004</v>
      </c>
      <c r="BD20" s="37" t="n">
        <v>-0.001</v>
      </c>
      <c r="BE20" s="37" t="n">
        <v>-0.148</v>
      </c>
      <c r="BF20" s="37" t="n">
        <v>-0.301</v>
      </c>
      <c r="BG20" s="37" t="n">
        <v>-3.057</v>
      </c>
      <c r="BH20" s="37" t="n">
        <v>-9.582</v>
      </c>
      <c r="BI20" s="37" t="n">
        <v>0</v>
      </c>
      <c r="BJ20" s="37" t="n">
        <v>-4.213</v>
      </c>
      <c r="BK20" s="37" t="n">
        <v>-7.841</v>
      </c>
      <c r="BL20" s="37" t="n">
        <v>-3.321</v>
      </c>
      <c r="BM20" s="37" t="n">
        <v>-0.526</v>
      </c>
      <c r="BN20" s="37" t="n">
        <v>-0.042</v>
      </c>
      <c r="BO20" s="37" t="n">
        <v>0</v>
      </c>
      <c r="BP20" s="37" t="n">
        <v>144.288</v>
      </c>
      <c r="BQ20" s="37"/>
    </row>
    <row r="21" customFormat="false" ht="12.75" hidden="false" customHeight="false" outlineLevel="0" collapsed="false">
      <c r="A21" s="50" t="n">
        <v>6</v>
      </c>
      <c r="B21" s="50" t="s">
        <v>30</v>
      </c>
      <c r="C21" s="39" t="s">
        <v>58</v>
      </c>
      <c r="D21" s="36" t="n">
        <v>0.059</v>
      </c>
      <c r="E21" s="37" t="n">
        <v>0</v>
      </c>
      <c r="F21" s="36" t="n">
        <v>0</v>
      </c>
      <c r="G21" s="37" t="n">
        <v>0</v>
      </c>
      <c r="H21" s="36" t="n">
        <v>0.001</v>
      </c>
      <c r="I21" s="37" t="n">
        <v>0</v>
      </c>
      <c r="J21" s="36" t="n">
        <v>0.008</v>
      </c>
      <c r="K21" s="37" t="n">
        <v>0</v>
      </c>
      <c r="L21" s="36" t="n">
        <v>0.001</v>
      </c>
      <c r="M21" s="37" t="n">
        <v>0</v>
      </c>
      <c r="N21" s="36" t="n">
        <v>0.001</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7" t="n">
        <v>0</v>
      </c>
      <c r="AE21" s="37" t="n">
        <v>0</v>
      </c>
      <c r="AF21" s="37" t="n">
        <v>0</v>
      </c>
      <c r="AG21" s="37" t="n">
        <v>0</v>
      </c>
      <c r="AH21" s="37" t="n">
        <v>0</v>
      </c>
      <c r="AI21" s="37" t="n">
        <v>0</v>
      </c>
      <c r="AJ21" s="37" t="n">
        <v>0</v>
      </c>
      <c r="AK21" s="37" t="n">
        <v>0</v>
      </c>
      <c r="AL21" s="37" t="n">
        <v>0</v>
      </c>
      <c r="AM21" s="37" t="n">
        <v>0.005</v>
      </c>
      <c r="AN21" s="37" t="n">
        <v>0</v>
      </c>
      <c r="AO21" s="37" t="n">
        <v>0</v>
      </c>
      <c r="AP21" s="37" t="n">
        <v>0.006</v>
      </c>
      <c r="AQ21" s="37" t="n">
        <v>0</v>
      </c>
      <c r="AR21" s="37" t="n">
        <v>0.003</v>
      </c>
      <c r="AS21" s="37" t="n">
        <v>0.002</v>
      </c>
      <c r="AT21" s="37" t="n">
        <v>0.109</v>
      </c>
      <c r="AU21" s="37" t="n">
        <v>0.223</v>
      </c>
      <c r="AV21" s="37" t="n">
        <v>0</v>
      </c>
      <c r="AW21" s="37" t="n">
        <v>0.038</v>
      </c>
      <c r="AX21" s="37" t="n">
        <v>0.049</v>
      </c>
      <c r="AY21" s="37" t="n">
        <v>0.019</v>
      </c>
      <c r="AZ21" s="37" t="n">
        <v>0</v>
      </c>
      <c r="BA21" s="37" t="n">
        <v>0</v>
      </c>
      <c r="BB21" s="37" t="n">
        <v>0</v>
      </c>
      <c r="BC21" s="37" t="n">
        <v>0</v>
      </c>
      <c r="BD21" s="37" t="n">
        <v>0</v>
      </c>
      <c r="BE21" s="37" t="n">
        <v>0</v>
      </c>
      <c r="BF21" s="37" t="n">
        <v>0</v>
      </c>
      <c r="BG21" s="37" t="n">
        <v>-0.004</v>
      </c>
      <c r="BH21" s="37" t="n">
        <v>-0.013</v>
      </c>
      <c r="BI21" s="37" t="n">
        <v>0</v>
      </c>
      <c r="BJ21" s="37" t="n">
        <v>-0.006</v>
      </c>
      <c r="BK21" s="37" t="n">
        <v>-0.011</v>
      </c>
      <c r="BL21" s="37" t="n">
        <v>-0.005</v>
      </c>
      <c r="BM21" s="37" t="n">
        <v>-0.001</v>
      </c>
      <c r="BN21" s="37" t="n">
        <v>0</v>
      </c>
      <c r="BO21" s="37" t="n">
        <v>0</v>
      </c>
      <c r="BP21" s="37" t="n">
        <v>0.488</v>
      </c>
      <c r="BQ21" s="37"/>
    </row>
    <row r="22" customFormat="false" ht="12.75" hidden="false" customHeight="false" outlineLevel="0" collapsed="false">
      <c r="A22" s="49" t="n">
        <v>7</v>
      </c>
      <c r="B22" s="49" t="s">
        <v>31</v>
      </c>
      <c r="C22" s="35" t="s">
        <v>59</v>
      </c>
      <c r="D22" s="36" t="n">
        <v>0</v>
      </c>
      <c r="E22" s="37" t="n">
        <v>0</v>
      </c>
      <c r="F22" s="36" t="n">
        <v>0</v>
      </c>
      <c r="G22" s="37" t="n">
        <v>0</v>
      </c>
      <c r="H22" s="36" t="n">
        <v>0.268</v>
      </c>
      <c r="I22" s="37" t="n">
        <v>0</v>
      </c>
      <c r="J22" s="36" t="n">
        <v>1.124</v>
      </c>
      <c r="K22" s="37" t="n">
        <v>0.788</v>
      </c>
      <c r="L22" s="36" t="n">
        <v>0.001</v>
      </c>
      <c r="M22" s="37" t="n">
        <v>0</v>
      </c>
      <c r="N22" s="36" t="n">
        <v>0.049</v>
      </c>
      <c r="O22" s="37" t="n">
        <v>0</v>
      </c>
      <c r="P22" s="36" t="n">
        <v>0</v>
      </c>
      <c r="Q22" s="38" t="n">
        <v>0</v>
      </c>
      <c r="R22" s="36" t="n">
        <v>0</v>
      </c>
      <c r="S22" s="38" t="n">
        <v>0</v>
      </c>
      <c r="T22" s="36" t="n">
        <v>0</v>
      </c>
      <c r="U22" s="38" t="n">
        <v>0.009</v>
      </c>
      <c r="V22" s="36" t="n">
        <v>0.003</v>
      </c>
      <c r="W22" s="38" t="n">
        <v>0</v>
      </c>
      <c r="X22" s="36" t="n">
        <v>0</v>
      </c>
      <c r="Y22" s="38" t="n">
        <v>0</v>
      </c>
      <c r="Z22" s="36" t="n">
        <v>0</v>
      </c>
      <c r="AA22" s="38" t="n">
        <v>0</v>
      </c>
      <c r="AB22" s="36" t="n">
        <v>0.019</v>
      </c>
      <c r="AC22" s="37" t="n">
        <v>0.042</v>
      </c>
      <c r="AD22" s="37" t="n">
        <v>0</v>
      </c>
      <c r="AE22" s="37" t="n">
        <v>0</v>
      </c>
      <c r="AF22" s="37" t="n">
        <v>0</v>
      </c>
      <c r="AG22" s="37" t="n">
        <v>0</v>
      </c>
      <c r="AH22" s="37" t="n">
        <v>0</v>
      </c>
      <c r="AI22" s="37" t="n">
        <v>0</v>
      </c>
      <c r="AJ22" s="37" t="n">
        <v>0</v>
      </c>
      <c r="AK22" s="37" t="n">
        <v>0</v>
      </c>
      <c r="AL22" s="37" t="n">
        <v>0</v>
      </c>
      <c r="AM22" s="37" t="n">
        <v>0</v>
      </c>
      <c r="AN22" s="37" t="n">
        <v>0</v>
      </c>
      <c r="AO22" s="37" t="n">
        <v>0</v>
      </c>
      <c r="AP22" s="37" t="n">
        <v>0.016</v>
      </c>
      <c r="AQ22" s="37" t="n">
        <v>0.015</v>
      </c>
      <c r="AR22" s="37" t="n">
        <v>0.031</v>
      </c>
      <c r="AS22" s="37" t="n">
        <v>0.027</v>
      </c>
      <c r="AT22" s="37" t="n">
        <v>0.736</v>
      </c>
      <c r="AU22" s="37" t="n">
        <v>0.94</v>
      </c>
      <c r="AV22" s="37" t="n">
        <v>0</v>
      </c>
      <c r="AW22" s="37" t="n">
        <v>0.085</v>
      </c>
      <c r="AX22" s="37" t="n">
        <v>0.048</v>
      </c>
      <c r="AY22" s="37" t="n">
        <v>0.213</v>
      </c>
      <c r="AZ22" s="37" t="n">
        <v>0.005</v>
      </c>
      <c r="BA22" s="37" t="n">
        <v>0.006</v>
      </c>
      <c r="BB22" s="37" t="n">
        <v>0</v>
      </c>
      <c r="BC22" s="37" t="n">
        <v>0</v>
      </c>
      <c r="BD22" s="37" t="n">
        <v>0</v>
      </c>
      <c r="BE22" s="37" t="n">
        <v>-0.006</v>
      </c>
      <c r="BF22" s="37" t="n">
        <v>-0.013</v>
      </c>
      <c r="BG22" s="37" t="n">
        <v>-0.132</v>
      </c>
      <c r="BH22" s="37" t="n">
        <v>-0.414</v>
      </c>
      <c r="BI22" s="37" t="n">
        <v>0</v>
      </c>
      <c r="BJ22" s="37" t="n">
        <v>-0.182</v>
      </c>
      <c r="BK22" s="37" t="n">
        <v>-0.339</v>
      </c>
      <c r="BL22" s="37" t="n">
        <v>-0.144</v>
      </c>
      <c r="BM22" s="37" t="n">
        <v>-0.023</v>
      </c>
      <c r="BN22" s="37" t="n">
        <v>-0.002</v>
      </c>
      <c r="BO22" s="37" t="n">
        <v>0</v>
      </c>
      <c r="BP22" s="37" t="n">
        <v>3.169</v>
      </c>
      <c r="BQ22" s="37"/>
    </row>
    <row r="23" customFormat="false" ht="12.75" hidden="false" customHeight="false" outlineLevel="0" collapsed="false">
      <c r="A23" s="50" t="n">
        <v>8</v>
      </c>
      <c r="B23" s="50" t="s">
        <v>32</v>
      </c>
      <c r="C23" s="39" t="s">
        <v>60</v>
      </c>
      <c r="D23" s="36" t="n">
        <v>50.379</v>
      </c>
      <c r="E23" s="37" t="n">
        <v>0.361</v>
      </c>
      <c r="F23" s="36" t="n">
        <v>0.127</v>
      </c>
      <c r="G23" s="37" t="n">
        <v>0.197</v>
      </c>
      <c r="H23" s="36" t="n">
        <v>3.88</v>
      </c>
      <c r="I23" s="37" t="n">
        <v>0.123</v>
      </c>
      <c r="J23" s="36" t="n">
        <v>98.414</v>
      </c>
      <c r="K23" s="37" t="n">
        <v>174.863</v>
      </c>
      <c r="L23" s="36" t="n">
        <v>6.721</v>
      </c>
      <c r="M23" s="37" t="n">
        <v>3.612</v>
      </c>
      <c r="N23" s="36" t="n">
        <v>13.922</v>
      </c>
      <c r="O23" s="37" t="n">
        <v>6.867</v>
      </c>
      <c r="P23" s="36" t="n">
        <v>1.172</v>
      </c>
      <c r="Q23" s="38" t="n">
        <v>0.486</v>
      </c>
      <c r="R23" s="36" t="n">
        <v>0.828</v>
      </c>
      <c r="S23" s="38" t="n">
        <v>0.005</v>
      </c>
      <c r="T23" s="36" t="n">
        <v>1.464</v>
      </c>
      <c r="U23" s="38" t="n">
        <v>0.462</v>
      </c>
      <c r="V23" s="36" t="n">
        <v>11.157</v>
      </c>
      <c r="W23" s="38" t="n">
        <v>1.655</v>
      </c>
      <c r="X23" s="36" t="n">
        <v>41.995</v>
      </c>
      <c r="Y23" s="38" t="n">
        <v>3.754</v>
      </c>
      <c r="Z23" s="36" t="n">
        <v>0</v>
      </c>
      <c r="AA23" s="38" t="n">
        <v>0.767</v>
      </c>
      <c r="AB23" s="36" t="n">
        <v>7.57</v>
      </c>
      <c r="AC23" s="37" t="n">
        <v>211.477</v>
      </c>
      <c r="AD23" s="37" t="n">
        <v>47.271</v>
      </c>
      <c r="AE23" s="37" t="n">
        <v>2.867</v>
      </c>
      <c r="AF23" s="37" t="n">
        <v>0</v>
      </c>
      <c r="AG23" s="37" t="n">
        <v>0</v>
      </c>
      <c r="AH23" s="37" t="n">
        <v>0.273</v>
      </c>
      <c r="AI23" s="37" t="n">
        <v>0</v>
      </c>
      <c r="AJ23" s="37" t="n">
        <v>0</v>
      </c>
      <c r="AK23" s="37" t="n">
        <v>0</v>
      </c>
      <c r="AL23" s="37" t="n">
        <v>0</v>
      </c>
      <c r="AM23" s="37" t="n">
        <v>590.683</v>
      </c>
      <c r="AN23" s="37" t="n">
        <v>11.098</v>
      </c>
      <c r="AO23" s="37" t="n">
        <v>0</v>
      </c>
      <c r="AP23" s="37" t="n">
        <v>3.064</v>
      </c>
      <c r="AQ23" s="37" t="n">
        <v>2.345</v>
      </c>
      <c r="AR23" s="37" t="n">
        <v>2.762</v>
      </c>
      <c r="AS23" s="37" t="n">
        <v>4.235</v>
      </c>
      <c r="AT23" s="37" t="n">
        <v>267.073</v>
      </c>
      <c r="AU23" s="37" t="n">
        <v>528.312</v>
      </c>
      <c r="AV23" s="37" t="n">
        <v>0</v>
      </c>
      <c r="AW23" s="37" t="n">
        <v>147.134</v>
      </c>
      <c r="AX23" s="37" t="n">
        <v>125.543</v>
      </c>
      <c r="AY23" s="37" t="n">
        <v>119.41</v>
      </c>
      <c r="AZ23" s="37" t="n">
        <v>1.094</v>
      </c>
      <c r="BA23" s="37" t="n">
        <v>0.158</v>
      </c>
      <c r="BB23" s="37" t="n">
        <v>0</v>
      </c>
      <c r="BC23" s="37" t="n">
        <v>-0.057</v>
      </c>
      <c r="BD23" s="37" t="n">
        <v>-0.016</v>
      </c>
      <c r="BE23" s="37" t="n">
        <v>-1.92</v>
      </c>
      <c r="BF23" s="37" t="n">
        <v>-3.911</v>
      </c>
      <c r="BG23" s="37" t="n">
        <v>-39.77</v>
      </c>
      <c r="BH23" s="37" t="n">
        <v>-124.647</v>
      </c>
      <c r="BI23" s="37" t="n">
        <v>0</v>
      </c>
      <c r="BJ23" s="37" t="n">
        <v>-54.796</v>
      </c>
      <c r="BK23" s="37" t="n">
        <v>-101.994</v>
      </c>
      <c r="BL23" s="37" t="n">
        <v>-43.204</v>
      </c>
      <c r="BM23" s="37" t="n">
        <v>-6.845</v>
      </c>
      <c r="BN23" s="37" t="n">
        <v>-0.547</v>
      </c>
      <c r="BO23" s="37" t="n">
        <v>0</v>
      </c>
      <c r="BP23" s="37" t="n">
        <v>2117.873</v>
      </c>
      <c r="BQ23" s="37"/>
    </row>
    <row r="24" customFormat="false" ht="12.75" hidden="false" customHeight="false" outlineLevel="0" collapsed="false">
      <c r="A24" s="49" t="n">
        <v>9</v>
      </c>
      <c r="B24" s="49" t="s">
        <v>33</v>
      </c>
      <c r="C24" s="35" t="s">
        <v>61</v>
      </c>
      <c r="D24" s="36" t="n">
        <v>1.496</v>
      </c>
      <c r="E24" s="37" t="n">
        <v>0.003</v>
      </c>
      <c r="F24" s="36" t="n">
        <v>0.001</v>
      </c>
      <c r="G24" s="37" t="n">
        <v>0.001</v>
      </c>
      <c r="H24" s="36" t="n">
        <v>0.064</v>
      </c>
      <c r="I24" s="37" t="n">
        <v>0.001</v>
      </c>
      <c r="J24" s="36" t="n">
        <v>0.695</v>
      </c>
      <c r="K24" s="37" t="n">
        <v>6.969</v>
      </c>
      <c r="L24" s="36" t="n">
        <v>0.422</v>
      </c>
      <c r="M24" s="37" t="n">
        <v>0.045</v>
      </c>
      <c r="N24" s="36" t="n">
        <v>0.192</v>
      </c>
      <c r="O24" s="37" t="n">
        <v>0.024</v>
      </c>
      <c r="P24" s="36" t="n">
        <v>0.004</v>
      </c>
      <c r="Q24" s="38" t="n">
        <v>0.033</v>
      </c>
      <c r="R24" s="36" t="n">
        <v>0.016</v>
      </c>
      <c r="S24" s="38" t="n">
        <v>0</v>
      </c>
      <c r="T24" s="36" t="n">
        <v>0.006</v>
      </c>
      <c r="U24" s="38" t="n">
        <v>0.006</v>
      </c>
      <c r="V24" s="36" t="n">
        <v>0.111</v>
      </c>
      <c r="W24" s="38" t="n">
        <v>0.041</v>
      </c>
      <c r="X24" s="36" t="n">
        <v>0.805</v>
      </c>
      <c r="Y24" s="38" t="n">
        <v>0.043</v>
      </c>
      <c r="Z24" s="36" t="n">
        <v>0</v>
      </c>
      <c r="AA24" s="38" t="n">
        <v>0.009</v>
      </c>
      <c r="AB24" s="36" t="n">
        <v>0.061</v>
      </c>
      <c r="AC24" s="37" t="n">
        <v>3.534</v>
      </c>
      <c r="AD24" s="37" t="n">
        <v>0.67</v>
      </c>
      <c r="AE24" s="37" t="n">
        <v>0.083</v>
      </c>
      <c r="AF24" s="37" t="n">
        <v>0</v>
      </c>
      <c r="AG24" s="37" t="n">
        <v>0</v>
      </c>
      <c r="AH24" s="37" t="n">
        <v>0</v>
      </c>
      <c r="AI24" s="37" t="n">
        <v>0</v>
      </c>
      <c r="AJ24" s="37" t="n">
        <v>0</v>
      </c>
      <c r="AK24" s="37" t="n">
        <v>0</v>
      </c>
      <c r="AL24" s="37" t="n">
        <v>0</v>
      </c>
      <c r="AM24" s="37" t="n">
        <v>16.173</v>
      </c>
      <c r="AN24" s="37" t="n">
        <v>0.18</v>
      </c>
      <c r="AO24" s="37" t="n">
        <v>0</v>
      </c>
      <c r="AP24" s="37" t="n">
        <v>0.045</v>
      </c>
      <c r="AQ24" s="37" t="n">
        <v>0.056</v>
      </c>
      <c r="AR24" s="37" t="n">
        <v>0.052</v>
      </c>
      <c r="AS24" s="37" t="n">
        <v>0.04</v>
      </c>
      <c r="AT24" s="37" t="n">
        <v>2.951</v>
      </c>
      <c r="AU24" s="37" t="n">
        <v>7.911</v>
      </c>
      <c r="AV24" s="37" t="n">
        <v>0</v>
      </c>
      <c r="AW24" s="37" t="n">
        <v>4.875</v>
      </c>
      <c r="AX24" s="37" t="n">
        <v>1.578</v>
      </c>
      <c r="AY24" s="37" t="n">
        <v>1.557</v>
      </c>
      <c r="AZ24" s="37" t="n">
        <v>0.022</v>
      </c>
      <c r="BA24" s="37" t="n">
        <v>0.001</v>
      </c>
      <c r="BB24" s="37" t="n">
        <v>0</v>
      </c>
      <c r="BC24" s="38" t="n">
        <v>-0.001</v>
      </c>
      <c r="BD24" s="37" t="n">
        <v>0</v>
      </c>
      <c r="BE24" s="37" t="n">
        <v>-0.043</v>
      </c>
      <c r="BF24" s="37" t="n">
        <v>-0.087</v>
      </c>
      <c r="BG24" s="37" t="n">
        <v>-0.881</v>
      </c>
      <c r="BH24" s="37" t="n">
        <v>-2.76</v>
      </c>
      <c r="BI24" s="37" t="n">
        <v>0</v>
      </c>
      <c r="BJ24" s="37" t="n">
        <v>-1.213</v>
      </c>
      <c r="BK24" s="37" t="n">
        <v>-2.258</v>
      </c>
      <c r="BL24" s="37" t="n">
        <v>-0.957</v>
      </c>
      <c r="BM24" s="37" t="n">
        <v>-0.152</v>
      </c>
      <c r="BN24" s="37" t="n">
        <v>-0.012</v>
      </c>
      <c r="BO24" s="37" t="n">
        <v>0</v>
      </c>
      <c r="BP24" s="37" t="n">
        <v>42.415</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1</v>
      </c>
      <c r="L25" s="36" t="n">
        <v>0</v>
      </c>
      <c r="M25" s="37" t="n">
        <v>0</v>
      </c>
      <c r="N25" s="36" t="n">
        <v>0</v>
      </c>
      <c r="O25" s="37" t="n">
        <v>0</v>
      </c>
      <c r="P25" s="36" t="n">
        <v>0</v>
      </c>
      <c r="Q25" s="38" t="n">
        <v>0</v>
      </c>
      <c r="R25" s="36" t="n">
        <v>0</v>
      </c>
      <c r="S25" s="38" t="n">
        <v>0</v>
      </c>
      <c r="T25" s="36" t="n">
        <v>0</v>
      </c>
      <c r="U25" s="38" t="n">
        <v>0</v>
      </c>
      <c r="V25" s="36" t="n">
        <v>0.09</v>
      </c>
      <c r="W25" s="38" t="n">
        <v>0</v>
      </c>
      <c r="X25" s="36" t="n">
        <v>0.036</v>
      </c>
      <c r="Y25" s="38" t="n">
        <v>0</v>
      </c>
      <c r="Z25" s="36" t="n">
        <v>0</v>
      </c>
      <c r="AA25" s="38" t="n">
        <v>0</v>
      </c>
      <c r="AB25" s="36" t="n">
        <v>0.001</v>
      </c>
      <c r="AC25" s="37" t="n">
        <v>1.117</v>
      </c>
      <c r="AD25" s="37" t="n">
        <v>0</v>
      </c>
      <c r="AE25" s="37" t="n">
        <v>0</v>
      </c>
      <c r="AF25" s="37" t="n">
        <v>0</v>
      </c>
      <c r="AG25" s="37" t="n">
        <v>0</v>
      </c>
      <c r="AH25" s="37" t="n">
        <v>0</v>
      </c>
      <c r="AI25" s="37" t="n">
        <v>0</v>
      </c>
      <c r="AJ25" s="37" t="n">
        <v>0</v>
      </c>
      <c r="AK25" s="37" t="n">
        <v>0</v>
      </c>
      <c r="AL25" s="37" t="n">
        <v>0</v>
      </c>
      <c r="AM25" s="37" t="n">
        <v>0.112</v>
      </c>
      <c r="AN25" s="37" t="n">
        <v>0.002</v>
      </c>
      <c r="AO25" s="37" t="n">
        <v>0</v>
      </c>
      <c r="AP25" s="37" t="n">
        <v>0.009</v>
      </c>
      <c r="AQ25" s="37" t="n">
        <v>0.008</v>
      </c>
      <c r="AR25" s="37" t="n">
        <v>0.007</v>
      </c>
      <c r="AS25" s="37" t="n">
        <v>0.01</v>
      </c>
      <c r="AT25" s="37" t="n">
        <v>0.386</v>
      </c>
      <c r="AU25" s="37" t="n">
        <v>0.349</v>
      </c>
      <c r="AV25" s="37" t="n">
        <v>0</v>
      </c>
      <c r="AW25" s="37" t="n">
        <v>0.178</v>
      </c>
      <c r="AX25" s="37" t="n">
        <v>0.107</v>
      </c>
      <c r="AY25" s="37" t="n">
        <v>0.24</v>
      </c>
      <c r="AZ25" s="37" t="n">
        <v>0.001</v>
      </c>
      <c r="BA25" s="37" t="n">
        <v>0</v>
      </c>
      <c r="BB25" s="37" t="n">
        <v>0</v>
      </c>
      <c r="BC25" s="37" t="n">
        <v>0</v>
      </c>
      <c r="BD25" s="37" t="n">
        <v>0</v>
      </c>
      <c r="BE25" s="37" t="n">
        <v>-0.003</v>
      </c>
      <c r="BF25" s="37" t="n">
        <v>-0.007</v>
      </c>
      <c r="BG25" s="37" t="n">
        <v>-0.072</v>
      </c>
      <c r="BH25" s="37" t="n">
        <v>-0.226</v>
      </c>
      <c r="BI25" s="37" t="n">
        <v>0</v>
      </c>
      <c r="BJ25" s="37" t="n">
        <v>-0.099</v>
      </c>
      <c r="BK25" s="37" t="n">
        <v>-0.185</v>
      </c>
      <c r="BL25" s="37" t="n">
        <v>-0.078</v>
      </c>
      <c r="BM25" s="37" t="n">
        <v>-0.012</v>
      </c>
      <c r="BN25" s="37" t="n">
        <v>-0.001</v>
      </c>
      <c r="BO25" s="37" t="n">
        <v>0</v>
      </c>
      <c r="BP25" s="37" t="n">
        <v>1.98</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002</v>
      </c>
      <c r="AU26" s="37" t="n">
        <v>0.004</v>
      </c>
      <c r="AV26" s="37" t="n">
        <v>0</v>
      </c>
      <c r="AW26" s="37" t="n">
        <v>0</v>
      </c>
      <c r="AX26" s="37" t="n">
        <v>0.001</v>
      </c>
      <c r="AY26" s="37" t="n">
        <v>0.002</v>
      </c>
      <c r="AZ26" s="37" t="n">
        <v>0</v>
      </c>
      <c r="BA26" s="37" t="n">
        <v>0</v>
      </c>
      <c r="BB26" s="37" t="n">
        <v>0</v>
      </c>
      <c r="BC26" s="37" t="n">
        <v>0</v>
      </c>
      <c r="BD26" s="37" t="n">
        <v>0</v>
      </c>
      <c r="BE26" s="37" t="n">
        <v>0</v>
      </c>
      <c r="BF26" s="37" t="n">
        <v>0</v>
      </c>
      <c r="BG26" s="37" t="n">
        <v>0</v>
      </c>
      <c r="BH26" s="37" t="n">
        <v>-0.001</v>
      </c>
      <c r="BI26" s="37" t="n">
        <v>0</v>
      </c>
      <c r="BJ26" s="37" t="n">
        <v>0</v>
      </c>
      <c r="BK26" s="37" t="n">
        <v>-0.001</v>
      </c>
      <c r="BL26" s="37" t="n">
        <v>0</v>
      </c>
      <c r="BM26" s="37" t="n">
        <v>0</v>
      </c>
      <c r="BN26" s="37" t="n">
        <v>0</v>
      </c>
      <c r="BO26" s="37" t="n">
        <v>0</v>
      </c>
      <c r="BP26" s="37" t="n">
        <v>0.01</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29</v>
      </c>
      <c r="L27" s="36" t="n">
        <v>0.004</v>
      </c>
      <c r="M27" s="37" t="n">
        <v>0</v>
      </c>
      <c r="N27" s="36" t="n">
        <v>0.001</v>
      </c>
      <c r="O27" s="37" t="n">
        <v>0.008</v>
      </c>
      <c r="P27" s="36" t="n">
        <v>0.004</v>
      </c>
      <c r="Q27" s="38" t="n">
        <v>0.002</v>
      </c>
      <c r="R27" s="36" t="n">
        <v>0</v>
      </c>
      <c r="S27" s="38" t="n">
        <v>0</v>
      </c>
      <c r="T27" s="36" t="n">
        <v>0</v>
      </c>
      <c r="U27" s="38" t="n">
        <v>0.005</v>
      </c>
      <c r="V27" s="36" t="n">
        <v>0</v>
      </c>
      <c r="W27" s="38" t="n">
        <v>0</v>
      </c>
      <c r="X27" s="36" t="n">
        <v>0.639</v>
      </c>
      <c r="Y27" s="38" t="n">
        <v>0.024</v>
      </c>
      <c r="Z27" s="36" t="n">
        <v>0</v>
      </c>
      <c r="AA27" s="38" t="n">
        <v>0.022</v>
      </c>
      <c r="AB27" s="36" t="n">
        <v>0.229</v>
      </c>
      <c r="AC27" s="37" t="n">
        <v>1.468</v>
      </c>
      <c r="AD27" s="37" t="n">
        <v>0.247</v>
      </c>
      <c r="AE27" s="37" t="n">
        <v>0.039</v>
      </c>
      <c r="AF27" s="37" t="n">
        <v>0</v>
      </c>
      <c r="AG27" s="37" t="n">
        <v>0</v>
      </c>
      <c r="AH27" s="37" t="n">
        <v>0</v>
      </c>
      <c r="AI27" s="37" t="n">
        <v>0</v>
      </c>
      <c r="AJ27" s="37" t="n">
        <v>0</v>
      </c>
      <c r="AK27" s="37" t="n">
        <v>0</v>
      </c>
      <c r="AL27" s="37" t="n">
        <v>0</v>
      </c>
      <c r="AM27" s="37" t="n">
        <v>0.218</v>
      </c>
      <c r="AN27" s="37" t="n">
        <v>0.075</v>
      </c>
      <c r="AO27" s="37" t="n">
        <v>0</v>
      </c>
      <c r="AP27" s="37" t="n">
        <v>0.012</v>
      </c>
      <c r="AQ27" s="37" t="n">
        <v>0.01</v>
      </c>
      <c r="AR27" s="37" t="n">
        <v>0.015</v>
      </c>
      <c r="AS27" s="37" t="n">
        <v>0.014</v>
      </c>
      <c r="AT27" s="37" t="n">
        <v>0.889</v>
      </c>
      <c r="AU27" s="37" t="n">
        <v>2.134</v>
      </c>
      <c r="AV27" s="37" t="n">
        <v>0</v>
      </c>
      <c r="AW27" s="37" t="n">
        <v>0.6</v>
      </c>
      <c r="AX27" s="37" t="n">
        <v>0.515</v>
      </c>
      <c r="AY27" s="37" t="n">
        <v>0.482</v>
      </c>
      <c r="AZ27" s="37" t="n">
        <v>0.003</v>
      </c>
      <c r="BA27" s="37" t="n">
        <v>0.001</v>
      </c>
      <c r="BB27" s="37" t="n">
        <v>0</v>
      </c>
      <c r="BC27" s="37" t="n">
        <v>0</v>
      </c>
      <c r="BD27" s="37" t="n">
        <v>0</v>
      </c>
      <c r="BE27" s="37" t="n">
        <v>-0.008</v>
      </c>
      <c r="BF27" s="37" t="n">
        <v>-0.015</v>
      </c>
      <c r="BG27" s="37" t="n">
        <v>-0.156</v>
      </c>
      <c r="BH27" s="37" t="n">
        <v>-0.49</v>
      </c>
      <c r="BI27" s="37" t="n">
        <v>0</v>
      </c>
      <c r="BJ27" s="37" t="n">
        <v>-0.215</v>
      </c>
      <c r="BK27" s="37" t="n">
        <v>-0.401</v>
      </c>
      <c r="BL27" s="37" t="n">
        <v>-0.17</v>
      </c>
      <c r="BM27" s="37" t="n">
        <v>-0.027</v>
      </c>
      <c r="BN27" s="37" t="n">
        <v>-0.002</v>
      </c>
      <c r="BO27" s="37" t="n">
        <v>0</v>
      </c>
      <c r="BP27" s="37" t="n">
        <v>6.204</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001</v>
      </c>
      <c r="AU28" s="37" t="n">
        <v>0.002</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4</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006</v>
      </c>
      <c r="L29" s="36" t="n">
        <v>0.001</v>
      </c>
      <c r="M29" s="37" t="n">
        <v>0</v>
      </c>
      <c r="N29" s="36" t="n">
        <v>0.001</v>
      </c>
      <c r="O29" s="37" t="n">
        <v>0.002</v>
      </c>
      <c r="P29" s="36" t="n">
        <v>0</v>
      </c>
      <c r="Q29" s="38" t="n">
        <v>0.001</v>
      </c>
      <c r="R29" s="36" t="n">
        <v>0</v>
      </c>
      <c r="S29" s="38" t="n">
        <v>0</v>
      </c>
      <c r="T29" s="36" t="n">
        <v>0</v>
      </c>
      <c r="U29" s="38" t="n">
        <v>0</v>
      </c>
      <c r="V29" s="36" t="n">
        <v>0</v>
      </c>
      <c r="W29" s="38" t="n">
        <v>0</v>
      </c>
      <c r="X29" s="36" t="n">
        <v>0.054</v>
      </c>
      <c r="Y29" s="38" t="n">
        <v>0</v>
      </c>
      <c r="Z29" s="36" t="n">
        <v>0</v>
      </c>
      <c r="AA29" s="38" t="n">
        <v>0</v>
      </c>
      <c r="AB29" s="36" t="n">
        <v>0.015</v>
      </c>
      <c r="AC29" s="37" t="n">
        <v>0.243</v>
      </c>
      <c r="AD29" s="37" t="n">
        <v>0.4</v>
      </c>
      <c r="AE29" s="37" t="n">
        <v>0.057</v>
      </c>
      <c r="AF29" s="37" t="n">
        <v>0</v>
      </c>
      <c r="AG29" s="37" t="n">
        <v>0</v>
      </c>
      <c r="AH29" s="37" t="n">
        <v>0</v>
      </c>
      <c r="AI29" s="37" t="n">
        <v>0</v>
      </c>
      <c r="AJ29" s="37" t="n">
        <v>0</v>
      </c>
      <c r="AK29" s="37" t="n">
        <v>0</v>
      </c>
      <c r="AL29" s="37" t="n">
        <v>0</v>
      </c>
      <c r="AM29" s="37" t="n">
        <v>0.015</v>
      </c>
      <c r="AN29" s="37" t="n">
        <v>0.033</v>
      </c>
      <c r="AO29" s="37" t="n">
        <v>0</v>
      </c>
      <c r="AP29" s="37" t="n">
        <v>0.003</v>
      </c>
      <c r="AQ29" s="37" t="n">
        <v>0.003</v>
      </c>
      <c r="AR29" s="37" t="n">
        <v>0.004</v>
      </c>
      <c r="AS29" s="37" t="n">
        <v>0.004</v>
      </c>
      <c r="AT29" s="37" t="n">
        <v>0.305</v>
      </c>
      <c r="AU29" s="37" t="n">
        <v>0.805</v>
      </c>
      <c r="AV29" s="37" t="n">
        <v>0</v>
      </c>
      <c r="AW29" s="37" t="n">
        <v>0.16</v>
      </c>
      <c r="AX29" s="37" t="n">
        <v>0.163</v>
      </c>
      <c r="AY29" s="37" t="n">
        <v>0.184</v>
      </c>
      <c r="AZ29" s="37" t="n">
        <v>0.001</v>
      </c>
      <c r="BA29" s="37" t="n">
        <v>0</v>
      </c>
      <c r="BB29" s="37" t="n">
        <v>0</v>
      </c>
      <c r="BC29" s="37" t="n">
        <v>0</v>
      </c>
      <c r="BD29" s="37" t="n">
        <v>0</v>
      </c>
      <c r="BE29" s="37" t="n">
        <v>-0.002</v>
      </c>
      <c r="BF29" s="37" t="n">
        <v>-0.004</v>
      </c>
      <c r="BG29" s="37" t="n">
        <v>-0.045</v>
      </c>
      <c r="BH29" s="37" t="n">
        <v>-0.141</v>
      </c>
      <c r="BI29" s="37" t="n">
        <v>0</v>
      </c>
      <c r="BJ29" s="37" t="n">
        <v>-0.062</v>
      </c>
      <c r="BK29" s="37" t="n">
        <v>-0.115</v>
      </c>
      <c r="BL29" s="37" t="n">
        <v>-0.049</v>
      </c>
      <c r="BM29" s="37" t="n">
        <v>-0.008</v>
      </c>
      <c r="BN29" s="37" t="n">
        <v>-0.001</v>
      </c>
      <c r="BO29" s="37" t="n">
        <v>0</v>
      </c>
      <c r="BP29" s="37" t="n">
        <v>2.036</v>
      </c>
      <c r="BQ29" s="37"/>
    </row>
    <row r="30" customFormat="false" ht="22.5" hidden="false" customHeight="false" outlineLevel="0" collapsed="false">
      <c r="A30" s="49" t="n">
        <v>15</v>
      </c>
      <c r="B30" s="49" t="s">
        <v>39</v>
      </c>
      <c r="C30" s="35" t="s">
        <v>67</v>
      </c>
      <c r="D30" s="36" t="n">
        <v>0.005</v>
      </c>
      <c r="E30" s="37" t="n">
        <v>0</v>
      </c>
      <c r="F30" s="36" t="n">
        <v>0</v>
      </c>
      <c r="G30" s="37" t="n">
        <v>0</v>
      </c>
      <c r="H30" s="36" t="n">
        <v>0.001</v>
      </c>
      <c r="I30" s="37" t="n">
        <v>0</v>
      </c>
      <c r="J30" s="36" t="n">
        <v>0.009</v>
      </c>
      <c r="K30" s="37" t="n">
        <v>2.769</v>
      </c>
      <c r="L30" s="36" t="n">
        <v>0.219</v>
      </c>
      <c r="M30" s="37" t="n">
        <v>0.002</v>
      </c>
      <c r="N30" s="36" t="n">
        <v>0.006</v>
      </c>
      <c r="O30" s="37" t="n">
        <v>0</v>
      </c>
      <c r="P30" s="36" t="n">
        <v>0</v>
      </c>
      <c r="Q30" s="38" t="n">
        <v>0</v>
      </c>
      <c r="R30" s="36" t="n">
        <v>0</v>
      </c>
      <c r="S30" s="38" t="n">
        <v>0</v>
      </c>
      <c r="T30" s="36" t="n">
        <v>0</v>
      </c>
      <c r="U30" s="38" t="n">
        <v>0</v>
      </c>
      <c r="V30" s="36" t="n">
        <v>0</v>
      </c>
      <c r="W30" s="38" t="n">
        <v>0.001</v>
      </c>
      <c r="X30" s="36" t="n">
        <v>0.023</v>
      </c>
      <c r="Y30" s="38" t="n">
        <v>0</v>
      </c>
      <c r="Z30" s="36" t="n">
        <v>0</v>
      </c>
      <c r="AA30" s="38" t="n">
        <v>0</v>
      </c>
      <c r="AB30" s="36" t="n">
        <v>0.001</v>
      </c>
      <c r="AC30" s="37" t="n">
        <v>0.012</v>
      </c>
      <c r="AD30" s="37" t="n">
        <v>0</v>
      </c>
      <c r="AE30" s="37" t="n">
        <v>0</v>
      </c>
      <c r="AF30" s="37" t="n">
        <v>0</v>
      </c>
      <c r="AG30" s="37" t="n">
        <v>0</v>
      </c>
      <c r="AH30" s="37" t="n">
        <v>0</v>
      </c>
      <c r="AI30" s="37" t="n">
        <v>0</v>
      </c>
      <c r="AJ30" s="37" t="n">
        <v>0</v>
      </c>
      <c r="AK30" s="37" t="n">
        <v>0</v>
      </c>
      <c r="AL30" s="37" t="n">
        <v>0</v>
      </c>
      <c r="AM30" s="37" t="n">
        <v>0</v>
      </c>
      <c r="AN30" s="37" t="n">
        <v>0.006</v>
      </c>
      <c r="AO30" s="37" t="n">
        <v>0</v>
      </c>
      <c r="AP30" s="37" t="n">
        <v>0.04</v>
      </c>
      <c r="AQ30" s="37" t="n">
        <v>0</v>
      </c>
      <c r="AR30" s="37" t="n">
        <v>0.012</v>
      </c>
      <c r="AS30" s="37" t="n">
        <v>0.087</v>
      </c>
      <c r="AT30" s="37" t="n">
        <v>7.176</v>
      </c>
      <c r="AU30" s="37" t="n">
        <v>6.756</v>
      </c>
      <c r="AV30" s="37" t="n">
        <v>0</v>
      </c>
      <c r="AW30" s="37" t="n">
        <v>0.235</v>
      </c>
      <c r="AX30" s="37" t="n">
        <v>0.036</v>
      </c>
      <c r="AY30" s="37" t="n">
        <v>1.038</v>
      </c>
      <c r="AZ30" s="37" t="n">
        <v>0</v>
      </c>
      <c r="BA30" s="37" t="n">
        <v>0</v>
      </c>
      <c r="BB30" s="37" t="n">
        <v>0</v>
      </c>
      <c r="BC30" s="37" t="n">
        <v>0</v>
      </c>
      <c r="BD30" s="37" t="n">
        <v>0</v>
      </c>
      <c r="BE30" s="37" t="n">
        <v>-0.008</v>
      </c>
      <c r="BF30" s="37" t="n">
        <v>-0.017</v>
      </c>
      <c r="BG30" s="37" t="n">
        <v>-0.175</v>
      </c>
      <c r="BH30" s="37" t="n">
        <v>-0.549</v>
      </c>
      <c r="BI30" s="37" t="n">
        <v>0</v>
      </c>
      <c r="BJ30" s="37" t="n">
        <v>-0.241</v>
      </c>
      <c r="BK30" s="37" t="n">
        <v>-0.449</v>
      </c>
      <c r="BL30" s="37" t="n">
        <v>-0.19</v>
      </c>
      <c r="BM30" s="37" t="n">
        <v>-0.03</v>
      </c>
      <c r="BN30" s="37" t="n">
        <v>-0.002</v>
      </c>
      <c r="BO30" s="37" t="n">
        <v>0</v>
      </c>
      <c r="BP30" s="37" t="n">
        <v>16.773</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1</v>
      </c>
      <c r="K33" s="37" t="n">
        <v>0.004</v>
      </c>
      <c r="L33" s="36" t="n">
        <v>0.002</v>
      </c>
      <c r="M33" s="37" t="n">
        <v>0.011</v>
      </c>
      <c r="N33" s="36" t="n">
        <v>0</v>
      </c>
      <c r="O33" s="37" t="n">
        <v>0</v>
      </c>
      <c r="P33" s="36" t="n">
        <v>0</v>
      </c>
      <c r="Q33" s="38" t="n">
        <v>0</v>
      </c>
      <c r="R33" s="36" t="n">
        <v>0</v>
      </c>
      <c r="S33" s="38" t="n">
        <v>0</v>
      </c>
      <c r="T33" s="36" t="n">
        <v>0</v>
      </c>
      <c r="U33" s="38" t="n">
        <v>0</v>
      </c>
      <c r="V33" s="36" t="n">
        <v>0.001</v>
      </c>
      <c r="W33" s="38" t="n">
        <v>0.002</v>
      </c>
      <c r="X33" s="36" t="n">
        <v>0.006</v>
      </c>
      <c r="Y33" s="38" t="n">
        <v>0</v>
      </c>
      <c r="Z33" s="36" t="n">
        <v>0</v>
      </c>
      <c r="AA33" s="38" t="n">
        <v>0</v>
      </c>
      <c r="AB33" s="36" t="n">
        <v>0.013</v>
      </c>
      <c r="AC33" s="37" t="n">
        <v>0.377</v>
      </c>
      <c r="AD33" s="37" t="n">
        <v>0</v>
      </c>
      <c r="AE33" s="37" t="n">
        <v>0</v>
      </c>
      <c r="AF33" s="37" t="n">
        <v>0</v>
      </c>
      <c r="AG33" s="37" t="n">
        <v>0</v>
      </c>
      <c r="AH33" s="37" t="n">
        <v>0</v>
      </c>
      <c r="AI33" s="37" t="n">
        <v>0</v>
      </c>
      <c r="AJ33" s="37" t="n">
        <v>0</v>
      </c>
      <c r="AK33" s="37" t="n">
        <v>0</v>
      </c>
      <c r="AL33" s="37" t="n">
        <v>0</v>
      </c>
      <c r="AM33" s="37" t="n">
        <v>0.178</v>
      </c>
      <c r="AN33" s="37" t="n">
        <v>0.015</v>
      </c>
      <c r="AO33" s="37" t="n">
        <v>0</v>
      </c>
      <c r="AP33" s="37" t="n">
        <v>0.004</v>
      </c>
      <c r="AQ33" s="37" t="n">
        <v>0.004</v>
      </c>
      <c r="AR33" s="37" t="n">
        <v>0.003</v>
      </c>
      <c r="AS33" s="37" t="n">
        <v>0.003</v>
      </c>
      <c r="AT33" s="37" t="n">
        <v>0.159</v>
      </c>
      <c r="AU33" s="37" t="n">
        <v>0.269</v>
      </c>
      <c r="AV33" s="37" t="n">
        <v>0</v>
      </c>
      <c r="AW33" s="37" t="n">
        <v>0.108</v>
      </c>
      <c r="AX33" s="37" t="n">
        <v>0.1</v>
      </c>
      <c r="AY33" s="37" t="n">
        <v>0.121</v>
      </c>
      <c r="AZ33" s="37" t="n">
        <v>0.001</v>
      </c>
      <c r="BA33" s="37" t="n">
        <v>0</v>
      </c>
      <c r="BB33" s="37" t="n">
        <v>0</v>
      </c>
      <c r="BC33" s="37" t="n">
        <v>0</v>
      </c>
      <c r="BD33" s="37" t="n">
        <v>0</v>
      </c>
      <c r="BE33" s="37" t="n">
        <v>-0.001</v>
      </c>
      <c r="BF33" s="37" t="n">
        <v>-0.002</v>
      </c>
      <c r="BG33" s="37" t="n">
        <v>-0.024</v>
      </c>
      <c r="BH33" s="37" t="n">
        <v>-0.075</v>
      </c>
      <c r="BI33" s="37" t="n">
        <v>0</v>
      </c>
      <c r="BJ33" s="37" t="n">
        <v>-0.033</v>
      </c>
      <c r="BK33" s="37" t="n">
        <v>-0.061</v>
      </c>
      <c r="BL33" s="37" t="n">
        <v>-0.026</v>
      </c>
      <c r="BM33" s="37" t="n">
        <v>-0.004</v>
      </c>
      <c r="BN33" s="37" t="n">
        <v>0</v>
      </c>
      <c r="BO33" s="37" t="n">
        <v>0</v>
      </c>
      <c r="BP33" s="37" t="n">
        <v>1.152</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822.48</v>
      </c>
      <c r="AN38" s="37" t="n">
        <v>11.817</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834.297</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6</v>
      </c>
      <c r="E40" s="37" t="n">
        <v>0.002</v>
      </c>
      <c r="F40" s="36" t="n">
        <v>0</v>
      </c>
      <c r="G40" s="37" t="n">
        <v>0.001</v>
      </c>
      <c r="H40" s="36" t="n">
        <v>0.017</v>
      </c>
      <c r="I40" s="37" t="n">
        <v>0.002</v>
      </c>
      <c r="J40" s="36" t="n">
        <v>0.058</v>
      </c>
      <c r="K40" s="37" t="n">
        <v>0.065</v>
      </c>
      <c r="L40" s="36" t="n">
        <v>0.024</v>
      </c>
      <c r="M40" s="37" t="n">
        <v>0.012</v>
      </c>
      <c r="N40" s="36" t="n">
        <v>0.198</v>
      </c>
      <c r="O40" s="37" t="n">
        <v>0</v>
      </c>
      <c r="P40" s="36" t="n">
        <v>0.002</v>
      </c>
      <c r="Q40" s="38" t="n">
        <v>0.002</v>
      </c>
      <c r="R40" s="36" t="n">
        <v>0.003</v>
      </c>
      <c r="S40" s="38" t="n">
        <v>0</v>
      </c>
      <c r="T40" s="36" t="n">
        <v>0.004</v>
      </c>
      <c r="U40" s="38" t="n">
        <v>0</v>
      </c>
      <c r="V40" s="36" t="n">
        <v>0.002</v>
      </c>
      <c r="W40" s="38" t="n">
        <v>0.002</v>
      </c>
      <c r="X40" s="36" t="n">
        <v>0.046</v>
      </c>
      <c r="Y40" s="38" t="n">
        <v>0.001</v>
      </c>
      <c r="Z40" s="36" t="n">
        <v>0</v>
      </c>
      <c r="AA40" s="38" t="n">
        <v>0.004</v>
      </c>
      <c r="AB40" s="36" t="n">
        <v>0.114</v>
      </c>
      <c r="AC40" s="37" t="n">
        <v>0.17</v>
      </c>
      <c r="AD40" s="37" t="n">
        <v>0.001</v>
      </c>
      <c r="AE40" s="37" t="n">
        <v>0</v>
      </c>
      <c r="AF40" s="37" t="n">
        <v>0</v>
      </c>
      <c r="AG40" s="37" t="n">
        <v>0</v>
      </c>
      <c r="AH40" s="37" t="n">
        <v>0</v>
      </c>
      <c r="AI40" s="37" t="n">
        <v>0</v>
      </c>
      <c r="AJ40" s="37" t="n">
        <v>0</v>
      </c>
      <c r="AK40" s="37" t="n">
        <v>0</v>
      </c>
      <c r="AL40" s="37" t="n">
        <v>0</v>
      </c>
      <c r="AM40" s="37" t="n">
        <v>0.392</v>
      </c>
      <c r="AN40" s="37" t="n">
        <v>0.005</v>
      </c>
      <c r="AO40" s="37" t="n">
        <v>0</v>
      </c>
      <c r="AP40" s="37" t="n">
        <v>0.003</v>
      </c>
      <c r="AQ40" s="37" t="n">
        <v>0.003</v>
      </c>
      <c r="AR40" s="37" t="n">
        <v>0.009</v>
      </c>
      <c r="AS40" s="37" t="n">
        <v>0.006</v>
      </c>
      <c r="AT40" s="37" t="n">
        <v>0.274</v>
      </c>
      <c r="AU40" s="37" t="n">
        <v>0.427</v>
      </c>
      <c r="AV40" s="37" t="n">
        <v>0</v>
      </c>
      <c r="AW40" s="37" t="n">
        <v>0.087</v>
      </c>
      <c r="AX40" s="37" t="n">
        <v>0.088</v>
      </c>
      <c r="AY40" s="37" t="n">
        <v>0.097</v>
      </c>
      <c r="AZ40" s="37" t="n">
        <v>0.001</v>
      </c>
      <c r="BA40" s="37" t="n">
        <v>0</v>
      </c>
      <c r="BB40" s="37" t="n">
        <v>0</v>
      </c>
      <c r="BC40" s="37" t="n">
        <v>0</v>
      </c>
      <c r="BD40" s="37" t="n">
        <v>0</v>
      </c>
      <c r="BE40" s="37" t="n">
        <v>-0.002</v>
      </c>
      <c r="BF40" s="37" t="n">
        <v>-0.004</v>
      </c>
      <c r="BG40" s="37" t="n">
        <v>-0.045</v>
      </c>
      <c r="BH40" s="37" t="n">
        <v>-0.142</v>
      </c>
      <c r="BI40" s="37" t="n">
        <v>0</v>
      </c>
      <c r="BJ40" s="37" t="n">
        <v>-0.063</v>
      </c>
      <c r="BK40" s="37" t="n">
        <v>-0.117</v>
      </c>
      <c r="BL40" s="37" t="n">
        <v>-0.049</v>
      </c>
      <c r="BM40" s="37" t="n">
        <v>-0.008</v>
      </c>
      <c r="BN40" s="37" t="n">
        <v>-0.001</v>
      </c>
      <c r="BO40" s="37" t="n">
        <v>0</v>
      </c>
      <c r="BP40" s="37" t="n">
        <v>1.751</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68.203</v>
      </c>
      <c r="E49" s="38" t="n">
        <v>0.369</v>
      </c>
      <c r="F49" s="38" t="n">
        <v>0.148</v>
      </c>
      <c r="G49" s="38" t="n">
        <v>0.208</v>
      </c>
      <c r="H49" s="38" t="n">
        <v>7.718</v>
      </c>
      <c r="I49" s="38" t="n">
        <v>1.569</v>
      </c>
      <c r="J49" s="38" t="n">
        <v>108.066</v>
      </c>
      <c r="K49" s="38" t="n">
        <v>295.937</v>
      </c>
      <c r="L49" s="38" t="n">
        <v>9.956</v>
      </c>
      <c r="M49" s="38" t="n">
        <v>3.941</v>
      </c>
      <c r="N49" s="38" t="n">
        <v>15.379</v>
      </c>
      <c r="O49" s="38" t="n">
        <v>6.953</v>
      </c>
      <c r="P49" s="38" t="n">
        <v>1.44</v>
      </c>
      <c r="Q49" s="38" t="n">
        <v>0.548</v>
      </c>
      <c r="R49" s="38" t="n">
        <v>0.877</v>
      </c>
      <c r="S49" s="38" t="n">
        <v>0.005</v>
      </c>
      <c r="T49" s="38" t="n">
        <v>1.619</v>
      </c>
      <c r="U49" s="38" t="n">
        <v>0.52</v>
      </c>
      <c r="V49" s="38" t="n">
        <v>12.307</v>
      </c>
      <c r="W49" s="38" t="n">
        <v>1.769</v>
      </c>
      <c r="X49" s="38" t="n">
        <v>44.127</v>
      </c>
      <c r="Y49" s="38" t="n">
        <v>4.042</v>
      </c>
      <c r="Z49" s="38" t="n">
        <v>0</v>
      </c>
      <c r="AA49" s="38" t="n">
        <v>0.836</v>
      </c>
      <c r="AB49" s="38" t="n">
        <v>8.291</v>
      </c>
      <c r="AC49" s="38" t="n">
        <v>232.886</v>
      </c>
      <c r="AD49" s="38" t="n">
        <v>48.739</v>
      </c>
      <c r="AE49" s="38" t="n">
        <v>3.046</v>
      </c>
      <c r="AF49" s="38" t="n">
        <v>0</v>
      </c>
      <c r="AG49" s="38" t="n">
        <v>0</v>
      </c>
      <c r="AH49" s="38" t="n">
        <v>0.273</v>
      </c>
      <c r="AI49" s="38" t="n">
        <v>0</v>
      </c>
      <c r="AJ49" s="38" t="n">
        <v>0</v>
      </c>
      <c r="AK49" s="38" t="n">
        <v>0</v>
      </c>
      <c r="AL49" s="38" t="n">
        <v>0</v>
      </c>
      <c r="AM49" s="38" t="n">
        <v>1644.96</v>
      </c>
      <c r="AN49" s="38" t="n">
        <v>23.634</v>
      </c>
      <c r="AO49" s="38" t="n">
        <v>0</v>
      </c>
      <c r="AP49" s="38" t="n">
        <v>3.694</v>
      </c>
      <c r="AQ49" s="38" t="n">
        <v>2.882</v>
      </c>
      <c r="AR49" s="38" t="n">
        <v>3.695</v>
      </c>
      <c r="AS49" s="38" t="n">
        <v>5.542</v>
      </c>
      <c r="AT49" s="38" t="n">
        <v>352.492</v>
      </c>
      <c r="AU49" s="38" t="n">
        <v>640.171</v>
      </c>
      <c r="AV49" s="38" t="n">
        <v>0</v>
      </c>
      <c r="AW49" s="38" t="n">
        <v>195.952</v>
      </c>
      <c r="AX49" s="38" t="n">
        <v>160.202</v>
      </c>
      <c r="AY49" s="38" t="n">
        <v>156.989</v>
      </c>
      <c r="AZ49" s="38" t="n">
        <v>1.204</v>
      </c>
      <c r="BA49" s="38" t="n">
        <v>0.172</v>
      </c>
      <c r="BB49" s="38" t="n">
        <v>0</v>
      </c>
      <c r="BC49" s="38" t="n">
        <v>-0.073</v>
      </c>
      <c r="BD49" s="38" t="n">
        <v>-0.02</v>
      </c>
      <c r="BE49" s="38" t="n">
        <v>-2.439</v>
      </c>
      <c r="BF49" s="38" t="n">
        <v>-4.967</v>
      </c>
      <c r="BG49" s="38" t="n">
        <v>-50.513</v>
      </c>
      <c r="BH49" s="38" t="n">
        <v>-158.316</v>
      </c>
      <c r="BI49" s="38" t="n">
        <v>0</v>
      </c>
      <c r="BJ49" s="38" t="n">
        <v>-69.598</v>
      </c>
      <c r="BK49" s="38" t="n">
        <v>-129.544</v>
      </c>
      <c r="BL49" s="38" t="n">
        <v>-54.874</v>
      </c>
      <c r="BM49" s="38" t="n">
        <v>-8.694</v>
      </c>
      <c r="BN49" s="38" t="n">
        <v>-0.695</v>
      </c>
      <c r="BO49" s="38" t="n">
        <v>0</v>
      </c>
      <c r="BP49" s="38" t="n">
        <v>3591.628</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682</v>
      </c>
      <c r="E20" s="37" t="n">
        <v>0</v>
      </c>
      <c r="F20" s="36" t="n">
        <v>0.002</v>
      </c>
      <c r="G20" s="37" t="n">
        <v>0</v>
      </c>
      <c r="H20" s="36" t="n">
        <v>0.005</v>
      </c>
      <c r="I20" s="37" t="n">
        <v>0.351</v>
      </c>
      <c r="J20" s="36" t="n">
        <v>0.012</v>
      </c>
      <c r="K20" s="37" t="n">
        <v>4.558</v>
      </c>
      <c r="L20" s="36" t="n">
        <v>1.737</v>
      </c>
      <c r="M20" s="37" t="n">
        <v>2.413</v>
      </c>
      <c r="N20" s="36" t="n">
        <v>0.378</v>
      </c>
      <c r="O20" s="37" t="n">
        <v>0.031</v>
      </c>
      <c r="P20" s="36" t="n">
        <v>19.63</v>
      </c>
      <c r="Q20" s="38" t="n">
        <v>0.144</v>
      </c>
      <c r="R20" s="36" t="n">
        <v>0.022</v>
      </c>
      <c r="S20" s="38" t="n">
        <v>0.168</v>
      </c>
      <c r="T20" s="36" t="n">
        <v>0.154</v>
      </c>
      <c r="U20" s="38" t="n">
        <v>0.024</v>
      </c>
      <c r="V20" s="36" t="n">
        <v>0.319</v>
      </c>
      <c r="W20" s="38" t="n">
        <v>0.067</v>
      </c>
      <c r="X20" s="36" t="n">
        <v>0</v>
      </c>
      <c r="Y20" s="38" t="n">
        <v>0</v>
      </c>
      <c r="Z20" s="36" t="n">
        <v>0</v>
      </c>
      <c r="AA20" s="38" t="n">
        <v>1.05</v>
      </c>
      <c r="AB20" s="36" t="n">
        <v>3.077</v>
      </c>
      <c r="AC20" s="37" t="n">
        <v>85.728</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120.551</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002</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0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682</v>
      </c>
      <c r="E49" s="38" t="n">
        <v>0</v>
      </c>
      <c r="F49" s="38" t="n">
        <v>0.002</v>
      </c>
      <c r="G49" s="38" t="n">
        <v>0</v>
      </c>
      <c r="H49" s="38" t="n">
        <v>0.005</v>
      </c>
      <c r="I49" s="38" t="n">
        <v>0.351</v>
      </c>
      <c r="J49" s="38" t="n">
        <v>0.012</v>
      </c>
      <c r="K49" s="38" t="n">
        <v>4.558</v>
      </c>
      <c r="L49" s="38" t="n">
        <v>1.737</v>
      </c>
      <c r="M49" s="38" t="n">
        <v>2.413</v>
      </c>
      <c r="N49" s="38" t="n">
        <v>0.378</v>
      </c>
      <c r="O49" s="38" t="n">
        <v>0.031</v>
      </c>
      <c r="P49" s="38" t="n">
        <v>19.63</v>
      </c>
      <c r="Q49" s="38" t="n">
        <v>0.144</v>
      </c>
      <c r="R49" s="38" t="n">
        <v>0.022</v>
      </c>
      <c r="S49" s="38" t="n">
        <v>0.168</v>
      </c>
      <c r="T49" s="38" t="n">
        <v>0.154</v>
      </c>
      <c r="U49" s="38" t="n">
        <v>0.024</v>
      </c>
      <c r="V49" s="38" t="n">
        <v>0.319</v>
      </c>
      <c r="W49" s="38" t="n">
        <v>0.067</v>
      </c>
      <c r="X49" s="38" t="n">
        <v>0</v>
      </c>
      <c r="Y49" s="38" t="n">
        <v>0</v>
      </c>
      <c r="Z49" s="38" t="n">
        <v>0</v>
      </c>
      <c r="AA49" s="38" t="n">
        <v>1.05</v>
      </c>
      <c r="AB49" s="38" t="n">
        <v>3.077</v>
      </c>
      <c r="AC49" s="38" t="n">
        <v>85.73</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20.55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7.189</v>
      </c>
      <c r="E16" s="37" t="n">
        <v>0</v>
      </c>
      <c r="F16" s="36" t="n">
        <v>0</v>
      </c>
      <c r="G16" s="37" t="n">
        <v>0</v>
      </c>
      <c r="H16" s="36" t="n">
        <v>0</v>
      </c>
      <c r="I16" s="37" t="n">
        <v>0</v>
      </c>
      <c r="J16" s="36" t="n">
        <v>0</v>
      </c>
      <c r="K16" s="37" t="n">
        <v>15.592</v>
      </c>
      <c r="L16" s="36" t="n">
        <v>0.174</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93.35</v>
      </c>
      <c r="AN16" s="37" t="n">
        <v>0</v>
      </c>
      <c r="AO16" s="37" t="n">
        <v>0</v>
      </c>
      <c r="AP16" s="37" t="n">
        <v>0</v>
      </c>
      <c r="AQ16" s="37" t="n">
        <v>0</v>
      </c>
      <c r="AR16" s="37" t="n">
        <v>0.004</v>
      </c>
      <c r="AS16" s="37" t="n">
        <v>0</v>
      </c>
      <c r="AT16" s="37" t="n">
        <v>0.052</v>
      </c>
      <c r="AU16" s="37" t="n">
        <v>0.521</v>
      </c>
      <c r="AV16" s="37" t="n">
        <v>0</v>
      </c>
      <c r="AW16" s="37" t="n">
        <v>0.209</v>
      </c>
      <c r="AX16" s="37" t="n">
        <v>0.041</v>
      </c>
      <c r="AY16" s="37" t="n">
        <v>0.004</v>
      </c>
      <c r="AZ16" s="37" t="n">
        <v>0</v>
      </c>
      <c r="BA16" s="37" t="n">
        <v>0</v>
      </c>
      <c r="BB16" s="37" t="n">
        <v>0</v>
      </c>
      <c r="BC16" s="37" t="n">
        <v>0</v>
      </c>
      <c r="BD16" s="37" t="n">
        <v>0</v>
      </c>
      <c r="BE16" s="37" t="n">
        <v>-0.153</v>
      </c>
      <c r="BF16" s="37" t="n">
        <v>-0.008</v>
      </c>
      <c r="BG16" s="37" t="n">
        <v>-0.755</v>
      </c>
      <c r="BH16" s="37" t="n">
        <v>-0.411</v>
      </c>
      <c r="BI16" s="37" t="n">
        <v>0</v>
      </c>
      <c r="BJ16" s="37" t="n">
        <v>-0.049</v>
      </c>
      <c r="BK16" s="37" t="n">
        <v>-0.029</v>
      </c>
      <c r="BL16" s="37" t="n">
        <v>-15.916</v>
      </c>
      <c r="BM16" s="37" t="n">
        <v>0</v>
      </c>
      <c r="BN16" s="37" t="n">
        <v>0</v>
      </c>
      <c r="BO16" s="37" t="n">
        <v>0</v>
      </c>
      <c r="BP16" s="37" t="n">
        <v>99.815</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001</v>
      </c>
      <c r="E23" s="37" t="n">
        <v>0</v>
      </c>
      <c r="F23" s="36" t="n">
        <v>0</v>
      </c>
      <c r="G23" s="37" t="n">
        <v>0</v>
      </c>
      <c r="H23" s="36" t="n">
        <v>0</v>
      </c>
      <c r="I23" s="37" t="n">
        <v>0</v>
      </c>
      <c r="J23" s="36" t="n">
        <v>0</v>
      </c>
      <c r="K23" s="37" t="n">
        <v>0.007</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005</v>
      </c>
      <c r="BM23" s="37" t="n">
        <v>0</v>
      </c>
      <c r="BN23" s="37" t="n">
        <v>0</v>
      </c>
      <c r="BO23" s="37" t="n">
        <v>0</v>
      </c>
      <c r="BP23" s="37" t="n">
        <v>0.002</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89.266</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89.26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4.09</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4.0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7.19</v>
      </c>
      <c r="E49" s="38" t="n">
        <v>0</v>
      </c>
      <c r="F49" s="38" t="n">
        <v>0</v>
      </c>
      <c r="G49" s="38" t="n">
        <v>0</v>
      </c>
      <c r="H49" s="38" t="n">
        <v>0</v>
      </c>
      <c r="I49" s="38" t="n">
        <v>0</v>
      </c>
      <c r="J49" s="38" t="n">
        <v>0</v>
      </c>
      <c r="K49" s="38" t="n">
        <v>15.599</v>
      </c>
      <c r="L49" s="38" t="n">
        <v>0.174</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186.706</v>
      </c>
      <c r="AN49" s="38" t="n">
        <v>0</v>
      </c>
      <c r="AO49" s="38" t="n">
        <v>0</v>
      </c>
      <c r="AP49" s="38" t="n">
        <v>0</v>
      </c>
      <c r="AQ49" s="38" t="n">
        <v>0</v>
      </c>
      <c r="AR49" s="38" t="n">
        <v>0.004</v>
      </c>
      <c r="AS49" s="38" t="n">
        <v>0</v>
      </c>
      <c r="AT49" s="38" t="n">
        <v>0.052</v>
      </c>
      <c r="AU49" s="38" t="n">
        <v>0.521</v>
      </c>
      <c r="AV49" s="38" t="n">
        <v>0</v>
      </c>
      <c r="AW49" s="38" t="n">
        <v>0.209</v>
      </c>
      <c r="AX49" s="38" t="n">
        <v>0.041</v>
      </c>
      <c r="AY49" s="38" t="n">
        <v>0.004</v>
      </c>
      <c r="AZ49" s="38" t="n">
        <v>0</v>
      </c>
      <c r="BA49" s="38" t="n">
        <v>0</v>
      </c>
      <c r="BB49" s="38" t="n">
        <v>0</v>
      </c>
      <c r="BC49" s="38" t="n">
        <v>0</v>
      </c>
      <c r="BD49" s="38" t="n">
        <v>0</v>
      </c>
      <c r="BE49" s="38" t="n">
        <v>-0.154</v>
      </c>
      <c r="BF49" s="38" t="n">
        <v>-0.008</v>
      </c>
      <c r="BG49" s="38" t="n">
        <v>-0.755</v>
      </c>
      <c r="BH49" s="38" t="n">
        <v>-0.411</v>
      </c>
      <c r="BI49" s="38" t="n">
        <v>0</v>
      </c>
      <c r="BJ49" s="38" t="n">
        <v>-0.049</v>
      </c>
      <c r="BK49" s="38" t="n">
        <v>-0.029</v>
      </c>
      <c r="BL49" s="38" t="n">
        <v>-15.921</v>
      </c>
      <c r="BM49" s="38" t="n">
        <v>0</v>
      </c>
      <c r="BN49" s="38" t="n">
        <v>0</v>
      </c>
      <c r="BO49" s="38" t="n">
        <v>0</v>
      </c>
      <c r="BP49" s="38" t="n">
        <v>193.17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1.725</v>
      </c>
      <c r="E20" s="37" t="n">
        <v>0</v>
      </c>
      <c r="F20" s="36" t="n">
        <v>0.001</v>
      </c>
      <c r="G20" s="37" t="n">
        <v>0</v>
      </c>
      <c r="H20" s="36" t="n">
        <v>0.005</v>
      </c>
      <c r="I20" s="37" t="n">
        <v>0.924</v>
      </c>
      <c r="J20" s="36" t="n">
        <v>0.012</v>
      </c>
      <c r="K20" s="37" t="n">
        <v>10.979</v>
      </c>
      <c r="L20" s="36" t="n">
        <v>2.348</v>
      </c>
      <c r="M20" s="37" t="n">
        <v>2.05</v>
      </c>
      <c r="N20" s="36" t="n">
        <v>0.828</v>
      </c>
      <c r="O20" s="37" t="n">
        <v>0.071</v>
      </c>
      <c r="P20" s="36" t="n">
        <v>20.822</v>
      </c>
      <c r="Q20" s="38" t="n">
        <v>0.254</v>
      </c>
      <c r="R20" s="36" t="n">
        <v>0.045</v>
      </c>
      <c r="S20" s="38" t="n">
        <v>0.136</v>
      </c>
      <c r="T20" s="36" t="n">
        <v>0.287</v>
      </c>
      <c r="U20" s="38" t="n">
        <v>0.03</v>
      </c>
      <c r="V20" s="36" t="n">
        <v>0.44</v>
      </c>
      <c r="W20" s="38" t="n">
        <v>0.135</v>
      </c>
      <c r="X20" s="36" t="n">
        <v>0</v>
      </c>
      <c r="Y20" s="38" t="n">
        <v>0</v>
      </c>
      <c r="Z20" s="36" t="n">
        <v>0</v>
      </c>
      <c r="AA20" s="38" t="n">
        <v>0.955</v>
      </c>
      <c r="AB20" s="36" t="n">
        <v>2.564</v>
      </c>
      <c r="AC20" s="37" t="n">
        <v>16.208</v>
      </c>
      <c r="AD20" s="37" t="n">
        <v>0</v>
      </c>
      <c r="AE20" s="37" t="n">
        <v>0</v>
      </c>
      <c r="AF20" s="37" t="n">
        <v>0</v>
      </c>
      <c r="AG20" s="37" t="n">
        <v>0</v>
      </c>
      <c r="AH20" s="37" t="n">
        <v>0</v>
      </c>
      <c r="AI20" s="37" t="n">
        <v>0</v>
      </c>
      <c r="AJ20" s="37" t="n">
        <v>0</v>
      </c>
      <c r="AK20" s="37" t="n">
        <v>0</v>
      </c>
      <c r="AL20" s="37" t="n">
        <v>0</v>
      </c>
      <c r="AM20" s="37" t="n">
        <v>53.819</v>
      </c>
      <c r="AN20" s="37" t="n">
        <v>0</v>
      </c>
      <c r="AO20" s="37" t="n">
        <v>0</v>
      </c>
      <c r="AP20" s="37" t="n">
        <v>0</v>
      </c>
      <c r="AQ20" s="37" t="n">
        <v>0</v>
      </c>
      <c r="AR20" s="37" t="n">
        <v>0</v>
      </c>
      <c r="AS20" s="37" t="n">
        <v>0</v>
      </c>
      <c r="AT20" s="37" t="n">
        <v>45.075</v>
      </c>
      <c r="AU20" s="37" t="n">
        <v>46.87</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11.081</v>
      </c>
      <c r="BK20" s="37" t="n">
        <v>-1.731</v>
      </c>
      <c r="BL20" s="37" t="n">
        <v>0</v>
      </c>
      <c r="BM20" s="37" t="n">
        <v>0</v>
      </c>
      <c r="BN20" s="37" t="n">
        <v>0</v>
      </c>
      <c r="BO20" s="37" t="n">
        <v>0</v>
      </c>
      <c r="BP20" s="37" t="n">
        <v>193.77</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7.013</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7.013</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53.82</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53.82</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001</v>
      </c>
      <c r="AN40" s="37" t="n">
        <v>0</v>
      </c>
      <c r="AO40" s="37" t="n">
        <v>0</v>
      </c>
      <c r="AP40" s="37" t="n">
        <v>0</v>
      </c>
      <c r="AQ40" s="37" t="n">
        <v>0</v>
      </c>
      <c r="AR40" s="37" t="n">
        <v>0</v>
      </c>
      <c r="AS40" s="37" t="n">
        <v>0</v>
      </c>
      <c r="AT40" s="37" t="n">
        <v>0.001</v>
      </c>
      <c r="AU40" s="37" t="n">
        <v>0.001</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0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725</v>
      </c>
      <c r="E49" s="38" t="n">
        <v>0</v>
      </c>
      <c r="F49" s="38" t="n">
        <v>0.001</v>
      </c>
      <c r="G49" s="38" t="n">
        <v>0</v>
      </c>
      <c r="H49" s="38" t="n">
        <v>0.005</v>
      </c>
      <c r="I49" s="38" t="n">
        <v>0.924</v>
      </c>
      <c r="J49" s="38" t="n">
        <v>0.012</v>
      </c>
      <c r="K49" s="38" t="n">
        <v>10.979</v>
      </c>
      <c r="L49" s="38" t="n">
        <v>2.348</v>
      </c>
      <c r="M49" s="38" t="n">
        <v>2.05</v>
      </c>
      <c r="N49" s="38" t="n">
        <v>0.828</v>
      </c>
      <c r="O49" s="38" t="n">
        <v>0.071</v>
      </c>
      <c r="P49" s="38" t="n">
        <v>20.822</v>
      </c>
      <c r="Q49" s="38" t="n">
        <v>0.254</v>
      </c>
      <c r="R49" s="38" t="n">
        <v>0.045</v>
      </c>
      <c r="S49" s="38" t="n">
        <v>0.136</v>
      </c>
      <c r="T49" s="38" t="n">
        <v>0.287</v>
      </c>
      <c r="U49" s="38" t="n">
        <v>0.03</v>
      </c>
      <c r="V49" s="38" t="n">
        <v>0.44</v>
      </c>
      <c r="W49" s="38" t="n">
        <v>0.135</v>
      </c>
      <c r="X49" s="38" t="n">
        <v>0</v>
      </c>
      <c r="Y49" s="38" t="n">
        <v>0</v>
      </c>
      <c r="Z49" s="38" t="n">
        <v>0</v>
      </c>
      <c r="AA49" s="38" t="n">
        <v>0.955</v>
      </c>
      <c r="AB49" s="38" t="n">
        <v>2.564</v>
      </c>
      <c r="AC49" s="38" t="n">
        <v>16.208</v>
      </c>
      <c r="AD49" s="38" t="n">
        <v>0</v>
      </c>
      <c r="AE49" s="38" t="n">
        <v>0</v>
      </c>
      <c r="AF49" s="38" t="n">
        <v>0</v>
      </c>
      <c r="AG49" s="38" t="n">
        <v>0</v>
      </c>
      <c r="AH49" s="38" t="n">
        <v>0</v>
      </c>
      <c r="AI49" s="38" t="n">
        <v>0</v>
      </c>
      <c r="AJ49" s="38" t="n">
        <v>0</v>
      </c>
      <c r="AK49" s="38" t="n">
        <v>0</v>
      </c>
      <c r="AL49" s="38" t="n">
        <v>0</v>
      </c>
      <c r="AM49" s="38" t="n">
        <v>107.64</v>
      </c>
      <c r="AN49" s="38" t="n">
        <v>0</v>
      </c>
      <c r="AO49" s="38" t="n">
        <v>0</v>
      </c>
      <c r="AP49" s="38" t="n">
        <v>0</v>
      </c>
      <c r="AQ49" s="38" t="n">
        <v>0</v>
      </c>
      <c r="AR49" s="38" t="n">
        <v>0</v>
      </c>
      <c r="AS49" s="38" t="n">
        <v>0</v>
      </c>
      <c r="AT49" s="38" t="n">
        <v>52.089</v>
      </c>
      <c r="AU49" s="38" t="n">
        <v>46.871</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11.081</v>
      </c>
      <c r="BK49" s="38" t="n">
        <v>-1.731</v>
      </c>
      <c r="BL49" s="38" t="n">
        <v>0</v>
      </c>
      <c r="BM49" s="38" t="n">
        <v>0</v>
      </c>
      <c r="BN49" s="38" t="n">
        <v>0</v>
      </c>
      <c r="BO49" s="38" t="n">
        <v>0</v>
      </c>
      <c r="BP49" s="38" t="n">
        <v>254.60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