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2" uniqueCount="124">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7</t>
  </si>
  <si>
    <t xml:space="preserve">Manitoba</t>
  </si>
  <si>
    <t xml:space="preserve">Agrégation au niveau S</t>
  </si>
  <si>
    <t xml:space="preserve">Prix courrants (millions de $)</t>
  </si>
  <si>
    <t xml:space="preserve">Prix de base modifié</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525</v>
      </c>
      <c r="E20" s="35" t="n">
        <v>0.006</v>
      </c>
      <c r="F20" s="34" t="n">
        <v>0</v>
      </c>
      <c r="G20" s="35" t="n">
        <v>0.005</v>
      </c>
      <c r="H20" s="34" t="n">
        <v>0.662</v>
      </c>
      <c r="I20" s="35" t="n">
        <v>0.021</v>
      </c>
      <c r="J20" s="34" t="n">
        <v>0.359</v>
      </c>
      <c r="K20" s="35" t="n">
        <v>0.398</v>
      </c>
      <c r="L20" s="34" t="n">
        <v>1.556</v>
      </c>
      <c r="M20" s="35" t="n">
        <v>0.285</v>
      </c>
      <c r="N20" s="34" t="n">
        <v>1.122</v>
      </c>
      <c r="O20" s="35" t="n">
        <v>0.014</v>
      </c>
      <c r="P20" s="34" t="n">
        <v>0.247</v>
      </c>
      <c r="Q20" s="36" t="n">
        <v>0.032</v>
      </c>
      <c r="R20" s="34" t="n">
        <v>0.032</v>
      </c>
      <c r="S20" s="36" t="n">
        <v>0</v>
      </c>
      <c r="T20" s="34" t="n">
        <v>0.16</v>
      </c>
      <c r="U20" s="36" t="n">
        <v>0.016</v>
      </c>
      <c r="V20" s="34" t="n">
        <v>0.067</v>
      </c>
      <c r="W20" s="36" t="n">
        <v>0.064</v>
      </c>
      <c r="X20" s="34" t="n">
        <v>0</v>
      </c>
      <c r="Y20" s="36" t="n">
        <v>0.294</v>
      </c>
      <c r="Z20" s="34" t="n">
        <v>0</v>
      </c>
      <c r="AA20" s="36" t="n">
        <v>0.033</v>
      </c>
      <c r="AB20" s="34" t="n">
        <v>0.27</v>
      </c>
      <c r="AC20" s="35" t="n">
        <v>1.581</v>
      </c>
      <c r="AD20" s="37" t="n">
        <v>0</v>
      </c>
      <c r="AE20" s="35" t="n">
        <v>0</v>
      </c>
      <c r="AF20" s="37" t="n">
        <v>0</v>
      </c>
      <c r="AG20" s="35" t="n">
        <v>0</v>
      </c>
      <c r="AH20" s="37" t="n">
        <v>0</v>
      </c>
      <c r="AI20" s="35" t="n">
        <v>0</v>
      </c>
      <c r="AJ20" s="37" t="n">
        <v>0</v>
      </c>
      <c r="AK20" s="35" t="n">
        <v>0</v>
      </c>
      <c r="AL20" s="37" t="n">
        <v>0</v>
      </c>
      <c r="AM20" s="35" t="n">
        <v>2.214</v>
      </c>
      <c r="AN20" s="37" t="n">
        <v>0</v>
      </c>
      <c r="AO20" s="35" t="n">
        <v>0</v>
      </c>
      <c r="AP20" s="34" t="n">
        <v>0</v>
      </c>
      <c r="AQ20" s="35" t="n">
        <v>0</v>
      </c>
      <c r="AR20" s="34" t="n">
        <v>0</v>
      </c>
      <c r="AS20" s="35" t="n">
        <v>0</v>
      </c>
      <c r="AT20" s="34" t="n">
        <v>63.332</v>
      </c>
      <c r="AU20" s="35" t="n">
        <v>54.454</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1.718</v>
      </c>
      <c r="BK20" s="35" t="n">
        <v>-2.061</v>
      </c>
      <c r="BL20" s="37" t="n">
        <v>0</v>
      </c>
      <c r="BM20" s="35" t="n">
        <v>0</v>
      </c>
      <c r="BN20" s="37" t="n">
        <v>0</v>
      </c>
      <c r="BO20" s="35" t="n">
        <v>0</v>
      </c>
      <c r="BP20" s="34" t="n">
        <v>123.97</v>
      </c>
      <c r="BQ20" s="35"/>
    </row>
    <row r="21" customFormat="false" ht="12.75" hidden="false" customHeight="false" outlineLevel="0" collapsed="false">
      <c r="A21" s="17" t="n">
        <v>6</v>
      </c>
      <c r="B21" s="17" t="s">
        <v>30</v>
      </c>
      <c r="C21" s="33" t="s">
        <v>58</v>
      </c>
      <c r="D21" s="34" t="n">
        <v>0.003</v>
      </c>
      <c r="E21" s="35" t="n">
        <v>0</v>
      </c>
      <c r="F21" s="34" t="n">
        <v>0</v>
      </c>
      <c r="G21" s="35" t="n">
        <v>0</v>
      </c>
      <c r="H21" s="34" t="n">
        <v>0.004</v>
      </c>
      <c r="I21" s="35" t="n">
        <v>0</v>
      </c>
      <c r="J21" s="34" t="n">
        <v>0.002</v>
      </c>
      <c r="K21" s="35" t="n">
        <v>0.003</v>
      </c>
      <c r="L21" s="34" t="n">
        <v>0.01</v>
      </c>
      <c r="M21" s="35" t="n">
        <v>0.002</v>
      </c>
      <c r="N21" s="34" t="n">
        <v>0.007</v>
      </c>
      <c r="O21" s="35" t="n">
        <v>0</v>
      </c>
      <c r="P21" s="34" t="n">
        <v>0.002</v>
      </c>
      <c r="Q21" s="36" t="n">
        <v>0</v>
      </c>
      <c r="R21" s="34" t="n">
        <v>0</v>
      </c>
      <c r="S21" s="36" t="n">
        <v>0</v>
      </c>
      <c r="T21" s="34" t="n">
        <v>0.001</v>
      </c>
      <c r="U21" s="36" t="n">
        <v>0</v>
      </c>
      <c r="V21" s="34" t="n">
        <v>0</v>
      </c>
      <c r="W21" s="36" t="n">
        <v>0</v>
      </c>
      <c r="X21" s="34" t="n">
        <v>0</v>
      </c>
      <c r="Y21" s="36" t="n">
        <v>0.002</v>
      </c>
      <c r="Z21" s="34" t="n">
        <v>0</v>
      </c>
      <c r="AA21" s="36" t="n">
        <v>0</v>
      </c>
      <c r="AB21" s="34" t="n">
        <v>0.002</v>
      </c>
      <c r="AC21" s="35" t="n">
        <v>0.01</v>
      </c>
      <c r="AD21" s="37" t="n">
        <v>0</v>
      </c>
      <c r="AE21" s="35" t="n">
        <v>0</v>
      </c>
      <c r="AF21" s="37" t="n">
        <v>0</v>
      </c>
      <c r="AG21" s="35" t="n">
        <v>0</v>
      </c>
      <c r="AH21" s="37" t="n">
        <v>0</v>
      </c>
      <c r="AI21" s="35" t="n">
        <v>0</v>
      </c>
      <c r="AJ21" s="37" t="n">
        <v>0</v>
      </c>
      <c r="AK21" s="35" t="n">
        <v>0</v>
      </c>
      <c r="AL21" s="37" t="n">
        <v>0</v>
      </c>
      <c r="AM21" s="35" t="n">
        <v>0.006</v>
      </c>
      <c r="AN21" s="37" t="n">
        <v>0</v>
      </c>
      <c r="AO21" s="35" t="n">
        <v>0</v>
      </c>
      <c r="AP21" s="34" t="n">
        <v>0</v>
      </c>
      <c r="AQ21" s="35" t="n">
        <v>0</v>
      </c>
      <c r="AR21" s="34" t="n">
        <v>0</v>
      </c>
      <c r="AS21" s="35" t="n">
        <v>0</v>
      </c>
      <c r="AT21" s="34" t="n">
        <v>0.04</v>
      </c>
      <c r="AU21" s="35" t="n">
        <v>0.035</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011</v>
      </c>
      <c r="BK21" s="35" t="n">
        <v>-0.014</v>
      </c>
      <c r="BL21" s="37" t="n">
        <v>0</v>
      </c>
      <c r="BM21" s="35" t="n">
        <v>0</v>
      </c>
      <c r="BN21" s="37" t="n">
        <v>0</v>
      </c>
      <c r="BO21" s="35" t="n">
        <v>0</v>
      </c>
      <c r="BP21" s="34" t="n">
        <v>0.107</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1.385</v>
      </c>
      <c r="E23" s="35" t="n">
        <v>0.043</v>
      </c>
      <c r="F23" s="34" t="n">
        <v>0.093</v>
      </c>
      <c r="G23" s="35" t="n">
        <v>0.036</v>
      </c>
      <c r="H23" s="34" t="n">
        <v>0.284</v>
      </c>
      <c r="I23" s="35" t="n">
        <v>0.126</v>
      </c>
      <c r="J23" s="34" t="n">
        <v>0.718</v>
      </c>
      <c r="K23" s="35" t="n">
        <v>0.373</v>
      </c>
      <c r="L23" s="34" t="n">
        <v>0.994</v>
      </c>
      <c r="M23" s="35" t="n">
        <v>0.54</v>
      </c>
      <c r="N23" s="34" t="n">
        <v>4.62</v>
      </c>
      <c r="O23" s="35" t="n">
        <v>0.067</v>
      </c>
      <c r="P23" s="34" t="n">
        <v>0.378</v>
      </c>
      <c r="Q23" s="36" t="n">
        <v>0.073</v>
      </c>
      <c r="R23" s="34" t="n">
        <v>0.144</v>
      </c>
      <c r="S23" s="36" t="n">
        <v>0.004</v>
      </c>
      <c r="T23" s="34" t="n">
        <v>0.23</v>
      </c>
      <c r="U23" s="36" t="n">
        <v>0.02</v>
      </c>
      <c r="V23" s="34" t="n">
        <v>0.163</v>
      </c>
      <c r="W23" s="36" t="n">
        <v>0.2</v>
      </c>
      <c r="X23" s="34" t="n">
        <v>0</v>
      </c>
      <c r="Y23" s="36" t="n">
        <v>1.324</v>
      </c>
      <c r="Z23" s="34" t="n">
        <v>0</v>
      </c>
      <c r="AA23" s="36" t="n">
        <v>0.069</v>
      </c>
      <c r="AB23" s="34" t="n">
        <v>1.554</v>
      </c>
      <c r="AC23" s="35" t="n">
        <v>2.503</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9.032</v>
      </c>
      <c r="AU23" s="35" t="n">
        <v>6.712</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3.534</v>
      </c>
      <c r="BK23" s="35" t="n">
        <v>-4.24</v>
      </c>
      <c r="BL23" s="37" t="n">
        <v>0</v>
      </c>
      <c r="BM23" s="35" t="n">
        <v>0</v>
      </c>
      <c r="BN23" s="37" t="n">
        <v>0</v>
      </c>
      <c r="BO23" s="35" t="n">
        <v>0</v>
      </c>
      <c r="BP23" s="34" t="n">
        <v>23.909</v>
      </c>
      <c r="BQ23" s="35"/>
    </row>
    <row r="24" customFormat="false" ht="12.75" hidden="false" customHeight="false" outlineLevel="0" collapsed="false">
      <c r="A24" s="17" t="n">
        <v>9</v>
      </c>
      <c r="B24" s="17" t="s">
        <v>33</v>
      </c>
      <c r="C24" s="33" t="s">
        <v>61</v>
      </c>
      <c r="D24" s="34" t="n">
        <v>0.006</v>
      </c>
      <c r="E24" s="35" t="n">
        <v>0</v>
      </c>
      <c r="F24" s="34" t="n">
        <v>0</v>
      </c>
      <c r="G24" s="35" t="n">
        <v>0</v>
      </c>
      <c r="H24" s="34" t="n">
        <v>0.001</v>
      </c>
      <c r="I24" s="35" t="n">
        <v>0.001</v>
      </c>
      <c r="J24" s="34" t="n">
        <v>0.003</v>
      </c>
      <c r="K24" s="35" t="n">
        <v>0.001</v>
      </c>
      <c r="L24" s="34" t="n">
        <v>0.003</v>
      </c>
      <c r="M24" s="35" t="n">
        <v>0.002</v>
      </c>
      <c r="N24" s="34" t="n">
        <v>0.019</v>
      </c>
      <c r="O24" s="35" t="n">
        <v>0</v>
      </c>
      <c r="P24" s="34" t="n">
        <v>0.001</v>
      </c>
      <c r="Q24" s="36" t="n">
        <v>0</v>
      </c>
      <c r="R24" s="34" t="n">
        <v>0</v>
      </c>
      <c r="S24" s="36" t="n">
        <v>0</v>
      </c>
      <c r="T24" s="34" t="n">
        <v>0</v>
      </c>
      <c r="U24" s="36" t="n">
        <v>0</v>
      </c>
      <c r="V24" s="34" t="n">
        <v>0</v>
      </c>
      <c r="W24" s="36" t="n">
        <v>0</v>
      </c>
      <c r="X24" s="34" t="n">
        <v>0</v>
      </c>
      <c r="Y24" s="36" t="n">
        <v>0.003</v>
      </c>
      <c r="Z24" s="34" t="n">
        <v>0</v>
      </c>
      <c r="AA24" s="36" t="n">
        <v>0</v>
      </c>
      <c r="AB24" s="34" t="n">
        <v>0.002</v>
      </c>
      <c r="AC24" s="35" t="n">
        <v>0.006</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003</v>
      </c>
      <c r="AU24" s="35" t="n">
        <v>0.021</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011</v>
      </c>
      <c r="BK24" s="35" t="n">
        <v>-0.013</v>
      </c>
      <c r="BL24" s="37" t="n">
        <v>0</v>
      </c>
      <c r="BM24" s="35" t="n">
        <v>0</v>
      </c>
      <c r="BN24" s="37" t="n">
        <v>0</v>
      </c>
      <c r="BO24" s="35" t="n">
        <v>0</v>
      </c>
      <c r="BP24" s="34" t="n">
        <v>0.05</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2.436</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2.436</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2</v>
      </c>
      <c r="E40" s="35" t="n">
        <v>0</v>
      </c>
      <c r="F40" s="34" t="n">
        <v>0</v>
      </c>
      <c r="G40" s="35" t="n">
        <v>0</v>
      </c>
      <c r="H40" s="34" t="n">
        <v>0.001</v>
      </c>
      <c r="I40" s="35" t="n">
        <v>0</v>
      </c>
      <c r="J40" s="34" t="n">
        <v>0.001</v>
      </c>
      <c r="K40" s="35" t="n">
        <v>0</v>
      </c>
      <c r="L40" s="34" t="n">
        <v>0.001</v>
      </c>
      <c r="M40" s="35" t="n">
        <v>0</v>
      </c>
      <c r="N40" s="34" t="n">
        <v>0.007</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216</v>
      </c>
      <c r="AN40" s="37" t="n">
        <v>0</v>
      </c>
      <c r="AO40" s="35" t="n">
        <v>0</v>
      </c>
      <c r="AP40" s="34" t="n">
        <v>0</v>
      </c>
      <c r="AQ40" s="35" t="n">
        <v>0</v>
      </c>
      <c r="AR40" s="34" t="n">
        <v>0</v>
      </c>
      <c r="AS40" s="35" t="n">
        <v>0</v>
      </c>
      <c r="AT40" s="34" t="n">
        <v>0.006</v>
      </c>
      <c r="AU40" s="35" t="n">
        <v>0.004</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003</v>
      </c>
      <c r="BK40" s="35" t="n">
        <v>-0.003</v>
      </c>
      <c r="BL40" s="37" t="n">
        <v>0</v>
      </c>
      <c r="BM40" s="35" t="n">
        <v>0</v>
      </c>
      <c r="BN40" s="37" t="n">
        <v>0</v>
      </c>
      <c r="BO40" s="35" t="n">
        <v>0</v>
      </c>
      <c r="BP40" s="34" t="n">
        <v>0.233</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922</v>
      </c>
      <c r="E49" s="36" t="n">
        <v>0.049</v>
      </c>
      <c r="F49" s="34" t="n">
        <v>0.093</v>
      </c>
      <c r="G49" s="36" t="n">
        <v>0.041</v>
      </c>
      <c r="H49" s="34" t="n">
        <v>0.952</v>
      </c>
      <c r="I49" s="36" t="n">
        <v>0.148</v>
      </c>
      <c r="J49" s="34" t="n">
        <v>1.083</v>
      </c>
      <c r="K49" s="36" t="n">
        <v>0.774</v>
      </c>
      <c r="L49" s="34" t="n">
        <v>2.564</v>
      </c>
      <c r="M49" s="36" t="n">
        <v>0.829</v>
      </c>
      <c r="N49" s="34" t="n">
        <v>5.775</v>
      </c>
      <c r="O49" s="36" t="n">
        <v>0.081</v>
      </c>
      <c r="P49" s="34" t="n">
        <v>0.628</v>
      </c>
      <c r="Q49" s="36" t="n">
        <v>0.105</v>
      </c>
      <c r="R49" s="34" t="n">
        <v>0.177</v>
      </c>
      <c r="S49" s="36" t="n">
        <v>0.004</v>
      </c>
      <c r="T49" s="34" t="n">
        <v>0.391</v>
      </c>
      <c r="U49" s="36" t="n">
        <v>0.036</v>
      </c>
      <c r="V49" s="34" t="n">
        <v>0.231</v>
      </c>
      <c r="W49" s="36" t="n">
        <v>0.264</v>
      </c>
      <c r="X49" s="34" t="n">
        <v>0</v>
      </c>
      <c r="Y49" s="36" t="n">
        <v>1.623</v>
      </c>
      <c r="Z49" s="34" t="n">
        <v>0</v>
      </c>
      <c r="AA49" s="36" t="n">
        <v>0.102</v>
      </c>
      <c r="AB49" s="34" t="n">
        <v>1.828</v>
      </c>
      <c r="AC49" s="36" t="n">
        <v>4.101</v>
      </c>
      <c r="AD49" s="37" t="n">
        <v>0</v>
      </c>
      <c r="AE49" s="36" t="n">
        <v>0</v>
      </c>
      <c r="AF49" s="37" t="n">
        <v>0</v>
      </c>
      <c r="AG49" s="36" t="n">
        <v>0</v>
      </c>
      <c r="AH49" s="37" t="n">
        <v>0</v>
      </c>
      <c r="AI49" s="36" t="n">
        <v>0</v>
      </c>
      <c r="AJ49" s="37" t="n">
        <v>0</v>
      </c>
      <c r="AK49" s="36" t="n">
        <v>0</v>
      </c>
      <c r="AL49" s="37" t="n">
        <v>0</v>
      </c>
      <c r="AM49" s="36" t="n">
        <v>4.872</v>
      </c>
      <c r="AN49" s="37" t="n">
        <v>0</v>
      </c>
      <c r="AO49" s="36" t="n">
        <v>0</v>
      </c>
      <c r="AP49" s="34" t="n">
        <v>0</v>
      </c>
      <c r="AQ49" s="36" t="n">
        <v>0</v>
      </c>
      <c r="AR49" s="34" t="n">
        <v>0</v>
      </c>
      <c r="AS49" s="36" t="n">
        <v>0</v>
      </c>
      <c r="AT49" s="34" t="n">
        <v>72.413</v>
      </c>
      <c r="AU49" s="36" t="n">
        <v>61.227</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5.277</v>
      </c>
      <c r="BK49" s="36" t="n">
        <v>-6.331</v>
      </c>
      <c r="BL49" s="37" t="n">
        <v>0</v>
      </c>
      <c r="BM49" s="36" t="n">
        <v>0</v>
      </c>
      <c r="BN49" s="37" t="n">
        <v>0</v>
      </c>
      <c r="BO49" s="36" t="n">
        <v>0</v>
      </c>
      <c r="BP49" s="34" t="n">
        <v>150.705</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054</v>
      </c>
      <c r="E21" s="35" t="n">
        <v>0.001</v>
      </c>
      <c r="F21" s="34" t="n">
        <v>0.001</v>
      </c>
      <c r="G21" s="35" t="n">
        <v>0.001</v>
      </c>
      <c r="H21" s="34" t="n">
        <v>0.002</v>
      </c>
      <c r="I21" s="35" t="n">
        <v>0.002</v>
      </c>
      <c r="J21" s="34" t="n">
        <v>0.195</v>
      </c>
      <c r="K21" s="35" t="n">
        <v>0.118</v>
      </c>
      <c r="L21" s="34" t="n">
        <v>0.035</v>
      </c>
      <c r="M21" s="35" t="n">
        <v>0.023</v>
      </c>
      <c r="N21" s="34" t="n">
        <v>0.031</v>
      </c>
      <c r="O21" s="35" t="n">
        <v>0</v>
      </c>
      <c r="P21" s="34" t="n">
        <v>0.022</v>
      </c>
      <c r="Q21" s="36" t="n">
        <v>0.006</v>
      </c>
      <c r="R21" s="34" t="n">
        <v>0.006</v>
      </c>
      <c r="S21" s="36" t="n">
        <v>0</v>
      </c>
      <c r="T21" s="34" t="n">
        <v>0.028</v>
      </c>
      <c r="U21" s="36" t="n">
        <v>0.011</v>
      </c>
      <c r="V21" s="34" t="n">
        <v>0.051</v>
      </c>
      <c r="W21" s="36" t="n">
        <v>0.016</v>
      </c>
      <c r="X21" s="34" t="n">
        <v>0.197</v>
      </c>
      <c r="Y21" s="36" t="n">
        <v>0.091</v>
      </c>
      <c r="Z21" s="34" t="n">
        <v>0</v>
      </c>
      <c r="AA21" s="36" t="n">
        <v>0.017</v>
      </c>
      <c r="AB21" s="34" t="n">
        <v>0.162</v>
      </c>
      <c r="AC21" s="35" t="n">
        <v>7.334</v>
      </c>
      <c r="AD21" s="37" t="n">
        <v>0.28</v>
      </c>
      <c r="AE21" s="35" t="n">
        <v>0.027</v>
      </c>
      <c r="AF21" s="37" t="n">
        <v>0</v>
      </c>
      <c r="AG21" s="35" t="n">
        <v>0</v>
      </c>
      <c r="AH21" s="37" t="n">
        <v>0.003</v>
      </c>
      <c r="AI21" s="35" t="n">
        <v>0</v>
      </c>
      <c r="AJ21" s="37" t="n">
        <v>0</v>
      </c>
      <c r="AK21" s="35" t="n">
        <v>0</v>
      </c>
      <c r="AL21" s="37" t="n">
        <v>0</v>
      </c>
      <c r="AM21" s="35" t="n">
        <v>0</v>
      </c>
      <c r="AN21" s="37" t="n">
        <v>0</v>
      </c>
      <c r="AO21" s="35" t="n">
        <v>0</v>
      </c>
      <c r="AP21" s="34" t="n">
        <v>0.003</v>
      </c>
      <c r="AQ21" s="35" t="n">
        <v>0</v>
      </c>
      <c r="AR21" s="34" t="n">
        <v>0.008</v>
      </c>
      <c r="AS21" s="35" t="n">
        <v>0.007</v>
      </c>
      <c r="AT21" s="34" t="n">
        <v>0.228</v>
      </c>
      <c r="AU21" s="35" t="n">
        <v>0.539</v>
      </c>
      <c r="AV21" s="34" t="n">
        <v>0</v>
      </c>
      <c r="AW21" s="35" t="n">
        <v>0.058</v>
      </c>
      <c r="AX21" s="34" t="n">
        <v>0.054</v>
      </c>
      <c r="AY21" s="35" t="n">
        <v>0.03</v>
      </c>
      <c r="AZ21" s="34" t="n">
        <v>0.002</v>
      </c>
      <c r="BA21" s="35" t="n">
        <v>0.002</v>
      </c>
      <c r="BB21" s="34" t="n">
        <v>0</v>
      </c>
      <c r="BC21" s="35" t="n">
        <v>0</v>
      </c>
      <c r="BD21" s="37" t="n">
        <v>0</v>
      </c>
      <c r="BE21" s="35" t="n">
        <v>0</v>
      </c>
      <c r="BF21" s="37" t="n">
        <v>-0.002</v>
      </c>
      <c r="BG21" s="35" t="n">
        <v>0</v>
      </c>
      <c r="BH21" s="37" t="n">
        <v>-0.391</v>
      </c>
      <c r="BI21" s="35" t="n">
        <v>0</v>
      </c>
      <c r="BJ21" s="37" t="n">
        <v>-0.426</v>
      </c>
      <c r="BK21" s="35" t="n">
        <v>-0.701</v>
      </c>
      <c r="BL21" s="37" t="n">
        <v>-0.311</v>
      </c>
      <c r="BM21" s="35" t="n">
        <v>-0.065</v>
      </c>
      <c r="BN21" s="37" t="n">
        <v>-0.05</v>
      </c>
      <c r="BO21" s="35" t="n">
        <v>0</v>
      </c>
      <c r="BP21" s="34" t="n">
        <v>7.702</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22.476</v>
      </c>
      <c r="E25" s="35" t="n">
        <v>0.372</v>
      </c>
      <c r="F25" s="34" t="n">
        <v>0.288</v>
      </c>
      <c r="G25" s="35" t="n">
        <v>0.33</v>
      </c>
      <c r="H25" s="34" t="n">
        <v>0.658</v>
      </c>
      <c r="I25" s="35" t="n">
        <v>0.686</v>
      </c>
      <c r="J25" s="34" t="n">
        <v>80.869</v>
      </c>
      <c r="K25" s="35" t="n">
        <v>49.095</v>
      </c>
      <c r="L25" s="34" t="n">
        <v>14.529</v>
      </c>
      <c r="M25" s="35" t="n">
        <v>9.628</v>
      </c>
      <c r="N25" s="34" t="n">
        <v>12.762</v>
      </c>
      <c r="O25" s="35" t="n">
        <v>0.183</v>
      </c>
      <c r="P25" s="34" t="n">
        <v>9.314</v>
      </c>
      <c r="Q25" s="36" t="n">
        <v>2.382</v>
      </c>
      <c r="R25" s="34" t="n">
        <v>2.556</v>
      </c>
      <c r="S25" s="36" t="n">
        <v>0</v>
      </c>
      <c r="T25" s="34" t="n">
        <v>11.689</v>
      </c>
      <c r="U25" s="36" t="n">
        <v>4.613</v>
      </c>
      <c r="V25" s="34" t="n">
        <v>21.353</v>
      </c>
      <c r="W25" s="36" t="n">
        <v>6.52</v>
      </c>
      <c r="X25" s="34" t="n">
        <v>81.569</v>
      </c>
      <c r="Y25" s="36" t="n">
        <v>37.735</v>
      </c>
      <c r="Z25" s="34" t="n">
        <v>0</v>
      </c>
      <c r="AA25" s="36" t="n">
        <v>7.205</v>
      </c>
      <c r="AB25" s="34" t="n">
        <v>67.35</v>
      </c>
      <c r="AC25" s="35" t="n">
        <v>3042.249</v>
      </c>
      <c r="AD25" s="37" t="n">
        <v>116.265</v>
      </c>
      <c r="AE25" s="35" t="n">
        <v>11.339</v>
      </c>
      <c r="AF25" s="37" t="n">
        <v>0</v>
      </c>
      <c r="AG25" s="35" t="n">
        <v>0</v>
      </c>
      <c r="AH25" s="37" t="n">
        <v>1.177</v>
      </c>
      <c r="AI25" s="35" t="n">
        <v>0</v>
      </c>
      <c r="AJ25" s="37" t="n">
        <v>0</v>
      </c>
      <c r="AK25" s="35" t="n">
        <v>0</v>
      </c>
      <c r="AL25" s="37" t="n">
        <v>0</v>
      </c>
      <c r="AM25" s="35" t="n">
        <v>0</v>
      </c>
      <c r="AN25" s="37" t="n">
        <v>0</v>
      </c>
      <c r="AO25" s="35" t="n">
        <v>0</v>
      </c>
      <c r="AP25" s="34" t="n">
        <v>1.667</v>
      </c>
      <c r="AQ25" s="35" t="n">
        <v>0.173</v>
      </c>
      <c r="AR25" s="34" t="n">
        <v>4.196</v>
      </c>
      <c r="AS25" s="35" t="n">
        <v>3.442</v>
      </c>
      <c r="AT25" s="34" t="n">
        <v>116.288</v>
      </c>
      <c r="AU25" s="35" t="n">
        <v>275.134</v>
      </c>
      <c r="AV25" s="34" t="n">
        <v>0</v>
      </c>
      <c r="AW25" s="35" t="n">
        <v>29.827</v>
      </c>
      <c r="AX25" s="34" t="n">
        <v>27.401</v>
      </c>
      <c r="AY25" s="35" t="n">
        <v>15.28</v>
      </c>
      <c r="AZ25" s="34" t="n">
        <v>1.16</v>
      </c>
      <c r="BA25" s="35" t="n">
        <v>0.924</v>
      </c>
      <c r="BB25" s="34" t="n">
        <v>0</v>
      </c>
      <c r="BC25" s="35" t="n">
        <v>-0.006</v>
      </c>
      <c r="BD25" s="37" t="n">
        <v>-0.008</v>
      </c>
      <c r="BE25" s="35" t="n">
        <v>-0.017</v>
      </c>
      <c r="BF25" s="37" t="n">
        <v>-0.025</v>
      </c>
      <c r="BG25" s="35" t="n">
        <v>-0.441</v>
      </c>
      <c r="BH25" s="37" t="n">
        <v>-10.303</v>
      </c>
      <c r="BI25" s="35" t="n">
        <v>0</v>
      </c>
      <c r="BJ25" s="37" t="n">
        <v>-41.945</v>
      </c>
      <c r="BK25" s="35" t="n">
        <v>-63.226</v>
      </c>
      <c r="BL25" s="37" t="n">
        <v>-41.391</v>
      </c>
      <c r="BM25" s="35" t="n">
        <v>-1.737</v>
      </c>
      <c r="BN25" s="37" t="n">
        <v>-0.757</v>
      </c>
      <c r="BO25" s="35" t="n">
        <v>0</v>
      </c>
      <c r="BP25" s="34" t="n">
        <v>3930.827</v>
      </c>
      <c r="BQ25" s="35"/>
    </row>
    <row r="26" customFormat="false" ht="12.75" hidden="false" customHeight="false" outlineLevel="0" collapsed="false">
      <c r="A26" s="17" t="n">
        <v>11</v>
      </c>
      <c r="B26" s="17" t="s">
        <v>35</v>
      </c>
      <c r="C26" s="33" t="s">
        <v>63</v>
      </c>
      <c r="D26" s="34" t="n">
        <v>0.073</v>
      </c>
      <c r="E26" s="35" t="n">
        <v>0.001</v>
      </c>
      <c r="F26" s="34" t="n">
        <v>0.001</v>
      </c>
      <c r="G26" s="35" t="n">
        <v>0.001</v>
      </c>
      <c r="H26" s="34" t="n">
        <v>0.002</v>
      </c>
      <c r="I26" s="35" t="n">
        <v>0.002</v>
      </c>
      <c r="J26" s="34" t="n">
        <v>0.262</v>
      </c>
      <c r="K26" s="35" t="n">
        <v>0.159</v>
      </c>
      <c r="L26" s="34" t="n">
        <v>0.047</v>
      </c>
      <c r="M26" s="35" t="n">
        <v>0.031</v>
      </c>
      <c r="N26" s="34" t="n">
        <v>0.041</v>
      </c>
      <c r="O26" s="35" t="n">
        <v>0.001</v>
      </c>
      <c r="P26" s="34" t="n">
        <v>0.03</v>
      </c>
      <c r="Q26" s="36" t="n">
        <v>0.008</v>
      </c>
      <c r="R26" s="34" t="n">
        <v>0.008</v>
      </c>
      <c r="S26" s="36" t="n">
        <v>0</v>
      </c>
      <c r="T26" s="34" t="n">
        <v>0.038</v>
      </c>
      <c r="U26" s="36" t="n">
        <v>0.015</v>
      </c>
      <c r="V26" s="34" t="n">
        <v>0.069</v>
      </c>
      <c r="W26" s="36" t="n">
        <v>0.021</v>
      </c>
      <c r="X26" s="34" t="n">
        <v>0.264</v>
      </c>
      <c r="Y26" s="36" t="n">
        <v>0.122</v>
      </c>
      <c r="Z26" s="34" t="n">
        <v>0</v>
      </c>
      <c r="AA26" s="36" t="n">
        <v>0.023</v>
      </c>
      <c r="AB26" s="34" t="n">
        <v>0.218</v>
      </c>
      <c r="AC26" s="35" t="n">
        <v>9.841</v>
      </c>
      <c r="AD26" s="37" t="n">
        <v>0.376</v>
      </c>
      <c r="AE26" s="35" t="n">
        <v>0.037</v>
      </c>
      <c r="AF26" s="37" t="n">
        <v>0</v>
      </c>
      <c r="AG26" s="35" t="n">
        <v>0</v>
      </c>
      <c r="AH26" s="37" t="n">
        <v>0.004</v>
      </c>
      <c r="AI26" s="35" t="n">
        <v>0</v>
      </c>
      <c r="AJ26" s="37" t="n">
        <v>0</v>
      </c>
      <c r="AK26" s="35" t="n">
        <v>0</v>
      </c>
      <c r="AL26" s="37" t="n">
        <v>0</v>
      </c>
      <c r="AM26" s="35" t="n">
        <v>0</v>
      </c>
      <c r="AN26" s="37" t="n">
        <v>0</v>
      </c>
      <c r="AO26" s="35" t="n">
        <v>0</v>
      </c>
      <c r="AP26" s="34" t="n">
        <v>0.005</v>
      </c>
      <c r="AQ26" s="35" t="n">
        <v>0.001</v>
      </c>
      <c r="AR26" s="34" t="n">
        <v>0.014</v>
      </c>
      <c r="AS26" s="35" t="n">
        <v>0.011</v>
      </c>
      <c r="AT26" s="34" t="n">
        <v>0.381</v>
      </c>
      <c r="AU26" s="35" t="n">
        <v>0.901</v>
      </c>
      <c r="AV26" s="34" t="n">
        <v>0</v>
      </c>
      <c r="AW26" s="35" t="n">
        <v>0.098</v>
      </c>
      <c r="AX26" s="34" t="n">
        <v>0.09</v>
      </c>
      <c r="AY26" s="35" t="n">
        <v>0.05</v>
      </c>
      <c r="AZ26" s="34" t="n">
        <v>0.004</v>
      </c>
      <c r="BA26" s="35" t="n">
        <v>0.003</v>
      </c>
      <c r="BB26" s="34" t="n">
        <v>0</v>
      </c>
      <c r="BC26" s="35" t="n">
        <v>0</v>
      </c>
      <c r="BD26" s="37" t="n">
        <v>0</v>
      </c>
      <c r="BE26" s="35" t="n">
        <v>0</v>
      </c>
      <c r="BF26" s="37" t="n">
        <v>0</v>
      </c>
      <c r="BG26" s="35" t="n">
        <v>-0.001</v>
      </c>
      <c r="BH26" s="37" t="n">
        <v>-0.021</v>
      </c>
      <c r="BI26" s="35" t="n">
        <v>0</v>
      </c>
      <c r="BJ26" s="37" t="n">
        <v>-0.125</v>
      </c>
      <c r="BK26" s="35" t="n">
        <v>-0.131</v>
      </c>
      <c r="BL26" s="37" t="n">
        <v>-0.099</v>
      </c>
      <c r="BM26" s="35" t="n">
        <v>-0.005</v>
      </c>
      <c r="BN26" s="37" t="n">
        <v>-0.001</v>
      </c>
      <c r="BO26" s="35" t="n">
        <v>0</v>
      </c>
      <c r="BP26" s="34" t="n">
        <v>12.867</v>
      </c>
      <c r="BQ26" s="35"/>
    </row>
    <row r="27" customFormat="false" ht="22.5" hidden="false" customHeight="false" outlineLevel="0" collapsed="false">
      <c r="A27" s="17" t="n">
        <v>12</v>
      </c>
      <c r="B27" s="17" t="s">
        <v>36</v>
      </c>
      <c r="C27" s="33" t="s">
        <v>64</v>
      </c>
      <c r="D27" s="34" t="n">
        <v>0.08</v>
      </c>
      <c r="E27" s="35" t="n">
        <v>0.001</v>
      </c>
      <c r="F27" s="34" t="n">
        <v>0.001</v>
      </c>
      <c r="G27" s="35" t="n">
        <v>0.001</v>
      </c>
      <c r="H27" s="34" t="n">
        <v>0.002</v>
      </c>
      <c r="I27" s="35" t="n">
        <v>0.002</v>
      </c>
      <c r="J27" s="34" t="n">
        <v>0.287</v>
      </c>
      <c r="K27" s="35" t="n">
        <v>0.174</v>
      </c>
      <c r="L27" s="34" t="n">
        <v>0.052</v>
      </c>
      <c r="M27" s="35" t="n">
        <v>0.034</v>
      </c>
      <c r="N27" s="34" t="n">
        <v>0.045</v>
      </c>
      <c r="O27" s="35" t="n">
        <v>0.001</v>
      </c>
      <c r="P27" s="34" t="n">
        <v>0.033</v>
      </c>
      <c r="Q27" s="36" t="n">
        <v>0.008</v>
      </c>
      <c r="R27" s="34" t="n">
        <v>0.009</v>
      </c>
      <c r="S27" s="36" t="n">
        <v>0</v>
      </c>
      <c r="T27" s="34" t="n">
        <v>0.042</v>
      </c>
      <c r="U27" s="36" t="n">
        <v>0.016</v>
      </c>
      <c r="V27" s="34" t="n">
        <v>0.076</v>
      </c>
      <c r="W27" s="36" t="n">
        <v>0.023</v>
      </c>
      <c r="X27" s="34" t="n">
        <v>0.29</v>
      </c>
      <c r="Y27" s="36" t="n">
        <v>0.134</v>
      </c>
      <c r="Z27" s="34" t="n">
        <v>0</v>
      </c>
      <c r="AA27" s="36" t="n">
        <v>0.026</v>
      </c>
      <c r="AB27" s="34" t="n">
        <v>0.239</v>
      </c>
      <c r="AC27" s="35" t="n">
        <v>10.805</v>
      </c>
      <c r="AD27" s="37" t="n">
        <v>0.413</v>
      </c>
      <c r="AE27" s="35" t="n">
        <v>0.04</v>
      </c>
      <c r="AF27" s="37" t="n">
        <v>0</v>
      </c>
      <c r="AG27" s="35" t="n">
        <v>0</v>
      </c>
      <c r="AH27" s="37" t="n">
        <v>0.004</v>
      </c>
      <c r="AI27" s="35" t="n">
        <v>0</v>
      </c>
      <c r="AJ27" s="37" t="n">
        <v>0</v>
      </c>
      <c r="AK27" s="35" t="n">
        <v>0</v>
      </c>
      <c r="AL27" s="37" t="n">
        <v>0</v>
      </c>
      <c r="AM27" s="35" t="n">
        <v>0</v>
      </c>
      <c r="AN27" s="37" t="n">
        <v>0</v>
      </c>
      <c r="AO27" s="35" t="n">
        <v>0</v>
      </c>
      <c r="AP27" s="34" t="n">
        <v>0.005</v>
      </c>
      <c r="AQ27" s="35" t="n">
        <v>0.001</v>
      </c>
      <c r="AR27" s="34" t="n">
        <v>0.014</v>
      </c>
      <c r="AS27" s="35" t="n">
        <v>0.011</v>
      </c>
      <c r="AT27" s="34" t="n">
        <v>0.38</v>
      </c>
      <c r="AU27" s="35" t="n">
        <v>0.899</v>
      </c>
      <c r="AV27" s="34" t="n">
        <v>0</v>
      </c>
      <c r="AW27" s="35" t="n">
        <v>0.097</v>
      </c>
      <c r="AX27" s="34" t="n">
        <v>0.089</v>
      </c>
      <c r="AY27" s="35" t="n">
        <v>0.05</v>
      </c>
      <c r="AZ27" s="34" t="n">
        <v>0.004</v>
      </c>
      <c r="BA27" s="35" t="n">
        <v>0.003</v>
      </c>
      <c r="BB27" s="34" t="n">
        <v>0</v>
      </c>
      <c r="BC27" s="35" t="n">
        <v>0</v>
      </c>
      <c r="BD27" s="37" t="n">
        <v>0</v>
      </c>
      <c r="BE27" s="35" t="n">
        <v>0</v>
      </c>
      <c r="BF27" s="37" t="n">
        <v>0</v>
      </c>
      <c r="BG27" s="35" t="n">
        <v>-0.005</v>
      </c>
      <c r="BH27" s="37" t="n">
        <v>-0.268</v>
      </c>
      <c r="BI27" s="35" t="n">
        <v>0</v>
      </c>
      <c r="BJ27" s="37" t="n">
        <v>-0.193</v>
      </c>
      <c r="BK27" s="35" t="n">
        <v>-0.595</v>
      </c>
      <c r="BL27" s="37" t="n">
        <v>-0.482</v>
      </c>
      <c r="BM27" s="35" t="n">
        <v>-0.007</v>
      </c>
      <c r="BN27" s="37" t="n">
        <v>-0.005</v>
      </c>
      <c r="BO27" s="35" t="n">
        <v>0</v>
      </c>
      <c r="BP27" s="34" t="n">
        <v>12.838</v>
      </c>
      <c r="BQ27" s="35"/>
    </row>
    <row r="28" customFormat="false" ht="22.5" hidden="false" customHeight="false" outlineLevel="0" collapsed="false">
      <c r="A28" s="17" t="n">
        <v>13</v>
      </c>
      <c r="B28" s="17" t="s">
        <v>37</v>
      </c>
      <c r="C28" s="33" t="s">
        <v>65</v>
      </c>
      <c r="D28" s="34" t="n">
        <v>0.075</v>
      </c>
      <c r="E28" s="35" t="n">
        <v>0.001</v>
      </c>
      <c r="F28" s="34" t="n">
        <v>0.001</v>
      </c>
      <c r="G28" s="35" t="n">
        <v>0.001</v>
      </c>
      <c r="H28" s="34" t="n">
        <v>0.002</v>
      </c>
      <c r="I28" s="35" t="n">
        <v>0.002</v>
      </c>
      <c r="J28" s="34" t="n">
        <v>0.271</v>
      </c>
      <c r="K28" s="35" t="n">
        <v>0.164</v>
      </c>
      <c r="L28" s="34" t="n">
        <v>0.049</v>
      </c>
      <c r="M28" s="35" t="n">
        <v>0.032</v>
      </c>
      <c r="N28" s="34" t="n">
        <v>0.043</v>
      </c>
      <c r="O28" s="35" t="n">
        <v>0.001</v>
      </c>
      <c r="P28" s="34" t="n">
        <v>0.031</v>
      </c>
      <c r="Q28" s="36" t="n">
        <v>0.008</v>
      </c>
      <c r="R28" s="34" t="n">
        <v>0.009</v>
      </c>
      <c r="S28" s="36" t="n">
        <v>0</v>
      </c>
      <c r="T28" s="34" t="n">
        <v>0.039</v>
      </c>
      <c r="U28" s="36" t="n">
        <v>0.015</v>
      </c>
      <c r="V28" s="34" t="n">
        <v>0.072</v>
      </c>
      <c r="W28" s="36" t="n">
        <v>0.022</v>
      </c>
      <c r="X28" s="34" t="n">
        <v>0.273</v>
      </c>
      <c r="Y28" s="36" t="n">
        <v>0.126</v>
      </c>
      <c r="Z28" s="34" t="n">
        <v>0</v>
      </c>
      <c r="AA28" s="36" t="n">
        <v>0.024</v>
      </c>
      <c r="AB28" s="34" t="n">
        <v>0.226</v>
      </c>
      <c r="AC28" s="35" t="n">
        <v>10.192</v>
      </c>
      <c r="AD28" s="37" t="n">
        <v>0.389</v>
      </c>
      <c r="AE28" s="35" t="n">
        <v>0.038</v>
      </c>
      <c r="AF28" s="37" t="n">
        <v>0</v>
      </c>
      <c r="AG28" s="35" t="n">
        <v>0</v>
      </c>
      <c r="AH28" s="37" t="n">
        <v>0.004</v>
      </c>
      <c r="AI28" s="35" t="n">
        <v>0</v>
      </c>
      <c r="AJ28" s="37" t="n">
        <v>0</v>
      </c>
      <c r="AK28" s="35" t="n">
        <v>0</v>
      </c>
      <c r="AL28" s="37" t="n">
        <v>0</v>
      </c>
      <c r="AM28" s="35" t="n">
        <v>0</v>
      </c>
      <c r="AN28" s="37" t="n">
        <v>0</v>
      </c>
      <c r="AO28" s="35" t="n">
        <v>0</v>
      </c>
      <c r="AP28" s="34" t="n">
        <v>0.005</v>
      </c>
      <c r="AQ28" s="35" t="n">
        <v>0.001</v>
      </c>
      <c r="AR28" s="34" t="n">
        <v>0.013</v>
      </c>
      <c r="AS28" s="35" t="n">
        <v>0.011</v>
      </c>
      <c r="AT28" s="34" t="n">
        <v>0.361</v>
      </c>
      <c r="AU28" s="35" t="n">
        <v>0.855</v>
      </c>
      <c r="AV28" s="34" t="n">
        <v>0</v>
      </c>
      <c r="AW28" s="35" t="n">
        <v>0.093</v>
      </c>
      <c r="AX28" s="34" t="n">
        <v>0.085</v>
      </c>
      <c r="AY28" s="35" t="n">
        <v>0.047</v>
      </c>
      <c r="AZ28" s="34" t="n">
        <v>0.004</v>
      </c>
      <c r="BA28" s="35" t="n">
        <v>0.003</v>
      </c>
      <c r="BB28" s="34" t="n">
        <v>0</v>
      </c>
      <c r="BC28" s="35" t="n">
        <v>0</v>
      </c>
      <c r="BD28" s="37" t="n">
        <v>0</v>
      </c>
      <c r="BE28" s="35" t="n">
        <v>0</v>
      </c>
      <c r="BF28" s="37" t="n">
        <v>0</v>
      </c>
      <c r="BG28" s="35" t="n">
        <v>-0.002</v>
      </c>
      <c r="BH28" s="37" t="n">
        <v>-0.08</v>
      </c>
      <c r="BI28" s="35" t="n">
        <v>0</v>
      </c>
      <c r="BJ28" s="37" t="n">
        <v>-0.157</v>
      </c>
      <c r="BK28" s="35" t="n">
        <v>-0.89</v>
      </c>
      <c r="BL28" s="37" t="n">
        <v>-0.223</v>
      </c>
      <c r="BM28" s="35" t="n">
        <v>-0.019</v>
      </c>
      <c r="BN28" s="37" t="n">
        <v>0</v>
      </c>
      <c r="BO28" s="35" t="n">
        <v>0</v>
      </c>
      <c r="BP28" s="34" t="n">
        <v>12.218</v>
      </c>
      <c r="BQ28" s="35"/>
    </row>
    <row r="29" customFormat="false" ht="22.5" hidden="false" customHeight="false" outlineLevel="0" collapsed="false">
      <c r="A29" s="17" t="n">
        <v>14</v>
      </c>
      <c r="B29" s="17" t="s">
        <v>38</v>
      </c>
      <c r="C29" s="33" t="s">
        <v>66</v>
      </c>
      <c r="D29" s="34" t="n">
        <v>0.122</v>
      </c>
      <c r="E29" s="35" t="n">
        <v>0.002</v>
      </c>
      <c r="F29" s="34" t="n">
        <v>0.002</v>
      </c>
      <c r="G29" s="35" t="n">
        <v>0.002</v>
      </c>
      <c r="H29" s="34" t="n">
        <v>0.004</v>
      </c>
      <c r="I29" s="35" t="n">
        <v>0.004</v>
      </c>
      <c r="J29" s="34" t="n">
        <v>0.44</v>
      </c>
      <c r="K29" s="35" t="n">
        <v>0.267</v>
      </c>
      <c r="L29" s="34" t="n">
        <v>0.079</v>
      </c>
      <c r="M29" s="35" t="n">
        <v>0.052</v>
      </c>
      <c r="N29" s="34" t="n">
        <v>0.069</v>
      </c>
      <c r="O29" s="35" t="n">
        <v>0.001</v>
      </c>
      <c r="P29" s="34" t="n">
        <v>0.051</v>
      </c>
      <c r="Q29" s="36" t="n">
        <v>0.013</v>
      </c>
      <c r="R29" s="34" t="n">
        <v>0.014</v>
      </c>
      <c r="S29" s="36" t="n">
        <v>0</v>
      </c>
      <c r="T29" s="34" t="n">
        <v>0.064</v>
      </c>
      <c r="U29" s="36" t="n">
        <v>0.025</v>
      </c>
      <c r="V29" s="34" t="n">
        <v>0.116</v>
      </c>
      <c r="W29" s="36" t="n">
        <v>0.035</v>
      </c>
      <c r="X29" s="34" t="n">
        <v>0.443</v>
      </c>
      <c r="Y29" s="36" t="n">
        <v>0.205</v>
      </c>
      <c r="Z29" s="34" t="n">
        <v>0</v>
      </c>
      <c r="AA29" s="36" t="n">
        <v>0.039</v>
      </c>
      <c r="AB29" s="34" t="n">
        <v>0.366</v>
      </c>
      <c r="AC29" s="35" t="n">
        <v>16.54</v>
      </c>
      <c r="AD29" s="37" t="n">
        <v>0.632</v>
      </c>
      <c r="AE29" s="35" t="n">
        <v>0.062</v>
      </c>
      <c r="AF29" s="37" t="n">
        <v>0</v>
      </c>
      <c r="AG29" s="35" t="n">
        <v>0</v>
      </c>
      <c r="AH29" s="37" t="n">
        <v>0.006</v>
      </c>
      <c r="AI29" s="35" t="n">
        <v>0</v>
      </c>
      <c r="AJ29" s="37" t="n">
        <v>0</v>
      </c>
      <c r="AK29" s="35" t="n">
        <v>0</v>
      </c>
      <c r="AL29" s="37" t="n">
        <v>0</v>
      </c>
      <c r="AM29" s="35" t="n">
        <v>0</v>
      </c>
      <c r="AN29" s="37" t="n">
        <v>0</v>
      </c>
      <c r="AO29" s="35" t="n">
        <v>0</v>
      </c>
      <c r="AP29" s="34" t="n">
        <v>0.009</v>
      </c>
      <c r="AQ29" s="35" t="n">
        <v>0.001</v>
      </c>
      <c r="AR29" s="34" t="n">
        <v>0.023</v>
      </c>
      <c r="AS29" s="35" t="n">
        <v>0.019</v>
      </c>
      <c r="AT29" s="34" t="n">
        <v>0.628</v>
      </c>
      <c r="AU29" s="35" t="n">
        <v>1.487</v>
      </c>
      <c r="AV29" s="34" t="n">
        <v>0</v>
      </c>
      <c r="AW29" s="35" t="n">
        <v>0.161</v>
      </c>
      <c r="AX29" s="34" t="n">
        <v>0.148</v>
      </c>
      <c r="AY29" s="35" t="n">
        <v>0.083</v>
      </c>
      <c r="AZ29" s="34" t="n">
        <v>0.006</v>
      </c>
      <c r="BA29" s="35" t="n">
        <v>0.005</v>
      </c>
      <c r="BB29" s="34" t="n">
        <v>0</v>
      </c>
      <c r="BC29" s="35" t="n">
        <v>0</v>
      </c>
      <c r="BD29" s="37" t="n">
        <v>0</v>
      </c>
      <c r="BE29" s="35" t="n">
        <v>0</v>
      </c>
      <c r="BF29" s="37" t="n">
        <v>0</v>
      </c>
      <c r="BG29" s="35" t="n">
        <v>-0.002</v>
      </c>
      <c r="BH29" s="37" t="n">
        <v>-0.087</v>
      </c>
      <c r="BI29" s="35" t="n">
        <v>0</v>
      </c>
      <c r="BJ29" s="37" t="n">
        <v>-0.135</v>
      </c>
      <c r="BK29" s="35" t="n">
        <v>-0.379</v>
      </c>
      <c r="BL29" s="37" t="n">
        <v>-0.367</v>
      </c>
      <c r="BM29" s="35" t="n">
        <v>-0.012</v>
      </c>
      <c r="BN29" s="37" t="n">
        <v>0</v>
      </c>
      <c r="BO29" s="35" t="n">
        <v>0</v>
      </c>
      <c r="BP29" s="34" t="n">
        <v>21.241</v>
      </c>
      <c r="BQ29" s="35"/>
    </row>
    <row r="30" customFormat="false" ht="33.75" hidden="false" customHeight="false" outlineLevel="0" collapsed="false">
      <c r="A30" s="17" t="n">
        <v>15</v>
      </c>
      <c r="B30" s="17" t="s">
        <v>39</v>
      </c>
      <c r="C30" s="33" t="s">
        <v>67</v>
      </c>
      <c r="D30" s="34" t="n">
        <v>0.008</v>
      </c>
      <c r="E30" s="35" t="n">
        <v>0</v>
      </c>
      <c r="F30" s="34" t="n">
        <v>0</v>
      </c>
      <c r="G30" s="35" t="n">
        <v>0</v>
      </c>
      <c r="H30" s="34" t="n">
        <v>0</v>
      </c>
      <c r="I30" s="35" t="n">
        <v>0</v>
      </c>
      <c r="J30" s="34" t="n">
        <v>0.03</v>
      </c>
      <c r="K30" s="35" t="n">
        <v>0.018</v>
      </c>
      <c r="L30" s="34" t="n">
        <v>0.005</v>
      </c>
      <c r="M30" s="35" t="n">
        <v>0.004</v>
      </c>
      <c r="N30" s="34" t="n">
        <v>0.005</v>
      </c>
      <c r="O30" s="35" t="n">
        <v>0</v>
      </c>
      <c r="P30" s="34" t="n">
        <v>0.004</v>
      </c>
      <c r="Q30" s="36" t="n">
        <v>0.001</v>
      </c>
      <c r="R30" s="34" t="n">
        <v>0.001</v>
      </c>
      <c r="S30" s="36" t="n">
        <v>0</v>
      </c>
      <c r="T30" s="34" t="n">
        <v>0.004</v>
      </c>
      <c r="U30" s="36" t="n">
        <v>0.002</v>
      </c>
      <c r="V30" s="34" t="n">
        <v>0.008</v>
      </c>
      <c r="W30" s="36" t="n">
        <v>0.002</v>
      </c>
      <c r="X30" s="34" t="n">
        <v>0.031</v>
      </c>
      <c r="Y30" s="36" t="n">
        <v>0.014</v>
      </c>
      <c r="Z30" s="34" t="n">
        <v>0</v>
      </c>
      <c r="AA30" s="36" t="n">
        <v>0.003</v>
      </c>
      <c r="AB30" s="34" t="n">
        <v>0.025</v>
      </c>
      <c r="AC30" s="35" t="n">
        <v>1.144</v>
      </c>
      <c r="AD30" s="37" t="n">
        <v>0.044</v>
      </c>
      <c r="AE30" s="35" t="n">
        <v>0.004</v>
      </c>
      <c r="AF30" s="37" t="n">
        <v>0</v>
      </c>
      <c r="AG30" s="35" t="n">
        <v>0</v>
      </c>
      <c r="AH30" s="37" t="n">
        <v>0</v>
      </c>
      <c r="AI30" s="35" t="n">
        <v>0</v>
      </c>
      <c r="AJ30" s="37" t="n">
        <v>0</v>
      </c>
      <c r="AK30" s="35" t="n">
        <v>0</v>
      </c>
      <c r="AL30" s="37" t="n">
        <v>0</v>
      </c>
      <c r="AM30" s="35" t="n">
        <v>0</v>
      </c>
      <c r="AN30" s="37" t="n">
        <v>0</v>
      </c>
      <c r="AO30" s="35" t="n">
        <v>0</v>
      </c>
      <c r="AP30" s="34" t="n">
        <v>0.001</v>
      </c>
      <c r="AQ30" s="35" t="n">
        <v>0</v>
      </c>
      <c r="AR30" s="34" t="n">
        <v>0.002</v>
      </c>
      <c r="AS30" s="35" t="n">
        <v>0.001</v>
      </c>
      <c r="AT30" s="34" t="n">
        <v>0.044</v>
      </c>
      <c r="AU30" s="35" t="n">
        <v>0.105</v>
      </c>
      <c r="AV30" s="34" t="n">
        <v>0</v>
      </c>
      <c r="AW30" s="35" t="n">
        <v>0.011</v>
      </c>
      <c r="AX30" s="34" t="n">
        <v>0.01</v>
      </c>
      <c r="AY30" s="35" t="n">
        <v>0.006</v>
      </c>
      <c r="AZ30" s="34" t="n">
        <v>0</v>
      </c>
      <c r="BA30" s="35" t="n">
        <v>0</v>
      </c>
      <c r="BB30" s="34" t="n">
        <v>0</v>
      </c>
      <c r="BC30" s="35" t="n">
        <v>0</v>
      </c>
      <c r="BD30" s="37" t="n">
        <v>0</v>
      </c>
      <c r="BE30" s="35" t="n">
        <v>0</v>
      </c>
      <c r="BF30" s="37" t="n">
        <v>0</v>
      </c>
      <c r="BG30" s="35" t="n">
        <v>0</v>
      </c>
      <c r="BH30" s="37" t="n">
        <v>-0.007</v>
      </c>
      <c r="BI30" s="35" t="n">
        <v>0</v>
      </c>
      <c r="BJ30" s="37" t="n">
        <v>-0.006</v>
      </c>
      <c r="BK30" s="35" t="n">
        <v>-0.017</v>
      </c>
      <c r="BL30" s="37" t="n">
        <v>-0.015</v>
      </c>
      <c r="BM30" s="35" t="n">
        <v>-0.002</v>
      </c>
      <c r="BN30" s="37" t="n">
        <v>0</v>
      </c>
      <c r="BO30" s="35" t="n">
        <v>0</v>
      </c>
      <c r="BP30" s="34" t="n">
        <v>1.493</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071</v>
      </c>
      <c r="E33" s="35" t="n">
        <v>0.001</v>
      </c>
      <c r="F33" s="34" t="n">
        <v>0.001</v>
      </c>
      <c r="G33" s="35" t="n">
        <v>0.001</v>
      </c>
      <c r="H33" s="34" t="n">
        <v>0.002</v>
      </c>
      <c r="I33" s="35" t="n">
        <v>0.002</v>
      </c>
      <c r="J33" s="34" t="n">
        <v>0.256</v>
      </c>
      <c r="K33" s="35" t="n">
        <v>0.156</v>
      </c>
      <c r="L33" s="34" t="n">
        <v>0.046</v>
      </c>
      <c r="M33" s="35" t="n">
        <v>0.031</v>
      </c>
      <c r="N33" s="34" t="n">
        <v>0.04</v>
      </c>
      <c r="O33" s="35" t="n">
        <v>0.001</v>
      </c>
      <c r="P33" s="34" t="n">
        <v>0.03</v>
      </c>
      <c r="Q33" s="36" t="n">
        <v>0.008</v>
      </c>
      <c r="R33" s="34" t="n">
        <v>0.008</v>
      </c>
      <c r="S33" s="36" t="n">
        <v>0</v>
      </c>
      <c r="T33" s="34" t="n">
        <v>0.037</v>
      </c>
      <c r="U33" s="36" t="n">
        <v>0.015</v>
      </c>
      <c r="V33" s="34" t="n">
        <v>0.068</v>
      </c>
      <c r="W33" s="36" t="n">
        <v>0.021</v>
      </c>
      <c r="X33" s="34" t="n">
        <v>0.259</v>
      </c>
      <c r="Y33" s="36" t="n">
        <v>0.12</v>
      </c>
      <c r="Z33" s="34" t="n">
        <v>0</v>
      </c>
      <c r="AA33" s="36" t="n">
        <v>0.023</v>
      </c>
      <c r="AB33" s="34" t="n">
        <v>0.213</v>
      </c>
      <c r="AC33" s="35" t="n">
        <v>9.643</v>
      </c>
      <c r="AD33" s="37" t="n">
        <v>0.369</v>
      </c>
      <c r="AE33" s="35" t="n">
        <v>0.036</v>
      </c>
      <c r="AF33" s="37" t="n">
        <v>0</v>
      </c>
      <c r="AG33" s="35" t="n">
        <v>0</v>
      </c>
      <c r="AH33" s="37" t="n">
        <v>0.004</v>
      </c>
      <c r="AI33" s="35" t="n">
        <v>0</v>
      </c>
      <c r="AJ33" s="37" t="n">
        <v>0</v>
      </c>
      <c r="AK33" s="35" t="n">
        <v>0</v>
      </c>
      <c r="AL33" s="37" t="n">
        <v>0</v>
      </c>
      <c r="AM33" s="35" t="n">
        <v>0</v>
      </c>
      <c r="AN33" s="37" t="n">
        <v>0</v>
      </c>
      <c r="AO33" s="35" t="n">
        <v>0</v>
      </c>
      <c r="AP33" s="34" t="n">
        <v>0.005</v>
      </c>
      <c r="AQ33" s="35" t="n">
        <v>0.001</v>
      </c>
      <c r="AR33" s="34" t="n">
        <v>0.013</v>
      </c>
      <c r="AS33" s="35" t="n">
        <v>0.011</v>
      </c>
      <c r="AT33" s="34" t="n">
        <v>0.365</v>
      </c>
      <c r="AU33" s="35" t="n">
        <v>0.864</v>
      </c>
      <c r="AV33" s="34" t="n">
        <v>0</v>
      </c>
      <c r="AW33" s="35" t="n">
        <v>0.094</v>
      </c>
      <c r="AX33" s="34" t="n">
        <v>0.086</v>
      </c>
      <c r="AY33" s="35" t="n">
        <v>0.048</v>
      </c>
      <c r="AZ33" s="34" t="n">
        <v>0.004</v>
      </c>
      <c r="BA33" s="35" t="n">
        <v>0.003</v>
      </c>
      <c r="BB33" s="34" t="n">
        <v>0</v>
      </c>
      <c r="BC33" s="35" t="n">
        <v>0</v>
      </c>
      <c r="BD33" s="37" t="n">
        <v>0</v>
      </c>
      <c r="BE33" s="35" t="n">
        <v>0</v>
      </c>
      <c r="BF33" s="37" t="n">
        <v>0</v>
      </c>
      <c r="BG33" s="35" t="n">
        <v>-0.001</v>
      </c>
      <c r="BH33" s="37" t="n">
        <v>-0.029</v>
      </c>
      <c r="BI33" s="35" t="n">
        <v>0</v>
      </c>
      <c r="BJ33" s="37" t="n">
        <v>-0.114</v>
      </c>
      <c r="BK33" s="35" t="n">
        <v>-0.262</v>
      </c>
      <c r="BL33" s="37" t="n">
        <v>-0.194</v>
      </c>
      <c r="BM33" s="35" t="n">
        <v>-0.009</v>
      </c>
      <c r="BN33" s="37" t="n">
        <v>-0.001</v>
      </c>
      <c r="BO33" s="35" t="n">
        <v>0</v>
      </c>
      <c r="BP33" s="34" t="n">
        <v>12.342</v>
      </c>
      <c r="BQ33" s="35"/>
    </row>
    <row r="34" customFormat="false" ht="12.75" hidden="false" customHeight="false" outlineLevel="0" collapsed="false">
      <c r="A34" s="17" t="n">
        <v>19</v>
      </c>
      <c r="B34" s="17" t="s">
        <v>43</v>
      </c>
      <c r="C34" s="33" t="s">
        <v>71</v>
      </c>
      <c r="D34" s="34" t="n">
        <v>0.211</v>
      </c>
      <c r="E34" s="35" t="n">
        <v>0.003</v>
      </c>
      <c r="F34" s="34" t="n">
        <v>0.003</v>
      </c>
      <c r="G34" s="35" t="n">
        <v>0.003</v>
      </c>
      <c r="H34" s="34" t="n">
        <v>0.006</v>
      </c>
      <c r="I34" s="35" t="n">
        <v>0.006</v>
      </c>
      <c r="J34" s="34" t="n">
        <v>0.759</v>
      </c>
      <c r="K34" s="35" t="n">
        <v>0.461</v>
      </c>
      <c r="L34" s="34" t="n">
        <v>0.136</v>
      </c>
      <c r="M34" s="35" t="n">
        <v>0.09</v>
      </c>
      <c r="N34" s="34" t="n">
        <v>0.12</v>
      </c>
      <c r="O34" s="35" t="n">
        <v>0.002</v>
      </c>
      <c r="P34" s="34" t="n">
        <v>0.087</v>
      </c>
      <c r="Q34" s="36" t="n">
        <v>0.022</v>
      </c>
      <c r="R34" s="34" t="n">
        <v>0.024</v>
      </c>
      <c r="S34" s="36" t="n">
        <v>0</v>
      </c>
      <c r="T34" s="34" t="n">
        <v>0.11</v>
      </c>
      <c r="U34" s="36" t="n">
        <v>0.043</v>
      </c>
      <c r="V34" s="34" t="n">
        <v>0.2</v>
      </c>
      <c r="W34" s="36" t="n">
        <v>0.061</v>
      </c>
      <c r="X34" s="34" t="n">
        <v>0.765</v>
      </c>
      <c r="Y34" s="36" t="n">
        <v>0.354</v>
      </c>
      <c r="Z34" s="34" t="n">
        <v>0</v>
      </c>
      <c r="AA34" s="36" t="n">
        <v>0.068</v>
      </c>
      <c r="AB34" s="34" t="n">
        <v>0.632</v>
      </c>
      <c r="AC34" s="35" t="n">
        <v>28.542</v>
      </c>
      <c r="AD34" s="37" t="n">
        <v>1.091</v>
      </c>
      <c r="AE34" s="35" t="n">
        <v>0.106</v>
      </c>
      <c r="AF34" s="37" t="n">
        <v>0</v>
      </c>
      <c r="AG34" s="35" t="n">
        <v>0</v>
      </c>
      <c r="AH34" s="37" t="n">
        <v>0.011</v>
      </c>
      <c r="AI34" s="35" t="n">
        <v>0</v>
      </c>
      <c r="AJ34" s="37" t="n">
        <v>0</v>
      </c>
      <c r="AK34" s="35" t="n">
        <v>0</v>
      </c>
      <c r="AL34" s="37" t="n">
        <v>0</v>
      </c>
      <c r="AM34" s="35" t="n">
        <v>0</v>
      </c>
      <c r="AN34" s="37" t="n">
        <v>0</v>
      </c>
      <c r="AO34" s="35" t="n">
        <v>0</v>
      </c>
      <c r="AP34" s="34" t="n">
        <v>0.016</v>
      </c>
      <c r="AQ34" s="35" t="n">
        <v>0.002</v>
      </c>
      <c r="AR34" s="34" t="n">
        <v>0.04</v>
      </c>
      <c r="AS34" s="35" t="n">
        <v>0.033</v>
      </c>
      <c r="AT34" s="34" t="n">
        <v>1.115</v>
      </c>
      <c r="AU34" s="35" t="n">
        <v>2.638</v>
      </c>
      <c r="AV34" s="34" t="n">
        <v>0</v>
      </c>
      <c r="AW34" s="35" t="n">
        <v>0.286</v>
      </c>
      <c r="AX34" s="34" t="n">
        <v>0.263</v>
      </c>
      <c r="AY34" s="35" t="n">
        <v>0.146</v>
      </c>
      <c r="AZ34" s="34" t="n">
        <v>0.011</v>
      </c>
      <c r="BA34" s="35" t="n">
        <v>0.009</v>
      </c>
      <c r="BB34" s="34" t="n">
        <v>0</v>
      </c>
      <c r="BC34" s="35" t="n">
        <v>0</v>
      </c>
      <c r="BD34" s="37" t="n">
        <v>0</v>
      </c>
      <c r="BE34" s="35" t="n">
        <v>0</v>
      </c>
      <c r="BF34" s="37" t="n">
        <v>0</v>
      </c>
      <c r="BG34" s="35" t="n">
        <v>-0.001</v>
      </c>
      <c r="BH34" s="37" t="n">
        <v>-0.026</v>
      </c>
      <c r="BI34" s="35" t="n">
        <v>0</v>
      </c>
      <c r="BJ34" s="37" t="n">
        <v>-0.242</v>
      </c>
      <c r="BK34" s="35" t="n">
        <v>-0.28</v>
      </c>
      <c r="BL34" s="37" t="n">
        <v>-0.194</v>
      </c>
      <c r="BM34" s="35" t="n">
        <v>-0.038</v>
      </c>
      <c r="BN34" s="37" t="n">
        <v>-0.01</v>
      </c>
      <c r="BO34" s="35" t="n">
        <v>0</v>
      </c>
      <c r="BP34" s="34" t="n">
        <v>37.685</v>
      </c>
      <c r="BQ34" s="35"/>
    </row>
    <row r="35" customFormat="false" ht="22.5" hidden="false" customHeight="false" outlineLevel="0" collapsed="false">
      <c r="A35" s="18" t="n">
        <v>20</v>
      </c>
      <c r="B35" s="18" t="s">
        <v>44</v>
      </c>
      <c r="C35" s="38" t="s">
        <v>72</v>
      </c>
      <c r="D35" s="34" t="n">
        <v>0.709</v>
      </c>
      <c r="E35" s="35" t="n">
        <v>0.012</v>
      </c>
      <c r="F35" s="34" t="n">
        <v>0.009</v>
      </c>
      <c r="G35" s="35" t="n">
        <v>0.01</v>
      </c>
      <c r="H35" s="34" t="n">
        <v>0.021</v>
      </c>
      <c r="I35" s="35" t="n">
        <v>0.022</v>
      </c>
      <c r="J35" s="34" t="n">
        <v>2.551</v>
      </c>
      <c r="K35" s="35" t="n">
        <v>1.548</v>
      </c>
      <c r="L35" s="34" t="n">
        <v>0.458</v>
      </c>
      <c r="M35" s="35" t="n">
        <v>0.304</v>
      </c>
      <c r="N35" s="34" t="n">
        <v>0.403</v>
      </c>
      <c r="O35" s="35" t="n">
        <v>0.006</v>
      </c>
      <c r="P35" s="34" t="n">
        <v>0.294</v>
      </c>
      <c r="Q35" s="36" t="n">
        <v>0.075</v>
      </c>
      <c r="R35" s="34" t="n">
        <v>0.081</v>
      </c>
      <c r="S35" s="36" t="n">
        <v>0</v>
      </c>
      <c r="T35" s="34" t="n">
        <v>0.369</v>
      </c>
      <c r="U35" s="36" t="n">
        <v>0.145</v>
      </c>
      <c r="V35" s="34" t="n">
        <v>0.673</v>
      </c>
      <c r="W35" s="36" t="n">
        <v>0.206</v>
      </c>
      <c r="X35" s="34" t="n">
        <v>2.573</v>
      </c>
      <c r="Y35" s="36" t="n">
        <v>1.19</v>
      </c>
      <c r="Z35" s="34" t="n">
        <v>0</v>
      </c>
      <c r="AA35" s="36" t="n">
        <v>0.227</v>
      </c>
      <c r="AB35" s="34" t="n">
        <v>2.124</v>
      </c>
      <c r="AC35" s="35" t="n">
        <v>95.951</v>
      </c>
      <c r="AD35" s="37" t="n">
        <v>3.667</v>
      </c>
      <c r="AE35" s="35" t="n">
        <v>0.358</v>
      </c>
      <c r="AF35" s="37" t="n">
        <v>0</v>
      </c>
      <c r="AG35" s="35" t="n">
        <v>0</v>
      </c>
      <c r="AH35" s="37" t="n">
        <v>0.037</v>
      </c>
      <c r="AI35" s="35" t="n">
        <v>0</v>
      </c>
      <c r="AJ35" s="37" t="n">
        <v>0</v>
      </c>
      <c r="AK35" s="35" t="n">
        <v>0</v>
      </c>
      <c r="AL35" s="37" t="n">
        <v>0</v>
      </c>
      <c r="AM35" s="35" t="n">
        <v>0</v>
      </c>
      <c r="AN35" s="37" t="n">
        <v>0</v>
      </c>
      <c r="AO35" s="35" t="n">
        <v>0</v>
      </c>
      <c r="AP35" s="34" t="n">
        <v>0.052</v>
      </c>
      <c r="AQ35" s="35" t="n">
        <v>0.005</v>
      </c>
      <c r="AR35" s="34" t="n">
        <v>0.13</v>
      </c>
      <c r="AS35" s="35" t="n">
        <v>0.106</v>
      </c>
      <c r="AT35" s="34" t="n">
        <v>3.598</v>
      </c>
      <c r="AU35" s="35" t="n">
        <v>8.512</v>
      </c>
      <c r="AV35" s="34" t="n">
        <v>0</v>
      </c>
      <c r="AW35" s="35" t="n">
        <v>0.923</v>
      </c>
      <c r="AX35" s="34" t="n">
        <v>0.848</v>
      </c>
      <c r="AY35" s="35" t="n">
        <v>0.473</v>
      </c>
      <c r="AZ35" s="34" t="n">
        <v>0.036</v>
      </c>
      <c r="BA35" s="35" t="n">
        <v>0.029</v>
      </c>
      <c r="BB35" s="34" t="n">
        <v>0</v>
      </c>
      <c r="BC35" s="35" t="n">
        <v>0</v>
      </c>
      <c r="BD35" s="37" t="n">
        <v>0</v>
      </c>
      <c r="BE35" s="35" t="n">
        <v>0</v>
      </c>
      <c r="BF35" s="37" t="n">
        <v>-0.001</v>
      </c>
      <c r="BG35" s="35" t="n">
        <v>-0.016</v>
      </c>
      <c r="BH35" s="37" t="n">
        <v>-0.346</v>
      </c>
      <c r="BI35" s="35" t="n">
        <v>0</v>
      </c>
      <c r="BJ35" s="37" t="n">
        <v>-1.376</v>
      </c>
      <c r="BK35" s="35" t="n">
        <v>-4.069</v>
      </c>
      <c r="BL35" s="37" t="n">
        <v>-1.277</v>
      </c>
      <c r="BM35" s="35" t="n">
        <v>-0.03</v>
      </c>
      <c r="BN35" s="37" t="n">
        <v>-0.003</v>
      </c>
      <c r="BO35" s="35" t="n">
        <v>0</v>
      </c>
      <c r="BP35" s="34" t="n">
        <v>121.613</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63</v>
      </c>
      <c r="E40" s="35" t="n">
        <v>0.001</v>
      </c>
      <c r="F40" s="34" t="n">
        <v>0.001</v>
      </c>
      <c r="G40" s="35" t="n">
        <v>0.001</v>
      </c>
      <c r="H40" s="34" t="n">
        <v>0.002</v>
      </c>
      <c r="I40" s="35" t="n">
        <v>0.002</v>
      </c>
      <c r="J40" s="34" t="n">
        <v>0.228</v>
      </c>
      <c r="K40" s="35" t="n">
        <v>0.138</v>
      </c>
      <c r="L40" s="34" t="n">
        <v>0.041</v>
      </c>
      <c r="M40" s="35" t="n">
        <v>0.027</v>
      </c>
      <c r="N40" s="34" t="n">
        <v>0.036</v>
      </c>
      <c r="O40" s="35" t="n">
        <v>0.001</v>
      </c>
      <c r="P40" s="34" t="n">
        <v>0.026</v>
      </c>
      <c r="Q40" s="36" t="n">
        <v>0.007</v>
      </c>
      <c r="R40" s="34" t="n">
        <v>0.007</v>
      </c>
      <c r="S40" s="36" t="n">
        <v>0</v>
      </c>
      <c r="T40" s="34" t="n">
        <v>0.033</v>
      </c>
      <c r="U40" s="36" t="n">
        <v>0.013</v>
      </c>
      <c r="V40" s="34" t="n">
        <v>0.06</v>
      </c>
      <c r="W40" s="36" t="n">
        <v>0.018</v>
      </c>
      <c r="X40" s="34" t="n">
        <v>0.23</v>
      </c>
      <c r="Y40" s="36" t="n">
        <v>0.106</v>
      </c>
      <c r="Z40" s="34" t="n">
        <v>0</v>
      </c>
      <c r="AA40" s="36" t="n">
        <v>0.02</v>
      </c>
      <c r="AB40" s="34" t="n">
        <v>0.19</v>
      </c>
      <c r="AC40" s="35" t="n">
        <v>8.571</v>
      </c>
      <c r="AD40" s="37" t="n">
        <v>0.328</v>
      </c>
      <c r="AE40" s="35" t="n">
        <v>0.032</v>
      </c>
      <c r="AF40" s="37" t="n">
        <v>0</v>
      </c>
      <c r="AG40" s="35" t="n">
        <v>0</v>
      </c>
      <c r="AH40" s="37" t="n">
        <v>0.003</v>
      </c>
      <c r="AI40" s="35" t="n">
        <v>0</v>
      </c>
      <c r="AJ40" s="37" t="n">
        <v>0</v>
      </c>
      <c r="AK40" s="35" t="n">
        <v>0</v>
      </c>
      <c r="AL40" s="37" t="n">
        <v>0</v>
      </c>
      <c r="AM40" s="35" t="n">
        <v>0</v>
      </c>
      <c r="AN40" s="37" t="n">
        <v>0</v>
      </c>
      <c r="AO40" s="35" t="n">
        <v>0</v>
      </c>
      <c r="AP40" s="34" t="n">
        <v>0.004</v>
      </c>
      <c r="AQ40" s="35" t="n">
        <v>0</v>
      </c>
      <c r="AR40" s="34" t="n">
        <v>0.011</v>
      </c>
      <c r="AS40" s="35" t="n">
        <v>0.009</v>
      </c>
      <c r="AT40" s="34" t="n">
        <v>0.313</v>
      </c>
      <c r="AU40" s="35" t="n">
        <v>0.742</v>
      </c>
      <c r="AV40" s="34" t="n">
        <v>0</v>
      </c>
      <c r="AW40" s="35" t="n">
        <v>0.08</v>
      </c>
      <c r="AX40" s="34" t="n">
        <v>0.074</v>
      </c>
      <c r="AY40" s="35" t="n">
        <v>0.041</v>
      </c>
      <c r="AZ40" s="34" t="n">
        <v>0.003</v>
      </c>
      <c r="BA40" s="35" t="n">
        <v>0.002</v>
      </c>
      <c r="BB40" s="34" t="n">
        <v>0</v>
      </c>
      <c r="BC40" s="35" t="n">
        <v>0</v>
      </c>
      <c r="BD40" s="37" t="n">
        <v>0</v>
      </c>
      <c r="BE40" s="35" t="n">
        <v>0</v>
      </c>
      <c r="BF40" s="37" t="n">
        <v>0</v>
      </c>
      <c r="BG40" s="35" t="n">
        <v>0</v>
      </c>
      <c r="BH40" s="37" t="n">
        <v>-0.044</v>
      </c>
      <c r="BI40" s="35" t="n">
        <v>0</v>
      </c>
      <c r="BJ40" s="37" t="n">
        <v>-0.183</v>
      </c>
      <c r="BK40" s="35" t="n">
        <v>-0.325</v>
      </c>
      <c r="BL40" s="37" t="n">
        <v>-0.155</v>
      </c>
      <c r="BM40" s="35" t="n">
        <v>-0.033</v>
      </c>
      <c r="BN40" s="37" t="n">
        <v>-0.131</v>
      </c>
      <c r="BO40" s="35" t="n">
        <v>0</v>
      </c>
      <c r="BP40" s="34" t="n">
        <v>10.596</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23.943</v>
      </c>
      <c r="E49" s="36" t="n">
        <v>0.396</v>
      </c>
      <c r="F49" s="34" t="n">
        <v>0.307</v>
      </c>
      <c r="G49" s="36" t="n">
        <v>0.352</v>
      </c>
      <c r="H49" s="34" t="n">
        <v>0.701</v>
      </c>
      <c r="I49" s="36" t="n">
        <v>0.731</v>
      </c>
      <c r="J49" s="34" t="n">
        <v>86.147</v>
      </c>
      <c r="K49" s="36" t="n">
        <v>52.299</v>
      </c>
      <c r="L49" s="34" t="n">
        <v>15.477</v>
      </c>
      <c r="M49" s="36" t="n">
        <v>10.256</v>
      </c>
      <c r="N49" s="34" t="n">
        <v>13.595</v>
      </c>
      <c r="O49" s="36" t="n">
        <v>0.195</v>
      </c>
      <c r="P49" s="34" t="n">
        <v>9.922</v>
      </c>
      <c r="Q49" s="36" t="n">
        <v>2.538</v>
      </c>
      <c r="R49" s="34" t="n">
        <v>2.723</v>
      </c>
      <c r="S49" s="36" t="n">
        <v>0</v>
      </c>
      <c r="T49" s="34" t="n">
        <v>12.452</v>
      </c>
      <c r="U49" s="36" t="n">
        <v>4.914</v>
      </c>
      <c r="V49" s="34" t="n">
        <v>22.747</v>
      </c>
      <c r="W49" s="36" t="n">
        <v>6.946</v>
      </c>
      <c r="X49" s="34" t="n">
        <v>86.893</v>
      </c>
      <c r="Y49" s="36" t="n">
        <v>40.198</v>
      </c>
      <c r="Z49" s="34" t="n">
        <v>0</v>
      </c>
      <c r="AA49" s="36" t="n">
        <v>7.675</v>
      </c>
      <c r="AB49" s="34" t="n">
        <v>71.746</v>
      </c>
      <c r="AC49" s="36" t="n">
        <v>3240.812</v>
      </c>
      <c r="AD49" s="37" t="n">
        <v>123.853</v>
      </c>
      <c r="AE49" s="36" t="n">
        <v>12.079</v>
      </c>
      <c r="AF49" s="37" t="n">
        <v>0</v>
      </c>
      <c r="AG49" s="36" t="n">
        <v>0</v>
      </c>
      <c r="AH49" s="37" t="n">
        <v>1.254</v>
      </c>
      <c r="AI49" s="36" t="n">
        <v>0</v>
      </c>
      <c r="AJ49" s="37" t="n">
        <v>0</v>
      </c>
      <c r="AK49" s="36" t="n">
        <v>0</v>
      </c>
      <c r="AL49" s="37" t="n">
        <v>0</v>
      </c>
      <c r="AM49" s="36" t="n">
        <v>0</v>
      </c>
      <c r="AN49" s="37" t="n">
        <v>0</v>
      </c>
      <c r="AO49" s="36" t="n">
        <v>0</v>
      </c>
      <c r="AP49" s="34" t="n">
        <v>1.773</v>
      </c>
      <c r="AQ49" s="36" t="n">
        <v>0.184</v>
      </c>
      <c r="AR49" s="34" t="n">
        <v>4.463</v>
      </c>
      <c r="AS49" s="36" t="n">
        <v>3.661</v>
      </c>
      <c r="AT49" s="34" t="n">
        <v>123.701</v>
      </c>
      <c r="AU49" s="36" t="n">
        <v>292.674</v>
      </c>
      <c r="AV49" s="34" t="n">
        <v>0</v>
      </c>
      <c r="AW49" s="36" t="n">
        <v>31.728</v>
      </c>
      <c r="AX49" s="34" t="n">
        <v>29.148</v>
      </c>
      <c r="AY49" s="36" t="n">
        <v>16.254</v>
      </c>
      <c r="AZ49" s="34" t="n">
        <v>1.234</v>
      </c>
      <c r="BA49" s="36" t="n">
        <v>0.983</v>
      </c>
      <c r="BB49" s="34" t="n">
        <v>0</v>
      </c>
      <c r="BC49" s="36" t="n">
        <v>-0.006</v>
      </c>
      <c r="BD49" s="37" t="n">
        <v>-0.008</v>
      </c>
      <c r="BE49" s="36" t="n">
        <v>-0.018</v>
      </c>
      <c r="BF49" s="37" t="n">
        <v>-0.028</v>
      </c>
      <c r="BG49" s="36" t="n">
        <v>-0.469</v>
      </c>
      <c r="BH49" s="37" t="n">
        <v>-11.603</v>
      </c>
      <c r="BI49" s="36" t="n">
        <v>0</v>
      </c>
      <c r="BJ49" s="37" t="n">
        <v>-44.903</v>
      </c>
      <c r="BK49" s="36" t="n">
        <v>-70.876</v>
      </c>
      <c r="BL49" s="37" t="n">
        <v>-44.708</v>
      </c>
      <c r="BM49" s="36" t="n">
        <v>-1.956</v>
      </c>
      <c r="BN49" s="37" t="n">
        <v>-0.958</v>
      </c>
      <c r="BO49" s="36" t="n">
        <v>0</v>
      </c>
      <c r="BP49" s="34" t="n">
        <v>4181.42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058</v>
      </c>
      <c r="E17" s="35" t="n">
        <v>0.001</v>
      </c>
      <c r="F17" s="34" t="n">
        <v>0</v>
      </c>
      <c r="G17" s="35" t="n">
        <v>0</v>
      </c>
      <c r="H17" s="34" t="n">
        <v>0.004</v>
      </c>
      <c r="I17" s="35" t="n">
        <v>0</v>
      </c>
      <c r="J17" s="34" t="n">
        <v>0.077</v>
      </c>
      <c r="K17" s="35" t="n">
        <v>0.131</v>
      </c>
      <c r="L17" s="34" t="n">
        <v>0.005</v>
      </c>
      <c r="M17" s="35" t="n">
        <v>0.003</v>
      </c>
      <c r="N17" s="34" t="n">
        <v>0.017</v>
      </c>
      <c r="O17" s="35" t="n">
        <v>0.001</v>
      </c>
      <c r="P17" s="34" t="n">
        <v>0.001</v>
      </c>
      <c r="Q17" s="36" t="n">
        <v>0</v>
      </c>
      <c r="R17" s="34" t="n">
        <v>0.001</v>
      </c>
      <c r="S17" s="36" t="n">
        <v>0</v>
      </c>
      <c r="T17" s="34" t="n">
        <v>0.003</v>
      </c>
      <c r="U17" s="36" t="n">
        <v>0</v>
      </c>
      <c r="V17" s="34" t="n">
        <v>0.013</v>
      </c>
      <c r="W17" s="36" t="n">
        <v>0.002</v>
      </c>
      <c r="X17" s="34" t="n">
        <v>0.06</v>
      </c>
      <c r="Y17" s="36" t="n">
        <v>0.004</v>
      </c>
      <c r="Z17" s="34" t="n">
        <v>0</v>
      </c>
      <c r="AA17" s="36" t="n">
        <v>0.001</v>
      </c>
      <c r="AB17" s="34" t="n">
        <v>0.031</v>
      </c>
      <c r="AC17" s="35" t="n">
        <v>0.225</v>
      </c>
      <c r="AD17" s="37" t="n">
        <v>0.064</v>
      </c>
      <c r="AE17" s="35" t="n">
        <v>0.007</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001</v>
      </c>
      <c r="BD17" s="37" t="n">
        <v>0</v>
      </c>
      <c r="BE17" s="35" t="n">
        <v>-0.017</v>
      </c>
      <c r="BF17" s="37" t="n">
        <v>-0.002</v>
      </c>
      <c r="BG17" s="35" t="n">
        <v>-0.173</v>
      </c>
      <c r="BH17" s="37" t="n">
        <v>-0.27</v>
      </c>
      <c r="BI17" s="35" t="n">
        <v>0</v>
      </c>
      <c r="BJ17" s="37" t="n">
        <v>0</v>
      </c>
      <c r="BK17" s="35" t="n">
        <v>-0.129</v>
      </c>
      <c r="BL17" s="37" t="n">
        <v>-0.106</v>
      </c>
      <c r="BM17" s="35" t="n">
        <v>0</v>
      </c>
      <c r="BN17" s="37" t="n">
        <v>0</v>
      </c>
      <c r="BO17" s="35" t="n">
        <v>0</v>
      </c>
      <c r="BP17" s="34" t="n">
        <v>0.014</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047</v>
      </c>
      <c r="E20" s="35" t="n">
        <v>0</v>
      </c>
      <c r="F20" s="34" t="n">
        <v>0</v>
      </c>
      <c r="G20" s="35" t="n">
        <v>0</v>
      </c>
      <c r="H20" s="34" t="n">
        <v>0.003</v>
      </c>
      <c r="I20" s="35" t="n">
        <v>0</v>
      </c>
      <c r="J20" s="34" t="n">
        <v>0.062</v>
      </c>
      <c r="K20" s="35" t="n">
        <v>0.106</v>
      </c>
      <c r="L20" s="34" t="n">
        <v>0.004</v>
      </c>
      <c r="M20" s="35" t="n">
        <v>0.003</v>
      </c>
      <c r="N20" s="34" t="n">
        <v>0.013</v>
      </c>
      <c r="O20" s="35" t="n">
        <v>0.001</v>
      </c>
      <c r="P20" s="34" t="n">
        <v>0.001</v>
      </c>
      <c r="Q20" s="36" t="n">
        <v>0</v>
      </c>
      <c r="R20" s="34" t="n">
        <v>0</v>
      </c>
      <c r="S20" s="36" t="n">
        <v>0</v>
      </c>
      <c r="T20" s="34" t="n">
        <v>0.002</v>
      </c>
      <c r="U20" s="36" t="n">
        <v>0</v>
      </c>
      <c r="V20" s="34" t="n">
        <v>0.01</v>
      </c>
      <c r="W20" s="36" t="n">
        <v>0.002</v>
      </c>
      <c r="X20" s="34" t="n">
        <v>0.049</v>
      </c>
      <c r="Y20" s="36" t="n">
        <v>0.004</v>
      </c>
      <c r="Z20" s="34" t="n">
        <v>0</v>
      </c>
      <c r="AA20" s="36" t="n">
        <v>0.001</v>
      </c>
      <c r="AB20" s="34" t="n">
        <v>0.025</v>
      </c>
      <c r="AC20" s="35" t="n">
        <v>0.182</v>
      </c>
      <c r="AD20" s="37" t="n">
        <v>0.052</v>
      </c>
      <c r="AE20" s="35" t="n">
        <v>0.005</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001</v>
      </c>
      <c r="AU20" s="35" t="n">
        <v>0.002</v>
      </c>
      <c r="AV20" s="34" t="n">
        <v>0</v>
      </c>
      <c r="AW20" s="35" t="n">
        <v>0.002</v>
      </c>
      <c r="AX20" s="34" t="n">
        <v>0.002</v>
      </c>
      <c r="AY20" s="35" t="n">
        <v>0.001</v>
      </c>
      <c r="AZ20" s="34" t="n">
        <v>0</v>
      </c>
      <c r="BA20" s="35" t="n">
        <v>0</v>
      </c>
      <c r="BB20" s="34" t="n">
        <v>0</v>
      </c>
      <c r="BC20" s="35" t="n">
        <v>0</v>
      </c>
      <c r="BD20" s="37" t="n">
        <v>0</v>
      </c>
      <c r="BE20" s="35" t="n">
        <v>0</v>
      </c>
      <c r="BF20" s="37" t="n">
        <v>0</v>
      </c>
      <c r="BG20" s="35" t="n">
        <v>-0.002</v>
      </c>
      <c r="BH20" s="37" t="n">
        <v>-0.358</v>
      </c>
      <c r="BI20" s="35" t="n">
        <v>0</v>
      </c>
      <c r="BJ20" s="37" t="n">
        <v>-0.003</v>
      </c>
      <c r="BK20" s="35" t="n">
        <v>-0.187</v>
      </c>
      <c r="BL20" s="37" t="n">
        <v>-0.005</v>
      </c>
      <c r="BM20" s="35" t="n">
        <v>0</v>
      </c>
      <c r="BN20" s="37" t="n">
        <v>0</v>
      </c>
      <c r="BO20" s="35" t="n">
        <v>0</v>
      </c>
      <c r="BP20" s="34" t="n">
        <v>0.028</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20.159</v>
      </c>
      <c r="E23" s="35" t="n">
        <v>0.19</v>
      </c>
      <c r="F23" s="34" t="n">
        <v>0.039</v>
      </c>
      <c r="G23" s="35" t="n">
        <v>0.079</v>
      </c>
      <c r="H23" s="34" t="n">
        <v>1.333</v>
      </c>
      <c r="I23" s="35" t="n">
        <v>0.052</v>
      </c>
      <c r="J23" s="34" t="n">
        <v>26.574</v>
      </c>
      <c r="K23" s="35" t="n">
        <v>45.282</v>
      </c>
      <c r="L23" s="34" t="n">
        <v>1.844</v>
      </c>
      <c r="M23" s="35" t="n">
        <v>1.151</v>
      </c>
      <c r="N23" s="34" t="n">
        <v>5.728</v>
      </c>
      <c r="O23" s="35" t="n">
        <v>0.355</v>
      </c>
      <c r="P23" s="34" t="n">
        <v>0.459</v>
      </c>
      <c r="Q23" s="36" t="n">
        <v>0.172</v>
      </c>
      <c r="R23" s="34" t="n">
        <v>0.186</v>
      </c>
      <c r="S23" s="36" t="n">
        <v>0</v>
      </c>
      <c r="T23" s="34" t="n">
        <v>0.989</v>
      </c>
      <c r="U23" s="36" t="n">
        <v>0.135</v>
      </c>
      <c r="V23" s="34" t="n">
        <v>4.443</v>
      </c>
      <c r="W23" s="36" t="n">
        <v>0.672</v>
      </c>
      <c r="X23" s="34" t="n">
        <v>20.898</v>
      </c>
      <c r="Y23" s="36" t="n">
        <v>1.52</v>
      </c>
      <c r="Z23" s="34" t="n">
        <v>0</v>
      </c>
      <c r="AA23" s="36" t="n">
        <v>0.255</v>
      </c>
      <c r="AB23" s="34" t="n">
        <v>10.863</v>
      </c>
      <c r="AC23" s="35" t="n">
        <v>78.121</v>
      </c>
      <c r="AD23" s="37" t="n">
        <v>22.329</v>
      </c>
      <c r="AE23" s="35" t="n">
        <v>2.256</v>
      </c>
      <c r="AF23" s="37" t="n">
        <v>0</v>
      </c>
      <c r="AG23" s="35" t="n">
        <v>0</v>
      </c>
      <c r="AH23" s="37" t="n">
        <v>0.051</v>
      </c>
      <c r="AI23" s="35" t="n">
        <v>0</v>
      </c>
      <c r="AJ23" s="37" t="n">
        <v>0</v>
      </c>
      <c r="AK23" s="35" t="n">
        <v>0</v>
      </c>
      <c r="AL23" s="37" t="n">
        <v>0</v>
      </c>
      <c r="AM23" s="35" t="n">
        <v>0</v>
      </c>
      <c r="AN23" s="37" t="n">
        <v>0</v>
      </c>
      <c r="AO23" s="35" t="n">
        <v>0</v>
      </c>
      <c r="AP23" s="34" t="n">
        <v>0.688</v>
      </c>
      <c r="AQ23" s="35" t="n">
        <v>0.193</v>
      </c>
      <c r="AR23" s="34" t="n">
        <v>1.036</v>
      </c>
      <c r="AS23" s="35" t="n">
        <v>0.603</v>
      </c>
      <c r="AT23" s="34" t="n">
        <v>5.863</v>
      </c>
      <c r="AU23" s="35" t="n">
        <v>22.257</v>
      </c>
      <c r="AV23" s="34" t="n">
        <v>0</v>
      </c>
      <c r="AW23" s="35" t="n">
        <v>15.31</v>
      </c>
      <c r="AX23" s="34" t="n">
        <v>18.645</v>
      </c>
      <c r="AY23" s="35" t="n">
        <v>8.52</v>
      </c>
      <c r="AZ23" s="34" t="n">
        <v>1.342</v>
      </c>
      <c r="BA23" s="35" t="n">
        <v>0.442</v>
      </c>
      <c r="BB23" s="34" t="n">
        <v>0</v>
      </c>
      <c r="BC23" s="35" t="n">
        <v>-0.035</v>
      </c>
      <c r="BD23" s="37" t="n">
        <v>-0.004</v>
      </c>
      <c r="BE23" s="35" t="n">
        <v>-0.155</v>
      </c>
      <c r="BF23" s="37" t="n">
        <v>-0.058</v>
      </c>
      <c r="BG23" s="35" t="n">
        <v>-13.246</v>
      </c>
      <c r="BH23" s="37" t="n">
        <v>-58.175</v>
      </c>
      <c r="BI23" s="35" t="n">
        <v>0</v>
      </c>
      <c r="BJ23" s="37" t="n">
        <v>-10.47</v>
      </c>
      <c r="BK23" s="35" t="n">
        <v>-13.619</v>
      </c>
      <c r="BL23" s="37" t="n">
        <v>-4.816</v>
      </c>
      <c r="BM23" s="35" t="n">
        <v>-0.004</v>
      </c>
      <c r="BN23" s="37" t="n">
        <v>0</v>
      </c>
      <c r="BO23" s="35" t="n">
        <v>0</v>
      </c>
      <c r="BP23" s="34" t="n">
        <v>220.452</v>
      </c>
      <c r="BQ23" s="35"/>
    </row>
    <row r="24" customFormat="false" ht="12.75" hidden="false" customHeight="false" outlineLevel="0" collapsed="false">
      <c r="A24" s="17" t="n">
        <v>9</v>
      </c>
      <c r="B24" s="17" t="s">
        <v>33</v>
      </c>
      <c r="C24" s="33" t="s">
        <v>61</v>
      </c>
      <c r="D24" s="34" t="n">
        <v>280.282</v>
      </c>
      <c r="E24" s="35" t="n">
        <v>2.644</v>
      </c>
      <c r="F24" s="34" t="n">
        <v>0.544</v>
      </c>
      <c r="G24" s="35" t="n">
        <v>1.104</v>
      </c>
      <c r="H24" s="34" t="n">
        <v>18.534</v>
      </c>
      <c r="I24" s="35" t="n">
        <v>0.718</v>
      </c>
      <c r="J24" s="34" t="n">
        <v>369.47</v>
      </c>
      <c r="K24" s="35" t="n">
        <v>629.567</v>
      </c>
      <c r="L24" s="34" t="n">
        <v>25.635</v>
      </c>
      <c r="M24" s="35" t="n">
        <v>16.009</v>
      </c>
      <c r="N24" s="34" t="n">
        <v>79.634</v>
      </c>
      <c r="O24" s="35" t="n">
        <v>4.931</v>
      </c>
      <c r="P24" s="34" t="n">
        <v>6.379</v>
      </c>
      <c r="Q24" s="36" t="n">
        <v>2.386</v>
      </c>
      <c r="R24" s="34" t="n">
        <v>2.592</v>
      </c>
      <c r="S24" s="36" t="n">
        <v>0</v>
      </c>
      <c r="T24" s="34" t="n">
        <v>13.746</v>
      </c>
      <c r="U24" s="36" t="n">
        <v>1.88</v>
      </c>
      <c r="V24" s="34" t="n">
        <v>61.772</v>
      </c>
      <c r="W24" s="36" t="n">
        <v>9.343</v>
      </c>
      <c r="X24" s="34" t="n">
        <v>290.554</v>
      </c>
      <c r="Y24" s="36" t="n">
        <v>21.129</v>
      </c>
      <c r="Z24" s="34" t="n">
        <v>0</v>
      </c>
      <c r="AA24" s="36" t="n">
        <v>3.546</v>
      </c>
      <c r="AB24" s="34" t="n">
        <v>151.025</v>
      </c>
      <c r="AC24" s="35" t="n">
        <v>1086.133</v>
      </c>
      <c r="AD24" s="37" t="n">
        <v>310.451</v>
      </c>
      <c r="AE24" s="35" t="n">
        <v>31.36</v>
      </c>
      <c r="AF24" s="37" t="n">
        <v>0</v>
      </c>
      <c r="AG24" s="35" t="n">
        <v>0</v>
      </c>
      <c r="AH24" s="37" t="n">
        <v>0.713</v>
      </c>
      <c r="AI24" s="35" t="n">
        <v>0</v>
      </c>
      <c r="AJ24" s="37" t="n">
        <v>0</v>
      </c>
      <c r="AK24" s="35" t="n">
        <v>0</v>
      </c>
      <c r="AL24" s="37" t="n">
        <v>0</v>
      </c>
      <c r="AM24" s="35" t="n">
        <v>0</v>
      </c>
      <c r="AN24" s="37" t="n">
        <v>0</v>
      </c>
      <c r="AO24" s="35" t="n">
        <v>0</v>
      </c>
      <c r="AP24" s="34" t="n">
        <v>10.308</v>
      </c>
      <c r="AQ24" s="35" t="n">
        <v>2.893</v>
      </c>
      <c r="AR24" s="34" t="n">
        <v>15.538</v>
      </c>
      <c r="AS24" s="35" t="n">
        <v>9.044</v>
      </c>
      <c r="AT24" s="34" t="n">
        <v>87.903</v>
      </c>
      <c r="AU24" s="35" t="n">
        <v>333.694</v>
      </c>
      <c r="AV24" s="34" t="n">
        <v>0</v>
      </c>
      <c r="AW24" s="35" t="n">
        <v>229.537</v>
      </c>
      <c r="AX24" s="34" t="n">
        <v>279.54</v>
      </c>
      <c r="AY24" s="35" t="n">
        <v>127.732</v>
      </c>
      <c r="AZ24" s="34" t="n">
        <v>20.122</v>
      </c>
      <c r="BA24" s="35" t="n">
        <v>6.625</v>
      </c>
      <c r="BB24" s="34" t="n">
        <v>0</v>
      </c>
      <c r="BC24" s="36" t="n">
        <v>-0.587</v>
      </c>
      <c r="BD24" s="37" t="n">
        <v>-0.031</v>
      </c>
      <c r="BE24" s="35" t="n">
        <v>-2.081</v>
      </c>
      <c r="BF24" s="37" t="n">
        <v>-1.157</v>
      </c>
      <c r="BG24" s="35" t="n">
        <v>-91.216</v>
      </c>
      <c r="BH24" s="37" t="n">
        <v>-641.486</v>
      </c>
      <c r="BI24" s="35" t="n">
        <v>0</v>
      </c>
      <c r="BJ24" s="37" t="n">
        <v>-115.448</v>
      </c>
      <c r="BK24" s="35" t="n">
        <v>-308.335</v>
      </c>
      <c r="BL24" s="37" t="n">
        <v>-83.485</v>
      </c>
      <c r="BM24" s="35" t="n">
        <v>-0.344</v>
      </c>
      <c r="BN24" s="37" t="n">
        <v>-0.019</v>
      </c>
      <c r="BO24" s="35" t="n">
        <v>0</v>
      </c>
      <c r="BP24" s="34" t="n">
        <v>3300.826</v>
      </c>
      <c r="BQ24" s="35"/>
    </row>
    <row r="25" customFormat="false" ht="12.75" hidden="false" customHeight="false" outlineLevel="0" collapsed="false">
      <c r="A25" s="17" t="n">
        <v>10</v>
      </c>
      <c r="B25" s="17" t="s">
        <v>34</v>
      </c>
      <c r="C25" s="33" t="s">
        <v>62</v>
      </c>
      <c r="D25" s="34" t="n">
        <v>0.184</v>
      </c>
      <c r="E25" s="35" t="n">
        <v>0.002</v>
      </c>
      <c r="F25" s="34" t="n">
        <v>0</v>
      </c>
      <c r="G25" s="35" t="n">
        <v>0.001</v>
      </c>
      <c r="H25" s="34" t="n">
        <v>0.012</v>
      </c>
      <c r="I25" s="35" t="n">
        <v>0</v>
      </c>
      <c r="J25" s="34" t="n">
        <v>0.243</v>
      </c>
      <c r="K25" s="35" t="n">
        <v>0.414</v>
      </c>
      <c r="L25" s="34" t="n">
        <v>0.017</v>
      </c>
      <c r="M25" s="35" t="n">
        <v>0.011</v>
      </c>
      <c r="N25" s="34" t="n">
        <v>0.052</v>
      </c>
      <c r="O25" s="35" t="n">
        <v>0.003</v>
      </c>
      <c r="P25" s="34" t="n">
        <v>0.004</v>
      </c>
      <c r="Q25" s="36" t="n">
        <v>0.002</v>
      </c>
      <c r="R25" s="34" t="n">
        <v>0.002</v>
      </c>
      <c r="S25" s="36" t="n">
        <v>0</v>
      </c>
      <c r="T25" s="34" t="n">
        <v>0.009</v>
      </c>
      <c r="U25" s="36" t="n">
        <v>0.001</v>
      </c>
      <c r="V25" s="34" t="n">
        <v>0.041</v>
      </c>
      <c r="W25" s="36" t="n">
        <v>0.006</v>
      </c>
      <c r="X25" s="34" t="n">
        <v>0.191</v>
      </c>
      <c r="Y25" s="36" t="n">
        <v>0.014</v>
      </c>
      <c r="Z25" s="34" t="n">
        <v>0</v>
      </c>
      <c r="AA25" s="36" t="n">
        <v>0.002</v>
      </c>
      <c r="AB25" s="34" t="n">
        <v>0.099</v>
      </c>
      <c r="AC25" s="35" t="n">
        <v>0.714</v>
      </c>
      <c r="AD25" s="37" t="n">
        <v>0.204</v>
      </c>
      <c r="AE25" s="35" t="n">
        <v>0.021</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016</v>
      </c>
      <c r="BH25" s="37" t="n">
        <v>-2.207</v>
      </c>
      <c r="BI25" s="35" t="n">
        <v>0</v>
      </c>
      <c r="BJ25" s="37" t="n">
        <v>0</v>
      </c>
      <c r="BK25" s="35" t="n">
        <v>-0.006</v>
      </c>
      <c r="BL25" s="37" t="n">
        <v>0</v>
      </c>
      <c r="BM25" s="35" t="n">
        <v>0</v>
      </c>
      <c r="BN25" s="37" t="n">
        <v>0</v>
      </c>
      <c r="BO25" s="35" t="n">
        <v>0</v>
      </c>
      <c r="BP25" s="34" t="n">
        <v>0.02</v>
      </c>
      <c r="BQ25" s="35"/>
    </row>
    <row r="26" customFormat="false" ht="12.75" hidden="false" customHeight="false" outlineLevel="0" collapsed="false">
      <c r="A26" s="17" t="n">
        <v>11</v>
      </c>
      <c r="B26" s="17" t="s">
        <v>35</v>
      </c>
      <c r="C26" s="33" t="s">
        <v>63</v>
      </c>
      <c r="D26" s="34" t="n">
        <v>0.197</v>
      </c>
      <c r="E26" s="35" t="n">
        <v>0.002</v>
      </c>
      <c r="F26" s="34" t="n">
        <v>0</v>
      </c>
      <c r="G26" s="35" t="n">
        <v>0.001</v>
      </c>
      <c r="H26" s="34" t="n">
        <v>0.013</v>
      </c>
      <c r="I26" s="35" t="n">
        <v>0.001</v>
      </c>
      <c r="J26" s="34" t="n">
        <v>0.26</v>
      </c>
      <c r="K26" s="35" t="n">
        <v>0.443</v>
      </c>
      <c r="L26" s="34" t="n">
        <v>0.018</v>
      </c>
      <c r="M26" s="35" t="n">
        <v>0.011</v>
      </c>
      <c r="N26" s="34" t="n">
        <v>0.056</v>
      </c>
      <c r="O26" s="35" t="n">
        <v>0.003</v>
      </c>
      <c r="P26" s="34" t="n">
        <v>0.004</v>
      </c>
      <c r="Q26" s="36" t="n">
        <v>0.002</v>
      </c>
      <c r="R26" s="34" t="n">
        <v>0.002</v>
      </c>
      <c r="S26" s="36" t="n">
        <v>0</v>
      </c>
      <c r="T26" s="34" t="n">
        <v>0.01</v>
      </c>
      <c r="U26" s="36" t="n">
        <v>0.001</v>
      </c>
      <c r="V26" s="34" t="n">
        <v>0.043</v>
      </c>
      <c r="W26" s="36" t="n">
        <v>0.007</v>
      </c>
      <c r="X26" s="34" t="n">
        <v>0.205</v>
      </c>
      <c r="Y26" s="36" t="n">
        <v>0.015</v>
      </c>
      <c r="Z26" s="34" t="n">
        <v>0</v>
      </c>
      <c r="AA26" s="36" t="n">
        <v>0.002</v>
      </c>
      <c r="AB26" s="34" t="n">
        <v>0.106</v>
      </c>
      <c r="AC26" s="35" t="n">
        <v>0.765</v>
      </c>
      <c r="AD26" s="37" t="n">
        <v>0.219</v>
      </c>
      <c r="AE26" s="35" t="n">
        <v>0.022</v>
      </c>
      <c r="AF26" s="37" t="n">
        <v>0</v>
      </c>
      <c r="AG26" s="35" t="n">
        <v>0</v>
      </c>
      <c r="AH26" s="37" t="n">
        <v>0.001</v>
      </c>
      <c r="AI26" s="35" t="n">
        <v>0</v>
      </c>
      <c r="AJ26" s="37" t="n">
        <v>0</v>
      </c>
      <c r="AK26" s="35" t="n">
        <v>0</v>
      </c>
      <c r="AL26" s="37" t="n">
        <v>0</v>
      </c>
      <c r="AM26" s="35" t="n">
        <v>0</v>
      </c>
      <c r="AN26" s="37" t="n">
        <v>0</v>
      </c>
      <c r="AO26" s="35" t="n">
        <v>0</v>
      </c>
      <c r="AP26" s="34" t="n">
        <v>0.008</v>
      </c>
      <c r="AQ26" s="35" t="n">
        <v>0.002</v>
      </c>
      <c r="AR26" s="34" t="n">
        <v>0.011</v>
      </c>
      <c r="AS26" s="35" t="n">
        <v>0.007</v>
      </c>
      <c r="AT26" s="34" t="n">
        <v>0.065</v>
      </c>
      <c r="AU26" s="35" t="n">
        <v>0.247</v>
      </c>
      <c r="AV26" s="34" t="n">
        <v>0</v>
      </c>
      <c r="AW26" s="35" t="n">
        <v>0.17</v>
      </c>
      <c r="AX26" s="34" t="n">
        <v>0.207</v>
      </c>
      <c r="AY26" s="35" t="n">
        <v>0.094</v>
      </c>
      <c r="AZ26" s="34" t="n">
        <v>0.015</v>
      </c>
      <c r="BA26" s="35" t="n">
        <v>0.005</v>
      </c>
      <c r="BB26" s="34" t="n">
        <v>0</v>
      </c>
      <c r="BC26" s="35" t="n">
        <v>0</v>
      </c>
      <c r="BD26" s="37" t="n">
        <v>0</v>
      </c>
      <c r="BE26" s="35" t="n">
        <v>-0.001</v>
      </c>
      <c r="BF26" s="37" t="n">
        <v>0</v>
      </c>
      <c r="BG26" s="35" t="n">
        <v>-0.038</v>
      </c>
      <c r="BH26" s="37" t="n">
        <v>-0.413</v>
      </c>
      <c r="BI26" s="35" t="n">
        <v>0</v>
      </c>
      <c r="BJ26" s="37" t="n">
        <v>-0.051</v>
      </c>
      <c r="BK26" s="35" t="n">
        <v>-0.198</v>
      </c>
      <c r="BL26" s="37" t="n">
        <v>-0.1</v>
      </c>
      <c r="BM26" s="35" t="n">
        <v>0</v>
      </c>
      <c r="BN26" s="37" t="n">
        <v>0</v>
      </c>
      <c r="BO26" s="35" t="n">
        <v>0</v>
      </c>
      <c r="BP26" s="34" t="n">
        <v>2.439</v>
      </c>
      <c r="BQ26" s="35"/>
    </row>
    <row r="27" customFormat="false" ht="22.5" hidden="false" customHeight="false" outlineLevel="0" collapsed="false">
      <c r="A27" s="17" t="n">
        <v>12</v>
      </c>
      <c r="B27" s="17" t="s">
        <v>36</v>
      </c>
      <c r="C27" s="33" t="s">
        <v>64</v>
      </c>
      <c r="D27" s="34" t="n">
        <v>0.132</v>
      </c>
      <c r="E27" s="35" t="n">
        <v>0.001</v>
      </c>
      <c r="F27" s="34" t="n">
        <v>0</v>
      </c>
      <c r="G27" s="35" t="n">
        <v>0.001</v>
      </c>
      <c r="H27" s="34" t="n">
        <v>0.009</v>
      </c>
      <c r="I27" s="35" t="n">
        <v>0</v>
      </c>
      <c r="J27" s="34" t="n">
        <v>0.174</v>
      </c>
      <c r="K27" s="35" t="n">
        <v>0.297</v>
      </c>
      <c r="L27" s="34" t="n">
        <v>0.012</v>
      </c>
      <c r="M27" s="35" t="n">
        <v>0.008</v>
      </c>
      <c r="N27" s="34" t="n">
        <v>0.038</v>
      </c>
      <c r="O27" s="35" t="n">
        <v>0.002</v>
      </c>
      <c r="P27" s="34" t="n">
        <v>0.003</v>
      </c>
      <c r="Q27" s="36" t="n">
        <v>0.001</v>
      </c>
      <c r="R27" s="34" t="n">
        <v>0.001</v>
      </c>
      <c r="S27" s="36" t="n">
        <v>0</v>
      </c>
      <c r="T27" s="34" t="n">
        <v>0.006</v>
      </c>
      <c r="U27" s="36" t="n">
        <v>0.001</v>
      </c>
      <c r="V27" s="34" t="n">
        <v>0.029</v>
      </c>
      <c r="W27" s="36" t="n">
        <v>0.004</v>
      </c>
      <c r="X27" s="34" t="n">
        <v>0.137</v>
      </c>
      <c r="Y27" s="36" t="n">
        <v>0.01</v>
      </c>
      <c r="Z27" s="34" t="n">
        <v>0</v>
      </c>
      <c r="AA27" s="36" t="n">
        <v>0.002</v>
      </c>
      <c r="AB27" s="34" t="n">
        <v>0.071</v>
      </c>
      <c r="AC27" s="35" t="n">
        <v>0.512</v>
      </c>
      <c r="AD27" s="37" t="n">
        <v>0.146</v>
      </c>
      <c r="AE27" s="35" t="n">
        <v>0.015</v>
      </c>
      <c r="AF27" s="37" t="n">
        <v>0</v>
      </c>
      <c r="AG27" s="35" t="n">
        <v>0</v>
      </c>
      <c r="AH27" s="37" t="n">
        <v>0</v>
      </c>
      <c r="AI27" s="35" t="n">
        <v>0</v>
      </c>
      <c r="AJ27" s="37" t="n">
        <v>0</v>
      </c>
      <c r="AK27" s="35" t="n">
        <v>0</v>
      </c>
      <c r="AL27" s="37" t="n">
        <v>0</v>
      </c>
      <c r="AM27" s="35" t="n">
        <v>0</v>
      </c>
      <c r="AN27" s="37" t="n">
        <v>0</v>
      </c>
      <c r="AO27" s="35" t="n">
        <v>0</v>
      </c>
      <c r="AP27" s="34" t="n">
        <v>0.001</v>
      </c>
      <c r="AQ27" s="35" t="n">
        <v>0</v>
      </c>
      <c r="AR27" s="34" t="n">
        <v>0.002</v>
      </c>
      <c r="AS27" s="35" t="n">
        <v>0.001</v>
      </c>
      <c r="AT27" s="34" t="n">
        <v>0.012</v>
      </c>
      <c r="AU27" s="35" t="n">
        <v>0.044</v>
      </c>
      <c r="AV27" s="34" t="n">
        <v>0</v>
      </c>
      <c r="AW27" s="35" t="n">
        <v>0.03</v>
      </c>
      <c r="AX27" s="34" t="n">
        <v>0.037</v>
      </c>
      <c r="AY27" s="35" t="n">
        <v>0.017</v>
      </c>
      <c r="AZ27" s="34" t="n">
        <v>0.003</v>
      </c>
      <c r="BA27" s="35" t="n">
        <v>0.001</v>
      </c>
      <c r="BB27" s="34" t="n">
        <v>0</v>
      </c>
      <c r="BC27" s="35" t="n">
        <v>0</v>
      </c>
      <c r="BD27" s="37" t="n">
        <v>0</v>
      </c>
      <c r="BE27" s="35" t="n">
        <v>-0.003</v>
      </c>
      <c r="BF27" s="37" t="n">
        <v>0</v>
      </c>
      <c r="BG27" s="35" t="n">
        <v>-0.105</v>
      </c>
      <c r="BH27" s="37" t="n">
        <v>-0.994</v>
      </c>
      <c r="BI27" s="35" t="n">
        <v>0</v>
      </c>
      <c r="BJ27" s="37" t="n">
        <v>-0.003</v>
      </c>
      <c r="BK27" s="35" t="n">
        <v>-0.114</v>
      </c>
      <c r="BL27" s="37" t="n">
        <v>-0.093</v>
      </c>
      <c r="BM27" s="35" t="n">
        <v>0</v>
      </c>
      <c r="BN27" s="37" t="n">
        <v>0</v>
      </c>
      <c r="BO27" s="35" t="n">
        <v>0</v>
      </c>
      <c r="BP27" s="34" t="n">
        <v>0.45</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742</v>
      </c>
      <c r="E29" s="35" t="n">
        <v>0.007</v>
      </c>
      <c r="F29" s="34" t="n">
        <v>0.001</v>
      </c>
      <c r="G29" s="35" t="n">
        <v>0.003</v>
      </c>
      <c r="H29" s="34" t="n">
        <v>0.049</v>
      </c>
      <c r="I29" s="35" t="n">
        <v>0.002</v>
      </c>
      <c r="J29" s="34" t="n">
        <v>0.979</v>
      </c>
      <c r="K29" s="35" t="n">
        <v>1.668</v>
      </c>
      <c r="L29" s="34" t="n">
        <v>0.068</v>
      </c>
      <c r="M29" s="35" t="n">
        <v>0.042</v>
      </c>
      <c r="N29" s="34" t="n">
        <v>0.211</v>
      </c>
      <c r="O29" s="35" t="n">
        <v>0.013</v>
      </c>
      <c r="P29" s="34" t="n">
        <v>0.017</v>
      </c>
      <c r="Q29" s="36" t="n">
        <v>0.006</v>
      </c>
      <c r="R29" s="34" t="n">
        <v>0.007</v>
      </c>
      <c r="S29" s="36" t="n">
        <v>0</v>
      </c>
      <c r="T29" s="34" t="n">
        <v>0.036</v>
      </c>
      <c r="U29" s="36" t="n">
        <v>0.005</v>
      </c>
      <c r="V29" s="34" t="n">
        <v>0.164</v>
      </c>
      <c r="W29" s="36" t="n">
        <v>0.025</v>
      </c>
      <c r="X29" s="34" t="n">
        <v>0.77</v>
      </c>
      <c r="Y29" s="36" t="n">
        <v>0.056</v>
      </c>
      <c r="Z29" s="34" t="n">
        <v>0</v>
      </c>
      <c r="AA29" s="36" t="n">
        <v>0.009</v>
      </c>
      <c r="AB29" s="34" t="n">
        <v>0.4</v>
      </c>
      <c r="AC29" s="35" t="n">
        <v>2.877</v>
      </c>
      <c r="AD29" s="37" t="n">
        <v>0.822</v>
      </c>
      <c r="AE29" s="35" t="n">
        <v>0.083</v>
      </c>
      <c r="AF29" s="37" t="n">
        <v>0</v>
      </c>
      <c r="AG29" s="35" t="n">
        <v>0</v>
      </c>
      <c r="AH29" s="37" t="n">
        <v>0.002</v>
      </c>
      <c r="AI29" s="35" t="n">
        <v>0</v>
      </c>
      <c r="AJ29" s="37" t="n">
        <v>0</v>
      </c>
      <c r="AK29" s="35" t="n">
        <v>0</v>
      </c>
      <c r="AL29" s="37" t="n">
        <v>0</v>
      </c>
      <c r="AM29" s="35" t="n">
        <v>0</v>
      </c>
      <c r="AN29" s="37" t="n">
        <v>0</v>
      </c>
      <c r="AO29" s="35" t="n">
        <v>0</v>
      </c>
      <c r="AP29" s="34" t="n">
        <v>0.009</v>
      </c>
      <c r="AQ29" s="35" t="n">
        <v>0.003</v>
      </c>
      <c r="AR29" s="34" t="n">
        <v>0.014</v>
      </c>
      <c r="AS29" s="35" t="n">
        <v>0.008</v>
      </c>
      <c r="AT29" s="34" t="n">
        <v>0.08</v>
      </c>
      <c r="AU29" s="35" t="n">
        <v>0.303</v>
      </c>
      <c r="AV29" s="34" t="n">
        <v>0</v>
      </c>
      <c r="AW29" s="35" t="n">
        <v>0.208</v>
      </c>
      <c r="AX29" s="34" t="n">
        <v>0.254</v>
      </c>
      <c r="AY29" s="35" t="n">
        <v>0.116</v>
      </c>
      <c r="AZ29" s="34" t="n">
        <v>0.018</v>
      </c>
      <c r="BA29" s="35" t="n">
        <v>0.006</v>
      </c>
      <c r="BB29" s="34" t="n">
        <v>0</v>
      </c>
      <c r="BC29" s="35" t="n">
        <v>-0.035</v>
      </c>
      <c r="BD29" s="37" t="n">
        <v>0</v>
      </c>
      <c r="BE29" s="35" t="n">
        <v>-0.013</v>
      </c>
      <c r="BF29" s="37" t="n">
        <v>-0.012</v>
      </c>
      <c r="BG29" s="35" t="n">
        <v>-0.476</v>
      </c>
      <c r="BH29" s="37" t="n">
        <v>-3.79</v>
      </c>
      <c r="BI29" s="35" t="n">
        <v>0</v>
      </c>
      <c r="BJ29" s="37" t="n">
        <v>-0.282</v>
      </c>
      <c r="BK29" s="35" t="n">
        <v>-1.905</v>
      </c>
      <c r="BL29" s="37" t="n">
        <v>-0.508</v>
      </c>
      <c r="BM29" s="35" t="n">
        <v>0</v>
      </c>
      <c r="BN29" s="37" t="n">
        <v>0</v>
      </c>
      <c r="BO29" s="35" t="n">
        <v>0</v>
      </c>
      <c r="BP29" s="34" t="n">
        <v>3.063</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001</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002</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001</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001</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004</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2</v>
      </c>
      <c r="E40" s="35" t="n">
        <v>0</v>
      </c>
      <c r="F40" s="34" t="n">
        <v>0</v>
      </c>
      <c r="G40" s="35" t="n">
        <v>0</v>
      </c>
      <c r="H40" s="34" t="n">
        <v>0.001</v>
      </c>
      <c r="I40" s="35" t="n">
        <v>0</v>
      </c>
      <c r="J40" s="34" t="n">
        <v>0.027</v>
      </c>
      <c r="K40" s="35" t="n">
        <v>0.046</v>
      </c>
      <c r="L40" s="34" t="n">
        <v>0.002</v>
      </c>
      <c r="M40" s="35" t="n">
        <v>0.001</v>
      </c>
      <c r="N40" s="34" t="n">
        <v>0.006</v>
      </c>
      <c r="O40" s="35" t="n">
        <v>0</v>
      </c>
      <c r="P40" s="34" t="n">
        <v>0</v>
      </c>
      <c r="Q40" s="36" t="n">
        <v>0</v>
      </c>
      <c r="R40" s="34" t="n">
        <v>0</v>
      </c>
      <c r="S40" s="36" t="n">
        <v>0</v>
      </c>
      <c r="T40" s="34" t="n">
        <v>0.001</v>
      </c>
      <c r="U40" s="36" t="n">
        <v>0</v>
      </c>
      <c r="V40" s="34" t="n">
        <v>0.005</v>
      </c>
      <c r="W40" s="36" t="n">
        <v>0.001</v>
      </c>
      <c r="X40" s="34" t="n">
        <v>0.021</v>
      </c>
      <c r="Y40" s="36" t="n">
        <v>0.002</v>
      </c>
      <c r="Z40" s="34" t="n">
        <v>0</v>
      </c>
      <c r="AA40" s="36" t="n">
        <v>0</v>
      </c>
      <c r="AB40" s="34" t="n">
        <v>0.011</v>
      </c>
      <c r="AC40" s="35" t="n">
        <v>0.079</v>
      </c>
      <c r="AD40" s="37" t="n">
        <v>0.023</v>
      </c>
      <c r="AE40" s="35" t="n">
        <v>0.002</v>
      </c>
      <c r="AF40" s="37" t="n">
        <v>0</v>
      </c>
      <c r="AG40" s="35" t="n">
        <v>0</v>
      </c>
      <c r="AH40" s="37" t="n">
        <v>0</v>
      </c>
      <c r="AI40" s="35" t="n">
        <v>0</v>
      </c>
      <c r="AJ40" s="37" t="n">
        <v>0</v>
      </c>
      <c r="AK40" s="35" t="n">
        <v>0</v>
      </c>
      <c r="AL40" s="37" t="n">
        <v>0</v>
      </c>
      <c r="AM40" s="35" t="n">
        <v>0</v>
      </c>
      <c r="AN40" s="37" t="n">
        <v>0</v>
      </c>
      <c r="AO40" s="35" t="n">
        <v>0</v>
      </c>
      <c r="AP40" s="34" t="n">
        <v>0.001</v>
      </c>
      <c r="AQ40" s="35" t="n">
        <v>0</v>
      </c>
      <c r="AR40" s="34" t="n">
        <v>0.001</v>
      </c>
      <c r="AS40" s="35" t="n">
        <v>0.001</v>
      </c>
      <c r="AT40" s="34" t="n">
        <v>0.008</v>
      </c>
      <c r="AU40" s="35" t="n">
        <v>0.03</v>
      </c>
      <c r="AV40" s="34" t="n">
        <v>0</v>
      </c>
      <c r="AW40" s="35" t="n">
        <v>0.021</v>
      </c>
      <c r="AX40" s="34" t="n">
        <v>0.025</v>
      </c>
      <c r="AY40" s="35" t="n">
        <v>0.012</v>
      </c>
      <c r="AZ40" s="34" t="n">
        <v>0.002</v>
      </c>
      <c r="BA40" s="35" t="n">
        <v>0.001</v>
      </c>
      <c r="BB40" s="34" t="n">
        <v>0</v>
      </c>
      <c r="BC40" s="35" t="n">
        <v>0</v>
      </c>
      <c r="BD40" s="37" t="n">
        <v>0</v>
      </c>
      <c r="BE40" s="35" t="n">
        <v>0</v>
      </c>
      <c r="BF40" s="37" t="n">
        <v>0</v>
      </c>
      <c r="BG40" s="35" t="n">
        <v>-0.003</v>
      </c>
      <c r="BH40" s="37" t="n">
        <v>-0.033</v>
      </c>
      <c r="BI40" s="35" t="n">
        <v>0</v>
      </c>
      <c r="BJ40" s="37" t="n">
        <v>-0.002</v>
      </c>
      <c r="BK40" s="35" t="n">
        <v>-0.011</v>
      </c>
      <c r="BL40" s="37" t="n">
        <v>-0.004</v>
      </c>
      <c r="BM40" s="35" t="n">
        <v>0</v>
      </c>
      <c r="BN40" s="37" t="n">
        <v>0</v>
      </c>
      <c r="BO40" s="35" t="n">
        <v>0</v>
      </c>
      <c r="BP40" s="34" t="n">
        <v>0.297</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301.824</v>
      </c>
      <c r="E49" s="36" t="n">
        <v>2.847</v>
      </c>
      <c r="F49" s="34" t="n">
        <v>0.586</v>
      </c>
      <c r="G49" s="36" t="n">
        <v>1.189</v>
      </c>
      <c r="H49" s="34" t="n">
        <v>19.959</v>
      </c>
      <c r="I49" s="36" t="n">
        <v>0.773</v>
      </c>
      <c r="J49" s="34" t="n">
        <v>397.867</v>
      </c>
      <c r="K49" s="36" t="n">
        <v>677.954</v>
      </c>
      <c r="L49" s="34" t="n">
        <v>27.605</v>
      </c>
      <c r="M49" s="36" t="n">
        <v>17.239</v>
      </c>
      <c r="N49" s="34" t="n">
        <v>85.754</v>
      </c>
      <c r="O49" s="36" t="n">
        <v>5.31</v>
      </c>
      <c r="P49" s="34" t="n">
        <v>6.869</v>
      </c>
      <c r="Q49" s="36" t="n">
        <v>2.569</v>
      </c>
      <c r="R49" s="34" t="n">
        <v>2.791</v>
      </c>
      <c r="S49" s="36" t="n">
        <v>0</v>
      </c>
      <c r="T49" s="34" t="n">
        <v>14.803</v>
      </c>
      <c r="U49" s="36" t="n">
        <v>2.024</v>
      </c>
      <c r="V49" s="34" t="n">
        <v>66.52</v>
      </c>
      <c r="W49" s="36" t="n">
        <v>10.061</v>
      </c>
      <c r="X49" s="34" t="n">
        <v>312.885</v>
      </c>
      <c r="Y49" s="36" t="n">
        <v>22.753</v>
      </c>
      <c r="Z49" s="34" t="n">
        <v>0</v>
      </c>
      <c r="AA49" s="36" t="n">
        <v>3.818</v>
      </c>
      <c r="AB49" s="34" t="n">
        <v>162.632</v>
      </c>
      <c r="AC49" s="36" t="n">
        <v>1169.611</v>
      </c>
      <c r="AD49" s="37" t="n">
        <v>334.312</v>
      </c>
      <c r="AE49" s="36" t="n">
        <v>33.77</v>
      </c>
      <c r="AF49" s="37" t="n">
        <v>0</v>
      </c>
      <c r="AG49" s="36" t="n">
        <v>0</v>
      </c>
      <c r="AH49" s="37" t="n">
        <v>0.768</v>
      </c>
      <c r="AI49" s="36" t="n">
        <v>0</v>
      </c>
      <c r="AJ49" s="37" t="n">
        <v>0</v>
      </c>
      <c r="AK49" s="36" t="n">
        <v>0</v>
      </c>
      <c r="AL49" s="37" t="n">
        <v>0</v>
      </c>
      <c r="AM49" s="36" t="n">
        <v>0</v>
      </c>
      <c r="AN49" s="37" t="n">
        <v>0</v>
      </c>
      <c r="AO49" s="36" t="n">
        <v>0</v>
      </c>
      <c r="AP49" s="34" t="n">
        <v>11.015</v>
      </c>
      <c r="AQ49" s="36" t="n">
        <v>3.092</v>
      </c>
      <c r="AR49" s="34" t="n">
        <v>16.604</v>
      </c>
      <c r="AS49" s="36" t="n">
        <v>9.665</v>
      </c>
      <c r="AT49" s="34" t="n">
        <v>93.931</v>
      </c>
      <c r="AU49" s="36" t="n">
        <v>356.578</v>
      </c>
      <c r="AV49" s="34" t="n">
        <v>0</v>
      </c>
      <c r="AW49" s="36" t="n">
        <v>245.278</v>
      </c>
      <c r="AX49" s="34" t="n">
        <v>298.71</v>
      </c>
      <c r="AY49" s="36" t="n">
        <v>136.491</v>
      </c>
      <c r="AZ49" s="34" t="n">
        <v>21.502</v>
      </c>
      <c r="BA49" s="36" t="n">
        <v>7.079</v>
      </c>
      <c r="BB49" s="34" t="n">
        <v>0</v>
      </c>
      <c r="BC49" s="36" t="n">
        <v>-0.658</v>
      </c>
      <c r="BD49" s="37" t="n">
        <v>-0.036</v>
      </c>
      <c r="BE49" s="36" t="n">
        <v>-2.271</v>
      </c>
      <c r="BF49" s="37" t="n">
        <v>-1.23</v>
      </c>
      <c r="BG49" s="36" t="n">
        <v>-105.275</v>
      </c>
      <c r="BH49" s="37" t="n">
        <v>-707.731</v>
      </c>
      <c r="BI49" s="36" t="n">
        <v>0</v>
      </c>
      <c r="BJ49" s="37" t="n">
        <v>-126.259</v>
      </c>
      <c r="BK49" s="36" t="n">
        <v>-324.503</v>
      </c>
      <c r="BL49" s="37" t="n">
        <v>-89.118</v>
      </c>
      <c r="BM49" s="36" t="n">
        <v>-0.348</v>
      </c>
      <c r="BN49" s="37" t="n">
        <v>-0.019</v>
      </c>
      <c r="BO49" s="36" t="n">
        <v>0</v>
      </c>
      <c r="BP49" s="34" t="n">
        <v>3527.59</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69.924</v>
      </c>
      <c r="E38" s="35" t="n">
        <v>0.314</v>
      </c>
      <c r="F38" s="34" t="n">
        <v>0.141</v>
      </c>
      <c r="G38" s="35" t="n">
        <v>0.212</v>
      </c>
      <c r="H38" s="34" t="n">
        <v>6.907</v>
      </c>
      <c r="I38" s="35" t="n">
        <v>1.787</v>
      </c>
      <c r="J38" s="34" t="n">
        <v>124.87</v>
      </c>
      <c r="K38" s="35" t="n">
        <v>302.061</v>
      </c>
      <c r="L38" s="34" t="n">
        <v>9.471</v>
      </c>
      <c r="M38" s="35" t="n">
        <v>3.998</v>
      </c>
      <c r="N38" s="34" t="n">
        <v>15.444</v>
      </c>
      <c r="O38" s="35" t="n">
        <v>7.561</v>
      </c>
      <c r="P38" s="34" t="n">
        <v>1.45</v>
      </c>
      <c r="Q38" s="36" t="n">
        <v>0.559</v>
      </c>
      <c r="R38" s="34" t="n">
        <v>0.939</v>
      </c>
      <c r="S38" s="36" t="n">
        <v>0.003</v>
      </c>
      <c r="T38" s="34" t="n">
        <v>1.664</v>
      </c>
      <c r="U38" s="36" t="n">
        <v>0.5</v>
      </c>
      <c r="V38" s="34" t="n">
        <v>13.396</v>
      </c>
      <c r="W38" s="36" t="n">
        <v>1.781</v>
      </c>
      <c r="X38" s="34" t="n">
        <v>45.977</v>
      </c>
      <c r="Y38" s="36" t="n">
        <v>4.065</v>
      </c>
      <c r="Z38" s="34" t="n">
        <v>0</v>
      </c>
      <c r="AA38" s="36" t="n">
        <v>0.861</v>
      </c>
      <c r="AB38" s="34" t="n">
        <v>11.721</v>
      </c>
      <c r="AC38" s="35" t="n">
        <v>245.891</v>
      </c>
      <c r="AD38" s="37" t="n">
        <v>49.537</v>
      </c>
      <c r="AE38" s="35" t="n">
        <v>3.306</v>
      </c>
      <c r="AF38" s="37" t="n">
        <v>0</v>
      </c>
      <c r="AG38" s="35" t="n">
        <v>0</v>
      </c>
      <c r="AH38" s="37" t="n">
        <v>0.225</v>
      </c>
      <c r="AI38" s="35" t="n">
        <v>0</v>
      </c>
      <c r="AJ38" s="37" t="n">
        <v>0</v>
      </c>
      <c r="AK38" s="35" t="n">
        <v>0</v>
      </c>
      <c r="AL38" s="37" t="n">
        <v>0</v>
      </c>
      <c r="AM38" s="35" t="n">
        <v>0</v>
      </c>
      <c r="AN38" s="37" t="n">
        <v>0</v>
      </c>
      <c r="AO38" s="35" t="n">
        <v>0</v>
      </c>
      <c r="AP38" s="34" t="n">
        <v>3.662</v>
      </c>
      <c r="AQ38" s="35" t="n">
        <v>2.948</v>
      </c>
      <c r="AR38" s="34" t="n">
        <v>3.792</v>
      </c>
      <c r="AS38" s="35" t="n">
        <v>5.894</v>
      </c>
      <c r="AT38" s="34" t="n">
        <v>354.917</v>
      </c>
      <c r="AU38" s="35" t="n">
        <v>633.357</v>
      </c>
      <c r="AV38" s="34" t="n">
        <v>0</v>
      </c>
      <c r="AW38" s="35" t="n">
        <v>206.536</v>
      </c>
      <c r="AX38" s="34" t="n">
        <v>162.527</v>
      </c>
      <c r="AY38" s="35" t="n">
        <v>154.505</v>
      </c>
      <c r="AZ38" s="34" t="n">
        <v>1.22</v>
      </c>
      <c r="BA38" s="35" t="n">
        <v>0.242</v>
      </c>
      <c r="BB38" s="34" t="n">
        <v>0</v>
      </c>
      <c r="BC38" s="35" t="n">
        <v>-0.081</v>
      </c>
      <c r="BD38" s="37" t="n">
        <v>-0.021</v>
      </c>
      <c r="BE38" s="35" t="n">
        <v>-2.591</v>
      </c>
      <c r="BF38" s="37" t="n">
        <v>-5.168</v>
      </c>
      <c r="BG38" s="35" t="n">
        <v>-53.108</v>
      </c>
      <c r="BH38" s="37" t="n">
        <v>-167.059</v>
      </c>
      <c r="BI38" s="35" t="n">
        <v>0</v>
      </c>
      <c r="BJ38" s="37" t="n">
        <v>-73.392</v>
      </c>
      <c r="BK38" s="35" t="n">
        <v>-136.692</v>
      </c>
      <c r="BL38" s="37" t="n">
        <v>-58.656</v>
      </c>
      <c r="BM38" s="35" t="n">
        <v>-9.184</v>
      </c>
      <c r="BN38" s="37" t="n">
        <v>-0.74</v>
      </c>
      <c r="BO38" s="35" t="n">
        <v>0</v>
      </c>
      <c r="BP38" s="34" t="n">
        <v>1947.473</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69.924</v>
      </c>
      <c r="E49" s="36" t="n">
        <v>0.314</v>
      </c>
      <c r="F49" s="34" t="n">
        <v>0.141</v>
      </c>
      <c r="G49" s="36" t="n">
        <v>0.212</v>
      </c>
      <c r="H49" s="34" t="n">
        <v>6.907</v>
      </c>
      <c r="I49" s="36" t="n">
        <v>1.787</v>
      </c>
      <c r="J49" s="34" t="n">
        <v>124.87</v>
      </c>
      <c r="K49" s="36" t="n">
        <v>302.061</v>
      </c>
      <c r="L49" s="34" t="n">
        <v>9.471</v>
      </c>
      <c r="M49" s="36" t="n">
        <v>3.998</v>
      </c>
      <c r="N49" s="34" t="n">
        <v>15.444</v>
      </c>
      <c r="O49" s="36" t="n">
        <v>7.561</v>
      </c>
      <c r="P49" s="34" t="n">
        <v>1.45</v>
      </c>
      <c r="Q49" s="36" t="n">
        <v>0.559</v>
      </c>
      <c r="R49" s="34" t="n">
        <v>0.939</v>
      </c>
      <c r="S49" s="36" t="n">
        <v>0.003</v>
      </c>
      <c r="T49" s="34" t="n">
        <v>1.664</v>
      </c>
      <c r="U49" s="36" t="n">
        <v>0.5</v>
      </c>
      <c r="V49" s="34" t="n">
        <v>13.396</v>
      </c>
      <c r="W49" s="36" t="n">
        <v>1.781</v>
      </c>
      <c r="X49" s="34" t="n">
        <v>45.977</v>
      </c>
      <c r="Y49" s="36" t="n">
        <v>4.065</v>
      </c>
      <c r="Z49" s="34" t="n">
        <v>0</v>
      </c>
      <c r="AA49" s="36" t="n">
        <v>0.861</v>
      </c>
      <c r="AB49" s="34" t="n">
        <v>11.721</v>
      </c>
      <c r="AC49" s="36" t="n">
        <v>245.891</v>
      </c>
      <c r="AD49" s="37" t="n">
        <v>49.537</v>
      </c>
      <c r="AE49" s="36" t="n">
        <v>3.306</v>
      </c>
      <c r="AF49" s="37" t="n">
        <v>0</v>
      </c>
      <c r="AG49" s="36" t="n">
        <v>0</v>
      </c>
      <c r="AH49" s="37" t="n">
        <v>0.225</v>
      </c>
      <c r="AI49" s="36" t="n">
        <v>0</v>
      </c>
      <c r="AJ49" s="37" t="n">
        <v>0</v>
      </c>
      <c r="AK49" s="36" t="n">
        <v>0</v>
      </c>
      <c r="AL49" s="37" t="n">
        <v>0</v>
      </c>
      <c r="AM49" s="36" t="n">
        <v>0</v>
      </c>
      <c r="AN49" s="37" t="n">
        <v>0</v>
      </c>
      <c r="AO49" s="36" t="n">
        <v>0</v>
      </c>
      <c r="AP49" s="34" t="n">
        <v>3.662</v>
      </c>
      <c r="AQ49" s="36" t="n">
        <v>2.948</v>
      </c>
      <c r="AR49" s="34" t="n">
        <v>3.792</v>
      </c>
      <c r="AS49" s="36" t="n">
        <v>5.894</v>
      </c>
      <c r="AT49" s="34" t="n">
        <v>354.917</v>
      </c>
      <c r="AU49" s="36" t="n">
        <v>633.357</v>
      </c>
      <c r="AV49" s="34" t="n">
        <v>0</v>
      </c>
      <c r="AW49" s="36" t="n">
        <v>206.536</v>
      </c>
      <c r="AX49" s="34" t="n">
        <v>162.527</v>
      </c>
      <c r="AY49" s="36" t="n">
        <v>154.505</v>
      </c>
      <c r="AZ49" s="34" t="n">
        <v>1.22</v>
      </c>
      <c r="BA49" s="36" t="n">
        <v>0.242</v>
      </c>
      <c r="BB49" s="34" t="n">
        <v>0</v>
      </c>
      <c r="BC49" s="36" t="n">
        <v>-0.081</v>
      </c>
      <c r="BD49" s="37" t="n">
        <v>-0.021</v>
      </c>
      <c r="BE49" s="36" t="n">
        <v>-2.591</v>
      </c>
      <c r="BF49" s="37" t="n">
        <v>-5.168</v>
      </c>
      <c r="BG49" s="36" t="n">
        <v>-53.108</v>
      </c>
      <c r="BH49" s="37" t="n">
        <v>-167.059</v>
      </c>
      <c r="BI49" s="36" t="n">
        <v>0</v>
      </c>
      <c r="BJ49" s="37" t="n">
        <v>-73.392</v>
      </c>
      <c r="BK49" s="36" t="n">
        <v>-136.692</v>
      </c>
      <c r="BL49" s="37" t="n">
        <v>-58.656</v>
      </c>
      <c r="BM49" s="36" t="n">
        <v>-9.184</v>
      </c>
      <c r="BN49" s="37" t="n">
        <v>-0.74</v>
      </c>
      <c r="BO49" s="36" t="n">
        <v>0</v>
      </c>
      <c r="BP49" s="34" t="n">
        <v>1947.47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777</v>
      </c>
      <c r="E21" s="35" t="n">
        <v>0</v>
      </c>
      <c r="F21" s="34" t="n">
        <v>0.002</v>
      </c>
      <c r="G21" s="35" t="n">
        <v>0</v>
      </c>
      <c r="H21" s="34" t="n">
        <v>0.004</v>
      </c>
      <c r="I21" s="35" t="n">
        <v>0.359</v>
      </c>
      <c r="J21" s="34" t="n">
        <v>0.015</v>
      </c>
      <c r="K21" s="35" t="n">
        <v>4.409</v>
      </c>
      <c r="L21" s="34" t="n">
        <v>1.748</v>
      </c>
      <c r="M21" s="35" t="n">
        <v>2.421</v>
      </c>
      <c r="N21" s="34" t="n">
        <v>0.421</v>
      </c>
      <c r="O21" s="35" t="n">
        <v>0.047</v>
      </c>
      <c r="P21" s="34" t="n">
        <v>22.262</v>
      </c>
      <c r="Q21" s="36" t="n">
        <v>0.145</v>
      </c>
      <c r="R21" s="34" t="n">
        <v>0.026</v>
      </c>
      <c r="S21" s="36" t="n">
        <v>0.127</v>
      </c>
      <c r="T21" s="34" t="n">
        <v>0.179</v>
      </c>
      <c r="U21" s="36" t="n">
        <v>0.023</v>
      </c>
      <c r="V21" s="34" t="n">
        <v>0.335</v>
      </c>
      <c r="W21" s="36" t="n">
        <v>0.086</v>
      </c>
      <c r="X21" s="34" t="n">
        <v>0</v>
      </c>
      <c r="Y21" s="36" t="n">
        <v>0</v>
      </c>
      <c r="Z21" s="34" t="n">
        <v>0</v>
      </c>
      <c r="AA21" s="36" t="n">
        <v>1.05</v>
      </c>
      <c r="AB21" s="34" t="n">
        <v>3.313</v>
      </c>
      <c r="AC21" s="35" t="n">
        <v>91.951</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129.7</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777</v>
      </c>
      <c r="E49" s="36" t="n">
        <v>0</v>
      </c>
      <c r="F49" s="34" t="n">
        <v>0.002</v>
      </c>
      <c r="G49" s="36" t="n">
        <v>0</v>
      </c>
      <c r="H49" s="34" t="n">
        <v>0.004</v>
      </c>
      <c r="I49" s="36" t="n">
        <v>0.359</v>
      </c>
      <c r="J49" s="34" t="n">
        <v>0.015</v>
      </c>
      <c r="K49" s="36" t="n">
        <v>4.409</v>
      </c>
      <c r="L49" s="34" t="n">
        <v>1.748</v>
      </c>
      <c r="M49" s="36" t="n">
        <v>2.421</v>
      </c>
      <c r="N49" s="34" t="n">
        <v>0.421</v>
      </c>
      <c r="O49" s="36" t="n">
        <v>0.047</v>
      </c>
      <c r="P49" s="34" t="n">
        <v>22.262</v>
      </c>
      <c r="Q49" s="36" t="n">
        <v>0.145</v>
      </c>
      <c r="R49" s="34" t="n">
        <v>0.026</v>
      </c>
      <c r="S49" s="36" t="n">
        <v>0.127</v>
      </c>
      <c r="T49" s="34" t="n">
        <v>0.179</v>
      </c>
      <c r="U49" s="36" t="n">
        <v>0.023</v>
      </c>
      <c r="V49" s="34" t="n">
        <v>0.335</v>
      </c>
      <c r="W49" s="36" t="n">
        <v>0.086</v>
      </c>
      <c r="X49" s="34" t="n">
        <v>0</v>
      </c>
      <c r="Y49" s="36" t="n">
        <v>0</v>
      </c>
      <c r="Z49" s="34" t="n">
        <v>0</v>
      </c>
      <c r="AA49" s="36" t="n">
        <v>1.05</v>
      </c>
      <c r="AB49" s="34" t="n">
        <v>3.313</v>
      </c>
      <c r="AC49" s="36" t="n">
        <v>91.951</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129.7</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6.741</v>
      </c>
      <c r="E26" s="35" t="n">
        <v>0</v>
      </c>
      <c r="F26" s="34" t="n">
        <v>0</v>
      </c>
      <c r="G26" s="35" t="n">
        <v>0</v>
      </c>
      <c r="H26" s="34" t="n">
        <v>0</v>
      </c>
      <c r="I26" s="35" t="n">
        <v>0</v>
      </c>
      <c r="J26" s="34" t="n">
        <v>0</v>
      </c>
      <c r="K26" s="35" t="n">
        <v>14.49</v>
      </c>
      <c r="L26" s="34" t="n">
        <v>0.164</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002</v>
      </c>
      <c r="AS26" s="35" t="n">
        <v>0</v>
      </c>
      <c r="AT26" s="34" t="n">
        <v>0.037</v>
      </c>
      <c r="AU26" s="35" t="n">
        <v>0.409</v>
      </c>
      <c r="AV26" s="34" t="n">
        <v>0</v>
      </c>
      <c r="AW26" s="35" t="n">
        <v>0.167</v>
      </c>
      <c r="AX26" s="34" t="n">
        <v>0.033</v>
      </c>
      <c r="AY26" s="35" t="n">
        <v>0.003</v>
      </c>
      <c r="AZ26" s="34" t="n">
        <v>0</v>
      </c>
      <c r="BA26" s="35" t="n">
        <v>0</v>
      </c>
      <c r="BB26" s="34" t="n">
        <v>0</v>
      </c>
      <c r="BC26" s="35" t="n">
        <v>0</v>
      </c>
      <c r="BD26" s="37" t="n">
        <v>0</v>
      </c>
      <c r="BE26" s="35" t="n">
        <v>-0.182</v>
      </c>
      <c r="BF26" s="37" t="n">
        <v>-0.009</v>
      </c>
      <c r="BG26" s="35" t="n">
        <v>-0.763</v>
      </c>
      <c r="BH26" s="37" t="n">
        <v>-0.367</v>
      </c>
      <c r="BI26" s="35" t="n">
        <v>0</v>
      </c>
      <c r="BJ26" s="37" t="n">
        <v>-0.038</v>
      </c>
      <c r="BK26" s="35" t="n">
        <v>-0.022</v>
      </c>
      <c r="BL26" s="37" t="n">
        <v>-15.846</v>
      </c>
      <c r="BM26" s="35" t="n">
        <v>0</v>
      </c>
      <c r="BN26" s="37" t="n">
        <v>0</v>
      </c>
      <c r="BO26" s="35" t="n">
        <v>0</v>
      </c>
      <c r="BP26" s="34" t="n">
        <v>4.82</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179</v>
      </c>
      <c r="E40" s="35" t="n">
        <v>0</v>
      </c>
      <c r="F40" s="34" t="n">
        <v>0</v>
      </c>
      <c r="G40" s="35" t="n">
        <v>0</v>
      </c>
      <c r="H40" s="34" t="n">
        <v>0</v>
      </c>
      <c r="I40" s="35" t="n">
        <v>0</v>
      </c>
      <c r="J40" s="34" t="n">
        <v>0</v>
      </c>
      <c r="K40" s="35" t="n">
        <v>0.384</v>
      </c>
      <c r="L40" s="34" t="n">
        <v>0.004</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002</v>
      </c>
      <c r="AU40" s="35" t="n">
        <v>0.017</v>
      </c>
      <c r="AV40" s="34" t="n">
        <v>0</v>
      </c>
      <c r="AW40" s="35" t="n">
        <v>0.007</v>
      </c>
      <c r="AX40" s="34" t="n">
        <v>0.001</v>
      </c>
      <c r="AY40" s="35" t="n">
        <v>0</v>
      </c>
      <c r="AZ40" s="34" t="n">
        <v>0</v>
      </c>
      <c r="BA40" s="35" t="n">
        <v>0</v>
      </c>
      <c r="BB40" s="34" t="n">
        <v>0</v>
      </c>
      <c r="BC40" s="35" t="n">
        <v>0</v>
      </c>
      <c r="BD40" s="37" t="n">
        <v>0</v>
      </c>
      <c r="BE40" s="35" t="n">
        <v>0</v>
      </c>
      <c r="BF40" s="37" t="n">
        <v>0</v>
      </c>
      <c r="BG40" s="35" t="n">
        <v>-0.007</v>
      </c>
      <c r="BH40" s="37" t="n">
        <v>-0.01</v>
      </c>
      <c r="BI40" s="35" t="n">
        <v>0</v>
      </c>
      <c r="BJ40" s="37" t="n">
        <v>0</v>
      </c>
      <c r="BK40" s="35" t="n">
        <v>0</v>
      </c>
      <c r="BL40" s="37" t="n">
        <v>-0.375</v>
      </c>
      <c r="BM40" s="35" t="n">
        <v>0</v>
      </c>
      <c r="BN40" s="37" t="n">
        <v>0</v>
      </c>
      <c r="BO40" s="35" t="n">
        <v>0</v>
      </c>
      <c r="BP40" s="34" t="n">
        <v>0.204</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6.92</v>
      </c>
      <c r="E49" s="36" t="n">
        <v>0</v>
      </c>
      <c r="F49" s="34" t="n">
        <v>0</v>
      </c>
      <c r="G49" s="36" t="n">
        <v>0</v>
      </c>
      <c r="H49" s="34" t="n">
        <v>0</v>
      </c>
      <c r="I49" s="36" t="n">
        <v>0</v>
      </c>
      <c r="J49" s="34" t="n">
        <v>0</v>
      </c>
      <c r="K49" s="36" t="n">
        <v>14.874</v>
      </c>
      <c r="L49" s="34" t="n">
        <v>0.168</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002</v>
      </c>
      <c r="AS49" s="36" t="n">
        <v>0</v>
      </c>
      <c r="AT49" s="34" t="n">
        <v>0.039</v>
      </c>
      <c r="AU49" s="36" t="n">
        <v>0.427</v>
      </c>
      <c r="AV49" s="34" t="n">
        <v>0</v>
      </c>
      <c r="AW49" s="36" t="n">
        <v>0.174</v>
      </c>
      <c r="AX49" s="34" t="n">
        <v>0.034</v>
      </c>
      <c r="AY49" s="36" t="n">
        <v>0.003</v>
      </c>
      <c r="AZ49" s="34" t="n">
        <v>0</v>
      </c>
      <c r="BA49" s="36" t="n">
        <v>0</v>
      </c>
      <c r="BB49" s="34" t="n">
        <v>0</v>
      </c>
      <c r="BC49" s="36" t="n">
        <v>0</v>
      </c>
      <c r="BD49" s="37" t="n">
        <v>0</v>
      </c>
      <c r="BE49" s="36" t="n">
        <v>-0.182</v>
      </c>
      <c r="BF49" s="37" t="n">
        <v>-0.009</v>
      </c>
      <c r="BG49" s="36" t="n">
        <v>-0.769</v>
      </c>
      <c r="BH49" s="37" t="n">
        <v>-0.377</v>
      </c>
      <c r="BI49" s="36" t="n">
        <v>0</v>
      </c>
      <c r="BJ49" s="37" t="n">
        <v>-0.038</v>
      </c>
      <c r="BK49" s="36" t="n">
        <v>-0.022</v>
      </c>
      <c r="BL49" s="37" t="n">
        <v>-16.221</v>
      </c>
      <c r="BM49" s="36" t="n">
        <v>0</v>
      </c>
      <c r="BN49" s="37" t="n">
        <v>0</v>
      </c>
      <c r="BO49" s="36" t="n">
        <v>0</v>
      </c>
      <c r="BP49" s="34" t="n">
        <v>5.02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1.511</v>
      </c>
      <c r="E26" s="35" t="n">
        <v>0</v>
      </c>
      <c r="F26" s="34" t="n">
        <v>0.001</v>
      </c>
      <c r="G26" s="35" t="n">
        <v>0</v>
      </c>
      <c r="H26" s="34" t="n">
        <v>0.003</v>
      </c>
      <c r="I26" s="35" t="n">
        <v>0.601</v>
      </c>
      <c r="J26" s="34" t="n">
        <v>0.01</v>
      </c>
      <c r="K26" s="35" t="n">
        <v>9.358</v>
      </c>
      <c r="L26" s="34" t="n">
        <v>1.815</v>
      </c>
      <c r="M26" s="35" t="n">
        <v>1.653</v>
      </c>
      <c r="N26" s="34" t="n">
        <v>0.69</v>
      </c>
      <c r="O26" s="35" t="n">
        <v>0.07</v>
      </c>
      <c r="P26" s="34" t="n">
        <v>19.657</v>
      </c>
      <c r="Q26" s="36" t="n">
        <v>0.197</v>
      </c>
      <c r="R26" s="34" t="n">
        <v>0.039</v>
      </c>
      <c r="S26" s="36" t="n">
        <v>0.079</v>
      </c>
      <c r="T26" s="34" t="n">
        <v>0.253</v>
      </c>
      <c r="U26" s="36" t="n">
        <v>0.023</v>
      </c>
      <c r="V26" s="34" t="n">
        <v>0.369</v>
      </c>
      <c r="W26" s="36" t="n">
        <v>0.136</v>
      </c>
      <c r="X26" s="34" t="n">
        <v>0</v>
      </c>
      <c r="Y26" s="36" t="n">
        <v>0</v>
      </c>
      <c r="Z26" s="34" t="n">
        <v>0</v>
      </c>
      <c r="AA26" s="36" t="n">
        <v>0.762</v>
      </c>
      <c r="AB26" s="34" t="n">
        <v>2.198</v>
      </c>
      <c r="AC26" s="35" t="n">
        <v>13.31</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55.48</v>
      </c>
      <c r="AU26" s="35" t="n">
        <v>60.792</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11.783</v>
      </c>
      <c r="BK26" s="35" t="n">
        <v>-2.509</v>
      </c>
      <c r="BL26" s="37" t="n">
        <v>0</v>
      </c>
      <c r="BM26" s="35" t="n">
        <v>0</v>
      </c>
      <c r="BN26" s="37" t="n">
        <v>0</v>
      </c>
      <c r="BO26" s="35" t="n">
        <v>0</v>
      </c>
      <c r="BP26" s="34" t="n">
        <v>154.715</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511</v>
      </c>
      <c r="E49" s="36" t="n">
        <v>0</v>
      </c>
      <c r="F49" s="34" t="n">
        <v>0.001</v>
      </c>
      <c r="G49" s="36" t="n">
        <v>0</v>
      </c>
      <c r="H49" s="34" t="n">
        <v>0.003</v>
      </c>
      <c r="I49" s="36" t="n">
        <v>0.601</v>
      </c>
      <c r="J49" s="34" t="n">
        <v>0.01</v>
      </c>
      <c r="K49" s="36" t="n">
        <v>9.358</v>
      </c>
      <c r="L49" s="34" t="n">
        <v>1.815</v>
      </c>
      <c r="M49" s="36" t="n">
        <v>1.653</v>
      </c>
      <c r="N49" s="34" t="n">
        <v>0.69</v>
      </c>
      <c r="O49" s="36" t="n">
        <v>0.07</v>
      </c>
      <c r="P49" s="34" t="n">
        <v>19.657</v>
      </c>
      <c r="Q49" s="36" t="n">
        <v>0.197</v>
      </c>
      <c r="R49" s="34" t="n">
        <v>0.039</v>
      </c>
      <c r="S49" s="36" t="n">
        <v>0.079</v>
      </c>
      <c r="T49" s="34" t="n">
        <v>0.253</v>
      </c>
      <c r="U49" s="36" t="n">
        <v>0.023</v>
      </c>
      <c r="V49" s="34" t="n">
        <v>0.369</v>
      </c>
      <c r="W49" s="36" t="n">
        <v>0.136</v>
      </c>
      <c r="X49" s="34" t="n">
        <v>0</v>
      </c>
      <c r="Y49" s="36" t="n">
        <v>0</v>
      </c>
      <c r="Z49" s="34" t="n">
        <v>0</v>
      </c>
      <c r="AA49" s="36" t="n">
        <v>0.762</v>
      </c>
      <c r="AB49" s="34" t="n">
        <v>2.198</v>
      </c>
      <c r="AC49" s="36" t="n">
        <v>13.31</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55.48</v>
      </c>
      <c r="AU49" s="36" t="n">
        <v>60.792</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11.783</v>
      </c>
      <c r="BK49" s="36" t="n">
        <v>-2.509</v>
      </c>
      <c r="BL49" s="37" t="n">
        <v>0</v>
      </c>
      <c r="BM49" s="36" t="n">
        <v>0</v>
      </c>
      <c r="BN49" s="37" t="n">
        <v>0</v>
      </c>
      <c r="BO49" s="36" t="n">
        <v>0</v>
      </c>
      <c r="BP49" s="34" t="n">
        <v>154.715</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1.922</v>
      </c>
      <c r="E26" s="35" t="n">
        <v>0.049</v>
      </c>
      <c r="F26" s="34" t="n">
        <v>0.093</v>
      </c>
      <c r="G26" s="35" t="n">
        <v>0.041</v>
      </c>
      <c r="H26" s="34" t="n">
        <v>0.952</v>
      </c>
      <c r="I26" s="35" t="n">
        <v>0.148</v>
      </c>
      <c r="J26" s="34" t="n">
        <v>1.083</v>
      </c>
      <c r="K26" s="35" t="n">
        <v>0.774</v>
      </c>
      <c r="L26" s="34" t="n">
        <v>2.564</v>
      </c>
      <c r="M26" s="35" t="n">
        <v>0.829</v>
      </c>
      <c r="N26" s="34" t="n">
        <v>5.775</v>
      </c>
      <c r="O26" s="35" t="n">
        <v>0.081</v>
      </c>
      <c r="P26" s="34" t="n">
        <v>0.628</v>
      </c>
      <c r="Q26" s="36" t="n">
        <v>0.105</v>
      </c>
      <c r="R26" s="34" t="n">
        <v>0.177</v>
      </c>
      <c r="S26" s="36" t="n">
        <v>0.004</v>
      </c>
      <c r="T26" s="34" t="n">
        <v>0.391</v>
      </c>
      <c r="U26" s="36" t="n">
        <v>0.036</v>
      </c>
      <c r="V26" s="34" t="n">
        <v>0.231</v>
      </c>
      <c r="W26" s="36" t="n">
        <v>0.264</v>
      </c>
      <c r="X26" s="34" t="n">
        <v>0</v>
      </c>
      <c r="Y26" s="36" t="n">
        <v>1.623</v>
      </c>
      <c r="Z26" s="34" t="n">
        <v>0</v>
      </c>
      <c r="AA26" s="36" t="n">
        <v>0.102</v>
      </c>
      <c r="AB26" s="34" t="n">
        <v>1.828</v>
      </c>
      <c r="AC26" s="35" t="n">
        <v>4.101</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72.413</v>
      </c>
      <c r="AU26" s="35" t="n">
        <v>61.227</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5.277</v>
      </c>
      <c r="BK26" s="35" t="n">
        <v>-6.331</v>
      </c>
      <c r="BL26" s="37" t="n">
        <v>0</v>
      </c>
      <c r="BM26" s="35" t="n">
        <v>0</v>
      </c>
      <c r="BN26" s="37" t="n">
        <v>0</v>
      </c>
      <c r="BO26" s="35" t="n">
        <v>0</v>
      </c>
      <c r="BP26" s="34" t="n">
        <v>145.833</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922</v>
      </c>
      <c r="E49" s="36" t="n">
        <v>0.049</v>
      </c>
      <c r="F49" s="34" t="n">
        <v>0.093</v>
      </c>
      <c r="G49" s="36" t="n">
        <v>0.041</v>
      </c>
      <c r="H49" s="34" t="n">
        <v>0.952</v>
      </c>
      <c r="I49" s="36" t="n">
        <v>0.148</v>
      </c>
      <c r="J49" s="34" t="n">
        <v>1.083</v>
      </c>
      <c r="K49" s="36" t="n">
        <v>0.774</v>
      </c>
      <c r="L49" s="34" t="n">
        <v>2.564</v>
      </c>
      <c r="M49" s="36" t="n">
        <v>0.829</v>
      </c>
      <c r="N49" s="34" t="n">
        <v>5.775</v>
      </c>
      <c r="O49" s="36" t="n">
        <v>0.081</v>
      </c>
      <c r="P49" s="34" t="n">
        <v>0.628</v>
      </c>
      <c r="Q49" s="36" t="n">
        <v>0.105</v>
      </c>
      <c r="R49" s="34" t="n">
        <v>0.177</v>
      </c>
      <c r="S49" s="36" t="n">
        <v>0.004</v>
      </c>
      <c r="T49" s="34" t="n">
        <v>0.391</v>
      </c>
      <c r="U49" s="36" t="n">
        <v>0.036</v>
      </c>
      <c r="V49" s="34" t="n">
        <v>0.231</v>
      </c>
      <c r="W49" s="36" t="n">
        <v>0.264</v>
      </c>
      <c r="X49" s="34" t="n">
        <v>0</v>
      </c>
      <c r="Y49" s="36" t="n">
        <v>1.623</v>
      </c>
      <c r="Z49" s="34" t="n">
        <v>0</v>
      </c>
      <c r="AA49" s="36" t="n">
        <v>0.102</v>
      </c>
      <c r="AB49" s="34" t="n">
        <v>1.828</v>
      </c>
      <c r="AC49" s="36" t="n">
        <v>4.101</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72.413</v>
      </c>
      <c r="AU49" s="36" t="n">
        <v>61.227</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5.277</v>
      </c>
      <c r="BK49" s="36" t="n">
        <v>-6.331</v>
      </c>
      <c r="BL49" s="37" t="n">
        <v>0</v>
      </c>
      <c r="BM49" s="36" t="n">
        <v>0</v>
      </c>
      <c r="BN49" s="37" t="n">
        <v>0</v>
      </c>
      <c r="BO49" s="36" t="n">
        <v>0</v>
      </c>
      <c r="BP49" s="34" t="n">
        <v>145.83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0" t="s">
        <v>122</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791.713</v>
      </c>
      <c r="E16" s="35" t="n">
        <v>0.024</v>
      </c>
      <c r="F16" s="34" t="n">
        <v>0.002</v>
      </c>
      <c r="G16" s="35" t="n">
        <v>0.022</v>
      </c>
      <c r="H16" s="34" t="n">
        <v>0.337</v>
      </c>
      <c r="I16" s="35" t="n">
        <v>0.022</v>
      </c>
      <c r="J16" s="34" t="n">
        <v>32.832</v>
      </c>
      <c r="K16" s="35" t="n">
        <v>1511.383</v>
      </c>
      <c r="L16" s="34" t="n">
        <v>12.44</v>
      </c>
      <c r="M16" s="35" t="n">
        <v>0.254</v>
      </c>
      <c r="N16" s="34" t="n">
        <v>5.997</v>
      </c>
      <c r="O16" s="35" t="n">
        <v>0.031</v>
      </c>
      <c r="P16" s="34" t="n">
        <v>0.108</v>
      </c>
      <c r="Q16" s="36" t="n">
        <v>0.061</v>
      </c>
      <c r="R16" s="34" t="n">
        <v>0.015</v>
      </c>
      <c r="S16" s="36" t="n">
        <v>0.002</v>
      </c>
      <c r="T16" s="34" t="n">
        <v>0.016</v>
      </c>
      <c r="U16" s="36" t="n">
        <v>0.28</v>
      </c>
      <c r="V16" s="34" t="n">
        <v>40.615</v>
      </c>
      <c r="W16" s="36" t="n">
        <v>0.844</v>
      </c>
      <c r="X16" s="34" t="n">
        <v>16.31</v>
      </c>
      <c r="Y16" s="36" t="n">
        <v>0</v>
      </c>
      <c r="Z16" s="34" t="n">
        <v>20.088</v>
      </c>
      <c r="AA16" s="36" t="n">
        <v>0.032</v>
      </c>
      <c r="AB16" s="34" t="n">
        <v>0.55</v>
      </c>
      <c r="AC16" s="35" t="n">
        <v>453.707</v>
      </c>
      <c r="AD16" s="37" t="n">
        <v>1.169</v>
      </c>
      <c r="AE16" s="35" t="n">
        <v>0.651</v>
      </c>
      <c r="AF16" s="37" t="n">
        <v>0</v>
      </c>
      <c r="AG16" s="35" t="n">
        <v>0</v>
      </c>
      <c r="AH16" s="37" t="n">
        <v>0</v>
      </c>
      <c r="AI16" s="35" t="n">
        <v>0</v>
      </c>
      <c r="AJ16" s="37" t="n">
        <v>298.349</v>
      </c>
      <c r="AK16" s="35" t="n">
        <v>-278.342</v>
      </c>
      <c r="AL16" s="37" t="n">
        <v>0</v>
      </c>
      <c r="AM16" s="35" t="n">
        <v>2417.652</v>
      </c>
      <c r="AN16" s="37" t="n">
        <v>7.405</v>
      </c>
      <c r="AO16" s="35" t="n">
        <v>-286.269</v>
      </c>
      <c r="AP16" s="34" t="n">
        <v>4.737</v>
      </c>
      <c r="AQ16" s="35" t="n">
        <v>0.658</v>
      </c>
      <c r="AR16" s="34" t="n">
        <v>8.092</v>
      </c>
      <c r="AS16" s="35" t="n">
        <v>0.727</v>
      </c>
      <c r="AT16" s="34" t="n">
        <v>201.406</v>
      </c>
      <c r="AU16" s="35" t="n">
        <v>378.458</v>
      </c>
      <c r="AV16" s="34" t="n">
        <v>0</v>
      </c>
      <c r="AW16" s="35" t="n">
        <v>94.033</v>
      </c>
      <c r="AX16" s="34" t="n">
        <v>320.577</v>
      </c>
      <c r="AY16" s="35" t="n">
        <v>32.646</v>
      </c>
      <c r="AZ16" s="34" t="n">
        <v>0.629</v>
      </c>
      <c r="BA16" s="35" t="n">
        <v>0.445</v>
      </c>
      <c r="BB16" s="34" t="n">
        <v>0</v>
      </c>
      <c r="BC16" s="35" t="n">
        <v>-0.154</v>
      </c>
      <c r="BD16" s="37" t="n">
        <v>-0.319</v>
      </c>
      <c r="BE16" s="35" t="n">
        <v>-0.614</v>
      </c>
      <c r="BF16" s="37" t="n">
        <v>-1.324</v>
      </c>
      <c r="BG16" s="35" t="n">
        <v>-17.808</v>
      </c>
      <c r="BH16" s="37" t="n">
        <v>-145.201</v>
      </c>
      <c r="BI16" s="35" t="n">
        <v>0</v>
      </c>
      <c r="BJ16" s="37" t="n">
        <v>-308.77</v>
      </c>
      <c r="BK16" s="35" t="n">
        <v>-130.445</v>
      </c>
      <c r="BL16" s="37" t="n">
        <v>-34.843</v>
      </c>
      <c r="BM16" s="35" t="n">
        <v>-0.915</v>
      </c>
      <c r="BN16" s="37" t="n">
        <v>-0.101</v>
      </c>
      <c r="BO16" s="35" t="n">
        <v>0</v>
      </c>
      <c r="BP16" s="34" t="n">
        <v>5450.212</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17" t="n">
        <v>2</v>
      </c>
      <c r="B17" s="17" t="s">
        <v>26</v>
      </c>
      <c r="C17" s="33" t="s">
        <v>54</v>
      </c>
      <c r="D17" s="34" t="n">
        <v>2.48</v>
      </c>
      <c r="E17" s="35" t="n">
        <v>10.291</v>
      </c>
      <c r="F17" s="34" t="n">
        <v>0</v>
      </c>
      <c r="G17" s="35" t="n">
        <v>0.003</v>
      </c>
      <c r="H17" s="34" t="n">
        <v>0.099</v>
      </c>
      <c r="I17" s="35" t="n">
        <v>0.054</v>
      </c>
      <c r="J17" s="34" t="n">
        <v>2.668</v>
      </c>
      <c r="K17" s="35" t="n">
        <v>92.809</v>
      </c>
      <c r="L17" s="34" t="n">
        <v>1.848</v>
      </c>
      <c r="M17" s="35" t="n">
        <v>0.914</v>
      </c>
      <c r="N17" s="34" t="n">
        <v>0.453</v>
      </c>
      <c r="O17" s="35" t="n">
        <v>0.359</v>
      </c>
      <c r="P17" s="34" t="n">
        <v>0.842</v>
      </c>
      <c r="Q17" s="36" t="n">
        <v>0.443</v>
      </c>
      <c r="R17" s="34" t="n">
        <v>0.124</v>
      </c>
      <c r="S17" s="36" t="n">
        <v>0.006</v>
      </c>
      <c r="T17" s="34" t="n">
        <v>0.069</v>
      </c>
      <c r="U17" s="36" t="n">
        <v>0.068</v>
      </c>
      <c r="V17" s="34" t="n">
        <v>0.266</v>
      </c>
      <c r="W17" s="36" t="n">
        <v>0.176</v>
      </c>
      <c r="X17" s="34" t="n">
        <v>0.029</v>
      </c>
      <c r="Y17" s="36" t="n">
        <v>1.863</v>
      </c>
      <c r="Z17" s="34" t="n">
        <v>0</v>
      </c>
      <c r="AA17" s="36" t="n">
        <v>0.026</v>
      </c>
      <c r="AB17" s="34" t="n">
        <v>2.01</v>
      </c>
      <c r="AC17" s="35" t="n">
        <v>17.889</v>
      </c>
      <c r="AD17" s="37" t="n">
        <v>0.299</v>
      </c>
      <c r="AE17" s="35" t="n">
        <v>0</v>
      </c>
      <c r="AF17" s="37" t="n">
        <v>0</v>
      </c>
      <c r="AG17" s="35" t="n">
        <v>0</v>
      </c>
      <c r="AH17" s="37" t="n">
        <v>0</v>
      </c>
      <c r="AI17" s="35" t="n">
        <v>0</v>
      </c>
      <c r="AJ17" s="37" t="n">
        <v>1.456</v>
      </c>
      <c r="AK17" s="35" t="n">
        <v>-0.001</v>
      </c>
      <c r="AL17" s="37" t="n">
        <v>0</v>
      </c>
      <c r="AM17" s="35" t="n">
        <v>0.949</v>
      </c>
      <c r="AN17" s="37" t="n">
        <v>0.003</v>
      </c>
      <c r="AO17" s="35" t="n">
        <v>-4.057</v>
      </c>
      <c r="AP17" s="34" t="n">
        <v>0.048</v>
      </c>
      <c r="AQ17" s="35" t="n">
        <v>0.026</v>
      </c>
      <c r="AR17" s="34" t="n">
        <v>0.246</v>
      </c>
      <c r="AS17" s="35" t="n">
        <v>0.46</v>
      </c>
      <c r="AT17" s="34" t="n">
        <v>16.355</v>
      </c>
      <c r="AU17" s="35" t="n">
        <v>60.831</v>
      </c>
      <c r="AV17" s="34" t="n">
        <v>0</v>
      </c>
      <c r="AW17" s="35" t="n">
        <v>2.716</v>
      </c>
      <c r="AX17" s="34" t="n">
        <v>4.145</v>
      </c>
      <c r="AY17" s="35" t="n">
        <v>15.969</v>
      </c>
      <c r="AZ17" s="34" t="n">
        <v>0.065</v>
      </c>
      <c r="BA17" s="35" t="n">
        <v>0.008</v>
      </c>
      <c r="BB17" s="34" t="n">
        <v>0</v>
      </c>
      <c r="BC17" s="35" t="n">
        <v>-0.001</v>
      </c>
      <c r="BD17" s="37" t="n">
        <v>0</v>
      </c>
      <c r="BE17" s="35" t="n">
        <v>-0.039</v>
      </c>
      <c r="BF17" s="37" t="n">
        <v>-0.095</v>
      </c>
      <c r="BG17" s="35" t="n">
        <v>-3.968</v>
      </c>
      <c r="BH17" s="37" t="n">
        <v>-27.617</v>
      </c>
      <c r="BI17" s="35" t="n">
        <v>0</v>
      </c>
      <c r="BJ17" s="37" t="n">
        <v>-15.855</v>
      </c>
      <c r="BK17" s="35" t="n">
        <v>-1.615</v>
      </c>
      <c r="BL17" s="37" t="n">
        <v>-5.17</v>
      </c>
      <c r="BM17" s="35" t="n">
        <v>-0.103</v>
      </c>
      <c r="BN17" s="37" t="n">
        <v>-0.008</v>
      </c>
      <c r="BO17" s="35" t="n">
        <v>0</v>
      </c>
      <c r="BP17" s="34" t="n">
        <v>180.834</v>
      </c>
      <c r="BQ17" s="35"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17" t="n">
        <v>3</v>
      </c>
      <c r="B18" s="17" t="s">
        <v>27</v>
      </c>
      <c r="C18" s="33" t="s">
        <v>55</v>
      </c>
      <c r="D18" s="34" t="n">
        <v>0.005</v>
      </c>
      <c r="E18" s="35" t="n">
        <v>0</v>
      </c>
      <c r="F18" s="34" t="n">
        <v>0.143</v>
      </c>
      <c r="G18" s="35" t="n">
        <v>0</v>
      </c>
      <c r="H18" s="34" t="n">
        <v>0</v>
      </c>
      <c r="I18" s="35" t="n">
        <v>0</v>
      </c>
      <c r="J18" s="34" t="n">
        <v>0</v>
      </c>
      <c r="K18" s="35" t="n">
        <v>16.786</v>
      </c>
      <c r="L18" s="34" t="n">
        <v>0</v>
      </c>
      <c r="M18" s="35" t="n">
        <v>0</v>
      </c>
      <c r="N18" s="34" t="n">
        <v>0</v>
      </c>
      <c r="O18" s="35" t="n">
        <v>0</v>
      </c>
      <c r="P18" s="34" t="n">
        <v>0</v>
      </c>
      <c r="Q18" s="36" t="n">
        <v>0</v>
      </c>
      <c r="R18" s="34" t="n">
        <v>0</v>
      </c>
      <c r="S18" s="36" t="n">
        <v>0</v>
      </c>
      <c r="T18" s="34" t="n">
        <v>0</v>
      </c>
      <c r="U18" s="36" t="n">
        <v>0</v>
      </c>
      <c r="V18" s="34" t="n">
        <v>0.812</v>
      </c>
      <c r="W18" s="36" t="n">
        <v>0</v>
      </c>
      <c r="X18" s="34" t="n">
        <v>0.189</v>
      </c>
      <c r="Y18" s="36" t="n">
        <v>0</v>
      </c>
      <c r="Z18" s="34" t="n">
        <v>0</v>
      </c>
      <c r="AA18" s="36" t="n">
        <v>0</v>
      </c>
      <c r="AB18" s="34" t="n">
        <v>0</v>
      </c>
      <c r="AC18" s="35" t="n">
        <v>6.947</v>
      </c>
      <c r="AD18" s="37" t="n">
        <v>0</v>
      </c>
      <c r="AE18" s="35" t="n">
        <v>0</v>
      </c>
      <c r="AF18" s="37" t="n">
        <v>0</v>
      </c>
      <c r="AG18" s="35" t="n">
        <v>0</v>
      </c>
      <c r="AH18" s="37" t="n">
        <v>0</v>
      </c>
      <c r="AI18" s="35" t="n">
        <v>0</v>
      </c>
      <c r="AJ18" s="37" t="n">
        <v>0.91</v>
      </c>
      <c r="AK18" s="35" t="n">
        <v>-1.093</v>
      </c>
      <c r="AL18" s="37" t="n">
        <v>0</v>
      </c>
      <c r="AM18" s="35" t="n">
        <v>12.831</v>
      </c>
      <c r="AN18" s="37" t="n">
        <v>6.056</v>
      </c>
      <c r="AO18" s="35" t="n">
        <v>-9.666</v>
      </c>
      <c r="AP18" s="34" t="n">
        <v>0.61</v>
      </c>
      <c r="AQ18" s="35" t="n">
        <v>0.042</v>
      </c>
      <c r="AR18" s="34" t="n">
        <v>0.211</v>
      </c>
      <c r="AS18" s="35" t="n">
        <v>0.225</v>
      </c>
      <c r="AT18" s="34" t="n">
        <v>2.453</v>
      </c>
      <c r="AU18" s="35" t="n">
        <v>5.655</v>
      </c>
      <c r="AV18" s="34" t="n">
        <v>0</v>
      </c>
      <c r="AW18" s="35" t="n">
        <v>0.361</v>
      </c>
      <c r="AX18" s="34" t="n">
        <v>0.959</v>
      </c>
      <c r="AY18" s="35" t="n">
        <v>0.55</v>
      </c>
      <c r="AZ18" s="34" t="n">
        <v>0.006</v>
      </c>
      <c r="BA18" s="35" t="n">
        <v>0.005</v>
      </c>
      <c r="BB18" s="34" t="n">
        <v>0</v>
      </c>
      <c r="BC18" s="35" t="n">
        <v>-0.265</v>
      </c>
      <c r="BD18" s="37" t="n">
        <v>-0.133</v>
      </c>
      <c r="BE18" s="35" t="n">
        <v>-1.54</v>
      </c>
      <c r="BF18" s="37" t="n">
        <v>-0.675</v>
      </c>
      <c r="BG18" s="35" t="n">
        <v>-0.084</v>
      </c>
      <c r="BH18" s="37" t="n">
        <v>-0.521</v>
      </c>
      <c r="BI18" s="35" t="n">
        <v>0</v>
      </c>
      <c r="BJ18" s="37" t="n">
        <v>-0.153</v>
      </c>
      <c r="BK18" s="35" t="n">
        <v>-0.263</v>
      </c>
      <c r="BL18" s="37" t="n">
        <v>-3.465</v>
      </c>
      <c r="BM18" s="35" t="n">
        <v>-0.503</v>
      </c>
      <c r="BN18" s="37" t="n">
        <v>-2.524</v>
      </c>
      <c r="BO18" s="35" t="n">
        <v>0</v>
      </c>
      <c r="BP18" s="34" t="n">
        <v>34.872</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17" t="n">
        <v>4</v>
      </c>
      <c r="B19" s="17" t="s">
        <v>28</v>
      </c>
      <c r="C19" s="33" t="s">
        <v>56</v>
      </c>
      <c r="D19" s="34" t="n">
        <v>47.706</v>
      </c>
      <c r="E19" s="35" t="n">
        <v>5.403</v>
      </c>
      <c r="F19" s="34" t="n">
        <v>0</v>
      </c>
      <c r="G19" s="35" t="n">
        <v>0.005</v>
      </c>
      <c r="H19" s="34" t="n">
        <v>0.035</v>
      </c>
      <c r="I19" s="35" t="n">
        <v>0.033</v>
      </c>
      <c r="J19" s="34" t="n">
        <v>0.22</v>
      </c>
      <c r="K19" s="35" t="n">
        <v>0.059</v>
      </c>
      <c r="L19" s="34" t="n">
        <v>0.043</v>
      </c>
      <c r="M19" s="35" t="n">
        <v>0.026</v>
      </c>
      <c r="N19" s="34" t="n">
        <v>3.964</v>
      </c>
      <c r="O19" s="35" t="n">
        <v>0.001</v>
      </c>
      <c r="P19" s="34" t="n">
        <v>0.005</v>
      </c>
      <c r="Q19" s="36" t="n">
        <v>0.002</v>
      </c>
      <c r="R19" s="34" t="n">
        <v>0.001</v>
      </c>
      <c r="S19" s="36" t="n">
        <v>0</v>
      </c>
      <c r="T19" s="34" t="n">
        <v>0.001</v>
      </c>
      <c r="U19" s="36" t="n">
        <v>0.003</v>
      </c>
      <c r="V19" s="34" t="n">
        <v>0.001</v>
      </c>
      <c r="W19" s="36" t="n">
        <v>0.006</v>
      </c>
      <c r="X19" s="34" t="n">
        <v>0</v>
      </c>
      <c r="Y19" s="36" t="n">
        <v>0.509</v>
      </c>
      <c r="Z19" s="34" t="n">
        <v>5.45</v>
      </c>
      <c r="AA19" s="36" t="n">
        <v>0.005</v>
      </c>
      <c r="AB19" s="34" t="n">
        <v>5.124</v>
      </c>
      <c r="AC19" s="35" t="n">
        <v>1.638</v>
      </c>
      <c r="AD19" s="37" t="n">
        <v>0.126</v>
      </c>
      <c r="AE19" s="35" t="n">
        <v>0.071</v>
      </c>
      <c r="AF19" s="37" t="n">
        <v>0</v>
      </c>
      <c r="AG19" s="35" t="n">
        <v>0</v>
      </c>
      <c r="AH19" s="37" t="n">
        <v>0</v>
      </c>
      <c r="AI19" s="35" t="n">
        <v>0</v>
      </c>
      <c r="AJ19" s="37" t="n">
        <v>0</v>
      </c>
      <c r="AK19" s="35" t="n">
        <v>0</v>
      </c>
      <c r="AL19" s="37" t="n">
        <v>0</v>
      </c>
      <c r="AM19" s="35" t="n">
        <v>0.601</v>
      </c>
      <c r="AN19" s="37" t="n">
        <v>0</v>
      </c>
      <c r="AO19" s="35" t="n">
        <v>-0.419</v>
      </c>
      <c r="AP19" s="34" t="n">
        <v>0.035</v>
      </c>
      <c r="AQ19" s="35" t="n">
        <v>0.003</v>
      </c>
      <c r="AR19" s="34" t="n">
        <v>0.077</v>
      </c>
      <c r="AS19" s="35" t="n">
        <v>0.127</v>
      </c>
      <c r="AT19" s="34" t="n">
        <v>0.513</v>
      </c>
      <c r="AU19" s="35" t="n">
        <v>26.668</v>
      </c>
      <c r="AV19" s="34" t="n">
        <v>0</v>
      </c>
      <c r="AW19" s="35" t="n">
        <v>6.534</v>
      </c>
      <c r="AX19" s="34" t="n">
        <v>1.198</v>
      </c>
      <c r="AY19" s="35" t="n">
        <v>0.783</v>
      </c>
      <c r="AZ19" s="34" t="n">
        <v>0.084</v>
      </c>
      <c r="BA19" s="35" t="n">
        <v>0.045</v>
      </c>
      <c r="BB19" s="34" t="n">
        <v>0</v>
      </c>
      <c r="BC19" s="35" t="n">
        <v>-0.001</v>
      </c>
      <c r="BD19" s="37" t="n">
        <v>0</v>
      </c>
      <c r="BE19" s="35" t="n">
        <v>-0.007</v>
      </c>
      <c r="BF19" s="37" t="n">
        <v>-0.014</v>
      </c>
      <c r="BG19" s="35" t="n">
        <v>-0.067</v>
      </c>
      <c r="BH19" s="37" t="n">
        <v>-5.306</v>
      </c>
      <c r="BI19" s="35" t="n">
        <v>0</v>
      </c>
      <c r="BJ19" s="37" t="n">
        <v>-6.149</v>
      </c>
      <c r="BK19" s="35" t="n">
        <v>-16.092</v>
      </c>
      <c r="BL19" s="37" t="n">
        <v>-0.711</v>
      </c>
      <c r="BM19" s="35" t="n">
        <v>-0.017</v>
      </c>
      <c r="BN19" s="37" t="n">
        <v>0</v>
      </c>
      <c r="BO19" s="35" t="n">
        <v>0</v>
      </c>
      <c r="BP19" s="34" t="n">
        <v>78.322</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17" t="n">
        <v>5</v>
      </c>
      <c r="B20" s="17" t="s">
        <v>29</v>
      </c>
      <c r="C20" s="33" t="s">
        <v>57</v>
      </c>
      <c r="D20" s="34" t="n">
        <v>52.453</v>
      </c>
      <c r="E20" s="35" t="n">
        <v>0.19</v>
      </c>
      <c r="F20" s="34" t="n">
        <v>0.107</v>
      </c>
      <c r="G20" s="35" t="n">
        <v>0.183</v>
      </c>
      <c r="H20" s="34" t="n">
        <v>101.152</v>
      </c>
      <c r="I20" s="35" t="n">
        <v>18.117</v>
      </c>
      <c r="J20" s="34" t="n">
        <v>154.555</v>
      </c>
      <c r="K20" s="35" t="n">
        <v>3097.883</v>
      </c>
      <c r="L20" s="34" t="n">
        <v>52.55</v>
      </c>
      <c r="M20" s="35" t="n">
        <v>41.116</v>
      </c>
      <c r="N20" s="34" t="n">
        <v>32.465</v>
      </c>
      <c r="O20" s="35" t="n">
        <v>3.138</v>
      </c>
      <c r="P20" s="34" t="n">
        <v>301.587</v>
      </c>
      <c r="Q20" s="36" t="n">
        <v>6.675</v>
      </c>
      <c r="R20" s="34" t="n">
        <v>1.909</v>
      </c>
      <c r="S20" s="36" t="n">
        <v>1.932</v>
      </c>
      <c r="T20" s="34" t="n">
        <v>8.197</v>
      </c>
      <c r="U20" s="36" t="n">
        <v>1.152</v>
      </c>
      <c r="V20" s="34" t="n">
        <v>9.213</v>
      </c>
      <c r="W20" s="36" t="n">
        <v>4.448</v>
      </c>
      <c r="X20" s="34" t="n">
        <v>2.645</v>
      </c>
      <c r="Y20" s="36" t="n">
        <v>3.016</v>
      </c>
      <c r="Z20" s="34" t="n">
        <v>0</v>
      </c>
      <c r="AA20" s="36" t="n">
        <v>17.456</v>
      </c>
      <c r="AB20" s="34" t="n">
        <v>55.165</v>
      </c>
      <c r="AC20" s="35" t="n">
        <v>309.762</v>
      </c>
      <c r="AD20" s="37" t="n">
        <v>3.505</v>
      </c>
      <c r="AE20" s="35" t="n">
        <v>0.344</v>
      </c>
      <c r="AF20" s="37" t="n">
        <v>0</v>
      </c>
      <c r="AG20" s="35" t="n">
        <v>0</v>
      </c>
      <c r="AH20" s="37" t="n">
        <v>0</v>
      </c>
      <c r="AI20" s="35" t="n">
        <v>0</v>
      </c>
      <c r="AJ20" s="37" t="n">
        <v>1.816</v>
      </c>
      <c r="AK20" s="35" t="n">
        <v>-94.458</v>
      </c>
      <c r="AL20" s="37" t="n">
        <v>0</v>
      </c>
      <c r="AM20" s="35" t="n">
        <v>447.139</v>
      </c>
      <c r="AN20" s="37" t="n">
        <v>4.656</v>
      </c>
      <c r="AO20" s="35" t="n">
        <v>-109.881</v>
      </c>
      <c r="AP20" s="34" t="n">
        <v>0.354</v>
      </c>
      <c r="AQ20" s="35" t="n">
        <v>0.094</v>
      </c>
      <c r="AR20" s="34" t="n">
        <v>0.504</v>
      </c>
      <c r="AS20" s="35" t="n">
        <v>0.691</v>
      </c>
      <c r="AT20" s="34" t="n">
        <v>141.95</v>
      </c>
      <c r="AU20" s="35" t="n">
        <v>536.039</v>
      </c>
      <c r="AV20" s="34" t="n">
        <v>0</v>
      </c>
      <c r="AW20" s="35" t="n">
        <v>24.426</v>
      </c>
      <c r="AX20" s="34" t="n">
        <v>31.272</v>
      </c>
      <c r="AY20" s="35" t="n">
        <v>9.095</v>
      </c>
      <c r="AZ20" s="34" t="n">
        <v>0.539</v>
      </c>
      <c r="BA20" s="35" t="n">
        <v>0.097</v>
      </c>
      <c r="BB20" s="34" t="n">
        <v>0</v>
      </c>
      <c r="BC20" s="35" t="n">
        <v>-586.999</v>
      </c>
      <c r="BD20" s="37" t="n">
        <v>-0.002</v>
      </c>
      <c r="BE20" s="35" t="n">
        <v>-0.187</v>
      </c>
      <c r="BF20" s="37" t="n">
        <v>-0.409</v>
      </c>
      <c r="BG20" s="35" t="n">
        <v>-57.414</v>
      </c>
      <c r="BH20" s="37" t="n">
        <v>-93.724</v>
      </c>
      <c r="BI20" s="35" t="n">
        <v>0</v>
      </c>
      <c r="BJ20" s="37" t="n">
        <v>-49.624</v>
      </c>
      <c r="BK20" s="35" t="n">
        <v>-784.145</v>
      </c>
      <c r="BL20" s="37" t="n">
        <v>-15.987</v>
      </c>
      <c r="BM20" s="35" t="n">
        <v>-0.609</v>
      </c>
      <c r="BN20" s="37" t="n">
        <v>-0.05</v>
      </c>
      <c r="BO20" s="35" t="n">
        <v>0</v>
      </c>
      <c r="BP20" s="34" t="n">
        <v>3686.098</v>
      </c>
      <c r="BQ20" s="35" t="n">
        <f aca="false">BP20-MrgDetail!BP20-MrgGros!BP20-MrgTax!BP20-MrgTransp!BP20-MrgGaz!BP20-MrgEntr!BP20-MrgPipelineGaz!BP20-MrgPipelinePetr!BP20+PrdDetail!BP20+PrdGros!BP20+PrdTransp!BP20+PrdGaz!BP20+PrdEntrepos!BP20+PrdPipelineGaz!BP20+PrdPipelinePetr!BP20-H$49</f>
        <v>0.00100000000065847</v>
      </c>
    </row>
    <row r="21" customFormat="false" ht="12.75" hidden="false" customHeight="false" outlineLevel="0" collapsed="false">
      <c r="A21" s="17" t="n">
        <v>6</v>
      </c>
      <c r="B21" s="17" t="s">
        <v>30</v>
      </c>
      <c r="C21" s="33" t="s">
        <v>58</v>
      </c>
      <c r="D21" s="34" t="n">
        <v>72.117</v>
      </c>
      <c r="E21" s="35" t="n">
        <v>0.587</v>
      </c>
      <c r="F21" s="34" t="n">
        <v>0.137</v>
      </c>
      <c r="G21" s="35" t="n">
        <v>0.787</v>
      </c>
      <c r="H21" s="34" t="n">
        <v>21.801</v>
      </c>
      <c r="I21" s="35" t="n">
        <v>0.644</v>
      </c>
      <c r="J21" s="34" t="n">
        <v>8.232</v>
      </c>
      <c r="K21" s="35" t="n">
        <v>199.477</v>
      </c>
      <c r="L21" s="34" t="n">
        <v>25.28</v>
      </c>
      <c r="M21" s="35" t="n">
        <v>57.197</v>
      </c>
      <c r="N21" s="34" t="n">
        <v>19.677</v>
      </c>
      <c r="O21" s="35" t="n">
        <v>10.164</v>
      </c>
      <c r="P21" s="34" t="n">
        <v>62.964</v>
      </c>
      <c r="Q21" s="36" t="n">
        <v>10.707</v>
      </c>
      <c r="R21" s="34" t="n">
        <v>2.254</v>
      </c>
      <c r="S21" s="36" t="n">
        <v>1.372</v>
      </c>
      <c r="T21" s="34" t="n">
        <v>16.266</v>
      </c>
      <c r="U21" s="36" t="n">
        <v>3.687</v>
      </c>
      <c r="V21" s="34" t="n">
        <v>26.185</v>
      </c>
      <c r="W21" s="36" t="n">
        <v>16.852</v>
      </c>
      <c r="X21" s="34" t="n">
        <v>0</v>
      </c>
      <c r="Y21" s="36" t="n">
        <v>0.48</v>
      </c>
      <c r="Z21" s="34" t="n">
        <v>0</v>
      </c>
      <c r="AA21" s="36" t="n">
        <v>38.979</v>
      </c>
      <c r="AB21" s="34" t="n">
        <v>134.962</v>
      </c>
      <c r="AC21" s="35" t="n">
        <v>523.811</v>
      </c>
      <c r="AD21" s="37" t="n">
        <v>0.139</v>
      </c>
      <c r="AE21" s="35" t="n">
        <v>0</v>
      </c>
      <c r="AF21" s="37" t="n">
        <v>0</v>
      </c>
      <c r="AG21" s="35" t="n">
        <v>0</v>
      </c>
      <c r="AH21" s="37" t="n">
        <v>0.038</v>
      </c>
      <c r="AI21" s="35" t="n">
        <v>0</v>
      </c>
      <c r="AJ21" s="37" t="n">
        <v>0.102</v>
      </c>
      <c r="AK21" s="35" t="n">
        <v>0</v>
      </c>
      <c r="AL21" s="37" t="n">
        <v>0</v>
      </c>
      <c r="AM21" s="35" t="n">
        <v>544.53</v>
      </c>
      <c r="AN21" s="37" t="n">
        <v>0</v>
      </c>
      <c r="AO21" s="35" t="n">
        <v>-123.375</v>
      </c>
      <c r="AP21" s="34" t="n">
        <v>0.009</v>
      </c>
      <c r="AQ21" s="35" t="n">
        <v>0.001</v>
      </c>
      <c r="AR21" s="34" t="n">
        <v>0.008</v>
      </c>
      <c r="AS21" s="35" t="n">
        <v>0.007</v>
      </c>
      <c r="AT21" s="34" t="n">
        <v>0.123</v>
      </c>
      <c r="AU21" s="35" t="n">
        <v>63.578</v>
      </c>
      <c r="AV21" s="34" t="n">
        <v>0</v>
      </c>
      <c r="AW21" s="35" t="n">
        <v>19.369</v>
      </c>
      <c r="AX21" s="34" t="n">
        <v>0.164</v>
      </c>
      <c r="AY21" s="35" t="n">
        <v>0.059</v>
      </c>
      <c r="AZ21" s="34" t="n">
        <v>0.011</v>
      </c>
      <c r="BA21" s="35" t="n">
        <v>0.001</v>
      </c>
      <c r="BB21" s="34" t="n">
        <v>0</v>
      </c>
      <c r="BC21" s="35" t="n">
        <v>-0.016</v>
      </c>
      <c r="BD21" s="37" t="n">
        <v>0</v>
      </c>
      <c r="BE21" s="35" t="n">
        <v>-0.002</v>
      </c>
      <c r="BF21" s="37" t="n">
        <v>-0.023</v>
      </c>
      <c r="BG21" s="35" t="n">
        <v>-0.572</v>
      </c>
      <c r="BH21" s="37" t="n">
        <v>-26.813</v>
      </c>
      <c r="BI21" s="35" t="n">
        <v>0</v>
      </c>
      <c r="BJ21" s="37" t="n">
        <v>-0.703</v>
      </c>
      <c r="BK21" s="35" t="n">
        <v>-1.473</v>
      </c>
      <c r="BL21" s="37" t="n">
        <v>-1.279</v>
      </c>
      <c r="BM21" s="35" t="n">
        <v>-0.005</v>
      </c>
      <c r="BN21" s="37" t="n">
        <v>-0.005</v>
      </c>
      <c r="BO21" s="35" t="n">
        <v>0</v>
      </c>
      <c r="BP21" s="34" t="n">
        <v>1728.49</v>
      </c>
      <c r="BQ21" s="35"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17" t="n">
        <v>7</v>
      </c>
      <c r="B22" s="17" t="s">
        <v>31</v>
      </c>
      <c r="C22" s="33" t="s">
        <v>59</v>
      </c>
      <c r="D22" s="34" t="n">
        <v>64.102</v>
      </c>
      <c r="E22" s="35" t="n">
        <v>0.782</v>
      </c>
      <c r="F22" s="34" t="n">
        <v>0.525</v>
      </c>
      <c r="G22" s="35" t="n">
        <v>0.341</v>
      </c>
      <c r="H22" s="34" t="n">
        <v>4.052</v>
      </c>
      <c r="I22" s="35" t="n">
        <v>16.056</v>
      </c>
      <c r="J22" s="34" t="n">
        <v>19.147</v>
      </c>
      <c r="K22" s="35" t="n">
        <v>47.828</v>
      </c>
      <c r="L22" s="34" t="n">
        <v>14.994</v>
      </c>
      <c r="M22" s="35" t="n">
        <v>25.022</v>
      </c>
      <c r="N22" s="34" t="n">
        <v>134.171</v>
      </c>
      <c r="O22" s="35" t="n">
        <v>10.933</v>
      </c>
      <c r="P22" s="34" t="n">
        <v>409.431</v>
      </c>
      <c r="Q22" s="36" t="n">
        <v>5.292</v>
      </c>
      <c r="R22" s="34" t="n">
        <v>9.216</v>
      </c>
      <c r="S22" s="36" t="n">
        <v>0.396</v>
      </c>
      <c r="T22" s="34" t="n">
        <v>3.758</v>
      </c>
      <c r="U22" s="36" t="n">
        <v>4.999</v>
      </c>
      <c r="V22" s="34" t="n">
        <v>10.034</v>
      </c>
      <c r="W22" s="36" t="n">
        <v>3.343</v>
      </c>
      <c r="X22" s="34" t="n">
        <v>0</v>
      </c>
      <c r="Y22" s="36" t="n">
        <v>0.331</v>
      </c>
      <c r="Z22" s="34" t="n">
        <v>0</v>
      </c>
      <c r="AA22" s="36" t="n">
        <v>9.581</v>
      </c>
      <c r="AB22" s="34" t="n">
        <v>386.497</v>
      </c>
      <c r="AC22" s="35" t="n">
        <v>2.732</v>
      </c>
      <c r="AD22" s="37" t="n">
        <v>1.118</v>
      </c>
      <c r="AE22" s="35" t="n">
        <v>0.274</v>
      </c>
      <c r="AF22" s="37" t="n">
        <v>0</v>
      </c>
      <c r="AG22" s="35" t="n">
        <v>2088.597</v>
      </c>
      <c r="AH22" s="37" t="n">
        <v>2105.756</v>
      </c>
      <c r="AI22" s="35" t="n">
        <v>1236.99</v>
      </c>
      <c r="AJ22" s="37" t="n">
        <v>1.253</v>
      </c>
      <c r="AK22" s="35" t="n">
        <v>0</v>
      </c>
      <c r="AL22" s="37" t="n">
        <v>0</v>
      </c>
      <c r="AM22" s="35" t="n">
        <v>2.863</v>
      </c>
      <c r="AN22" s="37" t="n">
        <v>0.001</v>
      </c>
      <c r="AO22" s="35" t="n">
        <v>-6.964</v>
      </c>
      <c r="AP22" s="34" t="n">
        <v>0.076</v>
      </c>
      <c r="AQ22" s="35" t="n">
        <v>0.013</v>
      </c>
      <c r="AR22" s="34" t="n">
        <v>0.154</v>
      </c>
      <c r="AS22" s="35" t="n">
        <v>0.103</v>
      </c>
      <c r="AT22" s="34" t="n">
        <v>2.137</v>
      </c>
      <c r="AU22" s="35" t="n">
        <v>3.891</v>
      </c>
      <c r="AV22" s="34" t="n">
        <v>0</v>
      </c>
      <c r="AW22" s="35" t="n">
        <v>1.578</v>
      </c>
      <c r="AX22" s="34" t="n">
        <v>1.871</v>
      </c>
      <c r="AY22" s="35" t="n">
        <v>1.52</v>
      </c>
      <c r="AZ22" s="34" t="n">
        <v>0.085</v>
      </c>
      <c r="BA22" s="35" t="n">
        <v>0.013</v>
      </c>
      <c r="BB22" s="34" t="n">
        <v>0</v>
      </c>
      <c r="BC22" s="35" t="n">
        <v>-0.019</v>
      </c>
      <c r="BD22" s="37" t="n">
        <v>-0.012</v>
      </c>
      <c r="BE22" s="35" t="n">
        <v>-0.025</v>
      </c>
      <c r="BF22" s="37" t="n">
        <v>-0.022</v>
      </c>
      <c r="BG22" s="35" t="n">
        <v>-0.423</v>
      </c>
      <c r="BH22" s="37" t="n">
        <v>-6.852</v>
      </c>
      <c r="BI22" s="35" t="n">
        <v>0</v>
      </c>
      <c r="BJ22" s="37" t="n">
        <v>-0.41</v>
      </c>
      <c r="BK22" s="35" t="n">
        <v>-2.053</v>
      </c>
      <c r="BL22" s="37" t="n">
        <v>-0.277</v>
      </c>
      <c r="BM22" s="35" t="n">
        <v>-0.052</v>
      </c>
      <c r="BN22" s="37" t="n">
        <v>-0.005</v>
      </c>
      <c r="BO22" s="35" t="n">
        <v>0</v>
      </c>
      <c r="BP22" s="34" t="n">
        <v>6614.739</v>
      </c>
      <c r="BQ22" s="35" t="n">
        <f aca="false">BP22-MrgDetail!BP22-MrgGros!BP22-MrgTax!BP22-MrgTransp!BP22-MrgGaz!BP22-MrgEntr!BP22-MrgPipelineGaz!BP22-MrgPipelinePetr!BP22+PrdDetail!BP22+PrdGros!BP22+PrdTransp!BP22+PrdGaz!BP22+PrdEntrepos!BP22+PrdPipelineGaz!BP22+PrdPipelinePetr!BP22-J$49</f>
        <v>0</v>
      </c>
    </row>
    <row r="23" customFormat="false" ht="12.75" hidden="false" customHeight="false" outlineLevel="0" collapsed="false">
      <c r="A23" s="17" t="n">
        <v>8</v>
      </c>
      <c r="B23" s="17" t="s">
        <v>32</v>
      </c>
      <c r="C23" s="33" t="s">
        <v>60</v>
      </c>
      <c r="D23" s="34" t="n">
        <v>1531.386</v>
      </c>
      <c r="E23" s="35" t="n">
        <v>17.2</v>
      </c>
      <c r="F23" s="34" t="n">
        <v>5.542</v>
      </c>
      <c r="G23" s="35" t="n">
        <v>10.963</v>
      </c>
      <c r="H23" s="34" t="n">
        <v>113.868</v>
      </c>
      <c r="I23" s="35" t="n">
        <v>11.709</v>
      </c>
      <c r="J23" s="34" t="n">
        <v>3032.825</v>
      </c>
      <c r="K23" s="35" t="n">
        <v>5356.53</v>
      </c>
      <c r="L23" s="34" t="n">
        <v>308.217</v>
      </c>
      <c r="M23" s="35" t="n">
        <v>205.293</v>
      </c>
      <c r="N23" s="34" t="n">
        <v>914.55</v>
      </c>
      <c r="O23" s="35" t="n">
        <v>132.394</v>
      </c>
      <c r="P23" s="34" t="n">
        <v>114.96</v>
      </c>
      <c r="Q23" s="36" t="n">
        <v>69.555</v>
      </c>
      <c r="R23" s="34" t="n">
        <v>50.413</v>
      </c>
      <c r="S23" s="36" t="n">
        <v>0.521</v>
      </c>
      <c r="T23" s="34" t="n">
        <v>107.776</v>
      </c>
      <c r="U23" s="36" t="n">
        <v>29.789</v>
      </c>
      <c r="V23" s="34" t="n">
        <v>519.827</v>
      </c>
      <c r="W23" s="36" t="n">
        <v>86.754</v>
      </c>
      <c r="X23" s="34" t="n">
        <v>1797.412</v>
      </c>
      <c r="Y23" s="36" t="n">
        <v>280.332</v>
      </c>
      <c r="Z23" s="34" t="n">
        <v>0</v>
      </c>
      <c r="AA23" s="36" t="n">
        <v>50.393</v>
      </c>
      <c r="AB23" s="34" t="n">
        <v>929.569</v>
      </c>
      <c r="AC23" s="35" t="n">
        <v>11538.99</v>
      </c>
      <c r="AD23" s="37" t="n">
        <v>2544.347</v>
      </c>
      <c r="AE23" s="35" t="n">
        <v>214.318</v>
      </c>
      <c r="AF23" s="37" t="n">
        <v>-90.767</v>
      </c>
      <c r="AG23" s="35" t="n">
        <v>0</v>
      </c>
      <c r="AH23" s="37" t="n">
        <v>8.618</v>
      </c>
      <c r="AI23" s="35" t="n">
        <v>0</v>
      </c>
      <c r="AJ23" s="37" t="n">
        <v>766.85</v>
      </c>
      <c r="AK23" s="35" t="n">
        <v>-391.842</v>
      </c>
      <c r="AL23" s="37" t="n">
        <v>0</v>
      </c>
      <c r="AM23" s="35" t="n">
        <v>11242.724</v>
      </c>
      <c r="AN23" s="37" t="n">
        <v>825.994</v>
      </c>
      <c r="AO23" s="35" t="n">
        <v>-10932.21</v>
      </c>
      <c r="AP23" s="34" t="n">
        <v>114.72</v>
      </c>
      <c r="AQ23" s="35" t="n">
        <v>22.355</v>
      </c>
      <c r="AR23" s="34" t="n">
        <v>127.045</v>
      </c>
      <c r="AS23" s="35" t="n">
        <v>116.588</v>
      </c>
      <c r="AT23" s="34" t="n">
        <v>1262.033</v>
      </c>
      <c r="AU23" s="35" t="n">
        <v>2818.464</v>
      </c>
      <c r="AV23" s="34" t="n">
        <v>0</v>
      </c>
      <c r="AW23" s="35" t="n">
        <v>931.848</v>
      </c>
      <c r="AX23" s="34" t="n">
        <v>1700.724</v>
      </c>
      <c r="AY23" s="35" t="n">
        <v>904.95</v>
      </c>
      <c r="AZ23" s="34" t="n">
        <v>67.911</v>
      </c>
      <c r="BA23" s="35" t="n">
        <v>25.314</v>
      </c>
      <c r="BB23" s="34" t="n">
        <v>0.003</v>
      </c>
      <c r="BC23" s="35" t="n">
        <v>-6.886</v>
      </c>
      <c r="BD23" s="37" t="n">
        <v>-8.9</v>
      </c>
      <c r="BE23" s="35" t="n">
        <v>-114.084</v>
      </c>
      <c r="BF23" s="37" t="n">
        <v>-85.757</v>
      </c>
      <c r="BG23" s="35" t="n">
        <v>-1242.323</v>
      </c>
      <c r="BH23" s="37" t="n">
        <v>-3383.313</v>
      </c>
      <c r="BI23" s="35" t="n">
        <v>0</v>
      </c>
      <c r="BJ23" s="37" t="n">
        <v>-1080.6</v>
      </c>
      <c r="BK23" s="35" t="n">
        <v>-2768.922</v>
      </c>
      <c r="BL23" s="37" t="n">
        <v>-661.76</v>
      </c>
      <c r="BM23" s="35" t="n">
        <v>-9.469</v>
      </c>
      <c r="BN23" s="37" t="n">
        <v>-1.49</v>
      </c>
      <c r="BO23" s="35" t="n">
        <v>0</v>
      </c>
      <c r="BP23" s="34" t="n">
        <v>30133.248</v>
      </c>
      <c r="BQ23" s="35" t="n">
        <f aca="false">BP23-MrgDetail!BP23-MrgGros!BP23-MrgTax!BP23-MrgTransp!BP23-MrgGaz!BP23-MrgEntr!BP23-MrgPipelineGaz!BP23-MrgPipelinePetr!BP23+PrdDetail!BP23+PrdGros!BP23+PrdTransp!BP23+PrdGaz!BP23+PrdEntrepos!BP23+PrdPipelineGaz!BP23+PrdPipelinePetr!BP23-K$49</f>
        <v>-0.000999999996565748</v>
      </c>
    </row>
    <row r="24" customFormat="false" ht="12.75" hidden="false" customHeight="false" outlineLevel="0" collapsed="false">
      <c r="A24" s="17" t="n">
        <v>9</v>
      </c>
      <c r="B24" s="17" t="s">
        <v>33</v>
      </c>
      <c r="C24" s="33" t="s">
        <v>61</v>
      </c>
      <c r="D24" s="34" t="n">
        <v>49.205</v>
      </c>
      <c r="E24" s="35" t="n">
        <v>2.532</v>
      </c>
      <c r="F24" s="34" t="n">
        <v>0.159</v>
      </c>
      <c r="G24" s="35" t="n">
        <v>0.973</v>
      </c>
      <c r="H24" s="34" t="n">
        <v>6.853</v>
      </c>
      <c r="I24" s="35" t="n">
        <v>1.747</v>
      </c>
      <c r="J24" s="34" t="n">
        <v>49.256</v>
      </c>
      <c r="K24" s="35" t="n">
        <v>211.286</v>
      </c>
      <c r="L24" s="34" t="n">
        <v>81.207</v>
      </c>
      <c r="M24" s="35" t="n">
        <v>44.27</v>
      </c>
      <c r="N24" s="34" t="n">
        <v>59.493</v>
      </c>
      <c r="O24" s="35" t="n">
        <v>24.075</v>
      </c>
      <c r="P24" s="34" t="n">
        <v>52.164</v>
      </c>
      <c r="Q24" s="36" t="n">
        <v>28.468</v>
      </c>
      <c r="R24" s="34" t="n">
        <v>7.558</v>
      </c>
      <c r="S24" s="36" t="n">
        <v>0.331</v>
      </c>
      <c r="T24" s="34" t="n">
        <v>8.14</v>
      </c>
      <c r="U24" s="36" t="n">
        <v>5.299</v>
      </c>
      <c r="V24" s="34" t="n">
        <v>18.528</v>
      </c>
      <c r="W24" s="36" t="n">
        <v>12.649</v>
      </c>
      <c r="X24" s="34" t="n">
        <v>36.572</v>
      </c>
      <c r="Y24" s="36" t="n">
        <v>3.946</v>
      </c>
      <c r="Z24" s="34" t="n">
        <v>0</v>
      </c>
      <c r="AA24" s="36" t="n">
        <v>7.481</v>
      </c>
      <c r="AB24" s="34" t="n">
        <v>74.769</v>
      </c>
      <c r="AC24" s="35" t="n">
        <v>237.098</v>
      </c>
      <c r="AD24" s="37" t="n">
        <v>78.22</v>
      </c>
      <c r="AE24" s="35" t="n">
        <v>16.583</v>
      </c>
      <c r="AF24" s="37" t="n">
        <v>-16.233</v>
      </c>
      <c r="AG24" s="35" t="n">
        <v>0</v>
      </c>
      <c r="AH24" s="37" t="n">
        <v>0.006</v>
      </c>
      <c r="AI24" s="35" t="n">
        <v>0</v>
      </c>
      <c r="AJ24" s="37" t="n">
        <v>12.588</v>
      </c>
      <c r="AK24" s="35" t="n">
        <v>-36.002</v>
      </c>
      <c r="AL24" s="37" t="n">
        <v>0</v>
      </c>
      <c r="AM24" s="35" t="n">
        <v>1699.757</v>
      </c>
      <c r="AN24" s="37" t="n">
        <v>14.647</v>
      </c>
      <c r="AO24" s="35" t="n">
        <v>-316.355</v>
      </c>
      <c r="AP24" s="34" t="n">
        <v>1.514</v>
      </c>
      <c r="AQ24" s="35" t="n">
        <v>0.484</v>
      </c>
      <c r="AR24" s="34" t="n">
        <v>2.728</v>
      </c>
      <c r="AS24" s="35" t="n">
        <v>4.37</v>
      </c>
      <c r="AT24" s="34" t="n">
        <v>91.494</v>
      </c>
      <c r="AU24" s="35" t="n">
        <v>65.433</v>
      </c>
      <c r="AV24" s="34" t="n">
        <v>0</v>
      </c>
      <c r="AW24" s="35" t="n">
        <v>35.596</v>
      </c>
      <c r="AX24" s="34" t="n">
        <v>37.808</v>
      </c>
      <c r="AY24" s="35" t="n">
        <v>25.777</v>
      </c>
      <c r="AZ24" s="34" t="n">
        <v>2.023</v>
      </c>
      <c r="BA24" s="35" t="n">
        <v>0.729</v>
      </c>
      <c r="BB24" s="34" t="n">
        <v>0</v>
      </c>
      <c r="BC24" s="36" t="n">
        <v>-0.235</v>
      </c>
      <c r="BD24" s="37" t="n">
        <v>-0.035</v>
      </c>
      <c r="BE24" s="35" t="n">
        <v>-1.858</v>
      </c>
      <c r="BF24" s="37" t="n">
        <v>-2.766</v>
      </c>
      <c r="BG24" s="35" t="n">
        <v>-27.836</v>
      </c>
      <c r="BH24" s="37" t="n">
        <v>-119.26</v>
      </c>
      <c r="BI24" s="35" t="n">
        <v>0</v>
      </c>
      <c r="BJ24" s="37" t="n">
        <v>-34.689</v>
      </c>
      <c r="BK24" s="35" t="n">
        <v>-50.118</v>
      </c>
      <c r="BL24" s="37" t="n">
        <v>-18.989</v>
      </c>
      <c r="BM24" s="35" t="n">
        <v>-0.23</v>
      </c>
      <c r="BN24" s="37" t="n">
        <v>-0.032</v>
      </c>
      <c r="BO24" s="35" t="n">
        <v>0</v>
      </c>
      <c r="BP24" s="34" t="n">
        <v>2489.177</v>
      </c>
      <c r="BQ24" s="35" t="n">
        <f aca="false">BP24-MrgDetail!BP24-MrgGros!BP24-MrgTax!BP24-MrgTransp!BP24-MrgGaz!BP24-MrgEntr!BP24-MrgPipelineGaz!BP24-MrgPipelinePetr!BP24+PrdDetail!BP24+PrdGros!BP24+PrdTransp!BP24+PrdGaz!BP24+PrdEntrepos!BP24+PrdPipelineGaz!BP24+PrdPipelinePetr!BP24-L$49</f>
        <v>0.00100000000020373</v>
      </c>
    </row>
    <row r="25" customFormat="false" ht="12.75" hidden="false" customHeight="false" outlineLevel="0" collapsed="false">
      <c r="A25" s="17" t="n">
        <v>10</v>
      </c>
      <c r="B25" s="17" t="s">
        <v>34</v>
      </c>
      <c r="C25" s="33" t="s">
        <v>62</v>
      </c>
      <c r="D25" s="34" t="n">
        <v>11.834</v>
      </c>
      <c r="E25" s="35" t="n">
        <v>0.737</v>
      </c>
      <c r="F25" s="34" t="n">
        <v>0.073</v>
      </c>
      <c r="G25" s="35" t="n">
        <v>1.063</v>
      </c>
      <c r="H25" s="34" t="n">
        <v>3.632</v>
      </c>
      <c r="I25" s="35" t="n">
        <v>0.509</v>
      </c>
      <c r="J25" s="34" t="n">
        <v>12.462</v>
      </c>
      <c r="K25" s="35" t="n">
        <v>48.444</v>
      </c>
      <c r="L25" s="34" t="n">
        <v>27.335</v>
      </c>
      <c r="M25" s="35" t="n">
        <v>24.6</v>
      </c>
      <c r="N25" s="34" t="n">
        <v>43.941</v>
      </c>
      <c r="O25" s="35" t="n">
        <v>17.622</v>
      </c>
      <c r="P25" s="34" t="n">
        <v>29.706</v>
      </c>
      <c r="Q25" s="36" t="n">
        <v>21.132</v>
      </c>
      <c r="R25" s="34" t="n">
        <v>10.442</v>
      </c>
      <c r="S25" s="36" t="n">
        <v>0.419</v>
      </c>
      <c r="T25" s="34" t="n">
        <v>4.621</v>
      </c>
      <c r="U25" s="36" t="n">
        <v>93.176</v>
      </c>
      <c r="V25" s="34" t="n">
        <v>13.187</v>
      </c>
      <c r="W25" s="36" t="n">
        <v>7.303</v>
      </c>
      <c r="X25" s="34" t="n">
        <v>1.306</v>
      </c>
      <c r="Y25" s="36" t="n">
        <v>21.28</v>
      </c>
      <c r="Z25" s="34" t="n">
        <v>0.713</v>
      </c>
      <c r="AA25" s="36" t="n">
        <v>6.244</v>
      </c>
      <c r="AB25" s="34" t="n">
        <v>33.027</v>
      </c>
      <c r="AC25" s="35" t="n">
        <v>428.777</v>
      </c>
      <c r="AD25" s="37" t="n">
        <v>8.473</v>
      </c>
      <c r="AE25" s="35" t="n">
        <v>2.413</v>
      </c>
      <c r="AF25" s="37" t="n">
        <v>0</v>
      </c>
      <c r="AG25" s="35" t="n">
        <v>0</v>
      </c>
      <c r="AH25" s="37" t="n">
        <v>0.014</v>
      </c>
      <c r="AI25" s="35" t="n">
        <v>0</v>
      </c>
      <c r="AJ25" s="37" t="n">
        <v>0.343</v>
      </c>
      <c r="AK25" s="35" t="n">
        <v>-0.115</v>
      </c>
      <c r="AL25" s="37" t="n">
        <v>0</v>
      </c>
      <c r="AM25" s="35" t="n">
        <v>43.528</v>
      </c>
      <c r="AN25" s="37" t="n">
        <v>0.07</v>
      </c>
      <c r="AO25" s="35" t="n">
        <v>-46.063</v>
      </c>
      <c r="AP25" s="34" t="n">
        <v>0.522</v>
      </c>
      <c r="AQ25" s="35" t="n">
        <v>0.117</v>
      </c>
      <c r="AR25" s="34" t="n">
        <v>1.097</v>
      </c>
      <c r="AS25" s="35" t="n">
        <v>1.35</v>
      </c>
      <c r="AT25" s="34" t="n">
        <v>21.017</v>
      </c>
      <c r="AU25" s="35" t="n">
        <v>28.787</v>
      </c>
      <c r="AV25" s="34" t="n">
        <v>0</v>
      </c>
      <c r="AW25" s="35" t="n">
        <v>26.146</v>
      </c>
      <c r="AX25" s="34" t="n">
        <v>25.669</v>
      </c>
      <c r="AY25" s="35" t="n">
        <v>14.423</v>
      </c>
      <c r="AZ25" s="34" t="n">
        <v>0.504</v>
      </c>
      <c r="BA25" s="35" t="n">
        <v>0.122</v>
      </c>
      <c r="BB25" s="34" t="n">
        <v>0</v>
      </c>
      <c r="BC25" s="35" t="n">
        <v>-0.296</v>
      </c>
      <c r="BD25" s="37" t="n">
        <v>-0.08</v>
      </c>
      <c r="BE25" s="35" t="n">
        <v>-1.213</v>
      </c>
      <c r="BF25" s="37" t="n">
        <v>-0.214</v>
      </c>
      <c r="BG25" s="35" t="n">
        <v>-10.318</v>
      </c>
      <c r="BH25" s="37" t="n">
        <v>-58.044</v>
      </c>
      <c r="BI25" s="35" t="n">
        <v>0</v>
      </c>
      <c r="BJ25" s="37" t="n">
        <v>-10.037</v>
      </c>
      <c r="BK25" s="35" t="n">
        <v>-90.284</v>
      </c>
      <c r="BL25" s="37" t="n">
        <v>-12.534</v>
      </c>
      <c r="BM25" s="35" t="n">
        <v>-0.09</v>
      </c>
      <c r="BN25" s="37" t="n">
        <v>-0.09</v>
      </c>
      <c r="BO25" s="35" t="n">
        <v>0</v>
      </c>
      <c r="BP25" s="34" t="n">
        <v>808.802</v>
      </c>
      <c r="BQ25" s="35" t="n">
        <f aca="false">BP25-MrgDetail!BP25-MrgGros!BP25-MrgTax!BP25-MrgTransp!BP25-MrgGaz!BP25-MrgEntr!BP25-MrgPipelineGaz!BP25-MrgPipelinePetr!BP25+PrdDetail!BP25+PrdGros!BP25+PrdTransp!BP25+PrdGaz!BP25+PrdEntrepos!BP25+PrdPipelineGaz!BP25+PrdPipelinePetr!BP25-M$49</f>
        <v>0.00100000000111322</v>
      </c>
    </row>
    <row r="26" customFormat="false" ht="12.75" hidden="false" customHeight="false" outlineLevel="0" collapsed="false">
      <c r="A26" s="17" t="n">
        <v>11</v>
      </c>
      <c r="B26" s="17" t="s">
        <v>35</v>
      </c>
      <c r="C26" s="33" t="s">
        <v>63</v>
      </c>
      <c r="D26" s="34" t="n">
        <v>64.488</v>
      </c>
      <c r="E26" s="35" t="n">
        <v>4.898</v>
      </c>
      <c r="F26" s="34" t="n">
        <v>0.216</v>
      </c>
      <c r="G26" s="35" t="n">
        <v>1.951</v>
      </c>
      <c r="H26" s="34" t="n">
        <v>8.809</v>
      </c>
      <c r="I26" s="35" t="n">
        <v>1.854</v>
      </c>
      <c r="J26" s="34" t="n">
        <v>33.549</v>
      </c>
      <c r="K26" s="35" t="n">
        <v>84.347</v>
      </c>
      <c r="L26" s="34" t="n">
        <v>137.512</v>
      </c>
      <c r="M26" s="35" t="n">
        <v>136.571</v>
      </c>
      <c r="N26" s="34" t="n">
        <v>909.105</v>
      </c>
      <c r="O26" s="35" t="n">
        <v>22.381</v>
      </c>
      <c r="P26" s="34" t="n">
        <v>72.624</v>
      </c>
      <c r="Q26" s="36" t="n">
        <v>33.93</v>
      </c>
      <c r="R26" s="34" t="n">
        <v>13.012</v>
      </c>
      <c r="S26" s="36" t="n">
        <v>0.917</v>
      </c>
      <c r="T26" s="34" t="n">
        <v>13.564</v>
      </c>
      <c r="U26" s="36" t="n">
        <v>4.042</v>
      </c>
      <c r="V26" s="34" t="n">
        <v>8.101</v>
      </c>
      <c r="W26" s="36" t="n">
        <v>13.13</v>
      </c>
      <c r="X26" s="34" t="n">
        <v>0.06</v>
      </c>
      <c r="Y26" s="36" t="n">
        <v>362.094</v>
      </c>
      <c r="Z26" s="34" t="n">
        <v>2753.755</v>
      </c>
      <c r="AA26" s="36" t="n">
        <v>21.958</v>
      </c>
      <c r="AB26" s="34" t="n">
        <v>104.876</v>
      </c>
      <c r="AC26" s="35" t="n">
        <v>640.462</v>
      </c>
      <c r="AD26" s="37" t="n">
        <v>5.506</v>
      </c>
      <c r="AE26" s="35" t="n">
        <v>2.407</v>
      </c>
      <c r="AF26" s="37" t="n">
        <v>0</v>
      </c>
      <c r="AG26" s="35" t="n">
        <v>0</v>
      </c>
      <c r="AH26" s="37" t="n">
        <v>2.137</v>
      </c>
      <c r="AI26" s="35" t="n">
        <v>0</v>
      </c>
      <c r="AJ26" s="37" t="n">
        <v>0.002</v>
      </c>
      <c r="AK26" s="35" t="n">
        <v>0</v>
      </c>
      <c r="AL26" s="37" t="n">
        <v>0</v>
      </c>
      <c r="AM26" s="35" t="n">
        <v>495.866</v>
      </c>
      <c r="AN26" s="37" t="n">
        <v>0</v>
      </c>
      <c r="AO26" s="35" t="n">
        <v>-369.825</v>
      </c>
      <c r="AP26" s="34" t="n">
        <v>3.478</v>
      </c>
      <c r="AQ26" s="35" t="n">
        <v>1.645</v>
      </c>
      <c r="AR26" s="34" t="n">
        <v>12.274</v>
      </c>
      <c r="AS26" s="35" t="n">
        <v>9.424</v>
      </c>
      <c r="AT26" s="34" t="n">
        <v>109.712</v>
      </c>
      <c r="AU26" s="35" t="n">
        <v>450.032</v>
      </c>
      <c r="AV26" s="34" t="n">
        <v>0</v>
      </c>
      <c r="AW26" s="35" t="n">
        <v>130.679</v>
      </c>
      <c r="AX26" s="34" t="n">
        <v>137.188</v>
      </c>
      <c r="AY26" s="35" t="n">
        <v>117.975</v>
      </c>
      <c r="AZ26" s="34" t="n">
        <v>7.398</v>
      </c>
      <c r="BA26" s="35" t="n">
        <v>7.454</v>
      </c>
      <c r="BB26" s="34" t="n">
        <v>0.072</v>
      </c>
      <c r="BC26" s="35" t="n">
        <v>-5.281</v>
      </c>
      <c r="BD26" s="37" t="n">
        <v>-0.802</v>
      </c>
      <c r="BE26" s="35" t="n">
        <v>-7.272</v>
      </c>
      <c r="BF26" s="37" t="n">
        <v>-5.336</v>
      </c>
      <c r="BG26" s="35" t="n">
        <v>-108.75</v>
      </c>
      <c r="BH26" s="37" t="n">
        <v>-474.689</v>
      </c>
      <c r="BI26" s="35" t="n">
        <v>0</v>
      </c>
      <c r="BJ26" s="37" t="n">
        <v>-150.192</v>
      </c>
      <c r="BK26" s="35" t="n">
        <v>-224.393</v>
      </c>
      <c r="BL26" s="37" t="n">
        <v>-226.623</v>
      </c>
      <c r="BM26" s="35" t="n">
        <v>-11.054</v>
      </c>
      <c r="BN26" s="37" t="n">
        <v>-3.361</v>
      </c>
      <c r="BO26" s="35" t="n">
        <v>0</v>
      </c>
      <c r="BP26" s="34" t="n">
        <v>5353.874</v>
      </c>
      <c r="BQ26" s="35" t="n">
        <f aca="false">BP26-MrgDetail!BP26-MrgGros!BP26-MrgTax!BP26-MrgTransp!BP26-MrgGaz!BP26-MrgEntr!BP26-MrgPipelineGaz!BP26-MrgPipelinePetr!BP26+PrdDetail!BP26+PrdGros!BP26+PrdTransp!BP26+PrdGaz!BP26+PrdEntrepos!BP26+PrdPipelineGaz!BP26+PrdPipelinePetr!BP26-N$49</f>
        <v>0.00100000000111322</v>
      </c>
    </row>
    <row r="27" customFormat="false" ht="22.5" hidden="false" customHeight="false" outlineLevel="0" collapsed="false">
      <c r="A27" s="17" t="n">
        <v>12</v>
      </c>
      <c r="B27" s="17" t="s">
        <v>36</v>
      </c>
      <c r="C27" s="33" t="s">
        <v>64</v>
      </c>
      <c r="D27" s="34" t="n">
        <v>30.369</v>
      </c>
      <c r="E27" s="35" t="n">
        <v>2.011</v>
      </c>
      <c r="F27" s="34" t="n">
        <v>0.029</v>
      </c>
      <c r="G27" s="35" t="n">
        <v>0.196</v>
      </c>
      <c r="H27" s="34" t="n">
        <v>8.457</v>
      </c>
      <c r="I27" s="35" t="n">
        <v>4.424</v>
      </c>
      <c r="J27" s="34" t="n">
        <v>19.259</v>
      </c>
      <c r="K27" s="35" t="n">
        <v>51.638</v>
      </c>
      <c r="L27" s="34" t="n">
        <v>125.149</v>
      </c>
      <c r="M27" s="35" t="n">
        <v>72.338</v>
      </c>
      <c r="N27" s="34" t="n">
        <v>63.461</v>
      </c>
      <c r="O27" s="35" t="n">
        <v>222.311</v>
      </c>
      <c r="P27" s="34" t="n">
        <v>165.509</v>
      </c>
      <c r="Q27" s="36" t="n">
        <v>66.725</v>
      </c>
      <c r="R27" s="34" t="n">
        <v>22.322</v>
      </c>
      <c r="S27" s="36" t="n">
        <v>1.145</v>
      </c>
      <c r="T27" s="34" t="n">
        <v>33.669</v>
      </c>
      <c r="U27" s="36" t="n">
        <v>5.946</v>
      </c>
      <c r="V27" s="34" t="n">
        <v>19.73</v>
      </c>
      <c r="W27" s="36" t="n">
        <v>12.858</v>
      </c>
      <c r="X27" s="34" t="n">
        <v>91.623</v>
      </c>
      <c r="Y27" s="36" t="n">
        <v>394.535</v>
      </c>
      <c r="Z27" s="34" t="n">
        <v>0</v>
      </c>
      <c r="AA27" s="36" t="n">
        <v>23.788</v>
      </c>
      <c r="AB27" s="34" t="n">
        <v>159.604</v>
      </c>
      <c r="AC27" s="35" t="n">
        <v>991.34</v>
      </c>
      <c r="AD27" s="37" t="n">
        <v>82.793</v>
      </c>
      <c r="AE27" s="35" t="n">
        <v>20.18</v>
      </c>
      <c r="AF27" s="37" t="n">
        <v>0</v>
      </c>
      <c r="AG27" s="35" t="n">
        <v>0</v>
      </c>
      <c r="AH27" s="37" t="n">
        <v>1.172</v>
      </c>
      <c r="AI27" s="35" t="n">
        <v>0</v>
      </c>
      <c r="AJ27" s="37" t="n">
        <v>2.763</v>
      </c>
      <c r="AK27" s="35" t="n">
        <v>-4.003</v>
      </c>
      <c r="AL27" s="37" t="n">
        <v>0</v>
      </c>
      <c r="AM27" s="35" t="n">
        <v>97.451</v>
      </c>
      <c r="AN27" s="37" t="n">
        <v>8.361</v>
      </c>
      <c r="AO27" s="35" t="n">
        <v>-238.303</v>
      </c>
      <c r="AP27" s="34" t="n">
        <v>3.507</v>
      </c>
      <c r="AQ27" s="35" t="n">
        <v>1.244</v>
      </c>
      <c r="AR27" s="34" t="n">
        <v>13.627</v>
      </c>
      <c r="AS27" s="35" t="n">
        <v>6.098</v>
      </c>
      <c r="AT27" s="34" t="n">
        <v>73.889</v>
      </c>
      <c r="AU27" s="35" t="n">
        <v>194.28</v>
      </c>
      <c r="AV27" s="34" t="n">
        <v>0</v>
      </c>
      <c r="AW27" s="35" t="n">
        <v>30.052</v>
      </c>
      <c r="AX27" s="34" t="n">
        <v>98.663</v>
      </c>
      <c r="AY27" s="35" t="n">
        <v>62.983</v>
      </c>
      <c r="AZ27" s="34" t="n">
        <v>2.828</v>
      </c>
      <c r="BA27" s="35" t="n">
        <v>0.83</v>
      </c>
      <c r="BB27" s="34" t="n">
        <v>0.154</v>
      </c>
      <c r="BC27" s="35" t="n">
        <v>-4.346</v>
      </c>
      <c r="BD27" s="37" t="n">
        <v>-0.469</v>
      </c>
      <c r="BE27" s="35" t="n">
        <v>-8.655</v>
      </c>
      <c r="BF27" s="37" t="n">
        <v>-5.902</v>
      </c>
      <c r="BG27" s="35" t="n">
        <v>-138.903</v>
      </c>
      <c r="BH27" s="37" t="n">
        <v>-289.91</v>
      </c>
      <c r="BI27" s="35" t="n">
        <v>0</v>
      </c>
      <c r="BJ27" s="37" t="n">
        <v>-19.399</v>
      </c>
      <c r="BK27" s="35" t="n">
        <v>-92.977</v>
      </c>
      <c r="BL27" s="37" t="n">
        <v>-42.282</v>
      </c>
      <c r="BM27" s="35" t="n">
        <v>-0.697</v>
      </c>
      <c r="BN27" s="37" t="n">
        <v>-0.285</v>
      </c>
      <c r="BO27" s="35" t="n">
        <v>0</v>
      </c>
      <c r="BP27" s="34" t="n">
        <v>2443.18</v>
      </c>
      <c r="BQ27" s="35"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17" t="n">
        <v>13</v>
      </c>
      <c r="B28" s="17" t="s">
        <v>37</v>
      </c>
      <c r="C28" s="33" t="s">
        <v>65</v>
      </c>
      <c r="D28" s="34" t="n">
        <v>229.485</v>
      </c>
      <c r="E28" s="35" t="n">
        <v>9.283</v>
      </c>
      <c r="F28" s="34" t="n">
        <v>1.009</v>
      </c>
      <c r="G28" s="35" t="n">
        <v>4.393</v>
      </c>
      <c r="H28" s="34" t="n">
        <v>124.618</v>
      </c>
      <c r="I28" s="35" t="n">
        <v>37.06</v>
      </c>
      <c r="J28" s="34" t="n">
        <v>229.234</v>
      </c>
      <c r="K28" s="35" t="n">
        <v>408.917</v>
      </c>
      <c r="L28" s="34" t="n">
        <v>448.488</v>
      </c>
      <c r="M28" s="35" t="n">
        <v>521.84</v>
      </c>
      <c r="N28" s="34" t="n">
        <v>328.098</v>
      </c>
      <c r="O28" s="35" t="n">
        <v>103.417</v>
      </c>
      <c r="P28" s="34" t="n">
        <v>1486.332</v>
      </c>
      <c r="Q28" s="36" t="n">
        <v>142.97</v>
      </c>
      <c r="R28" s="34" t="n">
        <v>63.922</v>
      </c>
      <c r="S28" s="36" t="n">
        <v>10.117</v>
      </c>
      <c r="T28" s="34" t="n">
        <v>104.736</v>
      </c>
      <c r="U28" s="36" t="n">
        <v>31.61</v>
      </c>
      <c r="V28" s="34" t="n">
        <v>149.19</v>
      </c>
      <c r="W28" s="36" t="n">
        <v>83.883</v>
      </c>
      <c r="X28" s="34" t="n">
        <v>0.032</v>
      </c>
      <c r="Y28" s="36" t="n">
        <v>16.627</v>
      </c>
      <c r="Z28" s="34" t="n">
        <v>0</v>
      </c>
      <c r="AA28" s="36" t="n">
        <v>128.109</v>
      </c>
      <c r="AB28" s="34" t="n">
        <v>239.451</v>
      </c>
      <c r="AC28" s="35" t="n">
        <v>7177.004</v>
      </c>
      <c r="AD28" s="37" t="n">
        <v>24.145</v>
      </c>
      <c r="AE28" s="35" t="n">
        <v>2.916</v>
      </c>
      <c r="AF28" s="37" t="n">
        <v>0</v>
      </c>
      <c r="AG28" s="35" t="n">
        <v>29</v>
      </c>
      <c r="AH28" s="37" t="n">
        <v>348.38</v>
      </c>
      <c r="AI28" s="35" t="n">
        <v>0</v>
      </c>
      <c r="AJ28" s="37" t="n">
        <v>0</v>
      </c>
      <c r="AK28" s="35" t="n">
        <v>0</v>
      </c>
      <c r="AL28" s="37" t="n">
        <v>0</v>
      </c>
      <c r="AM28" s="35" t="n">
        <v>253.134</v>
      </c>
      <c r="AN28" s="37" t="n">
        <v>0.001</v>
      </c>
      <c r="AO28" s="35" t="n">
        <v>-407.953</v>
      </c>
      <c r="AP28" s="34" t="n">
        <v>9.94</v>
      </c>
      <c r="AQ28" s="35" t="n">
        <v>1.345</v>
      </c>
      <c r="AR28" s="34" t="n">
        <v>5.45</v>
      </c>
      <c r="AS28" s="35" t="n">
        <v>12.938</v>
      </c>
      <c r="AT28" s="34" t="n">
        <v>190.12</v>
      </c>
      <c r="AU28" s="35" t="n">
        <v>312.365</v>
      </c>
      <c r="AV28" s="34" t="n">
        <v>0</v>
      </c>
      <c r="AW28" s="35" t="n">
        <v>56.016</v>
      </c>
      <c r="AX28" s="34" t="n">
        <v>153.322</v>
      </c>
      <c r="AY28" s="35" t="n">
        <v>192.803</v>
      </c>
      <c r="AZ28" s="34" t="n">
        <v>2.475</v>
      </c>
      <c r="BA28" s="35" t="n">
        <v>0.531</v>
      </c>
      <c r="BB28" s="34" t="n">
        <v>0</v>
      </c>
      <c r="BC28" s="35" t="n">
        <v>-2.163</v>
      </c>
      <c r="BD28" s="37" t="n">
        <v>-1.257</v>
      </c>
      <c r="BE28" s="35" t="n">
        <v>-11.818</v>
      </c>
      <c r="BF28" s="37" t="n">
        <v>-6.654</v>
      </c>
      <c r="BG28" s="35" t="n">
        <v>-155.345</v>
      </c>
      <c r="BH28" s="37" t="n">
        <v>-1319.783</v>
      </c>
      <c r="BI28" s="35" t="n">
        <v>0</v>
      </c>
      <c r="BJ28" s="37" t="n">
        <v>-30.643</v>
      </c>
      <c r="BK28" s="35" t="n">
        <v>-147.073</v>
      </c>
      <c r="BL28" s="37" t="n">
        <v>-111.572</v>
      </c>
      <c r="BM28" s="35" t="n">
        <v>-1.273</v>
      </c>
      <c r="BN28" s="37" t="n">
        <v>-0.29</v>
      </c>
      <c r="BO28" s="35" t="n">
        <v>0</v>
      </c>
      <c r="BP28" s="34" t="n">
        <v>11478.883</v>
      </c>
      <c r="BQ28" s="35" t="n">
        <f aca="false">BP28-MrgDetail!BP28-MrgGros!BP28-MrgTax!BP28-MrgTransp!BP28-MrgGaz!BP28-MrgEntr!BP28-MrgPipelineGaz!BP28-MrgPipelinePetr!BP28+PrdDetail!BP28+PrdGros!BP28+PrdTransp!BP28+PrdGaz!BP28+PrdEntrepos!BP28+PrdPipelineGaz!BP28+PrdPipelinePetr!BP28-P$49</f>
        <v>0.00100000000020373</v>
      </c>
    </row>
    <row r="29" customFormat="false" ht="22.5" hidden="false" customHeight="false" outlineLevel="0" collapsed="false">
      <c r="A29" s="17" t="n">
        <v>14</v>
      </c>
      <c r="B29" s="17" t="s">
        <v>38</v>
      </c>
      <c r="C29" s="33" t="s">
        <v>66</v>
      </c>
      <c r="D29" s="34" t="n">
        <v>138.12</v>
      </c>
      <c r="E29" s="35" t="n">
        <v>2.524</v>
      </c>
      <c r="F29" s="34" t="n">
        <v>0.15</v>
      </c>
      <c r="G29" s="35" t="n">
        <v>0.863</v>
      </c>
      <c r="H29" s="34" t="n">
        <v>47.147</v>
      </c>
      <c r="I29" s="35" t="n">
        <v>15.584</v>
      </c>
      <c r="J29" s="34" t="n">
        <v>389.83</v>
      </c>
      <c r="K29" s="35" t="n">
        <v>148.619</v>
      </c>
      <c r="L29" s="34" t="n">
        <v>184.542</v>
      </c>
      <c r="M29" s="35" t="n">
        <v>124.707</v>
      </c>
      <c r="N29" s="34" t="n">
        <v>55.81</v>
      </c>
      <c r="O29" s="35" t="n">
        <v>43.519</v>
      </c>
      <c r="P29" s="34" t="n">
        <v>242.322</v>
      </c>
      <c r="Q29" s="36" t="n">
        <v>176.407</v>
      </c>
      <c r="R29" s="34" t="n">
        <v>25.842</v>
      </c>
      <c r="S29" s="36" t="n">
        <v>0.976</v>
      </c>
      <c r="T29" s="34" t="n">
        <v>34.156</v>
      </c>
      <c r="U29" s="36" t="n">
        <v>8.703</v>
      </c>
      <c r="V29" s="34" t="n">
        <v>28.372</v>
      </c>
      <c r="W29" s="36" t="n">
        <v>21.304</v>
      </c>
      <c r="X29" s="34" t="n">
        <v>1.188</v>
      </c>
      <c r="Y29" s="36" t="n">
        <v>231.713</v>
      </c>
      <c r="Z29" s="34" t="n">
        <v>0</v>
      </c>
      <c r="AA29" s="36" t="n">
        <v>19.933</v>
      </c>
      <c r="AB29" s="34" t="n">
        <v>287.091</v>
      </c>
      <c r="AC29" s="35" t="n">
        <v>143.392</v>
      </c>
      <c r="AD29" s="37" t="n">
        <v>135.447</v>
      </c>
      <c r="AE29" s="35" t="n">
        <v>28.142</v>
      </c>
      <c r="AF29" s="37" t="n">
        <v>0</v>
      </c>
      <c r="AG29" s="35" t="n">
        <v>0</v>
      </c>
      <c r="AH29" s="37" t="n">
        <v>51.351</v>
      </c>
      <c r="AI29" s="35" t="n">
        <v>0</v>
      </c>
      <c r="AJ29" s="37" t="n">
        <v>0.544</v>
      </c>
      <c r="AK29" s="35" t="n">
        <v>0</v>
      </c>
      <c r="AL29" s="37" t="n">
        <v>0</v>
      </c>
      <c r="AM29" s="35" t="n">
        <v>122.5</v>
      </c>
      <c r="AN29" s="37" t="n">
        <v>1.905</v>
      </c>
      <c r="AO29" s="35" t="n">
        <v>-170.482</v>
      </c>
      <c r="AP29" s="34" t="n">
        <v>0.571</v>
      </c>
      <c r="AQ29" s="35" t="n">
        <v>0.362</v>
      </c>
      <c r="AR29" s="34" t="n">
        <v>2.956</v>
      </c>
      <c r="AS29" s="35" t="n">
        <v>11.703</v>
      </c>
      <c r="AT29" s="34" t="n">
        <v>22.269</v>
      </c>
      <c r="AU29" s="35" t="n">
        <v>88.429</v>
      </c>
      <c r="AV29" s="34" t="n">
        <v>0</v>
      </c>
      <c r="AW29" s="35" t="n">
        <v>106.86</v>
      </c>
      <c r="AX29" s="34" t="n">
        <v>95.289</v>
      </c>
      <c r="AY29" s="35" t="n">
        <v>61.106</v>
      </c>
      <c r="AZ29" s="34" t="n">
        <v>6.652</v>
      </c>
      <c r="BA29" s="35" t="n">
        <v>7.566</v>
      </c>
      <c r="BB29" s="34" t="n">
        <v>0</v>
      </c>
      <c r="BC29" s="35" t="n">
        <v>-2.92</v>
      </c>
      <c r="BD29" s="37" t="n">
        <v>-1.242</v>
      </c>
      <c r="BE29" s="35" t="n">
        <v>-12.789</v>
      </c>
      <c r="BF29" s="37" t="n">
        <v>-4.232</v>
      </c>
      <c r="BG29" s="35" t="n">
        <v>-78.917</v>
      </c>
      <c r="BH29" s="37" t="n">
        <v>-379.718</v>
      </c>
      <c r="BI29" s="35" t="n">
        <v>0</v>
      </c>
      <c r="BJ29" s="37" t="n">
        <v>-19.957</v>
      </c>
      <c r="BK29" s="35" t="n">
        <v>-164.32</v>
      </c>
      <c r="BL29" s="37" t="n">
        <v>-83.599</v>
      </c>
      <c r="BM29" s="35" t="n">
        <v>-1.255</v>
      </c>
      <c r="BN29" s="37" t="n">
        <v>-0.006</v>
      </c>
      <c r="BO29" s="35" t="n">
        <v>0</v>
      </c>
      <c r="BP29" s="34" t="n">
        <v>2197.028</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17" t="n">
        <v>15</v>
      </c>
      <c r="B30" s="17" t="s">
        <v>39</v>
      </c>
      <c r="C30" s="33" t="s">
        <v>67</v>
      </c>
      <c r="D30" s="34" t="n">
        <v>2.662</v>
      </c>
      <c r="E30" s="35" t="n">
        <v>0.754</v>
      </c>
      <c r="F30" s="34" t="n">
        <v>0.062</v>
      </c>
      <c r="G30" s="35" t="n">
        <v>0.146</v>
      </c>
      <c r="H30" s="34" t="n">
        <v>21.835</v>
      </c>
      <c r="I30" s="35" t="n">
        <v>2.882</v>
      </c>
      <c r="J30" s="34" t="n">
        <v>59.915</v>
      </c>
      <c r="K30" s="35" t="n">
        <v>179.2</v>
      </c>
      <c r="L30" s="34" t="n">
        <v>129.537</v>
      </c>
      <c r="M30" s="35" t="n">
        <v>163.057</v>
      </c>
      <c r="N30" s="34" t="n">
        <v>63.986</v>
      </c>
      <c r="O30" s="35" t="n">
        <v>34.12</v>
      </c>
      <c r="P30" s="34" t="n">
        <v>181.682</v>
      </c>
      <c r="Q30" s="36" t="n">
        <v>73.394</v>
      </c>
      <c r="R30" s="34" t="n">
        <v>16.416</v>
      </c>
      <c r="S30" s="36" t="n">
        <v>1.911</v>
      </c>
      <c r="T30" s="34" t="n">
        <v>14.922</v>
      </c>
      <c r="U30" s="36" t="n">
        <v>9.35</v>
      </c>
      <c r="V30" s="34" t="n">
        <v>39.374</v>
      </c>
      <c r="W30" s="36" t="n">
        <v>25.496</v>
      </c>
      <c r="X30" s="34" t="n">
        <v>1.295</v>
      </c>
      <c r="Y30" s="36" t="n">
        <v>62.749</v>
      </c>
      <c r="Z30" s="34" t="n">
        <v>0</v>
      </c>
      <c r="AA30" s="36" t="n">
        <v>20.95</v>
      </c>
      <c r="AB30" s="34" t="n">
        <v>190.39</v>
      </c>
      <c r="AC30" s="35" t="n">
        <v>128.642</v>
      </c>
      <c r="AD30" s="37" t="n">
        <v>1.212</v>
      </c>
      <c r="AE30" s="35" t="n">
        <v>0.543</v>
      </c>
      <c r="AF30" s="37" t="n">
        <v>0</v>
      </c>
      <c r="AG30" s="35" t="n">
        <v>0</v>
      </c>
      <c r="AH30" s="37" t="n">
        <v>0.072</v>
      </c>
      <c r="AI30" s="35" t="n">
        <v>0</v>
      </c>
      <c r="AJ30" s="37" t="n">
        <v>0.363</v>
      </c>
      <c r="AK30" s="35" t="n">
        <v>0</v>
      </c>
      <c r="AL30" s="37" t="n">
        <v>0</v>
      </c>
      <c r="AM30" s="35" t="n">
        <v>54.628</v>
      </c>
      <c r="AN30" s="37" t="n">
        <v>0.174</v>
      </c>
      <c r="AO30" s="35" t="n">
        <v>-113.509</v>
      </c>
      <c r="AP30" s="34" t="n">
        <v>0.851</v>
      </c>
      <c r="AQ30" s="35" t="n">
        <v>0.026</v>
      </c>
      <c r="AR30" s="34" t="n">
        <v>3.468</v>
      </c>
      <c r="AS30" s="35" t="n">
        <v>2.993</v>
      </c>
      <c r="AT30" s="34" t="n">
        <v>46.821</v>
      </c>
      <c r="AU30" s="35" t="n">
        <v>82.71</v>
      </c>
      <c r="AV30" s="34" t="n">
        <v>0</v>
      </c>
      <c r="AW30" s="35" t="n">
        <v>66.535</v>
      </c>
      <c r="AX30" s="34" t="n">
        <v>54.153</v>
      </c>
      <c r="AY30" s="35" t="n">
        <v>36.627</v>
      </c>
      <c r="AZ30" s="34" t="n">
        <v>0.319</v>
      </c>
      <c r="BA30" s="35" t="n">
        <v>0.412</v>
      </c>
      <c r="BB30" s="34" t="n">
        <v>0.004</v>
      </c>
      <c r="BC30" s="35" t="n">
        <v>-0.539</v>
      </c>
      <c r="BD30" s="37" t="n">
        <v>-0.038</v>
      </c>
      <c r="BE30" s="35" t="n">
        <v>-5.788</v>
      </c>
      <c r="BF30" s="37" t="n">
        <v>-13.395</v>
      </c>
      <c r="BG30" s="35" t="n">
        <v>-56.678</v>
      </c>
      <c r="BH30" s="37" t="n">
        <v>-273.085</v>
      </c>
      <c r="BI30" s="35" t="n">
        <v>0</v>
      </c>
      <c r="BJ30" s="37" t="n">
        <v>-4.864</v>
      </c>
      <c r="BK30" s="35" t="n">
        <v>-75.489</v>
      </c>
      <c r="BL30" s="37" t="n">
        <v>-75.321</v>
      </c>
      <c r="BM30" s="35" t="n">
        <v>-0.181</v>
      </c>
      <c r="BN30" s="37" t="n">
        <v>-0.007</v>
      </c>
      <c r="BO30" s="35" t="n">
        <v>0</v>
      </c>
      <c r="BP30" s="34" t="n">
        <v>1157.742</v>
      </c>
      <c r="BQ30" s="35" t="n">
        <f aca="false">BP30-MrgDetail!BP30-MrgGros!BP30-MrgTax!BP30-MrgTransp!BP30-MrgGaz!BP30-MrgEntr!BP30-MrgPipelineGaz!BP30-MrgPipelinePetr!BP30+PrdDetail!BP30+PrdGros!BP30+PrdTransp!BP30+PrdGaz!BP30+PrdEntrepos!BP30+PrdPipelineGaz!BP30+PrdPipelinePetr!BP30-R$49</f>
        <v>-0.000999999999976353</v>
      </c>
    </row>
    <row r="31" customFormat="false" ht="12.75" hidden="false" customHeight="false" outlineLevel="0" collapsed="false">
      <c r="A31" s="17" t="n">
        <v>16</v>
      </c>
      <c r="B31" s="17" t="s">
        <v>40</v>
      </c>
      <c r="C31" s="33" t="s">
        <v>68</v>
      </c>
      <c r="D31" s="34" t="n">
        <v>0</v>
      </c>
      <c r="E31" s="35" t="n">
        <v>0.017</v>
      </c>
      <c r="F31" s="34" t="n">
        <v>0</v>
      </c>
      <c r="G31" s="35" t="n">
        <v>0.003</v>
      </c>
      <c r="H31" s="34" t="n">
        <v>0.028</v>
      </c>
      <c r="I31" s="35" t="n">
        <v>0.129</v>
      </c>
      <c r="J31" s="34" t="n">
        <v>2.889</v>
      </c>
      <c r="K31" s="35" t="n">
        <v>0.162</v>
      </c>
      <c r="L31" s="34" t="n">
        <v>10.303</v>
      </c>
      <c r="M31" s="35" t="n">
        <v>18.07</v>
      </c>
      <c r="N31" s="34" t="n">
        <v>1.255</v>
      </c>
      <c r="O31" s="35" t="n">
        <v>0.479</v>
      </c>
      <c r="P31" s="34" t="n">
        <v>2.947</v>
      </c>
      <c r="Q31" s="36" t="n">
        <v>2.126</v>
      </c>
      <c r="R31" s="34" t="n">
        <v>1.108</v>
      </c>
      <c r="S31" s="36" t="n">
        <v>0.167</v>
      </c>
      <c r="T31" s="34" t="n">
        <v>4.884</v>
      </c>
      <c r="U31" s="36" t="n">
        <v>0.155</v>
      </c>
      <c r="V31" s="34" t="n">
        <v>2.209</v>
      </c>
      <c r="W31" s="36" t="n">
        <v>1.14</v>
      </c>
      <c r="X31" s="34" t="n">
        <v>0</v>
      </c>
      <c r="Y31" s="36" t="n">
        <v>0</v>
      </c>
      <c r="Z31" s="34" t="n">
        <v>0</v>
      </c>
      <c r="AA31" s="36" t="n">
        <v>0</v>
      </c>
      <c r="AB31" s="34" t="n">
        <v>31.684</v>
      </c>
      <c r="AC31" s="35" t="n">
        <v>24.415</v>
      </c>
      <c r="AD31" s="37" t="n">
        <v>0.773</v>
      </c>
      <c r="AE31" s="35" t="n">
        <v>0.431</v>
      </c>
      <c r="AF31" s="37" t="n">
        <v>0</v>
      </c>
      <c r="AG31" s="35" t="n">
        <v>0</v>
      </c>
      <c r="AH31" s="37" t="n">
        <v>0</v>
      </c>
      <c r="AI31" s="35" t="n">
        <v>0</v>
      </c>
      <c r="AJ31" s="37" t="n">
        <v>0</v>
      </c>
      <c r="AK31" s="35" t="n">
        <v>0</v>
      </c>
      <c r="AL31" s="37" t="n">
        <v>0</v>
      </c>
      <c r="AM31" s="35" t="n">
        <v>4.817</v>
      </c>
      <c r="AN31" s="37" t="n">
        <v>0</v>
      </c>
      <c r="AO31" s="35" t="n">
        <v>-12.36</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97.83</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17" t="n">
        <v>17</v>
      </c>
      <c r="B32" s="17" t="s">
        <v>41</v>
      </c>
      <c r="C32" s="33" t="s">
        <v>69</v>
      </c>
      <c r="D32" s="34" t="n">
        <v>0.176</v>
      </c>
      <c r="E32" s="35" t="n">
        <v>0.418</v>
      </c>
      <c r="F32" s="34" t="n">
        <v>0</v>
      </c>
      <c r="G32" s="35" t="n">
        <v>0</v>
      </c>
      <c r="H32" s="34" t="n">
        <v>0.319</v>
      </c>
      <c r="I32" s="35" t="n">
        <v>0.227</v>
      </c>
      <c r="J32" s="34" t="n">
        <v>0.069</v>
      </c>
      <c r="K32" s="35" t="n">
        <v>0.024</v>
      </c>
      <c r="L32" s="34" t="n">
        <v>0.02</v>
      </c>
      <c r="M32" s="35" t="n">
        <v>0.02</v>
      </c>
      <c r="N32" s="34" t="n">
        <v>0.902</v>
      </c>
      <c r="O32" s="35" t="n">
        <v>0.005</v>
      </c>
      <c r="P32" s="34" t="n">
        <v>0.798</v>
      </c>
      <c r="Q32" s="36" t="n">
        <v>0.01</v>
      </c>
      <c r="R32" s="34" t="n">
        <v>0.002</v>
      </c>
      <c r="S32" s="36" t="n">
        <v>0.004</v>
      </c>
      <c r="T32" s="34" t="n">
        <v>1.036</v>
      </c>
      <c r="U32" s="36" t="n">
        <v>0.001</v>
      </c>
      <c r="V32" s="34" t="n">
        <v>0.002</v>
      </c>
      <c r="W32" s="36" t="n">
        <v>0.003</v>
      </c>
      <c r="X32" s="34" t="n">
        <v>0</v>
      </c>
      <c r="Y32" s="36" t="n">
        <v>0.186</v>
      </c>
      <c r="Z32" s="34" t="n">
        <v>0</v>
      </c>
      <c r="AA32" s="36" t="n">
        <v>0.004</v>
      </c>
      <c r="AB32" s="34" t="n">
        <v>1009.954</v>
      </c>
      <c r="AC32" s="35" t="n">
        <v>624.095</v>
      </c>
      <c r="AD32" s="37" t="n">
        <v>1.528</v>
      </c>
      <c r="AE32" s="35" t="n">
        <v>0.853</v>
      </c>
      <c r="AF32" s="37" t="n">
        <v>0</v>
      </c>
      <c r="AG32" s="35" t="n">
        <v>0</v>
      </c>
      <c r="AH32" s="37" t="n">
        <v>0</v>
      </c>
      <c r="AI32" s="35" t="n">
        <v>0</v>
      </c>
      <c r="AJ32" s="37" t="n">
        <v>0</v>
      </c>
      <c r="AK32" s="35" t="n">
        <v>0</v>
      </c>
      <c r="AL32" s="37" t="n">
        <v>0</v>
      </c>
      <c r="AM32" s="35" t="n">
        <v>0.015</v>
      </c>
      <c r="AN32" s="37" t="n">
        <v>0</v>
      </c>
      <c r="AO32" s="35" t="n">
        <v>-12.46</v>
      </c>
      <c r="AP32" s="34" t="n">
        <v>0</v>
      </c>
      <c r="AQ32" s="35" t="n">
        <v>0</v>
      </c>
      <c r="AR32" s="34" t="n">
        <v>0.008</v>
      </c>
      <c r="AS32" s="35" t="n">
        <v>0.022</v>
      </c>
      <c r="AT32" s="34" t="n">
        <v>0.007</v>
      </c>
      <c r="AU32" s="35" t="n">
        <v>1.082</v>
      </c>
      <c r="AV32" s="34" t="n">
        <v>0</v>
      </c>
      <c r="AW32" s="35" t="n">
        <v>1.186</v>
      </c>
      <c r="AX32" s="34" t="n">
        <v>0.27</v>
      </c>
      <c r="AY32" s="35" t="n">
        <v>0.116</v>
      </c>
      <c r="AZ32" s="34" t="n">
        <v>0.006</v>
      </c>
      <c r="BA32" s="35" t="n">
        <v>0.001</v>
      </c>
      <c r="BB32" s="34" t="n">
        <v>0</v>
      </c>
      <c r="BC32" s="35" t="n">
        <v>-0.049</v>
      </c>
      <c r="BD32" s="37" t="n">
        <v>-0.005</v>
      </c>
      <c r="BE32" s="35" t="n">
        <v>-0.022</v>
      </c>
      <c r="BF32" s="37" t="n">
        <v>-0.038</v>
      </c>
      <c r="BG32" s="35" t="n">
        <v>-0.274</v>
      </c>
      <c r="BH32" s="37" t="n">
        <v>-17.797</v>
      </c>
      <c r="BI32" s="35" t="n">
        <v>0</v>
      </c>
      <c r="BJ32" s="37" t="n">
        <v>-4.168</v>
      </c>
      <c r="BK32" s="35" t="n">
        <v>-4.274</v>
      </c>
      <c r="BL32" s="37" t="n">
        <v>-1.24</v>
      </c>
      <c r="BM32" s="35" t="n">
        <v>-0.001</v>
      </c>
      <c r="BN32" s="37" t="n">
        <v>0</v>
      </c>
      <c r="BO32" s="35" t="n">
        <v>0</v>
      </c>
      <c r="BP32" s="34" t="n">
        <v>1603.044</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17" t="n">
        <v>18</v>
      </c>
      <c r="B33" s="17" t="s">
        <v>42</v>
      </c>
      <c r="C33" s="33" t="s">
        <v>70</v>
      </c>
      <c r="D33" s="34" t="n">
        <v>0.082</v>
      </c>
      <c r="E33" s="35" t="n">
        <v>0.105</v>
      </c>
      <c r="F33" s="34" t="n">
        <v>0.001</v>
      </c>
      <c r="G33" s="35" t="n">
        <v>0.038</v>
      </c>
      <c r="H33" s="34" t="n">
        <v>0.617</v>
      </c>
      <c r="I33" s="35" t="n">
        <v>0.066</v>
      </c>
      <c r="J33" s="34" t="n">
        <v>1.069</v>
      </c>
      <c r="K33" s="35" t="n">
        <v>8.758</v>
      </c>
      <c r="L33" s="34" t="n">
        <v>7.225</v>
      </c>
      <c r="M33" s="35" t="n">
        <v>5.228</v>
      </c>
      <c r="N33" s="34" t="n">
        <v>2.931</v>
      </c>
      <c r="O33" s="35" t="n">
        <v>7.486</v>
      </c>
      <c r="P33" s="34" t="n">
        <v>3.905</v>
      </c>
      <c r="Q33" s="36" t="n">
        <v>2.845</v>
      </c>
      <c r="R33" s="34" t="n">
        <v>1.112</v>
      </c>
      <c r="S33" s="36" t="n">
        <v>0.235</v>
      </c>
      <c r="T33" s="34" t="n">
        <v>1.577</v>
      </c>
      <c r="U33" s="36" t="n">
        <v>15.352</v>
      </c>
      <c r="V33" s="34" t="n">
        <v>11.683</v>
      </c>
      <c r="W33" s="36" t="n">
        <v>1.693</v>
      </c>
      <c r="X33" s="34" t="n">
        <v>0.249</v>
      </c>
      <c r="Y33" s="36" t="n">
        <v>65.476</v>
      </c>
      <c r="Z33" s="34" t="n">
        <v>0</v>
      </c>
      <c r="AA33" s="36" t="n">
        <v>7.542</v>
      </c>
      <c r="AB33" s="34" t="n">
        <v>9.498</v>
      </c>
      <c r="AC33" s="35" t="n">
        <v>929.744</v>
      </c>
      <c r="AD33" s="37" t="n">
        <v>6.145</v>
      </c>
      <c r="AE33" s="35" t="n">
        <v>1.225</v>
      </c>
      <c r="AF33" s="37" t="n">
        <v>0</v>
      </c>
      <c r="AG33" s="35" t="n">
        <v>0</v>
      </c>
      <c r="AH33" s="37" t="n">
        <v>0.1</v>
      </c>
      <c r="AI33" s="35" t="n">
        <v>0</v>
      </c>
      <c r="AJ33" s="37" t="n">
        <v>0.595</v>
      </c>
      <c r="AK33" s="35" t="n">
        <v>0</v>
      </c>
      <c r="AL33" s="37" t="n">
        <v>0</v>
      </c>
      <c r="AM33" s="35" t="n">
        <v>49.483</v>
      </c>
      <c r="AN33" s="37" t="n">
        <v>2.982</v>
      </c>
      <c r="AO33" s="35" t="n">
        <v>-128.443</v>
      </c>
      <c r="AP33" s="34" t="n">
        <v>0.569</v>
      </c>
      <c r="AQ33" s="35" t="n">
        <v>0.145</v>
      </c>
      <c r="AR33" s="34" t="n">
        <v>0.356</v>
      </c>
      <c r="AS33" s="35" t="n">
        <v>0.6</v>
      </c>
      <c r="AT33" s="34" t="n">
        <v>5.641</v>
      </c>
      <c r="AU33" s="35" t="n">
        <v>45.659</v>
      </c>
      <c r="AV33" s="34" t="n">
        <v>0</v>
      </c>
      <c r="AW33" s="35" t="n">
        <v>29.424</v>
      </c>
      <c r="AX33" s="34" t="n">
        <v>32.804</v>
      </c>
      <c r="AY33" s="35" t="n">
        <v>20.04</v>
      </c>
      <c r="AZ33" s="34" t="n">
        <v>0.673</v>
      </c>
      <c r="BA33" s="35" t="n">
        <v>0.718</v>
      </c>
      <c r="BB33" s="34" t="n">
        <v>0</v>
      </c>
      <c r="BC33" s="35" t="n">
        <v>-0.101</v>
      </c>
      <c r="BD33" s="37" t="n">
        <v>-0.325</v>
      </c>
      <c r="BE33" s="35" t="n">
        <v>-0.875</v>
      </c>
      <c r="BF33" s="37" t="n">
        <v>-0.388</v>
      </c>
      <c r="BG33" s="35" t="n">
        <v>-8.903</v>
      </c>
      <c r="BH33" s="37" t="n">
        <v>-34.058</v>
      </c>
      <c r="BI33" s="35" t="n">
        <v>0</v>
      </c>
      <c r="BJ33" s="37" t="n">
        <v>-36.802</v>
      </c>
      <c r="BK33" s="35" t="n">
        <v>-29.794</v>
      </c>
      <c r="BL33" s="37" t="n">
        <v>-24.043</v>
      </c>
      <c r="BM33" s="35" t="n">
        <v>-0.178</v>
      </c>
      <c r="BN33" s="37" t="n">
        <v>-0.007</v>
      </c>
      <c r="BO33" s="35" t="n">
        <v>0</v>
      </c>
      <c r="BP33" s="34" t="n">
        <v>1017.759</v>
      </c>
      <c r="BQ33" s="35" t="n">
        <f aca="false">BP33-MrgDetail!BP33-MrgGros!BP33-MrgTax!BP33-MrgTransp!BP33-MrgGaz!BP33-MrgEntr!BP33-MrgPipelineGaz!BP33-MrgPipelinePetr!BP33+PrdDetail!BP33+PrdGros!BP33+PrdTransp!BP33+PrdGaz!BP33+PrdEntrepos!BP33+PrdPipelineGaz!BP33+PrdPipelinePetr!BP33-U$49</f>
        <v>-0.000999999999976353</v>
      </c>
    </row>
    <row r="34" customFormat="false" ht="12.75" hidden="false" customHeight="false" outlineLevel="0" collapsed="false">
      <c r="A34" s="17" t="n">
        <v>19</v>
      </c>
      <c r="B34" s="17" t="s">
        <v>43</v>
      </c>
      <c r="C34" s="33" t="s">
        <v>71</v>
      </c>
      <c r="D34" s="34" t="n">
        <v>0.431</v>
      </c>
      <c r="E34" s="35" t="n">
        <v>0.117</v>
      </c>
      <c r="F34" s="34" t="n">
        <v>0.005</v>
      </c>
      <c r="G34" s="35" t="n">
        <v>0.041</v>
      </c>
      <c r="H34" s="34" t="n">
        <v>0.553</v>
      </c>
      <c r="I34" s="35" t="n">
        <v>0.071</v>
      </c>
      <c r="J34" s="34" t="n">
        <v>1.406</v>
      </c>
      <c r="K34" s="35" t="n">
        <v>9.889</v>
      </c>
      <c r="L34" s="34" t="n">
        <v>6.471</v>
      </c>
      <c r="M34" s="35" t="n">
        <v>4.774</v>
      </c>
      <c r="N34" s="34" t="n">
        <v>37.48</v>
      </c>
      <c r="O34" s="35" t="n">
        <v>4.935</v>
      </c>
      <c r="P34" s="34" t="n">
        <v>3.915</v>
      </c>
      <c r="Q34" s="36" t="n">
        <v>2.659</v>
      </c>
      <c r="R34" s="34" t="n">
        <v>1.023</v>
      </c>
      <c r="S34" s="36" t="n">
        <v>0.151</v>
      </c>
      <c r="T34" s="34" t="n">
        <v>1.95</v>
      </c>
      <c r="U34" s="36" t="n">
        <v>10.172</v>
      </c>
      <c r="V34" s="34" t="n">
        <v>4.512</v>
      </c>
      <c r="W34" s="36" t="n">
        <v>2.746</v>
      </c>
      <c r="X34" s="34" t="n">
        <v>0</v>
      </c>
      <c r="Y34" s="36" t="n">
        <v>441.17</v>
      </c>
      <c r="Z34" s="34" t="n">
        <v>0</v>
      </c>
      <c r="AA34" s="36" t="n">
        <v>2.234</v>
      </c>
      <c r="AB34" s="34" t="n">
        <v>16.944</v>
      </c>
      <c r="AC34" s="35" t="n">
        <v>1648.233</v>
      </c>
      <c r="AD34" s="37" t="n">
        <v>4.673</v>
      </c>
      <c r="AE34" s="35" t="n">
        <v>0</v>
      </c>
      <c r="AF34" s="37" t="n">
        <v>0</v>
      </c>
      <c r="AG34" s="35" t="n">
        <v>0</v>
      </c>
      <c r="AH34" s="37" t="n">
        <v>0.006</v>
      </c>
      <c r="AI34" s="35" t="n">
        <v>0</v>
      </c>
      <c r="AJ34" s="37" t="n">
        <v>0</v>
      </c>
      <c r="AK34" s="35" t="n">
        <v>0</v>
      </c>
      <c r="AL34" s="37" t="n">
        <v>0</v>
      </c>
      <c r="AM34" s="35" t="n">
        <v>156.432</v>
      </c>
      <c r="AN34" s="37" t="n">
        <v>0</v>
      </c>
      <c r="AO34" s="35" t="n">
        <v>-447.514</v>
      </c>
      <c r="AP34" s="34" t="n">
        <v>3.991</v>
      </c>
      <c r="AQ34" s="35" t="n">
        <v>2.335</v>
      </c>
      <c r="AR34" s="34" t="n">
        <v>2.016</v>
      </c>
      <c r="AS34" s="35" t="n">
        <v>6.171</v>
      </c>
      <c r="AT34" s="34" t="n">
        <v>26.057</v>
      </c>
      <c r="AU34" s="35" t="n">
        <v>193.697</v>
      </c>
      <c r="AV34" s="34" t="n">
        <v>0</v>
      </c>
      <c r="AW34" s="35" t="n">
        <v>61.805</v>
      </c>
      <c r="AX34" s="34" t="n">
        <v>88.572</v>
      </c>
      <c r="AY34" s="35" t="n">
        <v>41.131</v>
      </c>
      <c r="AZ34" s="34" t="n">
        <v>6.387</v>
      </c>
      <c r="BA34" s="35" t="n">
        <v>1.281</v>
      </c>
      <c r="BB34" s="34" t="n">
        <v>0</v>
      </c>
      <c r="BC34" s="35" t="n">
        <v>-0.489</v>
      </c>
      <c r="BD34" s="37" t="n">
        <v>-1.74</v>
      </c>
      <c r="BE34" s="35" t="n">
        <v>-3.924</v>
      </c>
      <c r="BF34" s="37" t="n">
        <v>-1.463</v>
      </c>
      <c r="BG34" s="35" t="n">
        <v>-16.809</v>
      </c>
      <c r="BH34" s="37" t="n">
        <v>-81.263</v>
      </c>
      <c r="BI34" s="35" t="n">
        <v>0</v>
      </c>
      <c r="BJ34" s="37" t="n">
        <v>-69.056</v>
      </c>
      <c r="BK34" s="35" t="n">
        <v>-97.038</v>
      </c>
      <c r="BL34" s="37" t="n">
        <v>-53.897</v>
      </c>
      <c r="BM34" s="35" t="n">
        <v>-1.34</v>
      </c>
      <c r="BN34" s="37" t="n">
        <v>-0.128</v>
      </c>
      <c r="BO34" s="35" t="n">
        <v>0</v>
      </c>
      <c r="BP34" s="34" t="n">
        <v>2021.778</v>
      </c>
      <c r="BQ34" s="35"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8" t="n">
        <v>20</v>
      </c>
      <c r="B35" s="18" t="s">
        <v>44</v>
      </c>
      <c r="C35" s="38" t="s">
        <v>72</v>
      </c>
      <c r="D35" s="34" t="n">
        <v>20.534</v>
      </c>
      <c r="E35" s="35" t="n">
        <v>1.363</v>
      </c>
      <c r="F35" s="34" t="n">
        <v>0.326</v>
      </c>
      <c r="G35" s="35" t="n">
        <v>2.458</v>
      </c>
      <c r="H35" s="34" t="n">
        <v>3.083</v>
      </c>
      <c r="I35" s="35" t="n">
        <v>0.991</v>
      </c>
      <c r="J35" s="34" t="n">
        <v>11.724</v>
      </c>
      <c r="K35" s="35" t="n">
        <v>63.761</v>
      </c>
      <c r="L35" s="34" t="n">
        <v>15.041</v>
      </c>
      <c r="M35" s="35" t="n">
        <v>17.95</v>
      </c>
      <c r="N35" s="34" t="n">
        <v>64.156</v>
      </c>
      <c r="O35" s="35" t="n">
        <v>8.625</v>
      </c>
      <c r="P35" s="34" t="n">
        <v>45.298</v>
      </c>
      <c r="Q35" s="36" t="n">
        <v>16.479</v>
      </c>
      <c r="R35" s="34" t="n">
        <v>10.78</v>
      </c>
      <c r="S35" s="36" t="n">
        <v>0.82</v>
      </c>
      <c r="T35" s="34" t="n">
        <v>17.804</v>
      </c>
      <c r="U35" s="36" t="n">
        <v>10.208</v>
      </c>
      <c r="V35" s="34" t="n">
        <v>14.825</v>
      </c>
      <c r="W35" s="36" t="n">
        <v>13.089</v>
      </c>
      <c r="X35" s="34" t="n">
        <v>0</v>
      </c>
      <c r="Y35" s="36" t="n">
        <v>28.86</v>
      </c>
      <c r="Z35" s="34" t="n">
        <v>0</v>
      </c>
      <c r="AA35" s="36" t="n">
        <v>7.795</v>
      </c>
      <c r="AB35" s="34" t="n">
        <v>60.123</v>
      </c>
      <c r="AC35" s="35" t="n">
        <v>659.609</v>
      </c>
      <c r="AD35" s="37" t="n">
        <v>2.042</v>
      </c>
      <c r="AE35" s="35" t="n">
        <v>0.59</v>
      </c>
      <c r="AF35" s="37" t="n">
        <v>0</v>
      </c>
      <c r="AG35" s="35" t="n">
        <v>0</v>
      </c>
      <c r="AH35" s="37" t="n">
        <v>0</v>
      </c>
      <c r="AI35" s="35" t="n">
        <v>0</v>
      </c>
      <c r="AJ35" s="37" t="n">
        <v>0</v>
      </c>
      <c r="AK35" s="35" t="n">
        <v>0</v>
      </c>
      <c r="AL35" s="37" t="n">
        <v>0</v>
      </c>
      <c r="AM35" s="35" t="n">
        <v>5.886</v>
      </c>
      <c r="AN35" s="37" t="n">
        <v>0</v>
      </c>
      <c r="AO35" s="35" t="n">
        <v>-14.96</v>
      </c>
      <c r="AP35" s="34" t="n">
        <v>3.602</v>
      </c>
      <c r="AQ35" s="35" t="n">
        <v>0.01</v>
      </c>
      <c r="AR35" s="34" t="n">
        <v>0.404</v>
      </c>
      <c r="AS35" s="35" t="n">
        <v>5.335</v>
      </c>
      <c r="AT35" s="34" t="n">
        <v>3.699</v>
      </c>
      <c r="AU35" s="35" t="n">
        <v>33.647</v>
      </c>
      <c r="AV35" s="34" t="n">
        <v>0</v>
      </c>
      <c r="AW35" s="35" t="n">
        <v>12.73</v>
      </c>
      <c r="AX35" s="34" t="n">
        <v>15.536</v>
      </c>
      <c r="AY35" s="35" t="n">
        <v>6.589</v>
      </c>
      <c r="AZ35" s="34" t="n">
        <v>0.635</v>
      </c>
      <c r="BA35" s="35" t="n">
        <v>0.514</v>
      </c>
      <c r="BB35" s="34" t="n">
        <v>0</v>
      </c>
      <c r="BC35" s="35" t="n">
        <v>-0.063</v>
      </c>
      <c r="BD35" s="37" t="n">
        <v>-0.011</v>
      </c>
      <c r="BE35" s="35" t="n">
        <v>-0.084</v>
      </c>
      <c r="BF35" s="37" t="n">
        <v>-0.071</v>
      </c>
      <c r="BG35" s="35" t="n">
        <v>-26.791</v>
      </c>
      <c r="BH35" s="37" t="n">
        <v>-41.54</v>
      </c>
      <c r="BI35" s="35" t="n">
        <v>0</v>
      </c>
      <c r="BJ35" s="37" t="n">
        <v>-5.732</v>
      </c>
      <c r="BK35" s="35" t="n">
        <v>-54.23</v>
      </c>
      <c r="BL35" s="37" t="n">
        <v>-18.082</v>
      </c>
      <c r="BM35" s="35" t="n">
        <v>-0.21</v>
      </c>
      <c r="BN35" s="37" t="n">
        <v>-0.002</v>
      </c>
      <c r="BO35" s="35" t="n">
        <v>0</v>
      </c>
      <c r="BP35" s="34" t="n">
        <v>1025.146</v>
      </c>
      <c r="BQ35" s="35" t="n">
        <f aca="false">BP35-MrgDetail!BP35-MrgGros!BP35-MrgTax!BP35-MrgTransp!BP35-MrgGaz!BP35-MrgEntr!BP35-MrgPipelineGaz!BP35-MrgPipelinePetr!BP35+PrdDetail!BP35+PrdGros!BP35+PrdTransp!BP35+PrdGaz!BP35+PrdEntrepos!BP35+PrdPipelineGaz!BP35+PrdPipelinePetr!BP35-W$49</f>
        <v>-0.00100000000020373</v>
      </c>
    </row>
    <row r="36" customFormat="false" ht="22.5" hidden="false" customHeight="false" outlineLevel="0" collapsed="false">
      <c r="A36" s="17" t="n">
        <v>21</v>
      </c>
      <c r="B36" s="17" t="s">
        <v>45</v>
      </c>
      <c r="C36" s="33" t="s">
        <v>73</v>
      </c>
      <c r="D36" s="34" t="n">
        <v>109.513</v>
      </c>
      <c r="E36" s="35" t="n">
        <v>9.003</v>
      </c>
      <c r="F36" s="34" t="n">
        <v>8.467</v>
      </c>
      <c r="G36" s="35" t="n">
        <v>8.338</v>
      </c>
      <c r="H36" s="34" t="n">
        <v>56.343</v>
      </c>
      <c r="I36" s="35" t="n">
        <v>7.433</v>
      </c>
      <c r="J36" s="34" t="n">
        <v>62.166</v>
      </c>
      <c r="K36" s="35" t="n">
        <v>237.638</v>
      </c>
      <c r="L36" s="34" t="n">
        <v>17.36</v>
      </c>
      <c r="M36" s="35" t="n">
        <v>42.845</v>
      </c>
      <c r="N36" s="34" t="n">
        <v>92.243</v>
      </c>
      <c r="O36" s="35" t="n">
        <v>50.428</v>
      </c>
      <c r="P36" s="34" t="n">
        <v>80.206</v>
      </c>
      <c r="Q36" s="36" t="n">
        <v>114.856</v>
      </c>
      <c r="R36" s="34" t="n">
        <v>40.187</v>
      </c>
      <c r="S36" s="36" t="n">
        <v>4.717</v>
      </c>
      <c r="T36" s="34" t="n">
        <v>143.871</v>
      </c>
      <c r="U36" s="36" t="n">
        <v>75.387</v>
      </c>
      <c r="V36" s="34" t="n">
        <v>13.569</v>
      </c>
      <c r="W36" s="36" t="n">
        <v>56.051</v>
      </c>
      <c r="X36" s="34" t="n">
        <v>0</v>
      </c>
      <c r="Y36" s="36" t="n">
        <v>0</v>
      </c>
      <c r="Z36" s="34" t="n">
        <v>0</v>
      </c>
      <c r="AA36" s="36" t="n">
        <v>166.495</v>
      </c>
      <c r="AB36" s="34" t="n">
        <v>634.219</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2031.335</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6</v>
      </c>
      <c r="C37" s="38" t="s">
        <v>74</v>
      </c>
      <c r="D37" s="34" t="n">
        <v>0.123</v>
      </c>
      <c r="E37" s="35" t="n">
        <v>3.296</v>
      </c>
      <c r="F37" s="34" t="n">
        <v>0.006</v>
      </c>
      <c r="G37" s="35" t="n">
        <v>1.049</v>
      </c>
      <c r="H37" s="34" t="n">
        <v>59.909</v>
      </c>
      <c r="I37" s="35" t="n">
        <v>6.277</v>
      </c>
      <c r="J37" s="34" t="n">
        <v>64.752</v>
      </c>
      <c r="K37" s="35" t="n">
        <v>196.88</v>
      </c>
      <c r="L37" s="34" t="n">
        <v>429.568</v>
      </c>
      <c r="M37" s="35" t="n">
        <v>232.742</v>
      </c>
      <c r="N37" s="34" t="n">
        <v>48.573</v>
      </c>
      <c r="O37" s="35" t="n">
        <v>44.893</v>
      </c>
      <c r="P37" s="34" t="n">
        <v>366.727</v>
      </c>
      <c r="Q37" s="36" t="n">
        <v>90.229</v>
      </c>
      <c r="R37" s="34" t="n">
        <v>40.034</v>
      </c>
      <c r="S37" s="36" t="n">
        <v>6.997</v>
      </c>
      <c r="T37" s="34" t="n">
        <v>49.07</v>
      </c>
      <c r="U37" s="36" t="n">
        <v>24.958</v>
      </c>
      <c r="V37" s="34" t="n">
        <v>53.561</v>
      </c>
      <c r="W37" s="36" t="n">
        <v>36.564</v>
      </c>
      <c r="X37" s="34" t="n">
        <v>0</v>
      </c>
      <c r="Y37" s="36" t="n">
        <v>0</v>
      </c>
      <c r="Z37" s="34" t="n">
        <v>0</v>
      </c>
      <c r="AA37" s="36" t="n">
        <v>57.42</v>
      </c>
      <c r="AB37" s="34" t="n">
        <v>208.333</v>
      </c>
      <c r="AC37" s="35" t="n">
        <v>4.434</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2026.395</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1640.513</v>
      </c>
      <c r="AN38" s="37" t="n">
        <v>26.36</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1666.873</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047</v>
      </c>
      <c r="M39" s="35" t="n">
        <v>0</v>
      </c>
      <c r="N39" s="34" t="n">
        <v>0.293</v>
      </c>
      <c r="O39" s="35" t="n">
        <v>0.336</v>
      </c>
      <c r="P39" s="34" t="n">
        <v>0.152</v>
      </c>
      <c r="Q39" s="36" t="n">
        <v>0.012</v>
      </c>
      <c r="R39" s="34" t="n">
        <v>0.002</v>
      </c>
      <c r="S39" s="36" t="n">
        <v>0.027</v>
      </c>
      <c r="T39" s="34" t="n">
        <v>0.927</v>
      </c>
      <c r="U39" s="36" t="n">
        <v>1.142</v>
      </c>
      <c r="V39" s="34" t="n">
        <v>0.585</v>
      </c>
      <c r="W39" s="36" t="n">
        <v>0.02</v>
      </c>
      <c r="X39" s="34" t="n">
        <v>0</v>
      </c>
      <c r="Y39" s="36" t="n">
        <v>6.401</v>
      </c>
      <c r="Z39" s="34" t="n">
        <v>0</v>
      </c>
      <c r="AA39" s="36" t="n">
        <v>0.448</v>
      </c>
      <c r="AB39" s="34" t="n">
        <v>194.056</v>
      </c>
      <c r="AC39" s="35" t="n">
        <v>1403.202</v>
      </c>
      <c r="AD39" s="37" t="n">
        <v>0.289</v>
      </c>
      <c r="AE39" s="35" t="n">
        <v>0.161</v>
      </c>
      <c r="AF39" s="37" t="n">
        <v>0</v>
      </c>
      <c r="AG39" s="35" t="n">
        <v>0</v>
      </c>
      <c r="AH39" s="37" t="n">
        <v>0</v>
      </c>
      <c r="AI39" s="35" t="n">
        <v>0</v>
      </c>
      <c r="AJ39" s="37" t="n">
        <v>0</v>
      </c>
      <c r="AK39" s="35" t="n">
        <v>0</v>
      </c>
      <c r="AL39" s="37" t="n">
        <v>0</v>
      </c>
      <c r="AM39" s="35" t="n">
        <v>16.13</v>
      </c>
      <c r="AN39" s="37" t="n">
        <v>0</v>
      </c>
      <c r="AO39" s="35" t="n">
        <v>-14.527</v>
      </c>
      <c r="AP39" s="34" t="n">
        <v>0.045</v>
      </c>
      <c r="AQ39" s="35" t="n">
        <v>0.019</v>
      </c>
      <c r="AR39" s="34" t="n">
        <v>0.023</v>
      </c>
      <c r="AS39" s="35" t="n">
        <v>0.08</v>
      </c>
      <c r="AT39" s="34" t="n">
        <v>0.433</v>
      </c>
      <c r="AU39" s="35" t="n">
        <v>10.419</v>
      </c>
      <c r="AV39" s="34" t="n">
        <v>0</v>
      </c>
      <c r="AW39" s="35" t="n">
        <v>17.242</v>
      </c>
      <c r="AX39" s="34" t="n">
        <v>16.477</v>
      </c>
      <c r="AY39" s="35" t="n">
        <v>7.22</v>
      </c>
      <c r="AZ39" s="34" t="n">
        <v>0.115</v>
      </c>
      <c r="BA39" s="35" t="n">
        <v>0.067</v>
      </c>
      <c r="BB39" s="34" t="n">
        <v>0</v>
      </c>
      <c r="BC39" s="35" t="n">
        <v>-0.003</v>
      </c>
      <c r="BD39" s="37" t="n">
        <v>-0.004</v>
      </c>
      <c r="BE39" s="35" t="n">
        <v>-0.028</v>
      </c>
      <c r="BF39" s="37" t="n">
        <v>-0.013</v>
      </c>
      <c r="BG39" s="35" t="n">
        <v>-1.114</v>
      </c>
      <c r="BH39" s="37" t="n">
        <v>-19.081</v>
      </c>
      <c r="BI39" s="35" t="n">
        <v>0</v>
      </c>
      <c r="BJ39" s="37" t="n">
        <v>-16.995</v>
      </c>
      <c r="BK39" s="35" t="n">
        <v>-13.338</v>
      </c>
      <c r="BL39" s="37" t="n">
        <v>-2.251</v>
      </c>
      <c r="BM39" s="35" t="n">
        <v>-0.751</v>
      </c>
      <c r="BN39" s="37" t="n">
        <v>-0.355</v>
      </c>
      <c r="BO39" s="35" t="n">
        <v>0</v>
      </c>
      <c r="BP39" s="34" t="n">
        <v>1607.911</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17" t="n">
        <v>25</v>
      </c>
      <c r="B40" s="17" t="s">
        <v>49</v>
      </c>
      <c r="C40" s="33" t="s">
        <v>77</v>
      </c>
      <c r="D40" s="34" t="n">
        <v>13.794</v>
      </c>
      <c r="E40" s="35" t="n">
        <v>7.935</v>
      </c>
      <c r="F40" s="34" t="n">
        <v>0.137</v>
      </c>
      <c r="G40" s="35" t="n">
        <v>1.077</v>
      </c>
      <c r="H40" s="34" t="n">
        <v>5.59</v>
      </c>
      <c r="I40" s="35" t="n">
        <v>73.092</v>
      </c>
      <c r="J40" s="34" t="n">
        <v>36.537</v>
      </c>
      <c r="K40" s="35" t="n">
        <v>55.554</v>
      </c>
      <c r="L40" s="34" t="n">
        <v>45.964</v>
      </c>
      <c r="M40" s="35" t="n">
        <v>46.886</v>
      </c>
      <c r="N40" s="34" t="n">
        <v>40.507</v>
      </c>
      <c r="O40" s="35" t="n">
        <v>10.738</v>
      </c>
      <c r="P40" s="34" t="n">
        <v>52.343</v>
      </c>
      <c r="Q40" s="36" t="n">
        <v>22.05</v>
      </c>
      <c r="R40" s="34" t="n">
        <v>4.943</v>
      </c>
      <c r="S40" s="36" t="n">
        <v>1.577</v>
      </c>
      <c r="T40" s="34" t="n">
        <v>15.61</v>
      </c>
      <c r="U40" s="36" t="n">
        <v>6.092</v>
      </c>
      <c r="V40" s="34" t="n">
        <v>17.341</v>
      </c>
      <c r="W40" s="36" t="n">
        <v>9.408</v>
      </c>
      <c r="X40" s="34" t="n">
        <v>4.112</v>
      </c>
      <c r="Y40" s="36" t="n">
        <v>36.852</v>
      </c>
      <c r="Z40" s="34" t="n">
        <v>0.904</v>
      </c>
      <c r="AA40" s="36" t="n">
        <v>27.536</v>
      </c>
      <c r="AB40" s="34" t="n">
        <v>276.009</v>
      </c>
      <c r="AC40" s="35" t="n">
        <v>781.527</v>
      </c>
      <c r="AD40" s="37" t="n">
        <v>35.259</v>
      </c>
      <c r="AE40" s="35" t="n">
        <v>19.751</v>
      </c>
      <c r="AF40" s="37" t="n">
        <v>0</v>
      </c>
      <c r="AG40" s="35" t="n">
        <v>0</v>
      </c>
      <c r="AH40" s="37" t="n">
        <v>1.765</v>
      </c>
      <c r="AI40" s="35" t="n">
        <v>0</v>
      </c>
      <c r="AJ40" s="37" t="n">
        <v>0.422</v>
      </c>
      <c r="AK40" s="35" t="n">
        <v>-0.5</v>
      </c>
      <c r="AL40" s="37" t="n">
        <v>11456.27</v>
      </c>
      <c r="AM40" s="35" t="n">
        <v>63.029</v>
      </c>
      <c r="AN40" s="37" t="n">
        <v>1.539</v>
      </c>
      <c r="AO40" s="35" t="n">
        <v>-96.3</v>
      </c>
      <c r="AP40" s="34" t="n">
        <v>0.657</v>
      </c>
      <c r="AQ40" s="35" t="n">
        <v>0.118</v>
      </c>
      <c r="AR40" s="34" t="n">
        <v>1.448</v>
      </c>
      <c r="AS40" s="35" t="n">
        <v>1.373</v>
      </c>
      <c r="AT40" s="34" t="n">
        <v>9.638</v>
      </c>
      <c r="AU40" s="35" t="n">
        <v>41.456</v>
      </c>
      <c r="AV40" s="34" t="n">
        <v>0</v>
      </c>
      <c r="AW40" s="35" t="n">
        <v>33.806</v>
      </c>
      <c r="AX40" s="34" t="n">
        <v>16.266</v>
      </c>
      <c r="AY40" s="35" t="n">
        <v>13.166</v>
      </c>
      <c r="AZ40" s="34" t="n">
        <v>1.693</v>
      </c>
      <c r="BA40" s="35" t="n">
        <v>1.038</v>
      </c>
      <c r="BB40" s="34" t="n">
        <v>0</v>
      </c>
      <c r="BC40" s="35" t="n">
        <v>-0.249</v>
      </c>
      <c r="BD40" s="37" t="n">
        <v>-0.108</v>
      </c>
      <c r="BE40" s="35" t="n">
        <v>-3.81</v>
      </c>
      <c r="BF40" s="37" t="n">
        <v>-2.283</v>
      </c>
      <c r="BG40" s="35" t="n">
        <v>-25.072</v>
      </c>
      <c r="BH40" s="37" t="n">
        <v>-63.222</v>
      </c>
      <c r="BI40" s="35" t="n">
        <v>0</v>
      </c>
      <c r="BJ40" s="37" t="n">
        <v>-11.456</v>
      </c>
      <c r="BK40" s="35" t="n">
        <v>-26.934</v>
      </c>
      <c r="BL40" s="37" t="n">
        <v>-16.181</v>
      </c>
      <c r="BM40" s="35" t="n">
        <v>-0.148</v>
      </c>
      <c r="BN40" s="37" t="n">
        <v>-0.005</v>
      </c>
      <c r="BO40" s="35" t="n">
        <v>-0.565</v>
      </c>
      <c r="BP40" s="34" t="n">
        <v>13045.972</v>
      </c>
      <c r="BQ40" s="35" t="n">
        <f aca="false">BP40-MrgDetail!BP40-MrgGros!BP40-MrgTax!BP40-MrgTransp!BP40-MrgGaz!BP40-MrgEntr!BP40-MrgPipelineGaz!BP40-MrgPipelinePetr!BP40+PrdDetail!BP40+PrdGros!BP40+PrdTransp!BP40+PrdGaz!BP40+PrdEntrepos!BP40+PrdPipelineGaz!BP40+PrdPipelinePetr!BP40-AB$49</f>
        <v>-0.00200000000040745</v>
      </c>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367.164</v>
      </c>
      <c r="E42" s="35" t="n">
        <v>-0.029</v>
      </c>
      <c r="F42" s="34" t="n">
        <v>-0.388</v>
      </c>
      <c r="G42" s="35" t="n">
        <v>-0.011</v>
      </c>
      <c r="H42" s="34" t="n">
        <v>-0.205</v>
      </c>
      <c r="I42" s="35" t="n">
        <v>-0.057</v>
      </c>
      <c r="J42" s="34" t="n">
        <v>-1.425</v>
      </c>
      <c r="K42" s="35" t="n">
        <v>-8.058</v>
      </c>
      <c r="L42" s="34" t="n">
        <v>-1.821</v>
      </c>
      <c r="M42" s="35" t="n">
        <v>-2.185</v>
      </c>
      <c r="N42" s="34" t="n">
        <v>-61.339</v>
      </c>
      <c r="O42" s="35" t="n">
        <v>-8.831</v>
      </c>
      <c r="P42" s="34" t="n">
        <v>-23.927</v>
      </c>
      <c r="Q42" s="36" t="n">
        <v>-11.588</v>
      </c>
      <c r="R42" s="34" t="n">
        <v>-3.21</v>
      </c>
      <c r="S42" s="36" t="n">
        <v>-0.206</v>
      </c>
      <c r="T42" s="34" t="n">
        <v>-83.349</v>
      </c>
      <c r="U42" s="36" t="n">
        <v>-3.795</v>
      </c>
      <c r="V42" s="34" t="n">
        <v>-1.124</v>
      </c>
      <c r="W42" s="36" t="n">
        <v>-2.896</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581.608</v>
      </c>
      <c r="BQ42" s="35"/>
    </row>
    <row r="43" customFormat="false" ht="12.75" hidden="false" customHeight="false" outlineLevel="0" collapsed="false">
      <c r="A43" s="17" t="n">
        <v>28</v>
      </c>
      <c r="B43" s="18"/>
      <c r="C43" s="33" t="s">
        <v>107</v>
      </c>
      <c r="D43" s="34" t="n">
        <v>-27.211</v>
      </c>
      <c r="E43" s="35" t="n">
        <v>-0.019</v>
      </c>
      <c r="F43" s="34" t="n">
        <v>-0.443</v>
      </c>
      <c r="G43" s="35" t="n">
        <v>-0.007</v>
      </c>
      <c r="H43" s="34" t="n">
        <v>-1.845</v>
      </c>
      <c r="I43" s="35" t="n">
        <v>-0.016</v>
      </c>
      <c r="J43" s="34" t="n">
        <v>-0.822</v>
      </c>
      <c r="K43" s="35" t="n">
        <v>-2.538</v>
      </c>
      <c r="L43" s="34" t="n">
        <v>-0.995</v>
      </c>
      <c r="M43" s="35" t="n">
        <v>-1.388</v>
      </c>
      <c r="N43" s="34" t="n">
        <v>-0.378</v>
      </c>
      <c r="O43" s="35" t="n">
        <v>-0.034</v>
      </c>
      <c r="P43" s="34" t="n">
        <v>-0.968</v>
      </c>
      <c r="Q43" s="36" t="n">
        <v>-0.798</v>
      </c>
      <c r="R43" s="34" t="n">
        <v>-0.556</v>
      </c>
      <c r="S43" s="36" t="n">
        <v>-0.135</v>
      </c>
      <c r="T43" s="34" t="n">
        <v>-0.912</v>
      </c>
      <c r="U43" s="36" t="n">
        <v>-0.215</v>
      </c>
      <c r="V43" s="34" t="n">
        <v>-0.578</v>
      </c>
      <c r="W43" s="36" t="n">
        <v>-0.748</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40.606</v>
      </c>
      <c r="BQ43" s="35"/>
    </row>
    <row r="44" customFormat="false" ht="12.75" hidden="false" customHeight="false" outlineLevel="0" collapsed="false">
      <c r="A44" s="18" t="n">
        <v>29</v>
      </c>
      <c r="B44" s="18"/>
      <c r="C44" s="33" t="s">
        <v>108</v>
      </c>
      <c r="D44" s="34" t="n">
        <v>187.466</v>
      </c>
      <c r="E44" s="35" t="n">
        <v>1.515</v>
      </c>
      <c r="F44" s="34" t="n">
        <v>0.575</v>
      </c>
      <c r="G44" s="35" t="n">
        <v>0.602</v>
      </c>
      <c r="H44" s="34" t="n">
        <v>30.553</v>
      </c>
      <c r="I44" s="35" t="n">
        <v>79.055</v>
      </c>
      <c r="J44" s="34" t="n">
        <v>54.582</v>
      </c>
      <c r="K44" s="35" t="n">
        <v>113.85</v>
      </c>
      <c r="L44" s="34" t="n">
        <v>104.452</v>
      </c>
      <c r="M44" s="35" t="n">
        <v>141.379</v>
      </c>
      <c r="N44" s="34" t="n">
        <v>115.749</v>
      </c>
      <c r="O44" s="35" t="n">
        <v>17.315</v>
      </c>
      <c r="P44" s="34" t="n">
        <v>933.47</v>
      </c>
      <c r="Q44" s="36" t="n">
        <v>23.633</v>
      </c>
      <c r="R44" s="34" t="n">
        <v>12.609</v>
      </c>
      <c r="S44" s="36" t="n">
        <v>2.438</v>
      </c>
      <c r="T44" s="34" t="n">
        <v>10.263</v>
      </c>
      <c r="U44" s="36" t="n">
        <v>5.462</v>
      </c>
      <c r="V44" s="34" t="n">
        <v>31.947</v>
      </c>
      <c r="W44" s="36" t="n">
        <v>17.465</v>
      </c>
      <c r="X44" s="34" t="n">
        <v>0</v>
      </c>
      <c r="Y44" s="36" t="n">
        <v>0</v>
      </c>
      <c r="Z44" s="34" t="n">
        <v>0</v>
      </c>
      <c r="AA44" s="36" t="n">
        <v>10.207</v>
      </c>
      <c r="AB44" s="34" t="n">
        <v>171.057</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2065.644</v>
      </c>
      <c r="BQ44" s="35"/>
    </row>
    <row r="45" customFormat="false" ht="12.75" hidden="false" customHeight="false" outlineLevel="0" collapsed="false">
      <c r="A45" s="17" t="n">
        <v>30</v>
      </c>
      <c r="B45" s="18"/>
      <c r="C45" s="33" t="s">
        <v>109</v>
      </c>
      <c r="D45" s="34" t="n">
        <v>274.192</v>
      </c>
      <c r="E45" s="35" t="n">
        <v>18.093</v>
      </c>
      <c r="F45" s="34" t="n">
        <v>2.633</v>
      </c>
      <c r="G45" s="35" t="n">
        <v>31.843</v>
      </c>
      <c r="H45" s="34" t="n">
        <v>270.263</v>
      </c>
      <c r="I45" s="35" t="n">
        <v>354.925</v>
      </c>
      <c r="J45" s="34" t="n">
        <v>1327.478</v>
      </c>
      <c r="K45" s="35" t="n">
        <v>2650.355</v>
      </c>
      <c r="L45" s="34" t="n">
        <v>1124.997</v>
      </c>
      <c r="M45" s="35" t="n">
        <v>1607.123</v>
      </c>
      <c r="N45" s="34" t="n">
        <v>1363.577</v>
      </c>
      <c r="O45" s="35" t="n">
        <v>499.362</v>
      </c>
      <c r="P45" s="34" t="n">
        <v>1720.082</v>
      </c>
      <c r="Q45" s="36" t="n">
        <v>798.657</v>
      </c>
      <c r="R45" s="34" t="n">
        <v>563.745</v>
      </c>
      <c r="S45" s="36" t="n">
        <v>29.618</v>
      </c>
      <c r="T45" s="34" t="n">
        <v>458.346</v>
      </c>
      <c r="U45" s="36" t="n">
        <v>184.63</v>
      </c>
      <c r="V45" s="34" t="n">
        <v>648.399</v>
      </c>
      <c r="W45" s="36" t="n">
        <v>437.036</v>
      </c>
      <c r="X45" s="34" t="n">
        <v>0</v>
      </c>
      <c r="Y45" s="36" t="n">
        <v>0</v>
      </c>
      <c r="Z45" s="34" t="n">
        <v>0</v>
      </c>
      <c r="AA45" s="36" t="n">
        <v>871.356</v>
      </c>
      <c r="AB45" s="34" t="n">
        <v>5771.372</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21008.082</v>
      </c>
      <c r="BQ45" s="35"/>
    </row>
    <row r="46" customFormat="false" ht="12.75" hidden="false" customHeight="false" outlineLevel="0" collapsed="false">
      <c r="A46" s="18" t="n">
        <v>31</v>
      </c>
      <c r="B46" s="18"/>
      <c r="C46" s="33" t="s">
        <v>110</v>
      </c>
      <c r="D46" s="34" t="n">
        <v>16.351</v>
      </c>
      <c r="E46" s="35" t="n">
        <v>4.913</v>
      </c>
      <c r="F46" s="34" t="n">
        <v>0.496</v>
      </c>
      <c r="G46" s="35" t="n">
        <v>3.559</v>
      </c>
      <c r="H46" s="34" t="n">
        <v>35.923</v>
      </c>
      <c r="I46" s="35" t="n">
        <v>105.596</v>
      </c>
      <c r="J46" s="34" t="n">
        <v>151.543</v>
      </c>
      <c r="K46" s="35" t="n">
        <v>535.952</v>
      </c>
      <c r="L46" s="34" t="n">
        <v>144.823</v>
      </c>
      <c r="M46" s="35" t="n">
        <v>174.83</v>
      </c>
      <c r="N46" s="34" t="n">
        <v>272.838</v>
      </c>
      <c r="O46" s="35" t="n">
        <v>103.946</v>
      </c>
      <c r="P46" s="34" t="n">
        <v>210.956</v>
      </c>
      <c r="Q46" s="36" t="n">
        <v>58.802</v>
      </c>
      <c r="R46" s="34" t="n">
        <v>45.854</v>
      </c>
      <c r="S46" s="36" t="n">
        <v>4.443</v>
      </c>
      <c r="T46" s="34" t="n">
        <v>46.726</v>
      </c>
      <c r="U46" s="36" t="n">
        <v>20.703</v>
      </c>
      <c r="V46" s="34" t="n">
        <v>56.204</v>
      </c>
      <c r="W46" s="36" t="n">
        <v>40.688</v>
      </c>
      <c r="X46" s="34" t="n">
        <v>0</v>
      </c>
      <c r="Y46" s="36" t="n">
        <v>0</v>
      </c>
      <c r="Z46" s="34" t="n">
        <v>0</v>
      </c>
      <c r="AA46" s="36" t="n">
        <v>66.885</v>
      </c>
      <c r="AB46" s="34" t="n">
        <v>959.524</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3061.555</v>
      </c>
      <c r="BQ46" s="35"/>
    </row>
    <row r="47" customFormat="false" ht="12.75" hidden="false" customHeight="false" outlineLevel="0" collapsed="false">
      <c r="A47" s="17" t="n">
        <v>32</v>
      </c>
      <c r="B47" s="18"/>
      <c r="C47" s="33" t="s">
        <v>111</v>
      </c>
      <c r="D47" s="34" t="n">
        <v>109.125</v>
      </c>
      <c r="E47" s="35" t="n">
        <v>3.979</v>
      </c>
      <c r="F47" s="34" t="n">
        <v>3.229</v>
      </c>
      <c r="G47" s="35" t="n">
        <v>7.639</v>
      </c>
      <c r="H47" s="34" t="n">
        <v>1</v>
      </c>
      <c r="I47" s="35" t="n">
        <v>0.205</v>
      </c>
      <c r="J47" s="34" t="n">
        <v>324.2</v>
      </c>
      <c r="K47" s="35" t="n">
        <v>14.858</v>
      </c>
      <c r="L47" s="34" t="n">
        <v>50</v>
      </c>
      <c r="M47" s="35" t="n">
        <v>153.5</v>
      </c>
      <c r="N47" s="34" t="n">
        <v>125.6</v>
      </c>
      <c r="O47" s="35" t="n">
        <v>5.215</v>
      </c>
      <c r="P47" s="34" t="n">
        <v>1365.476</v>
      </c>
      <c r="Q47" s="36" t="n">
        <v>202.005</v>
      </c>
      <c r="R47" s="34" t="n">
        <v>84.593</v>
      </c>
      <c r="S47" s="36" t="n">
        <v>21.227</v>
      </c>
      <c r="T47" s="34" t="n">
        <v>377.647</v>
      </c>
      <c r="U47" s="36" t="n">
        <v>16.447</v>
      </c>
      <c r="V47" s="34" t="n">
        <v>69.1</v>
      </c>
      <c r="W47" s="36" t="n">
        <v>78.4</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3013.445</v>
      </c>
      <c r="BQ47" s="35"/>
    </row>
    <row r="48" customFormat="false" ht="12.75" hidden="false" customHeight="false" outlineLevel="0" collapsed="false">
      <c r="A48" s="18" t="n">
        <v>33</v>
      </c>
      <c r="B48" s="18"/>
      <c r="C48" s="33" t="s">
        <v>112</v>
      </c>
      <c r="D48" s="34" t="n">
        <v>988.254</v>
      </c>
      <c r="E48" s="35" t="n">
        <v>17.884</v>
      </c>
      <c r="F48" s="34" t="n">
        <v>3.291</v>
      </c>
      <c r="G48" s="35" t="n">
        <v>-0.286</v>
      </c>
      <c r="H48" s="34" t="n">
        <v>2041.848</v>
      </c>
      <c r="I48" s="35" t="n">
        <v>1029.863</v>
      </c>
      <c r="J48" s="34" t="n">
        <v>401.682</v>
      </c>
      <c r="K48" s="35" t="n">
        <v>2919.694</v>
      </c>
      <c r="L48" s="34" t="n">
        <v>1203.184</v>
      </c>
      <c r="M48" s="35" t="n">
        <v>768.453</v>
      </c>
      <c r="N48" s="34" t="n">
        <v>764.321</v>
      </c>
      <c r="O48" s="35" t="n">
        <v>821.29</v>
      </c>
      <c r="P48" s="34" t="n">
        <v>3527.19</v>
      </c>
      <c r="Q48" s="36" t="n">
        <v>155.869</v>
      </c>
      <c r="R48" s="34" t="n">
        <v>98.701</v>
      </c>
      <c r="S48" s="36" t="n">
        <v>4.793</v>
      </c>
      <c r="T48" s="34" t="n">
        <v>207.324</v>
      </c>
      <c r="U48" s="36" t="n">
        <v>50.791</v>
      </c>
      <c r="V48" s="34" t="n">
        <v>111.763</v>
      </c>
      <c r="W48" s="36" t="n">
        <v>101.415</v>
      </c>
      <c r="X48" s="34" t="n">
        <v>0</v>
      </c>
      <c r="Y48" s="36" t="n">
        <v>0</v>
      </c>
      <c r="Z48" s="34" t="n">
        <v>0</v>
      </c>
      <c r="AA48" s="36" t="n">
        <v>42.045</v>
      </c>
      <c r="AB48" s="34" t="n">
        <v>1057.209</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16316.578</v>
      </c>
      <c r="BQ48" s="35"/>
    </row>
    <row r="49" customFormat="false" ht="12.75" hidden="false" customHeight="false" outlineLevel="0" collapsed="false">
      <c r="A49" s="17" t="n">
        <v>34</v>
      </c>
      <c r="B49" s="18" t="s">
        <v>113</v>
      </c>
      <c r="C49" s="33" t="s">
        <v>114</v>
      </c>
      <c r="D49" s="34" t="n">
        <v>4413.792</v>
      </c>
      <c r="E49" s="36" t="n">
        <v>125.806</v>
      </c>
      <c r="F49" s="34" t="n">
        <v>26.492</v>
      </c>
      <c r="G49" s="36" t="n">
        <v>78.231</v>
      </c>
      <c r="H49" s="34" t="n">
        <v>2966.673</v>
      </c>
      <c r="I49" s="36" t="n">
        <v>1768.552</v>
      </c>
      <c r="J49" s="34" t="n">
        <v>6481.834</v>
      </c>
      <c r="K49" s="36" t="n">
        <v>18251.988</v>
      </c>
      <c r="L49" s="34" t="n">
        <v>4705.78</v>
      </c>
      <c r="M49" s="36" t="n">
        <v>4627.432</v>
      </c>
      <c r="N49" s="34" t="n">
        <v>5503.878</v>
      </c>
      <c r="O49" s="36" t="n">
        <v>2190.652</v>
      </c>
      <c r="P49" s="34" t="n">
        <v>11408.807</v>
      </c>
      <c r="Q49" s="36" t="n">
        <v>2113.606</v>
      </c>
      <c r="R49" s="34" t="n">
        <v>1124.373</v>
      </c>
      <c r="S49" s="36" t="n">
        <v>96.92</v>
      </c>
      <c r="T49" s="34" t="n">
        <v>1602.664</v>
      </c>
      <c r="U49" s="36" t="n">
        <v>615.594</v>
      </c>
      <c r="V49" s="34" t="n">
        <v>1917.434</v>
      </c>
      <c r="W49" s="36" t="n">
        <v>1081.121</v>
      </c>
      <c r="X49" s="34" t="n">
        <v>1953.022</v>
      </c>
      <c r="Y49" s="36" t="n">
        <v>1958.418</v>
      </c>
      <c r="Z49" s="34" t="n">
        <v>2780.91</v>
      </c>
      <c r="AA49" s="36" t="n">
        <v>1604.904</v>
      </c>
      <c r="AB49" s="34" t="n">
        <v>13003.066</v>
      </c>
      <c r="AC49" s="36" t="n">
        <v>28677.45</v>
      </c>
      <c r="AD49" s="37" t="n">
        <v>2937.208</v>
      </c>
      <c r="AE49" s="36" t="n">
        <v>311.851</v>
      </c>
      <c r="AF49" s="37" t="n">
        <v>-107</v>
      </c>
      <c r="AG49" s="36" t="n">
        <v>2117.597</v>
      </c>
      <c r="AH49" s="37" t="n">
        <v>2519.413</v>
      </c>
      <c r="AI49" s="36" t="n">
        <v>1236.99</v>
      </c>
      <c r="AJ49" s="37" t="n">
        <v>1088.357</v>
      </c>
      <c r="AK49" s="36" t="n">
        <v>-806.355</v>
      </c>
      <c r="AL49" s="37" t="n">
        <v>11456.27</v>
      </c>
      <c r="AM49" s="36" t="n">
        <v>19372.458</v>
      </c>
      <c r="AN49" s="37" t="n">
        <v>900.154</v>
      </c>
      <c r="AO49" s="36" t="n">
        <v>-13861.894</v>
      </c>
      <c r="AP49" s="34" t="n">
        <v>149.836</v>
      </c>
      <c r="AQ49" s="36" t="n">
        <v>31.042</v>
      </c>
      <c r="AR49" s="34" t="n">
        <v>182.191</v>
      </c>
      <c r="AS49" s="36" t="n">
        <v>181.386</v>
      </c>
      <c r="AT49" s="34" t="n">
        <v>2227.765</v>
      </c>
      <c r="AU49" s="36" t="n">
        <v>5441.579</v>
      </c>
      <c r="AV49" s="34" t="n">
        <v>0</v>
      </c>
      <c r="AW49" s="36" t="n">
        <v>1688.94</v>
      </c>
      <c r="AX49" s="34" t="n">
        <v>2832.925</v>
      </c>
      <c r="AY49" s="36" t="n">
        <v>1565.529</v>
      </c>
      <c r="AZ49" s="34" t="n">
        <v>101.038</v>
      </c>
      <c r="BA49" s="36" t="n">
        <v>47.19</v>
      </c>
      <c r="BB49" s="34" t="n">
        <v>0.233</v>
      </c>
      <c r="BC49" s="36" t="n">
        <v>-611.075</v>
      </c>
      <c r="BD49" s="37" t="n">
        <v>-15.483</v>
      </c>
      <c r="BE49" s="36" t="n">
        <v>-174.636</v>
      </c>
      <c r="BF49" s="37" t="n">
        <v>-131.075</v>
      </c>
      <c r="BG49" s="36" t="n">
        <v>-1978.372</v>
      </c>
      <c r="BH49" s="37" t="n">
        <v>-6860.797</v>
      </c>
      <c r="BI49" s="36" t="n">
        <v>0</v>
      </c>
      <c r="BJ49" s="37" t="n">
        <v>-1876.254</v>
      </c>
      <c r="BK49" s="36" t="n">
        <v>-4775.272</v>
      </c>
      <c r="BL49" s="37" t="n">
        <v>-1410.107</v>
      </c>
      <c r="BM49" s="36" t="n">
        <v>-29.081</v>
      </c>
      <c r="BN49" s="37" t="n">
        <v>-8.751</v>
      </c>
      <c r="BO49" s="36" t="n">
        <v>-0.565</v>
      </c>
      <c r="BP49" s="34" t="n">
        <v>144822.634</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3</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4"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4" t="n">
        <f aca="false">Achat!H16+PrdPipelinePetr!H16+PrdPipelineGaz!H16+PrdEntrepos!H16+PrdGaz!H16+PrdTransp!H16+PrdGros!H16+PrdDetail!H16-MrgPipelinePetr!H16-MrgPipelineGaz!H16-MrgEntr!H16-MrgGaz!H16-MrgTransp!H16-MrgTax!H16-MrgGros!H16-MrgDetail!H16-PBM!H16</f>
        <v>0.001</v>
      </c>
      <c r="I16" s="36" t="n">
        <f aca="false">Achat!I16+PrdPipelinePetr!I16+PrdPipelineGaz!I16+PrdEntrepos!I16+PrdGaz!I16+PrdTransp!I16+PrdGros!I16+PrdDetail!I16-MrgPipelinePetr!I16-MrgPipelineGaz!I16-MrgEntr!I16-MrgGaz!I16-MrgTransp!I16-MrgTax!I16-MrgGros!I16-MrgDetail!I16-PBM!I16</f>
        <v>0</v>
      </c>
      <c r="J16" s="34" t="n">
        <f aca="false">Achat!J16+PrdPipelinePetr!J16+PrdPipelineGaz!J16+PrdEntrepos!J16+PrdGaz!J16+PrdTransp!J16+PrdGros!J16+PrdDetail!J16-MrgPipelinePetr!J16-MrgPipelineGaz!J16-MrgEntr!J16-MrgGaz!J16-MrgTransp!J16-MrgTax!J16-MrgGros!J16-MrgDetail!J16-PBM!J16</f>
        <v>-0.00100000000000477</v>
      </c>
      <c r="K16" s="36" t="n">
        <f aca="false">Achat!K16+PrdPipelinePetr!K16+PrdPipelineGaz!K16+PrdEntrepos!K16+PrdGaz!K16+PrdTransp!K16+PrdGros!K16+PrdDetail!K16-MrgPipelinePetr!K16-MrgPipelineGaz!K16-MrgEntr!K16-MrgGaz!K16-MrgTransp!K16-MrgTax!K16-MrgGros!K16-MrgDetail!K16-PBM!K16</f>
        <v>0</v>
      </c>
      <c r="L16" s="34"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001</v>
      </c>
      <c r="N16" s="34" t="n">
        <f aca="false">Achat!N16+PrdPipelinePetr!N16+PrdPipelineGaz!N16+PrdEntrepos!N16+PrdGaz!N16+PrdTransp!N16+PrdGros!N16+PrdDetail!N16-MrgPipelinePetr!N16-MrgPipelineGaz!N16-MrgEntr!N16-MrgGaz!N16-MrgTransp!N16-MrgTax!N16-MrgGros!N16-MrgDetail!N16-PBM!N16</f>
        <v>-0.00100000000000033</v>
      </c>
      <c r="O16" s="36" t="n">
        <f aca="false">Achat!O16+PrdPipelinePetr!O16+PrdPipelineGaz!O16+PrdEntrepos!O16+PrdGaz!O16+PrdTransp!O16+PrdGros!O16+PrdDetail!O16-MrgPipelinePetr!O16-MrgPipelineGaz!O16-MrgEntr!O16-MrgGaz!O16-MrgTransp!O16-MrgTax!O16-MrgGros!O16-MrgDetail!O16-PBM!O16</f>
        <v>0</v>
      </c>
      <c r="P16" s="34"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4"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4"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4"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v>
      </c>
      <c r="X16" s="34" t="n">
        <f aca="false">Achat!X16+PrdPipelinePetr!X16+PrdPipelineGaz!X16+PrdEntrepos!X16+PrdGaz!X16+PrdTransp!X16+PrdGros!X16+PrdDetail!X16-MrgPipelinePetr!X16-MrgPipelineGaz!X16-MrgEntr!X16-MrgGaz!X16-MrgTransp!X16-MrgTax!X16-MrgGros!X16-MrgDetail!X16-PBM!X16</f>
        <v>0.000999999999997669</v>
      </c>
      <c r="Y16" s="36" t="n">
        <f aca="false">Achat!Y16+PrdPipelinePetr!Y16+PrdPipelineGaz!Y16+PrdEntrepos!Y16+PrdGaz!Y16+PrdTransp!Y16+PrdGros!Y16+PrdDetail!Y16-MrgPipelinePetr!Y16-MrgPipelineGaz!Y16-MrgEntr!Y16-MrgGaz!Y16-MrgTransp!Y16-MrgTax!Y16-MrgGros!Y16-MrgDetail!Y16-PBM!Y16</f>
        <v>0</v>
      </c>
      <c r="Z16" s="34"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4" t="n">
        <f aca="false">Achat!AB16+PrdPipelinePetr!AB16+PrdPipelineGaz!AB16+PrdEntrepos!AB16+PrdGaz!AB16+PrdTransp!AB16+PrdGros!AB16+PrdDetail!AB16-MrgPipelinePetr!AB16-MrgPipelineGaz!AB16-MrgEntr!AB16-MrgGaz!AB16-MrgTransp!AB16-MrgTax!AB16-MrgGros!AB16-MrgDetail!AB16-PBM!AB16</f>
        <v>-0.001</v>
      </c>
      <c r="AC16" s="36" t="n">
        <f aca="false">Achat!AC16+PrdPipelinePetr!AC16+PrdPipelineGaz!AC16+PrdEntrepos!AC16+PrdGaz!AC16+PrdTransp!AC16+PrdGros!AC16+PrdDetail!AC16-MrgPipelinePetr!AC16-MrgPipelineGaz!AC16-MrgEntr!AC16-MrgGaz!AC16-MrgTransp!AC16-MrgTax!AC16-MrgGros!AC16-MrgDetail!AC16-PBM!AC16</f>
        <v>-0.0010000000000332</v>
      </c>
      <c r="AD16" s="37"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7"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7"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7"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7"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7"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4" t="n">
        <f aca="false">Achat!AP16+PrdPipelinePetr!AP16+PrdPipelineGaz!AP16+PrdEntrepos!AP16+PrdGaz!AP16+PrdTransp!AP16+PrdGros!AP16+PrdDetail!AP16-MrgPipelinePetr!AP16-MrgPipelineGaz!AP16-MrgEntr!AP16-MrgGaz!AP16-MrgTransp!AP16-MrgTax!AP16-MrgGros!AP16-MrgDetail!AP16-PBM!AP16</f>
        <v>0.00100000000000122</v>
      </c>
      <c r="AQ16" s="36" t="n">
        <f aca="false">Achat!AQ16+PrdPipelinePetr!AQ16+PrdPipelineGaz!AQ16+PrdEntrepos!AQ16+PrdGaz!AQ16+PrdTransp!AQ16+PrdGros!AQ16+PrdDetail!AQ16-MrgPipelinePetr!AQ16-MrgPipelineGaz!AQ16-MrgEntr!AQ16-MrgGaz!AQ16-MrgTransp!AQ16-MrgTax!AQ16-MrgGros!AQ16-MrgDetail!AQ16-PBM!AQ16</f>
        <v>0</v>
      </c>
      <c r="AR16" s="34" t="n">
        <f aca="false">Achat!AR16+PrdPipelinePetr!AR16+PrdPipelineGaz!AR16+PrdEntrepos!AR16+PrdGaz!AR16+PrdTransp!AR16+PrdGros!AR16+PrdDetail!AR16-MrgPipelinePetr!AR16-MrgPipelineGaz!AR16-MrgEntr!AR16-MrgGaz!AR16-MrgTransp!AR16-MrgTax!AR16-MrgGros!AR16-MrgDetail!AR16-PBM!AR16</f>
        <v>0.00100000000000033</v>
      </c>
      <c r="AS16" s="36" t="n">
        <f aca="false">Achat!AS16+PrdPipelinePetr!AS16+PrdPipelineGaz!AS16+PrdEntrepos!AS16+PrdGaz!AS16+PrdTransp!AS16+PrdGros!AS16+PrdDetail!AS16-MrgPipelinePetr!AS16-MrgPipelineGaz!AS16-MrgEntr!AS16-MrgGaz!AS16-MrgTransp!AS16-MrgTax!AS16-MrgGros!AS16-MrgDetail!AS16-PBM!AS16</f>
        <v>0</v>
      </c>
      <c r="AT16" s="34"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v>
      </c>
      <c r="AV16" s="34"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000999999999997669</v>
      </c>
      <c r="AX16" s="34"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v>
      </c>
      <c r="AZ16" s="34" t="n">
        <f aca="false">Achat!AZ16+PrdPipelinePetr!AZ16+PrdPipelineGaz!AZ16+PrdEntrepos!AZ16+PrdGaz!AZ16+PrdTransp!AZ16+PrdGros!AZ16+PrdDetail!AZ16-MrgPipelinePetr!AZ16-MrgPipelineGaz!AZ16-MrgEntr!AZ16-MrgGaz!AZ16-MrgTransp!AZ16-MrgTax!AZ16-MrgGros!AZ16-MrgDetail!AZ16-PBM!AZ16</f>
        <v>0</v>
      </c>
      <c r="BA16" s="36" t="n">
        <f aca="false">Achat!BA16+PrdPipelinePetr!BA16+PrdPipelineGaz!BA16+PrdEntrepos!BA16+PrdGaz!BA16+PrdTransp!BA16+PrdGros!BA16+PrdDetail!BA16-MrgPipelinePetr!BA16-MrgPipelineGaz!BA16-MrgEntr!BA16-MrgGaz!BA16-MrgTransp!BA16-MrgTax!BA16-MrgGros!BA16-MrgDetail!BA16-PBM!BA16</f>
        <v>0</v>
      </c>
      <c r="BB16" s="34"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7"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v>
      </c>
      <c r="BF16" s="37"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v>
      </c>
      <c r="BH16" s="37" t="n">
        <f aca="false">Achat!BH16+PrdPipelinePetr!BH16+PrdPipelineGaz!BH16+PrdEntrepos!BH16+PrdGaz!BH16+PrdTransp!BH16+PrdGros!BH16+PrdDetail!BH16-MrgPipelinePetr!BH16-MrgPipelineGaz!BH16-MrgEntr!BH16-MrgGaz!BH16-MrgTransp!BH16-MrgTax!BH16-MrgGros!BH16-MrgDetail!BH16-PBM!BH16</f>
        <v>-0.000999999999962142</v>
      </c>
      <c r="BI16" s="36" t="n">
        <f aca="false">Achat!BI16+PrdPipelinePetr!BI16+PrdPipelineGaz!BI16+PrdEntrepos!BI16+PrdGaz!BI16+PrdTransp!BI16+PrdGros!BI16+PrdDetail!BI16-MrgPipelinePetr!BI16-MrgPipelineGaz!BI16-MrgEntr!BI16-MrgGaz!BI16-MrgTransp!BI16-MrgTax!BI16-MrgGros!BI16-MrgDetail!BI16-PBM!BI16</f>
        <v>0</v>
      </c>
      <c r="BJ16" s="37"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000999999999990564</v>
      </c>
      <c r="BL16" s="37" t="n">
        <f aca="false">Achat!BL16+PrdPipelinePetr!BL16+PrdPipelineGaz!BL16+PrdEntrepos!BL16+PrdGaz!BL16+PrdTransp!BL16+PrdGros!BL16+PrdDetail!BL16-MrgPipelinePetr!BL16-MrgPipelineGaz!BL16-MrgEntr!BL16-MrgGaz!BL16-MrgTransp!BL16-MrgTax!BL16-MrgGros!BL16-MrgDetail!BL16-PBM!BL16</f>
        <v>0.000999999999995005</v>
      </c>
      <c r="BM16" s="36" t="n">
        <f aca="false">Achat!BM16+PrdPipelinePetr!BM16+PrdPipelineGaz!BM16+PrdEntrepos!BM16+PrdGaz!BM16+PrdTransp!BM16+PrdGros!BM16+PrdDetail!BM16-MrgPipelinePetr!BM16-MrgPipelineGaz!BM16-MrgEntr!BM16-MrgGaz!BM16-MrgTransp!BM16-MrgTax!BM16-MrgGros!BM16-MrgDetail!BM16-PBM!BM16</f>
        <v>0</v>
      </c>
      <c r="BN16" s="37" t="n">
        <f aca="false">Achat!BN16+PrdPipelinePetr!BN16+PrdPipelineGaz!BN16+PrdEntrepos!BN16+PrdGaz!BN16+PrdTransp!BN16+PrdGros!BN16+PrdDetail!BN16-MrgPipelinePetr!BN16-MrgPipelineGaz!BN16-MrgEntr!BN16-MrgGaz!BN16-MrgTransp!BN16-MrgTax!BN16-MrgGros!BN16-MrgDetail!BN16-PBM!BN16</f>
        <v>0.001</v>
      </c>
      <c r="BO16" s="36" t="n">
        <f aca="false">Achat!BO16+PrdPipelinePetr!BO16+PrdPipelineGaz!BO16+PrdEntrepos!BO16+PrdGaz!BO16+PrdTransp!BO16+PrdGros!BO16+PrdDetail!BO16-MrgPipelinePetr!BO16-MrgPipelineGaz!BO16-MrgEntr!BO16-MrgGaz!BO16-MrgTransp!BO16-MrgTax!BO16-MrgGros!BO16-MrgDetail!BO16-PBM!BO16</f>
        <v>0</v>
      </c>
      <c r="BP16" s="34"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17" t="n">
        <v>2</v>
      </c>
      <c r="B17" s="17" t="s">
        <v>26</v>
      </c>
      <c r="C17" s="33" t="s">
        <v>54</v>
      </c>
      <c r="D17" s="34"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000999999999999446</v>
      </c>
      <c r="F17" s="34" t="n">
        <f aca="false">Achat!F17+PrdPipelinePetr!F17+PrdPipelineGaz!F17+PrdEntrepos!F17+PrdGaz!F17+PrdTransp!F17+PrdGros!F17+PrdDetail!F17-MrgPipelinePetr!F17-MrgPipelineGaz!F17-MrgEntr!F17-MrgGaz!F17-MrgTransp!F17-MrgTax!F17-MrgGros!F17-MrgDetail!F17-PBM!F17</f>
        <v>-0.001</v>
      </c>
      <c r="G17" s="36" t="n">
        <f aca="false">Achat!G17+PrdPipelinePetr!G17+PrdPipelineGaz!G17+PrdEntrepos!G17+PrdGaz!G17+PrdTransp!G17+PrdGros!G17+PrdDetail!G17-MrgPipelinePetr!G17-MrgPipelineGaz!G17-MrgEntr!G17-MrgGaz!G17-MrgTransp!G17-MrgTax!G17-MrgGros!G17-MrgDetail!G17-PBM!G17</f>
        <v>0</v>
      </c>
      <c r="H17" s="34"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4" t="n">
        <f aca="false">Achat!J17+PrdPipelinePetr!J17+PrdPipelineGaz!J17+PrdEntrepos!J17+PrdGaz!J17+PrdTransp!J17+PrdGros!J17+PrdDetail!J17-MrgPipelinePetr!J17-MrgPipelineGaz!J17-MrgEntr!J17-MrgGaz!J17-MrgTransp!J17-MrgTax!J17-MrgGros!J17-MrgDetail!J17-PBM!J17</f>
        <v>0.00100000000000033</v>
      </c>
      <c r="K17" s="36" t="n">
        <f aca="false">Achat!K17+PrdPipelinePetr!K17+PrdPipelineGaz!K17+PrdEntrepos!K17+PrdGaz!K17+PrdTransp!K17+PrdGros!K17+PrdDetail!K17-MrgPipelinePetr!K17-MrgPipelineGaz!K17-MrgEntr!K17-MrgGaz!K17-MrgTransp!K17-MrgTax!K17-MrgGros!K17-MrgDetail!K17-PBM!K17</f>
        <v>0</v>
      </c>
      <c r="L17" s="34"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v>
      </c>
      <c r="N17" s="34" t="n">
        <f aca="false">Achat!N17+PrdPipelinePetr!N17+PrdPipelineGaz!N17+PrdEntrepos!N17+PrdGaz!N17+PrdTransp!N17+PrdGros!N17+PrdDetail!N17-MrgPipelinePetr!N17-MrgPipelineGaz!N17-MrgEntr!N17-MrgGaz!N17-MrgTransp!N17-MrgTax!N17-MrgGros!N17-MrgDetail!N17-PBM!N17</f>
        <v>0.001</v>
      </c>
      <c r="O17" s="36" t="n">
        <f aca="false">Achat!O17+PrdPipelinePetr!O17+PrdPipelineGaz!O17+PrdEntrepos!O17+PrdGaz!O17+PrdTransp!O17+PrdGros!O17+PrdDetail!O17-MrgPipelinePetr!O17-MrgPipelineGaz!O17-MrgEntr!O17-MrgGaz!O17-MrgTransp!O17-MrgTax!O17-MrgGros!O17-MrgDetail!O17-PBM!O17</f>
        <v>0</v>
      </c>
      <c r="P17" s="34"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v>
      </c>
      <c r="R17" s="34"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4" t="n">
        <f aca="false">Achat!T17+PrdPipelinePetr!T17+PrdPipelineGaz!T17+PrdEntrepos!T17+PrdGaz!T17+PrdTransp!T17+PrdGros!T17+PrdDetail!T17-MrgPipelinePetr!T17-MrgPipelineGaz!T17-MrgEntr!T17-MrgGaz!T17-MrgTransp!T17-MrgTax!T17-MrgGros!T17-MrgDetail!T17-PBM!T17</f>
        <v>-0.001</v>
      </c>
      <c r="U17" s="36" t="n">
        <f aca="false">Achat!U17+PrdPipelinePetr!U17+PrdPipelineGaz!U17+PrdEntrepos!U17+PrdGaz!U17+PrdTransp!U17+PrdGros!U17+PrdDetail!U17-MrgPipelinePetr!U17-MrgPipelineGaz!U17-MrgEntr!U17-MrgGaz!U17-MrgTransp!U17-MrgTax!U17-MrgGros!U17-MrgDetail!U17-PBM!U17</f>
        <v>-0.001</v>
      </c>
      <c r="V17" s="34" t="n">
        <f aca="false">Achat!V17+PrdPipelinePetr!V17+PrdPipelineGaz!V17+PrdEntrepos!V17+PrdGaz!V17+PrdTransp!V17+PrdGros!V17+PrdDetail!V17-MrgPipelinePetr!V17-MrgPipelineGaz!V17-MrgEntr!V17-MrgGaz!V17-MrgTransp!V17-MrgTax!V17-MrgGros!V17-MrgDetail!V17-PBM!V17</f>
        <v>0.001</v>
      </c>
      <c r="W17" s="36" t="n">
        <f aca="false">Achat!W17+PrdPipelinePetr!W17+PrdPipelineGaz!W17+PrdEntrepos!W17+PrdGaz!W17+PrdTransp!W17+PrdGros!W17+PrdDetail!W17-MrgPipelinePetr!W17-MrgPipelineGaz!W17-MrgEntr!W17-MrgGaz!W17-MrgTransp!W17-MrgTax!W17-MrgGros!W17-MrgDetail!W17-PBM!W17</f>
        <v>0</v>
      </c>
      <c r="X17" s="34" t="n">
        <f aca="false">Achat!X17+PrdPipelinePetr!X17+PrdPipelineGaz!X17+PrdEntrepos!X17+PrdGaz!X17+PrdTransp!X17+PrdGros!X17+PrdDetail!X17-MrgPipelinePetr!X17-MrgPipelineGaz!X17-MrgEntr!X17-MrgGaz!X17-MrgTransp!X17-MrgTax!X17-MrgGros!X17-MrgDetail!X17-PBM!X17</f>
        <v>0</v>
      </c>
      <c r="Y17" s="36" t="n">
        <f aca="false">Achat!Y17+PrdPipelinePetr!Y17+PrdPipelineGaz!Y17+PrdEntrepos!Y17+PrdGaz!Y17+PrdTransp!Y17+PrdGros!Y17+PrdDetail!Y17-MrgPipelinePetr!Y17-MrgPipelineGaz!Y17-MrgEntr!Y17-MrgGaz!Y17-MrgTransp!Y17-MrgTax!Y17-MrgGros!Y17-MrgDetail!Y17-PBM!Y17</f>
        <v>0</v>
      </c>
      <c r="Z17" s="34"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4" t="n">
        <f aca="false">Achat!AB17+PrdPipelinePetr!AB17+PrdPipelineGaz!AB17+PrdEntrepos!AB17+PrdGaz!AB17+PrdTransp!AB17+PrdGros!AB17+PrdDetail!AB17-MrgPipelinePetr!AB17-MrgPipelineGaz!AB17-MrgEntr!AB17-MrgGaz!AB17-MrgTransp!AB17-MrgTax!AB17-MrgGros!AB17-MrgDetail!AB17-PBM!AB17</f>
        <v>0</v>
      </c>
      <c r="AC17" s="36" t="n">
        <f aca="false">Achat!AC17+PrdPipelinePetr!AC17+PrdPipelineGaz!AC17+PrdEntrepos!AC17+PrdGaz!AC17+PrdTransp!AC17+PrdGros!AC17+PrdDetail!AC17-MrgPipelinePetr!AC17-MrgPipelineGaz!AC17-MrgEntr!AC17-MrgGaz!AC17-MrgTransp!AC17-MrgTax!AC17-MrgGros!AC17-MrgDetail!AC17-PBM!AC17</f>
        <v>-0.00100000000000122</v>
      </c>
      <c r="AD17" s="37"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7"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7" t="n">
        <f aca="false">Achat!AH17+PrdPipelinePetr!AH17+PrdPipelineGaz!AH17+PrdEntrepos!AH17+PrdGaz!AH17+PrdTransp!AH17+PrdGros!AH17+PrdDetail!AH17-MrgPipelinePetr!AH17-MrgPipelineGaz!AH17-MrgEntr!AH17-MrgGaz!AH17-MrgTransp!AH17-MrgTax!AH17-MrgGros!AH17-MrgDetail!AH17-PBM!AH17</f>
        <v>-0.001</v>
      </c>
      <c r="AI17" s="36" t="n">
        <f aca="false">Achat!AI17+PrdPipelinePetr!AI17+PrdPipelineGaz!AI17+PrdEntrepos!AI17+PrdGaz!AI17+PrdTransp!AI17+PrdGros!AI17+PrdDetail!AI17-MrgPipelinePetr!AI17-MrgPipelineGaz!AI17-MrgEntr!AI17-MrgGaz!AI17-MrgTransp!AI17-MrgTax!AI17-MrgGros!AI17-MrgDetail!AI17-PBM!AI17</f>
        <v>0</v>
      </c>
      <c r="AJ17" s="37"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7"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001</v>
      </c>
      <c r="AN17" s="37"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4"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v>
      </c>
      <c r="AR17" s="34"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v>
      </c>
      <c r="AT17" s="34" t="n">
        <f aca="false">Achat!AT17+PrdPipelinePetr!AT17+PrdPipelineGaz!AT17+PrdEntrepos!AT17+PrdGaz!AT17+PrdTransp!AT17+PrdGros!AT17+PrdDetail!AT17-MrgPipelinePetr!AT17-MrgPipelineGaz!AT17-MrgEntr!AT17-MrgGaz!AT17-MrgTransp!AT17-MrgTax!AT17-MrgGros!AT17-MrgDetail!AT17-PBM!AT17</f>
        <v>0</v>
      </c>
      <c r="AU17" s="36" t="n">
        <f aca="false">Achat!AU17+PrdPipelinePetr!AU17+PrdPipelineGaz!AU17+PrdEntrepos!AU17+PrdGaz!AU17+PrdTransp!AU17+PrdGros!AU17+PrdDetail!AU17-MrgPipelinePetr!AU17-MrgPipelineGaz!AU17-MrgEntr!AU17-MrgGaz!AU17-MrgTransp!AU17-MrgTax!AU17-MrgGros!AU17-MrgDetail!AU17-PBM!AU17</f>
        <v>-0.00100000000000477</v>
      </c>
      <c r="AV17" s="34"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v>
      </c>
      <c r="AX17" s="34" t="n">
        <f aca="false">Achat!AX17+PrdPipelinePetr!AX17+PrdPipelineGaz!AX17+PrdEntrepos!AX17+PrdGaz!AX17+PrdTransp!AX17+PrdGros!AX17+PrdDetail!AX17-MrgPipelinePetr!AX17-MrgPipelineGaz!AX17-MrgEntr!AX17-MrgGaz!AX17-MrgTransp!AX17-MrgTax!AX17-MrgGros!AX17-MrgDetail!AX17-PBM!AX17</f>
        <v>-0.00100000000000061</v>
      </c>
      <c r="AY17" s="36" t="n">
        <f aca="false">Achat!AY17+PrdPipelinePetr!AY17+PrdPipelineGaz!AY17+PrdEntrepos!AY17+PrdGaz!AY17+PrdTransp!AY17+PrdGros!AY17+PrdDetail!AY17-MrgPipelinePetr!AY17-MrgPipelineGaz!AY17-MrgEntr!AY17-MrgGaz!AY17-MrgTransp!AY17-MrgTax!AY17-MrgGros!AY17-MrgDetail!AY17-PBM!AY17</f>
        <v>-1.38777878078145E-015</v>
      </c>
      <c r="AZ17" s="34"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v>
      </c>
      <c r="BB17" s="34"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v>
      </c>
      <c r="BD17" s="37"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001</v>
      </c>
      <c r="BF17" s="37"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00100000000000033</v>
      </c>
      <c r="BH17" s="37"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0</v>
      </c>
      <c r="BJ17" s="37" t="n">
        <f aca="false">Achat!BJ17+PrdPipelinePetr!BJ17+PrdPipelineGaz!BJ17+PrdEntrepos!BJ17+PrdGaz!BJ17+PrdTransp!BJ17+PrdGros!BJ17+PrdDetail!BJ17-MrgPipelinePetr!BJ17-MrgPipelineGaz!BJ17-MrgEntr!BJ17-MrgGaz!BJ17-MrgTransp!BJ17-MrgTax!BJ17-MrgGros!BJ17-MrgDetail!BJ17-PBM!BJ17</f>
        <v>0</v>
      </c>
      <c r="BK17" s="36" t="n">
        <f aca="false">Achat!BK17+PrdPipelinePetr!BK17+PrdPipelineGaz!BK17+PrdEntrepos!BK17+PrdGaz!BK17+PrdTransp!BK17+PrdGros!BK17+PrdDetail!BK17-MrgPipelinePetr!BK17-MrgPipelineGaz!BK17-MrgEntr!BK17-MrgGaz!BK17-MrgTransp!BK17-MrgTax!BK17-MrgGros!BK17-MrgDetail!BK17-PBM!BK17</f>
        <v>-0.000999999999999945</v>
      </c>
      <c r="BL17" s="37" t="n">
        <f aca="false">Achat!BL17+PrdPipelinePetr!BL17+PrdPipelineGaz!BL17+PrdEntrepos!BL17+PrdGaz!BL17+PrdTransp!BL17+PrdGros!BL17+PrdDetail!BL17-MrgPipelinePetr!BL17-MrgPipelineGaz!BL17-MrgEntr!BL17-MrgGaz!BL17-MrgTransp!BL17-MrgTax!BL17-MrgGros!BL17-MrgDetail!BL17-PBM!BL17</f>
        <v>-0.00100000000000033</v>
      </c>
      <c r="BM17" s="36" t="n">
        <f aca="false">Achat!BM17+PrdPipelinePetr!BM17+PrdPipelineGaz!BM17+PrdEntrepos!BM17+PrdGaz!BM17+PrdTransp!BM17+PrdGros!BM17+PrdDetail!BM17-MrgPipelinePetr!BM17-MrgPipelineGaz!BM17-MrgEntr!BM17-MrgGaz!BM17-MrgTransp!BM17-MrgTax!BM17-MrgGros!BM17-MrgDetail!BM17-PBM!BM17</f>
        <v>0</v>
      </c>
      <c r="BN17" s="37"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4" t="n">
        <f aca="false">SUM(D17:BO17)</f>
        <v>-0.00800000000000772</v>
      </c>
      <c r="BQ17" s="35"/>
    </row>
    <row r="18" customFormat="false" ht="12.75" hidden="false" customHeight="false" outlineLevel="0" collapsed="false">
      <c r="A18" s="17" t="n">
        <v>3</v>
      </c>
      <c r="B18" s="17" t="s">
        <v>27</v>
      </c>
      <c r="C18" s="33" t="s">
        <v>55</v>
      </c>
      <c r="D18" s="34"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4"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4"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4"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4"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4"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4"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4"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4"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4" t="n">
        <f aca="false">Achat!V18+PrdPipelinePetr!V18+PrdPipelineGaz!V18+PrdEntrepos!V18+PrdGaz!V18+PrdTransp!V18+PrdGros!V18+PrdDetail!V18-MrgPipelinePetr!V18-MrgPipelineGaz!V18-MrgEntr!V18-MrgGaz!V18-MrgTransp!V18-MrgTax!V18-MrgGros!V18-MrgDetail!V18-PBM!V18</f>
        <v>0</v>
      </c>
      <c r="W18" s="36" t="n">
        <f aca="false">Achat!W18+PrdPipelinePetr!W18+PrdPipelineGaz!W18+PrdEntrepos!W18+PrdGaz!W18+PrdTransp!W18+PrdGros!W18+PrdDetail!W18-MrgPipelinePetr!W18-MrgPipelineGaz!W18-MrgEntr!W18-MrgGaz!W18-MrgTransp!W18-MrgTax!W18-MrgGros!W18-MrgDetail!W18-PBM!W18</f>
        <v>0</v>
      </c>
      <c r="X18" s="34" t="n">
        <f aca="false">Achat!X18+PrdPipelinePetr!X18+PrdPipelineGaz!X18+PrdEntrepos!X18+PrdGaz!X18+PrdTransp!X18+PrdGros!X18+PrdDetail!X18-MrgPipelinePetr!X18-MrgPipelineGaz!X18-MrgEntr!X18-MrgGaz!X18-MrgTransp!X18-MrgTax!X18-MrgGros!X18-MrgDetail!X18-PBM!X18</f>
        <v>0.000999999999999973</v>
      </c>
      <c r="Y18" s="36" t="n">
        <f aca="false">Achat!Y18+PrdPipelinePetr!Y18+PrdPipelineGaz!Y18+PrdEntrepos!Y18+PrdGaz!Y18+PrdTransp!Y18+PrdGros!Y18+PrdDetail!Y18-MrgPipelinePetr!Y18-MrgPipelineGaz!Y18-MrgEntr!Y18-MrgGaz!Y18-MrgTransp!Y18-MrgTax!Y18-MrgGros!Y18-MrgDetail!Y18-PBM!Y18</f>
        <v>0</v>
      </c>
      <c r="Z18" s="34"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4"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v>
      </c>
      <c r="AD18" s="37"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7"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7"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7"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7"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000999999999999446</v>
      </c>
      <c r="AN18" s="37"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4" t="n">
        <f aca="false">Achat!AP18+PrdPipelinePetr!AP18+PrdPipelineGaz!AP18+PrdEntrepos!AP18+PrdGaz!AP18+PrdTransp!AP18+PrdGros!AP18+PrdDetail!AP18-MrgPipelinePetr!AP18-MrgPipelineGaz!AP18-MrgEntr!AP18-MrgGaz!AP18-MrgTransp!AP18-MrgTax!AP18-MrgGros!AP18-MrgDetail!AP18-PBM!AP18</f>
        <v>-0.00100000000000006</v>
      </c>
      <c r="AQ18" s="36" t="n">
        <f aca="false">Achat!AQ18+PrdPipelinePetr!AQ18+PrdPipelineGaz!AQ18+PrdEntrepos!AQ18+PrdGaz!AQ18+PrdTransp!AQ18+PrdGros!AQ18+PrdDetail!AQ18-MrgPipelinePetr!AQ18-MrgPipelineGaz!AQ18-MrgEntr!AQ18-MrgGaz!AQ18-MrgTransp!AQ18-MrgTax!AQ18-MrgGros!AQ18-MrgDetail!AQ18-PBM!AQ18</f>
        <v>0.001</v>
      </c>
      <c r="AR18" s="34"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001</v>
      </c>
      <c r="AT18" s="34"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000999999999999446</v>
      </c>
      <c r="AV18" s="34"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000999999999999973</v>
      </c>
      <c r="AX18" s="34"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v>
      </c>
      <c r="AZ18" s="34" t="n">
        <f aca="false">Achat!AZ18+PrdPipelinePetr!AZ18+PrdPipelineGaz!AZ18+PrdEntrepos!AZ18+PrdGaz!AZ18+PrdTransp!AZ18+PrdGros!AZ18+PrdDetail!AZ18-MrgPipelinePetr!AZ18-MrgPipelineGaz!AZ18-MrgEntr!AZ18-MrgGaz!AZ18-MrgTransp!AZ18-MrgTax!AZ18-MrgGros!AZ18-MrgDetail!AZ18-PBM!AZ18</f>
        <v>0.001</v>
      </c>
      <c r="BA18" s="36" t="n">
        <f aca="false">Achat!BA18+PrdPipelinePetr!BA18+PrdPipelineGaz!BA18+PrdEntrepos!BA18+PrdGaz!BA18+PrdTransp!BA18+PrdGros!BA18+PrdDetail!BA18-MrgPipelinePetr!BA18-MrgPipelineGaz!BA18-MrgEntr!BA18-MrgGaz!BA18-MrgTransp!BA18-MrgTax!BA18-MrgGros!BA18-MrgDetail!BA18-PBM!BA18</f>
        <v>0</v>
      </c>
      <c r="BB18" s="34"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7"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v>
      </c>
      <c r="BF18" s="37"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v>
      </c>
      <c r="BH18" s="37" t="n">
        <f aca="false">Achat!BH18+PrdPipelinePetr!BH18+PrdPipelineGaz!BH18+PrdEntrepos!BH18+PrdGaz!BH18+PrdTransp!BH18+PrdGros!BH18+PrdDetail!BH18-MrgPipelinePetr!BH18-MrgPipelineGaz!BH18-MrgEntr!BH18-MrgGaz!BH18-MrgTransp!BH18-MrgTax!BH18-MrgGros!BH18-MrgDetail!BH18-PBM!BH18</f>
        <v>0</v>
      </c>
      <c r="BI18" s="36" t="n">
        <f aca="false">Achat!BI18+PrdPipelinePetr!BI18+PrdPipelineGaz!BI18+PrdEntrepos!BI18+PrdGaz!BI18+PrdTransp!BI18+PrdGros!BI18+PrdDetail!BI18-MrgPipelinePetr!BI18-MrgPipelineGaz!BI18-MrgEntr!BI18-MrgGaz!BI18-MrgTransp!BI18-MrgTax!BI18-MrgGros!BI18-MrgDetail!BI18-PBM!BI18</f>
        <v>0</v>
      </c>
      <c r="BJ18" s="37" t="n">
        <f aca="false">Achat!BJ18+PrdPipelinePetr!BJ18+PrdPipelineGaz!BJ18+PrdEntrepos!BJ18+PrdGaz!BJ18+PrdTransp!BJ18+PrdGros!BJ18+PrdDetail!BJ18-MrgPipelinePetr!BJ18-MrgPipelineGaz!BJ18-MrgEntr!BJ18-MrgGaz!BJ18-MrgTransp!BJ18-MrgTax!BJ18-MrgGros!BJ18-MrgDetail!BJ18-PBM!BJ18</f>
        <v>-0.000999999999999994</v>
      </c>
      <c r="BK18" s="36" t="n">
        <f aca="false">Achat!BK18+PrdPipelinePetr!BK18+PrdPipelineGaz!BK18+PrdEntrepos!BK18+PrdGaz!BK18+PrdTransp!BK18+PrdGros!BK18+PrdDetail!BK18-MrgPipelinePetr!BK18-MrgPipelineGaz!BK18-MrgEntr!BK18-MrgGaz!BK18-MrgTransp!BK18-MrgTax!BK18-MrgGros!BK18-MrgDetail!BK18-PBM!BK18</f>
        <v>0</v>
      </c>
      <c r="BL18" s="37" t="n">
        <f aca="false">Achat!BL18+PrdPipelinePetr!BL18+PrdPipelineGaz!BL18+PrdEntrepos!BL18+PrdGaz!BL18+PrdTransp!BL18+PrdGros!BL18+PrdDetail!BL18-MrgPipelinePetr!BL18-MrgPipelineGaz!BL18-MrgEntr!BL18-MrgGaz!BL18-MrgTransp!BL18-MrgTax!BL18-MrgGros!BL18-MrgDetail!BL18-PBM!BL18</f>
        <v>0</v>
      </c>
      <c r="BM18" s="36" t="n">
        <f aca="false">Achat!BM18+PrdPipelinePetr!BM18+PrdPipelineGaz!BM18+PrdEntrepos!BM18+PrdGaz!BM18+PrdTransp!BM18+PrdGros!BM18+PrdDetail!BM18-MrgPipelinePetr!BM18-MrgPipelineGaz!BM18-MrgEntr!BM18-MrgGaz!BM18-MrgTransp!BM18-MrgTax!BM18-MrgGros!BM18-MrgDetail!BM18-PBM!BM18</f>
        <v>0</v>
      </c>
      <c r="BN18" s="37" t="n">
        <f aca="false">Achat!BN18+PrdPipelinePetr!BN18+PrdPipelineGaz!BN18+PrdEntrepos!BN18+PrdGaz!BN18+PrdTransp!BN18+PrdGros!BN18+PrdDetail!BN18-MrgPipelinePetr!BN18-MrgPipelineGaz!BN18-MrgEntr!BN18-MrgGaz!BN18-MrgTransp!BN18-MrgTax!BN18-MrgGros!BN18-MrgDetail!BN18-PBM!BN18</f>
        <v>-0.00099999999999989</v>
      </c>
      <c r="BO18" s="36" t="n">
        <f aca="false">Achat!BO18+PrdPipelinePetr!BO18+PrdPipelineGaz!BO18+PrdEntrepos!BO18+PrdGaz!BO18+PrdTransp!BO18+PrdGros!BO18+PrdDetail!BO18-MrgPipelinePetr!BO18-MrgPipelineGaz!BO18-MrgEntr!BO18-MrgGaz!BO18-MrgTransp!BO18-MrgTax!BO18-MrgGros!BO18-MrgDetail!BO18-PBM!BO18</f>
        <v>0</v>
      </c>
      <c r="BP18" s="34" t="n">
        <f aca="false">SUM(D18:BO18)</f>
        <v>9.54097911787244E-018</v>
      </c>
      <c r="BQ18" s="35"/>
    </row>
    <row r="19" customFormat="false" ht="22.5" hidden="false" customHeight="false" outlineLevel="0" collapsed="false">
      <c r="A19" s="17" t="n">
        <v>4</v>
      </c>
      <c r="B19" s="17" t="s">
        <v>28</v>
      </c>
      <c r="C19" s="33" t="s">
        <v>56</v>
      </c>
      <c r="D19" s="34"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4"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4"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4"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4"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4" t="n">
        <f aca="false">Achat!N19+PrdPipelinePetr!N19+PrdPipelineGaz!N19+PrdEntrepos!N19+PrdGaz!N19+PrdTransp!N19+PrdGros!N19+PrdDetail!N19-MrgPipelinePetr!N19-MrgPipelineGaz!N19-MrgEntr!N19-MrgGaz!N19-MrgTransp!N19-MrgTax!N19-MrgGros!N19-MrgDetail!N19-PBM!N19</f>
        <v>0.00099999999999989</v>
      </c>
      <c r="O19" s="36" t="n">
        <f aca="false">Achat!O19+PrdPipelinePetr!O19+PrdPipelineGaz!O19+PrdEntrepos!O19+PrdGaz!O19+PrdTransp!O19+PrdGros!O19+PrdDetail!O19-MrgPipelinePetr!O19-MrgPipelineGaz!O19-MrgEntr!O19-MrgGaz!O19-MrgTransp!O19-MrgTax!O19-MrgGros!O19-MrgDetail!O19-PBM!O19</f>
        <v>0</v>
      </c>
      <c r="P19" s="34"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4"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4"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4"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4"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4"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4"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v>
      </c>
      <c r="AD19" s="37"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7"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7"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7"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7"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7"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4"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4"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4"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4"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4"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4"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4"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7"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7"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7"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7"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7"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7"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4" t="n">
        <f aca="false">SUM(D19:BO19)</f>
        <v>0.00099999999999989</v>
      </c>
      <c r="BQ19" s="35"/>
    </row>
    <row r="20" customFormat="false" ht="22.5" hidden="false" customHeight="false" outlineLevel="0" collapsed="false">
      <c r="A20" s="17" t="n">
        <v>5</v>
      </c>
      <c r="B20" s="17" t="s">
        <v>29</v>
      </c>
      <c r="C20" s="33" t="s">
        <v>57</v>
      </c>
      <c r="D20" s="34" t="n">
        <f aca="false">Achat!D20+PrdPipelinePetr!D20+PrdPipelineGaz!D20+PrdEntrepos!D20+PrdGaz!D20+PrdTransp!D20+PrdGros!D20+PrdDetail!D20-MrgPipelinePetr!D20-MrgPipelineGaz!D20-MrgEntr!D20-MrgGaz!D20-MrgTransp!D20-MrgTax!D20-MrgGros!D20-MrgDetail!D20-PBM!D20</f>
        <v>-0.00100000000000477</v>
      </c>
      <c r="E20" s="36" t="n">
        <f aca="false">Achat!E20+PrdPipelinePetr!E20+PrdPipelineGaz!E20+PrdEntrepos!E20+PrdGaz!E20+PrdTransp!E20+PrdGros!E20+PrdDetail!E20-MrgPipelinePetr!E20-MrgPipelineGaz!E20-MrgEntr!E20-MrgGaz!E20-MrgTransp!E20-MrgTax!E20-MrgGros!E20-MrgDetail!E20-PBM!E20</f>
        <v>-0.00200000000000003</v>
      </c>
      <c r="F20" s="34" t="n">
        <f aca="false">Achat!F20+PrdPipelinePetr!F20+PrdPipelineGaz!F20+PrdEntrepos!F20+PrdGaz!F20+PrdTransp!F20+PrdGros!F20+PrdDetail!F20-MrgPipelinePetr!F20-MrgPipelineGaz!F20-MrgEntr!F20-MrgGaz!F20-MrgTransp!F20-MrgTax!F20-MrgGros!F20-MrgDetail!F20-PBM!F20</f>
        <v>-0.001</v>
      </c>
      <c r="G20" s="36" t="n">
        <f aca="false">Achat!G20+PrdPipelinePetr!G20+PrdPipelineGaz!G20+PrdEntrepos!G20+PrdGaz!G20+PrdTransp!G20+PrdGros!G20+PrdDetail!G20-MrgPipelinePetr!G20-MrgPipelineGaz!G20-MrgEntr!G20-MrgGaz!G20-MrgTransp!G20-MrgTax!G20-MrgGros!G20-MrgDetail!G20-PBM!G20</f>
        <v>0</v>
      </c>
      <c r="H20" s="34" t="n">
        <f aca="false">Achat!H20+PrdPipelinePetr!H20+PrdPipelineGaz!H20+PrdEntrepos!H20+PrdGaz!H20+PrdTransp!H20+PrdGros!H20+PrdDetail!H20-MrgPipelinePetr!H20-MrgPipelineGaz!H20-MrgEntr!H20-MrgGaz!H20-MrgTransp!H20-MrgTax!H20-MrgGros!H20-MrgDetail!H20-PBM!H20</f>
        <v>0</v>
      </c>
      <c r="I20" s="36" t="n">
        <f aca="false">Achat!I20+PrdPipelinePetr!I20+PrdPipelineGaz!I20+PrdEntrepos!I20+PrdGaz!I20+PrdTransp!I20+PrdGros!I20+PrdDetail!I20-MrgPipelinePetr!I20-MrgPipelineGaz!I20-MrgEntr!I20-MrgGaz!I20-MrgTransp!I20-MrgTax!I20-MrgGros!I20-MrgDetail!I20-PBM!I20</f>
        <v>0</v>
      </c>
      <c r="J20" s="34" t="n">
        <f aca="false">Achat!J20+PrdPipelinePetr!J20+PrdPipelineGaz!J20+PrdEntrepos!J20+PrdGaz!J20+PrdTransp!J20+PrdGros!J20+PrdDetail!J20-MrgPipelinePetr!J20-MrgPipelineGaz!J20-MrgEntr!J20-MrgGaz!J20-MrgTransp!J20-MrgTax!J20-MrgGros!J20-MrgDetail!J20-PBM!J20</f>
        <v>-0.000999999999976353</v>
      </c>
      <c r="K20" s="36" t="n">
        <f aca="false">Achat!K20+PrdPipelinePetr!K20+PrdPipelineGaz!K20+PrdEntrepos!K20+PrdGaz!K20+PrdTransp!K20+PrdGros!K20+PrdDetail!K20-MrgPipelinePetr!K20-MrgPipelineGaz!K20-MrgEntr!K20-MrgGaz!K20-MrgTransp!K20-MrgTax!K20-MrgGros!K20-MrgDetail!K20-PBM!K20</f>
        <v>0</v>
      </c>
      <c r="L20" s="34" t="n">
        <f aca="false">Achat!L20+PrdPipelinePetr!L20+PrdPipelineGaz!L20+PrdEntrepos!L20+PrdGaz!L20+PrdTransp!L20+PrdGros!L20+PrdDetail!L20-MrgPipelinePetr!L20-MrgPipelineGaz!L20-MrgEntr!L20-MrgGaz!L20-MrgTransp!L20-MrgTax!L20-MrgGros!L20-MrgDetail!L20-PBM!L20</f>
        <v>-0.000999999999997669</v>
      </c>
      <c r="M20" s="36" t="n">
        <f aca="false">Achat!M20+PrdPipelinePetr!M20+PrdPipelineGaz!M20+PrdEntrepos!M20+PrdGaz!M20+PrdTransp!M20+PrdGros!M20+PrdDetail!M20-MrgPipelinePetr!M20-MrgPipelineGaz!M20-MrgEntr!M20-MrgGaz!M20-MrgTransp!M20-MrgTax!M20-MrgGros!M20-MrgDetail!M20-PBM!M20</f>
        <v>-0.000999999999997669</v>
      </c>
      <c r="N20" s="34" t="n">
        <f aca="false">Achat!N20+PrdPipelinePetr!N20+PrdPipelineGaz!N20+PrdEntrepos!N20+PrdGaz!N20+PrdTransp!N20+PrdGros!N20+PrdDetail!N20-MrgPipelinePetr!N20-MrgPipelineGaz!N20-MrgEntr!N20-MrgGaz!N20-MrgTransp!N20-MrgTax!N20-MrgGros!N20-MrgDetail!N20-PBM!N20</f>
        <v>0.00100000000000477</v>
      </c>
      <c r="O20" s="36" t="n">
        <f aca="false">Achat!O20+PrdPipelinePetr!O20+PrdPipelineGaz!O20+PrdEntrepos!O20+PrdGaz!O20+PrdTransp!O20+PrdGros!O20+PrdDetail!O20-MrgPipelinePetr!O20-MrgPipelineGaz!O20-MrgEntr!O20-MrgGaz!O20-MrgTransp!O20-MrgTax!O20-MrgGros!O20-MrgDetail!O20-PBM!O20</f>
        <v>0</v>
      </c>
      <c r="P20" s="34" t="n">
        <f aca="false">Achat!P20+PrdPipelinePetr!P20+PrdPipelineGaz!P20+PrdEntrepos!P20+PrdGaz!P20+PrdTransp!P20+PrdGros!P20+PrdDetail!P20-MrgPipelinePetr!P20-MrgPipelineGaz!P20-MrgEntr!P20-MrgGaz!P20-MrgTransp!P20-MrgTax!P20-MrgGros!P20-MrgDetail!P20-PBM!P20</f>
        <v>0</v>
      </c>
      <c r="Q20" s="36" t="n">
        <f aca="false">Achat!Q20+PrdPipelinePetr!Q20+PrdPipelineGaz!Q20+PrdEntrepos!Q20+PrdGaz!Q20+PrdTransp!Q20+PrdGros!Q20+PrdDetail!Q20-MrgPipelinePetr!Q20-MrgPipelineGaz!Q20-MrgEntr!Q20-MrgGaz!Q20-MrgTransp!Q20-MrgTax!Q20-MrgGros!Q20-MrgDetail!Q20-PBM!Q20</f>
        <v>-0.00100000000000033</v>
      </c>
      <c r="R20" s="34"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v>
      </c>
      <c r="T20" s="34" t="n">
        <f aca="false">Achat!T20+PrdPipelinePetr!T20+PrdPipelineGaz!T20+PrdEntrepos!T20+PrdGaz!T20+PrdTransp!T20+PrdGros!T20+PrdDetail!T20-MrgPipelinePetr!T20-MrgPipelineGaz!T20-MrgEntr!T20-MrgGaz!T20-MrgTransp!T20-MrgTax!T20-MrgGros!T20-MrgDetail!T20-PBM!T20</f>
        <v>0</v>
      </c>
      <c r="U20" s="36" t="n">
        <f aca="false">Achat!U20+PrdPipelinePetr!U20+PrdPipelineGaz!U20+PrdEntrepos!U20+PrdGaz!U20+PrdTransp!U20+PrdGros!U20+PrdDetail!U20-MrgPipelinePetr!U20-MrgPipelineGaz!U20-MrgEntr!U20-MrgGaz!U20-MrgTransp!U20-MrgTax!U20-MrgGros!U20-MrgDetail!U20-PBM!U20</f>
        <v>-0.002</v>
      </c>
      <c r="V20" s="34" t="n">
        <f aca="false">Achat!V20+PrdPipelinePetr!V20+PrdPipelineGaz!V20+PrdEntrepos!V20+PrdGaz!V20+PrdTransp!V20+PrdGros!V20+PrdDetail!V20-MrgPipelinePetr!V20-MrgPipelineGaz!V20-MrgEntr!V20-MrgGaz!V20-MrgTransp!V20-MrgTax!V20-MrgGros!V20-MrgDetail!V20-PBM!V20</f>
        <v>0</v>
      </c>
      <c r="W20" s="36" t="n">
        <f aca="false">Achat!W20+PrdPipelinePetr!W20+PrdPipelineGaz!W20+PrdEntrepos!W20+PrdGaz!W20+PrdTransp!W20+PrdGros!W20+PrdDetail!W20-MrgPipelinePetr!W20-MrgPipelineGaz!W20-MrgEntr!W20-MrgGaz!W20-MrgTransp!W20-MrgTax!W20-MrgGros!W20-MrgDetail!W20-PBM!W20</f>
        <v>0.000999999999999002</v>
      </c>
      <c r="X20" s="34" t="n">
        <f aca="false">Achat!X20+PrdPipelinePetr!X20+PrdPipelineGaz!X20+PrdEntrepos!X20+PrdGaz!X20+PrdTransp!X20+PrdGros!X20+PrdDetail!X20-MrgPipelinePetr!X20-MrgPipelineGaz!X20-MrgEntr!X20-MrgGaz!X20-MrgTransp!X20-MrgTax!X20-MrgGros!X20-MrgDetail!X20-PBM!X20</f>
        <v>-0.00099999999999989</v>
      </c>
      <c r="Y20" s="36" t="n">
        <f aca="false">Achat!Y20+PrdPipelinePetr!Y20+PrdPipelineGaz!Y20+PrdEntrepos!Y20+PrdGaz!Y20+PrdTransp!Y20+PrdGros!Y20+PrdDetail!Y20-MrgPipelinePetr!Y20-MrgPipelineGaz!Y20-MrgEntr!Y20-MrgGaz!Y20-MrgTransp!Y20-MrgTax!Y20-MrgGros!Y20-MrgDetail!Y20-PBM!Y20</f>
        <v>0</v>
      </c>
      <c r="Z20" s="34"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v>
      </c>
      <c r="AB20" s="34" t="n">
        <f aca="false">Achat!AB20+PrdPipelinePetr!AB20+PrdPipelineGaz!AB20+PrdEntrepos!AB20+PrdGaz!AB20+PrdTransp!AB20+PrdGros!AB20+PrdDetail!AB20-MrgPipelinePetr!AB20-MrgPipelineGaz!AB20-MrgEntr!AB20-MrgGaz!AB20-MrgTransp!AB20-MrgTax!AB20-MrgGros!AB20-MrgDetail!AB20-PBM!AB20</f>
        <v>-0.00100000000000477</v>
      </c>
      <c r="AC20" s="36" t="n">
        <f aca="false">Achat!AC20+PrdPipelinePetr!AC20+PrdPipelineGaz!AC20+PrdEntrepos!AC20+PrdGaz!AC20+PrdTransp!AC20+PrdGros!AC20+PrdDetail!AC20-MrgPipelinePetr!AC20-MrgPipelineGaz!AC20-MrgEntr!AC20-MrgGaz!AC20-MrgTransp!AC20-MrgTax!AC20-MrgGros!AC20-MrgDetail!AC20-PBM!AC20</f>
        <v>0</v>
      </c>
      <c r="AD20" s="37" t="n">
        <f aca="false">Achat!AD20+PrdPipelinePetr!AD20+PrdPipelineGaz!AD20+PrdEntrepos!AD20+PrdGaz!AD20+PrdTransp!AD20+PrdGros!AD20+PrdDetail!AD20-MrgPipelinePetr!AD20-MrgPipelineGaz!AD20-MrgEntr!AD20-MrgGaz!AD20-MrgTransp!AD20-MrgTax!AD20-MrgGros!AD20-MrgDetail!AD20-PBM!AD20</f>
        <v>-0.00100000000000033</v>
      </c>
      <c r="AE20" s="36" t="n">
        <f aca="false">Achat!AE20+PrdPipelinePetr!AE20+PrdPipelineGaz!AE20+PrdEntrepos!AE20+PrdGaz!AE20+PrdTransp!AE20+PrdGros!AE20+PrdDetail!AE20-MrgPipelinePetr!AE20-MrgPipelineGaz!AE20-MrgEntr!AE20-MrgGaz!AE20-MrgTransp!AE20-MrgTax!AE20-MrgGros!AE20-MrgDetail!AE20-PBM!AE20</f>
        <v>0</v>
      </c>
      <c r="AF20" s="37"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7"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7"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7"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000999999999976353</v>
      </c>
      <c r="AN20" s="37"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4"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001</v>
      </c>
      <c r="AR20" s="34" t="n">
        <f aca="false">Achat!AR20+PrdPipelinePetr!AR20+PrdPipelineGaz!AR20+PrdEntrepos!AR20+PrdGaz!AR20+PrdTransp!AR20+PrdGros!AR20+PrdDetail!AR20-MrgPipelinePetr!AR20-MrgPipelineGaz!AR20-MrgEntr!AR20-MrgGaz!AR20-MrgTransp!AR20-MrgTax!AR20-MrgGros!AR20-MrgDetail!AR20-PBM!AR20</f>
        <v>-0.000999999999999967</v>
      </c>
      <c r="AS20" s="36" t="n">
        <f aca="false">Achat!AS20+PrdPipelinePetr!AS20+PrdPipelineGaz!AS20+PrdEntrepos!AS20+PrdGaz!AS20+PrdTransp!AS20+PrdGros!AS20+PrdDetail!AS20-MrgPipelinePetr!AS20-MrgPipelineGaz!AS20-MrgEntr!AS20-MrgGaz!AS20-MrgTransp!AS20-MrgTax!AS20-MrgGros!AS20-MrgDetail!AS20-PBM!AS20</f>
        <v>-0.00100000000000006</v>
      </c>
      <c r="AT20" s="34" t="n">
        <f aca="false">Achat!AT20+PrdPipelinePetr!AT20+PrdPipelineGaz!AT20+PrdEntrepos!AT20+PrdGaz!AT20+PrdTransp!AT20+PrdGros!AT20+PrdDetail!AT20-MrgPipelinePetr!AT20-MrgPipelineGaz!AT20-MrgEntr!AT20-MrgGaz!AT20-MrgTransp!AT20-MrgTax!AT20-MrgGros!AT20-MrgDetail!AT20-PBM!AT20</f>
        <v>0.00099999999999742</v>
      </c>
      <c r="AU20" s="36" t="n">
        <f aca="false">Achat!AU20+PrdPipelinePetr!AU20+PrdPipelineGaz!AU20+PrdEntrepos!AU20+PrdGaz!AU20+PrdTransp!AU20+PrdGros!AU20+PrdDetail!AU20-MrgPipelinePetr!AU20-MrgPipelineGaz!AU20-MrgEntr!AU20-MrgGaz!AU20-MrgTransp!AU20-MrgTax!AU20-MrgGros!AU20-MrgDetail!AU20-PBM!AU20</f>
        <v>0.00099999999991951</v>
      </c>
      <c r="AV20" s="34" t="n">
        <f aca="false">Achat!AV20+PrdPipelinePetr!AV20+PrdPipelineGaz!AV20+PrdEntrepos!AV20+PrdGaz!AV20+PrdTransp!AV20+PrdGros!AV20+PrdDetail!AV20-MrgPipelinePetr!AV20-MrgPipelineGaz!AV20-MrgEntr!AV20-MrgGaz!AV20-MrgTransp!AV20-MrgTax!AV20-MrgGros!AV20-MrgDetail!AV20-PBM!AV20</f>
        <v>0</v>
      </c>
      <c r="AW20" s="36" t="n">
        <f aca="false">Achat!AW20+PrdPipelinePetr!AW20+PrdPipelineGaz!AW20+PrdEntrepos!AW20+PrdGaz!AW20+PrdTransp!AW20+PrdGros!AW20+PrdDetail!AW20-MrgPipelinePetr!AW20-MrgPipelineGaz!AW20-MrgEntr!AW20-MrgGaz!AW20-MrgTransp!AW20-MrgTax!AW20-MrgGros!AW20-MrgDetail!AW20-PBM!AW20</f>
        <v>0</v>
      </c>
      <c r="AX20" s="34" t="n">
        <f aca="false">Achat!AX20+PrdPipelinePetr!AX20+PrdPipelineGaz!AX20+PrdEntrepos!AX20+PrdGaz!AX20+PrdTransp!AX20+PrdGros!AX20+PrdDetail!AX20-MrgPipelinePetr!AX20-MrgPipelineGaz!AX20-MrgEntr!AX20-MrgGaz!AX20-MrgTransp!AX20-MrgTax!AX20-MrgGros!AX20-MrgDetail!AX20-PBM!AX20</f>
        <v>0</v>
      </c>
      <c r="AY20" s="36" t="n">
        <f aca="false">Achat!AY20+PrdPipelinePetr!AY20+PrdPipelineGaz!AY20+PrdEntrepos!AY20+PrdGaz!AY20+PrdTransp!AY20+PrdGros!AY20+PrdDetail!AY20-MrgPipelinePetr!AY20-MrgPipelineGaz!AY20-MrgEntr!AY20-MrgGaz!AY20-MrgTransp!AY20-MrgTax!AY20-MrgGros!AY20-MrgDetail!AY20-PBM!AY20</f>
        <v>0.00099999999999989</v>
      </c>
      <c r="AZ20" s="34" t="n">
        <f aca="false">Achat!AZ20+PrdPipelinePetr!AZ20+PrdPipelineGaz!AZ20+PrdEntrepos!AZ20+PrdGaz!AZ20+PrdTransp!AZ20+PrdGros!AZ20+PrdDetail!AZ20-MrgPipelinePetr!AZ20-MrgPipelineGaz!AZ20-MrgEntr!AZ20-MrgGaz!AZ20-MrgTransp!AZ20-MrgTax!AZ20-MrgGros!AZ20-MrgDetail!AZ20-PBM!AZ20</f>
        <v>6.93889390390723E-017</v>
      </c>
      <c r="BA20" s="36" t="n">
        <f aca="false">Achat!BA20+PrdPipelinePetr!BA20+PrdPipelineGaz!BA20+PrdEntrepos!BA20+PrdGaz!BA20+PrdTransp!BA20+PrdGros!BA20+PrdDetail!BA20-MrgPipelinePetr!BA20-MrgPipelineGaz!BA20-MrgEntr!BA20-MrgGaz!BA20-MrgTransp!BA20-MrgTax!BA20-MrgGros!BA20-MrgDetail!BA20-PBM!BA20</f>
        <v>0</v>
      </c>
      <c r="BB20" s="34"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7" t="n">
        <f aca="false">Achat!BD20+PrdPipelinePetr!BD20+PrdPipelineGaz!BD20+PrdEntrepos!BD20+PrdGaz!BD20+PrdTransp!BD20+PrdGros!BD20+PrdDetail!BD20-MrgPipelinePetr!BD20-MrgPipelineGaz!BD20-MrgEntr!BD20-MrgGaz!BD20-MrgTransp!BD20-MrgTax!BD20-MrgGros!BD20-MrgDetail!BD20-PBM!BD20</f>
        <v>-0.001</v>
      </c>
      <c r="BE20" s="36" t="n">
        <f aca="false">Achat!BE20+PrdPipelinePetr!BE20+PrdPipelineGaz!BE20+PrdEntrepos!BE20+PrdGaz!BE20+PrdTransp!BE20+PrdGros!BE20+PrdDetail!BE20-MrgPipelinePetr!BE20-MrgPipelineGaz!BE20-MrgEntr!BE20-MrgGaz!BE20-MrgTransp!BE20-MrgTax!BE20-MrgGros!BE20-MrgDetail!BE20-PBM!BE20</f>
        <v>1.30104260698261E-017</v>
      </c>
      <c r="BF20" s="37" t="n">
        <f aca="false">Achat!BF20+PrdPipelinePetr!BF20+PrdPipelineGaz!BF20+PrdEntrepos!BF20+PrdGaz!BF20+PrdTransp!BF20+PrdGros!BF20+PrdDetail!BF20-MrgPipelinePetr!BF20-MrgPipelineGaz!BF20-MrgEntr!BF20-MrgGaz!BF20-MrgTransp!BF20-MrgTax!BF20-MrgGros!BF20-MrgDetail!BF20-PBM!BF20</f>
        <v>0.00100000000000005</v>
      </c>
      <c r="BG20" s="36" t="n">
        <f aca="false">Achat!BG20+PrdPipelinePetr!BG20+PrdPipelineGaz!BG20+PrdEntrepos!BG20+PrdGaz!BG20+PrdTransp!BG20+PrdGros!BG20+PrdDetail!BG20-MrgPipelinePetr!BG20-MrgPipelineGaz!BG20-MrgEntr!BG20-MrgGaz!BG20-MrgTransp!BG20-MrgTax!BG20-MrgGros!BG20-MrgDetail!BG20-PBM!BG20</f>
        <v>0.000999999999990564</v>
      </c>
      <c r="BH20" s="37" t="n">
        <f aca="false">Achat!BH20+PrdPipelinePetr!BH20+PrdPipelineGaz!BH20+PrdEntrepos!BH20+PrdGaz!BH20+PrdTransp!BH20+PrdGros!BH20+PrdDetail!BH20-MrgPipelinePetr!BH20-MrgPipelineGaz!BH20-MrgEntr!BH20-MrgGaz!BH20-MrgTransp!BH20-MrgTax!BH20-MrgGros!BH20-MrgDetail!BH20-PBM!BH20</f>
        <v>0</v>
      </c>
      <c r="BI20" s="36" t="n">
        <f aca="false">Achat!BI20+PrdPipelinePetr!BI20+PrdPipelineGaz!BI20+PrdEntrepos!BI20+PrdGaz!BI20+PrdTransp!BI20+PrdGros!BI20+PrdDetail!BI20-MrgPipelinePetr!BI20-MrgPipelineGaz!BI20-MrgEntr!BI20-MrgGaz!BI20-MrgTransp!BI20-MrgTax!BI20-MrgGros!BI20-MrgDetail!BI20-PBM!BI20</f>
        <v>0</v>
      </c>
      <c r="BJ20" s="37" t="n">
        <f aca="false">Achat!BJ20+PrdPipelinePetr!BJ20+PrdPipelineGaz!BJ20+PrdEntrepos!BJ20+PrdGaz!BJ20+PrdTransp!BJ20+PrdGros!BJ20+PrdDetail!BJ20-MrgPipelinePetr!BJ20-MrgPipelineGaz!BJ20-MrgEntr!BJ20-MrgGaz!BJ20-MrgTransp!BJ20-MrgTax!BJ20-MrgGros!BJ20-MrgDetail!BJ20-PBM!BJ20</f>
        <v>0.000999999999994117</v>
      </c>
      <c r="BK20" s="36" t="n">
        <f aca="false">Achat!BK20+PrdPipelinePetr!BK20+PrdPipelineGaz!BK20+PrdEntrepos!BK20+PrdGaz!BK20+PrdTransp!BK20+PrdGros!BK20+PrdDetail!BK20-MrgPipelinePetr!BK20-MrgPipelineGaz!BK20-MrgEntr!BK20-MrgGaz!BK20-MrgTransp!BK20-MrgTax!BK20-MrgGros!BK20-MrgDetail!BK20-PBM!BK20</f>
        <v>0</v>
      </c>
      <c r="BL20" s="37" t="n">
        <f aca="false">Achat!BL20+PrdPipelinePetr!BL20+PrdPipelineGaz!BL20+PrdEntrepos!BL20+PrdGaz!BL20+PrdTransp!BL20+PrdGros!BL20+PrdDetail!BL20-MrgPipelinePetr!BL20-MrgPipelineGaz!BL20-MrgEntr!BL20-MrgGaz!BL20-MrgTransp!BL20-MrgTax!BL20-MrgGros!BL20-MrgDetail!BL20-PBM!BL20</f>
        <v>0.000999999999997669</v>
      </c>
      <c r="BM20" s="36" t="n">
        <f aca="false">Achat!BM20+PrdPipelinePetr!BM20+PrdPipelineGaz!BM20+PrdEntrepos!BM20+PrdGaz!BM20+PrdTransp!BM20+PrdGros!BM20+PrdDetail!BM20-MrgPipelinePetr!BM20-MrgPipelineGaz!BM20-MrgEntr!BM20-MrgGaz!BM20-MrgTransp!BM20-MrgTax!BM20-MrgGros!BM20-MrgDetail!BM20-PBM!BM20</f>
        <v>0</v>
      </c>
      <c r="BN20" s="37"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4" t="n">
        <f aca="false">SUM(D20:BO20)</f>
        <v>-0.00500000000010242</v>
      </c>
      <c r="BQ20" s="35"/>
    </row>
    <row r="21" customFormat="false" ht="12.75" hidden="false" customHeight="false" outlineLevel="0" collapsed="false">
      <c r="A21" s="17" t="n">
        <v>6</v>
      </c>
      <c r="B21" s="17" t="s">
        <v>30</v>
      </c>
      <c r="C21" s="33" t="s">
        <v>58</v>
      </c>
      <c r="D21" s="34"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00099999999999989</v>
      </c>
      <c r="F21" s="34"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001</v>
      </c>
      <c r="H21" s="34" t="n">
        <f aca="false">Achat!H21+PrdPipelinePetr!H21+PrdPipelineGaz!H21+PrdEntrepos!H21+PrdGaz!H21+PrdTransp!H21+PrdGros!H21+PrdDetail!H21-MrgPipelinePetr!H21-MrgPipelineGaz!H21-MrgEntr!H21-MrgGaz!H21-MrgTransp!H21-MrgTax!H21-MrgGros!H21-MrgDetail!H21-PBM!H21</f>
        <v>0</v>
      </c>
      <c r="I21" s="36" t="n">
        <f aca="false">Achat!I21+PrdPipelinePetr!I21+PrdPipelineGaz!I21+PrdEntrepos!I21+PrdGaz!I21+PrdTransp!I21+PrdGros!I21+PrdDetail!I21-MrgPipelinePetr!I21-MrgPipelineGaz!I21-MrgEntr!I21-MrgGaz!I21-MrgTransp!I21-MrgTax!I21-MrgGros!I21-MrgDetail!I21-PBM!I21</f>
        <v>0.00100000000000011</v>
      </c>
      <c r="J21" s="34" t="n">
        <f aca="false">Achat!J21+PrdPipelinePetr!J21+PrdPipelineGaz!J21+PrdEntrepos!J21+PrdGaz!J21+PrdTransp!J21+PrdGros!J21+PrdDetail!J21-MrgPipelinePetr!J21-MrgPipelineGaz!J21-MrgEntr!J21-MrgGaz!J21-MrgTransp!J21-MrgTax!J21-MrgGros!J21-MrgDetail!J21-PBM!J21</f>
        <v>-0.00100000000000033</v>
      </c>
      <c r="K21" s="36" t="n">
        <f aca="false">Achat!K21+PrdPipelinePetr!K21+PrdPipelineGaz!K21+PrdEntrepos!K21+PrdGaz!K21+PrdTransp!K21+PrdGros!K21+PrdDetail!K21-MrgPipelinePetr!K21-MrgPipelineGaz!K21-MrgEntr!K21-MrgGaz!K21-MrgTransp!K21-MrgTax!K21-MrgGros!K21-MrgDetail!K21-PBM!K21</f>
        <v>-0.00100000000000477</v>
      </c>
      <c r="L21" s="34" t="n">
        <f aca="false">Achat!L21+PrdPipelinePetr!L21+PrdPipelineGaz!L21+PrdEntrepos!L21+PrdGaz!L21+PrdTransp!L21+PrdGros!L21+PrdDetail!L21-MrgPipelinePetr!L21-MrgPipelineGaz!L21-MrgEntr!L21-MrgGaz!L21-MrgTransp!L21-MrgTax!L21-MrgGros!L21-MrgDetail!L21-PBM!L21</f>
        <v>0.00100000000000122</v>
      </c>
      <c r="M21" s="36" t="n">
        <f aca="false">Achat!M21+PrdPipelinePetr!M21+PrdPipelineGaz!M21+PrdEntrepos!M21+PrdGaz!M21+PrdTransp!M21+PrdGros!M21+PrdDetail!M21-MrgPipelinePetr!M21-MrgPipelineGaz!M21-MrgEntr!M21-MrgGaz!M21-MrgTransp!M21-MrgTax!M21-MrgGros!M21-MrgDetail!M21-PBM!M21</f>
        <v>-0.000999999999997669</v>
      </c>
      <c r="N21" s="34" t="n">
        <f aca="false">Achat!N21+PrdPipelinePetr!N21+PrdPipelineGaz!N21+PrdEntrepos!N21+PrdGaz!N21+PrdTransp!N21+PrdGros!N21+PrdDetail!N21-MrgPipelinePetr!N21-MrgPipelineGaz!N21-MrgEntr!N21-MrgGaz!N21-MrgTransp!N21-MrgTax!N21-MrgGros!N21-MrgDetail!N21-PBM!N21</f>
        <v>0.00199999999999534</v>
      </c>
      <c r="O21" s="36" t="n">
        <f aca="false">Achat!O21+PrdPipelinePetr!O21+PrdPipelineGaz!O21+PrdEntrepos!O21+PrdGaz!O21+PrdTransp!O21+PrdGros!O21+PrdDetail!O21-MrgPipelinePetr!O21-MrgPipelineGaz!O21-MrgEntr!O21-MrgGaz!O21-MrgTransp!O21-MrgTax!O21-MrgGros!O21-MrgDetail!O21-PBM!O21</f>
        <v>0.000999999999999446</v>
      </c>
      <c r="P21" s="34" t="n">
        <f aca="false">Achat!P21+PrdPipelinePetr!P21+PrdPipelineGaz!P21+PrdEntrepos!P21+PrdGaz!P21+PrdTransp!P21+PrdGros!P21+PrdDetail!P21-MrgPipelinePetr!P21-MrgPipelineGaz!P21-MrgEntr!P21-MrgGaz!P21-MrgTransp!P21-MrgTax!P21-MrgGros!P21-MrgDetail!P21-PBM!P21</f>
        <v>-0.000999999999976353</v>
      </c>
      <c r="Q21" s="36" t="n">
        <f aca="false">Achat!Q21+PrdPipelinePetr!Q21+PrdPipelineGaz!Q21+PrdEntrepos!Q21+PrdGaz!Q21+PrdTransp!Q21+PrdGros!Q21+PrdDetail!Q21-MrgPipelinePetr!Q21-MrgPipelineGaz!Q21-MrgEntr!Q21-MrgGaz!Q21-MrgTransp!Q21-MrgTax!Q21-MrgGros!Q21-MrgDetail!Q21-PBM!Q21</f>
        <v>0.000999999999999446</v>
      </c>
      <c r="R21" s="34"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v>
      </c>
      <c r="T21" s="34" t="n">
        <f aca="false">Achat!T21+PrdPipelinePetr!T21+PrdPipelineGaz!T21+PrdEntrepos!T21+PrdGaz!T21+PrdTransp!T21+PrdGros!T21+PrdDetail!T21-MrgPipelinePetr!T21-MrgPipelineGaz!T21-MrgEntr!T21-MrgGaz!T21-MrgTransp!T21-MrgTax!T21-MrgGros!T21-MrgDetail!T21-PBM!T21</f>
        <v>-0.00100000000000833</v>
      </c>
      <c r="U21" s="36" t="n">
        <f aca="false">Achat!U21+PrdPipelinePetr!U21+PrdPipelineGaz!U21+PrdEntrepos!U21+PrdGaz!U21+PrdTransp!U21+PrdGros!U21+PrdDetail!U21-MrgPipelinePetr!U21-MrgPipelineGaz!U21-MrgEntr!U21-MrgGaz!U21-MrgTransp!U21-MrgTax!U21-MrgGros!U21-MrgDetail!U21-PBM!U21</f>
        <v>0.00099999999999989</v>
      </c>
      <c r="V21" s="34"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000999999999997669</v>
      </c>
      <c r="X21" s="34"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4"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4" t="n">
        <f aca="false">Achat!AB21+PrdPipelinePetr!AB21+PrdPipelineGaz!AB21+PrdEntrepos!AB21+PrdGaz!AB21+PrdTransp!AB21+PrdGros!AB21+PrdDetail!AB21-MrgPipelinePetr!AB21-MrgPipelineGaz!AB21-MrgEntr!AB21-MrgGaz!AB21-MrgTransp!AB21-MrgTax!AB21-MrgGros!AB21-MrgDetail!AB21-PBM!AB21</f>
        <v>-0.00100000000006162</v>
      </c>
      <c r="AC21" s="36" t="n">
        <f aca="false">Achat!AC21+PrdPipelinePetr!AC21+PrdPipelineGaz!AC21+PrdEntrepos!AC21+PrdGaz!AC21+PrdTransp!AC21+PrdGros!AC21+PrdDetail!AC21-MrgPipelinePetr!AC21-MrgPipelineGaz!AC21-MrgEntr!AC21-MrgGaz!AC21-MrgTransp!AC21-MrgTax!AC21-MrgGros!AC21-MrgDetail!AC21-PBM!AC21</f>
        <v>0</v>
      </c>
      <c r="AD21" s="37"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7"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7"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7"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7"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7"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4" t="n">
        <f aca="false">Achat!AP21+PrdPipelinePetr!AP21+PrdPipelineGaz!AP21+PrdEntrepos!AP21+PrdGaz!AP21+PrdTransp!AP21+PrdGros!AP21+PrdDetail!AP21-MrgPipelinePetr!AP21-MrgPipelineGaz!AP21-MrgEntr!AP21-MrgGaz!AP21-MrgTransp!AP21-MrgTax!AP21-MrgGros!AP21-MrgDetail!AP21-PBM!AP21</f>
        <v>-0.001</v>
      </c>
      <c r="AQ21" s="36" t="n">
        <f aca="false">Achat!AQ21+PrdPipelinePetr!AQ21+PrdPipelineGaz!AQ21+PrdEntrepos!AQ21+PrdGaz!AQ21+PrdTransp!AQ21+PrdGros!AQ21+PrdDetail!AQ21-MrgPipelinePetr!AQ21-MrgPipelineGaz!AQ21-MrgEntr!AQ21-MrgGaz!AQ21-MrgTransp!AQ21-MrgTax!AQ21-MrgGros!AQ21-MrgDetail!AQ21-PBM!AQ21</f>
        <v>0</v>
      </c>
      <c r="AR21" s="34" t="n">
        <f aca="false">Achat!AR21+PrdPipelinePetr!AR21+PrdPipelineGaz!AR21+PrdEntrepos!AR21+PrdGaz!AR21+PrdTransp!AR21+PrdGros!AR21+PrdDetail!AR21-MrgPipelinePetr!AR21-MrgPipelineGaz!AR21-MrgEntr!AR21-MrgGaz!AR21-MrgTransp!AR21-MrgTax!AR21-MrgGros!AR21-MrgDetail!AR21-PBM!AR21</f>
        <v>-0.000999999999999999</v>
      </c>
      <c r="AS21" s="36" t="n">
        <f aca="false">Achat!AS21+PrdPipelinePetr!AS21+PrdPipelineGaz!AS21+PrdEntrepos!AS21+PrdGaz!AS21+PrdTransp!AS21+PrdGros!AS21+PrdDetail!AS21-MrgPipelinePetr!AS21-MrgPipelineGaz!AS21-MrgEntr!AS21-MrgGaz!AS21-MrgTransp!AS21-MrgTax!AS21-MrgGros!AS21-MrgDetail!AS21-PBM!AS21</f>
        <v>0</v>
      </c>
      <c r="AT21" s="34"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v>
      </c>
      <c r="AV21" s="34"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v>
      </c>
      <c r="AX21" s="34"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001</v>
      </c>
      <c r="AZ21" s="34"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v>
      </c>
      <c r="BB21" s="34"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7"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7" t="n">
        <f aca="false">Achat!BF21+PrdPipelinePetr!BF21+PrdPipelineGaz!BF21+PrdEntrepos!BF21+PrdGaz!BF21+PrdTransp!BF21+PrdGros!BF21+PrdDetail!BF21-MrgPipelinePetr!BF21-MrgPipelineGaz!BF21-MrgEntr!BF21-MrgGaz!BF21-MrgTransp!BF21-MrgTax!BF21-MrgGros!BF21-MrgDetail!BF21-PBM!BF21</f>
        <v>-0.001</v>
      </c>
      <c r="BG21" s="36" t="n">
        <f aca="false">Achat!BG21+PrdPipelinePetr!BG21+PrdPipelineGaz!BG21+PrdEntrepos!BG21+PrdGaz!BG21+PrdTransp!BG21+PrdGros!BG21+PrdDetail!BG21-MrgPipelinePetr!BG21-MrgPipelineGaz!BG21-MrgEntr!BG21-MrgGaz!BG21-MrgTransp!BG21-MrgTax!BG21-MrgGros!BG21-MrgDetail!BG21-PBM!BG21</f>
        <v>0</v>
      </c>
      <c r="BH21" s="37" t="n">
        <f aca="false">Achat!BH21+PrdPipelinePetr!BH21+PrdPipelineGaz!BH21+PrdEntrepos!BH21+PrdGaz!BH21+PrdTransp!BH21+PrdGros!BH21+PrdDetail!BH21-MrgPipelinePetr!BH21-MrgPipelineGaz!BH21-MrgEntr!BH21-MrgGaz!BH21-MrgTransp!BH21-MrgTax!BH21-MrgGros!BH21-MrgDetail!BH21-PBM!BH21</f>
        <v>-0.00100000000000477</v>
      </c>
      <c r="BI21" s="36" t="n">
        <f aca="false">Achat!BI21+PrdPipelinePetr!BI21+PrdPipelineGaz!BI21+PrdEntrepos!BI21+PrdGaz!BI21+PrdTransp!BI21+PrdGros!BI21+PrdDetail!BI21-MrgPipelinePetr!BI21-MrgPipelineGaz!BI21-MrgEntr!BI21-MrgGaz!BI21-MrgTransp!BI21-MrgTax!BI21-MrgGros!BI21-MrgDetail!BI21-PBM!BI21</f>
        <v>0</v>
      </c>
      <c r="BJ21" s="37" t="n">
        <f aca="false">Achat!BJ21+PrdPipelinePetr!BJ21+PrdPipelineGaz!BJ21+PrdEntrepos!BJ21+PrdGaz!BJ21+PrdTransp!BJ21+PrdGros!BJ21+PrdDetail!BJ21-MrgPipelinePetr!BJ21-MrgPipelineGaz!BJ21-MrgEntr!BJ21-MrgGaz!BJ21-MrgTransp!BJ21-MrgTax!BJ21-MrgGros!BJ21-MrgDetail!BJ21-PBM!BJ21</f>
        <v>0</v>
      </c>
      <c r="BK21" s="36" t="n">
        <f aca="false">Achat!BK21+PrdPipelinePetr!BK21+PrdPipelineGaz!BK21+PrdEntrepos!BK21+PrdGaz!BK21+PrdTransp!BK21+PrdGros!BK21+PrdDetail!BK21-MrgPipelinePetr!BK21-MrgPipelineGaz!BK21-MrgEntr!BK21-MrgGaz!BK21-MrgTransp!BK21-MrgTax!BK21-MrgGros!BK21-MrgDetail!BK21-PBM!BK21</f>
        <v>0.000999999999999446</v>
      </c>
      <c r="BL21" s="37" t="n">
        <f aca="false">Achat!BL21+PrdPipelinePetr!BL21+PrdPipelineGaz!BL21+PrdEntrepos!BL21+PrdGaz!BL21+PrdTransp!BL21+PrdGros!BL21+PrdDetail!BL21-MrgPipelinePetr!BL21-MrgPipelineGaz!BL21-MrgEntr!BL21-MrgGaz!BL21-MrgTransp!BL21-MrgTax!BL21-MrgGros!BL21-MrgDetail!BL21-PBM!BL21</f>
        <v>0</v>
      </c>
      <c r="BM21" s="36" t="n">
        <f aca="false">Achat!BM21+PrdPipelinePetr!BM21+PrdPipelineGaz!BM21+PrdEntrepos!BM21+PrdGaz!BM21+PrdTransp!BM21+PrdGros!BM21+PrdDetail!BM21-MrgPipelinePetr!BM21-MrgPipelineGaz!BM21-MrgEntr!BM21-MrgGaz!BM21-MrgTransp!BM21-MrgTax!BM21-MrgGros!BM21-MrgDetail!BM21-PBM!BM21</f>
        <v>0</v>
      </c>
      <c r="BN21" s="37"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4" t="n">
        <f aca="false">SUM(D21:BO21)</f>
        <v>-6.13927311765572E-014</v>
      </c>
      <c r="BQ21" s="35"/>
    </row>
    <row r="22" customFormat="false" ht="12.75" hidden="false" customHeight="false" outlineLevel="0" collapsed="false">
      <c r="A22" s="17" t="n">
        <v>7</v>
      </c>
      <c r="B22" s="17" t="s">
        <v>31</v>
      </c>
      <c r="C22" s="33" t="s">
        <v>59</v>
      </c>
      <c r="D22" s="34"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4"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4"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4" t="n">
        <f aca="false">Achat!J22+PrdPipelinePetr!J22+PrdPipelineGaz!J22+PrdEntrepos!J22+PrdGaz!J22+PrdTransp!J22+PrdGros!J22+PrdDetail!J22-MrgPipelinePetr!J22-MrgPipelineGaz!J22-MrgEntr!J22-MrgGaz!J22-MrgTransp!J22-MrgTax!J22-MrgGros!J22-MrgDetail!J22-PBM!J22</f>
        <v>0.00100000000000122</v>
      </c>
      <c r="K22" s="36" t="n">
        <f aca="false">Achat!K22+PrdPipelinePetr!K22+PrdPipelineGaz!K22+PrdEntrepos!K22+PrdGaz!K22+PrdTransp!K22+PrdGros!K22+PrdDetail!K22-MrgPipelinePetr!K22-MrgPipelineGaz!K22-MrgEntr!K22-MrgGaz!K22-MrgTransp!K22-MrgTax!K22-MrgGros!K22-MrgDetail!K22-PBM!K22</f>
        <v>0.00100000000000477</v>
      </c>
      <c r="L22" s="34" t="n">
        <f aca="false">Achat!L22+PrdPipelinePetr!L22+PrdPipelineGaz!L22+PrdEntrepos!L22+PrdGaz!L22+PrdTransp!L22+PrdGros!L22+PrdDetail!L22-MrgPipelinePetr!L22-MrgPipelineGaz!L22-MrgEntr!L22-MrgGaz!L22-MrgTransp!L22-MrgTax!L22-MrgGros!L22-MrgDetail!L22-PBM!L22</f>
        <v>-0.000999999999999446</v>
      </c>
      <c r="M22" s="36" t="n">
        <f aca="false">Achat!M22+PrdPipelinePetr!M22+PrdPipelineGaz!M22+PrdEntrepos!M22+PrdGaz!M22+PrdTransp!M22+PrdGros!M22+PrdDetail!M22-MrgPipelinePetr!M22-MrgPipelineGaz!M22-MrgEntr!M22-MrgGaz!M22-MrgTransp!M22-MrgTax!M22-MrgGros!M22-MrgDetail!M22-PBM!M22</f>
        <v>0.000999999999997669</v>
      </c>
      <c r="N22" s="34"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4"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4" t="n">
        <f aca="false">Achat!R22+PrdPipelinePetr!R22+PrdPipelineGaz!R22+PrdEntrepos!R22+PrdGaz!R22+PrdTransp!R22+PrdGros!R22+PrdDetail!R22-MrgPipelinePetr!R22-MrgPipelineGaz!R22-MrgEntr!R22-MrgGaz!R22-MrgTransp!R22-MrgTax!R22-MrgGros!R22-MrgDetail!R22-PBM!R22</f>
        <v>0.000999999999999446</v>
      </c>
      <c r="S22" s="36" t="n">
        <f aca="false">Achat!S22+PrdPipelinePetr!S22+PrdPipelineGaz!S22+PrdEntrepos!S22+PrdGaz!S22+PrdTransp!S22+PrdGros!S22+PrdDetail!S22-MrgPipelinePetr!S22-MrgPipelineGaz!S22-MrgEntr!S22-MrgGaz!S22-MrgTransp!S22-MrgTax!S22-MrgGros!S22-MrgDetail!S22-PBM!S22</f>
        <v>0</v>
      </c>
      <c r="T22" s="34"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v>
      </c>
      <c r="V22" s="34"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00100000000000033</v>
      </c>
      <c r="X22" s="34"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4"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000999999999999446</v>
      </c>
      <c r="AB22" s="34"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00099999999999989</v>
      </c>
      <c r="AD22" s="37" t="n">
        <f aca="false">Achat!AD22+PrdPipelinePetr!AD22+PrdPipelineGaz!AD22+PrdEntrepos!AD22+PrdGaz!AD22+PrdTransp!AD22+PrdGros!AD22+PrdDetail!AD22-MrgPipelinePetr!AD22-MrgPipelineGaz!AD22-MrgEntr!AD22-MrgGaz!AD22-MrgTransp!AD22-MrgTax!AD22-MrgGros!AD22-MrgDetail!AD22-PBM!AD22</f>
        <v>0.00100000000000011</v>
      </c>
      <c r="AE22" s="36" t="n">
        <f aca="false">Achat!AE22+PrdPipelinePetr!AE22+PrdPipelineGaz!AE22+PrdEntrepos!AE22+PrdGaz!AE22+PrdTransp!AE22+PrdGros!AE22+PrdDetail!AE22-MrgPipelinePetr!AE22-MrgPipelineGaz!AE22-MrgEntr!AE22-MrgGaz!AE22-MrgTransp!AE22-MrgTax!AE22-MrgGros!AE22-MrgDetail!AE22-PBM!AE22</f>
        <v>0</v>
      </c>
      <c r="AF22" s="37"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7"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7"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7"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7"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4" t="n">
        <f aca="false">Achat!AP22+PrdPipelinePetr!AP22+PrdPipelineGaz!AP22+PrdEntrepos!AP22+PrdGaz!AP22+PrdTransp!AP22+PrdGros!AP22+PrdDetail!AP22-MrgPipelinePetr!AP22-MrgPipelineGaz!AP22-MrgEntr!AP22-MrgGaz!AP22-MrgTransp!AP22-MrgTax!AP22-MrgGros!AP22-MrgDetail!AP22-PBM!AP22</f>
        <v>0.001</v>
      </c>
      <c r="AQ22" s="36" t="n">
        <f aca="false">Achat!AQ22+PrdPipelinePetr!AQ22+PrdPipelineGaz!AQ22+PrdEntrepos!AQ22+PrdGaz!AQ22+PrdTransp!AQ22+PrdGros!AQ22+PrdDetail!AQ22-MrgPipelinePetr!AQ22-MrgPipelineGaz!AQ22-MrgEntr!AQ22-MrgGaz!AQ22-MrgTransp!AQ22-MrgTax!AQ22-MrgGros!AQ22-MrgDetail!AQ22-PBM!AQ22</f>
        <v>-0.001</v>
      </c>
      <c r="AR22" s="34"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00100000000000001</v>
      </c>
      <c r="AT22" s="34" t="n">
        <f aca="false">Achat!AT22+PrdPipelinePetr!AT22+PrdPipelineGaz!AT22+PrdEntrepos!AT22+PrdGaz!AT22+PrdTransp!AT22+PrdGros!AT22+PrdDetail!AT22-MrgPipelinePetr!AT22-MrgPipelineGaz!AT22-MrgEntr!AT22-MrgGaz!AT22-MrgTransp!AT22-MrgTax!AT22-MrgGros!AT22-MrgDetail!AT22-PBM!AT22</f>
        <v>0.00100000000000011</v>
      </c>
      <c r="AU22" s="36" t="n">
        <f aca="false">Achat!AU22+PrdPipelinePetr!AU22+PrdPipelineGaz!AU22+PrdEntrepos!AU22+PrdGaz!AU22+PrdTransp!AU22+PrdGros!AU22+PrdDetail!AU22-MrgPipelinePetr!AU22-MrgPipelineGaz!AU22-MrgEntr!AU22-MrgGaz!AU22-MrgTransp!AU22-MrgTax!AU22-MrgGros!AU22-MrgDetail!AU22-PBM!AU22</f>
        <v>-0.00099999999999989</v>
      </c>
      <c r="AV22" s="34"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v>
      </c>
      <c r="AX22" s="34"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00100000000000011</v>
      </c>
      <c r="AZ22" s="34" t="n">
        <f aca="false">Achat!AZ22+PrdPipelinePetr!AZ22+PrdPipelineGaz!AZ22+PrdEntrepos!AZ22+PrdGaz!AZ22+PrdTransp!AZ22+PrdGros!AZ22+PrdDetail!AZ22-MrgPipelinePetr!AZ22-MrgPipelineGaz!AZ22-MrgEntr!AZ22-MrgGaz!AZ22-MrgTransp!AZ22-MrgTax!AZ22-MrgGros!AZ22-MrgDetail!AZ22-PBM!AZ22</f>
        <v>0.00100000000000001</v>
      </c>
      <c r="BA22" s="36" t="n">
        <f aca="false">Achat!BA22+PrdPipelinePetr!BA22+PrdPipelineGaz!BA22+PrdEntrepos!BA22+PrdGaz!BA22+PrdTransp!BA22+PrdGros!BA22+PrdDetail!BA22-MrgPipelinePetr!BA22-MrgPipelineGaz!BA22-MrgEntr!BA22-MrgGaz!BA22-MrgTransp!BA22-MrgTax!BA22-MrgGros!BA22-MrgDetail!BA22-PBM!BA22</f>
        <v>0.000999999999999999</v>
      </c>
      <c r="BB22" s="34"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001</v>
      </c>
      <c r="BD22" s="37"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v>
      </c>
      <c r="BF22" s="37" t="n">
        <f aca="false">Achat!BF22+PrdPipelinePetr!BF22+PrdPipelineGaz!BF22+PrdEntrepos!BF22+PrdGaz!BF22+PrdTransp!BF22+PrdGros!BF22+PrdDetail!BF22-MrgPipelinePetr!BF22-MrgPipelineGaz!BF22-MrgEntr!BF22-MrgGaz!BF22-MrgTransp!BF22-MrgTax!BF22-MrgGros!BF22-MrgDetail!BF22-PBM!BF22</f>
        <v>0.001</v>
      </c>
      <c r="BG22" s="36" t="n">
        <f aca="false">Achat!BG22+PrdPipelinePetr!BG22+PrdPipelineGaz!BG22+PrdEntrepos!BG22+PrdGaz!BG22+PrdTransp!BG22+PrdGros!BG22+PrdDetail!BG22-MrgPipelinePetr!BG22-MrgPipelineGaz!BG22-MrgEntr!BG22-MrgGaz!BG22-MrgTransp!BG22-MrgTax!BG22-MrgGros!BG22-MrgDetail!BG22-PBM!BG22</f>
        <v>0</v>
      </c>
      <c r="BH22" s="37"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v>
      </c>
      <c r="BJ22" s="37" t="n">
        <f aca="false">Achat!BJ22+PrdPipelinePetr!BJ22+PrdPipelineGaz!BJ22+PrdEntrepos!BJ22+PrdGaz!BJ22+PrdTransp!BJ22+PrdGros!BJ22+PrdDetail!BJ22-MrgPipelinePetr!BJ22-MrgPipelineGaz!BJ22-MrgEntr!BJ22-MrgGaz!BJ22-MrgTransp!BJ22-MrgTax!BJ22-MrgGros!BJ22-MrgDetail!BJ22-PBM!BJ22</f>
        <v>0</v>
      </c>
      <c r="BK22" s="36" t="n">
        <f aca="false">Achat!BK22+PrdPipelinePetr!BK22+PrdPipelineGaz!BK22+PrdEntrepos!BK22+PrdGaz!BK22+PrdTransp!BK22+PrdGros!BK22+PrdDetail!BK22-MrgPipelinePetr!BK22-MrgPipelineGaz!BK22-MrgEntr!BK22-MrgGaz!BK22-MrgTransp!BK22-MrgTax!BK22-MrgGros!BK22-MrgDetail!BK22-PBM!BK22</f>
        <v>0</v>
      </c>
      <c r="BL22" s="37"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000999999999999994</v>
      </c>
      <c r="BN22" s="37"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4" t="n">
        <f aca="false">SUM(D22:BO22)</f>
        <v>4.2188474935756E-015</v>
      </c>
      <c r="BQ22" s="35"/>
    </row>
    <row r="23" customFormat="false" ht="12.75" hidden="false" customHeight="false" outlineLevel="0" collapsed="false">
      <c r="A23" s="17" t="n">
        <v>8</v>
      </c>
      <c r="B23" s="17" t="s">
        <v>32</v>
      </c>
      <c r="C23" s="33" t="s">
        <v>60</v>
      </c>
      <c r="D23" s="34" t="n">
        <f aca="false">Achat!D23+PrdPipelinePetr!D23+PrdPipelineGaz!D23+PrdEntrepos!D23+PrdGaz!D23+PrdTransp!D23+PrdGros!D23+PrdDetail!D23-MrgPipelinePetr!D23-MrgPipelineGaz!D23-MrgEntr!D23-MrgGaz!D23-MrgTransp!D23-MrgTax!D23-MrgGros!D23-MrgDetail!D23-PBM!D23</f>
        <v>0.000999999999976353</v>
      </c>
      <c r="E23" s="36" t="n">
        <f aca="false">Achat!E23+PrdPipelinePetr!E23+PrdPipelineGaz!E23+PrdEntrepos!E23+PrdGaz!E23+PrdTransp!E23+PrdGros!E23+PrdDetail!E23-MrgPipelinePetr!E23-MrgPipelineGaz!E23-MrgEntr!E23-MrgGaz!E23-MrgTransp!E23-MrgTax!E23-MrgGros!E23-MrgDetail!E23-PBM!E23</f>
        <v>-0.000999999999997669</v>
      </c>
      <c r="F23" s="34" t="n">
        <f aca="false">Achat!F23+PrdPipelinePetr!F23+PrdPipelineGaz!F23+PrdEntrepos!F23+PrdGaz!F23+PrdTransp!F23+PrdGros!F23+PrdDetail!F23-MrgPipelinePetr!F23-MrgPipelineGaz!F23-MrgEntr!F23-MrgGaz!F23-MrgTransp!F23-MrgTax!F23-MrgGros!F23-MrgDetail!F23-PBM!F23</f>
        <v>-0.00200000000000067</v>
      </c>
      <c r="G23" s="36" t="n">
        <f aca="false">Achat!G23+PrdPipelinePetr!G23+PrdPipelineGaz!G23+PrdEntrepos!G23+PrdGaz!G23+PrdTransp!G23+PrdGros!G23+PrdDetail!G23-MrgPipelinePetr!G23-MrgPipelineGaz!G23-MrgEntr!G23-MrgGaz!G23-MrgTransp!G23-MrgTax!G23-MrgGros!G23-MrgDetail!G23-PBM!G23</f>
        <v>0</v>
      </c>
      <c r="H23" s="34" t="n">
        <f aca="false">Achat!H23+PrdPipelinePetr!H23+PrdPipelineGaz!H23+PrdEntrepos!H23+PrdGaz!H23+PrdTransp!H23+PrdGros!H23+PrdDetail!H23-MrgPipelinePetr!H23-MrgPipelineGaz!H23-MrgEntr!H23-MrgGaz!H23-MrgTransp!H23-MrgTax!H23-MrgGros!H23-MrgDetail!H23-PBM!H23</f>
        <v>0.000999999999990564</v>
      </c>
      <c r="I23" s="36" t="n">
        <f aca="false">Achat!I23+PrdPipelinePetr!I23+PrdPipelineGaz!I23+PrdEntrepos!I23+PrdGaz!I23+PrdTransp!I23+PrdGros!I23+PrdDetail!I23-MrgPipelinePetr!I23-MrgPipelineGaz!I23-MrgEntr!I23-MrgGaz!I23-MrgTransp!I23-MrgTax!I23-MrgGros!I23-MrgDetail!I23-PBM!I23</f>
        <v>0.00100000000000122</v>
      </c>
      <c r="J23" s="34" t="n">
        <f aca="false">Achat!J23+PrdPipelinePetr!J23+PrdPipelineGaz!J23+PrdEntrepos!J23+PrdGaz!J23+PrdTransp!J23+PrdGros!J23+PrdDetail!J23-MrgPipelinePetr!J23-MrgPipelineGaz!J23-MrgEntr!J23-MrgGaz!J23-MrgTransp!J23-MrgTax!J23-MrgGros!J23-MrgDetail!J23-PBM!J23</f>
        <v>-0.00100000000020373</v>
      </c>
      <c r="K23" s="36" t="n">
        <f aca="false">Achat!K23+PrdPipelinePetr!K23+PrdPipelineGaz!K23+PrdEntrepos!K23+PrdGaz!K23+PrdTransp!K23+PrdGros!K23+PrdDetail!K23-MrgPipelinePetr!K23-MrgPipelineGaz!K23-MrgEntr!K23-MrgGaz!K23-MrgTransp!K23-MrgTax!K23-MrgGros!K23-MrgDetail!K23-PBM!K23</f>
        <v>0</v>
      </c>
      <c r="L23" s="34" t="n">
        <f aca="false">Achat!L23+PrdPipelinePetr!L23+PrdPipelineGaz!L23+PrdEntrepos!L23+PrdGaz!L23+PrdTransp!L23+PrdGros!L23+PrdDetail!L23-MrgPipelinePetr!L23-MrgPipelineGaz!L23-MrgEntr!L23-MrgGaz!L23-MrgTransp!L23-MrgTax!L23-MrgGros!L23-MrgDetail!L23-PBM!L23</f>
        <v>0</v>
      </c>
      <c r="M23" s="36" t="n">
        <f aca="false">Achat!M23+PrdPipelinePetr!M23+PrdPipelineGaz!M23+PrdEntrepos!M23+PrdGaz!M23+PrdTransp!M23+PrdGros!M23+PrdDetail!M23-MrgPipelinePetr!M23-MrgPipelineGaz!M23-MrgEntr!M23-MrgGaz!M23-MrgTransp!M23-MrgTax!M23-MrgGros!M23-MrgDetail!M23-PBM!M23</f>
        <v>0</v>
      </c>
      <c r="N23" s="34" t="n">
        <f aca="false">Achat!N23+PrdPipelinePetr!N23+PrdPipelineGaz!N23+PrdEntrepos!N23+PrdGaz!N23+PrdTransp!N23+PrdGros!N23+PrdDetail!N23-MrgPipelinePetr!N23-MrgPipelineGaz!N23-MrgEntr!N23-MrgGaz!N23-MrgTransp!N23-MrgTax!N23-MrgGros!N23-MrgDetail!N23-PBM!N23</f>
        <v>0.000999999999976353</v>
      </c>
      <c r="O23" s="36" t="n">
        <f aca="false">Achat!O23+PrdPipelinePetr!O23+PrdPipelineGaz!O23+PrdEntrepos!O23+PrdGaz!O23+PrdTransp!O23+PrdGros!O23+PrdDetail!O23-MrgPipelinePetr!O23-MrgPipelineGaz!O23-MrgEntr!O23-MrgGaz!O23-MrgTransp!O23-MrgTax!O23-MrgGros!O23-MrgDetail!O23-PBM!O23</f>
        <v>0.000999999999990564</v>
      </c>
      <c r="P23" s="34" t="n">
        <f aca="false">Achat!P23+PrdPipelinePetr!P23+PrdPipelineGaz!P23+PrdEntrepos!P23+PrdGaz!P23+PrdTransp!P23+PrdGros!P23+PrdDetail!P23-MrgPipelinePetr!P23-MrgPipelineGaz!P23-MrgEntr!P23-MrgGaz!P23-MrgTransp!P23-MrgTax!P23-MrgGros!P23-MrgDetail!P23-PBM!P23</f>
        <v>0.00100000000000477</v>
      </c>
      <c r="Q23" s="36" t="n">
        <f aca="false">Achat!Q23+PrdPipelinePetr!Q23+PrdPipelineGaz!Q23+PrdEntrepos!Q23+PrdGaz!Q23+PrdTransp!Q23+PrdGros!Q23+PrdDetail!Q23-MrgPipelinePetr!Q23-MrgPipelineGaz!Q23-MrgEntr!Q23-MrgGaz!Q23-MrgTransp!Q23-MrgTax!Q23-MrgGros!Q23-MrgDetail!Q23-PBM!Q23</f>
        <v>0</v>
      </c>
      <c r="R23" s="34" t="n">
        <f aca="false">Achat!R23+PrdPipelinePetr!R23+PrdPipelineGaz!R23+PrdEntrepos!R23+PrdGaz!R23+PrdTransp!R23+PrdGros!R23+PrdDetail!R23-MrgPipelinePetr!R23-MrgPipelineGaz!R23-MrgEntr!R23-MrgGaz!R23-MrgTransp!R23-MrgTax!R23-MrgGros!R23-MrgDetail!R23-PBM!R23</f>
        <v>0</v>
      </c>
      <c r="S23" s="36" t="n">
        <f aca="false">Achat!S23+PrdPipelinePetr!S23+PrdPipelineGaz!S23+PrdEntrepos!S23+PrdGaz!S23+PrdTransp!S23+PrdGros!S23+PrdDetail!S23-MrgPipelinePetr!S23-MrgPipelineGaz!S23-MrgEntr!S23-MrgGaz!S23-MrgTransp!S23-MrgTax!S23-MrgGros!S23-MrgDetail!S23-PBM!S23</f>
        <v>-0.001</v>
      </c>
      <c r="T23" s="34" t="n">
        <f aca="false">Achat!T23+PrdPipelinePetr!T23+PrdPipelineGaz!T23+PrdEntrepos!T23+PrdGaz!T23+PrdTransp!T23+PrdGros!T23+PrdDetail!T23-MrgPipelinePetr!T23-MrgPipelineGaz!T23-MrgEntr!T23-MrgGaz!T23-MrgTransp!T23-MrgTax!T23-MrgGros!T23-MrgDetail!T23-PBM!T23</f>
        <v>0</v>
      </c>
      <c r="U23" s="36" t="n">
        <f aca="false">Achat!U23+PrdPipelinePetr!U23+PrdPipelineGaz!U23+PrdEntrepos!U23+PrdGaz!U23+PrdTransp!U23+PrdGros!U23+PrdDetail!U23-MrgPipelinePetr!U23-MrgPipelineGaz!U23-MrgEntr!U23-MrgGaz!U23-MrgTransp!U23-MrgTax!U23-MrgGros!U23-MrgDetail!U23-PBM!U23</f>
        <v>0</v>
      </c>
      <c r="V23" s="34" t="n">
        <f aca="false">Achat!V23+PrdPipelinePetr!V23+PrdPipelineGaz!V23+PrdEntrepos!V23+PrdGaz!V23+PrdTransp!V23+PrdGros!V23+PrdDetail!V23-MrgPipelinePetr!V23-MrgPipelineGaz!V23-MrgEntr!V23-MrgGaz!V23-MrgTransp!V23-MrgTax!V23-MrgGros!V23-MrgDetail!V23-PBM!V23</f>
        <v>-0.00100000000009004</v>
      </c>
      <c r="W23" s="36" t="n">
        <f aca="false">Achat!W23+PrdPipelinePetr!W23+PrdPipelineGaz!W23+PrdEntrepos!W23+PrdGaz!W23+PrdTransp!W23+PrdGros!W23+PrdDetail!W23-MrgPipelinePetr!W23-MrgPipelineGaz!W23-MrgEntr!W23-MrgGaz!W23-MrgTransp!W23-MrgTax!W23-MrgGros!W23-MrgDetail!W23-PBM!W23</f>
        <v>-0.000999999999997669</v>
      </c>
      <c r="X23" s="34" t="n">
        <f aca="false">Achat!X23+PrdPipelinePetr!X23+PrdPipelineGaz!X23+PrdEntrepos!X23+PrdGaz!X23+PrdTransp!X23+PrdGros!X23+PrdDetail!X23-MrgPipelinePetr!X23-MrgPipelineGaz!X23-MrgEntr!X23-MrgGaz!X23-MrgTransp!X23-MrgTax!X23-MrgGros!X23-MrgDetail!X23-PBM!X23</f>
        <v>0.000999999999976353</v>
      </c>
      <c r="Y23" s="36" t="n">
        <f aca="false">Achat!Y23+PrdPipelinePetr!Y23+PrdPipelineGaz!Y23+PrdEntrepos!Y23+PrdGaz!Y23+PrdTransp!Y23+PrdGros!Y23+PrdDetail!Y23-MrgPipelinePetr!Y23-MrgPipelineGaz!Y23-MrgEntr!Y23-MrgGaz!Y23-MrgTransp!Y23-MrgTax!Y23-MrgGros!Y23-MrgDetail!Y23-PBM!Y23</f>
        <v>0</v>
      </c>
      <c r="Z23" s="34"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v>
      </c>
      <c r="AB23" s="34" t="n">
        <f aca="false">Achat!AB23+PrdPipelinePetr!AB23+PrdPipelineGaz!AB23+PrdEntrepos!AB23+PrdGaz!AB23+PrdTransp!AB23+PrdGros!AB23+PrdDetail!AB23-MrgPipelinePetr!AB23-MrgPipelineGaz!AB23-MrgEntr!AB23-MrgGaz!AB23-MrgTransp!AB23-MrgTax!AB23-MrgGros!AB23-MrgDetail!AB23-PBM!AB23</f>
        <v>0.000999999999976353</v>
      </c>
      <c r="AC23" s="36" t="n">
        <f aca="false">Achat!AC23+PrdPipelinePetr!AC23+PrdPipelineGaz!AC23+PrdEntrepos!AC23+PrdGaz!AC23+PrdTransp!AC23+PrdGros!AC23+PrdDetail!AC23-MrgPipelinePetr!AC23-MrgPipelineGaz!AC23-MrgEntr!AC23-MrgGaz!AC23-MrgTransp!AC23-MrgTax!AC23-MrgGros!AC23-MrgDetail!AC23-PBM!AC23</f>
        <v>0.00100000000020373</v>
      </c>
      <c r="AD23" s="37"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v>
      </c>
      <c r="AF23" s="37"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7"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7"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7"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7"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4" t="n">
        <f aca="false">Achat!AP23+PrdPipelinePetr!AP23+PrdPipelineGaz!AP23+PrdEntrepos!AP23+PrdGaz!AP23+PrdTransp!AP23+PrdGros!AP23+PrdDetail!AP23-MrgPipelinePetr!AP23-MrgPipelineGaz!AP23-MrgEntr!AP23-MrgGaz!AP23-MrgTransp!AP23-MrgTax!AP23-MrgGros!AP23-MrgDetail!AP23-PBM!AP23</f>
        <v>0.00100000000000477</v>
      </c>
      <c r="AQ23" s="36" t="n">
        <f aca="false">Achat!AQ23+PrdPipelinePetr!AQ23+PrdPipelineGaz!AQ23+PrdEntrepos!AQ23+PrdGaz!AQ23+PrdTransp!AQ23+PrdGros!AQ23+PrdDetail!AQ23-MrgPipelinePetr!AQ23-MrgPipelineGaz!AQ23-MrgEntr!AQ23-MrgGaz!AQ23-MrgTransp!AQ23-MrgTax!AQ23-MrgGros!AQ23-MrgDetail!AQ23-PBM!AQ23</f>
        <v>0.00100000000000122</v>
      </c>
      <c r="AR23" s="34" t="n">
        <f aca="false">Achat!AR23+PrdPipelinePetr!AR23+PrdPipelineGaz!AR23+PrdEntrepos!AR23+PrdGaz!AR23+PrdTransp!AR23+PrdGros!AR23+PrdDetail!AR23-MrgPipelinePetr!AR23-MrgPipelineGaz!AR23-MrgEntr!AR23-MrgGaz!AR23-MrgTransp!AR23-MrgTax!AR23-MrgGros!AR23-MrgDetail!AR23-PBM!AR23</f>
        <v>0</v>
      </c>
      <c r="AS23" s="36" t="n">
        <f aca="false">Achat!AS23+PrdPipelinePetr!AS23+PrdPipelineGaz!AS23+PrdEntrepos!AS23+PrdGaz!AS23+PrdTransp!AS23+PrdGros!AS23+PrdDetail!AS23-MrgPipelinePetr!AS23-MrgPipelineGaz!AS23-MrgEntr!AS23-MrgGaz!AS23-MrgTransp!AS23-MrgTax!AS23-MrgGros!AS23-MrgDetail!AS23-PBM!AS23</f>
        <v>-0.00100000000001899</v>
      </c>
      <c r="AT23" s="34" t="n">
        <f aca="false">Achat!AT23+PrdPipelinePetr!AT23+PrdPipelineGaz!AT23+PrdEntrepos!AT23+PrdGaz!AT23+PrdTransp!AT23+PrdGros!AT23+PrdDetail!AT23-MrgPipelinePetr!AT23-MrgPipelineGaz!AT23-MrgEntr!AT23-MrgGaz!AT23-MrgTransp!AT23-MrgTax!AT23-MrgGros!AT23-MrgDetail!AT23-PBM!AT23</f>
        <v>-0.000999999999976353</v>
      </c>
      <c r="AU23" s="36" t="n">
        <f aca="false">Achat!AU23+PrdPipelinePetr!AU23+PrdPipelineGaz!AU23+PrdEntrepos!AU23+PrdGaz!AU23+PrdTransp!AU23+PrdGros!AU23+PrdDetail!AU23-MrgPipelinePetr!AU23-MrgPipelineGaz!AU23-MrgEntr!AU23-MrgGaz!AU23-MrgTransp!AU23-MrgTax!AU23-MrgGros!AU23-MrgDetail!AU23-PBM!AU23</f>
        <v>0</v>
      </c>
      <c r="AV23" s="34"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v>
      </c>
      <c r="AX23" s="34" t="n">
        <f aca="false">Achat!AX23+PrdPipelinePetr!AX23+PrdPipelineGaz!AX23+PrdEntrepos!AX23+PrdGaz!AX23+PrdTransp!AX23+PrdGros!AX23+PrdDetail!AX23-MrgPipelinePetr!AX23-MrgPipelineGaz!AX23-MrgEntr!AX23-MrgGaz!AX23-MrgTransp!AX23-MrgTax!AX23-MrgGros!AX23-MrgDetail!AX23-PBM!AX23</f>
        <v>-0.00100000000020373</v>
      </c>
      <c r="AY23" s="36" t="n">
        <f aca="false">Achat!AY23+PrdPipelinePetr!AY23+PrdPipelineGaz!AY23+PrdEntrepos!AY23+PrdGaz!AY23+PrdTransp!AY23+PrdGros!AY23+PrdDetail!AY23-MrgPipelinePetr!AY23-MrgPipelineGaz!AY23-MrgEntr!AY23-MrgGaz!AY23-MrgTransp!AY23-MrgTax!AY23-MrgGros!AY23-MrgDetail!AY23-PBM!AY23</f>
        <v>0.000999999999976353</v>
      </c>
      <c r="AZ23" s="34" t="n">
        <f aca="false">Achat!AZ23+PrdPipelinePetr!AZ23+PrdPipelineGaz!AZ23+PrdEntrepos!AZ23+PrdGaz!AZ23+PrdTransp!AZ23+PrdGros!AZ23+PrdDetail!AZ23-MrgPipelinePetr!AZ23-MrgPipelineGaz!AZ23-MrgEntr!AZ23-MrgGaz!AZ23-MrgTransp!AZ23-MrgTax!AZ23-MrgGros!AZ23-MrgDetail!AZ23-PBM!AZ23</f>
        <v>-0.000999999999997669</v>
      </c>
      <c r="BA23" s="36" t="n">
        <f aca="false">Achat!BA23+PrdPipelinePetr!BA23+PrdPipelineGaz!BA23+PrdEntrepos!BA23+PrdGaz!BA23+PrdTransp!BA23+PrdGros!BA23+PrdDetail!BA23-MrgPipelinePetr!BA23-MrgPipelineGaz!BA23-MrgEntr!BA23-MrgGaz!BA23-MrgTransp!BA23-MrgTax!BA23-MrgGros!BA23-MrgDetail!BA23-PBM!BA23</f>
        <v>0.00100000000000122</v>
      </c>
      <c r="BB23" s="34"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v>
      </c>
      <c r="BD23" s="37"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000999999999990564</v>
      </c>
      <c r="BF23" s="37" t="n">
        <f aca="false">Achat!BF23+PrdPipelinePetr!BF23+PrdPipelineGaz!BF23+PrdEntrepos!BF23+PrdGaz!BF23+PrdTransp!BF23+PrdGros!BF23+PrdDetail!BF23-MrgPipelinePetr!BF23-MrgPipelineGaz!BF23-MrgEntr!BF23-MrgGaz!BF23-MrgTransp!BF23-MrgTax!BF23-MrgGros!BF23-MrgDetail!BF23-PBM!BF23</f>
        <v>0.000999999999990564</v>
      </c>
      <c r="BG23" s="36" t="n">
        <f aca="false">Achat!BG23+PrdPipelinePetr!BG23+PrdPipelineGaz!BG23+PrdEntrepos!BG23+PrdGaz!BG23+PrdTransp!BG23+PrdGros!BG23+PrdDetail!BG23-MrgPipelinePetr!BG23-MrgPipelineGaz!BG23-MrgEntr!BG23-MrgGaz!BG23-MrgTransp!BG23-MrgTax!BG23-MrgGros!BG23-MrgDetail!BG23-PBM!BG23</f>
        <v>0</v>
      </c>
      <c r="BH23" s="37" t="n">
        <f aca="false">Achat!BH23+PrdPipelinePetr!BH23+PrdPipelineGaz!BH23+PrdEntrepos!BH23+PrdGaz!BH23+PrdTransp!BH23+PrdGros!BH23+PrdDetail!BH23-MrgPipelinePetr!BH23-MrgPipelineGaz!BH23-MrgEntr!BH23-MrgGaz!BH23-MrgTransp!BH23-MrgTax!BH23-MrgGros!BH23-MrgDetail!BH23-PBM!BH23</f>
        <v>-0.00100000000020373</v>
      </c>
      <c r="BI23" s="36" t="n">
        <f aca="false">Achat!BI23+PrdPipelinePetr!BI23+PrdPipelineGaz!BI23+PrdEntrepos!BI23+PrdGaz!BI23+PrdTransp!BI23+PrdGros!BI23+PrdDetail!BI23-MrgPipelinePetr!BI23-MrgPipelineGaz!BI23-MrgEntr!BI23-MrgGaz!BI23-MrgTransp!BI23-MrgTax!BI23-MrgGros!BI23-MrgDetail!BI23-PBM!BI23</f>
        <v>0</v>
      </c>
      <c r="BJ23" s="37" t="n">
        <f aca="false">Achat!BJ23+PrdPipelinePetr!BJ23+PrdPipelineGaz!BJ23+PrdEntrepos!BJ23+PrdGaz!BJ23+PrdTransp!BJ23+PrdGros!BJ23+PrdDetail!BJ23-MrgPipelinePetr!BJ23-MrgPipelineGaz!BJ23-MrgEntr!BJ23-MrgGaz!BJ23-MrgTransp!BJ23-MrgTax!BJ23-MrgGros!BJ23-MrgDetail!BJ23-PBM!BJ23</f>
        <v>0</v>
      </c>
      <c r="BK23" s="36" t="n">
        <f aca="false">Achat!BK23+PrdPipelinePetr!BK23+PrdPipelineGaz!BK23+PrdEntrepos!BK23+PrdGaz!BK23+PrdTransp!BK23+PrdGros!BK23+PrdDetail!BK23-MrgPipelinePetr!BK23-MrgPipelineGaz!BK23-MrgEntr!BK23-MrgGaz!BK23-MrgTransp!BK23-MrgTax!BK23-MrgGros!BK23-MrgDetail!BK23-PBM!BK23</f>
        <v>-0.00100000000065847</v>
      </c>
      <c r="BL23" s="37" t="n">
        <f aca="false">Achat!BL23+PrdPipelinePetr!BL23+PrdPipelineGaz!BL23+PrdEntrepos!BL23+PrdGaz!BL23+PrdTransp!BL23+PrdGros!BL23+PrdDetail!BL23-MrgPipelinePetr!BL23-MrgPipelineGaz!BL23-MrgEntr!BL23-MrgGaz!BL23-MrgTransp!BL23-MrgTax!BL23-MrgGros!BL23-MrgDetail!BL23-PBM!BL23</f>
        <v>0.000999999999976353</v>
      </c>
      <c r="BM23" s="36" t="n">
        <f aca="false">Achat!BM23+PrdPipelinePetr!BM23+PrdPipelineGaz!BM23+PrdEntrepos!BM23+PrdGaz!BM23+PrdTransp!BM23+PrdGros!BM23+PrdDetail!BM23-MrgPipelinePetr!BM23-MrgPipelineGaz!BM23-MrgEntr!BM23-MrgGaz!BM23-MrgTransp!BM23-MrgTax!BM23-MrgGros!BM23-MrgDetail!BM23-PBM!BM23</f>
        <v>0.00100000000000133</v>
      </c>
      <c r="BN23" s="37" t="n">
        <f aca="false">Achat!BN23+PrdPipelinePetr!BN23+PrdPipelineGaz!BN23+PrdEntrepos!BN23+PrdGaz!BN23+PrdTransp!BN23+PrdGros!BN23+PrdDetail!BN23-MrgPipelinePetr!BN23-MrgPipelineGaz!BN23-MrgEntr!BN23-MrgGaz!BN23-MrgTransp!BN23-MrgTax!BN23-MrgGros!BN23-MrgDetail!BN23-PBM!BN23</f>
        <v>0</v>
      </c>
      <c r="BO23" s="36" t="n">
        <f aca="false">Achat!BO23+PrdPipelinePetr!BO23+PrdPipelineGaz!BO23+PrdEntrepos!BO23+PrdGaz!BO23+PrdTransp!BO23+PrdGros!BO23+PrdDetail!BO23-MrgPipelinePetr!BO23-MrgPipelineGaz!BO23-MrgEntr!BO23-MrgGaz!BO23-MrgTransp!BO23-MrgTax!BO23-MrgGros!BO23-MrgDetail!BO23-PBM!BO23</f>
        <v>0</v>
      </c>
      <c r="BP23" s="34" t="n">
        <f aca="false">SUM(D23:BO23)</f>
        <v>0.00399999999868994</v>
      </c>
      <c r="BQ23" s="35"/>
    </row>
    <row r="24" customFormat="false" ht="12.75" hidden="false" customHeight="false" outlineLevel="0" collapsed="false">
      <c r="A24" s="17" t="n">
        <v>9</v>
      </c>
      <c r="B24" s="17" t="s">
        <v>33</v>
      </c>
      <c r="C24" s="33" t="s">
        <v>61</v>
      </c>
      <c r="D24" s="34" t="n">
        <f aca="false">Achat!D24+PrdPipelinePetr!D24+PrdPipelineGaz!D24+PrdEntrepos!D24+PrdGaz!D24+PrdTransp!D24+PrdGros!D24+PrdDetail!D24-MrgPipelinePetr!D24-MrgPipelineGaz!D24-MrgEntr!D24-MrgGaz!D24-MrgTransp!D24-MrgTax!D24-MrgGros!D24-MrgDetail!D24-PBM!D24</f>
        <v>0</v>
      </c>
      <c r="E24" s="36" t="n">
        <f aca="false">Achat!E24+PrdPipelinePetr!E24+PrdPipelineGaz!E24+PrdEntrepos!E24+PrdGaz!E24+PrdTransp!E24+PrdGros!E24+PrdDetail!E24-MrgPipelinePetr!E24-MrgPipelineGaz!E24-MrgEntr!E24-MrgGaz!E24-MrgTransp!E24-MrgTax!E24-MrgGros!E24-MrgDetail!E24-PBM!E24</f>
        <v>0</v>
      </c>
      <c r="F24" s="34" t="n">
        <f aca="false">Achat!F24+PrdPipelinePetr!F24+PrdPipelineGaz!F24+PrdEntrepos!F24+PrdGaz!F24+PrdTransp!F24+PrdGros!F24+PrdDetail!F24-MrgPipelinePetr!F24-MrgPipelineGaz!F24-MrgEntr!F24-MrgGaz!F24-MrgTransp!F24-MrgTax!F24-MrgGros!F24-MrgDetail!F24-PBM!F24</f>
        <v>0</v>
      </c>
      <c r="G24" s="36" t="n">
        <f aca="false">Achat!G24+PrdPipelinePetr!G24+PrdPipelineGaz!G24+PrdEntrepos!G24+PrdGaz!G24+PrdTransp!G24+PrdGros!G24+PrdDetail!G24-MrgPipelinePetr!G24-MrgPipelineGaz!G24-MrgEntr!G24-MrgGaz!G24-MrgTransp!G24-MrgTax!G24-MrgGros!G24-MrgDetail!G24-PBM!G24</f>
        <v>0</v>
      </c>
      <c r="H24" s="34" t="n">
        <f aca="false">Achat!H24+PrdPipelinePetr!H24+PrdPipelineGaz!H24+PrdEntrepos!H24+PrdGaz!H24+PrdTransp!H24+PrdGros!H24+PrdDetail!H24-MrgPipelinePetr!H24-MrgPipelineGaz!H24-MrgEntr!H24-MrgGaz!H24-MrgTransp!H24-MrgTax!H24-MrgGros!H24-MrgDetail!H24-PBM!H24</f>
        <v>0</v>
      </c>
      <c r="I24" s="36" t="n">
        <f aca="false">Achat!I24+PrdPipelinePetr!I24+PrdPipelineGaz!I24+PrdEntrepos!I24+PrdGaz!I24+PrdTransp!I24+PrdGros!I24+PrdDetail!I24-MrgPipelinePetr!I24-MrgPipelineGaz!I24-MrgEntr!I24-MrgGaz!I24-MrgTransp!I24-MrgTax!I24-MrgGros!I24-MrgDetail!I24-PBM!I24</f>
        <v>0</v>
      </c>
      <c r="J24" s="34"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000999999999862666</v>
      </c>
      <c r="L24" s="34" t="n">
        <f aca="false">Achat!L24+PrdPipelinePetr!L24+PrdPipelineGaz!L24+PrdEntrepos!L24+PrdGaz!L24+PrdTransp!L24+PrdGros!L24+PrdDetail!L24-MrgPipelinePetr!L24-MrgPipelineGaz!L24-MrgEntr!L24-MrgGaz!L24-MrgTransp!L24-MrgTax!L24-MrgGros!L24-MrgDetail!L24-PBM!L24</f>
        <v>0.00100000000000477</v>
      </c>
      <c r="M24" s="36" t="n">
        <f aca="false">Achat!M24+PrdPipelinePetr!M24+PrdPipelineGaz!M24+PrdEntrepos!M24+PrdGaz!M24+PrdTransp!M24+PrdGros!M24+PrdDetail!M24-MrgPipelinePetr!M24-MrgPipelineGaz!M24-MrgEntr!M24-MrgGaz!M24-MrgTransp!M24-MrgTax!M24-MrgGros!M24-MrgDetail!M24-PBM!M24</f>
        <v>0</v>
      </c>
      <c r="N24" s="34" t="n">
        <f aca="false">Achat!N24+PrdPipelinePetr!N24+PrdPipelineGaz!N24+PrdEntrepos!N24+PrdGaz!N24+PrdTransp!N24+PrdGros!N24+PrdDetail!N24-MrgPipelinePetr!N24-MrgPipelineGaz!N24-MrgEntr!N24-MrgGaz!N24-MrgTransp!N24-MrgTax!N24-MrgGros!N24-MrgDetail!N24-PBM!N24</f>
        <v>-0.0010000000000332</v>
      </c>
      <c r="O24" s="36" t="n">
        <f aca="false">Achat!O24+PrdPipelinePetr!O24+PrdPipelineGaz!O24+PrdEntrepos!O24+PrdGaz!O24+PrdTransp!O24+PrdGros!O24+PrdDetail!O24-MrgPipelinePetr!O24-MrgPipelineGaz!O24-MrgEntr!O24-MrgGaz!O24-MrgTransp!O24-MrgTax!O24-MrgGros!O24-MrgDetail!O24-PBM!O24</f>
        <v>0</v>
      </c>
      <c r="P24" s="34" t="n">
        <f aca="false">Achat!P24+PrdPipelinePetr!P24+PrdPipelineGaz!P24+PrdEntrepos!P24+PrdGaz!P24+PrdTransp!P24+PrdGros!P24+PrdDetail!P24-MrgPipelinePetr!P24-MrgPipelineGaz!P24-MrgEntr!P24-MrgGaz!P24-MrgTransp!P24-MrgTax!P24-MrgGros!P24-MrgDetail!P24-PBM!P24</f>
        <v>-0.00100000000000477</v>
      </c>
      <c r="Q24" s="36" t="n">
        <f aca="false">Achat!Q24+PrdPipelinePetr!Q24+PrdPipelineGaz!Q24+PrdEntrepos!Q24+PrdGaz!Q24+PrdTransp!Q24+PrdGros!Q24+PrdDetail!Q24-MrgPipelinePetr!Q24-MrgPipelineGaz!Q24-MrgEntr!Q24-MrgGaz!Q24-MrgTransp!Q24-MrgTax!Q24-MrgGros!Q24-MrgDetail!Q24-PBM!Q24</f>
        <v>0</v>
      </c>
      <c r="R24" s="34" t="n">
        <f aca="false">Achat!R24+PrdPipelinePetr!R24+PrdPipelineGaz!R24+PrdEntrepos!R24+PrdGaz!R24+PrdTransp!R24+PrdGros!R24+PrdDetail!R24-MrgPipelinePetr!R24-MrgPipelineGaz!R24-MrgEntr!R24-MrgGaz!R24-MrgTransp!R24-MrgTax!R24-MrgGros!R24-MrgDetail!R24-PBM!R24</f>
        <v>0.000999999999999446</v>
      </c>
      <c r="S24" s="36" t="n">
        <f aca="false">Achat!S24+PrdPipelinePetr!S24+PrdPipelineGaz!S24+PrdEntrepos!S24+PrdGaz!S24+PrdTransp!S24+PrdGros!S24+PrdDetail!S24-MrgPipelinePetr!S24-MrgPipelineGaz!S24-MrgEntr!S24-MrgGaz!S24-MrgTransp!S24-MrgTax!S24-MrgGros!S24-MrgDetail!S24-PBM!S24</f>
        <v>0.001</v>
      </c>
      <c r="T24" s="34" t="n">
        <f aca="false">Achat!T24+PrdPipelinePetr!T24+PrdPipelineGaz!T24+PrdEntrepos!T24+PrdGaz!T24+PrdTransp!T24+PrdGros!T24+PrdDetail!T24-MrgPipelinePetr!T24-MrgPipelineGaz!T24-MrgEntr!T24-MrgGaz!T24-MrgTransp!T24-MrgTax!T24-MrgGros!T24-MrgDetail!T24-PBM!T24</f>
        <v>0</v>
      </c>
      <c r="U24" s="36" t="n">
        <f aca="false">Achat!U24+PrdPipelinePetr!U24+PrdPipelineGaz!U24+PrdEntrepos!U24+PrdGaz!U24+PrdTransp!U24+PrdGros!U24+PrdDetail!U24-MrgPipelinePetr!U24-MrgPipelineGaz!U24-MrgEntr!U24-MrgGaz!U24-MrgTransp!U24-MrgTax!U24-MrgGros!U24-MrgDetail!U24-PBM!U24</f>
        <v>0</v>
      </c>
      <c r="V24" s="34" t="n">
        <f aca="false">Achat!V24+PrdPipelinePetr!V24+PrdPipelineGaz!V24+PrdEntrepos!V24+PrdGaz!V24+PrdTransp!V24+PrdGros!V24+PrdDetail!V24-MrgPipelinePetr!V24-MrgPipelineGaz!V24-MrgEntr!V24-MrgGaz!V24-MrgTransp!V24-MrgTax!V24-MrgGros!V24-MrgDetail!V24-PBM!V24</f>
        <v>0</v>
      </c>
      <c r="W24" s="36" t="n">
        <f aca="false">Achat!W24+PrdPipelinePetr!W24+PrdPipelineGaz!W24+PrdEntrepos!W24+PrdGaz!W24+PrdTransp!W24+PrdGros!W24+PrdDetail!W24-MrgPipelinePetr!W24-MrgPipelineGaz!W24-MrgEntr!W24-MrgGaz!W24-MrgTransp!W24-MrgTax!W24-MrgGros!W24-MrgDetail!W24-PBM!W24</f>
        <v>0</v>
      </c>
      <c r="X24" s="34"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000999999999997669</v>
      </c>
      <c r="Z24" s="34"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v>
      </c>
      <c r="AB24" s="34" t="n">
        <f aca="false">Achat!AB24+PrdPipelinePetr!AB24+PrdPipelineGaz!AB24+PrdEntrepos!AB24+PrdGaz!AB24+PrdTransp!AB24+PrdGros!AB24+PrdDetail!AB24-MrgPipelinePetr!AB24-MrgPipelineGaz!AB24-MrgEntr!AB24-MrgGaz!AB24-MrgTransp!AB24-MrgTax!AB24-MrgGros!AB24-MrgDetail!AB24-PBM!AB24</f>
        <v>0</v>
      </c>
      <c r="AC24" s="36" t="n">
        <f aca="false">Achat!AC24+PrdPipelinePetr!AC24+PrdPipelineGaz!AC24+PrdEntrepos!AC24+PrdGaz!AC24+PrdTransp!AC24+PrdGros!AC24+PrdDetail!AC24-MrgPipelinePetr!AC24-MrgPipelineGaz!AC24-MrgEntr!AC24-MrgGaz!AC24-MrgTransp!AC24-MrgTax!AC24-MrgGros!AC24-MrgDetail!AC24-PBM!AC24</f>
        <v>0.000999999999976353</v>
      </c>
      <c r="AD24" s="37" t="n">
        <f aca="false">Achat!AD24+PrdPipelinePetr!AD24+PrdPipelineGaz!AD24+PrdEntrepos!AD24+PrdGaz!AD24+PrdTransp!AD24+PrdGros!AD24+PrdDetail!AD24-MrgPipelinePetr!AD24-MrgPipelineGaz!AD24-MrgEntr!AD24-MrgGaz!AD24-MrgTransp!AD24-MrgTax!AD24-MrgGros!AD24-MrgDetail!AD24-PBM!AD24</f>
        <v>0</v>
      </c>
      <c r="AE24" s="36" t="n">
        <f aca="false">Achat!AE24+PrdPipelinePetr!AE24+PrdPipelineGaz!AE24+PrdEntrepos!AE24+PrdGaz!AE24+PrdTransp!AE24+PrdGros!AE24+PrdDetail!AE24-MrgPipelinePetr!AE24-MrgPipelineGaz!AE24-MrgEntr!AE24-MrgGaz!AE24-MrgTransp!AE24-MrgTax!AE24-MrgGros!AE24-MrgDetail!AE24-PBM!AE24</f>
        <v>0.000999999999990564</v>
      </c>
      <c r="AF24" s="37"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7" t="n">
        <f aca="false">Achat!AH24+PrdPipelinePetr!AH24+PrdPipelineGaz!AH24+PrdEntrepos!AH24+PrdGaz!AH24+PrdTransp!AH24+PrdGros!AH24+PrdDetail!AH24-MrgPipelinePetr!AH24-MrgPipelineGaz!AH24-MrgEntr!AH24-MrgGaz!AH24-MrgTransp!AH24-MrgTax!AH24-MrgGros!AH24-MrgDetail!AH24-PBM!AH24</f>
        <v>0.001</v>
      </c>
      <c r="AI24" s="36" t="n">
        <f aca="false">Achat!AI24+PrdPipelinePetr!AI24+PrdPipelineGaz!AI24+PrdEntrepos!AI24+PrdGaz!AI24+PrdTransp!AI24+PrdGros!AI24+PrdDetail!AI24-MrgPipelinePetr!AI24-MrgPipelineGaz!AI24-MrgEntr!AI24-MrgGaz!AI24-MrgTransp!AI24-MrgTax!AI24-MrgGros!AI24-MrgDetail!AI24-PBM!AI24</f>
        <v>0</v>
      </c>
      <c r="AJ24" s="37"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7"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000999999999976353</v>
      </c>
      <c r="AN24" s="37"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4"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00099999999999989</v>
      </c>
      <c r="AR24" s="34" t="n">
        <f aca="false">Achat!AR24+PrdPipelinePetr!AR24+PrdPipelineGaz!AR24+PrdEntrepos!AR24+PrdGaz!AR24+PrdTransp!AR24+PrdGros!AR24+PrdDetail!AR24-MrgPipelinePetr!AR24-MrgPipelineGaz!AR24-MrgEntr!AR24-MrgGaz!AR24-MrgTransp!AR24-MrgTax!AR24-MrgGros!AR24-MrgDetail!AR24-PBM!AR24</f>
        <v>0</v>
      </c>
      <c r="AS24" s="36" t="n">
        <f aca="false">Achat!AS24+PrdPipelinePetr!AS24+PrdPipelineGaz!AS24+PrdEntrepos!AS24+PrdGaz!AS24+PrdTransp!AS24+PrdGros!AS24+PrdDetail!AS24-MrgPipelinePetr!AS24-MrgPipelineGaz!AS24-MrgEntr!AS24-MrgGaz!AS24-MrgTransp!AS24-MrgTax!AS24-MrgGros!AS24-MrgDetail!AS24-PBM!AS24</f>
        <v>-0.000999999999999446</v>
      </c>
      <c r="AT24" s="34" t="n">
        <f aca="false">Achat!AT24+PrdPipelinePetr!AT24+PrdPipelineGaz!AT24+PrdEntrepos!AT24+PrdGaz!AT24+PrdTransp!AT24+PrdGros!AT24+PrdDetail!AT24-MrgPipelinePetr!AT24-MrgPipelineGaz!AT24-MrgEntr!AT24-MrgGaz!AT24-MrgTransp!AT24-MrgTax!AT24-MrgGros!AT24-MrgDetail!AT24-PBM!AT24</f>
        <v>0.000999999999976353</v>
      </c>
      <c r="AU24" s="36" t="n">
        <f aca="false">Achat!AU24+PrdPipelinePetr!AU24+PrdPipelineGaz!AU24+PrdEntrepos!AU24+PrdGaz!AU24+PrdTransp!AU24+PrdGros!AU24+PrdDetail!AU24-MrgPipelinePetr!AU24-MrgPipelineGaz!AU24-MrgEntr!AU24-MrgGaz!AU24-MrgTransp!AU24-MrgTax!AU24-MrgGros!AU24-MrgDetail!AU24-PBM!AU24</f>
        <v>0.000999999999976353</v>
      </c>
      <c r="AV24" s="34"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000999999999976353</v>
      </c>
      <c r="AX24" s="34"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00100000000000477</v>
      </c>
      <c r="AZ24" s="34" t="n">
        <f aca="false">Achat!AZ24+PrdPipelinePetr!AZ24+PrdPipelineGaz!AZ24+PrdEntrepos!AZ24+PrdGaz!AZ24+PrdTransp!AZ24+PrdGros!AZ24+PrdDetail!AZ24-MrgPipelinePetr!AZ24-MrgPipelineGaz!AZ24-MrgEntr!AZ24-MrgGaz!AZ24-MrgTransp!AZ24-MrgTax!AZ24-MrgGros!AZ24-MrgDetail!AZ24-PBM!AZ24</f>
        <v>0.000999999999997669</v>
      </c>
      <c r="BA24" s="36" t="n">
        <f aca="false">Achat!BA24+PrdPipelinePetr!BA24+PrdPipelineGaz!BA24+PrdEntrepos!BA24+PrdGaz!BA24+PrdTransp!BA24+PrdGros!BA24+PrdDetail!BA24-MrgPipelinePetr!BA24-MrgPipelineGaz!BA24-MrgEntr!BA24-MrgGaz!BA24-MrgTransp!BA24-MrgTax!BA24-MrgGros!BA24-MrgDetail!BA24-PBM!BA24</f>
        <v>-0.000999999999999446</v>
      </c>
      <c r="BB24" s="34"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00099999999999989</v>
      </c>
      <c r="BD24" s="37"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v>
      </c>
      <c r="BF24" s="37" t="n">
        <f aca="false">Achat!BF24+PrdPipelinePetr!BF24+PrdPipelineGaz!BF24+PrdEntrepos!BF24+PrdGaz!BF24+PrdTransp!BF24+PrdGros!BF24+PrdDetail!BF24-MrgPipelinePetr!BF24-MrgPipelineGaz!BF24-MrgEntr!BF24-MrgGaz!BF24-MrgTransp!BF24-MrgTax!BF24-MrgGros!BF24-MrgDetail!BF24-PBM!BF24</f>
        <v>0</v>
      </c>
      <c r="BG24" s="36" t="n">
        <f aca="false">Achat!BG24+PrdPipelinePetr!BG24+PrdPipelineGaz!BG24+PrdEntrepos!BG24+PrdGaz!BG24+PrdTransp!BG24+PrdGros!BG24+PrdDetail!BG24-MrgPipelinePetr!BG24-MrgPipelineGaz!BG24-MrgEntr!BG24-MrgGaz!BG24-MrgTransp!BG24-MrgTax!BG24-MrgGros!BG24-MrgDetail!BG24-PBM!BG24</f>
        <v>0</v>
      </c>
      <c r="BH24" s="37"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v>
      </c>
      <c r="BJ24" s="37" t="n">
        <f aca="false">Achat!BJ24+PrdPipelinePetr!BJ24+PrdPipelineGaz!BJ24+PrdEntrepos!BJ24+PrdGaz!BJ24+PrdTransp!BJ24+PrdGros!BJ24+PrdDetail!BJ24-MrgPipelinePetr!BJ24-MrgPipelineGaz!BJ24-MrgEntr!BJ24-MrgGaz!BJ24-MrgTransp!BJ24-MrgTax!BJ24-MrgGros!BJ24-MrgDetail!BJ24-PBM!BJ24</f>
        <v>0</v>
      </c>
      <c r="BK24" s="36" t="n">
        <f aca="false">Achat!BK24+PrdPipelinePetr!BK24+PrdPipelineGaz!BK24+PrdEntrepos!BK24+PrdGaz!BK24+PrdTransp!BK24+PrdGros!BK24+PrdDetail!BK24-MrgPipelinePetr!BK24-MrgPipelineGaz!BK24-MrgEntr!BK24-MrgGaz!BK24-MrgTransp!BK24-MrgTax!BK24-MrgGros!BK24-MrgDetail!BK24-PBM!BK24</f>
        <v>0</v>
      </c>
      <c r="BL24" s="37" t="n">
        <f aca="false">Achat!BL24+PrdPipelinePetr!BL24+PrdPipelineGaz!BL24+PrdEntrepos!BL24+PrdGaz!BL24+PrdTransp!BL24+PrdGros!BL24+PrdDetail!BL24-MrgPipelinePetr!BL24-MrgPipelineGaz!BL24-MrgEntr!BL24-MrgGaz!BL24-MrgTransp!BL24-MrgTax!BL24-MrgGros!BL24-MrgDetail!BL24-PBM!BL24</f>
        <v>0.000999999999990564</v>
      </c>
      <c r="BM24" s="36" t="n">
        <f aca="false">Achat!BM24+PrdPipelinePetr!BM24+PrdPipelineGaz!BM24+PrdEntrepos!BM24+PrdGaz!BM24+PrdTransp!BM24+PrdGros!BM24+PrdDetail!BM24-MrgPipelinePetr!BM24-MrgPipelineGaz!BM24-MrgEntr!BM24-MrgGaz!BM24-MrgTransp!BM24-MrgTax!BM24-MrgGros!BM24-MrgDetail!BM24-PBM!BM24</f>
        <v>0.00100000000000006</v>
      </c>
      <c r="BN24" s="37" t="n">
        <f aca="false">Achat!BN24+PrdPipelinePetr!BN24+PrdPipelineGaz!BN24+PrdEntrepos!BN24+PrdGaz!BN24+PrdTransp!BN24+PrdGros!BN24+PrdDetail!BN24-MrgPipelinePetr!BN24-MrgPipelineGaz!BN24-MrgEntr!BN24-MrgGaz!BN24-MrgTransp!BN24-MrgTax!BN24-MrgGros!BN24-MrgDetail!BN24-PBM!BN24</f>
        <v>-0.00100000000000001</v>
      </c>
      <c r="BO24" s="36" t="n">
        <f aca="false">Achat!BO24+PrdPipelinePetr!BO24+PrdPipelineGaz!BO24+PrdEntrepos!BO24+PrdGaz!BO24+PrdTransp!BO24+PrdGros!BO24+PrdDetail!BO24-MrgPipelinePetr!BO24-MrgPipelineGaz!BO24-MrgEntr!BO24-MrgGaz!BO24-MrgTransp!BO24-MrgTax!BO24-MrgGros!BO24-MrgDetail!BO24-PBM!BO24</f>
        <v>0</v>
      </c>
      <c r="BP24" s="34" t="n">
        <f aca="false">SUM(D24:BO24)</f>
        <v>0.0050000000000197</v>
      </c>
      <c r="BQ24" s="35"/>
    </row>
    <row r="25" customFormat="false" ht="12.75" hidden="false" customHeight="false" outlineLevel="0" collapsed="false">
      <c r="A25" s="17" t="n">
        <v>10</v>
      </c>
      <c r="B25" s="17" t="s">
        <v>34</v>
      </c>
      <c r="C25" s="33" t="s">
        <v>62</v>
      </c>
      <c r="D25" s="34"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002</v>
      </c>
      <c r="F25" s="34" t="n">
        <f aca="false">Achat!F25+PrdPipelinePetr!F25+PrdPipelineGaz!F25+PrdEntrepos!F25+PrdGaz!F25+PrdTransp!F25+PrdGros!F25+PrdDetail!F25-MrgPipelinePetr!F25-MrgPipelineGaz!F25-MrgEntr!F25-MrgGaz!F25-MrgTransp!F25-MrgTax!F25-MrgGros!F25-MrgDetail!F25-PBM!F25</f>
        <v>-0.001</v>
      </c>
      <c r="G25" s="36" t="n">
        <f aca="false">Achat!G25+PrdPipelinePetr!G25+PrdPipelineGaz!G25+PrdEntrepos!G25+PrdGaz!G25+PrdTransp!G25+PrdGros!G25+PrdDetail!G25-MrgPipelinePetr!G25-MrgPipelineGaz!G25-MrgEntr!G25-MrgGaz!G25-MrgTransp!G25-MrgTax!G25-MrgGros!G25-MrgDetail!G25-PBM!G25</f>
        <v>-0.00100000000000011</v>
      </c>
      <c r="H25" s="34"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00099999999999989</v>
      </c>
      <c r="J25" s="34" t="n">
        <f aca="false">Achat!J25+PrdPipelinePetr!J25+PrdPipelineGaz!J25+PrdEntrepos!J25+PrdGaz!J25+PrdTransp!J25+PrdGros!J25+PrdDetail!J25-MrgPipelinePetr!J25-MrgPipelineGaz!J25-MrgEntr!J25-MrgGaz!J25-MrgTransp!J25-MrgTax!J25-MrgGros!J25-MrgDetail!J25-PBM!J25</f>
        <v>0.00100000000000477</v>
      </c>
      <c r="K25" s="36" t="n">
        <f aca="false">Achat!K25+PrdPipelinePetr!K25+PrdPipelineGaz!K25+PrdEntrepos!K25+PrdGaz!K25+PrdTransp!K25+PrdGros!K25+PrdDetail!K25-MrgPipelinePetr!K25-MrgPipelineGaz!K25-MrgEntr!K25-MrgGaz!K25-MrgTransp!K25-MrgTax!K25-MrgGros!K25-MrgDetail!K25-PBM!K25</f>
        <v>0</v>
      </c>
      <c r="L25" s="34" t="n">
        <f aca="false">Achat!L25+PrdPipelinePetr!L25+PrdPipelineGaz!L25+PrdEntrepos!L25+PrdGaz!L25+PrdTransp!L25+PrdGros!L25+PrdDetail!L25-MrgPipelinePetr!L25-MrgPipelineGaz!L25-MrgEntr!L25-MrgGaz!L25-MrgTransp!L25-MrgTax!L25-MrgGros!L25-MrgDetail!L25-PBM!L25</f>
        <v>0.000999999999997669</v>
      </c>
      <c r="M25" s="36" t="n">
        <f aca="false">Achat!M25+PrdPipelinePetr!M25+PrdPipelineGaz!M25+PrdEntrepos!M25+PrdGaz!M25+PrdTransp!M25+PrdGros!M25+PrdDetail!M25-MrgPipelinePetr!M25-MrgPipelineGaz!M25-MrgEntr!M25-MrgGaz!M25-MrgTransp!M25-MrgTax!M25-MrgGros!M25-MrgDetail!M25-PBM!M25</f>
        <v>0.00100000000000477</v>
      </c>
      <c r="N25" s="34" t="n">
        <f aca="false">Achat!N25+PrdPipelinePetr!N25+PrdPipelineGaz!N25+PrdEntrepos!N25+PrdGaz!N25+PrdTransp!N25+PrdGros!N25+PrdDetail!N25-MrgPipelinePetr!N25-MrgPipelineGaz!N25-MrgEntr!N25-MrgGaz!N25-MrgTransp!N25-MrgTax!N25-MrgGros!N25-MrgDetail!N25-PBM!N25</f>
        <v>0</v>
      </c>
      <c r="O25" s="36" t="n">
        <f aca="false">Achat!O25+PrdPipelinePetr!O25+PrdPipelineGaz!O25+PrdEntrepos!O25+PrdGaz!O25+PrdTransp!O25+PrdGros!O25+PrdDetail!O25-MrgPipelinePetr!O25-MrgPipelineGaz!O25-MrgEntr!O25-MrgGaz!O25-MrgTransp!O25-MrgTax!O25-MrgGros!O25-MrgDetail!O25-PBM!O25</f>
        <v>-0.00100000000000122</v>
      </c>
      <c r="P25" s="34" t="n">
        <f aca="false">Achat!P25+PrdPipelinePetr!P25+PrdPipelineGaz!P25+PrdEntrepos!P25+PrdGaz!P25+PrdTransp!P25+PrdGros!P25+PrdDetail!P25-MrgPipelinePetr!P25-MrgPipelineGaz!P25-MrgEntr!P25-MrgGaz!P25-MrgTransp!P25-MrgTax!P25-MrgGros!P25-MrgDetail!P25-PBM!P25</f>
        <v>-0.000999999999997669</v>
      </c>
      <c r="Q25" s="36" t="n">
        <f aca="false">Achat!Q25+PrdPipelinePetr!Q25+PrdPipelineGaz!Q25+PrdEntrepos!Q25+PrdGaz!Q25+PrdTransp!Q25+PrdGros!Q25+PrdDetail!Q25-MrgPipelinePetr!Q25-MrgPipelineGaz!Q25-MrgEntr!Q25-MrgGaz!Q25-MrgTransp!Q25-MrgTax!Q25-MrgGros!Q25-MrgDetail!Q25-PBM!Q25</f>
        <v>0</v>
      </c>
      <c r="R25" s="34"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4" t="n">
        <f aca="false">Achat!T25+PrdPipelinePetr!T25+PrdPipelineGaz!T25+PrdEntrepos!T25+PrdGaz!T25+PrdTransp!T25+PrdGros!T25+PrdDetail!T25-MrgPipelinePetr!T25-MrgPipelineGaz!T25-MrgEntr!T25-MrgGaz!T25-MrgTransp!T25-MrgTax!T25-MrgGros!T25-MrgDetail!T25-PBM!T25</f>
        <v>-0.000999999999995893</v>
      </c>
      <c r="U25" s="36" t="n">
        <f aca="false">Achat!U25+PrdPipelinePetr!U25+PrdPipelineGaz!U25+PrdEntrepos!U25+PrdGaz!U25+PrdTransp!U25+PrdGros!U25+PrdDetail!U25-MrgPipelinePetr!U25-MrgPipelineGaz!U25-MrgEntr!U25-MrgGaz!U25-MrgTransp!U25-MrgTax!U25-MrgGros!U25-MrgDetail!U25-PBM!U25</f>
        <v>0</v>
      </c>
      <c r="V25" s="34" t="n">
        <f aca="false">Achat!V25+PrdPipelinePetr!V25+PrdPipelineGaz!V25+PrdEntrepos!V25+PrdGaz!V25+PrdTransp!V25+PrdGros!V25+PrdDetail!V25-MrgPipelinePetr!V25-MrgPipelineGaz!V25-MrgEntr!V25-MrgGaz!V25-MrgTransp!V25-MrgTax!V25-MrgGros!V25-MrgDetail!V25-PBM!V25</f>
        <v>0</v>
      </c>
      <c r="W25" s="36" t="n">
        <f aca="false">Achat!W25+PrdPipelinePetr!W25+PrdPipelineGaz!W25+PrdEntrepos!W25+PrdGaz!W25+PrdTransp!W25+PrdGros!W25+PrdDetail!W25-MrgPipelinePetr!W25-MrgPipelineGaz!W25-MrgEntr!W25-MrgGaz!W25-MrgTransp!W25-MrgTax!W25-MrgGros!W25-MrgDetail!W25-PBM!W25</f>
        <v>-0.000999999999999446</v>
      </c>
      <c r="X25" s="34" t="n">
        <f aca="false">Achat!X25+PrdPipelinePetr!X25+PrdPipelineGaz!X25+PrdEntrepos!X25+PrdGaz!X25+PrdTransp!X25+PrdGros!X25+PrdDetail!X25-MrgPipelinePetr!X25-MrgPipelineGaz!X25-MrgEntr!X25-MrgGaz!X25-MrgTransp!X25-MrgTax!X25-MrgGros!X25-MrgDetail!X25-PBM!X25</f>
        <v>0</v>
      </c>
      <c r="Y25" s="36" t="n">
        <f aca="false">Achat!Y25+PrdPipelinePetr!Y25+PrdPipelineGaz!Y25+PrdEntrepos!Y25+PrdGaz!Y25+PrdTransp!Y25+PrdGros!Y25+PrdDetail!Y25-MrgPipelinePetr!Y25-MrgPipelineGaz!Y25-MrgEntr!Y25-MrgGaz!Y25-MrgTransp!Y25-MrgTax!Y25-MrgGros!Y25-MrgDetail!Y25-PBM!Y25</f>
        <v>0</v>
      </c>
      <c r="Z25" s="34"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000999999999999446</v>
      </c>
      <c r="AB25" s="34" t="n">
        <f aca="false">Achat!AB25+PrdPipelinePetr!AB25+PrdPipelineGaz!AB25+PrdEntrepos!AB25+PrdGaz!AB25+PrdTransp!AB25+PrdGros!AB25+PrdDetail!AB25-MrgPipelinePetr!AB25-MrgPipelineGaz!AB25-MrgEntr!AB25-MrgGaz!AB25-MrgTransp!AB25-MrgTax!AB25-MrgGros!AB25-MrgDetail!AB25-PBM!AB25</f>
        <v>0</v>
      </c>
      <c r="AC25" s="36" t="n">
        <f aca="false">Achat!AC25+PrdPipelinePetr!AC25+PrdPipelineGaz!AC25+PrdEntrepos!AC25+PrdGaz!AC25+PrdTransp!AC25+PrdGros!AC25+PrdDetail!AC25-MrgPipelinePetr!AC25-MrgPipelineGaz!AC25-MrgEntr!AC25-MrgGaz!AC25-MrgTransp!AC25-MrgTax!AC25-MrgGros!AC25-MrgDetail!AC25-PBM!AC25</f>
        <v>0</v>
      </c>
      <c r="AD25" s="37" t="n">
        <f aca="false">Achat!AD25+PrdPipelinePetr!AD25+PrdPipelineGaz!AD25+PrdEntrepos!AD25+PrdGaz!AD25+PrdTransp!AD25+PrdGros!AD25+PrdDetail!AD25-MrgPipelinePetr!AD25-MrgPipelineGaz!AD25-MrgEntr!AD25-MrgGaz!AD25-MrgTransp!AD25-MrgTax!AD25-MrgGros!AD25-MrgDetail!AD25-PBM!AD25</f>
        <v>0.00100000000000477</v>
      </c>
      <c r="AE25" s="36" t="n">
        <f aca="false">Achat!AE25+PrdPipelinePetr!AE25+PrdPipelineGaz!AE25+PrdEntrepos!AE25+PrdGaz!AE25+PrdTransp!AE25+PrdGros!AE25+PrdDetail!AE25-MrgPipelinePetr!AE25-MrgPipelineGaz!AE25-MrgEntr!AE25-MrgGaz!AE25-MrgTransp!AE25-MrgTax!AE25-MrgGros!AE25-MrgDetail!AE25-PBM!AE25</f>
        <v>0</v>
      </c>
      <c r="AF25" s="37"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7"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7"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7"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7" t="n">
        <f aca="false">Achat!AN25+PrdPipelinePetr!AN25+PrdPipelineGaz!AN25+PrdEntrepos!AN25+PrdGaz!AN25+PrdTransp!AN25+PrdGros!AN25+PrdDetail!AN25-MrgPipelinePetr!AN25-MrgPipelineGaz!AN25-MrgEntr!AN25-MrgGaz!AN25-MrgTransp!AN25-MrgTax!AN25-MrgGros!AN25-MrgDetail!AN25-PBM!AN25</f>
        <v>-0.001</v>
      </c>
      <c r="AO25" s="36" t="n">
        <f aca="false">Achat!AO25+PrdPipelinePetr!AO25+PrdPipelineGaz!AO25+PrdEntrepos!AO25+PrdGaz!AO25+PrdTransp!AO25+PrdGros!AO25+PrdDetail!AO25-MrgPipelinePetr!AO25-MrgPipelineGaz!AO25-MrgEntr!AO25-MrgGaz!AO25-MrgTransp!AO25-MrgTax!AO25-MrgGros!AO25-MrgDetail!AO25-PBM!AO25</f>
        <v>0</v>
      </c>
      <c r="AP25" s="34" t="n">
        <f aca="false">Achat!AP25+PrdPipelinePetr!AP25+PrdPipelineGaz!AP25+PrdEntrepos!AP25+PrdGaz!AP25+PrdTransp!AP25+PrdGros!AP25+PrdDetail!AP25-MrgPipelinePetr!AP25-MrgPipelineGaz!AP25-MrgEntr!AP25-MrgGaz!AP25-MrgTransp!AP25-MrgTax!AP25-MrgGros!AP25-MrgDetail!AP25-PBM!AP25</f>
        <v>-0.00099999999999989</v>
      </c>
      <c r="AQ25" s="36" t="n">
        <f aca="false">Achat!AQ25+PrdPipelinePetr!AQ25+PrdPipelineGaz!AQ25+PrdEntrepos!AQ25+PrdGaz!AQ25+PrdTransp!AQ25+PrdGros!AQ25+PrdDetail!AQ25-MrgPipelinePetr!AQ25-MrgPipelineGaz!AQ25-MrgEntr!AQ25-MrgGaz!AQ25-MrgTransp!AQ25-MrgTax!AQ25-MrgGros!AQ25-MrgDetail!AQ25-PBM!AQ25</f>
        <v>0</v>
      </c>
      <c r="AR25" s="34"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000999999999999446</v>
      </c>
      <c r="AT25" s="34"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v>
      </c>
      <c r="AV25" s="34" t="n">
        <f aca="false">Achat!AV25+PrdPipelinePetr!AV25+PrdPipelineGaz!AV25+PrdEntrepos!AV25+PrdGaz!AV25+PrdTransp!AV25+PrdGros!AV25+PrdDetail!AV25-MrgPipelinePetr!AV25-MrgPipelineGaz!AV25-MrgEntr!AV25-MrgGaz!AV25-MrgTransp!AV25-MrgTax!AV25-MrgGros!AV25-MrgDetail!AV25-PBM!AV25</f>
        <v>0</v>
      </c>
      <c r="AW25" s="36" t="n">
        <f aca="false">Achat!AW25+PrdPipelinePetr!AW25+PrdPipelineGaz!AW25+PrdEntrepos!AW25+PrdGaz!AW25+PrdTransp!AW25+PrdGros!AW25+PrdDetail!AW25-MrgPipelinePetr!AW25-MrgPipelineGaz!AW25-MrgEntr!AW25-MrgGaz!AW25-MrgTransp!AW25-MrgTax!AW25-MrgGros!AW25-MrgDetail!AW25-PBM!AW25</f>
        <v>0</v>
      </c>
      <c r="AX25" s="34"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00100000000000477</v>
      </c>
      <c r="AZ25" s="34" t="n">
        <f aca="false">Achat!AZ25+PrdPipelinePetr!AZ25+PrdPipelineGaz!AZ25+PrdEntrepos!AZ25+PrdGaz!AZ25+PrdTransp!AZ25+PrdGros!AZ25+PrdDetail!AZ25-MrgPipelinePetr!AZ25-MrgPipelineGaz!AZ25-MrgEntr!AZ25-MrgGaz!AZ25-MrgTransp!AZ25-MrgTax!AZ25-MrgGros!AZ25-MrgDetail!AZ25-PBM!AZ25</f>
        <v>0.00100000000000011</v>
      </c>
      <c r="BA25" s="36" t="n">
        <f aca="false">Achat!BA25+PrdPipelinePetr!BA25+PrdPipelineGaz!BA25+PrdEntrepos!BA25+PrdGaz!BA25+PrdTransp!BA25+PrdGros!BA25+PrdDetail!BA25-MrgPipelinePetr!BA25-MrgPipelineGaz!BA25-MrgEntr!BA25-MrgGaz!BA25-MrgTransp!BA25-MrgTax!BA25-MrgGros!BA25-MrgDetail!BA25-PBM!BA25</f>
        <v>0</v>
      </c>
      <c r="BB25" s="34"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001</v>
      </c>
      <c r="BD25" s="37" t="n">
        <f aca="false">Achat!BD25+PrdPipelinePetr!BD25+PrdPipelineGaz!BD25+PrdEntrepos!BD25+PrdGaz!BD25+PrdTransp!BD25+PrdGros!BD25+PrdDetail!BD25-MrgPipelinePetr!BD25-MrgPipelineGaz!BD25-MrgEntr!BD25-MrgGaz!BD25-MrgTransp!BD25-MrgTax!BD25-MrgGros!BD25-MrgDetail!BD25-PBM!BD25</f>
        <v>0</v>
      </c>
      <c r="BE25" s="36" t="n">
        <f aca="false">Achat!BE25+PrdPipelinePetr!BE25+PrdPipelineGaz!BE25+PrdEntrepos!BE25+PrdGaz!BE25+PrdTransp!BE25+PrdGros!BE25+PrdDetail!BE25-MrgPipelinePetr!BE25-MrgPipelineGaz!BE25-MrgEntr!BE25-MrgGaz!BE25-MrgTransp!BE25-MrgTax!BE25-MrgGros!BE25-MrgDetail!BE25-PBM!BE25</f>
        <v>0</v>
      </c>
      <c r="BF25" s="37"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v>
      </c>
      <c r="BH25" s="37"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v>
      </c>
      <c r="BJ25" s="37" t="n">
        <f aca="false">Achat!BJ25+PrdPipelinePetr!BJ25+PrdPipelineGaz!BJ25+PrdEntrepos!BJ25+PrdGaz!BJ25+PrdTransp!BJ25+PrdGros!BJ25+PrdDetail!BJ25-MrgPipelinePetr!BJ25-MrgPipelineGaz!BJ25-MrgEntr!BJ25-MrgGaz!BJ25-MrgTransp!BJ25-MrgTax!BJ25-MrgGros!BJ25-MrgDetail!BJ25-PBM!BJ25</f>
        <v>0</v>
      </c>
      <c r="BK25" s="36" t="n">
        <f aca="false">Achat!BK25+PrdPipelinePetr!BK25+PrdPipelineGaz!BK25+PrdEntrepos!BK25+PrdGaz!BK25+PrdTransp!BK25+PrdGros!BK25+PrdDetail!BK25-MrgPipelinePetr!BK25-MrgPipelineGaz!BK25-MrgEntr!BK25-MrgGaz!BK25-MrgTransp!BK25-MrgTax!BK25-MrgGros!BK25-MrgDetail!BK25-PBM!BK25</f>
        <v>0</v>
      </c>
      <c r="BL25" s="37" t="n">
        <f aca="false">Achat!BL25+PrdPipelinePetr!BL25+PrdPipelineGaz!BL25+PrdEntrepos!BL25+PrdGaz!BL25+PrdTransp!BL25+PrdGros!BL25+PrdDetail!BL25-MrgPipelinePetr!BL25-MrgPipelineGaz!BL25-MrgEntr!BL25-MrgGaz!BL25-MrgTransp!BL25-MrgTax!BL25-MrgGros!BL25-MrgDetail!BL25-PBM!BL25</f>
        <v>0</v>
      </c>
      <c r="BM25" s="36" t="n">
        <f aca="false">Achat!BM25+PrdPipelinePetr!BM25+PrdPipelineGaz!BM25+PrdEntrepos!BM25+PrdGaz!BM25+PrdTransp!BM25+PrdGros!BM25+PrdDetail!BM25-MrgPipelinePetr!BM25-MrgPipelineGaz!BM25-MrgEntr!BM25-MrgGaz!BM25-MrgTransp!BM25-MrgTax!BM25-MrgGros!BM25-MrgDetail!BM25-PBM!BM25</f>
        <v>0</v>
      </c>
      <c r="BN25" s="37"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4" t="n">
        <f aca="false">SUM(D25:BO25)</f>
        <v>-0.00199999999997724</v>
      </c>
      <c r="BQ25" s="35"/>
    </row>
    <row r="26" customFormat="false" ht="12.75" hidden="false" customHeight="false" outlineLevel="0" collapsed="false">
      <c r="A26" s="17" t="n">
        <v>11</v>
      </c>
      <c r="B26" s="17" t="s">
        <v>35</v>
      </c>
      <c r="C26" s="33" t="s">
        <v>63</v>
      </c>
      <c r="D26" s="34"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v>
      </c>
      <c r="F26" s="34"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00100000000000011</v>
      </c>
      <c r="H26" s="34"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v>
      </c>
      <c r="J26" s="34" t="n">
        <f aca="false">Achat!J26+PrdPipelinePetr!J26+PrdPipelineGaz!J26+PrdEntrepos!J26+PrdGaz!J26+PrdTransp!J26+PrdGros!J26+PrdDetail!J26-MrgPipelinePetr!J26-MrgPipelineGaz!J26-MrgEntr!J26-MrgGaz!J26-MrgTransp!J26-MrgTax!J26-MrgGros!J26-MrgDetail!J26-PBM!J26</f>
        <v>0</v>
      </c>
      <c r="K26" s="36" t="n">
        <f aca="false">Achat!K26+PrdPipelinePetr!K26+PrdPipelineGaz!K26+PrdEntrepos!K26+PrdGaz!K26+PrdTransp!K26+PrdGros!K26+PrdDetail!K26-MrgPipelinePetr!K26-MrgPipelineGaz!K26-MrgEntr!K26-MrgGaz!K26-MrgTransp!K26-MrgTax!K26-MrgGros!K26-MrgDetail!K26-PBM!K26</f>
        <v>0</v>
      </c>
      <c r="L26" s="34" t="n">
        <f aca="false">Achat!L26+PrdPipelinePetr!L26+PrdPipelineGaz!L26+PrdEntrepos!L26+PrdGaz!L26+PrdTransp!L26+PrdGros!L26+PrdDetail!L26-MrgPipelinePetr!L26-MrgPipelineGaz!L26-MrgEntr!L26-MrgGaz!L26-MrgTransp!L26-MrgTax!L26-MrgGros!L26-MrgDetail!L26-PBM!L26</f>
        <v>0</v>
      </c>
      <c r="M26" s="36" t="n">
        <f aca="false">Achat!M26+PrdPipelinePetr!M26+PrdPipelineGaz!M26+PrdEntrepos!M26+PrdGaz!M26+PrdTransp!M26+PrdGros!M26+PrdDetail!M26-MrgPipelinePetr!M26-MrgPipelineGaz!M26-MrgEntr!M26-MrgGaz!M26-MrgTransp!M26-MrgTax!M26-MrgGros!M26-MrgDetail!M26-PBM!M26</f>
        <v>0.00100000000000477</v>
      </c>
      <c r="N26" s="34" t="n">
        <f aca="false">Achat!N26+PrdPipelinePetr!N26+PrdPipelineGaz!N26+PrdEntrepos!N26+PrdGaz!N26+PrdTransp!N26+PrdGros!N26+PrdDetail!N26-MrgPipelinePetr!N26-MrgPipelineGaz!N26-MrgEntr!N26-MrgGaz!N26-MrgTransp!N26-MrgTax!N26-MrgGros!N26-MrgDetail!N26-PBM!N26</f>
        <v>0</v>
      </c>
      <c r="O26" s="36" t="n">
        <f aca="false">Achat!O26+PrdPipelinePetr!O26+PrdPipelineGaz!O26+PrdEntrepos!O26+PrdGaz!O26+PrdTransp!O26+PrdGros!O26+PrdDetail!O26-MrgPipelinePetr!O26-MrgPipelineGaz!O26-MrgEntr!O26-MrgGaz!O26-MrgTransp!O26-MrgTax!O26-MrgGros!O26-MrgDetail!O26-PBM!O26</f>
        <v>0</v>
      </c>
      <c r="P26" s="34" t="n">
        <f aca="false">Achat!P26+PrdPipelinePetr!P26+PrdPipelineGaz!P26+PrdEntrepos!P26+PrdGaz!P26+PrdTransp!P26+PrdGros!P26+PrdDetail!P26-MrgPipelinePetr!P26-MrgPipelineGaz!P26-MrgEntr!P26-MrgGaz!P26-MrgTransp!P26-MrgTax!P26-MrgGros!P26-MrgDetail!P26-PBM!P26</f>
        <v>0</v>
      </c>
      <c r="Q26" s="36" t="n">
        <f aca="false">Achat!Q26+PrdPipelinePetr!Q26+PrdPipelineGaz!Q26+PrdEntrepos!Q26+PrdGaz!Q26+PrdTransp!Q26+PrdGros!Q26+PrdDetail!Q26-MrgPipelinePetr!Q26-MrgPipelineGaz!Q26-MrgEntr!Q26-MrgGaz!Q26-MrgTransp!Q26-MrgTax!Q26-MrgGros!Q26-MrgDetail!Q26-PBM!Q26</f>
        <v>0.00100000000000477</v>
      </c>
      <c r="R26" s="34"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4" t="n">
        <f aca="false">Achat!T26+PrdPipelinePetr!T26+PrdPipelineGaz!T26+PrdEntrepos!T26+PrdGaz!T26+PrdTransp!T26+PrdGros!T26+PrdDetail!T26-MrgPipelinePetr!T26-MrgPipelineGaz!T26-MrgEntr!T26-MrgGaz!T26-MrgTransp!T26-MrgTax!T26-MrgGros!T26-MrgDetail!T26-PBM!T26</f>
        <v>0.00100000000000122</v>
      </c>
      <c r="U26" s="36" t="n">
        <f aca="false">Achat!U26+PrdPipelinePetr!U26+PrdPipelineGaz!U26+PrdEntrepos!U26+PrdGaz!U26+PrdTransp!U26+PrdGros!U26+PrdDetail!U26-MrgPipelinePetr!U26-MrgPipelineGaz!U26-MrgEntr!U26-MrgGaz!U26-MrgTransp!U26-MrgTax!U26-MrgGros!U26-MrgDetail!U26-PBM!U26</f>
        <v>0</v>
      </c>
      <c r="V26" s="34" t="n">
        <f aca="false">Achat!V26+PrdPipelinePetr!V26+PrdPipelineGaz!V26+PrdEntrepos!V26+PrdGaz!V26+PrdTransp!V26+PrdGros!V26+PrdDetail!V26-MrgPipelinePetr!V26-MrgPipelineGaz!V26-MrgEntr!V26-MrgGaz!V26-MrgTransp!V26-MrgTax!V26-MrgGros!V26-MrgDetail!V26-PBM!V26</f>
        <v>-0.000999999999999446</v>
      </c>
      <c r="W26" s="36" t="n">
        <f aca="false">Achat!W26+PrdPipelinePetr!W26+PrdPipelineGaz!W26+PrdEntrepos!W26+PrdGaz!W26+PrdTransp!W26+PrdGros!W26+PrdDetail!W26-MrgPipelinePetr!W26-MrgPipelineGaz!W26-MrgEntr!W26-MrgGaz!W26-MrgTransp!W26-MrgTax!W26-MrgGros!W26-MrgDetail!W26-PBM!W26</f>
        <v>0</v>
      </c>
      <c r="X26" s="34" t="n">
        <f aca="false">Achat!X26+PrdPipelinePetr!X26+PrdPipelineGaz!X26+PrdEntrepos!X26+PrdGaz!X26+PrdTransp!X26+PrdGros!X26+PrdDetail!X26-MrgPipelinePetr!X26-MrgPipelineGaz!X26-MrgEntr!X26-MrgGaz!X26-MrgTransp!X26-MrgTax!X26-MrgGros!X26-MrgDetail!X26-PBM!X26</f>
        <v>0.001</v>
      </c>
      <c r="Y26" s="36" t="n">
        <f aca="false">Achat!Y26+PrdPipelinePetr!Y26+PrdPipelineGaz!Y26+PrdEntrepos!Y26+PrdGaz!Y26+PrdTransp!Y26+PrdGros!Y26+PrdDetail!Y26-MrgPipelinePetr!Y26-MrgPipelineGaz!Y26-MrgEntr!Y26-MrgGaz!Y26-MrgTransp!Y26-MrgTax!Y26-MrgGros!Y26-MrgDetail!Y26-PBM!Y26</f>
        <v>0</v>
      </c>
      <c r="Z26" s="34"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v>
      </c>
      <c r="AB26" s="34" t="n">
        <f aca="false">Achat!AB26+PrdPipelinePetr!AB26+PrdPipelineGaz!AB26+PrdEntrepos!AB26+PrdGaz!AB26+PrdTransp!AB26+PrdGros!AB26+PrdDetail!AB26-MrgPipelinePetr!AB26-MrgPipelineGaz!AB26-MrgEntr!AB26-MrgGaz!AB26-MrgTransp!AB26-MrgTax!AB26-MrgGros!AB26-MrgDetail!AB26-PBM!AB26</f>
        <v>0</v>
      </c>
      <c r="AC26" s="36" t="n">
        <f aca="false">Achat!AC26+PrdPipelinePetr!AC26+PrdPipelineGaz!AC26+PrdEntrepos!AC26+PrdGaz!AC26+PrdTransp!AC26+PrdGros!AC26+PrdDetail!AC26-MrgPipelinePetr!AC26-MrgPipelineGaz!AC26-MrgEntr!AC26-MrgGaz!AC26-MrgTransp!AC26-MrgTax!AC26-MrgGros!AC26-MrgDetail!AC26-PBM!AC26</f>
        <v>0</v>
      </c>
      <c r="AD26" s="37"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00099999999999989</v>
      </c>
      <c r="AF26" s="37"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7" t="n">
        <f aca="false">Achat!AH26+PrdPipelinePetr!AH26+PrdPipelineGaz!AH26+PrdEntrepos!AH26+PrdGaz!AH26+PrdTransp!AH26+PrdGros!AH26+PrdDetail!AH26-MrgPipelinePetr!AH26-MrgPipelineGaz!AH26-MrgEntr!AH26-MrgGaz!AH26-MrgTransp!AH26-MrgTax!AH26-MrgGros!AH26-MrgDetail!AH26-PBM!AH26</f>
        <v>0.00099999999999989</v>
      </c>
      <c r="AI26" s="36" t="n">
        <f aca="false">Achat!AI26+PrdPipelinePetr!AI26+PrdPipelineGaz!AI26+PrdEntrepos!AI26+PrdGaz!AI26+PrdTransp!AI26+PrdGros!AI26+PrdDetail!AI26-MrgPipelinePetr!AI26-MrgPipelineGaz!AI26-MrgEntr!AI26-MrgGaz!AI26-MrgTransp!AI26-MrgTax!AI26-MrgGros!AI26-MrgDetail!AI26-PBM!AI26</f>
        <v>0</v>
      </c>
      <c r="AJ26" s="37"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7"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7"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4"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v>
      </c>
      <c r="AR26" s="34" t="n">
        <f aca="false">Achat!AR26+PrdPipelinePetr!AR26+PrdPipelineGaz!AR26+PrdEntrepos!AR26+PrdGaz!AR26+PrdTransp!AR26+PrdGros!AR26+PrdDetail!AR26-MrgPipelinePetr!AR26-MrgPipelineGaz!AR26-MrgEntr!AR26-MrgGaz!AR26-MrgTransp!AR26-MrgTax!AR26-MrgGros!AR26-MrgDetail!AR26-PBM!AR26</f>
        <v>-0.00100000000000122</v>
      </c>
      <c r="AS26" s="36" t="n">
        <f aca="false">Achat!AS26+PrdPipelinePetr!AS26+PrdPipelineGaz!AS26+PrdEntrepos!AS26+PrdGaz!AS26+PrdTransp!AS26+PrdGros!AS26+PrdDetail!AS26-MrgPipelinePetr!AS26-MrgPipelineGaz!AS26-MrgEntr!AS26-MrgGaz!AS26-MrgTransp!AS26-MrgTax!AS26-MrgGros!AS26-MrgDetail!AS26-PBM!AS26</f>
        <v>0</v>
      </c>
      <c r="AT26" s="34" t="n">
        <f aca="false">Achat!AT26+PrdPipelinePetr!AT26+PrdPipelineGaz!AT26+PrdEntrepos!AT26+PrdGaz!AT26+PrdTransp!AT26+PrdGros!AT26+PrdDetail!AT26-MrgPipelinePetr!AT26-MrgPipelineGaz!AT26-MrgEntr!AT26-MrgGaz!AT26-MrgTransp!AT26-MrgTax!AT26-MrgGros!AT26-MrgDetail!AT26-PBM!AT26</f>
        <v>0.000999999999976353</v>
      </c>
      <c r="AU26" s="36" t="n">
        <f aca="false">Achat!AU26+PrdPipelinePetr!AU26+PrdPipelineGaz!AU26+PrdEntrepos!AU26+PrdGaz!AU26+PrdTransp!AU26+PrdGros!AU26+PrdDetail!AU26-MrgPipelinePetr!AU26-MrgPipelineGaz!AU26-MrgEntr!AU26-MrgGaz!AU26-MrgTransp!AU26-MrgTax!AU26-MrgGros!AU26-MrgDetail!AU26-PBM!AU26</f>
        <v>0.00099999999974898</v>
      </c>
      <c r="AV26" s="34"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00200000000000955</v>
      </c>
      <c r="AX26" s="34"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v>
      </c>
      <c r="AZ26" s="34" t="n">
        <f aca="false">Achat!AZ26+PrdPipelinePetr!AZ26+PrdPipelineGaz!AZ26+PrdEntrepos!AZ26+PrdGaz!AZ26+PrdTransp!AZ26+PrdGros!AZ26+PrdDetail!AZ26-MrgPipelinePetr!AZ26-MrgPipelineGaz!AZ26-MrgEntr!AZ26-MrgGaz!AZ26-MrgTransp!AZ26-MrgTax!AZ26-MrgGros!AZ26-MrgDetail!AZ26-PBM!AZ26</f>
        <v>0.000999999999998558</v>
      </c>
      <c r="BA26" s="36" t="n">
        <f aca="false">Achat!BA26+PrdPipelinePetr!BA26+PrdPipelineGaz!BA26+PrdEntrepos!BA26+PrdGaz!BA26+PrdTransp!BA26+PrdGros!BA26+PrdDetail!BA26-MrgPipelinePetr!BA26-MrgPipelineGaz!BA26-MrgEntr!BA26-MrgGaz!BA26-MrgTransp!BA26-MrgTax!BA26-MrgGros!BA26-MrgDetail!BA26-PBM!BA26</f>
        <v>0</v>
      </c>
      <c r="BB26" s="34"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7"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v>
      </c>
      <c r="BF26" s="37" t="n">
        <f aca="false">Achat!BF26+PrdPipelinePetr!BF26+PrdPipelineGaz!BF26+PrdEntrepos!BF26+PrdGaz!BF26+PrdTransp!BF26+PrdGros!BF26+PrdDetail!BF26-MrgPipelinePetr!BF26-MrgPipelineGaz!BF26-MrgEntr!BF26-MrgGaz!BF26-MrgTransp!BF26-MrgTax!BF26-MrgGros!BF26-MrgDetail!BF26-PBM!BF26</f>
        <v>0.000999999999999446</v>
      </c>
      <c r="BG26" s="36" t="n">
        <f aca="false">Achat!BG26+PrdPipelinePetr!BG26+PrdPipelineGaz!BG26+PrdEntrepos!BG26+PrdGaz!BG26+PrdTransp!BG26+PrdGros!BG26+PrdDetail!BG26-MrgPipelinePetr!BG26-MrgPipelineGaz!BG26-MrgEntr!BG26-MrgGaz!BG26-MrgTransp!BG26-MrgTax!BG26-MrgGros!BG26-MrgDetail!BG26-PBM!BG26</f>
        <v>-0.00100000000000477</v>
      </c>
      <c r="BH26" s="37" t="n">
        <f aca="false">Achat!BH26+PrdPipelinePetr!BH26+PrdPipelineGaz!BH26+PrdEntrepos!BH26+PrdGaz!BH26+PrdTransp!BH26+PrdGros!BH26+PrdDetail!BH26-MrgPipelinePetr!BH26-MrgPipelineGaz!BH26-MrgEntr!BH26-MrgGaz!BH26-MrgTransp!BH26-MrgTax!BH26-MrgGros!BH26-MrgDetail!BH26-PBM!BH26</f>
        <v>0.000999999999862666</v>
      </c>
      <c r="BI26" s="36" t="n">
        <f aca="false">Achat!BI26+PrdPipelinePetr!BI26+PrdPipelineGaz!BI26+PrdEntrepos!BI26+PrdGaz!BI26+PrdTransp!BI26+PrdGros!BI26+PrdDetail!BI26-MrgPipelinePetr!BI26-MrgPipelineGaz!BI26-MrgEntr!BI26-MrgGaz!BI26-MrgTransp!BI26-MrgTax!BI26-MrgGros!BI26-MrgDetail!BI26-PBM!BI26</f>
        <v>0</v>
      </c>
      <c r="BJ26" s="37" t="n">
        <f aca="false">Achat!BJ26+PrdPipelinePetr!BJ26+PrdPipelineGaz!BJ26+PrdEntrepos!BJ26+PrdGaz!BJ26+PrdTransp!BJ26+PrdGros!BJ26+PrdDetail!BJ26-MrgPipelinePetr!BJ26-MrgPipelineGaz!BJ26-MrgEntr!BJ26-MrgGaz!BJ26-MrgTransp!BJ26-MrgTax!BJ26-MrgGros!BJ26-MrgDetail!BJ26-PBM!BJ26</f>
        <v>0</v>
      </c>
      <c r="BK26" s="36" t="n">
        <f aca="false">Achat!BK26+PrdPipelinePetr!BK26+PrdPipelineGaz!BK26+PrdEntrepos!BK26+PrdGaz!BK26+PrdTransp!BK26+PrdGros!BK26+PrdDetail!BK26-MrgPipelinePetr!BK26-MrgPipelineGaz!BK26-MrgEntr!BK26-MrgGaz!BK26-MrgTransp!BK26-MrgTax!BK26-MrgGros!BK26-MrgDetail!BK26-PBM!BK26</f>
        <v>0.00100000000000477</v>
      </c>
      <c r="BL26" s="37" t="n">
        <f aca="false">Achat!BL26+PrdPipelinePetr!BL26+PrdPipelineGaz!BL26+PrdEntrepos!BL26+PrdGaz!BL26+PrdTransp!BL26+PrdGros!BL26+PrdDetail!BL26-MrgPipelinePetr!BL26-MrgPipelineGaz!BL26-MrgEntr!BL26-MrgGaz!BL26-MrgTransp!BL26-MrgTax!BL26-MrgGros!BL26-MrgDetail!BL26-PBM!BL26</f>
        <v>0</v>
      </c>
      <c r="BM26" s="36" t="n">
        <f aca="false">Achat!BM26+PrdPipelinePetr!BM26+PrdPipelineGaz!BM26+PrdEntrepos!BM26+PrdGaz!BM26+PrdTransp!BM26+PrdGros!BM26+PrdDetail!BM26-MrgPipelinePetr!BM26-MrgPipelineGaz!BM26-MrgEntr!BM26-MrgGaz!BM26-MrgTransp!BM26-MrgTax!BM26-MrgGros!BM26-MrgDetail!BM26-PBM!BM26</f>
        <v>0</v>
      </c>
      <c r="BN26" s="37" t="n">
        <f aca="false">Achat!BN26+PrdPipelinePetr!BN26+PrdPipelineGaz!BN26+PrdEntrepos!BN26+PrdGaz!BN26+PrdTransp!BN26+PrdGros!BN26+PrdDetail!BN26-MrgPipelinePetr!BN26-MrgPipelineGaz!BN26-MrgEntr!BN26-MrgGaz!BN26-MrgTransp!BN26-MrgTax!BN26-MrgGros!BN26-MrgDetail!BN26-PBM!BN26</f>
        <v>0.00099999999999989</v>
      </c>
      <c r="BO26" s="36" t="n">
        <f aca="false">Achat!BO26+PrdPipelinePetr!BO26+PrdPipelineGaz!BO26+PrdEntrepos!BO26+PrdGaz!BO26+PrdTransp!BO26+PrdGros!BO26+PrdDetail!BO26-MrgPipelinePetr!BO26-MrgPipelineGaz!BO26-MrgEntr!BO26-MrgGaz!BO26-MrgTransp!BO26-MrgTax!BO26-MrgGros!BO26-MrgDetail!BO26-PBM!BO26</f>
        <v>0</v>
      </c>
      <c r="BP26" s="34" t="n">
        <f aca="false">SUM(D26:BO26)</f>
        <v>0.0109999999996052</v>
      </c>
      <c r="BQ26" s="35"/>
    </row>
    <row r="27" customFormat="false" ht="22.5" hidden="false" customHeight="false" outlineLevel="0" collapsed="false">
      <c r="A27" s="17" t="n">
        <v>12</v>
      </c>
      <c r="B27" s="17" t="s">
        <v>36</v>
      </c>
      <c r="C27" s="33" t="s">
        <v>64</v>
      </c>
      <c r="D27" s="34" t="n">
        <f aca="false">Achat!D27+PrdPipelinePetr!D27+PrdPipelineGaz!D27+PrdEntrepos!D27+PrdGaz!D27+PrdTransp!D27+PrdGros!D27+PrdDetail!D27-MrgPipelinePetr!D27-MrgPipelineGaz!D27-MrgEntr!D27-MrgGaz!D27-MrgTransp!D27-MrgTax!D27-MrgGros!D27-MrgDetail!D27-PBM!D27</f>
        <v>0.00100000000000122</v>
      </c>
      <c r="E27" s="36" t="n">
        <f aca="false">Achat!E27+PrdPipelinePetr!E27+PrdPipelineGaz!E27+PrdEntrepos!E27+PrdGaz!E27+PrdTransp!E27+PrdGros!E27+PrdDetail!E27-MrgPipelinePetr!E27-MrgPipelineGaz!E27-MrgEntr!E27-MrgGaz!E27-MrgTransp!E27-MrgTax!E27-MrgGros!E27-MrgDetail!E27-PBM!E27</f>
        <v>0</v>
      </c>
      <c r="F27" s="34"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001</v>
      </c>
      <c r="H27" s="34"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000999999999999446</v>
      </c>
      <c r="J27" s="34"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00100000000001188</v>
      </c>
      <c r="L27" s="34" t="n">
        <f aca="false">Achat!L27+PrdPipelinePetr!L27+PrdPipelineGaz!L27+PrdEntrepos!L27+PrdGaz!L27+PrdTransp!L27+PrdGros!L27+PrdDetail!L27-MrgPipelinePetr!L27-MrgPipelineGaz!L27-MrgEntr!L27-MrgGaz!L27-MrgTransp!L27-MrgTax!L27-MrgGros!L27-MrgDetail!L27-PBM!L27</f>
        <v>0.00100000000000477</v>
      </c>
      <c r="M27" s="36" t="n">
        <f aca="false">Achat!M27+PrdPipelinePetr!M27+PrdPipelineGaz!M27+PrdEntrepos!M27+PrdGaz!M27+PrdTransp!M27+PrdGros!M27+PrdDetail!M27-MrgPipelinePetr!M27-MrgPipelineGaz!M27-MrgEntr!M27-MrgGaz!M27-MrgTransp!M27-MrgTax!M27-MrgGros!M27-MrgDetail!M27-PBM!M27</f>
        <v>0.000999999999990564</v>
      </c>
      <c r="N27" s="34" t="n">
        <f aca="false">Achat!N27+PrdPipelinePetr!N27+PrdPipelineGaz!N27+PrdEntrepos!N27+PrdGaz!N27+PrdTransp!N27+PrdGros!N27+PrdDetail!N27-MrgPipelinePetr!N27-MrgPipelineGaz!N27-MrgEntr!N27-MrgGaz!N27-MrgTransp!N27-MrgTax!N27-MrgGros!N27-MrgDetail!N27-PBM!N27</f>
        <v>0</v>
      </c>
      <c r="O27" s="36" t="n">
        <f aca="false">Achat!O27+PrdPipelinePetr!O27+PrdPipelineGaz!O27+PrdEntrepos!O27+PrdGaz!O27+PrdTransp!O27+PrdGros!O27+PrdDetail!O27-MrgPipelinePetr!O27-MrgPipelineGaz!O27-MrgEntr!O27-MrgGaz!O27-MrgTransp!O27-MrgTax!O27-MrgGros!O27-MrgDetail!O27-PBM!O27</f>
        <v>-0.000999999999976353</v>
      </c>
      <c r="P27" s="34" t="n">
        <f aca="false">Achat!P27+PrdPipelinePetr!P27+PrdPipelineGaz!P27+PrdEntrepos!P27+PrdGaz!P27+PrdTransp!P27+PrdGros!P27+PrdDetail!P27-MrgPipelinePetr!P27-MrgPipelineGaz!P27-MrgEntr!P27-MrgGaz!P27-MrgTransp!P27-MrgTax!P27-MrgGros!P27-MrgDetail!P27-PBM!P27</f>
        <v>0</v>
      </c>
      <c r="Q27" s="36" t="n">
        <f aca="false">Achat!Q27+PrdPipelinePetr!Q27+PrdPipelineGaz!Q27+PrdEntrepos!Q27+PrdGaz!Q27+PrdTransp!Q27+PrdGros!Q27+PrdDetail!Q27-MrgPipelinePetr!Q27-MrgPipelineGaz!Q27-MrgEntr!Q27-MrgGaz!Q27-MrgTransp!Q27-MrgTax!Q27-MrgGros!Q27-MrgDetail!Q27-PBM!Q27</f>
        <v>0</v>
      </c>
      <c r="R27" s="34"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00100000000000011</v>
      </c>
      <c r="T27" s="34" t="n">
        <f aca="false">Achat!T27+PrdPipelinePetr!T27+PrdPipelineGaz!T27+PrdEntrepos!T27+PrdGaz!T27+PrdTransp!T27+PrdGros!T27+PrdDetail!T27-MrgPipelinePetr!T27-MrgPipelineGaz!T27-MrgEntr!T27-MrgGaz!T27-MrgTransp!T27-MrgTax!T27-MrgGros!T27-MrgDetail!T27-PBM!T27</f>
        <v>0</v>
      </c>
      <c r="U27" s="36" t="n">
        <f aca="false">Achat!U27+PrdPipelinePetr!U27+PrdPipelineGaz!U27+PrdEntrepos!U27+PrdGaz!U27+PrdTransp!U27+PrdGros!U27+PrdDetail!U27-MrgPipelinePetr!U27-MrgPipelineGaz!U27-MrgEntr!U27-MrgGaz!U27-MrgTransp!U27-MrgTax!U27-MrgGros!U27-MrgDetail!U27-PBM!U27</f>
        <v>-0.000999999999999446</v>
      </c>
      <c r="V27" s="34" t="n">
        <f aca="false">Achat!V27+PrdPipelinePetr!V27+PrdPipelineGaz!V27+PrdEntrepos!V27+PrdGaz!V27+PrdTransp!V27+PrdGros!V27+PrdDetail!V27-MrgPipelinePetr!V27-MrgPipelineGaz!V27-MrgEntr!V27-MrgGaz!V27-MrgTransp!V27-MrgTax!V27-MrgGros!V27-MrgDetail!V27-PBM!V27</f>
        <v>0</v>
      </c>
      <c r="W27" s="36" t="n">
        <f aca="false">Achat!W27+PrdPipelinePetr!W27+PrdPipelineGaz!W27+PrdEntrepos!W27+PrdGaz!W27+PrdTransp!W27+PrdGros!W27+PrdDetail!W27-MrgPipelinePetr!W27-MrgPipelineGaz!W27-MrgEntr!W27-MrgGaz!W27-MrgTransp!W27-MrgTax!W27-MrgGros!W27-MrgDetail!W27-PBM!W27</f>
        <v>0</v>
      </c>
      <c r="X27" s="34" t="n">
        <f aca="false">Achat!X27+PrdPipelinePetr!X27+PrdPipelineGaz!X27+PrdEntrepos!X27+PrdGaz!X27+PrdTransp!X27+PrdGros!X27+PrdDetail!X27-MrgPipelinePetr!X27-MrgPipelineGaz!X27-MrgEntr!X27-MrgGaz!X27-MrgTransp!X27-MrgTax!X27-MrgGros!X27-MrgDetail!X27-PBM!X27</f>
        <v>0.00100000000001899</v>
      </c>
      <c r="Y27" s="36" t="n">
        <f aca="false">Achat!Y27+PrdPipelinePetr!Y27+PrdPipelineGaz!Y27+PrdEntrepos!Y27+PrdGaz!Y27+PrdTransp!Y27+PrdGros!Y27+PrdDetail!Y27-MrgPipelinePetr!Y27-MrgPipelineGaz!Y27-MrgEntr!Y27-MrgGaz!Y27-MrgTransp!Y27-MrgTax!Y27-MrgGros!Y27-MrgDetail!Y27-PBM!Y27</f>
        <v>0</v>
      </c>
      <c r="Z27" s="34"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000999999999997669</v>
      </c>
      <c r="AB27" s="34" t="n">
        <f aca="false">Achat!AB27+PrdPipelinePetr!AB27+PrdPipelineGaz!AB27+PrdEntrepos!AB27+PrdGaz!AB27+PrdTransp!AB27+PrdGros!AB27+PrdDetail!AB27-MrgPipelinePetr!AB27-MrgPipelineGaz!AB27-MrgEntr!AB27-MrgGaz!AB27-MrgTransp!AB27-MrgTax!AB27-MrgGros!AB27-MrgDetail!AB27-PBM!AB27</f>
        <v>0</v>
      </c>
      <c r="AC27" s="36" t="n">
        <f aca="false">Achat!AC27+PrdPipelinePetr!AC27+PrdPipelineGaz!AC27+PrdEntrepos!AC27+PrdGaz!AC27+PrdTransp!AC27+PrdGros!AC27+PrdDetail!AC27-MrgPipelinePetr!AC27-MrgPipelineGaz!AC27-MrgEntr!AC27-MrgGaz!AC27-MrgTransp!AC27-MrgTax!AC27-MrgGros!AC27-MrgDetail!AC27-PBM!AC27</f>
        <v>0.000999999999862666</v>
      </c>
      <c r="AD27" s="37" t="n">
        <f aca="false">Achat!AD27+PrdPipelinePetr!AD27+PrdPipelineGaz!AD27+PrdEntrepos!AD27+PrdGaz!AD27+PrdTransp!AD27+PrdGros!AD27+PrdDetail!AD27-MrgPipelinePetr!AD27-MrgPipelineGaz!AD27-MrgEntr!AD27-MrgGaz!AD27-MrgTransp!AD27-MrgTax!AD27-MrgGros!AD27-MrgDetail!AD27-PBM!AD27</f>
        <v>0</v>
      </c>
      <c r="AE27" s="36" t="n">
        <f aca="false">Achat!AE27+PrdPipelinePetr!AE27+PrdPipelineGaz!AE27+PrdEntrepos!AE27+PrdGaz!AE27+PrdTransp!AE27+PrdGros!AE27+PrdDetail!AE27-MrgPipelinePetr!AE27-MrgPipelineGaz!AE27-MrgEntr!AE27-MrgGaz!AE27-MrgTransp!AE27-MrgTax!AE27-MrgGros!AE27-MrgDetail!AE27-PBM!AE27</f>
        <v>0.00100000000000122</v>
      </c>
      <c r="AF27" s="37"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7"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7"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7"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00100000000001899</v>
      </c>
      <c r="AN27" s="37"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4" t="n">
        <f aca="false">Achat!AP27+PrdPipelinePetr!AP27+PrdPipelineGaz!AP27+PrdEntrepos!AP27+PrdGaz!AP27+PrdTransp!AP27+PrdGros!AP27+PrdDetail!AP27-MrgPipelinePetr!AP27-MrgPipelineGaz!AP27-MrgEntr!AP27-MrgGaz!AP27-MrgTransp!AP27-MrgTax!AP27-MrgGros!AP27-MrgDetail!AP27-PBM!AP27</f>
        <v>0</v>
      </c>
      <c r="AQ27" s="36" t="n">
        <f aca="false">Achat!AQ27+PrdPipelinePetr!AQ27+PrdPipelineGaz!AQ27+PrdEntrepos!AQ27+PrdGaz!AQ27+PrdTransp!AQ27+PrdGros!AQ27+PrdDetail!AQ27-MrgPipelinePetr!AQ27-MrgPipelineGaz!AQ27-MrgEntr!AQ27-MrgGaz!AQ27-MrgTransp!AQ27-MrgTax!AQ27-MrgGros!AQ27-MrgDetail!AQ27-PBM!AQ27</f>
        <v>0</v>
      </c>
      <c r="AR27" s="34" t="n">
        <f aca="false">Achat!AR27+PrdPipelinePetr!AR27+PrdPipelineGaz!AR27+PrdEntrepos!AR27+PrdGaz!AR27+PrdTransp!AR27+PrdGros!AR27+PrdDetail!AR27-MrgPipelinePetr!AR27-MrgPipelineGaz!AR27-MrgEntr!AR27-MrgGaz!AR27-MrgTransp!AR27-MrgTax!AR27-MrgGros!AR27-MrgDetail!AR27-PBM!AR27</f>
        <v>-0.000999999999999446</v>
      </c>
      <c r="AS27" s="36" t="n">
        <f aca="false">Achat!AS27+PrdPipelinePetr!AS27+PrdPipelineGaz!AS27+PrdEntrepos!AS27+PrdGaz!AS27+PrdTransp!AS27+PrdGros!AS27+PrdDetail!AS27-MrgPipelinePetr!AS27-MrgPipelineGaz!AS27-MrgEntr!AS27-MrgGaz!AS27-MrgTransp!AS27-MrgTax!AS27-MrgGros!AS27-MrgDetail!AS27-PBM!AS27</f>
        <v>0</v>
      </c>
      <c r="AT27" s="34" t="n">
        <f aca="false">Achat!AT27+PrdPipelinePetr!AT27+PrdPipelineGaz!AT27+PrdEntrepos!AT27+PrdGaz!AT27+PrdTransp!AT27+PrdGros!AT27+PrdDetail!AT27-MrgPipelinePetr!AT27-MrgPipelineGaz!AT27-MrgEntr!AT27-MrgGaz!AT27-MrgTransp!AT27-MrgTax!AT27-MrgGros!AT27-MrgDetail!AT27-PBM!AT27</f>
        <v>0.000999999999990564</v>
      </c>
      <c r="AU27" s="36" t="n">
        <f aca="false">Achat!AU27+PrdPipelinePetr!AU27+PrdPipelineGaz!AU27+PrdEntrepos!AU27+PrdGaz!AU27+PrdTransp!AU27+PrdGros!AU27+PrdDetail!AU27-MrgPipelinePetr!AU27-MrgPipelineGaz!AU27-MrgEntr!AU27-MrgGaz!AU27-MrgTransp!AU27-MrgTax!AU27-MrgGros!AU27-MrgDetail!AU27-PBM!AU27</f>
        <v>0</v>
      </c>
      <c r="AV27" s="34"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00199999999999889</v>
      </c>
      <c r="AX27" s="34"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v>
      </c>
      <c r="AZ27" s="34" t="n">
        <f aca="false">Achat!AZ27+PrdPipelinePetr!AZ27+PrdPipelineGaz!AZ27+PrdEntrepos!AZ27+PrdGaz!AZ27+PrdTransp!AZ27+PrdGros!AZ27+PrdDetail!AZ27-MrgPipelinePetr!AZ27-MrgPipelineGaz!AZ27-MrgEntr!AZ27-MrgGaz!AZ27-MrgTransp!AZ27-MrgTax!AZ27-MrgGros!AZ27-MrgDetail!AZ27-PBM!AZ27</f>
        <v>0.00099999999999989</v>
      </c>
      <c r="BA27" s="36" t="n">
        <f aca="false">Achat!BA27+PrdPipelinePetr!BA27+PrdPipelineGaz!BA27+PrdEntrepos!BA27+PrdGaz!BA27+PrdTransp!BA27+PrdGros!BA27+PrdDetail!BA27-MrgPipelinePetr!BA27-MrgPipelineGaz!BA27-MrgEntr!BA27-MrgGaz!BA27-MrgTransp!BA27-MrgTax!BA27-MrgGros!BA27-MrgDetail!BA27-PBM!BA27</f>
        <v>0</v>
      </c>
      <c r="BB27" s="34"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7"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v>
      </c>
      <c r="BF27" s="37"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v>
      </c>
      <c r="BH27" s="37"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v>
      </c>
      <c r="BJ27" s="37" t="n">
        <f aca="false">Achat!BJ27+PrdPipelinePetr!BJ27+PrdPipelineGaz!BJ27+PrdEntrepos!BJ27+PrdGaz!BJ27+PrdTransp!BJ27+PrdGros!BJ27+PrdDetail!BJ27-MrgPipelinePetr!BJ27-MrgPipelineGaz!BJ27-MrgEntr!BJ27-MrgGaz!BJ27-MrgTransp!BJ27-MrgTax!BJ27-MrgGros!BJ27-MrgDetail!BJ27-PBM!BJ27</f>
        <v>-0.00100000000000477</v>
      </c>
      <c r="BK27" s="36" t="n">
        <f aca="false">Achat!BK27+PrdPipelinePetr!BK27+PrdPipelineGaz!BK27+PrdEntrepos!BK27+PrdGaz!BK27+PrdTransp!BK27+PrdGros!BK27+PrdDetail!BK27-MrgPipelinePetr!BK27-MrgPipelineGaz!BK27-MrgEntr!BK27-MrgGaz!BK27-MrgTransp!BK27-MrgTax!BK27-MrgGros!BK27-MrgDetail!BK27-PBM!BK27</f>
        <v>0</v>
      </c>
      <c r="BL27" s="37" t="n">
        <f aca="false">Achat!BL27+PrdPipelinePetr!BL27+PrdPipelineGaz!BL27+PrdEntrepos!BL27+PrdGaz!BL27+PrdTransp!BL27+PrdGros!BL27+PrdDetail!BL27-MrgPipelinePetr!BL27-MrgPipelineGaz!BL27-MrgEntr!BL27-MrgGaz!BL27-MrgTransp!BL27-MrgTax!BL27-MrgGros!BL27-MrgDetail!BL27-PBM!BL27</f>
        <v>0</v>
      </c>
      <c r="BM27" s="36" t="n">
        <f aca="false">Achat!BM27+PrdPipelinePetr!BM27+PrdPipelineGaz!BM27+PrdEntrepos!BM27+PrdGaz!BM27+PrdTransp!BM27+PrdGros!BM27+PrdDetail!BM27-MrgPipelinePetr!BM27-MrgPipelineGaz!BM27-MrgEntr!BM27-MrgGaz!BM27-MrgTransp!BM27-MrgTax!BM27-MrgGros!BM27-MrgDetail!BM27-PBM!BM27</f>
        <v>0</v>
      </c>
      <c r="BN27" s="37" t="n">
        <f aca="false">Achat!BN27+PrdPipelinePetr!BN27+PrdPipelineGaz!BN27+PrdEntrepos!BN27+PrdGaz!BN27+PrdTransp!BN27+PrdGros!BN27+PrdDetail!BN27-MrgPipelinePetr!BN27-MrgPipelineGaz!BN27-MrgEntr!BN27-MrgGaz!BN27-MrgTransp!BN27-MrgTax!BN27-MrgGros!BN27-MrgDetail!BN27-PBM!BN27</f>
        <v>-0.000999999999999945</v>
      </c>
      <c r="BO27" s="36" t="n">
        <f aca="false">Achat!BO27+PrdPipelinePetr!BO27+PrdPipelineGaz!BO27+PrdEntrepos!BO27+PrdGaz!BO27+PrdTransp!BO27+PrdGros!BO27+PrdDetail!BO27-MrgPipelinePetr!BO27-MrgPipelineGaz!BO27-MrgEntr!BO27-MrgGaz!BO27-MrgTransp!BO27-MrgTax!BO27-MrgGros!BO27-MrgDetail!BO27-PBM!BO27</f>
        <v>0</v>
      </c>
      <c r="BP27" s="34" t="n">
        <f aca="false">SUM(D27:BO27)</f>
        <v>0.000999999999858503</v>
      </c>
      <c r="BQ27" s="35"/>
    </row>
    <row r="28" customFormat="false" ht="22.5" hidden="false" customHeight="false" outlineLevel="0" collapsed="false">
      <c r="A28" s="17" t="n">
        <v>13</v>
      </c>
      <c r="B28" s="17" t="s">
        <v>37</v>
      </c>
      <c r="C28" s="33" t="s">
        <v>65</v>
      </c>
      <c r="D28" s="34" t="n">
        <f aca="false">Achat!D28+PrdPipelinePetr!D28+PrdPipelineGaz!D28+PrdEntrepos!D28+PrdGaz!D28+PrdTransp!D28+PrdGros!D28+PrdDetail!D28-MrgPipelinePetr!D28-MrgPipelineGaz!D28-MrgEntr!D28-MrgGaz!D28-MrgTransp!D28-MrgTax!D28-MrgGros!D28-MrgDetail!D28-PBM!D28</f>
        <v>-0.00100000000000477</v>
      </c>
      <c r="E28" s="36" t="n">
        <f aca="false">Achat!E28+PrdPipelinePetr!E28+PrdPipelineGaz!E28+PrdEntrepos!E28+PrdGaz!E28+PrdTransp!E28+PrdGros!E28+PrdDetail!E28-MrgPipelinePetr!E28-MrgPipelineGaz!E28-MrgEntr!E28-MrgGaz!E28-MrgTransp!E28-MrgTax!E28-MrgGros!E28-MrgDetail!E28-PBM!E28</f>
        <v>-0.00100000000000122</v>
      </c>
      <c r="F28" s="34"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v>
      </c>
      <c r="H28" s="34" t="n">
        <f aca="false">Achat!H28+PrdPipelinePetr!H28+PrdPipelineGaz!H28+PrdEntrepos!H28+PrdGaz!H28+PrdTransp!H28+PrdGros!H28+PrdDetail!H28-MrgPipelinePetr!H28-MrgPipelineGaz!H28-MrgEntr!H28-MrgGaz!H28-MrgTransp!H28-MrgTax!H28-MrgGros!H28-MrgDetail!H28-PBM!H28</f>
        <v>-0.00100000000000477</v>
      </c>
      <c r="I28" s="36" t="n">
        <f aca="false">Achat!I28+PrdPipelinePetr!I28+PrdPipelineGaz!I28+PrdEntrepos!I28+PrdGaz!I28+PrdTransp!I28+PrdGros!I28+PrdDetail!I28-MrgPipelinePetr!I28-MrgPipelineGaz!I28-MrgEntr!I28-MrgGaz!I28-MrgTransp!I28-MrgTax!I28-MrgGros!I28-MrgDetail!I28-PBM!I28</f>
        <v>-0.000999999999997669</v>
      </c>
      <c r="J28" s="34"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00100000000009004</v>
      </c>
      <c r="L28" s="34"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000999999999976353</v>
      </c>
      <c r="N28" s="34"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00100000000000477</v>
      </c>
      <c r="P28" s="34" t="n">
        <f aca="false">Achat!P28+PrdPipelinePetr!P28+PrdPipelineGaz!P28+PrdEntrepos!P28+PrdGaz!P28+PrdTransp!P28+PrdGros!P28+PrdDetail!P28-MrgPipelinePetr!P28-MrgPipelineGaz!P28-MrgEntr!P28-MrgGaz!P28-MrgTransp!P28-MrgTax!P28-MrgGros!P28-MrgDetail!P28-PBM!P28</f>
        <v>0</v>
      </c>
      <c r="Q28" s="36" t="n">
        <f aca="false">Achat!Q28+PrdPipelinePetr!Q28+PrdPipelineGaz!Q28+PrdEntrepos!Q28+PrdGaz!Q28+PrdTransp!Q28+PrdGros!Q28+PrdDetail!Q28-MrgPipelinePetr!Q28-MrgPipelineGaz!Q28-MrgEntr!Q28-MrgGaz!Q28-MrgTransp!Q28-MrgTax!Q28-MrgGros!Q28-MrgDetail!Q28-PBM!Q28</f>
        <v>0</v>
      </c>
      <c r="R28" s="34" t="n">
        <f aca="false">Achat!R28+PrdPipelinePetr!R28+PrdPipelineGaz!R28+PrdEntrepos!R28+PrdGaz!R28+PrdTransp!R28+PrdGros!R28+PrdDetail!R28-MrgPipelinePetr!R28-MrgPipelineGaz!R28-MrgEntr!R28-MrgGaz!R28-MrgTransp!R28-MrgTax!R28-MrgGros!R28-MrgDetail!R28-PBM!R28</f>
        <v>0.000999999999997669</v>
      </c>
      <c r="S28" s="36" t="n">
        <f aca="false">Achat!S28+PrdPipelinePetr!S28+PrdPipelineGaz!S28+PrdEntrepos!S28+PrdGaz!S28+PrdTransp!S28+PrdGros!S28+PrdDetail!S28-MrgPipelinePetr!S28-MrgPipelineGaz!S28-MrgEntr!S28-MrgGaz!S28-MrgTransp!S28-MrgTax!S28-MrgGros!S28-MrgDetail!S28-PBM!S28</f>
        <v>0</v>
      </c>
      <c r="T28" s="34"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00100000000000122</v>
      </c>
      <c r="V28" s="34" t="n">
        <f aca="false">Achat!V28+PrdPipelinePetr!V28+PrdPipelineGaz!V28+PrdEntrepos!V28+PrdGaz!V28+PrdTransp!V28+PrdGros!V28+PrdDetail!V28-MrgPipelinePetr!V28-MrgPipelineGaz!V28-MrgEntr!V28-MrgGaz!V28-MrgTransp!V28-MrgTax!V28-MrgGros!V28-MrgDetail!V28-PBM!V28</f>
        <v>0.00100000000000477</v>
      </c>
      <c r="W28" s="36" t="n">
        <f aca="false">Achat!W28+PrdPipelinePetr!W28+PrdPipelineGaz!W28+PrdEntrepos!W28+PrdGaz!W28+PrdTransp!W28+PrdGros!W28+PrdDetail!W28-MrgPipelinePetr!W28-MrgPipelineGaz!W28-MrgEntr!W28-MrgGaz!W28-MrgTransp!W28-MrgTax!W28-MrgGros!W28-MrgDetail!W28-PBM!W28</f>
        <v>0.00100000000000477</v>
      </c>
      <c r="X28" s="34"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00100000000000122</v>
      </c>
      <c r="Z28" s="34"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4" t="n">
        <f aca="false">Achat!AB28+PrdPipelinePetr!AB28+PrdPipelineGaz!AB28+PrdEntrepos!AB28+PrdGaz!AB28+PrdTransp!AB28+PrdGros!AB28+PrdDetail!AB28-MrgPipelinePetr!AB28-MrgPipelineGaz!AB28-MrgEntr!AB28-MrgGaz!AB28-MrgTransp!AB28-MrgTax!AB28-MrgGros!AB28-MrgDetail!AB28-PBM!AB28</f>
        <v>0.00100000000000477</v>
      </c>
      <c r="AC28" s="36" t="n">
        <f aca="false">Achat!AC28+PrdPipelinePetr!AC28+PrdPipelineGaz!AC28+PrdEntrepos!AC28+PrdGaz!AC28+PrdTransp!AC28+PrdGros!AC28+PrdDetail!AC28-MrgPipelinePetr!AC28-MrgPipelineGaz!AC28-MrgEntr!AC28-MrgGaz!AC28-MrgTransp!AC28-MrgTax!AC28-MrgGros!AC28-MrgDetail!AC28-PBM!AC28</f>
        <v>0.00100000000020373</v>
      </c>
      <c r="AD28" s="37" t="n">
        <f aca="false">Achat!AD28+PrdPipelinePetr!AD28+PrdPipelineGaz!AD28+PrdEntrepos!AD28+PrdGaz!AD28+PrdTransp!AD28+PrdGros!AD28+PrdDetail!AD28-MrgPipelinePetr!AD28-MrgPipelineGaz!AD28-MrgEntr!AD28-MrgGaz!AD28-MrgTransp!AD28-MrgTax!AD28-MrgGros!AD28-MrgDetail!AD28-PBM!AD28</f>
        <v>-0.00100000000000122</v>
      </c>
      <c r="AE28" s="36" t="n">
        <f aca="false">Achat!AE28+PrdPipelinePetr!AE28+PrdPipelineGaz!AE28+PrdEntrepos!AE28+PrdGaz!AE28+PrdTransp!AE28+PrdGros!AE28+PrdDetail!AE28-MrgPipelinePetr!AE28-MrgPipelineGaz!AE28-MrgEntr!AE28-MrgGaz!AE28-MrgTransp!AE28-MrgTax!AE28-MrgGros!AE28-MrgDetail!AE28-PBM!AE28</f>
        <v>0</v>
      </c>
      <c r="AF28" s="37"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7"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7"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7"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7"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4"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00099999999999989</v>
      </c>
      <c r="AR28" s="34"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v>
      </c>
      <c r="AT28" s="34"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v>
      </c>
      <c r="AV28" s="34"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00100000000000477</v>
      </c>
      <c r="AX28" s="34" t="n">
        <f aca="false">Achat!AX28+PrdPipelinePetr!AX28+PrdPipelineGaz!AX28+PrdEntrepos!AX28+PrdGaz!AX28+PrdTransp!AX28+PrdGros!AX28+PrdDetail!AX28-MrgPipelinePetr!AX28-MrgPipelineGaz!AX28-MrgEntr!AX28-MrgGaz!AX28-MrgTransp!AX28-MrgTax!AX28-MrgGros!AX28-MrgDetail!AX28-PBM!AX28</f>
        <v>0.00100000000000477</v>
      </c>
      <c r="AY28" s="36" t="n">
        <f aca="false">Achat!AY28+PrdPipelinePetr!AY28+PrdPipelineGaz!AY28+PrdEntrepos!AY28+PrdGaz!AY28+PrdTransp!AY28+PrdGros!AY28+PrdDetail!AY28-MrgPipelinePetr!AY28-MrgPipelineGaz!AY28-MrgEntr!AY28-MrgGaz!AY28-MrgTransp!AY28-MrgTax!AY28-MrgGros!AY28-MrgDetail!AY28-PBM!AY28</f>
        <v>0</v>
      </c>
      <c r="AZ28" s="34" t="n">
        <f aca="false">Achat!AZ28+PrdPipelinePetr!AZ28+PrdPipelineGaz!AZ28+PrdEntrepos!AZ28+PrdGaz!AZ28+PrdTransp!AZ28+PrdGros!AZ28+PrdDetail!AZ28-MrgPipelinePetr!AZ28-MrgPipelineGaz!AZ28-MrgEntr!AZ28-MrgGaz!AZ28-MrgTransp!AZ28-MrgTax!AZ28-MrgGros!AZ28-MrgDetail!AZ28-PBM!AZ28</f>
        <v>0.00099999999999989</v>
      </c>
      <c r="BA28" s="36" t="n">
        <f aca="false">Achat!BA28+PrdPipelinePetr!BA28+PrdPipelineGaz!BA28+PrdEntrepos!BA28+PrdGaz!BA28+PrdTransp!BA28+PrdGros!BA28+PrdDetail!BA28-MrgPipelinePetr!BA28-MrgPipelineGaz!BA28-MrgEntr!BA28-MrgGaz!BA28-MrgTransp!BA28-MrgTax!BA28-MrgGros!BA28-MrgDetail!BA28-PBM!BA28</f>
        <v>0</v>
      </c>
      <c r="BB28" s="34"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7"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7"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v>
      </c>
      <c r="BH28" s="37"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v>
      </c>
      <c r="BJ28" s="37" t="n">
        <f aca="false">Achat!BJ28+PrdPipelinePetr!BJ28+PrdPipelineGaz!BJ28+PrdEntrepos!BJ28+PrdGaz!BJ28+PrdTransp!BJ28+PrdGros!BJ28+PrdDetail!BJ28-MrgPipelinePetr!BJ28-MrgPipelineGaz!BJ28-MrgEntr!BJ28-MrgGaz!BJ28-MrgTransp!BJ28-MrgTax!BJ28-MrgGros!BJ28-MrgDetail!BJ28-PBM!BJ28</f>
        <v>-0.00100000000000122</v>
      </c>
      <c r="BK28" s="36" t="n">
        <f aca="false">Achat!BK28+PrdPipelinePetr!BK28+PrdPipelineGaz!BK28+PrdEntrepos!BK28+PrdGaz!BK28+PrdTransp!BK28+PrdGros!BK28+PrdDetail!BK28-MrgPipelinePetr!BK28-MrgPipelineGaz!BK28-MrgEntr!BK28-MrgGaz!BK28-MrgTransp!BK28-MrgTax!BK28-MrgGros!BK28-MrgDetail!BK28-PBM!BK28</f>
        <v>0</v>
      </c>
      <c r="BL28" s="37"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00099999999999989</v>
      </c>
      <c r="BN28" s="37"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4" t="n">
        <f aca="false">SUM(D28:BO28)</f>
        <v>-0.000999999999849788</v>
      </c>
      <c r="BQ28" s="35"/>
    </row>
    <row r="29" customFormat="false" ht="22.5" hidden="false" customHeight="false" outlineLevel="0" collapsed="false">
      <c r="A29" s="17" t="n">
        <v>14</v>
      </c>
      <c r="B29" s="17" t="s">
        <v>38</v>
      </c>
      <c r="C29" s="33" t="s">
        <v>66</v>
      </c>
      <c r="D29" s="34" t="n">
        <f aca="false">Achat!D29+PrdPipelinePetr!D29+PrdPipelineGaz!D29+PrdEntrepos!D29+PrdGaz!D29+PrdTransp!D29+PrdGros!D29+PrdDetail!D29-MrgPipelinePetr!D29-MrgPipelineGaz!D29-MrgEntr!D29-MrgGaz!D29-MrgTransp!D29-MrgTax!D29-MrgGros!D29-MrgDetail!D29-PBM!D29</f>
        <v>-0.000999999999976353</v>
      </c>
      <c r="E29" s="36" t="n">
        <f aca="false">Achat!E29+PrdPipelinePetr!E29+PrdPipelineGaz!E29+PrdEntrepos!E29+PrdGaz!E29+PrdTransp!E29+PrdGros!E29+PrdDetail!E29-MrgPipelinePetr!E29-MrgPipelineGaz!E29-MrgEntr!E29-MrgGaz!E29-MrgTransp!E29-MrgTax!E29-MrgGros!E29-MrgDetail!E29-PBM!E29</f>
        <v>0</v>
      </c>
      <c r="F29" s="34"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001</v>
      </c>
      <c r="H29" s="34"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v>
      </c>
      <c r="J29" s="34" t="n">
        <f aca="false">Achat!J29+PrdPipelinePetr!J29+PrdPipelineGaz!J29+PrdEntrepos!J29+PrdGaz!J29+PrdTransp!J29+PrdGros!J29+PrdDetail!J29-MrgPipelinePetr!J29-MrgPipelineGaz!J29-MrgEntr!J29-MrgGaz!J29-MrgTransp!J29-MrgTax!J29-MrgGros!J29-MrgDetail!J29-PBM!J29</f>
        <v>0.000999999999976353</v>
      </c>
      <c r="K29" s="36" t="n">
        <f aca="false">Achat!K29+PrdPipelinePetr!K29+PrdPipelineGaz!K29+PrdEntrepos!K29+PrdGaz!K29+PrdTransp!K29+PrdGros!K29+PrdDetail!K29-MrgPipelinePetr!K29-MrgPipelineGaz!K29-MrgEntr!K29-MrgGaz!K29-MrgTransp!K29-MrgTax!K29-MrgGros!K29-MrgDetail!K29-PBM!K29</f>
        <v>0</v>
      </c>
      <c r="L29" s="34"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000999999999990564</v>
      </c>
      <c r="N29" s="34" t="n">
        <f aca="false">Achat!N29+PrdPipelinePetr!N29+PrdPipelineGaz!N29+PrdEntrepos!N29+PrdGaz!N29+PrdTransp!N29+PrdGros!N29+PrdDetail!N29-MrgPipelinePetr!N29-MrgPipelineGaz!N29-MrgEntr!N29-MrgGaz!N29-MrgTransp!N29-MrgTax!N29-MrgGros!N29-MrgDetail!N29-PBM!N29</f>
        <v>0</v>
      </c>
      <c r="O29" s="36" t="n">
        <f aca="false">Achat!O29+PrdPipelinePetr!O29+PrdPipelineGaz!O29+PrdEntrepos!O29+PrdGaz!O29+PrdTransp!O29+PrdGros!O29+PrdDetail!O29-MrgPipelinePetr!O29-MrgPipelineGaz!O29-MrgEntr!O29-MrgGaz!O29-MrgTransp!O29-MrgTax!O29-MrgGros!O29-MrgDetail!O29-PBM!O29</f>
        <v>0</v>
      </c>
      <c r="P29" s="34" t="n">
        <f aca="false">Achat!P29+PrdPipelinePetr!P29+PrdPipelineGaz!P29+PrdEntrepos!P29+PrdGaz!P29+PrdTransp!P29+PrdGros!P29+PrdDetail!P29-MrgPipelinePetr!P29-MrgPipelineGaz!P29-MrgEntr!P29-MrgGaz!P29-MrgTransp!P29-MrgTax!P29-MrgGros!P29-MrgDetail!P29-PBM!P29</f>
        <v>0.000999999999976353</v>
      </c>
      <c r="Q29" s="36" t="n">
        <f aca="false">Achat!Q29+PrdPipelinePetr!Q29+PrdPipelineGaz!Q29+PrdEntrepos!Q29+PrdGaz!Q29+PrdTransp!Q29+PrdGros!Q29+PrdDetail!Q29-MrgPipelinePetr!Q29-MrgPipelineGaz!Q29-MrgEntr!Q29-MrgGaz!Q29-MrgTransp!Q29-MrgTax!Q29-MrgGros!Q29-MrgDetail!Q29-PBM!Q29</f>
        <v>0</v>
      </c>
      <c r="R29" s="34" t="n">
        <f aca="false">Achat!R29+PrdPipelinePetr!R29+PrdPipelineGaz!R29+PrdEntrepos!R29+PrdGaz!R29+PrdTransp!R29+PrdGros!R29+PrdDetail!R29-MrgPipelinePetr!R29-MrgPipelineGaz!R29-MrgEntr!R29-MrgGaz!R29-MrgTransp!R29-MrgTax!R29-MrgGros!R29-MrgDetail!R29-PBM!R29</f>
        <v>0</v>
      </c>
      <c r="S29" s="36" t="n">
        <f aca="false">Achat!S29+PrdPipelinePetr!S29+PrdPipelineGaz!S29+PrdEntrepos!S29+PrdGaz!S29+PrdTransp!S29+PrdGros!S29+PrdDetail!S29-MrgPipelinePetr!S29-MrgPipelineGaz!S29-MrgEntr!S29-MrgGaz!S29-MrgTransp!S29-MrgTax!S29-MrgGros!S29-MrgDetail!S29-PBM!S29</f>
        <v>-0.001</v>
      </c>
      <c r="T29" s="34"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v>
      </c>
      <c r="V29" s="34" t="n">
        <f aca="false">Achat!V29+PrdPipelinePetr!V29+PrdPipelineGaz!V29+PrdEntrepos!V29+PrdGaz!V29+PrdTransp!V29+PrdGros!V29+PrdDetail!V29-MrgPipelinePetr!V29-MrgPipelineGaz!V29-MrgEntr!V29-MrgGaz!V29-MrgTransp!V29-MrgTax!V29-MrgGros!V29-MrgDetail!V29-PBM!V29</f>
        <v>0</v>
      </c>
      <c r="W29" s="36" t="n">
        <f aca="false">Achat!W29+PrdPipelinePetr!W29+PrdPipelineGaz!W29+PrdEntrepos!W29+PrdGaz!W29+PrdTransp!W29+PrdGros!W29+PrdDetail!W29-MrgPipelinePetr!W29-MrgPipelineGaz!W29-MrgEntr!W29-MrgGaz!W29-MrgTransp!W29-MrgTax!W29-MrgGros!W29-MrgDetail!W29-PBM!W29</f>
        <v>0</v>
      </c>
      <c r="X29" s="34" t="n">
        <f aca="false">Achat!X29+PrdPipelinePetr!X29+PrdPipelineGaz!X29+PrdEntrepos!X29+PrdGaz!X29+PrdTransp!X29+PrdGros!X29+PrdDetail!X29-MrgPipelinePetr!X29-MrgPipelineGaz!X29-MrgEntr!X29-MrgGaz!X29-MrgTransp!X29-MrgTax!X29-MrgGros!X29-MrgDetail!X29-PBM!X29</f>
        <v>0.00099999999999989</v>
      </c>
      <c r="Y29" s="36" t="n">
        <f aca="false">Achat!Y29+PrdPipelinePetr!Y29+PrdPipelineGaz!Y29+PrdEntrepos!Y29+PrdGaz!Y29+PrdTransp!Y29+PrdGros!Y29+PrdDetail!Y29-MrgPipelinePetr!Y29-MrgPipelineGaz!Y29-MrgEntr!Y29-MrgGaz!Y29-MrgTransp!Y29-MrgTax!Y29-MrgGros!Y29-MrgDetail!Y29-PBM!Y29</f>
        <v>0</v>
      </c>
      <c r="Z29" s="34"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4"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00100000000000477</v>
      </c>
      <c r="AD29" s="37" t="n">
        <f aca="false">Achat!AD29+PrdPipelinePetr!AD29+PrdPipelineGaz!AD29+PrdEntrepos!AD29+PrdGaz!AD29+PrdTransp!AD29+PrdGros!AD29+PrdDetail!AD29-MrgPipelinePetr!AD29-MrgPipelineGaz!AD29-MrgEntr!AD29-MrgGaz!AD29-MrgTransp!AD29-MrgTax!AD29-MrgGros!AD29-MrgDetail!AD29-PBM!AD29</f>
        <v>0</v>
      </c>
      <c r="AE29" s="36" t="n">
        <f aca="false">Achat!AE29+PrdPipelinePetr!AE29+PrdPipelineGaz!AE29+PrdEntrepos!AE29+PrdGaz!AE29+PrdTransp!AE29+PrdGros!AE29+PrdDetail!AE29-MrgPipelinePetr!AE29-MrgPipelineGaz!AE29-MrgEntr!AE29-MrgGaz!AE29-MrgTransp!AE29-MrgTax!AE29-MrgGros!AE29-MrgDetail!AE29-PBM!AE29</f>
        <v>0</v>
      </c>
      <c r="AF29" s="37"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7" t="n">
        <f aca="false">Achat!AH29+PrdPipelinePetr!AH29+PrdPipelineGaz!AH29+PrdEntrepos!AH29+PrdGaz!AH29+PrdTransp!AH29+PrdGros!AH29+PrdDetail!AH29-MrgPipelinePetr!AH29-MrgPipelineGaz!AH29-MrgEntr!AH29-MrgGaz!AH29-MrgTransp!AH29-MrgTax!AH29-MrgGros!AH29-MrgDetail!AH29-PBM!AH29</f>
        <v>-0.000999999999997669</v>
      </c>
      <c r="AI29" s="36" t="n">
        <f aca="false">Achat!AI29+PrdPipelinePetr!AI29+PrdPipelineGaz!AI29+PrdEntrepos!AI29+PrdGaz!AI29+PrdTransp!AI29+PrdGros!AI29+PrdDetail!AI29-MrgPipelinePetr!AI29-MrgPipelineGaz!AI29-MrgEntr!AI29-MrgGaz!AI29-MrgTransp!AI29-MrgTax!AI29-MrgGros!AI29-MrgDetail!AI29-PBM!AI29</f>
        <v>0</v>
      </c>
      <c r="AJ29" s="37"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7"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7"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4" t="n">
        <f aca="false">Achat!AP29+PrdPipelinePetr!AP29+PrdPipelineGaz!AP29+PrdEntrepos!AP29+PrdGaz!AP29+PrdTransp!AP29+PrdGros!AP29+PrdDetail!AP29-MrgPipelinePetr!AP29-MrgPipelineGaz!AP29-MrgEntr!AP29-MrgGaz!AP29-MrgTransp!AP29-MrgTax!AP29-MrgGros!AP29-MrgDetail!AP29-PBM!AP29</f>
        <v>0</v>
      </c>
      <c r="AQ29" s="36" t="n">
        <f aca="false">Achat!AQ29+PrdPipelinePetr!AQ29+PrdPipelineGaz!AQ29+PrdEntrepos!AQ29+PrdGaz!AQ29+PrdTransp!AQ29+PrdGros!AQ29+PrdDetail!AQ29-MrgPipelinePetr!AQ29-MrgPipelineGaz!AQ29-MrgEntr!AQ29-MrgGaz!AQ29-MrgTransp!AQ29-MrgTax!AQ29-MrgGros!AQ29-MrgDetail!AQ29-PBM!AQ29</f>
        <v>0</v>
      </c>
      <c r="AR29" s="34" t="n">
        <f aca="false">Achat!AR29+PrdPipelinePetr!AR29+PrdPipelineGaz!AR29+PrdEntrepos!AR29+PrdGaz!AR29+PrdTransp!AR29+PrdGros!AR29+PrdDetail!AR29-MrgPipelinePetr!AR29-MrgPipelineGaz!AR29-MrgEntr!AR29-MrgGaz!AR29-MrgTransp!AR29-MrgTax!AR29-MrgGros!AR29-MrgDetail!AR29-PBM!AR29</f>
        <v>-0.00100000000000033</v>
      </c>
      <c r="AS29" s="36" t="n">
        <f aca="false">Achat!AS29+PrdPipelinePetr!AS29+PrdPipelineGaz!AS29+PrdEntrepos!AS29+PrdGaz!AS29+PrdTransp!AS29+PrdGros!AS29+PrdDetail!AS29-MrgPipelinePetr!AS29-MrgPipelineGaz!AS29-MrgEntr!AS29-MrgGaz!AS29-MrgTransp!AS29-MrgTax!AS29-MrgGros!AS29-MrgDetail!AS29-PBM!AS29</f>
        <v>0</v>
      </c>
      <c r="AT29" s="34"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v>
      </c>
      <c r="AV29" s="34"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v>
      </c>
      <c r="AX29" s="34" t="n">
        <f aca="false">Achat!AX29+PrdPipelinePetr!AX29+PrdPipelineGaz!AX29+PrdEntrepos!AX29+PrdGaz!AX29+PrdTransp!AX29+PrdGros!AX29+PrdDetail!AX29-MrgPipelinePetr!AX29-MrgPipelineGaz!AX29-MrgEntr!AX29-MrgGaz!AX29-MrgTransp!AX29-MrgTax!AX29-MrgGros!AX29-MrgDetail!AX29-PBM!AX29</f>
        <v>0.00100000000000477</v>
      </c>
      <c r="AY29" s="36" t="n">
        <f aca="false">Achat!AY29+PrdPipelinePetr!AY29+PrdPipelineGaz!AY29+PrdEntrepos!AY29+PrdGaz!AY29+PrdTransp!AY29+PrdGros!AY29+PrdDetail!AY29-MrgPipelinePetr!AY29-MrgPipelineGaz!AY29-MrgEntr!AY29-MrgGaz!AY29-MrgTransp!AY29-MrgTax!AY29-MrgGros!AY29-MrgDetail!AY29-PBM!AY29</f>
        <v>0</v>
      </c>
      <c r="AZ29" s="34" t="n">
        <f aca="false">Achat!AZ29+PrdPipelinePetr!AZ29+PrdPipelineGaz!AZ29+PrdEntrepos!AZ29+PrdGaz!AZ29+PrdTransp!AZ29+PrdGros!AZ29+PrdDetail!AZ29-MrgPipelinePetr!AZ29-MrgPipelineGaz!AZ29-MrgEntr!AZ29-MrgGaz!AZ29-MrgTransp!AZ29-MrgTax!AZ29-MrgGros!AZ29-MrgDetail!AZ29-PBM!AZ29</f>
        <v>0</v>
      </c>
      <c r="BA29" s="36" t="n">
        <f aca="false">Achat!BA29+PrdPipelinePetr!BA29+PrdPipelineGaz!BA29+PrdEntrepos!BA29+PrdGaz!BA29+PrdTransp!BA29+PrdGros!BA29+PrdDetail!BA29-MrgPipelinePetr!BA29-MrgPipelineGaz!BA29-MrgEntr!BA29-MrgGaz!BA29-MrgTransp!BA29-MrgTax!BA29-MrgGros!BA29-MrgDetail!BA29-PBM!BA29</f>
        <v>0</v>
      </c>
      <c r="BB29" s="34"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00099999999999989</v>
      </c>
      <c r="BD29" s="37" t="n">
        <f aca="false">Achat!BD29+PrdPipelinePetr!BD29+PrdPipelineGaz!BD29+PrdEntrepos!BD29+PrdGaz!BD29+PrdTransp!BD29+PrdGros!BD29+PrdDetail!BD29-MrgPipelinePetr!BD29-MrgPipelineGaz!BD29-MrgEntr!BD29-MrgGaz!BD29-MrgTransp!BD29-MrgTax!BD29-MrgGros!BD29-MrgDetail!BD29-PBM!BD29</f>
        <v>-0.00099999999999989</v>
      </c>
      <c r="BE29" s="36" t="n">
        <f aca="false">Achat!BE29+PrdPipelinePetr!BE29+PrdPipelineGaz!BE29+PrdEntrepos!BE29+PrdGaz!BE29+PrdTransp!BE29+PrdGros!BE29+PrdDetail!BE29-MrgPipelinePetr!BE29-MrgPipelineGaz!BE29-MrgEntr!BE29-MrgGaz!BE29-MrgTransp!BE29-MrgTax!BE29-MrgGros!BE29-MrgDetail!BE29-PBM!BE29</f>
        <v>0.00100000000000122</v>
      </c>
      <c r="BF29" s="37" t="n">
        <f aca="false">Achat!BF29+PrdPipelinePetr!BF29+PrdPipelineGaz!BF29+PrdEntrepos!BF29+PrdGaz!BF29+PrdTransp!BF29+PrdGros!BF29+PrdDetail!BF29-MrgPipelinePetr!BF29-MrgPipelineGaz!BF29-MrgEntr!BF29-MrgGaz!BF29-MrgTransp!BF29-MrgTax!BF29-MrgGros!BF29-MrgDetail!BF29-PBM!BF29</f>
        <v>0</v>
      </c>
      <c r="BG29" s="36" t="n">
        <f aca="false">Achat!BG29+PrdPipelinePetr!BG29+PrdPipelineGaz!BG29+PrdEntrepos!BG29+PrdGaz!BG29+PrdTransp!BG29+PrdGros!BG29+PrdDetail!BG29-MrgPipelinePetr!BG29-MrgPipelineGaz!BG29-MrgEntr!BG29-MrgGaz!BG29-MrgTransp!BG29-MrgTax!BG29-MrgGros!BG29-MrgDetail!BG29-PBM!BG29</f>
        <v>0.00100000000000477</v>
      </c>
      <c r="BH29" s="37"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v>
      </c>
      <c r="BJ29" s="37" t="n">
        <f aca="false">Achat!BJ29+PrdPipelinePetr!BJ29+PrdPipelineGaz!BJ29+PrdEntrepos!BJ29+PrdGaz!BJ29+PrdTransp!BJ29+PrdGros!BJ29+PrdDetail!BJ29-MrgPipelinePetr!BJ29-MrgPipelineGaz!BJ29-MrgEntr!BJ29-MrgGaz!BJ29-MrgTransp!BJ29-MrgTax!BJ29-MrgGros!BJ29-MrgDetail!BJ29-PBM!BJ29</f>
        <v>0</v>
      </c>
      <c r="BK29" s="36" t="n">
        <f aca="false">Achat!BK29+PrdPipelinePetr!BK29+PrdPipelineGaz!BK29+PrdEntrepos!BK29+PrdGaz!BK29+PrdTransp!BK29+PrdGros!BK29+PrdDetail!BK29-MrgPipelinePetr!BK29-MrgPipelineGaz!BK29-MrgEntr!BK29-MrgGaz!BK29-MrgTransp!BK29-MrgTax!BK29-MrgGros!BK29-MrgDetail!BK29-PBM!BK29</f>
        <v>-0.000999999999976353</v>
      </c>
      <c r="BL29" s="37" t="n">
        <f aca="false">Achat!BL29+PrdPipelinePetr!BL29+PrdPipelineGaz!BL29+PrdEntrepos!BL29+PrdGaz!BL29+PrdTransp!BL29+PrdGros!BL29+PrdDetail!BL29-MrgPipelinePetr!BL29-MrgPipelineGaz!BL29-MrgEntr!BL29-MrgGaz!BL29-MrgTransp!BL29-MrgTax!BL29-MrgGros!BL29-MrgDetail!BL29-PBM!BL29</f>
        <v>0</v>
      </c>
      <c r="BM29" s="36" t="n">
        <f aca="false">Achat!BM29+PrdPipelinePetr!BM29+PrdPipelineGaz!BM29+PrdEntrepos!BM29+PrdGaz!BM29+PrdTransp!BM29+PrdGros!BM29+PrdDetail!BM29-MrgPipelinePetr!BM29-MrgPipelineGaz!BM29-MrgEntr!BM29-MrgGaz!BM29-MrgTransp!BM29-MrgTax!BM29-MrgGros!BM29-MrgDetail!BM29-PBM!BM29</f>
        <v>0</v>
      </c>
      <c r="BN29" s="37"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4" t="n">
        <f aca="false">SUM(D29:BO29)</f>
        <v>1.73194791841524E-014</v>
      </c>
      <c r="BQ29" s="35"/>
    </row>
    <row r="30" customFormat="false" ht="33.75" hidden="false" customHeight="false" outlineLevel="0" collapsed="false">
      <c r="A30" s="17" t="n">
        <v>15</v>
      </c>
      <c r="B30" s="17" t="s">
        <v>39</v>
      </c>
      <c r="C30" s="33" t="s">
        <v>67</v>
      </c>
      <c r="D30" s="34" t="n">
        <f aca="false">Achat!D30+PrdPipelinePetr!D30+PrdPipelineGaz!D30+PrdEntrepos!D30+PrdGaz!D30+PrdTransp!D30+PrdGros!D30+PrdDetail!D30-MrgPipelinePetr!D30-MrgPipelineGaz!D30-MrgEntr!D30-MrgGaz!D30-MrgTransp!D30-MrgTax!D30-MrgGros!D30-MrgDetail!D30-PBM!D30</f>
        <v>-0.00099999999999989</v>
      </c>
      <c r="E30" s="36" t="n">
        <f aca="false">Achat!E30+PrdPipelinePetr!E30+PrdPipelineGaz!E30+PrdEntrepos!E30+PrdGaz!E30+PrdTransp!E30+PrdGros!E30+PrdDetail!E30-MrgPipelinePetr!E30-MrgPipelineGaz!E30-MrgEntr!E30-MrgGaz!E30-MrgTransp!E30-MrgTax!E30-MrgGros!E30-MrgDetail!E30-PBM!E30</f>
        <v>0</v>
      </c>
      <c r="F30" s="34"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4" t="n">
        <f aca="false">Achat!H30+PrdPipelinePetr!H30+PrdPipelineGaz!H30+PrdEntrepos!H30+PrdGaz!H30+PrdTransp!H30+PrdGros!H30+PrdDetail!H30-MrgPipelinePetr!H30-MrgPipelineGaz!H30-MrgEntr!H30-MrgGaz!H30-MrgTransp!H30-MrgTax!H30-MrgGros!H30-MrgDetail!H30-PBM!H30</f>
        <v>0</v>
      </c>
      <c r="I30" s="36" t="n">
        <f aca="false">Achat!I30+PrdPipelinePetr!I30+PrdPipelineGaz!I30+PrdEntrepos!I30+PrdGaz!I30+PrdTransp!I30+PrdGros!I30+PrdDetail!I30-MrgPipelinePetr!I30-MrgPipelineGaz!I30-MrgEntr!I30-MrgGaz!I30-MrgTransp!I30-MrgTax!I30-MrgGros!I30-MrgDetail!I30-PBM!I30</f>
        <v>0</v>
      </c>
      <c r="J30" s="34" t="n">
        <f aca="false">Achat!J30+PrdPipelinePetr!J30+PrdPipelineGaz!J30+PrdEntrepos!J30+PrdGaz!J30+PrdTransp!J30+PrdGros!J30+PrdDetail!J30-MrgPipelinePetr!J30-MrgPipelineGaz!J30-MrgEntr!J30-MrgGaz!J30-MrgTransp!J30-MrgTax!J30-MrgGros!J30-MrgDetail!J30-PBM!J30</f>
        <v>0</v>
      </c>
      <c r="K30" s="36" t="n">
        <f aca="false">Achat!K30+PrdPipelinePetr!K30+PrdPipelineGaz!K30+PrdEntrepos!K30+PrdGaz!K30+PrdTransp!K30+PrdGros!K30+PrdDetail!K30-MrgPipelinePetr!K30-MrgPipelineGaz!K30-MrgEntr!K30-MrgGaz!K30-MrgTransp!K30-MrgTax!K30-MrgGros!K30-MrgDetail!K30-PBM!K30</f>
        <v>0</v>
      </c>
      <c r="L30" s="34" t="n">
        <f aca="false">Achat!L30+PrdPipelinePetr!L30+PrdPipelineGaz!L30+PrdEntrepos!L30+PrdGaz!L30+PrdTransp!L30+PrdGros!L30+PrdDetail!L30-MrgPipelinePetr!L30-MrgPipelineGaz!L30-MrgEntr!L30-MrgGaz!L30-MrgTransp!L30-MrgTax!L30-MrgGros!L30-MrgDetail!L30-PBM!L30</f>
        <v>-0.00100000000000477</v>
      </c>
      <c r="M30" s="36" t="n">
        <f aca="false">Achat!M30+PrdPipelinePetr!M30+PrdPipelineGaz!M30+PrdEntrepos!M30+PrdGaz!M30+PrdTransp!M30+PrdGros!M30+PrdDetail!M30-MrgPipelinePetr!M30-MrgPipelineGaz!M30-MrgEntr!M30-MrgGaz!M30-MrgTransp!M30-MrgTax!M30-MrgGros!M30-MrgDetail!M30-PBM!M30</f>
        <v>-0.0010000000000332</v>
      </c>
      <c r="N30" s="34" t="n">
        <f aca="false">Achat!N30+PrdPipelinePetr!N30+PrdPipelineGaz!N30+PrdEntrepos!N30+PrdGaz!N30+PrdTransp!N30+PrdGros!N30+PrdDetail!N30-MrgPipelinePetr!N30-MrgPipelineGaz!N30-MrgEntr!N30-MrgGaz!N30-MrgTransp!N30-MrgTax!N30-MrgGros!N30-MrgDetail!N30-PBM!N30</f>
        <v>0</v>
      </c>
      <c r="O30" s="36" t="n">
        <f aca="false">Achat!O30+PrdPipelinePetr!O30+PrdPipelineGaz!O30+PrdEntrepos!O30+PrdGaz!O30+PrdTransp!O30+PrdGros!O30+PrdDetail!O30-MrgPipelinePetr!O30-MrgPipelineGaz!O30-MrgEntr!O30-MrgGaz!O30-MrgTransp!O30-MrgTax!O30-MrgGros!O30-MrgDetail!O30-PBM!O30</f>
        <v>0</v>
      </c>
      <c r="P30" s="34" t="n">
        <f aca="false">Achat!P30+PrdPipelinePetr!P30+PrdPipelineGaz!P30+PrdEntrepos!P30+PrdGaz!P30+PrdTransp!P30+PrdGros!P30+PrdDetail!P30-MrgPipelinePetr!P30-MrgPipelineGaz!P30-MrgEntr!P30-MrgGaz!P30-MrgTransp!P30-MrgTax!P30-MrgGros!P30-MrgDetail!P30-PBM!P30</f>
        <v>0.000999999999976353</v>
      </c>
      <c r="Q30" s="36" t="n">
        <f aca="false">Achat!Q30+PrdPipelinePetr!Q30+PrdPipelineGaz!Q30+PrdEntrepos!Q30+PrdGaz!Q30+PrdTransp!Q30+PrdGros!Q30+PrdDetail!Q30-MrgPipelinePetr!Q30-MrgPipelineGaz!Q30-MrgEntr!Q30-MrgGaz!Q30-MrgTransp!Q30-MrgTax!Q30-MrgGros!Q30-MrgDetail!Q30-PBM!Q30</f>
        <v>0.00100000000000477</v>
      </c>
      <c r="R30" s="34"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00100000000000011</v>
      </c>
      <c r="T30" s="34" t="n">
        <f aca="false">Achat!T30+PrdPipelinePetr!T30+PrdPipelineGaz!T30+PrdEntrepos!T30+PrdGaz!T30+PrdTransp!T30+PrdGros!T30+PrdDetail!T30-MrgPipelinePetr!T30-MrgPipelineGaz!T30-MrgEntr!T30-MrgGaz!T30-MrgTransp!T30-MrgTax!T30-MrgGros!T30-MrgDetail!T30-PBM!T30</f>
        <v>-0.000999999999999446</v>
      </c>
      <c r="U30" s="36" t="n">
        <f aca="false">Achat!U30+PrdPipelinePetr!U30+PrdPipelineGaz!U30+PrdEntrepos!U30+PrdGaz!U30+PrdTransp!U30+PrdGros!U30+PrdDetail!U30-MrgPipelinePetr!U30-MrgPipelineGaz!U30-MrgEntr!U30-MrgGaz!U30-MrgTransp!U30-MrgTax!U30-MrgGros!U30-MrgDetail!U30-PBM!U30</f>
        <v>0.00100000000000122</v>
      </c>
      <c r="V30" s="34" t="n">
        <f aca="false">Achat!V30+PrdPipelinePetr!V30+PrdPipelineGaz!V30+PrdEntrepos!V30+PrdGaz!V30+PrdTransp!V30+PrdGros!V30+PrdDetail!V30-MrgPipelinePetr!V30-MrgPipelineGaz!V30-MrgEntr!V30-MrgGaz!V30-MrgTransp!V30-MrgTax!V30-MrgGros!V30-MrgDetail!V30-PBM!V30</f>
        <v>0.00100000000000477</v>
      </c>
      <c r="W30" s="36" t="n">
        <f aca="false">Achat!W30+PrdPipelinePetr!W30+PrdPipelineGaz!W30+PrdEntrepos!W30+PrdGaz!W30+PrdTransp!W30+PrdGros!W30+PrdDetail!W30-MrgPipelinePetr!W30-MrgPipelineGaz!W30-MrgEntr!W30-MrgGaz!W30-MrgTransp!W30-MrgTax!W30-MrgGros!W30-MrgDetail!W30-PBM!W30</f>
        <v>-0.00200000000000244</v>
      </c>
      <c r="X30" s="34" t="n">
        <f aca="false">Achat!X30+PrdPipelinePetr!X30+PrdPipelineGaz!X30+PrdEntrepos!X30+PrdGaz!X30+PrdTransp!X30+PrdGros!X30+PrdDetail!X30-MrgPipelinePetr!X30-MrgPipelineGaz!X30-MrgEntr!X30-MrgGaz!X30-MrgTransp!X30-MrgTax!X30-MrgGros!X30-MrgDetail!X30-PBM!X30</f>
        <v>0</v>
      </c>
      <c r="Y30" s="36" t="n">
        <f aca="false">Achat!Y30+PrdPipelinePetr!Y30+PrdPipelineGaz!Y30+PrdEntrepos!Y30+PrdGaz!Y30+PrdTransp!Y30+PrdGros!Y30+PrdDetail!Y30-MrgPipelinePetr!Y30-MrgPipelineGaz!Y30-MrgEntr!Y30-MrgGaz!Y30-MrgTransp!Y30-MrgTax!Y30-MrgGros!Y30-MrgDetail!Y30-PBM!Y30</f>
        <v>0</v>
      </c>
      <c r="Z30" s="34"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4"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v>
      </c>
      <c r="AD30" s="37"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v>
      </c>
      <c r="AF30" s="37"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7"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7"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7"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7" t="n">
        <f aca="false">Achat!AN30+PrdPipelinePetr!AN30+PrdPipelineGaz!AN30+PrdEntrepos!AN30+PrdGaz!AN30+PrdTransp!AN30+PrdGros!AN30+PrdDetail!AN30-MrgPipelinePetr!AN30-MrgPipelineGaz!AN30-MrgEntr!AN30-MrgGaz!AN30-MrgTransp!AN30-MrgTax!AN30-MrgGros!AN30-MrgDetail!AN30-PBM!AN30</f>
        <v>-0.001</v>
      </c>
      <c r="AO30" s="36" t="n">
        <f aca="false">Achat!AO30+PrdPipelinePetr!AO30+PrdPipelineGaz!AO30+PrdEntrepos!AO30+PrdGaz!AO30+PrdTransp!AO30+PrdGros!AO30+PrdDetail!AO30-MrgPipelinePetr!AO30-MrgPipelineGaz!AO30-MrgEntr!AO30-MrgGaz!AO30-MrgTransp!AO30-MrgTax!AO30-MrgGros!AO30-MrgDetail!AO30-PBM!AO30</f>
        <v>0</v>
      </c>
      <c r="AP30" s="34" t="n">
        <f aca="false">Achat!AP30+PrdPipelinePetr!AP30+PrdPipelineGaz!AP30+PrdEntrepos!AP30+PrdGaz!AP30+PrdTransp!AP30+PrdGros!AP30+PrdDetail!AP30-MrgPipelinePetr!AP30-MrgPipelineGaz!AP30-MrgEntr!AP30-MrgGaz!AP30-MrgTransp!AP30-MrgTax!AP30-MrgGros!AP30-MrgDetail!AP30-PBM!AP30</f>
        <v>0.00099999999999989</v>
      </c>
      <c r="AQ30" s="36" t="n">
        <f aca="false">Achat!AQ30+PrdPipelinePetr!AQ30+PrdPipelineGaz!AQ30+PrdEntrepos!AQ30+PrdGaz!AQ30+PrdTransp!AQ30+PrdGros!AQ30+PrdDetail!AQ30-MrgPipelinePetr!AQ30-MrgPipelineGaz!AQ30-MrgEntr!AQ30-MrgGaz!AQ30-MrgTransp!AQ30-MrgTax!AQ30-MrgGros!AQ30-MrgDetail!AQ30-PBM!AQ30</f>
        <v>0.000999999999999997</v>
      </c>
      <c r="AR30" s="34" t="n">
        <f aca="false">Achat!AR30+PrdPipelinePetr!AR30+PrdPipelineGaz!AR30+PrdEntrepos!AR30+PrdGaz!AR30+PrdTransp!AR30+PrdGros!AR30+PrdDetail!AR30-MrgPipelinePetr!AR30-MrgPipelineGaz!AR30-MrgEntr!AR30-MrgGaz!AR30-MrgTransp!AR30-MrgTax!AR30-MrgGros!AR30-MrgDetail!AR30-PBM!AR30</f>
        <v>0.00199999999999978</v>
      </c>
      <c r="AS30" s="36" t="n">
        <f aca="false">Achat!AS30+PrdPipelinePetr!AS30+PrdPipelineGaz!AS30+PrdEntrepos!AS30+PrdGaz!AS30+PrdTransp!AS30+PrdGros!AS30+PrdDetail!AS30-MrgPipelinePetr!AS30-MrgPipelineGaz!AS30-MrgEntr!AS30-MrgGaz!AS30-MrgTransp!AS30-MrgTax!AS30-MrgGros!AS30-MrgDetail!AS30-PBM!AS30</f>
        <v>-0.00099999999999989</v>
      </c>
      <c r="AT30" s="34" t="n">
        <f aca="false">Achat!AT30+PrdPipelinePetr!AT30+PrdPipelineGaz!AT30+PrdEntrepos!AT30+PrdGaz!AT30+PrdTransp!AT30+PrdGros!AT30+PrdDetail!AT30-MrgPipelinePetr!AT30-MrgPipelineGaz!AT30-MrgEntr!AT30-MrgGaz!AT30-MrgTransp!AT30-MrgTax!AT30-MrgGros!AT30-MrgDetail!AT30-PBM!AT30</f>
        <v>0.000999999999997669</v>
      </c>
      <c r="AU30" s="36" t="n">
        <f aca="false">Achat!AU30+PrdPipelinePetr!AU30+PrdPipelineGaz!AU30+PrdEntrepos!AU30+PrdGaz!AU30+PrdTransp!AU30+PrdGros!AU30+PrdDetail!AU30-MrgPipelinePetr!AU30-MrgPipelineGaz!AU30-MrgEntr!AU30-MrgGaz!AU30-MrgTransp!AU30-MrgTax!AU30-MrgGros!AU30-MrgDetail!AU30-PBM!AU30</f>
        <v>0</v>
      </c>
      <c r="AV30" s="34"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00100000000000477</v>
      </c>
      <c r="AX30" s="34"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v>
      </c>
      <c r="AZ30" s="34" t="n">
        <f aca="false">Achat!AZ30+PrdPipelinePetr!AZ30+PrdPipelineGaz!AZ30+PrdEntrepos!AZ30+PrdGaz!AZ30+PrdTransp!AZ30+PrdGros!AZ30+PrdDetail!AZ30-MrgPipelinePetr!AZ30-MrgPipelineGaz!AZ30-MrgEntr!AZ30-MrgGaz!AZ30-MrgTransp!AZ30-MrgTax!AZ30-MrgGros!AZ30-MrgDetail!AZ30-PBM!AZ30</f>
        <v>-0.001</v>
      </c>
      <c r="BA30" s="36" t="n">
        <f aca="false">Achat!BA30+PrdPipelinePetr!BA30+PrdPipelineGaz!BA30+PrdEntrepos!BA30+PrdGaz!BA30+PrdTransp!BA30+PrdGros!BA30+PrdDetail!BA30-MrgPipelinePetr!BA30-MrgPipelineGaz!BA30-MrgEntr!BA30-MrgGaz!BA30-MrgTransp!BA30-MrgTax!BA30-MrgGros!BA30-MrgDetail!BA30-PBM!BA30</f>
        <v>0</v>
      </c>
      <c r="BB30" s="34"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001</v>
      </c>
      <c r="BD30" s="37"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v>
      </c>
      <c r="BF30" s="37"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v>
      </c>
      <c r="BH30" s="37" t="n">
        <f aca="false">Achat!BH30+PrdPipelinePetr!BH30+PrdPipelineGaz!BH30+PrdEntrepos!BH30+PrdGaz!BH30+PrdTransp!BH30+PrdGros!BH30+PrdDetail!BH30-MrgPipelinePetr!BH30-MrgPipelineGaz!BH30-MrgEntr!BH30-MrgGaz!BH30-MrgTransp!BH30-MrgTax!BH30-MrgGros!BH30-MrgDetail!BH30-PBM!BH30</f>
        <v>0.0010000000000332</v>
      </c>
      <c r="BI30" s="36" t="n">
        <f aca="false">Achat!BI30+PrdPipelinePetr!BI30+PrdPipelineGaz!BI30+PrdEntrepos!BI30+PrdGaz!BI30+PrdTransp!BI30+PrdGros!BI30+PrdDetail!BI30-MrgPipelinePetr!BI30-MrgPipelineGaz!BI30-MrgEntr!BI30-MrgGaz!BI30-MrgTransp!BI30-MrgTax!BI30-MrgGros!BI30-MrgDetail!BI30-PBM!BI30</f>
        <v>0</v>
      </c>
      <c r="BJ30" s="37"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v>
      </c>
      <c r="BL30" s="37" t="n">
        <f aca="false">Achat!BL30+PrdPipelinePetr!BL30+PrdPipelineGaz!BL30+PrdEntrepos!BL30+PrdGaz!BL30+PrdTransp!BL30+PrdGros!BL30+PrdDetail!BL30-MrgPipelinePetr!BL30-MrgPipelineGaz!BL30-MrgEntr!BL30-MrgGaz!BL30-MrgTransp!BL30-MrgTax!BL30-MrgGros!BL30-MrgDetail!BL30-PBM!BL30</f>
        <v>-0.00199999999999534</v>
      </c>
      <c r="BM30" s="36" t="n">
        <f aca="false">Achat!BM30+PrdPipelinePetr!BM30+PrdPipelineGaz!BM30+PrdEntrepos!BM30+PrdGaz!BM30+PrdTransp!BM30+PrdGros!BM30+PrdDetail!BM30-MrgPipelinePetr!BM30-MrgPipelineGaz!BM30-MrgEntr!BM30-MrgGaz!BM30-MrgTransp!BM30-MrgTax!BM30-MrgGros!BM30-MrgDetail!BM30-PBM!BM30</f>
        <v>0</v>
      </c>
      <c r="BN30" s="37"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4" t="n">
        <f aca="false">SUM(D30:BO30)</f>
        <v>-0.00200000000002199</v>
      </c>
      <c r="BQ30" s="35"/>
    </row>
    <row r="31" customFormat="false" ht="12.75" hidden="false" customHeight="false" outlineLevel="0" collapsed="false">
      <c r="A31" s="17" t="n">
        <v>16</v>
      </c>
      <c r="B31" s="17" t="s">
        <v>40</v>
      </c>
      <c r="C31" s="33" t="s">
        <v>68</v>
      </c>
      <c r="D31" s="34"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4"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4"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4"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4"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4"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4"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4"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4"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4"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4"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4"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4"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7"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7"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7"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7"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7"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7"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4"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4"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4"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4"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4"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4"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4"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7"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7"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7"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7"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7"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7"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4" t="n">
        <f aca="false">SUM(D31:BO31)</f>
        <v>0</v>
      </c>
      <c r="BQ31" s="35"/>
    </row>
    <row r="32" customFormat="false" ht="12.75" hidden="false" customHeight="false" outlineLevel="0" collapsed="false">
      <c r="A32" s="17" t="n">
        <v>17</v>
      </c>
      <c r="B32" s="17" t="s">
        <v>41</v>
      </c>
      <c r="C32" s="33" t="s">
        <v>69</v>
      </c>
      <c r="D32" s="34"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4"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4"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4"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4"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4"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4" t="n">
        <f aca="false">Achat!P32+PrdPipelinePetr!P32+PrdPipelineGaz!P32+PrdEntrepos!P32+PrdGaz!P32+PrdTransp!P32+PrdGros!P32+PrdDetail!P32-MrgPipelinePetr!P32-MrgPipelineGaz!P32-MrgEntr!P32-MrgGaz!P32-MrgTransp!P32-MrgTax!P32-MrgGros!P32-MrgDetail!P32-PBM!P32</f>
        <v>-0.001</v>
      </c>
      <c r="Q32" s="36" t="n">
        <f aca="false">Achat!Q32+PrdPipelinePetr!Q32+PrdPipelineGaz!Q32+PrdEntrepos!Q32+PrdGaz!Q32+PrdTransp!Q32+PrdGros!Q32+PrdDetail!Q32-MrgPipelinePetr!Q32-MrgPipelineGaz!Q32-MrgEntr!Q32-MrgGaz!Q32-MrgTransp!Q32-MrgTax!Q32-MrgGros!Q32-MrgDetail!Q32-PBM!Q32</f>
        <v>0</v>
      </c>
      <c r="R32" s="34"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4"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4"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4"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4"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4"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7"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7"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7"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7"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7"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7"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4"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4"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4"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4"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4"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4"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4"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7"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7"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7"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7"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7"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7"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4" t="n">
        <f aca="false">SUM(D32:BO32)</f>
        <v>-0.001</v>
      </c>
      <c r="BQ32" s="35"/>
    </row>
    <row r="33" customFormat="false" ht="12.75" hidden="false" customHeight="false" outlineLevel="0" collapsed="false">
      <c r="A33" s="17" t="n">
        <v>18</v>
      </c>
      <c r="B33" s="17" t="s">
        <v>42</v>
      </c>
      <c r="C33" s="33" t="s">
        <v>70</v>
      </c>
      <c r="D33" s="34"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v>
      </c>
      <c r="F33" s="34"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4" t="n">
        <f aca="false">Achat!H33+PrdPipelinePetr!H33+PrdPipelineGaz!H33+PrdEntrepos!H33+PrdGaz!H33+PrdTransp!H33+PrdGros!H33+PrdDetail!H33-MrgPipelinePetr!H33-MrgPipelineGaz!H33-MrgEntr!H33-MrgGaz!H33-MrgTransp!H33-MrgTax!H33-MrgGros!H33-MrgDetail!H33-PBM!H33</f>
        <v>-0.001</v>
      </c>
      <c r="I33" s="36" t="n">
        <f aca="false">Achat!I33+PrdPipelinePetr!I33+PrdPipelineGaz!I33+PrdEntrepos!I33+PrdGaz!I33+PrdTransp!I33+PrdGros!I33+PrdDetail!I33-MrgPipelinePetr!I33-MrgPipelineGaz!I33-MrgEntr!I33-MrgGaz!I33-MrgTransp!I33-MrgTax!I33-MrgGros!I33-MrgDetail!I33-PBM!I33</f>
        <v>0</v>
      </c>
      <c r="J33" s="34" t="n">
        <f aca="false">Achat!J33+PrdPipelinePetr!J33+PrdPipelineGaz!J33+PrdEntrepos!J33+PrdGaz!J33+PrdTransp!J33+PrdGros!J33+PrdDetail!J33-MrgPipelinePetr!J33-MrgPipelineGaz!J33-MrgEntr!J33-MrgGaz!J33-MrgTransp!J33-MrgTax!J33-MrgGros!J33-MrgDetail!J33-PBM!J33</f>
        <v>0</v>
      </c>
      <c r="K33" s="36" t="n">
        <f aca="false">Achat!K33+PrdPipelinePetr!K33+PrdPipelineGaz!K33+PrdEntrepos!K33+PrdGaz!K33+PrdTransp!K33+PrdGros!K33+PrdDetail!K33-MrgPipelinePetr!K33-MrgPipelineGaz!K33-MrgEntr!K33-MrgGaz!K33-MrgTransp!K33-MrgTax!K33-MrgGros!K33-MrgDetail!K33-PBM!K33</f>
        <v>0</v>
      </c>
      <c r="L33" s="34" t="n">
        <f aca="false">Achat!L33+PrdPipelinePetr!L33+PrdPipelineGaz!L33+PrdEntrepos!L33+PrdGaz!L33+PrdTransp!L33+PrdGros!L33+PrdDetail!L33-MrgPipelinePetr!L33-MrgPipelineGaz!L33-MrgEntr!L33-MrgGaz!L33-MrgTransp!L33-MrgTax!L33-MrgGros!L33-MrgDetail!L33-PBM!L33</f>
        <v>-0.00100000000000033</v>
      </c>
      <c r="M33" s="36" t="n">
        <f aca="false">Achat!M33+PrdPipelinePetr!M33+PrdPipelineGaz!M33+PrdEntrepos!M33+PrdGaz!M33+PrdTransp!M33+PrdGros!M33+PrdDetail!M33-MrgPipelinePetr!M33-MrgPipelineGaz!M33-MrgEntr!M33-MrgGaz!M33-MrgTransp!M33-MrgTax!M33-MrgGros!M33-MrgDetail!M33-PBM!M33</f>
        <v>0.000999999999999446</v>
      </c>
      <c r="N33" s="34"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v>
      </c>
      <c r="P33" s="34"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v>
      </c>
      <c r="R33" s="34"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4"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v>
      </c>
      <c r="V33" s="34" t="n">
        <f aca="false">Achat!V33+PrdPipelinePetr!V33+PrdPipelineGaz!V33+PrdEntrepos!V33+PrdGaz!V33+PrdTransp!V33+PrdGros!V33+PrdDetail!V33-MrgPipelinePetr!V33-MrgPipelineGaz!V33-MrgEntr!V33-MrgGaz!V33-MrgTransp!V33-MrgTax!V33-MrgGros!V33-MrgDetail!V33-PBM!V33</f>
        <v>0.00199999999999889</v>
      </c>
      <c r="W33" s="36" t="n">
        <f aca="false">Achat!W33+PrdPipelinePetr!W33+PrdPipelineGaz!W33+PrdEntrepos!W33+PrdGaz!W33+PrdTransp!W33+PrdGros!W33+PrdDetail!W33-MrgPipelinePetr!W33-MrgPipelineGaz!W33-MrgEntr!W33-MrgGaz!W33-MrgTransp!W33-MrgTax!W33-MrgGros!W33-MrgDetail!W33-PBM!W33</f>
        <v>0.00100000000000011</v>
      </c>
      <c r="X33" s="34" t="n">
        <f aca="false">Achat!X33+PrdPipelinePetr!X33+PrdPipelineGaz!X33+PrdEntrepos!X33+PrdGaz!X33+PrdTransp!X33+PrdGros!X33+PrdDetail!X33-MrgPipelinePetr!X33-MrgPipelineGaz!X33-MrgEntr!X33-MrgGaz!X33-MrgTransp!X33-MrgTax!X33-MrgGros!X33-MrgDetail!X33-PBM!X33</f>
        <v>0.001</v>
      </c>
      <c r="Y33" s="36" t="n">
        <f aca="false">Achat!Y33+PrdPipelinePetr!Y33+PrdPipelineGaz!Y33+PrdEntrepos!Y33+PrdGaz!Y33+PrdTransp!Y33+PrdGros!Y33+PrdDetail!Y33-MrgPipelinePetr!Y33-MrgPipelineGaz!Y33-MrgEntr!Y33-MrgGaz!Y33-MrgTransp!Y33-MrgTax!Y33-MrgGros!Y33-MrgDetail!Y33-PBM!Y33</f>
        <v>0</v>
      </c>
      <c r="Z33" s="34"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4" t="n">
        <f aca="false">Achat!AB33+PrdPipelinePetr!AB33+PrdPipelineGaz!AB33+PrdEntrepos!AB33+PrdGaz!AB33+PrdTransp!AB33+PrdGros!AB33+PrdDetail!AB33-MrgPipelinePetr!AB33-MrgPipelineGaz!AB33-MrgEntr!AB33-MrgGaz!AB33-MrgTransp!AB33-MrgTax!AB33-MrgGros!AB33-MrgDetail!AB33-PBM!AB33</f>
        <v>-0.000999999999999446</v>
      </c>
      <c r="AC33" s="36" t="n">
        <f aca="false">Achat!AC33+PrdPipelinePetr!AC33+PrdPipelineGaz!AC33+PrdEntrepos!AC33+PrdGaz!AC33+PrdTransp!AC33+PrdGros!AC33+PrdDetail!AC33-MrgPipelinePetr!AC33-MrgPipelineGaz!AC33-MrgEntr!AC33-MrgGaz!AC33-MrgTransp!AC33-MrgTax!AC33-MrgGros!AC33-MrgDetail!AC33-PBM!AC33</f>
        <v>-0.000999999999976353</v>
      </c>
      <c r="AD33" s="37"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v>
      </c>
      <c r="AF33" s="37"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7"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7"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7"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000999999999997669</v>
      </c>
      <c r="AN33" s="37"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4"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001</v>
      </c>
      <c r="AR33" s="34" t="n">
        <f aca="false">Achat!AR33+PrdPipelinePetr!AR33+PrdPipelineGaz!AR33+PrdEntrepos!AR33+PrdGaz!AR33+PrdTransp!AR33+PrdGros!AR33+PrdDetail!AR33-MrgPipelinePetr!AR33-MrgPipelineGaz!AR33-MrgEntr!AR33-MrgGaz!AR33-MrgTransp!AR33-MrgTax!AR33-MrgGros!AR33-MrgDetail!AR33-PBM!AR33</f>
        <v>-0.001</v>
      </c>
      <c r="AS33" s="36" t="n">
        <f aca="false">Achat!AS33+PrdPipelinePetr!AS33+PrdPipelineGaz!AS33+PrdEntrepos!AS33+PrdGaz!AS33+PrdTransp!AS33+PrdGros!AS33+PrdDetail!AS33-MrgPipelinePetr!AS33-MrgPipelineGaz!AS33-MrgEntr!AS33-MrgGaz!AS33-MrgTransp!AS33-MrgTax!AS33-MrgGros!AS33-MrgDetail!AS33-PBM!AS33</f>
        <v>0</v>
      </c>
      <c r="AT33" s="34" t="n">
        <f aca="false">Achat!AT33+PrdPipelinePetr!AT33+PrdPipelineGaz!AT33+PrdEntrepos!AT33+PrdGaz!AT33+PrdTransp!AT33+PrdGros!AT33+PrdDetail!AT33-MrgPipelinePetr!AT33-MrgPipelineGaz!AT33-MrgEntr!AT33-MrgGaz!AT33-MrgTransp!AT33-MrgTax!AT33-MrgGros!AT33-MrgDetail!AT33-PBM!AT33</f>
        <v>0.00100000000000033</v>
      </c>
      <c r="AU33" s="36" t="n">
        <f aca="false">Achat!AU33+PrdPipelinePetr!AU33+PrdPipelineGaz!AU33+PrdEntrepos!AU33+PrdGaz!AU33+PrdTransp!AU33+PrdGros!AU33+PrdDetail!AU33-MrgPipelinePetr!AU33-MrgPipelineGaz!AU33-MrgEntr!AU33-MrgGaz!AU33-MrgTransp!AU33-MrgTax!AU33-MrgGros!AU33-MrgDetail!AU33-PBM!AU33</f>
        <v>0</v>
      </c>
      <c r="AV33" s="34"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v>
      </c>
      <c r="AX33" s="34" t="n">
        <f aca="false">Achat!AX33+PrdPipelinePetr!AX33+PrdPipelineGaz!AX33+PrdEntrepos!AX33+PrdGaz!AX33+PrdTransp!AX33+PrdGros!AX33+PrdDetail!AX33-MrgPipelinePetr!AX33-MrgPipelineGaz!AX33-MrgEntr!AX33-MrgGaz!AX33-MrgTransp!AX33-MrgTax!AX33-MrgGros!AX33-MrgDetail!AX33-PBM!AX33</f>
        <v>0.00100000000000477</v>
      </c>
      <c r="AY33" s="36" t="n">
        <f aca="false">Achat!AY33+PrdPipelinePetr!AY33+PrdPipelineGaz!AY33+PrdEntrepos!AY33+PrdGaz!AY33+PrdTransp!AY33+PrdGros!AY33+PrdDetail!AY33-MrgPipelinePetr!AY33-MrgPipelineGaz!AY33-MrgEntr!AY33-MrgGaz!AY33-MrgTransp!AY33-MrgTax!AY33-MrgGros!AY33-MrgDetail!AY33-PBM!AY33</f>
        <v>0</v>
      </c>
      <c r="AZ33" s="34" t="n">
        <f aca="false">Achat!AZ33+PrdPipelinePetr!AZ33+PrdPipelineGaz!AZ33+PrdEntrepos!AZ33+PrdGaz!AZ33+PrdTransp!AZ33+PrdGros!AZ33+PrdDetail!AZ33-MrgPipelinePetr!AZ33-MrgPipelineGaz!AZ33-MrgEntr!AZ33-MrgGaz!AZ33-MrgTransp!AZ33-MrgTax!AZ33-MrgGros!AZ33-MrgDetail!AZ33-PBM!AZ33</f>
        <v>-0.001</v>
      </c>
      <c r="BA33" s="36" t="n">
        <f aca="false">Achat!BA33+PrdPipelinePetr!BA33+PrdPipelineGaz!BA33+PrdEntrepos!BA33+PrdGaz!BA33+PrdTransp!BA33+PrdGros!BA33+PrdDetail!BA33-MrgPipelinePetr!BA33-MrgPipelineGaz!BA33-MrgEntr!BA33-MrgGaz!BA33-MrgTransp!BA33-MrgTax!BA33-MrgGros!BA33-MrgDetail!BA33-PBM!BA33</f>
        <v>0.001</v>
      </c>
      <c r="BB33" s="34"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7"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v>
      </c>
      <c r="BF33" s="37"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000999999999999446</v>
      </c>
      <c r="BH33" s="37" t="n">
        <f aca="false">Achat!BH33+PrdPipelinePetr!BH33+PrdPipelineGaz!BH33+PrdEntrepos!BH33+PrdGaz!BH33+PrdTransp!BH33+PrdGros!BH33+PrdDetail!BH33-MrgPipelinePetr!BH33-MrgPipelineGaz!BH33-MrgEntr!BH33-MrgGaz!BH33-MrgTransp!BH33-MrgTax!BH33-MrgGros!BH33-MrgDetail!BH33-PBM!BH33</f>
        <v>0.00100000000000477</v>
      </c>
      <c r="BI33" s="36" t="n">
        <f aca="false">Achat!BI33+PrdPipelinePetr!BI33+PrdPipelineGaz!BI33+PrdEntrepos!BI33+PrdGaz!BI33+PrdTransp!BI33+PrdGros!BI33+PrdDetail!BI33-MrgPipelinePetr!BI33-MrgPipelineGaz!BI33-MrgEntr!BI33-MrgGaz!BI33-MrgTransp!BI33-MrgTax!BI33-MrgGros!BI33-MrgDetail!BI33-PBM!BI33</f>
        <v>0</v>
      </c>
      <c r="BJ33" s="37"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v>
      </c>
      <c r="BL33" s="37" t="n">
        <f aca="false">Achat!BL33+PrdPipelinePetr!BL33+PrdPipelineGaz!BL33+PrdEntrepos!BL33+PrdGaz!BL33+PrdTransp!BL33+PrdGros!BL33+PrdDetail!BL33-MrgPipelinePetr!BL33-MrgPipelineGaz!BL33-MrgEntr!BL33-MrgGaz!BL33-MrgTransp!BL33-MrgTax!BL33-MrgGros!BL33-MrgDetail!BL33-PBM!BL33</f>
        <v>0</v>
      </c>
      <c r="BM33" s="36" t="n">
        <f aca="false">Achat!BM33+PrdPipelinePetr!BM33+PrdPipelineGaz!BM33+PrdEntrepos!BM33+PrdGaz!BM33+PrdTransp!BM33+PrdGros!BM33+PrdDetail!BM33-MrgPipelinePetr!BM33-MrgPipelineGaz!BM33-MrgEntr!BM33-MrgGaz!BM33-MrgTransp!BM33-MrgTax!BM33-MrgGros!BM33-MrgDetail!BM33-PBM!BM33</f>
        <v>-0.001</v>
      </c>
      <c r="BN33" s="37" t="n">
        <f aca="false">Achat!BN33+PrdPipelinePetr!BN33+PrdPipelineGaz!BN33+PrdEntrepos!BN33+PrdGaz!BN33+PrdTransp!BN33+PrdGros!BN33+PrdDetail!BN33-MrgPipelinePetr!BN33-MrgPipelineGaz!BN33-MrgEntr!BN33-MrgGaz!BN33-MrgTransp!BN33-MrgTax!BN33-MrgGros!BN33-MrgDetail!BN33-PBM!BN33</f>
        <v>0</v>
      </c>
      <c r="BO33" s="36" t="n">
        <f aca="false">Achat!BO33+PrdPipelinePetr!BO33+PrdPipelineGaz!BO33+PrdEntrepos!BO33+PrdGaz!BO33+PrdTransp!BO33+PrdGros!BO33+PrdDetail!BO33-MrgPipelinePetr!BO33-MrgPipelineGaz!BO33-MrgEntr!BO33-MrgGaz!BO33-MrgTransp!BO33-MrgTax!BO33-MrgGros!BO33-MrgDetail!BO33-PBM!BO33</f>
        <v>0</v>
      </c>
      <c r="BP33" s="34" t="n">
        <f aca="false">SUM(D33:BO33)</f>
        <v>0.00300000000003398</v>
      </c>
      <c r="BQ33" s="35"/>
    </row>
    <row r="34" customFormat="false" ht="12.75" hidden="false" customHeight="false" outlineLevel="0" collapsed="false">
      <c r="A34" s="17" t="n">
        <v>19</v>
      </c>
      <c r="B34" s="17" t="s">
        <v>43</v>
      </c>
      <c r="C34" s="33" t="s">
        <v>71</v>
      </c>
      <c r="D34" s="34"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000999999999999987</v>
      </c>
      <c r="F34" s="34"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v>
      </c>
      <c r="H34" s="34" t="n">
        <f aca="false">Achat!H34+PrdPipelinePetr!H34+PrdPipelineGaz!H34+PrdEntrepos!H34+PrdGaz!H34+PrdTransp!H34+PrdGros!H34+PrdDetail!H34-MrgPipelinePetr!H34-MrgPipelineGaz!H34-MrgEntr!H34-MrgGaz!H34-MrgTransp!H34-MrgTax!H34-MrgGros!H34-MrgDetail!H34-PBM!H34</f>
        <v>0.001</v>
      </c>
      <c r="I34" s="36" t="n">
        <f aca="false">Achat!I34+PrdPipelinePetr!I34+PrdPipelineGaz!I34+PrdEntrepos!I34+PrdGaz!I34+PrdTransp!I34+PrdGros!I34+PrdDetail!I34-MrgPipelinePetr!I34-MrgPipelineGaz!I34-MrgEntr!I34-MrgGaz!I34-MrgTransp!I34-MrgTax!I34-MrgGros!I34-MrgDetail!I34-PBM!I34</f>
        <v>0</v>
      </c>
      <c r="J34" s="34"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v>
      </c>
      <c r="L34" s="34" t="n">
        <f aca="false">Achat!L34+PrdPipelinePetr!L34+PrdPipelineGaz!L34+PrdEntrepos!L34+PrdGaz!L34+PrdTransp!L34+PrdGros!L34+PrdDetail!L34-MrgPipelinePetr!L34-MrgPipelineGaz!L34-MrgEntr!L34-MrgGaz!L34-MrgTransp!L34-MrgTax!L34-MrgGros!L34-MrgDetail!L34-PBM!L34</f>
        <v>-0.000999999999999446</v>
      </c>
      <c r="M34" s="36" t="n">
        <f aca="false">Achat!M34+PrdPipelinePetr!M34+PrdPipelineGaz!M34+PrdEntrepos!M34+PrdGaz!M34+PrdTransp!M34+PrdGros!M34+PrdDetail!M34-MrgPipelinePetr!M34-MrgPipelineGaz!M34-MrgEntr!M34-MrgGaz!M34-MrgTransp!M34-MrgTax!M34-MrgGros!M34-MrgDetail!M34-PBM!M34</f>
        <v>0</v>
      </c>
      <c r="N34" s="34"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000999999999999446</v>
      </c>
      <c r="P34" s="34" t="n">
        <f aca="false">Achat!P34+PrdPipelinePetr!P34+PrdPipelineGaz!P34+PrdEntrepos!P34+PrdGaz!P34+PrdTransp!P34+PrdGros!P34+PrdDetail!P34-MrgPipelinePetr!P34-MrgPipelineGaz!P34-MrgEntr!P34-MrgGaz!P34-MrgTransp!P34-MrgTax!P34-MrgGros!P34-MrgDetail!P34-PBM!P34</f>
        <v>-0.00100000000000033</v>
      </c>
      <c r="Q34" s="36" t="n">
        <f aca="false">Achat!Q34+PrdPipelinePetr!Q34+PrdPipelineGaz!Q34+PrdEntrepos!Q34+PrdGaz!Q34+PrdTransp!Q34+PrdGros!Q34+PrdDetail!Q34-MrgPipelinePetr!Q34-MrgPipelineGaz!Q34-MrgEntr!Q34-MrgGaz!Q34-MrgTransp!Q34-MrgTax!Q34-MrgGros!Q34-MrgDetail!Q34-PBM!Q34</f>
        <v>-0.00100000000000033</v>
      </c>
      <c r="R34" s="34" t="n">
        <f aca="false">Achat!R34+PrdPipelinePetr!R34+PrdPipelineGaz!R34+PrdEntrepos!R34+PrdGaz!R34+PrdTransp!R34+PrdGros!R34+PrdDetail!R34-MrgPipelinePetr!R34-MrgPipelineGaz!R34-MrgEntr!R34-MrgGaz!R34-MrgTransp!R34-MrgTax!R34-MrgGros!R34-MrgDetail!R34-PBM!R34</f>
        <v>0.00100000000000011</v>
      </c>
      <c r="S34" s="36" t="n">
        <f aca="false">Achat!S34+PrdPipelinePetr!S34+PrdPipelineGaz!S34+PrdEntrepos!S34+PrdGaz!S34+PrdTransp!S34+PrdGros!S34+PrdDetail!S34-MrgPipelinePetr!S34-MrgPipelineGaz!S34-MrgEntr!S34-MrgGaz!S34-MrgTransp!S34-MrgTax!S34-MrgGros!S34-MrgDetail!S34-PBM!S34</f>
        <v>0</v>
      </c>
      <c r="T34" s="34"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000999999999999446</v>
      </c>
      <c r="V34" s="34"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v>
      </c>
      <c r="X34" s="34"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v>
      </c>
      <c r="Z34" s="34"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00099999999999989</v>
      </c>
      <c r="AB34" s="34" t="n">
        <f aca="false">Achat!AB34+PrdPipelinePetr!AB34+PrdPipelineGaz!AB34+PrdEntrepos!AB34+PrdGaz!AB34+PrdTransp!AB34+PrdGros!AB34+PrdDetail!AB34-MrgPipelinePetr!AB34-MrgPipelineGaz!AB34-MrgEntr!AB34-MrgGaz!AB34-MrgTransp!AB34-MrgTax!AB34-MrgGros!AB34-MrgDetail!AB34-PBM!AB34</f>
        <v>0</v>
      </c>
      <c r="AC34" s="36" t="n">
        <f aca="false">Achat!AC34+PrdPipelinePetr!AC34+PrdPipelineGaz!AC34+PrdEntrepos!AC34+PrdGaz!AC34+PrdTransp!AC34+PrdGros!AC34+PrdDetail!AC34-MrgPipelinePetr!AC34-MrgPipelineGaz!AC34-MrgEntr!AC34-MrgGaz!AC34-MrgTransp!AC34-MrgTax!AC34-MrgGros!AC34-MrgDetail!AC34-PBM!AC34</f>
        <v>0</v>
      </c>
      <c r="AD34" s="37"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v>
      </c>
      <c r="AF34" s="37"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7"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7"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7"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7"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4"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4"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4"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v>
      </c>
      <c r="AV34" s="34"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4"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000999999999997669</v>
      </c>
      <c r="AZ34" s="34" t="n">
        <f aca="false">Achat!AZ34+PrdPipelinePetr!AZ34+PrdPipelineGaz!AZ34+PrdEntrepos!AZ34+PrdGaz!AZ34+PrdTransp!AZ34+PrdGros!AZ34+PrdDetail!AZ34-MrgPipelinePetr!AZ34-MrgPipelineGaz!AZ34-MrgEntr!AZ34-MrgGaz!AZ34-MrgTransp!AZ34-MrgTax!AZ34-MrgGros!AZ34-MrgDetail!AZ34-PBM!AZ34</f>
        <v>-0.00100000000000033</v>
      </c>
      <c r="BA34" s="36" t="n">
        <f aca="false">Achat!BA34+PrdPipelinePetr!BA34+PrdPipelineGaz!BA34+PrdEntrepos!BA34+PrdGaz!BA34+PrdTransp!BA34+PrdGros!BA34+PrdDetail!BA34-MrgPipelinePetr!BA34-MrgPipelineGaz!BA34-MrgEntr!BA34-MrgGaz!BA34-MrgTransp!BA34-MrgTax!BA34-MrgGros!BA34-MrgDetail!BA34-PBM!BA34</f>
        <v>0</v>
      </c>
      <c r="BB34" s="34"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7"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7"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7"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v>
      </c>
      <c r="BJ34" s="37"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00100000000000477</v>
      </c>
      <c r="BL34" s="37"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7"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4" t="n">
        <f aca="false">SUM(D34:BO34)</f>
        <v>-0.00199999999999333</v>
      </c>
      <c r="BQ34" s="35"/>
    </row>
    <row r="35" customFormat="false" ht="22.5" hidden="false" customHeight="false" outlineLevel="0" collapsed="false">
      <c r="A35" s="18" t="n">
        <v>20</v>
      </c>
      <c r="B35" s="18" t="s">
        <v>44</v>
      </c>
      <c r="C35" s="38" t="s">
        <v>72</v>
      </c>
      <c r="D35" s="34"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00100000000000011</v>
      </c>
      <c r="F35" s="34" t="n">
        <f aca="false">Achat!F35+PrdPipelinePetr!F35+PrdPipelineGaz!F35+PrdEntrepos!F35+PrdGaz!F35+PrdTransp!F35+PrdGros!F35+PrdDetail!F35-MrgPipelinePetr!F35-MrgPipelineGaz!F35-MrgEntr!F35-MrgGaz!F35-MrgTransp!F35-MrgTax!F35-MrgGros!F35-MrgDetail!F35-PBM!F35</f>
        <v>-0.001</v>
      </c>
      <c r="G35" s="36" t="n">
        <f aca="false">Achat!G35+PrdPipelinePetr!G35+PrdPipelineGaz!G35+PrdEntrepos!G35+PrdGaz!G35+PrdTransp!G35+PrdGros!G35+PrdDetail!G35-MrgPipelinePetr!G35-MrgPipelineGaz!G35-MrgEntr!G35-MrgGaz!G35-MrgTransp!G35-MrgTax!G35-MrgGros!G35-MrgDetail!G35-PBM!G35</f>
        <v>0</v>
      </c>
      <c r="H35" s="34"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v>
      </c>
      <c r="J35" s="34" t="n">
        <f aca="false">Achat!J35+PrdPipelinePetr!J35+PrdPipelineGaz!J35+PrdEntrepos!J35+PrdGaz!J35+PrdTransp!J35+PrdGros!J35+PrdDetail!J35-MrgPipelinePetr!J35-MrgPipelineGaz!J35-MrgEntr!J35-MrgGaz!J35-MrgTransp!J35-MrgTax!J35-MrgGros!J35-MrgDetail!J35-PBM!J35</f>
        <v>-0.000999999999999446</v>
      </c>
      <c r="K35" s="36" t="n">
        <f aca="false">Achat!K35+PrdPipelinePetr!K35+PrdPipelineGaz!K35+PrdEntrepos!K35+PrdGaz!K35+PrdTransp!K35+PrdGros!K35+PrdDetail!K35-MrgPipelinePetr!K35-MrgPipelineGaz!K35-MrgEntr!K35-MrgGaz!K35-MrgTransp!K35-MrgTax!K35-MrgGros!K35-MrgDetail!K35-PBM!K35</f>
        <v>0</v>
      </c>
      <c r="L35" s="34"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000999999999997669</v>
      </c>
      <c r="N35" s="34"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v>
      </c>
      <c r="P35" s="34"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00100000000000122</v>
      </c>
      <c r="R35" s="34" t="n">
        <f aca="false">Achat!R35+PrdPipelinePetr!R35+PrdPipelineGaz!R35+PrdEntrepos!R35+PrdGaz!R35+PrdTransp!R35+PrdGros!R35+PrdDetail!R35-MrgPipelinePetr!R35-MrgPipelineGaz!R35-MrgEntr!R35-MrgGaz!R35-MrgTransp!R35-MrgTax!R35-MrgGros!R35-MrgDetail!R35-PBM!R35</f>
        <v>-0.00100000000000122</v>
      </c>
      <c r="S35" s="36" t="n">
        <f aca="false">Achat!S35+PrdPipelinePetr!S35+PrdPipelineGaz!S35+PrdEntrepos!S35+PrdGaz!S35+PrdTransp!S35+PrdGros!S35+PrdDetail!S35-MrgPipelinePetr!S35-MrgPipelineGaz!S35-MrgEntr!S35-MrgGaz!S35-MrgTransp!S35-MrgTax!S35-MrgGros!S35-MrgDetail!S35-PBM!S35</f>
        <v>0</v>
      </c>
      <c r="T35" s="34" t="n">
        <f aca="false">Achat!T35+PrdPipelinePetr!T35+PrdPipelineGaz!T35+PrdEntrepos!T35+PrdGaz!T35+PrdTransp!T35+PrdGros!T35+PrdDetail!T35-MrgPipelinePetr!T35-MrgPipelineGaz!T35-MrgEntr!T35-MrgGaz!T35-MrgTransp!T35-MrgTax!T35-MrgGros!T35-MrgDetail!T35-PBM!T35</f>
        <v>0.000999999999997669</v>
      </c>
      <c r="U35" s="36" t="n">
        <f aca="false">Achat!U35+PrdPipelinePetr!U35+PrdPipelineGaz!U35+PrdEntrepos!U35+PrdGaz!U35+PrdTransp!U35+PrdGros!U35+PrdDetail!U35-MrgPipelinePetr!U35-MrgPipelineGaz!U35-MrgEntr!U35-MrgGaz!U35-MrgTransp!U35-MrgTax!U35-MrgGros!U35-MrgDetail!U35-PBM!U35</f>
        <v>-0.000999999999999446</v>
      </c>
      <c r="V35" s="34" t="n">
        <f aca="false">Achat!V35+PrdPipelinePetr!V35+PrdPipelineGaz!V35+PrdEntrepos!V35+PrdGaz!V35+PrdTransp!V35+PrdGros!V35+PrdDetail!V35-MrgPipelinePetr!V35-MrgPipelineGaz!V35-MrgEntr!V35-MrgGaz!V35-MrgTransp!V35-MrgTax!V35-MrgGros!V35-MrgDetail!V35-PBM!V35</f>
        <v>-0.00100000000000122</v>
      </c>
      <c r="W35" s="36" t="n">
        <f aca="false">Achat!W35+PrdPipelinePetr!W35+PrdPipelineGaz!W35+PrdEntrepos!W35+PrdGaz!W35+PrdTransp!W35+PrdGros!W35+PrdDetail!W35-MrgPipelinePetr!W35-MrgPipelineGaz!W35-MrgEntr!W35-MrgGaz!W35-MrgTransp!W35-MrgTax!W35-MrgGros!W35-MrgDetail!W35-PBM!W35</f>
        <v>0.000999999999999446</v>
      </c>
      <c r="X35" s="34"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v>
      </c>
      <c r="Z35" s="34"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v>
      </c>
      <c r="AB35" s="34" t="n">
        <f aca="false">Achat!AB35+PrdPipelinePetr!AB35+PrdPipelineGaz!AB35+PrdEntrepos!AB35+PrdGaz!AB35+PrdTransp!AB35+PrdGros!AB35+PrdDetail!AB35-MrgPipelinePetr!AB35-MrgPipelineGaz!AB35-MrgEntr!AB35-MrgGaz!AB35-MrgTransp!AB35-MrgTax!AB35-MrgGros!AB35-MrgDetail!AB35-PBM!AB35</f>
        <v>0</v>
      </c>
      <c r="AC35" s="36" t="n">
        <f aca="false">Achat!AC35+PrdPipelinePetr!AC35+PrdPipelineGaz!AC35+PrdEntrepos!AC35+PrdGaz!AC35+PrdTransp!AC35+PrdGros!AC35+PrdDetail!AC35-MrgPipelinePetr!AC35-MrgPipelineGaz!AC35-MrgEntr!AC35-MrgGaz!AC35-MrgTransp!AC35-MrgTax!AC35-MrgGros!AC35-MrgDetail!AC35-PBM!AC35</f>
        <v>-0.000999999999976353</v>
      </c>
      <c r="AD35" s="37" t="n">
        <f aca="false">Achat!AD35+PrdPipelinePetr!AD35+PrdPipelineGaz!AD35+PrdEntrepos!AD35+PrdGaz!AD35+PrdTransp!AD35+PrdGros!AD35+PrdDetail!AD35-MrgPipelinePetr!AD35-MrgPipelineGaz!AD35-MrgEntr!AD35-MrgGaz!AD35-MrgTransp!AD35-MrgTax!AD35-MrgGros!AD35-MrgDetail!AD35-PBM!AD35</f>
        <v>-0.00100000000000033</v>
      </c>
      <c r="AE35" s="36" t="n">
        <f aca="false">Achat!AE35+PrdPipelinePetr!AE35+PrdPipelineGaz!AE35+PrdEntrepos!AE35+PrdGaz!AE35+PrdTransp!AE35+PrdGros!AE35+PrdDetail!AE35-MrgPipelinePetr!AE35-MrgPipelineGaz!AE35-MrgEntr!AE35-MrgGaz!AE35-MrgTransp!AE35-MrgTax!AE35-MrgGros!AE35-MrgDetail!AE35-PBM!AE35</f>
        <v>0</v>
      </c>
      <c r="AF35" s="37"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7"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7"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7"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000999999999999446</v>
      </c>
      <c r="AN35" s="37"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4" t="n">
        <f aca="false">Achat!AP35+PrdPipelinePetr!AP35+PrdPipelineGaz!AP35+PrdEntrepos!AP35+PrdGaz!AP35+PrdTransp!AP35+PrdGros!AP35+PrdDetail!AP35-MrgPipelinePetr!AP35-MrgPipelineGaz!AP35-MrgEntr!AP35-MrgGaz!AP35-MrgTransp!AP35-MrgTax!AP35-MrgGros!AP35-MrgDetail!AP35-PBM!AP35</f>
        <v>0.00099999999999989</v>
      </c>
      <c r="AQ35" s="36" t="n">
        <f aca="false">Achat!AQ35+PrdPipelinePetr!AQ35+PrdPipelineGaz!AQ35+PrdEntrepos!AQ35+PrdGaz!AQ35+PrdTransp!AQ35+PrdGros!AQ35+PrdDetail!AQ35-MrgPipelinePetr!AQ35-MrgPipelineGaz!AQ35-MrgEntr!AQ35-MrgGaz!AQ35-MrgTransp!AQ35-MrgTax!AQ35-MrgGros!AQ35-MrgDetail!AQ35-PBM!AQ35</f>
        <v>-0.001</v>
      </c>
      <c r="AR35" s="34"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4"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v>
      </c>
      <c r="AV35" s="34"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v>
      </c>
      <c r="AX35" s="34" t="n">
        <f aca="false">Achat!AX35+PrdPipelinePetr!AX35+PrdPipelineGaz!AX35+PrdEntrepos!AX35+PrdGaz!AX35+PrdTransp!AX35+PrdGros!AX35+PrdDetail!AX35-MrgPipelinePetr!AX35-MrgPipelineGaz!AX35-MrgEntr!AX35-MrgGaz!AX35-MrgTransp!AX35-MrgTax!AX35-MrgGros!AX35-MrgDetail!AX35-PBM!AX35</f>
        <v>0.00100000000000122</v>
      </c>
      <c r="AY35" s="36" t="n">
        <f aca="false">Achat!AY35+PrdPipelinePetr!AY35+PrdPipelineGaz!AY35+PrdEntrepos!AY35+PrdGaz!AY35+PrdTransp!AY35+PrdGros!AY35+PrdDetail!AY35-MrgPipelinePetr!AY35-MrgPipelineGaz!AY35-MrgEntr!AY35-MrgGaz!AY35-MrgTransp!AY35-MrgTax!AY35-MrgGros!AY35-MrgDetail!AY35-PBM!AY35</f>
        <v>0</v>
      </c>
      <c r="AZ35" s="34"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001</v>
      </c>
      <c r="BB35" s="34"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001</v>
      </c>
      <c r="BD35" s="37"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001</v>
      </c>
      <c r="BF35" s="37" t="n">
        <f aca="false">Achat!BF35+PrdPipelinePetr!BF35+PrdPipelineGaz!BF35+PrdEntrepos!BF35+PrdGaz!BF35+PrdTransp!BF35+PrdGros!BF35+PrdDetail!BF35-MrgPipelinePetr!BF35-MrgPipelineGaz!BF35-MrgEntr!BF35-MrgGaz!BF35-MrgTransp!BF35-MrgTax!BF35-MrgGros!BF35-MrgDetail!BF35-PBM!BF35</f>
        <v>-0.001</v>
      </c>
      <c r="BG35" s="36" t="n">
        <f aca="false">Achat!BG35+PrdPipelinePetr!BG35+PrdPipelineGaz!BG35+PrdEntrepos!BG35+PrdGaz!BG35+PrdTransp!BG35+PrdGros!BG35+PrdDetail!BG35-MrgPipelinePetr!BG35-MrgPipelineGaz!BG35-MrgEntr!BG35-MrgGaz!BG35-MrgTransp!BG35-MrgTax!BG35-MrgGros!BG35-MrgDetail!BG35-PBM!BG35</f>
        <v>0</v>
      </c>
      <c r="BH35" s="37" t="n">
        <f aca="false">Achat!BH35+PrdPipelinePetr!BH35+PrdPipelineGaz!BH35+PrdEntrepos!BH35+PrdGaz!BH35+PrdTransp!BH35+PrdGros!BH35+PrdDetail!BH35-MrgPipelinePetr!BH35-MrgPipelineGaz!BH35-MrgEntr!BH35-MrgGaz!BH35-MrgTransp!BH35-MrgTax!BH35-MrgGros!BH35-MrgDetail!BH35-PBM!BH35</f>
        <v>0.00100000000000477</v>
      </c>
      <c r="BI35" s="36" t="n">
        <f aca="false">Achat!BI35+PrdPipelinePetr!BI35+PrdPipelineGaz!BI35+PrdEntrepos!BI35+PrdGaz!BI35+PrdTransp!BI35+PrdGros!BI35+PrdDetail!BI35-MrgPipelinePetr!BI35-MrgPipelineGaz!BI35-MrgEntr!BI35-MrgGaz!BI35-MrgTransp!BI35-MrgTax!BI35-MrgGros!BI35-MrgDetail!BI35-PBM!BI35</f>
        <v>0</v>
      </c>
      <c r="BJ35" s="37"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7"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v>
      </c>
      <c r="BN35" s="37"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4" t="n">
        <f aca="false">SUM(D35:BO35)</f>
        <v>-0.00299999999997813</v>
      </c>
      <c r="BQ35" s="35"/>
    </row>
    <row r="36" customFormat="false" ht="22.5" hidden="false" customHeight="false" outlineLevel="0" collapsed="false">
      <c r="A36" s="17" t="n">
        <v>21</v>
      </c>
      <c r="B36" s="17" t="s">
        <v>45</v>
      </c>
      <c r="C36" s="33" t="s">
        <v>73</v>
      </c>
      <c r="D36" s="34"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4"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4"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4"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4"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4"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4"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4"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4"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4"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4"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4"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4"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7"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7"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7"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7"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7"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7"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4"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4"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4"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4"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4"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4"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4"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7"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7"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7"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7"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7"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7"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4" t="n">
        <f aca="false">SUM(D36:BO36)</f>
        <v>0</v>
      </c>
      <c r="BQ36" s="35"/>
    </row>
    <row r="37" customFormat="false" ht="22.5" hidden="false" customHeight="false" outlineLevel="0" collapsed="false">
      <c r="A37" s="18" t="n">
        <v>22</v>
      </c>
      <c r="B37" s="18" t="s">
        <v>46</v>
      </c>
      <c r="C37" s="38" t="s">
        <v>74</v>
      </c>
      <c r="D37" s="34"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4"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4"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4"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4"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4"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4"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4"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4"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4"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4"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4"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4"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7"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7"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7"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7"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7"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7"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4"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4"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4"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4"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4"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4"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4"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7"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7"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7"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7"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7"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7"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4" t="n">
        <f aca="false">SUM(D37:BO37)</f>
        <v>0</v>
      </c>
      <c r="BQ37" s="35"/>
    </row>
    <row r="38" customFormat="false" ht="12.75" hidden="false" customHeight="false" outlineLevel="0" collapsed="false">
      <c r="A38" s="17" t="n">
        <v>23</v>
      </c>
      <c r="B38" s="17" t="s">
        <v>47</v>
      </c>
      <c r="C38" s="33" t="s">
        <v>75</v>
      </c>
      <c r="D38" s="34"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4"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4"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4"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4"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4"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4"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4"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4"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4"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4"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4"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4"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7"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7"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7"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7"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7"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7"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4"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4"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4"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4"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4"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4"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4"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7"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7"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7"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7"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7"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7"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4" t="n">
        <f aca="false">SUM(D38:BO38)</f>
        <v>0</v>
      </c>
      <c r="BQ38" s="35"/>
    </row>
    <row r="39" customFormat="false" ht="22.5" hidden="false" customHeight="false" outlineLevel="0" collapsed="false">
      <c r="A39" s="18" t="n">
        <v>24</v>
      </c>
      <c r="B39" s="18" t="s">
        <v>48</v>
      </c>
      <c r="C39" s="38" t="s">
        <v>76</v>
      </c>
      <c r="D39" s="34"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4"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4"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4"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4" t="n">
        <f aca="false">Achat!L39+PrdPipelinePetr!L39+PrdPipelineGaz!L39+PrdEntrepos!L39+PrdGaz!L39+PrdTransp!L39+PrdGros!L39+PrdDetail!L39-MrgPipelinePetr!L39-MrgPipelineGaz!L39-MrgEntr!L39-MrgGaz!L39-MrgTransp!L39-MrgTax!L39-MrgGros!L39-MrgDetail!L39-PBM!L39</f>
        <v>-0.001</v>
      </c>
      <c r="M39" s="36" t="n">
        <f aca="false">Achat!M39+PrdPipelinePetr!M39+PrdPipelineGaz!M39+PrdEntrepos!M39+PrdGaz!M39+PrdTransp!M39+PrdGros!M39+PrdDetail!M39-MrgPipelinePetr!M39-MrgPipelineGaz!M39-MrgEntr!M39-MrgGaz!M39-MrgTransp!M39-MrgTax!M39-MrgGros!M39-MrgDetail!M39-PBM!M39</f>
        <v>0</v>
      </c>
      <c r="N39" s="34"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4"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4"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4"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4" t="n">
        <f aca="false">Achat!V39+PrdPipelinePetr!V39+PrdPipelineGaz!V39+PrdEntrepos!V39+PrdGaz!V39+PrdTransp!V39+PrdGros!V39+PrdDetail!V39-MrgPipelinePetr!V39-MrgPipelineGaz!V39-MrgEntr!V39-MrgGaz!V39-MrgTransp!V39-MrgTax!V39-MrgGros!V39-MrgDetail!V39-PBM!V39</f>
        <v>0.001</v>
      </c>
      <c r="W39" s="36" t="n">
        <f aca="false">Achat!W39+PrdPipelinePetr!W39+PrdPipelineGaz!W39+PrdEntrepos!W39+PrdGaz!W39+PrdTransp!W39+PrdGros!W39+PrdDetail!W39-MrgPipelinePetr!W39-MrgPipelineGaz!W39-MrgEntr!W39-MrgGaz!W39-MrgTransp!W39-MrgTax!W39-MrgGros!W39-MrgDetail!W39-PBM!W39</f>
        <v>0</v>
      </c>
      <c r="X39" s="34"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4"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4"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v>
      </c>
      <c r="AD39" s="37"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7"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7"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7"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7"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7"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4"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4"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4"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4"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4"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4"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4"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7"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7"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7"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7"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7"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7"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4" t="n">
        <f aca="false">SUM(D39:BO39)</f>
        <v>0</v>
      </c>
      <c r="BQ39" s="35"/>
    </row>
    <row r="40" customFormat="false" ht="12.75" hidden="false" customHeight="false" outlineLevel="0" collapsed="false">
      <c r="A40" s="17" t="n">
        <v>25</v>
      </c>
      <c r="B40" s="17" t="s">
        <v>49</v>
      </c>
      <c r="C40" s="33" t="s">
        <v>77</v>
      </c>
      <c r="D40" s="34" t="n">
        <f aca="false">Achat!D40+PrdPipelinePetr!D40+PrdPipelineGaz!D40+PrdEntrepos!D40+PrdGaz!D40+PrdTransp!D40+PrdGros!D40+PrdDetail!D40-MrgPipelinePetr!D40-MrgPipelineGaz!D40-MrgEntr!D40-MrgGaz!D40-MrgTransp!D40-MrgTax!D40-MrgGros!D40-MrgDetail!D40-PBM!D40</f>
        <v>-0.00100000000000122</v>
      </c>
      <c r="E40" s="36" t="n">
        <f aca="false">Achat!E40+PrdPipelinePetr!E40+PrdPipelineGaz!E40+PrdEntrepos!E40+PrdGaz!E40+PrdTransp!E40+PrdGros!E40+PrdDetail!E40-MrgPipelinePetr!E40-MrgPipelineGaz!E40-MrgEntr!E40-MrgGaz!E40-MrgTransp!E40-MrgTax!E40-MrgGros!E40-MrgDetail!E40-PBM!E40</f>
        <v>0</v>
      </c>
      <c r="F40" s="34" t="n">
        <f aca="false">Achat!F40+PrdPipelinePetr!F40+PrdPipelineGaz!F40+PrdEntrepos!F40+PrdGaz!F40+PrdTransp!F40+PrdGros!F40+PrdDetail!F40-MrgPipelinePetr!F40-MrgPipelineGaz!F40-MrgEntr!F40-MrgGaz!F40-MrgTransp!F40-MrgTax!F40-MrgGros!F40-MrgDetail!F40-PBM!F40</f>
        <v>0.001</v>
      </c>
      <c r="G40" s="36" t="n">
        <f aca="false">Achat!G40+PrdPipelinePetr!G40+PrdPipelineGaz!G40+PrdEntrepos!G40+PrdGaz!G40+PrdTransp!G40+PrdGros!G40+PrdDetail!G40-MrgPipelinePetr!G40-MrgPipelineGaz!G40-MrgEntr!G40-MrgGaz!G40-MrgTransp!G40-MrgTax!G40-MrgGros!G40-MrgDetail!G40-PBM!G40</f>
        <v>0</v>
      </c>
      <c r="H40" s="34" t="n">
        <f aca="false">Achat!H40+PrdPipelinePetr!H40+PrdPipelineGaz!H40+PrdEntrepos!H40+PrdGaz!H40+PrdTransp!H40+PrdGros!H40+PrdDetail!H40-MrgPipelinePetr!H40-MrgPipelineGaz!H40-MrgEntr!H40-MrgGaz!H40-MrgTransp!H40-MrgTax!H40-MrgGros!H40-MrgDetail!H40-PBM!H40</f>
        <v>-0.00100000000000033</v>
      </c>
      <c r="I40" s="36" t="n">
        <f aca="false">Achat!I40+PrdPipelinePetr!I40+PrdPipelineGaz!I40+PrdEntrepos!I40+PrdGaz!I40+PrdTransp!I40+PrdGros!I40+PrdDetail!I40-MrgPipelinePetr!I40-MrgPipelineGaz!I40-MrgEntr!I40-MrgGaz!I40-MrgTransp!I40-MrgTax!I40-MrgGros!I40-MrgDetail!I40-PBM!I40</f>
        <v>0.000999999999990564</v>
      </c>
      <c r="J40" s="34" t="n">
        <f aca="false">Achat!J40+PrdPipelinePetr!J40+PrdPipelineGaz!J40+PrdEntrepos!J40+PrdGaz!J40+PrdTransp!J40+PrdGros!J40+PrdDetail!J40-MrgPipelinePetr!J40-MrgPipelineGaz!J40-MrgEntr!J40-MrgGaz!J40-MrgTransp!J40-MrgTax!J40-MrgGros!J40-MrgDetail!J40-PBM!J40</f>
        <v>0</v>
      </c>
      <c r="K40" s="36" t="n">
        <f aca="false">Achat!K40+PrdPipelinePetr!K40+PrdPipelineGaz!K40+PrdEntrepos!K40+PrdGaz!K40+PrdTransp!K40+PrdGros!K40+PrdDetail!K40-MrgPipelinePetr!K40-MrgPipelineGaz!K40-MrgEntr!K40-MrgGaz!K40-MrgTransp!K40-MrgTax!K40-MrgGros!K40-MrgDetail!K40-PBM!K40</f>
        <v>0</v>
      </c>
      <c r="L40" s="34" t="n">
        <f aca="false">Achat!L40+PrdPipelinePetr!L40+PrdPipelineGaz!L40+PrdEntrepos!L40+PrdGaz!L40+PrdTransp!L40+PrdGros!L40+PrdDetail!L40-MrgPipelinePetr!L40-MrgPipelineGaz!L40-MrgEntr!L40-MrgGaz!L40-MrgTransp!L40-MrgTax!L40-MrgGros!L40-MrgDetail!L40-PBM!L40</f>
        <v>0</v>
      </c>
      <c r="M40" s="36" t="n">
        <f aca="false">Achat!M40+PrdPipelinePetr!M40+PrdPipelineGaz!M40+PrdEntrepos!M40+PrdGaz!M40+PrdTransp!M40+PrdGros!M40+PrdDetail!M40-MrgPipelinePetr!M40-MrgPipelineGaz!M40-MrgEntr!M40-MrgGaz!M40-MrgTransp!M40-MrgTax!M40-MrgGros!M40-MrgDetail!M40-PBM!M40</f>
        <v>0</v>
      </c>
      <c r="N40" s="34" t="n">
        <f aca="false">Achat!N40+PrdPipelinePetr!N40+PrdPipelineGaz!N40+PrdEntrepos!N40+PrdGaz!N40+PrdTransp!N40+PrdGros!N40+PrdDetail!N40-MrgPipelinePetr!N40-MrgPipelineGaz!N40-MrgEntr!N40-MrgGaz!N40-MrgTransp!N40-MrgTax!N40-MrgGros!N40-MrgDetail!N40-PBM!N40</f>
        <v>0.00100000000000477</v>
      </c>
      <c r="O40" s="36" t="n">
        <f aca="false">Achat!O40+PrdPipelinePetr!O40+PrdPipelineGaz!O40+PrdEntrepos!O40+PrdGaz!O40+PrdTransp!O40+PrdGros!O40+PrdDetail!O40-MrgPipelinePetr!O40-MrgPipelineGaz!O40-MrgEntr!O40-MrgGaz!O40-MrgTransp!O40-MrgTax!O40-MrgGros!O40-MrgDetail!O40-PBM!O40</f>
        <v>0.000999999999997669</v>
      </c>
      <c r="P40" s="34" t="n">
        <f aca="false">Achat!P40+PrdPipelinePetr!P40+PrdPipelineGaz!P40+PrdEntrepos!P40+PrdGaz!P40+PrdTransp!P40+PrdGros!P40+PrdDetail!P40-MrgPipelinePetr!P40-MrgPipelineGaz!P40-MrgEntr!P40-MrgGaz!P40-MrgTransp!P40-MrgTax!P40-MrgGros!P40-MrgDetail!P40-PBM!P40</f>
        <v>-0.000999999999983459</v>
      </c>
      <c r="Q40" s="36" t="n">
        <f aca="false">Achat!Q40+PrdPipelinePetr!Q40+PrdPipelineGaz!Q40+PrdEntrepos!Q40+PrdGaz!Q40+PrdTransp!Q40+PrdGros!Q40+PrdDetail!Q40-MrgPipelinePetr!Q40-MrgPipelineGaz!Q40-MrgEntr!Q40-MrgGaz!Q40-MrgTransp!Q40-MrgTax!Q40-MrgGros!Q40-MrgDetail!Q40-PBM!Q40</f>
        <v>0.00100000000000122</v>
      </c>
      <c r="R40" s="34" t="n">
        <f aca="false">Achat!R40+PrdPipelinePetr!R40+PrdPipelineGaz!R40+PrdEntrepos!R40+PrdGaz!R40+PrdTransp!R40+PrdGros!R40+PrdDetail!R40-MrgPipelinePetr!R40-MrgPipelineGaz!R40-MrgEntr!R40-MrgGaz!R40-MrgTransp!R40-MrgTax!R40-MrgGros!R40-MrgDetail!R40-PBM!R40</f>
        <v>0</v>
      </c>
      <c r="S40" s="36" t="n">
        <f aca="false">Achat!S40+PrdPipelinePetr!S40+PrdPipelineGaz!S40+PrdEntrepos!S40+PrdGaz!S40+PrdTransp!S40+PrdGros!S40+PrdDetail!S40-MrgPipelinePetr!S40-MrgPipelineGaz!S40-MrgEntr!S40-MrgGaz!S40-MrgTransp!S40-MrgTax!S40-MrgGros!S40-MrgDetail!S40-PBM!S40</f>
        <v>0</v>
      </c>
      <c r="T40" s="34" t="n">
        <f aca="false">Achat!T40+PrdPipelinePetr!T40+PrdPipelineGaz!T40+PrdEntrepos!T40+PrdGaz!T40+PrdTransp!T40+PrdGros!T40+PrdDetail!T40-MrgPipelinePetr!T40-MrgPipelineGaz!T40-MrgEntr!T40-MrgGaz!T40-MrgTransp!T40-MrgTax!T40-MrgGros!T40-MrgDetail!T40-PBM!T40</f>
        <v>0</v>
      </c>
      <c r="U40" s="36" t="n">
        <f aca="false">Achat!U40+PrdPipelinePetr!U40+PrdPipelineGaz!U40+PrdEntrepos!U40+PrdGaz!U40+PrdTransp!U40+PrdGros!U40+PrdDetail!U40-MrgPipelinePetr!U40-MrgPipelineGaz!U40-MrgEntr!U40-MrgGaz!U40-MrgTransp!U40-MrgTax!U40-MrgGros!U40-MrgDetail!U40-PBM!U40</f>
        <v>-0.00100000000000122</v>
      </c>
      <c r="V40" s="34" t="n">
        <f aca="false">Achat!V40+PrdPipelinePetr!V40+PrdPipelineGaz!V40+PrdEntrepos!V40+PrdGaz!V40+PrdTransp!V40+PrdGros!V40+PrdDetail!V40-MrgPipelinePetr!V40-MrgPipelineGaz!V40-MrgEntr!V40-MrgGaz!V40-MrgTransp!V40-MrgTax!V40-MrgGros!V40-MrgDetail!V40-PBM!V40</f>
        <v>0</v>
      </c>
      <c r="W40" s="36" t="n">
        <f aca="false">Achat!W40+PrdPipelinePetr!W40+PrdPipelineGaz!W40+PrdEntrepos!W40+PrdGaz!W40+PrdTransp!W40+PrdGros!W40+PrdDetail!W40-MrgPipelinePetr!W40-MrgPipelineGaz!W40-MrgEntr!W40-MrgGaz!W40-MrgTransp!W40-MrgTax!W40-MrgGros!W40-MrgDetail!W40-PBM!W40</f>
        <v>0</v>
      </c>
      <c r="X40" s="34" t="n">
        <f aca="false">Achat!X40+PrdPipelinePetr!X40+PrdPipelineGaz!X40+PrdEntrepos!X40+PrdGaz!X40+PrdTransp!X40+PrdGros!X40+PrdDetail!X40-MrgPipelinePetr!X40-MrgPipelineGaz!X40-MrgEntr!X40-MrgGaz!X40-MrgTransp!X40-MrgTax!X40-MrgGros!X40-MrgDetail!X40-PBM!X40</f>
        <v>0.00100000000000033</v>
      </c>
      <c r="Y40" s="36" t="n">
        <f aca="false">Achat!Y40+PrdPipelinePetr!Y40+PrdPipelineGaz!Y40+PrdEntrepos!Y40+PrdGaz!Y40+PrdTransp!Y40+PrdGros!Y40+PrdDetail!Y40-MrgPipelinePetr!Y40-MrgPipelineGaz!Y40-MrgEntr!Y40-MrgGaz!Y40-MrgTransp!Y40-MrgTax!Y40-MrgGros!Y40-MrgDetail!Y40-PBM!Y40</f>
        <v>0</v>
      </c>
      <c r="Z40" s="34"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000999999999997669</v>
      </c>
      <c r="AB40" s="34" t="n">
        <f aca="false">Achat!AB40+PrdPipelinePetr!AB40+PrdPipelineGaz!AB40+PrdEntrepos!AB40+PrdGaz!AB40+PrdTransp!AB40+PrdGros!AB40+PrdDetail!AB40-MrgPipelinePetr!AB40-MrgPipelineGaz!AB40-MrgEntr!AB40-MrgGaz!AB40-MrgTransp!AB40-MrgTax!AB40-MrgGros!AB40-MrgDetail!AB40-PBM!AB40</f>
        <v>0</v>
      </c>
      <c r="AC40" s="36" t="n">
        <f aca="false">Achat!AC40+PrdPipelinePetr!AC40+PrdPipelineGaz!AC40+PrdEntrepos!AC40+PrdGaz!AC40+PrdTransp!AC40+PrdGros!AC40+PrdDetail!AC40-MrgPipelinePetr!AC40-MrgPipelineGaz!AC40-MrgEntr!AC40-MrgGaz!AC40-MrgTransp!AC40-MrgTax!AC40-MrgGros!AC40-MrgDetail!AC40-PBM!AC40</f>
        <v>-0.000999999999976353</v>
      </c>
      <c r="AD40" s="37" t="n">
        <f aca="false">Achat!AD40+PrdPipelinePetr!AD40+PrdPipelineGaz!AD40+PrdEntrepos!AD40+PrdGaz!AD40+PrdTransp!AD40+PrdGros!AD40+PrdDetail!AD40-MrgPipelinePetr!AD40-MrgPipelineGaz!AD40-MrgEntr!AD40-MrgGaz!AD40-MrgTransp!AD40-MrgTax!AD40-MrgGros!AD40-MrgDetail!AD40-PBM!AD40</f>
        <v>0.00100000000000477</v>
      </c>
      <c r="AE40" s="36" t="n">
        <f aca="false">Achat!AE40+PrdPipelinePetr!AE40+PrdPipelineGaz!AE40+PrdEntrepos!AE40+PrdGaz!AE40+PrdTransp!AE40+PrdGros!AE40+PrdDetail!AE40-MrgPipelinePetr!AE40-MrgPipelineGaz!AE40-MrgEntr!AE40-MrgGaz!AE40-MrgTransp!AE40-MrgTax!AE40-MrgGros!AE40-MrgDetail!AE40-PBM!AE40</f>
        <v>0</v>
      </c>
      <c r="AF40" s="37"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7"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7"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7"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7"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4" t="n">
        <f aca="false">Achat!AP40+PrdPipelinePetr!AP40+PrdPipelineGaz!AP40+PrdEntrepos!AP40+PrdGaz!AP40+PrdTransp!AP40+PrdGros!AP40+PrdDetail!AP40-MrgPipelinePetr!AP40-MrgPipelineGaz!AP40-MrgEntr!AP40-MrgGaz!AP40-MrgTransp!AP40-MrgTax!AP40-MrgGros!AP40-MrgDetail!AP40-PBM!AP40</f>
        <v>-0.00099999999999989</v>
      </c>
      <c r="AQ40" s="36" t="n">
        <f aca="false">Achat!AQ40+PrdPipelinePetr!AQ40+PrdPipelineGaz!AQ40+PrdEntrepos!AQ40+PrdGaz!AQ40+PrdTransp!AQ40+PrdGros!AQ40+PrdDetail!AQ40-MrgPipelinePetr!AQ40-MrgPipelineGaz!AQ40-MrgEntr!AQ40-MrgGaz!AQ40-MrgTransp!AQ40-MrgTax!AQ40-MrgGros!AQ40-MrgDetail!AQ40-PBM!AQ40</f>
        <v>0</v>
      </c>
      <c r="AR40" s="34" t="n">
        <f aca="false">Achat!AR40+PrdPipelinePetr!AR40+PrdPipelineGaz!AR40+PrdEntrepos!AR40+PrdGaz!AR40+PrdTransp!AR40+PrdGros!AR40+PrdDetail!AR40-MrgPipelinePetr!AR40-MrgPipelineGaz!AR40-MrgEntr!AR40-MrgGaz!AR40-MrgTransp!AR40-MrgTax!AR40-MrgGros!AR40-MrgDetail!AR40-PBM!AR40</f>
        <v>-0.00100000000000011</v>
      </c>
      <c r="AS40" s="36" t="n">
        <f aca="false">Achat!AS40+PrdPipelinePetr!AS40+PrdPipelineGaz!AS40+PrdEntrepos!AS40+PrdGaz!AS40+PrdTransp!AS40+PrdGros!AS40+PrdDetail!AS40-MrgPipelinePetr!AS40-MrgPipelineGaz!AS40-MrgEntr!AS40-MrgGaz!AS40-MrgTransp!AS40-MrgTax!AS40-MrgGros!AS40-MrgDetail!AS40-PBM!AS40</f>
        <v>-0.00100000000000011</v>
      </c>
      <c r="AT40" s="34" t="n">
        <f aca="false">Achat!AT40+PrdPipelinePetr!AT40+PrdPipelineGaz!AT40+PrdEntrepos!AT40+PrdGaz!AT40+PrdTransp!AT40+PrdGros!AT40+PrdDetail!AT40-MrgPipelinePetr!AT40-MrgPipelineGaz!AT40-MrgEntr!AT40-MrgGaz!AT40-MrgTransp!AT40-MrgTax!AT40-MrgGros!AT40-MrgDetail!AT40-PBM!AT40</f>
        <v>-0.00100000000000122</v>
      </c>
      <c r="AU40" s="36" t="n">
        <f aca="false">Achat!AU40+PrdPipelinePetr!AU40+PrdPipelineGaz!AU40+PrdEntrepos!AU40+PrdGaz!AU40+PrdTransp!AU40+PrdGros!AU40+PrdDetail!AU40-MrgPipelinePetr!AU40-MrgPipelineGaz!AU40-MrgEntr!AU40-MrgGaz!AU40-MrgTransp!AU40-MrgTax!AU40-MrgGros!AU40-MrgDetail!AU40-PBM!AU40</f>
        <v>0</v>
      </c>
      <c r="AV40" s="34"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v>
      </c>
      <c r="AX40" s="34" t="n">
        <f aca="false">Achat!AX40+PrdPipelinePetr!AX40+PrdPipelineGaz!AX40+PrdEntrepos!AX40+PrdGaz!AX40+PrdTransp!AX40+PrdGros!AX40+PrdDetail!AX40-MrgPipelinePetr!AX40-MrgPipelineGaz!AX40-MrgEntr!AX40-MrgGaz!AX40-MrgTransp!AX40-MrgTax!AX40-MrgGros!AX40-MrgDetail!AX40-PBM!AX40</f>
        <v>0</v>
      </c>
      <c r="AY40" s="36" t="n">
        <f aca="false">Achat!AY40+PrdPipelinePetr!AY40+PrdPipelineGaz!AY40+PrdEntrepos!AY40+PrdGaz!AY40+PrdTransp!AY40+PrdGros!AY40+PrdDetail!AY40-MrgPipelinePetr!AY40-MrgPipelineGaz!AY40-MrgEntr!AY40-MrgGaz!AY40-MrgTransp!AY40-MrgTax!AY40-MrgGros!AY40-MrgDetail!AY40-PBM!AY40</f>
        <v>0</v>
      </c>
      <c r="AZ40" s="34" t="n">
        <f aca="false">Achat!AZ40+PrdPipelinePetr!AZ40+PrdPipelineGaz!AZ40+PrdEntrepos!AZ40+PrdGaz!AZ40+PrdTransp!AZ40+PrdGros!AZ40+PrdDetail!AZ40-MrgPipelinePetr!AZ40-MrgPipelineGaz!AZ40-MrgEntr!AZ40-MrgGaz!AZ40-MrgTransp!AZ40-MrgTax!AZ40-MrgGros!AZ40-MrgDetail!AZ40-PBM!AZ40</f>
        <v>0</v>
      </c>
      <c r="BA40" s="36" t="n">
        <f aca="false">Achat!BA40+PrdPipelinePetr!BA40+PrdPipelineGaz!BA40+PrdEntrepos!BA40+PrdGaz!BA40+PrdTransp!BA40+PrdGros!BA40+PrdDetail!BA40-MrgPipelinePetr!BA40-MrgPipelineGaz!BA40-MrgEntr!BA40-MrgGaz!BA40-MrgTransp!BA40-MrgTax!BA40-MrgGros!BA40-MrgDetail!BA40-PBM!BA40</f>
        <v>0.00100000000000011</v>
      </c>
      <c r="BB40" s="34"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7"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000999999999999446</v>
      </c>
      <c r="BF40" s="37"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v>
      </c>
      <c r="BH40" s="37" t="n">
        <f aca="false">Achat!BH40+PrdPipelinePetr!BH40+PrdPipelineGaz!BH40+PrdEntrepos!BH40+PrdGaz!BH40+PrdTransp!BH40+PrdGros!BH40+PrdDetail!BH40-MrgPipelinePetr!BH40-MrgPipelineGaz!BH40-MrgEntr!BH40-MrgGaz!BH40-MrgTransp!BH40-MrgTax!BH40-MrgGros!BH40-MrgDetail!BH40-PBM!BH40</f>
        <v>0</v>
      </c>
      <c r="BI40" s="36" t="n">
        <f aca="false">Achat!BI40+PrdPipelinePetr!BI40+PrdPipelineGaz!BI40+PrdEntrepos!BI40+PrdGaz!BI40+PrdTransp!BI40+PrdGros!BI40+PrdDetail!BI40-MrgPipelinePetr!BI40-MrgPipelineGaz!BI40-MrgEntr!BI40-MrgGaz!BI40-MrgTransp!BI40-MrgTax!BI40-MrgGros!BI40-MrgDetail!BI40-PBM!BI40</f>
        <v>0</v>
      </c>
      <c r="BJ40" s="37" t="n">
        <f aca="false">Achat!BJ40+PrdPipelinePetr!BJ40+PrdPipelineGaz!BJ40+PrdEntrepos!BJ40+PrdGaz!BJ40+PrdTransp!BJ40+PrdGros!BJ40+PrdDetail!BJ40-MrgPipelinePetr!BJ40-MrgPipelineGaz!BJ40-MrgEntr!BJ40-MrgGaz!BJ40-MrgTransp!BJ40-MrgTax!BJ40-MrgGros!BJ40-MrgDetail!BJ40-PBM!BJ40</f>
        <v>-0.000999999999999446</v>
      </c>
      <c r="BK40" s="36" t="n">
        <f aca="false">Achat!BK40+PrdPipelinePetr!BK40+PrdPipelineGaz!BK40+PrdEntrepos!BK40+PrdGaz!BK40+PrdTransp!BK40+PrdGros!BK40+PrdDetail!BK40-MrgPipelinePetr!BK40-MrgPipelineGaz!BK40-MrgEntr!BK40-MrgGaz!BK40-MrgTransp!BK40-MrgTax!BK40-MrgGros!BK40-MrgDetail!BK40-PBM!BK40</f>
        <v>-0.00100000000000122</v>
      </c>
      <c r="BL40" s="37" t="n">
        <f aca="false">Achat!BL40+PrdPipelinePetr!BL40+PrdPipelineGaz!BL40+PrdEntrepos!BL40+PrdGaz!BL40+PrdTransp!BL40+PrdGros!BL40+PrdDetail!BL40-MrgPipelinePetr!BL40-MrgPipelineGaz!BL40-MrgEntr!BL40-MrgGaz!BL40-MrgTransp!BL40-MrgTax!BL40-MrgGros!BL40-MrgDetail!BL40-PBM!BL40</f>
        <v>0</v>
      </c>
      <c r="BM40" s="36" t="n">
        <f aca="false">Achat!BM40+PrdPipelinePetr!BM40+PrdPipelineGaz!BM40+PrdEntrepos!BM40+PrdGaz!BM40+PrdTransp!BM40+PrdGros!BM40+PrdDetail!BM40-MrgPipelinePetr!BM40-MrgPipelineGaz!BM40-MrgEntr!BM40-MrgGaz!BM40-MrgTransp!BM40-MrgTax!BM40-MrgGros!BM40-MrgDetail!BM40-PBM!BM40</f>
        <v>-0.000999999999999973</v>
      </c>
      <c r="BN40" s="37" t="n">
        <f aca="false">Achat!BN40+PrdPipelinePetr!BN40+PrdPipelineGaz!BN40+PrdEntrepos!BN40+PrdGaz!BN40+PrdTransp!BN40+PrdGros!BN40+PrdDetail!BN40-MrgPipelinePetr!BN40-MrgPipelineGaz!BN40-MrgEntr!BN40-MrgGaz!BN40-MrgTransp!BN40-MrgTax!BN40-MrgGros!BN40-MrgDetail!BN40-PBM!BN40</f>
        <v>0</v>
      </c>
      <c r="BO40" s="36" t="n">
        <f aca="false">Achat!BO40+PrdPipelinePetr!BO40+PrdPipelineGaz!BO40+PrdEntrepos!BO40+PrdGaz!BO40+PrdTransp!BO40+PrdGros!BO40+PrdDetail!BO40-MrgPipelinePetr!BO40-MrgPipelineGaz!BO40-MrgEntr!BO40-MrgGaz!BO40-MrgTransp!BO40-MrgTax!BO40-MrgGros!BO40-MrgDetail!BO40-PBM!BO40</f>
        <v>0</v>
      </c>
      <c r="BP40" s="34" t="n">
        <f aca="false">SUM(D40:BO40)</f>
        <v>-0.00399999999996334</v>
      </c>
      <c r="BQ40" s="35"/>
    </row>
    <row r="41" customFormat="false" ht="12.75" hidden="false" customHeight="false" outlineLevel="0" collapsed="false">
      <c r="A41" s="17" t="n">
        <v>26</v>
      </c>
      <c r="B41" s="18"/>
      <c r="C41" s="33" t="s">
        <v>105</v>
      </c>
      <c r="D41" s="34"/>
      <c r="E41" s="36"/>
      <c r="F41" s="34"/>
      <c r="G41" s="36"/>
      <c r="H41" s="34"/>
      <c r="I41" s="36"/>
      <c r="J41" s="34"/>
      <c r="K41" s="36"/>
      <c r="L41" s="34"/>
      <c r="M41" s="36"/>
      <c r="N41" s="34"/>
      <c r="O41" s="36"/>
      <c r="P41" s="34"/>
      <c r="Q41" s="36"/>
      <c r="R41" s="34"/>
      <c r="S41" s="36"/>
      <c r="T41" s="34"/>
      <c r="U41" s="36"/>
      <c r="V41" s="34"/>
      <c r="W41" s="36"/>
      <c r="X41" s="34"/>
      <c r="Y41" s="36"/>
      <c r="Z41" s="34"/>
      <c r="AA41" s="36"/>
      <c r="AB41" s="34"/>
      <c r="AC41" s="36"/>
      <c r="AD41" s="37"/>
      <c r="AE41" s="36"/>
      <c r="AF41" s="37"/>
      <c r="AG41" s="36"/>
      <c r="AH41" s="37"/>
      <c r="AI41" s="36"/>
      <c r="AJ41" s="37"/>
      <c r="AK41" s="36"/>
      <c r="AL41" s="37"/>
      <c r="AM41" s="36"/>
      <c r="AN41" s="37"/>
      <c r="AO41" s="36"/>
      <c r="AP41" s="34"/>
      <c r="AQ41" s="36"/>
      <c r="AR41" s="34"/>
      <c r="AS41" s="36"/>
      <c r="AT41" s="34"/>
      <c r="AU41" s="36"/>
      <c r="AV41" s="34"/>
      <c r="AW41" s="36"/>
      <c r="AX41" s="34"/>
      <c r="AY41" s="36"/>
      <c r="AZ41" s="34"/>
      <c r="BA41" s="36"/>
      <c r="BB41" s="34"/>
      <c r="BC41" s="36"/>
      <c r="BD41" s="37"/>
      <c r="BE41" s="36"/>
      <c r="BF41" s="37"/>
      <c r="BG41" s="36"/>
      <c r="BH41" s="37"/>
      <c r="BI41" s="36"/>
      <c r="BJ41" s="37"/>
      <c r="BK41" s="36"/>
      <c r="BL41" s="37"/>
      <c r="BM41" s="36"/>
      <c r="BN41" s="37"/>
      <c r="BO41" s="36"/>
      <c r="BP41" s="34"/>
      <c r="BQ41" s="35"/>
    </row>
    <row r="42" customFormat="false" ht="12.75" hidden="false" customHeight="false" outlineLevel="0" collapsed="false">
      <c r="A42" s="18" t="n">
        <v>27</v>
      </c>
      <c r="B42" s="18"/>
      <c r="C42" s="33" t="s">
        <v>106</v>
      </c>
      <c r="D42" s="34"/>
      <c r="E42" s="36"/>
      <c r="F42" s="34"/>
      <c r="G42" s="36"/>
      <c r="H42" s="34"/>
      <c r="I42" s="36"/>
      <c r="J42" s="34"/>
      <c r="K42" s="36"/>
      <c r="L42" s="34"/>
      <c r="M42" s="36"/>
      <c r="N42" s="34"/>
      <c r="O42" s="36"/>
      <c r="P42" s="34"/>
      <c r="Q42" s="36"/>
      <c r="R42" s="34"/>
      <c r="S42" s="36"/>
      <c r="T42" s="34"/>
      <c r="U42" s="36"/>
      <c r="V42" s="34"/>
      <c r="W42" s="36"/>
      <c r="X42" s="34"/>
      <c r="Y42" s="36"/>
      <c r="Z42" s="34"/>
      <c r="AA42" s="36"/>
      <c r="AB42" s="34"/>
      <c r="AC42" s="36"/>
      <c r="AD42" s="37"/>
      <c r="AE42" s="36"/>
      <c r="AF42" s="37"/>
      <c r="AG42" s="36"/>
      <c r="AH42" s="37"/>
      <c r="AI42" s="36"/>
      <c r="AJ42" s="37"/>
      <c r="AK42" s="36"/>
      <c r="AL42" s="37"/>
      <c r="AM42" s="36"/>
      <c r="AN42" s="37"/>
      <c r="AO42" s="36"/>
      <c r="AP42" s="34"/>
      <c r="AQ42" s="36"/>
      <c r="AR42" s="34"/>
      <c r="AS42" s="36"/>
      <c r="AT42" s="34"/>
      <c r="AU42" s="36"/>
      <c r="AV42" s="34"/>
      <c r="AW42" s="36"/>
      <c r="AX42" s="34"/>
      <c r="AY42" s="36"/>
      <c r="AZ42" s="34"/>
      <c r="BA42" s="36"/>
      <c r="BB42" s="34"/>
      <c r="BC42" s="36"/>
      <c r="BD42" s="37"/>
      <c r="BE42" s="36"/>
      <c r="BF42" s="37"/>
      <c r="BG42" s="36"/>
      <c r="BH42" s="37"/>
      <c r="BI42" s="36"/>
      <c r="BJ42" s="37"/>
      <c r="BK42" s="36"/>
      <c r="BL42" s="37"/>
      <c r="BM42" s="36"/>
      <c r="BN42" s="37"/>
      <c r="BO42" s="36"/>
      <c r="BP42" s="34"/>
      <c r="BQ42" s="35"/>
    </row>
    <row r="43" customFormat="false" ht="12.75" hidden="false" customHeight="false" outlineLevel="0" collapsed="false">
      <c r="A43" s="17" t="n">
        <v>28</v>
      </c>
      <c r="B43" s="18"/>
      <c r="C43" s="33" t="s">
        <v>107</v>
      </c>
      <c r="D43" s="34"/>
      <c r="E43" s="36"/>
      <c r="F43" s="34"/>
      <c r="G43" s="36"/>
      <c r="H43" s="34"/>
      <c r="I43" s="36"/>
      <c r="J43" s="34"/>
      <c r="K43" s="36"/>
      <c r="L43" s="34"/>
      <c r="M43" s="36"/>
      <c r="N43" s="34"/>
      <c r="O43" s="36"/>
      <c r="P43" s="34"/>
      <c r="Q43" s="36"/>
      <c r="R43" s="34"/>
      <c r="S43" s="36"/>
      <c r="T43" s="34"/>
      <c r="U43" s="36"/>
      <c r="V43" s="34"/>
      <c r="W43" s="36"/>
      <c r="X43" s="34"/>
      <c r="Y43" s="36"/>
      <c r="Z43" s="34"/>
      <c r="AA43" s="36"/>
      <c r="AB43" s="34"/>
      <c r="AC43" s="36"/>
      <c r="AD43" s="37"/>
      <c r="AE43" s="36"/>
      <c r="AF43" s="37"/>
      <c r="AG43" s="36"/>
      <c r="AH43" s="37"/>
      <c r="AI43" s="36"/>
      <c r="AJ43" s="37"/>
      <c r="AK43" s="36"/>
      <c r="AL43" s="37"/>
      <c r="AM43" s="36"/>
      <c r="AN43" s="37"/>
      <c r="AO43" s="36"/>
      <c r="AP43" s="34"/>
      <c r="AQ43" s="36"/>
      <c r="AR43" s="34"/>
      <c r="AS43" s="36"/>
      <c r="AT43" s="34"/>
      <c r="AU43" s="36"/>
      <c r="AV43" s="34"/>
      <c r="AW43" s="36"/>
      <c r="AX43" s="34"/>
      <c r="AY43" s="36"/>
      <c r="AZ43" s="34"/>
      <c r="BA43" s="36"/>
      <c r="BB43" s="34"/>
      <c r="BC43" s="36"/>
      <c r="BD43" s="37"/>
      <c r="BE43" s="36"/>
      <c r="BF43" s="37"/>
      <c r="BG43" s="36"/>
      <c r="BH43" s="37"/>
      <c r="BI43" s="36"/>
      <c r="BJ43" s="37"/>
      <c r="BK43" s="36"/>
      <c r="BL43" s="37"/>
      <c r="BM43" s="36"/>
      <c r="BN43" s="37"/>
      <c r="BO43" s="36"/>
      <c r="BP43" s="34"/>
      <c r="BQ43" s="35"/>
    </row>
    <row r="44" customFormat="false" ht="12.75" hidden="false" customHeight="false" outlineLevel="0" collapsed="false">
      <c r="A44" s="18" t="n">
        <v>29</v>
      </c>
      <c r="B44" s="18"/>
      <c r="C44" s="33" t="s">
        <v>108</v>
      </c>
      <c r="D44" s="34"/>
      <c r="E44" s="36"/>
      <c r="F44" s="34"/>
      <c r="G44" s="36"/>
      <c r="H44" s="34"/>
      <c r="I44" s="36"/>
      <c r="J44" s="34"/>
      <c r="K44" s="36"/>
      <c r="L44" s="34"/>
      <c r="M44" s="36"/>
      <c r="N44" s="34"/>
      <c r="O44" s="36"/>
      <c r="P44" s="34"/>
      <c r="Q44" s="36"/>
      <c r="R44" s="34"/>
      <c r="S44" s="36"/>
      <c r="T44" s="34"/>
      <c r="U44" s="36"/>
      <c r="V44" s="34"/>
      <c r="W44" s="36"/>
      <c r="X44" s="34"/>
      <c r="Y44" s="36"/>
      <c r="Z44" s="34"/>
      <c r="AA44" s="36"/>
      <c r="AB44" s="34"/>
      <c r="AC44" s="36"/>
      <c r="AD44" s="37"/>
      <c r="AE44" s="36"/>
      <c r="AF44" s="37"/>
      <c r="AG44" s="36"/>
      <c r="AH44" s="37"/>
      <c r="AI44" s="36"/>
      <c r="AJ44" s="37"/>
      <c r="AK44" s="36"/>
      <c r="AL44" s="37"/>
      <c r="AM44" s="36"/>
      <c r="AN44" s="37"/>
      <c r="AO44" s="36"/>
      <c r="AP44" s="34"/>
      <c r="AQ44" s="36"/>
      <c r="AR44" s="34"/>
      <c r="AS44" s="36"/>
      <c r="AT44" s="34"/>
      <c r="AU44" s="36"/>
      <c r="AV44" s="34"/>
      <c r="AW44" s="36"/>
      <c r="AX44" s="34"/>
      <c r="AY44" s="36"/>
      <c r="AZ44" s="34"/>
      <c r="BA44" s="36"/>
      <c r="BB44" s="34"/>
      <c r="BC44" s="36"/>
      <c r="BD44" s="37"/>
      <c r="BE44" s="36"/>
      <c r="BF44" s="37"/>
      <c r="BG44" s="36"/>
      <c r="BH44" s="37"/>
      <c r="BI44" s="36"/>
      <c r="BJ44" s="37"/>
      <c r="BK44" s="36"/>
      <c r="BL44" s="37"/>
      <c r="BM44" s="36"/>
      <c r="BN44" s="37"/>
      <c r="BO44" s="36"/>
      <c r="BP44" s="34"/>
      <c r="BQ44" s="35"/>
    </row>
    <row r="45" customFormat="false" ht="12.75" hidden="false" customHeight="false" outlineLevel="0" collapsed="false">
      <c r="A45" s="17" t="n">
        <v>30</v>
      </c>
      <c r="B45" s="18"/>
      <c r="C45" s="33" t="s">
        <v>109</v>
      </c>
      <c r="D45" s="34"/>
      <c r="E45" s="36"/>
      <c r="F45" s="34"/>
      <c r="G45" s="36"/>
      <c r="H45" s="34"/>
      <c r="I45" s="36"/>
      <c r="J45" s="34"/>
      <c r="K45" s="36"/>
      <c r="L45" s="34"/>
      <c r="M45" s="36"/>
      <c r="N45" s="34"/>
      <c r="O45" s="36"/>
      <c r="P45" s="34"/>
      <c r="Q45" s="36"/>
      <c r="R45" s="34"/>
      <c r="S45" s="36"/>
      <c r="T45" s="34"/>
      <c r="U45" s="36"/>
      <c r="V45" s="34"/>
      <c r="W45" s="36"/>
      <c r="X45" s="34"/>
      <c r="Y45" s="36"/>
      <c r="Z45" s="34"/>
      <c r="AA45" s="36"/>
      <c r="AB45" s="34"/>
      <c r="AC45" s="36"/>
      <c r="AD45" s="37"/>
      <c r="AE45" s="36"/>
      <c r="AF45" s="37"/>
      <c r="AG45" s="36"/>
      <c r="AH45" s="37"/>
      <c r="AI45" s="36"/>
      <c r="AJ45" s="37"/>
      <c r="AK45" s="36"/>
      <c r="AL45" s="37"/>
      <c r="AM45" s="36"/>
      <c r="AN45" s="37"/>
      <c r="AO45" s="36"/>
      <c r="AP45" s="34"/>
      <c r="AQ45" s="36"/>
      <c r="AR45" s="34"/>
      <c r="AS45" s="36"/>
      <c r="AT45" s="34"/>
      <c r="AU45" s="36"/>
      <c r="AV45" s="34"/>
      <c r="AW45" s="36"/>
      <c r="AX45" s="34"/>
      <c r="AY45" s="36"/>
      <c r="AZ45" s="34"/>
      <c r="BA45" s="36"/>
      <c r="BB45" s="34"/>
      <c r="BC45" s="36"/>
      <c r="BD45" s="37"/>
      <c r="BE45" s="36"/>
      <c r="BF45" s="37"/>
      <c r="BG45" s="36"/>
      <c r="BH45" s="37"/>
      <c r="BI45" s="36"/>
      <c r="BJ45" s="37"/>
      <c r="BK45" s="36"/>
      <c r="BL45" s="37"/>
      <c r="BM45" s="36"/>
      <c r="BN45" s="37"/>
      <c r="BO45" s="36"/>
      <c r="BP45" s="34"/>
      <c r="BQ45" s="35"/>
    </row>
    <row r="46" customFormat="false" ht="12.75" hidden="false" customHeight="false" outlineLevel="0" collapsed="false">
      <c r="A46" s="18" t="n">
        <v>31</v>
      </c>
      <c r="B46" s="18"/>
      <c r="C46" s="33" t="s">
        <v>110</v>
      </c>
      <c r="D46" s="34"/>
      <c r="E46" s="36"/>
      <c r="F46" s="34"/>
      <c r="G46" s="36"/>
      <c r="H46" s="34"/>
      <c r="I46" s="36"/>
      <c r="J46" s="34"/>
      <c r="K46" s="36"/>
      <c r="L46" s="34"/>
      <c r="M46" s="36"/>
      <c r="N46" s="34"/>
      <c r="O46" s="36"/>
      <c r="P46" s="34"/>
      <c r="Q46" s="36"/>
      <c r="R46" s="34"/>
      <c r="S46" s="36"/>
      <c r="T46" s="34"/>
      <c r="U46" s="36"/>
      <c r="V46" s="34"/>
      <c r="W46" s="36"/>
      <c r="X46" s="34"/>
      <c r="Y46" s="36"/>
      <c r="Z46" s="34"/>
      <c r="AA46" s="36"/>
      <c r="AB46" s="34"/>
      <c r="AC46" s="36"/>
      <c r="AD46" s="37"/>
      <c r="AE46" s="36"/>
      <c r="AF46" s="37"/>
      <c r="AG46" s="36"/>
      <c r="AH46" s="37"/>
      <c r="AI46" s="36"/>
      <c r="AJ46" s="37"/>
      <c r="AK46" s="36"/>
      <c r="AL46" s="37"/>
      <c r="AM46" s="36"/>
      <c r="AN46" s="37"/>
      <c r="AO46" s="36"/>
      <c r="AP46" s="34"/>
      <c r="AQ46" s="36"/>
      <c r="AR46" s="34"/>
      <c r="AS46" s="36"/>
      <c r="AT46" s="34"/>
      <c r="AU46" s="36"/>
      <c r="AV46" s="34"/>
      <c r="AW46" s="36"/>
      <c r="AX46" s="34"/>
      <c r="AY46" s="36"/>
      <c r="AZ46" s="34"/>
      <c r="BA46" s="36"/>
      <c r="BB46" s="34"/>
      <c r="BC46" s="36"/>
      <c r="BD46" s="37"/>
      <c r="BE46" s="36"/>
      <c r="BF46" s="37"/>
      <c r="BG46" s="36"/>
      <c r="BH46" s="37"/>
      <c r="BI46" s="36"/>
      <c r="BJ46" s="37"/>
      <c r="BK46" s="36"/>
      <c r="BL46" s="37"/>
      <c r="BM46" s="36"/>
      <c r="BN46" s="37"/>
      <c r="BO46" s="36"/>
      <c r="BP46" s="34"/>
      <c r="BQ46" s="35"/>
    </row>
    <row r="47" customFormat="false" ht="12.75" hidden="false" customHeight="false" outlineLevel="0" collapsed="false">
      <c r="A47" s="17" t="n">
        <v>32</v>
      </c>
      <c r="B47" s="18"/>
      <c r="C47" s="33" t="s">
        <v>111</v>
      </c>
      <c r="D47" s="34"/>
      <c r="E47" s="36"/>
      <c r="F47" s="34"/>
      <c r="G47" s="36"/>
      <c r="H47" s="34"/>
      <c r="I47" s="36"/>
      <c r="J47" s="34"/>
      <c r="K47" s="36"/>
      <c r="L47" s="34"/>
      <c r="M47" s="36"/>
      <c r="N47" s="34"/>
      <c r="O47" s="36"/>
      <c r="P47" s="34"/>
      <c r="Q47" s="36"/>
      <c r="R47" s="34"/>
      <c r="S47" s="36"/>
      <c r="T47" s="34"/>
      <c r="U47" s="36"/>
      <c r="V47" s="34"/>
      <c r="W47" s="36"/>
      <c r="X47" s="34"/>
      <c r="Y47" s="36"/>
      <c r="Z47" s="34"/>
      <c r="AA47" s="36"/>
      <c r="AB47" s="34"/>
      <c r="AC47" s="36"/>
      <c r="AD47" s="37"/>
      <c r="AE47" s="36"/>
      <c r="AF47" s="37"/>
      <c r="AG47" s="36"/>
      <c r="AH47" s="37"/>
      <c r="AI47" s="36"/>
      <c r="AJ47" s="37"/>
      <c r="AK47" s="36"/>
      <c r="AL47" s="37"/>
      <c r="AM47" s="36"/>
      <c r="AN47" s="37"/>
      <c r="AO47" s="36"/>
      <c r="AP47" s="34"/>
      <c r="AQ47" s="36"/>
      <c r="AR47" s="34"/>
      <c r="AS47" s="36"/>
      <c r="AT47" s="34"/>
      <c r="AU47" s="36"/>
      <c r="AV47" s="34"/>
      <c r="AW47" s="36"/>
      <c r="AX47" s="34"/>
      <c r="AY47" s="36"/>
      <c r="AZ47" s="34"/>
      <c r="BA47" s="36"/>
      <c r="BB47" s="34"/>
      <c r="BC47" s="36"/>
      <c r="BD47" s="37"/>
      <c r="BE47" s="36"/>
      <c r="BF47" s="37"/>
      <c r="BG47" s="36"/>
      <c r="BH47" s="37"/>
      <c r="BI47" s="36"/>
      <c r="BJ47" s="37"/>
      <c r="BK47" s="36"/>
      <c r="BL47" s="37"/>
      <c r="BM47" s="36"/>
      <c r="BN47" s="37"/>
      <c r="BO47" s="36"/>
      <c r="BP47" s="34"/>
      <c r="BQ47" s="35"/>
    </row>
    <row r="48" customFormat="false" ht="12.75" hidden="false" customHeight="false" outlineLevel="0" collapsed="false">
      <c r="A48" s="18" t="n">
        <v>33</v>
      </c>
      <c r="B48" s="18"/>
      <c r="C48" s="33" t="s">
        <v>112</v>
      </c>
      <c r="D48" s="34"/>
      <c r="E48" s="36"/>
      <c r="F48" s="34"/>
      <c r="G48" s="36"/>
      <c r="H48" s="34"/>
      <c r="I48" s="36"/>
      <c r="J48" s="34"/>
      <c r="K48" s="36"/>
      <c r="L48" s="34"/>
      <c r="M48" s="36"/>
      <c r="N48" s="34"/>
      <c r="O48" s="36"/>
      <c r="P48" s="34"/>
      <c r="Q48" s="36"/>
      <c r="R48" s="34"/>
      <c r="S48" s="36"/>
      <c r="T48" s="34"/>
      <c r="U48" s="36"/>
      <c r="V48" s="34"/>
      <c r="W48" s="36"/>
      <c r="X48" s="34"/>
      <c r="Y48" s="36"/>
      <c r="Z48" s="34"/>
      <c r="AA48" s="36"/>
      <c r="AB48" s="34"/>
      <c r="AC48" s="36"/>
      <c r="AD48" s="37"/>
      <c r="AE48" s="36"/>
      <c r="AF48" s="37"/>
      <c r="AG48" s="36"/>
      <c r="AH48" s="37"/>
      <c r="AI48" s="36"/>
      <c r="AJ48" s="37"/>
      <c r="AK48" s="36"/>
      <c r="AL48" s="37"/>
      <c r="AM48" s="36"/>
      <c r="AN48" s="37"/>
      <c r="AO48" s="36"/>
      <c r="AP48" s="34"/>
      <c r="AQ48" s="36"/>
      <c r="AR48" s="34"/>
      <c r="AS48" s="36"/>
      <c r="AT48" s="34"/>
      <c r="AU48" s="36"/>
      <c r="AV48" s="34"/>
      <c r="AW48" s="36"/>
      <c r="AX48" s="34"/>
      <c r="AY48" s="36"/>
      <c r="AZ48" s="34"/>
      <c r="BA48" s="36"/>
      <c r="BB48" s="34"/>
      <c r="BC48" s="36"/>
      <c r="BD48" s="37"/>
      <c r="BE48" s="36"/>
      <c r="BF48" s="37"/>
      <c r="BG48" s="36"/>
      <c r="BH48" s="37"/>
      <c r="BI48" s="36"/>
      <c r="BJ48" s="37"/>
      <c r="BK48" s="36"/>
      <c r="BL48" s="37"/>
      <c r="BM48" s="36"/>
      <c r="BN48" s="37"/>
      <c r="BO48" s="36"/>
      <c r="BP48" s="34"/>
      <c r="BQ48" s="35"/>
    </row>
    <row r="49" customFormat="false" ht="12.75" hidden="false" customHeight="false" outlineLevel="0" collapsed="false">
      <c r="A49" s="17" t="n">
        <v>34</v>
      </c>
      <c r="B49" s="18" t="s">
        <v>113</v>
      </c>
      <c r="C49" s="33" t="s">
        <v>114</v>
      </c>
      <c r="D49" s="34" t="n">
        <f aca="false">SUM(D16:D48)</f>
        <v>-0.00300000000000944</v>
      </c>
      <c r="E49" s="36" t="n">
        <f aca="false">SUM(E16:E48)</f>
        <v>-0.00399999999999857</v>
      </c>
      <c r="F49" s="34" t="n">
        <f aca="false">SUM(F16:F48)</f>
        <v>-0.00500000000000067</v>
      </c>
      <c r="G49" s="36" t="n">
        <f aca="false">SUM(G16:G48)</f>
        <v>0.000999999999999779</v>
      </c>
      <c r="H49" s="34" t="n">
        <f aca="false">SUM(H16:H48)</f>
        <v>-1.45439216225896E-014</v>
      </c>
      <c r="I49" s="36" t="n">
        <f aca="false">SUM(I16:I48)</f>
        <v>-5.10702591327572E-015</v>
      </c>
      <c r="J49" s="34" t="n">
        <f aca="false">SUM(J16:J48)</f>
        <v>-0.00100000000020195</v>
      </c>
      <c r="K49" s="36" t="n">
        <f aca="false">SUM(K16:K48)</f>
        <v>-0.00299999999996459</v>
      </c>
      <c r="L49" s="34" t="n">
        <f aca="false">SUM(L16:L48)</f>
        <v>-0.00199999999999323</v>
      </c>
      <c r="M49" s="36" t="n">
        <f aca="false">SUM(M16:M48)</f>
        <v>0.00199999999999945</v>
      </c>
      <c r="N49" s="34" t="n">
        <f aca="false">SUM(N16:N48)</f>
        <v>0.0049999999999476</v>
      </c>
      <c r="O49" s="36" t="n">
        <f aca="false">SUM(O16:O48)</f>
        <v>0.00300000000001432</v>
      </c>
      <c r="P49" s="34" t="n">
        <f aca="false">SUM(P16:P48)</f>
        <v>-0.00300000000000511</v>
      </c>
      <c r="Q49" s="36" t="n">
        <f aca="false">SUM(Q16:Q48)</f>
        <v>0.00100000000000833</v>
      </c>
      <c r="R49" s="34" t="n">
        <f aca="false">SUM(R16:R48)</f>
        <v>0.00299999999999545</v>
      </c>
      <c r="S49" s="36" t="n">
        <f aca="false">SUM(S16:S48)</f>
        <v>0.00100000000000022</v>
      </c>
      <c r="T49" s="34" t="n">
        <f aca="false">SUM(T16:T48)</f>
        <v>-0.00200000000000478</v>
      </c>
      <c r="U49" s="36" t="n">
        <f aca="false">SUM(U16:U48)</f>
        <v>-0.00599999999999967</v>
      </c>
      <c r="V49" s="34" t="n">
        <f aca="false">SUM(V16:V48)</f>
        <v>0.00299999999991774</v>
      </c>
      <c r="W49" s="36" t="n">
        <f aca="false">SUM(W16:W48)</f>
        <v>1.11022302462516E-015</v>
      </c>
      <c r="X49" s="34" t="n">
        <f aca="false">SUM(X16:X48)</f>
        <v>0.00699999999999332</v>
      </c>
      <c r="Y49" s="36" t="n">
        <f aca="false">SUM(Y16:Y48)</f>
        <v>-0.00199999999999889</v>
      </c>
      <c r="Z49" s="34" t="n">
        <f aca="false">SUM(Z16:Z48)</f>
        <v>0</v>
      </c>
      <c r="AA49" s="36" t="n">
        <f aca="false">SUM(AA16:AA48)</f>
        <v>-0.000999999999999002</v>
      </c>
      <c r="AB49" s="34" t="n">
        <f aca="false">SUM(AB16:AB48)</f>
        <v>-0.00200000000008471</v>
      </c>
      <c r="AC49" s="36" t="n">
        <f aca="false">SUM(AC16:AC48)</f>
        <v>-0.00299999999972167</v>
      </c>
      <c r="AD49" s="37" t="n">
        <f aca="false">SUM(AD16:AD48)</f>
        <v>7.7715611723761E-015</v>
      </c>
      <c r="AE49" s="36" t="n">
        <f aca="false">SUM(AE16:AE48)</f>
        <v>0.00299999999999168</v>
      </c>
      <c r="AF49" s="37" t="n">
        <f aca="false">SUM(AF16:AF48)</f>
        <v>0</v>
      </c>
      <c r="AG49" s="36" t="n">
        <f aca="false">SUM(AG16:AG48)</f>
        <v>0</v>
      </c>
      <c r="AH49" s="37" t="n">
        <f aca="false">SUM(AH16:AH48)</f>
        <v>2.2213134109883E-015</v>
      </c>
      <c r="AI49" s="36" t="n">
        <f aca="false">SUM(AI16:AI48)</f>
        <v>0</v>
      </c>
      <c r="AJ49" s="37" t="n">
        <f aca="false">SUM(AJ16:AJ48)</f>
        <v>0</v>
      </c>
      <c r="AK49" s="36" t="n">
        <f aca="false">SUM(AK16:AK48)</f>
        <v>0</v>
      </c>
      <c r="AL49" s="37" t="n">
        <f aca="false">SUM(AL16:AL48)</f>
        <v>0</v>
      </c>
      <c r="AM49" s="36" t="n">
        <f aca="false">SUM(AM16:AM48)</f>
        <v>-0.00300000000001666</v>
      </c>
      <c r="AN49" s="37" t="n">
        <f aca="false">SUM(AN16:AN48)</f>
        <v>-0.002</v>
      </c>
      <c r="AO49" s="36" t="n">
        <f aca="false">SUM(AO16:AO48)</f>
        <v>0</v>
      </c>
      <c r="AP49" s="34" t="n">
        <f aca="false">SUM(AP16:AP48)</f>
        <v>0.00100000000000594</v>
      </c>
      <c r="AQ49" s="36" t="n">
        <f aca="false">SUM(AQ16:AQ48)</f>
        <v>0.00500000000000101</v>
      </c>
      <c r="AR49" s="34" t="n">
        <f aca="false">SUM(AR16:AR48)</f>
        <v>-0.00400000000000097</v>
      </c>
      <c r="AS49" s="36" t="n">
        <f aca="false">SUM(AS16:AS48)</f>
        <v>-0.00600000000001906</v>
      </c>
      <c r="AT49" s="34" t="n">
        <f aca="false">SUM(AT16:AT48)</f>
        <v>0.00499999999996123</v>
      </c>
      <c r="AU49" s="36" t="n">
        <f aca="false">SUM(AU16:AU48)</f>
        <v>-3.59268170768701E-013</v>
      </c>
      <c r="AV49" s="34" t="n">
        <f aca="false">SUM(AV16:AV48)</f>
        <v>0</v>
      </c>
      <c r="AW49" s="36" t="n">
        <f aca="false">SUM(AW16:AW48)</f>
        <v>0.000999999999989315</v>
      </c>
      <c r="AX49" s="34" t="n">
        <f aca="false">SUM(AX16:AX48)</f>
        <v>0.00199999999981121</v>
      </c>
      <c r="AY49" s="36" t="n">
        <f aca="false">SUM(AY16:AY48)</f>
        <v>0.000999999999986623</v>
      </c>
      <c r="AZ49" s="34" t="n">
        <f aca="false">SUM(AZ16:AZ48)</f>
        <v>0.00299999999999819</v>
      </c>
      <c r="BA49" s="36" t="n">
        <f aca="false">SUM(BA16:BA48)</f>
        <v>0.00400000000000189</v>
      </c>
      <c r="BB49" s="34" t="n">
        <f aca="false">SUM(BB16:BB48)</f>
        <v>0</v>
      </c>
      <c r="BC49" s="36" t="n">
        <f aca="false">SUM(BC16:BC48)</f>
        <v>-0.002</v>
      </c>
      <c r="BD49" s="37" t="n">
        <f aca="false">SUM(BD16:BD48)</f>
        <v>-0.00199999999999989</v>
      </c>
      <c r="BE49" s="36" t="n">
        <f aca="false">SUM(BE16:BE48)</f>
        <v>0.00499999999999125</v>
      </c>
      <c r="BF49" s="37" t="n">
        <f aca="false">SUM(BF16:BF48)</f>
        <v>0.00199999999999006</v>
      </c>
      <c r="BG49" s="36" t="n">
        <f aca="false">SUM(BG16:BG48)</f>
        <v>0.000999999999989676</v>
      </c>
      <c r="BH49" s="37" t="n">
        <f aca="false">SUM(BH16:BH48)</f>
        <v>0.000999999999734769</v>
      </c>
      <c r="BI49" s="36" t="n">
        <f aca="false">SUM(BI16:BI48)</f>
        <v>0</v>
      </c>
      <c r="BJ49" s="37" t="n">
        <f aca="false">SUM(BJ16:BJ48)</f>
        <v>-0.00300000000001132</v>
      </c>
      <c r="BK49" s="36" t="n">
        <f aca="false">SUM(BK16:BK48)</f>
        <v>-6.36435348866371E-013</v>
      </c>
      <c r="BL49" s="37" t="n">
        <f aca="false">SUM(BL16:BL48)</f>
        <v>0.000999999999963919</v>
      </c>
      <c r="BM49" s="36" t="n">
        <f aca="false">SUM(BM16:BM48)</f>
        <v>-0.00199999999999847</v>
      </c>
      <c r="BN49" s="37" t="n">
        <f aca="false">SUM(BN16:BN48)</f>
        <v>-0.000999999999999952</v>
      </c>
      <c r="BO49" s="36" t="n">
        <f aca="false">SUM(BO16:BO48)</f>
        <v>0</v>
      </c>
      <c r="BP49" s="34" t="n">
        <f aca="false">SUM(D49:BO49)</f>
        <v>-0.0010000000017399</v>
      </c>
      <c r="BQ49" s="36"/>
      <c r="BR49" s="19"/>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4"/>
      <c r="AO14" s="19"/>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756.899</v>
      </c>
      <c r="E16" s="35" t="n">
        <v>0.024</v>
      </c>
      <c r="F16" s="34" t="n">
        <v>0.002</v>
      </c>
      <c r="G16" s="35" t="n">
        <v>0.022</v>
      </c>
      <c r="H16" s="34" t="n">
        <v>0.266</v>
      </c>
      <c r="I16" s="35" t="n">
        <v>0.022</v>
      </c>
      <c r="J16" s="34" t="n">
        <v>26.916</v>
      </c>
      <c r="K16" s="35" t="n">
        <v>1341.983</v>
      </c>
      <c r="L16" s="34" t="n">
        <v>10.876</v>
      </c>
      <c r="M16" s="35" t="n">
        <v>0.249</v>
      </c>
      <c r="N16" s="34" t="n">
        <v>5.979</v>
      </c>
      <c r="O16" s="35" t="n">
        <v>0.031</v>
      </c>
      <c r="P16" s="34" t="n">
        <v>0.105</v>
      </c>
      <c r="Q16" s="36" t="n">
        <v>0.061</v>
      </c>
      <c r="R16" s="34" t="n">
        <v>0.015</v>
      </c>
      <c r="S16" s="36" t="n">
        <v>0.002</v>
      </c>
      <c r="T16" s="34" t="n">
        <v>0.015</v>
      </c>
      <c r="U16" s="36" t="n">
        <v>0.16</v>
      </c>
      <c r="V16" s="34" t="n">
        <v>32.116</v>
      </c>
      <c r="W16" s="36" t="n">
        <v>0.32</v>
      </c>
      <c r="X16" s="34" t="n">
        <v>11.646</v>
      </c>
      <c r="Y16" s="36" t="n">
        <v>0</v>
      </c>
      <c r="Z16" s="34" t="n">
        <v>20.088</v>
      </c>
      <c r="AA16" s="36" t="n">
        <v>0.031</v>
      </c>
      <c r="AB16" s="34" t="n">
        <v>0.493</v>
      </c>
      <c r="AC16" s="35" t="n">
        <v>254.503</v>
      </c>
      <c r="AD16" s="37" t="n">
        <v>1.169</v>
      </c>
      <c r="AE16" s="35" t="n">
        <v>0.651</v>
      </c>
      <c r="AF16" s="37" t="n">
        <v>0</v>
      </c>
      <c r="AG16" s="35" t="n">
        <v>0</v>
      </c>
      <c r="AH16" s="37" t="n">
        <v>0</v>
      </c>
      <c r="AI16" s="35" t="n">
        <v>0</v>
      </c>
      <c r="AJ16" s="37" t="n">
        <v>298.349</v>
      </c>
      <c r="AK16" s="35" t="n">
        <v>-278.342</v>
      </c>
      <c r="AL16" s="37" t="n">
        <v>0</v>
      </c>
      <c r="AM16" s="35" t="n">
        <v>1823.821</v>
      </c>
      <c r="AN16" s="37" t="n">
        <v>7.299</v>
      </c>
      <c r="AO16" s="35" t="n">
        <v>-286.269</v>
      </c>
      <c r="AP16" s="34" t="n">
        <v>4.361</v>
      </c>
      <c r="AQ16" s="35" t="n">
        <v>0.045</v>
      </c>
      <c r="AR16" s="34" t="n">
        <v>7.228</v>
      </c>
      <c r="AS16" s="35" t="n">
        <v>0.21</v>
      </c>
      <c r="AT16" s="34" t="n">
        <v>168.974</v>
      </c>
      <c r="AU16" s="35" t="n">
        <v>323.419</v>
      </c>
      <c r="AV16" s="34" t="n">
        <v>0</v>
      </c>
      <c r="AW16" s="35" t="n">
        <v>63.274</v>
      </c>
      <c r="AX16" s="34" t="n">
        <v>302.884</v>
      </c>
      <c r="AY16" s="35" t="n">
        <v>21.103</v>
      </c>
      <c r="AZ16" s="34" t="n">
        <v>0.317</v>
      </c>
      <c r="BA16" s="35" t="n">
        <v>0.337</v>
      </c>
      <c r="BB16" s="34" t="n">
        <v>0</v>
      </c>
      <c r="BC16" s="35" t="n">
        <v>-0.116</v>
      </c>
      <c r="BD16" s="37" t="n">
        <v>-0.315</v>
      </c>
      <c r="BE16" s="35" t="n">
        <v>-0.092</v>
      </c>
      <c r="BF16" s="37" t="n">
        <v>-0.79</v>
      </c>
      <c r="BG16" s="35" t="n">
        <v>-7.33</v>
      </c>
      <c r="BH16" s="37" t="n">
        <v>-96.438</v>
      </c>
      <c r="BI16" s="35" t="n">
        <v>0</v>
      </c>
      <c r="BJ16" s="37" t="n">
        <v>-294.659</v>
      </c>
      <c r="BK16" s="35" t="n">
        <v>-100.508</v>
      </c>
      <c r="BL16" s="37" t="n">
        <v>-7.614</v>
      </c>
      <c r="BM16" s="35" t="n">
        <v>0</v>
      </c>
      <c r="BN16" s="37" t="n">
        <v>0</v>
      </c>
      <c r="BO16" s="35" t="n">
        <v>0</v>
      </c>
      <c r="BP16" s="34" t="n">
        <v>4413.792</v>
      </c>
      <c r="BQ16" s="35" t="n">
        <f aca="false">BP16-D49</f>
        <v>0</v>
      </c>
    </row>
    <row r="17" customFormat="false" ht="12.75" hidden="false" customHeight="false" outlineLevel="0" collapsed="false">
      <c r="A17" s="17" t="n">
        <v>2</v>
      </c>
      <c r="B17" s="17" t="s">
        <v>26</v>
      </c>
      <c r="C17" s="33" t="s">
        <v>54</v>
      </c>
      <c r="D17" s="34" t="n">
        <v>2.207</v>
      </c>
      <c r="E17" s="35" t="n">
        <v>10.288</v>
      </c>
      <c r="F17" s="34" t="n">
        <v>0.001</v>
      </c>
      <c r="G17" s="35" t="n">
        <v>0.002</v>
      </c>
      <c r="H17" s="34" t="n">
        <v>0.103</v>
      </c>
      <c r="I17" s="35" t="n">
        <v>0.054</v>
      </c>
      <c r="J17" s="34" t="n">
        <v>2.05</v>
      </c>
      <c r="K17" s="35" t="n">
        <v>82.944</v>
      </c>
      <c r="L17" s="34" t="n">
        <v>1.719</v>
      </c>
      <c r="M17" s="35" t="n">
        <v>0.917</v>
      </c>
      <c r="N17" s="34" t="n">
        <v>0.457</v>
      </c>
      <c r="O17" s="35" t="n">
        <v>0.36</v>
      </c>
      <c r="P17" s="34" t="n">
        <v>0.82</v>
      </c>
      <c r="Q17" s="36" t="n">
        <v>0.443</v>
      </c>
      <c r="R17" s="34" t="n">
        <v>0.125</v>
      </c>
      <c r="S17" s="36" t="n">
        <v>0.006</v>
      </c>
      <c r="T17" s="34" t="n">
        <v>0.069</v>
      </c>
      <c r="U17" s="36" t="n">
        <v>0.068</v>
      </c>
      <c r="V17" s="34" t="n">
        <v>0.278</v>
      </c>
      <c r="W17" s="36" t="n">
        <v>0.178</v>
      </c>
      <c r="X17" s="34" t="n">
        <v>0.076</v>
      </c>
      <c r="Y17" s="36" t="n">
        <v>1.867</v>
      </c>
      <c r="Z17" s="34" t="n">
        <v>0</v>
      </c>
      <c r="AA17" s="36" t="n">
        <v>0.026</v>
      </c>
      <c r="AB17" s="34" t="n">
        <v>2.039</v>
      </c>
      <c r="AC17" s="35" t="n">
        <v>16.806</v>
      </c>
      <c r="AD17" s="37" t="n">
        <v>0.341</v>
      </c>
      <c r="AE17" s="35" t="n">
        <v>0.007</v>
      </c>
      <c r="AF17" s="37" t="n">
        <v>0</v>
      </c>
      <c r="AG17" s="35" t="n">
        <v>0</v>
      </c>
      <c r="AH17" s="37" t="n">
        <v>0.001</v>
      </c>
      <c r="AI17" s="35" t="n">
        <v>0</v>
      </c>
      <c r="AJ17" s="37" t="n">
        <v>1.456</v>
      </c>
      <c r="AK17" s="35" t="n">
        <v>-0.001</v>
      </c>
      <c r="AL17" s="37" t="n">
        <v>0</v>
      </c>
      <c r="AM17" s="35" t="n">
        <v>0.824</v>
      </c>
      <c r="AN17" s="37" t="n">
        <v>0.003</v>
      </c>
      <c r="AO17" s="35" t="n">
        <v>-4.057</v>
      </c>
      <c r="AP17" s="34" t="n">
        <v>0.019</v>
      </c>
      <c r="AQ17" s="35" t="n">
        <v>0.009</v>
      </c>
      <c r="AR17" s="34" t="n">
        <v>0.01</v>
      </c>
      <c r="AS17" s="35" t="n">
        <v>0.032</v>
      </c>
      <c r="AT17" s="34" t="n">
        <v>0.137</v>
      </c>
      <c r="AU17" s="35" t="n">
        <v>51.158</v>
      </c>
      <c r="AV17" s="34" t="n">
        <v>0</v>
      </c>
      <c r="AW17" s="35" t="n">
        <v>0.378</v>
      </c>
      <c r="AX17" s="34" t="n">
        <v>0.461</v>
      </c>
      <c r="AY17" s="35" t="n">
        <v>0.248</v>
      </c>
      <c r="AZ17" s="34" t="n">
        <v>0.041</v>
      </c>
      <c r="BA17" s="35" t="n">
        <v>0.004</v>
      </c>
      <c r="BB17" s="34" t="n">
        <v>0</v>
      </c>
      <c r="BC17" s="35" t="n">
        <v>-0.001</v>
      </c>
      <c r="BD17" s="37" t="n">
        <v>0</v>
      </c>
      <c r="BE17" s="35" t="n">
        <v>-0.027</v>
      </c>
      <c r="BF17" s="37" t="n">
        <v>-0.039</v>
      </c>
      <c r="BG17" s="35" t="n">
        <v>-3.521</v>
      </c>
      <c r="BH17" s="37" t="n">
        <v>-25.85</v>
      </c>
      <c r="BI17" s="35" t="n">
        <v>0</v>
      </c>
      <c r="BJ17" s="37" t="n">
        <v>-15.001</v>
      </c>
      <c r="BK17" s="35" t="n">
        <v>-0.133</v>
      </c>
      <c r="BL17" s="37" t="n">
        <v>-4.595</v>
      </c>
      <c r="BM17" s="35" t="n">
        <v>0</v>
      </c>
      <c r="BN17" s="37" t="n">
        <v>0</v>
      </c>
      <c r="BO17" s="35" t="n">
        <v>0</v>
      </c>
      <c r="BP17" s="34" t="n">
        <v>125.806</v>
      </c>
      <c r="BQ17" s="35" t="n">
        <f aca="false">BP17-E$49</f>
        <v>0</v>
      </c>
    </row>
    <row r="18" customFormat="false" ht="12.75" hidden="false" customHeight="false" outlineLevel="0" collapsed="false">
      <c r="A18" s="17" t="n">
        <v>3</v>
      </c>
      <c r="B18" s="17" t="s">
        <v>27</v>
      </c>
      <c r="C18" s="33" t="s">
        <v>55</v>
      </c>
      <c r="D18" s="34" t="n">
        <v>0.005</v>
      </c>
      <c r="E18" s="35" t="n">
        <v>0</v>
      </c>
      <c r="F18" s="34" t="n">
        <v>0.131</v>
      </c>
      <c r="G18" s="35" t="n">
        <v>0</v>
      </c>
      <c r="H18" s="34" t="n">
        <v>0</v>
      </c>
      <c r="I18" s="35" t="n">
        <v>0</v>
      </c>
      <c r="J18" s="34" t="n">
        <v>0</v>
      </c>
      <c r="K18" s="35" t="n">
        <v>15.597</v>
      </c>
      <c r="L18" s="34" t="n">
        <v>0</v>
      </c>
      <c r="M18" s="35" t="n">
        <v>0</v>
      </c>
      <c r="N18" s="34" t="n">
        <v>0</v>
      </c>
      <c r="O18" s="35" t="n">
        <v>0</v>
      </c>
      <c r="P18" s="34" t="n">
        <v>0</v>
      </c>
      <c r="Q18" s="36" t="n">
        <v>0</v>
      </c>
      <c r="R18" s="34" t="n">
        <v>0</v>
      </c>
      <c r="S18" s="36" t="n">
        <v>0</v>
      </c>
      <c r="T18" s="34" t="n">
        <v>0</v>
      </c>
      <c r="U18" s="36" t="n">
        <v>0</v>
      </c>
      <c r="V18" s="34" t="n">
        <v>0.734</v>
      </c>
      <c r="W18" s="36" t="n">
        <v>0</v>
      </c>
      <c r="X18" s="34" t="n">
        <v>0.171</v>
      </c>
      <c r="Y18" s="36" t="n">
        <v>0</v>
      </c>
      <c r="Z18" s="34" t="n">
        <v>0</v>
      </c>
      <c r="AA18" s="36" t="n">
        <v>0</v>
      </c>
      <c r="AB18" s="34" t="n">
        <v>0</v>
      </c>
      <c r="AC18" s="35" t="n">
        <v>4.604</v>
      </c>
      <c r="AD18" s="37" t="n">
        <v>0</v>
      </c>
      <c r="AE18" s="35" t="n">
        <v>0</v>
      </c>
      <c r="AF18" s="37" t="n">
        <v>0</v>
      </c>
      <c r="AG18" s="35" t="n">
        <v>0</v>
      </c>
      <c r="AH18" s="37" t="n">
        <v>0</v>
      </c>
      <c r="AI18" s="35" t="n">
        <v>0</v>
      </c>
      <c r="AJ18" s="37" t="n">
        <v>0.91</v>
      </c>
      <c r="AK18" s="35" t="n">
        <v>-1.093</v>
      </c>
      <c r="AL18" s="37" t="n">
        <v>0</v>
      </c>
      <c r="AM18" s="35" t="n">
        <v>10.306</v>
      </c>
      <c r="AN18" s="37" t="n">
        <v>6.023</v>
      </c>
      <c r="AO18" s="35" t="n">
        <v>-9.666</v>
      </c>
      <c r="AP18" s="34" t="n">
        <v>0.438</v>
      </c>
      <c r="AQ18" s="35" t="n">
        <v>0</v>
      </c>
      <c r="AR18" s="34" t="n">
        <v>0.078</v>
      </c>
      <c r="AS18" s="35" t="n">
        <v>0.104</v>
      </c>
      <c r="AT18" s="34" t="n">
        <v>1.593</v>
      </c>
      <c r="AU18" s="35" t="n">
        <v>4.622</v>
      </c>
      <c r="AV18" s="34" t="n">
        <v>0</v>
      </c>
      <c r="AW18" s="35" t="n">
        <v>0.222</v>
      </c>
      <c r="AX18" s="34" t="n">
        <v>0.745</v>
      </c>
      <c r="AY18" s="35" t="n">
        <v>0.074</v>
      </c>
      <c r="AZ18" s="34" t="n">
        <v>0</v>
      </c>
      <c r="BA18" s="35" t="n">
        <v>0</v>
      </c>
      <c r="BB18" s="34" t="n">
        <v>0</v>
      </c>
      <c r="BC18" s="35" t="n">
        <v>-0.265</v>
      </c>
      <c r="BD18" s="37" t="n">
        <v>-0.133</v>
      </c>
      <c r="BE18" s="35" t="n">
        <v>-1.537</v>
      </c>
      <c r="BF18" s="37" t="n">
        <v>-0.671</v>
      </c>
      <c r="BG18" s="35" t="n">
        <v>-0.001</v>
      </c>
      <c r="BH18" s="37" t="n">
        <v>-0.081</v>
      </c>
      <c r="BI18" s="35" t="n">
        <v>0</v>
      </c>
      <c r="BJ18" s="37" t="n">
        <v>-0.031</v>
      </c>
      <c r="BK18" s="35" t="n">
        <v>0</v>
      </c>
      <c r="BL18" s="37" t="n">
        <v>-3.371</v>
      </c>
      <c r="BM18" s="35" t="n">
        <v>-0.496</v>
      </c>
      <c r="BN18" s="37" t="n">
        <v>-2.523</v>
      </c>
      <c r="BO18" s="35" t="n">
        <v>0</v>
      </c>
      <c r="BP18" s="34" t="n">
        <v>26.492</v>
      </c>
      <c r="BQ18" s="35" t="n">
        <f aca="false">BP18-F$49</f>
        <v>0</v>
      </c>
    </row>
    <row r="19" customFormat="false" ht="22.5" hidden="false" customHeight="false" outlineLevel="0" collapsed="false">
      <c r="A19" s="17" t="n">
        <v>4</v>
      </c>
      <c r="B19" s="17" t="s">
        <v>28</v>
      </c>
      <c r="C19" s="33" t="s">
        <v>56</v>
      </c>
      <c r="D19" s="34" t="n">
        <v>47.706</v>
      </c>
      <c r="E19" s="35" t="n">
        <v>5.403</v>
      </c>
      <c r="F19" s="34" t="n">
        <v>0</v>
      </c>
      <c r="G19" s="35" t="n">
        <v>0.005</v>
      </c>
      <c r="H19" s="34" t="n">
        <v>0.035</v>
      </c>
      <c r="I19" s="35" t="n">
        <v>0.033</v>
      </c>
      <c r="J19" s="34" t="n">
        <v>0.22</v>
      </c>
      <c r="K19" s="35" t="n">
        <v>0.059</v>
      </c>
      <c r="L19" s="34" t="n">
        <v>0.043</v>
      </c>
      <c r="M19" s="35" t="n">
        <v>0.026</v>
      </c>
      <c r="N19" s="34" t="n">
        <v>3.963</v>
      </c>
      <c r="O19" s="35" t="n">
        <v>0.001</v>
      </c>
      <c r="P19" s="34" t="n">
        <v>0.005</v>
      </c>
      <c r="Q19" s="36" t="n">
        <v>0.002</v>
      </c>
      <c r="R19" s="34" t="n">
        <v>0.001</v>
      </c>
      <c r="S19" s="36" t="n">
        <v>0</v>
      </c>
      <c r="T19" s="34" t="n">
        <v>0.001</v>
      </c>
      <c r="U19" s="36" t="n">
        <v>0.003</v>
      </c>
      <c r="V19" s="34" t="n">
        <v>0.001</v>
      </c>
      <c r="W19" s="36" t="n">
        <v>0.006</v>
      </c>
      <c r="X19" s="34" t="n">
        <v>0</v>
      </c>
      <c r="Y19" s="36" t="n">
        <v>0.509</v>
      </c>
      <c r="Z19" s="34" t="n">
        <v>5.45</v>
      </c>
      <c r="AA19" s="36" t="n">
        <v>0.005</v>
      </c>
      <c r="AB19" s="34" t="n">
        <v>5.124</v>
      </c>
      <c r="AC19" s="35" t="n">
        <v>1.547</v>
      </c>
      <c r="AD19" s="37" t="n">
        <v>0.126</v>
      </c>
      <c r="AE19" s="35" t="n">
        <v>0.071</v>
      </c>
      <c r="AF19" s="37" t="n">
        <v>0</v>
      </c>
      <c r="AG19" s="35" t="n">
        <v>0</v>
      </c>
      <c r="AH19" s="37" t="n">
        <v>0</v>
      </c>
      <c r="AI19" s="35" t="n">
        <v>0</v>
      </c>
      <c r="AJ19" s="37" t="n">
        <v>0</v>
      </c>
      <c r="AK19" s="35" t="n">
        <v>0</v>
      </c>
      <c r="AL19" s="37" t="n">
        <v>0</v>
      </c>
      <c r="AM19" s="35" t="n">
        <v>0.601</v>
      </c>
      <c r="AN19" s="37" t="n">
        <v>0</v>
      </c>
      <c r="AO19" s="35" t="n">
        <v>-0.419</v>
      </c>
      <c r="AP19" s="34" t="n">
        <v>0.035</v>
      </c>
      <c r="AQ19" s="35" t="n">
        <v>0.003</v>
      </c>
      <c r="AR19" s="34" t="n">
        <v>0.077</v>
      </c>
      <c r="AS19" s="35" t="n">
        <v>0.127</v>
      </c>
      <c r="AT19" s="34" t="n">
        <v>0.513</v>
      </c>
      <c r="AU19" s="35" t="n">
        <v>26.668</v>
      </c>
      <c r="AV19" s="34" t="n">
        <v>0</v>
      </c>
      <c r="AW19" s="35" t="n">
        <v>6.534</v>
      </c>
      <c r="AX19" s="34" t="n">
        <v>1.198</v>
      </c>
      <c r="AY19" s="35" t="n">
        <v>0.783</v>
      </c>
      <c r="AZ19" s="34" t="n">
        <v>0.084</v>
      </c>
      <c r="BA19" s="35" t="n">
        <v>0.045</v>
      </c>
      <c r="BB19" s="34" t="n">
        <v>0</v>
      </c>
      <c r="BC19" s="35" t="n">
        <v>-0.001</v>
      </c>
      <c r="BD19" s="37" t="n">
        <v>0</v>
      </c>
      <c r="BE19" s="35" t="n">
        <v>-0.007</v>
      </c>
      <c r="BF19" s="37" t="n">
        <v>-0.014</v>
      </c>
      <c r="BG19" s="35" t="n">
        <v>-0.067</v>
      </c>
      <c r="BH19" s="37" t="n">
        <v>-5.306</v>
      </c>
      <c r="BI19" s="35" t="n">
        <v>0</v>
      </c>
      <c r="BJ19" s="37" t="n">
        <v>-6.149</v>
      </c>
      <c r="BK19" s="35" t="n">
        <v>-16.092</v>
      </c>
      <c r="BL19" s="37" t="n">
        <v>-0.711</v>
      </c>
      <c r="BM19" s="35" t="n">
        <v>-0.017</v>
      </c>
      <c r="BN19" s="37" t="n">
        <v>0</v>
      </c>
      <c r="BO19" s="35" t="n">
        <v>0</v>
      </c>
      <c r="BP19" s="34" t="n">
        <v>78.231</v>
      </c>
      <c r="BQ19" s="35" t="n">
        <f aca="false">BP19-G$49</f>
        <v>0</v>
      </c>
    </row>
    <row r="20" customFormat="false" ht="22.5" hidden="false" customHeight="false" outlineLevel="0" collapsed="false">
      <c r="A20" s="17" t="n">
        <v>5</v>
      </c>
      <c r="B20" s="17" t="s">
        <v>29</v>
      </c>
      <c r="C20" s="33" t="s">
        <v>57</v>
      </c>
      <c r="D20" s="34" t="n">
        <v>41.506</v>
      </c>
      <c r="E20" s="35" t="n">
        <v>0.171</v>
      </c>
      <c r="F20" s="34" t="n">
        <v>0.087</v>
      </c>
      <c r="G20" s="35" t="n">
        <v>0.149</v>
      </c>
      <c r="H20" s="34" t="n">
        <v>94.885</v>
      </c>
      <c r="I20" s="35" t="n">
        <v>14.867</v>
      </c>
      <c r="J20" s="34" t="n">
        <v>139.642</v>
      </c>
      <c r="K20" s="35" t="n">
        <v>3028.969</v>
      </c>
      <c r="L20" s="34" t="n">
        <v>41.768</v>
      </c>
      <c r="M20" s="35" t="n">
        <v>33.745</v>
      </c>
      <c r="N20" s="34" t="n">
        <v>25.932</v>
      </c>
      <c r="O20" s="35" t="n">
        <v>2.89</v>
      </c>
      <c r="P20" s="34" t="n">
        <v>229.586</v>
      </c>
      <c r="Q20" s="36" t="n">
        <v>5.964</v>
      </c>
      <c r="R20" s="34" t="n">
        <v>1.669</v>
      </c>
      <c r="S20" s="36" t="n">
        <v>1.596</v>
      </c>
      <c r="T20" s="34" t="n">
        <v>6.361</v>
      </c>
      <c r="U20" s="36" t="n">
        <v>0.977</v>
      </c>
      <c r="V20" s="34" t="n">
        <v>7.547</v>
      </c>
      <c r="W20" s="36" t="n">
        <v>3.813</v>
      </c>
      <c r="X20" s="34" t="n">
        <v>1.756</v>
      </c>
      <c r="Y20" s="36" t="n">
        <v>2.18</v>
      </c>
      <c r="Z20" s="34" t="n">
        <v>0</v>
      </c>
      <c r="AA20" s="36" t="n">
        <v>13.957</v>
      </c>
      <c r="AB20" s="34" t="n">
        <v>45.095</v>
      </c>
      <c r="AC20" s="35" t="n">
        <v>173.214</v>
      </c>
      <c r="AD20" s="37" t="n">
        <v>2.926</v>
      </c>
      <c r="AE20" s="35" t="n">
        <v>0.349</v>
      </c>
      <c r="AF20" s="37" t="n">
        <v>0</v>
      </c>
      <c r="AG20" s="35" t="n">
        <v>0</v>
      </c>
      <c r="AH20" s="37" t="n">
        <v>0</v>
      </c>
      <c r="AI20" s="35" t="n">
        <v>0</v>
      </c>
      <c r="AJ20" s="37" t="n">
        <v>1.816</v>
      </c>
      <c r="AK20" s="35" t="n">
        <v>-94.458</v>
      </c>
      <c r="AL20" s="37" t="n">
        <v>0</v>
      </c>
      <c r="AM20" s="35" t="n">
        <v>395.85</v>
      </c>
      <c r="AN20" s="37" t="n">
        <v>4.486</v>
      </c>
      <c r="AO20" s="35" t="n">
        <v>-109.881</v>
      </c>
      <c r="AP20" s="34" t="n">
        <v>0.007</v>
      </c>
      <c r="AQ20" s="35" t="n">
        <v>0.001</v>
      </c>
      <c r="AR20" s="34" t="n">
        <v>0.003</v>
      </c>
      <c r="AS20" s="35" t="n">
        <v>0.064</v>
      </c>
      <c r="AT20" s="34" t="n">
        <v>0.122</v>
      </c>
      <c r="AU20" s="35" t="n">
        <v>372.434</v>
      </c>
      <c r="AV20" s="34" t="n">
        <v>0</v>
      </c>
      <c r="AW20" s="35" t="n">
        <v>2.146</v>
      </c>
      <c r="AX20" s="34" t="n">
        <v>0.951</v>
      </c>
      <c r="AY20" s="35" t="n">
        <v>1.588</v>
      </c>
      <c r="AZ20" s="34" t="n">
        <v>0.016</v>
      </c>
      <c r="BA20" s="35" t="n">
        <v>0.002</v>
      </c>
      <c r="BB20" s="34" t="n">
        <v>0</v>
      </c>
      <c r="BC20" s="35" t="n">
        <v>-586.99</v>
      </c>
      <c r="BD20" s="37" t="n">
        <v>0</v>
      </c>
      <c r="BE20" s="35" t="n">
        <v>-0.003</v>
      </c>
      <c r="BF20" s="37" t="n">
        <v>-0.062</v>
      </c>
      <c r="BG20" s="35" t="n">
        <v>-53.294</v>
      </c>
      <c r="BH20" s="37" t="n">
        <v>-78.876</v>
      </c>
      <c r="BI20" s="35" t="n">
        <v>0</v>
      </c>
      <c r="BJ20" s="37" t="n">
        <v>-30.508</v>
      </c>
      <c r="BK20" s="35" t="n">
        <v>-768.779</v>
      </c>
      <c r="BL20" s="37" t="n">
        <v>-11.565</v>
      </c>
      <c r="BM20" s="35" t="n">
        <v>0</v>
      </c>
      <c r="BN20" s="37" t="n">
        <v>0</v>
      </c>
      <c r="BO20" s="35" t="n">
        <v>0</v>
      </c>
      <c r="BP20" s="34" t="n">
        <v>2966.673</v>
      </c>
      <c r="BQ20" s="35" t="n">
        <f aca="false">BP20-H$49</f>
        <v>0</v>
      </c>
    </row>
    <row r="21" customFormat="false" ht="12.75" hidden="false" customHeight="false" outlineLevel="0" collapsed="false">
      <c r="A21" s="17" t="n">
        <v>6</v>
      </c>
      <c r="B21" s="17" t="s">
        <v>30</v>
      </c>
      <c r="C21" s="33" t="s">
        <v>58</v>
      </c>
      <c r="D21" s="34" t="n">
        <v>70.9</v>
      </c>
      <c r="E21" s="35" t="n">
        <v>0.546</v>
      </c>
      <c r="F21" s="34" t="n">
        <v>0.135</v>
      </c>
      <c r="G21" s="35" t="n">
        <v>0.766</v>
      </c>
      <c r="H21" s="34" t="n">
        <v>21.439</v>
      </c>
      <c r="I21" s="35" t="n">
        <v>0.961</v>
      </c>
      <c r="J21" s="34" t="n">
        <v>7.825</v>
      </c>
      <c r="K21" s="35" t="n">
        <v>200.812</v>
      </c>
      <c r="L21" s="34" t="n">
        <v>25.102</v>
      </c>
      <c r="M21" s="35" t="n">
        <v>55.086</v>
      </c>
      <c r="N21" s="34" t="n">
        <v>18.617</v>
      </c>
      <c r="O21" s="35" t="n">
        <v>9.522</v>
      </c>
      <c r="P21" s="34" t="n">
        <v>78.55</v>
      </c>
      <c r="Q21" s="36" t="n">
        <v>10.034</v>
      </c>
      <c r="R21" s="34" t="n">
        <v>2.12</v>
      </c>
      <c r="S21" s="36" t="n">
        <v>1.395</v>
      </c>
      <c r="T21" s="34" t="n">
        <v>14.439</v>
      </c>
      <c r="U21" s="36" t="n">
        <v>3.419</v>
      </c>
      <c r="V21" s="34" t="n">
        <v>24.509</v>
      </c>
      <c r="W21" s="36" t="n">
        <v>15.616</v>
      </c>
      <c r="X21" s="34" t="n">
        <v>0.197</v>
      </c>
      <c r="Y21" s="36" t="n">
        <v>0.565</v>
      </c>
      <c r="Z21" s="34" t="n">
        <v>0</v>
      </c>
      <c r="AA21" s="36" t="n">
        <v>36.113</v>
      </c>
      <c r="AB21" s="34" t="n">
        <v>129.247</v>
      </c>
      <c r="AC21" s="35" t="n">
        <v>568.051</v>
      </c>
      <c r="AD21" s="37" t="n">
        <v>0.41</v>
      </c>
      <c r="AE21" s="35" t="n">
        <v>0.027</v>
      </c>
      <c r="AF21" s="37" t="n">
        <v>0</v>
      </c>
      <c r="AG21" s="35" t="n">
        <v>0</v>
      </c>
      <c r="AH21" s="37" t="n">
        <v>0.038</v>
      </c>
      <c r="AI21" s="35" t="n">
        <v>0</v>
      </c>
      <c r="AJ21" s="37" t="n">
        <v>0.102</v>
      </c>
      <c r="AK21" s="35" t="n">
        <v>0</v>
      </c>
      <c r="AL21" s="37" t="n">
        <v>0</v>
      </c>
      <c r="AM21" s="35" t="n">
        <v>544.491</v>
      </c>
      <c r="AN21" s="37" t="n">
        <v>0</v>
      </c>
      <c r="AO21" s="35" t="n">
        <v>-123.375</v>
      </c>
      <c r="AP21" s="34" t="n">
        <v>0.006</v>
      </c>
      <c r="AQ21" s="35" t="n">
        <v>0.001</v>
      </c>
      <c r="AR21" s="34" t="n">
        <v>0.014</v>
      </c>
      <c r="AS21" s="35" t="n">
        <v>0.01</v>
      </c>
      <c r="AT21" s="34" t="n">
        <v>0.271</v>
      </c>
      <c r="AU21" s="35" t="n">
        <v>63.789</v>
      </c>
      <c r="AV21" s="34" t="n">
        <v>0</v>
      </c>
      <c r="AW21" s="35" t="n">
        <v>19.351</v>
      </c>
      <c r="AX21" s="34" t="n">
        <v>0.1</v>
      </c>
      <c r="AY21" s="35" t="n">
        <v>0.062</v>
      </c>
      <c r="AZ21" s="34" t="n">
        <v>0.011</v>
      </c>
      <c r="BA21" s="35" t="n">
        <v>0.003</v>
      </c>
      <c r="BB21" s="34" t="n">
        <v>0</v>
      </c>
      <c r="BC21" s="35" t="n">
        <v>-0.016</v>
      </c>
      <c r="BD21" s="37" t="n">
        <v>0</v>
      </c>
      <c r="BE21" s="35" t="n">
        <v>-0.002</v>
      </c>
      <c r="BF21" s="37" t="n">
        <v>-0.024</v>
      </c>
      <c r="BG21" s="35" t="n">
        <v>-0.564</v>
      </c>
      <c r="BH21" s="37" t="n">
        <v>-27.168</v>
      </c>
      <c r="BI21" s="35" t="n">
        <v>0</v>
      </c>
      <c r="BJ21" s="37" t="n">
        <v>-1.108</v>
      </c>
      <c r="BK21" s="35" t="n">
        <v>-2.139</v>
      </c>
      <c r="BL21" s="37" t="n">
        <v>-1.582</v>
      </c>
      <c r="BM21" s="35" t="n">
        <v>-0.069</v>
      </c>
      <c r="BN21" s="37" t="n">
        <v>-0.055</v>
      </c>
      <c r="BO21" s="35" t="n">
        <v>0</v>
      </c>
      <c r="BP21" s="34" t="n">
        <v>1768.552</v>
      </c>
      <c r="BQ21" s="35" t="n">
        <f aca="false">BP21-I$49</f>
        <v>0</v>
      </c>
    </row>
    <row r="22" customFormat="false" ht="12.75" hidden="false" customHeight="false" outlineLevel="0" collapsed="false">
      <c r="A22" s="17" t="n">
        <v>7</v>
      </c>
      <c r="B22" s="17" t="s">
        <v>31</v>
      </c>
      <c r="C22" s="33" t="s">
        <v>59</v>
      </c>
      <c r="D22" s="34" t="n">
        <v>64.101</v>
      </c>
      <c r="E22" s="35" t="n">
        <v>0.782</v>
      </c>
      <c r="F22" s="34" t="n">
        <v>0.525</v>
      </c>
      <c r="G22" s="35" t="n">
        <v>0.341</v>
      </c>
      <c r="H22" s="34" t="n">
        <v>3.596</v>
      </c>
      <c r="I22" s="35" t="n">
        <v>16.056</v>
      </c>
      <c r="J22" s="34" t="n">
        <v>16.537</v>
      </c>
      <c r="K22" s="35" t="n">
        <v>46.382</v>
      </c>
      <c r="L22" s="34" t="n">
        <v>14.963</v>
      </c>
      <c r="M22" s="35" t="n">
        <v>25.001</v>
      </c>
      <c r="N22" s="34" t="n">
        <v>133.804</v>
      </c>
      <c r="O22" s="35" t="n">
        <v>10.923</v>
      </c>
      <c r="P22" s="34" t="n">
        <v>394.855</v>
      </c>
      <c r="Q22" s="36" t="n">
        <v>5.216</v>
      </c>
      <c r="R22" s="34" t="n">
        <v>9.167</v>
      </c>
      <c r="S22" s="36" t="n">
        <v>0.395</v>
      </c>
      <c r="T22" s="34" t="n">
        <v>3.552</v>
      </c>
      <c r="U22" s="36" t="n">
        <v>4.812</v>
      </c>
      <c r="V22" s="34" t="n">
        <v>10</v>
      </c>
      <c r="W22" s="36" t="n">
        <v>3.337</v>
      </c>
      <c r="X22" s="34" t="n">
        <v>0</v>
      </c>
      <c r="Y22" s="36" t="n">
        <v>0.331</v>
      </c>
      <c r="Z22" s="34" t="n">
        <v>0</v>
      </c>
      <c r="AA22" s="36" t="n">
        <v>9.289</v>
      </c>
      <c r="AB22" s="34" t="n">
        <v>382.426</v>
      </c>
      <c r="AC22" s="35" t="n">
        <v>2.33</v>
      </c>
      <c r="AD22" s="37" t="n">
        <v>1.075</v>
      </c>
      <c r="AE22" s="35" t="n">
        <v>0.274</v>
      </c>
      <c r="AF22" s="37" t="n">
        <v>0</v>
      </c>
      <c r="AG22" s="35" t="n">
        <v>2081.249</v>
      </c>
      <c r="AH22" s="37" t="n">
        <v>2009.188</v>
      </c>
      <c r="AI22" s="35" t="n">
        <v>1233.058</v>
      </c>
      <c r="AJ22" s="37" t="n">
        <v>1.253</v>
      </c>
      <c r="AK22" s="35" t="n">
        <v>0</v>
      </c>
      <c r="AL22" s="37" t="n">
        <v>0</v>
      </c>
      <c r="AM22" s="35" t="n">
        <v>2.863</v>
      </c>
      <c r="AN22" s="37" t="n">
        <v>0.001</v>
      </c>
      <c r="AO22" s="35" t="n">
        <v>-6.964</v>
      </c>
      <c r="AP22" s="34" t="n">
        <v>0.06</v>
      </c>
      <c r="AQ22" s="35" t="n">
        <v>0.001</v>
      </c>
      <c r="AR22" s="34" t="n">
        <v>0.123</v>
      </c>
      <c r="AS22" s="35" t="n">
        <v>0.082</v>
      </c>
      <c r="AT22" s="34" t="n">
        <v>1.381</v>
      </c>
      <c r="AU22" s="35" t="n">
        <v>2.996</v>
      </c>
      <c r="AV22" s="34" t="n">
        <v>0</v>
      </c>
      <c r="AW22" s="35" t="n">
        <v>1.499</v>
      </c>
      <c r="AX22" s="34" t="n">
        <v>1.793</v>
      </c>
      <c r="AY22" s="35" t="n">
        <v>1.298</v>
      </c>
      <c r="AZ22" s="34" t="n">
        <v>0.053</v>
      </c>
      <c r="BA22" s="35" t="n">
        <v>0.004</v>
      </c>
      <c r="BB22" s="34" t="n">
        <v>0</v>
      </c>
      <c r="BC22" s="35" t="n">
        <v>-0.018</v>
      </c>
      <c r="BD22" s="37" t="n">
        <v>-0.012</v>
      </c>
      <c r="BE22" s="35" t="n">
        <v>-0.015</v>
      </c>
      <c r="BF22" s="37" t="n">
        <v>-0.003</v>
      </c>
      <c r="BG22" s="35" t="n">
        <v>-0.217</v>
      </c>
      <c r="BH22" s="37" t="n">
        <v>-6.194</v>
      </c>
      <c r="BI22" s="35" t="n">
        <v>0</v>
      </c>
      <c r="BJ22" s="37" t="n">
        <v>-0.125</v>
      </c>
      <c r="BK22" s="35" t="n">
        <v>-1.521</v>
      </c>
      <c r="BL22" s="37" t="n">
        <v>-0.049</v>
      </c>
      <c r="BM22" s="35" t="n">
        <v>-0.016</v>
      </c>
      <c r="BN22" s="37" t="n">
        <v>-0.002</v>
      </c>
      <c r="BO22" s="35" t="n">
        <v>0</v>
      </c>
      <c r="BP22" s="34" t="n">
        <v>6481.834</v>
      </c>
      <c r="BQ22" s="35" t="n">
        <f aca="false">BP22-J$49</f>
        <v>0</v>
      </c>
    </row>
    <row r="23" customFormat="false" ht="12.75" hidden="false" customHeight="false" outlineLevel="0" collapsed="false">
      <c r="A23" s="17" t="n">
        <v>8</v>
      </c>
      <c r="B23" s="17" t="s">
        <v>32</v>
      </c>
      <c r="C23" s="33" t="s">
        <v>60</v>
      </c>
      <c r="D23" s="34" t="n">
        <v>1167.054</v>
      </c>
      <c r="E23" s="35" t="n">
        <v>12.813</v>
      </c>
      <c r="F23" s="34" t="n">
        <v>4.249</v>
      </c>
      <c r="G23" s="35" t="n">
        <v>8.637</v>
      </c>
      <c r="H23" s="34" t="n">
        <v>86.91</v>
      </c>
      <c r="I23" s="35" t="n">
        <v>8.821</v>
      </c>
      <c r="J23" s="34" t="n">
        <v>2271.908</v>
      </c>
      <c r="K23" s="35" t="n">
        <v>4608.934</v>
      </c>
      <c r="L23" s="34" t="n">
        <v>235.954</v>
      </c>
      <c r="M23" s="35" t="n">
        <v>162.247</v>
      </c>
      <c r="N23" s="34" t="n">
        <v>709.036</v>
      </c>
      <c r="O23" s="35" t="n">
        <v>115.425</v>
      </c>
      <c r="P23" s="34" t="n">
        <v>86.384</v>
      </c>
      <c r="Q23" s="36" t="n">
        <v>62.181</v>
      </c>
      <c r="R23" s="34" t="n">
        <v>39.316</v>
      </c>
      <c r="S23" s="36" t="n">
        <v>0.481</v>
      </c>
      <c r="T23" s="34" t="n">
        <v>70.375</v>
      </c>
      <c r="U23" s="36" t="n">
        <v>18.262</v>
      </c>
      <c r="V23" s="34" t="n">
        <v>395.956</v>
      </c>
      <c r="W23" s="36" t="n">
        <v>62.67</v>
      </c>
      <c r="X23" s="34" t="n">
        <v>1401.67</v>
      </c>
      <c r="Y23" s="36" t="n">
        <v>214.624</v>
      </c>
      <c r="Z23" s="34" t="n">
        <v>0</v>
      </c>
      <c r="AA23" s="36" t="n">
        <v>32.686</v>
      </c>
      <c r="AB23" s="34" t="n">
        <v>688.814</v>
      </c>
      <c r="AC23" s="35" t="n">
        <v>5684.831</v>
      </c>
      <c r="AD23" s="37" t="n">
        <v>1963.293</v>
      </c>
      <c r="AE23" s="35" t="n">
        <v>166.769</v>
      </c>
      <c r="AF23" s="37" t="n">
        <v>-90.767</v>
      </c>
      <c r="AG23" s="35" t="n">
        <v>0</v>
      </c>
      <c r="AH23" s="37" t="n">
        <v>5.767</v>
      </c>
      <c r="AI23" s="35" t="n">
        <v>0</v>
      </c>
      <c r="AJ23" s="37" t="n">
        <v>766.85</v>
      </c>
      <c r="AK23" s="35" t="n">
        <v>-391.842</v>
      </c>
      <c r="AL23" s="37" t="n">
        <v>0</v>
      </c>
      <c r="AM23" s="35" t="n">
        <v>10078.336</v>
      </c>
      <c r="AN23" s="37" t="n">
        <v>813.488</v>
      </c>
      <c r="AO23" s="35" t="n">
        <v>-10932.21</v>
      </c>
      <c r="AP23" s="34" t="n">
        <v>100.648</v>
      </c>
      <c r="AQ23" s="35" t="n">
        <v>17.334</v>
      </c>
      <c r="AR23" s="34" t="n">
        <v>106.13</v>
      </c>
      <c r="AS23" s="35" t="n">
        <v>100.488</v>
      </c>
      <c r="AT23" s="34" t="n">
        <v>784.568</v>
      </c>
      <c r="AU23" s="35" t="n">
        <v>1721.274</v>
      </c>
      <c r="AV23" s="34" t="n">
        <v>0</v>
      </c>
      <c r="AW23" s="35" t="n">
        <v>541.882</v>
      </c>
      <c r="AX23" s="34" t="n">
        <v>1298.577</v>
      </c>
      <c r="AY23" s="35" t="n">
        <v>652.581</v>
      </c>
      <c r="AZ23" s="34" t="n">
        <v>47.295</v>
      </c>
      <c r="BA23" s="35" t="n">
        <v>17.966</v>
      </c>
      <c r="BB23" s="34" t="n">
        <v>0.003</v>
      </c>
      <c r="BC23" s="35" t="n">
        <v>-6.258</v>
      </c>
      <c r="BD23" s="37" t="n">
        <v>-8.848</v>
      </c>
      <c r="BE23" s="35" t="n">
        <v>-110.102</v>
      </c>
      <c r="BF23" s="37" t="n">
        <v>-80.542</v>
      </c>
      <c r="BG23" s="35" t="n">
        <v>-1117.791</v>
      </c>
      <c r="BH23" s="37" t="n">
        <v>-2659.66</v>
      </c>
      <c r="BI23" s="35" t="n">
        <v>0</v>
      </c>
      <c r="BJ23" s="37" t="n">
        <v>-873.78</v>
      </c>
      <c r="BK23" s="35" t="n">
        <v>-2311.442</v>
      </c>
      <c r="BL23" s="37" t="n">
        <v>-498.251</v>
      </c>
      <c r="BM23" s="35" t="n">
        <v>-0.005</v>
      </c>
      <c r="BN23" s="37" t="n">
        <v>0</v>
      </c>
      <c r="BO23" s="35" t="n">
        <v>0</v>
      </c>
      <c r="BP23" s="34" t="n">
        <v>18251.988</v>
      </c>
      <c r="BQ23" s="35" t="n">
        <f aca="false">BP23-K$49</f>
        <v>0</v>
      </c>
    </row>
    <row r="24" customFormat="false" ht="12.75" hidden="false" customHeight="false" outlineLevel="0" collapsed="false">
      <c r="A24" s="17" t="n">
        <v>9</v>
      </c>
      <c r="B24" s="17" t="s">
        <v>33</v>
      </c>
      <c r="C24" s="33" t="s">
        <v>61</v>
      </c>
      <c r="D24" s="34" t="n">
        <v>317.651</v>
      </c>
      <c r="E24" s="35" t="n">
        <v>4.898</v>
      </c>
      <c r="F24" s="34" t="n">
        <v>0.695</v>
      </c>
      <c r="G24" s="35" t="n">
        <v>2.024</v>
      </c>
      <c r="H24" s="34" t="n">
        <v>24.685</v>
      </c>
      <c r="I24" s="35" t="n">
        <v>2.428</v>
      </c>
      <c r="J24" s="34" t="n">
        <v>409.625</v>
      </c>
      <c r="K24" s="35" t="n">
        <v>802.176</v>
      </c>
      <c r="L24" s="34" t="n">
        <v>104.445</v>
      </c>
      <c r="M24" s="35" t="n">
        <v>58.51</v>
      </c>
      <c r="N24" s="34" t="n">
        <v>131.556</v>
      </c>
      <c r="O24" s="35" t="n">
        <v>27.987</v>
      </c>
      <c r="P24" s="34" t="n">
        <v>55.399</v>
      </c>
      <c r="Q24" s="36" t="n">
        <v>29.495</v>
      </c>
      <c r="R24" s="34" t="n">
        <v>9.872</v>
      </c>
      <c r="S24" s="36" t="n">
        <v>0.325</v>
      </c>
      <c r="T24" s="34" t="n">
        <v>20.955</v>
      </c>
      <c r="U24" s="36" t="n">
        <v>6.743</v>
      </c>
      <c r="V24" s="34" t="n">
        <v>78.795</v>
      </c>
      <c r="W24" s="36" t="n">
        <v>21.197</v>
      </c>
      <c r="X24" s="34" t="n">
        <v>315.192</v>
      </c>
      <c r="Y24" s="36" t="n">
        <v>24.637</v>
      </c>
      <c r="Z24" s="34" t="n">
        <v>0</v>
      </c>
      <c r="AA24" s="36" t="n">
        <v>10.273</v>
      </c>
      <c r="AB24" s="34" t="n">
        <v>220.79</v>
      </c>
      <c r="AC24" s="35" t="n">
        <v>1206.18</v>
      </c>
      <c r="AD24" s="37" t="n">
        <v>372.909</v>
      </c>
      <c r="AE24" s="35" t="n">
        <v>44.868</v>
      </c>
      <c r="AF24" s="37" t="n">
        <v>-16.233</v>
      </c>
      <c r="AG24" s="35" t="n">
        <v>0</v>
      </c>
      <c r="AH24" s="37" t="n">
        <v>0.718</v>
      </c>
      <c r="AI24" s="35" t="n">
        <v>0</v>
      </c>
      <c r="AJ24" s="37" t="n">
        <v>12.588</v>
      </c>
      <c r="AK24" s="35" t="n">
        <v>-36.002</v>
      </c>
      <c r="AL24" s="37" t="n">
        <v>0</v>
      </c>
      <c r="AM24" s="35" t="n">
        <v>866.577</v>
      </c>
      <c r="AN24" s="37" t="n">
        <v>14.422</v>
      </c>
      <c r="AO24" s="35" t="n">
        <v>-316.355</v>
      </c>
      <c r="AP24" s="34" t="n">
        <v>11.491</v>
      </c>
      <c r="AQ24" s="35" t="n">
        <v>3.247</v>
      </c>
      <c r="AR24" s="34" t="n">
        <v>17.801</v>
      </c>
      <c r="AS24" s="35" t="n">
        <v>13.131</v>
      </c>
      <c r="AT24" s="34" t="n">
        <v>170.615</v>
      </c>
      <c r="AU24" s="35" t="n">
        <v>376.375</v>
      </c>
      <c r="AV24" s="34" t="n">
        <v>0</v>
      </c>
      <c r="AW24" s="35" t="n">
        <v>249.886</v>
      </c>
      <c r="AX24" s="34" t="n">
        <v>309.049</v>
      </c>
      <c r="AY24" s="35" t="n">
        <v>148.447</v>
      </c>
      <c r="AZ24" s="34" t="n">
        <v>21.528</v>
      </c>
      <c r="BA24" s="35" t="n">
        <v>7.214</v>
      </c>
      <c r="BB24" s="34" t="n">
        <v>0</v>
      </c>
      <c r="BC24" s="36" t="n">
        <v>-0.803</v>
      </c>
      <c r="BD24" s="37" t="n">
        <v>-0.065</v>
      </c>
      <c r="BE24" s="35" t="n">
        <v>-3.834</v>
      </c>
      <c r="BF24" s="37" t="n">
        <v>-3.797</v>
      </c>
      <c r="BG24" s="35" t="n">
        <v>-115.391</v>
      </c>
      <c r="BH24" s="37" t="n">
        <v>-739.42</v>
      </c>
      <c r="BI24" s="35" t="n">
        <v>0</v>
      </c>
      <c r="BJ24" s="37" t="n">
        <v>-144.72</v>
      </c>
      <c r="BK24" s="35" t="n">
        <v>-346.331</v>
      </c>
      <c r="BL24" s="37" t="n">
        <v>-98.289</v>
      </c>
      <c r="BM24" s="35" t="n">
        <v>-0.362</v>
      </c>
      <c r="BN24" s="37" t="n">
        <v>-0.019</v>
      </c>
      <c r="BO24" s="35" t="n">
        <v>0</v>
      </c>
      <c r="BP24" s="34" t="n">
        <v>4705.78</v>
      </c>
      <c r="BQ24" s="35" t="n">
        <f aca="false">BP24-L$49</f>
        <v>0</v>
      </c>
    </row>
    <row r="25" customFormat="false" ht="12.75" hidden="false" customHeight="false" outlineLevel="0" collapsed="false">
      <c r="A25" s="17" t="n">
        <v>10</v>
      </c>
      <c r="B25" s="17" t="s">
        <v>34</v>
      </c>
      <c r="C25" s="33" t="s">
        <v>62</v>
      </c>
      <c r="D25" s="34" t="n">
        <v>34.494</v>
      </c>
      <c r="E25" s="35" t="n">
        <v>1.072</v>
      </c>
      <c r="F25" s="34" t="n">
        <v>0.362</v>
      </c>
      <c r="G25" s="35" t="n">
        <v>1.393</v>
      </c>
      <c r="H25" s="34" t="n">
        <v>4.206</v>
      </c>
      <c r="I25" s="35" t="n">
        <v>1.189</v>
      </c>
      <c r="J25" s="34" t="n">
        <v>92.967</v>
      </c>
      <c r="K25" s="35" t="n">
        <v>97.171</v>
      </c>
      <c r="L25" s="34" t="n">
        <v>41.447</v>
      </c>
      <c r="M25" s="35" t="n">
        <v>33.881</v>
      </c>
      <c r="N25" s="34" t="n">
        <v>54.616</v>
      </c>
      <c r="O25" s="35" t="n">
        <v>17.64</v>
      </c>
      <c r="P25" s="34" t="n">
        <v>37.519</v>
      </c>
      <c r="Q25" s="36" t="n">
        <v>22.808</v>
      </c>
      <c r="R25" s="34" t="n">
        <v>12.493</v>
      </c>
      <c r="S25" s="36" t="n">
        <v>0.407</v>
      </c>
      <c r="T25" s="34" t="n">
        <v>15.937</v>
      </c>
      <c r="U25" s="36" t="n">
        <v>97.573</v>
      </c>
      <c r="V25" s="34" t="n">
        <v>33.997</v>
      </c>
      <c r="W25" s="36" t="n">
        <v>13.583</v>
      </c>
      <c r="X25" s="34" t="n">
        <v>82.967</v>
      </c>
      <c r="Y25" s="36" t="n">
        <v>59.029</v>
      </c>
      <c r="Z25" s="34" t="n">
        <v>0.713</v>
      </c>
      <c r="AA25" s="36" t="n">
        <v>13.001</v>
      </c>
      <c r="AB25" s="34" t="n">
        <v>99.493</v>
      </c>
      <c r="AC25" s="35" t="n">
        <v>3384.649</v>
      </c>
      <c r="AD25" s="37" t="n">
        <v>124.66</v>
      </c>
      <c r="AE25" s="35" t="n">
        <v>13.773</v>
      </c>
      <c r="AF25" s="37" t="n">
        <v>0</v>
      </c>
      <c r="AG25" s="35" t="n">
        <v>0</v>
      </c>
      <c r="AH25" s="37" t="n">
        <v>1.19</v>
      </c>
      <c r="AI25" s="35" t="n">
        <v>0</v>
      </c>
      <c r="AJ25" s="37" t="n">
        <v>0.343</v>
      </c>
      <c r="AK25" s="35" t="n">
        <v>-0.115</v>
      </c>
      <c r="AL25" s="37" t="n">
        <v>0</v>
      </c>
      <c r="AM25" s="35" t="n">
        <v>30.414</v>
      </c>
      <c r="AN25" s="37" t="n">
        <v>0.069</v>
      </c>
      <c r="AO25" s="35" t="n">
        <v>-46.063</v>
      </c>
      <c r="AP25" s="34" t="n">
        <v>2.169</v>
      </c>
      <c r="AQ25" s="35" t="n">
        <v>0.282</v>
      </c>
      <c r="AR25" s="34" t="n">
        <v>5.264</v>
      </c>
      <c r="AS25" s="35" t="n">
        <v>4.769</v>
      </c>
      <c r="AT25" s="34" t="n">
        <v>136.522</v>
      </c>
      <c r="AU25" s="35" t="n">
        <v>302.885</v>
      </c>
      <c r="AV25" s="34" t="n">
        <v>0</v>
      </c>
      <c r="AW25" s="35" t="n">
        <v>55.615</v>
      </c>
      <c r="AX25" s="34" t="n">
        <v>52.787</v>
      </c>
      <c r="AY25" s="35" t="n">
        <v>29.354</v>
      </c>
      <c r="AZ25" s="34" t="n">
        <v>1.653</v>
      </c>
      <c r="BA25" s="35" t="n">
        <v>1.042</v>
      </c>
      <c r="BB25" s="34" t="n">
        <v>0</v>
      </c>
      <c r="BC25" s="35" t="n">
        <v>-0.301</v>
      </c>
      <c r="BD25" s="37" t="n">
        <v>-0.088</v>
      </c>
      <c r="BE25" s="35" t="n">
        <v>-1.227</v>
      </c>
      <c r="BF25" s="37" t="n">
        <v>-0.233</v>
      </c>
      <c r="BG25" s="35" t="n">
        <v>-10.676</v>
      </c>
      <c r="BH25" s="37" t="n">
        <v>-70.047</v>
      </c>
      <c r="BI25" s="35" t="n">
        <v>0</v>
      </c>
      <c r="BJ25" s="37" t="n">
        <v>-51.753</v>
      </c>
      <c r="BK25" s="35" t="n">
        <v>-153.078</v>
      </c>
      <c r="BL25" s="37" t="n">
        <v>-53.727</v>
      </c>
      <c r="BM25" s="35" t="n">
        <v>-1.814</v>
      </c>
      <c r="BN25" s="37" t="n">
        <v>-0.844</v>
      </c>
      <c r="BO25" s="35" t="n">
        <v>0</v>
      </c>
      <c r="BP25" s="34" t="n">
        <v>4627.432</v>
      </c>
      <c r="BQ25" s="35" t="n">
        <f aca="false">BP25-M$49</f>
        <v>0</v>
      </c>
    </row>
    <row r="26" customFormat="false" ht="12.75" hidden="false" customHeight="false" outlineLevel="0" collapsed="false">
      <c r="A26" s="17" t="n">
        <v>11</v>
      </c>
      <c r="B26" s="17" t="s">
        <v>35</v>
      </c>
      <c r="C26" s="33" t="s">
        <v>63</v>
      </c>
      <c r="D26" s="34" t="n">
        <v>74.932</v>
      </c>
      <c r="E26" s="35" t="n">
        <v>4.94</v>
      </c>
      <c r="F26" s="34" t="n">
        <v>0.311</v>
      </c>
      <c r="G26" s="35" t="n">
        <v>1.992</v>
      </c>
      <c r="H26" s="34" t="n">
        <v>9.72</v>
      </c>
      <c r="I26" s="35" t="n">
        <v>2.601</v>
      </c>
      <c r="J26" s="34" t="n">
        <v>35.069</v>
      </c>
      <c r="K26" s="35" t="n">
        <v>109.419</v>
      </c>
      <c r="L26" s="34" t="n">
        <v>141.959</v>
      </c>
      <c r="M26" s="35" t="n">
        <v>138.976</v>
      </c>
      <c r="N26" s="34" t="n">
        <v>915.376</v>
      </c>
      <c r="O26" s="35" t="n">
        <v>22.495</v>
      </c>
      <c r="P26" s="34" t="n">
        <v>90.549</v>
      </c>
      <c r="Q26" s="36" t="n">
        <v>34.051</v>
      </c>
      <c r="R26" s="34" t="n">
        <v>13.172</v>
      </c>
      <c r="S26" s="36" t="n">
        <v>0.999</v>
      </c>
      <c r="T26" s="34" t="n">
        <v>13.507</v>
      </c>
      <c r="U26" s="36" t="n">
        <v>4.071</v>
      </c>
      <c r="V26" s="34" t="n">
        <v>8.763</v>
      </c>
      <c r="W26" s="36" t="n">
        <v>13.516</v>
      </c>
      <c r="X26" s="34" t="n">
        <v>0.499</v>
      </c>
      <c r="Y26" s="36" t="n">
        <v>363.854</v>
      </c>
      <c r="Z26" s="34" t="n">
        <v>2753.755</v>
      </c>
      <c r="AA26" s="36" t="n">
        <v>22.22</v>
      </c>
      <c r="AB26" s="34" t="n">
        <v>108.501</v>
      </c>
      <c r="AC26" s="35" t="n">
        <v>644.558</v>
      </c>
      <c r="AD26" s="37" t="n">
        <v>6.02</v>
      </c>
      <c r="AE26" s="35" t="n">
        <v>2.465</v>
      </c>
      <c r="AF26" s="37" t="n">
        <v>0</v>
      </c>
      <c r="AG26" s="35" t="n">
        <v>0</v>
      </c>
      <c r="AH26" s="37" t="n">
        <v>1.995</v>
      </c>
      <c r="AI26" s="35" t="n">
        <v>0</v>
      </c>
      <c r="AJ26" s="37" t="n">
        <v>0.002</v>
      </c>
      <c r="AK26" s="35" t="n">
        <v>0</v>
      </c>
      <c r="AL26" s="37" t="n">
        <v>0</v>
      </c>
      <c r="AM26" s="35" t="n">
        <v>355.21</v>
      </c>
      <c r="AN26" s="37" t="n">
        <v>0</v>
      </c>
      <c r="AO26" s="35" t="n">
        <v>-369.825</v>
      </c>
      <c r="AP26" s="34" t="n">
        <v>3.491</v>
      </c>
      <c r="AQ26" s="35" t="n">
        <v>1.648</v>
      </c>
      <c r="AR26" s="34" t="n">
        <v>12.302</v>
      </c>
      <c r="AS26" s="35" t="n">
        <v>9.442</v>
      </c>
      <c r="AT26" s="34" t="n">
        <v>238.085</v>
      </c>
      <c r="AU26" s="35" t="n">
        <v>573.6</v>
      </c>
      <c r="AV26" s="34" t="n">
        <v>0</v>
      </c>
      <c r="AW26" s="35" t="n">
        <v>131.111</v>
      </c>
      <c r="AX26" s="34" t="n">
        <v>137.515</v>
      </c>
      <c r="AY26" s="35" t="n">
        <v>118.116</v>
      </c>
      <c r="AZ26" s="34" t="n">
        <v>7.416</v>
      </c>
      <c r="BA26" s="35" t="n">
        <v>7.462</v>
      </c>
      <c r="BB26" s="34" t="n">
        <v>0.072</v>
      </c>
      <c r="BC26" s="35" t="n">
        <v>-5.281</v>
      </c>
      <c r="BD26" s="37" t="n">
        <v>-0.802</v>
      </c>
      <c r="BE26" s="35" t="n">
        <v>-7.455</v>
      </c>
      <c r="BF26" s="37" t="n">
        <v>-5.346</v>
      </c>
      <c r="BG26" s="35" t="n">
        <v>-109.55</v>
      </c>
      <c r="BH26" s="37" t="n">
        <v>-475.484</v>
      </c>
      <c r="BI26" s="35" t="n">
        <v>0</v>
      </c>
      <c r="BJ26" s="37" t="n">
        <v>-167.465</v>
      </c>
      <c r="BK26" s="35" t="n">
        <v>-233.581</v>
      </c>
      <c r="BL26" s="37" t="n">
        <v>-242.667</v>
      </c>
      <c r="BM26" s="35" t="n">
        <v>-11.059</v>
      </c>
      <c r="BN26" s="37" t="n">
        <v>-3.363</v>
      </c>
      <c r="BO26" s="35" t="n">
        <v>0</v>
      </c>
      <c r="BP26" s="34" t="n">
        <v>5503.878</v>
      </c>
      <c r="BQ26" s="35" t="n">
        <f aca="false">BP26-N$49</f>
        <v>0</v>
      </c>
    </row>
    <row r="27" customFormat="false" ht="22.5" hidden="false" customHeight="false" outlineLevel="0" collapsed="false">
      <c r="A27" s="17" t="n">
        <v>12</v>
      </c>
      <c r="B27" s="17" t="s">
        <v>36</v>
      </c>
      <c r="C27" s="33" t="s">
        <v>64</v>
      </c>
      <c r="D27" s="34" t="n">
        <v>28.68</v>
      </c>
      <c r="E27" s="35" t="n">
        <v>1.89</v>
      </c>
      <c r="F27" s="34" t="n">
        <v>0.029</v>
      </c>
      <c r="G27" s="35" t="n">
        <v>0.188</v>
      </c>
      <c r="H27" s="34" t="n">
        <v>8.17</v>
      </c>
      <c r="I27" s="35" t="n">
        <v>4.335</v>
      </c>
      <c r="J27" s="34" t="n">
        <v>18.692</v>
      </c>
      <c r="K27" s="35" t="n">
        <v>50.185</v>
      </c>
      <c r="L27" s="34" t="n">
        <v>119.166</v>
      </c>
      <c r="M27" s="35" t="n">
        <v>69.549</v>
      </c>
      <c r="N27" s="34" t="n">
        <v>59.844</v>
      </c>
      <c r="O27" s="35" t="n">
        <v>217.924</v>
      </c>
      <c r="P27" s="34" t="n">
        <v>152.483</v>
      </c>
      <c r="Q27" s="36" t="n">
        <v>64.172</v>
      </c>
      <c r="R27" s="34" t="n">
        <v>21.181</v>
      </c>
      <c r="S27" s="36" t="n">
        <v>1.087</v>
      </c>
      <c r="T27" s="34" t="n">
        <v>30.037</v>
      </c>
      <c r="U27" s="36" t="n">
        <v>5.636</v>
      </c>
      <c r="V27" s="34" t="n">
        <v>18.897</v>
      </c>
      <c r="W27" s="36" t="n">
        <v>12.236</v>
      </c>
      <c r="X27" s="34" t="n">
        <v>82.168</v>
      </c>
      <c r="Y27" s="36" t="n">
        <v>394.56</v>
      </c>
      <c r="Z27" s="34" t="n">
        <v>0</v>
      </c>
      <c r="AA27" s="36" t="n">
        <v>21.619</v>
      </c>
      <c r="AB27" s="34" t="n">
        <v>149.449</v>
      </c>
      <c r="AC27" s="35" t="n">
        <v>837.586</v>
      </c>
      <c r="AD27" s="37" t="n">
        <v>64.848</v>
      </c>
      <c r="AE27" s="35" t="n">
        <v>16.679</v>
      </c>
      <c r="AF27" s="37" t="n">
        <v>0</v>
      </c>
      <c r="AG27" s="35" t="n">
        <v>0</v>
      </c>
      <c r="AH27" s="37" t="n">
        <v>1.096</v>
      </c>
      <c r="AI27" s="35" t="n">
        <v>0</v>
      </c>
      <c r="AJ27" s="37" t="n">
        <v>2.763</v>
      </c>
      <c r="AK27" s="35" t="n">
        <v>-4.003</v>
      </c>
      <c r="AL27" s="37" t="n">
        <v>0</v>
      </c>
      <c r="AM27" s="35" t="n">
        <v>96.655</v>
      </c>
      <c r="AN27" s="37" t="n">
        <v>8.278</v>
      </c>
      <c r="AO27" s="35" t="n">
        <v>-238.303</v>
      </c>
      <c r="AP27" s="34" t="n">
        <v>3.357</v>
      </c>
      <c r="AQ27" s="35" t="n">
        <v>1.203</v>
      </c>
      <c r="AR27" s="34" t="n">
        <v>13.333</v>
      </c>
      <c r="AS27" s="35" t="n">
        <v>5.932</v>
      </c>
      <c r="AT27" s="34" t="n">
        <v>70.755</v>
      </c>
      <c r="AU27" s="35" t="n">
        <v>182.716</v>
      </c>
      <c r="AV27" s="34" t="n">
        <v>0</v>
      </c>
      <c r="AW27" s="35" t="n">
        <v>26.763</v>
      </c>
      <c r="AX27" s="34" t="n">
        <v>94.537</v>
      </c>
      <c r="AY27" s="35" t="n">
        <v>60.587</v>
      </c>
      <c r="AZ27" s="34" t="n">
        <v>2.578</v>
      </c>
      <c r="BA27" s="35" t="n">
        <v>0.753</v>
      </c>
      <c r="BB27" s="34" t="n">
        <v>0.154</v>
      </c>
      <c r="BC27" s="35" t="n">
        <v>-4.34</v>
      </c>
      <c r="BD27" s="37" t="n">
        <v>-0.469</v>
      </c>
      <c r="BE27" s="35" t="n">
        <v>-8.628</v>
      </c>
      <c r="BF27" s="37" t="n">
        <v>-5.874</v>
      </c>
      <c r="BG27" s="35" t="n">
        <v>-137.822</v>
      </c>
      <c r="BH27" s="37" t="n">
        <v>-283.635</v>
      </c>
      <c r="BI27" s="35" t="n">
        <v>0</v>
      </c>
      <c r="BJ27" s="37" t="n">
        <v>-17.592</v>
      </c>
      <c r="BK27" s="35" t="n">
        <v>-89.244</v>
      </c>
      <c r="BL27" s="37" t="n">
        <v>-41.264</v>
      </c>
      <c r="BM27" s="35" t="n">
        <v>-0.649</v>
      </c>
      <c r="BN27" s="37" t="n">
        <v>-0.275</v>
      </c>
      <c r="BO27" s="35" t="n">
        <v>0</v>
      </c>
      <c r="BP27" s="34" t="n">
        <v>2190.652</v>
      </c>
      <c r="BQ27" s="35" t="n">
        <f aca="false">BP27-O$49</f>
        <v>0</v>
      </c>
    </row>
    <row r="28" customFormat="false" ht="22.5" hidden="false" customHeight="false" outlineLevel="0" collapsed="false">
      <c r="A28" s="17" t="n">
        <v>13</v>
      </c>
      <c r="B28" s="17" t="s">
        <v>37</v>
      </c>
      <c r="C28" s="33" t="s">
        <v>65</v>
      </c>
      <c r="D28" s="34" t="n">
        <v>229.561</v>
      </c>
      <c r="E28" s="35" t="n">
        <v>9.048</v>
      </c>
      <c r="F28" s="34" t="n">
        <v>1.01</v>
      </c>
      <c r="G28" s="35" t="n">
        <v>4.344</v>
      </c>
      <c r="H28" s="34" t="n">
        <v>124.342</v>
      </c>
      <c r="I28" s="35" t="n">
        <v>37.06</v>
      </c>
      <c r="J28" s="34" t="n">
        <v>225.883</v>
      </c>
      <c r="K28" s="35" t="n">
        <v>407.107</v>
      </c>
      <c r="L28" s="34" t="n">
        <v>447.468</v>
      </c>
      <c r="M28" s="35" t="n">
        <v>520.562</v>
      </c>
      <c r="N28" s="34" t="n">
        <v>322.897</v>
      </c>
      <c r="O28" s="35" t="n">
        <v>102.628</v>
      </c>
      <c r="P28" s="34" t="n">
        <v>1477.995</v>
      </c>
      <c r="Q28" s="36" t="n">
        <v>141.801</v>
      </c>
      <c r="R28" s="34" t="n">
        <v>63.288</v>
      </c>
      <c r="S28" s="36" t="n">
        <v>10.062</v>
      </c>
      <c r="T28" s="34" t="n">
        <v>100.578</v>
      </c>
      <c r="U28" s="36" t="n">
        <v>31.419</v>
      </c>
      <c r="V28" s="34" t="n">
        <v>148.363</v>
      </c>
      <c r="W28" s="36" t="n">
        <v>83.342</v>
      </c>
      <c r="X28" s="34" t="n">
        <v>0.302</v>
      </c>
      <c r="Y28" s="36" t="n">
        <v>16.754</v>
      </c>
      <c r="Z28" s="34" t="n">
        <v>0</v>
      </c>
      <c r="AA28" s="36" t="n">
        <v>123.94</v>
      </c>
      <c r="AB28" s="34" t="n">
        <v>235.938</v>
      </c>
      <c r="AC28" s="35" t="n">
        <v>7164.669</v>
      </c>
      <c r="AD28" s="37" t="n">
        <v>23.253</v>
      </c>
      <c r="AE28" s="35" t="n">
        <v>2.954</v>
      </c>
      <c r="AF28" s="37" t="n">
        <v>0</v>
      </c>
      <c r="AG28" s="35" t="n">
        <v>28.897</v>
      </c>
      <c r="AH28" s="37" t="n">
        <v>328.664</v>
      </c>
      <c r="AI28" s="35" t="n">
        <v>0</v>
      </c>
      <c r="AJ28" s="37" t="n">
        <v>0</v>
      </c>
      <c r="AK28" s="35" t="n">
        <v>0</v>
      </c>
      <c r="AL28" s="37" t="n">
        <v>0</v>
      </c>
      <c r="AM28" s="35" t="n">
        <v>253.094</v>
      </c>
      <c r="AN28" s="37" t="n">
        <v>0.001</v>
      </c>
      <c r="AO28" s="35" t="n">
        <v>-407.953</v>
      </c>
      <c r="AP28" s="34" t="n">
        <v>9.945</v>
      </c>
      <c r="AQ28" s="35" t="n">
        <v>1.345</v>
      </c>
      <c r="AR28" s="34" t="n">
        <v>5.463</v>
      </c>
      <c r="AS28" s="35" t="n">
        <v>12.949</v>
      </c>
      <c r="AT28" s="34" t="n">
        <v>190.48</v>
      </c>
      <c r="AU28" s="35" t="n">
        <v>313.215</v>
      </c>
      <c r="AV28" s="34" t="n">
        <v>0</v>
      </c>
      <c r="AW28" s="35" t="n">
        <v>56.108</v>
      </c>
      <c r="AX28" s="34" t="n">
        <v>153.406</v>
      </c>
      <c r="AY28" s="35" t="n">
        <v>192.85</v>
      </c>
      <c r="AZ28" s="34" t="n">
        <v>2.478</v>
      </c>
      <c r="BA28" s="35" t="n">
        <v>0.534</v>
      </c>
      <c r="BB28" s="34" t="n">
        <v>0</v>
      </c>
      <c r="BC28" s="35" t="n">
        <v>-2.163</v>
      </c>
      <c r="BD28" s="37" t="n">
        <v>-1.257</v>
      </c>
      <c r="BE28" s="35" t="n">
        <v>-11.818</v>
      </c>
      <c r="BF28" s="37" t="n">
        <v>-6.654</v>
      </c>
      <c r="BG28" s="35" t="n">
        <v>-155.347</v>
      </c>
      <c r="BH28" s="37" t="n">
        <v>-1319.861</v>
      </c>
      <c r="BI28" s="35" t="n">
        <v>0</v>
      </c>
      <c r="BJ28" s="37" t="n">
        <v>-30.799</v>
      </c>
      <c r="BK28" s="35" t="n">
        <v>-147.962</v>
      </c>
      <c r="BL28" s="37" t="n">
        <v>-111.795</v>
      </c>
      <c r="BM28" s="35" t="n">
        <v>-1.291</v>
      </c>
      <c r="BN28" s="37" t="n">
        <v>-0.29</v>
      </c>
      <c r="BO28" s="35" t="n">
        <v>0</v>
      </c>
      <c r="BP28" s="34" t="n">
        <v>11408.807</v>
      </c>
      <c r="BQ28" s="35" t="n">
        <f aca="false">BP28-P$49</f>
        <v>0</v>
      </c>
    </row>
    <row r="29" customFormat="false" ht="22.5" hidden="false" customHeight="false" outlineLevel="0" collapsed="false">
      <c r="A29" s="17" t="n">
        <v>14</v>
      </c>
      <c r="B29" s="17" t="s">
        <v>38</v>
      </c>
      <c r="C29" s="33" t="s">
        <v>66</v>
      </c>
      <c r="D29" s="34" t="n">
        <v>137.225</v>
      </c>
      <c r="E29" s="35" t="n">
        <v>2.501</v>
      </c>
      <c r="F29" s="34" t="n">
        <v>0.151</v>
      </c>
      <c r="G29" s="35" t="n">
        <v>0.855</v>
      </c>
      <c r="H29" s="34" t="n">
        <v>46.668</v>
      </c>
      <c r="I29" s="35" t="n">
        <v>15.476</v>
      </c>
      <c r="J29" s="34" t="n">
        <v>385.954</v>
      </c>
      <c r="K29" s="35" t="n">
        <v>149.011</v>
      </c>
      <c r="L29" s="34" t="n">
        <v>182.278</v>
      </c>
      <c r="M29" s="35" t="n">
        <v>123.067</v>
      </c>
      <c r="N29" s="34" t="n">
        <v>55.35</v>
      </c>
      <c r="O29" s="35" t="n">
        <v>43.152</v>
      </c>
      <c r="P29" s="34" t="n">
        <v>231.4</v>
      </c>
      <c r="Q29" s="36" t="n">
        <v>174.359</v>
      </c>
      <c r="R29" s="34" t="n">
        <v>25.495</v>
      </c>
      <c r="S29" s="36" t="n">
        <v>0.965</v>
      </c>
      <c r="T29" s="34" t="n">
        <v>31.805</v>
      </c>
      <c r="U29" s="36" t="n">
        <v>8.531</v>
      </c>
      <c r="V29" s="34" t="n">
        <v>28.254</v>
      </c>
      <c r="W29" s="36" t="n">
        <v>21.045</v>
      </c>
      <c r="X29" s="34" t="n">
        <v>1.883</v>
      </c>
      <c r="Y29" s="36" t="n">
        <v>231.974</v>
      </c>
      <c r="Z29" s="34" t="n">
        <v>0</v>
      </c>
      <c r="AA29" s="36" t="n">
        <v>19.035</v>
      </c>
      <c r="AB29" s="34" t="n">
        <v>285.036</v>
      </c>
      <c r="AC29" s="35" t="n">
        <v>141.372</v>
      </c>
      <c r="AD29" s="37" t="n">
        <v>104.298</v>
      </c>
      <c r="AE29" s="35" t="n">
        <v>21.893</v>
      </c>
      <c r="AF29" s="37" t="n">
        <v>0</v>
      </c>
      <c r="AG29" s="35" t="n">
        <v>0</v>
      </c>
      <c r="AH29" s="37" t="n">
        <v>47.446</v>
      </c>
      <c r="AI29" s="35" t="n">
        <v>0</v>
      </c>
      <c r="AJ29" s="37" t="n">
        <v>0.544</v>
      </c>
      <c r="AK29" s="35" t="n">
        <v>0</v>
      </c>
      <c r="AL29" s="37" t="n">
        <v>0</v>
      </c>
      <c r="AM29" s="35" t="n">
        <v>121.619</v>
      </c>
      <c r="AN29" s="37" t="n">
        <v>1.868</v>
      </c>
      <c r="AO29" s="35" t="n">
        <v>-170.482</v>
      </c>
      <c r="AP29" s="34" t="n">
        <v>0.514</v>
      </c>
      <c r="AQ29" s="35" t="n">
        <v>0.334</v>
      </c>
      <c r="AR29" s="34" t="n">
        <v>2.829</v>
      </c>
      <c r="AS29" s="35" t="n">
        <v>11.61</v>
      </c>
      <c r="AT29" s="34" t="n">
        <v>20.91</v>
      </c>
      <c r="AU29" s="35" t="n">
        <v>83.579</v>
      </c>
      <c r="AV29" s="34" t="n">
        <v>0</v>
      </c>
      <c r="AW29" s="35" t="n">
        <v>105.4</v>
      </c>
      <c r="AX29" s="34" t="n">
        <v>92.478</v>
      </c>
      <c r="AY29" s="35" t="n">
        <v>59.933</v>
      </c>
      <c r="AZ29" s="34" t="n">
        <v>6.531</v>
      </c>
      <c r="BA29" s="35" t="n">
        <v>7.538</v>
      </c>
      <c r="BB29" s="34" t="n">
        <v>0</v>
      </c>
      <c r="BC29" s="35" t="n">
        <v>-2.952</v>
      </c>
      <c r="BD29" s="37" t="n">
        <v>-1.241</v>
      </c>
      <c r="BE29" s="35" t="n">
        <v>-12.787</v>
      </c>
      <c r="BF29" s="37" t="n">
        <v>-4.232</v>
      </c>
      <c r="BG29" s="35" t="n">
        <v>-78.76</v>
      </c>
      <c r="BH29" s="37" t="n">
        <v>-379.469</v>
      </c>
      <c r="BI29" s="35" t="n">
        <v>0</v>
      </c>
      <c r="BJ29" s="37" t="n">
        <v>-19.376</v>
      </c>
      <c r="BK29" s="35" t="n">
        <v>-164.317</v>
      </c>
      <c r="BL29" s="37" t="n">
        <v>-83.696</v>
      </c>
      <c r="BM29" s="35" t="n">
        <v>-1.246</v>
      </c>
      <c r="BN29" s="37" t="n">
        <v>0</v>
      </c>
      <c r="BO29" s="35" t="n">
        <v>0</v>
      </c>
      <c r="BP29" s="34" t="n">
        <v>2113.606</v>
      </c>
      <c r="BQ29" s="35" t="n">
        <f aca="false">BP29-Q$49</f>
        <v>0</v>
      </c>
    </row>
    <row r="30" customFormat="false" ht="33.75" hidden="false" customHeight="false" outlineLevel="0" collapsed="false">
      <c r="A30" s="17" t="n">
        <v>15</v>
      </c>
      <c r="B30" s="17" t="s">
        <v>39</v>
      </c>
      <c r="C30" s="33" t="s">
        <v>67</v>
      </c>
      <c r="D30" s="34" t="n">
        <v>2.646</v>
      </c>
      <c r="E30" s="35" t="n">
        <v>0.752</v>
      </c>
      <c r="F30" s="34" t="n">
        <v>0.062</v>
      </c>
      <c r="G30" s="35" t="n">
        <v>0.146</v>
      </c>
      <c r="H30" s="34" t="n">
        <v>21.721</v>
      </c>
      <c r="I30" s="35" t="n">
        <v>2.839</v>
      </c>
      <c r="J30" s="34" t="n">
        <v>59.699</v>
      </c>
      <c r="K30" s="35" t="n">
        <v>173.941</v>
      </c>
      <c r="L30" s="34" t="n">
        <v>129.329</v>
      </c>
      <c r="M30" s="35" t="n">
        <v>162.488</v>
      </c>
      <c r="N30" s="34" t="n">
        <v>63.681</v>
      </c>
      <c r="O30" s="35" t="n">
        <v>34.068</v>
      </c>
      <c r="P30" s="34" t="n">
        <v>175.358</v>
      </c>
      <c r="Q30" s="36" t="n">
        <v>73.125</v>
      </c>
      <c r="R30" s="34" t="n">
        <v>16.365</v>
      </c>
      <c r="S30" s="36" t="n">
        <v>1.909</v>
      </c>
      <c r="T30" s="34" t="n">
        <v>14.39</v>
      </c>
      <c r="U30" s="36" t="n">
        <v>9.254</v>
      </c>
      <c r="V30" s="34" t="n">
        <v>39.332</v>
      </c>
      <c r="W30" s="36" t="n">
        <v>25.442</v>
      </c>
      <c r="X30" s="34" t="n">
        <v>1.223</v>
      </c>
      <c r="Y30" s="36" t="n">
        <v>62.762</v>
      </c>
      <c r="Z30" s="34" t="n">
        <v>0</v>
      </c>
      <c r="AA30" s="36" t="n">
        <v>20.201</v>
      </c>
      <c r="AB30" s="34" t="n">
        <v>189.347</v>
      </c>
      <c r="AC30" s="35" t="n">
        <v>125.698</v>
      </c>
      <c r="AD30" s="37" t="n">
        <v>1.24</v>
      </c>
      <c r="AE30" s="35" t="n">
        <v>0.547</v>
      </c>
      <c r="AF30" s="37" t="n">
        <v>0</v>
      </c>
      <c r="AG30" s="35" t="n">
        <v>0</v>
      </c>
      <c r="AH30" s="37" t="n">
        <v>0.067</v>
      </c>
      <c r="AI30" s="35" t="n">
        <v>0</v>
      </c>
      <c r="AJ30" s="37" t="n">
        <v>0.363</v>
      </c>
      <c r="AK30" s="35" t="n">
        <v>0</v>
      </c>
      <c r="AL30" s="37" t="n">
        <v>0</v>
      </c>
      <c r="AM30" s="35" t="n">
        <v>54.623</v>
      </c>
      <c r="AN30" s="37" t="n">
        <v>0.172</v>
      </c>
      <c r="AO30" s="35" t="n">
        <v>-113.509</v>
      </c>
      <c r="AP30" s="34" t="n">
        <v>0.785</v>
      </c>
      <c r="AQ30" s="35" t="n">
        <v>0.025</v>
      </c>
      <c r="AR30" s="34" t="n">
        <v>3.44</v>
      </c>
      <c r="AS30" s="35" t="n">
        <v>2.913</v>
      </c>
      <c r="AT30" s="34" t="n">
        <v>38.749</v>
      </c>
      <c r="AU30" s="35" t="n">
        <v>75.284</v>
      </c>
      <c r="AV30" s="34" t="n">
        <v>0</v>
      </c>
      <c r="AW30" s="35" t="n">
        <v>66.108</v>
      </c>
      <c r="AX30" s="34" t="n">
        <v>54.101</v>
      </c>
      <c r="AY30" s="35" t="n">
        <v>35.99</v>
      </c>
      <c r="AZ30" s="34" t="n">
        <v>0.319</v>
      </c>
      <c r="BA30" s="35" t="n">
        <v>0.412</v>
      </c>
      <c r="BB30" s="34" t="n">
        <v>0.004</v>
      </c>
      <c r="BC30" s="35" t="n">
        <v>-0.538</v>
      </c>
      <c r="BD30" s="37" t="n">
        <v>-0.038</v>
      </c>
      <c r="BE30" s="35" t="n">
        <v>-5.779</v>
      </c>
      <c r="BF30" s="37" t="n">
        <v>-13.38</v>
      </c>
      <c r="BG30" s="35" t="n">
        <v>-56.455</v>
      </c>
      <c r="BH30" s="37" t="n">
        <v>-272.112</v>
      </c>
      <c r="BI30" s="35" t="n">
        <v>0</v>
      </c>
      <c r="BJ30" s="37" t="n">
        <v>-4.575</v>
      </c>
      <c r="BK30" s="35" t="n">
        <v>-74.89</v>
      </c>
      <c r="BL30" s="37" t="n">
        <v>-75.107</v>
      </c>
      <c r="BM30" s="35" t="n">
        <v>-0.158</v>
      </c>
      <c r="BN30" s="37" t="n">
        <v>-0.005</v>
      </c>
      <c r="BO30" s="35" t="n">
        <v>0</v>
      </c>
      <c r="BP30" s="34" t="n">
        <v>1124.373</v>
      </c>
      <c r="BQ30" s="35" t="n">
        <f aca="false">BP30-R$49</f>
        <v>0</v>
      </c>
    </row>
    <row r="31" customFormat="false" ht="12.75" hidden="false" customHeight="false" outlineLevel="0" collapsed="false">
      <c r="A31" s="17" t="n">
        <v>16</v>
      </c>
      <c r="B31" s="17" t="s">
        <v>40</v>
      </c>
      <c r="C31" s="33" t="s">
        <v>68</v>
      </c>
      <c r="D31" s="34" t="n">
        <v>0</v>
      </c>
      <c r="E31" s="35" t="n">
        <v>0.017</v>
      </c>
      <c r="F31" s="34" t="n">
        <v>0</v>
      </c>
      <c r="G31" s="35" t="n">
        <v>0.003</v>
      </c>
      <c r="H31" s="34" t="n">
        <v>0.028</v>
      </c>
      <c r="I31" s="35" t="n">
        <v>0.129</v>
      </c>
      <c r="J31" s="34" t="n">
        <v>2.889</v>
      </c>
      <c r="K31" s="35" t="n">
        <v>0.162</v>
      </c>
      <c r="L31" s="34" t="n">
        <v>10.303</v>
      </c>
      <c r="M31" s="35" t="n">
        <v>18.07</v>
      </c>
      <c r="N31" s="34" t="n">
        <v>1.255</v>
      </c>
      <c r="O31" s="35" t="n">
        <v>0.479</v>
      </c>
      <c r="P31" s="34" t="n">
        <v>2.947</v>
      </c>
      <c r="Q31" s="36" t="n">
        <v>2.126</v>
      </c>
      <c r="R31" s="34" t="n">
        <v>1.108</v>
      </c>
      <c r="S31" s="36" t="n">
        <v>0.167</v>
      </c>
      <c r="T31" s="34" t="n">
        <v>4.884</v>
      </c>
      <c r="U31" s="36" t="n">
        <v>0.155</v>
      </c>
      <c r="V31" s="34" t="n">
        <v>2.209</v>
      </c>
      <c r="W31" s="36" t="n">
        <v>1.14</v>
      </c>
      <c r="X31" s="34" t="n">
        <v>0</v>
      </c>
      <c r="Y31" s="36" t="n">
        <v>0</v>
      </c>
      <c r="Z31" s="34" t="n">
        <v>0</v>
      </c>
      <c r="AA31" s="36" t="n">
        <v>0</v>
      </c>
      <c r="AB31" s="34" t="n">
        <v>31.684</v>
      </c>
      <c r="AC31" s="35" t="n">
        <v>23.505</v>
      </c>
      <c r="AD31" s="37" t="n">
        <v>0.773</v>
      </c>
      <c r="AE31" s="35" t="n">
        <v>0.431</v>
      </c>
      <c r="AF31" s="37" t="n">
        <v>0</v>
      </c>
      <c r="AG31" s="35" t="n">
        <v>0</v>
      </c>
      <c r="AH31" s="37" t="n">
        <v>0</v>
      </c>
      <c r="AI31" s="35" t="n">
        <v>0</v>
      </c>
      <c r="AJ31" s="37" t="n">
        <v>0</v>
      </c>
      <c r="AK31" s="35" t="n">
        <v>0</v>
      </c>
      <c r="AL31" s="37" t="n">
        <v>0</v>
      </c>
      <c r="AM31" s="35" t="n">
        <v>4.817</v>
      </c>
      <c r="AN31" s="37" t="n">
        <v>0</v>
      </c>
      <c r="AO31" s="35" t="n">
        <v>-12.36</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96.92</v>
      </c>
      <c r="BQ31" s="35" t="n">
        <f aca="false">BP31-S$49</f>
        <v>0</v>
      </c>
    </row>
    <row r="32" customFormat="false" ht="12.75" hidden="false" customHeight="false" outlineLevel="0" collapsed="false">
      <c r="A32" s="17" t="n">
        <v>17</v>
      </c>
      <c r="B32" s="17" t="s">
        <v>41</v>
      </c>
      <c r="C32" s="33" t="s">
        <v>69</v>
      </c>
      <c r="D32" s="34" t="n">
        <v>0.176</v>
      </c>
      <c r="E32" s="35" t="n">
        <v>0.418</v>
      </c>
      <c r="F32" s="34" t="n">
        <v>0</v>
      </c>
      <c r="G32" s="35" t="n">
        <v>0</v>
      </c>
      <c r="H32" s="34" t="n">
        <v>0.319</v>
      </c>
      <c r="I32" s="35" t="n">
        <v>0.227</v>
      </c>
      <c r="J32" s="34" t="n">
        <v>0.069</v>
      </c>
      <c r="K32" s="35" t="n">
        <v>0.024</v>
      </c>
      <c r="L32" s="34" t="n">
        <v>0.02</v>
      </c>
      <c r="M32" s="35" t="n">
        <v>0.02</v>
      </c>
      <c r="N32" s="34" t="n">
        <v>0.902</v>
      </c>
      <c r="O32" s="35" t="n">
        <v>0.005</v>
      </c>
      <c r="P32" s="34" t="n">
        <v>0.798</v>
      </c>
      <c r="Q32" s="36" t="n">
        <v>0.01</v>
      </c>
      <c r="R32" s="34" t="n">
        <v>0.002</v>
      </c>
      <c r="S32" s="36" t="n">
        <v>0.004</v>
      </c>
      <c r="T32" s="34" t="n">
        <v>1.036</v>
      </c>
      <c r="U32" s="36" t="n">
        <v>0.001</v>
      </c>
      <c r="V32" s="34" t="n">
        <v>0.002</v>
      </c>
      <c r="W32" s="36" t="n">
        <v>0.003</v>
      </c>
      <c r="X32" s="34" t="n">
        <v>0</v>
      </c>
      <c r="Y32" s="36" t="n">
        <v>0.186</v>
      </c>
      <c r="Z32" s="34" t="n">
        <v>0</v>
      </c>
      <c r="AA32" s="36" t="n">
        <v>0.004</v>
      </c>
      <c r="AB32" s="34" t="n">
        <v>1009.606</v>
      </c>
      <c r="AC32" s="35" t="n">
        <v>624.063</v>
      </c>
      <c r="AD32" s="37" t="n">
        <v>1.528</v>
      </c>
      <c r="AE32" s="35" t="n">
        <v>0.853</v>
      </c>
      <c r="AF32" s="37" t="n">
        <v>0</v>
      </c>
      <c r="AG32" s="35" t="n">
        <v>0</v>
      </c>
      <c r="AH32" s="37" t="n">
        <v>0</v>
      </c>
      <c r="AI32" s="35" t="n">
        <v>0</v>
      </c>
      <c r="AJ32" s="37" t="n">
        <v>0</v>
      </c>
      <c r="AK32" s="35" t="n">
        <v>0</v>
      </c>
      <c r="AL32" s="37" t="n">
        <v>0</v>
      </c>
      <c r="AM32" s="35" t="n">
        <v>0.015</v>
      </c>
      <c r="AN32" s="37" t="n">
        <v>0</v>
      </c>
      <c r="AO32" s="35" t="n">
        <v>-12.46</v>
      </c>
      <c r="AP32" s="34" t="n">
        <v>0</v>
      </c>
      <c r="AQ32" s="35" t="n">
        <v>0</v>
      </c>
      <c r="AR32" s="34" t="n">
        <v>0.008</v>
      </c>
      <c r="AS32" s="35" t="n">
        <v>0.022</v>
      </c>
      <c r="AT32" s="34" t="n">
        <v>0.007</v>
      </c>
      <c r="AU32" s="35" t="n">
        <v>1.082</v>
      </c>
      <c r="AV32" s="34" t="n">
        <v>0</v>
      </c>
      <c r="AW32" s="35" t="n">
        <v>1.186</v>
      </c>
      <c r="AX32" s="34" t="n">
        <v>0.27</v>
      </c>
      <c r="AY32" s="35" t="n">
        <v>0.116</v>
      </c>
      <c r="AZ32" s="34" t="n">
        <v>0.006</v>
      </c>
      <c r="BA32" s="35" t="n">
        <v>0.001</v>
      </c>
      <c r="BB32" s="34" t="n">
        <v>0</v>
      </c>
      <c r="BC32" s="35" t="n">
        <v>-0.049</v>
      </c>
      <c r="BD32" s="37" t="n">
        <v>-0.005</v>
      </c>
      <c r="BE32" s="35" t="n">
        <v>-0.022</v>
      </c>
      <c r="BF32" s="37" t="n">
        <v>-0.038</v>
      </c>
      <c r="BG32" s="35" t="n">
        <v>-0.274</v>
      </c>
      <c r="BH32" s="37" t="n">
        <v>-17.797</v>
      </c>
      <c r="BI32" s="35" t="n">
        <v>0</v>
      </c>
      <c r="BJ32" s="37" t="n">
        <v>-4.168</v>
      </c>
      <c r="BK32" s="35" t="n">
        <v>-4.274</v>
      </c>
      <c r="BL32" s="37" t="n">
        <v>-1.24</v>
      </c>
      <c r="BM32" s="35" t="n">
        <v>-0.001</v>
      </c>
      <c r="BN32" s="37" t="n">
        <v>0</v>
      </c>
      <c r="BO32" s="35" t="n">
        <v>0</v>
      </c>
      <c r="BP32" s="34" t="n">
        <v>1602.664</v>
      </c>
      <c r="BQ32" s="35" t="n">
        <f aca="false">BP32-T$49</f>
        <v>0</v>
      </c>
    </row>
    <row r="33" customFormat="false" ht="12.75" hidden="false" customHeight="false" outlineLevel="0" collapsed="false">
      <c r="A33" s="17" t="n">
        <v>18</v>
      </c>
      <c r="B33" s="17" t="s">
        <v>42</v>
      </c>
      <c r="C33" s="33" t="s">
        <v>70</v>
      </c>
      <c r="D33" s="34" t="n">
        <v>0.153</v>
      </c>
      <c r="E33" s="35" t="n">
        <v>0.106</v>
      </c>
      <c r="F33" s="34" t="n">
        <v>0.002</v>
      </c>
      <c r="G33" s="35" t="n">
        <v>0.039</v>
      </c>
      <c r="H33" s="34" t="n">
        <v>0.617</v>
      </c>
      <c r="I33" s="35" t="n">
        <v>0.068</v>
      </c>
      <c r="J33" s="34" t="n">
        <v>1.318</v>
      </c>
      <c r="K33" s="35" t="n">
        <v>8.846</v>
      </c>
      <c r="L33" s="34" t="n">
        <v>7.242</v>
      </c>
      <c r="M33" s="35" t="n">
        <v>5.153</v>
      </c>
      <c r="N33" s="34" t="n">
        <v>2.91</v>
      </c>
      <c r="O33" s="35" t="n">
        <v>7.44</v>
      </c>
      <c r="P33" s="34" t="n">
        <v>3.854</v>
      </c>
      <c r="Q33" s="36" t="n">
        <v>2.843</v>
      </c>
      <c r="R33" s="34" t="n">
        <v>1.119</v>
      </c>
      <c r="S33" s="36" t="n">
        <v>0.231</v>
      </c>
      <c r="T33" s="34" t="n">
        <v>1.531</v>
      </c>
      <c r="U33" s="36" t="n">
        <v>15.154</v>
      </c>
      <c r="V33" s="34" t="n">
        <v>11.593</v>
      </c>
      <c r="W33" s="36" t="n">
        <v>1.667</v>
      </c>
      <c r="X33" s="34" t="n">
        <v>0.478</v>
      </c>
      <c r="Y33" s="36" t="n">
        <v>65.596</v>
      </c>
      <c r="Z33" s="34" t="n">
        <v>0</v>
      </c>
      <c r="AA33" s="36" t="n">
        <v>7.196</v>
      </c>
      <c r="AB33" s="34" t="n">
        <v>9.524</v>
      </c>
      <c r="AC33" s="35" t="n">
        <v>529.054</v>
      </c>
      <c r="AD33" s="37" t="n">
        <v>6.246</v>
      </c>
      <c r="AE33" s="35" t="n">
        <v>1.261</v>
      </c>
      <c r="AF33" s="37" t="n">
        <v>0</v>
      </c>
      <c r="AG33" s="35" t="n">
        <v>0</v>
      </c>
      <c r="AH33" s="37" t="n">
        <v>0.097</v>
      </c>
      <c r="AI33" s="35" t="n">
        <v>0</v>
      </c>
      <c r="AJ33" s="37" t="n">
        <v>0.595</v>
      </c>
      <c r="AK33" s="35" t="n">
        <v>0</v>
      </c>
      <c r="AL33" s="37" t="n">
        <v>0</v>
      </c>
      <c r="AM33" s="35" t="n">
        <v>48.137</v>
      </c>
      <c r="AN33" s="37" t="n">
        <v>2.97</v>
      </c>
      <c r="AO33" s="35" t="n">
        <v>-128.443</v>
      </c>
      <c r="AP33" s="34" t="n">
        <v>0.56</v>
      </c>
      <c r="AQ33" s="35" t="n">
        <v>0.141</v>
      </c>
      <c r="AR33" s="34" t="n">
        <v>0.354</v>
      </c>
      <c r="AS33" s="35" t="n">
        <v>0.6</v>
      </c>
      <c r="AT33" s="34" t="n">
        <v>5.644</v>
      </c>
      <c r="AU33" s="35" t="n">
        <v>45.65</v>
      </c>
      <c r="AV33" s="34" t="n">
        <v>0</v>
      </c>
      <c r="AW33" s="35" t="n">
        <v>29.288</v>
      </c>
      <c r="AX33" s="34" t="n">
        <v>32.629</v>
      </c>
      <c r="AY33" s="35" t="n">
        <v>19.883</v>
      </c>
      <c r="AZ33" s="34" t="n">
        <v>0.666</v>
      </c>
      <c r="BA33" s="35" t="n">
        <v>0.714</v>
      </c>
      <c r="BB33" s="34" t="n">
        <v>0</v>
      </c>
      <c r="BC33" s="35" t="n">
        <v>-0.101</v>
      </c>
      <c r="BD33" s="37" t="n">
        <v>-0.325</v>
      </c>
      <c r="BE33" s="35" t="n">
        <v>-0.873</v>
      </c>
      <c r="BF33" s="37" t="n">
        <v>-0.386</v>
      </c>
      <c r="BG33" s="35" t="n">
        <v>-8.846</v>
      </c>
      <c r="BH33" s="37" t="n">
        <v>-33.752</v>
      </c>
      <c r="BI33" s="35" t="n">
        <v>0</v>
      </c>
      <c r="BJ33" s="37" t="n">
        <v>-36.772</v>
      </c>
      <c r="BK33" s="35" t="n">
        <v>-29.776</v>
      </c>
      <c r="BL33" s="37" t="n">
        <v>-24.112</v>
      </c>
      <c r="BM33" s="35" t="n">
        <v>-0.18</v>
      </c>
      <c r="BN33" s="37" t="n">
        <v>-0.006</v>
      </c>
      <c r="BO33" s="35" t="n">
        <v>0</v>
      </c>
      <c r="BP33" s="34" t="n">
        <v>615.594</v>
      </c>
      <c r="BQ33" s="35" t="n">
        <f aca="false">BP33-U$49</f>
        <v>0</v>
      </c>
    </row>
    <row r="34" customFormat="false" ht="12.75" hidden="false" customHeight="false" outlineLevel="0" collapsed="false">
      <c r="A34" s="17" t="n">
        <v>19</v>
      </c>
      <c r="B34" s="17" t="s">
        <v>43</v>
      </c>
      <c r="C34" s="33" t="s">
        <v>71</v>
      </c>
      <c r="D34" s="34" t="n">
        <v>0.642</v>
      </c>
      <c r="E34" s="35" t="n">
        <v>0.118</v>
      </c>
      <c r="F34" s="34" t="n">
        <v>0.008</v>
      </c>
      <c r="G34" s="35" t="n">
        <v>0.043</v>
      </c>
      <c r="H34" s="34" t="n">
        <v>0.553</v>
      </c>
      <c r="I34" s="35" t="n">
        <v>0.077</v>
      </c>
      <c r="J34" s="34" t="n">
        <v>2.135</v>
      </c>
      <c r="K34" s="35" t="n">
        <v>10.316</v>
      </c>
      <c r="L34" s="34" t="n">
        <v>6.593</v>
      </c>
      <c r="M34" s="35" t="n">
        <v>4.841</v>
      </c>
      <c r="N34" s="34" t="n">
        <v>35.485</v>
      </c>
      <c r="O34" s="35" t="n">
        <v>4.925</v>
      </c>
      <c r="P34" s="34" t="n">
        <v>3.924</v>
      </c>
      <c r="Q34" s="36" t="n">
        <v>2.675</v>
      </c>
      <c r="R34" s="34" t="n">
        <v>1.043</v>
      </c>
      <c r="S34" s="36" t="n">
        <v>0.15</v>
      </c>
      <c r="T34" s="34" t="n">
        <v>1.917</v>
      </c>
      <c r="U34" s="36" t="n">
        <v>10.2</v>
      </c>
      <c r="V34" s="34" t="n">
        <v>4.672</v>
      </c>
      <c r="W34" s="36" t="n">
        <v>2.795</v>
      </c>
      <c r="X34" s="34" t="n">
        <v>0.765</v>
      </c>
      <c r="Y34" s="36" t="n">
        <v>441.524</v>
      </c>
      <c r="Z34" s="34" t="n">
        <v>0</v>
      </c>
      <c r="AA34" s="36" t="n">
        <v>2.201</v>
      </c>
      <c r="AB34" s="34" t="n">
        <v>17.321</v>
      </c>
      <c r="AC34" s="35" t="n">
        <v>1538.083</v>
      </c>
      <c r="AD34" s="37" t="n">
        <v>5.447</v>
      </c>
      <c r="AE34" s="35" t="n">
        <v>0.106</v>
      </c>
      <c r="AF34" s="37" t="n">
        <v>0</v>
      </c>
      <c r="AG34" s="35" t="n">
        <v>0</v>
      </c>
      <c r="AH34" s="37" t="n">
        <v>0.017</v>
      </c>
      <c r="AI34" s="35" t="n">
        <v>0</v>
      </c>
      <c r="AJ34" s="37" t="n">
        <v>0</v>
      </c>
      <c r="AK34" s="35" t="n">
        <v>0</v>
      </c>
      <c r="AL34" s="37" t="n">
        <v>0</v>
      </c>
      <c r="AM34" s="35" t="n">
        <v>156.308</v>
      </c>
      <c r="AN34" s="37" t="n">
        <v>0</v>
      </c>
      <c r="AO34" s="35" t="n">
        <v>-447.514</v>
      </c>
      <c r="AP34" s="34" t="n">
        <v>4.007</v>
      </c>
      <c r="AQ34" s="35" t="n">
        <v>2.337</v>
      </c>
      <c r="AR34" s="34" t="n">
        <v>2.056</v>
      </c>
      <c r="AS34" s="35" t="n">
        <v>6.204</v>
      </c>
      <c r="AT34" s="34" t="n">
        <v>27.172</v>
      </c>
      <c r="AU34" s="35" t="n">
        <v>196.335</v>
      </c>
      <c r="AV34" s="34" t="n">
        <v>0</v>
      </c>
      <c r="AW34" s="35" t="n">
        <v>62.091</v>
      </c>
      <c r="AX34" s="34" t="n">
        <v>88.835</v>
      </c>
      <c r="AY34" s="35" t="n">
        <v>41.278</v>
      </c>
      <c r="AZ34" s="34" t="n">
        <v>6.399</v>
      </c>
      <c r="BA34" s="35" t="n">
        <v>1.29</v>
      </c>
      <c r="BB34" s="34" t="n">
        <v>0</v>
      </c>
      <c r="BC34" s="35" t="n">
        <v>-0.489</v>
      </c>
      <c r="BD34" s="37" t="n">
        <v>-1.74</v>
      </c>
      <c r="BE34" s="35" t="n">
        <v>-3.924</v>
      </c>
      <c r="BF34" s="37" t="n">
        <v>-1.463</v>
      </c>
      <c r="BG34" s="35" t="n">
        <v>-16.81</v>
      </c>
      <c r="BH34" s="37" t="n">
        <v>-81.291</v>
      </c>
      <c r="BI34" s="35" t="n">
        <v>0</v>
      </c>
      <c r="BJ34" s="37" t="n">
        <v>-69.298</v>
      </c>
      <c r="BK34" s="35" t="n">
        <v>-97.319</v>
      </c>
      <c r="BL34" s="37" t="n">
        <v>-54.091</v>
      </c>
      <c r="BM34" s="35" t="n">
        <v>-1.378</v>
      </c>
      <c r="BN34" s="37" t="n">
        <v>-0.138</v>
      </c>
      <c r="BO34" s="35" t="n">
        <v>0</v>
      </c>
      <c r="BP34" s="34" t="n">
        <v>1917.434</v>
      </c>
      <c r="BQ34" s="35" t="n">
        <f aca="false">BP34-V$49</f>
        <v>0</v>
      </c>
    </row>
    <row r="35" customFormat="false" ht="22.5" hidden="false" customHeight="false" outlineLevel="0" collapsed="false">
      <c r="A35" s="18" t="n">
        <v>20</v>
      </c>
      <c r="B35" s="18" t="s">
        <v>44</v>
      </c>
      <c r="C35" s="38" t="s">
        <v>72</v>
      </c>
      <c r="D35" s="34" t="n">
        <v>21.243</v>
      </c>
      <c r="E35" s="35" t="n">
        <v>1.292</v>
      </c>
      <c r="F35" s="34" t="n">
        <v>0.336</v>
      </c>
      <c r="G35" s="35" t="n">
        <v>2.466</v>
      </c>
      <c r="H35" s="34" t="n">
        <v>2.971</v>
      </c>
      <c r="I35" s="35" t="n">
        <v>0.936</v>
      </c>
      <c r="J35" s="34" t="n">
        <v>13.763</v>
      </c>
      <c r="K35" s="35" t="n">
        <v>61.665</v>
      </c>
      <c r="L35" s="34" t="n">
        <v>14.889</v>
      </c>
      <c r="M35" s="35" t="n">
        <v>17.509</v>
      </c>
      <c r="N35" s="34" t="n">
        <v>61.384</v>
      </c>
      <c r="O35" s="35" t="n">
        <v>8.145</v>
      </c>
      <c r="P35" s="34" t="n">
        <v>43.249</v>
      </c>
      <c r="Q35" s="36" t="n">
        <v>15.914</v>
      </c>
      <c r="R35" s="34" t="n">
        <v>10.332</v>
      </c>
      <c r="S35" s="36" t="n">
        <v>0.807</v>
      </c>
      <c r="T35" s="34" t="n">
        <v>16.687</v>
      </c>
      <c r="U35" s="36" t="n">
        <v>9.924</v>
      </c>
      <c r="V35" s="34" t="n">
        <v>14.743</v>
      </c>
      <c r="W35" s="36" t="n">
        <v>12.753</v>
      </c>
      <c r="X35" s="34" t="n">
        <v>2.573</v>
      </c>
      <c r="Y35" s="36" t="n">
        <v>30.05</v>
      </c>
      <c r="Z35" s="34" t="n">
        <v>0</v>
      </c>
      <c r="AA35" s="36" t="n">
        <v>7.346</v>
      </c>
      <c r="AB35" s="34" t="n">
        <v>59.422</v>
      </c>
      <c r="AC35" s="35" t="n">
        <v>710.099</v>
      </c>
      <c r="AD35" s="37" t="n">
        <v>5.643</v>
      </c>
      <c r="AE35" s="35" t="n">
        <v>0.948</v>
      </c>
      <c r="AF35" s="37" t="n">
        <v>0</v>
      </c>
      <c r="AG35" s="35" t="n">
        <v>0</v>
      </c>
      <c r="AH35" s="37" t="n">
        <v>0.037</v>
      </c>
      <c r="AI35" s="35" t="n">
        <v>0</v>
      </c>
      <c r="AJ35" s="37" t="n">
        <v>0</v>
      </c>
      <c r="AK35" s="35" t="n">
        <v>0</v>
      </c>
      <c r="AL35" s="37" t="n">
        <v>0</v>
      </c>
      <c r="AM35" s="35" t="n">
        <v>5.486</v>
      </c>
      <c r="AN35" s="37" t="n">
        <v>0</v>
      </c>
      <c r="AO35" s="35" t="n">
        <v>-14.96</v>
      </c>
      <c r="AP35" s="34" t="n">
        <v>3.653</v>
      </c>
      <c r="AQ35" s="35" t="n">
        <v>0.016</v>
      </c>
      <c r="AR35" s="34" t="n">
        <v>0.534</v>
      </c>
      <c r="AS35" s="35" t="n">
        <v>5.441</v>
      </c>
      <c r="AT35" s="34" t="n">
        <v>7.297</v>
      </c>
      <c r="AU35" s="35" t="n">
        <v>42.159</v>
      </c>
      <c r="AV35" s="34" t="n">
        <v>0</v>
      </c>
      <c r="AW35" s="35" t="n">
        <v>13.653</v>
      </c>
      <c r="AX35" s="34" t="n">
        <v>16.383</v>
      </c>
      <c r="AY35" s="35" t="n">
        <v>7.062</v>
      </c>
      <c r="AZ35" s="34" t="n">
        <v>0.671</v>
      </c>
      <c r="BA35" s="35" t="n">
        <v>0.542</v>
      </c>
      <c r="BB35" s="34" t="n">
        <v>0</v>
      </c>
      <c r="BC35" s="35" t="n">
        <v>-0.064</v>
      </c>
      <c r="BD35" s="37" t="n">
        <v>-0.011</v>
      </c>
      <c r="BE35" s="35" t="n">
        <v>-0.085</v>
      </c>
      <c r="BF35" s="37" t="n">
        <v>-0.071</v>
      </c>
      <c r="BG35" s="35" t="n">
        <v>-26.807</v>
      </c>
      <c r="BH35" s="37" t="n">
        <v>-41.891</v>
      </c>
      <c r="BI35" s="35" t="n">
        <v>0</v>
      </c>
      <c r="BJ35" s="37" t="n">
        <v>-7.108</v>
      </c>
      <c r="BK35" s="35" t="n">
        <v>-58.299</v>
      </c>
      <c r="BL35" s="37" t="n">
        <v>-19.359</v>
      </c>
      <c r="BM35" s="35" t="n">
        <v>-0.24</v>
      </c>
      <c r="BN35" s="37" t="n">
        <v>-0.005</v>
      </c>
      <c r="BO35" s="35" t="n">
        <v>0</v>
      </c>
      <c r="BP35" s="34" t="n">
        <v>1081.121</v>
      </c>
      <c r="BQ35" s="35" t="n">
        <f aca="false">BP35-W$49</f>
        <v>0</v>
      </c>
    </row>
    <row r="36" customFormat="false" ht="22.5" hidden="false" customHeight="false" outlineLevel="0" collapsed="false">
      <c r="A36" s="17" t="n">
        <v>21</v>
      </c>
      <c r="B36" s="17" t="s">
        <v>45</v>
      </c>
      <c r="C36" s="33" t="s">
        <v>73</v>
      </c>
      <c r="D36" s="34" t="n">
        <v>105.284</v>
      </c>
      <c r="E36" s="35" t="n">
        <v>8.669</v>
      </c>
      <c r="F36" s="34" t="n">
        <v>8.144</v>
      </c>
      <c r="G36" s="35" t="n">
        <v>8.029</v>
      </c>
      <c r="H36" s="34" t="n">
        <v>54.184</v>
      </c>
      <c r="I36" s="35" t="n">
        <v>7.161</v>
      </c>
      <c r="J36" s="34" t="n">
        <v>59.765</v>
      </c>
      <c r="K36" s="35" t="n">
        <v>228.582</v>
      </c>
      <c r="L36" s="34" t="n">
        <v>16.693</v>
      </c>
      <c r="M36" s="35" t="n">
        <v>41.653</v>
      </c>
      <c r="N36" s="34" t="n">
        <v>88.143</v>
      </c>
      <c r="O36" s="35" t="n">
        <v>48.241</v>
      </c>
      <c r="P36" s="34" t="n">
        <v>76.596</v>
      </c>
      <c r="Q36" s="36" t="n">
        <v>110.483</v>
      </c>
      <c r="R36" s="34" t="n">
        <v>38.633</v>
      </c>
      <c r="S36" s="36" t="n">
        <v>4.532</v>
      </c>
      <c r="T36" s="34" t="n">
        <v>137.389</v>
      </c>
      <c r="U36" s="36" t="n">
        <v>72.408</v>
      </c>
      <c r="V36" s="34" t="n">
        <v>13.041</v>
      </c>
      <c r="W36" s="36" t="n">
        <v>53.891</v>
      </c>
      <c r="X36" s="34" t="n">
        <v>0</v>
      </c>
      <c r="Y36" s="36" t="n">
        <v>0</v>
      </c>
      <c r="Z36" s="34" t="n">
        <v>0</v>
      </c>
      <c r="AA36" s="36" t="n">
        <v>159.011</v>
      </c>
      <c r="AB36" s="34" t="n">
        <v>612.49</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953.022</v>
      </c>
      <c r="BQ36" s="35" t="n">
        <f aca="false">BP36-X$49</f>
        <v>0</v>
      </c>
    </row>
    <row r="37" customFormat="false" ht="22.5" hidden="false" customHeight="false" outlineLevel="0" collapsed="false">
      <c r="A37" s="18" t="n">
        <v>22</v>
      </c>
      <c r="B37" s="18" t="s">
        <v>46</v>
      </c>
      <c r="C37" s="38" t="s">
        <v>74</v>
      </c>
      <c r="D37" s="34" t="n">
        <v>0.12</v>
      </c>
      <c r="E37" s="35" t="n">
        <v>3.215</v>
      </c>
      <c r="F37" s="34" t="n">
        <v>0.006</v>
      </c>
      <c r="G37" s="35" t="n">
        <v>1.016</v>
      </c>
      <c r="H37" s="34" t="n">
        <v>57.558</v>
      </c>
      <c r="I37" s="35" t="n">
        <v>6.068</v>
      </c>
      <c r="J37" s="34" t="n">
        <v>62.794</v>
      </c>
      <c r="K37" s="35" t="n">
        <v>191.971</v>
      </c>
      <c r="L37" s="34" t="n">
        <v>417.144</v>
      </c>
      <c r="M37" s="35" t="n">
        <v>227.099</v>
      </c>
      <c r="N37" s="34" t="n">
        <v>47.056</v>
      </c>
      <c r="O37" s="35" t="n">
        <v>43.526</v>
      </c>
      <c r="P37" s="34" t="n">
        <v>350.605</v>
      </c>
      <c r="Q37" s="36" t="n">
        <v>87.289</v>
      </c>
      <c r="R37" s="34" t="n">
        <v>39.038</v>
      </c>
      <c r="S37" s="36" t="n">
        <v>6.827</v>
      </c>
      <c r="T37" s="34" t="n">
        <v>46.796</v>
      </c>
      <c r="U37" s="36" t="n">
        <v>22.842</v>
      </c>
      <c r="V37" s="34" t="n">
        <v>51.058</v>
      </c>
      <c r="W37" s="36" t="n">
        <v>35.758</v>
      </c>
      <c r="X37" s="34" t="n">
        <v>0</v>
      </c>
      <c r="Y37" s="36" t="n">
        <v>0</v>
      </c>
      <c r="Z37" s="34" t="n">
        <v>0</v>
      </c>
      <c r="AA37" s="36" t="n">
        <v>54.428</v>
      </c>
      <c r="AB37" s="34" t="n">
        <v>201.852</v>
      </c>
      <c r="AC37" s="35" t="n">
        <v>4.352</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1958.418</v>
      </c>
      <c r="BQ37" s="35" t="n">
        <f aca="false">BP37-Y$49</f>
        <v>0</v>
      </c>
    </row>
    <row r="38" customFormat="false" ht="12.75" hidden="false" customHeight="false" outlineLevel="0" collapsed="false">
      <c r="A38" s="17" t="n">
        <v>23</v>
      </c>
      <c r="B38" s="17" t="s">
        <v>47</v>
      </c>
      <c r="C38" s="33" t="s">
        <v>75</v>
      </c>
      <c r="D38" s="34" t="n">
        <v>69.924</v>
      </c>
      <c r="E38" s="35" t="n">
        <v>0.314</v>
      </c>
      <c r="F38" s="34" t="n">
        <v>0.141</v>
      </c>
      <c r="G38" s="35" t="n">
        <v>0.212</v>
      </c>
      <c r="H38" s="34" t="n">
        <v>6.907</v>
      </c>
      <c r="I38" s="35" t="n">
        <v>1.787</v>
      </c>
      <c r="J38" s="34" t="n">
        <v>124.87</v>
      </c>
      <c r="K38" s="35" t="n">
        <v>302.061</v>
      </c>
      <c r="L38" s="34" t="n">
        <v>9.471</v>
      </c>
      <c r="M38" s="35" t="n">
        <v>3.998</v>
      </c>
      <c r="N38" s="34" t="n">
        <v>15.444</v>
      </c>
      <c r="O38" s="35" t="n">
        <v>7.561</v>
      </c>
      <c r="P38" s="34" t="n">
        <v>1.45</v>
      </c>
      <c r="Q38" s="36" t="n">
        <v>0.559</v>
      </c>
      <c r="R38" s="34" t="n">
        <v>0.939</v>
      </c>
      <c r="S38" s="36" t="n">
        <v>0.003</v>
      </c>
      <c r="T38" s="34" t="n">
        <v>1.664</v>
      </c>
      <c r="U38" s="36" t="n">
        <v>0.5</v>
      </c>
      <c r="V38" s="34" t="n">
        <v>13.396</v>
      </c>
      <c r="W38" s="36" t="n">
        <v>1.781</v>
      </c>
      <c r="X38" s="34" t="n">
        <v>45.977</v>
      </c>
      <c r="Y38" s="36" t="n">
        <v>4.065</v>
      </c>
      <c r="Z38" s="34" t="n">
        <v>0</v>
      </c>
      <c r="AA38" s="36" t="n">
        <v>0.861</v>
      </c>
      <c r="AB38" s="34" t="n">
        <v>11.721</v>
      </c>
      <c r="AC38" s="35" t="n">
        <v>245.891</v>
      </c>
      <c r="AD38" s="37" t="n">
        <v>49.537</v>
      </c>
      <c r="AE38" s="35" t="n">
        <v>3.306</v>
      </c>
      <c r="AF38" s="37" t="n">
        <v>0</v>
      </c>
      <c r="AG38" s="35" t="n">
        <v>0</v>
      </c>
      <c r="AH38" s="37" t="n">
        <v>0.225</v>
      </c>
      <c r="AI38" s="35" t="n">
        <v>0</v>
      </c>
      <c r="AJ38" s="37" t="n">
        <v>0</v>
      </c>
      <c r="AK38" s="35" t="n">
        <v>0</v>
      </c>
      <c r="AL38" s="37" t="n">
        <v>0</v>
      </c>
      <c r="AM38" s="35" t="n">
        <v>820.257</v>
      </c>
      <c r="AN38" s="37" t="n">
        <v>13.18</v>
      </c>
      <c r="AO38" s="35" t="n">
        <v>0</v>
      </c>
      <c r="AP38" s="34" t="n">
        <v>3.662</v>
      </c>
      <c r="AQ38" s="35" t="n">
        <v>2.948</v>
      </c>
      <c r="AR38" s="34" t="n">
        <v>3.792</v>
      </c>
      <c r="AS38" s="35" t="n">
        <v>5.894</v>
      </c>
      <c r="AT38" s="34" t="n">
        <v>354.917</v>
      </c>
      <c r="AU38" s="35" t="n">
        <v>633.357</v>
      </c>
      <c r="AV38" s="34" t="n">
        <v>0</v>
      </c>
      <c r="AW38" s="35" t="n">
        <v>206.536</v>
      </c>
      <c r="AX38" s="34" t="n">
        <v>162.527</v>
      </c>
      <c r="AY38" s="35" t="n">
        <v>154.505</v>
      </c>
      <c r="AZ38" s="34" t="n">
        <v>1.22</v>
      </c>
      <c r="BA38" s="35" t="n">
        <v>0.242</v>
      </c>
      <c r="BB38" s="34" t="n">
        <v>0</v>
      </c>
      <c r="BC38" s="35" t="n">
        <v>-0.081</v>
      </c>
      <c r="BD38" s="37" t="n">
        <v>-0.021</v>
      </c>
      <c r="BE38" s="35" t="n">
        <v>-2.591</v>
      </c>
      <c r="BF38" s="37" t="n">
        <v>-5.168</v>
      </c>
      <c r="BG38" s="35" t="n">
        <v>-53.108</v>
      </c>
      <c r="BH38" s="37" t="n">
        <v>-167.059</v>
      </c>
      <c r="BI38" s="35" t="n">
        <v>0</v>
      </c>
      <c r="BJ38" s="37" t="n">
        <v>-73.392</v>
      </c>
      <c r="BK38" s="35" t="n">
        <v>-136.692</v>
      </c>
      <c r="BL38" s="37" t="n">
        <v>-58.656</v>
      </c>
      <c r="BM38" s="35" t="n">
        <v>-9.184</v>
      </c>
      <c r="BN38" s="37" t="n">
        <v>-0.74</v>
      </c>
      <c r="BO38" s="35" t="n">
        <v>0</v>
      </c>
      <c r="BP38" s="34" t="n">
        <v>2780.91</v>
      </c>
      <c r="BQ38" s="35" t="n">
        <f aca="false">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047</v>
      </c>
      <c r="M39" s="35" t="n">
        <v>0</v>
      </c>
      <c r="N39" s="34" t="n">
        <v>0.276</v>
      </c>
      <c r="O39" s="35" t="n">
        <v>0.332</v>
      </c>
      <c r="P39" s="34" t="n">
        <v>0.152</v>
      </c>
      <c r="Q39" s="36" t="n">
        <v>0.012</v>
      </c>
      <c r="R39" s="34" t="n">
        <v>0.002</v>
      </c>
      <c r="S39" s="36" t="n">
        <v>0.027</v>
      </c>
      <c r="T39" s="34" t="n">
        <v>0.927</v>
      </c>
      <c r="U39" s="36" t="n">
        <v>1.126</v>
      </c>
      <c r="V39" s="34" t="n">
        <v>0.578</v>
      </c>
      <c r="W39" s="36" t="n">
        <v>0.02</v>
      </c>
      <c r="X39" s="34" t="n">
        <v>0</v>
      </c>
      <c r="Y39" s="36" t="n">
        <v>6.401</v>
      </c>
      <c r="Z39" s="34" t="n">
        <v>0</v>
      </c>
      <c r="AA39" s="36" t="n">
        <v>0.428</v>
      </c>
      <c r="AB39" s="34" t="n">
        <v>194.05</v>
      </c>
      <c r="AC39" s="35" t="n">
        <v>1400.265</v>
      </c>
      <c r="AD39" s="37" t="n">
        <v>0.289</v>
      </c>
      <c r="AE39" s="35" t="n">
        <v>0.161</v>
      </c>
      <c r="AF39" s="37" t="n">
        <v>0</v>
      </c>
      <c r="AG39" s="35" t="n">
        <v>0</v>
      </c>
      <c r="AH39" s="37" t="n">
        <v>0</v>
      </c>
      <c r="AI39" s="35" t="n">
        <v>0</v>
      </c>
      <c r="AJ39" s="37" t="n">
        <v>0</v>
      </c>
      <c r="AK39" s="35" t="n">
        <v>0</v>
      </c>
      <c r="AL39" s="37" t="n">
        <v>0</v>
      </c>
      <c r="AM39" s="35" t="n">
        <v>16.13</v>
      </c>
      <c r="AN39" s="37" t="n">
        <v>0</v>
      </c>
      <c r="AO39" s="35" t="n">
        <v>-14.527</v>
      </c>
      <c r="AP39" s="34" t="n">
        <v>0.045</v>
      </c>
      <c r="AQ39" s="35" t="n">
        <v>0.019</v>
      </c>
      <c r="AR39" s="34" t="n">
        <v>0.023</v>
      </c>
      <c r="AS39" s="35" t="n">
        <v>0.08</v>
      </c>
      <c r="AT39" s="34" t="n">
        <v>0.433</v>
      </c>
      <c r="AU39" s="35" t="n">
        <v>10.419</v>
      </c>
      <c r="AV39" s="34" t="n">
        <v>0</v>
      </c>
      <c r="AW39" s="35" t="n">
        <v>17.242</v>
      </c>
      <c r="AX39" s="34" t="n">
        <v>16.477</v>
      </c>
      <c r="AY39" s="35" t="n">
        <v>7.22</v>
      </c>
      <c r="AZ39" s="34" t="n">
        <v>0.115</v>
      </c>
      <c r="BA39" s="35" t="n">
        <v>0.067</v>
      </c>
      <c r="BB39" s="34" t="n">
        <v>0</v>
      </c>
      <c r="BC39" s="35" t="n">
        <v>-0.003</v>
      </c>
      <c r="BD39" s="37" t="n">
        <v>-0.004</v>
      </c>
      <c r="BE39" s="35" t="n">
        <v>-0.028</v>
      </c>
      <c r="BF39" s="37" t="n">
        <v>-0.013</v>
      </c>
      <c r="BG39" s="35" t="n">
        <v>-1.114</v>
      </c>
      <c r="BH39" s="37" t="n">
        <v>-19.081</v>
      </c>
      <c r="BI39" s="35" t="n">
        <v>0</v>
      </c>
      <c r="BJ39" s="37" t="n">
        <v>-16.995</v>
      </c>
      <c r="BK39" s="35" t="n">
        <v>-13.338</v>
      </c>
      <c r="BL39" s="37" t="n">
        <v>-2.251</v>
      </c>
      <c r="BM39" s="35" t="n">
        <v>-0.751</v>
      </c>
      <c r="BN39" s="37" t="n">
        <v>-0.355</v>
      </c>
      <c r="BO39" s="35" t="n">
        <v>0</v>
      </c>
      <c r="BP39" s="34" t="n">
        <v>1604.904</v>
      </c>
      <c r="BQ39" s="35" t="n">
        <f aca="false">BP39-AA$49</f>
        <v>0</v>
      </c>
    </row>
    <row r="40" customFormat="false" ht="12.75" hidden="false" customHeight="false" outlineLevel="0" collapsed="false">
      <c r="A40" s="17" t="n">
        <v>25</v>
      </c>
      <c r="B40" s="17" t="s">
        <v>49</v>
      </c>
      <c r="C40" s="33" t="s">
        <v>77</v>
      </c>
      <c r="D40" s="34" t="n">
        <v>13.885</v>
      </c>
      <c r="E40" s="35" t="n">
        <v>7.92</v>
      </c>
      <c r="F40" s="34" t="n">
        <v>0.137</v>
      </c>
      <c r="G40" s="35" t="n">
        <v>1.073</v>
      </c>
      <c r="H40" s="34" t="n">
        <v>5.553</v>
      </c>
      <c r="I40" s="35" t="n">
        <v>73.086</v>
      </c>
      <c r="J40" s="34" t="n">
        <v>36.356</v>
      </c>
      <c r="K40" s="35" t="n">
        <v>55.781</v>
      </c>
      <c r="L40" s="34" t="n">
        <v>45.845</v>
      </c>
      <c r="M40" s="35" t="n">
        <v>46.758</v>
      </c>
      <c r="N40" s="34" t="n">
        <v>40.009</v>
      </c>
      <c r="O40" s="35" t="n">
        <v>10.678</v>
      </c>
      <c r="P40" s="34" t="n">
        <v>51.494</v>
      </c>
      <c r="Q40" s="36" t="n">
        <v>21.976</v>
      </c>
      <c r="R40" s="34" t="n">
        <v>4.927</v>
      </c>
      <c r="S40" s="36" t="n">
        <v>1.576</v>
      </c>
      <c r="T40" s="34" t="n">
        <v>14.782</v>
      </c>
      <c r="U40" s="36" t="n">
        <v>6.049</v>
      </c>
      <c r="V40" s="34" t="n">
        <v>17.36</v>
      </c>
      <c r="W40" s="36" t="n">
        <v>9.366</v>
      </c>
      <c r="X40" s="34" t="n">
        <v>3.479</v>
      </c>
      <c r="Y40" s="36" t="n">
        <v>36.952</v>
      </c>
      <c r="Z40" s="34" t="n">
        <v>0.904</v>
      </c>
      <c r="AA40" s="36" t="n">
        <v>27.133</v>
      </c>
      <c r="AB40" s="34" t="n">
        <v>264.603</v>
      </c>
      <c r="AC40" s="35" t="n">
        <v>762.271</v>
      </c>
      <c r="AD40" s="37" t="n">
        <v>35.609</v>
      </c>
      <c r="AE40" s="35" t="n">
        <v>19.768</v>
      </c>
      <c r="AF40" s="37" t="n">
        <v>0</v>
      </c>
      <c r="AG40" s="35" t="n">
        <v>0</v>
      </c>
      <c r="AH40" s="37" t="n">
        <v>1.633</v>
      </c>
      <c r="AI40" s="35" t="n">
        <v>0</v>
      </c>
      <c r="AJ40" s="37" t="n">
        <v>0.422</v>
      </c>
      <c r="AK40" s="35" t="n">
        <v>-0.5</v>
      </c>
      <c r="AL40" s="37" t="n">
        <v>11456.27</v>
      </c>
      <c r="AM40" s="35" t="n">
        <v>55.997</v>
      </c>
      <c r="AN40" s="37" t="n">
        <v>1.534</v>
      </c>
      <c r="AO40" s="35" t="n">
        <v>-96.3</v>
      </c>
      <c r="AP40" s="34" t="n">
        <v>0.582</v>
      </c>
      <c r="AQ40" s="35" t="n">
        <v>0.101</v>
      </c>
      <c r="AR40" s="34" t="n">
        <v>1.329</v>
      </c>
      <c r="AS40" s="35" t="n">
        <v>1.283</v>
      </c>
      <c r="AT40" s="34" t="n">
        <v>8.618</v>
      </c>
      <c r="AU40" s="35" t="n">
        <v>38.564</v>
      </c>
      <c r="AV40" s="34" t="n">
        <v>0</v>
      </c>
      <c r="AW40" s="35" t="n">
        <v>32.668</v>
      </c>
      <c r="AX40" s="34" t="n">
        <v>15.222</v>
      </c>
      <c r="AY40" s="35" t="n">
        <v>12.452</v>
      </c>
      <c r="AZ40" s="34" t="n">
        <v>1.64</v>
      </c>
      <c r="BA40" s="35" t="n">
        <v>1.017</v>
      </c>
      <c r="BB40" s="34" t="n">
        <v>0</v>
      </c>
      <c r="BC40" s="35" t="n">
        <v>-0.246</v>
      </c>
      <c r="BD40" s="37" t="n">
        <v>-0.108</v>
      </c>
      <c r="BE40" s="35" t="n">
        <v>-3.8</v>
      </c>
      <c r="BF40" s="37" t="n">
        <v>-2.275</v>
      </c>
      <c r="BG40" s="35" t="n">
        <v>-24.628</v>
      </c>
      <c r="BH40" s="37" t="n">
        <v>-60.325</v>
      </c>
      <c r="BI40" s="35" t="n">
        <v>0</v>
      </c>
      <c r="BJ40" s="37" t="n">
        <v>-10.88</v>
      </c>
      <c r="BK40" s="35" t="n">
        <v>-25.557</v>
      </c>
      <c r="BL40" s="37" t="n">
        <v>-16.116</v>
      </c>
      <c r="BM40" s="35" t="n">
        <v>-0.165</v>
      </c>
      <c r="BN40" s="37" t="n">
        <v>-0.132</v>
      </c>
      <c r="BO40" s="35" t="n">
        <v>-0.565</v>
      </c>
      <c r="BP40" s="34" t="n">
        <v>13003.066</v>
      </c>
      <c r="BQ40" s="35" t="n">
        <f aca="false">BP40-AB$49</f>
        <v>0</v>
      </c>
    </row>
    <row r="41" customFormat="false" ht="12.75" hidden="false" customHeight="false" outlineLevel="0" collapsed="false">
      <c r="A41" s="17" t="n">
        <v>26</v>
      </c>
      <c r="B41" s="18"/>
      <c r="C41" s="33" t="s">
        <v>105</v>
      </c>
      <c r="D41" s="34" t="n">
        <v>45.784</v>
      </c>
      <c r="E41" s="35" t="n">
        <v>2.275</v>
      </c>
      <c r="F41" s="34" t="n">
        <v>0.575</v>
      </c>
      <c r="G41" s="35" t="n">
        <v>1.146</v>
      </c>
      <c r="H41" s="34" t="n">
        <v>13.7</v>
      </c>
      <c r="I41" s="35" t="n">
        <v>2.703</v>
      </c>
      <c r="J41" s="34" t="n">
        <v>227.651</v>
      </c>
      <c r="K41" s="35" t="n">
        <v>53.774</v>
      </c>
      <c r="L41" s="34" t="n">
        <v>56.378</v>
      </c>
      <c r="M41" s="35" t="n">
        <v>36.314</v>
      </c>
      <c r="N41" s="34" t="n">
        <v>129.538</v>
      </c>
      <c r="O41" s="35" t="n">
        <v>16.012</v>
      </c>
      <c r="P41" s="34" t="n">
        <v>130.451</v>
      </c>
      <c r="Q41" s="36" t="n">
        <v>19.427</v>
      </c>
      <c r="R41" s="34" t="n">
        <v>11.215</v>
      </c>
      <c r="S41" s="36" t="n">
        <v>0.786</v>
      </c>
      <c r="T41" s="34" t="n">
        <v>36.988</v>
      </c>
      <c r="U41" s="36" t="n">
        <v>12.287</v>
      </c>
      <c r="V41" s="34" t="n">
        <v>45.526</v>
      </c>
      <c r="W41" s="36" t="n">
        <v>14.284</v>
      </c>
      <c r="X41" s="34" t="n">
        <v>0</v>
      </c>
      <c r="Y41" s="36" t="n">
        <v>0</v>
      </c>
      <c r="Z41" s="34" t="n">
        <v>0</v>
      </c>
      <c r="AA41" s="36" t="n">
        <v>33.406</v>
      </c>
      <c r="AB41" s="34" t="n">
        <v>89.841</v>
      </c>
      <c r="AC41" s="35" t="n">
        <v>2629.269</v>
      </c>
      <c r="AD41" s="37" t="n">
        <v>165.566</v>
      </c>
      <c r="AE41" s="35" t="n">
        <v>13.691</v>
      </c>
      <c r="AF41" s="37" t="n">
        <v>0</v>
      </c>
      <c r="AG41" s="35" t="n">
        <v>24.447</v>
      </c>
      <c r="AH41" s="37" t="n">
        <v>147.795</v>
      </c>
      <c r="AI41" s="35" t="n">
        <v>3.932</v>
      </c>
      <c r="AJ41" s="37" t="n">
        <v>0</v>
      </c>
      <c r="AK41" s="35" t="n">
        <v>0</v>
      </c>
      <c r="AL41" s="37" t="n">
        <v>0</v>
      </c>
      <c r="AM41" s="35" t="n">
        <v>2.137</v>
      </c>
      <c r="AN41" s="37" t="n">
        <v>0</v>
      </c>
      <c r="AO41" s="35" t="n">
        <v>111.096</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4077.994</v>
      </c>
      <c r="BQ41" s="35"/>
    </row>
    <row r="42" customFormat="false" ht="12.75" hidden="false" customHeight="false" outlineLevel="0" collapsed="false">
      <c r="A42" s="18" t="n">
        <v>27</v>
      </c>
      <c r="B42" s="18"/>
      <c r="C42" s="33" t="s">
        <v>106</v>
      </c>
      <c r="D42" s="34" t="n">
        <v>-367.164</v>
      </c>
      <c r="E42" s="35" t="n">
        <v>-0.029</v>
      </c>
      <c r="F42" s="34" t="n">
        <v>-0.388</v>
      </c>
      <c r="G42" s="35" t="n">
        <v>-0.011</v>
      </c>
      <c r="H42" s="34" t="n">
        <v>-0.205</v>
      </c>
      <c r="I42" s="35" t="n">
        <v>-0.057</v>
      </c>
      <c r="J42" s="34" t="n">
        <v>-1.425</v>
      </c>
      <c r="K42" s="35" t="n">
        <v>-8.058</v>
      </c>
      <c r="L42" s="34" t="n">
        <v>-1.821</v>
      </c>
      <c r="M42" s="35" t="n">
        <v>-2.185</v>
      </c>
      <c r="N42" s="34" t="n">
        <v>-61.339</v>
      </c>
      <c r="O42" s="35" t="n">
        <v>-8.831</v>
      </c>
      <c r="P42" s="34" t="n">
        <v>-23.927</v>
      </c>
      <c r="Q42" s="36" t="n">
        <v>-11.588</v>
      </c>
      <c r="R42" s="34" t="n">
        <v>-3.21</v>
      </c>
      <c r="S42" s="36" t="n">
        <v>-0.206</v>
      </c>
      <c r="T42" s="34" t="n">
        <v>-83.349</v>
      </c>
      <c r="U42" s="36" t="n">
        <v>-3.795</v>
      </c>
      <c r="V42" s="34" t="n">
        <v>-1.124</v>
      </c>
      <c r="W42" s="36" t="n">
        <v>-2.896</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581.608</v>
      </c>
      <c r="BQ42" s="35"/>
    </row>
    <row r="43" customFormat="false" ht="12.75" hidden="false" customHeight="false" outlineLevel="0" collapsed="false">
      <c r="A43" s="17" t="n">
        <v>28</v>
      </c>
      <c r="B43" s="18"/>
      <c r="C43" s="33" t="s">
        <v>107</v>
      </c>
      <c r="D43" s="34" t="n">
        <v>-27.211</v>
      </c>
      <c r="E43" s="35" t="n">
        <v>-0.019</v>
      </c>
      <c r="F43" s="34" t="n">
        <v>-0.443</v>
      </c>
      <c r="G43" s="35" t="n">
        <v>-0.007</v>
      </c>
      <c r="H43" s="34" t="n">
        <v>-1.845</v>
      </c>
      <c r="I43" s="35" t="n">
        <v>-0.016</v>
      </c>
      <c r="J43" s="34" t="n">
        <v>-0.822</v>
      </c>
      <c r="K43" s="35" t="n">
        <v>-2.538</v>
      </c>
      <c r="L43" s="34" t="n">
        <v>-0.995</v>
      </c>
      <c r="M43" s="35" t="n">
        <v>-1.388</v>
      </c>
      <c r="N43" s="34" t="n">
        <v>-0.378</v>
      </c>
      <c r="O43" s="35" t="n">
        <v>-0.034</v>
      </c>
      <c r="P43" s="34" t="n">
        <v>-0.968</v>
      </c>
      <c r="Q43" s="36" t="n">
        <v>-0.798</v>
      </c>
      <c r="R43" s="34" t="n">
        <v>-0.556</v>
      </c>
      <c r="S43" s="36" t="n">
        <v>-0.135</v>
      </c>
      <c r="T43" s="34" t="n">
        <v>-0.912</v>
      </c>
      <c r="U43" s="36" t="n">
        <v>-0.215</v>
      </c>
      <c r="V43" s="34" t="n">
        <v>-0.578</v>
      </c>
      <c r="W43" s="36" t="n">
        <v>-0.748</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40.606</v>
      </c>
      <c r="BQ43" s="35"/>
    </row>
    <row r="44" customFormat="false" ht="12.75" hidden="false" customHeight="false" outlineLevel="0" collapsed="false">
      <c r="A44" s="18" t="n">
        <v>29</v>
      </c>
      <c r="B44" s="18"/>
      <c r="C44" s="33" t="s">
        <v>108</v>
      </c>
      <c r="D44" s="34" t="n">
        <v>187.466</v>
      </c>
      <c r="E44" s="35" t="n">
        <v>1.515</v>
      </c>
      <c r="F44" s="34" t="n">
        <v>0.575</v>
      </c>
      <c r="G44" s="35" t="n">
        <v>0.602</v>
      </c>
      <c r="H44" s="34" t="n">
        <v>30.553</v>
      </c>
      <c r="I44" s="35" t="n">
        <v>79.055</v>
      </c>
      <c r="J44" s="34" t="n">
        <v>54.582</v>
      </c>
      <c r="K44" s="35" t="n">
        <v>113.85</v>
      </c>
      <c r="L44" s="34" t="n">
        <v>104.452</v>
      </c>
      <c r="M44" s="35" t="n">
        <v>141.379</v>
      </c>
      <c r="N44" s="34" t="n">
        <v>115.749</v>
      </c>
      <c r="O44" s="35" t="n">
        <v>17.315</v>
      </c>
      <c r="P44" s="34" t="n">
        <v>933.47</v>
      </c>
      <c r="Q44" s="36" t="n">
        <v>23.633</v>
      </c>
      <c r="R44" s="34" t="n">
        <v>12.609</v>
      </c>
      <c r="S44" s="36" t="n">
        <v>2.438</v>
      </c>
      <c r="T44" s="34" t="n">
        <v>10.263</v>
      </c>
      <c r="U44" s="36" t="n">
        <v>5.462</v>
      </c>
      <c r="V44" s="34" t="n">
        <v>31.947</v>
      </c>
      <c r="W44" s="36" t="n">
        <v>17.465</v>
      </c>
      <c r="X44" s="34" t="n">
        <v>0</v>
      </c>
      <c r="Y44" s="36" t="n">
        <v>0</v>
      </c>
      <c r="Z44" s="34" t="n">
        <v>0</v>
      </c>
      <c r="AA44" s="36" t="n">
        <v>10.207</v>
      </c>
      <c r="AB44" s="34" t="n">
        <v>171.057</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2065.644</v>
      </c>
      <c r="BQ44" s="35"/>
    </row>
    <row r="45" customFormat="false" ht="12.75" hidden="false" customHeight="false" outlineLevel="0" collapsed="false">
      <c r="A45" s="17" t="n">
        <v>30</v>
      </c>
      <c r="B45" s="18"/>
      <c r="C45" s="33" t="s">
        <v>109</v>
      </c>
      <c r="D45" s="34" t="n">
        <v>274.192</v>
      </c>
      <c r="E45" s="35" t="n">
        <v>18.093</v>
      </c>
      <c r="F45" s="34" t="n">
        <v>2.633</v>
      </c>
      <c r="G45" s="35" t="n">
        <v>31.843</v>
      </c>
      <c r="H45" s="34" t="n">
        <v>270.263</v>
      </c>
      <c r="I45" s="35" t="n">
        <v>354.925</v>
      </c>
      <c r="J45" s="34" t="n">
        <v>1327.478</v>
      </c>
      <c r="K45" s="35" t="n">
        <v>2650.355</v>
      </c>
      <c r="L45" s="34" t="n">
        <v>1124.997</v>
      </c>
      <c r="M45" s="35" t="n">
        <v>1607.123</v>
      </c>
      <c r="N45" s="34" t="n">
        <v>1363.577</v>
      </c>
      <c r="O45" s="35" t="n">
        <v>499.362</v>
      </c>
      <c r="P45" s="34" t="n">
        <v>1720.082</v>
      </c>
      <c r="Q45" s="36" t="n">
        <v>798.657</v>
      </c>
      <c r="R45" s="34" t="n">
        <v>563.745</v>
      </c>
      <c r="S45" s="36" t="n">
        <v>29.618</v>
      </c>
      <c r="T45" s="34" t="n">
        <v>458.346</v>
      </c>
      <c r="U45" s="36" t="n">
        <v>184.63</v>
      </c>
      <c r="V45" s="34" t="n">
        <v>648.399</v>
      </c>
      <c r="W45" s="36" t="n">
        <v>437.036</v>
      </c>
      <c r="X45" s="34" t="n">
        <v>0</v>
      </c>
      <c r="Y45" s="36" t="n">
        <v>0</v>
      </c>
      <c r="Z45" s="34" t="n">
        <v>0</v>
      </c>
      <c r="AA45" s="36" t="n">
        <v>871.356</v>
      </c>
      <c r="AB45" s="34" t="n">
        <v>5771.372</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21008.082</v>
      </c>
      <c r="BQ45" s="35"/>
    </row>
    <row r="46" customFormat="false" ht="12.75" hidden="false" customHeight="false" outlineLevel="0" collapsed="false">
      <c r="A46" s="18" t="n">
        <v>31</v>
      </c>
      <c r="B46" s="18"/>
      <c r="C46" s="33" t="s">
        <v>110</v>
      </c>
      <c r="D46" s="34" t="n">
        <v>16.351</v>
      </c>
      <c r="E46" s="35" t="n">
        <v>4.913</v>
      </c>
      <c r="F46" s="34" t="n">
        <v>0.496</v>
      </c>
      <c r="G46" s="35" t="n">
        <v>3.559</v>
      </c>
      <c r="H46" s="34" t="n">
        <v>35.923</v>
      </c>
      <c r="I46" s="35" t="n">
        <v>105.596</v>
      </c>
      <c r="J46" s="34" t="n">
        <v>151.543</v>
      </c>
      <c r="K46" s="35" t="n">
        <v>535.952</v>
      </c>
      <c r="L46" s="34" t="n">
        <v>144.823</v>
      </c>
      <c r="M46" s="35" t="n">
        <v>174.83</v>
      </c>
      <c r="N46" s="34" t="n">
        <v>272.838</v>
      </c>
      <c r="O46" s="35" t="n">
        <v>103.946</v>
      </c>
      <c r="P46" s="34" t="n">
        <v>210.956</v>
      </c>
      <c r="Q46" s="36" t="n">
        <v>58.802</v>
      </c>
      <c r="R46" s="34" t="n">
        <v>45.854</v>
      </c>
      <c r="S46" s="36" t="n">
        <v>4.443</v>
      </c>
      <c r="T46" s="34" t="n">
        <v>46.726</v>
      </c>
      <c r="U46" s="36" t="n">
        <v>20.703</v>
      </c>
      <c r="V46" s="34" t="n">
        <v>56.204</v>
      </c>
      <c r="W46" s="36" t="n">
        <v>40.688</v>
      </c>
      <c r="X46" s="34" t="n">
        <v>0</v>
      </c>
      <c r="Y46" s="36" t="n">
        <v>0</v>
      </c>
      <c r="Z46" s="34" t="n">
        <v>0</v>
      </c>
      <c r="AA46" s="36" t="n">
        <v>66.885</v>
      </c>
      <c r="AB46" s="34" t="n">
        <v>959.524</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3061.555</v>
      </c>
      <c r="BQ46" s="35"/>
    </row>
    <row r="47" customFormat="false" ht="12.75" hidden="false" customHeight="false" outlineLevel="0" collapsed="false">
      <c r="A47" s="17" t="n">
        <v>32</v>
      </c>
      <c r="B47" s="18"/>
      <c r="C47" s="33" t="s">
        <v>111</v>
      </c>
      <c r="D47" s="34" t="n">
        <v>109.125</v>
      </c>
      <c r="E47" s="35" t="n">
        <v>3.979</v>
      </c>
      <c r="F47" s="34" t="n">
        <v>3.229</v>
      </c>
      <c r="G47" s="35" t="n">
        <v>7.639</v>
      </c>
      <c r="H47" s="34" t="n">
        <v>1</v>
      </c>
      <c r="I47" s="35" t="n">
        <v>0.205</v>
      </c>
      <c r="J47" s="34" t="n">
        <v>324.2</v>
      </c>
      <c r="K47" s="35" t="n">
        <v>14.858</v>
      </c>
      <c r="L47" s="34" t="n">
        <v>50</v>
      </c>
      <c r="M47" s="35" t="n">
        <v>153.5</v>
      </c>
      <c r="N47" s="34" t="n">
        <v>125.6</v>
      </c>
      <c r="O47" s="35" t="n">
        <v>5.215</v>
      </c>
      <c r="P47" s="34" t="n">
        <v>1365.476</v>
      </c>
      <c r="Q47" s="36" t="n">
        <v>202.005</v>
      </c>
      <c r="R47" s="34" t="n">
        <v>84.593</v>
      </c>
      <c r="S47" s="36" t="n">
        <v>21.227</v>
      </c>
      <c r="T47" s="34" t="n">
        <v>377.647</v>
      </c>
      <c r="U47" s="36" t="n">
        <v>16.447</v>
      </c>
      <c r="V47" s="34" t="n">
        <v>69.1</v>
      </c>
      <c r="W47" s="36" t="n">
        <v>78.4</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3013.445</v>
      </c>
      <c r="BQ47" s="35"/>
    </row>
    <row r="48" customFormat="false" ht="12.75" hidden="false" customHeight="false" outlineLevel="0" collapsed="false">
      <c r="A48" s="18" t="n">
        <v>33</v>
      </c>
      <c r="B48" s="18"/>
      <c r="C48" s="33" t="s">
        <v>112</v>
      </c>
      <c r="D48" s="34" t="n">
        <v>988.254</v>
      </c>
      <c r="E48" s="35" t="n">
        <v>17.884</v>
      </c>
      <c r="F48" s="34" t="n">
        <v>3.291</v>
      </c>
      <c r="G48" s="35" t="n">
        <v>-0.286</v>
      </c>
      <c r="H48" s="34" t="n">
        <v>2041.848</v>
      </c>
      <c r="I48" s="35" t="n">
        <v>1029.863</v>
      </c>
      <c r="J48" s="34" t="n">
        <v>401.682</v>
      </c>
      <c r="K48" s="35" t="n">
        <v>2919.694</v>
      </c>
      <c r="L48" s="34" t="n">
        <v>1203.184</v>
      </c>
      <c r="M48" s="35" t="n">
        <v>768.453</v>
      </c>
      <c r="N48" s="34" t="n">
        <v>764.321</v>
      </c>
      <c r="O48" s="35" t="n">
        <v>821.29</v>
      </c>
      <c r="P48" s="34" t="n">
        <v>3527.19</v>
      </c>
      <c r="Q48" s="36" t="n">
        <v>155.869</v>
      </c>
      <c r="R48" s="34" t="n">
        <v>98.701</v>
      </c>
      <c r="S48" s="36" t="n">
        <v>4.793</v>
      </c>
      <c r="T48" s="34" t="n">
        <v>207.324</v>
      </c>
      <c r="U48" s="36" t="n">
        <v>50.791</v>
      </c>
      <c r="V48" s="34" t="n">
        <v>111.763</v>
      </c>
      <c r="W48" s="36" t="n">
        <v>101.415</v>
      </c>
      <c r="X48" s="34" t="n">
        <v>0</v>
      </c>
      <c r="Y48" s="36" t="n">
        <v>0</v>
      </c>
      <c r="Z48" s="34" t="n">
        <v>0</v>
      </c>
      <c r="AA48" s="36" t="n">
        <v>42.045</v>
      </c>
      <c r="AB48" s="34" t="n">
        <v>1057.209</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16316.578</v>
      </c>
      <c r="BQ48" s="35"/>
    </row>
    <row r="49" customFormat="false" ht="12.75" hidden="false" customHeight="false" outlineLevel="0" collapsed="false">
      <c r="A49" s="17" t="n">
        <v>34</v>
      </c>
      <c r="B49" s="18" t="s">
        <v>113</v>
      </c>
      <c r="C49" s="33" t="s">
        <v>114</v>
      </c>
      <c r="D49" s="34" t="n">
        <v>4413.792</v>
      </c>
      <c r="E49" s="36" t="n">
        <v>125.806</v>
      </c>
      <c r="F49" s="34" t="n">
        <v>26.492</v>
      </c>
      <c r="G49" s="36" t="n">
        <v>78.231</v>
      </c>
      <c r="H49" s="34" t="n">
        <v>2966.673</v>
      </c>
      <c r="I49" s="36" t="n">
        <v>1768.552</v>
      </c>
      <c r="J49" s="34" t="n">
        <v>6481.834</v>
      </c>
      <c r="K49" s="36" t="n">
        <v>18251.988</v>
      </c>
      <c r="L49" s="34" t="n">
        <v>4705.78</v>
      </c>
      <c r="M49" s="36" t="n">
        <v>4627.432</v>
      </c>
      <c r="N49" s="34" t="n">
        <v>5503.878</v>
      </c>
      <c r="O49" s="36" t="n">
        <v>2190.652</v>
      </c>
      <c r="P49" s="34" t="n">
        <v>11408.807</v>
      </c>
      <c r="Q49" s="36" t="n">
        <v>2113.606</v>
      </c>
      <c r="R49" s="34" t="n">
        <v>1124.373</v>
      </c>
      <c r="S49" s="36" t="n">
        <v>96.92</v>
      </c>
      <c r="T49" s="34" t="n">
        <v>1602.664</v>
      </c>
      <c r="U49" s="36" t="n">
        <v>615.594</v>
      </c>
      <c r="V49" s="34" t="n">
        <v>1917.434</v>
      </c>
      <c r="W49" s="36" t="n">
        <v>1081.121</v>
      </c>
      <c r="X49" s="34" t="n">
        <v>1953.022</v>
      </c>
      <c r="Y49" s="36" t="n">
        <v>1958.418</v>
      </c>
      <c r="Z49" s="34" t="n">
        <v>2780.91</v>
      </c>
      <c r="AA49" s="36" t="n">
        <v>1604.904</v>
      </c>
      <c r="AB49" s="34" t="n">
        <v>13003.066</v>
      </c>
      <c r="AC49" s="36" t="n">
        <v>28677.45</v>
      </c>
      <c r="AD49" s="37" t="n">
        <v>2937.208</v>
      </c>
      <c r="AE49" s="36" t="n">
        <v>311.851</v>
      </c>
      <c r="AF49" s="37" t="n">
        <v>-107</v>
      </c>
      <c r="AG49" s="36" t="n">
        <v>2134.593</v>
      </c>
      <c r="AH49" s="37" t="n">
        <v>2545.974</v>
      </c>
      <c r="AI49" s="36" t="n">
        <v>1236.99</v>
      </c>
      <c r="AJ49" s="37" t="n">
        <v>1088.357</v>
      </c>
      <c r="AK49" s="36" t="n">
        <v>-806.355</v>
      </c>
      <c r="AL49" s="37" t="n">
        <v>11456.27</v>
      </c>
      <c r="AM49" s="36" t="n">
        <v>15744.564</v>
      </c>
      <c r="AN49" s="37" t="n">
        <v>873.794</v>
      </c>
      <c r="AO49" s="36" t="n">
        <v>-13750.798</v>
      </c>
      <c r="AP49" s="34" t="n">
        <v>149.836</v>
      </c>
      <c r="AQ49" s="36" t="n">
        <v>31.042</v>
      </c>
      <c r="AR49" s="34" t="n">
        <v>182.191</v>
      </c>
      <c r="AS49" s="36" t="n">
        <v>181.386</v>
      </c>
      <c r="AT49" s="34" t="n">
        <v>2227.765</v>
      </c>
      <c r="AU49" s="36" t="n">
        <v>5441.579</v>
      </c>
      <c r="AV49" s="34" t="n">
        <v>0</v>
      </c>
      <c r="AW49" s="36" t="n">
        <v>1688.94</v>
      </c>
      <c r="AX49" s="34" t="n">
        <v>2832.925</v>
      </c>
      <c r="AY49" s="36" t="n">
        <v>1565.529</v>
      </c>
      <c r="AZ49" s="34" t="n">
        <v>101.038</v>
      </c>
      <c r="BA49" s="36" t="n">
        <v>47.19</v>
      </c>
      <c r="BB49" s="34" t="n">
        <v>0.233</v>
      </c>
      <c r="BC49" s="36" t="n">
        <v>-611.075</v>
      </c>
      <c r="BD49" s="37" t="n">
        <v>-15.483</v>
      </c>
      <c r="BE49" s="36" t="n">
        <v>-174.636</v>
      </c>
      <c r="BF49" s="37" t="n">
        <v>-131.075</v>
      </c>
      <c r="BG49" s="36" t="n">
        <v>-1978.372</v>
      </c>
      <c r="BH49" s="37" t="n">
        <v>-6860.797</v>
      </c>
      <c r="BI49" s="36" t="n">
        <v>0</v>
      </c>
      <c r="BJ49" s="37" t="n">
        <v>-1876.254</v>
      </c>
      <c r="BK49" s="36" t="n">
        <v>-4775.272</v>
      </c>
      <c r="BL49" s="37" t="n">
        <v>-1410.107</v>
      </c>
      <c r="BM49" s="36" t="n">
        <v>-29.081</v>
      </c>
      <c r="BN49" s="37" t="n">
        <v>-8.751</v>
      </c>
      <c r="BO49" s="36" t="n">
        <v>-0.565</v>
      </c>
      <c r="BP49" s="34" t="n">
        <v>141323.03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1.316</v>
      </c>
      <c r="E16" s="35" t="n">
        <v>0</v>
      </c>
      <c r="F16" s="34" t="n">
        <v>0</v>
      </c>
      <c r="G16" s="35" t="n">
        <v>0</v>
      </c>
      <c r="H16" s="34" t="n">
        <v>0</v>
      </c>
      <c r="I16" s="35" t="n">
        <v>0</v>
      </c>
      <c r="J16" s="34" t="n">
        <v>0.64</v>
      </c>
      <c r="K16" s="35" t="n">
        <v>0</v>
      </c>
      <c r="L16" s="34" t="n">
        <v>0</v>
      </c>
      <c r="M16" s="35" t="n">
        <v>0</v>
      </c>
      <c r="N16" s="34" t="n">
        <v>0</v>
      </c>
      <c r="O16" s="35" t="n">
        <v>0</v>
      </c>
      <c r="P16" s="34" t="n">
        <v>0</v>
      </c>
      <c r="Q16" s="36" t="n">
        <v>0</v>
      </c>
      <c r="R16" s="34" t="n">
        <v>0</v>
      </c>
      <c r="S16" s="36" t="n">
        <v>0</v>
      </c>
      <c r="T16" s="34" t="n">
        <v>0</v>
      </c>
      <c r="U16" s="36" t="n">
        <v>0.097</v>
      </c>
      <c r="V16" s="34" t="n">
        <v>0.217</v>
      </c>
      <c r="W16" s="36" t="n">
        <v>0.412</v>
      </c>
      <c r="X16" s="34" t="n">
        <v>2.024</v>
      </c>
      <c r="Y16" s="36" t="n">
        <v>0</v>
      </c>
      <c r="Z16" s="34" t="n">
        <v>0</v>
      </c>
      <c r="AA16" s="36" t="n">
        <v>0</v>
      </c>
      <c r="AB16" s="34" t="n">
        <v>0.01</v>
      </c>
      <c r="AC16" s="35" t="n">
        <v>130.127</v>
      </c>
      <c r="AD16" s="37" t="n">
        <v>0</v>
      </c>
      <c r="AE16" s="35" t="n">
        <v>0</v>
      </c>
      <c r="AF16" s="37" t="n">
        <v>0</v>
      </c>
      <c r="AG16" s="35" t="n">
        <v>0</v>
      </c>
      <c r="AH16" s="37" t="n">
        <v>0</v>
      </c>
      <c r="AI16" s="35" t="n">
        <v>0</v>
      </c>
      <c r="AJ16" s="37" t="n">
        <v>0</v>
      </c>
      <c r="AK16" s="35" t="n">
        <v>0</v>
      </c>
      <c r="AL16" s="37" t="n">
        <v>0</v>
      </c>
      <c r="AM16" s="35" t="n">
        <v>0</v>
      </c>
      <c r="AN16" s="37" t="n">
        <v>0</v>
      </c>
      <c r="AO16" s="35" t="n">
        <v>0</v>
      </c>
      <c r="AP16" s="34" t="n">
        <v>0.047</v>
      </c>
      <c r="AQ16" s="35" t="n">
        <v>0.006</v>
      </c>
      <c r="AR16" s="34" t="n">
        <v>0.119</v>
      </c>
      <c r="AS16" s="35" t="n">
        <v>0.103</v>
      </c>
      <c r="AT16" s="34" t="n">
        <v>4.115</v>
      </c>
      <c r="AU16" s="35" t="n">
        <v>10.753</v>
      </c>
      <c r="AV16" s="34" t="n">
        <v>0</v>
      </c>
      <c r="AW16" s="35" t="n">
        <v>1.025</v>
      </c>
      <c r="AX16" s="34" t="n">
        <v>0.881</v>
      </c>
      <c r="AY16" s="35" t="n">
        <v>0.645</v>
      </c>
      <c r="AZ16" s="34" t="n">
        <v>0.04</v>
      </c>
      <c r="BA16" s="35" t="n">
        <v>0.026</v>
      </c>
      <c r="BB16" s="34" t="n">
        <v>0</v>
      </c>
      <c r="BC16" s="35" t="n">
        <v>0</v>
      </c>
      <c r="BD16" s="37" t="n">
        <v>0</v>
      </c>
      <c r="BE16" s="35" t="n">
        <v>-0.001</v>
      </c>
      <c r="BF16" s="37" t="n">
        <v>-0.001</v>
      </c>
      <c r="BG16" s="35" t="n">
        <v>-0.016</v>
      </c>
      <c r="BH16" s="37" t="n">
        <v>-0.406</v>
      </c>
      <c r="BI16" s="35" t="n">
        <v>0</v>
      </c>
      <c r="BJ16" s="37" t="n">
        <v>-1.572</v>
      </c>
      <c r="BK16" s="35" t="n">
        <v>-2.482</v>
      </c>
      <c r="BL16" s="37" t="n">
        <v>-1.565</v>
      </c>
      <c r="BM16" s="35" t="n">
        <v>-0.068</v>
      </c>
      <c r="BN16" s="37" t="n">
        <v>-0.034</v>
      </c>
      <c r="BO16" s="35" t="n">
        <v>0</v>
      </c>
      <c r="BP16" s="34" t="n">
        <v>146.456</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0.002</v>
      </c>
      <c r="K17" s="35" t="n">
        <v>0.001</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183</v>
      </c>
      <c r="AD17" s="37" t="n">
        <v>0</v>
      </c>
      <c r="AE17" s="35" t="n">
        <v>0</v>
      </c>
      <c r="AF17" s="37" t="n">
        <v>0</v>
      </c>
      <c r="AG17" s="35" t="n">
        <v>0</v>
      </c>
      <c r="AH17" s="37" t="n">
        <v>0</v>
      </c>
      <c r="AI17" s="35" t="n">
        <v>0</v>
      </c>
      <c r="AJ17" s="37" t="n">
        <v>0</v>
      </c>
      <c r="AK17" s="35" t="n">
        <v>0</v>
      </c>
      <c r="AL17" s="37" t="n">
        <v>0</v>
      </c>
      <c r="AM17" s="35" t="n">
        <v>0</v>
      </c>
      <c r="AN17" s="37" t="n">
        <v>0</v>
      </c>
      <c r="AO17" s="35" t="n">
        <v>0</v>
      </c>
      <c r="AP17" s="34" t="n">
        <v>0.001</v>
      </c>
      <c r="AQ17" s="35" t="n">
        <v>0</v>
      </c>
      <c r="AR17" s="34" t="n">
        <v>0.002</v>
      </c>
      <c r="AS17" s="35" t="n">
        <v>0.001</v>
      </c>
      <c r="AT17" s="34" t="n">
        <v>0.024</v>
      </c>
      <c r="AU17" s="35" t="n">
        <v>0.03</v>
      </c>
      <c r="AV17" s="34" t="n">
        <v>0</v>
      </c>
      <c r="AW17" s="35" t="n">
        <v>0.001</v>
      </c>
      <c r="AX17" s="34" t="n">
        <v>0.003</v>
      </c>
      <c r="AY17" s="35" t="n">
        <v>0.001</v>
      </c>
      <c r="AZ17" s="34" t="n">
        <v>0</v>
      </c>
      <c r="BA17" s="35" t="n">
        <v>0</v>
      </c>
      <c r="BB17" s="34" t="n">
        <v>0</v>
      </c>
      <c r="BC17" s="35" t="n">
        <v>0</v>
      </c>
      <c r="BD17" s="37" t="n">
        <v>0</v>
      </c>
      <c r="BE17" s="35" t="n">
        <v>0</v>
      </c>
      <c r="BF17" s="37" t="n">
        <v>0</v>
      </c>
      <c r="BG17" s="35" t="n">
        <v>0</v>
      </c>
      <c r="BH17" s="37" t="n">
        <v>-0.001</v>
      </c>
      <c r="BI17" s="35" t="n">
        <v>0</v>
      </c>
      <c r="BJ17" s="37" t="n">
        <v>-0.002</v>
      </c>
      <c r="BK17" s="35" t="n">
        <v>-0.003</v>
      </c>
      <c r="BL17" s="37" t="n">
        <v>-0.002</v>
      </c>
      <c r="BM17" s="35" t="n">
        <v>0</v>
      </c>
      <c r="BN17" s="37" t="n">
        <v>0</v>
      </c>
      <c r="BO17" s="35" t="n">
        <v>0</v>
      </c>
      <c r="BP17" s="34" t="n">
        <v>0.24</v>
      </c>
      <c r="BQ17" s="35"/>
    </row>
    <row r="18" customFormat="false" ht="12.75" hidden="false" customHeight="false" outlineLevel="0" collapsed="false">
      <c r="A18" s="44" t="n">
        <v>3</v>
      </c>
      <c r="B18" s="44"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03</v>
      </c>
      <c r="W18" s="36" t="n">
        <v>0</v>
      </c>
      <c r="X18" s="34" t="n">
        <v>0</v>
      </c>
      <c r="Y18" s="36" t="n">
        <v>0</v>
      </c>
      <c r="Z18" s="34" t="n">
        <v>0</v>
      </c>
      <c r="AA18" s="36" t="n">
        <v>0</v>
      </c>
      <c r="AB18" s="34" t="n">
        <v>0</v>
      </c>
      <c r="AC18" s="35" t="n">
        <v>1.331</v>
      </c>
      <c r="AD18" s="37" t="n">
        <v>0</v>
      </c>
      <c r="AE18" s="35" t="n">
        <v>0</v>
      </c>
      <c r="AF18" s="37" t="n">
        <v>0</v>
      </c>
      <c r="AG18" s="35" t="n">
        <v>0</v>
      </c>
      <c r="AH18" s="37" t="n">
        <v>0</v>
      </c>
      <c r="AI18" s="35" t="n">
        <v>0</v>
      </c>
      <c r="AJ18" s="37" t="n">
        <v>0</v>
      </c>
      <c r="AK18" s="35" t="n">
        <v>0</v>
      </c>
      <c r="AL18" s="37" t="n">
        <v>0</v>
      </c>
      <c r="AM18" s="35" t="n">
        <v>0</v>
      </c>
      <c r="AN18" s="37" t="n">
        <v>0</v>
      </c>
      <c r="AO18" s="35" t="n">
        <v>0</v>
      </c>
      <c r="AP18" s="34" t="n">
        <v>0.002</v>
      </c>
      <c r="AQ18" s="35" t="n">
        <v>0</v>
      </c>
      <c r="AR18" s="34" t="n">
        <v>0.007</v>
      </c>
      <c r="AS18" s="35" t="n">
        <v>0.003</v>
      </c>
      <c r="AT18" s="34" t="n">
        <v>0.188</v>
      </c>
      <c r="AU18" s="35" t="n">
        <v>0.292</v>
      </c>
      <c r="AV18" s="34" t="n">
        <v>0</v>
      </c>
      <c r="AW18" s="35" t="n">
        <v>0.01</v>
      </c>
      <c r="AX18" s="34" t="n">
        <v>0.015</v>
      </c>
      <c r="AY18" s="35" t="n">
        <v>0.012</v>
      </c>
      <c r="AZ18" s="34" t="n">
        <v>0</v>
      </c>
      <c r="BA18" s="35" t="n">
        <v>0.001</v>
      </c>
      <c r="BB18" s="34" t="n">
        <v>0</v>
      </c>
      <c r="BC18" s="35" t="n">
        <v>0</v>
      </c>
      <c r="BD18" s="37" t="n">
        <v>0</v>
      </c>
      <c r="BE18" s="35" t="n">
        <v>0</v>
      </c>
      <c r="BF18" s="37" t="n">
        <v>0</v>
      </c>
      <c r="BG18" s="35" t="n">
        <v>0</v>
      </c>
      <c r="BH18" s="37" t="n">
        <v>-0.004</v>
      </c>
      <c r="BI18" s="35" t="n">
        <v>0</v>
      </c>
      <c r="BJ18" s="37" t="n">
        <v>-0.016</v>
      </c>
      <c r="BK18" s="35" t="n">
        <v>-0.025</v>
      </c>
      <c r="BL18" s="37" t="n">
        <v>-0.015</v>
      </c>
      <c r="BM18" s="35" t="n">
        <v>-0.001</v>
      </c>
      <c r="BN18" s="37" t="n">
        <v>0</v>
      </c>
      <c r="BO18" s="35" t="n">
        <v>0</v>
      </c>
      <c r="BP18" s="34" t="n">
        <v>1.804</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v>
      </c>
      <c r="E20" s="35" t="n">
        <v>0</v>
      </c>
      <c r="F20" s="34" t="n">
        <v>0</v>
      </c>
      <c r="G20" s="35" t="n">
        <v>0</v>
      </c>
      <c r="H20" s="34" t="n">
        <v>0.011</v>
      </c>
      <c r="I20" s="35" t="n">
        <v>0</v>
      </c>
      <c r="J20" s="34" t="n">
        <v>0.524</v>
      </c>
      <c r="K20" s="35" t="n">
        <v>0.027</v>
      </c>
      <c r="L20" s="34" t="n">
        <v>0</v>
      </c>
      <c r="M20" s="35" t="n">
        <v>0</v>
      </c>
      <c r="N20" s="34" t="n">
        <v>0.075</v>
      </c>
      <c r="O20" s="35" t="n">
        <v>0</v>
      </c>
      <c r="P20" s="34" t="n">
        <v>0</v>
      </c>
      <c r="Q20" s="36" t="n">
        <v>0</v>
      </c>
      <c r="R20" s="34" t="n">
        <v>0</v>
      </c>
      <c r="S20" s="36" t="n">
        <v>0</v>
      </c>
      <c r="T20" s="34" t="n">
        <v>0</v>
      </c>
      <c r="U20" s="36" t="n">
        <v>0.008</v>
      </c>
      <c r="V20" s="34" t="n">
        <v>0.127</v>
      </c>
      <c r="W20" s="36" t="n">
        <v>0</v>
      </c>
      <c r="X20" s="34" t="n">
        <v>0.035</v>
      </c>
      <c r="Y20" s="36" t="n">
        <v>0</v>
      </c>
      <c r="Z20" s="34" t="n">
        <v>0</v>
      </c>
      <c r="AA20" s="36" t="n">
        <v>0</v>
      </c>
      <c r="AB20" s="34" t="n">
        <v>0</v>
      </c>
      <c r="AC20" s="35" t="n">
        <v>2.175</v>
      </c>
      <c r="AD20" s="37" t="n">
        <v>0</v>
      </c>
      <c r="AE20" s="35" t="n">
        <v>0</v>
      </c>
      <c r="AF20" s="37" t="n">
        <v>0</v>
      </c>
      <c r="AG20" s="35" t="n">
        <v>0</v>
      </c>
      <c r="AH20" s="37" t="n">
        <v>0</v>
      </c>
      <c r="AI20" s="35" t="n">
        <v>0</v>
      </c>
      <c r="AJ20" s="37" t="n">
        <v>0</v>
      </c>
      <c r="AK20" s="35" t="n">
        <v>0</v>
      </c>
      <c r="AL20" s="37" t="n">
        <v>0</v>
      </c>
      <c r="AM20" s="35" t="n">
        <v>0</v>
      </c>
      <c r="AN20" s="37" t="n">
        <v>0</v>
      </c>
      <c r="AO20" s="35" t="n">
        <v>0</v>
      </c>
      <c r="AP20" s="34" t="n">
        <v>0.001</v>
      </c>
      <c r="AQ20" s="35" t="n">
        <v>0</v>
      </c>
      <c r="AR20" s="34" t="n">
        <v>0.004</v>
      </c>
      <c r="AS20" s="35" t="n">
        <v>0.004</v>
      </c>
      <c r="AT20" s="34" t="n">
        <v>0.096</v>
      </c>
      <c r="AU20" s="35" t="n">
        <v>0.248</v>
      </c>
      <c r="AV20" s="34" t="n">
        <v>0</v>
      </c>
      <c r="AW20" s="35" t="n">
        <v>0.023</v>
      </c>
      <c r="AX20" s="34" t="n">
        <v>0.022</v>
      </c>
      <c r="AY20" s="35" t="n">
        <v>0.013</v>
      </c>
      <c r="AZ20" s="34" t="n">
        <v>0.001</v>
      </c>
      <c r="BA20" s="35" t="n">
        <v>0.001</v>
      </c>
      <c r="BB20" s="34" t="n">
        <v>0</v>
      </c>
      <c r="BC20" s="35" t="n">
        <v>0</v>
      </c>
      <c r="BD20" s="37" t="n">
        <v>0</v>
      </c>
      <c r="BE20" s="35" t="n">
        <v>0</v>
      </c>
      <c r="BF20" s="37" t="n">
        <v>0</v>
      </c>
      <c r="BG20" s="35" t="n">
        <v>0</v>
      </c>
      <c r="BH20" s="37" t="n">
        <v>-0.009</v>
      </c>
      <c r="BI20" s="35" t="n">
        <v>0</v>
      </c>
      <c r="BJ20" s="37" t="n">
        <v>-0.035</v>
      </c>
      <c r="BK20" s="35" t="n">
        <v>-0.055</v>
      </c>
      <c r="BL20" s="37" t="n">
        <v>-0.035</v>
      </c>
      <c r="BM20" s="35" t="n">
        <v>-0.002</v>
      </c>
      <c r="BN20" s="37" t="n">
        <v>-0.001</v>
      </c>
      <c r="BO20" s="35" t="n">
        <v>0</v>
      </c>
      <c r="BP20" s="34" t="n">
        <v>3.258</v>
      </c>
      <c r="BQ20" s="35"/>
    </row>
    <row r="21" customFormat="false" ht="12.75" hidden="false" customHeight="false" outlineLevel="0" collapsed="false">
      <c r="A21" s="44" t="n">
        <v>6</v>
      </c>
      <c r="B21" s="44"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04</v>
      </c>
      <c r="AD21" s="37" t="n">
        <v>0</v>
      </c>
      <c r="AE21" s="35" t="n">
        <v>0</v>
      </c>
      <c r="AF21" s="37" t="n">
        <v>0</v>
      </c>
      <c r="AG21" s="35" t="n">
        <v>0</v>
      </c>
      <c r="AH21" s="37" t="n">
        <v>0</v>
      </c>
      <c r="AI21" s="35" t="n">
        <v>0</v>
      </c>
      <c r="AJ21" s="37" t="n">
        <v>0</v>
      </c>
      <c r="AK21" s="35" t="n">
        <v>0</v>
      </c>
      <c r="AL21" s="37" t="n">
        <v>0</v>
      </c>
      <c r="AM21" s="35" t="n">
        <v>0.025</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03</v>
      </c>
      <c r="BQ21" s="35"/>
    </row>
    <row r="22" customFormat="false" ht="12.75" hidden="false" customHeight="false" outlineLevel="0" collapsed="false">
      <c r="A22" s="44" t="n">
        <v>7</v>
      </c>
      <c r="B22" s="44" t="s">
        <v>31</v>
      </c>
      <c r="C22" s="33" t="s">
        <v>59</v>
      </c>
      <c r="D22" s="34" t="n">
        <v>0</v>
      </c>
      <c r="E22" s="35" t="n">
        <v>0</v>
      </c>
      <c r="F22" s="34" t="n">
        <v>0</v>
      </c>
      <c r="G22" s="35" t="n">
        <v>0</v>
      </c>
      <c r="H22" s="34" t="n">
        <v>0</v>
      </c>
      <c r="I22" s="35" t="n">
        <v>0</v>
      </c>
      <c r="J22" s="34" t="n">
        <v>0.019</v>
      </c>
      <c r="K22" s="35" t="n">
        <v>0.001</v>
      </c>
      <c r="L22" s="34" t="n">
        <v>0</v>
      </c>
      <c r="M22" s="35" t="n">
        <v>0</v>
      </c>
      <c r="N22" s="34" t="n">
        <v>0</v>
      </c>
      <c r="O22" s="35" t="n">
        <v>0</v>
      </c>
      <c r="P22" s="34" t="n">
        <v>0</v>
      </c>
      <c r="Q22" s="36" t="n">
        <v>0</v>
      </c>
      <c r="R22" s="34" t="n">
        <v>0</v>
      </c>
      <c r="S22" s="36" t="n">
        <v>0</v>
      </c>
      <c r="T22" s="34" t="n">
        <v>0</v>
      </c>
      <c r="U22" s="36" t="n">
        <v>0.009</v>
      </c>
      <c r="V22" s="34" t="n">
        <v>0.005</v>
      </c>
      <c r="W22" s="36" t="n">
        <v>0</v>
      </c>
      <c r="X22" s="34" t="n">
        <v>0</v>
      </c>
      <c r="Y22" s="36" t="n">
        <v>0</v>
      </c>
      <c r="Z22" s="34" t="n">
        <v>0</v>
      </c>
      <c r="AA22" s="36" t="n">
        <v>0</v>
      </c>
      <c r="AB22" s="34" t="n">
        <v>0</v>
      </c>
      <c r="AC22" s="35" t="n">
        <v>0.041</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001</v>
      </c>
      <c r="AU22" s="35" t="n">
        <v>0.005</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001</v>
      </c>
      <c r="BK22" s="35" t="n">
        <v>-0.001</v>
      </c>
      <c r="BL22" s="37" t="n">
        <v>-0.001</v>
      </c>
      <c r="BM22" s="35" t="n">
        <v>0</v>
      </c>
      <c r="BN22" s="37" t="n">
        <v>0</v>
      </c>
      <c r="BO22" s="35" t="n">
        <v>0</v>
      </c>
      <c r="BP22" s="34" t="n">
        <v>0.078</v>
      </c>
      <c r="BQ22" s="35"/>
    </row>
    <row r="23" customFormat="false" ht="12.75" hidden="false" customHeight="false" outlineLevel="0" collapsed="false">
      <c r="A23" s="44" t="n">
        <v>8</v>
      </c>
      <c r="B23" s="44" t="s">
        <v>32</v>
      </c>
      <c r="C23" s="33" t="s">
        <v>60</v>
      </c>
      <c r="D23" s="34" t="n">
        <v>22.395</v>
      </c>
      <c r="E23" s="35" t="n">
        <v>0.389</v>
      </c>
      <c r="F23" s="34" t="n">
        <v>0.306</v>
      </c>
      <c r="G23" s="35" t="n">
        <v>0.351</v>
      </c>
      <c r="H23" s="34" t="n">
        <v>0.686</v>
      </c>
      <c r="I23" s="35" t="n">
        <v>0.73</v>
      </c>
      <c r="J23" s="34" t="n">
        <v>84.081</v>
      </c>
      <c r="K23" s="35" t="n">
        <v>51.905</v>
      </c>
      <c r="L23" s="34" t="n">
        <v>15.429</v>
      </c>
      <c r="M23" s="35" t="n">
        <v>10.215</v>
      </c>
      <c r="N23" s="34" t="n">
        <v>13.357</v>
      </c>
      <c r="O23" s="35" t="n">
        <v>0.193</v>
      </c>
      <c r="P23" s="34" t="n">
        <v>9.877</v>
      </c>
      <c r="Q23" s="36" t="n">
        <v>2.523</v>
      </c>
      <c r="R23" s="34" t="n">
        <v>2.716</v>
      </c>
      <c r="S23" s="36" t="n">
        <v>0</v>
      </c>
      <c r="T23" s="34" t="n">
        <v>12.199</v>
      </c>
      <c r="U23" s="36" t="n">
        <v>4.698</v>
      </c>
      <c r="V23" s="34" t="n">
        <v>22.216</v>
      </c>
      <c r="W23" s="36" t="n">
        <v>6.483</v>
      </c>
      <c r="X23" s="34" t="n">
        <v>81.869</v>
      </c>
      <c r="Y23" s="36" t="n">
        <v>39.986</v>
      </c>
      <c r="Z23" s="34" t="n">
        <v>0</v>
      </c>
      <c r="AA23" s="36" t="n">
        <v>7.533</v>
      </c>
      <c r="AB23" s="34" t="n">
        <v>66.475</v>
      </c>
      <c r="AC23" s="35" t="n">
        <v>2970.711</v>
      </c>
      <c r="AD23" s="37" t="n">
        <v>102.816</v>
      </c>
      <c r="AE23" s="35" t="n">
        <v>7.725</v>
      </c>
      <c r="AF23" s="37" t="n">
        <v>0</v>
      </c>
      <c r="AG23" s="35" t="n">
        <v>0</v>
      </c>
      <c r="AH23" s="37" t="n">
        <v>1.254</v>
      </c>
      <c r="AI23" s="35" t="n">
        <v>0</v>
      </c>
      <c r="AJ23" s="37" t="n">
        <v>0</v>
      </c>
      <c r="AK23" s="35" t="n">
        <v>0</v>
      </c>
      <c r="AL23" s="37" t="n">
        <v>0</v>
      </c>
      <c r="AM23" s="35" t="n">
        <v>13.281</v>
      </c>
      <c r="AN23" s="37" t="n">
        <v>0</v>
      </c>
      <c r="AO23" s="35" t="n">
        <v>0</v>
      </c>
      <c r="AP23" s="34" t="n">
        <v>1.636</v>
      </c>
      <c r="AQ23" s="35" t="n">
        <v>0.169</v>
      </c>
      <c r="AR23" s="34" t="n">
        <v>4.123</v>
      </c>
      <c r="AS23" s="35" t="n">
        <v>3.364</v>
      </c>
      <c r="AT23" s="34" t="n">
        <v>113.703</v>
      </c>
      <c r="AU23" s="35" t="n">
        <v>266.293</v>
      </c>
      <c r="AV23" s="34" t="n">
        <v>0</v>
      </c>
      <c r="AW23" s="35" t="n">
        <v>29.079</v>
      </c>
      <c r="AX23" s="34" t="n">
        <v>26.704</v>
      </c>
      <c r="AY23" s="35" t="n">
        <v>14.801</v>
      </c>
      <c r="AZ23" s="34" t="n">
        <v>1.132</v>
      </c>
      <c r="BA23" s="35" t="n">
        <v>0.925</v>
      </c>
      <c r="BB23" s="34" t="n">
        <v>0</v>
      </c>
      <c r="BC23" s="35" t="n">
        <v>-0.006</v>
      </c>
      <c r="BD23" s="37" t="n">
        <v>-0.007</v>
      </c>
      <c r="BE23" s="35" t="n">
        <v>-0.017</v>
      </c>
      <c r="BF23" s="37" t="n">
        <v>-0.026</v>
      </c>
      <c r="BG23" s="35" t="n">
        <v>-0.431</v>
      </c>
      <c r="BH23" s="37" t="n">
        <v>-10.663</v>
      </c>
      <c r="BI23" s="35" t="n">
        <v>0</v>
      </c>
      <c r="BJ23" s="37" t="n">
        <v>-41.265</v>
      </c>
      <c r="BK23" s="35" t="n">
        <v>-65.133</v>
      </c>
      <c r="BL23" s="37" t="n">
        <v>-41.086</v>
      </c>
      <c r="BM23" s="35" t="n">
        <v>-1.798</v>
      </c>
      <c r="BN23" s="37" t="n">
        <v>-0.88</v>
      </c>
      <c r="BO23" s="35" t="n">
        <v>0</v>
      </c>
      <c r="BP23" s="34" t="n">
        <v>3853.018</v>
      </c>
      <c r="BQ23" s="35"/>
    </row>
    <row r="24" customFormat="false" ht="12.75" hidden="false" customHeight="false" outlineLevel="0" collapsed="false">
      <c r="A24" s="44" t="n">
        <v>9</v>
      </c>
      <c r="B24" s="44" t="s">
        <v>33</v>
      </c>
      <c r="C24" s="33" t="s">
        <v>61</v>
      </c>
      <c r="D24" s="34" t="n">
        <v>0.213</v>
      </c>
      <c r="E24" s="35" t="n">
        <v>0.007</v>
      </c>
      <c r="F24" s="34" t="n">
        <v>0.001</v>
      </c>
      <c r="G24" s="35" t="n">
        <v>0.001</v>
      </c>
      <c r="H24" s="34" t="n">
        <v>0.003</v>
      </c>
      <c r="I24" s="35" t="n">
        <v>0</v>
      </c>
      <c r="J24" s="34" t="n">
        <v>0.874</v>
      </c>
      <c r="K24" s="35" t="n">
        <v>0.331</v>
      </c>
      <c r="L24" s="34" t="n">
        <v>0.046</v>
      </c>
      <c r="M24" s="35" t="n">
        <v>0.04</v>
      </c>
      <c r="N24" s="34" t="n">
        <v>0.157</v>
      </c>
      <c r="O24" s="35" t="n">
        <v>0.001</v>
      </c>
      <c r="P24" s="34" t="n">
        <v>0.026</v>
      </c>
      <c r="Q24" s="36" t="n">
        <v>0.011</v>
      </c>
      <c r="R24" s="34" t="n">
        <v>0.007</v>
      </c>
      <c r="S24" s="36" t="n">
        <v>0</v>
      </c>
      <c r="T24" s="34" t="n">
        <v>0.03</v>
      </c>
      <c r="U24" s="36" t="n">
        <v>0.086</v>
      </c>
      <c r="V24" s="34" t="n">
        <v>0.165</v>
      </c>
      <c r="W24" s="36" t="n">
        <v>0.01</v>
      </c>
      <c r="X24" s="34" t="n">
        <v>2.647</v>
      </c>
      <c r="Y24" s="36" t="n">
        <v>0.206</v>
      </c>
      <c r="Z24" s="34" t="n">
        <v>0</v>
      </c>
      <c r="AA24" s="36" t="n">
        <v>0.091</v>
      </c>
      <c r="AB24" s="34" t="n">
        <v>0.274</v>
      </c>
      <c r="AC24" s="35" t="n">
        <v>66.186</v>
      </c>
      <c r="AD24" s="37" t="n">
        <v>1.244</v>
      </c>
      <c r="AE24" s="35" t="n">
        <v>0.154</v>
      </c>
      <c r="AF24" s="37" t="n">
        <v>0</v>
      </c>
      <c r="AG24" s="35" t="n">
        <v>0</v>
      </c>
      <c r="AH24" s="37" t="n">
        <v>0</v>
      </c>
      <c r="AI24" s="35" t="n">
        <v>0</v>
      </c>
      <c r="AJ24" s="37" t="n">
        <v>0</v>
      </c>
      <c r="AK24" s="35" t="n">
        <v>0</v>
      </c>
      <c r="AL24" s="37" t="n">
        <v>0</v>
      </c>
      <c r="AM24" s="35" t="n">
        <v>0.018</v>
      </c>
      <c r="AN24" s="37" t="n">
        <v>0</v>
      </c>
      <c r="AO24" s="35" t="n">
        <v>0</v>
      </c>
      <c r="AP24" s="34" t="n">
        <v>0.036</v>
      </c>
      <c r="AQ24" s="35" t="n">
        <v>0.003</v>
      </c>
      <c r="AR24" s="34" t="n">
        <v>0.08</v>
      </c>
      <c r="AS24" s="35" t="n">
        <v>0.065</v>
      </c>
      <c r="AT24" s="34" t="n">
        <v>1.934</v>
      </c>
      <c r="AU24" s="35" t="n">
        <v>4.991</v>
      </c>
      <c r="AV24" s="34" t="n">
        <v>0</v>
      </c>
      <c r="AW24" s="35" t="n">
        <v>0.617</v>
      </c>
      <c r="AX24" s="34" t="n">
        <v>0.536</v>
      </c>
      <c r="AY24" s="35" t="n">
        <v>0.296</v>
      </c>
      <c r="AZ24" s="34" t="n">
        <v>0.027</v>
      </c>
      <c r="BA24" s="35" t="n">
        <v>0.015</v>
      </c>
      <c r="BB24" s="34" t="n">
        <v>0</v>
      </c>
      <c r="BC24" s="36" t="n">
        <v>0</v>
      </c>
      <c r="BD24" s="37" t="n">
        <v>0</v>
      </c>
      <c r="BE24" s="35" t="n">
        <v>0</v>
      </c>
      <c r="BF24" s="37" t="n">
        <v>-0.001</v>
      </c>
      <c r="BG24" s="35" t="n">
        <v>-0.009</v>
      </c>
      <c r="BH24" s="37" t="n">
        <v>-0.219</v>
      </c>
      <c r="BI24" s="35" t="n">
        <v>0</v>
      </c>
      <c r="BJ24" s="37" t="n">
        <v>-0.849</v>
      </c>
      <c r="BK24" s="35" t="n">
        <v>-1.34</v>
      </c>
      <c r="BL24" s="37" t="n">
        <v>-0.845</v>
      </c>
      <c r="BM24" s="35" t="n">
        <v>-0.037</v>
      </c>
      <c r="BN24" s="37" t="n">
        <v>-0.018</v>
      </c>
      <c r="BO24" s="35" t="n">
        <v>0</v>
      </c>
      <c r="BP24" s="34" t="n">
        <v>78.109</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1</v>
      </c>
      <c r="W25" s="36" t="n">
        <v>0</v>
      </c>
      <c r="X25" s="34" t="n">
        <v>0.003</v>
      </c>
      <c r="Y25" s="36" t="n">
        <v>0</v>
      </c>
      <c r="Z25" s="34" t="n">
        <v>0</v>
      </c>
      <c r="AA25" s="36" t="n">
        <v>0</v>
      </c>
      <c r="AB25" s="34" t="n">
        <v>0</v>
      </c>
      <c r="AC25" s="35" t="n">
        <v>8.764</v>
      </c>
      <c r="AD25" s="37" t="n">
        <v>0</v>
      </c>
      <c r="AE25" s="35" t="n">
        <v>0</v>
      </c>
      <c r="AF25" s="37" t="n">
        <v>0</v>
      </c>
      <c r="AG25" s="35" t="n">
        <v>0</v>
      </c>
      <c r="AH25" s="37" t="n">
        <v>0</v>
      </c>
      <c r="AI25" s="35" t="n">
        <v>0</v>
      </c>
      <c r="AJ25" s="37" t="n">
        <v>0</v>
      </c>
      <c r="AK25" s="35" t="n">
        <v>0</v>
      </c>
      <c r="AL25" s="37" t="n">
        <v>0</v>
      </c>
      <c r="AM25" s="35" t="n">
        <v>12.951</v>
      </c>
      <c r="AN25" s="37" t="n">
        <v>0</v>
      </c>
      <c r="AO25" s="35" t="n">
        <v>0</v>
      </c>
      <c r="AP25" s="34" t="n">
        <v>0.007</v>
      </c>
      <c r="AQ25" s="35" t="n">
        <v>0.001</v>
      </c>
      <c r="AR25" s="34" t="n">
        <v>0.014</v>
      </c>
      <c r="AS25" s="35" t="n">
        <v>0.01</v>
      </c>
      <c r="AT25" s="34" t="n">
        <v>0.358</v>
      </c>
      <c r="AU25" s="35" t="n">
        <v>0.569</v>
      </c>
      <c r="AV25" s="34" t="n">
        <v>0</v>
      </c>
      <c r="AW25" s="35" t="n">
        <v>0.083</v>
      </c>
      <c r="AX25" s="34" t="n">
        <v>0.072</v>
      </c>
      <c r="AY25" s="35" t="n">
        <v>0.054</v>
      </c>
      <c r="AZ25" s="34" t="n">
        <v>0.004</v>
      </c>
      <c r="BA25" s="35" t="n">
        <v>0.002</v>
      </c>
      <c r="BB25" s="34" t="n">
        <v>0</v>
      </c>
      <c r="BC25" s="35" t="n">
        <v>0</v>
      </c>
      <c r="BD25" s="37" t="n">
        <v>0</v>
      </c>
      <c r="BE25" s="35" t="n">
        <v>0</v>
      </c>
      <c r="BF25" s="37" t="n">
        <v>0</v>
      </c>
      <c r="BG25" s="35" t="n">
        <v>-0.001</v>
      </c>
      <c r="BH25" s="37" t="n">
        <v>-0.026</v>
      </c>
      <c r="BI25" s="35" t="n">
        <v>0</v>
      </c>
      <c r="BJ25" s="37" t="n">
        <v>-0.102</v>
      </c>
      <c r="BK25" s="35" t="n">
        <v>-0.161</v>
      </c>
      <c r="BL25" s="37" t="n">
        <v>-0.102</v>
      </c>
      <c r="BM25" s="35" t="n">
        <v>-0.004</v>
      </c>
      <c r="BN25" s="37" t="n">
        <v>-0.002</v>
      </c>
      <c r="BO25" s="35" t="n">
        <v>0</v>
      </c>
      <c r="BP25" s="34" t="n">
        <v>22.492</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6</v>
      </c>
      <c r="Y26" s="36" t="n">
        <v>0</v>
      </c>
      <c r="Z26" s="34" t="n">
        <v>0</v>
      </c>
      <c r="AA26" s="36" t="n">
        <v>0</v>
      </c>
      <c r="AB26" s="34" t="n">
        <v>0</v>
      </c>
      <c r="AC26" s="35" t="n">
        <v>0.006</v>
      </c>
      <c r="AD26" s="37" t="n">
        <v>0</v>
      </c>
      <c r="AE26" s="35" t="n">
        <v>0</v>
      </c>
      <c r="AF26" s="37" t="n">
        <v>0</v>
      </c>
      <c r="AG26" s="35" t="n">
        <v>0</v>
      </c>
      <c r="AH26" s="37" t="n">
        <v>0</v>
      </c>
      <c r="AI26" s="35" t="n">
        <v>0</v>
      </c>
      <c r="AJ26" s="37" t="n">
        <v>0</v>
      </c>
      <c r="AK26" s="35" t="n">
        <v>0</v>
      </c>
      <c r="AL26" s="37" t="n">
        <v>0</v>
      </c>
      <c r="AM26" s="35" t="n">
        <v>0.042</v>
      </c>
      <c r="AN26" s="37" t="n">
        <v>0</v>
      </c>
      <c r="AO26" s="35" t="n">
        <v>0</v>
      </c>
      <c r="AP26" s="34" t="n">
        <v>0</v>
      </c>
      <c r="AQ26" s="35" t="n">
        <v>0</v>
      </c>
      <c r="AR26" s="34" t="n">
        <v>0</v>
      </c>
      <c r="AS26" s="35" t="n">
        <v>0</v>
      </c>
      <c r="AT26" s="34" t="n">
        <v>0</v>
      </c>
      <c r="AU26" s="35" t="n">
        <v>0.001</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056</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014</v>
      </c>
      <c r="L27" s="34" t="n">
        <v>0</v>
      </c>
      <c r="M27" s="35" t="n">
        <v>0</v>
      </c>
      <c r="N27" s="34" t="n">
        <v>0.001</v>
      </c>
      <c r="O27" s="35" t="n">
        <v>0.001</v>
      </c>
      <c r="P27" s="34" t="n">
        <v>0.015</v>
      </c>
      <c r="Q27" s="36" t="n">
        <v>0.003</v>
      </c>
      <c r="R27" s="34" t="n">
        <v>0</v>
      </c>
      <c r="S27" s="36" t="n">
        <v>0</v>
      </c>
      <c r="T27" s="34" t="n">
        <v>0</v>
      </c>
      <c r="U27" s="36" t="n">
        <v>0.014</v>
      </c>
      <c r="V27" s="34" t="n">
        <v>0</v>
      </c>
      <c r="W27" s="36" t="n">
        <v>0</v>
      </c>
      <c r="X27" s="34" t="n">
        <v>0.082</v>
      </c>
      <c r="Y27" s="36" t="n">
        <v>0.005</v>
      </c>
      <c r="Z27" s="34" t="n">
        <v>0</v>
      </c>
      <c r="AA27" s="36" t="n">
        <v>0.013</v>
      </c>
      <c r="AB27" s="34" t="n">
        <v>1.389</v>
      </c>
      <c r="AC27" s="35" t="n">
        <v>36.701</v>
      </c>
      <c r="AD27" s="37" t="n">
        <v>7.462</v>
      </c>
      <c r="AE27" s="35" t="n">
        <v>1.546</v>
      </c>
      <c r="AF27" s="37" t="n">
        <v>0</v>
      </c>
      <c r="AG27" s="35" t="n">
        <v>0</v>
      </c>
      <c r="AH27" s="37" t="n">
        <v>0</v>
      </c>
      <c r="AI27" s="35" t="n">
        <v>0</v>
      </c>
      <c r="AJ27" s="37" t="n">
        <v>0</v>
      </c>
      <c r="AK27" s="35" t="n">
        <v>0</v>
      </c>
      <c r="AL27" s="37" t="n">
        <v>0</v>
      </c>
      <c r="AM27" s="35" t="n">
        <v>0.042</v>
      </c>
      <c r="AN27" s="37" t="n">
        <v>0</v>
      </c>
      <c r="AO27" s="35" t="n">
        <v>0</v>
      </c>
      <c r="AP27" s="34" t="n">
        <v>0.02</v>
      </c>
      <c r="AQ27" s="35" t="n">
        <v>0.002</v>
      </c>
      <c r="AR27" s="34" t="n">
        <v>0.055</v>
      </c>
      <c r="AS27" s="35" t="n">
        <v>0.048</v>
      </c>
      <c r="AT27" s="34" t="n">
        <v>1.562</v>
      </c>
      <c r="AU27" s="35" t="n">
        <v>4.905</v>
      </c>
      <c r="AV27" s="34" t="n">
        <v>0</v>
      </c>
      <c r="AW27" s="35" t="n">
        <v>0.429</v>
      </c>
      <c r="AX27" s="34" t="n">
        <v>0.42</v>
      </c>
      <c r="AY27" s="35" t="n">
        <v>0.219</v>
      </c>
      <c r="AZ27" s="34" t="n">
        <v>0.012</v>
      </c>
      <c r="BA27" s="35" t="n">
        <v>0.004</v>
      </c>
      <c r="BB27" s="34" t="n">
        <v>0</v>
      </c>
      <c r="BC27" s="35" t="n">
        <v>0</v>
      </c>
      <c r="BD27" s="37" t="n">
        <v>0</v>
      </c>
      <c r="BE27" s="35" t="n">
        <v>0</v>
      </c>
      <c r="BF27" s="37" t="n">
        <v>0</v>
      </c>
      <c r="BG27" s="35" t="n">
        <v>-0.006</v>
      </c>
      <c r="BH27" s="37" t="n">
        <v>-0.142</v>
      </c>
      <c r="BI27" s="35" t="n">
        <v>0</v>
      </c>
      <c r="BJ27" s="37" t="n">
        <v>-0.551</v>
      </c>
      <c r="BK27" s="35" t="n">
        <v>-0.87</v>
      </c>
      <c r="BL27" s="37" t="n">
        <v>-0.548</v>
      </c>
      <c r="BM27" s="35" t="n">
        <v>-0.024</v>
      </c>
      <c r="BN27" s="37" t="n">
        <v>-0.012</v>
      </c>
      <c r="BO27" s="35" t="n">
        <v>0</v>
      </c>
      <c r="BP27" s="34" t="n">
        <v>52.812</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04</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04</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81</v>
      </c>
      <c r="Y29" s="36" t="n">
        <v>0</v>
      </c>
      <c r="Z29" s="34" t="n">
        <v>0</v>
      </c>
      <c r="AA29" s="36" t="n">
        <v>0</v>
      </c>
      <c r="AB29" s="34" t="n">
        <v>0.011</v>
      </c>
      <c r="AC29" s="35" t="n">
        <v>4.548</v>
      </c>
      <c r="AD29" s="37" t="n">
        <v>12.331</v>
      </c>
      <c r="AE29" s="35" t="n">
        <v>2.654</v>
      </c>
      <c r="AF29" s="37" t="n">
        <v>0</v>
      </c>
      <c r="AG29" s="35" t="n">
        <v>0</v>
      </c>
      <c r="AH29" s="37" t="n">
        <v>0</v>
      </c>
      <c r="AI29" s="35" t="n">
        <v>0</v>
      </c>
      <c r="AJ29" s="37" t="n">
        <v>0</v>
      </c>
      <c r="AK29" s="35" t="n">
        <v>0</v>
      </c>
      <c r="AL29" s="37" t="n">
        <v>0</v>
      </c>
      <c r="AM29" s="35" t="n">
        <v>0.07</v>
      </c>
      <c r="AN29" s="37" t="n">
        <v>0</v>
      </c>
      <c r="AO29" s="35" t="n">
        <v>0</v>
      </c>
      <c r="AP29" s="34" t="n">
        <v>0.008</v>
      </c>
      <c r="AQ29" s="35" t="n">
        <v>0.001</v>
      </c>
      <c r="AR29" s="34" t="n">
        <v>0.027</v>
      </c>
      <c r="AS29" s="35" t="n">
        <v>0.029</v>
      </c>
      <c r="AT29" s="34" t="n">
        <v>0.906</v>
      </c>
      <c r="AU29" s="35" t="n">
        <v>2.422</v>
      </c>
      <c r="AV29" s="34" t="n">
        <v>0</v>
      </c>
      <c r="AW29" s="35" t="n">
        <v>0.22</v>
      </c>
      <c r="AX29" s="34" t="n">
        <v>0.305</v>
      </c>
      <c r="AY29" s="35" t="n">
        <v>0.099</v>
      </c>
      <c r="AZ29" s="34" t="n">
        <v>0.01</v>
      </c>
      <c r="BA29" s="35" t="n">
        <v>0.004</v>
      </c>
      <c r="BB29" s="34" t="n">
        <v>0</v>
      </c>
      <c r="BC29" s="35" t="n">
        <v>0</v>
      </c>
      <c r="BD29" s="37" t="n">
        <v>0</v>
      </c>
      <c r="BE29" s="35" t="n">
        <v>0</v>
      </c>
      <c r="BF29" s="37" t="n">
        <v>0</v>
      </c>
      <c r="BG29" s="35" t="n">
        <v>-0.002</v>
      </c>
      <c r="BH29" s="37" t="n">
        <v>-0.059</v>
      </c>
      <c r="BI29" s="35" t="n">
        <v>0</v>
      </c>
      <c r="BJ29" s="37" t="n">
        <v>-0.229</v>
      </c>
      <c r="BK29" s="35" t="n">
        <v>-0.361</v>
      </c>
      <c r="BL29" s="37" t="n">
        <v>-0.228</v>
      </c>
      <c r="BM29" s="35" t="n">
        <v>-0.01</v>
      </c>
      <c r="BN29" s="37" t="n">
        <v>-0.005</v>
      </c>
      <c r="BO29" s="35" t="n">
        <v>0</v>
      </c>
      <c r="BP29" s="34" t="n">
        <v>22.831</v>
      </c>
      <c r="BQ29" s="35"/>
    </row>
    <row r="30" customFormat="false" ht="33.75" hidden="false" customHeight="false" outlineLevel="0" collapsed="false">
      <c r="A30" s="44" t="n">
        <v>15</v>
      </c>
      <c r="B30" s="44" t="s">
        <v>39</v>
      </c>
      <c r="C30" s="33" t="s">
        <v>67</v>
      </c>
      <c r="D30" s="34" t="n">
        <v>0.007</v>
      </c>
      <c r="E30" s="35" t="n">
        <v>0</v>
      </c>
      <c r="F30" s="34" t="n">
        <v>0</v>
      </c>
      <c r="G30" s="35" t="n">
        <v>0</v>
      </c>
      <c r="H30" s="34" t="n">
        <v>0.001</v>
      </c>
      <c r="I30" s="35" t="n">
        <v>0</v>
      </c>
      <c r="J30" s="34" t="n">
        <v>0.005</v>
      </c>
      <c r="K30" s="35" t="n">
        <v>0.02</v>
      </c>
      <c r="L30" s="34" t="n">
        <v>0.001</v>
      </c>
      <c r="M30" s="35" t="n">
        <v>0.001</v>
      </c>
      <c r="N30" s="34" t="n">
        <v>0.004</v>
      </c>
      <c r="O30" s="35" t="n">
        <v>0</v>
      </c>
      <c r="P30" s="34" t="n">
        <v>0</v>
      </c>
      <c r="Q30" s="36" t="n">
        <v>0</v>
      </c>
      <c r="R30" s="34" t="n">
        <v>0</v>
      </c>
      <c r="S30" s="36" t="n">
        <v>0</v>
      </c>
      <c r="T30" s="34" t="n">
        <v>0.001</v>
      </c>
      <c r="U30" s="36" t="n">
        <v>0</v>
      </c>
      <c r="V30" s="34" t="n">
        <v>0</v>
      </c>
      <c r="W30" s="36" t="n">
        <v>0</v>
      </c>
      <c r="X30" s="34" t="n">
        <v>0</v>
      </c>
      <c r="Y30" s="36" t="n">
        <v>0</v>
      </c>
      <c r="Z30" s="34" t="n">
        <v>0</v>
      </c>
      <c r="AA30" s="36" t="n">
        <v>0</v>
      </c>
      <c r="AB30" s="34" t="n">
        <v>0.002</v>
      </c>
      <c r="AC30" s="35" t="n">
        <v>0.078</v>
      </c>
      <c r="AD30" s="37" t="n">
        <v>0</v>
      </c>
      <c r="AE30" s="35" t="n">
        <v>0</v>
      </c>
      <c r="AF30" s="37" t="n">
        <v>0</v>
      </c>
      <c r="AG30" s="35" t="n">
        <v>0</v>
      </c>
      <c r="AH30" s="37" t="n">
        <v>0</v>
      </c>
      <c r="AI30" s="35" t="n">
        <v>0</v>
      </c>
      <c r="AJ30" s="37" t="n">
        <v>0</v>
      </c>
      <c r="AK30" s="35" t="n">
        <v>0</v>
      </c>
      <c r="AL30" s="37" t="n">
        <v>0</v>
      </c>
      <c r="AM30" s="35" t="n">
        <v>0.005</v>
      </c>
      <c r="AN30" s="37" t="n">
        <v>0</v>
      </c>
      <c r="AO30" s="35" t="n">
        <v>0</v>
      </c>
      <c r="AP30" s="34" t="n">
        <v>0</v>
      </c>
      <c r="AQ30" s="35" t="n">
        <v>0</v>
      </c>
      <c r="AR30" s="34" t="n">
        <v>0</v>
      </c>
      <c r="AS30" s="35" t="n">
        <v>0</v>
      </c>
      <c r="AT30" s="34" t="n">
        <v>0.003</v>
      </c>
      <c r="AU30" s="35" t="n">
        <v>0.01</v>
      </c>
      <c r="AV30" s="34" t="n">
        <v>0</v>
      </c>
      <c r="AW30" s="35" t="n">
        <v>0.001</v>
      </c>
      <c r="AX30" s="34" t="n">
        <v>0.001</v>
      </c>
      <c r="AY30" s="35" t="n">
        <v>0.001</v>
      </c>
      <c r="AZ30" s="34" t="n">
        <v>0</v>
      </c>
      <c r="BA30" s="35" t="n">
        <v>0</v>
      </c>
      <c r="BB30" s="34" t="n">
        <v>0</v>
      </c>
      <c r="BC30" s="35" t="n">
        <v>0</v>
      </c>
      <c r="BD30" s="37" t="n">
        <v>0</v>
      </c>
      <c r="BE30" s="35" t="n">
        <v>0</v>
      </c>
      <c r="BF30" s="37" t="n">
        <v>0</v>
      </c>
      <c r="BG30" s="35" t="n">
        <v>0</v>
      </c>
      <c r="BH30" s="37" t="n">
        <v>0</v>
      </c>
      <c r="BI30" s="35" t="n">
        <v>0</v>
      </c>
      <c r="BJ30" s="37" t="n">
        <v>-0.001</v>
      </c>
      <c r="BK30" s="35" t="n">
        <v>-0.002</v>
      </c>
      <c r="BL30" s="37" t="n">
        <v>-0.001</v>
      </c>
      <c r="BM30" s="35" t="n">
        <v>0</v>
      </c>
      <c r="BN30" s="37" t="n">
        <v>0</v>
      </c>
      <c r="BO30" s="35" t="n">
        <v>0</v>
      </c>
      <c r="BP30" s="34" t="n">
        <v>0.138</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11</v>
      </c>
      <c r="W33" s="36" t="n">
        <v>0.029</v>
      </c>
      <c r="X33" s="34" t="n">
        <v>0</v>
      </c>
      <c r="Y33" s="36" t="n">
        <v>0</v>
      </c>
      <c r="Z33" s="34" t="n">
        <v>0</v>
      </c>
      <c r="AA33" s="36" t="n">
        <v>0</v>
      </c>
      <c r="AB33" s="34" t="n">
        <v>0.044</v>
      </c>
      <c r="AC33" s="35" t="n">
        <v>5.992</v>
      </c>
      <c r="AD33" s="37" t="n">
        <v>0</v>
      </c>
      <c r="AE33" s="35" t="n">
        <v>0</v>
      </c>
      <c r="AF33" s="37" t="n">
        <v>0</v>
      </c>
      <c r="AG33" s="35" t="n">
        <v>0</v>
      </c>
      <c r="AH33" s="37" t="n">
        <v>0</v>
      </c>
      <c r="AI33" s="35" t="n">
        <v>0</v>
      </c>
      <c r="AJ33" s="37" t="n">
        <v>0</v>
      </c>
      <c r="AK33" s="35" t="n">
        <v>0</v>
      </c>
      <c r="AL33" s="37" t="n">
        <v>0</v>
      </c>
      <c r="AM33" s="35" t="n">
        <v>0.041</v>
      </c>
      <c r="AN33" s="37" t="n">
        <v>0</v>
      </c>
      <c r="AO33" s="35" t="n">
        <v>0</v>
      </c>
      <c r="AP33" s="34" t="n">
        <v>0.004</v>
      </c>
      <c r="AQ33" s="35" t="n">
        <v>0</v>
      </c>
      <c r="AR33" s="34" t="n">
        <v>0.007</v>
      </c>
      <c r="AS33" s="35" t="n">
        <v>0.005</v>
      </c>
      <c r="AT33" s="34" t="n">
        <v>0.173</v>
      </c>
      <c r="AU33" s="35" t="n">
        <v>0.506</v>
      </c>
      <c r="AV33" s="34" t="n">
        <v>0</v>
      </c>
      <c r="AW33" s="35" t="n">
        <v>0.057</v>
      </c>
      <c r="AX33" s="34" t="n">
        <v>0.056</v>
      </c>
      <c r="AY33" s="35" t="n">
        <v>0.035</v>
      </c>
      <c r="AZ33" s="34" t="n">
        <v>0.003</v>
      </c>
      <c r="BA33" s="35" t="n">
        <v>0.003</v>
      </c>
      <c r="BB33" s="34" t="n">
        <v>0</v>
      </c>
      <c r="BC33" s="35" t="n">
        <v>0</v>
      </c>
      <c r="BD33" s="37" t="n">
        <v>0</v>
      </c>
      <c r="BE33" s="35" t="n">
        <v>0</v>
      </c>
      <c r="BF33" s="37" t="n">
        <v>0</v>
      </c>
      <c r="BG33" s="35" t="n">
        <v>-0.001</v>
      </c>
      <c r="BH33" s="37" t="n">
        <v>-0.018</v>
      </c>
      <c r="BI33" s="35" t="n">
        <v>0</v>
      </c>
      <c r="BJ33" s="37" t="n">
        <v>-0.071</v>
      </c>
      <c r="BK33" s="35" t="n">
        <v>-0.112</v>
      </c>
      <c r="BL33" s="37" t="n">
        <v>-0.071</v>
      </c>
      <c r="BM33" s="35" t="n">
        <v>-0.003</v>
      </c>
      <c r="BN33" s="37" t="n">
        <v>-0.002</v>
      </c>
      <c r="BO33" s="35" t="n">
        <v>0</v>
      </c>
      <c r="BP33" s="34" t="n">
        <v>6.689</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124</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124</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401</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401</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012</v>
      </c>
      <c r="E40" s="35" t="n">
        <v>0</v>
      </c>
      <c r="F40" s="34" t="n">
        <v>0</v>
      </c>
      <c r="G40" s="35" t="n">
        <v>0</v>
      </c>
      <c r="H40" s="34" t="n">
        <v>0</v>
      </c>
      <c r="I40" s="35" t="n">
        <v>0</v>
      </c>
      <c r="J40" s="34" t="n">
        <v>0.002</v>
      </c>
      <c r="K40" s="35" t="n">
        <v>0.001</v>
      </c>
      <c r="L40" s="34" t="n">
        <v>0</v>
      </c>
      <c r="M40" s="35" t="n">
        <v>0</v>
      </c>
      <c r="N40" s="34" t="n">
        <v>0</v>
      </c>
      <c r="O40" s="35" t="n">
        <v>0</v>
      </c>
      <c r="P40" s="34" t="n">
        <v>0.004</v>
      </c>
      <c r="Q40" s="36" t="n">
        <v>0.001</v>
      </c>
      <c r="R40" s="34" t="n">
        <v>0</v>
      </c>
      <c r="S40" s="36" t="n">
        <v>0</v>
      </c>
      <c r="T40" s="34" t="n">
        <v>0.223</v>
      </c>
      <c r="U40" s="36" t="n">
        <v>0.002</v>
      </c>
      <c r="V40" s="34" t="n">
        <v>0.002</v>
      </c>
      <c r="W40" s="36" t="n">
        <v>0.012</v>
      </c>
      <c r="X40" s="34" t="n">
        <v>0.144</v>
      </c>
      <c r="Y40" s="36" t="n">
        <v>0.001</v>
      </c>
      <c r="Z40" s="34" t="n">
        <v>0</v>
      </c>
      <c r="AA40" s="36" t="n">
        <v>0.038</v>
      </c>
      <c r="AB40" s="34" t="n">
        <v>3.542</v>
      </c>
      <c r="AC40" s="35" t="n">
        <v>13.966</v>
      </c>
      <c r="AD40" s="37" t="n">
        <v>0</v>
      </c>
      <c r="AE40" s="35" t="n">
        <v>0</v>
      </c>
      <c r="AF40" s="37" t="n">
        <v>0</v>
      </c>
      <c r="AG40" s="35" t="n">
        <v>0</v>
      </c>
      <c r="AH40" s="37" t="n">
        <v>0</v>
      </c>
      <c r="AI40" s="35" t="n">
        <v>0</v>
      </c>
      <c r="AJ40" s="37" t="n">
        <v>0</v>
      </c>
      <c r="AK40" s="35" t="n">
        <v>0</v>
      </c>
      <c r="AL40" s="37" t="n">
        <v>0</v>
      </c>
      <c r="AM40" s="35" t="n">
        <v>0.513</v>
      </c>
      <c r="AN40" s="37" t="n">
        <v>0</v>
      </c>
      <c r="AO40" s="35" t="n">
        <v>0</v>
      </c>
      <c r="AP40" s="34" t="n">
        <v>0.011</v>
      </c>
      <c r="AQ40" s="35" t="n">
        <v>0.001</v>
      </c>
      <c r="AR40" s="34" t="n">
        <v>0.027</v>
      </c>
      <c r="AS40" s="35" t="n">
        <v>0.03</v>
      </c>
      <c r="AT40" s="34" t="n">
        <v>0.638</v>
      </c>
      <c r="AU40" s="35" t="n">
        <v>1.649</v>
      </c>
      <c r="AV40" s="34" t="n">
        <v>0</v>
      </c>
      <c r="AW40" s="35" t="n">
        <v>0.183</v>
      </c>
      <c r="AX40" s="34" t="n">
        <v>0.133</v>
      </c>
      <c r="AY40" s="35" t="n">
        <v>0.077</v>
      </c>
      <c r="AZ40" s="34" t="n">
        <v>0.004</v>
      </c>
      <c r="BA40" s="35" t="n">
        <v>0.002</v>
      </c>
      <c r="BB40" s="34" t="n">
        <v>0</v>
      </c>
      <c r="BC40" s="35" t="n">
        <v>0</v>
      </c>
      <c r="BD40" s="37" t="n">
        <v>0</v>
      </c>
      <c r="BE40" s="35" t="n">
        <v>0</v>
      </c>
      <c r="BF40" s="37" t="n">
        <v>0</v>
      </c>
      <c r="BG40" s="35" t="n">
        <v>-0.002</v>
      </c>
      <c r="BH40" s="37" t="n">
        <v>-0.054</v>
      </c>
      <c r="BI40" s="35" t="n">
        <v>0</v>
      </c>
      <c r="BJ40" s="37" t="n">
        <v>-0.209</v>
      </c>
      <c r="BK40" s="35" t="n">
        <v>-0.33</v>
      </c>
      <c r="BL40" s="37" t="n">
        <v>-0.208</v>
      </c>
      <c r="BM40" s="35" t="n">
        <v>-0.009</v>
      </c>
      <c r="BN40" s="37" t="n">
        <v>-0.004</v>
      </c>
      <c r="BO40" s="35" t="n">
        <v>0</v>
      </c>
      <c r="BP40" s="34" t="n">
        <v>20.4</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46" t="s">
        <v>114</v>
      </c>
      <c r="D49" s="34" t="n">
        <v>23.943</v>
      </c>
      <c r="E49" s="36" t="n">
        <v>0.396</v>
      </c>
      <c r="F49" s="34" t="n">
        <v>0.307</v>
      </c>
      <c r="G49" s="36" t="n">
        <v>0.352</v>
      </c>
      <c r="H49" s="34" t="n">
        <v>0.701</v>
      </c>
      <c r="I49" s="36" t="n">
        <v>0.731</v>
      </c>
      <c r="J49" s="34" t="n">
        <v>86.147</v>
      </c>
      <c r="K49" s="36" t="n">
        <v>52.299</v>
      </c>
      <c r="L49" s="34" t="n">
        <v>15.477</v>
      </c>
      <c r="M49" s="36" t="n">
        <v>10.256</v>
      </c>
      <c r="N49" s="34" t="n">
        <v>13.595</v>
      </c>
      <c r="O49" s="36" t="n">
        <v>0.195</v>
      </c>
      <c r="P49" s="34" t="n">
        <v>9.922</v>
      </c>
      <c r="Q49" s="36" t="n">
        <v>2.538</v>
      </c>
      <c r="R49" s="34" t="n">
        <v>2.723</v>
      </c>
      <c r="S49" s="36" t="n">
        <v>0</v>
      </c>
      <c r="T49" s="34" t="n">
        <v>12.452</v>
      </c>
      <c r="U49" s="36" t="n">
        <v>4.914</v>
      </c>
      <c r="V49" s="34" t="n">
        <v>22.747</v>
      </c>
      <c r="W49" s="36" t="n">
        <v>6.946</v>
      </c>
      <c r="X49" s="34" t="n">
        <v>86.893</v>
      </c>
      <c r="Y49" s="36" t="n">
        <v>40.198</v>
      </c>
      <c r="Z49" s="34" t="n">
        <v>0</v>
      </c>
      <c r="AA49" s="36" t="n">
        <v>7.675</v>
      </c>
      <c r="AB49" s="34" t="n">
        <v>71.746</v>
      </c>
      <c r="AC49" s="36" t="n">
        <v>3240.812</v>
      </c>
      <c r="AD49" s="37" t="n">
        <v>123.853</v>
      </c>
      <c r="AE49" s="36" t="n">
        <v>12.079</v>
      </c>
      <c r="AF49" s="37" t="n">
        <v>0</v>
      </c>
      <c r="AG49" s="36" t="n">
        <v>0</v>
      </c>
      <c r="AH49" s="37" t="n">
        <v>1.254</v>
      </c>
      <c r="AI49" s="36" t="n">
        <v>0</v>
      </c>
      <c r="AJ49" s="37" t="n">
        <v>0</v>
      </c>
      <c r="AK49" s="36" t="n">
        <v>0</v>
      </c>
      <c r="AL49" s="37" t="n">
        <v>0</v>
      </c>
      <c r="AM49" s="36" t="n">
        <v>27.554</v>
      </c>
      <c r="AN49" s="37" t="n">
        <v>0</v>
      </c>
      <c r="AO49" s="36" t="n">
        <v>0</v>
      </c>
      <c r="AP49" s="34" t="n">
        <v>1.773</v>
      </c>
      <c r="AQ49" s="36" t="n">
        <v>0.184</v>
      </c>
      <c r="AR49" s="34" t="n">
        <v>4.463</v>
      </c>
      <c r="AS49" s="36" t="n">
        <v>3.661</v>
      </c>
      <c r="AT49" s="34" t="n">
        <v>123.701</v>
      </c>
      <c r="AU49" s="36" t="n">
        <v>292.674</v>
      </c>
      <c r="AV49" s="34" t="n">
        <v>0</v>
      </c>
      <c r="AW49" s="36" t="n">
        <v>31.728</v>
      </c>
      <c r="AX49" s="34" t="n">
        <v>29.148</v>
      </c>
      <c r="AY49" s="36" t="n">
        <v>16.254</v>
      </c>
      <c r="AZ49" s="34" t="n">
        <v>1.234</v>
      </c>
      <c r="BA49" s="36" t="n">
        <v>0.983</v>
      </c>
      <c r="BB49" s="34" t="n">
        <v>0</v>
      </c>
      <c r="BC49" s="36" t="n">
        <v>-0.006</v>
      </c>
      <c r="BD49" s="37" t="n">
        <v>-0.008</v>
      </c>
      <c r="BE49" s="36" t="n">
        <v>-0.018</v>
      </c>
      <c r="BF49" s="37" t="n">
        <v>-0.028</v>
      </c>
      <c r="BG49" s="36" t="n">
        <v>-0.469</v>
      </c>
      <c r="BH49" s="37" t="n">
        <v>-11.603</v>
      </c>
      <c r="BI49" s="36" t="n">
        <v>0</v>
      </c>
      <c r="BJ49" s="37" t="n">
        <v>-44.903</v>
      </c>
      <c r="BK49" s="36" t="n">
        <v>-70.876</v>
      </c>
      <c r="BL49" s="37" t="n">
        <v>-44.708</v>
      </c>
      <c r="BM49" s="36" t="n">
        <v>-1.956</v>
      </c>
      <c r="BN49" s="37" t="n">
        <v>-0.958</v>
      </c>
      <c r="BO49" s="36" t="n">
        <v>0</v>
      </c>
      <c r="BP49" s="34" t="n">
        <v>4208.975</v>
      </c>
      <c r="BQ49" s="35"/>
    </row>
    <row r="50" s="39" customFormat="true" ht="12.75" hidden="false" customHeight="false" outlineLevel="0" collapsed="false">
      <c r="A50" s="47"/>
      <c r="B50" s="47"/>
      <c r="C50" s="48"/>
      <c r="BP50" s="41"/>
    </row>
    <row r="51" customFormat="false" ht="12.75" hidden="false" customHeight="false" outlineLevel="0" collapsed="false">
      <c r="A51" s="8"/>
      <c r="B51" s="8"/>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15.251</v>
      </c>
      <c r="E16" s="35" t="n">
        <v>0</v>
      </c>
      <c r="F16" s="34" t="n">
        <v>0</v>
      </c>
      <c r="G16" s="35" t="n">
        <v>0</v>
      </c>
      <c r="H16" s="34" t="n">
        <v>0.054</v>
      </c>
      <c r="I16" s="35" t="n">
        <v>0</v>
      </c>
      <c r="J16" s="34" t="n">
        <v>3.103</v>
      </c>
      <c r="K16" s="35" t="n">
        <v>96.08</v>
      </c>
      <c r="L16" s="34" t="n">
        <v>0.436</v>
      </c>
      <c r="M16" s="35" t="n">
        <v>0.004</v>
      </c>
      <c r="N16" s="34" t="n">
        <v>0</v>
      </c>
      <c r="O16" s="35" t="n">
        <v>0</v>
      </c>
      <c r="P16" s="34" t="n">
        <v>0</v>
      </c>
      <c r="Q16" s="36" t="n">
        <v>0</v>
      </c>
      <c r="R16" s="34" t="n">
        <v>0</v>
      </c>
      <c r="S16" s="36" t="n">
        <v>0</v>
      </c>
      <c r="T16" s="34" t="n">
        <v>0</v>
      </c>
      <c r="U16" s="36" t="n">
        <v>0.01</v>
      </c>
      <c r="V16" s="34" t="n">
        <v>7.524</v>
      </c>
      <c r="W16" s="36" t="n">
        <v>0.044</v>
      </c>
      <c r="X16" s="34" t="n">
        <v>2.371</v>
      </c>
      <c r="Y16" s="36" t="n">
        <v>0</v>
      </c>
      <c r="Z16" s="34" t="n">
        <v>0</v>
      </c>
      <c r="AA16" s="36" t="n">
        <v>0</v>
      </c>
      <c r="AB16" s="34" t="n">
        <v>0.035</v>
      </c>
      <c r="AC16" s="35" t="n">
        <v>46.243</v>
      </c>
      <c r="AD16" s="37" t="n">
        <v>0</v>
      </c>
      <c r="AE16" s="35" t="n">
        <v>0</v>
      </c>
      <c r="AF16" s="37" t="n">
        <v>0</v>
      </c>
      <c r="AG16" s="35" t="n">
        <v>0</v>
      </c>
      <c r="AH16" s="37" t="n">
        <v>0</v>
      </c>
      <c r="AI16" s="35" t="n">
        <v>0</v>
      </c>
      <c r="AJ16" s="37" t="n">
        <v>0</v>
      </c>
      <c r="AK16" s="35" t="n">
        <v>0</v>
      </c>
      <c r="AL16" s="37" t="n">
        <v>0</v>
      </c>
      <c r="AM16" s="35" t="n">
        <v>265.796</v>
      </c>
      <c r="AN16" s="37" t="n">
        <v>0</v>
      </c>
      <c r="AO16" s="35" t="n">
        <v>0</v>
      </c>
      <c r="AP16" s="34" t="n">
        <v>0.18</v>
      </c>
      <c r="AQ16" s="35" t="n">
        <v>0.304</v>
      </c>
      <c r="AR16" s="34" t="n">
        <v>0.499</v>
      </c>
      <c r="AS16" s="35" t="n">
        <v>0.236</v>
      </c>
      <c r="AT16" s="34" t="n">
        <v>2.476</v>
      </c>
      <c r="AU16" s="35" t="n">
        <v>9.388</v>
      </c>
      <c r="AV16" s="34" t="n">
        <v>0</v>
      </c>
      <c r="AW16" s="35" t="n">
        <v>8.189</v>
      </c>
      <c r="AX16" s="34" t="n">
        <v>7.544</v>
      </c>
      <c r="AY16" s="35" t="n">
        <v>3.922</v>
      </c>
      <c r="AZ16" s="34" t="n">
        <v>0.26</v>
      </c>
      <c r="BA16" s="35" t="n">
        <v>0.08</v>
      </c>
      <c r="BB16" s="34" t="n">
        <v>0</v>
      </c>
      <c r="BC16" s="35" t="n">
        <v>-0.031</v>
      </c>
      <c r="BD16" s="37" t="n">
        <v>-0.002</v>
      </c>
      <c r="BE16" s="35" t="n">
        <v>-0.105</v>
      </c>
      <c r="BF16" s="37" t="n">
        <v>-0.057</v>
      </c>
      <c r="BG16" s="35" t="n">
        <v>-4.89</v>
      </c>
      <c r="BH16" s="37" t="n">
        <v>-32.871</v>
      </c>
      <c r="BI16" s="35" t="n">
        <v>0</v>
      </c>
      <c r="BJ16" s="37" t="n">
        <v>-5.864</v>
      </c>
      <c r="BK16" s="35" t="n">
        <v>-15.072</v>
      </c>
      <c r="BL16" s="37" t="n">
        <v>-4.139</v>
      </c>
      <c r="BM16" s="35" t="n">
        <v>-0.016</v>
      </c>
      <c r="BN16" s="37" t="n">
        <v>-0.001</v>
      </c>
      <c r="BO16" s="35" t="n">
        <v>0</v>
      </c>
      <c r="BP16" s="34" t="n">
        <v>406.983</v>
      </c>
      <c r="BQ16" s="35"/>
    </row>
    <row r="17" customFormat="false" ht="12.75" hidden="false" customHeight="false" outlineLevel="0" collapsed="false">
      <c r="A17" s="17" t="n">
        <v>2</v>
      </c>
      <c r="B17" s="17" t="s">
        <v>26</v>
      </c>
      <c r="C17" s="33" t="s">
        <v>54</v>
      </c>
      <c r="D17" s="34" t="n">
        <v>0.113</v>
      </c>
      <c r="E17" s="35" t="n">
        <v>0.004</v>
      </c>
      <c r="F17" s="34" t="n">
        <v>0</v>
      </c>
      <c r="G17" s="35" t="n">
        <v>0.001</v>
      </c>
      <c r="H17" s="34" t="n">
        <v>0</v>
      </c>
      <c r="I17" s="35" t="n">
        <v>0</v>
      </c>
      <c r="J17" s="34" t="n">
        <v>0.093</v>
      </c>
      <c r="K17" s="35" t="n">
        <v>0.527</v>
      </c>
      <c r="L17" s="34" t="n">
        <v>0.041</v>
      </c>
      <c r="M17" s="35" t="n">
        <v>0</v>
      </c>
      <c r="N17" s="34" t="n">
        <v>0</v>
      </c>
      <c r="O17" s="35" t="n">
        <v>0</v>
      </c>
      <c r="P17" s="34" t="n">
        <v>0</v>
      </c>
      <c r="Q17" s="36" t="n">
        <v>0</v>
      </c>
      <c r="R17" s="34" t="n">
        <v>0</v>
      </c>
      <c r="S17" s="36" t="n">
        <v>0</v>
      </c>
      <c r="T17" s="34" t="n">
        <v>0</v>
      </c>
      <c r="U17" s="36" t="n">
        <v>0</v>
      </c>
      <c r="V17" s="34" t="n">
        <v>0</v>
      </c>
      <c r="W17" s="36" t="n">
        <v>0</v>
      </c>
      <c r="X17" s="34" t="n">
        <v>0.013</v>
      </c>
      <c r="Y17" s="36" t="n">
        <v>0</v>
      </c>
      <c r="Z17" s="34" t="n">
        <v>0</v>
      </c>
      <c r="AA17" s="36" t="n">
        <v>0</v>
      </c>
      <c r="AB17" s="34" t="n">
        <v>0</v>
      </c>
      <c r="AC17" s="35" t="n">
        <v>0.061</v>
      </c>
      <c r="AD17" s="37" t="n">
        <v>0.002</v>
      </c>
      <c r="AE17" s="35" t="n">
        <v>0</v>
      </c>
      <c r="AF17" s="37" t="n">
        <v>0</v>
      </c>
      <c r="AG17" s="35" t="n">
        <v>0</v>
      </c>
      <c r="AH17" s="37" t="n">
        <v>0</v>
      </c>
      <c r="AI17" s="35" t="n">
        <v>0</v>
      </c>
      <c r="AJ17" s="37" t="n">
        <v>0</v>
      </c>
      <c r="AK17" s="35" t="n">
        <v>0</v>
      </c>
      <c r="AL17" s="37" t="n">
        <v>0</v>
      </c>
      <c r="AM17" s="35" t="n">
        <v>0.012</v>
      </c>
      <c r="AN17" s="37" t="n">
        <v>0</v>
      </c>
      <c r="AO17" s="35" t="n">
        <v>0</v>
      </c>
      <c r="AP17" s="34" t="n">
        <v>0.004</v>
      </c>
      <c r="AQ17" s="35" t="n">
        <v>0.001</v>
      </c>
      <c r="AR17" s="34" t="n">
        <v>0.013</v>
      </c>
      <c r="AS17" s="35" t="n">
        <v>0.015</v>
      </c>
      <c r="AT17" s="34" t="n">
        <v>0.077</v>
      </c>
      <c r="AU17" s="35" t="n">
        <v>0.093</v>
      </c>
      <c r="AV17" s="34" t="n">
        <v>0</v>
      </c>
      <c r="AW17" s="35" t="n">
        <v>0.059</v>
      </c>
      <c r="AX17" s="34" t="n">
        <v>0.103</v>
      </c>
      <c r="AY17" s="35" t="n">
        <v>0.292</v>
      </c>
      <c r="AZ17" s="34" t="n">
        <v>0.011</v>
      </c>
      <c r="BA17" s="35" t="n">
        <v>0.003</v>
      </c>
      <c r="BB17" s="34" t="n">
        <v>0</v>
      </c>
      <c r="BC17" s="35" t="n">
        <v>0</v>
      </c>
      <c r="BD17" s="37" t="n">
        <v>0</v>
      </c>
      <c r="BE17" s="35" t="n">
        <v>-0.001</v>
      </c>
      <c r="BF17" s="37" t="n">
        <v>0</v>
      </c>
      <c r="BG17" s="35" t="n">
        <v>-0.024</v>
      </c>
      <c r="BH17" s="37" t="n">
        <v>-0.164</v>
      </c>
      <c r="BI17" s="35" t="n">
        <v>0</v>
      </c>
      <c r="BJ17" s="37" t="n">
        <v>-0.029</v>
      </c>
      <c r="BK17" s="35" t="n">
        <v>-0.075</v>
      </c>
      <c r="BL17" s="37" t="n">
        <v>-0.021</v>
      </c>
      <c r="BM17" s="35" t="n">
        <v>0</v>
      </c>
      <c r="BN17" s="37" t="n">
        <v>0</v>
      </c>
      <c r="BO17" s="35" t="n">
        <v>0</v>
      </c>
      <c r="BP17" s="34" t="n">
        <v>1.221</v>
      </c>
      <c r="BQ17" s="35"/>
    </row>
    <row r="18" customFormat="false" ht="12.75" hidden="false" customHeight="false" outlineLevel="0" collapsed="false">
      <c r="A18" s="17" t="n">
        <v>3</v>
      </c>
      <c r="B18" s="17" t="s">
        <v>27</v>
      </c>
      <c r="C18" s="33" t="s">
        <v>55</v>
      </c>
      <c r="D18" s="34" t="n">
        <v>0</v>
      </c>
      <c r="E18" s="35" t="n">
        <v>0</v>
      </c>
      <c r="F18" s="34" t="n">
        <v>0.008</v>
      </c>
      <c r="G18" s="35" t="n">
        <v>0</v>
      </c>
      <c r="H18" s="34" t="n">
        <v>0</v>
      </c>
      <c r="I18" s="35" t="n">
        <v>0</v>
      </c>
      <c r="J18" s="34" t="n">
        <v>0</v>
      </c>
      <c r="K18" s="35" t="n">
        <v>0.884</v>
      </c>
      <c r="L18" s="34" t="n">
        <v>0</v>
      </c>
      <c r="M18" s="35" t="n">
        <v>0</v>
      </c>
      <c r="N18" s="34" t="n">
        <v>0</v>
      </c>
      <c r="O18" s="35" t="n">
        <v>0</v>
      </c>
      <c r="P18" s="34" t="n">
        <v>0</v>
      </c>
      <c r="Q18" s="36" t="n">
        <v>0</v>
      </c>
      <c r="R18" s="34" t="n">
        <v>0</v>
      </c>
      <c r="S18" s="36" t="n">
        <v>0</v>
      </c>
      <c r="T18" s="34" t="n">
        <v>0</v>
      </c>
      <c r="U18" s="36" t="n">
        <v>0</v>
      </c>
      <c r="V18" s="34" t="n">
        <v>0.055</v>
      </c>
      <c r="W18" s="36" t="n">
        <v>0</v>
      </c>
      <c r="X18" s="34" t="n">
        <v>0.012</v>
      </c>
      <c r="Y18" s="36" t="n">
        <v>0</v>
      </c>
      <c r="Z18" s="34" t="n">
        <v>0</v>
      </c>
      <c r="AA18" s="36" t="n">
        <v>0</v>
      </c>
      <c r="AB18" s="34" t="n">
        <v>0</v>
      </c>
      <c r="AC18" s="35" t="n">
        <v>0.748</v>
      </c>
      <c r="AD18" s="37" t="n">
        <v>0</v>
      </c>
      <c r="AE18" s="35" t="n">
        <v>0</v>
      </c>
      <c r="AF18" s="37" t="n">
        <v>0</v>
      </c>
      <c r="AG18" s="35" t="n">
        <v>0</v>
      </c>
      <c r="AH18" s="37" t="n">
        <v>0</v>
      </c>
      <c r="AI18" s="35" t="n">
        <v>0</v>
      </c>
      <c r="AJ18" s="37" t="n">
        <v>0</v>
      </c>
      <c r="AK18" s="35" t="n">
        <v>0</v>
      </c>
      <c r="AL18" s="37" t="n">
        <v>0</v>
      </c>
      <c r="AM18" s="35" t="n">
        <v>1.977</v>
      </c>
      <c r="AN18" s="37" t="n">
        <v>0</v>
      </c>
      <c r="AO18" s="35" t="n">
        <v>0</v>
      </c>
      <c r="AP18" s="34" t="n">
        <v>0.149</v>
      </c>
      <c r="AQ18" s="35" t="n">
        <v>0.03</v>
      </c>
      <c r="AR18" s="34" t="n">
        <v>0.112</v>
      </c>
      <c r="AS18" s="35" t="n">
        <v>0.081</v>
      </c>
      <c r="AT18" s="34" t="n">
        <v>0.123</v>
      </c>
      <c r="AU18" s="35" t="n">
        <v>0.245</v>
      </c>
      <c r="AV18" s="34" t="n">
        <v>0</v>
      </c>
      <c r="AW18" s="35" t="n">
        <v>0.044</v>
      </c>
      <c r="AX18" s="34" t="n">
        <v>0.087</v>
      </c>
      <c r="AY18" s="35" t="n">
        <v>0.179</v>
      </c>
      <c r="AZ18" s="34" t="n">
        <v>0.004</v>
      </c>
      <c r="BA18" s="35" t="n">
        <v>0.004</v>
      </c>
      <c r="BB18" s="34" t="n">
        <v>0</v>
      </c>
      <c r="BC18" s="35" t="n">
        <v>0</v>
      </c>
      <c r="BD18" s="37" t="n">
        <v>0</v>
      </c>
      <c r="BE18" s="35" t="n">
        <v>-0.001</v>
      </c>
      <c r="BF18" s="37" t="n">
        <v>-0.001</v>
      </c>
      <c r="BG18" s="35" t="n">
        <v>-0.049</v>
      </c>
      <c r="BH18" s="37" t="n">
        <v>-0.328</v>
      </c>
      <c r="BI18" s="35" t="n">
        <v>0</v>
      </c>
      <c r="BJ18" s="37" t="n">
        <v>-0.058</v>
      </c>
      <c r="BK18" s="35" t="n">
        <v>-0.15</v>
      </c>
      <c r="BL18" s="37" t="n">
        <v>-0.041</v>
      </c>
      <c r="BM18" s="35" t="n">
        <v>0</v>
      </c>
      <c r="BN18" s="37" t="n">
        <v>0</v>
      </c>
      <c r="BO18" s="35" t="n">
        <v>0</v>
      </c>
      <c r="BP18" s="34" t="n">
        <v>4.113</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4.366</v>
      </c>
      <c r="E20" s="35" t="n">
        <v>0.005</v>
      </c>
      <c r="F20" s="34" t="n">
        <v>0.006</v>
      </c>
      <c r="G20" s="35" t="n">
        <v>0.016</v>
      </c>
      <c r="H20" s="34" t="n">
        <v>2.562</v>
      </c>
      <c r="I20" s="35" t="n">
        <v>0.036</v>
      </c>
      <c r="J20" s="34" t="n">
        <v>3.086</v>
      </c>
      <c r="K20" s="35" t="n">
        <v>1.83</v>
      </c>
      <c r="L20" s="34" t="n">
        <v>1.848</v>
      </c>
      <c r="M20" s="35" t="n">
        <v>0.389</v>
      </c>
      <c r="N20" s="34" t="n">
        <v>1.659</v>
      </c>
      <c r="O20" s="35" t="n">
        <v>0.009</v>
      </c>
      <c r="P20" s="34" t="n">
        <v>0.5</v>
      </c>
      <c r="Q20" s="36" t="n">
        <v>0.047</v>
      </c>
      <c r="R20" s="34" t="n">
        <v>0.049</v>
      </c>
      <c r="S20" s="36" t="n">
        <v>0</v>
      </c>
      <c r="T20" s="34" t="n">
        <v>0.266</v>
      </c>
      <c r="U20" s="36" t="n">
        <v>0.035</v>
      </c>
      <c r="V20" s="34" t="n">
        <v>0.134</v>
      </c>
      <c r="W20" s="36" t="n">
        <v>0.095</v>
      </c>
      <c r="X20" s="34" t="n">
        <v>0.782</v>
      </c>
      <c r="Y20" s="36" t="n">
        <v>0.317</v>
      </c>
      <c r="Z20" s="34" t="n">
        <v>0</v>
      </c>
      <c r="AA20" s="36" t="n">
        <v>0</v>
      </c>
      <c r="AB20" s="34" t="n">
        <v>0.37</v>
      </c>
      <c r="AC20" s="35" t="n">
        <v>3.006</v>
      </c>
      <c r="AD20" s="37" t="n">
        <v>0.383</v>
      </c>
      <c r="AE20" s="35" t="n">
        <v>0</v>
      </c>
      <c r="AF20" s="37" t="n">
        <v>0</v>
      </c>
      <c r="AG20" s="35" t="n">
        <v>0</v>
      </c>
      <c r="AH20" s="37" t="n">
        <v>0</v>
      </c>
      <c r="AI20" s="35" t="n">
        <v>0</v>
      </c>
      <c r="AJ20" s="37" t="n">
        <v>0</v>
      </c>
      <c r="AK20" s="35" t="n">
        <v>0</v>
      </c>
      <c r="AL20" s="37" t="n">
        <v>0</v>
      </c>
      <c r="AM20" s="35" t="n">
        <v>7.617</v>
      </c>
      <c r="AN20" s="37" t="n">
        <v>0</v>
      </c>
      <c r="AO20" s="35" t="n">
        <v>0</v>
      </c>
      <c r="AP20" s="34" t="n">
        <v>0.105</v>
      </c>
      <c r="AQ20" s="35" t="n">
        <v>0.017</v>
      </c>
      <c r="AR20" s="34" t="n">
        <v>0.142</v>
      </c>
      <c r="AS20" s="35" t="n">
        <v>0.126</v>
      </c>
      <c r="AT20" s="34" t="n">
        <v>0.526</v>
      </c>
      <c r="AU20" s="35" t="n">
        <v>3.098</v>
      </c>
      <c r="AV20" s="34" t="n">
        <v>0</v>
      </c>
      <c r="AW20" s="35" t="n">
        <v>4.825</v>
      </c>
      <c r="AX20" s="34" t="n">
        <v>12.191</v>
      </c>
      <c r="AY20" s="35" t="n">
        <v>1.004</v>
      </c>
      <c r="AZ20" s="34" t="n">
        <v>0.473</v>
      </c>
      <c r="BA20" s="35" t="n">
        <v>0.089</v>
      </c>
      <c r="BB20" s="34" t="n">
        <v>0</v>
      </c>
      <c r="BC20" s="35" t="n">
        <v>-0.004</v>
      </c>
      <c r="BD20" s="37" t="n">
        <v>0</v>
      </c>
      <c r="BE20" s="35" t="n">
        <v>-0.013</v>
      </c>
      <c r="BF20" s="37" t="n">
        <v>-0.007</v>
      </c>
      <c r="BG20" s="35" t="n">
        <v>-0.623</v>
      </c>
      <c r="BH20" s="37" t="n">
        <v>-4.186</v>
      </c>
      <c r="BI20" s="35" t="n">
        <v>0</v>
      </c>
      <c r="BJ20" s="37" t="n">
        <v>-0.747</v>
      </c>
      <c r="BK20" s="35" t="n">
        <v>-1.919</v>
      </c>
      <c r="BL20" s="37" t="n">
        <v>-0.527</v>
      </c>
      <c r="BM20" s="35" t="n">
        <v>-0.002</v>
      </c>
      <c r="BN20" s="37" t="n">
        <v>0</v>
      </c>
      <c r="BO20" s="35" t="n">
        <v>0</v>
      </c>
      <c r="BP20" s="34" t="n">
        <v>43.98</v>
      </c>
      <c r="BQ20" s="35"/>
    </row>
    <row r="21" customFormat="false" ht="12.75" hidden="false" customHeight="false" outlineLevel="0" collapsed="false">
      <c r="A21" s="17" t="n">
        <v>6</v>
      </c>
      <c r="B21" s="17" t="s">
        <v>30</v>
      </c>
      <c r="C21" s="33" t="s">
        <v>58</v>
      </c>
      <c r="D21" s="34" t="n">
        <v>0.026</v>
      </c>
      <c r="E21" s="35" t="n">
        <v>0</v>
      </c>
      <c r="F21" s="34" t="n">
        <v>0</v>
      </c>
      <c r="G21" s="35" t="n">
        <v>0</v>
      </c>
      <c r="H21" s="34" t="n">
        <v>0.011</v>
      </c>
      <c r="I21" s="35" t="n">
        <v>0</v>
      </c>
      <c r="J21" s="34" t="n">
        <v>0.006</v>
      </c>
      <c r="K21" s="35" t="n">
        <v>0.004</v>
      </c>
      <c r="L21" s="34" t="n">
        <v>0.012</v>
      </c>
      <c r="M21" s="35" t="n">
        <v>0.003</v>
      </c>
      <c r="N21" s="34" t="n">
        <v>0.011</v>
      </c>
      <c r="O21" s="35" t="n">
        <v>0</v>
      </c>
      <c r="P21" s="34" t="n">
        <v>0.003</v>
      </c>
      <c r="Q21" s="36" t="n">
        <v>0</v>
      </c>
      <c r="R21" s="34" t="n">
        <v>0</v>
      </c>
      <c r="S21" s="36" t="n">
        <v>0</v>
      </c>
      <c r="T21" s="34" t="n">
        <v>0.002</v>
      </c>
      <c r="U21" s="36" t="n">
        <v>0</v>
      </c>
      <c r="V21" s="34" t="n">
        <v>0.001</v>
      </c>
      <c r="W21" s="36" t="n">
        <v>0.001</v>
      </c>
      <c r="X21" s="34" t="n">
        <v>0</v>
      </c>
      <c r="Y21" s="36" t="n">
        <v>0.002</v>
      </c>
      <c r="Z21" s="34" t="n">
        <v>0</v>
      </c>
      <c r="AA21" s="36" t="n">
        <v>0</v>
      </c>
      <c r="AB21" s="34" t="n">
        <v>0.002</v>
      </c>
      <c r="AC21" s="35" t="n">
        <v>0.018</v>
      </c>
      <c r="AD21" s="37" t="n">
        <v>0</v>
      </c>
      <c r="AE21" s="35" t="n">
        <v>0</v>
      </c>
      <c r="AF21" s="37" t="n">
        <v>0</v>
      </c>
      <c r="AG21" s="35" t="n">
        <v>0</v>
      </c>
      <c r="AH21" s="37" t="n">
        <v>0</v>
      </c>
      <c r="AI21" s="35" t="n">
        <v>0</v>
      </c>
      <c r="AJ21" s="37" t="n">
        <v>0</v>
      </c>
      <c r="AK21" s="35" t="n">
        <v>0</v>
      </c>
      <c r="AL21" s="37" t="n">
        <v>0</v>
      </c>
      <c r="AM21" s="35" t="n">
        <v>0.002</v>
      </c>
      <c r="AN21" s="37" t="n">
        <v>0</v>
      </c>
      <c r="AO21" s="35" t="n">
        <v>0</v>
      </c>
      <c r="AP21" s="34" t="n">
        <v>0.002</v>
      </c>
      <c r="AQ21" s="35" t="n">
        <v>0</v>
      </c>
      <c r="AR21" s="34" t="n">
        <v>0.001</v>
      </c>
      <c r="AS21" s="35" t="n">
        <v>0.001</v>
      </c>
      <c r="AT21" s="34" t="n">
        <v>0.003</v>
      </c>
      <c r="AU21" s="35" t="n">
        <v>0.035</v>
      </c>
      <c r="AV21" s="34" t="n">
        <v>0</v>
      </c>
      <c r="AW21" s="35" t="n">
        <v>0.017</v>
      </c>
      <c r="AX21" s="34" t="n">
        <v>0.044</v>
      </c>
      <c r="AY21" s="35" t="n">
        <v>0.004</v>
      </c>
      <c r="AZ21" s="34" t="n">
        <v>0.001</v>
      </c>
      <c r="BA21" s="35" t="n">
        <v>0</v>
      </c>
      <c r="BB21" s="34" t="n">
        <v>0</v>
      </c>
      <c r="BC21" s="35" t="n">
        <v>0</v>
      </c>
      <c r="BD21" s="37" t="n">
        <v>0</v>
      </c>
      <c r="BE21" s="35" t="n">
        <v>0</v>
      </c>
      <c r="BF21" s="37" t="n">
        <v>0</v>
      </c>
      <c r="BG21" s="35" t="n">
        <v>-0.003</v>
      </c>
      <c r="BH21" s="37" t="n">
        <v>-0.019</v>
      </c>
      <c r="BI21" s="35" t="n">
        <v>0</v>
      </c>
      <c r="BJ21" s="37" t="n">
        <v>-0.003</v>
      </c>
      <c r="BK21" s="35" t="n">
        <v>-0.009</v>
      </c>
      <c r="BL21" s="37" t="n">
        <v>-0.002</v>
      </c>
      <c r="BM21" s="35" t="n">
        <v>0</v>
      </c>
      <c r="BN21" s="37" t="n">
        <v>0</v>
      </c>
      <c r="BO21" s="35" t="n">
        <v>0</v>
      </c>
      <c r="BP21" s="34" t="n">
        <v>0.174</v>
      </c>
      <c r="BQ21" s="35"/>
    </row>
    <row r="22" customFormat="false" ht="12.75" hidden="false" customHeight="false" outlineLevel="0" collapsed="false">
      <c r="A22" s="17" t="n">
        <v>7</v>
      </c>
      <c r="B22" s="17" t="s">
        <v>31</v>
      </c>
      <c r="C22" s="33" t="s">
        <v>59</v>
      </c>
      <c r="D22" s="34" t="n">
        <v>0</v>
      </c>
      <c r="E22" s="35" t="n">
        <v>0</v>
      </c>
      <c r="F22" s="34" t="n">
        <v>0</v>
      </c>
      <c r="G22" s="35" t="n">
        <v>0</v>
      </c>
      <c r="H22" s="34" t="n">
        <v>0.001</v>
      </c>
      <c r="I22" s="35" t="n">
        <v>0</v>
      </c>
      <c r="J22" s="34" t="n">
        <v>0.023</v>
      </c>
      <c r="K22" s="35" t="n">
        <v>0.005</v>
      </c>
      <c r="L22" s="34" t="n">
        <v>0</v>
      </c>
      <c r="M22" s="35" t="n">
        <v>0</v>
      </c>
      <c r="N22" s="34" t="n">
        <v>0</v>
      </c>
      <c r="O22" s="35" t="n">
        <v>0</v>
      </c>
      <c r="P22" s="34" t="n">
        <v>0</v>
      </c>
      <c r="Q22" s="36" t="n">
        <v>0</v>
      </c>
      <c r="R22" s="34" t="n">
        <v>0</v>
      </c>
      <c r="S22" s="36" t="n">
        <v>0</v>
      </c>
      <c r="T22" s="34" t="n">
        <v>0</v>
      </c>
      <c r="U22" s="36" t="n">
        <v>0.011</v>
      </c>
      <c r="V22" s="34" t="n">
        <v>0.005</v>
      </c>
      <c r="W22" s="36" t="n">
        <v>0</v>
      </c>
      <c r="X22" s="34" t="n">
        <v>0</v>
      </c>
      <c r="Y22" s="36" t="n">
        <v>0</v>
      </c>
      <c r="Z22" s="34" t="n">
        <v>0</v>
      </c>
      <c r="AA22" s="36" t="n">
        <v>0</v>
      </c>
      <c r="AB22" s="34" t="n">
        <v>0</v>
      </c>
      <c r="AC22" s="35" t="n">
        <v>0.059</v>
      </c>
      <c r="AD22" s="37" t="n">
        <v>0</v>
      </c>
      <c r="AE22" s="35" t="n">
        <v>0</v>
      </c>
      <c r="AF22" s="37" t="n">
        <v>0</v>
      </c>
      <c r="AG22" s="35" t="n">
        <v>0</v>
      </c>
      <c r="AH22" s="37" t="n">
        <v>0</v>
      </c>
      <c r="AI22" s="35" t="n">
        <v>0</v>
      </c>
      <c r="AJ22" s="37" t="n">
        <v>0</v>
      </c>
      <c r="AK22" s="35" t="n">
        <v>0</v>
      </c>
      <c r="AL22" s="37" t="n">
        <v>0</v>
      </c>
      <c r="AM22" s="35" t="n">
        <v>0</v>
      </c>
      <c r="AN22" s="37" t="n">
        <v>0</v>
      </c>
      <c r="AO22" s="35" t="n">
        <v>0</v>
      </c>
      <c r="AP22" s="34" t="n">
        <v>0.001</v>
      </c>
      <c r="AQ22" s="35" t="n">
        <v>0.001</v>
      </c>
      <c r="AR22" s="34" t="n">
        <v>0.003</v>
      </c>
      <c r="AS22" s="35" t="n">
        <v>0.001</v>
      </c>
      <c r="AT22" s="34" t="n">
        <v>0.002</v>
      </c>
      <c r="AU22" s="35" t="n">
        <v>0.021</v>
      </c>
      <c r="AV22" s="34" t="n">
        <v>0</v>
      </c>
      <c r="AW22" s="35" t="n">
        <v>0.002</v>
      </c>
      <c r="AX22" s="34" t="n">
        <v>0.007</v>
      </c>
      <c r="AY22" s="35" t="n">
        <v>0.004</v>
      </c>
      <c r="AZ22" s="34" t="n">
        <v>0.027</v>
      </c>
      <c r="BA22" s="35" t="n">
        <v>0</v>
      </c>
      <c r="BB22" s="34" t="n">
        <v>0</v>
      </c>
      <c r="BC22" s="35" t="n">
        <v>0</v>
      </c>
      <c r="BD22" s="37" t="n">
        <v>0</v>
      </c>
      <c r="BE22" s="35" t="n">
        <v>0</v>
      </c>
      <c r="BF22" s="37" t="n">
        <v>0</v>
      </c>
      <c r="BG22" s="35" t="n">
        <v>-0.003</v>
      </c>
      <c r="BH22" s="37" t="n">
        <v>-0.02</v>
      </c>
      <c r="BI22" s="35" t="n">
        <v>0</v>
      </c>
      <c r="BJ22" s="37" t="n">
        <v>-0.004</v>
      </c>
      <c r="BK22" s="35" t="n">
        <v>-0.009</v>
      </c>
      <c r="BL22" s="37" t="n">
        <v>-0.003</v>
      </c>
      <c r="BM22" s="35" t="n">
        <v>0</v>
      </c>
      <c r="BN22" s="37" t="n">
        <v>0</v>
      </c>
      <c r="BO22" s="35" t="n">
        <v>0</v>
      </c>
      <c r="BP22" s="34" t="n">
        <v>0.134</v>
      </c>
      <c r="BQ22" s="35"/>
    </row>
    <row r="23" customFormat="false" ht="12.75" hidden="false" customHeight="false" outlineLevel="0" collapsed="false">
      <c r="A23" s="17" t="n">
        <v>8</v>
      </c>
      <c r="B23" s="17" t="s">
        <v>32</v>
      </c>
      <c r="C23" s="33" t="s">
        <v>60</v>
      </c>
      <c r="D23" s="34" t="n">
        <v>272.104</v>
      </c>
      <c r="E23" s="35" t="n">
        <v>2.719</v>
      </c>
      <c r="F23" s="34" t="n">
        <v>0.567</v>
      </c>
      <c r="G23" s="35" t="n">
        <v>1.146</v>
      </c>
      <c r="H23" s="34" t="n">
        <v>16.935</v>
      </c>
      <c r="I23" s="35" t="n">
        <v>0.729</v>
      </c>
      <c r="J23" s="34" t="n">
        <v>387.032</v>
      </c>
      <c r="K23" s="35" t="n">
        <v>547.54</v>
      </c>
      <c r="L23" s="34" t="n">
        <v>24.799</v>
      </c>
      <c r="M23" s="35" t="n">
        <v>16.44</v>
      </c>
      <c r="N23" s="34" t="n">
        <v>80.359</v>
      </c>
      <c r="O23" s="35" t="n">
        <v>4.949</v>
      </c>
      <c r="P23" s="34" t="n">
        <v>6.274</v>
      </c>
      <c r="Q23" s="36" t="n">
        <v>2.082</v>
      </c>
      <c r="R23" s="34" t="n">
        <v>2.719</v>
      </c>
      <c r="S23" s="36" t="n">
        <v>0</v>
      </c>
      <c r="T23" s="34" t="n">
        <v>14.204</v>
      </c>
      <c r="U23" s="36" t="n">
        <v>1.828</v>
      </c>
      <c r="V23" s="34" t="n">
        <v>57.986</v>
      </c>
      <c r="W23" s="36" t="n">
        <v>9.681</v>
      </c>
      <c r="X23" s="34" t="n">
        <v>290.776</v>
      </c>
      <c r="Y23" s="36" t="n">
        <v>22.138</v>
      </c>
      <c r="Z23" s="34" t="n">
        <v>0</v>
      </c>
      <c r="AA23" s="36" t="n">
        <v>3.455</v>
      </c>
      <c r="AB23" s="34" t="n">
        <v>150.728</v>
      </c>
      <c r="AC23" s="35" t="n">
        <v>1070.113</v>
      </c>
      <c r="AD23" s="37" t="n">
        <v>303.194</v>
      </c>
      <c r="AE23" s="35" t="n">
        <v>27.318</v>
      </c>
      <c r="AF23" s="37" t="n">
        <v>0</v>
      </c>
      <c r="AG23" s="35" t="n">
        <v>0</v>
      </c>
      <c r="AH23" s="37" t="n">
        <v>0.768</v>
      </c>
      <c r="AI23" s="35" t="n">
        <v>0</v>
      </c>
      <c r="AJ23" s="37" t="n">
        <v>0</v>
      </c>
      <c r="AK23" s="35" t="n">
        <v>0</v>
      </c>
      <c r="AL23" s="37" t="n">
        <v>0</v>
      </c>
      <c r="AM23" s="35" t="n">
        <v>576.555</v>
      </c>
      <c r="AN23" s="37" t="n">
        <v>0</v>
      </c>
      <c r="AO23" s="35" t="n">
        <v>0</v>
      </c>
      <c r="AP23" s="34" t="n">
        <v>10.036</v>
      </c>
      <c r="AQ23" s="35" t="n">
        <v>2.59</v>
      </c>
      <c r="AR23" s="34" t="n">
        <v>15.003</v>
      </c>
      <c r="AS23" s="35" t="n">
        <v>8.738</v>
      </c>
      <c r="AT23" s="34" t="n">
        <v>86.196</v>
      </c>
      <c r="AU23" s="35" t="n">
        <v>323.313</v>
      </c>
      <c r="AV23" s="34" t="n">
        <v>0</v>
      </c>
      <c r="AW23" s="35" t="n">
        <v>217.951</v>
      </c>
      <c r="AX23" s="34" t="n">
        <v>265.523</v>
      </c>
      <c r="AY23" s="35" t="n">
        <v>124.409</v>
      </c>
      <c r="AZ23" s="34" t="n">
        <v>19.714</v>
      </c>
      <c r="BA23" s="35" t="n">
        <v>6.641</v>
      </c>
      <c r="BB23" s="34" t="n">
        <v>0</v>
      </c>
      <c r="BC23" s="35" t="n">
        <v>-0.592</v>
      </c>
      <c r="BD23" s="37" t="n">
        <v>-0.032</v>
      </c>
      <c r="BE23" s="35" t="n">
        <v>-2.045</v>
      </c>
      <c r="BF23" s="37" t="n">
        <v>-1.108</v>
      </c>
      <c r="BG23" s="35" t="n">
        <v>-94.805</v>
      </c>
      <c r="BH23" s="37" t="n">
        <v>-637.342</v>
      </c>
      <c r="BI23" s="35" t="n">
        <v>0</v>
      </c>
      <c r="BJ23" s="37" t="n">
        <v>-113.701</v>
      </c>
      <c r="BK23" s="35" t="n">
        <v>-292.228</v>
      </c>
      <c r="BL23" s="37" t="n">
        <v>-80.254</v>
      </c>
      <c r="BM23" s="35" t="n">
        <v>-0.314</v>
      </c>
      <c r="BN23" s="37" t="n">
        <v>-0.017</v>
      </c>
      <c r="BO23" s="35" t="n">
        <v>0</v>
      </c>
      <c r="BP23" s="34" t="n">
        <v>3752.815</v>
      </c>
      <c r="BQ23" s="35"/>
    </row>
    <row r="24" customFormat="false" ht="12.75" hidden="false" customHeight="false" outlineLevel="0" collapsed="false">
      <c r="A24" s="17" t="n">
        <v>9</v>
      </c>
      <c r="B24" s="17" t="s">
        <v>33</v>
      </c>
      <c r="C24" s="33" t="s">
        <v>61</v>
      </c>
      <c r="D24" s="34" t="n">
        <v>9.918</v>
      </c>
      <c r="E24" s="35" t="n">
        <v>0.119</v>
      </c>
      <c r="F24" s="34" t="n">
        <v>0.005</v>
      </c>
      <c r="G24" s="35" t="n">
        <v>0.025</v>
      </c>
      <c r="H24" s="34" t="n">
        <v>0.391</v>
      </c>
      <c r="I24" s="35" t="n">
        <v>0.003</v>
      </c>
      <c r="J24" s="34" t="n">
        <v>4.469</v>
      </c>
      <c r="K24" s="35" t="n">
        <v>27.997</v>
      </c>
      <c r="L24" s="34" t="n">
        <v>0.371</v>
      </c>
      <c r="M24" s="35" t="n">
        <v>0.334</v>
      </c>
      <c r="N24" s="34" t="n">
        <v>3.619</v>
      </c>
      <c r="O24" s="35" t="n">
        <v>0.215</v>
      </c>
      <c r="P24" s="34" t="n">
        <v>0.038</v>
      </c>
      <c r="Q24" s="36" t="n">
        <v>0.391</v>
      </c>
      <c r="R24" s="34" t="n">
        <v>0.013</v>
      </c>
      <c r="S24" s="36" t="n">
        <v>0</v>
      </c>
      <c r="T24" s="34" t="n">
        <v>0.162</v>
      </c>
      <c r="U24" s="36" t="n">
        <v>0.062</v>
      </c>
      <c r="V24" s="34" t="n">
        <v>0.629</v>
      </c>
      <c r="W24" s="36" t="n">
        <v>0.228</v>
      </c>
      <c r="X24" s="34" t="n">
        <v>8.555</v>
      </c>
      <c r="Y24" s="36" t="n">
        <v>0.202</v>
      </c>
      <c r="Z24" s="34" t="n">
        <v>0</v>
      </c>
      <c r="AA24" s="36" t="n">
        <v>0.056</v>
      </c>
      <c r="AB24" s="34" t="n">
        <v>1.306</v>
      </c>
      <c r="AC24" s="35" t="n">
        <v>23.348</v>
      </c>
      <c r="AD24" s="37" t="n">
        <v>9.468</v>
      </c>
      <c r="AE24" s="35" t="n">
        <v>2.182</v>
      </c>
      <c r="AF24" s="37" t="n">
        <v>0</v>
      </c>
      <c r="AG24" s="35" t="n">
        <v>0</v>
      </c>
      <c r="AH24" s="37" t="n">
        <v>0</v>
      </c>
      <c r="AI24" s="35" t="n">
        <v>0</v>
      </c>
      <c r="AJ24" s="37" t="n">
        <v>0</v>
      </c>
      <c r="AK24" s="35" t="n">
        <v>0</v>
      </c>
      <c r="AL24" s="37" t="n">
        <v>0</v>
      </c>
      <c r="AM24" s="35" t="n">
        <v>814.463</v>
      </c>
      <c r="AN24" s="37" t="n">
        <v>0</v>
      </c>
      <c r="AO24" s="35" t="n">
        <v>0</v>
      </c>
      <c r="AP24" s="34" t="n">
        <v>0.25</v>
      </c>
      <c r="AQ24" s="35" t="n">
        <v>0.078</v>
      </c>
      <c r="AR24" s="34" t="n">
        <v>0.334</v>
      </c>
      <c r="AS24" s="35" t="n">
        <v>0.175</v>
      </c>
      <c r="AT24" s="34" t="n">
        <v>1.799</v>
      </c>
      <c r="AU24" s="35" t="n">
        <v>8.983</v>
      </c>
      <c r="AV24" s="34" t="n">
        <v>0</v>
      </c>
      <c r="AW24" s="35" t="n">
        <v>9.06</v>
      </c>
      <c r="AX24" s="34" t="n">
        <v>6.07</v>
      </c>
      <c r="AY24" s="35" t="n">
        <v>3.038</v>
      </c>
      <c r="AZ24" s="34" t="n">
        <v>0.568</v>
      </c>
      <c r="BA24" s="35" t="n">
        <v>0.124</v>
      </c>
      <c r="BB24" s="34" t="n">
        <v>0</v>
      </c>
      <c r="BC24" s="36" t="n">
        <v>-0.017</v>
      </c>
      <c r="BD24" s="37" t="n">
        <v>-0.001</v>
      </c>
      <c r="BE24" s="35" t="n">
        <v>-0.058</v>
      </c>
      <c r="BF24" s="37" t="n">
        <v>-0.031</v>
      </c>
      <c r="BG24" s="35" t="n">
        <v>-2.688</v>
      </c>
      <c r="BH24" s="37" t="n">
        <v>-18.074</v>
      </c>
      <c r="BI24" s="35" t="n">
        <v>0</v>
      </c>
      <c r="BJ24" s="37" t="n">
        <v>-3.224</v>
      </c>
      <c r="BK24" s="35" t="n">
        <v>-8.287</v>
      </c>
      <c r="BL24" s="37" t="n">
        <v>-2.276</v>
      </c>
      <c r="BM24" s="35" t="n">
        <v>-0.009</v>
      </c>
      <c r="BN24" s="37" t="n">
        <v>0</v>
      </c>
      <c r="BO24" s="35" t="n">
        <v>0</v>
      </c>
      <c r="BP24" s="34" t="n">
        <v>904.385</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004</v>
      </c>
      <c r="L25" s="34" t="n">
        <v>0</v>
      </c>
      <c r="M25" s="35" t="n">
        <v>0</v>
      </c>
      <c r="N25" s="34" t="n">
        <v>0</v>
      </c>
      <c r="O25" s="35" t="n">
        <v>0</v>
      </c>
      <c r="P25" s="34" t="n">
        <v>0</v>
      </c>
      <c r="Q25" s="36" t="n">
        <v>0</v>
      </c>
      <c r="R25" s="34" t="n">
        <v>0</v>
      </c>
      <c r="S25" s="36" t="n">
        <v>0</v>
      </c>
      <c r="T25" s="34" t="n">
        <v>0</v>
      </c>
      <c r="U25" s="36" t="n">
        <v>0</v>
      </c>
      <c r="V25" s="34" t="n">
        <v>0.182</v>
      </c>
      <c r="W25" s="36" t="n">
        <v>0</v>
      </c>
      <c r="X25" s="34" t="n">
        <v>0.071</v>
      </c>
      <c r="Y25" s="36" t="n">
        <v>0</v>
      </c>
      <c r="Z25" s="34" t="n">
        <v>0</v>
      </c>
      <c r="AA25" s="36" t="n">
        <v>0</v>
      </c>
      <c r="AB25" s="34" t="n">
        <v>0.015</v>
      </c>
      <c r="AC25" s="35" t="n">
        <v>1.407</v>
      </c>
      <c r="AD25" s="37" t="n">
        <v>0</v>
      </c>
      <c r="AE25" s="35" t="n">
        <v>0</v>
      </c>
      <c r="AF25" s="37" t="n">
        <v>0</v>
      </c>
      <c r="AG25" s="35" t="n">
        <v>0</v>
      </c>
      <c r="AH25" s="37" t="n">
        <v>0</v>
      </c>
      <c r="AI25" s="35" t="n">
        <v>0</v>
      </c>
      <c r="AJ25" s="37" t="n">
        <v>0</v>
      </c>
      <c r="AK25" s="35" t="n">
        <v>0</v>
      </c>
      <c r="AL25" s="37" t="n">
        <v>0</v>
      </c>
      <c r="AM25" s="35" t="n">
        <v>0.047</v>
      </c>
      <c r="AN25" s="37" t="n">
        <v>0</v>
      </c>
      <c r="AO25" s="35" t="n">
        <v>0</v>
      </c>
      <c r="AP25" s="34" t="n">
        <v>0.005</v>
      </c>
      <c r="AQ25" s="35" t="n">
        <v>0.001</v>
      </c>
      <c r="AR25" s="34" t="n">
        <v>0.007</v>
      </c>
      <c r="AS25" s="35" t="n">
        <v>0.003</v>
      </c>
      <c r="AT25" s="34" t="n">
        <v>0.034</v>
      </c>
      <c r="AU25" s="35" t="n">
        <v>0.1</v>
      </c>
      <c r="AV25" s="34" t="n">
        <v>0</v>
      </c>
      <c r="AW25" s="35" t="n">
        <v>0.085</v>
      </c>
      <c r="AX25" s="34" t="n">
        <v>0.079</v>
      </c>
      <c r="AY25" s="35" t="n">
        <v>0.054</v>
      </c>
      <c r="AZ25" s="34" t="n">
        <v>0.005</v>
      </c>
      <c r="BA25" s="35" t="n">
        <v>0.002</v>
      </c>
      <c r="BB25" s="34" t="n">
        <v>0</v>
      </c>
      <c r="BC25" s="35" t="n">
        <v>0</v>
      </c>
      <c r="BD25" s="37" t="n">
        <v>0</v>
      </c>
      <c r="BE25" s="35" t="n">
        <v>-0.001</v>
      </c>
      <c r="BF25" s="37" t="n">
        <v>-0.001</v>
      </c>
      <c r="BG25" s="35" t="n">
        <v>-0.048</v>
      </c>
      <c r="BH25" s="37" t="n">
        <v>-0.323</v>
      </c>
      <c r="BI25" s="35" t="n">
        <v>0</v>
      </c>
      <c r="BJ25" s="37" t="n">
        <v>-0.058</v>
      </c>
      <c r="BK25" s="35" t="n">
        <v>-0.148</v>
      </c>
      <c r="BL25" s="37" t="n">
        <v>-0.041</v>
      </c>
      <c r="BM25" s="35" t="n">
        <v>0</v>
      </c>
      <c r="BN25" s="37" t="n">
        <v>0</v>
      </c>
      <c r="BO25" s="35" t="n">
        <v>0</v>
      </c>
      <c r="BP25" s="34" t="n">
        <v>1.483</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004</v>
      </c>
      <c r="L26" s="34" t="n">
        <v>0</v>
      </c>
      <c r="M26" s="35" t="n">
        <v>0</v>
      </c>
      <c r="N26" s="34" t="n">
        <v>0</v>
      </c>
      <c r="O26" s="35" t="n">
        <v>0</v>
      </c>
      <c r="P26" s="34" t="n">
        <v>0</v>
      </c>
      <c r="Q26" s="36" t="n">
        <v>0</v>
      </c>
      <c r="R26" s="34" t="n">
        <v>0</v>
      </c>
      <c r="S26" s="36" t="n">
        <v>0</v>
      </c>
      <c r="T26" s="34" t="n">
        <v>0</v>
      </c>
      <c r="U26" s="36" t="n">
        <v>0</v>
      </c>
      <c r="V26" s="34" t="n">
        <v>0</v>
      </c>
      <c r="W26" s="36" t="n">
        <v>0</v>
      </c>
      <c r="X26" s="34" t="n">
        <v>0.021</v>
      </c>
      <c r="Y26" s="36" t="n">
        <v>0</v>
      </c>
      <c r="Z26" s="34" t="n">
        <v>0</v>
      </c>
      <c r="AA26" s="36" t="n">
        <v>0</v>
      </c>
      <c r="AB26" s="34" t="n">
        <v>0</v>
      </c>
      <c r="AC26" s="35" t="n">
        <v>0.005</v>
      </c>
      <c r="AD26" s="37" t="n">
        <v>0</v>
      </c>
      <c r="AE26" s="35" t="n">
        <v>0</v>
      </c>
      <c r="AF26" s="37" t="n">
        <v>0</v>
      </c>
      <c r="AG26" s="35" t="n">
        <v>0</v>
      </c>
      <c r="AH26" s="37" t="n">
        <v>0</v>
      </c>
      <c r="AI26" s="35" t="n">
        <v>0</v>
      </c>
      <c r="AJ26" s="37" t="n">
        <v>0</v>
      </c>
      <c r="AK26" s="35" t="n">
        <v>0</v>
      </c>
      <c r="AL26" s="37" t="n">
        <v>0</v>
      </c>
      <c r="AM26" s="35" t="n">
        <v>0.578</v>
      </c>
      <c r="AN26" s="37" t="n">
        <v>0</v>
      </c>
      <c r="AO26" s="35" t="n">
        <v>0</v>
      </c>
      <c r="AP26" s="34" t="n">
        <v>0</v>
      </c>
      <c r="AQ26" s="35" t="n">
        <v>0</v>
      </c>
      <c r="AR26" s="34" t="n">
        <v>0</v>
      </c>
      <c r="AS26" s="35" t="n">
        <v>0</v>
      </c>
      <c r="AT26" s="34" t="n">
        <v>0.001</v>
      </c>
      <c r="AU26" s="35" t="n">
        <v>0.003</v>
      </c>
      <c r="AV26" s="34" t="n">
        <v>0</v>
      </c>
      <c r="AW26" s="35" t="n">
        <v>0.001</v>
      </c>
      <c r="AX26" s="34" t="n">
        <v>0.002</v>
      </c>
      <c r="AY26" s="35" t="n">
        <v>0.004</v>
      </c>
      <c r="AZ26" s="34" t="n">
        <v>0</v>
      </c>
      <c r="BA26" s="35" t="n">
        <v>0</v>
      </c>
      <c r="BB26" s="34" t="n">
        <v>0</v>
      </c>
      <c r="BC26" s="35" t="n">
        <v>0</v>
      </c>
      <c r="BD26" s="37" t="n">
        <v>0</v>
      </c>
      <c r="BE26" s="35" t="n">
        <v>0</v>
      </c>
      <c r="BF26" s="37" t="n">
        <v>0</v>
      </c>
      <c r="BG26" s="35" t="n">
        <v>-0.001</v>
      </c>
      <c r="BH26" s="37" t="n">
        <v>-0.006</v>
      </c>
      <c r="BI26" s="35" t="n">
        <v>0</v>
      </c>
      <c r="BJ26" s="37" t="n">
        <v>-0.001</v>
      </c>
      <c r="BK26" s="35" t="n">
        <v>-0.003</v>
      </c>
      <c r="BL26" s="37" t="n">
        <v>-0.001</v>
      </c>
      <c r="BM26" s="35" t="n">
        <v>0</v>
      </c>
      <c r="BN26" s="37" t="n">
        <v>0</v>
      </c>
      <c r="BO26" s="35" t="n">
        <v>0</v>
      </c>
      <c r="BP26" s="34" t="n">
        <v>0.609</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002</v>
      </c>
      <c r="J27" s="34" t="n">
        <v>0</v>
      </c>
      <c r="K27" s="35" t="n">
        <v>0.321</v>
      </c>
      <c r="L27" s="34" t="n">
        <v>0.052</v>
      </c>
      <c r="M27" s="35" t="n">
        <v>0</v>
      </c>
      <c r="N27" s="34" t="n">
        <v>0.01</v>
      </c>
      <c r="O27" s="35" t="n">
        <v>0.104</v>
      </c>
      <c r="P27" s="34" t="n">
        <v>0.044</v>
      </c>
      <c r="Q27" s="36" t="n">
        <v>0.036</v>
      </c>
      <c r="R27" s="34" t="n">
        <v>0.005</v>
      </c>
      <c r="S27" s="36" t="n">
        <v>0</v>
      </c>
      <c r="T27" s="34" t="n">
        <v>0</v>
      </c>
      <c r="U27" s="36" t="n">
        <v>0.068</v>
      </c>
      <c r="V27" s="34" t="n">
        <v>0</v>
      </c>
      <c r="W27" s="36" t="n">
        <v>0</v>
      </c>
      <c r="X27" s="34" t="n">
        <v>9.11</v>
      </c>
      <c r="Y27" s="36" t="n">
        <v>0.088</v>
      </c>
      <c r="Z27" s="34" t="n">
        <v>0</v>
      </c>
      <c r="AA27" s="36" t="n">
        <v>0.256</v>
      </c>
      <c r="AB27" s="34" t="n">
        <v>2.628</v>
      </c>
      <c r="AC27" s="35" t="n">
        <v>14.244</v>
      </c>
      <c r="AD27" s="37" t="n">
        <v>7.42</v>
      </c>
      <c r="AE27" s="35" t="n">
        <v>1.485</v>
      </c>
      <c r="AF27" s="37" t="n">
        <v>0</v>
      </c>
      <c r="AG27" s="35" t="n">
        <v>0</v>
      </c>
      <c r="AH27" s="37" t="n">
        <v>0</v>
      </c>
      <c r="AI27" s="35" t="n">
        <v>0</v>
      </c>
      <c r="AJ27" s="37" t="n">
        <v>0</v>
      </c>
      <c r="AK27" s="35" t="n">
        <v>0</v>
      </c>
      <c r="AL27" s="37" t="n">
        <v>0</v>
      </c>
      <c r="AM27" s="35" t="n">
        <v>0.561</v>
      </c>
      <c r="AN27" s="37" t="n">
        <v>0</v>
      </c>
      <c r="AO27" s="35" t="n">
        <v>0</v>
      </c>
      <c r="AP27" s="34" t="n">
        <v>0.122</v>
      </c>
      <c r="AQ27" s="35" t="n">
        <v>0.03</v>
      </c>
      <c r="AR27" s="34" t="n">
        <v>0.24</v>
      </c>
      <c r="AS27" s="35" t="n">
        <v>0.116</v>
      </c>
      <c r="AT27" s="34" t="n">
        <v>1.01</v>
      </c>
      <c r="AU27" s="35" t="n">
        <v>5.331</v>
      </c>
      <c r="AV27" s="34" t="n">
        <v>0</v>
      </c>
      <c r="AW27" s="35" t="n">
        <v>2.369</v>
      </c>
      <c r="AX27" s="34" t="n">
        <v>3.296</v>
      </c>
      <c r="AY27" s="35" t="n">
        <v>1.746</v>
      </c>
      <c r="AZ27" s="34" t="n">
        <v>0.241</v>
      </c>
      <c r="BA27" s="35" t="n">
        <v>0.076</v>
      </c>
      <c r="BB27" s="34" t="n">
        <v>0</v>
      </c>
      <c r="BC27" s="35" t="n">
        <v>-0.006</v>
      </c>
      <c r="BD27" s="37" t="n">
        <v>0</v>
      </c>
      <c r="BE27" s="35" t="n">
        <v>-0.022</v>
      </c>
      <c r="BF27" s="37" t="n">
        <v>-0.012</v>
      </c>
      <c r="BG27" s="35" t="n">
        <v>-1.025</v>
      </c>
      <c r="BH27" s="37" t="n">
        <v>-6.89</v>
      </c>
      <c r="BI27" s="35" t="n">
        <v>0</v>
      </c>
      <c r="BJ27" s="37" t="n">
        <v>-1.229</v>
      </c>
      <c r="BK27" s="35" t="n">
        <v>-3.159</v>
      </c>
      <c r="BL27" s="37" t="n">
        <v>-0.868</v>
      </c>
      <c r="BM27" s="35" t="n">
        <v>-0.003</v>
      </c>
      <c r="BN27" s="37" t="n">
        <v>0</v>
      </c>
      <c r="BO27" s="35" t="n">
        <v>0</v>
      </c>
      <c r="BP27" s="34" t="n">
        <v>37.797</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07</v>
      </c>
      <c r="Q28" s="36" t="n">
        <v>0</v>
      </c>
      <c r="R28" s="34" t="n">
        <v>0</v>
      </c>
      <c r="S28" s="36" t="n">
        <v>0</v>
      </c>
      <c r="T28" s="34" t="n">
        <v>0</v>
      </c>
      <c r="U28" s="36" t="n">
        <v>0</v>
      </c>
      <c r="V28" s="34" t="n">
        <v>0</v>
      </c>
      <c r="W28" s="36" t="n">
        <v>0</v>
      </c>
      <c r="X28" s="34" t="n">
        <v>0.003</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002</v>
      </c>
      <c r="AV28" s="34" t="n">
        <v>0</v>
      </c>
      <c r="AW28" s="35" t="n">
        <v>0</v>
      </c>
      <c r="AX28" s="34" t="n">
        <v>0</v>
      </c>
      <c r="AY28" s="35" t="n">
        <v>0</v>
      </c>
      <c r="AZ28" s="34" t="n">
        <v>0</v>
      </c>
      <c r="BA28" s="35" t="n">
        <v>0</v>
      </c>
      <c r="BB28" s="34" t="n">
        <v>0</v>
      </c>
      <c r="BC28" s="35" t="n">
        <v>0</v>
      </c>
      <c r="BD28" s="37" t="n">
        <v>0</v>
      </c>
      <c r="BE28" s="35" t="n">
        <v>0</v>
      </c>
      <c r="BF28" s="37" t="n">
        <v>0</v>
      </c>
      <c r="BG28" s="35" t="n">
        <v>0</v>
      </c>
      <c r="BH28" s="37" t="n">
        <v>-0.002</v>
      </c>
      <c r="BI28" s="35" t="n">
        <v>0</v>
      </c>
      <c r="BJ28" s="37" t="n">
        <v>0</v>
      </c>
      <c r="BK28" s="35" t="n">
        <v>-0.001</v>
      </c>
      <c r="BL28" s="37" t="n">
        <v>0</v>
      </c>
      <c r="BM28" s="35" t="n">
        <v>0</v>
      </c>
      <c r="BN28" s="37" t="n">
        <v>0</v>
      </c>
      <c r="BO28" s="35" t="n">
        <v>0</v>
      </c>
      <c r="BP28" s="34" t="n">
        <v>0.01</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017</v>
      </c>
      <c r="M29" s="35" t="n">
        <v>0</v>
      </c>
      <c r="N29" s="34" t="n">
        <v>0</v>
      </c>
      <c r="O29" s="35" t="n">
        <v>0.031</v>
      </c>
      <c r="P29" s="34" t="n">
        <v>0</v>
      </c>
      <c r="Q29" s="36" t="n">
        <v>0.012</v>
      </c>
      <c r="R29" s="34" t="n">
        <v>0.002</v>
      </c>
      <c r="S29" s="36" t="n">
        <v>0</v>
      </c>
      <c r="T29" s="34" t="n">
        <v>0</v>
      </c>
      <c r="U29" s="36" t="n">
        <v>0.009</v>
      </c>
      <c r="V29" s="34" t="n">
        <v>0</v>
      </c>
      <c r="W29" s="36" t="n">
        <v>0</v>
      </c>
      <c r="X29" s="34" t="n">
        <v>0.378</v>
      </c>
      <c r="Y29" s="36" t="n">
        <v>0</v>
      </c>
      <c r="Z29" s="34" t="n">
        <v>0</v>
      </c>
      <c r="AA29" s="36" t="n">
        <v>0</v>
      </c>
      <c r="AB29" s="34" t="n">
        <v>0.05</v>
      </c>
      <c r="AC29" s="35" t="n">
        <v>3.178</v>
      </c>
      <c r="AD29" s="37" t="n">
        <v>13.846</v>
      </c>
      <c r="AE29" s="35" t="n">
        <v>2.773</v>
      </c>
      <c r="AF29" s="37" t="n">
        <v>0</v>
      </c>
      <c r="AG29" s="35" t="n">
        <v>0</v>
      </c>
      <c r="AH29" s="37" t="n">
        <v>0</v>
      </c>
      <c r="AI29" s="35" t="n">
        <v>0</v>
      </c>
      <c r="AJ29" s="37" t="n">
        <v>0</v>
      </c>
      <c r="AK29" s="35" t="n">
        <v>0</v>
      </c>
      <c r="AL29" s="37" t="n">
        <v>0</v>
      </c>
      <c r="AM29" s="35" t="n">
        <v>0.794</v>
      </c>
      <c r="AN29" s="37" t="n">
        <v>0</v>
      </c>
      <c r="AO29" s="35" t="n">
        <v>0</v>
      </c>
      <c r="AP29" s="34" t="n">
        <v>0.063</v>
      </c>
      <c r="AQ29" s="35" t="n">
        <v>0.027</v>
      </c>
      <c r="AR29" s="34" t="n">
        <v>0.132</v>
      </c>
      <c r="AS29" s="35" t="n">
        <v>0.087</v>
      </c>
      <c r="AT29" s="34" t="n">
        <v>0.846</v>
      </c>
      <c r="AU29" s="35" t="n">
        <v>3.392</v>
      </c>
      <c r="AV29" s="34" t="n">
        <v>0</v>
      </c>
      <c r="AW29" s="35" t="n">
        <v>1.426</v>
      </c>
      <c r="AX29" s="34" t="n">
        <v>2.717</v>
      </c>
      <c r="AY29" s="35" t="n">
        <v>1.067</v>
      </c>
      <c r="AZ29" s="34" t="n">
        <v>0.134</v>
      </c>
      <c r="BA29" s="35" t="n">
        <v>0.035</v>
      </c>
      <c r="BB29" s="34" t="n">
        <v>0</v>
      </c>
      <c r="BC29" s="35" t="n">
        <v>-0.004</v>
      </c>
      <c r="BD29" s="37" t="n">
        <v>0</v>
      </c>
      <c r="BE29" s="35" t="n">
        <v>-0.013</v>
      </c>
      <c r="BF29" s="37" t="n">
        <v>-0.007</v>
      </c>
      <c r="BG29" s="35" t="n">
        <v>-0.58</v>
      </c>
      <c r="BH29" s="37" t="n">
        <v>-3.898</v>
      </c>
      <c r="BI29" s="35" t="n">
        <v>0</v>
      </c>
      <c r="BJ29" s="37" t="n">
        <v>-0.695</v>
      </c>
      <c r="BK29" s="35" t="n">
        <v>-1.787</v>
      </c>
      <c r="BL29" s="37" t="n">
        <v>-0.491</v>
      </c>
      <c r="BM29" s="35" t="n">
        <v>-0.002</v>
      </c>
      <c r="BN29" s="37" t="n">
        <v>0</v>
      </c>
      <c r="BO29" s="35" t="n">
        <v>0</v>
      </c>
      <c r="BP29" s="34" t="n">
        <v>23.54</v>
      </c>
      <c r="BQ29" s="35"/>
    </row>
    <row r="30" customFormat="false" ht="33.75" hidden="false" customHeight="false" outlineLevel="0" collapsed="false">
      <c r="A30" s="17" t="n">
        <v>15</v>
      </c>
      <c r="B30" s="17" t="s">
        <v>39</v>
      </c>
      <c r="C30" s="33" t="s">
        <v>67</v>
      </c>
      <c r="D30" s="34" t="n">
        <v>0.01</v>
      </c>
      <c r="E30" s="35" t="n">
        <v>0</v>
      </c>
      <c r="F30" s="34" t="n">
        <v>0</v>
      </c>
      <c r="G30" s="35" t="n">
        <v>0</v>
      </c>
      <c r="H30" s="34" t="n">
        <v>0.002</v>
      </c>
      <c r="I30" s="35" t="n">
        <v>0</v>
      </c>
      <c r="J30" s="34" t="n">
        <v>0.03</v>
      </c>
      <c r="K30" s="35" t="n">
        <v>2.556</v>
      </c>
      <c r="L30" s="34" t="n">
        <v>0.005</v>
      </c>
      <c r="M30" s="35" t="n">
        <v>0.003</v>
      </c>
      <c r="N30" s="34" t="n">
        <v>0.01</v>
      </c>
      <c r="O30" s="35" t="n">
        <v>0</v>
      </c>
      <c r="P30" s="34" t="n">
        <v>0</v>
      </c>
      <c r="Q30" s="36" t="n">
        <v>0</v>
      </c>
      <c r="R30" s="34" t="n">
        <v>0</v>
      </c>
      <c r="S30" s="36" t="n">
        <v>0</v>
      </c>
      <c r="T30" s="34" t="n">
        <v>0.001</v>
      </c>
      <c r="U30" s="36" t="n">
        <v>0</v>
      </c>
      <c r="V30" s="34" t="n">
        <v>0</v>
      </c>
      <c r="W30" s="36" t="n">
        <v>0.002</v>
      </c>
      <c r="X30" s="34" t="n">
        <v>0.078</v>
      </c>
      <c r="Y30" s="36" t="n">
        <v>0.001</v>
      </c>
      <c r="Z30" s="34" t="n">
        <v>0</v>
      </c>
      <c r="AA30" s="36" t="n">
        <v>0</v>
      </c>
      <c r="AB30" s="34" t="n">
        <v>0.002</v>
      </c>
      <c r="AC30" s="35" t="n">
        <v>0.026</v>
      </c>
      <c r="AD30" s="37" t="n">
        <v>0</v>
      </c>
      <c r="AE30" s="35" t="n">
        <v>0</v>
      </c>
      <c r="AF30" s="37" t="n">
        <v>0</v>
      </c>
      <c r="AG30" s="35" t="n">
        <v>0</v>
      </c>
      <c r="AH30" s="37" t="n">
        <v>0</v>
      </c>
      <c r="AI30" s="35" t="n">
        <v>0</v>
      </c>
      <c r="AJ30" s="37" t="n">
        <v>0</v>
      </c>
      <c r="AK30" s="35" t="n">
        <v>0</v>
      </c>
      <c r="AL30" s="37" t="n">
        <v>0</v>
      </c>
      <c r="AM30" s="35" t="n">
        <v>0</v>
      </c>
      <c r="AN30" s="37" t="n">
        <v>0</v>
      </c>
      <c r="AO30" s="35" t="n">
        <v>0</v>
      </c>
      <c r="AP30" s="34" t="n">
        <v>0.025</v>
      </c>
      <c r="AQ30" s="35" t="n">
        <v>0</v>
      </c>
      <c r="AR30" s="34" t="n">
        <v>0.013</v>
      </c>
      <c r="AS30" s="35" t="n">
        <v>0.017</v>
      </c>
      <c r="AT30" s="34" t="n">
        <v>0.352</v>
      </c>
      <c r="AU30" s="35" t="n">
        <v>0.795</v>
      </c>
      <c r="AV30" s="34" t="n">
        <v>0</v>
      </c>
      <c r="AW30" s="35" t="n">
        <v>0.204</v>
      </c>
      <c r="AX30" s="34" t="n">
        <v>0.027</v>
      </c>
      <c r="AY30" s="35" t="n">
        <v>0.095</v>
      </c>
      <c r="AZ30" s="34" t="n">
        <v>0.001</v>
      </c>
      <c r="BA30" s="35" t="n">
        <v>0</v>
      </c>
      <c r="BB30" s="34" t="n">
        <v>0</v>
      </c>
      <c r="BC30" s="35" t="n">
        <v>0</v>
      </c>
      <c r="BD30" s="37" t="n">
        <v>0</v>
      </c>
      <c r="BE30" s="35" t="n">
        <v>-0.002</v>
      </c>
      <c r="BF30" s="37" t="n">
        <v>-0.001</v>
      </c>
      <c r="BG30" s="35" t="n">
        <v>-0.078</v>
      </c>
      <c r="BH30" s="37" t="n">
        <v>-0.524</v>
      </c>
      <c r="BI30" s="35" t="n">
        <v>0</v>
      </c>
      <c r="BJ30" s="37" t="n">
        <v>-0.093</v>
      </c>
      <c r="BK30" s="35" t="n">
        <v>-0.24</v>
      </c>
      <c r="BL30" s="37" t="n">
        <v>-0.066</v>
      </c>
      <c r="BM30" s="35" t="n">
        <v>0</v>
      </c>
      <c r="BN30" s="37" t="n">
        <v>0</v>
      </c>
      <c r="BO30" s="35" t="n">
        <v>0</v>
      </c>
      <c r="BP30" s="34" t="n">
        <v>3.252</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003</v>
      </c>
      <c r="K33" s="35" t="n">
        <v>0.046</v>
      </c>
      <c r="L33" s="34" t="n">
        <v>0.009</v>
      </c>
      <c r="M33" s="35" t="n">
        <v>0.054</v>
      </c>
      <c r="N33" s="34" t="n">
        <v>0</v>
      </c>
      <c r="O33" s="35" t="n">
        <v>0</v>
      </c>
      <c r="P33" s="34" t="n">
        <v>0</v>
      </c>
      <c r="Q33" s="36" t="n">
        <v>0</v>
      </c>
      <c r="R33" s="34" t="n">
        <v>0</v>
      </c>
      <c r="S33" s="36" t="n">
        <v>0</v>
      </c>
      <c r="T33" s="34" t="n">
        <v>0</v>
      </c>
      <c r="U33" s="36" t="n">
        <v>0</v>
      </c>
      <c r="V33" s="34" t="n">
        <v>0.002</v>
      </c>
      <c r="W33" s="36" t="n">
        <v>0.006</v>
      </c>
      <c r="X33" s="34" t="n">
        <v>0.025</v>
      </c>
      <c r="Y33" s="36" t="n">
        <v>0</v>
      </c>
      <c r="Z33" s="34" t="n">
        <v>0</v>
      </c>
      <c r="AA33" s="36" t="n">
        <v>0</v>
      </c>
      <c r="AB33" s="34" t="n">
        <v>0.033</v>
      </c>
      <c r="AC33" s="35" t="n">
        <v>1.147</v>
      </c>
      <c r="AD33" s="37" t="n">
        <v>0</v>
      </c>
      <c r="AE33" s="35" t="n">
        <v>0</v>
      </c>
      <c r="AF33" s="37" t="n">
        <v>0</v>
      </c>
      <c r="AG33" s="35" t="n">
        <v>0</v>
      </c>
      <c r="AH33" s="37" t="n">
        <v>0</v>
      </c>
      <c r="AI33" s="35" t="n">
        <v>0</v>
      </c>
      <c r="AJ33" s="37" t="n">
        <v>0</v>
      </c>
      <c r="AK33" s="35" t="n">
        <v>0</v>
      </c>
      <c r="AL33" s="37" t="n">
        <v>0</v>
      </c>
      <c r="AM33" s="35" t="n">
        <v>1.166</v>
      </c>
      <c r="AN33" s="37" t="n">
        <v>0</v>
      </c>
      <c r="AO33" s="35" t="n">
        <v>0</v>
      </c>
      <c r="AP33" s="34" t="n">
        <v>0.006</v>
      </c>
      <c r="AQ33" s="35" t="n">
        <v>0.001</v>
      </c>
      <c r="AR33" s="34" t="n">
        <v>0.007</v>
      </c>
      <c r="AS33" s="35" t="n">
        <v>0.004</v>
      </c>
      <c r="AT33" s="34" t="n">
        <v>0.04</v>
      </c>
      <c r="AU33" s="35" t="n">
        <v>0.156</v>
      </c>
      <c r="AV33" s="34" t="n">
        <v>0</v>
      </c>
      <c r="AW33" s="35" t="n">
        <v>0.083</v>
      </c>
      <c r="AX33" s="34" t="n">
        <v>0.116</v>
      </c>
      <c r="AY33" s="35" t="n">
        <v>0.08</v>
      </c>
      <c r="AZ33" s="34" t="n">
        <v>0.008</v>
      </c>
      <c r="BA33" s="35" t="n">
        <v>0.003</v>
      </c>
      <c r="BB33" s="34" t="n">
        <v>0</v>
      </c>
      <c r="BC33" s="35" t="n">
        <v>0</v>
      </c>
      <c r="BD33" s="37" t="n">
        <v>0</v>
      </c>
      <c r="BE33" s="35" t="n">
        <v>-0.001</v>
      </c>
      <c r="BF33" s="37" t="n">
        <v>0</v>
      </c>
      <c r="BG33" s="35" t="n">
        <v>-0.038</v>
      </c>
      <c r="BH33" s="37" t="n">
        <v>-0.255</v>
      </c>
      <c r="BI33" s="35" t="n">
        <v>0</v>
      </c>
      <c r="BJ33" s="37" t="n">
        <v>-0.045</v>
      </c>
      <c r="BK33" s="35" t="n">
        <v>-0.117</v>
      </c>
      <c r="BL33" s="37" t="n">
        <v>-0.032</v>
      </c>
      <c r="BM33" s="35" t="n">
        <v>0</v>
      </c>
      <c r="BN33" s="37" t="n">
        <v>0</v>
      </c>
      <c r="BO33" s="35" t="n">
        <v>0</v>
      </c>
      <c r="BP33" s="34" t="n">
        <v>2.508</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37</v>
      </c>
      <c r="E40" s="35" t="n">
        <v>0.001</v>
      </c>
      <c r="F40" s="34" t="n">
        <v>0</v>
      </c>
      <c r="G40" s="35" t="n">
        <v>0.001</v>
      </c>
      <c r="H40" s="34" t="n">
        <v>0.002</v>
      </c>
      <c r="I40" s="35" t="n">
        <v>0.001</v>
      </c>
      <c r="J40" s="34" t="n">
        <v>0.022</v>
      </c>
      <c r="K40" s="35" t="n">
        <v>0.154</v>
      </c>
      <c r="L40" s="34" t="n">
        <v>0.015</v>
      </c>
      <c r="M40" s="35" t="n">
        <v>0.012</v>
      </c>
      <c r="N40" s="34" t="n">
        <v>0.085</v>
      </c>
      <c r="O40" s="35" t="n">
        <v>0</v>
      </c>
      <c r="P40" s="34" t="n">
        <v>0.003</v>
      </c>
      <c r="Q40" s="36" t="n">
        <v>0</v>
      </c>
      <c r="R40" s="34" t="n">
        <v>0.002</v>
      </c>
      <c r="S40" s="36" t="n">
        <v>0</v>
      </c>
      <c r="T40" s="34" t="n">
        <v>0.168</v>
      </c>
      <c r="U40" s="36" t="n">
        <v>0.001</v>
      </c>
      <c r="V40" s="34" t="n">
        <v>0.002</v>
      </c>
      <c r="W40" s="36" t="n">
        <v>0.005</v>
      </c>
      <c r="X40" s="34" t="n">
        <v>0.688</v>
      </c>
      <c r="Y40" s="36" t="n">
        <v>0.006</v>
      </c>
      <c r="Z40" s="34" t="n">
        <v>0</v>
      </c>
      <c r="AA40" s="36" t="n">
        <v>0.051</v>
      </c>
      <c r="AB40" s="34" t="n">
        <v>7.463</v>
      </c>
      <c r="AC40" s="35" t="n">
        <v>6.01</v>
      </c>
      <c r="AD40" s="37" t="n">
        <v>0</v>
      </c>
      <c r="AE40" s="35" t="n">
        <v>0.012</v>
      </c>
      <c r="AF40" s="37" t="n">
        <v>0</v>
      </c>
      <c r="AG40" s="35" t="n">
        <v>0</v>
      </c>
      <c r="AH40" s="37" t="n">
        <v>0</v>
      </c>
      <c r="AI40" s="35" t="n">
        <v>0</v>
      </c>
      <c r="AJ40" s="37" t="n">
        <v>0</v>
      </c>
      <c r="AK40" s="35" t="n">
        <v>0</v>
      </c>
      <c r="AL40" s="37" t="n">
        <v>0</v>
      </c>
      <c r="AM40" s="35" t="n">
        <v>1.325</v>
      </c>
      <c r="AN40" s="37" t="n">
        <v>0</v>
      </c>
      <c r="AO40" s="35" t="n">
        <v>0</v>
      </c>
      <c r="AP40" s="34" t="n">
        <v>0.066</v>
      </c>
      <c r="AQ40" s="35" t="n">
        <v>0.01</v>
      </c>
      <c r="AR40" s="34" t="n">
        <v>0.099</v>
      </c>
      <c r="AS40" s="35" t="n">
        <v>0.065</v>
      </c>
      <c r="AT40" s="34" t="n">
        <v>0.446</v>
      </c>
      <c r="AU40" s="35" t="n">
        <v>1.622</v>
      </c>
      <c r="AV40" s="34" t="n">
        <v>0</v>
      </c>
      <c r="AW40" s="35" t="n">
        <v>0.964</v>
      </c>
      <c r="AX40" s="34" t="n">
        <v>0.904</v>
      </c>
      <c r="AY40" s="35" t="n">
        <v>0.593</v>
      </c>
      <c r="AZ40" s="34" t="n">
        <v>0.053</v>
      </c>
      <c r="BA40" s="35" t="n">
        <v>0.021</v>
      </c>
      <c r="BB40" s="34" t="n">
        <v>0</v>
      </c>
      <c r="BC40" s="35" t="n">
        <v>-0.003</v>
      </c>
      <c r="BD40" s="37" t="n">
        <v>0</v>
      </c>
      <c r="BE40" s="35" t="n">
        <v>-0.009</v>
      </c>
      <c r="BF40" s="37" t="n">
        <v>-0.005</v>
      </c>
      <c r="BG40" s="35" t="n">
        <v>-0.421</v>
      </c>
      <c r="BH40" s="37" t="n">
        <v>-2.831</v>
      </c>
      <c r="BI40" s="35" t="n">
        <v>0</v>
      </c>
      <c r="BJ40" s="37" t="n">
        <v>-0.505</v>
      </c>
      <c r="BK40" s="35" t="n">
        <v>-1.298</v>
      </c>
      <c r="BL40" s="37" t="n">
        <v>-0.356</v>
      </c>
      <c r="BM40" s="35" t="n">
        <v>-0.001</v>
      </c>
      <c r="BN40" s="37" t="n">
        <v>0</v>
      </c>
      <c r="BO40" s="35" t="n">
        <v>0</v>
      </c>
      <c r="BP40" s="34" t="n">
        <v>15.478</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301.824</v>
      </c>
      <c r="E49" s="36" t="n">
        <v>2.847</v>
      </c>
      <c r="F49" s="34" t="n">
        <v>0.586</v>
      </c>
      <c r="G49" s="36" t="n">
        <v>1.189</v>
      </c>
      <c r="H49" s="34" t="n">
        <v>19.959</v>
      </c>
      <c r="I49" s="36" t="n">
        <v>0.773</v>
      </c>
      <c r="J49" s="34" t="n">
        <v>397.867</v>
      </c>
      <c r="K49" s="36" t="n">
        <v>677.954</v>
      </c>
      <c r="L49" s="34" t="n">
        <v>27.605</v>
      </c>
      <c r="M49" s="36" t="n">
        <v>17.239</v>
      </c>
      <c r="N49" s="34" t="n">
        <v>85.754</v>
      </c>
      <c r="O49" s="36" t="n">
        <v>5.31</v>
      </c>
      <c r="P49" s="34" t="n">
        <v>6.869</v>
      </c>
      <c r="Q49" s="36" t="n">
        <v>2.569</v>
      </c>
      <c r="R49" s="34" t="n">
        <v>2.791</v>
      </c>
      <c r="S49" s="36" t="n">
        <v>0</v>
      </c>
      <c r="T49" s="34" t="n">
        <v>14.803</v>
      </c>
      <c r="U49" s="36" t="n">
        <v>2.024</v>
      </c>
      <c r="V49" s="34" t="n">
        <v>66.52</v>
      </c>
      <c r="W49" s="36" t="n">
        <v>10.061</v>
      </c>
      <c r="X49" s="34" t="n">
        <v>312.885</v>
      </c>
      <c r="Y49" s="36" t="n">
        <v>22.753</v>
      </c>
      <c r="Z49" s="34" t="n">
        <v>0</v>
      </c>
      <c r="AA49" s="36" t="n">
        <v>3.818</v>
      </c>
      <c r="AB49" s="34" t="n">
        <v>162.632</v>
      </c>
      <c r="AC49" s="36" t="n">
        <v>1169.611</v>
      </c>
      <c r="AD49" s="37" t="n">
        <v>334.312</v>
      </c>
      <c r="AE49" s="36" t="n">
        <v>33.77</v>
      </c>
      <c r="AF49" s="37" t="n">
        <v>0</v>
      </c>
      <c r="AG49" s="36" t="n">
        <v>0</v>
      </c>
      <c r="AH49" s="37" t="n">
        <v>0.768</v>
      </c>
      <c r="AI49" s="36" t="n">
        <v>0</v>
      </c>
      <c r="AJ49" s="37" t="n">
        <v>0</v>
      </c>
      <c r="AK49" s="36" t="n">
        <v>0</v>
      </c>
      <c r="AL49" s="37" t="n">
        <v>0</v>
      </c>
      <c r="AM49" s="36" t="n">
        <v>1670.894</v>
      </c>
      <c r="AN49" s="37" t="n">
        <v>0</v>
      </c>
      <c r="AO49" s="36" t="n">
        <v>0</v>
      </c>
      <c r="AP49" s="34" t="n">
        <v>11.015</v>
      </c>
      <c r="AQ49" s="36" t="n">
        <v>3.092</v>
      </c>
      <c r="AR49" s="34" t="n">
        <v>16.604</v>
      </c>
      <c r="AS49" s="36" t="n">
        <v>9.665</v>
      </c>
      <c r="AT49" s="34" t="n">
        <v>93.931</v>
      </c>
      <c r="AU49" s="36" t="n">
        <v>356.578</v>
      </c>
      <c r="AV49" s="34" t="n">
        <v>0</v>
      </c>
      <c r="AW49" s="36" t="n">
        <v>245.278</v>
      </c>
      <c r="AX49" s="34" t="n">
        <v>298.71</v>
      </c>
      <c r="AY49" s="36" t="n">
        <v>136.491</v>
      </c>
      <c r="AZ49" s="34" t="n">
        <v>21.502</v>
      </c>
      <c r="BA49" s="36" t="n">
        <v>7.079</v>
      </c>
      <c r="BB49" s="34" t="n">
        <v>0</v>
      </c>
      <c r="BC49" s="36" t="n">
        <v>-0.658</v>
      </c>
      <c r="BD49" s="37" t="n">
        <v>-0.036</v>
      </c>
      <c r="BE49" s="36" t="n">
        <v>-2.271</v>
      </c>
      <c r="BF49" s="37" t="n">
        <v>-1.23</v>
      </c>
      <c r="BG49" s="36" t="n">
        <v>-105.275</v>
      </c>
      <c r="BH49" s="37" t="n">
        <v>-707.731</v>
      </c>
      <c r="BI49" s="36" t="n">
        <v>0</v>
      </c>
      <c r="BJ49" s="37" t="n">
        <v>-126.259</v>
      </c>
      <c r="BK49" s="36" t="n">
        <v>-324.503</v>
      </c>
      <c r="BL49" s="37" t="n">
        <v>-89.118</v>
      </c>
      <c r="BM49" s="36" t="n">
        <v>-0.348</v>
      </c>
      <c r="BN49" s="37" t="n">
        <v>-0.019</v>
      </c>
      <c r="BO49" s="36" t="n">
        <v>0</v>
      </c>
      <c r="BP49" s="34" t="n">
        <v>5198.484</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1.904</v>
      </c>
      <c r="K16" s="35" t="n">
        <v>0</v>
      </c>
      <c r="L16" s="34" t="n">
        <v>0</v>
      </c>
      <c r="M16" s="35" t="n">
        <v>0</v>
      </c>
      <c r="N16" s="34" t="n">
        <v>0.003</v>
      </c>
      <c r="O16" s="35" t="n">
        <v>0</v>
      </c>
      <c r="P16" s="34" t="n">
        <v>0.003</v>
      </c>
      <c r="Q16" s="36" t="n">
        <v>0</v>
      </c>
      <c r="R16" s="34" t="n">
        <v>0</v>
      </c>
      <c r="S16" s="36" t="n">
        <v>0</v>
      </c>
      <c r="T16" s="34" t="n">
        <v>0.001</v>
      </c>
      <c r="U16" s="36" t="n">
        <v>0.011</v>
      </c>
      <c r="V16" s="34" t="n">
        <v>0.017</v>
      </c>
      <c r="W16" s="36" t="n">
        <v>0.051</v>
      </c>
      <c r="X16" s="34" t="n">
        <v>0</v>
      </c>
      <c r="Y16" s="36" t="n">
        <v>0</v>
      </c>
      <c r="Z16" s="34" t="n">
        <v>0</v>
      </c>
      <c r="AA16" s="36" t="n">
        <v>0.001</v>
      </c>
      <c r="AB16" s="34" t="n">
        <v>0.013</v>
      </c>
      <c r="AC16" s="35" t="n">
        <v>11.285</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13.288</v>
      </c>
      <c r="BQ16" s="35"/>
    </row>
    <row r="17" customFormat="false" ht="12.75" hidden="false" customHeight="false" outlineLevel="0" collapsed="false">
      <c r="A17" s="17" t="n">
        <v>2</v>
      </c>
      <c r="B17" s="17" t="s">
        <v>26</v>
      </c>
      <c r="C17" s="33" t="s">
        <v>54</v>
      </c>
      <c r="D17" s="34" t="n">
        <v>0</v>
      </c>
      <c r="E17" s="35" t="n">
        <v>0.001</v>
      </c>
      <c r="F17" s="34" t="n">
        <v>0</v>
      </c>
      <c r="G17" s="35" t="n">
        <v>0</v>
      </c>
      <c r="H17" s="34" t="n">
        <v>0</v>
      </c>
      <c r="I17" s="35" t="n">
        <v>0</v>
      </c>
      <c r="J17" s="34" t="n">
        <v>0.157</v>
      </c>
      <c r="K17" s="35" t="n">
        <v>0</v>
      </c>
      <c r="L17" s="34" t="n">
        <v>0</v>
      </c>
      <c r="M17" s="35" t="n">
        <v>0</v>
      </c>
      <c r="N17" s="34" t="n">
        <v>0.012</v>
      </c>
      <c r="O17" s="35" t="n">
        <v>0</v>
      </c>
      <c r="P17" s="34" t="n">
        <v>0.023</v>
      </c>
      <c r="Q17" s="36" t="n">
        <v>0</v>
      </c>
      <c r="R17" s="34" t="n">
        <v>0</v>
      </c>
      <c r="S17" s="36" t="n">
        <v>0</v>
      </c>
      <c r="T17" s="34" t="n">
        <v>0.004</v>
      </c>
      <c r="U17" s="36" t="n">
        <v>0.001</v>
      </c>
      <c r="V17" s="34" t="n">
        <v>0</v>
      </c>
      <c r="W17" s="36" t="n">
        <v>0</v>
      </c>
      <c r="X17" s="34" t="n">
        <v>0</v>
      </c>
      <c r="Y17" s="36" t="n">
        <v>0</v>
      </c>
      <c r="Z17" s="34" t="n">
        <v>0</v>
      </c>
      <c r="AA17" s="36" t="n">
        <v>0.001</v>
      </c>
      <c r="AB17" s="34" t="n">
        <v>0.002</v>
      </c>
      <c r="AC17" s="35" t="n">
        <v>0.923</v>
      </c>
      <c r="AD17" s="37" t="n">
        <v>0.02</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1.144</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091</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091</v>
      </c>
      <c r="BQ19" s="35"/>
    </row>
    <row r="20" customFormat="false" ht="22.5" hidden="false" customHeight="false" outlineLevel="0" collapsed="false">
      <c r="A20" s="17" t="n">
        <v>5</v>
      </c>
      <c r="B20" s="17" t="s">
        <v>29</v>
      </c>
      <c r="C20" s="33" t="s">
        <v>57</v>
      </c>
      <c r="D20" s="34" t="n">
        <v>0.079</v>
      </c>
      <c r="E20" s="35" t="n">
        <v>0.007</v>
      </c>
      <c r="F20" s="34" t="n">
        <v>0</v>
      </c>
      <c r="G20" s="35" t="n">
        <v>0.004</v>
      </c>
      <c r="H20" s="34" t="n">
        <v>0.569</v>
      </c>
      <c r="I20" s="35" t="n">
        <v>0.576</v>
      </c>
      <c r="J20" s="34" t="n">
        <v>3.435</v>
      </c>
      <c r="K20" s="35" t="n">
        <v>14.054</v>
      </c>
      <c r="L20" s="34" t="n">
        <v>2.548</v>
      </c>
      <c r="M20" s="35" t="n">
        <v>2.374</v>
      </c>
      <c r="N20" s="34" t="n">
        <v>1.503</v>
      </c>
      <c r="O20" s="35" t="n">
        <v>0.095</v>
      </c>
      <c r="P20" s="34" t="n">
        <v>29.042</v>
      </c>
      <c r="Q20" s="36" t="n">
        <v>0.262</v>
      </c>
      <c r="R20" s="34" t="n">
        <v>0.059</v>
      </c>
      <c r="S20" s="36" t="n">
        <v>0.13</v>
      </c>
      <c r="T20" s="34" t="n">
        <v>0.797</v>
      </c>
      <c r="U20" s="36" t="n">
        <v>0.044</v>
      </c>
      <c r="V20" s="34" t="n">
        <v>0.489</v>
      </c>
      <c r="W20" s="36" t="n">
        <v>0.198</v>
      </c>
      <c r="X20" s="34" t="n">
        <v>0</v>
      </c>
      <c r="Y20" s="36" t="n">
        <v>0</v>
      </c>
      <c r="Z20" s="34" t="n">
        <v>0</v>
      </c>
      <c r="AA20" s="36" t="n">
        <v>1.623</v>
      </c>
      <c r="AB20" s="34" t="n">
        <v>3.667</v>
      </c>
      <c r="AC20" s="35" t="n">
        <v>22.253</v>
      </c>
      <c r="AD20" s="37" t="n">
        <v>0.193</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83.999</v>
      </c>
      <c r="BQ20" s="35"/>
    </row>
    <row r="21" customFormat="false" ht="12.75" hidden="false" customHeight="false" outlineLevel="0" collapsed="false">
      <c r="A21" s="17" t="n">
        <v>6</v>
      </c>
      <c r="B21" s="17" t="s">
        <v>30</v>
      </c>
      <c r="C21" s="33" t="s">
        <v>58</v>
      </c>
      <c r="D21" s="34" t="n">
        <v>1.978</v>
      </c>
      <c r="E21" s="35" t="n">
        <v>0.041</v>
      </c>
      <c r="F21" s="34" t="n">
        <v>0.005</v>
      </c>
      <c r="G21" s="35" t="n">
        <v>0.021</v>
      </c>
      <c r="H21" s="34" t="n">
        <v>0.348</v>
      </c>
      <c r="I21" s="35" t="n">
        <v>0.043</v>
      </c>
      <c r="J21" s="34" t="n">
        <v>0.602</v>
      </c>
      <c r="K21" s="35" t="n">
        <v>3.184</v>
      </c>
      <c r="L21" s="34" t="n">
        <v>1.93</v>
      </c>
      <c r="M21" s="35" t="n">
        <v>4.549</v>
      </c>
      <c r="N21" s="34" t="n">
        <v>1.486</v>
      </c>
      <c r="O21" s="35" t="n">
        <v>0.688</v>
      </c>
      <c r="P21" s="34" t="n">
        <v>6.692</v>
      </c>
      <c r="Q21" s="36" t="n">
        <v>0.823</v>
      </c>
      <c r="R21" s="34" t="n">
        <v>0.166</v>
      </c>
      <c r="S21" s="36" t="n">
        <v>0.104</v>
      </c>
      <c r="T21" s="34" t="n">
        <v>2.031</v>
      </c>
      <c r="U21" s="36" t="n">
        <v>0.301</v>
      </c>
      <c r="V21" s="34" t="n">
        <v>2.061</v>
      </c>
      <c r="W21" s="36" t="n">
        <v>1.336</v>
      </c>
      <c r="X21" s="34" t="n">
        <v>0</v>
      </c>
      <c r="Y21" s="36" t="n">
        <v>0</v>
      </c>
      <c r="Z21" s="34" t="n">
        <v>0</v>
      </c>
      <c r="AA21" s="36" t="n">
        <v>3.933</v>
      </c>
      <c r="AB21" s="34" t="n">
        <v>9.185</v>
      </c>
      <c r="AC21" s="35" t="n">
        <v>55.003</v>
      </c>
      <c r="AD21" s="37" t="n">
        <v>0.009</v>
      </c>
      <c r="AE21" s="35" t="n">
        <v>0</v>
      </c>
      <c r="AF21" s="37" t="n">
        <v>0</v>
      </c>
      <c r="AG21" s="35" t="n">
        <v>0</v>
      </c>
      <c r="AH21" s="37" t="n">
        <v>0.003</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96.522</v>
      </c>
      <c r="BQ21" s="35"/>
    </row>
    <row r="22" customFormat="false" ht="12.75" hidden="false" customHeight="false" outlineLevel="0" collapsed="false">
      <c r="A22" s="17" t="n">
        <v>7</v>
      </c>
      <c r="B22" s="17" t="s">
        <v>31</v>
      </c>
      <c r="C22" s="33" t="s">
        <v>59</v>
      </c>
      <c r="D22" s="34" t="n">
        <v>0.001</v>
      </c>
      <c r="E22" s="35" t="n">
        <v>0</v>
      </c>
      <c r="F22" s="34" t="n">
        <v>0</v>
      </c>
      <c r="G22" s="35" t="n">
        <v>0</v>
      </c>
      <c r="H22" s="34" t="n">
        <v>0.038</v>
      </c>
      <c r="I22" s="35" t="n">
        <v>0</v>
      </c>
      <c r="J22" s="34" t="n">
        <v>0.976</v>
      </c>
      <c r="K22" s="35" t="n">
        <v>0.079</v>
      </c>
      <c r="L22" s="34" t="n">
        <v>0.03</v>
      </c>
      <c r="M22" s="35" t="n">
        <v>0.02</v>
      </c>
      <c r="N22" s="34" t="n">
        <v>0.296</v>
      </c>
      <c r="O22" s="35" t="n">
        <v>0.01</v>
      </c>
      <c r="P22" s="34" t="n">
        <v>14.576</v>
      </c>
      <c r="Q22" s="36" t="n">
        <v>0.076</v>
      </c>
      <c r="R22" s="34" t="n">
        <v>0.048</v>
      </c>
      <c r="S22" s="36" t="n">
        <v>0.001</v>
      </c>
      <c r="T22" s="34" t="n">
        <v>0.206</v>
      </c>
      <c r="U22" s="36" t="n">
        <v>0.155</v>
      </c>
      <c r="V22" s="34" t="n">
        <v>0.021</v>
      </c>
      <c r="W22" s="36" t="n">
        <v>0.007</v>
      </c>
      <c r="X22" s="34" t="n">
        <v>0</v>
      </c>
      <c r="Y22" s="36" t="n">
        <v>0</v>
      </c>
      <c r="Z22" s="34" t="n">
        <v>0</v>
      </c>
      <c r="AA22" s="36" t="n">
        <v>0.293</v>
      </c>
      <c r="AB22" s="34" t="n">
        <v>4.047</v>
      </c>
      <c r="AC22" s="35" t="n">
        <v>0.252</v>
      </c>
      <c r="AD22" s="37" t="n">
        <v>0.042</v>
      </c>
      <c r="AE22" s="35" t="n">
        <v>0</v>
      </c>
      <c r="AF22" s="37" t="n">
        <v>0</v>
      </c>
      <c r="AG22" s="35" t="n">
        <v>7.348</v>
      </c>
      <c r="AH22" s="37" t="n">
        <v>96.568</v>
      </c>
      <c r="AI22" s="35" t="n">
        <v>3.932</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129.022</v>
      </c>
      <c r="BQ22" s="35"/>
    </row>
    <row r="23" customFormat="false" ht="12.75" hidden="false" customHeight="false" outlineLevel="0" collapsed="false">
      <c r="A23" s="17" t="n">
        <v>8</v>
      </c>
      <c r="B23" s="17" t="s">
        <v>32</v>
      </c>
      <c r="C23" s="33" t="s">
        <v>60</v>
      </c>
      <c r="D23" s="34" t="n">
        <v>35.53</v>
      </c>
      <c r="E23" s="35" t="n">
        <v>1.12</v>
      </c>
      <c r="F23" s="34" t="n">
        <v>0.243</v>
      </c>
      <c r="G23" s="35" t="n">
        <v>0.67</v>
      </c>
      <c r="H23" s="34" t="n">
        <v>6.428</v>
      </c>
      <c r="I23" s="35" t="n">
        <v>1.225</v>
      </c>
      <c r="J23" s="34" t="n">
        <v>201.569</v>
      </c>
      <c r="K23" s="35" t="n">
        <v>9.937</v>
      </c>
      <c r="L23" s="34" t="n">
        <v>26.117</v>
      </c>
      <c r="M23" s="35" t="n">
        <v>13.312</v>
      </c>
      <c r="N23" s="34" t="n">
        <v>98.827</v>
      </c>
      <c r="O23" s="35" t="n">
        <v>4.604</v>
      </c>
      <c r="P23" s="34" t="n">
        <v>11.363</v>
      </c>
      <c r="Q23" s="36" t="n">
        <v>2.374</v>
      </c>
      <c r="R23" s="34" t="n">
        <v>4.818</v>
      </c>
      <c r="S23" s="36" t="n">
        <v>0.034</v>
      </c>
      <c r="T23" s="34" t="n">
        <v>10.288</v>
      </c>
      <c r="U23" s="36" t="n">
        <v>4.671</v>
      </c>
      <c r="V23" s="34" t="n">
        <v>35.689</v>
      </c>
      <c r="W23" s="36" t="n">
        <v>6.721</v>
      </c>
      <c r="X23" s="34" t="n">
        <v>0</v>
      </c>
      <c r="Y23" s="36" t="n">
        <v>0</v>
      </c>
      <c r="Z23" s="34" t="n">
        <v>0</v>
      </c>
      <c r="AA23" s="36" t="n">
        <v>6.112</v>
      </c>
      <c r="AB23" s="34" t="n">
        <v>21.893</v>
      </c>
      <c r="AC23" s="35" t="n">
        <v>1664.634</v>
      </c>
      <c r="AD23" s="37" t="n">
        <v>149.409</v>
      </c>
      <c r="AE23" s="35" t="n">
        <v>11.612</v>
      </c>
      <c r="AF23" s="37" t="n">
        <v>0</v>
      </c>
      <c r="AG23" s="35" t="n">
        <v>0</v>
      </c>
      <c r="AH23" s="37" t="n">
        <v>0.655</v>
      </c>
      <c r="AI23" s="35" t="n">
        <v>0</v>
      </c>
      <c r="AJ23" s="37" t="n">
        <v>0</v>
      </c>
      <c r="AK23" s="35" t="n">
        <v>0</v>
      </c>
      <c r="AL23" s="37" t="n">
        <v>0</v>
      </c>
      <c r="AM23" s="35" t="n">
        <v>2.103</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2331.96</v>
      </c>
      <c r="BQ23" s="35"/>
    </row>
    <row r="24" customFormat="false" ht="12.75" hidden="false" customHeight="false" outlineLevel="0" collapsed="false">
      <c r="A24" s="17" t="n">
        <v>9</v>
      </c>
      <c r="B24" s="17" t="s">
        <v>33</v>
      </c>
      <c r="C24" s="33" t="s">
        <v>61</v>
      </c>
      <c r="D24" s="34" t="n">
        <v>0.186</v>
      </c>
      <c r="E24" s="35" t="n">
        <v>0.148</v>
      </c>
      <c r="F24" s="34" t="n">
        <v>0.001</v>
      </c>
      <c r="G24" s="35" t="n">
        <v>0.026</v>
      </c>
      <c r="H24" s="34" t="n">
        <v>0.269</v>
      </c>
      <c r="I24" s="35" t="n">
        <v>0.032</v>
      </c>
      <c r="J24" s="34" t="n">
        <v>2.899</v>
      </c>
      <c r="K24" s="35" t="n">
        <v>2.438</v>
      </c>
      <c r="L24" s="34" t="n">
        <v>1.682</v>
      </c>
      <c r="M24" s="35" t="n">
        <v>1.353</v>
      </c>
      <c r="N24" s="34" t="n">
        <v>3.602</v>
      </c>
      <c r="O24" s="35" t="n">
        <v>0.777</v>
      </c>
      <c r="P24" s="34" t="n">
        <v>3.075</v>
      </c>
      <c r="Q24" s="36" t="n">
        <v>0.925</v>
      </c>
      <c r="R24" s="34" t="n">
        <v>0.239</v>
      </c>
      <c r="S24" s="36" t="n">
        <v>0.005</v>
      </c>
      <c r="T24" s="34" t="n">
        <v>0.734</v>
      </c>
      <c r="U24" s="36" t="n">
        <v>0.28</v>
      </c>
      <c r="V24" s="34" t="n">
        <v>0.563</v>
      </c>
      <c r="W24" s="36" t="n">
        <v>0.525</v>
      </c>
      <c r="X24" s="34" t="n">
        <v>0</v>
      </c>
      <c r="Y24" s="36" t="n">
        <v>0</v>
      </c>
      <c r="Z24" s="34" t="n">
        <v>0</v>
      </c>
      <c r="AA24" s="36" t="n">
        <v>0.595</v>
      </c>
      <c r="AB24" s="34" t="n">
        <v>3.359</v>
      </c>
      <c r="AC24" s="35" t="n">
        <v>23.459</v>
      </c>
      <c r="AD24" s="37" t="n">
        <v>4.323</v>
      </c>
      <c r="AE24" s="35" t="n">
        <v>0.67</v>
      </c>
      <c r="AF24" s="37" t="n">
        <v>0</v>
      </c>
      <c r="AG24" s="35" t="n">
        <v>0</v>
      </c>
      <c r="AH24" s="37" t="n">
        <v>0</v>
      </c>
      <c r="AI24" s="35" t="n">
        <v>0</v>
      </c>
      <c r="AJ24" s="37" t="n">
        <v>0</v>
      </c>
      <c r="AK24" s="35" t="n">
        <v>0</v>
      </c>
      <c r="AL24" s="37" t="n">
        <v>0</v>
      </c>
      <c r="AM24" s="35" t="n">
        <v>0.034</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52.198</v>
      </c>
      <c r="BQ24" s="35"/>
    </row>
    <row r="25" customFormat="false" ht="12.75" hidden="false" customHeight="false" outlineLevel="0" collapsed="false">
      <c r="A25" s="17" t="n">
        <v>10</v>
      </c>
      <c r="B25" s="17" t="s">
        <v>34</v>
      </c>
      <c r="C25" s="33" t="s">
        <v>62</v>
      </c>
      <c r="D25" s="34" t="n">
        <v>0</v>
      </c>
      <c r="E25" s="35" t="n">
        <v>0.037</v>
      </c>
      <c r="F25" s="34" t="n">
        <v>0</v>
      </c>
      <c r="G25" s="35" t="n">
        <v>0.002</v>
      </c>
      <c r="H25" s="34" t="n">
        <v>0.096</v>
      </c>
      <c r="I25" s="35" t="n">
        <v>0.007</v>
      </c>
      <c r="J25" s="34" t="n">
        <v>0.606</v>
      </c>
      <c r="K25" s="35" t="n">
        <v>0.774</v>
      </c>
      <c r="L25" s="34" t="n">
        <v>0.433</v>
      </c>
      <c r="M25" s="35" t="n">
        <v>0.357</v>
      </c>
      <c r="N25" s="34" t="n">
        <v>2.139</v>
      </c>
      <c r="O25" s="35" t="n">
        <v>0.169</v>
      </c>
      <c r="P25" s="34" t="n">
        <v>1.506</v>
      </c>
      <c r="Q25" s="36" t="n">
        <v>0.708</v>
      </c>
      <c r="R25" s="34" t="n">
        <v>0.507</v>
      </c>
      <c r="S25" s="36" t="n">
        <v>0.012</v>
      </c>
      <c r="T25" s="34" t="n">
        <v>0.383</v>
      </c>
      <c r="U25" s="36" t="n">
        <v>0.217</v>
      </c>
      <c r="V25" s="34" t="n">
        <v>0.335</v>
      </c>
      <c r="W25" s="36" t="n">
        <v>0.247</v>
      </c>
      <c r="X25" s="34" t="n">
        <v>0</v>
      </c>
      <c r="Y25" s="36" t="n">
        <v>0</v>
      </c>
      <c r="Z25" s="34" t="n">
        <v>0</v>
      </c>
      <c r="AA25" s="36" t="n">
        <v>0.451</v>
      </c>
      <c r="AB25" s="34" t="n">
        <v>0.967</v>
      </c>
      <c r="AC25" s="35" t="n">
        <v>76.143</v>
      </c>
      <c r="AD25" s="37" t="n">
        <v>0.281</v>
      </c>
      <c r="AE25" s="35" t="n">
        <v>0</v>
      </c>
      <c r="AF25" s="37" t="n">
        <v>0</v>
      </c>
      <c r="AG25" s="35" t="n">
        <v>0</v>
      </c>
      <c r="AH25" s="37" t="n">
        <v>0.001</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86.376</v>
      </c>
      <c r="BQ25" s="35"/>
    </row>
    <row r="26" customFormat="false" ht="12.75" hidden="false" customHeight="false" outlineLevel="0" collapsed="false">
      <c r="A26" s="17" t="n">
        <v>11</v>
      </c>
      <c r="B26" s="17" t="s">
        <v>35</v>
      </c>
      <c r="C26" s="33" t="s">
        <v>63</v>
      </c>
      <c r="D26" s="34" t="n">
        <v>0</v>
      </c>
      <c r="E26" s="35" t="n">
        <v>0.01</v>
      </c>
      <c r="F26" s="34" t="n">
        <v>0</v>
      </c>
      <c r="G26" s="35" t="n">
        <v>0.003</v>
      </c>
      <c r="H26" s="34" t="n">
        <v>0.059</v>
      </c>
      <c r="I26" s="35" t="n">
        <v>0.005</v>
      </c>
      <c r="J26" s="34" t="n">
        <v>0.095</v>
      </c>
      <c r="K26" s="35" t="n">
        <v>0.147</v>
      </c>
      <c r="L26" s="34" t="n">
        <v>0.161</v>
      </c>
      <c r="M26" s="35" t="n">
        <v>0.118</v>
      </c>
      <c r="N26" s="34" t="n">
        <v>0.291</v>
      </c>
      <c r="O26" s="35" t="n">
        <v>0.041</v>
      </c>
      <c r="P26" s="34" t="n">
        <v>2.394</v>
      </c>
      <c r="Q26" s="36" t="n">
        <v>0.19</v>
      </c>
      <c r="R26" s="34" t="n">
        <v>0.066</v>
      </c>
      <c r="S26" s="36" t="n">
        <v>0.001</v>
      </c>
      <c r="T26" s="34" t="n">
        <v>0.748</v>
      </c>
      <c r="U26" s="36" t="n">
        <v>0.046</v>
      </c>
      <c r="V26" s="34" t="n">
        <v>0.051</v>
      </c>
      <c r="W26" s="36" t="n">
        <v>0.042</v>
      </c>
      <c r="X26" s="34" t="n">
        <v>0</v>
      </c>
      <c r="Y26" s="36" t="n">
        <v>0</v>
      </c>
      <c r="Z26" s="34" t="n">
        <v>0</v>
      </c>
      <c r="AA26" s="36" t="n">
        <v>0.627</v>
      </c>
      <c r="AB26" s="34" t="n">
        <v>0.725</v>
      </c>
      <c r="AC26" s="35" t="n">
        <v>23.91</v>
      </c>
      <c r="AD26" s="37" t="n">
        <v>0.081</v>
      </c>
      <c r="AE26" s="35" t="n">
        <v>0</v>
      </c>
      <c r="AF26" s="37" t="n">
        <v>0</v>
      </c>
      <c r="AG26" s="35" t="n">
        <v>0</v>
      </c>
      <c r="AH26" s="37" t="n">
        <v>0.146</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29.959</v>
      </c>
      <c r="BQ26" s="35"/>
    </row>
    <row r="27" customFormat="false" ht="22.5" hidden="false" customHeight="false" outlineLevel="0" collapsed="false">
      <c r="A27" s="17" t="n">
        <v>12</v>
      </c>
      <c r="B27" s="17" t="s">
        <v>36</v>
      </c>
      <c r="C27" s="33" t="s">
        <v>64</v>
      </c>
      <c r="D27" s="34" t="n">
        <v>1.9</v>
      </c>
      <c r="E27" s="35" t="n">
        <v>0.123</v>
      </c>
      <c r="F27" s="34" t="n">
        <v>0.001</v>
      </c>
      <c r="G27" s="35" t="n">
        <v>0.009</v>
      </c>
      <c r="H27" s="34" t="n">
        <v>0.298</v>
      </c>
      <c r="I27" s="35" t="n">
        <v>0.09</v>
      </c>
      <c r="J27" s="34" t="n">
        <v>1.028</v>
      </c>
      <c r="K27" s="35" t="n">
        <v>1.566</v>
      </c>
      <c r="L27" s="34" t="n">
        <v>5.99</v>
      </c>
      <c r="M27" s="35" t="n">
        <v>2.83</v>
      </c>
      <c r="N27" s="34" t="n">
        <v>3.688</v>
      </c>
      <c r="O27" s="35" t="n">
        <v>4.277</v>
      </c>
      <c r="P27" s="34" t="n">
        <v>12.999</v>
      </c>
      <c r="Q27" s="36" t="n">
        <v>2.522</v>
      </c>
      <c r="R27" s="34" t="n">
        <v>1.146</v>
      </c>
      <c r="S27" s="36" t="n">
        <v>0.057</v>
      </c>
      <c r="T27" s="34" t="n">
        <v>3.68</v>
      </c>
      <c r="U27" s="36" t="n">
        <v>0.242</v>
      </c>
      <c r="V27" s="34" t="n">
        <v>0.938</v>
      </c>
      <c r="W27" s="36" t="n">
        <v>0.649</v>
      </c>
      <c r="X27" s="34" t="n">
        <v>0</v>
      </c>
      <c r="Y27" s="36" t="n">
        <v>0</v>
      </c>
      <c r="Z27" s="34" t="n">
        <v>0</v>
      </c>
      <c r="AA27" s="36" t="n">
        <v>1.907</v>
      </c>
      <c r="AB27" s="34" t="n">
        <v>6.228</v>
      </c>
      <c r="AC27" s="35" t="n">
        <v>112.645</v>
      </c>
      <c r="AD27" s="37" t="n">
        <v>3.347</v>
      </c>
      <c r="AE27" s="35" t="n">
        <v>0.489</v>
      </c>
      <c r="AF27" s="37" t="n">
        <v>0</v>
      </c>
      <c r="AG27" s="35" t="n">
        <v>0</v>
      </c>
      <c r="AH27" s="37" t="n">
        <v>0.08</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168.732</v>
      </c>
      <c r="BQ27" s="35"/>
    </row>
    <row r="28" customFormat="false" ht="22.5" hidden="false" customHeight="false" outlineLevel="0" collapsed="false">
      <c r="A28" s="17" t="n">
        <v>13</v>
      </c>
      <c r="B28" s="17" t="s">
        <v>37</v>
      </c>
      <c r="C28" s="33" t="s">
        <v>65</v>
      </c>
      <c r="D28" s="34" t="n">
        <v>0</v>
      </c>
      <c r="E28" s="35" t="n">
        <v>0.237</v>
      </c>
      <c r="F28" s="34" t="n">
        <v>0</v>
      </c>
      <c r="G28" s="35" t="n">
        <v>0.05</v>
      </c>
      <c r="H28" s="34" t="n">
        <v>0.279</v>
      </c>
      <c r="I28" s="35" t="n">
        <v>0.003</v>
      </c>
      <c r="J28" s="34" t="n">
        <v>3.622</v>
      </c>
      <c r="K28" s="35" t="n">
        <v>1.975</v>
      </c>
      <c r="L28" s="34" t="n">
        <v>1.069</v>
      </c>
      <c r="M28" s="35" t="n">
        <v>1.311</v>
      </c>
      <c r="N28" s="34" t="n">
        <v>5.244</v>
      </c>
      <c r="O28" s="35" t="n">
        <v>0.789</v>
      </c>
      <c r="P28" s="34" t="n">
        <v>8.36</v>
      </c>
      <c r="Q28" s="36" t="n">
        <v>1.177</v>
      </c>
      <c r="R28" s="34" t="n">
        <v>0.642</v>
      </c>
      <c r="S28" s="36" t="n">
        <v>0.055</v>
      </c>
      <c r="T28" s="34" t="n">
        <v>4.197</v>
      </c>
      <c r="U28" s="36" t="n">
        <v>0.207</v>
      </c>
      <c r="V28" s="34" t="n">
        <v>0.898</v>
      </c>
      <c r="W28" s="36" t="n">
        <v>0.562</v>
      </c>
      <c r="X28" s="34" t="n">
        <v>0</v>
      </c>
      <c r="Y28" s="36" t="n">
        <v>0</v>
      </c>
      <c r="Z28" s="34" t="n">
        <v>0</v>
      </c>
      <c r="AA28" s="36" t="n">
        <v>4.193</v>
      </c>
      <c r="AB28" s="34" t="n">
        <v>3.738</v>
      </c>
      <c r="AC28" s="35" t="n">
        <v>22.526</v>
      </c>
      <c r="AD28" s="37" t="n">
        <v>1.282</v>
      </c>
      <c r="AE28" s="35" t="n">
        <v>0</v>
      </c>
      <c r="AF28" s="37" t="n">
        <v>0</v>
      </c>
      <c r="AG28" s="35" t="n">
        <v>0.103</v>
      </c>
      <c r="AH28" s="37" t="n">
        <v>19.72</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82.238</v>
      </c>
      <c r="BQ28" s="35"/>
    </row>
    <row r="29" customFormat="false" ht="22.5" hidden="false" customHeight="false" outlineLevel="0" collapsed="false">
      <c r="A29" s="17" t="n">
        <v>14</v>
      </c>
      <c r="B29" s="17" t="s">
        <v>38</v>
      </c>
      <c r="C29" s="33" t="s">
        <v>66</v>
      </c>
      <c r="D29" s="34" t="n">
        <v>1.76</v>
      </c>
      <c r="E29" s="35" t="n">
        <v>0.032</v>
      </c>
      <c r="F29" s="34" t="n">
        <v>0.002</v>
      </c>
      <c r="G29" s="35" t="n">
        <v>0.012</v>
      </c>
      <c r="H29" s="34" t="n">
        <v>0.532</v>
      </c>
      <c r="I29" s="35" t="n">
        <v>0.114</v>
      </c>
      <c r="J29" s="34" t="n">
        <v>5.294</v>
      </c>
      <c r="K29" s="35" t="n">
        <v>1.542</v>
      </c>
      <c r="L29" s="34" t="n">
        <v>2.393</v>
      </c>
      <c r="M29" s="35" t="n">
        <v>1.735</v>
      </c>
      <c r="N29" s="34" t="n">
        <v>0.738</v>
      </c>
      <c r="O29" s="35" t="n">
        <v>0.348</v>
      </c>
      <c r="P29" s="34" t="n">
        <v>10.989</v>
      </c>
      <c r="Q29" s="36" t="n">
        <v>2.054</v>
      </c>
      <c r="R29" s="34" t="n">
        <v>0.366</v>
      </c>
      <c r="S29" s="36" t="n">
        <v>0.012</v>
      </c>
      <c r="T29" s="34" t="n">
        <v>2.451</v>
      </c>
      <c r="U29" s="36" t="n">
        <v>0.193</v>
      </c>
      <c r="V29" s="34" t="n">
        <v>0.398</v>
      </c>
      <c r="W29" s="36" t="n">
        <v>0.319</v>
      </c>
      <c r="X29" s="34" t="n">
        <v>0</v>
      </c>
      <c r="Y29" s="36" t="n">
        <v>0</v>
      </c>
      <c r="Z29" s="34" t="n">
        <v>0</v>
      </c>
      <c r="AA29" s="36" t="n">
        <v>0.946</v>
      </c>
      <c r="AB29" s="34" t="n">
        <v>2.75</v>
      </c>
      <c r="AC29" s="35" t="n">
        <v>13.421</v>
      </c>
      <c r="AD29" s="37" t="n">
        <v>5.911</v>
      </c>
      <c r="AE29" s="35" t="n">
        <v>0.914</v>
      </c>
      <c r="AF29" s="37" t="n">
        <v>0</v>
      </c>
      <c r="AG29" s="35" t="n">
        <v>0</v>
      </c>
      <c r="AH29" s="37" t="n">
        <v>3.914</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59.14</v>
      </c>
      <c r="BQ29" s="35"/>
    </row>
    <row r="30" customFormat="false" ht="33.75" hidden="false" customHeight="false" outlineLevel="0" collapsed="false">
      <c r="A30" s="17" t="n">
        <v>15</v>
      </c>
      <c r="B30" s="17" t="s">
        <v>39</v>
      </c>
      <c r="C30" s="33" t="s">
        <v>67</v>
      </c>
      <c r="D30" s="34" t="n">
        <v>0.004</v>
      </c>
      <c r="E30" s="35" t="n">
        <v>0.002</v>
      </c>
      <c r="F30" s="34" t="n">
        <v>0</v>
      </c>
      <c r="G30" s="35" t="n">
        <v>0</v>
      </c>
      <c r="H30" s="34" t="n">
        <v>0.11</v>
      </c>
      <c r="I30" s="35" t="n">
        <v>0.043</v>
      </c>
      <c r="J30" s="34" t="n">
        <v>0.2</v>
      </c>
      <c r="K30" s="35" t="n">
        <v>0.301</v>
      </c>
      <c r="L30" s="34" t="n">
        <v>0.143</v>
      </c>
      <c r="M30" s="35" t="n">
        <v>0.568</v>
      </c>
      <c r="N30" s="34" t="n">
        <v>0.291</v>
      </c>
      <c r="O30" s="35" t="n">
        <v>0.052</v>
      </c>
      <c r="P30" s="34" t="n">
        <v>6.327</v>
      </c>
      <c r="Q30" s="36" t="n">
        <v>0.269</v>
      </c>
      <c r="R30" s="34" t="n">
        <v>0.052</v>
      </c>
      <c r="S30" s="36" t="n">
        <v>0.001</v>
      </c>
      <c r="T30" s="34" t="n">
        <v>0.535</v>
      </c>
      <c r="U30" s="36" t="n">
        <v>0.097</v>
      </c>
      <c r="V30" s="34" t="n">
        <v>0.049</v>
      </c>
      <c r="W30" s="36" t="n">
        <v>0.055</v>
      </c>
      <c r="X30" s="34" t="n">
        <v>0</v>
      </c>
      <c r="Y30" s="36" t="n">
        <v>0</v>
      </c>
      <c r="Z30" s="34" t="n">
        <v>0</v>
      </c>
      <c r="AA30" s="36" t="n">
        <v>0.752</v>
      </c>
      <c r="AB30" s="34" t="n">
        <v>1.063</v>
      </c>
      <c r="AC30" s="35" t="n">
        <v>3.971</v>
      </c>
      <c r="AD30" s="37" t="n">
        <v>0.016</v>
      </c>
      <c r="AE30" s="35" t="n">
        <v>0</v>
      </c>
      <c r="AF30" s="37" t="n">
        <v>0</v>
      </c>
      <c r="AG30" s="35" t="n">
        <v>0</v>
      </c>
      <c r="AH30" s="37" t="n">
        <v>0.005</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14.905</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91</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91</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001</v>
      </c>
      <c r="Q32" s="36" t="n">
        <v>0</v>
      </c>
      <c r="R32" s="34" t="n">
        <v>0</v>
      </c>
      <c r="S32" s="36" t="n">
        <v>0</v>
      </c>
      <c r="T32" s="34" t="n">
        <v>0</v>
      </c>
      <c r="U32" s="36" t="n">
        <v>0</v>
      </c>
      <c r="V32" s="34" t="n">
        <v>0</v>
      </c>
      <c r="W32" s="36" t="n">
        <v>0</v>
      </c>
      <c r="X32" s="34" t="n">
        <v>0</v>
      </c>
      <c r="Y32" s="36" t="n">
        <v>0</v>
      </c>
      <c r="Z32" s="34" t="n">
        <v>0</v>
      </c>
      <c r="AA32" s="36" t="n">
        <v>0</v>
      </c>
      <c r="AB32" s="34" t="n">
        <v>0.348</v>
      </c>
      <c r="AC32" s="35" t="n">
        <v>0.032</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38</v>
      </c>
      <c r="BQ32" s="35"/>
    </row>
    <row r="33" customFormat="false" ht="12.75" hidden="false" customHeight="false" outlineLevel="0" collapsed="false">
      <c r="A33" s="17" t="n">
        <v>18</v>
      </c>
      <c r="B33" s="17" t="s">
        <v>42</v>
      </c>
      <c r="C33" s="33" t="s">
        <v>70</v>
      </c>
      <c r="D33" s="34" t="n">
        <v>0</v>
      </c>
      <c r="E33" s="35" t="n">
        <v>0</v>
      </c>
      <c r="F33" s="34" t="n">
        <v>0</v>
      </c>
      <c r="G33" s="35" t="n">
        <v>0</v>
      </c>
      <c r="H33" s="34" t="n">
        <v>0.003</v>
      </c>
      <c r="I33" s="35" t="n">
        <v>0</v>
      </c>
      <c r="J33" s="34" t="n">
        <v>0.004</v>
      </c>
      <c r="K33" s="35" t="n">
        <v>0.013</v>
      </c>
      <c r="L33" s="34" t="n">
        <v>0.019</v>
      </c>
      <c r="M33" s="35" t="n">
        <v>0.042</v>
      </c>
      <c r="N33" s="34" t="n">
        <v>0.061</v>
      </c>
      <c r="O33" s="35" t="n">
        <v>0.047</v>
      </c>
      <c r="P33" s="34" t="n">
        <v>0.081</v>
      </c>
      <c r="Q33" s="36" t="n">
        <v>0.01</v>
      </c>
      <c r="R33" s="34" t="n">
        <v>0.001</v>
      </c>
      <c r="S33" s="36" t="n">
        <v>0.004</v>
      </c>
      <c r="T33" s="34" t="n">
        <v>0.083</v>
      </c>
      <c r="U33" s="36" t="n">
        <v>0.213</v>
      </c>
      <c r="V33" s="34" t="n">
        <v>0.143</v>
      </c>
      <c r="W33" s="36" t="n">
        <v>0.009</v>
      </c>
      <c r="X33" s="34" t="n">
        <v>0</v>
      </c>
      <c r="Y33" s="36" t="n">
        <v>0</v>
      </c>
      <c r="Z33" s="34" t="n">
        <v>0</v>
      </c>
      <c r="AA33" s="36" t="n">
        <v>0.369</v>
      </c>
      <c r="AB33" s="34" t="n">
        <v>0.104</v>
      </c>
      <c r="AC33" s="35" t="n">
        <v>402.882</v>
      </c>
      <c r="AD33" s="37" t="n">
        <v>0.268</v>
      </c>
      <c r="AE33" s="35" t="n">
        <v>0</v>
      </c>
      <c r="AF33" s="37" t="n">
        <v>0</v>
      </c>
      <c r="AG33" s="35" t="n">
        <v>0</v>
      </c>
      <c r="AH33" s="37" t="n">
        <v>0.007</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404.363</v>
      </c>
      <c r="BQ33" s="35"/>
    </row>
    <row r="34" customFormat="false" ht="12.75" hidden="false" customHeight="false" outlineLevel="0" collapsed="false">
      <c r="A34" s="17" t="n">
        <v>19</v>
      </c>
      <c r="B34" s="17" t="s">
        <v>43</v>
      </c>
      <c r="C34" s="33" t="s">
        <v>71</v>
      </c>
      <c r="D34" s="34" t="n">
        <v>0</v>
      </c>
      <c r="E34" s="35" t="n">
        <v>0.003</v>
      </c>
      <c r="F34" s="34" t="n">
        <v>0</v>
      </c>
      <c r="G34" s="35" t="n">
        <v>0.001</v>
      </c>
      <c r="H34" s="34" t="n">
        <v>0.005</v>
      </c>
      <c r="I34" s="35" t="n">
        <v>0</v>
      </c>
      <c r="J34" s="34" t="n">
        <v>0.03</v>
      </c>
      <c r="K34" s="35" t="n">
        <v>0.034</v>
      </c>
      <c r="L34" s="34" t="n">
        <v>0.015</v>
      </c>
      <c r="M34" s="35" t="n">
        <v>0.023</v>
      </c>
      <c r="N34" s="34" t="n">
        <v>2.115</v>
      </c>
      <c r="O34" s="35" t="n">
        <v>0.011</v>
      </c>
      <c r="P34" s="34" t="n">
        <v>0.079</v>
      </c>
      <c r="Q34" s="36" t="n">
        <v>0.007</v>
      </c>
      <c r="R34" s="34" t="n">
        <v>0.003</v>
      </c>
      <c r="S34" s="36" t="n">
        <v>0.001</v>
      </c>
      <c r="T34" s="34" t="n">
        <v>0.143</v>
      </c>
      <c r="U34" s="36" t="n">
        <v>0.016</v>
      </c>
      <c r="V34" s="34" t="n">
        <v>0.04</v>
      </c>
      <c r="W34" s="36" t="n">
        <v>0.012</v>
      </c>
      <c r="X34" s="34" t="n">
        <v>0</v>
      </c>
      <c r="Y34" s="36" t="n">
        <v>0</v>
      </c>
      <c r="Z34" s="34" t="n">
        <v>0</v>
      </c>
      <c r="AA34" s="36" t="n">
        <v>0.1</v>
      </c>
      <c r="AB34" s="34" t="n">
        <v>0.255</v>
      </c>
      <c r="AC34" s="35" t="n">
        <v>138.693</v>
      </c>
      <c r="AD34" s="37" t="n">
        <v>0.317</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141.905</v>
      </c>
      <c r="BQ34" s="35"/>
    </row>
    <row r="35" customFormat="false" ht="22.5" hidden="false" customHeight="false" outlineLevel="0" collapsed="false">
      <c r="A35" s="18" t="n">
        <v>20</v>
      </c>
      <c r="B35" s="18" t="s">
        <v>44</v>
      </c>
      <c r="C35" s="38" t="s">
        <v>72</v>
      </c>
      <c r="D35" s="34" t="n">
        <v>0</v>
      </c>
      <c r="E35" s="35" t="n">
        <v>0.084</v>
      </c>
      <c r="F35" s="34" t="n">
        <v>0</v>
      </c>
      <c r="G35" s="35" t="n">
        <v>0.002</v>
      </c>
      <c r="H35" s="34" t="n">
        <v>0.133</v>
      </c>
      <c r="I35" s="35" t="n">
        <v>0.077</v>
      </c>
      <c r="J35" s="34" t="n">
        <v>0.513</v>
      </c>
      <c r="K35" s="35" t="n">
        <v>3.645</v>
      </c>
      <c r="L35" s="34" t="n">
        <v>0.61</v>
      </c>
      <c r="M35" s="35" t="n">
        <v>0.744</v>
      </c>
      <c r="N35" s="34" t="n">
        <v>3.175</v>
      </c>
      <c r="O35" s="35" t="n">
        <v>0.486</v>
      </c>
      <c r="P35" s="34" t="n">
        <v>2.343</v>
      </c>
      <c r="Q35" s="36" t="n">
        <v>0.641</v>
      </c>
      <c r="R35" s="34" t="n">
        <v>0.53</v>
      </c>
      <c r="S35" s="36" t="n">
        <v>0.013</v>
      </c>
      <c r="T35" s="34" t="n">
        <v>1.485</v>
      </c>
      <c r="U35" s="36" t="n">
        <v>0.43</v>
      </c>
      <c r="V35" s="34" t="n">
        <v>0.756</v>
      </c>
      <c r="W35" s="36" t="n">
        <v>0.541</v>
      </c>
      <c r="X35" s="34" t="n">
        <v>0</v>
      </c>
      <c r="Y35" s="36" t="n">
        <v>0</v>
      </c>
      <c r="Z35" s="34" t="n">
        <v>0</v>
      </c>
      <c r="AA35" s="36" t="n">
        <v>0.676</v>
      </c>
      <c r="AB35" s="34" t="n">
        <v>2.825</v>
      </c>
      <c r="AC35" s="35" t="n">
        <v>45.463</v>
      </c>
      <c r="AD35" s="37" t="n">
        <v>0.067</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65.238</v>
      </c>
      <c r="BQ35" s="35"/>
    </row>
    <row r="36" customFormat="false" ht="22.5" hidden="false" customHeight="false" outlineLevel="0" collapsed="false">
      <c r="A36" s="17" t="n">
        <v>21</v>
      </c>
      <c r="B36" s="17" t="s">
        <v>45</v>
      </c>
      <c r="C36" s="33" t="s">
        <v>73</v>
      </c>
      <c r="D36" s="34" t="n">
        <v>4.229</v>
      </c>
      <c r="E36" s="35" t="n">
        <v>0.334</v>
      </c>
      <c r="F36" s="34" t="n">
        <v>0.323</v>
      </c>
      <c r="G36" s="35" t="n">
        <v>0.309</v>
      </c>
      <c r="H36" s="34" t="n">
        <v>2.159</v>
      </c>
      <c r="I36" s="35" t="n">
        <v>0.272</v>
      </c>
      <c r="J36" s="34" t="n">
        <v>2.401</v>
      </c>
      <c r="K36" s="35" t="n">
        <v>9.056</v>
      </c>
      <c r="L36" s="34" t="n">
        <v>0.667</v>
      </c>
      <c r="M36" s="35" t="n">
        <v>1.192</v>
      </c>
      <c r="N36" s="34" t="n">
        <v>4.1</v>
      </c>
      <c r="O36" s="35" t="n">
        <v>2.187</v>
      </c>
      <c r="P36" s="34" t="n">
        <v>3.61</v>
      </c>
      <c r="Q36" s="36" t="n">
        <v>4.373</v>
      </c>
      <c r="R36" s="34" t="n">
        <v>1.554</v>
      </c>
      <c r="S36" s="36" t="n">
        <v>0.185</v>
      </c>
      <c r="T36" s="34" t="n">
        <v>6.482</v>
      </c>
      <c r="U36" s="36" t="n">
        <v>2.979</v>
      </c>
      <c r="V36" s="34" t="n">
        <v>0.528</v>
      </c>
      <c r="W36" s="36" t="n">
        <v>2.16</v>
      </c>
      <c r="X36" s="34" t="n">
        <v>0</v>
      </c>
      <c r="Y36" s="36" t="n">
        <v>0</v>
      </c>
      <c r="Z36" s="34" t="n">
        <v>0</v>
      </c>
      <c r="AA36" s="36" t="n">
        <v>7.484</v>
      </c>
      <c r="AB36" s="34" t="n">
        <v>21.729</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78.313</v>
      </c>
      <c r="BQ36" s="35"/>
    </row>
    <row r="37" customFormat="false" ht="22.5" hidden="false" customHeight="false" outlineLevel="0" collapsed="false">
      <c r="A37" s="18" t="n">
        <v>22</v>
      </c>
      <c r="B37" s="18" t="s">
        <v>46</v>
      </c>
      <c r="C37" s="38" t="s">
        <v>74</v>
      </c>
      <c r="D37" s="34" t="n">
        <v>0.003</v>
      </c>
      <c r="E37" s="35" t="n">
        <v>0.081</v>
      </c>
      <c r="F37" s="34" t="n">
        <v>0</v>
      </c>
      <c r="G37" s="35" t="n">
        <v>0.033</v>
      </c>
      <c r="H37" s="34" t="n">
        <v>2.351</v>
      </c>
      <c r="I37" s="35" t="n">
        <v>0.209</v>
      </c>
      <c r="J37" s="34" t="n">
        <v>1.958</v>
      </c>
      <c r="K37" s="35" t="n">
        <v>4.909</v>
      </c>
      <c r="L37" s="34" t="n">
        <v>12.424</v>
      </c>
      <c r="M37" s="35" t="n">
        <v>5.643</v>
      </c>
      <c r="N37" s="34" t="n">
        <v>1.517</v>
      </c>
      <c r="O37" s="35" t="n">
        <v>1.367</v>
      </c>
      <c r="P37" s="34" t="n">
        <v>16.122</v>
      </c>
      <c r="Q37" s="36" t="n">
        <v>2.94</v>
      </c>
      <c r="R37" s="34" t="n">
        <v>0.996</v>
      </c>
      <c r="S37" s="36" t="n">
        <v>0.17</v>
      </c>
      <c r="T37" s="34" t="n">
        <v>2.274</v>
      </c>
      <c r="U37" s="36" t="n">
        <v>2.116</v>
      </c>
      <c r="V37" s="34" t="n">
        <v>2.503</v>
      </c>
      <c r="W37" s="36" t="n">
        <v>0.806</v>
      </c>
      <c r="X37" s="34" t="n">
        <v>0</v>
      </c>
      <c r="Y37" s="36" t="n">
        <v>0</v>
      </c>
      <c r="Z37" s="34" t="n">
        <v>0</v>
      </c>
      <c r="AA37" s="36" t="n">
        <v>2.992</v>
      </c>
      <c r="AB37" s="34" t="n">
        <v>6.481</v>
      </c>
      <c r="AC37" s="35" t="n">
        <v>0.082</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67.977</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001</v>
      </c>
      <c r="M39" s="35" t="n">
        <v>0</v>
      </c>
      <c r="N39" s="34" t="n">
        <v>0.017</v>
      </c>
      <c r="O39" s="35" t="n">
        <v>0.004</v>
      </c>
      <c r="P39" s="34" t="n">
        <v>0</v>
      </c>
      <c r="Q39" s="36" t="n">
        <v>0</v>
      </c>
      <c r="R39" s="34" t="n">
        <v>0</v>
      </c>
      <c r="S39" s="36" t="n">
        <v>0</v>
      </c>
      <c r="T39" s="34" t="n">
        <v>0</v>
      </c>
      <c r="U39" s="36" t="n">
        <v>0.016</v>
      </c>
      <c r="V39" s="34" t="n">
        <v>0.006</v>
      </c>
      <c r="W39" s="36" t="n">
        <v>0</v>
      </c>
      <c r="X39" s="34" t="n">
        <v>0</v>
      </c>
      <c r="Y39" s="36" t="n">
        <v>0</v>
      </c>
      <c r="Z39" s="34" t="n">
        <v>0</v>
      </c>
      <c r="AA39" s="36" t="n">
        <v>0.02</v>
      </c>
      <c r="AB39" s="34" t="n">
        <v>0.006</v>
      </c>
      <c r="AC39" s="35" t="n">
        <v>2.937</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3.007</v>
      </c>
      <c r="BQ39" s="35"/>
    </row>
    <row r="40" customFormat="false" ht="12.75" hidden="false" customHeight="false" outlineLevel="0" collapsed="false">
      <c r="A40" s="17" t="n">
        <v>25</v>
      </c>
      <c r="B40" s="17" t="s">
        <v>49</v>
      </c>
      <c r="C40" s="33" t="s">
        <v>77</v>
      </c>
      <c r="D40" s="34" t="n">
        <v>0.114</v>
      </c>
      <c r="E40" s="35" t="n">
        <v>0.015</v>
      </c>
      <c r="F40" s="34" t="n">
        <v>0</v>
      </c>
      <c r="G40" s="35" t="n">
        <v>0.004</v>
      </c>
      <c r="H40" s="34" t="n">
        <v>0.024</v>
      </c>
      <c r="I40" s="35" t="n">
        <v>0.006</v>
      </c>
      <c r="J40" s="34" t="n">
        <v>0.358</v>
      </c>
      <c r="K40" s="35" t="n">
        <v>0.12</v>
      </c>
      <c r="L40" s="34" t="n">
        <v>0.147</v>
      </c>
      <c r="M40" s="35" t="n">
        <v>0.142</v>
      </c>
      <c r="N40" s="34" t="n">
        <v>0.431</v>
      </c>
      <c r="O40" s="35" t="n">
        <v>0.06</v>
      </c>
      <c r="P40" s="34" t="n">
        <v>0.867</v>
      </c>
      <c r="Q40" s="36" t="n">
        <v>0.077</v>
      </c>
      <c r="R40" s="34" t="n">
        <v>0.021</v>
      </c>
      <c r="S40" s="36" t="n">
        <v>0.001</v>
      </c>
      <c r="T40" s="34" t="n">
        <v>0.466</v>
      </c>
      <c r="U40" s="36" t="n">
        <v>0.054</v>
      </c>
      <c r="V40" s="34" t="n">
        <v>0.042</v>
      </c>
      <c r="W40" s="36" t="n">
        <v>0.043</v>
      </c>
      <c r="X40" s="34" t="n">
        <v>0</v>
      </c>
      <c r="Y40" s="36" t="n">
        <v>0</v>
      </c>
      <c r="Z40" s="34" t="n">
        <v>0</v>
      </c>
      <c r="AA40" s="36" t="n">
        <v>0.331</v>
      </c>
      <c r="AB40" s="34" t="n">
        <v>0.454</v>
      </c>
      <c r="AC40" s="35" t="n">
        <v>7.754</v>
      </c>
      <c r="AD40" s="37" t="n">
        <v>0</v>
      </c>
      <c r="AE40" s="35" t="n">
        <v>0.005</v>
      </c>
      <c r="AF40" s="37" t="n">
        <v>0</v>
      </c>
      <c r="AG40" s="35" t="n">
        <v>0</v>
      </c>
      <c r="AH40" s="37" t="n">
        <v>0.135</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11.674</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45.784</v>
      </c>
      <c r="E49" s="36" t="n">
        <v>2.275</v>
      </c>
      <c r="F49" s="34" t="n">
        <v>0.575</v>
      </c>
      <c r="G49" s="36" t="n">
        <v>1.146</v>
      </c>
      <c r="H49" s="34" t="n">
        <v>13.7</v>
      </c>
      <c r="I49" s="36" t="n">
        <v>2.703</v>
      </c>
      <c r="J49" s="34" t="n">
        <v>227.651</v>
      </c>
      <c r="K49" s="36" t="n">
        <v>53.774</v>
      </c>
      <c r="L49" s="34" t="n">
        <v>56.378</v>
      </c>
      <c r="M49" s="36" t="n">
        <v>36.314</v>
      </c>
      <c r="N49" s="34" t="n">
        <v>129.538</v>
      </c>
      <c r="O49" s="36" t="n">
        <v>16.012</v>
      </c>
      <c r="P49" s="34" t="n">
        <v>130.451</v>
      </c>
      <c r="Q49" s="36" t="n">
        <v>19.427</v>
      </c>
      <c r="R49" s="34" t="n">
        <v>11.215</v>
      </c>
      <c r="S49" s="36" t="n">
        <v>0.786</v>
      </c>
      <c r="T49" s="34" t="n">
        <v>36.988</v>
      </c>
      <c r="U49" s="36" t="n">
        <v>12.287</v>
      </c>
      <c r="V49" s="34" t="n">
        <v>45.526</v>
      </c>
      <c r="W49" s="36" t="n">
        <v>14.284</v>
      </c>
      <c r="X49" s="34" t="n">
        <v>0</v>
      </c>
      <c r="Y49" s="36" t="n">
        <v>0</v>
      </c>
      <c r="Z49" s="34" t="n">
        <v>0</v>
      </c>
      <c r="AA49" s="36" t="n">
        <v>33.406</v>
      </c>
      <c r="AB49" s="34" t="n">
        <v>89.841</v>
      </c>
      <c r="AC49" s="36" t="n">
        <v>2629.269</v>
      </c>
      <c r="AD49" s="37" t="n">
        <v>165.566</v>
      </c>
      <c r="AE49" s="36" t="n">
        <v>13.691</v>
      </c>
      <c r="AF49" s="37" t="n">
        <v>0</v>
      </c>
      <c r="AG49" s="36" t="n">
        <v>7.451</v>
      </c>
      <c r="AH49" s="37" t="n">
        <v>121.234</v>
      </c>
      <c r="AI49" s="36" t="n">
        <v>3.932</v>
      </c>
      <c r="AJ49" s="37" t="n">
        <v>0</v>
      </c>
      <c r="AK49" s="36" t="n">
        <v>0</v>
      </c>
      <c r="AL49" s="37" t="n">
        <v>0</v>
      </c>
      <c r="AM49" s="36" t="n">
        <v>2.137</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3923.34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49"/>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7</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11.327</v>
      </c>
      <c r="E16" s="35" t="n">
        <v>0</v>
      </c>
      <c r="F16" s="34" t="n">
        <v>0</v>
      </c>
      <c r="G16" s="35" t="n">
        <v>0</v>
      </c>
      <c r="H16" s="34" t="n">
        <v>0.016</v>
      </c>
      <c r="I16" s="35" t="n">
        <v>0</v>
      </c>
      <c r="J16" s="34" t="n">
        <v>0.27</v>
      </c>
      <c r="K16" s="35" t="n">
        <v>58.446</v>
      </c>
      <c r="L16" s="34" t="n">
        <v>0.96</v>
      </c>
      <c r="M16" s="35" t="n">
        <v>0</v>
      </c>
      <c r="N16" s="34" t="n">
        <v>0.016</v>
      </c>
      <c r="O16" s="35" t="n">
        <v>0</v>
      </c>
      <c r="P16" s="34" t="n">
        <v>0</v>
      </c>
      <c r="Q16" s="36" t="n">
        <v>0</v>
      </c>
      <c r="R16" s="34" t="n">
        <v>0</v>
      </c>
      <c r="S16" s="36" t="n">
        <v>0</v>
      </c>
      <c r="T16" s="34" t="n">
        <v>0</v>
      </c>
      <c r="U16" s="36" t="n">
        <v>0.002</v>
      </c>
      <c r="V16" s="34" t="n">
        <v>0.741</v>
      </c>
      <c r="W16" s="36" t="n">
        <v>0.017</v>
      </c>
      <c r="X16" s="34" t="n">
        <v>0.268</v>
      </c>
      <c r="Y16" s="36" t="n">
        <v>0</v>
      </c>
      <c r="Z16" s="34" t="n">
        <v>0</v>
      </c>
      <c r="AA16" s="36" t="n">
        <v>0</v>
      </c>
      <c r="AB16" s="34" t="n">
        <v>0</v>
      </c>
      <c r="AC16" s="35" t="n">
        <v>11.55</v>
      </c>
      <c r="AD16" s="37" t="n">
        <v>0</v>
      </c>
      <c r="AE16" s="35" t="n">
        <v>0</v>
      </c>
      <c r="AF16" s="37" t="n">
        <v>0</v>
      </c>
      <c r="AG16" s="35" t="n">
        <v>0</v>
      </c>
      <c r="AH16" s="37" t="n">
        <v>0</v>
      </c>
      <c r="AI16" s="35" t="n">
        <v>0</v>
      </c>
      <c r="AJ16" s="37" t="n">
        <v>0</v>
      </c>
      <c r="AK16" s="35" t="n">
        <v>0</v>
      </c>
      <c r="AL16" s="37" t="n">
        <v>0</v>
      </c>
      <c r="AM16" s="35" t="n">
        <v>218.693</v>
      </c>
      <c r="AN16" s="37" t="n">
        <v>0.106</v>
      </c>
      <c r="AO16" s="35" t="n">
        <v>0</v>
      </c>
      <c r="AP16" s="34" t="n">
        <v>0.148</v>
      </c>
      <c r="AQ16" s="35" t="n">
        <v>0.303</v>
      </c>
      <c r="AR16" s="34" t="n">
        <v>0.243</v>
      </c>
      <c r="AS16" s="35" t="n">
        <v>0.178</v>
      </c>
      <c r="AT16" s="34" t="n">
        <v>25.802</v>
      </c>
      <c r="AU16" s="35" t="n">
        <v>34.471</v>
      </c>
      <c r="AV16" s="34" t="n">
        <v>0</v>
      </c>
      <c r="AW16" s="35" t="n">
        <v>21.372</v>
      </c>
      <c r="AX16" s="34" t="n">
        <v>9.234</v>
      </c>
      <c r="AY16" s="35" t="n">
        <v>6.973</v>
      </c>
      <c r="AZ16" s="34" t="n">
        <v>0.012</v>
      </c>
      <c r="BA16" s="35" t="n">
        <v>0.002</v>
      </c>
      <c r="BB16" s="34" t="n">
        <v>0</v>
      </c>
      <c r="BC16" s="35" t="n">
        <v>-0.007</v>
      </c>
      <c r="BD16" s="37" t="n">
        <v>-0.002</v>
      </c>
      <c r="BE16" s="35" t="n">
        <v>-0.234</v>
      </c>
      <c r="BF16" s="37" t="n">
        <v>-0.467</v>
      </c>
      <c r="BG16" s="35" t="n">
        <v>-4.803</v>
      </c>
      <c r="BH16" s="37" t="n">
        <v>-15.108</v>
      </c>
      <c r="BI16" s="35" t="n">
        <v>0</v>
      </c>
      <c r="BJ16" s="37" t="n">
        <v>-6.637</v>
      </c>
      <c r="BK16" s="35" t="n">
        <v>-12.362</v>
      </c>
      <c r="BL16" s="37" t="n">
        <v>-5.305</v>
      </c>
      <c r="BM16" s="35" t="n">
        <v>-0.831</v>
      </c>
      <c r="BN16" s="37" t="n">
        <v>-0.067</v>
      </c>
      <c r="BO16" s="35" t="n">
        <v>0</v>
      </c>
      <c r="BP16" s="34" t="n">
        <v>355.327</v>
      </c>
      <c r="BQ16" s="35"/>
    </row>
    <row r="17" customFormat="false" ht="12.75" hidden="false" customHeight="false" outlineLevel="0" collapsed="false">
      <c r="A17" s="44" t="n">
        <v>2</v>
      </c>
      <c r="B17" s="44" t="s">
        <v>26</v>
      </c>
      <c r="C17" s="33" t="s">
        <v>54</v>
      </c>
      <c r="D17" s="34" t="n">
        <v>0.218</v>
      </c>
      <c r="E17" s="35" t="n">
        <v>0</v>
      </c>
      <c r="F17" s="34" t="n">
        <v>0</v>
      </c>
      <c r="G17" s="35" t="n">
        <v>0</v>
      </c>
      <c r="H17" s="34" t="n">
        <v>0</v>
      </c>
      <c r="I17" s="35" t="n">
        <v>0</v>
      </c>
      <c r="J17" s="34" t="n">
        <v>0.442</v>
      </c>
      <c r="K17" s="35" t="n">
        <v>9.468</v>
      </c>
      <c r="L17" s="34" t="n">
        <v>0.093</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142</v>
      </c>
      <c r="AD17" s="37" t="n">
        <v>0</v>
      </c>
      <c r="AE17" s="35" t="n">
        <v>0</v>
      </c>
      <c r="AF17" s="37" t="n">
        <v>0</v>
      </c>
      <c r="AG17" s="35" t="n">
        <v>0</v>
      </c>
      <c r="AH17" s="37" t="n">
        <v>0</v>
      </c>
      <c r="AI17" s="35" t="n">
        <v>0</v>
      </c>
      <c r="AJ17" s="37" t="n">
        <v>0</v>
      </c>
      <c r="AK17" s="35" t="n">
        <v>0</v>
      </c>
      <c r="AL17" s="37" t="n">
        <v>0</v>
      </c>
      <c r="AM17" s="35" t="n">
        <v>0.114</v>
      </c>
      <c r="AN17" s="37" t="n">
        <v>0</v>
      </c>
      <c r="AO17" s="35" t="n">
        <v>0</v>
      </c>
      <c r="AP17" s="34" t="n">
        <v>0.024</v>
      </c>
      <c r="AQ17" s="35" t="n">
        <v>0.016</v>
      </c>
      <c r="AR17" s="34" t="n">
        <v>0.221</v>
      </c>
      <c r="AS17" s="35" t="n">
        <v>0.412</v>
      </c>
      <c r="AT17" s="34" t="n">
        <v>16.117</v>
      </c>
      <c r="AU17" s="35" t="n">
        <v>9.551</v>
      </c>
      <c r="AV17" s="34" t="n">
        <v>0</v>
      </c>
      <c r="AW17" s="35" t="n">
        <v>2.278</v>
      </c>
      <c r="AX17" s="34" t="n">
        <v>3.579</v>
      </c>
      <c r="AY17" s="35" t="n">
        <v>15.428</v>
      </c>
      <c r="AZ17" s="34" t="n">
        <v>0.013</v>
      </c>
      <c r="BA17" s="35" t="n">
        <v>0.001</v>
      </c>
      <c r="BB17" s="34" t="n">
        <v>0</v>
      </c>
      <c r="BC17" s="35" t="n">
        <v>-0.001</v>
      </c>
      <c r="BD17" s="37" t="n">
        <v>0</v>
      </c>
      <c r="BE17" s="35" t="n">
        <v>-0.029</v>
      </c>
      <c r="BF17" s="37" t="n">
        <v>-0.058</v>
      </c>
      <c r="BG17" s="35" t="n">
        <v>-0.595</v>
      </c>
      <c r="BH17" s="37" t="n">
        <v>-1.872</v>
      </c>
      <c r="BI17" s="35" t="n">
        <v>0</v>
      </c>
      <c r="BJ17" s="37" t="n">
        <v>-0.823</v>
      </c>
      <c r="BK17" s="35" t="n">
        <v>-1.532</v>
      </c>
      <c r="BL17" s="37" t="n">
        <v>-0.657</v>
      </c>
      <c r="BM17" s="35" t="n">
        <v>-0.103</v>
      </c>
      <c r="BN17" s="37" t="n">
        <v>-0.008</v>
      </c>
      <c r="BO17" s="35" t="n">
        <v>0</v>
      </c>
      <c r="BP17" s="34" t="n">
        <v>52.437</v>
      </c>
      <c r="BQ17" s="35"/>
    </row>
    <row r="18" customFormat="false" ht="12.75" hidden="false" customHeight="false" outlineLevel="0" collapsed="false">
      <c r="A18" s="44" t="n">
        <v>3</v>
      </c>
      <c r="B18" s="44" t="s">
        <v>27</v>
      </c>
      <c r="C18" s="33" t="s">
        <v>55</v>
      </c>
      <c r="D18" s="34" t="n">
        <v>0</v>
      </c>
      <c r="E18" s="35" t="n">
        <v>0</v>
      </c>
      <c r="F18" s="34" t="n">
        <v>0.004</v>
      </c>
      <c r="G18" s="35" t="n">
        <v>0</v>
      </c>
      <c r="H18" s="34" t="n">
        <v>0</v>
      </c>
      <c r="I18" s="35" t="n">
        <v>0</v>
      </c>
      <c r="J18" s="34" t="n">
        <v>0</v>
      </c>
      <c r="K18" s="35" t="n">
        <v>0.305</v>
      </c>
      <c r="L18" s="34" t="n">
        <v>0</v>
      </c>
      <c r="M18" s="35" t="n">
        <v>0</v>
      </c>
      <c r="N18" s="34" t="n">
        <v>0</v>
      </c>
      <c r="O18" s="35" t="n">
        <v>0</v>
      </c>
      <c r="P18" s="34" t="n">
        <v>0</v>
      </c>
      <c r="Q18" s="36" t="n">
        <v>0</v>
      </c>
      <c r="R18" s="34" t="n">
        <v>0</v>
      </c>
      <c r="S18" s="36" t="n">
        <v>0</v>
      </c>
      <c r="T18" s="34" t="n">
        <v>0</v>
      </c>
      <c r="U18" s="36" t="n">
        <v>0</v>
      </c>
      <c r="V18" s="34" t="n">
        <v>0.02</v>
      </c>
      <c r="W18" s="36" t="n">
        <v>0</v>
      </c>
      <c r="X18" s="34" t="n">
        <v>0.005</v>
      </c>
      <c r="Y18" s="36" t="n">
        <v>0</v>
      </c>
      <c r="Z18" s="34" t="n">
        <v>0</v>
      </c>
      <c r="AA18" s="36" t="n">
        <v>0</v>
      </c>
      <c r="AB18" s="34" t="n">
        <v>0</v>
      </c>
      <c r="AC18" s="35" t="n">
        <v>0.264</v>
      </c>
      <c r="AD18" s="37" t="n">
        <v>0</v>
      </c>
      <c r="AE18" s="35" t="n">
        <v>0</v>
      </c>
      <c r="AF18" s="37" t="n">
        <v>0</v>
      </c>
      <c r="AG18" s="35" t="n">
        <v>0</v>
      </c>
      <c r="AH18" s="37" t="n">
        <v>0</v>
      </c>
      <c r="AI18" s="35" t="n">
        <v>0</v>
      </c>
      <c r="AJ18" s="37" t="n">
        <v>0</v>
      </c>
      <c r="AK18" s="35" t="n">
        <v>0</v>
      </c>
      <c r="AL18" s="37" t="n">
        <v>0</v>
      </c>
      <c r="AM18" s="35" t="n">
        <v>0.547</v>
      </c>
      <c r="AN18" s="37" t="n">
        <v>0.033</v>
      </c>
      <c r="AO18" s="35" t="n">
        <v>0</v>
      </c>
      <c r="AP18" s="34" t="n">
        <v>0.022</v>
      </c>
      <c r="AQ18" s="35" t="n">
        <v>0.011</v>
      </c>
      <c r="AR18" s="34" t="n">
        <v>0.014</v>
      </c>
      <c r="AS18" s="35" t="n">
        <v>0.038</v>
      </c>
      <c r="AT18" s="34" t="n">
        <v>0.549</v>
      </c>
      <c r="AU18" s="35" t="n">
        <v>0.497</v>
      </c>
      <c r="AV18" s="34" t="n">
        <v>0</v>
      </c>
      <c r="AW18" s="35" t="n">
        <v>0.084</v>
      </c>
      <c r="AX18" s="34" t="n">
        <v>0.112</v>
      </c>
      <c r="AY18" s="35" t="n">
        <v>0.285</v>
      </c>
      <c r="AZ18" s="34" t="n">
        <v>0.001</v>
      </c>
      <c r="BA18" s="35" t="n">
        <v>0</v>
      </c>
      <c r="BB18" s="34" t="n">
        <v>0</v>
      </c>
      <c r="BC18" s="35" t="n">
        <v>0</v>
      </c>
      <c r="BD18" s="37" t="n">
        <v>0</v>
      </c>
      <c r="BE18" s="35" t="n">
        <v>-0.002</v>
      </c>
      <c r="BF18" s="37" t="n">
        <v>-0.003</v>
      </c>
      <c r="BG18" s="35" t="n">
        <v>-0.034</v>
      </c>
      <c r="BH18" s="37" t="n">
        <v>-0.108</v>
      </c>
      <c r="BI18" s="35" t="n">
        <v>0</v>
      </c>
      <c r="BJ18" s="37" t="n">
        <v>-0.047</v>
      </c>
      <c r="BK18" s="35" t="n">
        <v>-0.088</v>
      </c>
      <c r="BL18" s="37" t="n">
        <v>-0.038</v>
      </c>
      <c r="BM18" s="35" t="n">
        <v>-0.006</v>
      </c>
      <c r="BN18" s="37" t="n">
        <v>0</v>
      </c>
      <c r="BO18" s="35" t="n">
        <v>0</v>
      </c>
      <c r="BP18" s="34" t="n">
        <v>2.463</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3.737</v>
      </c>
      <c r="E20" s="35" t="n">
        <v>0.003</v>
      </c>
      <c r="F20" s="34" t="n">
        <v>0.012</v>
      </c>
      <c r="G20" s="35" t="n">
        <v>0.009</v>
      </c>
      <c r="H20" s="34" t="n">
        <v>2.459</v>
      </c>
      <c r="I20" s="35" t="n">
        <v>1.657</v>
      </c>
      <c r="J20" s="34" t="n">
        <v>7.547</v>
      </c>
      <c r="K20" s="35" t="n">
        <v>38.944</v>
      </c>
      <c r="L20" s="34" t="n">
        <v>1.272</v>
      </c>
      <c r="M20" s="35" t="n">
        <v>0.253</v>
      </c>
      <c r="N20" s="34" t="n">
        <v>1.075</v>
      </c>
      <c r="O20" s="35" t="n">
        <v>0.014</v>
      </c>
      <c r="P20" s="34" t="n">
        <v>0.296</v>
      </c>
      <c r="Q20" s="36" t="n">
        <v>0.029</v>
      </c>
      <c r="R20" s="34" t="n">
        <v>0.035</v>
      </c>
      <c r="S20" s="36" t="n">
        <v>0</v>
      </c>
      <c r="T20" s="34" t="n">
        <v>0.183</v>
      </c>
      <c r="U20" s="36" t="n">
        <v>0.028</v>
      </c>
      <c r="V20" s="34" t="n">
        <v>0.155</v>
      </c>
      <c r="W20" s="36" t="n">
        <v>0.057</v>
      </c>
      <c r="X20" s="34" t="n">
        <v>0.122</v>
      </c>
      <c r="Y20" s="36" t="n">
        <v>0.229</v>
      </c>
      <c r="Z20" s="34" t="n">
        <v>0</v>
      </c>
      <c r="AA20" s="36" t="n">
        <v>0.032</v>
      </c>
      <c r="AB20" s="34" t="n">
        <v>0.278</v>
      </c>
      <c r="AC20" s="35" t="n">
        <v>2.457</v>
      </c>
      <c r="AD20" s="37" t="n">
        <v>0.056</v>
      </c>
      <c r="AE20" s="35" t="n">
        <v>0</v>
      </c>
      <c r="AF20" s="37" t="n">
        <v>0</v>
      </c>
      <c r="AG20" s="35" t="n">
        <v>0</v>
      </c>
      <c r="AH20" s="37" t="n">
        <v>0</v>
      </c>
      <c r="AI20" s="35" t="n">
        <v>0</v>
      </c>
      <c r="AJ20" s="37" t="n">
        <v>0</v>
      </c>
      <c r="AK20" s="35" t="n">
        <v>0</v>
      </c>
      <c r="AL20" s="37" t="n">
        <v>0</v>
      </c>
      <c r="AM20" s="35" t="n">
        <v>8.772</v>
      </c>
      <c r="AN20" s="37" t="n">
        <v>0.17</v>
      </c>
      <c r="AO20" s="35" t="n">
        <v>0</v>
      </c>
      <c r="AP20" s="34" t="n">
        <v>0.241</v>
      </c>
      <c r="AQ20" s="35" t="n">
        <v>0.075</v>
      </c>
      <c r="AR20" s="34" t="n">
        <v>0.356</v>
      </c>
      <c r="AS20" s="35" t="n">
        <v>0.498</v>
      </c>
      <c r="AT20" s="34" t="n">
        <v>24.296</v>
      </c>
      <c r="AU20" s="35" t="n">
        <v>45.018</v>
      </c>
      <c r="AV20" s="34" t="n">
        <v>0</v>
      </c>
      <c r="AW20" s="35" t="n">
        <v>17.434</v>
      </c>
      <c r="AX20" s="34" t="n">
        <v>18.11</v>
      </c>
      <c r="AY20" s="35" t="n">
        <v>6.49</v>
      </c>
      <c r="AZ20" s="34" t="n">
        <v>0.049</v>
      </c>
      <c r="BA20" s="35" t="n">
        <v>0.005</v>
      </c>
      <c r="BB20" s="34" t="n">
        <v>0</v>
      </c>
      <c r="BC20" s="35" t="n">
        <v>-0.005</v>
      </c>
      <c r="BD20" s="37" t="n">
        <v>-0.001</v>
      </c>
      <c r="BE20" s="35" t="n">
        <v>-0.171</v>
      </c>
      <c r="BF20" s="37" t="n">
        <v>-0.341</v>
      </c>
      <c r="BG20" s="35" t="n">
        <v>-3.5</v>
      </c>
      <c r="BH20" s="37" t="n">
        <v>-11.011</v>
      </c>
      <c r="BI20" s="35" t="n">
        <v>0</v>
      </c>
      <c r="BJ20" s="37" t="n">
        <v>-4.837</v>
      </c>
      <c r="BK20" s="35" t="n">
        <v>-9.009</v>
      </c>
      <c r="BL20" s="37" t="n">
        <v>-3.866</v>
      </c>
      <c r="BM20" s="35" t="n">
        <v>-0.605</v>
      </c>
      <c r="BN20" s="37" t="n">
        <v>-0.049</v>
      </c>
      <c r="BO20" s="35" t="n">
        <v>0</v>
      </c>
      <c r="BP20" s="34" t="n">
        <v>149.056</v>
      </c>
      <c r="BQ20" s="35"/>
    </row>
    <row r="21" customFormat="false" ht="12.75" hidden="false" customHeight="false" outlineLevel="0" collapsed="false">
      <c r="A21" s="44" t="n">
        <v>6</v>
      </c>
      <c r="B21" s="44" t="s">
        <v>30</v>
      </c>
      <c r="C21" s="33" t="s">
        <v>58</v>
      </c>
      <c r="D21" s="34" t="n">
        <v>0.041</v>
      </c>
      <c r="E21" s="35" t="n">
        <v>0</v>
      </c>
      <c r="F21" s="34" t="n">
        <v>0</v>
      </c>
      <c r="G21" s="35" t="n">
        <v>0</v>
      </c>
      <c r="H21" s="34" t="n">
        <v>0.005</v>
      </c>
      <c r="I21" s="35" t="n">
        <v>0</v>
      </c>
      <c r="J21" s="34" t="n">
        <v>0.008</v>
      </c>
      <c r="K21" s="35" t="n">
        <v>0.002</v>
      </c>
      <c r="L21" s="34" t="n">
        <v>0.008</v>
      </c>
      <c r="M21" s="35" t="n">
        <v>0.002</v>
      </c>
      <c r="N21" s="34" t="n">
        <v>0.006</v>
      </c>
      <c r="O21" s="35" t="n">
        <v>0</v>
      </c>
      <c r="P21" s="34" t="n">
        <v>0.002</v>
      </c>
      <c r="Q21" s="36" t="n">
        <v>0</v>
      </c>
      <c r="R21" s="34" t="n">
        <v>0</v>
      </c>
      <c r="S21" s="36" t="n">
        <v>0</v>
      </c>
      <c r="T21" s="34" t="n">
        <v>0.001</v>
      </c>
      <c r="U21" s="36" t="n">
        <v>0</v>
      </c>
      <c r="V21" s="34" t="n">
        <v>0</v>
      </c>
      <c r="W21" s="36" t="n">
        <v>0</v>
      </c>
      <c r="X21" s="34" t="n">
        <v>0</v>
      </c>
      <c r="Y21" s="36" t="n">
        <v>0.002</v>
      </c>
      <c r="Z21" s="34" t="n">
        <v>0</v>
      </c>
      <c r="AA21" s="36" t="n">
        <v>0</v>
      </c>
      <c r="AB21" s="34" t="n">
        <v>0.002</v>
      </c>
      <c r="AC21" s="35" t="n">
        <v>0.01</v>
      </c>
      <c r="AD21" s="37" t="n">
        <v>0</v>
      </c>
      <c r="AE21" s="35" t="n">
        <v>0</v>
      </c>
      <c r="AF21" s="37" t="n">
        <v>0</v>
      </c>
      <c r="AG21" s="35" t="n">
        <v>0</v>
      </c>
      <c r="AH21" s="37" t="n">
        <v>0</v>
      </c>
      <c r="AI21" s="35" t="n">
        <v>0</v>
      </c>
      <c r="AJ21" s="37" t="n">
        <v>0</v>
      </c>
      <c r="AK21" s="35" t="n">
        <v>0</v>
      </c>
      <c r="AL21" s="37" t="n">
        <v>0</v>
      </c>
      <c r="AM21" s="35" t="n">
        <v>0.006</v>
      </c>
      <c r="AN21" s="37" t="n">
        <v>0</v>
      </c>
      <c r="AO21" s="35" t="n">
        <v>0</v>
      </c>
      <c r="AP21" s="34" t="n">
        <v>0.005</v>
      </c>
      <c r="AQ21" s="35" t="n">
        <v>0</v>
      </c>
      <c r="AR21" s="34" t="n">
        <v>0.002</v>
      </c>
      <c r="AS21" s="35" t="n">
        <v>0.003</v>
      </c>
      <c r="AT21" s="34" t="n">
        <v>0.037</v>
      </c>
      <c r="AU21" s="35" t="n">
        <v>0.258</v>
      </c>
      <c r="AV21" s="34" t="n">
        <v>0</v>
      </c>
      <c r="AW21" s="35" t="n">
        <v>0.059</v>
      </c>
      <c r="AX21" s="34" t="n">
        <v>0.074</v>
      </c>
      <c r="AY21" s="35" t="n">
        <v>0.024</v>
      </c>
      <c r="AZ21" s="34" t="n">
        <v>0.001</v>
      </c>
      <c r="BA21" s="35" t="n">
        <v>0</v>
      </c>
      <c r="BB21" s="34" t="n">
        <v>0</v>
      </c>
      <c r="BC21" s="35" t="n">
        <v>0</v>
      </c>
      <c r="BD21" s="37" t="n">
        <v>0</v>
      </c>
      <c r="BE21" s="35" t="n">
        <v>0</v>
      </c>
      <c r="BF21" s="37" t="n">
        <v>0</v>
      </c>
      <c r="BG21" s="35" t="n">
        <v>-0.005</v>
      </c>
      <c r="BH21" s="37" t="n">
        <v>-0.016</v>
      </c>
      <c r="BI21" s="35" t="n">
        <v>0</v>
      </c>
      <c r="BJ21" s="37" t="n">
        <v>-0.007</v>
      </c>
      <c r="BK21" s="35" t="n">
        <v>-0.013</v>
      </c>
      <c r="BL21" s="37" t="n">
        <v>-0.006</v>
      </c>
      <c r="BM21" s="35" t="n">
        <v>-0.001</v>
      </c>
      <c r="BN21" s="37" t="n">
        <v>0</v>
      </c>
      <c r="BO21" s="35" t="n">
        <v>0</v>
      </c>
      <c r="BP21" s="34" t="n">
        <v>0.507</v>
      </c>
      <c r="BQ21" s="35"/>
    </row>
    <row r="22" customFormat="false" ht="12.75" hidden="false" customHeight="false" outlineLevel="0" collapsed="false">
      <c r="A22" s="44" t="n">
        <v>7</v>
      </c>
      <c r="B22" s="44" t="s">
        <v>31</v>
      </c>
      <c r="C22" s="33" t="s">
        <v>59</v>
      </c>
      <c r="D22" s="34" t="n">
        <v>0</v>
      </c>
      <c r="E22" s="35" t="n">
        <v>0</v>
      </c>
      <c r="F22" s="34" t="n">
        <v>0</v>
      </c>
      <c r="G22" s="35" t="n">
        <v>0</v>
      </c>
      <c r="H22" s="34" t="n">
        <v>0.417</v>
      </c>
      <c r="I22" s="35" t="n">
        <v>0</v>
      </c>
      <c r="J22" s="34" t="n">
        <v>1.591</v>
      </c>
      <c r="K22" s="35" t="n">
        <v>1.36</v>
      </c>
      <c r="L22" s="34" t="n">
        <v>0.002</v>
      </c>
      <c r="M22" s="35" t="n">
        <v>0</v>
      </c>
      <c r="N22" s="34" t="n">
        <v>0.071</v>
      </c>
      <c r="O22" s="35" t="n">
        <v>0</v>
      </c>
      <c r="P22" s="34" t="n">
        <v>0</v>
      </c>
      <c r="Q22" s="36" t="n">
        <v>0</v>
      </c>
      <c r="R22" s="34" t="n">
        <v>0</v>
      </c>
      <c r="S22" s="36" t="n">
        <v>0</v>
      </c>
      <c r="T22" s="34" t="n">
        <v>0</v>
      </c>
      <c r="U22" s="36" t="n">
        <v>0.012</v>
      </c>
      <c r="V22" s="34" t="n">
        <v>0.003</v>
      </c>
      <c r="W22" s="36" t="n">
        <v>0</v>
      </c>
      <c r="X22" s="34" t="n">
        <v>0</v>
      </c>
      <c r="Y22" s="36" t="n">
        <v>0</v>
      </c>
      <c r="Z22" s="34" t="n">
        <v>0</v>
      </c>
      <c r="AA22" s="36" t="n">
        <v>0</v>
      </c>
      <c r="AB22" s="34" t="n">
        <v>0.024</v>
      </c>
      <c r="AC22" s="35" t="n">
        <v>0.051</v>
      </c>
      <c r="AD22" s="37" t="n">
        <v>0</v>
      </c>
      <c r="AE22" s="35" t="n">
        <v>0</v>
      </c>
      <c r="AF22" s="37" t="n">
        <v>0</v>
      </c>
      <c r="AG22" s="35" t="n">
        <v>0</v>
      </c>
      <c r="AH22" s="37" t="n">
        <v>0</v>
      </c>
      <c r="AI22" s="35" t="n">
        <v>0</v>
      </c>
      <c r="AJ22" s="37" t="n">
        <v>0</v>
      </c>
      <c r="AK22" s="35" t="n">
        <v>0</v>
      </c>
      <c r="AL22" s="37" t="n">
        <v>0</v>
      </c>
      <c r="AM22" s="35" t="n">
        <v>0</v>
      </c>
      <c r="AN22" s="37" t="n">
        <v>0</v>
      </c>
      <c r="AO22" s="35" t="n">
        <v>0</v>
      </c>
      <c r="AP22" s="34" t="n">
        <v>0.014</v>
      </c>
      <c r="AQ22" s="35" t="n">
        <v>0.012</v>
      </c>
      <c r="AR22" s="34" t="n">
        <v>0.028</v>
      </c>
      <c r="AS22" s="35" t="n">
        <v>0.021</v>
      </c>
      <c r="AT22" s="34" t="n">
        <v>0.752</v>
      </c>
      <c r="AU22" s="35" t="n">
        <v>0.87</v>
      </c>
      <c r="AV22" s="34" t="n">
        <v>0</v>
      </c>
      <c r="AW22" s="35" t="n">
        <v>0.077</v>
      </c>
      <c r="AX22" s="34" t="n">
        <v>0.071</v>
      </c>
      <c r="AY22" s="35" t="n">
        <v>0.219</v>
      </c>
      <c r="AZ22" s="34" t="n">
        <v>0.004</v>
      </c>
      <c r="BA22" s="35" t="n">
        <v>0.008</v>
      </c>
      <c r="BB22" s="34" t="n">
        <v>0</v>
      </c>
      <c r="BC22" s="35" t="n">
        <v>0</v>
      </c>
      <c r="BD22" s="37" t="n">
        <v>0</v>
      </c>
      <c r="BE22" s="35" t="n">
        <v>-0.01</v>
      </c>
      <c r="BF22" s="37" t="n">
        <v>-0.02</v>
      </c>
      <c r="BG22" s="35" t="n">
        <v>-0.203</v>
      </c>
      <c r="BH22" s="37" t="n">
        <v>-0.638</v>
      </c>
      <c r="BI22" s="35" t="n">
        <v>0</v>
      </c>
      <c r="BJ22" s="37" t="n">
        <v>-0.28</v>
      </c>
      <c r="BK22" s="35" t="n">
        <v>-0.522</v>
      </c>
      <c r="BL22" s="37" t="n">
        <v>-0.224</v>
      </c>
      <c r="BM22" s="35" t="n">
        <v>-0.035</v>
      </c>
      <c r="BN22" s="37" t="n">
        <v>-0.003</v>
      </c>
      <c r="BO22" s="35" t="n">
        <v>0</v>
      </c>
      <c r="BP22" s="34" t="n">
        <v>3.671</v>
      </c>
      <c r="BQ22" s="35"/>
    </row>
    <row r="23" customFormat="false" ht="12.75" hidden="false" customHeight="false" outlineLevel="0" collapsed="false">
      <c r="A23" s="44" t="n">
        <v>8</v>
      </c>
      <c r="B23" s="44" t="s">
        <v>32</v>
      </c>
      <c r="C23" s="33" t="s">
        <v>60</v>
      </c>
      <c r="D23" s="34" t="n">
        <v>53.076</v>
      </c>
      <c r="E23" s="35" t="n">
        <v>0.307</v>
      </c>
      <c r="F23" s="34" t="n">
        <v>0.125</v>
      </c>
      <c r="G23" s="35" t="n">
        <v>0.202</v>
      </c>
      <c r="H23" s="34" t="n">
        <v>3.957</v>
      </c>
      <c r="I23" s="35" t="n">
        <v>0.129</v>
      </c>
      <c r="J23" s="34" t="n">
        <v>114.092</v>
      </c>
      <c r="K23" s="35" t="n">
        <v>183.123</v>
      </c>
      <c r="L23" s="34" t="n">
        <v>6.768</v>
      </c>
      <c r="M23" s="35" t="n">
        <v>3.69</v>
      </c>
      <c r="N23" s="34" t="n">
        <v>14.078</v>
      </c>
      <c r="O23" s="35" t="n">
        <v>7.51</v>
      </c>
      <c r="P23" s="34" t="n">
        <v>1.142</v>
      </c>
      <c r="Q23" s="36" t="n">
        <v>0.494</v>
      </c>
      <c r="R23" s="34" t="n">
        <v>0.886</v>
      </c>
      <c r="S23" s="36" t="n">
        <v>0.003</v>
      </c>
      <c r="T23" s="34" t="n">
        <v>1.469</v>
      </c>
      <c r="U23" s="36" t="n">
        <v>0.445</v>
      </c>
      <c r="V23" s="34" t="n">
        <v>12.261</v>
      </c>
      <c r="W23" s="36" t="n">
        <v>1.672</v>
      </c>
      <c r="X23" s="34" t="n">
        <v>43.994</v>
      </c>
      <c r="Y23" s="36" t="n">
        <v>3.78</v>
      </c>
      <c r="Z23" s="34" t="n">
        <v>0</v>
      </c>
      <c r="AA23" s="36" t="n">
        <v>0.793</v>
      </c>
      <c r="AB23" s="34" t="n">
        <v>10.967</v>
      </c>
      <c r="AC23" s="35" t="n">
        <v>224.318</v>
      </c>
      <c r="AD23" s="37" t="n">
        <v>47.964</v>
      </c>
      <c r="AE23" s="35" t="n">
        <v>3.15</v>
      </c>
      <c r="AF23" s="37" t="n">
        <v>0</v>
      </c>
      <c r="AG23" s="35" t="n">
        <v>0</v>
      </c>
      <c r="AH23" s="37" t="n">
        <v>0.225</v>
      </c>
      <c r="AI23" s="35" t="n">
        <v>0</v>
      </c>
      <c r="AJ23" s="37" t="n">
        <v>0</v>
      </c>
      <c r="AK23" s="35" t="n">
        <v>0</v>
      </c>
      <c r="AL23" s="37" t="n">
        <v>0</v>
      </c>
      <c r="AM23" s="35" t="n">
        <v>572.449</v>
      </c>
      <c r="AN23" s="37" t="n">
        <v>12.506</v>
      </c>
      <c r="AO23" s="35" t="n">
        <v>0</v>
      </c>
      <c r="AP23" s="34" t="n">
        <v>3.087</v>
      </c>
      <c r="AQ23" s="35" t="n">
        <v>2.454</v>
      </c>
      <c r="AR23" s="34" t="n">
        <v>2.825</v>
      </c>
      <c r="AS23" s="35" t="n">
        <v>4.602</v>
      </c>
      <c r="AT23" s="34" t="n">
        <v>274.398</v>
      </c>
      <c r="AU23" s="35" t="n">
        <v>523.129</v>
      </c>
      <c r="AV23" s="34" t="n">
        <v>0</v>
      </c>
      <c r="AW23" s="35" t="n">
        <v>158.246</v>
      </c>
      <c r="AX23" s="34" t="n">
        <v>128.566</v>
      </c>
      <c r="AY23" s="35" t="n">
        <v>121.678</v>
      </c>
      <c r="AZ23" s="34" t="n">
        <v>1.113</v>
      </c>
      <c r="BA23" s="35" t="n">
        <v>0.223</v>
      </c>
      <c r="BB23" s="34" t="n">
        <v>0</v>
      </c>
      <c r="BC23" s="35" t="n">
        <v>-0.065</v>
      </c>
      <c r="BD23" s="37" t="n">
        <v>-0.017</v>
      </c>
      <c r="BE23" s="35" t="n">
        <v>-2.076</v>
      </c>
      <c r="BF23" s="37" t="n">
        <v>-4.14</v>
      </c>
      <c r="BG23" s="35" t="n">
        <v>-42.542</v>
      </c>
      <c r="BH23" s="37" t="n">
        <v>-133.822</v>
      </c>
      <c r="BI23" s="35" t="n">
        <v>0</v>
      </c>
      <c r="BJ23" s="37" t="n">
        <v>-58.79</v>
      </c>
      <c r="BK23" s="35" t="n">
        <v>-109.497</v>
      </c>
      <c r="BL23" s="37" t="n">
        <v>-46.986</v>
      </c>
      <c r="BM23" s="35" t="n">
        <v>-7.357</v>
      </c>
      <c r="BN23" s="37" t="n">
        <v>-0.593</v>
      </c>
      <c r="BO23" s="35" t="n">
        <v>0</v>
      </c>
      <c r="BP23" s="34" t="n">
        <v>2140.011</v>
      </c>
      <c r="BQ23" s="35"/>
    </row>
    <row r="24" customFormat="false" ht="12.75" hidden="false" customHeight="false" outlineLevel="0" collapsed="false">
      <c r="A24" s="44" t="n">
        <v>9</v>
      </c>
      <c r="B24" s="44" t="s">
        <v>33</v>
      </c>
      <c r="C24" s="33" t="s">
        <v>61</v>
      </c>
      <c r="D24" s="34" t="n">
        <v>1.513</v>
      </c>
      <c r="E24" s="35" t="n">
        <v>0.004</v>
      </c>
      <c r="F24" s="34" t="n">
        <v>0.001</v>
      </c>
      <c r="G24" s="35" t="n">
        <v>0.001</v>
      </c>
      <c r="H24" s="34" t="n">
        <v>0.038</v>
      </c>
      <c r="I24" s="35" t="n">
        <v>0.001</v>
      </c>
      <c r="J24" s="34" t="n">
        <v>0.856</v>
      </c>
      <c r="K24" s="35" t="n">
        <v>7.911</v>
      </c>
      <c r="L24" s="34" t="n">
        <v>0.294</v>
      </c>
      <c r="M24" s="35" t="n">
        <v>0.04</v>
      </c>
      <c r="N24" s="34" t="n">
        <v>0.175</v>
      </c>
      <c r="O24" s="35" t="n">
        <v>0.026</v>
      </c>
      <c r="P24" s="34" t="n">
        <v>0.005</v>
      </c>
      <c r="Q24" s="36" t="n">
        <v>0.032</v>
      </c>
      <c r="R24" s="34" t="n">
        <v>0.018</v>
      </c>
      <c r="S24" s="36" t="n">
        <v>0</v>
      </c>
      <c r="T24" s="34" t="n">
        <v>0.005</v>
      </c>
      <c r="U24" s="36" t="n">
        <v>0.008</v>
      </c>
      <c r="V24" s="34" t="n">
        <v>0.148</v>
      </c>
      <c r="W24" s="36" t="n">
        <v>0.032</v>
      </c>
      <c r="X24" s="34" t="n">
        <v>0.732</v>
      </c>
      <c r="Y24" s="36" t="n">
        <v>0.028</v>
      </c>
      <c r="Z24" s="34" t="n">
        <v>0</v>
      </c>
      <c r="AA24" s="36" t="n">
        <v>0.012</v>
      </c>
      <c r="AB24" s="34" t="n">
        <v>0.063</v>
      </c>
      <c r="AC24" s="35" t="n">
        <v>4.051</v>
      </c>
      <c r="AD24" s="37" t="n">
        <v>0.727</v>
      </c>
      <c r="AE24" s="35" t="n">
        <v>0.068</v>
      </c>
      <c r="AF24" s="37" t="n">
        <v>0</v>
      </c>
      <c r="AG24" s="35" t="n">
        <v>0</v>
      </c>
      <c r="AH24" s="37" t="n">
        <v>0</v>
      </c>
      <c r="AI24" s="35" t="n">
        <v>0</v>
      </c>
      <c r="AJ24" s="37" t="n">
        <v>0</v>
      </c>
      <c r="AK24" s="35" t="n">
        <v>0</v>
      </c>
      <c r="AL24" s="37" t="n">
        <v>0</v>
      </c>
      <c r="AM24" s="35" t="n">
        <v>18.666</v>
      </c>
      <c r="AN24" s="37" t="n">
        <v>0.225</v>
      </c>
      <c r="AO24" s="35" t="n">
        <v>0</v>
      </c>
      <c r="AP24" s="34" t="n">
        <v>0.045</v>
      </c>
      <c r="AQ24" s="35" t="n">
        <v>0.048</v>
      </c>
      <c r="AR24" s="34" t="n">
        <v>0.051</v>
      </c>
      <c r="AS24" s="35" t="n">
        <v>0.044</v>
      </c>
      <c r="AT24" s="34" t="n">
        <v>3.144</v>
      </c>
      <c r="AU24" s="35" t="n">
        <v>8.754</v>
      </c>
      <c r="AV24" s="34" t="n">
        <v>0</v>
      </c>
      <c r="AW24" s="35" t="n">
        <v>5.569</v>
      </c>
      <c r="AX24" s="34" t="n">
        <v>1.693</v>
      </c>
      <c r="AY24" s="35" t="n">
        <v>1.727</v>
      </c>
      <c r="AZ24" s="34" t="n">
        <v>0.021</v>
      </c>
      <c r="BA24" s="35" t="n">
        <v>0.002</v>
      </c>
      <c r="BB24" s="34" t="n">
        <v>0</v>
      </c>
      <c r="BC24" s="36" t="n">
        <v>-0.001</v>
      </c>
      <c r="BD24" s="37" t="n">
        <v>0</v>
      </c>
      <c r="BE24" s="35" t="n">
        <v>-0.047</v>
      </c>
      <c r="BF24" s="37" t="n">
        <v>-0.094</v>
      </c>
      <c r="BG24" s="35" t="n">
        <v>-0.964</v>
      </c>
      <c r="BH24" s="37" t="n">
        <v>-3.033</v>
      </c>
      <c r="BI24" s="35" t="n">
        <v>0</v>
      </c>
      <c r="BJ24" s="37" t="n">
        <v>-1.333</v>
      </c>
      <c r="BK24" s="35" t="n">
        <v>-2.482</v>
      </c>
      <c r="BL24" s="37" t="n">
        <v>-1.065</v>
      </c>
      <c r="BM24" s="35" t="n">
        <v>-0.167</v>
      </c>
      <c r="BN24" s="37" t="n">
        <v>-0.013</v>
      </c>
      <c r="BO24" s="35" t="n">
        <v>0</v>
      </c>
      <c r="BP24" s="34" t="n">
        <v>47.577</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004</v>
      </c>
      <c r="L25" s="34" t="n">
        <v>0</v>
      </c>
      <c r="M25" s="35" t="n">
        <v>0</v>
      </c>
      <c r="N25" s="34" t="n">
        <v>0</v>
      </c>
      <c r="O25" s="35" t="n">
        <v>0</v>
      </c>
      <c r="P25" s="34" t="n">
        <v>0</v>
      </c>
      <c r="Q25" s="36" t="n">
        <v>0</v>
      </c>
      <c r="R25" s="34" t="n">
        <v>0</v>
      </c>
      <c r="S25" s="36" t="n">
        <v>0</v>
      </c>
      <c r="T25" s="34" t="n">
        <v>0</v>
      </c>
      <c r="U25" s="36" t="n">
        <v>0</v>
      </c>
      <c r="V25" s="34" t="n">
        <v>0.066</v>
      </c>
      <c r="W25" s="36" t="n">
        <v>0</v>
      </c>
      <c r="X25" s="34" t="n">
        <v>0.025</v>
      </c>
      <c r="Y25" s="36" t="n">
        <v>0</v>
      </c>
      <c r="Z25" s="34" t="n">
        <v>0</v>
      </c>
      <c r="AA25" s="36" t="n">
        <v>0</v>
      </c>
      <c r="AB25" s="34" t="n">
        <v>0.001</v>
      </c>
      <c r="AC25" s="35" t="n">
        <v>0.777</v>
      </c>
      <c r="AD25" s="37" t="n">
        <v>0</v>
      </c>
      <c r="AE25" s="35" t="n">
        <v>0</v>
      </c>
      <c r="AF25" s="37" t="n">
        <v>0</v>
      </c>
      <c r="AG25" s="35" t="n">
        <v>0</v>
      </c>
      <c r="AH25" s="37" t="n">
        <v>0</v>
      </c>
      <c r="AI25" s="35" t="n">
        <v>0</v>
      </c>
      <c r="AJ25" s="37" t="n">
        <v>0</v>
      </c>
      <c r="AK25" s="35" t="n">
        <v>0</v>
      </c>
      <c r="AL25" s="37" t="n">
        <v>0</v>
      </c>
      <c r="AM25" s="35" t="n">
        <v>0.116</v>
      </c>
      <c r="AN25" s="37" t="n">
        <v>0.002</v>
      </c>
      <c r="AO25" s="35" t="n">
        <v>0</v>
      </c>
      <c r="AP25" s="34" t="n">
        <v>0.009</v>
      </c>
      <c r="AQ25" s="35" t="n">
        <v>0.006</v>
      </c>
      <c r="AR25" s="34" t="n">
        <v>0.008</v>
      </c>
      <c r="AS25" s="35" t="n">
        <v>0.009</v>
      </c>
      <c r="AT25" s="34" t="n">
        <v>0.391</v>
      </c>
      <c r="AU25" s="35" t="n">
        <v>0.367</v>
      </c>
      <c r="AV25" s="34" t="n">
        <v>0</v>
      </c>
      <c r="AW25" s="35" t="n">
        <v>0.19</v>
      </c>
      <c r="AX25" s="34" t="n">
        <v>0.132</v>
      </c>
      <c r="AY25" s="35" t="n">
        <v>0.24</v>
      </c>
      <c r="AZ25" s="34" t="n">
        <v>0.001</v>
      </c>
      <c r="BA25" s="35" t="n">
        <v>0</v>
      </c>
      <c r="BB25" s="34" t="n">
        <v>0</v>
      </c>
      <c r="BC25" s="35" t="n">
        <v>0</v>
      </c>
      <c r="BD25" s="37" t="n">
        <v>0</v>
      </c>
      <c r="BE25" s="35" t="n">
        <v>-0.002</v>
      </c>
      <c r="BF25" s="37" t="n">
        <v>-0.005</v>
      </c>
      <c r="BG25" s="35" t="n">
        <v>-0.05</v>
      </c>
      <c r="BH25" s="37" t="n">
        <v>-0.158</v>
      </c>
      <c r="BI25" s="35" t="n">
        <v>0</v>
      </c>
      <c r="BJ25" s="37" t="n">
        <v>-0.069</v>
      </c>
      <c r="BK25" s="35" t="n">
        <v>-0.129</v>
      </c>
      <c r="BL25" s="37" t="n">
        <v>-0.055</v>
      </c>
      <c r="BM25" s="35" t="n">
        <v>-0.009</v>
      </c>
      <c r="BN25" s="37" t="n">
        <v>-0.001</v>
      </c>
      <c r="BO25" s="35" t="n">
        <v>0</v>
      </c>
      <c r="BP25" s="34" t="n">
        <v>1.865</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001</v>
      </c>
      <c r="L26" s="34" t="n">
        <v>0</v>
      </c>
      <c r="M26" s="35" t="n">
        <v>0</v>
      </c>
      <c r="N26" s="34" t="n">
        <v>0</v>
      </c>
      <c r="O26" s="35" t="n">
        <v>0</v>
      </c>
      <c r="P26" s="34" t="n">
        <v>0</v>
      </c>
      <c r="Q26" s="36" t="n">
        <v>0</v>
      </c>
      <c r="R26" s="34" t="n">
        <v>0</v>
      </c>
      <c r="S26" s="36" t="n">
        <v>0</v>
      </c>
      <c r="T26" s="34" t="n">
        <v>0</v>
      </c>
      <c r="U26" s="36" t="n">
        <v>0</v>
      </c>
      <c r="V26" s="34" t="n">
        <v>0</v>
      </c>
      <c r="W26" s="36" t="n">
        <v>0</v>
      </c>
      <c r="X26" s="34" t="n">
        <v>0.002</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001</v>
      </c>
      <c r="AU26" s="35" t="n">
        <v>0.003</v>
      </c>
      <c r="AV26" s="34" t="n">
        <v>0</v>
      </c>
      <c r="AW26" s="35" t="n">
        <v>0</v>
      </c>
      <c r="AX26" s="34" t="n">
        <v>0.001</v>
      </c>
      <c r="AY26" s="35" t="n">
        <v>0.002</v>
      </c>
      <c r="AZ26" s="34" t="n">
        <v>0</v>
      </c>
      <c r="BA26" s="35" t="n">
        <v>0</v>
      </c>
      <c r="BB26" s="34" t="n">
        <v>0</v>
      </c>
      <c r="BC26" s="35" t="n">
        <v>0</v>
      </c>
      <c r="BD26" s="37" t="n">
        <v>0</v>
      </c>
      <c r="BE26" s="35" t="n">
        <v>0</v>
      </c>
      <c r="BF26" s="37" t="n">
        <v>0</v>
      </c>
      <c r="BG26" s="35" t="n">
        <v>0</v>
      </c>
      <c r="BH26" s="37" t="n">
        <v>-0.001</v>
      </c>
      <c r="BI26" s="35" t="n">
        <v>0</v>
      </c>
      <c r="BJ26" s="37" t="n">
        <v>0</v>
      </c>
      <c r="BK26" s="35" t="n">
        <v>-0.001</v>
      </c>
      <c r="BL26" s="37" t="n">
        <v>0</v>
      </c>
      <c r="BM26" s="35" t="n">
        <v>0</v>
      </c>
      <c r="BN26" s="37" t="n">
        <v>0</v>
      </c>
      <c r="BO26" s="35" t="n">
        <v>0</v>
      </c>
      <c r="BP26" s="34" t="n">
        <v>0.009</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024</v>
      </c>
      <c r="L27" s="34" t="n">
        <v>0.004</v>
      </c>
      <c r="M27" s="35" t="n">
        <v>0</v>
      </c>
      <c r="N27" s="34" t="n">
        <v>0.001</v>
      </c>
      <c r="O27" s="35" t="n">
        <v>0.009</v>
      </c>
      <c r="P27" s="34" t="n">
        <v>0.004</v>
      </c>
      <c r="Q27" s="36" t="n">
        <v>0.001</v>
      </c>
      <c r="R27" s="34" t="n">
        <v>0</v>
      </c>
      <c r="S27" s="36" t="n">
        <v>0</v>
      </c>
      <c r="T27" s="34" t="n">
        <v>0</v>
      </c>
      <c r="U27" s="36" t="n">
        <v>0.004</v>
      </c>
      <c r="V27" s="34" t="n">
        <v>0</v>
      </c>
      <c r="W27" s="36" t="n">
        <v>0</v>
      </c>
      <c r="X27" s="34" t="n">
        <v>0.689</v>
      </c>
      <c r="Y27" s="36" t="n">
        <v>0.026</v>
      </c>
      <c r="Z27" s="34" t="n">
        <v>0</v>
      </c>
      <c r="AA27" s="36" t="n">
        <v>0.02</v>
      </c>
      <c r="AB27" s="34" t="n">
        <v>0.22</v>
      </c>
      <c r="AC27" s="35" t="n">
        <v>1.48</v>
      </c>
      <c r="AD27" s="37" t="n">
        <v>0.275</v>
      </c>
      <c r="AE27" s="35" t="n">
        <v>0.035</v>
      </c>
      <c r="AF27" s="37" t="n">
        <v>0</v>
      </c>
      <c r="AG27" s="35" t="n">
        <v>0</v>
      </c>
      <c r="AH27" s="37" t="n">
        <v>0</v>
      </c>
      <c r="AI27" s="35" t="n">
        <v>0</v>
      </c>
      <c r="AJ27" s="37" t="n">
        <v>0</v>
      </c>
      <c r="AK27" s="35" t="n">
        <v>0</v>
      </c>
      <c r="AL27" s="37" t="n">
        <v>0</v>
      </c>
      <c r="AM27" s="35" t="n">
        <v>0.194</v>
      </c>
      <c r="AN27" s="37" t="n">
        <v>0.083</v>
      </c>
      <c r="AO27" s="35" t="n">
        <v>0</v>
      </c>
      <c r="AP27" s="34" t="n">
        <v>0.014</v>
      </c>
      <c r="AQ27" s="35" t="n">
        <v>0.01</v>
      </c>
      <c r="AR27" s="34" t="n">
        <v>0.016</v>
      </c>
      <c r="AS27" s="35" t="n">
        <v>0.014</v>
      </c>
      <c r="AT27" s="34" t="n">
        <v>0.953</v>
      </c>
      <c r="AU27" s="35" t="n">
        <v>2.271</v>
      </c>
      <c r="AV27" s="34" t="n">
        <v>0</v>
      </c>
      <c r="AW27" s="35" t="n">
        <v>0.62</v>
      </c>
      <c r="AX27" s="34" t="n">
        <v>0.536</v>
      </c>
      <c r="AY27" s="35" t="n">
        <v>0.498</v>
      </c>
      <c r="AZ27" s="34" t="n">
        <v>0.003</v>
      </c>
      <c r="BA27" s="35" t="n">
        <v>0.001</v>
      </c>
      <c r="BB27" s="34" t="n">
        <v>0</v>
      </c>
      <c r="BC27" s="35" t="n">
        <v>0</v>
      </c>
      <c r="BD27" s="37" t="n">
        <v>0</v>
      </c>
      <c r="BE27" s="35" t="n">
        <v>-0.008</v>
      </c>
      <c r="BF27" s="37" t="n">
        <v>-0.016</v>
      </c>
      <c r="BG27" s="35" t="n">
        <v>-0.16</v>
      </c>
      <c r="BH27" s="37" t="n">
        <v>-0.505</v>
      </c>
      <c r="BI27" s="35" t="n">
        <v>0</v>
      </c>
      <c r="BJ27" s="37" t="n">
        <v>-0.222</v>
      </c>
      <c r="BK27" s="35" t="n">
        <v>-0.413</v>
      </c>
      <c r="BL27" s="37" t="n">
        <v>-0.177</v>
      </c>
      <c r="BM27" s="35" t="n">
        <v>-0.028</v>
      </c>
      <c r="BN27" s="37" t="n">
        <v>-0.002</v>
      </c>
      <c r="BO27" s="35" t="n">
        <v>0</v>
      </c>
      <c r="BP27" s="34" t="n">
        <v>6.475</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01</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001</v>
      </c>
      <c r="AU28" s="35" t="n">
        <v>0.003</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005</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001</v>
      </c>
      <c r="L29" s="34" t="n">
        <v>0.001</v>
      </c>
      <c r="M29" s="35" t="n">
        <v>0</v>
      </c>
      <c r="N29" s="34" t="n">
        <v>0.002</v>
      </c>
      <c r="O29" s="35" t="n">
        <v>0.002</v>
      </c>
      <c r="P29" s="34" t="n">
        <v>0</v>
      </c>
      <c r="Q29" s="36" t="n">
        <v>0.001</v>
      </c>
      <c r="R29" s="34" t="n">
        <v>0</v>
      </c>
      <c r="S29" s="36" t="n">
        <v>0</v>
      </c>
      <c r="T29" s="34" t="n">
        <v>0</v>
      </c>
      <c r="U29" s="36" t="n">
        <v>0</v>
      </c>
      <c r="V29" s="34" t="n">
        <v>0</v>
      </c>
      <c r="W29" s="36" t="n">
        <v>0</v>
      </c>
      <c r="X29" s="34" t="n">
        <v>0.058</v>
      </c>
      <c r="Y29" s="36" t="n">
        <v>0</v>
      </c>
      <c r="Z29" s="34" t="n">
        <v>0</v>
      </c>
      <c r="AA29" s="36" t="n">
        <v>0</v>
      </c>
      <c r="AB29" s="34" t="n">
        <v>0.01</v>
      </c>
      <c r="AC29" s="35" t="n">
        <v>0.291</v>
      </c>
      <c r="AD29" s="37" t="n">
        <v>0.515</v>
      </c>
      <c r="AE29" s="35" t="n">
        <v>0.053</v>
      </c>
      <c r="AF29" s="37" t="n">
        <v>0</v>
      </c>
      <c r="AG29" s="35" t="n">
        <v>0</v>
      </c>
      <c r="AH29" s="37" t="n">
        <v>0</v>
      </c>
      <c r="AI29" s="35" t="n">
        <v>0</v>
      </c>
      <c r="AJ29" s="37" t="n">
        <v>0</v>
      </c>
      <c r="AK29" s="35" t="n">
        <v>0</v>
      </c>
      <c r="AL29" s="37" t="n">
        <v>0</v>
      </c>
      <c r="AM29" s="35" t="n">
        <v>0.017</v>
      </c>
      <c r="AN29" s="37" t="n">
        <v>0.037</v>
      </c>
      <c r="AO29" s="35" t="n">
        <v>0</v>
      </c>
      <c r="AP29" s="34" t="n">
        <v>0.004</v>
      </c>
      <c r="AQ29" s="35" t="n">
        <v>0.004</v>
      </c>
      <c r="AR29" s="34" t="n">
        <v>0.006</v>
      </c>
      <c r="AS29" s="35" t="n">
        <v>0.004</v>
      </c>
      <c r="AT29" s="34" t="n">
        <v>0.315</v>
      </c>
      <c r="AU29" s="35" t="n">
        <v>0.826</v>
      </c>
      <c r="AV29" s="34" t="n">
        <v>0</v>
      </c>
      <c r="AW29" s="35" t="n">
        <v>0.183</v>
      </c>
      <c r="AX29" s="34" t="n">
        <v>0.19</v>
      </c>
      <c r="AY29" s="35" t="n">
        <v>0.206</v>
      </c>
      <c r="AZ29" s="34" t="n">
        <v>0.001</v>
      </c>
      <c r="BA29" s="35" t="n">
        <v>0</v>
      </c>
      <c r="BB29" s="34" t="n">
        <v>0</v>
      </c>
      <c r="BC29" s="35" t="n">
        <v>0</v>
      </c>
      <c r="BD29" s="37" t="n">
        <v>0</v>
      </c>
      <c r="BE29" s="35" t="n">
        <v>-0.003</v>
      </c>
      <c r="BF29" s="37" t="n">
        <v>-0.005</v>
      </c>
      <c r="BG29" s="35" t="n">
        <v>-0.054</v>
      </c>
      <c r="BH29" s="37" t="n">
        <v>-0.169</v>
      </c>
      <c r="BI29" s="35" t="n">
        <v>0</v>
      </c>
      <c r="BJ29" s="37" t="n">
        <v>-0.074</v>
      </c>
      <c r="BK29" s="35" t="n">
        <v>-0.138</v>
      </c>
      <c r="BL29" s="37" t="n">
        <v>-0.059</v>
      </c>
      <c r="BM29" s="35" t="n">
        <v>-0.009</v>
      </c>
      <c r="BN29" s="37" t="n">
        <v>-0.001</v>
      </c>
      <c r="BO29" s="35" t="n">
        <v>0</v>
      </c>
      <c r="BP29" s="34" t="n">
        <v>2.215</v>
      </c>
      <c r="BQ29" s="35"/>
    </row>
    <row r="30" customFormat="false" ht="33.75" hidden="false" customHeight="false" outlineLevel="0" collapsed="false">
      <c r="A30" s="44" t="n">
        <v>15</v>
      </c>
      <c r="B30" s="44" t="s">
        <v>39</v>
      </c>
      <c r="C30" s="33" t="s">
        <v>67</v>
      </c>
      <c r="D30" s="34" t="n">
        <v>0.004</v>
      </c>
      <c r="E30" s="35" t="n">
        <v>0</v>
      </c>
      <c r="F30" s="34" t="n">
        <v>0</v>
      </c>
      <c r="G30" s="35" t="n">
        <v>0</v>
      </c>
      <c r="H30" s="34" t="n">
        <v>0.001</v>
      </c>
      <c r="I30" s="35" t="n">
        <v>0</v>
      </c>
      <c r="J30" s="34" t="n">
        <v>0.011</v>
      </c>
      <c r="K30" s="35" t="n">
        <v>2.4</v>
      </c>
      <c r="L30" s="34" t="n">
        <v>0.065</v>
      </c>
      <c r="M30" s="35" t="n">
        <v>0.002</v>
      </c>
      <c r="N30" s="34" t="n">
        <v>0.005</v>
      </c>
      <c r="O30" s="35" t="n">
        <v>0</v>
      </c>
      <c r="P30" s="34" t="n">
        <v>0</v>
      </c>
      <c r="Q30" s="36" t="n">
        <v>0</v>
      </c>
      <c r="R30" s="34" t="n">
        <v>0</v>
      </c>
      <c r="S30" s="36" t="n">
        <v>0</v>
      </c>
      <c r="T30" s="34" t="n">
        <v>0</v>
      </c>
      <c r="U30" s="36" t="n">
        <v>0</v>
      </c>
      <c r="V30" s="34" t="n">
        <v>0</v>
      </c>
      <c r="W30" s="36" t="n">
        <v>0.001</v>
      </c>
      <c r="X30" s="34" t="n">
        <v>0.025</v>
      </c>
      <c r="Y30" s="36" t="n">
        <v>0</v>
      </c>
      <c r="Z30" s="34" t="n">
        <v>0</v>
      </c>
      <c r="AA30" s="36" t="n">
        <v>0</v>
      </c>
      <c r="AB30" s="34" t="n">
        <v>0.001</v>
      </c>
      <c r="AC30" s="35" t="n">
        <v>0.013</v>
      </c>
      <c r="AD30" s="37" t="n">
        <v>0</v>
      </c>
      <c r="AE30" s="35" t="n">
        <v>0</v>
      </c>
      <c r="AF30" s="37" t="n">
        <v>0</v>
      </c>
      <c r="AG30" s="35" t="n">
        <v>0</v>
      </c>
      <c r="AH30" s="37" t="n">
        <v>0</v>
      </c>
      <c r="AI30" s="35" t="n">
        <v>0</v>
      </c>
      <c r="AJ30" s="37" t="n">
        <v>0</v>
      </c>
      <c r="AK30" s="35" t="n">
        <v>0</v>
      </c>
      <c r="AL30" s="37" t="n">
        <v>0</v>
      </c>
      <c r="AM30" s="35" t="n">
        <v>0</v>
      </c>
      <c r="AN30" s="37" t="n">
        <v>0.003</v>
      </c>
      <c r="AO30" s="35" t="n">
        <v>0</v>
      </c>
      <c r="AP30" s="34" t="n">
        <v>0.041</v>
      </c>
      <c r="AQ30" s="35" t="n">
        <v>0</v>
      </c>
      <c r="AR30" s="34" t="n">
        <v>0.015</v>
      </c>
      <c r="AS30" s="35" t="n">
        <v>0.065</v>
      </c>
      <c r="AT30" s="34" t="n">
        <v>7.76</v>
      </c>
      <c r="AU30" s="35" t="n">
        <v>6.726</v>
      </c>
      <c r="AV30" s="34" t="n">
        <v>0</v>
      </c>
      <c r="AW30" s="35" t="n">
        <v>0.234</v>
      </c>
      <c r="AX30" s="34" t="n">
        <v>0.034</v>
      </c>
      <c r="AY30" s="35" t="n">
        <v>0.547</v>
      </c>
      <c r="AZ30" s="34" t="n">
        <v>0</v>
      </c>
      <c r="BA30" s="35" t="n">
        <v>0</v>
      </c>
      <c r="BB30" s="34" t="n">
        <v>0</v>
      </c>
      <c r="BC30" s="35" t="n">
        <v>0</v>
      </c>
      <c r="BD30" s="37" t="n">
        <v>0</v>
      </c>
      <c r="BE30" s="35" t="n">
        <v>-0.007</v>
      </c>
      <c r="BF30" s="37" t="n">
        <v>-0.014</v>
      </c>
      <c r="BG30" s="35" t="n">
        <v>-0.145</v>
      </c>
      <c r="BH30" s="37" t="n">
        <v>-0.457</v>
      </c>
      <c r="BI30" s="35" t="n">
        <v>0</v>
      </c>
      <c r="BJ30" s="37" t="n">
        <v>-0.201</v>
      </c>
      <c r="BK30" s="35" t="n">
        <v>-0.374</v>
      </c>
      <c r="BL30" s="37" t="n">
        <v>-0.16</v>
      </c>
      <c r="BM30" s="35" t="n">
        <v>-0.025</v>
      </c>
      <c r="BN30" s="37" t="n">
        <v>-0.002</v>
      </c>
      <c r="BO30" s="35" t="n">
        <v>0</v>
      </c>
      <c r="BP30" s="34" t="n">
        <v>16.568</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009</v>
      </c>
      <c r="L33" s="34" t="n">
        <v>0.002</v>
      </c>
      <c r="M33" s="35" t="n">
        <v>0.009</v>
      </c>
      <c r="N33" s="34" t="n">
        <v>0</v>
      </c>
      <c r="O33" s="35" t="n">
        <v>0</v>
      </c>
      <c r="P33" s="34" t="n">
        <v>0</v>
      </c>
      <c r="Q33" s="36" t="n">
        <v>0</v>
      </c>
      <c r="R33" s="34" t="n">
        <v>0</v>
      </c>
      <c r="S33" s="36" t="n">
        <v>0</v>
      </c>
      <c r="T33" s="34" t="n">
        <v>0</v>
      </c>
      <c r="U33" s="36" t="n">
        <v>0</v>
      </c>
      <c r="V33" s="34" t="n">
        <v>0</v>
      </c>
      <c r="W33" s="36" t="n">
        <v>0.002</v>
      </c>
      <c r="X33" s="34" t="n">
        <v>0.004</v>
      </c>
      <c r="Y33" s="36" t="n">
        <v>0</v>
      </c>
      <c r="Z33" s="34" t="n">
        <v>0</v>
      </c>
      <c r="AA33" s="36" t="n">
        <v>0</v>
      </c>
      <c r="AB33" s="34" t="n">
        <v>0.007</v>
      </c>
      <c r="AC33" s="35" t="n">
        <v>0.313</v>
      </c>
      <c r="AD33" s="37" t="n">
        <v>0</v>
      </c>
      <c r="AE33" s="35" t="n">
        <v>0</v>
      </c>
      <c r="AF33" s="37" t="n">
        <v>0</v>
      </c>
      <c r="AG33" s="35" t="n">
        <v>0</v>
      </c>
      <c r="AH33" s="37" t="n">
        <v>0</v>
      </c>
      <c r="AI33" s="35" t="n">
        <v>0</v>
      </c>
      <c r="AJ33" s="37" t="n">
        <v>0</v>
      </c>
      <c r="AK33" s="35" t="n">
        <v>0</v>
      </c>
      <c r="AL33" s="37" t="n">
        <v>0</v>
      </c>
      <c r="AM33" s="35" t="n">
        <v>0.14</v>
      </c>
      <c r="AN33" s="37" t="n">
        <v>0.012</v>
      </c>
      <c r="AO33" s="35" t="n">
        <v>0</v>
      </c>
      <c r="AP33" s="34" t="n">
        <v>0.004</v>
      </c>
      <c r="AQ33" s="35" t="n">
        <v>0.003</v>
      </c>
      <c r="AR33" s="34" t="n">
        <v>0.002</v>
      </c>
      <c r="AS33" s="35" t="n">
        <v>0.002</v>
      </c>
      <c r="AT33" s="34" t="n">
        <v>0.148</v>
      </c>
      <c r="AU33" s="35" t="n">
        <v>0.211</v>
      </c>
      <c r="AV33" s="34" t="n">
        <v>0</v>
      </c>
      <c r="AW33" s="35" t="n">
        <v>0.09</v>
      </c>
      <c r="AX33" s="34" t="n">
        <v>0.088</v>
      </c>
      <c r="AY33" s="35" t="n">
        <v>0.09</v>
      </c>
      <c r="AZ33" s="34" t="n">
        <v>0.001</v>
      </c>
      <c r="BA33" s="35" t="n">
        <v>0</v>
      </c>
      <c r="BB33" s="34" t="n">
        <v>0</v>
      </c>
      <c r="BC33" s="35" t="n">
        <v>0</v>
      </c>
      <c r="BD33" s="37" t="n">
        <v>0</v>
      </c>
      <c r="BE33" s="35" t="n">
        <v>-0.001</v>
      </c>
      <c r="BF33" s="37" t="n">
        <v>-0.002</v>
      </c>
      <c r="BG33" s="35" t="n">
        <v>-0.02</v>
      </c>
      <c r="BH33" s="37" t="n">
        <v>-0.063</v>
      </c>
      <c r="BI33" s="35" t="n">
        <v>0</v>
      </c>
      <c r="BJ33" s="37" t="n">
        <v>-0.028</v>
      </c>
      <c r="BK33" s="35" t="n">
        <v>-0.051</v>
      </c>
      <c r="BL33" s="37" t="n">
        <v>-0.022</v>
      </c>
      <c r="BM33" s="35" t="n">
        <v>-0.003</v>
      </c>
      <c r="BN33" s="37" t="n">
        <v>0</v>
      </c>
      <c r="BO33" s="35" t="n">
        <v>0</v>
      </c>
      <c r="BP33" s="34" t="n">
        <v>0.948</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820.256</v>
      </c>
      <c r="AN38" s="37" t="n">
        <v>13.18</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833.436</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007</v>
      </c>
      <c r="E40" s="35" t="n">
        <v>0</v>
      </c>
      <c r="F40" s="34" t="n">
        <v>0</v>
      </c>
      <c r="G40" s="35" t="n">
        <v>0</v>
      </c>
      <c r="H40" s="34" t="n">
        <v>0.014</v>
      </c>
      <c r="I40" s="35" t="n">
        <v>0</v>
      </c>
      <c r="J40" s="34" t="n">
        <v>0.053</v>
      </c>
      <c r="K40" s="35" t="n">
        <v>0.066</v>
      </c>
      <c r="L40" s="34" t="n">
        <v>0.003</v>
      </c>
      <c r="M40" s="35" t="n">
        <v>0.002</v>
      </c>
      <c r="N40" s="34" t="n">
        <v>0.016</v>
      </c>
      <c r="O40" s="35" t="n">
        <v>0</v>
      </c>
      <c r="P40" s="34" t="n">
        <v>0</v>
      </c>
      <c r="Q40" s="36" t="n">
        <v>0.002</v>
      </c>
      <c r="R40" s="34" t="n">
        <v>0</v>
      </c>
      <c r="S40" s="36" t="n">
        <v>0</v>
      </c>
      <c r="T40" s="34" t="n">
        <v>0.005</v>
      </c>
      <c r="U40" s="36" t="n">
        <v>0</v>
      </c>
      <c r="V40" s="34" t="n">
        <v>0</v>
      </c>
      <c r="W40" s="36" t="n">
        <v>0.001</v>
      </c>
      <c r="X40" s="34" t="n">
        <v>0.051</v>
      </c>
      <c r="Y40" s="36" t="n">
        <v>0.001</v>
      </c>
      <c r="Z40" s="34" t="n">
        <v>0</v>
      </c>
      <c r="AA40" s="36" t="n">
        <v>0.004</v>
      </c>
      <c r="AB40" s="34" t="n">
        <v>0.148</v>
      </c>
      <c r="AC40" s="35" t="n">
        <v>0.174</v>
      </c>
      <c r="AD40" s="37" t="n">
        <v>0</v>
      </c>
      <c r="AE40" s="35" t="n">
        <v>0</v>
      </c>
      <c r="AF40" s="37" t="n">
        <v>0</v>
      </c>
      <c r="AG40" s="35" t="n">
        <v>0</v>
      </c>
      <c r="AH40" s="37" t="n">
        <v>0</v>
      </c>
      <c r="AI40" s="35" t="n">
        <v>0</v>
      </c>
      <c r="AJ40" s="37" t="n">
        <v>0</v>
      </c>
      <c r="AK40" s="35" t="n">
        <v>0</v>
      </c>
      <c r="AL40" s="37" t="n">
        <v>0</v>
      </c>
      <c r="AM40" s="35" t="n">
        <v>0.543</v>
      </c>
      <c r="AN40" s="37" t="n">
        <v>0.005</v>
      </c>
      <c r="AO40" s="35" t="n">
        <v>0</v>
      </c>
      <c r="AP40" s="34" t="n">
        <v>0.004</v>
      </c>
      <c r="AQ40" s="35" t="n">
        <v>0.006</v>
      </c>
      <c r="AR40" s="34" t="n">
        <v>0.006</v>
      </c>
      <c r="AS40" s="35" t="n">
        <v>0.006</v>
      </c>
      <c r="AT40" s="34" t="n">
        <v>0.252</v>
      </c>
      <c r="AU40" s="35" t="n">
        <v>0.405</v>
      </c>
      <c r="AV40" s="34" t="n">
        <v>0</v>
      </c>
      <c r="AW40" s="35" t="n">
        <v>0.099</v>
      </c>
      <c r="AX40" s="34" t="n">
        <v>0.107</v>
      </c>
      <c r="AY40" s="35" t="n">
        <v>0.097</v>
      </c>
      <c r="AZ40" s="34" t="n">
        <v>0.001</v>
      </c>
      <c r="BA40" s="35" t="n">
        <v>0</v>
      </c>
      <c r="BB40" s="34" t="n">
        <v>0</v>
      </c>
      <c r="BC40" s="35" t="n">
        <v>0</v>
      </c>
      <c r="BD40" s="37" t="n">
        <v>0</v>
      </c>
      <c r="BE40" s="35" t="n">
        <v>-0.002</v>
      </c>
      <c r="BF40" s="37" t="n">
        <v>-0.003</v>
      </c>
      <c r="BG40" s="35" t="n">
        <v>-0.031</v>
      </c>
      <c r="BH40" s="37" t="n">
        <v>-0.099</v>
      </c>
      <c r="BI40" s="35" t="n">
        <v>0</v>
      </c>
      <c r="BJ40" s="37" t="n">
        <v>-0.043</v>
      </c>
      <c r="BK40" s="35" t="n">
        <v>-0.081</v>
      </c>
      <c r="BL40" s="37" t="n">
        <v>-0.035</v>
      </c>
      <c r="BM40" s="35" t="n">
        <v>-0.005</v>
      </c>
      <c r="BN40" s="37" t="n">
        <v>0</v>
      </c>
      <c r="BO40" s="35" t="n">
        <v>0</v>
      </c>
      <c r="BP40" s="34" t="n">
        <v>1.777</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33" t="s">
        <v>114</v>
      </c>
      <c r="D49" s="34" t="n">
        <v>69.924</v>
      </c>
      <c r="E49" s="36" t="n">
        <v>0.314</v>
      </c>
      <c r="F49" s="34" t="n">
        <v>0.141</v>
      </c>
      <c r="G49" s="36" t="n">
        <v>0.212</v>
      </c>
      <c r="H49" s="34" t="n">
        <v>6.907</v>
      </c>
      <c r="I49" s="36" t="n">
        <v>1.787</v>
      </c>
      <c r="J49" s="34" t="n">
        <v>124.87</v>
      </c>
      <c r="K49" s="36" t="n">
        <v>302.061</v>
      </c>
      <c r="L49" s="34" t="n">
        <v>9.471</v>
      </c>
      <c r="M49" s="36" t="n">
        <v>3.998</v>
      </c>
      <c r="N49" s="34" t="n">
        <v>15.444</v>
      </c>
      <c r="O49" s="36" t="n">
        <v>7.561</v>
      </c>
      <c r="P49" s="34" t="n">
        <v>1.45</v>
      </c>
      <c r="Q49" s="36" t="n">
        <v>0.559</v>
      </c>
      <c r="R49" s="34" t="n">
        <v>0.939</v>
      </c>
      <c r="S49" s="36" t="n">
        <v>0.003</v>
      </c>
      <c r="T49" s="34" t="n">
        <v>1.664</v>
      </c>
      <c r="U49" s="36" t="n">
        <v>0.5</v>
      </c>
      <c r="V49" s="34" t="n">
        <v>13.396</v>
      </c>
      <c r="W49" s="36" t="n">
        <v>1.781</v>
      </c>
      <c r="X49" s="34" t="n">
        <v>45.977</v>
      </c>
      <c r="Y49" s="36" t="n">
        <v>4.065</v>
      </c>
      <c r="Z49" s="34" t="n">
        <v>0</v>
      </c>
      <c r="AA49" s="36" t="n">
        <v>0.861</v>
      </c>
      <c r="AB49" s="34" t="n">
        <v>11.721</v>
      </c>
      <c r="AC49" s="36" t="n">
        <v>245.891</v>
      </c>
      <c r="AD49" s="37" t="n">
        <v>49.537</v>
      </c>
      <c r="AE49" s="36" t="n">
        <v>3.306</v>
      </c>
      <c r="AF49" s="37" t="n">
        <v>0</v>
      </c>
      <c r="AG49" s="36" t="n">
        <v>0</v>
      </c>
      <c r="AH49" s="37" t="n">
        <v>0.225</v>
      </c>
      <c r="AI49" s="36" t="n">
        <v>0</v>
      </c>
      <c r="AJ49" s="37" t="n">
        <v>0</v>
      </c>
      <c r="AK49" s="36" t="n">
        <v>0</v>
      </c>
      <c r="AL49" s="37" t="n">
        <v>0</v>
      </c>
      <c r="AM49" s="36" t="n">
        <v>1640.512</v>
      </c>
      <c r="AN49" s="37" t="n">
        <v>26.36</v>
      </c>
      <c r="AO49" s="36" t="n">
        <v>0</v>
      </c>
      <c r="AP49" s="34" t="n">
        <v>3.662</v>
      </c>
      <c r="AQ49" s="36" t="n">
        <v>2.948</v>
      </c>
      <c r="AR49" s="34" t="n">
        <v>3.792</v>
      </c>
      <c r="AS49" s="36" t="n">
        <v>5.894</v>
      </c>
      <c r="AT49" s="34" t="n">
        <v>354.917</v>
      </c>
      <c r="AU49" s="36" t="n">
        <v>633.357</v>
      </c>
      <c r="AV49" s="34" t="n">
        <v>0</v>
      </c>
      <c r="AW49" s="36" t="n">
        <v>206.536</v>
      </c>
      <c r="AX49" s="34" t="n">
        <v>162.527</v>
      </c>
      <c r="AY49" s="36" t="n">
        <v>154.505</v>
      </c>
      <c r="AZ49" s="34" t="n">
        <v>1.22</v>
      </c>
      <c r="BA49" s="36" t="n">
        <v>0.242</v>
      </c>
      <c r="BB49" s="34" t="n">
        <v>0</v>
      </c>
      <c r="BC49" s="36" t="n">
        <v>-0.081</v>
      </c>
      <c r="BD49" s="37" t="n">
        <v>-0.021</v>
      </c>
      <c r="BE49" s="36" t="n">
        <v>-2.591</v>
      </c>
      <c r="BF49" s="37" t="n">
        <v>-5.168</v>
      </c>
      <c r="BG49" s="36" t="n">
        <v>-53.108</v>
      </c>
      <c r="BH49" s="37" t="n">
        <v>-167.059</v>
      </c>
      <c r="BI49" s="36" t="n">
        <v>0</v>
      </c>
      <c r="BJ49" s="37" t="n">
        <v>-73.392</v>
      </c>
      <c r="BK49" s="36" t="n">
        <v>-136.692</v>
      </c>
      <c r="BL49" s="37" t="n">
        <v>-58.656</v>
      </c>
      <c r="BM49" s="36" t="n">
        <v>-9.184</v>
      </c>
      <c r="BN49" s="37" t="n">
        <v>-0.74</v>
      </c>
      <c r="BO49" s="36" t="n">
        <v>0</v>
      </c>
      <c r="BP49" s="34" t="n">
        <v>3614.345</v>
      </c>
      <c r="BQ49" s="35"/>
    </row>
    <row r="50" s="39" customFormat="true" ht="12.75" hidden="false" customHeight="false" outlineLevel="0" collapsed="false">
      <c r="A50" s="47"/>
      <c r="B50" s="47"/>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777</v>
      </c>
      <c r="E20" s="35" t="n">
        <v>0</v>
      </c>
      <c r="F20" s="34" t="n">
        <v>0.002</v>
      </c>
      <c r="G20" s="35" t="n">
        <v>0</v>
      </c>
      <c r="H20" s="34" t="n">
        <v>0.004</v>
      </c>
      <c r="I20" s="35" t="n">
        <v>0.359</v>
      </c>
      <c r="J20" s="34" t="n">
        <v>0.015</v>
      </c>
      <c r="K20" s="35" t="n">
        <v>4.409</v>
      </c>
      <c r="L20" s="34" t="n">
        <v>1.748</v>
      </c>
      <c r="M20" s="35" t="n">
        <v>2.421</v>
      </c>
      <c r="N20" s="34" t="n">
        <v>0.421</v>
      </c>
      <c r="O20" s="35" t="n">
        <v>0.047</v>
      </c>
      <c r="P20" s="34" t="n">
        <v>22.261</v>
      </c>
      <c r="Q20" s="36" t="n">
        <v>0.145</v>
      </c>
      <c r="R20" s="34" t="n">
        <v>0.026</v>
      </c>
      <c r="S20" s="36" t="n">
        <v>0.127</v>
      </c>
      <c r="T20" s="34" t="n">
        <v>0.179</v>
      </c>
      <c r="U20" s="36" t="n">
        <v>0.023</v>
      </c>
      <c r="V20" s="34" t="n">
        <v>0.335</v>
      </c>
      <c r="W20" s="36" t="n">
        <v>0.086</v>
      </c>
      <c r="X20" s="34" t="n">
        <v>0</v>
      </c>
      <c r="Y20" s="36" t="n">
        <v>0</v>
      </c>
      <c r="Z20" s="34" t="n">
        <v>0</v>
      </c>
      <c r="AA20" s="36" t="n">
        <v>1.05</v>
      </c>
      <c r="AB20" s="34" t="n">
        <v>3.313</v>
      </c>
      <c r="AC20" s="35" t="n">
        <v>91.948</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129.696</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001</v>
      </c>
      <c r="Q40" s="36" t="n">
        <v>0</v>
      </c>
      <c r="R40" s="34" t="n">
        <v>0</v>
      </c>
      <c r="S40" s="36" t="n">
        <v>0</v>
      </c>
      <c r="T40" s="34" t="n">
        <v>0</v>
      </c>
      <c r="U40" s="36" t="n">
        <v>0</v>
      </c>
      <c r="V40" s="34" t="n">
        <v>0</v>
      </c>
      <c r="W40" s="36" t="n">
        <v>0</v>
      </c>
      <c r="X40" s="34" t="n">
        <v>0</v>
      </c>
      <c r="Y40" s="36" t="n">
        <v>0</v>
      </c>
      <c r="Z40" s="34" t="n">
        <v>0</v>
      </c>
      <c r="AA40" s="36" t="n">
        <v>0</v>
      </c>
      <c r="AB40" s="34" t="n">
        <v>0</v>
      </c>
      <c r="AC40" s="35" t="n">
        <v>0.003</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004</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777</v>
      </c>
      <c r="E49" s="36" t="n">
        <v>0</v>
      </c>
      <c r="F49" s="34" t="n">
        <v>0.002</v>
      </c>
      <c r="G49" s="36" t="n">
        <v>0</v>
      </c>
      <c r="H49" s="34" t="n">
        <v>0.004</v>
      </c>
      <c r="I49" s="36" t="n">
        <v>0.359</v>
      </c>
      <c r="J49" s="34" t="n">
        <v>0.015</v>
      </c>
      <c r="K49" s="36" t="n">
        <v>4.409</v>
      </c>
      <c r="L49" s="34" t="n">
        <v>1.748</v>
      </c>
      <c r="M49" s="36" t="n">
        <v>2.421</v>
      </c>
      <c r="N49" s="34" t="n">
        <v>0.421</v>
      </c>
      <c r="O49" s="36" t="n">
        <v>0.047</v>
      </c>
      <c r="P49" s="34" t="n">
        <v>22.262</v>
      </c>
      <c r="Q49" s="36" t="n">
        <v>0.145</v>
      </c>
      <c r="R49" s="34" t="n">
        <v>0.026</v>
      </c>
      <c r="S49" s="36" t="n">
        <v>0.127</v>
      </c>
      <c r="T49" s="34" t="n">
        <v>0.179</v>
      </c>
      <c r="U49" s="36" t="n">
        <v>0.023</v>
      </c>
      <c r="V49" s="34" t="n">
        <v>0.335</v>
      </c>
      <c r="W49" s="36" t="n">
        <v>0.086</v>
      </c>
      <c r="X49" s="34" t="n">
        <v>0</v>
      </c>
      <c r="Y49" s="36" t="n">
        <v>0</v>
      </c>
      <c r="Z49" s="34" t="n">
        <v>0</v>
      </c>
      <c r="AA49" s="36" t="n">
        <v>1.05</v>
      </c>
      <c r="AB49" s="34" t="n">
        <v>3.313</v>
      </c>
      <c r="AC49" s="36" t="n">
        <v>91.951</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129.7</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6.92</v>
      </c>
      <c r="E16" s="35" t="n">
        <v>0</v>
      </c>
      <c r="F16" s="34" t="n">
        <v>0</v>
      </c>
      <c r="G16" s="35" t="n">
        <v>0</v>
      </c>
      <c r="H16" s="34" t="n">
        <v>0</v>
      </c>
      <c r="I16" s="35" t="n">
        <v>0</v>
      </c>
      <c r="J16" s="34" t="n">
        <v>0</v>
      </c>
      <c r="K16" s="35" t="n">
        <v>14.874</v>
      </c>
      <c r="L16" s="34" t="n">
        <v>0.168</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109.342</v>
      </c>
      <c r="AN16" s="37" t="n">
        <v>0</v>
      </c>
      <c r="AO16" s="35" t="n">
        <v>0</v>
      </c>
      <c r="AP16" s="34" t="n">
        <v>0</v>
      </c>
      <c r="AQ16" s="35" t="n">
        <v>0</v>
      </c>
      <c r="AR16" s="34" t="n">
        <v>0.002</v>
      </c>
      <c r="AS16" s="35" t="n">
        <v>0</v>
      </c>
      <c r="AT16" s="34" t="n">
        <v>0.039</v>
      </c>
      <c r="AU16" s="35" t="n">
        <v>0.427</v>
      </c>
      <c r="AV16" s="34" t="n">
        <v>0</v>
      </c>
      <c r="AW16" s="35" t="n">
        <v>0.174</v>
      </c>
      <c r="AX16" s="34" t="n">
        <v>0.034</v>
      </c>
      <c r="AY16" s="35" t="n">
        <v>0.003</v>
      </c>
      <c r="AZ16" s="34" t="n">
        <v>0</v>
      </c>
      <c r="BA16" s="35" t="n">
        <v>0</v>
      </c>
      <c r="BB16" s="34" t="n">
        <v>0</v>
      </c>
      <c r="BC16" s="35" t="n">
        <v>0</v>
      </c>
      <c r="BD16" s="37" t="n">
        <v>0</v>
      </c>
      <c r="BE16" s="35" t="n">
        <v>-0.182</v>
      </c>
      <c r="BF16" s="37" t="n">
        <v>-0.009</v>
      </c>
      <c r="BG16" s="35" t="n">
        <v>-0.769</v>
      </c>
      <c r="BH16" s="37" t="n">
        <v>-0.377</v>
      </c>
      <c r="BI16" s="35" t="n">
        <v>0</v>
      </c>
      <c r="BJ16" s="37" t="n">
        <v>-0.038</v>
      </c>
      <c r="BK16" s="35" t="n">
        <v>-0.022</v>
      </c>
      <c r="BL16" s="37" t="n">
        <v>-16.221</v>
      </c>
      <c r="BM16" s="35" t="n">
        <v>0</v>
      </c>
      <c r="BN16" s="37" t="n">
        <v>0</v>
      </c>
      <c r="BO16" s="35" t="n">
        <v>0</v>
      </c>
      <c r="BP16" s="34" t="n">
        <v>114.366</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104.914</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104.914</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4.434</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4.434</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6.92</v>
      </c>
      <c r="E49" s="36" t="n">
        <v>0</v>
      </c>
      <c r="F49" s="34" t="n">
        <v>0</v>
      </c>
      <c r="G49" s="36" t="n">
        <v>0</v>
      </c>
      <c r="H49" s="34" t="n">
        <v>0</v>
      </c>
      <c r="I49" s="36" t="n">
        <v>0</v>
      </c>
      <c r="J49" s="34" t="n">
        <v>0</v>
      </c>
      <c r="K49" s="36" t="n">
        <v>14.874</v>
      </c>
      <c r="L49" s="34" t="n">
        <v>0.168</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218.69</v>
      </c>
      <c r="AN49" s="37" t="n">
        <v>0</v>
      </c>
      <c r="AO49" s="36" t="n">
        <v>0</v>
      </c>
      <c r="AP49" s="34" t="n">
        <v>0</v>
      </c>
      <c r="AQ49" s="36" t="n">
        <v>0</v>
      </c>
      <c r="AR49" s="34" t="n">
        <v>0.002</v>
      </c>
      <c r="AS49" s="36" t="n">
        <v>0</v>
      </c>
      <c r="AT49" s="34" t="n">
        <v>0.039</v>
      </c>
      <c r="AU49" s="36" t="n">
        <v>0.427</v>
      </c>
      <c r="AV49" s="34" t="n">
        <v>0</v>
      </c>
      <c r="AW49" s="36" t="n">
        <v>0.174</v>
      </c>
      <c r="AX49" s="34" t="n">
        <v>0.034</v>
      </c>
      <c r="AY49" s="36" t="n">
        <v>0.003</v>
      </c>
      <c r="AZ49" s="34" t="n">
        <v>0</v>
      </c>
      <c r="BA49" s="36" t="n">
        <v>0</v>
      </c>
      <c r="BB49" s="34" t="n">
        <v>0</v>
      </c>
      <c r="BC49" s="36" t="n">
        <v>0</v>
      </c>
      <c r="BD49" s="37" t="n">
        <v>0</v>
      </c>
      <c r="BE49" s="36" t="n">
        <v>-0.182</v>
      </c>
      <c r="BF49" s="37" t="n">
        <v>-0.009</v>
      </c>
      <c r="BG49" s="36" t="n">
        <v>-0.769</v>
      </c>
      <c r="BH49" s="37" t="n">
        <v>-0.377</v>
      </c>
      <c r="BI49" s="36" t="n">
        <v>0</v>
      </c>
      <c r="BJ49" s="37" t="n">
        <v>-0.038</v>
      </c>
      <c r="BK49" s="36" t="n">
        <v>-0.022</v>
      </c>
      <c r="BL49" s="37" t="n">
        <v>-16.221</v>
      </c>
      <c r="BM49" s="36" t="n">
        <v>0</v>
      </c>
      <c r="BN49" s="37" t="n">
        <v>0</v>
      </c>
      <c r="BO49" s="36" t="n">
        <v>0</v>
      </c>
      <c r="BP49" s="34" t="n">
        <v>223.71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1.511</v>
      </c>
      <c r="E20" s="35" t="n">
        <v>0</v>
      </c>
      <c r="F20" s="34" t="n">
        <v>0.001</v>
      </c>
      <c r="G20" s="35" t="n">
        <v>0</v>
      </c>
      <c r="H20" s="34" t="n">
        <v>0.003</v>
      </c>
      <c r="I20" s="35" t="n">
        <v>0.601</v>
      </c>
      <c r="J20" s="34" t="n">
        <v>0.01</v>
      </c>
      <c r="K20" s="35" t="n">
        <v>9.358</v>
      </c>
      <c r="L20" s="34" t="n">
        <v>1.815</v>
      </c>
      <c r="M20" s="35" t="n">
        <v>1.653</v>
      </c>
      <c r="N20" s="34" t="n">
        <v>0.69</v>
      </c>
      <c r="O20" s="35" t="n">
        <v>0.07</v>
      </c>
      <c r="P20" s="34" t="n">
        <v>19.656</v>
      </c>
      <c r="Q20" s="36" t="n">
        <v>0.197</v>
      </c>
      <c r="R20" s="34" t="n">
        <v>0.039</v>
      </c>
      <c r="S20" s="36" t="n">
        <v>0.079</v>
      </c>
      <c r="T20" s="34" t="n">
        <v>0.253</v>
      </c>
      <c r="U20" s="36" t="n">
        <v>0.023</v>
      </c>
      <c r="V20" s="34" t="n">
        <v>0.369</v>
      </c>
      <c r="W20" s="36" t="n">
        <v>0.136</v>
      </c>
      <c r="X20" s="34" t="n">
        <v>0</v>
      </c>
      <c r="Y20" s="36" t="n">
        <v>0</v>
      </c>
      <c r="Z20" s="34" t="n">
        <v>0</v>
      </c>
      <c r="AA20" s="36" t="n">
        <v>0.762</v>
      </c>
      <c r="AB20" s="34" t="n">
        <v>2.198</v>
      </c>
      <c r="AC20" s="35" t="n">
        <v>13.31</v>
      </c>
      <c r="AD20" s="37" t="n">
        <v>0</v>
      </c>
      <c r="AE20" s="35" t="n">
        <v>0</v>
      </c>
      <c r="AF20" s="37" t="n">
        <v>0</v>
      </c>
      <c r="AG20" s="35" t="n">
        <v>0</v>
      </c>
      <c r="AH20" s="37" t="n">
        <v>0</v>
      </c>
      <c r="AI20" s="35" t="n">
        <v>0</v>
      </c>
      <c r="AJ20" s="37" t="n">
        <v>0</v>
      </c>
      <c r="AK20" s="35" t="n">
        <v>0</v>
      </c>
      <c r="AL20" s="37" t="n">
        <v>0</v>
      </c>
      <c r="AM20" s="35" t="n">
        <v>32.685</v>
      </c>
      <c r="AN20" s="37" t="n">
        <v>0</v>
      </c>
      <c r="AO20" s="35" t="n">
        <v>0</v>
      </c>
      <c r="AP20" s="34" t="n">
        <v>0</v>
      </c>
      <c r="AQ20" s="35" t="n">
        <v>0</v>
      </c>
      <c r="AR20" s="34" t="n">
        <v>0</v>
      </c>
      <c r="AS20" s="35" t="n">
        <v>0</v>
      </c>
      <c r="AT20" s="34" t="n">
        <v>53.578</v>
      </c>
      <c r="AU20" s="35" t="n">
        <v>60.788</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11.783</v>
      </c>
      <c r="BK20" s="35" t="n">
        <v>-2.509</v>
      </c>
      <c r="BL20" s="37" t="n">
        <v>0</v>
      </c>
      <c r="BM20" s="35" t="n">
        <v>0</v>
      </c>
      <c r="BN20" s="37" t="n">
        <v>0</v>
      </c>
      <c r="BO20" s="35" t="n">
        <v>0</v>
      </c>
      <c r="BP20" s="34" t="n">
        <v>185.493</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1.901</v>
      </c>
      <c r="AU24" s="35" t="n">
        <v>0.002</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1.903</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32.686</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32.686</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001</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001</v>
      </c>
      <c r="AN40" s="37" t="n">
        <v>0</v>
      </c>
      <c r="AO40" s="35" t="n">
        <v>0</v>
      </c>
      <c r="AP40" s="34" t="n">
        <v>0</v>
      </c>
      <c r="AQ40" s="35" t="n">
        <v>0</v>
      </c>
      <c r="AR40" s="34" t="n">
        <v>0</v>
      </c>
      <c r="AS40" s="35" t="n">
        <v>0</v>
      </c>
      <c r="AT40" s="34" t="n">
        <v>0.002</v>
      </c>
      <c r="AU40" s="35" t="n">
        <v>0.001</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005</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511</v>
      </c>
      <c r="E49" s="36" t="n">
        <v>0</v>
      </c>
      <c r="F49" s="34" t="n">
        <v>0.001</v>
      </c>
      <c r="G49" s="36" t="n">
        <v>0</v>
      </c>
      <c r="H49" s="34" t="n">
        <v>0.003</v>
      </c>
      <c r="I49" s="36" t="n">
        <v>0.601</v>
      </c>
      <c r="J49" s="34" t="n">
        <v>0.01</v>
      </c>
      <c r="K49" s="36" t="n">
        <v>9.358</v>
      </c>
      <c r="L49" s="34" t="n">
        <v>1.815</v>
      </c>
      <c r="M49" s="36" t="n">
        <v>1.653</v>
      </c>
      <c r="N49" s="34" t="n">
        <v>0.69</v>
      </c>
      <c r="O49" s="36" t="n">
        <v>0.07</v>
      </c>
      <c r="P49" s="34" t="n">
        <v>19.657</v>
      </c>
      <c r="Q49" s="36" t="n">
        <v>0.197</v>
      </c>
      <c r="R49" s="34" t="n">
        <v>0.039</v>
      </c>
      <c r="S49" s="36" t="n">
        <v>0.079</v>
      </c>
      <c r="T49" s="34" t="n">
        <v>0.253</v>
      </c>
      <c r="U49" s="36" t="n">
        <v>0.023</v>
      </c>
      <c r="V49" s="34" t="n">
        <v>0.369</v>
      </c>
      <c r="W49" s="36" t="n">
        <v>0.136</v>
      </c>
      <c r="X49" s="34" t="n">
        <v>0</v>
      </c>
      <c r="Y49" s="36" t="n">
        <v>0</v>
      </c>
      <c r="Z49" s="34" t="n">
        <v>0</v>
      </c>
      <c r="AA49" s="36" t="n">
        <v>0.762</v>
      </c>
      <c r="AB49" s="34" t="n">
        <v>2.198</v>
      </c>
      <c r="AC49" s="36" t="n">
        <v>13.31</v>
      </c>
      <c r="AD49" s="37" t="n">
        <v>0</v>
      </c>
      <c r="AE49" s="36" t="n">
        <v>0</v>
      </c>
      <c r="AF49" s="37" t="n">
        <v>0</v>
      </c>
      <c r="AG49" s="36" t="n">
        <v>0</v>
      </c>
      <c r="AH49" s="37" t="n">
        <v>0</v>
      </c>
      <c r="AI49" s="36" t="n">
        <v>0</v>
      </c>
      <c r="AJ49" s="37" t="n">
        <v>0</v>
      </c>
      <c r="AK49" s="36" t="n">
        <v>0</v>
      </c>
      <c r="AL49" s="37" t="n">
        <v>0</v>
      </c>
      <c r="AM49" s="36" t="n">
        <v>65.372</v>
      </c>
      <c r="AN49" s="37" t="n">
        <v>0</v>
      </c>
      <c r="AO49" s="36" t="n">
        <v>0</v>
      </c>
      <c r="AP49" s="34" t="n">
        <v>0</v>
      </c>
      <c r="AQ49" s="36" t="n">
        <v>0</v>
      </c>
      <c r="AR49" s="34" t="n">
        <v>0</v>
      </c>
      <c r="AS49" s="36" t="n">
        <v>0</v>
      </c>
      <c r="AT49" s="34" t="n">
        <v>55.48</v>
      </c>
      <c r="AU49" s="36" t="n">
        <v>60.792</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11.783</v>
      </c>
      <c r="BK49" s="36" t="n">
        <v>-2.509</v>
      </c>
      <c r="BL49" s="37" t="n">
        <v>0</v>
      </c>
      <c r="BM49" s="36" t="n">
        <v>0</v>
      </c>
      <c r="BN49" s="37" t="n">
        <v>0</v>
      </c>
      <c r="BO49" s="36" t="n">
        <v>0</v>
      </c>
      <c r="BP49" s="34" t="n">
        <v>220.087</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3: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