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ova Scoti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25</v>
      </c>
      <c r="E20" s="37" t="n">
        <v>0.005</v>
      </c>
      <c r="F20" s="36" t="n">
        <v>0</v>
      </c>
      <c r="G20" s="37" t="n">
        <v>0.001</v>
      </c>
      <c r="H20" s="36" t="n">
        <v>0.032</v>
      </c>
      <c r="I20" s="37" t="n">
        <v>0.001</v>
      </c>
      <c r="J20" s="36" t="n">
        <v>0.013</v>
      </c>
      <c r="K20" s="37" t="n">
        <v>0.573</v>
      </c>
      <c r="L20" s="36" t="n">
        <v>0.057</v>
      </c>
      <c r="M20" s="37" t="n">
        <v>0.016</v>
      </c>
      <c r="N20" s="36" t="n">
        <v>0.032</v>
      </c>
      <c r="O20" s="37" t="n">
        <v>0.005</v>
      </c>
      <c r="P20" s="36" t="n">
        <v>0.016</v>
      </c>
      <c r="Q20" s="38" t="n">
        <v>0.003</v>
      </c>
      <c r="R20" s="36" t="n">
        <v>0.003</v>
      </c>
      <c r="S20" s="38" t="n">
        <v>0.002</v>
      </c>
      <c r="T20" s="36" t="n">
        <v>0.008</v>
      </c>
      <c r="U20" s="38" t="n">
        <v>0.001</v>
      </c>
      <c r="V20" s="36" t="n">
        <v>0.007</v>
      </c>
      <c r="W20" s="38" t="n">
        <v>0.004</v>
      </c>
      <c r="X20" s="36" t="n">
        <v>0</v>
      </c>
      <c r="Y20" s="38" t="n">
        <v>0.016</v>
      </c>
      <c r="Z20" s="36" t="n">
        <v>0</v>
      </c>
      <c r="AA20" s="38" t="n">
        <v>0.003</v>
      </c>
      <c r="AB20" s="36" t="n">
        <v>0.015</v>
      </c>
      <c r="AC20" s="37" t="n">
        <v>0.99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1.351</v>
      </c>
      <c r="BH20" s="37" t="n">
        <v>-0.48</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08</v>
      </c>
      <c r="E23" s="37" t="n">
        <v>0.003</v>
      </c>
      <c r="F23" s="36" t="n">
        <v>0.005</v>
      </c>
      <c r="G23" s="37" t="n">
        <v>0</v>
      </c>
      <c r="H23" s="36" t="n">
        <v>0.007</v>
      </c>
      <c r="I23" s="37" t="n">
        <v>0.002</v>
      </c>
      <c r="J23" s="36" t="n">
        <v>0.008</v>
      </c>
      <c r="K23" s="37" t="n">
        <v>0.126</v>
      </c>
      <c r="L23" s="36" t="n">
        <v>0.014</v>
      </c>
      <c r="M23" s="37" t="n">
        <v>0.007</v>
      </c>
      <c r="N23" s="36" t="n">
        <v>0.007</v>
      </c>
      <c r="O23" s="37" t="n">
        <v>0.002</v>
      </c>
      <c r="P23" s="36" t="n">
        <v>0.071</v>
      </c>
      <c r="Q23" s="38" t="n">
        <v>0.002</v>
      </c>
      <c r="R23" s="36" t="n">
        <v>0</v>
      </c>
      <c r="S23" s="38" t="n">
        <v>0.001</v>
      </c>
      <c r="T23" s="36" t="n">
        <v>0.012</v>
      </c>
      <c r="U23" s="38" t="n">
        <v>0.002</v>
      </c>
      <c r="V23" s="36" t="n">
        <v>0.005</v>
      </c>
      <c r="W23" s="38" t="n">
        <v>0.005</v>
      </c>
      <c r="X23" s="36" t="n">
        <v>0</v>
      </c>
      <c r="Y23" s="38" t="n">
        <v>0.003</v>
      </c>
      <c r="Z23" s="36" t="n">
        <v>0</v>
      </c>
      <c r="AA23" s="38" t="n">
        <v>0.003</v>
      </c>
      <c r="AB23" s="36" t="n">
        <v>0.158</v>
      </c>
      <c r="AC23" s="37" t="n">
        <v>0.245</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515</v>
      </c>
      <c r="BH23" s="37" t="n">
        <v>-0.183</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33</v>
      </c>
      <c r="E49" s="38" t="n">
        <v>0.008</v>
      </c>
      <c r="F49" s="38" t="n">
        <v>0.005</v>
      </c>
      <c r="G49" s="38" t="n">
        <v>0.001</v>
      </c>
      <c r="H49" s="38" t="n">
        <v>0.039</v>
      </c>
      <c r="I49" s="38" t="n">
        <v>0.003</v>
      </c>
      <c r="J49" s="38" t="n">
        <v>0.021</v>
      </c>
      <c r="K49" s="38" t="n">
        <v>0.699</v>
      </c>
      <c r="L49" s="38" t="n">
        <v>0.071</v>
      </c>
      <c r="M49" s="38" t="n">
        <v>0.023</v>
      </c>
      <c r="N49" s="38" t="n">
        <v>0.039</v>
      </c>
      <c r="O49" s="38" t="n">
        <v>0.007</v>
      </c>
      <c r="P49" s="38" t="n">
        <v>0.087</v>
      </c>
      <c r="Q49" s="38" t="n">
        <v>0.005</v>
      </c>
      <c r="R49" s="38" t="n">
        <v>0.003</v>
      </c>
      <c r="S49" s="38" t="n">
        <v>0.003</v>
      </c>
      <c r="T49" s="38" t="n">
        <v>0.02</v>
      </c>
      <c r="U49" s="38" t="n">
        <v>0.003</v>
      </c>
      <c r="V49" s="38" t="n">
        <v>0.012</v>
      </c>
      <c r="W49" s="38" t="n">
        <v>0.009</v>
      </c>
      <c r="X49" s="38" t="n">
        <v>0</v>
      </c>
      <c r="Y49" s="38" t="n">
        <v>0.019</v>
      </c>
      <c r="Z49" s="38" t="n">
        <v>0</v>
      </c>
      <c r="AA49" s="38" t="n">
        <v>0.006</v>
      </c>
      <c r="AB49" s="38" t="n">
        <v>0.173</v>
      </c>
      <c r="AC49" s="38" t="n">
        <v>1.24</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866</v>
      </c>
      <c r="BH49" s="38" t="n">
        <v>-0.663</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06</v>
      </c>
      <c r="E21" s="37" t="n">
        <v>0.002</v>
      </c>
      <c r="F21" s="36" t="n">
        <v>0.018</v>
      </c>
      <c r="G21" s="37" t="n">
        <v>0</v>
      </c>
      <c r="H21" s="36" t="n">
        <v>0.003</v>
      </c>
      <c r="I21" s="37" t="n">
        <v>0.002</v>
      </c>
      <c r="J21" s="36" t="n">
        <v>0.099</v>
      </c>
      <c r="K21" s="37" t="n">
        <v>0.03</v>
      </c>
      <c r="L21" s="36" t="n">
        <v>0.012</v>
      </c>
      <c r="M21" s="37" t="n">
        <v>0.013</v>
      </c>
      <c r="N21" s="36" t="n">
        <v>0.012</v>
      </c>
      <c r="O21" s="37" t="n">
        <v>0.001</v>
      </c>
      <c r="P21" s="36" t="n">
        <v>0.058</v>
      </c>
      <c r="Q21" s="38" t="n">
        <v>0.003</v>
      </c>
      <c r="R21" s="36" t="n">
        <v>0.003</v>
      </c>
      <c r="S21" s="38" t="n">
        <v>0</v>
      </c>
      <c r="T21" s="36" t="n">
        <v>0.013</v>
      </c>
      <c r="U21" s="38" t="n">
        <v>0.005</v>
      </c>
      <c r="V21" s="36" t="n">
        <v>0.036</v>
      </c>
      <c r="W21" s="38" t="n">
        <v>0.007</v>
      </c>
      <c r="X21" s="36" t="n">
        <v>0.196</v>
      </c>
      <c r="Y21" s="38" t="n">
        <v>0.057</v>
      </c>
      <c r="Z21" s="36" t="n">
        <v>0</v>
      </c>
      <c r="AA21" s="38" t="n">
        <v>0.011</v>
      </c>
      <c r="AB21" s="36" t="n">
        <v>0.136</v>
      </c>
      <c r="AC21" s="37" t="n">
        <v>4.817</v>
      </c>
      <c r="AD21" s="37" t="n">
        <v>0.178</v>
      </c>
      <c r="AE21" s="37" t="n">
        <v>0.017</v>
      </c>
      <c r="AF21" s="37" t="n">
        <v>0</v>
      </c>
      <c r="AG21" s="37" t="n">
        <v>0</v>
      </c>
      <c r="AH21" s="37" t="n">
        <v>0.01</v>
      </c>
      <c r="AI21" s="37" t="n">
        <v>0</v>
      </c>
      <c r="AJ21" s="37" t="n">
        <v>0</v>
      </c>
      <c r="AK21" s="37" t="n">
        <v>0</v>
      </c>
      <c r="AL21" s="37" t="n">
        <v>0</v>
      </c>
      <c r="AM21" s="37" t="n">
        <v>0</v>
      </c>
      <c r="AN21" s="37" t="n">
        <v>0</v>
      </c>
      <c r="AO21" s="37" t="n">
        <v>0</v>
      </c>
      <c r="AP21" s="37" t="n">
        <v>0.056</v>
      </c>
      <c r="AQ21" s="37" t="n">
        <v>0.019</v>
      </c>
      <c r="AR21" s="37" t="n">
        <v>0</v>
      </c>
      <c r="AS21" s="37" t="n">
        <v>0.033</v>
      </c>
      <c r="AT21" s="37" t="n">
        <v>0.007</v>
      </c>
      <c r="AU21" s="37" t="n">
        <v>0.006</v>
      </c>
      <c r="AV21" s="37" t="n">
        <v>0</v>
      </c>
      <c r="AW21" s="37" t="n">
        <v>0</v>
      </c>
      <c r="AX21" s="37" t="n">
        <v>0</v>
      </c>
      <c r="AY21" s="37" t="n">
        <v>0</v>
      </c>
      <c r="AZ21" s="37" t="n">
        <v>0</v>
      </c>
      <c r="BA21" s="37" t="n">
        <v>0</v>
      </c>
      <c r="BB21" s="37" t="n">
        <v>0</v>
      </c>
      <c r="BC21" s="37" t="n">
        <v>-0.185</v>
      </c>
      <c r="BD21" s="37" t="n">
        <v>0</v>
      </c>
      <c r="BE21" s="37" t="n">
        <v>0</v>
      </c>
      <c r="BF21" s="37" t="n">
        <v>-0.669</v>
      </c>
      <c r="BG21" s="37" t="n">
        <v>-0.009</v>
      </c>
      <c r="BH21" s="37" t="n">
        <v>-1.772</v>
      </c>
      <c r="BI21" s="37" t="n">
        <v>-0.007</v>
      </c>
      <c r="BJ21" s="37" t="n">
        <v>-0.018</v>
      </c>
      <c r="BK21" s="37" t="n">
        <v>-0.073</v>
      </c>
      <c r="BL21" s="37" t="n">
        <v>-0.07</v>
      </c>
      <c r="BM21" s="37" t="n">
        <v>-0.005</v>
      </c>
      <c r="BN21" s="37" t="n">
        <v>-0.022</v>
      </c>
      <c r="BO21" s="37" t="n">
        <v>0</v>
      </c>
      <c r="BP21" s="37" t="n">
        <v>3.036</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2.434</v>
      </c>
      <c r="E25" s="37" t="n">
        <v>1.031</v>
      </c>
      <c r="F25" s="36" t="n">
        <v>7.92</v>
      </c>
      <c r="G25" s="37" t="n">
        <v>0.191</v>
      </c>
      <c r="H25" s="36" t="n">
        <v>1.296</v>
      </c>
      <c r="I25" s="37" t="n">
        <v>0.774</v>
      </c>
      <c r="J25" s="36" t="n">
        <v>43.284</v>
      </c>
      <c r="K25" s="37" t="n">
        <v>12.998</v>
      </c>
      <c r="L25" s="36" t="n">
        <v>5.339</v>
      </c>
      <c r="M25" s="37" t="n">
        <v>5.496</v>
      </c>
      <c r="N25" s="36" t="n">
        <v>5.318</v>
      </c>
      <c r="O25" s="37" t="n">
        <v>0.298</v>
      </c>
      <c r="P25" s="36" t="n">
        <v>25.19</v>
      </c>
      <c r="Q25" s="38" t="n">
        <v>1.386</v>
      </c>
      <c r="R25" s="36" t="n">
        <v>1.406</v>
      </c>
      <c r="S25" s="38" t="n">
        <v>0</v>
      </c>
      <c r="T25" s="36" t="n">
        <v>5.717</v>
      </c>
      <c r="U25" s="38" t="n">
        <v>2.117</v>
      </c>
      <c r="V25" s="36" t="n">
        <v>15.821</v>
      </c>
      <c r="W25" s="38" t="n">
        <v>3.174</v>
      </c>
      <c r="X25" s="36" t="n">
        <v>85.712</v>
      </c>
      <c r="Y25" s="38" t="n">
        <v>24.85</v>
      </c>
      <c r="Z25" s="36" t="n">
        <v>0</v>
      </c>
      <c r="AA25" s="38" t="n">
        <v>4.745</v>
      </c>
      <c r="AB25" s="36" t="n">
        <v>59.356</v>
      </c>
      <c r="AC25" s="37" t="n">
        <v>2107.135</v>
      </c>
      <c r="AD25" s="37" t="n">
        <v>78.029</v>
      </c>
      <c r="AE25" s="37" t="n">
        <v>7.617</v>
      </c>
      <c r="AF25" s="37" t="n">
        <v>0</v>
      </c>
      <c r="AG25" s="37" t="n">
        <v>0</v>
      </c>
      <c r="AH25" s="37" t="n">
        <v>4.201</v>
      </c>
      <c r="AI25" s="37" t="n">
        <v>0</v>
      </c>
      <c r="AJ25" s="37" t="n">
        <v>0</v>
      </c>
      <c r="AK25" s="37" t="n">
        <v>0</v>
      </c>
      <c r="AL25" s="37" t="n">
        <v>0</v>
      </c>
      <c r="AM25" s="37" t="n">
        <v>0</v>
      </c>
      <c r="AN25" s="37" t="n">
        <v>0</v>
      </c>
      <c r="AO25" s="37" t="n">
        <v>0</v>
      </c>
      <c r="AP25" s="37" t="n">
        <v>42.923</v>
      </c>
      <c r="AQ25" s="37" t="n">
        <v>14.261</v>
      </c>
      <c r="AR25" s="37" t="n">
        <v>0</v>
      </c>
      <c r="AS25" s="37" t="n">
        <v>24.958</v>
      </c>
      <c r="AT25" s="37" t="n">
        <v>5.632</v>
      </c>
      <c r="AU25" s="37" t="n">
        <v>4.441</v>
      </c>
      <c r="AV25" s="37" t="n">
        <v>0.011</v>
      </c>
      <c r="AW25" s="37" t="n">
        <v>0.009</v>
      </c>
      <c r="AX25" s="37" t="n">
        <v>0.056</v>
      </c>
      <c r="AY25" s="37" t="n">
        <v>0.084</v>
      </c>
      <c r="AZ25" s="37" t="n">
        <v>0.002</v>
      </c>
      <c r="BA25" s="37" t="n">
        <v>0</v>
      </c>
      <c r="BB25" s="37" t="n">
        <v>0</v>
      </c>
      <c r="BC25" s="37" t="n">
        <v>-6.813</v>
      </c>
      <c r="BD25" s="37" t="n">
        <v>-8.567</v>
      </c>
      <c r="BE25" s="37" t="n">
        <v>0</v>
      </c>
      <c r="BF25" s="37" t="n">
        <v>-27.619</v>
      </c>
      <c r="BG25" s="37" t="n">
        <v>-45.357</v>
      </c>
      <c r="BH25" s="37" t="n">
        <v>-163.899</v>
      </c>
      <c r="BI25" s="37" t="n">
        <v>-3.866</v>
      </c>
      <c r="BJ25" s="37" t="n">
        <v>-3.739</v>
      </c>
      <c r="BK25" s="37" t="n">
        <v>-10.212</v>
      </c>
      <c r="BL25" s="37" t="n">
        <v>-20.111</v>
      </c>
      <c r="BM25" s="37" t="n">
        <v>-1.418</v>
      </c>
      <c r="BN25" s="37" t="n">
        <v>-2.333</v>
      </c>
      <c r="BO25" s="37" t="n">
        <v>0</v>
      </c>
      <c r="BP25" s="37" t="n">
        <v>2311.282</v>
      </c>
      <c r="BQ25" s="37"/>
    </row>
    <row r="26" customFormat="false" ht="12.75" hidden="false" customHeight="false" outlineLevel="0" collapsed="false">
      <c r="A26" s="22" t="n">
        <v>11</v>
      </c>
      <c r="B26" s="22" t="s">
        <v>35</v>
      </c>
      <c r="C26" s="30" t="s">
        <v>63</v>
      </c>
      <c r="D26" s="36" t="n">
        <v>0.003</v>
      </c>
      <c r="E26" s="37" t="n">
        <v>0.001</v>
      </c>
      <c r="F26" s="36" t="n">
        <v>0.01</v>
      </c>
      <c r="G26" s="37" t="n">
        <v>0</v>
      </c>
      <c r="H26" s="36" t="n">
        <v>0.002</v>
      </c>
      <c r="I26" s="37" t="n">
        <v>0.001</v>
      </c>
      <c r="J26" s="36" t="n">
        <v>0.057</v>
      </c>
      <c r="K26" s="37" t="n">
        <v>0.017</v>
      </c>
      <c r="L26" s="36" t="n">
        <v>0.007</v>
      </c>
      <c r="M26" s="37" t="n">
        <v>0.007</v>
      </c>
      <c r="N26" s="36" t="n">
        <v>0.007</v>
      </c>
      <c r="O26" s="37" t="n">
        <v>0</v>
      </c>
      <c r="P26" s="36" t="n">
        <v>0.033</v>
      </c>
      <c r="Q26" s="38" t="n">
        <v>0.002</v>
      </c>
      <c r="R26" s="36" t="n">
        <v>0.002</v>
      </c>
      <c r="S26" s="38" t="n">
        <v>0</v>
      </c>
      <c r="T26" s="36" t="n">
        <v>0.007</v>
      </c>
      <c r="U26" s="38" t="n">
        <v>0.003</v>
      </c>
      <c r="V26" s="36" t="n">
        <v>0.021</v>
      </c>
      <c r="W26" s="38" t="n">
        <v>0.004</v>
      </c>
      <c r="X26" s="36" t="n">
        <v>0.112</v>
      </c>
      <c r="Y26" s="38" t="n">
        <v>0.033</v>
      </c>
      <c r="Z26" s="36" t="n">
        <v>0</v>
      </c>
      <c r="AA26" s="38" t="n">
        <v>0.006</v>
      </c>
      <c r="AB26" s="36" t="n">
        <v>0.078</v>
      </c>
      <c r="AC26" s="37" t="n">
        <v>2.764</v>
      </c>
      <c r="AD26" s="37" t="n">
        <v>0.102</v>
      </c>
      <c r="AE26" s="37" t="n">
        <v>0.01</v>
      </c>
      <c r="AF26" s="37" t="n">
        <v>0</v>
      </c>
      <c r="AG26" s="37" t="n">
        <v>0</v>
      </c>
      <c r="AH26" s="37" t="n">
        <v>0.006</v>
      </c>
      <c r="AI26" s="37" t="n">
        <v>0</v>
      </c>
      <c r="AJ26" s="37" t="n">
        <v>0</v>
      </c>
      <c r="AK26" s="37" t="n">
        <v>0</v>
      </c>
      <c r="AL26" s="37" t="n">
        <v>0</v>
      </c>
      <c r="AM26" s="37" t="n">
        <v>0</v>
      </c>
      <c r="AN26" s="37" t="n">
        <v>0</v>
      </c>
      <c r="AO26" s="37" t="n">
        <v>0</v>
      </c>
      <c r="AP26" s="37" t="n">
        <v>0.051</v>
      </c>
      <c r="AQ26" s="37" t="n">
        <v>0.017</v>
      </c>
      <c r="AR26" s="37" t="n">
        <v>0</v>
      </c>
      <c r="AS26" s="37" t="n">
        <v>0.03</v>
      </c>
      <c r="AT26" s="37" t="n">
        <v>0.007</v>
      </c>
      <c r="AU26" s="37" t="n">
        <v>0.005</v>
      </c>
      <c r="AV26" s="37" t="n">
        <v>0</v>
      </c>
      <c r="AW26" s="37" t="n">
        <v>0</v>
      </c>
      <c r="AX26" s="37" t="n">
        <v>0</v>
      </c>
      <c r="AY26" s="37" t="n">
        <v>0</v>
      </c>
      <c r="AZ26" s="37" t="n">
        <v>0</v>
      </c>
      <c r="BA26" s="37" t="n">
        <v>0</v>
      </c>
      <c r="BB26" s="37" t="n">
        <v>0</v>
      </c>
      <c r="BC26" s="37" t="n">
        <v>-0.007</v>
      </c>
      <c r="BD26" s="37" t="n">
        <v>-0.006</v>
      </c>
      <c r="BE26" s="37" t="n">
        <v>0</v>
      </c>
      <c r="BF26" s="37" t="n">
        <v>-0.051</v>
      </c>
      <c r="BG26" s="37" t="n">
        <v>-0.084</v>
      </c>
      <c r="BH26" s="37" t="n">
        <v>-0.364</v>
      </c>
      <c r="BI26" s="37" t="n">
        <v>-0.015</v>
      </c>
      <c r="BJ26" s="37" t="n">
        <v>-0.012</v>
      </c>
      <c r="BK26" s="37" t="n">
        <v>-0.028</v>
      </c>
      <c r="BL26" s="37" t="n">
        <v>-0.063</v>
      </c>
      <c r="BM26" s="37" t="n">
        <v>-0.006</v>
      </c>
      <c r="BN26" s="37" t="n">
        <v>-0.005</v>
      </c>
      <c r="BO26" s="37" t="n">
        <v>0</v>
      </c>
      <c r="BP26" s="37" t="n">
        <v>2.767</v>
      </c>
      <c r="BQ26" s="37"/>
    </row>
    <row r="27" customFormat="false" ht="12.75" hidden="false" customHeight="false" outlineLevel="0" collapsed="false">
      <c r="A27" s="23" t="n">
        <v>12</v>
      </c>
      <c r="B27" s="23" t="s">
        <v>36</v>
      </c>
      <c r="C27" s="31" t="s">
        <v>64</v>
      </c>
      <c r="D27" s="36" t="n">
        <v>0.025</v>
      </c>
      <c r="E27" s="37" t="n">
        <v>0.011</v>
      </c>
      <c r="F27" s="36" t="n">
        <v>0.081</v>
      </c>
      <c r="G27" s="37" t="n">
        <v>0.002</v>
      </c>
      <c r="H27" s="36" t="n">
        <v>0.013</v>
      </c>
      <c r="I27" s="37" t="n">
        <v>0.008</v>
      </c>
      <c r="J27" s="36" t="n">
        <v>0.445</v>
      </c>
      <c r="K27" s="37" t="n">
        <v>0.134</v>
      </c>
      <c r="L27" s="36" t="n">
        <v>0.055</v>
      </c>
      <c r="M27" s="37" t="n">
        <v>0.056</v>
      </c>
      <c r="N27" s="36" t="n">
        <v>0.055</v>
      </c>
      <c r="O27" s="37" t="n">
        <v>0.003</v>
      </c>
      <c r="P27" s="36" t="n">
        <v>0.259</v>
      </c>
      <c r="Q27" s="38" t="n">
        <v>0.014</v>
      </c>
      <c r="R27" s="36" t="n">
        <v>0.014</v>
      </c>
      <c r="S27" s="38" t="n">
        <v>0</v>
      </c>
      <c r="T27" s="36" t="n">
        <v>0.059</v>
      </c>
      <c r="U27" s="38" t="n">
        <v>0.022</v>
      </c>
      <c r="V27" s="36" t="n">
        <v>0.163</v>
      </c>
      <c r="W27" s="38" t="n">
        <v>0.033</v>
      </c>
      <c r="X27" s="36" t="n">
        <v>0.881</v>
      </c>
      <c r="Y27" s="38" t="n">
        <v>0.255</v>
      </c>
      <c r="Z27" s="36" t="n">
        <v>0</v>
      </c>
      <c r="AA27" s="38" t="n">
        <v>0.049</v>
      </c>
      <c r="AB27" s="36" t="n">
        <v>0.61</v>
      </c>
      <c r="AC27" s="37" t="n">
        <v>21.656</v>
      </c>
      <c r="AD27" s="37" t="n">
        <v>0.802</v>
      </c>
      <c r="AE27" s="37" t="n">
        <v>0.078</v>
      </c>
      <c r="AF27" s="37" t="n">
        <v>0</v>
      </c>
      <c r="AG27" s="37" t="n">
        <v>0</v>
      </c>
      <c r="AH27" s="37" t="n">
        <v>0.043</v>
      </c>
      <c r="AI27" s="37" t="n">
        <v>0</v>
      </c>
      <c r="AJ27" s="37" t="n">
        <v>0</v>
      </c>
      <c r="AK27" s="37" t="n">
        <v>0</v>
      </c>
      <c r="AL27" s="37" t="n">
        <v>0</v>
      </c>
      <c r="AM27" s="37" t="n">
        <v>0</v>
      </c>
      <c r="AN27" s="37" t="n">
        <v>0</v>
      </c>
      <c r="AO27" s="37" t="n">
        <v>0</v>
      </c>
      <c r="AP27" s="37" t="n">
        <v>0.395</v>
      </c>
      <c r="AQ27" s="37" t="n">
        <v>0.131</v>
      </c>
      <c r="AR27" s="37" t="n">
        <v>0</v>
      </c>
      <c r="AS27" s="37" t="n">
        <v>0.23</v>
      </c>
      <c r="AT27" s="37" t="n">
        <v>0.052</v>
      </c>
      <c r="AU27" s="37" t="n">
        <v>0.041</v>
      </c>
      <c r="AV27" s="37" t="n">
        <v>0</v>
      </c>
      <c r="AW27" s="37" t="n">
        <v>0</v>
      </c>
      <c r="AX27" s="37" t="n">
        <v>0.001</v>
      </c>
      <c r="AY27" s="37" t="n">
        <v>0.001</v>
      </c>
      <c r="AZ27" s="37" t="n">
        <v>0</v>
      </c>
      <c r="BA27" s="37" t="n">
        <v>0</v>
      </c>
      <c r="BB27" s="37" t="n">
        <v>0</v>
      </c>
      <c r="BC27" s="37" t="n">
        <v>-0.03</v>
      </c>
      <c r="BD27" s="37" t="n">
        <v>-0.075</v>
      </c>
      <c r="BE27" s="37" t="n">
        <v>0</v>
      </c>
      <c r="BF27" s="37" t="n">
        <v>-0.327</v>
      </c>
      <c r="BG27" s="37" t="n">
        <v>-0.636</v>
      </c>
      <c r="BH27" s="37" t="n">
        <v>-3.923</v>
      </c>
      <c r="BI27" s="37" t="n">
        <v>-0.016</v>
      </c>
      <c r="BJ27" s="37" t="n">
        <v>-0.025</v>
      </c>
      <c r="BK27" s="37" t="n">
        <v>-0.117</v>
      </c>
      <c r="BL27" s="37" t="n">
        <v>-0.244</v>
      </c>
      <c r="BM27" s="37" t="n">
        <v>-0.007</v>
      </c>
      <c r="BN27" s="37" t="n">
        <v>-0.02</v>
      </c>
      <c r="BO27" s="37" t="n">
        <v>0</v>
      </c>
      <c r="BP27" s="37" t="n">
        <v>21.256</v>
      </c>
      <c r="BQ27" s="37"/>
    </row>
    <row r="28" customFormat="false" ht="22.5" hidden="false" customHeight="false" outlineLevel="0" collapsed="false">
      <c r="A28" s="22" t="n">
        <v>13</v>
      </c>
      <c r="B28" s="22" t="s">
        <v>37</v>
      </c>
      <c r="C28" s="30" t="s">
        <v>65</v>
      </c>
      <c r="D28" s="36" t="n">
        <v>0.011</v>
      </c>
      <c r="E28" s="37" t="n">
        <v>0.005</v>
      </c>
      <c r="F28" s="36" t="n">
        <v>0.035</v>
      </c>
      <c r="G28" s="37" t="n">
        <v>0.001</v>
      </c>
      <c r="H28" s="36" t="n">
        <v>0.006</v>
      </c>
      <c r="I28" s="37" t="n">
        <v>0.003</v>
      </c>
      <c r="J28" s="36" t="n">
        <v>0.19</v>
      </c>
      <c r="K28" s="37" t="n">
        <v>0.057</v>
      </c>
      <c r="L28" s="36" t="n">
        <v>0.023</v>
      </c>
      <c r="M28" s="37" t="n">
        <v>0.024</v>
      </c>
      <c r="N28" s="36" t="n">
        <v>0.023</v>
      </c>
      <c r="O28" s="37" t="n">
        <v>0.001</v>
      </c>
      <c r="P28" s="36" t="n">
        <v>0.111</v>
      </c>
      <c r="Q28" s="38" t="n">
        <v>0.006</v>
      </c>
      <c r="R28" s="36" t="n">
        <v>0.006</v>
      </c>
      <c r="S28" s="38" t="n">
        <v>0</v>
      </c>
      <c r="T28" s="36" t="n">
        <v>0.025</v>
      </c>
      <c r="U28" s="38" t="n">
        <v>0.009</v>
      </c>
      <c r="V28" s="36" t="n">
        <v>0.07</v>
      </c>
      <c r="W28" s="38" t="n">
        <v>0.014</v>
      </c>
      <c r="X28" s="36" t="n">
        <v>0.377</v>
      </c>
      <c r="Y28" s="38" t="n">
        <v>0.109</v>
      </c>
      <c r="Z28" s="36" t="n">
        <v>0</v>
      </c>
      <c r="AA28" s="38" t="n">
        <v>0.021</v>
      </c>
      <c r="AB28" s="36" t="n">
        <v>0.261</v>
      </c>
      <c r="AC28" s="37" t="n">
        <v>9.266</v>
      </c>
      <c r="AD28" s="37" t="n">
        <v>0.343</v>
      </c>
      <c r="AE28" s="37" t="n">
        <v>0.033</v>
      </c>
      <c r="AF28" s="37" t="n">
        <v>0</v>
      </c>
      <c r="AG28" s="37" t="n">
        <v>0</v>
      </c>
      <c r="AH28" s="37" t="n">
        <v>0.018</v>
      </c>
      <c r="AI28" s="37" t="n">
        <v>0</v>
      </c>
      <c r="AJ28" s="37" t="n">
        <v>0</v>
      </c>
      <c r="AK28" s="37" t="n">
        <v>0</v>
      </c>
      <c r="AL28" s="37" t="n">
        <v>0</v>
      </c>
      <c r="AM28" s="37" t="n">
        <v>0</v>
      </c>
      <c r="AN28" s="37" t="n">
        <v>0</v>
      </c>
      <c r="AO28" s="37" t="n">
        <v>0</v>
      </c>
      <c r="AP28" s="37" t="n">
        <v>0.175</v>
      </c>
      <c r="AQ28" s="37" t="n">
        <v>0.058</v>
      </c>
      <c r="AR28" s="37" t="n">
        <v>0</v>
      </c>
      <c r="AS28" s="37" t="n">
        <v>0.102</v>
      </c>
      <c r="AT28" s="37" t="n">
        <v>0.023</v>
      </c>
      <c r="AU28" s="37" t="n">
        <v>0.018</v>
      </c>
      <c r="AV28" s="37" t="n">
        <v>0</v>
      </c>
      <c r="AW28" s="37" t="n">
        <v>0</v>
      </c>
      <c r="AX28" s="37" t="n">
        <v>0</v>
      </c>
      <c r="AY28" s="37" t="n">
        <v>0</v>
      </c>
      <c r="AZ28" s="37" t="n">
        <v>0</v>
      </c>
      <c r="BA28" s="37" t="n">
        <v>0</v>
      </c>
      <c r="BB28" s="37" t="n">
        <v>0</v>
      </c>
      <c r="BC28" s="37" t="n">
        <v>-0.022</v>
      </c>
      <c r="BD28" s="37" t="n">
        <v>-0.016</v>
      </c>
      <c r="BE28" s="37" t="n">
        <v>0</v>
      </c>
      <c r="BF28" s="37" t="n">
        <v>-0.075</v>
      </c>
      <c r="BG28" s="37" t="n">
        <v>-0.271</v>
      </c>
      <c r="BH28" s="37" t="n">
        <v>-1.253</v>
      </c>
      <c r="BI28" s="37" t="n">
        <v>-0.014</v>
      </c>
      <c r="BJ28" s="37" t="n">
        <v>-0.014</v>
      </c>
      <c r="BK28" s="37" t="n">
        <v>-0.217</v>
      </c>
      <c r="BL28" s="37" t="n">
        <v>-0.118</v>
      </c>
      <c r="BM28" s="37" t="n">
        <v>-0.018</v>
      </c>
      <c r="BN28" s="37" t="n">
        <v>-0.002</v>
      </c>
      <c r="BO28" s="37" t="n">
        <v>0</v>
      </c>
      <c r="BP28" s="37" t="n">
        <v>9.407</v>
      </c>
      <c r="BQ28" s="37"/>
    </row>
    <row r="29" customFormat="false" ht="22.5" hidden="false" customHeight="false" outlineLevel="0" collapsed="false">
      <c r="A29" s="23" t="n">
        <v>14</v>
      </c>
      <c r="B29" s="23" t="s">
        <v>38</v>
      </c>
      <c r="C29" s="31" t="s">
        <v>66</v>
      </c>
      <c r="D29" s="36" t="n">
        <v>0.02</v>
      </c>
      <c r="E29" s="37" t="n">
        <v>0.009</v>
      </c>
      <c r="F29" s="36" t="n">
        <v>0.066</v>
      </c>
      <c r="G29" s="37" t="n">
        <v>0.002</v>
      </c>
      <c r="H29" s="36" t="n">
        <v>0.011</v>
      </c>
      <c r="I29" s="37" t="n">
        <v>0.006</v>
      </c>
      <c r="J29" s="36" t="n">
        <v>0.359</v>
      </c>
      <c r="K29" s="37" t="n">
        <v>0.108</v>
      </c>
      <c r="L29" s="36" t="n">
        <v>0.044</v>
      </c>
      <c r="M29" s="37" t="n">
        <v>0.046</v>
      </c>
      <c r="N29" s="36" t="n">
        <v>0.044</v>
      </c>
      <c r="O29" s="37" t="n">
        <v>0.002</v>
      </c>
      <c r="P29" s="36" t="n">
        <v>0.209</v>
      </c>
      <c r="Q29" s="38" t="n">
        <v>0.012</v>
      </c>
      <c r="R29" s="36" t="n">
        <v>0.012</v>
      </c>
      <c r="S29" s="38" t="n">
        <v>0</v>
      </c>
      <c r="T29" s="36" t="n">
        <v>0.047</v>
      </c>
      <c r="U29" s="38" t="n">
        <v>0.018</v>
      </c>
      <c r="V29" s="36" t="n">
        <v>0.131</v>
      </c>
      <c r="W29" s="38" t="n">
        <v>0.026</v>
      </c>
      <c r="X29" s="36" t="n">
        <v>0.711</v>
      </c>
      <c r="Y29" s="38" t="n">
        <v>0.206</v>
      </c>
      <c r="Z29" s="36" t="n">
        <v>0</v>
      </c>
      <c r="AA29" s="38" t="n">
        <v>0.039</v>
      </c>
      <c r="AB29" s="36" t="n">
        <v>0.493</v>
      </c>
      <c r="AC29" s="37" t="n">
        <v>17.487</v>
      </c>
      <c r="AD29" s="37" t="n">
        <v>0.648</v>
      </c>
      <c r="AE29" s="37" t="n">
        <v>0.063</v>
      </c>
      <c r="AF29" s="37" t="n">
        <v>0</v>
      </c>
      <c r="AG29" s="37" t="n">
        <v>0</v>
      </c>
      <c r="AH29" s="37" t="n">
        <v>0.035</v>
      </c>
      <c r="AI29" s="37" t="n">
        <v>0</v>
      </c>
      <c r="AJ29" s="37" t="n">
        <v>0</v>
      </c>
      <c r="AK29" s="37" t="n">
        <v>0</v>
      </c>
      <c r="AL29" s="37" t="n">
        <v>0</v>
      </c>
      <c r="AM29" s="37" t="n">
        <v>0</v>
      </c>
      <c r="AN29" s="37" t="n">
        <v>0</v>
      </c>
      <c r="AO29" s="37" t="n">
        <v>0</v>
      </c>
      <c r="AP29" s="37" t="n">
        <v>0.362</v>
      </c>
      <c r="AQ29" s="37" t="n">
        <v>0.12</v>
      </c>
      <c r="AR29" s="37" t="n">
        <v>0</v>
      </c>
      <c r="AS29" s="37" t="n">
        <v>0.21</v>
      </c>
      <c r="AT29" s="37" t="n">
        <v>0.047</v>
      </c>
      <c r="AU29" s="37" t="n">
        <v>0.037</v>
      </c>
      <c r="AV29" s="37" t="n">
        <v>0</v>
      </c>
      <c r="AW29" s="37" t="n">
        <v>0</v>
      </c>
      <c r="AX29" s="37" t="n">
        <v>0</v>
      </c>
      <c r="AY29" s="37" t="n">
        <v>0.001</v>
      </c>
      <c r="AZ29" s="37" t="n">
        <v>0</v>
      </c>
      <c r="BA29" s="37" t="n">
        <v>0</v>
      </c>
      <c r="BB29" s="37" t="n">
        <v>0</v>
      </c>
      <c r="BC29" s="37" t="n">
        <v>-0.015</v>
      </c>
      <c r="BD29" s="37" t="n">
        <v>-0.01</v>
      </c>
      <c r="BE29" s="37" t="n">
        <v>0</v>
      </c>
      <c r="BF29" s="37" t="n">
        <v>-0.09</v>
      </c>
      <c r="BG29" s="37" t="n">
        <v>-0.213</v>
      </c>
      <c r="BH29" s="37" t="n">
        <v>-1.558</v>
      </c>
      <c r="BI29" s="37" t="n">
        <v>-0.017</v>
      </c>
      <c r="BJ29" s="37" t="n">
        <v>-0.013</v>
      </c>
      <c r="BK29" s="37" t="n">
        <v>-0.066</v>
      </c>
      <c r="BL29" s="37" t="n">
        <v>-0.157</v>
      </c>
      <c r="BM29" s="37" t="n">
        <v>-0.005</v>
      </c>
      <c r="BN29" s="37" t="n">
        <v>0</v>
      </c>
      <c r="BO29" s="37" t="n">
        <v>0</v>
      </c>
      <c r="BP29" s="37" t="n">
        <v>19.489</v>
      </c>
      <c r="BQ29" s="37"/>
    </row>
    <row r="30" customFormat="false" ht="22.5" hidden="false" customHeight="false" outlineLevel="0" collapsed="false">
      <c r="A30" s="22" t="n">
        <v>15</v>
      </c>
      <c r="B30" s="22" t="s">
        <v>39</v>
      </c>
      <c r="C30" s="30" t="s">
        <v>67</v>
      </c>
      <c r="D30" s="36" t="n">
        <v>0</v>
      </c>
      <c r="E30" s="37" t="n">
        <v>0</v>
      </c>
      <c r="F30" s="36" t="n">
        <v>0.001</v>
      </c>
      <c r="G30" s="37" t="n">
        <v>0</v>
      </c>
      <c r="H30" s="36" t="n">
        <v>0</v>
      </c>
      <c r="I30" s="37" t="n">
        <v>0</v>
      </c>
      <c r="J30" s="36" t="n">
        <v>0.007</v>
      </c>
      <c r="K30" s="37" t="n">
        <v>0.002</v>
      </c>
      <c r="L30" s="36" t="n">
        <v>0.001</v>
      </c>
      <c r="M30" s="37" t="n">
        <v>0.001</v>
      </c>
      <c r="N30" s="36" t="n">
        <v>0.001</v>
      </c>
      <c r="O30" s="37" t="n">
        <v>0</v>
      </c>
      <c r="P30" s="36" t="n">
        <v>0.004</v>
      </c>
      <c r="Q30" s="38" t="n">
        <v>0</v>
      </c>
      <c r="R30" s="36" t="n">
        <v>0</v>
      </c>
      <c r="S30" s="38" t="n">
        <v>0</v>
      </c>
      <c r="T30" s="36" t="n">
        <v>0.001</v>
      </c>
      <c r="U30" s="38" t="n">
        <v>0</v>
      </c>
      <c r="V30" s="36" t="n">
        <v>0.003</v>
      </c>
      <c r="W30" s="38" t="n">
        <v>0.001</v>
      </c>
      <c r="X30" s="36" t="n">
        <v>0.015</v>
      </c>
      <c r="Y30" s="38" t="n">
        <v>0.004</v>
      </c>
      <c r="Z30" s="36" t="n">
        <v>0</v>
      </c>
      <c r="AA30" s="38" t="n">
        <v>0.001</v>
      </c>
      <c r="AB30" s="36" t="n">
        <v>0.01</v>
      </c>
      <c r="AC30" s="37" t="n">
        <v>0.361</v>
      </c>
      <c r="AD30" s="37" t="n">
        <v>0.013</v>
      </c>
      <c r="AE30" s="37" t="n">
        <v>0.001</v>
      </c>
      <c r="AF30" s="37" t="n">
        <v>0</v>
      </c>
      <c r="AG30" s="37" t="n">
        <v>0</v>
      </c>
      <c r="AH30" s="37" t="n">
        <v>0.001</v>
      </c>
      <c r="AI30" s="37" t="n">
        <v>0</v>
      </c>
      <c r="AJ30" s="37" t="n">
        <v>0</v>
      </c>
      <c r="AK30" s="37" t="n">
        <v>0</v>
      </c>
      <c r="AL30" s="37" t="n">
        <v>0</v>
      </c>
      <c r="AM30" s="37" t="n">
        <v>0</v>
      </c>
      <c r="AN30" s="37" t="n">
        <v>0</v>
      </c>
      <c r="AO30" s="37" t="n">
        <v>0</v>
      </c>
      <c r="AP30" s="37" t="n">
        <v>0.005</v>
      </c>
      <c r="AQ30" s="37" t="n">
        <v>0.002</v>
      </c>
      <c r="AR30" s="37" t="n">
        <v>0</v>
      </c>
      <c r="AS30" s="37" t="n">
        <v>0.003</v>
      </c>
      <c r="AT30" s="37" t="n">
        <v>0.001</v>
      </c>
      <c r="AU30" s="37" t="n">
        <v>0.001</v>
      </c>
      <c r="AV30" s="37" t="n">
        <v>0</v>
      </c>
      <c r="AW30" s="37" t="n">
        <v>0</v>
      </c>
      <c r="AX30" s="37" t="n">
        <v>0</v>
      </c>
      <c r="AY30" s="37" t="n">
        <v>0</v>
      </c>
      <c r="AZ30" s="37" t="n">
        <v>0</v>
      </c>
      <c r="BA30" s="37" t="n">
        <v>0</v>
      </c>
      <c r="BB30" s="37" t="n">
        <v>0</v>
      </c>
      <c r="BC30" s="37" t="n">
        <v>-0.003</v>
      </c>
      <c r="BD30" s="37" t="n">
        <v>-0.013</v>
      </c>
      <c r="BE30" s="37" t="n">
        <v>0</v>
      </c>
      <c r="BF30" s="37" t="n">
        <v>-0.008</v>
      </c>
      <c r="BG30" s="37" t="n">
        <v>-0.018</v>
      </c>
      <c r="BH30" s="37" t="n">
        <v>-0.114</v>
      </c>
      <c r="BI30" s="37" t="n">
        <v>-0.002</v>
      </c>
      <c r="BJ30" s="37" t="n">
        <v>-0.001</v>
      </c>
      <c r="BK30" s="37" t="n">
        <v>-0.004</v>
      </c>
      <c r="BL30" s="37" t="n">
        <v>-0.007</v>
      </c>
      <c r="BM30" s="37" t="n">
        <v>-0.003</v>
      </c>
      <c r="BN30" s="37" t="n">
        <v>0</v>
      </c>
      <c r="BO30" s="37" t="n">
        <v>0</v>
      </c>
      <c r="BP30" s="37" t="n">
        <v>0.268</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7</v>
      </c>
      <c r="E33" s="37" t="n">
        <v>0.003</v>
      </c>
      <c r="F33" s="36" t="n">
        <v>0.021</v>
      </c>
      <c r="G33" s="37" t="n">
        <v>0.001</v>
      </c>
      <c r="H33" s="36" t="n">
        <v>0.003</v>
      </c>
      <c r="I33" s="37" t="n">
        <v>0.002</v>
      </c>
      <c r="J33" s="36" t="n">
        <v>0.117</v>
      </c>
      <c r="K33" s="37" t="n">
        <v>0.035</v>
      </c>
      <c r="L33" s="36" t="n">
        <v>0.014</v>
      </c>
      <c r="M33" s="37" t="n">
        <v>0.015</v>
      </c>
      <c r="N33" s="36" t="n">
        <v>0.014</v>
      </c>
      <c r="O33" s="37" t="n">
        <v>0.001</v>
      </c>
      <c r="P33" s="36" t="n">
        <v>0.068</v>
      </c>
      <c r="Q33" s="38" t="n">
        <v>0.004</v>
      </c>
      <c r="R33" s="36" t="n">
        <v>0.004</v>
      </c>
      <c r="S33" s="38" t="n">
        <v>0</v>
      </c>
      <c r="T33" s="36" t="n">
        <v>0.015</v>
      </c>
      <c r="U33" s="38" t="n">
        <v>0.006</v>
      </c>
      <c r="V33" s="36" t="n">
        <v>0.043</v>
      </c>
      <c r="W33" s="38" t="n">
        <v>0.009</v>
      </c>
      <c r="X33" s="36" t="n">
        <v>0.231</v>
      </c>
      <c r="Y33" s="38" t="n">
        <v>0.067</v>
      </c>
      <c r="Z33" s="36" t="n">
        <v>0</v>
      </c>
      <c r="AA33" s="38" t="n">
        <v>0.013</v>
      </c>
      <c r="AB33" s="36" t="n">
        <v>0.16</v>
      </c>
      <c r="AC33" s="37" t="n">
        <v>5.676</v>
      </c>
      <c r="AD33" s="37" t="n">
        <v>0.21</v>
      </c>
      <c r="AE33" s="37" t="n">
        <v>0.021</v>
      </c>
      <c r="AF33" s="37" t="n">
        <v>0</v>
      </c>
      <c r="AG33" s="37" t="n">
        <v>0</v>
      </c>
      <c r="AH33" s="37" t="n">
        <v>0.011</v>
      </c>
      <c r="AI33" s="37" t="n">
        <v>0</v>
      </c>
      <c r="AJ33" s="37" t="n">
        <v>0</v>
      </c>
      <c r="AK33" s="37" t="n">
        <v>0</v>
      </c>
      <c r="AL33" s="37" t="n">
        <v>0</v>
      </c>
      <c r="AM33" s="37" t="n">
        <v>0</v>
      </c>
      <c r="AN33" s="37" t="n">
        <v>0</v>
      </c>
      <c r="AO33" s="37" t="n">
        <v>0</v>
      </c>
      <c r="AP33" s="37" t="n">
        <v>0.113</v>
      </c>
      <c r="AQ33" s="37" t="n">
        <v>0.037</v>
      </c>
      <c r="AR33" s="37" t="n">
        <v>0</v>
      </c>
      <c r="AS33" s="37" t="n">
        <v>0.066</v>
      </c>
      <c r="AT33" s="37" t="n">
        <v>0.015</v>
      </c>
      <c r="AU33" s="37" t="n">
        <v>0.012</v>
      </c>
      <c r="AV33" s="37" t="n">
        <v>0</v>
      </c>
      <c r="AW33" s="37" t="n">
        <v>0</v>
      </c>
      <c r="AX33" s="37" t="n">
        <v>0</v>
      </c>
      <c r="AY33" s="37" t="n">
        <v>0</v>
      </c>
      <c r="AZ33" s="37" t="n">
        <v>0</v>
      </c>
      <c r="BA33" s="37" t="n">
        <v>0</v>
      </c>
      <c r="BB33" s="37" t="n">
        <v>0</v>
      </c>
      <c r="BC33" s="37" t="n">
        <v>-0.011</v>
      </c>
      <c r="BD33" s="37" t="n">
        <v>-0.049</v>
      </c>
      <c r="BE33" s="37" t="n">
        <v>0</v>
      </c>
      <c r="BF33" s="37" t="n">
        <v>-0.054</v>
      </c>
      <c r="BG33" s="37" t="n">
        <v>-0.125</v>
      </c>
      <c r="BH33" s="37" t="n">
        <v>-0.509</v>
      </c>
      <c r="BI33" s="37" t="n">
        <v>-0.013</v>
      </c>
      <c r="BJ33" s="37" t="n">
        <v>-0.011</v>
      </c>
      <c r="BK33" s="37" t="n">
        <v>-0.054</v>
      </c>
      <c r="BL33" s="37" t="n">
        <v>-0.108</v>
      </c>
      <c r="BM33" s="37" t="n">
        <v>-0.005</v>
      </c>
      <c r="BN33" s="37" t="n">
        <v>-0.002</v>
      </c>
      <c r="BO33" s="37" t="n">
        <v>0</v>
      </c>
      <c r="BP33" s="37" t="n">
        <v>6.071</v>
      </c>
      <c r="BQ33" s="37"/>
    </row>
    <row r="34" customFormat="false" ht="12.75" hidden="false" customHeight="false" outlineLevel="0" collapsed="false">
      <c r="A34" s="22" t="n">
        <v>19</v>
      </c>
      <c r="B34" s="22" t="s">
        <v>43</v>
      </c>
      <c r="C34" s="30" t="s">
        <v>71</v>
      </c>
      <c r="D34" s="36" t="n">
        <v>0.005</v>
      </c>
      <c r="E34" s="37" t="n">
        <v>0.002</v>
      </c>
      <c r="F34" s="36" t="n">
        <v>0.015</v>
      </c>
      <c r="G34" s="37" t="n">
        <v>0</v>
      </c>
      <c r="H34" s="36" t="n">
        <v>0.002</v>
      </c>
      <c r="I34" s="37" t="n">
        <v>0.001</v>
      </c>
      <c r="J34" s="36" t="n">
        <v>0.081</v>
      </c>
      <c r="K34" s="37" t="n">
        <v>0.024</v>
      </c>
      <c r="L34" s="36" t="n">
        <v>0.01</v>
      </c>
      <c r="M34" s="37" t="n">
        <v>0.01</v>
      </c>
      <c r="N34" s="36" t="n">
        <v>0.01</v>
      </c>
      <c r="O34" s="37" t="n">
        <v>0.001</v>
      </c>
      <c r="P34" s="36" t="n">
        <v>0.047</v>
      </c>
      <c r="Q34" s="38" t="n">
        <v>0.003</v>
      </c>
      <c r="R34" s="36" t="n">
        <v>0.003</v>
      </c>
      <c r="S34" s="38" t="n">
        <v>0</v>
      </c>
      <c r="T34" s="36" t="n">
        <v>0.011</v>
      </c>
      <c r="U34" s="38" t="n">
        <v>0.004</v>
      </c>
      <c r="V34" s="36" t="n">
        <v>0.03</v>
      </c>
      <c r="W34" s="38" t="n">
        <v>0.006</v>
      </c>
      <c r="X34" s="36" t="n">
        <v>0.161</v>
      </c>
      <c r="Y34" s="38" t="n">
        <v>0.047</v>
      </c>
      <c r="Z34" s="36" t="n">
        <v>0</v>
      </c>
      <c r="AA34" s="38" t="n">
        <v>0.009</v>
      </c>
      <c r="AB34" s="36" t="n">
        <v>0.112</v>
      </c>
      <c r="AC34" s="37" t="n">
        <v>3.966</v>
      </c>
      <c r="AD34" s="37" t="n">
        <v>0.147</v>
      </c>
      <c r="AE34" s="37" t="n">
        <v>0.014</v>
      </c>
      <c r="AF34" s="37" t="n">
        <v>0</v>
      </c>
      <c r="AG34" s="37" t="n">
        <v>0</v>
      </c>
      <c r="AH34" s="37" t="n">
        <v>0.008</v>
      </c>
      <c r="AI34" s="37" t="n">
        <v>0</v>
      </c>
      <c r="AJ34" s="37" t="n">
        <v>0</v>
      </c>
      <c r="AK34" s="37" t="n">
        <v>0</v>
      </c>
      <c r="AL34" s="37" t="n">
        <v>0</v>
      </c>
      <c r="AM34" s="37" t="n">
        <v>0</v>
      </c>
      <c r="AN34" s="37" t="n">
        <v>0</v>
      </c>
      <c r="AO34" s="37" t="n">
        <v>0</v>
      </c>
      <c r="AP34" s="37" t="n">
        <v>0.075</v>
      </c>
      <c r="AQ34" s="37" t="n">
        <v>0.025</v>
      </c>
      <c r="AR34" s="37" t="n">
        <v>0</v>
      </c>
      <c r="AS34" s="37" t="n">
        <v>0.044</v>
      </c>
      <c r="AT34" s="37" t="n">
        <v>0.01</v>
      </c>
      <c r="AU34" s="37" t="n">
        <v>0.008</v>
      </c>
      <c r="AV34" s="37" t="n">
        <v>0</v>
      </c>
      <c r="AW34" s="37" t="n">
        <v>0</v>
      </c>
      <c r="AX34" s="37" t="n">
        <v>0</v>
      </c>
      <c r="AY34" s="37" t="n">
        <v>0</v>
      </c>
      <c r="AZ34" s="37" t="n">
        <v>0</v>
      </c>
      <c r="BA34" s="37" t="n">
        <v>0</v>
      </c>
      <c r="BB34" s="37" t="n">
        <v>0</v>
      </c>
      <c r="BC34" s="37" t="n">
        <v>-0.017</v>
      </c>
      <c r="BD34" s="37" t="n">
        <v>-0.035</v>
      </c>
      <c r="BE34" s="37" t="n">
        <v>0</v>
      </c>
      <c r="BF34" s="37" t="n">
        <v>-0.05</v>
      </c>
      <c r="BG34" s="37" t="n">
        <v>-0.078</v>
      </c>
      <c r="BH34" s="37" t="n">
        <v>-0.397</v>
      </c>
      <c r="BI34" s="37" t="n">
        <v>-0.038</v>
      </c>
      <c r="BJ34" s="37" t="n">
        <v>-0.023</v>
      </c>
      <c r="BK34" s="37" t="n">
        <v>-0.048</v>
      </c>
      <c r="BL34" s="37" t="n">
        <v>-0.088</v>
      </c>
      <c r="BM34" s="37" t="n">
        <v>-0.034</v>
      </c>
      <c r="BN34" s="37" t="n">
        <v>-0.033</v>
      </c>
      <c r="BO34" s="37" t="n">
        <v>0</v>
      </c>
      <c r="BP34" s="37" t="n">
        <v>4.05</v>
      </c>
      <c r="BQ34" s="37"/>
    </row>
    <row r="35" customFormat="false" ht="22.5" hidden="false" customHeight="false" outlineLevel="0" collapsed="false">
      <c r="A35" s="19" t="n">
        <v>20</v>
      </c>
      <c r="B35" s="19" t="s">
        <v>44</v>
      </c>
      <c r="C35" s="32" t="s">
        <v>72</v>
      </c>
      <c r="D35" s="36" t="n">
        <v>0.057</v>
      </c>
      <c r="E35" s="37" t="n">
        <v>0.024</v>
      </c>
      <c r="F35" s="36" t="n">
        <v>0.185</v>
      </c>
      <c r="G35" s="37" t="n">
        <v>0.004</v>
      </c>
      <c r="H35" s="36" t="n">
        <v>0.03</v>
      </c>
      <c r="I35" s="37" t="n">
        <v>0.018</v>
      </c>
      <c r="J35" s="36" t="n">
        <v>1.011</v>
      </c>
      <c r="K35" s="37" t="n">
        <v>0.304</v>
      </c>
      <c r="L35" s="36" t="n">
        <v>0.125</v>
      </c>
      <c r="M35" s="37" t="n">
        <v>0.128</v>
      </c>
      <c r="N35" s="36" t="n">
        <v>0.124</v>
      </c>
      <c r="O35" s="37" t="n">
        <v>0.007</v>
      </c>
      <c r="P35" s="36" t="n">
        <v>0.589</v>
      </c>
      <c r="Q35" s="38" t="n">
        <v>0.032</v>
      </c>
      <c r="R35" s="36" t="n">
        <v>0.033</v>
      </c>
      <c r="S35" s="38" t="n">
        <v>0</v>
      </c>
      <c r="T35" s="36" t="n">
        <v>0.134</v>
      </c>
      <c r="U35" s="38" t="n">
        <v>0.049</v>
      </c>
      <c r="V35" s="36" t="n">
        <v>0.37</v>
      </c>
      <c r="W35" s="38" t="n">
        <v>0.074</v>
      </c>
      <c r="X35" s="36" t="n">
        <v>2.003</v>
      </c>
      <c r="Y35" s="38" t="n">
        <v>0.581</v>
      </c>
      <c r="Z35" s="36" t="n">
        <v>0</v>
      </c>
      <c r="AA35" s="38" t="n">
        <v>0.111</v>
      </c>
      <c r="AB35" s="36" t="n">
        <v>1.387</v>
      </c>
      <c r="AC35" s="37" t="n">
        <v>49.238</v>
      </c>
      <c r="AD35" s="37" t="n">
        <v>1.823</v>
      </c>
      <c r="AE35" s="37" t="n">
        <v>0.178</v>
      </c>
      <c r="AF35" s="37" t="n">
        <v>0</v>
      </c>
      <c r="AG35" s="37" t="n">
        <v>0</v>
      </c>
      <c r="AH35" s="37" t="n">
        <v>0.098</v>
      </c>
      <c r="AI35" s="37" t="n">
        <v>0</v>
      </c>
      <c r="AJ35" s="37" t="n">
        <v>0</v>
      </c>
      <c r="AK35" s="37" t="n">
        <v>0</v>
      </c>
      <c r="AL35" s="37" t="n">
        <v>0</v>
      </c>
      <c r="AM35" s="37" t="n">
        <v>0</v>
      </c>
      <c r="AN35" s="37" t="n">
        <v>0</v>
      </c>
      <c r="AO35" s="37" t="n">
        <v>0</v>
      </c>
      <c r="AP35" s="37" t="n">
        <v>0.911</v>
      </c>
      <c r="AQ35" s="37" t="n">
        <v>0.303</v>
      </c>
      <c r="AR35" s="37" t="n">
        <v>0</v>
      </c>
      <c r="AS35" s="37" t="n">
        <v>0.53</v>
      </c>
      <c r="AT35" s="37" t="n">
        <v>0.12</v>
      </c>
      <c r="AU35" s="37" t="n">
        <v>0.094</v>
      </c>
      <c r="AV35" s="37" t="n">
        <v>0</v>
      </c>
      <c r="AW35" s="37" t="n">
        <v>0</v>
      </c>
      <c r="AX35" s="37" t="n">
        <v>0.001</v>
      </c>
      <c r="AY35" s="37" t="n">
        <v>0.002</v>
      </c>
      <c r="AZ35" s="37" t="n">
        <v>0</v>
      </c>
      <c r="BA35" s="37" t="n">
        <v>0</v>
      </c>
      <c r="BB35" s="37" t="n">
        <v>0</v>
      </c>
      <c r="BC35" s="37" t="n">
        <v>-0.21</v>
      </c>
      <c r="BD35" s="37" t="n">
        <v>-0.296</v>
      </c>
      <c r="BE35" s="37" t="n">
        <v>0</v>
      </c>
      <c r="BF35" s="37" t="n">
        <v>-1.067</v>
      </c>
      <c r="BG35" s="37" t="n">
        <v>-1.942</v>
      </c>
      <c r="BH35" s="37" t="n">
        <v>-6.331</v>
      </c>
      <c r="BI35" s="37" t="n">
        <v>-0.149</v>
      </c>
      <c r="BJ35" s="37" t="n">
        <v>-0.125</v>
      </c>
      <c r="BK35" s="37" t="n">
        <v>-0.653</v>
      </c>
      <c r="BL35" s="37" t="n">
        <v>-0.78</v>
      </c>
      <c r="BM35" s="37" t="n">
        <v>-0.05</v>
      </c>
      <c r="BN35" s="37" t="n">
        <v>-0.016</v>
      </c>
      <c r="BO35" s="37" t="n">
        <v>0</v>
      </c>
      <c r="BP35" s="37" t="n">
        <v>49.06</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v>
      </c>
      <c r="E40" s="37" t="n">
        <v>0.004</v>
      </c>
      <c r="F40" s="36" t="n">
        <v>0.033</v>
      </c>
      <c r="G40" s="37" t="n">
        <v>0.001</v>
      </c>
      <c r="H40" s="36" t="n">
        <v>0.005</v>
      </c>
      <c r="I40" s="37" t="n">
        <v>0.003</v>
      </c>
      <c r="J40" s="36" t="n">
        <v>0.179</v>
      </c>
      <c r="K40" s="37" t="n">
        <v>0.054</v>
      </c>
      <c r="L40" s="36" t="n">
        <v>0.022</v>
      </c>
      <c r="M40" s="37" t="n">
        <v>0.023</v>
      </c>
      <c r="N40" s="36" t="n">
        <v>0.022</v>
      </c>
      <c r="O40" s="37" t="n">
        <v>0.001</v>
      </c>
      <c r="P40" s="36" t="n">
        <v>0.104</v>
      </c>
      <c r="Q40" s="38" t="n">
        <v>0.006</v>
      </c>
      <c r="R40" s="36" t="n">
        <v>0.006</v>
      </c>
      <c r="S40" s="38" t="n">
        <v>0</v>
      </c>
      <c r="T40" s="36" t="n">
        <v>0.024</v>
      </c>
      <c r="U40" s="38" t="n">
        <v>0.009</v>
      </c>
      <c r="V40" s="36" t="n">
        <v>0.065</v>
      </c>
      <c r="W40" s="38" t="n">
        <v>0.013</v>
      </c>
      <c r="X40" s="36" t="n">
        <v>0.354</v>
      </c>
      <c r="Y40" s="38" t="n">
        <v>0.103</v>
      </c>
      <c r="Z40" s="36" t="n">
        <v>0</v>
      </c>
      <c r="AA40" s="38" t="n">
        <v>0.02</v>
      </c>
      <c r="AB40" s="36" t="n">
        <v>0.245</v>
      </c>
      <c r="AC40" s="37" t="n">
        <v>8.694</v>
      </c>
      <c r="AD40" s="37" t="n">
        <v>0.322</v>
      </c>
      <c r="AE40" s="37" t="n">
        <v>0.031</v>
      </c>
      <c r="AF40" s="37" t="n">
        <v>0</v>
      </c>
      <c r="AG40" s="37" t="n">
        <v>0</v>
      </c>
      <c r="AH40" s="37" t="n">
        <v>0.017</v>
      </c>
      <c r="AI40" s="37" t="n">
        <v>0</v>
      </c>
      <c r="AJ40" s="37" t="n">
        <v>0</v>
      </c>
      <c r="AK40" s="37" t="n">
        <v>0</v>
      </c>
      <c r="AL40" s="37" t="n">
        <v>0</v>
      </c>
      <c r="AM40" s="37" t="n">
        <v>0</v>
      </c>
      <c r="AN40" s="37" t="n">
        <v>0</v>
      </c>
      <c r="AO40" s="37" t="n">
        <v>0</v>
      </c>
      <c r="AP40" s="37" t="n">
        <v>0.17</v>
      </c>
      <c r="AQ40" s="37" t="n">
        <v>0.057</v>
      </c>
      <c r="AR40" s="37" t="n">
        <v>0</v>
      </c>
      <c r="AS40" s="37" t="n">
        <v>0.099</v>
      </c>
      <c r="AT40" s="37" t="n">
        <v>0.022</v>
      </c>
      <c r="AU40" s="37" t="n">
        <v>0.018</v>
      </c>
      <c r="AV40" s="37" t="n">
        <v>0</v>
      </c>
      <c r="AW40" s="37" t="n">
        <v>0</v>
      </c>
      <c r="AX40" s="37" t="n">
        <v>0</v>
      </c>
      <c r="AY40" s="37" t="n">
        <v>0</v>
      </c>
      <c r="AZ40" s="37" t="n">
        <v>0</v>
      </c>
      <c r="BA40" s="37" t="n">
        <v>0</v>
      </c>
      <c r="BB40" s="37" t="n">
        <v>0</v>
      </c>
      <c r="BC40" s="37" t="n">
        <v>-0.026</v>
      </c>
      <c r="BD40" s="37" t="n">
        <v>-0.013</v>
      </c>
      <c r="BE40" s="37" t="n">
        <v>0</v>
      </c>
      <c r="BF40" s="37" t="n">
        <v>-0.021</v>
      </c>
      <c r="BG40" s="37" t="n">
        <v>-0.073</v>
      </c>
      <c r="BH40" s="37" t="n">
        <v>-0.779</v>
      </c>
      <c r="BI40" s="37" t="n">
        <v>-0.009</v>
      </c>
      <c r="BJ40" s="37" t="n">
        <v>-0.019</v>
      </c>
      <c r="BK40" s="37" t="n">
        <v>-0.07</v>
      </c>
      <c r="BL40" s="37" t="n">
        <v>-0.102</v>
      </c>
      <c r="BM40" s="37" t="n">
        <v>-0.022</v>
      </c>
      <c r="BN40" s="37" t="n">
        <v>-0.441</v>
      </c>
      <c r="BO40" s="37" t="n">
        <v>0</v>
      </c>
      <c r="BP40" s="37" t="n">
        <v>9.15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577</v>
      </c>
      <c r="E49" s="38" t="n">
        <v>1.092</v>
      </c>
      <c r="F49" s="38" t="n">
        <v>8.386</v>
      </c>
      <c r="G49" s="38" t="n">
        <v>0.202</v>
      </c>
      <c r="H49" s="38" t="n">
        <v>1.372</v>
      </c>
      <c r="I49" s="38" t="n">
        <v>0.819</v>
      </c>
      <c r="J49" s="38" t="n">
        <v>45.83</v>
      </c>
      <c r="K49" s="38" t="n">
        <v>13.762</v>
      </c>
      <c r="L49" s="38" t="n">
        <v>5.653</v>
      </c>
      <c r="M49" s="38" t="n">
        <v>5.819</v>
      </c>
      <c r="N49" s="38" t="n">
        <v>5.631</v>
      </c>
      <c r="O49" s="38" t="n">
        <v>0.316</v>
      </c>
      <c r="P49" s="38" t="n">
        <v>26.672</v>
      </c>
      <c r="Q49" s="38" t="n">
        <v>1.468</v>
      </c>
      <c r="R49" s="38" t="n">
        <v>1.489</v>
      </c>
      <c r="S49" s="38" t="n">
        <v>0</v>
      </c>
      <c r="T49" s="38" t="n">
        <v>6.053</v>
      </c>
      <c r="U49" s="38" t="n">
        <v>2.242</v>
      </c>
      <c r="V49" s="38" t="n">
        <v>16.751</v>
      </c>
      <c r="W49" s="38" t="n">
        <v>3.361</v>
      </c>
      <c r="X49" s="38" t="n">
        <v>90.753</v>
      </c>
      <c r="Y49" s="38" t="n">
        <v>26.312</v>
      </c>
      <c r="Z49" s="38" t="n">
        <v>0</v>
      </c>
      <c r="AA49" s="38" t="n">
        <v>5.024</v>
      </c>
      <c r="AB49" s="38" t="n">
        <v>62.847</v>
      </c>
      <c r="AC49" s="38" t="n">
        <v>2231.061</v>
      </c>
      <c r="AD49" s="38" t="n">
        <v>82.618</v>
      </c>
      <c r="AE49" s="38" t="n">
        <v>8.065</v>
      </c>
      <c r="AF49" s="38" t="n">
        <v>0</v>
      </c>
      <c r="AG49" s="38" t="n">
        <v>0</v>
      </c>
      <c r="AH49" s="38" t="n">
        <v>4.448</v>
      </c>
      <c r="AI49" s="38" t="n">
        <v>0</v>
      </c>
      <c r="AJ49" s="38" t="n">
        <v>0</v>
      </c>
      <c r="AK49" s="38" t="n">
        <v>0</v>
      </c>
      <c r="AL49" s="38" t="n">
        <v>0</v>
      </c>
      <c r="AM49" s="38" t="n">
        <v>0</v>
      </c>
      <c r="AN49" s="38" t="n">
        <v>0</v>
      </c>
      <c r="AO49" s="38" t="n">
        <v>0</v>
      </c>
      <c r="AP49" s="38" t="n">
        <v>45.236</v>
      </c>
      <c r="AQ49" s="38" t="n">
        <v>15.03</v>
      </c>
      <c r="AR49" s="38" t="n">
        <v>0</v>
      </c>
      <c r="AS49" s="38" t="n">
        <v>26.303</v>
      </c>
      <c r="AT49" s="38" t="n">
        <v>5.936</v>
      </c>
      <c r="AU49" s="38" t="n">
        <v>4.68</v>
      </c>
      <c r="AV49" s="38" t="n">
        <v>0.012</v>
      </c>
      <c r="AW49" s="38" t="n">
        <v>0.01</v>
      </c>
      <c r="AX49" s="38" t="n">
        <v>0.059</v>
      </c>
      <c r="AY49" s="38" t="n">
        <v>0.089</v>
      </c>
      <c r="AZ49" s="38" t="n">
        <v>0.002</v>
      </c>
      <c r="BA49" s="38" t="n">
        <v>0</v>
      </c>
      <c r="BB49" s="38" t="n">
        <v>0</v>
      </c>
      <c r="BC49" s="38" t="n">
        <v>-7.337</v>
      </c>
      <c r="BD49" s="38" t="n">
        <v>-9.08</v>
      </c>
      <c r="BE49" s="38" t="n">
        <v>0</v>
      </c>
      <c r="BF49" s="38" t="n">
        <v>-30.032</v>
      </c>
      <c r="BG49" s="38" t="n">
        <v>-48.807</v>
      </c>
      <c r="BH49" s="38" t="n">
        <v>-180.9</v>
      </c>
      <c r="BI49" s="38" t="n">
        <v>-4.145</v>
      </c>
      <c r="BJ49" s="38" t="n">
        <v>-3.999</v>
      </c>
      <c r="BK49" s="38" t="n">
        <v>-11.54</v>
      </c>
      <c r="BL49" s="38" t="n">
        <v>-21.848</v>
      </c>
      <c r="BM49" s="38" t="n">
        <v>-1.573</v>
      </c>
      <c r="BN49" s="38" t="n">
        <v>-2.875</v>
      </c>
      <c r="BO49" s="38" t="n">
        <v>0</v>
      </c>
      <c r="BP49" s="38" t="n">
        <v>2435.84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136</v>
      </c>
      <c r="E17" s="37" t="n">
        <v>0.052</v>
      </c>
      <c r="F17" s="36" t="n">
        <v>0.189</v>
      </c>
      <c r="G17" s="37" t="n">
        <v>0.011</v>
      </c>
      <c r="H17" s="36" t="n">
        <v>0.095</v>
      </c>
      <c r="I17" s="37" t="n">
        <v>0.187</v>
      </c>
      <c r="J17" s="36" t="n">
        <v>1.6</v>
      </c>
      <c r="K17" s="37" t="n">
        <v>2.029</v>
      </c>
      <c r="L17" s="36" t="n">
        <v>0.077</v>
      </c>
      <c r="M17" s="37" t="n">
        <v>0.067</v>
      </c>
      <c r="N17" s="36" t="n">
        <v>0.231</v>
      </c>
      <c r="O17" s="37" t="n">
        <v>0.011</v>
      </c>
      <c r="P17" s="36" t="n">
        <v>0.085</v>
      </c>
      <c r="Q17" s="38" t="n">
        <v>0.012</v>
      </c>
      <c r="R17" s="36" t="n">
        <v>0.014</v>
      </c>
      <c r="S17" s="38" t="n">
        <v>0</v>
      </c>
      <c r="T17" s="36" t="n">
        <v>0.052</v>
      </c>
      <c r="U17" s="38" t="n">
        <v>0.008</v>
      </c>
      <c r="V17" s="36" t="n">
        <v>0.36</v>
      </c>
      <c r="W17" s="38" t="n">
        <v>0.035</v>
      </c>
      <c r="X17" s="36" t="n">
        <v>2.049</v>
      </c>
      <c r="Y17" s="38" t="n">
        <v>0.11</v>
      </c>
      <c r="Z17" s="36" t="n">
        <v>0</v>
      </c>
      <c r="AA17" s="38" t="n">
        <v>0.013</v>
      </c>
      <c r="AB17" s="36" t="n">
        <v>1.018</v>
      </c>
      <c r="AC17" s="37" t="n">
        <v>5.674</v>
      </c>
      <c r="AD17" s="37" t="n">
        <v>1.536</v>
      </c>
      <c r="AE17" s="37" t="n">
        <v>0.177</v>
      </c>
      <c r="AF17" s="37" t="n">
        <v>0</v>
      </c>
      <c r="AG17" s="37" t="n">
        <v>0</v>
      </c>
      <c r="AH17" s="37" t="n">
        <v>0.02</v>
      </c>
      <c r="AI17" s="37" t="n">
        <v>0</v>
      </c>
      <c r="AJ17" s="37" t="n">
        <v>0</v>
      </c>
      <c r="AK17" s="37" t="n">
        <v>0</v>
      </c>
      <c r="AL17" s="37" t="n">
        <v>0</v>
      </c>
      <c r="AM17" s="37" t="n">
        <v>0</v>
      </c>
      <c r="AN17" s="37" t="n">
        <v>0</v>
      </c>
      <c r="AO17" s="37" t="n">
        <v>0</v>
      </c>
      <c r="AP17" s="37" t="n">
        <v>1.409</v>
      </c>
      <c r="AQ17" s="37" t="n">
        <v>0.521</v>
      </c>
      <c r="AR17" s="37" t="n">
        <v>0</v>
      </c>
      <c r="AS17" s="37" t="n">
        <v>2.08</v>
      </c>
      <c r="AT17" s="37" t="n">
        <v>0.437</v>
      </c>
      <c r="AU17" s="37" t="n">
        <v>1.59</v>
      </c>
      <c r="AV17" s="37" t="n">
        <v>0.028</v>
      </c>
      <c r="AW17" s="37" t="n">
        <v>0.059</v>
      </c>
      <c r="AX17" s="37" t="n">
        <v>0.321</v>
      </c>
      <c r="AY17" s="37" t="n">
        <v>0.281</v>
      </c>
      <c r="AZ17" s="37" t="n">
        <v>0.001</v>
      </c>
      <c r="BA17" s="37" t="n">
        <v>0.001</v>
      </c>
      <c r="BB17" s="37" t="n">
        <v>0</v>
      </c>
      <c r="BC17" s="37" t="n">
        <v>-0.032</v>
      </c>
      <c r="BD17" s="37" t="n">
        <v>0</v>
      </c>
      <c r="BE17" s="37" t="n">
        <v>0</v>
      </c>
      <c r="BF17" s="37" t="n">
        <v>-0.153</v>
      </c>
      <c r="BG17" s="37" t="n">
        <v>-0.398</v>
      </c>
      <c r="BH17" s="37" t="n">
        <v>-0.287</v>
      </c>
      <c r="BI17" s="37" t="n">
        <v>0</v>
      </c>
      <c r="BJ17" s="37" t="n">
        <v>0</v>
      </c>
      <c r="BK17" s="37" t="n">
        <v>-0.021</v>
      </c>
      <c r="BL17" s="37" t="n">
        <v>-0.091</v>
      </c>
      <c r="BM17" s="37" t="n">
        <v>0</v>
      </c>
      <c r="BN17" s="37" t="n">
        <v>0</v>
      </c>
      <c r="BO17" s="37" t="n">
        <v>0</v>
      </c>
      <c r="BP17" s="37" t="n">
        <v>21.59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1</v>
      </c>
      <c r="E20" s="37" t="n">
        <v>0</v>
      </c>
      <c r="F20" s="36" t="n">
        <v>0.002</v>
      </c>
      <c r="G20" s="37" t="n">
        <v>0</v>
      </c>
      <c r="H20" s="36" t="n">
        <v>0.001</v>
      </c>
      <c r="I20" s="37" t="n">
        <v>0.002</v>
      </c>
      <c r="J20" s="36" t="n">
        <v>0.013</v>
      </c>
      <c r="K20" s="37" t="n">
        <v>0.017</v>
      </c>
      <c r="L20" s="36" t="n">
        <v>0.001</v>
      </c>
      <c r="M20" s="37" t="n">
        <v>0.001</v>
      </c>
      <c r="N20" s="36" t="n">
        <v>0.002</v>
      </c>
      <c r="O20" s="37" t="n">
        <v>0</v>
      </c>
      <c r="P20" s="36" t="n">
        <v>0.001</v>
      </c>
      <c r="Q20" s="38" t="n">
        <v>0</v>
      </c>
      <c r="R20" s="36" t="n">
        <v>0</v>
      </c>
      <c r="S20" s="38" t="n">
        <v>0</v>
      </c>
      <c r="T20" s="36" t="n">
        <v>0</v>
      </c>
      <c r="U20" s="38" t="n">
        <v>0</v>
      </c>
      <c r="V20" s="36" t="n">
        <v>0.003</v>
      </c>
      <c r="W20" s="38" t="n">
        <v>0</v>
      </c>
      <c r="X20" s="36" t="n">
        <v>0.017</v>
      </c>
      <c r="Y20" s="38" t="n">
        <v>0.001</v>
      </c>
      <c r="Z20" s="36" t="n">
        <v>0</v>
      </c>
      <c r="AA20" s="38" t="n">
        <v>0</v>
      </c>
      <c r="AB20" s="36" t="n">
        <v>0.008</v>
      </c>
      <c r="AC20" s="37" t="n">
        <v>0.046</v>
      </c>
      <c r="AD20" s="37" t="n">
        <v>0.013</v>
      </c>
      <c r="AE20" s="37" t="n">
        <v>0.001</v>
      </c>
      <c r="AF20" s="37" t="n">
        <v>0</v>
      </c>
      <c r="AG20" s="37" t="n">
        <v>0</v>
      </c>
      <c r="AH20" s="37" t="n">
        <v>0</v>
      </c>
      <c r="AI20" s="37" t="n">
        <v>0</v>
      </c>
      <c r="AJ20" s="37" t="n">
        <v>0</v>
      </c>
      <c r="AK20" s="37" t="n">
        <v>0</v>
      </c>
      <c r="AL20" s="37" t="n">
        <v>0</v>
      </c>
      <c r="AM20" s="37" t="n">
        <v>0</v>
      </c>
      <c r="AN20" s="37" t="n">
        <v>0</v>
      </c>
      <c r="AO20" s="37" t="n">
        <v>0</v>
      </c>
      <c r="AP20" s="37" t="n">
        <v>0.004</v>
      </c>
      <c r="AQ20" s="37" t="n">
        <v>0.002</v>
      </c>
      <c r="AR20" s="37" t="n">
        <v>0</v>
      </c>
      <c r="AS20" s="37" t="n">
        <v>0.006</v>
      </c>
      <c r="AT20" s="37" t="n">
        <v>0.001</v>
      </c>
      <c r="AU20" s="37" t="n">
        <v>0.005</v>
      </c>
      <c r="AV20" s="37" t="n">
        <v>0</v>
      </c>
      <c r="AW20" s="37" t="n">
        <v>0</v>
      </c>
      <c r="AX20" s="37" t="n">
        <v>0.001</v>
      </c>
      <c r="AY20" s="37" t="n">
        <v>0.001</v>
      </c>
      <c r="AZ20" s="37" t="n">
        <v>0</v>
      </c>
      <c r="BA20" s="37" t="n">
        <v>0</v>
      </c>
      <c r="BB20" s="37" t="n">
        <v>0</v>
      </c>
      <c r="BC20" s="37" t="n">
        <v>0</v>
      </c>
      <c r="BD20" s="37" t="n">
        <v>0</v>
      </c>
      <c r="BE20" s="37" t="n">
        <v>0</v>
      </c>
      <c r="BF20" s="37" t="n">
        <v>0</v>
      </c>
      <c r="BG20" s="37" t="n">
        <v>-0.008</v>
      </c>
      <c r="BH20" s="37" t="n">
        <v>-0.071</v>
      </c>
      <c r="BI20" s="37" t="n">
        <v>0</v>
      </c>
      <c r="BJ20" s="37" t="n">
        <v>-0.001</v>
      </c>
      <c r="BK20" s="37" t="n">
        <v>-0.001</v>
      </c>
      <c r="BL20" s="37" t="n">
        <v>-0.004</v>
      </c>
      <c r="BM20" s="37" t="n">
        <v>0</v>
      </c>
      <c r="BN20" s="37" t="n">
        <v>0</v>
      </c>
      <c r="BO20" s="37" t="n">
        <v>0</v>
      </c>
      <c r="BP20" s="37" t="n">
        <v>0.06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1.933</v>
      </c>
      <c r="E23" s="37" t="n">
        <v>0.735</v>
      </c>
      <c r="F23" s="36" t="n">
        <v>2.688</v>
      </c>
      <c r="G23" s="37" t="n">
        <v>0.163</v>
      </c>
      <c r="H23" s="36" t="n">
        <v>1.355</v>
      </c>
      <c r="I23" s="37" t="n">
        <v>2.664</v>
      </c>
      <c r="J23" s="36" t="n">
        <v>22.752</v>
      </c>
      <c r="K23" s="37" t="n">
        <v>28.852</v>
      </c>
      <c r="L23" s="36" t="n">
        <v>1.095</v>
      </c>
      <c r="M23" s="37" t="n">
        <v>0.949</v>
      </c>
      <c r="N23" s="36" t="n">
        <v>3.284</v>
      </c>
      <c r="O23" s="37" t="n">
        <v>0.162</v>
      </c>
      <c r="P23" s="36" t="n">
        <v>1.211</v>
      </c>
      <c r="Q23" s="38" t="n">
        <v>0.17</v>
      </c>
      <c r="R23" s="36" t="n">
        <v>0.196</v>
      </c>
      <c r="S23" s="38" t="n">
        <v>0.001</v>
      </c>
      <c r="T23" s="36" t="n">
        <v>0.739</v>
      </c>
      <c r="U23" s="38" t="n">
        <v>0.111</v>
      </c>
      <c r="V23" s="36" t="n">
        <v>5.117</v>
      </c>
      <c r="W23" s="38" t="n">
        <v>0.494</v>
      </c>
      <c r="X23" s="36" t="n">
        <v>29.147</v>
      </c>
      <c r="Y23" s="38" t="n">
        <v>1.568</v>
      </c>
      <c r="Z23" s="36" t="n">
        <v>0</v>
      </c>
      <c r="AA23" s="38" t="n">
        <v>0.178</v>
      </c>
      <c r="AB23" s="36" t="n">
        <v>14.48</v>
      </c>
      <c r="AC23" s="37" t="n">
        <v>80.696</v>
      </c>
      <c r="AD23" s="37" t="n">
        <v>21.847</v>
      </c>
      <c r="AE23" s="37" t="n">
        <v>2.515</v>
      </c>
      <c r="AF23" s="37" t="n">
        <v>0</v>
      </c>
      <c r="AG23" s="37" t="n">
        <v>0</v>
      </c>
      <c r="AH23" s="37" t="n">
        <v>0.288</v>
      </c>
      <c r="AI23" s="37" t="n">
        <v>0</v>
      </c>
      <c r="AJ23" s="37" t="n">
        <v>0</v>
      </c>
      <c r="AK23" s="37" t="n">
        <v>0</v>
      </c>
      <c r="AL23" s="37" t="n">
        <v>0</v>
      </c>
      <c r="AM23" s="37" t="n">
        <v>0</v>
      </c>
      <c r="AN23" s="37" t="n">
        <v>0</v>
      </c>
      <c r="AO23" s="37" t="n">
        <v>0</v>
      </c>
      <c r="AP23" s="37" t="n">
        <v>13.018</v>
      </c>
      <c r="AQ23" s="37" t="n">
        <v>4.815</v>
      </c>
      <c r="AR23" s="37" t="n">
        <v>0</v>
      </c>
      <c r="AS23" s="37" t="n">
        <v>19.215</v>
      </c>
      <c r="AT23" s="37" t="n">
        <v>4.038</v>
      </c>
      <c r="AU23" s="37" t="n">
        <v>14.688</v>
      </c>
      <c r="AV23" s="37" t="n">
        <v>0.257</v>
      </c>
      <c r="AW23" s="37" t="n">
        <v>0.548</v>
      </c>
      <c r="AX23" s="37" t="n">
        <v>2.967</v>
      </c>
      <c r="AY23" s="37" t="n">
        <v>2.596</v>
      </c>
      <c r="AZ23" s="37" t="n">
        <v>0.005</v>
      </c>
      <c r="BA23" s="37" t="n">
        <v>0.007</v>
      </c>
      <c r="BB23" s="37" t="n">
        <v>0</v>
      </c>
      <c r="BC23" s="37" t="n">
        <v>-0.619</v>
      </c>
      <c r="BD23" s="37" t="n">
        <v>-0.82</v>
      </c>
      <c r="BE23" s="37" t="n">
        <v>0</v>
      </c>
      <c r="BF23" s="37" t="n">
        <v>-3.127</v>
      </c>
      <c r="BG23" s="37" t="n">
        <v>-17.588</v>
      </c>
      <c r="BH23" s="37" t="n">
        <v>-59.185</v>
      </c>
      <c r="BI23" s="37" t="n">
        <v>-0.817</v>
      </c>
      <c r="BJ23" s="37" t="n">
        <v>-0.148</v>
      </c>
      <c r="BK23" s="37" t="n">
        <v>-2.019</v>
      </c>
      <c r="BL23" s="37" t="n">
        <v>-2.671</v>
      </c>
      <c r="BM23" s="37" t="n">
        <v>-0.003</v>
      </c>
      <c r="BN23" s="37" t="n">
        <v>0</v>
      </c>
      <c r="BO23" s="37" t="n">
        <v>0</v>
      </c>
      <c r="BP23" s="37" t="n">
        <v>200.549</v>
      </c>
      <c r="BQ23" s="37"/>
    </row>
    <row r="24" customFormat="false" ht="12.75" hidden="false" customHeight="false" outlineLevel="0" collapsed="false">
      <c r="A24" s="22" t="n">
        <v>9</v>
      </c>
      <c r="B24" s="22" t="s">
        <v>33</v>
      </c>
      <c r="C24" s="30" t="s">
        <v>61</v>
      </c>
      <c r="D24" s="36" t="n">
        <v>15.05</v>
      </c>
      <c r="E24" s="37" t="n">
        <v>5.721</v>
      </c>
      <c r="F24" s="36" t="n">
        <v>20.934</v>
      </c>
      <c r="G24" s="37" t="n">
        <v>1.27</v>
      </c>
      <c r="H24" s="36" t="n">
        <v>10.55</v>
      </c>
      <c r="I24" s="37" t="n">
        <v>20.741</v>
      </c>
      <c r="J24" s="36" t="n">
        <v>177.168</v>
      </c>
      <c r="K24" s="37" t="n">
        <v>224.669</v>
      </c>
      <c r="L24" s="36" t="n">
        <v>8.527</v>
      </c>
      <c r="M24" s="37" t="n">
        <v>7.387</v>
      </c>
      <c r="N24" s="36" t="n">
        <v>25.575</v>
      </c>
      <c r="O24" s="37" t="n">
        <v>1.264</v>
      </c>
      <c r="P24" s="36" t="n">
        <v>9.431</v>
      </c>
      <c r="Q24" s="38" t="n">
        <v>1.321</v>
      </c>
      <c r="R24" s="36" t="n">
        <v>1.528</v>
      </c>
      <c r="S24" s="38" t="n">
        <v>0.008</v>
      </c>
      <c r="T24" s="36" t="n">
        <v>5.756</v>
      </c>
      <c r="U24" s="38" t="n">
        <v>0.863</v>
      </c>
      <c r="V24" s="36" t="n">
        <v>39.847</v>
      </c>
      <c r="W24" s="38" t="n">
        <v>3.849</v>
      </c>
      <c r="X24" s="36" t="n">
        <v>226.97</v>
      </c>
      <c r="Y24" s="38" t="n">
        <v>12.21</v>
      </c>
      <c r="Z24" s="36" t="n">
        <v>0</v>
      </c>
      <c r="AA24" s="38" t="n">
        <v>1.388</v>
      </c>
      <c r="AB24" s="36" t="n">
        <v>112.755</v>
      </c>
      <c r="AC24" s="37" t="n">
        <v>628.384</v>
      </c>
      <c r="AD24" s="37" t="n">
        <v>170.121</v>
      </c>
      <c r="AE24" s="37" t="n">
        <v>19.585</v>
      </c>
      <c r="AF24" s="37" t="n">
        <v>0</v>
      </c>
      <c r="AG24" s="37" t="n">
        <v>0</v>
      </c>
      <c r="AH24" s="37" t="n">
        <v>2.242</v>
      </c>
      <c r="AI24" s="37" t="n">
        <v>0</v>
      </c>
      <c r="AJ24" s="37" t="n">
        <v>0</v>
      </c>
      <c r="AK24" s="37" t="n">
        <v>0</v>
      </c>
      <c r="AL24" s="37" t="n">
        <v>0</v>
      </c>
      <c r="AM24" s="37" t="n">
        <v>0</v>
      </c>
      <c r="AN24" s="37" t="n">
        <v>0</v>
      </c>
      <c r="AO24" s="37" t="n">
        <v>0</v>
      </c>
      <c r="AP24" s="37" t="n">
        <v>89.155</v>
      </c>
      <c r="AQ24" s="37" t="n">
        <v>32.978</v>
      </c>
      <c r="AR24" s="37" t="n">
        <v>0</v>
      </c>
      <c r="AS24" s="37" t="n">
        <v>131.595</v>
      </c>
      <c r="AT24" s="37" t="n">
        <v>27.657</v>
      </c>
      <c r="AU24" s="37" t="n">
        <v>100.594</v>
      </c>
      <c r="AV24" s="37" t="n">
        <v>1.763</v>
      </c>
      <c r="AW24" s="37" t="n">
        <v>3.756</v>
      </c>
      <c r="AX24" s="37" t="n">
        <v>20.318</v>
      </c>
      <c r="AY24" s="37" t="n">
        <v>17.782</v>
      </c>
      <c r="AZ24" s="37" t="n">
        <v>0.034</v>
      </c>
      <c r="BA24" s="37" t="n">
        <v>0.046</v>
      </c>
      <c r="BB24" s="37" t="n">
        <v>0</v>
      </c>
      <c r="BC24" s="38" t="n">
        <v>-13.968</v>
      </c>
      <c r="BD24" s="37" t="n">
        <v>-6.13</v>
      </c>
      <c r="BE24" s="37" t="n">
        <v>0</v>
      </c>
      <c r="BF24" s="37" t="n">
        <v>-79.368</v>
      </c>
      <c r="BG24" s="37" t="n">
        <v>-150.813</v>
      </c>
      <c r="BH24" s="37" t="n">
        <v>-450.256</v>
      </c>
      <c r="BI24" s="37" t="n">
        <v>-10.714</v>
      </c>
      <c r="BJ24" s="37" t="n">
        <v>-6.566</v>
      </c>
      <c r="BK24" s="37" t="n">
        <v>-36.478</v>
      </c>
      <c r="BL24" s="37" t="n">
        <v>-49.201</v>
      </c>
      <c r="BM24" s="37" t="n">
        <v>-0.206</v>
      </c>
      <c r="BN24" s="37" t="n">
        <v>-0.04</v>
      </c>
      <c r="BO24" s="37" t="n">
        <v>0</v>
      </c>
      <c r="BP24" s="37" t="n">
        <v>1377.053</v>
      </c>
      <c r="BQ24" s="37"/>
    </row>
    <row r="25" customFormat="false" ht="12.75" hidden="false" customHeight="false" outlineLevel="0" collapsed="false">
      <c r="A25" s="23" t="n">
        <v>10</v>
      </c>
      <c r="B25" s="23" t="s">
        <v>34</v>
      </c>
      <c r="C25" s="31" t="s">
        <v>62</v>
      </c>
      <c r="D25" s="36" t="n">
        <v>0.016</v>
      </c>
      <c r="E25" s="37" t="n">
        <v>0.006</v>
      </c>
      <c r="F25" s="36" t="n">
        <v>0.022</v>
      </c>
      <c r="G25" s="37" t="n">
        <v>0.001</v>
      </c>
      <c r="H25" s="36" t="n">
        <v>0.011</v>
      </c>
      <c r="I25" s="37" t="n">
        <v>0.022</v>
      </c>
      <c r="J25" s="36" t="n">
        <v>0.186</v>
      </c>
      <c r="K25" s="37" t="n">
        <v>0.235</v>
      </c>
      <c r="L25" s="36" t="n">
        <v>0.009</v>
      </c>
      <c r="M25" s="37" t="n">
        <v>0.008</v>
      </c>
      <c r="N25" s="36" t="n">
        <v>0.027</v>
      </c>
      <c r="O25" s="37" t="n">
        <v>0.001</v>
      </c>
      <c r="P25" s="36" t="n">
        <v>0.01</v>
      </c>
      <c r="Q25" s="38" t="n">
        <v>0.001</v>
      </c>
      <c r="R25" s="36" t="n">
        <v>0.002</v>
      </c>
      <c r="S25" s="38" t="n">
        <v>0</v>
      </c>
      <c r="T25" s="36" t="n">
        <v>0.006</v>
      </c>
      <c r="U25" s="38" t="n">
        <v>0.001</v>
      </c>
      <c r="V25" s="36" t="n">
        <v>0.042</v>
      </c>
      <c r="W25" s="38" t="n">
        <v>0.004</v>
      </c>
      <c r="X25" s="36" t="n">
        <v>0.238</v>
      </c>
      <c r="Y25" s="38" t="n">
        <v>0.013</v>
      </c>
      <c r="Z25" s="36" t="n">
        <v>0</v>
      </c>
      <c r="AA25" s="38" t="n">
        <v>0.001</v>
      </c>
      <c r="AB25" s="36" t="n">
        <v>0.118</v>
      </c>
      <c r="AC25" s="37" t="n">
        <v>0.658</v>
      </c>
      <c r="AD25" s="37" t="n">
        <v>0.178</v>
      </c>
      <c r="AE25" s="37" t="n">
        <v>0.021</v>
      </c>
      <c r="AF25" s="37" t="n">
        <v>0</v>
      </c>
      <c r="AG25" s="37" t="n">
        <v>0</v>
      </c>
      <c r="AH25" s="37" t="n">
        <v>0.002</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1.816</v>
      </c>
      <c r="BI25" s="37" t="n">
        <v>0</v>
      </c>
      <c r="BJ25" s="37" t="n">
        <v>0</v>
      </c>
      <c r="BK25" s="37" t="n">
        <v>0</v>
      </c>
      <c r="BL25" s="37" t="n">
        <v>0</v>
      </c>
      <c r="BM25" s="37" t="n">
        <v>0</v>
      </c>
      <c r="BN25" s="37" t="n">
        <v>0</v>
      </c>
      <c r="BO25" s="37" t="n">
        <v>0</v>
      </c>
      <c r="BP25" s="37" t="n">
        <v>0.023</v>
      </c>
      <c r="BQ25" s="37"/>
    </row>
    <row r="26" customFormat="false" ht="12.75" hidden="false" customHeight="false" outlineLevel="0" collapsed="false">
      <c r="A26" s="22" t="n">
        <v>11</v>
      </c>
      <c r="B26" s="22" t="s">
        <v>35</v>
      </c>
      <c r="C26" s="30" t="s">
        <v>63</v>
      </c>
      <c r="D26" s="36" t="n">
        <v>0.01</v>
      </c>
      <c r="E26" s="37" t="n">
        <v>0.004</v>
      </c>
      <c r="F26" s="36" t="n">
        <v>0.015</v>
      </c>
      <c r="G26" s="37" t="n">
        <v>0.001</v>
      </c>
      <c r="H26" s="36" t="n">
        <v>0.007</v>
      </c>
      <c r="I26" s="37" t="n">
        <v>0.014</v>
      </c>
      <c r="J26" s="36" t="n">
        <v>0.123</v>
      </c>
      <c r="K26" s="37" t="n">
        <v>0.156</v>
      </c>
      <c r="L26" s="36" t="n">
        <v>0.006</v>
      </c>
      <c r="M26" s="37" t="n">
        <v>0.005</v>
      </c>
      <c r="N26" s="36" t="n">
        <v>0.018</v>
      </c>
      <c r="O26" s="37" t="n">
        <v>0.001</v>
      </c>
      <c r="P26" s="36" t="n">
        <v>0.007</v>
      </c>
      <c r="Q26" s="38" t="n">
        <v>0.001</v>
      </c>
      <c r="R26" s="36" t="n">
        <v>0.001</v>
      </c>
      <c r="S26" s="38" t="n">
        <v>0</v>
      </c>
      <c r="T26" s="36" t="n">
        <v>0.004</v>
      </c>
      <c r="U26" s="38" t="n">
        <v>0.001</v>
      </c>
      <c r="V26" s="36" t="n">
        <v>0.028</v>
      </c>
      <c r="W26" s="38" t="n">
        <v>0.003</v>
      </c>
      <c r="X26" s="36" t="n">
        <v>0.158</v>
      </c>
      <c r="Y26" s="38" t="n">
        <v>0.008</v>
      </c>
      <c r="Z26" s="36" t="n">
        <v>0</v>
      </c>
      <c r="AA26" s="38" t="n">
        <v>0.001</v>
      </c>
      <c r="AB26" s="36" t="n">
        <v>0.078</v>
      </c>
      <c r="AC26" s="37" t="n">
        <v>0.436</v>
      </c>
      <c r="AD26" s="37" t="n">
        <v>0.118</v>
      </c>
      <c r="AE26" s="37" t="n">
        <v>0.014</v>
      </c>
      <c r="AF26" s="37" t="n">
        <v>0</v>
      </c>
      <c r="AG26" s="37" t="n">
        <v>0</v>
      </c>
      <c r="AH26" s="37" t="n">
        <v>0.002</v>
      </c>
      <c r="AI26" s="37" t="n">
        <v>0</v>
      </c>
      <c r="AJ26" s="37" t="n">
        <v>0</v>
      </c>
      <c r="AK26" s="37" t="n">
        <v>0</v>
      </c>
      <c r="AL26" s="37" t="n">
        <v>0</v>
      </c>
      <c r="AM26" s="37" t="n">
        <v>0</v>
      </c>
      <c r="AN26" s="37" t="n">
        <v>0</v>
      </c>
      <c r="AO26" s="37" t="n">
        <v>0</v>
      </c>
      <c r="AP26" s="37" t="n">
        <v>0.048</v>
      </c>
      <c r="AQ26" s="37" t="n">
        <v>0.018</v>
      </c>
      <c r="AR26" s="37" t="n">
        <v>0</v>
      </c>
      <c r="AS26" s="37" t="n">
        <v>0.071</v>
      </c>
      <c r="AT26" s="37" t="n">
        <v>0.015</v>
      </c>
      <c r="AU26" s="37" t="n">
        <v>0.055</v>
      </c>
      <c r="AV26" s="37" t="n">
        <v>0.001</v>
      </c>
      <c r="AW26" s="37" t="n">
        <v>0.002</v>
      </c>
      <c r="AX26" s="37" t="n">
        <v>0.011</v>
      </c>
      <c r="AY26" s="37" t="n">
        <v>0.01</v>
      </c>
      <c r="AZ26" s="37" t="n">
        <v>0</v>
      </c>
      <c r="BA26" s="37" t="n">
        <v>0</v>
      </c>
      <c r="BB26" s="37" t="n">
        <v>0</v>
      </c>
      <c r="BC26" s="37" t="n">
        <v>-0.012</v>
      </c>
      <c r="BD26" s="37" t="n">
        <v>-0.002</v>
      </c>
      <c r="BE26" s="37" t="n">
        <v>0</v>
      </c>
      <c r="BF26" s="37" t="n">
        <v>-0.06</v>
      </c>
      <c r="BG26" s="37" t="n">
        <v>-0.1</v>
      </c>
      <c r="BH26" s="37" t="n">
        <v>-0.414</v>
      </c>
      <c r="BI26" s="37" t="n">
        <v>-0.01</v>
      </c>
      <c r="BJ26" s="37" t="n">
        <v>-0.002</v>
      </c>
      <c r="BK26" s="37" t="n">
        <v>-0.028</v>
      </c>
      <c r="BL26" s="37" t="n">
        <v>-0.071</v>
      </c>
      <c r="BM26" s="37" t="n">
        <v>0</v>
      </c>
      <c r="BN26" s="37" t="n">
        <v>0</v>
      </c>
      <c r="BO26" s="37" t="n">
        <v>0</v>
      </c>
      <c r="BP26" s="37" t="n">
        <v>0.751</v>
      </c>
      <c r="BQ26" s="37"/>
    </row>
    <row r="27" customFormat="false" ht="12.75" hidden="false" customHeight="false" outlineLevel="0" collapsed="false">
      <c r="A27" s="23" t="n">
        <v>12</v>
      </c>
      <c r="B27" s="23" t="s">
        <v>36</v>
      </c>
      <c r="C27" s="31" t="s">
        <v>64</v>
      </c>
      <c r="D27" s="36" t="n">
        <v>0.039</v>
      </c>
      <c r="E27" s="37" t="n">
        <v>0.015</v>
      </c>
      <c r="F27" s="36" t="n">
        <v>0.054</v>
      </c>
      <c r="G27" s="37" t="n">
        <v>0.003</v>
      </c>
      <c r="H27" s="36" t="n">
        <v>0.027</v>
      </c>
      <c r="I27" s="37" t="n">
        <v>0.053</v>
      </c>
      <c r="J27" s="36" t="n">
        <v>0.454</v>
      </c>
      <c r="K27" s="37" t="n">
        <v>0.576</v>
      </c>
      <c r="L27" s="36" t="n">
        <v>0.022</v>
      </c>
      <c r="M27" s="37" t="n">
        <v>0.019</v>
      </c>
      <c r="N27" s="36" t="n">
        <v>0.066</v>
      </c>
      <c r="O27" s="37" t="n">
        <v>0.003</v>
      </c>
      <c r="P27" s="36" t="n">
        <v>0.024</v>
      </c>
      <c r="Q27" s="38" t="n">
        <v>0.003</v>
      </c>
      <c r="R27" s="36" t="n">
        <v>0.004</v>
      </c>
      <c r="S27" s="38" t="n">
        <v>0</v>
      </c>
      <c r="T27" s="36" t="n">
        <v>0.015</v>
      </c>
      <c r="U27" s="38" t="n">
        <v>0.002</v>
      </c>
      <c r="V27" s="36" t="n">
        <v>0.102</v>
      </c>
      <c r="W27" s="38" t="n">
        <v>0.01</v>
      </c>
      <c r="X27" s="36" t="n">
        <v>0.582</v>
      </c>
      <c r="Y27" s="38" t="n">
        <v>0.031</v>
      </c>
      <c r="Z27" s="36" t="n">
        <v>0</v>
      </c>
      <c r="AA27" s="38" t="n">
        <v>0.004</v>
      </c>
      <c r="AB27" s="36" t="n">
        <v>0.289</v>
      </c>
      <c r="AC27" s="37" t="n">
        <v>1.611</v>
      </c>
      <c r="AD27" s="37" t="n">
        <v>0.436</v>
      </c>
      <c r="AE27" s="37" t="n">
        <v>0.05</v>
      </c>
      <c r="AF27" s="37" t="n">
        <v>0</v>
      </c>
      <c r="AG27" s="37" t="n">
        <v>0</v>
      </c>
      <c r="AH27" s="37" t="n">
        <v>0.006</v>
      </c>
      <c r="AI27" s="37" t="n">
        <v>0</v>
      </c>
      <c r="AJ27" s="37" t="n">
        <v>0</v>
      </c>
      <c r="AK27" s="37" t="n">
        <v>0</v>
      </c>
      <c r="AL27" s="37" t="n">
        <v>0</v>
      </c>
      <c r="AM27" s="37" t="n">
        <v>0</v>
      </c>
      <c r="AN27" s="37" t="n">
        <v>0</v>
      </c>
      <c r="AO27" s="37" t="n">
        <v>0</v>
      </c>
      <c r="AP27" s="37" t="n">
        <v>0.127</v>
      </c>
      <c r="AQ27" s="37" t="n">
        <v>0.047</v>
      </c>
      <c r="AR27" s="37" t="n">
        <v>0</v>
      </c>
      <c r="AS27" s="37" t="n">
        <v>0.188</v>
      </c>
      <c r="AT27" s="37" t="n">
        <v>0.04</v>
      </c>
      <c r="AU27" s="37" t="n">
        <v>0.144</v>
      </c>
      <c r="AV27" s="37" t="n">
        <v>0.003</v>
      </c>
      <c r="AW27" s="37" t="n">
        <v>0.005</v>
      </c>
      <c r="AX27" s="37" t="n">
        <v>0.029</v>
      </c>
      <c r="AY27" s="37" t="n">
        <v>0.025</v>
      </c>
      <c r="AZ27" s="37" t="n">
        <v>0</v>
      </c>
      <c r="BA27" s="37" t="n">
        <v>0</v>
      </c>
      <c r="BB27" s="37" t="n">
        <v>0</v>
      </c>
      <c r="BC27" s="37" t="n">
        <v>-0.003</v>
      </c>
      <c r="BD27" s="37" t="n">
        <v>-0.007</v>
      </c>
      <c r="BE27" s="37" t="n">
        <v>0</v>
      </c>
      <c r="BF27" s="37" t="n">
        <v>-0.02</v>
      </c>
      <c r="BG27" s="37" t="n">
        <v>-0.199</v>
      </c>
      <c r="BH27" s="37" t="n">
        <v>-2.763</v>
      </c>
      <c r="BI27" s="37" t="n">
        <v>-0.003</v>
      </c>
      <c r="BJ27" s="37" t="n">
        <v>-0.001</v>
      </c>
      <c r="BK27" s="37" t="n">
        <v>-0.023</v>
      </c>
      <c r="BL27" s="37" t="n">
        <v>-0.099</v>
      </c>
      <c r="BM27" s="37" t="n">
        <v>0</v>
      </c>
      <c r="BN27" s="37" t="n">
        <v>0</v>
      </c>
      <c r="BO27" s="37" t="n">
        <v>0</v>
      </c>
      <c r="BP27" s="37" t="n">
        <v>1.992</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001</v>
      </c>
      <c r="K28" s="37" t="n">
        <v>0.002</v>
      </c>
      <c r="L28" s="36" t="n">
        <v>0</v>
      </c>
      <c r="M28" s="37" t="n">
        <v>0</v>
      </c>
      <c r="N28" s="36" t="n">
        <v>0</v>
      </c>
      <c r="O28" s="37" t="n">
        <v>0</v>
      </c>
      <c r="P28" s="36" t="n">
        <v>0</v>
      </c>
      <c r="Q28" s="38" t="n">
        <v>0</v>
      </c>
      <c r="R28" s="36" t="n">
        <v>0</v>
      </c>
      <c r="S28" s="38" t="n">
        <v>0</v>
      </c>
      <c r="T28" s="36" t="n">
        <v>0</v>
      </c>
      <c r="U28" s="38" t="n">
        <v>0</v>
      </c>
      <c r="V28" s="36" t="n">
        <v>0</v>
      </c>
      <c r="W28" s="38" t="n">
        <v>0</v>
      </c>
      <c r="X28" s="36" t="n">
        <v>0.002</v>
      </c>
      <c r="Y28" s="38" t="n">
        <v>0</v>
      </c>
      <c r="Z28" s="36" t="n">
        <v>0</v>
      </c>
      <c r="AA28" s="38" t="n">
        <v>0</v>
      </c>
      <c r="AB28" s="36" t="n">
        <v>0.001</v>
      </c>
      <c r="AC28" s="37" t="n">
        <v>0.004</v>
      </c>
      <c r="AD28" s="37" t="n">
        <v>0.001</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12</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105</v>
      </c>
      <c r="E29" s="37" t="n">
        <v>0.04</v>
      </c>
      <c r="F29" s="36" t="n">
        <v>0.146</v>
      </c>
      <c r="G29" s="37" t="n">
        <v>0.009</v>
      </c>
      <c r="H29" s="36" t="n">
        <v>0.073</v>
      </c>
      <c r="I29" s="37" t="n">
        <v>0.144</v>
      </c>
      <c r="J29" s="36" t="n">
        <v>1.232</v>
      </c>
      <c r="K29" s="37" t="n">
        <v>1.562</v>
      </c>
      <c r="L29" s="36" t="n">
        <v>0.059</v>
      </c>
      <c r="M29" s="37" t="n">
        <v>0.051</v>
      </c>
      <c r="N29" s="36" t="n">
        <v>0.178</v>
      </c>
      <c r="O29" s="37" t="n">
        <v>0.009</v>
      </c>
      <c r="P29" s="36" t="n">
        <v>0.066</v>
      </c>
      <c r="Q29" s="38" t="n">
        <v>0.009</v>
      </c>
      <c r="R29" s="36" t="n">
        <v>0.011</v>
      </c>
      <c r="S29" s="38" t="n">
        <v>0</v>
      </c>
      <c r="T29" s="36" t="n">
        <v>0.04</v>
      </c>
      <c r="U29" s="38" t="n">
        <v>0.006</v>
      </c>
      <c r="V29" s="36" t="n">
        <v>0.277</v>
      </c>
      <c r="W29" s="38" t="n">
        <v>0.027</v>
      </c>
      <c r="X29" s="36" t="n">
        <v>1.578</v>
      </c>
      <c r="Y29" s="38" t="n">
        <v>0.085</v>
      </c>
      <c r="Z29" s="36" t="n">
        <v>0</v>
      </c>
      <c r="AA29" s="38" t="n">
        <v>0.01</v>
      </c>
      <c r="AB29" s="36" t="n">
        <v>0.784</v>
      </c>
      <c r="AC29" s="37" t="n">
        <v>4.37</v>
      </c>
      <c r="AD29" s="37" t="n">
        <v>1.183</v>
      </c>
      <c r="AE29" s="37" t="n">
        <v>0.136</v>
      </c>
      <c r="AF29" s="37" t="n">
        <v>0</v>
      </c>
      <c r="AG29" s="37" t="n">
        <v>0</v>
      </c>
      <c r="AH29" s="37" t="n">
        <v>0.016</v>
      </c>
      <c r="AI29" s="37" t="n">
        <v>0</v>
      </c>
      <c r="AJ29" s="37" t="n">
        <v>0</v>
      </c>
      <c r="AK29" s="37" t="n">
        <v>0</v>
      </c>
      <c r="AL29" s="37" t="n">
        <v>0</v>
      </c>
      <c r="AM29" s="37" t="n">
        <v>0</v>
      </c>
      <c r="AN29" s="37" t="n">
        <v>0</v>
      </c>
      <c r="AO29" s="37" t="n">
        <v>0</v>
      </c>
      <c r="AP29" s="37" t="n">
        <v>0.587</v>
      </c>
      <c r="AQ29" s="37" t="n">
        <v>0.217</v>
      </c>
      <c r="AR29" s="37" t="n">
        <v>0</v>
      </c>
      <c r="AS29" s="37" t="n">
        <v>0.866</v>
      </c>
      <c r="AT29" s="37" t="n">
        <v>0.182</v>
      </c>
      <c r="AU29" s="37" t="n">
        <v>0.662</v>
      </c>
      <c r="AV29" s="37" t="n">
        <v>0.012</v>
      </c>
      <c r="AW29" s="37" t="n">
        <v>0.025</v>
      </c>
      <c r="AX29" s="37" t="n">
        <v>0.134</v>
      </c>
      <c r="AY29" s="37" t="n">
        <v>0.117</v>
      </c>
      <c r="AZ29" s="37" t="n">
        <v>0</v>
      </c>
      <c r="BA29" s="37" t="n">
        <v>0</v>
      </c>
      <c r="BB29" s="37" t="n">
        <v>0</v>
      </c>
      <c r="BC29" s="37" t="n">
        <v>-0.9</v>
      </c>
      <c r="BD29" s="37" t="n">
        <v>-0.021</v>
      </c>
      <c r="BE29" s="37" t="n">
        <v>0</v>
      </c>
      <c r="BF29" s="37" t="n">
        <v>-0.766</v>
      </c>
      <c r="BG29" s="37" t="n">
        <v>-0.837</v>
      </c>
      <c r="BH29" s="37" t="n">
        <v>-2.83</v>
      </c>
      <c r="BI29" s="37" t="n">
        <v>-0.012</v>
      </c>
      <c r="BJ29" s="37" t="n">
        <v>-0.016</v>
      </c>
      <c r="BK29" s="37" t="n">
        <v>-0.257</v>
      </c>
      <c r="BL29" s="37" t="n">
        <v>-0.309</v>
      </c>
      <c r="BM29" s="37" t="n">
        <v>0</v>
      </c>
      <c r="BN29" s="37" t="n">
        <v>0</v>
      </c>
      <c r="BO29" s="37" t="n">
        <v>0</v>
      </c>
      <c r="BP29" s="37" t="n">
        <v>9.059</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001</v>
      </c>
      <c r="G33" s="37" t="n">
        <v>0</v>
      </c>
      <c r="H33" s="36" t="n">
        <v>0</v>
      </c>
      <c r="I33" s="37" t="n">
        <v>0.001</v>
      </c>
      <c r="J33" s="36" t="n">
        <v>0.005</v>
      </c>
      <c r="K33" s="37" t="n">
        <v>0.007</v>
      </c>
      <c r="L33" s="36" t="n">
        <v>0</v>
      </c>
      <c r="M33" s="37" t="n">
        <v>0</v>
      </c>
      <c r="N33" s="36" t="n">
        <v>0.001</v>
      </c>
      <c r="O33" s="37" t="n">
        <v>0</v>
      </c>
      <c r="P33" s="36" t="n">
        <v>0</v>
      </c>
      <c r="Q33" s="38" t="n">
        <v>0</v>
      </c>
      <c r="R33" s="36" t="n">
        <v>0</v>
      </c>
      <c r="S33" s="38" t="n">
        <v>0</v>
      </c>
      <c r="T33" s="36" t="n">
        <v>0</v>
      </c>
      <c r="U33" s="38" t="n">
        <v>0</v>
      </c>
      <c r="V33" s="36" t="n">
        <v>0.001</v>
      </c>
      <c r="W33" s="38" t="n">
        <v>0</v>
      </c>
      <c r="X33" s="36" t="n">
        <v>0.007</v>
      </c>
      <c r="Y33" s="38" t="n">
        <v>0</v>
      </c>
      <c r="Z33" s="36" t="n">
        <v>0</v>
      </c>
      <c r="AA33" s="38" t="n">
        <v>0</v>
      </c>
      <c r="AB33" s="36" t="n">
        <v>0.003</v>
      </c>
      <c r="AC33" s="37" t="n">
        <v>0.019</v>
      </c>
      <c r="AD33" s="37" t="n">
        <v>0.005</v>
      </c>
      <c r="AE33" s="37" t="n">
        <v>0.001</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52</v>
      </c>
      <c r="BI33" s="37" t="n">
        <v>0</v>
      </c>
      <c r="BJ33" s="37" t="n">
        <v>0</v>
      </c>
      <c r="BK33" s="37" t="n">
        <v>0</v>
      </c>
      <c r="BL33" s="37" t="n">
        <v>0</v>
      </c>
      <c r="BM33" s="37" t="n">
        <v>0</v>
      </c>
      <c r="BN33" s="37" t="n">
        <v>0</v>
      </c>
      <c r="BO33" s="37" t="n">
        <v>0</v>
      </c>
      <c r="BP33" s="37" t="n">
        <v>0.001</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004</v>
      </c>
      <c r="K34" s="37" t="n">
        <v>0.005</v>
      </c>
      <c r="L34" s="36" t="n">
        <v>0</v>
      </c>
      <c r="M34" s="37" t="n">
        <v>0</v>
      </c>
      <c r="N34" s="36" t="n">
        <v>0.001</v>
      </c>
      <c r="O34" s="37" t="n">
        <v>0</v>
      </c>
      <c r="P34" s="36" t="n">
        <v>0</v>
      </c>
      <c r="Q34" s="38" t="n">
        <v>0</v>
      </c>
      <c r="R34" s="36" t="n">
        <v>0</v>
      </c>
      <c r="S34" s="38" t="n">
        <v>0</v>
      </c>
      <c r="T34" s="36" t="n">
        <v>0</v>
      </c>
      <c r="U34" s="38" t="n">
        <v>0</v>
      </c>
      <c r="V34" s="36" t="n">
        <v>0.001</v>
      </c>
      <c r="W34" s="38" t="n">
        <v>0</v>
      </c>
      <c r="X34" s="36" t="n">
        <v>0.005</v>
      </c>
      <c r="Y34" s="38" t="n">
        <v>0</v>
      </c>
      <c r="Z34" s="36" t="n">
        <v>0</v>
      </c>
      <c r="AA34" s="38" t="n">
        <v>0</v>
      </c>
      <c r="AB34" s="36" t="n">
        <v>0.003</v>
      </c>
      <c r="AC34" s="37" t="n">
        <v>0.015</v>
      </c>
      <c r="AD34" s="37" t="n">
        <v>0.004</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29</v>
      </c>
      <c r="BH34" s="37" t="n">
        <v>0</v>
      </c>
      <c r="BI34" s="37" t="n">
        <v>0</v>
      </c>
      <c r="BJ34" s="37" t="n">
        <v>0</v>
      </c>
      <c r="BK34" s="37" t="n">
        <v>-0.011</v>
      </c>
      <c r="BL34" s="37" t="n">
        <v>0</v>
      </c>
      <c r="BM34" s="37" t="n">
        <v>0</v>
      </c>
      <c r="BN34" s="37" t="n">
        <v>0</v>
      </c>
      <c r="BO34" s="37" t="n">
        <v>0</v>
      </c>
      <c r="BP34" s="37" t="n">
        <v>0.001</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001</v>
      </c>
      <c r="G40" s="37" t="n">
        <v>0</v>
      </c>
      <c r="H40" s="36" t="n">
        <v>0</v>
      </c>
      <c r="I40" s="37" t="n">
        <v>0.001</v>
      </c>
      <c r="J40" s="36" t="n">
        <v>0.006</v>
      </c>
      <c r="K40" s="37" t="n">
        <v>0.008</v>
      </c>
      <c r="L40" s="36" t="n">
        <v>0</v>
      </c>
      <c r="M40" s="37" t="n">
        <v>0</v>
      </c>
      <c r="N40" s="36" t="n">
        <v>0.001</v>
      </c>
      <c r="O40" s="37" t="n">
        <v>0</v>
      </c>
      <c r="P40" s="36" t="n">
        <v>0</v>
      </c>
      <c r="Q40" s="38" t="n">
        <v>0</v>
      </c>
      <c r="R40" s="36" t="n">
        <v>0</v>
      </c>
      <c r="S40" s="38" t="n">
        <v>0</v>
      </c>
      <c r="T40" s="36" t="n">
        <v>0</v>
      </c>
      <c r="U40" s="38" t="n">
        <v>0</v>
      </c>
      <c r="V40" s="36" t="n">
        <v>0.001</v>
      </c>
      <c r="W40" s="38" t="n">
        <v>0</v>
      </c>
      <c r="X40" s="36" t="n">
        <v>0.008</v>
      </c>
      <c r="Y40" s="38" t="n">
        <v>0</v>
      </c>
      <c r="Z40" s="36" t="n">
        <v>0</v>
      </c>
      <c r="AA40" s="38" t="n">
        <v>0</v>
      </c>
      <c r="AB40" s="36" t="n">
        <v>0.004</v>
      </c>
      <c r="AC40" s="37" t="n">
        <v>0.021</v>
      </c>
      <c r="AD40" s="37" t="n">
        <v>0.006</v>
      </c>
      <c r="AE40" s="37" t="n">
        <v>0.001</v>
      </c>
      <c r="AF40" s="37" t="n">
        <v>0</v>
      </c>
      <c r="AG40" s="37" t="n">
        <v>0</v>
      </c>
      <c r="AH40" s="37" t="n">
        <v>0</v>
      </c>
      <c r="AI40" s="37" t="n">
        <v>0</v>
      </c>
      <c r="AJ40" s="37" t="n">
        <v>0</v>
      </c>
      <c r="AK40" s="37" t="n">
        <v>0</v>
      </c>
      <c r="AL40" s="37" t="n">
        <v>0</v>
      </c>
      <c r="AM40" s="37" t="n">
        <v>0</v>
      </c>
      <c r="AN40" s="37" t="n">
        <v>0</v>
      </c>
      <c r="AO40" s="37" t="n">
        <v>0</v>
      </c>
      <c r="AP40" s="37" t="n">
        <v>0.003</v>
      </c>
      <c r="AQ40" s="37" t="n">
        <v>0.001</v>
      </c>
      <c r="AR40" s="37" t="n">
        <v>0</v>
      </c>
      <c r="AS40" s="37" t="n">
        <v>0.005</v>
      </c>
      <c r="AT40" s="37" t="n">
        <v>0.001</v>
      </c>
      <c r="AU40" s="37" t="n">
        <v>0.003</v>
      </c>
      <c r="AV40" s="37" t="n">
        <v>0</v>
      </c>
      <c r="AW40" s="37" t="n">
        <v>0</v>
      </c>
      <c r="AX40" s="37" t="n">
        <v>0.001</v>
      </c>
      <c r="AY40" s="37" t="n">
        <v>0.001</v>
      </c>
      <c r="AZ40" s="37" t="n">
        <v>0</v>
      </c>
      <c r="BA40" s="37" t="n">
        <v>0</v>
      </c>
      <c r="BB40" s="37" t="n">
        <v>0</v>
      </c>
      <c r="BC40" s="37" t="n">
        <v>-0.001</v>
      </c>
      <c r="BD40" s="37" t="n">
        <v>-0.002</v>
      </c>
      <c r="BE40" s="37" t="n">
        <v>0</v>
      </c>
      <c r="BF40" s="37" t="n">
        <v>-0.002</v>
      </c>
      <c r="BG40" s="37" t="n">
        <v>-0.003</v>
      </c>
      <c r="BH40" s="37" t="n">
        <v>-0.015</v>
      </c>
      <c r="BI40" s="37" t="n">
        <v>-0.001</v>
      </c>
      <c r="BJ40" s="37" t="n">
        <v>0</v>
      </c>
      <c r="BK40" s="37" t="n">
        <v>-0.001</v>
      </c>
      <c r="BL40" s="37" t="n">
        <v>-0.002</v>
      </c>
      <c r="BM40" s="37" t="n">
        <v>0</v>
      </c>
      <c r="BN40" s="37" t="n">
        <v>0</v>
      </c>
      <c r="BO40" s="37" t="n">
        <v>0</v>
      </c>
      <c r="BP40" s="37" t="n">
        <v>0.04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29</v>
      </c>
      <c r="E49" s="38" t="n">
        <v>6.573</v>
      </c>
      <c r="F49" s="38" t="n">
        <v>24.05</v>
      </c>
      <c r="G49" s="38" t="n">
        <v>1.459</v>
      </c>
      <c r="H49" s="38" t="n">
        <v>12.121</v>
      </c>
      <c r="I49" s="38" t="n">
        <v>23.829</v>
      </c>
      <c r="J49" s="38" t="n">
        <v>203.544</v>
      </c>
      <c r="K49" s="38" t="n">
        <v>258.117</v>
      </c>
      <c r="L49" s="38" t="n">
        <v>9.797</v>
      </c>
      <c r="M49" s="38" t="n">
        <v>8.487</v>
      </c>
      <c r="N49" s="38" t="n">
        <v>29.383</v>
      </c>
      <c r="O49" s="38" t="n">
        <v>1.452</v>
      </c>
      <c r="P49" s="38" t="n">
        <v>10.835</v>
      </c>
      <c r="Q49" s="38" t="n">
        <v>1.518</v>
      </c>
      <c r="R49" s="38" t="n">
        <v>1.756</v>
      </c>
      <c r="S49" s="38" t="n">
        <v>0.009</v>
      </c>
      <c r="T49" s="38" t="n">
        <v>6.613</v>
      </c>
      <c r="U49" s="38" t="n">
        <v>0.992</v>
      </c>
      <c r="V49" s="38" t="n">
        <v>45.779</v>
      </c>
      <c r="W49" s="38" t="n">
        <v>4.422</v>
      </c>
      <c r="X49" s="38" t="n">
        <v>260.76</v>
      </c>
      <c r="Y49" s="38" t="n">
        <v>14.028</v>
      </c>
      <c r="Z49" s="38" t="n">
        <v>0</v>
      </c>
      <c r="AA49" s="38" t="n">
        <v>1.595</v>
      </c>
      <c r="AB49" s="38" t="n">
        <v>129.541</v>
      </c>
      <c r="AC49" s="38" t="n">
        <v>721.935</v>
      </c>
      <c r="AD49" s="38" t="n">
        <v>195.448</v>
      </c>
      <c r="AE49" s="38" t="n">
        <v>22.501</v>
      </c>
      <c r="AF49" s="38" t="n">
        <v>0</v>
      </c>
      <c r="AG49" s="38" t="n">
        <v>0</v>
      </c>
      <c r="AH49" s="38" t="n">
        <v>2.576</v>
      </c>
      <c r="AI49" s="38" t="n">
        <v>0</v>
      </c>
      <c r="AJ49" s="38" t="n">
        <v>0</v>
      </c>
      <c r="AK49" s="38" t="n">
        <v>0</v>
      </c>
      <c r="AL49" s="38" t="n">
        <v>0</v>
      </c>
      <c r="AM49" s="38" t="n">
        <v>0</v>
      </c>
      <c r="AN49" s="38" t="n">
        <v>0</v>
      </c>
      <c r="AO49" s="38" t="n">
        <v>0</v>
      </c>
      <c r="AP49" s="38" t="n">
        <v>104.352</v>
      </c>
      <c r="AQ49" s="38" t="n">
        <v>38.599</v>
      </c>
      <c r="AR49" s="38" t="n">
        <v>0</v>
      </c>
      <c r="AS49" s="38" t="n">
        <v>154.026</v>
      </c>
      <c r="AT49" s="38" t="n">
        <v>32.372</v>
      </c>
      <c r="AU49" s="38" t="n">
        <v>117.741</v>
      </c>
      <c r="AV49" s="38" t="n">
        <v>2.063</v>
      </c>
      <c r="AW49" s="38" t="n">
        <v>4.396</v>
      </c>
      <c r="AX49" s="38" t="n">
        <v>23.782</v>
      </c>
      <c r="AY49" s="38" t="n">
        <v>20.813</v>
      </c>
      <c r="AZ49" s="38" t="n">
        <v>0.04</v>
      </c>
      <c r="BA49" s="38" t="n">
        <v>0.054</v>
      </c>
      <c r="BB49" s="38" t="n">
        <v>0</v>
      </c>
      <c r="BC49" s="38" t="n">
        <v>-15.534</v>
      </c>
      <c r="BD49" s="38" t="n">
        <v>-6.981</v>
      </c>
      <c r="BE49" s="38" t="n">
        <v>0</v>
      </c>
      <c r="BF49" s="38" t="n">
        <v>-83.497</v>
      </c>
      <c r="BG49" s="38" t="n">
        <v>-169.987</v>
      </c>
      <c r="BH49" s="38" t="n">
        <v>-517.689</v>
      </c>
      <c r="BI49" s="38" t="n">
        <v>-11.556</v>
      </c>
      <c r="BJ49" s="38" t="n">
        <v>-6.734</v>
      </c>
      <c r="BK49" s="38" t="n">
        <v>-38.838</v>
      </c>
      <c r="BL49" s="38" t="n">
        <v>-52.448</v>
      </c>
      <c r="BM49" s="38" t="n">
        <v>-0.209</v>
      </c>
      <c r="BN49" s="38" t="n">
        <v>-0.041</v>
      </c>
      <c r="BO49" s="38" t="n">
        <v>0</v>
      </c>
      <c r="BP49" s="38" t="n">
        <v>1611.13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7.414</v>
      </c>
      <c r="E38" s="37" t="n">
        <v>1.288</v>
      </c>
      <c r="F38" s="36" t="n">
        <v>4.595</v>
      </c>
      <c r="G38" s="37" t="n">
        <v>0.343</v>
      </c>
      <c r="H38" s="36" t="n">
        <v>3.047</v>
      </c>
      <c r="I38" s="37" t="n">
        <v>43.699</v>
      </c>
      <c r="J38" s="36" t="n">
        <v>70.855</v>
      </c>
      <c r="K38" s="37" t="n">
        <v>222.05</v>
      </c>
      <c r="L38" s="36" t="n">
        <v>3.749</v>
      </c>
      <c r="M38" s="37" t="n">
        <v>2.233</v>
      </c>
      <c r="N38" s="36" t="n">
        <v>6.694</v>
      </c>
      <c r="O38" s="37" t="n">
        <v>4.196</v>
      </c>
      <c r="P38" s="36" t="n">
        <v>4.396</v>
      </c>
      <c r="Q38" s="38" t="n">
        <v>0.334</v>
      </c>
      <c r="R38" s="36" t="n">
        <v>0.625</v>
      </c>
      <c r="S38" s="38" t="n">
        <v>0.034</v>
      </c>
      <c r="T38" s="36" t="n">
        <v>0.675</v>
      </c>
      <c r="U38" s="38" t="n">
        <v>0.249</v>
      </c>
      <c r="V38" s="36" t="n">
        <v>10.599</v>
      </c>
      <c r="W38" s="38" t="n">
        <v>0.811</v>
      </c>
      <c r="X38" s="36" t="n">
        <v>39.123</v>
      </c>
      <c r="Y38" s="38" t="n">
        <v>3.715</v>
      </c>
      <c r="Z38" s="36" t="n">
        <v>0</v>
      </c>
      <c r="AA38" s="38" t="n">
        <v>0.532</v>
      </c>
      <c r="AB38" s="36" t="n">
        <v>13.673</v>
      </c>
      <c r="AC38" s="37" t="n">
        <v>176.01</v>
      </c>
      <c r="AD38" s="37" t="n">
        <v>23.701</v>
      </c>
      <c r="AE38" s="37" t="n">
        <v>2.614</v>
      </c>
      <c r="AF38" s="37" t="n">
        <v>0</v>
      </c>
      <c r="AG38" s="37" t="n">
        <v>0</v>
      </c>
      <c r="AH38" s="37" t="n">
        <v>0.532</v>
      </c>
      <c r="AI38" s="37" t="n">
        <v>0</v>
      </c>
      <c r="AJ38" s="37" t="n">
        <v>0</v>
      </c>
      <c r="AK38" s="37" t="n">
        <v>0</v>
      </c>
      <c r="AL38" s="37" t="n">
        <v>0</v>
      </c>
      <c r="AM38" s="37" t="n">
        <v>0</v>
      </c>
      <c r="AN38" s="37" t="n">
        <v>0</v>
      </c>
      <c r="AO38" s="37" t="n">
        <v>0</v>
      </c>
      <c r="AP38" s="37" t="n">
        <v>60.24</v>
      </c>
      <c r="AQ38" s="37" t="n">
        <v>29.576</v>
      </c>
      <c r="AR38" s="37" t="n">
        <v>0</v>
      </c>
      <c r="AS38" s="37" t="n">
        <v>77.29</v>
      </c>
      <c r="AT38" s="37" t="n">
        <v>72.94</v>
      </c>
      <c r="AU38" s="37" t="n">
        <v>68.214</v>
      </c>
      <c r="AV38" s="37" t="n">
        <v>2.073</v>
      </c>
      <c r="AW38" s="37" t="n">
        <v>1.233</v>
      </c>
      <c r="AX38" s="37" t="n">
        <v>12.735</v>
      </c>
      <c r="AY38" s="37" t="n">
        <v>8.409</v>
      </c>
      <c r="AZ38" s="37" t="n">
        <v>0.58</v>
      </c>
      <c r="BA38" s="37" t="n">
        <v>0.166</v>
      </c>
      <c r="BB38" s="37" t="n">
        <v>0</v>
      </c>
      <c r="BC38" s="37" t="n">
        <v>-13.565</v>
      </c>
      <c r="BD38" s="37" t="n">
        <v>-1.745</v>
      </c>
      <c r="BE38" s="37" t="n">
        <v>0</v>
      </c>
      <c r="BF38" s="37" t="n">
        <v>-71.897</v>
      </c>
      <c r="BG38" s="37" t="n">
        <v>-98.872</v>
      </c>
      <c r="BH38" s="37" t="n">
        <v>-155.764</v>
      </c>
      <c r="BI38" s="37" t="n">
        <v>-11.489</v>
      </c>
      <c r="BJ38" s="37" t="n">
        <v>-0.749</v>
      </c>
      <c r="BK38" s="37" t="n">
        <v>-10.119</v>
      </c>
      <c r="BL38" s="37" t="n">
        <v>-13.799</v>
      </c>
      <c r="BM38" s="37" t="n">
        <v>-1.916</v>
      </c>
      <c r="BN38" s="37" t="n">
        <v>-0.002</v>
      </c>
      <c r="BO38" s="37" t="n">
        <v>0</v>
      </c>
      <c r="BP38" s="37" t="n">
        <v>601.325</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414</v>
      </c>
      <c r="E49" s="38" t="n">
        <v>1.288</v>
      </c>
      <c r="F49" s="38" t="n">
        <v>4.595</v>
      </c>
      <c r="G49" s="38" t="n">
        <v>0.343</v>
      </c>
      <c r="H49" s="38" t="n">
        <v>3.047</v>
      </c>
      <c r="I49" s="38" t="n">
        <v>43.699</v>
      </c>
      <c r="J49" s="38" t="n">
        <v>70.855</v>
      </c>
      <c r="K49" s="38" t="n">
        <v>222.05</v>
      </c>
      <c r="L49" s="38" t="n">
        <v>3.749</v>
      </c>
      <c r="M49" s="38" t="n">
        <v>2.233</v>
      </c>
      <c r="N49" s="38" t="n">
        <v>6.694</v>
      </c>
      <c r="O49" s="38" t="n">
        <v>4.196</v>
      </c>
      <c r="P49" s="38" t="n">
        <v>4.396</v>
      </c>
      <c r="Q49" s="38" t="n">
        <v>0.334</v>
      </c>
      <c r="R49" s="38" t="n">
        <v>0.625</v>
      </c>
      <c r="S49" s="38" t="n">
        <v>0.034</v>
      </c>
      <c r="T49" s="38" t="n">
        <v>0.675</v>
      </c>
      <c r="U49" s="38" t="n">
        <v>0.249</v>
      </c>
      <c r="V49" s="38" t="n">
        <v>10.599</v>
      </c>
      <c r="W49" s="38" t="n">
        <v>0.811</v>
      </c>
      <c r="X49" s="38" t="n">
        <v>39.123</v>
      </c>
      <c r="Y49" s="38" t="n">
        <v>3.715</v>
      </c>
      <c r="Z49" s="38" t="n">
        <v>0</v>
      </c>
      <c r="AA49" s="38" t="n">
        <v>0.532</v>
      </c>
      <c r="AB49" s="38" t="n">
        <v>13.673</v>
      </c>
      <c r="AC49" s="38" t="n">
        <v>176.01</v>
      </c>
      <c r="AD49" s="38" t="n">
        <v>23.701</v>
      </c>
      <c r="AE49" s="38" t="n">
        <v>2.614</v>
      </c>
      <c r="AF49" s="38" t="n">
        <v>0</v>
      </c>
      <c r="AG49" s="38" t="n">
        <v>0</v>
      </c>
      <c r="AH49" s="38" t="n">
        <v>0.532</v>
      </c>
      <c r="AI49" s="38" t="n">
        <v>0</v>
      </c>
      <c r="AJ49" s="38" t="n">
        <v>0</v>
      </c>
      <c r="AK49" s="38" t="n">
        <v>0</v>
      </c>
      <c r="AL49" s="38" t="n">
        <v>0</v>
      </c>
      <c r="AM49" s="38" t="n">
        <v>0</v>
      </c>
      <c r="AN49" s="38" t="n">
        <v>0</v>
      </c>
      <c r="AO49" s="38" t="n">
        <v>0</v>
      </c>
      <c r="AP49" s="38" t="n">
        <v>60.24</v>
      </c>
      <c r="AQ49" s="38" t="n">
        <v>29.576</v>
      </c>
      <c r="AR49" s="38" t="n">
        <v>0</v>
      </c>
      <c r="AS49" s="38" t="n">
        <v>77.29</v>
      </c>
      <c r="AT49" s="38" t="n">
        <v>72.94</v>
      </c>
      <c r="AU49" s="38" t="n">
        <v>68.214</v>
      </c>
      <c r="AV49" s="38" t="n">
        <v>2.073</v>
      </c>
      <c r="AW49" s="38" t="n">
        <v>1.233</v>
      </c>
      <c r="AX49" s="38" t="n">
        <v>12.735</v>
      </c>
      <c r="AY49" s="38" t="n">
        <v>8.409</v>
      </c>
      <c r="AZ49" s="38" t="n">
        <v>0.58</v>
      </c>
      <c r="BA49" s="38" t="n">
        <v>0.166</v>
      </c>
      <c r="BB49" s="38" t="n">
        <v>0</v>
      </c>
      <c r="BC49" s="38" t="n">
        <v>-13.565</v>
      </c>
      <c r="BD49" s="38" t="n">
        <v>-1.745</v>
      </c>
      <c r="BE49" s="38" t="n">
        <v>0</v>
      </c>
      <c r="BF49" s="38" t="n">
        <v>-71.897</v>
      </c>
      <c r="BG49" s="38" t="n">
        <v>-98.872</v>
      </c>
      <c r="BH49" s="38" t="n">
        <v>-155.764</v>
      </c>
      <c r="BI49" s="38" t="n">
        <v>-11.489</v>
      </c>
      <c r="BJ49" s="38" t="n">
        <v>-0.749</v>
      </c>
      <c r="BK49" s="38" t="n">
        <v>-10.119</v>
      </c>
      <c r="BL49" s="38" t="n">
        <v>-13.799</v>
      </c>
      <c r="BM49" s="38" t="n">
        <v>-1.916</v>
      </c>
      <c r="BN49" s="38" t="n">
        <v>-0.002</v>
      </c>
      <c r="BO49" s="38" t="n">
        <v>0</v>
      </c>
      <c r="BP49" s="38" t="n">
        <v>601.32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001</v>
      </c>
      <c r="I21" s="37" t="n">
        <v>0.008</v>
      </c>
      <c r="J21" s="36" t="n">
        <v>0</v>
      </c>
      <c r="K21" s="37" t="n">
        <v>0.308</v>
      </c>
      <c r="L21" s="36" t="n">
        <v>0</v>
      </c>
      <c r="M21" s="37" t="n">
        <v>0.003</v>
      </c>
      <c r="N21" s="36" t="n">
        <v>0.075</v>
      </c>
      <c r="O21" s="37" t="n">
        <v>0.035</v>
      </c>
      <c r="P21" s="36" t="n">
        <v>0.001</v>
      </c>
      <c r="Q21" s="38" t="n">
        <v>0.07</v>
      </c>
      <c r="R21" s="36" t="n">
        <v>0.014</v>
      </c>
      <c r="S21" s="38" t="n">
        <v>0</v>
      </c>
      <c r="T21" s="36" t="n">
        <v>0</v>
      </c>
      <c r="U21" s="38" t="n">
        <v>0</v>
      </c>
      <c r="V21" s="36" t="n">
        <v>0</v>
      </c>
      <c r="W21" s="38" t="n">
        <v>0.038</v>
      </c>
      <c r="X21" s="36" t="n">
        <v>0</v>
      </c>
      <c r="Y21" s="38" t="n">
        <v>0</v>
      </c>
      <c r="Z21" s="36" t="n">
        <v>0</v>
      </c>
      <c r="AA21" s="38" t="n">
        <v>0</v>
      </c>
      <c r="AB21" s="36" t="n">
        <v>0.005</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55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001</v>
      </c>
      <c r="I49" s="38" t="n">
        <v>0.008</v>
      </c>
      <c r="J49" s="38" t="n">
        <v>0</v>
      </c>
      <c r="K49" s="38" t="n">
        <v>0.308</v>
      </c>
      <c r="L49" s="38" t="n">
        <v>0</v>
      </c>
      <c r="M49" s="38" t="n">
        <v>0.003</v>
      </c>
      <c r="N49" s="38" t="n">
        <v>0.075</v>
      </c>
      <c r="O49" s="38" t="n">
        <v>0.035</v>
      </c>
      <c r="P49" s="38" t="n">
        <v>0.001</v>
      </c>
      <c r="Q49" s="38" t="n">
        <v>0.07</v>
      </c>
      <c r="R49" s="38" t="n">
        <v>0.014</v>
      </c>
      <c r="S49" s="38" t="n">
        <v>0</v>
      </c>
      <c r="T49" s="38" t="n">
        <v>0</v>
      </c>
      <c r="U49" s="38" t="n">
        <v>0</v>
      </c>
      <c r="V49" s="38" t="n">
        <v>0</v>
      </c>
      <c r="W49" s="38" t="n">
        <v>0.038</v>
      </c>
      <c r="X49" s="38" t="n">
        <v>0</v>
      </c>
      <c r="Y49" s="38" t="n">
        <v>0</v>
      </c>
      <c r="Z49" s="38" t="n">
        <v>0</v>
      </c>
      <c r="AA49" s="38" t="n">
        <v>0</v>
      </c>
      <c r="AB49" s="38" t="n">
        <v>0.005</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55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38</v>
      </c>
      <c r="E26" s="37" t="n">
        <v>0</v>
      </c>
      <c r="F26" s="36" t="n">
        <v>0</v>
      </c>
      <c r="G26" s="37" t="n">
        <v>0</v>
      </c>
      <c r="H26" s="36" t="n">
        <v>0</v>
      </c>
      <c r="I26" s="37" t="n">
        <v>0</v>
      </c>
      <c r="J26" s="36" t="n">
        <v>0</v>
      </c>
      <c r="K26" s="37" t="n">
        <v>2.754</v>
      </c>
      <c r="L26" s="36" t="n">
        <v>0.028</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506</v>
      </c>
      <c r="AQ26" s="37" t="n">
        <v>0.074</v>
      </c>
      <c r="AR26" s="37" t="n">
        <v>0</v>
      </c>
      <c r="AS26" s="37" t="n">
        <v>0.352</v>
      </c>
      <c r="AT26" s="37" t="n">
        <v>0.468</v>
      </c>
      <c r="AU26" s="37" t="n">
        <v>2.659</v>
      </c>
      <c r="AV26" s="37" t="n">
        <v>0.145</v>
      </c>
      <c r="AW26" s="37" t="n">
        <v>0.104</v>
      </c>
      <c r="AX26" s="37" t="n">
        <v>0.176</v>
      </c>
      <c r="AY26" s="37" t="n">
        <v>0.019</v>
      </c>
      <c r="AZ26" s="37" t="n">
        <v>0</v>
      </c>
      <c r="BA26" s="37" t="n">
        <v>0</v>
      </c>
      <c r="BB26" s="37" t="n">
        <v>0</v>
      </c>
      <c r="BC26" s="37" t="n">
        <v>0</v>
      </c>
      <c r="BD26" s="37" t="n">
        <v>0</v>
      </c>
      <c r="BE26" s="37" t="n">
        <v>0</v>
      </c>
      <c r="BF26" s="37" t="n">
        <v>-0.106</v>
      </c>
      <c r="BG26" s="37" t="n">
        <v>-0.453</v>
      </c>
      <c r="BH26" s="37" t="n">
        <v>-0.158</v>
      </c>
      <c r="BI26" s="37" t="n">
        <v>-0.007</v>
      </c>
      <c r="BJ26" s="37" t="n">
        <v>-0.004</v>
      </c>
      <c r="BK26" s="37" t="n">
        <v>-0.002</v>
      </c>
      <c r="BL26" s="37" t="n">
        <v>-0.139</v>
      </c>
      <c r="BM26" s="37" t="n">
        <v>0</v>
      </c>
      <c r="BN26" s="37" t="n">
        <v>0</v>
      </c>
      <c r="BO26" s="37" t="n">
        <v>0</v>
      </c>
      <c r="BP26" s="37" t="n">
        <v>6.45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7</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2</v>
      </c>
      <c r="BH40" s="37" t="n">
        <v>-0.003</v>
      </c>
      <c r="BI40" s="37" t="n">
        <v>0</v>
      </c>
      <c r="BJ40" s="37" t="n">
        <v>0</v>
      </c>
      <c r="BK40" s="37" t="n">
        <v>0</v>
      </c>
      <c r="BL40" s="37" t="n">
        <v>-0.002</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38</v>
      </c>
      <c r="E49" s="38" t="n">
        <v>0</v>
      </c>
      <c r="F49" s="38" t="n">
        <v>0</v>
      </c>
      <c r="G49" s="38" t="n">
        <v>0</v>
      </c>
      <c r="H49" s="38" t="n">
        <v>0</v>
      </c>
      <c r="I49" s="38" t="n">
        <v>0</v>
      </c>
      <c r="J49" s="38" t="n">
        <v>0</v>
      </c>
      <c r="K49" s="38" t="n">
        <v>2.761</v>
      </c>
      <c r="L49" s="38" t="n">
        <v>0.028</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506</v>
      </c>
      <c r="AQ49" s="38" t="n">
        <v>0.074</v>
      </c>
      <c r="AR49" s="38" t="n">
        <v>0</v>
      </c>
      <c r="AS49" s="38" t="n">
        <v>0.352</v>
      </c>
      <c r="AT49" s="38" t="n">
        <v>0.468</v>
      </c>
      <c r="AU49" s="38" t="n">
        <v>2.659</v>
      </c>
      <c r="AV49" s="38" t="n">
        <v>0.145</v>
      </c>
      <c r="AW49" s="38" t="n">
        <v>0.104</v>
      </c>
      <c r="AX49" s="38" t="n">
        <v>0.176</v>
      </c>
      <c r="AY49" s="38" t="n">
        <v>0.019</v>
      </c>
      <c r="AZ49" s="38" t="n">
        <v>0</v>
      </c>
      <c r="BA49" s="38" t="n">
        <v>0</v>
      </c>
      <c r="BB49" s="38" t="n">
        <v>0</v>
      </c>
      <c r="BC49" s="38" t="n">
        <v>0</v>
      </c>
      <c r="BD49" s="38" t="n">
        <v>0</v>
      </c>
      <c r="BE49" s="38" t="n">
        <v>0</v>
      </c>
      <c r="BF49" s="38" t="n">
        <v>-0.106</v>
      </c>
      <c r="BG49" s="38" t="n">
        <v>-0.455</v>
      </c>
      <c r="BH49" s="38" t="n">
        <v>-0.161</v>
      </c>
      <c r="BI49" s="38" t="n">
        <v>-0.007</v>
      </c>
      <c r="BJ49" s="38" t="n">
        <v>-0.004</v>
      </c>
      <c r="BK49" s="38" t="n">
        <v>-0.002</v>
      </c>
      <c r="BL49" s="38" t="n">
        <v>-0.141</v>
      </c>
      <c r="BM49" s="38" t="n">
        <v>0</v>
      </c>
      <c r="BN49" s="38" t="n">
        <v>0</v>
      </c>
      <c r="BO49" s="38" t="n">
        <v>0</v>
      </c>
      <c r="BP49" s="38" t="n">
        <v>6.45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002</v>
      </c>
      <c r="I26" s="37" t="n">
        <v>0.214</v>
      </c>
      <c r="J26" s="36" t="n">
        <v>0</v>
      </c>
      <c r="K26" s="37" t="n">
        <v>0.948</v>
      </c>
      <c r="L26" s="36" t="n">
        <v>0</v>
      </c>
      <c r="M26" s="37" t="n">
        <v>0.006</v>
      </c>
      <c r="N26" s="36" t="n">
        <v>0.274</v>
      </c>
      <c r="O26" s="37" t="n">
        <v>0.073</v>
      </c>
      <c r="P26" s="36" t="n">
        <v>0.001</v>
      </c>
      <c r="Q26" s="38" t="n">
        <v>0.127</v>
      </c>
      <c r="R26" s="36" t="n">
        <v>0.026</v>
      </c>
      <c r="S26" s="38" t="n">
        <v>0</v>
      </c>
      <c r="T26" s="36" t="n">
        <v>0</v>
      </c>
      <c r="U26" s="38" t="n">
        <v>0</v>
      </c>
      <c r="V26" s="36" t="n">
        <v>0</v>
      </c>
      <c r="W26" s="38" t="n">
        <v>0.066</v>
      </c>
      <c r="X26" s="36" t="n">
        <v>0</v>
      </c>
      <c r="Y26" s="38" t="n">
        <v>0</v>
      </c>
      <c r="Z26" s="36" t="n">
        <v>0</v>
      </c>
      <c r="AA26" s="38" t="n">
        <v>0</v>
      </c>
      <c r="AB26" s="36" t="n">
        <v>0.042</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77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002</v>
      </c>
      <c r="I49" s="38" t="n">
        <v>0.214</v>
      </c>
      <c r="J49" s="38" t="n">
        <v>0</v>
      </c>
      <c r="K49" s="38" t="n">
        <v>0.948</v>
      </c>
      <c r="L49" s="38" t="n">
        <v>0</v>
      </c>
      <c r="M49" s="38" t="n">
        <v>0.006</v>
      </c>
      <c r="N49" s="38" t="n">
        <v>0.274</v>
      </c>
      <c r="O49" s="38" t="n">
        <v>0.073</v>
      </c>
      <c r="P49" s="38" t="n">
        <v>0.001</v>
      </c>
      <c r="Q49" s="38" t="n">
        <v>0.127</v>
      </c>
      <c r="R49" s="38" t="n">
        <v>0.026</v>
      </c>
      <c r="S49" s="38" t="n">
        <v>0</v>
      </c>
      <c r="T49" s="38" t="n">
        <v>0</v>
      </c>
      <c r="U49" s="38" t="n">
        <v>0</v>
      </c>
      <c r="V49" s="38" t="n">
        <v>0</v>
      </c>
      <c r="W49" s="38" t="n">
        <v>0.066</v>
      </c>
      <c r="X49" s="38" t="n">
        <v>0</v>
      </c>
      <c r="Y49" s="38" t="n">
        <v>0</v>
      </c>
      <c r="Z49" s="38" t="n">
        <v>0</v>
      </c>
      <c r="AA49" s="38" t="n">
        <v>0</v>
      </c>
      <c r="AB49" s="38" t="n">
        <v>0.042</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77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33</v>
      </c>
      <c r="E26" s="37" t="n">
        <v>0.008</v>
      </c>
      <c r="F26" s="36" t="n">
        <v>0.005</v>
      </c>
      <c r="G26" s="37" t="n">
        <v>0.001</v>
      </c>
      <c r="H26" s="36" t="n">
        <v>0.039</v>
      </c>
      <c r="I26" s="37" t="n">
        <v>0.003</v>
      </c>
      <c r="J26" s="36" t="n">
        <v>0.021</v>
      </c>
      <c r="K26" s="37" t="n">
        <v>0.699</v>
      </c>
      <c r="L26" s="36" t="n">
        <v>0.071</v>
      </c>
      <c r="M26" s="37" t="n">
        <v>0.023</v>
      </c>
      <c r="N26" s="36" t="n">
        <v>0.039</v>
      </c>
      <c r="O26" s="37" t="n">
        <v>0.007</v>
      </c>
      <c r="P26" s="36" t="n">
        <v>0.087</v>
      </c>
      <c r="Q26" s="38" t="n">
        <v>0.005</v>
      </c>
      <c r="R26" s="36" t="n">
        <v>0.003</v>
      </c>
      <c r="S26" s="38" t="n">
        <v>0.003</v>
      </c>
      <c r="T26" s="36" t="n">
        <v>0.02</v>
      </c>
      <c r="U26" s="38" t="n">
        <v>0.003</v>
      </c>
      <c r="V26" s="36" t="n">
        <v>0.012</v>
      </c>
      <c r="W26" s="38" t="n">
        <v>0.009</v>
      </c>
      <c r="X26" s="36" t="n">
        <v>0</v>
      </c>
      <c r="Y26" s="38" t="n">
        <v>0.019</v>
      </c>
      <c r="Z26" s="36" t="n">
        <v>0</v>
      </c>
      <c r="AA26" s="38" t="n">
        <v>0.006</v>
      </c>
      <c r="AB26" s="36" t="n">
        <v>0.173</v>
      </c>
      <c r="AC26" s="37" t="n">
        <v>1.24</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1.866</v>
      </c>
      <c r="BH26" s="37" t="n">
        <v>-0.663</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33</v>
      </c>
      <c r="E49" s="38" t="n">
        <v>0.008</v>
      </c>
      <c r="F49" s="38" t="n">
        <v>0.005</v>
      </c>
      <c r="G49" s="38" t="n">
        <v>0.001</v>
      </c>
      <c r="H49" s="38" t="n">
        <v>0.039</v>
      </c>
      <c r="I49" s="38" t="n">
        <v>0.003</v>
      </c>
      <c r="J49" s="38" t="n">
        <v>0.021</v>
      </c>
      <c r="K49" s="38" t="n">
        <v>0.699</v>
      </c>
      <c r="L49" s="38" t="n">
        <v>0.071</v>
      </c>
      <c r="M49" s="38" t="n">
        <v>0.023</v>
      </c>
      <c r="N49" s="38" t="n">
        <v>0.039</v>
      </c>
      <c r="O49" s="38" t="n">
        <v>0.007</v>
      </c>
      <c r="P49" s="38" t="n">
        <v>0.087</v>
      </c>
      <c r="Q49" s="38" t="n">
        <v>0.005</v>
      </c>
      <c r="R49" s="38" t="n">
        <v>0.003</v>
      </c>
      <c r="S49" s="38" t="n">
        <v>0.003</v>
      </c>
      <c r="T49" s="38" t="n">
        <v>0.02</v>
      </c>
      <c r="U49" s="38" t="n">
        <v>0.003</v>
      </c>
      <c r="V49" s="38" t="n">
        <v>0.012</v>
      </c>
      <c r="W49" s="38" t="n">
        <v>0.009</v>
      </c>
      <c r="X49" s="38" t="n">
        <v>0</v>
      </c>
      <c r="Y49" s="38" t="n">
        <v>0.019</v>
      </c>
      <c r="Z49" s="38" t="n">
        <v>0</v>
      </c>
      <c r="AA49" s="38" t="n">
        <v>0.006</v>
      </c>
      <c r="AB49" s="38" t="n">
        <v>0.173</v>
      </c>
      <c r="AC49" s="38" t="n">
        <v>1.24</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866</v>
      </c>
      <c r="BH49" s="38" t="n">
        <v>-0.663</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74.009</v>
      </c>
      <c r="E16" s="37" t="n">
        <v>0.005</v>
      </c>
      <c r="F16" s="36" t="n">
        <v>0.015</v>
      </c>
      <c r="G16" s="37" t="n">
        <v>0.011</v>
      </c>
      <c r="H16" s="36" t="n">
        <v>0.01</v>
      </c>
      <c r="I16" s="37" t="n">
        <v>1.607</v>
      </c>
      <c r="J16" s="36" t="n">
        <v>25.212</v>
      </c>
      <c r="K16" s="37" t="n">
        <v>590.551</v>
      </c>
      <c r="L16" s="36" t="n">
        <v>2.418</v>
      </c>
      <c r="M16" s="37" t="n">
        <v>0.104</v>
      </c>
      <c r="N16" s="36" t="n">
        <v>1.282</v>
      </c>
      <c r="O16" s="37" t="n">
        <v>0.006</v>
      </c>
      <c r="P16" s="36" t="n">
        <v>0.028</v>
      </c>
      <c r="Q16" s="38" t="n">
        <v>0.013</v>
      </c>
      <c r="R16" s="36" t="n">
        <v>0.005</v>
      </c>
      <c r="S16" s="38" t="n">
        <v>0.001</v>
      </c>
      <c r="T16" s="36" t="n">
        <v>0.002</v>
      </c>
      <c r="U16" s="38" t="n">
        <v>0.035</v>
      </c>
      <c r="V16" s="36" t="n">
        <v>29.711</v>
      </c>
      <c r="W16" s="38" t="n">
        <v>0.407</v>
      </c>
      <c r="X16" s="36" t="n">
        <v>11.03</v>
      </c>
      <c r="Y16" s="38" t="n">
        <v>0</v>
      </c>
      <c r="Z16" s="36" t="n">
        <v>4.511</v>
      </c>
      <c r="AA16" s="38" t="n">
        <v>0.006</v>
      </c>
      <c r="AB16" s="36" t="n">
        <v>1.044</v>
      </c>
      <c r="AC16" s="37" t="n">
        <v>253.243</v>
      </c>
      <c r="AD16" s="37" t="n">
        <v>0</v>
      </c>
      <c r="AE16" s="37" t="n">
        <v>0</v>
      </c>
      <c r="AF16" s="37" t="n">
        <v>0</v>
      </c>
      <c r="AG16" s="37" t="n">
        <v>0</v>
      </c>
      <c r="AH16" s="37" t="n">
        <v>0</v>
      </c>
      <c r="AI16" s="37" t="n">
        <v>0</v>
      </c>
      <c r="AJ16" s="37" t="n">
        <v>8.452</v>
      </c>
      <c r="AK16" s="37" t="n">
        <v>-18.572</v>
      </c>
      <c r="AL16" s="37" t="n">
        <v>0</v>
      </c>
      <c r="AM16" s="37" t="n">
        <v>114.668</v>
      </c>
      <c r="AN16" s="37" t="n">
        <v>3.953</v>
      </c>
      <c r="AO16" s="37" t="n">
        <v>-127.392</v>
      </c>
      <c r="AP16" s="37" t="n">
        <v>24.023</v>
      </c>
      <c r="AQ16" s="37" t="n">
        <v>14.357</v>
      </c>
      <c r="AR16" s="37" t="n">
        <v>0</v>
      </c>
      <c r="AS16" s="37" t="n">
        <v>21.722</v>
      </c>
      <c r="AT16" s="37" t="n">
        <v>26.775</v>
      </c>
      <c r="AU16" s="37" t="n">
        <v>22.968</v>
      </c>
      <c r="AV16" s="37" t="n">
        <v>0.935</v>
      </c>
      <c r="AW16" s="37" t="n">
        <v>0.446</v>
      </c>
      <c r="AX16" s="37" t="n">
        <v>2.387</v>
      </c>
      <c r="AY16" s="37" t="n">
        <v>1.351</v>
      </c>
      <c r="AZ16" s="37" t="n">
        <v>0.01</v>
      </c>
      <c r="BA16" s="37" t="n">
        <v>0.013</v>
      </c>
      <c r="BB16" s="37" t="n">
        <v>0.022</v>
      </c>
      <c r="BC16" s="37" t="n">
        <v>-5.401</v>
      </c>
      <c r="BD16" s="37" t="n">
        <v>-20.987</v>
      </c>
      <c r="BE16" s="37" t="n">
        <v>0</v>
      </c>
      <c r="BF16" s="37" t="n">
        <v>-93.328</v>
      </c>
      <c r="BG16" s="37" t="n">
        <v>-123.472</v>
      </c>
      <c r="BH16" s="37" t="n">
        <v>-89.183</v>
      </c>
      <c r="BI16" s="37" t="n">
        <v>-9.748</v>
      </c>
      <c r="BJ16" s="37" t="n">
        <v>-47.722</v>
      </c>
      <c r="BK16" s="37" t="n">
        <v>-4.872</v>
      </c>
      <c r="BL16" s="37" t="n">
        <v>-4.835</v>
      </c>
      <c r="BM16" s="37" t="n">
        <v>-0.201</v>
      </c>
      <c r="BN16" s="37" t="n">
        <v>-0.082</v>
      </c>
      <c r="BO16" s="37" t="n">
        <v>0</v>
      </c>
      <c r="BP16" s="37" t="n">
        <v>691.555</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028</v>
      </c>
      <c r="E17" s="37" t="n">
        <v>45.172</v>
      </c>
      <c r="F17" s="36" t="n">
        <v>0.01</v>
      </c>
      <c r="G17" s="37" t="n">
        <v>0.011</v>
      </c>
      <c r="H17" s="36" t="n">
        <v>0.03</v>
      </c>
      <c r="I17" s="37" t="n">
        <v>5.445</v>
      </c>
      <c r="J17" s="36" t="n">
        <v>0.753</v>
      </c>
      <c r="K17" s="37" t="n">
        <v>304.666</v>
      </c>
      <c r="L17" s="36" t="n">
        <v>0.624</v>
      </c>
      <c r="M17" s="37" t="n">
        <v>0.16</v>
      </c>
      <c r="N17" s="36" t="n">
        <v>0.111</v>
      </c>
      <c r="O17" s="37" t="n">
        <v>0.142</v>
      </c>
      <c r="P17" s="36" t="n">
        <v>0.236</v>
      </c>
      <c r="Q17" s="38" t="n">
        <v>0.145</v>
      </c>
      <c r="R17" s="36" t="n">
        <v>0.046</v>
      </c>
      <c r="S17" s="38" t="n">
        <v>0.002</v>
      </c>
      <c r="T17" s="36" t="n">
        <v>0.008</v>
      </c>
      <c r="U17" s="38" t="n">
        <v>0.017</v>
      </c>
      <c r="V17" s="36" t="n">
        <v>0.185</v>
      </c>
      <c r="W17" s="38" t="n">
        <v>0.03</v>
      </c>
      <c r="X17" s="36" t="n">
        <v>0.063</v>
      </c>
      <c r="Y17" s="38" t="n">
        <v>0.135</v>
      </c>
      <c r="Z17" s="36" t="n">
        <v>0</v>
      </c>
      <c r="AA17" s="38" t="n">
        <v>0.007</v>
      </c>
      <c r="AB17" s="36" t="n">
        <v>0.293</v>
      </c>
      <c r="AC17" s="37" t="n">
        <v>64.315</v>
      </c>
      <c r="AD17" s="37" t="n">
        <v>0.505</v>
      </c>
      <c r="AE17" s="37" t="n">
        <v>0</v>
      </c>
      <c r="AF17" s="37" t="n">
        <v>0</v>
      </c>
      <c r="AG17" s="37" t="n">
        <v>0</v>
      </c>
      <c r="AH17" s="37" t="n">
        <v>0</v>
      </c>
      <c r="AI17" s="37" t="n">
        <v>0</v>
      </c>
      <c r="AJ17" s="37" t="n">
        <v>4.113</v>
      </c>
      <c r="AK17" s="37" t="n">
        <v>-1.951</v>
      </c>
      <c r="AL17" s="37" t="n">
        <v>0</v>
      </c>
      <c r="AM17" s="37" t="n">
        <v>23.769</v>
      </c>
      <c r="AN17" s="37" t="n">
        <v>0.031</v>
      </c>
      <c r="AO17" s="37" t="n">
        <v>-3.912</v>
      </c>
      <c r="AP17" s="37" t="n">
        <v>3.493</v>
      </c>
      <c r="AQ17" s="37" t="n">
        <v>1.175</v>
      </c>
      <c r="AR17" s="37" t="n">
        <v>0</v>
      </c>
      <c r="AS17" s="37" t="n">
        <v>15.449</v>
      </c>
      <c r="AT17" s="37" t="n">
        <v>4.517</v>
      </c>
      <c r="AU17" s="37" t="n">
        <v>2.405</v>
      </c>
      <c r="AV17" s="37" t="n">
        <v>0.039</v>
      </c>
      <c r="AW17" s="37" t="n">
        <v>0.649</v>
      </c>
      <c r="AX17" s="37" t="n">
        <v>0.547</v>
      </c>
      <c r="AY17" s="37" t="n">
        <v>1.888</v>
      </c>
      <c r="AZ17" s="37" t="n">
        <v>0.007</v>
      </c>
      <c r="BA17" s="37" t="n">
        <v>0.002</v>
      </c>
      <c r="BB17" s="37" t="n">
        <v>0</v>
      </c>
      <c r="BC17" s="37" t="n">
        <v>-22.138</v>
      </c>
      <c r="BD17" s="37" t="n">
        <v>-6.487</v>
      </c>
      <c r="BE17" s="37" t="n">
        <v>0</v>
      </c>
      <c r="BF17" s="37" t="n">
        <v>-52.007</v>
      </c>
      <c r="BG17" s="37" t="n">
        <v>-41.834</v>
      </c>
      <c r="BH17" s="37" t="n">
        <v>-11.713</v>
      </c>
      <c r="BI17" s="37" t="n">
        <v>-0.791</v>
      </c>
      <c r="BJ17" s="37" t="n">
        <v>-0.058</v>
      </c>
      <c r="BK17" s="37" t="n">
        <v>-0.717</v>
      </c>
      <c r="BL17" s="37" t="n">
        <v>-1.783</v>
      </c>
      <c r="BM17" s="37" t="n">
        <v>-0.128</v>
      </c>
      <c r="BN17" s="37" t="n">
        <v>-0.001</v>
      </c>
      <c r="BO17" s="37" t="n">
        <v>0</v>
      </c>
      <c r="BP17" s="37" t="n">
        <v>337.702</v>
      </c>
      <c r="BQ17" s="37" t="n">
        <f aca="false">BP17-MrgRetail!BP17-MrgWholesale!BP17-MrgTax!BP17-MrgTransp!BP17-MrgGas!BP17-MrgStorage!BP17-MrgPipelineGas!BP17-MrgPipelineOil!BP17+OutRetail!BP17+OutWholesale!BP17+OutTransp!BP17+OutGas!BP17+OutStorage!BP17+OutPipelineGas!BP17+OutPipelineOil!BP17-E$49</f>
        <v>-0.0010000000000332</v>
      </c>
    </row>
    <row r="18" customFormat="false" ht="12.75" hidden="false" customHeight="false" outlineLevel="0" collapsed="false">
      <c r="A18" s="22" t="n">
        <v>3</v>
      </c>
      <c r="B18" s="22" t="s">
        <v>27</v>
      </c>
      <c r="C18" s="30" t="s">
        <v>55</v>
      </c>
      <c r="D18" s="36" t="n">
        <v>1.562</v>
      </c>
      <c r="E18" s="37" t="n">
        <v>0</v>
      </c>
      <c r="F18" s="36" t="n">
        <v>5.596</v>
      </c>
      <c r="G18" s="37" t="n">
        <v>0</v>
      </c>
      <c r="H18" s="36" t="n">
        <v>0</v>
      </c>
      <c r="I18" s="37" t="n">
        <v>0</v>
      </c>
      <c r="J18" s="36" t="n">
        <v>0</v>
      </c>
      <c r="K18" s="37" t="n">
        <v>307.92</v>
      </c>
      <c r="L18" s="36" t="n">
        <v>0</v>
      </c>
      <c r="M18" s="37" t="n">
        <v>0</v>
      </c>
      <c r="N18" s="36" t="n">
        <v>0</v>
      </c>
      <c r="O18" s="37" t="n">
        <v>0</v>
      </c>
      <c r="P18" s="36" t="n">
        <v>0</v>
      </c>
      <c r="Q18" s="38" t="n">
        <v>0</v>
      </c>
      <c r="R18" s="36" t="n">
        <v>0</v>
      </c>
      <c r="S18" s="38" t="n">
        <v>0</v>
      </c>
      <c r="T18" s="36" t="n">
        <v>0</v>
      </c>
      <c r="U18" s="38" t="n">
        <v>0</v>
      </c>
      <c r="V18" s="36" t="n">
        <v>1.404</v>
      </c>
      <c r="W18" s="38" t="n">
        <v>0</v>
      </c>
      <c r="X18" s="36" t="n">
        <v>0.288</v>
      </c>
      <c r="Y18" s="38" t="n">
        <v>0</v>
      </c>
      <c r="Z18" s="36" t="n">
        <v>0</v>
      </c>
      <c r="AA18" s="38" t="n">
        <v>0</v>
      </c>
      <c r="AB18" s="36" t="n">
        <v>0</v>
      </c>
      <c r="AC18" s="37" t="n">
        <v>24.61</v>
      </c>
      <c r="AD18" s="37" t="n">
        <v>0</v>
      </c>
      <c r="AE18" s="37" t="n">
        <v>0</v>
      </c>
      <c r="AF18" s="37" t="n">
        <v>0</v>
      </c>
      <c r="AG18" s="37" t="n">
        <v>0</v>
      </c>
      <c r="AH18" s="37" t="n">
        <v>0</v>
      </c>
      <c r="AI18" s="37" t="n">
        <v>0</v>
      </c>
      <c r="AJ18" s="37" t="n">
        <v>0.089</v>
      </c>
      <c r="AK18" s="37" t="n">
        <v>-0.35</v>
      </c>
      <c r="AL18" s="37" t="n">
        <v>0</v>
      </c>
      <c r="AM18" s="37" t="n">
        <v>248.855</v>
      </c>
      <c r="AN18" s="37" t="n">
        <v>0.079</v>
      </c>
      <c r="AO18" s="37" t="n">
        <v>-3.859</v>
      </c>
      <c r="AP18" s="37" t="n">
        <v>3.316</v>
      </c>
      <c r="AQ18" s="37" t="n">
        <v>10.053</v>
      </c>
      <c r="AR18" s="37" t="n">
        <v>0</v>
      </c>
      <c r="AS18" s="37" t="n">
        <v>122.696</v>
      </c>
      <c r="AT18" s="37" t="n">
        <v>34.227</v>
      </c>
      <c r="AU18" s="37" t="n">
        <v>31.734</v>
      </c>
      <c r="AV18" s="37" t="n">
        <v>1.494</v>
      </c>
      <c r="AW18" s="37" t="n">
        <v>0.784</v>
      </c>
      <c r="AX18" s="37" t="n">
        <v>15.691</v>
      </c>
      <c r="AY18" s="37" t="n">
        <v>1.485</v>
      </c>
      <c r="AZ18" s="37" t="n">
        <v>0</v>
      </c>
      <c r="BA18" s="37" t="n">
        <v>0.001</v>
      </c>
      <c r="BB18" s="37" t="n">
        <v>0</v>
      </c>
      <c r="BC18" s="37" t="n">
        <v>-9.651</v>
      </c>
      <c r="BD18" s="37" t="n">
        <v>-1.149</v>
      </c>
      <c r="BE18" s="37" t="n">
        <v>0</v>
      </c>
      <c r="BF18" s="37" t="n">
        <v>-1.823</v>
      </c>
      <c r="BG18" s="37" t="n">
        <v>-1.993</v>
      </c>
      <c r="BH18" s="37" t="n">
        <v>-5.417</v>
      </c>
      <c r="BI18" s="37" t="n">
        <v>-0.188</v>
      </c>
      <c r="BJ18" s="37" t="n">
        <v>-0.076</v>
      </c>
      <c r="BK18" s="37" t="n">
        <v>-0.396</v>
      </c>
      <c r="BL18" s="37" t="n">
        <v>-0.6</v>
      </c>
      <c r="BM18" s="37" t="n">
        <v>-0.012</v>
      </c>
      <c r="BN18" s="37" t="n">
        <v>-0.005</v>
      </c>
      <c r="BO18" s="37" t="n">
        <v>0</v>
      </c>
      <c r="BP18" s="37" t="n">
        <v>786.365</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9.391</v>
      </c>
      <c r="E19" s="37" t="n">
        <v>56.565</v>
      </c>
      <c r="F19" s="36" t="n">
        <v>0.003</v>
      </c>
      <c r="G19" s="37" t="n">
        <v>0.001</v>
      </c>
      <c r="H19" s="36" t="n">
        <v>0.001</v>
      </c>
      <c r="I19" s="37" t="n">
        <v>0.011</v>
      </c>
      <c r="J19" s="36" t="n">
        <v>0.081</v>
      </c>
      <c r="K19" s="37" t="n">
        <v>0.016</v>
      </c>
      <c r="L19" s="36" t="n">
        <v>0.004</v>
      </c>
      <c r="M19" s="37" t="n">
        <v>0.005</v>
      </c>
      <c r="N19" s="36" t="n">
        <v>0.598</v>
      </c>
      <c r="O19" s="37" t="n">
        <v>0</v>
      </c>
      <c r="P19" s="36" t="n">
        <v>0.002</v>
      </c>
      <c r="Q19" s="38" t="n">
        <v>0.001</v>
      </c>
      <c r="R19" s="36" t="n">
        <v>0</v>
      </c>
      <c r="S19" s="38" t="n">
        <v>0</v>
      </c>
      <c r="T19" s="36" t="n">
        <v>0</v>
      </c>
      <c r="U19" s="38" t="n">
        <v>0</v>
      </c>
      <c r="V19" s="36" t="n">
        <v>0</v>
      </c>
      <c r="W19" s="38" t="n">
        <v>0.001</v>
      </c>
      <c r="X19" s="36" t="n">
        <v>0</v>
      </c>
      <c r="Y19" s="38" t="n">
        <v>0.112</v>
      </c>
      <c r="Z19" s="36" t="n">
        <v>1.11</v>
      </c>
      <c r="AA19" s="38" t="n">
        <v>0.001</v>
      </c>
      <c r="AB19" s="36" t="n">
        <v>0.572</v>
      </c>
      <c r="AC19" s="37" t="n">
        <v>0.511</v>
      </c>
      <c r="AD19" s="37" t="n">
        <v>0</v>
      </c>
      <c r="AE19" s="37" t="n">
        <v>0</v>
      </c>
      <c r="AF19" s="37" t="n">
        <v>0</v>
      </c>
      <c r="AG19" s="37" t="n">
        <v>0</v>
      </c>
      <c r="AH19" s="37" t="n">
        <v>0</v>
      </c>
      <c r="AI19" s="37" t="n">
        <v>0</v>
      </c>
      <c r="AJ19" s="37" t="n">
        <v>0</v>
      </c>
      <c r="AK19" s="37" t="n">
        <v>0</v>
      </c>
      <c r="AL19" s="37" t="n">
        <v>0</v>
      </c>
      <c r="AM19" s="37" t="n">
        <v>0.13</v>
      </c>
      <c r="AN19" s="37" t="n">
        <v>0</v>
      </c>
      <c r="AO19" s="37" t="n">
        <v>-0.299</v>
      </c>
      <c r="AP19" s="37" t="n">
        <v>0.041</v>
      </c>
      <c r="AQ19" s="37" t="n">
        <v>0.396</v>
      </c>
      <c r="AR19" s="37" t="n">
        <v>0</v>
      </c>
      <c r="AS19" s="37" t="n">
        <v>1.002</v>
      </c>
      <c r="AT19" s="37" t="n">
        <v>1.144</v>
      </c>
      <c r="AU19" s="37" t="n">
        <v>0.557</v>
      </c>
      <c r="AV19" s="37" t="n">
        <v>0.012</v>
      </c>
      <c r="AW19" s="37" t="n">
        <v>0.032</v>
      </c>
      <c r="AX19" s="37" t="n">
        <v>0.056</v>
      </c>
      <c r="AY19" s="37" t="n">
        <v>0.059</v>
      </c>
      <c r="AZ19" s="37" t="n">
        <v>0.006</v>
      </c>
      <c r="BA19" s="37" t="n">
        <v>0.009</v>
      </c>
      <c r="BB19" s="37" t="n">
        <v>0</v>
      </c>
      <c r="BC19" s="37" t="n">
        <v>-0.037</v>
      </c>
      <c r="BD19" s="37" t="n">
        <v>-1.273</v>
      </c>
      <c r="BE19" s="37" t="n">
        <v>0</v>
      </c>
      <c r="BF19" s="37" t="n">
        <v>-0.655</v>
      </c>
      <c r="BG19" s="37" t="n">
        <v>-0.599</v>
      </c>
      <c r="BH19" s="37" t="n">
        <v>-0.568</v>
      </c>
      <c r="BI19" s="37" t="n">
        <v>-0.062</v>
      </c>
      <c r="BJ19" s="37" t="n">
        <v>-0.053</v>
      </c>
      <c r="BK19" s="37" t="n">
        <v>-0.176</v>
      </c>
      <c r="BL19" s="37" t="n">
        <v>-0.149</v>
      </c>
      <c r="BM19" s="37" t="n">
        <v>-0.004</v>
      </c>
      <c r="BN19" s="37" t="n">
        <v>0</v>
      </c>
      <c r="BO19" s="37" t="n">
        <v>0</v>
      </c>
      <c r="BP19" s="37" t="n">
        <v>68.555</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4.161</v>
      </c>
      <c r="E20" s="37" t="n">
        <v>0.48</v>
      </c>
      <c r="F20" s="36" t="n">
        <v>2.088</v>
      </c>
      <c r="G20" s="37" t="n">
        <v>0.049</v>
      </c>
      <c r="H20" s="36" t="n">
        <v>106.54</v>
      </c>
      <c r="I20" s="37" t="n">
        <v>191.413</v>
      </c>
      <c r="J20" s="36" t="n">
        <v>116.261</v>
      </c>
      <c r="K20" s="37" t="n">
        <v>1569.588</v>
      </c>
      <c r="L20" s="36" t="n">
        <v>6.625</v>
      </c>
      <c r="M20" s="37" t="n">
        <v>3.028</v>
      </c>
      <c r="N20" s="36" t="n">
        <v>7.975</v>
      </c>
      <c r="O20" s="37" t="n">
        <v>2.058</v>
      </c>
      <c r="P20" s="36" t="n">
        <v>4.064</v>
      </c>
      <c r="Q20" s="38" t="n">
        <v>3.418</v>
      </c>
      <c r="R20" s="36" t="n">
        <v>1.184</v>
      </c>
      <c r="S20" s="38" t="n">
        <v>0.103</v>
      </c>
      <c r="T20" s="36" t="n">
        <v>1.216</v>
      </c>
      <c r="U20" s="38" t="n">
        <v>0.149</v>
      </c>
      <c r="V20" s="36" t="n">
        <v>1.462</v>
      </c>
      <c r="W20" s="38" t="n">
        <v>1.559</v>
      </c>
      <c r="X20" s="36" t="n">
        <v>8.581</v>
      </c>
      <c r="Y20" s="38" t="n">
        <v>2.482</v>
      </c>
      <c r="Z20" s="36" t="n">
        <v>0</v>
      </c>
      <c r="AA20" s="38" t="n">
        <v>0.477</v>
      </c>
      <c r="AB20" s="36" t="n">
        <v>10.159</v>
      </c>
      <c r="AC20" s="37" t="n">
        <v>17.746</v>
      </c>
      <c r="AD20" s="37" t="n">
        <v>7.217</v>
      </c>
      <c r="AE20" s="37" t="n">
        <v>0.213</v>
      </c>
      <c r="AF20" s="37" t="n">
        <v>0</v>
      </c>
      <c r="AG20" s="37" t="n">
        <v>0</v>
      </c>
      <c r="AH20" s="37" t="n">
        <v>0.012</v>
      </c>
      <c r="AI20" s="37" t="n">
        <v>0</v>
      </c>
      <c r="AJ20" s="37" t="n">
        <v>32.716</v>
      </c>
      <c r="AK20" s="37" t="n">
        <v>-18.115</v>
      </c>
      <c r="AL20" s="37" t="n">
        <v>0</v>
      </c>
      <c r="AM20" s="37" t="n">
        <v>1247.216</v>
      </c>
      <c r="AN20" s="37" t="n">
        <v>7.102</v>
      </c>
      <c r="AO20" s="37" t="n">
        <v>-1319.445</v>
      </c>
      <c r="AP20" s="37" t="n">
        <v>11.752</v>
      </c>
      <c r="AQ20" s="37" t="n">
        <v>5.771</v>
      </c>
      <c r="AR20" s="37" t="n">
        <v>0</v>
      </c>
      <c r="AS20" s="37" t="n">
        <v>183.304</v>
      </c>
      <c r="AT20" s="37" t="n">
        <v>27.445</v>
      </c>
      <c r="AU20" s="37" t="n">
        <v>35.277</v>
      </c>
      <c r="AV20" s="37" t="n">
        <v>0.115</v>
      </c>
      <c r="AW20" s="37" t="n">
        <v>0.214</v>
      </c>
      <c r="AX20" s="37" t="n">
        <v>5.811</v>
      </c>
      <c r="AY20" s="37" t="n">
        <v>4.691</v>
      </c>
      <c r="AZ20" s="37" t="n">
        <v>0.024</v>
      </c>
      <c r="BA20" s="37" t="n">
        <v>0.005</v>
      </c>
      <c r="BB20" s="37" t="n">
        <v>0</v>
      </c>
      <c r="BC20" s="37" t="n">
        <v>-341.134</v>
      </c>
      <c r="BD20" s="37" t="n">
        <v>-0.252</v>
      </c>
      <c r="BE20" s="37" t="n">
        <v>0</v>
      </c>
      <c r="BF20" s="37" t="n">
        <v>-31.111</v>
      </c>
      <c r="BG20" s="37" t="n">
        <v>-19.066</v>
      </c>
      <c r="BH20" s="37" t="n">
        <v>-73.188</v>
      </c>
      <c r="BI20" s="37" t="n">
        <v>-1.469</v>
      </c>
      <c r="BJ20" s="37" t="n">
        <v>-1.089</v>
      </c>
      <c r="BK20" s="37" t="n">
        <v>-19.043</v>
      </c>
      <c r="BL20" s="37" t="n">
        <v>-2.029</v>
      </c>
      <c r="BM20" s="37" t="n">
        <v>-0.205</v>
      </c>
      <c r="BN20" s="37" t="n">
        <v>-0.003</v>
      </c>
      <c r="BO20" s="37" t="n">
        <v>0</v>
      </c>
      <c r="BP20" s="37" t="n">
        <v>1805.603</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8.75</v>
      </c>
      <c r="E21" s="37" t="n">
        <v>0.371</v>
      </c>
      <c r="F21" s="36" t="n">
        <v>1.466</v>
      </c>
      <c r="G21" s="37" t="n">
        <v>0.591</v>
      </c>
      <c r="H21" s="36" t="n">
        <v>10.526</v>
      </c>
      <c r="I21" s="37" t="n">
        <v>0.056</v>
      </c>
      <c r="J21" s="36" t="n">
        <v>7.124</v>
      </c>
      <c r="K21" s="37" t="n">
        <v>225.459</v>
      </c>
      <c r="L21" s="36" t="n">
        <v>17.008</v>
      </c>
      <c r="M21" s="37" t="n">
        <v>45.17</v>
      </c>
      <c r="N21" s="36" t="n">
        <v>9.331</v>
      </c>
      <c r="O21" s="37" t="n">
        <v>4.606</v>
      </c>
      <c r="P21" s="36" t="n">
        <v>50.299</v>
      </c>
      <c r="Q21" s="38" t="n">
        <v>5.109</v>
      </c>
      <c r="R21" s="36" t="n">
        <v>2.43</v>
      </c>
      <c r="S21" s="38" t="n">
        <v>1.848</v>
      </c>
      <c r="T21" s="36" t="n">
        <v>9.48</v>
      </c>
      <c r="U21" s="38" t="n">
        <v>4.982</v>
      </c>
      <c r="V21" s="36" t="n">
        <v>32.996</v>
      </c>
      <c r="W21" s="38" t="n">
        <v>11.368</v>
      </c>
      <c r="X21" s="36" t="n">
        <v>0</v>
      </c>
      <c r="Y21" s="38" t="n">
        <v>0.137</v>
      </c>
      <c r="Z21" s="36" t="n">
        <v>0</v>
      </c>
      <c r="AA21" s="38" t="n">
        <v>23.158</v>
      </c>
      <c r="AB21" s="36" t="n">
        <v>163.18</v>
      </c>
      <c r="AC21" s="37" t="n">
        <v>438.497</v>
      </c>
      <c r="AD21" s="37" t="n">
        <v>0.774</v>
      </c>
      <c r="AE21" s="37" t="n">
        <v>0.547</v>
      </c>
      <c r="AF21" s="37" t="n">
        <v>0</v>
      </c>
      <c r="AG21" s="37" t="n">
        <v>0</v>
      </c>
      <c r="AH21" s="37" t="n">
        <v>0.019</v>
      </c>
      <c r="AI21" s="37" t="n">
        <v>0</v>
      </c>
      <c r="AJ21" s="37" t="n">
        <v>0.124</v>
      </c>
      <c r="AK21" s="37" t="n">
        <v>0</v>
      </c>
      <c r="AL21" s="37" t="n">
        <v>0</v>
      </c>
      <c r="AM21" s="37" t="n">
        <v>16.081</v>
      </c>
      <c r="AN21" s="37" t="n">
        <v>0</v>
      </c>
      <c r="AO21" s="37" t="n">
        <v>-2.713</v>
      </c>
      <c r="AP21" s="37" t="n">
        <v>0.334</v>
      </c>
      <c r="AQ21" s="37" t="n">
        <v>2.251</v>
      </c>
      <c r="AR21" s="37" t="n">
        <v>0</v>
      </c>
      <c r="AS21" s="37" t="n">
        <v>5.79</v>
      </c>
      <c r="AT21" s="37" t="n">
        <v>0.038</v>
      </c>
      <c r="AU21" s="37" t="n">
        <v>0.075</v>
      </c>
      <c r="AV21" s="37" t="n">
        <v>0.002</v>
      </c>
      <c r="AW21" s="37" t="n">
        <v>0.001</v>
      </c>
      <c r="AX21" s="37" t="n">
        <v>0.008</v>
      </c>
      <c r="AY21" s="37" t="n">
        <v>0.005</v>
      </c>
      <c r="AZ21" s="37" t="n">
        <v>0.001</v>
      </c>
      <c r="BA21" s="37" t="n">
        <v>0</v>
      </c>
      <c r="BB21" s="37" t="n">
        <v>0</v>
      </c>
      <c r="BC21" s="37" t="n">
        <v>-0.171</v>
      </c>
      <c r="BD21" s="37" t="n">
        <v>-0.001</v>
      </c>
      <c r="BE21" s="37" t="n">
        <v>0</v>
      </c>
      <c r="BF21" s="37" t="n">
        <v>-32.204</v>
      </c>
      <c r="BG21" s="37" t="n">
        <v>-0.602</v>
      </c>
      <c r="BH21" s="37" t="n">
        <v>-10.729</v>
      </c>
      <c r="BI21" s="37" t="n">
        <v>-0.011</v>
      </c>
      <c r="BJ21" s="37" t="n">
        <v>-0.026</v>
      </c>
      <c r="BK21" s="37" t="n">
        <v>-0.174</v>
      </c>
      <c r="BL21" s="37" t="n">
        <v>-0.334</v>
      </c>
      <c r="BM21" s="37" t="n">
        <v>-0.001</v>
      </c>
      <c r="BN21" s="37" t="n">
        <v>-0.006</v>
      </c>
      <c r="BO21" s="37" t="n">
        <v>0</v>
      </c>
      <c r="BP21" s="37" t="n">
        <v>1053.022</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9.493</v>
      </c>
      <c r="E22" s="37" t="n">
        <v>0.742</v>
      </c>
      <c r="F22" s="36" t="n">
        <v>23.765</v>
      </c>
      <c r="G22" s="37" t="n">
        <v>0.034</v>
      </c>
      <c r="H22" s="36" t="n">
        <v>3.657</v>
      </c>
      <c r="I22" s="37" t="n">
        <v>0.344</v>
      </c>
      <c r="J22" s="36" t="n">
        <v>9.783</v>
      </c>
      <c r="K22" s="37" t="n">
        <v>41.364</v>
      </c>
      <c r="L22" s="36" t="n">
        <v>6.873</v>
      </c>
      <c r="M22" s="37" t="n">
        <v>12.224</v>
      </c>
      <c r="N22" s="36" t="n">
        <v>21.694</v>
      </c>
      <c r="O22" s="37" t="n">
        <v>1.866</v>
      </c>
      <c r="P22" s="36" t="n">
        <v>373.846</v>
      </c>
      <c r="Q22" s="38" t="n">
        <v>2.879</v>
      </c>
      <c r="R22" s="36" t="n">
        <v>2.838</v>
      </c>
      <c r="S22" s="38" t="n">
        <v>0.371</v>
      </c>
      <c r="T22" s="36" t="n">
        <v>3.365</v>
      </c>
      <c r="U22" s="38" t="n">
        <v>1.15</v>
      </c>
      <c r="V22" s="36" t="n">
        <v>8.062</v>
      </c>
      <c r="W22" s="38" t="n">
        <v>1.831</v>
      </c>
      <c r="X22" s="36" t="n">
        <v>0</v>
      </c>
      <c r="Y22" s="38" t="n">
        <v>2.151</v>
      </c>
      <c r="Z22" s="36" t="n">
        <v>0</v>
      </c>
      <c r="AA22" s="38" t="n">
        <v>5.474</v>
      </c>
      <c r="AB22" s="36" t="n">
        <v>163.904</v>
      </c>
      <c r="AC22" s="37" t="n">
        <v>0.909</v>
      </c>
      <c r="AD22" s="37" t="n">
        <v>0.285</v>
      </c>
      <c r="AE22" s="37" t="n">
        <v>0.088</v>
      </c>
      <c r="AF22" s="37" t="n">
        <v>0</v>
      </c>
      <c r="AG22" s="37" t="n">
        <v>1333.261</v>
      </c>
      <c r="AH22" s="37" t="n">
        <v>1648.384</v>
      </c>
      <c r="AI22" s="37" t="n">
        <v>524.138</v>
      </c>
      <c r="AJ22" s="37" t="n">
        <v>2.941</v>
      </c>
      <c r="AK22" s="37" t="n">
        <v>-0.159</v>
      </c>
      <c r="AL22" s="37" t="n">
        <v>0</v>
      </c>
      <c r="AM22" s="37" t="n">
        <v>11.836</v>
      </c>
      <c r="AN22" s="37" t="n">
        <v>0.001</v>
      </c>
      <c r="AO22" s="37" t="n">
        <v>-2.983</v>
      </c>
      <c r="AP22" s="37" t="n">
        <v>0.962</v>
      </c>
      <c r="AQ22" s="37" t="n">
        <v>2.256</v>
      </c>
      <c r="AR22" s="37" t="n">
        <v>0</v>
      </c>
      <c r="AS22" s="37" t="n">
        <v>2.889</v>
      </c>
      <c r="AT22" s="37" t="n">
        <v>0.587</v>
      </c>
      <c r="AU22" s="37" t="n">
        <v>0.595</v>
      </c>
      <c r="AV22" s="37" t="n">
        <v>0.01</v>
      </c>
      <c r="AW22" s="37" t="n">
        <v>0.005</v>
      </c>
      <c r="AX22" s="37" t="n">
        <v>0.016</v>
      </c>
      <c r="AY22" s="37" t="n">
        <v>0.017</v>
      </c>
      <c r="AZ22" s="37" t="n">
        <v>0.014</v>
      </c>
      <c r="BA22" s="37" t="n">
        <v>0.004</v>
      </c>
      <c r="BB22" s="37" t="n">
        <v>0</v>
      </c>
      <c r="BC22" s="37" t="n">
        <v>-0.099</v>
      </c>
      <c r="BD22" s="37" t="n">
        <v>-0.022</v>
      </c>
      <c r="BE22" s="37" t="n">
        <v>0</v>
      </c>
      <c r="BF22" s="37" t="n">
        <v>-0.487</v>
      </c>
      <c r="BG22" s="37" t="n">
        <v>-0.866</v>
      </c>
      <c r="BH22" s="37" t="n">
        <v>-4.564</v>
      </c>
      <c r="BI22" s="37" t="n">
        <v>-0.168</v>
      </c>
      <c r="BJ22" s="37" t="n">
        <v>-0.006</v>
      </c>
      <c r="BK22" s="37" t="n">
        <v>-0.229</v>
      </c>
      <c r="BL22" s="37" t="n">
        <v>-0.123</v>
      </c>
      <c r="BM22" s="37" t="n">
        <v>-0.012</v>
      </c>
      <c r="BN22" s="37" t="n">
        <v>0</v>
      </c>
      <c r="BO22" s="37" t="n">
        <v>0</v>
      </c>
      <c r="BP22" s="37" t="n">
        <v>4217.191</v>
      </c>
      <c r="BQ22" s="37" t="n">
        <f aca="false">BP22-MrgRetail!BP22-MrgWholesale!BP22-MrgTax!BP22-MrgTransp!BP22-MrgGas!BP22-MrgStorage!BP22-MrgPipelineGas!BP22-MrgPipelineOil!BP22+OutRetail!BP22+OutWholesale!BP22+OutTransp!BP22+OutGas!BP22+OutStorage!BP22+OutPipelineGas!BP22+OutPipelineOil!BP22-J$49</f>
        <v>0.0519999999992251</v>
      </c>
    </row>
    <row r="23" customFormat="false" ht="12.75" hidden="false" customHeight="false" outlineLevel="0" collapsed="false">
      <c r="A23" s="23" t="n">
        <v>8</v>
      </c>
      <c r="B23" s="23" t="s">
        <v>32</v>
      </c>
      <c r="C23" s="31" t="s">
        <v>60</v>
      </c>
      <c r="D23" s="36" t="n">
        <v>155.932</v>
      </c>
      <c r="E23" s="37" t="n">
        <v>39.07</v>
      </c>
      <c r="F23" s="36" t="n">
        <v>203.431</v>
      </c>
      <c r="G23" s="37" t="n">
        <v>11.707</v>
      </c>
      <c r="H23" s="36" t="n">
        <v>69.92</v>
      </c>
      <c r="I23" s="37" t="n">
        <v>119.083</v>
      </c>
      <c r="J23" s="36" t="n">
        <v>1600.376</v>
      </c>
      <c r="K23" s="37" t="n">
        <v>2869.551</v>
      </c>
      <c r="L23" s="36" t="n">
        <v>126.334</v>
      </c>
      <c r="M23" s="37" t="n">
        <v>112.024</v>
      </c>
      <c r="N23" s="36" t="n">
        <v>320.488</v>
      </c>
      <c r="O23" s="37" t="n">
        <v>121.686</v>
      </c>
      <c r="P23" s="36" t="n">
        <v>124.686</v>
      </c>
      <c r="Q23" s="38" t="n">
        <v>42.633</v>
      </c>
      <c r="R23" s="36" t="n">
        <v>36.703</v>
      </c>
      <c r="S23" s="38" t="n">
        <v>1.163</v>
      </c>
      <c r="T23" s="36" t="n">
        <v>54.224</v>
      </c>
      <c r="U23" s="38" t="n">
        <v>17.592</v>
      </c>
      <c r="V23" s="36" t="n">
        <v>400.15</v>
      </c>
      <c r="W23" s="38" t="n">
        <v>46.283</v>
      </c>
      <c r="X23" s="36" t="n">
        <v>1506.72</v>
      </c>
      <c r="Y23" s="38" t="n">
        <v>159.233</v>
      </c>
      <c r="Z23" s="36" t="n">
        <v>0</v>
      </c>
      <c r="AA23" s="38" t="n">
        <v>24.835</v>
      </c>
      <c r="AB23" s="36" t="n">
        <v>1096.931</v>
      </c>
      <c r="AC23" s="37" t="n">
        <v>8294.327</v>
      </c>
      <c r="AD23" s="37" t="n">
        <v>1592.289</v>
      </c>
      <c r="AE23" s="37" t="n">
        <v>170.822</v>
      </c>
      <c r="AF23" s="37" t="n">
        <v>-51.218</v>
      </c>
      <c r="AG23" s="37" t="n">
        <v>0</v>
      </c>
      <c r="AH23" s="37" t="n">
        <v>24.151</v>
      </c>
      <c r="AI23" s="37" t="n">
        <v>0</v>
      </c>
      <c r="AJ23" s="37" t="n">
        <v>461.273</v>
      </c>
      <c r="AK23" s="37" t="n">
        <v>-283.184</v>
      </c>
      <c r="AL23" s="37" t="n">
        <v>0</v>
      </c>
      <c r="AM23" s="37" t="n">
        <v>4452.42</v>
      </c>
      <c r="AN23" s="37" t="n">
        <v>477.167</v>
      </c>
      <c r="AO23" s="37" t="n">
        <v>-6380.44</v>
      </c>
      <c r="AP23" s="37" t="n">
        <v>504.628</v>
      </c>
      <c r="AQ23" s="37" t="n">
        <v>188.515</v>
      </c>
      <c r="AR23" s="37" t="n">
        <v>0</v>
      </c>
      <c r="AS23" s="37" t="n">
        <v>703.166</v>
      </c>
      <c r="AT23" s="37" t="n">
        <v>759.293</v>
      </c>
      <c r="AU23" s="37" t="n">
        <v>1440.361</v>
      </c>
      <c r="AV23" s="37" t="n">
        <v>79.839</v>
      </c>
      <c r="AW23" s="37" t="n">
        <v>52.739</v>
      </c>
      <c r="AX23" s="37" t="n">
        <v>280.592</v>
      </c>
      <c r="AY23" s="37" t="n">
        <v>264.859</v>
      </c>
      <c r="AZ23" s="37" t="n">
        <v>48.108</v>
      </c>
      <c r="BA23" s="37" t="n">
        <v>19.311</v>
      </c>
      <c r="BB23" s="37" t="n">
        <v>0.028</v>
      </c>
      <c r="BC23" s="37" t="n">
        <v>-222.554</v>
      </c>
      <c r="BD23" s="37" t="n">
        <v>-91.334</v>
      </c>
      <c r="BE23" s="37" t="n">
        <v>0</v>
      </c>
      <c r="BF23" s="37" t="n">
        <v>-793.555</v>
      </c>
      <c r="BG23" s="37" t="n">
        <v>-1395.988</v>
      </c>
      <c r="BH23" s="37" t="n">
        <v>-2622.096</v>
      </c>
      <c r="BI23" s="37" t="n">
        <v>-111.269</v>
      </c>
      <c r="BJ23" s="37" t="n">
        <v>-69.462</v>
      </c>
      <c r="BK23" s="37" t="n">
        <v>-276.963</v>
      </c>
      <c r="BL23" s="37" t="n">
        <v>-247.692</v>
      </c>
      <c r="BM23" s="37" t="n">
        <v>-3.031</v>
      </c>
      <c r="BN23" s="37" t="n">
        <v>-2.711</v>
      </c>
      <c r="BO23" s="37" t="n">
        <v>0</v>
      </c>
      <c r="BP23" s="37" t="n">
        <v>16523.146</v>
      </c>
      <c r="BQ23" s="37" t="n">
        <f aca="false">BP23-MrgRetail!BP23-MrgWholesale!BP23-MrgTax!BP23-MrgTransp!BP23-MrgGas!BP23-MrgStorage!BP23-MrgPipelineGas!BP23-MrgPipelineOil!BP23+OutRetail!BP23+OutWholesale!BP23+OutTransp!BP23+OutGas!BP23+OutStorage!BP23+OutPipelineGas!BP23+OutPipelineOil!BP23-K$49</f>
        <v>-0.00199999999858846</v>
      </c>
    </row>
    <row r="24" customFormat="false" ht="12.75" hidden="false" customHeight="false" outlineLevel="0" collapsed="false">
      <c r="A24" s="22" t="n">
        <v>9</v>
      </c>
      <c r="B24" s="22" t="s">
        <v>33</v>
      </c>
      <c r="C24" s="30" t="s">
        <v>61</v>
      </c>
      <c r="D24" s="36" t="n">
        <v>7.282</v>
      </c>
      <c r="E24" s="37" t="n">
        <v>0.867</v>
      </c>
      <c r="F24" s="36" t="n">
        <v>3.929</v>
      </c>
      <c r="G24" s="37" t="n">
        <v>1.152</v>
      </c>
      <c r="H24" s="36" t="n">
        <v>7.756</v>
      </c>
      <c r="I24" s="37" t="n">
        <v>0.349</v>
      </c>
      <c r="J24" s="36" t="n">
        <v>33.409</v>
      </c>
      <c r="K24" s="37" t="n">
        <v>66.577</v>
      </c>
      <c r="L24" s="36" t="n">
        <v>25.106</v>
      </c>
      <c r="M24" s="37" t="n">
        <v>15.567</v>
      </c>
      <c r="N24" s="36" t="n">
        <v>23.146</v>
      </c>
      <c r="O24" s="37" t="n">
        <v>11.003</v>
      </c>
      <c r="P24" s="36" t="n">
        <v>35.479</v>
      </c>
      <c r="Q24" s="38" t="n">
        <v>13.258</v>
      </c>
      <c r="R24" s="36" t="n">
        <v>3.851</v>
      </c>
      <c r="S24" s="38" t="n">
        <v>0.232</v>
      </c>
      <c r="T24" s="36" t="n">
        <v>2.065</v>
      </c>
      <c r="U24" s="38" t="n">
        <v>3.175</v>
      </c>
      <c r="V24" s="36" t="n">
        <v>7.461</v>
      </c>
      <c r="W24" s="38" t="n">
        <v>3.874</v>
      </c>
      <c r="X24" s="36" t="n">
        <v>31.053</v>
      </c>
      <c r="Y24" s="38" t="n">
        <v>1.908</v>
      </c>
      <c r="Z24" s="36" t="n">
        <v>0</v>
      </c>
      <c r="AA24" s="38" t="n">
        <v>2.743</v>
      </c>
      <c r="AB24" s="36" t="n">
        <v>47.337</v>
      </c>
      <c r="AC24" s="37" t="n">
        <v>129.279</v>
      </c>
      <c r="AD24" s="37" t="n">
        <v>35.348</v>
      </c>
      <c r="AE24" s="37" t="n">
        <v>7.923</v>
      </c>
      <c r="AF24" s="37" t="n">
        <v>-16.556</v>
      </c>
      <c r="AG24" s="37" t="n">
        <v>0</v>
      </c>
      <c r="AH24" s="37" t="n">
        <v>0.003</v>
      </c>
      <c r="AI24" s="37" t="n">
        <v>0</v>
      </c>
      <c r="AJ24" s="37" t="n">
        <v>11.414</v>
      </c>
      <c r="AK24" s="37" t="n">
        <v>-42.17</v>
      </c>
      <c r="AL24" s="37" t="n">
        <v>0</v>
      </c>
      <c r="AM24" s="37" t="n">
        <v>849.358</v>
      </c>
      <c r="AN24" s="37" t="n">
        <v>8.151</v>
      </c>
      <c r="AO24" s="37" t="n">
        <v>-139.709</v>
      </c>
      <c r="AP24" s="37" t="n">
        <v>12.172</v>
      </c>
      <c r="AQ24" s="37" t="n">
        <v>3.865</v>
      </c>
      <c r="AR24" s="37" t="n">
        <v>0</v>
      </c>
      <c r="AS24" s="37" t="n">
        <v>15.936</v>
      </c>
      <c r="AT24" s="37" t="n">
        <v>12.691</v>
      </c>
      <c r="AU24" s="37" t="n">
        <v>12.36</v>
      </c>
      <c r="AV24" s="37" t="n">
        <v>0.951</v>
      </c>
      <c r="AW24" s="37" t="n">
        <v>0.581</v>
      </c>
      <c r="AX24" s="37" t="n">
        <v>4.379</v>
      </c>
      <c r="AY24" s="37" t="n">
        <v>2.426</v>
      </c>
      <c r="AZ24" s="37" t="n">
        <v>0.199</v>
      </c>
      <c r="BA24" s="37" t="n">
        <v>0.084</v>
      </c>
      <c r="BB24" s="37" t="n">
        <v>0.001</v>
      </c>
      <c r="BC24" s="38" t="n">
        <v>-2.985</v>
      </c>
      <c r="BD24" s="37" t="n">
        <v>-1.899</v>
      </c>
      <c r="BE24" s="37" t="n">
        <v>0</v>
      </c>
      <c r="BF24" s="37" t="n">
        <v>-21.765</v>
      </c>
      <c r="BG24" s="37" t="n">
        <v>-23.896</v>
      </c>
      <c r="BH24" s="37" t="n">
        <v>-84.7</v>
      </c>
      <c r="BI24" s="37" t="n">
        <v>-1.396</v>
      </c>
      <c r="BJ24" s="37" t="n">
        <v>-0.694</v>
      </c>
      <c r="BK24" s="37" t="n">
        <v>-5.677</v>
      </c>
      <c r="BL24" s="37" t="n">
        <v>-3.877</v>
      </c>
      <c r="BM24" s="37" t="n">
        <v>-0.048</v>
      </c>
      <c r="BN24" s="37" t="n">
        <v>-0.043</v>
      </c>
      <c r="BO24" s="37" t="n">
        <v>0</v>
      </c>
      <c r="BP24" s="37" t="n">
        <v>1110.285</v>
      </c>
      <c r="BQ24" s="37" t="n">
        <f aca="false">BP24-MrgRetail!BP24-MrgWholesale!BP24-MrgTax!BP24-MrgTransp!BP24-MrgGas!BP24-MrgStorage!BP24-MrgPipelineGas!BP24-MrgPipelineOil!BP24+OutRetail!BP24+OutWholesale!BP24+OutTransp!BP24+OutGas!BP24+OutStorage!BP24+OutPipelineGas!BP24+OutPipelineOil!BP24-L$49</f>
        <v>0.000999999999976353</v>
      </c>
    </row>
    <row r="25" customFormat="false" ht="12.75" hidden="false" customHeight="false" outlineLevel="0" collapsed="false">
      <c r="A25" s="23" t="n">
        <v>10</v>
      </c>
      <c r="B25" s="23" t="s">
        <v>34</v>
      </c>
      <c r="C25" s="31" t="s">
        <v>62</v>
      </c>
      <c r="D25" s="36" t="n">
        <v>1.289</v>
      </c>
      <c r="E25" s="37" t="n">
        <v>1.408</v>
      </c>
      <c r="F25" s="36" t="n">
        <v>1.419</v>
      </c>
      <c r="G25" s="37" t="n">
        <v>0.774</v>
      </c>
      <c r="H25" s="36" t="n">
        <v>3.845</v>
      </c>
      <c r="I25" s="37" t="n">
        <v>0.108</v>
      </c>
      <c r="J25" s="36" t="n">
        <v>4.832</v>
      </c>
      <c r="K25" s="37" t="n">
        <v>24.585</v>
      </c>
      <c r="L25" s="36" t="n">
        <v>10.243</v>
      </c>
      <c r="M25" s="37" t="n">
        <v>10.118</v>
      </c>
      <c r="N25" s="36" t="n">
        <v>16.296</v>
      </c>
      <c r="O25" s="37" t="n">
        <v>7.748</v>
      </c>
      <c r="P25" s="36" t="n">
        <v>24.18</v>
      </c>
      <c r="Q25" s="38" t="n">
        <v>13.366</v>
      </c>
      <c r="R25" s="36" t="n">
        <v>9.838</v>
      </c>
      <c r="S25" s="38" t="n">
        <v>0.291</v>
      </c>
      <c r="T25" s="36" t="n">
        <v>2.603</v>
      </c>
      <c r="U25" s="38" t="n">
        <v>59.253</v>
      </c>
      <c r="V25" s="36" t="n">
        <v>9.247</v>
      </c>
      <c r="W25" s="38" t="n">
        <v>4.18</v>
      </c>
      <c r="X25" s="36" t="n">
        <v>1.3</v>
      </c>
      <c r="Y25" s="38" t="n">
        <v>23.695</v>
      </c>
      <c r="Z25" s="36" t="n">
        <v>0.48</v>
      </c>
      <c r="AA25" s="38" t="n">
        <v>2.082</v>
      </c>
      <c r="AB25" s="36" t="n">
        <v>32.132</v>
      </c>
      <c r="AC25" s="37" t="n">
        <v>361.482</v>
      </c>
      <c r="AD25" s="37" t="n">
        <v>4.406</v>
      </c>
      <c r="AE25" s="37" t="n">
        <v>2.491</v>
      </c>
      <c r="AF25" s="37" t="n">
        <v>0</v>
      </c>
      <c r="AG25" s="37" t="n">
        <v>0</v>
      </c>
      <c r="AH25" s="37" t="n">
        <v>0.005</v>
      </c>
      <c r="AI25" s="37" t="n">
        <v>0</v>
      </c>
      <c r="AJ25" s="37" t="n">
        <v>0.075</v>
      </c>
      <c r="AK25" s="37" t="n">
        <v>-0.018</v>
      </c>
      <c r="AL25" s="37" t="n">
        <v>0</v>
      </c>
      <c r="AM25" s="37" t="n">
        <v>23.994</v>
      </c>
      <c r="AN25" s="37" t="n">
        <v>0.01</v>
      </c>
      <c r="AO25" s="37" t="n">
        <v>-10.212</v>
      </c>
      <c r="AP25" s="37" t="n">
        <v>6.516</v>
      </c>
      <c r="AQ25" s="37" t="n">
        <v>1.686</v>
      </c>
      <c r="AR25" s="37" t="n">
        <v>0</v>
      </c>
      <c r="AS25" s="37" t="n">
        <v>9.633</v>
      </c>
      <c r="AT25" s="37" t="n">
        <v>4.798</v>
      </c>
      <c r="AU25" s="37" t="n">
        <v>7.565</v>
      </c>
      <c r="AV25" s="37" t="n">
        <v>0.813</v>
      </c>
      <c r="AW25" s="37" t="n">
        <v>1.067</v>
      </c>
      <c r="AX25" s="37" t="n">
        <v>0.981</v>
      </c>
      <c r="AY25" s="37" t="n">
        <v>0.69</v>
      </c>
      <c r="AZ25" s="37" t="n">
        <v>0.197</v>
      </c>
      <c r="BA25" s="37" t="n">
        <v>0.035</v>
      </c>
      <c r="BB25" s="37" t="n">
        <v>0.001</v>
      </c>
      <c r="BC25" s="37" t="n">
        <v>-4.25</v>
      </c>
      <c r="BD25" s="37" t="n">
        <v>-2.491</v>
      </c>
      <c r="BE25" s="37" t="n">
        <v>0</v>
      </c>
      <c r="BF25" s="37" t="n">
        <v>-11.388</v>
      </c>
      <c r="BG25" s="37" t="n">
        <v>-9.776</v>
      </c>
      <c r="BH25" s="37" t="n">
        <v>-20.559</v>
      </c>
      <c r="BI25" s="37" t="n">
        <v>-0.838</v>
      </c>
      <c r="BJ25" s="37" t="n">
        <v>-0.179</v>
      </c>
      <c r="BK25" s="37" t="n">
        <v>-2.863</v>
      </c>
      <c r="BL25" s="37" t="n">
        <v>-1.159</v>
      </c>
      <c r="BM25" s="37" t="n">
        <v>-0.011</v>
      </c>
      <c r="BN25" s="37" t="n">
        <v>-0.081</v>
      </c>
      <c r="BO25" s="37" t="n">
        <v>0</v>
      </c>
      <c r="BP25" s="37" t="n">
        <v>627.933</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9.371</v>
      </c>
      <c r="E26" s="37" t="n">
        <v>1.862</v>
      </c>
      <c r="F26" s="36" t="n">
        <v>4.917</v>
      </c>
      <c r="G26" s="37" t="n">
        <v>1.127</v>
      </c>
      <c r="H26" s="36" t="n">
        <v>7.517</v>
      </c>
      <c r="I26" s="37" t="n">
        <v>0.88</v>
      </c>
      <c r="J26" s="36" t="n">
        <v>12.062</v>
      </c>
      <c r="K26" s="37" t="n">
        <v>47.069</v>
      </c>
      <c r="L26" s="36" t="n">
        <v>49.998</v>
      </c>
      <c r="M26" s="37" t="n">
        <v>72.155</v>
      </c>
      <c r="N26" s="36" t="n">
        <v>394.479</v>
      </c>
      <c r="O26" s="37" t="n">
        <v>13.023</v>
      </c>
      <c r="P26" s="36" t="n">
        <v>51.356</v>
      </c>
      <c r="Q26" s="38" t="n">
        <v>20.262</v>
      </c>
      <c r="R26" s="36" t="n">
        <v>10.273</v>
      </c>
      <c r="S26" s="38" t="n">
        <v>0.604</v>
      </c>
      <c r="T26" s="36" t="n">
        <v>6.586</v>
      </c>
      <c r="U26" s="38" t="n">
        <v>1.972</v>
      </c>
      <c r="V26" s="36" t="n">
        <v>3.233</v>
      </c>
      <c r="W26" s="38" t="n">
        <v>8.677</v>
      </c>
      <c r="X26" s="36" t="n">
        <v>0.026</v>
      </c>
      <c r="Y26" s="38" t="n">
        <v>203.837</v>
      </c>
      <c r="Z26" s="36" t="n">
        <v>836.313</v>
      </c>
      <c r="AA26" s="38" t="n">
        <v>8.165</v>
      </c>
      <c r="AB26" s="36" t="n">
        <v>104.709</v>
      </c>
      <c r="AC26" s="37" t="n">
        <v>329.247</v>
      </c>
      <c r="AD26" s="37" t="n">
        <v>0.92</v>
      </c>
      <c r="AE26" s="37" t="n">
        <v>0.646</v>
      </c>
      <c r="AF26" s="37" t="n">
        <v>0</v>
      </c>
      <c r="AG26" s="37" t="n">
        <v>0</v>
      </c>
      <c r="AH26" s="37" t="n">
        <v>0.679</v>
      </c>
      <c r="AI26" s="37" t="n">
        <v>0</v>
      </c>
      <c r="AJ26" s="37" t="n">
        <v>0</v>
      </c>
      <c r="AK26" s="37" t="n">
        <v>0</v>
      </c>
      <c r="AL26" s="37" t="n">
        <v>0</v>
      </c>
      <c r="AM26" s="37" t="n">
        <v>347.746</v>
      </c>
      <c r="AN26" s="37" t="n">
        <v>0</v>
      </c>
      <c r="AO26" s="37" t="n">
        <v>-209.736</v>
      </c>
      <c r="AP26" s="37" t="n">
        <v>67.13</v>
      </c>
      <c r="AQ26" s="37" t="n">
        <v>23.053</v>
      </c>
      <c r="AR26" s="37" t="n">
        <v>0</v>
      </c>
      <c r="AS26" s="37" t="n">
        <v>51.585</v>
      </c>
      <c r="AT26" s="37" t="n">
        <v>79.166</v>
      </c>
      <c r="AU26" s="37" t="n">
        <v>159.522</v>
      </c>
      <c r="AV26" s="37" t="n">
        <v>4.969</v>
      </c>
      <c r="AW26" s="37" t="n">
        <v>5.184</v>
      </c>
      <c r="AX26" s="37" t="n">
        <v>23.878</v>
      </c>
      <c r="AY26" s="37" t="n">
        <v>16.336</v>
      </c>
      <c r="AZ26" s="37" t="n">
        <v>3.252</v>
      </c>
      <c r="BA26" s="37" t="n">
        <v>2.223</v>
      </c>
      <c r="BB26" s="37" t="n">
        <v>0.095</v>
      </c>
      <c r="BC26" s="37" t="n">
        <v>-34.509</v>
      </c>
      <c r="BD26" s="37" t="n">
        <v>-5.479</v>
      </c>
      <c r="BE26" s="37" t="n">
        <v>0</v>
      </c>
      <c r="BF26" s="37" t="n">
        <v>-96.108</v>
      </c>
      <c r="BG26" s="37" t="n">
        <v>-113.118</v>
      </c>
      <c r="BH26" s="37" t="n">
        <v>-287.278</v>
      </c>
      <c r="BI26" s="37" t="n">
        <v>-10.535</v>
      </c>
      <c r="BJ26" s="37" t="n">
        <v>-2.665</v>
      </c>
      <c r="BK26" s="37" t="n">
        <v>-20.622</v>
      </c>
      <c r="BL26" s="37" t="n">
        <v>-32</v>
      </c>
      <c r="BM26" s="37" t="n">
        <v>-5.759</v>
      </c>
      <c r="BN26" s="37" t="n">
        <v>-0.965</v>
      </c>
      <c r="BO26" s="37" t="n">
        <v>0</v>
      </c>
      <c r="BP26" s="37" t="n">
        <v>2167.327</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3.426</v>
      </c>
      <c r="E27" s="37" t="n">
        <v>0.817</v>
      </c>
      <c r="F27" s="36" t="n">
        <v>0.451</v>
      </c>
      <c r="G27" s="37" t="n">
        <v>0.264</v>
      </c>
      <c r="H27" s="36" t="n">
        <v>5.927</v>
      </c>
      <c r="I27" s="37" t="n">
        <v>1.208</v>
      </c>
      <c r="J27" s="36" t="n">
        <v>11.162</v>
      </c>
      <c r="K27" s="37" t="n">
        <v>45.329</v>
      </c>
      <c r="L27" s="36" t="n">
        <v>53.581</v>
      </c>
      <c r="M27" s="37" t="n">
        <v>50.598</v>
      </c>
      <c r="N27" s="36" t="n">
        <v>31.775</v>
      </c>
      <c r="O27" s="37" t="n">
        <v>137.617</v>
      </c>
      <c r="P27" s="36" t="n">
        <v>102.905</v>
      </c>
      <c r="Q27" s="38" t="n">
        <v>45.961</v>
      </c>
      <c r="R27" s="36" t="n">
        <v>17.797</v>
      </c>
      <c r="S27" s="38" t="n">
        <v>1.149</v>
      </c>
      <c r="T27" s="36" t="n">
        <v>25.26</v>
      </c>
      <c r="U27" s="38" t="n">
        <v>4.893</v>
      </c>
      <c r="V27" s="36" t="n">
        <v>12.566</v>
      </c>
      <c r="W27" s="38" t="n">
        <v>13.701</v>
      </c>
      <c r="X27" s="36" t="n">
        <v>97.756</v>
      </c>
      <c r="Y27" s="38" t="n">
        <v>236.24</v>
      </c>
      <c r="Z27" s="36" t="n">
        <v>0</v>
      </c>
      <c r="AA27" s="38" t="n">
        <v>14.275</v>
      </c>
      <c r="AB27" s="36" t="n">
        <v>130.886</v>
      </c>
      <c r="AC27" s="37" t="n">
        <v>722.792</v>
      </c>
      <c r="AD27" s="37" t="n">
        <v>47.247</v>
      </c>
      <c r="AE27" s="37" t="n">
        <v>11.953</v>
      </c>
      <c r="AF27" s="37" t="n">
        <v>0</v>
      </c>
      <c r="AG27" s="37" t="n">
        <v>0</v>
      </c>
      <c r="AH27" s="37" t="n">
        <v>0.143</v>
      </c>
      <c r="AI27" s="37" t="n">
        <v>0</v>
      </c>
      <c r="AJ27" s="37" t="n">
        <v>1.586</v>
      </c>
      <c r="AK27" s="37" t="n">
        <v>-0.02</v>
      </c>
      <c r="AL27" s="37" t="n">
        <v>0</v>
      </c>
      <c r="AM27" s="37" t="n">
        <v>94.046</v>
      </c>
      <c r="AN27" s="37" t="n">
        <v>1.203</v>
      </c>
      <c r="AO27" s="37" t="n">
        <v>-175.655</v>
      </c>
      <c r="AP27" s="37" t="n">
        <v>12.747</v>
      </c>
      <c r="AQ27" s="37" t="n">
        <v>3.135</v>
      </c>
      <c r="AR27" s="37" t="n">
        <v>0</v>
      </c>
      <c r="AS27" s="37" t="n">
        <v>21.549</v>
      </c>
      <c r="AT27" s="37" t="n">
        <v>45.107</v>
      </c>
      <c r="AU27" s="37" t="n">
        <v>90.666</v>
      </c>
      <c r="AV27" s="37" t="n">
        <v>5.971</v>
      </c>
      <c r="AW27" s="37" t="n">
        <v>4.457</v>
      </c>
      <c r="AX27" s="37" t="n">
        <v>25.634</v>
      </c>
      <c r="AY27" s="37" t="n">
        <v>27.554</v>
      </c>
      <c r="AZ27" s="37" t="n">
        <v>0.292</v>
      </c>
      <c r="BA27" s="37" t="n">
        <v>0.101</v>
      </c>
      <c r="BB27" s="37" t="n">
        <v>0.519</v>
      </c>
      <c r="BC27" s="37" t="n">
        <v>-12.965</v>
      </c>
      <c r="BD27" s="37" t="n">
        <v>-5.576</v>
      </c>
      <c r="BE27" s="37" t="n">
        <v>0</v>
      </c>
      <c r="BF27" s="37" t="n">
        <v>-14.6</v>
      </c>
      <c r="BG27" s="37" t="n">
        <v>-93.245</v>
      </c>
      <c r="BH27" s="37" t="n">
        <v>-282.651</v>
      </c>
      <c r="BI27" s="37" t="n">
        <v>-8.905</v>
      </c>
      <c r="BJ27" s="37" t="n">
        <v>-3.672</v>
      </c>
      <c r="BK27" s="37" t="n">
        <v>-38.581</v>
      </c>
      <c r="BL27" s="37" t="n">
        <v>-37.349</v>
      </c>
      <c r="BM27" s="37" t="n">
        <v>-0.555</v>
      </c>
      <c r="BN27" s="37" t="n">
        <v>-0.329</v>
      </c>
      <c r="BO27" s="37" t="n">
        <v>0</v>
      </c>
      <c r="BP27" s="37" t="n">
        <v>1488.144</v>
      </c>
      <c r="BQ27" s="37" t="n">
        <f aca="false">BP27-MrgRetail!BP27-MrgWholesale!BP27-MrgTax!BP27-MrgTransp!BP27-MrgGas!BP27-MrgStorage!BP27-MrgPipelineGas!BP27-MrgPipelineOil!BP27+OutRetail!BP27+OutWholesale!BP27+OutTransp!BP27+OutGas!BP27+OutStorage!BP27+OutPipelineGas!BP27+OutPipelineOil!BP27-O$49</f>
        <v>0.000999999999976353</v>
      </c>
    </row>
    <row r="28" customFormat="false" ht="22.5" hidden="false" customHeight="false" outlineLevel="0" collapsed="false">
      <c r="A28" s="22" t="n">
        <v>13</v>
      </c>
      <c r="B28" s="22" t="s">
        <v>37</v>
      </c>
      <c r="C28" s="30" t="s">
        <v>65</v>
      </c>
      <c r="D28" s="36" t="n">
        <v>22.124</v>
      </c>
      <c r="E28" s="37" t="n">
        <v>10.624</v>
      </c>
      <c r="F28" s="36" t="n">
        <v>20.805</v>
      </c>
      <c r="G28" s="37" t="n">
        <v>3.981</v>
      </c>
      <c r="H28" s="36" t="n">
        <v>101.606</v>
      </c>
      <c r="I28" s="37" t="n">
        <v>16.524</v>
      </c>
      <c r="J28" s="36" t="n">
        <v>136.624</v>
      </c>
      <c r="K28" s="37" t="n">
        <v>224.148</v>
      </c>
      <c r="L28" s="36" t="n">
        <v>161.053</v>
      </c>
      <c r="M28" s="37" t="n">
        <v>326.197</v>
      </c>
      <c r="N28" s="36" t="n">
        <v>131.514</v>
      </c>
      <c r="O28" s="37" t="n">
        <v>68.837</v>
      </c>
      <c r="P28" s="36" t="n">
        <v>807.73</v>
      </c>
      <c r="Q28" s="38" t="n">
        <v>107.037</v>
      </c>
      <c r="R28" s="36" t="n">
        <v>54.856</v>
      </c>
      <c r="S28" s="38" t="n">
        <v>6.809</v>
      </c>
      <c r="T28" s="36" t="n">
        <v>52.385</v>
      </c>
      <c r="U28" s="38" t="n">
        <v>20.189</v>
      </c>
      <c r="V28" s="36" t="n">
        <v>127.462</v>
      </c>
      <c r="W28" s="38" t="n">
        <v>48.619</v>
      </c>
      <c r="X28" s="36" t="n">
        <v>0.022</v>
      </c>
      <c r="Y28" s="38" t="n">
        <v>66.419</v>
      </c>
      <c r="Z28" s="36" t="n">
        <v>0</v>
      </c>
      <c r="AA28" s="38" t="n">
        <v>36.462</v>
      </c>
      <c r="AB28" s="36" t="n">
        <v>158.203</v>
      </c>
      <c r="AC28" s="37" t="n">
        <v>5140.977</v>
      </c>
      <c r="AD28" s="37" t="n">
        <v>11.509</v>
      </c>
      <c r="AE28" s="37" t="n">
        <v>3.302</v>
      </c>
      <c r="AF28" s="37" t="n">
        <v>0</v>
      </c>
      <c r="AG28" s="37" t="n">
        <v>20</v>
      </c>
      <c r="AH28" s="37" t="n">
        <v>169.962</v>
      </c>
      <c r="AI28" s="37" t="n">
        <v>0</v>
      </c>
      <c r="AJ28" s="37" t="n">
        <v>0.001</v>
      </c>
      <c r="AK28" s="37" t="n">
        <v>0</v>
      </c>
      <c r="AL28" s="37" t="n">
        <v>0</v>
      </c>
      <c r="AM28" s="37" t="n">
        <v>154.112</v>
      </c>
      <c r="AN28" s="37" t="n">
        <v>0</v>
      </c>
      <c r="AO28" s="37" t="n">
        <v>-144.366</v>
      </c>
      <c r="AP28" s="37" t="n">
        <v>29.523</v>
      </c>
      <c r="AQ28" s="37" t="n">
        <v>5.639</v>
      </c>
      <c r="AR28" s="37" t="n">
        <v>0</v>
      </c>
      <c r="AS28" s="37" t="n">
        <v>27.687</v>
      </c>
      <c r="AT28" s="37" t="n">
        <v>69.461</v>
      </c>
      <c r="AU28" s="37" t="n">
        <v>122.957</v>
      </c>
      <c r="AV28" s="37" t="n">
        <v>10.173</v>
      </c>
      <c r="AW28" s="37" t="n">
        <v>9.61</v>
      </c>
      <c r="AX28" s="37" t="n">
        <v>21.565</v>
      </c>
      <c r="AY28" s="37" t="n">
        <v>14.881</v>
      </c>
      <c r="AZ28" s="37" t="n">
        <v>0.482</v>
      </c>
      <c r="BA28" s="37" t="n">
        <v>0.241</v>
      </c>
      <c r="BB28" s="37" t="n">
        <v>0.003</v>
      </c>
      <c r="BC28" s="37" t="n">
        <v>-5.118</v>
      </c>
      <c r="BD28" s="37" t="n">
        <v>-3.32</v>
      </c>
      <c r="BE28" s="37" t="n">
        <v>0</v>
      </c>
      <c r="BF28" s="37" t="n">
        <v>-13.939</v>
      </c>
      <c r="BG28" s="37" t="n">
        <v>-87.104</v>
      </c>
      <c r="BH28" s="37" t="n">
        <v>-680.408</v>
      </c>
      <c r="BI28" s="37" t="n">
        <v>-5.692</v>
      </c>
      <c r="BJ28" s="37" t="n">
        <v>-1.139</v>
      </c>
      <c r="BK28" s="37" t="n">
        <v>-15.318</v>
      </c>
      <c r="BL28" s="37" t="n">
        <v>-18.732</v>
      </c>
      <c r="BM28" s="37" t="n">
        <v>-0.111</v>
      </c>
      <c r="BN28" s="37" t="n">
        <v>-0.053</v>
      </c>
      <c r="BO28" s="37" t="n">
        <v>0</v>
      </c>
      <c r="BP28" s="37" t="n">
        <v>7547.011</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15.558</v>
      </c>
      <c r="E29" s="37" t="n">
        <v>2.137</v>
      </c>
      <c r="F29" s="36" t="n">
        <v>3.063</v>
      </c>
      <c r="G29" s="37" t="n">
        <v>1.423</v>
      </c>
      <c r="H29" s="36" t="n">
        <v>31.597</v>
      </c>
      <c r="I29" s="37" t="n">
        <v>4.03</v>
      </c>
      <c r="J29" s="36" t="n">
        <v>275.38</v>
      </c>
      <c r="K29" s="37" t="n">
        <v>222.378</v>
      </c>
      <c r="L29" s="36" t="n">
        <v>77.934</v>
      </c>
      <c r="M29" s="37" t="n">
        <v>76.682</v>
      </c>
      <c r="N29" s="36" t="n">
        <v>25.492</v>
      </c>
      <c r="O29" s="37" t="n">
        <v>46.912</v>
      </c>
      <c r="P29" s="36" t="n">
        <v>223.618</v>
      </c>
      <c r="Q29" s="38" t="n">
        <v>152.74</v>
      </c>
      <c r="R29" s="36" t="n">
        <v>30.354</v>
      </c>
      <c r="S29" s="38" t="n">
        <v>1.295</v>
      </c>
      <c r="T29" s="36" t="n">
        <v>10.34</v>
      </c>
      <c r="U29" s="38" t="n">
        <v>7.075</v>
      </c>
      <c r="V29" s="36" t="n">
        <v>15.453</v>
      </c>
      <c r="W29" s="38" t="n">
        <v>24.983</v>
      </c>
      <c r="X29" s="36" t="n">
        <v>1.148</v>
      </c>
      <c r="Y29" s="38" t="n">
        <v>96.323</v>
      </c>
      <c r="Z29" s="36" t="n">
        <v>0</v>
      </c>
      <c r="AA29" s="38" t="n">
        <v>12.62</v>
      </c>
      <c r="AB29" s="36" t="n">
        <v>274.043</v>
      </c>
      <c r="AC29" s="37" t="n">
        <v>108.729</v>
      </c>
      <c r="AD29" s="37" t="n">
        <v>78.15</v>
      </c>
      <c r="AE29" s="37" t="n">
        <v>17.854</v>
      </c>
      <c r="AF29" s="37" t="n">
        <v>0</v>
      </c>
      <c r="AG29" s="37" t="n">
        <v>0</v>
      </c>
      <c r="AH29" s="37" t="n">
        <v>26.682</v>
      </c>
      <c r="AI29" s="37" t="n">
        <v>0</v>
      </c>
      <c r="AJ29" s="37" t="n">
        <v>0.379</v>
      </c>
      <c r="AK29" s="37" t="n">
        <v>0</v>
      </c>
      <c r="AL29" s="37" t="n">
        <v>0</v>
      </c>
      <c r="AM29" s="37" t="n">
        <v>81.243</v>
      </c>
      <c r="AN29" s="37" t="n">
        <v>1.108</v>
      </c>
      <c r="AO29" s="37" t="n">
        <v>-154.015</v>
      </c>
      <c r="AP29" s="37" t="n">
        <v>24.814</v>
      </c>
      <c r="AQ29" s="37" t="n">
        <v>16.836</v>
      </c>
      <c r="AR29" s="37" t="n">
        <v>0</v>
      </c>
      <c r="AS29" s="37" t="n">
        <v>43.078</v>
      </c>
      <c r="AT29" s="37" t="n">
        <v>13.08</v>
      </c>
      <c r="AU29" s="37" t="n">
        <v>20.631</v>
      </c>
      <c r="AV29" s="37" t="n">
        <v>0.663</v>
      </c>
      <c r="AW29" s="37" t="n">
        <v>0.541</v>
      </c>
      <c r="AX29" s="37" t="n">
        <v>0.912</v>
      </c>
      <c r="AY29" s="37" t="n">
        <v>3.142</v>
      </c>
      <c r="AZ29" s="37" t="n">
        <v>0.3</v>
      </c>
      <c r="BA29" s="37" t="n">
        <v>0.002</v>
      </c>
      <c r="BB29" s="37" t="n">
        <v>0</v>
      </c>
      <c r="BC29" s="37" t="n">
        <v>-9.947</v>
      </c>
      <c r="BD29" s="37" t="n">
        <v>-2.402</v>
      </c>
      <c r="BE29" s="37" t="n">
        <v>0</v>
      </c>
      <c r="BF29" s="37" t="n">
        <v>-33.392</v>
      </c>
      <c r="BG29" s="37" t="n">
        <v>-55.88</v>
      </c>
      <c r="BH29" s="37" t="n">
        <v>-218.928</v>
      </c>
      <c r="BI29" s="37" t="n">
        <v>-0.635</v>
      </c>
      <c r="BJ29" s="37" t="n">
        <v>-0.069</v>
      </c>
      <c r="BK29" s="37" t="n">
        <v>-47.092</v>
      </c>
      <c r="BL29" s="37" t="n">
        <v>-18.075</v>
      </c>
      <c r="BM29" s="37" t="n">
        <v>-0.009</v>
      </c>
      <c r="BN29" s="37" t="n">
        <v>-0.012</v>
      </c>
      <c r="BO29" s="37" t="n">
        <v>0</v>
      </c>
      <c r="BP29" s="37" t="n">
        <v>1530.263</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48</v>
      </c>
      <c r="E30" s="37" t="n">
        <v>0.103</v>
      </c>
      <c r="F30" s="36" t="n">
        <v>5.549</v>
      </c>
      <c r="G30" s="37" t="n">
        <v>0.188</v>
      </c>
      <c r="H30" s="36" t="n">
        <v>15.687</v>
      </c>
      <c r="I30" s="37" t="n">
        <v>0.19</v>
      </c>
      <c r="J30" s="36" t="n">
        <v>25.364</v>
      </c>
      <c r="K30" s="37" t="n">
        <v>165.431</v>
      </c>
      <c r="L30" s="36" t="n">
        <v>74.289</v>
      </c>
      <c r="M30" s="37" t="n">
        <v>79.94</v>
      </c>
      <c r="N30" s="36" t="n">
        <v>29.885</v>
      </c>
      <c r="O30" s="37" t="n">
        <v>24.612</v>
      </c>
      <c r="P30" s="36" t="n">
        <v>150.895</v>
      </c>
      <c r="Q30" s="38" t="n">
        <v>41.349</v>
      </c>
      <c r="R30" s="36" t="n">
        <v>14.091</v>
      </c>
      <c r="S30" s="38" t="n">
        <v>1.606</v>
      </c>
      <c r="T30" s="36" t="n">
        <v>6.953</v>
      </c>
      <c r="U30" s="38" t="n">
        <v>4.986</v>
      </c>
      <c r="V30" s="36" t="n">
        <v>23.162</v>
      </c>
      <c r="W30" s="38" t="n">
        <v>10.142</v>
      </c>
      <c r="X30" s="36" t="n">
        <v>0.277</v>
      </c>
      <c r="Y30" s="38" t="n">
        <v>42.235</v>
      </c>
      <c r="Z30" s="36" t="n">
        <v>0</v>
      </c>
      <c r="AA30" s="38" t="n">
        <v>11.221</v>
      </c>
      <c r="AB30" s="36" t="n">
        <v>234.104</v>
      </c>
      <c r="AC30" s="37" t="n">
        <v>62.03</v>
      </c>
      <c r="AD30" s="37" t="n">
        <v>1.043</v>
      </c>
      <c r="AE30" s="37" t="n">
        <v>0.785</v>
      </c>
      <c r="AF30" s="37" t="n">
        <v>-0.851</v>
      </c>
      <c r="AG30" s="37" t="n">
        <v>0</v>
      </c>
      <c r="AH30" s="37" t="n">
        <v>0.035</v>
      </c>
      <c r="AI30" s="37" t="n">
        <v>0</v>
      </c>
      <c r="AJ30" s="37" t="n">
        <v>0.843</v>
      </c>
      <c r="AK30" s="37" t="n">
        <v>-0.04</v>
      </c>
      <c r="AL30" s="37" t="n">
        <v>0</v>
      </c>
      <c r="AM30" s="37" t="n">
        <v>120.121</v>
      </c>
      <c r="AN30" s="37" t="n">
        <v>0.037</v>
      </c>
      <c r="AO30" s="37" t="n">
        <v>-34.355</v>
      </c>
      <c r="AP30" s="37" t="n">
        <v>14.993</v>
      </c>
      <c r="AQ30" s="37" t="n">
        <v>0.686</v>
      </c>
      <c r="AR30" s="37" t="n">
        <v>0</v>
      </c>
      <c r="AS30" s="37" t="n">
        <v>9.331</v>
      </c>
      <c r="AT30" s="37" t="n">
        <v>13.049</v>
      </c>
      <c r="AU30" s="37" t="n">
        <v>13.464</v>
      </c>
      <c r="AV30" s="37" t="n">
        <v>5.234</v>
      </c>
      <c r="AW30" s="37" t="n">
        <v>6.854</v>
      </c>
      <c r="AX30" s="37" t="n">
        <v>2.853</v>
      </c>
      <c r="AY30" s="37" t="n">
        <v>2.602</v>
      </c>
      <c r="AZ30" s="37" t="n">
        <v>0.005</v>
      </c>
      <c r="BA30" s="37" t="n">
        <v>0.001</v>
      </c>
      <c r="BB30" s="37" t="n">
        <v>0.002</v>
      </c>
      <c r="BC30" s="37" t="n">
        <v>-2.324</v>
      </c>
      <c r="BD30" s="37" t="n">
        <v>-4.862</v>
      </c>
      <c r="BE30" s="37" t="n">
        <v>0</v>
      </c>
      <c r="BF30" s="37" t="n">
        <v>-58.151</v>
      </c>
      <c r="BG30" s="37" t="n">
        <v>-40.194</v>
      </c>
      <c r="BH30" s="37" t="n">
        <v>-137.38</v>
      </c>
      <c r="BI30" s="37" t="n">
        <v>-2.947</v>
      </c>
      <c r="BJ30" s="37" t="n">
        <v>-0.135</v>
      </c>
      <c r="BK30" s="37" t="n">
        <v>-21.157</v>
      </c>
      <c r="BL30" s="37" t="n">
        <v>-11.337</v>
      </c>
      <c r="BM30" s="37" t="n">
        <v>-0.015</v>
      </c>
      <c r="BN30" s="37" t="n">
        <v>-0.001</v>
      </c>
      <c r="BO30" s="37" t="n">
        <v>0</v>
      </c>
      <c r="BP30" s="37" t="n">
        <v>902.96</v>
      </c>
      <c r="BQ30" s="37" t="n">
        <f aca="false">BP30-MrgRetail!BP30-MrgWholesale!BP30-MrgTax!BP30-MrgTransp!BP30-MrgGas!BP30-MrgStorage!BP30-MrgPipelineGas!BP30-MrgPipelineOil!BP30+OutRetail!BP30+OutWholesale!BP30+OutTransp!BP30+OutGas!BP30+OutStorage!BP30+OutPipelineGas!BP30+OutPipelineOil!BP30-R$49</f>
        <v>0.000999999999976353</v>
      </c>
    </row>
    <row r="31" customFormat="false" ht="12.75" hidden="false" customHeight="false" outlineLevel="0" collapsed="false">
      <c r="A31" s="23" t="n">
        <v>16</v>
      </c>
      <c r="B31" s="23" t="s">
        <v>40</v>
      </c>
      <c r="C31" s="31" t="s">
        <v>68</v>
      </c>
      <c r="D31" s="36" t="n">
        <v>0</v>
      </c>
      <c r="E31" s="37" t="n">
        <v>0.031</v>
      </c>
      <c r="F31" s="36" t="n">
        <v>0</v>
      </c>
      <c r="G31" s="37" t="n">
        <v>0.002</v>
      </c>
      <c r="H31" s="36" t="n">
        <v>0.059</v>
      </c>
      <c r="I31" s="37" t="n">
        <v>0.371</v>
      </c>
      <c r="J31" s="36" t="n">
        <v>1.217</v>
      </c>
      <c r="K31" s="37" t="n">
        <v>0.094</v>
      </c>
      <c r="L31" s="36" t="n">
        <v>3.376</v>
      </c>
      <c r="M31" s="37" t="n">
        <v>8.708</v>
      </c>
      <c r="N31" s="36" t="n">
        <v>0.5</v>
      </c>
      <c r="O31" s="37" t="n">
        <v>0.411</v>
      </c>
      <c r="P31" s="36" t="n">
        <v>5.201</v>
      </c>
      <c r="Q31" s="38" t="n">
        <v>2.098</v>
      </c>
      <c r="R31" s="36" t="n">
        <v>0.603</v>
      </c>
      <c r="S31" s="38" t="n">
        <v>0.132</v>
      </c>
      <c r="T31" s="36" t="n">
        <v>1.946</v>
      </c>
      <c r="U31" s="38" t="n">
        <v>0.073</v>
      </c>
      <c r="V31" s="36" t="n">
        <v>1.718</v>
      </c>
      <c r="W31" s="38" t="n">
        <v>1.298</v>
      </c>
      <c r="X31" s="36" t="n">
        <v>0</v>
      </c>
      <c r="Y31" s="38" t="n">
        <v>0</v>
      </c>
      <c r="Z31" s="36" t="n">
        <v>0</v>
      </c>
      <c r="AA31" s="38" t="n">
        <v>0</v>
      </c>
      <c r="AB31" s="36" t="n">
        <v>26.306</v>
      </c>
      <c r="AC31" s="37" t="n">
        <v>20.657</v>
      </c>
      <c r="AD31" s="37" t="n">
        <v>1.163</v>
      </c>
      <c r="AE31" s="37" t="n">
        <v>0.876</v>
      </c>
      <c r="AF31" s="37" t="n">
        <v>0</v>
      </c>
      <c r="AG31" s="37" t="n">
        <v>0</v>
      </c>
      <c r="AH31" s="37" t="n">
        <v>0</v>
      </c>
      <c r="AI31" s="37" t="n">
        <v>0</v>
      </c>
      <c r="AJ31" s="37" t="n">
        <v>0</v>
      </c>
      <c r="AK31" s="37" t="n">
        <v>0</v>
      </c>
      <c r="AL31" s="37" t="n">
        <v>0</v>
      </c>
      <c r="AM31" s="37" t="n">
        <v>10.656</v>
      </c>
      <c r="AN31" s="37" t="n">
        <v>0</v>
      </c>
      <c r="AO31" s="37" t="n">
        <v>-3.615</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01</v>
      </c>
      <c r="BI31" s="37" t="n">
        <v>0</v>
      </c>
      <c r="BJ31" s="37" t="n">
        <v>0</v>
      </c>
      <c r="BK31" s="37" t="n">
        <v>0</v>
      </c>
      <c r="BL31" s="37" t="n">
        <v>0</v>
      </c>
      <c r="BM31" s="37" t="n">
        <v>0</v>
      </c>
      <c r="BN31" s="37" t="n">
        <v>0</v>
      </c>
      <c r="BO31" s="37" t="n">
        <v>0</v>
      </c>
      <c r="BP31" s="37" t="n">
        <v>83.881</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123</v>
      </c>
      <c r="F32" s="36" t="n">
        <v>0</v>
      </c>
      <c r="G32" s="37" t="n">
        <v>0</v>
      </c>
      <c r="H32" s="36" t="n">
        <v>0</v>
      </c>
      <c r="I32" s="37" t="n">
        <v>0.072</v>
      </c>
      <c r="J32" s="36" t="n">
        <v>0.161</v>
      </c>
      <c r="K32" s="37" t="n">
        <v>0</v>
      </c>
      <c r="L32" s="36" t="n">
        <v>0</v>
      </c>
      <c r="M32" s="37" t="n">
        <v>0</v>
      </c>
      <c r="N32" s="36" t="n">
        <v>0.662</v>
      </c>
      <c r="O32" s="37" t="n">
        <v>0</v>
      </c>
      <c r="P32" s="36" t="n">
        <v>0.735</v>
      </c>
      <c r="Q32" s="38" t="n">
        <v>0</v>
      </c>
      <c r="R32" s="36" t="n">
        <v>0</v>
      </c>
      <c r="S32" s="38" t="n">
        <v>0.007</v>
      </c>
      <c r="T32" s="36" t="n">
        <v>0.647</v>
      </c>
      <c r="U32" s="38" t="n">
        <v>0</v>
      </c>
      <c r="V32" s="36" t="n">
        <v>0</v>
      </c>
      <c r="W32" s="38" t="n">
        <v>0</v>
      </c>
      <c r="X32" s="36" t="n">
        <v>0</v>
      </c>
      <c r="Y32" s="38" t="n">
        <v>0.24</v>
      </c>
      <c r="Z32" s="36" t="n">
        <v>0</v>
      </c>
      <c r="AA32" s="38" t="n">
        <v>0.002</v>
      </c>
      <c r="AB32" s="36" t="n">
        <v>623.799</v>
      </c>
      <c r="AC32" s="37" t="n">
        <v>477.289</v>
      </c>
      <c r="AD32" s="37" t="n">
        <v>0.337</v>
      </c>
      <c r="AE32" s="37" t="n">
        <v>0.254</v>
      </c>
      <c r="AF32" s="37" t="n">
        <v>0</v>
      </c>
      <c r="AG32" s="37" t="n">
        <v>0</v>
      </c>
      <c r="AH32" s="37" t="n">
        <v>0</v>
      </c>
      <c r="AI32" s="37" t="n">
        <v>0</v>
      </c>
      <c r="AJ32" s="37" t="n">
        <v>0</v>
      </c>
      <c r="AK32" s="37" t="n">
        <v>0</v>
      </c>
      <c r="AL32" s="37" t="n">
        <v>0</v>
      </c>
      <c r="AM32" s="37" t="n">
        <v>0.136</v>
      </c>
      <c r="AN32" s="37" t="n">
        <v>0</v>
      </c>
      <c r="AO32" s="37" t="n">
        <v>-16.922</v>
      </c>
      <c r="AP32" s="37" t="n">
        <v>0.185</v>
      </c>
      <c r="AQ32" s="37" t="n">
        <v>0.692</v>
      </c>
      <c r="AR32" s="37" t="n">
        <v>0</v>
      </c>
      <c r="AS32" s="37" t="n">
        <v>2.9</v>
      </c>
      <c r="AT32" s="37" t="n">
        <v>0.223</v>
      </c>
      <c r="AU32" s="37" t="n">
        <v>1.418</v>
      </c>
      <c r="AV32" s="37" t="n">
        <v>0.036</v>
      </c>
      <c r="AW32" s="37" t="n">
        <v>0.073</v>
      </c>
      <c r="AX32" s="37" t="n">
        <v>0.153</v>
      </c>
      <c r="AY32" s="37" t="n">
        <v>0.125</v>
      </c>
      <c r="AZ32" s="37" t="n">
        <v>0.165</v>
      </c>
      <c r="BA32" s="37" t="n">
        <v>0.056</v>
      </c>
      <c r="BB32" s="37" t="n">
        <v>0</v>
      </c>
      <c r="BC32" s="37" t="n">
        <v>-0.462</v>
      </c>
      <c r="BD32" s="37" t="n">
        <v>-0.3</v>
      </c>
      <c r="BE32" s="37" t="n">
        <v>0</v>
      </c>
      <c r="BF32" s="37" t="n">
        <v>-3.024</v>
      </c>
      <c r="BG32" s="37" t="n">
        <v>-0.376</v>
      </c>
      <c r="BH32" s="37" t="n">
        <v>-12.786</v>
      </c>
      <c r="BI32" s="37" t="n">
        <v>-0.008</v>
      </c>
      <c r="BJ32" s="37" t="n">
        <v>-0.014</v>
      </c>
      <c r="BK32" s="37" t="n">
        <v>-0.234</v>
      </c>
      <c r="BL32" s="37" t="n">
        <v>-0.025</v>
      </c>
      <c r="BM32" s="37" t="n">
        <v>-0.001</v>
      </c>
      <c r="BN32" s="37" t="n">
        <v>0</v>
      </c>
      <c r="BO32" s="37" t="n">
        <v>0</v>
      </c>
      <c r="BP32" s="37" t="n">
        <v>1076.33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16</v>
      </c>
      <c r="E33" s="37" t="n">
        <v>0.053</v>
      </c>
      <c r="F33" s="36" t="n">
        <v>0.015</v>
      </c>
      <c r="G33" s="37" t="n">
        <v>0.011</v>
      </c>
      <c r="H33" s="36" t="n">
        <v>0.195</v>
      </c>
      <c r="I33" s="37" t="n">
        <v>0.065</v>
      </c>
      <c r="J33" s="36" t="n">
        <v>0.455</v>
      </c>
      <c r="K33" s="37" t="n">
        <v>5.506</v>
      </c>
      <c r="L33" s="36" t="n">
        <v>1.821</v>
      </c>
      <c r="M33" s="37" t="n">
        <v>2.507</v>
      </c>
      <c r="N33" s="36" t="n">
        <v>1.02</v>
      </c>
      <c r="O33" s="37" t="n">
        <v>5.743</v>
      </c>
      <c r="P33" s="36" t="n">
        <v>2.641</v>
      </c>
      <c r="Q33" s="38" t="n">
        <v>1.955</v>
      </c>
      <c r="R33" s="36" t="n">
        <v>0.735</v>
      </c>
      <c r="S33" s="38" t="n">
        <v>0.105</v>
      </c>
      <c r="T33" s="36" t="n">
        <v>0.36</v>
      </c>
      <c r="U33" s="38" t="n">
        <v>5.699</v>
      </c>
      <c r="V33" s="36" t="n">
        <v>5.697</v>
      </c>
      <c r="W33" s="38" t="n">
        <v>0.671</v>
      </c>
      <c r="X33" s="36" t="n">
        <v>0.098</v>
      </c>
      <c r="Y33" s="38" t="n">
        <v>30.779</v>
      </c>
      <c r="Z33" s="36" t="n">
        <v>0</v>
      </c>
      <c r="AA33" s="38" t="n">
        <v>1.7</v>
      </c>
      <c r="AB33" s="36" t="n">
        <v>14.229</v>
      </c>
      <c r="AC33" s="37" t="n">
        <v>549.832</v>
      </c>
      <c r="AD33" s="37" t="n">
        <v>1.821</v>
      </c>
      <c r="AE33" s="37" t="n">
        <v>0.03</v>
      </c>
      <c r="AF33" s="37" t="n">
        <v>0</v>
      </c>
      <c r="AG33" s="37" t="n">
        <v>0</v>
      </c>
      <c r="AH33" s="37" t="n">
        <v>0.044</v>
      </c>
      <c r="AI33" s="37" t="n">
        <v>0</v>
      </c>
      <c r="AJ33" s="37" t="n">
        <v>0</v>
      </c>
      <c r="AK33" s="37" t="n">
        <v>-3.261</v>
      </c>
      <c r="AL33" s="37" t="n">
        <v>0</v>
      </c>
      <c r="AM33" s="37" t="n">
        <v>27.299</v>
      </c>
      <c r="AN33" s="37" t="n">
        <v>1.874</v>
      </c>
      <c r="AO33" s="37" t="n">
        <v>-48.835</v>
      </c>
      <c r="AP33" s="37" t="n">
        <v>2.556</v>
      </c>
      <c r="AQ33" s="37" t="n">
        <v>1.923</v>
      </c>
      <c r="AR33" s="37" t="n">
        <v>0</v>
      </c>
      <c r="AS33" s="37" t="n">
        <v>3.865</v>
      </c>
      <c r="AT33" s="37" t="n">
        <v>2.234</v>
      </c>
      <c r="AU33" s="37" t="n">
        <v>13.573</v>
      </c>
      <c r="AV33" s="37" t="n">
        <v>0.292</v>
      </c>
      <c r="AW33" s="37" t="n">
        <v>0.315</v>
      </c>
      <c r="AX33" s="37" t="n">
        <v>1.379</v>
      </c>
      <c r="AY33" s="37" t="n">
        <v>0.935</v>
      </c>
      <c r="AZ33" s="37" t="n">
        <v>0.058</v>
      </c>
      <c r="BA33" s="37" t="n">
        <v>0.006</v>
      </c>
      <c r="BB33" s="37" t="n">
        <v>0</v>
      </c>
      <c r="BC33" s="37" t="n">
        <v>-1.34</v>
      </c>
      <c r="BD33" s="37" t="n">
        <v>-5.079</v>
      </c>
      <c r="BE33" s="37" t="n">
        <v>0</v>
      </c>
      <c r="BF33" s="37" t="n">
        <v>-7.509</v>
      </c>
      <c r="BG33" s="37" t="n">
        <v>-15.878</v>
      </c>
      <c r="BH33" s="37" t="n">
        <v>-11.781</v>
      </c>
      <c r="BI33" s="37" t="n">
        <v>-0.349</v>
      </c>
      <c r="BJ33" s="37" t="n">
        <v>-0.201</v>
      </c>
      <c r="BK33" s="37" t="n">
        <v>-0.883</v>
      </c>
      <c r="BL33" s="37" t="n">
        <v>-1.785</v>
      </c>
      <c r="BM33" s="37" t="n">
        <v>-0.009</v>
      </c>
      <c r="BN33" s="37" t="n">
        <v>-0.017</v>
      </c>
      <c r="BO33" s="37" t="n">
        <v>0</v>
      </c>
      <c r="BP33" s="37" t="n">
        <v>593.187</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073</v>
      </c>
      <c r="E34" s="37" t="n">
        <v>0.039</v>
      </c>
      <c r="F34" s="36" t="n">
        <v>0.204</v>
      </c>
      <c r="G34" s="37" t="n">
        <v>0.038</v>
      </c>
      <c r="H34" s="36" t="n">
        <v>0.271</v>
      </c>
      <c r="I34" s="37" t="n">
        <v>0.046</v>
      </c>
      <c r="J34" s="36" t="n">
        <v>0.718</v>
      </c>
      <c r="K34" s="37" t="n">
        <v>4.229</v>
      </c>
      <c r="L34" s="36" t="n">
        <v>1.616</v>
      </c>
      <c r="M34" s="37" t="n">
        <v>2.521</v>
      </c>
      <c r="N34" s="36" t="n">
        <v>21.293</v>
      </c>
      <c r="O34" s="37" t="n">
        <v>1.558</v>
      </c>
      <c r="P34" s="36" t="n">
        <v>2.63</v>
      </c>
      <c r="Q34" s="38" t="n">
        <v>1.862</v>
      </c>
      <c r="R34" s="36" t="n">
        <v>0.661</v>
      </c>
      <c r="S34" s="38" t="n">
        <v>0.094</v>
      </c>
      <c r="T34" s="36" t="n">
        <v>0.902</v>
      </c>
      <c r="U34" s="38" t="n">
        <v>2.477</v>
      </c>
      <c r="V34" s="36" t="n">
        <v>2.479</v>
      </c>
      <c r="W34" s="38" t="n">
        <v>0.67</v>
      </c>
      <c r="X34" s="36" t="n">
        <v>0</v>
      </c>
      <c r="Y34" s="38" t="n">
        <v>176.795</v>
      </c>
      <c r="Z34" s="36" t="n">
        <v>0</v>
      </c>
      <c r="AA34" s="38" t="n">
        <v>0.702</v>
      </c>
      <c r="AB34" s="36" t="n">
        <v>40.044</v>
      </c>
      <c r="AC34" s="37" t="n">
        <v>1077.603</v>
      </c>
      <c r="AD34" s="37" t="n">
        <v>1.051</v>
      </c>
      <c r="AE34" s="37" t="n">
        <v>0</v>
      </c>
      <c r="AF34" s="37" t="n">
        <v>0</v>
      </c>
      <c r="AG34" s="37" t="n">
        <v>0</v>
      </c>
      <c r="AH34" s="37" t="n">
        <v>0</v>
      </c>
      <c r="AI34" s="37" t="n">
        <v>0</v>
      </c>
      <c r="AJ34" s="37" t="n">
        <v>0</v>
      </c>
      <c r="AK34" s="37" t="n">
        <v>0</v>
      </c>
      <c r="AL34" s="37" t="n">
        <v>0</v>
      </c>
      <c r="AM34" s="37" t="n">
        <v>269.483</v>
      </c>
      <c r="AN34" s="37" t="n">
        <v>0</v>
      </c>
      <c r="AO34" s="37" t="n">
        <v>-143.315</v>
      </c>
      <c r="AP34" s="37" t="n">
        <v>11.834</v>
      </c>
      <c r="AQ34" s="37" t="n">
        <v>12.721</v>
      </c>
      <c r="AR34" s="37" t="n">
        <v>0</v>
      </c>
      <c r="AS34" s="37" t="n">
        <v>32.708</v>
      </c>
      <c r="AT34" s="37" t="n">
        <v>33.644</v>
      </c>
      <c r="AU34" s="37" t="n">
        <v>110.44</v>
      </c>
      <c r="AV34" s="37" t="n">
        <v>2.102</v>
      </c>
      <c r="AW34" s="37" t="n">
        <v>2.22</v>
      </c>
      <c r="AX34" s="37" t="n">
        <v>13.801</v>
      </c>
      <c r="AY34" s="37" t="n">
        <v>6.956</v>
      </c>
      <c r="AZ34" s="37" t="n">
        <v>0.842</v>
      </c>
      <c r="BA34" s="37" t="n">
        <v>0.154</v>
      </c>
      <c r="BB34" s="37" t="n">
        <v>0</v>
      </c>
      <c r="BC34" s="37" t="n">
        <v>-12.325</v>
      </c>
      <c r="BD34" s="37" t="n">
        <v>-17.721</v>
      </c>
      <c r="BE34" s="37" t="n">
        <v>0</v>
      </c>
      <c r="BF34" s="37" t="n">
        <v>-29.384</v>
      </c>
      <c r="BG34" s="37" t="n">
        <v>-17.088</v>
      </c>
      <c r="BH34" s="37" t="n">
        <v>-50.987</v>
      </c>
      <c r="BI34" s="37" t="n">
        <v>-2.886</v>
      </c>
      <c r="BJ34" s="37" t="n">
        <v>-3.398</v>
      </c>
      <c r="BK34" s="37" t="n">
        <v>-7.531</v>
      </c>
      <c r="BL34" s="37" t="n">
        <v>-5.11</v>
      </c>
      <c r="BM34" s="37" t="n">
        <v>-0.45</v>
      </c>
      <c r="BN34" s="37" t="n">
        <v>-1.096</v>
      </c>
      <c r="BO34" s="37" t="n">
        <v>0</v>
      </c>
      <c r="BP34" s="37" t="n">
        <v>1546.191</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1.531</v>
      </c>
      <c r="E35" s="37" t="n">
        <v>1.99</v>
      </c>
      <c r="F35" s="36" t="n">
        <v>4.977</v>
      </c>
      <c r="G35" s="37" t="n">
        <v>1.041</v>
      </c>
      <c r="H35" s="36" t="n">
        <v>4.296</v>
      </c>
      <c r="I35" s="37" t="n">
        <v>0.606</v>
      </c>
      <c r="J35" s="36" t="n">
        <v>6.16</v>
      </c>
      <c r="K35" s="37" t="n">
        <v>61.292</v>
      </c>
      <c r="L35" s="36" t="n">
        <v>5.478</v>
      </c>
      <c r="M35" s="37" t="n">
        <v>8.097</v>
      </c>
      <c r="N35" s="36" t="n">
        <v>19.358</v>
      </c>
      <c r="O35" s="37" t="n">
        <v>6.807</v>
      </c>
      <c r="P35" s="36" t="n">
        <v>34.272</v>
      </c>
      <c r="Q35" s="38" t="n">
        <v>10.8</v>
      </c>
      <c r="R35" s="36" t="n">
        <v>7.521</v>
      </c>
      <c r="S35" s="38" t="n">
        <v>0.591</v>
      </c>
      <c r="T35" s="36" t="n">
        <v>10.922</v>
      </c>
      <c r="U35" s="38" t="n">
        <v>2.927</v>
      </c>
      <c r="V35" s="36" t="n">
        <v>6.127</v>
      </c>
      <c r="W35" s="38" t="n">
        <v>6.789</v>
      </c>
      <c r="X35" s="36" t="n">
        <v>0</v>
      </c>
      <c r="Y35" s="38" t="n">
        <v>10.127</v>
      </c>
      <c r="Z35" s="36" t="n">
        <v>0</v>
      </c>
      <c r="AA35" s="38" t="n">
        <v>2.095</v>
      </c>
      <c r="AB35" s="36" t="n">
        <v>52.085</v>
      </c>
      <c r="AC35" s="37" t="n">
        <v>424.529</v>
      </c>
      <c r="AD35" s="37" t="n">
        <v>1.122</v>
      </c>
      <c r="AE35" s="37" t="n">
        <v>0.444</v>
      </c>
      <c r="AF35" s="37" t="n">
        <v>0</v>
      </c>
      <c r="AG35" s="37" t="n">
        <v>0</v>
      </c>
      <c r="AH35" s="37" t="n">
        <v>0</v>
      </c>
      <c r="AI35" s="37" t="n">
        <v>0</v>
      </c>
      <c r="AJ35" s="37" t="n">
        <v>0</v>
      </c>
      <c r="AK35" s="37" t="n">
        <v>0</v>
      </c>
      <c r="AL35" s="37" t="n">
        <v>0</v>
      </c>
      <c r="AM35" s="37" t="n">
        <v>19.253</v>
      </c>
      <c r="AN35" s="37" t="n">
        <v>0</v>
      </c>
      <c r="AO35" s="37" t="n">
        <v>-5.147</v>
      </c>
      <c r="AP35" s="37" t="n">
        <v>1.737</v>
      </c>
      <c r="AQ35" s="37" t="n">
        <v>1.363</v>
      </c>
      <c r="AR35" s="37" t="n">
        <v>0</v>
      </c>
      <c r="AS35" s="37" t="n">
        <v>15.248</v>
      </c>
      <c r="AT35" s="37" t="n">
        <v>3.027</v>
      </c>
      <c r="AU35" s="37" t="n">
        <v>7.346</v>
      </c>
      <c r="AV35" s="37" t="n">
        <v>0.093</v>
      </c>
      <c r="AW35" s="37" t="n">
        <v>0.108</v>
      </c>
      <c r="AX35" s="37" t="n">
        <v>0.119</v>
      </c>
      <c r="AY35" s="37" t="n">
        <v>0.084</v>
      </c>
      <c r="AZ35" s="37" t="n">
        <v>0.035</v>
      </c>
      <c r="BA35" s="37" t="n">
        <v>0.044</v>
      </c>
      <c r="BB35" s="37" t="n">
        <v>0</v>
      </c>
      <c r="BC35" s="37" t="n">
        <v>-1.666</v>
      </c>
      <c r="BD35" s="37" t="n">
        <v>-1.326</v>
      </c>
      <c r="BE35" s="37" t="n">
        <v>0</v>
      </c>
      <c r="BF35" s="37" t="n">
        <v>-4.458</v>
      </c>
      <c r="BG35" s="37" t="n">
        <v>-7.168</v>
      </c>
      <c r="BH35" s="37" t="n">
        <v>-12.645</v>
      </c>
      <c r="BI35" s="37" t="n">
        <v>-1.255</v>
      </c>
      <c r="BJ35" s="37" t="n">
        <v>-0.716</v>
      </c>
      <c r="BK35" s="37" t="n">
        <v>-2.973</v>
      </c>
      <c r="BL35" s="37" t="n">
        <v>-0.918</v>
      </c>
      <c r="BM35" s="37" t="n">
        <v>-0.007</v>
      </c>
      <c r="BN35" s="37" t="n">
        <v>-0.006</v>
      </c>
      <c r="BO35" s="37" t="n">
        <v>0</v>
      </c>
      <c r="BP35" s="37" t="n">
        <v>702.157</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22" t="n">
        <v>21</v>
      </c>
      <c r="B36" s="22" t="s">
        <v>45</v>
      </c>
      <c r="C36" s="30" t="s">
        <v>73</v>
      </c>
      <c r="D36" s="36" t="n">
        <v>8.458</v>
      </c>
      <c r="E36" s="37" t="n">
        <v>15.736</v>
      </c>
      <c r="F36" s="36" t="n">
        <v>85.449</v>
      </c>
      <c r="G36" s="37" t="n">
        <v>16.086</v>
      </c>
      <c r="H36" s="36" t="n">
        <v>63.687</v>
      </c>
      <c r="I36" s="37" t="n">
        <v>12.599</v>
      </c>
      <c r="J36" s="36" t="n">
        <v>100.956</v>
      </c>
      <c r="K36" s="37" t="n">
        <v>248.148</v>
      </c>
      <c r="L36" s="36" t="n">
        <v>22.204</v>
      </c>
      <c r="M36" s="37" t="n">
        <v>18.548</v>
      </c>
      <c r="N36" s="36" t="n">
        <v>60.897</v>
      </c>
      <c r="O36" s="37" t="n">
        <v>45.206</v>
      </c>
      <c r="P36" s="36" t="n">
        <v>82.312</v>
      </c>
      <c r="Q36" s="38" t="n">
        <v>120.781</v>
      </c>
      <c r="R36" s="36" t="n">
        <v>41.889</v>
      </c>
      <c r="S36" s="38" t="n">
        <v>2.404</v>
      </c>
      <c r="T36" s="36" t="n">
        <v>45.987</v>
      </c>
      <c r="U36" s="38" t="n">
        <v>43.291</v>
      </c>
      <c r="V36" s="36" t="n">
        <v>8.798</v>
      </c>
      <c r="W36" s="38" t="n">
        <v>51.776</v>
      </c>
      <c r="X36" s="36" t="n">
        <v>0</v>
      </c>
      <c r="Y36" s="38" t="n">
        <v>0</v>
      </c>
      <c r="Z36" s="36" t="n">
        <v>0</v>
      </c>
      <c r="AA36" s="38" t="n">
        <v>49.689</v>
      </c>
      <c r="AB36" s="36" t="n">
        <v>532.395</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677.296</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117</v>
      </c>
      <c r="E37" s="37" t="n">
        <v>1.21</v>
      </c>
      <c r="F37" s="36" t="n">
        <v>0.38</v>
      </c>
      <c r="G37" s="37" t="n">
        <v>0.7</v>
      </c>
      <c r="H37" s="36" t="n">
        <v>8.366</v>
      </c>
      <c r="I37" s="37" t="n">
        <v>3.733</v>
      </c>
      <c r="J37" s="36" t="n">
        <v>28.12</v>
      </c>
      <c r="K37" s="37" t="n">
        <v>100.578</v>
      </c>
      <c r="L37" s="36" t="n">
        <v>126.525</v>
      </c>
      <c r="M37" s="37" t="n">
        <v>160.955</v>
      </c>
      <c r="N37" s="36" t="n">
        <v>21.703</v>
      </c>
      <c r="O37" s="37" t="n">
        <v>29.91</v>
      </c>
      <c r="P37" s="36" t="n">
        <v>224.155</v>
      </c>
      <c r="Q37" s="38" t="n">
        <v>66.729</v>
      </c>
      <c r="R37" s="36" t="n">
        <v>29.016</v>
      </c>
      <c r="S37" s="38" t="n">
        <v>1.124</v>
      </c>
      <c r="T37" s="36" t="n">
        <v>14.092</v>
      </c>
      <c r="U37" s="38" t="n">
        <v>17.731</v>
      </c>
      <c r="V37" s="36" t="n">
        <v>38.912</v>
      </c>
      <c r="W37" s="38" t="n">
        <v>25.541</v>
      </c>
      <c r="X37" s="36" t="n">
        <v>0</v>
      </c>
      <c r="Y37" s="38" t="n">
        <v>0</v>
      </c>
      <c r="Z37" s="36" t="n">
        <v>0</v>
      </c>
      <c r="AA37" s="38" t="n">
        <v>9.764</v>
      </c>
      <c r="AB37" s="36" t="n">
        <v>217.932</v>
      </c>
      <c r="AC37" s="37" t="n">
        <v>2.524</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129.817</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484.2</v>
      </c>
      <c r="AN38" s="37" t="n">
        <v>11.894</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496.09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001</v>
      </c>
      <c r="G39" s="37" t="n">
        <v>0</v>
      </c>
      <c r="H39" s="36" t="n">
        <v>0</v>
      </c>
      <c r="I39" s="37" t="n">
        <v>0</v>
      </c>
      <c r="J39" s="36" t="n">
        <v>0</v>
      </c>
      <c r="K39" s="37" t="n">
        <v>0</v>
      </c>
      <c r="L39" s="36" t="n">
        <v>0.012</v>
      </c>
      <c r="M39" s="37" t="n">
        <v>0</v>
      </c>
      <c r="N39" s="36" t="n">
        <v>0.085</v>
      </c>
      <c r="O39" s="37" t="n">
        <v>0.229</v>
      </c>
      <c r="P39" s="36" t="n">
        <v>0.384</v>
      </c>
      <c r="Q39" s="38" t="n">
        <v>0.01</v>
      </c>
      <c r="R39" s="36" t="n">
        <v>0.001</v>
      </c>
      <c r="S39" s="38" t="n">
        <v>0.02</v>
      </c>
      <c r="T39" s="36" t="n">
        <v>0.452</v>
      </c>
      <c r="U39" s="38" t="n">
        <v>0.305</v>
      </c>
      <c r="V39" s="36" t="n">
        <v>0.143</v>
      </c>
      <c r="W39" s="38" t="n">
        <v>0.003</v>
      </c>
      <c r="X39" s="36" t="n">
        <v>0</v>
      </c>
      <c r="Y39" s="38" t="n">
        <v>1.996</v>
      </c>
      <c r="Z39" s="36" t="n">
        <v>0</v>
      </c>
      <c r="AA39" s="38" t="n">
        <v>0.085</v>
      </c>
      <c r="AB39" s="36" t="n">
        <v>30.731</v>
      </c>
      <c r="AC39" s="37" t="n">
        <v>555.601</v>
      </c>
      <c r="AD39" s="37" t="n">
        <v>0</v>
      </c>
      <c r="AE39" s="37" t="n">
        <v>0</v>
      </c>
      <c r="AF39" s="37" t="n">
        <v>0</v>
      </c>
      <c r="AG39" s="37" t="n">
        <v>0</v>
      </c>
      <c r="AH39" s="37" t="n">
        <v>0</v>
      </c>
      <c r="AI39" s="37" t="n">
        <v>0</v>
      </c>
      <c r="AJ39" s="37" t="n">
        <v>0</v>
      </c>
      <c r="AK39" s="37" t="n">
        <v>0</v>
      </c>
      <c r="AL39" s="37" t="n">
        <v>0</v>
      </c>
      <c r="AM39" s="37" t="n">
        <v>8.895</v>
      </c>
      <c r="AN39" s="37" t="n">
        <v>0</v>
      </c>
      <c r="AO39" s="37" t="n">
        <v>-7.076</v>
      </c>
      <c r="AP39" s="37" t="n">
        <v>0.941</v>
      </c>
      <c r="AQ39" s="37" t="n">
        <v>0.121</v>
      </c>
      <c r="AR39" s="37" t="n">
        <v>0</v>
      </c>
      <c r="AS39" s="37" t="n">
        <v>8.819</v>
      </c>
      <c r="AT39" s="37" t="n">
        <v>0.113</v>
      </c>
      <c r="AU39" s="37" t="n">
        <v>4.976</v>
      </c>
      <c r="AV39" s="37" t="n">
        <v>0.014</v>
      </c>
      <c r="AW39" s="37" t="n">
        <v>0.015</v>
      </c>
      <c r="AX39" s="37" t="n">
        <v>0.067</v>
      </c>
      <c r="AY39" s="37" t="n">
        <v>0.049</v>
      </c>
      <c r="AZ39" s="37" t="n">
        <v>0.005</v>
      </c>
      <c r="BA39" s="37" t="n">
        <v>0.001</v>
      </c>
      <c r="BB39" s="37" t="n">
        <v>0</v>
      </c>
      <c r="BC39" s="37" t="n">
        <v>-0.313</v>
      </c>
      <c r="BD39" s="37" t="n">
        <v>-0.306</v>
      </c>
      <c r="BE39" s="37" t="n">
        <v>0</v>
      </c>
      <c r="BF39" s="37" t="n">
        <v>-1.068</v>
      </c>
      <c r="BG39" s="37" t="n">
        <v>-3.936</v>
      </c>
      <c r="BH39" s="37" t="n">
        <v>-6.662</v>
      </c>
      <c r="BI39" s="37" t="n">
        <v>-0.022</v>
      </c>
      <c r="BJ39" s="37" t="n">
        <v>-0.004</v>
      </c>
      <c r="BK39" s="37" t="n">
        <v>-0.246</v>
      </c>
      <c r="BL39" s="37" t="n">
        <v>-0.152</v>
      </c>
      <c r="BM39" s="37" t="n">
        <v>-0.001</v>
      </c>
      <c r="BN39" s="37" t="n">
        <v>0</v>
      </c>
      <c r="BO39" s="37" t="n">
        <v>0</v>
      </c>
      <c r="BP39" s="37" t="n">
        <v>594.29</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3.782</v>
      </c>
      <c r="E40" s="37" t="n">
        <v>0.328</v>
      </c>
      <c r="F40" s="36" t="n">
        <v>1.965</v>
      </c>
      <c r="G40" s="37" t="n">
        <v>0.327</v>
      </c>
      <c r="H40" s="36" t="n">
        <v>6.7</v>
      </c>
      <c r="I40" s="37" t="n">
        <v>0.559</v>
      </c>
      <c r="J40" s="36" t="n">
        <v>18.231</v>
      </c>
      <c r="K40" s="37" t="n">
        <v>48.326</v>
      </c>
      <c r="L40" s="36" t="n">
        <v>26.008</v>
      </c>
      <c r="M40" s="37" t="n">
        <v>27.502</v>
      </c>
      <c r="N40" s="36" t="n">
        <v>21.077</v>
      </c>
      <c r="O40" s="37" t="n">
        <v>12.837</v>
      </c>
      <c r="P40" s="36" t="n">
        <v>46.772</v>
      </c>
      <c r="Q40" s="38" t="n">
        <v>17.455</v>
      </c>
      <c r="R40" s="36" t="n">
        <v>5.423</v>
      </c>
      <c r="S40" s="38" t="n">
        <v>0.775</v>
      </c>
      <c r="T40" s="36" t="n">
        <v>5.294</v>
      </c>
      <c r="U40" s="38" t="n">
        <v>3.684</v>
      </c>
      <c r="V40" s="36" t="n">
        <v>11.61</v>
      </c>
      <c r="W40" s="38" t="n">
        <v>4.702</v>
      </c>
      <c r="X40" s="36" t="n">
        <v>5.526</v>
      </c>
      <c r="Y40" s="38" t="n">
        <v>32.444</v>
      </c>
      <c r="Z40" s="36" t="n">
        <v>6.954</v>
      </c>
      <c r="AA40" s="38" t="n">
        <v>7.066</v>
      </c>
      <c r="AB40" s="36" t="n">
        <v>350.673</v>
      </c>
      <c r="AC40" s="37" t="n">
        <v>717.036</v>
      </c>
      <c r="AD40" s="37" t="n">
        <v>20.245</v>
      </c>
      <c r="AE40" s="37" t="n">
        <v>14.779</v>
      </c>
      <c r="AF40" s="37" t="n">
        <v>-1.375</v>
      </c>
      <c r="AG40" s="37" t="n">
        <v>0</v>
      </c>
      <c r="AH40" s="37" t="n">
        <v>0.635</v>
      </c>
      <c r="AI40" s="37" t="n">
        <v>0</v>
      </c>
      <c r="AJ40" s="37" t="n">
        <v>0.809</v>
      </c>
      <c r="AK40" s="37" t="n">
        <v>-0.977</v>
      </c>
      <c r="AL40" s="37" t="n">
        <v>8761.561</v>
      </c>
      <c r="AM40" s="37" t="n">
        <v>86.669</v>
      </c>
      <c r="AN40" s="37" t="n">
        <v>0.726</v>
      </c>
      <c r="AO40" s="37" t="n">
        <v>-57.258</v>
      </c>
      <c r="AP40" s="37" t="n">
        <v>16.477</v>
      </c>
      <c r="AQ40" s="37" t="n">
        <v>15.812</v>
      </c>
      <c r="AR40" s="37" t="n">
        <v>0</v>
      </c>
      <c r="AS40" s="37" t="n">
        <v>33.181</v>
      </c>
      <c r="AT40" s="37" t="n">
        <v>8.566</v>
      </c>
      <c r="AU40" s="37" t="n">
        <v>26.054</v>
      </c>
      <c r="AV40" s="37" t="n">
        <v>3.034</v>
      </c>
      <c r="AW40" s="37" t="n">
        <v>3.207</v>
      </c>
      <c r="AX40" s="37" t="n">
        <v>5.007</v>
      </c>
      <c r="AY40" s="37" t="n">
        <v>6.732</v>
      </c>
      <c r="AZ40" s="37" t="n">
        <v>0.565</v>
      </c>
      <c r="BA40" s="37" t="n">
        <v>0.203</v>
      </c>
      <c r="BB40" s="37" t="n">
        <v>0.017</v>
      </c>
      <c r="BC40" s="37" t="n">
        <v>-2.95</v>
      </c>
      <c r="BD40" s="37" t="n">
        <v>-6.37</v>
      </c>
      <c r="BE40" s="37" t="n">
        <v>0</v>
      </c>
      <c r="BF40" s="37" t="n">
        <v>-30.079</v>
      </c>
      <c r="BG40" s="37" t="n">
        <v>-18.092</v>
      </c>
      <c r="BH40" s="37" t="n">
        <v>-59.067</v>
      </c>
      <c r="BI40" s="37" t="n">
        <v>-1.109</v>
      </c>
      <c r="BJ40" s="37" t="n">
        <v>-0.384</v>
      </c>
      <c r="BK40" s="37" t="n">
        <v>-7.253</v>
      </c>
      <c r="BL40" s="37" t="n">
        <v>-4.08</v>
      </c>
      <c r="BM40" s="37" t="n">
        <v>-0.049</v>
      </c>
      <c r="BN40" s="37" t="n">
        <v>-0.009</v>
      </c>
      <c r="BO40" s="37" t="n">
        <v>-0.462</v>
      </c>
      <c r="BP40" s="37" t="n">
        <v>10197.821</v>
      </c>
      <c r="BQ40" s="37" t="n">
        <f aca="false">BP40-MrgRetail!BP40-MrgWholesale!BP40-MrgTax!BP40-MrgTransp!BP40-MrgGas!BP40-MrgStorage!BP40-MrgPipelineGas!BP40-MrgPipelineOil!BP40+OutRetail!BP40+OutWholesale!BP40+OutTransp!BP40+OutGas!BP40+OutStorage!BP40+OutPipelineGas!BP40+OutPipelineOil!BP40-AB$49</f>
        <v>0.000999999998384737</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24.457</v>
      </c>
      <c r="E42" s="37" t="n">
        <v>-0.278</v>
      </c>
      <c r="F42" s="36" t="n">
        <v>-0.361</v>
      </c>
      <c r="G42" s="37" t="n">
        <v>-2.853</v>
      </c>
      <c r="H42" s="36" t="n">
        <v>-61.336</v>
      </c>
      <c r="I42" s="37" t="n">
        <v>-0.021</v>
      </c>
      <c r="J42" s="36" t="n">
        <v>-3.281</v>
      </c>
      <c r="K42" s="37" t="n">
        <v>-10.731</v>
      </c>
      <c r="L42" s="36" t="n">
        <v>-3.622</v>
      </c>
      <c r="M42" s="37" t="n">
        <v>-5.632</v>
      </c>
      <c r="N42" s="36" t="n">
        <v>-59.348</v>
      </c>
      <c r="O42" s="37" t="n">
        <v>-55.37</v>
      </c>
      <c r="P42" s="36" t="n">
        <v>-12.548</v>
      </c>
      <c r="Q42" s="38" t="n">
        <v>-14.55</v>
      </c>
      <c r="R42" s="36" t="n">
        <v>-2.578</v>
      </c>
      <c r="S42" s="38" t="n">
        <v>-0.401</v>
      </c>
      <c r="T42" s="36" t="n">
        <v>-8.462</v>
      </c>
      <c r="U42" s="38" t="n">
        <v>-0.65</v>
      </c>
      <c r="V42" s="36" t="n">
        <v>-2.127</v>
      </c>
      <c r="W42" s="38" t="n">
        <v>-2.612</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71.218</v>
      </c>
      <c r="BQ42" s="37"/>
    </row>
    <row r="43" customFormat="false" ht="12.75" hidden="false" customHeight="false" outlineLevel="0" collapsed="false">
      <c r="A43" s="18" t="n">
        <v>28</v>
      </c>
      <c r="B43" s="19"/>
      <c r="C43" s="39" t="s">
        <v>108</v>
      </c>
      <c r="D43" s="36" t="n">
        <v>0</v>
      </c>
      <c r="E43" s="37" t="n">
        <v>-0.226</v>
      </c>
      <c r="F43" s="36" t="n">
        <v>0</v>
      </c>
      <c r="G43" s="37" t="n">
        <v>-0.065</v>
      </c>
      <c r="H43" s="36" t="n">
        <v>-0.345</v>
      </c>
      <c r="I43" s="37" t="n">
        <v>-0.017</v>
      </c>
      <c r="J43" s="36" t="n">
        <v>-2.454</v>
      </c>
      <c r="K43" s="37" t="n">
        <v>-6.018</v>
      </c>
      <c r="L43" s="36" t="n">
        <v>-2.454</v>
      </c>
      <c r="M43" s="37" t="n">
        <v>-4.273</v>
      </c>
      <c r="N43" s="36" t="n">
        <v>-0.592</v>
      </c>
      <c r="O43" s="37" t="n">
        <v>-1.434</v>
      </c>
      <c r="P43" s="36" t="n">
        <v>-1.438</v>
      </c>
      <c r="Q43" s="38" t="n">
        <v>-1.916</v>
      </c>
      <c r="R43" s="36" t="n">
        <v>-1.391</v>
      </c>
      <c r="S43" s="38" t="n">
        <v>-0.315</v>
      </c>
      <c r="T43" s="36" t="n">
        <v>-2.51</v>
      </c>
      <c r="U43" s="38" t="n">
        <v>-0.476</v>
      </c>
      <c r="V43" s="36" t="n">
        <v>-1.702</v>
      </c>
      <c r="W43" s="38" t="n">
        <v>-1.713</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9.339</v>
      </c>
      <c r="BQ43" s="37"/>
    </row>
    <row r="44" customFormat="false" ht="12.75" hidden="false" customHeight="false" outlineLevel="0" collapsed="false">
      <c r="A44" s="19" t="n">
        <v>29</v>
      </c>
      <c r="B44" s="19"/>
      <c r="C44" s="39" t="s">
        <v>109</v>
      </c>
      <c r="D44" s="36" t="n">
        <v>5.779</v>
      </c>
      <c r="E44" s="37" t="n">
        <v>2.607</v>
      </c>
      <c r="F44" s="36" t="n">
        <v>12.472</v>
      </c>
      <c r="G44" s="37" t="n">
        <v>0.673</v>
      </c>
      <c r="H44" s="36" t="n">
        <v>2.799</v>
      </c>
      <c r="I44" s="37" t="n">
        <v>28.415</v>
      </c>
      <c r="J44" s="36" t="n">
        <v>15.425</v>
      </c>
      <c r="K44" s="37" t="n">
        <v>40.9</v>
      </c>
      <c r="L44" s="36" t="n">
        <v>49.032</v>
      </c>
      <c r="M44" s="37" t="n">
        <v>83.314</v>
      </c>
      <c r="N44" s="36" t="n">
        <v>39.424</v>
      </c>
      <c r="O44" s="37" t="n">
        <v>20.003</v>
      </c>
      <c r="P44" s="36" t="n">
        <v>617.584</v>
      </c>
      <c r="Q44" s="38" t="n">
        <v>17.065</v>
      </c>
      <c r="R44" s="36" t="n">
        <v>10.31</v>
      </c>
      <c r="S44" s="38" t="n">
        <v>1.959</v>
      </c>
      <c r="T44" s="36" t="n">
        <v>3.854</v>
      </c>
      <c r="U44" s="38" t="n">
        <v>4.176</v>
      </c>
      <c r="V44" s="36" t="n">
        <v>27.149</v>
      </c>
      <c r="W44" s="38" t="n">
        <v>11.562</v>
      </c>
      <c r="X44" s="36" t="n">
        <v>0</v>
      </c>
      <c r="Y44" s="38" t="n">
        <v>0</v>
      </c>
      <c r="Z44" s="36" t="n">
        <v>0</v>
      </c>
      <c r="AA44" s="38" t="n">
        <v>0.119</v>
      </c>
      <c r="AB44" s="36" t="n">
        <v>31.715</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026.336</v>
      </c>
      <c r="BQ44" s="37"/>
    </row>
    <row r="45" customFormat="false" ht="12.75" hidden="false" customHeight="false" outlineLevel="0" collapsed="false">
      <c r="A45" s="18" t="n">
        <v>30</v>
      </c>
      <c r="B45" s="19"/>
      <c r="C45" s="39" t="s">
        <v>110</v>
      </c>
      <c r="D45" s="36" t="n">
        <v>91.122</v>
      </c>
      <c r="E45" s="37" t="n">
        <v>52.692</v>
      </c>
      <c r="F45" s="36" t="n">
        <v>135.48</v>
      </c>
      <c r="G45" s="37" t="n">
        <v>16.487</v>
      </c>
      <c r="H45" s="36" t="n">
        <v>125.521</v>
      </c>
      <c r="I45" s="37" t="n">
        <v>108.095</v>
      </c>
      <c r="J45" s="36" t="n">
        <v>1010.082</v>
      </c>
      <c r="K45" s="37" t="n">
        <v>1450.999</v>
      </c>
      <c r="L45" s="36" t="n">
        <v>662.93</v>
      </c>
      <c r="M45" s="37" t="n">
        <v>1219.459</v>
      </c>
      <c r="N45" s="36" t="n">
        <v>636.979</v>
      </c>
      <c r="O45" s="37" t="n">
        <v>279.928</v>
      </c>
      <c r="P45" s="36" t="n">
        <v>899.5</v>
      </c>
      <c r="Q45" s="38" t="n">
        <v>555.224</v>
      </c>
      <c r="R45" s="36" t="n">
        <v>396.966</v>
      </c>
      <c r="S45" s="38" t="n">
        <v>29.445</v>
      </c>
      <c r="T45" s="36" t="n">
        <v>380.052</v>
      </c>
      <c r="U45" s="38" t="n">
        <v>97.197</v>
      </c>
      <c r="V45" s="36" t="n">
        <v>457.882</v>
      </c>
      <c r="W45" s="38" t="n">
        <v>287.251</v>
      </c>
      <c r="X45" s="36" t="n">
        <v>0</v>
      </c>
      <c r="Y45" s="38" t="n">
        <v>0</v>
      </c>
      <c r="Z45" s="36" t="n">
        <v>0</v>
      </c>
      <c r="AA45" s="38" t="n">
        <v>336.8</v>
      </c>
      <c r="AB45" s="36" t="n">
        <v>4257.12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3487.22</v>
      </c>
      <c r="BQ45" s="37"/>
    </row>
    <row r="46" customFormat="false" ht="12.75" hidden="false" customHeight="false" outlineLevel="0" collapsed="false">
      <c r="A46" s="19" t="n">
        <v>31</v>
      </c>
      <c r="B46" s="19"/>
      <c r="C46" s="39" t="s">
        <v>111</v>
      </c>
      <c r="D46" s="36" t="n">
        <v>5.741</v>
      </c>
      <c r="E46" s="37" t="n">
        <v>11.553</v>
      </c>
      <c r="F46" s="36" t="n">
        <v>17.564</v>
      </c>
      <c r="G46" s="37" t="n">
        <v>1.682</v>
      </c>
      <c r="H46" s="36" t="n">
        <v>18.749</v>
      </c>
      <c r="I46" s="37" t="n">
        <v>22.244</v>
      </c>
      <c r="J46" s="36" t="n">
        <v>120.965</v>
      </c>
      <c r="K46" s="37" t="n">
        <v>309.12</v>
      </c>
      <c r="L46" s="36" t="n">
        <v>74.165</v>
      </c>
      <c r="M46" s="37" t="n">
        <v>127.307</v>
      </c>
      <c r="N46" s="36" t="n">
        <v>100.827</v>
      </c>
      <c r="O46" s="37" t="n">
        <v>52.729</v>
      </c>
      <c r="P46" s="36" t="n">
        <v>106.116</v>
      </c>
      <c r="Q46" s="38" t="n">
        <v>45.157</v>
      </c>
      <c r="R46" s="36" t="n">
        <v>40.029</v>
      </c>
      <c r="S46" s="38" t="n">
        <v>4.421</v>
      </c>
      <c r="T46" s="36" t="n">
        <v>37.602</v>
      </c>
      <c r="U46" s="38" t="n">
        <v>8.299</v>
      </c>
      <c r="V46" s="36" t="n">
        <v>38.528</v>
      </c>
      <c r="W46" s="38" t="n">
        <v>20.206</v>
      </c>
      <c r="X46" s="36" t="n">
        <v>0</v>
      </c>
      <c r="Y46" s="38" t="n">
        <v>0</v>
      </c>
      <c r="Z46" s="36" t="n">
        <v>0</v>
      </c>
      <c r="AA46" s="38" t="n">
        <v>25.705</v>
      </c>
      <c r="AB46" s="36" t="n">
        <v>879.689</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068.398</v>
      </c>
      <c r="BQ46" s="37"/>
    </row>
    <row r="47" customFormat="false" ht="12.75" hidden="false" customHeight="false" outlineLevel="0" collapsed="false">
      <c r="A47" s="18" t="n">
        <v>32</v>
      </c>
      <c r="B47" s="19"/>
      <c r="C47" s="39" t="s">
        <v>112</v>
      </c>
      <c r="D47" s="36" t="n">
        <v>11.104</v>
      </c>
      <c r="E47" s="37" t="n">
        <v>33.363</v>
      </c>
      <c r="F47" s="36" t="n">
        <v>115</v>
      </c>
      <c r="G47" s="37" t="n">
        <v>3.378</v>
      </c>
      <c r="H47" s="36" t="n">
        <v>1.007</v>
      </c>
      <c r="I47" s="37" t="n">
        <v>0.012</v>
      </c>
      <c r="J47" s="36" t="n">
        <v>156.906</v>
      </c>
      <c r="K47" s="37" t="n">
        <v>9.1</v>
      </c>
      <c r="L47" s="36" t="n">
        <v>18.195</v>
      </c>
      <c r="M47" s="37" t="n">
        <v>100.554</v>
      </c>
      <c r="N47" s="36" t="n">
        <v>52.526</v>
      </c>
      <c r="O47" s="37" t="n">
        <v>2.932</v>
      </c>
      <c r="P47" s="36" t="n">
        <v>1135.158</v>
      </c>
      <c r="Q47" s="38" t="n">
        <v>117.057</v>
      </c>
      <c r="R47" s="36" t="n">
        <v>40.785</v>
      </c>
      <c r="S47" s="38" t="n">
        <v>18.6</v>
      </c>
      <c r="T47" s="36" t="n">
        <v>285.039</v>
      </c>
      <c r="U47" s="38" t="n">
        <v>6.095</v>
      </c>
      <c r="V47" s="36" t="n">
        <v>27.45</v>
      </c>
      <c r="W47" s="38" t="n">
        <v>35.624</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169.885</v>
      </c>
      <c r="BQ47" s="37"/>
    </row>
    <row r="48" customFormat="false" ht="12.75" hidden="false" customHeight="false" outlineLevel="0" collapsed="false">
      <c r="A48" s="19" t="n">
        <v>33</v>
      </c>
      <c r="B48" s="19"/>
      <c r="C48" s="39" t="s">
        <v>113</v>
      </c>
      <c r="D48" s="36" t="n">
        <v>79.353</v>
      </c>
      <c r="E48" s="37" t="n">
        <v>30.674</v>
      </c>
      <c r="F48" s="36" t="n">
        <v>93.719</v>
      </c>
      <c r="G48" s="37" t="n">
        <v>9.67</v>
      </c>
      <c r="H48" s="36" t="n">
        <v>1108.57</v>
      </c>
      <c r="I48" s="37" t="n">
        <v>471.757</v>
      </c>
      <c r="J48" s="36" t="n">
        <v>270.308</v>
      </c>
      <c r="K48" s="37" t="n">
        <v>1225.231</v>
      </c>
      <c r="L48" s="36" t="n">
        <v>398.404</v>
      </c>
      <c r="M48" s="37" t="n">
        <v>289.095</v>
      </c>
      <c r="N48" s="36" t="n">
        <v>152.066</v>
      </c>
      <c r="O48" s="37" t="n">
        <v>508.857</v>
      </c>
      <c r="P48" s="36" t="n">
        <v>2393.442</v>
      </c>
      <c r="Q48" s="38" t="n">
        <v>107.93</v>
      </c>
      <c r="R48" s="36" t="n">
        <v>117.267</v>
      </c>
      <c r="S48" s="38" t="n">
        <v>7.641</v>
      </c>
      <c r="T48" s="36" t="n">
        <v>125.147</v>
      </c>
      <c r="U48" s="38" t="n">
        <v>44.916</v>
      </c>
      <c r="V48" s="36" t="n">
        <v>109.679</v>
      </c>
      <c r="W48" s="38" t="n">
        <v>86.086</v>
      </c>
      <c r="X48" s="36" t="n">
        <v>0</v>
      </c>
      <c r="Y48" s="38" t="n">
        <v>0</v>
      </c>
      <c r="Z48" s="36" t="n">
        <v>0</v>
      </c>
      <c r="AA48" s="38" t="n">
        <v>17.17</v>
      </c>
      <c r="AB48" s="36" t="n">
        <v>693.366</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8340.348</v>
      </c>
      <c r="BQ48" s="37"/>
    </row>
    <row r="49" customFormat="false" ht="12.75" hidden="false" customHeight="false" outlineLevel="0" collapsed="false">
      <c r="A49" s="18" t="n">
        <v>34</v>
      </c>
      <c r="B49" s="19" t="s">
        <v>114</v>
      </c>
      <c r="C49" s="39" t="s">
        <v>115</v>
      </c>
      <c r="D49" s="38" t="n">
        <v>505.474</v>
      </c>
      <c r="E49" s="38" t="n">
        <v>310.117</v>
      </c>
      <c r="F49" s="38" t="n">
        <v>743.373</v>
      </c>
      <c r="G49" s="38" t="n">
        <v>68.49</v>
      </c>
      <c r="H49" s="38" t="n">
        <v>1643.159</v>
      </c>
      <c r="I49" s="38" t="n">
        <v>989.783</v>
      </c>
      <c r="J49" s="38" t="n">
        <v>3982.393</v>
      </c>
      <c r="K49" s="38" t="n">
        <v>10191.407</v>
      </c>
      <c r="L49" s="38" t="n">
        <v>1995.782</v>
      </c>
      <c r="M49" s="38" t="n">
        <v>2842.634</v>
      </c>
      <c r="N49" s="38" t="n">
        <v>2082.545</v>
      </c>
      <c r="O49" s="38" t="n">
        <v>1350.463</v>
      </c>
      <c r="P49" s="38" t="n">
        <v>7486.239</v>
      </c>
      <c r="Q49" s="38" t="n">
        <v>1495.831</v>
      </c>
      <c r="R49" s="38" t="n">
        <v>871.504</v>
      </c>
      <c r="S49" s="38" t="n">
        <v>82.075</v>
      </c>
      <c r="T49" s="38" t="n">
        <v>1075.811</v>
      </c>
      <c r="U49" s="38" t="n">
        <v>361.212</v>
      </c>
      <c r="V49" s="38" t="n">
        <v>1404.898</v>
      </c>
      <c r="W49" s="38" t="n">
        <v>703.509</v>
      </c>
      <c r="X49" s="38" t="n">
        <v>1663.888</v>
      </c>
      <c r="Y49" s="38" t="n">
        <v>1087.289</v>
      </c>
      <c r="Z49" s="38" t="n">
        <v>849.368</v>
      </c>
      <c r="AA49" s="38" t="n">
        <v>592.424</v>
      </c>
      <c r="AB49" s="38" t="n">
        <v>10167.589</v>
      </c>
      <c r="AC49" s="38" t="n">
        <v>19773.763</v>
      </c>
      <c r="AD49" s="38" t="n">
        <v>1805.434</v>
      </c>
      <c r="AE49" s="38" t="n">
        <v>233.006</v>
      </c>
      <c r="AF49" s="38" t="n">
        <v>-70</v>
      </c>
      <c r="AG49" s="38" t="n">
        <v>1353.261</v>
      </c>
      <c r="AH49" s="38" t="n">
        <v>1870.753</v>
      </c>
      <c r="AI49" s="38" t="n">
        <v>524.138</v>
      </c>
      <c r="AJ49" s="38" t="n">
        <v>524.815</v>
      </c>
      <c r="AK49" s="38" t="n">
        <v>-368.817</v>
      </c>
      <c r="AL49" s="38" t="n">
        <v>8761.561</v>
      </c>
      <c r="AM49" s="38" t="n">
        <v>8692.183</v>
      </c>
      <c r="AN49" s="38" t="n">
        <v>513.336</v>
      </c>
      <c r="AO49" s="38" t="n">
        <v>-8991.26</v>
      </c>
      <c r="AP49" s="38" t="n">
        <v>750.177</v>
      </c>
      <c r="AQ49" s="38" t="n">
        <v>312.305</v>
      </c>
      <c r="AR49" s="38" t="n">
        <v>0</v>
      </c>
      <c r="AS49" s="38" t="n">
        <v>1331.535</v>
      </c>
      <c r="AT49" s="38" t="n">
        <v>1139.184</v>
      </c>
      <c r="AU49" s="38" t="n">
        <v>2124.945</v>
      </c>
      <c r="AV49" s="38" t="n">
        <v>116.79</v>
      </c>
      <c r="AW49" s="38" t="n">
        <v>89.103</v>
      </c>
      <c r="AX49" s="38" t="n">
        <v>405.834</v>
      </c>
      <c r="AY49" s="38" t="n">
        <v>356.866</v>
      </c>
      <c r="AZ49" s="38" t="n">
        <v>54.568</v>
      </c>
      <c r="BA49" s="38" t="n">
        <v>22.496</v>
      </c>
      <c r="BB49" s="38" t="n">
        <v>0.688</v>
      </c>
      <c r="BC49" s="38" t="n">
        <v>-692.34</v>
      </c>
      <c r="BD49" s="38" t="n">
        <v>-178.634</v>
      </c>
      <c r="BE49" s="38" t="n">
        <v>0</v>
      </c>
      <c r="BF49" s="38" t="n">
        <v>-1330.034</v>
      </c>
      <c r="BG49" s="38" t="n">
        <v>-2070.171</v>
      </c>
      <c r="BH49" s="38" t="n">
        <v>-4683.288</v>
      </c>
      <c r="BI49" s="38" t="n">
        <v>-160.282</v>
      </c>
      <c r="BJ49" s="38" t="n">
        <v>-131.762</v>
      </c>
      <c r="BK49" s="38" t="n">
        <v>-473</v>
      </c>
      <c r="BL49" s="38" t="n">
        <v>-392.147</v>
      </c>
      <c r="BM49" s="38" t="n">
        <v>-10.616</v>
      </c>
      <c r="BN49" s="38" t="n">
        <v>-5.423</v>
      </c>
      <c r="BO49" s="38" t="n">
        <v>-0.462</v>
      </c>
      <c r="BP49" s="38" t="n">
        <v>85745.76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100000000000122</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00100000000000001</v>
      </c>
      <c r="N16" s="38" t="n">
        <f aca="false">Purchaser!N16+OutPipelineOil!N16+OutPipelineGas!N16+OutStorage!N16+OutGas!N16+OutTransp!N16+OutWholesale!N16+OutRetail!N16-MrgPipelineOil!N16-MrgPipelineGas!N16-MrgStorage!N16-MrgGas!N16-MrgTransp!N16-MrgTax!N16-MrgWholesale!N16-MrgRetail!N16-MBP!N16</f>
        <v>-0.00099999999999989</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477</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000999999999990564</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000999999999999446</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000999999999999446</v>
      </c>
      <c r="AT16" s="38" t="n">
        <f aca="false">Purchaser!AT16+OutPipelineOil!AT16+OutPipelineGas!AT16+OutStorage!AT16+OutGas!AT16+OutTransp!AT16+OutWholesale!AT16+OutRetail!AT16-MrgPipelineOil!AT16-MrgPipelineGas!AT16-MrgStorage!AT16-MrgGas!AT16-MrgTransp!AT16-MrgTax!AT16-MrgWholesale!AT16-MrgRetail!AT16-MBP!AT16</f>
        <v>-0.00100000000000122</v>
      </c>
      <c r="AU16" s="38" t="n">
        <f aca="false">Purchaser!AU16+OutPipelineOil!AU16+OutPipelineGas!AU16+OutStorage!AU16+OutGas!AU16+OutTransp!AU16+OutWholesale!AU16+OutRetail!AU16-MrgPipelineOil!AU16-MrgPipelineGas!AU16-MrgStorage!AU16-MrgGas!AU16-MrgTransp!AU16-MrgTax!AU16-MrgWholesale!AU16-MrgRetail!AU16-MBP!AU16</f>
        <v>-0.000999999999999446</v>
      </c>
      <c r="AV16" s="38" t="n">
        <f aca="false">Purchaser!AV16+OutPipelineOil!AV16+OutPipelineGas!AV16+OutStorage!AV16+OutGas!AV16+OutTransp!AV16+OutWholesale!AV16+OutRetail!AV16-MrgPipelineOil!AV16-MrgPipelineGas!AV16-MrgStorage!AV16-MrgGas!AV16-MrgTransp!AV16-MrgTax!AV16-MrgWholesale!AV16-MrgRetail!AV16-MBP!AV16</f>
        <v>0.00100000000000006</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099999999999989</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100000000001899</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00100000000000002</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000999999999990564</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001</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001</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1</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8" t="n">
        <f aca="false">Purchaser!AB17+OutPipelineOil!AB17+OutPipelineGas!AB17+OutStorage!AB17+OutGas!AB17+OutTransp!AB17+OutWholesale!AB17+OutRetail!AB17-MrgPipelineOil!AB17-MrgPipelineGas!AB17-MrgStorage!AB17-MrgGas!AB17-MrgTransp!AB17-MrgTax!AB17-MrgWholesale!AB17-MrgRetail!AB17-MBP!AB17</f>
        <v>-0.00099999999999989</v>
      </c>
      <c r="AC17" s="38" t="n">
        <f aca="false">Purchaser!AC17+OutPipelineOil!AC17+OutPipelineGas!AC17+OutStorage!AC17+OutGas!AC17+OutTransp!AC17+OutWholesale!AC17+OutRetail!AC17-MrgPipelineOil!AC17-MrgPipelineGas!AC17-MrgStorage!AC17-MrgGas!AC17-MrgTransp!AC17-MrgTax!AC17-MrgWholesale!AC17-MrgRetail!AC17-MBP!AC17</f>
        <v>0.00100000000000477</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00099999999999989</v>
      </c>
      <c r="AQ17" s="38" t="n">
        <f aca="false">Purchaser!AQ17+OutPipelineOil!AQ17+OutPipelineGas!AQ17+OutStorage!AQ17+OutGas!AQ17+OutTransp!AQ17+OutWholesale!AQ17+OutRetail!AQ17-MrgPipelineOil!AQ17-MrgPipelineGas!AQ17-MrgStorage!AQ17-MrgGas!AQ17-MrgTransp!AQ17-MrgTax!AQ17-MrgWholesale!AQ17-MrgRetail!AQ17-MBP!AQ17</f>
        <v>-0.00199999999999978</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00100000000000122</v>
      </c>
      <c r="AT17" s="38" t="n">
        <f aca="false">Purchaser!AT17+OutPipelineOil!AT17+OutPipelineGas!AT17+OutStorage!AT17+OutGas!AT17+OutTransp!AT17+OutWholesale!AT17+OutRetail!AT17-MrgPipelineOil!AT17-MrgPipelineGas!AT17-MrgStorage!AT17-MrgGas!AT17-MrgTransp!AT17-MrgTax!AT17-MrgWholesale!AT17-MrgRetail!AT17-MBP!AT17</f>
        <v>-0.000999999999999224</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001</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0999999999997669</v>
      </c>
      <c r="BD17" s="38" t="n">
        <f aca="false">Purchaser!BD17+OutPipelineOil!BD17+OutPipelineGas!BD17+OutStorage!BD17+OutGas!BD17+OutTransp!BD17+OutWholesale!BD17+OutRetail!BD17-MrgPipelineOil!BD17-MrgPipelineGas!BD17-MrgStorage!BD17-MrgGas!BD17-MrgTransp!BD17-MrgTax!BD17-MrgWholesale!BD17-MrgRetail!BD17-MBP!BD17</f>
        <v>0.000999999999998558</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000999999999997669</v>
      </c>
      <c r="BH17" s="38" t="n">
        <f aca="false">Purchaser!BH17+OutPipelineOil!BH17+OutPipelineGas!BH17+OutStorage!BH17+OutGas!BH17+OutTransp!BH17+OutWholesale!BH17+OutRetail!BH17-MrgPipelineOil!BH17-MrgPipelineGas!BH17-MrgStorage!BH17-MrgGas!BH17-MrgTransp!BH17-MrgTax!BH17-MrgWholesale!BH17-MrgRetail!BH17-MBP!BH17</f>
        <v>0.00100000000000011</v>
      </c>
      <c r="BI17" s="38" t="n">
        <f aca="false">Purchaser!BI17+OutPipelineOil!BI17+OutPipelineGas!BI17+OutStorage!BI17+OutGas!BI17+OutTransp!BI17+OutWholesale!BI17+OutRetail!BI17-MrgPipelineOil!BI17-MrgPipelineGas!BI17-MrgStorage!BI17-MrgGas!BI17-MrgTransp!BI17-MrgTax!BI17-MrgWholesale!BI17-MrgRetail!BI17-MBP!BI17</f>
        <v>0.000999999999999973</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000999999999999949</v>
      </c>
      <c r="BL17" s="38" t="n">
        <f aca="false">Purchaser!BL17+OutPipelineOil!BL17+OutPipelineGas!BL17+OutStorage!BL17+OutGas!BL17+OutTransp!BL17+OutWholesale!BL17+OutRetail!BL17-MrgPipelineOil!BL17-MrgPipelineGas!BL17-MrgStorage!BL17-MrgGas!BL17-MrgTransp!BL17-MrgTax!BL17-MrgWholesale!BL17-MrgRetail!BL17-MBP!BL17</f>
        <v>-0.000999999999999779</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300000000001041</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00000000000011</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0999999999997669</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00100000000000033</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00100000000000122</v>
      </c>
      <c r="AY18" s="38" t="n">
        <f aca="false">Purchaser!AY18+OutPipelineOil!AY18+OutPipelineGas!AY18+OutStorage!AY18+OutGas!AY18+OutTransp!AY18+OutWholesale!AY18+OutRetail!AY18-MrgPipelineOil!AY18-MrgPipelineGas!AY18-MrgStorage!AY18-MrgGas!AY18-MrgTransp!AY18-MrgTax!AY18-MrgWholesale!AY18-MrgRetail!AY18-MBP!AY18</f>
        <v>0.00100000000000011</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00100000000000011</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1.56125112837913E-016</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199999999999883</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001</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1</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001</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00100000000000477</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00099999999999989</v>
      </c>
      <c r="N20" s="38" t="n">
        <f aca="false">Purchaser!N20+OutPipelineOil!N20+OutPipelineGas!N20+OutStorage!N20+OutGas!N20+OutTransp!N20+OutWholesale!N20+OutRetail!N20-MrgPipelineOil!N20-MrgPipelineGas!N20-MrgStorage!N20-MrgGas!N20-MrgTransp!N20-MrgTax!N20-MrgWholesale!N20-MrgRetail!N20-MBP!N20</f>
        <v>-0.00100000000000122</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00099999999999989</v>
      </c>
      <c r="S20" s="38" t="n">
        <f aca="false">Purchaser!S20+OutPipelineOil!S20+OutPipelineGas!S20+OutStorage!S20+OutGas!S20+OutTransp!S20+OutWholesale!S20+OutRetail!S20-MrgPipelineOil!S20-MrgPipelineGas!S20-MrgStorage!S20-MrgGas!S20-MrgTransp!S20-MrgTax!S20-MrgWholesale!S20-MrgRetail!S20-MBP!S20</f>
        <v>-0.001</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100000000000003</v>
      </c>
      <c r="V20" s="38" t="n">
        <f aca="false">Purchaser!V20+OutPipelineOil!V20+OutPipelineGas!V20+OutStorage!V20+OutGas!V20+OutTransp!V20+OutWholesale!V20+OutRetail!V20-MrgPipelineOil!V20-MrgPipelineGas!V20-MrgStorage!V20-MrgGas!V20-MrgTransp!V20-MrgTax!V20-MrgWholesale!V20-MrgRetail!V20-MBP!V20</f>
        <v>-0.00099999999999989</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000999999999998558</v>
      </c>
      <c r="AE20" s="38" t="n">
        <f aca="false">Purchaser!AE20+OutPipelineOil!AE20+OutPipelineGas!AE20+OutStorage!AE20+OutGas!AE20+OutTransp!AE20+OutWholesale!AE20+OutRetail!AE20-MrgPipelineOil!AE20-MrgPipelineGas!AE20-MrgStorage!AE20-MrgGas!AE20-MrgTransp!AE20-MrgTax!AE20-MrgWholesale!AE20-MrgRetail!AE20-MBP!AE20</f>
        <v>-0.001</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100000000000122</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00100000000000477</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00099999999999989</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001</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000999999999999995</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00100000000000122</v>
      </c>
      <c r="BG20" s="38" t="n">
        <f aca="false">Purchaser!BG20+OutPipelineOil!BG20+OutPipelineGas!BG20+OutStorage!BG20+OutGas!BG20+OutTransp!BG20+OutWholesale!BG20+OutRetail!BG20-MrgPipelineOil!BG20-MrgPipelineGas!BG20-MrgStorage!BG20-MrgGas!BG20-MrgTransp!BG20-MrgTax!BG20-MrgWholesale!BG20-MrgRetail!BG20-MBP!BG20</f>
        <v>-0.00199999999999889</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00100000000000003</v>
      </c>
      <c r="BJ20" s="38" t="n">
        <f aca="false">Purchaser!BJ20+OutPipelineOil!BJ20+OutPipelineGas!BJ20+OutStorage!BJ20+OutGas!BJ20+OutTransp!BJ20+OutWholesale!BJ20+OutRetail!BJ20-MrgPipelineOil!BJ20-MrgPipelineGas!BJ20-MrgStorage!BJ20-MrgGas!BJ20-MrgTransp!BJ20-MrgTax!BJ20-MrgWholesale!BJ20-MrgRetail!BJ20-MBP!BJ20</f>
        <v>0.00100000000000011</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2.51534904016637E-017</v>
      </c>
      <c r="BN20" s="38" t="n">
        <f aca="false">Purchaser!BN20+OutPipelineOil!BN20+OutPipelineGas!BN20+OutStorage!BN20+OutGas!BN20+OutTransp!BN20+OutWholesale!BN20+OutRetail!BN20-MrgPipelineOil!BN20-MrgPipelineGas!BN20-MrgStorage!BN20-MrgGas!BN20-MrgTransp!BN20-MrgTax!BN20-MrgWholesale!BN20-MrgRetail!BN20-MBP!BN20</f>
        <v>-0.001</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700000000000393</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001</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00100000000000033</v>
      </c>
      <c r="K21" s="38" t="n">
        <f aca="false">Purchaser!K21+OutPipelineOil!K21+OutPipelineGas!K21+OutStorage!K21+OutGas!K21+OutTransp!K21+OutWholesale!K21+OutRetail!K21-MrgPipelineOil!K21-MrgPipelineGas!K21-MrgStorage!K21-MrgGas!K21-MrgTransp!K21-MrgTax!K21-MrgWholesale!K21-MrgRetail!K21-MBP!K21</f>
        <v>0.000999999999976353</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000999999999997669</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000999999999997669</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00099999999999989</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000999999999997669</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001</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001</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000999999999999446</v>
      </c>
      <c r="BI21" s="38" t="n">
        <f aca="false">Purchaser!BI21+OutPipelineOil!BI21+OutPipelineGas!BI21+OutStorage!BI21+OutGas!BI21+OutTransp!BI21+OutWholesale!BI21+OutRetail!BI21-MrgPipelineOil!BI21-MrgPipelineGas!BI21-MrgStorage!BI21-MrgGas!BI21-MrgTransp!BI21-MrgTax!BI21-MrgWholesale!BI21-MrgRetail!BI21-MBP!BI21</f>
        <v>-0.000999999999999999</v>
      </c>
      <c r="BJ21" s="38" t="n">
        <f aca="false">Purchaser!BJ21+OutPipelineOil!BJ21+OutPipelineGas!BJ21+OutStorage!BJ21+OutGas!BJ21+OutTransp!BJ21+OutWholesale!BJ21+OutRetail!BJ21-MrgPipelineOil!BJ21-MrgPipelineGas!BJ21-MrgStorage!BJ21-MrgGas!BJ21-MrgTransp!BJ21-MrgTax!BJ21-MrgWholesale!BJ21-MrgRetail!BJ21-MBP!BJ21</f>
        <v>-0.001</v>
      </c>
      <c r="BK21" s="38" t="n">
        <f aca="false">Purchaser!BK21+OutPipelineOil!BK21+OutPipelineGas!BK21+OutStorage!BK21+OutGas!BK21+OutTransp!BK21+OutWholesale!BK21+OutRetail!BK21-MrgPipelineOil!BK21-MrgPipelineGas!BK21-MrgStorage!BK21-MrgGas!BK21-MrgTransp!BK21-MrgTax!BK21-MrgWholesale!BK21-MrgRetail!BK21-MBP!BK21</f>
        <v>-0.001</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001</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400000000002498</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00100000000000033</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00100000000000477</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000999999999997669</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000999999999976353</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033</v>
      </c>
      <c r="V22" s="38" t="n">
        <f aca="false">Purchaser!V22+OutPipelineOil!V22+OutPipelineGas!V22+OutStorage!V22+OutGas!V22+OutTransp!V22+OutWholesale!V22+OutRetail!V22-MrgPipelineOil!V22-MrgPipelineGas!V22-MrgStorage!V22-MrgGas!V22-MrgTransp!V22-MrgTax!V22-MrgWholesale!V22-MrgRetail!V22-MBP!V22</f>
        <v>0.000999999999999446</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100000000000033</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001</v>
      </c>
      <c r="AQ22" s="38" t="n">
        <f aca="false">Purchaser!AQ22+OutPipelineOil!AQ22+OutPipelineGas!AQ22+OutStorage!AQ22+OutGas!AQ22+OutTransp!AQ22+OutWholesale!AQ22+OutRetail!AQ22-MrgPipelineOil!AQ22-MrgPipelineGas!AQ22-MrgStorage!AQ22-MrgGas!AQ22-MrgTransp!AQ22-MrgTax!AQ22-MrgWholesale!AQ22-MrgRetail!AQ22-MBP!AQ22</f>
        <v>-0.00099999999999989</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00099999999999989</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001</v>
      </c>
      <c r="AY22" s="38" t="n">
        <f aca="false">Purchaser!AY22+OutPipelineOil!AY22+OutPipelineGas!AY22+OutStorage!AY22+OutGas!AY22+OutTransp!AY22+OutWholesale!AY22+OutRetail!AY22-MrgPipelineOil!AY22-MrgPipelineGas!AY22-MrgStorage!AY22-MrgGas!AY22-MrgTransp!AY22-MrgTax!AY22-MrgWholesale!AY22-MrgRetail!AY22-MBP!AY22</f>
        <v>-0.000999999999999998</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001</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49999999999788</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000999999999976353</v>
      </c>
      <c r="G23" s="38" t="n">
        <f aca="false">Purchaser!G23+OutPipelineOil!G23+OutPipelineGas!G23+OutStorage!G23+OutGas!G23+OutTransp!G23+OutWholesale!G23+OutRetail!G23-MrgPipelineOil!G23-MrgPipelineGas!G23-MrgStorage!G23-MrgGas!G23-MrgTransp!G23-MrgTax!G23-MrgWholesale!G23-MrgRetail!G23-MBP!G23</f>
        <v>-0.000999999999999446</v>
      </c>
      <c r="H23" s="38" t="n">
        <f aca="false">Purchaser!H23+OutPipelineOil!H23+OutPipelineGas!H23+OutStorage!H23+OutGas!H23+OutTransp!H23+OutWholesale!H23+OutRetail!H23-MrgPipelineOil!H23-MrgPipelineGas!H23-MrgStorage!H23-MrgGas!H23-MrgTransp!H23-MrgTax!H23-MrgWholesale!H23-MrgRetail!H23-MBP!H23</f>
        <v>0.00100000000000477</v>
      </c>
      <c r="I23" s="38" t="n">
        <f aca="false">Purchaser!I23+OutPipelineOil!I23+OutPipelineGas!I23+OutStorage!I23+OutGas!I23+OutTransp!I23+OutWholesale!I23+OutRetail!I23-MrgPipelineOil!I23-MrgPipelineGas!I23-MrgStorage!I23-MrgGas!I23-MrgTransp!I23-MrgTax!I23-MrgWholesale!I23-MrgRetail!I23-MBP!I23</f>
        <v>0.00100000000000477</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00100000000000477</v>
      </c>
      <c r="N23" s="38" t="n">
        <f aca="false">Purchaser!N23+OutPipelineOil!N23+OutPipelineGas!N23+OutStorage!N23+OutGas!N23+OutTransp!N23+OutWholesale!N23+OutRetail!N23-MrgPipelineOil!N23-MrgPipelineGas!N23-MrgStorage!N23-MrgGas!N23-MrgTransp!N23-MrgTax!N23-MrgWholesale!N23-MrgRetail!N23-MBP!N23</f>
        <v>-0.0010000000000332</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100000000000122</v>
      </c>
      <c r="S23" s="38" t="n">
        <f aca="false">Purchaser!S23+OutPipelineOil!S23+OutPipelineGas!S23+OutStorage!S23+OutGas!S23+OutTransp!S23+OutWholesale!S23+OutRetail!S23-MrgPipelineOil!S23-MrgPipelineGas!S23-MrgStorage!S23-MrgGas!S23-MrgTransp!S23-MrgTax!S23-MrgWholesale!S23-MrgRetail!S23-MBP!S23</f>
        <v>0.00100000000000011</v>
      </c>
      <c r="T23" s="38" t="n">
        <f aca="false">Purchaser!T23+OutPipelineOil!T23+OutPipelineGas!T23+OutStorage!T23+OutGas!T23+OutTransp!T23+OutWholesale!T23+OutRetail!T23-MrgPipelineOil!T23-MrgPipelineGas!T23-MrgStorage!T23-MrgGas!T23-MrgTransp!T23-MrgTax!T23-MrgWholesale!T23-MrgRetail!T23-MBP!T23</f>
        <v>-0.00100000000000477</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000999999999976353</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000999999999976353</v>
      </c>
      <c r="Y23" s="38" t="n">
        <f aca="false">Purchaser!Y23+OutPipelineOil!Y23+OutPipelineGas!Y23+OutStorage!Y23+OutGas!Y23+OutTransp!Y23+OutWholesale!Y23+OutRetail!Y23-MrgPipelineOil!Y23-MrgPipelineGas!Y23-MrgStorage!Y23-MrgGas!Y23-MrgTransp!Y23-MrgTax!Y23-MrgWholesale!Y23-MrgRetail!Y23-MBP!Y23</f>
        <v>-0.000999999999947931</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0999999999999446</v>
      </c>
      <c r="AB23" s="38" t="n">
        <f aca="false">Purchaser!AB23+OutPipelineOil!AB23+OutPipelineGas!AB23+OutStorage!AB23+OutGas!AB23+OutTransp!AB23+OutWholesale!AB23+OutRetail!AB23-MrgPipelineOil!AB23-MrgPipelineGas!AB23-MrgStorage!AB23-MrgGas!AB23-MrgTransp!AB23-MrgTax!AB23-MrgWholesale!AB23-MrgRetail!AB23-MBP!AB23</f>
        <v>-0.000999999999976353</v>
      </c>
      <c r="AC23" s="38" t="n">
        <f aca="false">Purchaser!AC23+OutPipelineOil!AC23+OutPipelineGas!AC23+OutStorage!AC23+OutGas!AC23+OutTransp!AC23+OutWholesale!AC23+OutRetail!AC23-MrgPipelineOil!AC23-MrgPipelineGas!AC23-MrgStorage!AC23-MrgGas!AC23-MrgTransp!AC23-MrgTax!AC23-MrgWholesale!AC23-MrgRetail!AC23-MBP!AC23</f>
        <v>-0.00100000000156797</v>
      </c>
      <c r="AD23" s="38" t="n">
        <f aca="false">Purchaser!AD23+OutPipelineOil!AD23+OutPipelineGas!AD23+OutStorage!AD23+OutGas!AD23+OutTransp!AD23+OutWholesale!AD23+OutRetail!AD23-MrgPipelineOil!AD23-MrgPipelineGas!AD23-MrgStorage!AD23-MrgGas!AD23-MrgTransp!AD23-MrgTax!AD23-MrgWholesale!AD23-MrgRetail!AD23-MBP!AD23</f>
        <v>0.000999999999976353</v>
      </c>
      <c r="AE23" s="38" t="n">
        <f aca="false">Purchaser!AE23+OutPipelineOil!AE23+OutPipelineGas!AE23+OutStorage!AE23+OutGas!AE23+OutTransp!AE23+OutWholesale!AE23+OutRetail!AE23-MrgPipelineOil!AE23-MrgPipelineGas!AE23-MrgStorage!AE23-MrgGas!AE23-MrgTransp!AE23-MrgTax!AE23-MrgWholesale!AE23-MrgRetail!AE23-MBP!AE23</f>
        <v>0.0010000000000332</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0999999999997669</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00099999999974898</v>
      </c>
      <c r="AN23" s="38" t="n">
        <f aca="false">Purchaser!AN23+OutPipelineOil!AN23+OutPipelineGas!AN23+OutStorage!AN23+OutGas!AN23+OutTransp!AN23+OutWholesale!AN23+OutRetail!AN23-MrgPipelineOil!AN23-MrgPipelineGas!AN23-MrgStorage!AN23-MrgGas!AN23-MrgTransp!AN23-MrgTax!AN23-MrgWholesale!AN23-MrgRetail!AN23-MBP!AN23</f>
        <v>-0.0010000000000332</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000999999999976353</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199999999998113</v>
      </c>
      <c r="AZ23" s="38" t="n">
        <f aca="false">Purchaser!AZ23+OutPipelineOil!AZ23+OutPipelineGas!AZ23+OutStorage!AZ23+OutGas!AZ23+OutTransp!AZ23+OutWholesale!AZ23+OutRetail!AZ23-MrgPipelineOil!AZ23-MrgPipelineGas!AZ23-MrgStorage!AZ23-MrgGas!AZ23-MrgTransp!AZ23-MrgTax!AZ23-MrgWholesale!AZ23-MrgRetail!AZ23-MBP!AZ23</f>
        <v>0.000999999999997669</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100000000000477</v>
      </c>
      <c r="BD23" s="38" t="n">
        <f aca="false">Purchaser!BD23+OutPipelineOil!BD23+OutPipelineGas!BD23+OutStorage!BD23+OutGas!BD23+OutTransp!BD23+OutWholesale!BD23+OutRetail!BD23-MrgPipelineOil!BD23-MrgPipelineGas!BD23-MrgStorage!BD23-MrgGas!BD23-MrgTransp!BD23-MrgTax!BD23-MrgWholesale!BD23-MrgRetail!BD23-MBP!BD23</f>
        <v>-0.00100000000000477</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000999999999976353</v>
      </c>
      <c r="BG23" s="38"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00100000000000477</v>
      </c>
      <c r="BK23" s="38"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00100000000000023</v>
      </c>
      <c r="BN23" s="38" t="n">
        <f aca="false">Purchaser!BN23+OutPipelineOil!BN23+OutPipelineGas!BN23+OutStorage!BN23+OutGas!BN23+OutTransp!BN23+OutWholesale!BN23+OutRetail!BN23-MrgPipelineOil!BN23-MrgPipelineGas!BN23-MrgStorage!BN23-MrgGas!BN23-MrgTransp!BN23-MrgTax!BN23-MrgWholesale!BN23-MrgRetail!BN23-MBP!BN23</f>
        <v>1.10154940724527E-016</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700000000129109</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000999999999999446</v>
      </c>
      <c r="F24" s="38" t="n">
        <f aca="false">Purchaser!F24+OutPipelineOil!F24+OutPipelineGas!F24+OutStorage!F24+OutGas!F24+OutTransp!F24+OutWholesale!F24+OutRetail!F24-MrgPipelineOil!F24-MrgPipelineGas!F24-MrgStorage!F24-MrgGas!F24-MrgTransp!F24-MrgTax!F24-MrgWholesale!F24-MrgRetail!F24-MBP!F24</f>
        <v>0.00100000000000122</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00100000000000122</v>
      </c>
      <c r="I24" s="38" t="n">
        <f aca="false">Purchaser!I24+OutPipelineOil!I24+OutPipelineGas!I24+OutStorage!I24+OutGas!I24+OutTransp!I24+OutWholesale!I24+OutRetail!I24-MrgPipelineOil!I24-MrgPipelineGas!I24-MrgStorage!I24-MrgGas!I24-MrgTransp!I24-MrgTax!I24-MrgWholesale!I24-MrgRetail!I24-MBP!I24</f>
        <v>0.000999999999997669</v>
      </c>
      <c r="J24" s="38" t="n">
        <f aca="false">Purchaser!J24+OutPipelineOil!J24+OutPipelineGas!J24+OutStorage!J24+OutGas!J24+OutTransp!J24+OutWholesale!J24+OutRetail!J24-MrgPipelineOil!J24-MrgPipelineGas!J24-MrgStorage!J24-MrgGas!J24-MrgTransp!J24-MrgTax!J24-MrgWholesale!J24-MrgRetail!J24-MBP!J24</f>
        <v>-0.000999999999976353</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0999999999997669</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00100000000000122</v>
      </c>
      <c r="P24" s="38" t="n">
        <f aca="false">Purchaser!P24+OutPipelineOil!P24+OutPipelineGas!P24+OutStorage!P24+OutGas!P24+OutTransp!P24+OutWholesale!P24+OutRetail!P24-MrgPipelineOil!P24-MrgPipelineGas!P24-MrgStorage!P24-MrgGas!P24-MrgTransp!P24-MrgTax!P24-MrgWholesale!P24-MrgRetail!P24-MBP!P24</f>
        <v>-0.00100000000000477</v>
      </c>
      <c r="Q24" s="38" t="n">
        <f aca="false">Purchaser!Q24+OutPipelineOil!Q24+OutPipelineGas!Q24+OutStorage!Q24+OutGas!Q24+OutTransp!Q24+OutWholesale!Q24+OutRetail!Q24-MrgPipelineOil!Q24-MrgPipelineGas!Q24-MrgStorage!Q24-MrgGas!Q24-MrgTransp!Q24-MrgTax!Q24-MrgWholesale!Q24-MrgRetail!Q24-MBP!Q24</f>
        <v>-0.00100000000000122</v>
      </c>
      <c r="R24" s="38" t="n">
        <f aca="false">Purchaser!R24+OutPipelineOil!R24+OutPipelineGas!R24+OutStorage!R24+OutGas!R24+OutTransp!R24+OutWholesale!R24+OutRetail!R24-MrgPipelineOil!R24-MrgPipelineGas!R24-MrgStorage!R24-MrgGas!R24-MrgTransp!R24-MrgTax!R24-MrgWholesale!R24-MrgRetail!R24-MBP!R24</f>
        <v>-0.00100000000000122</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00100000000000122</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00100000000000477</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0999999999999446</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9002</v>
      </c>
      <c r="AB24" s="38" t="n">
        <f aca="false">Purchaser!AB24+OutPipelineOil!AB24+OutPipelineGas!AB24+OutStorage!AB24+OutGas!AB24+OutTransp!AB24+OutWholesale!AB24+OutRetail!AB24-MrgPipelineOil!AB24-MrgPipelineGas!AB24-MrgStorage!AB24-MrgGas!AB24-MrgTransp!AB24-MrgTax!AB24-MrgWholesale!AB24-MrgRetail!AB24-MBP!AB24</f>
        <v>0.0010000000000332</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00100000000000477</v>
      </c>
      <c r="AE24" s="38" t="n">
        <f aca="false">Purchaser!AE24+OutPipelineOil!AE24+OutPipelineGas!AE24+OutStorage!AE24+OutGas!AE24+OutTransp!AE24+OutWholesale!AE24+OutRetail!AE24-MrgPipelineOil!AE24-MrgPipelineGas!AE24-MrgStorage!AE24-MrgGas!AE24-MrgTransp!AE24-MrgTax!AE24-MrgWholesale!AE24-MrgRetail!AE24-MBP!AE24</f>
        <v>0.00100000000000122</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099999999991951</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00100000000000477</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00099999999999989</v>
      </c>
      <c r="AW24" s="38" t="n">
        <f aca="false">Purchaser!AW24+OutPipelineOil!AW24+OutPipelineGas!AW24+OutStorage!AW24+OutGas!AW24+OutTransp!AW24+OutWholesale!AW24+OutRetail!AW24-MrgPipelineOil!AW24-MrgPipelineGas!AW24-MrgStorage!AW24-MrgGas!AW24-MrgTransp!AW24-MrgTax!AW24-MrgWholesale!AW24-MrgRetail!AW24-MBP!AW24</f>
        <v>0.000999999999999446</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00100000000000122</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0999999999997669</v>
      </c>
      <c r="BD24" s="38" t="n">
        <f aca="false">Purchaser!BD24+OutPipelineOil!BD24+OutPipelineGas!BD24+OutStorage!BD24+OutGas!BD24+OutTransp!BD24+OutWholesale!BD24+OutRetail!BD24-MrgPipelineOil!BD24-MrgPipelineGas!BD24-MrgStorage!BD24-MrgGas!BD24-MrgTransp!BD24-MrgTax!BD24-MrgWholesale!BD24-MrgRetail!BD24-MBP!BD24</f>
        <v>0.00100000000000033</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000999999999976353</v>
      </c>
      <c r="BI24" s="38" t="n">
        <f aca="false">Purchaser!BI24+OutPipelineOil!BI24+OutPipelineGas!BI24+OutStorage!BI24+OutGas!BI24+OutTransp!BI24+OutWholesale!BI24+OutRetail!BI24-MrgPipelineOil!BI24-MrgPipelineGas!BI24-MrgStorage!BI24-MrgGas!BI24-MrgTransp!BI24-MrgTax!BI24-MrgWholesale!BI24-MrgRetail!BI24-MBP!BI24</f>
        <v>-0.000999999999999446</v>
      </c>
      <c r="BJ24" s="38" t="n">
        <f aca="false">Purchaser!BJ24+OutPipelineOil!BJ24+OutPipelineGas!BJ24+OutStorage!BJ24+OutGas!BJ24+OutTransp!BJ24+OutWholesale!BJ24+OutRetail!BJ24-MrgPipelineOil!BJ24-MrgPipelineGas!BJ24-MrgStorage!BJ24-MrgGas!BJ24-MrgTransp!BJ24-MrgTax!BJ24-MrgWholesale!BJ24-MrgRetail!BJ24-MBP!BJ24</f>
        <v>-0.000999999999999446</v>
      </c>
      <c r="BK24" s="38" t="n">
        <f aca="false">Purchaser!BK24+OutPipelineOil!BK24+OutPipelineGas!BK24+OutStorage!BK24+OutGas!BK24+OutTransp!BK24+OutWholesale!BK24+OutRetail!BK24-MrgPipelineOil!BK24-MrgPipelineGas!BK24-MrgStorage!BK24-MrgGas!BK24-MrgTransp!BK24-MrgTax!BK24-MrgWholesale!BK24-MrgRetail!BK24-MBP!BK24</f>
        <v>0.00199999999999534</v>
      </c>
      <c r="BL24" s="38" t="n">
        <f aca="false">Purchaser!BL24+OutPipelineOil!BL24+OutPipelineGas!BL24+OutStorage!BL24+OutGas!BL24+OutTransp!BL24+OutWholesale!BL24+OutRetail!BL24-MrgPipelineOil!BL24-MrgPipelineGas!BL24-MrgStorage!BL24-MrgGas!BL24-MrgTransp!BL24-MrgTax!BL24-MrgWholesale!BL24-MrgRetail!BL24-MBP!BL24</f>
        <v>0.00199999999999534</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00100000000000001</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199999999998525</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099999999999989</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000999999999999446</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000999999999999446</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00100000000000122</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000999999999999446</v>
      </c>
      <c r="U25" s="38" t="n">
        <f aca="false">Purchaser!U25+OutPipelineOil!U25+OutPipelineGas!U25+OutStorage!U25+OutGas!U25+OutTransp!U25+OutWholesale!U25+OutRetail!U25-MrgPipelineOil!U25-MrgPipelineGas!U25-MrgStorage!U25-MrgGas!U25-MrgTransp!U25-MrgTax!U25-MrgWholesale!U25-MrgRetail!U25-MBP!U25</f>
        <v>-0.00100000000000477</v>
      </c>
      <c r="V25" s="38" t="n">
        <f aca="false">Purchaser!V25+OutPipelineOil!V25+OutPipelineGas!V25+OutStorage!V25+OutGas!V25+OutTransp!V25+OutWholesale!V25+OutRetail!V25-MrgPipelineOil!V25-MrgPipelineGas!V25-MrgStorage!V25-MrgGas!V25-MrgTransp!V25-MrgTax!V25-MrgWholesale!V25-MrgRetail!V25-MBP!V25</f>
        <v>0.00100000000000122</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100000000000477</v>
      </c>
      <c r="Y25" s="38" t="n">
        <f aca="false">Purchaser!Y25+OutPipelineOil!Y25+OutPipelineGas!Y25+OutStorage!Y25+OutGas!Y25+OutTransp!Y25+OutWholesale!Y25+OutRetail!Y25-MrgPipelineOil!Y25-MrgPipelineGas!Y25-MrgStorage!Y25-MrgGas!Y25-MrgTransp!Y25-MrgTax!Y25-MrgWholesale!Y25-MrgRetail!Y25-MBP!Y25</f>
        <v>-0.000999999999990564</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90564</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97669</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1</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00100000000000011</v>
      </c>
      <c r="AY25" s="38" t="n">
        <f aca="false">Purchaser!AY25+OutPipelineOil!AY25+OutPipelineGas!AY25+OutStorage!AY25+OutGas!AY25+OutTransp!AY25+OutWholesale!AY25+OutRetail!AY25-MrgPipelineOil!AY25-MrgPipelineGas!AY25-MrgStorage!AY25-MrgGas!AY25-MrgTransp!AY25-MrgTax!AY25-MrgWholesale!AY25-MrgRetail!AY25-MBP!AY25</f>
        <v>-0.00100000000000011</v>
      </c>
      <c r="AZ25" s="38" t="n">
        <f aca="false">Purchaser!AZ25+OutPipelineOil!AZ25+OutPipelineGas!AZ25+OutStorage!AZ25+OutGas!AZ25+OutTransp!AZ25+OutWholesale!AZ25+OutRetail!AZ25-MrgPipelineOil!AZ25-MrgPipelineGas!AZ25-MrgStorage!AZ25-MrgGas!AZ25-MrgTransp!AZ25-MrgTax!AZ25-MrgWholesale!AZ25-MrgRetail!AZ25-MBP!AZ25</f>
        <v>-0.001</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100000000000122</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000999999999997669</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00100000000000477</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00099999999999989</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97669</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599999999999601</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000999999999999446</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0999999999999668</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1</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000999999999990564</v>
      </c>
      <c r="AC26" s="38" t="n">
        <f aca="false">Purchaser!AC26+OutPipelineOil!AC26+OutPipelineGas!AC26+OutStorage!AC26+OutGas!AC26+OutTransp!AC26+OutWholesale!AC26+OutRetail!AC26-MrgPipelineOil!AC26-MrgPipelineGas!AC26-MrgStorage!AC26-MrgGas!AC26-MrgTransp!AC26-MrgTax!AC26-MrgWholesale!AC26-MrgRetail!AC26-MBP!AC26</f>
        <v>-0.000999999999976353</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001</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100000000000011</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00100000000000477</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00100000000000033</v>
      </c>
      <c r="AX26" s="38" t="n">
        <f aca="false">Purchaser!AX26+OutPipelineOil!AX26+OutPipelineGas!AX26+OutStorage!AX26+OutGas!AX26+OutTransp!AX26+OutWholesale!AX26+OutRetail!AX26-MrgPipelineOil!AX26-MrgPipelineGas!AX26-MrgStorage!AX26-MrgGas!AX26-MrgTransp!AX26-MrgTax!AX26-MrgWholesale!AX26-MrgRetail!AX26-MBP!AX26</f>
        <v>0.000999999999997669</v>
      </c>
      <c r="AY26" s="38" t="n">
        <f aca="false">Purchaser!AY26+OutPipelineOil!AY26+OutPipelineGas!AY26+OutStorage!AY26+OutGas!AY26+OutTransp!AY26+OutWholesale!AY26+OutRetail!AY26-MrgPipelineOil!AY26-MrgPipelineGas!AY26-MrgStorage!AY26-MrgGas!AY26-MrgTransp!AY26-MrgTax!AY26-MrgWholesale!AY26-MrgRetail!AY26-MBP!AY26</f>
        <v>-0.00100000000000122</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000999999999997669</v>
      </c>
      <c r="BD26" s="38" t="n">
        <f aca="false">Purchaser!BD26+OutPipelineOil!BD26+OutPipelineGas!BD26+OutStorage!BD26+OutGas!BD26+OutTransp!BD26+OutWholesale!BD26+OutRetail!BD26-MrgPipelineOil!BD26-MrgPipelineGas!BD26-MrgStorage!BD26-MrgGas!BD26-MrgTransp!BD26-MrgTax!BD26-MrgWholesale!BD26-MrgRetail!BD26-MBP!BD26</f>
        <v>-0.00100000000000033</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00100000000000477</v>
      </c>
      <c r="BG26" s="38" t="n">
        <f aca="false">Purchaser!BG26+OutPipelineOil!BG26+OutPipelineGas!BG26+OutStorage!BG26+OutGas!BG26+OutTransp!BG26+OutWholesale!BG26+OutRetail!BG26-MrgPipelineOil!BG26-MrgPipelineGas!BG26-MrgStorage!BG26-MrgGas!BG26-MrgTransp!BG26-MrgTax!BG26-MrgWholesale!BG26-MrgRetail!BG26-MBP!BG26</f>
        <v>-0.000999999999990564</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100000000000033</v>
      </c>
      <c r="BK26" s="38" t="n">
        <f aca="false">Purchaser!BK26+OutPipelineOil!BK26+OutPipelineGas!BK26+OutStorage!BK26+OutGas!BK26+OutTransp!BK26+OutWholesale!BK26+OutRetail!BK26-MrgPipelineOil!BK26-MrgPipelineGas!BK26-MrgStorage!BK26-MrgGas!BK26-MrgTransp!BK26-MrgTax!BK26-MrgWholesale!BK26-MrgRetail!BK26-MBP!BK26</f>
        <v>-0.000999999999997669</v>
      </c>
      <c r="BL26" s="38" t="n">
        <f aca="false">Purchaser!BL26+OutPipelineOil!BL26+OutPipelineGas!BL26+OutStorage!BL26+OutGas!BL26+OutTransp!BL26+OutWholesale!BL26+OutRetail!BL26-MrgPipelineOil!BL26-MrgPipelineGas!BL26-MrgStorage!BL26-MrgGas!BL26-MrgTransp!BL26-MrgTax!BL26-MrgWholesale!BL26-MrgRetail!BL26-MBP!BL26</f>
        <v>-0.00100000000000477</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001</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299999999996048</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001</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00100000000000033</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000999999999997669</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00100000000000477</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00100000000000477</v>
      </c>
      <c r="Q27" s="38" t="n">
        <f aca="false">Purchaser!Q27+OutPipelineOil!Q27+OutPipelineGas!Q27+OutStorage!Q27+OutGas!Q27+OutTransp!Q27+OutWholesale!Q27+OutRetail!Q27-MrgPipelineOil!Q27-MrgPipelineGas!Q27-MrgStorage!Q27-MrgGas!Q27-MrgTransp!Q27-MrgTax!Q27-MrgWholesale!Q27-MrgRetail!Q27-MBP!Q27</f>
        <v>-0.000999999999997669</v>
      </c>
      <c r="R27" s="38" t="n">
        <f aca="false">Purchaser!R27+OutPipelineOil!R27+OutPipelineGas!R27+OutStorage!R27+OutGas!R27+OutTransp!R27+OutWholesale!R27+OutRetail!R27-MrgPipelineOil!R27-MrgPipelineGas!R27-MrgStorage!R27-MrgGas!R27-MrgTransp!R27-MrgTax!R27-MrgWholesale!R27-MrgRetail!R27-MBP!R27</f>
        <v>-0.00100000000000122</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000999999999999446</v>
      </c>
      <c r="X27" s="38" t="n">
        <f aca="false">Purchaser!X27+OutPipelineOil!X27+OutPipelineGas!X27+OutStorage!X27+OutGas!X27+OutTransp!X27+OutWholesale!X27+OutRetail!X27-MrgPipelineOil!X27-MrgPipelineGas!X27-MrgStorage!X27-MrgGas!X27-MrgTransp!X27-MrgTax!X27-MrgWholesale!X27-MrgRetail!X27-MBP!X27</f>
        <v>-0.00100000000000477</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00100000000000477</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00100000000000477</v>
      </c>
      <c r="AE27" s="38" t="n">
        <f aca="false">Purchaser!AE27+OutPipelineOil!AE27+OutPipelineGas!AE27+OutStorage!AE27+OutGas!AE27+OutTransp!AE27+OutWholesale!AE27+OutRetail!AE27-MrgPipelineOil!AE27-MrgPipelineGas!AE27-MrgStorage!AE27-MrgGas!AE27-MrgTransp!AE27-MrgTax!AE27-MrgWholesale!AE27-MrgRetail!AE27-MBP!AE27</f>
        <v>-0.000999999999997669</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1</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446</v>
      </c>
      <c r="AQ27" s="38" t="n">
        <f aca="false">Purchaser!AQ27+OutPipelineOil!AQ27+OutPipelineGas!AQ27+OutStorage!AQ27+OutGas!AQ27+OutTransp!AQ27+OutWholesale!AQ27+OutRetail!AQ27-MrgPipelineOil!AQ27-MrgPipelineGas!AQ27-MrgStorage!AQ27-MrgGas!AQ27-MrgTransp!AQ27-MrgTax!AQ27-MrgWholesale!AQ27-MrgRetail!AQ27-MBP!AQ27</f>
        <v>-0.00100000000000033</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122</v>
      </c>
      <c r="AT27" s="38" t="n">
        <f aca="false">Purchaser!AT27+OutPipelineOil!AT27+OutPipelineGas!AT27+OutStorage!AT27+OutGas!AT27+OutTransp!AT27+OutWholesale!AT27+OutRetail!AT27-MrgPipelineOil!AT27-MrgPipelineGas!AT27-MrgStorage!AT27-MrgGas!AT27-MrgTransp!AT27-MrgTax!AT27-MrgWholesale!AT27-MrgRetail!AT27-MBP!AT27</f>
        <v>0.000999999999997669</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90564</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100000000000033</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100000000000122</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000999999999999446</v>
      </c>
      <c r="BG27" s="38" t="n">
        <f aca="false">Purchaser!BG27+OutPipelineOil!BG27+OutPipelineGas!BG27+OutStorage!BG27+OutGas!BG27+OutTransp!BG27+OutWholesale!BG27+OutRetail!BG27-MrgPipelineOil!BG27-MrgPipelineGas!BG27-MrgStorage!BG27-MrgGas!BG27-MrgTransp!BG27-MrgTax!BG27-MrgWholesale!BG27-MrgRetail!BG27-MBP!BG27</f>
        <v>0.00100000000000477</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00099999999999989</v>
      </c>
      <c r="BK27" s="38" t="n">
        <f aca="false">Purchaser!BK27+OutPipelineOil!BK27+OutPipelineGas!BK27+OutStorage!BK27+OutGas!BK27+OutTransp!BK27+OutWholesale!BK27+OutRetail!BK27-MrgPipelineOil!BK27-MrgPipelineGas!BK27-MrgStorage!BK27-MrgGas!BK27-MrgTransp!BK27-MrgTax!BK27-MrgWholesale!BK27-MrgRetail!BK27-MBP!BK27</f>
        <v>-0.00100000000000477</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000999999999999945</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900000000003026</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000999999999997669</v>
      </c>
      <c r="E28" s="38" t="n">
        <f aca="false">Purchaser!E28+OutPipelineOil!E28+OutPipelineGas!E28+OutStorage!E28+OutGas!E28+OutTransp!E28+OutWholesale!E28+OutRetail!E28-MrgPipelineOil!E28-MrgPipelineGas!E28-MrgStorage!E28-MrgGas!E28-MrgTransp!E28-MrgTax!E28-MrgWholesale!E28-MrgRetail!E28-MBP!E28</f>
        <v>0.00100000000000122</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00100000000000477</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00100000000000477</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0999999999976353</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000999999999990564</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00099999999999989</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00100000000000122</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100000000000122</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000999999999997669</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00100000000000033</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299999999997036</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000999999999999446</v>
      </c>
      <c r="E29" s="38" t="n">
        <f aca="false">Purchaser!E29+OutPipelineOil!E29+OutPipelineGas!E29+OutStorage!E29+OutGas!E29+OutTransp!E29+OutWholesale!E29+OutRetail!E29-MrgPipelineOil!E29-MrgPipelineGas!E29-MrgStorage!E29-MrgGas!E29-MrgTransp!E29-MrgTax!E29-MrgWholesale!E29-MrgRetail!E29-MBP!E29</f>
        <v>0.00099999999999989</v>
      </c>
      <c r="F29" s="38" t="n">
        <f aca="false">Purchaser!F29+OutPipelineOil!F29+OutPipelineGas!F29+OutStorage!F29+OutGas!F29+OutTransp!F29+OutWholesale!F29+OutRetail!F29-MrgPipelineOil!F29-MrgPipelineGas!F29-MrgStorage!F29-MrgGas!F29-MrgTransp!F29-MrgTax!F29-MrgWholesale!F29-MrgRetail!F29-MBP!F29</f>
        <v>0.00099999999999989</v>
      </c>
      <c r="G29" s="38" t="n">
        <f aca="false">Purchaser!G29+OutPipelineOil!G29+OutPipelineGas!G29+OutStorage!G29+OutGas!G29+OutTransp!G29+OutWholesale!G29+OutRetail!G29-MrgPipelineOil!G29-MrgPipelineGas!G29-MrgStorage!G29-MrgGas!G29-MrgTransp!G29-MrgTax!G29-MrgWholesale!G29-MrgRetail!G29-MBP!G29</f>
        <v>0.00099999999999989</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00100000000000477</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00199999999999889</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100000000000033</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00099999999999989</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000999999999976353</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00100000000000011</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0999999999997669</v>
      </c>
      <c r="AQ29" s="38" t="n">
        <f aca="false">Purchaser!AQ29+OutPipelineOil!AQ29+OutPipelineGas!AQ29+OutStorage!AQ29+OutGas!AQ29+OutTransp!AQ29+OutWholesale!AQ29+OutRetail!AQ29-MrgPipelineOil!AQ29-MrgPipelineGas!AQ29-MrgStorage!AQ29-MrgGas!AQ29-MrgTransp!AQ29-MrgTax!AQ29-MrgWholesale!AQ29-MrgRetail!AQ29-MBP!AQ29</f>
        <v>0.000999999999997669</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0999999999999446</v>
      </c>
      <c r="AU29" s="38" t="n">
        <f aca="false">Purchaser!AU29+OutPipelineOil!AU29+OutPipelineGas!AU29+OutStorage!AU29+OutGas!AU29+OutTransp!AU29+OutWholesale!AU29+OutRetail!AU29-MrgPipelineOil!AU29-MrgPipelineGas!AU29-MrgStorage!AU29-MrgGas!AU29-MrgTransp!AU29-MrgTax!AU29-MrgWholesale!AU29-MrgRetail!AU29-MBP!AU29</f>
        <v>-0.00100000000000477</v>
      </c>
      <c r="AV29" s="38" t="n">
        <f aca="false">Purchaser!AV29+OutPipelineOil!AV29+OutPipelineGas!AV29+OutStorage!AV29+OutGas!AV29+OutTransp!AV29+OutWholesale!AV29+OutRetail!AV29-MrgPipelineOil!AV29-MrgPipelineGas!AV29-MrgStorage!AV29-MrgGas!AV29-MrgTransp!AV29-MrgTax!AV29-MrgWholesale!AV29-MrgRetail!AV29-MBP!AV29</f>
        <v>0.001</v>
      </c>
      <c r="AW29" s="38" t="n">
        <f aca="false">Purchaser!AW29+OutPipelineOil!AW29+OutPipelineGas!AW29+OutStorage!AW29+OutGas!AW29+OutTransp!AW29+OutWholesale!AW29+OutRetail!AW29-MrgPipelineOil!AW29-MrgPipelineGas!AW29-MrgStorage!AW29-MrgGas!AW29-MrgTransp!AW29-MrgTax!AW29-MrgWholesale!AW29-MrgRetail!AW29-MBP!AW29</f>
        <v>-0.001</v>
      </c>
      <c r="AX29" s="38" t="n">
        <f aca="false">Purchaser!AX29+OutPipelineOil!AX29+OutPipelineGas!AX29+OutStorage!AX29+OutGas!AX29+OutTransp!AX29+OutWholesale!AX29+OutRetail!AX29-MrgPipelineOil!AX29-MrgPipelineGas!AX29-MrgStorage!AX29-MrgGas!AX29-MrgTransp!AX29-MrgTax!AX29-MrgWholesale!AX29-MrgRetail!AX29-MBP!AX29</f>
        <v>0.001</v>
      </c>
      <c r="AY29" s="38" t="n">
        <f aca="false">Purchaser!AY29+OutPipelineOil!AY29+OutPipelineGas!AY29+OutStorage!AY29+OutGas!AY29+OutTransp!AY29+OutWholesale!AY29+OutRetail!AY29-MrgPipelineOil!AY29-MrgPipelineGas!AY29-MrgStorage!AY29-MrgGas!AY29-MrgTransp!AY29-MrgTax!AY29-MrgWholesale!AY29-MrgRetail!AY29-MBP!AY29</f>
        <v>0.00099999999999989</v>
      </c>
      <c r="AZ29" s="38" t="n">
        <f aca="false">Purchaser!AZ29+OutPipelineOil!AZ29+OutPipelineGas!AZ29+OutStorage!AZ29+OutGas!AZ29+OutTransp!AZ29+OutWholesale!AZ29+OutRetail!AZ29-MrgPipelineOil!AZ29-MrgPipelineGas!AZ29-MrgStorage!AZ29-MrgGas!AZ29-MrgTransp!AZ29-MrgTax!AZ29-MrgWholesale!AZ29-MrgRetail!AZ29-MBP!AZ29</f>
        <v>0.001</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100000000000122</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1</v>
      </c>
      <c r="BJ29" s="38" t="n">
        <f aca="false">Purchaser!BJ29+OutPipelineOil!BJ29+OutPipelineGas!BJ29+OutStorage!BJ29+OutGas!BJ29+OutTransp!BJ29+OutWholesale!BJ29+OutRetail!BJ29-MrgPipelineOil!BJ29-MrgPipelineGas!BJ29-MrgStorage!BJ29-MrgGas!BJ29-MrgTransp!BJ29-MrgTax!BJ29-MrgWholesale!BJ29-MrgRetail!BJ29-MBP!BJ29</f>
        <v>0.002</v>
      </c>
      <c r="BK29" s="38" t="n">
        <f aca="false">Purchaser!BK29+OutPipelineOil!BK29+OutPipelineGas!BK29+OutStorage!BK29+OutGas!BK29+OutTransp!BK29+OutWholesale!BK29+OutRetail!BK29-MrgPipelineOil!BK29-MrgPipelineGas!BK29-MrgStorage!BK29-MrgGas!BK29-MrgTransp!BK29-MrgTax!BK29-MrgWholesale!BK29-MrgRetail!BK29-MBP!BK29</f>
        <v>-0.000999999999997669</v>
      </c>
      <c r="BL29" s="38" t="n">
        <f aca="false">Purchaser!BL29+OutPipelineOil!BL29+OutPipelineGas!BL29+OutStorage!BL29+OutGas!BL29+OutTransp!BL29+OutWholesale!BL29+OutRetail!BL29-MrgPipelineOil!BL29-MrgPipelineGas!BL29-MrgStorage!BL29-MrgGas!BL29-MrgTransp!BL29-MrgTax!BL29-MrgWholesale!BL29-MrgRetail!BL29-MBP!BL29</f>
        <v>-0.00100000000000122</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999999999997059</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001</v>
      </c>
      <c r="J30" s="38" t="n">
        <f aca="false">Purchaser!J30+OutPipelineOil!J30+OutPipelineGas!J30+OutStorage!J30+OutGas!J30+OutTransp!J30+OutWholesale!J30+OutRetail!J30-MrgPipelineOil!J30-MrgPipelineGas!J30-MrgStorage!J30-MrgGas!J30-MrgTransp!J30-MrgTax!J30-MrgWholesale!J30-MrgRetail!J30-MBP!J30</f>
        <v>-0.000999999999997669</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00100000000000477</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000999999999999446</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100000000000033</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0999999999999446</v>
      </c>
      <c r="X30" s="38" t="n">
        <f aca="false">Purchaser!X30+OutPipelineOil!X30+OutPipelineGas!X30+OutStorage!X30+OutGas!X30+OutTransp!X30+OutWholesale!X30+OutRetail!X30-MrgPipelineOil!X30-MrgPipelineGas!X30-MrgStorage!X30-MrgGas!X30-MrgTransp!X30-MrgTax!X30-MrgWholesale!X30-MrgRetail!X30-MBP!X30</f>
        <v>0.001</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00100000000000477</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001</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0999999999999446</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000999999999999446</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00100000000000122</v>
      </c>
      <c r="AV30" s="38" t="n">
        <f aca="false">Purchaser!AV30+OutPipelineOil!AV30+OutPipelineGas!AV30+OutStorage!AV30+OutGas!AV30+OutTransp!AV30+OutWholesale!AV30+OutRetail!AV30-MrgPipelineOil!AV30-MrgPipelineGas!AV30-MrgStorage!AV30-MrgGas!AV30-MrgTransp!AV30-MrgTax!AV30-MrgWholesale!AV30-MrgRetail!AV30-MBP!AV30</f>
        <v>0.00100000000000033</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10000000000332</v>
      </c>
      <c r="BI30" s="38" t="n">
        <f aca="false">Purchaser!BI30+OutPipelineOil!BI30+OutPipelineGas!BI30+OutStorage!BI30+OutGas!BI30+OutTransp!BI30+OutWholesale!BI30+OutRetail!BI30-MrgPipelineOil!BI30-MrgPipelineGas!BI30-MrgStorage!BI30-MrgGas!BI30-MrgTransp!BI30-MrgTax!BI30-MrgWholesale!BI30-MrgRetail!BI30-MBP!BI30</f>
        <v>-0.00099999999999989</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000999999999999446</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199999999995992</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001</v>
      </c>
      <c r="H33" s="38" t="n">
        <f aca="false">Purchaser!H33+OutPipelineOil!H33+OutPipelineGas!H33+OutStorage!H33+OutGas!H33+OutTransp!H33+OutWholesale!H33+OutRetail!H33-MrgPipelineOil!H33-MrgPipelineGas!H33-MrgStorage!H33-MrgGas!H33-MrgTransp!H33-MrgTax!H33-MrgWholesale!H33-MrgRetail!H33-MBP!H33</f>
        <v>-0.001</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00100000000000033</v>
      </c>
      <c r="L33" s="38" t="n">
        <f aca="false">Purchaser!L33+OutPipelineOil!L33+OutPipelineGas!L33+OutStorage!L33+OutGas!L33+OutTransp!L33+OutWholesale!L33+OutRetail!L33-MrgPipelineOil!L33-MrgPipelineGas!L33-MrgStorage!L33-MrgGas!L33-MrgTransp!L33-MrgTax!L33-MrgWholesale!L33-MrgRetail!L33-MBP!L33</f>
        <v>-0.00099999999999989</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0999999999999446</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001</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199999999999889</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00099999999999989</v>
      </c>
      <c r="AE33" s="38" t="n">
        <f aca="false">Purchaser!AE33+OutPipelineOil!AE33+OutPipelineGas!AE33+OutStorage!AE33+OutGas!AE33+OutTransp!AE33+OutWholesale!AE33+OutRetail!AE33-MrgPipelineOil!AE33-MrgPipelineGas!AE33-MrgStorage!AE33-MrgGas!AE33-MrgTransp!AE33-MrgTax!AE33-MrgWholesale!AE33-MrgRetail!AE33-MBP!AE33</f>
        <v>0.00100000000000001</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00100000000000033</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00100000000000033</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000999999999999446</v>
      </c>
      <c r="BH33" s="38" t="n">
        <f aca="false">Purchaser!BH33+OutPipelineOil!BH33+OutPipelineGas!BH33+OutStorage!BH33+OutGas!BH33+OutTransp!BH33+OutWholesale!BH33+OutRetail!BH33-MrgPipelineOil!BH33-MrgPipelineGas!BH33-MrgStorage!BH33-MrgGas!BH33-MrgTransp!BH33-MrgTax!BH33-MrgWholesale!BH33-MrgRetail!BH33-MBP!BH33</f>
        <v>-0.00100000000000122</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001</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100000000000011</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000999999999999997</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299999999999945</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00100000000000003</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001</v>
      </c>
      <c r="I34" s="38" t="n">
        <f aca="false">Purchaser!I34+OutPipelineOil!I34+OutPipelineGas!I34+OutStorage!I34+OutGas!I34+OutTransp!I34+OutWholesale!I34+OutRetail!I34-MrgPipelineOil!I34-MrgPipelineGas!I34-MrgStorage!I34-MrgGas!I34-MrgTransp!I34-MrgTax!I34-MrgWholesale!I34-MrgRetail!I34-MBP!I34</f>
        <v>-0.001</v>
      </c>
      <c r="J34" s="38" t="n">
        <f aca="false">Purchaser!J34+OutPipelineOil!J34+OutPipelineGas!J34+OutStorage!J34+OutGas!J34+OutTransp!J34+OutWholesale!J34+OutRetail!J34-MrgPipelineOil!J34-MrgPipelineGas!J34-MrgStorage!J34-MrgGas!J34-MrgTransp!J34-MrgTax!J34-MrgWholesale!J34-MrgRetail!J34-MBP!J34</f>
        <v>-0.00100000000000011</v>
      </c>
      <c r="K34" s="38" t="n">
        <f aca="false">Purchaser!K34+OutPipelineOil!K34+OutPipelineGas!K34+OutStorage!K34+OutGas!K34+OutTransp!K34+OutWholesale!K34+OutRetail!K34-MrgPipelineOil!K34-MrgPipelineGas!K34-MrgStorage!K34-MrgGas!K34-MrgTransp!K34-MrgTax!K34-MrgWholesale!K34-MrgRetail!K34-MBP!K34</f>
        <v>-0.00100000000000033</v>
      </c>
      <c r="L34" s="38" t="n">
        <f aca="false">Purchaser!L34+OutPipelineOil!L34+OutPipelineGas!L34+OutStorage!L34+OutGas!L34+OutTransp!L34+OutWholesale!L34+OutRetail!L34-MrgPipelineOil!L34-MrgPipelineGas!L34-MrgStorage!L34-MrgGas!L34-MrgTransp!L34-MrgTax!L34-MrgWholesale!L34-MrgRetail!L34-MBP!L34</f>
        <v>-0.00099999999999989</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00100000000000477</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00099999999999989</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001</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000999999999997669</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000999999999999999</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00100000000000122</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000999999999997669</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000999999999997669</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599999999999659</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0999999999999446</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100000000000122</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00100000000000033</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000999999999997669</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00099999999999989</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00099999999999989</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00100000000000033</v>
      </c>
      <c r="AU35" s="38" t="n">
        <f aca="false">Purchaser!AU35+OutPipelineOil!AU35+OutPipelineGas!AU35+OutStorage!AU35+OutGas!AU35+OutTransp!AU35+OutWholesale!AU35+OutRetail!AU35-MrgPipelineOil!AU35-MrgPipelineGas!AU35-MrgStorage!AU35-MrgGas!AU35-MrgTransp!AU35-MrgTax!AU35-MrgWholesale!AU35-MrgRetail!AU35-MBP!AU35</f>
        <v>-0.000999999999999446</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000999999999999446</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099999999999989</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000999999999999997</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100000000000044</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001</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1</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001</v>
      </c>
      <c r="F40" s="38" t="n">
        <f aca="false">Purchaser!F40+OutPipelineOil!F40+OutPipelineGas!F40+OutStorage!F40+OutGas!F40+OutTransp!F40+OutWholesale!F40+OutRetail!F40-MrgPipelineOil!F40-MrgPipelineGas!F40-MrgStorage!F40-MrgGas!F40-MrgTransp!F40-MrgTax!F40-MrgWholesale!F40-MrgRetail!F40-MBP!F40</f>
        <v>0.00099999999999989</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00100000000000477</v>
      </c>
      <c r="K40" s="38" t="n">
        <f aca="false">Purchaser!K40+OutPipelineOil!K40+OutPipelineGas!K40+OutStorage!K40+OutGas!K40+OutTransp!K40+OutWholesale!K40+OutRetail!K40-MrgPipelineOil!K40-MrgPipelineGas!K40-MrgStorage!K40-MrgGas!K40-MrgTransp!K40-MrgTax!K40-MrgWholesale!K40-MrgRetail!K40-MBP!K40</f>
        <v>0.000999999999997669</v>
      </c>
      <c r="L40" s="38" t="n">
        <f aca="false">Purchaser!L40+OutPipelineOil!L40+OutPipelineGas!L40+OutStorage!L40+OutGas!L40+OutTransp!L40+OutWholesale!L40+OutRetail!L40-MrgPipelineOil!L40-MrgPipelineGas!L40-MrgStorage!L40-MrgGas!L40-MrgTransp!L40-MrgTax!L40-MrgWholesale!L40-MrgRetail!L40-MBP!L40</f>
        <v>0.000999999999997669</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0999999999997669</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199999999999978</v>
      </c>
      <c r="U40" s="38" t="n">
        <f aca="false">Purchaser!U40+OutPipelineOil!U40+OutPipelineGas!U40+OutStorage!U40+OutGas!U40+OutTransp!U40+OutWholesale!U40+OutRetail!U40-MrgPipelineOil!U40-MrgPipelineGas!U40-MrgStorage!U40-MrgGas!U40-MrgTransp!U40-MrgTax!U40-MrgWholesale!U40-MrgRetail!U40-MBP!U40</f>
        <v>0.00099999999999989</v>
      </c>
      <c r="V40" s="38" t="n">
        <f aca="false">Purchaser!V40+OutPipelineOil!V40+OutPipelineGas!V40+OutStorage!V40+OutGas!V40+OutTransp!V40+OutWholesale!V40+OutRetail!V40-MrgPipelineOil!V40-MrgPipelineGas!V40-MrgStorage!V40-MrgGas!V40-MrgTransp!V40-MrgTax!V40-MrgWholesale!V40-MrgRetail!V40-MBP!V40</f>
        <v>-0.00100000000000122</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00100000000000477</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0999999999862666</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00099999999999989</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100000000000477</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00200000000000244</v>
      </c>
      <c r="AT40" s="38" t="n">
        <f aca="false">Purchaser!AT40+OutPipelineOil!AT40+OutPipelineGas!AT40+OutStorage!AT40+OutGas!AT40+OutTransp!AT40+OutWholesale!AT40+OutRetail!AT40-MrgPipelineOil!AT40-MrgPipelineGas!AT40-MrgStorage!AT40-MrgGas!AT40-MrgTransp!AT40-MrgTax!AT40-MrgWholesale!AT40-MrgRetail!AT40-MBP!AT40</f>
        <v>0.000999999999999446</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00099999999999989</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00100000000000033</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00100000000000033</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00100000000000122</v>
      </c>
      <c r="BH40" s="38" t="n">
        <f aca="false">Purchaser!BH40+OutPipelineOil!BH40+OutPipelineGas!BH40+OutStorage!BH40+OutGas!BH40+OutTransp!BH40+OutWholesale!BH40+OutRetail!BH40-MrgPipelineOil!BH40-MrgPipelineGas!BH40-MrgStorage!BH40-MrgGas!BH40-MrgTransp!BH40-MrgTax!BH40-MrgWholesale!BH40-MrgRetail!BH40-MBP!BH40</f>
        <v>0.000999999999997669</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001</v>
      </c>
      <c r="BK40" s="38" t="n">
        <f aca="false">Purchaser!BK40+OutPipelineOil!BK40+OutPipelineGas!BK40+OutStorage!BK40+OutGas!BK40+OutTransp!BK40+OutWholesale!BK40+OutRetail!BK40-MrgPipelineOil!BK40-MrgPipelineGas!BK40-MrgStorage!BK40-MrgGas!BK40-MrgTransp!BK40-MrgTax!BK40-MrgWholesale!BK40-MrgRetail!BK40-MBP!BK40</f>
        <v>-0.00100000000000033</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002</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999999999985945</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199999999999756</v>
      </c>
      <c r="E49" s="38" t="n">
        <f aca="false">SUM(E16:E48)</f>
        <v>0.00399999999999112</v>
      </c>
      <c r="F49" s="38" t="n">
        <f aca="false">SUM(F16:F48)</f>
        <v>2.51743070833754E-014</v>
      </c>
      <c r="G49" s="38" t="n">
        <f aca="false">SUM(G16:G48)</f>
        <v>-0.00199999999999956</v>
      </c>
      <c r="H49" s="38" t="n">
        <f aca="false">SUM(H16:H48)</f>
        <v>5.99520433297585E-015</v>
      </c>
      <c r="I49" s="38" t="n">
        <f aca="false">SUM(I16:I48)</f>
        <v>0.00200000000000244</v>
      </c>
      <c r="J49" s="38" t="n">
        <f aca="false">SUM(J16:J48)</f>
        <v>-0.00199999999997025</v>
      </c>
      <c r="K49" s="38" t="n">
        <f aca="false">SUM(K16:K48)</f>
        <v>0.00199999999997402</v>
      </c>
      <c r="L49" s="38" t="n">
        <f aca="false">SUM(L16:L48)</f>
        <v>-0.00199999999999978</v>
      </c>
      <c r="M49" s="38" t="n">
        <f aca="false">SUM(M16:M48)</f>
        <v>0.000999999999992771</v>
      </c>
      <c r="N49" s="38" t="n">
        <f aca="false">SUM(N16:N48)</f>
        <v>-0.00300000000003198</v>
      </c>
      <c r="O49" s="38" t="n">
        <f aca="false">SUM(O16:O48)</f>
        <v>-0.00200000000000067</v>
      </c>
      <c r="P49" s="38" t="n">
        <f aca="false">SUM(P16:P48)</f>
        <v>-0.00100000000000933</v>
      </c>
      <c r="Q49" s="38" t="n">
        <f aca="false">SUM(Q16:Q48)</f>
        <v>-0.00399999999999956</v>
      </c>
      <c r="R49" s="38" t="n">
        <f aca="false">SUM(R16:R48)</f>
        <v>-2.66453525910038E-015</v>
      </c>
      <c r="S49" s="38" t="n">
        <f aca="false">SUM(S16:S48)</f>
        <v>1.11022302462516E-016</v>
      </c>
      <c r="T49" s="38" t="n">
        <f aca="false">SUM(T16:T48)</f>
        <v>0.00299999999999478</v>
      </c>
      <c r="U49" s="38" t="n">
        <f aca="false">SUM(U16:U48)</f>
        <v>0.00299999999999487</v>
      </c>
      <c r="V49" s="38" t="n">
        <f aca="false">SUM(V16:V48)</f>
        <v>-3.13082892944294E-014</v>
      </c>
      <c r="W49" s="38" t="n">
        <f aca="false">SUM(W16:W48)</f>
        <v>0.000999999999998558</v>
      </c>
      <c r="X49" s="38" t="n">
        <f aca="false">SUM(X16:X48)</f>
        <v>-0.00200000000003309</v>
      </c>
      <c r="Y49" s="38" t="n">
        <f aca="false">SUM(Y16:Y48)</f>
        <v>-0.00199999999993317</v>
      </c>
      <c r="Z49" s="38" t="n">
        <f aca="false">SUM(Z16:Z48)</f>
        <v>0</v>
      </c>
      <c r="AA49" s="38" t="n">
        <f aca="false">SUM(AA16:AA48)</f>
        <v>-0.00199999999999878</v>
      </c>
      <c r="AB49" s="38" t="n">
        <f aca="false">SUM(AB16:AB48)</f>
        <v>-0.00299999999997036</v>
      </c>
      <c r="AC49" s="38" t="n">
        <f aca="false">SUM(AC16:AC48)</f>
        <v>0.000999999998320789</v>
      </c>
      <c r="AD49" s="38" t="n">
        <f aca="false">SUM(AD16:AD48)</f>
        <v>-0.00300000000002498</v>
      </c>
      <c r="AE49" s="38" t="n">
        <f aca="false">SUM(AE16:AE48)</f>
        <v>3.68680780349351E-014</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199999999999789</v>
      </c>
      <c r="AI49" s="38" t="n">
        <f aca="false">SUM(AI16:AI48)</f>
        <v>0</v>
      </c>
      <c r="AJ49" s="38" t="n">
        <f aca="false">SUM(AJ16:AJ48)</f>
        <v>0</v>
      </c>
      <c r="AK49" s="38" t="n">
        <f aca="false">SUM(AK16:AK48)</f>
        <v>0</v>
      </c>
      <c r="AL49" s="38" t="n">
        <f aca="false">SUM(AL16:AL48)</f>
        <v>0</v>
      </c>
      <c r="AM49" s="38" t="n">
        <f aca="false">SUM(AM16:AM48)</f>
        <v>-0.00199999999982481</v>
      </c>
      <c r="AN49" s="38" t="n">
        <f aca="false">SUM(AN16:AN48)</f>
        <v>-0.00100000000003309</v>
      </c>
      <c r="AO49" s="38" t="n">
        <f aca="false">SUM(AO16:AO48)</f>
        <v>0</v>
      </c>
      <c r="AP49" s="38" t="n">
        <f aca="false">SUM(AP16:AP48)</f>
        <v>-0.00300000000000378</v>
      </c>
      <c r="AQ49" s="38" t="n">
        <f aca="false">SUM(AQ16:AQ48)</f>
        <v>-0.00300000000000189</v>
      </c>
      <c r="AR49" s="38" t="n">
        <f aca="false">SUM(AR16:AR48)</f>
        <v>0</v>
      </c>
      <c r="AS49" s="38" t="n">
        <f aca="false">SUM(AS16:AS48)</f>
        <v>0.00199999999999934</v>
      </c>
      <c r="AT49" s="38" t="n">
        <f aca="false">SUM(AT16:AT48)</f>
        <v>2.59792187762287E-014</v>
      </c>
      <c r="AU49" s="38" t="n">
        <f aca="false">SUM(AU16:AU48)</f>
        <v>-7.105427357601E-015</v>
      </c>
      <c r="AV49" s="38" t="n">
        <f aca="false">SUM(AV16:AV48)</f>
        <v>0.00100000000000039</v>
      </c>
      <c r="AW49" s="38" t="n">
        <f aca="false">SUM(AW16:AW48)</f>
        <v>-5.55111512312578E-016</v>
      </c>
      <c r="AX49" s="38" t="n">
        <f aca="false">SUM(AX16:AX48)</f>
        <v>0.00500000000000156</v>
      </c>
      <c r="AY49" s="38" t="n">
        <f aca="false">SUM(AY16:AY48)</f>
        <v>-0.00199999999998124</v>
      </c>
      <c r="AZ49" s="38" t="n">
        <f aca="false">SUM(AZ16:AZ48)</f>
        <v>0.00199999999999767</v>
      </c>
      <c r="BA49" s="38" t="n">
        <f aca="false">SUM(BA16:BA48)</f>
        <v>0.001</v>
      </c>
      <c r="BB49" s="38" t="n">
        <f aca="false">SUM(BB16:BB48)</f>
        <v>0</v>
      </c>
      <c r="BC49" s="38" t="n">
        <f aca="false">SUM(BC16:BC48)</f>
        <v>-0.00500000000000267</v>
      </c>
      <c r="BD49" s="38" t="n">
        <f aca="false">SUM(BD16:BD48)</f>
        <v>-0.00100000000000689</v>
      </c>
      <c r="BE49" s="38" t="n">
        <f aca="false">SUM(BE16:BE48)</f>
        <v>0</v>
      </c>
      <c r="BF49" s="38" t="n">
        <f aca="false">SUM(BF16:BF48)</f>
        <v>-0.00199999999998224</v>
      </c>
      <c r="BG49" s="38" t="n">
        <f aca="false">SUM(BG16:BG48)</f>
        <v>0.00200000000000899</v>
      </c>
      <c r="BH49" s="38" t="n">
        <f aca="false">SUM(BH16:BH48)</f>
        <v>-0.00400000000001472</v>
      </c>
      <c r="BI49" s="38" t="n">
        <f aca="false">SUM(BI16:BI48)</f>
        <v>-0.00499999999999928</v>
      </c>
      <c r="BJ49" s="38" t="n">
        <f aca="false">SUM(BJ16:BJ48)</f>
        <v>-0.00100000000000355</v>
      </c>
      <c r="BK49" s="38" t="n">
        <f aca="false">SUM(BK16:BK48)</f>
        <v>-0.00500000000000983</v>
      </c>
      <c r="BL49" s="38" t="n">
        <f aca="false">SUM(BL16:BL48)</f>
        <v>0.00199999999998679</v>
      </c>
      <c r="BM49" s="38" t="n">
        <f aca="false">SUM(BM16:BM48)</f>
        <v>-2.27248775352962E-016</v>
      </c>
      <c r="BN49" s="38" t="n">
        <f aca="false">SUM(BN16:BN48)</f>
        <v>0.00300000000000008</v>
      </c>
      <c r="BO49" s="38" t="n">
        <f aca="false">SUM(BO16:BO48)</f>
        <v>0</v>
      </c>
      <c r="BP49" s="38" t="n">
        <f aca="false">SUM(D49:BO49)</f>
        <v>-0.0230000000015236</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72.38</v>
      </c>
      <c r="E16" s="37" t="n">
        <v>0.005</v>
      </c>
      <c r="F16" s="36" t="n">
        <v>0.015</v>
      </c>
      <c r="G16" s="37" t="n">
        <v>0.011</v>
      </c>
      <c r="H16" s="36" t="n">
        <v>0.01</v>
      </c>
      <c r="I16" s="37" t="n">
        <v>1.575</v>
      </c>
      <c r="J16" s="36" t="n">
        <v>23.78</v>
      </c>
      <c r="K16" s="37" t="n">
        <v>527.926</v>
      </c>
      <c r="L16" s="36" t="n">
        <v>2.042</v>
      </c>
      <c r="M16" s="37" t="n">
        <v>0.101</v>
      </c>
      <c r="N16" s="36" t="n">
        <v>1.276</v>
      </c>
      <c r="O16" s="37" t="n">
        <v>0.006</v>
      </c>
      <c r="P16" s="36" t="n">
        <v>0.026</v>
      </c>
      <c r="Q16" s="38" t="n">
        <v>0.013</v>
      </c>
      <c r="R16" s="36" t="n">
        <v>0.005</v>
      </c>
      <c r="S16" s="38" t="n">
        <v>0.001</v>
      </c>
      <c r="T16" s="36" t="n">
        <v>0.002</v>
      </c>
      <c r="U16" s="38" t="n">
        <v>0.024</v>
      </c>
      <c r="V16" s="36" t="n">
        <v>23.949</v>
      </c>
      <c r="W16" s="38" t="n">
        <v>0.212</v>
      </c>
      <c r="X16" s="36" t="n">
        <v>7.977</v>
      </c>
      <c r="Y16" s="38" t="n">
        <v>0</v>
      </c>
      <c r="Z16" s="36" t="n">
        <v>4.511</v>
      </c>
      <c r="AA16" s="38" t="n">
        <v>0.006</v>
      </c>
      <c r="AB16" s="36" t="n">
        <v>0.833</v>
      </c>
      <c r="AC16" s="37" t="n">
        <v>139.116</v>
      </c>
      <c r="AD16" s="37" t="n">
        <v>0</v>
      </c>
      <c r="AE16" s="37" t="n">
        <v>0</v>
      </c>
      <c r="AF16" s="37" t="n">
        <v>0</v>
      </c>
      <c r="AG16" s="37" t="n">
        <v>0</v>
      </c>
      <c r="AH16" s="37" t="n">
        <v>0</v>
      </c>
      <c r="AI16" s="37" t="n">
        <v>0</v>
      </c>
      <c r="AJ16" s="37" t="n">
        <v>8.452</v>
      </c>
      <c r="AK16" s="37" t="n">
        <v>-18.572</v>
      </c>
      <c r="AL16" s="37" t="n">
        <v>0</v>
      </c>
      <c r="AM16" s="37" t="n">
        <v>95.829</v>
      </c>
      <c r="AN16" s="37" t="n">
        <v>3.915</v>
      </c>
      <c r="AO16" s="37" t="n">
        <v>-127.392</v>
      </c>
      <c r="AP16" s="37" t="n">
        <v>18.145</v>
      </c>
      <c r="AQ16" s="37" t="n">
        <v>7.637</v>
      </c>
      <c r="AR16" s="37" t="n">
        <v>0</v>
      </c>
      <c r="AS16" s="37" t="n">
        <v>13.979</v>
      </c>
      <c r="AT16" s="37" t="n">
        <v>19.43</v>
      </c>
      <c r="AU16" s="37" t="n">
        <v>13.334</v>
      </c>
      <c r="AV16" s="37" t="n">
        <v>0.432</v>
      </c>
      <c r="AW16" s="37" t="n">
        <v>0.053</v>
      </c>
      <c r="AX16" s="37" t="n">
        <v>0.54</v>
      </c>
      <c r="AY16" s="37" t="n">
        <v>0.316</v>
      </c>
      <c r="AZ16" s="37" t="n">
        <v>0.002</v>
      </c>
      <c r="BA16" s="37" t="n">
        <v>0.01</v>
      </c>
      <c r="BB16" s="37" t="n">
        <v>0.022</v>
      </c>
      <c r="BC16" s="37" t="n">
        <v>-3.722</v>
      </c>
      <c r="BD16" s="37" t="n">
        <v>-20.412</v>
      </c>
      <c r="BE16" s="37" t="n">
        <v>0</v>
      </c>
      <c r="BF16" s="37" t="n">
        <v>-84.545</v>
      </c>
      <c r="BG16" s="37" t="n">
        <v>-109.438</v>
      </c>
      <c r="BH16" s="37" t="n">
        <v>-58.19</v>
      </c>
      <c r="BI16" s="37" t="n">
        <v>-8.419</v>
      </c>
      <c r="BJ16" s="37" t="n">
        <v>-47.371</v>
      </c>
      <c r="BK16" s="37" t="n">
        <v>-2.737</v>
      </c>
      <c r="BL16" s="37" t="n">
        <v>-1.627</v>
      </c>
      <c r="BM16" s="37" t="n">
        <v>0</v>
      </c>
      <c r="BN16" s="37" t="n">
        <v>0</v>
      </c>
      <c r="BO16" s="37" t="n">
        <v>0</v>
      </c>
      <c r="BP16" s="37" t="n">
        <v>505.474</v>
      </c>
      <c r="BQ16" s="37" t="n">
        <f aca="false">BP16-D49</f>
        <v>0</v>
      </c>
    </row>
    <row r="17" customFormat="false" ht="12.75" hidden="false" customHeight="false" outlineLevel="0" collapsed="false">
      <c r="A17" s="23" t="n">
        <v>2</v>
      </c>
      <c r="B17" s="23" t="s">
        <v>26</v>
      </c>
      <c r="C17" s="39" t="s">
        <v>54</v>
      </c>
      <c r="D17" s="36" t="n">
        <v>0.161</v>
      </c>
      <c r="E17" s="37" t="n">
        <v>45.2</v>
      </c>
      <c r="F17" s="36" t="n">
        <v>0.199</v>
      </c>
      <c r="G17" s="37" t="n">
        <v>0.019</v>
      </c>
      <c r="H17" s="36" t="n">
        <v>0.125</v>
      </c>
      <c r="I17" s="37" t="n">
        <v>5.524</v>
      </c>
      <c r="J17" s="36" t="n">
        <v>2.159</v>
      </c>
      <c r="K17" s="37" t="n">
        <v>264</v>
      </c>
      <c r="L17" s="36" t="n">
        <v>0.634</v>
      </c>
      <c r="M17" s="37" t="n">
        <v>0.226</v>
      </c>
      <c r="N17" s="36" t="n">
        <v>0.342</v>
      </c>
      <c r="O17" s="37" t="n">
        <v>0.153</v>
      </c>
      <c r="P17" s="36" t="n">
        <v>0.31</v>
      </c>
      <c r="Q17" s="38" t="n">
        <v>0.157</v>
      </c>
      <c r="R17" s="36" t="n">
        <v>0.06</v>
      </c>
      <c r="S17" s="38" t="n">
        <v>0.002</v>
      </c>
      <c r="T17" s="36" t="n">
        <v>0.059</v>
      </c>
      <c r="U17" s="38" t="n">
        <v>0.025</v>
      </c>
      <c r="V17" s="36" t="n">
        <v>0.545</v>
      </c>
      <c r="W17" s="38" t="n">
        <v>0.065</v>
      </c>
      <c r="X17" s="36" t="n">
        <v>2.088</v>
      </c>
      <c r="Y17" s="38" t="n">
        <v>0.245</v>
      </c>
      <c r="Z17" s="36" t="n">
        <v>0</v>
      </c>
      <c r="AA17" s="38" t="n">
        <v>0.019</v>
      </c>
      <c r="AB17" s="36" t="n">
        <v>1.309</v>
      </c>
      <c r="AC17" s="37" t="n">
        <v>64.73</v>
      </c>
      <c r="AD17" s="37" t="n">
        <v>1.955</v>
      </c>
      <c r="AE17" s="37" t="n">
        <v>0.177</v>
      </c>
      <c r="AF17" s="37" t="n">
        <v>0</v>
      </c>
      <c r="AG17" s="37" t="n">
        <v>0</v>
      </c>
      <c r="AH17" s="37" t="n">
        <v>0.02</v>
      </c>
      <c r="AI17" s="37" t="n">
        <v>0</v>
      </c>
      <c r="AJ17" s="37" t="n">
        <v>4.113</v>
      </c>
      <c r="AK17" s="37" t="n">
        <v>-1.951</v>
      </c>
      <c r="AL17" s="37" t="n">
        <v>0</v>
      </c>
      <c r="AM17" s="37" t="n">
        <v>14.385</v>
      </c>
      <c r="AN17" s="37" t="n">
        <v>0.029</v>
      </c>
      <c r="AO17" s="37" t="n">
        <v>-3.912</v>
      </c>
      <c r="AP17" s="37" t="n">
        <v>1.756</v>
      </c>
      <c r="AQ17" s="37" t="n">
        <v>1.404</v>
      </c>
      <c r="AR17" s="37" t="n">
        <v>0</v>
      </c>
      <c r="AS17" s="37" t="n">
        <v>9.916</v>
      </c>
      <c r="AT17" s="37" t="n">
        <v>1.379</v>
      </c>
      <c r="AU17" s="37" t="n">
        <v>2.832</v>
      </c>
      <c r="AV17" s="37" t="n">
        <v>0.035</v>
      </c>
      <c r="AW17" s="37" t="n">
        <v>0.675</v>
      </c>
      <c r="AX17" s="37" t="n">
        <v>0.383</v>
      </c>
      <c r="AY17" s="37" t="n">
        <v>1.024</v>
      </c>
      <c r="AZ17" s="37" t="n">
        <v>0.004</v>
      </c>
      <c r="BA17" s="37" t="n">
        <v>0.002</v>
      </c>
      <c r="BB17" s="37" t="n">
        <v>0</v>
      </c>
      <c r="BC17" s="37" t="n">
        <v>-21.253</v>
      </c>
      <c r="BD17" s="37" t="n">
        <v>-6.361</v>
      </c>
      <c r="BE17" s="37" t="n">
        <v>0</v>
      </c>
      <c r="BF17" s="37" t="n">
        <v>-47.301</v>
      </c>
      <c r="BG17" s="37" t="n">
        <v>-35.496</v>
      </c>
      <c r="BH17" s="37" t="n">
        <v>-1.109</v>
      </c>
      <c r="BI17" s="37" t="n">
        <v>-0.017</v>
      </c>
      <c r="BJ17" s="37" t="n">
        <v>0</v>
      </c>
      <c r="BK17" s="37" t="n">
        <v>-0.025</v>
      </c>
      <c r="BL17" s="37" t="n">
        <v>-0.9</v>
      </c>
      <c r="BM17" s="37" t="n">
        <v>0</v>
      </c>
      <c r="BN17" s="37" t="n">
        <v>0</v>
      </c>
      <c r="BO17" s="37" t="n">
        <v>0</v>
      </c>
      <c r="BP17" s="37" t="n">
        <v>310.117</v>
      </c>
      <c r="BQ17" s="37" t="n">
        <f aca="false">BP17-E$49</f>
        <v>0</v>
      </c>
    </row>
    <row r="18" customFormat="false" ht="12.75" hidden="false" customHeight="false" outlineLevel="0" collapsed="false">
      <c r="A18" s="22" t="n">
        <v>3</v>
      </c>
      <c r="B18" s="22" t="s">
        <v>27</v>
      </c>
      <c r="C18" s="35" t="s">
        <v>55</v>
      </c>
      <c r="D18" s="36" t="n">
        <v>1.55</v>
      </c>
      <c r="E18" s="37" t="n">
        <v>0</v>
      </c>
      <c r="F18" s="36" t="n">
        <v>5.279</v>
      </c>
      <c r="G18" s="37" t="n">
        <v>0</v>
      </c>
      <c r="H18" s="36" t="n">
        <v>0</v>
      </c>
      <c r="I18" s="37" t="n">
        <v>0</v>
      </c>
      <c r="J18" s="36" t="n">
        <v>0</v>
      </c>
      <c r="K18" s="37" t="n">
        <v>291.235</v>
      </c>
      <c r="L18" s="36" t="n">
        <v>0</v>
      </c>
      <c r="M18" s="37" t="n">
        <v>0</v>
      </c>
      <c r="N18" s="36" t="n">
        <v>0</v>
      </c>
      <c r="O18" s="37" t="n">
        <v>0</v>
      </c>
      <c r="P18" s="36" t="n">
        <v>0</v>
      </c>
      <c r="Q18" s="38" t="n">
        <v>0</v>
      </c>
      <c r="R18" s="36" t="n">
        <v>0</v>
      </c>
      <c r="S18" s="38" t="n">
        <v>0</v>
      </c>
      <c r="T18" s="36" t="n">
        <v>0</v>
      </c>
      <c r="U18" s="38" t="n">
        <v>0</v>
      </c>
      <c r="V18" s="36" t="n">
        <v>1.291</v>
      </c>
      <c r="W18" s="38" t="n">
        <v>0</v>
      </c>
      <c r="X18" s="36" t="n">
        <v>0.265</v>
      </c>
      <c r="Y18" s="38" t="n">
        <v>0</v>
      </c>
      <c r="Z18" s="36" t="n">
        <v>0</v>
      </c>
      <c r="AA18" s="38" t="n">
        <v>0</v>
      </c>
      <c r="AB18" s="36" t="n">
        <v>0</v>
      </c>
      <c r="AC18" s="37" t="n">
        <v>17.103</v>
      </c>
      <c r="AD18" s="37" t="n">
        <v>0</v>
      </c>
      <c r="AE18" s="37" t="n">
        <v>0</v>
      </c>
      <c r="AF18" s="37" t="n">
        <v>0</v>
      </c>
      <c r="AG18" s="37" t="n">
        <v>0</v>
      </c>
      <c r="AH18" s="37" t="n">
        <v>0</v>
      </c>
      <c r="AI18" s="37" t="n">
        <v>0</v>
      </c>
      <c r="AJ18" s="37" t="n">
        <v>0.089</v>
      </c>
      <c r="AK18" s="37" t="n">
        <v>-0.35</v>
      </c>
      <c r="AL18" s="37" t="n">
        <v>0</v>
      </c>
      <c r="AM18" s="37" t="n">
        <v>225.148</v>
      </c>
      <c r="AN18" s="37" t="n">
        <v>0.076</v>
      </c>
      <c r="AO18" s="37" t="n">
        <v>-3.859</v>
      </c>
      <c r="AP18" s="37" t="n">
        <v>1.341</v>
      </c>
      <c r="AQ18" s="37" t="n">
        <v>9.415</v>
      </c>
      <c r="AR18" s="37" t="n">
        <v>0</v>
      </c>
      <c r="AS18" s="37" t="n">
        <v>121.246</v>
      </c>
      <c r="AT18" s="37" t="n">
        <v>34.06</v>
      </c>
      <c r="AU18" s="37" t="n">
        <v>31.569</v>
      </c>
      <c r="AV18" s="37" t="n">
        <v>1.49</v>
      </c>
      <c r="AW18" s="37" t="n">
        <v>0.782</v>
      </c>
      <c r="AX18" s="37" t="n">
        <v>15.671</v>
      </c>
      <c r="AY18" s="37" t="n">
        <v>1.442</v>
      </c>
      <c r="AZ18" s="37" t="n">
        <v>0</v>
      </c>
      <c r="BA18" s="37" t="n">
        <v>0.001</v>
      </c>
      <c r="BB18" s="37" t="n">
        <v>0</v>
      </c>
      <c r="BC18" s="37" t="n">
        <v>-9.453</v>
      </c>
      <c r="BD18" s="37" t="n">
        <v>-1.066</v>
      </c>
      <c r="BE18" s="37" t="n">
        <v>0</v>
      </c>
      <c r="BF18" s="37" t="n">
        <v>-0.78</v>
      </c>
      <c r="BG18" s="37" t="n">
        <v>-0.063</v>
      </c>
      <c r="BH18" s="37" t="n">
        <v>-0.012</v>
      </c>
      <c r="BI18" s="37" t="n">
        <v>-0.038</v>
      </c>
      <c r="BJ18" s="37" t="n">
        <v>-0.007</v>
      </c>
      <c r="BK18" s="37" t="n">
        <v>0</v>
      </c>
      <c r="BL18" s="37" t="n">
        <v>-0.053</v>
      </c>
      <c r="BM18" s="37" t="n">
        <v>0</v>
      </c>
      <c r="BN18" s="37" t="n">
        <v>0</v>
      </c>
      <c r="BO18" s="37" t="n">
        <v>0</v>
      </c>
      <c r="BP18" s="37" t="n">
        <v>743.373</v>
      </c>
      <c r="BQ18" s="37" t="n">
        <f aca="false">BP18-F$49</f>
        <v>0</v>
      </c>
    </row>
    <row r="19" customFormat="false" ht="22.5" hidden="false" customHeight="false" outlineLevel="0" collapsed="false">
      <c r="A19" s="23" t="n">
        <v>4</v>
      </c>
      <c r="B19" s="23" t="s">
        <v>28</v>
      </c>
      <c r="C19" s="39" t="s">
        <v>56</v>
      </c>
      <c r="D19" s="36" t="n">
        <v>9.391</v>
      </c>
      <c r="E19" s="37" t="n">
        <v>56.565</v>
      </c>
      <c r="F19" s="36" t="n">
        <v>0.003</v>
      </c>
      <c r="G19" s="37" t="n">
        <v>0.001</v>
      </c>
      <c r="H19" s="36" t="n">
        <v>0.001</v>
      </c>
      <c r="I19" s="37" t="n">
        <v>0.011</v>
      </c>
      <c r="J19" s="36" t="n">
        <v>0.081</v>
      </c>
      <c r="K19" s="37" t="n">
        <v>0.016</v>
      </c>
      <c r="L19" s="36" t="n">
        <v>0.004</v>
      </c>
      <c r="M19" s="37" t="n">
        <v>0.005</v>
      </c>
      <c r="N19" s="36" t="n">
        <v>0.597</v>
      </c>
      <c r="O19" s="37" t="n">
        <v>0</v>
      </c>
      <c r="P19" s="36" t="n">
        <v>0.002</v>
      </c>
      <c r="Q19" s="38" t="n">
        <v>0.001</v>
      </c>
      <c r="R19" s="36" t="n">
        <v>0</v>
      </c>
      <c r="S19" s="38" t="n">
        <v>0</v>
      </c>
      <c r="T19" s="36" t="n">
        <v>0</v>
      </c>
      <c r="U19" s="38" t="n">
        <v>0</v>
      </c>
      <c r="V19" s="36" t="n">
        <v>0</v>
      </c>
      <c r="W19" s="38" t="n">
        <v>0.001</v>
      </c>
      <c r="X19" s="36" t="n">
        <v>0</v>
      </c>
      <c r="Y19" s="38" t="n">
        <v>0.112</v>
      </c>
      <c r="Z19" s="36" t="n">
        <v>1.11</v>
      </c>
      <c r="AA19" s="38" t="n">
        <v>0.001</v>
      </c>
      <c r="AB19" s="36" t="n">
        <v>0.572</v>
      </c>
      <c r="AC19" s="37" t="n">
        <v>0.446</v>
      </c>
      <c r="AD19" s="37" t="n">
        <v>0</v>
      </c>
      <c r="AE19" s="37" t="n">
        <v>0</v>
      </c>
      <c r="AF19" s="37" t="n">
        <v>0</v>
      </c>
      <c r="AG19" s="37" t="n">
        <v>0</v>
      </c>
      <c r="AH19" s="37" t="n">
        <v>0</v>
      </c>
      <c r="AI19" s="37" t="n">
        <v>0</v>
      </c>
      <c r="AJ19" s="37" t="n">
        <v>0</v>
      </c>
      <c r="AK19" s="37" t="n">
        <v>0</v>
      </c>
      <c r="AL19" s="37" t="n">
        <v>0</v>
      </c>
      <c r="AM19" s="37" t="n">
        <v>0.13</v>
      </c>
      <c r="AN19" s="37" t="n">
        <v>0</v>
      </c>
      <c r="AO19" s="37" t="n">
        <v>-0.299</v>
      </c>
      <c r="AP19" s="37" t="n">
        <v>0.041</v>
      </c>
      <c r="AQ19" s="37" t="n">
        <v>0.396</v>
      </c>
      <c r="AR19" s="37" t="n">
        <v>0</v>
      </c>
      <c r="AS19" s="37" t="n">
        <v>1.002</v>
      </c>
      <c r="AT19" s="37" t="n">
        <v>1.144</v>
      </c>
      <c r="AU19" s="37" t="n">
        <v>0.557</v>
      </c>
      <c r="AV19" s="37" t="n">
        <v>0.012</v>
      </c>
      <c r="AW19" s="37" t="n">
        <v>0.032</v>
      </c>
      <c r="AX19" s="37" t="n">
        <v>0.056</v>
      </c>
      <c r="AY19" s="37" t="n">
        <v>0.059</v>
      </c>
      <c r="AZ19" s="37" t="n">
        <v>0.006</v>
      </c>
      <c r="BA19" s="37" t="n">
        <v>0.009</v>
      </c>
      <c r="BB19" s="37" t="n">
        <v>0</v>
      </c>
      <c r="BC19" s="37" t="n">
        <v>-0.037</v>
      </c>
      <c r="BD19" s="37" t="n">
        <v>-1.273</v>
      </c>
      <c r="BE19" s="37" t="n">
        <v>0</v>
      </c>
      <c r="BF19" s="37" t="n">
        <v>-0.655</v>
      </c>
      <c r="BG19" s="37" t="n">
        <v>-0.599</v>
      </c>
      <c r="BH19" s="37" t="n">
        <v>-0.568</v>
      </c>
      <c r="BI19" s="37" t="n">
        <v>-0.062</v>
      </c>
      <c r="BJ19" s="37" t="n">
        <v>-0.053</v>
      </c>
      <c r="BK19" s="37" t="n">
        <v>-0.176</v>
      </c>
      <c r="BL19" s="37" t="n">
        <v>-0.149</v>
      </c>
      <c r="BM19" s="37" t="n">
        <v>-0.004</v>
      </c>
      <c r="BN19" s="37" t="n">
        <v>0</v>
      </c>
      <c r="BO19" s="37" t="n">
        <v>0</v>
      </c>
      <c r="BP19" s="37" t="n">
        <v>68.49</v>
      </c>
      <c r="BQ19" s="37" t="n">
        <f aca="false">BP19-G$49</f>
        <v>0</v>
      </c>
    </row>
    <row r="20" customFormat="false" ht="12.75" hidden="false" customHeight="false" outlineLevel="0" collapsed="false">
      <c r="A20" s="22" t="n">
        <v>5</v>
      </c>
      <c r="B20" s="22" t="s">
        <v>29</v>
      </c>
      <c r="C20" s="35" t="s">
        <v>57</v>
      </c>
      <c r="D20" s="36" t="n">
        <v>3.23</v>
      </c>
      <c r="E20" s="37" t="n">
        <v>0.393</v>
      </c>
      <c r="F20" s="36" t="n">
        <v>1.472</v>
      </c>
      <c r="G20" s="37" t="n">
        <v>0.043</v>
      </c>
      <c r="H20" s="36" t="n">
        <v>104.933</v>
      </c>
      <c r="I20" s="37" t="n">
        <v>150.78</v>
      </c>
      <c r="J20" s="36" t="n">
        <v>111.188</v>
      </c>
      <c r="K20" s="37" t="n">
        <v>1544.041</v>
      </c>
      <c r="L20" s="36" t="n">
        <v>5.511</v>
      </c>
      <c r="M20" s="37" t="n">
        <v>2.689</v>
      </c>
      <c r="N20" s="36" t="n">
        <v>6.681</v>
      </c>
      <c r="O20" s="37" t="n">
        <v>1.884</v>
      </c>
      <c r="P20" s="36" t="n">
        <v>3.412</v>
      </c>
      <c r="Q20" s="38" t="n">
        <v>3.179</v>
      </c>
      <c r="R20" s="36" t="n">
        <v>1.104</v>
      </c>
      <c r="S20" s="38" t="n">
        <v>0.089</v>
      </c>
      <c r="T20" s="36" t="n">
        <v>0.882</v>
      </c>
      <c r="U20" s="38" t="n">
        <v>0.136</v>
      </c>
      <c r="V20" s="36" t="n">
        <v>1.032</v>
      </c>
      <c r="W20" s="38" t="n">
        <v>1.41</v>
      </c>
      <c r="X20" s="36" t="n">
        <v>5.92</v>
      </c>
      <c r="Y20" s="38" t="n">
        <v>2.213</v>
      </c>
      <c r="Z20" s="36" t="n">
        <v>0</v>
      </c>
      <c r="AA20" s="38" t="n">
        <v>0.43</v>
      </c>
      <c r="AB20" s="36" t="n">
        <v>7.397</v>
      </c>
      <c r="AC20" s="37" t="n">
        <v>9.141</v>
      </c>
      <c r="AD20" s="37" t="n">
        <v>5.807</v>
      </c>
      <c r="AE20" s="37" t="n">
        <v>0.215</v>
      </c>
      <c r="AF20" s="37" t="n">
        <v>0</v>
      </c>
      <c r="AG20" s="37" t="n">
        <v>0</v>
      </c>
      <c r="AH20" s="37" t="n">
        <v>0.011</v>
      </c>
      <c r="AI20" s="37" t="n">
        <v>0</v>
      </c>
      <c r="AJ20" s="37" t="n">
        <v>32.716</v>
      </c>
      <c r="AK20" s="37" t="n">
        <v>-18.115</v>
      </c>
      <c r="AL20" s="37" t="n">
        <v>0</v>
      </c>
      <c r="AM20" s="37" t="n">
        <v>1159.9</v>
      </c>
      <c r="AN20" s="37" t="n">
        <v>6.985</v>
      </c>
      <c r="AO20" s="37" t="n">
        <v>-1319.445</v>
      </c>
      <c r="AP20" s="37" t="n">
        <v>8.55</v>
      </c>
      <c r="AQ20" s="37" t="n">
        <v>4.921</v>
      </c>
      <c r="AR20" s="37" t="n">
        <v>0</v>
      </c>
      <c r="AS20" s="37" t="n">
        <v>173.605</v>
      </c>
      <c r="AT20" s="37" t="n">
        <v>21.59</v>
      </c>
      <c r="AU20" s="37" t="n">
        <v>28.4</v>
      </c>
      <c r="AV20" s="37" t="n">
        <v>0.003</v>
      </c>
      <c r="AW20" s="37" t="n">
        <v>0.004</v>
      </c>
      <c r="AX20" s="37" t="n">
        <v>3.233</v>
      </c>
      <c r="AY20" s="37" t="n">
        <v>4.209</v>
      </c>
      <c r="AZ20" s="37" t="n">
        <v>0.007</v>
      </c>
      <c r="BA20" s="37" t="n">
        <v>0</v>
      </c>
      <c r="BB20" s="37" t="n">
        <v>0</v>
      </c>
      <c r="BC20" s="37" t="n">
        <v>-339.564</v>
      </c>
      <c r="BD20" s="37" t="n">
        <v>0</v>
      </c>
      <c r="BE20" s="37" t="n">
        <v>0</v>
      </c>
      <c r="BF20" s="37" t="n">
        <v>-22.784</v>
      </c>
      <c r="BG20" s="37" t="n">
        <v>-5.777</v>
      </c>
      <c r="BH20" s="37" t="n">
        <v>-51.671</v>
      </c>
      <c r="BI20" s="37" t="n">
        <v>-0.154</v>
      </c>
      <c r="BJ20" s="37" t="n">
        <v>-0.949</v>
      </c>
      <c r="BK20" s="37" t="n">
        <v>-17.626</v>
      </c>
      <c r="BL20" s="37" t="n">
        <v>-0.101</v>
      </c>
      <c r="BM20" s="37" t="n">
        <v>0</v>
      </c>
      <c r="BN20" s="37" t="n">
        <v>0</v>
      </c>
      <c r="BO20" s="37" t="n">
        <v>0</v>
      </c>
      <c r="BP20" s="37" t="n">
        <v>1643.159</v>
      </c>
      <c r="BQ20" s="37" t="n">
        <f aca="false">BP20-H$49</f>
        <v>0</v>
      </c>
    </row>
    <row r="21" customFormat="false" ht="12.75" hidden="false" customHeight="false" outlineLevel="0" collapsed="false">
      <c r="A21" s="23" t="n">
        <v>6</v>
      </c>
      <c r="B21" s="23" t="s">
        <v>30</v>
      </c>
      <c r="C21" s="39" t="s">
        <v>58</v>
      </c>
      <c r="D21" s="36" t="n">
        <v>8.751</v>
      </c>
      <c r="E21" s="37" t="n">
        <v>0.373</v>
      </c>
      <c r="F21" s="36" t="n">
        <v>1.484</v>
      </c>
      <c r="G21" s="37" t="n">
        <v>0.592</v>
      </c>
      <c r="H21" s="36" t="n">
        <v>10.53</v>
      </c>
      <c r="I21" s="37" t="n">
        <v>0.066</v>
      </c>
      <c r="J21" s="36" t="n">
        <v>7.21</v>
      </c>
      <c r="K21" s="37" t="n">
        <v>225.555</v>
      </c>
      <c r="L21" s="36" t="n">
        <v>17.02</v>
      </c>
      <c r="M21" s="37" t="n">
        <v>45.185</v>
      </c>
      <c r="N21" s="36" t="n">
        <v>9.404</v>
      </c>
      <c r="O21" s="37" t="n">
        <v>4.642</v>
      </c>
      <c r="P21" s="36" t="n">
        <v>46.679</v>
      </c>
      <c r="Q21" s="38" t="n">
        <v>5.182</v>
      </c>
      <c r="R21" s="36" t="n">
        <v>2.448</v>
      </c>
      <c r="S21" s="38" t="n">
        <v>1.848</v>
      </c>
      <c r="T21" s="36" t="n">
        <v>8.445</v>
      </c>
      <c r="U21" s="38" t="n">
        <v>4.915</v>
      </c>
      <c r="V21" s="36" t="n">
        <v>33.033</v>
      </c>
      <c r="W21" s="38" t="n">
        <v>11.413</v>
      </c>
      <c r="X21" s="36" t="n">
        <v>0.196</v>
      </c>
      <c r="Y21" s="38" t="n">
        <v>0.194</v>
      </c>
      <c r="Z21" s="36" t="n">
        <v>0</v>
      </c>
      <c r="AA21" s="38" t="n">
        <v>21.65</v>
      </c>
      <c r="AB21" s="36" t="n">
        <v>158.99</v>
      </c>
      <c r="AC21" s="37" t="n">
        <v>387.398</v>
      </c>
      <c r="AD21" s="37" t="n">
        <v>0.952</v>
      </c>
      <c r="AE21" s="37" t="n">
        <v>0.564</v>
      </c>
      <c r="AF21" s="37" t="n">
        <v>0</v>
      </c>
      <c r="AG21" s="37" t="n">
        <v>0</v>
      </c>
      <c r="AH21" s="37" t="n">
        <v>0.027</v>
      </c>
      <c r="AI21" s="37" t="n">
        <v>0</v>
      </c>
      <c r="AJ21" s="37" t="n">
        <v>0.124</v>
      </c>
      <c r="AK21" s="37" t="n">
        <v>0</v>
      </c>
      <c r="AL21" s="37" t="n">
        <v>0</v>
      </c>
      <c r="AM21" s="37" t="n">
        <v>16.075</v>
      </c>
      <c r="AN21" s="37" t="n">
        <v>0</v>
      </c>
      <c r="AO21" s="37" t="n">
        <v>-2.713</v>
      </c>
      <c r="AP21" s="37" t="n">
        <v>0.327</v>
      </c>
      <c r="AQ21" s="37" t="n">
        <v>2.27</v>
      </c>
      <c r="AR21" s="37" t="n">
        <v>0</v>
      </c>
      <c r="AS21" s="37" t="n">
        <v>5.793</v>
      </c>
      <c r="AT21" s="37" t="n">
        <v>0.027</v>
      </c>
      <c r="AU21" s="37" t="n">
        <v>0.064</v>
      </c>
      <c r="AV21" s="37" t="n">
        <v>0.001</v>
      </c>
      <c r="AW21" s="37" t="n">
        <v>0.001</v>
      </c>
      <c r="AX21" s="37" t="n">
        <v>0.008</v>
      </c>
      <c r="AY21" s="37" t="n">
        <v>0.005</v>
      </c>
      <c r="AZ21" s="37" t="n">
        <v>0.001</v>
      </c>
      <c r="BA21" s="37" t="n">
        <v>0</v>
      </c>
      <c r="BB21" s="37" t="n">
        <v>0</v>
      </c>
      <c r="BC21" s="37" t="n">
        <v>-0.351</v>
      </c>
      <c r="BD21" s="37" t="n">
        <v>0</v>
      </c>
      <c r="BE21" s="37" t="n">
        <v>0</v>
      </c>
      <c r="BF21" s="37" t="n">
        <v>-32.848</v>
      </c>
      <c r="BG21" s="37" t="n">
        <v>-0.576</v>
      </c>
      <c r="BH21" s="37" t="n">
        <v>-12.437</v>
      </c>
      <c r="BI21" s="37" t="n">
        <v>-0.014</v>
      </c>
      <c r="BJ21" s="37" t="n">
        <v>-0.043</v>
      </c>
      <c r="BK21" s="37" t="n">
        <v>-0.242</v>
      </c>
      <c r="BL21" s="37" t="n">
        <v>-0.398</v>
      </c>
      <c r="BM21" s="37" t="n">
        <v>-0.005</v>
      </c>
      <c r="BN21" s="37" t="n">
        <v>-0.029</v>
      </c>
      <c r="BO21" s="37" t="n">
        <v>0</v>
      </c>
      <c r="BP21" s="37" t="n">
        <v>989.783</v>
      </c>
      <c r="BQ21" s="37" t="n">
        <f aca="false">BP21-I$49</f>
        <v>0</v>
      </c>
    </row>
    <row r="22" customFormat="false" ht="12.75" hidden="false" customHeight="false" outlineLevel="0" collapsed="false">
      <c r="A22" s="22" t="n">
        <v>7</v>
      </c>
      <c r="B22" s="22" t="s">
        <v>31</v>
      </c>
      <c r="C22" s="35" t="s">
        <v>59</v>
      </c>
      <c r="D22" s="36" t="n">
        <v>9.493</v>
      </c>
      <c r="E22" s="37" t="n">
        <v>0.742</v>
      </c>
      <c r="F22" s="36" t="n">
        <v>23.765</v>
      </c>
      <c r="G22" s="37" t="n">
        <v>0.034</v>
      </c>
      <c r="H22" s="36" t="n">
        <v>3.639</v>
      </c>
      <c r="I22" s="37" t="n">
        <v>0.33</v>
      </c>
      <c r="J22" s="36" t="n">
        <v>8.228</v>
      </c>
      <c r="K22" s="37" t="n">
        <v>38.7</v>
      </c>
      <c r="L22" s="36" t="n">
        <v>6.872</v>
      </c>
      <c r="M22" s="37" t="n">
        <v>12.224</v>
      </c>
      <c r="N22" s="36" t="n">
        <v>21.482</v>
      </c>
      <c r="O22" s="37" t="n">
        <v>1.866</v>
      </c>
      <c r="P22" s="36" t="n">
        <v>343.616</v>
      </c>
      <c r="Q22" s="38" t="n">
        <v>2.879</v>
      </c>
      <c r="R22" s="36" t="n">
        <v>2.838</v>
      </c>
      <c r="S22" s="38" t="n">
        <v>0.371</v>
      </c>
      <c r="T22" s="36" t="n">
        <v>2.958</v>
      </c>
      <c r="U22" s="38" t="n">
        <v>1.14</v>
      </c>
      <c r="V22" s="36" t="n">
        <v>8.057</v>
      </c>
      <c r="W22" s="38" t="n">
        <v>1.831</v>
      </c>
      <c r="X22" s="36" t="n">
        <v>0</v>
      </c>
      <c r="Y22" s="38" t="n">
        <v>2.151</v>
      </c>
      <c r="Z22" s="36" t="n">
        <v>0</v>
      </c>
      <c r="AA22" s="38" t="n">
        <v>5.123</v>
      </c>
      <c r="AB22" s="36" t="n">
        <v>162.317</v>
      </c>
      <c r="AC22" s="37" t="n">
        <v>0.575</v>
      </c>
      <c r="AD22" s="37" t="n">
        <v>0.284</v>
      </c>
      <c r="AE22" s="37" t="n">
        <v>0.088</v>
      </c>
      <c r="AF22" s="37" t="n">
        <v>0</v>
      </c>
      <c r="AG22" s="37" t="n">
        <v>1328.947</v>
      </c>
      <c r="AH22" s="37" t="n">
        <v>1464.812</v>
      </c>
      <c r="AI22" s="37" t="n">
        <v>515.692</v>
      </c>
      <c r="AJ22" s="37" t="n">
        <v>2.941</v>
      </c>
      <c r="AK22" s="37" t="n">
        <v>-0.159</v>
      </c>
      <c r="AL22" s="37" t="n">
        <v>0</v>
      </c>
      <c r="AM22" s="37" t="n">
        <v>9.166</v>
      </c>
      <c r="AN22" s="37" t="n">
        <v>0.001</v>
      </c>
      <c r="AO22" s="37" t="n">
        <v>-2.983</v>
      </c>
      <c r="AP22" s="37" t="n">
        <v>0.699</v>
      </c>
      <c r="AQ22" s="37" t="n">
        <v>2.127</v>
      </c>
      <c r="AR22" s="37" t="n">
        <v>0</v>
      </c>
      <c r="AS22" s="37" t="n">
        <v>2.619</v>
      </c>
      <c r="AT22" s="37" t="n">
        <v>0.465</v>
      </c>
      <c r="AU22" s="37" t="n">
        <v>0.49</v>
      </c>
      <c r="AV22" s="37" t="n">
        <v>0.005</v>
      </c>
      <c r="AW22" s="37" t="n">
        <v>0.005</v>
      </c>
      <c r="AX22" s="37" t="n">
        <v>0.012</v>
      </c>
      <c r="AY22" s="37" t="n">
        <v>0.008</v>
      </c>
      <c r="AZ22" s="37" t="n">
        <v>0.013</v>
      </c>
      <c r="BA22" s="37" t="n">
        <v>0.001</v>
      </c>
      <c r="BB22" s="37" t="n">
        <v>0</v>
      </c>
      <c r="BC22" s="37" t="n">
        <v>-0.01</v>
      </c>
      <c r="BD22" s="37" t="n">
        <v>-0.01</v>
      </c>
      <c r="BE22" s="37" t="n">
        <v>0</v>
      </c>
      <c r="BF22" s="37" t="n">
        <v>-0.015</v>
      </c>
      <c r="BG22" s="37" t="n">
        <v>-0.209</v>
      </c>
      <c r="BH22" s="37" t="n">
        <v>-3.494</v>
      </c>
      <c r="BI22" s="37" t="n">
        <v>-0.093</v>
      </c>
      <c r="BJ22" s="37" t="n">
        <v>0</v>
      </c>
      <c r="BK22" s="37" t="n">
        <v>-0.159</v>
      </c>
      <c r="BL22" s="37" t="n">
        <v>-0.027</v>
      </c>
      <c r="BM22" s="37" t="n">
        <v>0</v>
      </c>
      <c r="BN22" s="37" t="n">
        <v>0</v>
      </c>
      <c r="BO22" s="37" t="n">
        <v>0</v>
      </c>
      <c r="BP22" s="37" t="n">
        <v>3982.445</v>
      </c>
      <c r="BQ22" s="37" t="n">
        <f aca="false">BP22-J$49</f>
        <v>0.0420000000003711</v>
      </c>
    </row>
    <row r="23" customFormat="false" ht="12.75" hidden="false" customHeight="false" outlineLevel="0" collapsed="false">
      <c r="A23" s="23" t="n">
        <v>8</v>
      </c>
      <c r="B23" s="23" t="s">
        <v>32</v>
      </c>
      <c r="C23" s="39" t="s">
        <v>60</v>
      </c>
      <c r="D23" s="36" t="n">
        <v>131.089</v>
      </c>
      <c r="E23" s="37" t="n">
        <v>29.543</v>
      </c>
      <c r="F23" s="36" t="n">
        <v>164.165</v>
      </c>
      <c r="G23" s="37" t="n">
        <v>8.175</v>
      </c>
      <c r="H23" s="36" t="n">
        <v>50.939</v>
      </c>
      <c r="I23" s="37" t="n">
        <v>87.17</v>
      </c>
      <c r="J23" s="36" t="n">
        <v>1300.243</v>
      </c>
      <c r="K23" s="37" t="n">
        <v>2549.087</v>
      </c>
      <c r="L23" s="36" t="n">
        <v>92.955</v>
      </c>
      <c r="M23" s="37" t="n">
        <v>85.306</v>
      </c>
      <c r="N23" s="36" t="n">
        <v>247.188</v>
      </c>
      <c r="O23" s="37" t="n">
        <v>114.868</v>
      </c>
      <c r="P23" s="36" t="n">
        <v>70.074</v>
      </c>
      <c r="Q23" s="38" t="n">
        <v>37.922</v>
      </c>
      <c r="R23" s="36" t="n">
        <v>27.575</v>
      </c>
      <c r="S23" s="38" t="n">
        <v>1.09</v>
      </c>
      <c r="T23" s="36" t="n">
        <v>35.192</v>
      </c>
      <c r="U23" s="38" t="n">
        <v>10.956</v>
      </c>
      <c r="V23" s="36" t="n">
        <v>307.598</v>
      </c>
      <c r="W23" s="38" t="n">
        <v>34.246</v>
      </c>
      <c r="X23" s="36" t="n">
        <v>1171.142</v>
      </c>
      <c r="Y23" s="38" t="n">
        <v>117.643</v>
      </c>
      <c r="Z23" s="36" t="n">
        <v>0</v>
      </c>
      <c r="AA23" s="38" t="n">
        <v>14.807</v>
      </c>
      <c r="AB23" s="36" t="n">
        <v>901.182</v>
      </c>
      <c r="AC23" s="37" t="n">
        <v>3977.631</v>
      </c>
      <c r="AD23" s="37" t="n">
        <v>1311.716</v>
      </c>
      <c r="AE23" s="37" t="n">
        <v>144.265</v>
      </c>
      <c r="AF23" s="37" t="n">
        <v>-51.218</v>
      </c>
      <c r="AG23" s="37" t="n">
        <v>0</v>
      </c>
      <c r="AH23" s="37" t="n">
        <v>13.279</v>
      </c>
      <c r="AI23" s="37" t="n">
        <v>0</v>
      </c>
      <c r="AJ23" s="37" t="n">
        <v>461.273</v>
      </c>
      <c r="AK23" s="37" t="n">
        <v>-283.184</v>
      </c>
      <c r="AL23" s="37" t="n">
        <v>0</v>
      </c>
      <c r="AM23" s="37" t="n">
        <v>3858.168</v>
      </c>
      <c r="AN23" s="37" t="n">
        <v>471.587</v>
      </c>
      <c r="AO23" s="37" t="n">
        <v>-6380.44</v>
      </c>
      <c r="AP23" s="37" t="n">
        <v>330.216</v>
      </c>
      <c r="AQ23" s="37" t="n">
        <v>122.017</v>
      </c>
      <c r="AR23" s="37" t="n">
        <v>0</v>
      </c>
      <c r="AS23" s="37" t="n">
        <v>503.524</v>
      </c>
      <c r="AT23" s="37" t="n">
        <v>672.618</v>
      </c>
      <c r="AU23" s="37" t="n">
        <v>1287.544</v>
      </c>
      <c r="AV23" s="37" t="n">
        <v>76.597</v>
      </c>
      <c r="AW23" s="37" t="n">
        <v>48.439</v>
      </c>
      <c r="AX23" s="37" t="n">
        <v>252.938</v>
      </c>
      <c r="AY23" s="37" t="n">
        <v>241.973</v>
      </c>
      <c r="AZ23" s="37" t="n">
        <v>47.536</v>
      </c>
      <c r="BA23" s="37" t="n">
        <v>19.113</v>
      </c>
      <c r="BB23" s="37" t="n">
        <v>0.028</v>
      </c>
      <c r="BC23" s="37" t="n">
        <v>-192.4</v>
      </c>
      <c r="BD23" s="37" t="n">
        <v>-76.076</v>
      </c>
      <c r="BE23" s="37" t="n">
        <v>0</v>
      </c>
      <c r="BF23" s="37" t="n">
        <v>-640.75</v>
      </c>
      <c r="BG23" s="37" t="n">
        <v>-1141.21</v>
      </c>
      <c r="BH23" s="37" t="n">
        <v>-1927.662</v>
      </c>
      <c r="BI23" s="37" t="n">
        <v>-89.41</v>
      </c>
      <c r="BJ23" s="37" t="n">
        <v>-59.197</v>
      </c>
      <c r="BK23" s="37" t="n">
        <v>-225.471</v>
      </c>
      <c r="BL23" s="37" t="n">
        <v>-172.183</v>
      </c>
      <c r="BM23" s="37" t="n">
        <v>-0.003</v>
      </c>
      <c r="BN23" s="37" t="n">
        <v>-0.001</v>
      </c>
      <c r="BO23" s="37" t="n">
        <v>0</v>
      </c>
      <c r="BP23" s="37" t="n">
        <v>10191.407</v>
      </c>
      <c r="BQ23" s="37" t="n">
        <f aca="false">BP23-K$49</f>
        <v>0</v>
      </c>
    </row>
    <row r="24" customFormat="false" ht="12.75" hidden="false" customHeight="false" outlineLevel="0" collapsed="false">
      <c r="A24" s="22" t="n">
        <v>9</v>
      </c>
      <c r="B24" s="22" t="s">
        <v>33</v>
      </c>
      <c r="C24" s="35" t="s">
        <v>61</v>
      </c>
      <c r="D24" s="36" t="n">
        <v>20.694</v>
      </c>
      <c r="E24" s="37" t="n">
        <v>6.416</v>
      </c>
      <c r="F24" s="36" t="n">
        <v>24.223</v>
      </c>
      <c r="G24" s="37" t="n">
        <v>2.392</v>
      </c>
      <c r="H24" s="36" t="n">
        <v>18.069</v>
      </c>
      <c r="I24" s="37" t="n">
        <v>21.078</v>
      </c>
      <c r="J24" s="36" t="n">
        <v>206.668</v>
      </c>
      <c r="K24" s="37" t="n">
        <v>286.927</v>
      </c>
      <c r="L24" s="36" t="n">
        <v>33.249</v>
      </c>
      <c r="M24" s="37" t="n">
        <v>22.74</v>
      </c>
      <c r="N24" s="36" t="n">
        <v>47.883</v>
      </c>
      <c r="O24" s="37" t="n">
        <v>11.92</v>
      </c>
      <c r="P24" s="36" t="n">
        <v>41.46</v>
      </c>
      <c r="Q24" s="38" t="n">
        <v>14.519</v>
      </c>
      <c r="R24" s="36" t="n">
        <v>5.36</v>
      </c>
      <c r="S24" s="38" t="n">
        <v>0.24</v>
      </c>
      <c r="T24" s="36" t="n">
        <v>7.543</v>
      </c>
      <c r="U24" s="38" t="n">
        <v>3.703</v>
      </c>
      <c r="V24" s="36" t="n">
        <v>46.819</v>
      </c>
      <c r="W24" s="38" t="n">
        <v>7.634</v>
      </c>
      <c r="X24" s="36" t="n">
        <v>248.716</v>
      </c>
      <c r="Y24" s="38" t="n">
        <v>13.82</v>
      </c>
      <c r="Z24" s="36" t="n">
        <v>0</v>
      </c>
      <c r="AA24" s="38" t="n">
        <v>3.889</v>
      </c>
      <c r="AB24" s="36" t="n">
        <v>158.188</v>
      </c>
      <c r="AC24" s="37" t="n">
        <v>692.47</v>
      </c>
      <c r="AD24" s="37" t="n">
        <v>198.643</v>
      </c>
      <c r="AE24" s="37" t="n">
        <v>26.671</v>
      </c>
      <c r="AF24" s="37" t="n">
        <v>-16.556</v>
      </c>
      <c r="AG24" s="37" t="n">
        <v>0</v>
      </c>
      <c r="AH24" s="37" t="n">
        <v>2.245</v>
      </c>
      <c r="AI24" s="37" t="n">
        <v>0</v>
      </c>
      <c r="AJ24" s="37" t="n">
        <v>11.414</v>
      </c>
      <c r="AK24" s="37" t="n">
        <v>-42.17</v>
      </c>
      <c r="AL24" s="37" t="n">
        <v>0</v>
      </c>
      <c r="AM24" s="37" t="n">
        <v>450.718</v>
      </c>
      <c r="AN24" s="37" t="n">
        <v>8.012</v>
      </c>
      <c r="AO24" s="37" t="n">
        <v>-139.709</v>
      </c>
      <c r="AP24" s="37" t="n">
        <v>97.73</v>
      </c>
      <c r="AQ24" s="37" t="n">
        <v>34.89</v>
      </c>
      <c r="AR24" s="37" t="n">
        <v>0</v>
      </c>
      <c r="AS24" s="37" t="n">
        <v>143.77</v>
      </c>
      <c r="AT24" s="37" t="n">
        <v>39.029</v>
      </c>
      <c r="AU24" s="37" t="n">
        <v>109.305</v>
      </c>
      <c r="AV24" s="37" t="n">
        <v>2.633</v>
      </c>
      <c r="AW24" s="37" t="n">
        <v>4.173</v>
      </c>
      <c r="AX24" s="37" t="n">
        <v>24.085</v>
      </c>
      <c r="AY24" s="37" t="n">
        <v>19.671</v>
      </c>
      <c r="AZ24" s="37" t="n">
        <v>0.221</v>
      </c>
      <c r="BA24" s="37" t="n">
        <v>0.128</v>
      </c>
      <c r="BB24" s="37" t="n">
        <v>0.001</v>
      </c>
      <c r="BC24" s="38" t="n">
        <v>-16.428</v>
      </c>
      <c r="BD24" s="37" t="n">
        <v>-7.751</v>
      </c>
      <c r="BE24" s="37" t="n">
        <v>0</v>
      </c>
      <c r="BF24" s="37" t="n">
        <v>-98.462</v>
      </c>
      <c r="BG24" s="37" t="n">
        <v>-169.916</v>
      </c>
      <c r="BH24" s="37" t="n">
        <v>-521.302</v>
      </c>
      <c r="BI24" s="37" t="n">
        <v>-11.725</v>
      </c>
      <c r="BJ24" s="37" t="n">
        <v>-7.07</v>
      </c>
      <c r="BK24" s="37" t="n">
        <v>-41.177</v>
      </c>
      <c r="BL24" s="37" t="n">
        <v>-51.663</v>
      </c>
      <c r="BM24" s="37" t="n">
        <v>-0.208</v>
      </c>
      <c r="BN24" s="37" t="n">
        <v>-0.041</v>
      </c>
      <c r="BO24" s="37" t="n">
        <v>0</v>
      </c>
      <c r="BP24" s="37" t="n">
        <v>1995.784</v>
      </c>
      <c r="BQ24" s="37" t="n">
        <f aca="false">BP24-L$49</f>
        <v>0.00200000000018008</v>
      </c>
    </row>
    <row r="25" customFormat="false" ht="12.75" hidden="false" customHeight="false" outlineLevel="0" collapsed="false">
      <c r="A25" s="23" t="n">
        <v>10</v>
      </c>
      <c r="B25" s="23" t="s">
        <v>34</v>
      </c>
      <c r="C25" s="39" t="s">
        <v>62</v>
      </c>
      <c r="D25" s="36" t="n">
        <v>3.738</v>
      </c>
      <c r="E25" s="37" t="n">
        <v>2.445</v>
      </c>
      <c r="F25" s="36" t="n">
        <v>9.362</v>
      </c>
      <c r="G25" s="37" t="n">
        <v>0.966</v>
      </c>
      <c r="H25" s="36" t="n">
        <v>5.152</v>
      </c>
      <c r="I25" s="37" t="n">
        <v>0.902</v>
      </c>
      <c r="J25" s="36" t="n">
        <v>48.302</v>
      </c>
      <c r="K25" s="37" t="n">
        <v>37.803</v>
      </c>
      <c r="L25" s="36" t="n">
        <v>15.591</v>
      </c>
      <c r="M25" s="37" t="n">
        <v>15.622</v>
      </c>
      <c r="N25" s="36" t="n">
        <v>21.634</v>
      </c>
      <c r="O25" s="37" t="n">
        <v>8.048</v>
      </c>
      <c r="P25" s="36" t="n">
        <v>47.693</v>
      </c>
      <c r="Q25" s="38" t="n">
        <v>14.754</v>
      </c>
      <c r="R25" s="36" t="n">
        <v>11.246</v>
      </c>
      <c r="S25" s="38" t="n">
        <v>0.291</v>
      </c>
      <c r="T25" s="36" t="n">
        <v>8.012</v>
      </c>
      <c r="U25" s="38" t="n">
        <v>61.261</v>
      </c>
      <c r="V25" s="36" t="n">
        <v>24.843</v>
      </c>
      <c r="W25" s="38" t="n">
        <v>7.358</v>
      </c>
      <c r="X25" s="36" t="n">
        <v>87.157</v>
      </c>
      <c r="Y25" s="38" t="n">
        <v>48.559</v>
      </c>
      <c r="Z25" s="36" t="n">
        <v>0.48</v>
      </c>
      <c r="AA25" s="38" t="n">
        <v>6.69</v>
      </c>
      <c r="AB25" s="36" t="n">
        <v>91.336</v>
      </c>
      <c r="AC25" s="37" t="n">
        <v>2376.147</v>
      </c>
      <c r="AD25" s="37" t="n">
        <v>82.606</v>
      </c>
      <c r="AE25" s="37" t="n">
        <v>10.129</v>
      </c>
      <c r="AF25" s="37" t="n">
        <v>0</v>
      </c>
      <c r="AG25" s="37" t="n">
        <v>0</v>
      </c>
      <c r="AH25" s="37" t="n">
        <v>4.207</v>
      </c>
      <c r="AI25" s="37" t="n">
        <v>0</v>
      </c>
      <c r="AJ25" s="37" t="n">
        <v>0.075</v>
      </c>
      <c r="AK25" s="37" t="n">
        <v>-0.018</v>
      </c>
      <c r="AL25" s="37" t="n">
        <v>0</v>
      </c>
      <c r="AM25" s="37" t="n">
        <v>22.444</v>
      </c>
      <c r="AN25" s="37" t="n">
        <v>0.01</v>
      </c>
      <c r="AO25" s="37" t="n">
        <v>-10.212</v>
      </c>
      <c r="AP25" s="37" t="n">
        <v>49.085</v>
      </c>
      <c r="AQ25" s="37" t="n">
        <v>15.823</v>
      </c>
      <c r="AR25" s="37" t="n">
        <v>0</v>
      </c>
      <c r="AS25" s="37" t="n">
        <v>34.353</v>
      </c>
      <c r="AT25" s="37" t="n">
        <v>10.338</v>
      </c>
      <c r="AU25" s="37" t="n">
        <v>11.94</v>
      </c>
      <c r="AV25" s="37" t="n">
        <v>0.821</v>
      </c>
      <c r="AW25" s="37" t="n">
        <v>1.074</v>
      </c>
      <c r="AX25" s="37" t="n">
        <v>1.023</v>
      </c>
      <c r="AY25" s="37" t="n">
        <v>0.756</v>
      </c>
      <c r="AZ25" s="37" t="n">
        <v>0.199</v>
      </c>
      <c r="BA25" s="37" t="n">
        <v>0.035</v>
      </c>
      <c r="BB25" s="37" t="n">
        <v>0.001</v>
      </c>
      <c r="BC25" s="37" t="n">
        <v>-11.013</v>
      </c>
      <c r="BD25" s="37" t="n">
        <v>-11.027</v>
      </c>
      <c r="BE25" s="37" t="n">
        <v>0</v>
      </c>
      <c r="BF25" s="37" t="n">
        <v>-38.763</v>
      </c>
      <c r="BG25" s="37" t="n">
        <v>-54.758</v>
      </c>
      <c r="BH25" s="37" t="n">
        <v>-185.308</v>
      </c>
      <c r="BI25" s="37" t="n">
        <v>-4.668</v>
      </c>
      <c r="BJ25" s="37" t="n">
        <v>-3.903</v>
      </c>
      <c r="BK25" s="37" t="n">
        <v>-13.011</v>
      </c>
      <c r="BL25" s="37" t="n">
        <v>-21.167</v>
      </c>
      <c r="BM25" s="37" t="n">
        <v>-1.421</v>
      </c>
      <c r="BN25" s="37" t="n">
        <v>-2.406</v>
      </c>
      <c r="BO25" s="37" t="n">
        <v>0</v>
      </c>
      <c r="BP25" s="37" t="n">
        <v>2842.634</v>
      </c>
      <c r="BQ25" s="37" t="n">
        <f aca="false">BP25-M$49</f>
        <v>0</v>
      </c>
    </row>
    <row r="26" customFormat="false" ht="12.75" hidden="false" customHeight="false" outlineLevel="0" collapsed="false">
      <c r="A26" s="22" t="n">
        <v>11</v>
      </c>
      <c r="B26" s="22" t="s">
        <v>35</v>
      </c>
      <c r="C26" s="35" t="s">
        <v>63</v>
      </c>
      <c r="D26" s="36" t="n">
        <v>9.456</v>
      </c>
      <c r="E26" s="37" t="n">
        <v>1.875</v>
      </c>
      <c r="F26" s="36" t="n">
        <v>4.947</v>
      </c>
      <c r="G26" s="37" t="n">
        <v>1.129</v>
      </c>
      <c r="H26" s="36" t="n">
        <v>7.567</v>
      </c>
      <c r="I26" s="37" t="n">
        <v>1.103</v>
      </c>
      <c r="J26" s="36" t="n">
        <v>12.263</v>
      </c>
      <c r="K26" s="37" t="n">
        <v>51.643</v>
      </c>
      <c r="L26" s="36" t="n">
        <v>50.11</v>
      </c>
      <c r="M26" s="37" t="n">
        <v>72.196</v>
      </c>
      <c r="N26" s="36" t="n">
        <v>394.665</v>
      </c>
      <c r="O26" s="37" t="n">
        <v>13.104</v>
      </c>
      <c r="P26" s="36" t="n">
        <v>47.227</v>
      </c>
      <c r="Q26" s="38" t="n">
        <v>20.397</v>
      </c>
      <c r="R26" s="36" t="n">
        <v>10.305</v>
      </c>
      <c r="S26" s="38" t="n">
        <v>0.607</v>
      </c>
      <c r="T26" s="36" t="n">
        <v>5.826</v>
      </c>
      <c r="U26" s="38" t="n">
        <v>1.889</v>
      </c>
      <c r="V26" s="36" t="n">
        <v>3.294</v>
      </c>
      <c r="W26" s="38" t="n">
        <v>8.759</v>
      </c>
      <c r="X26" s="36" t="n">
        <v>0.285</v>
      </c>
      <c r="Y26" s="38" t="n">
        <v>203.897</v>
      </c>
      <c r="Z26" s="36" t="n">
        <v>836.313</v>
      </c>
      <c r="AA26" s="38" t="n">
        <v>7.644</v>
      </c>
      <c r="AB26" s="36" t="n">
        <v>103.348</v>
      </c>
      <c r="AC26" s="37" t="n">
        <v>291.42</v>
      </c>
      <c r="AD26" s="37" t="n">
        <v>1.14</v>
      </c>
      <c r="AE26" s="37" t="n">
        <v>0.669</v>
      </c>
      <c r="AF26" s="37" t="n">
        <v>0</v>
      </c>
      <c r="AG26" s="37" t="n">
        <v>0</v>
      </c>
      <c r="AH26" s="37" t="n">
        <v>0.603</v>
      </c>
      <c r="AI26" s="37" t="n">
        <v>0</v>
      </c>
      <c r="AJ26" s="37" t="n">
        <v>0</v>
      </c>
      <c r="AK26" s="37" t="n">
        <v>0</v>
      </c>
      <c r="AL26" s="37" t="n">
        <v>0</v>
      </c>
      <c r="AM26" s="37" t="n">
        <v>301.141</v>
      </c>
      <c r="AN26" s="37" t="n">
        <v>0</v>
      </c>
      <c r="AO26" s="37" t="n">
        <v>-209.736</v>
      </c>
      <c r="AP26" s="37" t="n">
        <v>67.734</v>
      </c>
      <c r="AQ26" s="37" t="n">
        <v>23.162</v>
      </c>
      <c r="AR26" s="37" t="n">
        <v>0</v>
      </c>
      <c r="AS26" s="37" t="n">
        <v>52.037</v>
      </c>
      <c r="AT26" s="37" t="n">
        <v>79.655</v>
      </c>
      <c r="AU26" s="37" t="n">
        <v>162.239</v>
      </c>
      <c r="AV26" s="37" t="n">
        <v>5.115</v>
      </c>
      <c r="AW26" s="37" t="n">
        <v>5.289</v>
      </c>
      <c r="AX26" s="37" t="n">
        <v>24.064</v>
      </c>
      <c r="AY26" s="37" t="n">
        <v>16.365</v>
      </c>
      <c r="AZ26" s="37" t="n">
        <v>3.252</v>
      </c>
      <c r="BA26" s="37" t="n">
        <v>2.223</v>
      </c>
      <c r="BB26" s="37" t="n">
        <v>0.095</v>
      </c>
      <c r="BC26" s="37" t="n">
        <v>-34.527</v>
      </c>
      <c r="BD26" s="37" t="n">
        <v>-5.486</v>
      </c>
      <c r="BE26" s="37" t="n">
        <v>0</v>
      </c>
      <c r="BF26" s="37" t="n">
        <v>-96.324</v>
      </c>
      <c r="BG26" s="37" t="n">
        <v>-115.619</v>
      </c>
      <c r="BH26" s="37" t="n">
        <v>-288.874</v>
      </c>
      <c r="BI26" s="37" t="n">
        <v>-10.567</v>
      </c>
      <c r="BJ26" s="37" t="n">
        <v>-2.684</v>
      </c>
      <c r="BK26" s="37" t="n">
        <v>-20.679</v>
      </c>
      <c r="BL26" s="37" t="n">
        <v>-32.272</v>
      </c>
      <c r="BM26" s="37" t="n">
        <v>-5.765</v>
      </c>
      <c r="BN26" s="37" t="n">
        <v>-0.971</v>
      </c>
      <c r="BO26" s="37" t="n">
        <v>0</v>
      </c>
      <c r="BP26" s="37" t="n">
        <v>2082.545</v>
      </c>
      <c r="BQ26" s="37" t="n">
        <f aca="false">BP26-N$49</f>
        <v>0</v>
      </c>
    </row>
    <row r="27" customFormat="false" ht="12.75" hidden="false" customHeight="false" outlineLevel="0" collapsed="false">
      <c r="A27" s="23" t="n">
        <v>12</v>
      </c>
      <c r="B27" s="23" t="s">
        <v>36</v>
      </c>
      <c r="C27" s="39" t="s">
        <v>64</v>
      </c>
      <c r="D27" s="36" t="n">
        <v>3.49</v>
      </c>
      <c r="E27" s="37" t="n">
        <v>0.842</v>
      </c>
      <c r="F27" s="36" t="n">
        <v>0.586</v>
      </c>
      <c r="G27" s="37" t="n">
        <v>0.269</v>
      </c>
      <c r="H27" s="36" t="n">
        <v>5.965</v>
      </c>
      <c r="I27" s="37" t="n">
        <v>1.264</v>
      </c>
      <c r="J27" s="36" t="n">
        <v>12.062</v>
      </c>
      <c r="K27" s="37" t="n">
        <v>45.775</v>
      </c>
      <c r="L27" s="36" t="n">
        <v>53.641</v>
      </c>
      <c r="M27" s="37" t="n">
        <v>50.673</v>
      </c>
      <c r="N27" s="36" t="n">
        <v>31.824</v>
      </c>
      <c r="O27" s="37" t="n">
        <v>137.399</v>
      </c>
      <c r="P27" s="36" t="n">
        <v>94.808</v>
      </c>
      <c r="Q27" s="38" t="n">
        <v>45.918</v>
      </c>
      <c r="R27" s="36" t="n">
        <v>17.811</v>
      </c>
      <c r="S27" s="38" t="n">
        <v>1.149</v>
      </c>
      <c r="T27" s="36" t="n">
        <v>22.263</v>
      </c>
      <c r="U27" s="38" t="n">
        <v>4.324</v>
      </c>
      <c r="V27" s="36" t="n">
        <v>12.831</v>
      </c>
      <c r="W27" s="38" t="n">
        <v>13.742</v>
      </c>
      <c r="X27" s="36" t="n">
        <v>89.974</v>
      </c>
      <c r="Y27" s="38" t="n">
        <v>236.205</v>
      </c>
      <c r="Z27" s="36" t="n">
        <v>0</v>
      </c>
      <c r="AA27" s="38" t="n">
        <v>13.277</v>
      </c>
      <c r="AB27" s="36" t="n">
        <v>124.25</v>
      </c>
      <c r="AC27" s="37" t="n">
        <v>620.358</v>
      </c>
      <c r="AD27" s="37" t="n">
        <v>39.426</v>
      </c>
      <c r="AE27" s="37" t="n">
        <v>9.706</v>
      </c>
      <c r="AF27" s="37" t="n">
        <v>0</v>
      </c>
      <c r="AG27" s="37" t="n">
        <v>0</v>
      </c>
      <c r="AH27" s="37" t="n">
        <v>0.174</v>
      </c>
      <c r="AI27" s="37" t="n">
        <v>0</v>
      </c>
      <c r="AJ27" s="37" t="n">
        <v>1.586</v>
      </c>
      <c r="AK27" s="37" t="n">
        <v>-0.02</v>
      </c>
      <c r="AL27" s="37" t="n">
        <v>0</v>
      </c>
      <c r="AM27" s="37" t="n">
        <v>92.377</v>
      </c>
      <c r="AN27" s="37" t="n">
        <v>1.187</v>
      </c>
      <c r="AO27" s="37" t="n">
        <v>-175.655</v>
      </c>
      <c r="AP27" s="37" t="n">
        <v>11.428</v>
      </c>
      <c r="AQ27" s="37" t="n">
        <v>2.641</v>
      </c>
      <c r="AR27" s="37" t="n">
        <v>0</v>
      </c>
      <c r="AS27" s="37" t="n">
        <v>19.764</v>
      </c>
      <c r="AT27" s="37" t="n">
        <v>44.589</v>
      </c>
      <c r="AU27" s="37" t="n">
        <v>89.062</v>
      </c>
      <c r="AV27" s="37" t="n">
        <v>5.947</v>
      </c>
      <c r="AW27" s="37" t="n">
        <v>4.417</v>
      </c>
      <c r="AX27" s="37" t="n">
        <v>25.376</v>
      </c>
      <c r="AY27" s="37" t="n">
        <v>27.294</v>
      </c>
      <c r="AZ27" s="37" t="n">
        <v>0.289</v>
      </c>
      <c r="BA27" s="37" t="n">
        <v>0.1</v>
      </c>
      <c r="BB27" s="37" t="n">
        <v>0.519</v>
      </c>
      <c r="BC27" s="37" t="n">
        <v>-12.668</v>
      </c>
      <c r="BD27" s="37" t="n">
        <v>-5.457</v>
      </c>
      <c r="BE27" s="37" t="n">
        <v>0</v>
      </c>
      <c r="BF27" s="37" t="n">
        <v>-13.292</v>
      </c>
      <c r="BG27" s="37" t="n">
        <v>-91.018</v>
      </c>
      <c r="BH27" s="37" t="n">
        <v>-280.123</v>
      </c>
      <c r="BI27" s="37" t="n">
        <v>-8.689</v>
      </c>
      <c r="BJ27" s="37" t="n">
        <v>-3.562</v>
      </c>
      <c r="BK27" s="37" t="n">
        <v>-38.058</v>
      </c>
      <c r="BL27" s="37" t="n">
        <v>-36.724</v>
      </c>
      <c r="BM27" s="37" t="n">
        <v>-0.535</v>
      </c>
      <c r="BN27" s="37" t="n">
        <v>-0.315</v>
      </c>
      <c r="BO27" s="37" t="n">
        <v>0</v>
      </c>
      <c r="BP27" s="37" t="n">
        <v>1350.463</v>
      </c>
      <c r="BQ27" s="37" t="n">
        <f aca="false">BP27-O$49</f>
        <v>0</v>
      </c>
    </row>
    <row r="28" customFormat="false" ht="22.5" hidden="false" customHeight="false" outlineLevel="0" collapsed="false">
      <c r="A28" s="22" t="n">
        <v>13</v>
      </c>
      <c r="B28" s="22" t="s">
        <v>37</v>
      </c>
      <c r="C28" s="35" t="s">
        <v>65</v>
      </c>
      <c r="D28" s="36" t="n">
        <v>22.134</v>
      </c>
      <c r="E28" s="37" t="n">
        <v>10.628</v>
      </c>
      <c r="F28" s="36" t="n">
        <v>20.84</v>
      </c>
      <c r="G28" s="37" t="n">
        <v>3.982</v>
      </c>
      <c r="H28" s="36" t="n">
        <v>101.612</v>
      </c>
      <c r="I28" s="37" t="n">
        <v>16.525</v>
      </c>
      <c r="J28" s="36" t="n">
        <v>136.815</v>
      </c>
      <c r="K28" s="37" t="n">
        <v>224.206</v>
      </c>
      <c r="L28" s="36" t="n">
        <v>161.076</v>
      </c>
      <c r="M28" s="37" t="n">
        <v>326.221</v>
      </c>
      <c r="N28" s="36" t="n">
        <v>131.447</v>
      </c>
      <c r="O28" s="37" t="n">
        <v>68.838</v>
      </c>
      <c r="P28" s="36" t="n">
        <v>791.647</v>
      </c>
      <c r="Q28" s="38" t="n">
        <v>107.043</v>
      </c>
      <c r="R28" s="36" t="n">
        <v>54.862</v>
      </c>
      <c r="S28" s="38" t="n">
        <v>6.809</v>
      </c>
      <c r="T28" s="36" t="n">
        <v>48.598</v>
      </c>
      <c r="U28" s="38" t="n">
        <v>20.127</v>
      </c>
      <c r="V28" s="36" t="n">
        <v>127.531</v>
      </c>
      <c r="W28" s="38" t="n">
        <v>48.633</v>
      </c>
      <c r="X28" s="36" t="n">
        <v>0.399</v>
      </c>
      <c r="Y28" s="38" t="n">
        <v>66.528</v>
      </c>
      <c r="Z28" s="36" t="n">
        <v>0</v>
      </c>
      <c r="AA28" s="38" t="n">
        <v>34.091</v>
      </c>
      <c r="AB28" s="36" t="n">
        <v>156.546</v>
      </c>
      <c r="AC28" s="37" t="n">
        <v>5127.085</v>
      </c>
      <c r="AD28" s="37" t="n">
        <v>11.803</v>
      </c>
      <c r="AE28" s="37" t="n">
        <v>3.336</v>
      </c>
      <c r="AF28" s="37" t="n">
        <v>0</v>
      </c>
      <c r="AG28" s="37" t="n">
        <v>19.689</v>
      </c>
      <c r="AH28" s="37" t="n">
        <v>147.811</v>
      </c>
      <c r="AI28" s="37" t="n">
        <v>0</v>
      </c>
      <c r="AJ28" s="37" t="n">
        <v>0.001</v>
      </c>
      <c r="AK28" s="37" t="n">
        <v>0</v>
      </c>
      <c r="AL28" s="37" t="n">
        <v>0</v>
      </c>
      <c r="AM28" s="37" t="n">
        <v>154.106</v>
      </c>
      <c r="AN28" s="37" t="n">
        <v>0</v>
      </c>
      <c r="AO28" s="37" t="n">
        <v>-144.366</v>
      </c>
      <c r="AP28" s="37" t="n">
        <v>29.697</v>
      </c>
      <c r="AQ28" s="37" t="n">
        <v>5.697</v>
      </c>
      <c r="AR28" s="37" t="n">
        <v>0</v>
      </c>
      <c r="AS28" s="37" t="n">
        <v>27.788</v>
      </c>
      <c r="AT28" s="37" t="n">
        <v>69.484</v>
      </c>
      <c r="AU28" s="37" t="n">
        <v>122.974</v>
      </c>
      <c r="AV28" s="37" t="n">
        <v>10.173</v>
      </c>
      <c r="AW28" s="37" t="n">
        <v>9.61</v>
      </c>
      <c r="AX28" s="37" t="n">
        <v>21.566</v>
      </c>
      <c r="AY28" s="37" t="n">
        <v>14.881</v>
      </c>
      <c r="AZ28" s="37" t="n">
        <v>0.482</v>
      </c>
      <c r="BA28" s="37" t="n">
        <v>0.241</v>
      </c>
      <c r="BB28" s="37" t="n">
        <v>0.003</v>
      </c>
      <c r="BC28" s="37" t="n">
        <v>-5.139</v>
      </c>
      <c r="BD28" s="37" t="n">
        <v>-3.336</v>
      </c>
      <c r="BE28" s="37" t="n">
        <v>0</v>
      </c>
      <c r="BF28" s="37" t="n">
        <v>-14.014</v>
      </c>
      <c r="BG28" s="37" t="n">
        <v>-87.386</v>
      </c>
      <c r="BH28" s="37" t="n">
        <v>-681.659</v>
      </c>
      <c r="BI28" s="37" t="n">
        <v>-5.706</v>
      </c>
      <c r="BJ28" s="37" t="n">
        <v>-1.153</v>
      </c>
      <c r="BK28" s="37" t="n">
        <v>-15.535</v>
      </c>
      <c r="BL28" s="37" t="n">
        <v>-18.85</v>
      </c>
      <c r="BM28" s="37" t="n">
        <v>-0.129</v>
      </c>
      <c r="BN28" s="37" t="n">
        <v>-0.055</v>
      </c>
      <c r="BO28" s="37" t="n">
        <v>0</v>
      </c>
      <c r="BP28" s="37" t="n">
        <v>7486.239</v>
      </c>
      <c r="BQ28" s="37" t="n">
        <f aca="false">BP28-P$49</f>
        <v>0</v>
      </c>
    </row>
    <row r="29" customFormat="false" ht="22.5" hidden="false" customHeight="false" outlineLevel="0" collapsed="false">
      <c r="A29" s="23" t="n">
        <v>14</v>
      </c>
      <c r="B29" s="23" t="s">
        <v>38</v>
      </c>
      <c r="C29" s="39" t="s">
        <v>66</v>
      </c>
      <c r="D29" s="36" t="n">
        <v>15.682</v>
      </c>
      <c r="E29" s="37" t="n">
        <v>2.185</v>
      </c>
      <c r="F29" s="36" t="n">
        <v>3.274</v>
      </c>
      <c r="G29" s="37" t="n">
        <v>1.433</v>
      </c>
      <c r="H29" s="36" t="n">
        <v>31.681</v>
      </c>
      <c r="I29" s="37" t="n">
        <v>4.094</v>
      </c>
      <c r="J29" s="36" t="n">
        <v>276.971</v>
      </c>
      <c r="K29" s="37" t="n">
        <v>224.048</v>
      </c>
      <c r="L29" s="36" t="n">
        <v>78.035</v>
      </c>
      <c r="M29" s="37" t="n">
        <v>76.779</v>
      </c>
      <c r="N29" s="36" t="n">
        <v>25.657</v>
      </c>
      <c r="O29" s="37" t="n">
        <v>46.874</v>
      </c>
      <c r="P29" s="36" t="n">
        <v>204.896</v>
      </c>
      <c r="Q29" s="38" t="n">
        <v>152.752</v>
      </c>
      <c r="R29" s="36" t="n">
        <v>30.375</v>
      </c>
      <c r="S29" s="38" t="n">
        <v>1.295</v>
      </c>
      <c r="T29" s="36" t="n">
        <v>9.192</v>
      </c>
      <c r="U29" s="38" t="n">
        <v>6.734</v>
      </c>
      <c r="V29" s="36" t="n">
        <v>15.861</v>
      </c>
      <c r="W29" s="38" t="n">
        <v>25.036</v>
      </c>
      <c r="X29" s="36" t="n">
        <v>2.931</v>
      </c>
      <c r="Y29" s="38" t="n">
        <v>96.614</v>
      </c>
      <c r="Z29" s="36" t="n">
        <v>0</v>
      </c>
      <c r="AA29" s="38" t="n">
        <v>11.829</v>
      </c>
      <c r="AB29" s="36" t="n">
        <v>273.812</v>
      </c>
      <c r="AC29" s="37" t="n">
        <v>112.981</v>
      </c>
      <c r="AD29" s="37" t="n">
        <v>65.59</v>
      </c>
      <c r="AE29" s="37" t="n">
        <v>14.238</v>
      </c>
      <c r="AF29" s="37" t="n">
        <v>0</v>
      </c>
      <c r="AG29" s="37" t="n">
        <v>0</v>
      </c>
      <c r="AH29" s="37" t="n">
        <v>23.307</v>
      </c>
      <c r="AI29" s="37" t="n">
        <v>0</v>
      </c>
      <c r="AJ29" s="37" t="n">
        <v>0.379</v>
      </c>
      <c r="AK29" s="37" t="n">
        <v>0</v>
      </c>
      <c r="AL29" s="37" t="n">
        <v>0</v>
      </c>
      <c r="AM29" s="37" t="n">
        <v>78.701</v>
      </c>
      <c r="AN29" s="37" t="n">
        <v>1.093</v>
      </c>
      <c r="AO29" s="37" t="n">
        <v>-154.015</v>
      </c>
      <c r="AP29" s="37" t="n">
        <v>25.083</v>
      </c>
      <c r="AQ29" s="37" t="n">
        <v>16.905</v>
      </c>
      <c r="AR29" s="37" t="n">
        <v>0</v>
      </c>
      <c r="AS29" s="37" t="n">
        <v>43.017</v>
      </c>
      <c r="AT29" s="37" t="n">
        <v>13.005</v>
      </c>
      <c r="AU29" s="37" t="n">
        <v>20.464</v>
      </c>
      <c r="AV29" s="37" t="n">
        <v>0.663</v>
      </c>
      <c r="AW29" s="37" t="n">
        <v>0.544</v>
      </c>
      <c r="AX29" s="37" t="n">
        <v>0.867</v>
      </c>
      <c r="AY29" s="37" t="n">
        <v>3.132</v>
      </c>
      <c r="AZ29" s="37" t="n">
        <v>0.299</v>
      </c>
      <c r="BA29" s="37" t="n">
        <v>0.002</v>
      </c>
      <c r="BB29" s="37" t="n">
        <v>0</v>
      </c>
      <c r="BC29" s="37" t="n">
        <v>-10.744</v>
      </c>
      <c r="BD29" s="37" t="n">
        <v>-2.36</v>
      </c>
      <c r="BE29" s="37" t="n">
        <v>0</v>
      </c>
      <c r="BF29" s="37" t="n">
        <v>-33.66</v>
      </c>
      <c r="BG29" s="37" t="n">
        <v>-55.818</v>
      </c>
      <c r="BH29" s="37" t="n">
        <v>-219.903</v>
      </c>
      <c r="BI29" s="37" t="n">
        <v>-0.581</v>
      </c>
      <c r="BJ29" s="37" t="n">
        <v>-0.049</v>
      </c>
      <c r="BK29" s="37" t="n">
        <v>-47.168</v>
      </c>
      <c r="BL29" s="37" t="n">
        <v>-18.182</v>
      </c>
      <c r="BM29" s="37" t="n">
        <v>-0.005</v>
      </c>
      <c r="BN29" s="37" t="n">
        <v>0</v>
      </c>
      <c r="BO29" s="37" t="n">
        <v>0</v>
      </c>
      <c r="BP29" s="37" t="n">
        <v>1495.831</v>
      </c>
      <c r="BQ29" s="37" t="n">
        <f aca="false">BP29-Q$49</f>
        <v>0</v>
      </c>
    </row>
    <row r="30" customFormat="false" ht="22.5" hidden="false" customHeight="false" outlineLevel="0" collapsed="false">
      <c r="A30" s="22" t="n">
        <v>15</v>
      </c>
      <c r="B30" s="22" t="s">
        <v>39</v>
      </c>
      <c r="C30" s="35" t="s">
        <v>67</v>
      </c>
      <c r="D30" s="36" t="n">
        <v>0.478</v>
      </c>
      <c r="E30" s="37" t="n">
        <v>0.102</v>
      </c>
      <c r="F30" s="36" t="n">
        <v>5.541</v>
      </c>
      <c r="G30" s="37" t="n">
        <v>0.188</v>
      </c>
      <c r="H30" s="36" t="n">
        <v>15.684</v>
      </c>
      <c r="I30" s="37" t="n">
        <v>0.188</v>
      </c>
      <c r="J30" s="36" t="n">
        <v>25.354</v>
      </c>
      <c r="K30" s="37" t="n">
        <v>163.303</v>
      </c>
      <c r="L30" s="36" t="n">
        <v>74.19</v>
      </c>
      <c r="M30" s="37" t="n">
        <v>79.938</v>
      </c>
      <c r="N30" s="36" t="n">
        <v>29.854</v>
      </c>
      <c r="O30" s="37" t="n">
        <v>24.612</v>
      </c>
      <c r="P30" s="36" t="n">
        <v>139.861</v>
      </c>
      <c r="Q30" s="38" t="n">
        <v>41.349</v>
      </c>
      <c r="R30" s="36" t="n">
        <v>14.09</v>
      </c>
      <c r="S30" s="38" t="n">
        <v>1.606</v>
      </c>
      <c r="T30" s="36" t="n">
        <v>6.449</v>
      </c>
      <c r="U30" s="38" t="n">
        <v>4.692</v>
      </c>
      <c r="V30" s="36" t="n">
        <v>23.165</v>
      </c>
      <c r="W30" s="38" t="n">
        <v>10.141</v>
      </c>
      <c r="X30" s="36" t="n">
        <v>0.27</v>
      </c>
      <c r="Y30" s="38" t="n">
        <v>42.238</v>
      </c>
      <c r="Z30" s="36" t="n">
        <v>0</v>
      </c>
      <c r="AA30" s="38" t="n">
        <v>10.574</v>
      </c>
      <c r="AB30" s="36" t="n">
        <v>231.641</v>
      </c>
      <c r="AC30" s="37" t="n">
        <v>58.669</v>
      </c>
      <c r="AD30" s="37" t="n">
        <v>1.056</v>
      </c>
      <c r="AE30" s="37" t="n">
        <v>0.786</v>
      </c>
      <c r="AF30" s="37" t="n">
        <v>-0.851</v>
      </c>
      <c r="AG30" s="37" t="n">
        <v>0</v>
      </c>
      <c r="AH30" s="37" t="n">
        <v>0.032</v>
      </c>
      <c r="AI30" s="37" t="n">
        <v>0</v>
      </c>
      <c r="AJ30" s="37" t="n">
        <v>0.843</v>
      </c>
      <c r="AK30" s="37" t="n">
        <v>-0.04</v>
      </c>
      <c r="AL30" s="37" t="n">
        <v>0</v>
      </c>
      <c r="AM30" s="37" t="n">
        <v>115.446</v>
      </c>
      <c r="AN30" s="37" t="n">
        <v>0.036</v>
      </c>
      <c r="AO30" s="37" t="n">
        <v>-34.355</v>
      </c>
      <c r="AP30" s="37" t="n">
        <v>13.992</v>
      </c>
      <c r="AQ30" s="37" t="n">
        <v>0.683</v>
      </c>
      <c r="AR30" s="37" t="n">
        <v>0</v>
      </c>
      <c r="AS30" s="37" t="n">
        <v>5.389</v>
      </c>
      <c r="AT30" s="37" t="n">
        <v>11.708</v>
      </c>
      <c r="AU30" s="37" t="n">
        <v>12.556</v>
      </c>
      <c r="AV30" s="37" t="n">
        <v>5.228</v>
      </c>
      <c r="AW30" s="37" t="n">
        <v>6.851</v>
      </c>
      <c r="AX30" s="37" t="n">
        <v>2.843</v>
      </c>
      <c r="AY30" s="37" t="n">
        <v>2.537</v>
      </c>
      <c r="AZ30" s="37" t="n">
        <v>0.005</v>
      </c>
      <c r="BA30" s="37" t="n">
        <v>0.001</v>
      </c>
      <c r="BB30" s="37" t="n">
        <v>0.002</v>
      </c>
      <c r="BC30" s="37" t="n">
        <v>-2.289</v>
      </c>
      <c r="BD30" s="37" t="n">
        <v>-4.868</v>
      </c>
      <c r="BE30" s="37" t="n">
        <v>0</v>
      </c>
      <c r="BF30" s="37" t="n">
        <v>-57.956</v>
      </c>
      <c r="BG30" s="37" t="n">
        <v>-39.912</v>
      </c>
      <c r="BH30" s="37" t="n">
        <v>-136.921</v>
      </c>
      <c r="BI30" s="37" t="n">
        <v>-2.917</v>
      </c>
      <c r="BJ30" s="37" t="n">
        <v>-0.131</v>
      </c>
      <c r="BK30" s="37" t="n">
        <v>-21.122</v>
      </c>
      <c r="BL30" s="37" t="n">
        <v>-11.291</v>
      </c>
      <c r="BM30" s="37" t="n">
        <v>-0.013</v>
      </c>
      <c r="BN30" s="37" t="n">
        <v>-0.001</v>
      </c>
      <c r="BO30" s="37" t="n">
        <v>0</v>
      </c>
      <c r="BP30" s="37" t="n">
        <v>871.504</v>
      </c>
      <c r="BQ30" s="37" t="n">
        <f aca="false">BP30-R$49</f>
        <v>0</v>
      </c>
    </row>
    <row r="31" customFormat="false" ht="12.75" hidden="false" customHeight="false" outlineLevel="0" collapsed="false">
      <c r="A31" s="23" t="n">
        <v>16</v>
      </c>
      <c r="B31" s="23" t="s">
        <v>40</v>
      </c>
      <c r="C31" s="39" t="s">
        <v>68</v>
      </c>
      <c r="D31" s="36" t="n">
        <v>0</v>
      </c>
      <c r="E31" s="37" t="n">
        <v>0.031</v>
      </c>
      <c r="F31" s="36" t="n">
        <v>0</v>
      </c>
      <c r="G31" s="37" t="n">
        <v>0.002</v>
      </c>
      <c r="H31" s="36" t="n">
        <v>0.059</v>
      </c>
      <c r="I31" s="37" t="n">
        <v>0.371</v>
      </c>
      <c r="J31" s="36" t="n">
        <v>1.217</v>
      </c>
      <c r="K31" s="37" t="n">
        <v>0.094</v>
      </c>
      <c r="L31" s="36" t="n">
        <v>3.376</v>
      </c>
      <c r="M31" s="37" t="n">
        <v>8.708</v>
      </c>
      <c r="N31" s="36" t="n">
        <v>0.5</v>
      </c>
      <c r="O31" s="37" t="n">
        <v>0.411</v>
      </c>
      <c r="P31" s="36" t="n">
        <v>5.201</v>
      </c>
      <c r="Q31" s="38" t="n">
        <v>2.098</v>
      </c>
      <c r="R31" s="36" t="n">
        <v>0.603</v>
      </c>
      <c r="S31" s="38" t="n">
        <v>0.132</v>
      </c>
      <c r="T31" s="36" t="n">
        <v>1.946</v>
      </c>
      <c r="U31" s="38" t="n">
        <v>0.073</v>
      </c>
      <c r="V31" s="36" t="n">
        <v>1.718</v>
      </c>
      <c r="W31" s="38" t="n">
        <v>1.298</v>
      </c>
      <c r="X31" s="36" t="n">
        <v>0</v>
      </c>
      <c r="Y31" s="38" t="n">
        <v>0</v>
      </c>
      <c r="Z31" s="36" t="n">
        <v>0</v>
      </c>
      <c r="AA31" s="38" t="n">
        <v>0</v>
      </c>
      <c r="AB31" s="36" t="n">
        <v>26.282</v>
      </c>
      <c r="AC31" s="37" t="n">
        <v>18.875</v>
      </c>
      <c r="AD31" s="37" t="n">
        <v>1.163</v>
      </c>
      <c r="AE31" s="37" t="n">
        <v>0.876</v>
      </c>
      <c r="AF31" s="37" t="n">
        <v>0</v>
      </c>
      <c r="AG31" s="37" t="n">
        <v>0</v>
      </c>
      <c r="AH31" s="37" t="n">
        <v>0</v>
      </c>
      <c r="AI31" s="37" t="n">
        <v>0</v>
      </c>
      <c r="AJ31" s="37" t="n">
        <v>0</v>
      </c>
      <c r="AK31" s="37" t="n">
        <v>0</v>
      </c>
      <c r="AL31" s="37" t="n">
        <v>0</v>
      </c>
      <c r="AM31" s="37" t="n">
        <v>10.656</v>
      </c>
      <c r="AN31" s="37" t="n">
        <v>0</v>
      </c>
      <c r="AO31" s="37" t="n">
        <v>-3.615</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01</v>
      </c>
      <c r="BI31" s="37" t="n">
        <v>0</v>
      </c>
      <c r="BJ31" s="37" t="n">
        <v>0</v>
      </c>
      <c r="BK31" s="37" t="n">
        <v>0</v>
      </c>
      <c r="BL31" s="37" t="n">
        <v>0</v>
      </c>
      <c r="BM31" s="37" t="n">
        <v>0</v>
      </c>
      <c r="BN31" s="37" t="n">
        <v>0</v>
      </c>
      <c r="BO31" s="37" t="n">
        <v>0</v>
      </c>
      <c r="BP31" s="37" t="n">
        <v>82.075</v>
      </c>
      <c r="BQ31" s="37" t="n">
        <f aca="false">BP31-S$49</f>
        <v>0</v>
      </c>
    </row>
    <row r="32" customFormat="false" ht="12.75" hidden="false" customHeight="false" outlineLevel="0" collapsed="false">
      <c r="A32" s="22" t="n">
        <v>17</v>
      </c>
      <c r="B32" s="22" t="s">
        <v>41</v>
      </c>
      <c r="C32" s="35" t="s">
        <v>69</v>
      </c>
      <c r="D32" s="36" t="n">
        <v>0</v>
      </c>
      <c r="E32" s="37" t="n">
        <v>0.123</v>
      </c>
      <c r="F32" s="36" t="n">
        <v>0</v>
      </c>
      <c r="G32" s="37" t="n">
        <v>0</v>
      </c>
      <c r="H32" s="36" t="n">
        <v>0</v>
      </c>
      <c r="I32" s="37" t="n">
        <v>0.072</v>
      </c>
      <c r="J32" s="36" t="n">
        <v>0.161</v>
      </c>
      <c r="K32" s="37" t="n">
        <v>0</v>
      </c>
      <c r="L32" s="36" t="n">
        <v>0</v>
      </c>
      <c r="M32" s="37" t="n">
        <v>0</v>
      </c>
      <c r="N32" s="36" t="n">
        <v>0.662</v>
      </c>
      <c r="O32" s="37" t="n">
        <v>0</v>
      </c>
      <c r="P32" s="36" t="n">
        <v>0.735</v>
      </c>
      <c r="Q32" s="38" t="n">
        <v>0</v>
      </c>
      <c r="R32" s="36" t="n">
        <v>0</v>
      </c>
      <c r="S32" s="38" t="n">
        <v>0.007</v>
      </c>
      <c r="T32" s="36" t="n">
        <v>0.647</v>
      </c>
      <c r="U32" s="38" t="n">
        <v>0</v>
      </c>
      <c r="V32" s="36" t="n">
        <v>0</v>
      </c>
      <c r="W32" s="38" t="n">
        <v>0</v>
      </c>
      <c r="X32" s="36" t="n">
        <v>0</v>
      </c>
      <c r="Y32" s="38" t="n">
        <v>0.24</v>
      </c>
      <c r="Z32" s="36" t="n">
        <v>0</v>
      </c>
      <c r="AA32" s="38" t="n">
        <v>0.002</v>
      </c>
      <c r="AB32" s="36" t="n">
        <v>623.403</v>
      </c>
      <c r="AC32" s="37" t="n">
        <v>477.161</v>
      </c>
      <c r="AD32" s="37" t="n">
        <v>0.337</v>
      </c>
      <c r="AE32" s="37" t="n">
        <v>0.254</v>
      </c>
      <c r="AF32" s="37" t="n">
        <v>0</v>
      </c>
      <c r="AG32" s="37" t="n">
        <v>0</v>
      </c>
      <c r="AH32" s="37" t="n">
        <v>0</v>
      </c>
      <c r="AI32" s="37" t="n">
        <v>0</v>
      </c>
      <c r="AJ32" s="37" t="n">
        <v>0</v>
      </c>
      <c r="AK32" s="37" t="n">
        <v>0</v>
      </c>
      <c r="AL32" s="37" t="n">
        <v>0</v>
      </c>
      <c r="AM32" s="37" t="n">
        <v>0.136</v>
      </c>
      <c r="AN32" s="37" t="n">
        <v>0</v>
      </c>
      <c r="AO32" s="37" t="n">
        <v>-16.922</v>
      </c>
      <c r="AP32" s="37" t="n">
        <v>0.185</v>
      </c>
      <c r="AQ32" s="37" t="n">
        <v>0.692</v>
      </c>
      <c r="AR32" s="37" t="n">
        <v>0</v>
      </c>
      <c r="AS32" s="37" t="n">
        <v>2.9</v>
      </c>
      <c r="AT32" s="37" t="n">
        <v>0.223</v>
      </c>
      <c r="AU32" s="37" t="n">
        <v>1.418</v>
      </c>
      <c r="AV32" s="37" t="n">
        <v>0.036</v>
      </c>
      <c r="AW32" s="37" t="n">
        <v>0.073</v>
      </c>
      <c r="AX32" s="37" t="n">
        <v>0.153</v>
      </c>
      <c r="AY32" s="37" t="n">
        <v>0.125</v>
      </c>
      <c r="AZ32" s="37" t="n">
        <v>0.165</v>
      </c>
      <c r="BA32" s="37" t="n">
        <v>0.056</v>
      </c>
      <c r="BB32" s="37" t="n">
        <v>0</v>
      </c>
      <c r="BC32" s="37" t="n">
        <v>-0.462</v>
      </c>
      <c r="BD32" s="37" t="n">
        <v>-0.3</v>
      </c>
      <c r="BE32" s="37" t="n">
        <v>0</v>
      </c>
      <c r="BF32" s="37" t="n">
        <v>-3.024</v>
      </c>
      <c r="BG32" s="37" t="n">
        <v>-0.376</v>
      </c>
      <c r="BH32" s="37" t="n">
        <v>-12.786</v>
      </c>
      <c r="BI32" s="37" t="n">
        <v>-0.008</v>
      </c>
      <c r="BJ32" s="37" t="n">
        <v>-0.014</v>
      </c>
      <c r="BK32" s="37" t="n">
        <v>-0.234</v>
      </c>
      <c r="BL32" s="37" t="n">
        <v>-0.025</v>
      </c>
      <c r="BM32" s="37" t="n">
        <v>-0.001</v>
      </c>
      <c r="BN32" s="37" t="n">
        <v>0</v>
      </c>
      <c r="BO32" s="37" t="n">
        <v>0</v>
      </c>
      <c r="BP32" s="37" t="n">
        <v>1075.811</v>
      </c>
      <c r="BQ32" s="37" t="n">
        <f aca="false">BP32-T$49</f>
        <v>0</v>
      </c>
    </row>
    <row r="33" customFormat="false" ht="12.75" hidden="false" customHeight="false" outlineLevel="0" collapsed="false">
      <c r="A33" s="23" t="n">
        <v>18</v>
      </c>
      <c r="B33" s="23" t="s">
        <v>42</v>
      </c>
      <c r="C33" s="39" t="s">
        <v>70</v>
      </c>
      <c r="D33" s="36" t="n">
        <v>0.023</v>
      </c>
      <c r="E33" s="37" t="n">
        <v>0.056</v>
      </c>
      <c r="F33" s="36" t="n">
        <v>0.037</v>
      </c>
      <c r="G33" s="37" t="n">
        <v>0.011</v>
      </c>
      <c r="H33" s="36" t="n">
        <v>0.199</v>
      </c>
      <c r="I33" s="37" t="n">
        <v>0.067</v>
      </c>
      <c r="J33" s="36" t="n">
        <v>0.574</v>
      </c>
      <c r="K33" s="37" t="n">
        <v>5.547</v>
      </c>
      <c r="L33" s="36" t="n">
        <v>1.831</v>
      </c>
      <c r="M33" s="37" t="n">
        <v>2.483</v>
      </c>
      <c r="N33" s="36" t="n">
        <v>1.033</v>
      </c>
      <c r="O33" s="37" t="n">
        <v>5.744</v>
      </c>
      <c r="P33" s="36" t="n">
        <v>2.56</v>
      </c>
      <c r="Q33" s="38" t="n">
        <v>1.959</v>
      </c>
      <c r="R33" s="36" t="n">
        <v>0.739</v>
      </c>
      <c r="S33" s="38" t="n">
        <v>0.105</v>
      </c>
      <c r="T33" s="36" t="n">
        <v>0.332</v>
      </c>
      <c r="U33" s="38" t="n">
        <v>5.655</v>
      </c>
      <c r="V33" s="36" t="n">
        <v>5.735</v>
      </c>
      <c r="W33" s="38" t="n">
        <v>0.661</v>
      </c>
      <c r="X33" s="36" t="n">
        <v>0.323</v>
      </c>
      <c r="Y33" s="38" t="n">
        <v>30.846</v>
      </c>
      <c r="Z33" s="36" t="n">
        <v>0</v>
      </c>
      <c r="AA33" s="38" t="n">
        <v>1.561</v>
      </c>
      <c r="AB33" s="36" t="n">
        <v>14.115</v>
      </c>
      <c r="AC33" s="37" t="n">
        <v>318.399</v>
      </c>
      <c r="AD33" s="37" t="n">
        <v>2.024</v>
      </c>
      <c r="AE33" s="37" t="n">
        <v>0.051</v>
      </c>
      <c r="AF33" s="37" t="n">
        <v>0</v>
      </c>
      <c r="AG33" s="37" t="n">
        <v>0</v>
      </c>
      <c r="AH33" s="37" t="n">
        <v>0.05</v>
      </c>
      <c r="AI33" s="37" t="n">
        <v>0</v>
      </c>
      <c r="AJ33" s="37" t="n">
        <v>0</v>
      </c>
      <c r="AK33" s="37" t="n">
        <v>-3.261</v>
      </c>
      <c r="AL33" s="37" t="n">
        <v>0</v>
      </c>
      <c r="AM33" s="37" t="n">
        <v>26.613</v>
      </c>
      <c r="AN33" s="37" t="n">
        <v>1.861</v>
      </c>
      <c r="AO33" s="37" t="n">
        <v>-48.835</v>
      </c>
      <c r="AP33" s="37" t="n">
        <v>2.458</v>
      </c>
      <c r="AQ33" s="37" t="n">
        <v>1.875</v>
      </c>
      <c r="AR33" s="37" t="n">
        <v>0</v>
      </c>
      <c r="AS33" s="37" t="n">
        <v>3.792</v>
      </c>
      <c r="AT33" s="37" t="n">
        <v>2.193</v>
      </c>
      <c r="AU33" s="37" t="n">
        <v>13.492</v>
      </c>
      <c r="AV33" s="37" t="n">
        <v>0.29</v>
      </c>
      <c r="AW33" s="37" t="n">
        <v>0.312</v>
      </c>
      <c r="AX33" s="37" t="n">
        <v>1.362</v>
      </c>
      <c r="AY33" s="37" t="n">
        <v>0.917</v>
      </c>
      <c r="AZ33" s="37" t="n">
        <v>0.058</v>
      </c>
      <c r="BA33" s="37" t="n">
        <v>0.006</v>
      </c>
      <c r="BB33" s="37" t="n">
        <v>0</v>
      </c>
      <c r="BC33" s="37" t="n">
        <v>-1.322</v>
      </c>
      <c r="BD33" s="37" t="n">
        <v>-5.108</v>
      </c>
      <c r="BE33" s="37" t="n">
        <v>0</v>
      </c>
      <c r="BF33" s="37" t="n">
        <v>-7.427</v>
      </c>
      <c r="BG33" s="37" t="n">
        <v>-15.781</v>
      </c>
      <c r="BH33" s="37" t="n">
        <v>-11.716</v>
      </c>
      <c r="BI33" s="37" t="n">
        <v>-0.342</v>
      </c>
      <c r="BJ33" s="37" t="n">
        <v>-0.202</v>
      </c>
      <c r="BK33" s="37" t="n">
        <v>-0.895</v>
      </c>
      <c r="BL33" s="37" t="n">
        <v>-1.826</v>
      </c>
      <c r="BM33" s="37" t="n">
        <v>-0.01</v>
      </c>
      <c r="BN33" s="37" t="n">
        <v>-0.015</v>
      </c>
      <c r="BO33" s="37" t="n">
        <v>0</v>
      </c>
      <c r="BP33" s="37" t="n">
        <v>361.212</v>
      </c>
      <c r="BQ33" s="37" t="n">
        <f aca="false">BP33-U$49</f>
        <v>0</v>
      </c>
    </row>
    <row r="34" customFormat="false" ht="12.75" hidden="false" customHeight="false" outlineLevel="0" collapsed="false">
      <c r="A34" s="22" t="n">
        <v>19</v>
      </c>
      <c r="B34" s="22" t="s">
        <v>43</v>
      </c>
      <c r="C34" s="35" t="s">
        <v>71</v>
      </c>
      <c r="D34" s="36" t="n">
        <v>0.078</v>
      </c>
      <c r="E34" s="37" t="n">
        <v>0.041</v>
      </c>
      <c r="F34" s="36" t="n">
        <v>0.22</v>
      </c>
      <c r="G34" s="37" t="n">
        <v>0.038</v>
      </c>
      <c r="H34" s="36" t="n">
        <v>0.274</v>
      </c>
      <c r="I34" s="37" t="n">
        <v>0.048</v>
      </c>
      <c r="J34" s="36" t="n">
        <v>0.804</v>
      </c>
      <c r="K34" s="37" t="n">
        <v>4.259</v>
      </c>
      <c r="L34" s="36" t="n">
        <v>1.627</v>
      </c>
      <c r="M34" s="37" t="n">
        <v>2.531</v>
      </c>
      <c r="N34" s="36" t="n">
        <v>21.275</v>
      </c>
      <c r="O34" s="37" t="n">
        <v>1.559</v>
      </c>
      <c r="P34" s="36" t="n">
        <v>2.506</v>
      </c>
      <c r="Q34" s="38" t="n">
        <v>1.865</v>
      </c>
      <c r="R34" s="36" t="n">
        <v>0.664</v>
      </c>
      <c r="S34" s="38" t="n">
        <v>0.094</v>
      </c>
      <c r="T34" s="36" t="n">
        <v>0.804</v>
      </c>
      <c r="U34" s="38" t="n">
        <v>2.474</v>
      </c>
      <c r="V34" s="36" t="n">
        <v>2.51</v>
      </c>
      <c r="W34" s="38" t="n">
        <v>0.676</v>
      </c>
      <c r="X34" s="36" t="n">
        <v>0.167</v>
      </c>
      <c r="Y34" s="38" t="n">
        <v>176.842</v>
      </c>
      <c r="Z34" s="36" t="n">
        <v>0</v>
      </c>
      <c r="AA34" s="38" t="n">
        <v>0.659</v>
      </c>
      <c r="AB34" s="36" t="n">
        <v>39.482</v>
      </c>
      <c r="AC34" s="37" t="n">
        <v>937.294</v>
      </c>
      <c r="AD34" s="37" t="n">
        <v>1.195</v>
      </c>
      <c r="AE34" s="37" t="n">
        <v>0.015</v>
      </c>
      <c r="AF34" s="37" t="n">
        <v>0</v>
      </c>
      <c r="AG34" s="37" t="n">
        <v>0</v>
      </c>
      <c r="AH34" s="37" t="n">
        <v>0.008</v>
      </c>
      <c r="AI34" s="37" t="n">
        <v>0</v>
      </c>
      <c r="AJ34" s="37" t="n">
        <v>0</v>
      </c>
      <c r="AK34" s="37" t="n">
        <v>0</v>
      </c>
      <c r="AL34" s="37" t="n">
        <v>0</v>
      </c>
      <c r="AM34" s="37" t="n">
        <v>269.48</v>
      </c>
      <c r="AN34" s="37" t="n">
        <v>0</v>
      </c>
      <c r="AO34" s="37" t="n">
        <v>-143.315</v>
      </c>
      <c r="AP34" s="37" t="n">
        <v>11.909</v>
      </c>
      <c r="AQ34" s="37" t="n">
        <v>12.746</v>
      </c>
      <c r="AR34" s="37" t="n">
        <v>0</v>
      </c>
      <c r="AS34" s="37" t="n">
        <v>32.752</v>
      </c>
      <c r="AT34" s="37" t="n">
        <v>33.654</v>
      </c>
      <c r="AU34" s="37" t="n">
        <v>110.448</v>
      </c>
      <c r="AV34" s="37" t="n">
        <v>2.102</v>
      </c>
      <c r="AW34" s="37" t="n">
        <v>2.22</v>
      </c>
      <c r="AX34" s="37" t="n">
        <v>13.801</v>
      </c>
      <c r="AY34" s="37" t="n">
        <v>6.956</v>
      </c>
      <c r="AZ34" s="37" t="n">
        <v>0.842</v>
      </c>
      <c r="BA34" s="37" t="n">
        <v>0.154</v>
      </c>
      <c r="BB34" s="37" t="n">
        <v>0</v>
      </c>
      <c r="BC34" s="37" t="n">
        <v>-12.343</v>
      </c>
      <c r="BD34" s="37" t="n">
        <v>-17.756</v>
      </c>
      <c r="BE34" s="37" t="n">
        <v>0</v>
      </c>
      <c r="BF34" s="37" t="n">
        <v>-29.435</v>
      </c>
      <c r="BG34" s="37" t="n">
        <v>-17.195</v>
      </c>
      <c r="BH34" s="37" t="n">
        <v>-51.383</v>
      </c>
      <c r="BI34" s="37" t="n">
        <v>-2.924</v>
      </c>
      <c r="BJ34" s="37" t="n">
        <v>-3.421</v>
      </c>
      <c r="BK34" s="37" t="n">
        <v>-7.59</v>
      </c>
      <c r="BL34" s="37" t="n">
        <v>-5.198</v>
      </c>
      <c r="BM34" s="37" t="n">
        <v>-0.484</v>
      </c>
      <c r="BN34" s="37" t="n">
        <v>-1.129</v>
      </c>
      <c r="BO34" s="37" t="n">
        <v>0</v>
      </c>
      <c r="BP34" s="37" t="n">
        <v>1404.898</v>
      </c>
      <c r="BQ34" s="37" t="n">
        <f aca="false">BP34-V$49</f>
        <v>0</v>
      </c>
    </row>
    <row r="35" customFormat="false" ht="22.5" hidden="false" customHeight="false" outlineLevel="0" collapsed="false">
      <c r="A35" s="19" t="n">
        <v>20</v>
      </c>
      <c r="B35" s="19" t="s">
        <v>44</v>
      </c>
      <c r="C35" s="40" t="s">
        <v>72</v>
      </c>
      <c r="D35" s="36" t="n">
        <v>1.588</v>
      </c>
      <c r="E35" s="37" t="n">
        <v>2.014</v>
      </c>
      <c r="F35" s="36" t="n">
        <v>5.162</v>
      </c>
      <c r="G35" s="37" t="n">
        <v>1.045</v>
      </c>
      <c r="H35" s="36" t="n">
        <v>4.326</v>
      </c>
      <c r="I35" s="37" t="n">
        <v>0.585</v>
      </c>
      <c r="J35" s="36" t="n">
        <v>7.171</v>
      </c>
      <c r="K35" s="37" t="n">
        <v>61.596</v>
      </c>
      <c r="L35" s="36" t="n">
        <v>5.603</v>
      </c>
      <c r="M35" s="37" t="n">
        <v>8.225</v>
      </c>
      <c r="N35" s="36" t="n">
        <v>19.458</v>
      </c>
      <c r="O35" s="37" t="n">
        <v>6.703</v>
      </c>
      <c r="P35" s="36" t="n">
        <v>32.02</v>
      </c>
      <c r="Q35" s="38" t="n">
        <v>10.833</v>
      </c>
      <c r="R35" s="36" t="n">
        <v>7.554</v>
      </c>
      <c r="S35" s="38" t="n">
        <v>0.591</v>
      </c>
      <c r="T35" s="36" t="n">
        <v>9.734</v>
      </c>
      <c r="U35" s="38" t="n">
        <v>2.903</v>
      </c>
      <c r="V35" s="36" t="n">
        <v>6.497</v>
      </c>
      <c r="W35" s="38" t="n">
        <v>6.864</v>
      </c>
      <c r="X35" s="36" t="n">
        <v>2.003</v>
      </c>
      <c r="Y35" s="38" t="n">
        <v>10.708</v>
      </c>
      <c r="Z35" s="36" t="n">
        <v>0</v>
      </c>
      <c r="AA35" s="38" t="n">
        <v>2.071</v>
      </c>
      <c r="AB35" s="36" t="n">
        <v>52.709</v>
      </c>
      <c r="AC35" s="37" t="n">
        <v>431.401</v>
      </c>
      <c r="AD35" s="37" t="n">
        <v>2.942</v>
      </c>
      <c r="AE35" s="37" t="n">
        <v>0.622</v>
      </c>
      <c r="AF35" s="37" t="n">
        <v>0</v>
      </c>
      <c r="AG35" s="37" t="n">
        <v>0</v>
      </c>
      <c r="AH35" s="37" t="n">
        <v>0.098</v>
      </c>
      <c r="AI35" s="37" t="n">
        <v>0</v>
      </c>
      <c r="AJ35" s="37" t="n">
        <v>0</v>
      </c>
      <c r="AK35" s="37" t="n">
        <v>0</v>
      </c>
      <c r="AL35" s="37" t="n">
        <v>0</v>
      </c>
      <c r="AM35" s="37" t="n">
        <v>19.22</v>
      </c>
      <c r="AN35" s="37" t="n">
        <v>0</v>
      </c>
      <c r="AO35" s="37" t="n">
        <v>-5.147</v>
      </c>
      <c r="AP35" s="37" t="n">
        <v>2.648</v>
      </c>
      <c r="AQ35" s="37" t="n">
        <v>1.665</v>
      </c>
      <c r="AR35" s="37" t="n">
        <v>0</v>
      </c>
      <c r="AS35" s="37" t="n">
        <v>15.778</v>
      </c>
      <c r="AT35" s="37" t="n">
        <v>3.146</v>
      </c>
      <c r="AU35" s="37" t="n">
        <v>7.441</v>
      </c>
      <c r="AV35" s="37" t="n">
        <v>0.093</v>
      </c>
      <c r="AW35" s="37" t="n">
        <v>0.108</v>
      </c>
      <c r="AX35" s="37" t="n">
        <v>0.12</v>
      </c>
      <c r="AY35" s="37" t="n">
        <v>0.086</v>
      </c>
      <c r="AZ35" s="37" t="n">
        <v>0.035</v>
      </c>
      <c r="BA35" s="37" t="n">
        <v>0.044</v>
      </c>
      <c r="BB35" s="37" t="n">
        <v>0</v>
      </c>
      <c r="BC35" s="37" t="n">
        <v>-1.876</v>
      </c>
      <c r="BD35" s="37" t="n">
        <v>-1.622</v>
      </c>
      <c r="BE35" s="37" t="n">
        <v>0</v>
      </c>
      <c r="BF35" s="37" t="n">
        <v>-5.526</v>
      </c>
      <c r="BG35" s="37" t="n">
        <v>-9.11</v>
      </c>
      <c r="BH35" s="37" t="n">
        <v>-18.976</v>
      </c>
      <c r="BI35" s="37" t="n">
        <v>-1.403</v>
      </c>
      <c r="BJ35" s="37" t="n">
        <v>-0.841</v>
      </c>
      <c r="BK35" s="37" t="n">
        <v>-3.626</v>
      </c>
      <c r="BL35" s="37" t="n">
        <v>-1.698</v>
      </c>
      <c r="BM35" s="37" t="n">
        <v>-0.057</v>
      </c>
      <c r="BN35" s="37" t="n">
        <v>-0.021</v>
      </c>
      <c r="BO35" s="37" t="n">
        <v>0</v>
      </c>
      <c r="BP35" s="37" t="n">
        <v>703.509</v>
      </c>
      <c r="BQ35" s="37" t="n">
        <f aca="false">BP35-W$49</f>
        <v>0</v>
      </c>
    </row>
    <row r="36" customFormat="false" ht="22.5" hidden="false" customHeight="false" outlineLevel="0" collapsed="false">
      <c r="A36" s="22" t="n">
        <v>21</v>
      </c>
      <c r="B36" s="22" t="s">
        <v>45</v>
      </c>
      <c r="C36" s="35" t="s">
        <v>73</v>
      </c>
      <c r="D36" s="36" t="n">
        <v>8.458</v>
      </c>
      <c r="E36" s="37" t="n">
        <v>15.736</v>
      </c>
      <c r="F36" s="36" t="n">
        <v>85.449</v>
      </c>
      <c r="G36" s="37" t="n">
        <v>16.086</v>
      </c>
      <c r="H36" s="36" t="n">
        <v>63.687</v>
      </c>
      <c r="I36" s="37" t="n">
        <v>12.283</v>
      </c>
      <c r="J36" s="36" t="n">
        <v>100.956</v>
      </c>
      <c r="K36" s="37" t="n">
        <v>248.148</v>
      </c>
      <c r="L36" s="36" t="n">
        <v>22.204</v>
      </c>
      <c r="M36" s="37" t="n">
        <v>18.548</v>
      </c>
      <c r="N36" s="36" t="n">
        <v>60.018</v>
      </c>
      <c r="O36" s="37" t="n">
        <v>44.761</v>
      </c>
      <c r="P36" s="36" t="n">
        <v>80.893</v>
      </c>
      <c r="Q36" s="38" t="n">
        <v>120.781</v>
      </c>
      <c r="R36" s="36" t="n">
        <v>41.889</v>
      </c>
      <c r="S36" s="38" t="n">
        <v>2.404</v>
      </c>
      <c r="T36" s="36" t="n">
        <v>44.925</v>
      </c>
      <c r="U36" s="38" t="n">
        <v>42.35</v>
      </c>
      <c r="V36" s="36" t="n">
        <v>8.798</v>
      </c>
      <c r="W36" s="38" t="n">
        <v>51.776</v>
      </c>
      <c r="X36" s="36" t="n">
        <v>0</v>
      </c>
      <c r="Y36" s="38" t="n">
        <v>0</v>
      </c>
      <c r="Z36" s="36" t="n">
        <v>0</v>
      </c>
      <c r="AA36" s="38" t="n">
        <v>48.435</v>
      </c>
      <c r="AB36" s="36" t="n">
        <v>525.30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663.888</v>
      </c>
      <c r="BQ36" s="37" t="n">
        <f aca="false">BP36-X$49</f>
        <v>0</v>
      </c>
    </row>
    <row r="37" customFormat="false" ht="22.5" hidden="false" customHeight="false" outlineLevel="0" collapsed="false">
      <c r="A37" s="19" t="n">
        <v>22</v>
      </c>
      <c r="B37" s="19" t="s">
        <v>46</v>
      </c>
      <c r="C37" s="40" t="s">
        <v>74</v>
      </c>
      <c r="D37" s="36" t="n">
        <v>0.113</v>
      </c>
      <c r="E37" s="37" t="n">
        <v>1.159</v>
      </c>
      <c r="F37" s="36" t="n">
        <v>0.362</v>
      </c>
      <c r="G37" s="37" t="n">
        <v>0.675</v>
      </c>
      <c r="H37" s="36" t="n">
        <v>8.128</v>
      </c>
      <c r="I37" s="37" t="n">
        <v>3.519</v>
      </c>
      <c r="J37" s="36" t="n">
        <v>27.296</v>
      </c>
      <c r="K37" s="37" t="n">
        <v>98.683</v>
      </c>
      <c r="L37" s="36" t="n">
        <v>123.205</v>
      </c>
      <c r="M37" s="37" t="n">
        <v>157.84</v>
      </c>
      <c r="N37" s="36" t="n">
        <v>20.929</v>
      </c>
      <c r="O37" s="37" t="n">
        <v>28.901</v>
      </c>
      <c r="P37" s="36" t="n">
        <v>211.655</v>
      </c>
      <c r="Q37" s="38" t="n">
        <v>64.707</v>
      </c>
      <c r="R37" s="36" t="n">
        <v>28.359</v>
      </c>
      <c r="S37" s="38" t="n">
        <v>1.096</v>
      </c>
      <c r="T37" s="36" t="n">
        <v>13.421</v>
      </c>
      <c r="U37" s="38" t="n">
        <v>15.96</v>
      </c>
      <c r="V37" s="36" t="n">
        <v>36.444</v>
      </c>
      <c r="W37" s="38" t="n">
        <v>25.128</v>
      </c>
      <c r="X37" s="36" t="n">
        <v>0</v>
      </c>
      <c r="Y37" s="38" t="n">
        <v>0</v>
      </c>
      <c r="Z37" s="36" t="n">
        <v>0</v>
      </c>
      <c r="AA37" s="38" t="n">
        <v>9.106</v>
      </c>
      <c r="AB37" s="36" t="n">
        <v>208.17</v>
      </c>
      <c r="AC37" s="37" t="n">
        <v>2.43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087.289</v>
      </c>
      <c r="BQ37" s="37" t="n">
        <f aca="false">BP37-Y$49</f>
        <v>0</v>
      </c>
    </row>
    <row r="38" customFormat="false" ht="12.75" hidden="false" customHeight="false" outlineLevel="0" collapsed="false">
      <c r="A38" s="22" t="n">
        <v>23</v>
      </c>
      <c r="B38" s="22" t="s">
        <v>47</v>
      </c>
      <c r="C38" s="35" t="s">
        <v>75</v>
      </c>
      <c r="D38" s="36" t="n">
        <v>7.414</v>
      </c>
      <c r="E38" s="37" t="n">
        <v>1.288</v>
      </c>
      <c r="F38" s="36" t="n">
        <v>4.595</v>
      </c>
      <c r="G38" s="37" t="n">
        <v>0.343</v>
      </c>
      <c r="H38" s="36" t="n">
        <v>3.047</v>
      </c>
      <c r="I38" s="37" t="n">
        <v>43.699</v>
      </c>
      <c r="J38" s="36" t="n">
        <v>70.855</v>
      </c>
      <c r="K38" s="37" t="n">
        <v>222.05</v>
      </c>
      <c r="L38" s="36" t="n">
        <v>3.749</v>
      </c>
      <c r="M38" s="37" t="n">
        <v>2.233</v>
      </c>
      <c r="N38" s="36" t="n">
        <v>6.694</v>
      </c>
      <c r="O38" s="37" t="n">
        <v>4.196</v>
      </c>
      <c r="P38" s="36" t="n">
        <v>4.396</v>
      </c>
      <c r="Q38" s="38" t="n">
        <v>0.334</v>
      </c>
      <c r="R38" s="36" t="n">
        <v>0.625</v>
      </c>
      <c r="S38" s="38" t="n">
        <v>0.034</v>
      </c>
      <c r="T38" s="36" t="n">
        <v>0.675</v>
      </c>
      <c r="U38" s="38" t="n">
        <v>0.249</v>
      </c>
      <c r="V38" s="36" t="n">
        <v>10.599</v>
      </c>
      <c r="W38" s="38" t="n">
        <v>0.811</v>
      </c>
      <c r="X38" s="36" t="n">
        <v>39.123</v>
      </c>
      <c r="Y38" s="38" t="n">
        <v>3.715</v>
      </c>
      <c r="Z38" s="36" t="n">
        <v>0</v>
      </c>
      <c r="AA38" s="38" t="n">
        <v>0.532</v>
      </c>
      <c r="AB38" s="36" t="n">
        <v>13.673</v>
      </c>
      <c r="AC38" s="37" t="n">
        <v>176.01</v>
      </c>
      <c r="AD38" s="37" t="n">
        <v>23.701</v>
      </c>
      <c r="AE38" s="37" t="n">
        <v>2.614</v>
      </c>
      <c r="AF38" s="37" t="n">
        <v>0</v>
      </c>
      <c r="AG38" s="37" t="n">
        <v>0</v>
      </c>
      <c r="AH38" s="37" t="n">
        <v>0.532</v>
      </c>
      <c r="AI38" s="37" t="n">
        <v>0</v>
      </c>
      <c r="AJ38" s="37" t="n">
        <v>0</v>
      </c>
      <c r="AK38" s="37" t="n">
        <v>0</v>
      </c>
      <c r="AL38" s="37" t="n">
        <v>0</v>
      </c>
      <c r="AM38" s="37" t="n">
        <v>242.096</v>
      </c>
      <c r="AN38" s="37" t="n">
        <v>5.947</v>
      </c>
      <c r="AO38" s="37" t="n">
        <v>0</v>
      </c>
      <c r="AP38" s="37" t="n">
        <v>60.24</v>
      </c>
      <c r="AQ38" s="37" t="n">
        <v>29.576</v>
      </c>
      <c r="AR38" s="37" t="n">
        <v>0</v>
      </c>
      <c r="AS38" s="37" t="n">
        <v>77.29</v>
      </c>
      <c r="AT38" s="37" t="n">
        <v>72.94</v>
      </c>
      <c r="AU38" s="37" t="n">
        <v>68.214</v>
      </c>
      <c r="AV38" s="37" t="n">
        <v>2.073</v>
      </c>
      <c r="AW38" s="37" t="n">
        <v>1.233</v>
      </c>
      <c r="AX38" s="37" t="n">
        <v>12.735</v>
      </c>
      <c r="AY38" s="37" t="n">
        <v>8.409</v>
      </c>
      <c r="AZ38" s="37" t="n">
        <v>0.58</v>
      </c>
      <c r="BA38" s="37" t="n">
        <v>0.166</v>
      </c>
      <c r="BB38" s="37" t="n">
        <v>0</v>
      </c>
      <c r="BC38" s="37" t="n">
        <v>-13.565</v>
      </c>
      <c r="BD38" s="37" t="n">
        <v>-1.745</v>
      </c>
      <c r="BE38" s="37" t="n">
        <v>0</v>
      </c>
      <c r="BF38" s="37" t="n">
        <v>-71.897</v>
      </c>
      <c r="BG38" s="37" t="n">
        <v>-98.872</v>
      </c>
      <c r="BH38" s="37" t="n">
        <v>-155.764</v>
      </c>
      <c r="BI38" s="37" t="n">
        <v>-11.489</v>
      </c>
      <c r="BJ38" s="37" t="n">
        <v>-0.749</v>
      </c>
      <c r="BK38" s="37" t="n">
        <v>-10.119</v>
      </c>
      <c r="BL38" s="37" t="n">
        <v>-13.799</v>
      </c>
      <c r="BM38" s="37" t="n">
        <v>-1.916</v>
      </c>
      <c r="BN38" s="37" t="n">
        <v>-0.002</v>
      </c>
      <c r="BO38" s="37" t="n">
        <v>0</v>
      </c>
      <c r="BP38" s="37" t="n">
        <v>849.368</v>
      </c>
      <c r="BQ38" s="37" t="n">
        <f aca="false">BP38-Z$49</f>
        <v>0</v>
      </c>
    </row>
    <row r="39" customFormat="false" ht="12.75" hidden="false" customHeight="false" outlineLevel="0" collapsed="false">
      <c r="A39" s="19" t="n">
        <v>24</v>
      </c>
      <c r="B39" s="19" t="s">
        <v>48</v>
      </c>
      <c r="C39" s="40" t="s">
        <v>76</v>
      </c>
      <c r="D39" s="36" t="n">
        <v>0</v>
      </c>
      <c r="E39" s="37" t="n">
        <v>0</v>
      </c>
      <c r="F39" s="36" t="n">
        <v>0.001</v>
      </c>
      <c r="G39" s="37" t="n">
        <v>0</v>
      </c>
      <c r="H39" s="36" t="n">
        <v>0</v>
      </c>
      <c r="I39" s="37" t="n">
        <v>0</v>
      </c>
      <c r="J39" s="36" t="n">
        <v>0</v>
      </c>
      <c r="K39" s="37" t="n">
        <v>0</v>
      </c>
      <c r="L39" s="36" t="n">
        <v>0.012</v>
      </c>
      <c r="M39" s="37" t="n">
        <v>0</v>
      </c>
      <c r="N39" s="36" t="n">
        <v>0.085</v>
      </c>
      <c r="O39" s="37" t="n">
        <v>0.229</v>
      </c>
      <c r="P39" s="36" t="n">
        <v>0.384</v>
      </c>
      <c r="Q39" s="38" t="n">
        <v>0.01</v>
      </c>
      <c r="R39" s="36" t="n">
        <v>0.001</v>
      </c>
      <c r="S39" s="38" t="n">
        <v>0.02</v>
      </c>
      <c r="T39" s="36" t="n">
        <v>0.452</v>
      </c>
      <c r="U39" s="38" t="n">
        <v>0.302</v>
      </c>
      <c r="V39" s="36" t="n">
        <v>0.143</v>
      </c>
      <c r="W39" s="38" t="n">
        <v>0.003</v>
      </c>
      <c r="X39" s="36" t="n">
        <v>0</v>
      </c>
      <c r="Y39" s="38" t="n">
        <v>1.996</v>
      </c>
      <c r="Z39" s="36" t="n">
        <v>0</v>
      </c>
      <c r="AA39" s="38" t="n">
        <v>0.079</v>
      </c>
      <c r="AB39" s="36" t="n">
        <v>30.718</v>
      </c>
      <c r="AC39" s="37" t="n">
        <v>553.757</v>
      </c>
      <c r="AD39" s="37" t="n">
        <v>0</v>
      </c>
      <c r="AE39" s="37" t="n">
        <v>0</v>
      </c>
      <c r="AF39" s="37" t="n">
        <v>0</v>
      </c>
      <c r="AG39" s="37" t="n">
        <v>0</v>
      </c>
      <c r="AH39" s="37" t="n">
        <v>0</v>
      </c>
      <c r="AI39" s="37" t="n">
        <v>0</v>
      </c>
      <c r="AJ39" s="37" t="n">
        <v>0</v>
      </c>
      <c r="AK39" s="37" t="n">
        <v>0</v>
      </c>
      <c r="AL39" s="37" t="n">
        <v>0</v>
      </c>
      <c r="AM39" s="37" t="n">
        <v>8.895</v>
      </c>
      <c r="AN39" s="37" t="n">
        <v>0</v>
      </c>
      <c r="AO39" s="37" t="n">
        <v>-7.076</v>
      </c>
      <c r="AP39" s="37" t="n">
        <v>0.941</v>
      </c>
      <c r="AQ39" s="37" t="n">
        <v>0.121</v>
      </c>
      <c r="AR39" s="37" t="n">
        <v>0</v>
      </c>
      <c r="AS39" s="37" t="n">
        <v>8.819</v>
      </c>
      <c r="AT39" s="37" t="n">
        <v>0.113</v>
      </c>
      <c r="AU39" s="37" t="n">
        <v>4.976</v>
      </c>
      <c r="AV39" s="37" t="n">
        <v>0.014</v>
      </c>
      <c r="AW39" s="37" t="n">
        <v>0.015</v>
      </c>
      <c r="AX39" s="37" t="n">
        <v>0.067</v>
      </c>
      <c r="AY39" s="37" t="n">
        <v>0.049</v>
      </c>
      <c r="AZ39" s="37" t="n">
        <v>0.005</v>
      </c>
      <c r="BA39" s="37" t="n">
        <v>0.001</v>
      </c>
      <c r="BB39" s="37" t="n">
        <v>0</v>
      </c>
      <c r="BC39" s="37" t="n">
        <v>-0.313</v>
      </c>
      <c r="BD39" s="37" t="n">
        <v>-0.306</v>
      </c>
      <c r="BE39" s="37" t="n">
        <v>0</v>
      </c>
      <c r="BF39" s="37" t="n">
        <v>-1.068</v>
      </c>
      <c r="BG39" s="37" t="n">
        <v>-3.936</v>
      </c>
      <c r="BH39" s="37" t="n">
        <v>-6.662</v>
      </c>
      <c r="BI39" s="37" t="n">
        <v>-0.022</v>
      </c>
      <c r="BJ39" s="37" t="n">
        <v>-0.004</v>
      </c>
      <c r="BK39" s="37" t="n">
        <v>-0.246</v>
      </c>
      <c r="BL39" s="37" t="n">
        <v>-0.152</v>
      </c>
      <c r="BM39" s="37" t="n">
        <v>-0.001</v>
      </c>
      <c r="BN39" s="37" t="n">
        <v>0</v>
      </c>
      <c r="BO39" s="37" t="n">
        <v>0</v>
      </c>
      <c r="BP39" s="37" t="n">
        <v>592.424</v>
      </c>
      <c r="BQ39" s="37" t="n">
        <f aca="false">BP39-AA$49</f>
        <v>0</v>
      </c>
    </row>
    <row r="40" customFormat="false" ht="12.75" hidden="false" customHeight="false" outlineLevel="0" collapsed="false">
      <c r="A40" s="22" t="n">
        <v>25</v>
      </c>
      <c r="B40" s="22" t="s">
        <v>49</v>
      </c>
      <c r="C40" s="35" t="s">
        <v>77</v>
      </c>
      <c r="D40" s="36" t="n">
        <v>3.367</v>
      </c>
      <c r="E40" s="37" t="n">
        <v>0.325</v>
      </c>
      <c r="F40" s="36" t="n">
        <v>1.968</v>
      </c>
      <c r="G40" s="37" t="n">
        <v>0.314</v>
      </c>
      <c r="H40" s="36" t="n">
        <v>6.657</v>
      </c>
      <c r="I40" s="37" t="n">
        <v>0.49</v>
      </c>
      <c r="J40" s="36" t="n">
        <v>18.243</v>
      </c>
      <c r="K40" s="37" t="n">
        <v>47.816</v>
      </c>
      <c r="L40" s="36" t="n">
        <v>25.935</v>
      </c>
      <c r="M40" s="37" t="n">
        <v>27.482</v>
      </c>
      <c r="N40" s="36" t="n">
        <v>20.776</v>
      </c>
      <c r="O40" s="37" t="n">
        <v>12.832</v>
      </c>
      <c r="P40" s="36" t="n">
        <v>44.779</v>
      </c>
      <c r="Q40" s="38" t="n">
        <v>17.451</v>
      </c>
      <c r="R40" s="36" t="n">
        <v>5.401</v>
      </c>
      <c r="S40" s="38" t="n">
        <v>0.775</v>
      </c>
      <c r="T40" s="36" t="n">
        <v>4.919</v>
      </c>
      <c r="U40" s="38" t="n">
        <v>3.596</v>
      </c>
      <c r="V40" s="36" t="n">
        <v>11.66</v>
      </c>
      <c r="W40" s="38" t="n">
        <v>4.704</v>
      </c>
      <c r="X40" s="36" t="n">
        <v>4.953</v>
      </c>
      <c r="Y40" s="38" t="n">
        <v>32.523</v>
      </c>
      <c r="Z40" s="36" t="n">
        <v>6.954</v>
      </c>
      <c r="AA40" s="38" t="n">
        <v>6.797</v>
      </c>
      <c r="AB40" s="36" t="n">
        <v>347.253</v>
      </c>
      <c r="AC40" s="37" t="n">
        <v>704.064</v>
      </c>
      <c r="AD40" s="37" t="n">
        <v>20.416</v>
      </c>
      <c r="AE40" s="37" t="n">
        <v>14.779</v>
      </c>
      <c r="AF40" s="37" t="n">
        <v>-1.375</v>
      </c>
      <c r="AG40" s="37" t="n">
        <v>0</v>
      </c>
      <c r="AH40" s="37" t="n">
        <v>0.572</v>
      </c>
      <c r="AI40" s="37" t="n">
        <v>0</v>
      </c>
      <c r="AJ40" s="37" t="n">
        <v>0.809</v>
      </c>
      <c r="AK40" s="37" t="n">
        <v>-0.977</v>
      </c>
      <c r="AL40" s="37" t="n">
        <v>8761.561</v>
      </c>
      <c r="AM40" s="37" t="n">
        <v>76.429</v>
      </c>
      <c r="AN40" s="37" t="n">
        <v>0.724</v>
      </c>
      <c r="AO40" s="37" t="n">
        <v>-57.258</v>
      </c>
      <c r="AP40" s="37" t="n">
        <v>16.175</v>
      </c>
      <c r="AQ40" s="37" t="n">
        <v>15.75</v>
      </c>
      <c r="AR40" s="37" t="n">
        <v>0</v>
      </c>
      <c r="AS40" s="37" t="n">
        <v>32.672</v>
      </c>
      <c r="AT40" s="37" t="n">
        <v>8.473</v>
      </c>
      <c r="AU40" s="37" t="n">
        <v>25.775</v>
      </c>
      <c r="AV40" s="37" t="n">
        <v>3.03</v>
      </c>
      <c r="AW40" s="37" t="n">
        <v>3.197</v>
      </c>
      <c r="AX40" s="37" t="n">
        <v>4.957</v>
      </c>
      <c r="AY40" s="37" t="n">
        <v>6.684</v>
      </c>
      <c r="AZ40" s="37" t="n">
        <v>0.565</v>
      </c>
      <c r="BA40" s="37" t="n">
        <v>0.203</v>
      </c>
      <c r="BB40" s="37" t="n">
        <v>0.017</v>
      </c>
      <c r="BC40" s="37" t="n">
        <v>-2.896</v>
      </c>
      <c r="BD40" s="37" t="n">
        <v>-6.337</v>
      </c>
      <c r="BE40" s="37" t="n">
        <v>0</v>
      </c>
      <c r="BF40" s="37" t="n">
        <v>-29.693</v>
      </c>
      <c r="BG40" s="37" t="n">
        <v>-17.436</v>
      </c>
      <c r="BH40" s="37" t="n">
        <v>-57.728</v>
      </c>
      <c r="BI40" s="37" t="n">
        <v>-1.06</v>
      </c>
      <c r="BJ40" s="37" t="n">
        <v>-0.372</v>
      </c>
      <c r="BK40" s="37" t="n">
        <v>-7.171</v>
      </c>
      <c r="BL40" s="37" t="n">
        <v>-3.962</v>
      </c>
      <c r="BM40" s="37" t="n">
        <v>-0.064</v>
      </c>
      <c r="BN40" s="37" t="n">
        <v>-0.442</v>
      </c>
      <c r="BO40" s="37" t="n">
        <v>-0.462</v>
      </c>
      <c r="BP40" s="37" t="n">
        <v>10167.589</v>
      </c>
      <c r="BQ40" s="37" t="n">
        <f aca="false">BP40-AB$49</f>
        <v>0</v>
      </c>
    </row>
    <row r="41" customFormat="false" ht="12.75" hidden="false" customHeight="false" outlineLevel="0" collapsed="false">
      <c r="A41" s="18" t="n">
        <v>26</v>
      </c>
      <c r="B41" s="19"/>
      <c r="C41" s="39" t="s">
        <v>106</v>
      </c>
      <c r="D41" s="36" t="n">
        <v>4.074</v>
      </c>
      <c r="E41" s="37" t="n">
        <v>1.642</v>
      </c>
      <c r="F41" s="36" t="n">
        <v>6.55</v>
      </c>
      <c r="G41" s="37" t="n">
        <v>1.77</v>
      </c>
      <c r="H41" s="36" t="n">
        <v>5.909</v>
      </c>
      <c r="I41" s="37" t="n">
        <v>7.553</v>
      </c>
      <c r="J41" s="36" t="n">
        <v>15.851</v>
      </c>
      <c r="K41" s="37" t="n">
        <v>10.347</v>
      </c>
      <c r="L41" s="36" t="n">
        <v>20.658</v>
      </c>
      <c r="M41" s="37" t="n">
        <v>14.855</v>
      </c>
      <c r="N41" s="36" t="n">
        <v>39.299</v>
      </c>
      <c r="O41" s="37" t="n">
        <v>3.267</v>
      </c>
      <c r="P41" s="36" t="n">
        <v>131.586</v>
      </c>
      <c r="Q41" s="38" t="n">
        <v>3.759</v>
      </c>
      <c r="R41" s="36" t="n">
        <v>6.201</v>
      </c>
      <c r="S41" s="38" t="n">
        <v>0.07</v>
      </c>
      <c r="T41" s="36" t="n">
        <v>21.81</v>
      </c>
      <c r="U41" s="38" t="n">
        <v>8.165</v>
      </c>
      <c r="V41" s="36" t="n">
        <v>34.088</v>
      </c>
      <c r="W41" s="38" t="n">
        <v>4.703</v>
      </c>
      <c r="X41" s="36" t="n">
        <v>0</v>
      </c>
      <c r="Y41" s="38" t="n">
        <v>0</v>
      </c>
      <c r="Z41" s="36" t="n">
        <v>0</v>
      </c>
      <c r="AA41" s="38" t="n">
        <v>13.36</v>
      </c>
      <c r="AB41" s="36" t="n">
        <v>52.863</v>
      </c>
      <c r="AC41" s="37" t="n">
        <v>2287.331</v>
      </c>
      <c r="AD41" s="37" t="n">
        <v>32.679</v>
      </c>
      <c r="AE41" s="37" t="n">
        <v>2.952</v>
      </c>
      <c r="AF41" s="37" t="n">
        <v>0</v>
      </c>
      <c r="AG41" s="37" t="n">
        <v>16.287</v>
      </c>
      <c r="AH41" s="37" t="n">
        <v>241.556</v>
      </c>
      <c r="AI41" s="37" t="n">
        <v>8.446</v>
      </c>
      <c r="AJ41" s="37" t="n">
        <v>0</v>
      </c>
      <c r="AK41" s="37" t="n">
        <v>0</v>
      </c>
      <c r="AL41" s="37" t="n">
        <v>0</v>
      </c>
      <c r="AM41" s="37" t="n">
        <v>0</v>
      </c>
      <c r="AN41" s="37" t="n">
        <v>0</v>
      </c>
      <c r="AO41" s="37" t="n">
        <v>64.309</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3061.94</v>
      </c>
      <c r="BQ41" s="37"/>
    </row>
    <row r="42" customFormat="false" ht="12.75" hidden="false" customHeight="false" outlineLevel="0" collapsed="false">
      <c r="A42" s="19" t="n">
        <v>27</v>
      </c>
      <c r="B42" s="19"/>
      <c r="C42" s="39" t="s">
        <v>107</v>
      </c>
      <c r="D42" s="36" t="n">
        <v>-24.457</v>
      </c>
      <c r="E42" s="37" t="n">
        <v>-0.278</v>
      </c>
      <c r="F42" s="36" t="n">
        <v>-0.361</v>
      </c>
      <c r="G42" s="37" t="n">
        <v>-2.853</v>
      </c>
      <c r="H42" s="36" t="n">
        <v>-61.336</v>
      </c>
      <c r="I42" s="37" t="n">
        <v>-0.021</v>
      </c>
      <c r="J42" s="36" t="n">
        <v>-3.281</v>
      </c>
      <c r="K42" s="37" t="n">
        <v>-10.731</v>
      </c>
      <c r="L42" s="36" t="n">
        <v>-3.622</v>
      </c>
      <c r="M42" s="37" t="n">
        <v>-5.632</v>
      </c>
      <c r="N42" s="36" t="n">
        <v>-59.348</v>
      </c>
      <c r="O42" s="37" t="n">
        <v>-55.37</v>
      </c>
      <c r="P42" s="36" t="n">
        <v>-12.548</v>
      </c>
      <c r="Q42" s="38" t="n">
        <v>-14.55</v>
      </c>
      <c r="R42" s="36" t="n">
        <v>-2.578</v>
      </c>
      <c r="S42" s="38" t="n">
        <v>-0.401</v>
      </c>
      <c r="T42" s="36" t="n">
        <v>-8.462</v>
      </c>
      <c r="U42" s="38" t="n">
        <v>-0.65</v>
      </c>
      <c r="V42" s="36" t="n">
        <v>-2.127</v>
      </c>
      <c r="W42" s="38" t="n">
        <v>-2.612</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271.218</v>
      </c>
      <c r="BQ42" s="37"/>
    </row>
    <row r="43" customFormat="false" ht="12.75" hidden="false" customHeight="false" outlineLevel="0" collapsed="false">
      <c r="A43" s="18" t="n">
        <v>28</v>
      </c>
      <c r="B43" s="19"/>
      <c r="C43" s="39" t="s">
        <v>108</v>
      </c>
      <c r="D43" s="36" t="n">
        <v>0</v>
      </c>
      <c r="E43" s="37" t="n">
        <v>-0.226</v>
      </c>
      <c r="F43" s="36" t="n">
        <v>0</v>
      </c>
      <c r="G43" s="37" t="n">
        <v>-0.065</v>
      </c>
      <c r="H43" s="36" t="n">
        <v>-0.345</v>
      </c>
      <c r="I43" s="37" t="n">
        <v>-0.017</v>
      </c>
      <c r="J43" s="36" t="n">
        <v>-2.454</v>
      </c>
      <c r="K43" s="37" t="n">
        <v>-6.018</v>
      </c>
      <c r="L43" s="36" t="n">
        <v>-2.454</v>
      </c>
      <c r="M43" s="37" t="n">
        <v>-4.273</v>
      </c>
      <c r="N43" s="36" t="n">
        <v>-0.592</v>
      </c>
      <c r="O43" s="37" t="n">
        <v>-1.434</v>
      </c>
      <c r="P43" s="36" t="n">
        <v>-1.438</v>
      </c>
      <c r="Q43" s="38" t="n">
        <v>-1.916</v>
      </c>
      <c r="R43" s="36" t="n">
        <v>-1.391</v>
      </c>
      <c r="S43" s="38" t="n">
        <v>-0.315</v>
      </c>
      <c r="T43" s="36" t="n">
        <v>-2.51</v>
      </c>
      <c r="U43" s="38" t="n">
        <v>-0.476</v>
      </c>
      <c r="V43" s="36" t="n">
        <v>-1.702</v>
      </c>
      <c r="W43" s="38" t="n">
        <v>-1.713</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29.339</v>
      </c>
      <c r="BQ43" s="37"/>
    </row>
    <row r="44" customFormat="false" ht="12.75" hidden="false" customHeight="false" outlineLevel="0" collapsed="false">
      <c r="A44" s="19" t="n">
        <v>29</v>
      </c>
      <c r="B44" s="19"/>
      <c r="C44" s="39" t="s">
        <v>109</v>
      </c>
      <c r="D44" s="36" t="n">
        <v>5.779</v>
      </c>
      <c r="E44" s="37" t="n">
        <v>2.607</v>
      </c>
      <c r="F44" s="36" t="n">
        <v>12.472</v>
      </c>
      <c r="G44" s="37" t="n">
        <v>0.673</v>
      </c>
      <c r="H44" s="36" t="n">
        <v>2.799</v>
      </c>
      <c r="I44" s="37" t="n">
        <v>28.415</v>
      </c>
      <c r="J44" s="36" t="n">
        <v>15.425</v>
      </c>
      <c r="K44" s="37" t="n">
        <v>40.9</v>
      </c>
      <c r="L44" s="36" t="n">
        <v>49.032</v>
      </c>
      <c r="M44" s="37" t="n">
        <v>83.314</v>
      </c>
      <c r="N44" s="36" t="n">
        <v>39.424</v>
      </c>
      <c r="O44" s="37" t="n">
        <v>20.003</v>
      </c>
      <c r="P44" s="36" t="n">
        <v>617.584</v>
      </c>
      <c r="Q44" s="38" t="n">
        <v>17.065</v>
      </c>
      <c r="R44" s="36" t="n">
        <v>10.31</v>
      </c>
      <c r="S44" s="38" t="n">
        <v>1.959</v>
      </c>
      <c r="T44" s="36" t="n">
        <v>3.854</v>
      </c>
      <c r="U44" s="38" t="n">
        <v>4.176</v>
      </c>
      <c r="V44" s="36" t="n">
        <v>27.149</v>
      </c>
      <c r="W44" s="38" t="n">
        <v>11.562</v>
      </c>
      <c r="X44" s="36" t="n">
        <v>0</v>
      </c>
      <c r="Y44" s="38" t="n">
        <v>0</v>
      </c>
      <c r="Z44" s="36" t="n">
        <v>0</v>
      </c>
      <c r="AA44" s="38" t="n">
        <v>0.119</v>
      </c>
      <c r="AB44" s="36" t="n">
        <v>31.715</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1026.336</v>
      </c>
      <c r="BQ44" s="37"/>
    </row>
    <row r="45" customFormat="false" ht="12.75" hidden="false" customHeight="false" outlineLevel="0" collapsed="false">
      <c r="A45" s="18" t="n">
        <v>30</v>
      </c>
      <c r="B45" s="19"/>
      <c r="C45" s="39" t="s">
        <v>110</v>
      </c>
      <c r="D45" s="36" t="n">
        <v>91.122</v>
      </c>
      <c r="E45" s="37" t="n">
        <v>52.692</v>
      </c>
      <c r="F45" s="36" t="n">
        <v>135.48</v>
      </c>
      <c r="G45" s="37" t="n">
        <v>16.487</v>
      </c>
      <c r="H45" s="36" t="n">
        <v>125.521</v>
      </c>
      <c r="I45" s="37" t="n">
        <v>108.095</v>
      </c>
      <c r="J45" s="36" t="n">
        <v>1010.082</v>
      </c>
      <c r="K45" s="37" t="n">
        <v>1450.999</v>
      </c>
      <c r="L45" s="36" t="n">
        <v>662.93</v>
      </c>
      <c r="M45" s="37" t="n">
        <v>1219.459</v>
      </c>
      <c r="N45" s="36" t="n">
        <v>636.979</v>
      </c>
      <c r="O45" s="37" t="n">
        <v>279.928</v>
      </c>
      <c r="P45" s="36" t="n">
        <v>899.5</v>
      </c>
      <c r="Q45" s="38" t="n">
        <v>555.224</v>
      </c>
      <c r="R45" s="36" t="n">
        <v>396.966</v>
      </c>
      <c r="S45" s="38" t="n">
        <v>29.445</v>
      </c>
      <c r="T45" s="36" t="n">
        <v>380.052</v>
      </c>
      <c r="U45" s="38" t="n">
        <v>97.197</v>
      </c>
      <c r="V45" s="36" t="n">
        <v>457.882</v>
      </c>
      <c r="W45" s="38" t="n">
        <v>287.251</v>
      </c>
      <c r="X45" s="36" t="n">
        <v>0</v>
      </c>
      <c r="Y45" s="38" t="n">
        <v>0</v>
      </c>
      <c r="Z45" s="36" t="n">
        <v>0</v>
      </c>
      <c r="AA45" s="38" t="n">
        <v>336.8</v>
      </c>
      <c r="AB45" s="36" t="n">
        <v>4257.12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3487.22</v>
      </c>
      <c r="BQ45" s="37"/>
    </row>
    <row r="46" customFormat="false" ht="12.75" hidden="false" customHeight="false" outlineLevel="0" collapsed="false">
      <c r="A46" s="19" t="n">
        <v>31</v>
      </c>
      <c r="B46" s="19"/>
      <c r="C46" s="39" t="s">
        <v>111</v>
      </c>
      <c r="D46" s="36" t="n">
        <v>5.741</v>
      </c>
      <c r="E46" s="37" t="n">
        <v>11.553</v>
      </c>
      <c r="F46" s="36" t="n">
        <v>17.564</v>
      </c>
      <c r="G46" s="37" t="n">
        <v>1.682</v>
      </c>
      <c r="H46" s="36" t="n">
        <v>18.749</v>
      </c>
      <c r="I46" s="37" t="n">
        <v>22.244</v>
      </c>
      <c r="J46" s="36" t="n">
        <v>120.965</v>
      </c>
      <c r="K46" s="37" t="n">
        <v>309.12</v>
      </c>
      <c r="L46" s="36" t="n">
        <v>74.165</v>
      </c>
      <c r="M46" s="37" t="n">
        <v>127.307</v>
      </c>
      <c r="N46" s="36" t="n">
        <v>100.827</v>
      </c>
      <c r="O46" s="37" t="n">
        <v>52.729</v>
      </c>
      <c r="P46" s="36" t="n">
        <v>106.116</v>
      </c>
      <c r="Q46" s="38" t="n">
        <v>45.157</v>
      </c>
      <c r="R46" s="36" t="n">
        <v>40.029</v>
      </c>
      <c r="S46" s="38" t="n">
        <v>4.421</v>
      </c>
      <c r="T46" s="36" t="n">
        <v>37.602</v>
      </c>
      <c r="U46" s="38" t="n">
        <v>8.299</v>
      </c>
      <c r="V46" s="36" t="n">
        <v>38.528</v>
      </c>
      <c r="W46" s="38" t="n">
        <v>20.206</v>
      </c>
      <c r="X46" s="36" t="n">
        <v>0</v>
      </c>
      <c r="Y46" s="38" t="n">
        <v>0</v>
      </c>
      <c r="Z46" s="36" t="n">
        <v>0</v>
      </c>
      <c r="AA46" s="38" t="n">
        <v>25.705</v>
      </c>
      <c r="AB46" s="36" t="n">
        <v>879.689</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068.398</v>
      </c>
      <c r="BQ46" s="37"/>
    </row>
    <row r="47" customFormat="false" ht="12.75" hidden="false" customHeight="false" outlineLevel="0" collapsed="false">
      <c r="A47" s="18" t="n">
        <v>32</v>
      </c>
      <c r="B47" s="19"/>
      <c r="C47" s="39" t="s">
        <v>112</v>
      </c>
      <c r="D47" s="36" t="n">
        <v>11.104</v>
      </c>
      <c r="E47" s="37" t="n">
        <v>33.363</v>
      </c>
      <c r="F47" s="36" t="n">
        <v>115</v>
      </c>
      <c r="G47" s="37" t="n">
        <v>3.378</v>
      </c>
      <c r="H47" s="36" t="n">
        <v>1.007</v>
      </c>
      <c r="I47" s="37" t="n">
        <v>0.012</v>
      </c>
      <c r="J47" s="36" t="n">
        <v>156.906</v>
      </c>
      <c r="K47" s="37" t="n">
        <v>9.1</v>
      </c>
      <c r="L47" s="36" t="n">
        <v>18.195</v>
      </c>
      <c r="M47" s="37" t="n">
        <v>100.554</v>
      </c>
      <c r="N47" s="36" t="n">
        <v>52.526</v>
      </c>
      <c r="O47" s="37" t="n">
        <v>2.932</v>
      </c>
      <c r="P47" s="36" t="n">
        <v>1135.158</v>
      </c>
      <c r="Q47" s="38" t="n">
        <v>117.057</v>
      </c>
      <c r="R47" s="36" t="n">
        <v>40.785</v>
      </c>
      <c r="S47" s="38" t="n">
        <v>18.6</v>
      </c>
      <c r="T47" s="36" t="n">
        <v>285.039</v>
      </c>
      <c r="U47" s="38" t="n">
        <v>6.095</v>
      </c>
      <c r="V47" s="36" t="n">
        <v>27.45</v>
      </c>
      <c r="W47" s="38" t="n">
        <v>35.624</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169.885</v>
      </c>
      <c r="BQ47" s="37"/>
    </row>
    <row r="48" customFormat="false" ht="12.75" hidden="false" customHeight="false" outlineLevel="0" collapsed="false">
      <c r="A48" s="19" t="n">
        <v>33</v>
      </c>
      <c r="B48" s="19"/>
      <c r="C48" s="39" t="s">
        <v>113</v>
      </c>
      <c r="D48" s="36" t="n">
        <v>79.353</v>
      </c>
      <c r="E48" s="37" t="n">
        <v>30.674</v>
      </c>
      <c r="F48" s="36" t="n">
        <v>93.719</v>
      </c>
      <c r="G48" s="37" t="n">
        <v>9.67</v>
      </c>
      <c r="H48" s="36" t="n">
        <v>1108.57</v>
      </c>
      <c r="I48" s="37" t="n">
        <v>471.757</v>
      </c>
      <c r="J48" s="36" t="n">
        <v>270.308</v>
      </c>
      <c r="K48" s="37" t="n">
        <v>1225.231</v>
      </c>
      <c r="L48" s="36" t="n">
        <v>398.404</v>
      </c>
      <c r="M48" s="37" t="n">
        <v>289.095</v>
      </c>
      <c r="N48" s="36" t="n">
        <v>152.066</v>
      </c>
      <c r="O48" s="37" t="n">
        <v>508.857</v>
      </c>
      <c r="P48" s="36" t="n">
        <v>2393.442</v>
      </c>
      <c r="Q48" s="38" t="n">
        <v>107.93</v>
      </c>
      <c r="R48" s="36" t="n">
        <v>117.267</v>
      </c>
      <c r="S48" s="38" t="n">
        <v>7.641</v>
      </c>
      <c r="T48" s="36" t="n">
        <v>125.147</v>
      </c>
      <c r="U48" s="38" t="n">
        <v>44.916</v>
      </c>
      <c r="V48" s="36" t="n">
        <v>109.679</v>
      </c>
      <c r="W48" s="38" t="n">
        <v>86.086</v>
      </c>
      <c r="X48" s="36" t="n">
        <v>0</v>
      </c>
      <c r="Y48" s="38" t="n">
        <v>0</v>
      </c>
      <c r="Z48" s="36" t="n">
        <v>0</v>
      </c>
      <c r="AA48" s="38" t="n">
        <v>17.17</v>
      </c>
      <c r="AB48" s="36" t="n">
        <v>693.366</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8340.348</v>
      </c>
      <c r="BQ48" s="37"/>
    </row>
    <row r="49" customFormat="false" ht="12.75" hidden="false" customHeight="false" outlineLevel="0" collapsed="false">
      <c r="A49" s="18" t="n">
        <v>34</v>
      </c>
      <c r="B49" s="19" t="s">
        <v>114</v>
      </c>
      <c r="C49" s="39" t="s">
        <v>115</v>
      </c>
      <c r="D49" s="38" t="n">
        <v>505.474</v>
      </c>
      <c r="E49" s="38" t="n">
        <v>310.117</v>
      </c>
      <c r="F49" s="38" t="n">
        <v>743.373</v>
      </c>
      <c r="G49" s="38" t="n">
        <v>68.49</v>
      </c>
      <c r="H49" s="38" t="n">
        <v>1643.159</v>
      </c>
      <c r="I49" s="38" t="n">
        <v>989.783</v>
      </c>
      <c r="J49" s="38" t="n">
        <v>3982.403</v>
      </c>
      <c r="K49" s="38" t="n">
        <v>10191.407</v>
      </c>
      <c r="L49" s="38" t="n">
        <v>1995.782</v>
      </c>
      <c r="M49" s="38" t="n">
        <v>2842.634</v>
      </c>
      <c r="N49" s="38" t="n">
        <v>2082.545</v>
      </c>
      <c r="O49" s="38" t="n">
        <v>1350.463</v>
      </c>
      <c r="P49" s="38" t="n">
        <v>7486.239</v>
      </c>
      <c r="Q49" s="38" t="n">
        <v>1495.831</v>
      </c>
      <c r="R49" s="38" t="n">
        <v>871.504</v>
      </c>
      <c r="S49" s="38" t="n">
        <v>82.075</v>
      </c>
      <c r="T49" s="38" t="n">
        <v>1075.811</v>
      </c>
      <c r="U49" s="38" t="n">
        <v>361.212</v>
      </c>
      <c r="V49" s="38" t="n">
        <v>1404.898</v>
      </c>
      <c r="W49" s="38" t="n">
        <v>703.509</v>
      </c>
      <c r="X49" s="38" t="n">
        <v>1663.888</v>
      </c>
      <c r="Y49" s="38" t="n">
        <v>1087.289</v>
      </c>
      <c r="Z49" s="38" t="n">
        <v>849.368</v>
      </c>
      <c r="AA49" s="38" t="n">
        <v>592.424</v>
      </c>
      <c r="AB49" s="38" t="n">
        <v>10167.589</v>
      </c>
      <c r="AC49" s="38" t="n">
        <v>19781.995</v>
      </c>
      <c r="AD49" s="38" t="n">
        <v>1805.434</v>
      </c>
      <c r="AE49" s="38" t="n">
        <v>233.006</v>
      </c>
      <c r="AF49" s="38" t="n">
        <v>-70</v>
      </c>
      <c r="AG49" s="38" t="n">
        <v>1364.923</v>
      </c>
      <c r="AH49" s="38" t="n">
        <v>1899.344</v>
      </c>
      <c r="AI49" s="38" t="n">
        <v>524.138</v>
      </c>
      <c r="AJ49" s="38" t="n">
        <v>524.815</v>
      </c>
      <c r="AK49" s="38" t="n">
        <v>-368.817</v>
      </c>
      <c r="AL49" s="38" t="n">
        <v>8761.561</v>
      </c>
      <c r="AM49" s="38" t="n">
        <v>7247.257</v>
      </c>
      <c r="AN49" s="38" t="n">
        <v>501.462</v>
      </c>
      <c r="AO49" s="38" t="n">
        <v>-8926.951</v>
      </c>
      <c r="AP49" s="38" t="n">
        <v>750.381</v>
      </c>
      <c r="AQ49" s="38" t="n">
        <v>312.41</v>
      </c>
      <c r="AR49" s="38" t="n">
        <v>0</v>
      </c>
      <c r="AS49" s="38" t="n">
        <v>1331.802</v>
      </c>
      <c r="AT49" s="38" t="n">
        <v>1139.263</v>
      </c>
      <c r="AU49" s="38" t="n">
        <v>2125.094</v>
      </c>
      <c r="AV49" s="38" t="n">
        <v>116.793</v>
      </c>
      <c r="AW49" s="38" t="n">
        <v>89.107</v>
      </c>
      <c r="AX49" s="38" t="n">
        <v>405.861</v>
      </c>
      <c r="AY49" s="38" t="n">
        <v>356.897</v>
      </c>
      <c r="AZ49" s="38" t="n">
        <v>54.568</v>
      </c>
      <c r="BA49" s="38" t="n">
        <v>22.496</v>
      </c>
      <c r="BB49" s="38" t="n">
        <v>0.688</v>
      </c>
      <c r="BC49" s="38" t="n">
        <v>-692.377</v>
      </c>
      <c r="BD49" s="38" t="n">
        <v>-178.657</v>
      </c>
      <c r="BE49" s="38" t="n">
        <v>0</v>
      </c>
      <c r="BF49" s="38" t="n">
        <v>-1330.22</v>
      </c>
      <c r="BG49" s="38" t="n">
        <v>-2070.501</v>
      </c>
      <c r="BH49" s="38" t="n">
        <v>-4684.248</v>
      </c>
      <c r="BI49" s="38" t="n">
        <v>-160.309</v>
      </c>
      <c r="BJ49" s="38" t="n">
        <v>-131.776</v>
      </c>
      <c r="BK49" s="38" t="n">
        <v>-473.068</v>
      </c>
      <c r="BL49" s="38" t="n">
        <v>-392.248</v>
      </c>
      <c r="BM49" s="38" t="n">
        <v>-10.62</v>
      </c>
      <c r="BN49" s="38" t="n">
        <v>-5.427</v>
      </c>
      <c r="BO49" s="38" t="n">
        <v>-0.462</v>
      </c>
      <c r="BP49" s="38" t="n">
        <v>84400.881</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255</v>
      </c>
      <c r="E16" s="37" t="n">
        <v>0</v>
      </c>
      <c r="F16" s="36" t="n">
        <v>0</v>
      </c>
      <c r="G16" s="37" t="n">
        <v>0</v>
      </c>
      <c r="H16" s="36" t="n">
        <v>0</v>
      </c>
      <c r="I16" s="37" t="n">
        <v>0</v>
      </c>
      <c r="J16" s="36" t="n">
        <v>0.394</v>
      </c>
      <c r="K16" s="37" t="n">
        <v>0</v>
      </c>
      <c r="L16" s="36" t="n">
        <v>0</v>
      </c>
      <c r="M16" s="37" t="n">
        <v>0</v>
      </c>
      <c r="N16" s="36" t="n">
        <v>0</v>
      </c>
      <c r="O16" s="37" t="n">
        <v>0</v>
      </c>
      <c r="P16" s="36" t="n">
        <v>0</v>
      </c>
      <c r="Q16" s="38" t="n">
        <v>0</v>
      </c>
      <c r="R16" s="36" t="n">
        <v>0</v>
      </c>
      <c r="S16" s="38" t="n">
        <v>0</v>
      </c>
      <c r="T16" s="36" t="n">
        <v>0</v>
      </c>
      <c r="U16" s="38" t="n">
        <v>0.011</v>
      </c>
      <c r="V16" s="36" t="n">
        <v>0.076</v>
      </c>
      <c r="W16" s="38" t="n">
        <v>0.176</v>
      </c>
      <c r="X16" s="36" t="n">
        <v>1.51</v>
      </c>
      <c r="Y16" s="38" t="n">
        <v>0</v>
      </c>
      <c r="Z16" s="36" t="n">
        <v>0</v>
      </c>
      <c r="AA16" s="38" t="n">
        <v>0</v>
      </c>
      <c r="AB16" s="36" t="n">
        <v>0.055</v>
      </c>
      <c r="AC16" s="37" t="n">
        <v>72.616</v>
      </c>
      <c r="AD16" s="37" t="n">
        <v>0</v>
      </c>
      <c r="AE16" s="37" t="n">
        <v>0</v>
      </c>
      <c r="AF16" s="37" t="n">
        <v>0</v>
      </c>
      <c r="AG16" s="37" t="n">
        <v>0</v>
      </c>
      <c r="AH16" s="37" t="n">
        <v>0</v>
      </c>
      <c r="AI16" s="37" t="n">
        <v>0</v>
      </c>
      <c r="AJ16" s="37" t="n">
        <v>0</v>
      </c>
      <c r="AK16" s="37" t="n">
        <v>0</v>
      </c>
      <c r="AL16" s="37" t="n">
        <v>0</v>
      </c>
      <c r="AM16" s="37" t="n">
        <v>0</v>
      </c>
      <c r="AN16" s="37" t="n">
        <v>0</v>
      </c>
      <c r="AO16" s="37" t="n">
        <v>0</v>
      </c>
      <c r="AP16" s="37" t="n">
        <v>1.29</v>
      </c>
      <c r="AQ16" s="37" t="n">
        <v>0.508</v>
      </c>
      <c r="AR16" s="37" t="n">
        <v>0</v>
      </c>
      <c r="AS16" s="37" t="n">
        <v>0.784</v>
      </c>
      <c r="AT16" s="37" t="n">
        <v>0.201</v>
      </c>
      <c r="AU16" s="37" t="n">
        <v>0.181</v>
      </c>
      <c r="AV16" s="37" t="n">
        <v>0</v>
      </c>
      <c r="AW16" s="37" t="n">
        <v>0</v>
      </c>
      <c r="AX16" s="37" t="n">
        <v>0.002</v>
      </c>
      <c r="AY16" s="37" t="n">
        <v>0.004</v>
      </c>
      <c r="AZ16" s="37" t="n">
        <v>0</v>
      </c>
      <c r="BA16" s="37" t="n">
        <v>0</v>
      </c>
      <c r="BB16" s="37" t="n">
        <v>0</v>
      </c>
      <c r="BC16" s="37" t="n">
        <v>-0.207</v>
      </c>
      <c r="BD16" s="37" t="n">
        <v>-0.256</v>
      </c>
      <c r="BE16" s="37" t="n">
        <v>0</v>
      </c>
      <c r="BF16" s="37" t="n">
        <v>-0.848</v>
      </c>
      <c r="BG16" s="37" t="n">
        <v>-1.378</v>
      </c>
      <c r="BH16" s="37" t="n">
        <v>-5.106</v>
      </c>
      <c r="BI16" s="37" t="n">
        <v>-0.117</v>
      </c>
      <c r="BJ16" s="37" t="n">
        <v>-0.113</v>
      </c>
      <c r="BK16" s="37" t="n">
        <v>-0.326</v>
      </c>
      <c r="BL16" s="37" t="n">
        <v>-0.617</v>
      </c>
      <c r="BM16" s="37" t="n">
        <v>-0.044</v>
      </c>
      <c r="BN16" s="37" t="n">
        <v>-0.081</v>
      </c>
      <c r="BO16" s="37" t="n">
        <v>0</v>
      </c>
      <c r="BP16" s="37" t="n">
        <v>68.97</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014</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1.098</v>
      </c>
      <c r="AD17" s="37" t="n">
        <v>0</v>
      </c>
      <c r="AE17" s="37" t="n">
        <v>0</v>
      </c>
      <c r="AF17" s="37" t="n">
        <v>0</v>
      </c>
      <c r="AG17" s="37" t="n">
        <v>0</v>
      </c>
      <c r="AH17" s="37" t="n">
        <v>0</v>
      </c>
      <c r="AI17" s="37" t="n">
        <v>0</v>
      </c>
      <c r="AJ17" s="37" t="n">
        <v>0</v>
      </c>
      <c r="AK17" s="37" t="n">
        <v>0</v>
      </c>
      <c r="AL17" s="37" t="n">
        <v>0</v>
      </c>
      <c r="AM17" s="37" t="n">
        <v>0</v>
      </c>
      <c r="AN17" s="37" t="n">
        <v>0</v>
      </c>
      <c r="AO17" s="37" t="n">
        <v>0</v>
      </c>
      <c r="AP17" s="37" t="n">
        <v>0.026</v>
      </c>
      <c r="AQ17" s="37" t="n">
        <v>0.006</v>
      </c>
      <c r="AR17" s="37" t="n">
        <v>0</v>
      </c>
      <c r="AS17" s="37" t="n">
        <v>0.007</v>
      </c>
      <c r="AT17" s="37" t="n">
        <v>0.001</v>
      </c>
      <c r="AU17" s="37" t="n">
        <v>0</v>
      </c>
      <c r="AV17" s="37" t="n">
        <v>0</v>
      </c>
      <c r="AW17" s="37" t="n">
        <v>0</v>
      </c>
      <c r="AX17" s="37" t="n">
        <v>0</v>
      </c>
      <c r="AY17" s="37" t="n">
        <v>0</v>
      </c>
      <c r="AZ17" s="37" t="n">
        <v>0</v>
      </c>
      <c r="BA17" s="37" t="n">
        <v>0</v>
      </c>
      <c r="BB17" s="37" t="n">
        <v>0</v>
      </c>
      <c r="BC17" s="37" t="n">
        <v>-0.003</v>
      </c>
      <c r="BD17" s="37" t="n">
        <v>-0.004</v>
      </c>
      <c r="BE17" s="37" t="n">
        <v>0</v>
      </c>
      <c r="BF17" s="37" t="n">
        <v>-0.013</v>
      </c>
      <c r="BG17" s="37" t="n">
        <v>-0.02</v>
      </c>
      <c r="BH17" s="37" t="n">
        <v>-0.076</v>
      </c>
      <c r="BI17" s="37" t="n">
        <v>-0.002</v>
      </c>
      <c r="BJ17" s="37" t="n">
        <v>-0.002</v>
      </c>
      <c r="BK17" s="37" t="n">
        <v>-0.005</v>
      </c>
      <c r="BL17" s="37" t="n">
        <v>-0.009</v>
      </c>
      <c r="BM17" s="37" t="n">
        <v>-0.001</v>
      </c>
      <c r="BN17" s="37" t="n">
        <v>-0.001</v>
      </c>
      <c r="BO17" s="37" t="n">
        <v>0</v>
      </c>
      <c r="BP17" s="37" t="n">
        <v>1.017</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6</v>
      </c>
      <c r="W18" s="38" t="n">
        <v>0</v>
      </c>
      <c r="X18" s="36" t="n">
        <v>0.001</v>
      </c>
      <c r="Y18" s="38" t="n">
        <v>0</v>
      </c>
      <c r="Z18" s="36" t="n">
        <v>0</v>
      </c>
      <c r="AA18" s="38" t="n">
        <v>0</v>
      </c>
      <c r="AB18" s="36" t="n">
        <v>0</v>
      </c>
      <c r="AC18" s="37" t="n">
        <v>4.694</v>
      </c>
      <c r="AD18" s="37" t="n">
        <v>0</v>
      </c>
      <c r="AE18" s="37" t="n">
        <v>0</v>
      </c>
      <c r="AF18" s="37" t="n">
        <v>0</v>
      </c>
      <c r="AG18" s="37" t="n">
        <v>0</v>
      </c>
      <c r="AH18" s="37" t="n">
        <v>0</v>
      </c>
      <c r="AI18" s="37" t="n">
        <v>0</v>
      </c>
      <c r="AJ18" s="37" t="n">
        <v>0</v>
      </c>
      <c r="AK18" s="37" t="n">
        <v>0</v>
      </c>
      <c r="AL18" s="37" t="n">
        <v>0</v>
      </c>
      <c r="AM18" s="37" t="n">
        <v>0</v>
      </c>
      <c r="AN18" s="37" t="n">
        <v>0</v>
      </c>
      <c r="AO18" s="37" t="n">
        <v>0</v>
      </c>
      <c r="AP18" s="37" t="n">
        <v>0.056</v>
      </c>
      <c r="AQ18" s="37" t="n">
        <v>0.013</v>
      </c>
      <c r="AR18" s="37" t="n">
        <v>0</v>
      </c>
      <c r="AS18" s="37" t="n">
        <v>0.021</v>
      </c>
      <c r="AT18" s="37" t="n">
        <v>0.011</v>
      </c>
      <c r="AU18" s="37" t="n">
        <v>0.006</v>
      </c>
      <c r="AV18" s="37" t="n">
        <v>0</v>
      </c>
      <c r="AW18" s="37" t="n">
        <v>0</v>
      </c>
      <c r="AX18" s="37" t="n">
        <v>0</v>
      </c>
      <c r="AY18" s="37" t="n">
        <v>0</v>
      </c>
      <c r="AZ18" s="37" t="n">
        <v>0</v>
      </c>
      <c r="BA18" s="37" t="n">
        <v>0</v>
      </c>
      <c r="BB18" s="37" t="n">
        <v>0</v>
      </c>
      <c r="BC18" s="37" t="n">
        <v>-0.013</v>
      </c>
      <c r="BD18" s="37" t="n">
        <v>-0.016</v>
      </c>
      <c r="BE18" s="37" t="n">
        <v>0</v>
      </c>
      <c r="BF18" s="37" t="n">
        <v>-0.053</v>
      </c>
      <c r="BG18" s="37" t="n">
        <v>-0.086</v>
      </c>
      <c r="BH18" s="37" t="n">
        <v>-0.32</v>
      </c>
      <c r="BI18" s="37" t="n">
        <v>-0.007</v>
      </c>
      <c r="BJ18" s="37" t="n">
        <v>-0.007</v>
      </c>
      <c r="BK18" s="37" t="n">
        <v>-0.02</v>
      </c>
      <c r="BL18" s="37" t="n">
        <v>-0.039</v>
      </c>
      <c r="BM18" s="37" t="n">
        <v>-0.003</v>
      </c>
      <c r="BN18" s="37" t="n">
        <v>-0.005</v>
      </c>
      <c r="BO18" s="37" t="n">
        <v>0</v>
      </c>
      <c r="BP18" s="37" t="n">
        <v>4.24</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002</v>
      </c>
      <c r="I20" s="37" t="n">
        <v>0</v>
      </c>
      <c r="J20" s="36" t="n">
        <v>0.144</v>
      </c>
      <c r="K20" s="37" t="n">
        <v>0.091</v>
      </c>
      <c r="L20" s="36" t="n">
        <v>0</v>
      </c>
      <c r="M20" s="37" t="n">
        <v>0</v>
      </c>
      <c r="N20" s="36" t="n">
        <v>0.028</v>
      </c>
      <c r="O20" s="37" t="n">
        <v>0</v>
      </c>
      <c r="P20" s="36" t="n">
        <v>0</v>
      </c>
      <c r="Q20" s="38" t="n">
        <v>0</v>
      </c>
      <c r="R20" s="36" t="n">
        <v>0</v>
      </c>
      <c r="S20" s="38" t="n">
        <v>0</v>
      </c>
      <c r="T20" s="36" t="n">
        <v>0</v>
      </c>
      <c r="U20" s="38" t="n">
        <v>0.001</v>
      </c>
      <c r="V20" s="36" t="n">
        <v>0.132</v>
      </c>
      <c r="W20" s="38" t="n">
        <v>0</v>
      </c>
      <c r="X20" s="36" t="n">
        <v>0.029</v>
      </c>
      <c r="Y20" s="38" t="n">
        <v>0</v>
      </c>
      <c r="Z20" s="36" t="n">
        <v>0</v>
      </c>
      <c r="AA20" s="38" t="n">
        <v>0</v>
      </c>
      <c r="AB20" s="36" t="n">
        <v>0</v>
      </c>
      <c r="AC20" s="37" t="n">
        <v>1.542</v>
      </c>
      <c r="AD20" s="37" t="n">
        <v>0</v>
      </c>
      <c r="AE20" s="37" t="n">
        <v>0</v>
      </c>
      <c r="AF20" s="37" t="n">
        <v>0</v>
      </c>
      <c r="AG20" s="37" t="n">
        <v>0</v>
      </c>
      <c r="AH20" s="37" t="n">
        <v>0</v>
      </c>
      <c r="AI20" s="37" t="n">
        <v>0</v>
      </c>
      <c r="AJ20" s="37" t="n">
        <v>0</v>
      </c>
      <c r="AK20" s="37" t="n">
        <v>0</v>
      </c>
      <c r="AL20" s="37" t="n">
        <v>0</v>
      </c>
      <c r="AM20" s="37" t="n">
        <v>0</v>
      </c>
      <c r="AN20" s="37" t="n">
        <v>0</v>
      </c>
      <c r="AO20" s="37" t="n">
        <v>0</v>
      </c>
      <c r="AP20" s="37" t="n">
        <v>0.031</v>
      </c>
      <c r="AQ20" s="37" t="n">
        <v>0.012</v>
      </c>
      <c r="AR20" s="37" t="n">
        <v>0</v>
      </c>
      <c r="AS20" s="37" t="n">
        <v>0.02</v>
      </c>
      <c r="AT20" s="37" t="n">
        <v>0.004</v>
      </c>
      <c r="AU20" s="37" t="n">
        <v>0.003</v>
      </c>
      <c r="AV20" s="37" t="n">
        <v>0</v>
      </c>
      <c r="AW20" s="37" t="n">
        <v>0</v>
      </c>
      <c r="AX20" s="37" t="n">
        <v>0</v>
      </c>
      <c r="AY20" s="37" t="n">
        <v>0</v>
      </c>
      <c r="AZ20" s="37" t="n">
        <v>0</v>
      </c>
      <c r="BA20" s="37" t="n">
        <v>0</v>
      </c>
      <c r="BB20" s="37" t="n">
        <v>0</v>
      </c>
      <c r="BC20" s="37" t="n">
        <v>-0.005</v>
      </c>
      <c r="BD20" s="37" t="n">
        <v>-0.007</v>
      </c>
      <c r="BE20" s="37" t="n">
        <v>0</v>
      </c>
      <c r="BF20" s="37" t="n">
        <v>-0.022</v>
      </c>
      <c r="BG20" s="37" t="n">
        <v>-0.036</v>
      </c>
      <c r="BH20" s="37" t="n">
        <v>-0.134</v>
      </c>
      <c r="BI20" s="37" t="n">
        <v>-0.003</v>
      </c>
      <c r="BJ20" s="37" t="n">
        <v>-0.003</v>
      </c>
      <c r="BK20" s="37" t="n">
        <v>-0.009</v>
      </c>
      <c r="BL20" s="37" t="n">
        <v>-0.016</v>
      </c>
      <c r="BM20" s="37" t="n">
        <v>-0.001</v>
      </c>
      <c r="BN20" s="37" t="n">
        <v>-0.002</v>
      </c>
      <c r="BO20" s="37" t="n">
        <v>0</v>
      </c>
      <c r="BP20" s="37" t="n">
        <v>1.8</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2</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2</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41</v>
      </c>
      <c r="K22" s="37" t="n">
        <v>0.02</v>
      </c>
      <c r="L22" s="36" t="n">
        <v>0</v>
      </c>
      <c r="M22" s="37" t="n">
        <v>0</v>
      </c>
      <c r="N22" s="36" t="n">
        <v>0</v>
      </c>
      <c r="O22" s="37" t="n">
        <v>0</v>
      </c>
      <c r="P22" s="36" t="n">
        <v>0</v>
      </c>
      <c r="Q22" s="38" t="n">
        <v>0</v>
      </c>
      <c r="R22" s="36" t="n">
        <v>0</v>
      </c>
      <c r="S22" s="38" t="n">
        <v>0</v>
      </c>
      <c r="T22" s="36" t="n">
        <v>0</v>
      </c>
      <c r="U22" s="38" t="n">
        <v>0.001</v>
      </c>
      <c r="V22" s="36" t="n">
        <v>0.001</v>
      </c>
      <c r="W22" s="38" t="n">
        <v>0</v>
      </c>
      <c r="X22" s="36" t="n">
        <v>0</v>
      </c>
      <c r="Y22" s="38" t="n">
        <v>0</v>
      </c>
      <c r="Z22" s="36" t="n">
        <v>0</v>
      </c>
      <c r="AA22" s="38" t="n">
        <v>0</v>
      </c>
      <c r="AB22" s="36" t="n">
        <v>0</v>
      </c>
      <c r="AC22" s="37" t="n">
        <v>0.031</v>
      </c>
      <c r="AD22" s="37" t="n">
        <v>0</v>
      </c>
      <c r="AE22" s="37" t="n">
        <v>0</v>
      </c>
      <c r="AF22" s="37" t="n">
        <v>0</v>
      </c>
      <c r="AG22" s="37" t="n">
        <v>0</v>
      </c>
      <c r="AH22" s="37" t="n">
        <v>0</v>
      </c>
      <c r="AI22" s="37" t="n">
        <v>0</v>
      </c>
      <c r="AJ22" s="37" t="n">
        <v>0</v>
      </c>
      <c r="AK22" s="37" t="n">
        <v>0</v>
      </c>
      <c r="AL22" s="37" t="n">
        <v>0</v>
      </c>
      <c r="AM22" s="37" t="n">
        <v>0</v>
      </c>
      <c r="AN22" s="37" t="n">
        <v>0</v>
      </c>
      <c r="AO22" s="37" t="n">
        <v>0</v>
      </c>
      <c r="AP22" s="37" t="n">
        <v>0.002</v>
      </c>
      <c r="AQ22" s="37" t="n">
        <v>0.001</v>
      </c>
      <c r="AR22" s="37" t="n">
        <v>0</v>
      </c>
      <c r="AS22" s="37" t="n">
        <v>0.001</v>
      </c>
      <c r="AT22" s="37" t="n">
        <v>0</v>
      </c>
      <c r="AU22" s="37" t="n">
        <v>0</v>
      </c>
      <c r="AV22" s="37" t="n">
        <v>0</v>
      </c>
      <c r="AW22" s="37" t="n">
        <v>0</v>
      </c>
      <c r="AX22" s="37" t="n">
        <v>0</v>
      </c>
      <c r="AY22" s="37" t="n">
        <v>0</v>
      </c>
      <c r="AZ22" s="37" t="n">
        <v>0</v>
      </c>
      <c r="BA22" s="37" t="n">
        <v>0</v>
      </c>
      <c r="BB22" s="37" t="n">
        <v>0</v>
      </c>
      <c r="BC22" s="37" t="n">
        <v>0</v>
      </c>
      <c r="BD22" s="37" t="n">
        <v>0</v>
      </c>
      <c r="BE22" s="37" t="n">
        <v>0</v>
      </c>
      <c r="BF22" s="37" t="n">
        <v>-0.001</v>
      </c>
      <c r="BG22" s="37" t="n">
        <v>-0.002</v>
      </c>
      <c r="BH22" s="37" t="n">
        <v>-0.006</v>
      </c>
      <c r="BI22" s="37" t="n">
        <v>0</v>
      </c>
      <c r="BJ22" s="37" t="n">
        <v>0</v>
      </c>
      <c r="BK22" s="37" t="n">
        <v>0</v>
      </c>
      <c r="BL22" s="37" t="n">
        <v>-0.001</v>
      </c>
      <c r="BM22" s="37" t="n">
        <v>0</v>
      </c>
      <c r="BN22" s="37" t="n">
        <v>0</v>
      </c>
      <c r="BO22" s="37" t="n">
        <v>0</v>
      </c>
      <c r="BP22" s="37" t="n">
        <v>0.086</v>
      </c>
      <c r="BQ22" s="37"/>
    </row>
    <row r="23" customFormat="false" ht="12.75" hidden="false" customHeight="false" outlineLevel="0" collapsed="false">
      <c r="A23" s="50" t="n">
        <v>8</v>
      </c>
      <c r="B23" s="50" t="s">
        <v>32</v>
      </c>
      <c r="C23" s="39" t="s">
        <v>60</v>
      </c>
      <c r="D23" s="36" t="n">
        <v>2.097</v>
      </c>
      <c r="E23" s="37" t="n">
        <v>1.091</v>
      </c>
      <c r="F23" s="36" t="n">
        <v>8.3</v>
      </c>
      <c r="G23" s="37" t="n">
        <v>0.202</v>
      </c>
      <c r="H23" s="36" t="n">
        <v>1.364</v>
      </c>
      <c r="I23" s="37" t="n">
        <v>0.819</v>
      </c>
      <c r="J23" s="36" t="n">
        <v>44.84</v>
      </c>
      <c r="K23" s="37" t="n">
        <v>13.576</v>
      </c>
      <c r="L23" s="36" t="n">
        <v>5.648</v>
      </c>
      <c r="M23" s="37" t="n">
        <v>5.804</v>
      </c>
      <c r="N23" s="36" t="n">
        <v>5.543</v>
      </c>
      <c r="O23" s="37" t="n">
        <v>0.308</v>
      </c>
      <c r="P23" s="36" t="n">
        <v>26.623</v>
      </c>
      <c r="Q23" s="38" t="n">
        <v>1.439</v>
      </c>
      <c r="R23" s="36" t="n">
        <v>1.487</v>
      </c>
      <c r="S23" s="38" t="n">
        <v>0</v>
      </c>
      <c r="T23" s="36" t="n">
        <v>6.011</v>
      </c>
      <c r="U23" s="38" t="n">
        <v>2.133</v>
      </c>
      <c r="V23" s="36" t="n">
        <v>16.483</v>
      </c>
      <c r="W23" s="38" t="n">
        <v>3.165</v>
      </c>
      <c r="X23" s="36" t="n">
        <v>87.068</v>
      </c>
      <c r="Y23" s="38" t="n">
        <v>26.189</v>
      </c>
      <c r="Z23" s="36" t="n">
        <v>0</v>
      </c>
      <c r="AA23" s="38" t="n">
        <v>4.944</v>
      </c>
      <c r="AB23" s="36" t="n">
        <v>59.756</v>
      </c>
      <c r="AC23" s="37" t="n">
        <v>2068.352</v>
      </c>
      <c r="AD23" s="37" t="n">
        <v>70.224</v>
      </c>
      <c r="AE23" s="37" t="n">
        <v>5.099</v>
      </c>
      <c r="AF23" s="37" t="n">
        <v>0</v>
      </c>
      <c r="AG23" s="37" t="n">
        <v>0</v>
      </c>
      <c r="AH23" s="37" t="n">
        <v>4.448</v>
      </c>
      <c r="AI23" s="37" t="n">
        <v>0</v>
      </c>
      <c r="AJ23" s="37" t="n">
        <v>0</v>
      </c>
      <c r="AK23" s="37" t="n">
        <v>0</v>
      </c>
      <c r="AL23" s="37" t="n">
        <v>0</v>
      </c>
      <c r="AM23" s="37" t="n">
        <v>1.44</v>
      </c>
      <c r="AN23" s="37" t="n">
        <v>0</v>
      </c>
      <c r="AO23" s="37" t="n">
        <v>0</v>
      </c>
      <c r="AP23" s="37" t="n">
        <v>42.01</v>
      </c>
      <c r="AQ23" s="37" t="n">
        <v>13.777</v>
      </c>
      <c r="AR23" s="37" t="n">
        <v>0</v>
      </c>
      <c r="AS23" s="37" t="n">
        <v>24.327</v>
      </c>
      <c r="AT23" s="37" t="n">
        <v>5.477</v>
      </c>
      <c r="AU23" s="37" t="n">
        <v>4.277</v>
      </c>
      <c r="AV23" s="37" t="n">
        <v>0.011</v>
      </c>
      <c r="AW23" s="37" t="n">
        <v>0.009</v>
      </c>
      <c r="AX23" s="37" t="n">
        <v>0.054</v>
      </c>
      <c r="AY23" s="37" t="n">
        <v>0.081</v>
      </c>
      <c r="AZ23" s="37" t="n">
        <v>0.002</v>
      </c>
      <c r="BA23" s="37" t="n">
        <v>0</v>
      </c>
      <c r="BB23" s="37" t="n">
        <v>0</v>
      </c>
      <c r="BC23" s="37" t="n">
        <v>-6.82</v>
      </c>
      <c r="BD23" s="37" t="n">
        <v>-8.44</v>
      </c>
      <c r="BE23" s="37" t="n">
        <v>0</v>
      </c>
      <c r="BF23" s="37" t="n">
        <v>-27.914</v>
      </c>
      <c r="BG23" s="37" t="n">
        <v>-45.365</v>
      </c>
      <c r="BH23" s="37" t="n">
        <v>-168.144</v>
      </c>
      <c r="BI23" s="37" t="n">
        <v>-3.853</v>
      </c>
      <c r="BJ23" s="37" t="n">
        <v>-3.717</v>
      </c>
      <c r="BK23" s="37" t="n">
        <v>-10.726</v>
      </c>
      <c r="BL23" s="37" t="n">
        <v>-20.307</v>
      </c>
      <c r="BM23" s="37" t="n">
        <v>-1.462</v>
      </c>
      <c r="BN23" s="37" t="n">
        <v>-2.672</v>
      </c>
      <c r="BO23" s="37" t="n">
        <v>0</v>
      </c>
      <c r="BP23" s="37" t="n">
        <v>2265.055</v>
      </c>
      <c r="BQ23" s="37"/>
    </row>
    <row r="24" customFormat="false" ht="12.75" hidden="false" customHeight="false" outlineLevel="0" collapsed="false">
      <c r="A24" s="49" t="n">
        <v>9</v>
      </c>
      <c r="B24" s="49" t="s">
        <v>33</v>
      </c>
      <c r="C24" s="35" t="s">
        <v>61</v>
      </c>
      <c r="D24" s="36" t="n">
        <v>0.023</v>
      </c>
      <c r="E24" s="37" t="n">
        <v>0.001</v>
      </c>
      <c r="F24" s="36" t="n">
        <v>0.083</v>
      </c>
      <c r="G24" s="37" t="n">
        <v>0</v>
      </c>
      <c r="H24" s="36" t="n">
        <v>0.005</v>
      </c>
      <c r="I24" s="37" t="n">
        <v>0</v>
      </c>
      <c r="J24" s="36" t="n">
        <v>0.404</v>
      </c>
      <c r="K24" s="37" t="n">
        <v>0.035</v>
      </c>
      <c r="L24" s="36" t="n">
        <v>0.003</v>
      </c>
      <c r="M24" s="37" t="n">
        <v>0.014</v>
      </c>
      <c r="N24" s="36" t="n">
        <v>0.057</v>
      </c>
      <c r="O24" s="37" t="n">
        <v>0.002</v>
      </c>
      <c r="P24" s="36" t="n">
        <v>0.014</v>
      </c>
      <c r="Q24" s="38" t="n">
        <v>0.014</v>
      </c>
      <c r="R24" s="36" t="n">
        <v>0.001</v>
      </c>
      <c r="S24" s="38" t="n">
        <v>0</v>
      </c>
      <c r="T24" s="36" t="n">
        <v>0.011</v>
      </c>
      <c r="U24" s="38" t="n">
        <v>0.029</v>
      </c>
      <c r="V24" s="36" t="n">
        <v>0.047</v>
      </c>
      <c r="W24" s="38" t="n">
        <v>0.001</v>
      </c>
      <c r="X24" s="36" t="n">
        <v>1.896</v>
      </c>
      <c r="Y24" s="38" t="n">
        <v>0.103</v>
      </c>
      <c r="Z24" s="36" t="n">
        <v>0</v>
      </c>
      <c r="AA24" s="38" t="n">
        <v>0.028</v>
      </c>
      <c r="AB24" s="36" t="n">
        <v>0.219</v>
      </c>
      <c r="AC24" s="37" t="n">
        <v>35.647</v>
      </c>
      <c r="AD24" s="37" t="n">
        <v>0.474</v>
      </c>
      <c r="AE24" s="37" t="n">
        <v>0.058</v>
      </c>
      <c r="AF24" s="37" t="n">
        <v>0</v>
      </c>
      <c r="AG24" s="37" t="n">
        <v>0</v>
      </c>
      <c r="AH24" s="37" t="n">
        <v>0</v>
      </c>
      <c r="AI24" s="37" t="n">
        <v>0</v>
      </c>
      <c r="AJ24" s="37" t="n">
        <v>0</v>
      </c>
      <c r="AK24" s="37" t="n">
        <v>0</v>
      </c>
      <c r="AL24" s="37" t="n">
        <v>0</v>
      </c>
      <c r="AM24" s="37" t="n">
        <v>0.002</v>
      </c>
      <c r="AN24" s="37" t="n">
        <v>0</v>
      </c>
      <c r="AO24" s="37" t="n">
        <v>0</v>
      </c>
      <c r="AP24" s="37" t="n">
        <v>0.673</v>
      </c>
      <c r="AQ24" s="37" t="n">
        <v>0.341</v>
      </c>
      <c r="AR24" s="37" t="n">
        <v>0</v>
      </c>
      <c r="AS24" s="37" t="n">
        <v>0.388</v>
      </c>
      <c r="AT24" s="37" t="n">
        <v>0.076</v>
      </c>
      <c r="AU24" s="37" t="n">
        <v>0.067</v>
      </c>
      <c r="AV24" s="37" t="n">
        <v>0</v>
      </c>
      <c r="AW24" s="37" t="n">
        <v>0</v>
      </c>
      <c r="AX24" s="37" t="n">
        <v>0.001</v>
      </c>
      <c r="AY24" s="37" t="n">
        <v>0.002</v>
      </c>
      <c r="AZ24" s="37" t="n">
        <v>0</v>
      </c>
      <c r="BA24" s="37" t="n">
        <v>0</v>
      </c>
      <c r="BB24" s="37" t="n">
        <v>0</v>
      </c>
      <c r="BC24" s="38" t="n">
        <v>-0.108</v>
      </c>
      <c r="BD24" s="37" t="n">
        <v>-0.134</v>
      </c>
      <c r="BE24" s="37" t="n">
        <v>0</v>
      </c>
      <c r="BF24" s="37" t="n">
        <v>-0.442</v>
      </c>
      <c r="BG24" s="37" t="n">
        <v>-0.719</v>
      </c>
      <c r="BH24" s="37" t="n">
        <v>-2.663</v>
      </c>
      <c r="BI24" s="37" t="n">
        <v>-0.061</v>
      </c>
      <c r="BJ24" s="37" t="n">
        <v>-0.059</v>
      </c>
      <c r="BK24" s="37" t="n">
        <v>-0.17</v>
      </c>
      <c r="BL24" s="37" t="n">
        <v>-0.322</v>
      </c>
      <c r="BM24" s="37" t="n">
        <v>-0.023</v>
      </c>
      <c r="BN24" s="37" t="n">
        <v>-0.042</v>
      </c>
      <c r="BO24" s="37" t="n">
        <v>0</v>
      </c>
      <c r="BP24" s="37" t="n">
        <v>35.977</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1</v>
      </c>
      <c r="Y25" s="38" t="n">
        <v>0</v>
      </c>
      <c r="Z25" s="36" t="n">
        <v>0</v>
      </c>
      <c r="AA25" s="38" t="n">
        <v>0</v>
      </c>
      <c r="AB25" s="36" t="n">
        <v>0</v>
      </c>
      <c r="AC25" s="37" t="n">
        <v>7.255</v>
      </c>
      <c r="AD25" s="37" t="n">
        <v>0</v>
      </c>
      <c r="AE25" s="37" t="n">
        <v>0</v>
      </c>
      <c r="AF25" s="37" t="n">
        <v>0</v>
      </c>
      <c r="AG25" s="37" t="n">
        <v>0</v>
      </c>
      <c r="AH25" s="37" t="n">
        <v>0</v>
      </c>
      <c r="AI25" s="37" t="n">
        <v>0</v>
      </c>
      <c r="AJ25" s="37" t="n">
        <v>0</v>
      </c>
      <c r="AK25" s="37" t="n">
        <v>0</v>
      </c>
      <c r="AL25" s="37" t="n">
        <v>0</v>
      </c>
      <c r="AM25" s="37" t="n">
        <v>1.533</v>
      </c>
      <c r="AN25" s="37" t="n">
        <v>0</v>
      </c>
      <c r="AO25" s="37" t="n">
        <v>0</v>
      </c>
      <c r="AP25" s="37" t="n">
        <v>0.167</v>
      </c>
      <c r="AQ25" s="37" t="n">
        <v>0.047</v>
      </c>
      <c r="AR25" s="37" t="n">
        <v>0</v>
      </c>
      <c r="AS25" s="37" t="n">
        <v>0.073</v>
      </c>
      <c r="AT25" s="37" t="n">
        <v>0.014</v>
      </c>
      <c r="AU25" s="37" t="n">
        <v>0.007</v>
      </c>
      <c r="AV25" s="37" t="n">
        <v>0</v>
      </c>
      <c r="AW25" s="37" t="n">
        <v>0</v>
      </c>
      <c r="AX25" s="37" t="n">
        <v>0</v>
      </c>
      <c r="AY25" s="37" t="n">
        <v>0</v>
      </c>
      <c r="AZ25" s="37" t="n">
        <v>0</v>
      </c>
      <c r="BA25" s="37" t="n">
        <v>0</v>
      </c>
      <c r="BB25" s="37" t="n">
        <v>0</v>
      </c>
      <c r="BC25" s="37" t="n">
        <v>-0.02</v>
      </c>
      <c r="BD25" s="37" t="n">
        <v>-0.025</v>
      </c>
      <c r="BE25" s="37" t="n">
        <v>0</v>
      </c>
      <c r="BF25" s="37" t="n">
        <v>-0.082</v>
      </c>
      <c r="BG25" s="37" t="n">
        <v>-0.133</v>
      </c>
      <c r="BH25" s="37" t="n">
        <v>-0.493</v>
      </c>
      <c r="BI25" s="37" t="n">
        <v>-0.011</v>
      </c>
      <c r="BJ25" s="37" t="n">
        <v>-0.011</v>
      </c>
      <c r="BK25" s="37" t="n">
        <v>-0.031</v>
      </c>
      <c r="BL25" s="37" t="n">
        <v>-0.06</v>
      </c>
      <c r="BM25" s="37" t="n">
        <v>-0.004</v>
      </c>
      <c r="BN25" s="37" t="n">
        <v>-0.008</v>
      </c>
      <c r="BO25" s="37" t="n">
        <v>0</v>
      </c>
      <c r="BP25" s="37" t="n">
        <v>8.22</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3</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002</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7</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16</v>
      </c>
      <c r="L27" s="36" t="n">
        <v>0.001</v>
      </c>
      <c r="M27" s="37" t="n">
        <v>0</v>
      </c>
      <c r="N27" s="36" t="n">
        <v>0.002</v>
      </c>
      <c r="O27" s="37" t="n">
        <v>0.005</v>
      </c>
      <c r="P27" s="36" t="n">
        <v>0.025</v>
      </c>
      <c r="Q27" s="38" t="n">
        <v>0.01</v>
      </c>
      <c r="R27" s="36" t="n">
        <v>0.001</v>
      </c>
      <c r="S27" s="38" t="n">
        <v>0</v>
      </c>
      <c r="T27" s="36" t="n">
        <v>0</v>
      </c>
      <c r="U27" s="38" t="n">
        <v>0.06</v>
      </c>
      <c r="V27" s="36" t="n">
        <v>0</v>
      </c>
      <c r="W27" s="38" t="n">
        <v>0</v>
      </c>
      <c r="X27" s="36" t="n">
        <v>0.056</v>
      </c>
      <c r="Y27" s="38" t="n">
        <v>0.018</v>
      </c>
      <c r="Z27" s="36" t="n">
        <v>0</v>
      </c>
      <c r="AA27" s="38" t="n">
        <v>0.025</v>
      </c>
      <c r="AB27" s="36" t="n">
        <v>1.748</v>
      </c>
      <c r="AC27" s="37" t="n">
        <v>23.404</v>
      </c>
      <c r="AD27" s="37" t="n">
        <v>4.671</v>
      </c>
      <c r="AE27" s="37" t="n">
        <v>1.148</v>
      </c>
      <c r="AF27" s="37" t="n">
        <v>0</v>
      </c>
      <c r="AG27" s="37" t="n">
        <v>0</v>
      </c>
      <c r="AH27" s="37" t="n">
        <v>0</v>
      </c>
      <c r="AI27" s="37" t="n">
        <v>0</v>
      </c>
      <c r="AJ27" s="37" t="n">
        <v>0</v>
      </c>
      <c r="AK27" s="37" t="n">
        <v>0</v>
      </c>
      <c r="AL27" s="37" t="n">
        <v>0</v>
      </c>
      <c r="AM27" s="37" t="n">
        <v>0.014</v>
      </c>
      <c r="AN27" s="37" t="n">
        <v>0</v>
      </c>
      <c r="AO27" s="37" t="n">
        <v>0</v>
      </c>
      <c r="AP27" s="37" t="n">
        <v>0.503</v>
      </c>
      <c r="AQ27" s="37" t="n">
        <v>0.177</v>
      </c>
      <c r="AR27" s="37" t="n">
        <v>0</v>
      </c>
      <c r="AS27" s="37" t="n">
        <v>0.35</v>
      </c>
      <c r="AT27" s="37" t="n">
        <v>0.081</v>
      </c>
      <c r="AU27" s="37" t="n">
        <v>0.077</v>
      </c>
      <c r="AV27" s="37" t="n">
        <v>0</v>
      </c>
      <c r="AW27" s="37" t="n">
        <v>0</v>
      </c>
      <c r="AX27" s="37" t="n">
        <v>0.001</v>
      </c>
      <c r="AY27" s="37" t="n">
        <v>0.001</v>
      </c>
      <c r="AZ27" s="37" t="n">
        <v>0</v>
      </c>
      <c r="BA27" s="37" t="n">
        <v>0</v>
      </c>
      <c r="BB27" s="37" t="n">
        <v>0</v>
      </c>
      <c r="BC27" s="37" t="n">
        <v>-0.086</v>
      </c>
      <c r="BD27" s="37" t="n">
        <v>-0.106</v>
      </c>
      <c r="BE27" s="37" t="n">
        <v>0</v>
      </c>
      <c r="BF27" s="37" t="n">
        <v>-0.352</v>
      </c>
      <c r="BG27" s="37" t="n">
        <v>-0.572</v>
      </c>
      <c r="BH27" s="37" t="n">
        <v>-2.121</v>
      </c>
      <c r="BI27" s="37" t="n">
        <v>-0.049</v>
      </c>
      <c r="BJ27" s="37" t="n">
        <v>-0.047</v>
      </c>
      <c r="BK27" s="37" t="n">
        <v>-0.135</v>
      </c>
      <c r="BL27" s="37" t="n">
        <v>-0.256</v>
      </c>
      <c r="BM27" s="37" t="n">
        <v>-0.018</v>
      </c>
      <c r="BN27" s="37" t="n">
        <v>-0.034</v>
      </c>
      <c r="BO27" s="37" t="n">
        <v>0</v>
      </c>
      <c r="BP27" s="37" t="n">
        <v>28.618</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06</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6</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84</v>
      </c>
      <c r="Y29" s="38" t="n">
        <v>0</v>
      </c>
      <c r="Z29" s="36" t="n">
        <v>0</v>
      </c>
      <c r="AA29" s="38" t="n">
        <v>0</v>
      </c>
      <c r="AB29" s="36" t="n">
        <v>0.046</v>
      </c>
      <c r="AC29" s="37" t="n">
        <v>1.962</v>
      </c>
      <c r="AD29" s="37" t="n">
        <v>7.17</v>
      </c>
      <c r="AE29" s="37" t="n">
        <v>1.745</v>
      </c>
      <c r="AF29" s="37" t="n">
        <v>0</v>
      </c>
      <c r="AG29" s="37" t="n">
        <v>0</v>
      </c>
      <c r="AH29" s="37" t="n">
        <v>0</v>
      </c>
      <c r="AI29" s="37" t="n">
        <v>0</v>
      </c>
      <c r="AJ29" s="37" t="n">
        <v>0</v>
      </c>
      <c r="AK29" s="37" t="n">
        <v>0</v>
      </c>
      <c r="AL29" s="37" t="n">
        <v>0</v>
      </c>
      <c r="AM29" s="37" t="n">
        <v>0.013</v>
      </c>
      <c r="AN29" s="37" t="n">
        <v>0</v>
      </c>
      <c r="AO29" s="37" t="n">
        <v>0</v>
      </c>
      <c r="AP29" s="37" t="n">
        <v>0.19</v>
      </c>
      <c r="AQ29" s="37" t="n">
        <v>0.058</v>
      </c>
      <c r="AR29" s="37" t="n">
        <v>0</v>
      </c>
      <c r="AS29" s="37" t="n">
        <v>0.163</v>
      </c>
      <c r="AT29" s="37" t="n">
        <v>0.04</v>
      </c>
      <c r="AU29" s="37" t="n">
        <v>0.033</v>
      </c>
      <c r="AV29" s="37" t="n">
        <v>0</v>
      </c>
      <c r="AW29" s="37" t="n">
        <v>0</v>
      </c>
      <c r="AX29" s="37" t="n">
        <v>0.001</v>
      </c>
      <c r="AY29" s="37" t="n">
        <v>0</v>
      </c>
      <c r="AZ29" s="37" t="n">
        <v>0</v>
      </c>
      <c r="BA29" s="37" t="n">
        <v>0</v>
      </c>
      <c r="BB29" s="37" t="n">
        <v>0</v>
      </c>
      <c r="BC29" s="37" t="n">
        <v>-0.03</v>
      </c>
      <c r="BD29" s="37" t="n">
        <v>-0.038</v>
      </c>
      <c r="BE29" s="37" t="n">
        <v>0</v>
      </c>
      <c r="BF29" s="37" t="n">
        <v>-0.124</v>
      </c>
      <c r="BG29" s="37" t="n">
        <v>-0.202</v>
      </c>
      <c r="BH29" s="37" t="n">
        <v>-0.748</v>
      </c>
      <c r="BI29" s="37" t="n">
        <v>-0.017</v>
      </c>
      <c r="BJ29" s="37" t="n">
        <v>-0.017</v>
      </c>
      <c r="BK29" s="37" t="n">
        <v>-0.048</v>
      </c>
      <c r="BL29" s="37" t="n">
        <v>-0.09</v>
      </c>
      <c r="BM29" s="37" t="n">
        <v>-0.007</v>
      </c>
      <c r="BN29" s="37" t="n">
        <v>-0.012</v>
      </c>
      <c r="BO29" s="37" t="n">
        <v>0</v>
      </c>
      <c r="BP29" s="37" t="n">
        <v>10.172</v>
      </c>
      <c r="BQ29" s="37"/>
    </row>
    <row r="30" customFormat="false" ht="33.75" hidden="false" customHeight="false" outlineLevel="0" collapsed="false">
      <c r="A30" s="49" t="n">
        <v>15</v>
      </c>
      <c r="B30" s="49" t="s">
        <v>39</v>
      </c>
      <c r="C30" s="35" t="s">
        <v>67</v>
      </c>
      <c r="D30" s="36" t="n">
        <v>0.001</v>
      </c>
      <c r="E30" s="37" t="n">
        <v>0</v>
      </c>
      <c r="F30" s="36" t="n">
        <v>0.003</v>
      </c>
      <c r="G30" s="37" t="n">
        <v>0</v>
      </c>
      <c r="H30" s="36" t="n">
        <v>0.001</v>
      </c>
      <c r="I30" s="37" t="n">
        <v>0</v>
      </c>
      <c r="J30" s="36" t="n">
        <v>0.003</v>
      </c>
      <c r="K30" s="37" t="n">
        <v>0.009</v>
      </c>
      <c r="L30" s="36" t="n">
        <v>0.001</v>
      </c>
      <c r="M30" s="37" t="n">
        <v>0.001</v>
      </c>
      <c r="N30" s="36" t="n">
        <v>0.001</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001</v>
      </c>
      <c r="AC30" s="37" t="n">
        <v>0.042</v>
      </c>
      <c r="AD30" s="37" t="n">
        <v>0</v>
      </c>
      <c r="AE30" s="37" t="n">
        <v>0</v>
      </c>
      <c r="AF30" s="37" t="n">
        <v>0</v>
      </c>
      <c r="AG30" s="37" t="n">
        <v>0</v>
      </c>
      <c r="AH30" s="37" t="n">
        <v>0</v>
      </c>
      <c r="AI30" s="37" t="n">
        <v>0</v>
      </c>
      <c r="AJ30" s="37" t="n">
        <v>0</v>
      </c>
      <c r="AK30" s="37" t="n">
        <v>0</v>
      </c>
      <c r="AL30" s="37" t="n">
        <v>0</v>
      </c>
      <c r="AM30" s="37" t="n">
        <v>0</v>
      </c>
      <c r="AN30" s="37" t="n">
        <v>0</v>
      </c>
      <c r="AO30" s="37" t="n">
        <v>0</v>
      </c>
      <c r="AP30" s="37" t="n">
        <v>0.004</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001</v>
      </c>
      <c r="BG30" s="37" t="n">
        <v>-0.001</v>
      </c>
      <c r="BH30" s="37" t="n">
        <v>-0.004</v>
      </c>
      <c r="BI30" s="37" t="n">
        <v>0</v>
      </c>
      <c r="BJ30" s="37" t="n">
        <v>0</v>
      </c>
      <c r="BK30" s="37" t="n">
        <v>0</v>
      </c>
      <c r="BL30" s="37" t="n">
        <v>-0.001</v>
      </c>
      <c r="BM30" s="37" t="n">
        <v>0</v>
      </c>
      <c r="BN30" s="37" t="n">
        <v>0</v>
      </c>
      <c r="BO30" s="37" t="n">
        <v>0</v>
      </c>
      <c r="BP30" s="37" t="n">
        <v>0.06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5</v>
      </c>
      <c r="W33" s="38" t="n">
        <v>0.014</v>
      </c>
      <c r="X33" s="36" t="n">
        <v>0</v>
      </c>
      <c r="Y33" s="38" t="n">
        <v>0</v>
      </c>
      <c r="Z33" s="36" t="n">
        <v>0</v>
      </c>
      <c r="AA33" s="38" t="n">
        <v>0</v>
      </c>
      <c r="AB33" s="36" t="n">
        <v>0.033</v>
      </c>
      <c r="AC33" s="37" t="n">
        <v>4.293</v>
      </c>
      <c r="AD33" s="37" t="n">
        <v>0</v>
      </c>
      <c r="AE33" s="37" t="n">
        <v>0</v>
      </c>
      <c r="AF33" s="37" t="n">
        <v>0</v>
      </c>
      <c r="AG33" s="37" t="n">
        <v>0</v>
      </c>
      <c r="AH33" s="37" t="n">
        <v>0</v>
      </c>
      <c r="AI33" s="37" t="n">
        <v>0</v>
      </c>
      <c r="AJ33" s="37" t="n">
        <v>0</v>
      </c>
      <c r="AK33" s="37" t="n">
        <v>0</v>
      </c>
      <c r="AL33" s="37" t="n">
        <v>0</v>
      </c>
      <c r="AM33" s="37" t="n">
        <v>0.004</v>
      </c>
      <c r="AN33" s="37" t="n">
        <v>0</v>
      </c>
      <c r="AO33" s="37" t="n">
        <v>0</v>
      </c>
      <c r="AP33" s="37" t="n">
        <v>0.091</v>
      </c>
      <c r="AQ33" s="37" t="n">
        <v>0.028</v>
      </c>
      <c r="AR33" s="37" t="n">
        <v>0</v>
      </c>
      <c r="AS33" s="37" t="n">
        <v>0.041</v>
      </c>
      <c r="AT33" s="37" t="n">
        <v>0.01</v>
      </c>
      <c r="AU33" s="37" t="n">
        <v>0.009</v>
      </c>
      <c r="AV33" s="37" t="n">
        <v>0</v>
      </c>
      <c r="AW33" s="37" t="n">
        <v>0</v>
      </c>
      <c r="AX33" s="37" t="n">
        <v>0</v>
      </c>
      <c r="AY33" s="37" t="n">
        <v>0</v>
      </c>
      <c r="AZ33" s="37" t="n">
        <v>0</v>
      </c>
      <c r="BA33" s="37" t="n">
        <v>0</v>
      </c>
      <c r="BB33" s="37" t="n">
        <v>0</v>
      </c>
      <c r="BC33" s="37" t="n">
        <v>-0.012</v>
      </c>
      <c r="BD33" s="37" t="n">
        <v>-0.015</v>
      </c>
      <c r="BE33" s="37" t="n">
        <v>0</v>
      </c>
      <c r="BF33" s="37" t="n">
        <v>-0.049</v>
      </c>
      <c r="BG33" s="37" t="n">
        <v>-0.08</v>
      </c>
      <c r="BH33" s="37" t="n">
        <v>-0.295</v>
      </c>
      <c r="BI33" s="37" t="n">
        <v>-0.007</v>
      </c>
      <c r="BJ33" s="37" t="n">
        <v>-0.007</v>
      </c>
      <c r="BK33" s="37" t="n">
        <v>-0.019</v>
      </c>
      <c r="BL33" s="37" t="n">
        <v>-0.036</v>
      </c>
      <c r="BM33" s="37" t="n">
        <v>-0.003</v>
      </c>
      <c r="BN33" s="37" t="n">
        <v>-0.005</v>
      </c>
      <c r="BO33" s="37" t="n">
        <v>0</v>
      </c>
      <c r="BP33" s="37" t="n">
        <v>4.002</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03</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03</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33</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33</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201</v>
      </c>
      <c r="E40" s="37" t="n">
        <v>0</v>
      </c>
      <c r="F40" s="36" t="n">
        <v>0</v>
      </c>
      <c r="G40" s="37" t="n">
        <v>0</v>
      </c>
      <c r="H40" s="36" t="n">
        <v>0</v>
      </c>
      <c r="I40" s="37" t="n">
        <v>0</v>
      </c>
      <c r="J40" s="36" t="n">
        <v>0.003</v>
      </c>
      <c r="K40" s="37" t="n">
        <v>0.001</v>
      </c>
      <c r="L40" s="36" t="n">
        <v>0</v>
      </c>
      <c r="M40" s="37" t="n">
        <v>0</v>
      </c>
      <c r="N40" s="36" t="n">
        <v>0</v>
      </c>
      <c r="O40" s="37" t="n">
        <v>0.001</v>
      </c>
      <c r="P40" s="36" t="n">
        <v>0.01</v>
      </c>
      <c r="Q40" s="38" t="n">
        <v>0.005</v>
      </c>
      <c r="R40" s="36" t="n">
        <v>0</v>
      </c>
      <c r="S40" s="38" t="n">
        <v>0</v>
      </c>
      <c r="T40" s="36" t="n">
        <v>0.031</v>
      </c>
      <c r="U40" s="38" t="n">
        <v>0.007</v>
      </c>
      <c r="V40" s="36" t="n">
        <v>0.001</v>
      </c>
      <c r="W40" s="38" t="n">
        <v>0.004</v>
      </c>
      <c r="X40" s="36" t="n">
        <v>0.106</v>
      </c>
      <c r="Y40" s="38" t="n">
        <v>0.001</v>
      </c>
      <c r="Z40" s="36" t="n">
        <v>0</v>
      </c>
      <c r="AA40" s="38" t="n">
        <v>0.028</v>
      </c>
      <c r="AB40" s="36" t="n">
        <v>0.989</v>
      </c>
      <c r="AC40" s="37" t="n">
        <v>6.129</v>
      </c>
      <c r="AD40" s="37" t="n">
        <v>0.078</v>
      </c>
      <c r="AE40" s="37" t="n">
        <v>0.015</v>
      </c>
      <c r="AF40" s="37" t="n">
        <v>0</v>
      </c>
      <c r="AG40" s="37" t="n">
        <v>0</v>
      </c>
      <c r="AH40" s="37" t="n">
        <v>0</v>
      </c>
      <c r="AI40" s="37" t="n">
        <v>0</v>
      </c>
      <c r="AJ40" s="37" t="n">
        <v>0</v>
      </c>
      <c r="AK40" s="37" t="n">
        <v>0</v>
      </c>
      <c r="AL40" s="37" t="n">
        <v>0</v>
      </c>
      <c r="AM40" s="37" t="n">
        <v>0.18</v>
      </c>
      <c r="AN40" s="37" t="n">
        <v>0</v>
      </c>
      <c r="AO40" s="37" t="n">
        <v>0</v>
      </c>
      <c r="AP40" s="37" t="n">
        <v>0.135</v>
      </c>
      <c r="AQ40" s="37" t="n">
        <v>0.035</v>
      </c>
      <c r="AR40" s="37" t="n">
        <v>0</v>
      </c>
      <c r="AS40" s="37" t="n">
        <v>0.083</v>
      </c>
      <c r="AT40" s="37" t="n">
        <v>0.014</v>
      </c>
      <c r="AU40" s="37" t="n">
        <v>0.013</v>
      </c>
      <c r="AV40" s="37" t="n">
        <v>0</v>
      </c>
      <c r="AW40" s="37" t="n">
        <v>0</v>
      </c>
      <c r="AX40" s="37" t="n">
        <v>0</v>
      </c>
      <c r="AY40" s="37" t="n">
        <v>0</v>
      </c>
      <c r="AZ40" s="37" t="n">
        <v>0</v>
      </c>
      <c r="BA40" s="37" t="n">
        <v>0</v>
      </c>
      <c r="BB40" s="37" t="n">
        <v>0</v>
      </c>
      <c r="BC40" s="37" t="n">
        <v>-0.021</v>
      </c>
      <c r="BD40" s="37" t="n">
        <v>-0.026</v>
      </c>
      <c r="BE40" s="37" t="n">
        <v>0</v>
      </c>
      <c r="BF40" s="37" t="n">
        <v>-0.086</v>
      </c>
      <c r="BG40" s="37" t="n">
        <v>-0.14</v>
      </c>
      <c r="BH40" s="37" t="n">
        <v>-0.518</v>
      </c>
      <c r="BI40" s="37" t="n">
        <v>-0.012</v>
      </c>
      <c r="BJ40" s="37" t="n">
        <v>-0.011</v>
      </c>
      <c r="BK40" s="37" t="n">
        <v>-0.033</v>
      </c>
      <c r="BL40" s="37" t="n">
        <v>-0.063</v>
      </c>
      <c r="BM40" s="37" t="n">
        <v>-0.005</v>
      </c>
      <c r="BN40" s="37" t="n">
        <v>-0.008</v>
      </c>
      <c r="BO40" s="37" t="n">
        <v>0</v>
      </c>
      <c r="BP40" s="37" t="n">
        <v>7.149</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2.577</v>
      </c>
      <c r="E49" s="38" t="n">
        <v>1.092</v>
      </c>
      <c r="F49" s="38" t="n">
        <v>8.386</v>
      </c>
      <c r="G49" s="38" t="n">
        <v>0.202</v>
      </c>
      <c r="H49" s="38" t="n">
        <v>1.372</v>
      </c>
      <c r="I49" s="38" t="n">
        <v>0.819</v>
      </c>
      <c r="J49" s="38" t="n">
        <v>45.83</v>
      </c>
      <c r="K49" s="38" t="n">
        <v>13.762</v>
      </c>
      <c r="L49" s="38" t="n">
        <v>5.653</v>
      </c>
      <c r="M49" s="38" t="n">
        <v>5.819</v>
      </c>
      <c r="N49" s="38" t="n">
        <v>5.631</v>
      </c>
      <c r="O49" s="38" t="n">
        <v>0.316</v>
      </c>
      <c r="P49" s="38" t="n">
        <v>26.672</v>
      </c>
      <c r="Q49" s="38" t="n">
        <v>1.468</v>
      </c>
      <c r="R49" s="38" t="n">
        <v>1.489</v>
      </c>
      <c r="S49" s="38" t="n">
        <v>0</v>
      </c>
      <c r="T49" s="38" t="n">
        <v>6.053</v>
      </c>
      <c r="U49" s="38" t="n">
        <v>2.242</v>
      </c>
      <c r="V49" s="38" t="n">
        <v>16.751</v>
      </c>
      <c r="W49" s="38" t="n">
        <v>3.361</v>
      </c>
      <c r="X49" s="38" t="n">
        <v>90.753</v>
      </c>
      <c r="Y49" s="38" t="n">
        <v>26.312</v>
      </c>
      <c r="Z49" s="38" t="n">
        <v>0</v>
      </c>
      <c r="AA49" s="38" t="n">
        <v>5.024</v>
      </c>
      <c r="AB49" s="38" t="n">
        <v>62.847</v>
      </c>
      <c r="AC49" s="38" t="n">
        <v>2227.067</v>
      </c>
      <c r="AD49" s="38" t="n">
        <v>82.618</v>
      </c>
      <c r="AE49" s="38" t="n">
        <v>8.065</v>
      </c>
      <c r="AF49" s="38" t="n">
        <v>0</v>
      </c>
      <c r="AG49" s="38" t="n">
        <v>0</v>
      </c>
      <c r="AH49" s="38" t="n">
        <v>4.448</v>
      </c>
      <c r="AI49" s="38" t="n">
        <v>0</v>
      </c>
      <c r="AJ49" s="38" t="n">
        <v>0</v>
      </c>
      <c r="AK49" s="38" t="n">
        <v>0</v>
      </c>
      <c r="AL49" s="38" t="n">
        <v>0</v>
      </c>
      <c r="AM49" s="38" t="n">
        <v>3.232</v>
      </c>
      <c r="AN49" s="38" t="n">
        <v>0</v>
      </c>
      <c r="AO49" s="38" t="n">
        <v>0</v>
      </c>
      <c r="AP49" s="38" t="n">
        <v>45.175</v>
      </c>
      <c r="AQ49" s="38" t="n">
        <v>15.003</v>
      </c>
      <c r="AR49" s="38" t="n">
        <v>0</v>
      </c>
      <c r="AS49" s="38" t="n">
        <v>26.258</v>
      </c>
      <c r="AT49" s="38" t="n">
        <v>5.929</v>
      </c>
      <c r="AU49" s="38" t="n">
        <v>4.673</v>
      </c>
      <c r="AV49" s="38" t="n">
        <v>0.012</v>
      </c>
      <c r="AW49" s="38" t="n">
        <v>0.01</v>
      </c>
      <c r="AX49" s="38" t="n">
        <v>0.059</v>
      </c>
      <c r="AY49" s="38" t="n">
        <v>0.089</v>
      </c>
      <c r="AZ49" s="38" t="n">
        <v>0.002</v>
      </c>
      <c r="BA49" s="38" t="n">
        <v>0</v>
      </c>
      <c r="BB49" s="38" t="n">
        <v>0</v>
      </c>
      <c r="BC49" s="38" t="n">
        <v>-7.326</v>
      </c>
      <c r="BD49" s="38" t="n">
        <v>-9.066</v>
      </c>
      <c r="BE49" s="38" t="n">
        <v>0</v>
      </c>
      <c r="BF49" s="38" t="n">
        <v>-29.987</v>
      </c>
      <c r="BG49" s="38" t="n">
        <v>-48.734</v>
      </c>
      <c r="BH49" s="38" t="n">
        <v>-180.628</v>
      </c>
      <c r="BI49" s="38" t="n">
        <v>-4.139</v>
      </c>
      <c r="BJ49" s="38" t="n">
        <v>-3.993</v>
      </c>
      <c r="BK49" s="38" t="n">
        <v>-11.523</v>
      </c>
      <c r="BL49" s="38" t="n">
        <v>-21.815</v>
      </c>
      <c r="BM49" s="38" t="n">
        <v>-1.571</v>
      </c>
      <c r="BN49" s="38" t="n">
        <v>-2.871</v>
      </c>
      <c r="BO49" s="38" t="n">
        <v>0</v>
      </c>
      <c r="BP49" s="38" t="n">
        <v>2435.419</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6</v>
      </c>
      <c r="E16" s="37" t="n">
        <v>0</v>
      </c>
      <c r="F16" s="36" t="n">
        <v>0</v>
      </c>
      <c r="G16" s="37" t="n">
        <v>0</v>
      </c>
      <c r="H16" s="36" t="n">
        <v>0</v>
      </c>
      <c r="I16" s="37" t="n">
        <v>0</v>
      </c>
      <c r="J16" s="36" t="n">
        <v>0.776</v>
      </c>
      <c r="K16" s="37" t="n">
        <v>21.225</v>
      </c>
      <c r="L16" s="36" t="n">
        <v>0.135</v>
      </c>
      <c r="M16" s="37" t="n">
        <v>0.004</v>
      </c>
      <c r="N16" s="36" t="n">
        <v>0</v>
      </c>
      <c r="O16" s="37" t="n">
        <v>0</v>
      </c>
      <c r="P16" s="36" t="n">
        <v>0</v>
      </c>
      <c r="Q16" s="38" t="n">
        <v>0</v>
      </c>
      <c r="R16" s="36" t="n">
        <v>0</v>
      </c>
      <c r="S16" s="38" t="n">
        <v>0</v>
      </c>
      <c r="T16" s="36" t="n">
        <v>0</v>
      </c>
      <c r="U16" s="38" t="n">
        <v>0</v>
      </c>
      <c r="V16" s="36" t="n">
        <v>4.869</v>
      </c>
      <c r="W16" s="38" t="n">
        <v>0.007</v>
      </c>
      <c r="X16" s="36" t="n">
        <v>1.281</v>
      </c>
      <c r="Y16" s="38" t="n">
        <v>0</v>
      </c>
      <c r="Z16" s="36" t="n">
        <v>0</v>
      </c>
      <c r="AA16" s="38" t="n">
        <v>0</v>
      </c>
      <c r="AB16" s="36" t="n">
        <v>0.107</v>
      </c>
      <c r="AC16" s="37" t="n">
        <v>23.478</v>
      </c>
      <c r="AD16" s="37" t="n">
        <v>0</v>
      </c>
      <c r="AE16" s="37" t="n">
        <v>0</v>
      </c>
      <c r="AF16" s="37" t="n">
        <v>0</v>
      </c>
      <c r="AG16" s="37" t="n">
        <v>0</v>
      </c>
      <c r="AH16" s="37" t="n">
        <v>0</v>
      </c>
      <c r="AI16" s="37" t="n">
        <v>0</v>
      </c>
      <c r="AJ16" s="37" t="n">
        <v>0</v>
      </c>
      <c r="AK16" s="37" t="n">
        <v>0</v>
      </c>
      <c r="AL16" s="37" t="n">
        <v>0</v>
      </c>
      <c r="AM16" s="37" t="n">
        <v>15.804</v>
      </c>
      <c r="AN16" s="37" t="n">
        <v>0</v>
      </c>
      <c r="AO16" s="37" t="n">
        <v>0</v>
      </c>
      <c r="AP16" s="37" t="n">
        <v>1.68</v>
      </c>
      <c r="AQ16" s="37" t="n">
        <v>2.92</v>
      </c>
      <c r="AR16" s="37" t="n">
        <v>0</v>
      </c>
      <c r="AS16" s="37" t="n">
        <v>3.966</v>
      </c>
      <c r="AT16" s="37" t="n">
        <v>0.842</v>
      </c>
      <c r="AU16" s="37" t="n">
        <v>3.006</v>
      </c>
      <c r="AV16" s="37" t="n">
        <v>0.11</v>
      </c>
      <c r="AW16" s="37" t="n">
        <v>0.155</v>
      </c>
      <c r="AX16" s="37" t="n">
        <v>0.677</v>
      </c>
      <c r="AY16" s="37" t="n">
        <v>0.581</v>
      </c>
      <c r="AZ16" s="37" t="n">
        <v>0.001</v>
      </c>
      <c r="BA16" s="37" t="n">
        <v>0.001</v>
      </c>
      <c r="BB16" s="37" t="n">
        <v>0</v>
      </c>
      <c r="BC16" s="37" t="n">
        <v>-0.404</v>
      </c>
      <c r="BD16" s="37" t="n">
        <v>-0.182</v>
      </c>
      <c r="BE16" s="37" t="n">
        <v>0</v>
      </c>
      <c r="BF16" s="37" t="n">
        <v>-2.173</v>
      </c>
      <c r="BG16" s="37" t="n">
        <v>-4.424</v>
      </c>
      <c r="BH16" s="37" t="n">
        <v>-13.474</v>
      </c>
      <c r="BI16" s="37" t="n">
        <v>-0.301</v>
      </c>
      <c r="BJ16" s="37" t="n">
        <v>-0.175</v>
      </c>
      <c r="BK16" s="37" t="n">
        <v>-1.011</v>
      </c>
      <c r="BL16" s="37" t="n">
        <v>-1.365</v>
      </c>
      <c r="BM16" s="37" t="n">
        <v>-0.005</v>
      </c>
      <c r="BN16" s="37" t="n">
        <v>-0.001</v>
      </c>
      <c r="BO16" s="37" t="n">
        <v>0</v>
      </c>
      <c r="BP16" s="37" t="n">
        <v>58.708</v>
      </c>
      <c r="BQ16" s="37"/>
    </row>
    <row r="17" customFormat="false" ht="12.75" hidden="false" customHeight="false" outlineLevel="0" collapsed="false">
      <c r="A17" s="23" t="n">
        <v>2</v>
      </c>
      <c r="B17" s="23" t="s">
        <v>26</v>
      </c>
      <c r="C17" s="31" t="s">
        <v>54</v>
      </c>
      <c r="D17" s="36" t="n">
        <v>0.001</v>
      </c>
      <c r="E17" s="37" t="n">
        <v>0.023</v>
      </c>
      <c r="F17" s="36" t="n">
        <v>0</v>
      </c>
      <c r="G17" s="37" t="n">
        <v>0.004</v>
      </c>
      <c r="H17" s="36" t="n">
        <v>0</v>
      </c>
      <c r="I17" s="37" t="n">
        <v>0</v>
      </c>
      <c r="J17" s="36" t="n">
        <v>0.025</v>
      </c>
      <c r="K17" s="37" t="n">
        <v>1.37</v>
      </c>
      <c r="L17" s="36" t="n">
        <v>0.016</v>
      </c>
      <c r="M17" s="37" t="n">
        <v>0</v>
      </c>
      <c r="N17" s="36" t="n">
        <v>0</v>
      </c>
      <c r="O17" s="37" t="n">
        <v>0</v>
      </c>
      <c r="P17" s="36" t="n">
        <v>0</v>
      </c>
      <c r="Q17" s="38" t="n">
        <v>0</v>
      </c>
      <c r="R17" s="36" t="n">
        <v>0</v>
      </c>
      <c r="S17" s="38" t="n">
        <v>0</v>
      </c>
      <c r="T17" s="36" t="n">
        <v>0</v>
      </c>
      <c r="U17" s="38" t="n">
        <v>0</v>
      </c>
      <c r="V17" s="36" t="n">
        <v>0</v>
      </c>
      <c r="W17" s="38" t="n">
        <v>0</v>
      </c>
      <c r="X17" s="36" t="n">
        <v>0.024</v>
      </c>
      <c r="Y17" s="38" t="n">
        <v>0</v>
      </c>
      <c r="Z17" s="36" t="n">
        <v>0</v>
      </c>
      <c r="AA17" s="38" t="n">
        <v>0</v>
      </c>
      <c r="AB17" s="36" t="n">
        <v>0</v>
      </c>
      <c r="AC17" s="37" t="n">
        <v>0.35</v>
      </c>
      <c r="AD17" s="37" t="n">
        <v>0.083</v>
      </c>
      <c r="AE17" s="37" t="n">
        <v>0</v>
      </c>
      <c r="AF17" s="37" t="n">
        <v>0</v>
      </c>
      <c r="AG17" s="37" t="n">
        <v>0</v>
      </c>
      <c r="AH17" s="37" t="n">
        <v>0</v>
      </c>
      <c r="AI17" s="37" t="n">
        <v>0</v>
      </c>
      <c r="AJ17" s="37" t="n">
        <v>0</v>
      </c>
      <c r="AK17" s="37" t="n">
        <v>0</v>
      </c>
      <c r="AL17" s="37" t="n">
        <v>0</v>
      </c>
      <c r="AM17" s="37" t="n">
        <v>5.891</v>
      </c>
      <c r="AN17" s="37" t="n">
        <v>0</v>
      </c>
      <c r="AO17" s="37" t="n">
        <v>0</v>
      </c>
      <c r="AP17" s="37" t="n">
        <v>0.085</v>
      </c>
      <c r="AQ17" s="37" t="n">
        <v>0.016</v>
      </c>
      <c r="AR17" s="37" t="n">
        <v>0</v>
      </c>
      <c r="AS17" s="37" t="n">
        <v>0.673</v>
      </c>
      <c r="AT17" s="37" t="n">
        <v>0.027</v>
      </c>
      <c r="AU17" s="37" t="n">
        <v>0.033</v>
      </c>
      <c r="AV17" s="37" t="n">
        <v>0.001</v>
      </c>
      <c r="AW17" s="37" t="n">
        <v>0.002</v>
      </c>
      <c r="AX17" s="37" t="n">
        <v>0.013</v>
      </c>
      <c r="AY17" s="37" t="n">
        <v>0.059</v>
      </c>
      <c r="AZ17" s="37" t="n">
        <v>0</v>
      </c>
      <c r="BA17" s="37" t="n">
        <v>0</v>
      </c>
      <c r="BB17" s="37" t="n">
        <v>0</v>
      </c>
      <c r="BC17" s="37" t="n">
        <v>-0.015</v>
      </c>
      <c r="BD17" s="37" t="n">
        <v>-0.007</v>
      </c>
      <c r="BE17" s="37" t="n">
        <v>0</v>
      </c>
      <c r="BF17" s="37" t="n">
        <v>-0.078</v>
      </c>
      <c r="BG17" s="37" t="n">
        <v>-0.16</v>
      </c>
      <c r="BH17" s="37" t="n">
        <v>-0.486</v>
      </c>
      <c r="BI17" s="37" t="n">
        <v>-0.011</v>
      </c>
      <c r="BJ17" s="37" t="n">
        <v>-0.006</v>
      </c>
      <c r="BK17" s="37" t="n">
        <v>-0.036</v>
      </c>
      <c r="BL17" s="37" t="n">
        <v>-0.049</v>
      </c>
      <c r="BM17" s="37" t="n">
        <v>0</v>
      </c>
      <c r="BN17" s="37" t="n">
        <v>0</v>
      </c>
      <c r="BO17" s="37" t="n">
        <v>0</v>
      </c>
      <c r="BP17" s="37" t="n">
        <v>7.846</v>
      </c>
      <c r="BQ17" s="37"/>
    </row>
    <row r="18" customFormat="false" ht="12.75" hidden="false" customHeight="false" outlineLevel="0" collapsed="false">
      <c r="A18" s="22" t="n">
        <v>3</v>
      </c>
      <c r="B18" s="22" t="s">
        <v>27</v>
      </c>
      <c r="C18" s="30" t="s">
        <v>55</v>
      </c>
      <c r="D18" s="36" t="n">
        <v>0</v>
      </c>
      <c r="E18" s="37" t="n">
        <v>0</v>
      </c>
      <c r="F18" s="36" t="n">
        <v>0.274</v>
      </c>
      <c r="G18" s="37" t="n">
        <v>0</v>
      </c>
      <c r="H18" s="36" t="n">
        <v>0</v>
      </c>
      <c r="I18" s="37" t="n">
        <v>0</v>
      </c>
      <c r="J18" s="36" t="n">
        <v>0</v>
      </c>
      <c r="K18" s="37" t="n">
        <v>14.714</v>
      </c>
      <c r="L18" s="36" t="n">
        <v>0</v>
      </c>
      <c r="M18" s="37" t="n">
        <v>0</v>
      </c>
      <c r="N18" s="36" t="n">
        <v>0</v>
      </c>
      <c r="O18" s="37" t="n">
        <v>0</v>
      </c>
      <c r="P18" s="36" t="n">
        <v>0</v>
      </c>
      <c r="Q18" s="38" t="n">
        <v>0</v>
      </c>
      <c r="R18" s="36" t="n">
        <v>0</v>
      </c>
      <c r="S18" s="38" t="n">
        <v>0</v>
      </c>
      <c r="T18" s="36" t="n">
        <v>0</v>
      </c>
      <c r="U18" s="38" t="n">
        <v>0</v>
      </c>
      <c r="V18" s="36" t="n">
        <v>0.096</v>
      </c>
      <c r="W18" s="38" t="n">
        <v>0</v>
      </c>
      <c r="X18" s="36" t="n">
        <v>0.019</v>
      </c>
      <c r="Y18" s="38" t="n">
        <v>0</v>
      </c>
      <c r="Z18" s="36" t="n">
        <v>0</v>
      </c>
      <c r="AA18" s="38" t="n">
        <v>0</v>
      </c>
      <c r="AB18" s="36" t="n">
        <v>0</v>
      </c>
      <c r="AC18" s="37" t="n">
        <v>2.491</v>
      </c>
      <c r="AD18" s="37" t="n">
        <v>0</v>
      </c>
      <c r="AE18" s="37" t="n">
        <v>0</v>
      </c>
      <c r="AF18" s="37" t="n">
        <v>0</v>
      </c>
      <c r="AG18" s="37" t="n">
        <v>0</v>
      </c>
      <c r="AH18" s="37" t="n">
        <v>0</v>
      </c>
      <c r="AI18" s="37" t="n">
        <v>0</v>
      </c>
      <c r="AJ18" s="37" t="n">
        <v>0</v>
      </c>
      <c r="AK18" s="37" t="n">
        <v>0</v>
      </c>
      <c r="AL18" s="37" t="n">
        <v>0</v>
      </c>
      <c r="AM18" s="37" t="n">
        <v>20.627</v>
      </c>
      <c r="AN18" s="37" t="n">
        <v>0</v>
      </c>
      <c r="AO18" s="37" t="n">
        <v>0</v>
      </c>
      <c r="AP18" s="37" t="n">
        <v>1.603</v>
      </c>
      <c r="AQ18" s="37" t="n">
        <v>0.507</v>
      </c>
      <c r="AR18" s="37" t="n">
        <v>0</v>
      </c>
      <c r="AS18" s="37" t="n">
        <v>1.079</v>
      </c>
      <c r="AT18" s="37" t="n">
        <v>0.052</v>
      </c>
      <c r="AU18" s="37" t="n">
        <v>0.107</v>
      </c>
      <c r="AV18" s="37" t="n">
        <v>0.002</v>
      </c>
      <c r="AW18" s="37" t="n">
        <v>0.001</v>
      </c>
      <c r="AX18" s="37" t="n">
        <v>0.01</v>
      </c>
      <c r="AY18" s="37" t="n">
        <v>0.03</v>
      </c>
      <c r="AZ18" s="37" t="n">
        <v>0</v>
      </c>
      <c r="BA18" s="37" t="n">
        <v>0</v>
      </c>
      <c r="BB18" s="37" t="n">
        <v>0</v>
      </c>
      <c r="BC18" s="37" t="n">
        <v>-0.136</v>
      </c>
      <c r="BD18" s="37" t="n">
        <v>-0.061</v>
      </c>
      <c r="BE18" s="37" t="n">
        <v>0</v>
      </c>
      <c r="BF18" s="37" t="n">
        <v>-0.729</v>
      </c>
      <c r="BG18" s="37" t="n">
        <v>-1.483</v>
      </c>
      <c r="BH18" s="37" t="n">
        <v>-4.517</v>
      </c>
      <c r="BI18" s="37" t="n">
        <v>-0.101</v>
      </c>
      <c r="BJ18" s="37" t="n">
        <v>-0.059</v>
      </c>
      <c r="BK18" s="37" t="n">
        <v>-0.339</v>
      </c>
      <c r="BL18" s="37" t="n">
        <v>-0.458</v>
      </c>
      <c r="BM18" s="37" t="n">
        <v>-0.002</v>
      </c>
      <c r="BN18" s="37" t="n">
        <v>0</v>
      </c>
      <c r="BO18" s="37" t="n">
        <v>0</v>
      </c>
      <c r="BP18" s="37" t="n">
        <v>33.728</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477</v>
      </c>
      <c r="E20" s="37" t="n">
        <v>0.049</v>
      </c>
      <c r="F20" s="36" t="n">
        <v>0.145</v>
      </c>
      <c r="G20" s="37" t="n">
        <v>0.004</v>
      </c>
      <c r="H20" s="36" t="n">
        <v>1.182</v>
      </c>
      <c r="I20" s="37" t="n">
        <v>0.007</v>
      </c>
      <c r="J20" s="36" t="n">
        <v>1.479</v>
      </c>
      <c r="K20" s="37" t="n">
        <v>7.1</v>
      </c>
      <c r="L20" s="36" t="n">
        <v>0.564</v>
      </c>
      <c r="M20" s="37" t="n">
        <v>0.177</v>
      </c>
      <c r="N20" s="36" t="n">
        <v>0.379</v>
      </c>
      <c r="O20" s="37" t="n">
        <v>0.023</v>
      </c>
      <c r="P20" s="36" t="n">
        <v>0.222</v>
      </c>
      <c r="Q20" s="38" t="n">
        <v>0.023</v>
      </c>
      <c r="R20" s="36" t="n">
        <v>0.022</v>
      </c>
      <c r="S20" s="38" t="n">
        <v>0.008</v>
      </c>
      <c r="T20" s="36" t="n">
        <v>0.104</v>
      </c>
      <c r="U20" s="38" t="n">
        <v>0.004</v>
      </c>
      <c r="V20" s="36" t="n">
        <v>0.092</v>
      </c>
      <c r="W20" s="38" t="n">
        <v>0.024</v>
      </c>
      <c r="X20" s="36" t="n">
        <v>2.269</v>
      </c>
      <c r="Y20" s="38" t="n">
        <v>0.144</v>
      </c>
      <c r="Z20" s="36" t="n">
        <v>0</v>
      </c>
      <c r="AA20" s="38" t="n">
        <v>0</v>
      </c>
      <c r="AB20" s="36" t="n">
        <v>0.531</v>
      </c>
      <c r="AC20" s="37" t="n">
        <v>1.674</v>
      </c>
      <c r="AD20" s="37" t="n">
        <v>1.155</v>
      </c>
      <c r="AE20" s="37" t="n">
        <v>0</v>
      </c>
      <c r="AF20" s="37" t="n">
        <v>0</v>
      </c>
      <c r="AG20" s="37" t="n">
        <v>0</v>
      </c>
      <c r="AH20" s="37" t="n">
        <v>0</v>
      </c>
      <c r="AI20" s="37" t="n">
        <v>0</v>
      </c>
      <c r="AJ20" s="37" t="n">
        <v>0</v>
      </c>
      <c r="AK20" s="37" t="n">
        <v>0</v>
      </c>
      <c r="AL20" s="37" t="n">
        <v>0</v>
      </c>
      <c r="AM20" s="37" t="n">
        <v>0.447</v>
      </c>
      <c r="AN20" s="37" t="n">
        <v>0</v>
      </c>
      <c r="AO20" s="37" t="n">
        <v>0</v>
      </c>
      <c r="AP20" s="37" t="n">
        <v>1.042</v>
      </c>
      <c r="AQ20" s="37" t="n">
        <v>0.191</v>
      </c>
      <c r="AR20" s="37" t="n">
        <v>0</v>
      </c>
      <c r="AS20" s="37" t="n">
        <v>2.658</v>
      </c>
      <c r="AT20" s="37" t="n">
        <v>0.139</v>
      </c>
      <c r="AU20" s="37" t="n">
        <v>0.706</v>
      </c>
      <c r="AV20" s="37" t="n">
        <v>0.012</v>
      </c>
      <c r="AW20" s="37" t="n">
        <v>0.079</v>
      </c>
      <c r="AX20" s="37" t="n">
        <v>0.958</v>
      </c>
      <c r="AY20" s="37" t="n">
        <v>0.136</v>
      </c>
      <c r="AZ20" s="37" t="n">
        <v>0.001</v>
      </c>
      <c r="BA20" s="37" t="n">
        <v>0</v>
      </c>
      <c r="BB20" s="37" t="n">
        <v>0</v>
      </c>
      <c r="BC20" s="37" t="n">
        <v>-0.138</v>
      </c>
      <c r="BD20" s="37" t="n">
        <v>-0.062</v>
      </c>
      <c r="BE20" s="37" t="n">
        <v>0</v>
      </c>
      <c r="BF20" s="37" t="n">
        <v>-0.739</v>
      </c>
      <c r="BG20" s="37" t="n">
        <v>-1.505</v>
      </c>
      <c r="BH20" s="37" t="n">
        <v>-4.584</v>
      </c>
      <c r="BI20" s="37" t="n">
        <v>-0.102</v>
      </c>
      <c r="BJ20" s="37" t="n">
        <v>-0.06</v>
      </c>
      <c r="BK20" s="37" t="n">
        <v>-0.344</v>
      </c>
      <c r="BL20" s="37" t="n">
        <v>-0.464</v>
      </c>
      <c r="BM20" s="37" t="n">
        <v>-0.002</v>
      </c>
      <c r="BN20" s="37" t="n">
        <v>0</v>
      </c>
      <c r="BO20" s="37" t="n">
        <v>0</v>
      </c>
      <c r="BP20" s="37" t="n">
        <v>16.226</v>
      </c>
      <c r="BQ20" s="37"/>
    </row>
    <row r="21" customFormat="false" ht="12.75" hidden="false" customHeight="false" outlineLevel="0" collapsed="false">
      <c r="A21" s="23" t="n">
        <v>6</v>
      </c>
      <c r="B21" s="23" t="s">
        <v>30</v>
      </c>
      <c r="C21" s="31" t="s">
        <v>58</v>
      </c>
      <c r="D21" s="36" t="n">
        <v>0.001</v>
      </c>
      <c r="E21" s="37" t="n">
        <v>0</v>
      </c>
      <c r="F21" s="36" t="n">
        <v>0</v>
      </c>
      <c r="G21" s="37" t="n">
        <v>0</v>
      </c>
      <c r="H21" s="36" t="n">
        <v>0</v>
      </c>
      <c r="I21" s="37" t="n">
        <v>0</v>
      </c>
      <c r="J21" s="36" t="n">
        <v>0.002</v>
      </c>
      <c r="K21" s="37" t="n">
        <v>0.06</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1</v>
      </c>
      <c r="AN21" s="37" t="n">
        <v>0</v>
      </c>
      <c r="AO21" s="37" t="n">
        <v>0</v>
      </c>
      <c r="AP21" s="37" t="n">
        <v>0.012</v>
      </c>
      <c r="AQ21" s="37" t="n">
        <v>0</v>
      </c>
      <c r="AR21" s="37" t="n">
        <v>0</v>
      </c>
      <c r="AS21" s="37" t="n">
        <v>0.01</v>
      </c>
      <c r="AT21" s="37" t="n">
        <v>0.001</v>
      </c>
      <c r="AU21" s="37" t="n">
        <v>0.003</v>
      </c>
      <c r="AV21" s="37" t="n">
        <v>0</v>
      </c>
      <c r="AW21" s="37" t="n">
        <v>0</v>
      </c>
      <c r="AX21" s="37" t="n">
        <v>0</v>
      </c>
      <c r="AY21" s="37" t="n">
        <v>0</v>
      </c>
      <c r="AZ21" s="37" t="n">
        <v>0</v>
      </c>
      <c r="BA21" s="37" t="n">
        <v>0</v>
      </c>
      <c r="BB21" s="37" t="n">
        <v>0</v>
      </c>
      <c r="BC21" s="37" t="n">
        <v>0</v>
      </c>
      <c r="BD21" s="37" t="n">
        <v>0</v>
      </c>
      <c r="BE21" s="37" t="n">
        <v>0</v>
      </c>
      <c r="BF21" s="37" t="n">
        <v>-0.003</v>
      </c>
      <c r="BG21" s="37" t="n">
        <v>-0.005</v>
      </c>
      <c r="BH21" s="37" t="n">
        <v>-0.016</v>
      </c>
      <c r="BI21" s="37" t="n">
        <v>0</v>
      </c>
      <c r="BJ21" s="37" t="n">
        <v>0</v>
      </c>
      <c r="BK21" s="37" t="n">
        <v>-0.001</v>
      </c>
      <c r="BL21" s="37" t="n">
        <v>-0.002</v>
      </c>
      <c r="BM21" s="37" t="n">
        <v>0</v>
      </c>
      <c r="BN21" s="37" t="n">
        <v>0</v>
      </c>
      <c r="BO21" s="37" t="n">
        <v>0</v>
      </c>
      <c r="BP21" s="37" t="n">
        <v>0.063</v>
      </c>
      <c r="BQ21" s="37"/>
    </row>
    <row r="22" customFormat="false" ht="12.75" hidden="false" customHeight="false" outlineLevel="0" collapsed="false">
      <c r="A22" s="22" t="n">
        <v>7</v>
      </c>
      <c r="B22" s="22" t="s">
        <v>31</v>
      </c>
      <c r="C22" s="30" t="s">
        <v>59</v>
      </c>
      <c r="D22" s="36" t="n">
        <v>0</v>
      </c>
      <c r="E22" s="37" t="n">
        <v>0</v>
      </c>
      <c r="F22" s="36" t="n">
        <v>0</v>
      </c>
      <c r="G22" s="37" t="n">
        <v>0</v>
      </c>
      <c r="H22" s="36" t="n">
        <v>0.002</v>
      </c>
      <c r="I22" s="37" t="n">
        <v>0</v>
      </c>
      <c r="J22" s="36" t="n">
        <v>0.116</v>
      </c>
      <c r="K22" s="37" t="n">
        <v>0.102</v>
      </c>
      <c r="L22" s="36" t="n">
        <v>0</v>
      </c>
      <c r="M22" s="37" t="n">
        <v>0</v>
      </c>
      <c r="N22" s="36" t="n">
        <v>0</v>
      </c>
      <c r="O22" s="37" t="n">
        <v>0</v>
      </c>
      <c r="P22" s="36" t="n">
        <v>0</v>
      </c>
      <c r="Q22" s="38" t="n">
        <v>0</v>
      </c>
      <c r="R22" s="36" t="n">
        <v>0</v>
      </c>
      <c r="S22" s="38" t="n">
        <v>0</v>
      </c>
      <c r="T22" s="36" t="n">
        <v>0</v>
      </c>
      <c r="U22" s="38" t="n">
        <v>0.001</v>
      </c>
      <c r="V22" s="36" t="n">
        <v>0.001</v>
      </c>
      <c r="W22" s="38" t="n">
        <v>0</v>
      </c>
      <c r="X22" s="36" t="n">
        <v>0</v>
      </c>
      <c r="Y22" s="38" t="n">
        <v>0</v>
      </c>
      <c r="Z22" s="36" t="n">
        <v>0</v>
      </c>
      <c r="AA22" s="38" t="n">
        <v>0</v>
      </c>
      <c r="AB22" s="36" t="n">
        <v>0</v>
      </c>
      <c r="AC22" s="37" t="n">
        <v>0.039</v>
      </c>
      <c r="AD22" s="37" t="n">
        <v>0</v>
      </c>
      <c r="AE22" s="37" t="n">
        <v>0</v>
      </c>
      <c r="AF22" s="37" t="n">
        <v>0</v>
      </c>
      <c r="AG22" s="37" t="n">
        <v>0</v>
      </c>
      <c r="AH22" s="37" t="n">
        <v>0</v>
      </c>
      <c r="AI22" s="37" t="n">
        <v>0</v>
      </c>
      <c r="AJ22" s="37" t="n">
        <v>0</v>
      </c>
      <c r="AK22" s="37" t="n">
        <v>0</v>
      </c>
      <c r="AL22" s="37" t="n">
        <v>0</v>
      </c>
      <c r="AM22" s="37" t="n">
        <v>0</v>
      </c>
      <c r="AN22" s="37" t="n">
        <v>0</v>
      </c>
      <c r="AO22" s="37" t="n">
        <v>0</v>
      </c>
      <c r="AP22" s="37" t="n">
        <v>0.013</v>
      </c>
      <c r="AQ22" s="37" t="n">
        <v>0.004</v>
      </c>
      <c r="AR22" s="37" t="n">
        <v>0</v>
      </c>
      <c r="AS22" s="37" t="n">
        <v>0.014</v>
      </c>
      <c r="AT22" s="37" t="n">
        <v>0.001</v>
      </c>
      <c r="AU22" s="37" t="n">
        <v>0.006</v>
      </c>
      <c r="AV22" s="37" t="n">
        <v>0</v>
      </c>
      <c r="AW22" s="37" t="n">
        <v>0</v>
      </c>
      <c r="AX22" s="37" t="n">
        <v>0</v>
      </c>
      <c r="AY22" s="37" t="n">
        <v>0.001</v>
      </c>
      <c r="AZ22" s="37" t="n">
        <v>0</v>
      </c>
      <c r="BA22" s="37" t="n">
        <v>0</v>
      </c>
      <c r="BB22" s="37" t="n">
        <v>0</v>
      </c>
      <c r="BC22" s="37" t="n">
        <v>-0.002</v>
      </c>
      <c r="BD22" s="37" t="n">
        <v>-0.001</v>
      </c>
      <c r="BE22" s="37" t="n">
        <v>0</v>
      </c>
      <c r="BF22" s="37" t="n">
        <v>-0.011</v>
      </c>
      <c r="BG22" s="37" t="n">
        <v>-0.022</v>
      </c>
      <c r="BH22" s="37" t="n">
        <v>-0.068</v>
      </c>
      <c r="BI22" s="37" t="n">
        <v>-0.002</v>
      </c>
      <c r="BJ22" s="37" t="n">
        <v>-0.001</v>
      </c>
      <c r="BK22" s="37" t="n">
        <v>-0.005</v>
      </c>
      <c r="BL22" s="37" t="n">
        <v>-0.007</v>
      </c>
      <c r="BM22" s="37" t="n">
        <v>0</v>
      </c>
      <c r="BN22" s="37" t="n">
        <v>0</v>
      </c>
      <c r="BO22" s="37" t="n">
        <v>0</v>
      </c>
      <c r="BP22" s="37" t="n">
        <v>0.184</v>
      </c>
      <c r="BQ22" s="37"/>
    </row>
    <row r="23" customFormat="false" ht="12.75" hidden="false" customHeight="false" outlineLevel="0" collapsed="false">
      <c r="A23" s="23" t="n">
        <v>8</v>
      </c>
      <c r="B23" s="23" t="s">
        <v>32</v>
      </c>
      <c r="C23" s="31" t="s">
        <v>60</v>
      </c>
      <c r="D23" s="36" t="n">
        <v>14.744</v>
      </c>
      <c r="E23" s="37" t="n">
        <v>6.331</v>
      </c>
      <c r="F23" s="36" t="n">
        <v>23.113</v>
      </c>
      <c r="G23" s="37" t="n">
        <v>1.421</v>
      </c>
      <c r="H23" s="36" t="n">
        <v>10.718</v>
      </c>
      <c r="I23" s="37" t="n">
        <v>23.807</v>
      </c>
      <c r="J23" s="36" t="n">
        <v>198.07</v>
      </c>
      <c r="K23" s="37" t="n">
        <v>209.526</v>
      </c>
      <c r="L23" s="36" t="n">
        <v>8.912</v>
      </c>
      <c r="M23" s="37" t="n">
        <v>8.097</v>
      </c>
      <c r="N23" s="36" t="n">
        <v>28.257</v>
      </c>
      <c r="O23" s="37" t="n">
        <v>0.859</v>
      </c>
      <c r="P23" s="36" t="n">
        <v>10.5</v>
      </c>
      <c r="Q23" s="38" t="n">
        <v>1.399</v>
      </c>
      <c r="R23" s="36" t="n">
        <v>1.718</v>
      </c>
      <c r="S23" s="38" t="n">
        <v>0.001</v>
      </c>
      <c r="T23" s="36" t="n">
        <v>6.428</v>
      </c>
      <c r="U23" s="38" t="n">
        <v>0.758</v>
      </c>
      <c r="V23" s="36" t="n">
        <v>40.216</v>
      </c>
      <c r="W23" s="38" t="n">
        <v>4.306</v>
      </c>
      <c r="X23" s="36" t="n">
        <v>240.634</v>
      </c>
      <c r="Y23" s="38" t="n">
        <v>13.439</v>
      </c>
      <c r="Z23" s="36" t="n">
        <v>0</v>
      </c>
      <c r="AA23" s="38" t="n">
        <v>1.478</v>
      </c>
      <c r="AB23" s="36" t="n">
        <v>122.898</v>
      </c>
      <c r="AC23" s="37" t="n">
        <v>665.643</v>
      </c>
      <c r="AD23" s="37" t="n">
        <v>178.61</v>
      </c>
      <c r="AE23" s="37" t="n">
        <v>19.219</v>
      </c>
      <c r="AF23" s="37" t="n">
        <v>0</v>
      </c>
      <c r="AG23" s="37" t="n">
        <v>0</v>
      </c>
      <c r="AH23" s="37" t="n">
        <v>2.576</v>
      </c>
      <c r="AI23" s="37" t="n">
        <v>0</v>
      </c>
      <c r="AJ23" s="37" t="n">
        <v>0</v>
      </c>
      <c r="AK23" s="37" t="n">
        <v>0</v>
      </c>
      <c r="AL23" s="37" t="n">
        <v>0</v>
      </c>
      <c r="AM23" s="37" t="n">
        <v>423.046</v>
      </c>
      <c r="AN23" s="37" t="n">
        <v>0</v>
      </c>
      <c r="AO23" s="37" t="n">
        <v>0</v>
      </c>
      <c r="AP23" s="37" t="n">
        <v>95.401</v>
      </c>
      <c r="AQ23" s="37" t="n">
        <v>33.116</v>
      </c>
      <c r="AR23" s="37" t="n">
        <v>0</v>
      </c>
      <c r="AS23" s="37" t="n">
        <v>138.356</v>
      </c>
      <c r="AT23" s="37" t="n">
        <v>29.87</v>
      </c>
      <c r="AU23" s="37" t="n">
        <v>108.085</v>
      </c>
      <c r="AV23" s="37" t="n">
        <v>1.85</v>
      </c>
      <c r="AW23" s="37" t="n">
        <v>3.933</v>
      </c>
      <c r="AX23" s="37" t="n">
        <v>21.123</v>
      </c>
      <c r="AY23" s="37" t="n">
        <v>19.053</v>
      </c>
      <c r="AZ23" s="37" t="n">
        <v>0.036</v>
      </c>
      <c r="BA23" s="37" t="n">
        <v>0.051</v>
      </c>
      <c r="BB23" s="37" t="n">
        <v>0</v>
      </c>
      <c r="BC23" s="37" t="n">
        <v>-14.203</v>
      </c>
      <c r="BD23" s="37" t="n">
        <v>-6.383</v>
      </c>
      <c r="BE23" s="37" t="n">
        <v>0</v>
      </c>
      <c r="BF23" s="37" t="n">
        <v>-76.344</v>
      </c>
      <c r="BG23" s="37" t="n">
        <v>-155.426</v>
      </c>
      <c r="BH23" s="37" t="n">
        <v>-473.342</v>
      </c>
      <c r="BI23" s="37" t="n">
        <v>-10.566</v>
      </c>
      <c r="BJ23" s="37" t="n">
        <v>-6.157</v>
      </c>
      <c r="BK23" s="37" t="n">
        <v>-35.511</v>
      </c>
      <c r="BL23" s="37" t="n">
        <v>-47.955</v>
      </c>
      <c r="BM23" s="37" t="n">
        <v>-0.191</v>
      </c>
      <c r="BN23" s="37" t="n">
        <v>-0.037</v>
      </c>
      <c r="BO23" s="37" t="n">
        <v>0</v>
      </c>
      <c r="BP23" s="37" t="n">
        <v>1891.483</v>
      </c>
      <c r="BQ23" s="37"/>
    </row>
    <row r="24" customFormat="false" ht="12.75" hidden="false" customHeight="false" outlineLevel="0" collapsed="false">
      <c r="A24" s="22" t="n">
        <v>9</v>
      </c>
      <c r="B24" s="22" t="s">
        <v>33</v>
      </c>
      <c r="C24" s="30" t="s">
        <v>61</v>
      </c>
      <c r="D24" s="36" t="n">
        <v>1.303</v>
      </c>
      <c r="E24" s="37" t="n">
        <v>0.167</v>
      </c>
      <c r="F24" s="36" t="n">
        <v>0.502</v>
      </c>
      <c r="G24" s="37" t="n">
        <v>0.029</v>
      </c>
      <c r="H24" s="36" t="n">
        <v>0.206</v>
      </c>
      <c r="I24" s="37" t="n">
        <v>0.001</v>
      </c>
      <c r="J24" s="36" t="n">
        <v>2.986</v>
      </c>
      <c r="K24" s="37" t="n">
        <v>2.846</v>
      </c>
      <c r="L24" s="36" t="n">
        <v>0.137</v>
      </c>
      <c r="M24" s="37" t="n">
        <v>0.166</v>
      </c>
      <c r="N24" s="36" t="n">
        <v>0.67</v>
      </c>
      <c r="O24" s="37" t="n">
        <v>0.33</v>
      </c>
      <c r="P24" s="36" t="n">
        <v>0.031</v>
      </c>
      <c r="Q24" s="38" t="n">
        <v>0.038</v>
      </c>
      <c r="R24" s="36" t="n">
        <v>0.007</v>
      </c>
      <c r="S24" s="38" t="n">
        <v>0</v>
      </c>
      <c r="T24" s="36" t="n">
        <v>0.064</v>
      </c>
      <c r="U24" s="38" t="n">
        <v>0.055</v>
      </c>
      <c r="V24" s="36" t="n">
        <v>0.342</v>
      </c>
      <c r="W24" s="38" t="n">
        <v>0.078</v>
      </c>
      <c r="X24" s="36" t="n">
        <v>6.719</v>
      </c>
      <c r="Y24" s="38" t="n">
        <v>0.166</v>
      </c>
      <c r="Z24" s="36" t="n">
        <v>0</v>
      </c>
      <c r="AA24" s="38" t="n">
        <v>0.025</v>
      </c>
      <c r="AB24" s="36" t="n">
        <v>0.843</v>
      </c>
      <c r="AC24" s="37" t="n">
        <v>12.912</v>
      </c>
      <c r="AD24" s="37" t="n">
        <v>5.596</v>
      </c>
      <c r="AE24" s="37" t="n">
        <v>0.675</v>
      </c>
      <c r="AF24" s="37" t="n">
        <v>0</v>
      </c>
      <c r="AG24" s="37" t="n">
        <v>0</v>
      </c>
      <c r="AH24" s="37" t="n">
        <v>0</v>
      </c>
      <c r="AI24" s="37" t="n">
        <v>0</v>
      </c>
      <c r="AJ24" s="37" t="n">
        <v>0</v>
      </c>
      <c r="AK24" s="37" t="n">
        <v>0</v>
      </c>
      <c r="AL24" s="37" t="n">
        <v>0</v>
      </c>
      <c r="AM24" s="37" t="n">
        <v>385.921</v>
      </c>
      <c r="AN24" s="37" t="n">
        <v>0</v>
      </c>
      <c r="AO24" s="37" t="n">
        <v>0</v>
      </c>
      <c r="AP24" s="37" t="n">
        <v>2.197</v>
      </c>
      <c r="AQ24" s="37" t="n">
        <v>1.112</v>
      </c>
      <c r="AR24" s="37" t="n">
        <v>0</v>
      </c>
      <c r="AS24" s="37" t="n">
        <v>2.956</v>
      </c>
      <c r="AT24" s="37" t="n">
        <v>0.649</v>
      </c>
      <c r="AU24" s="37" t="n">
        <v>2.824</v>
      </c>
      <c r="AV24" s="37" t="n">
        <v>0.049</v>
      </c>
      <c r="AW24" s="37" t="n">
        <v>0.141</v>
      </c>
      <c r="AX24" s="37" t="n">
        <v>0.498</v>
      </c>
      <c r="AY24" s="37" t="n">
        <v>0.459</v>
      </c>
      <c r="AZ24" s="37" t="n">
        <v>0.001</v>
      </c>
      <c r="BA24" s="37" t="n">
        <v>0.001</v>
      </c>
      <c r="BB24" s="37" t="n">
        <v>0</v>
      </c>
      <c r="BC24" s="38" t="n">
        <v>-0.284</v>
      </c>
      <c r="BD24" s="37" t="n">
        <v>-0.128</v>
      </c>
      <c r="BE24" s="37" t="n">
        <v>0</v>
      </c>
      <c r="BF24" s="37" t="n">
        <v>-1.528</v>
      </c>
      <c r="BG24" s="37" t="n">
        <v>-3.11</v>
      </c>
      <c r="BH24" s="37" t="n">
        <v>-9.471</v>
      </c>
      <c r="BI24" s="37" t="n">
        <v>-0.211</v>
      </c>
      <c r="BJ24" s="37" t="n">
        <v>-0.123</v>
      </c>
      <c r="BK24" s="37" t="n">
        <v>-0.711</v>
      </c>
      <c r="BL24" s="37" t="n">
        <v>-0.96</v>
      </c>
      <c r="BM24" s="37" t="n">
        <v>-0.004</v>
      </c>
      <c r="BN24" s="37" t="n">
        <v>-0.001</v>
      </c>
      <c r="BO24" s="37" t="n">
        <v>0</v>
      </c>
      <c r="BP24" s="37" t="n">
        <v>417.17</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11</v>
      </c>
      <c r="L25" s="36" t="n">
        <v>0</v>
      </c>
      <c r="M25" s="37" t="n">
        <v>0</v>
      </c>
      <c r="N25" s="36" t="n">
        <v>0</v>
      </c>
      <c r="O25" s="37" t="n">
        <v>0</v>
      </c>
      <c r="P25" s="36" t="n">
        <v>0</v>
      </c>
      <c r="Q25" s="38" t="n">
        <v>0</v>
      </c>
      <c r="R25" s="36" t="n">
        <v>0</v>
      </c>
      <c r="S25" s="38" t="n">
        <v>0</v>
      </c>
      <c r="T25" s="36" t="n">
        <v>0</v>
      </c>
      <c r="U25" s="38" t="n">
        <v>0</v>
      </c>
      <c r="V25" s="36" t="n">
        <v>0.159</v>
      </c>
      <c r="W25" s="38" t="n">
        <v>0</v>
      </c>
      <c r="X25" s="36" t="n">
        <v>0.06</v>
      </c>
      <c r="Y25" s="38" t="n">
        <v>0</v>
      </c>
      <c r="Z25" s="36" t="n">
        <v>0</v>
      </c>
      <c r="AA25" s="38" t="n">
        <v>0</v>
      </c>
      <c r="AB25" s="36" t="n">
        <v>0.008</v>
      </c>
      <c r="AC25" s="37" t="n">
        <v>0.491</v>
      </c>
      <c r="AD25" s="37" t="n">
        <v>0</v>
      </c>
      <c r="AE25" s="37" t="n">
        <v>0</v>
      </c>
      <c r="AF25" s="37" t="n">
        <v>0</v>
      </c>
      <c r="AG25" s="37" t="n">
        <v>0</v>
      </c>
      <c r="AH25" s="37" t="n">
        <v>0</v>
      </c>
      <c r="AI25" s="37" t="n">
        <v>0</v>
      </c>
      <c r="AJ25" s="37" t="n">
        <v>0</v>
      </c>
      <c r="AK25" s="37" t="n">
        <v>0</v>
      </c>
      <c r="AL25" s="37" t="n">
        <v>0</v>
      </c>
      <c r="AM25" s="37" t="n">
        <v>0.011</v>
      </c>
      <c r="AN25" s="37" t="n">
        <v>0</v>
      </c>
      <c r="AO25" s="37" t="n">
        <v>0</v>
      </c>
      <c r="AP25" s="37" t="n">
        <v>0.036</v>
      </c>
      <c r="AQ25" s="37" t="n">
        <v>0.013</v>
      </c>
      <c r="AR25" s="37" t="n">
        <v>0</v>
      </c>
      <c r="AS25" s="37" t="n">
        <v>0.048</v>
      </c>
      <c r="AT25" s="37" t="n">
        <v>0.009</v>
      </c>
      <c r="AU25" s="37" t="n">
        <v>0.027</v>
      </c>
      <c r="AV25" s="37" t="n">
        <v>0.001</v>
      </c>
      <c r="AW25" s="37" t="n">
        <v>0.001</v>
      </c>
      <c r="AX25" s="37" t="n">
        <v>0.005</v>
      </c>
      <c r="AY25" s="37" t="n">
        <v>0.007</v>
      </c>
      <c r="AZ25" s="37" t="n">
        <v>0</v>
      </c>
      <c r="BA25" s="37" t="n">
        <v>0</v>
      </c>
      <c r="BB25" s="37" t="n">
        <v>0</v>
      </c>
      <c r="BC25" s="37" t="n">
        <v>-0.006</v>
      </c>
      <c r="BD25" s="37" t="n">
        <v>-0.003</v>
      </c>
      <c r="BE25" s="37" t="n">
        <v>0</v>
      </c>
      <c r="BF25" s="37" t="n">
        <v>-0.03</v>
      </c>
      <c r="BG25" s="37" t="n">
        <v>-0.061</v>
      </c>
      <c r="BH25" s="37" t="n">
        <v>-0.187</v>
      </c>
      <c r="BI25" s="37" t="n">
        <v>-0.004</v>
      </c>
      <c r="BJ25" s="37" t="n">
        <v>-0.002</v>
      </c>
      <c r="BK25" s="37" t="n">
        <v>-0.014</v>
      </c>
      <c r="BL25" s="37" t="n">
        <v>-0.019</v>
      </c>
      <c r="BM25" s="37" t="n">
        <v>0</v>
      </c>
      <c r="BN25" s="37" t="n">
        <v>0</v>
      </c>
      <c r="BO25" s="37" t="n">
        <v>0</v>
      </c>
      <c r="BP25" s="37" t="n">
        <v>0.559</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8</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2</v>
      </c>
      <c r="AN26" s="37" t="n">
        <v>0</v>
      </c>
      <c r="AO26" s="37" t="n">
        <v>0</v>
      </c>
      <c r="AP26" s="37" t="n">
        <v>0.001</v>
      </c>
      <c r="AQ26" s="37" t="n">
        <v>0</v>
      </c>
      <c r="AR26" s="37" t="n">
        <v>0</v>
      </c>
      <c r="AS26" s="37" t="n">
        <v>0.001</v>
      </c>
      <c r="AT26" s="37" t="n">
        <v>0</v>
      </c>
      <c r="AU26" s="37" t="n">
        <v>0.002</v>
      </c>
      <c r="AV26" s="37" t="n">
        <v>0</v>
      </c>
      <c r="AW26" s="37" t="n">
        <v>0</v>
      </c>
      <c r="AX26" s="37" t="n">
        <v>0</v>
      </c>
      <c r="AY26" s="37" t="n">
        <v>0.001</v>
      </c>
      <c r="AZ26" s="37" t="n">
        <v>0</v>
      </c>
      <c r="BA26" s="37" t="n">
        <v>0</v>
      </c>
      <c r="BB26" s="37" t="n">
        <v>0</v>
      </c>
      <c r="BC26" s="37" t="n">
        <v>0</v>
      </c>
      <c r="BD26" s="37" t="n">
        <v>0</v>
      </c>
      <c r="BE26" s="37" t="n">
        <v>0</v>
      </c>
      <c r="BF26" s="37" t="n">
        <v>0</v>
      </c>
      <c r="BG26" s="37" t="n">
        <v>-0.001</v>
      </c>
      <c r="BH26" s="37" t="n">
        <v>-0.003</v>
      </c>
      <c r="BI26" s="37" t="n">
        <v>0</v>
      </c>
      <c r="BJ26" s="37" t="n">
        <v>0</v>
      </c>
      <c r="BK26" s="37" t="n">
        <v>0</v>
      </c>
      <c r="BL26" s="37" t="n">
        <v>0</v>
      </c>
      <c r="BM26" s="37" t="n">
        <v>0</v>
      </c>
      <c r="BN26" s="37" t="n">
        <v>0</v>
      </c>
      <c r="BO26" s="37" t="n">
        <v>0</v>
      </c>
      <c r="BP26" s="37" t="n">
        <v>0.211</v>
      </c>
      <c r="BQ26" s="37"/>
    </row>
    <row r="27" customFormat="false" ht="12.75" hidden="false" customHeight="false" outlineLevel="0" collapsed="false">
      <c r="A27" s="23" t="n">
        <v>12</v>
      </c>
      <c r="B27" s="23" t="s">
        <v>36</v>
      </c>
      <c r="C27" s="31" t="s">
        <v>64</v>
      </c>
      <c r="D27" s="36" t="n">
        <v>0</v>
      </c>
      <c r="E27" s="37" t="n">
        <v>0</v>
      </c>
      <c r="F27" s="36" t="n">
        <v>0</v>
      </c>
      <c r="G27" s="37" t="n">
        <v>0</v>
      </c>
      <c r="H27" s="36" t="n">
        <v>0.003</v>
      </c>
      <c r="I27" s="37" t="n">
        <v>0.003</v>
      </c>
      <c r="J27" s="36" t="n">
        <v>0</v>
      </c>
      <c r="K27" s="37" t="n">
        <v>0.231</v>
      </c>
      <c r="L27" s="36" t="n">
        <v>0.015</v>
      </c>
      <c r="M27" s="37" t="n">
        <v>0.001</v>
      </c>
      <c r="N27" s="36" t="n">
        <v>0.018</v>
      </c>
      <c r="O27" s="37" t="n">
        <v>0.193</v>
      </c>
      <c r="P27" s="36" t="n">
        <v>0.07</v>
      </c>
      <c r="Q27" s="38" t="n">
        <v>0.048</v>
      </c>
      <c r="R27" s="36" t="n">
        <v>0.004</v>
      </c>
      <c r="S27" s="38" t="n">
        <v>0</v>
      </c>
      <c r="T27" s="36" t="n">
        <v>0</v>
      </c>
      <c r="U27" s="38" t="n">
        <v>0.165</v>
      </c>
      <c r="V27" s="36" t="n">
        <v>0</v>
      </c>
      <c r="W27" s="38" t="n">
        <v>0.001</v>
      </c>
      <c r="X27" s="36" t="n">
        <v>8.584</v>
      </c>
      <c r="Y27" s="38" t="n">
        <v>0.26</v>
      </c>
      <c r="Z27" s="36" t="n">
        <v>0</v>
      </c>
      <c r="AA27" s="38" t="n">
        <v>0.079</v>
      </c>
      <c r="AB27" s="36" t="n">
        <v>3.028</v>
      </c>
      <c r="AC27" s="37" t="n">
        <v>8.178</v>
      </c>
      <c r="AD27" s="37" t="n">
        <v>3.728</v>
      </c>
      <c r="AE27" s="37" t="n">
        <v>0.969</v>
      </c>
      <c r="AF27" s="37" t="n">
        <v>0</v>
      </c>
      <c r="AG27" s="37" t="n">
        <v>0</v>
      </c>
      <c r="AH27" s="37" t="n">
        <v>0</v>
      </c>
      <c r="AI27" s="37" t="n">
        <v>0</v>
      </c>
      <c r="AJ27" s="37" t="n">
        <v>0</v>
      </c>
      <c r="AK27" s="37" t="n">
        <v>0</v>
      </c>
      <c r="AL27" s="37" t="n">
        <v>0</v>
      </c>
      <c r="AM27" s="37" t="n">
        <v>1.108</v>
      </c>
      <c r="AN27" s="37" t="n">
        <v>0</v>
      </c>
      <c r="AO27" s="37" t="n">
        <v>0</v>
      </c>
      <c r="AP27" s="37" t="n">
        <v>1.142</v>
      </c>
      <c r="AQ27" s="37" t="n">
        <v>0.396</v>
      </c>
      <c r="AR27" s="37" t="n">
        <v>0</v>
      </c>
      <c r="AS27" s="37" t="n">
        <v>1.705</v>
      </c>
      <c r="AT27" s="37" t="n">
        <v>0.359</v>
      </c>
      <c r="AU27" s="37" t="n">
        <v>1.525</v>
      </c>
      <c r="AV27" s="37" t="n">
        <v>0.021</v>
      </c>
      <c r="AW27" s="37" t="n">
        <v>0.043</v>
      </c>
      <c r="AX27" s="37" t="n">
        <v>0.251</v>
      </c>
      <c r="AY27" s="37" t="n">
        <v>0.262</v>
      </c>
      <c r="AZ27" s="37" t="n">
        <v>0.001</v>
      </c>
      <c r="BA27" s="37" t="n">
        <v>0.001</v>
      </c>
      <c r="BB27" s="37" t="n">
        <v>0</v>
      </c>
      <c r="BC27" s="37" t="n">
        <v>-0.197</v>
      </c>
      <c r="BD27" s="37" t="n">
        <v>-0.089</v>
      </c>
      <c r="BE27" s="37" t="n">
        <v>0</v>
      </c>
      <c r="BF27" s="37" t="n">
        <v>-1.059</v>
      </c>
      <c r="BG27" s="37" t="n">
        <v>-2.156</v>
      </c>
      <c r="BH27" s="37" t="n">
        <v>-6.566</v>
      </c>
      <c r="BI27" s="37" t="n">
        <v>-0.147</v>
      </c>
      <c r="BJ27" s="37" t="n">
        <v>-0.085</v>
      </c>
      <c r="BK27" s="37" t="n">
        <v>-0.493</v>
      </c>
      <c r="BL27" s="37" t="n">
        <v>-0.665</v>
      </c>
      <c r="BM27" s="37" t="n">
        <v>-0.003</v>
      </c>
      <c r="BN27" s="37" t="n">
        <v>-0.001</v>
      </c>
      <c r="BO27" s="37" t="n">
        <v>0</v>
      </c>
      <c r="BP27" s="37" t="n">
        <v>20.928</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4</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1</v>
      </c>
      <c r="AV28" s="37" t="n">
        <v>0</v>
      </c>
      <c r="AW28" s="37" t="n">
        <v>0</v>
      </c>
      <c r="AX28" s="37" t="n">
        <v>0</v>
      </c>
      <c r="AY28" s="37" t="n">
        <v>0</v>
      </c>
      <c r="AZ28" s="37" t="n">
        <v>0</v>
      </c>
      <c r="BA28" s="37" t="n">
        <v>0</v>
      </c>
      <c r="BB28" s="37" t="n">
        <v>0</v>
      </c>
      <c r="BC28" s="37" t="n">
        <v>0</v>
      </c>
      <c r="BD28" s="37" t="n">
        <v>0</v>
      </c>
      <c r="BE28" s="37" t="n">
        <v>0</v>
      </c>
      <c r="BF28" s="37" t="n">
        <v>0</v>
      </c>
      <c r="BG28" s="37" t="n">
        <v>-0.001</v>
      </c>
      <c r="BH28" s="37" t="n">
        <v>-0.002</v>
      </c>
      <c r="BI28" s="37" t="n">
        <v>0</v>
      </c>
      <c r="BJ28" s="37" t="n">
        <v>0</v>
      </c>
      <c r="BK28" s="37" t="n">
        <v>0</v>
      </c>
      <c r="BL28" s="37" t="n">
        <v>0</v>
      </c>
      <c r="BM28" s="37" t="n">
        <v>0</v>
      </c>
      <c r="BN28" s="37" t="n">
        <v>0</v>
      </c>
      <c r="BO28" s="37" t="n">
        <v>0</v>
      </c>
      <c r="BP28" s="37" t="n">
        <v>0.005</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002</v>
      </c>
      <c r="M29" s="37" t="n">
        <v>0</v>
      </c>
      <c r="N29" s="36" t="n">
        <v>0</v>
      </c>
      <c r="O29" s="37" t="n">
        <v>0.046</v>
      </c>
      <c r="P29" s="36" t="n">
        <v>0</v>
      </c>
      <c r="Q29" s="38" t="n">
        <v>0.008</v>
      </c>
      <c r="R29" s="36" t="n">
        <v>0</v>
      </c>
      <c r="S29" s="38" t="n">
        <v>0</v>
      </c>
      <c r="T29" s="36" t="n">
        <v>0</v>
      </c>
      <c r="U29" s="38" t="n">
        <v>0.001</v>
      </c>
      <c r="V29" s="36" t="n">
        <v>0</v>
      </c>
      <c r="W29" s="38" t="n">
        <v>0</v>
      </c>
      <c r="X29" s="36" t="n">
        <v>0.373</v>
      </c>
      <c r="Y29" s="38" t="n">
        <v>0</v>
      </c>
      <c r="Z29" s="36" t="n">
        <v>0</v>
      </c>
      <c r="AA29" s="38" t="n">
        <v>0</v>
      </c>
      <c r="AB29" s="36" t="n">
        <v>0.204</v>
      </c>
      <c r="AC29" s="37" t="n">
        <v>1.476</v>
      </c>
      <c r="AD29" s="37" t="n">
        <v>6.207</v>
      </c>
      <c r="AE29" s="37" t="n">
        <v>1.622</v>
      </c>
      <c r="AF29" s="37" t="n">
        <v>0</v>
      </c>
      <c r="AG29" s="37" t="n">
        <v>0</v>
      </c>
      <c r="AH29" s="37" t="n">
        <v>0</v>
      </c>
      <c r="AI29" s="37" t="n">
        <v>0</v>
      </c>
      <c r="AJ29" s="37" t="n">
        <v>0</v>
      </c>
      <c r="AK29" s="37" t="n">
        <v>0</v>
      </c>
      <c r="AL29" s="37" t="n">
        <v>0</v>
      </c>
      <c r="AM29" s="37" t="n">
        <v>2.511</v>
      </c>
      <c r="AN29" s="37" t="n">
        <v>0</v>
      </c>
      <c r="AO29" s="37" t="n">
        <v>0</v>
      </c>
      <c r="AP29" s="37" t="n">
        <v>0.456</v>
      </c>
      <c r="AQ29" s="37" t="n">
        <v>0.189</v>
      </c>
      <c r="AR29" s="37" t="n">
        <v>0</v>
      </c>
      <c r="AS29" s="37" t="n">
        <v>0.949</v>
      </c>
      <c r="AT29" s="37" t="n">
        <v>0.234</v>
      </c>
      <c r="AU29" s="37" t="n">
        <v>0.789</v>
      </c>
      <c r="AV29" s="37" t="n">
        <v>0.01</v>
      </c>
      <c r="AW29" s="37" t="n">
        <v>0.022</v>
      </c>
      <c r="AX29" s="37" t="n">
        <v>0.169</v>
      </c>
      <c r="AY29" s="37" t="n">
        <v>0.121</v>
      </c>
      <c r="AZ29" s="37" t="n">
        <v>0</v>
      </c>
      <c r="BA29" s="37" t="n">
        <v>0</v>
      </c>
      <c r="BB29" s="37" t="n">
        <v>0</v>
      </c>
      <c r="BC29" s="37" t="n">
        <v>-0.077</v>
      </c>
      <c r="BD29" s="37" t="n">
        <v>-0.034</v>
      </c>
      <c r="BE29" s="37" t="n">
        <v>0</v>
      </c>
      <c r="BF29" s="37" t="n">
        <v>-0.412</v>
      </c>
      <c r="BG29" s="37" t="n">
        <v>-0.838</v>
      </c>
      <c r="BH29" s="37" t="n">
        <v>-2.552</v>
      </c>
      <c r="BI29" s="37" t="n">
        <v>-0.057</v>
      </c>
      <c r="BJ29" s="37" t="n">
        <v>-0.033</v>
      </c>
      <c r="BK29" s="37" t="n">
        <v>-0.191</v>
      </c>
      <c r="BL29" s="37" t="n">
        <v>-0.258</v>
      </c>
      <c r="BM29" s="37" t="n">
        <v>-0.001</v>
      </c>
      <c r="BN29" s="37" t="n">
        <v>0</v>
      </c>
      <c r="BO29" s="37" t="n">
        <v>0</v>
      </c>
      <c r="BP29" s="37" t="n">
        <v>10.936</v>
      </c>
      <c r="BQ29" s="37"/>
    </row>
    <row r="30" customFormat="false" ht="22.5" hidden="false" customHeight="false" outlineLevel="0" collapsed="false">
      <c r="A30" s="22" t="n">
        <v>15</v>
      </c>
      <c r="B30" s="22" t="s">
        <v>39</v>
      </c>
      <c r="C30" s="30" t="s">
        <v>67</v>
      </c>
      <c r="D30" s="36" t="n">
        <v>0.001</v>
      </c>
      <c r="E30" s="37" t="n">
        <v>0.001</v>
      </c>
      <c r="F30" s="36" t="n">
        <v>0.004</v>
      </c>
      <c r="G30" s="37" t="n">
        <v>0</v>
      </c>
      <c r="H30" s="36" t="n">
        <v>0.001</v>
      </c>
      <c r="I30" s="37" t="n">
        <v>0</v>
      </c>
      <c r="J30" s="36" t="n">
        <v>0.01</v>
      </c>
      <c r="K30" s="37" t="n">
        <v>0.721</v>
      </c>
      <c r="L30" s="36" t="n">
        <v>0.002</v>
      </c>
      <c r="M30" s="37" t="n">
        <v>0.002</v>
      </c>
      <c r="N30" s="36" t="n">
        <v>0.005</v>
      </c>
      <c r="O30" s="37" t="n">
        <v>0</v>
      </c>
      <c r="P30" s="36" t="n">
        <v>0</v>
      </c>
      <c r="Q30" s="38" t="n">
        <v>0</v>
      </c>
      <c r="R30" s="36" t="n">
        <v>0</v>
      </c>
      <c r="S30" s="38" t="n">
        <v>0</v>
      </c>
      <c r="T30" s="36" t="n">
        <v>0.001</v>
      </c>
      <c r="U30" s="38" t="n">
        <v>0</v>
      </c>
      <c r="V30" s="36" t="n">
        <v>0</v>
      </c>
      <c r="W30" s="38" t="n">
        <v>0.001</v>
      </c>
      <c r="X30" s="36" t="n">
        <v>0.014</v>
      </c>
      <c r="Y30" s="38" t="n">
        <v>0.001</v>
      </c>
      <c r="Z30" s="36" t="n">
        <v>0</v>
      </c>
      <c r="AA30" s="38" t="n">
        <v>0</v>
      </c>
      <c r="AB30" s="36" t="n">
        <v>0.001</v>
      </c>
      <c r="AC30" s="37" t="n">
        <v>0.018</v>
      </c>
      <c r="AD30" s="37" t="n">
        <v>0</v>
      </c>
      <c r="AE30" s="37" t="n">
        <v>0</v>
      </c>
      <c r="AF30" s="37" t="n">
        <v>0</v>
      </c>
      <c r="AG30" s="37" t="n">
        <v>0</v>
      </c>
      <c r="AH30" s="37" t="n">
        <v>0</v>
      </c>
      <c r="AI30" s="37" t="n">
        <v>0</v>
      </c>
      <c r="AJ30" s="37" t="n">
        <v>0</v>
      </c>
      <c r="AK30" s="37" t="n">
        <v>0</v>
      </c>
      <c r="AL30" s="37" t="n">
        <v>0</v>
      </c>
      <c r="AM30" s="37" t="n">
        <v>2.668</v>
      </c>
      <c r="AN30" s="37" t="n">
        <v>0</v>
      </c>
      <c r="AO30" s="37" t="n">
        <v>0</v>
      </c>
      <c r="AP30" s="37" t="n">
        <v>0.226</v>
      </c>
      <c r="AQ30" s="37" t="n">
        <v>0.002</v>
      </c>
      <c r="AR30" s="37" t="n">
        <v>0</v>
      </c>
      <c r="AS30" s="37" t="n">
        <v>0.946</v>
      </c>
      <c r="AT30" s="37" t="n">
        <v>0.085</v>
      </c>
      <c r="AU30" s="37" t="n">
        <v>0.218</v>
      </c>
      <c r="AV30" s="37" t="n">
        <v>0.001</v>
      </c>
      <c r="AW30" s="37" t="n">
        <v>0.002</v>
      </c>
      <c r="AX30" s="37" t="n">
        <v>0.003</v>
      </c>
      <c r="AY30" s="37" t="n">
        <v>0.021</v>
      </c>
      <c r="AZ30" s="37" t="n">
        <v>0</v>
      </c>
      <c r="BA30" s="37" t="n">
        <v>0</v>
      </c>
      <c r="BB30" s="37" t="n">
        <v>0</v>
      </c>
      <c r="BC30" s="37" t="n">
        <v>-0.006</v>
      </c>
      <c r="BD30" s="37" t="n">
        <v>-0.003</v>
      </c>
      <c r="BE30" s="37" t="n">
        <v>0</v>
      </c>
      <c r="BF30" s="37" t="n">
        <v>-0.032</v>
      </c>
      <c r="BG30" s="37" t="n">
        <v>-0.066</v>
      </c>
      <c r="BH30" s="37" t="n">
        <v>-0.201</v>
      </c>
      <c r="BI30" s="37" t="n">
        <v>-0.004</v>
      </c>
      <c r="BJ30" s="37" t="n">
        <v>-0.003</v>
      </c>
      <c r="BK30" s="37" t="n">
        <v>-0.015</v>
      </c>
      <c r="BL30" s="37" t="n">
        <v>-0.02</v>
      </c>
      <c r="BM30" s="37" t="n">
        <v>0</v>
      </c>
      <c r="BN30" s="37" t="n">
        <v>0</v>
      </c>
      <c r="BO30" s="37" t="n">
        <v>0</v>
      </c>
      <c r="BP30" s="37" t="n">
        <v>4.60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2</v>
      </c>
      <c r="K33" s="37" t="n">
        <v>0</v>
      </c>
      <c r="L33" s="36" t="n">
        <v>0.004</v>
      </c>
      <c r="M33" s="37" t="n">
        <v>0.029</v>
      </c>
      <c r="N33" s="36" t="n">
        <v>0</v>
      </c>
      <c r="O33" s="37" t="n">
        <v>0</v>
      </c>
      <c r="P33" s="36" t="n">
        <v>0</v>
      </c>
      <c r="Q33" s="38" t="n">
        <v>0</v>
      </c>
      <c r="R33" s="36" t="n">
        <v>0</v>
      </c>
      <c r="S33" s="38" t="n">
        <v>0</v>
      </c>
      <c r="T33" s="36" t="n">
        <v>0</v>
      </c>
      <c r="U33" s="38" t="n">
        <v>0</v>
      </c>
      <c r="V33" s="36" t="n">
        <v>0.001</v>
      </c>
      <c r="W33" s="38" t="n">
        <v>0.003</v>
      </c>
      <c r="X33" s="36" t="n">
        <v>0.009</v>
      </c>
      <c r="Y33" s="38" t="n">
        <v>0</v>
      </c>
      <c r="Z33" s="36" t="n">
        <v>0</v>
      </c>
      <c r="AA33" s="38" t="n">
        <v>0</v>
      </c>
      <c r="AB33" s="36" t="n">
        <v>0.024</v>
      </c>
      <c r="AC33" s="37" t="n">
        <v>0.779</v>
      </c>
      <c r="AD33" s="37" t="n">
        <v>0</v>
      </c>
      <c r="AE33" s="37" t="n">
        <v>0</v>
      </c>
      <c r="AF33" s="37" t="n">
        <v>0</v>
      </c>
      <c r="AG33" s="37" t="n">
        <v>0</v>
      </c>
      <c r="AH33" s="37" t="n">
        <v>0</v>
      </c>
      <c r="AI33" s="37" t="n">
        <v>0</v>
      </c>
      <c r="AJ33" s="37" t="n">
        <v>0</v>
      </c>
      <c r="AK33" s="37" t="n">
        <v>0</v>
      </c>
      <c r="AL33" s="37" t="n">
        <v>0</v>
      </c>
      <c r="AM33" s="37" t="n">
        <v>0.581</v>
      </c>
      <c r="AN33" s="37" t="n">
        <v>0</v>
      </c>
      <c r="AO33" s="37" t="n">
        <v>0</v>
      </c>
      <c r="AP33" s="37" t="n">
        <v>0.054</v>
      </c>
      <c r="AQ33" s="37" t="n">
        <v>0.019</v>
      </c>
      <c r="AR33" s="37" t="n">
        <v>0</v>
      </c>
      <c r="AS33" s="37" t="n">
        <v>0.064</v>
      </c>
      <c r="AT33" s="37" t="n">
        <v>0.013</v>
      </c>
      <c r="AU33" s="37" t="n">
        <v>0.055</v>
      </c>
      <c r="AV33" s="37" t="n">
        <v>0.001</v>
      </c>
      <c r="AW33" s="37" t="n">
        <v>0.002</v>
      </c>
      <c r="AX33" s="37" t="n">
        <v>0.009</v>
      </c>
      <c r="AY33" s="37" t="n">
        <v>0.012</v>
      </c>
      <c r="AZ33" s="37" t="n">
        <v>0</v>
      </c>
      <c r="BA33" s="37" t="n">
        <v>0</v>
      </c>
      <c r="BB33" s="37" t="n">
        <v>0</v>
      </c>
      <c r="BC33" s="37" t="n">
        <v>-0.007</v>
      </c>
      <c r="BD33" s="37" t="n">
        <v>-0.003</v>
      </c>
      <c r="BE33" s="37" t="n">
        <v>0</v>
      </c>
      <c r="BF33" s="37" t="n">
        <v>-0.035</v>
      </c>
      <c r="BG33" s="37" t="n">
        <v>-0.072</v>
      </c>
      <c r="BH33" s="37" t="n">
        <v>-0.218</v>
      </c>
      <c r="BI33" s="37" t="n">
        <v>-0.005</v>
      </c>
      <c r="BJ33" s="37" t="n">
        <v>-0.003</v>
      </c>
      <c r="BK33" s="37" t="n">
        <v>-0.016</v>
      </c>
      <c r="BL33" s="37" t="n">
        <v>-0.022</v>
      </c>
      <c r="BM33" s="37" t="n">
        <v>0</v>
      </c>
      <c r="BN33" s="37" t="n">
        <v>0</v>
      </c>
      <c r="BO33" s="37" t="n">
        <v>0</v>
      </c>
      <c r="BP33" s="37" t="n">
        <v>1.279</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63</v>
      </c>
      <c r="E40" s="37" t="n">
        <v>0.003</v>
      </c>
      <c r="F40" s="36" t="n">
        <v>0.012</v>
      </c>
      <c r="G40" s="37" t="n">
        <v>0.002</v>
      </c>
      <c r="H40" s="36" t="n">
        <v>0.007</v>
      </c>
      <c r="I40" s="37" t="n">
        <v>0.011</v>
      </c>
      <c r="J40" s="36" t="n">
        <v>0.066</v>
      </c>
      <c r="K40" s="37" t="n">
        <v>0.211</v>
      </c>
      <c r="L40" s="36" t="n">
        <v>0.011</v>
      </c>
      <c r="M40" s="37" t="n">
        <v>0.01</v>
      </c>
      <c r="N40" s="36" t="n">
        <v>0.053</v>
      </c>
      <c r="O40" s="37" t="n">
        <v>0.001</v>
      </c>
      <c r="P40" s="36" t="n">
        <v>0.009</v>
      </c>
      <c r="Q40" s="38" t="n">
        <v>0.003</v>
      </c>
      <c r="R40" s="36" t="n">
        <v>0.005</v>
      </c>
      <c r="S40" s="38" t="n">
        <v>0</v>
      </c>
      <c r="T40" s="36" t="n">
        <v>0.017</v>
      </c>
      <c r="U40" s="38" t="n">
        <v>0.008</v>
      </c>
      <c r="V40" s="36" t="n">
        <v>0.003</v>
      </c>
      <c r="W40" s="38" t="n">
        <v>0.002</v>
      </c>
      <c r="X40" s="36" t="n">
        <v>0.766</v>
      </c>
      <c r="Y40" s="38" t="n">
        <v>0.019</v>
      </c>
      <c r="Z40" s="36" t="n">
        <v>0</v>
      </c>
      <c r="AA40" s="38" t="n">
        <v>0.014</v>
      </c>
      <c r="AB40" s="36" t="n">
        <v>1.897</v>
      </c>
      <c r="AC40" s="37" t="n">
        <v>2.123</v>
      </c>
      <c r="AD40" s="37" t="n">
        <v>0.069</v>
      </c>
      <c r="AE40" s="37" t="n">
        <v>0.015</v>
      </c>
      <c r="AF40" s="37" t="n">
        <v>0</v>
      </c>
      <c r="AG40" s="37" t="n">
        <v>0</v>
      </c>
      <c r="AH40" s="37" t="n">
        <v>0</v>
      </c>
      <c r="AI40" s="37" t="n">
        <v>0</v>
      </c>
      <c r="AJ40" s="37" t="n">
        <v>0</v>
      </c>
      <c r="AK40" s="37" t="n">
        <v>0</v>
      </c>
      <c r="AL40" s="37" t="n">
        <v>0</v>
      </c>
      <c r="AM40" s="37" t="n">
        <v>5.865</v>
      </c>
      <c r="AN40" s="37" t="n">
        <v>0</v>
      </c>
      <c r="AO40" s="37" t="n">
        <v>0</v>
      </c>
      <c r="AP40" s="37" t="n">
        <v>0.296</v>
      </c>
      <c r="AQ40" s="37" t="n">
        <v>0.066</v>
      </c>
      <c r="AR40" s="37" t="n">
        <v>0</v>
      </c>
      <c r="AS40" s="37" t="n">
        <v>0.42</v>
      </c>
      <c r="AT40" s="37" t="n">
        <v>0.063</v>
      </c>
      <c r="AU40" s="37" t="n">
        <v>0.252</v>
      </c>
      <c r="AV40" s="37" t="n">
        <v>0.004</v>
      </c>
      <c r="AW40" s="37" t="n">
        <v>0.01</v>
      </c>
      <c r="AX40" s="37" t="n">
        <v>0.044</v>
      </c>
      <c r="AY40" s="37" t="n">
        <v>0.045</v>
      </c>
      <c r="AZ40" s="37" t="n">
        <v>0</v>
      </c>
      <c r="BA40" s="37" t="n">
        <v>0</v>
      </c>
      <c r="BB40" s="37" t="n">
        <v>0</v>
      </c>
      <c r="BC40" s="37" t="n">
        <v>-0.042</v>
      </c>
      <c r="BD40" s="37" t="n">
        <v>-0.019</v>
      </c>
      <c r="BE40" s="37" t="n">
        <v>0</v>
      </c>
      <c r="BF40" s="37" t="n">
        <v>-0.228</v>
      </c>
      <c r="BG40" s="37" t="n">
        <v>-0.464</v>
      </c>
      <c r="BH40" s="37" t="n">
        <v>-1.413</v>
      </c>
      <c r="BI40" s="37" t="n">
        <v>-0.032</v>
      </c>
      <c r="BJ40" s="37" t="n">
        <v>-0.018</v>
      </c>
      <c r="BK40" s="37" t="n">
        <v>-0.106</v>
      </c>
      <c r="BL40" s="37" t="n">
        <v>-0.143</v>
      </c>
      <c r="BM40" s="37" t="n">
        <v>-0.001</v>
      </c>
      <c r="BN40" s="37" t="n">
        <v>0</v>
      </c>
      <c r="BO40" s="37" t="n">
        <v>0</v>
      </c>
      <c r="BP40" s="37" t="n">
        <v>10.10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7.29</v>
      </c>
      <c r="E49" s="38" t="n">
        <v>6.573</v>
      </c>
      <c r="F49" s="38" t="n">
        <v>24.05</v>
      </c>
      <c r="G49" s="38" t="n">
        <v>1.459</v>
      </c>
      <c r="H49" s="38" t="n">
        <v>12.121</v>
      </c>
      <c r="I49" s="38" t="n">
        <v>23.829</v>
      </c>
      <c r="J49" s="38" t="n">
        <v>203.534</v>
      </c>
      <c r="K49" s="38" t="n">
        <v>258.117</v>
      </c>
      <c r="L49" s="38" t="n">
        <v>9.797</v>
      </c>
      <c r="M49" s="38" t="n">
        <v>8.487</v>
      </c>
      <c r="N49" s="38" t="n">
        <v>29.383</v>
      </c>
      <c r="O49" s="38" t="n">
        <v>1.452</v>
      </c>
      <c r="P49" s="38" t="n">
        <v>10.835</v>
      </c>
      <c r="Q49" s="38" t="n">
        <v>1.518</v>
      </c>
      <c r="R49" s="38" t="n">
        <v>1.756</v>
      </c>
      <c r="S49" s="38" t="n">
        <v>0.009</v>
      </c>
      <c r="T49" s="38" t="n">
        <v>6.613</v>
      </c>
      <c r="U49" s="38" t="n">
        <v>0.992</v>
      </c>
      <c r="V49" s="38" t="n">
        <v>45.779</v>
      </c>
      <c r="W49" s="38" t="n">
        <v>4.422</v>
      </c>
      <c r="X49" s="38" t="n">
        <v>260.76</v>
      </c>
      <c r="Y49" s="38" t="n">
        <v>14.028</v>
      </c>
      <c r="Z49" s="38" t="n">
        <v>0</v>
      </c>
      <c r="AA49" s="38" t="n">
        <v>1.595</v>
      </c>
      <c r="AB49" s="38" t="n">
        <v>129.541</v>
      </c>
      <c r="AC49" s="38" t="n">
        <v>719.655</v>
      </c>
      <c r="AD49" s="38" t="n">
        <v>195.448</v>
      </c>
      <c r="AE49" s="38" t="n">
        <v>22.501</v>
      </c>
      <c r="AF49" s="38" t="n">
        <v>0</v>
      </c>
      <c r="AG49" s="38" t="n">
        <v>0</v>
      </c>
      <c r="AH49" s="38" t="n">
        <v>2.576</v>
      </c>
      <c r="AI49" s="38" t="n">
        <v>0</v>
      </c>
      <c r="AJ49" s="38" t="n">
        <v>0</v>
      </c>
      <c r="AK49" s="38" t="n">
        <v>0</v>
      </c>
      <c r="AL49" s="38" t="n">
        <v>0</v>
      </c>
      <c r="AM49" s="38" t="n">
        <v>864.68</v>
      </c>
      <c r="AN49" s="38" t="n">
        <v>0</v>
      </c>
      <c r="AO49" s="38" t="n">
        <v>0</v>
      </c>
      <c r="AP49" s="38" t="n">
        <v>104.246</v>
      </c>
      <c r="AQ49" s="38" t="n">
        <v>38.549</v>
      </c>
      <c r="AR49" s="38" t="n">
        <v>0</v>
      </c>
      <c r="AS49" s="38" t="n">
        <v>153.845</v>
      </c>
      <c r="AT49" s="38" t="n">
        <v>32.343</v>
      </c>
      <c r="AU49" s="38" t="n">
        <v>117.638</v>
      </c>
      <c r="AV49" s="38" t="n">
        <v>2.061</v>
      </c>
      <c r="AW49" s="38" t="n">
        <v>4.393</v>
      </c>
      <c r="AX49" s="38" t="n">
        <v>23.762</v>
      </c>
      <c r="AY49" s="38" t="n">
        <v>20.788</v>
      </c>
      <c r="AZ49" s="38" t="n">
        <v>0.04</v>
      </c>
      <c r="BA49" s="38" t="n">
        <v>0.054</v>
      </c>
      <c r="BB49" s="38" t="n">
        <v>0</v>
      </c>
      <c r="BC49" s="38" t="n">
        <v>-15.516</v>
      </c>
      <c r="BD49" s="38" t="n">
        <v>-6.973</v>
      </c>
      <c r="BE49" s="38" t="n">
        <v>0</v>
      </c>
      <c r="BF49" s="38" t="n">
        <v>-83.402</v>
      </c>
      <c r="BG49" s="38" t="n">
        <v>-169.794</v>
      </c>
      <c r="BH49" s="38" t="n">
        <v>-517.101</v>
      </c>
      <c r="BI49" s="38" t="n">
        <v>-11.543</v>
      </c>
      <c r="BJ49" s="38" t="n">
        <v>-6.726</v>
      </c>
      <c r="BK49" s="38" t="n">
        <v>-38.794</v>
      </c>
      <c r="BL49" s="38" t="n">
        <v>-52.388</v>
      </c>
      <c r="BM49" s="38" t="n">
        <v>-0.209</v>
      </c>
      <c r="BN49" s="38" t="n">
        <v>-0.041</v>
      </c>
      <c r="BO49" s="38" t="n">
        <v>0</v>
      </c>
      <c r="BP49" s="38" t="n">
        <v>2474.03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001</v>
      </c>
      <c r="O16" s="37" t="n">
        <v>0</v>
      </c>
      <c r="P16" s="36" t="n">
        <v>0.002</v>
      </c>
      <c r="Q16" s="38" t="n">
        <v>0</v>
      </c>
      <c r="R16" s="36" t="n">
        <v>0</v>
      </c>
      <c r="S16" s="38" t="n">
        <v>0</v>
      </c>
      <c r="T16" s="36" t="n">
        <v>0</v>
      </c>
      <c r="U16" s="38" t="n">
        <v>0</v>
      </c>
      <c r="V16" s="36" t="n">
        <v>0</v>
      </c>
      <c r="W16" s="38" t="n">
        <v>0</v>
      </c>
      <c r="X16" s="36" t="n">
        <v>0</v>
      </c>
      <c r="Y16" s="38" t="n">
        <v>0</v>
      </c>
      <c r="Z16" s="36" t="n">
        <v>0</v>
      </c>
      <c r="AA16" s="38" t="n">
        <v>0</v>
      </c>
      <c r="AB16" s="36" t="n">
        <v>0.022</v>
      </c>
      <c r="AC16" s="37" t="n">
        <v>8.083</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8.108</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12</v>
      </c>
      <c r="Q17" s="38" t="n">
        <v>0</v>
      </c>
      <c r="R17" s="36" t="n">
        <v>0</v>
      </c>
      <c r="S17" s="38" t="n">
        <v>0</v>
      </c>
      <c r="T17" s="36" t="n">
        <v>0.001</v>
      </c>
      <c r="U17" s="38" t="n">
        <v>0.001</v>
      </c>
      <c r="V17" s="36" t="n">
        <v>0</v>
      </c>
      <c r="W17" s="38" t="n">
        <v>0</v>
      </c>
      <c r="X17" s="36" t="n">
        <v>0</v>
      </c>
      <c r="Y17" s="38" t="n">
        <v>0</v>
      </c>
      <c r="Z17" s="36" t="n">
        <v>0</v>
      </c>
      <c r="AA17" s="38" t="n">
        <v>0</v>
      </c>
      <c r="AB17" s="36" t="n">
        <v>0.003</v>
      </c>
      <c r="AC17" s="37" t="n">
        <v>2.495</v>
      </c>
      <c r="AD17" s="37" t="n">
        <v>0.002</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2.51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65</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65</v>
      </c>
      <c r="BQ19" s="37"/>
    </row>
    <row r="20" customFormat="false" ht="12.75" hidden="false" customHeight="false" outlineLevel="0" collapsed="false">
      <c r="A20" s="22" t="n">
        <v>5</v>
      </c>
      <c r="B20" s="22" t="s">
        <v>29</v>
      </c>
      <c r="C20" s="30" t="s">
        <v>57</v>
      </c>
      <c r="D20" s="36" t="n">
        <v>0.026</v>
      </c>
      <c r="E20" s="37" t="n">
        <v>0.003</v>
      </c>
      <c r="F20" s="36" t="n">
        <v>0</v>
      </c>
      <c r="G20" s="37" t="n">
        <v>0</v>
      </c>
      <c r="H20" s="36" t="n">
        <v>0</v>
      </c>
      <c r="I20" s="37" t="n">
        <v>0</v>
      </c>
      <c r="J20" s="36" t="n">
        <v>0.012</v>
      </c>
      <c r="K20" s="37" t="n">
        <v>0.073</v>
      </c>
      <c r="L20" s="36" t="n">
        <v>0.083</v>
      </c>
      <c r="M20" s="37" t="n">
        <v>0.013</v>
      </c>
      <c r="N20" s="36" t="n">
        <v>0.049</v>
      </c>
      <c r="O20" s="37" t="n">
        <v>0.003</v>
      </c>
      <c r="P20" s="36" t="n">
        <v>0.275</v>
      </c>
      <c r="Q20" s="38" t="n">
        <v>0.001</v>
      </c>
      <c r="R20" s="36" t="n">
        <v>0.001</v>
      </c>
      <c r="S20" s="38" t="n">
        <v>0</v>
      </c>
      <c r="T20" s="36" t="n">
        <v>0.15</v>
      </c>
      <c r="U20" s="38" t="n">
        <v>0.005</v>
      </c>
      <c r="V20" s="36" t="n">
        <v>0.005</v>
      </c>
      <c r="W20" s="38" t="n">
        <v>0</v>
      </c>
      <c r="X20" s="36" t="n">
        <v>0</v>
      </c>
      <c r="Y20" s="38" t="n">
        <v>0</v>
      </c>
      <c r="Z20" s="36" t="n">
        <v>0</v>
      </c>
      <c r="AA20" s="38" t="n">
        <v>0.031</v>
      </c>
      <c r="AB20" s="36" t="n">
        <v>0.258</v>
      </c>
      <c r="AC20" s="37" t="n">
        <v>2</v>
      </c>
      <c r="AD20" s="37" t="n">
        <v>0.073</v>
      </c>
      <c r="AE20" s="37" t="n">
        <v>0</v>
      </c>
      <c r="AF20" s="37" t="n">
        <v>0</v>
      </c>
      <c r="AG20" s="37" t="n">
        <v>0</v>
      </c>
      <c r="AH20" s="37" t="n">
        <v>0.001</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3.06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014</v>
      </c>
      <c r="O21" s="37" t="n">
        <v>0</v>
      </c>
      <c r="P21" s="36" t="n">
        <v>3.678</v>
      </c>
      <c r="Q21" s="38" t="n">
        <v>0</v>
      </c>
      <c r="R21" s="36" t="n">
        <v>0</v>
      </c>
      <c r="S21" s="38" t="n">
        <v>0</v>
      </c>
      <c r="T21" s="36" t="n">
        <v>1.048</v>
      </c>
      <c r="U21" s="38" t="n">
        <v>0.072</v>
      </c>
      <c r="V21" s="36" t="n">
        <v>0</v>
      </c>
      <c r="W21" s="38" t="n">
        <v>0</v>
      </c>
      <c r="X21" s="36" t="n">
        <v>0</v>
      </c>
      <c r="Y21" s="38" t="n">
        <v>0</v>
      </c>
      <c r="Z21" s="36" t="n">
        <v>0</v>
      </c>
      <c r="AA21" s="38" t="n">
        <v>1.519</v>
      </c>
      <c r="AB21" s="36" t="n">
        <v>4.331</v>
      </c>
      <c r="AC21" s="37" t="n">
        <v>55.916</v>
      </c>
      <c r="AD21" s="37" t="n">
        <v>0</v>
      </c>
      <c r="AE21" s="37" t="n">
        <v>0</v>
      </c>
      <c r="AF21" s="37" t="n">
        <v>0</v>
      </c>
      <c r="AG21" s="37" t="n">
        <v>0</v>
      </c>
      <c r="AH21" s="37" t="n">
        <v>0.002</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66.58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014</v>
      </c>
      <c r="J22" s="36" t="n">
        <v>0</v>
      </c>
      <c r="K22" s="37" t="n">
        <v>0</v>
      </c>
      <c r="L22" s="36" t="n">
        <v>0</v>
      </c>
      <c r="M22" s="37" t="n">
        <v>0</v>
      </c>
      <c r="N22" s="36" t="n">
        <v>0.118</v>
      </c>
      <c r="O22" s="37" t="n">
        <v>0</v>
      </c>
      <c r="P22" s="36" t="n">
        <v>30.231</v>
      </c>
      <c r="Q22" s="38" t="n">
        <v>0</v>
      </c>
      <c r="R22" s="36" t="n">
        <v>0</v>
      </c>
      <c r="S22" s="38" t="n">
        <v>0</v>
      </c>
      <c r="T22" s="36" t="n">
        <v>0.407</v>
      </c>
      <c r="U22" s="38" t="n">
        <v>0.004</v>
      </c>
      <c r="V22" s="36" t="n">
        <v>0</v>
      </c>
      <c r="W22" s="38" t="n">
        <v>0</v>
      </c>
      <c r="X22" s="36" t="n">
        <v>0</v>
      </c>
      <c r="Y22" s="38" t="n">
        <v>0</v>
      </c>
      <c r="Z22" s="36" t="n">
        <v>0</v>
      </c>
      <c r="AA22" s="38" t="n">
        <v>0.352</v>
      </c>
      <c r="AB22" s="36" t="n">
        <v>1.573</v>
      </c>
      <c r="AC22" s="37" t="n">
        <v>0.19</v>
      </c>
      <c r="AD22" s="37" t="n">
        <v>0.001</v>
      </c>
      <c r="AE22" s="37" t="n">
        <v>0</v>
      </c>
      <c r="AF22" s="37" t="n">
        <v>0</v>
      </c>
      <c r="AG22" s="37" t="n">
        <v>4.314</v>
      </c>
      <c r="AH22" s="37" t="n">
        <v>183.572</v>
      </c>
      <c r="AI22" s="37" t="n">
        <v>8.446</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229.222</v>
      </c>
      <c r="BQ22" s="37"/>
    </row>
    <row r="23" customFormat="false" ht="12.75" hidden="false" customHeight="false" outlineLevel="0" collapsed="false">
      <c r="A23" s="23" t="n">
        <v>8</v>
      </c>
      <c r="B23" s="23" t="s">
        <v>32</v>
      </c>
      <c r="C23" s="31" t="s">
        <v>60</v>
      </c>
      <c r="D23" s="36" t="n">
        <v>4.027</v>
      </c>
      <c r="E23" s="37" t="n">
        <v>1.584</v>
      </c>
      <c r="F23" s="36" t="n">
        <v>6.515</v>
      </c>
      <c r="G23" s="37" t="n">
        <v>1.733</v>
      </c>
      <c r="H23" s="36" t="n">
        <v>5.63</v>
      </c>
      <c r="I23" s="37" t="n">
        <v>6.797</v>
      </c>
      <c r="J23" s="36" t="n">
        <v>14.95</v>
      </c>
      <c r="K23" s="37" t="n">
        <v>8.33</v>
      </c>
      <c r="L23" s="36" t="n">
        <v>17.207</v>
      </c>
      <c r="M23" s="37" t="n">
        <v>11.695</v>
      </c>
      <c r="N23" s="36" t="n">
        <v>36.737</v>
      </c>
      <c r="O23" s="37" t="n">
        <v>1.697</v>
      </c>
      <c r="P23" s="36" t="n">
        <v>14.382</v>
      </c>
      <c r="Q23" s="38" t="n">
        <v>1.735</v>
      </c>
      <c r="R23" s="36" t="n">
        <v>5.52</v>
      </c>
      <c r="S23" s="38" t="n">
        <v>0.042</v>
      </c>
      <c r="T23" s="36" t="n">
        <v>6.72</v>
      </c>
      <c r="U23" s="38" t="n">
        <v>3.634</v>
      </c>
      <c r="V23" s="36" t="n">
        <v>31.602</v>
      </c>
      <c r="W23" s="38" t="n">
        <v>4.285</v>
      </c>
      <c r="X23" s="36" t="n">
        <v>0</v>
      </c>
      <c r="Y23" s="38" t="n">
        <v>0</v>
      </c>
      <c r="Z23" s="36" t="n">
        <v>0</v>
      </c>
      <c r="AA23" s="38" t="n">
        <v>3.285</v>
      </c>
      <c r="AB23" s="36" t="n">
        <v>16.131</v>
      </c>
      <c r="AC23" s="37" t="n">
        <v>1506.848</v>
      </c>
      <c r="AD23" s="37" t="n">
        <v>30.771</v>
      </c>
      <c r="AE23" s="37" t="n">
        <v>2.266</v>
      </c>
      <c r="AF23" s="37" t="n">
        <v>0</v>
      </c>
      <c r="AG23" s="37" t="n">
        <v>0</v>
      </c>
      <c r="AH23" s="37" t="n">
        <v>3.603</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747.729</v>
      </c>
      <c r="BQ23" s="37"/>
    </row>
    <row r="24" customFormat="false" ht="12.75" hidden="false" customHeight="false" outlineLevel="0" collapsed="false">
      <c r="A24" s="22" t="n">
        <v>9</v>
      </c>
      <c r="B24" s="22" t="s">
        <v>33</v>
      </c>
      <c r="C24" s="30" t="s">
        <v>61</v>
      </c>
      <c r="D24" s="36" t="n">
        <v>0.001</v>
      </c>
      <c r="E24" s="37" t="n">
        <v>0</v>
      </c>
      <c r="F24" s="36" t="n">
        <v>0.001</v>
      </c>
      <c r="G24" s="37" t="n">
        <v>0</v>
      </c>
      <c r="H24" s="36" t="n">
        <v>0.001</v>
      </c>
      <c r="I24" s="37" t="n">
        <v>0.009</v>
      </c>
      <c r="J24" s="36" t="n">
        <v>0.003</v>
      </c>
      <c r="K24" s="37" t="n">
        <v>0.002</v>
      </c>
      <c r="L24" s="36" t="n">
        <v>0.003</v>
      </c>
      <c r="M24" s="37" t="n">
        <v>0.002</v>
      </c>
      <c r="N24" s="36" t="n">
        <v>0.034</v>
      </c>
      <c r="O24" s="37" t="n">
        <v>0</v>
      </c>
      <c r="P24" s="36" t="n">
        <v>3.402</v>
      </c>
      <c r="Q24" s="38" t="n">
        <v>0</v>
      </c>
      <c r="R24" s="36" t="n">
        <v>0.001</v>
      </c>
      <c r="S24" s="38" t="n">
        <v>0</v>
      </c>
      <c r="T24" s="36" t="n">
        <v>0.203</v>
      </c>
      <c r="U24" s="38" t="n">
        <v>0.245</v>
      </c>
      <c r="V24" s="36" t="n">
        <v>0</v>
      </c>
      <c r="W24" s="38" t="n">
        <v>0.001</v>
      </c>
      <c r="X24" s="36" t="n">
        <v>0</v>
      </c>
      <c r="Y24" s="38" t="n">
        <v>0</v>
      </c>
      <c r="Z24" s="36" t="n">
        <v>0</v>
      </c>
      <c r="AA24" s="38" t="n">
        <v>0.183</v>
      </c>
      <c r="AB24" s="36" t="n">
        <v>0.759</v>
      </c>
      <c r="AC24" s="37" t="n">
        <v>14.335</v>
      </c>
      <c r="AD24" s="37" t="n">
        <v>0.447</v>
      </c>
      <c r="AE24" s="37" t="n">
        <v>0.058</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9.689</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02</v>
      </c>
      <c r="J25" s="36" t="n">
        <v>0</v>
      </c>
      <c r="K25" s="37" t="n">
        <v>0</v>
      </c>
      <c r="L25" s="36" t="n">
        <v>0</v>
      </c>
      <c r="M25" s="37" t="n">
        <v>0</v>
      </c>
      <c r="N25" s="36" t="n">
        <v>0.007</v>
      </c>
      <c r="O25" s="37" t="n">
        <v>0</v>
      </c>
      <c r="P25" s="36" t="n">
        <v>1.687</v>
      </c>
      <c r="Q25" s="38" t="n">
        <v>0</v>
      </c>
      <c r="R25" s="36" t="n">
        <v>0</v>
      </c>
      <c r="S25" s="38" t="n">
        <v>0</v>
      </c>
      <c r="T25" s="36" t="n">
        <v>0.313</v>
      </c>
      <c r="U25" s="38" t="n">
        <v>0.111</v>
      </c>
      <c r="V25" s="36" t="n">
        <v>0</v>
      </c>
      <c r="W25" s="38" t="n">
        <v>0</v>
      </c>
      <c r="X25" s="36" t="n">
        <v>0</v>
      </c>
      <c r="Y25" s="38" t="n">
        <v>0</v>
      </c>
      <c r="Z25" s="36" t="n">
        <v>0</v>
      </c>
      <c r="AA25" s="38" t="n">
        <v>0.138</v>
      </c>
      <c r="AB25" s="36" t="n">
        <v>0.262</v>
      </c>
      <c r="AC25" s="37" t="n">
        <v>84.342</v>
      </c>
      <c r="AD25" s="37" t="n">
        <v>0.008</v>
      </c>
      <c r="AE25" s="37" t="n">
        <v>0</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86.871</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09</v>
      </c>
      <c r="J26" s="36" t="n">
        <v>0</v>
      </c>
      <c r="K26" s="37" t="n">
        <v>0</v>
      </c>
      <c r="L26" s="36" t="n">
        <v>0</v>
      </c>
      <c r="M26" s="37" t="n">
        <v>0</v>
      </c>
      <c r="N26" s="36" t="n">
        <v>0.152</v>
      </c>
      <c r="O26" s="37" t="n">
        <v>0</v>
      </c>
      <c r="P26" s="36" t="n">
        <v>4.257</v>
      </c>
      <c r="Q26" s="38" t="n">
        <v>0</v>
      </c>
      <c r="R26" s="36" t="n">
        <v>0</v>
      </c>
      <c r="S26" s="38" t="n">
        <v>0</v>
      </c>
      <c r="T26" s="36" t="n">
        <v>0.791</v>
      </c>
      <c r="U26" s="38" t="n">
        <v>0.089</v>
      </c>
      <c r="V26" s="36" t="n">
        <v>0</v>
      </c>
      <c r="W26" s="38" t="n">
        <v>0</v>
      </c>
      <c r="X26" s="36" t="n">
        <v>0</v>
      </c>
      <c r="Y26" s="38" t="n">
        <v>0</v>
      </c>
      <c r="Z26" s="36" t="n">
        <v>0</v>
      </c>
      <c r="AA26" s="38" t="n">
        <v>0.534</v>
      </c>
      <c r="AB26" s="36" t="n">
        <v>1.733</v>
      </c>
      <c r="AC26" s="37" t="n">
        <v>42.262</v>
      </c>
      <c r="AD26" s="37" t="n">
        <v>0</v>
      </c>
      <c r="AE26" s="37" t="n">
        <v>0</v>
      </c>
      <c r="AF26" s="37" t="n">
        <v>0</v>
      </c>
      <c r="AG26" s="37" t="n">
        <v>0</v>
      </c>
      <c r="AH26" s="37" t="n">
        <v>0.083</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9.90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2</v>
      </c>
      <c r="J27" s="36" t="n">
        <v>0</v>
      </c>
      <c r="K27" s="37" t="n">
        <v>0</v>
      </c>
      <c r="L27" s="36" t="n">
        <v>0</v>
      </c>
      <c r="M27" s="37" t="n">
        <v>0</v>
      </c>
      <c r="N27" s="36" t="n">
        <v>0.051</v>
      </c>
      <c r="O27" s="37" t="n">
        <v>0</v>
      </c>
      <c r="P27" s="36" t="n">
        <v>8.28</v>
      </c>
      <c r="Q27" s="38" t="n">
        <v>0</v>
      </c>
      <c r="R27" s="36" t="n">
        <v>0</v>
      </c>
      <c r="S27" s="38" t="n">
        <v>0</v>
      </c>
      <c r="T27" s="36" t="n">
        <v>3.071</v>
      </c>
      <c r="U27" s="38" t="n">
        <v>0.352</v>
      </c>
      <c r="V27" s="36" t="n">
        <v>0</v>
      </c>
      <c r="W27" s="38" t="n">
        <v>0</v>
      </c>
      <c r="X27" s="36" t="n">
        <v>0</v>
      </c>
      <c r="Y27" s="38" t="n">
        <v>0</v>
      </c>
      <c r="Z27" s="36" t="n">
        <v>0</v>
      </c>
      <c r="AA27" s="38" t="n">
        <v>0.936</v>
      </c>
      <c r="AB27" s="36" t="n">
        <v>2.524</v>
      </c>
      <c r="AC27" s="37" t="n">
        <v>93.127</v>
      </c>
      <c r="AD27" s="37" t="n">
        <v>0.467</v>
      </c>
      <c r="AE27" s="37" t="n">
        <v>0.216</v>
      </c>
      <c r="AF27" s="37" t="n">
        <v>0</v>
      </c>
      <c r="AG27" s="37" t="n">
        <v>0</v>
      </c>
      <c r="AH27" s="37" t="n">
        <v>0.017</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09.043</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002</v>
      </c>
      <c r="J28" s="36" t="n">
        <v>0</v>
      </c>
      <c r="K28" s="37" t="n">
        <v>0</v>
      </c>
      <c r="L28" s="36" t="n">
        <v>0</v>
      </c>
      <c r="M28" s="37" t="n">
        <v>0</v>
      </c>
      <c r="N28" s="36" t="n">
        <v>0.091</v>
      </c>
      <c r="O28" s="37" t="n">
        <v>0</v>
      </c>
      <c r="P28" s="36" t="n">
        <v>16.188</v>
      </c>
      <c r="Q28" s="38" t="n">
        <v>0</v>
      </c>
      <c r="R28" s="36" t="n">
        <v>0</v>
      </c>
      <c r="S28" s="38" t="n">
        <v>0</v>
      </c>
      <c r="T28" s="36" t="n">
        <v>3.812</v>
      </c>
      <c r="U28" s="38" t="n">
        <v>0.071</v>
      </c>
      <c r="V28" s="36" t="n">
        <v>0</v>
      </c>
      <c r="W28" s="38" t="n">
        <v>0</v>
      </c>
      <c r="X28" s="36" t="n">
        <v>0</v>
      </c>
      <c r="Y28" s="38" t="n">
        <v>0</v>
      </c>
      <c r="Z28" s="36" t="n">
        <v>0</v>
      </c>
      <c r="AA28" s="38" t="n">
        <v>2.392</v>
      </c>
      <c r="AB28" s="36" t="n">
        <v>1.919</v>
      </c>
      <c r="AC28" s="37" t="n">
        <v>23.162</v>
      </c>
      <c r="AD28" s="37" t="n">
        <v>0.05</v>
      </c>
      <c r="AE28" s="37" t="n">
        <v>0</v>
      </c>
      <c r="AF28" s="37" t="n">
        <v>0</v>
      </c>
      <c r="AG28" s="37" t="n">
        <v>0.311</v>
      </c>
      <c r="AH28" s="37" t="n">
        <v>22.169</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70.167</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086</v>
      </c>
      <c r="J29" s="36" t="n">
        <v>0</v>
      </c>
      <c r="K29" s="37" t="n">
        <v>0</v>
      </c>
      <c r="L29" s="36" t="n">
        <v>0</v>
      </c>
      <c r="M29" s="37" t="n">
        <v>0</v>
      </c>
      <c r="N29" s="36" t="n">
        <v>0.057</v>
      </c>
      <c r="O29" s="37" t="n">
        <v>0</v>
      </c>
      <c r="P29" s="36" t="n">
        <v>18.996</v>
      </c>
      <c r="Q29" s="38" t="n">
        <v>0</v>
      </c>
      <c r="R29" s="36" t="n">
        <v>0</v>
      </c>
      <c r="S29" s="38" t="n">
        <v>0</v>
      </c>
      <c r="T29" s="36" t="n">
        <v>1.235</v>
      </c>
      <c r="U29" s="38" t="n">
        <v>0.363</v>
      </c>
      <c r="V29" s="36" t="n">
        <v>0</v>
      </c>
      <c r="W29" s="38" t="n">
        <v>0</v>
      </c>
      <c r="X29" s="36" t="n">
        <v>0</v>
      </c>
      <c r="Y29" s="38" t="n">
        <v>0</v>
      </c>
      <c r="Z29" s="36" t="n">
        <v>0</v>
      </c>
      <c r="AA29" s="38" t="n">
        <v>0.84</v>
      </c>
      <c r="AB29" s="36" t="n">
        <v>1.225</v>
      </c>
      <c r="AC29" s="37" t="n">
        <v>14.011</v>
      </c>
      <c r="AD29" s="37" t="n">
        <v>0.825</v>
      </c>
      <c r="AE29" s="37" t="n">
        <v>0.41</v>
      </c>
      <c r="AF29" s="37" t="n">
        <v>0</v>
      </c>
      <c r="AG29" s="37" t="n">
        <v>0</v>
      </c>
      <c r="AH29" s="37" t="n">
        <v>3.426</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41.474</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001</v>
      </c>
      <c r="J30" s="36" t="n">
        <v>0</v>
      </c>
      <c r="K30" s="37" t="n">
        <v>0</v>
      </c>
      <c r="L30" s="36" t="n">
        <v>0</v>
      </c>
      <c r="M30" s="37" t="n">
        <v>0</v>
      </c>
      <c r="N30" s="36" t="n">
        <v>0.024</v>
      </c>
      <c r="O30" s="37" t="n">
        <v>0</v>
      </c>
      <c r="P30" s="36" t="n">
        <v>11.038</v>
      </c>
      <c r="Q30" s="38" t="n">
        <v>0</v>
      </c>
      <c r="R30" s="36" t="n">
        <v>0</v>
      </c>
      <c r="S30" s="38" t="n">
        <v>0</v>
      </c>
      <c r="T30" s="36" t="n">
        <v>0.503</v>
      </c>
      <c r="U30" s="38" t="n">
        <v>0.294</v>
      </c>
      <c r="V30" s="36" t="n">
        <v>0</v>
      </c>
      <c r="W30" s="38" t="n">
        <v>0</v>
      </c>
      <c r="X30" s="36" t="n">
        <v>0</v>
      </c>
      <c r="Y30" s="38" t="n">
        <v>0</v>
      </c>
      <c r="Z30" s="36" t="n">
        <v>0</v>
      </c>
      <c r="AA30" s="38" t="n">
        <v>0.648</v>
      </c>
      <c r="AB30" s="36" t="n">
        <v>2.471</v>
      </c>
      <c r="AC30" s="37" t="n">
        <v>3.651</v>
      </c>
      <c r="AD30" s="37" t="n">
        <v>0</v>
      </c>
      <c r="AE30" s="37" t="n">
        <v>0</v>
      </c>
      <c r="AF30" s="37" t="n">
        <v>0</v>
      </c>
      <c r="AG30" s="37" t="n">
        <v>0</v>
      </c>
      <c r="AH30" s="37" t="n">
        <v>0.004</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8.635</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24</v>
      </c>
      <c r="AC31" s="37" t="n">
        <v>1.782</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806</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396</v>
      </c>
      <c r="AC32" s="37" t="n">
        <v>0.128</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524</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01</v>
      </c>
      <c r="J33" s="36" t="n">
        <v>0</v>
      </c>
      <c r="K33" s="37" t="n">
        <v>0</v>
      </c>
      <c r="L33" s="36" t="n">
        <v>0</v>
      </c>
      <c r="M33" s="37" t="n">
        <v>0</v>
      </c>
      <c r="N33" s="36" t="n">
        <v>0.002</v>
      </c>
      <c r="O33" s="37" t="n">
        <v>0</v>
      </c>
      <c r="P33" s="36" t="n">
        <v>0.149</v>
      </c>
      <c r="Q33" s="38" t="n">
        <v>0</v>
      </c>
      <c r="R33" s="36" t="n">
        <v>0</v>
      </c>
      <c r="S33" s="38" t="n">
        <v>0</v>
      </c>
      <c r="T33" s="36" t="n">
        <v>0.043</v>
      </c>
      <c r="U33" s="38" t="n">
        <v>0.049</v>
      </c>
      <c r="V33" s="36" t="n">
        <v>0</v>
      </c>
      <c r="W33" s="38" t="n">
        <v>0</v>
      </c>
      <c r="X33" s="36" t="n">
        <v>0</v>
      </c>
      <c r="Y33" s="38" t="n">
        <v>0</v>
      </c>
      <c r="Z33" s="36" t="n">
        <v>0</v>
      </c>
      <c r="AA33" s="38" t="n">
        <v>0.152</v>
      </c>
      <c r="AB33" s="36" t="n">
        <v>0.212</v>
      </c>
      <c r="AC33" s="37" t="n">
        <v>231.619</v>
      </c>
      <c r="AD33" s="37" t="n">
        <v>0.013</v>
      </c>
      <c r="AE33" s="37" t="n">
        <v>0</v>
      </c>
      <c r="AF33" s="37" t="n">
        <v>0</v>
      </c>
      <c r="AG33" s="37" t="n">
        <v>0</v>
      </c>
      <c r="AH33" s="37" t="n">
        <v>0.005</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32.245</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028</v>
      </c>
      <c r="O34" s="37" t="n">
        <v>0</v>
      </c>
      <c r="P34" s="36" t="n">
        <v>0.172</v>
      </c>
      <c r="Q34" s="38" t="n">
        <v>0</v>
      </c>
      <c r="R34" s="36" t="n">
        <v>0</v>
      </c>
      <c r="S34" s="38" t="n">
        <v>0</v>
      </c>
      <c r="T34" s="36" t="n">
        <v>0.109</v>
      </c>
      <c r="U34" s="38" t="n">
        <v>0.007</v>
      </c>
      <c r="V34" s="36" t="n">
        <v>0</v>
      </c>
      <c r="W34" s="38" t="n">
        <v>0</v>
      </c>
      <c r="X34" s="36" t="n">
        <v>0</v>
      </c>
      <c r="Y34" s="38" t="n">
        <v>0</v>
      </c>
      <c r="Z34" s="36" t="n">
        <v>0</v>
      </c>
      <c r="AA34" s="38" t="n">
        <v>0.052</v>
      </c>
      <c r="AB34" s="36" t="n">
        <v>0.676</v>
      </c>
      <c r="AC34" s="37" t="n">
        <v>144.29</v>
      </c>
      <c r="AD34" s="37" t="n">
        <v>0.007</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45.341</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039</v>
      </c>
      <c r="J35" s="36" t="n">
        <v>0</v>
      </c>
      <c r="K35" s="37" t="n">
        <v>0</v>
      </c>
      <c r="L35" s="36" t="n">
        <v>0</v>
      </c>
      <c r="M35" s="37" t="n">
        <v>0</v>
      </c>
      <c r="N35" s="36" t="n">
        <v>0.024</v>
      </c>
      <c r="O35" s="37" t="n">
        <v>0.111</v>
      </c>
      <c r="P35" s="36" t="n">
        <v>2.841</v>
      </c>
      <c r="Q35" s="38" t="n">
        <v>0</v>
      </c>
      <c r="R35" s="36" t="n">
        <v>0</v>
      </c>
      <c r="S35" s="38" t="n">
        <v>0</v>
      </c>
      <c r="T35" s="36" t="n">
        <v>1.321</v>
      </c>
      <c r="U35" s="38" t="n">
        <v>0.073</v>
      </c>
      <c r="V35" s="36" t="n">
        <v>0</v>
      </c>
      <c r="W35" s="38" t="n">
        <v>0</v>
      </c>
      <c r="X35" s="36" t="n">
        <v>0</v>
      </c>
      <c r="Y35" s="38" t="n">
        <v>0</v>
      </c>
      <c r="Z35" s="36" t="n">
        <v>0</v>
      </c>
      <c r="AA35" s="38" t="n">
        <v>0.135</v>
      </c>
      <c r="AB35" s="36" t="n">
        <v>0.762</v>
      </c>
      <c r="AC35" s="37" t="n">
        <v>42.366</v>
      </c>
      <c r="AD35" s="37" t="n">
        <v>0.004</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47.676</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316</v>
      </c>
      <c r="J36" s="36" t="n">
        <v>0</v>
      </c>
      <c r="K36" s="37" t="n">
        <v>0</v>
      </c>
      <c r="L36" s="36" t="n">
        <v>0</v>
      </c>
      <c r="M36" s="37" t="n">
        <v>0</v>
      </c>
      <c r="N36" s="36" t="n">
        <v>0.879</v>
      </c>
      <c r="O36" s="37" t="n">
        <v>0.445</v>
      </c>
      <c r="P36" s="36" t="n">
        <v>1.419</v>
      </c>
      <c r="Q36" s="38" t="n">
        <v>0</v>
      </c>
      <c r="R36" s="36" t="n">
        <v>0</v>
      </c>
      <c r="S36" s="38" t="n">
        <v>0</v>
      </c>
      <c r="T36" s="36" t="n">
        <v>1.062</v>
      </c>
      <c r="U36" s="38" t="n">
        <v>0.941</v>
      </c>
      <c r="V36" s="36" t="n">
        <v>0</v>
      </c>
      <c r="W36" s="38" t="n">
        <v>0</v>
      </c>
      <c r="X36" s="36" t="n">
        <v>0</v>
      </c>
      <c r="Y36" s="38" t="n">
        <v>0</v>
      </c>
      <c r="Z36" s="36" t="n">
        <v>0</v>
      </c>
      <c r="AA36" s="38" t="n">
        <v>1.254</v>
      </c>
      <c r="AB36" s="36" t="n">
        <v>7.09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3.408</v>
      </c>
      <c r="BQ36" s="37"/>
    </row>
    <row r="37" customFormat="false" ht="22.5" hidden="false" customHeight="false" outlineLevel="0" collapsed="false">
      <c r="A37" s="19" t="n">
        <v>22</v>
      </c>
      <c r="B37" s="19" t="s">
        <v>46</v>
      </c>
      <c r="C37" s="32" t="s">
        <v>74</v>
      </c>
      <c r="D37" s="36" t="n">
        <v>0.004</v>
      </c>
      <c r="E37" s="37" t="n">
        <v>0.051</v>
      </c>
      <c r="F37" s="36" t="n">
        <v>0.018</v>
      </c>
      <c r="G37" s="37" t="n">
        <v>0.025</v>
      </c>
      <c r="H37" s="36" t="n">
        <v>0.238</v>
      </c>
      <c r="I37" s="37" t="n">
        <v>0.214</v>
      </c>
      <c r="J37" s="36" t="n">
        <v>0.824</v>
      </c>
      <c r="K37" s="37" t="n">
        <v>1.895</v>
      </c>
      <c r="L37" s="36" t="n">
        <v>3.32</v>
      </c>
      <c r="M37" s="37" t="n">
        <v>3.115</v>
      </c>
      <c r="N37" s="36" t="n">
        <v>0.774</v>
      </c>
      <c r="O37" s="37" t="n">
        <v>1.009</v>
      </c>
      <c r="P37" s="36" t="n">
        <v>12.5</v>
      </c>
      <c r="Q37" s="38" t="n">
        <v>2.022</v>
      </c>
      <c r="R37" s="36" t="n">
        <v>0.657</v>
      </c>
      <c r="S37" s="38" t="n">
        <v>0.028</v>
      </c>
      <c r="T37" s="36" t="n">
        <v>0.671</v>
      </c>
      <c r="U37" s="38" t="n">
        <v>1.771</v>
      </c>
      <c r="V37" s="36" t="n">
        <v>2.468</v>
      </c>
      <c r="W37" s="38" t="n">
        <v>0.413</v>
      </c>
      <c r="X37" s="36" t="n">
        <v>0</v>
      </c>
      <c r="Y37" s="38" t="n">
        <v>0</v>
      </c>
      <c r="Z37" s="36" t="n">
        <v>0</v>
      </c>
      <c r="AA37" s="38" t="n">
        <v>0.658</v>
      </c>
      <c r="AB37" s="36" t="n">
        <v>9.762</v>
      </c>
      <c r="AC37" s="37" t="n">
        <v>0.09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42.528</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2</v>
      </c>
      <c r="V39" s="36" t="n">
        <v>0</v>
      </c>
      <c r="W39" s="38" t="n">
        <v>0</v>
      </c>
      <c r="X39" s="36" t="n">
        <v>0</v>
      </c>
      <c r="Y39" s="38" t="n">
        <v>0</v>
      </c>
      <c r="Z39" s="36" t="n">
        <v>0</v>
      </c>
      <c r="AA39" s="38" t="n">
        <v>0.006</v>
      </c>
      <c r="AB39" s="36" t="n">
        <v>0.013</v>
      </c>
      <c r="AC39" s="37" t="n">
        <v>1.844</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1.866</v>
      </c>
      <c r="BQ39" s="37"/>
    </row>
    <row r="40" customFormat="false" ht="12.75" hidden="false" customHeight="false" outlineLevel="0" collapsed="false">
      <c r="A40" s="22" t="n">
        <v>25</v>
      </c>
      <c r="B40" s="22" t="s">
        <v>49</v>
      </c>
      <c r="C40" s="30" t="s">
        <v>77</v>
      </c>
      <c r="D40" s="36" t="n">
        <v>0.017</v>
      </c>
      <c r="E40" s="37" t="n">
        <v>0.004</v>
      </c>
      <c r="F40" s="36" t="n">
        <v>0.016</v>
      </c>
      <c r="G40" s="37" t="n">
        <v>0.012</v>
      </c>
      <c r="H40" s="36" t="n">
        <v>0.039</v>
      </c>
      <c r="I40" s="37" t="n">
        <v>0.06</v>
      </c>
      <c r="J40" s="36" t="n">
        <v>0.063</v>
      </c>
      <c r="K40" s="37" t="n">
        <v>0.048</v>
      </c>
      <c r="L40" s="36" t="n">
        <v>0.045</v>
      </c>
      <c r="M40" s="37" t="n">
        <v>0.03</v>
      </c>
      <c r="N40" s="36" t="n">
        <v>0.258</v>
      </c>
      <c r="O40" s="37" t="n">
        <v>0.002</v>
      </c>
      <c r="P40" s="36" t="n">
        <v>2.076</v>
      </c>
      <c r="Q40" s="38" t="n">
        <v>0.001</v>
      </c>
      <c r="R40" s="36" t="n">
        <v>0.022</v>
      </c>
      <c r="S40" s="38" t="n">
        <v>0</v>
      </c>
      <c r="T40" s="36" t="n">
        <v>0.349</v>
      </c>
      <c r="U40" s="38" t="n">
        <v>0.08</v>
      </c>
      <c r="V40" s="36" t="n">
        <v>0.012</v>
      </c>
      <c r="W40" s="38" t="n">
        <v>0.004</v>
      </c>
      <c r="X40" s="36" t="n">
        <v>0</v>
      </c>
      <c r="Y40" s="38" t="n">
        <v>0</v>
      </c>
      <c r="Z40" s="36" t="n">
        <v>0</v>
      </c>
      <c r="AA40" s="38" t="n">
        <v>0.244</v>
      </c>
      <c r="AB40" s="36" t="n">
        <v>0.716</v>
      </c>
      <c r="AC40" s="37" t="n">
        <v>13.182</v>
      </c>
      <c r="AD40" s="37" t="n">
        <v>0.01</v>
      </c>
      <c r="AE40" s="37" t="n">
        <v>0.002</v>
      </c>
      <c r="AF40" s="37" t="n">
        <v>0</v>
      </c>
      <c r="AG40" s="37" t="n">
        <v>0</v>
      </c>
      <c r="AH40" s="37" t="n">
        <v>0.08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17.37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074</v>
      </c>
      <c r="E49" s="38" t="n">
        <v>1.642</v>
      </c>
      <c r="F49" s="38" t="n">
        <v>6.55</v>
      </c>
      <c r="G49" s="38" t="n">
        <v>1.77</v>
      </c>
      <c r="H49" s="38" t="n">
        <v>5.909</v>
      </c>
      <c r="I49" s="38" t="n">
        <v>7.553</v>
      </c>
      <c r="J49" s="38" t="n">
        <v>15.851</v>
      </c>
      <c r="K49" s="38" t="n">
        <v>10.347</v>
      </c>
      <c r="L49" s="38" t="n">
        <v>20.658</v>
      </c>
      <c r="M49" s="38" t="n">
        <v>14.855</v>
      </c>
      <c r="N49" s="38" t="n">
        <v>39.299</v>
      </c>
      <c r="O49" s="38" t="n">
        <v>3.267</v>
      </c>
      <c r="P49" s="38" t="n">
        <v>131.586</v>
      </c>
      <c r="Q49" s="38" t="n">
        <v>3.759</v>
      </c>
      <c r="R49" s="38" t="n">
        <v>6.201</v>
      </c>
      <c r="S49" s="38" t="n">
        <v>0.07</v>
      </c>
      <c r="T49" s="38" t="n">
        <v>21.81</v>
      </c>
      <c r="U49" s="38" t="n">
        <v>8.165</v>
      </c>
      <c r="V49" s="38" t="n">
        <v>34.088</v>
      </c>
      <c r="W49" s="38" t="n">
        <v>4.703</v>
      </c>
      <c r="X49" s="38" t="n">
        <v>0</v>
      </c>
      <c r="Y49" s="38" t="n">
        <v>0</v>
      </c>
      <c r="Z49" s="38" t="n">
        <v>0</v>
      </c>
      <c r="AA49" s="38" t="n">
        <v>13.36</v>
      </c>
      <c r="AB49" s="38" t="n">
        <v>52.863</v>
      </c>
      <c r="AC49" s="38" t="n">
        <v>2285.79</v>
      </c>
      <c r="AD49" s="38" t="n">
        <v>32.679</v>
      </c>
      <c r="AE49" s="38" t="n">
        <v>2.952</v>
      </c>
      <c r="AF49" s="38" t="n">
        <v>0</v>
      </c>
      <c r="AG49" s="38" t="n">
        <v>4.625</v>
      </c>
      <c r="AH49" s="38" t="n">
        <v>212.965</v>
      </c>
      <c r="AI49" s="38" t="n">
        <v>8.446</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955.83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736</v>
      </c>
      <c r="E16" s="37" t="n">
        <v>0</v>
      </c>
      <c r="F16" s="36" t="n">
        <v>0</v>
      </c>
      <c r="G16" s="37" t="n">
        <v>0</v>
      </c>
      <c r="H16" s="36" t="n">
        <v>0</v>
      </c>
      <c r="I16" s="37" t="n">
        <v>0.032</v>
      </c>
      <c r="J16" s="36" t="n">
        <v>0.261</v>
      </c>
      <c r="K16" s="37" t="n">
        <v>38.641</v>
      </c>
      <c r="L16" s="36" t="n">
        <v>0.213</v>
      </c>
      <c r="M16" s="37" t="n">
        <v>0</v>
      </c>
      <c r="N16" s="36" t="n">
        <v>0.006</v>
      </c>
      <c r="O16" s="37" t="n">
        <v>0</v>
      </c>
      <c r="P16" s="36" t="n">
        <v>0</v>
      </c>
      <c r="Q16" s="38" t="n">
        <v>0</v>
      </c>
      <c r="R16" s="36" t="n">
        <v>0</v>
      </c>
      <c r="S16" s="38" t="n">
        <v>0</v>
      </c>
      <c r="T16" s="36" t="n">
        <v>0</v>
      </c>
      <c r="U16" s="38" t="n">
        <v>0</v>
      </c>
      <c r="V16" s="36" t="n">
        <v>0.818</v>
      </c>
      <c r="W16" s="38" t="n">
        <v>0.012</v>
      </c>
      <c r="X16" s="36" t="n">
        <v>0.262</v>
      </c>
      <c r="Y16" s="38" t="n">
        <v>0</v>
      </c>
      <c r="Z16" s="36" t="n">
        <v>0</v>
      </c>
      <c r="AA16" s="38" t="n">
        <v>0</v>
      </c>
      <c r="AB16" s="36" t="n">
        <v>0.027</v>
      </c>
      <c r="AC16" s="37" t="n">
        <v>9.95</v>
      </c>
      <c r="AD16" s="37" t="n">
        <v>0</v>
      </c>
      <c r="AE16" s="37" t="n">
        <v>0</v>
      </c>
      <c r="AF16" s="37" t="n">
        <v>0</v>
      </c>
      <c r="AG16" s="37" t="n">
        <v>0</v>
      </c>
      <c r="AH16" s="37" t="n">
        <v>0</v>
      </c>
      <c r="AI16" s="37" t="n">
        <v>0</v>
      </c>
      <c r="AJ16" s="37" t="n">
        <v>0</v>
      </c>
      <c r="AK16" s="37" t="n">
        <v>0</v>
      </c>
      <c r="AL16" s="37" t="n">
        <v>0</v>
      </c>
      <c r="AM16" s="37" t="n">
        <v>2.782</v>
      </c>
      <c r="AN16" s="37" t="n">
        <v>0.038</v>
      </c>
      <c r="AO16" s="37" t="n">
        <v>0</v>
      </c>
      <c r="AP16" s="37" t="n">
        <v>2.403</v>
      </c>
      <c r="AQ16" s="37" t="n">
        <v>3.219</v>
      </c>
      <c r="AR16" s="37" t="n">
        <v>0</v>
      </c>
      <c r="AS16" s="37" t="n">
        <v>2.644</v>
      </c>
      <c r="AT16" s="37" t="n">
        <v>5.835</v>
      </c>
      <c r="AU16" s="37" t="n">
        <v>3.789</v>
      </c>
      <c r="AV16" s="37" t="n">
        <v>0.247</v>
      </c>
      <c r="AW16" s="37" t="n">
        <v>0.134</v>
      </c>
      <c r="AX16" s="37" t="n">
        <v>0.992</v>
      </c>
      <c r="AY16" s="37" t="n">
        <v>0.431</v>
      </c>
      <c r="AZ16" s="37" t="n">
        <v>0.006</v>
      </c>
      <c r="BA16" s="37" t="n">
        <v>0.002</v>
      </c>
      <c r="BB16" s="37" t="n">
        <v>0</v>
      </c>
      <c r="BC16" s="37" t="n">
        <v>-1.067</v>
      </c>
      <c r="BD16" s="37" t="n">
        <v>-0.137</v>
      </c>
      <c r="BE16" s="37" t="n">
        <v>0</v>
      </c>
      <c r="BF16" s="37" t="n">
        <v>-5.656</v>
      </c>
      <c r="BG16" s="37" t="n">
        <v>-7.778</v>
      </c>
      <c r="BH16" s="37" t="n">
        <v>-12.253</v>
      </c>
      <c r="BI16" s="37" t="n">
        <v>-0.904</v>
      </c>
      <c r="BJ16" s="37" t="n">
        <v>-0.059</v>
      </c>
      <c r="BK16" s="37" t="n">
        <v>-0.796</v>
      </c>
      <c r="BL16" s="37" t="n">
        <v>-1.085</v>
      </c>
      <c r="BM16" s="37" t="n">
        <v>-0.151</v>
      </c>
      <c r="BN16" s="37" t="n">
        <v>0</v>
      </c>
      <c r="BO16" s="37" t="n">
        <v>0</v>
      </c>
      <c r="BP16" s="37" t="n">
        <v>43.593</v>
      </c>
      <c r="BQ16" s="37"/>
    </row>
    <row r="17" customFormat="false" ht="12.75" hidden="false" customHeight="false" outlineLevel="0" collapsed="false">
      <c r="A17" s="50" t="n">
        <v>2</v>
      </c>
      <c r="B17" s="50" t="s">
        <v>26</v>
      </c>
      <c r="C17" s="39" t="s">
        <v>54</v>
      </c>
      <c r="D17" s="36" t="n">
        <v>0.002</v>
      </c>
      <c r="E17" s="37" t="n">
        <v>0</v>
      </c>
      <c r="F17" s="36" t="n">
        <v>0</v>
      </c>
      <c r="G17" s="37" t="n">
        <v>0</v>
      </c>
      <c r="H17" s="36" t="n">
        <v>0</v>
      </c>
      <c r="I17" s="37" t="n">
        <v>0.108</v>
      </c>
      <c r="J17" s="36" t="n">
        <v>0.168</v>
      </c>
      <c r="K17" s="37" t="n">
        <v>41.311</v>
      </c>
      <c r="L17" s="36" t="n">
        <v>0.051</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1.315</v>
      </c>
      <c r="AD17" s="37" t="n">
        <v>0.001</v>
      </c>
      <c r="AE17" s="37" t="n">
        <v>0</v>
      </c>
      <c r="AF17" s="37" t="n">
        <v>0</v>
      </c>
      <c r="AG17" s="37" t="n">
        <v>0</v>
      </c>
      <c r="AH17" s="37" t="n">
        <v>0</v>
      </c>
      <c r="AI17" s="37" t="n">
        <v>0</v>
      </c>
      <c r="AJ17" s="37" t="n">
        <v>0</v>
      </c>
      <c r="AK17" s="37" t="n">
        <v>0</v>
      </c>
      <c r="AL17" s="37" t="n">
        <v>0</v>
      </c>
      <c r="AM17" s="37" t="n">
        <v>3.493</v>
      </c>
      <c r="AN17" s="37" t="n">
        <v>0.002</v>
      </c>
      <c r="AO17" s="37" t="n">
        <v>0</v>
      </c>
      <c r="AP17" s="37" t="n">
        <v>3.036</v>
      </c>
      <c r="AQ17" s="37" t="n">
        <v>0.272</v>
      </c>
      <c r="AR17" s="37" t="n">
        <v>0</v>
      </c>
      <c r="AS17" s="37" t="n">
        <v>6.934</v>
      </c>
      <c r="AT17" s="37" t="n">
        <v>3.548</v>
      </c>
      <c r="AU17" s="37" t="n">
        <v>1.13</v>
      </c>
      <c r="AV17" s="37" t="n">
        <v>0.032</v>
      </c>
      <c r="AW17" s="37" t="n">
        <v>0.031</v>
      </c>
      <c r="AX17" s="37" t="n">
        <v>0.472</v>
      </c>
      <c r="AY17" s="37" t="n">
        <v>1.086</v>
      </c>
      <c r="AZ17" s="37" t="n">
        <v>0.004</v>
      </c>
      <c r="BA17" s="37" t="n">
        <v>0.001</v>
      </c>
      <c r="BB17" s="37" t="n">
        <v>0</v>
      </c>
      <c r="BC17" s="37" t="n">
        <v>-0.9</v>
      </c>
      <c r="BD17" s="37" t="n">
        <v>-0.116</v>
      </c>
      <c r="BE17" s="37" t="n">
        <v>0</v>
      </c>
      <c r="BF17" s="37" t="n">
        <v>-4.768</v>
      </c>
      <c r="BG17" s="37" t="n">
        <v>-6.557</v>
      </c>
      <c r="BH17" s="37" t="n">
        <v>-10.33</v>
      </c>
      <c r="BI17" s="37" t="n">
        <v>-0.762</v>
      </c>
      <c r="BJ17" s="37" t="n">
        <v>-0.05</v>
      </c>
      <c r="BK17" s="37" t="n">
        <v>-0.671</v>
      </c>
      <c r="BL17" s="37" t="n">
        <v>-0.915</v>
      </c>
      <c r="BM17" s="37" t="n">
        <v>-0.127</v>
      </c>
      <c r="BN17" s="37" t="n">
        <v>0</v>
      </c>
      <c r="BO17" s="37" t="n">
        <v>0</v>
      </c>
      <c r="BP17" s="37" t="n">
        <v>37.803</v>
      </c>
      <c r="BQ17" s="37"/>
    </row>
    <row r="18" customFormat="false" ht="12.75" hidden="false" customHeight="false" outlineLevel="0" collapsed="false">
      <c r="A18" s="49" t="n">
        <v>3</v>
      </c>
      <c r="B18" s="49" t="s">
        <v>27</v>
      </c>
      <c r="C18" s="35" t="s">
        <v>55</v>
      </c>
      <c r="D18" s="36" t="n">
        <v>0.012</v>
      </c>
      <c r="E18" s="37" t="n">
        <v>0</v>
      </c>
      <c r="F18" s="36" t="n">
        <v>0.043</v>
      </c>
      <c r="G18" s="37" t="n">
        <v>0</v>
      </c>
      <c r="H18" s="36" t="n">
        <v>0</v>
      </c>
      <c r="I18" s="37" t="n">
        <v>0</v>
      </c>
      <c r="J18" s="36" t="n">
        <v>0</v>
      </c>
      <c r="K18" s="37" t="n">
        <v>1.971</v>
      </c>
      <c r="L18" s="36" t="n">
        <v>0</v>
      </c>
      <c r="M18" s="37" t="n">
        <v>0</v>
      </c>
      <c r="N18" s="36" t="n">
        <v>0</v>
      </c>
      <c r="O18" s="37" t="n">
        <v>0</v>
      </c>
      <c r="P18" s="36" t="n">
        <v>0</v>
      </c>
      <c r="Q18" s="38" t="n">
        <v>0</v>
      </c>
      <c r="R18" s="36" t="n">
        <v>0</v>
      </c>
      <c r="S18" s="38" t="n">
        <v>0</v>
      </c>
      <c r="T18" s="36" t="n">
        <v>0</v>
      </c>
      <c r="U18" s="38" t="n">
        <v>0</v>
      </c>
      <c r="V18" s="36" t="n">
        <v>0.012</v>
      </c>
      <c r="W18" s="38" t="n">
        <v>0</v>
      </c>
      <c r="X18" s="36" t="n">
        <v>0.003</v>
      </c>
      <c r="Y18" s="38" t="n">
        <v>0</v>
      </c>
      <c r="Z18" s="36" t="n">
        <v>0</v>
      </c>
      <c r="AA18" s="38" t="n">
        <v>0</v>
      </c>
      <c r="AB18" s="36" t="n">
        <v>0</v>
      </c>
      <c r="AC18" s="37" t="n">
        <v>0.321</v>
      </c>
      <c r="AD18" s="37" t="n">
        <v>0</v>
      </c>
      <c r="AE18" s="37" t="n">
        <v>0</v>
      </c>
      <c r="AF18" s="37" t="n">
        <v>0</v>
      </c>
      <c r="AG18" s="37" t="n">
        <v>0</v>
      </c>
      <c r="AH18" s="37" t="n">
        <v>0</v>
      </c>
      <c r="AI18" s="37" t="n">
        <v>0</v>
      </c>
      <c r="AJ18" s="37" t="n">
        <v>0</v>
      </c>
      <c r="AK18" s="37" t="n">
        <v>0</v>
      </c>
      <c r="AL18" s="37" t="n">
        <v>0</v>
      </c>
      <c r="AM18" s="37" t="n">
        <v>3.08</v>
      </c>
      <c r="AN18" s="37" t="n">
        <v>0.003</v>
      </c>
      <c r="AO18" s="37" t="n">
        <v>0</v>
      </c>
      <c r="AP18" s="37" t="n">
        <v>0.317</v>
      </c>
      <c r="AQ18" s="37" t="n">
        <v>0.118</v>
      </c>
      <c r="AR18" s="37" t="n">
        <v>0</v>
      </c>
      <c r="AS18" s="37" t="n">
        <v>0.35</v>
      </c>
      <c r="AT18" s="37" t="n">
        <v>0.104</v>
      </c>
      <c r="AU18" s="37" t="n">
        <v>0.052</v>
      </c>
      <c r="AV18" s="37" t="n">
        <v>0.002</v>
      </c>
      <c r="AW18" s="37" t="n">
        <v>0.001</v>
      </c>
      <c r="AX18" s="37" t="n">
        <v>0.009</v>
      </c>
      <c r="AY18" s="37" t="n">
        <v>0.012</v>
      </c>
      <c r="AZ18" s="37" t="n">
        <v>0</v>
      </c>
      <c r="BA18" s="37" t="n">
        <v>0</v>
      </c>
      <c r="BB18" s="37" t="n">
        <v>0</v>
      </c>
      <c r="BC18" s="37" t="n">
        <v>-0.049</v>
      </c>
      <c r="BD18" s="37" t="n">
        <v>-0.006</v>
      </c>
      <c r="BE18" s="37" t="n">
        <v>0</v>
      </c>
      <c r="BF18" s="37" t="n">
        <v>-0.262</v>
      </c>
      <c r="BG18" s="37" t="n">
        <v>-0.361</v>
      </c>
      <c r="BH18" s="37" t="n">
        <v>-0.568</v>
      </c>
      <c r="BI18" s="37" t="n">
        <v>-0.042</v>
      </c>
      <c r="BJ18" s="37" t="n">
        <v>-0.003</v>
      </c>
      <c r="BK18" s="37" t="n">
        <v>-0.037</v>
      </c>
      <c r="BL18" s="37" t="n">
        <v>-0.05</v>
      </c>
      <c r="BM18" s="37" t="n">
        <v>-0.007</v>
      </c>
      <c r="BN18" s="37" t="n">
        <v>0</v>
      </c>
      <c r="BO18" s="37" t="n">
        <v>0</v>
      </c>
      <c r="BP18" s="37" t="n">
        <v>5.024</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404</v>
      </c>
      <c r="E20" s="37" t="n">
        <v>0.03</v>
      </c>
      <c r="F20" s="36" t="n">
        <v>0.473</v>
      </c>
      <c r="G20" s="37" t="n">
        <v>0.002</v>
      </c>
      <c r="H20" s="36" t="n">
        <v>0.389</v>
      </c>
      <c r="I20" s="37" t="n">
        <v>40.405</v>
      </c>
      <c r="J20" s="36" t="n">
        <v>3.439</v>
      </c>
      <c r="K20" s="37" t="n">
        <v>16.471</v>
      </c>
      <c r="L20" s="36" t="n">
        <v>0.411</v>
      </c>
      <c r="M20" s="37" t="n">
        <v>0.124</v>
      </c>
      <c r="N20" s="36" t="n">
        <v>0.46</v>
      </c>
      <c r="O20" s="37" t="n">
        <v>0.035</v>
      </c>
      <c r="P20" s="36" t="n">
        <v>0.138</v>
      </c>
      <c r="Q20" s="38" t="n">
        <v>0.015</v>
      </c>
      <c r="R20" s="36" t="n">
        <v>0.015</v>
      </c>
      <c r="S20" s="38" t="n">
        <v>0.005</v>
      </c>
      <c r="T20" s="36" t="n">
        <v>0.072</v>
      </c>
      <c r="U20" s="38" t="n">
        <v>0.003</v>
      </c>
      <c r="V20" s="36" t="n">
        <v>0.198</v>
      </c>
      <c r="W20" s="38" t="n">
        <v>0.017</v>
      </c>
      <c r="X20" s="36" t="n">
        <v>0.38</v>
      </c>
      <c r="Y20" s="38" t="n">
        <v>0.11</v>
      </c>
      <c r="Z20" s="36" t="n">
        <v>0</v>
      </c>
      <c r="AA20" s="38" t="n">
        <v>0.013</v>
      </c>
      <c r="AB20" s="36" t="n">
        <v>1.919</v>
      </c>
      <c r="AC20" s="37" t="n">
        <v>2.44</v>
      </c>
      <c r="AD20" s="37" t="n">
        <v>0.194</v>
      </c>
      <c r="AE20" s="37" t="n">
        <v>0</v>
      </c>
      <c r="AF20" s="37" t="n">
        <v>0</v>
      </c>
      <c r="AG20" s="37" t="n">
        <v>0</v>
      </c>
      <c r="AH20" s="37" t="n">
        <v>0</v>
      </c>
      <c r="AI20" s="37" t="n">
        <v>0</v>
      </c>
      <c r="AJ20" s="37" t="n">
        <v>0</v>
      </c>
      <c r="AK20" s="37" t="n">
        <v>0</v>
      </c>
      <c r="AL20" s="37" t="n">
        <v>0</v>
      </c>
      <c r="AM20" s="37" t="n">
        <v>40.72</v>
      </c>
      <c r="AN20" s="37" t="n">
        <v>0.117</v>
      </c>
      <c r="AO20" s="37" t="n">
        <v>0</v>
      </c>
      <c r="AP20" s="37" t="n">
        <v>2.134</v>
      </c>
      <c r="AQ20" s="37" t="n">
        <v>0.649</v>
      </c>
      <c r="AR20" s="37" t="n">
        <v>0</v>
      </c>
      <c r="AS20" s="37" t="n">
        <v>7.027</v>
      </c>
      <c r="AT20" s="37" t="n">
        <v>5.713</v>
      </c>
      <c r="AU20" s="37" t="n">
        <v>6.172</v>
      </c>
      <c r="AV20" s="37" t="n">
        <v>0.1</v>
      </c>
      <c r="AW20" s="37" t="n">
        <v>0.131</v>
      </c>
      <c r="AX20" s="37" t="n">
        <v>1.62</v>
      </c>
      <c r="AY20" s="37" t="n">
        <v>0.347</v>
      </c>
      <c r="AZ20" s="37" t="n">
        <v>0.016</v>
      </c>
      <c r="BA20" s="37" t="n">
        <v>0.004</v>
      </c>
      <c r="BB20" s="37" t="n">
        <v>0</v>
      </c>
      <c r="BC20" s="37" t="n">
        <v>-1.427</v>
      </c>
      <c r="BD20" s="37" t="n">
        <v>-0.184</v>
      </c>
      <c r="BE20" s="37" t="n">
        <v>0</v>
      </c>
      <c r="BF20" s="37" t="n">
        <v>-7.565</v>
      </c>
      <c r="BG20" s="37" t="n">
        <v>-10.403</v>
      </c>
      <c r="BH20" s="37" t="n">
        <v>-16.39</v>
      </c>
      <c r="BI20" s="37" t="n">
        <v>-1.209</v>
      </c>
      <c r="BJ20" s="37" t="n">
        <v>-0.079</v>
      </c>
      <c r="BK20" s="37" t="n">
        <v>-1.065</v>
      </c>
      <c r="BL20" s="37" t="n">
        <v>-1.452</v>
      </c>
      <c r="BM20" s="37" t="n">
        <v>-0.202</v>
      </c>
      <c r="BN20" s="37" t="n">
        <v>0</v>
      </c>
      <c r="BO20" s="37" t="n">
        <v>0</v>
      </c>
      <c r="BP20" s="37" t="n">
        <v>92.935</v>
      </c>
      <c r="BQ20" s="37"/>
    </row>
    <row r="21" customFormat="false" ht="12.75" hidden="false" customHeight="false" outlineLevel="0" collapsed="false">
      <c r="A21" s="50" t="n">
        <v>6</v>
      </c>
      <c r="B21" s="50" t="s">
        <v>30</v>
      </c>
      <c r="C21" s="39" t="s">
        <v>58</v>
      </c>
      <c r="D21" s="36" t="n">
        <v>0.004</v>
      </c>
      <c r="E21" s="37" t="n">
        <v>0</v>
      </c>
      <c r="F21" s="36" t="n">
        <v>0</v>
      </c>
      <c r="G21" s="37" t="n">
        <v>0</v>
      </c>
      <c r="H21" s="36" t="n">
        <v>0</v>
      </c>
      <c r="I21" s="37" t="n">
        <v>0</v>
      </c>
      <c r="J21" s="36" t="n">
        <v>0.01</v>
      </c>
      <c r="K21" s="37" t="n">
        <v>0.181</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3</v>
      </c>
      <c r="AN21" s="37" t="n">
        <v>0</v>
      </c>
      <c r="AO21" s="37" t="n">
        <v>0</v>
      </c>
      <c r="AP21" s="37" t="n">
        <v>0.051</v>
      </c>
      <c r="AQ21" s="37" t="n">
        <v>0</v>
      </c>
      <c r="AR21" s="37" t="n">
        <v>0</v>
      </c>
      <c r="AS21" s="37" t="n">
        <v>0.02</v>
      </c>
      <c r="AT21" s="37" t="n">
        <v>0.017</v>
      </c>
      <c r="AU21" s="37" t="n">
        <v>0.014</v>
      </c>
      <c r="AV21" s="37" t="n">
        <v>0.001</v>
      </c>
      <c r="AW21" s="37" t="n">
        <v>0</v>
      </c>
      <c r="AX21" s="37" t="n">
        <v>0.001</v>
      </c>
      <c r="AY21" s="37" t="n">
        <v>0</v>
      </c>
      <c r="AZ21" s="37" t="n">
        <v>0</v>
      </c>
      <c r="BA21" s="37" t="n">
        <v>0</v>
      </c>
      <c r="BB21" s="37" t="n">
        <v>0</v>
      </c>
      <c r="BC21" s="37" t="n">
        <v>-0.004</v>
      </c>
      <c r="BD21" s="37" t="n">
        <v>-0.001</v>
      </c>
      <c r="BE21" s="37" t="n">
        <v>0</v>
      </c>
      <c r="BF21" s="37" t="n">
        <v>-0.022</v>
      </c>
      <c r="BG21" s="37" t="n">
        <v>-0.03</v>
      </c>
      <c r="BH21" s="37" t="n">
        <v>-0.047</v>
      </c>
      <c r="BI21" s="37" t="n">
        <v>-0.003</v>
      </c>
      <c r="BJ21" s="37" t="n">
        <v>0</v>
      </c>
      <c r="BK21" s="37" t="n">
        <v>-0.003</v>
      </c>
      <c r="BL21" s="37" t="n">
        <v>-0.004</v>
      </c>
      <c r="BM21" s="37" t="n">
        <v>-0.001</v>
      </c>
      <c r="BN21" s="37" t="n">
        <v>0</v>
      </c>
      <c r="BO21" s="37" t="n">
        <v>0</v>
      </c>
      <c r="BP21" s="37" t="n">
        <v>0.187</v>
      </c>
      <c r="BQ21" s="37"/>
    </row>
    <row r="22" customFormat="false" ht="12.75" hidden="false" customHeight="false" outlineLevel="0" collapsed="false">
      <c r="A22" s="49" t="n">
        <v>7</v>
      </c>
      <c r="B22" s="49" t="s">
        <v>31</v>
      </c>
      <c r="C22" s="35" t="s">
        <v>59</v>
      </c>
      <c r="D22" s="36" t="n">
        <v>0</v>
      </c>
      <c r="E22" s="37" t="n">
        <v>0</v>
      </c>
      <c r="F22" s="36" t="n">
        <v>0</v>
      </c>
      <c r="G22" s="37" t="n">
        <v>0</v>
      </c>
      <c r="H22" s="36" t="n">
        <v>0.015</v>
      </c>
      <c r="I22" s="37" t="n">
        <v>0</v>
      </c>
      <c r="J22" s="36" t="n">
        <v>1.398</v>
      </c>
      <c r="K22" s="37" t="n">
        <v>2.543</v>
      </c>
      <c r="L22" s="36" t="n">
        <v>0.001</v>
      </c>
      <c r="M22" s="37" t="n">
        <v>0</v>
      </c>
      <c r="N22" s="36" t="n">
        <v>0.095</v>
      </c>
      <c r="O22" s="37" t="n">
        <v>0</v>
      </c>
      <c r="P22" s="36" t="n">
        <v>0</v>
      </c>
      <c r="Q22" s="38" t="n">
        <v>0</v>
      </c>
      <c r="R22" s="36" t="n">
        <v>0</v>
      </c>
      <c r="S22" s="38" t="n">
        <v>0</v>
      </c>
      <c r="T22" s="36" t="n">
        <v>0</v>
      </c>
      <c r="U22" s="38" t="n">
        <v>0.003</v>
      </c>
      <c r="V22" s="36" t="n">
        <v>0.002</v>
      </c>
      <c r="W22" s="38" t="n">
        <v>0</v>
      </c>
      <c r="X22" s="36" t="n">
        <v>0</v>
      </c>
      <c r="Y22" s="38" t="n">
        <v>0</v>
      </c>
      <c r="Z22" s="36" t="n">
        <v>0</v>
      </c>
      <c r="AA22" s="38" t="n">
        <v>0</v>
      </c>
      <c r="AB22" s="36" t="n">
        <v>0.014</v>
      </c>
      <c r="AC22" s="37" t="n">
        <v>0.074</v>
      </c>
      <c r="AD22" s="37" t="n">
        <v>0</v>
      </c>
      <c r="AE22" s="37" t="n">
        <v>0</v>
      </c>
      <c r="AF22" s="37" t="n">
        <v>0</v>
      </c>
      <c r="AG22" s="37" t="n">
        <v>0</v>
      </c>
      <c r="AH22" s="37" t="n">
        <v>0</v>
      </c>
      <c r="AI22" s="37" t="n">
        <v>0</v>
      </c>
      <c r="AJ22" s="37" t="n">
        <v>0</v>
      </c>
      <c r="AK22" s="37" t="n">
        <v>0</v>
      </c>
      <c r="AL22" s="37" t="n">
        <v>0</v>
      </c>
      <c r="AM22" s="37" t="n">
        <v>2.67</v>
      </c>
      <c r="AN22" s="37" t="n">
        <v>0</v>
      </c>
      <c r="AO22" s="37" t="n">
        <v>0</v>
      </c>
      <c r="AP22" s="37" t="n">
        <v>0.249</v>
      </c>
      <c r="AQ22" s="37" t="n">
        <v>0.125</v>
      </c>
      <c r="AR22" s="37" t="n">
        <v>0</v>
      </c>
      <c r="AS22" s="37" t="n">
        <v>0.256</v>
      </c>
      <c r="AT22" s="37" t="n">
        <v>0.121</v>
      </c>
      <c r="AU22" s="37" t="n">
        <v>0.099</v>
      </c>
      <c r="AV22" s="37" t="n">
        <v>0.005</v>
      </c>
      <c r="AW22" s="37" t="n">
        <v>0</v>
      </c>
      <c r="AX22" s="37" t="n">
        <v>0.003</v>
      </c>
      <c r="AY22" s="37" t="n">
        <v>0.009</v>
      </c>
      <c r="AZ22" s="37" t="n">
        <v>0.001</v>
      </c>
      <c r="BA22" s="37" t="n">
        <v>0.003</v>
      </c>
      <c r="BB22" s="37" t="n">
        <v>0</v>
      </c>
      <c r="BC22" s="37" t="n">
        <v>-0.087</v>
      </c>
      <c r="BD22" s="37" t="n">
        <v>-0.011</v>
      </c>
      <c r="BE22" s="37" t="n">
        <v>0</v>
      </c>
      <c r="BF22" s="37" t="n">
        <v>-0.46</v>
      </c>
      <c r="BG22" s="37" t="n">
        <v>-0.632</v>
      </c>
      <c r="BH22" s="37" t="n">
        <v>-0.996</v>
      </c>
      <c r="BI22" s="37" t="n">
        <v>-0.073</v>
      </c>
      <c r="BJ22" s="37" t="n">
        <v>-0.005</v>
      </c>
      <c r="BK22" s="37" t="n">
        <v>-0.065</v>
      </c>
      <c r="BL22" s="37" t="n">
        <v>-0.088</v>
      </c>
      <c r="BM22" s="37" t="n">
        <v>-0.012</v>
      </c>
      <c r="BN22" s="37" t="n">
        <v>0</v>
      </c>
      <c r="BO22" s="37" t="n">
        <v>0</v>
      </c>
      <c r="BP22" s="37" t="n">
        <v>5.254</v>
      </c>
      <c r="BQ22" s="37"/>
    </row>
    <row r="23" customFormat="false" ht="12.75" hidden="false" customHeight="false" outlineLevel="0" collapsed="false">
      <c r="A23" s="50" t="n">
        <v>8</v>
      </c>
      <c r="B23" s="50" t="s">
        <v>32</v>
      </c>
      <c r="C23" s="39" t="s">
        <v>60</v>
      </c>
      <c r="D23" s="36" t="n">
        <v>5.9</v>
      </c>
      <c r="E23" s="37" t="n">
        <v>1.253</v>
      </c>
      <c r="F23" s="36" t="n">
        <v>4.022</v>
      </c>
      <c r="G23" s="37" t="n">
        <v>0.34</v>
      </c>
      <c r="H23" s="36" t="n">
        <v>2.616</v>
      </c>
      <c r="I23" s="37" t="n">
        <v>3.151</v>
      </c>
      <c r="J23" s="36" t="n">
        <v>65.017</v>
      </c>
      <c r="K23" s="37" t="n">
        <v>117.758</v>
      </c>
      <c r="L23" s="36" t="n">
        <v>2.693</v>
      </c>
      <c r="M23" s="37" t="n">
        <v>2.063</v>
      </c>
      <c r="N23" s="36" t="n">
        <v>6.041</v>
      </c>
      <c r="O23" s="37" t="n">
        <v>4.114</v>
      </c>
      <c r="P23" s="36" t="n">
        <v>4.247</v>
      </c>
      <c r="Q23" s="38" t="n">
        <v>0.306</v>
      </c>
      <c r="R23" s="36" t="n">
        <v>0.598</v>
      </c>
      <c r="S23" s="38" t="n">
        <v>0.029</v>
      </c>
      <c r="T23" s="36" t="n">
        <v>0.601</v>
      </c>
      <c r="U23" s="38" t="n">
        <v>0.22</v>
      </c>
      <c r="V23" s="36" t="n">
        <v>9.362</v>
      </c>
      <c r="W23" s="38" t="n">
        <v>0.77</v>
      </c>
      <c r="X23" s="36" t="n">
        <v>37.022</v>
      </c>
      <c r="Y23" s="38" t="n">
        <v>3.528</v>
      </c>
      <c r="Z23" s="36" t="n">
        <v>0</v>
      </c>
      <c r="AA23" s="38" t="n">
        <v>0.497</v>
      </c>
      <c r="AB23" s="36" t="n">
        <v>11.287</v>
      </c>
      <c r="AC23" s="37" t="n">
        <v>156.305</v>
      </c>
      <c r="AD23" s="37" t="n">
        <v>22.814</v>
      </c>
      <c r="AE23" s="37" t="n">
        <v>2.487</v>
      </c>
      <c r="AF23" s="37" t="n">
        <v>0</v>
      </c>
      <c r="AG23" s="37" t="n">
        <v>0</v>
      </c>
      <c r="AH23" s="37" t="n">
        <v>0.532</v>
      </c>
      <c r="AI23" s="37" t="n">
        <v>0</v>
      </c>
      <c r="AJ23" s="37" t="n">
        <v>0</v>
      </c>
      <c r="AK23" s="37" t="n">
        <v>0</v>
      </c>
      <c r="AL23" s="37" t="n">
        <v>0</v>
      </c>
      <c r="AM23" s="37" t="n">
        <v>169.767</v>
      </c>
      <c r="AN23" s="37" t="n">
        <v>5.581</v>
      </c>
      <c r="AO23" s="37" t="n">
        <v>0</v>
      </c>
      <c r="AP23" s="37" t="n">
        <v>50.019</v>
      </c>
      <c r="AQ23" s="37" t="n">
        <v>24.42</v>
      </c>
      <c r="AR23" s="37" t="n">
        <v>0</v>
      </c>
      <c r="AS23" s="37" t="n">
        <v>56.174</v>
      </c>
      <c r="AT23" s="37" t="n">
        <v>55.367</v>
      </c>
      <c r="AU23" s="37" t="n">
        <v>55.143</v>
      </c>
      <c r="AV23" s="37" t="n">
        <v>1.638</v>
      </c>
      <c r="AW23" s="37" t="n">
        <v>0.906</v>
      </c>
      <c r="AX23" s="37" t="n">
        <v>9.444</v>
      </c>
      <c r="AY23" s="37" t="n">
        <v>6.349</v>
      </c>
      <c r="AZ23" s="37" t="n">
        <v>0.538</v>
      </c>
      <c r="BA23" s="37" t="n">
        <v>0.154</v>
      </c>
      <c r="BB23" s="37" t="n">
        <v>0</v>
      </c>
      <c r="BC23" s="37" t="n">
        <v>-9.749</v>
      </c>
      <c r="BD23" s="37" t="n">
        <v>-1.254</v>
      </c>
      <c r="BE23" s="37" t="n">
        <v>0</v>
      </c>
      <c r="BF23" s="37" t="n">
        <v>-51.673</v>
      </c>
      <c r="BG23" s="37" t="n">
        <v>-71.061</v>
      </c>
      <c r="BH23" s="37" t="n">
        <v>-111.95</v>
      </c>
      <c r="BI23" s="37" t="n">
        <v>-8.257</v>
      </c>
      <c r="BJ23" s="37" t="n">
        <v>-0.538</v>
      </c>
      <c r="BK23" s="37" t="n">
        <v>-7.273</v>
      </c>
      <c r="BL23" s="37" t="n">
        <v>-9.918</v>
      </c>
      <c r="BM23" s="37" t="n">
        <v>-1.377</v>
      </c>
      <c r="BN23" s="37" t="n">
        <v>-0.001</v>
      </c>
      <c r="BO23" s="37" t="n">
        <v>0</v>
      </c>
      <c r="BP23" s="37" t="n">
        <v>628.022</v>
      </c>
      <c r="BQ23" s="37"/>
    </row>
    <row r="24" customFormat="false" ht="12.75" hidden="false" customHeight="false" outlineLevel="0" collapsed="false">
      <c r="A24" s="49" t="n">
        <v>9</v>
      </c>
      <c r="B24" s="49" t="s">
        <v>33</v>
      </c>
      <c r="C24" s="35" t="s">
        <v>61</v>
      </c>
      <c r="D24" s="36" t="n">
        <v>0.311</v>
      </c>
      <c r="E24" s="37" t="n">
        <v>0.003</v>
      </c>
      <c r="F24" s="36" t="n">
        <v>0.053</v>
      </c>
      <c r="G24" s="37" t="n">
        <v>0.001</v>
      </c>
      <c r="H24" s="36" t="n">
        <v>0.024</v>
      </c>
      <c r="I24" s="37" t="n">
        <v>0.001</v>
      </c>
      <c r="J24" s="36" t="n">
        <v>0.517</v>
      </c>
      <c r="K24" s="37" t="n">
        <v>1.436</v>
      </c>
      <c r="L24" s="36" t="n">
        <v>0.242</v>
      </c>
      <c r="M24" s="37" t="n">
        <v>0.032</v>
      </c>
      <c r="N24" s="36" t="n">
        <v>0.077</v>
      </c>
      <c r="O24" s="37" t="n">
        <v>0.016</v>
      </c>
      <c r="P24" s="36" t="n">
        <v>0.004</v>
      </c>
      <c r="Q24" s="38" t="n">
        <v>0.009</v>
      </c>
      <c r="R24" s="36" t="n">
        <v>0.011</v>
      </c>
      <c r="S24" s="38" t="n">
        <v>0</v>
      </c>
      <c r="T24" s="36" t="n">
        <v>0.001</v>
      </c>
      <c r="U24" s="38" t="n">
        <v>0.006</v>
      </c>
      <c r="V24" s="36" t="n">
        <v>0.099</v>
      </c>
      <c r="W24" s="38" t="n">
        <v>0.009</v>
      </c>
      <c r="X24" s="36" t="n">
        <v>0.692</v>
      </c>
      <c r="Y24" s="38" t="n">
        <v>0.03</v>
      </c>
      <c r="Z24" s="36" t="n">
        <v>0</v>
      </c>
      <c r="AA24" s="38" t="n">
        <v>0.007</v>
      </c>
      <c r="AB24" s="36" t="n">
        <v>0.082</v>
      </c>
      <c r="AC24" s="37" t="n">
        <v>2.299</v>
      </c>
      <c r="AD24" s="37" t="n">
        <v>0.31</v>
      </c>
      <c r="AE24" s="37" t="n">
        <v>0.045</v>
      </c>
      <c r="AF24" s="37" t="n">
        <v>0</v>
      </c>
      <c r="AG24" s="37" t="n">
        <v>0</v>
      </c>
      <c r="AH24" s="37" t="n">
        <v>0</v>
      </c>
      <c r="AI24" s="37" t="n">
        <v>0</v>
      </c>
      <c r="AJ24" s="37" t="n">
        <v>0</v>
      </c>
      <c r="AK24" s="37" t="n">
        <v>0</v>
      </c>
      <c r="AL24" s="37" t="n">
        <v>0</v>
      </c>
      <c r="AM24" s="37" t="n">
        <v>12.716</v>
      </c>
      <c r="AN24" s="37" t="n">
        <v>0.139</v>
      </c>
      <c r="AO24" s="37" t="n">
        <v>0</v>
      </c>
      <c r="AP24" s="37" t="n">
        <v>0.727</v>
      </c>
      <c r="AQ24" s="37" t="n">
        <v>0.5</v>
      </c>
      <c r="AR24" s="37" t="n">
        <v>0</v>
      </c>
      <c r="AS24" s="37" t="n">
        <v>0.418</v>
      </c>
      <c r="AT24" s="37" t="n">
        <v>0.594</v>
      </c>
      <c r="AU24" s="37" t="n">
        <v>0.758</v>
      </c>
      <c r="AV24" s="37" t="n">
        <v>0.031</v>
      </c>
      <c r="AW24" s="37" t="n">
        <v>0.022</v>
      </c>
      <c r="AX24" s="37" t="n">
        <v>0.113</v>
      </c>
      <c r="AY24" s="37" t="n">
        <v>0.075</v>
      </c>
      <c r="AZ24" s="37" t="n">
        <v>0.011</v>
      </c>
      <c r="BA24" s="37" t="n">
        <v>0.001</v>
      </c>
      <c r="BB24" s="37" t="n">
        <v>0</v>
      </c>
      <c r="BC24" s="38" t="n">
        <v>-0.132</v>
      </c>
      <c r="BD24" s="37" t="n">
        <v>-0.017</v>
      </c>
      <c r="BE24" s="37" t="n">
        <v>0</v>
      </c>
      <c r="BF24" s="37" t="n">
        <v>-0.701</v>
      </c>
      <c r="BG24" s="37" t="n">
        <v>-0.964</v>
      </c>
      <c r="BH24" s="37" t="n">
        <v>-1.519</v>
      </c>
      <c r="BI24" s="37" t="n">
        <v>-0.112</v>
      </c>
      <c r="BJ24" s="37" t="n">
        <v>-0.007</v>
      </c>
      <c r="BK24" s="37" t="n">
        <v>-0.099</v>
      </c>
      <c r="BL24" s="37" t="n">
        <v>-0.135</v>
      </c>
      <c r="BM24" s="37" t="n">
        <v>-0.019</v>
      </c>
      <c r="BN24" s="37" t="n">
        <v>0</v>
      </c>
      <c r="BO24" s="37" t="n">
        <v>0</v>
      </c>
      <c r="BP24" s="37" t="n">
        <v>18.719</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4</v>
      </c>
      <c r="L25" s="36" t="n">
        <v>0</v>
      </c>
      <c r="M25" s="37" t="n">
        <v>0</v>
      </c>
      <c r="N25" s="36" t="n">
        <v>0</v>
      </c>
      <c r="O25" s="37" t="n">
        <v>0</v>
      </c>
      <c r="P25" s="36" t="n">
        <v>0</v>
      </c>
      <c r="Q25" s="38" t="n">
        <v>0</v>
      </c>
      <c r="R25" s="36" t="n">
        <v>0</v>
      </c>
      <c r="S25" s="38" t="n">
        <v>0</v>
      </c>
      <c r="T25" s="36" t="n">
        <v>0</v>
      </c>
      <c r="U25" s="38" t="n">
        <v>0</v>
      </c>
      <c r="V25" s="36" t="n">
        <v>0.107</v>
      </c>
      <c r="W25" s="38" t="n">
        <v>0</v>
      </c>
      <c r="X25" s="36" t="n">
        <v>0.033</v>
      </c>
      <c r="Y25" s="38" t="n">
        <v>0</v>
      </c>
      <c r="Z25" s="36" t="n">
        <v>0</v>
      </c>
      <c r="AA25" s="38" t="n">
        <v>0</v>
      </c>
      <c r="AB25" s="36" t="n">
        <v>0</v>
      </c>
      <c r="AC25" s="37" t="n">
        <v>1.04</v>
      </c>
      <c r="AD25" s="37" t="n">
        <v>0</v>
      </c>
      <c r="AE25" s="37" t="n">
        <v>0</v>
      </c>
      <c r="AF25" s="37" t="n">
        <v>0</v>
      </c>
      <c r="AG25" s="37" t="n">
        <v>0</v>
      </c>
      <c r="AH25" s="37" t="n">
        <v>0</v>
      </c>
      <c r="AI25" s="37" t="n">
        <v>0</v>
      </c>
      <c r="AJ25" s="37" t="n">
        <v>0</v>
      </c>
      <c r="AK25" s="37" t="n">
        <v>0</v>
      </c>
      <c r="AL25" s="37" t="n">
        <v>0</v>
      </c>
      <c r="AM25" s="37" t="n">
        <v>0.006</v>
      </c>
      <c r="AN25" s="37" t="n">
        <v>0</v>
      </c>
      <c r="AO25" s="37" t="n">
        <v>0</v>
      </c>
      <c r="AP25" s="37" t="n">
        <v>0.15</v>
      </c>
      <c r="AQ25" s="37" t="n">
        <v>0.064</v>
      </c>
      <c r="AR25" s="37" t="n">
        <v>0</v>
      </c>
      <c r="AS25" s="37" t="n">
        <v>0.117</v>
      </c>
      <c r="AT25" s="37" t="n">
        <v>0.069</v>
      </c>
      <c r="AU25" s="37" t="n">
        <v>0.032</v>
      </c>
      <c r="AV25" s="37" t="n">
        <v>0.003</v>
      </c>
      <c r="AW25" s="37" t="n">
        <v>0.001</v>
      </c>
      <c r="AX25" s="37" t="n">
        <v>0.008</v>
      </c>
      <c r="AY25" s="37" t="n">
        <v>0.012</v>
      </c>
      <c r="AZ25" s="37" t="n">
        <v>0.001</v>
      </c>
      <c r="BA25" s="37" t="n">
        <v>0</v>
      </c>
      <c r="BB25" s="37" t="n">
        <v>0</v>
      </c>
      <c r="BC25" s="37" t="n">
        <v>-0.025</v>
      </c>
      <c r="BD25" s="37" t="n">
        <v>-0.003</v>
      </c>
      <c r="BE25" s="37" t="n">
        <v>0</v>
      </c>
      <c r="BF25" s="37" t="n">
        <v>-0.131</v>
      </c>
      <c r="BG25" s="37" t="n">
        <v>-0.181</v>
      </c>
      <c r="BH25" s="37" t="n">
        <v>-0.285</v>
      </c>
      <c r="BI25" s="37" t="n">
        <v>-0.021</v>
      </c>
      <c r="BJ25" s="37" t="n">
        <v>-0.001</v>
      </c>
      <c r="BK25" s="37" t="n">
        <v>-0.019</v>
      </c>
      <c r="BL25" s="37" t="n">
        <v>-0.025</v>
      </c>
      <c r="BM25" s="37" t="n">
        <v>-0.004</v>
      </c>
      <c r="BN25" s="37" t="n">
        <v>0</v>
      </c>
      <c r="BO25" s="37" t="n">
        <v>0</v>
      </c>
      <c r="BP25" s="37" t="n">
        <v>0.954</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2</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17</v>
      </c>
      <c r="L27" s="36" t="n">
        <v>0.001</v>
      </c>
      <c r="M27" s="37" t="n">
        <v>0</v>
      </c>
      <c r="N27" s="36" t="n">
        <v>0.001</v>
      </c>
      <c r="O27" s="37" t="n">
        <v>0.026</v>
      </c>
      <c r="P27" s="36" t="n">
        <v>0.006</v>
      </c>
      <c r="Q27" s="38" t="n">
        <v>0.003</v>
      </c>
      <c r="R27" s="36" t="n">
        <v>0</v>
      </c>
      <c r="S27" s="38" t="n">
        <v>0</v>
      </c>
      <c r="T27" s="36" t="n">
        <v>0</v>
      </c>
      <c r="U27" s="38" t="n">
        <v>0.016</v>
      </c>
      <c r="V27" s="36" t="n">
        <v>0</v>
      </c>
      <c r="W27" s="38" t="n">
        <v>0</v>
      </c>
      <c r="X27" s="36" t="n">
        <v>0.606</v>
      </c>
      <c r="Y27" s="38" t="n">
        <v>0.043</v>
      </c>
      <c r="Z27" s="36" t="n">
        <v>0</v>
      </c>
      <c r="AA27" s="38" t="n">
        <v>0.011</v>
      </c>
      <c r="AB27" s="36" t="n">
        <v>0.236</v>
      </c>
      <c r="AC27" s="37" t="n">
        <v>0.992</v>
      </c>
      <c r="AD27" s="37" t="n">
        <v>0.194</v>
      </c>
      <c r="AE27" s="37" t="n">
        <v>0.043</v>
      </c>
      <c r="AF27" s="37" t="n">
        <v>0</v>
      </c>
      <c r="AG27" s="37" t="n">
        <v>0</v>
      </c>
      <c r="AH27" s="37" t="n">
        <v>0</v>
      </c>
      <c r="AI27" s="37" t="n">
        <v>0</v>
      </c>
      <c r="AJ27" s="37" t="n">
        <v>0</v>
      </c>
      <c r="AK27" s="37" t="n">
        <v>0</v>
      </c>
      <c r="AL27" s="37" t="n">
        <v>0</v>
      </c>
      <c r="AM27" s="37" t="n">
        <v>0.547</v>
      </c>
      <c r="AN27" s="37" t="n">
        <v>0.016</v>
      </c>
      <c r="AO27" s="37" t="n">
        <v>0</v>
      </c>
      <c r="AP27" s="37" t="n">
        <v>0.197</v>
      </c>
      <c r="AQ27" s="37" t="n">
        <v>0.1</v>
      </c>
      <c r="AR27" s="37" t="n">
        <v>0</v>
      </c>
      <c r="AS27" s="37" t="n">
        <v>0.147</v>
      </c>
      <c r="AT27" s="37" t="n">
        <v>0.169</v>
      </c>
      <c r="AU27" s="37" t="n">
        <v>0.186</v>
      </c>
      <c r="AV27" s="37" t="n">
        <v>0.006</v>
      </c>
      <c r="AW27" s="37" t="n">
        <v>0.003</v>
      </c>
      <c r="AX27" s="37" t="n">
        <v>0.036</v>
      </c>
      <c r="AY27" s="37" t="n">
        <v>0.023</v>
      </c>
      <c r="AZ27" s="37" t="n">
        <v>0.002</v>
      </c>
      <c r="BA27" s="37" t="n">
        <v>0</v>
      </c>
      <c r="BB27" s="37" t="n">
        <v>0</v>
      </c>
      <c r="BC27" s="37" t="n">
        <v>-0.046</v>
      </c>
      <c r="BD27" s="37" t="n">
        <v>-0.006</v>
      </c>
      <c r="BE27" s="37" t="n">
        <v>0</v>
      </c>
      <c r="BF27" s="37" t="n">
        <v>-0.243</v>
      </c>
      <c r="BG27" s="37" t="n">
        <v>-0.335</v>
      </c>
      <c r="BH27" s="37" t="n">
        <v>-0.527</v>
      </c>
      <c r="BI27" s="37" t="n">
        <v>-0.039</v>
      </c>
      <c r="BJ27" s="37" t="n">
        <v>-0.003</v>
      </c>
      <c r="BK27" s="37" t="n">
        <v>-0.034</v>
      </c>
      <c r="BL27" s="37" t="n">
        <v>-0.047</v>
      </c>
      <c r="BM27" s="37" t="n">
        <v>-0.006</v>
      </c>
      <c r="BN27" s="37" t="n">
        <v>0</v>
      </c>
      <c r="BO27" s="37" t="n">
        <v>0</v>
      </c>
      <c r="BP27" s="37" t="n">
        <v>2.339</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003</v>
      </c>
      <c r="P29" s="36" t="n">
        <v>0</v>
      </c>
      <c r="Q29" s="38" t="n">
        <v>0.001</v>
      </c>
      <c r="R29" s="36" t="n">
        <v>0</v>
      </c>
      <c r="S29" s="38" t="n">
        <v>0</v>
      </c>
      <c r="T29" s="36" t="n">
        <v>0</v>
      </c>
      <c r="U29" s="38" t="n">
        <v>0</v>
      </c>
      <c r="V29" s="36" t="n">
        <v>0</v>
      </c>
      <c r="W29" s="38" t="n">
        <v>0</v>
      </c>
      <c r="X29" s="36" t="n">
        <v>0.05</v>
      </c>
      <c r="Y29" s="38" t="n">
        <v>0</v>
      </c>
      <c r="Z29" s="36" t="n">
        <v>0</v>
      </c>
      <c r="AA29" s="38" t="n">
        <v>0</v>
      </c>
      <c r="AB29" s="36" t="n">
        <v>0.032</v>
      </c>
      <c r="AC29" s="37" t="n">
        <v>0.156</v>
      </c>
      <c r="AD29" s="37" t="n">
        <v>0.189</v>
      </c>
      <c r="AE29" s="37" t="n">
        <v>0.038</v>
      </c>
      <c r="AF29" s="37" t="n">
        <v>0</v>
      </c>
      <c r="AG29" s="37" t="n">
        <v>0</v>
      </c>
      <c r="AH29" s="37" t="n">
        <v>0</v>
      </c>
      <c r="AI29" s="37" t="n">
        <v>0</v>
      </c>
      <c r="AJ29" s="37" t="n">
        <v>0</v>
      </c>
      <c r="AK29" s="37" t="n">
        <v>0</v>
      </c>
      <c r="AL29" s="37" t="n">
        <v>0</v>
      </c>
      <c r="AM29" s="37" t="n">
        <v>0.018</v>
      </c>
      <c r="AN29" s="37" t="n">
        <v>0.014</v>
      </c>
      <c r="AO29" s="37" t="n">
        <v>0</v>
      </c>
      <c r="AP29" s="37" t="n">
        <v>0.033</v>
      </c>
      <c r="AQ29" s="37" t="n">
        <v>0.02</v>
      </c>
      <c r="AR29" s="37" t="n">
        <v>0</v>
      </c>
      <c r="AS29" s="37" t="n">
        <v>0.025</v>
      </c>
      <c r="AT29" s="37" t="n">
        <v>0.031</v>
      </c>
      <c r="AU29" s="37" t="n">
        <v>0.045</v>
      </c>
      <c r="AV29" s="37" t="n">
        <v>0.001</v>
      </c>
      <c r="AW29" s="37" t="n">
        <v>0.001</v>
      </c>
      <c r="AX29" s="37" t="n">
        <v>0.008</v>
      </c>
      <c r="AY29" s="37" t="n">
        <v>0.006</v>
      </c>
      <c r="AZ29" s="37" t="n">
        <v>0</v>
      </c>
      <c r="BA29" s="37" t="n">
        <v>0</v>
      </c>
      <c r="BB29" s="37" t="n">
        <v>0</v>
      </c>
      <c r="BC29" s="37" t="n">
        <v>-0.01</v>
      </c>
      <c r="BD29" s="37" t="n">
        <v>-0.001</v>
      </c>
      <c r="BE29" s="37" t="n">
        <v>0</v>
      </c>
      <c r="BF29" s="37" t="n">
        <v>-0.052</v>
      </c>
      <c r="BG29" s="37" t="n">
        <v>-0.072</v>
      </c>
      <c r="BH29" s="37" t="n">
        <v>-0.113</v>
      </c>
      <c r="BI29" s="37" t="n">
        <v>-0.008</v>
      </c>
      <c r="BJ29" s="37" t="n">
        <v>-0.001</v>
      </c>
      <c r="BK29" s="37" t="n">
        <v>-0.007</v>
      </c>
      <c r="BL29" s="37" t="n">
        <v>-0.01</v>
      </c>
      <c r="BM29" s="37" t="n">
        <v>-0.001</v>
      </c>
      <c r="BN29" s="37" t="n">
        <v>0</v>
      </c>
      <c r="BO29" s="37" t="n">
        <v>0</v>
      </c>
      <c r="BP29" s="37" t="n">
        <v>0.398</v>
      </c>
      <c r="BQ29" s="37"/>
    </row>
    <row r="30" customFormat="false" ht="22.5" hidden="false" customHeight="false" outlineLevel="0" collapsed="false">
      <c r="A30" s="49" t="n">
        <v>15</v>
      </c>
      <c r="B30" s="49" t="s">
        <v>39</v>
      </c>
      <c r="C30" s="35" t="s">
        <v>67</v>
      </c>
      <c r="D30" s="36" t="n">
        <v>0</v>
      </c>
      <c r="E30" s="37" t="n">
        <v>0</v>
      </c>
      <c r="F30" s="36" t="n">
        <v>0.002</v>
      </c>
      <c r="G30" s="37" t="n">
        <v>0</v>
      </c>
      <c r="H30" s="36" t="n">
        <v>0.001</v>
      </c>
      <c r="I30" s="37" t="n">
        <v>0</v>
      </c>
      <c r="J30" s="36" t="n">
        <v>0.005</v>
      </c>
      <c r="K30" s="37" t="n">
        <v>1.4</v>
      </c>
      <c r="L30" s="36" t="n">
        <v>0.097</v>
      </c>
      <c r="M30" s="37" t="n">
        <v>0.001</v>
      </c>
      <c r="N30" s="36" t="n">
        <v>0.002</v>
      </c>
      <c r="O30" s="37" t="n">
        <v>0</v>
      </c>
      <c r="P30" s="36" t="n">
        <v>0</v>
      </c>
      <c r="Q30" s="38" t="n">
        <v>0</v>
      </c>
      <c r="R30" s="36" t="n">
        <v>0</v>
      </c>
      <c r="S30" s="38" t="n">
        <v>0</v>
      </c>
      <c r="T30" s="36" t="n">
        <v>0</v>
      </c>
      <c r="U30" s="38" t="n">
        <v>0</v>
      </c>
      <c r="V30" s="36" t="n">
        <v>0</v>
      </c>
      <c r="W30" s="38" t="n">
        <v>0</v>
      </c>
      <c r="X30" s="36" t="n">
        <v>0.007</v>
      </c>
      <c r="Y30" s="38" t="n">
        <v>0</v>
      </c>
      <c r="Z30" s="36" t="n">
        <v>0</v>
      </c>
      <c r="AA30" s="38" t="n">
        <v>0</v>
      </c>
      <c r="AB30" s="36" t="n">
        <v>0.001</v>
      </c>
      <c r="AC30" s="37" t="n">
        <v>0.011</v>
      </c>
      <c r="AD30" s="37" t="n">
        <v>0</v>
      </c>
      <c r="AE30" s="37" t="n">
        <v>0</v>
      </c>
      <c r="AF30" s="37" t="n">
        <v>0</v>
      </c>
      <c r="AG30" s="37" t="n">
        <v>0</v>
      </c>
      <c r="AH30" s="37" t="n">
        <v>0</v>
      </c>
      <c r="AI30" s="37" t="n">
        <v>0</v>
      </c>
      <c r="AJ30" s="37" t="n">
        <v>0</v>
      </c>
      <c r="AK30" s="37" t="n">
        <v>0</v>
      </c>
      <c r="AL30" s="37" t="n">
        <v>0</v>
      </c>
      <c r="AM30" s="37" t="n">
        <v>2.007</v>
      </c>
      <c r="AN30" s="37" t="n">
        <v>0.002</v>
      </c>
      <c r="AO30" s="37" t="n">
        <v>0</v>
      </c>
      <c r="AP30" s="37" t="n">
        <v>0.777</v>
      </c>
      <c r="AQ30" s="37" t="n">
        <v>0.003</v>
      </c>
      <c r="AR30" s="37" t="n">
        <v>0</v>
      </c>
      <c r="AS30" s="37" t="n">
        <v>2.998</v>
      </c>
      <c r="AT30" s="37" t="n">
        <v>1.257</v>
      </c>
      <c r="AU30" s="37" t="n">
        <v>0.69</v>
      </c>
      <c r="AV30" s="37" t="n">
        <v>0.004</v>
      </c>
      <c r="AW30" s="37" t="n">
        <v>0.001</v>
      </c>
      <c r="AX30" s="37" t="n">
        <v>0.007</v>
      </c>
      <c r="AY30" s="37" t="n">
        <v>0.044</v>
      </c>
      <c r="AZ30" s="37" t="n">
        <v>0</v>
      </c>
      <c r="BA30" s="37" t="n">
        <v>0</v>
      </c>
      <c r="BB30" s="37" t="n">
        <v>0</v>
      </c>
      <c r="BC30" s="37" t="n">
        <v>-0.032</v>
      </c>
      <c r="BD30" s="37" t="n">
        <v>-0.004</v>
      </c>
      <c r="BE30" s="37" t="n">
        <v>0</v>
      </c>
      <c r="BF30" s="37" t="n">
        <v>-0.17</v>
      </c>
      <c r="BG30" s="37" t="n">
        <v>-0.233</v>
      </c>
      <c r="BH30" s="37" t="n">
        <v>-0.367</v>
      </c>
      <c r="BI30" s="37" t="n">
        <v>-0.027</v>
      </c>
      <c r="BJ30" s="37" t="n">
        <v>-0.002</v>
      </c>
      <c r="BK30" s="37" t="n">
        <v>-0.024</v>
      </c>
      <c r="BL30" s="37" t="n">
        <v>-0.033</v>
      </c>
      <c r="BM30" s="37" t="n">
        <v>-0.005</v>
      </c>
      <c r="BN30" s="37" t="n">
        <v>0</v>
      </c>
      <c r="BO30" s="37" t="n">
        <v>0</v>
      </c>
      <c r="BP30" s="37" t="n">
        <v>8.422</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1</v>
      </c>
      <c r="K33" s="37" t="n">
        <v>0</v>
      </c>
      <c r="L33" s="36" t="n">
        <v>0.001</v>
      </c>
      <c r="M33" s="37" t="n">
        <v>0.01</v>
      </c>
      <c r="N33" s="36" t="n">
        <v>0</v>
      </c>
      <c r="O33" s="37" t="n">
        <v>0</v>
      </c>
      <c r="P33" s="36" t="n">
        <v>0</v>
      </c>
      <c r="Q33" s="38" t="n">
        <v>0</v>
      </c>
      <c r="R33" s="36" t="n">
        <v>0</v>
      </c>
      <c r="S33" s="38" t="n">
        <v>0</v>
      </c>
      <c r="T33" s="36" t="n">
        <v>0</v>
      </c>
      <c r="U33" s="38" t="n">
        <v>0</v>
      </c>
      <c r="V33" s="36" t="n">
        <v>0</v>
      </c>
      <c r="W33" s="38" t="n">
        <v>0.002</v>
      </c>
      <c r="X33" s="36" t="n">
        <v>0.003</v>
      </c>
      <c r="Y33" s="38" t="n">
        <v>0</v>
      </c>
      <c r="Z33" s="36" t="n">
        <v>0</v>
      </c>
      <c r="AA33" s="38" t="n">
        <v>0</v>
      </c>
      <c r="AB33" s="36" t="n">
        <v>0.01</v>
      </c>
      <c r="AC33" s="37" t="n">
        <v>0.437</v>
      </c>
      <c r="AD33" s="37" t="n">
        <v>0</v>
      </c>
      <c r="AE33" s="37" t="n">
        <v>0</v>
      </c>
      <c r="AF33" s="37" t="n">
        <v>0</v>
      </c>
      <c r="AG33" s="37" t="n">
        <v>0</v>
      </c>
      <c r="AH33" s="37" t="n">
        <v>0</v>
      </c>
      <c r="AI33" s="37" t="n">
        <v>0</v>
      </c>
      <c r="AJ33" s="37" t="n">
        <v>0</v>
      </c>
      <c r="AK33" s="37" t="n">
        <v>0</v>
      </c>
      <c r="AL33" s="37" t="n">
        <v>0</v>
      </c>
      <c r="AM33" s="37" t="n">
        <v>0.101</v>
      </c>
      <c r="AN33" s="37" t="n">
        <v>0.013</v>
      </c>
      <c r="AO33" s="37" t="n">
        <v>0</v>
      </c>
      <c r="AP33" s="37" t="n">
        <v>0.066</v>
      </c>
      <c r="AQ33" s="37" t="n">
        <v>0.038</v>
      </c>
      <c r="AR33" s="37" t="n">
        <v>0</v>
      </c>
      <c r="AS33" s="37" t="n">
        <v>0.033</v>
      </c>
      <c r="AT33" s="37" t="n">
        <v>0.033</v>
      </c>
      <c r="AU33" s="37" t="n">
        <v>0.029</v>
      </c>
      <c r="AV33" s="37" t="n">
        <v>0.001</v>
      </c>
      <c r="AW33" s="37" t="n">
        <v>0.001</v>
      </c>
      <c r="AX33" s="37" t="n">
        <v>0.008</v>
      </c>
      <c r="AY33" s="37" t="n">
        <v>0.006</v>
      </c>
      <c r="AZ33" s="37" t="n">
        <v>0</v>
      </c>
      <c r="BA33" s="37" t="n">
        <v>0</v>
      </c>
      <c r="BB33" s="37" t="n">
        <v>0</v>
      </c>
      <c r="BC33" s="37" t="n">
        <v>-0.01</v>
      </c>
      <c r="BD33" s="37" t="n">
        <v>-0.001</v>
      </c>
      <c r="BE33" s="37" t="n">
        <v>0</v>
      </c>
      <c r="BF33" s="37" t="n">
        <v>-0.052</v>
      </c>
      <c r="BG33" s="37" t="n">
        <v>-0.071</v>
      </c>
      <c r="BH33" s="37" t="n">
        <v>-0.112</v>
      </c>
      <c r="BI33" s="37" t="n">
        <v>-0.008</v>
      </c>
      <c r="BJ33" s="37" t="n">
        <v>-0.001</v>
      </c>
      <c r="BK33" s="37" t="n">
        <v>-0.007</v>
      </c>
      <c r="BL33" s="37" t="n">
        <v>-0.01</v>
      </c>
      <c r="BM33" s="37" t="n">
        <v>-0.001</v>
      </c>
      <c r="BN33" s="37" t="n">
        <v>0</v>
      </c>
      <c r="BO33" s="37" t="n">
        <v>0</v>
      </c>
      <c r="BP33" s="37" t="n">
        <v>0.52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42.104</v>
      </c>
      <c r="AN38" s="37" t="n">
        <v>5.947</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48.051</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45</v>
      </c>
      <c r="E40" s="37" t="n">
        <v>0.001</v>
      </c>
      <c r="F40" s="36" t="n">
        <v>0.002</v>
      </c>
      <c r="G40" s="37" t="n">
        <v>0</v>
      </c>
      <c r="H40" s="36" t="n">
        <v>0.002</v>
      </c>
      <c r="I40" s="37" t="n">
        <v>0.002</v>
      </c>
      <c r="J40" s="36" t="n">
        <v>0.04</v>
      </c>
      <c r="K40" s="37" t="n">
        <v>0.316</v>
      </c>
      <c r="L40" s="36" t="n">
        <v>0.038</v>
      </c>
      <c r="M40" s="37" t="n">
        <v>0.003</v>
      </c>
      <c r="N40" s="36" t="n">
        <v>0.013</v>
      </c>
      <c r="O40" s="37" t="n">
        <v>0.002</v>
      </c>
      <c r="P40" s="36" t="n">
        <v>0.001</v>
      </c>
      <c r="Q40" s="38" t="n">
        <v>0.001</v>
      </c>
      <c r="R40" s="36" t="n">
        <v>0.001</v>
      </c>
      <c r="S40" s="38" t="n">
        <v>0</v>
      </c>
      <c r="T40" s="36" t="n">
        <v>0</v>
      </c>
      <c r="U40" s="38" t="n">
        <v>0.001</v>
      </c>
      <c r="V40" s="36" t="n">
        <v>0.001</v>
      </c>
      <c r="W40" s="38" t="n">
        <v>0.001</v>
      </c>
      <c r="X40" s="36" t="n">
        <v>0.063</v>
      </c>
      <c r="Y40" s="38" t="n">
        <v>0.003</v>
      </c>
      <c r="Z40" s="36" t="n">
        <v>0</v>
      </c>
      <c r="AA40" s="38" t="n">
        <v>0.003</v>
      </c>
      <c r="AB40" s="36" t="n">
        <v>0.067</v>
      </c>
      <c r="AC40" s="37" t="n">
        <v>0.252</v>
      </c>
      <c r="AD40" s="37" t="n">
        <v>0</v>
      </c>
      <c r="AE40" s="37" t="n">
        <v>0</v>
      </c>
      <c r="AF40" s="37" t="n">
        <v>0</v>
      </c>
      <c r="AG40" s="37" t="n">
        <v>0</v>
      </c>
      <c r="AH40" s="37" t="n">
        <v>0</v>
      </c>
      <c r="AI40" s="37" t="n">
        <v>0</v>
      </c>
      <c r="AJ40" s="37" t="n">
        <v>0</v>
      </c>
      <c r="AK40" s="37" t="n">
        <v>0</v>
      </c>
      <c r="AL40" s="37" t="n">
        <v>0</v>
      </c>
      <c r="AM40" s="37" t="n">
        <v>4.196</v>
      </c>
      <c r="AN40" s="37" t="n">
        <v>0.002</v>
      </c>
      <c r="AO40" s="37" t="n">
        <v>0</v>
      </c>
      <c r="AP40" s="37" t="n">
        <v>0.043</v>
      </c>
      <c r="AQ40" s="37" t="n">
        <v>0.019</v>
      </c>
      <c r="AR40" s="37" t="n">
        <v>0</v>
      </c>
      <c r="AS40" s="37" t="n">
        <v>0.107</v>
      </c>
      <c r="AT40" s="37" t="n">
        <v>0.038</v>
      </c>
      <c r="AU40" s="37" t="n">
        <v>0.035</v>
      </c>
      <c r="AV40" s="37" t="n">
        <v>0.001</v>
      </c>
      <c r="AW40" s="37" t="n">
        <v>0</v>
      </c>
      <c r="AX40" s="37" t="n">
        <v>0.006</v>
      </c>
      <c r="AY40" s="37" t="n">
        <v>0.004</v>
      </c>
      <c r="AZ40" s="37" t="n">
        <v>0</v>
      </c>
      <c r="BA40" s="37" t="n">
        <v>0</v>
      </c>
      <c r="BB40" s="37" t="n">
        <v>0</v>
      </c>
      <c r="BC40" s="37" t="n">
        <v>-0.018</v>
      </c>
      <c r="BD40" s="37" t="n">
        <v>-0.002</v>
      </c>
      <c r="BE40" s="37" t="n">
        <v>0</v>
      </c>
      <c r="BF40" s="37" t="n">
        <v>-0.095</v>
      </c>
      <c r="BG40" s="37" t="n">
        <v>-0.131</v>
      </c>
      <c r="BH40" s="37" t="n">
        <v>-0.206</v>
      </c>
      <c r="BI40" s="37" t="n">
        <v>-0.015</v>
      </c>
      <c r="BJ40" s="37" t="n">
        <v>-0.001</v>
      </c>
      <c r="BK40" s="37" t="n">
        <v>-0.013</v>
      </c>
      <c r="BL40" s="37" t="n">
        <v>-0.018</v>
      </c>
      <c r="BM40" s="37" t="n">
        <v>-0.003</v>
      </c>
      <c r="BN40" s="37" t="n">
        <v>0</v>
      </c>
      <c r="BO40" s="37" t="n">
        <v>0</v>
      </c>
      <c r="BP40" s="37" t="n">
        <v>4.807</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7.414</v>
      </c>
      <c r="E49" s="38" t="n">
        <v>1.288</v>
      </c>
      <c r="F49" s="38" t="n">
        <v>4.595</v>
      </c>
      <c r="G49" s="38" t="n">
        <v>0.343</v>
      </c>
      <c r="H49" s="38" t="n">
        <v>3.047</v>
      </c>
      <c r="I49" s="38" t="n">
        <v>43.699</v>
      </c>
      <c r="J49" s="38" t="n">
        <v>70.855</v>
      </c>
      <c r="K49" s="38" t="n">
        <v>222.05</v>
      </c>
      <c r="L49" s="38" t="n">
        <v>3.749</v>
      </c>
      <c r="M49" s="38" t="n">
        <v>2.233</v>
      </c>
      <c r="N49" s="38" t="n">
        <v>6.694</v>
      </c>
      <c r="O49" s="38" t="n">
        <v>4.196</v>
      </c>
      <c r="P49" s="38" t="n">
        <v>4.396</v>
      </c>
      <c r="Q49" s="38" t="n">
        <v>0.334</v>
      </c>
      <c r="R49" s="38" t="n">
        <v>0.625</v>
      </c>
      <c r="S49" s="38" t="n">
        <v>0.034</v>
      </c>
      <c r="T49" s="38" t="n">
        <v>0.675</v>
      </c>
      <c r="U49" s="38" t="n">
        <v>0.249</v>
      </c>
      <c r="V49" s="38" t="n">
        <v>10.599</v>
      </c>
      <c r="W49" s="38" t="n">
        <v>0.811</v>
      </c>
      <c r="X49" s="38" t="n">
        <v>39.123</v>
      </c>
      <c r="Y49" s="38" t="n">
        <v>3.715</v>
      </c>
      <c r="Z49" s="38" t="n">
        <v>0</v>
      </c>
      <c r="AA49" s="38" t="n">
        <v>0.532</v>
      </c>
      <c r="AB49" s="38" t="n">
        <v>13.673</v>
      </c>
      <c r="AC49" s="38" t="n">
        <v>175.593</v>
      </c>
      <c r="AD49" s="38" t="n">
        <v>23.701</v>
      </c>
      <c r="AE49" s="38" t="n">
        <v>2.614</v>
      </c>
      <c r="AF49" s="38" t="n">
        <v>0</v>
      </c>
      <c r="AG49" s="38" t="n">
        <v>0</v>
      </c>
      <c r="AH49" s="38" t="n">
        <v>0.532</v>
      </c>
      <c r="AI49" s="38" t="n">
        <v>0</v>
      </c>
      <c r="AJ49" s="38" t="n">
        <v>0</v>
      </c>
      <c r="AK49" s="38" t="n">
        <v>0</v>
      </c>
      <c r="AL49" s="38" t="n">
        <v>0</v>
      </c>
      <c r="AM49" s="38" t="n">
        <v>484.208</v>
      </c>
      <c r="AN49" s="38" t="n">
        <v>11.874</v>
      </c>
      <c r="AO49" s="38" t="n">
        <v>0</v>
      </c>
      <c r="AP49" s="38" t="n">
        <v>60.203</v>
      </c>
      <c r="AQ49" s="38" t="n">
        <v>29.548</v>
      </c>
      <c r="AR49" s="38" t="n">
        <v>0</v>
      </c>
      <c r="AS49" s="38" t="n">
        <v>77.25</v>
      </c>
      <c r="AT49" s="38" t="n">
        <v>72.897</v>
      </c>
      <c r="AU49" s="38" t="n">
        <v>68.174</v>
      </c>
      <c r="AV49" s="38" t="n">
        <v>2.072</v>
      </c>
      <c r="AW49" s="38" t="n">
        <v>1.232</v>
      </c>
      <c r="AX49" s="38" t="n">
        <v>12.728</v>
      </c>
      <c r="AY49" s="38" t="n">
        <v>8.403</v>
      </c>
      <c r="AZ49" s="38" t="n">
        <v>0.58</v>
      </c>
      <c r="BA49" s="38" t="n">
        <v>0.166</v>
      </c>
      <c r="BB49" s="38" t="n">
        <v>0</v>
      </c>
      <c r="BC49" s="38" t="n">
        <v>-13.556</v>
      </c>
      <c r="BD49" s="38" t="n">
        <v>-1.744</v>
      </c>
      <c r="BE49" s="38" t="n">
        <v>0</v>
      </c>
      <c r="BF49" s="38" t="n">
        <v>-71.851</v>
      </c>
      <c r="BG49" s="38" t="n">
        <v>-98.808</v>
      </c>
      <c r="BH49" s="38" t="n">
        <v>-155.664</v>
      </c>
      <c r="BI49" s="38" t="n">
        <v>-11.482</v>
      </c>
      <c r="BJ49" s="38" t="n">
        <v>-0.749</v>
      </c>
      <c r="BK49" s="38" t="n">
        <v>-10.112</v>
      </c>
      <c r="BL49" s="38" t="n">
        <v>-13.79</v>
      </c>
      <c r="BM49" s="38" t="n">
        <v>-1.915</v>
      </c>
      <c r="BN49" s="38" t="n">
        <v>-0.002</v>
      </c>
      <c r="BO49" s="38" t="n">
        <v>0</v>
      </c>
      <c r="BP49" s="38" t="n">
        <v>1097.032</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001</v>
      </c>
      <c r="I20" s="37" t="n">
        <v>0.008</v>
      </c>
      <c r="J20" s="36" t="n">
        <v>0</v>
      </c>
      <c r="K20" s="37" t="n">
        <v>0.308</v>
      </c>
      <c r="L20" s="36" t="n">
        <v>0</v>
      </c>
      <c r="M20" s="37" t="n">
        <v>0.003</v>
      </c>
      <c r="N20" s="36" t="n">
        <v>0.075</v>
      </c>
      <c r="O20" s="37" t="n">
        <v>0.035</v>
      </c>
      <c r="P20" s="36" t="n">
        <v>0.001</v>
      </c>
      <c r="Q20" s="38" t="n">
        <v>0.07</v>
      </c>
      <c r="R20" s="36" t="n">
        <v>0.014</v>
      </c>
      <c r="S20" s="38" t="n">
        <v>0</v>
      </c>
      <c r="T20" s="36" t="n">
        <v>0</v>
      </c>
      <c r="U20" s="38" t="n">
        <v>0</v>
      </c>
      <c r="V20" s="36" t="n">
        <v>0</v>
      </c>
      <c r="W20" s="38" t="n">
        <v>0.038</v>
      </c>
      <c r="X20" s="36" t="n">
        <v>0</v>
      </c>
      <c r="Y20" s="38" t="n">
        <v>0</v>
      </c>
      <c r="Z20" s="36" t="n">
        <v>0</v>
      </c>
      <c r="AA20" s="38" t="n">
        <v>0</v>
      </c>
      <c r="AB20" s="36" t="n">
        <v>0.005</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55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001</v>
      </c>
      <c r="I49" s="38" t="n">
        <v>0.008</v>
      </c>
      <c r="J49" s="38" t="n">
        <v>0</v>
      </c>
      <c r="K49" s="38" t="n">
        <v>0.308</v>
      </c>
      <c r="L49" s="38" t="n">
        <v>0</v>
      </c>
      <c r="M49" s="38" t="n">
        <v>0.003</v>
      </c>
      <c r="N49" s="38" t="n">
        <v>0.075</v>
      </c>
      <c r="O49" s="38" t="n">
        <v>0.035</v>
      </c>
      <c r="P49" s="38" t="n">
        <v>0.001</v>
      </c>
      <c r="Q49" s="38" t="n">
        <v>0.07</v>
      </c>
      <c r="R49" s="38" t="n">
        <v>0.014</v>
      </c>
      <c r="S49" s="38" t="n">
        <v>0</v>
      </c>
      <c r="T49" s="38" t="n">
        <v>0</v>
      </c>
      <c r="U49" s="38" t="n">
        <v>0</v>
      </c>
      <c r="V49" s="38" t="n">
        <v>0</v>
      </c>
      <c r="W49" s="38" t="n">
        <v>0.038</v>
      </c>
      <c r="X49" s="38" t="n">
        <v>0</v>
      </c>
      <c r="Y49" s="38" t="n">
        <v>0</v>
      </c>
      <c r="Z49" s="38" t="n">
        <v>0</v>
      </c>
      <c r="AA49" s="38" t="n">
        <v>0</v>
      </c>
      <c r="AB49" s="38" t="n">
        <v>0.005</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55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38</v>
      </c>
      <c r="E16" s="37" t="n">
        <v>0</v>
      </c>
      <c r="F16" s="36" t="n">
        <v>0</v>
      </c>
      <c r="G16" s="37" t="n">
        <v>0</v>
      </c>
      <c r="H16" s="36" t="n">
        <v>0</v>
      </c>
      <c r="I16" s="37" t="n">
        <v>0</v>
      </c>
      <c r="J16" s="36" t="n">
        <v>0</v>
      </c>
      <c r="K16" s="37" t="n">
        <v>2.759</v>
      </c>
      <c r="L16" s="36" t="n">
        <v>0.028</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254</v>
      </c>
      <c r="AN16" s="37" t="n">
        <v>0</v>
      </c>
      <c r="AO16" s="37" t="n">
        <v>0</v>
      </c>
      <c r="AP16" s="37" t="n">
        <v>0.505</v>
      </c>
      <c r="AQ16" s="37" t="n">
        <v>0.074</v>
      </c>
      <c r="AR16" s="37" t="n">
        <v>0</v>
      </c>
      <c r="AS16" s="37" t="n">
        <v>0.35</v>
      </c>
      <c r="AT16" s="37" t="n">
        <v>0.468</v>
      </c>
      <c r="AU16" s="37" t="n">
        <v>2.659</v>
      </c>
      <c r="AV16" s="37" t="n">
        <v>0.145</v>
      </c>
      <c r="AW16" s="37" t="n">
        <v>0.104</v>
      </c>
      <c r="AX16" s="37" t="n">
        <v>0.176</v>
      </c>
      <c r="AY16" s="37" t="n">
        <v>0.019</v>
      </c>
      <c r="AZ16" s="37" t="n">
        <v>0</v>
      </c>
      <c r="BA16" s="37" t="n">
        <v>0</v>
      </c>
      <c r="BB16" s="37" t="n">
        <v>0</v>
      </c>
      <c r="BC16" s="37" t="n">
        <v>0</v>
      </c>
      <c r="BD16" s="37" t="n">
        <v>0</v>
      </c>
      <c r="BE16" s="37" t="n">
        <v>0</v>
      </c>
      <c r="BF16" s="37" t="n">
        <v>-0.106</v>
      </c>
      <c r="BG16" s="37" t="n">
        <v>-0.455</v>
      </c>
      <c r="BH16" s="37" t="n">
        <v>-0.16</v>
      </c>
      <c r="BI16" s="37" t="n">
        <v>-0.007</v>
      </c>
      <c r="BJ16" s="37" t="n">
        <v>-0.004</v>
      </c>
      <c r="BK16" s="37" t="n">
        <v>-0.002</v>
      </c>
      <c r="BL16" s="37" t="n">
        <v>-0.141</v>
      </c>
      <c r="BM16" s="37" t="n">
        <v>0</v>
      </c>
      <c r="BN16" s="37" t="n">
        <v>0</v>
      </c>
      <c r="BO16" s="37" t="n">
        <v>0</v>
      </c>
      <c r="BP16" s="37" t="n">
        <v>6.702</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001</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001</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254</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25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2</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001</v>
      </c>
      <c r="AQ40" s="37" t="n">
        <v>0</v>
      </c>
      <c r="AR40" s="37" t="n">
        <v>0</v>
      </c>
      <c r="AS40" s="37" t="n">
        <v>0.001</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38</v>
      </c>
      <c r="E49" s="38" t="n">
        <v>0</v>
      </c>
      <c r="F49" s="38" t="n">
        <v>0</v>
      </c>
      <c r="G49" s="38" t="n">
        <v>0</v>
      </c>
      <c r="H49" s="38" t="n">
        <v>0</v>
      </c>
      <c r="I49" s="38" t="n">
        <v>0</v>
      </c>
      <c r="J49" s="38" t="n">
        <v>0</v>
      </c>
      <c r="K49" s="38" t="n">
        <v>2.761</v>
      </c>
      <c r="L49" s="38" t="n">
        <v>0.028</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508</v>
      </c>
      <c r="AN49" s="38" t="n">
        <v>0</v>
      </c>
      <c r="AO49" s="38" t="n">
        <v>0</v>
      </c>
      <c r="AP49" s="38" t="n">
        <v>0.506</v>
      </c>
      <c r="AQ49" s="38" t="n">
        <v>0.074</v>
      </c>
      <c r="AR49" s="38" t="n">
        <v>0</v>
      </c>
      <c r="AS49" s="38" t="n">
        <v>0.352</v>
      </c>
      <c r="AT49" s="38" t="n">
        <v>0.468</v>
      </c>
      <c r="AU49" s="38" t="n">
        <v>2.659</v>
      </c>
      <c r="AV49" s="38" t="n">
        <v>0.145</v>
      </c>
      <c r="AW49" s="38" t="n">
        <v>0.104</v>
      </c>
      <c r="AX49" s="38" t="n">
        <v>0.176</v>
      </c>
      <c r="AY49" s="38" t="n">
        <v>0.019</v>
      </c>
      <c r="AZ49" s="38" t="n">
        <v>0</v>
      </c>
      <c r="BA49" s="38" t="n">
        <v>0</v>
      </c>
      <c r="BB49" s="38" t="n">
        <v>0</v>
      </c>
      <c r="BC49" s="38" t="n">
        <v>0</v>
      </c>
      <c r="BD49" s="38" t="n">
        <v>0</v>
      </c>
      <c r="BE49" s="38" t="n">
        <v>0</v>
      </c>
      <c r="BF49" s="38" t="n">
        <v>-0.106</v>
      </c>
      <c r="BG49" s="38" t="n">
        <v>-0.455</v>
      </c>
      <c r="BH49" s="38" t="n">
        <v>-0.161</v>
      </c>
      <c r="BI49" s="38" t="n">
        <v>-0.007</v>
      </c>
      <c r="BJ49" s="38" t="n">
        <v>-0.004</v>
      </c>
      <c r="BK49" s="38" t="n">
        <v>-0.002</v>
      </c>
      <c r="BL49" s="38" t="n">
        <v>-0.141</v>
      </c>
      <c r="BM49" s="38" t="n">
        <v>0</v>
      </c>
      <c r="BN49" s="38" t="n">
        <v>0</v>
      </c>
      <c r="BO49" s="38" t="n">
        <v>0</v>
      </c>
      <c r="BP49" s="38" t="n">
        <v>6.96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002</v>
      </c>
      <c r="I20" s="37" t="n">
        <v>0.214</v>
      </c>
      <c r="J20" s="36" t="n">
        <v>0</v>
      </c>
      <c r="K20" s="37" t="n">
        <v>0.948</v>
      </c>
      <c r="L20" s="36" t="n">
        <v>0</v>
      </c>
      <c r="M20" s="37" t="n">
        <v>0.006</v>
      </c>
      <c r="N20" s="36" t="n">
        <v>0.274</v>
      </c>
      <c r="O20" s="37" t="n">
        <v>0.073</v>
      </c>
      <c r="P20" s="36" t="n">
        <v>0.001</v>
      </c>
      <c r="Q20" s="38" t="n">
        <v>0.127</v>
      </c>
      <c r="R20" s="36" t="n">
        <v>0.026</v>
      </c>
      <c r="S20" s="38" t="n">
        <v>0</v>
      </c>
      <c r="T20" s="36" t="n">
        <v>0</v>
      </c>
      <c r="U20" s="38" t="n">
        <v>0</v>
      </c>
      <c r="V20" s="36" t="n">
        <v>0</v>
      </c>
      <c r="W20" s="38" t="n">
        <v>0.066</v>
      </c>
      <c r="X20" s="36" t="n">
        <v>0</v>
      </c>
      <c r="Y20" s="38" t="n">
        <v>0</v>
      </c>
      <c r="Z20" s="36" t="n">
        <v>0</v>
      </c>
      <c r="AA20" s="38" t="n">
        <v>0</v>
      </c>
      <c r="AB20" s="36" t="n">
        <v>0.042</v>
      </c>
      <c r="AC20" s="37" t="n">
        <v>0</v>
      </c>
      <c r="AD20" s="37" t="n">
        <v>0</v>
      </c>
      <c r="AE20" s="37" t="n">
        <v>0</v>
      </c>
      <c r="AF20" s="37" t="n">
        <v>0</v>
      </c>
      <c r="AG20" s="37" t="n">
        <v>0</v>
      </c>
      <c r="AH20" s="37" t="n">
        <v>0</v>
      </c>
      <c r="AI20" s="37" t="n">
        <v>0</v>
      </c>
      <c r="AJ20" s="37" t="n">
        <v>0</v>
      </c>
      <c r="AK20" s="37" t="n">
        <v>0</v>
      </c>
      <c r="AL20" s="37" t="n">
        <v>0</v>
      </c>
      <c r="AM20" s="37" t="n">
        <v>46.149</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47.92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46.149</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6.14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002</v>
      </c>
      <c r="I49" s="38" t="n">
        <v>0.214</v>
      </c>
      <c r="J49" s="38" t="n">
        <v>0</v>
      </c>
      <c r="K49" s="38" t="n">
        <v>0.948</v>
      </c>
      <c r="L49" s="38" t="n">
        <v>0</v>
      </c>
      <c r="M49" s="38" t="n">
        <v>0.006</v>
      </c>
      <c r="N49" s="38" t="n">
        <v>0.274</v>
      </c>
      <c r="O49" s="38" t="n">
        <v>0.073</v>
      </c>
      <c r="P49" s="38" t="n">
        <v>0.001</v>
      </c>
      <c r="Q49" s="38" t="n">
        <v>0.127</v>
      </c>
      <c r="R49" s="38" t="n">
        <v>0.026</v>
      </c>
      <c r="S49" s="38" t="n">
        <v>0</v>
      </c>
      <c r="T49" s="38" t="n">
        <v>0</v>
      </c>
      <c r="U49" s="38" t="n">
        <v>0</v>
      </c>
      <c r="V49" s="38" t="n">
        <v>0</v>
      </c>
      <c r="W49" s="38" t="n">
        <v>0.066</v>
      </c>
      <c r="X49" s="38" t="n">
        <v>0</v>
      </c>
      <c r="Y49" s="38" t="n">
        <v>0</v>
      </c>
      <c r="Z49" s="38" t="n">
        <v>0</v>
      </c>
      <c r="AA49" s="38" t="n">
        <v>0</v>
      </c>
      <c r="AB49" s="38" t="n">
        <v>0.042</v>
      </c>
      <c r="AC49" s="38" t="n">
        <v>0</v>
      </c>
      <c r="AD49" s="38" t="n">
        <v>0</v>
      </c>
      <c r="AE49" s="38" t="n">
        <v>0</v>
      </c>
      <c r="AF49" s="38" t="n">
        <v>0</v>
      </c>
      <c r="AG49" s="38" t="n">
        <v>0</v>
      </c>
      <c r="AH49" s="38" t="n">
        <v>0</v>
      </c>
      <c r="AI49" s="38" t="n">
        <v>0</v>
      </c>
      <c r="AJ49" s="38" t="n">
        <v>0</v>
      </c>
      <c r="AK49" s="38" t="n">
        <v>0</v>
      </c>
      <c r="AL49" s="38" t="n">
        <v>0</v>
      </c>
      <c r="AM49" s="38" t="n">
        <v>92.298</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94.07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