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 Brunswick</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13</v>
      </c>
      <c r="E20" s="37" t="n">
        <v>0</v>
      </c>
      <c r="F20" s="36" t="n">
        <v>0</v>
      </c>
      <c r="G20" s="37" t="n">
        <v>0.001</v>
      </c>
      <c r="H20" s="36" t="n">
        <v>0.029</v>
      </c>
      <c r="I20" s="37" t="n">
        <v>0.001</v>
      </c>
      <c r="J20" s="36" t="n">
        <v>0.018</v>
      </c>
      <c r="K20" s="37" t="n">
        <v>0.549</v>
      </c>
      <c r="L20" s="36" t="n">
        <v>0.016</v>
      </c>
      <c r="M20" s="37" t="n">
        <v>0.005</v>
      </c>
      <c r="N20" s="36" t="n">
        <v>0.029</v>
      </c>
      <c r="O20" s="37" t="n">
        <v>0.003</v>
      </c>
      <c r="P20" s="36" t="n">
        <v>0.007</v>
      </c>
      <c r="Q20" s="38" t="n">
        <v>0.002</v>
      </c>
      <c r="R20" s="36" t="n">
        <v>0.001</v>
      </c>
      <c r="S20" s="38" t="n">
        <v>0</v>
      </c>
      <c r="T20" s="36" t="n">
        <v>0.005</v>
      </c>
      <c r="U20" s="38" t="n">
        <v>0.001</v>
      </c>
      <c r="V20" s="36" t="n">
        <v>0.002</v>
      </c>
      <c r="W20" s="38" t="n">
        <v>0.004</v>
      </c>
      <c r="X20" s="36" t="n">
        <v>0</v>
      </c>
      <c r="Y20" s="38" t="n">
        <v>0.009</v>
      </c>
      <c r="Z20" s="36" t="n">
        <v>0</v>
      </c>
      <c r="AA20" s="38" t="n">
        <v>0.001</v>
      </c>
      <c r="AB20" s="36" t="n">
        <v>0.008</v>
      </c>
      <c r="AC20" s="37" t="n">
        <v>0.244</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762</v>
      </c>
      <c r="BH20" s="39" t="n">
        <v>-0.184</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011</v>
      </c>
      <c r="E23" s="37" t="n">
        <v>0.001</v>
      </c>
      <c r="F23" s="36" t="n">
        <v>0.003</v>
      </c>
      <c r="G23" s="37" t="n">
        <v>0.001</v>
      </c>
      <c r="H23" s="36" t="n">
        <v>0.019</v>
      </c>
      <c r="I23" s="37" t="n">
        <v>0.002</v>
      </c>
      <c r="J23" s="36" t="n">
        <v>0.017</v>
      </c>
      <c r="K23" s="37" t="n">
        <v>0.39</v>
      </c>
      <c r="L23" s="36" t="n">
        <v>0.014</v>
      </c>
      <c r="M23" s="37" t="n">
        <v>0.005</v>
      </c>
      <c r="N23" s="36" t="n">
        <v>0.024</v>
      </c>
      <c r="O23" s="37" t="n">
        <v>0.003</v>
      </c>
      <c r="P23" s="36" t="n">
        <v>0.047</v>
      </c>
      <c r="Q23" s="38" t="n">
        <v>0.003</v>
      </c>
      <c r="R23" s="36" t="n">
        <v>0.002</v>
      </c>
      <c r="S23" s="38" t="n">
        <v>0</v>
      </c>
      <c r="T23" s="36" t="n">
        <v>0.013</v>
      </c>
      <c r="U23" s="38" t="n">
        <v>0.001</v>
      </c>
      <c r="V23" s="36" t="n">
        <v>0.003</v>
      </c>
      <c r="W23" s="38" t="n">
        <v>0.009</v>
      </c>
      <c r="X23" s="36" t="n">
        <v>0</v>
      </c>
      <c r="Y23" s="38" t="n">
        <v>0.005</v>
      </c>
      <c r="Z23" s="36" t="n">
        <v>0</v>
      </c>
      <c r="AA23" s="38" t="n">
        <v>0.005</v>
      </c>
      <c r="AB23" s="36" t="n">
        <v>0.245</v>
      </c>
      <c r="AC23" s="37" t="n">
        <v>0.176</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807</v>
      </c>
      <c r="BH23" s="39" t="n">
        <v>-0.194</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4</v>
      </c>
      <c r="E49" s="38" t="n">
        <v>0.001</v>
      </c>
      <c r="F49" s="36" t="n">
        <v>0.003</v>
      </c>
      <c r="G49" s="38" t="n">
        <v>0.002</v>
      </c>
      <c r="H49" s="36" t="n">
        <v>0.048</v>
      </c>
      <c r="I49" s="38" t="n">
        <v>0.003</v>
      </c>
      <c r="J49" s="36" t="n">
        <v>0.035</v>
      </c>
      <c r="K49" s="38" t="n">
        <v>0.939</v>
      </c>
      <c r="L49" s="36" t="n">
        <v>0.03</v>
      </c>
      <c r="M49" s="38" t="n">
        <v>0.01</v>
      </c>
      <c r="N49" s="36" t="n">
        <v>0.053</v>
      </c>
      <c r="O49" s="38" t="n">
        <v>0.006</v>
      </c>
      <c r="P49" s="36" t="n">
        <v>0.054</v>
      </c>
      <c r="Q49" s="38" t="n">
        <v>0.005</v>
      </c>
      <c r="R49" s="36" t="n">
        <v>0.003</v>
      </c>
      <c r="S49" s="38" t="n">
        <v>0</v>
      </c>
      <c r="T49" s="36" t="n">
        <v>0.018</v>
      </c>
      <c r="U49" s="38" t="n">
        <v>0.002</v>
      </c>
      <c r="V49" s="36" t="n">
        <v>0.005</v>
      </c>
      <c r="W49" s="38" t="n">
        <v>0.013</v>
      </c>
      <c r="X49" s="36" t="n">
        <v>0</v>
      </c>
      <c r="Y49" s="38" t="n">
        <v>0.014</v>
      </c>
      <c r="Z49" s="36" t="n">
        <v>0</v>
      </c>
      <c r="AA49" s="38" t="n">
        <v>0.006</v>
      </c>
      <c r="AB49" s="36" t="n">
        <v>0.253</v>
      </c>
      <c r="AC49" s="38" t="n">
        <v>0.42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57</v>
      </c>
      <c r="BH49" s="39" t="n">
        <v>-0.378</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96</v>
      </c>
      <c r="E21" s="37" t="n">
        <v>0.05</v>
      </c>
      <c r="F21" s="36" t="n">
        <v>0.065</v>
      </c>
      <c r="G21" s="37" t="n">
        <v>0.008</v>
      </c>
      <c r="H21" s="36" t="n">
        <v>0.081</v>
      </c>
      <c r="I21" s="37" t="n">
        <v>0.033</v>
      </c>
      <c r="J21" s="36" t="n">
        <v>1.359</v>
      </c>
      <c r="K21" s="37" t="n">
        <v>0.724</v>
      </c>
      <c r="L21" s="36" t="n">
        <v>0.211</v>
      </c>
      <c r="M21" s="37" t="n">
        <v>0.191</v>
      </c>
      <c r="N21" s="36" t="n">
        <v>0.173</v>
      </c>
      <c r="O21" s="37" t="n">
        <v>0.004</v>
      </c>
      <c r="P21" s="36" t="n">
        <v>0.568</v>
      </c>
      <c r="Q21" s="38" t="n">
        <v>0.029</v>
      </c>
      <c r="R21" s="36" t="n">
        <v>0.041</v>
      </c>
      <c r="S21" s="38" t="n">
        <v>0</v>
      </c>
      <c r="T21" s="36" t="n">
        <v>0.28</v>
      </c>
      <c r="U21" s="38" t="n">
        <v>0.066</v>
      </c>
      <c r="V21" s="36" t="n">
        <v>0.457</v>
      </c>
      <c r="W21" s="38" t="n">
        <v>0.103</v>
      </c>
      <c r="X21" s="36" t="n">
        <v>2.517</v>
      </c>
      <c r="Y21" s="38" t="n">
        <v>0.793</v>
      </c>
      <c r="Z21" s="36" t="n">
        <v>0</v>
      </c>
      <c r="AA21" s="38" t="n">
        <v>0.137</v>
      </c>
      <c r="AB21" s="36" t="n">
        <v>1.584</v>
      </c>
      <c r="AC21" s="37" t="n">
        <v>62.171</v>
      </c>
      <c r="AD21" s="39" t="n">
        <v>2.404</v>
      </c>
      <c r="AE21" s="37" t="n">
        <v>0.4</v>
      </c>
      <c r="AF21" s="39" t="n">
        <v>0</v>
      </c>
      <c r="AG21" s="37" t="n">
        <v>0</v>
      </c>
      <c r="AH21" s="39" t="n">
        <v>0.146</v>
      </c>
      <c r="AI21" s="37" t="n">
        <v>0</v>
      </c>
      <c r="AJ21" s="39" t="n">
        <v>0</v>
      </c>
      <c r="AK21" s="37" t="n">
        <v>0</v>
      </c>
      <c r="AL21" s="39" t="n">
        <v>0</v>
      </c>
      <c r="AM21" s="37" t="n">
        <v>0</v>
      </c>
      <c r="AN21" s="39" t="n">
        <v>0</v>
      </c>
      <c r="AO21" s="37" t="n">
        <v>0</v>
      </c>
      <c r="AP21" s="36" t="n">
        <v>1.003</v>
      </c>
      <c r="AQ21" s="37" t="n">
        <v>0.593</v>
      </c>
      <c r="AR21" s="36" t="n">
        <v>1.046</v>
      </c>
      <c r="AS21" s="37" t="n">
        <v>0</v>
      </c>
      <c r="AT21" s="36" t="n">
        <v>0.801</v>
      </c>
      <c r="AU21" s="37" t="n">
        <v>0.177</v>
      </c>
      <c r="AV21" s="36" t="n">
        <v>0.001</v>
      </c>
      <c r="AW21" s="37" t="n">
        <v>0</v>
      </c>
      <c r="AX21" s="36" t="n">
        <v>0.001</v>
      </c>
      <c r="AY21" s="37" t="n">
        <v>0.001</v>
      </c>
      <c r="AZ21" s="36" t="n">
        <v>0</v>
      </c>
      <c r="BA21" s="37" t="n">
        <v>0</v>
      </c>
      <c r="BB21" s="36" t="n">
        <v>0</v>
      </c>
      <c r="BC21" s="37" t="n">
        <v>-0.265</v>
      </c>
      <c r="BD21" s="39" t="n">
        <v>0</v>
      </c>
      <c r="BE21" s="37" t="n">
        <v>-0.051</v>
      </c>
      <c r="BF21" s="39" t="n">
        <v>0</v>
      </c>
      <c r="BG21" s="37" t="n">
        <v>-0.006</v>
      </c>
      <c r="BH21" s="39" t="n">
        <v>-1.255</v>
      </c>
      <c r="BI21" s="37" t="n">
        <v>-0.008</v>
      </c>
      <c r="BJ21" s="39" t="n">
        <v>-0.04</v>
      </c>
      <c r="BK21" s="37" t="n">
        <v>-0.199</v>
      </c>
      <c r="BL21" s="39" t="n">
        <v>-0.155</v>
      </c>
      <c r="BM21" s="37" t="n">
        <v>-0.006</v>
      </c>
      <c r="BN21" s="39" t="n">
        <v>-0.015</v>
      </c>
      <c r="BO21" s="37" t="n">
        <v>0</v>
      </c>
      <c r="BP21" s="36" t="n">
        <v>76.31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2.686</v>
      </c>
      <c r="E25" s="37" t="n">
        <v>1.386</v>
      </c>
      <c r="F25" s="36" t="n">
        <v>1.824</v>
      </c>
      <c r="G25" s="37" t="n">
        <v>0.235</v>
      </c>
      <c r="H25" s="36" t="n">
        <v>2.255</v>
      </c>
      <c r="I25" s="37" t="n">
        <v>0.91</v>
      </c>
      <c r="J25" s="36" t="n">
        <v>37.973</v>
      </c>
      <c r="K25" s="37" t="n">
        <v>20.216</v>
      </c>
      <c r="L25" s="36" t="n">
        <v>5.902</v>
      </c>
      <c r="M25" s="37" t="n">
        <v>5.347</v>
      </c>
      <c r="N25" s="36" t="n">
        <v>4.838</v>
      </c>
      <c r="O25" s="37" t="n">
        <v>0.116</v>
      </c>
      <c r="P25" s="36" t="n">
        <v>15.872</v>
      </c>
      <c r="Q25" s="38" t="n">
        <v>0.823</v>
      </c>
      <c r="R25" s="36" t="n">
        <v>1.144</v>
      </c>
      <c r="S25" s="38" t="n">
        <v>0</v>
      </c>
      <c r="T25" s="36" t="n">
        <v>7.81</v>
      </c>
      <c r="U25" s="38" t="n">
        <v>1.833</v>
      </c>
      <c r="V25" s="36" t="n">
        <v>12.772</v>
      </c>
      <c r="W25" s="38" t="n">
        <v>2.873</v>
      </c>
      <c r="X25" s="36" t="n">
        <v>70.291</v>
      </c>
      <c r="Y25" s="38" t="n">
        <v>22.142</v>
      </c>
      <c r="Z25" s="36" t="n">
        <v>0</v>
      </c>
      <c r="AA25" s="38" t="n">
        <v>3.826</v>
      </c>
      <c r="AB25" s="36" t="n">
        <v>44.242</v>
      </c>
      <c r="AC25" s="37" t="n">
        <v>1736.569</v>
      </c>
      <c r="AD25" s="39" t="n">
        <v>67.15</v>
      </c>
      <c r="AE25" s="37" t="n">
        <v>11.184</v>
      </c>
      <c r="AF25" s="39" t="n">
        <v>0</v>
      </c>
      <c r="AG25" s="37" t="n">
        <v>0</v>
      </c>
      <c r="AH25" s="39" t="n">
        <v>4.088</v>
      </c>
      <c r="AI25" s="37" t="n">
        <v>0</v>
      </c>
      <c r="AJ25" s="39" t="n">
        <v>0</v>
      </c>
      <c r="AK25" s="37" t="n">
        <v>0</v>
      </c>
      <c r="AL25" s="39" t="n">
        <v>0</v>
      </c>
      <c r="AM25" s="37" t="n">
        <v>0</v>
      </c>
      <c r="AN25" s="39" t="n">
        <v>0</v>
      </c>
      <c r="AO25" s="37" t="n">
        <v>0</v>
      </c>
      <c r="AP25" s="36" t="n">
        <v>25.251</v>
      </c>
      <c r="AQ25" s="37" t="n">
        <v>14.919</v>
      </c>
      <c r="AR25" s="36" t="n">
        <v>26.321</v>
      </c>
      <c r="AS25" s="37" t="n">
        <v>0</v>
      </c>
      <c r="AT25" s="36" t="n">
        <v>20.167</v>
      </c>
      <c r="AU25" s="37" t="n">
        <v>4.453</v>
      </c>
      <c r="AV25" s="36" t="n">
        <v>0.019</v>
      </c>
      <c r="AW25" s="37" t="n">
        <v>0.005</v>
      </c>
      <c r="AX25" s="36" t="n">
        <v>0.03</v>
      </c>
      <c r="AY25" s="37" t="n">
        <v>0.018</v>
      </c>
      <c r="AZ25" s="36" t="n">
        <v>0.003</v>
      </c>
      <c r="BA25" s="37" t="n">
        <v>0</v>
      </c>
      <c r="BB25" s="36" t="n">
        <v>0</v>
      </c>
      <c r="BC25" s="37" t="n">
        <v>-4.596</v>
      </c>
      <c r="BD25" s="39" t="n">
        <v>-7.234</v>
      </c>
      <c r="BE25" s="37" t="n">
        <v>-31.617</v>
      </c>
      <c r="BF25" s="39" t="n">
        <v>0</v>
      </c>
      <c r="BG25" s="37" t="n">
        <v>-52.7</v>
      </c>
      <c r="BH25" s="39" t="n">
        <v>-105.26</v>
      </c>
      <c r="BI25" s="37" t="n">
        <v>-3.971</v>
      </c>
      <c r="BJ25" s="39" t="n">
        <v>-5.844</v>
      </c>
      <c r="BK25" s="37" t="n">
        <v>-20.246</v>
      </c>
      <c r="BL25" s="39" t="n">
        <v>-23.668</v>
      </c>
      <c r="BM25" s="37" t="n">
        <v>-0.647</v>
      </c>
      <c r="BN25" s="39" t="n">
        <v>-0.639</v>
      </c>
      <c r="BO25" s="37" t="n">
        <v>0</v>
      </c>
      <c r="BP25" s="36" t="n">
        <v>1921.07</v>
      </c>
      <c r="BQ25" s="37"/>
    </row>
    <row r="26" customFormat="false" ht="12.75" hidden="false" customHeight="false" outlineLevel="0" collapsed="false">
      <c r="A26" s="18" t="n">
        <v>11</v>
      </c>
      <c r="B26" s="18" t="s">
        <v>35</v>
      </c>
      <c r="C26" s="35" t="s">
        <v>63</v>
      </c>
      <c r="D26" s="36" t="n">
        <v>0.004</v>
      </c>
      <c r="E26" s="37" t="n">
        <v>0.002</v>
      </c>
      <c r="F26" s="36" t="n">
        <v>0.003</v>
      </c>
      <c r="G26" s="37" t="n">
        <v>0</v>
      </c>
      <c r="H26" s="36" t="n">
        <v>0.003</v>
      </c>
      <c r="I26" s="37" t="n">
        <v>0.001</v>
      </c>
      <c r="J26" s="36" t="n">
        <v>0.056</v>
      </c>
      <c r="K26" s="37" t="n">
        <v>0.03</v>
      </c>
      <c r="L26" s="36" t="n">
        <v>0.009</v>
      </c>
      <c r="M26" s="37" t="n">
        <v>0.008</v>
      </c>
      <c r="N26" s="36" t="n">
        <v>0.007</v>
      </c>
      <c r="O26" s="37" t="n">
        <v>0</v>
      </c>
      <c r="P26" s="36" t="n">
        <v>0.024</v>
      </c>
      <c r="Q26" s="38" t="n">
        <v>0.001</v>
      </c>
      <c r="R26" s="36" t="n">
        <v>0.002</v>
      </c>
      <c r="S26" s="38" t="n">
        <v>0</v>
      </c>
      <c r="T26" s="36" t="n">
        <v>0.012</v>
      </c>
      <c r="U26" s="38" t="n">
        <v>0.003</v>
      </c>
      <c r="V26" s="36" t="n">
        <v>0.019</v>
      </c>
      <c r="W26" s="38" t="n">
        <v>0.004</v>
      </c>
      <c r="X26" s="36" t="n">
        <v>0.104</v>
      </c>
      <c r="Y26" s="38" t="n">
        <v>0.033</v>
      </c>
      <c r="Z26" s="36" t="n">
        <v>0</v>
      </c>
      <c r="AA26" s="38" t="n">
        <v>0.006</v>
      </c>
      <c r="AB26" s="36" t="n">
        <v>0.066</v>
      </c>
      <c r="AC26" s="37" t="n">
        <v>2.577</v>
      </c>
      <c r="AD26" s="39" t="n">
        <v>0.1</v>
      </c>
      <c r="AE26" s="37" t="n">
        <v>0.017</v>
      </c>
      <c r="AF26" s="39" t="n">
        <v>0</v>
      </c>
      <c r="AG26" s="37" t="n">
        <v>0</v>
      </c>
      <c r="AH26" s="39" t="n">
        <v>0.006</v>
      </c>
      <c r="AI26" s="37" t="n">
        <v>0</v>
      </c>
      <c r="AJ26" s="39" t="n">
        <v>0</v>
      </c>
      <c r="AK26" s="37" t="n">
        <v>0</v>
      </c>
      <c r="AL26" s="39" t="n">
        <v>0</v>
      </c>
      <c r="AM26" s="37" t="n">
        <v>0</v>
      </c>
      <c r="AN26" s="39" t="n">
        <v>0</v>
      </c>
      <c r="AO26" s="37" t="n">
        <v>0</v>
      </c>
      <c r="AP26" s="36" t="n">
        <v>0.036</v>
      </c>
      <c r="AQ26" s="37" t="n">
        <v>0.021</v>
      </c>
      <c r="AR26" s="36" t="n">
        <v>0.038</v>
      </c>
      <c r="AS26" s="37" t="n">
        <v>0</v>
      </c>
      <c r="AT26" s="36" t="n">
        <v>0.029</v>
      </c>
      <c r="AU26" s="37" t="n">
        <v>0.006</v>
      </c>
      <c r="AV26" s="36" t="n">
        <v>0</v>
      </c>
      <c r="AW26" s="37" t="n">
        <v>0</v>
      </c>
      <c r="AX26" s="36" t="n">
        <v>0</v>
      </c>
      <c r="AY26" s="37" t="n">
        <v>0</v>
      </c>
      <c r="AZ26" s="36" t="n">
        <v>0</v>
      </c>
      <c r="BA26" s="37" t="n">
        <v>0</v>
      </c>
      <c r="BB26" s="36" t="n">
        <v>0</v>
      </c>
      <c r="BC26" s="37" t="n">
        <v>-0.004</v>
      </c>
      <c r="BD26" s="39" t="n">
        <v>-0.006</v>
      </c>
      <c r="BE26" s="37" t="n">
        <v>-0.023</v>
      </c>
      <c r="BF26" s="39" t="n">
        <v>0</v>
      </c>
      <c r="BG26" s="37" t="n">
        <v>-0.086</v>
      </c>
      <c r="BH26" s="39" t="n">
        <v>-0.209</v>
      </c>
      <c r="BI26" s="37" t="n">
        <v>-0.013</v>
      </c>
      <c r="BJ26" s="39" t="n">
        <v>-0.017</v>
      </c>
      <c r="BK26" s="37" t="n">
        <v>-0.044</v>
      </c>
      <c r="BL26" s="39" t="n">
        <v>-0.058</v>
      </c>
      <c r="BM26" s="37" t="n">
        <v>-0.001</v>
      </c>
      <c r="BN26" s="39" t="n">
        <v>-0.001</v>
      </c>
      <c r="BO26" s="37" t="n">
        <v>0</v>
      </c>
      <c r="BP26" s="36" t="n">
        <v>2.763</v>
      </c>
      <c r="BQ26" s="37"/>
    </row>
    <row r="27" customFormat="false" ht="12.75" hidden="false" customHeight="false" outlineLevel="0" collapsed="false">
      <c r="A27" s="18" t="n">
        <v>12</v>
      </c>
      <c r="B27" s="18" t="s">
        <v>36</v>
      </c>
      <c r="C27" s="35" t="s">
        <v>64</v>
      </c>
      <c r="D27" s="36" t="n">
        <v>0.028</v>
      </c>
      <c r="E27" s="37" t="n">
        <v>0.015</v>
      </c>
      <c r="F27" s="36" t="n">
        <v>0.019</v>
      </c>
      <c r="G27" s="37" t="n">
        <v>0.002</v>
      </c>
      <c r="H27" s="36" t="n">
        <v>0.024</v>
      </c>
      <c r="I27" s="37" t="n">
        <v>0.01</v>
      </c>
      <c r="J27" s="36" t="n">
        <v>0.402</v>
      </c>
      <c r="K27" s="37" t="n">
        <v>0.214</v>
      </c>
      <c r="L27" s="36" t="n">
        <v>0.062</v>
      </c>
      <c r="M27" s="37" t="n">
        <v>0.057</v>
      </c>
      <c r="N27" s="36" t="n">
        <v>0.051</v>
      </c>
      <c r="O27" s="37" t="n">
        <v>0.001</v>
      </c>
      <c r="P27" s="36" t="n">
        <v>0.168</v>
      </c>
      <c r="Q27" s="38" t="n">
        <v>0.009</v>
      </c>
      <c r="R27" s="36" t="n">
        <v>0.012</v>
      </c>
      <c r="S27" s="38" t="n">
        <v>0</v>
      </c>
      <c r="T27" s="36" t="n">
        <v>0.083</v>
      </c>
      <c r="U27" s="38" t="n">
        <v>0.019</v>
      </c>
      <c r="V27" s="36" t="n">
        <v>0.135</v>
      </c>
      <c r="W27" s="38" t="n">
        <v>0.03</v>
      </c>
      <c r="X27" s="36" t="n">
        <v>0.744</v>
      </c>
      <c r="Y27" s="38" t="n">
        <v>0.234</v>
      </c>
      <c r="Z27" s="36" t="n">
        <v>0</v>
      </c>
      <c r="AA27" s="38" t="n">
        <v>0.04</v>
      </c>
      <c r="AB27" s="36" t="n">
        <v>0.468</v>
      </c>
      <c r="AC27" s="37" t="n">
        <v>18.373</v>
      </c>
      <c r="AD27" s="39" t="n">
        <v>0.71</v>
      </c>
      <c r="AE27" s="37" t="n">
        <v>0.118</v>
      </c>
      <c r="AF27" s="39" t="n">
        <v>0</v>
      </c>
      <c r="AG27" s="37" t="n">
        <v>0</v>
      </c>
      <c r="AH27" s="39" t="n">
        <v>0.043</v>
      </c>
      <c r="AI27" s="37" t="n">
        <v>0</v>
      </c>
      <c r="AJ27" s="39" t="n">
        <v>0</v>
      </c>
      <c r="AK27" s="37" t="n">
        <v>0</v>
      </c>
      <c r="AL27" s="39" t="n">
        <v>0</v>
      </c>
      <c r="AM27" s="37" t="n">
        <v>0</v>
      </c>
      <c r="AN27" s="39" t="n">
        <v>0</v>
      </c>
      <c r="AO27" s="37" t="n">
        <v>0</v>
      </c>
      <c r="AP27" s="36" t="n">
        <v>0.247</v>
      </c>
      <c r="AQ27" s="37" t="n">
        <v>0.146</v>
      </c>
      <c r="AR27" s="36" t="n">
        <v>0.258</v>
      </c>
      <c r="AS27" s="37" t="n">
        <v>0</v>
      </c>
      <c r="AT27" s="36" t="n">
        <v>0.197</v>
      </c>
      <c r="AU27" s="37" t="n">
        <v>0.044</v>
      </c>
      <c r="AV27" s="36" t="n">
        <v>0</v>
      </c>
      <c r="AW27" s="37" t="n">
        <v>0</v>
      </c>
      <c r="AX27" s="36" t="n">
        <v>0</v>
      </c>
      <c r="AY27" s="37" t="n">
        <v>0</v>
      </c>
      <c r="AZ27" s="36" t="n">
        <v>0</v>
      </c>
      <c r="BA27" s="37" t="n">
        <v>0</v>
      </c>
      <c r="BB27" s="36" t="n">
        <v>0</v>
      </c>
      <c r="BC27" s="37" t="n">
        <v>-0.015</v>
      </c>
      <c r="BD27" s="39" t="n">
        <v>-0.039</v>
      </c>
      <c r="BE27" s="37" t="n">
        <v>-0.255</v>
      </c>
      <c r="BF27" s="39" t="n">
        <v>0</v>
      </c>
      <c r="BG27" s="37" t="n">
        <v>-0.667</v>
      </c>
      <c r="BH27" s="39" t="n">
        <v>-2.638</v>
      </c>
      <c r="BI27" s="37" t="n">
        <v>-0.013</v>
      </c>
      <c r="BJ27" s="39" t="n">
        <v>-0.027</v>
      </c>
      <c r="BK27" s="37" t="n">
        <v>-0.208</v>
      </c>
      <c r="BL27" s="39" t="n">
        <v>-0.291</v>
      </c>
      <c r="BM27" s="37" t="n">
        <v>-0.003</v>
      </c>
      <c r="BN27" s="39" t="n">
        <v>-0.004</v>
      </c>
      <c r="BO27" s="37" t="n">
        <v>0</v>
      </c>
      <c r="BP27" s="36" t="n">
        <v>18.804</v>
      </c>
      <c r="BQ27" s="37"/>
    </row>
    <row r="28" customFormat="false" ht="22.5" hidden="false" customHeight="false" outlineLevel="0" collapsed="false">
      <c r="A28" s="18" t="n">
        <v>13</v>
      </c>
      <c r="B28" s="18" t="s">
        <v>37</v>
      </c>
      <c r="C28" s="35" t="s">
        <v>65</v>
      </c>
      <c r="D28" s="36" t="n">
        <v>0.016</v>
      </c>
      <c r="E28" s="37" t="n">
        <v>0.008</v>
      </c>
      <c r="F28" s="36" t="n">
        <v>0.011</v>
      </c>
      <c r="G28" s="37" t="n">
        <v>0.001</v>
      </c>
      <c r="H28" s="36" t="n">
        <v>0.014</v>
      </c>
      <c r="I28" s="37" t="n">
        <v>0.005</v>
      </c>
      <c r="J28" s="36" t="n">
        <v>0.229</v>
      </c>
      <c r="K28" s="37" t="n">
        <v>0.122</v>
      </c>
      <c r="L28" s="36" t="n">
        <v>0.036</v>
      </c>
      <c r="M28" s="37" t="n">
        <v>0.032</v>
      </c>
      <c r="N28" s="36" t="n">
        <v>0.029</v>
      </c>
      <c r="O28" s="37" t="n">
        <v>0.001</v>
      </c>
      <c r="P28" s="36" t="n">
        <v>0.096</v>
      </c>
      <c r="Q28" s="38" t="n">
        <v>0.005</v>
      </c>
      <c r="R28" s="36" t="n">
        <v>0.007</v>
      </c>
      <c r="S28" s="38" t="n">
        <v>0</v>
      </c>
      <c r="T28" s="36" t="n">
        <v>0.047</v>
      </c>
      <c r="U28" s="38" t="n">
        <v>0.011</v>
      </c>
      <c r="V28" s="36" t="n">
        <v>0.077</v>
      </c>
      <c r="W28" s="38" t="n">
        <v>0.017</v>
      </c>
      <c r="X28" s="36" t="n">
        <v>0.423</v>
      </c>
      <c r="Y28" s="38" t="n">
        <v>0.133</v>
      </c>
      <c r="Z28" s="36" t="n">
        <v>0</v>
      </c>
      <c r="AA28" s="38" t="n">
        <v>0.023</v>
      </c>
      <c r="AB28" s="36" t="n">
        <v>0.266</v>
      </c>
      <c r="AC28" s="37" t="n">
        <v>10.459</v>
      </c>
      <c r="AD28" s="39" t="n">
        <v>0.404</v>
      </c>
      <c r="AE28" s="37" t="n">
        <v>0.067</v>
      </c>
      <c r="AF28" s="39" t="n">
        <v>0</v>
      </c>
      <c r="AG28" s="37" t="n">
        <v>0</v>
      </c>
      <c r="AH28" s="39" t="n">
        <v>0.025</v>
      </c>
      <c r="AI28" s="37" t="n">
        <v>0</v>
      </c>
      <c r="AJ28" s="39" t="n">
        <v>0</v>
      </c>
      <c r="AK28" s="37" t="n">
        <v>0</v>
      </c>
      <c r="AL28" s="39" t="n">
        <v>0</v>
      </c>
      <c r="AM28" s="37" t="n">
        <v>0</v>
      </c>
      <c r="AN28" s="39" t="n">
        <v>0</v>
      </c>
      <c r="AO28" s="37" t="n">
        <v>0</v>
      </c>
      <c r="AP28" s="36" t="n">
        <v>0.147</v>
      </c>
      <c r="AQ28" s="37" t="n">
        <v>0.087</v>
      </c>
      <c r="AR28" s="36" t="n">
        <v>0.153</v>
      </c>
      <c r="AS28" s="37" t="n">
        <v>0</v>
      </c>
      <c r="AT28" s="36" t="n">
        <v>0.117</v>
      </c>
      <c r="AU28" s="37" t="n">
        <v>0.026</v>
      </c>
      <c r="AV28" s="36" t="n">
        <v>0</v>
      </c>
      <c r="AW28" s="37" t="n">
        <v>0</v>
      </c>
      <c r="AX28" s="36" t="n">
        <v>0</v>
      </c>
      <c r="AY28" s="37" t="n">
        <v>0</v>
      </c>
      <c r="AZ28" s="36" t="n">
        <v>0</v>
      </c>
      <c r="BA28" s="37" t="n">
        <v>0</v>
      </c>
      <c r="BB28" s="36" t="n">
        <v>0</v>
      </c>
      <c r="BC28" s="37" t="n">
        <v>-0.018</v>
      </c>
      <c r="BD28" s="39" t="n">
        <v>-0.012</v>
      </c>
      <c r="BE28" s="37" t="n">
        <v>-0.147</v>
      </c>
      <c r="BF28" s="39" t="n">
        <v>0</v>
      </c>
      <c r="BG28" s="37" t="n">
        <v>-0.296</v>
      </c>
      <c r="BH28" s="39" t="n">
        <v>-0.913</v>
      </c>
      <c r="BI28" s="37" t="n">
        <v>-0.015</v>
      </c>
      <c r="BJ28" s="39" t="n">
        <v>-0.025</v>
      </c>
      <c r="BK28" s="37" t="n">
        <v>-0.335</v>
      </c>
      <c r="BL28" s="39" t="n">
        <v>-0.158</v>
      </c>
      <c r="BM28" s="37" t="n">
        <v>-0.008</v>
      </c>
      <c r="BN28" s="39" t="n">
        <v>0</v>
      </c>
      <c r="BO28" s="37" t="n">
        <v>0</v>
      </c>
      <c r="BP28" s="36" t="n">
        <v>11.169</v>
      </c>
      <c r="BQ28" s="37"/>
    </row>
    <row r="29" customFormat="false" ht="22.5" hidden="false" customHeight="false" outlineLevel="0" collapsed="false">
      <c r="A29" s="18" t="n">
        <v>14</v>
      </c>
      <c r="B29" s="18" t="s">
        <v>38</v>
      </c>
      <c r="C29" s="35" t="s">
        <v>66</v>
      </c>
      <c r="D29" s="36" t="n">
        <v>0.009</v>
      </c>
      <c r="E29" s="37" t="n">
        <v>0.005</v>
      </c>
      <c r="F29" s="36" t="n">
        <v>0.006</v>
      </c>
      <c r="G29" s="37" t="n">
        <v>0.001</v>
      </c>
      <c r="H29" s="36" t="n">
        <v>0.008</v>
      </c>
      <c r="I29" s="37" t="n">
        <v>0.003</v>
      </c>
      <c r="J29" s="36" t="n">
        <v>0.13</v>
      </c>
      <c r="K29" s="37" t="n">
        <v>0.069</v>
      </c>
      <c r="L29" s="36" t="n">
        <v>0.02</v>
      </c>
      <c r="M29" s="37" t="n">
        <v>0.018</v>
      </c>
      <c r="N29" s="36" t="n">
        <v>0.017</v>
      </c>
      <c r="O29" s="37" t="n">
        <v>0</v>
      </c>
      <c r="P29" s="36" t="n">
        <v>0.054</v>
      </c>
      <c r="Q29" s="38" t="n">
        <v>0.003</v>
      </c>
      <c r="R29" s="36" t="n">
        <v>0.004</v>
      </c>
      <c r="S29" s="38" t="n">
        <v>0</v>
      </c>
      <c r="T29" s="36" t="n">
        <v>0.027</v>
      </c>
      <c r="U29" s="38" t="n">
        <v>0.006</v>
      </c>
      <c r="V29" s="36" t="n">
        <v>0.044</v>
      </c>
      <c r="W29" s="38" t="n">
        <v>0.01</v>
      </c>
      <c r="X29" s="36" t="n">
        <v>0.241</v>
      </c>
      <c r="Y29" s="38" t="n">
        <v>0.076</v>
      </c>
      <c r="Z29" s="36" t="n">
        <v>0</v>
      </c>
      <c r="AA29" s="38" t="n">
        <v>0.013</v>
      </c>
      <c r="AB29" s="36" t="n">
        <v>0.152</v>
      </c>
      <c r="AC29" s="37" t="n">
        <v>5.952</v>
      </c>
      <c r="AD29" s="39" t="n">
        <v>0.23</v>
      </c>
      <c r="AE29" s="37" t="n">
        <v>0.038</v>
      </c>
      <c r="AF29" s="39" t="n">
        <v>0</v>
      </c>
      <c r="AG29" s="37" t="n">
        <v>0</v>
      </c>
      <c r="AH29" s="39" t="n">
        <v>0.014</v>
      </c>
      <c r="AI29" s="37" t="n">
        <v>0</v>
      </c>
      <c r="AJ29" s="39" t="n">
        <v>0</v>
      </c>
      <c r="AK29" s="37" t="n">
        <v>0</v>
      </c>
      <c r="AL29" s="39" t="n">
        <v>0</v>
      </c>
      <c r="AM29" s="37" t="n">
        <v>0</v>
      </c>
      <c r="AN29" s="39" t="n">
        <v>0</v>
      </c>
      <c r="AO29" s="37" t="n">
        <v>0</v>
      </c>
      <c r="AP29" s="36" t="n">
        <v>0.074</v>
      </c>
      <c r="AQ29" s="37" t="n">
        <v>0.044</v>
      </c>
      <c r="AR29" s="36" t="n">
        <v>0.077</v>
      </c>
      <c r="AS29" s="37" t="n">
        <v>0</v>
      </c>
      <c r="AT29" s="36" t="n">
        <v>0.059</v>
      </c>
      <c r="AU29" s="37" t="n">
        <v>0.013</v>
      </c>
      <c r="AV29" s="36" t="n">
        <v>0</v>
      </c>
      <c r="AW29" s="37" t="n">
        <v>0</v>
      </c>
      <c r="AX29" s="36" t="n">
        <v>0</v>
      </c>
      <c r="AY29" s="37" t="n">
        <v>0</v>
      </c>
      <c r="AZ29" s="36" t="n">
        <v>0</v>
      </c>
      <c r="BA29" s="37" t="n">
        <v>0</v>
      </c>
      <c r="BB29" s="36" t="n">
        <v>0</v>
      </c>
      <c r="BC29" s="37" t="n">
        <v>-0.014</v>
      </c>
      <c r="BD29" s="39" t="n">
        <v>-0.014</v>
      </c>
      <c r="BE29" s="37" t="n">
        <v>-0.234</v>
      </c>
      <c r="BF29" s="39" t="n">
        <v>0</v>
      </c>
      <c r="BG29" s="37" t="n">
        <v>-0.259</v>
      </c>
      <c r="BH29" s="39" t="n">
        <v>-0.871</v>
      </c>
      <c r="BI29" s="37" t="n">
        <v>-0.021</v>
      </c>
      <c r="BJ29" s="39" t="n">
        <v>-0.018</v>
      </c>
      <c r="BK29" s="37" t="n">
        <v>-0.129</v>
      </c>
      <c r="BL29" s="39" t="n">
        <v>-0.221</v>
      </c>
      <c r="BM29" s="37" t="n">
        <v>-0.005</v>
      </c>
      <c r="BN29" s="39" t="n">
        <v>0</v>
      </c>
      <c r="BO29" s="37" t="n">
        <v>0</v>
      </c>
      <c r="BP29" s="36" t="n">
        <v>5.633</v>
      </c>
      <c r="BQ29" s="37"/>
    </row>
    <row r="30" customFormat="false" ht="22.5" hidden="false" customHeight="false" outlineLevel="0" collapsed="false">
      <c r="A30" s="18" t="n">
        <v>15</v>
      </c>
      <c r="B30" s="18" t="s">
        <v>39</v>
      </c>
      <c r="C30" s="35" t="s">
        <v>67</v>
      </c>
      <c r="D30" s="36" t="n">
        <v>0.001</v>
      </c>
      <c r="E30" s="37" t="n">
        <v>0</v>
      </c>
      <c r="F30" s="36" t="n">
        <v>0.001</v>
      </c>
      <c r="G30" s="37" t="n">
        <v>0</v>
      </c>
      <c r="H30" s="36" t="n">
        <v>0.001</v>
      </c>
      <c r="I30" s="37" t="n">
        <v>0</v>
      </c>
      <c r="J30" s="36" t="n">
        <v>0.011</v>
      </c>
      <c r="K30" s="37" t="n">
        <v>0.006</v>
      </c>
      <c r="L30" s="36" t="n">
        <v>0.002</v>
      </c>
      <c r="M30" s="37" t="n">
        <v>0.002</v>
      </c>
      <c r="N30" s="36" t="n">
        <v>0.001</v>
      </c>
      <c r="O30" s="37" t="n">
        <v>0</v>
      </c>
      <c r="P30" s="36" t="n">
        <v>0.005</v>
      </c>
      <c r="Q30" s="38" t="n">
        <v>0</v>
      </c>
      <c r="R30" s="36" t="n">
        <v>0</v>
      </c>
      <c r="S30" s="38" t="n">
        <v>0</v>
      </c>
      <c r="T30" s="36" t="n">
        <v>0.002</v>
      </c>
      <c r="U30" s="38" t="n">
        <v>0.001</v>
      </c>
      <c r="V30" s="36" t="n">
        <v>0.004</v>
      </c>
      <c r="W30" s="38" t="n">
        <v>0.001</v>
      </c>
      <c r="X30" s="36" t="n">
        <v>0.02</v>
      </c>
      <c r="Y30" s="38" t="n">
        <v>0.006</v>
      </c>
      <c r="Z30" s="36" t="n">
        <v>0</v>
      </c>
      <c r="AA30" s="38" t="n">
        <v>0.001</v>
      </c>
      <c r="AB30" s="36" t="n">
        <v>0.013</v>
      </c>
      <c r="AC30" s="37" t="n">
        <v>0.497</v>
      </c>
      <c r="AD30" s="39" t="n">
        <v>0.019</v>
      </c>
      <c r="AE30" s="37" t="n">
        <v>0.003</v>
      </c>
      <c r="AF30" s="39" t="n">
        <v>0</v>
      </c>
      <c r="AG30" s="37" t="n">
        <v>0</v>
      </c>
      <c r="AH30" s="39" t="n">
        <v>0.001</v>
      </c>
      <c r="AI30" s="37" t="n">
        <v>0</v>
      </c>
      <c r="AJ30" s="39" t="n">
        <v>0</v>
      </c>
      <c r="AK30" s="37" t="n">
        <v>0</v>
      </c>
      <c r="AL30" s="39" t="n">
        <v>0</v>
      </c>
      <c r="AM30" s="37" t="n">
        <v>0</v>
      </c>
      <c r="AN30" s="39" t="n">
        <v>0</v>
      </c>
      <c r="AO30" s="37" t="n">
        <v>0</v>
      </c>
      <c r="AP30" s="36" t="n">
        <v>0.006</v>
      </c>
      <c r="AQ30" s="37" t="n">
        <v>0.004</v>
      </c>
      <c r="AR30" s="36" t="n">
        <v>0.007</v>
      </c>
      <c r="AS30" s="37" t="n">
        <v>0</v>
      </c>
      <c r="AT30" s="36" t="n">
        <v>0.005</v>
      </c>
      <c r="AU30" s="37" t="n">
        <v>0.001</v>
      </c>
      <c r="AV30" s="36" t="n">
        <v>0</v>
      </c>
      <c r="AW30" s="37" t="n">
        <v>0</v>
      </c>
      <c r="AX30" s="36" t="n">
        <v>0</v>
      </c>
      <c r="AY30" s="37" t="n">
        <v>0</v>
      </c>
      <c r="AZ30" s="36" t="n">
        <v>0</v>
      </c>
      <c r="BA30" s="37" t="n">
        <v>0</v>
      </c>
      <c r="BB30" s="36" t="n">
        <v>0</v>
      </c>
      <c r="BC30" s="37" t="n">
        <v>-0.001</v>
      </c>
      <c r="BD30" s="39" t="n">
        <v>-0.01</v>
      </c>
      <c r="BE30" s="37" t="n">
        <v>-0.003</v>
      </c>
      <c r="BF30" s="39" t="n">
        <v>0</v>
      </c>
      <c r="BG30" s="37" t="n">
        <v>-0.022</v>
      </c>
      <c r="BH30" s="39" t="n">
        <v>-0.078</v>
      </c>
      <c r="BI30" s="37" t="n">
        <v>-0.002</v>
      </c>
      <c r="BJ30" s="39" t="n">
        <v>-0.001</v>
      </c>
      <c r="BK30" s="37" t="n">
        <v>-0.006</v>
      </c>
      <c r="BL30" s="39" t="n">
        <v>-0.009</v>
      </c>
      <c r="BM30" s="37" t="n">
        <v>-0.001</v>
      </c>
      <c r="BN30" s="39" t="n">
        <v>0</v>
      </c>
      <c r="BO30" s="37" t="n">
        <v>0</v>
      </c>
      <c r="BP30" s="36" t="n">
        <v>0.486</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05</v>
      </c>
      <c r="E33" s="37" t="n">
        <v>0.003</v>
      </c>
      <c r="F33" s="36" t="n">
        <v>0.003</v>
      </c>
      <c r="G33" s="37" t="n">
        <v>0</v>
      </c>
      <c r="H33" s="36" t="n">
        <v>0.004</v>
      </c>
      <c r="I33" s="37" t="n">
        <v>0.002</v>
      </c>
      <c r="J33" s="36" t="n">
        <v>0.071</v>
      </c>
      <c r="K33" s="37" t="n">
        <v>0.038</v>
      </c>
      <c r="L33" s="36" t="n">
        <v>0.011</v>
      </c>
      <c r="M33" s="37" t="n">
        <v>0.01</v>
      </c>
      <c r="N33" s="36" t="n">
        <v>0.009</v>
      </c>
      <c r="O33" s="37" t="n">
        <v>0</v>
      </c>
      <c r="P33" s="36" t="n">
        <v>0.03</v>
      </c>
      <c r="Q33" s="38" t="n">
        <v>0.002</v>
      </c>
      <c r="R33" s="36" t="n">
        <v>0.002</v>
      </c>
      <c r="S33" s="38" t="n">
        <v>0</v>
      </c>
      <c r="T33" s="36" t="n">
        <v>0.015</v>
      </c>
      <c r="U33" s="38" t="n">
        <v>0.003</v>
      </c>
      <c r="V33" s="36" t="n">
        <v>0.024</v>
      </c>
      <c r="W33" s="38" t="n">
        <v>0.005</v>
      </c>
      <c r="X33" s="36" t="n">
        <v>0.132</v>
      </c>
      <c r="Y33" s="38" t="n">
        <v>0.042</v>
      </c>
      <c r="Z33" s="36" t="n">
        <v>0</v>
      </c>
      <c r="AA33" s="38" t="n">
        <v>0.007</v>
      </c>
      <c r="AB33" s="36" t="n">
        <v>0.083</v>
      </c>
      <c r="AC33" s="37" t="n">
        <v>3.268</v>
      </c>
      <c r="AD33" s="39" t="n">
        <v>0.126</v>
      </c>
      <c r="AE33" s="37" t="n">
        <v>0.021</v>
      </c>
      <c r="AF33" s="39" t="n">
        <v>0</v>
      </c>
      <c r="AG33" s="37" t="n">
        <v>0</v>
      </c>
      <c r="AH33" s="39" t="n">
        <v>0.008</v>
      </c>
      <c r="AI33" s="37" t="n">
        <v>0</v>
      </c>
      <c r="AJ33" s="39" t="n">
        <v>0</v>
      </c>
      <c r="AK33" s="37" t="n">
        <v>0</v>
      </c>
      <c r="AL33" s="39" t="n">
        <v>0</v>
      </c>
      <c r="AM33" s="37" t="n">
        <v>0</v>
      </c>
      <c r="AN33" s="39" t="n">
        <v>0</v>
      </c>
      <c r="AO33" s="37" t="n">
        <v>0</v>
      </c>
      <c r="AP33" s="36" t="n">
        <v>0.043</v>
      </c>
      <c r="AQ33" s="37" t="n">
        <v>0.026</v>
      </c>
      <c r="AR33" s="36" t="n">
        <v>0.045</v>
      </c>
      <c r="AS33" s="37" t="n">
        <v>0</v>
      </c>
      <c r="AT33" s="36" t="n">
        <v>0.035</v>
      </c>
      <c r="AU33" s="37" t="n">
        <v>0.008</v>
      </c>
      <c r="AV33" s="36" t="n">
        <v>0</v>
      </c>
      <c r="AW33" s="37" t="n">
        <v>0</v>
      </c>
      <c r="AX33" s="36" t="n">
        <v>0</v>
      </c>
      <c r="AY33" s="37" t="n">
        <v>0</v>
      </c>
      <c r="AZ33" s="36" t="n">
        <v>0</v>
      </c>
      <c r="BA33" s="37" t="n">
        <v>0</v>
      </c>
      <c r="BB33" s="36" t="n">
        <v>0</v>
      </c>
      <c r="BC33" s="37" t="n">
        <v>-0.007</v>
      </c>
      <c r="BD33" s="39" t="n">
        <v>-0.037</v>
      </c>
      <c r="BE33" s="37" t="n">
        <v>-0.077</v>
      </c>
      <c r="BF33" s="39" t="n">
        <v>0</v>
      </c>
      <c r="BG33" s="37" t="n">
        <v>-0.127</v>
      </c>
      <c r="BH33" s="39" t="n">
        <v>-0.301</v>
      </c>
      <c r="BI33" s="37" t="n">
        <v>-0.013</v>
      </c>
      <c r="BJ33" s="39" t="n">
        <v>-0.015</v>
      </c>
      <c r="BK33" s="37" t="n">
        <v>-0.093</v>
      </c>
      <c r="BL33" s="39" t="n">
        <v>-0.114</v>
      </c>
      <c r="BM33" s="37" t="n">
        <v>-0.005</v>
      </c>
      <c r="BN33" s="39" t="n">
        <v>0</v>
      </c>
      <c r="BO33" s="37" t="n">
        <v>0</v>
      </c>
      <c r="BP33" s="36" t="n">
        <v>3.293</v>
      </c>
      <c r="BQ33" s="37"/>
    </row>
    <row r="34" customFormat="false" ht="12.75" hidden="false" customHeight="false" outlineLevel="0" collapsed="false">
      <c r="A34" s="18" t="n">
        <v>19</v>
      </c>
      <c r="B34" s="18" t="s">
        <v>43</v>
      </c>
      <c r="C34" s="35" t="s">
        <v>71</v>
      </c>
      <c r="D34" s="36" t="n">
        <v>0.005</v>
      </c>
      <c r="E34" s="37" t="n">
        <v>0.003</v>
      </c>
      <c r="F34" s="36" t="n">
        <v>0.003</v>
      </c>
      <c r="G34" s="37" t="n">
        <v>0</v>
      </c>
      <c r="H34" s="36" t="n">
        <v>0.004</v>
      </c>
      <c r="I34" s="37" t="n">
        <v>0.002</v>
      </c>
      <c r="J34" s="36" t="n">
        <v>0.071</v>
      </c>
      <c r="K34" s="37" t="n">
        <v>0.038</v>
      </c>
      <c r="L34" s="36" t="n">
        <v>0.011</v>
      </c>
      <c r="M34" s="37" t="n">
        <v>0.01</v>
      </c>
      <c r="N34" s="36" t="n">
        <v>0.009</v>
      </c>
      <c r="O34" s="37" t="n">
        <v>0</v>
      </c>
      <c r="P34" s="36" t="n">
        <v>0.03</v>
      </c>
      <c r="Q34" s="38" t="n">
        <v>0.002</v>
      </c>
      <c r="R34" s="36" t="n">
        <v>0.002</v>
      </c>
      <c r="S34" s="38" t="n">
        <v>0</v>
      </c>
      <c r="T34" s="36" t="n">
        <v>0.015</v>
      </c>
      <c r="U34" s="38" t="n">
        <v>0.003</v>
      </c>
      <c r="V34" s="36" t="n">
        <v>0.024</v>
      </c>
      <c r="W34" s="38" t="n">
        <v>0.005</v>
      </c>
      <c r="X34" s="36" t="n">
        <v>0.132</v>
      </c>
      <c r="Y34" s="38" t="n">
        <v>0.042</v>
      </c>
      <c r="Z34" s="36" t="n">
        <v>0</v>
      </c>
      <c r="AA34" s="38" t="n">
        <v>0.007</v>
      </c>
      <c r="AB34" s="36" t="n">
        <v>0.083</v>
      </c>
      <c r="AC34" s="37" t="n">
        <v>3.266</v>
      </c>
      <c r="AD34" s="39" t="n">
        <v>0.126</v>
      </c>
      <c r="AE34" s="37" t="n">
        <v>0.021</v>
      </c>
      <c r="AF34" s="39" t="n">
        <v>0</v>
      </c>
      <c r="AG34" s="37" t="n">
        <v>0</v>
      </c>
      <c r="AH34" s="39" t="n">
        <v>0.008</v>
      </c>
      <c r="AI34" s="37" t="n">
        <v>0</v>
      </c>
      <c r="AJ34" s="39" t="n">
        <v>0</v>
      </c>
      <c r="AK34" s="37" t="n">
        <v>0</v>
      </c>
      <c r="AL34" s="39" t="n">
        <v>0</v>
      </c>
      <c r="AM34" s="37" t="n">
        <v>0</v>
      </c>
      <c r="AN34" s="39" t="n">
        <v>0</v>
      </c>
      <c r="AO34" s="37" t="n">
        <v>0</v>
      </c>
      <c r="AP34" s="36" t="n">
        <v>0.044</v>
      </c>
      <c r="AQ34" s="37" t="n">
        <v>0.026</v>
      </c>
      <c r="AR34" s="36" t="n">
        <v>0.046</v>
      </c>
      <c r="AS34" s="37" t="n">
        <v>0</v>
      </c>
      <c r="AT34" s="36" t="n">
        <v>0.035</v>
      </c>
      <c r="AU34" s="37" t="n">
        <v>0.008</v>
      </c>
      <c r="AV34" s="36" t="n">
        <v>0</v>
      </c>
      <c r="AW34" s="37" t="n">
        <v>0</v>
      </c>
      <c r="AX34" s="36" t="n">
        <v>0</v>
      </c>
      <c r="AY34" s="37" t="n">
        <v>0</v>
      </c>
      <c r="AZ34" s="36" t="n">
        <v>0</v>
      </c>
      <c r="BA34" s="37" t="n">
        <v>0</v>
      </c>
      <c r="BB34" s="36" t="n">
        <v>0</v>
      </c>
      <c r="BC34" s="37" t="n">
        <v>-0.011</v>
      </c>
      <c r="BD34" s="39" t="n">
        <v>-0.025</v>
      </c>
      <c r="BE34" s="37" t="n">
        <v>-0.054</v>
      </c>
      <c r="BF34" s="39" t="n">
        <v>0</v>
      </c>
      <c r="BG34" s="37" t="n">
        <v>-0.078</v>
      </c>
      <c r="BH34" s="39" t="n">
        <v>-0.258</v>
      </c>
      <c r="BI34" s="37" t="n">
        <v>-0.039</v>
      </c>
      <c r="BJ34" s="39" t="n">
        <v>-0.032</v>
      </c>
      <c r="BK34" s="37" t="n">
        <v>-0.093</v>
      </c>
      <c r="BL34" s="39" t="n">
        <v>-0.111</v>
      </c>
      <c r="BM34" s="37" t="n">
        <v>-0.018</v>
      </c>
      <c r="BN34" s="39" t="n">
        <v>-0.008</v>
      </c>
      <c r="BO34" s="37" t="n">
        <v>0</v>
      </c>
      <c r="BP34" s="36" t="n">
        <v>3.357</v>
      </c>
      <c r="BQ34" s="37"/>
    </row>
    <row r="35" customFormat="false" ht="22.5" hidden="false" customHeight="false" outlineLevel="0" collapsed="false">
      <c r="A35" s="19" t="n">
        <v>20</v>
      </c>
      <c r="B35" s="19" t="s">
        <v>44</v>
      </c>
      <c r="C35" s="40" t="s">
        <v>72</v>
      </c>
      <c r="D35" s="36" t="n">
        <v>0.094</v>
      </c>
      <c r="E35" s="37" t="n">
        <v>0.049</v>
      </c>
      <c r="F35" s="36" t="n">
        <v>0.064</v>
      </c>
      <c r="G35" s="37" t="n">
        <v>0.008</v>
      </c>
      <c r="H35" s="36" t="n">
        <v>0.079</v>
      </c>
      <c r="I35" s="37" t="n">
        <v>0.032</v>
      </c>
      <c r="J35" s="36" t="n">
        <v>1.335</v>
      </c>
      <c r="K35" s="37" t="n">
        <v>0.711</v>
      </c>
      <c r="L35" s="36" t="n">
        <v>0.207</v>
      </c>
      <c r="M35" s="37" t="n">
        <v>0.188</v>
      </c>
      <c r="N35" s="36" t="n">
        <v>0.17</v>
      </c>
      <c r="O35" s="37" t="n">
        <v>0.004</v>
      </c>
      <c r="P35" s="36" t="n">
        <v>0.558</v>
      </c>
      <c r="Q35" s="38" t="n">
        <v>0.029</v>
      </c>
      <c r="R35" s="36" t="n">
        <v>0.04</v>
      </c>
      <c r="S35" s="38" t="n">
        <v>0</v>
      </c>
      <c r="T35" s="36" t="n">
        <v>0.275</v>
      </c>
      <c r="U35" s="38" t="n">
        <v>0.064</v>
      </c>
      <c r="V35" s="36" t="n">
        <v>0.449</v>
      </c>
      <c r="W35" s="38" t="n">
        <v>0.101</v>
      </c>
      <c r="X35" s="36" t="n">
        <v>2.471</v>
      </c>
      <c r="Y35" s="38" t="n">
        <v>0.778</v>
      </c>
      <c r="Z35" s="36" t="n">
        <v>0</v>
      </c>
      <c r="AA35" s="38" t="n">
        <v>0.135</v>
      </c>
      <c r="AB35" s="36" t="n">
        <v>1.555</v>
      </c>
      <c r="AC35" s="37" t="n">
        <v>61.046</v>
      </c>
      <c r="AD35" s="39" t="n">
        <v>2.361</v>
      </c>
      <c r="AE35" s="37" t="n">
        <v>0.393</v>
      </c>
      <c r="AF35" s="39" t="n">
        <v>0</v>
      </c>
      <c r="AG35" s="37" t="n">
        <v>0</v>
      </c>
      <c r="AH35" s="39" t="n">
        <v>0.144</v>
      </c>
      <c r="AI35" s="37" t="n">
        <v>0</v>
      </c>
      <c r="AJ35" s="39" t="n">
        <v>0</v>
      </c>
      <c r="AK35" s="37" t="n">
        <v>0</v>
      </c>
      <c r="AL35" s="39" t="n">
        <v>0</v>
      </c>
      <c r="AM35" s="37" t="n">
        <v>0</v>
      </c>
      <c r="AN35" s="39" t="n">
        <v>0</v>
      </c>
      <c r="AO35" s="37" t="n">
        <v>0</v>
      </c>
      <c r="AP35" s="36" t="n">
        <v>0.882</v>
      </c>
      <c r="AQ35" s="37" t="n">
        <v>0.521</v>
      </c>
      <c r="AR35" s="36" t="n">
        <v>0.92</v>
      </c>
      <c r="AS35" s="37" t="n">
        <v>0</v>
      </c>
      <c r="AT35" s="36" t="n">
        <v>0.705</v>
      </c>
      <c r="AU35" s="37" t="n">
        <v>0.156</v>
      </c>
      <c r="AV35" s="36" t="n">
        <v>0.001</v>
      </c>
      <c r="AW35" s="37" t="n">
        <v>0</v>
      </c>
      <c r="AX35" s="36" t="n">
        <v>0.001</v>
      </c>
      <c r="AY35" s="37" t="n">
        <v>0.001</v>
      </c>
      <c r="AZ35" s="36" t="n">
        <v>0</v>
      </c>
      <c r="BA35" s="37" t="n">
        <v>0</v>
      </c>
      <c r="BB35" s="36" t="n">
        <v>0</v>
      </c>
      <c r="BC35" s="37" t="n">
        <v>-0.121</v>
      </c>
      <c r="BD35" s="39" t="n">
        <v>-0.152</v>
      </c>
      <c r="BE35" s="37" t="n">
        <v>-1.391</v>
      </c>
      <c r="BF35" s="39" t="n">
        <v>0</v>
      </c>
      <c r="BG35" s="37" t="n">
        <v>-1.436</v>
      </c>
      <c r="BH35" s="39" t="n">
        <v>-3.602</v>
      </c>
      <c r="BI35" s="37" t="n">
        <v>-0.141</v>
      </c>
      <c r="BJ35" s="39" t="n">
        <v>-0.154</v>
      </c>
      <c r="BK35" s="37" t="n">
        <v>-1.651</v>
      </c>
      <c r="BL35" s="39" t="n">
        <v>-0.744</v>
      </c>
      <c r="BM35" s="37" t="n">
        <v>-0.009</v>
      </c>
      <c r="BN35" s="39" t="n">
        <v>-0.003</v>
      </c>
      <c r="BO35" s="37" t="n">
        <v>0</v>
      </c>
      <c r="BP35" s="36" t="n">
        <v>67.12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3</v>
      </c>
      <c r="E40" s="37" t="n">
        <v>0.002</v>
      </c>
      <c r="F40" s="36" t="n">
        <v>0.002</v>
      </c>
      <c r="G40" s="37" t="n">
        <v>0</v>
      </c>
      <c r="H40" s="36" t="n">
        <v>0.003</v>
      </c>
      <c r="I40" s="37" t="n">
        <v>0.001</v>
      </c>
      <c r="J40" s="36" t="n">
        <v>0.044</v>
      </c>
      <c r="K40" s="37" t="n">
        <v>0.023</v>
      </c>
      <c r="L40" s="36" t="n">
        <v>0.007</v>
      </c>
      <c r="M40" s="37" t="n">
        <v>0.006</v>
      </c>
      <c r="N40" s="36" t="n">
        <v>0.006</v>
      </c>
      <c r="O40" s="37" t="n">
        <v>0</v>
      </c>
      <c r="P40" s="36" t="n">
        <v>0.018</v>
      </c>
      <c r="Q40" s="38" t="n">
        <v>0.001</v>
      </c>
      <c r="R40" s="36" t="n">
        <v>0.001</v>
      </c>
      <c r="S40" s="38" t="n">
        <v>0</v>
      </c>
      <c r="T40" s="36" t="n">
        <v>0.009</v>
      </c>
      <c r="U40" s="38" t="n">
        <v>0.002</v>
      </c>
      <c r="V40" s="36" t="n">
        <v>0.015</v>
      </c>
      <c r="W40" s="38" t="n">
        <v>0.003</v>
      </c>
      <c r="X40" s="36" t="n">
        <v>0.081</v>
      </c>
      <c r="Y40" s="38" t="n">
        <v>0.025</v>
      </c>
      <c r="Z40" s="36" t="n">
        <v>0</v>
      </c>
      <c r="AA40" s="38" t="n">
        <v>0.004</v>
      </c>
      <c r="AB40" s="36" t="n">
        <v>0.051</v>
      </c>
      <c r="AC40" s="37" t="n">
        <v>1.991</v>
      </c>
      <c r="AD40" s="39" t="n">
        <v>0.077</v>
      </c>
      <c r="AE40" s="37" t="n">
        <v>0.013</v>
      </c>
      <c r="AF40" s="39" t="n">
        <v>0</v>
      </c>
      <c r="AG40" s="37" t="n">
        <v>0</v>
      </c>
      <c r="AH40" s="39" t="n">
        <v>0.005</v>
      </c>
      <c r="AI40" s="37" t="n">
        <v>0</v>
      </c>
      <c r="AJ40" s="39" t="n">
        <v>0</v>
      </c>
      <c r="AK40" s="37" t="n">
        <v>0</v>
      </c>
      <c r="AL40" s="39" t="n">
        <v>0</v>
      </c>
      <c r="AM40" s="37" t="n">
        <v>0</v>
      </c>
      <c r="AN40" s="39" t="n">
        <v>0</v>
      </c>
      <c r="AO40" s="37" t="n">
        <v>0</v>
      </c>
      <c r="AP40" s="36" t="n">
        <v>0.019</v>
      </c>
      <c r="AQ40" s="37" t="n">
        <v>0.011</v>
      </c>
      <c r="AR40" s="36" t="n">
        <v>0.02</v>
      </c>
      <c r="AS40" s="37" t="n">
        <v>0</v>
      </c>
      <c r="AT40" s="36" t="n">
        <v>0.015</v>
      </c>
      <c r="AU40" s="37" t="n">
        <v>0.003</v>
      </c>
      <c r="AV40" s="36" t="n">
        <v>0</v>
      </c>
      <c r="AW40" s="37" t="n">
        <v>0</v>
      </c>
      <c r="AX40" s="36" t="n">
        <v>0</v>
      </c>
      <c r="AY40" s="37" t="n">
        <v>0</v>
      </c>
      <c r="AZ40" s="36" t="n">
        <v>0</v>
      </c>
      <c r="BA40" s="37" t="n">
        <v>0</v>
      </c>
      <c r="BB40" s="36" t="n">
        <v>0</v>
      </c>
      <c r="BC40" s="37" t="n">
        <v>-0.019</v>
      </c>
      <c r="BD40" s="39" t="n">
        <v>-0.012</v>
      </c>
      <c r="BE40" s="37" t="n">
        <v>-0.102</v>
      </c>
      <c r="BF40" s="39" t="n">
        <v>0</v>
      </c>
      <c r="BG40" s="37" t="n">
        <v>-0.067</v>
      </c>
      <c r="BH40" s="39" t="n">
        <v>-0.456</v>
      </c>
      <c r="BI40" s="37" t="n">
        <v>-0.01</v>
      </c>
      <c r="BJ40" s="39" t="n">
        <v>-0.026</v>
      </c>
      <c r="BK40" s="37" t="n">
        <v>-0.117</v>
      </c>
      <c r="BL40" s="39" t="n">
        <v>-0.1</v>
      </c>
      <c r="BM40" s="37" t="n">
        <v>-0.009</v>
      </c>
      <c r="BN40" s="39" t="n">
        <v>-0.112</v>
      </c>
      <c r="BO40" s="37" t="n">
        <v>0</v>
      </c>
      <c r="BP40" s="36" t="n">
        <v>1.4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948</v>
      </c>
      <c r="E49" s="38" t="n">
        <v>1.521</v>
      </c>
      <c r="F49" s="36" t="n">
        <v>2.002</v>
      </c>
      <c r="G49" s="38" t="n">
        <v>0.258</v>
      </c>
      <c r="H49" s="36" t="n">
        <v>2.475</v>
      </c>
      <c r="I49" s="38" t="n">
        <v>0.999</v>
      </c>
      <c r="J49" s="36" t="n">
        <v>41.682</v>
      </c>
      <c r="K49" s="38" t="n">
        <v>22.19</v>
      </c>
      <c r="L49" s="36" t="n">
        <v>6.478</v>
      </c>
      <c r="M49" s="38" t="n">
        <v>5.869</v>
      </c>
      <c r="N49" s="36" t="n">
        <v>5.311</v>
      </c>
      <c r="O49" s="38" t="n">
        <v>0.127</v>
      </c>
      <c r="P49" s="36" t="n">
        <v>17.422</v>
      </c>
      <c r="Q49" s="38" t="n">
        <v>0.903</v>
      </c>
      <c r="R49" s="36" t="n">
        <v>1.256</v>
      </c>
      <c r="S49" s="38" t="n">
        <v>0</v>
      </c>
      <c r="T49" s="36" t="n">
        <v>8.573</v>
      </c>
      <c r="U49" s="38" t="n">
        <v>2.012</v>
      </c>
      <c r="V49" s="36" t="n">
        <v>14.019</v>
      </c>
      <c r="W49" s="38" t="n">
        <v>3.154</v>
      </c>
      <c r="X49" s="36" t="n">
        <v>77.156</v>
      </c>
      <c r="Y49" s="38" t="n">
        <v>24.305</v>
      </c>
      <c r="Z49" s="36" t="n">
        <v>0</v>
      </c>
      <c r="AA49" s="38" t="n">
        <v>4.2</v>
      </c>
      <c r="AB49" s="36" t="n">
        <v>48.563</v>
      </c>
      <c r="AC49" s="38" t="n">
        <v>1906.168</v>
      </c>
      <c r="AD49" s="39" t="n">
        <v>73.708</v>
      </c>
      <c r="AE49" s="38" t="n">
        <v>12.276</v>
      </c>
      <c r="AF49" s="39" t="n">
        <v>0</v>
      </c>
      <c r="AG49" s="38" t="n">
        <v>0</v>
      </c>
      <c r="AH49" s="39" t="n">
        <v>4.487</v>
      </c>
      <c r="AI49" s="38" t="n">
        <v>0</v>
      </c>
      <c r="AJ49" s="39" t="n">
        <v>0</v>
      </c>
      <c r="AK49" s="38" t="n">
        <v>0</v>
      </c>
      <c r="AL49" s="39" t="n">
        <v>0</v>
      </c>
      <c r="AM49" s="38" t="n">
        <v>0</v>
      </c>
      <c r="AN49" s="39" t="n">
        <v>0</v>
      </c>
      <c r="AO49" s="38" t="n">
        <v>0</v>
      </c>
      <c r="AP49" s="36" t="n">
        <v>27.753</v>
      </c>
      <c r="AQ49" s="38" t="n">
        <v>16.397</v>
      </c>
      <c r="AR49" s="36" t="n">
        <v>28.929</v>
      </c>
      <c r="AS49" s="38" t="n">
        <v>0</v>
      </c>
      <c r="AT49" s="36" t="n">
        <v>22.166</v>
      </c>
      <c r="AU49" s="38" t="n">
        <v>4.894</v>
      </c>
      <c r="AV49" s="36" t="n">
        <v>0.021</v>
      </c>
      <c r="AW49" s="38" t="n">
        <v>0.006</v>
      </c>
      <c r="AX49" s="36" t="n">
        <v>0.033</v>
      </c>
      <c r="AY49" s="38" t="n">
        <v>0.02</v>
      </c>
      <c r="AZ49" s="36" t="n">
        <v>0.003</v>
      </c>
      <c r="BA49" s="38" t="n">
        <v>0</v>
      </c>
      <c r="BB49" s="36" t="n">
        <v>0</v>
      </c>
      <c r="BC49" s="38" t="n">
        <v>-5.072</v>
      </c>
      <c r="BD49" s="39" t="n">
        <v>-7.541</v>
      </c>
      <c r="BE49" s="38" t="n">
        <v>-33.954</v>
      </c>
      <c r="BF49" s="39" t="n">
        <v>0</v>
      </c>
      <c r="BG49" s="38" t="n">
        <v>-55.743</v>
      </c>
      <c r="BH49" s="39" t="n">
        <v>-115.841</v>
      </c>
      <c r="BI49" s="38" t="n">
        <v>-4.244</v>
      </c>
      <c r="BJ49" s="39" t="n">
        <v>-6.2</v>
      </c>
      <c r="BK49" s="38" t="n">
        <v>-23.121</v>
      </c>
      <c r="BL49" s="39" t="n">
        <v>-25.63</v>
      </c>
      <c r="BM49" s="38" t="n">
        <v>-0.712</v>
      </c>
      <c r="BN49" s="39" t="n">
        <v>-0.783</v>
      </c>
      <c r="BO49" s="38" t="n">
        <v>0</v>
      </c>
      <c r="BP49" s="36" t="n">
        <v>2111.44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6</v>
      </c>
      <c r="E17" s="37" t="n">
        <v>0.021</v>
      </c>
      <c r="F17" s="36" t="n">
        <v>0.007</v>
      </c>
      <c r="G17" s="37" t="n">
        <v>0.003</v>
      </c>
      <c r="H17" s="36" t="n">
        <v>0.059</v>
      </c>
      <c r="I17" s="37" t="n">
        <v>0.115</v>
      </c>
      <c r="J17" s="36" t="n">
        <v>0.406</v>
      </c>
      <c r="K17" s="37" t="n">
        <v>0.527</v>
      </c>
      <c r="L17" s="36" t="n">
        <v>0.021</v>
      </c>
      <c r="M17" s="37" t="n">
        <v>0.016</v>
      </c>
      <c r="N17" s="36" t="n">
        <v>0.082</v>
      </c>
      <c r="O17" s="37" t="n">
        <v>0.007</v>
      </c>
      <c r="P17" s="36" t="n">
        <v>0.014</v>
      </c>
      <c r="Q17" s="38" t="n">
        <v>0.002</v>
      </c>
      <c r="R17" s="36" t="n">
        <v>0.003</v>
      </c>
      <c r="S17" s="38" t="n">
        <v>0</v>
      </c>
      <c r="T17" s="36" t="n">
        <v>0.019</v>
      </c>
      <c r="U17" s="38" t="n">
        <v>0.002</v>
      </c>
      <c r="V17" s="36" t="n">
        <v>0.08</v>
      </c>
      <c r="W17" s="38" t="n">
        <v>0.007</v>
      </c>
      <c r="X17" s="36" t="n">
        <v>0.431</v>
      </c>
      <c r="Y17" s="38" t="n">
        <v>0.026</v>
      </c>
      <c r="Z17" s="36" t="n">
        <v>0</v>
      </c>
      <c r="AA17" s="38" t="n">
        <v>0.002</v>
      </c>
      <c r="AB17" s="36" t="n">
        <v>0.18</v>
      </c>
      <c r="AC17" s="37" t="n">
        <v>1.371</v>
      </c>
      <c r="AD17" s="39" t="n">
        <v>0.513</v>
      </c>
      <c r="AE17" s="37" t="n">
        <v>0.054</v>
      </c>
      <c r="AF17" s="39" t="n">
        <v>0</v>
      </c>
      <c r="AG17" s="37" t="n">
        <v>0</v>
      </c>
      <c r="AH17" s="39" t="n">
        <v>0.006</v>
      </c>
      <c r="AI17" s="37" t="n">
        <v>0</v>
      </c>
      <c r="AJ17" s="39" t="n">
        <v>0</v>
      </c>
      <c r="AK17" s="37" t="n">
        <v>0</v>
      </c>
      <c r="AL17" s="39" t="n">
        <v>0</v>
      </c>
      <c r="AM17" s="37" t="n">
        <v>0</v>
      </c>
      <c r="AN17" s="39" t="n">
        <v>0</v>
      </c>
      <c r="AO17" s="37" t="n">
        <v>0</v>
      </c>
      <c r="AP17" s="36" t="n">
        <v>0.071</v>
      </c>
      <c r="AQ17" s="37" t="n">
        <v>0.046</v>
      </c>
      <c r="AR17" s="36" t="n">
        <v>0.138</v>
      </c>
      <c r="AS17" s="37" t="n">
        <v>0</v>
      </c>
      <c r="AT17" s="36" t="n">
        <v>0.046</v>
      </c>
      <c r="AU17" s="37" t="n">
        <v>0.044</v>
      </c>
      <c r="AV17" s="36" t="n">
        <v>0.002</v>
      </c>
      <c r="AW17" s="37" t="n">
        <v>0.006</v>
      </c>
      <c r="AX17" s="36" t="n">
        <v>0.029</v>
      </c>
      <c r="AY17" s="37" t="n">
        <v>0.005</v>
      </c>
      <c r="AZ17" s="36" t="n">
        <v>0</v>
      </c>
      <c r="BA17" s="37" t="n">
        <v>0</v>
      </c>
      <c r="BB17" s="36" t="n">
        <v>0</v>
      </c>
      <c r="BC17" s="37" t="n">
        <v>-0.024</v>
      </c>
      <c r="BD17" s="39" t="n">
        <v>0</v>
      </c>
      <c r="BE17" s="37" t="n">
        <v>-1.753</v>
      </c>
      <c r="BF17" s="39" t="n">
        <v>0</v>
      </c>
      <c r="BG17" s="37" t="n">
        <v>-0.822</v>
      </c>
      <c r="BH17" s="39" t="n">
        <v>-0.283</v>
      </c>
      <c r="BI17" s="37" t="n">
        <v>0</v>
      </c>
      <c r="BJ17" s="39" t="n">
        <v>0</v>
      </c>
      <c r="BK17" s="37" t="n">
        <v>-0.013</v>
      </c>
      <c r="BL17" s="39" t="n">
        <v>-0.04</v>
      </c>
      <c r="BM17" s="37" t="n">
        <v>0</v>
      </c>
      <c r="BN17" s="39" t="n">
        <v>0</v>
      </c>
      <c r="BO17" s="37" t="n">
        <v>0</v>
      </c>
      <c r="BP17" s="36" t="n">
        <v>1.48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1</v>
      </c>
      <c r="E20" s="37" t="n">
        <v>0</v>
      </c>
      <c r="F20" s="36" t="n">
        <v>0</v>
      </c>
      <c r="G20" s="37" t="n">
        <v>0</v>
      </c>
      <c r="H20" s="36" t="n">
        <v>0.001</v>
      </c>
      <c r="I20" s="37" t="n">
        <v>0.002</v>
      </c>
      <c r="J20" s="36" t="n">
        <v>0.007</v>
      </c>
      <c r="K20" s="37" t="n">
        <v>0.009</v>
      </c>
      <c r="L20" s="36" t="n">
        <v>0</v>
      </c>
      <c r="M20" s="37" t="n">
        <v>0</v>
      </c>
      <c r="N20" s="36" t="n">
        <v>0.001</v>
      </c>
      <c r="O20" s="37" t="n">
        <v>0</v>
      </c>
      <c r="P20" s="36" t="n">
        <v>0</v>
      </c>
      <c r="Q20" s="38" t="n">
        <v>0</v>
      </c>
      <c r="R20" s="36" t="n">
        <v>0</v>
      </c>
      <c r="S20" s="38" t="n">
        <v>0</v>
      </c>
      <c r="T20" s="36" t="n">
        <v>0</v>
      </c>
      <c r="U20" s="38" t="n">
        <v>0</v>
      </c>
      <c r="V20" s="36" t="n">
        <v>0.001</v>
      </c>
      <c r="W20" s="38" t="n">
        <v>0</v>
      </c>
      <c r="X20" s="36" t="n">
        <v>0.008</v>
      </c>
      <c r="Y20" s="38" t="n">
        <v>0</v>
      </c>
      <c r="Z20" s="36" t="n">
        <v>0</v>
      </c>
      <c r="AA20" s="38" t="n">
        <v>0</v>
      </c>
      <c r="AB20" s="36" t="n">
        <v>0.003</v>
      </c>
      <c r="AC20" s="37" t="n">
        <v>0.024</v>
      </c>
      <c r="AD20" s="39" t="n">
        <v>0.009</v>
      </c>
      <c r="AE20" s="37" t="n">
        <v>0.001</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003</v>
      </c>
      <c r="BF20" s="39" t="n">
        <v>0</v>
      </c>
      <c r="BG20" s="37" t="n">
        <v>-0.008</v>
      </c>
      <c r="BH20" s="39" t="n">
        <v>-0.048</v>
      </c>
      <c r="BI20" s="37" t="n">
        <v>0</v>
      </c>
      <c r="BJ20" s="39" t="n">
        <v>0</v>
      </c>
      <c r="BK20" s="37" t="n">
        <v>-0.008</v>
      </c>
      <c r="BL20" s="39" t="n">
        <v>-0.002</v>
      </c>
      <c r="BM20" s="37" t="n">
        <v>0</v>
      </c>
      <c r="BN20" s="39" t="n">
        <v>0</v>
      </c>
      <c r="BO20" s="37" t="n">
        <v>0</v>
      </c>
      <c r="BP20" s="36" t="n">
        <v>0.00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354</v>
      </c>
      <c r="E23" s="37" t="n">
        <v>0.841</v>
      </c>
      <c r="F23" s="36" t="n">
        <v>0.263</v>
      </c>
      <c r="G23" s="37" t="n">
        <v>0.138</v>
      </c>
      <c r="H23" s="36" t="n">
        <v>2.336</v>
      </c>
      <c r="I23" s="37" t="n">
        <v>4.541</v>
      </c>
      <c r="J23" s="36" t="n">
        <v>15.964</v>
      </c>
      <c r="K23" s="37" t="n">
        <v>20.725</v>
      </c>
      <c r="L23" s="36" t="n">
        <v>0.84</v>
      </c>
      <c r="M23" s="37" t="n">
        <v>0.647</v>
      </c>
      <c r="N23" s="36" t="n">
        <v>3.222</v>
      </c>
      <c r="O23" s="37" t="n">
        <v>0.283</v>
      </c>
      <c r="P23" s="36" t="n">
        <v>0.55</v>
      </c>
      <c r="Q23" s="38" t="n">
        <v>0.073</v>
      </c>
      <c r="R23" s="36" t="n">
        <v>0.112</v>
      </c>
      <c r="S23" s="38" t="n">
        <v>0</v>
      </c>
      <c r="T23" s="36" t="n">
        <v>0.765</v>
      </c>
      <c r="U23" s="38" t="n">
        <v>0.064</v>
      </c>
      <c r="V23" s="36" t="n">
        <v>3.136</v>
      </c>
      <c r="W23" s="38" t="n">
        <v>0.294</v>
      </c>
      <c r="X23" s="36" t="n">
        <v>16.94</v>
      </c>
      <c r="Y23" s="38" t="n">
        <v>1.035</v>
      </c>
      <c r="Z23" s="36" t="n">
        <v>0</v>
      </c>
      <c r="AA23" s="38" t="n">
        <v>0.082</v>
      </c>
      <c r="AB23" s="36" t="n">
        <v>7.069</v>
      </c>
      <c r="AC23" s="37" t="n">
        <v>53.915</v>
      </c>
      <c r="AD23" s="39" t="n">
        <v>20.162</v>
      </c>
      <c r="AE23" s="37" t="n">
        <v>2.105</v>
      </c>
      <c r="AF23" s="39" t="n">
        <v>0</v>
      </c>
      <c r="AG23" s="37" t="n">
        <v>0</v>
      </c>
      <c r="AH23" s="39" t="n">
        <v>0.216</v>
      </c>
      <c r="AI23" s="37" t="n">
        <v>0</v>
      </c>
      <c r="AJ23" s="39" t="n">
        <v>0</v>
      </c>
      <c r="AK23" s="37" t="n">
        <v>0</v>
      </c>
      <c r="AL23" s="39" t="n">
        <v>0</v>
      </c>
      <c r="AM23" s="37" t="n">
        <v>0</v>
      </c>
      <c r="AN23" s="39" t="n">
        <v>0</v>
      </c>
      <c r="AO23" s="37" t="n">
        <v>0</v>
      </c>
      <c r="AP23" s="36" t="n">
        <v>1.59</v>
      </c>
      <c r="AQ23" s="37" t="n">
        <v>1.022</v>
      </c>
      <c r="AR23" s="36" t="n">
        <v>3.07</v>
      </c>
      <c r="AS23" s="37" t="n">
        <v>0</v>
      </c>
      <c r="AT23" s="36" t="n">
        <v>1.033</v>
      </c>
      <c r="AU23" s="37" t="n">
        <v>0.992</v>
      </c>
      <c r="AV23" s="36" t="n">
        <v>0.037</v>
      </c>
      <c r="AW23" s="37" t="n">
        <v>0.136</v>
      </c>
      <c r="AX23" s="36" t="n">
        <v>0.646</v>
      </c>
      <c r="AY23" s="37" t="n">
        <v>0.102</v>
      </c>
      <c r="AZ23" s="36" t="n">
        <v>0.004</v>
      </c>
      <c r="BA23" s="37" t="n">
        <v>0.001</v>
      </c>
      <c r="BB23" s="36" t="n">
        <v>0</v>
      </c>
      <c r="BC23" s="37" t="n">
        <v>-0.938</v>
      </c>
      <c r="BD23" s="39" t="n">
        <v>-1.045</v>
      </c>
      <c r="BE23" s="37" t="n">
        <v>-11.53</v>
      </c>
      <c r="BF23" s="39" t="n">
        <v>0</v>
      </c>
      <c r="BG23" s="37" t="n">
        <v>-52.265</v>
      </c>
      <c r="BH23" s="39" t="n">
        <v>-63.377</v>
      </c>
      <c r="BI23" s="37" t="n">
        <v>-0.583</v>
      </c>
      <c r="BJ23" s="39" t="n">
        <v>-0.418</v>
      </c>
      <c r="BK23" s="37" t="n">
        <v>-1.207</v>
      </c>
      <c r="BL23" s="39" t="n">
        <v>-1.594</v>
      </c>
      <c r="BM23" s="37" t="n">
        <v>0</v>
      </c>
      <c r="BN23" s="39" t="n">
        <v>0</v>
      </c>
      <c r="BO23" s="37" t="n">
        <v>0</v>
      </c>
      <c r="BP23" s="36" t="n">
        <v>34.349</v>
      </c>
      <c r="BQ23" s="37"/>
    </row>
    <row r="24" customFormat="false" ht="12.75" hidden="false" customHeight="false" outlineLevel="0" collapsed="false">
      <c r="A24" s="18" t="n">
        <v>9</v>
      </c>
      <c r="B24" s="18" t="s">
        <v>33</v>
      </c>
      <c r="C24" s="35" t="s">
        <v>61</v>
      </c>
      <c r="D24" s="36" t="n">
        <v>28.302</v>
      </c>
      <c r="E24" s="37" t="n">
        <v>10.114</v>
      </c>
      <c r="F24" s="36" t="n">
        <v>3.167</v>
      </c>
      <c r="G24" s="37" t="n">
        <v>1.654</v>
      </c>
      <c r="H24" s="36" t="n">
        <v>28.087</v>
      </c>
      <c r="I24" s="37" t="n">
        <v>54.6</v>
      </c>
      <c r="J24" s="36" t="n">
        <v>191.958</v>
      </c>
      <c r="K24" s="37" t="n">
        <v>249.213</v>
      </c>
      <c r="L24" s="36" t="n">
        <v>10.104</v>
      </c>
      <c r="M24" s="37" t="n">
        <v>7.778</v>
      </c>
      <c r="N24" s="36" t="n">
        <v>38.745</v>
      </c>
      <c r="O24" s="37" t="n">
        <v>3.406</v>
      </c>
      <c r="P24" s="36" t="n">
        <v>6.61</v>
      </c>
      <c r="Q24" s="38" t="n">
        <v>0.882</v>
      </c>
      <c r="R24" s="36" t="n">
        <v>1.341</v>
      </c>
      <c r="S24" s="38" t="n">
        <v>0</v>
      </c>
      <c r="T24" s="36" t="n">
        <v>9.2</v>
      </c>
      <c r="U24" s="38" t="n">
        <v>0.769</v>
      </c>
      <c r="V24" s="36" t="n">
        <v>37.703</v>
      </c>
      <c r="W24" s="38" t="n">
        <v>3.538</v>
      </c>
      <c r="X24" s="36" t="n">
        <v>203.696</v>
      </c>
      <c r="Y24" s="38" t="n">
        <v>12.451</v>
      </c>
      <c r="Z24" s="36" t="n">
        <v>0</v>
      </c>
      <c r="AA24" s="38" t="n">
        <v>0.991</v>
      </c>
      <c r="AB24" s="36" t="n">
        <v>84.999</v>
      </c>
      <c r="AC24" s="37" t="n">
        <v>648.304</v>
      </c>
      <c r="AD24" s="39" t="n">
        <v>242.44</v>
      </c>
      <c r="AE24" s="37" t="n">
        <v>25.316</v>
      </c>
      <c r="AF24" s="39" t="n">
        <v>0</v>
      </c>
      <c r="AG24" s="37" t="n">
        <v>0</v>
      </c>
      <c r="AH24" s="39" t="n">
        <v>2.602</v>
      </c>
      <c r="AI24" s="37" t="n">
        <v>0</v>
      </c>
      <c r="AJ24" s="39" t="n">
        <v>0</v>
      </c>
      <c r="AK24" s="37" t="n">
        <v>0</v>
      </c>
      <c r="AL24" s="39" t="n">
        <v>0</v>
      </c>
      <c r="AM24" s="37" t="n">
        <v>0</v>
      </c>
      <c r="AN24" s="39" t="n">
        <v>0</v>
      </c>
      <c r="AO24" s="37" t="n">
        <v>0</v>
      </c>
      <c r="AP24" s="36" t="n">
        <v>46.126</v>
      </c>
      <c r="AQ24" s="37" t="n">
        <v>29.657</v>
      </c>
      <c r="AR24" s="36" t="n">
        <v>89.066</v>
      </c>
      <c r="AS24" s="37" t="n">
        <v>0</v>
      </c>
      <c r="AT24" s="36" t="n">
        <v>29.979</v>
      </c>
      <c r="AU24" s="37" t="n">
        <v>28.787</v>
      </c>
      <c r="AV24" s="36" t="n">
        <v>1.063</v>
      </c>
      <c r="AW24" s="37" t="n">
        <v>3.949</v>
      </c>
      <c r="AX24" s="36" t="n">
        <v>18.73</v>
      </c>
      <c r="AY24" s="37" t="n">
        <v>2.973</v>
      </c>
      <c r="AZ24" s="36" t="n">
        <v>0.102</v>
      </c>
      <c r="BA24" s="37" t="n">
        <v>0.028</v>
      </c>
      <c r="BB24" s="36" t="n">
        <v>0</v>
      </c>
      <c r="BC24" s="38" t="n">
        <v>-13.722</v>
      </c>
      <c r="BD24" s="39" t="n">
        <v>-8.69</v>
      </c>
      <c r="BE24" s="37" t="n">
        <v>-159.361</v>
      </c>
      <c r="BF24" s="39" t="n">
        <v>0</v>
      </c>
      <c r="BG24" s="37" t="n">
        <v>-365.418</v>
      </c>
      <c r="BH24" s="39" t="n">
        <v>-577.735</v>
      </c>
      <c r="BI24" s="37" t="n">
        <v>-8.717</v>
      </c>
      <c r="BJ24" s="39" t="n">
        <v>-4.639</v>
      </c>
      <c r="BK24" s="37" t="n">
        <v>-27.031</v>
      </c>
      <c r="BL24" s="39" t="n">
        <v>-26.118</v>
      </c>
      <c r="BM24" s="37" t="n">
        <v>-0.071</v>
      </c>
      <c r="BN24" s="39" t="n">
        <v>-0.03</v>
      </c>
      <c r="BO24" s="37" t="n">
        <v>0</v>
      </c>
      <c r="BP24" s="36" t="n">
        <v>966.899</v>
      </c>
      <c r="BQ24" s="37"/>
    </row>
    <row r="25" customFormat="false" ht="12.75" hidden="false" customHeight="false" outlineLevel="0" collapsed="false">
      <c r="A25" s="18" t="n">
        <v>10</v>
      </c>
      <c r="B25" s="18" t="s">
        <v>34</v>
      </c>
      <c r="C25" s="35" t="s">
        <v>62</v>
      </c>
      <c r="D25" s="36" t="n">
        <v>0.028</v>
      </c>
      <c r="E25" s="37" t="n">
        <v>0.01</v>
      </c>
      <c r="F25" s="36" t="n">
        <v>0.003</v>
      </c>
      <c r="G25" s="37" t="n">
        <v>0.002</v>
      </c>
      <c r="H25" s="36" t="n">
        <v>0.028</v>
      </c>
      <c r="I25" s="37" t="n">
        <v>0.055</v>
      </c>
      <c r="J25" s="36" t="n">
        <v>0.192</v>
      </c>
      <c r="K25" s="37" t="n">
        <v>0.25</v>
      </c>
      <c r="L25" s="36" t="n">
        <v>0.01</v>
      </c>
      <c r="M25" s="37" t="n">
        <v>0.008</v>
      </c>
      <c r="N25" s="36" t="n">
        <v>0.039</v>
      </c>
      <c r="O25" s="37" t="n">
        <v>0.003</v>
      </c>
      <c r="P25" s="36" t="n">
        <v>0.007</v>
      </c>
      <c r="Q25" s="38" t="n">
        <v>0.001</v>
      </c>
      <c r="R25" s="36" t="n">
        <v>0.001</v>
      </c>
      <c r="S25" s="38" t="n">
        <v>0</v>
      </c>
      <c r="T25" s="36" t="n">
        <v>0.009</v>
      </c>
      <c r="U25" s="38" t="n">
        <v>0.001</v>
      </c>
      <c r="V25" s="36" t="n">
        <v>0.038</v>
      </c>
      <c r="W25" s="38" t="n">
        <v>0.004</v>
      </c>
      <c r="X25" s="36" t="n">
        <v>0.204</v>
      </c>
      <c r="Y25" s="38" t="n">
        <v>0.012</v>
      </c>
      <c r="Z25" s="36" t="n">
        <v>0</v>
      </c>
      <c r="AA25" s="38" t="n">
        <v>0.001</v>
      </c>
      <c r="AB25" s="36" t="n">
        <v>0.085</v>
      </c>
      <c r="AC25" s="37" t="n">
        <v>0.649</v>
      </c>
      <c r="AD25" s="39" t="n">
        <v>0.243</v>
      </c>
      <c r="AE25" s="37" t="n">
        <v>0.025</v>
      </c>
      <c r="AF25" s="39" t="n">
        <v>0</v>
      </c>
      <c r="AG25" s="37" t="n">
        <v>0</v>
      </c>
      <c r="AH25" s="39" t="n">
        <v>0.003</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6</v>
      </c>
      <c r="BF25" s="39" t="n">
        <v>0</v>
      </c>
      <c r="BG25" s="37" t="n">
        <v>0</v>
      </c>
      <c r="BH25" s="39" t="n">
        <v>-1.672</v>
      </c>
      <c r="BI25" s="37" t="n">
        <v>-0.017</v>
      </c>
      <c r="BJ25" s="39" t="n">
        <v>0</v>
      </c>
      <c r="BK25" s="37" t="n">
        <v>0</v>
      </c>
      <c r="BL25" s="39" t="n">
        <v>-0.183</v>
      </c>
      <c r="BM25" s="37" t="n">
        <v>0</v>
      </c>
      <c r="BN25" s="39" t="n">
        <v>0</v>
      </c>
      <c r="BO25" s="37" t="n">
        <v>0</v>
      </c>
      <c r="BP25" s="36" t="n">
        <v>0.033</v>
      </c>
      <c r="BQ25" s="37"/>
    </row>
    <row r="26" customFormat="false" ht="12.75" hidden="false" customHeight="false" outlineLevel="0" collapsed="false">
      <c r="A26" s="18" t="n">
        <v>11</v>
      </c>
      <c r="B26" s="18" t="s">
        <v>35</v>
      </c>
      <c r="C26" s="35" t="s">
        <v>63</v>
      </c>
      <c r="D26" s="36" t="n">
        <v>0.016</v>
      </c>
      <c r="E26" s="37" t="n">
        <v>0.006</v>
      </c>
      <c r="F26" s="36" t="n">
        <v>0.002</v>
      </c>
      <c r="G26" s="37" t="n">
        <v>0.001</v>
      </c>
      <c r="H26" s="36" t="n">
        <v>0.016</v>
      </c>
      <c r="I26" s="37" t="n">
        <v>0.031</v>
      </c>
      <c r="J26" s="36" t="n">
        <v>0.109</v>
      </c>
      <c r="K26" s="37" t="n">
        <v>0.142</v>
      </c>
      <c r="L26" s="36" t="n">
        <v>0.006</v>
      </c>
      <c r="M26" s="37" t="n">
        <v>0.004</v>
      </c>
      <c r="N26" s="36" t="n">
        <v>0.022</v>
      </c>
      <c r="O26" s="37" t="n">
        <v>0.002</v>
      </c>
      <c r="P26" s="36" t="n">
        <v>0.004</v>
      </c>
      <c r="Q26" s="38" t="n">
        <v>0.001</v>
      </c>
      <c r="R26" s="36" t="n">
        <v>0.001</v>
      </c>
      <c r="S26" s="38" t="n">
        <v>0</v>
      </c>
      <c r="T26" s="36" t="n">
        <v>0.005</v>
      </c>
      <c r="U26" s="38" t="n">
        <v>0</v>
      </c>
      <c r="V26" s="36" t="n">
        <v>0.021</v>
      </c>
      <c r="W26" s="38" t="n">
        <v>0.002</v>
      </c>
      <c r="X26" s="36" t="n">
        <v>0.116</v>
      </c>
      <c r="Y26" s="38" t="n">
        <v>0.007</v>
      </c>
      <c r="Z26" s="36" t="n">
        <v>0</v>
      </c>
      <c r="AA26" s="38" t="n">
        <v>0.001</v>
      </c>
      <c r="AB26" s="36" t="n">
        <v>0.048</v>
      </c>
      <c r="AC26" s="37" t="n">
        <v>0.369</v>
      </c>
      <c r="AD26" s="39" t="n">
        <v>0.138</v>
      </c>
      <c r="AE26" s="37" t="n">
        <v>0.014</v>
      </c>
      <c r="AF26" s="39" t="n">
        <v>0</v>
      </c>
      <c r="AG26" s="37" t="n">
        <v>0</v>
      </c>
      <c r="AH26" s="39" t="n">
        <v>0.001</v>
      </c>
      <c r="AI26" s="37" t="n">
        <v>0</v>
      </c>
      <c r="AJ26" s="39" t="n">
        <v>0</v>
      </c>
      <c r="AK26" s="37" t="n">
        <v>0</v>
      </c>
      <c r="AL26" s="39" t="n">
        <v>0</v>
      </c>
      <c r="AM26" s="37" t="n">
        <v>0</v>
      </c>
      <c r="AN26" s="39" t="n">
        <v>0</v>
      </c>
      <c r="AO26" s="37" t="n">
        <v>0</v>
      </c>
      <c r="AP26" s="36" t="n">
        <v>0.024</v>
      </c>
      <c r="AQ26" s="37" t="n">
        <v>0.016</v>
      </c>
      <c r="AR26" s="36" t="n">
        <v>0.047</v>
      </c>
      <c r="AS26" s="37" t="n">
        <v>0</v>
      </c>
      <c r="AT26" s="36" t="n">
        <v>0.016</v>
      </c>
      <c r="AU26" s="37" t="n">
        <v>0.015</v>
      </c>
      <c r="AV26" s="36" t="n">
        <v>0.001</v>
      </c>
      <c r="AW26" s="37" t="n">
        <v>0.002</v>
      </c>
      <c r="AX26" s="36" t="n">
        <v>0.01</v>
      </c>
      <c r="AY26" s="37" t="n">
        <v>0.002</v>
      </c>
      <c r="AZ26" s="36" t="n">
        <v>0</v>
      </c>
      <c r="BA26" s="37" t="n">
        <v>0</v>
      </c>
      <c r="BB26" s="36" t="n">
        <v>0</v>
      </c>
      <c r="BC26" s="37" t="n">
        <v>-0.01</v>
      </c>
      <c r="BD26" s="39" t="n">
        <v>-0.007</v>
      </c>
      <c r="BE26" s="37" t="n">
        <v>-0.072</v>
      </c>
      <c r="BF26" s="39" t="n">
        <v>0</v>
      </c>
      <c r="BG26" s="37" t="n">
        <v>-0.186</v>
      </c>
      <c r="BH26" s="39" t="n">
        <v>-0.367</v>
      </c>
      <c r="BI26" s="37" t="n">
        <v>-0.006</v>
      </c>
      <c r="BJ26" s="39" t="n">
        <v>-0.002</v>
      </c>
      <c r="BK26" s="37" t="n">
        <v>-0.021</v>
      </c>
      <c r="BL26" s="39" t="n">
        <v>-0.035</v>
      </c>
      <c r="BM26" s="37" t="n">
        <v>0</v>
      </c>
      <c r="BN26" s="39" t="n">
        <v>0</v>
      </c>
      <c r="BO26" s="37" t="n">
        <v>0</v>
      </c>
      <c r="BP26" s="36" t="n">
        <v>0.513</v>
      </c>
      <c r="BQ26" s="37"/>
    </row>
    <row r="27" customFormat="false" ht="12.75" hidden="false" customHeight="false" outlineLevel="0" collapsed="false">
      <c r="A27" s="18" t="n">
        <v>12</v>
      </c>
      <c r="B27" s="18" t="s">
        <v>36</v>
      </c>
      <c r="C27" s="35" t="s">
        <v>64</v>
      </c>
      <c r="D27" s="36" t="n">
        <v>0.027</v>
      </c>
      <c r="E27" s="37" t="n">
        <v>0.01</v>
      </c>
      <c r="F27" s="36" t="n">
        <v>0.003</v>
      </c>
      <c r="G27" s="37" t="n">
        <v>0.002</v>
      </c>
      <c r="H27" s="36" t="n">
        <v>0.027</v>
      </c>
      <c r="I27" s="37" t="n">
        <v>0.052</v>
      </c>
      <c r="J27" s="36" t="n">
        <v>0.181</v>
      </c>
      <c r="K27" s="37" t="n">
        <v>0.236</v>
      </c>
      <c r="L27" s="36" t="n">
        <v>0.01</v>
      </c>
      <c r="M27" s="37" t="n">
        <v>0.007</v>
      </c>
      <c r="N27" s="36" t="n">
        <v>0.037</v>
      </c>
      <c r="O27" s="37" t="n">
        <v>0.003</v>
      </c>
      <c r="P27" s="36" t="n">
        <v>0.006</v>
      </c>
      <c r="Q27" s="38" t="n">
        <v>0.001</v>
      </c>
      <c r="R27" s="36" t="n">
        <v>0.001</v>
      </c>
      <c r="S27" s="38" t="n">
        <v>0</v>
      </c>
      <c r="T27" s="36" t="n">
        <v>0.009</v>
      </c>
      <c r="U27" s="38" t="n">
        <v>0.001</v>
      </c>
      <c r="V27" s="36" t="n">
        <v>0.036</v>
      </c>
      <c r="W27" s="38" t="n">
        <v>0.003</v>
      </c>
      <c r="X27" s="36" t="n">
        <v>0.193</v>
      </c>
      <c r="Y27" s="38" t="n">
        <v>0.012</v>
      </c>
      <c r="Z27" s="36" t="n">
        <v>0</v>
      </c>
      <c r="AA27" s="38" t="n">
        <v>0.001</v>
      </c>
      <c r="AB27" s="36" t="n">
        <v>0.08</v>
      </c>
      <c r="AC27" s="37" t="n">
        <v>0.613</v>
      </c>
      <c r="AD27" s="39" t="n">
        <v>0.229</v>
      </c>
      <c r="AE27" s="37" t="n">
        <v>0.024</v>
      </c>
      <c r="AF27" s="39" t="n">
        <v>0</v>
      </c>
      <c r="AG27" s="37" t="n">
        <v>0</v>
      </c>
      <c r="AH27" s="39" t="n">
        <v>0.002</v>
      </c>
      <c r="AI27" s="37" t="n">
        <v>0</v>
      </c>
      <c r="AJ27" s="39" t="n">
        <v>0</v>
      </c>
      <c r="AK27" s="37" t="n">
        <v>0</v>
      </c>
      <c r="AL27" s="39" t="n">
        <v>0</v>
      </c>
      <c r="AM27" s="37" t="n">
        <v>0</v>
      </c>
      <c r="AN27" s="39" t="n">
        <v>0</v>
      </c>
      <c r="AO27" s="37" t="n">
        <v>0</v>
      </c>
      <c r="AP27" s="36" t="n">
        <v>0.012</v>
      </c>
      <c r="AQ27" s="37" t="n">
        <v>0.008</v>
      </c>
      <c r="AR27" s="36" t="n">
        <v>0.024</v>
      </c>
      <c r="AS27" s="37" t="n">
        <v>0</v>
      </c>
      <c r="AT27" s="36" t="n">
        <v>0.008</v>
      </c>
      <c r="AU27" s="37" t="n">
        <v>0.008</v>
      </c>
      <c r="AV27" s="36" t="n">
        <v>0</v>
      </c>
      <c r="AW27" s="37" t="n">
        <v>0.001</v>
      </c>
      <c r="AX27" s="36" t="n">
        <v>0.005</v>
      </c>
      <c r="AY27" s="37" t="n">
        <v>0.001</v>
      </c>
      <c r="AZ27" s="36" t="n">
        <v>0</v>
      </c>
      <c r="BA27" s="37" t="n">
        <v>0</v>
      </c>
      <c r="BB27" s="36" t="n">
        <v>0</v>
      </c>
      <c r="BC27" s="37" t="n">
        <v>-0.003</v>
      </c>
      <c r="BD27" s="39" t="n">
        <v>-0.005</v>
      </c>
      <c r="BE27" s="37" t="n">
        <v>-0.244</v>
      </c>
      <c r="BF27" s="39" t="n">
        <v>0</v>
      </c>
      <c r="BG27" s="37" t="n">
        <v>-0.45</v>
      </c>
      <c r="BH27" s="39" t="n">
        <v>-0.853</v>
      </c>
      <c r="BI27" s="37" t="n">
        <v>-0.001</v>
      </c>
      <c r="BJ27" s="39" t="n">
        <v>0</v>
      </c>
      <c r="BK27" s="37" t="n">
        <v>-0.01</v>
      </c>
      <c r="BL27" s="39" t="n">
        <v>-0.031</v>
      </c>
      <c r="BM27" s="37" t="n">
        <v>0</v>
      </c>
      <c r="BN27" s="39" t="n">
        <v>0</v>
      </c>
      <c r="BO27" s="37" t="n">
        <v>0</v>
      </c>
      <c r="BP27" s="36" t="n">
        <v>0.271</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203</v>
      </c>
      <c r="E29" s="37" t="n">
        <v>0.073</v>
      </c>
      <c r="F29" s="36" t="n">
        <v>0.023</v>
      </c>
      <c r="G29" s="37" t="n">
        <v>0.012</v>
      </c>
      <c r="H29" s="36" t="n">
        <v>0.202</v>
      </c>
      <c r="I29" s="37" t="n">
        <v>0.392</v>
      </c>
      <c r="J29" s="36" t="n">
        <v>1.379</v>
      </c>
      <c r="K29" s="37" t="n">
        <v>1.791</v>
      </c>
      <c r="L29" s="36" t="n">
        <v>0.073</v>
      </c>
      <c r="M29" s="37" t="n">
        <v>0.056</v>
      </c>
      <c r="N29" s="36" t="n">
        <v>0.278</v>
      </c>
      <c r="O29" s="37" t="n">
        <v>0.024</v>
      </c>
      <c r="P29" s="36" t="n">
        <v>0.047</v>
      </c>
      <c r="Q29" s="38" t="n">
        <v>0.006</v>
      </c>
      <c r="R29" s="36" t="n">
        <v>0.01</v>
      </c>
      <c r="S29" s="38" t="n">
        <v>0</v>
      </c>
      <c r="T29" s="36" t="n">
        <v>0.066</v>
      </c>
      <c r="U29" s="38" t="n">
        <v>0.006</v>
      </c>
      <c r="V29" s="36" t="n">
        <v>0.271</v>
      </c>
      <c r="W29" s="38" t="n">
        <v>0.025</v>
      </c>
      <c r="X29" s="36" t="n">
        <v>1.464</v>
      </c>
      <c r="Y29" s="38" t="n">
        <v>0.089</v>
      </c>
      <c r="Z29" s="36" t="n">
        <v>0</v>
      </c>
      <c r="AA29" s="38" t="n">
        <v>0.007</v>
      </c>
      <c r="AB29" s="36" t="n">
        <v>0.611</v>
      </c>
      <c r="AC29" s="37" t="n">
        <v>4.658</v>
      </c>
      <c r="AD29" s="39" t="n">
        <v>1.742</v>
      </c>
      <c r="AE29" s="37" t="n">
        <v>0.182</v>
      </c>
      <c r="AF29" s="39" t="n">
        <v>0</v>
      </c>
      <c r="AG29" s="37" t="n">
        <v>0</v>
      </c>
      <c r="AH29" s="39" t="n">
        <v>0.019</v>
      </c>
      <c r="AI29" s="37" t="n">
        <v>0</v>
      </c>
      <c r="AJ29" s="39" t="n">
        <v>0</v>
      </c>
      <c r="AK29" s="37" t="n">
        <v>0</v>
      </c>
      <c r="AL29" s="39" t="n">
        <v>0</v>
      </c>
      <c r="AM29" s="37" t="n">
        <v>0</v>
      </c>
      <c r="AN29" s="39" t="n">
        <v>0</v>
      </c>
      <c r="AO29" s="37" t="n">
        <v>0</v>
      </c>
      <c r="AP29" s="36" t="n">
        <v>0.44</v>
      </c>
      <c r="AQ29" s="37" t="n">
        <v>0.283</v>
      </c>
      <c r="AR29" s="36" t="n">
        <v>0.849</v>
      </c>
      <c r="AS29" s="37" t="n">
        <v>0</v>
      </c>
      <c r="AT29" s="36" t="n">
        <v>0.286</v>
      </c>
      <c r="AU29" s="37" t="n">
        <v>0.274</v>
      </c>
      <c r="AV29" s="36" t="n">
        <v>0.01</v>
      </c>
      <c r="AW29" s="37" t="n">
        <v>0.038</v>
      </c>
      <c r="AX29" s="36" t="n">
        <v>0.179</v>
      </c>
      <c r="AY29" s="37" t="n">
        <v>0.028</v>
      </c>
      <c r="AZ29" s="36" t="n">
        <v>0.001</v>
      </c>
      <c r="BA29" s="37" t="n">
        <v>0</v>
      </c>
      <c r="BB29" s="36" t="n">
        <v>0</v>
      </c>
      <c r="BC29" s="37" t="n">
        <v>-0.762</v>
      </c>
      <c r="BD29" s="39" t="n">
        <v>-0.028</v>
      </c>
      <c r="BE29" s="37" t="n">
        <v>-0.964</v>
      </c>
      <c r="BF29" s="39" t="n">
        <v>0</v>
      </c>
      <c r="BG29" s="37" t="n">
        <v>-1.84</v>
      </c>
      <c r="BH29" s="39" t="n">
        <v>-3.041</v>
      </c>
      <c r="BI29" s="37" t="n">
        <v>-0.007</v>
      </c>
      <c r="BJ29" s="39" t="n">
        <v>-0.011</v>
      </c>
      <c r="BK29" s="37" t="n">
        <v>-0.151</v>
      </c>
      <c r="BL29" s="39" t="n">
        <v>-0.139</v>
      </c>
      <c r="BM29" s="37" t="n">
        <v>0</v>
      </c>
      <c r="BN29" s="39" t="n">
        <v>0</v>
      </c>
      <c r="BO29" s="37" t="n">
        <v>0</v>
      </c>
      <c r="BP29" s="36" t="n">
        <v>9.153</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001</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001</v>
      </c>
      <c r="E35" s="37" t="n">
        <v>0</v>
      </c>
      <c r="F35" s="36" t="n">
        <v>0</v>
      </c>
      <c r="G35" s="37" t="n">
        <v>0</v>
      </c>
      <c r="H35" s="36" t="n">
        <v>0.001</v>
      </c>
      <c r="I35" s="37" t="n">
        <v>0.001</v>
      </c>
      <c r="J35" s="36" t="n">
        <v>0.004</v>
      </c>
      <c r="K35" s="37" t="n">
        <v>0.005</v>
      </c>
      <c r="L35" s="36" t="n">
        <v>0</v>
      </c>
      <c r="M35" s="37" t="n">
        <v>0</v>
      </c>
      <c r="N35" s="36" t="n">
        <v>0.001</v>
      </c>
      <c r="O35" s="37" t="n">
        <v>0</v>
      </c>
      <c r="P35" s="36" t="n">
        <v>0</v>
      </c>
      <c r="Q35" s="38" t="n">
        <v>0</v>
      </c>
      <c r="R35" s="36" t="n">
        <v>0</v>
      </c>
      <c r="S35" s="38" t="n">
        <v>0</v>
      </c>
      <c r="T35" s="36" t="n">
        <v>0</v>
      </c>
      <c r="U35" s="38" t="n">
        <v>0</v>
      </c>
      <c r="V35" s="36" t="n">
        <v>0.001</v>
      </c>
      <c r="W35" s="38" t="n">
        <v>0</v>
      </c>
      <c r="X35" s="36" t="n">
        <v>0.004</v>
      </c>
      <c r="Y35" s="38" t="n">
        <v>0</v>
      </c>
      <c r="Z35" s="36" t="n">
        <v>0</v>
      </c>
      <c r="AA35" s="38" t="n">
        <v>0</v>
      </c>
      <c r="AB35" s="36" t="n">
        <v>0.002</v>
      </c>
      <c r="AC35" s="37" t="n">
        <v>0.013</v>
      </c>
      <c r="AD35" s="39" t="n">
        <v>0.005</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37</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v>
      </c>
      <c r="F40" s="36" t="n">
        <v>0</v>
      </c>
      <c r="G40" s="37" t="n">
        <v>0</v>
      </c>
      <c r="H40" s="36" t="n">
        <v>0.001</v>
      </c>
      <c r="I40" s="37" t="n">
        <v>0.002</v>
      </c>
      <c r="J40" s="36" t="n">
        <v>0.009</v>
      </c>
      <c r="K40" s="37" t="n">
        <v>0.011</v>
      </c>
      <c r="L40" s="36" t="n">
        <v>0</v>
      </c>
      <c r="M40" s="37" t="n">
        <v>0</v>
      </c>
      <c r="N40" s="36" t="n">
        <v>0.002</v>
      </c>
      <c r="O40" s="37" t="n">
        <v>0</v>
      </c>
      <c r="P40" s="36" t="n">
        <v>0</v>
      </c>
      <c r="Q40" s="38" t="n">
        <v>0</v>
      </c>
      <c r="R40" s="36" t="n">
        <v>0</v>
      </c>
      <c r="S40" s="38" t="n">
        <v>0</v>
      </c>
      <c r="T40" s="36" t="n">
        <v>0</v>
      </c>
      <c r="U40" s="38" t="n">
        <v>0</v>
      </c>
      <c r="V40" s="36" t="n">
        <v>0.002</v>
      </c>
      <c r="W40" s="38" t="n">
        <v>0</v>
      </c>
      <c r="X40" s="36" t="n">
        <v>0.009</v>
      </c>
      <c r="Y40" s="38" t="n">
        <v>0.001</v>
      </c>
      <c r="Z40" s="36" t="n">
        <v>0</v>
      </c>
      <c r="AA40" s="38" t="n">
        <v>0</v>
      </c>
      <c r="AB40" s="36" t="n">
        <v>0.004</v>
      </c>
      <c r="AC40" s="37" t="n">
        <v>0.029</v>
      </c>
      <c r="AD40" s="39" t="n">
        <v>0.011</v>
      </c>
      <c r="AE40" s="37" t="n">
        <v>0.001</v>
      </c>
      <c r="AF40" s="39" t="n">
        <v>0</v>
      </c>
      <c r="AG40" s="37" t="n">
        <v>0</v>
      </c>
      <c r="AH40" s="39" t="n">
        <v>0</v>
      </c>
      <c r="AI40" s="37" t="n">
        <v>0</v>
      </c>
      <c r="AJ40" s="39" t="n">
        <v>0</v>
      </c>
      <c r="AK40" s="37" t="n">
        <v>0</v>
      </c>
      <c r="AL40" s="39" t="n">
        <v>0</v>
      </c>
      <c r="AM40" s="37" t="n">
        <v>0</v>
      </c>
      <c r="AN40" s="39" t="n">
        <v>0</v>
      </c>
      <c r="AO40" s="37" t="n">
        <v>0</v>
      </c>
      <c r="AP40" s="36" t="n">
        <v>0.002</v>
      </c>
      <c r="AQ40" s="37" t="n">
        <v>0.001</v>
      </c>
      <c r="AR40" s="36" t="n">
        <v>0.004</v>
      </c>
      <c r="AS40" s="37" t="n">
        <v>0</v>
      </c>
      <c r="AT40" s="36" t="n">
        <v>0.001</v>
      </c>
      <c r="AU40" s="37" t="n">
        <v>0.001</v>
      </c>
      <c r="AV40" s="36" t="n">
        <v>0</v>
      </c>
      <c r="AW40" s="37" t="n">
        <v>0</v>
      </c>
      <c r="AX40" s="36" t="n">
        <v>0.001</v>
      </c>
      <c r="AY40" s="37" t="n">
        <v>0</v>
      </c>
      <c r="AZ40" s="36" t="n">
        <v>0</v>
      </c>
      <c r="BA40" s="37" t="n">
        <v>0</v>
      </c>
      <c r="BB40" s="36" t="n">
        <v>0</v>
      </c>
      <c r="BC40" s="37" t="n">
        <v>-0.002</v>
      </c>
      <c r="BD40" s="39" t="n">
        <v>-0.006</v>
      </c>
      <c r="BE40" s="37" t="n">
        <v>-0.007</v>
      </c>
      <c r="BF40" s="39" t="n">
        <v>0</v>
      </c>
      <c r="BG40" s="37" t="n">
        <v>-0.012</v>
      </c>
      <c r="BH40" s="39" t="n">
        <v>-0.027</v>
      </c>
      <c r="BI40" s="37" t="n">
        <v>-0.001</v>
      </c>
      <c r="BJ40" s="39" t="n">
        <v>0</v>
      </c>
      <c r="BK40" s="37" t="n">
        <v>-0.001</v>
      </c>
      <c r="BL40" s="39" t="n">
        <v>-0.001</v>
      </c>
      <c r="BM40" s="37" t="n">
        <v>0</v>
      </c>
      <c r="BN40" s="39" t="n">
        <v>0</v>
      </c>
      <c r="BO40" s="37" t="n">
        <v>0</v>
      </c>
      <c r="BP40" s="36" t="n">
        <v>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993</v>
      </c>
      <c r="E49" s="38" t="n">
        <v>11.076</v>
      </c>
      <c r="F49" s="36" t="n">
        <v>3.468</v>
      </c>
      <c r="G49" s="38" t="n">
        <v>1.811</v>
      </c>
      <c r="H49" s="36" t="n">
        <v>30.757</v>
      </c>
      <c r="I49" s="38" t="n">
        <v>59.791</v>
      </c>
      <c r="J49" s="36" t="n">
        <v>210.21</v>
      </c>
      <c r="K49" s="38" t="n">
        <v>272.909</v>
      </c>
      <c r="L49" s="36" t="n">
        <v>11.065</v>
      </c>
      <c r="M49" s="38" t="n">
        <v>8.517</v>
      </c>
      <c r="N49" s="36" t="n">
        <v>42.429</v>
      </c>
      <c r="O49" s="38" t="n">
        <v>3.73</v>
      </c>
      <c r="P49" s="36" t="n">
        <v>7.238</v>
      </c>
      <c r="Q49" s="38" t="n">
        <v>0.966</v>
      </c>
      <c r="R49" s="36" t="n">
        <v>1.469</v>
      </c>
      <c r="S49" s="38" t="n">
        <v>0</v>
      </c>
      <c r="T49" s="36" t="n">
        <v>10.075</v>
      </c>
      <c r="U49" s="38" t="n">
        <v>0.842</v>
      </c>
      <c r="V49" s="36" t="n">
        <v>41.288</v>
      </c>
      <c r="W49" s="38" t="n">
        <v>3.874</v>
      </c>
      <c r="X49" s="36" t="n">
        <v>223.064</v>
      </c>
      <c r="Y49" s="38" t="n">
        <v>13.635</v>
      </c>
      <c r="Z49" s="36" t="n">
        <v>0</v>
      </c>
      <c r="AA49" s="38" t="n">
        <v>1.085</v>
      </c>
      <c r="AB49" s="36" t="n">
        <v>93.081</v>
      </c>
      <c r="AC49" s="38" t="n">
        <v>709.946</v>
      </c>
      <c r="AD49" s="39" t="n">
        <v>265.492</v>
      </c>
      <c r="AE49" s="38" t="n">
        <v>27.723</v>
      </c>
      <c r="AF49" s="39" t="n">
        <v>0</v>
      </c>
      <c r="AG49" s="38" t="n">
        <v>0</v>
      </c>
      <c r="AH49" s="39" t="n">
        <v>2.849</v>
      </c>
      <c r="AI49" s="38" t="n">
        <v>0</v>
      </c>
      <c r="AJ49" s="39" t="n">
        <v>0</v>
      </c>
      <c r="AK49" s="38" t="n">
        <v>0</v>
      </c>
      <c r="AL49" s="39" t="n">
        <v>0</v>
      </c>
      <c r="AM49" s="38" t="n">
        <v>0</v>
      </c>
      <c r="AN49" s="39" t="n">
        <v>0</v>
      </c>
      <c r="AO49" s="38" t="n">
        <v>0</v>
      </c>
      <c r="AP49" s="36" t="n">
        <v>48.266</v>
      </c>
      <c r="AQ49" s="38" t="n">
        <v>31.032</v>
      </c>
      <c r="AR49" s="36" t="n">
        <v>93.197</v>
      </c>
      <c r="AS49" s="38" t="n">
        <v>0</v>
      </c>
      <c r="AT49" s="36" t="n">
        <v>31.37</v>
      </c>
      <c r="AU49" s="38" t="n">
        <v>30.122</v>
      </c>
      <c r="AV49" s="36" t="n">
        <v>1.113</v>
      </c>
      <c r="AW49" s="38" t="n">
        <v>4.132</v>
      </c>
      <c r="AX49" s="36" t="n">
        <v>19.599</v>
      </c>
      <c r="AY49" s="38" t="n">
        <v>3.111</v>
      </c>
      <c r="AZ49" s="36" t="n">
        <v>0.106</v>
      </c>
      <c r="BA49" s="38" t="n">
        <v>0.03</v>
      </c>
      <c r="BB49" s="36" t="n">
        <v>0</v>
      </c>
      <c r="BC49" s="38" t="n">
        <v>-15.46</v>
      </c>
      <c r="BD49" s="39" t="n">
        <v>-9.782</v>
      </c>
      <c r="BE49" s="38" t="n">
        <v>-173.94</v>
      </c>
      <c r="BF49" s="39" t="n">
        <v>0</v>
      </c>
      <c r="BG49" s="38" t="n">
        <v>-421.002</v>
      </c>
      <c r="BH49" s="39" t="n">
        <v>-647.44</v>
      </c>
      <c r="BI49" s="38" t="n">
        <v>-9.333</v>
      </c>
      <c r="BJ49" s="39" t="n">
        <v>-5.071</v>
      </c>
      <c r="BK49" s="38" t="n">
        <v>-28.441</v>
      </c>
      <c r="BL49" s="39" t="n">
        <v>-28.144</v>
      </c>
      <c r="BM49" s="38" t="n">
        <v>-0.071</v>
      </c>
      <c r="BN49" s="39" t="n">
        <v>-0.031</v>
      </c>
      <c r="BO49" s="38" t="n">
        <v>0</v>
      </c>
      <c r="BP49" s="36" t="n">
        <v>1012.74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9.725</v>
      </c>
      <c r="E38" s="37" t="n">
        <v>1.314</v>
      </c>
      <c r="F38" s="36" t="n">
        <v>0.941</v>
      </c>
      <c r="G38" s="37" t="n">
        <v>0.405</v>
      </c>
      <c r="H38" s="36" t="n">
        <v>16</v>
      </c>
      <c r="I38" s="37" t="n">
        <v>22.712</v>
      </c>
      <c r="J38" s="36" t="n">
        <v>75.592</v>
      </c>
      <c r="K38" s="37" t="n">
        <v>379.443</v>
      </c>
      <c r="L38" s="36" t="n">
        <v>3.185</v>
      </c>
      <c r="M38" s="37" t="n">
        <v>2.55</v>
      </c>
      <c r="N38" s="36" t="n">
        <v>9.507</v>
      </c>
      <c r="O38" s="37" t="n">
        <v>2.399</v>
      </c>
      <c r="P38" s="36" t="n">
        <v>3.997</v>
      </c>
      <c r="Q38" s="38" t="n">
        <v>0.232</v>
      </c>
      <c r="R38" s="36" t="n">
        <v>0.547</v>
      </c>
      <c r="S38" s="38" t="n">
        <v>0</v>
      </c>
      <c r="T38" s="36" t="n">
        <v>1.162</v>
      </c>
      <c r="U38" s="38" t="n">
        <v>0.268</v>
      </c>
      <c r="V38" s="36" t="n">
        <v>10.764</v>
      </c>
      <c r="W38" s="38" t="n">
        <v>0.858</v>
      </c>
      <c r="X38" s="36" t="n">
        <v>34.439</v>
      </c>
      <c r="Y38" s="38" t="n">
        <v>2.943</v>
      </c>
      <c r="Z38" s="36" t="n">
        <v>0</v>
      </c>
      <c r="AA38" s="38" t="n">
        <v>0.485</v>
      </c>
      <c r="AB38" s="36" t="n">
        <v>9.267</v>
      </c>
      <c r="AC38" s="37" t="n">
        <v>166.101</v>
      </c>
      <c r="AD38" s="39" t="n">
        <v>22.688</v>
      </c>
      <c r="AE38" s="37" t="n">
        <v>3.075</v>
      </c>
      <c r="AF38" s="39" t="n">
        <v>0</v>
      </c>
      <c r="AG38" s="37" t="n">
        <v>0</v>
      </c>
      <c r="AH38" s="39" t="n">
        <v>0.597</v>
      </c>
      <c r="AI38" s="37" t="n">
        <v>0</v>
      </c>
      <c r="AJ38" s="39" t="n">
        <v>0</v>
      </c>
      <c r="AK38" s="37" t="n">
        <v>0</v>
      </c>
      <c r="AL38" s="39" t="n">
        <v>0</v>
      </c>
      <c r="AM38" s="37" t="n">
        <v>0</v>
      </c>
      <c r="AN38" s="39" t="n">
        <v>0</v>
      </c>
      <c r="AO38" s="37" t="n">
        <v>0</v>
      </c>
      <c r="AP38" s="36" t="n">
        <v>58.879</v>
      </c>
      <c r="AQ38" s="37" t="n">
        <v>12.186</v>
      </c>
      <c r="AR38" s="36" t="n">
        <v>82.583</v>
      </c>
      <c r="AS38" s="37" t="n">
        <v>0</v>
      </c>
      <c r="AT38" s="36" t="n">
        <v>174.51</v>
      </c>
      <c r="AU38" s="37" t="n">
        <v>172.67</v>
      </c>
      <c r="AV38" s="36" t="n">
        <v>4.998</v>
      </c>
      <c r="AW38" s="37" t="n">
        <v>0.988</v>
      </c>
      <c r="AX38" s="36" t="n">
        <v>4.133</v>
      </c>
      <c r="AY38" s="37" t="n">
        <v>2.487</v>
      </c>
      <c r="AZ38" s="36" t="n">
        <v>0.029</v>
      </c>
      <c r="BA38" s="37" t="n">
        <v>0.004</v>
      </c>
      <c r="BB38" s="36" t="n">
        <v>0</v>
      </c>
      <c r="BC38" s="37" t="n">
        <v>-30.707</v>
      </c>
      <c r="BD38" s="39" t="n">
        <v>-50.866</v>
      </c>
      <c r="BE38" s="37" t="n">
        <v>-87.368</v>
      </c>
      <c r="BF38" s="39" t="n">
        <v>0</v>
      </c>
      <c r="BG38" s="37" t="n">
        <v>-129.307</v>
      </c>
      <c r="BH38" s="39" t="n">
        <v>-164.882</v>
      </c>
      <c r="BI38" s="37" t="n">
        <v>-5.512</v>
      </c>
      <c r="BJ38" s="39" t="n">
        <v>-2.103</v>
      </c>
      <c r="BK38" s="37" t="n">
        <v>-16.073</v>
      </c>
      <c r="BL38" s="39" t="n">
        <v>-18.32</v>
      </c>
      <c r="BM38" s="37" t="n">
        <v>-0.151</v>
      </c>
      <c r="BN38" s="39" t="n">
        <v>-0.001</v>
      </c>
      <c r="BO38" s="37" t="n">
        <v>0</v>
      </c>
      <c r="BP38" s="36" t="n">
        <v>789.373</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725</v>
      </c>
      <c r="E49" s="38" t="n">
        <v>1.314</v>
      </c>
      <c r="F49" s="36" t="n">
        <v>0.941</v>
      </c>
      <c r="G49" s="38" t="n">
        <v>0.405</v>
      </c>
      <c r="H49" s="36" t="n">
        <v>16</v>
      </c>
      <c r="I49" s="38" t="n">
        <v>22.712</v>
      </c>
      <c r="J49" s="36" t="n">
        <v>75.592</v>
      </c>
      <c r="K49" s="38" t="n">
        <v>379.443</v>
      </c>
      <c r="L49" s="36" t="n">
        <v>3.185</v>
      </c>
      <c r="M49" s="38" t="n">
        <v>2.55</v>
      </c>
      <c r="N49" s="36" t="n">
        <v>9.507</v>
      </c>
      <c r="O49" s="38" t="n">
        <v>2.399</v>
      </c>
      <c r="P49" s="36" t="n">
        <v>3.997</v>
      </c>
      <c r="Q49" s="38" t="n">
        <v>0.232</v>
      </c>
      <c r="R49" s="36" t="n">
        <v>0.547</v>
      </c>
      <c r="S49" s="38" t="n">
        <v>0</v>
      </c>
      <c r="T49" s="36" t="n">
        <v>1.162</v>
      </c>
      <c r="U49" s="38" t="n">
        <v>0.268</v>
      </c>
      <c r="V49" s="36" t="n">
        <v>10.764</v>
      </c>
      <c r="W49" s="38" t="n">
        <v>0.858</v>
      </c>
      <c r="X49" s="36" t="n">
        <v>34.439</v>
      </c>
      <c r="Y49" s="38" t="n">
        <v>2.943</v>
      </c>
      <c r="Z49" s="36" t="n">
        <v>0</v>
      </c>
      <c r="AA49" s="38" t="n">
        <v>0.485</v>
      </c>
      <c r="AB49" s="36" t="n">
        <v>9.267</v>
      </c>
      <c r="AC49" s="38" t="n">
        <v>166.101</v>
      </c>
      <c r="AD49" s="39" t="n">
        <v>22.688</v>
      </c>
      <c r="AE49" s="38" t="n">
        <v>3.075</v>
      </c>
      <c r="AF49" s="39" t="n">
        <v>0</v>
      </c>
      <c r="AG49" s="38" t="n">
        <v>0</v>
      </c>
      <c r="AH49" s="39" t="n">
        <v>0.597</v>
      </c>
      <c r="AI49" s="38" t="n">
        <v>0</v>
      </c>
      <c r="AJ49" s="39" t="n">
        <v>0</v>
      </c>
      <c r="AK49" s="38" t="n">
        <v>0</v>
      </c>
      <c r="AL49" s="39" t="n">
        <v>0</v>
      </c>
      <c r="AM49" s="38" t="n">
        <v>0</v>
      </c>
      <c r="AN49" s="39" t="n">
        <v>0</v>
      </c>
      <c r="AO49" s="38" t="n">
        <v>0</v>
      </c>
      <c r="AP49" s="36" t="n">
        <v>58.879</v>
      </c>
      <c r="AQ49" s="38" t="n">
        <v>12.186</v>
      </c>
      <c r="AR49" s="36" t="n">
        <v>82.583</v>
      </c>
      <c r="AS49" s="38" t="n">
        <v>0</v>
      </c>
      <c r="AT49" s="36" t="n">
        <v>174.51</v>
      </c>
      <c r="AU49" s="38" t="n">
        <v>172.67</v>
      </c>
      <c r="AV49" s="36" t="n">
        <v>4.998</v>
      </c>
      <c r="AW49" s="38" t="n">
        <v>0.988</v>
      </c>
      <c r="AX49" s="36" t="n">
        <v>4.133</v>
      </c>
      <c r="AY49" s="38" t="n">
        <v>2.487</v>
      </c>
      <c r="AZ49" s="36" t="n">
        <v>0.029</v>
      </c>
      <c r="BA49" s="38" t="n">
        <v>0.004</v>
      </c>
      <c r="BB49" s="36" t="n">
        <v>0</v>
      </c>
      <c r="BC49" s="38" t="n">
        <v>-30.707</v>
      </c>
      <c r="BD49" s="39" t="n">
        <v>-50.866</v>
      </c>
      <c r="BE49" s="38" t="n">
        <v>-87.368</v>
      </c>
      <c r="BF49" s="39" t="n">
        <v>0</v>
      </c>
      <c r="BG49" s="38" t="n">
        <v>-129.307</v>
      </c>
      <c r="BH49" s="39" t="n">
        <v>-164.882</v>
      </c>
      <c r="BI49" s="38" t="n">
        <v>-5.512</v>
      </c>
      <c r="BJ49" s="39" t="n">
        <v>-2.103</v>
      </c>
      <c r="BK49" s="38" t="n">
        <v>-16.073</v>
      </c>
      <c r="BL49" s="39" t="n">
        <v>-18.32</v>
      </c>
      <c r="BM49" s="38" t="n">
        <v>-0.151</v>
      </c>
      <c r="BN49" s="39" t="n">
        <v>-0.001</v>
      </c>
      <c r="BO49" s="38" t="n">
        <v>0</v>
      </c>
      <c r="BP49" s="36" t="n">
        <v>789.3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073</v>
      </c>
      <c r="J21" s="36" t="n">
        <v>0</v>
      </c>
      <c r="K21" s="37" t="n">
        <v>0.055</v>
      </c>
      <c r="L21" s="36" t="n">
        <v>0</v>
      </c>
      <c r="M21" s="37" t="n">
        <v>0</v>
      </c>
      <c r="N21" s="36" t="n">
        <v>0.005</v>
      </c>
      <c r="O21" s="37" t="n">
        <v>0</v>
      </c>
      <c r="P21" s="36" t="n">
        <v>0.003</v>
      </c>
      <c r="Q21" s="38" t="n">
        <v>0.002</v>
      </c>
      <c r="R21" s="36" t="n">
        <v>0</v>
      </c>
      <c r="S21" s="38" t="n">
        <v>0</v>
      </c>
      <c r="T21" s="36" t="n">
        <v>0</v>
      </c>
      <c r="U21" s="38" t="n">
        <v>0</v>
      </c>
      <c r="V21" s="36" t="n">
        <v>0</v>
      </c>
      <c r="W21" s="38" t="n">
        <v>0</v>
      </c>
      <c r="X21" s="36" t="n">
        <v>0</v>
      </c>
      <c r="Y21" s="38" t="n">
        <v>0</v>
      </c>
      <c r="Z21" s="36" t="n">
        <v>0</v>
      </c>
      <c r="AA21" s="38" t="n">
        <v>0</v>
      </c>
      <c r="AB21" s="36" t="n">
        <v>0.005</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143</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073</v>
      </c>
      <c r="J49" s="36" t="n">
        <v>0</v>
      </c>
      <c r="K49" s="38" t="n">
        <v>0.055</v>
      </c>
      <c r="L49" s="36" t="n">
        <v>0</v>
      </c>
      <c r="M49" s="38" t="n">
        <v>0</v>
      </c>
      <c r="N49" s="36" t="n">
        <v>0.005</v>
      </c>
      <c r="O49" s="38" t="n">
        <v>0</v>
      </c>
      <c r="P49" s="36" t="n">
        <v>0.003</v>
      </c>
      <c r="Q49" s="38" t="n">
        <v>0.002</v>
      </c>
      <c r="R49" s="36" t="n">
        <v>0</v>
      </c>
      <c r="S49" s="38" t="n">
        <v>0</v>
      </c>
      <c r="T49" s="36" t="n">
        <v>0</v>
      </c>
      <c r="U49" s="38" t="n">
        <v>0</v>
      </c>
      <c r="V49" s="36" t="n">
        <v>0</v>
      </c>
      <c r="W49" s="38" t="n">
        <v>0</v>
      </c>
      <c r="X49" s="36" t="n">
        <v>0</v>
      </c>
      <c r="Y49" s="38" t="n">
        <v>0</v>
      </c>
      <c r="Z49" s="36" t="n">
        <v>0</v>
      </c>
      <c r="AA49" s="38" t="n">
        <v>0</v>
      </c>
      <c r="AB49" s="36" t="n">
        <v>0.005</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14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14</v>
      </c>
      <c r="E26" s="37" t="n">
        <v>0</v>
      </c>
      <c r="F26" s="36" t="n">
        <v>0</v>
      </c>
      <c r="G26" s="37" t="n">
        <v>0</v>
      </c>
      <c r="H26" s="36" t="n">
        <v>0</v>
      </c>
      <c r="I26" s="37" t="n">
        <v>0</v>
      </c>
      <c r="J26" s="36" t="n">
        <v>0</v>
      </c>
      <c r="K26" s="37" t="n">
        <v>0.332</v>
      </c>
      <c r="L26" s="36" t="n">
        <v>0.019</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09</v>
      </c>
      <c r="AQ26" s="37" t="n">
        <v>0.003</v>
      </c>
      <c r="AR26" s="36" t="n">
        <v>0.087</v>
      </c>
      <c r="AS26" s="37" t="n">
        <v>0</v>
      </c>
      <c r="AT26" s="36" t="n">
        <v>0.083</v>
      </c>
      <c r="AU26" s="37" t="n">
        <v>0.361</v>
      </c>
      <c r="AV26" s="36" t="n">
        <v>0.008</v>
      </c>
      <c r="AW26" s="37" t="n">
        <v>0</v>
      </c>
      <c r="AX26" s="36" t="n">
        <v>0.011</v>
      </c>
      <c r="AY26" s="37" t="n">
        <v>0.001</v>
      </c>
      <c r="AZ26" s="36" t="n">
        <v>0</v>
      </c>
      <c r="BA26" s="37" t="n">
        <v>0</v>
      </c>
      <c r="BB26" s="36" t="n">
        <v>0</v>
      </c>
      <c r="BC26" s="37" t="n">
        <v>0</v>
      </c>
      <c r="BD26" s="39" t="n">
        <v>0</v>
      </c>
      <c r="BE26" s="37" t="n">
        <v>-0.149</v>
      </c>
      <c r="BF26" s="39" t="n">
        <v>0</v>
      </c>
      <c r="BG26" s="37" t="n">
        <v>-0.124</v>
      </c>
      <c r="BH26" s="39" t="n">
        <v>-0.024</v>
      </c>
      <c r="BI26" s="37" t="n">
        <v>0</v>
      </c>
      <c r="BJ26" s="39" t="n">
        <v>0</v>
      </c>
      <c r="BK26" s="37" t="n">
        <v>0</v>
      </c>
      <c r="BL26" s="39" t="n">
        <v>-0.009</v>
      </c>
      <c r="BM26" s="37" t="n">
        <v>0</v>
      </c>
      <c r="BN26" s="39" t="n">
        <v>0</v>
      </c>
      <c r="BO26" s="37" t="n">
        <v>0</v>
      </c>
      <c r="BP26" s="36" t="n">
        <v>0.70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2</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001</v>
      </c>
      <c r="BH40" s="39" t="n">
        <v>-0.001</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14</v>
      </c>
      <c r="E49" s="38" t="n">
        <v>0</v>
      </c>
      <c r="F49" s="36" t="n">
        <v>0</v>
      </c>
      <c r="G49" s="38" t="n">
        <v>0</v>
      </c>
      <c r="H49" s="36" t="n">
        <v>0</v>
      </c>
      <c r="I49" s="38" t="n">
        <v>0</v>
      </c>
      <c r="J49" s="36" t="n">
        <v>0</v>
      </c>
      <c r="K49" s="38" t="n">
        <v>0.334</v>
      </c>
      <c r="L49" s="36" t="n">
        <v>0.019</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09</v>
      </c>
      <c r="AQ49" s="38" t="n">
        <v>0.003</v>
      </c>
      <c r="AR49" s="36" t="n">
        <v>0.087</v>
      </c>
      <c r="AS49" s="38" t="n">
        <v>0</v>
      </c>
      <c r="AT49" s="36" t="n">
        <v>0.083</v>
      </c>
      <c r="AU49" s="38" t="n">
        <v>0.361</v>
      </c>
      <c r="AV49" s="36" t="n">
        <v>0.008</v>
      </c>
      <c r="AW49" s="38" t="n">
        <v>0</v>
      </c>
      <c r="AX49" s="36" t="n">
        <v>0.011</v>
      </c>
      <c r="AY49" s="38" t="n">
        <v>0.001</v>
      </c>
      <c r="AZ49" s="36" t="n">
        <v>0</v>
      </c>
      <c r="BA49" s="38" t="n">
        <v>0</v>
      </c>
      <c r="BB49" s="36" t="n">
        <v>0</v>
      </c>
      <c r="BC49" s="38" t="n">
        <v>0</v>
      </c>
      <c r="BD49" s="39" t="n">
        <v>0</v>
      </c>
      <c r="BE49" s="38" t="n">
        <v>-0.149</v>
      </c>
      <c r="BF49" s="39" t="n">
        <v>0</v>
      </c>
      <c r="BG49" s="38" t="n">
        <v>-0.125</v>
      </c>
      <c r="BH49" s="39" t="n">
        <v>-0.025</v>
      </c>
      <c r="BI49" s="38" t="n">
        <v>0</v>
      </c>
      <c r="BJ49" s="39" t="n">
        <v>0</v>
      </c>
      <c r="BK49" s="38" t="n">
        <v>0</v>
      </c>
      <c r="BL49" s="39" t="n">
        <v>-0.009</v>
      </c>
      <c r="BM49" s="38" t="n">
        <v>0</v>
      </c>
      <c r="BN49" s="39" t="n">
        <v>0</v>
      </c>
      <c r="BO49" s="38" t="n">
        <v>0</v>
      </c>
      <c r="BP49" s="36" t="n">
        <v>0.70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002</v>
      </c>
      <c r="I26" s="37" t="n">
        <v>3.818</v>
      </c>
      <c r="J26" s="36" t="n">
        <v>0</v>
      </c>
      <c r="K26" s="37" t="n">
        <v>3.208</v>
      </c>
      <c r="L26" s="36" t="n">
        <v>0.007</v>
      </c>
      <c r="M26" s="37" t="n">
        <v>0.001</v>
      </c>
      <c r="N26" s="36" t="n">
        <v>0.145</v>
      </c>
      <c r="O26" s="37" t="n">
        <v>0.02</v>
      </c>
      <c r="P26" s="36" t="n">
        <v>0.117</v>
      </c>
      <c r="Q26" s="38" t="n">
        <v>0.048</v>
      </c>
      <c r="R26" s="36" t="n">
        <v>0.022</v>
      </c>
      <c r="S26" s="38" t="n">
        <v>0</v>
      </c>
      <c r="T26" s="36" t="n">
        <v>0</v>
      </c>
      <c r="U26" s="38" t="n">
        <v>0</v>
      </c>
      <c r="V26" s="36" t="n">
        <v>0</v>
      </c>
      <c r="W26" s="38" t="n">
        <v>0.04</v>
      </c>
      <c r="X26" s="36" t="n">
        <v>0</v>
      </c>
      <c r="Y26" s="38" t="n">
        <v>0</v>
      </c>
      <c r="Z26" s="36" t="n">
        <v>0</v>
      </c>
      <c r="AA26" s="38" t="n">
        <v>0</v>
      </c>
      <c r="AB26" s="36" t="n">
        <v>0.167</v>
      </c>
      <c r="AC26" s="37" t="n">
        <v>0.304</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7.89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2</v>
      </c>
      <c r="I49" s="38" t="n">
        <v>3.818</v>
      </c>
      <c r="J49" s="36" t="n">
        <v>0</v>
      </c>
      <c r="K49" s="38" t="n">
        <v>3.208</v>
      </c>
      <c r="L49" s="36" t="n">
        <v>0.007</v>
      </c>
      <c r="M49" s="38" t="n">
        <v>0.001</v>
      </c>
      <c r="N49" s="36" t="n">
        <v>0.145</v>
      </c>
      <c r="O49" s="38" t="n">
        <v>0.02</v>
      </c>
      <c r="P49" s="36" t="n">
        <v>0.117</v>
      </c>
      <c r="Q49" s="38" t="n">
        <v>0.048</v>
      </c>
      <c r="R49" s="36" t="n">
        <v>0.022</v>
      </c>
      <c r="S49" s="38" t="n">
        <v>0</v>
      </c>
      <c r="T49" s="36" t="n">
        <v>0</v>
      </c>
      <c r="U49" s="38" t="n">
        <v>0</v>
      </c>
      <c r="V49" s="36" t="n">
        <v>0</v>
      </c>
      <c r="W49" s="38" t="n">
        <v>0.04</v>
      </c>
      <c r="X49" s="36" t="n">
        <v>0</v>
      </c>
      <c r="Y49" s="38" t="n">
        <v>0</v>
      </c>
      <c r="Z49" s="36" t="n">
        <v>0</v>
      </c>
      <c r="AA49" s="38" t="n">
        <v>0</v>
      </c>
      <c r="AB49" s="36" t="n">
        <v>0.167</v>
      </c>
      <c r="AC49" s="38" t="n">
        <v>0.304</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7.89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024</v>
      </c>
      <c r="E26" s="37" t="n">
        <v>0.001</v>
      </c>
      <c r="F26" s="36" t="n">
        <v>0.003</v>
      </c>
      <c r="G26" s="37" t="n">
        <v>0.002</v>
      </c>
      <c r="H26" s="36" t="n">
        <v>0.048</v>
      </c>
      <c r="I26" s="37" t="n">
        <v>0.003</v>
      </c>
      <c r="J26" s="36" t="n">
        <v>0.035</v>
      </c>
      <c r="K26" s="37" t="n">
        <v>0.939</v>
      </c>
      <c r="L26" s="36" t="n">
        <v>0.03</v>
      </c>
      <c r="M26" s="37" t="n">
        <v>0.01</v>
      </c>
      <c r="N26" s="36" t="n">
        <v>0.053</v>
      </c>
      <c r="O26" s="37" t="n">
        <v>0.006</v>
      </c>
      <c r="P26" s="36" t="n">
        <v>0.054</v>
      </c>
      <c r="Q26" s="38" t="n">
        <v>0.005</v>
      </c>
      <c r="R26" s="36" t="n">
        <v>0.003</v>
      </c>
      <c r="S26" s="38" t="n">
        <v>0</v>
      </c>
      <c r="T26" s="36" t="n">
        <v>0.018</v>
      </c>
      <c r="U26" s="38" t="n">
        <v>0.002</v>
      </c>
      <c r="V26" s="36" t="n">
        <v>0.005</v>
      </c>
      <c r="W26" s="38" t="n">
        <v>0.013</v>
      </c>
      <c r="X26" s="36" t="n">
        <v>0</v>
      </c>
      <c r="Y26" s="38" t="n">
        <v>0.014</v>
      </c>
      <c r="Z26" s="36" t="n">
        <v>0</v>
      </c>
      <c r="AA26" s="38" t="n">
        <v>0.006</v>
      </c>
      <c r="AB26" s="36" t="n">
        <v>0.253</v>
      </c>
      <c r="AC26" s="37" t="n">
        <v>0.42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1.57</v>
      </c>
      <c r="BH26" s="39" t="n">
        <v>-0.378</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24</v>
      </c>
      <c r="E49" s="38" t="n">
        <v>0.001</v>
      </c>
      <c r="F49" s="36" t="n">
        <v>0.003</v>
      </c>
      <c r="G49" s="38" t="n">
        <v>0.002</v>
      </c>
      <c r="H49" s="36" t="n">
        <v>0.048</v>
      </c>
      <c r="I49" s="38" t="n">
        <v>0.003</v>
      </c>
      <c r="J49" s="36" t="n">
        <v>0.035</v>
      </c>
      <c r="K49" s="38" t="n">
        <v>0.939</v>
      </c>
      <c r="L49" s="36" t="n">
        <v>0.03</v>
      </c>
      <c r="M49" s="38" t="n">
        <v>0.01</v>
      </c>
      <c r="N49" s="36" t="n">
        <v>0.053</v>
      </c>
      <c r="O49" s="38" t="n">
        <v>0.006</v>
      </c>
      <c r="P49" s="36" t="n">
        <v>0.054</v>
      </c>
      <c r="Q49" s="38" t="n">
        <v>0.005</v>
      </c>
      <c r="R49" s="36" t="n">
        <v>0.003</v>
      </c>
      <c r="S49" s="38" t="n">
        <v>0</v>
      </c>
      <c r="T49" s="36" t="n">
        <v>0.018</v>
      </c>
      <c r="U49" s="38" t="n">
        <v>0.002</v>
      </c>
      <c r="V49" s="36" t="n">
        <v>0.005</v>
      </c>
      <c r="W49" s="38" t="n">
        <v>0.013</v>
      </c>
      <c r="X49" s="36" t="n">
        <v>0</v>
      </c>
      <c r="Y49" s="38" t="n">
        <v>0.014</v>
      </c>
      <c r="Z49" s="36" t="n">
        <v>0</v>
      </c>
      <c r="AA49" s="38" t="n">
        <v>0.006</v>
      </c>
      <c r="AB49" s="36" t="n">
        <v>0.253</v>
      </c>
      <c r="AC49" s="38" t="n">
        <v>0.421</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1.57</v>
      </c>
      <c r="BH49" s="39" t="n">
        <v>-0.378</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88.137</v>
      </c>
      <c r="E16" s="37" t="n">
        <v>0.187</v>
      </c>
      <c r="F16" s="36" t="n">
        <v>0.01</v>
      </c>
      <c r="G16" s="37" t="n">
        <v>0.02</v>
      </c>
      <c r="H16" s="36" t="n">
        <v>0.469</v>
      </c>
      <c r="I16" s="37" t="n">
        <v>0.033</v>
      </c>
      <c r="J16" s="36" t="n">
        <v>16.484</v>
      </c>
      <c r="K16" s="37" t="n">
        <v>295.291</v>
      </c>
      <c r="L16" s="36" t="n">
        <v>3.312</v>
      </c>
      <c r="M16" s="37" t="n">
        <v>1.745</v>
      </c>
      <c r="N16" s="36" t="n">
        <v>1.501</v>
      </c>
      <c r="O16" s="37" t="n">
        <v>0.348</v>
      </c>
      <c r="P16" s="36" t="n">
        <v>0.855</v>
      </c>
      <c r="Q16" s="38" t="n">
        <v>0.545</v>
      </c>
      <c r="R16" s="36" t="n">
        <v>0.438</v>
      </c>
      <c r="S16" s="38" t="n">
        <v>0</v>
      </c>
      <c r="T16" s="36" t="n">
        <v>0.452</v>
      </c>
      <c r="U16" s="38" t="n">
        <v>0.196</v>
      </c>
      <c r="V16" s="36" t="n">
        <v>26.679</v>
      </c>
      <c r="W16" s="38" t="n">
        <v>0.766</v>
      </c>
      <c r="X16" s="36" t="n">
        <v>8.6</v>
      </c>
      <c r="Y16" s="38" t="n">
        <v>0</v>
      </c>
      <c r="Z16" s="36" t="n">
        <v>2.358</v>
      </c>
      <c r="AA16" s="38" t="n">
        <v>0.41</v>
      </c>
      <c r="AB16" s="36" t="n">
        <v>4.095</v>
      </c>
      <c r="AC16" s="37" t="n">
        <v>214.662</v>
      </c>
      <c r="AD16" s="39" t="n">
        <v>0.001</v>
      </c>
      <c r="AE16" s="37" t="n">
        <v>0</v>
      </c>
      <c r="AF16" s="39" t="n">
        <v>0</v>
      </c>
      <c r="AG16" s="37" t="n">
        <v>0</v>
      </c>
      <c r="AH16" s="39" t="n">
        <v>0</v>
      </c>
      <c r="AI16" s="37" t="n">
        <v>0</v>
      </c>
      <c r="AJ16" s="39" t="n">
        <v>46.075</v>
      </c>
      <c r="AK16" s="37" t="n">
        <v>-29.468</v>
      </c>
      <c r="AL16" s="39" t="n">
        <v>0</v>
      </c>
      <c r="AM16" s="37" t="n">
        <v>414.446</v>
      </c>
      <c r="AN16" s="39" t="n">
        <v>9.053</v>
      </c>
      <c r="AO16" s="37" t="n">
        <v>-155.49</v>
      </c>
      <c r="AP16" s="36" t="n">
        <v>18.208</v>
      </c>
      <c r="AQ16" s="37" t="n">
        <v>18.143</v>
      </c>
      <c r="AR16" s="36" t="n">
        <v>99.453</v>
      </c>
      <c r="AS16" s="37" t="n">
        <v>0</v>
      </c>
      <c r="AT16" s="36" t="n">
        <v>48.242</v>
      </c>
      <c r="AU16" s="37" t="n">
        <v>36.356</v>
      </c>
      <c r="AV16" s="36" t="n">
        <v>1.968</v>
      </c>
      <c r="AW16" s="37" t="n">
        <v>0.382</v>
      </c>
      <c r="AX16" s="36" t="n">
        <v>2.226</v>
      </c>
      <c r="AY16" s="37" t="n">
        <v>1.942</v>
      </c>
      <c r="AZ16" s="36" t="n">
        <v>0.002</v>
      </c>
      <c r="BA16" s="37" t="n">
        <v>0</v>
      </c>
      <c r="BB16" s="36" t="n">
        <v>0</v>
      </c>
      <c r="BC16" s="37" t="n">
        <v>-2.284</v>
      </c>
      <c r="BD16" s="39" t="n">
        <v>-10.387</v>
      </c>
      <c r="BE16" s="37" t="n">
        <v>-21.239</v>
      </c>
      <c r="BF16" s="39" t="n">
        <v>0</v>
      </c>
      <c r="BG16" s="37" t="n">
        <v>-49.893</v>
      </c>
      <c r="BH16" s="39" t="n">
        <v>-41.288</v>
      </c>
      <c r="BI16" s="37" t="n">
        <v>-0.72</v>
      </c>
      <c r="BJ16" s="39" t="n">
        <v>-4.183</v>
      </c>
      <c r="BK16" s="37" t="n">
        <v>-2.426</v>
      </c>
      <c r="BL16" s="39" t="n">
        <v>-6.566</v>
      </c>
      <c r="BM16" s="37" t="n">
        <v>-0.027</v>
      </c>
      <c r="BN16" s="39" t="n">
        <v>-0.023</v>
      </c>
      <c r="BO16" s="37" t="n">
        <v>0</v>
      </c>
      <c r="BP16" s="36" t="n">
        <v>1040.099</v>
      </c>
      <c r="BQ16" s="37" t="n">
        <f aca="false">BP16-MrgRetail!BP16-MrgWholesale!BP16-MrgTax!BP16-MrgTransp!BP16-MrgGas!BP16-MrgStorage!BP16-MrgPipelineGas!BP16-MrgPipelineOil!BP16+OutRetail!BP16+OutWholesale!BP16+OutTransp!BP16+OutGas!BP16+OutStorage!BP16+OutPipelineGas!BP16+OutPipelineOil!BP16-D$49</f>
        <v>-0.000999999999862666</v>
      </c>
    </row>
    <row r="17" customFormat="false" ht="12.75" hidden="false" customHeight="false" outlineLevel="0" collapsed="false">
      <c r="A17" s="18" t="n">
        <v>2</v>
      </c>
      <c r="B17" s="18" t="s">
        <v>26</v>
      </c>
      <c r="C17" s="35" t="s">
        <v>54</v>
      </c>
      <c r="D17" s="36" t="n">
        <v>0.012</v>
      </c>
      <c r="E17" s="37" t="n">
        <v>77.938</v>
      </c>
      <c r="F17" s="36" t="n">
        <v>0.001</v>
      </c>
      <c r="G17" s="37" t="n">
        <v>0.009</v>
      </c>
      <c r="H17" s="36" t="n">
        <v>0.021</v>
      </c>
      <c r="I17" s="37" t="n">
        <v>0.016</v>
      </c>
      <c r="J17" s="36" t="n">
        <v>0.968</v>
      </c>
      <c r="K17" s="37" t="n">
        <v>577.521</v>
      </c>
      <c r="L17" s="36" t="n">
        <v>0.527</v>
      </c>
      <c r="M17" s="37" t="n">
        <v>0.114</v>
      </c>
      <c r="N17" s="36" t="n">
        <v>0.18</v>
      </c>
      <c r="O17" s="37" t="n">
        <v>0.047</v>
      </c>
      <c r="P17" s="36" t="n">
        <v>0.1</v>
      </c>
      <c r="Q17" s="38" t="n">
        <v>0.046</v>
      </c>
      <c r="R17" s="36" t="n">
        <v>0.052</v>
      </c>
      <c r="S17" s="38" t="n">
        <v>0</v>
      </c>
      <c r="T17" s="36" t="n">
        <v>0.021</v>
      </c>
      <c r="U17" s="38" t="n">
        <v>0.009</v>
      </c>
      <c r="V17" s="36" t="n">
        <v>0.118</v>
      </c>
      <c r="W17" s="38" t="n">
        <v>0.031</v>
      </c>
      <c r="X17" s="36" t="n">
        <v>0.061</v>
      </c>
      <c r="Y17" s="38" t="n">
        <v>1.427</v>
      </c>
      <c r="Z17" s="36" t="n">
        <v>0</v>
      </c>
      <c r="AA17" s="38" t="n">
        <v>0.015</v>
      </c>
      <c r="AB17" s="36" t="n">
        <v>0.667</v>
      </c>
      <c r="AC17" s="37" t="n">
        <v>42.308</v>
      </c>
      <c r="AD17" s="39" t="n">
        <v>0.751</v>
      </c>
      <c r="AE17" s="37" t="n">
        <v>0.048</v>
      </c>
      <c r="AF17" s="39" t="n">
        <v>0</v>
      </c>
      <c r="AG17" s="37" t="n">
        <v>0</v>
      </c>
      <c r="AH17" s="39" t="n">
        <v>0</v>
      </c>
      <c r="AI17" s="37" t="n">
        <v>0</v>
      </c>
      <c r="AJ17" s="39" t="n">
        <v>1.149</v>
      </c>
      <c r="AK17" s="37" t="n">
        <v>-3.035</v>
      </c>
      <c r="AL17" s="39" t="n">
        <v>0</v>
      </c>
      <c r="AM17" s="37" t="n">
        <v>16.791</v>
      </c>
      <c r="AN17" s="39" t="n">
        <v>0.081</v>
      </c>
      <c r="AO17" s="37" t="n">
        <v>-39.985</v>
      </c>
      <c r="AP17" s="36" t="n">
        <v>0.801</v>
      </c>
      <c r="AQ17" s="37" t="n">
        <v>9.116</v>
      </c>
      <c r="AR17" s="36" t="n">
        <v>47.189</v>
      </c>
      <c r="AS17" s="37" t="n">
        <v>0</v>
      </c>
      <c r="AT17" s="36" t="n">
        <v>68.478</v>
      </c>
      <c r="AU17" s="37" t="n">
        <v>6.231</v>
      </c>
      <c r="AV17" s="36" t="n">
        <v>0.089</v>
      </c>
      <c r="AW17" s="37" t="n">
        <v>0.089</v>
      </c>
      <c r="AX17" s="36" t="n">
        <v>0.323</v>
      </c>
      <c r="AY17" s="37" t="n">
        <v>0.346</v>
      </c>
      <c r="AZ17" s="36" t="n">
        <v>0.014</v>
      </c>
      <c r="BA17" s="37" t="n">
        <v>0.003</v>
      </c>
      <c r="BB17" s="36" t="n">
        <v>0</v>
      </c>
      <c r="BC17" s="37" t="n">
        <v>-87.6</v>
      </c>
      <c r="BD17" s="39" t="n">
        <v>-5.065</v>
      </c>
      <c r="BE17" s="37" t="n">
        <v>-30.499</v>
      </c>
      <c r="BF17" s="39" t="n">
        <v>0</v>
      </c>
      <c r="BG17" s="37" t="n">
        <v>-23.935</v>
      </c>
      <c r="BH17" s="39" t="n">
        <v>-14.147</v>
      </c>
      <c r="BI17" s="37" t="n">
        <v>-0.46</v>
      </c>
      <c r="BJ17" s="39" t="n">
        <v>-0.176</v>
      </c>
      <c r="BK17" s="37" t="n">
        <v>-1.327</v>
      </c>
      <c r="BL17" s="39" t="n">
        <v>-1.86</v>
      </c>
      <c r="BM17" s="37" t="n">
        <v>-0.012</v>
      </c>
      <c r="BN17" s="39" t="n">
        <v>0</v>
      </c>
      <c r="BO17" s="37" t="n">
        <v>0</v>
      </c>
      <c r="BP17" s="36" t="n">
        <v>645.605</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27.634</v>
      </c>
      <c r="E18" s="37" t="n">
        <v>0</v>
      </c>
      <c r="F18" s="36" t="n">
        <v>0.854</v>
      </c>
      <c r="G18" s="37" t="n">
        <v>0</v>
      </c>
      <c r="H18" s="36" t="n">
        <v>0</v>
      </c>
      <c r="I18" s="37" t="n">
        <v>0</v>
      </c>
      <c r="J18" s="36" t="n">
        <v>0</v>
      </c>
      <c r="K18" s="37" t="n">
        <v>314.877</v>
      </c>
      <c r="L18" s="36" t="n">
        <v>0</v>
      </c>
      <c r="M18" s="37" t="n">
        <v>0</v>
      </c>
      <c r="N18" s="36" t="n">
        <v>0</v>
      </c>
      <c r="O18" s="37" t="n">
        <v>0</v>
      </c>
      <c r="P18" s="36" t="n">
        <v>0</v>
      </c>
      <c r="Q18" s="38" t="n">
        <v>0</v>
      </c>
      <c r="R18" s="36" t="n">
        <v>0</v>
      </c>
      <c r="S18" s="38" t="n">
        <v>0</v>
      </c>
      <c r="T18" s="36" t="n">
        <v>0</v>
      </c>
      <c r="U18" s="38" t="n">
        <v>0</v>
      </c>
      <c r="V18" s="36" t="n">
        <v>1.086</v>
      </c>
      <c r="W18" s="38" t="n">
        <v>0</v>
      </c>
      <c r="X18" s="36" t="n">
        <v>0.12</v>
      </c>
      <c r="Y18" s="38" t="n">
        <v>0</v>
      </c>
      <c r="Z18" s="36" t="n">
        <v>0</v>
      </c>
      <c r="AA18" s="38" t="n">
        <v>0</v>
      </c>
      <c r="AB18" s="36" t="n">
        <v>0</v>
      </c>
      <c r="AC18" s="37" t="n">
        <v>8.678</v>
      </c>
      <c r="AD18" s="39" t="n">
        <v>0</v>
      </c>
      <c r="AE18" s="37" t="n">
        <v>0</v>
      </c>
      <c r="AF18" s="39" t="n">
        <v>0</v>
      </c>
      <c r="AG18" s="37" t="n">
        <v>0</v>
      </c>
      <c r="AH18" s="39" t="n">
        <v>0</v>
      </c>
      <c r="AI18" s="37" t="n">
        <v>0</v>
      </c>
      <c r="AJ18" s="39" t="n">
        <v>0.25</v>
      </c>
      <c r="AK18" s="37" t="n">
        <v>-0.799</v>
      </c>
      <c r="AL18" s="39" t="n">
        <v>0</v>
      </c>
      <c r="AM18" s="37" t="n">
        <v>127.982</v>
      </c>
      <c r="AN18" s="39" t="n">
        <v>1.988</v>
      </c>
      <c r="AO18" s="37" t="n">
        <v>-161.08</v>
      </c>
      <c r="AP18" s="36" t="n">
        <v>1.653</v>
      </c>
      <c r="AQ18" s="37" t="n">
        <v>0.807</v>
      </c>
      <c r="AR18" s="36" t="n">
        <v>2.338</v>
      </c>
      <c r="AS18" s="37" t="n">
        <v>0</v>
      </c>
      <c r="AT18" s="36" t="n">
        <v>6.708</v>
      </c>
      <c r="AU18" s="37" t="n">
        <v>1.011</v>
      </c>
      <c r="AV18" s="36" t="n">
        <v>0.179</v>
      </c>
      <c r="AW18" s="37" t="n">
        <v>0.089</v>
      </c>
      <c r="AX18" s="36" t="n">
        <v>1.189</v>
      </c>
      <c r="AY18" s="37" t="n">
        <v>0.129</v>
      </c>
      <c r="AZ18" s="36" t="n">
        <v>0</v>
      </c>
      <c r="BA18" s="37" t="n">
        <v>0</v>
      </c>
      <c r="BB18" s="36" t="n">
        <v>0</v>
      </c>
      <c r="BC18" s="37" t="n">
        <v>-16.805</v>
      </c>
      <c r="BD18" s="39" t="n">
        <v>-23.717</v>
      </c>
      <c r="BE18" s="37" t="n">
        <v>-106.185</v>
      </c>
      <c r="BF18" s="39" t="n">
        <v>0</v>
      </c>
      <c r="BG18" s="37" t="n">
        <v>-4.834</v>
      </c>
      <c r="BH18" s="39" t="n">
        <v>-6.974</v>
      </c>
      <c r="BI18" s="37" t="n">
        <v>-0.263</v>
      </c>
      <c r="BJ18" s="39" t="n">
        <v>-0.1</v>
      </c>
      <c r="BK18" s="37" t="n">
        <v>-0.388</v>
      </c>
      <c r="BL18" s="39" t="n">
        <v>-0.405</v>
      </c>
      <c r="BM18" s="37" t="n">
        <v>-0.002</v>
      </c>
      <c r="BN18" s="39" t="n">
        <v>-0.001</v>
      </c>
      <c r="BO18" s="37" t="n">
        <v>0</v>
      </c>
      <c r="BP18" s="36" t="n">
        <v>176.018</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5.09</v>
      </c>
      <c r="E19" s="37" t="n">
        <v>59.652</v>
      </c>
      <c r="F19" s="36" t="n">
        <v>0.006</v>
      </c>
      <c r="G19" s="37" t="n">
        <v>0.005</v>
      </c>
      <c r="H19" s="36" t="n">
        <v>0.172</v>
      </c>
      <c r="I19" s="37" t="n">
        <v>0.135</v>
      </c>
      <c r="J19" s="36" t="n">
        <v>0.179</v>
      </c>
      <c r="K19" s="37" t="n">
        <v>0.024</v>
      </c>
      <c r="L19" s="36" t="n">
        <v>0.051</v>
      </c>
      <c r="M19" s="37" t="n">
        <v>0.008</v>
      </c>
      <c r="N19" s="36" t="n">
        <v>1.387</v>
      </c>
      <c r="O19" s="37" t="n">
        <v>0</v>
      </c>
      <c r="P19" s="36" t="n">
        <v>0.003</v>
      </c>
      <c r="Q19" s="38" t="n">
        <v>0.001</v>
      </c>
      <c r="R19" s="36" t="n">
        <v>0</v>
      </c>
      <c r="S19" s="38" t="n">
        <v>0</v>
      </c>
      <c r="T19" s="36" t="n">
        <v>0</v>
      </c>
      <c r="U19" s="38" t="n">
        <v>0.001</v>
      </c>
      <c r="V19" s="36" t="n">
        <v>0</v>
      </c>
      <c r="W19" s="38" t="n">
        <v>0.002</v>
      </c>
      <c r="X19" s="36" t="n">
        <v>0</v>
      </c>
      <c r="Y19" s="38" t="n">
        <v>0.21</v>
      </c>
      <c r="Z19" s="36" t="n">
        <v>3.233</v>
      </c>
      <c r="AA19" s="38" t="n">
        <v>0.002</v>
      </c>
      <c r="AB19" s="36" t="n">
        <v>2.44</v>
      </c>
      <c r="AC19" s="37" t="n">
        <v>0.298</v>
      </c>
      <c r="AD19" s="39" t="n">
        <v>1.076</v>
      </c>
      <c r="AE19" s="37" t="n">
        <v>0.478</v>
      </c>
      <c r="AF19" s="39" t="n">
        <v>0</v>
      </c>
      <c r="AG19" s="37" t="n">
        <v>0</v>
      </c>
      <c r="AH19" s="39" t="n">
        <v>0</v>
      </c>
      <c r="AI19" s="37" t="n">
        <v>0</v>
      </c>
      <c r="AJ19" s="39" t="n">
        <v>0</v>
      </c>
      <c r="AK19" s="37" t="n">
        <v>0</v>
      </c>
      <c r="AL19" s="39" t="n">
        <v>0</v>
      </c>
      <c r="AM19" s="37" t="n">
        <v>0.797</v>
      </c>
      <c r="AN19" s="39" t="n">
        <v>0</v>
      </c>
      <c r="AO19" s="37" t="n">
        <v>-0.157</v>
      </c>
      <c r="AP19" s="36" t="n">
        <v>0.089</v>
      </c>
      <c r="AQ19" s="37" t="n">
        <v>1.256</v>
      </c>
      <c r="AR19" s="36" t="n">
        <v>0.743</v>
      </c>
      <c r="AS19" s="37" t="n">
        <v>0</v>
      </c>
      <c r="AT19" s="36" t="n">
        <v>1.219</v>
      </c>
      <c r="AU19" s="37" t="n">
        <v>2.126</v>
      </c>
      <c r="AV19" s="36" t="n">
        <v>0.016</v>
      </c>
      <c r="AW19" s="37" t="n">
        <v>0.026</v>
      </c>
      <c r="AX19" s="36" t="n">
        <v>0.117</v>
      </c>
      <c r="AY19" s="37" t="n">
        <v>0.068</v>
      </c>
      <c r="AZ19" s="36" t="n">
        <v>0</v>
      </c>
      <c r="BA19" s="37" t="n">
        <v>0</v>
      </c>
      <c r="BB19" s="36" t="n">
        <v>0</v>
      </c>
      <c r="BC19" s="37" t="n">
        <v>-0.019</v>
      </c>
      <c r="BD19" s="39" t="n">
        <v>-2.211</v>
      </c>
      <c r="BE19" s="37" t="n">
        <v>-0.46</v>
      </c>
      <c r="BF19" s="39" t="n">
        <v>0</v>
      </c>
      <c r="BG19" s="37" t="n">
        <v>-0.966</v>
      </c>
      <c r="BH19" s="39" t="n">
        <v>-0.946</v>
      </c>
      <c r="BI19" s="37" t="n">
        <v>-0.101</v>
      </c>
      <c r="BJ19" s="39" t="n">
        <v>-0.261</v>
      </c>
      <c r="BK19" s="37" t="n">
        <v>-0.546</v>
      </c>
      <c r="BL19" s="39" t="n">
        <v>-0.199</v>
      </c>
      <c r="BM19" s="37" t="n">
        <v>0</v>
      </c>
      <c r="BN19" s="39" t="n">
        <v>0</v>
      </c>
      <c r="BO19" s="37" t="n">
        <v>0</v>
      </c>
      <c r="BP19" s="36" t="n">
        <v>75.047</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4.166</v>
      </c>
      <c r="E20" s="37" t="n">
        <v>0.047</v>
      </c>
      <c r="F20" s="36" t="n">
        <v>0.666</v>
      </c>
      <c r="G20" s="37" t="n">
        <v>0.032</v>
      </c>
      <c r="H20" s="36" t="n">
        <v>80.357</v>
      </c>
      <c r="I20" s="37" t="n">
        <v>174.614</v>
      </c>
      <c r="J20" s="36" t="n">
        <v>168.675</v>
      </c>
      <c r="K20" s="37" t="n">
        <v>6552.674</v>
      </c>
      <c r="L20" s="36" t="n">
        <v>4.063</v>
      </c>
      <c r="M20" s="37" t="n">
        <v>1.273</v>
      </c>
      <c r="N20" s="36" t="n">
        <v>10.55</v>
      </c>
      <c r="O20" s="37" t="n">
        <v>0.822</v>
      </c>
      <c r="P20" s="36" t="n">
        <v>5.796</v>
      </c>
      <c r="Q20" s="38" t="n">
        <v>2.058</v>
      </c>
      <c r="R20" s="36" t="n">
        <v>0.984</v>
      </c>
      <c r="S20" s="38" t="n">
        <v>0</v>
      </c>
      <c r="T20" s="36" t="n">
        <v>1.033</v>
      </c>
      <c r="U20" s="38" t="n">
        <v>0.088</v>
      </c>
      <c r="V20" s="36" t="n">
        <v>0.914</v>
      </c>
      <c r="W20" s="38" t="n">
        <v>1.425</v>
      </c>
      <c r="X20" s="36" t="n">
        <v>6.268</v>
      </c>
      <c r="Y20" s="38" t="n">
        <v>1.337</v>
      </c>
      <c r="Z20" s="36" t="n">
        <v>0</v>
      </c>
      <c r="AA20" s="38" t="n">
        <v>0.343</v>
      </c>
      <c r="AB20" s="36" t="n">
        <v>18.132</v>
      </c>
      <c r="AC20" s="37" t="n">
        <v>17.909</v>
      </c>
      <c r="AD20" s="39" t="n">
        <v>3.433</v>
      </c>
      <c r="AE20" s="37" t="n">
        <v>0.212</v>
      </c>
      <c r="AF20" s="39" t="n">
        <v>0</v>
      </c>
      <c r="AG20" s="37" t="n">
        <v>0</v>
      </c>
      <c r="AH20" s="39" t="n">
        <v>0</v>
      </c>
      <c r="AI20" s="37" t="n">
        <v>0</v>
      </c>
      <c r="AJ20" s="39" t="n">
        <v>126.894</v>
      </c>
      <c r="AK20" s="37" t="n">
        <v>-4.927</v>
      </c>
      <c r="AL20" s="39" t="n">
        <v>0</v>
      </c>
      <c r="AM20" s="37" t="n">
        <v>677.813</v>
      </c>
      <c r="AN20" s="39" t="n">
        <v>2.777</v>
      </c>
      <c r="AO20" s="37" t="n">
        <v>-5158.187</v>
      </c>
      <c r="AP20" s="36" t="n">
        <v>9.467</v>
      </c>
      <c r="AQ20" s="37" t="n">
        <v>2.492</v>
      </c>
      <c r="AR20" s="36" t="n">
        <v>30.747</v>
      </c>
      <c r="AS20" s="37" t="n">
        <v>0</v>
      </c>
      <c r="AT20" s="36" t="n">
        <v>477.272</v>
      </c>
      <c r="AU20" s="37" t="n">
        <v>17.571</v>
      </c>
      <c r="AV20" s="36" t="n">
        <v>0.421</v>
      </c>
      <c r="AW20" s="37" t="n">
        <v>0.197</v>
      </c>
      <c r="AX20" s="36" t="n">
        <v>1.429</v>
      </c>
      <c r="AY20" s="37" t="n">
        <v>0.318</v>
      </c>
      <c r="AZ20" s="36" t="n">
        <v>0.004</v>
      </c>
      <c r="BA20" s="37" t="n">
        <v>0</v>
      </c>
      <c r="BB20" s="36" t="n">
        <v>0</v>
      </c>
      <c r="BC20" s="37" t="n">
        <v>-1245.989</v>
      </c>
      <c r="BD20" s="39" t="n">
        <v>-4.183</v>
      </c>
      <c r="BE20" s="37" t="n">
        <v>-263.293</v>
      </c>
      <c r="BF20" s="39" t="n">
        <v>0</v>
      </c>
      <c r="BG20" s="37" t="n">
        <v>-80.067</v>
      </c>
      <c r="BH20" s="39" t="n">
        <v>-24.314</v>
      </c>
      <c r="BI20" s="37" t="n">
        <v>-0.609</v>
      </c>
      <c r="BJ20" s="39" t="n">
        <v>-19.445</v>
      </c>
      <c r="BK20" s="37" t="n">
        <v>-66.216</v>
      </c>
      <c r="BL20" s="39" t="n">
        <v>-2.655</v>
      </c>
      <c r="BM20" s="37" t="n">
        <v>-0.014</v>
      </c>
      <c r="BN20" s="39" t="n">
        <v>-0.001</v>
      </c>
      <c r="BO20" s="37" t="n">
        <v>0</v>
      </c>
      <c r="BP20" s="36" t="n">
        <v>1535.373</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10.545</v>
      </c>
      <c r="E21" s="37" t="n">
        <v>15.78</v>
      </c>
      <c r="F21" s="36" t="n">
        <v>0.685</v>
      </c>
      <c r="G21" s="37" t="n">
        <v>0.641</v>
      </c>
      <c r="H21" s="36" t="n">
        <v>37.981</v>
      </c>
      <c r="I21" s="37" t="n">
        <v>0.039</v>
      </c>
      <c r="J21" s="36" t="n">
        <v>17.096</v>
      </c>
      <c r="K21" s="37" t="n">
        <v>250.278</v>
      </c>
      <c r="L21" s="36" t="n">
        <v>11.597</v>
      </c>
      <c r="M21" s="37" t="n">
        <v>33.561</v>
      </c>
      <c r="N21" s="36" t="n">
        <v>12.395</v>
      </c>
      <c r="O21" s="37" t="n">
        <v>5.251</v>
      </c>
      <c r="P21" s="36" t="n">
        <v>52.304</v>
      </c>
      <c r="Q21" s="38" t="n">
        <v>4.924</v>
      </c>
      <c r="R21" s="36" t="n">
        <v>3.232</v>
      </c>
      <c r="S21" s="38" t="n">
        <v>0.034</v>
      </c>
      <c r="T21" s="36" t="n">
        <v>11.993</v>
      </c>
      <c r="U21" s="38" t="n">
        <v>5.42</v>
      </c>
      <c r="V21" s="36" t="n">
        <v>24.448</v>
      </c>
      <c r="W21" s="38" t="n">
        <v>11.838</v>
      </c>
      <c r="X21" s="36" t="n">
        <v>0</v>
      </c>
      <c r="Y21" s="38" t="n">
        <v>2.185</v>
      </c>
      <c r="Z21" s="36" t="n">
        <v>0</v>
      </c>
      <c r="AA21" s="38" t="n">
        <v>19.416</v>
      </c>
      <c r="AB21" s="36" t="n">
        <v>145.628</v>
      </c>
      <c r="AC21" s="37" t="n">
        <v>557.776</v>
      </c>
      <c r="AD21" s="39" t="n">
        <v>4.375</v>
      </c>
      <c r="AE21" s="37" t="n">
        <v>1.935</v>
      </c>
      <c r="AF21" s="39" t="n">
        <v>0</v>
      </c>
      <c r="AG21" s="37" t="n">
        <v>0</v>
      </c>
      <c r="AH21" s="39" t="n">
        <v>0.011</v>
      </c>
      <c r="AI21" s="37" t="n">
        <v>0</v>
      </c>
      <c r="AJ21" s="39" t="n">
        <v>1.419</v>
      </c>
      <c r="AK21" s="37" t="n">
        <v>-1.557</v>
      </c>
      <c r="AL21" s="39" t="n">
        <v>0</v>
      </c>
      <c r="AM21" s="37" t="n">
        <v>133.564</v>
      </c>
      <c r="AN21" s="39" t="n">
        <v>0</v>
      </c>
      <c r="AO21" s="37" t="n">
        <v>-11.323</v>
      </c>
      <c r="AP21" s="36" t="n">
        <v>0.211</v>
      </c>
      <c r="AQ21" s="37" t="n">
        <v>49.945</v>
      </c>
      <c r="AR21" s="36" t="n">
        <v>25.345</v>
      </c>
      <c r="AS21" s="37" t="n">
        <v>0</v>
      </c>
      <c r="AT21" s="36" t="n">
        <v>63.272</v>
      </c>
      <c r="AU21" s="37" t="n">
        <v>1.119</v>
      </c>
      <c r="AV21" s="36" t="n">
        <v>0.012</v>
      </c>
      <c r="AW21" s="37" t="n">
        <v>0.008</v>
      </c>
      <c r="AX21" s="36" t="n">
        <v>0.16</v>
      </c>
      <c r="AY21" s="37" t="n">
        <v>0.045</v>
      </c>
      <c r="AZ21" s="36" t="n">
        <v>0.004</v>
      </c>
      <c r="BA21" s="37" t="n">
        <v>0</v>
      </c>
      <c r="BB21" s="36" t="n">
        <v>0</v>
      </c>
      <c r="BC21" s="37" t="n">
        <v>-0.281</v>
      </c>
      <c r="BD21" s="39" t="n">
        <v>-0.02</v>
      </c>
      <c r="BE21" s="37" t="n">
        <v>-6.02</v>
      </c>
      <c r="BF21" s="39" t="n">
        <v>0</v>
      </c>
      <c r="BG21" s="37" t="n">
        <v>-14.52</v>
      </c>
      <c r="BH21" s="39" t="n">
        <v>-6.278</v>
      </c>
      <c r="BI21" s="37" t="n">
        <v>-0.005</v>
      </c>
      <c r="BJ21" s="39" t="n">
        <v>-0.025</v>
      </c>
      <c r="BK21" s="37" t="n">
        <v>-0.131</v>
      </c>
      <c r="BL21" s="39" t="n">
        <v>-0.352</v>
      </c>
      <c r="BM21" s="37" t="n">
        <v>-0.001</v>
      </c>
      <c r="BN21" s="39" t="n">
        <v>-0.001</v>
      </c>
      <c r="BO21" s="37" t="n">
        <v>0</v>
      </c>
      <c r="BP21" s="36" t="n">
        <v>1475.96</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9.93</v>
      </c>
      <c r="E22" s="37" t="n">
        <v>1.862</v>
      </c>
      <c r="F22" s="36" t="n">
        <v>0.733</v>
      </c>
      <c r="G22" s="37" t="n">
        <v>0.053</v>
      </c>
      <c r="H22" s="36" t="n">
        <v>16.245</v>
      </c>
      <c r="I22" s="37" t="n">
        <v>19.263</v>
      </c>
      <c r="J22" s="36" t="n">
        <v>22.034</v>
      </c>
      <c r="K22" s="37" t="n">
        <v>31.102</v>
      </c>
      <c r="L22" s="36" t="n">
        <v>4.25</v>
      </c>
      <c r="M22" s="37" t="n">
        <v>12.387</v>
      </c>
      <c r="N22" s="36" t="n">
        <v>23.306</v>
      </c>
      <c r="O22" s="37" t="n">
        <v>2.87</v>
      </c>
      <c r="P22" s="36" t="n">
        <v>335.516</v>
      </c>
      <c r="Q22" s="38" t="n">
        <v>2.41</v>
      </c>
      <c r="R22" s="36" t="n">
        <v>19.286</v>
      </c>
      <c r="S22" s="38" t="n">
        <v>0.161</v>
      </c>
      <c r="T22" s="36" t="n">
        <v>1.834</v>
      </c>
      <c r="U22" s="38" t="n">
        <v>1.697</v>
      </c>
      <c r="V22" s="36" t="n">
        <v>5.719</v>
      </c>
      <c r="W22" s="38" t="n">
        <v>1.292</v>
      </c>
      <c r="X22" s="36" t="n">
        <v>0</v>
      </c>
      <c r="Y22" s="38" t="n">
        <v>0.25</v>
      </c>
      <c r="Z22" s="36" t="n">
        <v>0</v>
      </c>
      <c r="AA22" s="38" t="n">
        <v>2.824</v>
      </c>
      <c r="AB22" s="36" t="n">
        <v>128.758</v>
      </c>
      <c r="AC22" s="37" t="n">
        <v>0.911</v>
      </c>
      <c r="AD22" s="39" t="n">
        <v>0.318</v>
      </c>
      <c r="AE22" s="37" t="n">
        <v>0.106</v>
      </c>
      <c r="AF22" s="39" t="n">
        <v>0</v>
      </c>
      <c r="AG22" s="37" t="n">
        <v>1418.526</v>
      </c>
      <c r="AH22" s="39" t="n">
        <v>1358.813</v>
      </c>
      <c r="AI22" s="37" t="n">
        <v>774.215</v>
      </c>
      <c r="AJ22" s="39" t="n">
        <v>0.17</v>
      </c>
      <c r="AK22" s="37" t="n">
        <v>-1.69</v>
      </c>
      <c r="AL22" s="39" t="n">
        <v>0</v>
      </c>
      <c r="AM22" s="37" t="n">
        <v>0.226</v>
      </c>
      <c r="AN22" s="39" t="n">
        <v>0.002</v>
      </c>
      <c r="AO22" s="37" t="n">
        <v>-2.479</v>
      </c>
      <c r="AP22" s="36" t="n">
        <v>0.428</v>
      </c>
      <c r="AQ22" s="37" t="n">
        <v>0.091</v>
      </c>
      <c r="AR22" s="36" t="n">
        <v>0.717</v>
      </c>
      <c r="AS22" s="37" t="n">
        <v>0</v>
      </c>
      <c r="AT22" s="36" t="n">
        <v>0.631</v>
      </c>
      <c r="AU22" s="37" t="n">
        <v>0.702</v>
      </c>
      <c r="AV22" s="36" t="n">
        <v>0.016</v>
      </c>
      <c r="AW22" s="37" t="n">
        <v>0.005</v>
      </c>
      <c r="AX22" s="36" t="n">
        <v>0.012</v>
      </c>
      <c r="AY22" s="37" t="n">
        <v>0.012</v>
      </c>
      <c r="AZ22" s="36" t="n">
        <v>0.007</v>
      </c>
      <c r="BA22" s="37" t="n">
        <v>0</v>
      </c>
      <c r="BB22" s="36" t="n">
        <v>0</v>
      </c>
      <c r="BC22" s="37" t="n">
        <v>-0.173</v>
      </c>
      <c r="BD22" s="39" t="n">
        <v>-0.365</v>
      </c>
      <c r="BE22" s="37" t="n">
        <v>-5.889</v>
      </c>
      <c r="BF22" s="39" t="n">
        <v>0</v>
      </c>
      <c r="BG22" s="37" t="n">
        <v>-7.075</v>
      </c>
      <c r="BH22" s="39" t="n">
        <v>-3.439</v>
      </c>
      <c r="BI22" s="37" t="n">
        <v>-0.091</v>
      </c>
      <c r="BJ22" s="39" t="n">
        <v>-0.011</v>
      </c>
      <c r="BK22" s="37" t="n">
        <v>-0.108</v>
      </c>
      <c r="BL22" s="39" t="n">
        <v>-0.099</v>
      </c>
      <c r="BM22" s="37" t="n">
        <v>-0.009</v>
      </c>
      <c r="BN22" s="39" t="n">
        <v>0</v>
      </c>
      <c r="BO22" s="37" t="n">
        <v>0</v>
      </c>
      <c r="BP22" s="36" t="n">
        <v>4178.259</v>
      </c>
      <c r="BQ22" s="37" t="n">
        <f aca="false">BP22-MrgRetail!BP22-MrgWholesale!BP22-MrgTax!BP22-MrgTransp!BP22-MrgGas!BP22-MrgStorage!BP22-MrgPipelineGas!BP22-MrgPipelineOil!BP22+OutRetail!BP22+OutWholesale!BP22+OutTransp!BP22+OutGas!BP22+OutStorage!BP22+OutPipelineGas!BP22+OutPipelineOil!BP22-J$49</f>
        <v>-0.00100000000020373</v>
      </c>
    </row>
    <row r="23" customFormat="false" ht="12.75" hidden="false" customHeight="false" outlineLevel="0" collapsed="false">
      <c r="A23" s="18" t="n">
        <v>8</v>
      </c>
      <c r="B23" s="18" t="s">
        <v>32</v>
      </c>
      <c r="C23" s="35" t="s">
        <v>60</v>
      </c>
      <c r="D23" s="36" t="n">
        <v>273.607</v>
      </c>
      <c r="E23" s="37" t="n">
        <v>81.61</v>
      </c>
      <c r="F23" s="36" t="n">
        <v>31.526</v>
      </c>
      <c r="G23" s="37" t="n">
        <v>13.81</v>
      </c>
      <c r="H23" s="36" t="n">
        <v>132.44</v>
      </c>
      <c r="I23" s="37" t="n">
        <v>319.141</v>
      </c>
      <c r="J23" s="36" t="n">
        <v>1588.58</v>
      </c>
      <c r="K23" s="37" t="n">
        <v>3207.759</v>
      </c>
      <c r="L23" s="36" t="n">
        <v>134.107</v>
      </c>
      <c r="M23" s="37" t="n">
        <v>100.704</v>
      </c>
      <c r="N23" s="36" t="n">
        <v>427.931</v>
      </c>
      <c r="O23" s="37" t="n">
        <v>86.441</v>
      </c>
      <c r="P23" s="36" t="n">
        <v>86.835</v>
      </c>
      <c r="Q23" s="38" t="n">
        <v>24.31</v>
      </c>
      <c r="R23" s="36" t="n">
        <v>29.427</v>
      </c>
      <c r="S23" s="38" t="n">
        <v>0.13</v>
      </c>
      <c r="T23" s="36" t="n">
        <v>81.143</v>
      </c>
      <c r="U23" s="38" t="n">
        <v>14.572</v>
      </c>
      <c r="V23" s="36" t="n">
        <v>329.492</v>
      </c>
      <c r="W23" s="38" t="n">
        <v>37.244</v>
      </c>
      <c r="X23" s="36" t="n">
        <v>1215.267</v>
      </c>
      <c r="Y23" s="38" t="n">
        <v>155.482</v>
      </c>
      <c r="Z23" s="36" t="n">
        <v>0</v>
      </c>
      <c r="AA23" s="38" t="n">
        <v>17.163</v>
      </c>
      <c r="AB23" s="36" t="n">
        <v>502.845</v>
      </c>
      <c r="AC23" s="37" t="n">
        <v>7038.924</v>
      </c>
      <c r="AD23" s="39" t="n">
        <v>1696.765</v>
      </c>
      <c r="AE23" s="37" t="n">
        <v>159.408</v>
      </c>
      <c r="AF23" s="39" t="n">
        <v>-40</v>
      </c>
      <c r="AG23" s="37" t="n">
        <v>0</v>
      </c>
      <c r="AH23" s="39" t="n">
        <v>23.831</v>
      </c>
      <c r="AI23" s="37" t="n">
        <v>0</v>
      </c>
      <c r="AJ23" s="39" t="n">
        <v>343.368</v>
      </c>
      <c r="AK23" s="37" t="n">
        <v>-175.313</v>
      </c>
      <c r="AL23" s="39" t="n">
        <v>0</v>
      </c>
      <c r="AM23" s="37" t="n">
        <v>8820.027</v>
      </c>
      <c r="AN23" s="39" t="n">
        <v>390.246</v>
      </c>
      <c r="AO23" s="37" t="n">
        <v>-5591.938</v>
      </c>
      <c r="AP23" s="36" t="n">
        <v>548.356</v>
      </c>
      <c r="AQ23" s="37" t="n">
        <v>320.902</v>
      </c>
      <c r="AR23" s="36" t="n">
        <v>844.918</v>
      </c>
      <c r="AS23" s="37" t="n">
        <v>0</v>
      </c>
      <c r="AT23" s="36" t="n">
        <v>2435.678</v>
      </c>
      <c r="AU23" s="37" t="n">
        <v>967.9</v>
      </c>
      <c r="AV23" s="36" t="n">
        <v>78.47</v>
      </c>
      <c r="AW23" s="37" t="n">
        <v>50.058</v>
      </c>
      <c r="AX23" s="36" t="n">
        <v>275.154</v>
      </c>
      <c r="AY23" s="37" t="n">
        <v>102.861</v>
      </c>
      <c r="AZ23" s="36" t="n">
        <v>28.872</v>
      </c>
      <c r="BA23" s="37" t="n">
        <v>7.827</v>
      </c>
      <c r="BB23" s="36" t="n">
        <v>0</v>
      </c>
      <c r="BC23" s="37" t="n">
        <v>-65.178</v>
      </c>
      <c r="BD23" s="39" t="n">
        <v>-123.641</v>
      </c>
      <c r="BE23" s="37" t="n">
        <v>-712.062</v>
      </c>
      <c r="BF23" s="39" t="n">
        <v>0</v>
      </c>
      <c r="BG23" s="37" t="n">
        <v>-2040.159</v>
      </c>
      <c r="BH23" s="39" t="n">
        <v>-2300.755</v>
      </c>
      <c r="BI23" s="37" t="n">
        <v>-88.589</v>
      </c>
      <c r="BJ23" s="39" t="n">
        <v>-63.326</v>
      </c>
      <c r="BK23" s="37" t="n">
        <v>-254.01</v>
      </c>
      <c r="BL23" s="39" t="n">
        <v>-207.338</v>
      </c>
      <c r="BM23" s="37" t="n">
        <v>-0.841</v>
      </c>
      <c r="BN23" s="39" t="n">
        <v>-0.753</v>
      </c>
      <c r="BO23" s="37" t="n">
        <v>0</v>
      </c>
      <c r="BP23" s="36" t="n">
        <v>21361.227</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8.366</v>
      </c>
      <c r="E24" s="37" t="n">
        <v>5.122</v>
      </c>
      <c r="F24" s="36" t="n">
        <v>0.291</v>
      </c>
      <c r="G24" s="37" t="n">
        <v>0.59</v>
      </c>
      <c r="H24" s="36" t="n">
        <v>9.335</v>
      </c>
      <c r="I24" s="37" t="n">
        <v>5.624</v>
      </c>
      <c r="J24" s="36" t="n">
        <v>32.866</v>
      </c>
      <c r="K24" s="37" t="n">
        <v>91.284</v>
      </c>
      <c r="L24" s="36" t="n">
        <v>38.199</v>
      </c>
      <c r="M24" s="37" t="n">
        <v>19.994</v>
      </c>
      <c r="N24" s="36" t="n">
        <v>25.799</v>
      </c>
      <c r="O24" s="37" t="n">
        <v>9.463</v>
      </c>
      <c r="P24" s="36" t="n">
        <v>35.44</v>
      </c>
      <c r="Q24" s="38" t="n">
        <v>12.34</v>
      </c>
      <c r="R24" s="36" t="n">
        <v>8.323</v>
      </c>
      <c r="S24" s="38" t="n">
        <v>0.005</v>
      </c>
      <c r="T24" s="36" t="n">
        <v>4.658</v>
      </c>
      <c r="U24" s="38" t="n">
        <v>2.359</v>
      </c>
      <c r="V24" s="36" t="n">
        <v>13.8</v>
      </c>
      <c r="W24" s="38" t="n">
        <v>5.474</v>
      </c>
      <c r="X24" s="36" t="n">
        <v>22.096</v>
      </c>
      <c r="Y24" s="38" t="n">
        <v>1.671</v>
      </c>
      <c r="Z24" s="36" t="n">
        <v>0</v>
      </c>
      <c r="AA24" s="38" t="n">
        <v>2.355</v>
      </c>
      <c r="AB24" s="36" t="n">
        <v>40.293</v>
      </c>
      <c r="AC24" s="37" t="n">
        <v>106.145</v>
      </c>
      <c r="AD24" s="39" t="n">
        <v>42.695</v>
      </c>
      <c r="AE24" s="37" t="n">
        <v>5.753</v>
      </c>
      <c r="AF24" s="39" t="n">
        <v>-15.801</v>
      </c>
      <c r="AG24" s="37" t="n">
        <v>0</v>
      </c>
      <c r="AH24" s="39" t="n">
        <v>0.012</v>
      </c>
      <c r="AI24" s="37" t="n">
        <v>0</v>
      </c>
      <c r="AJ24" s="39" t="n">
        <v>3.262</v>
      </c>
      <c r="AK24" s="37" t="n">
        <v>-9.736</v>
      </c>
      <c r="AL24" s="39" t="n">
        <v>0</v>
      </c>
      <c r="AM24" s="37" t="n">
        <v>1675.519</v>
      </c>
      <c r="AN24" s="39" t="n">
        <v>6.418</v>
      </c>
      <c r="AO24" s="37" t="n">
        <v>-108.358</v>
      </c>
      <c r="AP24" s="36" t="n">
        <v>12.644</v>
      </c>
      <c r="AQ24" s="37" t="n">
        <v>12.709</v>
      </c>
      <c r="AR24" s="36" t="n">
        <v>22.16</v>
      </c>
      <c r="AS24" s="37" t="n">
        <v>0</v>
      </c>
      <c r="AT24" s="36" t="n">
        <v>25.894</v>
      </c>
      <c r="AU24" s="37" t="n">
        <v>24.448</v>
      </c>
      <c r="AV24" s="36" t="n">
        <v>4.927</v>
      </c>
      <c r="AW24" s="37" t="n">
        <v>2.75</v>
      </c>
      <c r="AX24" s="36" t="n">
        <v>6.492</v>
      </c>
      <c r="AY24" s="37" t="n">
        <v>3.417</v>
      </c>
      <c r="AZ24" s="36" t="n">
        <v>0.041</v>
      </c>
      <c r="BA24" s="37" t="n">
        <v>0.01</v>
      </c>
      <c r="BB24" s="36" t="n">
        <v>0.002</v>
      </c>
      <c r="BC24" s="38" t="n">
        <v>-1.748</v>
      </c>
      <c r="BD24" s="39" t="n">
        <v>-1.444</v>
      </c>
      <c r="BE24" s="37" t="n">
        <v>-15.421</v>
      </c>
      <c r="BF24" s="39" t="n">
        <v>0</v>
      </c>
      <c r="BG24" s="37" t="n">
        <v>-53.699</v>
      </c>
      <c r="BH24" s="39" t="n">
        <v>-68.916</v>
      </c>
      <c r="BI24" s="37" t="n">
        <v>-2.869</v>
      </c>
      <c r="BJ24" s="39" t="n">
        <v>-0.767</v>
      </c>
      <c r="BK24" s="37" t="n">
        <v>-6.645</v>
      </c>
      <c r="BL24" s="39" t="n">
        <v>-4.99</v>
      </c>
      <c r="BM24" s="37" t="n">
        <v>-0.017</v>
      </c>
      <c r="BN24" s="39" t="n">
        <v>-0.012</v>
      </c>
      <c r="BO24" s="37" t="n">
        <v>0</v>
      </c>
      <c r="BP24" s="36" t="n">
        <v>2060.615</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3.325</v>
      </c>
      <c r="E25" s="37" t="n">
        <v>2.341</v>
      </c>
      <c r="F25" s="36" t="n">
        <v>0.11</v>
      </c>
      <c r="G25" s="37" t="n">
        <v>0.491</v>
      </c>
      <c r="H25" s="36" t="n">
        <v>2.384</v>
      </c>
      <c r="I25" s="37" t="n">
        <v>1.01</v>
      </c>
      <c r="J25" s="36" t="n">
        <v>6.538</v>
      </c>
      <c r="K25" s="37" t="n">
        <v>26.386</v>
      </c>
      <c r="L25" s="36" t="n">
        <v>6.327</v>
      </c>
      <c r="M25" s="37" t="n">
        <v>6.743</v>
      </c>
      <c r="N25" s="36" t="n">
        <v>28.694</v>
      </c>
      <c r="O25" s="37" t="n">
        <v>6.266</v>
      </c>
      <c r="P25" s="36" t="n">
        <v>20.506</v>
      </c>
      <c r="Q25" s="38" t="n">
        <v>8.211</v>
      </c>
      <c r="R25" s="36" t="n">
        <v>9.815</v>
      </c>
      <c r="S25" s="38" t="n">
        <v>0.014</v>
      </c>
      <c r="T25" s="36" t="n">
        <v>2.413</v>
      </c>
      <c r="U25" s="38" t="n">
        <v>41.42</v>
      </c>
      <c r="V25" s="36" t="n">
        <v>7.898</v>
      </c>
      <c r="W25" s="38" t="n">
        <v>4.834</v>
      </c>
      <c r="X25" s="36" t="n">
        <v>0.983</v>
      </c>
      <c r="Y25" s="38" t="n">
        <v>11.672</v>
      </c>
      <c r="Z25" s="36" t="n">
        <v>0.325</v>
      </c>
      <c r="AA25" s="38" t="n">
        <v>1.797</v>
      </c>
      <c r="AB25" s="36" t="n">
        <v>26.584</v>
      </c>
      <c r="AC25" s="37" t="n">
        <v>286.996</v>
      </c>
      <c r="AD25" s="39" t="n">
        <v>1.725</v>
      </c>
      <c r="AE25" s="37" t="n">
        <v>0.477</v>
      </c>
      <c r="AF25" s="39" t="n">
        <v>0</v>
      </c>
      <c r="AG25" s="37" t="n">
        <v>0</v>
      </c>
      <c r="AH25" s="39" t="n">
        <v>0.005</v>
      </c>
      <c r="AI25" s="37" t="n">
        <v>0</v>
      </c>
      <c r="AJ25" s="39" t="n">
        <v>0.124</v>
      </c>
      <c r="AK25" s="37" t="n">
        <v>-0.229</v>
      </c>
      <c r="AL25" s="39" t="n">
        <v>0</v>
      </c>
      <c r="AM25" s="37" t="n">
        <v>9.353</v>
      </c>
      <c r="AN25" s="39" t="n">
        <v>0.031</v>
      </c>
      <c r="AO25" s="37" t="n">
        <v>-9.869</v>
      </c>
      <c r="AP25" s="36" t="n">
        <v>3.643</v>
      </c>
      <c r="AQ25" s="37" t="n">
        <v>5.58</v>
      </c>
      <c r="AR25" s="36" t="n">
        <v>15.939</v>
      </c>
      <c r="AS25" s="37" t="n">
        <v>0</v>
      </c>
      <c r="AT25" s="36" t="n">
        <v>7.562</v>
      </c>
      <c r="AU25" s="37" t="n">
        <v>6.643</v>
      </c>
      <c r="AV25" s="36" t="n">
        <v>0.779</v>
      </c>
      <c r="AW25" s="37" t="n">
        <v>0.607</v>
      </c>
      <c r="AX25" s="36" t="n">
        <v>1.517</v>
      </c>
      <c r="AY25" s="37" t="n">
        <v>1.466</v>
      </c>
      <c r="AZ25" s="36" t="n">
        <v>0.054</v>
      </c>
      <c r="BA25" s="37" t="n">
        <v>0.042</v>
      </c>
      <c r="BB25" s="36" t="n">
        <v>0.001</v>
      </c>
      <c r="BC25" s="37" t="n">
        <v>-3.546</v>
      </c>
      <c r="BD25" s="39" t="n">
        <v>-1.928</v>
      </c>
      <c r="BE25" s="37" t="n">
        <v>-9.653</v>
      </c>
      <c r="BF25" s="39" t="n">
        <v>0</v>
      </c>
      <c r="BG25" s="37" t="n">
        <v>-38.326</v>
      </c>
      <c r="BH25" s="39" t="n">
        <v>-18.849</v>
      </c>
      <c r="BI25" s="37" t="n">
        <v>-0.765</v>
      </c>
      <c r="BJ25" s="39" t="n">
        <v>-0.126</v>
      </c>
      <c r="BK25" s="37" t="n">
        <v>-3.026</v>
      </c>
      <c r="BL25" s="39" t="n">
        <v>-2.311</v>
      </c>
      <c r="BM25" s="37" t="n">
        <v>-0.007</v>
      </c>
      <c r="BN25" s="39" t="n">
        <v>-0.008</v>
      </c>
      <c r="BO25" s="37" t="n">
        <v>0</v>
      </c>
      <c r="BP25" s="36" t="n">
        <v>480.992</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18" t="n">
        <v>11</v>
      </c>
      <c r="B26" s="18" t="s">
        <v>35</v>
      </c>
      <c r="C26" s="35" t="s">
        <v>63</v>
      </c>
      <c r="D26" s="36" t="n">
        <v>19.373</v>
      </c>
      <c r="E26" s="37" t="n">
        <v>29.622</v>
      </c>
      <c r="F26" s="36" t="n">
        <v>2.287</v>
      </c>
      <c r="G26" s="37" t="n">
        <v>1.657</v>
      </c>
      <c r="H26" s="36" t="n">
        <v>8.537</v>
      </c>
      <c r="I26" s="37" t="n">
        <v>4.074</v>
      </c>
      <c r="J26" s="36" t="n">
        <v>17.493</v>
      </c>
      <c r="K26" s="37" t="n">
        <v>42.323</v>
      </c>
      <c r="L26" s="36" t="n">
        <v>68.088</v>
      </c>
      <c r="M26" s="37" t="n">
        <v>65.807</v>
      </c>
      <c r="N26" s="36" t="n">
        <v>498.735</v>
      </c>
      <c r="O26" s="37" t="n">
        <v>13.263</v>
      </c>
      <c r="P26" s="36" t="n">
        <v>53.934</v>
      </c>
      <c r="Q26" s="38" t="n">
        <v>16.236</v>
      </c>
      <c r="R26" s="36" t="n">
        <v>14.624</v>
      </c>
      <c r="S26" s="38" t="n">
        <v>0.003</v>
      </c>
      <c r="T26" s="36" t="n">
        <v>6.942</v>
      </c>
      <c r="U26" s="38" t="n">
        <v>1.716</v>
      </c>
      <c r="V26" s="36" t="n">
        <v>3.062</v>
      </c>
      <c r="W26" s="38" t="n">
        <v>6.215</v>
      </c>
      <c r="X26" s="36" t="n">
        <v>0.023</v>
      </c>
      <c r="Y26" s="38" t="n">
        <v>86.104</v>
      </c>
      <c r="Z26" s="36" t="n">
        <v>1155.106</v>
      </c>
      <c r="AA26" s="38" t="n">
        <v>6.597</v>
      </c>
      <c r="AB26" s="36" t="n">
        <v>101.643</v>
      </c>
      <c r="AC26" s="37" t="n">
        <v>241.976</v>
      </c>
      <c r="AD26" s="39" t="n">
        <v>0.943</v>
      </c>
      <c r="AE26" s="37" t="n">
        <v>0.411</v>
      </c>
      <c r="AF26" s="39" t="n">
        <v>0</v>
      </c>
      <c r="AG26" s="37" t="n">
        <v>0</v>
      </c>
      <c r="AH26" s="39" t="n">
        <v>0.674</v>
      </c>
      <c r="AI26" s="37" t="n">
        <v>0</v>
      </c>
      <c r="AJ26" s="39" t="n">
        <v>0</v>
      </c>
      <c r="AK26" s="37" t="n">
        <v>0</v>
      </c>
      <c r="AL26" s="39" t="n">
        <v>0</v>
      </c>
      <c r="AM26" s="37" t="n">
        <v>445.044</v>
      </c>
      <c r="AN26" s="39" t="n">
        <v>0</v>
      </c>
      <c r="AO26" s="37" t="n">
        <v>-216.744</v>
      </c>
      <c r="AP26" s="36" t="n">
        <v>35.241</v>
      </c>
      <c r="AQ26" s="37" t="n">
        <v>40.774</v>
      </c>
      <c r="AR26" s="36" t="n">
        <v>112.914</v>
      </c>
      <c r="AS26" s="37" t="n">
        <v>0</v>
      </c>
      <c r="AT26" s="36" t="n">
        <v>134.451</v>
      </c>
      <c r="AU26" s="37" t="n">
        <v>106.478</v>
      </c>
      <c r="AV26" s="36" t="n">
        <v>4.789</v>
      </c>
      <c r="AW26" s="37" t="n">
        <v>3.584</v>
      </c>
      <c r="AX26" s="36" t="n">
        <v>13.479</v>
      </c>
      <c r="AY26" s="37" t="n">
        <v>18.705</v>
      </c>
      <c r="AZ26" s="36" t="n">
        <v>0.29</v>
      </c>
      <c r="BA26" s="37" t="n">
        <v>0.186</v>
      </c>
      <c r="BB26" s="36" t="n">
        <v>0.039</v>
      </c>
      <c r="BC26" s="37" t="n">
        <v>-31.335</v>
      </c>
      <c r="BD26" s="39" t="n">
        <v>-15.11</v>
      </c>
      <c r="BE26" s="37" t="n">
        <v>-61.326</v>
      </c>
      <c r="BF26" s="39" t="n">
        <v>0</v>
      </c>
      <c r="BG26" s="37" t="n">
        <v>-140.42</v>
      </c>
      <c r="BH26" s="39" t="n">
        <v>-281.016</v>
      </c>
      <c r="BI26" s="37" t="n">
        <v>-7.891</v>
      </c>
      <c r="BJ26" s="39" t="n">
        <v>-15.006</v>
      </c>
      <c r="BK26" s="37" t="n">
        <v>-24.35</v>
      </c>
      <c r="BL26" s="39" t="n">
        <v>-30.345</v>
      </c>
      <c r="BM26" s="37" t="n">
        <v>-2.738</v>
      </c>
      <c r="BN26" s="39" t="n">
        <v>-0.548</v>
      </c>
      <c r="BO26" s="37" t="n">
        <v>0</v>
      </c>
      <c r="BP26" s="36" t="n">
        <v>2556.611</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5.237</v>
      </c>
      <c r="E27" s="37" t="n">
        <v>6.184</v>
      </c>
      <c r="F27" s="36" t="n">
        <v>0.1</v>
      </c>
      <c r="G27" s="37" t="n">
        <v>0.102</v>
      </c>
      <c r="H27" s="36" t="n">
        <v>5.01</v>
      </c>
      <c r="I27" s="37" t="n">
        <v>8.58</v>
      </c>
      <c r="J27" s="36" t="n">
        <v>11.765</v>
      </c>
      <c r="K27" s="37" t="n">
        <v>33.453</v>
      </c>
      <c r="L27" s="36" t="n">
        <v>37.952</v>
      </c>
      <c r="M27" s="37" t="n">
        <v>32.561</v>
      </c>
      <c r="N27" s="36" t="n">
        <v>28.874</v>
      </c>
      <c r="O27" s="37" t="n">
        <v>93.974</v>
      </c>
      <c r="P27" s="36" t="n">
        <v>84.392</v>
      </c>
      <c r="Q27" s="38" t="n">
        <v>38.559</v>
      </c>
      <c r="R27" s="36" t="n">
        <v>21.77</v>
      </c>
      <c r="S27" s="38" t="n">
        <v>0.016</v>
      </c>
      <c r="T27" s="36" t="n">
        <v>22.944</v>
      </c>
      <c r="U27" s="38" t="n">
        <v>2.27</v>
      </c>
      <c r="V27" s="36" t="n">
        <v>10.691</v>
      </c>
      <c r="W27" s="38" t="n">
        <v>7.937</v>
      </c>
      <c r="X27" s="36" t="n">
        <v>64.862</v>
      </c>
      <c r="Y27" s="38" t="n">
        <v>158.756</v>
      </c>
      <c r="Z27" s="36" t="n">
        <v>0</v>
      </c>
      <c r="AA27" s="38" t="n">
        <v>9.653</v>
      </c>
      <c r="AB27" s="36" t="n">
        <v>109.252</v>
      </c>
      <c r="AC27" s="37" t="n">
        <v>579.637</v>
      </c>
      <c r="AD27" s="39" t="n">
        <v>59.912</v>
      </c>
      <c r="AE27" s="37" t="n">
        <v>24.015</v>
      </c>
      <c r="AF27" s="39" t="n">
        <v>0</v>
      </c>
      <c r="AG27" s="37" t="n">
        <v>0</v>
      </c>
      <c r="AH27" s="39" t="n">
        <v>0.238</v>
      </c>
      <c r="AI27" s="37" t="n">
        <v>0</v>
      </c>
      <c r="AJ27" s="39" t="n">
        <v>0.659</v>
      </c>
      <c r="AK27" s="37" t="n">
        <v>-2.655</v>
      </c>
      <c r="AL27" s="39" t="n">
        <v>0</v>
      </c>
      <c r="AM27" s="37" t="n">
        <v>113.395</v>
      </c>
      <c r="AN27" s="39" t="n">
        <v>2.129</v>
      </c>
      <c r="AO27" s="37" t="n">
        <v>-97.569</v>
      </c>
      <c r="AP27" s="36" t="n">
        <v>8.28</v>
      </c>
      <c r="AQ27" s="37" t="n">
        <v>4.401</v>
      </c>
      <c r="AR27" s="36" t="n">
        <v>14.45</v>
      </c>
      <c r="AS27" s="37" t="n">
        <v>0</v>
      </c>
      <c r="AT27" s="36" t="n">
        <v>35.121</v>
      </c>
      <c r="AU27" s="37" t="n">
        <v>56.492</v>
      </c>
      <c r="AV27" s="36" t="n">
        <v>6.021</v>
      </c>
      <c r="AW27" s="37" t="n">
        <v>4.176</v>
      </c>
      <c r="AX27" s="36" t="n">
        <v>19.682</v>
      </c>
      <c r="AY27" s="37" t="n">
        <v>23.542</v>
      </c>
      <c r="AZ27" s="36" t="n">
        <v>0.451</v>
      </c>
      <c r="BA27" s="37" t="n">
        <v>0.101</v>
      </c>
      <c r="BB27" s="36" t="n">
        <v>0.61</v>
      </c>
      <c r="BC27" s="37" t="n">
        <v>-12.947</v>
      </c>
      <c r="BD27" s="39" t="n">
        <v>-1.829</v>
      </c>
      <c r="BE27" s="37" t="n">
        <v>-28.24</v>
      </c>
      <c r="BF27" s="39" t="n">
        <v>0</v>
      </c>
      <c r="BG27" s="37" t="n">
        <v>-161.106</v>
      </c>
      <c r="BH27" s="39" t="n">
        <v>-179.461</v>
      </c>
      <c r="BI27" s="37" t="n">
        <v>-4.54</v>
      </c>
      <c r="BJ27" s="39" t="n">
        <v>-12.676</v>
      </c>
      <c r="BK27" s="37" t="n">
        <v>-21.179</v>
      </c>
      <c r="BL27" s="39" t="n">
        <v>-15.851</v>
      </c>
      <c r="BM27" s="37" t="n">
        <v>-0.218</v>
      </c>
      <c r="BN27" s="39" t="n">
        <v>-0.254</v>
      </c>
      <c r="BO27" s="37" t="n">
        <v>0</v>
      </c>
      <c r="BP27" s="36" t="n">
        <v>1209.682</v>
      </c>
      <c r="BQ27" s="37" t="n">
        <f aca="false">BP27-MrgRetail!BP27-MrgWholesale!BP27-MrgTax!BP27-MrgTransp!BP27-MrgGas!BP27-MrgStorage!BP27-MrgPipelineGas!BP27-MrgPipelineOil!BP27+OutRetail!BP27+OutWholesale!BP27+OutTransp!BP27+OutGas!BP27+OutStorage!BP27+OutPipelineGas!BP27+OutPipelineOil!BP27-O$49</f>
        <v>-0.00099999999974898</v>
      </c>
    </row>
    <row r="28" customFormat="false" ht="22.5" hidden="false" customHeight="false" outlineLevel="0" collapsed="false">
      <c r="A28" s="18" t="n">
        <v>13</v>
      </c>
      <c r="B28" s="18" t="s">
        <v>37</v>
      </c>
      <c r="C28" s="35" t="s">
        <v>65</v>
      </c>
      <c r="D28" s="36" t="n">
        <v>34.891</v>
      </c>
      <c r="E28" s="37" t="n">
        <v>29.747</v>
      </c>
      <c r="F28" s="36" t="n">
        <v>5.385</v>
      </c>
      <c r="G28" s="37" t="n">
        <v>2.267</v>
      </c>
      <c r="H28" s="36" t="n">
        <v>55.247</v>
      </c>
      <c r="I28" s="37" t="n">
        <v>33.702</v>
      </c>
      <c r="J28" s="36" t="n">
        <v>119.019</v>
      </c>
      <c r="K28" s="37" t="n">
        <v>275.166</v>
      </c>
      <c r="L28" s="36" t="n">
        <v>178.887</v>
      </c>
      <c r="M28" s="37" t="n">
        <v>279.136</v>
      </c>
      <c r="N28" s="36" t="n">
        <v>186.144</v>
      </c>
      <c r="O28" s="37" t="n">
        <v>58.029</v>
      </c>
      <c r="P28" s="36" t="n">
        <v>606.197</v>
      </c>
      <c r="Q28" s="38" t="n">
        <v>65.714</v>
      </c>
      <c r="R28" s="36" t="n">
        <v>55.951</v>
      </c>
      <c r="S28" s="38" t="n">
        <v>1.63</v>
      </c>
      <c r="T28" s="36" t="n">
        <v>42.925</v>
      </c>
      <c r="U28" s="38" t="n">
        <v>14.546</v>
      </c>
      <c r="V28" s="36" t="n">
        <v>88.43</v>
      </c>
      <c r="W28" s="38" t="n">
        <v>42.266</v>
      </c>
      <c r="X28" s="36" t="n">
        <v>0.036</v>
      </c>
      <c r="Y28" s="38" t="n">
        <v>40.51</v>
      </c>
      <c r="Z28" s="36" t="n">
        <v>0</v>
      </c>
      <c r="AA28" s="38" t="n">
        <v>31.886</v>
      </c>
      <c r="AB28" s="36" t="n">
        <v>204.889</v>
      </c>
      <c r="AC28" s="37" t="n">
        <v>3898.943</v>
      </c>
      <c r="AD28" s="39" t="n">
        <v>10.332</v>
      </c>
      <c r="AE28" s="37" t="n">
        <v>2.688</v>
      </c>
      <c r="AF28" s="39" t="n">
        <v>0</v>
      </c>
      <c r="AG28" s="37" t="n">
        <v>15</v>
      </c>
      <c r="AH28" s="39" t="n">
        <v>135.243</v>
      </c>
      <c r="AI28" s="37" t="n">
        <v>0</v>
      </c>
      <c r="AJ28" s="39" t="n">
        <v>0</v>
      </c>
      <c r="AK28" s="37" t="n">
        <v>0</v>
      </c>
      <c r="AL28" s="39" t="n">
        <v>0</v>
      </c>
      <c r="AM28" s="37" t="n">
        <v>141.925</v>
      </c>
      <c r="AN28" s="39" t="n">
        <v>0.003</v>
      </c>
      <c r="AO28" s="37" t="n">
        <v>-130.963</v>
      </c>
      <c r="AP28" s="36" t="n">
        <v>5.844</v>
      </c>
      <c r="AQ28" s="37" t="n">
        <v>2.708</v>
      </c>
      <c r="AR28" s="36" t="n">
        <v>17.968</v>
      </c>
      <c r="AS28" s="37" t="n">
        <v>0</v>
      </c>
      <c r="AT28" s="36" t="n">
        <v>51.88</v>
      </c>
      <c r="AU28" s="37" t="n">
        <v>97.646</v>
      </c>
      <c r="AV28" s="36" t="n">
        <v>5.848</v>
      </c>
      <c r="AW28" s="37" t="n">
        <v>4.215</v>
      </c>
      <c r="AX28" s="36" t="n">
        <v>21.066</v>
      </c>
      <c r="AY28" s="37" t="n">
        <v>5.573</v>
      </c>
      <c r="AZ28" s="36" t="n">
        <v>0.229</v>
      </c>
      <c r="BA28" s="37" t="n">
        <v>0.03</v>
      </c>
      <c r="BB28" s="36" t="n">
        <v>0.002</v>
      </c>
      <c r="BC28" s="37" t="n">
        <v>-5.641</v>
      </c>
      <c r="BD28" s="39" t="n">
        <v>-5.582</v>
      </c>
      <c r="BE28" s="37" t="n">
        <v>-48.982</v>
      </c>
      <c r="BF28" s="39" t="n">
        <v>0</v>
      </c>
      <c r="BG28" s="37" t="n">
        <v>-154.353</v>
      </c>
      <c r="BH28" s="39" t="n">
        <v>-818.03</v>
      </c>
      <c r="BI28" s="37" t="n">
        <v>-10.629</v>
      </c>
      <c r="BJ28" s="39" t="n">
        <v>-1.493</v>
      </c>
      <c r="BK28" s="37" t="n">
        <v>-17.734</v>
      </c>
      <c r="BL28" s="39" t="n">
        <v>-22.874</v>
      </c>
      <c r="BM28" s="37" t="n">
        <v>-0.092</v>
      </c>
      <c r="BN28" s="39" t="n">
        <v>-0.042</v>
      </c>
      <c r="BO28" s="37" t="n">
        <v>0</v>
      </c>
      <c r="BP28" s="36" t="n">
        <v>5653.326</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18.711</v>
      </c>
      <c r="E29" s="37" t="n">
        <v>6.107</v>
      </c>
      <c r="F29" s="36" t="n">
        <v>0.695</v>
      </c>
      <c r="G29" s="37" t="n">
        <v>0.753</v>
      </c>
      <c r="H29" s="36" t="n">
        <v>21.977</v>
      </c>
      <c r="I29" s="37" t="n">
        <v>32.042</v>
      </c>
      <c r="J29" s="36" t="n">
        <v>248.543</v>
      </c>
      <c r="K29" s="37" t="n">
        <v>117.094</v>
      </c>
      <c r="L29" s="36" t="n">
        <v>96.489</v>
      </c>
      <c r="M29" s="37" t="n">
        <v>69.051</v>
      </c>
      <c r="N29" s="36" t="n">
        <v>25.256</v>
      </c>
      <c r="O29" s="37" t="n">
        <v>38.965</v>
      </c>
      <c r="P29" s="36" t="n">
        <v>188.895</v>
      </c>
      <c r="Q29" s="38" t="n">
        <v>108.409</v>
      </c>
      <c r="R29" s="36" t="n">
        <v>37.761</v>
      </c>
      <c r="S29" s="38" t="n">
        <v>0.015</v>
      </c>
      <c r="T29" s="36" t="n">
        <v>18.968</v>
      </c>
      <c r="U29" s="38" t="n">
        <v>4.804</v>
      </c>
      <c r="V29" s="36" t="n">
        <v>12.936</v>
      </c>
      <c r="W29" s="38" t="n">
        <v>12.361</v>
      </c>
      <c r="X29" s="36" t="n">
        <v>0.599</v>
      </c>
      <c r="Y29" s="38" t="n">
        <v>124.571</v>
      </c>
      <c r="Z29" s="36" t="n">
        <v>0</v>
      </c>
      <c r="AA29" s="38" t="n">
        <v>7.516</v>
      </c>
      <c r="AB29" s="36" t="n">
        <v>156.468</v>
      </c>
      <c r="AC29" s="37" t="n">
        <v>73.071</v>
      </c>
      <c r="AD29" s="39" t="n">
        <v>94.319</v>
      </c>
      <c r="AE29" s="37" t="n">
        <v>36.815</v>
      </c>
      <c r="AF29" s="39" t="n">
        <v>0</v>
      </c>
      <c r="AG29" s="37" t="n">
        <v>0</v>
      </c>
      <c r="AH29" s="39" t="n">
        <v>21.074</v>
      </c>
      <c r="AI29" s="37" t="n">
        <v>0</v>
      </c>
      <c r="AJ29" s="39" t="n">
        <v>0</v>
      </c>
      <c r="AK29" s="37" t="n">
        <v>-0.626</v>
      </c>
      <c r="AL29" s="39" t="n">
        <v>0</v>
      </c>
      <c r="AM29" s="37" t="n">
        <v>92.681</v>
      </c>
      <c r="AN29" s="39" t="n">
        <v>1.026</v>
      </c>
      <c r="AO29" s="37" t="n">
        <v>-103.192</v>
      </c>
      <c r="AP29" s="36" t="n">
        <v>3.063</v>
      </c>
      <c r="AQ29" s="37" t="n">
        <v>4.919</v>
      </c>
      <c r="AR29" s="36" t="n">
        <v>20.611</v>
      </c>
      <c r="AS29" s="37" t="n">
        <v>0</v>
      </c>
      <c r="AT29" s="36" t="n">
        <v>19.469</v>
      </c>
      <c r="AU29" s="37" t="n">
        <v>18.46</v>
      </c>
      <c r="AV29" s="36" t="n">
        <v>0.474</v>
      </c>
      <c r="AW29" s="37" t="n">
        <v>7.478</v>
      </c>
      <c r="AX29" s="36" t="n">
        <v>0.482</v>
      </c>
      <c r="AY29" s="37" t="n">
        <v>1.548</v>
      </c>
      <c r="AZ29" s="36" t="n">
        <v>0.126</v>
      </c>
      <c r="BA29" s="37" t="n">
        <v>0.063</v>
      </c>
      <c r="BB29" s="36" t="n">
        <v>0</v>
      </c>
      <c r="BC29" s="37" t="n">
        <v>-13.09</v>
      </c>
      <c r="BD29" s="39" t="n">
        <v>-10.973</v>
      </c>
      <c r="BE29" s="37" t="n">
        <v>-73.442</v>
      </c>
      <c r="BF29" s="39" t="n">
        <v>0</v>
      </c>
      <c r="BG29" s="37" t="n">
        <v>-143.777</v>
      </c>
      <c r="BH29" s="39" t="n">
        <v>-255.827</v>
      </c>
      <c r="BI29" s="37" t="n">
        <v>-9.415</v>
      </c>
      <c r="BJ29" s="39" t="n">
        <v>-0.117</v>
      </c>
      <c r="BK29" s="37" t="n">
        <v>-1.66</v>
      </c>
      <c r="BL29" s="39" t="n">
        <v>-18.331</v>
      </c>
      <c r="BM29" s="37" t="n">
        <v>-0.005</v>
      </c>
      <c r="BN29" s="39" t="n">
        <v>-0.005</v>
      </c>
      <c r="BO29" s="37" t="n">
        <v>0</v>
      </c>
      <c r="BP29" s="36" t="n">
        <v>1114.206</v>
      </c>
      <c r="BQ29" s="37" t="n">
        <f aca="false">BP29-MrgRetail!BP29-MrgWholesale!BP29-MrgTax!BP29-MrgTransp!BP29-MrgGas!BP29-MrgStorage!BP29-MrgPipelineGas!BP29-MrgPipelineOil!BP29+OutRetail!BP29+OutWholesale!BP29+OutTransp!BP29+OutGas!BP29+OutStorage!BP29+OutPipelineGas!BP29+OutPipelineOil!BP29-Q$49</f>
        <v>-0.000999999999976353</v>
      </c>
    </row>
    <row r="30" customFormat="false" ht="22.5" hidden="false" customHeight="false" outlineLevel="0" collapsed="false">
      <c r="A30" s="18" t="n">
        <v>15</v>
      </c>
      <c r="B30" s="18" t="s">
        <v>39</v>
      </c>
      <c r="C30" s="35" t="s">
        <v>67</v>
      </c>
      <c r="D30" s="36" t="n">
        <v>2.834</v>
      </c>
      <c r="E30" s="37" t="n">
        <v>4.199</v>
      </c>
      <c r="F30" s="36" t="n">
        <v>0.134</v>
      </c>
      <c r="G30" s="37" t="n">
        <v>0.071</v>
      </c>
      <c r="H30" s="36" t="n">
        <v>7.97</v>
      </c>
      <c r="I30" s="37" t="n">
        <v>2.403</v>
      </c>
      <c r="J30" s="36" t="n">
        <v>26.81</v>
      </c>
      <c r="K30" s="37" t="n">
        <v>154.006</v>
      </c>
      <c r="L30" s="36" t="n">
        <v>57.335</v>
      </c>
      <c r="M30" s="37" t="n">
        <v>53.588</v>
      </c>
      <c r="N30" s="36" t="n">
        <v>26.454</v>
      </c>
      <c r="O30" s="37" t="n">
        <v>12.678</v>
      </c>
      <c r="P30" s="36" t="n">
        <v>83.268</v>
      </c>
      <c r="Q30" s="38" t="n">
        <v>17.164</v>
      </c>
      <c r="R30" s="36" t="n">
        <v>15.273</v>
      </c>
      <c r="S30" s="38" t="n">
        <v>0.249</v>
      </c>
      <c r="T30" s="36" t="n">
        <v>8.709</v>
      </c>
      <c r="U30" s="38" t="n">
        <v>5.215</v>
      </c>
      <c r="V30" s="36" t="n">
        <v>15.899</v>
      </c>
      <c r="W30" s="38" t="n">
        <v>9.075</v>
      </c>
      <c r="X30" s="36" t="n">
        <v>0.499</v>
      </c>
      <c r="Y30" s="38" t="n">
        <v>38.077</v>
      </c>
      <c r="Z30" s="36" t="n">
        <v>0</v>
      </c>
      <c r="AA30" s="38" t="n">
        <v>7.072</v>
      </c>
      <c r="AB30" s="36" t="n">
        <v>100.931</v>
      </c>
      <c r="AC30" s="37" t="n">
        <v>55.604</v>
      </c>
      <c r="AD30" s="39" t="n">
        <v>2</v>
      </c>
      <c r="AE30" s="37" t="n">
        <v>0.888</v>
      </c>
      <c r="AF30" s="39" t="n">
        <v>-0.199</v>
      </c>
      <c r="AG30" s="37" t="n">
        <v>0</v>
      </c>
      <c r="AH30" s="39" t="n">
        <v>0.041</v>
      </c>
      <c r="AI30" s="37" t="n">
        <v>0</v>
      </c>
      <c r="AJ30" s="39" t="n">
        <v>0.327</v>
      </c>
      <c r="AK30" s="37" t="n">
        <v>-0.001</v>
      </c>
      <c r="AL30" s="39" t="n">
        <v>0</v>
      </c>
      <c r="AM30" s="37" t="n">
        <v>125.285</v>
      </c>
      <c r="AN30" s="39" t="n">
        <v>0.044</v>
      </c>
      <c r="AO30" s="37" t="n">
        <v>-16.593</v>
      </c>
      <c r="AP30" s="36" t="n">
        <v>35.274</v>
      </c>
      <c r="AQ30" s="37" t="n">
        <v>37.886</v>
      </c>
      <c r="AR30" s="36" t="n">
        <v>82.461</v>
      </c>
      <c r="AS30" s="37" t="n">
        <v>0</v>
      </c>
      <c r="AT30" s="36" t="n">
        <v>44.37</v>
      </c>
      <c r="AU30" s="37" t="n">
        <v>35.857</v>
      </c>
      <c r="AV30" s="36" t="n">
        <v>13.025</v>
      </c>
      <c r="AW30" s="37" t="n">
        <v>9.222</v>
      </c>
      <c r="AX30" s="36" t="n">
        <v>19.763</v>
      </c>
      <c r="AY30" s="37" t="n">
        <v>11.235</v>
      </c>
      <c r="AZ30" s="36" t="n">
        <v>0.002</v>
      </c>
      <c r="BA30" s="37" t="n">
        <v>0</v>
      </c>
      <c r="BB30" s="36" t="n">
        <v>0</v>
      </c>
      <c r="BC30" s="37" t="n">
        <v>-0.935</v>
      </c>
      <c r="BD30" s="39" t="n">
        <v>-4.114</v>
      </c>
      <c r="BE30" s="37" t="n">
        <v>-6.157</v>
      </c>
      <c r="BF30" s="39" t="n">
        <v>0</v>
      </c>
      <c r="BG30" s="37" t="n">
        <v>-45.164</v>
      </c>
      <c r="BH30" s="39" t="n">
        <v>-102.157</v>
      </c>
      <c r="BI30" s="37" t="n">
        <v>-2.04</v>
      </c>
      <c r="BJ30" s="39" t="n">
        <v>-0.181</v>
      </c>
      <c r="BK30" s="37" t="n">
        <v>-4.485</v>
      </c>
      <c r="BL30" s="39" t="n">
        <v>-9.289</v>
      </c>
      <c r="BM30" s="37" t="n">
        <v>-0.003</v>
      </c>
      <c r="BN30" s="39" t="n">
        <v>0</v>
      </c>
      <c r="BO30" s="37" t="n">
        <v>0</v>
      </c>
      <c r="BP30" s="36" t="n">
        <v>931.882</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82</v>
      </c>
      <c r="F31" s="36" t="n">
        <v>0</v>
      </c>
      <c r="G31" s="37" t="n">
        <v>0.002</v>
      </c>
      <c r="H31" s="36" t="n">
        <v>0.019</v>
      </c>
      <c r="I31" s="37" t="n">
        <v>0.374</v>
      </c>
      <c r="J31" s="36" t="n">
        <v>1.776</v>
      </c>
      <c r="K31" s="37" t="n">
        <v>0.071</v>
      </c>
      <c r="L31" s="36" t="n">
        <v>1.678</v>
      </c>
      <c r="M31" s="37" t="n">
        <v>6.078</v>
      </c>
      <c r="N31" s="36" t="n">
        <v>0.651</v>
      </c>
      <c r="O31" s="37" t="n">
        <v>0.321</v>
      </c>
      <c r="P31" s="36" t="n">
        <v>2.898</v>
      </c>
      <c r="Q31" s="38" t="n">
        <v>0.799</v>
      </c>
      <c r="R31" s="36" t="n">
        <v>0.686</v>
      </c>
      <c r="S31" s="38" t="n">
        <v>0.032</v>
      </c>
      <c r="T31" s="36" t="n">
        <v>0.484</v>
      </c>
      <c r="U31" s="38" t="n">
        <v>0.057</v>
      </c>
      <c r="V31" s="36" t="n">
        <v>1.412</v>
      </c>
      <c r="W31" s="38" t="n">
        <v>0.514</v>
      </c>
      <c r="X31" s="36" t="n">
        <v>0</v>
      </c>
      <c r="Y31" s="38" t="n">
        <v>0</v>
      </c>
      <c r="Z31" s="36" t="n">
        <v>0</v>
      </c>
      <c r="AA31" s="38" t="n">
        <v>0</v>
      </c>
      <c r="AB31" s="36" t="n">
        <v>24.107</v>
      </c>
      <c r="AC31" s="37" t="n">
        <v>35.594</v>
      </c>
      <c r="AD31" s="39" t="n">
        <v>2.887</v>
      </c>
      <c r="AE31" s="37" t="n">
        <v>1.284</v>
      </c>
      <c r="AF31" s="39" t="n">
        <v>0</v>
      </c>
      <c r="AG31" s="37" t="n">
        <v>0</v>
      </c>
      <c r="AH31" s="39" t="n">
        <v>0</v>
      </c>
      <c r="AI31" s="37" t="n">
        <v>0</v>
      </c>
      <c r="AJ31" s="39" t="n">
        <v>0</v>
      </c>
      <c r="AK31" s="37" t="n">
        <v>0</v>
      </c>
      <c r="AL31" s="39" t="n">
        <v>0</v>
      </c>
      <c r="AM31" s="37" t="n">
        <v>5.248</v>
      </c>
      <c r="AN31" s="39" t="n">
        <v>0</v>
      </c>
      <c r="AO31" s="37" t="n">
        <v>-10.7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76.28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012</v>
      </c>
      <c r="E32" s="37" t="n">
        <v>2.163</v>
      </c>
      <c r="F32" s="36" t="n">
        <v>0</v>
      </c>
      <c r="G32" s="37" t="n">
        <v>0</v>
      </c>
      <c r="H32" s="36" t="n">
        <v>0.288</v>
      </c>
      <c r="I32" s="37" t="n">
        <v>0.09</v>
      </c>
      <c r="J32" s="36" t="n">
        <v>0.102</v>
      </c>
      <c r="K32" s="37" t="n">
        <v>0.003</v>
      </c>
      <c r="L32" s="36" t="n">
        <v>0.001</v>
      </c>
      <c r="M32" s="37" t="n">
        <v>0.001</v>
      </c>
      <c r="N32" s="36" t="n">
        <v>0.181</v>
      </c>
      <c r="O32" s="37" t="n">
        <v>0</v>
      </c>
      <c r="P32" s="36" t="n">
        <v>0.562</v>
      </c>
      <c r="Q32" s="38" t="n">
        <v>0</v>
      </c>
      <c r="R32" s="36" t="n">
        <v>0</v>
      </c>
      <c r="S32" s="38" t="n">
        <v>0</v>
      </c>
      <c r="T32" s="36" t="n">
        <v>0.488</v>
      </c>
      <c r="U32" s="38" t="n">
        <v>0</v>
      </c>
      <c r="V32" s="36" t="n">
        <v>0</v>
      </c>
      <c r="W32" s="38" t="n">
        <v>0</v>
      </c>
      <c r="X32" s="36" t="n">
        <v>0</v>
      </c>
      <c r="Y32" s="38" t="n">
        <v>0.144</v>
      </c>
      <c r="Z32" s="36" t="n">
        <v>0</v>
      </c>
      <c r="AA32" s="38" t="n">
        <v>0.001</v>
      </c>
      <c r="AB32" s="36" t="n">
        <v>549.487</v>
      </c>
      <c r="AC32" s="37" t="n">
        <v>359.982</v>
      </c>
      <c r="AD32" s="39" t="n">
        <v>0.264</v>
      </c>
      <c r="AE32" s="37" t="n">
        <v>0.117</v>
      </c>
      <c r="AF32" s="39" t="n">
        <v>0</v>
      </c>
      <c r="AG32" s="37" t="n">
        <v>0</v>
      </c>
      <c r="AH32" s="39" t="n">
        <v>0</v>
      </c>
      <c r="AI32" s="37" t="n">
        <v>0</v>
      </c>
      <c r="AJ32" s="39" t="n">
        <v>0</v>
      </c>
      <c r="AK32" s="37" t="n">
        <v>0</v>
      </c>
      <c r="AL32" s="39" t="n">
        <v>0</v>
      </c>
      <c r="AM32" s="37" t="n">
        <v>0.015</v>
      </c>
      <c r="AN32" s="39" t="n">
        <v>0</v>
      </c>
      <c r="AO32" s="37" t="n">
        <v>-12.363</v>
      </c>
      <c r="AP32" s="36" t="n">
        <v>0.234</v>
      </c>
      <c r="AQ32" s="37" t="n">
        <v>0.614</v>
      </c>
      <c r="AR32" s="36" t="n">
        <v>3.293</v>
      </c>
      <c r="AS32" s="37" t="n">
        <v>0</v>
      </c>
      <c r="AT32" s="36" t="n">
        <v>2.026</v>
      </c>
      <c r="AU32" s="37" t="n">
        <v>3.045</v>
      </c>
      <c r="AV32" s="36" t="n">
        <v>0.035</v>
      </c>
      <c r="AW32" s="37" t="n">
        <v>0.002</v>
      </c>
      <c r="AX32" s="36" t="n">
        <v>0.083</v>
      </c>
      <c r="AY32" s="37" t="n">
        <v>0.047</v>
      </c>
      <c r="AZ32" s="36" t="n">
        <v>0</v>
      </c>
      <c r="BA32" s="37" t="n">
        <v>0</v>
      </c>
      <c r="BB32" s="36" t="n">
        <v>0</v>
      </c>
      <c r="BC32" s="37" t="n">
        <v>-1.052</v>
      </c>
      <c r="BD32" s="39" t="n">
        <v>-0.35</v>
      </c>
      <c r="BE32" s="37" t="n">
        <v>-3.938</v>
      </c>
      <c r="BF32" s="39" t="n">
        <v>0</v>
      </c>
      <c r="BG32" s="37" t="n">
        <v>-2.319</v>
      </c>
      <c r="BH32" s="39" t="n">
        <v>-11.533</v>
      </c>
      <c r="BI32" s="37" t="n">
        <v>-0.021</v>
      </c>
      <c r="BJ32" s="39" t="n">
        <v>-0.01</v>
      </c>
      <c r="BK32" s="37" t="n">
        <v>-0.347</v>
      </c>
      <c r="BL32" s="39" t="n">
        <v>-0.053</v>
      </c>
      <c r="BM32" s="37" t="n">
        <v>0</v>
      </c>
      <c r="BN32" s="39" t="n">
        <v>0</v>
      </c>
      <c r="BO32" s="37" t="n">
        <v>0</v>
      </c>
      <c r="BP32" s="36" t="n">
        <v>891.29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35</v>
      </c>
      <c r="E33" s="37" t="n">
        <v>0.309</v>
      </c>
      <c r="F33" s="36" t="n">
        <v>0.003</v>
      </c>
      <c r="G33" s="37" t="n">
        <v>0.005</v>
      </c>
      <c r="H33" s="36" t="n">
        <v>0.175</v>
      </c>
      <c r="I33" s="37" t="n">
        <v>0.172</v>
      </c>
      <c r="J33" s="36" t="n">
        <v>0.46</v>
      </c>
      <c r="K33" s="37" t="n">
        <v>3.733</v>
      </c>
      <c r="L33" s="36" t="n">
        <v>1.994</v>
      </c>
      <c r="M33" s="37" t="n">
        <v>2.324</v>
      </c>
      <c r="N33" s="36" t="n">
        <v>1.064</v>
      </c>
      <c r="O33" s="37" t="n">
        <v>2.228</v>
      </c>
      <c r="P33" s="36" t="n">
        <v>1.612</v>
      </c>
      <c r="Q33" s="38" t="n">
        <v>1.004</v>
      </c>
      <c r="R33" s="36" t="n">
        <v>0.904</v>
      </c>
      <c r="S33" s="38" t="n">
        <v>0.001</v>
      </c>
      <c r="T33" s="36" t="n">
        <v>0.447</v>
      </c>
      <c r="U33" s="38" t="n">
        <v>2.695</v>
      </c>
      <c r="V33" s="36" t="n">
        <v>3.801</v>
      </c>
      <c r="W33" s="38" t="n">
        <v>0.478</v>
      </c>
      <c r="X33" s="36" t="n">
        <v>0.069</v>
      </c>
      <c r="Y33" s="38" t="n">
        <v>25.501</v>
      </c>
      <c r="Z33" s="36" t="n">
        <v>0</v>
      </c>
      <c r="AA33" s="38" t="n">
        <v>1.126</v>
      </c>
      <c r="AB33" s="36" t="n">
        <v>11.828</v>
      </c>
      <c r="AC33" s="37" t="n">
        <v>356.63</v>
      </c>
      <c r="AD33" s="39" t="n">
        <v>2.71</v>
      </c>
      <c r="AE33" s="37" t="n">
        <v>0.873</v>
      </c>
      <c r="AF33" s="39" t="n">
        <v>0</v>
      </c>
      <c r="AG33" s="37" t="n">
        <v>0</v>
      </c>
      <c r="AH33" s="39" t="n">
        <v>0.037</v>
      </c>
      <c r="AI33" s="37" t="n">
        <v>0</v>
      </c>
      <c r="AJ33" s="39" t="n">
        <v>0.205</v>
      </c>
      <c r="AK33" s="37" t="n">
        <v>-0.026</v>
      </c>
      <c r="AL33" s="39" t="n">
        <v>0</v>
      </c>
      <c r="AM33" s="37" t="n">
        <v>20.66</v>
      </c>
      <c r="AN33" s="39" t="n">
        <v>1.786</v>
      </c>
      <c r="AO33" s="37" t="n">
        <v>-43.575</v>
      </c>
      <c r="AP33" s="36" t="n">
        <v>2.792</v>
      </c>
      <c r="AQ33" s="37" t="n">
        <v>1.643</v>
      </c>
      <c r="AR33" s="36" t="n">
        <v>6.627</v>
      </c>
      <c r="AS33" s="37" t="n">
        <v>0</v>
      </c>
      <c r="AT33" s="36" t="n">
        <v>4.001</v>
      </c>
      <c r="AU33" s="37" t="n">
        <v>9.864</v>
      </c>
      <c r="AV33" s="36" t="n">
        <v>0.173</v>
      </c>
      <c r="AW33" s="37" t="n">
        <v>0.321</v>
      </c>
      <c r="AX33" s="36" t="n">
        <v>0.805</v>
      </c>
      <c r="AY33" s="37" t="n">
        <v>0.757</v>
      </c>
      <c r="AZ33" s="36" t="n">
        <v>0.015</v>
      </c>
      <c r="BA33" s="37" t="n">
        <v>0.001</v>
      </c>
      <c r="BB33" s="36" t="n">
        <v>0</v>
      </c>
      <c r="BC33" s="37" t="n">
        <v>-0.786</v>
      </c>
      <c r="BD33" s="39" t="n">
        <v>-4.05</v>
      </c>
      <c r="BE33" s="37" t="n">
        <v>-4.478</v>
      </c>
      <c r="BF33" s="39" t="n">
        <v>0</v>
      </c>
      <c r="BG33" s="37" t="n">
        <v>-14.613</v>
      </c>
      <c r="BH33" s="39" t="n">
        <v>-10.275</v>
      </c>
      <c r="BI33" s="37" t="n">
        <v>-0.233</v>
      </c>
      <c r="BJ33" s="39" t="n">
        <v>-0.081</v>
      </c>
      <c r="BK33" s="37" t="n">
        <v>-0.576</v>
      </c>
      <c r="BL33" s="39" t="n">
        <v>-0.805</v>
      </c>
      <c r="BM33" s="37" t="n">
        <v>-0.039</v>
      </c>
      <c r="BN33" s="39" t="n">
        <v>-0.002</v>
      </c>
      <c r="BO33" s="37" t="n">
        <v>0</v>
      </c>
      <c r="BP33" s="36" t="n">
        <v>392.326</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595</v>
      </c>
      <c r="E34" s="37" t="n">
        <v>0.209</v>
      </c>
      <c r="F34" s="36" t="n">
        <v>0.018</v>
      </c>
      <c r="G34" s="37" t="n">
        <v>0.018</v>
      </c>
      <c r="H34" s="36" t="n">
        <v>0.241</v>
      </c>
      <c r="I34" s="37" t="n">
        <v>0.111</v>
      </c>
      <c r="J34" s="36" t="n">
        <v>0.623</v>
      </c>
      <c r="K34" s="37" t="n">
        <v>1.502</v>
      </c>
      <c r="L34" s="36" t="n">
        <v>1.407</v>
      </c>
      <c r="M34" s="37" t="n">
        <v>1.832</v>
      </c>
      <c r="N34" s="36" t="n">
        <v>8.697</v>
      </c>
      <c r="O34" s="37" t="n">
        <v>1.078</v>
      </c>
      <c r="P34" s="36" t="n">
        <v>1.172</v>
      </c>
      <c r="Q34" s="38" t="n">
        <v>0.821</v>
      </c>
      <c r="R34" s="36" t="n">
        <v>0.645</v>
      </c>
      <c r="S34" s="38" t="n">
        <v>0</v>
      </c>
      <c r="T34" s="36" t="n">
        <v>0.695</v>
      </c>
      <c r="U34" s="38" t="n">
        <v>2.647</v>
      </c>
      <c r="V34" s="36" t="n">
        <v>1.331</v>
      </c>
      <c r="W34" s="38" t="n">
        <v>1.085</v>
      </c>
      <c r="X34" s="36" t="n">
        <v>0</v>
      </c>
      <c r="Y34" s="38" t="n">
        <v>208.918</v>
      </c>
      <c r="Z34" s="36" t="n">
        <v>0</v>
      </c>
      <c r="AA34" s="38" t="n">
        <v>0.506</v>
      </c>
      <c r="AB34" s="36" t="n">
        <v>35.928</v>
      </c>
      <c r="AC34" s="37" t="n">
        <v>939.203</v>
      </c>
      <c r="AD34" s="39" t="n">
        <v>0.72</v>
      </c>
      <c r="AE34" s="37" t="n">
        <v>0.115</v>
      </c>
      <c r="AF34" s="39" t="n">
        <v>0</v>
      </c>
      <c r="AG34" s="37" t="n">
        <v>0</v>
      </c>
      <c r="AH34" s="39" t="n">
        <v>0.003</v>
      </c>
      <c r="AI34" s="37" t="n">
        <v>0</v>
      </c>
      <c r="AJ34" s="39" t="n">
        <v>0</v>
      </c>
      <c r="AK34" s="37" t="n">
        <v>0</v>
      </c>
      <c r="AL34" s="39" t="n">
        <v>0</v>
      </c>
      <c r="AM34" s="37" t="n">
        <v>98.636</v>
      </c>
      <c r="AN34" s="39" t="n">
        <v>0</v>
      </c>
      <c r="AO34" s="37" t="n">
        <v>-178.641</v>
      </c>
      <c r="AP34" s="36" t="n">
        <v>6.645</v>
      </c>
      <c r="AQ34" s="37" t="n">
        <v>14.572</v>
      </c>
      <c r="AR34" s="36" t="n">
        <v>28.704</v>
      </c>
      <c r="AS34" s="37" t="n">
        <v>0</v>
      </c>
      <c r="AT34" s="36" t="n">
        <v>48.698</v>
      </c>
      <c r="AU34" s="37" t="n">
        <v>84.416</v>
      </c>
      <c r="AV34" s="36" t="n">
        <v>0.729</v>
      </c>
      <c r="AW34" s="37" t="n">
        <v>0.493</v>
      </c>
      <c r="AX34" s="36" t="n">
        <v>9.373</v>
      </c>
      <c r="AY34" s="37" t="n">
        <v>2.523</v>
      </c>
      <c r="AZ34" s="36" t="n">
        <v>0.253</v>
      </c>
      <c r="BA34" s="37" t="n">
        <v>0.049</v>
      </c>
      <c r="BB34" s="36" t="n">
        <v>0</v>
      </c>
      <c r="BC34" s="37" t="n">
        <v>-4.646</v>
      </c>
      <c r="BD34" s="39" t="n">
        <v>-12.294</v>
      </c>
      <c r="BE34" s="37" t="n">
        <v>-33.136</v>
      </c>
      <c r="BF34" s="39" t="n">
        <v>0</v>
      </c>
      <c r="BG34" s="37" t="n">
        <v>-26.349</v>
      </c>
      <c r="BH34" s="39" t="n">
        <v>-26.452</v>
      </c>
      <c r="BI34" s="37" t="n">
        <v>-2.251</v>
      </c>
      <c r="BJ34" s="39" t="n">
        <v>-0.998</v>
      </c>
      <c r="BK34" s="37" t="n">
        <v>-6.029</v>
      </c>
      <c r="BL34" s="39" t="n">
        <v>-4.918</v>
      </c>
      <c r="BM34" s="37" t="n">
        <v>-0.271</v>
      </c>
      <c r="BN34" s="39" t="n">
        <v>-0.08</v>
      </c>
      <c r="BO34" s="37" t="n">
        <v>0</v>
      </c>
      <c r="BP34" s="36" t="n">
        <v>1209.145</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5.585</v>
      </c>
      <c r="E35" s="37" t="n">
        <v>2.873</v>
      </c>
      <c r="F35" s="36" t="n">
        <v>0.895</v>
      </c>
      <c r="G35" s="37" t="n">
        <v>0.685</v>
      </c>
      <c r="H35" s="36" t="n">
        <v>1.447</v>
      </c>
      <c r="I35" s="37" t="n">
        <v>1.09</v>
      </c>
      <c r="J35" s="36" t="n">
        <v>7.528</v>
      </c>
      <c r="K35" s="37" t="n">
        <v>123.014</v>
      </c>
      <c r="L35" s="36" t="n">
        <v>4.023</v>
      </c>
      <c r="M35" s="37" t="n">
        <v>8.355</v>
      </c>
      <c r="N35" s="36" t="n">
        <v>33.627</v>
      </c>
      <c r="O35" s="37" t="n">
        <v>4.635</v>
      </c>
      <c r="P35" s="36" t="n">
        <v>25.733</v>
      </c>
      <c r="Q35" s="38" t="n">
        <v>7.147</v>
      </c>
      <c r="R35" s="36" t="n">
        <v>6.69</v>
      </c>
      <c r="S35" s="38" t="n">
        <v>0.009</v>
      </c>
      <c r="T35" s="36" t="n">
        <v>8.786</v>
      </c>
      <c r="U35" s="38" t="n">
        <v>2.653</v>
      </c>
      <c r="V35" s="36" t="n">
        <v>5.708</v>
      </c>
      <c r="W35" s="38" t="n">
        <v>7.657</v>
      </c>
      <c r="X35" s="36" t="n">
        <v>0</v>
      </c>
      <c r="Y35" s="38" t="n">
        <v>7.098</v>
      </c>
      <c r="Z35" s="36" t="n">
        <v>0</v>
      </c>
      <c r="AA35" s="38" t="n">
        <v>1.72</v>
      </c>
      <c r="AB35" s="36" t="n">
        <v>52.114</v>
      </c>
      <c r="AC35" s="37" t="n">
        <v>366.422</v>
      </c>
      <c r="AD35" s="39" t="n">
        <v>0.7</v>
      </c>
      <c r="AE35" s="37" t="n">
        <v>0.244</v>
      </c>
      <c r="AF35" s="39" t="n">
        <v>0</v>
      </c>
      <c r="AG35" s="37" t="n">
        <v>0</v>
      </c>
      <c r="AH35" s="39" t="n">
        <v>0.001</v>
      </c>
      <c r="AI35" s="37" t="n">
        <v>0</v>
      </c>
      <c r="AJ35" s="39" t="n">
        <v>0</v>
      </c>
      <c r="AK35" s="37" t="n">
        <v>0</v>
      </c>
      <c r="AL35" s="39" t="n">
        <v>0</v>
      </c>
      <c r="AM35" s="37" t="n">
        <v>5.057</v>
      </c>
      <c r="AN35" s="39" t="n">
        <v>0</v>
      </c>
      <c r="AO35" s="37" t="n">
        <v>-8.297</v>
      </c>
      <c r="AP35" s="36" t="n">
        <v>0.802</v>
      </c>
      <c r="AQ35" s="37" t="n">
        <v>1.217</v>
      </c>
      <c r="AR35" s="36" t="n">
        <v>6.14</v>
      </c>
      <c r="AS35" s="37" t="n">
        <v>0</v>
      </c>
      <c r="AT35" s="36" t="n">
        <v>5.331</v>
      </c>
      <c r="AU35" s="37" t="n">
        <v>6.608</v>
      </c>
      <c r="AV35" s="36" t="n">
        <v>0.053</v>
      </c>
      <c r="AW35" s="37" t="n">
        <v>0.006</v>
      </c>
      <c r="AX35" s="36" t="n">
        <v>0.012</v>
      </c>
      <c r="AY35" s="37" t="n">
        <v>0.068</v>
      </c>
      <c r="AZ35" s="36" t="n">
        <v>0.006</v>
      </c>
      <c r="BA35" s="37" t="n">
        <v>0</v>
      </c>
      <c r="BB35" s="36" t="n">
        <v>0</v>
      </c>
      <c r="BC35" s="37" t="n">
        <v>-1.431</v>
      </c>
      <c r="BD35" s="39" t="n">
        <v>-1.978</v>
      </c>
      <c r="BE35" s="37" t="n">
        <v>-7.727</v>
      </c>
      <c r="BF35" s="39" t="n">
        <v>0</v>
      </c>
      <c r="BG35" s="37" t="n">
        <v>-82.614</v>
      </c>
      <c r="BH35" s="39" t="n">
        <v>-22.244</v>
      </c>
      <c r="BI35" s="37" t="n">
        <v>-2.373</v>
      </c>
      <c r="BJ35" s="39" t="n">
        <v>-0.459</v>
      </c>
      <c r="BK35" s="37" t="n">
        <v>-21.122</v>
      </c>
      <c r="BL35" s="39" t="n">
        <v>-13.224</v>
      </c>
      <c r="BM35" s="37" t="n">
        <v>0</v>
      </c>
      <c r="BN35" s="39" t="n">
        <v>0</v>
      </c>
      <c r="BO35" s="37" t="n">
        <v>0</v>
      </c>
      <c r="BP35" s="36" t="n">
        <v>550.27</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18" t="n">
        <v>21</v>
      </c>
      <c r="B36" s="18" t="s">
        <v>45</v>
      </c>
      <c r="C36" s="35" t="s">
        <v>73</v>
      </c>
      <c r="D36" s="36" t="n">
        <v>13.614</v>
      </c>
      <c r="E36" s="37" t="n">
        <v>28.002</v>
      </c>
      <c r="F36" s="36" t="n">
        <v>4.679</v>
      </c>
      <c r="G36" s="37" t="n">
        <v>13.461</v>
      </c>
      <c r="H36" s="36" t="n">
        <v>72.725</v>
      </c>
      <c r="I36" s="37" t="n">
        <v>35.656</v>
      </c>
      <c r="J36" s="36" t="n">
        <v>74.661</v>
      </c>
      <c r="K36" s="37" t="n">
        <v>303.541</v>
      </c>
      <c r="L36" s="36" t="n">
        <v>40.414</v>
      </c>
      <c r="M36" s="37" t="n">
        <v>8.861</v>
      </c>
      <c r="N36" s="36" t="n">
        <v>46.763</v>
      </c>
      <c r="O36" s="37" t="n">
        <v>28.397</v>
      </c>
      <c r="P36" s="36" t="n">
        <v>90.805</v>
      </c>
      <c r="Q36" s="38" t="n">
        <v>47.721</v>
      </c>
      <c r="R36" s="36" t="n">
        <v>66.503</v>
      </c>
      <c r="S36" s="38" t="n">
        <v>0.23</v>
      </c>
      <c r="T36" s="36" t="n">
        <v>114.755</v>
      </c>
      <c r="U36" s="38" t="n">
        <v>17.945</v>
      </c>
      <c r="V36" s="36" t="n">
        <v>7.823</v>
      </c>
      <c r="W36" s="38" t="n">
        <v>30.553</v>
      </c>
      <c r="X36" s="36" t="n">
        <v>0</v>
      </c>
      <c r="Y36" s="38" t="n">
        <v>0</v>
      </c>
      <c r="Z36" s="36" t="n">
        <v>0</v>
      </c>
      <c r="AA36" s="38" t="n">
        <v>27.797</v>
      </c>
      <c r="AB36" s="36" t="n">
        <v>264.46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339.373</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1.465</v>
      </c>
      <c r="E37" s="37" t="n">
        <v>5.001</v>
      </c>
      <c r="F37" s="36" t="n">
        <v>0.014</v>
      </c>
      <c r="G37" s="37" t="n">
        <v>0.44</v>
      </c>
      <c r="H37" s="36" t="n">
        <v>32.613</v>
      </c>
      <c r="I37" s="37" t="n">
        <v>30.632</v>
      </c>
      <c r="J37" s="36" t="n">
        <v>26.772</v>
      </c>
      <c r="K37" s="37" t="n">
        <v>66.556</v>
      </c>
      <c r="L37" s="36" t="n">
        <v>160.052</v>
      </c>
      <c r="M37" s="37" t="n">
        <v>82.349</v>
      </c>
      <c r="N37" s="36" t="n">
        <v>27.128</v>
      </c>
      <c r="O37" s="37" t="n">
        <v>24.264</v>
      </c>
      <c r="P37" s="36" t="n">
        <v>126.304</v>
      </c>
      <c r="Q37" s="38" t="n">
        <v>42.192</v>
      </c>
      <c r="R37" s="36" t="n">
        <v>37.018</v>
      </c>
      <c r="S37" s="38" t="n">
        <v>0.154</v>
      </c>
      <c r="T37" s="36" t="n">
        <v>31.835</v>
      </c>
      <c r="U37" s="38" t="n">
        <v>16.141</v>
      </c>
      <c r="V37" s="36" t="n">
        <v>30.744</v>
      </c>
      <c r="W37" s="38" t="n">
        <v>19.766</v>
      </c>
      <c r="X37" s="36" t="n">
        <v>0</v>
      </c>
      <c r="Y37" s="38" t="n">
        <v>0</v>
      </c>
      <c r="Z37" s="36" t="n">
        <v>0</v>
      </c>
      <c r="AA37" s="38" t="n">
        <v>8.199</v>
      </c>
      <c r="AB37" s="36" t="n">
        <v>135.614</v>
      </c>
      <c r="AC37" s="37" t="n">
        <v>2.0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907.263</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727.855</v>
      </c>
      <c r="AN38" s="39" t="n">
        <v>18.076</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745.931</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002</v>
      </c>
      <c r="E39" s="37" t="n">
        <v>0</v>
      </c>
      <c r="F39" s="36" t="n">
        <v>0</v>
      </c>
      <c r="G39" s="37" t="n">
        <v>0</v>
      </c>
      <c r="H39" s="36" t="n">
        <v>0</v>
      </c>
      <c r="I39" s="37" t="n">
        <v>0</v>
      </c>
      <c r="J39" s="36" t="n">
        <v>0</v>
      </c>
      <c r="K39" s="37" t="n">
        <v>0</v>
      </c>
      <c r="L39" s="36" t="n">
        <v>0.009</v>
      </c>
      <c r="M39" s="37" t="n">
        <v>0</v>
      </c>
      <c r="N39" s="36" t="n">
        <v>0.027</v>
      </c>
      <c r="O39" s="37" t="n">
        <v>0.077</v>
      </c>
      <c r="P39" s="36" t="n">
        <v>0.235</v>
      </c>
      <c r="Q39" s="38" t="n">
        <v>0.009</v>
      </c>
      <c r="R39" s="36" t="n">
        <v>0.002</v>
      </c>
      <c r="S39" s="38" t="n">
        <v>0</v>
      </c>
      <c r="T39" s="36" t="n">
        <v>0.268</v>
      </c>
      <c r="U39" s="38" t="n">
        <v>0.127</v>
      </c>
      <c r="V39" s="36" t="n">
        <v>0.099</v>
      </c>
      <c r="W39" s="38" t="n">
        <v>0.008</v>
      </c>
      <c r="X39" s="36" t="n">
        <v>0</v>
      </c>
      <c r="Y39" s="38" t="n">
        <v>1.685</v>
      </c>
      <c r="Z39" s="36" t="n">
        <v>0</v>
      </c>
      <c r="AA39" s="38" t="n">
        <v>0.046</v>
      </c>
      <c r="AB39" s="36" t="n">
        <v>26.353</v>
      </c>
      <c r="AC39" s="37" t="n">
        <v>435.048</v>
      </c>
      <c r="AD39" s="39" t="n">
        <v>0</v>
      </c>
      <c r="AE39" s="37" t="n">
        <v>0</v>
      </c>
      <c r="AF39" s="39" t="n">
        <v>0</v>
      </c>
      <c r="AG39" s="37" t="n">
        <v>0</v>
      </c>
      <c r="AH39" s="39" t="n">
        <v>0</v>
      </c>
      <c r="AI39" s="37" t="n">
        <v>0</v>
      </c>
      <c r="AJ39" s="39" t="n">
        <v>0</v>
      </c>
      <c r="AK39" s="37" t="n">
        <v>0</v>
      </c>
      <c r="AL39" s="39" t="n">
        <v>0</v>
      </c>
      <c r="AM39" s="37" t="n">
        <v>5.397</v>
      </c>
      <c r="AN39" s="39" t="n">
        <v>0</v>
      </c>
      <c r="AO39" s="37" t="n">
        <v>-7.91</v>
      </c>
      <c r="AP39" s="36" t="n">
        <v>0.151</v>
      </c>
      <c r="AQ39" s="37" t="n">
        <v>0.104</v>
      </c>
      <c r="AR39" s="36" t="n">
        <v>1.069</v>
      </c>
      <c r="AS39" s="37" t="n">
        <v>0</v>
      </c>
      <c r="AT39" s="36" t="n">
        <v>9.001</v>
      </c>
      <c r="AU39" s="37" t="n">
        <v>2.139</v>
      </c>
      <c r="AV39" s="36" t="n">
        <v>0.007</v>
      </c>
      <c r="AW39" s="37" t="n">
        <v>0.012</v>
      </c>
      <c r="AX39" s="36" t="n">
        <v>0.047</v>
      </c>
      <c r="AY39" s="37" t="n">
        <v>0.017</v>
      </c>
      <c r="AZ39" s="36" t="n">
        <v>0.001</v>
      </c>
      <c r="BA39" s="37" t="n">
        <v>0</v>
      </c>
      <c r="BB39" s="36" t="n">
        <v>0</v>
      </c>
      <c r="BC39" s="37" t="n">
        <v>-0.294</v>
      </c>
      <c r="BD39" s="39" t="n">
        <v>-1.645</v>
      </c>
      <c r="BE39" s="37" t="n">
        <v>-10.033</v>
      </c>
      <c r="BF39" s="39" t="n">
        <v>0</v>
      </c>
      <c r="BG39" s="37" t="n">
        <v>-2.797</v>
      </c>
      <c r="BH39" s="39" t="n">
        <v>-4.362</v>
      </c>
      <c r="BI39" s="37" t="n">
        <v>-0.022</v>
      </c>
      <c r="BJ39" s="39" t="n">
        <v>-0.002</v>
      </c>
      <c r="BK39" s="37" t="n">
        <v>-0.357</v>
      </c>
      <c r="BL39" s="39" t="n">
        <v>-0.169</v>
      </c>
      <c r="BM39" s="37" t="n">
        <v>-0.024</v>
      </c>
      <c r="BN39" s="39" t="n">
        <v>-0.013</v>
      </c>
      <c r="BO39" s="37" t="n">
        <v>0</v>
      </c>
      <c r="BP39" s="36" t="n">
        <v>454.316</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2.84</v>
      </c>
      <c r="E40" s="37" t="n">
        <v>2.426</v>
      </c>
      <c r="F40" s="36" t="n">
        <v>0.167</v>
      </c>
      <c r="G40" s="37" t="n">
        <v>0.185</v>
      </c>
      <c r="H40" s="36" t="n">
        <v>3.691</v>
      </c>
      <c r="I40" s="37" t="n">
        <v>24.496</v>
      </c>
      <c r="J40" s="36" t="n">
        <v>29.33</v>
      </c>
      <c r="K40" s="37" t="n">
        <v>33.558</v>
      </c>
      <c r="L40" s="36" t="n">
        <v>27.434</v>
      </c>
      <c r="M40" s="37" t="n">
        <v>22.858</v>
      </c>
      <c r="N40" s="36" t="n">
        <v>17.147</v>
      </c>
      <c r="O40" s="37" t="n">
        <v>6.712</v>
      </c>
      <c r="P40" s="36" t="n">
        <v>20.118</v>
      </c>
      <c r="Q40" s="38" t="n">
        <v>12.861</v>
      </c>
      <c r="R40" s="36" t="n">
        <v>8.073</v>
      </c>
      <c r="S40" s="38" t="n">
        <v>0.281</v>
      </c>
      <c r="T40" s="36" t="n">
        <v>7.073</v>
      </c>
      <c r="U40" s="38" t="n">
        <v>2.355</v>
      </c>
      <c r="V40" s="36" t="n">
        <v>8.279</v>
      </c>
      <c r="W40" s="38" t="n">
        <v>4.047</v>
      </c>
      <c r="X40" s="36" t="n">
        <v>5.135</v>
      </c>
      <c r="Y40" s="38" t="n">
        <v>18.156</v>
      </c>
      <c r="Z40" s="36" t="n">
        <v>1.318</v>
      </c>
      <c r="AA40" s="38" t="n">
        <v>5.227</v>
      </c>
      <c r="AB40" s="36" t="n">
        <v>269.552</v>
      </c>
      <c r="AC40" s="37" t="n">
        <v>492.603</v>
      </c>
      <c r="AD40" s="39" t="n">
        <v>23.632</v>
      </c>
      <c r="AE40" s="37" t="n">
        <v>10.399</v>
      </c>
      <c r="AF40" s="39" t="n">
        <v>0</v>
      </c>
      <c r="AG40" s="37" t="n">
        <v>0</v>
      </c>
      <c r="AH40" s="39" t="n">
        <v>0.272</v>
      </c>
      <c r="AI40" s="37" t="n">
        <v>0</v>
      </c>
      <c r="AJ40" s="39" t="n">
        <v>0.412</v>
      </c>
      <c r="AK40" s="37" t="n">
        <v>-1.189</v>
      </c>
      <c r="AL40" s="39" t="n">
        <v>7058.579</v>
      </c>
      <c r="AM40" s="37" t="n">
        <v>57.03</v>
      </c>
      <c r="AN40" s="39" t="n">
        <v>0.715</v>
      </c>
      <c r="AO40" s="37" t="n">
        <v>-52.957</v>
      </c>
      <c r="AP40" s="36" t="n">
        <v>8.119</v>
      </c>
      <c r="AQ40" s="37" t="n">
        <v>8.517</v>
      </c>
      <c r="AR40" s="36" t="n">
        <v>30.126</v>
      </c>
      <c r="AS40" s="37" t="n">
        <v>0</v>
      </c>
      <c r="AT40" s="36" t="n">
        <v>15.086</v>
      </c>
      <c r="AU40" s="37" t="n">
        <v>21.87</v>
      </c>
      <c r="AV40" s="36" t="n">
        <v>2.211</v>
      </c>
      <c r="AW40" s="37" t="n">
        <v>1.544</v>
      </c>
      <c r="AX40" s="36" t="n">
        <v>3.05</v>
      </c>
      <c r="AY40" s="37" t="n">
        <v>2.686</v>
      </c>
      <c r="AZ40" s="36" t="n">
        <v>0.18</v>
      </c>
      <c r="BA40" s="37" t="n">
        <v>0.039</v>
      </c>
      <c r="BB40" s="36" t="n">
        <v>0.009</v>
      </c>
      <c r="BC40" s="37" t="n">
        <v>-1.627</v>
      </c>
      <c r="BD40" s="39" t="n">
        <v>-5.461</v>
      </c>
      <c r="BE40" s="37" t="n">
        <v>-42.428</v>
      </c>
      <c r="BF40" s="39" t="n">
        <v>0</v>
      </c>
      <c r="BG40" s="37" t="n">
        <v>-42.449</v>
      </c>
      <c r="BH40" s="39" t="n">
        <v>-65.346</v>
      </c>
      <c r="BI40" s="37" t="n">
        <v>-1.077</v>
      </c>
      <c r="BJ40" s="39" t="n">
        <v>-0.274</v>
      </c>
      <c r="BK40" s="37" t="n">
        <v>-3.401</v>
      </c>
      <c r="BL40" s="39" t="n">
        <v>-2.06</v>
      </c>
      <c r="BM40" s="37" t="n">
        <v>-0.026</v>
      </c>
      <c r="BN40" s="39" t="n">
        <v>-0.006</v>
      </c>
      <c r="BO40" s="37" t="n">
        <v>-0.12</v>
      </c>
      <c r="BP40" s="36" t="n">
        <v>8051.98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30.121</v>
      </c>
      <c r="E42" s="37" t="n">
        <v>-0.464</v>
      </c>
      <c r="F42" s="36" t="n">
        <v>-0.019</v>
      </c>
      <c r="G42" s="37" t="n">
        <v>-0.099</v>
      </c>
      <c r="H42" s="36" t="n">
        <v>-2.771</v>
      </c>
      <c r="I42" s="37" t="n">
        <v>-0.009</v>
      </c>
      <c r="J42" s="36" t="n">
        <v>-1.844</v>
      </c>
      <c r="K42" s="37" t="n">
        <v>-10.652</v>
      </c>
      <c r="L42" s="36" t="n">
        <v>-1.586</v>
      </c>
      <c r="M42" s="37" t="n">
        <v>-3.971</v>
      </c>
      <c r="N42" s="36" t="n">
        <v>-19.262</v>
      </c>
      <c r="O42" s="37" t="n">
        <v>-9.16</v>
      </c>
      <c r="P42" s="36" t="n">
        <v>-41.337</v>
      </c>
      <c r="Q42" s="38" t="n">
        <v>-9.493</v>
      </c>
      <c r="R42" s="36" t="n">
        <v>-5.378</v>
      </c>
      <c r="S42" s="38" t="n">
        <v>-0.463</v>
      </c>
      <c r="T42" s="36" t="n">
        <v>-47.63</v>
      </c>
      <c r="U42" s="38" t="n">
        <v>-1.145</v>
      </c>
      <c r="V42" s="36" t="n">
        <v>-18.678</v>
      </c>
      <c r="W42" s="38" t="n">
        <v>-2.977</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07.059</v>
      </c>
      <c r="BQ42" s="37"/>
    </row>
    <row r="43" customFormat="false" ht="12.75" hidden="false" customHeight="false" outlineLevel="0" collapsed="false">
      <c r="A43" s="18" t="n">
        <v>28</v>
      </c>
      <c r="B43" s="19"/>
      <c r="C43" s="35" t="s">
        <v>108</v>
      </c>
      <c r="D43" s="36" t="n">
        <v>0</v>
      </c>
      <c r="E43" s="37" t="n">
        <v>-0.715</v>
      </c>
      <c r="F43" s="36" t="n">
        <v>0</v>
      </c>
      <c r="G43" s="37" t="n">
        <v>-0.19</v>
      </c>
      <c r="H43" s="36" t="n">
        <v>-0.943</v>
      </c>
      <c r="I43" s="37" t="n">
        <v>-0.016</v>
      </c>
      <c r="J43" s="36" t="n">
        <v>-2.794</v>
      </c>
      <c r="K43" s="37" t="n">
        <v>-9.096</v>
      </c>
      <c r="L43" s="36" t="n">
        <v>-2.461</v>
      </c>
      <c r="M43" s="37" t="n">
        <v>-5.471</v>
      </c>
      <c r="N43" s="36" t="n">
        <v>-1.39</v>
      </c>
      <c r="O43" s="37" t="n">
        <v>-2.297</v>
      </c>
      <c r="P43" s="36" t="n">
        <v>-5.638</v>
      </c>
      <c r="Q43" s="38" t="n">
        <v>-14.567</v>
      </c>
      <c r="R43" s="36" t="n">
        <v>-2.051</v>
      </c>
      <c r="S43" s="38" t="n">
        <v>-0.279</v>
      </c>
      <c r="T43" s="36" t="n">
        <v>-2.464</v>
      </c>
      <c r="U43" s="38" t="n">
        <v>-0.467</v>
      </c>
      <c r="V43" s="36" t="n">
        <v>-1.904</v>
      </c>
      <c r="W43" s="38" t="n">
        <v>-1.91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54.66</v>
      </c>
      <c r="BQ43" s="37"/>
    </row>
    <row r="44" customFormat="false" ht="12.75" hidden="false" customHeight="false" outlineLevel="0" collapsed="false">
      <c r="A44" s="19" t="n">
        <v>29</v>
      </c>
      <c r="B44" s="19"/>
      <c r="C44" s="35" t="s">
        <v>109</v>
      </c>
      <c r="D44" s="36" t="n">
        <v>14.336</v>
      </c>
      <c r="E44" s="37" t="n">
        <v>17.272</v>
      </c>
      <c r="F44" s="36" t="n">
        <v>4.422</v>
      </c>
      <c r="G44" s="37" t="n">
        <v>1.091</v>
      </c>
      <c r="H44" s="36" t="n">
        <v>7.444</v>
      </c>
      <c r="I44" s="37" t="n">
        <v>45.536</v>
      </c>
      <c r="J44" s="36" t="n">
        <v>28.154</v>
      </c>
      <c r="K44" s="37" t="n">
        <v>62.803</v>
      </c>
      <c r="L44" s="36" t="n">
        <v>45.033</v>
      </c>
      <c r="M44" s="37" t="n">
        <v>60.121</v>
      </c>
      <c r="N44" s="36" t="n">
        <v>41.57</v>
      </c>
      <c r="O44" s="37" t="n">
        <v>20.825</v>
      </c>
      <c r="P44" s="36" t="n">
        <v>472.548</v>
      </c>
      <c r="Q44" s="38" t="n">
        <v>14.86</v>
      </c>
      <c r="R44" s="36" t="n">
        <v>11.921</v>
      </c>
      <c r="S44" s="38" t="n">
        <v>2.335</v>
      </c>
      <c r="T44" s="36" t="n">
        <v>1.944</v>
      </c>
      <c r="U44" s="38" t="n">
        <v>4.249</v>
      </c>
      <c r="V44" s="36" t="n">
        <v>21.654</v>
      </c>
      <c r="W44" s="38" t="n">
        <v>14.577</v>
      </c>
      <c r="X44" s="36" t="n">
        <v>0</v>
      </c>
      <c r="Y44" s="38" t="n">
        <v>0</v>
      </c>
      <c r="Z44" s="36" t="n">
        <v>0</v>
      </c>
      <c r="AA44" s="38" t="n">
        <v>0.317</v>
      </c>
      <c r="AB44" s="36" t="n">
        <v>64.83</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957.842</v>
      </c>
      <c r="BQ44" s="37"/>
    </row>
    <row r="45" customFormat="false" ht="12.75" hidden="false" customHeight="false" outlineLevel="0" collapsed="false">
      <c r="A45" s="18" t="n">
        <v>30</v>
      </c>
      <c r="B45" s="19"/>
      <c r="C45" s="35" t="s">
        <v>110</v>
      </c>
      <c r="D45" s="36" t="n">
        <v>112.146</v>
      </c>
      <c r="E45" s="37" t="n">
        <v>92.717</v>
      </c>
      <c r="F45" s="36" t="n">
        <v>47.01</v>
      </c>
      <c r="G45" s="37" t="n">
        <v>27.526</v>
      </c>
      <c r="H45" s="36" t="n">
        <v>157.935</v>
      </c>
      <c r="I45" s="37" t="n">
        <v>142.832</v>
      </c>
      <c r="J45" s="36" t="n">
        <v>941.045</v>
      </c>
      <c r="K45" s="37" t="n">
        <v>1412.914</v>
      </c>
      <c r="L45" s="36" t="n">
        <v>458.87</v>
      </c>
      <c r="M45" s="37" t="n">
        <v>953.865</v>
      </c>
      <c r="N45" s="36" t="n">
        <v>573.198</v>
      </c>
      <c r="O45" s="37" t="n">
        <v>264.69</v>
      </c>
      <c r="P45" s="36" t="n">
        <v>679.498</v>
      </c>
      <c r="Q45" s="38" t="n">
        <v>447.188</v>
      </c>
      <c r="R45" s="36" t="n">
        <v>453.304</v>
      </c>
      <c r="S45" s="38" t="n">
        <v>34.945</v>
      </c>
      <c r="T45" s="36" t="n">
        <v>272.186</v>
      </c>
      <c r="U45" s="38" t="n">
        <v>71.322</v>
      </c>
      <c r="V45" s="36" t="n">
        <v>352.976</v>
      </c>
      <c r="W45" s="38" t="n">
        <v>239.164</v>
      </c>
      <c r="X45" s="36" t="n">
        <v>0</v>
      </c>
      <c r="Y45" s="38" t="n">
        <v>0</v>
      </c>
      <c r="Z45" s="36" t="n">
        <v>0</v>
      </c>
      <c r="AA45" s="38" t="n">
        <v>271.116</v>
      </c>
      <c r="AB45" s="36" t="n">
        <v>3442.193</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1448.64</v>
      </c>
      <c r="BQ45" s="37"/>
    </row>
    <row r="46" customFormat="false" ht="12.75" hidden="false" customHeight="false" outlineLevel="0" collapsed="false">
      <c r="A46" s="19" t="n">
        <v>31</v>
      </c>
      <c r="B46" s="19"/>
      <c r="C46" s="35" t="s">
        <v>111</v>
      </c>
      <c r="D46" s="36" t="n">
        <v>9.756</v>
      </c>
      <c r="E46" s="37" t="n">
        <v>23.112</v>
      </c>
      <c r="F46" s="36" t="n">
        <v>7.047</v>
      </c>
      <c r="G46" s="37" t="n">
        <v>2.781</v>
      </c>
      <c r="H46" s="36" t="n">
        <v>21.681</v>
      </c>
      <c r="I46" s="37" t="n">
        <v>42.314</v>
      </c>
      <c r="J46" s="36" t="n">
        <v>115.653</v>
      </c>
      <c r="K46" s="37" t="n">
        <v>271.196</v>
      </c>
      <c r="L46" s="36" t="n">
        <v>52.92</v>
      </c>
      <c r="M46" s="37" t="n">
        <v>102.356</v>
      </c>
      <c r="N46" s="36" t="n">
        <v>97.765</v>
      </c>
      <c r="O46" s="37" t="n">
        <v>48.192</v>
      </c>
      <c r="P46" s="36" t="n">
        <v>86.404</v>
      </c>
      <c r="Q46" s="38" t="n">
        <v>37.229</v>
      </c>
      <c r="R46" s="36" t="n">
        <v>37.685</v>
      </c>
      <c r="S46" s="38" t="n">
        <v>5.242</v>
      </c>
      <c r="T46" s="36" t="n">
        <v>19.377</v>
      </c>
      <c r="U46" s="38" t="n">
        <v>8.956</v>
      </c>
      <c r="V46" s="36" t="n">
        <v>29.684</v>
      </c>
      <c r="W46" s="38" t="n">
        <v>17.347</v>
      </c>
      <c r="X46" s="36" t="n">
        <v>0</v>
      </c>
      <c r="Y46" s="38" t="n">
        <v>0</v>
      </c>
      <c r="Z46" s="36" t="n">
        <v>0</v>
      </c>
      <c r="AA46" s="38" t="n">
        <v>14.899</v>
      </c>
      <c r="AB46" s="36" t="n">
        <v>828.377</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879.973</v>
      </c>
      <c r="BQ46" s="37"/>
    </row>
    <row r="47" customFormat="false" ht="12.75" hidden="false" customHeight="false" outlineLevel="0" collapsed="false">
      <c r="A47" s="18" t="n">
        <v>32</v>
      </c>
      <c r="B47" s="19"/>
      <c r="C47" s="35" t="s">
        <v>112</v>
      </c>
      <c r="D47" s="36" t="n">
        <v>33.078</v>
      </c>
      <c r="E47" s="37" t="n">
        <v>32.081</v>
      </c>
      <c r="F47" s="36" t="n">
        <v>26.387</v>
      </c>
      <c r="G47" s="37" t="n">
        <v>2.273</v>
      </c>
      <c r="H47" s="36" t="n">
        <v>3.9</v>
      </c>
      <c r="I47" s="37" t="n">
        <v>0.257</v>
      </c>
      <c r="J47" s="36" t="n">
        <v>104.4</v>
      </c>
      <c r="K47" s="37" t="n">
        <v>5.464</v>
      </c>
      <c r="L47" s="36" t="n">
        <v>9</v>
      </c>
      <c r="M47" s="37" t="n">
        <v>83.6</v>
      </c>
      <c r="N47" s="36" t="n">
        <v>77.3</v>
      </c>
      <c r="O47" s="37" t="n">
        <v>2.499</v>
      </c>
      <c r="P47" s="36" t="n">
        <v>745.923</v>
      </c>
      <c r="Q47" s="38" t="n">
        <v>82.748</v>
      </c>
      <c r="R47" s="36" t="n">
        <v>31.257</v>
      </c>
      <c r="S47" s="38" t="n">
        <v>23.473</v>
      </c>
      <c r="T47" s="36" t="n">
        <v>177.373</v>
      </c>
      <c r="U47" s="38" t="n">
        <v>5.554</v>
      </c>
      <c r="V47" s="36" t="n">
        <v>26.9</v>
      </c>
      <c r="W47" s="38" t="n">
        <v>41.3</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514.767</v>
      </c>
      <c r="BQ47" s="37"/>
    </row>
    <row r="48" customFormat="false" ht="12.75" hidden="false" customHeight="false" outlineLevel="0" collapsed="false">
      <c r="A48" s="19" t="n">
        <v>33</v>
      </c>
      <c r="B48" s="19"/>
      <c r="C48" s="35" t="s">
        <v>113</v>
      </c>
      <c r="D48" s="36" t="n">
        <v>199.334</v>
      </c>
      <c r="E48" s="37" t="n">
        <v>75.796</v>
      </c>
      <c r="F48" s="36" t="n">
        <v>20.228</v>
      </c>
      <c r="G48" s="37" t="n">
        <v>6.33</v>
      </c>
      <c r="H48" s="36" t="n">
        <v>674.359</v>
      </c>
      <c r="I48" s="37" t="n">
        <v>544.02</v>
      </c>
      <c r="J48" s="36" t="n">
        <v>360.213</v>
      </c>
      <c r="K48" s="37" t="n">
        <v>1205.478</v>
      </c>
      <c r="L48" s="36" t="n">
        <v>769.199</v>
      </c>
      <c r="M48" s="37" t="n">
        <v>329.552</v>
      </c>
      <c r="N48" s="36" t="n">
        <v>281.136</v>
      </c>
      <c r="O48" s="37" t="n">
        <v>381.452</v>
      </c>
      <c r="P48" s="36" t="n">
        <v>1851.936</v>
      </c>
      <c r="Q48" s="38" t="n">
        <v>96.372</v>
      </c>
      <c r="R48" s="36" t="n">
        <v>41.525</v>
      </c>
      <c r="S48" s="38" t="n">
        <v>5.219</v>
      </c>
      <c r="T48" s="36" t="n">
        <v>99.597</v>
      </c>
      <c r="U48" s="38" t="n">
        <v>16.434</v>
      </c>
      <c r="V48" s="36" t="n">
        <v>92.694</v>
      </c>
      <c r="W48" s="38" t="n">
        <v>63.717</v>
      </c>
      <c r="X48" s="36" t="n">
        <v>0</v>
      </c>
      <c r="Y48" s="38" t="n">
        <v>0</v>
      </c>
      <c r="Z48" s="36" t="n">
        <v>0</v>
      </c>
      <c r="AA48" s="38" t="n">
        <v>15.198</v>
      </c>
      <c r="AB48" s="36" t="n">
        <v>773.638</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7903.427</v>
      </c>
      <c r="BQ48" s="37"/>
    </row>
    <row r="49" customFormat="false" ht="12.75" hidden="false" customHeight="false" outlineLevel="0" collapsed="false">
      <c r="A49" s="18" t="n">
        <v>34</v>
      </c>
      <c r="B49" s="19" t="s">
        <v>114</v>
      </c>
      <c r="C49" s="35" t="s">
        <v>115</v>
      </c>
      <c r="D49" s="36" t="n">
        <v>874.535</v>
      </c>
      <c r="E49" s="38" t="n">
        <v>601.261</v>
      </c>
      <c r="F49" s="36" t="n">
        <v>154.334</v>
      </c>
      <c r="G49" s="38" t="n">
        <v>75.01</v>
      </c>
      <c r="H49" s="36" t="n">
        <v>1350.948</v>
      </c>
      <c r="I49" s="38" t="n">
        <v>1468.231</v>
      </c>
      <c r="J49" s="36" t="n">
        <v>3963.129</v>
      </c>
      <c r="K49" s="38" t="n">
        <v>15439.324</v>
      </c>
      <c r="L49" s="36" t="n">
        <v>2209.171</v>
      </c>
      <c r="M49" s="38" t="n">
        <v>2329.384</v>
      </c>
      <c r="N49" s="36" t="n">
        <v>2482.81</v>
      </c>
      <c r="O49" s="38" t="n">
        <v>1102.331</v>
      </c>
      <c r="P49" s="36" t="n">
        <v>5612.815</v>
      </c>
      <c r="Q49" s="38" t="n">
        <v>1067.82</v>
      </c>
      <c r="R49" s="36" t="n">
        <v>905.721</v>
      </c>
      <c r="S49" s="38" t="n">
        <v>73.437</v>
      </c>
      <c r="T49" s="36" t="n">
        <v>889.249</v>
      </c>
      <c r="U49" s="38" t="n">
        <v>243.836</v>
      </c>
      <c r="V49" s="36" t="n">
        <v>1103.697</v>
      </c>
      <c r="W49" s="38" t="n">
        <v>576.078</v>
      </c>
      <c r="X49" s="36" t="n">
        <v>1324.617</v>
      </c>
      <c r="Y49" s="38" t="n">
        <v>883.753</v>
      </c>
      <c r="Z49" s="36" t="n">
        <v>1162.34</v>
      </c>
      <c r="AA49" s="38" t="n">
        <v>453.2</v>
      </c>
      <c r="AB49" s="36" t="n">
        <v>8021.111</v>
      </c>
      <c r="AC49" s="38" t="n">
        <v>16111.327</v>
      </c>
      <c r="AD49" s="39" t="n">
        <v>1949.559</v>
      </c>
      <c r="AE49" s="38" t="n">
        <v>246.265</v>
      </c>
      <c r="AF49" s="39" t="n">
        <v>-56</v>
      </c>
      <c r="AG49" s="38" t="n">
        <v>1433.526</v>
      </c>
      <c r="AH49" s="39" t="n">
        <v>1540.255</v>
      </c>
      <c r="AI49" s="38" t="n">
        <v>774.215</v>
      </c>
      <c r="AJ49" s="39" t="n">
        <v>524.313</v>
      </c>
      <c r="AK49" s="38" t="n">
        <v>-231.252</v>
      </c>
      <c r="AL49" s="39" t="n">
        <v>7058.579</v>
      </c>
      <c r="AM49" s="38" t="n">
        <v>13714.746</v>
      </c>
      <c r="AN49" s="39" t="n">
        <v>434.374</v>
      </c>
      <c r="AO49" s="38" t="n">
        <v>-12118.44</v>
      </c>
      <c r="AP49" s="36" t="n">
        <v>701.945</v>
      </c>
      <c r="AQ49" s="38" t="n">
        <v>538.395</v>
      </c>
      <c r="AR49" s="36" t="n">
        <v>1413.912</v>
      </c>
      <c r="AS49" s="38" t="n">
        <v>0</v>
      </c>
      <c r="AT49" s="36" t="n">
        <v>3504.391</v>
      </c>
      <c r="AU49" s="38" t="n">
        <v>1506.985</v>
      </c>
      <c r="AV49" s="36" t="n">
        <v>120.242</v>
      </c>
      <c r="AW49" s="38" t="n">
        <v>85.265</v>
      </c>
      <c r="AX49" s="36" t="n">
        <v>376.46</v>
      </c>
      <c r="AY49" s="38" t="n">
        <v>177.306</v>
      </c>
      <c r="AZ49" s="36" t="n">
        <v>30.552</v>
      </c>
      <c r="BA49" s="38" t="n">
        <v>8.353</v>
      </c>
      <c r="BB49" s="36" t="n">
        <v>0.663</v>
      </c>
      <c r="BC49" s="38" t="n">
        <v>-1497.407</v>
      </c>
      <c r="BD49" s="39" t="n">
        <v>-236.348</v>
      </c>
      <c r="BE49" s="38" t="n">
        <v>-1490.608</v>
      </c>
      <c r="BF49" s="39" t="n">
        <v>0</v>
      </c>
      <c r="BG49" s="38" t="n">
        <v>-3129.437</v>
      </c>
      <c r="BH49" s="39" t="n">
        <v>-4262.609</v>
      </c>
      <c r="BI49" s="38" t="n">
        <v>-134.965</v>
      </c>
      <c r="BJ49" s="39" t="n">
        <v>-119.716</v>
      </c>
      <c r="BK49" s="38" t="n">
        <v>-436.062</v>
      </c>
      <c r="BL49" s="39" t="n">
        <v>-344.695</v>
      </c>
      <c r="BM49" s="38" t="n">
        <v>-4.344</v>
      </c>
      <c r="BN49" s="39" t="n">
        <v>-1.75</v>
      </c>
      <c r="BO49" s="38" t="n">
        <v>-0.12</v>
      </c>
      <c r="BP49" s="36" t="n">
        <v>82556.01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001000000000003</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00099999999999989</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0999999999999945</v>
      </c>
      <c r="AB16" s="36" t="n">
        <f aca="false">Purchaser!AB16+OutPipelineOil!AB16+OutPipelineGas!AB16+OutStorage!AB16+OutGas!AB16+OutTransp!AB16+OutWholesale!AB16+OutRetail!AB16-MrgPipelineOil!AB16-MrgPipelineGas!AB16-MrgStorage!AB16-MrgGas!AB16-MrgTransp!AB16-MrgTax!AB16-MrgWholesale!AB16-MrgRetail!AB16-MBP!AB16</f>
        <v>-0.00100000000000033</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0999999999997669</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00099999999999989</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00099999999999989</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001</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100000000000022</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00100000000000122</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000999999999995893</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000999999999862666</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100000000000477</v>
      </c>
      <c r="F17" s="36" t="n">
        <f aca="false">Purchaser!F17+OutPipelineOil!F17+OutPipelineGas!F17+OutStorage!F17+OutGas!F17+OutTransp!F17+OutWholesale!F17+OutRetail!F17-MrgPipelineOil!F17-MrgPipelineGas!F17-MrgStorage!F17-MrgGas!F17-MrgTransp!F17-MrgTax!F17-MrgWholesale!F17-MrgRetail!F17-MBP!F17</f>
        <v>0.001</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001</v>
      </c>
      <c r="M17" s="37" t="n">
        <f aca="false">Purchaser!M17+OutPipelineOil!M17+OutPipelineGas!M17+OutStorage!M17+OutGas!M17+OutTransp!M17+OutWholesale!M17+OutRetail!M17-MrgPipelineOil!M17-MrgPipelineGas!M17-MrgStorage!M17-MrgGas!M17-MrgTransp!M17-MrgTax!M17-MrgWholesale!M17-MrgRetail!M17-MBP!M17</f>
        <v>-0.001</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0999999999999999</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0477</v>
      </c>
      <c r="AD17" s="39" t="n">
        <f aca="false">Purchaser!AD17+OutPipelineOil!AD17+OutPipelineGas!AD17+OutStorage!AD17+OutGas!AD17+OutTransp!AD17+OutWholesale!AD17+OutRetail!AD17-MrgPipelineOil!AD17-MrgPipelineGas!AD17-MrgStorage!AD17-MrgGas!AD17-MrgTransp!AD17-MrgTax!AD17-MrgWholesale!AD17-MrgRetail!AD17-MBP!AD17</f>
        <v>-0.00099999999999989</v>
      </c>
      <c r="AE17" s="37" t="n">
        <f aca="false">Purchaser!AE17+OutPipelineOil!AE17+OutPipelineGas!AE17+OutStorage!AE17+OutGas!AE17+OutTransp!AE17+OutWholesale!AE17+OutRetail!AE17-MrgPipelineOil!AE17-MrgPipelineGas!AE17-MrgStorage!AE17-MrgGas!AE17-MrgTransp!AE17-MrgTax!AE17-MrgWholesale!AE17-MrgRetail!AE17-MBP!AE17</f>
        <v>0.001</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000999999999999446</v>
      </c>
      <c r="AN17" s="39" t="n">
        <f aca="false">Purchaser!AN17+OutPipelineOil!AN17+OutPipelineGas!AN17+OutStorage!AN17+OutGas!AN17+OutTransp!AN17+OutWholesale!AN17+OutRetail!AN17-MrgPipelineOil!AN17-MrgPipelineGas!AN17-MrgStorage!AN17-MrgGas!AN17-MrgTransp!AN17-MrgTax!AN17-MrgWholesale!AN17-MrgRetail!AN17-MBP!AN17</f>
        <v>0.001</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000999999999999446</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00100000000000003</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001</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00100000000000122</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1.90819582357449E-017</v>
      </c>
      <c r="BK17" s="37" t="n">
        <f aca="false">Purchaser!BK17+OutPipelineOil!BK17+OutPipelineGas!BK17+OutStorage!BK17+OutGas!BK17+OutTransp!BK17+OutWholesale!BK17+OutRetail!BK17-MrgPipelineOil!BK17-MrgPipelineGas!BK17-MrgStorage!BK17-MrgGas!BK17-MrgTransp!BK17-MrgTax!BK17-MrgWholesale!BK17-MrgRetail!BK17-MBP!BK17</f>
        <v>-0.000999999999999845</v>
      </c>
      <c r="BL17" s="39" t="n">
        <f aca="false">Purchaser!BL17+OutPipelineOil!BL17+OutPipelineGas!BL17+OutStorage!BL17+OutGas!BL17+OutTransp!BL17+OutWholesale!BL17+OutRetail!BL17-MrgPipelineOil!BL17-MrgPipelineGas!BL17-MrgStorage!BL17-MrgGas!BL17-MrgTransp!BL17-MrgTax!BL17-MrgWholesale!BL17-MrgRetail!BL17-MBP!BL17</f>
        <v>0.000999999999999834</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400000000000137</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00100000000000122</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0999999999999446</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1</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00100000000000033</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00100000000000122</v>
      </c>
      <c r="AU18" s="37" t="n">
        <f aca="false">Purchaser!AU18+OutPipelineOil!AU18+OutPipelineGas!AU18+OutStorage!AU18+OutGas!AU18+OutTransp!AU18+OutWholesale!AU18+OutRetail!AU18-MrgPipelineOil!AU18-MrgPipelineGas!AU18-MrgStorage!AU18-MrgGas!AU18-MrgTransp!AU18-MrgTax!AU18-MrgWholesale!AU18-MrgRetail!AU18-MBP!AU18</f>
        <v>-0.00100000000000011</v>
      </c>
      <c r="AV18" s="36" t="n">
        <f aca="false">Purchaser!AV18+OutPipelineOil!AV18+OutPipelineGas!AV18+OutStorage!AV18+OutGas!AV18+OutTransp!AV18+OutWholesale!AV18+OutRetail!AV18-MrgPipelineOil!AV18-MrgPipelineGas!AV18-MrgStorage!AV18-MrgGas!AV18-MrgTransp!AV18-MrgTax!AV18-MrgWholesale!AV18-MrgRetail!AV18-MBP!AV18</f>
        <v>-0.001</v>
      </c>
      <c r="AW18" s="37" t="n">
        <f aca="false">Purchaser!AW18+OutPipelineOil!AW18+OutPipelineGas!AW18+OutStorage!AW18+OutGas!AW18+OutTransp!AW18+OutWholesale!AW18+OutRetail!AW18-MrgPipelineOil!AW18-MrgPipelineGas!AW18-MrgStorage!AW18-MrgGas!AW18-MrgTransp!AW18-MrgTax!AW18-MrgWholesale!AW18-MrgRetail!AW18-MBP!AW18</f>
        <v>-0.001</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00100000000000122</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00100000000000477</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4.79651041107587E-016</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001</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1.82145964977565E-017</v>
      </c>
      <c r="BM18" s="37" t="n">
        <f aca="false">Purchaser!BM18+OutPipelineOil!BM18+OutPipelineGas!BM18+OutStorage!BM18+OutGas!BM18+OutTransp!BM18+OutWholesale!BM18+OutRetail!BM18-MrgPipelineOil!BM18-MrgPipelineGas!BM18-MrgStorage!BM18-MrgGas!BM18-MrgTransp!BM18-MrgTax!BM18-MrgWholesale!BM18-MrgRetail!BM18-MBP!BM18</f>
        <v>0.001</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300000000000857</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00099999999999989</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099999999999989</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001</v>
      </c>
      <c r="G20" s="37" t="n">
        <f aca="false">Purchaser!G20+OutPipelineOil!G20+OutPipelineGas!G20+OutStorage!G20+OutGas!G20+OutTransp!G20+OutWholesale!G20+OutRetail!G20-MrgPipelineOil!G20-MrgPipelineGas!G20-MrgStorage!G20-MrgGas!G20-MrgTransp!G20-MrgTax!G20-MrgWholesale!G20-MrgRetail!G20-MBP!G20</f>
        <v>-0.001</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9989</v>
      </c>
      <c r="M20" s="37" t="n">
        <f aca="false">Purchaser!M20+OutPipelineOil!M20+OutPipelineGas!M20+OutStorage!M20+OutGas!M20+OutTransp!M20+OutWholesale!M20+OutRetail!M20-MrgPipelineOil!M20-MrgPipelineGas!M20-MrgStorage!M20-MrgGas!M20-MrgTransp!M20-MrgTax!M20-MrgWholesale!M20-MrgRetail!M20-MBP!M20</f>
        <v>-0.00100000000000011</v>
      </c>
      <c r="N20" s="36" t="n">
        <f aca="false">Purchaser!N20+OutPipelineOil!N20+OutPipelineGas!N20+OutStorage!N20+OutGas!N20+OutTransp!N20+OutWholesale!N20+OutRetail!N20-MrgPipelineOil!N20-MrgPipelineGas!N20-MrgStorage!N20-MrgGas!N20-MrgTransp!N20-MrgTax!N20-MrgWholesale!N20-MrgRetail!N20-MBP!N20</f>
        <v>-0.000999999999999446</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0999999999999668</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0999999999999446</v>
      </c>
      <c r="Y20" s="38" t="n">
        <f aca="false">Purchaser!Y20+OutPipelineOil!Y20+OutPipelineGas!Y20+OutStorage!Y20+OutGas!Y20+OutTransp!Y20+OutWholesale!Y20+OutRetail!Y20-MrgPipelineOil!Y20-MrgPipelineGas!Y20-MrgStorage!Y20-MrgGas!Y20-MrgTransp!Y20-MrgTax!Y20-MrgWholesale!Y20-MrgRetail!Y20-MBP!Y20</f>
        <v>-0.00099999999999989</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000999999999997669</v>
      </c>
      <c r="AC20" s="37" t="n">
        <f aca="false">Purchaser!AC20+OutPipelineOil!AC20+OutPipelineGas!AC20+OutStorage!AC20+OutGas!AC20+OutTransp!AC20+OutWholesale!AC20+OutRetail!AC20-MrgPipelineOil!AC20-MrgPipelineGas!AC20-MrgStorage!AC20-MrgGas!AC20-MrgTransp!AC20-MrgTax!AC20-MrgWholesale!AC20-MrgRetail!AC20-MBP!AC20</f>
        <v>0.00100000000000477</v>
      </c>
      <c r="AD20" s="39" t="n">
        <f aca="false">Purchaser!AD20+OutPipelineOil!AD20+OutPipelineGas!AD20+OutStorage!AD20+OutGas!AD20+OutTransp!AD20+OutWholesale!AD20+OutRetail!AD20-MrgPipelineOil!AD20-MrgPipelineGas!AD20-MrgStorage!AD20-MrgGas!AD20-MrgTransp!AD20-MrgTax!AD20-MrgWholesale!AD20-MrgRetail!AD20-MBP!AD20</f>
        <v>-0.00100000000000033</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0999999999999446</v>
      </c>
      <c r="AQ20" s="37" t="n">
        <f aca="false">Purchaser!AQ20+OutPipelineOil!AQ20+OutPipelineGas!AQ20+OutStorage!AQ20+OutGas!AQ20+OutTransp!AQ20+OutWholesale!AQ20+OutRetail!AQ20-MrgPipelineOil!AQ20-MrgPipelineGas!AQ20-MrgStorage!AQ20-MrgGas!AQ20-MrgTransp!AQ20-MrgTax!AQ20-MrgWholesale!AQ20-MrgRetail!AQ20-MBP!AQ20</f>
        <v>-0.00100000000000033</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122</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000999999999999932</v>
      </c>
      <c r="AY20" s="37" t="n">
        <f aca="false">Purchaser!AY20+OutPipelineOil!AY20+OutPipelineGas!AY20+OutStorage!AY20+OutGas!AY20+OutTransp!AY20+OutWholesale!AY20+OutRetail!AY20-MrgPipelineOil!AY20-MrgPipelineGas!AY20-MrgStorage!AY20-MrgGas!AY20-MrgTransp!AY20-MrgTax!AY20-MrgWholesale!AY20-MrgRetail!AY20-MBP!AY20</f>
        <v>0.00100000000000003</v>
      </c>
      <c r="AZ20" s="36" t="n">
        <f aca="false">Purchaser!AZ20+OutPipelineOil!AZ20+OutPipelineGas!AZ20+OutStorage!AZ20+OutGas!AZ20+OutTransp!AZ20+OutWholesale!AZ20+OutRetail!AZ20-MrgPipelineOil!AZ20-MrgPipelineGas!AZ20-MrgStorage!AZ20-MrgGas!AZ20-MrgTransp!AZ20-MrgTax!AZ20-MrgWholesale!AZ20-MrgRetail!AZ20-MBP!AZ20</f>
        <v>-0.001</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0999999999976353</v>
      </c>
      <c r="BD20" s="39" t="n">
        <f aca="false">Purchaser!BD20+OutPipelineOil!BD20+OutPipelineGas!BD20+OutStorage!BD20+OutGas!BD20+OutTransp!BD20+OutWholesale!BD20+OutRetail!BD20-MrgPipelineOil!BD20-MrgPipelineGas!BD20-MrgStorage!BD20-MrgGas!BD20-MrgTransp!BD20-MrgTax!BD20-MrgWholesale!BD20-MrgRetail!BD20-MBP!BD20</f>
        <v>5.30825383648903E-016</v>
      </c>
      <c r="BE20" s="37" t="n">
        <f aca="false">Purchaser!BE20+OutPipelineOil!BE20+OutPipelineGas!BE20+OutStorage!BE20+OutGas!BE20+OutTransp!BE20+OutWholesale!BE20+OutRetail!BE20-MrgPipelineOil!BE20-MrgPipelineGas!BE20-MrgStorage!BE20-MrgGas!BE20-MrgTransp!BE20-MrgTax!BE20-MrgWholesale!BE20-MrgRetail!BE20-MBP!BE20</f>
        <v>-0.000999999999976353</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0211</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00100000000000122</v>
      </c>
      <c r="BK20" s="37" t="n">
        <f aca="false">Purchaser!BK20+OutPipelineOil!BK20+OutPipelineGas!BK20+OutStorage!BK20+OutGas!BK20+OutTransp!BK20+OutWholesale!BK20+OutRetail!BK20-MrgPipelineOil!BK20-MrgPipelineGas!BK20-MrgStorage!BK20-MrgGas!BK20-MrgTransp!BK20-MrgTax!BK20-MrgWholesale!BK20-MrgRetail!BK20-MBP!BK20</f>
        <v>0.00100000000001899</v>
      </c>
      <c r="BL20" s="39" t="n">
        <f aca="false">Purchaser!BL20+OutPipelineOil!BL20+OutPipelineGas!BL20+OutStorage!BL20+OutGas!BL20+OutTransp!BL20+OutWholesale!BL20+OutRetail!BL20-MrgPipelineOil!BL20-MrgPipelineGas!BL20-MrgStorage!BL20-MrgGas!BL20-MrgTransp!BL20-MrgTax!BL20-MrgWholesale!BL20-MrgRetail!BL20-MBP!BL20</f>
        <v>0.00100000000000045</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69999999999704</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00100000000000477</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000999999999997669</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00100000000000477</v>
      </c>
      <c r="Q21" s="38" t="n">
        <f aca="false">Purchaser!Q21+OutPipelineOil!Q21+OutPipelineGas!Q21+OutStorage!Q21+OutGas!Q21+OutTransp!Q21+OutWholesale!Q21+OutRetail!Q21-MrgPipelineOil!Q21-MrgPipelineGas!Q21-MrgStorage!Q21-MrgGas!Q21-MrgTransp!Q21-MrgTax!Q21-MrgWholesale!Q21-MrgRetail!Q21-MBP!Q21</f>
        <v>-0.00100000000000033</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000999999999976353</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000999999999997669</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00100000000001899</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001</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0999999999999446</v>
      </c>
      <c r="BH21" s="39" t="n">
        <f aca="false">Purchaser!BH21+OutPipelineOil!BH21+OutPipelineGas!BH21+OutStorage!BH21+OutGas!BH21+OutTransp!BH21+OutWholesale!BH21+OutRetail!BH21-MrgPipelineOil!BH21-MrgPipelineGas!BH21-MrgStorage!BH21-MrgGas!BH21-MrgTransp!BH21-MrgTax!BH21-MrgWholesale!BH21-MrgRetail!BH21-MBP!BH21</f>
        <v>-0.00100000000000033</v>
      </c>
      <c r="BI21" s="37" t="n">
        <f aca="false">Purchaser!BI21+OutPipelineOil!BI21+OutPipelineGas!BI21+OutStorage!BI21+OutGas!BI21+OutTransp!BI21+OutWholesale!BI21+OutRetail!BI21-MrgPipelineOil!BI21-MrgPipelineGas!BI21-MrgStorage!BI21-MrgGas!BI21-MrgTransp!BI21-MrgTax!BI21-MrgWholesale!BI21-MrgRetail!BI21-MBP!BI21</f>
        <v>0.000999999999999997</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001</v>
      </c>
      <c r="BM21" s="37" t="n">
        <f aca="false">Purchaser!BM21+OutPipelineOil!BM21+OutPipelineGas!BM21+OutStorage!BM21+OutGas!BM21+OutTransp!BM21+OutWholesale!BM21+OutRetail!BM21-MrgPipelineOil!BM21-MrgPipelineGas!BM21-MrgStorage!BM21-MrgGas!BM21-MrgTransp!BM21-MrgTax!BM21-MrgWholesale!BM21-MrgRetail!BM21-MBP!BM21</f>
        <v>-0.001</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300000000004275</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00100000000000122</v>
      </c>
      <c r="J22" s="36" t="n">
        <f aca="false">Purchaser!J22+OutPipelineOil!J22+OutPipelineGas!J22+OutStorage!J22+OutGas!J22+OutTransp!J22+OutWholesale!J22+OutRetail!J22-MrgPipelineOil!J22-MrgPipelineGas!J22-MrgStorage!J22-MrgGas!J22-MrgTransp!J22-MrgTax!J22-MrgWholesale!J22-MrgRetail!J22-MBP!J22</f>
        <v>0.000999999999997669</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099999999999989</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00100000000001899</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001</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001</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00100000000000002</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00100000000000006</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0999999999999999</v>
      </c>
      <c r="AY22" s="37" t="n">
        <f aca="false">Purchaser!AY22+OutPipelineOil!AY22+OutPipelineGas!AY22+OutStorage!AY22+OutGas!AY22+OutTransp!AY22+OutWholesale!AY22+OutRetail!AY22-MrgPipelineOil!AY22-MrgPipelineGas!AY22-MrgStorage!AY22-MrgGas!AY22-MrgTransp!AY22-MrgTax!AY22-MrgWholesale!AY22-MrgRetail!AY22-MBP!AY22</f>
        <v>0.001</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000999999999999446</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00100000000000033</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001</v>
      </c>
      <c r="BK22" s="37" t="n">
        <f aca="false">Purchaser!BK22+OutPipelineOil!BK22+OutPipelineGas!BK22+OutStorage!BK22+OutGas!BK22+OutTransp!BK22+OutWholesale!BK22+OutRetail!BK22-MrgPipelineOil!BK22-MrgPipelineGas!BK22-MrgStorage!BK22-MrgGas!BK22-MrgTransp!BK22-MrgTax!BK22-MrgWholesale!BK22-MrgRetail!BK22-MBP!BK22</f>
        <v>0.001</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800000000001862</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00100000000000122</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000999999999990564</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000999999999976353</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00100000000009004</v>
      </c>
      <c r="O23" s="37" t="n">
        <f aca="false">Purchaser!O23+OutPipelineOil!O23+OutPipelineGas!O23+OutStorage!O23+OutGas!O23+OutTransp!O23+OutWholesale!O23+OutRetail!O23-MrgPipelineOil!O23-MrgPipelineGas!O23-MrgStorage!O23-MrgGas!O23-MrgTransp!O23-MrgTax!O23-MrgWholesale!O23-MrgRetail!O23-MBP!O23</f>
        <v>0.000999999999990564</v>
      </c>
      <c r="P23" s="36" t="n">
        <f aca="false">Purchaser!P23+OutPipelineOil!P23+OutPipelineGas!P23+OutStorage!P23+OutGas!P23+OutTransp!P23+OutWholesale!P23+OutRetail!P23-MrgPipelineOil!P23-MrgPipelineGas!P23-MrgStorage!P23-MrgGas!P23-MrgTransp!P23-MrgTax!P23-MrgWholesale!P23-MrgRetail!P23-MBP!P23</f>
        <v>0.000999999999990564</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0999999999997669</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00100000000006162</v>
      </c>
      <c r="W23" s="38" t="n">
        <f aca="false">Purchaser!W23+OutPipelineOil!W23+OutPipelineGas!W23+OutStorage!W23+OutGas!W23+OutTransp!W23+OutWholesale!W23+OutRetail!W23-MrgPipelineOil!W23-MrgPipelineGas!W23-MrgStorage!W23-MrgGas!W23-MrgTransp!W23-MrgTax!W23-MrgWholesale!W23-MrgRetail!W23-MBP!W23</f>
        <v>0.000999999999994117</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332</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00100000000009004</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000999999999997669</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76353</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100000000000477</v>
      </c>
      <c r="BD23" s="39" t="n">
        <f aca="false">Purchaser!BD23+OutPipelineOil!BD23+OutPipelineGas!BD23+OutStorage!BD23+OutGas!BD23+OutTransp!BD23+OutWholesale!BD23+OutRetail!BD23-MrgPipelineOil!BD23-MrgPipelineGas!BD23-MrgStorage!BD23-MrgGas!BD23-MrgTransp!BD23-MrgTax!BD23-MrgWholesale!BD23-MrgRetail!BD23-MBP!BD23</f>
        <v>0.00199999999999534</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9" t="n">
        <f aca="false">Purchaser!BH23+OutPipelineOil!BH23+OutPipelineGas!BH23+OutStorage!BH23+OutGas!BH23+OutTransp!BH23+OutWholesale!BH23+OutRetail!BH23-MrgPipelineOil!BH23-MrgPipelineGas!BH23-MrgStorage!BH23-MrgGas!BH23-MrgTransp!BH23-MrgTax!BH23-MrgWholesale!BH23-MrgRetail!BH23-MBP!BH23</f>
        <v>-0.00200000000040745</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0477</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000999999999976353</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001</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199999999919009</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0999999999997669</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00099999999999989</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0999999999947931</v>
      </c>
      <c r="K24" s="37" t="n">
        <f aca="false">Purchaser!K24+OutPipelineOil!K24+OutPipelineGas!K24+OutStorage!K24+OutGas!K24+OutTransp!K24+OutWholesale!K24+OutRetail!K24-MrgPipelineOil!K24-MrgPipelineGas!K24-MrgStorage!K24-MrgGas!K24-MrgTransp!K24-MrgTax!K24-MrgWholesale!K24-MrgRetail!K24-MBP!K24</f>
        <v>-0.000999999999976353</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000999999999997669</v>
      </c>
      <c r="N24" s="36" t="n">
        <f aca="false">Purchaser!N24+OutPipelineOil!N24+OutPipelineGas!N24+OutStorage!N24+OutGas!N24+OutTransp!N24+OutWholesale!N24+OutRetail!N24-MrgPipelineOil!N24-MrgPipelineGas!N24-MrgStorage!N24-MrgGas!N24-MrgTransp!N24-MrgTax!N24-MrgWholesale!N24-MrgRetail!N24-MBP!N24</f>
        <v>0.00100000000000477</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989</v>
      </c>
      <c r="V24" s="36" t="n">
        <f aca="false">Purchaser!V24+OutPipelineOil!V24+OutPipelineGas!V24+OutStorage!V24+OutGas!V24+OutTransp!V24+OutWholesale!V24+OutRetail!V24-MrgPipelineOil!V24-MrgPipelineGas!V24-MrgStorage!V24-MrgGas!V24-MrgTransp!V24-MrgTax!V24-MrgWholesale!V24-MrgRetail!V24-MBP!V24</f>
        <v>-0.000999999999997669</v>
      </c>
      <c r="W24" s="38" t="n">
        <f aca="false">Purchaser!W24+OutPipelineOil!W24+OutPipelineGas!W24+OutStorage!W24+OutGas!W24+OutTransp!W24+OutWholesale!W24+OutRetail!W24-MrgPipelineOil!W24-MrgPipelineGas!W24-MrgStorage!W24-MrgGas!W24-MrgTransp!W24-MrgTax!W24-MrgWholesale!W24-MrgRetail!W24-MBP!W24</f>
        <v>0.00100000000000122</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000999999999990564</v>
      </c>
      <c r="AC24" s="37" t="n">
        <f aca="false">Purchaser!AC24+OutPipelineOil!AC24+OutPipelineGas!AC24+OutStorage!AC24+OutGas!AC24+OutTransp!AC24+OutWholesale!AC24+OutRetail!AC24-MrgPipelineOil!AC24-MrgPipelineGas!AC24-MrgStorage!AC24-MrgGas!AC24-MrgTransp!AC24-MrgTax!AC24-MrgWholesale!AC24-MrgRetail!AC24-MBP!AC24</f>
        <v>-0.000999999999976353</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00100000000000122</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099999999999989</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000999999999999446</v>
      </c>
      <c r="AW24" s="37" t="n">
        <f aca="false">Purchaser!AW24+OutPipelineOil!AW24+OutPipelineGas!AW24+OutStorage!AW24+OutGas!AW24+OutTransp!AW24+OutWholesale!AW24+OutRetail!AW24-MrgPipelineOil!AW24-MrgPipelineGas!AW24-MrgStorage!AW24-MrgGas!AW24-MrgTransp!AW24-MrgTax!AW24-MrgWholesale!AW24-MrgRetail!AW24-MBP!AW24</f>
        <v>-0.00100000000000033</v>
      </c>
      <c r="AX24" s="36" t="n">
        <f aca="false">Purchaser!AX24+OutPipelineOil!AX24+OutPipelineGas!AX24+OutStorage!AX24+OutGas!AX24+OutTransp!AX24+OutWholesale!AX24+OutRetail!AX24-MrgPipelineOil!AX24-MrgPipelineGas!AX24-MrgStorage!AX24-MrgGas!AX24-MrgTransp!AX24-MrgTax!AX24-MrgWholesale!AX24-MrgRetail!AX24-MBP!AX24</f>
        <v>-0.00100000000000122</v>
      </c>
      <c r="AY24" s="37" t="n">
        <f aca="false">Purchaser!AY24+OutPipelineOil!AY24+OutPipelineGas!AY24+OutStorage!AY24+OutGas!AY24+OutTransp!AY24+OutWholesale!AY24+OutRetail!AY24-MrgPipelineOil!AY24-MrgPipelineGas!AY24-MrgStorage!AY24-MrgGas!AY24-MrgTransp!AY24-MrgTax!AY24-MrgWholesale!AY24-MrgRetail!AY24-MBP!AY24</f>
        <v>0.00100000000000033</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00100000000000122</v>
      </c>
      <c r="BJ24" s="39" t="n">
        <f aca="false">Purchaser!BJ24+OutPipelineOil!BJ24+OutPipelineGas!BJ24+OutStorage!BJ24+OutGas!BJ24+OutTransp!BJ24+OutWholesale!BJ24+OutRetail!BJ24-MrgPipelineOil!BJ24-MrgPipelineGas!BJ24-MrgStorage!BJ24-MrgGas!BJ24-MrgTransp!BJ24-MrgTax!BJ24-MrgWholesale!BJ24-MrgRetail!BJ24-MBP!BJ24</f>
        <v>0.000999999999999446</v>
      </c>
      <c r="BK24" s="37"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100000000011924</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099999999999989</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000999999999997669</v>
      </c>
      <c r="K25" s="37" t="n">
        <f aca="false">Purchaser!K25+OutPipelineOil!K25+OutPipelineGas!K25+OutStorage!K25+OutGas!K25+OutTransp!K25+OutWholesale!K25+OutRetail!K25-MrgPipelineOil!K25-MrgPipelineGas!K25-MrgStorage!K25-MrgGas!K25-MrgTransp!K25-MrgTax!K25-MrgWholesale!K25-MrgRetail!K25-MBP!K25</f>
        <v>0.00100000000000477</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00100000000000122</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00100000000000122</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100000000000122</v>
      </c>
      <c r="U25" s="38" t="n">
        <f aca="false">Purchaser!U25+OutPipelineOil!U25+OutPipelineGas!U25+OutStorage!U25+OutGas!U25+OutTransp!U25+OutWholesale!U25+OutRetail!U25-MrgPipelineOil!U25-MrgPipelineGas!U25-MrgStorage!U25-MrgGas!U25-MrgTransp!U25-MrgTax!U25-MrgWholesale!U25-MrgRetail!U25-MBP!U25</f>
        <v>-0.000999999999997669</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00000000000477</v>
      </c>
      <c r="Y25" s="38" t="n">
        <f aca="false">Purchaser!Y25+OutPipelineOil!Y25+OutPipelineGas!Y25+OutStorage!Y25+OutGas!Y25+OutTransp!Y25+OutWholesale!Y25+OutRetail!Y25-MrgPipelineOil!Y25-MrgPipelineGas!Y25-MrgStorage!Y25-MrgGas!Y25-MrgTransp!Y25-MrgTax!Y25-MrgWholesale!Y25-MrgRetail!Y25-MBP!Y25</f>
        <v>-0.000999999999997669</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100000000000122</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7669</v>
      </c>
      <c r="AQ25" s="37" t="n">
        <f aca="false">Purchaser!AQ25+OutPipelineOil!AQ25+OutPipelineGas!AQ25+OutStorage!AQ25+OutGas!AQ25+OutTransp!AQ25+OutWholesale!AQ25+OutRetail!AQ25-MrgPipelineOil!AQ25-MrgPipelineGas!AQ25-MrgStorage!AQ25-MrgGas!AQ25-MrgTransp!AQ25-MrgTax!AQ25-MrgWholesale!AQ25-MrgRetail!AQ25-MBP!AQ25</f>
        <v>0.00100000000000122</v>
      </c>
      <c r="AR25" s="36" t="n">
        <f aca="false">Purchaser!AR25+OutPipelineOil!AR25+OutPipelineGas!AR25+OutStorage!AR25+OutGas!AR25+OutTransp!AR25+OutWholesale!AR25+OutRetail!AR25-MrgPipelineOil!AR25-MrgPipelineGas!AR25-MrgStorage!AR25-MrgGas!AR25-MrgTransp!AR25-MrgTax!AR25-MrgWholesale!AR25-MrgRetail!AR25-MBP!AR25</f>
        <v>0.00100000000001188</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001</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00099999999999989</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00100000000000122</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00100000000000477</v>
      </c>
      <c r="BI25" s="37" t="n">
        <f aca="false">Purchaser!BI25+OutPipelineOil!BI25+OutPipelineGas!BI25+OutStorage!BI25+OutGas!BI25+OutTransp!BI25+OutWholesale!BI25+OutRetail!BI25-MrgPipelineOil!BI25-MrgPipelineGas!BI25-MrgStorage!BI25-MrgGas!BI25-MrgTransp!BI25-MrgTax!BI25-MrgWholesale!BI25-MrgRetail!BI25-MBP!BI25</f>
        <v>-0.00100000000000033</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0999999999997669</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699999999998158</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00099999999999989</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000999999999997669</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00100000000000477</v>
      </c>
      <c r="M26" s="37" t="n">
        <f aca="false">Purchaser!M26+OutPipelineOil!M26+OutPipelineGas!M26+OutStorage!M26+OutGas!M26+OutTransp!M26+OutWholesale!M26+OutRetail!M26-MrgPipelineOil!M26-MrgPipelineGas!M26-MrgStorage!M26-MrgGas!M26-MrgTransp!M26-MrgTax!M26-MrgWholesale!M26-MrgRetail!M26-MBP!M26</f>
        <v>-0.000999999999990564</v>
      </c>
      <c r="N26" s="36" t="n">
        <f aca="false">Purchaser!N26+OutPipelineOil!N26+OutPipelineGas!N26+OutStorage!N26+OutGas!N26+OutTransp!N26+OutWholesale!N26+OutRetail!N26-MrgPipelineOil!N26-MrgPipelineGas!N26-MrgStorage!N26-MrgGas!N26-MrgTransp!N26-MrgTax!N26-MrgWholesale!N26-MrgRetail!N26-MBP!N26</f>
        <v>-0.000999999999976353</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00100000000000122</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00100000000000033</v>
      </c>
      <c r="U26" s="38" t="n">
        <f aca="false">Purchaser!U26+OutPipelineOil!U26+OutPipelineGas!U26+OutStorage!U26+OutGas!U26+OutTransp!U26+OutWholesale!U26+OutRetail!U26-MrgPipelineOil!U26-MrgPipelineGas!U26-MrgStorage!U26-MrgGas!U26-MrgTransp!U26-MrgTax!U26-MrgWholesale!U26-MrgRetail!U26-MBP!U26</f>
        <v>-0.00100000000000011</v>
      </c>
      <c r="V26" s="36" t="n">
        <f aca="false">Purchaser!V26+OutPipelineOil!V26+OutPipelineGas!V26+OutStorage!V26+OutGas!V26+OutTransp!V26+OutWholesale!V26+OutRetail!V26-MrgPipelineOil!V26-MrgPipelineGas!V26-MrgStorage!V26-MrgGas!V26-MrgTransp!V26-MrgTax!V26-MrgWholesale!V26-MrgRetail!V26-MBP!V26</f>
        <v>-0.00100000000000033</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0999999999999973</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122</v>
      </c>
      <c r="AB26" s="36" t="n">
        <f aca="false">Purchaser!AB26+OutPipelineOil!AB26+OutPipelineGas!AB26+OutStorage!AB26+OutGas!AB26+OutTransp!AB26+OutWholesale!AB26+OutRetail!AB26-MrgPipelineOil!AB26-MrgPipelineGas!AB26-MrgStorage!AB26-MrgGas!AB26-MrgTransp!AB26-MrgTax!AB26-MrgWholesale!AB26-MrgRetail!AB26-MBP!AB26</f>
        <v>-0.000999999999990564</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10000000000332</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76353</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000999999999997669</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97669</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00100000000000122</v>
      </c>
      <c r="BE26" s="37" t="n">
        <f aca="false">Purchaser!BE26+OutPipelineOil!BE26+OutPipelineGas!BE26+OutStorage!BE26+OutGas!BE26+OutTransp!BE26+OutWholesale!BE26+OutRetail!BE26-MrgPipelineOil!BE26-MrgPipelineGas!BE26-MrgStorage!BE26-MrgGas!BE26-MrgTransp!BE26-MrgTax!BE26-MrgWholesale!BE26-MrgRetail!BE26-MBP!BE26</f>
        <v>0.000999999999990564</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10000000000332</v>
      </c>
      <c r="BI26" s="37" t="n">
        <f aca="false">Purchaser!BI26+OutPipelineOil!BI26+OutPipelineGas!BI26+OutStorage!BI26+OutGas!BI26+OutTransp!BI26+OutWholesale!BI26+OutRetail!BI26-MrgPipelineOil!BI26-MrgPipelineGas!BI26-MrgStorage!BI26-MrgGas!BI26-MrgTransp!BI26-MrgTax!BI26-MrgWholesale!BI26-MrgRetail!BI26-MBP!BI26</f>
        <v>0.000999999999999446</v>
      </c>
      <c r="BJ26" s="39" t="n">
        <f aca="false">Purchaser!BJ26+OutPipelineOil!BJ26+OutPipelineGas!BJ26+OutStorage!BJ26+OutGas!BJ26+OutTransp!BJ26+OutWholesale!BJ26+OutRetail!BJ26-MrgPipelineOil!BJ26-MrgPipelineGas!BJ26-MrgStorage!BJ26-MrgGas!BJ26-MrgTransp!BJ26-MrgTax!BJ26-MrgWholesale!BJ26-MrgRetail!BJ26-MBP!BJ26</f>
        <v>0.000999999999999446</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500000000001352</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000999999999999446</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00100000000000033</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000999999999997669</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0999999999997669</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0999999999997669</v>
      </c>
      <c r="U27" s="38" t="n">
        <f aca="false">Purchaser!U27+OutPipelineOil!U27+OutPipelineGas!U27+OutStorage!U27+OutGas!U27+OutTransp!U27+OutWholesale!U27+OutRetail!U27-MrgPipelineOil!U27-MrgPipelineGas!U27-MrgStorage!U27-MrgGas!U27-MrgTransp!U27-MrgTax!U27-MrgWholesale!U27-MrgRetail!U27-MBP!U27</f>
        <v>-0.00100000000000033</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0999999999999446</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200000000000244</v>
      </c>
      <c r="AB27" s="36" t="n">
        <f aca="false">Purchaser!AB27+OutPipelineOil!AB27+OutPipelineGas!AB27+OutStorage!AB27+OutGas!AB27+OutTransp!AB27+OutWholesale!AB27+OutRetail!AB27-MrgPipelineOil!AB27-MrgPipelineGas!AB27-MrgStorage!AB27-MrgGas!AB27-MrgTransp!AB27-MrgTax!AB27-MrgWholesale!AB27-MrgRetail!AB27-MBP!AB27</f>
        <v>0.000999999999976353</v>
      </c>
      <c r="AC27" s="37" t="n">
        <f aca="false">Purchaser!AC27+OutPipelineOil!AC27+OutPipelineGas!AC27+OutStorage!AC27+OutGas!AC27+OutTransp!AC27+OutWholesale!AC27+OutRetail!AC27-MrgPipelineOil!AC27-MrgPipelineGas!AC27-MrgStorage!AC27-MrgGas!AC27-MrgTransp!AC27-MrgTax!AC27-MrgWholesale!AC27-MrgRetail!AC27-MBP!AC27</f>
        <v>0.0010000000000332</v>
      </c>
      <c r="AD27" s="39" t="n">
        <f aca="false">Purchaser!AD27+OutPipelineOil!AD27+OutPipelineGas!AD27+OutStorage!AD27+OutGas!AD27+OutTransp!AD27+OutWholesale!AD27+OutRetail!AD27-MrgPipelineOil!AD27-MrgPipelineGas!AD27-MrgStorage!AD27-MrgGas!AD27-MrgTransp!AD27-MrgTax!AD27-MrgWholesale!AD27-MrgRetail!AD27-MBP!AD27</f>
        <v>0.000999999999997669</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100000000000033</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9446</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000999999999997669</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000999999999999446</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000999999999997669</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1</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100000000000122</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000999999999947931</v>
      </c>
      <c r="BI27" s="37" t="n">
        <f aca="false">Purchaser!BI27+OutPipelineOil!BI27+OutPipelineGas!BI27+OutStorage!BI27+OutGas!BI27+OutTransp!BI27+OutWholesale!BI27+OutRetail!BI27-MrgPipelineOil!BI27-MrgPipelineGas!BI27-MrgStorage!BI27-MrgGas!BI27-MrgTransp!BI27-MrgTax!BI27-MrgWholesale!BI27-MrgRetail!BI27-MBP!BI27</f>
        <v>0.00100000000000033</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00100000000000477</v>
      </c>
      <c r="BL27" s="39" t="n">
        <f aca="false">Purchaser!BL27+OutPipelineOil!BL27+OutPipelineGas!BL27+OutStorage!BL27+OutGas!BL27+OutTransp!BL27+OutWholesale!BL27+OutRetail!BL27-MrgPipelineOil!BL27-MrgPipelineGas!BL27-MrgStorage!BL27-MrgGas!BL27-MrgTransp!BL27-MrgTax!BL27-MrgWholesale!BL27-MrgRetail!BL27-MBP!BL27</f>
        <v>-0.000999999999999446</v>
      </c>
      <c r="BM27" s="37" t="n">
        <f aca="false">Purchaser!BM27+OutPipelineOil!BM27+OutPipelineGas!BM27+OutStorage!BM27+OutGas!BM27+OutTransp!BM27+OutWholesale!BM27+OutRetail!BM27-MrgPipelineOil!BM27-MrgPipelineGas!BM27-MrgStorage!BM27-MrgGas!BM27-MrgTransp!BM27-MrgTax!BM27-MrgWholesale!BM27-MrgRetail!BM27-MBP!BM27</f>
        <v>-0.001</v>
      </c>
      <c r="BN27" s="39" t="n">
        <f aca="false">Purchaser!BN27+OutPipelineOil!BN27+OutPipelineGas!BN27+OutStorage!BN27+OutGas!BN27+OutTransp!BN27+OutWholesale!BN27+OutRetail!BN27-MrgPipelineOil!BN27-MrgPipelineGas!BN27-MrgStorage!BN27-MrgGas!BN27-MrgTransp!BN27-MrgTax!BN27-MrgWholesale!BN27-MrgRetail!BN27-MBP!BN27</f>
        <v>0.001</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699999999995227</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000999999999997669</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000999999999976353</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00100000000000006</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00100000000020373</v>
      </c>
      <c r="AD28" s="39" t="n">
        <f aca="false">Purchaser!AD28+OutPipelineOil!AD28+OutPipelineGas!AD28+OutStorage!AD28+OutGas!AD28+OutTransp!AD28+OutWholesale!AD28+OutRetail!AD28-MrgPipelineOil!AD28-MrgPipelineGas!AD28-MrgStorage!AD28-MrgGas!AD28-MrgTransp!AD28-MrgTax!AD28-MrgWholesale!AD28-MrgRetail!AD28-MBP!AD28</f>
        <v>-0.000999999999999446</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100000000000477</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00100000000000477</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00100000000000033</v>
      </c>
      <c r="AQ28" s="37" t="n">
        <f aca="false">Purchaser!AQ28+OutPipelineOil!AQ28+OutPipelineGas!AQ28+OutStorage!AQ28+OutGas!AQ28+OutTransp!AQ28+OutWholesale!AQ28+OutRetail!AQ28-MrgPipelineOil!AQ28-MrgPipelineGas!AQ28-MrgStorage!AQ28-MrgGas!AQ28-MrgTransp!AQ28-MrgTax!AQ28-MrgWholesale!AQ28-MrgRetail!AQ28-MBP!AQ28</f>
        <v>0.00100000000000033</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000999999999997669</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00100000000000477</v>
      </c>
      <c r="BH28" s="39" t="n">
        <f aca="false">Purchaser!BH28+OutPipelineOil!BH28+OutPipelineGas!BH28+OutStorage!BH28+OutGas!BH28+OutTransp!BH28+OutWholesale!BH28+OutRetail!BH28-MrgPipelineOil!BH28-MrgPipelineGas!BH28-MrgStorage!BH28-MrgGas!BH28-MrgTransp!BH28-MrgTax!BH28-MrgWholesale!BH28-MrgRetail!BH28-MBP!BH28</f>
        <v>-0.000999999999976353</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00099999999999989</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001</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1.83686399424232E-013</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100000000000122</v>
      </c>
      <c r="E29" s="37" t="n">
        <f aca="false">Purchaser!E29+OutPipelineOil!E29+OutPipelineGas!E29+OutStorage!E29+OutGas!E29+OutTransp!E29+OutWholesale!E29+OutRetail!E29-MrgPipelineOil!E29-MrgPipelineGas!E29-MrgStorage!E29-MrgGas!E29-MrgTransp!E29-MrgTax!E29-MrgWholesale!E29-MrgRetail!E29-MBP!E29</f>
        <v>0.00100000000000033</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100000000000122</v>
      </c>
      <c r="I29" s="37" t="n">
        <f aca="false">Purchaser!I29+OutPipelineOil!I29+OutPipelineGas!I29+OutStorage!I29+OutGas!I29+OutTransp!I29+OutWholesale!I29+OutRetail!I29-MrgPipelineOil!I29-MrgPipelineGas!I29-MrgStorage!I29-MrgGas!I29-MrgTransp!I29-MrgTax!I29-MrgWholesale!I29-MrgRetail!I29-MBP!I29</f>
        <v>-0.000999999999990564</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00199999999999534</v>
      </c>
      <c r="P29" s="36" t="n">
        <f aca="false">Purchaser!P29+OutPipelineOil!P29+OutPipelineGas!P29+OutStorage!P29+OutGas!P29+OutTransp!P29+OutWholesale!P29+OutRetail!P29-MrgPipelineOil!P29-MrgPipelineGas!P29-MrgStorage!P29-MrgGas!P29-MrgTransp!P29-MrgTax!P29-MrgWholesale!P29-MrgRetail!P29-MBP!P29</f>
        <v>-0.00100000000000477</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00100000000000033</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00000000000033</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100000000000477</v>
      </c>
      <c r="AD29" s="39" t="n">
        <f aca="false">Purchaser!AD29+OutPipelineOil!AD29+OutPipelineGas!AD29+OutStorage!AD29+OutGas!AD29+OutTransp!AD29+OutWholesale!AD29+OutRetail!AD29-MrgPipelineOil!AD29-MrgPipelineGas!AD29-MrgStorage!AD29-MrgGas!AD29-MrgTransp!AD29-MrgTax!AD29-MrgWholesale!AD29-MrgRetail!AD29-MBP!AD29</f>
        <v>-0.000999999999990564</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0999999999997669</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00100000000000011</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00100000000000033</v>
      </c>
      <c r="AR29" s="36" t="n">
        <f aca="false">Purchaser!AR29+OutPipelineOil!AR29+OutPipelineGas!AR29+OutStorage!AR29+OutGas!AR29+OutTransp!AR29+OutWholesale!AR29+OutRetail!AR29-MrgPipelineOil!AR29-MrgPipelineGas!AR29-MrgStorage!AR29-MrgGas!AR29-MrgTransp!AR29-MrgTax!AR29-MrgWholesale!AR29-MrgRetail!AR29-MBP!AR29</f>
        <v>-0.000999999999994117</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000999999999997669</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000999999999999446</v>
      </c>
      <c r="AX29" s="36" t="n">
        <f aca="false">Purchaser!AX29+OutPipelineOil!AX29+OutPipelineGas!AX29+OutStorage!AX29+OutGas!AX29+OutTransp!AX29+OutWholesale!AX29+OutRetail!AX29-MrgPipelineOil!AX29-MrgPipelineGas!AX29-MrgStorage!AX29-MrgGas!AX29-MrgTransp!AX29-MrgTax!AX29-MrgWholesale!AX29-MrgRetail!AX29-MBP!AX29</f>
        <v>0.001</v>
      </c>
      <c r="AY29" s="37" t="n">
        <f aca="false">Purchaser!AY29+OutPipelineOil!AY29+OutPipelineGas!AY29+OutStorage!AY29+OutGas!AY29+OutTransp!AY29+OutWholesale!AY29+OutRetail!AY29-MrgPipelineOil!AY29-MrgPipelineGas!AY29-MrgStorage!AY29-MrgGas!AY29-MrgTransp!AY29-MrgTax!AY29-MrgWholesale!AY29-MrgRetail!AY29-MBP!AY29</f>
        <v>-0.000999999999999668</v>
      </c>
      <c r="AZ29" s="36" t="n">
        <f aca="false">Purchaser!AZ29+OutPipelineOil!AZ29+OutPipelineGas!AZ29+OutStorage!AZ29+OutGas!AZ29+OutTransp!AZ29+OutWholesale!AZ29+OutRetail!AZ29-MrgPipelineOil!AZ29-MrgPipelineGas!AZ29-MrgStorage!AZ29-MrgGas!AZ29-MrgTransp!AZ29-MrgTax!AZ29-MrgWholesale!AZ29-MrgRetail!AZ29-MBP!AZ29</f>
        <v>-0.001</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000999999999999446</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00100000000000477</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000999999999999446</v>
      </c>
      <c r="BJ29" s="39" t="n">
        <f aca="false">Purchaser!BJ29+OutPipelineOil!BJ29+OutPipelineGas!BJ29+OutStorage!BJ29+OutGas!BJ29+OutTransp!BJ29+OutWholesale!BJ29+OutRetail!BJ29-MrgPipelineOil!BJ29-MrgPipelineGas!BJ29-MrgStorage!BJ29-MrgGas!BJ29-MrgTransp!BJ29-MrgTax!BJ29-MrgWholesale!BJ29-MrgRetail!BJ29-MBP!BJ29</f>
        <v>-0.000999999999999987</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001</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299999999996701</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00099999999999989</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001</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100000000000033</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00100000000000477</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000999999999990564</v>
      </c>
      <c r="Q30" s="38" t="n">
        <f aca="false">Purchaser!Q30+OutPipelineOil!Q30+OutPipelineGas!Q30+OutStorage!Q30+OutGas!Q30+OutTransp!Q30+OutWholesale!Q30+OutRetail!Q30-MrgPipelineOil!Q30-MrgPipelineGas!Q30-MrgStorage!Q30-MrgGas!Q30-MrgTransp!Q30-MrgTax!Q30-MrgWholesale!Q30-MrgRetail!Q30-MBP!Q30</f>
        <v>-0.000999999999997669</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7" t="n">
        <f aca="false">Purchaser!AC30+OutPipelineOil!AC30+OutPipelineGas!AC30+OutStorage!AC30+OutGas!AC30+OutTransp!AC30+OutWholesale!AC30+OutRetail!AC30-MrgPipelineOil!AC30-MrgPipelineGas!AC30-MrgStorage!AC30-MrgGas!AC30-MrgTransp!AC30-MrgTax!AC30-MrgWholesale!AC30-MrgRetail!AC30-MBP!AC30</f>
        <v>0.00200000000000244</v>
      </c>
      <c r="AD30" s="39" t="n">
        <f aca="false">Purchaser!AD30+OutPipelineOil!AD30+OutPipelineGas!AD30+OutStorage!AD30+OutGas!AD30+OutTransp!AD30+OutWholesale!AD30+OutRetail!AD30-MrgPipelineOil!AD30-MrgPipelineGas!AD30-MrgStorage!AD30-MrgGas!AD30-MrgTransp!AD30-MrgTax!AD30-MrgWholesale!AD30-MrgRetail!AD30-MBP!AD30</f>
        <v>-0.00099999999999989</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00100000000000477</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7669</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000999999999997669</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00100000000000033</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00100000000000477</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000999999999999973</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37" t="n">
        <f aca="false">Purchaser!BM30+OutPipelineOil!BM30+OutPipelineGas!BM30+OutStorage!BM30+OutGas!BM30+OutTransp!BM30+OutWholesale!BM30+OutRetail!BM30-MrgPipelineOil!BM30-MrgPipelineGas!BM30-MrgStorage!BM30-MrgGas!BM30-MrgTransp!BM30-MrgTax!BM30-MrgWholesale!BM30-MrgRetail!BM30-MBP!BM30</f>
        <v>-0.001</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1.24986826444129E-015</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001</v>
      </c>
      <c r="F33" s="36" t="n">
        <f aca="false">Purchaser!F33+OutPipelineOil!F33+OutPipelineGas!F33+OutStorage!F33+OutGas!F33+OutTransp!F33+OutWholesale!F33+OutRetail!F33-MrgPipelineOil!F33-MrgPipelineGas!F33-MrgStorage!F33-MrgGas!F33-MrgTransp!F33-MrgTax!F33-MrgWholesale!F33-MrgRetail!F33-MBP!F33</f>
        <v>-0.001</v>
      </c>
      <c r="G33" s="37" t="n">
        <f aca="false">Purchaser!G33+OutPipelineOil!G33+OutPipelineGas!G33+OutStorage!G33+OutGas!G33+OutTransp!G33+OutWholesale!G33+OutRetail!G33-MrgPipelineOil!G33-MrgPipelineGas!G33-MrgStorage!G33-MrgGas!G33-MrgTransp!G33-MrgTax!G33-MrgWholesale!G33-MrgRetail!G33-MBP!G33</f>
        <v>-0.001</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100000000000006</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00099999999991951</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100000000000122</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099999999999989</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033</v>
      </c>
      <c r="AU33" s="37" t="n">
        <f aca="false">Purchaser!AU33+OutPipelineOil!AU33+OutPipelineGas!AU33+OutStorage!AU33+OutGas!AU33+OutTransp!AU33+OutWholesale!AU33+OutRetail!AU33-MrgPipelineOil!AU33-MrgPipelineGas!AU33-MrgStorage!AU33-MrgGas!AU33-MrgTransp!AU33-MrgTax!AU33-MrgWholesale!AU33-MrgRetail!AU33-MBP!AU33</f>
        <v>0.000999999999997669</v>
      </c>
      <c r="AV33" s="36" t="n">
        <f aca="false">Purchaser!AV33+OutPipelineOil!AV33+OutPipelineGas!AV33+OutStorage!AV33+OutGas!AV33+OutTransp!AV33+OutWholesale!AV33+OutRetail!AV33-MrgPipelineOil!AV33-MrgPipelineGas!AV33-MrgStorage!AV33-MrgGas!AV33-MrgTransp!AV33-MrgTax!AV33-MrgWholesale!AV33-MrgRetail!AV33-MBP!AV33</f>
        <v>0.000999999999999973</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00100000000000033</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001</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00100000000000011</v>
      </c>
      <c r="BL33" s="39" t="n">
        <f aca="false">Purchaser!BL33+OutPipelineOil!BL33+OutPipelineGas!BL33+OutStorage!BL33+OutGas!BL33+OutTransp!BL33+OutWholesale!BL33+OutRetail!BL33-MrgPipelineOil!BL33-MrgPipelineGas!BL33-MrgStorage!BL33-MrgGas!BL33-MrgTransp!BL33-MrgTax!BL33-MrgWholesale!BL33-MrgRetail!BL33-MBP!BL33</f>
        <v>0.001</v>
      </c>
      <c r="BM33" s="37" t="n">
        <f aca="false">Purchaser!BM33+OutPipelineOil!BM33+OutPipelineGas!BM33+OutStorage!BM33+OutGas!BM33+OutTransp!BM33+OutWholesale!BM33+OutRetail!BM33-MrgPipelineOil!BM33-MrgPipelineGas!BM33-MrgStorage!BM33-MrgGas!BM33-MrgTransp!BM33-MrgTax!BM33-MrgWholesale!BM33-MrgRetail!BM33-MBP!BM33</f>
        <v>-0.000999999999999994</v>
      </c>
      <c r="BN33" s="39" t="n">
        <f aca="false">Purchaser!BN33+OutPipelineOil!BN33+OutPipelineGas!BN33+OutStorage!BN33+OutGas!BN33+OutTransp!BN33+OutWholesale!BN33+OutRetail!BN33-MrgPipelineOil!BN33-MrgPipelineGas!BN33-MrgStorage!BN33-MrgGas!BN33-MrgTransp!BN33-MrgTax!BN33-MrgWholesale!BN33-MrgRetail!BN33-MBP!BN33</f>
        <v>0.001</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299999999991855</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00100000000000011</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00100000000000122</v>
      </c>
      <c r="O34" s="37" t="n">
        <f aca="false">Purchaser!O34+OutPipelineOil!O34+OutPipelineGas!O34+OutStorage!O34+OutGas!O34+OutTransp!O34+OutWholesale!O34+OutRetail!O34-MrgPipelineOil!O34-MrgPipelineGas!O34-MrgStorage!O34-MrgGas!O34-MrgTransp!O34-MrgTax!O34-MrgWholesale!O34-MrgRetail!O34-MBP!O34</f>
        <v>-0.00099999999999989</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1</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001</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00000000000011</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100000000000477</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00100000000009004</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00100000000000477</v>
      </c>
      <c r="AU34" s="37" t="n">
        <f aca="false">Purchaser!AU34+OutPipelineOil!AU34+OutPipelineGas!AU34+OutStorage!AU34+OutGas!AU34+OutTransp!AU34+OutWholesale!AU34+OutRetail!AU34-MrgPipelineOil!AU34-MrgPipelineGas!AU34-MrgStorage!AU34-MrgGas!AU34-MrgTransp!AU34-MrgTax!AU34-MrgWholesale!AU34-MrgRetail!AU34-MBP!AU34</f>
        <v>0.000999999999990564</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00100000000000033</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000999999999997669</v>
      </c>
      <c r="BI34" s="37" t="n">
        <f aca="false">Purchaser!BI34+OutPipelineOil!BI34+OutPipelineGas!BI34+OutStorage!BI34+OutGas!BI34+OutTransp!BI34+OutWholesale!BI34+OutRetail!BI34-MrgPipelineOil!BI34-MrgPipelineGas!BI34-MrgStorage!BI34-MrgGas!BI34-MrgTransp!BI34-MrgTax!BI34-MrgWholesale!BI34-MrgRetail!BI34-MBP!BI34</f>
        <v>-0.00099999999999989</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000999999999999446</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000999999999999945</v>
      </c>
      <c r="BN34" s="39" t="n">
        <f aca="false">Purchaser!BN34+OutPipelineOil!BN34+OutPipelineGas!BN34+OutStorage!BN34+OutGas!BN34+OutTransp!BN34+OutWholesale!BN34+OutRetail!BN34-MrgPipelineOil!BN34-MrgPipelineGas!BN34-MrgStorage!BN34-MrgGas!BN34-MrgTransp!BN34-MrgTax!BN34-MrgWholesale!BN34-MrgRetail!BN34-MBP!BN34</f>
        <v>-0.001</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600000000010287</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0999999999999446</v>
      </c>
      <c r="K35" s="37" t="n">
        <f aca="false">Purchaser!K35+OutPipelineOil!K35+OutPipelineGas!K35+OutStorage!K35+OutGas!K35+OutTransp!K35+OutWholesale!K35+OutRetail!K35-MrgPipelineOil!K35-MrgPipelineGas!K35-MrgStorage!K35-MrgGas!K35-MrgTransp!K35-MrgTax!K35-MrgWholesale!K35-MrgRetail!K35-MBP!K35</f>
        <v>0.000999999999990564</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000999999999997669</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033</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011</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00100000000000033</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00099999999999989</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1</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000999999999999446</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0999999999993118</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099999999999989</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001</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00100000000000122</v>
      </c>
      <c r="K40" s="37" t="n">
        <f aca="false">Purchaser!K40+OutPipelineOil!K40+OutPipelineGas!K40+OutStorage!K40+OutGas!K40+OutTransp!K40+OutWholesale!K40+OutRetail!K40-MrgPipelineOil!K40-MrgPipelineGas!K40-MrgStorage!K40-MrgGas!K40-MrgTransp!K40-MrgTax!K40-MrgWholesale!K40-MrgRetail!K40-MBP!K40</f>
        <v>-0.000999999999990564</v>
      </c>
      <c r="L40" s="36" t="n">
        <f aca="false">Purchaser!L40+OutPipelineOil!L40+OutPipelineGas!L40+OutStorage!L40+OutGas!L40+OutTransp!L40+OutWholesale!L40+OutRetail!L40-MrgPipelineOil!L40-MrgPipelineGas!L40-MrgStorage!L40-MrgGas!L40-MrgTransp!L40-MrgTax!L40-MrgWholesale!L40-MrgRetail!L40-MBP!L40</f>
        <v>-0.000999999999997669</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000999999999999446</v>
      </c>
      <c r="P40" s="36" t="n">
        <f aca="false">Purchaser!P40+OutPipelineOil!P40+OutPipelineGas!P40+OutStorage!P40+OutGas!P40+OutTransp!P40+OutWholesale!P40+OutRetail!P40-MrgPipelineOil!P40-MrgPipelineGas!P40-MrgStorage!P40-MrgGas!P40-MrgTransp!P40-MrgTax!P40-MrgWholesale!P40-MrgRetail!P40-MBP!P40</f>
        <v>-0.00100000000000122</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000999999999999446</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0999999999998558</v>
      </c>
      <c r="U40" s="38" t="n">
        <f aca="false">Purchaser!U40+OutPipelineOil!U40+OutPipelineGas!U40+OutStorage!U40+OutGas!U40+OutTransp!U40+OutWholesale!U40+OutRetail!U40-MrgPipelineOil!U40-MrgPipelineGas!U40-MrgStorage!U40-MrgGas!U40-MrgTransp!U40-MrgTax!U40-MrgWholesale!U40-MrgRetail!U40-MBP!U40</f>
        <v>-0.00099999999999989</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100000000000122</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000999999999976353</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0122</v>
      </c>
      <c r="AE40" s="37" t="n">
        <f aca="false">Purchaser!AE40+OutPipelineOil!AE40+OutPipelineGas!AE40+OutStorage!AE40+OutGas!AE40+OutTransp!AE40+OutWholesale!AE40+OutRetail!AE40-MrgPipelineOil!AE40-MrgPipelineGas!AE40-MrgStorage!AE40-MrgGas!AE40-MrgTransp!AE40-MrgTax!AE40-MrgWholesale!AE40-MrgRetail!AE40-MBP!AE40</f>
        <v>0.000999999999999446</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000999999999999973</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100000000000477</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000999999999997669</v>
      </c>
      <c r="AV40" s="36" t="n">
        <f aca="false">Purchaser!AV40+OutPipelineOil!AV40+OutPipelineGas!AV40+OutStorage!AV40+OutGas!AV40+OutTransp!AV40+OutWholesale!AV40+OutRetail!AV40-MrgPipelineOil!AV40-MrgPipelineGas!AV40-MrgStorage!AV40-MrgGas!AV40-MrgTransp!AV40-MrgTax!AV40-MrgWholesale!AV40-MrgRetail!AV40-MBP!AV40</f>
        <v>0.00099999999999989</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00099999999999989</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00100000000000011</v>
      </c>
      <c r="BD40" s="39" t="n">
        <f aca="false">Purchaser!BD40+OutPipelineOil!BD40+OutPipelineGas!BD40+OutStorage!BD40+OutGas!BD40+OutTransp!BD40+OutWholesale!BD40+OutRetail!BD40-MrgPipelineOil!BD40-MrgPipelineGas!BD40-MrgStorage!BD40-MrgGas!BD40-MrgTransp!BD40-MrgTax!BD40-MrgWholesale!BD40-MrgRetail!BD40-MBP!BD40</f>
        <v>-0.000999999999999446</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100000000000477</v>
      </c>
      <c r="BH40" s="39" t="n">
        <f aca="false">Purchaser!BH40+OutPipelineOil!BH40+OutPipelineGas!BH40+OutStorage!BH40+OutGas!BH40+OutTransp!BH40+OutWholesale!BH40+OutRetail!BH40-MrgPipelineOil!BH40-MrgPipelineGas!BH40-MrgStorage!BH40-MrgGas!BH40-MrgTransp!BH40-MrgTax!BH40-MrgWholesale!BH40-MrgRetail!BH40-MBP!BH40</f>
        <v>-0.00200000000001666</v>
      </c>
      <c r="BI40" s="37" t="n">
        <f aca="false">Purchaser!BI40+OutPipelineOil!BI40+OutPipelineGas!BI40+OutStorage!BI40+OutGas!BI40+OutTransp!BI40+OutWholesale!BI40+OutRetail!BI40-MrgPipelineOil!BI40-MrgPipelineGas!BI40-MrgStorage!BI40-MrgGas!BI40-MrgTransp!BI40-MrgTax!BI40-MrgWholesale!BI40-MrgRetail!BI40-MBP!BI40</f>
        <v>-0.00099999999999989</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000999999999999668</v>
      </c>
      <c r="BM40" s="37" t="n">
        <f aca="false">Purchaser!BM40+OutPipelineOil!BM40+OutPipelineGas!BM40+OutStorage!BM40+OutGas!BM40+OutTransp!BM40+OutWholesale!BM40+OutRetail!BM40-MrgPipelineOil!BM40-MrgPipelineGas!BM40-MrgStorage!BM40-MrgGas!BM40-MrgTransp!BM40-MrgTax!BM40-MrgWholesale!BM40-MrgRetail!BM40-MBP!BM40</f>
        <v>-0.000999999999999994</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1.41761602456825E-014</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100000000000211</v>
      </c>
      <c r="E49" s="38" t="n">
        <f aca="false">SUM(E16:E48)</f>
        <v>0.0029999999999949</v>
      </c>
      <c r="F49" s="36" t="n">
        <f aca="false">SUM(F16:F48)</f>
        <v>0.00100000000000111</v>
      </c>
      <c r="G49" s="38" t="n">
        <f aca="false">SUM(G16:G48)</f>
        <v>-0.00200000000000011</v>
      </c>
      <c r="H49" s="36" t="n">
        <f aca="false">SUM(H16:H48)</f>
        <v>0.00499999999999723</v>
      </c>
      <c r="I49" s="38" t="n">
        <f aca="false">SUM(I16:I48)</f>
        <v>1.29896093881143E-014</v>
      </c>
      <c r="J49" s="36" t="n">
        <f aca="false">SUM(J16:J48)</f>
        <v>0.00200000000003442</v>
      </c>
      <c r="K49" s="38" t="n">
        <f aca="false">SUM(K16:K48)</f>
        <v>2.8421709430404E-014</v>
      </c>
      <c r="L49" s="36" t="n">
        <f aca="false">SUM(L16:L48)</f>
        <v>-0.00199999999998812</v>
      </c>
      <c r="M49" s="38" t="n">
        <f aca="false">SUM(M16:M48)</f>
        <v>-0.000999999999991785</v>
      </c>
      <c r="N49" s="36" t="n">
        <f aca="false">SUM(N16:N48)</f>
        <v>-0.00400000000006218</v>
      </c>
      <c r="O49" s="38" t="n">
        <f aca="false">SUM(O16:O48)</f>
        <v>-0.00100000000000522</v>
      </c>
      <c r="P49" s="36" t="n">
        <f aca="false">SUM(P16:P48)</f>
        <v>-0.00100000000005096</v>
      </c>
      <c r="Q49" s="38" t="n">
        <f aca="false">SUM(Q16:Q48)</f>
        <v>-0.001</v>
      </c>
      <c r="R49" s="36" t="n">
        <f aca="false">SUM(R16:R48)</f>
        <v>-5.55111512312578E-016</v>
      </c>
      <c r="S49" s="38" t="n">
        <f aca="false">SUM(S16:S48)</f>
        <v>0</v>
      </c>
      <c r="T49" s="36" t="n">
        <f aca="false">SUM(T16:T48)</f>
        <v>-0.00200000000000011</v>
      </c>
      <c r="U49" s="38" t="n">
        <f aca="false">SUM(U16:U48)</f>
        <v>-0.000999999999998226</v>
      </c>
      <c r="V49" s="36" t="n">
        <f aca="false">SUM(V16:V48)</f>
        <v>-0.00199999999993639</v>
      </c>
      <c r="W49" s="38" t="n">
        <f aca="false">SUM(W16:W48)</f>
        <v>-0.00100000000000428</v>
      </c>
      <c r="X49" s="36" t="n">
        <f aca="false">SUM(X16:X48)</f>
        <v>0.00199999999999614</v>
      </c>
      <c r="Y49" s="38" t="n">
        <f aca="false">SUM(Y16:Y48)</f>
        <v>-0.00199999999999312</v>
      </c>
      <c r="Z49" s="36" t="n">
        <f aca="false">SUM(Z16:Z48)</f>
        <v>0</v>
      </c>
      <c r="AA49" s="38" t="n">
        <f aca="false">SUM(AA16:AA48)</f>
        <v>-0.0010000000000015</v>
      </c>
      <c r="AB49" s="36" t="n">
        <f aca="false">SUM(AB16:AB48)</f>
        <v>2.08721928629529E-014</v>
      </c>
      <c r="AC49" s="38" t="n">
        <f aca="false">SUM(AC16:AC48)</f>
        <v>0.00699999999965151</v>
      </c>
      <c r="AD49" s="39" t="n">
        <f aca="false">SUM(AD16:AD48)</f>
        <v>-0.0019999999999909</v>
      </c>
      <c r="AE49" s="38" t="n">
        <f aca="false">SUM(AE16:AE48)</f>
        <v>0.00199999999996747</v>
      </c>
      <c r="AF49" s="39" t="n">
        <f aca="false">SUM(AF16:AF48)</f>
        <v>0</v>
      </c>
      <c r="AG49" s="38" t="n">
        <f aca="false">SUM(AG16:AG48)</f>
        <v>0</v>
      </c>
      <c r="AH49" s="39" t="n">
        <f aca="false">SUM(AH16:AH48)</f>
        <v>0.00200000000000236</v>
      </c>
      <c r="AI49" s="38" t="n">
        <f aca="false">SUM(AI16:AI48)</f>
        <v>0</v>
      </c>
      <c r="AJ49" s="39" t="n">
        <f aca="false">SUM(AJ16:AJ48)</f>
        <v>0</v>
      </c>
      <c r="AK49" s="38" t="n">
        <f aca="false">SUM(AK16:AK48)</f>
        <v>0</v>
      </c>
      <c r="AL49" s="39" t="n">
        <f aca="false">SUM(AL16:AL48)</f>
        <v>0</v>
      </c>
      <c r="AM49" s="38" t="n">
        <f aca="false">SUM(AM16:AM48)</f>
        <v>0.0030000000000433</v>
      </c>
      <c r="AN49" s="39" t="n">
        <f aca="false">SUM(AN16:AN48)</f>
        <v>0.00200000000000011</v>
      </c>
      <c r="AO49" s="38" t="n">
        <f aca="false">SUM(AO16:AO48)</f>
        <v>0</v>
      </c>
      <c r="AP49" s="36" t="n">
        <f aca="false">SUM(AP16:AP48)</f>
        <v>-0.00500000000000167</v>
      </c>
      <c r="AQ49" s="38" t="n">
        <f aca="false">SUM(AQ16:AQ48)</f>
        <v>0.001999999999998</v>
      </c>
      <c r="AR49" s="36" t="n">
        <f aca="false">SUM(AR16:AR48)</f>
        <v>0.00200000000001634</v>
      </c>
      <c r="AS49" s="38" t="n">
        <f aca="false">SUM(AS16:AS48)</f>
        <v>0</v>
      </c>
      <c r="AT49" s="36" t="n">
        <f aca="false">SUM(AT16:AT48)</f>
        <v>-0.00200000000003886</v>
      </c>
      <c r="AU49" s="38" t="n">
        <f aca="false">SUM(AU16:AU48)</f>
        <v>-0.00300000000009731</v>
      </c>
      <c r="AV49" s="36" t="n">
        <f aca="false">SUM(AV16:AV48)</f>
        <v>0.00199999999999975</v>
      </c>
      <c r="AW49" s="38" t="n">
        <f aca="false">SUM(AW16:AW48)</f>
        <v>-0.00199999999999856</v>
      </c>
      <c r="AX49" s="36" t="n">
        <f aca="false">SUM(AX16:AX48)</f>
        <v>0.00199999999997301</v>
      </c>
      <c r="AY49" s="38" t="n">
        <f aca="false">SUM(AY16:AY48)</f>
        <v>0.00299999999999837</v>
      </c>
      <c r="AZ49" s="36" t="n">
        <f aca="false">SUM(AZ16:AZ48)</f>
        <v>0.001</v>
      </c>
      <c r="BA49" s="38" t="n">
        <f aca="false">SUM(BA16:BA48)</f>
        <v>-0.001</v>
      </c>
      <c r="BB49" s="36" t="n">
        <f aca="false">SUM(BB16:BB48)</f>
        <v>0</v>
      </c>
      <c r="BC49" s="38" t="n">
        <f aca="false">SUM(BC16:BC48)</f>
        <v>0.00299999999998235</v>
      </c>
      <c r="BD49" s="39" t="n">
        <f aca="false">SUM(BD16:BD48)</f>
        <v>0.00299999999999798</v>
      </c>
      <c r="BE49" s="38" t="n">
        <f aca="false">SUM(BE16:BE48)</f>
        <v>0.00300000000002587</v>
      </c>
      <c r="BF49" s="39" t="n">
        <f aca="false">SUM(BF16:BF48)</f>
        <v>0</v>
      </c>
      <c r="BG49" s="38" t="n">
        <f aca="false">SUM(BG16:BG48)</f>
        <v>0.000999999999811152</v>
      </c>
      <c r="BH49" s="39" t="n">
        <f aca="false">SUM(BH16:BH48)</f>
        <v>-0.00600000000049091</v>
      </c>
      <c r="BI49" s="38" t="n">
        <f aca="false">SUM(BI16:BI48)</f>
        <v>2.66106581214842E-015</v>
      </c>
      <c r="BJ49" s="39" t="n">
        <f aca="false">SUM(BJ16:BJ48)</f>
        <v>0.00200000000000006</v>
      </c>
      <c r="BK49" s="38" t="n">
        <f aca="false">SUM(BK16:BK48)</f>
        <v>0.002000000000053</v>
      </c>
      <c r="BL49" s="39" t="n">
        <f aca="false">SUM(BL16:BL48)</f>
        <v>0.00100000000000392</v>
      </c>
      <c r="BM49" s="38" t="n">
        <f aca="false">SUM(BM16:BM48)</f>
        <v>-0.00600000000000005</v>
      </c>
      <c r="BN49" s="39" t="n">
        <f aca="false">SUM(BN16:BN48)</f>
        <v>0.001</v>
      </c>
      <c r="BO49" s="38" t="n">
        <f aca="false">SUM(BO16:BO48)</f>
        <v>0</v>
      </c>
      <c r="BP49" s="36" t="n">
        <f aca="false">SUM(D49:BO49)</f>
        <v>0.009999999998964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83.998</v>
      </c>
      <c r="E16" s="37" t="n">
        <v>0.187</v>
      </c>
      <c r="F16" s="36" t="n">
        <v>0.01</v>
      </c>
      <c r="G16" s="37" t="n">
        <v>0.02</v>
      </c>
      <c r="H16" s="36" t="n">
        <v>0.392</v>
      </c>
      <c r="I16" s="37" t="n">
        <v>0.033</v>
      </c>
      <c r="J16" s="36" t="n">
        <v>14.436</v>
      </c>
      <c r="K16" s="37" t="n">
        <v>261.168</v>
      </c>
      <c r="L16" s="36" t="n">
        <v>3.068</v>
      </c>
      <c r="M16" s="37" t="n">
        <v>1.745</v>
      </c>
      <c r="N16" s="36" t="n">
        <v>1.486</v>
      </c>
      <c r="O16" s="37" t="n">
        <v>0.348</v>
      </c>
      <c r="P16" s="36" t="n">
        <v>0.789</v>
      </c>
      <c r="Q16" s="38" t="n">
        <v>0.545</v>
      </c>
      <c r="R16" s="36" t="n">
        <v>0.438</v>
      </c>
      <c r="S16" s="38" t="n">
        <v>0</v>
      </c>
      <c r="T16" s="36" t="n">
        <v>0.399</v>
      </c>
      <c r="U16" s="38" t="n">
        <v>0.164</v>
      </c>
      <c r="V16" s="36" t="n">
        <v>20.927</v>
      </c>
      <c r="W16" s="38" t="n">
        <v>0.538</v>
      </c>
      <c r="X16" s="36" t="n">
        <v>5.963</v>
      </c>
      <c r="Y16" s="38" t="n">
        <v>0</v>
      </c>
      <c r="Z16" s="36" t="n">
        <v>2.358</v>
      </c>
      <c r="AA16" s="38" t="n">
        <v>0.383</v>
      </c>
      <c r="AB16" s="36" t="n">
        <v>3.752</v>
      </c>
      <c r="AC16" s="37" t="n">
        <v>111.995</v>
      </c>
      <c r="AD16" s="39" t="n">
        <v>0.001</v>
      </c>
      <c r="AE16" s="37" t="n">
        <v>0</v>
      </c>
      <c r="AF16" s="39" t="n">
        <v>0</v>
      </c>
      <c r="AG16" s="37" t="n">
        <v>0</v>
      </c>
      <c r="AH16" s="39" t="n">
        <v>0</v>
      </c>
      <c r="AI16" s="37" t="n">
        <v>0</v>
      </c>
      <c r="AJ16" s="39" t="n">
        <v>46.075</v>
      </c>
      <c r="AK16" s="37" t="n">
        <v>-29.468</v>
      </c>
      <c r="AL16" s="39" t="n">
        <v>0</v>
      </c>
      <c r="AM16" s="37" t="n">
        <v>386.648</v>
      </c>
      <c r="AN16" s="39" t="n">
        <v>8.832</v>
      </c>
      <c r="AO16" s="37" t="n">
        <v>-155.49</v>
      </c>
      <c r="AP16" s="36" t="n">
        <v>14.094</v>
      </c>
      <c r="AQ16" s="37" t="n">
        <v>13.568</v>
      </c>
      <c r="AR16" s="36" t="n">
        <v>89.58</v>
      </c>
      <c r="AS16" s="37" t="n">
        <v>0</v>
      </c>
      <c r="AT16" s="36" t="n">
        <v>33.932</v>
      </c>
      <c r="AU16" s="37" t="n">
        <v>25.745</v>
      </c>
      <c r="AV16" s="36" t="n">
        <v>1.374</v>
      </c>
      <c r="AW16" s="37" t="n">
        <v>0.129</v>
      </c>
      <c r="AX16" s="36" t="n">
        <v>1.515</v>
      </c>
      <c r="AY16" s="37" t="n">
        <v>1.739</v>
      </c>
      <c r="AZ16" s="36" t="n">
        <v>0</v>
      </c>
      <c r="BA16" s="37" t="n">
        <v>0</v>
      </c>
      <c r="BB16" s="36" t="n">
        <v>0</v>
      </c>
      <c r="BC16" s="37" t="n">
        <v>-0.673</v>
      </c>
      <c r="BD16" s="39" t="n">
        <v>-8.148</v>
      </c>
      <c r="BE16" s="37" t="n">
        <v>-12.622</v>
      </c>
      <c r="BF16" s="39" t="n">
        <v>0</v>
      </c>
      <c r="BG16" s="37" t="n">
        <v>-32.89</v>
      </c>
      <c r="BH16" s="39" t="n">
        <v>-15.634</v>
      </c>
      <c r="BI16" s="37" t="n">
        <v>-0.168</v>
      </c>
      <c r="BJ16" s="39" t="n">
        <v>-3.803</v>
      </c>
      <c r="BK16" s="37" t="n">
        <v>-0.478</v>
      </c>
      <c r="BL16" s="39" t="n">
        <v>-4.467</v>
      </c>
      <c r="BM16" s="37" t="n">
        <v>0</v>
      </c>
      <c r="BN16" s="39" t="n">
        <v>0</v>
      </c>
      <c r="BO16" s="37" t="n">
        <v>0</v>
      </c>
      <c r="BP16" s="36" t="n">
        <v>874.535</v>
      </c>
      <c r="BQ16" s="37" t="n">
        <f aca="false">BP16-D49</f>
        <v>0</v>
      </c>
    </row>
    <row r="17" customFormat="false" ht="12.75" hidden="false" customHeight="false" outlineLevel="0" collapsed="false">
      <c r="A17" s="18" t="n">
        <v>2</v>
      </c>
      <c r="B17" s="18" t="s">
        <v>26</v>
      </c>
      <c r="C17" s="35" t="s">
        <v>54</v>
      </c>
      <c r="D17" s="36" t="n">
        <v>0.072</v>
      </c>
      <c r="E17" s="37" t="n">
        <v>77.925</v>
      </c>
      <c r="F17" s="36" t="n">
        <v>0.007</v>
      </c>
      <c r="G17" s="37" t="n">
        <v>0.009</v>
      </c>
      <c r="H17" s="36" t="n">
        <v>0.08</v>
      </c>
      <c r="I17" s="37" t="n">
        <v>0.131</v>
      </c>
      <c r="J17" s="36" t="n">
        <v>1.185</v>
      </c>
      <c r="K17" s="37" t="n">
        <v>514.041</v>
      </c>
      <c r="L17" s="36" t="n">
        <v>0.491</v>
      </c>
      <c r="M17" s="37" t="n">
        <v>0.131</v>
      </c>
      <c r="N17" s="36" t="n">
        <v>0.262</v>
      </c>
      <c r="O17" s="37" t="n">
        <v>0.054</v>
      </c>
      <c r="P17" s="36" t="n">
        <v>0.109</v>
      </c>
      <c r="Q17" s="38" t="n">
        <v>0.048</v>
      </c>
      <c r="R17" s="36" t="n">
        <v>0.055</v>
      </c>
      <c r="S17" s="38" t="n">
        <v>0</v>
      </c>
      <c r="T17" s="36" t="n">
        <v>0.038</v>
      </c>
      <c r="U17" s="38" t="n">
        <v>0.01</v>
      </c>
      <c r="V17" s="36" t="n">
        <v>0.198</v>
      </c>
      <c r="W17" s="38" t="n">
        <v>0.038</v>
      </c>
      <c r="X17" s="36" t="n">
        <v>0.466</v>
      </c>
      <c r="Y17" s="38" t="n">
        <v>1.453</v>
      </c>
      <c r="Z17" s="36" t="n">
        <v>0</v>
      </c>
      <c r="AA17" s="38" t="n">
        <v>0.016</v>
      </c>
      <c r="AB17" s="36" t="n">
        <v>0.823</v>
      </c>
      <c r="AC17" s="37" t="n">
        <v>40.252</v>
      </c>
      <c r="AD17" s="39" t="n">
        <v>1.098</v>
      </c>
      <c r="AE17" s="37" t="n">
        <v>0.101</v>
      </c>
      <c r="AF17" s="39" t="n">
        <v>0</v>
      </c>
      <c r="AG17" s="37" t="n">
        <v>0</v>
      </c>
      <c r="AH17" s="39" t="n">
        <v>0.006</v>
      </c>
      <c r="AI17" s="37" t="n">
        <v>0</v>
      </c>
      <c r="AJ17" s="39" t="n">
        <v>1.149</v>
      </c>
      <c r="AK17" s="37" t="n">
        <v>-3.035</v>
      </c>
      <c r="AL17" s="39" t="n">
        <v>0</v>
      </c>
      <c r="AM17" s="37" t="n">
        <v>14.55</v>
      </c>
      <c r="AN17" s="39" t="n">
        <v>0.077</v>
      </c>
      <c r="AO17" s="37" t="n">
        <v>-39.985</v>
      </c>
      <c r="AP17" s="36" t="n">
        <v>0.37</v>
      </c>
      <c r="AQ17" s="37" t="n">
        <v>9.035</v>
      </c>
      <c r="AR17" s="36" t="n">
        <v>43.011</v>
      </c>
      <c r="AS17" s="37" t="n">
        <v>0</v>
      </c>
      <c r="AT17" s="36" t="n">
        <v>59.379</v>
      </c>
      <c r="AU17" s="37" t="n">
        <v>3.113</v>
      </c>
      <c r="AV17" s="36" t="n">
        <v>0.018</v>
      </c>
      <c r="AW17" s="37" t="n">
        <v>0.077</v>
      </c>
      <c r="AX17" s="36" t="n">
        <v>0.23</v>
      </c>
      <c r="AY17" s="37" t="n">
        <v>0.042</v>
      </c>
      <c r="AZ17" s="36" t="n">
        <v>0.013</v>
      </c>
      <c r="BA17" s="37" t="n">
        <v>0.003</v>
      </c>
      <c r="BB17" s="36" t="n">
        <v>0</v>
      </c>
      <c r="BC17" s="37" t="n">
        <v>-85.175</v>
      </c>
      <c r="BD17" s="39" t="n">
        <v>-1.033</v>
      </c>
      <c r="BE17" s="37" t="n">
        <v>-25.066</v>
      </c>
      <c r="BF17" s="39" t="n">
        <v>0</v>
      </c>
      <c r="BG17" s="37" t="n">
        <v>-13.852</v>
      </c>
      <c r="BH17" s="39" t="n">
        <v>-0.332</v>
      </c>
      <c r="BI17" s="37" t="n">
        <v>-0.009</v>
      </c>
      <c r="BJ17" s="39" t="n">
        <v>0</v>
      </c>
      <c r="BK17" s="37" t="n">
        <v>-0.019</v>
      </c>
      <c r="BL17" s="39" t="n">
        <v>-0.402</v>
      </c>
      <c r="BM17" s="37" t="n">
        <v>0</v>
      </c>
      <c r="BN17" s="39" t="n">
        <v>0</v>
      </c>
      <c r="BO17" s="37" t="n">
        <v>0</v>
      </c>
      <c r="BP17" s="36" t="n">
        <v>601.261</v>
      </c>
      <c r="BQ17" s="37" t="n">
        <f aca="false">BP17-E$49</f>
        <v>0</v>
      </c>
    </row>
    <row r="18" customFormat="false" ht="12.75" hidden="false" customHeight="false" outlineLevel="0" collapsed="false">
      <c r="A18" s="18" t="n">
        <v>3</v>
      </c>
      <c r="B18" s="18" t="s">
        <v>27</v>
      </c>
      <c r="C18" s="35" t="s">
        <v>55</v>
      </c>
      <c r="D18" s="36" t="n">
        <v>27.003</v>
      </c>
      <c r="E18" s="37" t="n">
        <v>0</v>
      </c>
      <c r="F18" s="36" t="n">
        <v>0.788</v>
      </c>
      <c r="G18" s="37" t="n">
        <v>0</v>
      </c>
      <c r="H18" s="36" t="n">
        <v>0</v>
      </c>
      <c r="I18" s="37" t="n">
        <v>0</v>
      </c>
      <c r="J18" s="36" t="n">
        <v>0</v>
      </c>
      <c r="K18" s="37" t="n">
        <v>292.776</v>
      </c>
      <c r="L18" s="36" t="n">
        <v>0</v>
      </c>
      <c r="M18" s="37" t="n">
        <v>0</v>
      </c>
      <c r="N18" s="36" t="n">
        <v>0</v>
      </c>
      <c r="O18" s="37" t="n">
        <v>0</v>
      </c>
      <c r="P18" s="36" t="n">
        <v>0</v>
      </c>
      <c r="Q18" s="38" t="n">
        <v>0</v>
      </c>
      <c r="R18" s="36" t="n">
        <v>0</v>
      </c>
      <c r="S18" s="38" t="n">
        <v>0</v>
      </c>
      <c r="T18" s="36" t="n">
        <v>0</v>
      </c>
      <c r="U18" s="38" t="n">
        <v>0</v>
      </c>
      <c r="V18" s="36" t="n">
        <v>0.988</v>
      </c>
      <c r="W18" s="38" t="n">
        <v>0</v>
      </c>
      <c r="X18" s="36" t="n">
        <v>0.109</v>
      </c>
      <c r="Y18" s="38" t="n">
        <v>0</v>
      </c>
      <c r="Z18" s="36" t="n">
        <v>0</v>
      </c>
      <c r="AA18" s="38" t="n">
        <v>0</v>
      </c>
      <c r="AB18" s="36" t="n">
        <v>0</v>
      </c>
      <c r="AC18" s="37" t="n">
        <v>5.799</v>
      </c>
      <c r="AD18" s="39" t="n">
        <v>0</v>
      </c>
      <c r="AE18" s="37" t="n">
        <v>0</v>
      </c>
      <c r="AF18" s="39" t="n">
        <v>0</v>
      </c>
      <c r="AG18" s="37" t="n">
        <v>0</v>
      </c>
      <c r="AH18" s="39" t="n">
        <v>0</v>
      </c>
      <c r="AI18" s="37" t="n">
        <v>0</v>
      </c>
      <c r="AJ18" s="39" t="n">
        <v>0.25</v>
      </c>
      <c r="AK18" s="37" t="n">
        <v>-0.799</v>
      </c>
      <c r="AL18" s="39" t="n">
        <v>0</v>
      </c>
      <c r="AM18" s="37" t="n">
        <v>120.172</v>
      </c>
      <c r="AN18" s="39" t="n">
        <v>1.329</v>
      </c>
      <c r="AO18" s="37" t="n">
        <v>-161.08</v>
      </c>
      <c r="AP18" s="36" t="n">
        <v>0.573</v>
      </c>
      <c r="AQ18" s="37" t="n">
        <v>0.402</v>
      </c>
      <c r="AR18" s="36" t="n">
        <v>1.281</v>
      </c>
      <c r="AS18" s="37" t="n">
        <v>0</v>
      </c>
      <c r="AT18" s="36" t="n">
        <v>6.316</v>
      </c>
      <c r="AU18" s="37" t="n">
        <v>0.821</v>
      </c>
      <c r="AV18" s="36" t="n">
        <v>0.175</v>
      </c>
      <c r="AW18" s="37" t="n">
        <v>0.088</v>
      </c>
      <c r="AX18" s="36" t="n">
        <v>1.18</v>
      </c>
      <c r="AY18" s="37" t="n">
        <v>0.12</v>
      </c>
      <c r="AZ18" s="36" t="n">
        <v>0</v>
      </c>
      <c r="BA18" s="37" t="n">
        <v>0</v>
      </c>
      <c r="BB18" s="36" t="n">
        <v>0</v>
      </c>
      <c r="BC18" s="37" t="n">
        <v>-16.428</v>
      </c>
      <c r="BD18" s="39" t="n">
        <v>-23.23</v>
      </c>
      <c r="BE18" s="37" t="n">
        <v>-103.975</v>
      </c>
      <c r="BF18" s="39" t="n">
        <v>0</v>
      </c>
      <c r="BG18" s="37" t="n">
        <v>-0.145</v>
      </c>
      <c r="BH18" s="39" t="n">
        <v>-0.007</v>
      </c>
      <c r="BI18" s="37" t="n">
        <v>-0.136</v>
      </c>
      <c r="BJ18" s="39" t="n">
        <v>-0.035</v>
      </c>
      <c r="BK18" s="37" t="n">
        <v>0</v>
      </c>
      <c r="BL18" s="39" t="n">
        <v>-0.001</v>
      </c>
      <c r="BM18" s="37" t="n">
        <v>0</v>
      </c>
      <c r="BN18" s="39" t="n">
        <v>0</v>
      </c>
      <c r="BO18" s="37" t="n">
        <v>0</v>
      </c>
      <c r="BP18" s="36" t="n">
        <v>154.334</v>
      </c>
      <c r="BQ18" s="37" t="n">
        <f aca="false">BP18-F$49</f>
        <v>0</v>
      </c>
    </row>
    <row r="19" customFormat="false" ht="22.5" hidden="false" customHeight="false" outlineLevel="0" collapsed="false">
      <c r="A19" s="18" t="n">
        <v>4</v>
      </c>
      <c r="B19" s="18" t="s">
        <v>28</v>
      </c>
      <c r="C19" s="35" t="s">
        <v>56</v>
      </c>
      <c r="D19" s="36" t="n">
        <v>5.09</v>
      </c>
      <c r="E19" s="37" t="n">
        <v>59.652</v>
      </c>
      <c r="F19" s="36" t="n">
        <v>0.006</v>
      </c>
      <c r="G19" s="37" t="n">
        <v>0.005</v>
      </c>
      <c r="H19" s="36" t="n">
        <v>0.172</v>
      </c>
      <c r="I19" s="37" t="n">
        <v>0.135</v>
      </c>
      <c r="J19" s="36" t="n">
        <v>0.179</v>
      </c>
      <c r="K19" s="37" t="n">
        <v>0.024</v>
      </c>
      <c r="L19" s="36" t="n">
        <v>0.051</v>
      </c>
      <c r="M19" s="37" t="n">
        <v>0.008</v>
      </c>
      <c r="N19" s="36" t="n">
        <v>1.387</v>
      </c>
      <c r="O19" s="37" t="n">
        <v>0</v>
      </c>
      <c r="P19" s="36" t="n">
        <v>0.003</v>
      </c>
      <c r="Q19" s="38" t="n">
        <v>0.001</v>
      </c>
      <c r="R19" s="36" t="n">
        <v>0</v>
      </c>
      <c r="S19" s="38" t="n">
        <v>0</v>
      </c>
      <c r="T19" s="36" t="n">
        <v>0</v>
      </c>
      <c r="U19" s="38" t="n">
        <v>0.001</v>
      </c>
      <c r="V19" s="36" t="n">
        <v>0</v>
      </c>
      <c r="W19" s="38" t="n">
        <v>0.002</v>
      </c>
      <c r="X19" s="36" t="n">
        <v>0</v>
      </c>
      <c r="Y19" s="38" t="n">
        <v>0.21</v>
      </c>
      <c r="Z19" s="36" t="n">
        <v>3.233</v>
      </c>
      <c r="AA19" s="38" t="n">
        <v>0.002</v>
      </c>
      <c r="AB19" s="36" t="n">
        <v>2.438</v>
      </c>
      <c r="AC19" s="37" t="n">
        <v>0.262</v>
      </c>
      <c r="AD19" s="39" t="n">
        <v>1.076</v>
      </c>
      <c r="AE19" s="37" t="n">
        <v>0.478</v>
      </c>
      <c r="AF19" s="39" t="n">
        <v>0</v>
      </c>
      <c r="AG19" s="37" t="n">
        <v>0</v>
      </c>
      <c r="AH19" s="39" t="n">
        <v>0</v>
      </c>
      <c r="AI19" s="37" t="n">
        <v>0</v>
      </c>
      <c r="AJ19" s="39" t="n">
        <v>0</v>
      </c>
      <c r="AK19" s="37" t="n">
        <v>0</v>
      </c>
      <c r="AL19" s="39" t="n">
        <v>0</v>
      </c>
      <c r="AM19" s="37" t="n">
        <v>0.797</v>
      </c>
      <c r="AN19" s="39" t="n">
        <v>0</v>
      </c>
      <c r="AO19" s="37" t="n">
        <v>-0.157</v>
      </c>
      <c r="AP19" s="36" t="n">
        <v>0.089</v>
      </c>
      <c r="AQ19" s="37" t="n">
        <v>1.256</v>
      </c>
      <c r="AR19" s="36" t="n">
        <v>0.743</v>
      </c>
      <c r="AS19" s="37" t="n">
        <v>0</v>
      </c>
      <c r="AT19" s="36" t="n">
        <v>1.219</v>
      </c>
      <c r="AU19" s="37" t="n">
        <v>2.126</v>
      </c>
      <c r="AV19" s="36" t="n">
        <v>0.016</v>
      </c>
      <c r="AW19" s="37" t="n">
        <v>0.026</v>
      </c>
      <c r="AX19" s="36" t="n">
        <v>0.117</v>
      </c>
      <c r="AY19" s="37" t="n">
        <v>0.068</v>
      </c>
      <c r="AZ19" s="36" t="n">
        <v>0</v>
      </c>
      <c r="BA19" s="37" t="n">
        <v>0</v>
      </c>
      <c r="BB19" s="36" t="n">
        <v>0</v>
      </c>
      <c r="BC19" s="37" t="n">
        <v>-0.019</v>
      </c>
      <c r="BD19" s="39" t="n">
        <v>-2.211</v>
      </c>
      <c r="BE19" s="37" t="n">
        <v>-0.46</v>
      </c>
      <c r="BF19" s="39" t="n">
        <v>0</v>
      </c>
      <c r="BG19" s="37" t="n">
        <v>-0.966</v>
      </c>
      <c r="BH19" s="39" t="n">
        <v>-0.946</v>
      </c>
      <c r="BI19" s="37" t="n">
        <v>-0.101</v>
      </c>
      <c r="BJ19" s="39" t="n">
        <v>-0.261</v>
      </c>
      <c r="BK19" s="37" t="n">
        <v>-0.546</v>
      </c>
      <c r="BL19" s="39" t="n">
        <v>-0.199</v>
      </c>
      <c r="BM19" s="37" t="n">
        <v>0</v>
      </c>
      <c r="BN19" s="39" t="n">
        <v>0</v>
      </c>
      <c r="BO19" s="37" t="n">
        <v>0</v>
      </c>
      <c r="BP19" s="36" t="n">
        <v>75.01</v>
      </c>
      <c r="BQ19" s="37" t="n">
        <f aca="false">BP19-G$49</f>
        <v>0</v>
      </c>
    </row>
    <row r="20" customFormat="false" ht="12.75" hidden="false" customHeight="false" outlineLevel="0" collapsed="false">
      <c r="A20" s="18" t="n">
        <v>5</v>
      </c>
      <c r="B20" s="18" t="s">
        <v>29</v>
      </c>
      <c r="C20" s="35" t="s">
        <v>57</v>
      </c>
      <c r="D20" s="36" t="n">
        <v>3.28</v>
      </c>
      <c r="E20" s="37" t="n">
        <v>0.046</v>
      </c>
      <c r="F20" s="36" t="n">
        <v>0.536</v>
      </c>
      <c r="G20" s="37" t="n">
        <v>0.028</v>
      </c>
      <c r="H20" s="36" t="n">
        <v>65.993</v>
      </c>
      <c r="I20" s="37" t="n">
        <v>158.027</v>
      </c>
      <c r="J20" s="36" t="n">
        <v>156.642</v>
      </c>
      <c r="K20" s="37" t="n">
        <v>6509.77</v>
      </c>
      <c r="L20" s="36" t="n">
        <v>3.426</v>
      </c>
      <c r="M20" s="37" t="n">
        <v>1.104</v>
      </c>
      <c r="N20" s="36" t="n">
        <v>9.395</v>
      </c>
      <c r="O20" s="37" t="n">
        <v>0.761</v>
      </c>
      <c r="P20" s="36" t="n">
        <v>5.099</v>
      </c>
      <c r="Q20" s="38" t="n">
        <v>1.992</v>
      </c>
      <c r="R20" s="36" t="n">
        <v>0.942</v>
      </c>
      <c r="S20" s="38" t="n">
        <v>0</v>
      </c>
      <c r="T20" s="36" t="n">
        <v>0.777</v>
      </c>
      <c r="U20" s="38" t="n">
        <v>0.075</v>
      </c>
      <c r="V20" s="36" t="n">
        <v>0.637</v>
      </c>
      <c r="W20" s="38" t="n">
        <v>1.353</v>
      </c>
      <c r="X20" s="36" t="n">
        <v>4.17</v>
      </c>
      <c r="Y20" s="38" t="n">
        <v>1.105</v>
      </c>
      <c r="Z20" s="36" t="n">
        <v>0</v>
      </c>
      <c r="AA20" s="38" t="n">
        <v>0.312</v>
      </c>
      <c r="AB20" s="36" t="n">
        <v>15.052</v>
      </c>
      <c r="AC20" s="37" t="n">
        <v>12.013</v>
      </c>
      <c r="AD20" s="39" t="n">
        <v>2.802</v>
      </c>
      <c r="AE20" s="37" t="n">
        <v>0.213</v>
      </c>
      <c r="AF20" s="39" t="n">
        <v>0</v>
      </c>
      <c r="AG20" s="37" t="n">
        <v>0</v>
      </c>
      <c r="AH20" s="39" t="n">
        <v>0</v>
      </c>
      <c r="AI20" s="37" t="n">
        <v>0</v>
      </c>
      <c r="AJ20" s="39" t="n">
        <v>126.894</v>
      </c>
      <c r="AK20" s="37" t="n">
        <v>-4.927</v>
      </c>
      <c r="AL20" s="39" t="n">
        <v>0</v>
      </c>
      <c r="AM20" s="37" t="n">
        <v>576.623</v>
      </c>
      <c r="AN20" s="39" t="n">
        <v>2.394</v>
      </c>
      <c r="AO20" s="37" t="n">
        <v>-5158.187</v>
      </c>
      <c r="AP20" s="36" t="n">
        <v>6.729</v>
      </c>
      <c r="AQ20" s="37" t="n">
        <v>2.005</v>
      </c>
      <c r="AR20" s="36" t="n">
        <v>23.029</v>
      </c>
      <c r="AS20" s="37" t="n">
        <v>0</v>
      </c>
      <c r="AT20" s="36" t="n">
        <v>463.715</v>
      </c>
      <c r="AU20" s="37" t="n">
        <v>5.254</v>
      </c>
      <c r="AV20" s="36" t="n">
        <v>0.109</v>
      </c>
      <c r="AW20" s="37" t="n">
        <v>0.033</v>
      </c>
      <c r="AX20" s="36" t="n">
        <v>0.071</v>
      </c>
      <c r="AY20" s="37" t="n">
        <v>0.181</v>
      </c>
      <c r="AZ20" s="36" t="n">
        <v>0.002</v>
      </c>
      <c r="BA20" s="37" t="n">
        <v>0</v>
      </c>
      <c r="BB20" s="36" t="n">
        <v>0</v>
      </c>
      <c r="BC20" s="37" t="n">
        <v>-1243.353</v>
      </c>
      <c r="BD20" s="39" t="n">
        <v>-0.018</v>
      </c>
      <c r="BE20" s="37" t="n">
        <v>-254.12</v>
      </c>
      <c r="BF20" s="39" t="n">
        <v>0</v>
      </c>
      <c r="BG20" s="37" t="n">
        <v>-63.643</v>
      </c>
      <c r="BH20" s="39" t="n">
        <v>-2.747</v>
      </c>
      <c r="BI20" s="37" t="n">
        <v>-0.049</v>
      </c>
      <c r="BJ20" s="39" t="n">
        <v>-19.208</v>
      </c>
      <c r="BK20" s="37" t="n">
        <v>-64.566</v>
      </c>
      <c r="BL20" s="39" t="n">
        <v>-0.823</v>
      </c>
      <c r="BM20" s="37" t="n">
        <v>0</v>
      </c>
      <c r="BN20" s="39" t="n">
        <v>0</v>
      </c>
      <c r="BO20" s="37" t="n">
        <v>0</v>
      </c>
      <c r="BP20" s="36" t="n">
        <v>1350.948</v>
      </c>
      <c r="BQ20" s="37" t="n">
        <f aca="false">BP20-H$49</f>
        <v>0</v>
      </c>
    </row>
    <row r="21" customFormat="false" ht="12.75" hidden="false" customHeight="false" outlineLevel="0" collapsed="false">
      <c r="A21" s="18" t="n">
        <v>6</v>
      </c>
      <c r="B21" s="18" t="s">
        <v>30</v>
      </c>
      <c r="C21" s="35" t="s">
        <v>58</v>
      </c>
      <c r="D21" s="36" t="n">
        <v>10.598</v>
      </c>
      <c r="E21" s="37" t="n">
        <v>15.83</v>
      </c>
      <c r="F21" s="36" t="n">
        <v>0.75</v>
      </c>
      <c r="G21" s="37" t="n">
        <v>0.649</v>
      </c>
      <c r="H21" s="36" t="n">
        <v>38.061</v>
      </c>
      <c r="I21" s="37" t="n">
        <v>0.145</v>
      </c>
      <c r="J21" s="36" t="n">
        <v>18.432</v>
      </c>
      <c r="K21" s="37" t="n">
        <v>250.693</v>
      </c>
      <c r="L21" s="36" t="n">
        <v>11.808</v>
      </c>
      <c r="M21" s="37" t="n">
        <v>33.753</v>
      </c>
      <c r="N21" s="36" t="n">
        <v>12.553</v>
      </c>
      <c r="O21" s="37" t="n">
        <v>5.255</v>
      </c>
      <c r="P21" s="36" t="n">
        <v>49.042</v>
      </c>
      <c r="Q21" s="38" t="n">
        <v>4.956</v>
      </c>
      <c r="R21" s="36" t="n">
        <v>3.273</v>
      </c>
      <c r="S21" s="38" t="n">
        <v>0.034</v>
      </c>
      <c r="T21" s="36" t="n">
        <v>10.885</v>
      </c>
      <c r="U21" s="38" t="n">
        <v>5.436</v>
      </c>
      <c r="V21" s="36" t="n">
        <v>24.905</v>
      </c>
      <c r="W21" s="38" t="n">
        <v>11.941</v>
      </c>
      <c r="X21" s="36" t="n">
        <v>2.517</v>
      </c>
      <c r="Y21" s="38" t="n">
        <v>2.978</v>
      </c>
      <c r="Z21" s="36" t="n">
        <v>0</v>
      </c>
      <c r="AA21" s="38" t="n">
        <v>18.36</v>
      </c>
      <c r="AB21" s="36" t="n">
        <v>139.903</v>
      </c>
      <c r="AC21" s="37" t="n">
        <v>550.052</v>
      </c>
      <c r="AD21" s="39" t="n">
        <v>6.779</v>
      </c>
      <c r="AE21" s="37" t="n">
        <v>2.335</v>
      </c>
      <c r="AF21" s="39" t="n">
        <v>0</v>
      </c>
      <c r="AG21" s="37" t="n">
        <v>0</v>
      </c>
      <c r="AH21" s="39" t="n">
        <v>0.156</v>
      </c>
      <c r="AI21" s="37" t="n">
        <v>0</v>
      </c>
      <c r="AJ21" s="39" t="n">
        <v>1.419</v>
      </c>
      <c r="AK21" s="37" t="n">
        <v>-1.557</v>
      </c>
      <c r="AL21" s="39" t="n">
        <v>0</v>
      </c>
      <c r="AM21" s="37" t="n">
        <v>133.52</v>
      </c>
      <c r="AN21" s="39" t="n">
        <v>0</v>
      </c>
      <c r="AO21" s="37" t="n">
        <v>-11.323</v>
      </c>
      <c r="AP21" s="36" t="n">
        <v>1.108</v>
      </c>
      <c r="AQ21" s="37" t="n">
        <v>50.537</v>
      </c>
      <c r="AR21" s="36" t="n">
        <v>26.32</v>
      </c>
      <c r="AS21" s="37" t="n">
        <v>0</v>
      </c>
      <c r="AT21" s="36" t="n">
        <v>64.019</v>
      </c>
      <c r="AU21" s="37" t="n">
        <v>1.234</v>
      </c>
      <c r="AV21" s="36" t="n">
        <v>0.013</v>
      </c>
      <c r="AW21" s="37" t="n">
        <v>0.008</v>
      </c>
      <c r="AX21" s="36" t="n">
        <v>0.159</v>
      </c>
      <c r="AY21" s="37" t="n">
        <v>0.046</v>
      </c>
      <c r="AZ21" s="36" t="n">
        <v>0.004</v>
      </c>
      <c r="BA21" s="37" t="n">
        <v>0</v>
      </c>
      <c r="BB21" s="36" t="n">
        <v>0</v>
      </c>
      <c r="BC21" s="37" t="n">
        <v>-0.533</v>
      </c>
      <c r="BD21" s="39" t="n">
        <v>0</v>
      </c>
      <c r="BE21" s="37" t="n">
        <v>-6.027</v>
      </c>
      <c r="BF21" s="39" t="n">
        <v>0</v>
      </c>
      <c r="BG21" s="37" t="n">
        <v>-14.449</v>
      </c>
      <c r="BH21" s="39" t="n">
        <v>-7.427</v>
      </c>
      <c r="BI21" s="37" t="n">
        <v>-0.011</v>
      </c>
      <c r="BJ21" s="39" t="n">
        <v>-0.064</v>
      </c>
      <c r="BK21" s="37" t="n">
        <v>-0.322</v>
      </c>
      <c r="BL21" s="39" t="n">
        <v>-0.499</v>
      </c>
      <c r="BM21" s="37" t="n">
        <v>-0.006</v>
      </c>
      <c r="BN21" s="39" t="n">
        <v>-0.016</v>
      </c>
      <c r="BO21" s="37" t="n">
        <v>0</v>
      </c>
      <c r="BP21" s="36" t="n">
        <v>1468.231</v>
      </c>
      <c r="BQ21" s="37" t="n">
        <f aca="false">BP21-I$49</f>
        <v>0</v>
      </c>
    </row>
    <row r="22" customFormat="false" ht="12.75" hidden="false" customHeight="false" outlineLevel="0" collapsed="false">
      <c r="A22" s="18" t="n">
        <v>7</v>
      </c>
      <c r="B22" s="18" t="s">
        <v>31</v>
      </c>
      <c r="C22" s="35" t="s">
        <v>59</v>
      </c>
      <c r="D22" s="36" t="n">
        <v>9.93</v>
      </c>
      <c r="E22" s="37" t="n">
        <v>1.862</v>
      </c>
      <c r="F22" s="36" t="n">
        <v>0.733</v>
      </c>
      <c r="G22" s="37" t="n">
        <v>0.053</v>
      </c>
      <c r="H22" s="36" t="n">
        <v>15.687</v>
      </c>
      <c r="I22" s="37" t="n">
        <v>19.262</v>
      </c>
      <c r="J22" s="36" t="n">
        <v>19.647</v>
      </c>
      <c r="K22" s="37" t="n">
        <v>30.235</v>
      </c>
      <c r="L22" s="36" t="n">
        <v>4.25</v>
      </c>
      <c r="M22" s="37" t="n">
        <v>12.387</v>
      </c>
      <c r="N22" s="36" t="n">
        <v>23.265</v>
      </c>
      <c r="O22" s="37" t="n">
        <v>2.87</v>
      </c>
      <c r="P22" s="36" t="n">
        <v>311.597</v>
      </c>
      <c r="Q22" s="38" t="n">
        <v>2.41</v>
      </c>
      <c r="R22" s="36" t="n">
        <v>19.286</v>
      </c>
      <c r="S22" s="38" t="n">
        <v>0.161</v>
      </c>
      <c r="T22" s="36" t="n">
        <v>1.622</v>
      </c>
      <c r="U22" s="38" t="n">
        <v>1.624</v>
      </c>
      <c r="V22" s="36" t="n">
        <v>5.718</v>
      </c>
      <c r="W22" s="38" t="n">
        <v>1.292</v>
      </c>
      <c r="X22" s="36" t="n">
        <v>0</v>
      </c>
      <c r="Y22" s="38" t="n">
        <v>0.25</v>
      </c>
      <c r="Z22" s="36" t="n">
        <v>0</v>
      </c>
      <c r="AA22" s="38" t="n">
        <v>2.648</v>
      </c>
      <c r="AB22" s="36" t="n">
        <v>125.696</v>
      </c>
      <c r="AC22" s="37" t="n">
        <v>0.69</v>
      </c>
      <c r="AD22" s="39" t="n">
        <v>0.317</v>
      </c>
      <c r="AE22" s="37" t="n">
        <v>0.106</v>
      </c>
      <c r="AF22" s="39" t="n">
        <v>0</v>
      </c>
      <c r="AG22" s="37" t="n">
        <v>1408.407</v>
      </c>
      <c r="AH22" s="39" t="n">
        <v>1215.871</v>
      </c>
      <c r="AI22" s="37" t="n">
        <v>742.76</v>
      </c>
      <c r="AJ22" s="39" t="n">
        <v>0.17</v>
      </c>
      <c r="AK22" s="37" t="n">
        <v>-1.69</v>
      </c>
      <c r="AL22" s="39" t="n">
        <v>0</v>
      </c>
      <c r="AM22" s="37" t="n">
        <v>0.224</v>
      </c>
      <c r="AN22" s="39" t="n">
        <v>0.002</v>
      </c>
      <c r="AO22" s="37" t="n">
        <v>-2.479</v>
      </c>
      <c r="AP22" s="36" t="n">
        <v>0.178</v>
      </c>
      <c r="AQ22" s="37" t="n">
        <v>0.022</v>
      </c>
      <c r="AR22" s="36" t="n">
        <v>0.004</v>
      </c>
      <c r="AS22" s="37" t="n">
        <v>0</v>
      </c>
      <c r="AT22" s="36" t="n">
        <v>0.277</v>
      </c>
      <c r="AU22" s="37" t="n">
        <v>0.447</v>
      </c>
      <c r="AV22" s="36" t="n">
        <v>0.003</v>
      </c>
      <c r="AW22" s="37" t="n">
        <v>0.004</v>
      </c>
      <c r="AX22" s="36" t="n">
        <v>0.01</v>
      </c>
      <c r="AY22" s="37" t="n">
        <v>0.008</v>
      </c>
      <c r="AZ22" s="36" t="n">
        <v>0.007</v>
      </c>
      <c r="BA22" s="37" t="n">
        <v>0</v>
      </c>
      <c r="BB22" s="36" t="n">
        <v>0</v>
      </c>
      <c r="BC22" s="37" t="n">
        <v>-0.025</v>
      </c>
      <c r="BD22" s="39" t="n">
        <v>-0.122</v>
      </c>
      <c r="BE22" s="37" t="n">
        <v>-5.452</v>
      </c>
      <c r="BF22" s="39" t="n">
        <v>0</v>
      </c>
      <c r="BG22" s="37" t="n">
        <v>-6.411</v>
      </c>
      <c r="BH22" s="39" t="n">
        <v>-2.579</v>
      </c>
      <c r="BI22" s="37" t="n">
        <v>-0.064</v>
      </c>
      <c r="BJ22" s="39" t="n">
        <v>-0.001</v>
      </c>
      <c r="BK22" s="37" t="n">
        <v>-0.028</v>
      </c>
      <c r="BL22" s="39" t="n">
        <v>-0.008</v>
      </c>
      <c r="BM22" s="37" t="n">
        <v>-0.008</v>
      </c>
      <c r="BN22" s="39" t="n">
        <v>0</v>
      </c>
      <c r="BO22" s="37" t="n">
        <v>0</v>
      </c>
      <c r="BP22" s="36" t="n">
        <v>3963.129</v>
      </c>
      <c r="BQ22" s="37" t="n">
        <f aca="false">BP22-J$49</f>
        <v>0</v>
      </c>
    </row>
    <row r="23" customFormat="false" ht="12.75" hidden="false" customHeight="false" outlineLevel="0" collapsed="false">
      <c r="A23" s="18" t="n">
        <v>8</v>
      </c>
      <c r="B23" s="18" t="s">
        <v>32</v>
      </c>
      <c r="C23" s="35" t="s">
        <v>60</v>
      </c>
      <c r="D23" s="36" t="n">
        <v>234.15</v>
      </c>
      <c r="E23" s="37" t="n">
        <v>59.746</v>
      </c>
      <c r="F23" s="36" t="n">
        <v>23.879</v>
      </c>
      <c r="G23" s="37" t="n">
        <v>9.33</v>
      </c>
      <c r="H23" s="36" t="n">
        <v>99.102</v>
      </c>
      <c r="I23" s="37" t="n">
        <v>252.512</v>
      </c>
      <c r="J23" s="36" t="n">
        <v>1270.081</v>
      </c>
      <c r="K23" s="37" t="n">
        <v>2725.549</v>
      </c>
      <c r="L23" s="36" t="n">
        <v>99.496</v>
      </c>
      <c r="M23" s="37" t="n">
        <v>76.056</v>
      </c>
      <c r="N23" s="36" t="n">
        <v>294.771</v>
      </c>
      <c r="O23" s="37" t="n">
        <v>79.607</v>
      </c>
      <c r="P23" s="36" t="n">
        <v>50.25</v>
      </c>
      <c r="Q23" s="38" t="n">
        <v>21.682</v>
      </c>
      <c r="R23" s="36" t="n">
        <v>23.24</v>
      </c>
      <c r="S23" s="38" t="n">
        <v>0.13</v>
      </c>
      <c r="T23" s="36" t="n">
        <v>52.373</v>
      </c>
      <c r="U23" s="38" t="n">
        <v>8.951</v>
      </c>
      <c r="V23" s="36" t="n">
        <v>249.818</v>
      </c>
      <c r="W23" s="38" t="n">
        <v>27.392</v>
      </c>
      <c r="X23" s="36" t="n">
        <v>918.79</v>
      </c>
      <c r="Y23" s="38" t="n">
        <v>116.266</v>
      </c>
      <c r="Z23" s="36" t="n">
        <v>0</v>
      </c>
      <c r="AA23" s="38" t="n">
        <v>9.881</v>
      </c>
      <c r="AB23" s="36" t="n">
        <v>352.54</v>
      </c>
      <c r="AC23" s="37" t="n">
        <v>3415.253</v>
      </c>
      <c r="AD23" s="39" t="n">
        <v>1363.217</v>
      </c>
      <c r="AE23" s="37" t="n">
        <v>126.256</v>
      </c>
      <c r="AF23" s="39" t="n">
        <v>-40</v>
      </c>
      <c r="AG23" s="37" t="n">
        <v>0</v>
      </c>
      <c r="AH23" s="39" t="n">
        <v>12.669</v>
      </c>
      <c r="AI23" s="37" t="n">
        <v>0</v>
      </c>
      <c r="AJ23" s="39" t="n">
        <v>343.368</v>
      </c>
      <c r="AK23" s="37" t="n">
        <v>-175.313</v>
      </c>
      <c r="AL23" s="39" t="n">
        <v>0</v>
      </c>
      <c r="AM23" s="37" t="n">
        <v>7741.718</v>
      </c>
      <c r="AN23" s="39" t="n">
        <v>382.617</v>
      </c>
      <c r="AO23" s="37" t="n">
        <v>-5591.938</v>
      </c>
      <c r="AP23" s="36" t="n">
        <v>429.151</v>
      </c>
      <c r="AQ23" s="37" t="n">
        <v>270.648</v>
      </c>
      <c r="AR23" s="36" t="n">
        <v>674.861</v>
      </c>
      <c r="AS23" s="37" t="n">
        <v>0</v>
      </c>
      <c r="AT23" s="36" t="n">
        <v>2255.225</v>
      </c>
      <c r="AU23" s="37" t="n">
        <v>794.59</v>
      </c>
      <c r="AV23" s="36" t="n">
        <v>73.551</v>
      </c>
      <c r="AW23" s="37" t="n">
        <v>45.775</v>
      </c>
      <c r="AX23" s="36" t="n">
        <v>255.073</v>
      </c>
      <c r="AY23" s="37" t="n">
        <v>98.205</v>
      </c>
      <c r="AZ23" s="36" t="n">
        <v>28.748</v>
      </c>
      <c r="BA23" s="37" t="n">
        <v>7.796</v>
      </c>
      <c r="BB23" s="36" t="n">
        <v>0</v>
      </c>
      <c r="BC23" s="37" t="n">
        <v>-23.891</v>
      </c>
      <c r="BD23" s="39" t="n">
        <v>-69.92</v>
      </c>
      <c r="BE23" s="37" t="n">
        <v>-467.304</v>
      </c>
      <c r="BF23" s="39" t="n">
        <v>0</v>
      </c>
      <c r="BG23" s="37" t="n">
        <v>-1558.584</v>
      </c>
      <c r="BH23" s="39" t="n">
        <v>-1542.348</v>
      </c>
      <c r="BI23" s="37" t="n">
        <v>-72.551</v>
      </c>
      <c r="BJ23" s="39" t="n">
        <v>-51.794</v>
      </c>
      <c r="BK23" s="37" t="n">
        <v>-195.699</v>
      </c>
      <c r="BL23" s="39" t="n">
        <v>-145.646</v>
      </c>
      <c r="BM23" s="37" t="n">
        <v>-0.002</v>
      </c>
      <c r="BN23" s="39" t="n">
        <v>0</v>
      </c>
      <c r="BO23" s="37" t="n">
        <v>0</v>
      </c>
      <c r="BP23" s="36" t="n">
        <v>15439.324</v>
      </c>
      <c r="BQ23" s="37" t="n">
        <f aca="false">BP23-K$49</f>
        <v>0</v>
      </c>
    </row>
    <row r="24" customFormat="false" ht="12.75" hidden="false" customHeight="false" outlineLevel="0" collapsed="false">
      <c r="A24" s="18" t="n">
        <v>9</v>
      </c>
      <c r="B24" s="18" t="s">
        <v>33</v>
      </c>
      <c r="C24" s="35" t="s">
        <v>61</v>
      </c>
      <c r="D24" s="36" t="n">
        <v>35.065</v>
      </c>
      <c r="E24" s="37" t="n">
        <v>15.01</v>
      </c>
      <c r="F24" s="36" t="n">
        <v>3.444</v>
      </c>
      <c r="G24" s="37" t="n">
        <v>2.218</v>
      </c>
      <c r="H24" s="36" t="n">
        <v>36.699</v>
      </c>
      <c r="I24" s="37" t="n">
        <v>60.21</v>
      </c>
      <c r="J24" s="36" t="n">
        <v>220.567</v>
      </c>
      <c r="K24" s="37" t="n">
        <v>338.515</v>
      </c>
      <c r="L24" s="36" t="n">
        <v>48.136</v>
      </c>
      <c r="M24" s="37" t="n">
        <v>27.626</v>
      </c>
      <c r="N24" s="36" t="n">
        <v>62.852</v>
      </c>
      <c r="O24" s="37" t="n">
        <v>12.776</v>
      </c>
      <c r="P24" s="36" t="n">
        <v>39.175</v>
      </c>
      <c r="Q24" s="38" t="n">
        <v>13.157</v>
      </c>
      <c r="R24" s="36" t="n">
        <v>9.652</v>
      </c>
      <c r="S24" s="38" t="n">
        <v>0.005</v>
      </c>
      <c r="T24" s="36" t="n">
        <v>13.283</v>
      </c>
      <c r="U24" s="38" t="n">
        <v>2.999</v>
      </c>
      <c r="V24" s="36" t="n">
        <v>51.077</v>
      </c>
      <c r="W24" s="38" t="n">
        <v>8.938</v>
      </c>
      <c r="X24" s="36" t="n">
        <v>218.267</v>
      </c>
      <c r="Y24" s="38" t="n">
        <v>13.807</v>
      </c>
      <c r="Z24" s="36" t="n">
        <v>0</v>
      </c>
      <c r="AA24" s="38" t="n">
        <v>3.187</v>
      </c>
      <c r="AB24" s="36" t="n">
        <v>122.88</v>
      </c>
      <c r="AC24" s="37" t="n">
        <v>699.469</v>
      </c>
      <c r="AD24" s="39" t="n">
        <v>276.924</v>
      </c>
      <c r="AE24" s="37" t="n">
        <v>30.221</v>
      </c>
      <c r="AF24" s="39" t="n">
        <v>-15.801</v>
      </c>
      <c r="AG24" s="37" t="n">
        <v>0</v>
      </c>
      <c r="AH24" s="39" t="n">
        <v>2.612</v>
      </c>
      <c r="AI24" s="37" t="n">
        <v>0</v>
      </c>
      <c r="AJ24" s="39" t="n">
        <v>3.262</v>
      </c>
      <c r="AK24" s="37" t="n">
        <v>-9.736</v>
      </c>
      <c r="AL24" s="39" t="n">
        <v>0</v>
      </c>
      <c r="AM24" s="37" t="n">
        <v>930.664</v>
      </c>
      <c r="AN24" s="39" t="n">
        <v>6.334</v>
      </c>
      <c r="AO24" s="37" t="n">
        <v>-108.358</v>
      </c>
      <c r="AP24" s="36" t="n">
        <v>56.638</v>
      </c>
      <c r="AQ24" s="37" t="n">
        <v>40.96</v>
      </c>
      <c r="AR24" s="36" t="n">
        <v>107.704</v>
      </c>
      <c r="AS24" s="37" t="n">
        <v>0</v>
      </c>
      <c r="AT24" s="36" t="n">
        <v>53.643</v>
      </c>
      <c r="AU24" s="37" t="n">
        <v>50.42</v>
      </c>
      <c r="AV24" s="36" t="n">
        <v>5.878</v>
      </c>
      <c r="AW24" s="37" t="n">
        <v>6.519</v>
      </c>
      <c r="AX24" s="36" t="n">
        <v>24.814</v>
      </c>
      <c r="AY24" s="37" t="n">
        <v>6.303</v>
      </c>
      <c r="AZ24" s="36" t="n">
        <v>0.139</v>
      </c>
      <c r="BA24" s="37" t="n">
        <v>0.038</v>
      </c>
      <c r="BB24" s="36" t="n">
        <v>0.002</v>
      </c>
      <c r="BC24" s="38" t="n">
        <v>-14.944</v>
      </c>
      <c r="BD24" s="39" t="n">
        <v>-9.532</v>
      </c>
      <c r="BE24" s="37" t="n">
        <v>-170.899</v>
      </c>
      <c r="BF24" s="39" t="n">
        <v>0</v>
      </c>
      <c r="BG24" s="37" t="n">
        <v>-410.645</v>
      </c>
      <c r="BH24" s="39" t="n">
        <v>-633.406</v>
      </c>
      <c r="BI24" s="37" t="n">
        <v>-11.336</v>
      </c>
      <c r="BJ24" s="39" t="n">
        <v>-5.22</v>
      </c>
      <c r="BK24" s="37" t="n">
        <v>-32.773</v>
      </c>
      <c r="BL24" s="39" t="n">
        <v>-30.159</v>
      </c>
      <c r="BM24" s="37" t="n">
        <v>-0.076</v>
      </c>
      <c r="BN24" s="39" t="n">
        <v>-0.031</v>
      </c>
      <c r="BO24" s="37" t="n">
        <v>0</v>
      </c>
      <c r="BP24" s="36" t="n">
        <v>2209.171</v>
      </c>
      <c r="BQ24" s="37" t="n">
        <f aca="false">BP24-L$49</f>
        <v>0</v>
      </c>
    </row>
    <row r="25" customFormat="false" ht="12.75" hidden="false" customHeight="false" outlineLevel="0" collapsed="false">
      <c r="A25" s="18" t="n">
        <v>10</v>
      </c>
      <c r="B25" s="18" t="s">
        <v>34</v>
      </c>
      <c r="C25" s="35" t="s">
        <v>62</v>
      </c>
      <c r="D25" s="36" t="n">
        <v>6.039</v>
      </c>
      <c r="E25" s="37" t="n">
        <v>3.736</v>
      </c>
      <c r="F25" s="36" t="n">
        <v>1.937</v>
      </c>
      <c r="G25" s="37" t="n">
        <v>0.728</v>
      </c>
      <c r="H25" s="36" t="n">
        <v>4.667</v>
      </c>
      <c r="I25" s="37" t="n">
        <v>1.975</v>
      </c>
      <c r="J25" s="36" t="n">
        <v>44.704</v>
      </c>
      <c r="K25" s="37" t="n">
        <v>46.846</v>
      </c>
      <c r="L25" s="36" t="n">
        <v>12.239</v>
      </c>
      <c r="M25" s="37" t="n">
        <v>12.097</v>
      </c>
      <c r="N25" s="36" t="n">
        <v>33.563</v>
      </c>
      <c r="O25" s="37" t="n">
        <v>6.385</v>
      </c>
      <c r="P25" s="36" t="n">
        <v>35.2</v>
      </c>
      <c r="Q25" s="38" t="n">
        <v>9.035</v>
      </c>
      <c r="R25" s="36" t="n">
        <v>10.961</v>
      </c>
      <c r="S25" s="38" t="n">
        <v>0.014</v>
      </c>
      <c r="T25" s="36" t="n">
        <v>9.955</v>
      </c>
      <c r="U25" s="38" t="n">
        <v>43.239</v>
      </c>
      <c r="V25" s="36" t="n">
        <v>20.454</v>
      </c>
      <c r="W25" s="38" t="n">
        <v>7.711</v>
      </c>
      <c r="X25" s="36" t="n">
        <v>71.394</v>
      </c>
      <c r="Y25" s="38" t="n">
        <v>33.827</v>
      </c>
      <c r="Z25" s="36" t="n">
        <v>0.325</v>
      </c>
      <c r="AA25" s="38" t="n">
        <v>5.517</v>
      </c>
      <c r="AB25" s="36" t="n">
        <v>70.033</v>
      </c>
      <c r="AC25" s="37" t="n">
        <v>1953.324</v>
      </c>
      <c r="AD25" s="39" t="n">
        <v>69.114</v>
      </c>
      <c r="AE25" s="37" t="n">
        <v>11.686</v>
      </c>
      <c r="AF25" s="39" t="n">
        <v>0</v>
      </c>
      <c r="AG25" s="37" t="n">
        <v>0</v>
      </c>
      <c r="AH25" s="39" t="n">
        <v>4.095</v>
      </c>
      <c r="AI25" s="37" t="n">
        <v>0</v>
      </c>
      <c r="AJ25" s="39" t="n">
        <v>0.124</v>
      </c>
      <c r="AK25" s="37" t="n">
        <v>-0.229</v>
      </c>
      <c r="AL25" s="39" t="n">
        <v>0</v>
      </c>
      <c r="AM25" s="37" t="n">
        <v>9.256</v>
      </c>
      <c r="AN25" s="39" t="n">
        <v>0.03</v>
      </c>
      <c r="AO25" s="37" t="n">
        <v>-9.869</v>
      </c>
      <c r="AP25" s="36" t="n">
        <v>28.618</v>
      </c>
      <c r="AQ25" s="37" t="n">
        <v>20.39</v>
      </c>
      <c r="AR25" s="36" t="n">
        <v>41.971</v>
      </c>
      <c r="AS25" s="37" t="n">
        <v>0</v>
      </c>
      <c r="AT25" s="36" t="n">
        <v>27.469</v>
      </c>
      <c r="AU25" s="37" t="n">
        <v>10.986</v>
      </c>
      <c r="AV25" s="36" t="n">
        <v>0.791</v>
      </c>
      <c r="AW25" s="37" t="n">
        <v>0.61</v>
      </c>
      <c r="AX25" s="36" t="n">
        <v>1.54</v>
      </c>
      <c r="AY25" s="37" t="n">
        <v>1.479</v>
      </c>
      <c r="AZ25" s="36" t="n">
        <v>0.057</v>
      </c>
      <c r="BA25" s="37" t="n">
        <v>0.042</v>
      </c>
      <c r="BB25" s="36" t="n">
        <v>0.001</v>
      </c>
      <c r="BC25" s="37" t="n">
        <v>-8.069</v>
      </c>
      <c r="BD25" s="39" t="n">
        <v>-9.05</v>
      </c>
      <c r="BE25" s="37" t="n">
        <v>-40.964</v>
      </c>
      <c r="BF25" s="39" t="n">
        <v>0</v>
      </c>
      <c r="BG25" s="37" t="n">
        <v>-90.489</v>
      </c>
      <c r="BH25" s="39" t="n">
        <v>-124.926</v>
      </c>
      <c r="BI25" s="37" t="n">
        <v>-4.728</v>
      </c>
      <c r="BJ25" s="39" t="n">
        <v>-5.946</v>
      </c>
      <c r="BK25" s="37" t="n">
        <v>-23.168</v>
      </c>
      <c r="BL25" s="39" t="n">
        <v>-26.046</v>
      </c>
      <c r="BM25" s="37" t="n">
        <v>-0.652</v>
      </c>
      <c r="BN25" s="39" t="n">
        <v>-0.645</v>
      </c>
      <c r="BO25" s="37" t="n">
        <v>0</v>
      </c>
      <c r="BP25" s="36" t="n">
        <v>2329.384</v>
      </c>
      <c r="BQ25" s="37" t="n">
        <f aca="false">BP25-M$49</f>
        <v>0</v>
      </c>
    </row>
    <row r="26" customFormat="false" ht="12.75" hidden="false" customHeight="false" outlineLevel="0" collapsed="false">
      <c r="A26" s="18" t="n">
        <v>11</v>
      </c>
      <c r="B26" s="18" t="s">
        <v>35</v>
      </c>
      <c r="C26" s="35" t="s">
        <v>63</v>
      </c>
      <c r="D26" s="36" t="n">
        <v>19.431</v>
      </c>
      <c r="E26" s="37" t="n">
        <v>29.631</v>
      </c>
      <c r="F26" s="36" t="n">
        <v>2.294</v>
      </c>
      <c r="G26" s="37" t="n">
        <v>1.66</v>
      </c>
      <c r="H26" s="36" t="n">
        <v>8.606</v>
      </c>
      <c r="I26" s="37" t="n">
        <v>7.921</v>
      </c>
      <c r="J26" s="36" t="n">
        <v>17.694</v>
      </c>
      <c r="K26" s="37" t="n">
        <v>46.973</v>
      </c>
      <c r="L26" s="36" t="n">
        <v>68.158</v>
      </c>
      <c r="M26" s="37" t="n">
        <v>65.831</v>
      </c>
      <c r="N26" s="36" t="n">
        <v>498.866</v>
      </c>
      <c r="O26" s="37" t="n">
        <v>13.291</v>
      </c>
      <c r="P26" s="36" t="n">
        <v>50.135</v>
      </c>
      <c r="Q26" s="38" t="n">
        <v>16.291</v>
      </c>
      <c r="R26" s="36" t="n">
        <v>14.651</v>
      </c>
      <c r="S26" s="38" t="n">
        <v>0.003</v>
      </c>
      <c r="T26" s="36" t="n">
        <v>6.172</v>
      </c>
      <c r="U26" s="38" t="n">
        <v>1.721</v>
      </c>
      <c r="V26" s="36" t="n">
        <v>3.108</v>
      </c>
      <c r="W26" s="38" t="n">
        <v>6.274</v>
      </c>
      <c r="X26" s="36" t="n">
        <v>0.231</v>
      </c>
      <c r="Y26" s="38" t="n">
        <v>86.158</v>
      </c>
      <c r="Z26" s="36" t="n">
        <v>1155.106</v>
      </c>
      <c r="AA26" s="38" t="n">
        <v>6.221</v>
      </c>
      <c r="AB26" s="36" t="n">
        <v>99.887</v>
      </c>
      <c r="AC26" s="37" t="n">
        <v>224.178</v>
      </c>
      <c r="AD26" s="39" t="n">
        <v>1.181</v>
      </c>
      <c r="AE26" s="37" t="n">
        <v>0.442</v>
      </c>
      <c r="AF26" s="39" t="n">
        <v>0</v>
      </c>
      <c r="AG26" s="37" t="n">
        <v>0</v>
      </c>
      <c r="AH26" s="39" t="n">
        <v>0.596</v>
      </c>
      <c r="AI26" s="37" t="n">
        <v>0</v>
      </c>
      <c r="AJ26" s="39" t="n">
        <v>0</v>
      </c>
      <c r="AK26" s="37" t="n">
        <v>0</v>
      </c>
      <c r="AL26" s="39" t="n">
        <v>0</v>
      </c>
      <c r="AM26" s="37" t="n">
        <v>388.515</v>
      </c>
      <c r="AN26" s="39" t="n">
        <v>0</v>
      </c>
      <c r="AO26" s="37" t="n">
        <v>-216.744</v>
      </c>
      <c r="AP26" s="36" t="n">
        <v>35.39</v>
      </c>
      <c r="AQ26" s="37" t="n">
        <v>40.814</v>
      </c>
      <c r="AR26" s="36" t="n">
        <v>113.085</v>
      </c>
      <c r="AS26" s="37" t="n">
        <v>0</v>
      </c>
      <c r="AT26" s="36" t="n">
        <v>134.577</v>
      </c>
      <c r="AU26" s="37" t="n">
        <v>106.859</v>
      </c>
      <c r="AV26" s="36" t="n">
        <v>4.798</v>
      </c>
      <c r="AW26" s="37" t="n">
        <v>3.586</v>
      </c>
      <c r="AX26" s="36" t="n">
        <v>13.499</v>
      </c>
      <c r="AY26" s="37" t="n">
        <v>18.707</v>
      </c>
      <c r="AZ26" s="36" t="n">
        <v>0.29</v>
      </c>
      <c r="BA26" s="37" t="n">
        <v>0.186</v>
      </c>
      <c r="BB26" s="36" t="n">
        <v>0.039</v>
      </c>
      <c r="BC26" s="37" t="n">
        <v>-31.349</v>
      </c>
      <c r="BD26" s="39" t="n">
        <v>-15.124</v>
      </c>
      <c r="BE26" s="37" t="n">
        <v>-61.57</v>
      </c>
      <c r="BF26" s="39" t="n">
        <v>0</v>
      </c>
      <c r="BG26" s="37" t="n">
        <v>-142.384</v>
      </c>
      <c r="BH26" s="39" t="n">
        <v>-281.989</v>
      </c>
      <c r="BI26" s="37" t="n">
        <v>-7.911</v>
      </c>
      <c r="BJ26" s="39" t="n">
        <v>-15.026</v>
      </c>
      <c r="BK26" s="37" t="n">
        <v>-24.415</v>
      </c>
      <c r="BL26" s="39" t="n">
        <v>-30.447</v>
      </c>
      <c r="BM26" s="37" t="n">
        <v>-2.739</v>
      </c>
      <c r="BN26" s="39" t="n">
        <v>-0.549</v>
      </c>
      <c r="BO26" s="37" t="n">
        <v>0</v>
      </c>
      <c r="BP26" s="36" t="n">
        <v>2482.81</v>
      </c>
      <c r="BQ26" s="37" t="n">
        <f aca="false">BP26-N$49</f>
        <v>0</v>
      </c>
    </row>
    <row r="27" customFormat="false" ht="12.75" hidden="false" customHeight="false" outlineLevel="0" collapsed="false">
      <c r="A27" s="18" t="n">
        <v>12</v>
      </c>
      <c r="B27" s="18" t="s">
        <v>36</v>
      </c>
      <c r="C27" s="35" t="s">
        <v>64</v>
      </c>
      <c r="D27" s="36" t="n">
        <v>5.292</v>
      </c>
      <c r="E27" s="37" t="n">
        <v>6.208</v>
      </c>
      <c r="F27" s="36" t="n">
        <v>0.122</v>
      </c>
      <c r="G27" s="37" t="n">
        <v>0.106</v>
      </c>
      <c r="H27" s="36" t="n">
        <v>5.06</v>
      </c>
      <c r="I27" s="37" t="n">
        <v>8.637</v>
      </c>
      <c r="J27" s="36" t="n">
        <v>12.348</v>
      </c>
      <c r="K27" s="37" t="n">
        <v>33.84</v>
      </c>
      <c r="L27" s="36" t="n">
        <v>38.017</v>
      </c>
      <c r="M27" s="37" t="n">
        <v>32.624</v>
      </c>
      <c r="N27" s="36" t="n">
        <v>28.929</v>
      </c>
      <c r="O27" s="37" t="n">
        <v>93.919</v>
      </c>
      <c r="P27" s="36" t="n">
        <v>78.043</v>
      </c>
      <c r="Q27" s="38" t="n">
        <v>38.548</v>
      </c>
      <c r="R27" s="36" t="n">
        <v>21.78</v>
      </c>
      <c r="S27" s="38" t="n">
        <v>0.016</v>
      </c>
      <c r="T27" s="36" t="n">
        <v>20.341</v>
      </c>
      <c r="U27" s="38" t="n">
        <v>2.197</v>
      </c>
      <c r="V27" s="36" t="n">
        <v>10.862</v>
      </c>
      <c r="W27" s="38" t="n">
        <v>7.971</v>
      </c>
      <c r="X27" s="36" t="n">
        <v>58.269</v>
      </c>
      <c r="Y27" s="38" t="n">
        <v>158.921</v>
      </c>
      <c r="Z27" s="36" t="n">
        <v>0</v>
      </c>
      <c r="AA27" s="38" t="n">
        <v>9.114</v>
      </c>
      <c r="AB27" s="36" t="n">
        <v>103.269</v>
      </c>
      <c r="AC27" s="37" t="n">
        <v>496.819</v>
      </c>
      <c r="AD27" s="39" t="n">
        <v>51.619</v>
      </c>
      <c r="AE27" s="37" t="n">
        <v>19.695</v>
      </c>
      <c r="AF27" s="39" t="n">
        <v>0</v>
      </c>
      <c r="AG27" s="37" t="n">
        <v>0</v>
      </c>
      <c r="AH27" s="39" t="n">
        <v>0.253</v>
      </c>
      <c r="AI27" s="37" t="n">
        <v>0</v>
      </c>
      <c r="AJ27" s="39" t="n">
        <v>0.659</v>
      </c>
      <c r="AK27" s="37" t="n">
        <v>-2.655</v>
      </c>
      <c r="AL27" s="39" t="n">
        <v>0</v>
      </c>
      <c r="AM27" s="37" t="n">
        <v>113.066</v>
      </c>
      <c r="AN27" s="39" t="n">
        <v>2.103</v>
      </c>
      <c r="AO27" s="37" t="n">
        <v>-97.569</v>
      </c>
      <c r="AP27" s="36" t="n">
        <v>7.507</v>
      </c>
      <c r="AQ27" s="37" t="n">
        <v>4.004</v>
      </c>
      <c r="AR27" s="36" t="n">
        <v>12.765</v>
      </c>
      <c r="AS27" s="37" t="n">
        <v>0</v>
      </c>
      <c r="AT27" s="36" t="n">
        <v>34.27</v>
      </c>
      <c r="AU27" s="37" t="n">
        <v>55.44</v>
      </c>
      <c r="AV27" s="36" t="n">
        <v>5.994</v>
      </c>
      <c r="AW27" s="37" t="n">
        <v>4.134</v>
      </c>
      <c r="AX27" s="36" t="n">
        <v>19.468</v>
      </c>
      <c r="AY27" s="37" t="n">
        <v>23.497</v>
      </c>
      <c r="AZ27" s="36" t="n">
        <v>0.449</v>
      </c>
      <c r="BA27" s="37" t="n">
        <v>0.101</v>
      </c>
      <c r="BB27" s="36" t="n">
        <v>0.61</v>
      </c>
      <c r="BC27" s="37" t="n">
        <v>-12.652</v>
      </c>
      <c r="BD27" s="39" t="n">
        <v>-1.543</v>
      </c>
      <c r="BE27" s="37" t="n">
        <v>-26.151</v>
      </c>
      <c r="BF27" s="39" t="n">
        <v>0</v>
      </c>
      <c r="BG27" s="37" t="n">
        <v>-156.496</v>
      </c>
      <c r="BH27" s="39" t="n">
        <v>-173.85</v>
      </c>
      <c r="BI27" s="37" t="n">
        <v>-4.383</v>
      </c>
      <c r="BJ27" s="39" t="n">
        <v>-12.563</v>
      </c>
      <c r="BK27" s="37" t="n">
        <v>-20.748</v>
      </c>
      <c r="BL27" s="39" t="n">
        <v>-15.489</v>
      </c>
      <c r="BM27" s="37" t="n">
        <v>-0.21</v>
      </c>
      <c r="BN27" s="39" t="n">
        <v>-0.249</v>
      </c>
      <c r="BO27" s="37" t="n">
        <v>0</v>
      </c>
      <c r="BP27" s="36" t="n">
        <v>1102.331</v>
      </c>
      <c r="BQ27" s="37" t="n">
        <f aca="false">BP27-O$49</f>
        <v>0</v>
      </c>
    </row>
    <row r="28" customFormat="false" ht="22.5" hidden="false" customHeight="false" outlineLevel="0" collapsed="false">
      <c r="A28" s="18" t="n">
        <v>13</v>
      </c>
      <c r="B28" s="18" t="s">
        <v>37</v>
      </c>
      <c r="C28" s="35" t="s">
        <v>65</v>
      </c>
      <c r="D28" s="36" t="n">
        <v>34.907</v>
      </c>
      <c r="E28" s="37" t="n">
        <v>29.755</v>
      </c>
      <c r="F28" s="36" t="n">
        <v>5.396</v>
      </c>
      <c r="G28" s="37" t="n">
        <v>2.268</v>
      </c>
      <c r="H28" s="36" t="n">
        <v>55.261</v>
      </c>
      <c r="I28" s="37" t="n">
        <v>33.708</v>
      </c>
      <c r="J28" s="36" t="n">
        <v>119.248</v>
      </c>
      <c r="K28" s="37" t="n">
        <v>275.288</v>
      </c>
      <c r="L28" s="36" t="n">
        <v>178.923</v>
      </c>
      <c r="M28" s="37" t="n">
        <v>279.168</v>
      </c>
      <c r="N28" s="36" t="n">
        <v>186.121</v>
      </c>
      <c r="O28" s="37" t="n">
        <v>58.03</v>
      </c>
      <c r="P28" s="36" t="n">
        <v>598.551</v>
      </c>
      <c r="Q28" s="38" t="n">
        <v>65.719</v>
      </c>
      <c r="R28" s="36" t="n">
        <v>55.958</v>
      </c>
      <c r="S28" s="38" t="n">
        <v>1.63</v>
      </c>
      <c r="T28" s="36" t="n">
        <v>39.574</v>
      </c>
      <c r="U28" s="38" t="n">
        <v>14.548</v>
      </c>
      <c r="V28" s="36" t="n">
        <v>88.507</v>
      </c>
      <c r="W28" s="38" t="n">
        <v>42.283</v>
      </c>
      <c r="X28" s="36" t="n">
        <v>0.456</v>
      </c>
      <c r="Y28" s="38" t="n">
        <v>40.643</v>
      </c>
      <c r="Z28" s="36" t="n">
        <v>0</v>
      </c>
      <c r="AA28" s="38" t="n">
        <v>30.08</v>
      </c>
      <c r="AB28" s="36" t="n">
        <v>201.099</v>
      </c>
      <c r="AC28" s="37" t="n">
        <v>3892.157</v>
      </c>
      <c r="AD28" s="39" t="n">
        <v>10.707</v>
      </c>
      <c r="AE28" s="37" t="n">
        <v>2.755</v>
      </c>
      <c r="AF28" s="39" t="n">
        <v>0</v>
      </c>
      <c r="AG28" s="37" t="n">
        <v>14.829</v>
      </c>
      <c r="AH28" s="39" t="n">
        <v>118.119</v>
      </c>
      <c r="AI28" s="37" t="n">
        <v>0</v>
      </c>
      <c r="AJ28" s="39" t="n">
        <v>0</v>
      </c>
      <c r="AK28" s="37" t="n">
        <v>0</v>
      </c>
      <c r="AL28" s="39" t="n">
        <v>0</v>
      </c>
      <c r="AM28" s="37" t="n">
        <v>141.924</v>
      </c>
      <c r="AN28" s="39" t="n">
        <v>0.003</v>
      </c>
      <c r="AO28" s="37" t="n">
        <v>-130.963</v>
      </c>
      <c r="AP28" s="36" t="n">
        <v>5.99</v>
      </c>
      <c r="AQ28" s="37" t="n">
        <v>2.794</v>
      </c>
      <c r="AR28" s="36" t="n">
        <v>18.121</v>
      </c>
      <c r="AS28" s="37" t="n">
        <v>0</v>
      </c>
      <c r="AT28" s="36" t="n">
        <v>51.997</v>
      </c>
      <c r="AU28" s="37" t="n">
        <v>97.671</v>
      </c>
      <c r="AV28" s="36" t="n">
        <v>5.848</v>
      </c>
      <c r="AW28" s="37" t="n">
        <v>4.215</v>
      </c>
      <c r="AX28" s="36" t="n">
        <v>21.066</v>
      </c>
      <c r="AY28" s="37" t="n">
        <v>5.573</v>
      </c>
      <c r="AZ28" s="36" t="n">
        <v>0.229</v>
      </c>
      <c r="BA28" s="37" t="n">
        <v>0.03</v>
      </c>
      <c r="BB28" s="36" t="n">
        <v>0.002</v>
      </c>
      <c r="BC28" s="37" t="n">
        <v>-5.659</v>
      </c>
      <c r="BD28" s="39" t="n">
        <v>-5.594</v>
      </c>
      <c r="BE28" s="37" t="n">
        <v>-49.127</v>
      </c>
      <c r="BF28" s="39" t="n">
        <v>0</v>
      </c>
      <c r="BG28" s="37" t="n">
        <v>-154.648</v>
      </c>
      <c r="BH28" s="39" t="n">
        <v>-818.94</v>
      </c>
      <c r="BI28" s="37" t="n">
        <v>-10.644</v>
      </c>
      <c r="BJ28" s="39" t="n">
        <v>-1.519</v>
      </c>
      <c r="BK28" s="37" t="n">
        <v>-18.069</v>
      </c>
      <c r="BL28" s="39" t="n">
        <v>-23.032</v>
      </c>
      <c r="BM28" s="37" t="n">
        <v>-0.099</v>
      </c>
      <c r="BN28" s="39" t="n">
        <v>-0.042</v>
      </c>
      <c r="BO28" s="37" t="n">
        <v>0</v>
      </c>
      <c r="BP28" s="36" t="n">
        <v>5612.815</v>
      </c>
      <c r="BQ28" s="37" t="n">
        <f aca="false">BP28-P$49</f>
        <v>0</v>
      </c>
    </row>
    <row r="29" customFormat="false" ht="22.5" hidden="false" customHeight="false" outlineLevel="0" collapsed="false">
      <c r="A29" s="18" t="n">
        <v>14</v>
      </c>
      <c r="B29" s="18" t="s">
        <v>38</v>
      </c>
      <c r="C29" s="35" t="s">
        <v>66</v>
      </c>
      <c r="D29" s="36" t="n">
        <v>18.924</v>
      </c>
      <c r="E29" s="37" t="n">
        <v>6.184</v>
      </c>
      <c r="F29" s="36" t="n">
        <v>0.724</v>
      </c>
      <c r="G29" s="37" t="n">
        <v>0.766</v>
      </c>
      <c r="H29" s="36" t="n">
        <v>22.186</v>
      </c>
      <c r="I29" s="37" t="n">
        <v>32.4</v>
      </c>
      <c r="J29" s="36" t="n">
        <v>250.052</v>
      </c>
      <c r="K29" s="37" t="n">
        <v>118.953</v>
      </c>
      <c r="L29" s="36" t="n">
        <v>96.58</v>
      </c>
      <c r="M29" s="37" t="n">
        <v>69.125</v>
      </c>
      <c r="N29" s="36" t="n">
        <v>25.54</v>
      </c>
      <c r="O29" s="37" t="n">
        <v>38.982</v>
      </c>
      <c r="P29" s="36" t="n">
        <v>173.221</v>
      </c>
      <c r="Q29" s="38" t="n">
        <v>108.411</v>
      </c>
      <c r="R29" s="36" t="n">
        <v>37.774</v>
      </c>
      <c r="S29" s="38" t="n">
        <v>0.015</v>
      </c>
      <c r="T29" s="36" t="n">
        <v>16.844</v>
      </c>
      <c r="U29" s="38" t="n">
        <v>4.763</v>
      </c>
      <c r="V29" s="36" t="n">
        <v>13.251</v>
      </c>
      <c r="W29" s="38" t="n">
        <v>12.396</v>
      </c>
      <c r="X29" s="36" t="n">
        <v>2.053</v>
      </c>
      <c r="Y29" s="38" t="n">
        <v>124.736</v>
      </c>
      <c r="Z29" s="36" t="n">
        <v>0</v>
      </c>
      <c r="AA29" s="38" t="n">
        <v>7.103</v>
      </c>
      <c r="AB29" s="36" t="n">
        <v>155.021</v>
      </c>
      <c r="AC29" s="37" t="n">
        <v>71.06</v>
      </c>
      <c r="AD29" s="39" t="n">
        <v>79.281</v>
      </c>
      <c r="AE29" s="37" t="n">
        <v>28.518</v>
      </c>
      <c r="AF29" s="39" t="n">
        <v>0</v>
      </c>
      <c r="AG29" s="37" t="n">
        <v>0</v>
      </c>
      <c r="AH29" s="39" t="n">
        <v>18.434</v>
      </c>
      <c r="AI29" s="37" t="n">
        <v>0</v>
      </c>
      <c r="AJ29" s="39" t="n">
        <v>0</v>
      </c>
      <c r="AK29" s="37" t="n">
        <v>-0.626</v>
      </c>
      <c r="AL29" s="39" t="n">
        <v>0</v>
      </c>
      <c r="AM29" s="37" t="n">
        <v>85.576</v>
      </c>
      <c r="AN29" s="39" t="n">
        <v>1.008</v>
      </c>
      <c r="AO29" s="37" t="n">
        <v>-103.192</v>
      </c>
      <c r="AP29" s="36" t="n">
        <v>3.143</v>
      </c>
      <c r="AQ29" s="37" t="n">
        <v>4.895</v>
      </c>
      <c r="AR29" s="36" t="n">
        <v>20.778</v>
      </c>
      <c r="AS29" s="37" t="n">
        <v>0</v>
      </c>
      <c r="AT29" s="36" t="n">
        <v>19.259</v>
      </c>
      <c r="AU29" s="37" t="n">
        <v>18.211</v>
      </c>
      <c r="AV29" s="36" t="n">
        <v>0.474</v>
      </c>
      <c r="AW29" s="37" t="n">
        <v>7.493</v>
      </c>
      <c r="AX29" s="36" t="n">
        <v>0.521</v>
      </c>
      <c r="AY29" s="37" t="n">
        <v>1.555</v>
      </c>
      <c r="AZ29" s="36" t="n">
        <v>0.127</v>
      </c>
      <c r="BA29" s="37" t="n">
        <v>0.063</v>
      </c>
      <c r="BB29" s="36" t="n">
        <v>0</v>
      </c>
      <c r="BC29" s="37" t="n">
        <v>-13.715</v>
      </c>
      <c r="BD29" s="39" t="n">
        <v>-10.872</v>
      </c>
      <c r="BE29" s="37" t="n">
        <v>-73.261</v>
      </c>
      <c r="BF29" s="39" t="n">
        <v>0</v>
      </c>
      <c r="BG29" s="37" t="n">
        <v>-142.755</v>
      </c>
      <c r="BH29" s="39" t="n">
        <v>-254.779</v>
      </c>
      <c r="BI29" s="37" t="n">
        <v>-9.354</v>
      </c>
      <c r="BJ29" s="39" t="n">
        <v>-0.074</v>
      </c>
      <c r="BK29" s="37" t="n">
        <v>-1.606</v>
      </c>
      <c r="BL29" s="39" t="n">
        <v>-18.342</v>
      </c>
      <c r="BM29" s="37" t="n">
        <v>-0.005</v>
      </c>
      <c r="BN29" s="39" t="n">
        <v>0</v>
      </c>
      <c r="BO29" s="37" t="n">
        <v>0</v>
      </c>
      <c r="BP29" s="36" t="n">
        <v>1067.82</v>
      </c>
      <c r="BQ29" s="37" t="n">
        <f aca="false">BP29-Q$49</f>
        <v>0</v>
      </c>
    </row>
    <row r="30" customFormat="false" ht="22.5" hidden="false" customHeight="false" outlineLevel="0" collapsed="false">
      <c r="A30" s="18" t="n">
        <v>15</v>
      </c>
      <c r="B30" s="18" t="s">
        <v>39</v>
      </c>
      <c r="C30" s="35" t="s">
        <v>67</v>
      </c>
      <c r="D30" s="36" t="n">
        <v>2.834</v>
      </c>
      <c r="E30" s="37" t="n">
        <v>4.199</v>
      </c>
      <c r="F30" s="36" t="n">
        <v>0.134</v>
      </c>
      <c r="G30" s="37" t="n">
        <v>0.071</v>
      </c>
      <c r="H30" s="36" t="n">
        <v>7.97</v>
      </c>
      <c r="I30" s="37" t="n">
        <v>2.403</v>
      </c>
      <c r="J30" s="36" t="n">
        <v>26.803</v>
      </c>
      <c r="K30" s="37" t="n">
        <v>137.113</v>
      </c>
      <c r="L30" s="36" t="n">
        <v>57.335</v>
      </c>
      <c r="M30" s="37" t="n">
        <v>53.588</v>
      </c>
      <c r="N30" s="36" t="n">
        <v>26.439</v>
      </c>
      <c r="O30" s="37" t="n">
        <v>12.678</v>
      </c>
      <c r="P30" s="36" t="n">
        <v>77.372</v>
      </c>
      <c r="Q30" s="38" t="n">
        <v>17.165</v>
      </c>
      <c r="R30" s="36" t="n">
        <v>15.273</v>
      </c>
      <c r="S30" s="38" t="n">
        <v>0.249</v>
      </c>
      <c r="T30" s="36" t="n">
        <v>8.069</v>
      </c>
      <c r="U30" s="38" t="n">
        <v>5.204</v>
      </c>
      <c r="V30" s="36" t="n">
        <v>15.903</v>
      </c>
      <c r="W30" s="38" t="n">
        <v>9.075</v>
      </c>
      <c r="X30" s="36" t="n">
        <v>0.473</v>
      </c>
      <c r="Y30" s="38" t="n">
        <v>38.083</v>
      </c>
      <c r="Z30" s="36" t="n">
        <v>0</v>
      </c>
      <c r="AA30" s="38" t="n">
        <v>6.722</v>
      </c>
      <c r="AB30" s="36" t="n">
        <v>98.283</v>
      </c>
      <c r="AC30" s="37" t="n">
        <v>53.208</v>
      </c>
      <c r="AD30" s="39" t="n">
        <v>2.02</v>
      </c>
      <c r="AE30" s="37" t="n">
        <v>0.891</v>
      </c>
      <c r="AF30" s="39" t="n">
        <v>-0.199</v>
      </c>
      <c r="AG30" s="37" t="n">
        <v>0</v>
      </c>
      <c r="AH30" s="39" t="n">
        <v>0.037</v>
      </c>
      <c r="AI30" s="37" t="n">
        <v>0</v>
      </c>
      <c r="AJ30" s="39" t="n">
        <v>0.327</v>
      </c>
      <c r="AK30" s="37" t="n">
        <v>-0.001</v>
      </c>
      <c r="AL30" s="39" t="n">
        <v>0</v>
      </c>
      <c r="AM30" s="37" t="n">
        <v>124.883</v>
      </c>
      <c r="AN30" s="39" t="n">
        <v>0.042</v>
      </c>
      <c r="AO30" s="37" t="n">
        <v>-16.593</v>
      </c>
      <c r="AP30" s="36" t="n">
        <v>34.402</v>
      </c>
      <c r="AQ30" s="37" t="n">
        <v>37.887</v>
      </c>
      <c r="AR30" s="36" t="n">
        <v>82.121</v>
      </c>
      <c r="AS30" s="37" t="n">
        <v>0</v>
      </c>
      <c r="AT30" s="36" t="n">
        <v>40.125</v>
      </c>
      <c r="AU30" s="37" t="n">
        <v>33.626</v>
      </c>
      <c r="AV30" s="36" t="n">
        <v>13.006</v>
      </c>
      <c r="AW30" s="37" t="n">
        <v>9.217</v>
      </c>
      <c r="AX30" s="36" t="n">
        <v>19.761</v>
      </c>
      <c r="AY30" s="37" t="n">
        <v>11.214</v>
      </c>
      <c r="AZ30" s="36" t="n">
        <v>0.002</v>
      </c>
      <c r="BA30" s="37" t="n">
        <v>0</v>
      </c>
      <c r="BB30" s="36" t="n">
        <v>0</v>
      </c>
      <c r="BC30" s="37" t="n">
        <v>-0.404</v>
      </c>
      <c r="BD30" s="39" t="n">
        <v>-3.276</v>
      </c>
      <c r="BE30" s="37" t="n">
        <v>-4.382</v>
      </c>
      <c r="BF30" s="39" t="n">
        <v>0</v>
      </c>
      <c r="BG30" s="37" t="n">
        <v>-42.22</v>
      </c>
      <c r="BH30" s="39" t="n">
        <v>-98.227</v>
      </c>
      <c r="BI30" s="37" t="n">
        <v>-1.933</v>
      </c>
      <c r="BJ30" s="39" t="n">
        <v>-0.137</v>
      </c>
      <c r="BK30" s="37" t="n">
        <v>-4.171</v>
      </c>
      <c r="BL30" s="39" t="n">
        <v>-8.942</v>
      </c>
      <c r="BM30" s="37" t="n">
        <v>-0.001</v>
      </c>
      <c r="BN30" s="39" t="n">
        <v>0</v>
      </c>
      <c r="BO30" s="37" t="n">
        <v>0</v>
      </c>
      <c r="BP30" s="36" t="n">
        <v>905.721</v>
      </c>
      <c r="BQ30" s="37" t="n">
        <f aca="false">BP30-R$49</f>
        <v>0</v>
      </c>
    </row>
    <row r="31" customFormat="false" ht="12.75" hidden="false" customHeight="false" outlineLevel="0" collapsed="false">
      <c r="A31" s="18" t="n">
        <v>16</v>
      </c>
      <c r="B31" s="18" t="s">
        <v>40</v>
      </c>
      <c r="C31" s="35" t="s">
        <v>68</v>
      </c>
      <c r="D31" s="36" t="n">
        <v>0</v>
      </c>
      <c r="E31" s="37" t="n">
        <v>0.082</v>
      </c>
      <c r="F31" s="36" t="n">
        <v>0</v>
      </c>
      <c r="G31" s="37" t="n">
        <v>0.002</v>
      </c>
      <c r="H31" s="36" t="n">
        <v>0.019</v>
      </c>
      <c r="I31" s="37" t="n">
        <v>0.374</v>
      </c>
      <c r="J31" s="36" t="n">
        <v>1.776</v>
      </c>
      <c r="K31" s="37" t="n">
        <v>0.071</v>
      </c>
      <c r="L31" s="36" t="n">
        <v>1.678</v>
      </c>
      <c r="M31" s="37" t="n">
        <v>6.078</v>
      </c>
      <c r="N31" s="36" t="n">
        <v>0.651</v>
      </c>
      <c r="O31" s="37" t="n">
        <v>0.321</v>
      </c>
      <c r="P31" s="36" t="n">
        <v>2.898</v>
      </c>
      <c r="Q31" s="38" t="n">
        <v>0.799</v>
      </c>
      <c r="R31" s="36" t="n">
        <v>0.686</v>
      </c>
      <c r="S31" s="38" t="n">
        <v>0.032</v>
      </c>
      <c r="T31" s="36" t="n">
        <v>0.484</v>
      </c>
      <c r="U31" s="38" t="n">
        <v>0.057</v>
      </c>
      <c r="V31" s="36" t="n">
        <v>1.412</v>
      </c>
      <c r="W31" s="38" t="n">
        <v>0.514</v>
      </c>
      <c r="X31" s="36" t="n">
        <v>0</v>
      </c>
      <c r="Y31" s="38" t="n">
        <v>0</v>
      </c>
      <c r="Z31" s="36" t="n">
        <v>0</v>
      </c>
      <c r="AA31" s="38" t="n">
        <v>0</v>
      </c>
      <c r="AB31" s="36" t="n">
        <v>23.982</v>
      </c>
      <c r="AC31" s="37" t="n">
        <v>32.873</v>
      </c>
      <c r="AD31" s="39" t="n">
        <v>2.887</v>
      </c>
      <c r="AE31" s="37" t="n">
        <v>1.284</v>
      </c>
      <c r="AF31" s="39" t="n">
        <v>0</v>
      </c>
      <c r="AG31" s="37" t="n">
        <v>0</v>
      </c>
      <c r="AH31" s="39" t="n">
        <v>0</v>
      </c>
      <c r="AI31" s="37" t="n">
        <v>0</v>
      </c>
      <c r="AJ31" s="39" t="n">
        <v>0</v>
      </c>
      <c r="AK31" s="37" t="n">
        <v>0</v>
      </c>
      <c r="AL31" s="39" t="n">
        <v>0</v>
      </c>
      <c r="AM31" s="37" t="n">
        <v>5.248</v>
      </c>
      <c r="AN31" s="39" t="n">
        <v>0</v>
      </c>
      <c r="AO31" s="37" t="n">
        <v>-10.77</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73.437</v>
      </c>
      <c r="BQ31" s="37" t="n">
        <f aca="false">BP31-S$49</f>
        <v>0</v>
      </c>
    </row>
    <row r="32" customFormat="false" ht="12.75" hidden="false" customHeight="false" outlineLevel="0" collapsed="false">
      <c r="A32" s="18" t="n">
        <v>17</v>
      </c>
      <c r="B32" s="18" t="s">
        <v>41</v>
      </c>
      <c r="C32" s="35" t="s">
        <v>69</v>
      </c>
      <c r="D32" s="36" t="n">
        <v>0.012</v>
      </c>
      <c r="E32" s="37" t="n">
        <v>2.163</v>
      </c>
      <c r="F32" s="36" t="n">
        <v>0</v>
      </c>
      <c r="G32" s="37" t="n">
        <v>0</v>
      </c>
      <c r="H32" s="36" t="n">
        <v>0.288</v>
      </c>
      <c r="I32" s="37" t="n">
        <v>0.09</v>
      </c>
      <c r="J32" s="36" t="n">
        <v>0.102</v>
      </c>
      <c r="K32" s="37" t="n">
        <v>0.003</v>
      </c>
      <c r="L32" s="36" t="n">
        <v>0.001</v>
      </c>
      <c r="M32" s="37" t="n">
        <v>0.001</v>
      </c>
      <c r="N32" s="36" t="n">
        <v>0.181</v>
      </c>
      <c r="O32" s="37" t="n">
        <v>0</v>
      </c>
      <c r="P32" s="36" t="n">
        <v>0.562</v>
      </c>
      <c r="Q32" s="38" t="n">
        <v>0</v>
      </c>
      <c r="R32" s="36" t="n">
        <v>0</v>
      </c>
      <c r="S32" s="38" t="n">
        <v>0</v>
      </c>
      <c r="T32" s="36" t="n">
        <v>0.488</v>
      </c>
      <c r="U32" s="38" t="n">
        <v>0</v>
      </c>
      <c r="V32" s="36" t="n">
        <v>0</v>
      </c>
      <c r="W32" s="38" t="n">
        <v>0</v>
      </c>
      <c r="X32" s="36" t="n">
        <v>0</v>
      </c>
      <c r="Y32" s="38" t="n">
        <v>0.144</v>
      </c>
      <c r="Z32" s="36" t="n">
        <v>0</v>
      </c>
      <c r="AA32" s="38" t="n">
        <v>0.001</v>
      </c>
      <c r="AB32" s="36" t="n">
        <v>547.463</v>
      </c>
      <c r="AC32" s="37" t="n">
        <v>359.96</v>
      </c>
      <c r="AD32" s="39" t="n">
        <v>0.264</v>
      </c>
      <c r="AE32" s="37" t="n">
        <v>0.117</v>
      </c>
      <c r="AF32" s="39" t="n">
        <v>0</v>
      </c>
      <c r="AG32" s="37" t="n">
        <v>0</v>
      </c>
      <c r="AH32" s="39" t="n">
        <v>0</v>
      </c>
      <c r="AI32" s="37" t="n">
        <v>0</v>
      </c>
      <c r="AJ32" s="39" t="n">
        <v>0</v>
      </c>
      <c r="AK32" s="37" t="n">
        <v>0</v>
      </c>
      <c r="AL32" s="39" t="n">
        <v>0</v>
      </c>
      <c r="AM32" s="37" t="n">
        <v>0.015</v>
      </c>
      <c r="AN32" s="39" t="n">
        <v>0</v>
      </c>
      <c r="AO32" s="37" t="n">
        <v>-12.363</v>
      </c>
      <c r="AP32" s="36" t="n">
        <v>0.234</v>
      </c>
      <c r="AQ32" s="37" t="n">
        <v>0.614</v>
      </c>
      <c r="AR32" s="36" t="n">
        <v>3.293</v>
      </c>
      <c r="AS32" s="37" t="n">
        <v>0</v>
      </c>
      <c r="AT32" s="36" t="n">
        <v>2.026</v>
      </c>
      <c r="AU32" s="37" t="n">
        <v>3.045</v>
      </c>
      <c r="AV32" s="36" t="n">
        <v>0.035</v>
      </c>
      <c r="AW32" s="37" t="n">
        <v>0.002</v>
      </c>
      <c r="AX32" s="36" t="n">
        <v>0.083</v>
      </c>
      <c r="AY32" s="37" t="n">
        <v>0.047</v>
      </c>
      <c r="AZ32" s="36" t="n">
        <v>0</v>
      </c>
      <c r="BA32" s="37" t="n">
        <v>0</v>
      </c>
      <c r="BB32" s="36" t="n">
        <v>0</v>
      </c>
      <c r="BC32" s="37" t="n">
        <v>-1.052</v>
      </c>
      <c r="BD32" s="39" t="n">
        <v>-0.35</v>
      </c>
      <c r="BE32" s="37" t="n">
        <v>-3.938</v>
      </c>
      <c r="BF32" s="39" t="n">
        <v>0</v>
      </c>
      <c r="BG32" s="37" t="n">
        <v>-2.319</v>
      </c>
      <c r="BH32" s="39" t="n">
        <v>-11.533</v>
      </c>
      <c r="BI32" s="37" t="n">
        <v>-0.021</v>
      </c>
      <c r="BJ32" s="39" t="n">
        <v>-0.01</v>
      </c>
      <c r="BK32" s="37" t="n">
        <v>-0.347</v>
      </c>
      <c r="BL32" s="39" t="n">
        <v>-0.053</v>
      </c>
      <c r="BM32" s="37" t="n">
        <v>0</v>
      </c>
      <c r="BN32" s="39" t="n">
        <v>0</v>
      </c>
      <c r="BO32" s="37" t="n">
        <v>0</v>
      </c>
      <c r="BP32" s="36" t="n">
        <v>889.249</v>
      </c>
      <c r="BQ32" s="37" t="n">
        <f aca="false">BP32-T$49</f>
        <v>0</v>
      </c>
    </row>
    <row r="33" customFormat="false" ht="12.75" hidden="false" customHeight="false" outlineLevel="0" collapsed="false">
      <c r="A33" s="18" t="n">
        <v>18</v>
      </c>
      <c r="B33" s="18" t="s">
        <v>42</v>
      </c>
      <c r="C33" s="35" t="s">
        <v>70</v>
      </c>
      <c r="D33" s="36" t="n">
        <v>0.04</v>
      </c>
      <c r="E33" s="37" t="n">
        <v>0.311</v>
      </c>
      <c r="F33" s="36" t="n">
        <v>0.007</v>
      </c>
      <c r="G33" s="37" t="n">
        <v>0.006</v>
      </c>
      <c r="H33" s="36" t="n">
        <v>0.179</v>
      </c>
      <c r="I33" s="37" t="n">
        <v>0.173</v>
      </c>
      <c r="J33" s="36" t="n">
        <v>0.529</v>
      </c>
      <c r="K33" s="37" t="n">
        <v>3.623</v>
      </c>
      <c r="L33" s="36" t="n">
        <v>2.001</v>
      </c>
      <c r="M33" s="37" t="n">
        <v>2.301</v>
      </c>
      <c r="N33" s="36" t="n">
        <v>1.072</v>
      </c>
      <c r="O33" s="37" t="n">
        <v>2.228</v>
      </c>
      <c r="P33" s="36" t="n">
        <v>1.544</v>
      </c>
      <c r="Q33" s="38" t="n">
        <v>1.006</v>
      </c>
      <c r="R33" s="36" t="n">
        <v>0.906</v>
      </c>
      <c r="S33" s="38" t="n">
        <v>0.001</v>
      </c>
      <c r="T33" s="36" t="n">
        <v>0.413</v>
      </c>
      <c r="U33" s="38" t="n">
        <v>2.688</v>
      </c>
      <c r="V33" s="36" t="n">
        <v>3.82</v>
      </c>
      <c r="W33" s="38" t="n">
        <v>0.467</v>
      </c>
      <c r="X33" s="36" t="n">
        <v>0.192</v>
      </c>
      <c r="Y33" s="38" t="n">
        <v>25.543</v>
      </c>
      <c r="Z33" s="36" t="n">
        <v>0</v>
      </c>
      <c r="AA33" s="38" t="n">
        <v>1.043</v>
      </c>
      <c r="AB33" s="36" t="n">
        <v>11.468</v>
      </c>
      <c r="AC33" s="37" t="n">
        <v>208.556</v>
      </c>
      <c r="AD33" s="39" t="n">
        <v>2.831</v>
      </c>
      <c r="AE33" s="37" t="n">
        <v>0.894</v>
      </c>
      <c r="AF33" s="39" t="n">
        <v>0</v>
      </c>
      <c r="AG33" s="37" t="n">
        <v>0</v>
      </c>
      <c r="AH33" s="39" t="n">
        <v>0.04</v>
      </c>
      <c r="AI33" s="37" t="n">
        <v>0</v>
      </c>
      <c r="AJ33" s="39" t="n">
        <v>0.205</v>
      </c>
      <c r="AK33" s="37" t="n">
        <v>-0.026</v>
      </c>
      <c r="AL33" s="39" t="n">
        <v>0</v>
      </c>
      <c r="AM33" s="37" t="n">
        <v>20.505</v>
      </c>
      <c r="AN33" s="39" t="n">
        <v>1.776</v>
      </c>
      <c r="AO33" s="37" t="n">
        <v>-43.575</v>
      </c>
      <c r="AP33" s="36" t="n">
        <v>2.686</v>
      </c>
      <c r="AQ33" s="37" t="n">
        <v>1.605</v>
      </c>
      <c r="AR33" s="36" t="n">
        <v>6.528</v>
      </c>
      <c r="AS33" s="37" t="n">
        <v>0</v>
      </c>
      <c r="AT33" s="36" t="n">
        <v>3.922</v>
      </c>
      <c r="AU33" s="37" t="n">
        <v>9.784</v>
      </c>
      <c r="AV33" s="36" t="n">
        <v>0.17</v>
      </c>
      <c r="AW33" s="37" t="n">
        <v>0.319</v>
      </c>
      <c r="AX33" s="36" t="n">
        <v>0.795</v>
      </c>
      <c r="AY33" s="37" t="n">
        <v>0.753</v>
      </c>
      <c r="AZ33" s="36" t="n">
        <v>0.015</v>
      </c>
      <c r="BA33" s="37" t="n">
        <v>0.001</v>
      </c>
      <c r="BB33" s="36" t="n">
        <v>0</v>
      </c>
      <c r="BC33" s="37" t="n">
        <v>-0.765</v>
      </c>
      <c r="BD33" s="39" t="n">
        <v>-4.05</v>
      </c>
      <c r="BE33" s="37" t="n">
        <v>-4.391</v>
      </c>
      <c r="BF33" s="39" t="n">
        <v>0</v>
      </c>
      <c r="BG33" s="37" t="n">
        <v>-14.417</v>
      </c>
      <c r="BH33" s="39" t="n">
        <v>-10.047</v>
      </c>
      <c r="BI33" s="37" t="n">
        <v>-0.233</v>
      </c>
      <c r="BJ33" s="39" t="n">
        <v>-0.084</v>
      </c>
      <c r="BK33" s="37" t="n">
        <v>-0.615</v>
      </c>
      <c r="BL33" s="39" t="n">
        <v>-0.861</v>
      </c>
      <c r="BM33" s="37" t="n">
        <v>-0.042</v>
      </c>
      <c r="BN33" s="39" t="n">
        <v>-0.002</v>
      </c>
      <c r="BO33" s="37" t="n">
        <v>0</v>
      </c>
      <c r="BP33" s="36" t="n">
        <v>243.836</v>
      </c>
      <c r="BQ33" s="37" t="n">
        <f aca="false">BP33-U$49</f>
        <v>0</v>
      </c>
    </row>
    <row r="34" customFormat="false" ht="12.75" hidden="false" customHeight="false" outlineLevel="0" collapsed="false">
      <c r="A34" s="18" t="n">
        <v>19</v>
      </c>
      <c r="B34" s="18" t="s">
        <v>43</v>
      </c>
      <c r="C34" s="35" t="s">
        <v>71</v>
      </c>
      <c r="D34" s="36" t="n">
        <v>0.6</v>
      </c>
      <c r="E34" s="37" t="n">
        <v>0.212</v>
      </c>
      <c r="F34" s="36" t="n">
        <v>0.021</v>
      </c>
      <c r="G34" s="37" t="n">
        <v>0.018</v>
      </c>
      <c r="H34" s="36" t="n">
        <v>0.245</v>
      </c>
      <c r="I34" s="37" t="n">
        <v>0.113</v>
      </c>
      <c r="J34" s="36" t="n">
        <v>0.694</v>
      </c>
      <c r="K34" s="37" t="n">
        <v>1.54</v>
      </c>
      <c r="L34" s="36" t="n">
        <v>1.419</v>
      </c>
      <c r="M34" s="37" t="n">
        <v>1.842</v>
      </c>
      <c r="N34" s="36" t="n">
        <v>8.688</v>
      </c>
      <c r="O34" s="37" t="n">
        <v>1.079</v>
      </c>
      <c r="P34" s="36" t="n">
        <v>1.128</v>
      </c>
      <c r="Q34" s="38" t="n">
        <v>0.822</v>
      </c>
      <c r="R34" s="36" t="n">
        <v>0.648</v>
      </c>
      <c r="S34" s="38" t="n">
        <v>0</v>
      </c>
      <c r="T34" s="36" t="n">
        <v>0.63</v>
      </c>
      <c r="U34" s="38" t="n">
        <v>2.649</v>
      </c>
      <c r="V34" s="36" t="n">
        <v>1.355</v>
      </c>
      <c r="W34" s="38" t="n">
        <v>1.091</v>
      </c>
      <c r="X34" s="36" t="n">
        <v>0.132</v>
      </c>
      <c r="Y34" s="38" t="n">
        <v>208.959</v>
      </c>
      <c r="Z34" s="36" t="n">
        <v>0</v>
      </c>
      <c r="AA34" s="38" t="n">
        <v>0.481</v>
      </c>
      <c r="AB34" s="36" t="n">
        <v>34.32</v>
      </c>
      <c r="AC34" s="37" t="n">
        <v>835.565</v>
      </c>
      <c r="AD34" s="39" t="n">
        <v>0.843</v>
      </c>
      <c r="AE34" s="37" t="n">
        <v>0.136</v>
      </c>
      <c r="AF34" s="39" t="n">
        <v>0</v>
      </c>
      <c r="AG34" s="37" t="n">
        <v>0</v>
      </c>
      <c r="AH34" s="39" t="n">
        <v>0.011</v>
      </c>
      <c r="AI34" s="37" t="n">
        <v>0</v>
      </c>
      <c r="AJ34" s="39" t="n">
        <v>0</v>
      </c>
      <c r="AK34" s="37" t="n">
        <v>0</v>
      </c>
      <c r="AL34" s="39" t="n">
        <v>0</v>
      </c>
      <c r="AM34" s="37" t="n">
        <v>98.636</v>
      </c>
      <c r="AN34" s="39" t="n">
        <v>0</v>
      </c>
      <c r="AO34" s="37" t="n">
        <v>-178.641</v>
      </c>
      <c r="AP34" s="36" t="n">
        <v>6.689</v>
      </c>
      <c r="AQ34" s="37" t="n">
        <v>14.598</v>
      </c>
      <c r="AR34" s="36" t="n">
        <v>28.75</v>
      </c>
      <c r="AS34" s="37" t="n">
        <v>0</v>
      </c>
      <c r="AT34" s="36" t="n">
        <v>48.734</v>
      </c>
      <c r="AU34" s="37" t="n">
        <v>84.423</v>
      </c>
      <c r="AV34" s="36" t="n">
        <v>0.729</v>
      </c>
      <c r="AW34" s="37" t="n">
        <v>0.493</v>
      </c>
      <c r="AX34" s="36" t="n">
        <v>9.373</v>
      </c>
      <c r="AY34" s="37" t="n">
        <v>2.523</v>
      </c>
      <c r="AZ34" s="36" t="n">
        <v>0.253</v>
      </c>
      <c r="BA34" s="37" t="n">
        <v>0.049</v>
      </c>
      <c r="BB34" s="36" t="n">
        <v>0</v>
      </c>
      <c r="BC34" s="37" t="n">
        <v>-4.656</v>
      </c>
      <c r="BD34" s="39" t="n">
        <v>-12.319</v>
      </c>
      <c r="BE34" s="37" t="n">
        <v>-33.19</v>
      </c>
      <c r="BF34" s="39" t="n">
        <v>0</v>
      </c>
      <c r="BG34" s="37" t="n">
        <v>-26.427</v>
      </c>
      <c r="BH34" s="39" t="n">
        <v>-26.712</v>
      </c>
      <c r="BI34" s="37" t="n">
        <v>-2.289</v>
      </c>
      <c r="BJ34" s="39" t="n">
        <v>-1.03</v>
      </c>
      <c r="BK34" s="37" t="n">
        <v>-6.121</v>
      </c>
      <c r="BL34" s="39" t="n">
        <v>-5.029</v>
      </c>
      <c r="BM34" s="37" t="n">
        <v>-0.29</v>
      </c>
      <c r="BN34" s="39" t="n">
        <v>-0.087</v>
      </c>
      <c r="BO34" s="37" t="n">
        <v>0</v>
      </c>
      <c r="BP34" s="36" t="n">
        <v>1103.697</v>
      </c>
      <c r="BQ34" s="37" t="n">
        <f aca="false">BP34-V$49</f>
        <v>0</v>
      </c>
    </row>
    <row r="35" customFormat="false" ht="22.5" hidden="false" customHeight="false" outlineLevel="0" collapsed="false">
      <c r="A35" s="19" t="n">
        <v>20</v>
      </c>
      <c r="B35" s="19" t="s">
        <v>44</v>
      </c>
      <c r="C35" s="40" t="s">
        <v>72</v>
      </c>
      <c r="D35" s="36" t="n">
        <v>5.68</v>
      </c>
      <c r="E35" s="37" t="n">
        <v>2.922</v>
      </c>
      <c r="F35" s="36" t="n">
        <v>0.959</v>
      </c>
      <c r="G35" s="37" t="n">
        <v>0.693</v>
      </c>
      <c r="H35" s="36" t="n">
        <v>1.527</v>
      </c>
      <c r="I35" s="37" t="n">
        <v>1.123</v>
      </c>
      <c r="J35" s="36" t="n">
        <v>8.866</v>
      </c>
      <c r="K35" s="37" t="n">
        <v>123.729</v>
      </c>
      <c r="L35" s="36" t="n">
        <v>4.23</v>
      </c>
      <c r="M35" s="37" t="n">
        <v>8.543</v>
      </c>
      <c r="N35" s="36" t="n">
        <v>33.783</v>
      </c>
      <c r="O35" s="37" t="n">
        <v>4.588</v>
      </c>
      <c r="P35" s="36" t="n">
        <v>24.552</v>
      </c>
      <c r="Q35" s="38" t="n">
        <v>7.176</v>
      </c>
      <c r="R35" s="36" t="n">
        <v>6.73</v>
      </c>
      <c r="S35" s="38" t="n">
        <v>0.009</v>
      </c>
      <c r="T35" s="36" t="n">
        <v>8.037</v>
      </c>
      <c r="U35" s="38" t="n">
        <v>2.709</v>
      </c>
      <c r="V35" s="36" t="n">
        <v>6.158</v>
      </c>
      <c r="W35" s="38" t="n">
        <v>7.758</v>
      </c>
      <c r="X35" s="36" t="n">
        <v>2.475</v>
      </c>
      <c r="Y35" s="38" t="n">
        <v>7.877</v>
      </c>
      <c r="Z35" s="36" t="n">
        <v>0</v>
      </c>
      <c r="AA35" s="38" t="n">
        <v>1.759</v>
      </c>
      <c r="AB35" s="36" t="n">
        <v>50.904</v>
      </c>
      <c r="AC35" s="37" t="n">
        <v>391.868</v>
      </c>
      <c r="AD35" s="39" t="n">
        <v>3.064</v>
      </c>
      <c r="AE35" s="37" t="n">
        <v>0.637</v>
      </c>
      <c r="AF35" s="39" t="n">
        <v>0</v>
      </c>
      <c r="AG35" s="37" t="n">
        <v>0</v>
      </c>
      <c r="AH35" s="39" t="n">
        <v>0.145</v>
      </c>
      <c r="AI35" s="37" t="n">
        <v>0</v>
      </c>
      <c r="AJ35" s="39" t="n">
        <v>0</v>
      </c>
      <c r="AK35" s="37" t="n">
        <v>0</v>
      </c>
      <c r="AL35" s="39" t="n">
        <v>0</v>
      </c>
      <c r="AM35" s="37" t="n">
        <v>5.054</v>
      </c>
      <c r="AN35" s="39" t="n">
        <v>0</v>
      </c>
      <c r="AO35" s="37" t="n">
        <v>-8.297</v>
      </c>
      <c r="AP35" s="36" t="n">
        <v>1.685</v>
      </c>
      <c r="AQ35" s="37" t="n">
        <v>1.738</v>
      </c>
      <c r="AR35" s="36" t="n">
        <v>7.06</v>
      </c>
      <c r="AS35" s="37" t="n">
        <v>0</v>
      </c>
      <c r="AT35" s="36" t="n">
        <v>6.036</v>
      </c>
      <c r="AU35" s="37" t="n">
        <v>6.764</v>
      </c>
      <c r="AV35" s="36" t="n">
        <v>0.053</v>
      </c>
      <c r="AW35" s="37" t="n">
        <v>0.006</v>
      </c>
      <c r="AX35" s="36" t="n">
        <v>0.013</v>
      </c>
      <c r="AY35" s="37" t="n">
        <v>0.069</v>
      </c>
      <c r="AZ35" s="36" t="n">
        <v>0.006</v>
      </c>
      <c r="BA35" s="37" t="n">
        <v>0</v>
      </c>
      <c r="BB35" s="36" t="n">
        <v>0</v>
      </c>
      <c r="BC35" s="37" t="n">
        <v>-1.552</v>
      </c>
      <c r="BD35" s="39" t="n">
        <v>-2.13</v>
      </c>
      <c r="BE35" s="37" t="n">
        <v>-9.118</v>
      </c>
      <c r="BF35" s="39" t="n">
        <v>0</v>
      </c>
      <c r="BG35" s="37" t="n">
        <v>-84.05</v>
      </c>
      <c r="BH35" s="39" t="n">
        <v>-25.883</v>
      </c>
      <c r="BI35" s="37" t="n">
        <v>-2.514</v>
      </c>
      <c r="BJ35" s="39" t="n">
        <v>-0.613</v>
      </c>
      <c r="BK35" s="37" t="n">
        <v>-22.773</v>
      </c>
      <c r="BL35" s="39" t="n">
        <v>-13.967</v>
      </c>
      <c r="BM35" s="37" t="n">
        <v>-0.009</v>
      </c>
      <c r="BN35" s="39" t="n">
        <v>-0.003</v>
      </c>
      <c r="BO35" s="37" t="n">
        <v>0</v>
      </c>
      <c r="BP35" s="36" t="n">
        <v>576.078</v>
      </c>
      <c r="BQ35" s="37" t="n">
        <f aca="false">BP35-W$49</f>
        <v>0</v>
      </c>
    </row>
    <row r="36" customFormat="false" ht="22.5" hidden="false" customHeight="false" outlineLevel="0" collapsed="false">
      <c r="A36" s="18" t="n">
        <v>21</v>
      </c>
      <c r="B36" s="18" t="s">
        <v>45</v>
      </c>
      <c r="C36" s="35" t="s">
        <v>73</v>
      </c>
      <c r="D36" s="36" t="n">
        <v>13.614</v>
      </c>
      <c r="E36" s="37" t="n">
        <v>28.002</v>
      </c>
      <c r="F36" s="36" t="n">
        <v>4.679</v>
      </c>
      <c r="G36" s="37" t="n">
        <v>13.461</v>
      </c>
      <c r="H36" s="36" t="n">
        <v>72.725</v>
      </c>
      <c r="I36" s="37" t="n">
        <v>35.601</v>
      </c>
      <c r="J36" s="36" t="n">
        <v>74.661</v>
      </c>
      <c r="K36" s="37" t="n">
        <v>303.541</v>
      </c>
      <c r="L36" s="36" t="n">
        <v>40.414</v>
      </c>
      <c r="M36" s="37" t="n">
        <v>8.861</v>
      </c>
      <c r="N36" s="36" t="n">
        <v>45.927</v>
      </c>
      <c r="O36" s="37" t="n">
        <v>27.87</v>
      </c>
      <c r="P36" s="36" t="n">
        <v>88.699</v>
      </c>
      <c r="Q36" s="38" t="n">
        <v>47.721</v>
      </c>
      <c r="R36" s="36" t="n">
        <v>66.503</v>
      </c>
      <c r="S36" s="38" t="n">
        <v>0.23</v>
      </c>
      <c r="T36" s="36" t="n">
        <v>110.288</v>
      </c>
      <c r="U36" s="38" t="n">
        <v>17.418</v>
      </c>
      <c r="V36" s="36" t="n">
        <v>7.823</v>
      </c>
      <c r="W36" s="38" t="n">
        <v>30.552</v>
      </c>
      <c r="X36" s="36" t="n">
        <v>0</v>
      </c>
      <c r="Y36" s="38" t="n">
        <v>0</v>
      </c>
      <c r="Z36" s="36" t="n">
        <v>0</v>
      </c>
      <c r="AA36" s="38" t="n">
        <v>26.765</v>
      </c>
      <c r="AB36" s="36" t="n">
        <v>259.262</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324.617</v>
      </c>
      <c r="BQ36" s="37" t="n">
        <f aca="false">BP36-X$49</f>
        <v>0</v>
      </c>
    </row>
    <row r="37" customFormat="false" ht="22.5" hidden="false" customHeight="false" outlineLevel="0" collapsed="false">
      <c r="A37" s="19" t="n">
        <v>22</v>
      </c>
      <c r="B37" s="19" t="s">
        <v>46</v>
      </c>
      <c r="C37" s="40" t="s">
        <v>74</v>
      </c>
      <c r="D37" s="36" t="n">
        <v>1.431</v>
      </c>
      <c r="E37" s="37" t="n">
        <v>4.878</v>
      </c>
      <c r="F37" s="36" t="n">
        <v>0.014</v>
      </c>
      <c r="G37" s="37" t="n">
        <v>0.431</v>
      </c>
      <c r="H37" s="36" t="n">
        <v>31.875</v>
      </c>
      <c r="I37" s="37" t="n">
        <v>30.085</v>
      </c>
      <c r="J37" s="36" t="n">
        <v>26.393</v>
      </c>
      <c r="K37" s="37" t="n">
        <v>65.814</v>
      </c>
      <c r="L37" s="36" t="n">
        <v>157.584</v>
      </c>
      <c r="M37" s="37" t="n">
        <v>81.621</v>
      </c>
      <c r="N37" s="36" t="n">
        <v>26.539</v>
      </c>
      <c r="O37" s="37" t="n">
        <v>23.612</v>
      </c>
      <c r="P37" s="36" t="n">
        <v>120.542</v>
      </c>
      <c r="Q37" s="38" t="n">
        <v>41.357</v>
      </c>
      <c r="R37" s="36" t="n">
        <v>36.431</v>
      </c>
      <c r="S37" s="38" t="n">
        <v>0.154</v>
      </c>
      <c r="T37" s="36" t="n">
        <v>30.276</v>
      </c>
      <c r="U37" s="38" t="n">
        <v>14.747</v>
      </c>
      <c r="V37" s="36" t="n">
        <v>29.418</v>
      </c>
      <c r="W37" s="38" t="n">
        <v>19.514</v>
      </c>
      <c r="X37" s="36" t="n">
        <v>0</v>
      </c>
      <c r="Y37" s="38" t="n">
        <v>0</v>
      </c>
      <c r="Z37" s="36" t="n">
        <v>0</v>
      </c>
      <c r="AA37" s="38" t="n">
        <v>7.781</v>
      </c>
      <c r="AB37" s="36" t="n">
        <v>131.323</v>
      </c>
      <c r="AC37" s="37" t="n">
        <v>1.93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883.753</v>
      </c>
      <c r="BQ37" s="37" t="n">
        <f aca="false">BP37-Y$49</f>
        <v>0</v>
      </c>
    </row>
    <row r="38" customFormat="false" ht="12.75" hidden="false" customHeight="false" outlineLevel="0" collapsed="false">
      <c r="A38" s="18" t="n">
        <v>23</v>
      </c>
      <c r="B38" s="18" t="s">
        <v>47</v>
      </c>
      <c r="C38" s="35" t="s">
        <v>75</v>
      </c>
      <c r="D38" s="36" t="n">
        <v>9.725</v>
      </c>
      <c r="E38" s="37" t="n">
        <v>1.314</v>
      </c>
      <c r="F38" s="36" t="n">
        <v>0.941</v>
      </c>
      <c r="G38" s="37" t="n">
        <v>0.405</v>
      </c>
      <c r="H38" s="36" t="n">
        <v>16</v>
      </c>
      <c r="I38" s="37" t="n">
        <v>22.712</v>
      </c>
      <c r="J38" s="36" t="n">
        <v>75.592</v>
      </c>
      <c r="K38" s="37" t="n">
        <v>379.443</v>
      </c>
      <c r="L38" s="36" t="n">
        <v>3.185</v>
      </c>
      <c r="M38" s="37" t="n">
        <v>2.55</v>
      </c>
      <c r="N38" s="36" t="n">
        <v>9.507</v>
      </c>
      <c r="O38" s="37" t="n">
        <v>2.399</v>
      </c>
      <c r="P38" s="36" t="n">
        <v>3.997</v>
      </c>
      <c r="Q38" s="38" t="n">
        <v>0.232</v>
      </c>
      <c r="R38" s="36" t="n">
        <v>0.547</v>
      </c>
      <c r="S38" s="38" t="n">
        <v>0</v>
      </c>
      <c r="T38" s="36" t="n">
        <v>1.162</v>
      </c>
      <c r="U38" s="38" t="n">
        <v>0.268</v>
      </c>
      <c r="V38" s="36" t="n">
        <v>10.764</v>
      </c>
      <c r="W38" s="38" t="n">
        <v>0.858</v>
      </c>
      <c r="X38" s="36" t="n">
        <v>34.439</v>
      </c>
      <c r="Y38" s="38" t="n">
        <v>2.943</v>
      </c>
      <c r="Z38" s="36" t="n">
        <v>0</v>
      </c>
      <c r="AA38" s="38" t="n">
        <v>0.485</v>
      </c>
      <c r="AB38" s="36" t="n">
        <v>9.267</v>
      </c>
      <c r="AC38" s="37" t="n">
        <v>166.101</v>
      </c>
      <c r="AD38" s="39" t="n">
        <v>22.688</v>
      </c>
      <c r="AE38" s="37" t="n">
        <v>3.075</v>
      </c>
      <c r="AF38" s="39" t="n">
        <v>0</v>
      </c>
      <c r="AG38" s="37" t="n">
        <v>0</v>
      </c>
      <c r="AH38" s="39" t="n">
        <v>0.597</v>
      </c>
      <c r="AI38" s="37" t="n">
        <v>0</v>
      </c>
      <c r="AJ38" s="39" t="n">
        <v>0</v>
      </c>
      <c r="AK38" s="37" t="n">
        <v>0</v>
      </c>
      <c r="AL38" s="39" t="n">
        <v>0</v>
      </c>
      <c r="AM38" s="37" t="n">
        <v>363.929</v>
      </c>
      <c r="AN38" s="39" t="n">
        <v>9.038</v>
      </c>
      <c r="AO38" s="37" t="n">
        <v>0</v>
      </c>
      <c r="AP38" s="36" t="n">
        <v>58.879</v>
      </c>
      <c r="AQ38" s="37" t="n">
        <v>12.186</v>
      </c>
      <c r="AR38" s="36" t="n">
        <v>82.583</v>
      </c>
      <c r="AS38" s="37" t="n">
        <v>0</v>
      </c>
      <c r="AT38" s="36" t="n">
        <v>174.51</v>
      </c>
      <c r="AU38" s="37" t="n">
        <v>172.67</v>
      </c>
      <c r="AV38" s="36" t="n">
        <v>4.998</v>
      </c>
      <c r="AW38" s="37" t="n">
        <v>0.988</v>
      </c>
      <c r="AX38" s="36" t="n">
        <v>4.133</v>
      </c>
      <c r="AY38" s="37" t="n">
        <v>2.487</v>
      </c>
      <c r="AZ38" s="36" t="n">
        <v>0.029</v>
      </c>
      <c r="BA38" s="37" t="n">
        <v>0.004</v>
      </c>
      <c r="BB38" s="36" t="n">
        <v>0</v>
      </c>
      <c r="BC38" s="37" t="n">
        <v>-30.707</v>
      </c>
      <c r="BD38" s="39" t="n">
        <v>-50.866</v>
      </c>
      <c r="BE38" s="37" t="n">
        <v>-87.368</v>
      </c>
      <c r="BF38" s="39" t="n">
        <v>0</v>
      </c>
      <c r="BG38" s="37" t="n">
        <v>-129.307</v>
      </c>
      <c r="BH38" s="39" t="n">
        <v>-164.882</v>
      </c>
      <c r="BI38" s="37" t="n">
        <v>-5.512</v>
      </c>
      <c r="BJ38" s="39" t="n">
        <v>-2.103</v>
      </c>
      <c r="BK38" s="37" t="n">
        <v>-16.073</v>
      </c>
      <c r="BL38" s="39" t="n">
        <v>-18.32</v>
      </c>
      <c r="BM38" s="37" t="n">
        <v>-0.151</v>
      </c>
      <c r="BN38" s="39" t="n">
        <v>-0.001</v>
      </c>
      <c r="BO38" s="37" t="n">
        <v>0</v>
      </c>
      <c r="BP38" s="36" t="n">
        <v>1162.34</v>
      </c>
      <c r="BQ38" s="37" t="n">
        <f aca="false">BP38-Z$49</f>
        <v>0</v>
      </c>
    </row>
    <row r="39" customFormat="false" ht="12.75" hidden="false" customHeight="false" outlineLevel="0" collapsed="false">
      <c r="A39" s="19" t="n">
        <v>24</v>
      </c>
      <c r="B39" s="19" t="s">
        <v>48</v>
      </c>
      <c r="C39" s="40" t="s">
        <v>76</v>
      </c>
      <c r="D39" s="36" t="n">
        <v>0.002</v>
      </c>
      <c r="E39" s="37" t="n">
        <v>0</v>
      </c>
      <c r="F39" s="36" t="n">
        <v>0</v>
      </c>
      <c r="G39" s="37" t="n">
        <v>0</v>
      </c>
      <c r="H39" s="36" t="n">
        <v>0</v>
      </c>
      <c r="I39" s="37" t="n">
        <v>0</v>
      </c>
      <c r="J39" s="36" t="n">
        <v>0</v>
      </c>
      <c r="K39" s="37" t="n">
        <v>0</v>
      </c>
      <c r="L39" s="36" t="n">
        <v>0.009</v>
      </c>
      <c r="M39" s="37" t="n">
        <v>0</v>
      </c>
      <c r="N39" s="36" t="n">
        <v>0.027</v>
      </c>
      <c r="O39" s="37" t="n">
        <v>0.077</v>
      </c>
      <c r="P39" s="36" t="n">
        <v>0.235</v>
      </c>
      <c r="Q39" s="38" t="n">
        <v>0.009</v>
      </c>
      <c r="R39" s="36" t="n">
        <v>0.002</v>
      </c>
      <c r="S39" s="38" t="n">
        <v>0</v>
      </c>
      <c r="T39" s="36" t="n">
        <v>0.268</v>
      </c>
      <c r="U39" s="38" t="n">
        <v>0.127</v>
      </c>
      <c r="V39" s="36" t="n">
        <v>0.099</v>
      </c>
      <c r="W39" s="38" t="n">
        <v>0.008</v>
      </c>
      <c r="X39" s="36" t="n">
        <v>0</v>
      </c>
      <c r="Y39" s="38" t="n">
        <v>1.685</v>
      </c>
      <c r="Z39" s="36" t="n">
        <v>0</v>
      </c>
      <c r="AA39" s="38" t="n">
        <v>0.043</v>
      </c>
      <c r="AB39" s="36" t="n">
        <v>26.33</v>
      </c>
      <c r="AC39" s="37" t="n">
        <v>433.959</v>
      </c>
      <c r="AD39" s="39" t="n">
        <v>0</v>
      </c>
      <c r="AE39" s="37" t="n">
        <v>0</v>
      </c>
      <c r="AF39" s="39" t="n">
        <v>0</v>
      </c>
      <c r="AG39" s="37" t="n">
        <v>0</v>
      </c>
      <c r="AH39" s="39" t="n">
        <v>0</v>
      </c>
      <c r="AI39" s="37" t="n">
        <v>0</v>
      </c>
      <c r="AJ39" s="39" t="n">
        <v>0</v>
      </c>
      <c r="AK39" s="37" t="n">
        <v>0</v>
      </c>
      <c r="AL39" s="39" t="n">
        <v>0</v>
      </c>
      <c r="AM39" s="37" t="n">
        <v>5.397</v>
      </c>
      <c r="AN39" s="39" t="n">
        <v>0</v>
      </c>
      <c r="AO39" s="37" t="n">
        <v>-7.91</v>
      </c>
      <c r="AP39" s="36" t="n">
        <v>0.151</v>
      </c>
      <c r="AQ39" s="37" t="n">
        <v>0.104</v>
      </c>
      <c r="AR39" s="36" t="n">
        <v>1.069</v>
      </c>
      <c r="AS39" s="37" t="n">
        <v>0</v>
      </c>
      <c r="AT39" s="36" t="n">
        <v>9.001</v>
      </c>
      <c r="AU39" s="37" t="n">
        <v>2.139</v>
      </c>
      <c r="AV39" s="36" t="n">
        <v>0.007</v>
      </c>
      <c r="AW39" s="37" t="n">
        <v>0.012</v>
      </c>
      <c r="AX39" s="36" t="n">
        <v>0.047</v>
      </c>
      <c r="AY39" s="37" t="n">
        <v>0.017</v>
      </c>
      <c r="AZ39" s="36" t="n">
        <v>0.001</v>
      </c>
      <c r="BA39" s="37" t="n">
        <v>0</v>
      </c>
      <c r="BB39" s="36" t="n">
        <v>0</v>
      </c>
      <c r="BC39" s="37" t="n">
        <v>-0.294</v>
      </c>
      <c r="BD39" s="39" t="n">
        <v>-1.645</v>
      </c>
      <c r="BE39" s="37" t="n">
        <v>-10.033</v>
      </c>
      <c r="BF39" s="39" t="n">
        <v>0</v>
      </c>
      <c r="BG39" s="37" t="n">
        <v>-2.797</v>
      </c>
      <c r="BH39" s="39" t="n">
        <v>-4.362</v>
      </c>
      <c r="BI39" s="37" t="n">
        <v>-0.022</v>
      </c>
      <c r="BJ39" s="39" t="n">
        <v>-0.002</v>
      </c>
      <c r="BK39" s="37" t="n">
        <v>-0.357</v>
      </c>
      <c r="BL39" s="39" t="n">
        <v>-0.169</v>
      </c>
      <c r="BM39" s="37" t="n">
        <v>-0.024</v>
      </c>
      <c r="BN39" s="39" t="n">
        <v>-0.013</v>
      </c>
      <c r="BO39" s="37" t="n">
        <v>0</v>
      </c>
      <c r="BP39" s="36" t="n">
        <v>453.2</v>
      </c>
      <c r="BQ39" s="37" t="n">
        <f aca="false">BP39-AA$49</f>
        <v>0</v>
      </c>
    </row>
    <row r="40" customFormat="false" ht="12.75" hidden="false" customHeight="false" outlineLevel="0" collapsed="false">
      <c r="A40" s="18" t="n">
        <v>25</v>
      </c>
      <c r="B40" s="18" t="s">
        <v>49</v>
      </c>
      <c r="C40" s="35" t="s">
        <v>77</v>
      </c>
      <c r="D40" s="36" t="n">
        <v>2.812</v>
      </c>
      <c r="E40" s="37" t="n">
        <v>2.41</v>
      </c>
      <c r="F40" s="36" t="n">
        <v>0.168</v>
      </c>
      <c r="G40" s="37" t="n">
        <v>0.182</v>
      </c>
      <c r="H40" s="36" t="n">
        <v>3.669</v>
      </c>
      <c r="I40" s="37" t="n">
        <v>24.497</v>
      </c>
      <c r="J40" s="36" t="n">
        <v>29.266</v>
      </c>
      <c r="K40" s="37" t="n">
        <v>33.134</v>
      </c>
      <c r="L40" s="36" t="n">
        <v>27.426</v>
      </c>
      <c r="M40" s="37" t="n">
        <v>22.854</v>
      </c>
      <c r="N40" s="36" t="n">
        <v>16.992</v>
      </c>
      <c r="O40" s="37" t="n">
        <v>6.705</v>
      </c>
      <c r="P40" s="36" t="n">
        <v>19.297</v>
      </c>
      <c r="Q40" s="38" t="n">
        <v>12.858</v>
      </c>
      <c r="R40" s="36" t="n">
        <v>8.07</v>
      </c>
      <c r="S40" s="38" t="n">
        <v>0.281</v>
      </c>
      <c r="T40" s="36" t="n">
        <v>6.427</v>
      </c>
      <c r="U40" s="38" t="n">
        <v>2.336</v>
      </c>
      <c r="V40" s="36" t="n">
        <v>8.141</v>
      </c>
      <c r="W40" s="38" t="n">
        <v>4.041</v>
      </c>
      <c r="X40" s="36" t="n">
        <v>4.221</v>
      </c>
      <c r="Y40" s="38" t="n">
        <v>18.165</v>
      </c>
      <c r="Z40" s="36" t="n">
        <v>1.318</v>
      </c>
      <c r="AA40" s="38" t="n">
        <v>5.01</v>
      </c>
      <c r="AB40" s="36" t="n">
        <v>261.202</v>
      </c>
      <c r="AC40" s="37" t="n">
        <v>466.825</v>
      </c>
      <c r="AD40" s="39" t="n">
        <v>23.62</v>
      </c>
      <c r="AE40" s="37" t="n">
        <v>10.383</v>
      </c>
      <c r="AF40" s="39" t="n">
        <v>0</v>
      </c>
      <c r="AG40" s="37" t="n">
        <v>0</v>
      </c>
      <c r="AH40" s="39" t="n">
        <v>0.243</v>
      </c>
      <c r="AI40" s="37" t="n">
        <v>0</v>
      </c>
      <c r="AJ40" s="39" t="n">
        <v>0.412</v>
      </c>
      <c r="AK40" s="37" t="n">
        <v>-1.189</v>
      </c>
      <c r="AL40" s="39" t="n">
        <v>7058.579</v>
      </c>
      <c r="AM40" s="37" t="n">
        <v>56.827</v>
      </c>
      <c r="AN40" s="39" t="n">
        <v>0.713</v>
      </c>
      <c r="AO40" s="37" t="n">
        <v>-52.957</v>
      </c>
      <c r="AP40" s="36" t="n">
        <v>7.642</v>
      </c>
      <c r="AQ40" s="37" t="n">
        <v>8.333</v>
      </c>
      <c r="AR40" s="36" t="n">
        <v>29.257</v>
      </c>
      <c r="AS40" s="37" t="n">
        <v>0</v>
      </c>
      <c r="AT40" s="36" t="n">
        <v>14.739</v>
      </c>
      <c r="AU40" s="37" t="n">
        <v>21.617</v>
      </c>
      <c r="AV40" s="36" t="n">
        <v>2.202</v>
      </c>
      <c r="AW40" s="37" t="n">
        <v>1.531</v>
      </c>
      <c r="AX40" s="36" t="n">
        <v>2.993</v>
      </c>
      <c r="AY40" s="37" t="n">
        <v>2.673</v>
      </c>
      <c r="AZ40" s="36" t="n">
        <v>0.18</v>
      </c>
      <c r="BA40" s="37" t="n">
        <v>0.039</v>
      </c>
      <c r="BB40" s="36" t="n">
        <v>0.009</v>
      </c>
      <c r="BC40" s="37" t="n">
        <v>-1.492</v>
      </c>
      <c r="BD40" s="39" t="n">
        <v>-5.317</v>
      </c>
      <c r="BE40" s="37" t="n">
        <v>-41.191</v>
      </c>
      <c r="BF40" s="39" t="n">
        <v>0</v>
      </c>
      <c r="BG40" s="37" t="n">
        <v>-39.543</v>
      </c>
      <c r="BH40" s="39" t="n">
        <v>-61.053</v>
      </c>
      <c r="BI40" s="37" t="n">
        <v>-0.997</v>
      </c>
      <c r="BJ40" s="39" t="n">
        <v>-0.223</v>
      </c>
      <c r="BK40" s="37" t="n">
        <v>-3.17</v>
      </c>
      <c r="BL40" s="39" t="n">
        <v>-1.795</v>
      </c>
      <c r="BM40" s="37" t="n">
        <v>-0.029</v>
      </c>
      <c r="BN40" s="39" t="n">
        <v>-0.112</v>
      </c>
      <c r="BO40" s="37" t="n">
        <v>-0.12</v>
      </c>
      <c r="BP40" s="36" t="n">
        <v>8021.111</v>
      </c>
      <c r="BQ40" s="37" t="n">
        <f aca="false">BP40-AB$49</f>
        <v>0</v>
      </c>
    </row>
    <row r="41" customFormat="false" ht="12.75" hidden="false" customHeight="false" outlineLevel="0" collapsed="false">
      <c r="A41" s="18" t="n">
        <v>26</v>
      </c>
      <c r="B41" s="19"/>
      <c r="C41" s="35" t="s">
        <v>106</v>
      </c>
      <c r="D41" s="36" t="n">
        <v>5.476</v>
      </c>
      <c r="E41" s="37" t="n">
        <v>9.196</v>
      </c>
      <c r="F41" s="36" t="n">
        <v>1.708</v>
      </c>
      <c r="G41" s="37" t="n">
        <v>2.188</v>
      </c>
      <c r="H41" s="36" t="n">
        <v>2.879</v>
      </c>
      <c r="I41" s="37" t="n">
        <v>1.03</v>
      </c>
      <c r="J41" s="36" t="n">
        <v>28.402</v>
      </c>
      <c r="K41" s="37" t="n">
        <v>8.533</v>
      </c>
      <c r="L41" s="36" t="n">
        <v>18.271</v>
      </c>
      <c r="M41" s="37" t="n">
        <v>9.437</v>
      </c>
      <c r="N41" s="36" t="n">
        <v>83.697</v>
      </c>
      <c r="O41" s="37" t="n">
        <v>2.294</v>
      </c>
      <c r="P41" s="36" t="n">
        <v>91.442</v>
      </c>
      <c r="Q41" s="38" t="n">
        <v>1.543</v>
      </c>
      <c r="R41" s="36" t="n">
        <v>3.65</v>
      </c>
      <c r="S41" s="38" t="n">
        <v>0</v>
      </c>
      <c r="T41" s="36" t="n">
        <v>30.062</v>
      </c>
      <c r="U41" s="38" t="n">
        <v>5.002</v>
      </c>
      <c r="V41" s="36" t="n">
        <v>25.029</v>
      </c>
      <c r="W41" s="38" t="n">
        <v>2.86</v>
      </c>
      <c r="X41" s="36" t="n">
        <v>0</v>
      </c>
      <c r="Y41" s="38" t="n">
        <v>0</v>
      </c>
      <c r="Z41" s="36" t="n">
        <v>0</v>
      </c>
      <c r="AA41" s="38" t="n">
        <v>8.756</v>
      </c>
      <c r="AB41" s="36" t="n">
        <v>65.877</v>
      </c>
      <c r="AC41" s="37" t="n">
        <v>1687.156</v>
      </c>
      <c r="AD41" s="39" t="n">
        <v>27.226</v>
      </c>
      <c r="AE41" s="37" t="n">
        <v>6.041</v>
      </c>
      <c r="AF41" s="39" t="n">
        <v>0</v>
      </c>
      <c r="AG41" s="37" t="n">
        <v>12.338</v>
      </c>
      <c r="AH41" s="39" t="n">
        <v>170.203</v>
      </c>
      <c r="AI41" s="37" t="n">
        <v>31.455</v>
      </c>
      <c r="AJ41" s="39" t="n">
        <v>0</v>
      </c>
      <c r="AK41" s="37" t="n">
        <v>0</v>
      </c>
      <c r="AL41" s="39" t="n">
        <v>0</v>
      </c>
      <c r="AM41" s="37" t="n">
        <v>2.693</v>
      </c>
      <c r="AN41" s="39" t="n">
        <v>0</v>
      </c>
      <c r="AO41" s="37" t="n">
        <v>60.604</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2405.048</v>
      </c>
      <c r="BQ41" s="37"/>
    </row>
    <row r="42" customFormat="false" ht="12.75" hidden="false" customHeight="false" outlineLevel="0" collapsed="false">
      <c r="A42" s="19" t="n">
        <v>27</v>
      </c>
      <c r="B42" s="19"/>
      <c r="C42" s="35" t="s">
        <v>107</v>
      </c>
      <c r="D42" s="36" t="n">
        <v>-30.121</v>
      </c>
      <c r="E42" s="37" t="n">
        <v>-0.464</v>
      </c>
      <c r="F42" s="36" t="n">
        <v>-0.019</v>
      </c>
      <c r="G42" s="37" t="n">
        <v>-0.099</v>
      </c>
      <c r="H42" s="36" t="n">
        <v>-2.771</v>
      </c>
      <c r="I42" s="37" t="n">
        <v>-0.009</v>
      </c>
      <c r="J42" s="36" t="n">
        <v>-1.844</v>
      </c>
      <c r="K42" s="37" t="n">
        <v>-10.652</v>
      </c>
      <c r="L42" s="36" t="n">
        <v>-1.586</v>
      </c>
      <c r="M42" s="37" t="n">
        <v>-3.971</v>
      </c>
      <c r="N42" s="36" t="n">
        <v>-19.262</v>
      </c>
      <c r="O42" s="37" t="n">
        <v>-9.16</v>
      </c>
      <c r="P42" s="36" t="n">
        <v>-41.337</v>
      </c>
      <c r="Q42" s="38" t="n">
        <v>-9.493</v>
      </c>
      <c r="R42" s="36" t="n">
        <v>-5.378</v>
      </c>
      <c r="S42" s="38" t="n">
        <v>-0.463</v>
      </c>
      <c r="T42" s="36" t="n">
        <v>-47.63</v>
      </c>
      <c r="U42" s="38" t="n">
        <v>-1.145</v>
      </c>
      <c r="V42" s="36" t="n">
        <v>-18.678</v>
      </c>
      <c r="W42" s="38" t="n">
        <v>-2.977</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07.059</v>
      </c>
      <c r="BQ42" s="37"/>
    </row>
    <row r="43" customFormat="false" ht="12.75" hidden="false" customHeight="false" outlineLevel="0" collapsed="false">
      <c r="A43" s="18" t="n">
        <v>28</v>
      </c>
      <c r="B43" s="19"/>
      <c r="C43" s="35" t="s">
        <v>108</v>
      </c>
      <c r="D43" s="36" t="n">
        <v>0</v>
      </c>
      <c r="E43" s="37" t="n">
        <v>-0.715</v>
      </c>
      <c r="F43" s="36" t="n">
        <v>0</v>
      </c>
      <c r="G43" s="37" t="n">
        <v>-0.19</v>
      </c>
      <c r="H43" s="36" t="n">
        <v>-0.943</v>
      </c>
      <c r="I43" s="37" t="n">
        <v>-0.016</v>
      </c>
      <c r="J43" s="36" t="n">
        <v>-2.794</v>
      </c>
      <c r="K43" s="37" t="n">
        <v>-9.096</v>
      </c>
      <c r="L43" s="36" t="n">
        <v>-2.461</v>
      </c>
      <c r="M43" s="37" t="n">
        <v>-5.471</v>
      </c>
      <c r="N43" s="36" t="n">
        <v>-1.39</v>
      </c>
      <c r="O43" s="37" t="n">
        <v>-2.297</v>
      </c>
      <c r="P43" s="36" t="n">
        <v>-5.638</v>
      </c>
      <c r="Q43" s="38" t="n">
        <v>-14.567</v>
      </c>
      <c r="R43" s="36" t="n">
        <v>-2.051</v>
      </c>
      <c r="S43" s="38" t="n">
        <v>-0.279</v>
      </c>
      <c r="T43" s="36" t="n">
        <v>-2.464</v>
      </c>
      <c r="U43" s="38" t="n">
        <v>-0.467</v>
      </c>
      <c r="V43" s="36" t="n">
        <v>-1.904</v>
      </c>
      <c r="W43" s="38" t="n">
        <v>-1.91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54.66</v>
      </c>
      <c r="BQ43" s="37"/>
    </row>
    <row r="44" customFormat="false" ht="12.75" hidden="false" customHeight="false" outlineLevel="0" collapsed="false">
      <c r="A44" s="19" t="n">
        <v>29</v>
      </c>
      <c r="B44" s="19"/>
      <c r="C44" s="35" t="s">
        <v>109</v>
      </c>
      <c r="D44" s="36" t="n">
        <v>14.336</v>
      </c>
      <c r="E44" s="37" t="n">
        <v>17.272</v>
      </c>
      <c r="F44" s="36" t="n">
        <v>4.422</v>
      </c>
      <c r="G44" s="37" t="n">
        <v>1.091</v>
      </c>
      <c r="H44" s="36" t="n">
        <v>7.444</v>
      </c>
      <c r="I44" s="37" t="n">
        <v>45.536</v>
      </c>
      <c r="J44" s="36" t="n">
        <v>28.154</v>
      </c>
      <c r="K44" s="37" t="n">
        <v>62.803</v>
      </c>
      <c r="L44" s="36" t="n">
        <v>45.033</v>
      </c>
      <c r="M44" s="37" t="n">
        <v>60.121</v>
      </c>
      <c r="N44" s="36" t="n">
        <v>41.57</v>
      </c>
      <c r="O44" s="37" t="n">
        <v>20.825</v>
      </c>
      <c r="P44" s="36" t="n">
        <v>472.548</v>
      </c>
      <c r="Q44" s="38" t="n">
        <v>14.86</v>
      </c>
      <c r="R44" s="36" t="n">
        <v>11.921</v>
      </c>
      <c r="S44" s="38" t="n">
        <v>2.335</v>
      </c>
      <c r="T44" s="36" t="n">
        <v>1.944</v>
      </c>
      <c r="U44" s="38" t="n">
        <v>4.249</v>
      </c>
      <c r="V44" s="36" t="n">
        <v>21.654</v>
      </c>
      <c r="W44" s="38" t="n">
        <v>14.577</v>
      </c>
      <c r="X44" s="36" t="n">
        <v>0</v>
      </c>
      <c r="Y44" s="38" t="n">
        <v>0</v>
      </c>
      <c r="Z44" s="36" t="n">
        <v>0</v>
      </c>
      <c r="AA44" s="38" t="n">
        <v>0.317</v>
      </c>
      <c r="AB44" s="36" t="n">
        <v>64.83</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957.842</v>
      </c>
      <c r="BQ44" s="37"/>
    </row>
    <row r="45" customFormat="false" ht="12.75" hidden="false" customHeight="false" outlineLevel="0" collapsed="false">
      <c r="A45" s="18" t="n">
        <v>30</v>
      </c>
      <c r="B45" s="19"/>
      <c r="C45" s="35" t="s">
        <v>110</v>
      </c>
      <c r="D45" s="36" t="n">
        <v>112.146</v>
      </c>
      <c r="E45" s="37" t="n">
        <v>92.717</v>
      </c>
      <c r="F45" s="36" t="n">
        <v>47.01</v>
      </c>
      <c r="G45" s="37" t="n">
        <v>27.526</v>
      </c>
      <c r="H45" s="36" t="n">
        <v>157.935</v>
      </c>
      <c r="I45" s="37" t="n">
        <v>142.832</v>
      </c>
      <c r="J45" s="36" t="n">
        <v>941.045</v>
      </c>
      <c r="K45" s="37" t="n">
        <v>1412.914</v>
      </c>
      <c r="L45" s="36" t="n">
        <v>458.87</v>
      </c>
      <c r="M45" s="37" t="n">
        <v>953.865</v>
      </c>
      <c r="N45" s="36" t="n">
        <v>573.198</v>
      </c>
      <c r="O45" s="37" t="n">
        <v>264.69</v>
      </c>
      <c r="P45" s="36" t="n">
        <v>679.498</v>
      </c>
      <c r="Q45" s="38" t="n">
        <v>447.188</v>
      </c>
      <c r="R45" s="36" t="n">
        <v>453.304</v>
      </c>
      <c r="S45" s="38" t="n">
        <v>34.945</v>
      </c>
      <c r="T45" s="36" t="n">
        <v>272.186</v>
      </c>
      <c r="U45" s="38" t="n">
        <v>71.322</v>
      </c>
      <c r="V45" s="36" t="n">
        <v>352.976</v>
      </c>
      <c r="W45" s="38" t="n">
        <v>239.164</v>
      </c>
      <c r="X45" s="36" t="n">
        <v>0</v>
      </c>
      <c r="Y45" s="38" t="n">
        <v>0</v>
      </c>
      <c r="Z45" s="36" t="n">
        <v>0</v>
      </c>
      <c r="AA45" s="38" t="n">
        <v>271.116</v>
      </c>
      <c r="AB45" s="36" t="n">
        <v>3442.193</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1448.64</v>
      </c>
      <c r="BQ45" s="37"/>
    </row>
    <row r="46" customFormat="false" ht="12.75" hidden="false" customHeight="false" outlineLevel="0" collapsed="false">
      <c r="A46" s="19" t="n">
        <v>31</v>
      </c>
      <c r="B46" s="19"/>
      <c r="C46" s="35" t="s">
        <v>111</v>
      </c>
      <c r="D46" s="36" t="n">
        <v>9.756</v>
      </c>
      <c r="E46" s="37" t="n">
        <v>23.112</v>
      </c>
      <c r="F46" s="36" t="n">
        <v>7.047</v>
      </c>
      <c r="G46" s="37" t="n">
        <v>2.781</v>
      </c>
      <c r="H46" s="36" t="n">
        <v>21.681</v>
      </c>
      <c r="I46" s="37" t="n">
        <v>42.314</v>
      </c>
      <c r="J46" s="36" t="n">
        <v>115.653</v>
      </c>
      <c r="K46" s="37" t="n">
        <v>271.196</v>
      </c>
      <c r="L46" s="36" t="n">
        <v>52.92</v>
      </c>
      <c r="M46" s="37" t="n">
        <v>102.356</v>
      </c>
      <c r="N46" s="36" t="n">
        <v>97.765</v>
      </c>
      <c r="O46" s="37" t="n">
        <v>48.192</v>
      </c>
      <c r="P46" s="36" t="n">
        <v>86.404</v>
      </c>
      <c r="Q46" s="38" t="n">
        <v>37.229</v>
      </c>
      <c r="R46" s="36" t="n">
        <v>37.685</v>
      </c>
      <c r="S46" s="38" t="n">
        <v>5.242</v>
      </c>
      <c r="T46" s="36" t="n">
        <v>19.377</v>
      </c>
      <c r="U46" s="38" t="n">
        <v>8.956</v>
      </c>
      <c r="V46" s="36" t="n">
        <v>29.684</v>
      </c>
      <c r="W46" s="38" t="n">
        <v>17.347</v>
      </c>
      <c r="X46" s="36" t="n">
        <v>0</v>
      </c>
      <c r="Y46" s="38" t="n">
        <v>0</v>
      </c>
      <c r="Z46" s="36" t="n">
        <v>0</v>
      </c>
      <c r="AA46" s="38" t="n">
        <v>14.899</v>
      </c>
      <c r="AB46" s="36" t="n">
        <v>828.377</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879.973</v>
      </c>
      <c r="BQ46" s="37"/>
    </row>
    <row r="47" customFormat="false" ht="12.75" hidden="false" customHeight="false" outlineLevel="0" collapsed="false">
      <c r="A47" s="18" t="n">
        <v>32</v>
      </c>
      <c r="B47" s="19"/>
      <c r="C47" s="35" t="s">
        <v>112</v>
      </c>
      <c r="D47" s="36" t="n">
        <v>33.078</v>
      </c>
      <c r="E47" s="37" t="n">
        <v>32.081</v>
      </c>
      <c r="F47" s="36" t="n">
        <v>26.387</v>
      </c>
      <c r="G47" s="37" t="n">
        <v>2.273</v>
      </c>
      <c r="H47" s="36" t="n">
        <v>3.9</v>
      </c>
      <c r="I47" s="37" t="n">
        <v>0.257</v>
      </c>
      <c r="J47" s="36" t="n">
        <v>104.4</v>
      </c>
      <c r="K47" s="37" t="n">
        <v>5.464</v>
      </c>
      <c r="L47" s="36" t="n">
        <v>9</v>
      </c>
      <c r="M47" s="37" t="n">
        <v>83.6</v>
      </c>
      <c r="N47" s="36" t="n">
        <v>77.3</v>
      </c>
      <c r="O47" s="37" t="n">
        <v>2.499</v>
      </c>
      <c r="P47" s="36" t="n">
        <v>745.923</v>
      </c>
      <c r="Q47" s="38" t="n">
        <v>82.748</v>
      </c>
      <c r="R47" s="36" t="n">
        <v>31.257</v>
      </c>
      <c r="S47" s="38" t="n">
        <v>23.473</v>
      </c>
      <c r="T47" s="36" t="n">
        <v>177.373</v>
      </c>
      <c r="U47" s="38" t="n">
        <v>5.554</v>
      </c>
      <c r="V47" s="36" t="n">
        <v>26.9</v>
      </c>
      <c r="W47" s="38" t="n">
        <v>41.3</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514.767</v>
      </c>
      <c r="BQ47" s="37"/>
    </row>
    <row r="48" customFormat="false" ht="12.75" hidden="false" customHeight="false" outlineLevel="0" collapsed="false">
      <c r="A48" s="19" t="n">
        <v>33</v>
      </c>
      <c r="B48" s="19"/>
      <c r="C48" s="35" t="s">
        <v>113</v>
      </c>
      <c r="D48" s="36" t="n">
        <v>199.334</v>
      </c>
      <c r="E48" s="37" t="n">
        <v>75.796</v>
      </c>
      <c r="F48" s="36" t="n">
        <v>20.228</v>
      </c>
      <c r="G48" s="37" t="n">
        <v>6.33</v>
      </c>
      <c r="H48" s="36" t="n">
        <v>674.359</v>
      </c>
      <c r="I48" s="37" t="n">
        <v>544.02</v>
      </c>
      <c r="J48" s="36" t="n">
        <v>360.213</v>
      </c>
      <c r="K48" s="37" t="n">
        <v>1205.478</v>
      </c>
      <c r="L48" s="36" t="n">
        <v>769.199</v>
      </c>
      <c r="M48" s="37" t="n">
        <v>329.552</v>
      </c>
      <c r="N48" s="36" t="n">
        <v>281.136</v>
      </c>
      <c r="O48" s="37" t="n">
        <v>381.452</v>
      </c>
      <c r="P48" s="36" t="n">
        <v>1851.936</v>
      </c>
      <c r="Q48" s="38" t="n">
        <v>96.372</v>
      </c>
      <c r="R48" s="36" t="n">
        <v>41.525</v>
      </c>
      <c r="S48" s="38" t="n">
        <v>5.219</v>
      </c>
      <c r="T48" s="36" t="n">
        <v>99.597</v>
      </c>
      <c r="U48" s="38" t="n">
        <v>16.434</v>
      </c>
      <c r="V48" s="36" t="n">
        <v>92.694</v>
      </c>
      <c r="W48" s="38" t="n">
        <v>63.717</v>
      </c>
      <c r="X48" s="36" t="n">
        <v>0</v>
      </c>
      <c r="Y48" s="38" t="n">
        <v>0</v>
      </c>
      <c r="Z48" s="36" t="n">
        <v>0</v>
      </c>
      <c r="AA48" s="38" t="n">
        <v>15.198</v>
      </c>
      <c r="AB48" s="36" t="n">
        <v>773.638</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7903.427</v>
      </c>
      <c r="BQ48" s="37"/>
    </row>
    <row r="49" customFormat="false" ht="12.75" hidden="false" customHeight="false" outlineLevel="0" collapsed="false">
      <c r="A49" s="18" t="n">
        <v>34</v>
      </c>
      <c r="B49" s="19" t="s">
        <v>114</v>
      </c>
      <c r="C49" s="35" t="s">
        <v>115</v>
      </c>
      <c r="D49" s="36" t="n">
        <v>874.535</v>
      </c>
      <c r="E49" s="38" t="n">
        <v>601.261</v>
      </c>
      <c r="F49" s="36" t="n">
        <v>154.334</v>
      </c>
      <c r="G49" s="38" t="n">
        <v>75.01</v>
      </c>
      <c r="H49" s="36" t="n">
        <v>1350.948</v>
      </c>
      <c r="I49" s="38" t="n">
        <v>1468.231</v>
      </c>
      <c r="J49" s="36" t="n">
        <v>3963.129</v>
      </c>
      <c r="K49" s="38" t="n">
        <v>15439.324</v>
      </c>
      <c r="L49" s="36" t="n">
        <v>2209.171</v>
      </c>
      <c r="M49" s="38" t="n">
        <v>2329.384</v>
      </c>
      <c r="N49" s="36" t="n">
        <v>2482.81</v>
      </c>
      <c r="O49" s="38" t="n">
        <v>1102.331</v>
      </c>
      <c r="P49" s="36" t="n">
        <v>5612.815</v>
      </c>
      <c r="Q49" s="38" t="n">
        <v>1067.82</v>
      </c>
      <c r="R49" s="36" t="n">
        <v>905.721</v>
      </c>
      <c r="S49" s="38" t="n">
        <v>73.437</v>
      </c>
      <c r="T49" s="36" t="n">
        <v>889.249</v>
      </c>
      <c r="U49" s="38" t="n">
        <v>243.836</v>
      </c>
      <c r="V49" s="36" t="n">
        <v>1103.697</v>
      </c>
      <c r="W49" s="38" t="n">
        <v>576.078</v>
      </c>
      <c r="X49" s="36" t="n">
        <v>1324.617</v>
      </c>
      <c r="Y49" s="38" t="n">
        <v>883.753</v>
      </c>
      <c r="Z49" s="36" t="n">
        <v>1162.34</v>
      </c>
      <c r="AA49" s="38" t="n">
        <v>453.2</v>
      </c>
      <c r="AB49" s="36" t="n">
        <v>8021.111</v>
      </c>
      <c r="AC49" s="38" t="n">
        <v>16111.327</v>
      </c>
      <c r="AD49" s="39" t="n">
        <v>1949.559</v>
      </c>
      <c r="AE49" s="38" t="n">
        <v>246.265</v>
      </c>
      <c r="AF49" s="39" t="n">
        <v>-56</v>
      </c>
      <c r="AG49" s="38" t="n">
        <v>1435.574</v>
      </c>
      <c r="AH49" s="39" t="n">
        <v>1544.086</v>
      </c>
      <c r="AI49" s="38" t="n">
        <v>774.215</v>
      </c>
      <c r="AJ49" s="39" t="n">
        <v>524.313</v>
      </c>
      <c r="AK49" s="38" t="n">
        <v>-231.252</v>
      </c>
      <c r="AL49" s="39" t="n">
        <v>7058.579</v>
      </c>
      <c r="AM49" s="38" t="n">
        <v>11326.442</v>
      </c>
      <c r="AN49" s="39" t="n">
        <v>416.298</v>
      </c>
      <c r="AO49" s="38" t="n">
        <v>-12057.836</v>
      </c>
      <c r="AP49" s="36" t="n">
        <v>701.945</v>
      </c>
      <c r="AQ49" s="38" t="n">
        <v>538.395</v>
      </c>
      <c r="AR49" s="36" t="n">
        <v>1413.912</v>
      </c>
      <c r="AS49" s="38" t="n">
        <v>0</v>
      </c>
      <c r="AT49" s="36" t="n">
        <v>3504.391</v>
      </c>
      <c r="AU49" s="38" t="n">
        <v>1506.985</v>
      </c>
      <c r="AV49" s="36" t="n">
        <v>120.242</v>
      </c>
      <c r="AW49" s="38" t="n">
        <v>85.265</v>
      </c>
      <c r="AX49" s="36" t="n">
        <v>376.46</v>
      </c>
      <c r="AY49" s="38" t="n">
        <v>177.306</v>
      </c>
      <c r="AZ49" s="36" t="n">
        <v>30.552</v>
      </c>
      <c r="BA49" s="38" t="n">
        <v>8.353</v>
      </c>
      <c r="BB49" s="36" t="n">
        <v>0.663</v>
      </c>
      <c r="BC49" s="38" t="n">
        <v>-1497.407</v>
      </c>
      <c r="BD49" s="39" t="n">
        <v>-236.348</v>
      </c>
      <c r="BE49" s="38" t="n">
        <v>-1490.608</v>
      </c>
      <c r="BF49" s="39" t="n">
        <v>0</v>
      </c>
      <c r="BG49" s="38" t="n">
        <v>-3129.437</v>
      </c>
      <c r="BH49" s="39" t="n">
        <v>-4262.609</v>
      </c>
      <c r="BI49" s="38" t="n">
        <v>-134.965</v>
      </c>
      <c r="BJ49" s="39" t="n">
        <v>-119.716</v>
      </c>
      <c r="BK49" s="38" t="n">
        <v>-436.062</v>
      </c>
      <c r="BL49" s="39" t="n">
        <v>-344.695</v>
      </c>
      <c r="BM49" s="38" t="n">
        <v>-4.344</v>
      </c>
      <c r="BN49" s="39" t="n">
        <v>-1.75</v>
      </c>
      <c r="BO49" s="38" t="n">
        <v>-0.12</v>
      </c>
      <c r="BP49" s="36" t="n">
        <v>80216.1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674</v>
      </c>
      <c r="E16" s="37" t="n">
        <v>0</v>
      </c>
      <c r="F16" s="36" t="n">
        <v>0</v>
      </c>
      <c r="G16" s="37" t="n">
        <v>0</v>
      </c>
      <c r="H16" s="36" t="n">
        <v>0</v>
      </c>
      <c r="I16" s="37" t="n">
        <v>0</v>
      </c>
      <c r="J16" s="36" t="n">
        <v>0.305</v>
      </c>
      <c r="K16" s="37" t="n">
        <v>0</v>
      </c>
      <c r="L16" s="36" t="n">
        <v>0</v>
      </c>
      <c r="M16" s="37" t="n">
        <v>0</v>
      </c>
      <c r="N16" s="36" t="n">
        <v>0</v>
      </c>
      <c r="O16" s="37" t="n">
        <v>0</v>
      </c>
      <c r="P16" s="36" t="n">
        <v>0</v>
      </c>
      <c r="Q16" s="38" t="n">
        <v>0</v>
      </c>
      <c r="R16" s="36" t="n">
        <v>0</v>
      </c>
      <c r="S16" s="38" t="n">
        <v>0</v>
      </c>
      <c r="T16" s="36" t="n">
        <v>0</v>
      </c>
      <c r="U16" s="38" t="n">
        <v>0.029</v>
      </c>
      <c r="V16" s="36" t="n">
        <v>0.074</v>
      </c>
      <c r="W16" s="38" t="n">
        <v>0.193</v>
      </c>
      <c r="X16" s="36" t="n">
        <v>1.246</v>
      </c>
      <c r="Y16" s="38" t="n">
        <v>0</v>
      </c>
      <c r="Z16" s="36" t="n">
        <v>0</v>
      </c>
      <c r="AA16" s="38" t="n">
        <v>0</v>
      </c>
      <c r="AB16" s="36" t="n">
        <v>0.05</v>
      </c>
      <c r="AC16" s="37" t="n">
        <v>62.693</v>
      </c>
      <c r="AD16" s="39" t="n">
        <v>0</v>
      </c>
      <c r="AE16" s="37" t="n">
        <v>0</v>
      </c>
      <c r="AF16" s="39" t="n">
        <v>0</v>
      </c>
      <c r="AG16" s="37" t="n">
        <v>0</v>
      </c>
      <c r="AH16" s="39" t="n">
        <v>0</v>
      </c>
      <c r="AI16" s="37" t="n">
        <v>0</v>
      </c>
      <c r="AJ16" s="39" t="n">
        <v>0</v>
      </c>
      <c r="AK16" s="37" t="n">
        <v>0</v>
      </c>
      <c r="AL16" s="39" t="n">
        <v>0</v>
      </c>
      <c r="AM16" s="37" t="n">
        <v>0</v>
      </c>
      <c r="AN16" s="39" t="n">
        <v>0</v>
      </c>
      <c r="AO16" s="37" t="n">
        <v>0</v>
      </c>
      <c r="AP16" s="36" t="n">
        <v>0.745</v>
      </c>
      <c r="AQ16" s="37" t="n">
        <v>0.53</v>
      </c>
      <c r="AR16" s="36" t="n">
        <v>0.775</v>
      </c>
      <c r="AS16" s="37" t="n">
        <v>0</v>
      </c>
      <c r="AT16" s="36" t="n">
        <v>0.757</v>
      </c>
      <c r="AU16" s="37" t="n">
        <v>0.186</v>
      </c>
      <c r="AV16" s="36" t="n">
        <v>0.001</v>
      </c>
      <c r="AW16" s="37" t="n">
        <v>0</v>
      </c>
      <c r="AX16" s="36" t="n">
        <v>0.001</v>
      </c>
      <c r="AY16" s="37" t="n">
        <v>0.001</v>
      </c>
      <c r="AZ16" s="36" t="n">
        <v>0</v>
      </c>
      <c r="BA16" s="37" t="n">
        <v>0</v>
      </c>
      <c r="BB16" s="36" t="n">
        <v>0</v>
      </c>
      <c r="BC16" s="37" t="n">
        <v>-0.145</v>
      </c>
      <c r="BD16" s="39" t="n">
        <v>-0.215</v>
      </c>
      <c r="BE16" s="37" t="n">
        <v>-0.968</v>
      </c>
      <c r="BF16" s="39" t="n">
        <v>0</v>
      </c>
      <c r="BG16" s="37" t="n">
        <v>-1.589</v>
      </c>
      <c r="BH16" s="39" t="n">
        <v>-3.301</v>
      </c>
      <c r="BI16" s="37" t="n">
        <v>-0.121</v>
      </c>
      <c r="BJ16" s="39" t="n">
        <v>-0.177</v>
      </c>
      <c r="BK16" s="37" t="n">
        <v>-0.659</v>
      </c>
      <c r="BL16" s="39" t="n">
        <v>-0.73</v>
      </c>
      <c r="BM16" s="37" t="n">
        <v>-0.02</v>
      </c>
      <c r="BN16" s="39" t="n">
        <v>-0.022</v>
      </c>
      <c r="BO16" s="37" t="n">
        <v>0</v>
      </c>
      <c r="BP16" s="36" t="n">
        <v>60.314</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1</v>
      </c>
      <c r="K17" s="37" t="n">
        <v>0.024</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605</v>
      </c>
      <c r="AD17" s="39" t="n">
        <v>0</v>
      </c>
      <c r="AE17" s="37" t="n">
        <v>0</v>
      </c>
      <c r="AF17" s="39" t="n">
        <v>0</v>
      </c>
      <c r="AG17" s="37" t="n">
        <v>0</v>
      </c>
      <c r="AH17" s="39" t="n">
        <v>0</v>
      </c>
      <c r="AI17" s="37" t="n">
        <v>0</v>
      </c>
      <c r="AJ17" s="39" t="n">
        <v>0</v>
      </c>
      <c r="AK17" s="37" t="n">
        <v>0</v>
      </c>
      <c r="AL17" s="39" t="n">
        <v>0</v>
      </c>
      <c r="AM17" s="37" t="n">
        <v>0</v>
      </c>
      <c r="AN17" s="39" t="n">
        <v>0</v>
      </c>
      <c r="AO17" s="37" t="n">
        <v>0</v>
      </c>
      <c r="AP17" s="36" t="n">
        <v>0.013</v>
      </c>
      <c r="AQ17" s="37" t="n">
        <v>0.005</v>
      </c>
      <c r="AR17" s="36" t="n">
        <v>0.011</v>
      </c>
      <c r="AS17" s="37" t="n">
        <v>0</v>
      </c>
      <c r="AT17" s="36" t="n">
        <v>0.004</v>
      </c>
      <c r="AU17" s="37" t="n">
        <v>0</v>
      </c>
      <c r="AV17" s="36" t="n">
        <v>0</v>
      </c>
      <c r="AW17" s="37" t="n">
        <v>0</v>
      </c>
      <c r="AX17" s="36" t="n">
        <v>0</v>
      </c>
      <c r="AY17" s="37" t="n">
        <v>0</v>
      </c>
      <c r="AZ17" s="36" t="n">
        <v>0</v>
      </c>
      <c r="BA17" s="37" t="n">
        <v>0</v>
      </c>
      <c r="BB17" s="36" t="n">
        <v>0</v>
      </c>
      <c r="BC17" s="37" t="n">
        <v>-0.001</v>
      </c>
      <c r="BD17" s="39" t="n">
        <v>-0.002</v>
      </c>
      <c r="BE17" s="37" t="n">
        <v>-0.009</v>
      </c>
      <c r="BF17" s="39" t="n">
        <v>0</v>
      </c>
      <c r="BG17" s="37" t="n">
        <v>-0.015</v>
      </c>
      <c r="BH17" s="39" t="n">
        <v>-0.032</v>
      </c>
      <c r="BI17" s="37" t="n">
        <v>-0.001</v>
      </c>
      <c r="BJ17" s="39" t="n">
        <v>-0.002</v>
      </c>
      <c r="BK17" s="37" t="n">
        <v>-0.006</v>
      </c>
      <c r="BL17" s="39" t="n">
        <v>-0.007</v>
      </c>
      <c r="BM17" s="37" t="n">
        <v>0</v>
      </c>
      <c r="BN17" s="39" t="n">
        <v>0</v>
      </c>
      <c r="BO17" s="37" t="n">
        <v>0</v>
      </c>
      <c r="BP17" s="36" t="n">
        <v>0.58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1.615</v>
      </c>
      <c r="AD18" s="39" t="n">
        <v>0</v>
      </c>
      <c r="AE18" s="37" t="n">
        <v>0</v>
      </c>
      <c r="AF18" s="39" t="n">
        <v>0</v>
      </c>
      <c r="AG18" s="37" t="n">
        <v>0</v>
      </c>
      <c r="AH18" s="39" t="n">
        <v>0</v>
      </c>
      <c r="AI18" s="37" t="n">
        <v>0</v>
      </c>
      <c r="AJ18" s="39" t="n">
        <v>0</v>
      </c>
      <c r="AK18" s="37" t="n">
        <v>0</v>
      </c>
      <c r="AL18" s="39" t="n">
        <v>0</v>
      </c>
      <c r="AM18" s="37" t="n">
        <v>0</v>
      </c>
      <c r="AN18" s="39" t="n">
        <v>0</v>
      </c>
      <c r="AO18" s="37" t="n">
        <v>0</v>
      </c>
      <c r="AP18" s="36" t="n">
        <v>0.032</v>
      </c>
      <c r="AQ18" s="37" t="n">
        <v>0.013</v>
      </c>
      <c r="AR18" s="36" t="n">
        <v>0.047</v>
      </c>
      <c r="AS18" s="37" t="n">
        <v>0</v>
      </c>
      <c r="AT18" s="36" t="n">
        <v>0.036</v>
      </c>
      <c r="AU18" s="37" t="n">
        <v>0.005</v>
      </c>
      <c r="AV18" s="36" t="n">
        <v>0</v>
      </c>
      <c r="AW18" s="37" t="n">
        <v>0</v>
      </c>
      <c r="AX18" s="36" t="n">
        <v>0</v>
      </c>
      <c r="AY18" s="37" t="n">
        <v>0</v>
      </c>
      <c r="AZ18" s="36" t="n">
        <v>0</v>
      </c>
      <c r="BA18" s="37" t="n">
        <v>0</v>
      </c>
      <c r="BB18" s="36" t="n">
        <v>0</v>
      </c>
      <c r="BC18" s="37" t="n">
        <v>-0.004</v>
      </c>
      <c r="BD18" s="39" t="n">
        <v>-0.005</v>
      </c>
      <c r="BE18" s="37" t="n">
        <v>-0.024</v>
      </c>
      <c r="BF18" s="39" t="n">
        <v>0</v>
      </c>
      <c r="BG18" s="37" t="n">
        <v>-0.039</v>
      </c>
      <c r="BH18" s="39" t="n">
        <v>-0.082</v>
      </c>
      <c r="BI18" s="37" t="n">
        <v>-0.003</v>
      </c>
      <c r="BJ18" s="39" t="n">
        <v>-0.004</v>
      </c>
      <c r="BK18" s="37" t="n">
        <v>-0.016</v>
      </c>
      <c r="BL18" s="39" t="n">
        <v>-0.018</v>
      </c>
      <c r="BM18" s="37" t="n">
        <v>-0.001</v>
      </c>
      <c r="BN18" s="39" t="n">
        <v>-0.001</v>
      </c>
      <c r="BO18" s="37" t="n">
        <v>0</v>
      </c>
      <c r="BP18" s="36" t="n">
        <v>1.556</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1</v>
      </c>
      <c r="I20" s="37" t="n">
        <v>0</v>
      </c>
      <c r="J20" s="36" t="n">
        <v>0.472</v>
      </c>
      <c r="K20" s="37" t="n">
        <v>0.036</v>
      </c>
      <c r="L20" s="36" t="n">
        <v>0</v>
      </c>
      <c r="M20" s="37" t="n">
        <v>0</v>
      </c>
      <c r="N20" s="36" t="n">
        <v>0.019</v>
      </c>
      <c r="O20" s="37" t="n">
        <v>0</v>
      </c>
      <c r="P20" s="36" t="n">
        <v>0</v>
      </c>
      <c r="Q20" s="38" t="n">
        <v>0</v>
      </c>
      <c r="R20" s="36" t="n">
        <v>0</v>
      </c>
      <c r="S20" s="38" t="n">
        <v>0</v>
      </c>
      <c r="T20" s="36" t="n">
        <v>0</v>
      </c>
      <c r="U20" s="38" t="n">
        <v>0.002</v>
      </c>
      <c r="V20" s="36" t="n">
        <v>0.114</v>
      </c>
      <c r="W20" s="38" t="n">
        <v>0</v>
      </c>
      <c r="X20" s="36" t="n">
        <v>0.029</v>
      </c>
      <c r="Y20" s="38" t="n">
        <v>0</v>
      </c>
      <c r="Z20" s="36" t="n">
        <v>0</v>
      </c>
      <c r="AA20" s="38" t="n">
        <v>0</v>
      </c>
      <c r="AB20" s="36" t="n">
        <v>0</v>
      </c>
      <c r="AC20" s="37" t="n">
        <v>1.378</v>
      </c>
      <c r="AD20" s="39" t="n">
        <v>0</v>
      </c>
      <c r="AE20" s="37" t="n">
        <v>0</v>
      </c>
      <c r="AF20" s="39" t="n">
        <v>0</v>
      </c>
      <c r="AG20" s="37" t="n">
        <v>0</v>
      </c>
      <c r="AH20" s="39" t="n">
        <v>0</v>
      </c>
      <c r="AI20" s="37" t="n">
        <v>0</v>
      </c>
      <c r="AJ20" s="39" t="n">
        <v>0</v>
      </c>
      <c r="AK20" s="37" t="n">
        <v>0</v>
      </c>
      <c r="AL20" s="39" t="n">
        <v>0</v>
      </c>
      <c r="AM20" s="37" t="n">
        <v>0</v>
      </c>
      <c r="AN20" s="39" t="n">
        <v>0</v>
      </c>
      <c r="AO20" s="37" t="n">
        <v>0</v>
      </c>
      <c r="AP20" s="36" t="n">
        <v>0.021</v>
      </c>
      <c r="AQ20" s="37" t="n">
        <v>0.015</v>
      </c>
      <c r="AR20" s="36" t="n">
        <v>0.023</v>
      </c>
      <c r="AS20" s="37" t="n">
        <v>0</v>
      </c>
      <c r="AT20" s="36" t="n">
        <v>0.017</v>
      </c>
      <c r="AU20" s="37" t="n">
        <v>0.004</v>
      </c>
      <c r="AV20" s="36" t="n">
        <v>0</v>
      </c>
      <c r="AW20" s="37" t="n">
        <v>0</v>
      </c>
      <c r="AX20" s="36" t="n">
        <v>0</v>
      </c>
      <c r="AY20" s="37" t="n">
        <v>0</v>
      </c>
      <c r="AZ20" s="36" t="n">
        <v>0</v>
      </c>
      <c r="BA20" s="37" t="n">
        <v>0</v>
      </c>
      <c r="BB20" s="36" t="n">
        <v>0</v>
      </c>
      <c r="BC20" s="37" t="n">
        <v>-0.005</v>
      </c>
      <c r="BD20" s="39" t="n">
        <v>-0.007</v>
      </c>
      <c r="BE20" s="37" t="n">
        <v>-0.03</v>
      </c>
      <c r="BF20" s="39" t="n">
        <v>0</v>
      </c>
      <c r="BG20" s="37" t="n">
        <v>-0.05</v>
      </c>
      <c r="BH20" s="39" t="n">
        <v>-0.104</v>
      </c>
      <c r="BI20" s="37" t="n">
        <v>-0.004</v>
      </c>
      <c r="BJ20" s="39" t="n">
        <v>-0.006</v>
      </c>
      <c r="BK20" s="37" t="n">
        <v>-0.021</v>
      </c>
      <c r="BL20" s="39" t="n">
        <v>-0.023</v>
      </c>
      <c r="BM20" s="37" t="n">
        <v>-0.001</v>
      </c>
      <c r="BN20" s="39" t="n">
        <v>-0.001</v>
      </c>
      <c r="BO20" s="37" t="n">
        <v>0</v>
      </c>
      <c r="BP20" s="36" t="n">
        <v>1.88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3</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3</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38</v>
      </c>
      <c r="K22" s="37" t="n">
        <v>0.002</v>
      </c>
      <c r="L22" s="36" t="n">
        <v>0</v>
      </c>
      <c r="M22" s="37" t="n">
        <v>0</v>
      </c>
      <c r="N22" s="36" t="n">
        <v>0</v>
      </c>
      <c r="O22" s="37" t="n">
        <v>0</v>
      </c>
      <c r="P22" s="36" t="n">
        <v>0</v>
      </c>
      <c r="Q22" s="38" t="n">
        <v>0</v>
      </c>
      <c r="R22" s="36" t="n">
        <v>0</v>
      </c>
      <c r="S22" s="38" t="n">
        <v>0</v>
      </c>
      <c r="T22" s="36" t="n">
        <v>0</v>
      </c>
      <c r="U22" s="38" t="n">
        <v>0.002</v>
      </c>
      <c r="V22" s="36" t="n">
        <v>0</v>
      </c>
      <c r="W22" s="38" t="n">
        <v>0</v>
      </c>
      <c r="X22" s="36" t="n">
        <v>0</v>
      </c>
      <c r="Y22" s="38" t="n">
        <v>0</v>
      </c>
      <c r="Z22" s="36" t="n">
        <v>0</v>
      </c>
      <c r="AA22" s="38" t="n">
        <v>0</v>
      </c>
      <c r="AB22" s="36" t="n">
        <v>0</v>
      </c>
      <c r="AC22" s="37" t="n">
        <v>0.03</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001</v>
      </c>
      <c r="AR22" s="36" t="n">
        <v>0.001</v>
      </c>
      <c r="AS22" s="37" t="n">
        <v>0</v>
      </c>
      <c r="AT22" s="36" t="n">
        <v>0</v>
      </c>
      <c r="AU22" s="37" t="n">
        <v>0</v>
      </c>
      <c r="AV22" s="36" t="n">
        <v>0</v>
      </c>
      <c r="AW22" s="37" t="n">
        <v>0</v>
      </c>
      <c r="AX22" s="36" t="n">
        <v>0</v>
      </c>
      <c r="AY22" s="37" t="n">
        <v>0</v>
      </c>
      <c r="AZ22" s="36" t="n">
        <v>0</v>
      </c>
      <c r="BA22" s="37" t="n">
        <v>0</v>
      </c>
      <c r="BB22" s="36" t="n">
        <v>0</v>
      </c>
      <c r="BC22" s="37" t="n">
        <v>0</v>
      </c>
      <c r="BD22" s="39" t="n">
        <v>0</v>
      </c>
      <c r="BE22" s="37" t="n">
        <v>-0.001</v>
      </c>
      <c r="BF22" s="39" t="n">
        <v>0</v>
      </c>
      <c r="BG22" s="37" t="n">
        <v>-0.002</v>
      </c>
      <c r="BH22" s="39" t="n">
        <v>-0.004</v>
      </c>
      <c r="BI22" s="37" t="n">
        <v>0</v>
      </c>
      <c r="BJ22" s="39" t="n">
        <v>0</v>
      </c>
      <c r="BK22" s="37" t="n">
        <v>-0.001</v>
      </c>
      <c r="BL22" s="39" t="n">
        <v>-0.001</v>
      </c>
      <c r="BM22" s="37" t="n">
        <v>0</v>
      </c>
      <c r="BN22" s="39" t="n">
        <v>0</v>
      </c>
      <c r="BO22" s="37" t="n">
        <v>0</v>
      </c>
      <c r="BP22" s="36" t="n">
        <v>0.067</v>
      </c>
      <c r="BQ22" s="37"/>
    </row>
    <row r="23" customFormat="false" ht="12.75" hidden="false" customHeight="false" outlineLevel="0" collapsed="false">
      <c r="A23" s="18" t="n">
        <v>8</v>
      </c>
      <c r="B23" s="18" t="s">
        <v>32</v>
      </c>
      <c r="C23" s="35" t="s">
        <v>60</v>
      </c>
      <c r="D23" s="36" t="n">
        <v>2.239</v>
      </c>
      <c r="E23" s="37" t="n">
        <v>1.518</v>
      </c>
      <c r="F23" s="36" t="n">
        <v>2</v>
      </c>
      <c r="G23" s="37" t="n">
        <v>0.257</v>
      </c>
      <c r="H23" s="36" t="n">
        <v>2.45</v>
      </c>
      <c r="I23" s="37" t="n">
        <v>0.999</v>
      </c>
      <c r="J23" s="36" t="n">
        <v>40.462</v>
      </c>
      <c r="K23" s="37" t="n">
        <v>22.088</v>
      </c>
      <c r="L23" s="36" t="n">
        <v>6.469</v>
      </c>
      <c r="M23" s="37" t="n">
        <v>5.86</v>
      </c>
      <c r="N23" s="36" t="n">
        <v>5.216</v>
      </c>
      <c r="O23" s="37" t="n">
        <v>0.126</v>
      </c>
      <c r="P23" s="36" t="n">
        <v>17.401</v>
      </c>
      <c r="Q23" s="38" t="n">
        <v>0.894</v>
      </c>
      <c r="R23" s="36" t="n">
        <v>1.255</v>
      </c>
      <c r="S23" s="38" t="n">
        <v>0</v>
      </c>
      <c r="T23" s="36" t="n">
        <v>8.422</v>
      </c>
      <c r="U23" s="38" t="n">
        <v>1.943</v>
      </c>
      <c r="V23" s="36" t="n">
        <v>13.743</v>
      </c>
      <c r="W23" s="38" t="n">
        <v>2.94</v>
      </c>
      <c r="X23" s="36" t="n">
        <v>73.809</v>
      </c>
      <c r="Y23" s="38" t="n">
        <v>24.159</v>
      </c>
      <c r="Z23" s="36" t="n">
        <v>0</v>
      </c>
      <c r="AA23" s="38" t="n">
        <v>4.174</v>
      </c>
      <c r="AB23" s="36" t="n">
        <v>44.733</v>
      </c>
      <c r="AC23" s="37" t="n">
        <v>1763.165</v>
      </c>
      <c r="AD23" s="39" t="n">
        <v>60.322</v>
      </c>
      <c r="AE23" s="37" t="n">
        <v>6.317</v>
      </c>
      <c r="AF23" s="39" t="n">
        <v>0</v>
      </c>
      <c r="AG23" s="37" t="n">
        <v>0</v>
      </c>
      <c r="AH23" s="39" t="n">
        <v>4.487</v>
      </c>
      <c r="AI23" s="37" t="n">
        <v>0</v>
      </c>
      <c r="AJ23" s="39" t="n">
        <v>0</v>
      </c>
      <c r="AK23" s="37" t="n">
        <v>0</v>
      </c>
      <c r="AL23" s="39" t="n">
        <v>0</v>
      </c>
      <c r="AM23" s="37" t="n">
        <v>0</v>
      </c>
      <c r="AN23" s="39" t="n">
        <v>0</v>
      </c>
      <c r="AO23" s="37" t="n">
        <v>0</v>
      </c>
      <c r="AP23" s="36" t="n">
        <v>25.691</v>
      </c>
      <c r="AQ23" s="37" t="n">
        <v>15.024</v>
      </c>
      <c r="AR23" s="36" t="n">
        <v>26.813</v>
      </c>
      <c r="AS23" s="37" t="n">
        <v>0</v>
      </c>
      <c r="AT23" s="36" t="n">
        <v>20.423</v>
      </c>
      <c r="AU23" s="37" t="n">
        <v>4.461</v>
      </c>
      <c r="AV23" s="36" t="n">
        <v>0.019</v>
      </c>
      <c r="AW23" s="37" t="n">
        <v>0.006</v>
      </c>
      <c r="AX23" s="36" t="n">
        <v>0.03</v>
      </c>
      <c r="AY23" s="37" t="n">
        <v>0.018</v>
      </c>
      <c r="AZ23" s="36" t="n">
        <v>0.003</v>
      </c>
      <c r="BA23" s="37" t="n">
        <v>0</v>
      </c>
      <c r="BB23" s="36" t="n">
        <v>0</v>
      </c>
      <c r="BC23" s="37" t="n">
        <v>-4.69</v>
      </c>
      <c r="BD23" s="39" t="n">
        <v>-6.973</v>
      </c>
      <c r="BE23" s="37" t="n">
        <v>-31.395</v>
      </c>
      <c r="BF23" s="39" t="n">
        <v>0</v>
      </c>
      <c r="BG23" s="37" t="n">
        <v>-51.541</v>
      </c>
      <c r="BH23" s="39" t="n">
        <v>-107.109</v>
      </c>
      <c r="BI23" s="37" t="n">
        <v>-3.924</v>
      </c>
      <c r="BJ23" s="39" t="n">
        <v>-5.733</v>
      </c>
      <c r="BK23" s="37" t="n">
        <v>-21.378</v>
      </c>
      <c r="BL23" s="39" t="n">
        <v>-23.698</v>
      </c>
      <c r="BM23" s="37" t="n">
        <v>-0.658</v>
      </c>
      <c r="BN23" s="39" t="n">
        <v>-0.724</v>
      </c>
      <c r="BO23" s="37" t="n">
        <v>0</v>
      </c>
      <c r="BP23" s="36" t="n">
        <v>1952.113</v>
      </c>
      <c r="BQ23" s="37"/>
    </row>
    <row r="24" customFormat="false" ht="12.75" hidden="false" customHeight="false" outlineLevel="0" collapsed="false">
      <c r="A24" s="18" t="n">
        <v>9</v>
      </c>
      <c r="B24" s="18" t="s">
        <v>33</v>
      </c>
      <c r="C24" s="35" t="s">
        <v>61</v>
      </c>
      <c r="D24" s="36" t="n">
        <v>0.024</v>
      </c>
      <c r="E24" s="37" t="n">
        <v>0.003</v>
      </c>
      <c r="F24" s="36" t="n">
        <v>0.002</v>
      </c>
      <c r="G24" s="37" t="n">
        <v>0.001</v>
      </c>
      <c r="H24" s="36" t="n">
        <v>0.024</v>
      </c>
      <c r="I24" s="37" t="n">
        <v>0</v>
      </c>
      <c r="J24" s="36" t="n">
        <v>0.402</v>
      </c>
      <c r="K24" s="37" t="n">
        <v>0.035</v>
      </c>
      <c r="L24" s="36" t="n">
        <v>0.009</v>
      </c>
      <c r="M24" s="37" t="n">
        <v>0.009</v>
      </c>
      <c r="N24" s="36" t="n">
        <v>0.075</v>
      </c>
      <c r="O24" s="37" t="n">
        <v>0</v>
      </c>
      <c r="P24" s="36" t="n">
        <v>0.008</v>
      </c>
      <c r="Q24" s="38" t="n">
        <v>0.006</v>
      </c>
      <c r="R24" s="36" t="n">
        <v>0.001</v>
      </c>
      <c r="S24" s="38" t="n">
        <v>0</v>
      </c>
      <c r="T24" s="36" t="n">
        <v>0.013</v>
      </c>
      <c r="U24" s="38" t="n">
        <v>0.023</v>
      </c>
      <c r="V24" s="36" t="n">
        <v>0.052</v>
      </c>
      <c r="W24" s="38" t="n">
        <v>0.001</v>
      </c>
      <c r="X24" s="36" t="n">
        <v>1.845</v>
      </c>
      <c r="Y24" s="38" t="n">
        <v>0.135</v>
      </c>
      <c r="Z24" s="36" t="n">
        <v>0</v>
      </c>
      <c r="AA24" s="38" t="n">
        <v>0.01</v>
      </c>
      <c r="AB24" s="36" t="n">
        <v>0.133</v>
      </c>
      <c r="AC24" s="37" t="n">
        <v>30.148</v>
      </c>
      <c r="AD24" s="39" t="n">
        <v>0.412</v>
      </c>
      <c r="AE24" s="37" t="n">
        <v>0.083</v>
      </c>
      <c r="AF24" s="39" t="n">
        <v>0</v>
      </c>
      <c r="AG24" s="37" t="n">
        <v>0</v>
      </c>
      <c r="AH24" s="39" t="n">
        <v>0</v>
      </c>
      <c r="AI24" s="37" t="n">
        <v>0</v>
      </c>
      <c r="AJ24" s="39" t="n">
        <v>0</v>
      </c>
      <c r="AK24" s="37" t="n">
        <v>0</v>
      </c>
      <c r="AL24" s="39" t="n">
        <v>0</v>
      </c>
      <c r="AM24" s="37" t="n">
        <v>0.003</v>
      </c>
      <c r="AN24" s="39" t="n">
        <v>0</v>
      </c>
      <c r="AO24" s="37" t="n">
        <v>0</v>
      </c>
      <c r="AP24" s="36" t="n">
        <v>0.477</v>
      </c>
      <c r="AQ24" s="37" t="n">
        <v>0.341</v>
      </c>
      <c r="AR24" s="36" t="n">
        <v>0.508</v>
      </c>
      <c r="AS24" s="37" t="n">
        <v>0</v>
      </c>
      <c r="AT24" s="36" t="n">
        <v>0.312</v>
      </c>
      <c r="AU24" s="37" t="n">
        <v>0.073</v>
      </c>
      <c r="AV24" s="36" t="n">
        <v>0</v>
      </c>
      <c r="AW24" s="37" t="n">
        <v>0</v>
      </c>
      <c r="AX24" s="36" t="n">
        <v>0.001</v>
      </c>
      <c r="AY24" s="37" t="n">
        <v>0</v>
      </c>
      <c r="AZ24" s="36" t="n">
        <v>0</v>
      </c>
      <c r="BA24" s="37" t="n">
        <v>0</v>
      </c>
      <c r="BB24" s="36" t="n">
        <v>0</v>
      </c>
      <c r="BC24" s="38" t="n">
        <v>-0.074</v>
      </c>
      <c r="BD24" s="39" t="n">
        <v>-0.11</v>
      </c>
      <c r="BE24" s="37" t="n">
        <v>-0.496</v>
      </c>
      <c r="BF24" s="39" t="n">
        <v>0</v>
      </c>
      <c r="BG24" s="37" t="n">
        <v>-0.814</v>
      </c>
      <c r="BH24" s="39" t="n">
        <v>-1.692</v>
      </c>
      <c r="BI24" s="37" t="n">
        <v>-0.062</v>
      </c>
      <c r="BJ24" s="39" t="n">
        <v>-0.091</v>
      </c>
      <c r="BK24" s="37" t="n">
        <v>-0.338</v>
      </c>
      <c r="BL24" s="39" t="n">
        <v>-0.374</v>
      </c>
      <c r="BM24" s="37" t="n">
        <v>-0.01</v>
      </c>
      <c r="BN24" s="39" t="n">
        <v>-0.011</v>
      </c>
      <c r="BO24" s="37" t="n">
        <v>0</v>
      </c>
      <c r="BP24" s="36" t="n">
        <v>31.09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2</v>
      </c>
      <c r="Y25" s="38" t="n">
        <v>0</v>
      </c>
      <c r="Z25" s="36" t="n">
        <v>0</v>
      </c>
      <c r="AA25" s="38" t="n">
        <v>0</v>
      </c>
      <c r="AB25" s="36" t="n">
        <v>0</v>
      </c>
      <c r="AC25" s="37" t="n">
        <v>6.647</v>
      </c>
      <c r="AD25" s="39" t="n">
        <v>0</v>
      </c>
      <c r="AE25" s="37" t="n">
        <v>0</v>
      </c>
      <c r="AF25" s="39" t="n">
        <v>0</v>
      </c>
      <c r="AG25" s="37" t="n">
        <v>0</v>
      </c>
      <c r="AH25" s="39" t="n">
        <v>0</v>
      </c>
      <c r="AI25" s="37" t="n">
        <v>0</v>
      </c>
      <c r="AJ25" s="39" t="n">
        <v>0</v>
      </c>
      <c r="AK25" s="37" t="n">
        <v>0</v>
      </c>
      <c r="AL25" s="39" t="n">
        <v>0</v>
      </c>
      <c r="AM25" s="37" t="n">
        <v>0.073</v>
      </c>
      <c r="AN25" s="39" t="n">
        <v>0</v>
      </c>
      <c r="AO25" s="37" t="n">
        <v>0</v>
      </c>
      <c r="AP25" s="36" t="n">
        <v>0.105</v>
      </c>
      <c r="AQ25" s="37" t="n">
        <v>0.064</v>
      </c>
      <c r="AR25" s="36" t="n">
        <v>0.084</v>
      </c>
      <c r="AS25" s="37" t="n">
        <v>0</v>
      </c>
      <c r="AT25" s="36" t="n">
        <v>0.061</v>
      </c>
      <c r="AU25" s="37" t="n">
        <v>0.009</v>
      </c>
      <c r="AV25" s="36" t="n">
        <v>0</v>
      </c>
      <c r="AW25" s="37" t="n">
        <v>0</v>
      </c>
      <c r="AX25" s="36" t="n">
        <v>0</v>
      </c>
      <c r="AY25" s="37" t="n">
        <v>0</v>
      </c>
      <c r="AZ25" s="36" t="n">
        <v>0</v>
      </c>
      <c r="BA25" s="37" t="n">
        <v>0</v>
      </c>
      <c r="BB25" s="36" t="n">
        <v>0</v>
      </c>
      <c r="BC25" s="37" t="n">
        <v>-0.015</v>
      </c>
      <c r="BD25" s="39" t="n">
        <v>-0.022</v>
      </c>
      <c r="BE25" s="37" t="n">
        <v>-0.099</v>
      </c>
      <c r="BF25" s="39" t="n">
        <v>0</v>
      </c>
      <c r="BG25" s="37" t="n">
        <v>-0.162</v>
      </c>
      <c r="BH25" s="39" t="n">
        <v>-0.336</v>
      </c>
      <c r="BI25" s="37" t="n">
        <v>-0.012</v>
      </c>
      <c r="BJ25" s="39" t="n">
        <v>-0.018</v>
      </c>
      <c r="BK25" s="37" t="n">
        <v>-0.067</v>
      </c>
      <c r="BL25" s="39" t="n">
        <v>-0.074</v>
      </c>
      <c r="BM25" s="37" t="n">
        <v>-0.002</v>
      </c>
      <c r="BN25" s="39" t="n">
        <v>-0.002</v>
      </c>
      <c r="BO25" s="37" t="n">
        <v>0</v>
      </c>
      <c r="BP25" s="36" t="n">
        <v>6.23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003</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4</v>
      </c>
      <c r="L27" s="36" t="n">
        <v>0</v>
      </c>
      <c r="M27" s="37" t="n">
        <v>0</v>
      </c>
      <c r="N27" s="36" t="n">
        <v>0</v>
      </c>
      <c r="O27" s="37" t="n">
        <v>0</v>
      </c>
      <c r="P27" s="36" t="n">
        <v>0.005</v>
      </c>
      <c r="Q27" s="38" t="n">
        <v>0.001</v>
      </c>
      <c r="R27" s="36" t="n">
        <v>0</v>
      </c>
      <c r="S27" s="38" t="n">
        <v>0</v>
      </c>
      <c r="T27" s="36" t="n">
        <v>0</v>
      </c>
      <c r="U27" s="38" t="n">
        <v>0.009</v>
      </c>
      <c r="V27" s="36" t="n">
        <v>0</v>
      </c>
      <c r="W27" s="38" t="n">
        <v>0</v>
      </c>
      <c r="X27" s="36" t="n">
        <v>0.041</v>
      </c>
      <c r="Y27" s="38" t="n">
        <v>0.004</v>
      </c>
      <c r="Z27" s="36" t="n">
        <v>0</v>
      </c>
      <c r="AA27" s="38" t="n">
        <v>0.002</v>
      </c>
      <c r="AB27" s="36" t="n">
        <v>1.108</v>
      </c>
      <c r="AC27" s="37" t="n">
        <v>20.957</v>
      </c>
      <c r="AD27" s="39" t="n">
        <v>4.705</v>
      </c>
      <c r="AE27" s="37" t="n">
        <v>2.089</v>
      </c>
      <c r="AF27" s="39" t="n">
        <v>0</v>
      </c>
      <c r="AG27" s="37" t="n">
        <v>0</v>
      </c>
      <c r="AH27" s="39" t="n">
        <v>0</v>
      </c>
      <c r="AI27" s="37" t="n">
        <v>0</v>
      </c>
      <c r="AJ27" s="39" t="n">
        <v>0</v>
      </c>
      <c r="AK27" s="37" t="n">
        <v>0</v>
      </c>
      <c r="AL27" s="39" t="n">
        <v>0</v>
      </c>
      <c r="AM27" s="37" t="n">
        <v>0.001</v>
      </c>
      <c r="AN27" s="39" t="n">
        <v>0</v>
      </c>
      <c r="AO27" s="37" t="n">
        <v>0</v>
      </c>
      <c r="AP27" s="36" t="n">
        <v>0.318</v>
      </c>
      <c r="AQ27" s="37" t="n">
        <v>0.199</v>
      </c>
      <c r="AR27" s="36" t="n">
        <v>0.343</v>
      </c>
      <c r="AS27" s="37" t="n">
        <v>0</v>
      </c>
      <c r="AT27" s="36" t="n">
        <v>0.279</v>
      </c>
      <c r="AU27" s="37" t="n">
        <v>0.082</v>
      </c>
      <c r="AV27" s="36" t="n">
        <v>0</v>
      </c>
      <c r="AW27" s="37" t="n">
        <v>0</v>
      </c>
      <c r="AX27" s="36" t="n">
        <v>0</v>
      </c>
      <c r="AY27" s="37" t="n">
        <v>0</v>
      </c>
      <c r="AZ27" s="36" t="n">
        <v>0</v>
      </c>
      <c r="BA27" s="37" t="n">
        <v>0</v>
      </c>
      <c r="BB27" s="36" t="n">
        <v>0</v>
      </c>
      <c r="BC27" s="37" t="n">
        <v>-0.064</v>
      </c>
      <c r="BD27" s="39" t="n">
        <v>-0.095</v>
      </c>
      <c r="BE27" s="37" t="n">
        <v>-0.429</v>
      </c>
      <c r="BF27" s="39" t="n">
        <v>0</v>
      </c>
      <c r="BG27" s="37" t="n">
        <v>-0.704</v>
      </c>
      <c r="BH27" s="39" t="n">
        <v>-1.463</v>
      </c>
      <c r="BI27" s="37" t="n">
        <v>-0.054</v>
      </c>
      <c r="BJ27" s="39" t="n">
        <v>-0.078</v>
      </c>
      <c r="BK27" s="37" t="n">
        <v>-0.292</v>
      </c>
      <c r="BL27" s="39" t="n">
        <v>-0.324</v>
      </c>
      <c r="BM27" s="37" t="n">
        <v>-0.009</v>
      </c>
      <c r="BN27" s="39" t="n">
        <v>-0.01</v>
      </c>
      <c r="BO27" s="37" t="n">
        <v>0</v>
      </c>
      <c r="BP27" s="36" t="n">
        <v>26.62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8</v>
      </c>
      <c r="Y29" s="38" t="n">
        <v>0</v>
      </c>
      <c r="Z29" s="36" t="n">
        <v>0</v>
      </c>
      <c r="AA29" s="38" t="n">
        <v>0</v>
      </c>
      <c r="AB29" s="36" t="n">
        <v>0.004</v>
      </c>
      <c r="AC29" s="37" t="n">
        <v>1.874</v>
      </c>
      <c r="AD29" s="39" t="n">
        <v>8.224</v>
      </c>
      <c r="AE29" s="37" t="n">
        <v>3.779</v>
      </c>
      <c r="AF29" s="39" t="n">
        <v>0</v>
      </c>
      <c r="AG29" s="37" t="n">
        <v>0</v>
      </c>
      <c r="AH29" s="39" t="n">
        <v>0</v>
      </c>
      <c r="AI29" s="37" t="n">
        <v>0</v>
      </c>
      <c r="AJ29" s="39" t="n">
        <v>0</v>
      </c>
      <c r="AK29" s="37" t="n">
        <v>0</v>
      </c>
      <c r="AL29" s="39" t="n">
        <v>0</v>
      </c>
      <c r="AM29" s="37" t="n">
        <v>0</v>
      </c>
      <c r="AN29" s="39" t="n">
        <v>0</v>
      </c>
      <c r="AO29" s="37" t="n">
        <v>0</v>
      </c>
      <c r="AP29" s="36" t="n">
        <v>0.121</v>
      </c>
      <c r="AQ29" s="37" t="n">
        <v>0.096</v>
      </c>
      <c r="AR29" s="36" t="n">
        <v>0.127</v>
      </c>
      <c r="AS29" s="37" t="n">
        <v>0</v>
      </c>
      <c r="AT29" s="36" t="n">
        <v>0.146</v>
      </c>
      <c r="AU29" s="37" t="n">
        <v>0.039</v>
      </c>
      <c r="AV29" s="36" t="n">
        <v>0</v>
      </c>
      <c r="AW29" s="37" t="n">
        <v>0</v>
      </c>
      <c r="AX29" s="36" t="n">
        <v>0</v>
      </c>
      <c r="AY29" s="37" t="n">
        <v>0</v>
      </c>
      <c r="AZ29" s="36" t="n">
        <v>0</v>
      </c>
      <c r="BA29" s="37" t="n">
        <v>0</v>
      </c>
      <c r="BB29" s="36" t="n">
        <v>0</v>
      </c>
      <c r="BC29" s="37" t="n">
        <v>-0.031</v>
      </c>
      <c r="BD29" s="39" t="n">
        <v>-0.046</v>
      </c>
      <c r="BE29" s="37" t="n">
        <v>-0.206</v>
      </c>
      <c r="BF29" s="39" t="n">
        <v>0</v>
      </c>
      <c r="BG29" s="37" t="n">
        <v>-0.339</v>
      </c>
      <c r="BH29" s="39" t="n">
        <v>-0.704</v>
      </c>
      <c r="BI29" s="37" t="n">
        <v>-0.026</v>
      </c>
      <c r="BJ29" s="39" t="n">
        <v>-0.038</v>
      </c>
      <c r="BK29" s="37" t="n">
        <v>-0.141</v>
      </c>
      <c r="BL29" s="39" t="n">
        <v>-0.156</v>
      </c>
      <c r="BM29" s="37" t="n">
        <v>-0.004</v>
      </c>
      <c r="BN29" s="39" t="n">
        <v>-0.005</v>
      </c>
      <c r="BO29" s="37" t="n">
        <v>0</v>
      </c>
      <c r="BP29" s="36" t="n">
        <v>12.75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1</v>
      </c>
      <c r="K30" s="37" t="n">
        <v>0.002</v>
      </c>
      <c r="L30" s="36" t="n">
        <v>0</v>
      </c>
      <c r="M30" s="37" t="n">
        <v>0</v>
      </c>
      <c r="N30" s="36" t="n">
        <v>0.001</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38</v>
      </c>
      <c r="AD30" s="39" t="n">
        <v>0</v>
      </c>
      <c r="AE30" s="37" t="n">
        <v>0</v>
      </c>
      <c r="AF30" s="39" t="n">
        <v>0</v>
      </c>
      <c r="AG30" s="37" t="n">
        <v>0</v>
      </c>
      <c r="AH30" s="39" t="n">
        <v>0</v>
      </c>
      <c r="AI30" s="37" t="n">
        <v>0</v>
      </c>
      <c r="AJ30" s="39" t="n">
        <v>0</v>
      </c>
      <c r="AK30" s="37" t="n">
        <v>0</v>
      </c>
      <c r="AL30" s="39" t="n">
        <v>0</v>
      </c>
      <c r="AM30" s="37" t="n">
        <v>0</v>
      </c>
      <c r="AN30" s="39" t="n">
        <v>0</v>
      </c>
      <c r="AO30" s="37" t="n">
        <v>0</v>
      </c>
      <c r="AP30" s="36" t="n">
        <v>0.002</v>
      </c>
      <c r="AQ30" s="37" t="n">
        <v>0.001</v>
      </c>
      <c r="AR30" s="36" t="n">
        <v>0.001</v>
      </c>
      <c r="AS30" s="37" t="n">
        <v>0</v>
      </c>
      <c r="AT30" s="36" t="n">
        <v>0.001</v>
      </c>
      <c r="AU30" s="37" t="n">
        <v>0</v>
      </c>
      <c r="AV30" s="36" t="n">
        <v>0</v>
      </c>
      <c r="AW30" s="37" t="n">
        <v>0</v>
      </c>
      <c r="AX30" s="36" t="n">
        <v>0</v>
      </c>
      <c r="AY30" s="37" t="n">
        <v>0</v>
      </c>
      <c r="AZ30" s="36" t="n">
        <v>0</v>
      </c>
      <c r="BA30" s="37" t="n">
        <v>0</v>
      </c>
      <c r="BB30" s="36" t="n">
        <v>0</v>
      </c>
      <c r="BC30" s="37" t="n">
        <v>0</v>
      </c>
      <c r="BD30" s="39" t="n">
        <v>0</v>
      </c>
      <c r="BE30" s="37" t="n">
        <v>-0.001</v>
      </c>
      <c r="BF30" s="39" t="n">
        <v>0</v>
      </c>
      <c r="BG30" s="37" t="n">
        <v>-0.001</v>
      </c>
      <c r="BH30" s="39" t="n">
        <v>-0.002</v>
      </c>
      <c r="BI30" s="37" t="n">
        <v>0</v>
      </c>
      <c r="BJ30" s="39" t="n">
        <v>0</v>
      </c>
      <c r="BK30" s="37" t="n">
        <v>0</v>
      </c>
      <c r="BL30" s="39" t="n">
        <v>0</v>
      </c>
      <c r="BM30" s="37" t="n">
        <v>0</v>
      </c>
      <c r="BN30" s="39" t="n">
        <v>0</v>
      </c>
      <c r="BO30" s="37" t="n">
        <v>0</v>
      </c>
      <c r="BP30" s="36" t="n">
        <v>0.04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4</v>
      </c>
      <c r="W33" s="38" t="n">
        <v>0.013</v>
      </c>
      <c r="X33" s="36" t="n">
        <v>0</v>
      </c>
      <c r="Y33" s="38" t="n">
        <v>0</v>
      </c>
      <c r="Z33" s="36" t="n">
        <v>0</v>
      </c>
      <c r="AA33" s="38" t="n">
        <v>0</v>
      </c>
      <c r="AB33" s="36" t="n">
        <v>0.016</v>
      </c>
      <c r="AC33" s="37" t="n">
        <v>3.455</v>
      </c>
      <c r="AD33" s="39" t="n">
        <v>0</v>
      </c>
      <c r="AE33" s="37" t="n">
        <v>0</v>
      </c>
      <c r="AF33" s="39" t="n">
        <v>0</v>
      </c>
      <c r="AG33" s="37" t="n">
        <v>0</v>
      </c>
      <c r="AH33" s="39" t="n">
        <v>0</v>
      </c>
      <c r="AI33" s="37" t="n">
        <v>0</v>
      </c>
      <c r="AJ33" s="39" t="n">
        <v>0</v>
      </c>
      <c r="AK33" s="37" t="n">
        <v>0</v>
      </c>
      <c r="AL33" s="39" t="n">
        <v>0</v>
      </c>
      <c r="AM33" s="37" t="n">
        <v>0</v>
      </c>
      <c r="AN33" s="39" t="n">
        <v>0</v>
      </c>
      <c r="AO33" s="37" t="n">
        <v>0</v>
      </c>
      <c r="AP33" s="36" t="n">
        <v>0.06</v>
      </c>
      <c r="AQ33" s="37" t="n">
        <v>0.032</v>
      </c>
      <c r="AR33" s="36" t="n">
        <v>0.046</v>
      </c>
      <c r="AS33" s="37" t="n">
        <v>0</v>
      </c>
      <c r="AT33" s="36" t="n">
        <v>0.033</v>
      </c>
      <c r="AU33" s="37" t="n">
        <v>0.009</v>
      </c>
      <c r="AV33" s="36" t="n">
        <v>0</v>
      </c>
      <c r="AW33" s="37" t="n">
        <v>0</v>
      </c>
      <c r="AX33" s="36" t="n">
        <v>0</v>
      </c>
      <c r="AY33" s="37" t="n">
        <v>0</v>
      </c>
      <c r="AZ33" s="36" t="n">
        <v>0</v>
      </c>
      <c r="BA33" s="37" t="n">
        <v>0</v>
      </c>
      <c r="BB33" s="36" t="n">
        <v>0</v>
      </c>
      <c r="BC33" s="37" t="n">
        <v>-0.008</v>
      </c>
      <c r="BD33" s="39" t="n">
        <v>-0.011</v>
      </c>
      <c r="BE33" s="37" t="n">
        <v>-0.052</v>
      </c>
      <c r="BF33" s="39" t="n">
        <v>0</v>
      </c>
      <c r="BG33" s="37" t="n">
        <v>-0.085</v>
      </c>
      <c r="BH33" s="39" t="n">
        <v>-0.176</v>
      </c>
      <c r="BI33" s="37" t="n">
        <v>-0.006</v>
      </c>
      <c r="BJ33" s="39" t="n">
        <v>-0.009</v>
      </c>
      <c r="BK33" s="37" t="n">
        <v>-0.035</v>
      </c>
      <c r="BL33" s="39" t="n">
        <v>-0.039</v>
      </c>
      <c r="BM33" s="37" t="n">
        <v>-0.001</v>
      </c>
      <c r="BN33" s="39" t="n">
        <v>-0.001</v>
      </c>
      <c r="BO33" s="37" t="n">
        <v>0</v>
      </c>
      <c r="BP33" s="36" t="n">
        <v>3.24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03</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0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1</v>
      </c>
      <c r="E40" s="37" t="n">
        <v>0</v>
      </c>
      <c r="F40" s="36" t="n">
        <v>0</v>
      </c>
      <c r="G40" s="37" t="n">
        <v>0</v>
      </c>
      <c r="H40" s="36" t="n">
        <v>0</v>
      </c>
      <c r="I40" s="37" t="n">
        <v>0</v>
      </c>
      <c r="J40" s="36" t="n">
        <v>0.001</v>
      </c>
      <c r="K40" s="37" t="n">
        <v>0</v>
      </c>
      <c r="L40" s="36" t="n">
        <v>0</v>
      </c>
      <c r="M40" s="37" t="n">
        <v>0</v>
      </c>
      <c r="N40" s="36" t="n">
        <v>0</v>
      </c>
      <c r="O40" s="37" t="n">
        <v>0</v>
      </c>
      <c r="P40" s="36" t="n">
        <v>0.008</v>
      </c>
      <c r="Q40" s="38" t="n">
        <v>0.002</v>
      </c>
      <c r="R40" s="36" t="n">
        <v>0</v>
      </c>
      <c r="S40" s="38" t="n">
        <v>0</v>
      </c>
      <c r="T40" s="36" t="n">
        <v>0.139</v>
      </c>
      <c r="U40" s="38" t="n">
        <v>0.004</v>
      </c>
      <c r="V40" s="36" t="n">
        <v>0.029</v>
      </c>
      <c r="W40" s="38" t="n">
        <v>0.006</v>
      </c>
      <c r="X40" s="36" t="n">
        <v>0.143</v>
      </c>
      <c r="Y40" s="38" t="n">
        <v>0.007</v>
      </c>
      <c r="Z40" s="36" t="n">
        <v>0</v>
      </c>
      <c r="AA40" s="38" t="n">
        <v>0.014</v>
      </c>
      <c r="AB40" s="36" t="n">
        <v>2.519</v>
      </c>
      <c r="AC40" s="37" t="n">
        <v>13.558</v>
      </c>
      <c r="AD40" s="39" t="n">
        <v>0.045</v>
      </c>
      <c r="AE40" s="37" t="n">
        <v>0.006</v>
      </c>
      <c r="AF40" s="39" t="n">
        <v>0</v>
      </c>
      <c r="AG40" s="37" t="n">
        <v>0</v>
      </c>
      <c r="AH40" s="39" t="n">
        <v>0</v>
      </c>
      <c r="AI40" s="37" t="n">
        <v>0</v>
      </c>
      <c r="AJ40" s="39" t="n">
        <v>0</v>
      </c>
      <c r="AK40" s="37" t="n">
        <v>0</v>
      </c>
      <c r="AL40" s="39" t="n">
        <v>0</v>
      </c>
      <c r="AM40" s="37" t="n">
        <v>0.077</v>
      </c>
      <c r="AN40" s="39" t="n">
        <v>0</v>
      </c>
      <c r="AO40" s="37" t="n">
        <v>0</v>
      </c>
      <c r="AP40" s="36" t="n">
        <v>0.167</v>
      </c>
      <c r="AQ40" s="37" t="n">
        <v>0.077</v>
      </c>
      <c r="AR40" s="36" t="n">
        <v>0.149</v>
      </c>
      <c r="AS40" s="37" t="n">
        <v>0</v>
      </c>
      <c r="AT40" s="36" t="n">
        <v>0.097</v>
      </c>
      <c r="AU40" s="37" t="n">
        <v>0.024</v>
      </c>
      <c r="AV40" s="36" t="n">
        <v>0</v>
      </c>
      <c r="AW40" s="37" t="n">
        <v>0</v>
      </c>
      <c r="AX40" s="36" t="n">
        <v>0</v>
      </c>
      <c r="AY40" s="37" t="n">
        <v>0</v>
      </c>
      <c r="AZ40" s="36" t="n">
        <v>0</v>
      </c>
      <c r="BA40" s="37" t="n">
        <v>0</v>
      </c>
      <c r="BB40" s="36" t="n">
        <v>0</v>
      </c>
      <c r="BC40" s="37" t="n">
        <v>-0.037</v>
      </c>
      <c r="BD40" s="39" t="n">
        <v>-0.054</v>
      </c>
      <c r="BE40" s="37" t="n">
        <v>-0.245</v>
      </c>
      <c r="BF40" s="39" t="n">
        <v>0</v>
      </c>
      <c r="BG40" s="37" t="n">
        <v>-0.402</v>
      </c>
      <c r="BH40" s="39" t="n">
        <v>-0.834</v>
      </c>
      <c r="BI40" s="37" t="n">
        <v>-0.031</v>
      </c>
      <c r="BJ40" s="39" t="n">
        <v>-0.045</v>
      </c>
      <c r="BK40" s="37" t="n">
        <v>-0.167</v>
      </c>
      <c r="BL40" s="39" t="n">
        <v>-0.185</v>
      </c>
      <c r="BM40" s="37" t="n">
        <v>-0.005</v>
      </c>
      <c r="BN40" s="39" t="n">
        <v>-0.006</v>
      </c>
      <c r="BO40" s="37" t="n">
        <v>0</v>
      </c>
      <c r="BP40" s="36" t="n">
        <v>15.07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948</v>
      </c>
      <c r="E49" s="38" t="n">
        <v>1.521</v>
      </c>
      <c r="F49" s="36" t="n">
        <v>2.002</v>
      </c>
      <c r="G49" s="38" t="n">
        <v>0.258</v>
      </c>
      <c r="H49" s="36" t="n">
        <v>2.475</v>
      </c>
      <c r="I49" s="38" t="n">
        <v>0.999</v>
      </c>
      <c r="J49" s="36" t="n">
        <v>41.682</v>
      </c>
      <c r="K49" s="38" t="n">
        <v>22.19</v>
      </c>
      <c r="L49" s="36" t="n">
        <v>6.478</v>
      </c>
      <c r="M49" s="38" t="n">
        <v>5.869</v>
      </c>
      <c r="N49" s="36" t="n">
        <v>5.311</v>
      </c>
      <c r="O49" s="38" t="n">
        <v>0.127</v>
      </c>
      <c r="P49" s="36" t="n">
        <v>17.422</v>
      </c>
      <c r="Q49" s="38" t="n">
        <v>0.903</v>
      </c>
      <c r="R49" s="36" t="n">
        <v>1.256</v>
      </c>
      <c r="S49" s="38" t="n">
        <v>0</v>
      </c>
      <c r="T49" s="36" t="n">
        <v>8.573</v>
      </c>
      <c r="U49" s="38" t="n">
        <v>2.012</v>
      </c>
      <c r="V49" s="36" t="n">
        <v>14.019</v>
      </c>
      <c r="W49" s="38" t="n">
        <v>3.154</v>
      </c>
      <c r="X49" s="36" t="n">
        <v>77.156</v>
      </c>
      <c r="Y49" s="38" t="n">
        <v>24.305</v>
      </c>
      <c r="Z49" s="36" t="n">
        <v>0</v>
      </c>
      <c r="AA49" s="38" t="n">
        <v>4.2</v>
      </c>
      <c r="AB49" s="36" t="n">
        <v>48.563</v>
      </c>
      <c r="AC49" s="38" t="n">
        <v>1906.168</v>
      </c>
      <c r="AD49" s="39" t="n">
        <v>73.708</v>
      </c>
      <c r="AE49" s="38" t="n">
        <v>12.276</v>
      </c>
      <c r="AF49" s="39" t="n">
        <v>0</v>
      </c>
      <c r="AG49" s="38" t="n">
        <v>0</v>
      </c>
      <c r="AH49" s="39" t="n">
        <v>4.487</v>
      </c>
      <c r="AI49" s="38" t="n">
        <v>0</v>
      </c>
      <c r="AJ49" s="39" t="n">
        <v>0</v>
      </c>
      <c r="AK49" s="38" t="n">
        <v>0</v>
      </c>
      <c r="AL49" s="39" t="n">
        <v>0</v>
      </c>
      <c r="AM49" s="38" t="n">
        <v>0.16</v>
      </c>
      <c r="AN49" s="39" t="n">
        <v>0</v>
      </c>
      <c r="AO49" s="38" t="n">
        <v>0</v>
      </c>
      <c r="AP49" s="36" t="n">
        <v>27.753</v>
      </c>
      <c r="AQ49" s="38" t="n">
        <v>16.397</v>
      </c>
      <c r="AR49" s="36" t="n">
        <v>28.929</v>
      </c>
      <c r="AS49" s="38" t="n">
        <v>0</v>
      </c>
      <c r="AT49" s="36" t="n">
        <v>22.166</v>
      </c>
      <c r="AU49" s="38" t="n">
        <v>4.894</v>
      </c>
      <c r="AV49" s="36" t="n">
        <v>0.021</v>
      </c>
      <c r="AW49" s="38" t="n">
        <v>0.006</v>
      </c>
      <c r="AX49" s="36" t="n">
        <v>0.033</v>
      </c>
      <c r="AY49" s="38" t="n">
        <v>0.02</v>
      </c>
      <c r="AZ49" s="36" t="n">
        <v>0.003</v>
      </c>
      <c r="BA49" s="38" t="n">
        <v>0</v>
      </c>
      <c r="BB49" s="36" t="n">
        <v>0</v>
      </c>
      <c r="BC49" s="38" t="n">
        <v>-5.072</v>
      </c>
      <c r="BD49" s="39" t="n">
        <v>-7.541</v>
      </c>
      <c r="BE49" s="38" t="n">
        <v>-33.954</v>
      </c>
      <c r="BF49" s="39" t="n">
        <v>0</v>
      </c>
      <c r="BG49" s="38" t="n">
        <v>-55.743</v>
      </c>
      <c r="BH49" s="39" t="n">
        <v>-115.841</v>
      </c>
      <c r="BI49" s="38" t="n">
        <v>-4.244</v>
      </c>
      <c r="BJ49" s="39" t="n">
        <v>-6.2</v>
      </c>
      <c r="BK49" s="38" t="n">
        <v>-23.121</v>
      </c>
      <c r="BL49" s="39" t="n">
        <v>-25.63</v>
      </c>
      <c r="BM49" s="38" t="n">
        <v>-0.712</v>
      </c>
      <c r="BN49" s="39" t="n">
        <v>-0.783</v>
      </c>
      <c r="BO49" s="38" t="n">
        <v>0</v>
      </c>
      <c r="BP49" s="36" t="n">
        <v>2111.60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578</v>
      </c>
      <c r="E16" s="37" t="n">
        <v>0</v>
      </c>
      <c r="F16" s="36" t="n">
        <v>0</v>
      </c>
      <c r="G16" s="37" t="n">
        <v>0</v>
      </c>
      <c r="H16" s="36" t="n">
        <v>0.056</v>
      </c>
      <c r="I16" s="37" t="n">
        <v>0</v>
      </c>
      <c r="J16" s="36" t="n">
        <v>1.533</v>
      </c>
      <c r="K16" s="37" t="n">
        <v>19.343</v>
      </c>
      <c r="L16" s="36" t="n">
        <v>0.109</v>
      </c>
      <c r="M16" s="37" t="n">
        <v>0</v>
      </c>
      <c r="N16" s="36" t="n">
        <v>0</v>
      </c>
      <c r="O16" s="37" t="n">
        <v>0</v>
      </c>
      <c r="P16" s="36" t="n">
        <v>0</v>
      </c>
      <c r="Q16" s="38" t="n">
        <v>0</v>
      </c>
      <c r="R16" s="36" t="n">
        <v>0</v>
      </c>
      <c r="S16" s="38" t="n">
        <v>0</v>
      </c>
      <c r="T16" s="36" t="n">
        <v>0</v>
      </c>
      <c r="U16" s="38" t="n">
        <v>0.003</v>
      </c>
      <c r="V16" s="36" t="n">
        <v>4.865</v>
      </c>
      <c r="W16" s="38" t="n">
        <v>0.021</v>
      </c>
      <c r="X16" s="36" t="n">
        <v>1.173</v>
      </c>
      <c r="Y16" s="38" t="n">
        <v>0</v>
      </c>
      <c r="Z16" s="36" t="n">
        <v>0</v>
      </c>
      <c r="AA16" s="38" t="n">
        <v>0</v>
      </c>
      <c r="AB16" s="36" t="n">
        <v>0.192</v>
      </c>
      <c r="AC16" s="37" t="n">
        <v>24.626</v>
      </c>
      <c r="AD16" s="39" t="n">
        <v>0</v>
      </c>
      <c r="AE16" s="37" t="n">
        <v>0</v>
      </c>
      <c r="AF16" s="39" t="n">
        <v>0</v>
      </c>
      <c r="AG16" s="37" t="n">
        <v>0</v>
      </c>
      <c r="AH16" s="39" t="n">
        <v>0</v>
      </c>
      <c r="AI16" s="37" t="n">
        <v>0</v>
      </c>
      <c r="AJ16" s="39" t="n">
        <v>0</v>
      </c>
      <c r="AK16" s="37" t="n">
        <v>0</v>
      </c>
      <c r="AL16" s="39" t="n">
        <v>0</v>
      </c>
      <c r="AM16" s="37" t="n">
        <v>16.409</v>
      </c>
      <c r="AN16" s="39" t="n">
        <v>0</v>
      </c>
      <c r="AO16" s="37" t="n">
        <v>0</v>
      </c>
      <c r="AP16" s="36" t="n">
        <v>0.788</v>
      </c>
      <c r="AQ16" s="37" t="n">
        <v>2.706</v>
      </c>
      <c r="AR16" s="36" t="n">
        <v>2.841</v>
      </c>
      <c r="AS16" s="37" t="n">
        <v>0</v>
      </c>
      <c r="AT16" s="36" t="n">
        <v>0.833</v>
      </c>
      <c r="AU16" s="37" t="n">
        <v>0.797</v>
      </c>
      <c r="AV16" s="36" t="n">
        <v>0.054</v>
      </c>
      <c r="AW16" s="37" t="n">
        <v>0.133</v>
      </c>
      <c r="AX16" s="36" t="n">
        <v>0.46</v>
      </c>
      <c r="AY16" s="37" t="n">
        <v>0.086</v>
      </c>
      <c r="AZ16" s="36" t="n">
        <v>0.001</v>
      </c>
      <c r="BA16" s="37" t="n">
        <v>0</v>
      </c>
      <c r="BB16" s="36" t="n">
        <v>0</v>
      </c>
      <c r="BC16" s="37" t="n">
        <v>-0.396</v>
      </c>
      <c r="BD16" s="39" t="n">
        <v>-0.25</v>
      </c>
      <c r="BE16" s="37" t="n">
        <v>-4.454</v>
      </c>
      <c r="BF16" s="39" t="n">
        <v>0</v>
      </c>
      <c r="BG16" s="37" t="n">
        <v>-10.78</v>
      </c>
      <c r="BH16" s="39" t="n">
        <v>-16.578</v>
      </c>
      <c r="BI16" s="37" t="n">
        <v>-0.239</v>
      </c>
      <c r="BJ16" s="39" t="n">
        <v>-0.13</v>
      </c>
      <c r="BK16" s="37" t="n">
        <v>-0.728</v>
      </c>
      <c r="BL16" s="39" t="n">
        <v>-0.721</v>
      </c>
      <c r="BM16" s="37" t="n">
        <v>-0.002</v>
      </c>
      <c r="BN16" s="39" t="n">
        <v>-0.001</v>
      </c>
      <c r="BO16" s="37" t="n">
        <v>0</v>
      </c>
      <c r="BP16" s="36" t="n">
        <v>44.332</v>
      </c>
      <c r="BQ16" s="37"/>
    </row>
    <row r="17" customFormat="false" ht="12.75" hidden="false" customHeight="false" outlineLevel="0" collapsed="false">
      <c r="A17" s="18" t="n">
        <v>2</v>
      </c>
      <c r="B17" s="18" t="s">
        <v>26</v>
      </c>
      <c r="C17" s="35" t="s">
        <v>54</v>
      </c>
      <c r="D17" s="36" t="n">
        <v>0</v>
      </c>
      <c r="E17" s="37" t="n">
        <v>0.034</v>
      </c>
      <c r="F17" s="36" t="n">
        <v>0</v>
      </c>
      <c r="G17" s="37" t="n">
        <v>0.003</v>
      </c>
      <c r="H17" s="36" t="n">
        <v>0</v>
      </c>
      <c r="I17" s="37" t="n">
        <v>0</v>
      </c>
      <c r="J17" s="36" t="n">
        <v>0.034</v>
      </c>
      <c r="K17" s="37" t="n">
        <v>2.913</v>
      </c>
      <c r="L17" s="36" t="n">
        <v>0.019</v>
      </c>
      <c r="M17" s="37" t="n">
        <v>0</v>
      </c>
      <c r="N17" s="36" t="n">
        <v>0</v>
      </c>
      <c r="O17" s="37" t="n">
        <v>0</v>
      </c>
      <c r="P17" s="36" t="n">
        <v>0</v>
      </c>
      <c r="Q17" s="38" t="n">
        <v>0</v>
      </c>
      <c r="R17" s="36" t="n">
        <v>0</v>
      </c>
      <c r="S17" s="38" t="n">
        <v>0</v>
      </c>
      <c r="T17" s="36" t="n">
        <v>0</v>
      </c>
      <c r="U17" s="38" t="n">
        <v>0</v>
      </c>
      <c r="V17" s="36" t="n">
        <v>0</v>
      </c>
      <c r="W17" s="38" t="n">
        <v>0</v>
      </c>
      <c r="X17" s="36" t="n">
        <v>0.026</v>
      </c>
      <c r="Y17" s="38" t="n">
        <v>0</v>
      </c>
      <c r="Z17" s="36" t="n">
        <v>0</v>
      </c>
      <c r="AA17" s="38" t="n">
        <v>0</v>
      </c>
      <c r="AB17" s="36" t="n">
        <v>0</v>
      </c>
      <c r="AC17" s="37" t="n">
        <v>0.214</v>
      </c>
      <c r="AD17" s="39" t="n">
        <v>0.164</v>
      </c>
      <c r="AE17" s="37" t="n">
        <v>0</v>
      </c>
      <c r="AF17" s="39" t="n">
        <v>0</v>
      </c>
      <c r="AG17" s="37" t="n">
        <v>0</v>
      </c>
      <c r="AH17" s="39" t="n">
        <v>0</v>
      </c>
      <c r="AI17" s="37" t="n">
        <v>0</v>
      </c>
      <c r="AJ17" s="39" t="n">
        <v>0</v>
      </c>
      <c r="AK17" s="37" t="n">
        <v>0</v>
      </c>
      <c r="AL17" s="39" t="n">
        <v>0</v>
      </c>
      <c r="AM17" s="37" t="n">
        <v>1.202</v>
      </c>
      <c r="AN17" s="39" t="n">
        <v>0</v>
      </c>
      <c r="AO17" s="37" t="n">
        <v>0</v>
      </c>
      <c r="AP17" s="36" t="n">
        <v>0.017</v>
      </c>
      <c r="AQ17" s="37" t="n">
        <v>0.014</v>
      </c>
      <c r="AR17" s="36" t="n">
        <v>0.069</v>
      </c>
      <c r="AS17" s="37" t="n">
        <v>0</v>
      </c>
      <c r="AT17" s="36" t="n">
        <v>0.026</v>
      </c>
      <c r="AU17" s="37" t="n">
        <v>0.009</v>
      </c>
      <c r="AV17" s="36" t="n">
        <v>0</v>
      </c>
      <c r="AW17" s="37" t="n">
        <v>0.001</v>
      </c>
      <c r="AX17" s="36" t="n">
        <v>0.008</v>
      </c>
      <c r="AY17" s="37" t="n">
        <v>0.008</v>
      </c>
      <c r="AZ17" s="36" t="n">
        <v>0</v>
      </c>
      <c r="BA17" s="37" t="n">
        <v>0</v>
      </c>
      <c r="BB17" s="36" t="n">
        <v>0</v>
      </c>
      <c r="BC17" s="37" t="n">
        <v>-0.025</v>
      </c>
      <c r="BD17" s="39" t="n">
        <v>-0.016</v>
      </c>
      <c r="BE17" s="37" t="n">
        <v>-0.284</v>
      </c>
      <c r="BF17" s="39" t="n">
        <v>0</v>
      </c>
      <c r="BG17" s="37" t="n">
        <v>-0.687</v>
      </c>
      <c r="BH17" s="39" t="n">
        <v>-1.056</v>
      </c>
      <c r="BI17" s="37" t="n">
        <v>-0.015</v>
      </c>
      <c r="BJ17" s="39" t="n">
        <v>-0.008</v>
      </c>
      <c r="BK17" s="37" t="n">
        <v>-0.046</v>
      </c>
      <c r="BL17" s="39" t="n">
        <v>-0.046</v>
      </c>
      <c r="BM17" s="37" t="n">
        <v>0</v>
      </c>
      <c r="BN17" s="39" t="n">
        <v>0</v>
      </c>
      <c r="BO17" s="37" t="n">
        <v>0</v>
      </c>
      <c r="BP17" s="36" t="n">
        <v>2.579</v>
      </c>
      <c r="BQ17" s="37"/>
    </row>
    <row r="18" customFormat="false" ht="12.75" hidden="false" customHeight="false" outlineLevel="0" collapsed="false">
      <c r="A18" s="18" t="n">
        <v>3</v>
      </c>
      <c r="B18" s="18" t="s">
        <v>27</v>
      </c>
      <c r="C18" s="35" t="s">
        <v>55</v>
      </c>
      <c r="D18" s="36" t="n">
        <v>0</v>
      </c>
      <c r="E18" s="37" t="n">
        <v>0</v>
      </c>
      <c r="F18" s="36" t="n">
        <v>0.047</v>
      </c>
      <c r="G18" s="37" t="n">
        <v>0</v>
      </c>
      <c r="H18" s="36" t="n">
        <v>0</v>
      </c>
      <c r="I18" s="37" t="n">
        <v>0</v>
      </c>
      <c r="J18" s="36" t="n">
        <v>0</v>
      </c>
      <c r="K18" s="37" t="n">
        <v>16.979</v>
      </c>
      <c r="L18" s="36" t="n">
        <v>0</v>
      </c>
      <c r="M18" s="37" t="n">
        <v>0</v>
      </c>
      <c r="N18" s="36" t="n">
        <v>0</v>
      </c>
      <c r="O18" s="37" t="n">
        <v>0</v>
      </c>
      <c r="P18" s="36" t="n">
        <v>0</v>
      </c>
      <c r="Q18" s="38" t="n">
        <v>0</v>
      </c>
      <c r="R18" s="36" t="n">
        <v>0</v>
      </c>
      <c r="S18" s="38" t="n">
        <v>0</v>
      </c>
      <c r="T18" s="36" t="n">
        <v>0</v>
      </c>
      <c r="U18" s="38" t="n">
        <v>0</v>
      </c>
      <c r="V18" s="36" t="n">
        <v>0.07</v>
      </c>
      <c r="W18" s="38" t="n">
        <v>0</v>
      </c>
      <c r="X18" s="36" t="n">
        <v>0.008</v>
      </c>
      <c r="Y18" s="38" t="n">
        <v>0</v>
      </c>
      <c r="Z18" s="36" t="n">
        <v>0</v>
      </c>
      <c r="AA18" s="38" t="n">
        <v>0</v>
      </c>
      <c r="AB18" s="36" t="n">
        <v>0</v>
      </c>
      <c r="AC18" s="37" t="n">
        <v>0.96</v>
      </c>
      <c r="AD18" s="39" t="n">
        <v>0</v>
      </c>
      <c r="AE18" s="37" t="n">
        <v>0</v>
      </c>
      <c r="AF18" s="39" t="n">
        <v>0</v>
      </c>
      <c r="AG18" s="37" t="n">
        <v>0</v>
      </c>
      <c r="AH18" s="39" t="n">
        <v>0</v>
      </c>
      <c r="AI18" s="37" t="n">
        <v>0</v>
      </c>
      <c r="AJ18" s="39" t="n">
        <v>0</v>
      </c>
      <c r="AK18" s="37" t="n">
        <v>0</v>
      </c>
      <c r="AL18" s="39" t="n">
        <v>0</v>
      </c>
      <c r="AM18" s="37" t="n">
        <v>4.642</v>
      </c>
      <c r="AN18" s="39" t="n">
        <v>0</v>
      </c>
      <c r="AO18" s="37" t="n">
        <v>0</v>
      </c>
      <c r="AP18" s="36" t="n">
        <v>0.66</v>
      </c>
      <c r="AQ18" s="37" t="n">
        <v>0.337</v>
      </c>
      <c r="AR18" s="36" t="n">
        <v>0.662</v>
      </c>
      <c r="AS18" s="37" t="n">
        <v>0</v>
      </c>
      <c r="AT18" s="36" t="n">
        <v>0.045</v>
      </c>
      <c r="AU18" s="37" t="n">
        <v>0.024</v>
      </c>
      <c r="AV18" s="36" t="n">
        <v>0.001</v>
      </c>
      <c r="AW18" s="37" t="n">
        <v>0.001</v>
      </c>
      <c r="AX18" s="36" t="n">
        <v>0.006</v>
      </c>
      <c r="AY18" s="37" t="n">
        <v>0.004</v>
      </c>
      <c r="AZ18" s="36" t="n">
        <v>0</v>
      </c>
      <c r="BA18" s="37" t="n">
        <v>0</v>
      </c>
      <c r="BB18" s="36" t="n">
        <v>0</v>
      </c>
      <c r="BC18" s="37" t="n">
        <v>-0.134</v>
      </c>
      <c r="BD18" s="39" t="n">
        <v>-0.085</v>
      </c>
      <c r="BE18" s="37" t="n">
        <v>-1.504</v>
      </c>
      <c r="BF18" s="39" t="n">
        <v>0</v>
      </c>
      <c r="BG18" s="37" t="n">
        <v>-3.64</v>
      </c>
      <c r="BH18" s="39" t="n">
        <v>-5.597</v>
      </c>
      <c r="BI18" s="37" t="n">
        <v>-0.081</v>
      </c>
      <c r="BJ18" s="39" t="n">
        <v>-0.044</v>
      </c>
      <c r="BK18" s="37" t="n">
        <v>-0.246</v>
      </c>
      <c r="BL18" s="39" t="n">
        <v>-0.243</v>
      </c>
      <c r="BM18" s="37" t="n">
        <v>-0.001</v>
      </c>
      <c r="BN18" s="39" t="n">
        <v>0</v>
      </c>
      <c r="BO18" s="37" t="n">
        <v>0</v>
      </c>
      <c r="BP18" s="36" t="n">
        <v>12.87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4</v>
      </c>
      <c r="E20" s="37" t="n">
        <v>0.001</v>
      </c>
      <c r="F20" s="36" t="n">
        <v>0.045</v>
      </c>
      <c r="G20" s="37" t="n">
        <v>0.003</v>
      </c>
      <c r="H20" s="36" t="n">
        <v>6.682</v>
      </c>
      <c r="I20" s="37" t="n">
        <v>0.024</v>
      </c>
      <c r="J20" s="36" t="n">
        <v>3.594</v>
      </c>
      <c r="K20" s="37" t="n">
        <v>10.047</v>
      </c>
      <c r="L20" s="36" t="n">
        <v>0.413</v>
      </c>
      <c r="M20" s="37" t="n">
        <v>0.11</v>
      </c>
      <c r="N20" s="36" t="n">
        <v>0.612</v>
      </c>
      <c r="O20" s="37" t="n">
        <v>0.024</v>
      </c>
      <c r="P20" s="36" t="n">
        <v>0.129</v>
      </c>
      <c r="Q20" s="38" t="n">
        <v>0.011</v>
      </c>
      <c r="R20" s="36" t="n">
        <v>0.013</v>
      </c>
      <c r="S20" s="38" t="n">
        <v>0</v>
      </c>
      <c r="T20" s="36" t="n">
        <v>0.087</v>
      </c>
      <c r="U20" s="38" t="n">
        <v>0.006</v>
      </c>
      <c r="V20" s="36" t="n">
        <v>0.066</v>
      </c>
      <c r="W20" s="38" t="n">
        <v>0.019</v>
      </c>
      <c r="X20" s="36" t="n">
        <v>1.826</v>
      </c>
      <c r="Y20" s="38" t="n">
        <v>0.146</v>
      </c>
      <c r="Z20" s="36" t="n">
        <v>0</v>
      </c>
      <c r="AA20" s="38" t="n">
        <v>0</v>
      </c>
      <c r="AB20" s="36" t="n">
        <v>0.722</v>
      </c>
      <c r="AC20" s="37" t="n">
        <v>0.969</v>
      </c>
      <c r="AD20" s="39" t="n">
        <v>0.548</v>
      </c>
      <c r="AE20" s="37" t="n">
        <v>0</v>
      </c>
      <c r="AF20" s="39" t="n">
        <v>0</v>
      </c>
      <c r="AG20" s="37" t="n">
        <v>0</v>
      </c>
      <c r="AH20" s="39" t="n">
        <v>0</v>
      </c>
      <c r="AI20" s="37" t="n">
        <v>0</v>
      </c>
      <c r="AJ20" s="39" t="n">
        <v>0</v>
      </c>
      <c r="AK20" s="37" t="n">
        <v>0</v>
      </c>
      <c r="AL20" s="39" t="n">
        <v>0</v>
      </c>
      <c r="AM20" s="37" t="n">
        <v>8.936</v>
      </c>
      <c r="AN20" s="39" t="n">
        <v>0</v>
      </c>
      <c r="AO20" s="37" t="n">
        <v>0</v>
      </c>
      <c r="AP20" s="36" t="n">
        <v>0.522</v>
      </c>
      <c r="AQ20" s="37" t="n">
        <v>0.164</v>
      </c>
      <c r="AR20" s="36" t="n">
        <v>0.763</v>
      </c>
      <c r="AS20" s="37" t="n">
        <v>0</v>
      </c>
      <c r="AT20" s="36" t="n">
        <v>0.167</v>
      </c>
      <c r="AU20" s="37" t="n">
        <v>0.228</v>
      </c>
      <c r="AV20" s="36" t="n">
        <v>0.007</v>
      </c>
      <c r="AW20" s="37" t="n">
        <v>0.085</v>
      </c>
      <c r="AX20" s="36" t="n">
        <v>0.893</v>
      </c>
      <c r="AY20" s="37" t="n">
        <v>0.023</v>
      </c>
      <c r="AZ20" s="36" t="n">
        <v>0.002</v>
      </c>
      <c r="BA20" s="37" t="n">
        <v>0</v>
      </c>
      <c r="BB20" s="36" t="n">
        <v>0</v>
      </c>
      <c r="BC20" s="37" t="n">
        <v>-0.197</v>
      </c>
      <c r="BD20" s="39" t="n">
        <v>-0.125</v>
      </c>
      <c r="BE20" s="37" t="n">
        <v>-2.217</v>
      </c>
      <c r="BF20" s="39" t="n">
        <v>0</v>
      </c>
      <c r="BG20" s="37" t="n">
        <v>-5.367</v>
      </c>
      <c r="BH20" s="39" t="n">
        <v>-8.254</v>
      </c>
      <c r="BI20" s="37" t="n">
        <v>-0.119</v>
      </c>
      <c r="BJ20" s="39" t="n">
        <v>-0.065</v>
      </c>
      <c r="BK20" s="37" t="n">
        <v>-0.363</v>
      </c>
      <c r="BL20" s="39" t="n">
        <v>-0.359</v>
      </c>
      <c r="BM20" s="37" t="n">
        <v>-0.001</v>
      </c>
      <c r="BN20" s="39" t="n">
        <v>0</v>
      </c>
      <c r="BO20" s="37" t="n">
        <v>0</v>
      </c>
      <c r="BP20" s="36" t="n">
        <v>21.36</v>
      </c>
      <c r="BQ20" s="37"/>
    </row>
    <row r="21" customFormat="false" ht="12.75" hidden="false" customHeight="false" outlineLevel="0" collapsed="false">
      <c r="A21" s="18" t="n">
        <v>6</v>
      </c>
      <c r="B21" s="18" t="s">
        <v>30</v>
      </c>
      <c r="C21" s="35" t="s">
        <v>58</v>
      </c>
      <c r="D21" s="36" t="n">
        <v>0.016</v>
      </c>
      <c r="E21" s="37" t="n">
        <v>0</v>
      </c>
      <c r="F21" s="36" t="n">
        <v>0</v>
      </c>
      <c r="G21" s="37" t="n">
        <v>0</v>
      </c>
      <c r="H21" s="36" t="n">
        <v>0</v>
      </c>
      <c r="I21" s="37" t="n">
        <v>0</v>
      </c>
      <c r="J21" s="36" t="n">
        <v>0.006</v>
      </c>
      <c r="K21" s="37" t="n">
        <v>0.118</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5</v>
      </c>
      <c r="AN21" s="39" t="n">
        <v>0</v>
      </c>
      <c r="AO21" s="37" t="n">
        <v>0</v>
      </c>
      <c r="AP21" s="36" t="n">
        <v>0.009</v>
      </c>
      <c r="AQ21" s="37" t="n">
        <v>0</v>
      </c>
      <c r="AR21" s="36" t="n">
        <v>0.006</v>
      </c>
      <c r="AS21" s="37" t="n">
        <v>0</v>
      </c>
      <c r="AT21" s="36" t="n">
        <v>0.001</v>
      </c>
      <c r="AU21" s="37" t="n">
        <v>0.001</v>
      </c>
      <c r="AV21" s="36" t="n">
        <v>0</v>
      </c>
      <c r="AW21" s="37" t="n">
        <v>0</v>
      </c>
      <c r="AX21" s="36" t="n">
        <v>0.001</v>
      </c>
      <c r="AY21" s="37" t="n">
        <v>0</v>
      </c>
      <c r="AZ21" s="36" t="n">
        <v>0</v>
      </c>
      <c r="BA21" s="37" t="n">
        <v>0</v>
      </c>
      <c r="BB21" s="36" t="n">
        <v>0</v>
      </c>
      <c r="BC21" s="37" t="n">
        <v>-0.001</v>
      </c>
      <c r="BD21" s="39" t="n">
        <v>-0.001</v>
      </c>
      <c r="BE21" s="37" t="n">
        <v>-0.012</v>
      </c>
      <c r="BF21" s="39" t="n">
        <v>0</v>
      </c>
      <c r="BG21" s="37" t="n">
        <v>-0.028</v>
      </c>
      <c r="BH21" s="39" t="n">
        <v>-0.044</v>
      </c>
      <c r="BI21" s="37" t="n">
        <v>-0.001</v>
      </c>
      <c r="BJ21" s="39" t="n">
        <v>0</v>
      </c>
      <c r="BK21" s="37" t="n">
        <v>-0.002</v>
      </c>
      <c r="BL21" s="39" t="n">
        <v>-0.002</v>
      </c>
      <c r="BM21" s="37" t="n">
        <v>0</v>
      </c>
      <c r="BN21" s="39" t="n">
        <v>0</v>
      </c>
      <c r="BO21" s="37" t="n">
        <v>0</v>
      </c>
      <c r="BP21" s="36" t="n">
        <v>0.074</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17</v>
      </c>
      <c r="K22" s="37" t="n">
        <v>0.01</v>
      </c>
      <c r="L22" s="36" t="n">
        <v>0</v>
      </c>
      <c r="M22" s="37" t="n">
        <v>0</v>
      </c>
      <c r="N22" s="36" t="n">
        <v>0</v>
      </c>
      <c r="O22" s="37" t="n">
        <v>0</v>
      </c>
      <c r="P22" s="36" t="n">
        <v>0</v>
      </c>
      <c r="Q22" s="38" t="n">
        <v>0</v>
      </c>
      <c r="R22" s="36" t="n">
        <v>0</v>
      </c>
      <c r="S22" s="38" t="n">
        <v>0</v>
      </c>
      <c r="T22" s="36" t="n">
        <v>0</v>
      </c>
      <c r="U22" s="38" t="n">
        <v>0.002</v>
      </c>
      <c r="V22" s="36" t="n">
        <v>0.001</v>
      </c>
      <c r="W22" s="38" t="n">
        <v>0</v>
      </c>
      <c r="X22" s="36" t="n">
        <v>0</v>
      </c>
      <c r="Y22" s="38" t="n">
        <v>0</v>
      </c>
      <c r="Z22" s="36" t="n">
        <v>0</v>
      </c>
      <c r="AA22" s="38" t="n">
        <v>0</v>
      </c>
      <c r="AB22" s="36" t="n">
        <v>0</v>
      </c>
      <c r="AC22" s="37" t="n">
        <v>0.044</v>
      </c>
      <c r="AD22" s="39" t="n">
        <v>0</v>
      </c>
      <c r="AE22" s="37" t="n">
        <v>0</v>
      </c>
      <c r="AF22" s="39" t="n">
        <v>0</v>
      </c>
      <c r="AG22" s="37" t="n">
        <v>0</v>
      </c>
      <c r="AH22" s="39" t="n">
        <v>0</v>
      </c>
      <c r="AI22" s="37" t="n">
        <v>0</v>
      </c>
      <c r="AJ22" s="39" t="n">
        <v>0</v>
      </c>
      <c r="AK22" s="37" t="n">
        <v>0</v>
      </c>
      <c r="AL22" s="39" t="n">
        <v>0</v>
      </c>
      <c r="AM22" s="37" t="n">
        <v>0</v>
      </c>
      <c r="AN22" s="39" t="n">
        <v>0</v>
      </c>
      <c r="AO22" s="37" t="n">
        <v>0</v>
      </c>
      <c r="AP22" s="36" t="n">
        <v>0.006</v>
      </c>
      <c r="AQ22" s="37" t="n">
        <v>0.004</v>
      </c>
      <c r="AR22" s="36" t="n">
        <v>0.014</v>
      </c>
      <c r="AS22" s="37" t="n">
        <v>0</v>
      </c>
      <c r="AT22" s="36" t="n">
        <v>0.001</v>
      </c>
      <c r="AU22" s="37" t="n">
        <v>0.002</v>
      </c>
      <c r="AV22" s="36" t="n">
        <v>0</v>
      </c>
      <c r="AW22" s="37" t="n">
        <v>0</v>
      </c>
      <c r="AX22" s="36" t="n">
        <v>0</v>
      </c>
      <c r="AY22" s="37" t="n">
        <v>0</v>
      </c>
      <c r="AZ22" s="36" t="n">
        <v>0</v>
      </c>
      <c r="BA22" s="37" t="n">
        <v>0</v>
      </c>
      <c r="BB22" s="36" t="n">
        <v>0</v>
      </c>
      <c r="BC22" s="37" t="n">
        <v>-0.002</v>
      </c>
      <c r="BD22" s="39" t="n">
        <v>-0.001</v>
      </c>
      <c r="BE22" s="37" t="n">
        <v>-0.019</v>
      </c>
      <c r="BF22" s="39" t="n">
        <v>0</v>
      </c>
      <c r="BG22" s="37" t="n">
        <v>-0.046</v>
      </c>
      <c r="BH22" s="39" t="n">
        <v>-0.071</v>
      </c>
      <c r="BI22" s="37" t="n">
        <v>-0.001</v>
      </c>
      <c r="BJ22" s="39" t="n">
        <v>-0.001</v>
      </c>
      <c r="BK22" s="37" t="n">
        <v>-0.003</v>
      </c>
      <c r="BL22" s="39" t="n">
        <v>-0.003</v>
      </c>
      <c r="BM22" s="37" t="n">
        <v>0</v>
      </c>
      <c r="BN22" s="39" t="n">
        <v>0</v>
      </c>
      <c r="BO22" s="37" t="n">
        <v>0</v>
      </c>
      <c r="BP22" s="36" t="n">
        <v>0.109</v>
      </c>
      <c r="BQ22" s="37"/>
    </row>
    <row r="23" customFormat="false" ht="12.75" hidden="false" customHeight="false" outlineLevel="0" collapsed="false">
      <c r="A23" s="18" t="n">
        <v>8</v>
      </c>
      <c r="B23" s="18" t="s">
        <v>32</v>
      </c>
      <c r="C23" s="35" t="s">
        <v>60</v>
      </c>
      <c r="D23" s="36" t="n">
        <v>27.552</v>
      </c>
      <c r="E23" s="37" t="n">
        <v>10.818</v>
      </c>
      <c r="F23" s="36" t="n">
        <v>3.365</v>
      </c>
      <c r="G23" s="37" t="n">
        <v>1.781</v>
      </c>
      <c r="H23" s="36" t="n">
        <v>23.451</v>
      </c>
      <c r="I23" s="37" t="n">
        <v>59.76</v>
      </c>
      <c r="J23" s="36" t="n">
        <v>201.685</v>
      </c>
      <c r="K23" s="37" t="n">
        <v>217.593</v>
      </c>
      <c r="L23" s="36" t="n">
        <v>10.39</v>
      </c>
      <c r="M23" s="37" t="n">
        <v>8.259</v>
      </c>
      <c r="N23" s="36" t="n">
        <v>40.293</v>
      </c>
      <c r="O23" s="37" t="n">
        <v>3.557</v>
      </c>
      <c r="P23" s="36" t="n">
        <v>7.067</v>
      </c>
      <c r="Q23" s="38" t="n">
        <v>0.876</v>
      </c>
      <c r="R23" s="36" t="n">
        <v>1.449</v>
      </c>
      <c r="S23" s="38" t="n">
        <v>0</v>
      </c>
      <c r="T23" s="36" t="n">
        <v>9.794</v>
      </c>
      <c r="U23" s="38" t="n">
        <v>0.765</v>
      </c>
      <c r="V23" s="36" t="n">
        <v>35.861</v>
      </c>
      <c r="W23" s="38" t="n">
        <v>3.767</v>
      </c>
      <c r="X23" s="36" t="n">
        <v>206.932</v>
      </c>
      <c r="Y23" s="38" t="n">
        <v>13.274</v>
      </c>
      <c r="Z23" s="36" t="n">
        <v>0</v>
      </c>
      <c r="AA23" s="38" t="n">
        <v>1.043</v>
      </c>
      <c r="AB23" s="36" t="n">
        <v>84.562</v>
      </c>
      <c r="AC23" s="37" t="n">
        <v>654.84</v>
      </c>
      <c r="AD23" s="39" t="n">
        <v>246.128</v>
      </c>
      <c r="AE23" s="37" t="n">
        <v>21.046</v>
      </c>
      <c r="AF23" s="39" t="n">
        <v>0</v>
      </c>
      <c r="AG23" s="37" t="n">
        <v>0</v>
      </c>
      <c r="AH23" s="39" t="n">
        <v>2.849</v>
      </c>
      <c r="AI23" s="37" t="n">
        <v>0</v>
      </c>
      <c r="AJ23" s="39" t="n">
        <v>0</v>
      </c>
      <c r="AK23" s="37" t="n">
        <v>0</v>
      </c>
      <c r="AL23" s="39" t="n">
        <v>0</v>
      </c>
      <c r="AM23" s="37" t="n">
        <v>766.34</v>
      </c>
      <c r="AN23" s="39" t="n">
        <v>0</v>
      </c>
      <c r="AO23" s="37" t="n">
        <v>0</v>
      </c>
      <c r="AP23" s="36" t="n">
        <v>44.061</v>
      </c>
      <c r="AQ23" s="37" t="n">
        <v>26.268</v>
      </c>
      <c r="AR23" s="36" t="n">
        <v>84.471</v>
      </c>
      <c r="AS23" s="37" t="n">
        <v>0</v>
      </c>
      <c r="AT23" s="36" t="n">
        <v>28.896</v>
      </c>
      <c r="AU23" s="37" t="n">
        <v>27.437</v>
      </c>
      <c r="AV23" s="36" t="n">
        <v>0.999</v>
      </c>
      <c r="AW23" s="37" t="n">
        <v>3.673</v>
      </c>
      <c r="AX23" s="36" t="n">
        <v>17.452</v>
      </c>
      <c r="AY23" s="37" t="n">
        <v>2.849</v>
      </c>
      <c r="AZ23" s="36" t="n">
        <v>0.098</v>
      </c>
      <c r="BA23" s="37" t="n">
        <v>0.028</v>
      </c>
      <c r="BB23" s="36" t="n">
        <v>0</v>
      </c>
      <c r="BC23" s="37" t="n">
        <v>-14.05</v>
      </c>
      <c r="BD23" s="39" t="n">
        <v>-8.89</v>
      </c>
      <c r="BE23" s="37" t="n">
        <v>-158.07</v>
      </c>
      <c r="BF23" s="39" t="n">
        <v>0</v>
      </c>
      <c r="BG23" s="37" t="n">
        <v>-382.591</v>
      </c>
      <c r="BH23" s="39" t="n">
        <v>-588.37</v>
      </c>
      <c r="BI23" s="37" t="n">
        <v>-8.482</v>
      </c>
      <c r="BJ23" s="39" t="n">
        <v>-4.609</v>
      </c>
      <c r="BK23" s="37" t="n">
        <v>-25.846</v>
      </c>
      <c r="BL23" s="39" t="n">
        <v>-25.576</v>
      </c>
      <c r="BM23" s="37" t="n">
        <v>-0.065</v>
      </c>
      <c r="BN23" s="39" t="n">
        <v>-0.028</v>
      </c>
      <c r="BO23" s="37" t="n">
        <v>0</v>
      </c>
      <c r="BP23" s="36" t="n">
        <v>1684.753</v>
      </c>
      <c r="BQ23" s="37"/>
    </row>
    <row r="24" customFormat="false" ht="12.75" hidden="false" customHeight="false" outlineLevel="0" collapsed="false">
      <c r="A24" s="18" t="n">
        <v>9</v>
      </c>
      <c r="B24" s="18" t="s">
        <v>33</v>
      </c>
      <c r="C24" s="35" t="s">
        <v>61</v>
      </c>
      <c r="D24" s="36" t="n">
        <v>1.296</v>
      </c>
      <c r="E24" s="37" t="n">
        <v>0.219</v>
      </c>
      <c r="F24" s="36" t="n">
        <v>0.01</v>
      </c>
      <c r="G24" s="37" t="n">
        <v>0.023</v>
      </c>
      <c r="H24" s="36" t="n">
        <v>0.565</v>
      </c>
      <c r="I24" s="37" t="n">
        <v>0.003</v>
      </c>
      <c r="J24" s="36" t="n">
        <v>3.158</v>
      </c>
      <c r="K24" s="37" t="n">
        <v>1.412</v>
      </c>
      <c r="L24" s="36" t="n">
        <v>0.117</v>
      </c>
      <c r="M24" s="37" t="n">
        <v>0.116</v>
      </c>
      <c r="N24" s="36" t="n">
        <v>1.49</v>
      </c>
      <c r="O24" s="37" t="n">
        <v>0.084</v>
      </c>
      <c r="P24" s="36" t="n">
        <v>0.018</v>
      </c>
      <c r="Q24" s="38" t="n">
        <v>0.053</v>
      </c>
      <c r="R24" s="36" t="n">
        <v>0.003</v>
      </c>
      <c r="S24" s="38" t="n">
        <v>0</v>
      </c>
      <c r="T24" s="36" t="n">
        <v>0.093</v>
      </c>
      <c r="U24" s="38" t="n">
        <v>0.031</v>
      </c>
      <c r="V24" s="36" t="n">
        <v>0.291</v>
      </c>
      <c r="W24" s="38" t="n">
        <v>0.06</v>
      </c>
      <c r="X24" s="36" t="n">
        <v>5.073</v>
      </c>
      <c r="Y24" s="38" t="n">
        <v>0.148</v>
      </c>
      <c r="Z24" s="36" t="n">
        <v>0</v>
      </c>
      <c r="AA24" s="38" t="n">
        <v>0.008</v>
      </c>
      <c r="AB24" s="36" t="n">
        <v>0.689</v>
      </c>
      <c r="AC24" s="37" t="n">
        <v>11.132</v>
      </c>
      <c r="AD24" s="39" t="n">
        <v>7.104</v>
      </c>
      <c r="AE24" s="37" t="n">
        <v>0.59</v>
      </c>
      <c r="AF24" s="39" t="n">
        <v>0</v>
      </c>
      <c r="AG24" s="37" t="n">
        <v>0</v>
      </c>
      <c r="AH24" s="39" t="n">
        <v>0</v>
      </c>
      <c r="AI24" s="37" t="n">
        <v>0</v>
      </c>
      <c r="AJ24" s="39" t="n">
        <v>0</v>
      </c>
      <c r="AK24" s="37" t="n">
        <v>0</v>
      </c>
      <c r="AL24" s="39" t="n">
        <v>0</v>
      </c>
      <c r="AM24" s="37" t="n">
        <v>742.467</v>
      </c>
      <c r="AN24" s="39" t="n">
        <v>0</v>
      </c>
      <c r="AO24" s="37" t="n">
        <v>0</v>
      </c>
      <c r="AP24" s="36" t="n">
        <v>1.015</v>
      </c>
      <c r="AQ24" s="37" t="n">
        <v>0.852</v>
      </c>
      <c r="AR24" s="36" t="n">
        <v>1.916</v>
      </c>
      <c r="AS24" s="37" t="n">
        <v>0</v>
      </c>
      <c r="AT24" s="36" t="n">
        <v>0.553</v>
      </c>
      <c r="AU24" s="37" t="n">
        <v>0.697</v>
      </c>
      <c r="AV24" s="36" t="n">
        <v>0.028</v>
      </c>
      <c r="AW24" s="37" t="n">
        <v>0.157</v>
      </c>
      <c r="AX24" s="36" t="n">
        <v>0.37</v>
      </c>
      <c r="AY24" s="37" t="n">
        <v>0.063</v>
      </c>
      <c r="AZ24" s="36" t="n">
        <v>0.003</v>
      </c>
      <c r="BA24" s="37" t="n">
        <v>0.001</v>
      </c>
      <c r="BB24" s="36" t="n">
        <v>0</v>
      </c>
      <c r="BC24" s="38" t="n">
        <v>-0.25</v>
      </c>
      <c r="BD24" s="39" t="n">
        <v>-0.158</v>
      </c>
      <c r="BE24" s="37" t="n">
        <v>-2.813</v>
      </c>
      <c r="BF24" s="39" t="n">
        <v>0</v>
      </c>
      <c r="BG24" s="37" t="n">
        <v>-6.808</v>
      </c>
      <c r="BH24" s="39" t="n">
        <v>-10.469</v>
      </c>
      <c r="BI24" s="37" t="n">
        <v>-0.151</v>
      </c>
      <c r="BJ24" s="39" t="n">
        <v>-0.082</v>
      </c>
      <c r="BK24" s="37" t="n">
        <v>-0.46</v>
      </c>
      <c r="BL24" s="39" t="n">
        <v>-0.455</v>
      </c>
      <c r="BM24" s="37" t="n">
        <v>-0.001</v>
      </c>
      <c r="BN24" s="39" t="n">
        <v>0</v>
      </c>
      <c r="BO24" s="37" t="n">
        <v>0</v>
      </c>
      <c r="BP24" s="36" t="n">
        <v>760.259</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133</v>
      </c>
      <c r="W25" s="38" t="n">
        <v>0</v>
      </c>
      <c r="X25" s="36" t="n">
        <v>0.05</v>
      </c>
      <c r="Y25" s="38" t="n">
        <v>0</v>
      </c>
      <c r="Z25" s="36" t="n">
        <v>0</v>
      </c>
      <c r="AA25" s="38" t="n">
        <v>0</v>
      </c>
      <c r="AB25" s="36" t="n">
        <v>0.007</v>
      </c>
      <c r="AC25" s="37" t="n">
        <v>0.572</v>
      </c>
      <c r="AD25" s="39" t="n">
        <v>0</v>
      </c>
      <c r="AE25" s="37" t="n">
        <v>0</v>
      </c>
      <c r="AF25" s="39" t="n">
        <v>0</v>
      </c>
      <c r="AG25" s="37" t="n">
        <v>0</v>
      </c>
      <c r="AH25" s="39" t="n">
        <v>0</v>
      </c>
      <c r="AI25" s="37" t="n">
        <v>0</v>
      </c>
      <c r="AJ25" s="39" t="n">
        <v>0</v>
      </c>
      <c r="AK25" s="37" t="n">
        <v>0</v>
      </c>
      <c r="AL25" s="39" t="n">
        <v>0</v>
      </c>
      <c r="AM25" s="37" t="n">
        <v>0.005</v>
      </c>
      <c r="AN25" s="39" t="n">
        <v>0</v>
      </c>
      <c r="AO25" s="37" t="n">
        <v>0</v>
      </c>
      <c r="AP25" s="36" t="n">
        <v>0.02</v>
      </c>
      <c r="AQ25" s="37" t="n">
        <v>0.011</v>
      </c>
      <c r="AR25" s="36" t="n">
        <v>0.038</v>
      </c>
      <c r="AS25" s="37" t="n">
        <v>0</v>
      </c>
      <c r="AT25" s="36" t="n">
        <v>0.011</v>
      </c>
      <c r="AU25" s="37" t="n">
        <v>0.008</v>
      </c>
      <c r="AV25" s="36" t="n">
        <v>0.001</v>
      </c>
      <c r="AW25" s="37" t="n">
        <v>0.001</v>
      </c>
      <c r="AX25" s="36" t="n">
        <v>0.005</v>
      </c>
      <c r="AY25" s="37" t="n">
        <v>0.001</v>
      </c>
      <c r="AZ25" s="36" t="n">
        <v>0</v>
      </c>
      <c r="BA25" s="37" t="n">
        <v>0</v>
      </c>
      <c r="BB25" s="36" t="n">
        <v>0</v>
      </c>
      <c r="BC25" s="37" t="n">
        <v>-0.006</v>
      </c>
      <c r="BD25" s="39" t="n">
        <v>-0.004</v>
      </c>
      <c r="BE25" s="37" t="n">
        <v>-0.064</v>
      </c>
      <c r="BF25" s="39" t="n">
        <v>0</v>
      </c>
      <c r="BG25" s="37" t="n">
        <v>-0.154</v>
      </c>
      <c r="BH25" s="39" t="n">
        <v>-0.237</v>
      </c>
      <c r="BI25" s="37" t="n">
        <v>-0.003</v>
      </c>
      <c r="BJ25" s="39" t="n">
        <v>-0.002</v>
      </c>
      <c r="BK25" s="37" t="n">
        <v>-0.01</v>
      </c>
      <c r="BL25" s="39" t="n">
        <v>-0.01</v>
      </c>
      <c r="BM25" s="37" t="n">
        <v>0</v>
      </c>
      <c r="BN25" s="39" t="n">
        <v>0</v>
      </c>
      <c r="BO25" s="37" t="n">
        <v>0</v>
      </c>
      <c r="BP25" s="36" t="n">
        <v>0.375</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8</v>
      </c>
      <c r="Y26" s="38" t="n">
        <v>0</v>
      </c>
      <c r="Z26" s="36" t="n">
        <v>0</v>
      </c>
      <c r="AA26" s="38" t="n">
        <v>0</v>
      </c>
      <c r="AB26" s="36" t="n">
        <v>0</v>
      </c>
      <c r="AC26" s="37" t="n">
        <v>0.003</v>
      </c>
      <c r="AD26" s="39" t="n">
        <v>0</v>
      </c>
      <c r="AE26" s="37" t="n">
        <v>0</v>
      </c>
      <c r="AF26" s="39" t="n">
        <v>0</v>
      </c>
      <c r="AG26" s="37" t="n">
        <v>0</v>
      </c>
      <c r="AH26" s="39" t="n">
        <v>0</v>
      </c>
      <c r="AI26" s="37" t="n">
        <v>0</v>
      </c>
      <c r="AJ26" s="39" t="n">
        <v>0</v>
      </c>
      <c r="AK26" s="37" t="n">
        <v>0</v>
      </c>
      <c r="AL26" s="39" t="n">
        <v>0</v>
      </c>
      <c r="AM26" s="37" t="n">
        <v>0.39</v>
      </c>
      <c r="AN26" s="39" t="n">
        <v>0</v>
      </c>
      <c r="AO26" s="37" t="n">
        <v>0</v>
      </c>
      <c r="AP26" s="36" t="n">
        <v>0.001</v>
      </c>
      <c r="AQ26" s="37" t="n">
        <v>0</v>
      </c>
      <c r="AR26" s="36" t="n">
        <v>0.001</v>
      </c>
      <c r="AS26" s="37" t="n">
        <v>0</v>
      </c>
      <c r="AT26" s="36" t="n">
        <v>0</v>
      </c>
      <c r="AU26" s="37" t="n">
        <v>0</v>
      </c>
      <c r="AV26" s="36" t="n">
        <v>0</v>
      </c>
      <c r="AW26" s="37" t="n">
        <v>0</v>
      </c>
      <c r="AX26" s="36" t="n">
        <v>0</v>
      </c>
      <c r="AY26" s="37" t="n">
        <v>0</v>
      </c>
      <c r="AZ26" s="36" t="n">
        <v>0</v>
      </c>
      <c r="BA26" s="37" t="n">
        <v>0</v>
      </c>
      <c r="BB26" s="36" t="n">
        <v>0</v>
      </c>
      <c r="BC26" s="37" t="n">
        <v>0</v>
      </c>
      <c r="BD26" s="39" t="n">
        <v>0</v>
      </c>
      <c r="BE26" s="37" t="n">
        <v>-0.001</v>
      </c>
      <c r="BF26" s="39" t="n">
        <v>0</v>
      </c>
      <c r="BG26" s="37" t="n">
        <v>-0.002</v>
      </c>
      <c r="BH26" s="39" t="n">
        <v>-0.004</v>
      </c>
      <c r="BI26" s="37" t="n">
        <v>0</v>
      </c>
      <c r="BJ26" s="39" t="n">
        <v>0</v>
      </c>
      <c r="BK26" s="37" t="n">
        <v>0</v>
      </c>
      <c r="BL26" s="39" t="n">
        <v>0</v>
      </c>
      <c r="BM26" s="37" t="n">
        <v>0</v>
      </c>
      <c r="BN26" s="39" t="n">
        <v>0</v>
      </c>
      <c r="BO26" s="37" t="n">
        <v>0</v>
      </c>
      <c r="BP26" s="36" t="n">
        <v>0.39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3</v>
      </c>
      <c r="J27" s="36" t="n">
        <v>0</v>
      </c>
      <c r="K27" s="37" t="n">
        <v>0.054</v>
      </c>
      <c r="L27" s="36" t="n">
        <v>0.007</v>
      </c>
      <c r="M27" s="37" t="n">
        <v>0</v>
      </c>
      <c r="N27" s="36" t="n">
        <v>0.004</v>
      </c>
      <c r="O27" s="37" t="n">
        <v>0.052</v>
      </c>
      <c r="P27" s="36" t="n">
        <v>0.015</v>
      </c>
      <c r="Q27" s="38" t="n">
        <v>0.019</v>
      </c>
      <c r="R27" s="36" t="n">
        <v>0.003</v>
      </c>
      <c r="S27" s="38" t="n">
        <v>0</v>
      </c>
      <c r="T27" s="36" t="n">
        <v>0</v>
      </c>
      <c r="U27" s="38" t="n">
        <v>0.031</v>
      </c>
      <c r="V27" s="36" t="n">
        <v>0</v>
      </c>
      <c r="W27" s="38" t="n">
        <v>0</v>
      </c>
      <c r="X27" s="36" t="n">
        <v>6.951</v>
      </c>
      <c r="Y27" s="38" t="n">
        <v>0.06</v>
      </c>
      <c r="Z27" s="36" t="n">
        <v>0</v>
      </c>
      <c r="AA27" s="38" t="n">
        <v>0.027</v>
      </c>
      <c r="AB27" s="36" t="n">
        <v>2.022</v>
      </c>
      <c r="AC27" s="37" t="n">
        <v>8.144</v>
      </c>
      <c r="AD27" s="39" t="n">
        <v>3.923</v>
      </c>
      <c r="AE27" s="37" t="n">
        <v>2.021</v>
      </c>
      <c r="AF27" s="39" t="n">
        <v>0</v>
      </c>
      <c r="AG27" s="37" t="n">
        <v>0</v>
      </c>
      <c r="AH27" s="39" t="n">
        <v>0</v>
      </c>
      <c r="AI27" s="37" t="n">
        <v>0</v>
      </c>
      <c r="AJ27" s="39" t="n">
        <v>0</v>
      </c>
      <c r="AK27" s="37" t="n">
        <v>0</v>
      </c>
      <c r="AL27" s="39" t="n">
        <v>0</v>
      </c>
      <c r="AM27" s="37" t="n">
        <v>0.237</v>
      </c>
      <c r="AN27" s="39" t="n">
        <v>0</v>
      </c>
      <c r="AO27" s="37" t="n">
        <v>0</v>
      </c>
      <c r="AP27" s="36" t="n">
        <v>0.505</v>
      </c>
      <c r="AQ27" s="37" t="n">
        <v>0.31</v>
      </c>
      <c r="AR27" s="36" t="n">
        <v>1.272</v>
      </c>
      <c r="AS27" s="37" t="n">
        <v>0</v>
      </c>
      <c r="AT27" s="36" t="n">
        <v>0.33</v>
      </c>
      <c r="AU27" s="37" t="n">
        <v>0.438</v>
      </c>
      <c r="AV27" s="36" t="n">
        <v>0.012</v>
      </c>
      <c r="AW27" s="37" t="n">
        <v>0.04</v>
      </c>
      <c r="AX27" s="36" t="n">
        <v>0.205</v>
      </c>
      <c r="AY27" s="37" t="n">
        <v>0.038</v>
      </c>
      <c r="AZ27" s="36" t="n">
        <v>0.001</v>
      </c>
      <c r="BA27" s="37" t="n">
        <v>0</v>
      </c>
      <c r="BB27" s="36" t="n">
        <v>0</v>
      </c>
      <c r="BC27" s="37" t="n">
        <v>-0.173</v>
      </c>
      <c r="BD27" s="39" t="n">
        <v>-0.109</v>
      </c>
      <c r="BE27" s="37" t="n">
        <v>-1.943</v>
      </c>
      <c r="BF27" s="39" t="n">
        <v>0</v>
      </c>
      <c r="BG27" s="37" t="n">
        <v>-4.702</v>
      </c>
      <c r="BH27" s="39" t="n">
        <v>-7.231</v>
      </c>
      <c r="BI27" s="37" t="n">
        <v>-0.104</v>
      </c>
      <c r="BJ27" s="39" t="n">
        <v>-0.057</v>
      </c>
      <c r="BK27" s="37" t="n">
        <v>-0.318</v>
      </c>
      <c r="BL27" s="39" t="n">
        <v>-0.314</v>
      </c>
      <c r="BM27" s="37" t="n">
        <v>-0.001</v>
      </c>
      <c r="BN27" s="39" t="n">
        <v>0</v>
      </c>
      <c r="BO27" s="37" t="n">
        <v>0</v>
      </c>
      <c r="BP27" s="36" t="n">
        <v>11.77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003</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001</v>
      </c>
      <c r="BF28" s="39" t="n">
        <v>0</v>
      </c>
      <c r="BG28" s="37" t="n">
        <v>-0.002</v>
      </c>
      <c r="BH28" s="39" t="n">
        <v>-0.002</v>
      </c>
      <c r="BI28" s="37" t="n">
        <v>0</v>
      </c>
      <c r="BJ28" s="39" t="n">
        <v>0</v>
      </c>
      <c r="BK28" s="37" t="n">
        <v>0</v>
      </c>
      <c r="BL28" s="39" t="n">
        <v>0</v>
      </c>
      <c r="BM28" s="37" t="n">
        <v>0</v>
      </c>
      <c r="BN28" s="39" t="n">
        <v>0</v>
      </c>
      <c r="BO28" s="37" t="n">
        <v>0</v>
      </c>
      <c r="BP28" s="36" t="n">
        <v>0.00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2</v>
      </c>
      <c r="M29" s="37" t="n">
        <v>0</v>
      </c>
      <c r="N29" s="36" t="n">
        <v>0</v>
      </c>
      <c r="O29" s="37" t="n">
        <v>0.008</v>
      </c>
      <c r="P29" s="36" t="n">
        <v>0</v>
      </c>
      <c r="Q29" s="38" t="n">
        <v>0.007</v>
      </c>
      <c r="R29" s="36" t="n">
        <v>0.001</v>
      </c>
      <c r="S29" s="38" t="n">
        <v>0</v>
      </c>
      <c r="T29" s="36" t="n">
        <v>0</v>
      </c>
      <c r="U29" s="38" t="n">
        <v>0.002</v>
      </c>
      <c r="V29" s="36" t="n">
        <v>0</v>
      </c>
      <c r="W29" s="38" t="n">
        <v>0</v>
      </c>
      <c r="X29" s="36" t="n">
        <v>0.186</v>
      </c>
      <c r="Y29" s="38" t="n">
        <v>0</v>
      </c>
      <c r="Z29" s="36" t="n">
        <v>0</v>
      </c>
      <c r="AA29" s="38" t="n">
        <v>0</v>
      </c>
      <c r="AB29" s="36" t="n">
        <v>0.021</v>
      </c>
      <c r="AC29" s="37" t="n">
        <v>1.517</v>
      </c>
      <c r="AD29" s="39" t="n">
        <v>7.577</v>
      </c>
      <c r="AE29" s="37" t="n">
        <v>4.049</v>
      </c>
      <c r="AF29" s="39" t="n">
        <v>0</v>
      </c>
      <c r="AG29" s="37" t="n">
        <v>0</v>
      </c>
      <c r="AH29" s="39" t="n">
        <v>0</v>
      </c>
      <c r="AI29" s="37" t="n">
        <v>0</v>
      </c>
      <c r="AJ29" s="39" t="n">
        <v>0</v>
      </c>
      <c r="AK29" s="37" t="n">
        <v>0</v>
      </c>
      <c r="AL29" s="39" t="n">
        <v>0</v>
      </c>
      <c r="AM29" s="37" t="n">
        <v>7.087</v>
      </c>
      <c r="AN29" s="39" t="n">
        <v>0</v>
      </c>
      <c r="AO29" s="37" t="n">
        <v>0</v>
      </c>
      <c r="AP29" s="36" t="n">
        <v>0.261</v>
      </c>
      <c r="AQ29" s="37" t="n">
        <v>0.242</v>
      </c>
      <c r="AR29" s="36" t="n">
        <v>0.532</v>
      </c>
      <c r="AS29" s="37" t="n">
        <v>0</v>
      </c>
      <c r="AT29" s="36" t="n">
        <v>0.257</v>
      </c>
      <c r="AU29" s="37" t="n">
        <v>0.282</v>
      </c>
      <c r="AV29" s="36" t="n">
        <v>0.006</v>
      </c>
      <c r="AW29" s="37" t="n">
        <v>0.021</v>
      </c>
      <c r="AX29" s="36" t="n">
        <v>0.135</v>
      </c>
      <c r="AY29" s="37" t="n">
        <v>0.019</v>
      </c>
      <c r="AZ29" s="36" t="n">
        <v>0.001</v>
      </c>
      <c r="BA29" s="37" t="n">
        <v>0</v>
      </c>
      <c r="BB29" s="36" t="n">
        <v>0</v>
      </c>
      <c r="BC29" s="37" t="n">
        <v>-0.099</v>
      </c>
      <c r="BD29" s="39" t="n">
        <v>-0.063</v>
      </c>
      <c r="BE29" s="37" t="n">
        <v>-1.113</v>
      </c>
      <c r="BF29" s="39" t="n">
        <v>0</v>
      </c>
      <c r="BG29" s="37" t="n">
        <v>-2.694</v>
      </c>
      <c r="BH29" s="39" t="n">
        <v>-4.143</v>
      </c>
      <c r="BI29" s="37" t="n">
        <v>-0.06</v>
      </c>
      <c r="BJ29" s="39" t="n">
        <v>-0.032</v>
      </c>
      <c r="BK29" s="37" t="n">
        <v>-0.182</v>
      </c>
      <c r="BL29" s="39" t="n">
        <v>-0.18</v>
      </c>
      <c r="BM29" s="37" t="n">
        <v>0</v>
      </c>
      <c r="BN29" s="39" t="n">
        <v>0</v>
      </c>
      <c r="BO29" s="37" t="n">
        <v>0</v>
      </c>
      <c r="BP29" s="36" t="n">
        <v>13.644</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12</v>
      </c>
      <c r="K30" s="37" t="n">
        <v>4.207</v>
      </c>
      <c r="L30" s="36" t="n">
        <v>0.001</v>
      </c>
      <c r="M30" s="37" t="n">
        <v>0.001</v>
      </c>
      <c r="N30" s="36" t="n">
        <v>0.001</v>
      </c>
      <c r="O30" s="37" t="n">
        <v>0</v>
      </c>
      <c r="P30" s="36" t="n">
        <v>0</v>
      </c>
      <c r="Q30" s="38" t="n">
        <v>0</v>
      </c>
      <c r="R30" s="36" t="n">
        <v>0</v>
      </c>
      <c r="S30" s="38" t="n">
        <v>0</v>
      </c>
      <c r="T30" s="36" t="n">
        <v>0</v>
      </c>
      <c r="U30" s="38" t="n">
        <v>0</v>
      </c>
      <c r="V30" s="36" t="n">
        <v>0</v>
      </c>
      <c r="W30" s="38" t="n">
        <v>0.001</v>
      </c>
      <c r="X30" s="36" t="n">
        <v>0.029</v>
      </c>
      <c r="Y30" s="38" t="n">
        <v>0</v>
      </c>
      <c r="Z30" s="36" t="n">
        <v>0</v>
      </c>
      <c r="AA30" s="38" t="n">
        <v>0</v>
      </c>
      <c r="AB30" s="36" t="n">
        <v>0</v>
      </c>
      <c r="AC30" s="37" t="n">
        <v>0.01</v>
      </c>
      <c r="AD30" s="39" t="n">
        <v>0</v>
      </c>
      <c r="AE30" s="37" t="n">
        <v>0</v>
      </c>
      <c r="AF30" s="39" t="n">
        <v>0</v>
      </c>
      <c r="AG30" s="37" t="n">
        <v>0</v>
      </c>
      <c r="AH30" s="39" t="n">
        <v>0</v>
      </c>
      <c r="AI30" s="37" t="n">
        <v>0</v>
      </c>
      <c r="AJ30" s="39" t="n">
        <v>0</v>
      </c>
      <c r="AK30" s="37" t="n">
        <v>0</v>
      </c>
      <c r="AL30" s="39" t="n">
        <v>0</v>
      </c>
      <c r="AM30" s="37" t="n">
        <v>0.1</v>
      </c>
      <c r="AN30" s="39" t="n">
        <v>0</v>
      </c>
      <c r="AO30" s="37" t="n">
        <v>0</v>
      </c>
      <c r="AP30" s="36" t="n">
        <v>0.1</v>
      </c>
      <c r="AQ30" s="37" t="n">
        <v>0.001</v>
      </c>
      <c r="AR30" s="36" t="n">
        <v>0.055</v>
      </c>
      <c r="AS30" s="37" t="n">
        <v>0</v>
      </c>
      <c r="AT30" s="36" t="n">
        <v>0.108</v>
      </c>
      <c r="AU30" s="37" t="n">
        <v>0.065</v>
      </c>
      <c r="AV30" s="36" t="n">
        <v>0.001</v>
      </c>
      <c r="AW30" s="37" t="n">
        <v>0.004</v>
      </c>
      <c r="AX30" s="36" t="n">
        <v>0.002</v>
      </c>
      <c r="AY30" s="37" t="n">
        <v>0.004</v>
      </c>
      <c r="AZ30" s="36" t="n">
        <v>0</v>
      </c>
      <c r="BA30" s="37" t="n">
        <v>0</v>
      </c>
      <c r="BB30" s="36" t="n">
        <v>0</v>
      </c>
      <c r="BC30" s="37" t="n">
        <v>-0.032</v>
      </c>
      <c r="BD30" s="39" t="n">
        <v>-0.02</v>
      </c>
      <c r="BE30" s="37" t="n">
        <v>-0.355</v>
      </c>
      <c r="BF30" s="39" t="n">
        <v>0</v>
      </c>
      <c r="BG30" s="37" t="n">
        <v>-0.859</v>
      </c>
      <c r="BH30" s="39" t="n">
        <v>-1.321</v>
      </c>
      <c r="BI30" s="37" t="n">
        <v>-0.019</v>
      </c>
      <c r="BJ30" s="39" t="n">
        <v>-0.01</v>
      </c>
      <c r="BK30" s="37" t="n">
        <v>-0.058</v>
      </c>
      <c r="BL30" s="39" t="n">
        <v>-0.057</v>
      </c>
      <c r="BM30" s="37" t="n">
        <v>0</v>
      </c>
      <c r="BN30" s="39" t="n">
        <v>0</v>
      </c>
      <c r="BO30" s="37" t="n">
        <v>0</v>
      </c>
      <c r="BP30" s="36" t="n">
        <v>1.97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2</v>
      </c>
      <c r="K33" s="37" t="n">
        <v>0.107</v>
      </c>
      <c r="L33" s="36" t="n">
        <v>0.003</v>
      </c>
      <c r="M33" s="37" t="n">
        <v>0.027</v>
      </c>
      <c r="N33" s="36" t="n">
        <v>0</v>
      </c>
      <c r="O33" s="37" t="n">
        <v>0</v>
      </c>
      <c r="P33" s="36" t="n">
        <v>0</v>
      </c>
      <c r="Q33" s="38" t="n">
        <v>0</v>
      </c>
      <c r="R33" s="36" t="n">
        <v>0</v>
      </c>
      <c r="S33" s="38" t="n">
        <v>0</v>
      </c>
      <c r="T33" s="36" t="n">
        <v>0</v>
      </c>
      <c r="U33" s="38" t="n">
        <v>0</v>
      </c>
      <c r="V33" s="36" t="n">
        <v>0.001</v>
      </c>
      <c r="W33" s="38" t="n">
        <v>0.003</v>
      </c>
      <c r="X33" s="36" t="n">
        <v>0.007</v>
      </c>
      <c r="Y33" s="38" t="n">
        <v>0</v>
      </c>
      <c r="Z33" s="36" t="n">
        <v>0</v>
      </c>
      <c r="AA33" s="38" t="n">
        <v>0</v>
      </c>
      <c r="AB33" s="36" t="n">
        <v>0.017</v>
      </c>
      <c r="AC33" s="37" t="n">
        <v>0.752</v>
      </c>
      <c r="AD33" s="39" t="n">
        <v>0</v>
      </c>
      <c r="AE33" s="37" t="n">
        <v>0</v>
      </c>
      <c r="AF33" s="39" t="n">
        <v>0</v>
      </c>
      <c r="AG33" s="37" t="n">
        <v>0</v>
      </c>
      <c r="AH33" s="39" t="n">
        <v>0</v>
      </c>
      <c r="AI33" s="37" t="n">
        <v>0</v>
      </c>
      <c r="AJ33" s="39" t="n">
        <v>0</v>
      </c>
      <c r="AK33" s="37" t="n">
        <v>0</v>
      </c>
      <c r="AL33" s="39" t="n">
        <v>0</v>
      </c>
      <c r="AM33" s="37" t="n">
        <v>0.117</v>
      </c>
      <c r="AN33" s="39" t="n">
        <v>0</v>
      </c>
      <c r="AO33" s="37" t="n">
        <v>0</v>
      </c>
      <c r="AP33" s="36" t="n">
        <v>0.029</v>
      </c>
      <c r="AQ33" s="37" t="n">
        <v>0.018</v>
      </c>
      <c r="AR33" s="36" t="n">
        <v>0.044</v>
      </c>
      <c r="AS33" s="37" t="n">
        <v>0</v>
      </c>
      <c r="AT33" s="36" t="n">
        <v>0.013</v>
      </c>
      <c r="AU33" s="37" t="n">
        <v>0.015</v>
      </c>
      <c r="AV33" s="36" t="n">
        <v>0</v>
      </c>
      <c r="AW33" s="37" t="n">
        <v>0.002</v>
      </c>
      <c r="AX33" s="36" t="n">
        <v>0.008</v>
      </c>
      <c r="AY33" s="37" t="n">
        <v>0.002</v>
      </c>
      <c r="AZ33" s="36" t="n">
        <v>0</v>
      </c>
      <c r="BA33" s="37" t="n">
        <v>0</v>
      </c>
      <c r="BB33" s="36" t="n">
        <v>0</v>
      </c>
      <c r="BC33" s="37" t="n">
        <v>-0.007</v>
      </c>
      <c r="BD33" s="39" t="n">
        <v>-0.004</v>
      </c>
      <c r="BE33" s="37" t="n">
        <v>-0.076</v>
      </c>
      <c r="BF33" s="39" t="n">
        <v>0</v>
      </c>
      <c r="BG33" s="37" t="n">
        <v>-0.185</v>
      </c>
      <c r="BH33" s="39" t="n">
        <v>-0.285</v>
      </c>
      <c r="BI33" s="37" t="n">
        <v>-0.004</v>
      </c>
      <c r="BJ33" s="39" t="n">
        <v>-0.002</v>
      </c>
      <c r="BK33" s="37" t="n">
        <v>-0.013</v>
      </c>
      <c r="BL33" s="39" t="n">
        <v>-0.012</v>
      </c>
      <c r="BM33" s="37" t="n">
        <v>0</v>
      </c>
      <c r="BN33" s="39" t="n">
        <v>0</v>
      </c>
      <c r="BO33" s="37" t="n">
        <v>0</v>
      </c>
      <c r="BP33" s="36" t="n">
        <v>0.579</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1</v>
      </c>
      <c r="E40" s="37" t="n">
        <v>0.005</v>
      </c>
      <c r="F40" s="36" t="n">
        <v>0.001</v>
      </c>
      <c r="G40" s="37" t="n">
        <v>0.001</v>
      </c>
      <c r="H40" s="36" t="n">
        <v>0.001</v>
      </c>
      <c r="I40" s="37" t="n">
        <v>0.001</v>
      </c>
      <c r="J40" s="36" t="n">
        <v>0.016</v>
      </c>
      <c r="K40" s="37" t="n">
        <v>0.121</v>
      </c>
      <c r="L40" s="36" t="n">
        <v>0.005</v>
      </c>
      <c r="M40" s="37" t="n">
        <v>0.004</v>
      </c>
      <c r="N40" s="36" t="n">
        <v>0.028</v>
      </c>
      <c r="O40" s="37" t="n">
        <v>0.005</v>
      </c>
      <c r="P40" s="36" t="n">
        <v>0.004</v>
      </c>
      <c r="Q40" s="38" t="n">
        <v>0.001</v>
      </c>
      <c r="R40" s="36" t="n">
        <v>0.001</v>
      </c>
      <c r="S40" s="38" t="n">
        <v>0</v>
      </c>
      <c r="T40" s="36" t="n">
        <v>0.101</v>
      </c>
      <c r="U40" s="38" t="n">
        <v>0.001</v>
      </c>
      <c r="V40" s="36" t="n">
        <v>0.001</v>
      </c>
      <c r="W40" s="38" t="n">
        <v>0.002</v>
      </c>
      <c r="X40" s="36" t="n">
        <v>0.792</v>
      </c>
      <c r="Y40" s="38" t="n">
        <v>0.008</v>
      </c>
      <c r="Z40" s="36" t="n">
        <v>0</v>
      </c>
      <c r="AA40" s="38" t="n">
        <v>0.008</v>
      </c>
      <c r="AB40" s="36" t="n">
        <v>4.849</v>
      </c>
      <c r="AC40" s="37" t="n">
        <v>6.163</v>
      </c>
      <c r="AD40" s="39" t="n">
        <v>0.048</v>
      </c>
      <c r="AE40" s="37" t="n">
        <v>0.016</v>
      </c>
      <c r="AF40" s="39" t="n">
        <v>0</v>
      </c>
      <c r="AG40" s="37" t="n">
        <v>0</v>
      </c>
      <c r="AH40" s="39" t="n">
        <v>0</v>
      </c>
      <c r="AI40" s="37" t="n">
        <v>0</v>
      </c>
      <c r="AJ40" s="39" t="n">
        <v>0</v>
      </c>
      <c r="AK40" s="37" t="n">
        <v>0</v>
      </c>
      <c r="AL40" s="39" t="n">
        <v>0</v>
      </c>
      <c r="AM40" s="37" t="n">
        <v>0.078</v>
      </c>
      <c r="AN40" s="39" t="n">
        <v>0</v>
      </c>
      <c r="AO40" s="37" t="n">
        <v>0</v>
      </c>
      <c r="AP40" s="36" t="n">
        <v>0.273</v>
      </c>
      <c r="AQ40" s="37" t="n">
        <v>0.104</v>
      </c>
      <c r="AR40" s="36" t="n">
        <v>0.513</v>
      </c>
      <c r="AS40" s="37" t="n">
        <v>0</v>
      </c>
      <c r="AT40" s="36" t="n">
        <v>0.128</v>
      </c>
      <c r="AU40" s="37" t="n">
        <v>0.119</v>
      </c>
      <c r="AV40" s="36" t="n">
        <v>0.004</v>
      </c>
      <c r="AW40" s="37" t="n">
        <v>0.013</v>
      </c>
      <c r="AX40" s="36" t="n">
        <v>0.055</v>
      </c>
      <c r="AY40" s="37" t="n">
        <v>0.012</v>
      </c>
      <c r="AZ40" s="36" t="n">
        <v>0</v>
      </c>
      <c r="BA40" s="37" t="n">
        <v>0</v>
      </c>
      <c r="BB40" s="36" t="n">
        <v>0</v>
      </c>
      <c r="BC40" s="37" t="n">
        <v>-0.09</v>
      </c>
      <c r="BD40" s="39" t="n">
        <v>-0.057</v>
      </c>
      <c r="BE40" s="37" t="n">
        <v>-1.015</v>
      </c>
      <c r="BF40" s="39" t="n">
        <v>0</v>
      </c>
      <c r="BG40" s="37" t="n">
        <v>-2.457</v>
      </c>
      <c r="BH40" s="39" t="n">
        <v>-3.778</v>
      </c>
      <c r="BI40" s="37" t="n">
        <v>-0.054</v>
      </c>
      <c r="BJ40" s="39" t="n">
        <v>-0.03</v>
      </c>
      <c r="BK40" s="37" t="n">
        <v>-0.166</v>
      </c>
      <c r="BL40" s="39" t="n">
        <v>-0.164</v>
      </c>
      <c r="BM40" s="37" t="n">
        <v>0</v>
      </c>
      <c r="BN40" s="39" t="n">
        <v>0</v>
      </c>
      <c r="BO40" s="37" t="n">
        <v>0</v>
      </c>
      <c r="BP40" s="36" t="n">
        <v>5.6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0.993</v>
      </c>
      <c r="E49" s="38" t="n">
        <v>11.076</v>
      </c>
      <c r="F49" s="36" t="n">
        <v>3.468</v>
      </c>
      <c r="G49" s="38" t="n">
        <v>1.811</v>
      </c>
      <c r="H49" s="36" t="n">
        <v>30.757</v>
      </c>
      <c r="I49" s="38" t="n">
        <v>59.791</v>
      </c>
      <c r="J49" s="36" t="n">
        <v>210.21</v>
      </c>
      <c r="K49" s="38" t="n">
        <v>272.909</v>
      </c>
      <c r="L49" s="36" t="n">
        <v>11.065</v>
      </c>
      <c r="M49" s="38" t="n">
        <v>8.517</v>
      </c>
      <c r="N49" s="36" t="n">
        <v>42.429</v>
      </c>
      <c r="O49" s="38" t="n">
        <v>3.73</v>
      </c>
      <c r="P49" s="36" t="n">
        <v>7.238</v>
      </c>
      <c r="Q49" s="38" t="n">
        <v>0.966</v>
      </c>
      <c r="R49" s="36" t="n">
        <v>1.469</v>
      </c>
      <c r="S49" s="38" t="n">
        <v>0</v>
      </c>
      <c r="T49" s="36" t="n">
        <v>10.075</v>
      </c>
      <c r="U49" s="38" t="n">
        <v>0.842</v>
      </c>
      <c r="V49" s="36" t="n">
        <v>41.288</v>
      </c>
      <c r="W49" s="38" t="n">
        <v>3.874</v>
      </c>
      <c r="X49" s="36" t="n">
        <v>223.064</v>
      </c>
      <c r="Y49" s="38" t="n">
        <v>13.635</v>
      </c>
      <c r="Z49" s="36" t="n">
        <v>0</v>
      </c>
      <c r="AA49" s="38" t="n">
        <v>1.085</v>
      </c>
      <c r="AB49" s="36" t="n">
        <v>93.081</v>
      </c>
      <c r="AC49" s="38" t="n">
        <v>709.946</v>
      </c>
      <c r="AD49" s="39" t="n">
        <v>265.492</v>
      </c>
      <c r="AE49" s="38" t="n">
        <v>27.723</v>
      </c>
      <c r="AF49" s="39" t="n">
        <v>0</v>
      </c>
      <c r="AG49" s="38" t="n">
        <v>0</v>
      </c>
      <c r="AH49" s="39" t="n">
        <v>2.849</v>
      </c>
      <c r="AI49" s="38" t="n">
        <v>0</v>
      </c>
      <c r="AJ49" s="39" t="n">
        <v>0</v>
      </c>
      <c r="AK49" s="38" t="n">
        <v>0</v>
      </c>
      <c r="AL49" s="39" t="n">
        <v>0</v>
      </c>
      <c r="AM49" s="38" t="n">
        <v>1548.016</v>
      </c>
      <c r="AN49" s="39" t="n">
        <v>0</v>
      </c>
      <c r="AO49" s="38" t="n">
        <v>0</v>
      </c>
      <c r="AP49" s="36" t="n">
        <v>48.266</v>
      </c>
      <c r="AQ49" s="38" t="n">
        <v>31.032</v>
      </c>
      <c r="AR49" s="36" t="n">
        <v>93.197</v>
      </c>
      <c r="AS49" s="38" t="n">
        <v>0</v>
      </c>
      <c r="AT49" s="36" t="n">
        <v>31.37</v>
      </c>
      <c r="AU49" s="38" t="n">
        <v>30.122</v>
      </c>
      <c r="AV49" s="36" t="n">
        <v>1.113</v>
      </c>
      <c r="AW49" s="38" t="n">
        <v>4.132</v>
      </c>
      <c r="AX49" s="36" t="n">
        <v>19.599</v>
      </c>
      <c r="AY49" s="38" t="n">
        <v>3.111</v>
      </c>
      <c r="AZ49" s="36" t="n">
        <v>0.106</v>
      </c>
      <c r="BA49" s="38" t="n">
        <v>0.03</v>
      </c>
      <c r="BB49" s="36" t="n">
        <v>0</v>
      </c>
      <c r="BC49" s="38" t="n">
        <v>-15.46</v>
      </c>
      <c r="BD49" s="39" t="n">
        <v>-9.782</v>
      </c>
      <c r="BE49" s="38" t="n">
        <v>-173.94</v>
      </c>
      <c r="BF49" s="39" t="n">
        <v>0</v>
      </c>
      <c r="BG49" s="38" t="n">
        <v>-421.002</v>
      </c>
      <c r="BH49" s="39" t="n">
        <v>-647.44</v>
      </c>
      <c r="BI49" s="38" t="n">
        <v>-9.333</v>
      </c>
      <c r="BJ49" s="39" t="n">
        <v>-5.071</v>
      </c>
      <c r="BK49" s="38" t="n">
        <v>-28.441</v>
      </c>
      <c r="BL49" s="39" t="n">
        <v>-28.144</v>
      </c>
      <c r="BM49" s="38" t="n">
        <v>-0.071</v>
      </c>
      <c r="BN49" s="39" t="n">
        <v>-0.031</v>
      </c>
      <c r="BO49" s="38" t="n">
        <v>0</v>
      </c>
      <c r="BP49" s="36" t="n">
        <v>2560.76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001</v>
      </c>
      <c r="O16" s="37" t="n">
        <v>0</v>
      </c>
      <c r="P16" s="36" t="n">
        <v>0.066</v>
      </c>
      <c r="Q16" s="38" t="n">
        <v>0</v>
      </c>
      <c r="R16" s="36" t="n">
        <v>0</v>
      </c>
      <c r="S16" s="38" t="n">
        <v>0</v>
      </c>
      <c r="T16" s="36" t="n">
        <v>0.053</v>
      </c>
      <c r="U16" s="38" t="n">
        <v>0</v>
      </c>
      <c r="V16" s="36" t="n">
        <v>0</v>
      </c>
      <c r="W16" s="38" t="n">
        <v>0</v>
      </c>
      <c r="X16" s="36" t="n">
        <v>0</v>
      </c>
      <c r="Y16" s="38" t="n">
        <v>0</v>
      </c>
      <c r="Z16" s="36" t="n">
        <v>0</v>
      </c>
      <c r="AA16" s="38" t="n">
        <v>0.026</v>
      </c>
      <c r="AB16" s="36" t="n">
        <v>0.075</v>
      </c>
      <c r="AC16" s="37" t="n">
        <v>5.857</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6.07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05</v>
      </c>
      <c r="Q17" s="38" t="n">
        <v>0</v>
      </c>
      <c r="R17" s="36" t="n">
        <v>0</v>
      </c>
      <c r="S17" s="38" t="n">
        <v>0</v>
      </c>
      <c r="T17" s="36" t="n">
        <v>0.002</v>
      </c>
      <c r="U17" s="38" t="n">
        <v>0</v>
      </c>
      <c r="V17" s="36" t="n">
        <v>0</v>
      </c>
      <c r="W17" s="38" t="n">
        <v>0</v>
      </c>
      <c r="X17" s="36" t="n">
        <v>0</v>
      </c>
      <c r="Y17" s="38" t="n">
        <v>0</v>
      </c>
      <c r="Z17" s="36" t="n">
        <v>0</v>
      </c>
      <c r="AA17" s="38" t="n">
        <v>0.001</v>
      </c>
      <c r="AB17" s="36" t="n">
        <v>0.024</v>
      </c>
      <c r="AC17" s="37" t="n">
        <v>2.229</v>
      </c>
      <c r="AD17" s="39" t="n">
        <v>0.001</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2.26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036</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37</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009</v>
      </c>
      <c r="O20" s="37" t="n">
        <v>0</v>
      </c>
      <c r="P20" s="36" t="n">
        <v>0.386</v>
      </c>
      <c r="Q20" s="38" t="n">
        <v>0</v>
      </c>
      <c r="R20" s="36" t="n">
        <v>0</v>
      </c>
      <c r="S20" s="38" t="n">
        <v>0</v>
      </c>
      <c r="T20" s="36" t="n">
        <v>0.119</v>
      </c>
      <c r="U20" s="38" t="n">
        <v>0</v>
      </c>
      <c r="V20" s="36" t="n">
        <v>0</v>
      </c>
      <c r="W20" s="38" t="n">
        <v>0</v>
      </c>
      <c r="X20" s="36" t="n">
        <v>0</v>
      </c>
      <c r="Y20" s="38" t="n">
        <v>0</v>
      </c>
      <c r="Z20" s="36" t="n">
        <v>0</v>
      </c>
      <c r="AA20" s="38" t="n">
        <v>0.02</v>
      </c>
      <c r="AB20" s="36" t="n">
        <v>0.344</v>
      </c>
      <c r="AC20" s="37" t="n">
        <v>1.88</v>
      </c>
      <c r="AD20" s="39" t="n">
        <v>0.013</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2.7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02</v>
      </c>
      <c r="O21" s="37" t="n">
        <v>0</v>
      </c>
      <c r="P21" s="36" t="n">
        <v>3.834</v>
      </c>
      <c r="Q21" s="38" t="n">
        <v>0</v>
      </c>
      <c r="R21" s="36" t="n">
        <v>0</v>
      </c>
      <c r="S21" s="38" t="n">
        <v>0</v>
      </c>
      <c r="T21" s="36" t="n">
        <v>1.388</v>
      </c>
      <c r="U21" s="38" t="n">
        <v>0.05</v>
      </c>
      <c r="V21" s="36" t="n">
        <v>0</v>
      </c>
      <c r="W21" s="38" t="n">
        <v>0</v>
      </c>
      <c r="X21" s="36" t="n">
        <v>0</v>
      </c>
      <c r="Y21" s="38" t="n">
        <v>0</v>
      </c>
      <c r="Z21" s="36" t="n">
        <v>0</v>
      </c>
      <c r="AA21" s="38" t="n">
        <v>1.193</v>
      </c>
      <c r="AB21" s="36" t="n">
        <v>7.314</v>
      </c>
      <c r="AC21" s="37" t="n">
        <v>69.894</v>
      </c>
      <c r="AD21" s="39" t="n">
        <v>0</v>
      </c>
      <c r="AE21" s="37" t="n">
        <v>0</v>
      </c>
      <c r="AF21" s="39" t="n">
        <v>0</v>
      </c>
      <c r="AG21" s="37" t="n">
        <v>0</v>
      </c>
      <c r="AH21" s="39" t="n">
        <v>0.001</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83.69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012</v>
      </c>
      <c r="O22" s="37" t="n">
        <v>0</v>
      </c>
      <c r="P22" s="36" t="n">
        <v>23.919</v>
      </c>
      <c r="Q22" s="38" t="n">
        <v>0</v>
      </c>
      <c r="R22" s="36" t="n">
        <v>0</v>
      </c>
      <c r="S22" s="38" t="n">
        <v>0</v>
      </c>
      <c r="T22" s="36" t="n">
        <v>0.212</v>
      </c>
      <c r="U22" s="38" t="n">
        <v>0.066</v>
      </c>
      <c r="V22" s="36" t="n">
        <v>0</v>
      </c>
      <c r="W22" s="38" t="n">
        <v>0</v>
      </c>
      <c r="X22" s="36" t="n">
        <v>0</v>
      </c>
      <c r="Y22" s="38" t="n">
        <v>0</v>
      </c>
      <c r="Z22" s="36" t="n">
        <v>0</v>
      </c>
      <c r="AA22" s="38" t="n">
        <v>0.176</v>
      </c>
      <c r="AB22" s="36" t="n">
        <v>2.998</v>
      </c>
      <c r="AC22" s="37" t="n">
        <v>0.109</v>
      </c>
      <c r="AD22" s="39" t="n">
        <v>0.001</v>
      </c>
      <c r="AE22" s="37" t="n">
        <v>0</v>
      </c>
      <c r="AF22" s="39" t="n">
        <v>0</v>
      </c>
      <c r="AG22" s="37" t="n">
        <v>10.119</v>
      </c>
      <c r="AH22" s="39" t="n">
        <v>142.942</v>
      </c>
      <c r="AI22" s="37" t="n">
        <v>31.455</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212.009</v>
      </c>
      <c r="BQ22" s="37"/>
    </row>
    <row r="23" customFormat="false" ht="12.75" hidden="false" customHeight="false" outlineLevel="0" collapsed="false">
      <c r="A23" s="18" t="n">
        <v>8</v>
      </c>
      <c r="B23" s="18" t="s">
        <v>32</v>
      </c>
      <c r="C23" s="35" t="s">
        <v>60</v>
      </c>
      <c r="D23" s="36" t="n">
        <v>5.436</v>
      </c>
      <c r="E23" s="37" t="n">
        <v>9.06</v>
      </c>
      <c r="F23" s="36" t="n">
        <v>1.707</v>
      </c>
      <c r="G23" s="37" t="n">
        <v>2.176</v>
      </c>
      <c r="H23" s="36" t="n">
        <v>2.138</v>
      </c>
      <c r="I23" s="37" t="n">
        <v>0.381</v>
      </c>
      <c r="J23" s="36" t="n">
        <v>27.991</v>
      </c>
      <c r="K23" s="37" t="n">
        <v>7.782</v>
      </c>
      <c r="L23" s="36" t="n">
        <v>15.79</v>
      </c>
      <c r="M23" s="37" t="n">
        <v>8.702</v>
      </c>
      <c r="N23" s="36" t="n">
        <v>81.846</v>
      </c>
      <c r="O23" s="37" t="n">
        <v>1.063</v>
      </c>
      <c r="P23" s="36" t="n">
        <v>8.682</v>
      </c>
      <c r="Q23" s="38" t="n">
        <v>0.708</v>
      </c>
      <c r="R23" s="36" t="n">
        <v>3.06</v>
      </c>
      <c r="S23" s="38" t="n">
        <v>0</v>
      </c>
      <c r="T23" s="36" t="n">
        <v>10.195</v>
      </c>
      <c r="U23" s="38" t="n">
        <v>2.72</v>
      </c>
      <c r="V23" s="36" t="n">
        <v>23.581</v>
      </c>
      <c r="W23" s="38" t="n">
        <v>2.606</v>
      </c>
      <c r="X23" s="36" t="n">
        <v>0</v>
      </c>
      <c r="Y23" s="38" t="n">
        <v>0</v>
      </c>
      <c r="Z23" s="36" t="n">
        <v>0</v>
      </c>
      <c r="AA23" s="38" t="n">
        <v>1.674</v>
      </c>
      <c r="AB23" s="36" t="n">
        <v>20.796</v>
      </c>
      <c r="AC23" s="37" t="n">
        <v>1109.451</v>
      </c>
      <c r="AD23" s="39" t="n">
        <v>25.456</v>
      </c>
      <c r="AE23" s="37" t="n">
        <v>5.032</v>
      </c>
      <c r="AF23" s="39" t="n">
        <v>0</v>
      </c>
      <c r="AG23" s="37" t="n">
        <v>0</v>
      </c>
      <c r="AH23" s="39" t="n">
        <v>3.445</v>
      </c>
      <c r="AI23" s="37" t="n">
        <v>0</v>
      </c>
      <c r="AJ23" s="39" t="n">
        <v>0</v>
      </c>
      <c r="AK23" s="37" t="n">
        <v>0</v>
      </c>
      <c r="AL23" s="39" t="n">
        <v>0</v>
      </c>
      <c r="AM23" s="37" t="n">
        <v>2.69</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1384.168</v>
      </c>
      <c r="BQ23" s="37"/>
    </row>
    <row r="24" customFormat="false" ht="12.75" hidden="false" customHeight="false" outlineLevel="0" collapsed="false">
      <c r="A24" s="18" t="n">
        <v>9</v>
      </c>
      <c r="B24" s="18" t="s">
        <v>33</v>
      </c>
      <c r="C24" s="35" t="s">
        <v>61</v>
      </c>
      <c r="D24" s="36" t="n">
        <v>0.001</v>
      </c>
      <c r="E24" s="37" t="n">
        <v>0</v>
      </c>
      <c r="F24" s="36" t="n">
        <v>0</v>
      </c>
      <c r="G24" s="37" t="n">
        <v>0</v>
      </c>
      <c r="H24" s="36" t="n">
        <v>0</v>
      </c>
      <c r="I24" s="37" t="n">
        <v>0</v>
      </c>
      <c r="J24" s="36" t="n">
        <v>0.003</v>
      </c>
      <c r="K24" s="37" t="n">
        <v>0.001</v>
      </c>
      <c r="L24" s="36" t="n">
        <v>0.002</v>
      </c>
      <c r="M24" s="37" t="n">
        <v>0.001</v>
      </c>
      <c r="N24" s="36" t="n">
        <v>0.014</v>
      </c>
      <c r="O24" s="37" t="n">
        <v>0</v>
      </c>
      <c r="P24" s="36" t="n">
        <v>2.847</v>
      </c>
      <c r="Q24" s="38" t="n">
        <v>0</v>
      </c>
      <c r="R24" s="36" t="n">
        <v>0</v>
      </c>
      <c r="S24" s="38" t="n">
        <v>0</v>
      </c>
      <c r="T24" s="36" t="n">
        <v>0.467</v>
      </c>
      <c r="U24" s="38" t="n">
        <v>0.07</v>
      </c>
      <c r="V24" s="36" t="n">
        <v>0</v>
      </c>
      <c r="W24" s="38" t="n">
        <v>0.001</v>
      </c>
      <c r="X24" s="36" t="n">
        <v>0</v>
      </c>
      <c r="Y24" s="38" t="n">
        <v>0</v>
      </c>
      <c r="Z24" s="36" t="n">
        <v>0</v>
      </c>
      <c r="AA24" s="38" t="n">
        <v>0.139</v>
      </c>
      <c r="AB24" s="36" t="n">
        <v>1.552</v>
      </c>
      <c r="AC24" s="37" t="n">
        <v>11.632</v>
      </c>
      <c r="AD24" s="39" t="n">
        <v>0.337</v>
      </c>
      <c r="AE24" s="37" t="n">
        <v>0.108</v>
      </c>
      <c r="AF24" s="39" t="n">
        <v>0</v>
      </c>
      <c r="AG24" s="37" t="n">
        <v>0</v>
      </c>
      <c r="AH24" s="39" t="n">
        <v>0.001</v>
      </c>
      <c r="AI24" s="37" t="n">
        <v>0</v>
      </c>
      <c r="AJ24" s="39" t="n">
        <v>0</v>
      </c>
      <c r="AK24" s="37" t="n">
        <v>0</v>
      </c>
      <c r="AL24" s="39" t="n">
        <v>0</v>
      </c>
      <c r="AM24" s="37" t="n">
        <v>0.003</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7.1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008</v>
      </c>
      <c r="O25" s="37" t="n">
        <v>0</v>
      </c>
      <c r="P25" s="36" t="n">
        <v>1.185</v>
      </c>
      <c r="Q25" s="38" t="n">
        <v>0</v>
      </c>
      <c r="R25" s="36" t="n">
        <v>0</v>
      </c>
      <c r="S25" s="38" t="n">
        <v>0</v>
      </c>
      <c r="T25" s="36" t="n">
        <v>0.278</v>
      </c>
      <c r="U25" s="38" t="n">
        <v>0.016</v>
      </c>
      <c r="V25" s="36" t="n">
        <v>0</v>
      </c>
      <c r="W25" s="38" t="n">
        <v>0</v>
      </c>
      <c r="X25" s="36" t="n">
        <v>0</v>
      </c>
      <c r="Y25" s="38" t="n">
        <v>0</v>
      </c>
      <c r="Z25" s="36" t="n">
        <v>0</v>
      </c>
      <c r="AA25" s="38" t="n">
        <v>0.107</v>
      </c>
      <c r="AB25" s="36" t="n">
        <v>0.87</v>
      </c>
      <c r="AC25" s="37" t="n">
        <v>62.494</v>
      </c>
      <c r="AD25" s="39" t="n">
        <v>0.004</v>
      </c>
      <c r="AE25" s="37" t="n">
        <v>0</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64.963</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06</v>
      </c>
      <c r="J26" s="36" t="n">
        <v>0</v>
      </c>
      <c r="K26" s="37" t="n">
        <v>0</v>
      </c>
      <c r="L26" s="36" t="n">
        <v>0</v>
      </c>
      <c r="M26" s="37" t="n">
        <v>0</v>
      </c>
      <c r="N26" s="36" t="n">
        <v>0.097</v>
      </c>
      <c r="O26" s="37" t="n">
        <v>0</v>
      </c>
      <c r="P26" s="36" t="n">
        <v>3.998</v>
      </c>
      <c r="Q26" s="38" t="n">
        <v>0</v>
      </c>
      <c r="R26" s="36" t="n">
        <v>0</v>
      </c>
      <c r="S26" s="38" t="n">
        <v>0</v>
      </c>
      <c r="T26" s="36" t="n">
        <v>0.806</v>
      </c>
      <c r="U26" s="38" t="n">
        <v>0.001</v>
      </c>
      <c r="V26" s="36" t="n">
        <v>0</v>
      </c>
      <c r="W26" s="38" t="n">
        <v>0</v>
      </c>
      <c r="X26" s="36" t="n">
        <v>0</v>
      </c>
      <c r="Y26" s="38" t="n">
        <v>0</v>
      </c>
      <c r="Z26" s="36" t="n">
        <v>0</v>
      </c>
      <c r="AA26" s="38" t="n">
        <v>0.388</v>
      </c>
      <c r="AB26" s="36" t="n">
        <v>2.291</v>
      </c>
      <c r="AC26" s="37" t="n">
        <v>21.463</v>
      </c>
      <c r="AD26" s="39" t="n">
        <v>0</v>
      </c>
      <c r="AE26" s="37" t="n">
        <v>0</v>
      </c>
      <c r="AF26" s="39" t="n">
        <v>0</v>
      </c>
      <c r="AG26" s="37" t="n">
        <v>0</v>
      </c>
      <c r="AH26" s="39" t="n">
        <v>0.085</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9.13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2</v>
      </c>
      <c r="J27" s="36" t="n">
        <v>0</v>
      </c>
      <c r="K27" s="37" t="n">
        <v>0</v>
      </c>
      <c r="L27" s="36" t="n">
        <v>0</v>
      </c>
      <c r="M27" s="37" t="n">
        <v>0</v>
      </c>
      <c r="N27" s="36" t="n">
        <v>0.029</v>
      </c>
      <c r="O27" s="37" t="n">
        <v>0</v>
      </c>
      <c r="P27" s="36" t="n">
        <v>6.502</v>
      </c>
      <c r="Q27" s="38" t="n">
        <v>0</v>
      </c>
      <c r="R27" s="36" t="n">
        <v>0</v>
      </c>
      <c r="S27" s="38" t="n">
        <v>0</v>
      </c>
      <c r="T27" s="36" t="n">
        <v>2.694</v>
      </c>
      <c r="U27" s="38" t="n">
        <v>0.051</v>
      </c>
      <c r="V27" s="36" t="n">
        <v>0</v>
      </c>
      <c r="W27" s="38" t="n">
        <v>0</v>
      </c>
      <c r="X27" s="36" t="n">
        <v>0</v>
      </c>
      <c r="Y27" s="38" t="n">
        <v>0</v>
      </c>
      <c r="Z27" s="36" t="n">
        <v>0</v>
      </c>
      <c r="AA27" s="38" t="n">
        <v>0.55</v>
      </c>
      <c r="AB27" s="36" t="n">
        <v>3.232</v>
      </c>
      <c r="AC27" s="37" t="n">
        <v>71.747</v>
      </c>
      <c r="AD27" s="39" t="n">
        <v>0.432</v>
      </c>
      <c r="AE27" s="37" t="n">
        <v>0.283</v>
      </c>
      <c r="AF27" s="39" t="n">
        <v>0</v>
      </c>
      <c r="AG27" s="37" t="n">
        <v>0</v>
      </c>
      <c r="AH27" s="39" t="n">
        <v>0.03</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85.55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052</v>
      </c>
      <c r="O28" s="37" t="n">
        <v>0</v>
      </c>
      <c r="P28" s="36" t="n">
        <v>7.736</v>
      </c>
      <c r="Q28" s="38" t="n">
        <v>0</v>
      </c>
      <c r="R28" s="36" t="n">
        <v>0</v>
      </c>
      <c r="S28" s="38" t="n">
        <v>0</v>
      </c>
      <c r="T28" s="36" t="n">
        <v>3.398</v>
      </c>
      <c r="U28" s="38" t="n">
        <v>0.009</v>
      </c>
      <c r="V28" s="36" t="n">
        <v>0</v>
      </c>
      <c r="W28" s="38" t="n">
        <v>0</v>
      </c>
      <c r="X28" s="36" t="n">
        <v>0</v>
      </c>
      <c r="Y28" s="38" t="n">
        <v>0</v>
      </c>
      <c r="Z28" s="36" t="n">
        <v>0</v>
      </c>
      <c r="AA28" s="38" t="n">
        <v>1.829</v>
      </c>
      <c r="AB28" s="36" t="n">
        <v>4.056</v>
      </c>
      <c r="AC28" s="37" t="n">
        <v>17.246</v>
      </c>
      <c r="AD28" s="39" t="n">
        <v>0.03</v>
      </c>
      <c r="AE28" s="37" t="n">
        <v>0</v>
      </c>
      <c r="AF28" s="39" t="n">
        <v>0</v>
      </c>
      <c r="AG28" s="37" t="n">
        <v>0.171</v>
      </c>
      <c r="AH28" s="39" t="n">
        <v>17.148</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51.67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038</v>
      </c>
      <c r="J29" s="36" t="n">
        <v>0</v>
      </c>
      <c r="K29" s="37" t="n">
        <v>0</v>
      </c>
      <c r="L29" s="36" t="n">
        <v>0</v>
      </c>
      <c r="M29" s="37" t="n">
        <v>0</v>
      </c>
      <c r="N29" s="36" t="n">
        <v>0.01</v>
      </c>
      <c r="O29" s="37" t="n">
        <v>0</v>
      </c>
      <c r="P29" s="36" t="n">
        <v>15.776</v>
      </c>
      <c r="Q29" s="38" t="n">
        <v>0</v>
      </c>
      <c r="R29" s="36" t="n">
        <v>0</v>
      </c>
      <c r="S29" s="38" t="n">
        <v>0</v>
      </c>
      <c r="T29" s="36" t="n">
        <v>2.217</v>
      </c>
      <c r="U29" s="38" t="n">
        <v>0.051</v>
      </c>
      <c r="V29" s="36" t="n">
        <v>0</v>
      </c>
      <c r="W29" s="38" t="n">
        <v>0</v>
      </c>
      <c r="X29" s="36" t="n">
        <v>0</v>
      </c>
      <c r="Y29" s="38" t="n">
        <v>0</v>
      </c>
      <c r="Z29" s="36" t="n">
        <v>0</v>
      </c>
      <c r="AA29" s="38" t="n">
        <v>0.434</v>
      </c>
      <c r="AB29" s="36" t="n">
        <v>2.181</v>
      </c>
      <c r="AC29" s="37" t="n">
        <v>9.076</v>
      </c>
      <c r="AD29" s="39" t="n">
        <v>0.937</v>
      </c>
      <c r="AE29" s="37" t="n">
        <v>0.611</v>
      </c>
      <c r="AF29" s="39" t="n">
        <v>0</v>
      </c>
      <c r="AG29" s="37" t="n">
        <v>0</v>
      </c>
      <c r="AH29" s="39" t="n">
        <v>2.672</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34.001</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014</v>
      </c>
      <c r="O30" s="37" t="n">
        <v>0</v>
      </c>
      <c r="P30" s="36" t="n">
        <v>5.9</v>
      </c>
      <c r="Q30" s="38" t="n">
        <v>0</v>
      </c>
      <c r="R30" s="36" t="n">
        <v>0</v>
      </c>
      <c r="S30" s="38" t="n">
        <v>0</v>
      </c>
      <c r="T30" s="36" t="n">
        <v>0.642</v>
      </c>
      <c r="U30" s="38" t="n">
        <v>0.012</v>
      </c>
      <c r="V30" s="36" t="n">
        <v>0</v>
      </c>
      <c r="W30" s="38" t="n">
        <v>0</v>
      </c>
      <c r="X30" s="36" t="n">
        <v>0</v>
      </c>
      <c r="Y30" s="38" t="n">
        <v>0</v>
      </c>
      <c r="Z30" s="36" t="n">
        <v>0</v>
      </c>
      <c r="AA30" s="38" t="n">
        <v>0.351</v>
      </c>
      <c r="AB30" s="36" t="n">
        <v>2.66</v>
      </c>
      <c r="AC30" s="37" t="n">
        <v>2.837</v>
      </c>
      <c r="AD30" s="39" t="n">
        <v>0</v>
      </c>
      <c r="AE30" s="37" t="n">
        <v>0</v>
      </c>
      <c r="AF30" s="39" t="n">
        <v>0</v>
      </c>
      <c r="AG30" s="37" t="n">
        <v>0</v>
      </c>
      <c r="AH30" s="39" t="n">
        <v>0.005</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2.42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125</v>
      </c>
      <c r="AC31" s="37" t="n">
        <v>2.721</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2.847</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024</v>
      </c>
      <c r="AC32" s="37" t="n">
        <v>0.022</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2.046</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001</v>
      </c>
      <c r="O33" s="37" t="n">
        <v>0</v>
      </c>
      <c r="P33" s="36" t="n">
        <v>0.098</v>
      </c>
      <c r="Q33" s="38" t="n">
        <v>0</v>
      </c>
      <c r="R33" s="36" t="n">
        <v>0</v>
      </c>
      <c r="S33" s="38" t="n">
        <v>0</v>
      </c>
      <c r="T33" s="36" t="n">
        <v>0.049</v>
      </c>
      <c r="U33" s="38" t="n">
        <v>0.01</v>
      </c>
      <c r="V33" s="36" t="n">
        <v>0</v>
      </c>
      <c r="W33" s="38" t="n">
        <v>0</v>
      </c>
      <c r="X33" s="36" t="n">
        <v>0</v>
      </c>
      <c r="Y33" s="38" t="n">
        <v>0</v>
      </c>
      <c r="Z33" s="36" t="n">
        <v>0</v>
      </c>
      <c r="AA33" s="38" t="n">
        <v>0.09</v>
      </c>
      <c r="AB33" s="36" t="n">
        <v>0.405</v>
      </c>
      <c r="AC33" s="37" t="n">
        <v>146.87</v>
      </c>
      <c r="AD33" s="39" t="n">
        <v>0.005</v>
      </c>
      <c r="AE33" s="37" t="n">
        <v>0</v>
      </c>
      <c r="AF33" s="39" t="n">
        <v>0</v>
      </c>
      <c r="AG33" s="37" t="n">
        <v>0</v>
      </c>
      <c r="AH33" s="39" t="n">
        <v>0.005</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47.53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019</v>
      </c>
      <c r="O34" s="37" t="n">
        <v>0</v>
      </c>
      <c r="P34" s="36" t="n">
        <v>0.074</v>
      </c>
      <c r="Q34" s="38" t="n">
        <v>0</v>
      </c>
      <c r="R34" s="36" t="n">
        <v>0</v>
      </c>
      <c r="S34" s="38" t="n">
        <v>0</v>
      </c>
      <c r="T34" s="36" t="n">
        <v>0.079</v>
      </c>
      <c r="U34" s="38" t="n">
        <v>0.001</v>
      </c>
      <c r="V34" s="36" t="n">
        <v>0</v>
      </c>
      <c r="W34" s="38" t="n">
        <v>0</v>
      </c>
      <c r="X34" s="36" t="n">
        <v>0</v>
      </c>
      <c r="Y34" s="38" t="n">
        <v>0</v>
      </c>
      <c r="Z34" s="36" t="n">
        <v>0</v>
      </c>
      <c r="AA34" s="38" t="n">
        <v>0.033</v>
      </c>
      <c r="AB34" s="36" t="n">
        <v>1.691</v>
      </c>
      <c r="AC34" s="37" t="n">
        <v>106.905</v>
      </c>
      <c r="AD34" s="39" t="n">
        <v>0.003</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08.805</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015</v>
      </c>
      <c r="O35" s="37" t="n">
        <v>0.051</v>
      </c>
      <c r="P35" s="36" t="n">
        <v>1.74</v>
      </c>
      <c r="Q35" s="38" t="n">
        <v>0</v>
      </c>
      <c r="R35" s="36" t="n">
        <v>0</v>
      </c>
      <c r="S35" s="38" t="n">
        <v>0</v>
      </c>
      <c r="T35" s="36" t="n">
        <v>1.024</v>
      </c>
      <c r="U35" s="38" t="n">
        <v>0.008</v>
      </c>
      <c r="V35" s="36" t="n">
        <v>0</v>
      </c>
      <c r="W35" s="38" t="n">
        <v>0</v>
      </c>
      <c r="X35" s="36" t="n">
        <v>0</v>
      </c>
      <c r="Y35" s="38" t="n">
        <v>0</v>
      </c>
      <c r="Z35" s="36" t="n">
        <v>0</v>
      </c>
      <c r="AA35" s="38" t="n">
        <v>0.095</v>
      </c>
      <c r="AB35" s="36" t="n">
        <v>2.767</v>
      </c>
      <c r="AC35" s="37" t="n">
        <v>35.613</v>
      </c>
      <c r="AD35" s="39" t="n">
        <v>0.001</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41.31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055</v>
      </c>
      <c r="J36" s="36" t="n">
        <v>0</v>
      </c>
      <c r="K36" s="37" t="n">
        <v>0</v>
      </c>
      <c r="L36" s="36" t="n">
        <v>0</v>
      </c>
      <c r="M36" s="37" t="n">
        <v>0</v>
      </c>
      <c r="N36" s="36" t="n">
        <v>0.836</v>
      </c>
      <c r="O36" s="37" t="n">
        <v>0.527</v>
      </c>
      <c r="P36" s="36" t="n">
        <v>2.106</v>
      </c>
      <c r="Q36" s="38" t="n">
        <v>0</v>
      </c>
      <c r="R36" s="36" t="n">
        <v>0</v>
      </c>
      <c r="S36" s="38" t="n">
        <v>0</v>
      </c>
      <c r="T36" s="36" t="n">
        <v>4.467</v>
      </c>
      <c r="U36" s="38" t="n">
        <v>0.527</v>
      </c>
      <c r="V36" s="36" t="n">
        <v>0</v>
      </c>
      <c r="W36" s="38" t="n">
        <v>0.001</v>
      </c>
      <c r="X36" s="36" t="n">
        <v>0</v>
      </c>
      <c r="Y36" s="38" t="n">
        <v>0</v>
      </c>
      <c r="Z36" s="36" t="n">
        <v>0</v>
      </c>
      <c r="AA36" s="38" t="n">
        <v>1.032</v>
      </c>
      <c r="AB36" s="36" t="n">
        <v>5.205</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4.756</v>
      </c>
      <c r="BQ36" s="37"/>
    </row>
    <row r="37" customFormat="false" ht="22.5" hidden="false" customHeight="false" outlineLevel="0" collapsed="false">
      <c r="A37" s="19" t="n">
        <v>22</v>
      </c>
      <c r="B37" s="19" t="s">
        <v>46</v>
      </c>
      <c r="C37" s="40" t="s">
        <v>74</v>
      </c>
      <c r="D37" s="36" t="n">
        <v>0.034</v>
      </c>
      <c r="E37" s="37" t="n">
        <v>0.123</v>
      </c>
      <c r="F37" s="36" t="n">
        <v>0</v>
      </c>
      <c r="G37" s="37" t="n">
        <v>0.009</v>
      </c>
      <c r="H37" s="36" t="n">
        <v>0.738</v>
      </c>
      <c r="I37" s="37" t="n">
        <v>0.547</v>
      </c>
      <c r="J37" s="36" t="n">
        <v>0.379</v>
      </c>
      <c r="K37" s="37" t="n">
        <v>0.742</v>
      </c>
      <c r="L37" s="36" t="n">
        <v>2.468</v>
      </c>
      <c r="M37" s="37" t="n">
        <v>0.728</v>
      </c>
      <c r="N37" s="36" t="n">
        <v>0.589</v>
      </c>
      <c r="O37" s="37" t="n">
        <v>0.652</v>
      </c>
      <c r="P37" s="36" t="n">
        <v>5.762</v>
      </c>
      <c r="Q37" s="38" t="n">
        <v>0.835</v>
      </c>
      <c r="R37" s="36" t="n">
        <v>0.587</v>
      </c>
      <c r="S37" s="38" t="n">
        <v>0</v>
      </c>
      <c r="T37" s="36" t="n">
        <v>1.559</v>
      </c>
      <c r="U37" s="38" t="n">
        <v>1.394</v>
      </c>
      <c r="V37" s="36" t="n">
        <v>1.326</v>
      </c>
      <c r="W37" s="38" t="n">
        <v>0.252</v>
      </c>
      <c r="X37" s="36" t="n">
        <v>0</v>
      </c>
      <c r="Y37" s="38" t="n">
        <v>0</v>
      </c>
      <c r="Z37" s="36" t="n">
        <v>0</v>
      </c>
      <c r="AA37" s="38" t="n">
        <v>0.418</v>
      </c>
      <c r="AB37" s="36" t="n">
        <v>4.291</v>
      </c>
      <c r="AC37" s="37" t="n">
        <v>0.07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23.51</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003</v>
      </c>
      <c r="AB39" s="36" t="n">
        <v>0.023</v>
      </c>
      <c r="AC39" s="37" t="n">
        <v>1.089</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1.116</v>
      </c>
      <c r="BQ39" s="37"/>
    </row>
    <row r="40" customFormat="false" ht="12.75" hidden="false" customHeight="false" outlineLevel="0" collapsed="false">
      <c r="A40" s="18" t="n">
        <v>25</v>
      </c>
      <c r="B40" s="18" t="s">
        <v>49</v>
      </c>
      <c r="C40" s="35" t="s">
        <v>77</v>
      </c>
      <c r="D40" s="36" t="n">
        <v>0.005</v>
      </c>
      <c r="E40" s="37" t="n">
        <v>0.012</v>
      </c>
      <c r="F40" s="36" t="n">
        <v>0.001</v>
      </c>
      <c r="G40" s="37" t="n">
        <v>0.003</v>
      </c>
      <c r="H40" s="36" t="n">
        <v>0.003</v>
      </c>
      <c r="I40" s="37" t="n">
        <v>0.001</v>
      </c>
      <c r="J40" s="36" t="n">
        <v>0.029</v>
      </c>
      <c r="K40" s="37" t="n">
        <v>0.009</v>
      </c>
      <c r="L40" s="36" t="n">
        <v>0.01</v>
      </c>
      <c r="M40" s="37" t="n">
        <v>0.005</v>
      </c>
      <c r="N40" s="36" t="n">
        <v>0.128</v>
      </c>
      <c r="O40" s="37" t="n">
        <v>0</v>
      </c>
      <c r="P40" s="36" t="n">
        <v>0.827</v>
      </c>
      <c r="Q40" s="38" t="n">
        <v>0</v>
      </c>
      <c r="R40" s="36" t="n">
        <v>0.002</v>
      </c>
      <c r="S40" s="38" t="n">
        <v>0</v>
      </c>
      <c r="T40" s="36" t="n">
        <v>0.414</v>
      </c>
      <c r="U40" s="38" t="n">
        <v>0.016</v>
      </c>
      <c r="V40" s="36" t="n">
        <v>0.122</v>
      </c>
      <c r="W40" s="38" t="n">
        <v>0.001</v>
      </c>
      <c r="X40" s="36" t="n">
        <v>0</v>
      </c>
      <c r="Y40" s="38" t="n">
        <v>0</v>
      </c>
      <c r="Z40" s="36" t="n">
        <v>0</v>
      </c>
      <c r="AA40" s="38" t="n">
        <v>0.198</v>
      </c>
      <c r="AB40" s="36" t="n">
        <v>0.952</v>
      </c>
      <c r="AC40" s="37" t="n">
        <v>7.908</v>
      </c>
      <c r="AD40" s="39" t="n">
        <v>0.006</v>
      </c>
      <c r="AE40" s="37" t="n">
        <v>0.007</v>
      </c>
      <c r="AF40" s="39" t="n">
        <v>0</v>
      </c>
      <c r="AG40" s="37" t="n">
        <v>0</v>
      </c>
      <c r="AH40" s="39" t="n">
        <v>0.035</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0.69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476</v>
      </c>
      <c r="E49" s="38" t="n">
        <v>9.196</v>
      </c>
      <c r="F49" s="36" t="n">
        <v>1.708</v>
      </c>
      <c r="G49" s="38" t="n">
        <v>2.188</v>
      </c>
      <c r="H49" s="36" t="n">
        <v>2.879</v>
      </c>
      <c r="I49" s="38" t="n">
        <v>1.03</v>
      </c>
      <c r="J49" s="36" t="n">
        <v>28.402</v>
      </c>
      <c r="K49" s="38" t="n">
        <v>8.533</v>
      </c>
      <c r="L49" s="36" t="n">
        <v>18.271</v>
      </c>
      <c r="M49" s="38" t="n">
        <v>9.437</v>
      </c>
      <c r="N49" s="36" t="n">
        <v>83.697</v>
      </c>
      <c r="O49" s="38" t="n">
        <v>2.294</v>
      </c>
      <c r="P49" s="36" t="n">
        <v>91.442</v>
      </c>
      <c r="Q49" s="38" t="n">
        <v>1.543</v>
      </c>
      <c r="R49" s="36" t="n">
        <v>3.65</v>
      </c>
      <c r="S49" s="38" t="n">
        <v>0</v>
      </c>
      <c r="T49" s="36" t="n">
        <v>30.062</v>
      </c>
      <c r="U49" s="38" t="n">
        <v>5.002</v>
      </c>
      <c r="V49" s="36" t="n">
        <v>25.029</v>
      </c>
      <c r="W49" s="38" t="n">
        <v>2.86</v>
      </c>
      <c r="X49" s="36" t="n">
        <v>0</v>
      </c>
      <c r="Y49" s="38" t="n">
        <v>0</v>
      </c>
      <c r="Z49" s="36" t="n">
        <v>0</v>
      </c>
      <c r="AA49" s="38" t="n">
        <v>8.756</v>
      </c>
      <c r="AB49" s="36" t="n">
        <v>65.877</v>
      </c>
      <c r="AC49" s="38" t="n">
        <v>1687.156</v>
      </c>
      <c r="AD49" s="39" t="n">
        <v>27.226</v>
      </c>
      <c r="AE49" s="38" t="n">
        <v>6.041</v>
      </c>
      <c r="AF49" s="39" t="n">
        <v>0</v>
      </c>
      <c r="AG49" s="38" t="n">
        <v>10.29</v>
      </c>
      <c r="AH49" s="39" t="n">
        <v>166.372</v>
      </c>
      <c r="AI49" s="38" t="n">
        <v>31.455</v>
      </c>
      <c r="AJ49" s="39" t="n">
        <v>0</v>
      </c>
      <c r="AK49" s="38" t="n">
        <v>0</v>
      </c>
      <c r="AL49" s="39" t="n">
        <v>0</v>
      </c>
      <c r="AM49" s="38" t="n">
        <v>2.693</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2338.56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873</v>
      </c>
      <c r="E16" s="37" t="n">
        <v>0</v>
      </c>
      <c r="F16" s="36" t="n">
        <v>0</v>
      </c>
      <c r="G16" s="37" t="n">
        <v>0</v>
      </c>
      <c r="H16" s="36" t="n">
        <v>0.021</v>
      </c>
      <c r="I16" s="37" t="n">
        <v>0</v>
      </c>
      <c r="J16" s="36" t="n">
        <v>0.209</v>
      </c>
      <c r="K16" s="37" t="n">
        <v>14.447</v>
      </c>
      <c r="L16" s="36" t="n">
        <v>0.116</v>
      </c>
      <c r="M16" s="37" t="n">
        <v>0</v>
      </c>
      <c r="N16" s="36" t="n">
        <v>0.015</v>
      </c>
      <c r="O16" s="37" t="n">
        <v>0</v>
      </c>
      <c r="P16" s="36" t="n">
        <v>0</v>
      </c>
      <c r="Q16" s="38" t="n">
        <v>0</v>
      </c>
      <c r="R16" s="36" t="n">
        <v>0</v>
      </c>
      <c r="S16" s="38" t="n">
        <v>0</v>
      </c>
      <c r="T16" s="36" t="n">
        <v>0</v>
      </c>
      <c r="U16" s="38" t="n">
        <v>0</v>
      </c>
      <c r="V16" s="36" t="n">
        <v>0.813</v>
      </c>
      <c r="W16" s="38" t="n">
        <v>0.014</v>
      </c>
      <c r="X16" s="36" t="n">
        <v>0.218</v>
      </c>
      <c r="Y16" s="38" t="n">
        <v>0</v>
      </c>
      <c r="Z16" s="36" t="n">
        <v>0</v>
      </c>
      <c r="AA16" s="38" t="n">
        <v>0</v>
      </c>
      <c r="AB16" s="36" t="n">
        <v>0.027</v>
      </c>
      <c r="AC16" s="37" t="n">
        <v>9.491</v>
      </c>
      <c r="AD16" s="39" t="n">
        <v>0</v>
      </c>
      <c r="AE16" s="37" t="n">
        <v>0</v>
      </c>
      <c r="AF16" s="39" t="n">
        <v>0</v>
      </c>
      <c r="AG16" s="37" t="n">
        <v>0</v>
      </c>
      <c r="AH16" s="39" t="n">
        <v>0</v>
      </c>
      <c r="AI16" s="37" t="n">
        <v>0</v>
      </c>
      <c r="AJ16" s="39" t="n">
        <v>0</v>
      </c>
      <c r="AK16" s="37" t="n">
        <v>0</v>
      </c>
      <c r="AL16" s="39" t="n">
        <v>0</v>
      </c>
      <c r="AM16" s="37" t="n">
        <v>11.079</v>
      </c>
      <c r="AN16" s="39" t="n">
        <v>0.221</v>
      </c>
      <c r="AO16" s="37" t="n">
        <v>0</v>
      </c>
      <c r="AP16" s="36" t="n">
        <v>2.491</v>
      </c>
      <c r="AQ16" s="37" t="n">
        <v>1.336</v>
      </c>
      <c r="AR16" s="36" t="n">
        <v>6.17</v>
      </c>
      <c r="AS16" s="37" t="n">
        <v>0</v>
      </c>
      <c r="AT16" s="36" t="n">
        <v>12.638</v>
      </c>
      <c r="AU16" s="37" t="n">
        <v>9.267</v>
      </c>
      <c r="AV16" s="36" t="n">
        <v>0.53</v>
      </c>
      <c r="AW16" s="37" t="n">
        <v>0.12</v>
      </c>
      <c r="AX16" s="36" t="n">
        <v>0.24</v>
      </c>
      <c r="AY16" s="37" t="n">
        <v>0.115</v>
      </c>
      <c r="AZ16" s="36" t="n">
        <v>0</v>
      </c>
      <c r="BA16" s="37" t="n">
        <v>0</v>
      </c>
      <c r="BB16" s="36" t="n">
        <v>0</v>
      </c>
      <c r="BC16" s="37" t="n">
        <v>-1.071</v>
      </c>
      <c r="BD16" s="39" t="n">
        <v>-1.774</v>
      </c>
      <c r="BE16" s="37" t="n">
        <v>-3.047</v>
      </c>
      <c r="BF16" s="39" t="n">
        <v>0</v>
      </c>
      <c r="BG16" s="37" t="n">
        <v>-4.509</v>
      </c>
      <c r="BH16" s="39" t="n">
        <v>-5.75</v>
      </c>
      <c r="BI16" s="37" t="n">
        <v>-0.192</v>
      </c>
      <c r="BJ16" s="39" t="n">
        <v>-0.073</v>
      </c>
      <c r="BK16" s="37" t="n">
        <v>-0.561</v>
      </c>
      <c r="BL16" s="39" t="n">
        <v>-0.639</v>
      </c>
      <c r="BM16" s="37" t="n">
        <v>-0.005</v>
      </c>
      <c r="BN16" s="39" t="n">
        <v>0</v>
      </c>
      <c r="BO16" s="37" t="n">
        <v>0</v>
      </c>
      <c r="BP16" s="36" t="n">
        <v>53.828</v>
      </c>
      <c r="BQ16" s="37"/>
    </row>
    <row r="17" customFormat="false" ht="12.75" hidden="false" customHeight="false" outlineLevel="0" collapsed="false">
      <c r="A17" s="18" t="n">
        <v>2</v>
      </c>
      <c r="B17" s="18" t="s">
        <v>26</v>
      </c>
      <c r="C17" s="35" t="s">
        <v>54</v>
      </c>
      <c r="D17" s="36" t="n">
        <v>0</v>
      </c>
      <c r="E17" s="37" t="n">
        <v>0.001</v>
      </c>
      <c r="F17" s="36" t="n">
        <v>0</v>
      </c>
      <c r="G17" s="37" t="n">
        <v>0</v>
      </c>
      <c r="H17" s="36" t="n">
        <v>0</v>
      </c>
      <c r="I17" s="37" t="n">
        <v>0</v>
      </c>
      <c r="J17" s="36" t="n">
        <v>0.154</v>
      </c>
      <c r="K17" s="37" t="n">
        <v>61.07</v>
      </c>
      <c r="L17" s="36" t="n">
        <v>0.039</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378</v>
      </c>
      <c r="AD17" s="39" t="n">
        <v>0.002</v>
      </c>
      <c r="AE17" s="37" t="n">
        <v>0</v>
      </c>
      <c r="AF17" s="39" t="n">
        <v>0</v>
      </c>
      <c r="AG17" s="37" t="n">
        <v>0</v>
      </c>
      <c r="AH17" s="39" t="n">
        <v>0</v>
      </c>
      <c r="AI17" s="37" t="n">
        <v>0</v>
      </c>
      <c r="AJ17" s="39" t="n">
        <v>0</v>
      </c>
      <c r="AK17" s="37" t="n">
        <v>0</v>
      </c>
      <c r="AL17" s="39" t="n">
        <v>0</v>
      </c>
      <c r="AM17" s="37" t="n">
        <v>1.04</v>
      </c>
      <c r="AN17" s="39" t="n">
        <v>0.003</v>
      </c>
      <c r="AO17" s="37" t="n">
        <v>0</v>
      </c>
      <c r="AP17" s="36" t="n">
        <v>0.472</v>
      </c>
      <c r="AQ17" s="37" t="n">
        <v>0.107</v>
      </c>
      <c r="AR17" s="36" t="n">
        <v>4.236</v>
      </c>
      <c r="AS17" s="37" t="n">
        <v>0</v>
      </c>
      <c r="AT17" s="36" t="n">
        <v>9.115</v>
      </c>
      <c r="AU17" s="37" t="n">
        <v>3.153</v>
      </c>
      <c r="AV17" s="36" t="n">
        <v>0.073</v>
      </c>
      <c r="AW17" s="37" t="n">
        <v>0.017</v>
      </c>
      <c r="AX17" s="36" t="n">
        <v>0.113</v>
      </c>
      <c r="AY17" s="37" t="n">
        <v>0.301</v>
      </c>
      <c r="AZ17" s="36" t="n">
        <v>0</v>
      </c>
      <c r="BA17" s="37" t="n">
        <v>0</v>
      </c>
      <c r="BB17" s="36" t="n">
        <v>0</v>
      </c>
      <c r="BC17" s="37" t="n">
        <v>-2.423</v>
      </c>
      <c r="BD17" s="39" t="n">
        <v>-4.014</v>
      </c>
      <c r="BE17" s="37" t="n">
        <v>-6.894</v>
      </c>
      <c r="BF17" s="39" t="n">
        <v>0</v>
      </c>
      <c r="BG17" s="37" t="n">
        <v>-10.203</v>
      </c>
      <c r="BH17" s="39" t="n">
        <v>-13.01</v>
      </c>
      <c r="BI17" s="37" t="n">
        <v>-0.435</v>
      </c>
      <c r="BJ17" s="39" t="n">
        <v>-0.166</v>
      </c>
      <c r="BK17" s="37" t="n">
        <v>-1.268</v>
      </c>
      <c r="BL17" s="39" t="n">
        <v>-1.446</v>
      </c>
      <c r="BM17" s="37" t="n">
        <v>-0.012</v>
      </c>
      <c r="BN17" s="39" t="n">
        <v>0</v>
      </c>
      <c r="BO17" s="37" t="n">
        <v>0</v>
      </c>
      <c r="BP17" s="36" t="n">
        <v>40.401</v>
      </c>
      <c r="BQ17" s="37"/>
    </row>
    <row r="18" customFormat="false" ht="12.75" hidden="false" customHeight="false" outlineLevel="0" collapsed="false">
      <c r="A18" s="18" t="n">
        <v>3</v>
      </c>
      <c r="B18" s="18" t="s">
        <v>27</v>
      </c>
      <c r="C18" s="35" t="s">
        <v>55</v>
      </c>
      <c r="D18" s="36" t="n">
        <v>0.63</v>
      </c>
      <c r="E18" s="37" t="n">
        <v>0</v>
      </c>
      <c r="F18" s="36" t="n">
        <v>0.019</v>
      </c>
      <c r="G18" s="37" t="n">
        <v>0</v>
      </c>
      <c r="H18" s="36" t="n">
        <v>0</v>
      </c>
      <c r="I18" s="37" t="n">
        <v>0</v>
      </c>
      <c r="J18" s="36" t="n">
        <v>0</v>
      </c>
      <c r="K18" s="37" t="n">
        <v>5.122</v>
      </c>
      <c r="L18" s="36" t="n">
        <v>0</v>
      </c>
      <c r="M18" s="37" t="n">
        <v>0</v>
      </c>
      <c r="N18" s="36" t="n">
        <v>0</v>
      </c>
      <c r="O18" s="37" t="n">
        <v>0</v>
      </c>
      <c r="P18" s="36" t="n">
        <v>0</v>
      </c>
      <c r="Q18" s="38" t="n">
        <v>0</v>
      </c>
      <c r="R18" s="36" t="n">
        <v>0</v>
      </c>
      <c r="S18" s="38" t="n">
        <v>0</v>
      </c>
      <c r="T18" s="36" t="n">
        <v>0</v>
      </c>
      <c r="U18" s="38" t="n">
        <v>0</v>
      </c>
      <c r="V18" s="36" t="n">
        <v>0.026</v>
      </c>
      <c r="W18" s="38" t="n">
        <v>0</v>
      </c>
      <c r="X18" s="36" t="n">
        <v>0.003</v>
      </c>
      <c r="Y18" s="38" t="n">
        <v>0</v>
      </c>
      <c r="Z18" s="36" t="n">
        <v>0</v>
      </c>
      <c r="AA18" s="38" t="n">
        <v>0</v>
      </c>
      <c r="AB18" s="36" t="n">
        <v>0</v>
      </c>
      <c r="AC18" s="37" t="n">
        <v>0.303</v>
      </c>
      <c r="AD18" s="39" t="n">
        <v>0</v>
      </c>
      <c r="AE18" s="37" t="n">
        <v>0</v>
      </c>
      <c r="AF18" s="39" t="n">
        <v>0</v>
      </c>
      <c r="AG18" s="37" t="n">
        <v>0</v>
      </c>
      <c r="AH18" s="39" t="n">
        <v>0</v>
      </c>
      <c r="AI18" s="37" t="n">
        <v>0</v>
      </c>
      <c r="AJ18" s="39" t="n">
        <v>0</v>
      </c>
      <c r="AK18" s="37" t="n">
        <v>0</v>
      </c>
      <c r="AL18" s="39" t="n">
        <v>0</v>
      </c>
      <c r="AM18" s="37" t="n">
        <v>3.168</v>
      </c>
      <c r="AN18" s="39" t="n">
        <v>0.659</v>
      </c>
      <c r="AO18" s="37" t="n">
        <v>0</v>
      </c>
      <c r="AP18" s="36" t="n">
        <v>0.387</v>
      </c>
      <c r="AQ18" s="37" t="n">
        <v>0.055</v>
      </c>
      <c r="AR18" s="36" t="n">
        <v>0.347</v>
      </c>
      <c r="AS18" s="37" t="n">
        <v>0</v>
      </c>
      <c r="AT18" s="36" t="n">
        <v>0.31</v>
      </c>
      <c r="AU18" s="37" t="n">
        <v>0.162</v>
      </c>
      <c r="AV18" s="36" t="n">
        <v>0.004</v>
      </c>
      <c r="AW18" s="37" t="n">
        <v>0.001</v>
      </c>
      <c r="AX18" s="36" t="n">
        <v>0.003</v>
      </c>
      <c r="AY18" s="37" t="n">
        <v>0.005</v>
      </c>
      <c r="AZ18" s="36" t="n">
        <v>0</v>
      </c>
      <c r="BA18" s="37" t="n">
        <v>0</v>
      </c>
      <c r="BB18" s="36" t="n">
        <v>0</v>
      </c>
      <c r="BC18" s="37" t="n">
        <v>-0.24</v>
      </c>
      <c r="BD18" s="39" t="n">
        <v>-0.397</v>
      </c>
      <c r="BE18" s="37" t="n">
        <v>-0.683</v>
      </c>
      <c r="BF18" s="39" t="n">
        <v>0</v>
      </c>
      <c r="BG18" s="37" t="n">
        <v>-1.01</v>
      </c>
      <c r="BH18" s="39" t="n">
        <v>-1.288</v>
      </c>
      <c r="BI18" s="37" t="n">
        <v>-0.043</v>
      </c>
      <c r="BJ18" s="39" t="n">
        <v>-0.016</v>
      </c>
      <c r="BK18" s="37" t="n">
        <v>-0.126</v>
      </c>
      <c r="BL18" s="39" t="n">
        <v>-0.143</v>
      </c>
      <c r="BM18" s="37" t="n">
        <v>-0.001</v>
      </c>
      <c r="BN18" s="39" t="n">
        <v>0</v>
      </c>
      <c r="BO18" s="37" t="n">
        <v>0</v>
      </c>
      <c r="BP18" s="36" t="n">
        <v>7.256</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334</v>
      </c>
      <c r="E20" s="37" t="n">
        <v>0</v>
      </c>
      <c r="F20" s="36" t="n">
        <v>0.086</v>
      </c>
      <c r="G20" s="37" t="n">
        <v>0.001</v>
      </c>
      <c r="H20" s="36" t="n">
        <v>7.651</v>
      </c>
      <c r="I20" s="37" t="n">
        <v>12.673</v>
      </c>
      <c r="J20" s="36" t="n">
        <v>7.956</v>
      </c>
      <c r="K20" s="37" t="n">
        <v>29.018</v>
      </c>
      <c r="L20" s="36" t="n">
        <v>0.202</v>
      </c>
      <c r="M20" s="37" t="n">
        <v>0.054</v>
      </c>
      <c r="N20" s="36" t="n">
        <v>0.338</v>
      </c>
      <c r="O20" s="37" t="n">
        <v>0.014</v>
      </c>
      <c r="P20" s="36" t="n">
        <v>0.055</v>
      </c>
      <c r="Q20" s="38" t="n">
        <v>0.004</v>
      </c>
      <c r="R20" s="36" t="n">
        <v>0.006</v>
      </c>
      <c r="S20" s="38" t="n">
        <v>0</v>
      </c>
      <c r="T20" s="36" t="n">
        <v>0.045</v>
      </c>
      <c r="U20" s="38" t="n">
        <v>0.004</v>
      </c>
      <c r="V20" s="36" t="n">
        <v>0.096</v>
      </c>
      <c r="W20" s="38" t="n">
        <v>0.009</v>
      </c>
      <c r="X20" s="36" t="n">
        <v>0.25</v>
      </c>
      <c r="Y20" s="38" t="n">
        <v>0.078</v>
      </c>
      <c r="Z20" s="36" t="n">
        <v>0</v>
      </c>
      <c r="AA20" s="38" t="n">
        <v>0.01</v>
      </c>
      <c r="AB20" s="36" t="n">
        <v>1.838</v>
      </c>
      <c r="AC20" s="37" t="n">
        <v>1.144</v>
      </c>
      <c r="AD20" s="39" t="n">
        <v>0.08</v>
      </c>
      <c r="AE20" s="37" t="n">
        <v>0</v>
      </c>
      <c r="AF20" s="39" t="n">
        <v>0</v>
      </c>
      <c r="AG20" s="37" t="n">
        <v>0</v>
      </c>
      <c r="AH20" s="39" t="n">
        <v>0</v>
      </c>
      <c r="AI20" s="37" t="n">
        <v>0</v>
      </c>
      <c r="AJ20" s="39" t="n">
        <v>0</v>
      </c>
      <c r="AK20" s="37" t="n">
        <v>0</v>
      </c>
      <c r="AL20" s="39" t="n">
        <v>0</v>
      </c>
      <c r="AM20" s="37" t="n">
        <v>36.427</v>
      </c>
      <c r="AN20" s="39" t="n">
        <v>0.383</v>
      </c>
      <c r="AO20" s="37" t="n">
        <v>0</v>
      </c>
      <c r="AP20" s="36" t="n">
        <v>2.196</v>
      </c>
      <c r="AQ20" s="37" t="n">
        <v>0.309</v>
      </c>
      <c r="AR20" s="36" t="n">
        <v>6.933</v>
      </c>
      <c r="AS20" s="37" t="n">
        <v>0</v>
      </c>
      <c r="AT20" s="36" t="n">
        <v>13.373</v>
      </c>
      <c r="AU20" s="37" t="n">
        <v>12.085</v>
      </c>
      <c r="AV20" s="36" t="n">
        <v>0.305</v>
      </c>
      <c r="AW20" s="37" t="n">
        <v>0.079</v>
      </c>
      <c r="AX20" s="36" t="n">
        <v>0.466</v>
      </c>
      <c r="AY20" s="37" t="n">
        <v>0.113</v>
      </c>
      <c r="AZ20" s="36" t="n">
        <v>0.001</v>
      </c>
      <c r="BA20" s="37" t="n">
        <v>0</v>
      </c>
      <c r="BB20" s="36" t="n">
        <v>0</v>
      </c>
      <c r="BC20" s="37" t="n">
        <v>-2.435</v>
      </c>
      <c r="BD20" s="39" t="n">
        <v>-4.033</v>
      </c>
      <c r="BE20" s="37" t="n">
        <v>-6.928</v>
      </c>
      <c r="BF20" s="39" t="n">
        <v>0</v>
      </c>
      <c r="BG20" s="37" t="n">
        <v>-10.253</v>
      </c>
      <c r="BH20" s="39" t="n">
        <v>-13.074</v>
      </c>
      <c r="BI20" s="37" t="n">
        <v>-0.437</v>
      </c>
      <c r="BJ20" s="39" t="n">
        <v>-0.167</v>
      </c>
      <c r="BK20" s="37" t="n">
        <v>-1.275</v>
      </c>
      <c r="BL20" s="39" t="n">
        <v>-1.453</v>
      </c>
      <c r="BM20" s="37" t="n">
        <v>-0.012</v>
      </c>
      <c r="BN20" s="39" t="n">
        <v>0</v>
      </c>
      <c r="BO20" s="37" t="n">
        <v>0</v>
      </c>
      <c r="BP20" s="36" t="n">
        <v>94.546</v>
      </c>
      <c r="BQ20" s="37"/>
    </row>
    <row r="21" customFormat="false" ht="12.75" hidden="false" customHeight="false" outlineLevel="0" collapsed="false">
      <c r="A21" s="18" t="n">
        <v>6</v>
      </c>
      <c r="B21" s="18" t="s">
        <v>30</v>
      </c>
      <c r="C21" s="35" t="s">
        <v>58</v>
      </c>
      <c r="D21" s="36" t="n">
        <v>0.027</v>
      </c>
      <c r="E21" s="37" t="n">
        <v>0</v>
      </c>
      <c r="F21" s="36" t="n">
        <v>0</v>
      </c>
      <c r="G21" s="37" t="n">
        <v>0</v>
      </c>
      <c r="H21" s="36" t="n">
        <v>0</v>
      </c>
      <c r="I21" s="37" t="n">
        <v>0</v>
      </c>
      <c r="J21" s="36" t="n">
        <v>0.017</v>
      </c>
      <c r="K21" s="37" t="n">
        <v>0.246</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36</v>
      </c>
      <c r="AN21" s="39" t="n">
        <v>0</v>
      </c>
      <c r="AO21" s="37" t="n">
        <v>0</v>
      </c>
      <c r="AP21" s="36" t="n">
        <v>0.097</v>
      </c>
      <c r="AQ21" s="37" t="n">
        <v>0</v>
      </c>
      <c r="AR21" s="36" t="n">
        <v>0.065</v>
      </c>
      <c r="AS21" s="37" t="n">
        <v>0</v>
      </c>
      <c r="AT21" s="36" t="n">
        <v>0.054</v>
      </c>
      <c r="AU21" s="37" t="n">
        <v>0.061</v>
      </c>
      <c r="AV21" s="36" t="n">
        <v>0</v>
      </c>
      <c r="AW21" s="37" t="n">
        <v>0</v>
      </c>
      <c r="AX21" s="36" t="n">
        <v>0.001</v>
      </c>
      <c r="AY21" s="37" t="n">
        <v>0</v>
      </c>
      <c r="AZ21" s="36" t="n">
        <v>0</v>
      </c>
      <c r="BA21" s="37" t="n">
        <v>0</v>
      </c>
      <c r="BB21" s="36" t="n">
        <v>0</v>
      </c>
      <c r="BC21" s="37" t="n">
        <v>-0.011</v>
      </c>
      <c r="BD21" s="39" t="n">
        <v>-0.019</v>
      </c>
      <c r="BE21" s="37" t="n">
        <v>-0.032</v>
      </c>
      <c r="BF21" s="39" t="n">
        <v>0</v>
      </c>
      <c r="BG21" s="37" t="n">
        <v>-0.048</v>
      </c>
      <c r="BH21" s="39" t="n">
        <v>-0.061</v>
      </c>
      <c r="BI21" s="37" t="n">
        <v>-0.002</v>
      </c>
      <c r="BJ21" s="39" t="n">
        <v>-0.001</v>
      </c>
      <c r="BK21" s="37" t="n">
        <v>-0.006</v>
      </c>
      <c r="BL21" s="39" t="n">
        <v>-0.007</v>
      </c>
      <c r="BM21" s="37" t="n">
        <v>0</v>
      </c>
      <c r="BN21" s="39" t="n">
        <v>0</v>
      </c>
      <c r="BO21" s="37" t="n">
        <v>0</v>
      </c>
      <c r="BP21" s="36" t="n">
        <v>0.416</v>
      </c>
      <c r="BQ21" s="37"/>
    </row>
    <row r="22" customFormat="false" ht="12.75" hidden="false" customHeight="false" outlineLevel="0" collapsed="false">
      <c r="A22" s="18" t="n">
        <v>7</v>
      </c>
      <c r="B22" s="18" t="s">
        <v>31</v>
      </c>
      <c r="C22" s="35" t="s">
        <v>59</v>
      </c>
      <c r="D22" s="36" t="n">
        <v>0</v>
      </c>
      <c r="E22" s="37" t="n">
        <v>0</v>
      </c>
      <c r="F22" s="36" t="n">
        <v>0</v>
      </c>
      <c r="G22" s="37" t="n">
        <v>0</v>
      </c>
      <c r="H22" s="36" t="n">
        <v>0.557</v>
      </c>
      <c r="I22" s="37" t="n">
        <v>0</v>
      </c>
      <c r="J22" s="36" t="n">
        <v>2.178</v>
      </c>
      <c r="K22" s="37" t="n">
        <v>0.855</v>
      </c>
      <c r="L22" s="36" t="n">
        <v>0</v>
      </c>
      <c r="M22" s="37" t="n">
        <v>0</v>
      </c>
      <c r="N22" s="36" t="n">
        <v>0.029</v>
      </c>
      <c r="O22" s="37" t="n">
        <v>0</v>
      </c>
      <c r="P22" s="36" t="n">
        <v>0</v>
      </c>
      <c r="Q22" s="38" t="n">
        <v>0</v>
      </c>
      <c r="R22" s="36" t="n">
        <v>0</v>
      </c>
      <c r="S22" s="38" t="n">
        <v>0</v>
      </c>
      <c r="T22" s="36" t="n">
        <v>0</v>
      </c>
      <c r="U22" s="38" t="n">
        <v>0.002</v>
      </c>
      <c r="V22" s="36" t="n">
        <v>0</v>
      </c>
      <c r="W22" s="38" t="n">
        <v>0</v>
      </c>
      <c r="X22" s="36" t="n">
        <v>0</v>
      </c>
      <c r="Y22" s="38" t="n">
        <v>0</v>
      </c>
      <c r="Z22" s="36" t="n">
        <v>0</v>
      </c>
      <c r="AA22" s="38" t="n">
        <v>0</v>
      </c>
      <c r="AB22" s="36" t="n">
        <v>0.063</v>
      </c>
      <c r="AC22" s="37" t="n">
        <v>0.038</v>
      </c>
      <c r="AD22" s="39" t="n">
        <v>0</v>
      </c>
      <c r="AE22" s="37" t="n">
        <v>0</v>
      </c>
      <c r="AF22" s="39" t="n">
        <v>0</v>
      </c>
      <c r="AG22" s="37" t="n">
        <v>0</v>
      </c>
      <c r="AH22" s="39" t="n">
        <v>0</v>
      </c>
      <c r="AI22" s="37" t="n">
        <v>0</v>
      </c>
      <c r="AJ22" s="39" t="n">
        <v>0</v>
      </c>
      <c r="AK22" s="37" t="n">
        <v>0</v>
      </c>
      <c r="AL22" s="39" t="n">
        <v>0</v>
      </c>
      <c r="AM22" s="37" t="n">
        <v>0.001</v>
      </c>
      <c r="AN22" s="39" t="n">
        <v>0</v>
      </c>
      <c r="AO22" s="37" t="n">
        <v>0</v>
      </c>
      <c r="AP22" s="36" t="n">
        <v>0.244</v>
      </c>
      <c r="AQ22" s="37" t="n">
        <v>0.064</v>
      </c>
      <c r="AR22" s="36" t="n">
        <v>0.697</v>
      </c>
      <c r="AS22" s="37" t="n">
        <v>0</v>
      </c>
      <c r="AT22" s="36" t="n">
        <v>0.353</v>
      </c>
      <c r="AU22" s="37" t="n">
        <v>0.254</v>
      </c>
      <c r="AV22" s="36" t="n">
        <v>0.013</v>
      </c>
      <c r="AW22" s="37" t="n">
        <v>0.001</v>
      </c>
      <c r="AX22" s="36" t="n">
        <v>0.001</v>
      </c>
      <c r="AY22" s="37" t="n">
        <v>0.003</v>
      </c>
      <c r="AZ22" s="36" t="n">
        <v>0</v>
      </c>
      <c r="BA22" s="37" t="n">
        <v>0</v>
      </c>
      <c r="BB22" s="36" t="n">
        <v>0</v>
      </c>
      <c r="BC22" s="37" t="n">
        <v>-0.146</v>
      </c>
      <c r="BD22" s="39" t="n">
        <v>-0.242</v>
      </c>
      <c r="BE22" s="37" t="n">
        <v>-0.416</v>
      </c>
      <c r="BF22" s="39" t="n">
        <v>0</v>
      </c>
      <c r="BG22" s="37" t="n">
        <v>-0.616</v>
      </c>
      <c r="BH22" s="39" t="n">
        <v>-0.786</v>
      </c>
      <c r="BI22" s="37" t="n">
        <v>-0.026</v>
      </c>
      <c r="BJ22" s="39" t="n">
        <v>-0.01</v>
      </c>
      <c r="BK22" s="37" t="n">
        <v>-0.077</v>
      </c>
      <c r="BL22" s="39" t="n">
        <v>-0.087</v>
      </c>
      <c r="BM22" s="37" t="n">
        <v>-0.001</v>
      </c>
      <c r="BN22" s="39" t="n">
        <v>0</v>
      </c>
      <c r="BO22" s="37" t="n">
        <v>0</v>
      </c>
      <c r="BP22" s="36" t="n">
        <v>2.946</v>
      </c>
      <c r="BQ22" s="37"/>
    </row>
    <row r="23" customFormat="false" ht="12.75" hidden="false" customHeight="false" outlineLevel="0" collapsed="false">
      <c r="A23" s="18" t="n">
        <v>8</v>
      </c>
      <c r="B23" s="18" t="s">
        <v>32</v>
      </c>
      <c r="C23" s="35" t="s">
        <v>60</v>
      </c>
      <c r="D23" s="36" t="n">
        <v>6.573</v>
      </c>
      <c r="E23" s="37" t="n">
        <v>1.308</v>
      </c>
      <c r="F23" s="36" t="n">
        <v>0.834</v>
      </c>
      <c r="G23" s="37" t="n">
        <v>0.403</v>
      </c>
      <c r="H23" s="36" t="n">
        <v>7.615</v>
      </c>
      <c r="I23" s="37" t="n">
        <v>10.028</v>
      </c>
      <c r="J23" s="36" t="n">
        <v>64.307</v>
      </c>
      <c r="K23" s="37" t="n">
        <v>255.082</v>
      </c>
      <c r="L23" s="36" t="n">
        <v>2.788</v>
      </c>
      <c r="M23" s="37" t="n">
        <v>2.469</v>
      </c>
      <c r="N23" s="36" t="n">
        <v>9.004</v>
      </c>
      <c r="O23" s="37" t="n">
        <v>2.367</v>
      </c>
      <c r="P23" s="36" t="n">
        <v>3.937</v>
      </c>
      <c r="Q23" s="38" t="n">
        <v>0.22</v>
      </c>
      <c r="R23" s="36" t="n">
        <v>0.533</v>
      </c>
      <c r="S23" s="38" t="n">
        <v>0</v>
      </c>
      <c r="T23" s="36" t="n">
        <v>1.112</v>
      </c>
      <c r="U23" s="38" t="n">
        <v>0.256</v>
      </c>
      <c r="V23" s="36" t="n">
        <v>9.621</v>
      </c>
      <c r="W23" s="38" t="n">
        <v>0.823</v>
      </c>
      <c r="X23" s="36" t="n">
        <v>32.676</v>
      </c>
      <c r="Y23" s="38" t="n">
        <v>2.813</v>
      </c>
      <c r="Z23" s="36" t="n">
        <v>0</v>
      </c>
      <c r="AA23" s="38" t="n">
        <v>0.468</v>
      </c>
      <c r="AB23" s="36" t="n">
        <v>7.038</v>
      </c>
      <c r="AC23" s="37" t="n">
        <v>149.954</v>
      </c>
      <c r="AD23" s="39" t="n">
        <v>21.804</v>
      </c>
      <c r="AE23" s="37" t="n">
        <v>2.863</v>
      </c>
      <c r="AF23" s="39" t="n">
        <v>0</v>
      </c>
      <c r="AG23" s="37" t="n">
        <v>0</v>
      </c>
      <c r="AH23" s="39" t="n">
        <v>0.597</v>
      </c>
      <c r="AI23" s="37" t="n">
        <v>0</v>
      </c>
      <c r="AJ23" s="39" t="n">
        <v>0</v>
      </c>
      <c r="AK23" s="37" t="n">
        <v>0</v>
      </c>
      <c r="AL23" s="39" t="n">
        <v>0</v>
      </c>
      <c r="AM23" s="37" t="n">
        <v>309.279</v>
      </c>
      <c r="AN23" s="39" t="n">
        <v>7.629</v>
      </c>
      <c r="AO23" s="37" t="n">
        <v>0</v>
      </c>
      <c r="AP23" s="36" t="n">
        <v>51.043</v>
      </c>
      <c r="AQ23" s="37" t="n">
        <v>9.984</v>
      </c>
      <c r="AR23" s="36" t="n">
        <v>61.843</v>
      </c>
      <c r="AS23" s="37" t="n">
        <v>0</v>
      </c>
      <c r="AT23" s="36" t="n">
        <v>132.167</v>
      </c>
      <c r="AU23" s="37" t="n">
        <v>142.405</v>
      </c>
      <c r="AV23" s="36" t="n">
        <v>3.938</v>
      </c>
      <c r="AW23" s="37" t="n">
        <v>0.741</v>
      </c>
      <c r="AX23" s="36" t="n">
        <v>3.244</v>
      </c>
      <c r="AY23" s="37" t="n">
        <v>1.891</v>
      </c>
      <c r="AZ23" s="36" t="n">
        <v>0.027</v>
      </c>
      <c r="BA23" s="37" t="n">
        <v>0.004</v>
      </c>
      <c r="BB23" s="36" t="n">
        <v>0</v>
      </c>
      <c r="BC23" s="37" t="n">
        <v>-23.486</v>
      </c>
      <c r="BD23" s="39" t="n">
        <v>-38.905</v>
      </c>
      <c r="BE23" s="37" t="n">
        <v>-66.823</v>
      </c>
      <c r="BF23" s="39" t="n">
        <v>0</v>
      </c>
      <c r="BG23" s="37" t="n">
        <v>-98.9</v>
      </c>
      <c r="BH23" s="39" t="n">
        <v>-126.109</v>
      </c>
      <c r="BI23" s="37" t="n">
        <v>-4.216</v>
      </c>
      <c r="BJ23" s="39" t="n">
        <v>-1.608</v>
      </c>
      <c r="BK23" s="37" t="n">
        <v>-12.293</v>
      </c>
      <c r="BL23" s="39" t="n">
        <v>-14.012</v>
      </c>
      <c r="BM23" s="37" t="n">
        <v>-0.115</v>
      </c>
      <c r="BN23" s="39" t="n">
        <v>-0.001</v>
      </c>
      <c r="BO23" s="37" t="n">
        <v>0</v>
      </c>
      <c r="BP23" s="36" t="n">
        <v>935.218</v>
      </c>
      <c r="BQ23" s="37"/>
    </row>
    <row r="24" customFormat="false" ht="12.75" hidden="false" customHeight="false" outlineLevel="0" collapsed="false">
      <c r="A24" s="18" t="n">
        <v>9</v>
      </c>
      <c r="B24" s="18" t="s">
        <v>33</v>
      </c>
      <c r="C24" s="35" t="s">
        <v>61</v>
      </c>
      <c r="D24" s="36" t="n">
        <v>0.283</v>
      </c>
      <c r="E24" s="37" t="n">
        <v>0.004</v>
      </c>
      <c r="F24" s="36" t="n">
        <v>0.002</v>
      </c>
      <c r="G24" s="37" t="n">
        <v>0.001</v>
      </c>
      <c r="H24" s="36" t="n">
        <v>0.134</v>
      </c>
      <c r="I24" s="37" t="n">
        <v>0.011</v>
      </c>
      <c r="J24" s="36" t="n">
        <v>0.695</v>
      </c>
      <c r="K24" s="37" t="n">
        <v>0.535</v>
      </c>
      <c r="L24" s="36" t="n">
        <v>0.039</v>
      </c>
      <c r="M24" s="37" t="n">
        <v>0.019</v>
      </c>
      <c r="N24" s="36" t="n">
        <v>0.112</v>
      </c>
      <c r="O24" s="37" t="n">
        <v>0.009</v>
      </c>
      <c r="P24" s="36" t="n">
        <v>0.002</v>
      </c>
      <c r="Q24" s="38" t="n">
        <v>0.006</v>
      </c>
      <c r="R24" s="36" t="n">
        <v>0.008</v>
      </c>
      <c r="S24" s="38" t="n">
        <v>0</v>
      </c>
      <c r="T24" s="36" t="n">
        <v>0.002</v>
      </c>
      <c r="U24" s="38" t="n">
        <v>0.004</v>
      </c>
      <c r="V24" s="36" t="n">
        <v>0.084</v>
      </c>
      <c r="W24" s="38" t="n">
        <v>0.011</v>
      </c>
      <c r="X24" s="36" t="n">
        <v>0.607</v>
      </c>
      <c r="Y24" s="38" t="n">
        <v>0.032</v>
      </c>
      <c r="Z24" s="36" t="n">
        <v>0</v>
      </c>
      <c r="AA24" s="38" t="n">
        <v>0.002</v>
      </c>
      <c r="AB24" s="36" t="n">
        <v>0.039</v>
      </c>
      <c r="AC24" s="37" t="n">
        <v>2.069</v>
      </c>
      <c r="AD24" s="39" t="n">
        <v>0.358</v>
      </c>
      <c r="AE24" s="37" t="n">
        <v>0.066</v>
      </c>
      <c r="AF24" s="39" t="n">
        <v>0</v>
      </c>
      <c r="AG24" s="37" t="n">
        <v>0</v>
      </c>
      <c r="AH24" s="39" t="n">
        <v>0</v>
      </c>
      <c r="AI24" s="37" t="n">
        <v>0</v>
      </c>
      <c r="AJ24" s="39" t="n">
        <v>0</v>
      </c>
      <c r="AK24" s="37" t="n">
        <v>0</v>
      </c>
      <c r="AL24" s="39" t="n">
        <v>0</v>
      </c>
      <c r="AM24" s="37" t="n">
        <v>2.382</v>
      </c>
      <c r="AN24" s="39" t="n">
        <v>0.084</v>
      </c>
      <c r="AO24" s="37" t="n">
        <v>0</v>
      </c>
      <c r="AP24" s="36" t="n">
        <v>0.64</v>
      </c>
      <c r="AQ24" s="37" t="n">
        <v>0.213</v>
      </c>
      <c r="AR24" s="36" t="n">
        <v>1.098</v>
      </c>
      <c r="AS24" s="37" t="n">
        <v>0</v>
      </c>
      <c r="AT24" s="36" t="n">
        <v>1.365</v>
      </c>
      <c r="AU24" s="37" t="n">
        <v>2.045</v>
      </c>
      <c r="AV24" s="36" t="n">
        <v>0.083</v>
      </c>
      <c r="AW24" s="37" t="n">
        <v>0.024</v>
      </c>
      <c r="AX24" s="36" t="n">
        <v>0.038</v>
      </c>
      <c r="AY24" s="37" t="n">
        <v>0.023</v>
      </c>
      <c r="AZ24" s="36" t="n">
        <v>0.001</v>
      </c>
      <c r="BA24" s="37" t="n">
        <v>0</v>
      </c>
      <c r="BB24" s="36" t="n">
        <v>0</v>
      </c>
      <c r="BC24" s="38" t="n">
        <v>-0.202</v>
      </c>
      <c r="BD24" s="39" t="n">
        <v>-0.334</v>
      </c>
      <c r="BE24" s="37" t="n">
        <v>-0.574</v>
      </c>
      <c r="BF24" s="39" t="n">
        <v>0</v>
      </c>
      <c r="BG24" s="37" t="n">
        <v>-0.85</v>
      </c>
      <c r="BH24" s="39" t="n">
        <v>-1.084</v>
      </c>
      <c r="BI24" s="37" t="n">
        <v>-0.036</v>
      </c>
      <c r="BJ24" s="39" t="n">
        <v>-0.014</v>
      </c>
      <c r="BK24" s="37" t="n">
        <v>-0.106</v>
      </c>
      <c r="BL24" s="39" t="n">
        <v>-0.12</v>
      </c>
      <c r="BM24" s="37" t="n">
        <v>-0.001</v>
      </c>
      <c r="BN24" s="39" t="n">
        <v>0</v>
      </c>
      <c r="BO24" s="37" t="n">
        <v>0</v>
      </c>
      <c r="BP24" s="36" t="n">
        <v>9.8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121</v>
      </c>
      <c r="W25" s="38" t="n">
        <v>0</v>
      </c>
      <c r="X25" s="36" t="n">
        <v>0.033</v>
      </c>
      <c r="Y25" s="38" t="n">
        <v>0</v>
      </c>
      <c r="Z25" s="36" t="n">
        <v>0</v>
      </c>
      <c r="AA25" s="38" t="n">
        <v>0</v>
      </c>
      <c r="AB25" s="36" t="n">
        <v>0.001</v>
      </c>
      <c r="AC25" s="37" t="n">
        <v>1.177</v>
      </c>
      <c r="AD25" s="39" t="n">
        <v>0</v>
      </c>
      <c r="AE25" s="37" t="n">
        <v>0</v>
      </c>
      <c r="AF25" s="39" t="n">
        <v>0</v>
      </c>
      <c r="AG25" s="37" t="n">
        <v>0</v>
      </c>
      <c r="AH25" s="39" t="n">
        <v>0</v>
      </c>
      <c r="AI25" s="37" t="n">
        <v>0</v>
      </c>
      <c r="AJ25" s="39" t="n">
        <v>0</v>
      </c>
      <c r="AK25" s="37" t="n">
        <v>0</v>
      </c>
      <c r="AL25" s="39" t="n">
        <v>0</v>
      </c>
      <c r="AM25" s="37" t="n">
        <v>0.02</v>
      </c>
      <c r="AN25" s="39" t="n">
        <v>0.001</v>
      </c>
      <c r="AO25" s="37" t="n">
        <v>0</v>
      </c>
      <c r="AP25" s="36" t="n">
        <v>0.152</v>
      </c>
      <c r="AQ25" s="37" t="n">
        <v>0.033</v>
      </c>
      <c r="AR25" s="36" t="n">
        <v>0.166</v>
      </c>
      <c r="AS25" s="37" t="n">
        <v>0</v>
      </c>
      <c r="AT25" s="36" t="n">
        <v>0.188</v>
      </c>
      <c r="AU25" s="37" t="n">
        <v>0.093</v>
      </c>
      <c r="AV25" s="36" t="n">
        <v>0.007</v>
      </c>
      <c r="AW25" s="37" t="n">
        <v>0.001</v>
      </c>
      <c r="AX25" s="36" t="n">
        <v>0.003</v>
      </c>
      <c r="AY25" s="37" t="n">
        <v>0.004</v>
      </c>
      <c r="AZ25" s="36" t="n">
        <v>0</v>
      </c>
      <c r="BA25" s="37" t="n">
        <v>0</v>
      </c>
      <c r="BB25" s="36" t="n">
        <v>0</v>
      </c>
      <c r="BC25" s="37" t="n">
        <v>-0.052</v>
      </c>
      <c r="BD25" s="39" t="n">
        <v>-0.087</v>
      </c>
      <c r="BE25" s="37" t="n">
        <v>-0.149</v>
      </c>
      <c r="BF25" s="39" t="n">
        <v>0</v>
      </c>
      <c r="BG25" s="37" t="n">
        <v>-0.221</v>
      </c>
      <c r="BH25" s="39" t="n">
        <v>-0.281</v>
      </c>
      <c r="BI25" s="37" t="n">
        <v>-0.009</v>
      </c>
      <c r="BJ25" s="39" t="n">
        <v>-0.004</v>
      </c>
      <c r="BK25" s="37" t="n">
        <v>-0.027</v>
      </c>
      <c r="BL25" s="39" t="n">
        <v>-0.031</v>
      </c>
      <c r="BM25" s="37" t="n">
        <v>0</v>
      </c>
      <c r="BN25" s="39" t="n">
        <v>0</v>
      </c>
      <c r="BO25" s="37" t="n">
        <v>0</v>
      </c>
      <c r="BP25" s="36" t="n">
        <v>1.13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01</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0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5</v>
      </c>
      <c r="L27" s="36" t="n">
        <v>0</v>
      </c>
      <c r="M27" s="37" t="n">
        <v>0</v>
      </c>
      <c r="N27" s="36" t="n">
        <v>0</v>
      </c>
      <c r="O27" s="37" t="n">
        <v>0.007</v>
      </c>
      <c r="P27" s="36" t="n">
        <v>0.001</v>
      </c>
      <c r="Q27" s="38" t="n">
        <v>0</v>
      </c>
      <c r="R27" s="36" t="n">
        <v>0</v>
      </c>
      <c r="S27" s="38" t="n">
        <v>0</v>
      </c>
      <c r="T27" s="36" t="n">
        <v>0</v>
      </c>
      <c r="U27" s="38" t="n">
        <v>0.003</v>
      </c>
      <c r="V27" s="36" t="n">
        <v>0</v>
      </c>
      <c r="W27" s="38" t="n">
        <v>0</v>
      </c>
      <c r="X27" s="36" t="n">
        <v>0.538</v>
      </c>
      <c r="Y27" s="38" t="n">
        <v>0.017</v>
      </c>
      <c r="Z27" s="36" t="n">
        <v>0</v>
      </c>
      <c r="AA27" s="38" t="n">
        <v>0.003</v>
      </c>
      <c r="AB27" s="36" t="n">
        <v>0.168</v>
      </c>
      <c r="AC27" s="37" t="n">
        <v>0.955</v>
      </c>
      <c r="AD27" s="39" t="n">
        <v>0.171</v>
      </c>
      <c r="AE27" s="37" t="n">
        <v>0.069</v>
      </c>
      <c r="AF27" s="39" t="n">
        <v>0</v>
      </c>
      <c r="AG27" s="37" t="n">
        <v>0</v>
      </c>
      <c r="AH27" s="39" t="n">
        <v>0</v>
      </c>
      <c r="AI27" s="37" t="n">
        <v>0</v>
      </c>
      <c r="AJ27" s="39" t="n">
        <v>0</v>
      </c>
      <c r="AK27" s="37" t="n">
        <v>0</v>
      </c>
      <c r="AL27" s="39" t="n">
        <v>0</v>
      </c>
      <c r="AM27" s="37" t="n">
        <v>0.091</v>
      </c>
      <c r="AN27" s="39" t="n">
        <v>0.026</v>
      </c>
      <c r="AO27" s="37" t="n">
        <v>0</v>
      </c>
      <c r="AP27" s="36" t="n">
        <v>0.21</v>
      </c>
      <c r="AQ27" s="37" t="n">
        <v>0.042</v>
      </c>
      <c r="AR27" s="36" t="n">
        <v>0.351</v>
      </c>
      <c r="AS27" s="37" t="n">
        <v>0</v>
      </c>
      <c r="AT27" s="36" t="n">
        <v>0.448</v>
      </c>
      <c r="AU27" s="37" t="n">
        <v>0.584</v>
      </c>
      <c r="AV27" s="36" t="n">
        <v>0.016</v>
      </c>
      <c r="AW27" s="37" t="n">
        <v>0.003</v>
      </c>
      <c r="AX27" s="36" t="n">
        <v>0.013</v>
      </c>
      <c r="AY27" s="37" t="n">
        <v>0.008</v>
      </c>
      <c r="AZ27" s="36" t="n">
        <v>0</v>
      </c>
      <c r="BA27" s="37" t="n">
        <v>0</v>
      </c>
      <c r="BB27" s="36" t="n">
        <v>0</v>
      </c>
      <c r="BC27" s="37" t="n">
        <v>-0.076</v>
      </c>
      <c r="BD27" s="39" t="n">
        <v>-0.126</v>
      </c>
      <c r="BE27" s="37" t="n">
        <v>-0.217</v>
      </c>
      <c r="BF27" s="39" t="n">
        <v>0</v>
      </c>
      <c r="BG27" s="37" t="n">
        <v>-0.321</v>
      </c>
      <c r="BH27" s="39" t="n">
        <v>-0.409</v>
      </c>
      <c r="BI27" s="37" t="n">
        <v>-0.014</v>
      </c>
      <c r="BJ27" s="39" t="n">
        <v>-0.005</v>
      </c>
      <c r="BK27" s="37" t="n">
        <v>-0.04</v>
      </c>
      <c r="BL27" s="39" t="n">
        <v>-0.045</v>
      </c>
      <c r="BM27" s="37" t="n">
        <v>0</v>
      </c>
      <c r="BN27" s="39" t="n">
        <v>0</v>
      </c>
      <c r="BO27" s="37" t="n">
        <v>0</v>
      </c>
      <c r="BP27" s="36" t="n">
        <v>2.47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1</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v>
      </c>
      <c r="M29" s="37" t="n">
        <v>0</v>
      </c>
      <c r="N29" s="36" t="n">
        <v>0.001</v>
      </c>
      <c r="O29" s="37" t="n">
        <v>0.001</v>
      </c>
      <c r="P29" s="36" t="n">
        <v>0</v>
      </c>
      <c r="Q29" s="38" t="n">
        <v>0</v>
      </c>
      <c r="R29" s="36" t="n">
        <v>0</v>
      </c>
      <c r="S29" s="38" t="n">
        <v>0</v>
      </c>
      <c r="T29" s="36" t="n">
        <v>0</v>
      </c>
      <c r="U29" s="38" t="n">
        <v>0</v>
      </c>
      <c r="V29" s="36" t="n">
        <v>0</v>
      </c>
      <c r="W29" s="38" t="n">
        <v>0</v>
      </c>
      <c r="X29" s="36" t="n">
        <v>0.026</v>
      </c>
      <c r="Y29" s="38" t="n">
        <v>0</v>
      </c>
      <c r="Z29" s="36" t="n">
        <v>0</v>
      </c>
      <c r="AA29" s="38" t="n">
        <v>0</v>
      </c>
      <c r="AB29" s="36" t="n">
        <v>0.004</v>
      </c>
      <c r="AC29" s="37" t="n">
        <v>0.153</v>
      </c>
      <c r="AD29" s="39" t="n">
        <v>0.273</v>
      </c>
      <c r="AE29" s="37" t="n">
        <v>0.078</v>
      </c>
      <c r="AF29" s="39" t="n">
        <v>0</v>
      </c>
      <c r="AG29" s="37" t="n">
        <v>0</v>
      </c>
      <c r="AH29" s="39" t="n">
        <v>0</v>
      </c>
      <c r="AI29" s="37" t="n">
        <v>0</v>
      </c>
      <c r="AJ29" s="39" t="n">
        <v>0</v>
      </c>
      <c r="AK29" s="37" t="n">
        <v>0</v>
      </c>
      <c r="AL29" s="39" t="n">
        <v>0</v>
      </c>
      <c r="AM29" s="37" t="n">
        <v>0.018</v>
      </c>
      <c r="AN29" s="39" t="n">
        <v>0.017</v>
      </c>
      <c r="AO29" s="37" t="n">
        <v>0</v>
      </c>
      <c r="AP29" s="36" t="n">
        <v>0.052</v>
      </c>
      <c r="AQ29" s="37" t="n">
        <v>0.014</v>
      </c>
      <c r="AR29" s="36" t="n">
        <v>0.101</v>
      </c>
      <c r="AS29" s="37" t="n">
        <v>0</v>
      </c>
      <c r="AT29" s="36" t="n">
        <v>0.152</v>
      </c>
      <c r="AU29" s="37" t="n">
        <v>0.216</v>
      </c>
      <c r="AV29" s="36" t="n">
        <v>0.004</v>
      </c>
      <c r="AW29" s="37" t="n">
        <v>0.001</v>
      </c>
      <c r="AX29" s="36" t="n">
        <v>0.004</v>
      </c>
      <c r="AY29" s="37" t="n">
        <v>0.003</v>
      </c>
      <c r="AZ29" s="36" t="n">
        <v>0</v>
      </c>
      <c r="BA29" s="37" t="n">
        <v>0</v>
      </c>
      <c r="BB29" s="36" t="n">
        <v>0</v>
      </c>
      <c r="BC29" s="37" t="n">
        <v>-0.021</v>
      </c>
      <c r="BD29" s="39" t="n">
        <v>-0.035</v>
      </c>
      <c r="BE29" s="37" t="n">
        <v>-0.06</v>
      </c>
      <c r="BF29" s="39" t="n">
        <v>0</v>
      </c>
      <c r="BG29" s="37" t="n">
        <v>-0.089</v>
      </c>
      <c r="BH29" s="39" t="n">
        <v>-0.113</v>
      </c>
      <c r="BI29" s="37" t="n">
        <v>-0.004</v>
      </c>
      <c r="BJ29" s="39" t="n">
        <v>-0.001</v>
      </c>
      <c r="BK29" s="37" t="n">
        <v>-0.011</v>
      </c>
      <c r="BL29" s="39" t="n">
        <v>-0.013</v>
      </c>
      <c r="BM29" s="37" t="n">
        <v>0</v>
      </c>
      <c r="BN29" s="39" t="n">
        <v>0</v>
      </c>
      <c r="BO29" s="37" t="n">
        <v>0</v>
      </c>
      <c r="BP29" s="36" t="n">
        <v>0.772</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005</v>
      </c>
      <c r="K30" s="37" t="n">
        <v>12.69</v>
      </c>
      <c r="L30" s="36" t="n">
        <v>0</v>
      </c>
      <c r="M30" s="37" t="n">
        <v>0.001</v>
      </c>
      <c r="N30" s="36" t="n">
        <v>0</v>
      </c>
      <c r="O30" s="37" t="n">
        <v>0</v>
      </c>
      <c r="P30" s="36" t="n">
        <v>0</v>
      </c>
      <c r="Q30" s="38" t="n">
        <v>0</v>
      </c>
      <c r="R30" s="36" t="n">
        <v>0</v>
      </c>
      <c r="S30" s="38" t="n">
        <v>0</v>
      </c>
      <c r="T30" s="36" t="n">
        <v>0</v>
      </c>
      <c r="U30" s="38" t="n">
        <v>0</v>
      </c>
      <c r="V30" s="36" t="n">
        <v>0</v>
      </c>
      <c r="W30" s="38" t="n">
        <v>0</v>
      </c>
      <c r="X30" s="36" t="n">
        <v>0.017</v>
      </c>
      <c r="Y30" s="38" t="n">
        <v>0</v>
      </c>
      <c r="Z30" s="36" t="n">
        <v>0</v>
      </c>
      <c r="AA30" s="38" t="n">
        <v>0</v>
      </c>
      <c r="AB30" s="36" t="n">
        <v>0</v>
      </c>
      <c r="AC30" s="37" t="n">
        <v>0.006</v>
      </c>
      <c r="AD30" s="39" t="n">
        <v>0</v>
      </c>
      <c r="AE30" s="37" t="n">
        <v>0</v>
      </c>
      <c r="AF30" s="39" t="n">
        <v>0</v>
      </c>
      <c r="AG30" s="37" t="n">
        <v>0</v>
      </c>
      <c r="AH30" s="39" t="n">
        <v>0</v>
      </c>
      <c r="AI30" s="37" t="n">
        <v>0</v>
      </c>
      <c r="AJ30" s="39" t="n">
        <v>0</v>
      </c>
      <c r="AK30" s="37" t="n">
        <v>0</v>
      </c>
      <c r="AL30" s="39" t="n">
        <v>0</v>
      </c>
      <c r="AM30" s="37" t="n">
        <v>0.302</v>
      </c>
      <c r="AN30" s="39" t="n">
        <v>0.002</v>
      </c>
      <c r="AO30" s="37" t="n">
        <v>0</v>
      </c>
      <c r="AP30" s="36" t="n">
        <v>0.777</v>
      </c>
      <c r="AQ30" s="37" t="n">
        <v>0.001</v>
      </c>
      <c r="AR30" s="36" t="n">
        <v>0.291</v>
      </c>
      <c r="AS30" s="37" t="n">
        <v>0</v>
      </c>
      <c r="AT30" s="36" t="n">
        <v>4.142</v>
      </c>
      <c r="AU30" s="37" t="n">
        <v>2.167</v>
      </c>
      <c r="AV30" s="36" t="n">
        <v>0.018</v>
      </c>
      <c r="AW30" s="37" t="n">
        <v>0.001</v>
      </c>
      <c r="AX30" s="36" t="n">
        <v>0.001</v>
      </c>
      <c r="AY30" s="37" t="n">
        <v>0.017</v>
      </c>
      <c r="AZ30" s="36" t="n">
        <v>0</v>
      </c>
      <c r="BA30" s="37" t="n">
        <v>0</v>
      </c>
      <c r="BB30" s="36" t="n">
        <v>0</v>
      </c>
      <c r="BC30" s="37" t="n">
        <v>-0.5</v>
      </c>
      <c r="BD30" s="39" t="n">
        <v>-0.828</v>
      </c>
      <c r="BE30" s="37" t="n">
        <v>-1.423</v>
      </c>
      <c r="BF30" s="39" t="n">
        <v>0</v>
      </c>
      <c r="BG30" s="37" t="n">
        <v>-2.106</v>
      </c>
      <c r="BH30" s="39" t="n">
        <v>-2.685</v>
      </c>
      <c r="BI30" s="37" t="n">
        <v>-0.09</v>
      </c>
      <c r="BJ30" s="39" t="n">
        <v>-0.034</v>
      </c>
      <c r="BK30" s="37" t="n">
        <v>-0.262</v>
      </c>
      <c r="BL30" s="39" t="n">
        <v>-0.298</v>
      </c>
      <c r="BM30" s="37" t="n">
        <v>-0.002</v>
      </c>
      <c r="BN30" s="39" t="n">
        <v>0</v>
      </c>
      <c r="BO30" s="37" t="n">
        <v>0</v>
      </c>
      <c r="BP30" s="36" t="n">
        <v>12.21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41</v>
      </c>
      <c r="L33" s="36" t="n">
        <v>0.001</v>
      </c>
      <c r="M33" s="37" t="n">
        <v>0.006</v>
      </c>
      <c r="N33" s="36" t="n">
        <v>0</v>
      </c>
      <c r="O33" s="37" t="n">
        <v>0</v>
      </c>
      <c r="P33" s="36" t="n">
        <v>0</v>
      </c>
      <c r="Q33" s="38" t="n">
        <v>0</v>
      </c>
      <c r="R33" s="36" t="n">
        <v>0</v>
      </c>
      <c r="S33" s="38" t="n">
        <v>0</v>
      </c>
      <c r="T33" s="36" t="n">
        <v>0</v>
      </c>
      <c r="U33" s="38" t="n">
        <v>0</v>
      </c>
      <c r="V33" s="36" t="n">
        <v>0</v>
      </c>
      <c r="W33" s="38" t="n">
        <v>0.001</v>
      </c>
      <c r="X33" s="36" t="n">
        <v>0.002</v>
      </c>
      <c r="Y33" s="38" t="n">
        <v>0</v>
      </c>
      <c r="Z33" s="36" t="n">
        <v>0</v>
      </c>
      <c r="AA33" s="38" t="n">
        <v>0</v>
      </c>
      <c r="AB33" s="36" t="n">
        <v>0.005</v>
      </c>
      <c r="AC33" s="37" t="n">
        <v>0.264</v>
      </c>
      <c r="AD33" s="39" t="n">
        <v>0</v>
      </c>
      <c r="AE33" s="37" t="n">
        <v>0</v>
      </c>
      <c r="AF33" s="39" t="n">
        <v>0</v>
      </c>
      <c r="AG33" s="37" t="n">
        <v>0</v>
      </c>
      <c r="AH33" s="39" t="n">
        <v>0</v>
      </c>
      <c r="AI33" s="37" t="n">
        <v>0</v>
      </c>
      <c r="AJ33" s="39" t="n">
        <v>0</v>
      </c>
      <c r="AK33" s="37" t="n">
        <v>0</v>
      </c>
      <c r="AL33" s="39" t="n">
        <v>0</v>
      </c>
      <c r="AM33" s="37" t="n">
        <v>0.037</v>
      </c>
      <c r="AN33" s="39" t="n">
        <v>0.01</v>
      </c>
      <c r="AO33" s="37" t="n">
        <v>0</v>
      </c>
      <c r="AP33" s="36" t="n">
        <v>0.061</v>
      </c>
      <c r="AQ33" s="37" t="n">
        <v>0.014</v>
      </c>
      <c r="AR33" s="36" t="n">
        <v>0.054</v>
      </c>
      <c r="AS33" s="37" t="n">
        <v>0</v>
      </c>
      <c r="AT33" s="36" t="n">
        <v>0.067</v>
      </c>
      <c r="AU33" s="37" t="n">
        <v>0.063</v>
      </c>
      <c r="AV33" s="36" t="n">
        <v>0.002</v>
      </c>
      <c r="AW33" s="37" t="n">
        <v>0</v>
      </c>
      <c r="AX33" s="36" t="n">
        <v>0.002</v>
      </c>
      <c r="AY33" s="37" t="n">
        <v>0.002</v>
      </c>
      <c r="AZ33" s="36" t="n">
        <v>0</v>
      </c>
      <c r="BA33" s="37" t="n">
        <v>0</v>
      </c>
      <c r="BB33" s="36" t="n">
        <v>0</v>
      </c>
      <c r="BC33" s="37" t="n">
        <v>-0.013</v>
      </c>
      <c r="BD33" s="39" t="n">
        <v>-0.021</v>
      </c>
      <c r="BE33" s="37" t="n">
        <v>-0.036</v>
      </c>
      <c r="BF33" s="39" t="n">
        <v>0</v>
      </c>
      <c r="BG33" s="37" t="n">
        <v>-0.053</v>
      </c>
      <c r="BH33" s="39" t="n">
        <v>-0.068</v>
      </c>
      <c r="BI33" s="37" t="n">
        <v>-0.002</v>
      </c>
      <c r="BJ33" s="39" t="n">
        <v>-0.001</v>
      </c>
      <c r="BK33" s="37" t="n">
        <v>-0.007</v>
      </c>
      <c r="BL33" s="39" t="n">
        <v>-0.008</v>
      </c>
      <c r="BM33" s="37" t="n">
        <v>0</v>
      </c>
      <c r="BN33" s="39" t="n">
        <v>0</v>
      </c>
      <c r="BO33" s="37" t="n">
        <v>0</v>
      </c>
      <c r="BP33" s="36" t="n">
        <v>0.426</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63.926</v>
      </c>
      <c r="AN38" s="39" t="n">
        <v>9.03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72.964</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4</v>
      </c>
      <c r="E40" s="37" t="n">
        <v>0.001</v>
      </c>
      <c r="F40" s="36" t="n">
        <v>0</v>
      </c>
      <c r="G40" s="37" t="n">
        <v>0</v>
      </c>
      <c r="H40" s="36" t="n">
        <v>0.022</v>
      </c>
      <c r="I40" s="37" t="n">
        <v>0</v>
      </c>
      <c r="J40" s="36" t="n">
        <v>0.07</v>
      </c>
      <c r="K40" s="37" t="n">
        <v>0.33</v>
      </c>
      <c r="L40" s="36" t="n">
        <v>0.001</v>
      </c>
      <c r="M40" s="37" t="n">
        <v>0.001</v>
      </c>
      <c r="N40" s="36" t="n">
        <v>0.007</v>
      </c>
      <c r="O40" s="37" t="n">
        <v>0.001</v>
      </c>
      <c r="P40" s="36" t="n">
        <v>0.001</v>
      </c>
      <c r="Q40" s="38" t="n">
        <v>0.001</v>
      </c>
      <c r="R40" s="36" t="n">
        <v>0</v>
      </c>
      <c r="S40" s="38" t="n">
        <v>0</v>
      </c>
      <c r="T40" s="36" t="n">
        <v>0.002</v>
      </c>
      <c r="U40" s="38" t="n">
        <v>0.001</v>
      </c>
      <c r="V40" s="36" t="n">
        <v>0.003</v>
      </c>
      <c r="W40" s="38" t="n">
        <v>0</v>
      </c>
      <c r="X40" s="36" t="n">
        <v>0.068</v>
      </c>
      <c r="Y40" s="38" t="n">
        <v>0.002</v>
      </c>
      <c r="Z40" s="36" t="n">
        <v>0</v>
      </c>
      <c r="AA40" s="38" t="n">
        <v>0.001</v>
      </c>
      <c r="AB40" s="36" t="n">
        <v>0.085</v>
      </c>
      <c r="AC40" s="37" t="n">
        <v>0.168</v>
      </c>
      <c r="AD40" s="39" t="n">
        <v>0</v>
      </c>
      <c r="AE40" s="37" t="n">
        <v>0</v>
      </c>
      <c r="AF40" s="39" t="n">
        <v>0</v>
      </c>
      <c r="AG40" s="37" t="n">
        <v>0</v>
      </c>
      <c r="AH40" s="39" t="n">
        <v>0</v>
      </c>
      <c r="AI40" s="37" t="n">
        <v>0</v>
      </c>
      <c r="AJ40" s="39" t="n">
        <v>0</v>
      </c>
      <c r="AK40" s="37" t="n">
        <v>0</v>
      </c>
      <c r="AL40" s="39" t="n">
        <v>0</v>
      </c>
      <c r="AM40" s="37" t="n">
        <v>0.046</v>
      </c>
      <c r="AN40" s="39" t="n">
        <v>0.002</v>
      </c>
      <c r="AO40" s="37" t="n">
        <v>0</v>
      </c>
      <c r="AP40" s="36" t="n">
        <v>0.058</v>
      </c>
      <c r="AQ40" s="37" t="n">
        <v>0.015</v>
      </c>
      <c r="AR40" s="36" t="n">
        <v>0.231</v>
      </c>
      <c r="AS40" s="37" t="n">
        <v>0</v>
      </c>
      <c r="AT40" s="36" t="n">
        <v>0.138</v>
      </c>
      <c r="AU40" s="37" t="n">
        <v>0.115</v>
      </c>
      <c r="AV40" s="36" t="n">
        <v>0.004</v>
      </c>
      <c r="AW40" s="37" t="n">
        <v>0</v>
      </c>
      <c r="AX40" s="36" t="n">
        <v>0.002</v>
      </c>
      <c r="AY40" s="37" t="n">
        <v>0.001</v>
      </c>
      <c r="AZ40" s="36" t="n">
        <v>0</v>
      </c>
      <c r="BA40" s="37" t="n">
        <v>0</v>
      </c>
      <c r="BB40" s="36" t="n">
        <v>0</v>
      </c>
      <c r="BC40" s="37" t="n">
        <v>-0.03</v>
      </c>
      <c r="BD40" s="39" t="n">
        <v>-0.05</v>
      </c>
      <c r="BE40" s="37" t="n">
        <v>-0.086</v>
      </c>
      <c r="BF40" s="39" t="n">
        <v>0</v>
      </c>
      <c r="BG40" s="37" t="n">
        <v>-0.128</v>
      </c>
      <c r="BH40" s="39" t="n">
        <v>-0.163</v>
      </c>
      <c r="BI40" s="37" t="n">
        <v>-0.005</v>
      </c>
      <c r="BJ40" s="39" t="n">
        <v>-0.002</v>
      </c>
      <c r="BK40" s="37" t="n">
        <v>-0.016</v>
      </c>
      <c r="BL40" s="39" t="n">
        <v>-0.018</v>
      </c>
      <c r="BM40" s="37" t="n">
        <v>0</v>
      </c>
      <c r="BN40" s="39" t="n">
        <v>0</v>
      </c>
      <c r="BO40" s="37" t="n">
        <v>0</v>
      </c>
      <c r="BP40" s="36" t="n">
        <v>0.88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725</v>
      </c>
      <c r="E49" s="38" t="n">
        <v>1.314</v>
      </c>
      <c r="F49" s="36" t="n">
        <v>0.941</v>
      </c>
      <c r="G49" s="38" t="n">
        <v>0.405</v>
      </c>
      <c r="H49" s="36" t="n">
        <v>16</v>
      </c>
      <c r="I49" s="38" t="n">
        <v>22.712</v>
      </c>
      <c r="J49" s="36" t="n">
        <v>75.592</v>
      </c>
      <c r="K49" s="38" t="n">
        <v>379.443</v>
      </c>
      <c r="L49" s="36" t="n">
        <v>3.185</v>
      </c>
      <c r="M49" s="38" t="n">
        <v>2.55</v>
      </c>
      <c r="N49" s="36" t="n">
        <v>9.507</v>
      </c>
      <c r="O49" s="38" t="n">
        <v>2.399</v>
      </c>
      <c r="P49" s="36" t="n">
        <v>3.997</v>
      </c>
      <c r="Q49" s="38" t="n">
        <v>0.232</v>
      </c>
      <c r="R49" s="36" t="n">
        <v>0.547</v>
      </c>
      <c r="S49" s="38" t="n">
        <v>0</v>
      </c>
      <c r="T49" s="36" t="n">
        <v>1.162</v>
      </c>
      <c r="U49" s="38" t="n">
        <v>0.268</v>
      </c>
      <c r="V49" s="36" t="n">
        <v>10.764</v>
      </c>
      <c r="W49" s="38" t="n">
        <v>0.858</v>
      </c>
      <c r="X49" s="36" t="n">
        <v>34.439</v>
      </c>
      <c r="Y49" s="38" t="n">
        <v>2.943</v>
      </c>
      <c r="Z49" s="36" t="n">
        <v>0</v>
      </c>
      <c r="AA49" s="38" t="n">
        <v>0.485</v>
      </c>
      <c r="AB49" s="36" t="n">
        <v>9.267</v>
      </c>
      <c r="AC49" s="38" t="n">
        <v>166.101</v>
      </c>
      <c r="AD49" s="39" t="n">
        <v>22.688</v>
      </c>
      <c r="AE49" s="38" t="n">
        <v>3.075</v>
      </c>
      <c r="AF49" s="39" t="n">
        <v>0</v>
      </c>
      <c r="AG49" s="38" t="n">
        <v>0</v>
      </c>
      <c r="AH49" s="39" t="n">
        <v>0.597</v>
      </c>
      <c r="AI49" s="38" t="n">
        <v>0</v>
      </c>
      <c r="AJ49" s="39" t="n">
        <v>0</v>
      </c>
      <c r="AK49" s="38" t="n">
        <v>0</v>
      </c>
      <c r="AL49" s="39" t="n">
        <v>0</v>
      </c>
      <c r="AM49" s="38" t="n">
        <v>727.852</v>
      </c>
      <c r="AN49" s="39" t="n">
        <v>18.076</v>
      </c>
      <c r="AO49" s="38" t="n">
        <v>0</v>
      </c>
      <c r="AP49" s="36" t="n">
        <v>58.879</v>
      </c>
      <c r="AQ49" s="38" t="n">
        <v>12.186</v>
      </c>
      <c r="AR49" s="36" t="n">
        <v>82.583</v>
      </c>
      <c r="AS49" s="38" t="n">
        <v>0</v>
      </c>
      <c r="AT49" s="36" t="n">
        <v>174.51</v>
      </c>
      <c r="AU49" s="38" t="n">
        <v>172.67</v>
      </c>
      <c r="AV49" s="36" t="n">
        <v>4.998</v>
      </c>
      <c r="AW49" s="38" t="n">
        <v>0.988</v>
      </c>
      <c r="AX49" s="36" t="n">
        <v>4.133</v>
      </c>
      <c r="AY49" s="38" t="n">
        <v>2.487</v>
      </c>
      <c r="AZ49" s="36" t="n">
        <v>0.029</v>
      </c>
      <c r="BA49" s="38" t="n">
        <v>0.004</v>
      </c>
      <c r="BB49" s="36" t="n">
        <v>0</v>
      </c>
      <c r="BC49" s="38" t="n">
        <v>-30.707</v>
      </c>
      <c r="BD49" s="39" t="n">
        <v>-50.866</v>
      </c>
      <c r="BE49" s="38" t="n">
        <v>-87.368</v>
      </c>
      <c r="BF49" s="39" t="n">
        <v>0</v>
      </c>
      <c r="BG49" s="38" t="n">
        <v>-129.307</v>
      </c>
      <c r="BH49" s="39" t="n">
        <v>-164.882</v>
      </c>
      <c r="BI49" s="38" t="n">
        <v>-5.512</v>
      </c>
      <c r="BJ49" s="39" t="n">
        <v>-2.103</v>
      </c>
      <c r="BK49" s="38" t="n">
        <v>-16.073</v>
      </c>
      <c r="BL49" s="39" t="n">
        <v>-18.32</v>
      </c>
      <c r="BM49" s="38" t="n">
        <v>-0.151</v>
      </c>
      <c r="BN49" s="39" t="n">
        <v>-0.001</v>
      </c>
      <c r="BO49" s="38" t="n">
        <v>0</v>
      </c>
      <c r="BP49" s="36" t="n">
        <v>1535.30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073</v>
      </c>
      <c r="J20" s="36" t="n">
        <v>0</v>
      </c>
      <c r="K20" s="37" t="n">
        <v>0.055</v>
      </c>
      <c r="L20" s="36" t="n">
        <v>0</v>
      </c>
      <c r="M20" s="37" t="n">
        <v>0</v>
      </c>
      <c r="N20" s="36" t="n">
        <v>0.005</v>
      </c>
      <c r="O20" s="37" t="n">
        <v>0</v>
      </c>
      <c r="P20" s="36" t="n">
        <v>0.003</v>
      </c>
      <c r="Q20" s="38" t="n">
        <v>0.002</v>
      </c>
      <c r="R20" s="36" t="n">
        <v>0</v>
      </c>
      <c r="S20" s="38" t="n">
        <v>0</v>
      </c>
      <c r="T20" s="36" t="n">
        <v>0</v>
      </c>
      <c r="U20" s="38" t="n">
        <v>0</v>
      </c>
      <c r="V20" s="36" t="n">
        <v>0</v>
      </c>
      <c r="W20" s="38" t="n">
        <v>0</v>
      </c>
      <c r="X20" s="36" t="n">
        <v>0</v>
      </c>
      <c r="Y20" s="38" t="n">
        <v>0</v>
      </c>
      <c r="Z20" s="36" t="n">
        <v>0</v>
      </c>
      <c r="AA20" s="38" t="n">
        <v>0</v>
      </c>
      <c r="AB20" s="36" t="n">
        <v>0.005</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14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073</v>
      </c>
      <c r="J49" s="36" t="n">
        <v>0</v>
      </c>
      <c r="K49" s="38" t="n">
        <v>0.055</v>
      </c>
      <c r="L49" s="36" t="n">
        <v>0</v>
      </c>
      <c r="M49" s="38" t="n">
        <v>0</v>
      </c>
      <c r="N49" s="36" t="n">
        <v>0.005</v>
      </c>
      <c r="O49" s="38" t="n">
        <v>0</v>
      </c>
      <c r="P49" s="36" t="n">
        <v>0.003</v>
      </c>
      <c r="Q49" s="38" t="n">
        <v>0.002</v>
      </c>
      <c r="R49" s="36" t="n">
        <v>0</v>
      </c>
      <c r="S49" s="38" t="n">
        <v>0</v>
      </c>
      <c r="T49" s="36" t="n">
        <v>0</v>
      </c>
      <c r="U49" s="38" t="n">
        <v>0</v>
      </c>
      <c r="V49" s="36" t="n">
        <v>0</v>
      </c>
      <c r="W49" s="38" t="n">
        <v>0</v>
      </c>
      <c r="X49" s="36" t="n">
        <v>0</v>
      </c>
      <c r="Y49" s="38" t="n">
        <v>0</v>
      </c>
      <c r="Z49" s="36" t="n">
        <v>0</v>
      </c>
      <c r="AA49" s="38" t="n">
        <v>0</v>
      </c>
      <c r="AB49" s="36" t="n">
        <v>0.005</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14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014</v>
      </c>
      <c r="E16" s="37" t="n">
        <v>0</v>
      </c>
      <c r="F16" s="36" t="n">
        <v>0</v>
      </c>
      <c r="G16" s="37" t="n">
        <v>0</v>
      </c>
      <c r="H16" s="36" t="n">
        <v>0</v>
      </c>
      <c r="I16" s="37" t="n">
        <v>0</v>
      </c>
      <c r="J16" s="36" t="n">
        <v>0</v>
      </c>
      <c r="K16" s="37" t="n">
        <v>0.333</v>
      </c>
      <c r="L16" s="36" t="n">
        <v>0.019</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31</v>
      </c>
      <c r="AN16" s="39" t="n">
        <v>0</v>
      </c>
      <c r="AO16" s="37" t="n">
        <v>0</v>
      </c>
      <c r="AP16" s="36" t="n">
        <v>0.09</v>
      </c>
      <c r="AQ16" s="37" t="n">
        <v>0.003</v>
      </c>
      <c r="AR16" s="36" t="n">
        <v>0.087</v>
      </c>
      <c r="AS16" s="37" t="n">
        <v>0</v>
      </c>
      <c r="AT16" s="36" t="n">
        <v>0.083</v>
      </c>
      <c r="AU16" s="37" t="n">
        <v>0.361</v>
      </c>
      <c r="AV16" s="36" t="n">
        <v>0.008</v>
      </c>
      <c r="AW16" s="37" t="n">
        <v>0</v>
      </c>
      <c r="AX16" s="36" t="n">
        <v>0.011</v>
      </c>
      <c r="AY16" s="37" t="n">
        <v>0.001</v>
      </c>
      <c r="AZ16" s="36" t="n">
        <v>0</v>
      </c>
      <c r="BA16" s="37" t="n">
        <v>0</v>
      </c>
      <c r="BB16" s="36" t="n">
        <v>0</v>
      </c>
      <c r="BC16" s="37" t="n">
        <v>0</v>
      </c>
      <c r="BD16" s="39" t="n">
        <v>0</v>
      </c>
      <c r="BE16" s="37" t="n">
        <v>-0.149</v>
      </c>
      <c r="BF16" s="39" t="n">
        <v>0</v>
      </c>
      <c r="BG16" s="37" t="n">
        <v>-0.125</v>
      </c>
      <c r="BH16" s="39" t="n">
        <v>-0.024</v>
      </c>
      <c r="BI16" s="37" t="n">
        <v>0</v>
      </c>
      <c r="BJ16" s="39" t="n">
        <v>0</v>
      </c>
      <c r="BK16" s="37" t="n">
        <v>0</v>
      </c>
      <c r="BL16" s="39" t="n">
        <v>-0.009</v>
      </c>
      <c r="BM16" s="37" t="n">
        <v>0</v>
      </c>
      <c r="BN16" s="39" t="n">
        <v>0</v>
      </c>
      <c r="BO16" s="37" t="n">
        <v>0</v>
      </c>
      <c r="BP16" s="36" t="n">
        <v>1.01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31</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3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014</v>
      </c>
      <c r="E49" s="38" t="n">
        <v>0</v>
      </c>
      <c r="F49" s="36" t="n">
        <v>0</v>
      </c>
      <c r="G49" s="38" t="n">
        <v>0</v>
      </c>
      <c r="H49" s="36" t="n">
        <v>0</v>
      </c>
      <c r="I49" s="38" t="n">
        <v>0</v>
      </c>
      <c r="J49" s="36" t="n">
        <v>0</v>
      </c>
      <c r="K49" s="38" t="n">
        <v>0.334</v>
      </c>
      <c r="L49" s="36" t="n">
        <v>0.019</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62</v>
      </c>
      <c r="AN49" s="39" t="n">
        <v>0</v>
      </c>
      <c r="AO49" s="38" t="n">
        <v>0</v>
      </c>
      <c r="AP49" s="36" t="n">
        <v>0.09</v>
      </c>
      <c r="AQ49" s="38" t="n">
        <v>0.003</v>
      </c>
      <c r="AR49" s="36" t="n">
        <v>0.087</v>
      </c>
      <c r="AS49" s="38" t="n">
        <v>0</v>
      </c>
      <c r="AT49" s="36" t="n">
        <v>0.083</v>
      </c>
      <c r="AU49" s="38" t="n">
        <v>0.361</v>
      </c>
      <c r="AV49" s="36" t="n">
        <v>0.008</v>
      </c>
      <c r="AW49" s="38" t="n">
        <v>0</v>
      </c>
      <c r="AX49" s="36" t="n">
        <v>0.011</v>
      </c>
      <c r="AY49" s="38" t="n">
        <v>0.001</v>
      </c>
      <c r="AZ49" s="36" t="n">
        <v>0</v>
      </c>
      <c r="BA49" s="38" t="n">
        <v>0</v>
      </c>
      <c r="BB49" s="36" t="n">
        <v>0</v>
      </c>
      <c r="BC49" s="38" t="n">
        <v>0</v>
      </c>
      <c r="BD49" s="39" t="n">
        <v>0</v>
      </c>
      <c r="BE49" s="38" t="n">
        <v>-0.149</v>
      </c>
      <c r="BF49" s="39" t="n">
        <v>0</v>
      </c>
      <c r="BG49" s="38" t="n">
        <v>-0.125</v>
      </c>
      <c r="BH49" s="39" t="n">
        <v>-0.025</v>
      </c>
      <c r="BI49" s="38" t="n">
        <v>0</v>
      </c>
      <c r="BJ49" s="39" t="n">
        <v>0</v>
      </c>
      <c r="BK49" s="38" t="n">
        <v>0</v>
      </c>
      <c r="BL49" s="39" t="n">
        <v>-0.009</v>
      </c>
      <c r="BM49" s="38" t="n">
        <v>0</v>
      </c>
      <c r="BN49" s="39" t="n">
        <v>0</v>
      </c>
      <c r="BO49" s="38" t="n">
        <v>0</v>
      </c>
      <c r="BP49" s="36" t="n">
        <v>1.32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2</v>
      </c>
      <c r="I20" s="37" t="n">
        <v>3.818</v>
      </c>
      <c r="J20" s="36" t="n">
        <v>0</v>
      </c>
      <c r="K20" s="37" t="n">
        <v>3.208</v>
      </c>
      <c r="L20" s="36" t="n">
        <v>0.007</v>
      </c>
      <c r="M20" s="37" t="n">
        <v>0.001</v>
      </c>
      <c r="N20" s="36" t="n">
        <v>0.145</v>
      </c>
      <c r="O20" s="37" t="n">
        <v>0.02</v>
      </c>
      <c r="P20" s="36" t="n">
        <v>0.117</v>
      </c>
      <c r="Q20" s="38" t="n">
        <v>0.048</v>
      </c>
      <c r="R20" s="36" t="n">
        <v>0.022</v>
      </c>
      <c r="S20" s="38" t="n">
        <v>0</v>
      </c>
      <c r="T20" s="36" t="n">
        <v>0</v>
      </c>
      <c r="U20" s="38" t="n">
        <v>0</v>
      </c>
      <c r="V20" s="36" t="n">
        <v>0</v>
      </c>
      <c r="W20" s="38" t="n">
        <v>0.04</v>
      </c>
      <c r="X20" s="36" t="n">
        <v>0</v>
      </c>
      <c r="Y20" s="38" t="n">
        <v>0</v>
      </c>
      <c r="Z20" s="36" t="n">
        <v>0</v>
      </c>
      <c r="AA20" s="38" t="n">
        <v>0</v>
      </c>
      <c r="AB20" s="36" t="n">
        <v>0.167</v>
      </c>
      <c r="AC20" s="37" t="n">
        <v>0.304</v>
      </c>
      <c r="AD20" s="39" t="n">
        <v>0</v>
      </c>
      <c r="AE20" s="37" t="n">
        <v>0</v>
      </c>
      <c r="AF20" s="39" t="n">
        <v>0</v>
      </c>
      <c r="AG20" s="37" t="n">
        <v>0</v>
      </c>
      <c r="AH20" s="39" t="n">
        <v>0</v>
      </c>
      <c r="AI20" s="37" t="n">
        <v>0</v>
      </c>
      <c r="AJ20" s="39" t="n">
        <v>0</v>
      </c>
      <c r="AK20" s="37" t="n">
        <v>0</v>
      </c>
      <c r="AL20" s="39" t="n">
        <v>0</v>
      </c>
      <c r="AM20" s="37" t="n">
        <v>55.827</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63.72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55.82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5.82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002</v>
      </c>
      <c r="I49" s="38" t="n">
        <v>3.818</v>
      </c>
      <c r="J49" s="36" t="n">
        <v>0</v>
      </c>
      <c r="K49" s="38" t="n">
        <v>3.208</v>
      </c>
      <c r="L49" s="36" t="n">
        <v>0.007</v>
      </c>
      <c r="M49" s="38" t="n">
        <v>0.001</v>
      </c>
      <c r="N49" s="36" t="n">
        <v>0.145</v>
      </c>
      <c r="O49" s="38" t="n">
        <v>0.02</v>
      </c>
      <c r="P49" s="36" t="n">
        <v>0.117</v>
      </c>
      <c r="Q49" s="38" t="n">
        <v>0.048</v>
      </c>
      <c r="R49" s="36" t="n">
        <v>0.022</v>
      </c>
      <c r="S49" s="38" t="n">
        <v>0</v>
      </c>
      <c r="T49" s="36" t="n">
        <v>0</v>
      </c>
      <c r="U49" s="38" t="n">
        <v>0</v>
      </c>
      <c r="V49" s="36" t="n">
        <v>0</v>
      </c>
      <c r="W49" s="38" t="n">
        <v>0.04</v>
      </c>
      <c r="X49" s="36" t="n">
        <v>0</v>
      </c>
      <c r="Y49" s="38" t="n">
        <v>0</v>
      </c>
      <c r="Z49" s="36" t="n">
        <v>0</v>
      </c>
      <c r="AA49" s="38" t="n">
        <v>0</v>
      </c>
      <c r="AB49" s="36" t="n">
        <v>0.167</v>
      </c>
      <c r="AC49" s="38" t="n">
        <v>0.304</v>
      </c>
      <c r="AD49" s="39" t="n">
        <v>0</v>
      </c>
      <c r="AE49" s="38" t="n">
        <v>0</v>
      </c>
      <c r="AF49" s="39" t="n">
        <v>0</v>
      </c>
      <c r="AG49" s="38" t="n">
        <v>0</v>
      </c>
      <c r="AH49" s="39" t="n">
        <v>0</v>
      </c>
      <c r="AI49" s="38" t="n">
        <v>0</v>
      </c>
      <c r="AJ49" s="39" t="n">
        <v>0</v>
      </c>
      <c r="AK49" s="38" t="n">
        <v>0</v>
      </c>
      <c r="AL49" s="39" t="n">
        <v>0</v>
      </c>
      <c r="AM49" s="38" t="n">
        <v>111.656</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19.55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