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Nunavut</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005</v>
      </c>
      <c r="I21" s="35" t="n">
        <v>0</v>
      </c>
      <c r="J21" s="34" t="n">
        <v>0.385</v>
      </c>
      <c r="K21" s="35" t="n">
        <v>0.002</v>
      </c>
      <c r="L21" s="34" t="n">
        <v>0.011</v>
      </c>
      <c r="M21" s="35" t="n">
        <v>0.018</v>
      </c>
      <c r="N21" s="34" t="n">
        <v>0.004</v>
      </c>
      <c r="O21" s="35" t="n">
        <v>0</v>
      </c>
      <c r="P21" s="34" t="n">
        <v>0.011</v>
      </c>
      <c r="Q21" s="36" t="n">
        <v>0.001</v>
      </c>
      <c r="R21" s="34" t="n">
        <v>0.002</v>
      </c>
      <c r="S21" s="36" t="n">
        <v>0</v>
      </c>
      <c r="T21" s="34" t="n">
        <v>0.022</v>
      </c>
      <c r="U21" s="36" t="n">
        <v>0.003</v>
      </c>
      <c r="V21" s="34" t="n">
        <v>0.036</v>
      </c>
      <c r="W21" s="36" t="n">
        <v>0.001</v>
      </c>
      <c r="X21" s="34" t="n">
        <v>0.759</v>
      </c>
      <c r="Y21" s="36" t="n">
        <v>0.196</v>
      </c>
      <c r="Z21" s="34" t="n">
        <v>0</v>
      </c>
      <c r="AA21" s="36" t="n">
        <v>0.011</v>
      </c>
      <c r="AB21" s="34" t="n">
        <v>0.338</v>
      </c>
      <c r="AC21" s="35" t="n">
        <v>2.734</v>
      </c>
      <c r="AD21" s="37" t="n">
        <v>0.061</v>
      </c>
      <c r="AE21" s="35" t="n">
        <v>0.026</v>
      </c>
      <c r="AF21" s="37" t="n">
        <v>0</v>
      </c>
      <c r="AG21" s="35" t="n">
        <v>0</v>
      </c>
      <c r="AH21" s="37" t="n">
        <v>0</v>
      </c>
      <c r="AI21" s="35" t="n">
        <v>0</v>
      </c>
      <c r="AJ21" s="37" t="n">
        <v>0</v>
      </c>
      <c r="AK21" s="35" t="n">
        <v>0</v>
      </c>
      <c r="AL21" s="37" t="n">
        <v>0</v>
      </c>
      <c r="AM21" s="35" t="n">
        <v>0</v>
      </c>
      <c r="AN21" s="37" t="n">
        <v>0</v>
      </c>
      <c r="AO21" s="35" t="n">
        <v>0</v>
      </c>
      <c r="AP21" s="34" t="n">
        <v>0.093</v>
      </c>
      <c r="AQ21" s="35" t="n">
        <v>0.005</v>
      </c>
      <c r="AR21" s="34" t="n">
        <v>0.204</v>
      </c>
      <c r="AS21" s="35" t="n">
        <v>0.039</v>
      </c>
      <c r="AT21" s="34" t="n">
        <v>0.701</v>
      </c>
      <c r="AU21" s="35" t="n">
        <v>0.727</v>
      </c>
      <c r="AV21" s="34" t="n">
        <v>0.05</v>
      </c>
      <c r="AW21" s="35" t="n">
        <v>0.022</v>
      </c>
      <c r="AX21" s="34" t="n">
        <v>0.168</v>
      </c>
      <c r="AY21" s="35" t="n">
        <v>0.074</v>
      </c>
      <c r="AZ21" s="34" t="n">
        <v>0.001</v>
      </c>
      <c r="BA21" s="35" t="n">
        <v>0</v>
      </c>
      <c r="BB21" s="34" t="n">
        <v>0</v>
      </c>
      <c r="BC21" s="35" t="n">
        <v>0</v>
      </c>
      <c r="BD21" s="37" t="n">
        <v>0</v>
      </c>
      <c r="BE21" s="35" t="n">
        <v>0</v>
      </c>
      <c r="BF21" s="37" t="n">
        <v>0</v>
      </c>
      <c r="BG21" s="35" t="n">
        <v>0</v>
      </c>
      <c r="BH21" s="37" t="n">
        <v>-0.015</v>
      </c>
      <c r="BI21" s="35" t="n">
        <v>-0.002</v>
      </c>
      <c r="BJ21" s="37" t="n">
        <v>-0.004</v>
      </c>
      <c r="BK21" s="35" t="n">
        <v>-0.205</v>
      </c>
      <c r="BL21" s="37" t="n">
        <v>-0.012</v>
      </c>
      <c r="BM21" s="35" t="n">
        <v>-0.085</v>
      </c>
      <c r="BN21" s="37" t="n">
        <v>0</v>
      </c>
      <c r="BO21" s="35" t="n">
        <v>0</v>
      </c>
      <c r="BP21" s="34" t="n">
        <v>6.388</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001</v>
      </c>
      <c r="G25" s="35" t="n">
        <v>0</v>
      </c>
      <c r="H25" s="34" t="n">
        <v>0.09</v>
      </c>
      <c r="I25" s="35" t="n">
        <v>0.002</v>
      </c>
      <c r="J25" s="34" t="n">
        <v>7.404</v>
      </c>
      <c r="K25" s="35" t="n">
        <v>0.029</v>
      </c>
      <c r="L25" s="34" t="n">
        <v>0.217</v>
      </c>
      <c r="M25" s="35" t="n">
        <v>0.354</v>
      </c>
      <c r="N25" s="34" t="n">
        <v>0.081</v>
      </c>
      <c r="O25" s="35" t="n">
        <v>0.008</v>
      </c>
      <c r="P25" s="34" t="n">
        <v>0.205</v>
      </c>
      <c r="Q25" s="36" t="n">
        <v>0.022</v>
      </c>
      <c r="R25" s="34" t="n">
        <v>0.035</v>
      </c>
      <c r="S25" s="36" t="n">
        <v>0</v>
      </c>
      <c r="T25" s="34" t="n">
        <v>0.422</v>
      </c>
      <c r="U25" s="36" t="n">
        <v>0.048</v>
      </c>
      <c r="V25" s="34" t="n">
        <v>0.701</v>
      </c>
      <c r="W25" s="36" t="n">
        <v>0.027</v>
      </c>
      <c r="X25" s="34" t="n">
        <v>14.601</v>
      </c>
      <c r="Y25" s="36" t="n">
        <v>3.767</v>
      </c>
      <c r="Z25" s="34" t="n">
        <v>0</v>
      </c>
      <c r="AA25" s="36" t="n">
        <v>0.216</v>
      </c>
      <c r="AB25" s="34" t="n">
        <v>6.502</v>
      </c>
      <c r="AC25" s="35" t="n">
        <v>52.578</v>
      </c>
      <c r="AD25" s="37" t="n">
        <v>1.178</v>
      </c>
      <c r="AE25" s="35" t="n">
        <v>0.494</v>
      </c>
      <c r="AF25" s="37" t="n">
        <v>0</v>
      </c>
      <c r="AG25" s="35" t="n">
        <v>0</v>
      </c>
      <c r="AH25" s="37" t="n">
        <v>0</v>
      </c>
      <c r="AI25" s="35" t="n">
        <v>0</v>
      </c>
      <c r="AJ25" s="37" t="n">
        <v>0</v>
      </c>
      <c r="AK25" s="35" t="n">
        <v>0</v>
      </c>
      <c r="AL25" s="37" t="n">
        <v>0</v>
      </c>
      <c r="AM25" s="35" t="n">
        <v>0</v>
      </c>
      <c r="AN25" s="37" t="n">
        <v>0</v>
      </c>
      <c r="AO25" s="35" t="n">
        <v>0</v>
      </c>
      <c r="AP25" s="34" t="n">
        <v>1.415</v>
      </c>
      <c r="AQ25" s="35" t="n">
        <v>0.078</v>
      </c>
      <c r="AR25" s="34" t="n">
        <v>3.103</v>
      </c>
      <c r="AS25" s="35" t="n">
        <v>0.6</v>
      </c>
      <c r="AT25" s="34" t="n">
        <v>10.688</v>
      </c>
      <c r="AU25" s="35" t="n">
        <v>11.082</v>
      </c>
      <c r="AV25" s="34" t="n">
        <v>0.757</v>
      </c>
      <c r="AW25" s="35" t="n">
        <v>0.33</v>
      </c>
      <c r="AX25" s="34" t="n">
        <v>2.562</v>
      </c>
      <c r="AY25" s="35" t="n">
        <v>1.128</v>
      </c>
      <c r="AZ25" s="34" t="n">
        <v>0.013</v>
      </c>
      <c r="BA25" s="35" t="n">
        <v>0</v>
      </c>
      <c r="BB25" s="34" t="n">
        <v>0</v>
      </c>
      <c r="BC25" s="35" t="n">
        <v>-0.001</v>
      </c>
      <c r="BD25" s="37" t="n">
        <v>0</v>
      </c>
      <c r="BE25" s="35" t="n">
        <v>-0.001</v>
      </c>
      <c r="BF25" s="37" t="n">
        <v>0</v>
      </c>
      <c r="BG25" s="35" t="n">
        <v>-0.116</v>
      </c>
      <c r="BH25" s="37" t="n">
        <v>-0.404</v>
      </c>
      <c r="BI25" s="35" t="n">
        <v>-0.924</v>
      </c>
      <c r="BJ25" s="37" t="n">
        <v>-0.387</v>
      </c>
      <c r="BK25" s="35" t="n">
        <v>-18.504</v>
      </c>
      <c r="BL25" s="37" t="n">
        <v>-1.64</v>
      </c>
      <c r="BM25" s="35" t="n">
        <v>-1.431</v>
      </c>
      <c r="BN25" s="37" t="n">
        <v>0</v>
      </c>
      <c r="BO25" s="35" t="n">
        <v>0</v>
      </c>
      <c r="BP25" s="34" t="n">
        <v>97.328</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014</v>
      </c>
      <c r="K26" s="35" t="n">
        <v>0</v>
      </c>
      <c r="L26" s="34" t="n">
        <v>0</v>
      </c>
      <c r="M26" s="35" t="n">
        <v>0.001</v>
      </c>
      <c r="N26" s="34" t="n">
        <v>0</v>
      </c>
      <c r="O26" s="35" t="n">
        <v>0</v>
      </c>
      <c r="P26" s="34" t="n">
        <v>0</v>
      </c>
      <c r="Q26" s="36" t="n">
        <v>0</v>
      </c>
      <c r="R26" s="34" t="n">
        <v>0</v>
      </c>
      <c r="S26" s="36" t="n">
        <v>0</v>
      </c>
      <c r="T26" s="34" t="n">
        <v>0.001</v>
      </c>
      <c r="U26" s="36" t="n">
        <v>0</v>
      </c>
      <c r="V26" s="34" t="n">
        <v>0.001</v>
      </c>
      <c r="W26" s="36" t="n">
        <v>0</v>
      </c>
      <c r="X26" s="34" t="n">
        <v>0.028</v>
      </c>
      <c r="Y26" s="36" t="n">
        <v>0.007</v>
      </c>
      <c r="Z26" s="34" t="n">
        <v>0</v>
      </c>
      <c r="AA26" s="36" t="n">
        <v>0</v>
      </c>
      <c r="AB26" s="34" t="n">
        <v>0.012</v>
      </c>
      <c r="AC26" s="35" t="n">
        <v>0.101</v>
      </c>
      <c r="AD26" s="37" t="n">
        <v>0.002</v>
      </c>
      <c r="AE26" s="35" t="n">
        <v>0.001</v>
      </c>
      <c r="AF26" s="37" t="n">
        <v>0</v>
      </c>
      <c r="AG26" s="35" t="n">
        <v>0</v>
      </c>
      <c r="AH26" s="37" t="n">
        <v>0</v>
      </c>
      <c r="AI26" s="35" t="n">
        <v>0</v>
      </c>
      <c r="AJ26" s="37" t="n">
        <v>0</v>
      </c>
      <c r="AK26" s="35" t="n">
        <v>0</v>
      </c>
      <c r="AL26" s="37" t="n">
        <v>0</v>
      </c>
      <c r="AM26" s="35" t="n">
        <v>0</v>
      </c>
      <c r="AN26" s="37" t="n">
        <v>0</v>
      </c>
      <c r="AO26" s="35" t="n">
        <v>0</v>
      </c>
      <c r="AP26" s="34" t="n">
        <v>0.003</v>
      </c>
      <c r="AQ26" s="35" t="n">
        <v>0</v>
      </c>
      <c r="AR26" s="34" t="n">
        <v>0.006</v>
      </c>
      <c r="AS26" s="35" t="n">
        <v>0.001</v>
      </c>
      <c r="AT26" s="34" t="n">
        <v>0.019</v>
      </c>
      <c r="AU26" s="35" t="n">
        <v>0.02</v>
      </c>
      <c r="AV26" s="34" t="n">
        <v>0.001</v>
      </c>
      <c r="AW26" s="35" t="n">
        <v>0.001</v>
      </c>
      <c r="AX26" s="34" t="n">
        <v>0.005</v>
      </c>
      <c r="AY26" s="35" t="n">
        <v>0.002</v>
      </c>
      <c r="AZ26" s="34" t="n">
        <v>0</v>
      </c>
      <c r="BA26" s="35" t="n">
        <v>0</v>
      </c>
      <c r="BB26" s="34" t="n">
        <v>0</v>
      </c>
      <c r="BC26" s="35" t="n">
        <v>0</v>
      </c>
      <c r="BD26" s="37" t="n">
        <v>0</v>
      </c>
      <c r="BE26" s="35" t="n">
        <v>0</v>
      </c>
      <c r="BF26" s="37" t="n">
        <v>0</v>
      </c>
      <c r="BG26" s="35" t="n">
        <v>0</v>
      </c>
      <c r="BH26" s="37" t="n">
        <v>-0.001</v>
      </c>
      <c r="BI26" s="35" t="n">
        <v>-0.003</v>
      </c>
      <c r="BJ26" s="37" t="n">
        <v>-0.001</v>
      </c>
      <c r="BK26" s="35" t="n">
        <v>-0.038</v>
      </c>
      <c r="BL26" s="37" t="n">
        <v>-0.004</v>
      </c>
      <c r="BM26" s="35" t="n">
        <v>-0.006</v>
      </c>
      <c r="BN26" s="37" t="n">
        <v>0</v>
      </c>
      <c r="BO26" s="35" t="n">
        <v>0</v>
      </c>
      <c r="BP26" s="34" t="n">
        <v>0.173</v>
      </c>
      <c r="BQ26" s="35"/>
    </row>
    <row r="27" customFormat="false" ht="22.5" hidden="false" customHeight="false" outlineLevel="0" collapsed="false">
      <c r="A27" s="17" t="n">
        <v>12</v>
      </c>
      <c r="B27" s="17" t="s">
        <v>36</v>
      </c>
      <c r="C27" s="33" t="s">
        <v>64</v>
      </c>
      <c r="D27" s="34" t="n">
        <v>0</v>
      </c>
      <c r="E27" s="35" t="n">
        <v>0</v>
      </c>
      <c r="F27" s="34" t="n">
        <v>0</v>
      </c>
      <c r="G27" s="35" t="n">
        <v>0</v>
      </c>
      <c r="H27" s="34" t="n">
        <v>0.001</v>
      </c>
      <c r="I27" s="35" t="n">
        <v>0</v>
      </c>
      <c r="J27" s="34" t="n">
        <v>0.053</v>
      </c>
      <c r="K27" s="35" t="n">
        <v>0</v>
      </c>
      <c r="L27" s="34" t="n">
        <v>0.002</v>
      </c>
      <c r="M27" s="35" t="n">
        <v>0.003</v>
      </c>
      <c r="N27" s="34" t="n">
        <v>0.001</v>
      </c>
      <c r="O27" s="35" t="n">
        <v>0</v>
      </c>
      <c r="P27" s="34" t="n">
        <v>0.001</v>
      </c>
      <c r="Q27" s="36" t="n">
        <v>0</v>
      </c>
      <c r="R27" s="34" t="n">
        <v>0</v>
      </c>
      <c r="S27" s="36" t="n">
        <v>0</v>
      </c>
      <c r="T27" s="34" t="n">
        <v>0.003</v>
      </c>
      <c r="U27" s="36" t="n">
        <v>0</v>
      </c>
      <c r="V27" s="34" t="n">
        <v>0.005</v>
      </c>
      <c r="W27" s="36" t="n">
        <v>0</v>
      </c>
      <c r="X27" s="34" t="n">
        <v>0.104</v>
      </c>
      <c r="Y27" s="36" t="n">
        <v>0.027</v>
      </c>
      <c r="Z27" s="34" t="n">
        <v>0</v>
      </c>
      <c r="AA27" s="36" t="n">
        <v>0.002</v>
      </c>
      <c r="AB27" s="34" t="n">
        <v>0.047</v>
      </c>
      <c r="AC27" s="35" t="n">
        <v>0.376</v>
      </c>
      <c r="AD27" s="37" t="n">
        <v>0.008</v>
      </c>
      <c r="AE27" s="35" t="n">
        <v>0.004</v>
      </c>
      <c r="AF27" s="37" t="n">
        <v>0</v>
      </c>
      <c r="AG27" s="35" t="n">
        <v>0</v>
      </c>
      <c r="AH27" s="37" t="n">
        <v>0</v>
      </c>
      <c r="AI27" s="35" t="n">
        <v>0</v>
      </c>
      <c r="AJ27" s="37" t="n">
        <v>0</v>
      </c>
      <c r="AK27" s="35" t="n">
        <v>0</v>
      </c>
      <c r="AL27" s="37" t="n">
        <v>0</v>
      </c>
      <c r="AM27" s="35" t="n">
        <v>0</v>
      </c>
      <c r="AN27" s="37" t="n">
        <v>0</v>
      </c>
      <c r="AO27" s="35" t="n">
        <v>0</v>
      </c>
      <c r="AP27" s="34" t="n">
        <v>0.009</v>
      </c>
      <c r="AQ27" s="35" t="n">
        <v>0.001</v>
      </c>
      <c r="AR27" s="34" t="n">
        <v>0.02</v>
      </c>
      <c r="AS27" s="35" t="n">
        <v>0.004</v>
      </c>
      <c r="AT27" s="34" t="n">
        <v>0.069</v>
      </c>
      <c r="AU27" s="35" t="n">
        <v>0.071</v>
      </c>
      <c r="AV27" s="34" t="n">
        <v>0.005</v>
      </c>
      <c r="AW27" s="35" t="n">
        <v>0.002</v>
      </c>
      <c r="AX27" s="34" t="n">
        <v>0.016</v>
      </c>
      <c r="AY27" s="35" t="n">
        <v>0.007</v>
      </c>
      <c r="AZ27" s="34" t="n">
        <v>0</v>
      </c>
      <c r="BA27" s="35" t="n">
        <v>0</v>
      </c>
      <c r="BB27" s="34" t="n">
        <v>0</v>
      </c>
      <c r="BC27" s="35" t="n">
        <v>0</v>
      </c>
      <c r="BD27" s="37" t="n">
        <v>0</v>
      </c>
      <c r="BE27" s="35" t="n">
        <v>0</v>
      </c>
      <c r="BF27" s="37" t="n">
        <v>0</v>
      </c>
      <c r="BG27" s="35" t="n">
        <v>-0.001</v>
      </c>
      <c r="BH27" s="37" t="n">
        <v>-0.011</v>
      </c>
      <c r="BI27" s="35" t="n">
        <v>-0.003</v>
      </c>
      <c r="BJ27" s="37" t="n">
        <v>-0.002</v>
      </c>
      <c r="BK27" s="35" t="n">
        <v>-0.174</v>
      </c>
      <c r="BL27" s="37" t="n">
        <v>-0.019</v>
      </c>
      <c r="BM27" s="35" t="n">
        <v>-0.006</v>
      </c>
      <c r="BN27" s="37" t="n">
        <v>0</v>
      </c>
      <c r="BO27" s="35" t="n">
        <v>0</v>
      </c>
      <c r="BP27" s="34" t="n">
        <v>0.624</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026</v>
      </c>
      <c r="K28" s="35" t="n">
        <v>0</v>
      </c>
      <c r="L28" s="34" t="n">
        <v>0.001</v>
      </c>
      <c r="M28" s="35" t="n">
        <v>0.001</v>
      </c>
      <c r="N28" s="34" t="n">
        <v>0</v>
      </c>
      <c r="O28" s="35" t="n">
        <v>0</v>
      </c>
      <c r="P28" s="34" t="n">
        <v>0.001</v>
      </c>
      <c r="Q28" s="36" t="n">
        <v>0</v>
      </c>
      <c r="R28" s="34" t="n">
        <v>0</v>
      </c>
      <c r="S28" s="36" t="n">
        <v>0</v>
      </c>
      <c r="T28" s="34" t="n">
        <v>0.002</v>
      </c>
      <c r="U28" s="36" t="n">
        <v>0</v>
      </c>
      <c r="V28" s="34" t="n">
        <v>0.003</v>
      </c>
      <c r="W28" s="36" t="n">
        <v>0</v>
      </c>
      <c r="X28" s="34" t="n">
        <v>0.052</v>
      </c>
      <c r="Y28" s="36" t="n">
        <v>0.013</v>
      </c>
      <c r="Z28" s="34" t="n">
        <v>0</v>
      </c>
      <c r="AA28" s="36" t="n">
        <v>0.001</v>
      </c>
      <c r="AB28" s="34" t="n">
        <v>0.023</v>
      </c>
      <c r="AC28" s="35" t="n">
        <v>0.187</v>
      </c>
      <c r="AD28" s="37" t="n">
        <v>0.004</v>
      </c>
      <c r="AE28" s="35" t="n">
        <v>0.002</v>
      </c>
      <c r="AF28" s="37" t="n">
        <v>0</v>
      </c>
      <c r="AG28" s="35" t="n">
        <v>0</v>
      </c>
      <c r="AH28" s="37" t="n">
        <v>0</v>
      </c>
      <c r="AI28" s="35" t="n">
        <v>0</v>
      </c>
      <c r="AJ28" s="37" t="n">
        <v>0</v>
      </c>
      <c r="AK28" s="35" t="n">
        <v>0</v>
      </c>
      <c r="AL28" s="37" t="n">
        <v>0</v>
      </c>
      <c r="AM28" s="35" t="n">
        <v>0</v>
      </c>
      <c r="AN28" s="37" t="n">
        <v>0</v>
      </c>
      <c r="AO28" s="35" t="n">
        <v>0</v>
      </c>
      <c r="AP28" s="34" t="n">
        <v>0</v>
      </c>
      <c r="AQ28" s="35" t="n">
        <v>0</v>
      </c>
      <c r="AR28" s="34" t="n">
        <v>0.001</v>
      </c>
      <c r="AS28" s="35" t="n">
        <v>0</v>
      </c>
      <c r="AT28" s="34" t="n">
        <v>0.004</v>
      </c>
      <c r="AU28" s="35" t="n">
        <v>0.004</v>
      </c>
      <c r="AV28" s="34" t="n">
        <v>0</v>
      </c>
      <c r="AW28" s="35" t="n">
        <v>0</v>
      </c>
      <c r="AX28" s="34" t="n">
        <v>0.001</v>
      </c>
      <c r="AY28" s="35" t="n">
        <v>0</v>
      </c>
      <c r="AZ28" s="34" t="n">
        <v>0</v>
      </c>
      <c r="BA28" s="35" t="n">
        <v>0</v>
      </c>
      <c r="BB28" s="34" t="n">
        <v>0</v>
      </c>
      <c r="BC28" s="35" t="n">
        <v>0</v>
      </c>
      <c r="BD28" s="37" t="n">
        <v>0</v>
      </c>
      <c r="BE28" s="35" t="n">
        <v>0</v>
      </c>
      <c r="BF28" s="37" t="n">
        <v>0</v>
      </c>
      <c r="BG28" s="35" t="n">
        <v>-0.001</v>
      </c>
      <c r="BH28" s="37" t="n">
        <v>-0.003</v>
      </c>
      <c r="BI28" s="35" t="n">
        <v>-0.003</v>
      </c>
      <c r="BJ28" s="37" t="n">
        <v>-0.001</v>
      </c>
      <c r="BK28" s="35" t="n">
        <v>-0.26</v>
      </c>
      <c r="BL28" s="37" t="n">
        <v>-0.009</v>
      </c>
      <c r="BM28" s="35" t="n">
        <v>-0.018</v>
      </c>
      <c r="BN28" s="37" t="n">
        <v>0</v>
      </c>
      <c r="BO28" s="35" t="n">
        <v>0</v>
      </c>
      <c r="BP28" s="34" t="n">
        <v>0.033</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012</v>
      </c>
      <c r="K29" s="35" t="n">
        <v>0</v>
      </c>
      <c r="L29" s="34" t="n">
        <v>0</v>
      </c>
      <c r="M29" s="35" t="n">
        <v>0.001</v>
      </c>
      <c r="N29" s="34" t="n">
        <v>0</v>
      </c>
      <c r="O29" s="35" t="n">
        <v>0</v>
      </c>
      <c r="P29" s="34" t="n">
        <v>0</v>
      </c>
      <c r="Q29" s="36" t="n">
        <v>0</v>
      </c>
      <c r="R29" s="34" t="n">
        <v>0</v>
      </c>
      <c r="S29" s="36" t="n">
        <v>0</v>
      </c>
      <c r="T29" s="34" t="n">
        <v>0.001</v>
      </c>
      <c r="U29" s="36" t="n">
        <v>0</v>
      </c>
      <c r="V29" s="34" t="n">
        <v>0.001</v>
      </c>
      <c r="W29" s="36" t="n">
        <v>0</v>
      </c>
      <c r="X29" s="34" t="n">
        <v>0.024</v>
      </c>
      <c r="Y29" s="36" t="n">
        <v>0.006</v>
      </c>
      <c r="Z29" s="34" t="n">
        <v>0</v>
      </c>
      <c r="AA29" s="36" t="n">
        <v>0</v>
      </c>
      <c r="AB29" s="34" t="n">
        <v>0.011</v>
      </c>
      <c r="AC29" s="35" t="n">
        <v>0.086</v>
      </c>
      <c r="AD29" s="37" t="n">
        <v>0.002</v>
      </c>
      <c r="AE29" s="35" t="n">
        <v>0.001</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001</v>
      </c>
      <c r="BH29" s="37" t="n">
        <v>-0.003</v>
      </c>
      <c r="BI29" s="35" t="n">
        <v>-0.005</v>
      </c>
      <c r="BJ29" s="37" t="n">
        <v>-0.001</v>
      </c>
      <c r="BK29" s="35" t="n">
        <v>-0.111</v>
      </c>
      <c r="BL29" s="37" t="n">
        <v>-0.015</v>
      </c>
      <c r="BM29" s="35" t="n">
        <v>-0.01</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1</v>
      </c>
      <c r="Y30" s="36" t="n">
        <v>0</v>
      </c>
      <c r="Z30" s="34" t="n">
        <v>0</v>
      </c>
      <c r="AA30" s="36" t="n">
        <v>0</v>
      </c>
      <c r="AB30" s="34" t="n">
        <v>0</v>
      </c>
      <c r="AC30" s="35" t="n">
        <v>0.004</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005</v>
      </c>
      <c r="BL30" s="37" t="n">
        <v>-0.001</v>
      </c>
      <c r="BM30" s="35" t="n">
        <v>-0.001</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12</v>
      </c>
      <c r="K33" s="35" t="n">
        <v>0</v>
      </c>
      <c r="L33" s="34" t="n">
        <v>0</v>
      </c>
      <c r="M33" s="35" t="n">
        <v>0.001</v>
      </c>
      <c r="N33" s="34" t="n">
        <v>0</v>
      </c>
      <c r="O33" s="35" t="n">
        <v>0</v>
      </c>
      <c r="P33" s="34" t="n">
        <v>0</v>
      </c>
      <c r="Q33" s="36" t="n">
        <v>0</v>
      </c>
      <c r="R33" s="34" t="n">
        <v>0</v>
      </c>
      <c r="S33" s="36" t="n">
        <v>0</v>
      </c>
      <c r="T33" s="34" t="n">
        <v>0.001</v>
      </c>
      <c r="U33" s="36" t="n">
        <v>0</v>
      </c>
      <c r="V33" s="34" t="n">
        <v>0.001</v>
      </c>
      <c r="W33" s="36" t="n">
        <v>0</v>
      </c>
      <c r="X33" s="34" t="n">
        <v>0.024</v>
      </c>
      <c r="Y33" s="36" t="n">
        <v>0.006</v>
      </c>
      <c r="Z33" s="34" t="n">
        <v>0</v>
      </c>
      <c r="AA33" s="36" t="n">
        <v>0</v>
      </c>
      <c r="AB33" s="34" t="n">
        <v>0.011</v>
      </c>
      <c r="AC33" s="35" t="n">
        <v>0.085</v>
      </c>
      <c r="AD33" s="37" t="n">
        <v>0.002</v>
      </c>
      <c r="AE33" s="35" t="n">
        <v>0.001</v>
      </c>
      <c r="AF33" s="37" t="n">
        <v>0</v>
      </c>
      <c r="AG33" s="35" t="n">
        <v>0</v>
      </c>
      <c r="AH33" s="37" t="n">
        <v>0</v>
      </c>
      <c r="AI33" s="35" t="n">
        <v>0</v>
      </c>
      <c r="AJ33" s="37" t="n">
        <v>0</v>
      </c>
      <c r="AK33" s="35" t="n">
        <v>0</v>
      </c>
      <c r="AL33" s="37" t="n">
        <v>0</v>
      </c>
      <c r="AM33" s="35" t="n">
        <v>0</v>
      </c>
      <c r="AN33" s="37" t="n">
        <v>0</v>
      </c>
      <c r="AO33" s="35" t="n">
        <v>0</v>
      </c>
      <c r="AP33" s="34" t="n">
        <v>0.001</v>
      </c>
      <c r="AQ33" s="35" t="n">
        <v>0</v>
      </c>
      <c r="AR33" s="34" t="n">
        <v>0.003</v>
      </c>
      <c r="AS33" s="35" t="n">
        <v>0</v>
      </c>
      <c r="AT33" s="34" t="n">
        <v>0.009</v>
      </c>
      <c r="AU33" s="35" t="n">
        <v>0.009</v>
      </c>
      <c r="AV33" s="34" t="n">
        <v>0.001</v>
      </c>
      <c r="AW33" s="35" t="n">
        <v>0</v>
      </c>
      <c r="AX33" s="34" t="n">
        <v>0.002</v>
      </c>
      <c r="AY33" s="35" t="n">
        <v>0.001</v>
      </c>
      <c r="AZ33" s="34" t="n">
        <v>0</v>
      </c>
      <c r="BA33" s="35" t="n">
        <v>0</v>
      </c>
      <c r="BB33" s="34" t="n">
        <v>0</v>
      </c>
      <c r="BC33" s="35" t="n">
        <v>0</v>
      </c>
      <c r="BD33" s="37" t="n">
        <v>0</v>
      </c>
      <c r="BE33" s="35" t="n">
        <v>0</v>
      </c>
      <c r="BF33" s="37" t="n">
        <v>0</v>
      </c>
      <c r="BG33" s="35" t="n">
        <v>0</v>
      </c>
      <c r="BH33" s="37" t="n">
        <v>-0.001</v>
      </c>
      <c r="BI33" s="35" t="n">
        <v>-0.003</v>
      </c>
      <c r="BJ33" s="37" t="n">
        <v>-0.001</v>
      </c>
      <c r="BK33" s="35" t="n">
        <v>-0.077</v>
      </c>
      <c r="BL33" s="37" t="n">
        <v>-0.008</v>
      </c>
      <c r="BM33" s="35" t="n">
        <v>-0.001</v>
      </c>
      <c r="BN33" s="37" t="n">
        <v>0</v>
      </c>
      <c r="BO33" s="35" t="n">
        <v>0</v>
      </c>
      <c r="BP33" s="34" t="n">
        <v>0.079</v>
      </c>
      <c r="BQ33" s="35"/>
    </row>
    <row r="34" customFormat="false" ht="12.75" hidden="false" customHeight="false" outlineLevel="0" collapsed="false">
      <c r="A34" s="17" t="n">
        <v>19</v>
      </c>
      <c r="B34" s="17" t="s">
        <v>43</v>
      </c>
      <c r="C34" s="33" t="s">
        <v>71</v>
      </c>
      <c r="D34" s="34" t="n">
        <v>0</v>
      </c>
      <c r="E34" s="35" t="n">
        <v>0</v>
      </c>
      <c r="F34" s="34" t="n">
        <v>0</v>
      </c>
      <c r="G34" s="35" t="n">
        <v>0</v>
      </c>
      <c r="H34" s="34" t="n">
        <v>0.001</v>
      </c>
      <c r="I34" s="35" t="n">
        <v>0</v>
      </c>
      <c r="J34" s="34" t="n">
        <v>0.083</v>
      </c>
      <c r="K34" s="35" t="n">
        <v>0</v>
      </c>
      <c r="L34" s="34" t="n">
        <v>0.002</v>
      </c>
      <c r="M34" s="35" t="n">
        <v>0.004</v>
      </c>
      <c r="N34" s="34" t="n">
        <v>0.001</v>
      </c>
      <c r="O34" s="35" t="n">
        <v>0</v>
      </c>
      <c r="P34" s="34" t="n">
        <v>0.002</v>
      </c>
      <c r="Q34" s="36" t="n">
        <v>0</v>
      </c>
      <c r="R34" s="34" t="n">
        <v>0</v>
      </c>
      <c r="S34" s="36" t="n">
        <v>0</v>
      </c>
      <c r="T34" s="34" t="n">
        <v>0.005</v>
      </c>
      <c r="U34" s="36" t="n">
        <v>0.001</v>
      </c>
      <c r="V34" s="34" t="n">
        <v>0.008</v>
      </c>
      <c r="W34" s="36" t="n">
        <v>0</v>
      </c>
      <c r="X34" s="34" t="n">
        <v>0.164</v>
      </c>
      <c r="Y34" s="36" t="n">
        <v>0.042</v>
      </c>
      <c r="Z34" s="34" t="n">
        <v>0</v>
      </c>
      <c r="AA34" s="36" t="n">
        <v>0.002</v>
      </c>
      <c r="AB34" s="34" t="n">
        <v>0.073</v>
      </c>
      <c r="AC34" s="35" t="n">
        <v>0.589</v>
      </c>
      <c r="AD34" s="37" t="n">
        <v>0.013</v>
      </c>
      <c r="AE34" s="35" t="n">
        <v>0.006</v>
      </c>
      <c r="AF34" s="37" t="n">
        <v>0</v>
      </c>
      <c r="AG34" s="35" t="n">
        <v>0</v>
      </c>
      <c r="AH34" s="37" t="n">
        <v>0</v>
      </c>
      <c r="AI34" s="35" t="n">
        <v>0</v>
      </c>
      <c r="AJ34" s="37" t="n">
        <v>0</v>
      </c>
      <c r="AK34" s="35" t="n">
        <v>0</v>
      </c>
      <c r="AL34" s="37" t="n">
        <v>0</v>
      </c>
      <c r="AM34" s="35" t="n">
        <v>0</v>
      </c>
      <c r="AN34" s="37" t="n">
        <v>0</v>
      </c>
      <c r="AO34" s="35" t="n">
        <v>0</v>
      </c>
      <c r="AP34" s="34" t="n">
        <v>0.019</v>
      </c>
      <c r="AQ34" s="35" t="n">
        <v>0.001</v>
      </c>
      <c r="AR34" s="34" t="n">
        <v>0.041</v>
      </c>
      <c r="AS34" s="35" t="n">
        <v>0.008</v>
      </c>
      <c r="AT34" s="34" t="n">
        <v>0.143</v>
      </c>
      <c r="AU34" s="35" t="n">
        <v>0.148</v>
      </c>
      <c r="AV34" s="34" t="n">
        <v>0.01</v>
      </c>
      <c r="AW34" s="35" t="n">
        <v>0.004</v>
      </c>
      <c r="AX34" s="34" t="n">
        <v>0.034</v>
      </c>
      <c r="AY34" s="35" t="n">
        <v>0.015</v>
      </c>
      <c r="AZ34" s="34" t="n">
        <v>0</v>
      </c>
      <c r="BA34" s="35" t="n">
        <v>0</v>
      </c>
      <c r="BB34" s="34" t="n">
        <v>0</v>
      </c>
      <c r="BC34" s="35" t="n">
        <v>0</v>
      </c>
      <c r="BD34" s="37" t="n">
        <v>0</v>
      </c>
      <c r="BE34" s="35" t="n">
        <v>0</v>
      </c>
      <c r="BF34" s="37" t="n">
        <v>0</v>
      </c>
      <c r="BG34" s="35" t="n">
        <v>0</v>
      </c>
      <c r="BH34" s="37" t="n">
        <v>-0.001</v>
      </c>
      <c r="BI34" s="35" t="n">
        <v>-0.009</v>
      </c>
      <c r="BJ34" s="37" t="n">
        <v>-0.002</v>
      </c>
      <c r="BK34" s="35" t="n">
        <v>-0.082</v>
      </c>
      <c r="BL34" s="37" t="n">
        <v>-0.008</v>
      </c>
      <c r="BM34" s="35" t="n">
        <v>-0.019</v>
      </c>
      <c r="BN34" s="37" t="n">
        <v>0</v>
      </c>
      <c r="BO34" s="35" t="n">
        <v>0</v>
      </c>
      <c r="BP34" s="34" t="n">
        <v>1.3</v>
      </c>
      <c r="BQ34" s="35"/>
    </row>
    <row r="35" customFormat="false" ht="22.5" hidden="false" customHeight="false" outlineLevel="0" collapsed="false">
      <c r="A35" s="18" t="n">
        <v>20</v>
      </c>
      <c r="B35" s="18" t="s">
        <v>44</v>
      </c>
      <c r="C35" s="38" t="s">
        <v>72</v>
      </c>
      <c r="D35" s="34" t="n">
        <v>0</v>
      </c>
      <c r="E35" s="35" t="n">
        <v>0</v>
      </c>
      <c r="F35" s="34" t="n">
        <v>0</v>
      </c>
      <c r="G35" s="35" t="n">
        <v>0</v>
      </c>
      <c r="H35" s="34" t="n">
        <v>0.002</v>
      </c>
      <c r="I35" s="35" t="n">
        <v>0</v>
      </c>
      <c r="J35" s="34" t="n">
        <v>0.13</v>
      </c>
      <c r="K35" s="35" t="n">
        <v>0.001</v>
      </c>
      <c r="L35" s="34" t="n">
        <v>0.004</v>
      </c>
      <c r="M35" s="35" t="n">
        <v>0.006</v>
      </c>
      <c r="N35" s="34" t="n">
        <v>0.001</v>
      </c>
      <c r="O35" s="35" t="n">
        <v>0</v>
      </c>
      <c r="P35" s="34" t="n">
        <v>0.004</v>
      </c>
      <c r="Q35" s="36" t="n">
        <v>0</v>
      </c>
      <c r="R35" s="34" t="n">
        <v>0.001</v>
      </c>
      <c r="S35" s="36" t="n">
        <v>0</v>
      </c>
      <c r="T35" s="34" t="n">
        <v>0.007</v>
      </c>
      <c r="U35" s="36" t="n">
        <v>0.001</v>
      </c>
      <c r="V35" s="34" t="n">
        <v>0.012</v>
      </c>
      <c r="W35" s="36" t="n">
        <v>0</v>
      </c>
      <c r="X35" s="34" t="n">
        <v>0.256</v>
      </c>
      <c r="Y35" s="36" t="n">
        <v>0.066</v>
      </c>
      <c r="Z35" s="34" t="n">
        <v>0</v>
      </c>
      <c r="AA35" s="36" t="n">
        <v>0.004</v>
      </c>
      <c r="AB35" s="34" t="n">
        <v>0.114</v>
      </c>
      <c r="AC35" s="35" t="n">
        <v>0.922</v>
      </c>
      <c r="AD35" s="37" t="n">
        <v>0.021</v>
      </c>
      <c r="AE35" s="35" t="n">
        <v>0.009</v>
      </c>
      <c r="AF35" s="37" t="n">
        <v>0</v>
      </c>
      <c r="AG35" s="35" t="n">
        <v>0</v>
      </c>
      <c r="AH35" s="37" t="n">
        <v>0</v>
      </c>
      <c r="AI35" s="35" t="n">
        <v>0</v>
      </c>
      <c r="AJ35" s="37" t="n">
        <v>0</v>
      </c>
      <c r="AK35" s="35" t="n">
        <v>0</v>
      </c>
      <c r="AL35" s="37" t="n">
        <v>0</v>
      </c>
      <c r="AM35" s="35" t="n">
        <v>0</v>
      </c>
      <c r="AN35" s="37" t="n">
        <v>0</v>
      </c>
      <c r="AO35" s="35" t="n">
        <v>0</v>
      </c>
      <c r="AP35" s="34" t="n">
        <v>0.005</v>
      </c>
      <c r="AQ35" s="35" t="n">
        <v>0</v>
      </c>
      <c r="AR35" s="34" t="n">
        <v>0.011</v>
      </c>
      <c r="AS35" s="35" t="n">
        <v>0.002</v>
      </c>
      <c r="AT35" s="34" t="n">
        <v>0.039</v>
      </c>
      <c r="AU35" s="35" t="n">
        <v>0.041</v>
      </c>
      <c r="AV35" s="34" t="n">
        <v>0.003</v>
      </c>
      <c r="AW35" s="35" t="n">
        <v>0.001</v>
      </c>
      <c r="AX35" s="34" t="n">
        <v>0.009</v>
      </c>
      <c r="AY35" s="35" t="n">
        <v>0.004</v>
      </c>
      <c r="AZ35" s="34" t="n">
        <v>0</v>
      </c>
      <c r="BA35" s="35" t="n">
        <v>0</v>
      </c>
      <c r="BB35" s="34" t="n">
        <v>0</v>
      </c>
      <c r="BC35" s="35" t="n">
        <v>0</v>
      </c>
      <c r="BD35" s="37" t="n">
        <v>0</v>
      </c>
      <c r="BE35" s="35" t="n">
        <v>0</v>
      </c>
      <c r="BF35" s="37" t="n">
        <v>0</v>
      </c>
      <c r="BG35" s="35" t="n">
        <v>-0.004</v>
      </c>
      <c r="BH35" s="37" t="n">
        <v>-0.014</v>
      </c>
      <c r="BI35" s="35" t="n">
        <v>-0.029</v>
      </c>
      <c r="BJ35" s="37" t="n">
        <v>-0.013</v>
      </c>
      <c r="BK35" s="35" t="n">
        <v>-1.191</v>
      </c>
      <c r="BL35" s="37" t="n">
        <v>-0.051</v>
      </c>
      <c r="BM35" s="35" t="n">
        <v>-0.018</v>
      </c>
      <c r="BN35" s="37" t="n">
        <v>0</v>
      </c>
      <c r="BO35" s="35" t="n">
        <v>0</v>
      </c>
      <c r="BP35" s="34" t="n">
        <v>0.358</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012</v>
      </c>
      <c r="I40" s="35" t="n">
        <v>0</v>
      </c>
      <c r="J40" s="34" t="n">
        <v>0.959</v>
      </c>
      <c r="K40" s="35" t="n">
        <v>0.004</v>
      </c>
      <c r="L40" s="34" t="n">
        <v>0.028</v>
      </c>
      <c r="M40" s="35" t="n">
        <v>0.046</v>
      </c>
      <c r="N40" s="34" t="n">
        <v>0.01</v>
      </c>
      <c r="O40" s="35" t="n">
        <v>0.001</v>
      </c>
      <c r="P40" s="34" t="n">
        <v>0.027</v>
      </c>
      <c r="Q40" s="36" t="n">
        <v>0.003</v>
      </c>
      <c r="R40" s="34" t="n">
        <v>0.005</v>
      </c>
      <c r="S40" s="36" t="n">
        <v>0</v>
      </c>
      <c r="T40" s="34" t="n">
        <v>0.055</v>
      </c>
      <c r="U40" s="36" t="n">
        <v>0.006</v>
      </c>
      <c r="V40" s="34" t="n">
        <v>0.091</v>
      </c>
      <c r="W40" s="36" t="n">
        <v>0.003</v>
      </c>
      <c r="X40" s="34" t="n">
        <v>1.891</v>
      </c>
      <c r="Y40" s="36" t="n">
        <v>0.488</v>
      </c>
      <c r="Z40" s="34" t="n">
        <v>0</v>
      </c>
      <c r="AA40" s="36" t="n">
        <v>0.028</v>
      </c>
      <c r="AB40" s="34" t="n">
        <v>0.842</v>
      </c>
      <c r="AC40" s="35" t="n">
        <v>6.81</v>
      </c>
      <c r="AD40" s="37" t="n">
        <v>0.153</v>
      </c>
      <c r="AE40" s="35" t="n">
        <v>0.064</v>
      </c>
      <c r="AF40" s="37" t="n">
        <v>0</v>
      </c>
      <c r="AG40" s="35" t="n">
        <v>0</v>
      </c>
      <c r="AH40" s="37" t="n">
        <v>0</v>
      </c>
      <c r="AI40" s="35" t="n">
        <v>0</v>
      </c>
      <c r="AJ40" s="37" t="n">
        <v>0</v>
      </c>
      <c r="AK40" s="35" t="n">
        <v>0</v>
      </c>
      <c r="AL40" s="37" t="n">
        <v>0</v>
      </c>
      <c r="AM40" s="35" t="n">
        <v>0</v>
      </c>
      <c r="AN40" s="37" t="n">
        <v>0</v>
      </c>
      <c r="AO40" s="35" t="n">
        <v>0</v>
      </c>
      <c r="AP40" s="34" t="n">
        <v>0.246</v>
      </c>
      <c r="AQ40" s="35" t="n">
        <v>0.014</v>
      </c>
      <c r="AR40" s="34" t="n">
        <v>0.538</v>
      </c>
      <c r="AS40" s="35" t="n">
        <v>0.104</v>
      </c>
      <c r="AT40" s="34" t="n">
        <v>1.854</v>
      </c>
      <c r="AU40" s="35" t="n">
        <v>1.922</v>
      </c>
      <c r="AV40" s="34" t="n">
        <v>0.131</v>
      </c>
      <c r="AW40" s="35" t="n">
        <v>0.057</v>
      </c>
      <c r="AX40" s="34" t="n">
        <v>0.444</v>
      </c>
      <c r="AY40" s="35" t="n">
        <v>0.196</v>
      </c>
      <c r="AZ40" s="34" t="n">
        <v>0.002</v>
      </c>
      <c r="BA40" s="35" t="n">
        <v>0</v>
      </c>
      <c r="BB40" s="34" t="n">
        <v>0</v>
      </c>
      <c r="BC40" s="35" t="n">
        <v>0</v>
      </c>
      <c r="BD40" s="37" t="n">
        <v>0</v>
      </c>
      <c r="BE40" s="35" t="n">
        <v>0</v>
      </c>
      <c r="BF40" s="37" t="n">
        <v>0</v>
      </c>
      <c r="BG40" s="35" t="n">
        <v>0</v>
      </c>
      <c r="BH40" s="37" t="n">
        <v>-0.002</v>
      </c>
      <c r="BI40" s="35" t="n">
        <v>-0.002</v>
      </c>
      <c r="BJ40" s="37" t="n">
        <v>-0.002</v>
      </c>
      <c r="BK40" s="35" t="n">
        <v>-0.095</v>
      </c>
      <c r="BL40" s="37" t="n">
        <v>-0.006</v>
      </c>
      <c r="BM40" s="35" t="n">
        <v>-0.042</v>
      </c>
      <c r="BN40" s="37" t="n">
        <v>0</v>
      </c>
      <c r="BO40" s="35" t="n">
        <v>0</v>
      </c>
      <c r="BP40" s="34" t="n">
        <v>16.88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1</v>
      </c>
      <c r="G49" s="36" t="n">
        <v>0</v>
      </c>
      <c r="H49" s="34" t="n">
        <v>0.11</v>
      </c>
      <c r="I49" s="36" t="n">
        <v>0.002</v>
      </c>
      <c r="J49" s="34" t="n">
        <v>9.079</v>
      </c>
      <c r="K49" s="36" t="n">
        <v>0.036</v>
      </c>
      <c r="L49" s="34" t="n">
        <v>0.266</v>
      </c>
      <c r="M49" s="36" t="n">
        <v>0.434</v>
      </c>
      <c r="N49" s="34" t="n">
        <v>0.099</v>
      </c>
      <c r="O49" s="36" t="n">
        <v>0.01</v>
      </c>
      <c r="P49" s="34" t="n">
        <v>0.251</v>
      </c>
      <c r="Q49" s="36" t="n">
        <v>0.027</v>
      </c>
      <c r="R49" s="34" t="n">
        <v>0.043</v>
      </c>
      <c r="S49" s="36" t="n">
        <v>0</v>
      </c>
      <c r="T49" s="34" t="n">
        <v>0.517</v>
      </c>
      <c r="U49" s="36" t="n">
        <v>0.059</v>
      </c>
      <c r="V49" s="34" t="n">
        <v>0.86</v>
      </c>
      <c r="W49" s="36" t="n">
        <v>0.033</v>
      </c>
      <c r="X49" s="34" t="n">
        <v>17.904</v>
      </c>
      <c r="Y49" s="36" t="n">
        <v>4.619</v>
      </c>
      <c r="Z49" s="34" t="n">
        <v>0</v>
      </c>
      <c r="AA49" s="36" t="n">
        <v>0.265</v>
      </c>
      <c r="AB49" s="34" t="n">
        <v>7.973</v>
      </c>
      <c r="AC49" s="36" t="n">
        <v>64.472</v>
      </c>
      <c r="AD49" s="37" t="n">
        <v>1.444</v>
      </c>
      <c r="AE49" s="36" t="n">
        <v>0.606</v>
      </c>
      <c r="AF49" s="37" t="n">
        <v>0</v>
      </c>
      <c r="AG49" s="36" t="n">
        <v>0</v>
      </c>
      <c r="AH49" s="37" t="n">
        <v>0</v>
      </c>
      <c r="AI49" s="36" t="n">
        <v>0</v>
      </c>
      <c r="AJ49" s="37" t="n">
        <v>0</v>
      </c>
      <c r="AK49" s="36" t="n">
        <v>0</v>
      </c>
      <c r="AL49" s="37" t="n">
        <v>0</v>
      </c>
      <c r="AM49" s="36" t="n">
        <v>0</v>
      </c>
      <c r="AN49" s="37" t="n">
        <v>0</v>
      </c>
      <c r="AO49" s="36" t="n">
        <v>0</v>
      </c>
      <c r="AP49" s="34" t="n">
        <v>1.791</v>
      </c>
      <c r="AQ49" s="36" t="n">
        <v>0.099</v>
      </c>
      <c r="AR49" s="34" t="n">
        <v>3.927</v>
      </c>
      <c r="AS49" s="36" t="n">
        <v>0.759</v>
      </c>
      <c r="AT49" s="34" t="n">
        <v>13.525</v>
      </c>
      <c r="AU49" s="36" t="n">
        <v>14.024</v>
      </c>
      <c r="AV49" s="34" t="n">
        <v>0.958</v>
      </c>
      <c r="AW49" s="36" t="n">
        <v>0.418</v>
      </c>
      <c r="AX49" s="34" t="n">
        <v>3.242</v>
      </c>
      <c r="AY49" s="36" t="n">
        <v>1.428</v>
      </c>
      <c r="AZ49" s="34" t="n">
        <v>0.016</v>
      </c>
      <c r="BA49" s="36" t="n">
        <v>0</v>
      </c>
      <c r="BB49" s="34" t="n">
        <v>0</v>
      </c>
      <c r="BC49" s="36" t="n">
        <v>-0.001</v>
      </c>
      <c r="BD49" s="37" t="n">
        <v>0</v>
      </c>
      <c r="BE49" s="36" t="n">
        <v>-0.001</v>
      </c>
      <c r="BF49" s="37" t="n">
        <v>0</v>
      </c>
      <c r="BG49" s="36" t="n">
        <v>-0.124</v>
      </c>
      <c r="BH49" s="37" t="n">
        <v>-0.455</v>
      </c>
      <c r="BI49" s="36" t="n">
        <v>-0.983</v>
      </c>
      <c r="BJ49" s="37" t="n">
        <v>-0.414</v>
      </c>
      <c r="BK49" s="36" t="n">
        <v>-20.743</v>
      </c>
      <c r="BL49" s="37" t="n">
        <v>-1.771</v>
      </c>
      <c r="BM49" s="36" t="n">
        <v>-1.638</v>
      </c>
      <c r="BN49" s="37" t="n">
        <v>0</v>
      </c>
      <c r="BO49" s="36" t="n">
        <v>0</v>
      </c>
      <c r="BP49" s="34" t="n">
        <v>123.16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001</v>
      </c>
      <c r="I17" s="35" t="n">
        <v>0.001</v>
      </c>
      <c r="J17" s="34" t="n">
        <v>0.019</v>
      </c>
      <c r="K17" s="35" t="n">
        <v>0</v>
      </c>
      <c r="L17" s="34" t="n">
        <v>0</v>
      </c>
      <c r="M17" s="35" t="n">
        <v>0</v>
      </c>
      <c r="N17" s="34" t="n">
        <v>0.001</v>
      </c>
      <c r="O17" s="35" t="n">
        <v>0</v>
      </c>
      <c r="P17" s="34" t="n">
        <v>0</v>
      </c>
      <c r="Q17" s="36" t="n">
        <v>0</v>
      </c>
      <c r="R17" s="34" t="n">
        <v>0</v>
      </c>
      <c r="S17" s="36" t="n">
        <v>0</v>
      </c>
      <c r="T17" s="34" t="n">
        <v>0</v>
      </c>
      <c r="U17" s="36" t="n">
        <v>0</v>
      </c>
      <c r="V17" s="34" t="n">
        <v>0</v>
      </c>
      <c r="W17" s="36" t="n">
        <v>0</v>
      </c>
      <c r="X17" s="34" t="n">
        <v>0.016</v>
      </c>
      <c r="Y17" s="36" t="n">
        <v>0.001</v>
      </c>
      <c r="Z17" s="34" t="n">
        <v>0</v>
      </c>
      <c r="AA17" s="36" t="n">
        <v>0</v>
      </c>
      <c r="AB17" s="34" t="n">
        <v>0.004</v>
      </c>
      <c r="AC17" s="35" t="n">
        <v>0.011</v>
      </c>
      <c r="AD17" s="37" t="n">
        <v>0.005</v>
      </c>
      <c r="AE17" s="35" t="n">
        <v>0.001</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001</v>
      </c>
      <c r="BF17" s="37" t="n">
        <v>0</v>
      </c>
      <c r="BG17" s="35" t="n">
        <v>-0.03</v>
      </c>
      <c r="BH17" s="37" t="n">
        <v>-0.009</v>
      </c>
      <c r="BI17" s="35" t="n">
        <v>0</v>
      </c>
      <c r="BJ17" s="37" t="n">
        <v>0</v>
      </c>
      <c r="BK17" s="35" t="n">
        <v>-0.01</v>
      </c>
      <c r="BL17" s="37" t="n">
        <v>-0.011</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009</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07</v>
      </c>
      <c r="Y20" s="36" t="n">
        <v>0</v>
      </c>
      <c r="Z20" s="34" t="n">
        <v>0</v>
      </c>
      <c r="AA20" s="36" t="n">
        <v>0</v>
      </c>
      <c r="AB20" s="34" t="n">
        <v>0.002</v>
      </c>
      <c r="AC20" s="35" t="n">
        <v>0.005</v>
      </c>
      <c r="AD20" s="37" t="n">
        <v>0.002</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012</v>
      </c>
      <c r="BI20" s="35" t="n">
        <v>0</v>
      </c>
      <c r="BJ20" s="37" t="n">
        <v>0</v>
      </c>
      <c r="BK20" s="35" t="n">
        <v>-0.015</v>
      </c>
      <c r="BL20" s="37" t="n">
        <v>-0.001</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071</v>
      </c>
      <c r="I23" s="35" t="n">
        <v>0.081</v>
      </c>
      <c r="J23" s="34" t="n">
        <v>2.034</v>
      </c>
      <c r="K23" s="35" t="n">
        <v>0.014</v>
      </c>
      <c r="L23" s="34" t="n">
        <v>0.017</v>
      </c>
      <c r="M23" s="35" t="n">
        <v>0.029</v>
      </c>
      <c r="N23" s="34" t="n">
        <v>0.082</v>
      </c>
      <c r="O23" s="35" t="n">
        <v>0.009</v>
      </c>
      <c r="P23" s="34" t="n">
        <v>0.009</v>
      </c>
      <c r="Q23" s="36" t="n">
        <v>0.002</v>
      </c>
      <c r="R23" s="34" t="n">
        <v>0.005</v>
      </c>
      <c r="S23" s="36" t="n">
        <v>0</v>
      </c>
      <c r="T23" s="34" t="n">
        <v>0.021</v>
      </c>
      <c r="U23" s="36" t="n">
        <v>0.001</v>
      </c>
      <c r="V23" s="34" t="n">
        <v>0.047</v>
      </c>
      <c r="W23" s="36" t="n">
        <v>0.001</v>
      </c>
      <c r="X23" s="34" t="n">
        <v>1.781</v>
      </c>
      <c r="Y23" s="36" t="n">
        <v>0.118</v>
      </c>
      <c r="Z23" s="34" t="n">
        <v>0</v>
      </c>
      <c r="AA23" s="36" t="n">
        <v>0.005</v>
      </c>
      <c r="AB23" s="34" t="n">
        <v>0.48</v>
      </c>
      <c r="AC23" s="35" t="n">
        <v>1.196</v>
      </c>
      <c r="AD23" s="37" t="n">
        <v>0.593</v>
      </c>
      <c r="AE23" s="35" t="n">
        <v>0.092</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001</v>
      </c>
      <c r="AU23" s="35" t="n">
        <v>0.001</v>
      </c>
      <c r="AV23" s="34" t="n">
        <v>0</v>
      </c>
      <c r="AW23" s="35" t="n">
        <v>0</v>
      </c>
      <c r="AX23" s="34" t="n">
        <v>0</v>
      </c>
      <c r="AY23" s="35" t="n">
        <v>0</v>
      </c>
      <c r="AZ23" s="34" t="n">
        <v>0.043</v>
      </c>
      <c r="BA23" s="35" t="n">
        <v>0</v>
      </c>
      <c r="BB23" s="34" t="n">
        <v>0</v>
      </c>
      <c r="BC23" s="35" t="n">
        <v>-0.002</v>
      </c>
      <c r="BD23" s="37" t="n">
        <v>0</v>
      </c>
      <c r="BE23" s="35" t="n">
        <v>-0.005</v>
      </c>
      <c r="BF23" s="37" t="n">
        <v>-0.002</v>
      </c>
      <c r="BG23" s="35" t="n">
        <v>-2.317</v>
      </c>
      <c r="BH23" s="37" t="n">
        <v>-1.951</v>
      </c>
      <c r="BI23" s="35" t="n">
        <v>-0.442</v>
      </c>
      <c r="BJ23" s="37" t="n">
        <v>-0.147</v>
      </c>
      <c r="BK23" s="35" t="n">
        <v>-1.098</v>
      </c>
      <c r="BL23" s="37" t="n">
        <v>-0.499</v>
      </c>
      <c r="BM23" s="35" t="n">
        <v>-0.135</v>
      </c>
      <c r="BN23" s="37" t="n">
        <v>0</v>
      </c>
      <c r="BO23" s="35" t="n">
        <v>0</v>
      </c>
      <c r="BP23" s="34" t="n">
        <v>0.135</v>
      </c>
      <c r="BQ23" s="35"/>
    </row>
    <row r="24" customFormat="false" ht="12.75" hidden="false" customHeight="false" outlineLevel="0" collapsed="false">
      <c r="A24" s="17" t="n">
        <v>9</v>
      </c>
      <c r="B24" s="17" t="s">
        <v>33</v>
      </c>
      <c r="C24" s="33" t="s">
        <v>61</v>
      </c>
      <c r="D24" s="34" t="n">
        <v>0</v>
      </c>
      <c r="E24" s="35" t="n">
        <v>0</v>
      </c>
      <c r="F24" s="34" t="n">
        <v>0.006</v>
      </c>
      <c r="G24" s="35" t="n">
        <v>0</v>
      </c>
      <c r="H24" s="34" t="n">
        <v>1.232</v>
      </c>
      <c r="I24" s="35" t="n">
        <v>1.41</v>
      </c>
      <c r="J24" s="34" t="n">
        <v>35.542</v>
      </c>
      <c r="K24" s="35" t="n">
        <v>0.249</v>
      </c>
      <c r="L24" s="34" t="n">
        <v>0.297</v>
      </c>
      <c r="M24" s="35" t="n">
        <v>0.511</v>
      </c>
      <c r="N24" s="34" t="n">
        <v>1.429</v>
      </c>
      <c r="O24" s="35" t="n">
        <v>0.159</v>
      </c>
      <c r="P24" s="34" t="n">
        <v>0.163</v>
      </c>
      <c r="Q24" s="36" t="n">
        <v>0.041</v>
      </c>
      <c r="R24" s="34" t="n">
        <v>0.086</v>
      </c>
      <c r="S24" s="36" t="n">
        <v>0</v>
      </c>
      <c r="T24" s="34" t="n">
        <v>0.373</v>
      </c>
      <c r="U24" s="36" t="n">
        <v>0.015</v>
      </c>
      <c r="V24" s="34" t="n">
        <v>0.817</v>
      </c>
      <c r="W24" s="36" t="n">
        <v>0.021</v>
      </c>
      <c r="X24" s="34" t="n">
        <v>31.124</v>
      </c>
      <c r="Y24" s="36" t="n">
        <v>2.061</v>
      </c>
      <c r="Z24" s="34" t="n">
        <v>0</v>
      </c>
      <c r="AA24" s="36" t="n">
        <v>0.09</v>
      </c>
      <c r="AB24" s="34" t="n">
        <v>8.384</v>
      </c>
      <c r="AC24" s="35" t="n">
        <v>20.905</v>
      </c>
      <c r="AD24" s="37" t="n">
        <v>10.359</v>
      </c>
      <c r="AE24" s="35" t="n">
        <v>1.601</v>
      </c>
      <c r="AF24" s="37" t="n">
        <v>0</v>
      </c>
      <c r="AG24" s="35" t="n">
        <v>0</v>
      </c>
      <c r="AH24" s="37" t="n">
        <v>0</v>
      </c>
      <c r="AI24" s="35" t="n">
        <v>0</v>
      </c>
      <c r="AJ24" s="37" t="n">
        <v>0</v>
      </c>
      <c r="AK24" s="35" t="n">
        <v>0</v>
      </c>
      <c r="AL24" s="37" t="n">
        <v>0</v>
      </c>
      <c r="AM24" s="35" t="n">
        <v>0</v>
      </c>
      <c r="AN24" s="37" t="n">
        <v>0</v>
      </c>
      <c r="AO24" s="35" t="n">
        <v>0</v>
      </c>
      <c r="AP24" s="34" t="n">
        <v>0.03</v>
      </c>
      <c r="AQ24" s="35" t="n">
        <v>0.002</v>
      </c>
      <c r="AR24" s="34" t="n">
        <v>0.051</v>
      </c>
      <c r="AS24" s="35" t="n">
        <v>0.027</v>
      </c>
      <c r="AT24" s="34" t="n">
        <v>0.217</v>
      </c>
      <c r="AU24" s="35" t="n">
        <v>0.417</v>
      </c>
      <c r="AV24" s="34" t="n">
        <v>0.019</v>
      </c>
      <c r="AW24" s="35" t="n">
        <v>0.002</v>
      </c>
      <c r="AX24" s="34" t="n">
        <v>0.075</v>
      </c>
      <c r="AY24" s="35" t="n">
        <v>0.097</v>
      </c>
      <c r="AZ24" s="34" t="n">
        <v>12.05</v>
      </c>
      <c r="BA24" s="35" t="n">
        <v>0</v>
      </c>
      <c r="BB24" s="34" t="n">
        <v>0</v>
      </c>
      <c r="BC24" s="36" t="n">
        <v>-0.04</v>
      </c>
      <c r="BD24" s="37" t="n">
        <v>-0.001</v>
      </c>
      <c r="BE24" s="35" t="n">
        <v>-0.068</v>
      </c>
      <c r="BF24" s="37" t="n">
        <v>-0.039</v>
      </c>
      <c r="BG24" s="35" t="n">
        <v>-15.959</v>
      </c>
      <c r="BH24" s="37" t="n">
        <v>-21.515</v>
      </c>
      <c r="BI24" s="35" t="n">
        <v>-6.625</v>
      </c>
      <c r="BJ24" s="37" t="n">
        <v>-1.621</v>
      </c>
      <c r="BK24" s="35" t="n">
        <v>-24.867</v>
      </c>
      <c r="BL24" s="37" t="n">
        <v>-8.648</v>
      </c>
      <c r="BM24" s="35" t="n">
        <v>-13.199</v>
      </c>
      <c r="BN24" s="37" t="n">
        <v>0</v>
      </c>
      <c r="BO24" s="35" t="n">
        <v>0</v>
      </c>
      <c r="BP24" s="34" t="n">
        <v>37.277</v>
      </c>
      <c r="BQ24" s="35"/>
    </row>
    <row r="25" customFormat="false" ht="12.75" hidden="false" customHeight="false" outlineLevel="0" collapsed="false">
      <c r="A25" s="17" t="n">
        <v>10</v>
      </c>
      <c r="B25" s="17" t="s">
        <v>34</v>
      </c>
      <c r="C25" s="33" t="s">
        <v>62</v>
      </c>
      <c r="D25" s="34" t="n">
        <v>0</v>
      </c>
      <c r="E25" s="35" t="n">
        <v>0</v>
      </c>
      <c r="F25" s="34" t="n">
        <v>0</v>
      </c>
      <c r="G25" s="35" t="n">
        <v>0</v>
      </c>
      <c r="H25" s="34" t="n">
        <v>0.001</v>
      </c>
      <c r="I25" s="35" t="n">
        <v>0.001</v>
      </c>
      <c r="J25" s="34" t="n">
        <v>0.024</v>
      </c>
      <c r="K25" s="35" t="n">
        <v>0</v>
      </c>
      <c r="L25" s="34" t="n">
        <v>0</v>
      </c>
      <c r="M25" s="35" t="n">
        <v>0</v>
      </c>
      <c r="N25" s="34" t="n">
        <v>0.001</v>
      </c>
      <c r="O25" s="35" t="n">
        <v>0</v>
      </c>
      <c r="P25" s="34" t="n">
        <v>0</v>
      </c>
      <c r="Q25" s="36" t="n">
        <v>0</v>
      </c>
      <c r="R25" s="34" t="n">
        <v>0</v>
      </c>
      <c r="S25" s="36" t="n">
        <v>0</v>
      </c>
      <c r="T25" s="34" t="n">
        <v>0</v>
      </c>
      <c r="U25" s="36" t="n">
        <v>0</v>
      </c>
      <c r="V25" s="34" t="n">
        <v>0.001</v>
      </c>
      <c r="W25" s="36" t="n">
        <v>0</v>
      </c>
      <c r="X25" s="34" t="n">
        <v>0.021</v>
      </c>
      <c r="Y25" s="36" t="n">
        <v>0.001</v>
      </c>
      <c r="Z25" s="34" t="n">
        <v>0</v>
      </c>
      <c r="AA25" s="36" t="n">
        <v>0</v>
      </c>
      <c r="AB25" s="34" t="n">
        <v>0.006</v>
      </c>
      <c r="AC25" s="35" t="n">
        <v>0.014</v>
      </c>
      <c r="AD25" s="37" t="n">
        <v>0.007</v>
      </c>
      <c r="AE25" s="35" t="n">
        <v>0.001</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003</v>
      </c>
      <c r="BH25" s="37" t="n">
        <v>-0.074</v>
      </c>
      <c r="BI25" s="35" t="n">
        <v>0</v>
      </c>
      <c r="BJ25" s="37" t="n">
        <v>0</v>
      </c>
      <c r="BK25" s="35" t="n">
        <v>-0.001</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001</v>
      </c>
      <c r="I26" s="35" t="n">
        <v>0.001</v>
      </c>
      <c r="J26" s="34" t="n">
        <v>0.025</v>
      </c>
      <c r="K26" s="35" t="n">
        <v>0</v>
      </c>
      <c r="L26" s="34" t="n">
        <v>0</v>
      </c>
      <c r="M26" s="35" t="n">
        <v>0</v>
      </c>
      <c r="N26" s="34" t="n">
        <v>0.001</v>
      </c>
      <c r="O26" s="35" t="n">
        <v>0</v>
      </c>
      <c r="P26" s="34" t="n">
        <v>0</v>
      </c>
      <c r="Q26" s="36" t="n">
        <v>0</v>
      </c>
      <c r="R26" s="34" t="n">
        <v>0</v>
      </c>
      <c r="S26" s="36" t="n">
        <v>0</v>
      </c>
      <c r="T26" s="34" t="n">
        <v>0</v>
      </c>
      <c r="U26" s="36" t="n">
        <v>0</v>
      </c>
      <c r="V26" s="34" t="n">
        <v>0.001</v>
      </c>
      <c r="W26" s="36" t="n">
        <v>0</v>
      </c>
      <c r="X26" s="34" t="n">
        <v>0.022</v>
      </c>
      <c r="Y26" s="36" t="n">
        <v>0.001</v>
      </c>
      <c r="Z26" s="34" t="n">
        <v>0</v>
      </c>
      <c r="AA26" s="36" t="n">
        <v>0</v>
      </c>
      <c r="AB26" s="34" t="n">
        <v>0.006</v>
      </c>
      <c r="AC26" s="35" t="n">
        <v>0.015</v>
      </c>
      <c r="AD26" s="37" t="n">
        <v>0.007</v>
      </c>
      <c r="AE26" s="35" t="n">
        <v>0.001</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013</v>
      </c>
      <c r="BA26" s="35" t="n">
        <v>0</v>
      </c>
      <c r="BB26" s="34" t="n">
        <v>0</v>
      </c>
      <c r="BC26" s="35" t="n">
        <v>0</v>
      </c>
      <c r="BD26" s="37" t="n">
        <v>0</v>
      </c>
      <c r="BE26" s="35" t="n">
        <v>0</v>
      </c>
      <c r="BF26" s="37" t="n">
        <v>0</v>
      </c>
      <c r="BG26" s="35" t="n">
        <v>-0.007</v>
      </c>
      <c r="BH26" s="37" t="n">
        <v>-0.014</v>
      </c>
      <c r="BI26" s="35" t="n">
        <v>-0.005</v>
      </c>
      <c r="BJ26" s="37" t="n">
        <v>-0.001</v>
      </c>
      <c r="BK26" s="35" t="n">
        <v>-0.016</v>
      </c>
      <c r="BL26" s="37" t="n">
        <v>-0.01</v>
      </c>
      <c r="BM26" s="35" t="n">
        <v>-0.004</v>
      </c>
      <c r="BN26" s="37" t="n">
        <v>0</v>
      </c>
      <c r="BO26" s="35" t="n">
        <v>0</v>
      </c>
      <c r="BP26" s="34" t="n">
        <v>0.039</v>
      </c>
      <c r="BQ26" s="35"/>
    </row>
    <row r="27" customFormat="false" ht="22.5" hidden="false" customHeight="false" outlineLevel="0" collapsed="false">
      <c r="A27" s="17" t="n">
        <v>12</v>
      </c>
      <c r="B27" s="17" t="s">
        <v>36</v>
      </c>
      <c r="C27" s="33" t="s">
        <v>64</v>
      </c>
      <c r="D27" s="34" t="n">
        <v>0</v>
      </c>
      <c r="E27" s="35" t="n">
        <v>0</v>
      </c>
      <c r="F27" s="34" t="n">
        <v>0</v>
      </c>
      <c r="G27" s="35" t="n">
        <v>0</v>
      </c>
      <c r="H27" s="34" t="n">
        <v>0.001</v>
      </c>
      <c r="I27" s="35" t="n">
        <v>0.001</v>
      </c>
      <c r="J27" s="34" t="n">
        <v>0.024</v>
      </c>
      <c r="K27" s="35" t="n">
        <v>0</v>
      </c>
      <c r="L27" s="34" t="n">
        <v>0</v>
      </c>
      <c r="M27" s="35" t="n">
        <v>0</v>
      </c>
      <c r="N27" s="34" t="n">
        <v>0.001</v>
      </c>
      <c r="O27" s="35" t="n">
        <v>0</v>
      </c>
      <c r="P27" s="34" t="n">
        <v>0</v>
      </c>
      <c r="Q27" s="36" t="n">
        <v>0</v>
      </c>
      <c r="R27" s="34" t="n">
        <v>0</v>
      </c>
      <c r="S27" s="36" t="n">
        <v>0</v>
      </c>
      <c r="T27" s="34" t="n">
        <v>0</v>
      </c>
      <c r="U27" s="36" t="n">
        <v>0</v>
      </c>
      <c r="V27" s="34" t="n">
        <v>0.001</v>
      </c>
      <c r="W27" s="36" t="n">
        <v>0</v>
      </c>
      <c r="X27" s="34" t="n">
        <v>0.021</v>
      </c>
      <c r="Y27" s="36" t="n">
        <v>0.001</v>
      </c>
      <c r="Z27" s="34" t="n">
        <v>0</v>
      </c>
      <c r="AA27" s="36" t="n">
        <v>0</v>
      </c>
      <c r="AB27" s="34" t="n">
        <v>0.006</v>
      </c>
      <c r="AC27" s="35" t="n">
        <v>0.014</v>
      </c>
      <c r="AD27" s="37" t="n">
        <v>0.007</v>
      </c>
      <c r="AE27" s="35" t="n">
        <v>0.001</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002</v>
      </c>
      <c r="BA27" s="35" t="n">
        <v>0</v>
      </c>
      <c r="BB27" s="34" t="n">
        <v>0</v>
      </c>
      <c r="BC27" s="35" t="n">
        <v>0</v>
      </c>
      <c r="BD27" s="37" t="n">
        <v>0</v>
      </c>
      <c r="BE27" s="35" t="n">
        <v>0</v>
      </c>
      <c r="BF27" s="37" t="n">
        <v>0</v>
      </c>
      <c r="BG27" s="35" t="n">
        <v>-0.018</v>
      </c>
      <c r="BH27" s="37" t="n">
        <v>-0.033</v>
      </c>
      <c r="BI27" s="35" t="n">
        <v>-0.001</v>
      </c>
      <c r="BJ27" s="37" t="n">
        <v>0</v>
      </c>
      <c r="BK27" s="35" t="n">
        <v>-0.009</v>
      </c>
      <c r="BL27" s="37" t="n">
        <v>-0.01</v>
      </c>
      <c r="BM27" s="35" t="n">
        <v>-0.001</v>
      </c>
      <c r="BN27" s="37" t="n">
        <v>0</v>
      </c>
      <c r="BO27" s="35" t="n">
        <v>0</v>
      </c>
      <c r="BP27" s="34" t="n">
        <v>0.007</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005</v>
      </c>
      <c r="I29" s="35" t="n">
        <v>0.005</v>
      </c>
      <c r="J29" s="34" t="n">
        <v>0.134</v>
      </c>
      <c r="K29" s="35" t="n">
        <v>0.001</v>
      </c>
      <c r="L29" s="34" t="n">
        <v>0.001</v>
      </c>
      <c r="M29" s="35" t="n">
        <v>0.002</v>
      </c>
      <c r="N29" s="34" t="n">
        <v>0.005</v>
      </c>
      <c r="O29" s="35" t="n">
        <v>0.001</v>
      </c>
      <c r="P29" s="34" t="n">
        <v>0.001</v>
      </c>
      <c r="Q29" s="36" t="n">
        <v>0</v>
      </c>
      <c r="R29" s="34" t="n">
        <v>0</v>
      </c>
      <c r="S29" s="36" t="n">
        <v>0</v>
      </c>
      <c r="T29" s="34" t="n">
        <v>0.001</v>
      </c>
      <c r="U29" s="36" t="n">
        <v>0</v>
      </c>
      <c r="V29" s="34" t="n">
        <v>0.003</v>
      </c>
      <c r="W29" s="36" t="n">
        <v>0</v>
      </c>
      <c r="X29" s="34" t="n">
        <v>0.117</v>
      </c>
      <c r="Y29" s="36" t="n">
        <v>0.008</v>
      </c>
      <c r="Z29" s="34" t="n">
        <v>0</v>
      </c>
      <c r="AA29" s="36" t="n">
        <v>0</v>
      </c>
      <c r="AB29" s="34" t="n">
        <v>0.032</v>
      </c>
      <c r="AC29" s="35" t="n">
        <v>0.079</v>
      </c>
      <c r="AD29" s="37" t="n">
        <v>0.039</v>
      </c>
      <c r="AE29" s="35" t="n">
        <v>0.006</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002</v>
      </c>
      <c r="BA29" s="35" t="n">
        <v>0</v>
      </c>
      <c r="BB29" s="34" t="n">
        <v>0</v>
      </c>
      <c r="BC29" s="35" t="n">
        <v>-0.002</v>
      </c>
      <c r="BD29" s="37" t="n">
        <v>0</v>
      </c>
      <c r="BE29" s="35" t="n">
        <v>0</v>
      </c>
      <c r="BF29" s="37" t="n">
        <v>0</v>
      </c>
      <c r="BG29" s="35" t="n">
        <v>-0.083</v>
      </c>
      <c r="BH29" s="37" t="n">
        <v>-0.127</v>
      </c>
      <c r="BI29" s="35" t="n">
        <v>-0.006</v>
      </c>
      <c r="BJ29" s="37" t="n">
        <v>-0.004</v>
      </c>
      <c r="BK29" s="35" t="n">
        <v>-0.154</v>
      </c>
      <c r="BL29" s="37" t="n">
        <v>-0.053</v>
      </c>
      <c r="BM29" s="35" t="n">
        <v>-0.007</v>
      </c>
      <c r="BN29" s="37" t="n">
        <v>0</v>
      </c>
      <c r="BO29" s="35" t="n">
        <v>0</v>
      </c>
      <c r="BP29" s="34" t="n">
        <v>0.007</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001</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001</v>
      </c>
      <c r="Y40" s="36" t="n">
        <v>0</v>
      </c>
      <c r="Z40" s="34" t="n">
        <v>0</v>
      </c>
      <c r="AA40" s="36" t="n">
        <v>0</v>
      </c>
      <c r="AB40" s="34" t="n">
        <v>0</v>
      </c>
      <c r="AC40" s="35" t="n">
        <v>0.001</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01</v>
      </c>
      <c r="BH40" s="37" t="n">
        <v>-0.001</v>
      </c>
      <c r="BI40" s="35" t="n">
        <v>-0.001</v>
      </c>
      <c r="BJ40" s="37" t="n">
        <v>0</v>
      </c>
      <c r="BK40" s="35" t="n">
        <v>-0.001</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6</v>
      </c>
      <c r="G49" s="36" t="n">
        <v>0</v>
      </c>
      <c r="H49" s="34" t="n">
        <v>1.311</v>
      </c>
      <c r="I49" s="36" t="n">
        <v>1.5</v>
      </c>
      <c r="J49" s="34" t="n">
        <v>37.81</v>
      </c>
      <c r="K49" s="36" t="n">
        <v>0.265</v>
      </c>
      <c r="L49" s="34" t="n">
        <v>0.316</v>
      </c>
      <c r="M49" s="36" t="n">
        <v>0.544</v>
      </c>
      <c r="N49" s="34" t="n">
        <v>1.52</v>
      </c>
      <c r="O49" s="36" t="n">
        <v>0.169</v>
      </c>
      <c r="P49" s="34" t="n">
        <v>0.173</v>
      </c>
      <c r="Q49" s="36" t="n">
        <v>0.044</v>
      </c>
      <c r="R49" s="34" t="n">
        <v>0.092</v>
      </c>
      <c r="S49" s="36" t="n">
        <v>0</v>
      </c>
      <c r="T49" s="34" t="n">
        <v>0.397</v>
      </c>
      <c r="U49" s="36" t="n">
        <v>0.016</v>
      </c>
      <c r="V49" s="34" t="n">
        <v>0.869</v>
      </c>
      <c r="W49" s="36" t="n">
        <v>0.022</v>
      </c>
      <c r="X49" s="34" t="n">
        <v>33.11</v>
      </c>
      <c r="Y49" s="36" t="n">
        <v>2.192</v>
      </c>
      <c r="Z49" s="34" t="n">
        <v>0</v>
      </c>
      <c r="AA49" s="36" t="n">
        <v>0.096</v>
      </c>
      <c r="AB49" s="34" t="n">
        <v>8.919</v>
      </c>
      <c r="AC49" s="36" t="n">
        <v>22.239</v>
      </c>
      <c r="AD49" s="37" t="n">
        <v>11.02</v>
      </c>
      <c r="AE49" s="36" t="n">
        <v>1.703</v>
      </c>
      <c r="AF49" s="37" t="n">
        <v>0</v>
      </c>
      <c r="AG49" s="36" t="n">
        <v>0</v>
      </c>
      <c r="AH49" s="37" t="n">
        <v>0</v>
      </c>
      <c r="AI49" s="36" t="n">
        <v>0</v>
      </c>
      <c r="AJ49" s="37" t="n">
        <v>0</v>
      </c>
      <c r="AK49" s="36" t="n">
        <v>0</v>
      </c>
      <c r="AL49" s="37" t="n">
        <v>0</v>
      </c>
      <c r="AM49" s="36" t="n">
        <v>0</v>
      </c>
      <c r="AN49" s="37" t="n">
        <v>0</v>
      </c>
      <c r="AO49" s="36" t="n">
        <v>0</v>
      </c>
      <c r="AP49" s="34" t="n">
        <v>0.03</v>
      </c>
      <c r="AQ49" s="36" t="n">
        <v>0.002</v>
      </c>
      <c r="AR49" s="34" t="n">
        <v>0.052</v>
      </c>
      <c r="AS49" s="36" t="n">
        <v>0.027</v>
      </c>
      <c r="AT49" s="34" t="n">
        <v>0.218</v>
      </c>
      <c r="AU49" s="36" t="n">
        <v>0.419</v>
      </c>
      <c r="AV49" s="34" t="n">
        <v>0.019</v>
      </c>
      <c r="AW49" s="36" t="n">
        <v>0.002</v>
      </c>
      <c r="AX49" s="34" t="n">
        <v>0.076</v>
      </c>
      <c r="AY49" s="36" t="n">
        <v>0.097</v>
      </c>
      <c r="AZ49" s="34" t="n">
        <v>12.11</v>
      </c>
      <c r="BA49" s="36" t="n">
        <v>0</v>
      </c>
      <c r="BB49" s="34" t="n">
        <v>0</v>
      </c>
      <c r="BC49" s="36" t="n">
        <v>-0.045</v>
      </c>
      <c r="BD49" s="37" t="n">
        <v>-0.001</v>
      </c>
      <c r="BE49" s="36" t="n">
        <v>-0.074</v>
      </c>
      <c r="BF49" s="37" t="n">
        <v>-0.042</v>
      </c>
      <c r="BG49" s="36" t="n">
        <v>-18.419</v>
      </c>
      <c r="BH49" s="37" t="n">
        <v>-23.737</v>
      </c>
      <c r="BI49" s="36" t="n">
        <v>-7.079</v>
      </c>
      <c r="BJ49" s="37" t="n">
        <v>-1.772</v>
      </c>
      <c r="BK49" s="36" t="n">
        <v>-26.171</v>
      </c>
      <c r="BL49" s="37" t="n">
        <v>-9.232</v>
      </c>
      <c r="BM49" s="36" t="n">
        <v>-13.346</v>
      </c>
      <c r="BN49" s="37" t="n">
        <v>0</v>
      </c>
      <c r="BO49" s="36" t="n">
        <v>0</v>
      </c>
      <c r="BP49" s="34" t="n">
        <v>37.46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553</v>
      </c>
      <c r="I38" s="35" t="n">
        <v>0.553</v>
      </c>
      <c r="J38" s="34" t="n">
        <v>33.35</v>
      </c>
      <c r="K38" s="35" t="n">
        <v>0.149</v>
      </c>
      <c r="L38" s="34" t="n">
        <v>0.121</v>
      </c>
      <c r="M38" s="35" t="n">
        <v>0.218</v>
      </c>
      <c r="N38" s="34" t="n">
        <v>0.713</v>
      </c>
      <c r="O38" s="35" t="n">
        <v>0.035</v>
      </c>
      <c r="P38" s="34" t="n">
        <v>0.071</v>
      </c>
      <c r="Q38" s="36" t="n">
        <v>0.011</v>
      </c>
      <c r="R38" s="34" t="n">
        <v>0.033</v>
      </c>
      <c r="S38" s="36" t="n">
        <v>0.012</v>
      </c>
      <c r="T38" s="34" t="n">
        <v>0.128</v>
      </c>
      <c r="U38" s="36" t="n">
        <v>0.004</v>
      </c>
      <c r="V38" s="34" t="n">
        <v>0.322</v>
      </c>
      <c r="W38" s="36" t="n">
        <v>0.012</v>
      </c>
      <c r="X38" s="34" t="n">
        <v>4.718</v>
      </c>
      <c r="Y38" s="36" t="n">
        <v>0.699</v>
      </c>
      <c r="Z38" s="34" t="n">
        <v>0</v>
      </c>
      <c r="AA38" s="36" t="n">
        <v>0.05</v>
      </c>
      <c r="AB38" s="34" t="n">
        <v>5.325</v>
      </c>
      <c r="AC38" s="35" t="n">
        <v>6.195</v>
      </c>
      <c r="AD38" s="37" t="n">
        <v>1.877</v>
      </c>
      <c r="AE38" s="35" t="n">
        <v>0.172</v>
      </c>
      <c r="AF38" s="37" t="n">
        <v>0</v>
      </c>
      <c r="AG38" s="35" t="n">
        <v>0</v>
      </c>
      <c r="AH38" s="37" t="n">
        <v>0</v>
      </c>
      <c r="AI38" s="35" t="n">
        <v>0</v>
      </c>
      <c r="AJ38" s="37" t="n">
        <v>0</v>
      </c>
      <c r="AK38" s="35" t="n">
        <v>0</v>
      </c>
      <c r="AL38" s="37" t="n">
        <v>0</v>
      </c>
      <c r="AM38" s="35" t="n">
        <v>0</v>
      </c>
      <c r="AN38" s="37" t="n">
        <v>0</v>
      </c>
      <c r="AO38" s="35" t="n">
        <v>0</v>
      </c>
      <c r="AP38" s="34" t="n">
        <v>0.004</v>
      </c>
      <c r="AQ38" s="35" t="n">
        <v>0.003</v>
      </c>
      <c r="AR38" s="34" t="n">
        <v>0.001</v>
      </c>
      <c r="AS38" s="35" t="n">
        <v>0.001</v>
      </c>
      <c r="AT38" s="34" t="n">
        <v>2.307</v>
      </c>
      <c r="AU38" s="35" t="n">
        <v>2.093</v>
      </c>
      <c r="AV38" s="34" t="n">
        <v>0.74</v>
      </c>
      <c r="AW38" s="35" t="n">
        <v>1.087</v>
      </c>
      <c r="AX38" s="34" t="n">
        <v>3.028</v>
      </c>
      <c r="AY38" s="35" t="n">
        <v>2.377</v>
      </c>
      <c r="AZ38" s="34" t="n">
        <v>4.528</v>
      </c>
      <c r="BA38" s="35" t="n">
        <v>0</v>
      </c>
      <c r="BB38" s="34" t="n">
        <v>0</v>
      </c>
      <c r="BC38" s="35" t="n">
        <v>0</v>
      </c>
      <c r="BD38" s="37" t="n">
        <v>0</v>
      </c>
      <c r="BE38" s="35" t="n">
        <v>-0.247</v>
      </c>
      <c r="BF38" s="37" t="n">
        <v>-0.005</v>
      </c>
      <c r="BG38" s="35" t="n">
        <v>-1.16</v>
      </c>
      <c r="BH38" s="37" t="n">
        <v>-24.637</v>
      </c>
      <c r="BI38" s="35" t="n">
        <v>-0.242</v>
      </c>
      <c r="BJ38" s="37" t="n">
        <v>-0.027</v>
      </c>
      <c r="BK38" s="35" t="n">
        <v>-22.201</v>
      </c>
      <c r="BL38" s="37" t="n">
        <v>-0.629</v>
      </c>
      <c r="BM38" s="35" t="n">
        <v>-5.893</v>
      </c>
      <c r="BN38" s="37" t="n">
        <v>0</v>
      </c>
      <c r="BO38" s="35" t="n">
        <v>0</v>
      </c>
      <c r="BP38" s="34" t="n">
        <v>16.449</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553</v>
      </c>
      <c r="I49" s="36" t="n">
        <v>0.553</v>
      </c>
      <c r="J49" s="34" t="n">
        <v>33.35</v>
      </c>
      <c r="K49" s="36" t="n">
        <v>0.149</v>
      </c>
      <c r="L49" s="34" t="n">
        <v>0.121</v>
      </c>
      <c r="M49" s="36" t="n">
        <v>0.218</v>
      </c>
      <c r="N49" s="34" t="n">
        <v>0.713</v>
      </c>
      <c r="O49" s="36" t="n">
        <v>0.035</v>
      </c>
      <c r="P49" s="34" t="n">
        <v>0.071</v>
      </c>
      <c r="Q49" s="36" t="n">
        <v>0.011</v>
      </c>
      <c r="R49" s="34" t="n">
        <v>0.033</v>
      </c>
      <c r="S49" s="36" t="n">
        <v>0.012</v>
      </c>
      <c r="T49" s="34" t="n">
        <v>0.128</v>
      </c>
      <c r="U49" s="36" t="n">
        <v>0.004</v>
      </c>
      <c r="V49" s="34" t="n">
        <v>0.322</v>
      </c>
      <c r="W49" s="36" t="n">
        <v>0.012</v>
      </c>
      <c r="X49" s="34" t="n">
        <v>4.718</v>
      </c>
      <c r="Y49" s="36" t="n">
        <v>0.699</v>
      </c>
      <c r="Z49" s="34" t="n">
        <v>0</v>
      </c>
      <c r="AA49" s="36" t="n">
        <v>0.05</v>
      </c>
      <c r="AB49" s="34" t="n">
        <v>5.325</v>
      </c>
      <c r="AC49" s="36" t="n">
        <v>6.195</v>
      </c>
      <c r="AD49" s="37" t="n">
        <v>1.877</v>
      </c>
      <c r="AE49" s="36" t="n">
        <v>0.172</v>
      </c>
      <c r="AF49" s="37" t="n">
        <v>0</v>
      </c>
      <c r="AG49" s="36" t="n">
        <v>0</v>
      </c>
      <c r="AH49" s="37" t="n">
        <v>0</v>
      </c>
      <c r="AI49" s="36" t="n">
        <v>0</v>
      </c>
      <c r="AJ49" s="37" t="n">
        <v>0</v>
      </c>
      <c r="AK49" s="36" t="n">
        <v>0</v>
      </c>
      <c r="AL49" s="37" t="n">
        <v>0</v>
      </c>
      <c r="AM49" s="36" t="n">
        <v>0</v>
      </c>
      <c r="AN49" s="37" t="n">
        <v>0</v>
      </c>
      <c r="AO49" s="36" t="n">
        <v>0</v>
      </c>
      <c r="AP49" s="34" t="n">
        <v>0.004</v>
      </c>
      <c r="AQ49" s="36" t="n">
        <v>0.003</v>
      </c>
      <c r="AR49" s="34" t="n">
        <v>0.001</v>
      </c>
      <c r="AS49" s="36" t="n">
        <v>0.001</v>
      </c>
      <c r="AT49" s="34" t="n">
        <v>2.307</v>
      </c>
      <c r="AU49" s="36" t="n">
        <v>2.093</v>
      </c>
      <c r="AV49" s="34" t="n">
        <v>0.74</v>
      </c>
      <c r="AW49" s="36" t="n">
        <v>1.087</v>
      </c>
      <c r="AX49" s="34" t="n">
        <v>3.028</v>
      </c>
      <c r="AY49" s="36" t="n">
        <v>2.377</v>
      </c>
      <c r="AZ49" s="34" t="n">
        <v>4.528</v>
      </c>
      <c r="BA49" s="36" t="n">
        <v>0</v>
      </c>
      <c r="BB49" s="34" t="n">
        <v>0</v>
      </c>
      <c r="BC49" s="36" t="n">
        <v>0</v>
      </c>
      <c r="BD49" s="37" t="n">
        <v>0</v>
      </c>
      <c r="BE49" s="36" t="n">
        <v>-0.247</v>
      </c>
      <c r="BF49" s="37" t="n">
        <v>-0.005</v>
      </c>
      <c r="BG49" s="36" t="n">
        <v>-1.16</v>
      </c>
      <c r="BH49" s="37" t="n">
        <v>-24.637</v>
      </c>
      <c r="BI49" s="36" t="n">
        <v>-0.242</v>
      </c>
      <c r="BJ49" s="37" t="n">
        <v>-0.027</v>
      </c>
      <c r="BK49" s="36" t="n">
        <v>-22.201</v>
      </c>
      <c r="BL49" s="37" t="n">
        <v>-0.629</v>
      </c>
      <c r="BM49" s="36" t="n">
        <v>-5.893</v>
      </c>
      <c r="BN49" s="37" t="n">
        <v>0</v>
      </c>
      <c r="BO49" s="36" t="n">
        <v>0</v>
      </c>
      <c r="BP49" s="34" t="n">
        <v>16.44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1.698</v>
      </c>
      <c r="K16" s="35" t="n">
        <v>0.018</v>
      </c>
      <c r="L16" s="34" t="n">
        <v>0.001</v>
      </c>
      <c r="M16" s="35" t="n">
        <v>0.001</v>
      </c>
      <c r="N16" s="34" t="n">
        <v>0.003</v>
      </c>
      <c r="O16" s="35" t="n">
        <v>0</v>
      </c>
      <c r="P16" s="34" t="n">
        <v>0</v>
      </c>
      <c r="Q16" s="36" t="n">
        <v>0</v>
      </c>
      <c r="R16" s="34" t="n">
        <v>0</v>
      </c>
      <c r="S16" s="36" t="n">
        <v>0</v>
      </c>
      <c r="T16" s="34" t="n">
        <v>0</v>
      </c>
      <c r="U16" s="36" t="n">
        <v>0.003</v>
      </c>
      <c r="V16" s="34" t="n">
        <v>0.446</v>
      </c>
      <c r="W16" s="36" t="n">
        <v>0.002</v>
      </c>
      <c r="X16" s="34" t="n">
        <v>0.661</v>
      </c>
      <c r="Y16" s="36" t="n">
        <v>0</v>
      </c>
      <c r="Z16" s="34" t="n">
        <v>0.024</v>
      </c>
      <c r="AA16" s="36" t="n">
        <v>0</v>
      </c>
      <c r="AB16" s="34" t="n">
        <v>0.004</v>
      </c>
      <c r="AC16" s="35" t="n">
        <v>8.697</v>
      </c>
      <c r="AD16" s="37" t="n">
        <v>0</v>
      </c>
      <c r="AE16" s="35" t="n">
        <v>0</v>
      </c>
      <c r="AF16" s="37" t="n">
        <v>0</v>
      </c>
      <c r="AG16" s="35" t="n">
        <v>0</v>
      </c>
      <c r="AH16" s="37" t="n">
        <v>0</v>
      </c>
      <c r="AI16" s="35" t="n">
        <v>0</v>
      </c>
      <c r="AJ16" s="37" t="n">
        <v>0.023</v>
      </c>
      <c r="AK16" s="35" t="n">
        <v>-0.056</v>
      </c>
      <c r="AL16" s="37" t="n">
        <v>0</v>
      </c>
      <c r="AM16" s="35" t="n">
        <v>0</v>
      </c>
      <c r="AN16" s="37" t="n">
        <v>0</v>
      </c>
      <c r="AO16" s="35" t="n">
        <v>-1.349</v>
      </c>
      <c r="AP16" s="34" t="n">
        <v>0.048</v>
      </c>
      <c r="AQ16" s="35" t="n">
        <v>0.004</v>
      </c>
      <c r="AR16" s="34" t="n">
        <v>0.106</v>
      </c>
      <c r="AS16" s="35" t="n">
        <v>0.022</v>
      </c>
      <c r="AT16" s="34" t="n">
        <v>0.623</v>
      </c>
      <c r="AU16" s="35" t="n">
        <v>0.64</v>
      </c>
      <c r="AV16" s="34" t="n">
        <v>0.101</v>
      </c>
      <c r="AW16" s="35" t="n">
        <v>0.126</v>
      </c>
      <c r="AX16" s="34" t="n">
        <v>0.272</v>
      </c>
      <c r="AY16" s="35" t="n">
        <v>0.167</v>
      </c>
      <c r="AZ16" s="34" t="n">
        <v>0.178</v>
      </c>
      <c r="BA16" s="35" t="n">
        <v>0</v>
      </c>
      <c r="BB16" s="34" t="n">
        <v>0</v>
      </c>
      <c r="BC16" s="35" t="n">
        <v>-0.001</v>
      </c>
      <c r="BD16" s="37" t="n">
        <v>0</v>
      </c>
      <c r="BE16" s="35" t="n">
        <v>-0.016</v>
      </c>
      <c r="BF16" s="37" t="n">
        <v>-0.001</v>
      </c>
      <c r="BG16" s="35" t="n">
        <v>-0.364</v>
      </c>
      <c r="BH16" s="37" t="n">
        <v>-0.553</v>
      </c>
      <c r="BI16" s="35" t="n">
        <v>-0.445</v>
      </c>
      <c r="BJ16" s="37" t="n">
        <v>-1.687</v>
      </c>
      <c r="BK16" s="35" t="n">
        <v>-3.617</v>
      </c>
      <c r="BL16" s="37" t="n">
        <v>-0.577</v>
      </c>
      <c r="BM16" s="35" t="n">
        <v>-0.351</v>
      </c>
      <c r="BN16" s="37" t="n">
        <v>0</v>
      </c>
      <c r="BO16" s="35" t="n">
        <v>0</v>
      </c>
      <c r="BP16" s="34" t="n">
        <v>4.853</v>
      </c>
      <c r="BQ16" s="35" t="n">
        <f aca="false">BP16-MrgDetail!BP16-MrgGros!BP16-MrgTax!BP16-MrgTransp!BP16-MrgGaz!BP16-MrgEntr!BP16-MrgPipelineGaz!BP16-MrgPipelinePetr!BP16+PrdDetail!BP16+PrdGros!BP16+PrdTransp!BP16+PrdGaz!BP16+PrdEntrepos!BP16+PrdPipelineGaz!BP16+PrdPipelinePetr!BP16-D$49</f>
        <v>-0.00100000000000011</v>
      </c>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1.127</v>
      </c>
      <c r="K17" s="35" t="n">
        <v>0</v>
      </c>
      <c r="L17" s="34" t="n">
        <v>0.004</v>
      </c>
      <c r="M17" s="35" t="n">
        <v>0.012</v>
      </c>
      <c r="N17" s="34" t="n">
        <v>0.005</v>
      </c>
      <c r="O17" s="35" t="n">
        <v>0.001</v>
      </c>
      <c r="P17" s="34" t="n">
        <v>0.008</v>
      </c>
      <c r="Q17" s="36" t="n">
        <v>0.001</v>
      </c>
      <c r="R17" s="34" t="n">
        <v>0.001</v>
      </c>
      <c r="S17" s="36" t="n">
        <v>0.001</v>
      </c>
      <c r="T17" s="34" t="n">
        <v>0.006</v>
      </c>
      <c r="U17" s="36" t="n">
        <v>0</v>
      </c>
      <c r="V17" s="34" t="n">
        <v>0.001</v>
      </c>
      <c r="W17" s="36" t="n">
        <v>0</v>
      </c>
      <c r="X17" s="34" t="n">
        <v>0.003</v>
      </c>
      <c r="Y17" s="36" t="n">
        <v>0.001</v>
      </c>
      <c r="Z17" s="34" t="n">
        <v>0</v>
      </c>
      <c r="AA17" s="36" t="n">
        <v>0</v>
      </c>
      <c r="AB17" s="34" t="n">
        <v>0.04</v>
      </c>
      <c r="AC17" s="35" t="n">
        <v>0.553</v>
      </c>
      <c r="AD17" s="37" t="n">
        <v>0.003</v>
      </c>
      <c r="AE17" s="35" t="n">
        <v>0</v>
      </c>
      <c r="AF17" s="37" t="n">
        <v>0</v>
      </c>
      <c r="AG17" s="35" t="n">
        <v>0</v>
      </c>
      <c r="AH17" s="37" t="n">
        <v>0</v>
      </c>
      <c r="AI17" s="35" t="n">
        <v>0</v>
      </c>
      <c r="AJ17" s="37" t="n">
        <v>0</v>
      </c>
      <c r="AK17" s="35" t="n">
        <v>-0.028</v>
      </c>
      <c r="AL17" s="37" t="n">
        <v>0</v>
      </c>
      <c r="AM17" s="35" t="n">
        <v>0</v>
      </c>
      <c r="AN17" s="37" t="n">
        <v>0</v>
      </c>
      <c r="AO17" s="35" t="n">
        <v>-0.091</v>
      </c>
      <c r="AP17" s="34" t="n">
        <v>0.001</v>
      </c>
      <c r="AQ17" s="35" t="n">
        <v>0</v>
      </c>
      <c r="AR17" s="34" t="n">
        <v>0.001</v>
      </c>
      <c r="AS17" s="35" t="n">
        <v>0</v>
      </c>
      <c r="AT17" s="34" t="n">
        <v>0.108</v>
      </c>
      <c r="AU17" s="35" t="n">
        <v>0.033</v>
      </c>
      <c r="AV17" s="34" t="n">
        <v>0.008</v>
      </c>
      <c r="AW17" s="35" t="n">
        <v>0.012</v>
      </c>
      <c r="AX17" s="34" t="n">
        <v>0.067</v>
      </c>
      <c r="AY17" s="35" t="n">
        <v>0.238</v>
      </c>
      <c r="AZ17" s="34" t="n">
        <v>0.071</v>
      </c>
      <c r="BA17" s="35" t="n">
        <v>0</v>
      </c>
      <c r="BB17" s="34" t="n">
        <v>0</v>
      </c>
      <c r="BC17" s="35" t="n">
        <v>0</v>
      </c>
      <c r="BD17" s="37" t="n">
        <v>0</v>
      </c>
      <c r="BE17" s="35" t="n">
        <v>-0.001</v>
      </c>
      <c r="BF17" s="37" t="n">
        <v>-0.001</v>
      </c>
      <c r="BG17" s="35" t="n">
        <v>-0.026</v>
      </c>
      <c r="BH17" s="37" t="n">
        <v>-0.123</v>
      </c>
      <c r="BI17" s="35" t="n">
        <v>-0.008</v>
      </c>
      <c r="BJ17" s="37" t="n">
        <v>-0.001</v>
      </c>
      <c r="BK17" s="35" t="n">
        <v>-0.533</v>
      </c>
      <c r="BL17" s="37" t="n">
        <v>-0.897</v>
      </c>
      <c r="BM17" s="35" t="n">
        <v>-0.032</v>
      </c>
      <c r="BN17" s="37" t="n">
        <v>0</v>
      </c>
      <c r="BO17" s="35" t="n">
        <v>0</v>
      </c>
      <c r="BP17" s="34" t="n">
        <v>0.567</v>
      </c>
      <c r="BQ17" s="35" t="n">
        <f aca="false">BP17-MrgDetail!BP17-MrgGros!BP17-MrgTax!BP17-MrgTransp!BP17-MrgGaz!BP17-MrgEntr!BP17-MrgPipelineGaz!BP17-MrgPipelinePetr!BP17+PrdDetail!BP17+PrdGros!BP17+PrdTransp!BP17+PrdGaz!BP17+PrdEntrepos!BP17+PrdPipelineGaz!BP17+PrdPipelinePetr!BP17-E$49</f>
        <v>-0.00100000000000011</v>
      </c>
    </row>
    <row r="18" customFormat="false" ht="12.75" hidden="false" customHeight="false" outlineLevel="0" collapsed="false">
      <c r="A18" s="17" t="n">
        <v>3</v>
      </c>
      <c r="B18" s="17" t="s">
        <v>27</v>
      </c>
      <c r="C18" s="33" t="s">
        <v>55</v>
      </c>
      <c r="D18" s="34" t="n">
        <v>0</v>
      </c>
      <c r="E18" s="35" t="n">
        <v>0</v>
      </c>
      <c r="F18" s="34" t="n">
        <v>0.001</v>
      </c>
      <c r="G18" s="35" t="n">
        <v>0</v>
      </c>
      <c r="H18" s="34" t="n">
        <v>0</v>
      </c>
      <c r="I18" s="35" t="n">
        <v>0</v>
      </c>
      <c r="J18" s="34" t="n">
        <v>0</v>
      </c>
      <c r="K18" s="35" t="n">
        <v>0.523</v>
      </c>
      <c r="L18" s="34" t="n">
        <v>0</v>
      </c>
      <c r="M18" s="35" t="n">
        <v>0</v>
      </c>
      <c r="N18" s="34" t="n">
        <v>0</v>
      </c>
      <c r="O18" s="35" t="n">
        <v>0</v>
      </c>
      <c r="P18" s="34" t="n">
        <v>0</v>
      </c>
      <c r="Q18" s="36" t="n">
        <v>0</v>
      </c>
      <c r="R18" s="34" t="n">
        <v>0</v>
      </c>
      <c r="S18" s="36" t="n">
        <v>0</v>
      </c>
      <c r="T18" s="34" t="n">
        <v>0</v>
      </c>
      <c r="U18" s="36" t="n">
        <v>0</v>
      </c>
      <c r="V18" s="34" t="n">
        <v>0.019</v>
      </c>
      <c r="W18" s="36" t="n">
        <v>0</v>
      </c>
      <c r="X18" s="34" t="n">
        <v>0.008</v>
      </c>
      <c r="Y18" s="36" t="n">
        <v>0</v>
      </c>
      <c r="Z18" s="34" t="n">
        <v>0</v>
      </c>
      <c r="AA18" s="36" t="n">
        <v>0</v>
      </c>
      <c r="AB18" s="34" t="n">
        <v>0</v>
      </c>
      <c r="AC18" s="35" t="n">
        <v>0.438</v>
      </c>
      <c r="AD18" s="37" t="n">
        <v>0</v>
      </c>
      <c r="AE18" s="35" t="n">
        <v>0</v>
      </c>
      <c r="AF18" s="37" t="n">
        <v>0</v>
      </c>
      <c r="AG18" s="35" t="n">
        <v>0</v>
      </c>
      <c r="AH18" s="37" t="n">
        <v>0</v>
      </c>
      <c r="AI18" s="35" t="n">
        <v>0</v>
      </c>
      <c r="AJ18" s="37" t="n">
        <v>0.045</v>
      </c>
      <c r="AK18" s="35" t="n">
        <v>0</v>
      </c>
      <c r="AL18" s="37" t="n">
        <v>0</v>
      </c>
      <c r="AM18" s="35" t="n">
        <v>0.685</v>
      </c>
      <c r="AN18" s="37" t="n">
        <v>0</v>
      </c>
      <c r="AO18" s="35" t="n">
        <v>0</v>
      </c>
      <c r="AP18" s="34" t="n">
        <v>0.002</v>
      </c>
      <c r="AQ18" s="35" t="n">
        <v>0</v>
      </c>
      <c r="AR18" s="34" t="n">
        <v>0.006</v>
      </c>
      <c r="AS18" s="35" t="n">
        <v>0.001</v>
      </c>
      <c r="AT18" s="34" t="n">
        <v>0.024</v>
      </c>
      <c r="AU18" s="35" t="n">
        <v>0.017</v>
      </c>
      <c r="AV18" s="34" t="n">
        <v>2.524</v>
      </c>
      <c r="AW18" s="35" t="n">
        <v>0.001</v>
      </c>
      <c r="AX18" s="34" t="n">
        <v>0.004</v>
      </c>
      <c r="AY18" s="35" t="n">
        <v>0.006</v>
      </c>
      <c r="AZ18" s="34" t="n">
        <v>0.003</v>
      </c>
      <c r="BA18" s="35" t="n">
        <v>0</v>
      </c>
      <c r="BB18" s="34" t="n">
        <v>0</v>
      </c>
      <c r="BC18" s="35" t="n">
        <v>-0.009</v>
      </c>
      <c r="BD18" s="37" t="n">
        <v>0</v>
      </c>
      <c r="BE18" s="35" t="n">
        <v>0</v>
      </c>
      <c r="BF18" s="37" t="n">
        <v>0</v>
      </c>
      <c r="BG18" s="35" t="n">
        <v>-0.012</v>
      </c>
      <c r="BH18" s="37" t="n">
        <v>-0.033</v>
      </c>
      <c r="BI18" s="35" t="n">
        <v>-0.005</v>
      </c>
      <c r="BJ18" s="37" t="n">
        <v>-0.001</v>
      </c>
      <c r="BK18" s="35" t="n">
        <v>-0.041</v>
      </c>
      <c r="BL18" s="37" t="n">
        <v>-0.015</v>
      </c>
      <c r="BM18" s="35" t="n">
        <v>-0.012</v>
      </c>
      <c r="BN18" s="37" t="n">
        <v>0</v>
      </c>
      <c r="BO18" s="35" t="n">
        <v>0</v>
      </c>
      <c r="BP18" s="34" t="n">
        <v>4.177</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0</v>
      </c>
      <c r="E19" s="35" t="n">
        <v>0</v>
      </c>
      <c r="F19" s="34" t="n">
        <v>0</v>
      </c>
      <c r="G19" s="35" t="n">
        <v>0</v>
      </c>
      <c r="H19" s="34" t="n">
        <v>0</v>
      </c>
      <c r="I19" s="35" t="n">
        <v>0.001</v>
      </c>
      <c r="J19" s="34" t="n">
        <v>0.042</v>
      </c>
      <c r="K19" s="35" t="n">
        <v>0.002</v>
      </c>
      <c r="L19" s="34" t="n">
        <v>0.001</v>
      </c>
      <c r="M19" s="35" t="n">
        <v>0.001</v>
      </c>
      <c r="N19" s="34" t="n">
        <v>0.098</v>
      </c>
      <c r="O19" s="35" t="n">
        <v>0</v>
      </c>
      <c r="P19" s="34" t="n">
        <v>0</v>
      </c>
      <c r="Q19" s="36" t="n">
        <v>0</v>
      </c>
      <c r="R19" s="34" t="n">
        <v>0</v>
      </c>
      <c r="S19" s="36" t="n">
        <v>0</v>
      </c>
      <c r="T19" s="34" t="n">
        <v>0</v>
      </c>
      <c r="U19" s="36" t="n">
        <v>0</v>
      </c>
      <c r="V19" s="34" t="n">
        <v>0</v>
      </c>
      <c r="W19" s="36" t="n">
        <v>0</v>
      </c>
      <c r="X19" s="34" t="n">
        <v>0</v>
      </c>
      <c r="Y19" s="36" t="n">
        <v>0.109</v>
      </c>
      <c r="Z19" s="34" t="n">
        <v>0.074</v>
      </c>
      <c r="AA19" s="36" t="n">
        <v>0</v>
      </c>
      <c r="AB19" s="34" t="n">
        <v>1.371</v>
      </c>
      <c r="AC19" s="35" t="n">
        <v>0.024</v>
      </c>
      <c r="AD19" s="37" t="n">
        <v>0</v>
      </c>
      <c r="AE19" s="35" t="n">
        <v>0</v>
      </c>
      <c r="AF19" s="37" t="n">
        <v>0</v>
      </c>
      <c r="AG19" s="35" t="n">
        <v>0</v>
      </c>
      <c r="AH19" s="37" t="n">
        <v>0</v>
      </c>
      <c r="AI19" s="35" t="n">
        <v>0</v>
      </c>
      <c r="AJ19" s="37" t="n">
        <v>0</v>
      </c>
      <c r="AK19" s="35" t="n">
        <v>0</v>
      </c>
      <c r="AL19" s="37" t="n">
        <v>0</v>
      </c>
      <c r="AM19" s="35" t="n">
        <v>0</v>
      </c>
      <c r="AN19" s="37" t="n">
        <v>0</v>
      </c>
      <c r="AO19" s="35" t="n">
        <v>-0.007</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001</v>
      </c>
      <c r="BD19" s="37" t="n">
        <v>0</v>
      </c>
      <c r="BE19" s="35" t="n">
        <v>-0.003</v>
      </c>
      <c r="BF19" s="37" t="n">
        <v>0</v>
      </c>
      <c r="BG19" s="35" t="n">
        <v>-0.008</v>
      </c>
      <c r="BH19" s="37" t="n">
        <v>-0.247</v>
      </c>
      <c r="BI19" s="35" t="n">
        <v>-0.045</v>
      </c>
      <c r="BJ19" s="37" t="n">
        <v>-0.063</v>
      </c>
      <c r="BK19" s="35" t="n">
        <v>-1.08</v>
      </c>
      <c r="BL19" s="37" t="n">
        <v>-0.165</v>
      </c>
      <c r="BM19" s="35" t="n">
        <v>-0.104</v>
      </c>
      <c r="BN19" s="37" t="n">
        <v>0</v>
      </c>
      <c r="BO19" s="35" t="n">
        <v>0</v>
      </c>
      <c r="BP19" s="34" t="n">
        <v>0.001</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0</v>
      </c>
      <c r="E20" s="35" t="n">
        <v>0</v>
      </c>
      <c r="F20" s="34" t="n">
        <v>0</v>
      </c>
      <c r="G20" s="35" t="n">
        <v>0</v>
      </c>
      <c r="H20" s="34" t="n">
        <v>5.472</v>
      </c>
      <c r="I20" s="35" t="n">
        <v>0.079</v>
      </c>
      <c r="J20" s="34" t="n">
        <v>49.087</v>
      </c>
      <c r="K20" s="35" t="n">
        <v>0.006</v>
      </c>
      <c r="L20" s="34" t="n">
        <v>0.116</v>
      </c>
      <c r="M20" s="35" t="n">
        <v>0.264</v>
      </c>
      <c r="N20" s="34" t="n">
        <v>0.352</v>
      </c>
      <c r="O20" s="35" t="n">
        <v>0.019</v>
      </c>
      <c r="P20" s="34" t="n">
        <v>0.199</v>
      </c>
      <c r="Q20" s="36" t="n">
        <v>0.029</v>
      </c>
      <c r="R20" s="34" t="n">
        <v>0.027</v>
      </c>
      <c r="S20" s="36" t="n">
        <v>0.002</v>
      </c>
      <c r="T20" s="34" t="n">
        <v>0.147</v>
      </c>
      <c r="U20" s="36" t="n">
        <v>0.005</v>
      </c>
      <c r="V20" s="34" t="n">
        <v>0.056</v>
      </c>
      <c r="W20" s="36" t="n">
        <v>0.006</v>
      </c>
      <c r="X20" s="34" t="n">
        <v>0.286</v>
      </c>
      <c r="Y20" s="36" t="n">
        <v>0.356</v>
      </c>
      <c r="Z20" s="34" t="n">
        <v>0</v>
      </c>
      <c r="AA20" s="36" t="n">
        <v>0.016</v>
      </c>
      <c r="AB20" s="34" t="n">
        <v>0.861</v>
      </c>
      <c r="AC20" s="35" t="n">
        <v>0.43</v>
      </c>
      <c r="AD20" s="37" t="n">
        <v>5.797</v>
      </c>
      <c r="AE20" s="35" t="n">
        <v>0.066</v>
      </c>
      <c r="AF20" s="37" t="n">
        <v>0</v>
      </c>
      <c r="AG20" s="35" t="n">
        <v>0</v>
      </c>
      <c r="AH20" s="37" t="n">
        <v>0</v>
      </c>
      <c r="AI20" s="35" t="n">
        <v>0</v>
      </c>
      <c r="AJ20" s="37" t="n">
        <v>2.378</v>
      </c>
      <c r="AK20" s="35" t="n">
        <v>-0.008</v>
      </c>
      <c r="AL20" s="37" t="n">
        <v>0</v>
      </c>
      <c r="AM20" s="35" t="n">
        <v>33.701</v>
      </c>
      <c r="AN20" s="37" t="n">
        <v>0</v>
      </c>
      <c r="AO20" s="35" t="n">
        <v>-2.008</v>
      </c>
      <c r="AP20" s="34" t="n">
        <v>0.002</v>
      </c>
      <c r="AQ20" s="35" t="n">
        <v>0</v>
      </c>
      <c r="AR20" s="34" t="n">
        <v>0.004</v>
      </c>
      <c r="AS20" s="35" t="n">
        <v>0.001</v>
      </c>
      <c r="AT20" s="34" t="n">
        <v>0.17</v>
      </c>
      <c r="AU20" s="35" t="n">
        <v>0.164</v>
      </c>
      <c r="AV20" s="34" t="n">
        <v>0.05</v>
      </c>
      <c r="AW20" s="35" t="n">
        <v>0.092</v>
      </c>
      <c r="AX20" s="34" t="n">
        <v>0.343</v>
      </c>
      <c r="AY20" s="35" t="n">
        <v>0.102</v>
      </c>
      <c r="AZ20" s="34" t="n">
        <v>0.505</v>
      </c>
      <c r="BA20" s="35" t="n">
        <v>0</v>
      </c>
      <c r="BB20" s="34" t="n">
        <v>0</v>
      </c>
      <c r="BC20" s="35" t="n">
        <v>-0.001</v>
      </c>
      <c r="BD20" s="37" t="n">
        <v>0</v>
      </c>
      <c r="BE20" s="35" t="n">
        <v>-0.006</v>
      </c>
      <c r="BF20" s="37" t="n">
        <v>-0.001</v>
      </c>
      <c r="BG20" s="35" t="n">
        <v>-2.114</v>
      </c>
      <c r="BH20" s="37" t="n">
        <v>-0.808</v>
      </c>
      <c r="BI20" s="35" t="n">
        <v>-0.097</v>
      </c>
      <c r="BJ20" s="37" t="n">
        <v>-0.046</v>
      </c>
      <c r="BK20" s="35" t="n">
        <v>-34.678</v>
      </c>
      <c r="BL20" s="37" t="n">
        <v>-0.201</v>
      </c>
      <c r="BM20" s="35" t="n">
        <v>-0.287</v>
      </c>
      <c r="BN20" s="37" t="n">
        <v>0</v>
      </c>
      <c r="BO20" s="35" t="n">
        <v>0</v>
      </c>
      <c r="BP20" s="34" t="n">
        <v>60.933</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0</v>
      </c>
      <c r="E21" s="35" t="n">
        <v>0</v>
      </c>
      <c r="F21" s="34" t="n">
        <v>0.001</v>
      </c>
      <c r="G21" s="35" t="n">
        <v>0</v>
      </c>
      <c r="H21" s="34" t="n">
        <v>0.664</v>
      </c>
      <c r="I21" s="35" t="n">
        <v>0.008</v>
      </c>
      <c r="J21" s="34" t="n">
        <v>1.305</v>
      </c>
      <c r="K21" s="35" t="n">
        <v>0.304</v>
      </c>
      <c r="L21" s="34" t="n">
        <v>0.19</v>
      </c>
      <c r="M21" s="35" t="n">
        <v>2.891</v>
      </c>
      <c r="N21" s="34" t="n">
        <v>0.783</v>
      </c>
      <c r="O21" s="35" t="n">
        <v>0.324</v>
      </c>
      <c r="P21" s="34" t="n">
        <v>2.947</v>
      </c>
      <c r="Q21" s="36" t="n">
        <v>0.119</v>
      </c>
      <c r="R21" s="34" t="n">
        <v>0.118</v>
      </c>
      <c r="S21" s="36" t="n">
        <v>0.1</v>
      </c>
      <c r="T21" s="34" t="n">
        <v>0.228</v>
      </c>
      <c r="U21" s="36" t="n">
        <v>0.144</v>
      </c>
      <c r="V21" s="34" t="n">
        <v>2.114</v>
      </c>
      <c r="W21" s="36" t="n">
        <v>0.224</v>
      </c>
      <c r="X21" s="34" t="n">
        <v>0</v>
      </c>
      <c r="Y21" s="36" t="n">
        <v>0.053</v>
      </c>
      <c r="Z21" s="34" t="n">
        <v>0</v>
      </c>
      <c r="AA21" s="36" t="n">
        <v>6.001</v>
      </c>
      <c r="AB21" s="34" t="n">
        <v>31.144</v>
      </c>
      <c r="AC21" s="35" t="n">
        <v>21.929</v>
      </c>
      <c r="AD21" s="37" t="n">
        <v>0.21</v>
      </c>
      <c r="AE21" s="35" t="n">
        <v>0.379</v>
      </c>
      <c r="AF21" s="37" t="n">
        <v>0</v>
      </c>
      <c r="AG21" s="35" t="n">
        <v>0</v>
      </c>
      <c r="AH21" s="37" t="n">
        <v>0</v>
      </c>
      <c r="AI21" s="35" t="n">
        <v>0</v>
      </c>
      <c r="AJ21" s="37" t="n">
        <v>0.071</v>
      </c>
      <c r="AK21" s="35" t="n">
        <v>0</v>
      </c>
      <c r="AL21" s="37" t="n">
        <v>0</v>
      </c>
      <c r="AM21" s="35" t="n">
        <v>0.114</v>
      </c>
      <c r="AN21" s="37" t="n">
        <v>0</v>
      </c>
      <c r="AO21" s="35" t="n">
        <v>-0.105</v>
      </c>
      <c r="AP21" s="34" t="n">
        <v>0.015</v>
      </c>
      <c r="AQ21" s="35" t="n">
        <v>0</v>
      </c>
      <c r="AR21" s="34" t="n">
        <v>0.004</v>
      </c>
      <c r="AS21" s="35" t="n">
        <v>0.003</v>
      </c>
      <c r="AT21" s="34" t="n">
        <v>0.085</v>
      </c>
      <c r="AU21" s="35" t="n">
        <v>0.108</v>
      </c>
      <c r="AV21" s="34" t="n">
        <v>0.005</v>
      </c>
      <c r="AW21" s="35" t="n">
        <v>0.013</v>
      </c>
      <c r="AX21" s="34" t="n">
        <v>0.051</v>
      </c>
      <c r="AY21" s="35" t="n">
        <v>0.05</v>
      </c>
      <c r="AZ21" s="34" t="n">
        <v>0.509</v>
      </c>
      <c r="BA21" s="35" t="n">
        <v>0</v>
      </c>
      <c r="BB21" s="34" t="n">
        <v>0</v>
      </c>
      <c r="BC21" s="35" t="n">
        <v>-0.006</v>
      </c>
      <c r="BD21" s="37" t="n">
        <v>0</v>
      </c>
      <c r="BE21" s="35" t="n">
        <v>0</v>
      </c>
      <c r="BF21" s="37" t="n">
        <v>0</v>
      </c>
      <c r="BG21" s="35" t="n">
        <v>-0.002</v>
      </c>
      <c r="BH21" s="37" t="n">
        <v>-0.137</v>
      </c>
      <c r="BI21" s="35" t="n">
        <v>-0.001</v>
      </c>
      <c r="BJ21" s="37" t="n">
        <v>-0.002</v>
      </c>
      <c r="BK21" s="35" t="n">
        <v>-0.043</v>
      </c>
      <c r="BL21" s="37" t="n">
        <v>-0.055</v>
      </c>
      <c r="BM21" s="35" t="n">
        <v>-0.003</v>
      </c>
      <c r="BN21" s="37" t="n">
        <v>0</v>
      </c>
      <c r="BO21" s="35" t="n">
        <v>0</v>
      </c>
      <c r="BP21" s="34" t="n">
        <v>72.855</v>
      </c>
      <c r="BQ21" s="35" t="n">
        <f aca="false">BP21-MrgDetail!BP21-MrgGros!BP21-MrgTax!BP21-MrgTransp!BP21-MrgGaz!BP21-MrgEntr!BP21-MrgPipelineGaz!BP21-MrgPipelinePetr!BP21+PrdDetail!BP21+PrdGros!BP21+PrdTransp!BP21+PrdGaz!BP21+PrdEntrepos!BP21+PrdPipelineGaz!BP21+PrdPipelinePetr!BP21-I$49</f>
        <v>-0.000999999999990564</v>
      </c>
    </row>
    <row r="22" customFormat="false" ht="12.75" hidden="false" customHeight="false" outlineLevel="0" collapsed="false">
      <c r="A22" s="17" t="n">
        <v>7</v>
      </c>
      <c r="B22" s="17" t="s">
        <v>31</v>
      </c>
      <c r="C22" s="33" t="s">
        <v>59</v>
      </c>
      <c r="D22" s="34" t="n">
        <v>0</v>
      </c>
      <c r="E22" s="35" t="n">
        <v>0</v>
      </c>
      <c r="F22" s="34" t="n">
        <v>1.493</v>
      </c>
      <c r="G22" s="35" t="n">
        <v>0</v>
      </c>
      <c r="H22" s="34" t="n">
        <v>1</v>
      </c>
      <c r="I22" s="35" t="n">
        <v>0.791</v>
      </c>
      <c r="J22" s="34" t="n">
        <v>13.535</v>
      </c>
      <c r="K22" s="35" t="n">
        <v>0.004</v>
      </c>
      <c r="L22" s="34" t="n">
        <v>0.066</v>
      </c>
      <c r="M22" s="35" t="n">
        <v>0.554</v>
      </c>
      <c r="N22" s="34" t="n">
        <v>0.181</v>
      </c>
      <c r="O22" s="35" t="n">
        <v>0.272</v>
      </c>
      <c r="P22" s="34" t="n">
        <v>8.132</v>
      </c>
      <c r="Q22" s="36" t="n">
        <v>0.067</v>
      </c>
      <c r="R22" s="34" t="n">
        <v>0.127</v>
      </c>
      <c r="S22" s="36" t="n">
        <v>0.006</v>
      </c>
      <c r="T22" s="34" t="n">
        <v>0.077</v>
      </c>
      <c r="U22" s="36" t="n">
        <v>0.02</v>
      </c>
      <c r="V22" s="34" t="n">
        <v>0.106</v>
      </c>
      <c r="W22" s="36" t="n">
        <v>0.043</v>
      </c>
      <c r="X22" s="34" t="n">
        <v>0</v>
      </c>
      <c r="Y22" s="36" t="n">
        <v>0.012</v>
      </c>
      <c r="Z22" s="34" t="n">
        <v>0</v>
      </c>
      <c r="AA22" s="36" t="n">
        <v>0.251</v>
      </c>
      <c r="AB22" s="34" t="n">
        <v>51.615</v>
      </c>
      <c r="AC22" s="35" t="n">
        <v>0.161</v>
      </c>
      <c r="AD22" s="37" t="n">
        <v>0.004</v>
      </c>
      <c r="AE22" s="35" t="n">
        <v>0</v>
      </c>
      <c r="AF22" s="37" t="n">
        <v>0</v>
      </c>
      <c r="AG22" s="35" t="n">
        <v>523.085</v>
      </c>
      <c r="AH22" s="37" t="n">
        <v>36.906</v>
      </c>
      <c r="AI22" s="35" t="n">
        <v>169.855</v>
      </c>
      <c r="AJ22" s="37" t="n">
        <v>2.228</v>
      </c>
      <c r="AK22" s="35" t="n">
        <v>0</v>
      </c>
      <c r="AL22" s="37" t="n">
        <v>0</v>
      </c>
      <c r="AM22" s="35" t="n">
        <v>1.312</v>
      </c>
      <c r="AN22" s="37" t="n">
        <v>0</v>
      </c>
      <c r="AO22" s="35" t="n">
        <v>-0.088</v>
      </c>
      <c r="AP22" s="34" t="n">
        <v>0</v>
      </c>
      <c r="AQ22" s="35" t="n">
        <v>0</v>
      </c>
      <c r="AR22" s="34" t="n">
        <v>0</v>
      </c>
      <c r="AS22" s="35" t="n">
        <v>0.001</v>
      </c>
      <c r="AT22" s="34" t="n">
        <v>0.019</v>
      </c>
      <c r="AU22" s="35" t="n">
        <v>0.009</v>
      </c>
      <c r="AV22" s="34" t="n">
        <v>0.005</v>
      </c>
      <c r="AW22" s="35" t="n">
        <v>0</v>
      </c>
      <c r="AX22" s="34" t="n">
        <v>0.053</v>
      </c>
      <c r="AY22" s="35" t="n">
        <v>0.022</v>
      </c>
      <c r="AZ22" s="34" t="n">
        <v>0.07</v>
      </c>
      <c r="BA22" s="35" t="n">
        <v>0</v>
      </c>
      <c r="BB22" s="34" t="n">
        <v>0</v>
      </c>
      <c r="BC22" s="35" t="n">
        <v>0</v>
      </c>
      <c r="BD22" s="37" t="n">
        <v>0</v>
      </c>
      <c r="BE22" s="35" t="n">
        <v>-0.01</v>
      </c>
      <c r="BF22" s="37" t="n">
        <v>0</v>
      </c>
      <c r="BG22" s="35" t="n">
        <v>-0.08</v>
      </c>
      <c r="BH22" s="37" t="n">
        <v>-1.002</v>
      </c>
      <c r="BI22" s="35" t="n">
        <v>-0.013</v>
      </c>
      <c r="BJ22" s="37" t="n">
        <v>-0.001</v>
      </c>
      <c r="BK22" s="35" t="n">
        <v>-0.86</v>
      </c>
      <c r="BL22" s="37" t="n">
        <v>-0.075</v>
      </c>
      <c r="BM22" s="35" t="n">
        <v>-0.856</v>
      </c>
      <c r="BN22" s="37" t="n">
        <v>0</v>
      </c>
      <c r="BO22" s="35" t="n">
        <v>0</v>
      </c>
      <c r="BP22" s="34" t="n">
        <v>809.096</v>
      </c>
      <c r="BQ22" s="35" t="n">
        <f aca="false">BP22-MrgDetail!BP22-MrgGros!BP22-MrgTax!BP22-MrgTransp!BP22-MrgGaz!BP22-MrgEntr!BP22-MrgPipelineGaz!BP22-MrgPipelinePetr!BP22+PrdDetail!BP22+PrdGros!BP22+PrdTransp!BP22+PrdGaz!BP22+PrdEntrepos!BP22+PrdPipelineGaz!BP22+PrdPipelinePetr!BP22-J$49</f>
        <v>0.000999999999976353</v>
      </c>
    </row>
    <row r="23" customFormat="false" ht="12.75" hidden="false" customHeight="false" outlineLevel="0" collapsed="false">
      <c r="A23" s="17" t="n">
        <v>8</v>
      </c>
      <c r="B23" s="17" t="s">
        <v>32</v>
      </c>
      <c r="C23" s="33" t="s">
        <v>60</v>
      </c>
      <c r="D23" s="34" t="n">
        <v>0</v>
      </c>
      <c r="E23" s="35" t="n">
        <v>0</v>
      </c>
      <c r="F23" s="34" t="n">
        <v>0.092</v>
      </c>
      <c r="G23" s="35" t="n">
        <v>0</v>
      </c>
      <c r="H23" s="34" t="n">
        <v>13.176</v>
      </c>
      <c r="I23" s="35" t="n">
        <v>22.259</v>
      </c>
      <c r="J23" s="34" t="n">
        <v>350.052</v>
      </c>
      <c r="K23" s="35" t="n">
        <v>2.872</v>
      </c>
      <c r="L23" s="34" t="n">
        <v>3.623</v>
      </c>
      <c r="M23" s="35" t="n">
        <v>5.577</v>
      </c>
      <c r="N23" s="34" t="n">
        <v>21.044</v>
      </c>
      <c r="O23" s="35" t="n">
        <v>1.786</v>
      </c>
      <c r="P23" s="34" t="n">
        <v>2.397</v>
      </c>
      <c r="Q23" s="36" t="n">
        <v>0.705</v>
      </c>
      <c r="R23" s="34" t="n">
        <v>1.343</v>
      </c>
      <c r="S23" s="36" t="n">
        <v>0.176</v>
      </c>
      <c r="T23" s="34" t="n">
        <v>3.737</v>
      </c>
      <c r="U23" s="36" t="n">
        <v>0.344</v>
      </c>
      <c r="V23" s="34" t="n">
        <v>8.975</v>
      </c>
      <c r="W23" s="36" t="n">
        <v>0.291</v>
      </c>
      <c r="X23" s="34" t="n">
        <v>140.534</v>
      </c>
      <c r="Y23" s="36" t="n">
        <v>21.399</v>
      </c>
      <c r="Z23" s="34" t="n">
        <v>0</v>
      </c>
      <c r="AA23" s="36" t="n">
        <v>1.212</v>
      </c>
      <c r="AB23" s="34" t="n">
        <v>56.232</v>
      </c>
      <c r="AC23" s="35" t="n">
        <v>215.204</v>
      </c>
      <c r="AD23" s="37" t="n">
        <v>94.971</v>
      </c>
      <c r="AE23" s="35" t="n">
        <v>12.199</v>
      </c>
      <c r="AF23" s="37" t="n">
        <v>-2.161</v>
      </c>
      <c r="AG23" s="35" t="n">
        <v>0</v>
      </c>
      <c r="AH23" s="37" t="n">
        <v>0.002</v>
      </c>
      <c r="AI23" s="35" t="n">
        <v>0</v>
      </c>
      <c r="AJ23" s="37" t="n">
        <v>3.637</v>
      </c>
      <c r="AK23" s="35" t="n">
        <v>-3.94</v>
      </c>
      <c r="AL23" s="37" t="n">
        <v>0</v>
      </c>
      <c r="AM23" s="35" t="n">
        <v>3.089</v>
      </c>
      <c r="AN23" s="37" t="n">
        <v>1.624</v>
      </c>
      <c r="AO23" s="35" t="n">
        <v>-230.438</v>
      </c>
      <c r="AP23" s="34" t="n">
        <v>1.683</v>
      </c>
      <c r="AQ23" s="35" t="n">
        <v>0.095</v>
      </c>
      <c r="AR23" s="34" t="n">
        <v>3.675</v>
      </c>
      <c r="AS23" s="35" t="n">
        <v>0.722</v>
      </c>
      <c r="AT23" s="34" t="n">
        <v>14.434</v>
      </c>
      <c r="AU23" s="35" t="n">
        <v>15.399</v>
      </c>
      <c r="AV23" s="34" t="n">
        <v>1.49</v>
      </c>
      <c r="AW23" s="35" t="n">
        <v>1.254</v>
      </c>
      <c r="AX23" s="34" t="n">
        <v>5.435</v>
      </c>
      <c r="AY23" s="35" t="n">
        <v>3.264</v>
      </c>
      <c r="AZ23" s="34" t="n">
        <v>15.276</v>
      </c>
      <c r="BA23" s="35" t="n">
        <v>0</v>
      </c>
      <c r="BB23" s="34" t="n">
        <v>0</v>
      </c>
      <c r="BC23" s="35" t="n">
        <v>-3.233</v>
      </c>
      <c r="BD23" s="37" t="n">
        <v>-0.556</v>
      </c>
      <c r="BE23" s="35" t="n">
        <v>-27.7</v>
      </c>
      <c r="BF23" s="37" t="n">
        <v>-9.425</v>
      </c>
      <c r="BG23" s="35" t="n">
        <v>-143.668</v>
      </c>
      <c r="BH23" s="37" t="n">
        <v>-148.428</v>
      </c>
      <c r="BI23" s="35" t="n">
        <v>-25.314</v>
      </c>
      <c r="BJ23" s="37" t="n">
        <v>-7.35</v>
      </c>
      <c r="BK23" s="35" t="n">
        <v>-176.737</v>
      </c>
      <c r="BL23" s="37" t="n">
        <v>-46.261</v>
      </c>
      <c r="BM23" s="35" t="n">
        <v>-20.086</v>
      </c>
      <c r="BN23" s="37" t="n">
        <v>0</v>
      </c>
      <c r="BO23" s="35" t="n">
        <v>0</v>
      </c>
      <c r="BP23" s="34" t="n">
        <v>205.984</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0</v>
      </c>
      <c r="E24" s="35" t="n">
        <v>0</v>
      </c>
      <c r="F24" s="34" t="n">
        <v>0.003</v>
      </c>
      <c r="G24" s="35" t="n">
        <v>0</v>
      </c>
      <c r="H24" s="34" t="n">
        <v>0.158</v>
      </c>
      <c r="I24" s="35" t="n">
        <v>0.027</v>
      </c>
      <c r="J24" s="34" t="n">
        <v>3.27</v>
      </c>
      <c r="K24" s="35" t="n">
        <v>0.039</v>
      </c>
      <c r="L24" s="34" t="n">
        <v>1.117</v>
      </c>
      <c r="M24" s="35" t="n">
        <v>0.492</v>
      </c>
      <c r="N24" s="34" t="n">
        <v>0.373</v>
      </c>
      <c r="O24" s="35" t="n">
        <v>0.211</v>
      </c>
      <c r="P24" s="34" t="n">
        <v>1.028</v>
      </c>
      <c r="Q24" s="36" t="n">
        <v>0.258</v>
      </c>
      <c r="R24" s="34" t="n">
        <v>0.103</v>
      </c>
      <c r="S24" s="36" t="n">
        <v>0.025</v>
      </c>
      <c r="T24" s="34" t="n">
        <v>0.208</v>
      </c>
      <c r="U24" s="36" t="n">
        <v>0.036</v>
      </c>
      <c r="V24" s="34" t="n">
        <v>0.228</v>
      </c>
      <c r="W24" s="36" t="n">
        <v>0.035</v>
      </c>
      <c r="X24" s="34" t="n">
        <v>3.156</v>
      </c>
      <c r="Y24" s="36" t="n">
        <v>0.077</v>
      </c>
      <c r="Z24" s="34" t="n">
        <v>0</v>
      </c>
      <c r="AA24" s="36" t="n">
        <v>0.149</v>
      </c>
      <c r="AB24" s="34" t="n">
        <v>3.692</v>
      </c>
      <c r="AC24" s="35" t="n">
        <v>4.015</v>
      </c>
      <c r="AD24" s="37" t="n">
        <v>2.045</v>
      </c>
      <c r="AE24" s="35" t="n">
        <v>0.279</v>
      </c>
      <c r="AF24" s="37" t="n">
        <v>-0.059</v>
      </c>
      <c r="AG24" s="35" t="n">
        <v>0</v>
      </c>
      <c r="AH24" s="37" t="n">
        <v>0</v>
      </c>
      <c r="AI24" s="35" t="n">
        <v>0</v>
      </c>
      <c r="AJ24" s="37" t="n">
        <v>0.088</v>
      </c>
      <c r="AK24" s="35" t="n">
        <v>-0.033</v>
      </c>
      <c r="AL24" s="37" t="n">
        <v>0</v>
      </c>
      <c r="AM24" s="35" t="n">
        <v>0.695</v>
      </c>
      <c r="AN24" s="37" t="n">
        <v>0.022</v>
      </c>
      <c r="AO24" s="35" t="n">
        <v>-5.343</v>
      </c>
      <c r="AP24" s="34" t="n">
        <v>0.037</v>
      </c>
      <c r="AQ24" s="35" t="n">
        <v>0.002</v>
      </c>
      <c r="AR24" s="34" t="n">
        <v>0.072</v>
      </c>
      <c r="AS24" s="35" t="n">
        <v>0.014</v>
      </c>
      <c r="AT24" s="34" t="n">
        <v>0.238</v>
      </c>
      <c r="AU24" s="35" t="n">
        <v>0.284</v>
      </c>
      <c r="AV24" s="34" t="n">
        <v>0.032</v>
      </c>
      <c r="AW24" s="35" t="n">
        <v>0.038</v>
      </c>
      <c r="AX24" s="34" t="n">
        <v>0.094</v>
      </c>
      <c r="AY24" s="35" t="n">
        <v>0.059</v>
      </c>
      <c r="AZ24" s="34" t="n">
        <v>0.507</v>
      </c>
      <c r="BA24" s="35" t="n">
        <v>0</v>
      </c>
      <c r="BB24" s="34" t="n">
        <v>0</v>
      </c>
      <c r="BC24" s="36" t="n">
        <v>-0.007</v>
      </c>
      <c r="BD24" s="37" t="n">
        <v>-0.002</v>
      </c>
      <c r="BE24" s="35" t="n">
        <v>-0.048</v>
      </c>
      <c r="BF24" s="37" t="n">
        <v>-0.014</v>
      </c>
      <c r="BG24" s="35" t="n">
        <v>-1.727</v>
      </c>
      <c r="BH24" s="37" t="n">
        <v>-3.582</v>
      </c>
      <c r="BI24" s="35" t="n">
        <v>-0.729</v>
      </c>
      <c r="BJ24" s="37" t="n">
        <v>-0.364</v>
      </c>
      <c r="BK24" s="35" t="n">
        <v>-3.064</v>
      </c>
      <c r="BL24" s="37" t="n">
        <v>-1.783</v>
      </c>
      <c r="BM24" s="35" t="n">
        <v>-1.734</v>
      </c>
      <c r="BN24" s="37" t="n">
        <v>0</v>
      </c>
      <c r="BO24" s="35" t="n">
        <v>0</v>
      </c>
      <c r="BP24" s="34" t="n">
        <v>4.714</v>
      </c>
      <c r="BQ24" s="35" t="n">
        <f aca="false">BP24-MrgDetail!BP24-MrgGros!BP24-MrgTax!BP24-MrgTransp!BP24-MrgGaz!BP24-MrgEntr!BP24-MrgPipelineGaz!BP24-MrgPipelinePetr!BP24+PrdDetail!BP24+PrdGros!BP24+PrdTransp!BP24+PrdGaz!BP24+PrdEntrepos!BP24+PrdPipelineGaz!BP24+PrdPipelinePetr!BP24-L$49</f>
        <v>-0.000999999999997669</v>
      </c>
    </row>
    <row r="25" customFormat="false" ht="12.75" hidden="false" customHeight="false" outlineLevel="0" collapsed="false">
      <c r="A25" s="17" t="n">
        <v>10</v>
      </c>
      <c r="B25" s="17" t="s">
        <v>34</v>
      </c>
      <c r="C25" s="33" t="s">
        <v>62</v>
      </c>
      <c r="D25" s="34" t="n">
        <v>0</v>
      </c>
      <c r="E25" s="35" t="n">
        <v>0</v>
      </c>
      <c r="F25" s="34" t="n">
        <v>0</v>
      </c>
      <c r="G25" s="35" t="n">
        <v>0</v>
      </c>
      <c r="H25" s="34" t="n">
        <v>0.011</v>
      </c>
      <c r="I25" s="35" t="n">
        <v>0.01</v>
      </c>
      <c r="J25" s="34" t="n">
        <v>0.457</v>
      </c>
      <c r="K25" s="35" t="n">
        <v>0.019</v>
      </c>
      <c r="L25" s="34" t="n">
        <v>0.257</v>
      </c>
      <c r="M25" s="35" t="n">
        <v>0.3</v>
      </c>
      <c r="N25" s="34" t="n">
        <v>0.605</v>
      </c>
      <c r="O25" s="35" t="n">
        <v>0.167</v>
      </c>
      <c r="P25" s="34" t="n">
        <v>0.631</v>
      </c>
      <c r="Q25" s="36" t="n">
        <v>0.212</v>
      </c>
      <c r="R25" s="34" t="n">
        <v>0.426</v>
      </c>
      <c r="S25" s="36" t="n">
        <v>0.031</v>
      </c>
      <c r="T25" s="34" t="n">
        <v>0.094</v>
      </c>
      <c r="U25" s="36" t="n">
        <v>0.102</v>
      </c>
      <c r="V25" s="34" t="n">
        <v>0.267</v>
      </c>
      <c r="W25" s="36" t="n">
        <v>0.035</v>
      </c>
      <c r="X25" s="34" t="n">
        <v>0.055</v>
      </c>
      <c r="Y25" s="36" t="n">
        <v>1.326</v>
      </c>
      <c r="Z25" s="34" t="n">
        <v>0.007</v>
      </c>
      <c r="AA25" s="36" t="n">
        <v>0.162</v>
      </c>
      <c r="AB25" s="34" t="n">
        <v>2.385</v>
      </c>
      <c r="AC25" s="35" t="n">
        <v>4.298</v>
      </c>
      <c r="AD25" s="37" t="n">
        <v>0.067</v>
      </c>
      <c r="AE25" s="35" t="n">
        <v>0.08</v>
      </c>
      <c r="AF25" s="37" t="n">
        <v>0</v>
      </c>
      <c r="AG25" s="35" t="n">
        <v>0</v>
      </c>
      <c r="AH25" s="37" t="n">
        <v>0</v>
      </c>
      <c r="AI25" s="35" t="n">
        <v>0</v>
      </c>
      <c r="AJ25" s="37" t="n">
        <v>0</v>
      </c>
      <c r="AK25" s="35" t="n">
        <v>0</v>
      </c>
      <c r="AL25" s="37" t="n">
        <v>0</v>
      </c>
      <c r="AM25" s="35" t="n">
        <v>0.499</v>
      </c>
      <c r="AN25" s="37" t="n">
        <v>0.001</v>
      </c>
      <c r="AO25" s="35" t="n">
        <v>-0.708</v>
      </c>
      <c r="AP25" s="34" t="n">
        <v>0.071</v>
      </c>
      <c r="AQ25" s="35" t="n">
        <v>0</v>
      </c>
      <c r="AR25" s="34" t="n">
        <v>0.029</v>
      </c>
      <c r="AS25" s="35" t="n">
        <v>0.016</v>
      </c>
      <c r="AT25" s="34" t="n">
        <v>2.049</v>
      </c>
      <c r="AU25" s="35" t="n">
        <v>0.76</v>
      </c>
      <c r="AV25" s="34" t="n">
        <v>0.09</v>
      </c>
      <c r="AW25" s="35" t="n">
        <v>0.065</v>
      </c>
      <c r="AX25" s="34" t="n">
        <v>0.197</v>
      </c>
      <c r="AY25" s="35" t="n">
        <v>0.325</v>
      </c>
      <c r="AZ25" s="34" t="n">
        <v>3.488</v>
      </c>
      <c r="BA25" s="35" t="n">
        <v>0</v>
      </c>
      <c r="BB25" s="34" t="n">
        <v>0</v>
      </c>
      <c r="BC25" s="35" t="n">
        <v>-0.005</v>
      </c>
      <c r="BD25" s="37" t="n">
        <v>-0.001</v>
      </c>
      <c r="BE25" s="35" t="n">
        <v>-0.04</v>
      </c>
      <c r="BF25" s="37" t="n">
        <v>-0.076</v>
      </c>
      <c r="BG25" s="35" t="n">
        <v>-0.667</v>
      </c>
      <c r="BH25" s="37" t="n">
        <v>-0.565</v>
      </c>
      <c r="BI25" s="35" t="n">
        <v>-0.122</v>
      </c>
      <c r="BJ25" s="37" t="n">
        <v>-0.076</v>
      </c>
      <c r="BK25" s="35" t="n">
        <v>-1.463</v>
      </c>
      <c r="BL25" s="37" t="n">
        <v>-0.775</v>
      </c>
      <c r="BM25" s="35" t="n">
        <v>-0.816</v>
      </c>
      <c r="BN25" s="37" t="n">
        <v>0</v>
      </c>
      <c r="BO25" s="35" t="n">
        <v>0</v>
      </c>
      <c r="BP25" s="34" t="n">
        <v>14.283</v>
      </c>
      <c r="BQ25" s="35" t="n">
        <f aca="false">BP25-MrgDetail!BP25-MrgGros!BP25-MrgTax!BP25-MrgTransp!BP25-MrgGaz!BP25-MrgEntr!BP25-MrgPipelineGaz!BP25-MrgPipelinePetr!BP25+PrdDetail!BP25+PrdGros!BP25+PrdTransp!BP25+PrdGaz!BP25+PrdEntrepos!BP25+PrdPipelineGaz!BP25+PrdPipelinePetr!BP25-M$49</f>
        <v>0.00100000000000477</v>
      </c>
    </row>
    <row r="26" customFormat="false" ht="12.75" hidden="false" customHeight="false" outlineLevel="0" collapsed="false">
      <c r="A26" s="17" t="n">
        <v>11</v>
      </c>
      <c r="B26" s="17" t="s">
        <v>35</v>
      </c>
      <c r="C26" s="33" t="s">
        <v>63</v>
      </c>
      <c r="D26" s="34" t="n">
        <v>0</v>
      </c>
      <c r="E26" s="35" t="n">
        <v>0</v>
      </c>
      <c r="F26" s="34" t="n">
        <v>0.03</v>
      </c>
      <c r="G26" s="35" t="n">
        <v>0</v>
      </c>
      <c r="H26" s="34" t="n">
        <v>0.026</v>
      </c>
      <c r="I26" s="35" t="n">
        <v>0.056</v>
      </c>
      <c r="J26" s="34" t="n">
        <v>4.284</v>
      </c>
      <c r="K26" s="35" t="n">
        <v>0.453</v>
      </c>
      <c r="L26" s="34" t="n">
        <v>0.761</v>
      </c>
      <c r="M26" s="35" t="n">
        <v>3.13</v>
      </c>
      <c r="N26" s="34" t="n">
        <v>15.939</v>
      </c>
      <c r="O26" s="35" t="n">
        <v>0.332</v>
      </c>
      <c r="P26" s="34" t="n">
        <v>1.706</v>
      </c>
      <c r="Q26" s="36" t="n">
        <v>0.678</v>
      </c>
      <c r="R26" s="34" t="n">
        <v>0.373</v>
      </c>
      <c r="S26" s="36" t="n">
        <v>0.006</v>
      </c>
      <c r="T26" s="34" t="n">
        <v>0.105</v>
      </c>
      <c r="U26" s="36" t="n">
        <v>0.118</v>
      </c>
      <c r="V26" s="34" t="n">
        <v>0.251</v>
      </c>
      <c r="W26" s="36" t="n">
        <v>0.162</v>
      </c>
      <c r="X26" s="34" t="n">
        <v>0.005</v>
      </c>
      <c r="Y26" s="36" t="n">
        <v>39.205</v>
      </c>
      <c r="Z26" s="34" t="n">
        <v>16.792</v>
      </c>
      <c r="AA26" s="36" t="n">
        <v>0.271</v>
      </c>
      <c r="AB26" s="34" t="n">
        <v>72.022</v>
      </c>
      <c r="AC26" s="35" t="n">
        <v>19.996</v>
      </c>
      <c r="AD26" s="37" t="n">
        <v>0.029</v>
      </c>
      <c r="AE26" s="35" t="n">
        <v>0.04</v>
      </c>
      <c r="AF26" s="37" t="n">
        <v>0</v>
      </c>
      <c r="AG26" s="35" t="n">
        <v>0</v>
      </c>
      <c r="AH26" s="37" t="n">
        <v>0.029</v>
      </c>
      <c r="AI26" s="35" t="n">
        <v>0</v>
      </c>
      <c r="AJ26" s="37" t="n">
        <v>0</v>
      </c>
      <c r="AK26" s="35" t="n">
        <v>0</v>
      </c>
      <c r="AL26" s="37" t="n">
        <v>0</v>
      </c>
      <c r="AM26" s="35" t="n">
        <v>3.199</v>
      </c>
      <c r="AN26" s="37" t="n">
        <v>0</v>
      </c>
      <c r="AO26" s="35" t="n">
        <v>-10.438</v>
      </c>
      <c r="AP26" s="34" t="n">
        <v>2.182</v>
      </c>
      <c r="AQ26" s="35" t="n">
        <v>0.218</v>
      </c>
      <c r="AR26" s="34" t="n">
        <v>1.234</v>
      </c>
      <c r="AS26" s="35" t="n">
        <v>0.371</v>
      </c>
      <c r="AT26" s="34" t="n">
        <v>1.58</v>
      </c>
      <c r="AU26" s="35" t="n">
        <v>5.245</v>
      </c>
      <c r="AV26" s="34" t="n">
        <v>3.361</v>
      </c>
      <c r="AW26" s="35" t="n">
        <v>2.037</v>
      </c>
      <c r="AX26" s="34" t="n">
        <v>2.04</v>
      </c>
      <c r="AY26" s="35" t="n">
        <v>2.68</v>
      </c>
      <c r="AZ26" s="34" t="n">
        <v>3.377</v>
      </c>
      <c r="BA26" s="35" t="n">
        <v>0</v>
      </c>
      <c r="BB26" s="34" t="n">
        <v>0</v>
      </c>
      <c r="BC26" s="35" t="n">
        <v>-1.674</v>
      </c>
      <c r="BD26" s="37" t="n">
        <v>-0.011</v>
      </c>
      <c r="BE26" s="35" t="n">
        <v>-2.868</v>
      </c>
      <c r="BF26" s="37" t="n">
        <v>-0.176</v>
      </c>
      <c r="BG26" s="35" t="n">
        <v>-18.531</v>
      </c>
      <c r="BH26" s="37" t="n">
        <v>-22.104</v>
      </c>
      <c r="BI26" s="35" t="n">
        <v>-7.454</v>
      </c>
      <c r="BJ26" s="37" t="n">
        <v>-0.385</v>
      </c>
      <c r="BK26" s="35" t="n">
        <v>-14.483</v>
      </c>
      <c r="BL26" s="37" t="n">
        <v>-10.995</v>
      </c>
      <c r="BM26" s="35" t="n">
        <v>-18.296</v>
      </c>
      <c r="BN26" s="37" t="n">
        <v>0</v>
      </c>
      <c r="BO26" s="35" t="n">
        <v>0</v>
      </c>
      <c r="BP26" s="34" t="n">
        <v>96.908</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0</v>
      </c>
      <c r="E27" s="35" t="n">
        <v>0</v>
      </c>
      <c r="F27" s="34" t="n">
        <v>0.001</v>
      </c>
      <c r="G27" s="35" t="n">
        <v>0</v>
      </c>
      <c r="H27" s="34" t="n">
        <v>0.392</v>
      </c>
      <c r="I27" s="35" t="n">
        <v>0.032</v>
      </c>
      <c r="J27" s="34" t="n">
        <v>1.377</v>
      </c>
      <c r="K27" s="35" t="n">
        <v>0.067</v>
      </c>
      <c r="L27" s="34" t="n">
        <v>0.532</v>
      </c>
      <c r="M27" s="35" t="n">
        <v>1.789</v>
      </c>
      <c r="N27" s="34" t="n">
        <v>1.585</v>
      </c>
      <c r="O27" s="35" t="n">
        <v>2.3</v>
      </c>
      <c r="P27" s="34" t="n">
        <v>2.773</v>
      </c>
      <c r="Q27" s="36" t="n">
        <v>1.108</v>
      </c>
      <c r="R27" s="34" t="n">
        <v>0.573</v>
      </c>
      <c r="S27" s="36" t="n">
        <v>0.115</v>
      </c>
      <c r="T27" s="34" t="n">
        <v>0.59</v>
      </c>
      <c r="U27" s="36" t="n">
        <v>0.104</v>
      </c>
      <c r="V27" s="34" t="n">
        <v>0.745</v>
      </c>
      <c r="W27" s="36" t="n">
        <v>0.232</v>
      </c>
      <c r="X27" s="34" t="n">
        <v>6.098</v>
      </c>
      <c r="Y27" s="36" t="n">
        <v>8.32</v>
      </c>
      <c r="Z27" s="34" t="n">
        <v>0</v>
      </c>
      <c r="AA27" s="36" t="n">
        <v>0.706</v>
      </c>
      <c r="AB27" s="34" t="n">
        <v>13.607</v>
      </c>
      <c r="AC27" s="35" t="n">
        <v>15.49</v>
      </c>
      <c r="AD27" s="37" t="n">
        <v>0.866</v>
      </c>
      <c r="AE27" s="35" t="n">
        <v>0.508</v>
      </c>
      <c r="AF27" s="37" t="n">
        <v>0</v>
      </c>
      <c r="AG27" s="35" t="n">
        <v>0</v>
      </c>
      <c r="AH27" s="37" t="n">
        <v>0.006</v>
      </c>
      <c r="AI27" s="35" t="n">
        <v>0</v>
      </c>
      <c r="AJ27" s="37" t="n">
        <v>0.02</v>
      </c>
      <c r="AK27" s="35" t="n">
        <v>-0.022</v>
      </c>
      <c r="AL27" s="37" t="n">
        <v>0</v>
      </c>
      <c r="AM27" s="35" t="n">
        <v>6.598</v>
      </c>
      <c r="AN27" s="37" t="n">
        <v>0</v>
      </c>
      <c r="AO27" s="35" t="n">
        <v>-2.584</v>
      </c>
      <c r="AP27" s="34" t="n">
        <v>0.155</v>
      </c>
      <c r="AQ27" s="35" t="n">
        <v>0.043</v>
      </c>
      <c r="AR27" s="34" t="n">
        <v>0.26</v>
      </c>
      <c r="AS27" s="35" t="n">
        <v>0.174</v>
      </c>
      <c r="AT27" s="34" t="n">
        <v>1.983</v>
      </c>
      <c r="AU27" s="35" t="n">
        <v>2.562</v>
      </c>
      <c r="AV27" s="34" t="n">
        <v>0.285</v>
      </c>
      <c r="AW27" s="35" t="n">
        <v>0.313</v>
      </c>
      <c r="AX27" s="34" t="n">
        <v>2.726</v>
      </c>
      <c r="AY27" s="35" t="n">
        <v>0.472</v>
      </c>
      <c r="AZ27" s="34" t="n">
        <v>0.949</v>
      </c>
      <c r="BA27" s="35" t="n">
        <v>0</v>
      </c>
      <c r="BB27" s="34" t="n">
        <v>0.07</v>
      </c>
      <c r="BC27" s="35" t="n">
        <v>-0.027</v>
      </c>
      <c r="BD27" s="37" t="n">
        <v>-0.004</v>
      </c>
      <c r="BE27" s="35" t="n">
        <v>-0.073</v>
      </c>
      <c r="BF27" s="37" t="n">
        <v>-0.063</v>
      </c>
      <c r="BG27" s="35" t="n">
        <v>-9.247</v>
      </c>
      <c r="BH27" s="37" t="n">
        <v>-7.674</v>
      </c>
      <c r="BI27" s="35" t="n">
        <v>-0.83</v>
      </c>
      <c r="BJ27" s="37" t="n">
        <v>-0.064</v>
      </c>
      <c r="BK27" s="35" t="n">
        <v>-2.661</v>
      </c>
      <c r="BL27" s="37" t="n">
        <v>-1.767</v>
      </c>
      <c r="BM27" s="35" t="n">
        <v>-1.996</v>
      </c>
      <c r="BN27" s="37" t="n">
        <v>0</v>
      </c>
      <c r="BO27" s="35" t="n">
        <v>0</v>
      </c>
      <c r="BP27" s="34" t="n">
        <v>49.512</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0</v>
      </c>
      <c r="E28" s="35" t="n">
        <v>0</v>
      </c>
      <c r="F28" s="34" t="n">
        <v>0.126</v>
      </c>
      <c r="G28" s="35" t="n">
        <v>0</v>
      </c>
      <c r="H28" s="34" t="n">
        <v>1.856</v>
      </c>
      <c r="I28" s="35" t="n">
        <v>1.125</v>
      </c>
      <c r="J28" s="34" t="n">
        <v>23.426</v>
      </c>
      <c r="K28" s="35" t="n">
        <v>0.644</v>
      </c>
      <c r="L28" s="34" t="n">
        <v>3.615</v>
      </c>
      <c r="M28" s="35" t="n">
        <v>15.552</v>
      </c>
      <c r="N28" s="34" t="n">
        <v>4.921</v>
      </c>
      <c r="O28" s="35" t="n">
        <v>1.758</v>
      </c>
      <c r="P28" s="34" t="n">
        <v>26.615</v>
      </c>
      <c r="Q28" s="36" t="n">
        <v>1.674</v>
      </c>
      <c r="R28" s="34" t="n">
        <v>2.486</v>
      </c>
      <c r="S28" s="36" t="n">
        <v>0.626</v>
      </c>
      <c r="T28" s="34" t="n">
        <v>1.807</v>
      </c>
      <c r="U28" s="36" t="n">
        <v>0.457</v>
      </c>
      <c r="V28" s="34" t="n">
        <v>4.565</v>
      </c>
      <c r="W28" s="36" t="n">
        <v>0.77</v>
      </c>
      <c r="X28" s="34" t="n">
        <v>0.013</v>
      </c>
      <c r="Y28" s="36" t="n">
        <v>0.763</v>
      </c>
      <c r="Z28" s="34" t="n">
        <v>0</v>
      </c>
      <c r="AA28" s="36" t="n">
        <v>1.214</v>
      </c>
      <c r="AB28" s="34" t="n">
        <v>56.754</v>
      </c>
      <c r="AC28" s="35" t="n">
        <v>162.376</v>
      </c>
      <c r="AD28" s="37" t="n">
        <v>0.139</v>
      </c>
      <c r="AE28" s="35" t="n">
        <v>0.061</v>
      </c>
      <c r="AF28" s="37" t="n">
        <v>0</v>
      </c>
      <c r="AG28" s="35" t="n">
        <v>0</v>
      </c>
      <c r="AH28" s="37" t="n">
        <v>2.939</v>
      </c>
      <c r="AI28" s="35" t="n">
        <v>0</v>
      </c>
      <c r="AJ28" s="37" t="n">
        <v>0</v>
      </c>
      <c r="AK28" s="35" t="n">
        <v>0</v>
      </c>
      <c r="AL28" s="37" t="n">
        <v>0</v>
      </c>
      <c r="AM28" s="35" t="n">
        <v>2.835</v>
      </c>
      <c r="AN28" s="37" t="n">
        <v>0</v>
      </c>
      <c r="AO28" s="35" t="n">
        <v>-2.775</v>
      </c>
      <c r="AP28" s="34" t="n">
        <v>0.024</v>
      </c>
      <c r="AQ28" s="35" t="n">
        <v>0.01</v>
      </c>
      <c r="AR28" s="34" t="n">
        <v>0.083</v>
      </c>
      <c r="AS28" s="35" t="n">
        <v>0.043</v>
      </c>
      <c r="AT28" s="34" t="n">
        <v>1.222</v>
      </c>
      <c r="AU28" s="35" t="n">
        <v>2.261</v>
      </c>
      <c r="AV28" s="34" t="n">
        <v>0.29</v>
      </c>
      <c r="AW28" s="35" t="n">
        <v>0.378</v>
      </c>
      <c r="AX28" s="34" t="n">
        <v>1.539</v>
      </c>
      <c r="AY28" s="35" t="n">
        <v>1.146</v>
      </c>
      <c r="AZ28" s="34" t="n">
        <v>1.309</v>
      </c>
      <c r="BA28" s="35" t="n">
        <v>0</v>
      </c>
      <c r="BB28" s="34" t="n">
        <v>0</v>
      </c>
      <c r="BC28" s="35" t="n">
        <v>-0.184</v>
      </c>
      <c r="BD28" s="37" t="n">
        <v>-0.004</v>
      </c>
      <c r="BE28" s="35" t="n">
        <v>-0.287</v>
      </c>
      <c r="BF28" s="37" t="n">
        <v>-0.033</v>
      </c>
      <c r="BG28" s="35" t="n">
        <v>-2.437</v>
      </c>
      <c r="BH28" s="37" t="n">
        <v>-31.756</v>
      </c>
      <c r="BI28" s="35" t="n">
        <v>-0.531</v>
      </c>
      <c r="BJ28" s="37" t="n">
        <v>-0.279</v>
      </c>
      <c r="BK28" s="35" t="n">
        <v>-9.8</v>
      </c>
      <c r="BL28" s="37" t="n">
        <v>-3.662</v>
      </c>
      <c r="BM28" s="35" t="n">
        <v>-7.004</v>
      </c>
      <c r="BN28" s="37" t="n">
        <v>0</v>
      </c>
      <c r="BO28" s="35" t="n">
        <v>0</v>
      </c>
      <c r="BP28" s="34" t="n">
        <v>268.668</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7" t="n">
        <v>14</v>
      </c>
      <c r="B29" s="17" t="s">
        <v>38</v>
      </c>
      <c r="C29" s="33" t="s">
        <v>66</v>
      </c>
      <c r="D29" s="34" t="n">
        <v>0</v>
      </c>
      <c r="E29" s="35" t="n">
        <v>0</v>
      </c>
      <c r="F29" s="34" t="n">
        <v>0.081</v>
      </c>
      <c r="G29" s="35" t="n">
        <v>0</v>
      </c>
      <c r="H29" s="34" t="n">
        <v>0.344</v>
      </c>
      <c r="I29" s="35" t="n">
        <v>0.028</v>
      </c>
      <c r="J29" s="34" t="n">
        <v>99.393</v>
      </c>
      <c r="K29" s="35" t="n">
        <v>0.18</v>
      </c>
      <c r="L29" s="34" t="n">
        <v>1.014</v>
      </c>
      <c r="M29" s="35" t="n">
        <v>3.355</v>
      </c>
      <c r="N29" s="34" t="n">
        <v>1.859</v>
      </c>
      <c r="O29" s="35" t="n">
        <v>0.584</v>
      </c>
      <c r="P29" s="34" t="n">
        <v>6.035</v>
      </c>
      <c r="Q29" s="36" t="n">
        <v>3.261</v>
      </c>
      <c r="R29" s="34" t="n">
        <v>0.915</v>
      </c>
      <c r="S29" s="36" t="n">
        <v>0.026</v>
      </c>
      <c r="T29" s="34" t="n">
        <v>0.765</v>
      </c>
      <c r="U29" s="36" t="n">
        <v>0.261</v>
      </c>
      <c r="V29" s="34" t="n">
        <v>0.738</v>
      </c>
      <c r="W29" s="36" t="n">
        <v>0.245</v>
      </c>
      <c r="X29" s="34" t="n">
        <v>0.279</v>
      </c>
      <c r="Y29" s="36" t="n">
        <v>10.75</v>
      </c>
      <c r="Z29" s="34" t="n">
        <v>0</v>
      </c>
      <c r="AA29" s="36" t="n">
        <v>0.432</v>
      </c>
      <c r="AB29" s="34" t="n">
        <v>17.375</v>
      </c>
      <c r="AC29" s="35" t="n">
        <v>1.522</v>
      </c>
      <c r="AD29" s="37" t="n">
        <v>2.604</v>
      </c>
      <c r="AE29" s="35" t="n">
        <v>1.638</v>
      </c>
      <c r="AF29" s="37" t="n">
        <v>0</v>
      </c>
      <c r="AG29" s="35" t="n">
        <v>0</v>
      </c>
      <c r="AH29" s="37" t="n">
        <v>0.453</v>
      </c>
      <c r="AI29" s="35" t="n">
        <v>0</v>
      </c>
      <c r="AJ29" s="37" t="n">
        <v>0</v>
      </c>
      <c r="AK29" s="35" t="n">
        <v>-0.007</v>
      </c>
      <c r="AL29" s="37" t="n">
        <v>0</v>
      </c>
      <c r="AM29" s="35" t="n">
        <v>0.164</v>
      </c>
      <c r="AN29" s="37" t="n">
        <v>0</v>
      </c>
      <c r="AO29" s="35" t="n">
        <v>-16.382</v>
      </c>
      <c r="AP29" s="34" t="n">
        <v>0.008</v>
      </c>
      <c r="AQ29" s="35" t="n">
        <v>0.001</v>
      </c>
      <c r="AR29" s="34" t="n">
        <v>0.024</v>
      </c>
      <c r="AS29" s="35" t="n">
        <v>0.006</v>
      </c>
      <c r="AT29" s="34" t="n">
        <v>0.153</v>
      </c>
      <c r="AU29" s="35" t="n">
        <v>3.635</v>
      </c>
      <c r="AV29" s="34" t="n">
        <v>0.006</v>
      </c>
      <c r="AW29" s="35" t="n">
        <v>0.004</v>
      </c>
      <c r="AX29" s="34" t="n">
        <v>0.082</v>
      </c>
      <c r="AY29" s="35" t="n">
        <v>0.091</v>
      </c>
      <c r="AZ29" s="34" t="n">
        <v>4.139</v>
      </c>
      <c r="BA29" s="35" t="n">
        <v>0</v>
      </c>
      <c r="BB29" s="34" t="n">
        <v>0</v>
      </c>
      <c r="BC29" s="35" t="n">
        <v>-2.465</v>
      </c>
      <c r="BD29" s="37" t="n">
        <v>0</v>
      </c>
      <c r="BE29" s="35" t="n">
        <v>-3.015</v>
      </c>
      <c r="BF29" s="37" t="n">
        <v>-0.056</v>
      </c>
      <c r="BG29" s="35" t="n">
        <v>-8.965</v>
      </c>
      <c r="BH29" s="37" t="n">
        <v>-35.989</v>
      </c>
      <c r="BI29" s="35" t="n">
        <v>-7.566</v>
      </c>
      <c r="BJ29" s="37" t="n">
        <v>-4.223</v>
      </c>
      <c r="BK29" s="35" t="n">
        <v>-21.166</v>
      </c>
      <c r="BL29" s="37" t="n">
        <v>-12.22</v>
      </c>
      <c r="BM29" s="35" t="n">
        <v>-21.498</v>
      </c>
      <c r="BN29" s="37" t="n">
        <v>0</v>
      </c>
      <c r="BO29" s="35" t="n">
        <v>0</v>
      </c>
      <c r="BP29" s="34" t="n">
        <v>28.897</v>
      </c>
      <c r="BQ29" s="35" t="n">
        <f aca="false">BP29-MrgDetail!BP29-MrgGros!BP29-MrgTax!BP29-MrgTransp!BP29-MrgGaz!BP29-MrgEntr!BP29-MrgPipelineGaz!BP29-MrgPipelinePetr!BP29+PrdDetail!BP29+PrdGros!BP29+PrdTransp!BP29+PrdGaz!BP29+PrdEntrepos!BP29+PrdPipelineGaz!BP29+PrdPipelinePetr!BP29-Q$49</f>
        <v>-0.000999999999997669</v>
      </c>
    </row>
    <row r="30" customFormat="false" ht="33.75" hidden="false" customHeight="false" outlineLevel="0" collapsed="false">
      <c r="A30" s="17" t="n">
        <v>15</v>
      </c>
      <c r="B30" s="17" t="s">
        <v>39</v>
      </c>
      <c r="C30" s="33" t="s">
        <v>67</v>
      </c>
      <c r="D30" s="34" t="n">
        <v>0</v>
      </c>
      <c r="E30" s="35" t="n">
        <v>0</v>
      </c>
      <c r="F30" s="34" t="n">
        <v>0</v>
      </c>
      <c r="G30" s="35" t="n">
        <v>0</v>
      </c>
      <c r="H30" s="34" t="n">
        <v>0.069</v>
      </c>
      <c r="I30" s="35" t="n">
        <v>0.005</v>
      </c>
      <c r="J30" s="34" t="n">
        <v>3.538</v>
      </c>
      <c r="K30" s="35" t="n">
        <v>0.178</v>
      </c>
      <c r="L30" s="34" t="n">
        <v>1.4</v>
      </c>
      <c r="M30" s="35" t="n">
        <v>6.418</v>
      </c>
      <c r="N30" s="34" t="n">
        <v>1.958</v>
      </c>
      <c r="O30" s="35" t="n">
        <v>0.359</v>
      </c>
      <c r="P30" s="34" t="n">
        <v>2.513</v>
      </c>
      <c r="Q30" s="36" t="n">
        <v>0.837</v>
      </c>
      <c r="R30" s="34" t="n">
        <v>0.49</v>
      </c>
      <c r="S30" s="36" t="n">
        <v>0.004</v>
      </c>
      <c r="T30" s="34" t="n">
        <v>2.015</v>
      </c>
      <c r="U30" s="36" t="n">
        <v>0.148</v>
      </c>
      <c r="V30" s="34" t="n">
        <v>0.664</v>
      </c>
      <c r="W30" s="36" t="n">
        <v>0.275</v>
      </c>
      <c r="X30" s="34" t="n">
        <v>0.005</v>
      </c>
      <c r="Y30" s="36" t="n">
        <v>8.109</v>
      </c>
      <c r="Z30" s="34" t="n">
        <v>0</v>
      </c>
      <c r="AA30" s="36" t="n">
        <v>0.41</v>
      </c>
      <c r="AB30" s="34" t="n">
        <v>37.747</v>
      </c>
      <c r="AC30" s="35" t="n">
        <v>3.97</v>
      </c>
      <c r="AD30" s="37" t="n">
        <v>0.005</v>
      </c>
      <c r="AE30" s="35" t="n">
        <v>0.006</v>
      </c>
      <c r="AF30" s="37" t="n">
        <v>-0.039</v>
      </c>
      <c r="AG30" s="35" t="n">
        <v>0</v>
      </c>
      <c r="AH30" s="37" t="n">
        <v>0.001</v>
      </c>
      <c r="AI30" s="35" t="n">
        <v>0</v>
      </c>
      <c r="AJ30" s="37" t="n">
        <v>0.039</v>
      </c>
      <c r="AK30" s="35" t="n">
        <v>-0.003</v>
      </c>
      <c r="AL30" s="37" t="n">
        <v>0</v>
      </c>
      <c r="AM30" s="35" t="n">
        <v>1.013</v>
      </c>
      <c r="AN30" s="37" t="n">
        <v>0</v>
      </c>
      <c r="AO30" s="35" t="n">
        <v>-1.316</v>
      </c>
      <c r="AP30" s="34" t="n">
        <v>0</v>
      </c>
      <c r="AQ30" s="35" t="n">
        <v>0</v>
      </c>
      <c r="AR30" s="34" t="n">
        <v>0</v>
      </c>
      <c r="AS30" s="35" t="n">
        <v>0</v>
      </c>
      <c r="AT30" s="34" t="n">
        <v>0.06</v>
      </c>
      <c r="AU30" s="35" t="n">
        <v>0.056</v>
      </c>
      <c r="AV30" s="34" t="n">
        <v>0.007</v>
      </c>
      <c r="AW30" s="35" t="n">
        <v>0.009</v>
      </c>
      <c r="AX30" s="34" t="n">
        <v>0.014</v>
      </c>
      <c r="AY30" s="35" t="n">
        <v>0.026</v>
      </c>
      <c r="AZ30" s="34" t="n">
        <v>0.063</v>
      </c>
      <c r="BA30" s="35" t="n">
        <v>0</v>
      </c>
      <c r="BB30" s="34" t="n">
        <v>0</v>
      </c>
      <c r="BC30" s="35" t="n">
        <v>0</v>
      </c>
      <c r="BD30" s="37" t="n">
        <v>0</v>
      </c>
      <c r="BE30" s="35" t="n">
        <v>0</v>
      </c>
      <c r="BF30" s="37" t="n">
        <v>0</v>
      </c>
      <c r="BG30" s="35" t="n">
        <v>-6.564</v>
      </c>
      <c r="BH30" s="37" t="n">
        <v>-12.77</v>
      </c>
      <c r="BI30" s="35" t="n">
        <v>-0.412</v>
      </c>
      <c r="BJ30" s="37" t="n">
        <v>-0.079</v>
      </c>
      <c r="BK30" s="35" t="n">
        <v>-6.791</v>
      </c>
      <c r="BL30" s="37" t="n">
        <v>-6.67</v>
      </c>
      <c r="BM30" s="35" t="n">
        <v>-8.844</v>
      </c>
      <c r="BN30" s="37" t="n">
        <v>0</v>
      </c>
      <c r="BO30" s="35" t="n">
        <v>0</v>
      </c>
      <c r="BP30" s="34" t="n">
        <v>28.924</v>
      </c>
      <c r="BQ30" s="35" t="n">
        <f aca="false">BP30-MrgDetail!BP30-MrgGros!BP30-MrgTax!BP30-MrgTransp!BP30-MrgGaz!BP30-MrgEntr!BP30-MrgPipelineGaz!BP30-MrgPipelinePetr!BP30+PrdDetail!BP30+PrdGros!BP30+PrdTransp!BP30+PrdGaz!BP30+PrdEntrepos!BP30+PrdPipelineGaz!BP30+PrdPipelinePetr!BP30-R$49</f>
        <v>0.000999999999997669</v>
      </c>
    </row>
    <row r="31" customFormat="false" ht="12.75" hidden="false" customHeight="false" outlineLevel="0" collapsed="false">
      <c r="A31" s="17" t="n">
        <v>16</v>
      </c>
      <c r="B31" s="17" t="s">
        <v>40</v>
      </c>
      <c r="C31" s="33" t="s">
        <v>68</v>
      </c>
      <c r="D31" s="34" t="n">
        <v>0</v>
      </c>
      <c r="E31" s="35" t="n">
        <v>0</v>
      </c>
      <c r="F31" s="34" t="n">
        <v>0</v>
      </c>
      <c r="G31" s="35" t="n">
        <v>0</v>
      </c>
      <c r="H31" s="34" t="n">
        <v>0</v>
      </c>
      <c r="I31" s="35" t="n">
        <v>0.005</v>
      </c>
      <c r="J31" s="34" t="n">
        <v>0.092</v>
      </c>
      <c r="K31" s="35" t="n">
        <v>0</v>
      </c>
      <c r="L31" s="34" t="n">
        <v>0.093</v>
      </c>
      <c r="M31" s="35" t="n">
        <v>0.542</v>
      </c>
      <c r="N31" s="34" t="n">
        <v>0.022</v>
      </c>
      <c r="O31" s="35" t="n">
        <v>0.011</v>
      </c>
      <c r="P31" s="34" t="n">
        <v>0.121</v>
      </c>
      <c r="Q31" s="36" t="n">
        <v>0.243</v>
      </c>
      <c r="R31" s="34" t="n">
        <v>0.043</v>
      </c>
      <c r="S31" s="36" t="n">
        <v>0</v>
      </c>
      <c r="T31" s="34" t="n">
        <v>0.25</v>
      </c>
      <c r="U31" s="36" t="n">
        <v>0.001</v>
      </c>
      <c r="V31" s="34" t="n">
        <v>0.027</v>
      </c>
      <c r="W31" s="36" t="n">
        <v>0.035</v>
      </c>
      <c r="X31" s="34" t="n">
        <v>0</v>
      </c>
      <c r="Y31" s="36" t="n">
        <v>0</v>
      </c>
      <c r="Z31" s="34" t="n">
        <v>0</v>
      </c>
      <c r="AA31" s="36" t="n">
        <v>0</v>
      </c>
      <c r="AB31" s="34" t="n">
        <v>3.278</v>
      </c>
      <c r="AC31" s="35" t="n">
        <v>0.272</v>
      </c>
      <c r="AD31" s="37" t="n">
        <v>0</v>
      </c>
      <c r="AE31" s="35" t="n">
        <v>0.001</v>
      </c>
      <c r="AF31" s="37" t="n">
        <v>0</v>
      </c>
      <c r="AG31" s="35" t="n">
        <v>0</v>
      </c>
      <c r="AH31" s="37" t="n">
        <v>0</v>
      </c>
      <c r="AI31" s="35" t="n">
        <v>0</v>
      </c>
      <c r="AJ31" s="37" t="n">
        <v>0</v>
      </c>
      <c r="AK31" s="35" t="n">
        <v>0</v>
      </c>
      <c r="AL31" s="37" t="n">
        <v>0</v>
      </c>
      <c r="AM31" s="35" t="n">
        <v>0.75</v>
      </c>
      <c r="AN31" s="37" t="n">
        <v>0</v>
      </c>
      <c r="AO31" s="35" t="n">
        <v>-0.157</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5.627</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024</v>
      </c>
      <c r="K32" s="35" t="n">
        <v>0</v>
      </c>
      <c r="L32" s="34" t="n">
        <v>0</v>
      </c>
      <c r="M32" s="35" t="n">
        <v>0</v>
      </c>
      <c r="N32" s="34" t="n">
        <v>0.065</v>
      </c>
      <c r="O32" s="35" t="n">
        <v>0</v>
      </c>
      <c r="P32" s="34" t="n">
        <v>0</v>
      </c>
      <c r="Q32" s="36" t="n">
        <v>0</v>
      </c>
      <c r="R32" s="34" t="n">
        <v>0</v>
      </c>
      <c r="S32" s="36" t="n">
        <v>0</v>
      </c>
      <c r="T32" s="34" t="n">
        <v>0</v>
      </c>
      <c r="U32" s="36" t="n">
        <v>0</v>
      </c>
      <c r="V32" s="34" t="n">
        <v>0</v>
      </c>
      <c r="W32" s="36" t="n">
        <v>0</v>
      </c>
      <c r="X32" s="34" t="n">
        <v>0</v>
      </c>
      <c r="Y32" s="36" t="n">
        <v>0.079</v>
      </c>
      <c r="Z32" s="34" t="n">
        <v>0</v>
      </c>
      <c r="AA32" s="36" t="n">
        <v>0</v>
      </c>
      <c r="AB32" s="34" t="n">
        <v>43.461</v>
      </c>
      <c r="AC32" s="35" t="n">
        <v>7.335</v>
      </c>
      <c r="AD32" s="37" t="n">
        <v>0.006</v>
      </c>
      <c r="AE32" s="35" t="n">
        <v>0.01</v>
      </c>
      <c r="AF32" s="37" t="n">
        <v>0</v>
      </c>
      <c r="AG32" s="35" t="n">
        <v>0</v>
      </c>
      <c r="AH32" s="37" t="n">
        <v>0</v>
      </c>
      <c r="AI32" s="35" t="n">
        <v>0</v>
      </c>
      <c r="AJ32" s="37" t="n">
        <v>0</v>
      </c>
      <c r="AK32" s="35" t="n">
        <v>0</v>
      </c>
      <c r="AL32" s="37" t="n">
        <v>0</v>
      </c>
      <c r="AM32" s="35" t="n">
        <v>0</v>
      </c>
      <c r="AN32" s="37" t="n">
        <v>0</v>
      </c>
      <c r="AO32" s="35" t="n">
        <v>-0.815</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06</v>
      </c>
      <c r="BF32" s="37" t="n">
        <v>0</v>
      </c>
      <c r="BG32" s="35" t="n">
        <v>-0.092</v>
      </c>
      <c r="BH32" s="37" t="n">
        <v>-1.149</v>
      </c>
      <c r="BI32" s="35" t="n">
        <v>-0.001</v>
      </c>
      <c r="BJ32" s="37" t="n">
        <v>-0.001</v>
      </c>
      <c r="BK32" s="35" t="n">
        <v>-0.195</v>
      </c>
      <c r="BL32" s="37" t="n">
        <v>-0.084</v>
      </c>
      <c r="BM32" s="35" t="n">
        <v>0</v>
      </c>
      <c r="BN32" s="37" t="n">
        <v>0</v>
      </c>
      <c r="BO32" s="35" t="n">
        <v>0</v>
      </c>
      <c r="BP32" s="34" t="n">
        <v>48.58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v>
      </c>
      <c r="E33" s="35" t="n">
        <v>0</v>
      </c>
      <c r="F33" s="34" t="n">
        <v>0.001</v>
      </c>
      <c r="G33" s="35" t="n">
        <v>0</v>
      </c>
      <c r="H33" s="34" t="n">
        <v>0</v>
      </c>
      <c r="I33" s="35" t="n">
        <v>0.001</v>
      </c>
      <c r="J33" s="34" t="n">
        <v>0.108</v>
      </c>
      <c r="K33" s="35" t="n">
        <v>0.006</v>
      </c>
      <c r="L33" s="34" t="n">
        <v>0.049</v>
      </c>
      <c r="M33" s="35" t="n">
        <v>0.234</v>
      </c>
      <c r="N33" s="34" t="n">
        <v>0.14</v>
      </c>
      <c r="O33" s="35" t="n">
        <v>0.125</v>
      </c>
      <c r="P33" s="34" t="n">
        <v>0.257</v>
      </c>
      <c r="Q33" s="36" t="n">
        <v>0.045</v>
      </c>
      <c r="R33" s="34" t="n">
        <v>0.049</v>
      </c>
      <c r="S33" s="36" t="n">
        <v>0.012</v>
      </c>
      <c r="T33" s="34" t="n">
        <v>0.065</v>
      </c>
      <c r="U33" s="36" t="n">
        <v>0.03</v>
      </c>
      <c r="V33" s="34" t="n">
        <v>0.19</v>
      </c>
      <c r="W33" s="36" t="n">
        <v>0.012</v>
      </c>
      <c r="X33" s="34" t="n">
        <v>0.024</v>
      </c>
      <c r="Y33" s="36" t="n">
        <v>3.153</v>
      </c>
      <c r="Z33" s="34" t="n">
        <v>0</v>
      </c>
      <c r="AA33" s="36" t="n">
        <v>0.054</v>
      </c>
      <c r="AB33" s="34" t="n">
        <v>3.884</v>
      </c>
      <c r="AC33" s="35" t="n">
        <v>4.169</v>
      </c>
      <c r="AD33" s="37" t="n">
        <v>0.025</v>
      </c>
      <c r="AE33" s="35" t="n">
        <v>0.001</v>
      </c>
      <c r="AF33" s="37" t="n">
        <v>0</v>
      </c>
      <c r="AG33" s="35" t="n">
        <v>0</v>
      </c>
      <c r="AH33" s="37" t="n">
        <v>0</v>
      </c>
      <c r="AI33" s="35" t="n">
        <v>0</v>
      </c>
      <c r="AJ33" s="37" t="n">
        <v>0.001</v>
      </c>
      <c r="AK33" s="35" t="n">
        <v>-0.009</v>
      </c>
      <c r="AL33" s="37" t="n">
        <v>0</v>
      </c>
      <c r="AM33" s="35" t="n">
        <v>1.17</v>
      </c>
      <c r="AN33" s="37" t="n">
        <v>0.015</v>
      </c>
      <c r="AO33" s="35" t="n">
        <v>-1.359</v>
      </c>
      <c r="AP33" s="34" t="n">
        <v>0.016</v>
      </c>
      <c r="AQ33" s="35" t="n">
        <v>0</v>
      </c>
      <c r="AR33" s="34" t="n">
        <v>0.01</v>
      </c>
      <c r="AS33" s="35" t="n">
        <v>0.004</v>
      </c>
      <c r="AT33" s="34" t="n">
        <v>0.476</v>
      </c>
      <c r="AU33" s="35" t="n">
        <v>0.217</v>
      </c>
      <c r="AV33" s="34" t="n">
        <v>0.007</v>
      </c>
      <c r="AW33" s="35" t="n">
        <v>0.014</v>
      </c>
      <c r="AX33" s="34" t="n">
        <v>0.079</v>
      </c>
      <c r="AY33" s="35" t="n">
        <v>0.057</v>
      </c>
      <c r="AZ33" s="34" t="n">
        <v>0.126</v>
      </c>
      <c r="BA33" s="35" t="n">
        <v>0</v>
      </c>
      <c r="BB33" s="34" t="n">
        <v>0</v>
      </c>
      <c r="BC33" s="35" t="n">
        <v>-0.018</v>
      </c>
      <c r="BD33" s="37" t="n">
        <v>0</v>
      </c>
      <c r="BE33" s="35" t="n">
        <v>-0.036</v>
      </c>
      <c r="BF33" s="37" t="n">
        <v>-0.004</v>
      </c>
      <c r="BG33" s="35" t="n">
        <v>-0.756</v>
      </c>
      <c r="BH33" s="37" t="n">
        <v>-1.02</v>
      </c>
      <c r="BI33" s="35" t="n">
        <v>-0.718</v>
      </c>
      <c r="BJ33" s="37" t="n">
        <v>-0.118</v>
      </c>
      <c r="BK33" s="35" t="n">
        <v>-1.207</v>
      </c>
      <c r="BL33" s="37" t="n">
        <v>-1.013</v>
      </c>
      <c r="BM33" s="35" t="n">
        <v>-2.621</v>
      </c>
      <c r="BN33" s="37" t="n">
        <v>0</v>
      </c>
      <c r="BO33" s="35" t="n">
        <v>0</v>
      </c>
      <c r="BP33" s="34" t="n">
        <v>5.949</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v>
      </c>
      <c r="E34" s="35" t="n">
        <v>0</v>
      </c>
      <c r="F34" s="34" t="n">
        <v>0</v>
      </c>
      <c r="G34" s="35" t="n">
        <v>0</v>
      </c>
      <c r="H34" s="34" t="n">
        <v>0.005</v>
      </c>
      <c r="I34" s="35" t="n">
        <v>0</v>
      </c>
      <c r="J34" s="34" t="n">
        <v>0.063</v>
      </c>
      <c r="K34" s="35" t="n">
        <v>0.004</v>
      </c>
      <c r="L34" s="34" t="n">
        <v>0.025</v>
      </c>
      <c r="M34" s="35" t="n">
        <v>0.1</v>
      </c>
      <c r="N34" s="34" t="n">
        <v>2.903</v>
      </c>
      <c r="O34" s="35" t="n">
        <v>0.023</v>
      </c>
      <c r="P34" s="34" t="n">
        <v>0.122</v>
      </c>
      <c r="Q34" s="36" t="n">
        <v>0.036</v>
      </c>
      <c r="R34" s="34" t="n">
        <v>0.022</v>
      </c>
      <c r="S34" s="36" t="n">
        <v>0.009</v>
      </c>
      <c r="T34" s="34" t="n">
        <v>0.078</v>
      </c>
      <c r="U34" s="36" t="n">
        <v>0.007</v>
      </c>
      <c r="V34" s="34" t="n">
        <v>0.075</v>
      </c>
      <c r="W34" s="36" t="n">
        <v>0.019</v>
      </c>
      <c r="X34" s="34" t="n">
        <v>0</v>
      </c>
      <c r="Y34" s="36" t="n">
        <v>15.005</v>
      </c>
      <c r="Z34" s="34" t="n">
        <v>0</v>
      </c>
      <c r="AA34" s="36" t="n">
        <v>0.048</v>
      </c>
      <c r="AB34" s="34" t="n">
        <v>1.876</v>
      </c>
      <c r="AC34" s="35" t="n">
        <v>20.445</v>
      </c>
      <c r="AD34" s="37" t="n">
        <v>0.023</v>
      </c>
      <c r="AE34" s="35" t="n">
        <v>0.006</v>
      </c>
      <c r="AF34" s="37" t="n">
        <v>0</v>
      </c>
      <c r="AG34" s="35" t="n">
        <v>0</v>
      </c>
      <c r="AH34" s="37" t="n">
        <v>0</v>
      </c>
      <c r="AI34" s="35" t="n">
        <v>0</v>
      </c>
      <c r="AJ34" s="37" t="n">
        <v>0</v>
      </c>
      <c r="AK34" s="35" t="n">
        <v>0</v>
      </c>
      <c r="AL34" s="37" t="n">
        <v>0</v>
      </c>
      <c r="AM34" s="35" t="n">
        <v>4.311</v>
      </c>
      <c r="AN34" s="37" t="n">
        <v>0</v>
      </c>
      <c r="AO34" s="35" t="n">
        <v>-4.654</v>
      </c>
      <c r="AP34" s="34" t="n">
        <v>0.341</v>
      </c>
      <c r="AQ34" s="35" t="n">
        <v>0.098</v>
      </c>
      <c r="AR34" s="34" t="n">
        <v>0.11</v>
      </c>
      <c r="AS34" s="35" t="n">
        <v>0.118</v>
      </c>
      <c r="AT34" s="34" t="n">
        <v>5.528</v>
      </c>
      <c r="AU34" s="35" t="n">
        <v>3.46</v>
      </c>
      <c r="AV34" s="34" t="n">
        <v>0.128</v>
      </c>
      <c r="AW34" s="35" t="n">
        <v>0.346</v>
      </c>
      <c r="AX34" s="34" t="n">
        <v>1.213</v>
      </c>
      <c r="AY34" s="35" t="n">
        <v>2.488</v>
      </c>
      <c r="AZ34" s="34" t="n">
        <v>1.396</v>
      </c>
      <c r="BA34" s="35" t="n">
        <v>0</v>
      </c>
      <c r="BB34" s="34" t="n">
        <v>0</v>
      </c>
      <c r="BC34" s="35" t="n">
        <v>-0.228</v>
      </c>
      <c r="BD34" s="37" t="n">
        <v>-0.004</v>
      </c>
      <c r="BE34" s="35" t="n">
        <v>-0.388</v>
      </c>
      <c r="BF34" s="37" t="n">
        <v>-0.068</v>
      </c>
      <c r="BG34" s="35" t="n">
        <v>-0.3</v>
      </c>
      <c r="BH34" s="37" t="n">
        <v>-1.709</v>
      </c>
      <c r="BI34" s="35" t="n">
        <v>-1.281</v>
      </c>
      <c r="BJ34" s="37" t="n">
        <v>-0.444</v>
      </c>
      <c r="BK34" s="35" t="n">
        <v>-5.465</v>
      </c>
      <c r="BL34" s="37" t="n">
        <v>-1.398</v>
      </c>
      <c r="BM34" s="35" t="n">
        <v>-0.278</v>
      </c>
      <c r="BN34" s="37" t="n">
        <v>0</v>
      </c>
      <c r="BO34" s="35" t="n">
        <v>0</v>
      </c>
      <c r="BP34" s="34" t="n">
        <v>44.213</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0</v>
      </c>
      <c r="E35" s="35" t="n">
        <v>0</v>
      </c>
      <c r="F35" s="34" t="n">
        <v>0.193</v>
      </c>
      <c r="G35" s="35" t="n">
        <v>0</v>
      </c>
      <c r="H35" s="34" t="n">
        <v>0.095</v>
      </c>
      <c r="I35" s="35" t="n">
        <v>0.077</v>
      </c>
      <c r="J35" s="34" t="n">
        <v>1.051</v>
      </c>
      <c r="K35" s="35" t="n">
        <v>0.075</v>
      </c>
      <c r="L35" s="34" t="n">
        <v>0.893</v>
      </c>
      <c r="M35" s="35" t="n">
        <v>0.425</v>
      </c>
      <c r="N35" s="34" t="n">
        <v>0.651</v>
      </c>
      <c r="O35" s="35" t="n">
        <v>0.081</v>
      </c>
      <c r="P35" s="34" t="n">
        <v>1.108</v>
      </c>
      <c r="Q35" s="36" t="n">
        <v>0.339</v>
      </c>
      <c r="R35" s="34" t="n">
        <v>0.372</v>
      </c>
      <c r="S35" s="36" t="n">
        <v>0.03</v>
      </c>
      <c r="T35" s="34" t="n">
        <v>0.243</v>
      </c>
      <c r="U35" s="36" t="n">
        <v>0.067</v>
      </c>
      <c r="V35" s="34" t="n">
        <v>0.505</v>
      </c>
      <c r="W35" s="36" t="n">
        <v>0.119</v>
      </c>
      <c r="X35" s="34" t="n">
        <v>0</v>
      </c>
      <c r="Y35" s="36" t="n">
        <v>0.245</v>
      </c>
      <c r="Z35" s="34" t="n">
        <v>0</v>
      </c>
      <c r="AA35" s="36" t="n">
        <v>0.257</v>
      </c>
      <c r="AB35" s="34" t="n">
        <v>7.851</v>
      </c>
      <c r="AC35" s="35" t="n">
        <v>5.414</v>
      </c>
      <c r="AD35" s="37" t="n">
        <v>0.007</v>
      </c>
      <c r="AE35" s="35" t="n">
        <v>0.006</v>
      </c>
      <c r="AF35" s="37" t="n">
        <v>0</v>
      </c>
      <c r="AG35" s="35" t="n">
        <v>0</v>
      </c>
      <c r="AH35" s="37" t="n">
        <v>0</v>
      </c>
      <c r="AI35" s="35" t="n">
        <v>0</v>
      </c>
      <c r="AJ35" s="37" t="n">
        <v>0</v>
      </c>
      <c r="AK35" s="35" t="n">
        <v>0</v>
      </c>
      <c r="AL35" s="37" t="n">
        <v>0</v>
      </c>
      <c r="AM35" s="35" t="n">
        <v>0.173</v>
      </c>
      <c r="AN35" s="37" t="n">
        <v>0</v>
      </c>
      <c r="AO35" s="35" t="n">
        <v>-0.33</v>
      </c>
      <c r="AP35" s="34" t="n">
        <v>0</v>
      </c>
      <c r="AQ35" s="35" t="n">
        <v>0</v>
      </c>
      <c r="AR35" s="34" t="n">
        <v>0.01</v>
      </c>
      <c r="AS35" s="35" t="n">
        <v>0</v>
      </c>
      <c r="AT35" s="34" t="n">
        <v>0.276</v>
      </c>
      <c r="AU35" s="35" t="n">
        <v>0.178</v>
      </c>
      <c r="AV35" s="34" t="n">
        <v>0.002</v>
      </c>
      <c r="AW35" s="35" t="n">
        <v>0.009</v>
      </c>
      <c r="AX35" s="34" t="n">
        <v>0.278</v>
      </c>
      <c r="AY35" s="35" t="n">
        <v>0.325</v>
      </c>
      <c r="AZ35" s="34" t="n">
        <v>0.65</v>
      </c>
      <c r="BA35" s="35" t="n">
        <v>0</v>
      </c>
      <c r="BB35" s="34" t="n">
        <v>0</v>
      </c>
      <c r="BC35" s="35" t="n">
        <v>-0.001</v>
      </c>
      <c r="BD35" s="37" t="n">
        <v>-0.008</v>
      </c>
      <c r="BE35" s="35" t="n">
        <v>-0.005</v>
      </c>
      <c r="BF35" s="37" t="n">
        <v>0</v>
      </c>
      <c r="BG35" s="35" t="n">
        <v>-0.373</v>
      </c>
      <c r="BH35" s="37" t="n">
        <v>-0.41</v>
      </c>
      <c r="BI35" s="35" t="n">
        <v>-0.514</v>
      </c>
      <c r="BJ35" s="37" t="n">
        <v>-0.513</v>
      </c>
      <c r="BK35" s="35" t="n">
        <v>-1.727</v>
      </c>
      <c r="BL35" s="37" t="n">
        <v>-3.617</v>
      </c>
      <c r="BM35" s="35" t="n">
        <v>-1.199</v>
      </c>
      <c r="BN35" s="37" t="n">
        <v>0</v>
      </c>
      <c r="BO35" s="35" t="n">
        <v>0</v>
      </c>
      <c r="BP35" s="34" t="n">
        <v>13.306</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7" t="n">
        <v>21</v>
      </c>
      <c r="B36" s="17" t="s">
        <v>45</v>
      </c>
      <c r="C36" s="33" t="s">
        <v>73</v>
      </c>
      <c r="D36" s="34" t="n">
        <v>0</v>
      </c>
      <c r="E36" s="35" t="n">
        <v>0</v>
      </c>
      <c r="F36" s="34" t="n">
        <v>0.105</v>
      </c>
      <c r="G36" s="35" t="n">
        <v>0</v>
      </c>
      <c r="H36" s="34" t="n">
        <v>1.789</v>
      </c>
      <c r="I36" s="35" t="n">
        <v>12.273</v>
      </c>
      <c r="J36" s="34" t="n">
        <v>13.013</v>
      </c>
      <c r="K36" s="35" t="n">
        <v>0.122</v>
      </c>
      <c r="L36" s="34" t="n">
        <v>2.679</v>
      </c>
      <c r="M36" s="35" t="n">
        <v>2.712</v>
      </c>
      <c r="N36" s="34" t="n">
        <v>2.336</v>
      </c>
      <c r="O36" s="35" t="n">
        <v>0.671</v>
      </c>
      <c r="P36" s="34" t="n">
        <v>6.596</v>
      </c>
      <c r="Q36" s="36" t="n">
        <v>1.06</v>
      </c>
      <c r="R36" s="34" t="n">
        <v>1.025</v>
      </c>
      <c r="S36" s="36" t="n">
        <v>0.036</v>
      </c>
      <c r="T36" s="34" t="n">
        <v>8.98</v>
      </c>
      <c r="U36" s="36" t="n">
        <v>0.901</v>
      </c>
      <c r="V36" s="34" t="n">
        <v>0.395</v>
      </c>
      <c r="W36" s="36" t="n">
        <v>0.919</v>
      </c>
      <c r="X36" s="34" t="n">
        <v>0</v>
      </c>
      <c r="Y36" s="36" t="n">
        <v>0</v>
      </c>
      <c r="Z36" s="34" t="n">
        <v>0</v>
      </c>
      <c r="AA36" s="36" t="n">
        <v>2.541</v>
      </c>
      <c r="AB36" s="34" t="n">
        <v>93.858</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52.011</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v>
      </c>
      <c r="E37" s="35" t="n">
        <v>0</v>
      </c>
      <c r="F37" s="34" t="n">
        <v>0</v>
      </c>
      <c r="G37" s="35" t="n">
        <v>0</v>
      </c>
      <c r="H37" s="34" t="n">
        <v>0.322</v>
      </c>
      <c r="I37" s="35" t="n">
        <v>1.258</v>
      </c>
      <c r="J37" s="34" t="n">
        <v>2.853</v>
      </c>
      <c r="K37" s="35" t="n">
        <v>0.759</v>
      </c>
      <c r="L37" s="34" t="n">
        <v>5.387</v>
      </c>
      <c r="M37" s="35" t="n">
        <v>6.156</v>
      </c>
      <c r="N37" s="34" t="n">
        <v>1.396</v>
      </c>
      <c r="O37" s="35" t="n">
        <v>0.597</v>
      </c>
      <c r="P37" s="34" t="n">
        <v>26.383</v>
      </c>
      <c r="Q37" s="36" t="n">
        <v>1.279</v>
      </c>
      <c r="R37" s="34" t="n">
        <v>1.09</v>
      </c>
      <c r="S37" s="36" t="n">
        <v>0.097</v>
      </c>
      <c r="T37" s="34" t="n">
        <v>13.447</v>
      </c>
      <c r="U37" s="36" t="n">
        <v>0.341</v>
      </c>
      <c r="V37" s="34" t="n">
        <v>1.767</v>
      </c>
      <c r="W37" s="36" t="n">
        <v>0.586</v>
      </c>
      <c r="X37" s="34" t="n">
        <v>0</v>
      </c>
      <c r="Y37" s="36" t="n">
        <v>0</v>
      </c>
      <c r="Z37" s="34" t="n">
        <v>0</v>
      </c>
      <c r="AA37" s="36" t="n">
        <v>1.695</v>
      </c>
      <c r="AB37" s="34" t="n">
        <v>48.168</v>
      </c>
      <c r="AC37" s="35" t="n">
        <v>0.059</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13.6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1.103</v>
      </c>
      <c r="AN38" s="37" t="n">
        <v>0.036</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1.139</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005</v>
      </c>
      <c r="O39" s="35" t="n">
        <v>0.003</v>
      </c>
      <c r="P39" s="34" t="n">
        <v>0</v>
      </c>
      <c r="Q39" s="36" t="n">
        <v>0</v>
      </c>
      <c r="R39" s="34" t="n">
        <v>0</v>
      </c>
      <c r="S39" s="36" t="n">
        <v>0</v>
      </c>
      <c r="T39" s="34" t="n">
        <v>0</v>
      </c>
      <c r="U39" s="36" t="n">
        <v>0.001</v>
      </c>
      <c r="V39" s="34" t="n">
        <v>0.003</v>
      </c>
      <c r="W39" s="36" t="n">
        <v>0</v>
      </c>
      <c r="X39" s="34" t="n">
        <v>0</v>
      </c>
      <c r="Y39" s="36" t="n">
        <v>0.124</v>
      </c>
      <c r="Z39" s="34" t="n">
        <v>0</v>
      </c>
      <c r="AA39" s="36" t="n">
        <v>0</v>
      </c>
      <c r="AB39" s="34" t="n">
        <v>0.55</v>
      </c>
      <c r="AC39" s="35" t="n">
        <v>42.852</v>
      </c>
      <c r="AD39" s="37" t="n">
        <v>0.012</v>
      </c>
      <c r="AE39" s="35" t="n">
        <v>0.022</v>
      </c>
      <c r="AF39" s="37" t="n">
        <v>0</v>
      </c>
      <c r="AG39" s="35" t="n">
        <v>0</v>
      </c>
      <c r="AH39" s="37" t="n">
        <v>0</v>
      </c>
      <c r="AI39" s="35" t="n">
        <v>0</v>
      </c>
      <c r="AJ39" s="37" t="n">
        <v>0</v>
      </c>
      <c r="AK39" s="35" t="n">
        <v>0</v>
      </c>
      <c r="AL39" s="37" t="n">
        <v>0</v>
      </c>
      <c r="AM39" s="35" t="n">
        <v>0.026</v>
      </c>
      <c r="AN39" s="37" t="n">
        <v>0</v>
      </c>
      <c r="AO39" s="35" t="n">
        <v>-0.389</v>
      </c>
      <c r="AP39" s="34" t="n">
        <v>0</v>
      </c>
      <c r="AQ39" s="35" t="n">
        <v>0</v>
      </c>
      <c r="AR39" s="34" t="n">
        <v>0</v>
      </c>
      <c r="AS39" s="35" t="n">
        <v>0.016</v>
      </c>
      <c r="AT39" s="34" t="n">
        <v>0.337</v>
      </c>
      <c r="AU39" s="35" t="n">
        <v>0.223</v>
      </c>
      <c r="AV39" s="34" t="n">
        <v>0.355</v>
      </c>
      <c r="AW39" s="35" t="n">
        <v>0</v>
      </c>
      <c r="AX39" s="34" t="n">
        <v>0.411</v>
      </c>
      <c r="AY39" s="35" t="n">
        <v>0.166</v>
      </c>
      <c r="AZ39" s="34" t="n">
        <v>0</v>
      </c>
      <c r="BA39" s="35" t="n">
        <v>0</v>
      </c>
      <c r="BB39" s="34" t="n">
        <v>0</v>
      </c>
      <c r="BC39" s="35" t="n">
        <v>-0.001</v>
      </c>
      <c r="BD39" s="37" t="n">
        <v>0</v>
      </c>
      <c r="BE39" s="35" t="n">
        <v>-0.003</v>
      </c>
      <c r="BF39" s="37" t="n">
        <v>-0.001</v>
      </c>
      <c r="BG39" s="35" t="n">
        <v>-0.089</v>
      </c>
      <c r="BH39" s="37" t="n">
        <v>-0.92</v>
      </c>
      <c r="BI39" s="35" t="n">
        <v>-0.067</v>
      </c>
      <c r="BJ39" s="37" t="n">
        <v>-0.005</v>
      </c>
      <c r="BK39" s="35" t="n">
        <v>-0.708</v>
      </c>
      <c r="BL39" s="37" t="n">
        <v>-0.076</v>
      </c>
      <c r="BM39" s="35" t="n">
        <v>-0.085</v>
      </c>
      <c r="BN39" s="37" t="n">
        <v>0</v>
      </c>
      <c r="BO39" s="35" t="n">
        <v>0</v>
      </c>
      <c r="BP39" s="34" t="n">
        <v>42.762</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0</v>
      </c>
      <c r="E40" s="35" t="n">
        <v>0</v>
      </c>
      <c r="F40" s="34" t="n">
        <v>0.017</v>
      </c>
      <c r="G40" s="35" t="n">
        <v>0</v>
      </c>
      <c r="H40" s="34" t="n">
        <v>1.306</v>
      </c>
      <c r="I40" s="35" t="n">
        <v>0.087</v>
      </c>
      <c r="J40" s="34" t="n">
        <v>6.896</v>
      </c>
      <c r="K40" s="35" t="n">
        <v>0.204</v>
      </c>
      <c r="L40" s="34" t="n">
        <v>1.351</v>
      </c>
      <c r="M40" s="35" t="n">
        <v>4.835</v>
      </c>
      <c r="N40" s="34" t="n">
        <v>4.401</v>
      </c>
      <c r="O40" s="35" t="n">
        <v>0.552</v>
      </c>
      <c r="P40" s="34" t="n">
        <v>2.842</v>
      </c>
      <c r="Q40" s="36" t="n">
        <v>0.746</v>
      </c>
      <c r="R40" s="34" t="n">
        <v>0.63</v>
      </c>
      <c r="S40" s="36" t="n">
        <v>0.006</v>
      </c>
      <c r="T40" s="34" t="n">
        <v>2.039</v>
      </c>
      <c r="U40" s="36" t="n">
        <v>0.102</v>
      </c>
      <c r="V40" s="34" t="n">
        <v>0.936</v>
      </c>
      <c r="W40" s="36" t="n">
        <v>0.442</v>
      </c>
      <c r="X40" s="34" t="n">
        <v>0.529</v>
      </c>
      <c r="Y40" s="36" t="n">
        <v>1.26</v>
      </c>
      <c r="Z40" s="34" t="n">
        <v>0.122</v>
      </c>
      <c r="AA40" s="36" t="n">
        <v>0.524</v>
      </c>
      <c r="AB40" s="34" t="n">
        <v>78.845</v>
      </c>
      <c r="AC40" s="35" t="n">
        <v>29.684</v>
      </c>
      <c r="AD40" s="37" t="n">
        <v>0.696</v>
      </c>
      <c r="AE40" s="35" t="n">
        <v>1.288</v>
      </c>
      <c r="AF40" s="37" t="n">
        <v>-0.001</v>
      </c>
      <c r="AG40" s="35" t="n">
        <v>0</v>
      </c>
      <c r="AH40" s="37" t="n">
        <v>0.005</v>
      </c>
      <c r="AI40" s="35" t="n">
        <v>0</v>
      </c>
      <c r="AJ40" s="37" t="n">
        <v>0.003</v>
      </c>
      <c r="AK40" s="35" t="n">
        <v>-0.144</v>
      </c>
      <c r="AL40" s="37" t="n">
        <v>1043.847</v>
      </c>
      <c r="AM40" s="35" t="n">
        <v>4.04</v>
      </c>
      <c r="AN40" s="37" t="n">
        <v>0.009</v>
      </c>
      <c r="AO40" s="35" t="n">
        <v>-1.547</v>
      </c>
      <c r="AP40" s="34" t="n">
        <v>0.012</v>
      </c>
      <c r="AQ40" s="35" t="n">
        <v>0.001</v>
      </c>
      <c r="AR40" s="34" t="n">
        <v>0.024</v>
      </c>
      <c r="AS40" s="35" t="n">
        <v>0.007</v>
      </c>
      <c r="AT40" s="34" t="n">
        <v>0.218</v>
      </c>
      <c r="AU40" s="35" t="n">
        <v>0.272</v>
      </c>
      <c r="AV40" s="34" t="n">
        <v>0.005</v>
      </c>
      <c r="AW40" s="35" t="n">
        <v>0.004</v>
      </c>
      <c r="AX40" s="34" t="n">
        <v>0.507</v>
      </c>
      <c r="AY40" s="35" t="n">
        <v>0.554</v>
      </c>
      <c r="AZ40" s="34" t="n">
        <v>1.505</v>
      </c>
      <c r="BA40" s="35" t="n">
        <v>0</v>
      </c>
      <c r="BB40" s="34" t="n">
        <v>0</v>
      </c>
      <c r="BC40" s="35" t="n">
        <v>-0.145</v>
      </c>
      <c r="BD40" s="37" t="n">
        <v>0</v>
      </c>
      <c r="BE40" s="35" t="n">
        <v>-0.49</v>
      </c>
      <c r="BF40" s="37" t="n">
        <v>-0.03</v>
      </c>
      <c r="BG40" s="35" t="n">
        <v>-2.118</v>
      </c>
      <c r="BH40" s="37" t="n">
        <v>-2.416</v>
      </c>
      <c r="BI40" s="35" t="n">
        <v>-1.038</v>
      </c>
      <c r="BJ40" s="37" t="n">
        <v>-0.607</v>
      </c>
      <c r="BK40" s="35" t="n">
        <v>-5.157</v>
      </c>
      <c r="BL40" s="37" t="n">
        <v>-0.94</v>
      </c>
      <c r="BM40" s="35" t="n">
        <v>-10.302</v>
      </c>
      <c r="BN40" s="37" t="n">
        <v>0</v>
      </c>
      <c r="BO40" s="35" t="n">
        <v>0</v>
      </c>
      <c r="BP40" s="34" t="n">
        <v>1166.421</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1.5</v>
      </c>
      <c r="Q42" s="36" t="n">
        <v>-2.493</v>
      </c>
      <c r="R42" s="34" t="n">
        <v>0</v>
      </c>
      <c r="S42" s="36" t="n">
        <v>0</v>
      </c>
      <c r="T42" s="34" t="n">
        <v>-1.185</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5.178</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004</v>
      </c>
      <c r="G44" s="35" t="n">
        <v>0</v>
      </c>
      <c r="H44" s="34" t="n">
        <v>0</v>
      </c>
      <c r="I44" s="35" t="n">
        <v>0</v>
      </c>
      <c r="J44" s="34" t="n">
        <v>0.86</v>
      </c>
      <c r="K44" s="35" t="n">
        <v>0.045</v>
      </c>
      <c r="L44" s="34" t="n">
        <v>0.35</v>
      </c>
      <c r="M44" s="35" t="n">
        <v>1.373</v>
      </c>
      <c r="N44" s="34" t="n">
        <v>2.039</v>
      </c>
      <c r="O44" s="35" t="n">
        <v>0.07</v>
      </c>
      <c r="P44" s="34" t="n">
        <v>4.469</v>
      </c>
      <c r="Q44" s="36" t="n">
        <v>0.145</v>
      </c>
      <c r="R44" s="34" t="n">
        <v>0.37</v>
      </c>
      <c r="S44" s="36" t="n">
        <v>0.007</v>
      </c>
      <c r="T44" s="34" t="n">
        <v>0.199</v>
      </c>
      <c r="U44" s="36" t="n">
        <v>0.053</v>
      </c>
      <c r="V44" s="34" t="n">
        <v>0.864</v>
      </c>
      <c r="W44" s="36" t="n">
        <v>0.139</v>
      </c>
      <c r="X44" s="34" t="n">
        <v>0</v>
      </c>
      <c r="Y44" s="36" t="n">
        <v>0</v>
      </c>
      <c r="Z44" s="34" t="n">
        <v>0</v>
      </c>
      <c r="AA44" s="36" t="n">
        <v>0.012</v>
      </c>
      <c r="AB44" s="34" t="n">
        <v>1.505</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2.504</v>
      </c>
      <c r="BQ44" s="35"/>
    </row>
    <row r="45" customFormat="false" ht="12.75" hidden="false" customHeight="false" outlineLevel="0" collapsed="false">
      <c r="A45" s="17" t="n">
        <v>30</v>
      </c>
      <c r="B45" s="18"/>
      <c r="C45" s="33" t="s">
        <v>109</v>
      </c>
      <c r="D45" s="34" t="n">
        <v>0</v>
      </c>
      <c r="E45" s="35" t="n">
        <v>0</v>
      </c>
      <c r="F45" s="34" t="n">
        <v>2.07</v>
      </c>
      <c r="G45" s="35" t="n">
        <v>0</v>
      </c>
      <c r="H45" s="34" t="n">
        <v>30.787</v>
      </c>
      <c r="I45" s="35" t="n">
        <v>17.26</v>
      </c>
      <c r="J45" s="34" t="n">
        <v>73.491</v>
      </c>
      <c r="K45" s="35" t="n">
        <v>3.459</v>
      </c>
      <c r="L45" s="34" t="n">
        <v>11.731</v>
      </c>
      <c r="M45" s="35" t="n">
        <v>32.16</v>
      </c>
      <c r="N45" s="34" t="n">
        <v>22.393</v>
      </c>
      <c r="O45" s="35" t="n">
        <v>26.86</v>
      </c>
      <c r="P45" s="34" t="n">
        <v>25.45</v>
      </c>
      <c r="Q45" s="36" t="n">
        <v>11.984</v>
      </c>
      <c r="R45" s="34" t="n">
        <v>15.141</v>
      </c>
      <c r="S45" s="36" t="n">
        <v>3.652</v>
      </c>
      <c r="T45" s="34" t="n">
        <v>6.285</v>
      </c>
      <c r="U45" s="36" t="n">
        <v>1.089</v>
      </c>
      <c r="V45" s="34" t="n">
        <v>14.222</v>
      </c>
      <c r="W45" s="36" t="n">
        <v>6.245</v>
      </c>
      <c r="X45" s="34" t="n">
        <v>0</v>
      </c>
      <c r="Y45" s="36" t="n">
        <v>0</v>
      </c>
      <c r="Z45" s="34" t="n">
        <v>0</v>
      </c>
      <c r="AA45" s="36" t="n">
        <v>24.686</v>
      </c>
      <c r="AB45" s="34" t="n">
        <v>395.12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724.087</v>
      </c>
      <c r="BQ45" s="35"/>
    </row>
    <row r="46" customFormat="false" ht="12.75" hidden="false" customHeight="false" outlineLevel="0" collapsed="false">
      <c r="A46" s="18" t="n">
        <v>31</v>
      </c>
      <c r="B46" s="18"/>
      <c r="C46" s="33" t="s">
        <v>110</v>
      </c>
      <c r="D46" s="34" t="n">
        <v>0</v>
      </c>
      <c r="E46" s="35" t="n">
        <v>0</v>
      </c>
      <c r="F46" s="34" t="n">
        <v>0.466</v>
      </c>
      <c r="G46" s="35" t="n">
        <v>0</v>
      </c>
      <c r="H46" s="34" t="n">
        <v>4.381</v>
      </c>
      <c r="I46" s="35" t="n">
        <v>2.901</v>
      </c>
      <c r="J46" s="34" t="n">
        <v>9.687</v>
      </c>
      <c r="K46" s="35" t="n">
        <v>0.665</v>
      </c>
      <c r="L46" s="34" t="n">
        <v>1.497</v>
      </c>
      <c r="M46" s="35" t="n">
        <v>3.003</v>
      </c>
      <c r="N46" s="34" t="n">
        <v>2.84</v>
      </c>
      <c r="O46" s="35" t="n">
        <v>4.188</v>
      </c>
      <c r="P46" s="34" t="n">
        <v>1.468</v>
      </c>
      <c r="Q46" s="36" t="n">
        <v>0.692</v>
      </c>
      <c r="R46" s="34" t="n">
        <v>1.051</v>
      </c>
      <c r="S46" s="36" t="n">
        <v>0.548</v>
      </c>
      <c r="T46" s="34" t="n">
        <v>0.517</v>
      </c>
      <c r="U46" s="36" t="n">
        <v>0.08</v>
      </c>
      <c r="V46" s="34" t="n">
        <v>1.233</v>
      </c>
      <c r="W46" s="36" t="n">
        <v>0.342</v>
      </c>
      <c r="X46" s="34" t="n">
        <v>0</v>
      </c>
      <c r="Y46" s="36" t="n">
        <v>0</v>
      </c>
      <c r="Z46" s="34" t="n">
        <v>0</v>
      </c>
      <c r="AA46" s="36" t="n">
        <v>1.106</v>
      </c>
      <c r="AB46" s="34" t="n">
        <v>72.032</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08.697</v>
      </c>
      <c r="BQ46" s="35"/>
    </row>
    <row r="47" customFormat="false" ht="12.75" hidden="false" customHeight="false" outlineLevel="0" collapsed="false">
      <c r="A47" s="17" t="n">
        <v>32</v>
      </c>
      <c r="B47" s="18"/>
      <c r="C47" s="33" t="s">
        <v>111</v>
      </c>
      <c r="D47" s="34" t="n">
        <v>0</v>
      </c>
      <c r="E47" s="35" t="n">
        <v>0</v>
      </c>
      <c r="F47" s="34" t="n">
        <v>0.614</v>
      </c>
      <c r="G47" s="35" t="n">
        <v>0</v>
      </c>
      <c r="H47" s="34" t="n">
        <v>0</v>
      </c>
      <c r="I47" s="35" t="n">
        <v>0</v>
      </c>
      <c r="J47" s="34" t="n">
        <v>21.2</v>
      </c>
      <c r="K47" s="35" t="n">
        <v>0.154</v>
      </c>
      <c r="L47" s="34" t="n">
        <v>0.2</v>
      </c>
      <c r="M47" s="35" t="n">
        <v>1.7</v>
      </c>
      <c r="N47" s="34" t="n">
        <v>0.166</v>
      </c>
      <c r="O47" s="35" t="n">
        <v>0.004</v>
      </c>
      <c r="P47" s="34" t="n">
        <v>58.023</v>
      </c>
      <c r="Q47" s="36" t="n">
        <v>2.802</v>
      </c>
      <c r="R47" s="34" t="n">
        <v>0.484</v>
      </c>
      <c r="S47" s="36" t="n">
        <v>0</v>
      </c>
      <c r="T47" s="34" t="n">
        <v>3.525</v>
      </c>
      <c r="U47" s="36" t="n">
        <v>0.053</v>
      </c>
      <c r="V47" s="34" t="n">
        <v>0.3</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89.225</v>
      </c>
      <c r="BQ47" s="35"/>
    </row>
    <row r="48" customFormat="false" ht="12.75" hidden="false" customHeight="false" outlineLevel="0" collapsed="false">
      <c r="A48" s="18" t="n">
        <v>33</v>
      </c>
      <c r="B48" s="18"/>
      <c r="C48" s="33" t="s">
        <v>112</v>
      </c>
      <c r="D48" s="34" t="n">
        <v>0</v>
      </c>
      <c r="E48" s="35" t="n">
        <v>0</v>
      </c>
      <c r="F48" s="34" t="n">
        <v>-1.306</v>
      </c>
      <c r="G48" s="35" t="n">
        <v>0</v>
      </c>
      <c r="H48" s="34" t="n">
        <v>-3.39</v>
      </c>
      <c r="I48" s="35" t="n">
        <v>19.506</v>
      </c>
      <c r="J48" s="34" t="n">
        <v>122.693</v>
      </c>
      <c r="K48" s="35" t="n">
        <v>-2.348</v>
      </c>
      <c r="L48" s="34" t="n">
        <v>1.561</v>
      </c>
      <c r="M48" s="35" t="n">
        <v>17.436</v>
      </c>
      <c r="N48" s="34" t="n">
        <v>7.04</v>
      </c>
      <c r="O48" s="35" t="n">
        <v>6.414</v>
      </c>
      <c r="P48" s="34" t="n">
        <v>87.653</v>
      </c>
      <c r="Q48" s="36" t="n">
        <v>1.778</v>
      </c>
      <c r="R48" s="34" t="n">
        <v>1.348</v>
      </c>
      <c r="S48" s="36" t="n">
        <v>0.106</v>
      </c>
      <c r="T48" s="34" t="n">
        <v>4.356</v>
      </c>
      <c r="U48" s="36" t="n">
        <v>0.578</v>
      </c>
      <c r="V48" s="34" t="n">
        <v>4.854</v>
      </c>
      <c r="W48" s="36" t="n">
        <v>2.214</v>
      </c>
      <c r="X48" s="34" t="n">
        <v>0</v>
      </c>
      <c r="Y48" s="36" t="n">
        <v>0</v>
      </c>
      <c r="Z48" s="34" t="n">
        <v>0</v>
      </c>
      <c r="AA48" s="36" t="n">
        <v>1.001</v>
      </c>
      <c r="AB48" s="34" t="n">
        <v>87.244</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358.738</v>
      </c>
      <c r="BQ48" s="35"/>
    </row>
    <row r="49" customFormat="false" ht="12.75" hidden="false" customHeight="false" outlineLevel="0" collapsed="false">
      <c r="A49" s="17" t="n">
        <v>34</v>
      </c>
      <c r="B49" s="18" t="s">
        <v>113</v>
      </c>
      <c r="C49" s="33" t="s">
        <v>114</v>
      </c>
      <c r="D49" s="34" t="n">
        <v>0</v>
      </c>
      <c r="E49" s="36" t="n">
        <v>0</v>
      </c>
      <c r="F49" s="34" t="n">
        <v>3.992</v>
      </c>
      <c r="G49" s="36" t="n">
        <v>0</v>
      </c>
      <c r="H49" s="34" t="n">
        <v>58.463</v>
      </c>
      <c r="I49" s="36" t="n">
        <v>77.789</v>
      </c>
      <c r="J49" s="34" t="n">
        <v>804.622</v>
      </c>
      <c r="K49" s="36" t="n">
        <v>8.452</v>
      </c>
      <c r="L49" s="34" t="n">
        <v>38.514</v>
      </c>
      <c r="M49" s="36" t="n">
        <v>111.014</v>
      </c>
      <c r="N49" s="34" t="n">
        <v>96.101</v>
      </c>
      <c r="O49" s="36" t="n">
        <v>47.714</v>
      </c>
      <c r="P49" s="34" t="n">
        <v>267.977</v>
      </c>
      <c r="Q49" s="36" t="n">
        <v>27.607</v>
      </c>
      <c r="R49" s="34" t="n">
        <v>28.608</v>
      </c>
      <c r="S49" s="36" t="n">
        <v>5.62</v>
      </c>
      <c r="T49" s="34" t="n">
        <v>48.578</v>
      </c>
      <c r="U49" s="36" t="n">
        <v>5.045</v>
      </c>
      <c r="V49" s="34" t="n">
        <v>44.547</v>
      </c>
      <c r="W49" s="36" t="n">
        <v>13.392</v>
      </c>
      <c r="X49" s="34" t="n">
        <v>151.655</v>
      </c>
      <c r="Y49" s="36" t="n">
        <v>110.345</v>
      </c>
      <c r="Z49" s="34" t="n">
        <v>17.019</v>
      </c>
      <c r="AA49" s="36" t="n">
        <v>42.75</v>
      </c>
      <c r="AB49" s="34" t="n">
        <v>1182.525</v>
      </c>
      <c r="AC49" s="36" t="n">
        <v>569.332</v>
      </c>
      <c r="AD49" s="37" t="n">
        <v>107.509</v>
      </c>
      <c r="AE49" s="36" t="n">
        <v>16.591</v>
      </c>
      <c r="AF49" s="37" t="n">
        <v>-2.26</v>
      </c>
      <c r="AG49" s="36" t="n">
        <v>523.085</v>
      </c>
      <c r="AH49" s="37" t="n">
        <v>40.342</v>
      </c>
      <c r="AI49" s="36" t="n">
        <v>169.855</v>
      </c>
      <c r="AJ49" s="37" t="n">
        <v>8.534</v>
      </c>
      <c r="AK49" s="36" t="n">
        <v>-4.25</v>
      </c>
      <c r="AL49" s="37" t="n">
        <v>1043.847</v>
      </c>
      <c r="AM49" s="36" t="n">
        <v>65.477</v>
      </c>
      <c r="AN49" s="37" t="n">
        <v>1.707</v>
      </c>
      <c r="AO49" s="36" t="n">
        <v>-282.883</v>
      </c>
      <c r="AP49" s="34" t="n">
        <v>4.599</v>
      </c>
      <c r="AQ49" s="36" t="n">
        <v>0.472</v>
      </c>
      <c r="AR49" s="34" t="n">
        <v>5.652</v>
      </c>
      <c r="AS49" s="36" t="n">
        <v>1.52</v>
      </c>
      <c r="AT49" s="34" t="n">
        <v>29.583</v>
      </c>
      <c r="AU49" s="36" t="n">
        <v>35.523</v>
      </c>
      <c r="AV49" s="34" t="n">
        <v>8.751</v>
      </c>
      <c r="AW49" s="36" t="n">
        <v>4.714</v>
      </c>
      <c r="AX49" s="34" t="n">
        <v>15.405</v>
      </c>
      <c r="AY49" s="36" t="n">
        <v>12.236</v>
      </c>
      <c r="AZ49" s="34" t="n">
        <v>34.123</v>
      </c>
      <c r="BA49" s="36" t="n">
        <v>0</v>
      </c>
      <c r="BB49" s="34" t="n">
        <v>0.07</v>
      </c>
      <c r="BC49" s="36" t="n">
        <v>-8.006</v>
      </c>
      <c r="BD49" s="37" t="n">
        <v>-0.591</v>
      </c>
      <c r="BE49" s="36" t="n">
        <v>-35.051</v>
      </c>
      <c r="BF49" s="37" t="n">
        <v>-9.95</v>
      </c>
      <c r="BG49" s="36" t="n">
        <v>-198.143</v>
      </c>
      <c r="BH49" s="37" t="n">
        <v>-273.396</v>
      </c>
      <c r="BI49" s="36" t="n">
        <v>-47.19</v>
      </c>
      <c r="BJ49" s="37" t="n">
        <v>-16.309</v>
      </c>
      <c r="BK49" s="36" t="n">
        <v>-291.477</v>
      </c>
      <c r="BL49" s="37" t="n">
        <v>-93.248</v>
      </c>
      <c r="BM49" s="36" t="n">
        <v>-96.403</v>
      </c>
      <c r="BN49" s="37" t="n">
        <v>0</v>
      </c>
      <c r="BO49" s="36" t="n">
        <v>0</v>
      </c>
      <c r="BP49" s="34" t="n">
        <v>4532.09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000999999999999997</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100000000000033</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1</v>
      </c>
      <c r="AQ16" s="36" t="n">
        <f aca="false">Achat!AQ16+PrdPipelinePetr!AQ16+PrdPipelineGaz!AQ16+PrdEntrepos!AQ16+PrdGaz!AQ16+PrdTransp!AQ16+PrdGros!AQ16+PrdDetail!AQ16-MrgPipelinePetr!AQ16-MrgPipelineGaz!AQ16-MrgEntr!AQ16-MrgGaz!AQ16-MrgTransp!AQ16-MrgTax!AQ16-MrgGros!AQ16-MrgDetail!AQ16-PBM!AQ16</f>
        <v>0.001</v>
      </c>
      <c r="AR16" s="34" t="n">
        <f aca="false">Achat!AR16+PrdPipelinePetr!AR16+PrdPipelineGaz!AR16+PrdEntrepos!AR16+PrdGaz!AR16+PrdTransp!AR16+PrdGros!AR16+PrdDetail!AR16-MrgPipelinePetr!AR16-MrgPipelineGaz!AR16-MrgEntr!AR16-MrgGaz!AR16-MrgTransp!AR16-MrgTax!AR16-MrgGros!AR16-MrgDetail!AR16-PBM!AR16</f>
        <v>-0.001</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00100000000000006</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001</v>
      </c>
      <c r="AW16" s="36" t="n">
        <f aca="false">Achat!AW16+PrdPipelinePetr!AW16+PrdPipelineGaz!AW16+PrdEntrepos!AW16+PrdGaz!AW16+PrdTransp!AW16+PrdGros!AW16+PrdDetail!AW16-MrgPipelinePetr!AW16-MrgPipelineGaz!AW16-MrgEntr!AW16-MrgGaz!AW16-MrgTransp!AW16-MrgTax!AW16-MrgGros!AW16-MrgDetail!AW16-PBM!AW16</f>
        <v>0.000999999999999999</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2.68882138776405E-017</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0999999999999999</v>
      </c>
      <c r="BF16" s="37" t="n">
        <f aca="false">Achat!BF16+PrdPipelinePetr!BF16+PrdPipelineGaz!BF16+PrdEntrepos!BF16+PrdGaz!BF16+PrdTransp!BF16+PrdGros!BF16+PrdDetail!BF16-MrgPipelinePetr!BF16-MrgPipelineGaz!BF16-MrgEntr!BF16-MrgGaz!BF16-MrgTransp!BF16-MrgTax!BF16-MrgGros!BF16-MrgDetail!BF16-PBM!BF16</f>
        <v>-0.001</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001</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001</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099999999999989</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00099999999999989</v>
      </c>
      <c r="K17" s="36" t="n">
        <f aca="false">Achat!K17+PrdPipelinePetr!K17+PrdPipelineGaz!K17+PrdEntrepos!K17+PrdGaz!K17+PrdTransp!K17+PrdGros!K17+PrdDetail!K17-MrgPipelinePetr!K17-MrgPipelineGaz!K17-MrgEntr!K17-MrgGaz!K17-MrgTransp!K17-MrgTax!K17-MrgGros!K17-MrgDetail!K17-PBM!K17</f>
        <v>-0.001</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0999999999999999</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001</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001</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001</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000999999999999997</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00100000000000006</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200000000000017</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1</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001</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00099999999999989</v>
      </c>
      <c r="AW18" s="36" t="n">
        <f aca="false">Achat!AW18+PrdPipelinePetr!AW18+PrdPipelineGaz!AW18+PrdEntrepos!AW18+PrdGaz!AW18+PrdTransp!AW18+PrdGros!AW18+PrdDetail!AW18-MrgPipelinePetr!AW18-MrgPipelineGaz!AW18-MrgEntr!AW18-MrgGaz!AW18-MrgTransp!AW18-MrgTax!AW18-MrgGros!AW18-MrgDetail!AW18-PBM!AW18</f>
        <v>0.001</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001</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001</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399999999999989</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001</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00100000000000033</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001</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001</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000999999999999987</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001</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00100000000000003</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00100000000000122</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001</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001</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000999999999999987</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00100000000000001</v>
      </c>
      <c r="AY20" s="36" t="n">
        <f aca="false">Achat!AY20+PrdPipelinePetr!AY20+PrdPipelineGaz!AY20+PrdEntrepos!AY20+PrdGaz!AY20+PrdTransp!AY20+PrdGros!AY20+PrdDetail!AY20-MrgPipelinePetr!AY20-MrgPipelineGaz!AY20-MrgEntr!AY20-MrgGaz!AY20-MrgTransp!AY20-MrgTax!AY20-MrgGros!AY20-MrgDetail!AY20-PBM!AY20</f>
        <v>-1.21430643318377E-017</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00100000000000033</v>
      </c>
      <c r="BH20" s="37"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001</v>
      </c>
      <c r="BM20" s="36" t="n">
        <f aca="false">Achat!BM20+PrdPipelinePetr!BM20+PrdPipelineGaz!BM20+PrdEntrepos!BM20+PrdGaz!BM20+PrdTransp!BM20+PrdGros!BM20+PrdDetail!BM20-MrgPipelinePetr!BM20-MrgPipelineGaz!BM20-MrgEntr!BM20-MrgGaz!BM20-MrgTransp!BM20-MrgTax!BM20-MrgGros!BM20-MrgDetail!BM20-PBM!BM20</f>
        <v>2.51534904016637E-017</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100000000000123</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001</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00100000000000011</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00099999999999989</v>
      </c>
      <c r="W21" s="36" t="n">
        <f aca="false">Achat!W21+PrdPipelinePetr!W21+PrdPipelineGaz!W21+PrdEntrepos!W21+PrdGaz!W21+PrdTransp!W21+PrdGros!W21+PrdDetail!W21-MrgPipelinePetr!W21-MrgPipelineGaz!W21-MrgEntr!W21-MrgGaz!W21-MrgTransp!W21-MrgTax!W21-MrgGros!W21-MrgDetail!W21-PBM!W21</f>
        <v>-0.001</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0999999999999446</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0999999999999994</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001</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000999999999999994</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001</v>
      </c>
      <c r="BM21" s="36" t="n">
        <f aca="false">Achat!BM21+PrdPipelinePetr!BM21+PrdPipelineGaz!BM21+PrdEntrepos!BM21+PrdGaz!BM21+PrdTransp!BM21+PrdGros!BM21+PrdDetail!BM21-MrgPipelinePetr!BM21-MrgPipelineGaz!BM21-MrgEntr!BM21-MrgGaz!BM21-MrgTransp!BM21-MrgTax!BM21-MrgGros!BM21-MrgDetail!BM21-PBM!BM21</f>
        <v>0.000999999999999987</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7.63278329429795E-016</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000999999999999446</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001</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000999999999997669</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001</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000999999999999999</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0999999999997116</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100000000000122</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0999999999999446</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00100000000000011</v>
      </c>
      <c r="Q23" s="36" t="n">
        <f aca="false">Achat!Q23+PrdPipelinePetr!Q23+PrdPipelineGaz!Q23+PrdEntrepos!Q23+PrdGaz!Q23+PrdTransp!Q23+PrdGros!Q23+PrdDetail!Q23-MrgPipelinePetr!Q23-MrgPipelineGaz!Q23-MrgEntr!Q23-MrgGaz!Q23-MrgTransp!Q23-MrgTax!Q23-MrgGros!Q23-MrgDetail!Q23-PBM!Q23</f>
        <v>-0.00100000000000011</v>
      </c>
      <c r="R23" s="34" t="n">
        <f aca="false">Achat!R23+PrdPipelinePetr!R23+PrdPipelineGaz!R23+PrdEntrepos!R23+PrdGaz!R23+PrdTransp!R23+PrdGros!R23+PrdDetail!R23-MrgPipelinePetr!R23-MrgPipelineGaz!R23-MrgEntr!R23-MrgGaz!R23-MrgTransp!R23-MrgTax!R23-MrgGros!R23-MrgDetail!R23-PBM!R23</f>
        <v>-0.00100000000000011</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00100000000000033</v>
      </c>
      <c r="U23" s="36" t="n">
        <f aca="false">Achat!U23+PrdPipelinePetr!U23+PrdPipelineGaz!U23+PrdEntrepos!U23+PrdGaz!U23+PrdTransp!U23+PrdGros!U23+PrdDetail!U23-MrgPipelinePetr!U23-MrgPipelineGaz!U23-MrgEntr!U23-MrgGaz!U23-MrgTransp!U23-MrgTax!U23-MrgGros!U23-MrgDetail!U23-PBM!U23</f>
        <v>0.000999999999999973</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100000000000006</v>
      </c>
      <c r="X23" s="34" t="n">
        <f aca="false">Achat!X23+PrdPipelinePetr!X23+PrdPipelineGaz!X23+PrdEntrepos!X23+PrdGaz!X23+PrdTransp!X23+PrdGros!X23+PrdDetail!X23-MrgPipelinePetr!X23-MrgPipelineGaz!X23-MrgEntr!X23-MrgGaz!X23-MrgTransp!X23-MrgTax!X23-MrgGros!X23-MrgDetail!X23-PBM!X23</f>
        <v>0.00100000000000477</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000999999999990564</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100000000000122</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00100000000000033</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00100000000000165</v>
      </c>
      <c r="AU23" s="36" t="n">
        <f aca="false">Achat!AU23+PrdPipelinePetr!AU23+PrdPipelineGaz!AU23+PrdEntrepos!AU23+PrdGaz!AU23+PrdTransp!AU23+PrdGros!AU23+PrdDetail!AU23-MrgPipelinePetr!AU23-MrgPipelineGaz!AU23-MrgEntr!AU23-MrgGaz!AU23-MrgTransp!AU23-MrgTax!AU23-MrgGros!AU23-MrgDetail!AU23-PBM!AU23</f>
        <v>-0.00100000000000122</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0999999999999226</v>
      </c>
      <c r="AY23" s="36" t="n">
        <f aca="false">Achat!AY23+PrdPipelinePetr!AY23+PrdPipelineGaz!AY23+PrdEntrepos!AY23+PrdGaz!AY23+PrdTransp!AY23+PrdGros!AY23+PrdDetail!AY23-MrgPipelinePetr!AY23-MrgPipelineGaz!AY23-MrgEntr!AY23-MrgGaz!AY23-MrgTransp!AY23-MrgTax!AY23-MrgGros!AY23-MrgDetail!AY23-PBM!AY23</f>
        <v>-3.30464822173582E-016</v>
      </c>
      <c r="AZ23" s="34" t="n">
        <f aca="false">Achat!AZ23+PrdPipelinePetr!AZ23+PrdPipelineGaz!AZ23+PrdEntrepos!AZ23+PrdGaz!AZ23+PrdTransp!AZ23+PrdGros!AZ23+PrdDetail!AZ23-MrgPipelinePetr!AZ23-MrgPipelineGaz!AZ23-MrgEntr!AZ23-MrgGaz!AZ23-MrgTransp!AZ23-MrgTax!AZ23-MrgGros!AZ23-MrgDetail!AZ23-PBM!AZ23</f>
        <v>-7.21644966006352E-016</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001</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0999999999990564</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100000000000122</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00100000000000477</v>
      </c>
      <c r="BM23" s="36" t="n">
        <f aca="false">Achat!BM23+PrdPipelinePetr!BM23+PrdPipelineGaz!BM23+PrdEntrepos!BM23+PrdGaz!BM23+PrdTransp!BM23+PrdGros!BM23+PrdDetail!BM23-MrgPipelinePetr!BM23-MrgPipelineGaz!BM23-MrgEntr!BM23-MrgGaz!BM23-MrgTransp!BM23-MrgTax!BM23-MrgGros!BM23-MrgDetail!BM23-PBM!BM23</f>
        <v>-0.000999999999999335</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400000000002221</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001</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00100000000000011</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4" t="n">
        <f aca="false">Achat!L24+PrdPipelinePetr!L24+PrdPipelineGaz!L24+PrdEntrepos!L24+PrdGaz!L24+PrdTransp!L24+PrdGros!L24+PrdDetail!L24-MrgPipelinePetr!L24-MrgPipelineGaz!L24-MrgEntr!L24-MrgGaz!L24-MrgTransp!L24-MrgTax!L24-MrgGros!L24-MrgDetail!L24-PBM!L24</f>
        <v>0.00099999999999989</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00100000000000011</v>
      </c>
      <c r="O24" s="36" t="n">
        <f aca="false">Achat!O24+PrdPipelinePetr!O24+PrdPipelineGaz!O24+PrdEntrepos!O24+PrdGaz!O24+PrdTransp!O24+PrdGros!O24+PrdDetail!O24-MrgPipelinePetr!O24-MrgPipelineGaz!O24-MrgEntr!O24-MrgGaz!O24-MrgTransp!O24-MrgTax!O24-MrgGros!O24-MrgDetail!O24-PBM!O24</f>
        <v>0.001</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002</v>
      </c>
      <c r="U24" s="36" t="n">
        <f aca="false">Achat!U24+PrdPipelinePetr!U24+PrdPipelineGaz!U24+PrdEntrepos!U24+PrdGaz!U24+PrdTransp!U24+PrdGros!U24+PrdDetail!U24-MrgPipelinePetr!U24-MrgPipelineGaz!U24-MrgEntr!U24-MrgGaz!U24-MrgTransp!U24-MrgTax!U24-MrgGros!U24-MrgDetail!U24-PBM!U24</f>
        <v>-0.00100000000000001</v>
      </c>
      <c r="V24" s="34" t="n">
        <f aca="false">Achat!V24+PrdPipelinePetr!V24+PrdPipelineGaz!V24+PrdEntrepos!V24+PrdGaz!V24+PrdTransp!V24+PrdGros!V24+PrdDetail!V24-MrgPipelinePetr!V24-MrgPipelineGaz!V24-MrgEntr!V24-MrgGaz!V24-MrgTransp!V24-MrgTax!V24-MrgGros!V24-MrgDetail!V24-PBM!V24</f>
        <v>0.00100000000000011</v>
      </c>
      <c r="W24" s="36" t="n">
        <f aca="false">Achat!W24+PrdPipelinePetr!W24+PrdPipelineGaz!W24+PrdEntrepos!W24+PrdGaz!W24+PrdTransp!W24+PrdGros!W24+PrdDetail!W24-MrgPipelinePetr!W24-MrgPipelineGaz!W24-MrgEntr!W24-MrgGaz!W24-MrgTransp!W24-MrgTax!W24-MrgGros!W24-MrgDetail!W24-PBM!W24</f>
        <v>0.00100000000000001</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000999999999999446</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99945</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000999999999999994</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001</v>
      </c>
      <c r="AT24" s="34" t="n">
        <f aca="false">Achat!AT24+PrdPipelinePetr!AT24+PrdPipelineGaz!AT24+PrdEntrepos!AT24+PrdGaz!AT24+PrdTransp!AT24+PrdGros!AT24+PrdDetail!AT24-MrgPipelinePetr!AT24-MrgPipelineGaz!AT24-MrgEntr!AT24-MrgGaz!AT24-MrgTransp!AT24-MrgTax!AT24-MrgGros!AT24-MrgDetail!AT24-PBM!AT24</f>
        <v>0.000999999999999945</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00100000000000001</v>
      </c>
      <c r="AW24" s="36" t="n">
        <f aca="false">Achat!AW24+PrdPipelinePetr!AW24+PrdPipelineGaz!AW24+PrdEntrepos!AW24+PrdGaz!AW24+PrdTransp!AW24+PrdGros!AW24+PrdDetail!AW24-MrgPipelinePetr!AW24-MrgPipelineGaz!AW24-MrgEntr!AW24-MrgGaz!AW24-MrgTransp!AW24-MrgTax!AW24-MrgGros!AW24-MrgDetail!AW24-PBM!AW24</f>
        <v>0.000999999999999999</v>
      </c>
      <c r="AX24" s="34" t="n">
        <f aca="false">Achat!AX24+PrdPipelinePetr!AX24+PrdPipelineGaz!AX24+PrdEntrepos!AX24+PrdGaz!AX24+PrdTransp!AX24+PrdGros!AX24+PrdDetail!AX24-MrgPipelinePetr!AX24-MrgPipelineGaz!AX24-MrgEntr!AX24-MrgGaz!AX24-MrgTransp!AX24-MrgTax!AX24-MrgGros!AX24-MrgDetail!AX24-PBM!AX24</f>
        <v>-0.00100000000000001</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000999999999999446</v>
      </c>
      <c r="BA24" s="36" t="n">
        <f aca="false">Achat!BA24+PrdPipelinePetr!BA24+PrdPipelineGaz!BA24+PrdEntrepos!BA24+PrdGaz!BA24+PrdTransp!BA24+PrdGros!BA24+PrdDetail!BA24-MrgPipelinePetr!BA24-MrgPipelineGaz!BA24-MrgEntr!BA24-MrgGaz!BA24-MrgTransp!BA24-MrgTax!BA24-MrgGros!BA24-MrgDetail!BA24-PBM!BA24</f>
        <v>0</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001</v>
      </c>
      <c r="BE24" s="36" t="n">
        <f aca="false">Achat!BE24+PrdPipelinePetr!BE24+PrdPipelineGaz!BE24+PrdEntrepos!BE24+PrdGaz!BE24+PrdTransp!BE24+PrdGros!BE24+PrdDetail!BE24-MrgPipelinePetr!BE24-MrgPipelineGaz!BE24-MrgEntr!BE24-MrgGaz!BE24-MrgTransp!BE24-MrgTax!BE24-MrgGros!BE24-MrgDetail!BE24-PBM!BE24</f>
        <v>0.001</v>
      </c>
      <c r="BF24" s="37" t="n">
        <f aca="false">Achat!BF24+PrdPipelinePetr!BF24+PrdPipelineGaz!BF24+PrdEntrepos!BF24+PrdGaz!BF24+PrdTransp!BF24+PrdGros!BF24+PrdDetail!BF24-MrgPipelinePetr!BF24-MrgPipelineGaz!BF24-MrgEntr!BF24-MrgGaz!BF24-MrgTransp!BF24-MrgTax!BF24-MrgGros!BF24-MrgDetail!BF24-PBM!BF24</f>
        <v>0.001</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00100000000000122</v>
      </c>
      <c r="BI24" s="36" t="n">
        <f aca="false">Achat!BI24+PrdPipelinePetr!BI24+PrdPipelineGaz!BI24+PrdEntrepos!BI24+PrdGaz!BI24+PrdTransp!BI24+PrdGros!BI24+PrdDetail!BI24-MrgPipelinePetr!BI24-MrgPipelineGaz!BI24-MrgEntr!BI24-MrgGaz!BI24-MrgTransp!BI24-MrgTax!BI24-MrgGros!BI24-MrgDetail!BI24-PBM!BI24</f>
        <v>0.000999999999999446</v>
      </c>
      <c r="BJ24" s="37" t="n">
        <f aca="false">Achat!BJ24+PrdPipelinePetr!BJ24+PrdPipelineGaz!BJ24+PrdEntrepos!BJ24+PrdGaz!BJ24+PrdTransp!BJ24+PrdGros!BJ24+PrdDetail!BJ24-MrgPipelinePetr!BJ24-MrgPipelineGaz!BJ24-MrgEntr!BJ24-MrgGaz!BJ24-MrgTransp!BJ24-MrgTax!BJ24-MrgGros!BJ24-MrgDetail!BJ24-PBM!BJ24</f>
        <v>-0.00099999999999989</v>
      </c>
      <c r="BK24" s="36" t="n">
        <f aca="false">Achat!BK24+PrdPipelinePetr!BK24+PrdPipelineGaz!BK24+PrdEntrepos!BK24+PrdGaz!BK24+PrdTransp!BK24+PrdGros!BK24+PrdDetail!BK24-MrgPipelinePetr!BK24-MrgPipelineGaz!BK24-MrgEntr!BK24-MrgGaz!BK24-MrgTransp!BK24-MrgTax!BK24-MrgGros!BK24-MrgDetail!BK24-PBM!BK24</f>
        <v>0.00100000000000122</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00100000000000122</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109999999999998</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000999999999999987</v>
      </c>
      <c r="I25" s="36" t="n">
        <f aca="false">Achat!I25+PrdPipelinePetr!I25+PrdPipelineGaz!I25+PrdEntrepos!I25+PrdGaz!I25+PrdTransp!I25+PrdGros!I25+PrdDetail!I25-MrgPipelinePetr!I25-MrgPipelineGaz!I25-MrgEntr!I25-MrgGaz!I25-MrgTransp!I25-MrgTax!I25-MrgGros!I25-MrgDetail!I25-PBM!I25</f>
        <v>0.000999999999999999</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001</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00099999999999989</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001</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001000000000003</v>
      </c>
      <c r="Y25" s="36" t="n">
        <f aca="false">Achat!Y25+PrdPipelinePetr!Y25+PrdPipelineGaz!Y25+PrdEntrepos!Y25+PrdGaz!Y25+PrdTransp!Y25+PrdGros!Y25+PrdDetail!Y25-MrgPipelinePetr!Y25-MrgPipelineGaz!Y25-MrgEntr!Y25-MrgGaz!Y25-MrgTransp!Y25-MrgTax!Y25-MrgGros!Y25-MrgDetail!Y25-PBM!Y25</f>
        <v>-0.00100000000000033</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001</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099999999999989</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1</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00100000000000122</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100000000000011</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00100000000000011</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001</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00100000000000033</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0999999999996686</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001</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001</v>
      </c>
      <c r="P26" s="34" t="n">
        <f aca="false">Achat!P26+PrdPipelinePetr!P26+PrdPipelineGaz!P26+PrdEntrepos!P26+PrdGaz!P26+PrdTransp!P26+PrdGros!P26+PrdDetail!P26-MrgPipelinePetr!P26-MrgPipelineGaz!P26-MrgEntr!P26-MrgGaz!P26-MrgTransp!P26-MrgTax!P26-MrgGros!P26-MrgDetail!P26-PBM!P26</f>
        <v>-0.00099999999999989</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v>
      </c>
      <c r="AB26" s="34" t="n">
        <f aca="false">Achat!AB26+PrdPipelinePetr!AB26+PrdPipelineGaz!AB26+PrdEntrepos!AB26+PrdGaz!AB26+PrdTransp!AB26+PrdGros!AB26+PrdDetail!AB26-MrgPipelinePetr!AB26-MrgPipelineGaz!AB26-MrgEntr!AB26-MrgGaz!AB26-MrgTransp!AB26-MrgTax!AB26-MrgGros!AB26-MrgDetail!AB26-PBM!AB26</f>
        <v>-0.000999999999990564</v>
      </c>
      <c r="AC26" s="36" t="n">
        <f aca="false">Achat!AC26+PrdPipelinePetr!AC26+PrdPipelineGaz!AC26+PrdEntrepos!AC26+PrdGaz!AC26+PrdTransp!AC26+PrdGros!AC26+PrdDetail!AC26-MrgPipelinePetr!AC26-MrgPipelineGaz!AC26-MrgEntr!AC26-MrgGaz!AC26-MrgTransp!AC26-MrgTax!AC26-MrgGros!AC26-MrgDetail!AC26-PBM!AC26</f>
        <v>0.00199999999999534</v>
      </c>
      <c r="AD26" s="37" t="n">
        <f aca="false">Achat!AD26+PrdPipelinePetr!AD26+PrdPipelineGaz!AD26+PrdEntrepos!AD26+PrdGaz!AD26+PrdTransp!AD26+PrdGros!AD26+PrdDetail!AD26-MrgPipelinePetr!AD26-MrgPipelineGaz!AD26-MrgEntr!AD26-MrgGaz!AD26-MrgTransp!AD26-MrgTax!AD26-MrgGros!AD26-MrgDetail!AD26-PBM!AD26</f>
        <v>-0.000999999999999994</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099999999999989</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00099999999999989</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00099999999999989</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00100000000000122</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0999999999993999</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001</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00099999999999989</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000999999999999668</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001</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000999999999999446</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000999999999999446</v>
      </c>
      <c r="AC27" s="36" t="n">
        <f aca="false">Achat!AC27+PrdPipelinePetr!AC27+PrdPipelineGaz!AC27+PrdEntrepos!AC27+PrdGaz!AC27+PrdTransp!AC27+PrdGros!AC27+PrdDetail!AC27-MrgPipelinePetr!AC27-MrgPipelineGaz!AC27-MrgEntr!AC27-MrgGaz!AC27-MrgTransp!AC27-MrgTax!AC27-MrgGros!AC27-MrgDetail!AC27-PBM!AC27</f>
        <v>-0.001000000000003</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001</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100000000000003</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100000000000003</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00100000000000033</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000999999999999945</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00099999999999989</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00100000000000011</v>
      </c>
      <c r="BM27" s="36" t="n">
        <f aca="false">Achat!BM27+PrdPipelinePetr!BM27+PrdPipelineGaz!BM27+PrdEntrepos!BM27+PrdGaz!BM27+PrdTransp!BM27+PrdGros!BM27+PrdDetail!BM27-MrgPipelinePetr!BM27-MrgPipelineGaz!BM27-MrgEntr!BM27-MrgGaz!BM27-MrgTransp!BM27-MrgTax!BM27-MrgGros!BM27-MrgDetail!BM27-PBM!BM27</f>
        <v>0.002</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899999999999579</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00099999999999989</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00100000000000011</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100000000000477</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00100000000000011</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001</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000999999999999446</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300000000000411</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001</v>
      </c>
      <c r="I29" s="36" t="n">
        <f aca="false">Achat!I29+PrdPipelinePetr!I29+PrdPipelineGaz!I29+PrdEntrepos!I29+PrdGaz!I29+PrdTransp!I29+PrdGros!I29+PrdDetail!I29-MrgPipelinePetr!I29-MrgPipelineGaz!I29-MrgEntr!I29-MrgGaz!I29-MrgTransp!I29-MrgTax!I29-MrgGros!I29-MrgDetail!I29-PBM!I29</f>
        <v>-0.001</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001</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001</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000999999999999945</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1</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00100000000000011</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001</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100000000000033</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001</v>
      </c>
      <c r="AY29" s="36" t="n">
        <f aca="false">Achat!AY29+PrdPipelinePetr!AY29+PrdPipelineGaz!AY29+PrdEntrepos!AY29+PrdGaz!AY29+PrdTransp!AY29+PrdGros!AY29+PrdDetail!AY29-MrgPipelinePetr!AY29-MrgPipelineGaz!AY29-MrgEntr!AY29-MrgGaz!AY29-MrgTransp!AY29-MrgTax!AY29-MrgGros!AY29-MrgDetail!AY29-PBM!AY29</f>
        <v>-0.001</v>
      </c>
      <c r="AZ29" s="34" t="n">
        <f aca="false">Achat!AZ29+PrdPipelinePetr!AZ29+PrdPipelineGaz!AZ29+PrdEntrepos!AZ29+PrdGaz!AZ29+PrdTransp!AZ29+PrdGros!AZ29+PrdDetail!AZ29-MrgPipelinePetr!AZ29-MrgPipelineGaz!AZ29-MrgEntr!AZ29-MrgGaz!AZ29-MrgTransp!AZ29-MrgTax!AZ29-MrgGros!AZ29-MrgDetail!AZ29-PBM!AZ29</f>
        <v>-0.000999999999999446</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001</v>
      </c>
      <c r="BG29" s="36" t="n">
        <f aca="false">Achat!BG29+PrdPipelinePetr!BG29+PrdPipelineGaz!BG29+PrdEntrepos!BG29+PrdGaz!BG29+PrdTransp!BG29+PrdGros!BG29+PrdDetail!BG29-MrgPipelinePetr!BG29-MrgPipelineGaz!BG29-MrgEntr!BG29-MrgGaz!BG29-MrgTransp!BG29-MrgTax!BG29-MrgGros!BG29-MrgDetail!BG29-PBM!BG29</f>
        <v>0.000999999999999446</v>
      </c>
      <c r="BH29" s="37" t="n">
        <f aca="false">Achat!BH29+PrdPipelinePetr!BH29+PrdPipelineGaz!BH29+PrdEntrepos!BH29+PrdGaz!BH29+PrdTransp!BH29+PrdGros!BH29+PrdDetail!BH29-MrgPipelinePetr!BH29-MrgPipelineGaz!BH29-MrgEntr!BH29-MrgGaz!BH29-MrgTransp!BH29-MrgTax!BH29-MrgGros!BH29-MrgDetail!BH29-PBM!BH29</f>
        <v>0.000999999999997669</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00100000000000033</v>
      </c>
      <c r="BK29" s="36" t="n">
        <f aca="false">Achat!BK29+PrdPipelinePetr!BK29+PrdPipelineGaz!BK29+PrdEntrepos!BK29+PrdGaz!BK29+PrdTransp!BK29+PrdGros!BK29+PrdDetail!BK29-MrgPipelinePetr!BK29-MrgPipelineGaz!BK29-MrgEntr!BK29-MrgGaz!BK29-MrgTransp!BK29-MrgTax!BK29-MrgGros!BK29-MrgDetail!BK29-PBM!BK29</f>
        <v>-0.00100000000000122</v>
      </c>
      <c r="BL29" s="37" t="n">
        <f aca="false">Achat!BL29+PrdPipelinePetr!BL29+PrdPipelineGaz!BL29+PrdEntrepos!BL29+PrdGaz!BL29+PrdTransp!BL29+PrdGros!BL29+PrdDetail!BL29-MrgPipelinePetr!BL29-MrgPipelineGaz!BL29-MrgEntr!BL29-MrgGaz!BL29-MrgTransp!BL29-MrgTax!BL29-MrgGros!BL29-MrgDetail!BL29-PBM!BL29</f>
        <v>-0.001000000000003</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400000000000661</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001</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001</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000999999999999994</v>
      </c>
      <c r="AU30" s="36" t="n">
        <f aca="false">Achat!AU30+PrdPipelinePetr!AU30+PrdPipelineGaz!AU30+PrdEntrepos!AU30+PrdGaz!AU30+PrdTransp!AU30+PrdGros!AU30+PrdDetail!AU30-MrgPipelinePetr!AU30-MrgPipelineGaz!AU30-MrgEntr!AU30-MrgGaz!AU30-MrgTransp!AU30-MrgTax!AU30-MrgGros!AU30-MrgDetail!AU30-PBM!AU30</f>
        <v>0.001</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0999999999999997</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100000000000033</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0999999999999446</v>
      </c>
      <c r="BL30" s="37" t="n">
        <f aca="false">Achat!BL30+PrdPipelinePetr!BL30+PrdPipelineGaz!BL30+PrdEntrepos!BL30+PrdGaz!BL30+PrdTransp!BL30+PrdGros!BL30+PrdDetail!BL30-MrgPipelinePetr!BL30-MrgPipelineGaz!BL30-MrgEntr!BL30-MrgGaz!BL30-MrgTransp!BL30-MrgTax!BL30-MrgGros!BL30-MrgDetail!BL30-PBM!BL30</f>
        <v>-0.00100000000000033</v>
      </c>
      <c r="BM30" s="36" t="n">
        <f aca="false">Achat!BM30+PrdPipelinePetr!BM30+PrdPipelineGaz!BM30+PrdEntrepos!BM30+PrdGaz!BM30+PrdTransp!BM30+PrdGros!BM30+PrdDetail!BM30-MrgPipelinePetr!BM30-MrgPipelineGaz!BM30-MrgEntr!BM30-MrgGaz!BM30-MrgTransp!BM30-MrgTax!BM30-MrgGros!BM30-MrgDetail!BM30-PBM!BM30</f>
        <v>-0.000999999999999446</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10000000000011</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001</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001</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001</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001</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099999999999989</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001</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100000000000011</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000999999999999999</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001</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1</v>
      </c>
      <c r="BH33" s="37" t="n">
        <f aca="false">Achat!BH33+PrdPipelinePetr!BH33+PrdPipelineGaz!BH33+PrdEntrepos!BH33+PrdGaz!BH33+PrdTransp!BH33+PrdGros!BH33+PrdDetail!BH33-MrgPipelinePetr!BH33-MrgPipelineGaz!BH33-MrgEntr!BH33-MrgGaz!BH33-MrgTransp!BH33-MrgTax!BH33-MrgGros!BH33-MrgDetail!BH33-PBM!BH33</f>
        <v>0.00100000000000011</v>
      </c>
      <c r="BI33" s="36" t="n">
        <f aca="false">Achat!BI33+PrdPipelinePetr!BI33+PrdPipelineGaz!BI33+PrdEntrepos!BI33+PrdGaz!BI33+PrdTransp!BI33+PrdGros!BI33+PrdDetail!BI33-MrgPipelinePetr!BI33-MrgPipelineGaz!BI33-MrgEntr!BI33-MrgGaz!BI33-MrgTransp!BI33-MrgTax!BI33-MrgGros!BI33-MrgDetail!BI33-PBM!BI33</f>
        <v>-0.001</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099999999999989</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100000000000033</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200000000000056</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001</v>
      </c>
      <c r="U34" s="36" t="n">
        <f aca="false">Achat!U34+PrdPipelinePetr!U34+PrdPipelineGaz!U34+PrdEntrepos!U34+PrdGaz!U34+PrdTransp!U34+PrdGros!U34+PrdDetail!U34-MrgPipelinePetr!U34-MrgPipelineGaz!U34-MrgEntr!U34-MrgGaz!U34-MrgTransp!U34-MrgTax!U34-MrgGros!U34-MrgDetail!U34-PBM!U34</f>
        <v>0.001</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100000000000122</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000999999999999446</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00100000000000011</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00099999999999989</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100000000000178</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001</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001</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1</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v>
      </c>
      <c r="AB35" s="34" t="n">
        <f aca="false">Achat!AB35+PrdPipelinePetr!AB35+PrdPipelineGaz!AB35+PrdEntrepos!AB35+PrdGaz!AB35+PrdTransp!AB35+PrdGros!AB35+PrdDetail!AB35-MrgPipelinePetr!AB35-MrgPipelineGaz!AB35-MrgEntr!AB35-MrgGaz!AB35-MrgTransp!AB35-MrgTax!AB35-MrgGros!AB35-MrgDetail!AB35-PBM!AB35</f>
        <v>0.000999999999999446</v>
      </c>
      <c r="AC35" s="36" t="n">
        <f aca="false">Achat!AC35+PrdPipelinePetr!AC35+PrdPipelineGaz!AC35+PrdEntrepos!AC35+PrdGaz!AC35+PrdTransp!AC35+PrdGros!AC35+PrdDetail!AC35-MrgPipelinePetr!AC35-MrgPipelineGaz!AC35-MrgEntr!AC35-MrgGaz!AC35-MrgTransp!AC35-MrgTax!AC35-MrgGros!AC35-MrgDetail!AC35-PBM!AC35</f>
        <v>0.000999999999999446</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001</v>
      </c>
      <c r="AU35" s="36" t="n">
        <f aca="false">Achat!AU35+PrdPipelinePetr!AU35+PrdPipelineGaz!AU35+PrdEntrepos!AU35+PrdGaz!AU35+PrdTransp!AU35+PrdGros!AU35+PrdDetail!AU35-MrgPipelinePetr!AU35-MrgPipelineGaz!AU35-MrgEntr!AU35-MrgGaz!AU35-MrgTransp!AU35-MrgTax!AU35-MrgGros!AU35-MrgDetail!AU35-PBM!AU35</f>
        <v>0.001</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001</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1</v>
      </c>
      <c r="BJ35" s="37" t="n">
        <f aca="false">Achat!BJ35+PrdPipelinePetr!BJ35+PrdPipelineGaz!BJ35+PrdEntrepos!BJ35+PrdGaz!BJ35+PrdTransp!BJ35+PrdGros!BJ35+PrdDetail!BJ35-MrgPipelinePetr!BJ35-MrgPipelineGaz!BJ35-MrgEntr!BJ35-MrgGaz!BJ35-MrgTransp!BJ35-MrgTax!BJ35-MrgGros!BJ35-MrgDetail!BJ35-PBM!BJ35</f>
        <v>-0.001</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299999999999889</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00100000000000001</v>
      </c>
      <c r="J40" s="34"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1</v>
      </c>
      <c r="L40" s="34" t="n">
        <f aca="false">Achat!L40+PrdPipelinePetr!L40+PrdPipelineGaz!L40+PrdEntrepos!L40+PrdGaz!L40+PrdTransp!L40+PrdGros!L40+PrdDetail!L40-MrgPipelinePetr!L40-MrgPipelineGaz!L40-MrgEntr!L40-MrgGaz!L40-MrgTransp!L40-MrgTax!L40-MrgGros!L40-MrgDetail!L40-PBM!L40</f>
        <v>0.00100000000000011</v>
      </c>
      <c r="M40" s="36" t="n">
        <f aca="false">Achat!M40+PrdPipelinePetr!M40+PrdPipelineGaz!M40+PrdEntrepos!M40+PrdGaz!M40+PrdTransp!M40+PrdGros!M40+PrdDetail!M40-MrgPipelinePetr!M40-MrgPipelineGaz!M40-MrgEntr!M40-MrgGaz!M40-MrgTransp!M40-MrgTax!M40-MrgGros!M40-MrgDetail!M40-PBM!M40</f>
        <v>0.00100000000000033</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001</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001</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100000000000477</v>
      </c>
      <c r="AD40" s="37" t="n">
        <f aca="false">Achat!AD40+PrdPipelinePetr!AD40+PrdPipelineGaz!AD40+PrdEntrepos!AD40+PrdGaz!AD40+PrdTransp!AD40+PrdGros!AD40+PrdDetail!AD40-MrgPipelinePetr!AD40-MrgPipelineGaz!AD40-MrgEntr!AD40-MrgGaz!AD40-MrgTransp!AD40-MrgTax!AD40-MrgGros!AD40-MrgDetail!AD40-PBM!AD40</f>
        <v>0.001</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001</v>
      </c>
      <c r="AQ40" s="36" t="n">
        <f aca="false">Achat!AQ40+PrdPipelinePetr!AQ40+PrdPipelineGaz!AQ40+PrdEntrepos!AQ40+PrdGaz!AQ40+PrdTransp!AQ40+PrdGros!AQ40+PrdDetail!AQ40-MrgPipelinePetr!AQ40-MrgPipelineGaz!AQ40-MrgEntr!AQ40-MrgGaz!AQ40-MrgTransp!AQ40-MrgTax!AQ40-MrgGros!AQ40-MrgDetail!AQ40-PBM!AQ40</f>
        <v>0.000999999999999999</v>
      </c>
      <c r="AR40" s="34" t="n">
        <f aca="false">Achat!AR40+PrdPipelinePetr!AR40+PrdPipelineGaz!AR40+PrdEntrepos!AR40+PrdGaz!AR40+PrdTransp!AR40+PrdGros!AR40+PrdDetail!AR40-MrgPipelinePetr!AR40-MrgPipelineGaz!AR40-MrgEntr!AR40-MrgGaz!AR40-MrgTransp!AR40-MrgTax!AR40-MrgGros!AR40-MrgDetail!AR40-PBM!AR40</f>
        <v>0.001</v>
      </c>
      <c r="AS40" s="36" t="n">
        <f aca="false">Achat!AS40+PrdPipelinePetr!AS40+PrdPipelineGaz!AS40+PrdEntrepos!AS40+PrdGaz!AS40+PrdTransp!AS40+PrdGros!AS40+PrdDetail!AS40-MrgPipelinePetr!AS40-MrgPipelineGaz!AS40-MrgEntr!AS40-MrgGaz!AS40-MrgTransp!AS40-MrgTax!AS40-MrgGros!AS40-MrgDetail!AS40-PBM!AS40</f>
        <v>0.001</v>
      </c>
      <c r="AT40" s="34" t="n">
        <f aca="false">Achat!AT40+PrdPipelinePetr!AT40+PrdPipelineGaz!AT40+PrdEntrepos!AT40+PrdGaz!AT40+PrdTransp!AT40+PrdGros!AT40+PrdDetail!AT40-MrgPipelinePetr!AT40-MrgPipelineGaz!AT40-MrgEntr!AT40-MrgGaz!AT40-MrgTransp!AT40-MrgTax!AT40-MrgGros!AT40-MrgDetail!AT40-PBM!AT40</f>
        <v>-0.000999999999999668</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1</v>
      </c>
      <c r="AX40" s="34" t="n">
        <f aca="false">Achat!AX40+PrdPipelinePetr!AX40+PrdPipelineGaz!AX40+PrdEntrepos!AX40+PrdGaz!AX40+PrdTransp!AX40+PrdGros!AX40+PrdDetail!AX40-MrgPipelinePetr!AX40-MrgPipelineGaz!AX40-MrgEntr!AX40-MrgGaz!AX40-MrgTransp!AX40-MrgTax!AX40-MrgGros!AX40-MrgDetail!AX40-PBM!AX40</f>
        <v>-0.001</v>
      </c>
      <c r="AY40" s="36" t="n">
        <f aca="false">Achat!AY40+PrdPipelinePetr!AY40+PrdPipelineGaz!AY40+PrdEntrepos!AY40+PrdGaz!AY40+PrdTransp!AY40+PrdGros!AY40+PrdDetail!AY40-MrgPipelinePetr!AY40-MrgPipelineGaz!AY40-MrgEntr!AY40-MrgGaz!AY40-MrgTransp!AY40-MrgTax!AY40-MrgGros!AY40-MrgDetail!AY40-PBM!AY40</f>
        <v>0.001</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1</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199999999999978</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100000000000011</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0999999999999446</v>
      </c>
      <c r="BL40" s="37" t="n">
        <f aca="false">Achat!BL40+PrdPipelinePetr!BL40+PrdPipelineGaz!BL40+PrdEntrepos!BL40+PrdGaz!BL40+PrdTransp!BL40+PrdGros!BL40+PrdDetail!BL40-MrgPipelinePetr!BL40-MrgPipelineGaz!BL40-MrgEntr!BL40-MrgGaz!BL40-MrgTransp!BL40-MrgTax!BL40-MrgGros!BL40-MrgDetail!BL40-PBM!BL40</f>
        <v>0.00100000000000011</v>
      </c>
      <c r="BM40" s="36" t="n">
        <f aca="false">Achat!BM40+PrdPipelinePetr!BM40+PrdPipelineGaz!BM40+PrdEntrepos!BM40+PrdGaz!BM40+PrdTransp!BM40+PrdGros!BM40+PrdDetail!BM40-MrgPipelinePetr!BM40-MrgPipelineGaz!BM40-MrgEntr!BM40-MrgGaz!BM40-MrgTransp!BM40-MrgTax!BM40-MrgGros!BM40-MrgDetail!BM40-PBM!BM40</f>
        <v>-0.000999999999999446</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200000000000576</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v>
      </c>
      <c r="E49" s="36" t="n">
        <f aca="false">SUM(E16:E48)</f>
        <v>0</v>
      </c>
      <c r="F49" s="34" t="n">
        <f aca="false">SUM(F16:F48)</f>
        <v>0.001</v>
      </c>
      <c r="G49" s="36" t="n">
        <f aca="false">SUM(G16:G48)</f>
        <v>0</v>
      </c>
      <c r="H49" s="34" t="n">
        <f aca="false">SUM(H16:H48)</f>
        <v>0.00399999999999977</v>
      </c>
      <c r="I49" s="36" t="n">
        <f aca="false">SUM(I16:I48)</f>
        <v>0.00200000000000132</v>
      </c>
      <c r="J49" s="34" t="n">
        <f aca="false">SUM(J16:J48)</f>
        <v>0.00299999999999989</v>
      </c>
      <c r="K49" s="36" t="n">
        <f aca="false">SUM(K16:K48)</f>
        <v>0.002</v>
      </c>
      <c r="L49" s="34" t="n">
        <f aca="false">SUM(L16:L48)</f>
        <v>0</v>
      </c>
      <c r="M49" s="36" t="n">
        <f aca="false">SUM(M16:M48)</f>
        <v>-0.000999999999999111</v>
      </c>
      <c r="N49" s="34" t="n">
        <f aca="false">SUM(N16:N48)</f>
        <v>0.00199999999999967</v>
      </c>
      <c r="O49" s="36" t="n">
        <f aca="false">SUM(O16:O48)</f>
        <v>-0.001</v>
      </c>
      <c r="P49" s="34" t="n">
        <f aca="false">SUM(P16:P48)</f>
        <v>-0.00100000000000056</v>
      </c>
      <c r="Q49" s="36" t="n">
        <f aca="false">SUM(Q16:Q48)</f>
        <v>-0.00200000000000011</v>
      </c>
      <c r="R49" s="34" t="n">
        <f aca="false">SUM(R16:R48)</f>
        <v>-0.00100000000000011</v>
      </c>
      <c r="S49" s="36" t="n">
        <f aca="false">SUM(S16:S48)</f>
        <v>0</v>
      </c>
      <c r="T49" s="34" t="n">
        <f aca="false">SUM(T16:T48)</f>
        <v>0.000999999999999765</v>
      </c>
      <c r="U49" s="36" t="n">
        <f aca="false">SUM(U16:U48)</f>
        <v>-3.55618312575245E-017</v>
      </c>
      <c r="V49" s="34" t="n">
        <f aca="false">SUM(V16:V48)</f>
        <v>2.2291196666302E-016</v>
      </c>
      <c r="W49" s="36" t="n">
        <f aca="false">SUM(W16:W48)</f>
        <v>-0.00100000000000005</v>
      </c>
      <c r="X49" s="34" t="n">
        <f aca="false">SUM(X16:X48)</f>
        <v>0.00100000000000725</v>
      </c>
      <c r="Y49" s="36" t="n">
        <f aca="false">SUM(Y16:Y48)</f>
        <v>-3.33066907387547E-016</v>
      </c>
      <c r="Z49" s="34" t="n">
        <f aca="false">SUM(Z16:Z48)</f>
        <v>0</v>
      </c>
      <c r="AA49" s="36" t="n">
        <f aca="false">SUM(AA16:AA48)</f>
        <v>-0.00399999999999945</v>
      </c>
      <c r="AB49" s="34" t="n">
        <f aca="false">SUM(AB16:AB48)</f>
        <v>0.00199999999999656</v>
      </c>
      <c r="AC49" s="36" t="n">
        <f aca="false">SUM(AC16:AC48)</f>
        <v>0.00299999999999012</v>
      </c>
      <c r="AD49" s="37" t="n">
        <f aca="false">SUM(AD16:AD48)</f>
        <v>-1.76941794549634E-015</v>
      </c>
      <c r="AE49" s="36" t="n">
        <f aca="false">SUM(AE16:AE48)</f>
        <v>1.11022302462516E-015</v>
      </c>
      <c r="AF49" s="37" t="n">
        <f aca="false">SUM(AF16:AF48)</f>
        <v>0</v>
      </c>
      <c r="AG49" s="36" t="n">
        <f aca="false">SUM(AG16:AG48)</f>
        <v>0</v>
      </c>
      <c r="AH49" s="37" t="n">
        <f aca="false">SUM(AH16:AH48)</f>
        <v>0.001</v>
      </c>
      <c r="AI49" s="36" t="n">
        <f aca="false">SUM(AI16:AI48)</f>
        <v>0</v>
      </c>
      <c r="AJ49" s="37" t="n">
        <f aca="false">SUM(AJ16:AJ48)</f>
        <v>0</v>
      </c>
      <c r="AK49" s="36" t="n">
        <f aca="false">SUM(AK16:AK48)</f>
        <v>0</v>
      </c>
      <c r="AL49" s="37" t="n">
        <f aca="false">SUM(AL16:AL48)</f>
        <v>0</v>
      </c>
      <c r="AM49" s="36" t="n">
        <f aca="false">SUM(AM16:AM48)</f>
        <v>0.000999999999999723</v>
      </c>
      <c r="AN49" s="37" t="n">
        <f aca="false">SUM(AN16:AN48)</f>
        <v>0</v>
      </c>
      <c r="AO49" s="36" t="n">
        <f aca="false">SUM(AO16:AO48)</f>
        <v>0</v>
      </c>
      <c r="AP49" s="34" t="n">
        <f aca="false">SUM(AP16:AP48)</f>
        <v>0.00100000000000015</v>
      </c>
      <c r="AQ49" s="36" t="n">
        <f aca="false">SUM(AQ16:AQ48)</f>
        <v>0.002</v>
      </c>
      <c r="AR49" s="34" t="n">
        <f aca="false">SUM(AR16:AR48)</f>
        <v>0.000999999999999695</v>
      </c>
      <c r="AS49" s="36" t="n">
        <f aca="false">SUM(AS16:AS48)</f>
        <v>0.00100000000000001</v>
      </c>
      <c r="AT49" s="34" t="n">
        <f aca="false">SUM(AT16:AT48)</f>
        <v>-0.00100000000000166</v>
      </c>
      <c r="AU49" s="36" t="n">
        <f aca="false">SUM(AU16:AU48)</f>
        <v>-0.00100000000000032</v>
      </c>
      <c r="AV49" s="34" t="n">
        <f aca="false">SUM(AV16:AV48)</f>
        <v>0.000999999999999952</v>
      </c>
      <c r="AW49" s="36" t="n">
        <f aca="false">SUM(AW16:AW48)</f>
        <v>0.00299999999999999</v>
      </c>
      <c r="AX49" s="34" t="n">
        <f aca="false">SUM(AX16:AX48)</f>
        <v>-0.00200000000000068</v>
      </c>
      <c r="AY49" s="36" t="n">
        <f aca="false">SUM(AY16:AY48)</f>
        <v>0.00299999999999943</v>
      </c>
      <c r="AZ49" s="34" t="n">
        <f aca="false">SUM(AZ16:AZ48)</f>
        <v>-9.70577784809024E-016</v>
      </c>
      <c r="BA49" s="36" t="n">
        <f aca="false">SUM(BA16:BA48)</f>
        <v>0</v>
      </c>
      <c r="BB49" s="34" t="n">
        <f aca="false">SUM(BB16:BB48)</f>
        <v>0</v>
      </c>
      <c r="BC49" s="36" t="n">
        <f aca="false">SUM(BC16:BC48)</f>
        <v>0</v>
      </c>
      <c r="BD49" s="37" t="n">
        <f aca="false">SUM(BD16:BD48)</f>
        <v>0</v>
      </c>
      <c r="BE49" s="36" t="n">
        <f aca="false">SUM(BE16:BE48)</f>
        <v>0.002</v>
      </c>
      <c r="BF49" s="37" t="n">
        <f aca="false">SUM(BF16:BF48)</f>
        <v>0.001</v>
      </c>
      <c r="BG49" s="36" t="n">
        <f aca="false">SUM(BG16:BG48)</f>
        <v>0.000999999999990897</v>
      </c>
      <c r="BH49" s="37" t="n">
        <f aca="false">SUM(BH16:BH48)</f>
        <v>0.00199999999999889</v>
      </c>
      <c r="BI49" s="36" t="n">
        <f aca="false">SUM(BI16:BI48)</f>
        <v>-0.00400000000000189</v>
      </c>
      <c r="BJ49" s="37" t="n">
        <f aca="false">SUM(BJ16:BJ48)</f>
        <v>-0.000999999999999557</v>
      </c>
      <c r="BK49" s="36" t="n">
        <f aca="false">SUM(BK16:BK48)</f>
        <v>0.000999999999999834</v>
      </c>
      <c r="BL49" s="37" t="n">
        <f aca="false">SUM(BL16:BL48)</f>
        <v>-0.00700000000000711</v>
      </c>
      <c r="BM49" s="36" t="n">
        <f aca="false">SUM(BM16:BM48)</f>
        <v>-0.00299999999999921</v>
      </c>
      <c r="BN49" s="37" t="n">
        <f aca="false">SUM(BN16:BN48)</f>
        <v>0</v>
      </c>
      <c r="BO49" s="36" t="n">
        <f aca="false">SUM(BO16:BO48)</f>
        <v>0</v>
      </c>
      <c r="BP49" s="34" t="n">
        <f aca="false">SUM(D49:BO49)</f>
        <v>0.0119999999999713</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1.491</v>
      </c>
      <c r="K16" s="35" t="n">
        <v>0.017</v>
      </c>
      <c r="L16" s="34" t="n">
        <v>0.001</v>
      </c>
      <c r="M16" s="35" t="n">
        <v>0.001</v>
      </c>
      <c r="N16" s="34" t="n">
        <v>0.003</v>
      </c>
      <c r="O16" s="35" t="n">
        <v>0</v>
      </c>
      <c r="P16" s="34" t="n">
        <v>0</v>
      </c>
      <c r="Q16" s="36" t="n">
        <v>0</v>
      </c>
      <c r="R16" s="34" t="n">
        <v>0</v>
      </c>
      <c r="S16" s="36" t="n">
        <v>0</v>
      </c>
      <c r="T16" s="34" t="n">
        <v>0</v>
      </c>
      <c r="U16" s="36" t="n">
        <v>0.003</v>
      </c>
      <c r="V16" s="34" t="n">
        <v>0.36</v>
      </c>
      <c r="W16" s="36" t="n">
        <v>0.002</v>
      </c>
      <c r="X16" s="34" t="n">
        <v>0.377</v>
      </c>
      <c r="Y16" s="36" t="n">
        <v>0</v>
      </c>
      <c r="Z16" s="34" t="n">
        <v>0.024</v>
      </c>
      <c r="AA16" s="36" t="n">
        <v>0</v>
      </c>
      <c r="AB16" s="34" t="n">
        <v>0.004</v>
      </c>
      <c r="AC16" s="35" t="n">
        <v>4.515</v>
      </c>
      <c r="AD16" s="37" t="n">
        <v>0</v>
      </c>
      <c r="AE16" s="35" t="n">
        <v>0</v>
      </c>
      <c r="AF16" s="37" t="n">
        <v>0</v>
      </c>
      <c r="AG16" s="35" t="n">
        <v>0</v>
      </c>
      <c r="AH16" s="37" t="n">
        <v>0</v>
      </c>
      <c r="AI16" s="35" t="n">
        <v>0</v>
      </c>
      <c r="AJ16" s="37" t="n">
        <v>0.023</v>
      </c>
      <c r="AK16" s="35" t="n">
        <v>-0.056</v>
      </c>
      <c r="AL16" s="37" t="n">
        <v>0</v>
      </c>
      <c r="AM16" s="35" t="n">
        <v>0</v>
      </c>
      <c r="AN16" s="37" t="n">
        <v>0</v>
      </c>
      <c r="AO16" s="35" t="n">
        <v>-1.349</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014</v>
      </c>
      <c r="BF16" s="37" t="n">
        <v>0</v>
      </c>
      <c r="BG16" s="35" t="n">
        <v>-0.145</v>
      </c>
      <c r="BH16" s="37" t="n">
        <v>-0.108</v>
      </c>
      <c r="BI16" s="35" t="n">
        <v>-0.337</v>
      </c>
      <c r="BJ16" s="37" t="n">
        <v>-1.656</v>
      </c>
      <c r="BK16" s="35" t="n">
        <v>-2.62</v>
      </c>
      <c r="BL16" s="37" t="n">
        <v>-0.421</v>
      </c>
      <c r="BM16" s="35" t="n">
        <v>-0.117</v>
      </c>
      <c r="BN16" s="37" t="n">
        <v>0</v>
      </c>
      <c r="BO16" s="35" t="n">
        <v>0</v>
      </c>
      <c r="BP16" s="34" t="n">
        <v>0</v>
      </c>
      <c r="BQ16" s="35" t="n">
        <f aca="false">BP16-D49</f>
        <v>0</v>
      </c>
    </row>
    <row r="17" customFormat="false" ht="12.75" hidden="false" customHeight="false" outlineLevel="0" collapsed="false">
      <c r="A17" s="17" t="n">
        <v>2</v>
      </c>
      <c r="B17" s="17" t="s">
        <v>26</v>
      </c>
      <c r="C17" s="33" t="s">
        <v>54</v>
      </c>
      <c r="D17" s="34" t="n">
        <v>0</v>
      </c>
      <c r="E17" s="35" t="n">
        <v>0</v>
      </c>
      <c r="F17" s="34" t="n">
        <v>0</v>
      </c>
      <c r="G17" s="35" t="n">
        <v>0</v>
      </c>
      <c r="H17" s="34" t="n">
        <v>0.001</v>
      </c>
      <c r="I17" s="35" t="n">
        <v>0.001</v>
      </c>
      <c r="J17" s="34" t="n">
        <v>0.862</v>
      </c>
      <c r="K17" s="35" t="n">
        <v>0.001</v>
      </c>
      <c r="L17" s="34" t="n">
        <v>0.004</v>
      </c>
      <c r="M17" s="35" t="n">
        <v>0.013</v>
      </c>
      <c r="N17" s="34" t="n">
        <v>0.006</v>
      </c>
      <c r="O17" s="35" t="n">
        <v>0.001</v>
      </c>
      <c r="P17" s="34" t="n">
        <v>0.008</v>
      </c>
      <c r="Q17" s="36" t="n">
        <v>0.001</v>
      </c>
      <c r="R17" s="34" t="n">
        <v>0.001</v>
      </c>
      <c r="S17" s="36" t="n">
        <v>0.001</v>
      </c>
      <c r="T17" s="34" t="n">
        <v>0.006</v>
      </c>
      <c r="U17" s="36" t="n">
        <v>0</v>
      </c>
      <c r="V17" s="34" t="n">
        <v>0.002</v>
      </c>
      <c r="W17" s="36" t="n">
        <v>0</v>
      </c>
      <c r="X17" s="34" t="n">
        <v>0.018</v>
      </c>
      <c r="Y17" s="36" t="n">
        <v>0.002</v>
      </c>
      <c r="Z17" s="34" t="n">
        <v>0</v>
      </c>
      <c r="AA17" s="36" t="n">
        <v>0</v>
      </c>
      <c r="AB17" s="34" t="n">
        <v>0.045</v>
      </c>
      <c r="AC17" s="35" t="n">
        <v>0.529</v>
      </c>
      <c r="AD17" s="37" t="n">
        <v>0.008</v>
      </c>
      <c r="AE17" s="35" t="n">
        <v>0.001</v>
      </c>
      <c r="AF17" s="37" t="n">
        <v>0</v>
      </c>
      <c r="AG17" s="35" t="n">
        <v>0</v>
      </c>
      <c r="AH17" s="37" t="n">
        <v>0</v>
      </c>
      <c r="AI17" s="35" t="n">
        <v>0</v>
      </c>
      <c r="AJ17" s="37" t="n">
        <v>0</v>
      </c>
      <c r="AK17" s="35" t="n">
        <v>-0.028</v>
      </c>
      <c r="AL17" s="37" t="n">
        <v>0</v>
      </c>
      <c r="AM17" s="35" t="n">
        <v>0</v>
      </c>
      <c r="AN17" s="37" t="n">
        <v>0</v>
      </c>
      <c r="AO17" s="35" t="n">
        <v>-0.091</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001</v>
      </c>
      <c r="BF17" s="37" t="n">
        <v>-0.001</v>
      </c>
      <c r="BG17" s="35" t="n">
        <v>-0.044</v>
      </c>
      <c r="BH17" s="37" t="n">
        <v>-0.01</v>
      </c>
      <c r="BI17" s="35" t="n">
        <v>-0.004</v>
      </c>
      <c r="BJ17" s="37" t="n">
        <v>0</v>
      </c>
      <c r="BK17" s="35" t="n">
        <v>-0.429</v>
      </c>
      <c r="BL17" s="37" t="n">
        <v>-0.902</v>
      </c>
      <c r="BM17" s="35" t="n">
        <v>0</v>
      </c>
      <c r="BN17" s="37" t="n">
        <v>0</v>
      </c>
      <c r="BO17" s="35" t="n">
        <v>0</v>
      </c>
      <c r="BP17" s="34" t="n">
        <v>0</v>
      </c>
      <c r="BQ17" s="35" t="n">
        <f aca="false">BP17-E$49</f>
        <v>0</v>
      </c>
    </row>
    <row r="18" customFormat="false" ht="12.75" hidden="false" customHeight="false" outlineLevel="0" collapsed="false">
      <c r="A18" s="17" t="n">
        <v>3</v>
      </c>
      <c r="B18" s="17" t="s">
        <v>27</v>
      </c>
      <c r="C18" s="33" t="s">
        <v>55</v>
      </c>
      <c r="D18" s="34" t="n">
        <v>0</v>
      </c>
      <c r="E18" s="35" t="n">
        <v>0</v>
      </c>
      <c r="F18" s="34" t="n">
        <v>0.001</v>
      </c>
      <c r="G18" s="35" t="n">
        <v>0</v>
      </c>
      <c r="H18" s="34" t="n">
        <v>0</v>
      </c>
      <c r="I18" s="35" t="n">
        <v>0</v>
      </c>
      <c r="J18" s="34" t="n">
        <v>0</v>
      </c>
      <c r="K18" s="35" t="n">
        <v>0.486</v>
      </c>
      <c r="L18" s="34" t="n">
        <v>0</v>
      </c>
      <c r="M18" s="35" t="n">
        <v>0</v>
      </c>
      <c r="N18" s="34" t="n">
        <v>0</v>
      </c>
      <c r="O18" s="35" t="n">
        <v>0</v>
      </c>
      <c r="P18" s="34" t="n">
        <v>0</v>
      </c>
      <c r="Q18" s="36" t="n">
        <v>0</v>
      </c>
      <c r="R18" s="34" t="n">
        <v>0</v>
      </c>
      <c r="S18" s="36" t="n">
        <v>0</v>
      </c>
      <c r="T18" s="34" t="n">
        <v>0</v>
      </c>
      <c r="U18" s="36" t="n">
        <v>0</v>
      </c>
      <c r="V18" s="34" t="n">
        <v>0.018</v>
      </c>
      <c r="W18" s="36" t="n">
        <v>0</v>
      </c>
      <c r="X18" s="34" t="n">
        <v>0.008</v>
      </c>
      <c r="Y18" s="36" t="n">
        <v>0</v>
      </c>
      <c r="Z18" s="34" t="n">
        <v>0</v>
      </c>
      <c r="AA18" s="36" t="n">
        <v>0</v>
      </c>
      <c r="AB18" s="34" t="n">
        <v>0</v>
      </c>
      <c r="AC18" s="35" t="n">
        <v>0.292</v>
      </c>
      <c r="AD18" s="37" t="n">
        <v>0</v>
      </c>
      <c r="AE18" s="35" t="n">
        <v>0</v>
      </c>
      <c r="AF18" s="37" t="n">
        <v>0</v>
      </c>
      <c r="AG18" s="35" t="n">
        <v>0</v>
      </c>
      <c r="AH18" s="37" t="n">
        <v>0</v>
      </c>
      <c r="AI18" s="35" t="n">
        <v>0</v>
      </c>
      <c r="AJ18" s="37" t="n">
        <v>0.045</v>
      </c>
      <c r="AK18" s="35" t="n">
        <v>0</v>
      </c>
      <c r="AL18" s="37" t="n">
        <v>0</v>
      </c>
      <c r="AM18" s="35" t="n">
        <v>0.642</v>
      </c>
      <c r="AN18" s="37" t="n">
        <v>0</v>
      </c>
      <c r="AO18" s="35" t="n">
        <v>0</v>
      </c>
      <c r="AP18" s="34" t="n">
        <v>0</v>
      </c>
      <c r="AQ18" s="35" t="n">
        <v>0</v>
      </c>
      <c r="AR18" s="34" t="n">
        <v>0</v>
      </c>
      <c r="AS18" s="35" t="n">
        <v>0</v>
      </c>
      <c r="AT18" s="34" t="n">
        <v>0</v>
      </c>
      <c r="AU18" s="35" t="n">
        <v>0.001</v>
      </c>
      <c r="AV18" s="34" t="n">
        <v>2.523</v>
      </c>
      <c r="AW18" s="35" t="n">
        <v>0</v>
      </c>
      <c r="AX18" s="34" t="n">
        <v>0</v>
      </c>
      <c r="AY18" s="35" t="n">
        <v>0</v>
      </c>
      <c r="AZ18" s="34" t="n">
        <v>0</v>
      </c>
      <c r="BA18" s="35" t="n">
        <v>0</v>
      </c>
      <c r="BB18" s="34" t="n">
        <v>0</v>
      </c>
      <c r="BC18" s="35" t="n">
        <v>-0.009</v>
      </c>
      <c r="BD18" s="37" t="n">
        <v>0</v>
      </c>
      <c r="BE18" s="35" t="n">
        <v>0</v>
      </c>
      <c r="BF18" s="37" t="n">
        <v>0</v>
      </c>
      <c r="BG18" s="35" t="n">
        <v>0</v>
      </c>
      <c r="BH18" s="37" t="n">
        <v>-0.008</v>
      </c>
      <c r="BI18" s="35" t="n">
        <v>0</v>
      </c>
      <c r="BJ18" s="37" t="n">
        <v>0</v>
      </c>
      <c r="BK18" s="35" t="n">
        <v>0</v>
      </c>
      <c r="BL18" s="37" t="n">
        <v>-0.008</v>
      </c>
      <c r="BM18" s="35" t="n">
        <v>0</v>
      </c>
      <c r="BN18" s="37" t="n">
        <v>0</v>
      </c>
      <c r="BO18" s="35" t="n">
        <v>0</v>
      </c>
      <c r="BP18" s="34" t="n">
        <v>3.992</v>
      </c>
      <c r="BQ18" s="35" t="n">
        <f aca="false">BP18-F$49</f>
        <v>0</v>
      </c>
    </row>
    <row r="19" customFormat="false" ht="22.5" hidden="false" customHeight="false" outlineLevel="0" collapsed="false">
      <c r="A19" s="17" t="n">
        <v>4</v>
      </c>
      <c r="B19" s="17" t="s">
        <v>28</v>
      </c>
      <c r="C19" s="33" t="s">
        <v>56</v>
      </c>
      <c r="D19" s="34" t="n">
        <v>0</v>
      </c>
      <c r="E19" s="35" t="n">
        <v>0</v>
      </c>
      <c r="F19" s="34" t="n">
        <v>0</v>
      </c>
      <c r="G19" s="35" t="n">
        <v>0</v>
      </c>
      <c r="H19" s="34" t="n">
        <v>0</v>
      </c>
      <c r="I19" s="35" t="n">
        <v>0.001</v>
      </c>
      <c r="J19" s="34" t="n">
        <v>0.042</v>
      </c>
      <c r="K19" s="35" t="n">
        <v>0.002</v>
      </c>
      <c r="L19" s="34" t="n">
        <v>0.001</v>
      </c>
      <c r="M19" s="35" t="n">
        <v>0.001</v>
      </c>
      <c r="N19" s="34" t="n">
        <v>0.098</v>
      </c>
      <c r="O19" s="35" t="n">
        <v>0</v>
      </c>
      <c r="P19" s="34" t="n">
        <v>0</v>
      </c>
      <c r="Q19" s="36" t="n">
        <v>0</v>
      </c>
      <c r="R19" s="34" t="n">
        <v>0</v>
      </c>
      <c r="S19" s="36" t="n">
        <v>0</v>
      </c>
      <c r="T19" s="34" t="n">
        <v>0</v>
      </c>
      <c r="U19" s="36" t="n">
        <v>0</v>
      </c>
      <c r="V19" s="34" t="n">
        <v>0</v>
      </c>
      <c r="W19" s="36" t="n">
        <v>0</v>
      </c>
      <c r="X19" s="34" t="n">
        <v>0</v>
      </c>
      <c r="Y19" s="36" t="n">
        <v>0.109</v>
      </c>
      <c r="Z19" s="34" t="n">
        <v>0.074</v>
      </c>
      <c r="AA19" s="36" t="n">
        <v>0</v>
      </c>
      <c r="AB19" s="34" t="n">
        <v>1.371</v>
      </c>
      <c r="AC19" s="35" t="n">
        <v>0.022</v>
      </c>
      <c r="AD19" s="37" t="n">
        <v>0</v>
      </c>
      <c r="AE19" s="35" t="n">
        <v>0</v>
      </c>
      <c r="AF19" s="37" t="n">
        <v>0</v>
      </c>
      <c r="AG19" s="35" t="n">
        <v>0</v>
      </c>
      <c r="AH19" s="37" t="n">
        <v>0</v>
      </c>
      <c r="AI19" s="35" t="n">
        <v>0</v>
      </c>
      <c r="AJ19" s="37" t="n">
        <v>0</v>
      </c>
      <c r="AK19" s="35" t="n">
        <v>0</v>
      </c>
      <c r="AL19" s="37" t="n">
        <v>0</v>
      </c>
      <c r="AM19" s="35" t="n">
        <v>0</v>
      </c>
      <c r="AN19" s="37" t="n">
        <v>0</v>
      </c>
      <c r="AO19" s="35" t="n">
        <v>-0.007</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001</v>
      </c>
      <c r="BD19" s="37" t="n">
        <v>0</v>
      </c>
      <c r="BE19" s="35" t="n">
        <v>-0.003</v>
      </c>
      <c r="BF19" s="37" t="n">
        <v>0</v>
      </c>
      <c r="BG19" s="35" t="n">
        <v>-0.008</v>
      </c>
      <c r="BH19" s="37" t="n">
        <v>-0.247</v>
      </c>
      <c r="BI19" s="35" t="n">
        <v>-0.045</v>
      </c>
      <c r="BJ19" s="37" t="n">
        <v>-0.063</v>
      </c>
      <c r="BK19" s="35" t="n">
        <v>-1.08</v>
      </c>
      <c r="BL19" s="37" t="n">
        <v>-0.165</v>
      </c>
      <c r="BM19" s="35" t="n">
        <v>-0.104</v>
      </c>
      <c r="BN19" s="37" t="n">
        <v>0</v>
      </c>
      <c r="BO19" s="35" t="n">
        <v>0</v>
      </c>
      <c r="BP19" s="34" t="n">
        <v>0</v>
      </c>
      <c r="BQ19" s="35" t="n">
        <f aca="false">BP19-G$49</f>
        <v>0</v>
      </c>
    </row>
    <row r="20" customFormat="false" ht="22.5" hidden="false" customHeight="false" outlineLevel="0" collapsed="false">
      <c r="A20" s="17" t="n">
        <v>5</v>
      </c>
      <c r="B20" s="17" t="s">
        <v>29</v>
      </c>
      <c r="C20" s="33" t="s">
        <v>57</v>
      </c>
      <c r="D20" s="34" t="n">
        <v>0</v>
      </c>
      <c r="E20" s="35" t="n">
        <v>0</v>
      </c>
      <c r="F20" s="34" t="n">
        <v>0</v>
      </c>
      <c r="G20" s="35" t="n">
        <v>0</v>
      </c>
      <c r="H20" s="34" t="n">
        <v>5.309</v>
      </c>
      <c r="I20" s="35" t="n">
        <v>0.063</v>
      </c>
      <c r="J20" s="34" t="n">
        <v>48.372</v>
      </c>
      <c r="K20" s="35" t="n">
        <v>0.006</v>
      </c>
      <c r="L20" s="34" t="n">
        <v>0.095</v>
      </c>
      <c r="M20" s="35" t="n">
        <v>0.229</v>
      </c>
      <c r="N20" s="34" t="n">
        <v>0.264</v>
      </c>
      <c r="O20" s="35" t="n">
        <v>0.016</v>
      </c>
      <c r="P20" s="34" t="n">
        <v>0.158</v>
      </c>
      <c r="Q20" s="36" t="n">
        <v>0.025</v>
      </c>
      <c r="R20" s="34" t="n">
        <v>0.026</v>
      </c>
      <c r="S20" s="36" t="n">
        <v>0.002</v>
      </c>
      <c r="T20" s="34" t="n">
        <v>0.119</v>
      </c>
      <c r="U20" s="36" t="n">
        <v>0.005</v>
      </c>
      <c r="V20" s="34" t="n">
        <v>0.048</v>
      </c>
      <c r="W20" s="36" t="n">
        <v>0.006</v>
      </c>
      <c r="X20" s="34" t="n">
        <v>0.19</v>
      </c>
      <c r="Y20" s="36" t="n">
        <v>0.259</v>
      </c>
      <c r="Z20" s="34" t="n">
        <v>0</v>
      </c>
      <c r="AA20" s="36" t="n">
        <v>0.016</v>
      </c>
      <c r="AB20" s="34" t="n">
        <v>0.768</v>
      </c>
      <c r="AC20" s="35" t="n">
        <v>0.262</v>
      </c>
      <c r="AD20" s="37" t="n">
        <v>4.638</v>
      </c>
      <c r="AE20" s="35" t="n">
        <v>0.066</v>
      </c>
      <c r="AF20" s="37" t="n">
        <v>0</v>
      </c>
      <c r="AG20" s="35" t="n">
        <v>0</v>
      </c>
      <c r="AH20" s="37" t="n">
        <v>0</v>
      </c>
      <c r="AI20" s="35" t="n">
        <v>0</v>
      </c>
      <c r="AJ20" s="37" t="n">
        <v>2.378</v>
      </c>
      <c r="AK20" s="35" t="n">
        <v>-0.008</v>
      </c>
      <c r="AL20" s="37" t="n">
        <v>0</v>
      </c>
      <c r="AM20" s="35" t="n">
        <v>32.998</v>
      </c>
      <c r="AN20" s="37" t="n">
        <v>0</v>
      </c>
      <c r="AO20" s="35" t="n">
        <v>-2.008</v>
      </c>
      <c r="AP20" s="34" t="n">
        <v>0</v>
      </c>
      <c r="AQ20" s="35" t="n">
        <v>0</v>
      </c>
      <c r="AR20" s="34" t="n">
        <v>0</v>
      </c>
      <c r="AS20" s="35" t="n">
        <v>0</v>
      </c>
      <c r="AT20" s="34" t="n">
        <v>0</v>
      </c>
      <c r="AU20" s="35" t="n">
        <v>0</v>
      </c>
      <c r="AV20" s="34" t="n">
        <v>0</v>
      </c>
      <c r="AW20" s="35" t="n">
        <v>0</v>
      </c>
      <c r="AX20" s="34" t="n">
        <v>0</v>
      </c>
      <c r="AY20" s="35" t="n">
        <v>0</v>
      </c>
      <c r="AZ20" s="34" t="n">
        <v>0.073</v>
      </c>
      <c r="BA20" s="35" t="n">
        <v>0</v>
      </c>
      <c r="BB20" s="34" t="n">
        <v>0</v>
      </c>
      <c r="BC20" s="35" t="n">
        <v>0</v>
      </c>
      <c r="BD20" s="37" t="n">
        <v>0</v>
      </c>
      <c r="BE20" s="35" t="n">
        <v>0</v>
      </c>
      <c r="BF20" s="37" t="n">
        <v>0</v>
      </c>
      <c r="BG20" s="35" t="n">
        <v>-1.86</v>
      </c>
      <c r="BH20" s="37" t="n">
        <v>-0.037</v>
      </c>
      <c r="BI20" s="35" t="n">
        <v>-0.002</v>
      </c>
      <c r="BJ20" s="37" t="n">
        <v>-0.023</v>
      </c>
      <c r="BK20" s="35" t="n">
        <v>-33.912</v>
      </c>
      <c r="BL20" s="37" t="n">
        <v>-0.072</v>
      </c>
      <c r="BM20" s="35" t="n">
        <v>-0.002</v>
      </c>
      <c r="BN20" s="37" t="n">
        <v>0</v>
      </c>
      <c r="BO20" s="35" t="n">
        <v>0</v>
      </c>
      <c r="BP20" s="34" t="n">
        <v>58.463</v>
      </c>
      <c r="BQ20" s="35" t="n">
        <f aca="false">BP20-H$49</f>
        <v>0</v>
      </c>
    </row>
    <row r="21" customFormat="false" ht="12.75" hidden="false" customHeight="false" outlineLevel="0" collapsed="false">
      <c r="A21" s="17" t="n">
        <v>6</v>
      </c>
      <c r="B21" s="17" t="s">
        <v>30</v>
      </c>
      <c r="C21" s="33" t="s">
        <v>58</v>
      </c>
      <c r="D21" s="34" t="n">
        <v>0</v>
      </c>
      <c r="E21" s="35" t="n">
        <v>0</v>
      </c>
      <c r="F21" s="34" t="n">
        <v>0.001</v>
      </c>
      <c r="G21" s="35" t="n">
        <v>0</v>
      </c>
      <c r="H21" s="34" t="n">
        <v>0.668</v>
      </c>
      <c r="I21" s="35" t="n">
        <v>0.008</v>
      </c>
      <c r="J21" s="34" t="n">
        <v>1.667</v>
      </c>
      <c r="K21" s="35" t="n">
        <v>0.306</v>
      </c>
      <c r="L21" s="34" t="n">
        <v>0.201</v>
      </c>
      <c r="M21" s="35" t="n">
        <v>2.909</v>
      </c>
      <c r="N21" s="34" t="n">
        <v>0.787</v>
      </c>
      <c r="O21" s="35" t="n">
        <v>0.324</v>
      </c>
      <c r="P21" s="34" t="n">
        <v>2.864</v>
      </c>
      <c r="Q21" s="36" t="n">
        <v>0.12</v>
      </c>
      <c r="R21" s="34" t="n">
        <v>0.12</v>
      </c>
      <c r="S21" s="36" t="n">
        <v>0.1</v>
      </c>
      <c r="T21" s="34" t="n">
        <v>0.241</v>
      </c>
      <c r="U21" s="36" t="n">
        <v>0.147</v>
      </c>
      <c r="V21" s="34" t="n">
        <v>2.151</v>
      </c>
      <c r="W21" s="36" t="n">
        <v>0.226</v>
      </c>
      <c r="X21" s="34" t="n">
        <v>0.759</v>
      </c>
      <c r="Y21" s="36" t="n">
        <v>0.248</v>
      </c>
      <c r="Z21" s="34" t="n">
        <v>0</v>
      </c>
      <c r="AA21" s="36" t="n">
        <v>5.866</v>
      </c>
      <c r="AB21" s="34" t="n">
        <v>31.419</v>
      </c>
      <c r="AC21" s="35" t="n">
        <v>23.529</v>
      </c>
      <c r="AD21" s="37" t="n">
        <v>0.271</v>
      </c>
      <c r="AE21" s="35" t="n">
        <v>0.405</v>
      </c>
      <c r="AF21" s="37" t="n">
        <v>0</v>
      </c>
      <c r="AG21" s="35" t="n">
        <v>0</v>
      </c>
      <c r="AH21" s="37" t="n">
        <v>0</v>
      </c>
      <c r="AI21" s="35" t="n">
        <v>0</v>
      </c>
      <c r="AJ21" s="37" t="n">
        <v>0.071</v>
      </c>
      <c r="AK21" s="35" t="n">
        <v>0</v>
      </c>
      <c r="AL21" s="37" t="n">
        <v>0</v>
      </c>
      <c r="AM21" s="35" t="n">
        <v>0.114</v>
      </c>
      <c r="AN21" s="37" t="n">
        <v>0</v>
      </c>
      <c r="AO21" s="35" t="n">
        <v>-0.105</v>
      </c>
      <c r="AP21" s="34" t="n">
        <v>0.108</v>
      </c>
      <c r="AQ21" s="35" t="n">
        <v>0.005</v>
      </c>
      <c r="AR21" s="34" t="n">
        <v>0.208</v>
      </c>
      <c r="AS21" s="35" t="n">
        <v>0.043</v>
      </c>
      <c r="AT21" s="34" t="n">
        <v>0.786</v>
      </c>
      <c r="AU21" s="35" t="n">
        <v>0.835</v>
      </c>
      <c r="AV21" s="34" t="n">
        <v>0.055</v>
      </c>
      <c r="AW21" s="35" t="n">
        <v>0.034</v>
      </c>
      <c r="AX21" s="34" t="n">
        <v>0.218</v>
      </c>
      <c r="AY21" s="35" t="n">
        <v>0.123</v>
      </c>
      <c r="AZ21" s="34" t="n">
        <v>0.506</v>
      </c>
      <c r="BA21" s="35" t="n">
        <v>0</v>
      </c>
      <c r="BB21" s="34" t="n">
        <v>0</v>
      </c>
      <c r="BC21" s="35" t="n">
        <v>-0.006</v>
      </c>
      <c r="BD21" s="37" t="n">
        <v>0</v>
      </c>
      <c r="BE21" s="35" t="n">
        <v>0</v>
      </c>
      <c r="BF21" s="37" t="n">
        <v>0</v>
      </c>
      <c r="BG21" s="35" t="n">
        <v>-0.001</v>
      </c>
      <c r="BH21" s="37" t="n">
        <v>-0.142</v>
      </c>
      <c r="BI21" s="35" t="n">
        <v>-0.003</v>
      </c>
      <c r="BJ21" s="37" t="n">
        <v>-0.006</v>
      </c>
      <c r="BK21" s="35" t="n">
        <v>-0.239</v>
      </c>
      <c r="BL21" s="37" t="n">
        <v>-0.066</v>
      </c>
      <c r="BM21" s="35" t="n">
        <v>-0.086</v>
      </c>
      <c r="BN21" s="37" t="n">
        <v>0</v>
      </c>
      <c r="BO21" s="35" t="n">
        <v>0</v>
      </c>
      <c r="BP21" s="34" t="n">
        <v>77.789</v>
      </c>
      <c r="BQ21" s="35" t="n">
        <f aca="false">BP21-I$49</f>
        <v>0</v>
      </c>
    </row>
    <row r="22" customFormat="false" ht="12.75" hidden="false" customHeight="false" outlineLevel="0" collapsed="false">
      <c r="A22" s="17" t="n">
        <v>7</v>
      </c>
      <c r="B22" s="17" t="s">
        <v>31</v>
      </c>
      <c r="C22" s="33" t="s">
        <v>59</v>
      </c>
      <c r="D22" s="34" t="n">
        <v>0</v>
      </c>
      <c r="E22" s="35" t="n">
        <v>0</v>
      </c>
      <c r="F22" s="34" t="n">
        <v>1.493</v>
      </c>
      <c r="G22" s="35" t="n">
        <v>0</v>
      </c>
      <c r="H22" s="34" t="n">
        <v>1</v>
      </c>
      <c r="I22" s="35" t="n">
        <v>0.791</v>
      </c>
      <c r="J22" s="34" t="n">
        <v>11.716</v>
      </c>
      <c r="K22" s="35" t="n">
        <v>0.004</v>
      </c>
      <c r="L22" s="34" t="n">
        <v>0.066</v>
      </c>
      <c r="M22" s="35" t="n">
        <v>0.554</v>
      </c>
      <c r="N22" s="34" t="n">
        <v>0.177</v>
      </c>
      <c r="O22" s="35" t="n">
        <v>0.272</v>
      </c>
      <c r="P22" s="34" t="n">
        <v>7.88</v>
      </c>
      <c r="Q22" s="36" t="n">
        <v>0.067</v>
      </c>
      <c r="R22" s="34" t="n">
        <v>0.127</v>
      </c>
      <c r="S22" s="36" t="n">
        <v>0.006</v>
      </c>
      <c r="T22" s="34" t="n">
        <v>0.073</v>
      </c>
      <c r="U22" s="36" t="n">
        <v>0.02</v>
      </c>
      <c r="V22" s="34" t="n">
        <v>0.106</v>
      </c>
      <c r="W22" s="36" t="n">
        <v>0.043</v>
      </c>
      <c r="X22" s="34" t="n">
        <v>0</v>
      </c>
      <c r="Y22" s="36" t="n">
        <v>0.012</v>
      </c>
      <c r="Z22" s="34" t="n">
        <v>0</v>
      </c>
      <c r="AA22" s="36" t="n">
        <v>0.246</v>
      </c>
      <c r="AB22" s="34" t="n">
        <v>51.514</v>
      </c>
      <c r="AC22" s="35" t="n">
        <v>0.145</v>
      </c>
      <c r="AD22" s="37" t="n">
        <v>0.004</v>
      </c>
      <c r="AE22" s="35" t="n">
        <v>0</v>
      </c>
      <c r="AF22" s="37" t="n">
        <v>0</v>
      </c>
      <c r="AG22" s="35" t="n">
        <v>523.061</v>
      </c>
      <c r="AH22" s="37" t="n">
        <v>33.22</v>
      </c>
      <c r="AI22" s="35" t="n">
        <v>169.435</v>
      </c>
      <c r="AJ22" s="37" t="n">
        <v>2.228</v>
      </c>
      <c r="AK22" s="35" t="n">
        <v>0</v>
      </c>
      <c r="AL22" s="37" t="n">
        <v>0</v>
      </c>
      <c r="AM22" s="35" t="n">
        <v>1.303</v>
      </c>
      <c r="AN22" s="37" t="n">
        <v>0</v>
      </c>
      <c r="AO22" s="35" t="n">
        <v>-0.088</v>
      </c>
      <c r="AP22" s="34" t="n">
        <v>0</v>
      </c>
      <c r="AQ22" s="35" t="n">
        <v>0</v>
      </c>
      <c r="AR22" s="34" t="n">
        <v>0</v>
      </c>
      <c r="AS22" s="35" t="n">
        <v>0.001</v>
      </c>
      <c r="AT22" s="34" t="n">
        <v>0.014</v>
      </c>
      <c r="AU22" s="35" t="n">
        <v>0.006</v>
      </c>
      <c r="AV22" s="34" t="n">
        <v>0.002</v>
      </c>
      <c r="AW22" s="35" t="n">
        <v>0</v>
      </c>
      <c r="AX22" s="34" t="n">
        <v>0.052</v>
      </c>
      <c r="AY22" s="35" t="n">
        <v>0.019</v>
      </c>
      <c r="AZ22" s="34" t="n">
        <v>0.043</v>
      </c>
      <c r="BA22" s="35" t="n">
        <v>0</v>
      </c>
      <c r="BB22" s="34" t="n">
        <v>0</v>
      </c>
      <c r="BC22" s="35" t="n">
        <v>0</v>
      </c>
      <c r="BD22" s="37" t="n">
        <v>0</v>
      </c>
      <c r="BE22" s="35" t="n">
        <v>-0.001</v>
      </c>
      <c r="BF22" s="37" t="n">
        <v>0</v>
      </c>
      <c r="BG22" s="35" t="n">
        <v>-0.039</v>
      </c>
      <c r="BH22" s="37" t="n">
        <v>-0.15</v>
      </c>
      <c r="BI22" s="35" t="n">
        <v>-0.004</v>
      </c>
      <c r="BJ22" s="37" t="n">
        <v>0</v>
      </c>
      <c r="BK22" s="35" t="n">
        <v>-0.091</v>
      </c>
      <c r="BL22" s="37" t="n">
        <v>-0.053</v>
      </c>
      <c r="BM22" s="35" t="n">
        <v>-0.652</v>
      </c>
      <c r="BN22" s="37" t="n">
        <v>0</v>
      </c>
      <c r="BO22" s="35" t="n">
        <v>0</v>
      </c>
      <c r="BP22" s="34" t="n">
        <v>804.622</v>
      </c>
      <c r="BQ22" s="35" t="n">
        <f aca="false">BP22-J$49</f>
        <v>0</v>
      </c>
    </row>
    <row r="23" customFormat="false" ht="12.75" hidden="false" customHeight="false" outlineLevel="0" collapsed="false">
      <c r="A23" s="17" t="n">
        <v>8</v>
      </c>
      <c r="B23" s="17" t="s">
        <v>32</v>
      </c>
      <c r="C23" s="33" t="s">
        <v>60</v>
      </c>
      <c r="D23" s="34" t="n">
        <v>0</v>
      </c>
      <c r="E23" s="35" t="n">
        <v>0</v>
      </c>
      <c r="F23" s="34" t="n">
        <v>0.083</v>
      </c>
      <c r="G23" s="35" t="n">
        <v>0</v>
      </c>
      <c r="H23" s="34" t="n">
        <v>10.69</v>
      </c>
      <c r="I23" s="35" t="n">
        <v>18.224</v>
      </c>
      <c r="J23" s="34" t="n">
        <v>274.544</v>
      </c>
      <c r="K23" s="35" t="n">
        <v>2.469</v>
      </c>
      <c r="L23" s="34" t="n">
        <v>2.618</v>
      </c>
      <c r="M23" s="35" t="n">
        <v>4.111</v>
      </c>
      <c r="N23" s="34" t="n">
        <v>18.681</v>
      </c>
      <c r="O23" s="35" t="n">
        <v>1.593</v>
      </c>
      <c r="P23" s="34" t="n">
        <v>1.845</v>
      </c>
      <c r="Q23" s="36" t="n">
        <v>0.629</v>
      </c>
      <c r="R23" s="34" t="n">
        <v>1.083</v>
      </c>
      <c r="S23" s="36" t="n">
        <v>0.164</v>
      </c>
      <c r="T23" s="34" t="n">
        <v>2.388</v>
      </c>
      <c r="U23" s="36" t="n">
        <v>0.228</v>
      </c>
      <c r="V23" s="34" t="n">
        <v>6.15</v>
      </c>
      <c r="W23" s="36" t="n">
        <v>0.221</v>
      </c>
      <c r="X23" s="34" t="n">
        <v>89.232</v>
      </c>
      <c r="Y23" s="36" t="n">
        <v>14.133</v>
      </c>
      <c r="Z23" s="34" t="n">
        <v>0</v>
      </c>
      <c r="AA23" s="36" t="n">
        <v>0.724</v>
      </c>
      <c r="AB23" s="34" t="n">
        <v>34.493</v>
      </c>
      <c r="AC23" s="35" t="n">
        <v>104.545</v>
      </c>
      <c r="AD23" s="37" t="n">
        <v>83.219</v>
      </c>
      <c r="AE23" s="35" t="n">
        <v>10.296</v>
      </c>
      <c r="AF23" s="37" t="n">
        <v>-2.161</v>
      </c>
      <c r="AG23" s="35" t="n">
        <v>0</v>
      </c>
      <c r="AH23" s="37" t="n">
        <v>0.002</v>
      </c>
      <c r="AI23" s="35" t="n">
        <v>0</v>
      </c>
      <c r="AJ23" s="37" t="n">
        <v>3.637</v>
      </c>
      <c r="AK23" s="35" t="n">
        <v>-3.94</v>
      </c>
      <c r="AL23" s="37" t="n">
        <v>0</v>
      </c>
      <c r="AM23" s="35" t="n">
        <v>2.983</v>
      </c>
      <c r="AN23" s="37" t="n">
        <v>1.606</v>
      </c>
      <c r="AO23" s="35" t="n">
        <v>-230.438</v>
      </c>
      <c r="AP23" s="34" t="n">
        <v>0</v>
      </c>
      <c r="AQ23" s="35" t="n">
        <v>0</v>
      </c>
      <c r="AR23" s="34" t="n">
        <v>0</v>
      </c>
      <c r="AS23" s="35" t="n">
        <v>0</v>
      </c>
      <c r="AT23" s="34" t="n">
        <v>0.02</v>
      </c>
      <c r="AU23" s="35" t="n">
        <v>0.532</v>
      </c>
      <c r="AV23" s="34" t="n">
        <v>0</v>
      </c>
      <c r="AW23" s="35" t="n">
        <v>0.036</v>
      </c>
      <c r="AX23" s="34" t="n">
        <v>0.002</v>
      </c>
      <c r="AY23" s="35" t="n">
        <v>0.003</v>
      </c>
      <c r="AZ23" s="34" t="n">
        <v>0.044</v>
      </c>
      <c r="BA23" s="35" t="n">
        <v>0</v>
      </c>
      <c r="BB23" s="34" t="n">
        <v>0</v>
      </c>
      <c r="BC23" s="35" t="n">
        <v>-3.192</v>
      </c>
      <c r="BD23" s="37" t="n">
        <v>-0.556</v>
      </c>
      <c r="BE23" s="35" t="n">
        <v>-27.406</v>
      </c>
      <c r="BF23" s="37" t="n">
        <v>-9.383</v>
      </c>
      <c r="BG23" s="35" t="n">
        <v>-127.519</v>
      </c>
      <c r="BH23" s="37" t="n">
        <v>-104.95</v>
      </c>
      <c r="BI23" s="35" t="n">
        <v>-17.966</v>
      </c>
      <c r="BJ23" s="37" t="n">
        <v>-5.419</v>
      </c>
      <c r="BK23" s="35" t="n">
        <v>-113.272</v>
      </c>
      <c r="BL23" s="37" t="n">
        <v>-35.851</v>
      </c>
      <c r="BM23" s="35" t="n">
        <v>-0.721</v>
      </c>
      <c r="BN23" s="37" t="n">
        <v>0</v>
      </c>
      <c r="BO23" s="35" t="n">
        <v>0</v>
      </c>
      <c r="BP23" s="34" t="n">
        <v>8.452</v>
      </c>
      <c r="BQ23" s="35" t="n">
        <f aca="false">BP23-K$49</f>
        <v>0</v>
      </c>
    </row>
    <row r="24" customFormat="false" ht="12.75" hidden="false" customHeight="false" outlineLevel="0" collapsed="false">
      <c r="A24" s="17" t="n">
        <v>9</v>
      </c>
      <c r="B24" s="17" t="s">
        <v>33</v>
      </c>
      <c r="C24" s="33" t="s">
        <v>61</v>
      </c>
      <c r="D24" s="34" t="n">
        <v>0</v>
      </c>
      <c r="E24" s="35" t="n">
        <v>0</v>
      </c>
      <c r="F24" s="34" t="n">
        <v>0.008</v>
      </c>
      <c r="G24" s="35" t="n">
        <v>0</v>
      </c>
      <c r="H24" s="34" t="n">
        <v>1.382</v>
      </c>
      <c r="I24" s="35" t="n">
        <v>1.434</v>
      </c>
      <c r="J24" s="34" t="n">
        <v>38.264</v>
      </c>
      <c r="K24" s="35" t="n">
        <v>0.288</v>
      </c>
      <c r="L24" s="34" t="n">
        <v>1.413</v>
      </c>
      <c r="M24" s="35" t="n">
        <v>0.991</v>
      </c>
      <c r="N24" s="34" t="n">
        <v>1.772</v>
      </c>
      <c r="O24" s="35" t="n">
        <v>0.353</v>
      </c>
      <c r="P24" s="34" t="n">
        <v>1.156</v>
      </c>
      <c r="Q24" s="36" t="n">
        <v>0.293</v>
      </c>
      <c r="R24" s="34" t="n">
        <v>0.189</v>
      </c>
      <c r="S24" s="36" t="n">
        <v>0.025</v>
      </c>
      <c r="T24" s="34" t="n">
        <v>0.572</v>
      </c>
      <c r="U24" s="36" t="n">
        <v>0.049</v>
      </c>
      <c r="V24" s="34" t="n">
        <v>1.032</v>
      </c>
      <c r="W24" s="36" t="n">
        <v>0.055</v>
      </c>
      <c r="X24" s="34" t="n">
        <v>33.045</v>
      </c>
      <c r="Y24" s="36" t="n">
        <v>2.115</v>
      </c>
      <c r="Z24" s="34" t="n">
        <v>0</v>
      </c>
      <c r="AA24" s="36" t="n">
        <v>0.237</v>
      </c>
      <c r="AB24" s="34" t="n">
        <v>12.002</v>
      </c>
      <c r="AC24" s="35" t="n">
        <v>22.947</v>
      </c>
      <c r="AD24" s="37" t="n">
        <v>12.034</v>
      </c>
      <c r="AE24" s="35" t="n">
        <v>1.819</v>
      </c>
      <c r="AF24" s="37" t="n">
        <v>-0.059</v>
      </c>
      <c r="AG24" s="35" t="n">
        <v>0</v>
      </c>
      <c r="AH24" s="37" t="n">
        <v>0</v>
      </c>
      <c r="AI24" s="35" t="n">
        <v>0</v>
      </c>
      <c r="AJ24" s="37" t="n">
        <v>0.088</v>
      </c>
      <c r="AK24" s="35" t="n">
        <v>-0.033</v>
      </c>
      <c r="AL24" s="37" t="n">
        <v>0</v>
      </c>
      <c r="AM24" s="35" t="n">
        <v>0.384</v>
      </c>
      <c r="AN24" s="37" t="n">
        <v>0.022</v>
      </c>
      <c r="AO24" s="35" t="n">
        <v>-5.343</v>
      </c>
      <c r="AP24" s="34" t="n">
        <v>0.03</v>
      </c>
      <c r="AQ24" s="35" t="n">
        <v>0.002</v>
      </c>
      <c r="AR24" s="34" t="n">
        <v>0.052</v>
      </c>
      <c r="AS24" s="35" t="n">
        <v>0.027</v>
      </c>
      <c r="AT24" s="34" t="n">
        <v>0.219</v>
      </c>
      <c r="AU24" s="35" t="n">
        <v>0.422</v>
      </c>
      <c r="AV24" s="34" t="n">
        <v>0.019</v>
      </c>
      <c r="AW24" s="35" t="n">
        <v>0.002</v>
      </c>
      <c r="AX24" s="34" t="n">
        <v>0.076</v>
      </c>
      <c r="AY24" s="35" t="n">
        <v>0.101</v>
      </c>
      <c r="AZ24" s="34" t="n">
        <v>12.162</v>
      </c>
      <c r="BA24" s="35" t="n">
        <v>0</v>
      </c>
      <c r="BB24" s="34" t="n">
        <v>0</v>
      </c>
      <c r="BC24" s="36" t="n">
        <v>-0.046</v>
      </c>
      <c r="BD24" s="37" t="n">
        <v>-0.002</v>
      </c>
      <c r="BE24" s="35" t="n">
        <v>-0.114</v>
      </c>
      <c r="BF24" s="37" t="n">
        <v>-0.053</v>
      </c>
      <c r="BG24" s="35" t="n">
        <v>-17.355</v>
      </c>
      <c r="BH24" s="37" t="n">
        <v>-24.509</v>
      </c>
      <c r="BI24" s="35" t="n">
        <v>-7.214</v>
      </c>
      <c r="BJ24" s="37" t="n">
        <v>-1.947</v>
      </c>
      <c r="BK24" s="35" t="n">
        <v>-27.015</v>
      </c>
      <c r="BL24" s="37" t="n">
        <v>-10.24</v>
      </c>
      <c r="BM24" s="35" t="n">
        <v>-14.635</v>
      </c>
      <c r="BN24" s="37" t="n">
        <v>0</v>
      </c>
      <c r="BO24" s="35" t="n">
        <v>0</v>
      </c>
      <c r="BP24" s="34" t="n">
        <v>38.514</v>
      </c>
      <c r="BQ24" s="35" t="n">
        <f aca="false">BP24-L$49</f>
        <v>0</v>
      </c>
    </row>
    <row r="25" customFormat="false" ht="12.75" hidden="false" customHeight="false" outlineLevel="0" collapsed="false">
      <c r="A25" s="17" t="n">
        <v>10</v>
      </c>
      <c r="B25" s="17" t="s">
        <v>34</v>
      </c>
      <c r="C25" s="33" t="s">
        <v>62</v>
      </c>
      <c r="D25" s="34" t="n">
        <v>0</v>
      </c>
      <c r="E25" s="35" t="n">
        <v>0</v>
      </c>
      <c r="F25" s="34" t="n">
        <v>0.001</v>
      </c>
      <c r="G25" s="35" t="n">
        <v>0</v>
      </c>
      <c r="H25" s="34" t="n">
        <v>0.101</v>
      </c>
      <c r="I25" s="35" t="n">
        <v>0.012</v>
      </c>
      <c r="J25" s="34" t="n">
        <v>7.885</v>
      </c>
      <c r="K25" s="35" t="n">
        <v>0.048</v>
      </c>
      <c r="L25" s="34" t="n">
        <v>0.475</v>
      </c>
      <c r="M25" s="35" t="n">
        <v>0.654</v>
      </c>
      <c r="N25" s="34" t="n">
        <v>0.686</v>
      </c>
      <c r="O25" s="35" t="n">
        <v>0.175</v>
      </c>
      <c r="P25" s="34" t="n">
        <v>0.818</v>
      </c>
      <c r="Q25" s="36" t="n">
        <v>0.234</v>
      </c>
      <c r="R25" s="34" t="n">
        <v>0.461</v>
      </c>
      <c r="S25" s="36" t="n">
        <v>0.031</v>
      </c>
      <c r="T25" s="34" t="n">
        <v>0.513</v>
      </c>
      <c r="U25" s="36" t="n">
        <v>0.15</v>
      </c>
      <c r="V25" s="34" t="n">
        <v>0.966</v>
      </c>
      <c r="W25" s="36" t="n">
        <v>0.062</v>
      </c>
      <c r="X25" s="34" t="n">
        <v>14.674</v>
      </c>
      <c r="Y25" s="36" t="n">
        <v>5.095</v>
      </c>
      <c r="Z25" s="34" t="n">
        <v>0.007</v>
      </c>
      <c r="AA25" s="36" t="n">
        <v>0.375</v>
      </c>
      <c r="AB25" s="34" t="n">
        <v>8.886</v>
      </c>
      <c r="AC25" s="35" t="n">
        <v>56.33</v>
      </c>
      <c r="AD25" s="37" t="n">
        <v>1.252</v>
      </c>
      <c r="AE25" s="35" t="n">
        <v>0.576</v>
      </c>
      <c r="AF25" s="37" t="n">
        <v>0</v>
      </c>
      <c r="AG25" s="35" t="n">
        <v>0</v>
      </c>
      <c r="AH25" s="37" t="n">
        <v>0</v>
      </c>
      <c r="AI25" s="35" t="n">
        <v>0</v>
      </c>
      <c r="AJ25" s="37" t="n">
        <v>0</v>
      </c>
      <c r="AK25" s="35" t="n">
        <v>0</v>
      </c>
      <c r="AL25" s="37" t="n">
        <v>0</v>
      </c>
      <c r="AM25" s="35" t="n">
        <v>0.499</v>
      </c>
      <c r="AN25" s="37" t="n">
        <v>0.001</v>
      </c>
      <c r="AO25" s="35" t="n">
        <v>-0.708</v>
      </c>
      <c r="AP25" s="34" t="n">
        <v>1.48</v>
      </c>
      <c r="AQ25" s="35" t="n">
        <v>0.078</v>
      </c>
      <c r="AR25" s="34" t="n">
        <v>3.12</v>
      </c>
      <c r="AS25" s="35" t="n">
        <v>0.613</v>
      </c>
      <c r="AT25" s="34" t="n">
        <v>12.695</v>
      </c>
      <c r="AU25" s="35" t="n">
        <v>11.813</v>
      </c>
      <c r="AV25" s="34" t="n">
        <v>0.844</v>
      </c>
      <c r="AW25" s="35" t="n">
        <v>0.393</v>
      </c>
      <c r="AX25" s="34" t="n">
        <v>2.749</v>
      </c>
      <c r="AY25" s="35" t="n">
        <v>1.445</v>
      </c>
      <c r="AZ25" s="34" t="n">
        <v>3.494</v>
      </c>
      <c r="BA25" s="35" t="n">
        <v>0</v>
      </c>
      <c r="BB25" s="34" t="n">
        <v>0</v>
      </c>
      <c r="BC25" s="35" t="n">
        <v>-0.006</v>
      </c>
      <c r="BD25" s="37" t="n">
        <v>-0.001</v>
      </c>
      <c r="BE25" s="35" t="n">
        <v>-0.041</v>
      </c>
      <c r="BF25" s="37" t="n">
        <v>-0.076</v>
      </c>
      <c r="BG25" s="35" t="n">
        <v>-0.78</v>
      </c>
      <c r="BH25" s="37" t="n">
        <v>-1.02</v>
      </c>
      <c r="BI25" s="35" t="n">
        <v>-1.042</v>
      </c>
      <c r="BJ25" s="37" t="n">
        <v>-0.461</v>
      </c>
      <c r="BK25" s="35" t="n">
        <v>-19.897</v>
      </c>
      <c r="BL25" s="37" t="n">
        <v>-2.408</v>
      </c>
      <c r="BM25" s="35" t="n">
        <v>-2.236</v>
      </c>
      <c r="BN25" s="37" t="n">
        <v>0</v>
      </c>
      <c r="BO25" s="35" t="n">
        <v>0</v>
      </c>
      <c r="BP25" s="34" t="n">
        <v>111.014</v>
      </c>
      <c r="BQ25" s="35" t="n">
        <f aca="false">BP25-M$49</f>
        <v>0</v>
      </c>
    </row>
    <row r="26" customFormat="false" ht="12.75" hidden="false" customHeight="false" outlineLevel="0" collapsed="false">
      <c r="A26" s="17" t="n">
        <v>11</v>
      </c>
      <c r="B26" s="17" t="s">
        <v>35</v>
      </c>
      <c r="C26" s="33" t="s">
        <v>63</v>
      </c>
      <c r="D26" s="34" t="n">
        <v>0</v>
      </c>
      <c r="E26" s="35" t="n">
        <v>0</v>
      </c>
      <c r="F26" s="34" t="n">
        <v>0.03</v>
      </c>
      <c r="G26" s="35" t="n">
        <v>0</v>
      </c>
      <c r="H26" s="34" t="n">
        <v>0.027</v>
      </c>
      <c r="I26" s="35" t="n">
        <v>0.056</v>
      </c>
      <c r="J26" s="34" t="n">
        <v>4.323</v>
      </c>
      <c r="K26" s="35" t="n">
        <v>0.453</v>
      </c>
      <c r="L26" s="34" t="n">
        <v>0.762</v>
      </c>
      <c r="M26" s="35" t="n">
        <v>3.131</v>
      </c>
      <c r="N26" s="34" t="n">
        <v>15.94</v>
      </c>
      <c r="O26" s="35" t="n">
        <v>0.333</v>
      </c>
      <c r="P26" s="34" t="n">
        <v>1.666</v>
      </c>
      <c r="Q26" s="36" t="n">
        <v>0.678</v>
      </c>
      <c r="R26" s="34" t="n">
        <v>0.373</v>
      </c>
      <c r="S26" s="36" t="n">
        <v>0.006</v>
      </c>
      <c r="T26" s="34" t="n">
        <v>0.104</v>
      </c>
      <c r="U26" s="36" t="n">
        <v>0.114</v>
      </c>
      <c r="V26" s="34" t="n">
        <v>0.253</v>
      </c>
      <c r="W26" s="36" t="n">
        <v>0.162</v>
      </c>
      <c r="X26" s="34" t="n">
        <v>0.052</v>
      </c>
      <c r="Y26" s="36" t="n">
        <v>39.213</v>
      </c>
      <c r="Z26" s="34" t="n">
        <v>16.792</v>
      </c>
      <c r="AA26" s="36" t="n">
        <v>0.267</v>
      </c>
      <c r="AB26" s="34" t="n">
        <v>72.027</v>
      </c>
      <c r="AC26" s="35" t="n">
        <v>19.161</v>
      </c>
      <c r="AD26" s="37" t="n">
        <v>0.039</v>
      </c>
      <c r="AE26" s="35" t="n">
        <v>0.042</v>
      </c>
      <c r="AF26" s="37" t="n">
        <v>0</v>
      </c>
      <c r="AG26" s="35" t="n">
        <v>0</v>
      </c>
      <c r="AH26" s="37" t="n">
        <v>0.027</v>
      </c>
      <c r="AI26" s="35" t="n">
        <v>0</v>
      </c>
      <c r="AJ26" s="37" t="n">
        <v>0</v>
      </c>
      <c r="AK26" s="35" t="n">
        <v>0</v>
      </c>
      <c r="AL26" s="37" t="n">
        <v>0</v>
      </c>
      <c r="AM26" s="35" t="n">
        <v>3.198</v>
      </c>
      <c r="AN26" s="37" t="n">
        <v>0</v>
      </c>
      <c r="AO26" s="35" t="n">
        <v>-10.438</v>
      </c>
      <c r="AP26" s="34" t="n">
        <v>2.185</v>
      </c>
      <c r="AQ26" s="35" t="n">
        <v>0.218</v>
      </c>
      <c r="AR26" s="34" t="n">
        <v>1.24</v>
      </c>
      <c r="AS26" s="35" t="n">
        <v>0.372</v>
      </c>
      <c r="AT26" s="34" t="n">
        <v>1.599</v>
      </c>
      <c r="AU26" s="35" t="n">
        <v>5.265</v>
      </c>
      <c r="AV26" s="34" t="n">
        <v>3.363</v>
      </c>
      <c r="AW26" s="35" t="n">
        <v>2.038</v>
      </c>
      <c r="AX26" s="34" t="n">
        <v>2.045</v>
      </c>
      <c r="AY26" s="35" t="n">
        <v>2.682</v>
      </c>
      <c r="AZ26" s="34" t="n">
        <v>3.389</v>
      </c>
      <c r="BA26" s="35" t="n">
        <v>0</v>
      </c>
      <c r="BB26" s="34" t="n">
        <v>0</v>
      </c>
      <c r="BC26" s="35" t="n">
        <v>-1.674</v>
      </c>
      <c r="BD26" s="37" t="n">
        <v>-0.011</v>
      </c>
      <c r="BE26" s="35" t="n">
        <v>-2.868</v>
      </c>
      <c r="BF26" s="37" t="n">
        <v>-0.176</v>
      </c>
      <c r="BG26" s="35" t="n">
        <v>-18.538</v>
      </c>
      <c r="BH26" s="37" t="n">
        <v>-22.119</v>
      </c>
      <c r="BI26" s="35" t="n">
        <v>-7.462</v>
      </c>
      <c r="BJ26" s="37" t="n">
        <v>-0.387</v>
      </c>
      <c r="BK26" s="35" t="n">
        <v>-14.537</v>
      </c>
      <c r="BL26" s="37" t="n">
        <v>-11.01</v>
      </c>
      <c r="BM26" s="35" t="n">
        <v>-18.306</v>
      </c>
      <c r="BN26" s="37" t="n">
        <v>0</v>
      </c>
      <c r="BO26" s="35" t="n">
        <v>0</v>
      </c>
      <c r="BP26" s="34" t="n">
        <v>96.101</v>
      </c>
      <c r="BQ26" s="35" t="n">
        <f aca="false">BP26-N$49</f>
        <v>0</v>
      </c>
    </row>
    <row r="27" customFormat="false" ht="22.5" hidden="false" customHeight="false" outlineLevel="0" collapsed="false">
      <c r="A27" s="17" t="n">
        <v>12</v>
      </c>
      <c r="B27" s="17" t="s">
        <v>36</v>
      </c>
      <c r="C27" s="33" t="s">
        <v>64</v>
      </c>
      <c r="D27" s="34" t="n">
        <v>0</v>
      </c>
      <c r="E27" s="35" t="n">
        <v>0</v>
      </c>
      <c r="F27" s="34" t="n">
        <v>0.001</v>
      </c>
      <c r="G27" s="35" t="n">
        <v>0</v>
      </c>
      <c r="H27" s="34" t="n">
        <v>0.393</v>
      </c>
      <c r="I27" s="35" t="n">
        <v>0.033</v>
      </c>
      <c r="J27" s="34" t="n">
        <v>1.453</v>
      </c>
      <c r="K27" s="35" t="n">
        <v>0.067</v>
      </c>
      <c r="L27" s="34" t="n">
        <v>0.533</v>
      </c>
      <c r="M27" s="35" t="n">
        <v>1.792</v>
      </c>
      <c r="N27" s="34" t="n">
        <v>1.586</v>
      </c>
      <c r="O27" s="35" t="n">
        <v>2.293</v>
      </c>
      <c r="P27" s="34" t="n">
        <v>2.682</v>
      </c>
      <c r="Q27" s="36" t="n">
        <v>1.108</v>
      </c>
      <c r="R27" s="34" t="n">
        <v>0.572</v>
      </c>
      <c r="S27" s="36" t="n">
        <v>0.115</v>
      </c>
      <c r="T27" s="34" t="n">
        <v>0.566</v>
      </c>
      <c r="U27" s="36" t="n">
        <v>0.101</v>
      </c>
      <c r="V27" s="34" t="n">
        <v>0.751</v>
      </c>
      <c r="W27" s="36" t="n">
        <v>0.232</v>
      </c>
      <c r="X27" s="34" t="n">
        <v>5.434</v>
      </c>
      <c r="Y27" s="36" t="n">
        <v>8.344</v>
      </c>
      <c r="Z27" s="34" t="n">
        <v>0</v>
      </c>
      <c r="AA27" s="36" t="n">
        <v>0.692</v>
      </c>
      <c r="AB27" s="34" t="n">
        <v>13.219</v>
      </c>
      <c r="AC27" s="35" t="n">
        <v>14.628</v>
      </c>
      <c r="AD27" s="37" t="n">
        <v>0.676</v>
      </c>
      <c r="AE27" s="35" t="n">
        <v>0.391</v>
      </c>
      <c r="AF27" s="37" t="n">
        <v>0</v>
      </c>
      <c r="AG27" s="35" t="n">
        <v>0</v>
      </c>
      <c r="AH27" s="37" t="n">
        <v>0.006</v>
      </c>
      <c r="AI27" s="35" t="n">
        <v>0</v>
      </c>
      <c r="AJ27" s="37" t="n">
        <v>0.02</v>
      </c>
      <c r="AK27" s="35" t="n">
        <v>-0.022</v>
      </c>
      <c r="AL27" s="37" t="n">
        <v>0</v>
      </c>
      <c r="AM27" s="35" t="n">
        <v>6.598</v>
      </c>
      <c r="AN27" s="37" t="n">
        <v>0</v>
      </c>
      <c r="AO27" s="35" t="n">
        <v>-2.584</v>
      </c>
      <c r="AP27" s="34" t="n">
        <v>0.143</v>
      </c>
      <c r="AQ27" s="35" t="n">
        <v>0.043</v>
      </c>
      <c r="AR27" s="34" t="n">
        <v>0.23</v>
      </c>
      <c r="AS27" s="35" t="n">
        <v>0.168</v>
      </c>
      <c r="AT27" s="34" t="n">
        <v>1.872</v>
      </c>
      <c r="AU27" s="35" t="n">
        <v>2.384</v>
      </c>
      <c r="AV27" s="34" t="n">
        <v>0.275</v>
      </c>
      <c r="AW27" s="35" t="n">
        <v>0.306</v>
      </c>
      <c r="AX27" s="34" t="n">
        <v>2.685</v>
      </c>
      <c r="AY27" s="35" t="n">
        <v>0.451</v>
      </c>
      <c r="AZ27" s="34" t="n">
        <v>0.806</v>
      </c>
      <c r="BA27" s="35" t="n">
        <v>0</v>
      </c>
      <c r="BB27" s="34" t="n">
        <v>0.07</v>
      </c>
      <c r="BC27" s="35" t="n">
        <v>-0.027</v>
      </c>
      <c r="BD27" s="37" t="n">
        <v>-0.004</v>
      </c>
      <c r="BE27" s="35" t="n">
        <v>-0.072</v>
      </c>
      <c r="BF27" s="37" t="n">
        <v>-0.063</v>
      </c>
      <c r="BG27" s="35" t="n">
        <v>-9.066</v>
      </c>
      <c r="BH27" s="37" t="n">
        <v>-7.409</v>
      </c>
      <c r="BI27" s="35" t="n">
        <v>-0.753</v>
      </c>
      <c r="BJ27" s="37" t="n">
        <v>-0.045</v>
      </c>
      <c r="BK27" s="35" t="n">
        <v>-2.433</v>
      </c>
      <c r="BL27" s="37" t="n">
        <v>-1.688</v>
      </c>
      <c r="BM27" s="35" t="n">
        <v>-1.841</v>
      </c>
      <c r="BN27" s="37" t="n">
        <v>0</v>
      </c>
      <c r="BO27" s="35" t="n">
        <v>0</v>
      </c>
      <c r="BP27" s="34" t="n">
        <v>47.714</v>
      </c>
      <c r="BQ27" s="35" t="n">
        <f aca="false">BP27-O$49</f>
        <v>0</v>
      </c>
    </row>
    <row r="28" customFormat="false" ht="22.5" hidden="false" customHeight="false" outlineLevel="0" collapsed="false">
      <c r="A28" s="17" t="n">
        <v>13</v>
      </c>
      <c r="B28" s="17" t="s">
        <v>37</v>
      </c>
      <c r="C28" s="33" t="s">
        <v>65</v>
      </c>
      <c r="D28" s="34" t="n">
        <v>0</v>
      </c>
      <c r="E28" s="35" t="n">
        <v>0</v>
      </c>
      <c r="F28" s="34" t="n">
        <v>0.126</v>
      </c>
      <c r="G28" s="35" t="n">
        <v>0</v>
      </c>
      <c r="H28" s="34" t="n">
        <v>1.857</v>
      </c>
      <c r="I28" s="35" t="n">
        <v>1.125</v>
      </c>
      <c r="J28" s="34" t="n">
        <v>23.452</v>
      </c>
      <c r="K28" s="35" t="n">
        <v>0.644</v>
      </c>
      <c r="L28" s="34" t="n">
        <v>3.616</v>
      </c>
      <c r="M28" s="35" t="n">
        <v>15.553</v>
      </c>
      <c r="N28" s="34" t="n">
        <v>4.921</v>
      </c>
      <c r="O28" s="35" t="n">
        <v>1.758</v>
      </c>
      <c r="P28" s="34" t="n">
        <v>26.299</v>
      </c>
      <c r="Q28" s="36" t="n">
        <v>1.674</v>
      </c>
      <c r="R28" s="34" t="n">
        <v>2.486</v>
      </c>
      <c r="S28" s="36" t="n">
        <v>0.626</v>
      </c>
      <c r="T28" s="34" t="n">
        <v>1.769</v>
      </c>
      <c r="U28" s="36" t="n">
        <v>0.454</v>
      </c>
      <c r="V28" s="34" t="n">
        <v>4.568</v>
      </c>
      <c r="W28" s="36" t="n">
        <v>0.77</v>
      </c>
      <c r="X28" s="34" t="n">
        <v>0.064</v>
      </c>
      <c r="Y28" s="36" t="n">
        <v>0.776</v>
      </c>
      <c r="Z28" s="34" t="n">
        <v>0</v>
      </c>
      <c r="AA28" s="36" t="n">
        <v>1.189</v>
      </c>
      <c r="AB28" s="34" t="n">
        <v>56.773</v>
      </c>
      <c r="AC28" s="35" t="n">
        <v>162.395</v>
      </c>
      <c r="AD28" s="37" t="n">
        <v>0.143</v>
      </c>
      <c r="AE28" s="35" t="n">
        <v>0.063</v>
      </c>
      <c r="AF28" s="37" t="n">
        <v>0</v>
      </c>
      <c r="AG28" s="35" t="n">
        <v>0</v>
      </c>
      <c r="AH28" s="37" t="n">
        <v>2.773</v>
      </c>
      <c r="AI28" s="35" t="n">
        <v>0</v>
      </c>
      <c r="AJ28" s="37" t="n">
        <v>0</v>
      </c>
      <c r="AK28" s="35" t="n">
        <v>0</v>
      </c>
      <c r="AL28" s="37" t="n">
        <v>0</v>
      </c>
      <c r="AM28" s="35" t="n">
        <v>2.835</v>
      </c>
      <c r="AN28" s="37" t="n">
        <v>0</v>
      </c>
      <c r="AO28" s="35" t="n">
        <v>-2.775</v>
      </c>
      <c r="AP28" s="34" t="n">
        <v>0.024</v>
      </c>
      <c r="AQ28" s="35" t="n">
        <v>0.01</v>
      </c>
      <c r="AR28" s="34" t="n">
        <v>0.084</v>
      </c>
      <c r="AS28" s="35" t="n">
        <v>0.044</v>
      </c>
      <c r="AT28" s="34" t="n">
        <v>1.226</v>
      </c>
      <c r="AU28" s="35" t="n">
        <v>2.265</v>
      </c>
      <c r="AV28" s="34" t="n">
        <v>0.29</v>
      </c>
      <c r="AW28" s="35" t="n">
        <v>0.378</v>
      </c>
      <c r="AX28" s="34" t="n">
        <v>1.54</v>
      </c>
      <c r="AY28" s="35" t="n">
        <v>1.147</v>
      </c>
      <c r="AZ28" s="34" t="n">
        <v>1.309</v>
      </c>
      <c r="BA28" s="35" t="n">
        <v>0</v>
      </c>
      <c r="BB28" s="34" t="n">
        <v>0</v>
      </c>
      <c r="BC28" s="35" t="n">
        <v>-0.184</v>
      </c>
      <c r="BD28" s="37" t="n">
        <v>-0.004</v>
      </c>
      <c r="BE28" s="35" t="n">
        <v>-0.287</v>
      </c>
      <c r="BF28" s="37" t="n">
        <v>-0.033</v>
      </c>
      <c r="BG28" s="35" t="n">
        <v>-2.438</v>
      </c>
      <c r="BH28" s="37" t="n">
        <v>-31.759</v>
      </c>
      <c r="BI28" s="35" t="n">
        <v>-0.534</v>
      </c>
      <c r="BJ28" s="37" t="n">
        <v>-0.281</v>
      </c>
      <c r="BK28" s="35" t="n">
        <v>-10.06</v>
      </c>
      <c r="BL28" s="37" t="n">
        <v>-3.671</v>
      </c>
      <c r="BM28" s="35" t="n">
        <v>-7.021</v>
      </c>
      <c r="BN28" s="37" t="n">
        <v>0</v>
      </c>
      <c r="BO28" s="35" t="n">
        <v>0</v>
      </c>
      <c r="BP28" s="34" t="n">
        <v>267.977</v>
      </c>
      <c r="BQ28" s="35" t="n">
        <f aca="false">BP28-P$49</f>
        <v>0</v>
      </c>
    </row>
    <row r="29" customFormat="false" ht="22.5" hidden="false" customHeight="false" outlineLevel="0" collapsed="false">
      <c r="A29" s="17" t="n">
        <v>14</v>
      </c>
      <c r="B29" s="17" t="s">
        <v>38</v>
      </c>
      <c r="C29" s="33" t="s">
        <v>66</v>
      </c>
      <c r="D29" s="34" t="n">
        <v>0</v>
      </c>
      <c r="E29" s="35" t="n">
        <v>0</v>
      </c>
      <c r="F29" s="34" t="n">
        <v>0.081</v>
      </c>
      <c r="G29" s="35" t="n">
        <v>0</v>
      </c>
      <c r="H29" s="34" t="n">
        <v>0.348</v>
      </c>
      <c r="I29" s="35" t="n">
        <v>0.034</v>
      </c>
      <c r="J29" s="34" t="n">
        <v>99.539</v>
      </c>
      <c r="K29" s="35" t="n">
        <v>0.181</v>
      </c>
      <c r="L29" s="34" t="n">
        <v>1.015</v>
      </c>
      <c r="M29" s="35" t="n">
        <v>3.358</v>
      </c>
      <c r="N29" s="34" t="n">
        <v>1.864</v>
      </c>
      <c r="O29" s="35" t="n">
        <v>0.582</v>
      </c>
      <c r="P29" s="34" t="n">
        <v>5.866</v>
      </c>
      <c r="Q29" s="36" t="n">
        <v>3.261</v>
      </c>
      <c r="R29" s="34" t="n">
        <v>0.916</v>
      </c>
      <c r="S29" s="36" t="n">
        <v>0.026</v>
      </c>
      <c r="T29" s="34" t="n">
        <v>0.729</v>
      </c>
      <c r="U29" s="36" t="n">
        <v>0.252</v>
      </c>
      <c r="V29" s="34" t="n">
        <v>0.742</v>
      </c>
      <c r="W29" s="36" t="n">
        <v>0.245</v>
      </c>
      <c r="X29" s="34" t="n">
        <v>0.297</v>
      </c>
      <c r="Y29" s="36" t="n">
        <v>10.764</v>
      </c>
      <c r="Z29" s="34" t="n">
        <v>0</v>
      </c>
      <c r="AA29" s="36" t="n">
        <v>0.424</v>
      </c>
      <c r="AB29" s="34" t="n">
        <v>17.349</v>
      </c>
      <c r="AC29" s="35" t="n">
        <v>1.542</v>
      </c>
      <c r="AD29" s="37" t="n">
        <v>2.067</v>
      </c>
      <c r="AE29" s="35" t="n">
        <v>1.28</v>
      </c>
      <c r="AF29" s="37" t="n">
        <v>0</v>
      </c>
      <c r="AG29" s="35" t="n">
        <v>0</v>
      </c>
      <c r="AH29" s="37" t="n">
        <v>0.427</v>
      </c>
      <c r="AI29" s="35" t="n">
        <v>0</v>
      </c>
      <c r="AJ29" s="37" t="n">
        <v>0</v>
      </c>
      <c r="AK29" s="35" t="n">
        <v>-0.007</v>
      </c>
      <c r="AL29" s="37" t="n">
        <v>0</v>
      </c>
      <c r="AM29" s="35" t="n">
        <v>0.164</v>
      </c>
      <c r="AN29" s="37" t="n">
        <v>0</v>
      </c>
      <c r="AO29" s="35" t="n">
        <v>-16.382</v>
      </c>
      <c r="AP29" s="34" t="n">
        <v>0</v>
      </c>
      <c r="AQ29" s="35" t="n">
        <v>0</v>
      </c>
      <c r="AR29" s="34" t="n">
        <v>0</v>
      </c>
      <c r="AS29" s="35" t="n">
        <v>0</v>
      </c>
      <c r="AT29" s="34" t="n">
        <v>0.05</v>
      </c>
      <c r="AU29" s="35" t="n">
        <v>3.513</v>
      </c>
      <c r="AV29" s="34" t="n">
        <v>0</v>
      </c>
      <c r="AW29" s="35" t="n">
        <v>0</v>
      </c>
      <c r="AX29" s="34" t="n">
        <v>0.044</v>
      </c>
      <c r="AY29" s="35" t="n">
        <v>0.079</v>
      </c>
      <c r="AZ29" s="34" t="n">
        <v>4.063</v>
      </c>
      <c r="BA29" s="35" t="n">
        <v>0</v>
      </c>
      <c r="BB29" s="34" t="n">
        <v>0</v>
      </c>
      <c r="BC29" s="35" t="n">
        <v>-2.467</v>
      </c>
      <c r="BD29" s="37" t="n">
        <v>0</v>
      </c>
      <c r="BE29" s="35" t="n">
        <v>-3.015</v>
      </c>
      <c r="BF29" s="37" t="n">
        <v>-0.057</v>
      </c>
      <c r="BG29" s="35" t="n">
        <v>-8.957</v>
      </c>
      <c r="BH29" s="37" t="n">
        <v>-35.985</v>
      </c>
      <c r="BI29" s="35" t="n">
        <v>-7.538</v>
      </c>
      <c r="BJ29" s="37" t="n">
        <v>-4.218</v>
      </c>
      <c r="BK29" s="35" t="n">
        <v>-21.197</v>
      </c>
      <c r="BL29" s="37" t="n">
        <v>-12.234</v>
      </c>
      <c r="BM29" s="35" t="n">
        <v>-21.438</v>
      </c>
      <c r="BN29" s="37" t="n">
        <v>0</v>
      </c>
      <c r="BO29" s="35" t="n">
        <v>0</v>
      </c>
      <c r="BP29" s="34" t="n">
        <v>27.606</v>
      </c>
      <c r="BQ29" s="35" t="n">
        <f aca="false">BP29-Q$49</f>
        <v>-0.000999999999997669</v>
      </c>
    </row>
    <row r="30" customFormat="false" ht="33.75" hidden="false" customHeight="false" outlineLevel="0" collapsed="false">
      <c r="A30" s="17" t="n">
        <v>15</v>
      </c>
      <c r="B30" s="17" t="s">
        <v>39</v>
      </c>
      <c r="C30" s="33" t="s">
        <v>67</v>
      </c>
      <c r="D30" s="34" t="n">
        <v>0</v>
      </c>
      <c r="E30" s="35" t="n">
        <v>0</v>
      </c>
      <c r="F30" s="34" t="n">
        <v>0</v>
      </c>
      <c r="G30" s="35" t="n">
        <v>0</v>
      </c>
      <c r="H30" s="34" t="n">
        <v>0.067</v>
      </c>
      <c r="I30" s="35" t="n">
        <v>0.005</v>
      </c>
      <c r="J30" s="34" t="n">
        <v>3.536</v>
      </c>
      <c r="K30" s="35" t="n">
        <v>0.178</v>
      </c>
      <c r="L30" s="34" t="n">
        <v>1.4</v>
      </c>
      <c r="M30" s="35" t="n">
        <v>6.418</v>
      </c>
      <c r="N30" s="34" t="n">
        <v>1.958</v>
      </c>
      <c r="O30" s="35" t="n">
        <v>0.359</v>
      </c>
      <c r="P30" s="34" t="n">
        <v>2.46</v>
      </c>
      <c r="Q30" s="36" t="n">
        <v>0.837</v>
      </c>
      <c r="R30" s="34" t="n">
        <v>0.49</v>
      </c>
      <c r="S30" s="36" t="n">
        <v>0.004</v>
      </c>
      <c r="T30" s="34" t="n">
        <v>1.932</v>
      </c>
      <c r="U30" s="36" t="n">
        <v>0.143</v>
      </c>
      <c r="V30" s="34" t="n">
        <v>0.664</v>
      </c>
      <c r="W30" s="36" t="n">
        <v>0.275</v>
      </c>
      <c r="X30" s="34" t="n">
        <v>0.006</v>
      </c>
      <c r="Y30" s="36" t="n">
        <v>8.109</v>
      </c>
      <c r="Z30" s="34" t="n">
        <v>0</v>
      </c>
      <c r="AA30" s="36" t="n">
        <v>0.404</v>
      </c>
      <c r="AB30" s="34" t="n">
        <v>37.692</v>
      </c>
      <c r="AC30" s="35" t="n">
        <v>3.95</v>
      </c>
      <c r="AD30" s="37" t="n">
        <v>0.005</v>
      </c>
      <c r="AE30" s="35" t="n">
        <v>0.007</v>
      </c>
      <c r="AF30" s="37" t="n">
        <v>-0.039</v>
      </c>
      <c r="AG30" s="35" t="n">
        <v>0</v>
      </c>
      <c r="AH30" s="37" t="n">
        <v>0.001</v>
      </c>
      <c r="AI30" s="35" t="n">
        <v>0</v>
      </c>
      <c r="AJ30" s="37" t="n">
        <v>0.039</v>
      </c>
      <c r="AK30" s="35" t="n">
        <v>-0.003</v>
      </c>
      <c r="AL30" s="37" t="n">
        <v>0</v>
      </c>
      <c r="AM30" s="35" t="n">
        <v>1.013</v>
      </c>
      <c r="AN30" s="37" t="n">
        <v>0</v>
      </c>
      <c r="AO30" s="35" t="n">
        <v>-1.316</v>
      </c>
      <c r="AP30" s="34" t="n">
        <v>0</v>
      </c>
      <c r="AQ30" s="35" t="n">
        <v>0</v>
      </c>
      <c r="AR30" s="34" t="n">
        <v>0</v>
      </c>
      <c r="AS30" s="35" t="n">
        <v>0</v>
      </c>
      <c r="AT30" s="34" t="n">
        <v>0.008</v>
      </c>
      <c r="AU30" s="35" t="n">
        <v>0.032</v>
      </c>
      <c r="AV30" s="34" t="n">
        <v>0.005</v>
      </c>
      <c r="AW30" s="35" t="n">
        <v>0.008</v>
      </c>
      <c r="AX30" s="34" t="n">
        <v>0.013</v>
      </c>
      <c r="AY30" s="35" t="n">
        <v>0.017</v>
      </c>
      <c r="AZ30" s="34" t="n">
        <v>0.063</v>
      </c>
      <c r="BA30" s="35" t="n">
        <v>0</v>
      </c>
      <c r="BB30" s="34" t="n">
        <v>0</v>
      </c>
      <c r="BC30" s="35" t="n">
        <v>0</v>
      </c>
      <c r="BD30" s="37" t="n">
        <v>0</v>
      </c>
      <c r="BE30" s="35" t="n">
        <v>0</v>
      </c>
      <c r="BF30" s="37" t="n">
        <v>0</v>
      </c>
      <c r="BG30" s="35" t="n">
        <v>-6.564</v>
      </c>
      <c r="BH30" s="37" t="n">
        <v>-12.768</v>
      </c>
      <c r="BI30" s="35" t="n">
        <v>-0.412</v>
      </c>
      <c r="BJ30" s="37" t="n">
        <v>-0.079</v>
      </c>
      <c r="BK30" s="35" t="n">
        <v>-6.793</v>
      </c>
      <c r="BL30" s="37" t="n">
        <v>-6.67</v>
      </c>
      <c r="BM30" s="35" t="n">
        <v>-8.844</v>
      </c>
      <c r="BN30" s="37" t="n">
        <v>0</v>
      </c>
      <c r="BO30" s="35" t="n">
        <v>0</v>
      </c>
      <c r="BP30" s="34" t="n">
        <v>28.608</v>
      </c>
      <c r="BQ30" s="35" t="n">
        <f aca="false">BP30-R$49</f>
        <v>0</v>
      </c>
    </row>
    <row r="31" customFormat="false" ht="12.75" hidden="false" customHeight="false" outlineLevel="0" collapsed="false">
      <c r="A31" s="17" t="n">
        <v>16</v>
      </c>
      <c r="B31" s="17" t="s">
        <v>40</v>
      </c>
      <c r="C31" s="33" t="s">
        <v>68</v>
      </c>
      <c r="D31" s="34" t="n">
        <v>0</v>
      </c>
      <c r="E31" s="35" t="n">
        <v>0</v>
      </c>
      <c r="F31" s="34" t="n">
        <v>0</v>
      </c>
      <c r="G31" s="35" t="n">
        <v>0</v>
      </c>
      <c r="H31" s="34" t="n">
        <v>0</v>
      </c>
      <c r="I31" s="35" t="n">
        <v>0.005</v>
      </c>
      <c r="J31" s="34" t="n">
        <v>0.092</v>
      </c>
      <c r="K31" s="35" t="n">
        <v>0</v>
      </c>
      <c r="L31" s="34" t="n">
        <v>0.093</v>
      </c>
      <c r="M31" s="35" t="n">
        <v>0.542</v>
      </c>
      <c r="N31" s="34" t="n">
        <v>0.022</v>
      </c>
      <c r="O31" s="35" t="n">
        <v>0.011</v>
      </c>
      <c r="P31" s="34" t="n">
        <v>0.121</v>
      </c>
      <c r="Q31" s="36" t="n">
        <v>0.243</v>
      </c>
      <c r="R31" s="34" t="n">
        <v>0.043</v>
      </c>
      <c r="S31" s="36" t="n">
        <v>0</v>
      </c>
      <c r="T31" s="34" t="n">
        <v>0.25</v>
      </c>
      <c r="U31" s="36" t="n">
        <v>0.001</v>
      </c>
      <c r="V31" s="34" t="n">
        <v>0.027</v>
      </c>
      <c r="W31" s="36" t="n">
        <v>0.035</v>
      </c>
      <c r="X31" s="34" t="n">
        <v>0</v>
      </c>
      <c r="Y31" s="36" t="n">
        <v>0</v>
      </c>
      <c r="Z31" s="34" t="n">
        <v>0</v>
      </c>
      <c r="AA31" s="36" t="n">
        <v>0</v>
      </c>
      <c r="AB31" s="34" t="n">
        <v>3.278</v>
      </c>
      <c r="AC31" s="35" t="n">
        <v>0.264</v>
      </c>
      <c r="AD31" s="37" t="n">
        <v>0</v>
      </c>
      <c r="AE31" s="35" t="n">
        <v>0.001</v>
      </c>
      <c r="AF31" s="37" t="n">
        <v>0</v>
      </c>
      <c r="AG31" s="35" t="n">
        <v>0</v>
      </c>
      <c r="AH31" s="37" t="n">
        <v>0</v>
      </c>
      <c r="AI31" s="35" t="n">
        <v>0</v>
      </c>
      <c r="AJ31" s="37" t="n">
        <v>0</v>
      </c>
      <c r="AK31" s="35" t="n">
        <v>0</v>
      </c>
      <c r="AL31" s="37" t="n">
        <v>0</v>
      </c>
      <c r="AM31" s="35" t="n">
        <v>0.75</v>
      </c>
      <c r="AN31" s="37" t="n">
        <v>0</v>
      </c>
      <c r="AO31" s="35" t="n">
        <v>-0.157</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5.62</v>
      </c>
      <c r="BQ31" s="35" t="n">
        <f aca="false">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024</v>
      </c>
      <c r="K32" s="35" t="n">
        <v>0</v>
      </c>
      <c r="L32" s="34" t="n">
        <v>0</v>
      </c>
      <c r="M32" s="35" t="n">
        <v>0</v>
      </c>
      <c r="N32" s="34" t="n">
        <v>0.065</v>
      </c>
      <c r="O32" s="35" t="n">
        <v>0</v>
      </c>
      <c r="P32" s="34" t="n">
        <v>0</v>
      </c>
      <c r="Q32" s="36" t="n">
        <v>0</v>
      </c>
      <c r="R32" s="34" t="n">
        <v>0</v>
      </c>
      <c r="S32" s="36" t="n">
        <v>0</v>
      </c>
      <c r="T32" s="34" t="n">
        <v>0</v>
      </c>
      <c r="U32" s="36" t="n">
        <v>0</v>
      </c>
      <c r="V32" s="34" t="n">
        <v>0</v>
      </c>
      <c r="W32" s="36" t="n">
        <v>0</v>
      </c>
      <c r="X32" s="34" t="n">
        <v>0</v>
      </c>
      <c r="Y32" s="36" t="n">
        <v>0.079</v>
      </c>
      <c r="Z32" s="34" t="n">
        <v>0</v>
      </c>
      <c r="AA32" s="36" t="n">
        <v>0</v>
      </c>
      <c r="AB32" s="34" t="n">
        <v>43.454</v>
      </c>
      <c r="AC32" s="35" t="n">
        <v>7.335</v>
      </c>
      <c r="AD32" s="37" t="n">
        <v>0.006</v>
      </c>
      <c r="AE32" s="35" t="n">
        <v>0.01</v>
      </c>
      <c r="AF32" s="37" t="n">
        <v>0</v>
      </c>
      <c r="AG32" s="35" t="n">
        <v>0</v>
      </c>
      <c r="AH32" s="37" t="n">
        <v>0</v>
      </c>
      <c r="AI32" s="35" t="n">
        <v>0</v>
      </c>
      <c r="AJ32" s="37" t="n">
        <v>0</v>
      </c>
      <c r="AK32" s="35" t="n">
        <v>0</v>
      </c>
      <c r="AL32" s="37" t="n">
        <v>0</v>
      </c>
      <c r="AM32" s="35" t="n">
        <v>0</v>
      </c>
      <c r="AN32" s="37" t="n">
        <v>0</v>
      </c>
      <c r="AO32" s="35" t="n">
        <v>-0.815</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06</v>
      </c>
      <c r="BF32" s="37" t="n">
        <v>0</v>
      </c>
      <c r="BG32" s="35" t="n">
        <v>-0.092</v>
      </c>
      <c r="BH32" s="37" t="n">
        <v>-1.149</v>
      </c>
      <c r="BI32" s="35" t="n">
        <v>-0.001</v>
      </c>
      <c r="BJ32" s="37" t="n">
        <v>-0.001</v>
      </c>
      <c r="BK32" s="35" t="n">
        <v>-0.195</v>
      </c>
      <c r="BL32" s="37" t="n">
        <v>-0.084</v>
      </c>
      <c r="BM32" s="35" t="n">
        <v>0</v>
      </c>
      <c r="BN32" s="37" t="n">
        <v>0</v>
      </c>
      <c r="BO32" s="35" t="n">
        <v>0</v>
      </c>
      <c r="BP32" s="34" t="n">
        <v>48.578</v>
      </c>
      <c r="BQ32" s="35" t="n">
        <f aca="false">BP32-T$49</f>
        <v>0</v>
      </c>
    </row>
    <row r="33" customFormat="false" ht="12.75" hidden="false" customHeight="false" outlineLevel="0" collapsed="false">
      <c r="A33" s="17" t="n">
        <v>18</v>
      </c>
      <c r="B33" s="17" t="s">
        <v>42</v>
      </c>
      <c r="C33" s="33" t="s">
        <v>70</v>
      </c>
      <c r="D33" s="34" t="n">
        <v>0</v>
      </c>
      <c r="E33" s="35" t="n">
        <v>0</v>
      </c>
      <c r="F33" s="34" t="n">
        <v>0.001</v>
      </c>
      <c r="G33" s="35" t="n">
        <v>0</v>
      </c>
      <c r="H33" s="34" t="n">
        <v>0</v>
      </c>
      <c r="I33" s="35" t="n">
        <v>0.001</v>
      </c>
      <c r="J33" s="34" t="n">
        <v>0.12</v>
      </c>
      <c r="K33" s="35" t="n">
        <v>0.006</v>
      </c>
      <c r="L33" s="34" t="n">
        <v>0.05</v>
      </c>
      <c r="M33" s="35" t="n">
        <v>0.231</v>
      </c>
      <c r="N33" s="34" t="n">
        <v>0.14</v>
      </c>
      <c r="O33" s="35" t="n">
        <v>0.126</v>
      </c>
      <c r="P33" s="34" t="n">
        <v>0.25</v>
      </c>
      <c r="Q33" s="36" t="n">
        <v>0.045</v>
      </c>
      <c r="R33" s="34" t="n">
        <v>0.049</v>
      </c>
      <c r="S33" s="36" t="n">
        <v>0.012</v>
      </c>
      <c r="T33" s="34" t="n">
        <v>0.064</v>
      </c>
      <c r="U33" s="36" t="n">
        <v>0.03</v>
      </c>
      <c r="V33" s="34" t="n">
        <v>0.191</v>
      </c>
      <c r="W33" s="36" t="n">
        <v>0.012</v>
      </c>
      <c r="X33" s="34" t="n">
        <v>0.045</v>
      </c>
      <c r="Y33" s="36" t="n">
        <v>3.159</v>
      </c>
      <c r="Z33" s="34" t="n">
        <v>0</v>
      </c>
      <c r="AA33" s="36" t="n">
        <v>0.053</v>
      </c>
      <c r="AB33" s="34" t="n">
        <v>3.844</v>
      </c>
      <c r="AC33" s="35" t="n">
        <v>3.281</v>
      </c>
      <c r="AD33" s="37" t="n">
        <v>0.027</v>
      </c>
      <c r="AE33" s="35" t="n">
        <v>0.001</v>
      </c>
      <c r="AF33" s="37" t="n">
        <v>0</v>
      </c>
      <c r="AG33" s="35" t="n">
        <v>0</v>
      </c>
      <c r="AH33" s="37" t="n">
        <v>0</v>
      </c>
      <c r="AI33" s="35" t="n">
        <v>0</v>
      </c>
      <c r="AJ33" s="37" t="n">
        <v>0.001</v>
      </c>
      <c r="AK33" s="35" t="n">
        <v>-0.009</v>
      </c>
      <c r="AL33" s="37" t="n">
        <v>0</v>
      </c>
      <c r="AM33" s="35" t="n">
        <v>1.167</v>
      </c>
      <c r="AN33" s="37" t="n">
        <v>0.015</v>
      </c>
      <c r="AO33" s="35" t="n">
        <v>-1.359</v>
      </c>
      <c r="AP33" s="34" t="n">
        <v>0.014</v>
      </c>
      <c r="AQ33" s="35" t="n">
        <v>0</v>
      </c>
      <c r="AR33" s="34" t="n">
        <v>0.007</v>
      </c>
      <c r="AS33" s="35" t="n">
        <v>0.003</v>
      </c>
      <c r="AT33" s="34" t="n">
        <v>0.465</v>
      </c>
      <c r="AU33" s="35" t="n">
        <v>0.201</v>
      </c>
      <c r="AV33" s="34" t="n">
        <v>0.006</v>
      </c>
      <c r="AW33" s="35" t="n">
        <v>0.013</v>
      </c>
      <c r="AX33" s="34" t="n">
        <v>0.073</v>
      </c>
      <c r="AY33" s="35" t="n">
        <v>0.053</v>
      </c>
      <c r="AZ33" s="34" t="n">
        <v>0.12</v>
      </c>
      <c r="BA33" s="35" t="n">
        <v>0</v>
      </c>
      <c r="BB33" s="34" t="n">
        <v>0</v>
      </c>
      <c r="BC33" s="35" t="n">
        <v>-0.018</v>
      </c>
      <c r="BD33" s="37" t="n">
        <v>0</v>
      </c>
      <c r="BE33" s="35" t="n">
        <v>-0.036</v>
      </c>
      <c r="BF33" s="37" t="n">
        <v>-0.004</v>
      </c>
      <c r="BG33" s="35" t="n">
        <v>-0.746</v>
      </c>
      <c r="BH33" s="37" t="n">
        <v>-0.999</v>
      </c>
      <c r="BI33" s="35" t="n">
        <v>-0.714</v>
      </c>
      <c r="BJ33" s="37" t="n">
        <v>-0.117</v>
      </c>
      <c r="BK33" s="35" t="n">
        <v>-1.209</v>
      </c>
      <c r="BL33" s="37" t="n">
        <v>-1.012</v>
      </c>
      <c r="BM33" s="35" t="n">
        <v>-2.609</v>
      </c>
      <c r="BN33" s="37" t="n">
        <v>0</v>
      </c>
      <c r="BO33" s="35" t="n">
        <v>0</v>
      </c>
      <c r="BP33" s="34" t="n">
        <v>5.045</v>
      </c>
      <c r="BQ33" s="35" t="n">
        <f aca="false">BP33-U$49</f>
        <v>0</v>
      </c>
    </row>
    <row r="34" customFormat="false" ht="12.75" hidden="false" customHeight="false" outlineLevel="0" collapsed="false">
      <c r="A34" s="17" t="n">
        <v>19</v>
      </c>
      <c r="B34" s="17" t="s">
        <v>43</v>
      </c>
      <c r="C34" s="33" t="s">
        <v>71</v>
      </c>
      <c r="D34" s="34" t="n">
        <v>0</v>
      </c>
      <c r="E34" s="35" t="n">
        <v>0</v>
      </c>
      <c r="F34" s="34" t="n">
        <v>0</v>
      </c>
      <c r="G34" s="35" t="n">
        <v>0</v>
      </c>
      <c r="H34" s="34" t="n">
        <v>0.006</v>
      </c>
      <c r="I34" s="35" t="n">
        <v>0</v>
      </c>
      <c r="J34" s="34" t="n">
        <v>0.146</v>
      </c>
      <c r="K34" s="35" t="n">
        <v>0.004</v>
      </c>
      <c r="L34" s="34" t="n">
        <v>0.027</v>
      </c>
      <c r="M34" s="35" t="n">
        <v>0.104</v>
      </c>
      <c r="N34" s="34" t="n">
        <v>2.904</v>
      </c>
      <c r="O34" s="35" t="n">
        <v>0.023</v>
      </c>
      <c r="P34" s="34" t="n">
        <v>0.121</v>
      </c>
      <c r="Q34" s="36" t="n">
        <v>0.036</v>
      </c>
      <c r="R34" s="34" t="n">
        <v>0.022</v>
      </c>
      <c r="S34" s="36" t="n">
        <v>0.009</v>
      </c>
      <c r="T34" s="34" t="n">
        <v>0.08</v>
      </c>
      <c r="U34" s="36" t="n">
        <v>0.007</v>
      </c>
      <c r="V34" s="34" t="n">
        <v>0.083</v>
      </c>
      <c r="W34" s="36" t="n">
        <v>0.019</v>
      </c>
      <c r="X34" s="34" t="n">
        <v>0.164</v>
      </c>
      <c r="Y34" s="36" t="n">
        <v>15.047</v>
      </c>
      <c r="Z34" s="34" t="n">
        <v>0</v>
      </c>
      <c r="AA34" s="36" t="n">
        <v>0.05</v>
      </c>
      <c r="AB34" s="34" t="n">
        <v>1.934</v>
      </c>
      <c r="AC34" s="35" t="n">
        <v>20.091</v>
      </c>
      <c r="AD34" s="37" t="n">
        <v>0.036</v>
      </c>
      <c r="AE34" s="35" t="n">
        <v>0.012</v>
      </c>
      <c r="AF34" s="37" t="n">
        <v>0</v>
      </c>
      <c r="AG34" s="35" t="n">
        <v>0</v>
      </c>
      <c r="AH34" s="37" t="n">
        <v>0</v>
      </c>
      <c r="AI34" s="35" t="n">
        <v>0</v>
      </c>
      <c r="AJ34" s="37" t="n">
        <v>0</v>
      </c>
      <c r="AK34" s="35" t="n">
        <v>0</v>
      </c>
      <c r="AL34" s="37" t="n">
        <v>0</v>
      </c>
      <c r="AM34" s="35" t="n">
        <v>4.311</v>
      </c>
      <c r="AN34" s="37" t="n">
        <v>0</v>
      </c>
      <c r="AO34" s="35" t="n">
        <v>-4.654</v>
      </c>
      <c r="AP34" s="34" t="n">
        <v>0.36</v>
      </c>
      <c r="AQ34" s="35" t="n">
        <v>0.099</v>
      </c>
      <c r="AR34" s="34" t="n">
        <v>0.151</v>
      </c>
      <c r="AS34" s="35" t="n">
        <v>0.126</v>
      </c>
      <c r="AT34" s="34" t="n">
        <v>5.67</v>
      </c>
      <c r="AU34" s="35" t="n">
        <v>3.608</v>
      </c>
      <c r="AV34" s="34" t="n">
        <v>0.138</v>
      </c>
      <c r="AW34" s="35" t="n">
        <v>0.35</v>
      </c>
      <c r="AX34" s="34" t="n">
        <v>1.247</v>
      </c>
      <c r="AY34" s="35" t="n">
        <v>2.503</v>
      </c>
      <c r="AZ34" s="34" t="n">
        <v>1.397</v>
      </c>
      <c r="BA34" s="35" t="n">
        <v>0</v>
      </c>
      <c r="BB34" s="34" t="n">
        <v>0</v>
      </c>
      <c r="BC34" s="35" t="n">
        <v>-0.228</v>
      </c>
      <c r="BD34" s="37" t="n">
        <v>-0.004</v>
      </c>
      <c r="BE34" s="35" t="n">
        <v>-0.388</v>
      </c>
      <c r="BF34" s="37" t="n">
        <v>-0.068</v>
      </c>
      <c r="BG34" s="35" t="n">
        <v>-0.3</v>
      </c>
      <c r="BH34" s="37" t="n">
        <v>-1.71</v>
      </c>
      <c r="BI34" s="35" t="n">
        <v>-1.29</v>
      </c>
      <c r="BJ34" s="37" t="n">
        <v>-0.446</v>
      </c>
      <c r="BK34" s="35" t="n">
        <v>-5.547</v>
      </c>
      <c r="BL34" s="37" t="n">
        <v>-1.405</v>
      </c>
      <c r="BM34" s="35" t="n">
        <v>-0.297</v>
      </c>
      <c r="BN34" s="37" t="n">
        <v>0</v>
      </c>
      <c r="BO34" s="35" t="n">
        <v>0</v>
      </c>
      <c r="BP34" s="34" t="n">
        <v>44.547</v>
      </c>
      <c r="BQ34" s="35" t="n">
        <f aca="false">BP34-V$49</f>
        <v>0</v>
      </c>
    </row>
    <row r="35" customFormat="false" ht="22.5" hidden="false" customHeight="false" outlineLevel="0" collapsed="false">
      <c r="A35" s="18" t="n">
        <v>20</v>
      </c>
      <c r="B35" s="18" t="s">
        <v>44</v>
      </c>
      <c r="C35" s="38" t="s">
        <v>72</v>
      </c>
      <c r="D35" s="34" t="n">
        <v>0</v>
      </c>
      <c r="E35" s="35" t="n">
        <v>0</v>
      </c>
      <c r="F35" s="34" t="n">
        <v>0.193</v>
      </c>
      <c r="G35" s="35" t="n">
        <v>0</v>
      </c>
      <c r="H35" s="34" t="n">
        <v>0.096</v>
      </c>
      <c r="I35" s="35" t="n">
        <v>0.076</v>
      </c>
      <c r="J35" s="34" t="n">
        <v>1.181</v>
      </c>
      <c r="K35" s="35" t="n">
        <v>0.075</v>
      </c>
      <c r="L35" s="34" t="n">
        <v>0.897</v>
      </c>
      <c r="M35" s="35" t="n">
        <v>0.431</v>
      </c>
      <c r="N35" s="34" t="n">
        <v>0.652</v>
      </c>
      <c r="O35" s="35" t="n">
        <v>0.08</v>
      </c>
      <c r="P35" s="34" t="n">
        <v>1.084</v>
      </c>
      <c r="Q35" s="36" t="n">
        <v>0.34</v>
      </c>
      <c r="R35" s="34" t="n">
        <v>0.373</v>
      </c>
      <c r="S35" s="36" t="n">
        <v>0.03</v>
      </c>
      <c r="T35" s="34" t="n">
        <v>0.241</v>
      </c>
      <c r="U35" s="36" t="n">
        <v>0.068</v>
      </c>
      <c r="V35" s="34" t="n">
        <v>0.517</v>
      </c>
      <c r="W35" s="36" t="n">
        <v>0.119</v>
      </c>
      <c r="X35" s="34" t="n">
        <v>0.256</v>
      </c>
      <c r="Y35" s="36" t="n">
        <v>0.311</v>
      </c>
      <c r="Z35" s="34" t="n">
        <v>0</v>
      </c>
      <c r="AA35" s="36" t="n">
        <v>0.255</v>
      </c>
      <c r="AB35" s="34" t="n">
        <v>7.929</v>
      </c>
      <c r="AC35" s="35" t="n">
        <v>6.142</v>
      </c>
      <c r="AD35" s="37" t="n">
        <v>0.028</v>
      </c>
      <c r="AE35" s="35" t="n">
        <v>0.015</v>
      </c>
      <c r="AF35" s="37" t="n">
        <v>0</v>
      </c>
      <c r="AG35" s="35" t="n">
        <v>0</v>
      </c>
      <c r="AH35" s="37" t="n">
        <v>0</v>
      </c>
      <c r="AI35" s="35" t="n">
        <v>0</v>
      </c>
      <c r="AJ35" s="37" t="n">
        <v>0</v>
      </c>
      <c r="AK35" s="35" t="n">
        <v>0</v>
      </c>
      <c r="AL35" s="37" t="n">
        <v>0</v>
      </c>
      <c r="AM35" s="35" t="n">
        <v>0.173</v>
      </c>
      <c r="AN35" s="37" t="n">
        <v>0</v>
      </c>
      <c r="AO35" s="35" t="n">
        <v>-0.33</v>
      </c>
      <c r="AP35" s="34" t="n">
        <v>0.005</v>
      </c>
      <c r="AQ35" s="35" t="n">
        <v>0</v>
      </c>
      <c r="AR35" s="34" t="n">
        <v>0.021</v>
      </c>
      <c r="AS35" s="35" t="n">
        <v>0.002</v>
      </c>
      <c r="AT35" s="34" t="n">
        <v>0.316</v>
      </c>
      <c r="AU35" s="35" t="n">
        <v>0.218</v>
      </c>
      <c r="AV35" s="34" t="n">
        <v>0.005</v>
      </c>
      <c r="AW35" s="35" t="n">
        <v>0.01</v>
      </c>
      <c r="AX35" s="34" t="n">
        <v>0.287</v>
      </c>
      <c r="AY35" s="35" t="n">
        <v>0.329</v>
      </c>
      <c r="AZ35" s="34" t="n">
        <v>0.65</v>
      </c>
      <c r="BA35" s="35" t="n">
        <v>0</v>
      </c>
      <c r="BB35" s="34" t="n">
        <v>0</v>
      </c>
      <c r="BC35" s="35" t="n">
        <v>-0.001</v>
      </c>
      <c r="BD35" s="37" t="n">
        <v>-0.008</v>
      </c>
      <c r="BE35" s="35" t="n">
        <v>-0.005</v>
      </c>
      <c r="BF35" s="37" t="n">
        <v>0</v>
      </c>
      <c r="BG35" s="35" t="n">
        <v>-0.378</v>
      </c>
      <c r="BH35" s="37" t="n">
        <v>-0.424</v>
      </c>
      <c r="BI35" s="35" t="n">
        <v>-0.542</v>
      </c>
      <c r="BJ35" s="37" t="n">
        <v>-0.525</v>
      </c>
      <c r="BK35" s="35" t="n">
        <v>-2.918</v>
      </c>
      <c r="BL35" s="37" t="n">
        <v>-3.668</v>
      </c>
      <c r="BM35" s="35" t="n">
        <v>-1.217</v>
      </c>
      <c r="BN35" s="37" t="n">
        <v>0</v>
      </c>
      <c r="BO35" s="35" t="n">
        <v>0</v>
      </c>
      <c r="BP35" s="34" t="n">
        <v>13.392</v>
      </c>
      <c r="BQ35" s="35" t="n">
        <f aca="false">BP35-W$49</f>
        <v>0</v>
      </c>
    </row>
    <row r="36" customFormat="false" ht="22.5" hidden="false" customHeight="false" outlineLevel="0" collapsed="false">
      <c r="A36" s="17" t="n">
        <v>21</v>
      </c>
      <c r="B36" s="17" t="s">
        <v>45</v>
      </c>
      <c r="C36" s="33" t="s">
        <v>73</v>
      </c>
      <c r="D36" s="34" t="n">
        <v>0</v>
      </c>
      <c r="E36" s="35" t="n">
        <v>0</v>
      </c>
      <c r="F36" s="34" t="n">
        <v>0.105</v>
      </c>
      <c r="G36" s="35" t="n">
        <v>0</v>
      </c>
      <c r="H36" s="34" t="n">
        <v>1.789</v>
      </c>
      <c r="I36" s="35" t="n">
        <v>12.261</v>
      </c>
      <c r="J36" s="34" t="n">
        <v>13.013</v>
      </c>
      <c r="K36" s="35" t="n">
        <v>0.122</v>
      </c>
      <c r="L36" s="34" t="n">
        <v>2.679</v>
      </c>
      <c r="M36" s="35" t="n">
        <v>2.712</v>
      </c>
      <c r="N36" s="34" t="n">
        <v>2.336</v>
      </c>
      <c r="O36" s="35" t="n">
        <v>0.668</v>
      </c>
      <c r="P36" s="34" t="n">
        <v>6.533</v>
      </c>
      <c r="Q36" s="36" t="n">
        <v>1.06</v>
      </c>
      <c r="R36" s="34" t="n">
        <v>1.025</v>
      </c>
      <c r="S36" s="36" t="n">
        <v>0.036</v>
      </c>
      <c r="T36" s="34" t="n">
        <v>8.899</v>
      </c>
      <c r="U36" s="36" t="n">
        <v>0.895</v>
      </c>
      <c r="V36" s="34" t="n">
        <v>0.395</v>
      </c>
      <c r="W36" s="36" t="n">
        <v>0.919</v>
      </c>
      <c r="X36" s="34" t="n">
        <v>0</v>
      </c>
      <c r="Y36" s="36" t="n">
        <v>0</v>
      </c>
      <c r="Z36" s="34" t="n">
        <v>0</v>
      </c>
      <c r="AA36" s="36" t="n">
        <v>2.517</v>
      </c>
      <c r="AB36" s="34" t="n">
        <v>93.691</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51.655</v>
      </c>
      <c r="BQ36" s="35" t="n">
        <f aca="false">BP36-X$49</f>
        <v>0</v>
      </c>
    </row>
    <row r="37" customFormat="false" ht="22.5" hidden="false" customHeight="false" outlineLevel="0" collapsed="false">
      <c r="A37" s="18" t="n">
        <v>22</v>
      </c>
      <c r="B37" s="18" t="s">
        <v>46</v>
      </c>
      <c r="C37" s="38" t="s">
        <v>74</v>
      </c>
      <c r="D37" s="34" t="n">
        <v>0</v>
      </c>
      <c r="E37" s="35" t="n">
        <v>0</v>
      </c>
      <c r="F37" s="34" t="n">
        <v>0</v>
      </c>
      <c r="G37" s="35" t="n">
        <v>0</v>
      </c>
      <c r="H37" s="34" t="n">
        <v>0.309</v>
      </c>
      <c r="I37" s="35" t="n">
        <v>1.208</v>
      </c>
      <c r="J37" s="34" t="n">
        <v>2.768</v>
      </c>
      <c r="K37" s="35" t="n">
        <v>0.742</v>
      </c>
      <c r="L37" s="34" t="n">
        <v>5.249</v>
      </c>
      <c r="M37" s="35" t="n">
        <v>6.052</v>
      </c>
      <c r="N37" s="34" t="n">
        <v>1.368</v>
      </c>
      <c r="O37" s="35" t="n">
        <v>0.583</v>
      </c>
      <c r="P37" s="34" t="n">
        <v>25.914</v>
      </c>
      <c r="Q37" s="36" t="n">
        <v>1.252</v>
      </c>
      <c r="R37" s="34" t="n">
        <v>1.073</v>
      </c>
      <c r="S37" s="36" t="n">
        <v>0.097</v>
      </c>
      <c r="T37" s="34" t="n">
        <v>12.792</v>
      </c>
      <c r="U37" s="36" t="n">
        <v>0.336</v>
      </c>
      <c r="V37" s="34" t="n">
        <v>1.701</v>
      </c>
      <c r="W37" s="36" t="n">
        <v>0.578</v>
      </c>
      <c r="X37" s="34" t="n">
        <v>0</v>
      </c>
      <c r="Y37" s="36" t="n">
        <v>0</v>
      </c>
      <c r="Z37" s="34" t="n">
        <v>0</v>
      </c>
      <c r="AA37" s="36" t="n">
        <v>1.639</v>
      </c>
      <c r="AB37" s="34" t="n">
        <v>46.626</v>
      </c>
      <c r="AC37" s="35" t="n">
        <v>0.058</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10.345</v>
      </c>
      <c r="BQ37" s="35" t="n">
        <f aca="false">BP37-Y$49</f>
        <v>0</v>
      </c>
    </row>
    <row r="38" customFormat="false" ht="12.75" hidden="false" customHeight="false" outlineLevel="0" collapsed="false">
      <c r="A38" s="17" t="n">
        <v>23</v>
      </c>
      <c r="B38" s="17" t="s">
        <v>47</v>
      </c>
      <c r="C38" s="33" t="s">
        <v>75</v>
      </c>
      <c r="D38" s="34" t="n">
        <v>0</v>
      </c>
      <c r="E38" s="35" t="n">
        <v>0</v>
      </c>
      <c r="F38" s="34" t="n">
        <v>0</v>
      </c>
      <c r="G38" s="35" t="n">
        <v>0</v>
      </c>
      <c r="H38" s="34" t="n">
        <v>0.553</v>
      </c>
      <c r="I38" s="35" t="n">
        <v>0.553</v>
      </c>
      <c r="J38" s="34" t="n">
        <v>33.35</v>
      </c>
      <c r="K38" s="35" t="n">
        <v>0.149</v>
      </c>
      <c r="L38" s="34" t="n">
        <v>0.121</v>
      </c>
      <c r="M38" s="35" t="n">
        <v>0.218</v>
      </c>
      <c r="N38" s="34" t="n">
        <v>0.713</v>
      </c>
      <c r="O38" s="35" t="n">
        <v>0.035</v>
      </c>
      <c r="P38" s="34" t="n">
        <v>0.071</v>
      </c>
      <c r="Q38" s="36" t="n">
        <v>0.011</v>
      </c>
      <c r="R38" s="34" t="n">
        <v>0.033</v>
      </c>
      <c r="S38" s="36" t="n">
        <v>0.012</v>
      </c>
      <c r="T38" s="34" t="n">
        <v>0.128</v>
      </c>
      <c r="U38" s="36" t="n">
        <v>0.004</v>
      </c>
      <c r="V38" s="34" t="n">
        <v>0.322</v>
      </c>
      <c r="W38" s="36" t="n">
        <v>0.012</v>
      </c>
      <c r="X38" s="34" t="n">
        <v>4.718</v>
      </c>
      <c r="Y38" s="36" t="n">
        <v>0.699</v>
      </c>
      <c r="Z38" s="34" t="n">
        <v>0</v>
      </c>
      <c r="AA38" s="36" t="n">
        <v>0.05</v>
      </c>
      <c r="AB38" s="34" t="n">
        <v>5.325</v>
      </c>
      <c r="AC38" s="35" t="n">
        <v>6.195</v>
      </c>
      <c r="AD38" s="37" t="n">
        <v>1.877</v>
      </c>
      <c r="AE38" s="35" t="n">
        <v>0.172</v>
      </c>
      <c r="AF38" s="37" t="n">
        <v>0</v>
      </c>
      <c r="AG38" s="35" t="n">
        <v>0</v>
      </c>
      <c r="AH38" s="37" t="n">
        <v>0</v>
      </c>
      <c r="AI38" s="35" t="n">
        <v>0</v>
      </c>
      <c r="AJ38" s="37" t="n">
        <v>0</v>
      </c>
      <c r="AK38" s="35" t="n">
        <v>0</v>
      </c>
      <c r="AL38" s="37" t="n">
        <v>0</v>
      </c>
      <c r="AM38" s="35" t="n">
        <v>0.552</v>
      </c>
      <c r="AN38" s="37" t="n">
        <v>0.018</v>
      </c>
      <c r="AO38" s="35" t="n">
        <v>0</v>
      </c>
      <c r="AP38" s="34" t="n">
        <v>0.004</v>
      </c>
      <c r="AQ38" s="35" t="n">
        <v>0.003</v>
      </c>
      <c r="AR38" s="34" t="n">
        <v>0.001</v>
      </c>
      <c r="AS38" s="35" t="n">
        <v>0.001</v>
      </c>
      <c r="AT38" s="34" t="n">
        <v>2.307</v>
      </c>
      <c r="AU38" s="35" t="n">
        <v>2.093</v>
      </c>
      <c r="AV38" s="34" t="n">
        <v>0.74</v>
      </c>
      <c r="AW38" s="35" t="n">
        <v>1.087</v>
      </c>
      <c r="AX38" s="34" t="n">
        <v>3.028</v>
      </c>
      <c r="AY38" s="35" t="n">
        <v>2.377</v>
      </c>
      <c r="AZ38" s="34" t="n">
        <v>4.528</v>
      </c>
      <c r="BA38" s="35" t="n">
        <v>0</v>
      </c>
      <c r="BB38" s="34" t="n">
        <v>0</v>
      </c>
      <c r="BC38" s="35" t="n">
        <v>0</v>
      </c>
      <c r="BD38" s="37" t="n">
        <v>0</v>
      </c>
      <c r="BE38" s="35" t="n">
        <v>-0.247</v>
      </c>
      <c r="BF38" s="37" t="n">
        <v>-0.005</v>
      </c>
      <c r="BG38" s="35" t="n">
        <v>-1.16</v>
      </c>
      <c r="BH38" s="37" t="n">
        <v>-24.637</v>
      </c>
      <c r="BI38" s="35" t="n">
        <v>-0.242</v>
      </c>
      <c r="BJ38" s="37" t="n">
        <v>-0.027</v>
      </c>
      <c r="BK38" s="35" t="n">
        <v>-22.201</v>
      </c>
      <c r="BL38" s="37" t="n">
        <v>-0.629</v>
      </c>
      <c r="BM38" s="35" t="n">
        <v>-5.893</v>
      </c>
      <c r="BN38" s="37" t="n">
        <v>0</v>
      </c>
      <c r="BO38" s="35" t="n">
        <v>0</v>
      </c>
      <c r="BP38" s="34" t="n">
        <v>17.019</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005</v>
      </c>
      <c r="O39" s="35" t="n">
        <v>0.003</v>
      </c>
      <c r="P39" s="34" t="n">
        <v>0</v>
      </c>
      <c r="Q39" s="36" t="n">
        <v>0</v>
      </c>
      <c r="R39" s="34" t="n">
        <v>0</v>
      </c>
      <c r="S39" s="36" t="n">
        <v>0</v>
      </c>
      <c r="T39" s="34" t="n">
        <v>0</v>
      </c>
      <c r="U39" s="36" t="n">
        <v>0.001</v>
      </c>
      <c r="V39" s="34" t="n">
        <v>0.003</v>
      </c>
      <c r="W39" s="36" t="n">
        <v>0</v>
      </c>
      <c r="X39" s="34" t="n">
        <v>0</v>
      </c>
      <c r="Y39" s="36" t="n">
        <v>0.124</v>
      </c>
      <c r="Z39" s="34" t="n">
        <v>0</v>
      </c>
      <c r="AA39" s="36" t="n">
        <v>0</v>
      </c>
      <c r="AB39" s="34" t="n">
        <v>0.548</v>
      </c>
      <c r="AC39" s="35" t="n">
        <v>42.842</v>
      </c>
      <c r="AD39" s="37" t="n">
        <v>0.012</v>
      </c>
      <c r="AE39" s="35" t="n">
        <v>0.022</v>
      </c>
      <c r="AF39" s="37" t="n">
        <v>0</v>
      </c>
      <c r="AG39" s="35" t="n">
        <v>0</v>
      </c>
      <c r="AH39" s="37" t="n">
        <v>0</v>
      </c>
      <c r="AI39" s="35" t="n">
        <v>0</v>
      </c>
      <c r="AJ39" s="37" t="n">
        <v>0</v>
      </c>
      <c r="AK39" s="35" t="n">
        <v>0</v>
      </c>
      <c r="AL39" s="37" t="n">
        <v>0</v>
      </c>
      <c r="AM39" s="35" t="n">
        <v>0.026</v>
      </c>
      <c r="AN39" s="37" t="n">
        <v>0</v>
      </c>
      <c r="AO39" s="35" t="n">
        <v>-0.389</v>
      </c>
      <c r="AP39" s="34" t="n">
        <v>0</v>
      </c>
      <c r="AQ39" s="35" t="n">
        <v>0</v>
      </c>
      <c r="AR39" s="34" t="n">
        <v>0</v>
      </c>
      <c r="AS39" s="35" t="n">
        <v>0.016</v>
      </c>
      <c r="AT39" s="34" t="n">
        <v>0.337</v>
      </c>
      <c r="AU39" s="35" t="n">
        <v>0.223</v>
      </c>
      <c r="AV39" s="34" t="n">
        <v>0.355</v>
      </c>
      <c r="AW39" s="35" t="n">
        <v>0</v>
      </c>
      <c r="AX39" s="34" t="n">
        <v>0.411</v>
      </c>
      <c r="AY39" s="35" t="n">
        <v>0.166</v>
      </c>
      <c r="AZ39" s="34" t="n">
        <v>0</v>
      </c>
      <c r="BA39" s="35" t="n">
        <v>0</v>
      </c>
      <c r="BB39" s="34" t="n">
        <v>0</v>
      </c>
      <c r="BC39" s="35" t="n">
        <v>-0.001</v>
      </c>
      <c r="BD39" s="37" t="n">
        <v>0</v>
      </c>
      <c r="BE39" s="35" t="n">
        <v>-0.003</v>
      </c>
      <c r="BF39" s="37" t="n">
        <v>-0.001</v>
      </c>
      <c r="BG39" s="35" t="n">
        <v>-0.089</v>
      </c>
      <c r="BH39" s="37" t="n">
        <v>-0.92</v>
      </c>
      <c r="BI39" s="35" t="n">
        <v>-0.067</v>
      </c>
      <c r="BJ39" s="37" t="n">
        <v>-0.005</v>
      </c>
      <c r="BK39" s="35" t="n">
        <v>-0.708</v>
      </c>
      <c r="BL39" s="37" t="n">
        <v>-0.076</v>
      </c>
      <c r="BM39" s="35" t="n">
        <v>-0.085</v>
      </c>
      <c r="BN39" s="37" t="n">
        <v>0</v>
      </c>
      <c r="BO39" s="35" t="n">
        <v>0</v>
      </c>
      <c r="BP39" s="34" t="n">
        <v>42.75</v>
      </c>
      <c r="BQ39" s="35" t="n">
        <f aca="false">BP39-AA$49</f>
        <v>0</v>
      </c>
    </row>
    <row r="40" customFormat="false" ht="12.75" hidden="false" customHeight="false" outlineLevel="0" collapsed="false">
      <c r="A40" s="17" t="n">
        <v>25</v>
      </c>
      <c r="B40" s="17" t="s">
        <v>49</v>
      </c>
      <c r="C40" s="33" t="s">
        <v>77</v>
      </c>
      <c r="D40" s="34" t="n">
        <v>0</v>
      </c>
      <c r="E40" s="35" t="n">
        <v>0</v>
      </c>
      <c r="F40" s="34" t="n">
        <v>0.017</v>
      </c>
      <c r="G40" s="35" t="n">
        <v>0</v>
      </c>
      <c r="H40" s="34" t="n">
        <v>1.312</v>
      </c>
      <c r="I40" s="35" t="n">
        <v>0.072</v>
      </c>
      <c r="J40" s="34" t="n">
        <v>7.853</v>
      </c>
      <c r="K40" s="35" t="n">
        <v>0.207</v>
      </c>
      <c r="L40" s="34" t="n">
        <v>1.378</v>
      </c>
      <c r="M40" s="35" t="n">
        <v>4.88</v>
      </c>
      <c r="N40" s="34" t="n">
        <v>4.411</v>
      </c>
      <c r="O40" s="35" t="n">
        <v>0.553</v>
      </c>
      <c r="P40" s="34" t="n">
        <v>2.794</v>
      </c>
      <c r="Q40" s="36" t="n">
        <v>0.749</v>
      </c>
      <c r="R40" s="34" t="n">
        <v>0.634</v>
      </c>
      <c r="S40" s="36" t="n">
        <v>0.006</v>
      </c>
      <c r="T40" s="34" t="n">
        <v>2.021</v>
      </c>
      <c r="U40" s="36" t="n">
        <v>0.107</v>
      </c>
      <c r="V40" s="34" t="n">
        <v>1.027</v>
      </c>
      <c r="W40" s="36" t="n">
        <v>0.445</v>
      </c>
      <c r="X40" s="34" t="n">
        <v>2.317</v>
      </c>
      <c r="Y40" s="36" t="n">
        <v>1.747</v>
      </c>
      <c r="Z40" s="34" t="n">
        <v>0.122</v>
      </c>
      <c r="AA40" s="36" t="n">
        <v>0.537</v>
      </c>
      <c r="AB40" s="34" t="n">
        <v>79.419</v>
      </c>
      <c r="AC40" s="35" t="n">
        <v>36.165</v>
      </c>
      <c r="AD40" s="37" t="n">
        <v>0.848</v>
      </c>
      <c r="AE40" s="35" t="n">
        <v>1.352</v>
      </c>
      <c r="AF40" s="37" t="n">
        <v>-0.001</v>
      </c>
      <c r="AG40" s="35" t="n">
        <v>0</v>
      </c>
      <c r="AH40" s="37" t="n">
        <v>0.005</v>
      </c>
      <c r="AI40" s="35" t="n">
        <v>0</v>
      </c>
      <c r="AJ40" s="37" t="n">
        <v>0.003</v>
      </c>
      <c r="AK40" s="35" t="n">
        <v>-0.144</v>
      </c>
      <c r="AL40" s="37" t="n">
        <v>1043.847</v>
      </c>
      <c r="AM40" s="35" t="n">
        <v>4.04</v>
      </c>
      <c r="AN40" s="37" t="n">
        <v>0.009</v>
      </c>
      <c r="AO40" s="35" t="n">
        <v>-1.547</v>
      </c>
      <c r="AP40" s="34" t="n">
        <v>0.246</v>
      </c>
      <c r="AQ40" s="35" t="n">
        <v>0.014</v>
      </c>
      <c r="AR40" s="34" t="n">
        <v>0.538</v>
      </c>
      <c r="AS40" s="35" t="n">
        <v>0.104</v>
      </c>
      <c r="AT40" s="34" t="n">
        <v>2</v>
      </c>
      <c r="AU40" s="35" t="n">
        <v>2.112</v>
      </c>
      <c r="AV40" s="34" t="n">
        <v>0.132</v>
      </c>
      <c r="AW40" s="35" t="n">
        <v>0.059</v>
      </c>
      <c r="AX40" s="34" t="n">
        <v>0.935</v>
      </c>
      <c r="AY40" s="35" t="n">
        <v>0.741</v>
      </c>
      <c r="AZ40" s="34" t="n">
        <v>1.477</v>
      </c>
      <c r="BA40" s="35" t="n">
        <v>0</v>
      </c>
      <c r="BB40" s="34" t="n">
        <v>0</v>
      </c>
      <c r="BC40" s="35" t="n">
        <v>-0.145</v>
      </c>
      <c r="BD40" s="37" t="n">
        <v>0</v>
      </c>
      <c r="BE40" s="35" t="n">
        <v>-0.489</v>
      </c>
      <c r="BF40" s="37" t="n">
        <v>-0.03</v>
      </c>
      <c r="BG40" s="35" t="n">
        <v>-2.062</v>
      </c>
      <c r="BH40" s="37" t="n">
        <v>-2.337</v>
      </c>
      <c r="BI40" s="35" t="n">
        <v>-1.017</v>
      </c>
      <c r="BJ40" s="37" t="n">
        <v>-0.603</v>
      </c>
      <c r="BK40" s="35" t="n">
        <v>-5.124</v>
      </c>
      <c r="BL40" s="37" t="n">
        <v>-0.915</v>
      </c>
      <c r="BM40" s="35" t="n">
        <v>-10.298</v>
      </c>
      <c r="BN40" s="37" t="n">
        <v>0</v>
      </c>
      <c r="BO40" s="35" t="n">
        <v>0</v>
      </c>
      <c r="BP40" s="34" t="n">
        <v>1182.525</v>
      </c>
      <c r="BQ40" s="35" t="n">
        <f aca="false">BP40-AB$49</f>
        <v>0</v>
      </c>
    </row>
    <row r="41" customFormat="false" ht="12.75" hidden="false" customHeight="false" outlineLevel="0" collapsed="false">
      <c r="A41" s="17" t="n">
        <v>26</v>
      </c>
      <c r="B41" s="18"/>
      <c r="C41" s="33" t="s">
        <v>105</v>
      </c>
      <c r="D41" s="34" t="n">
        <v>0</v>
      </c>
      <c r="E41" s="35" t="n">
        <v>0</v>
      </c>
      <c r="F41" s="34" t="n">
        <v>0.002</v>
      </c>
      <c r="G41" s="35" t="n">
        <v>0</v>
      </c>
      <c r="H41" s="34" t="n">
        <v>0.776</v>
      </c>
      <c r="I41" s="35" t="n">
        <v>2.158</v>
      </c>
      <c r="J41" s="34" t="n">
        <v>0.998</v>
      </c>
      <c r="K41" s="35" t="n">
        <v>0.022</v>
      </c>
      <c r="L41" s="34" t="n">
        <v>0.481</v>
      </c>
      <c r="M41" s="35" t="n">
        <v>0.456</v>
      </c>
      <c r="N41" s="34" t="n">
        <v>0.264</v>
      </c>
      <c r="O41" s="35" t="n">
        <v>0.036</v>
      </c>
      <c r="P41" s="34" t="n">
        <v>1.825</v>
      </c>
      <c r="Q41" s="36" t="n">
        <v>0.034</v>
      </c>
      <c r="R41" s="34" t="n">
        <v>0.117</v>
      </c>
      <c r="S41" s="36" t="n">
        <v>0</v>
      </c>
      <c r="T41" s="34" t="n">
        <v>1.393</v>
      </c>
      <c r="U41" s="36" t="n">
        <v>0.078</v>
      </c>
      <c r="V41" s="34" t="n">
        <v>0.997</v>
      </c>
      <c r="W41" s="36" t="n">
        <v>0.013</v>
      </c>
      <c r="X41" s="34" t="n">
        <v>0</v>
      </c>
      <c r="Y41" s="36" t="n">
        <v>0</v>
      </c>
      <c r="Z41" s="34" t="n">
        <v>0</v>
      </c>
      <c r="AA41" s="36" t="n">
        <v>0.404</v>
      </c>
      <c r="AB41" s="34" t="n">
        <v>3.01</v>
      </c>
      <c r="AC41" s="35" t="n">
        <v>32.166</v>
      </c>
      <c r="AD41" s="37" t="n">
        <v>0.32</v>
      </c>
      <c r="AE41" s="35" t="n">
        <v>0.062</v>
      </c>
      <c r="AF41" s="37" t="n">
        <v>0</v>
      </c>
      <c r="AG41" s="35" t="n">
        <v>0.024</v>
      </c>
      <c r="AH41" s="37" t="n">
        <v>3.88</v>
      </c>
      <c r="AI41" s="35" t="n">
        <v>0.42</v>
      </c>
      <c r="AJ41" s="37" t="n">
        <v>0</v>
      </c>
      <c r="AK41" s="35" t="n">
        <v>0</v>
      </c>
      <c r="AL41" s="37" t="n">
        <v>0</v>
      </c>
      <c r="AM41" s="35" t="n">
        <v>0</v>
      </c>
      <c r="AN41" s="37" t="n">
        <v>0</v>
      </c>
      <c r="AO41" s="35" t="n">
        <v>2.704</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52.64</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1.5</v>
      </c>
      <c r="Q42" s="36" t="n">
        <v>-2.493</v>
      </c>
      <c r="R42" s="34" t="n">
        <v>0</v>
      </c>
      <c r="S42" s="36" t="n">
        <v>0</v>
      </c>
      <c r="T42" s="34" t="n">
        <v>-1.185</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5.178</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004</v>
      </c>
      <c r="G44" s="35" t="n">
        <v>0</v>
      </c>
      <c r="H44" s="34" t="n">
        <v>0</v>
      </c>
      <c r="I44" s="35" t="n">
        <v>0</v>
      </c>
      <c r="J44" s="34" t="n">
        <v>0.86</v>
      </c>
      <c r="K44" s="35" t="n">
        <v>0.045</v>
      </c>
      <c r="L44" s="34" t="n">
        <v>0.35</v>
      </c>
      <c r="M44" s="35" t="n">
        <v>1.373</v>
      </c>
      <c r="N44" s="34" t="n">
        <v>2.039</v>
      </c>
      <c r="O44" s="35" t="n">
        <v>0.07</v>
      </c>
      <c r="P44" s="34" t="n">
        <v>4.469</v>
      </c>
      <c r="Q44" s="36" t="n">
        <v>0.145</v>
      </c>
      <c r="R44" s="34" t="n">
        <v>0.37</v>
      </c>
      <c r="S44" s="36" t="n">
        <v>0.007</v>
      </c>
      <c r="T44" s="34" t="n">
        <v>0.199</v>
      </c>
      <c r="U44" s="36" t="n">
        <v>0.053</v>
      </c>
      <c r="V44" s="34" t="n">
        <v>0.864</v>
      </c>
      <c r="W44" s="36" t="n">
        <v>0.139</v>
      </c>
      <c r="X44" s="34" t="n">
        <v>0</v>
      </c>
      <c r="Y44" s="36" t="n">
        <v>0</v>
      </c>
      <c r="Z44" s="34" t="n">
        <v>0</v>
      </c>
      <c r="AA44" s="36" t="n">
        <v>0.012</v>
      </c>
      <c r="AB44" s="34" t="n">
        <v>1.505</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2.504</v>
      </c>
      <c r="BQ44" s="35"/>
    </row>
    <row r="45" customFormat="false" ht="12.75" hidden="false" customHeight="false" outlineLevel="0" collapsed="false">
      <c r="A45" s="17" t="n">
        <v>30</v>
      </c>
      <c r="B45" s="18"/>
      <c r="C45" s="33" t="s">
        <v>109</v>
      </c>
      <c r="D45" s="34" t="n">
        <v>0</v>
      </c>
      <c r="E45" s="35" t="n">
        <v>0</v>
      </c>
      <c r="F45" s="34" t="n">
        <v>2.07</v>
      </c>
      <c r="G45" s="35" t="n">
        <v>0</v>
      </c>
      <c r="H45" s="34" t="n">
        <v>30.787</v>
      </c>
      <c r="I45" s="35" t="n">
        <v>17.26</v>
      </c>
      <c r="J45" s="34" t="n">
        <v>73.491</v>
      </c>
      <c r="K45" s="35" t="n">
        <v>3.459</v>
      </c>
      <c r="L45" s="34" t="n">
        <v>11.731</v>
      </c>
      <c r="M45" s="35" t="n">
        <v>32.16</v>
      </c>
      <c r="N45" s="34" t="n">
        <v>22.393</v>
      </c>
      <c r="O45" s="35" t="n">
        <v>26.86</v>
      </c>
      <c r="P45" s="34" t="n">
        <v>25.45</v>
      </c>
      <c r="Q45" s="36" t="n">
        <v>11.984</v>
      </c>
      <c r="R45" s="34" t="n">
        <v>15.141</v>
      </c>
      <c r="S45" s="36" t="n">
        <v>3.652</v>
      </c>
      <c r="T45" s="34" t="n">
        <v>6.285</v>
      </c>
      <c r="U45" s="36" t="n">
        <v>1.089</v>
      </c>
      <c r="V45" s="34" t="n">
        <v>14.222</v>
      </c>
      <c r="W45" s="36" t="n">
        <v>6.245</v>
      </c>
      <c r="X45" s="34" t="n">
        <v>0</v>
      </c>
      <c r="Y45" s="36" t="n">
        <v>0</v>
      </c>
      <c r="Z45" s="34" t="n">
        <v>0</v>
      </c>
      <c r="AA45" s="36" t="n">
        <v>24.686</v>
      </c>
      <c r="AB45" s="34" t="n">
        <v>395.12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724.087</v>
      </c>
      <c r="BQ45" s="35"/>
    </row>
    <row r="46" customFormat="false" ht="12.75" hidden="false" customHeight="false" outlineLevel="0" collapsed="false">
      <c r="A46" s="18" t="n">
        <v>31</v>
      </c>
      <c r="B46" s="18"/>
      <c r="C46" s="33" t="s">
        <v>110</v>
      </c>
      <c r="D46" s="34" t="n">
        <v>0</v>
      </c>
      <c r="E46" s="35" t="n">
        <v>0</v>
      </c>
      <c r="F46" s="34" t="n">
        <v>0.466</v>
      </c>
      <c r="G46" s="35" t="n">
        <v>0</v>
      </c>
      <c r="H46" s="34" t="n">
        <v>4.381</v>
      </c>
      <c r="I46" s="35" t="n">
        <v>2.901</v>
      </c>
      <c r="J46" s="34" t="n">
        <v>9.687</v>
      </c>
      <c r="K46" s="35" t="n">
        <v>0.665</v>
      </c>
      <c r="L46" s="34" t="n">
        <v>1.497</v>
      </c>
      <c r="M46" s="35" t="n">
        <v>3.003</v>
      </c>
      <c r="N46" s="34" t="n">
        <v>2.84</v>
      </c>
      <c r="O46" s="35" t="n">
        <v>4.188</v>
      </c>
      <c r="P46" s="34" t="n">
        <v>1.468</v>
      </c>
      <c r="Q46" s="36" t="n">
        <v>0.692</v>
      </c>
      <c r="R46" s="34" t="n">
        <v>1.051</v>
      </c>
      <c r="S46" s="36" t="n">
        <v>0.548</v>
      </c>
      <c r="T46" s="34" t="n">
        <v>0.517</v>
      </c>
      <c r="U46" s="36" t="n">
        <v>0.08</v>
      </c>
      <c r="V46" s="34" t="n">
        <v>1.233</v>
      </c>
      <c r="W46" s="36" t="n">
        <v>0.342</v>
      </c>
      <c r="X46" s="34" t="n">
        <v>0</v>
      </c>
      <c r="Y46" s="36" t="n">
        <v>0</v>
      </c>
      <c r="Z46" s="34" t="n">
        <v>0</v>
      </c>
      <c r="AA46" s="36" t="n">
        <v>1.106</v>
      </c>
      <c r="AB46" s="34" t="n">
        <v>72.032</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08.697</v>
      </c>
      <c r="BQ46" s="35"/>
    </row>
    <row r="47" customFormat="false" ht="12.75" hidden="false" customHeight="false" outlineLevel="0" collapsed="false">
      <c r="A47" s="17" t="n">
        <v>32</v>
      </c>
      <c r="B47" s="18"/>
      <c r="C47" s="33" t="s">
        <v>111</v>
      </c>
      <c r="D47" s="34" t="n">
        <v>0</v>
      </c>
      <c r="E47" s="35" t="n">
        <v>0</v>
      </c>
      <c r="F47" s="34" t="n">
        <v>0.614</v>
      </c>
      <c r="G47" s="35" t="n">
        <v>0</v>
      </c>
      <c r="H47" s="34" t="n">
        <v>0</v>
      </c>
      <c r="I47" s="35" t="n">
        <v>0</v>
      </c>
      <c r="J47" s="34" t="n">
        <v>21.2</v>
      </c>
      <c r="K47" s="35" t="n">
        <v>0.154</v>
      </c>
      <c r="L47" s="34" t="n">
        <v>0.2</v>
      </c>
      <c r="M47" s="35" t="n">
        <v>1.7</v>
      </c>
      <c r="N47" s="34" t="n">
        <v>0.166</v>
      </c>
      <c r="O47" s="35" t="n">
        <v>0.004</v>
      </c>
      <c r="P47" s="34" t="n">
        <v>58.023</v>
      </c>
      <c r="Q47" s="36" t="n">
        <v>2.802</v>
      </c>
      <c r="R47" s="34" t="n">
        <v>0.484</v>
      </c>
      <c r="S47" s="36" t="n">
        <v>0</v>
      </c>
      <c r="T47" s="34" t="n">
        <v>3.525</v>
      </c>
      <c r="U47" s="36" t="n">
        <v>0.053</v>
      </c>
      <c r="V47" s="34" t="n">
        <v>0.3</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89.225</v>
      </c>
      <c r="BQ47" s="35"/>
    </row>
    <row r="48" customFormat="false" ht="12.75" hidden="false" customHeight="false" outlineLevel="0" collapsed="false">
      <c r="A48" s="18" t="n">
        <v>33</v>
      </c>
      <c r="B48" s="18"/>
      <c r="C48" s="33" t="s">
        <v>112</v>
      </c>
      <c r="D48" s="34" t="n">
        <v>0</v>
      </c>
      <c r="E48" s="35" t="n">
        <v>0</v>
      </c>
      <c r="F48" s="34" t="n">
        <v>-1.306</v>
      </c>
      <c r="G48" s="35" t="n">
        <v>0</v>
      </c>
      <c r="H48" s="34" t="n">
        <v>-3.39</v>
      </c>
      <c r="I48" s="35" t="n">
        <v>19.506</v>
      </c>
      <c r="J48" s="34" t="n">
        <v>122.693</v>
      </c>
      <c r="K48" s="35" t="n">
        <v>-2.348</v>
      </c>
      <c r="L48" s="34" t="n">
        <v>1.561</v>
      </c>
      <c r="M48" s="35" t="n">
        <v>17.436</v>
      </c>
      <c r="N48" s="34" t="n">
        <v>7.04</v>
      </c>
      <c r="O48" s="35" t="n">
        <v>6.414</v>
      </c>
      <c r="P48" s="34" t="n">
        <v>87.653</v>
      </c>
      <c r="Q48" s="36" t="n">
        <v>1.778</v>
      </c>
      <c r="R48" s="34" t="n">
        <v>1.348</v>
      </c>
      <c r="S48" s="36" t="n">
        <v>0.106</v>
      </c>
      <c r="T48" s="34" t="n">
        <v>4.356</v>
      </c>
      <c r="U48" s="36" t="n">
        <v>0.578</v>
      </c>
      <c r="V48" s="34" t="n">
        <v>4.854</v>
      </c>
      <c r="W48" s="36" t="n">
        <v>2.214</v>
      </c>
      <c r="X48" s="34" t="n">
        <v>0</v>
      </c>
      <c r="Y48" s="36" t="n">
        <v>0</v>
      </c>
      <c r="Z48" s="34" t="n">
        <v>0</v>
      </c>
      <c r="AA48" s="36" t="n">
        <v>1.001</v>
      </c>
      <c r="AB48" s="34" t="n">
        <v>87.244</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358.738</v>
      </c>
      <c r="BQ48" s="35"/>
    </row>
    <row r="49" customFormat="false" ht="12.75" hidden="false" customHeight="false" outlineLevel="0" collapsed="false">
      <c r="A49" s="17" t="n">
        <v>34</v>
      </c>
      <c r="B49" s="18" t="s">
        <v>113</v>
      </c>
      <c r="C49" s="33" t="s">
        <v>114</v>
      </c>
      <c r="D49" s="34" t="n">
        <v>0</v>
      </c>
      <c r="E49" s="36" t="n">
        <v>0</v>
      </c>
      <c r="F49" s="34" t="n">
        <v>3.992</v>
      </c>
      <c r="G49" s="36" t="n">
        <v>0</v>
      </c>
      <c r="H49" s="34" t="n">
        <v>58.463</v>
      </c>
      <c r="I49" s="36" t="n">
        <v>77.789</v>
      </c>
      <c r="J49" s="34" t="n">
        <v>804.622</v>
      </c>
      <c r="K49" s="36" t="n">
        <v>8.452</v>
      </c>
      <c r="L49" s="34" t="n">
        <v>38.514</v>
      </c>
      <c r="M49" s="36" t="n">
        <v>111.014</v>
      </c>
      <c r="N49" s="34" t="n">
        <v>96.101</v>
      </c>
      <c r="O49" s="36" t="n">
        <v>47.714</v>
      </c>
      <c r="P49" s="34" t="n">
        <v>267.977</v>
      </c>
      <c r="Q49" s="36" t="n">
        <v>27.607</v>
      </c>
      <c r="R49" s="34" t="n">
        <v>28.608</v>
      </c>
      <c r="S49" s="36" t="n">
        <v>5.62</v>
      </c>
      <c r="T49" s="34" t="n">
        <v>48.578</v>
      </c>
      <c r="U49" s="36" t="n">
        <v>5.045</v>
      </c>
      <c r="V49" s="34" t="n">
        <v>44.547</v>
      </c>
      <c r="W49" s="36" t="n">
        <v>13.392</v>
      </c>
      <c r="X49" s="34" t="n">
        <v>151.655</v>
      </c>
      <c r="Y49" s="36" t="n">
        <v>110.345</v>
      </c>
      <c r="Z49" s="34" t="n">
        <v>17.019</v>
      </c>
      <c r="AA49" s="36" t="n">
        <v>42.75</v>
      </c>
      <c r="AB49" s="34" t="n">
        <v>1182.525</v>
      </c>
      <c r="AC49" s="36" t="n">
        <v>569.332</v>
      </c>
      <c r="AD49" s="37" t="n">
        <v>107.509</v>
      </c>
      <c r="AE49" s="36" t="n">
        <v>16.591</v>
      </c>
      <c r="AF49" s="37" t="n">
        <v>-2.26</v>
      </c>
      <c r="AG49" s="36" t="n">
        <v>523.085</v>
      </c>
      <c r="AH49" s="37" t="n">
        <v>40.342</v>
      </c>
      <c r="AI49" s="36" t="n">
        <v>169.855</v>
      </c>
      <c r="AJ49" s="37" t="n">
        <v>8.534</v>
      </c>
      <c r="AK49" s="36" t="n">
        <v>-4.25</v>
      </c>
      <c r="AL49" s="37" t="n">
        <v>1043.847</v>
      </c>
      <c r="AM49" s="36" t="n">
        <v>63.751</v>
      </c>
      <c r="AN49" s="37" t="n">
        <v>1.671</v>
      </c>
      <c r="AO49" s="36" t="n">
        <v>-280.179</v>
      </c>
      <c r="AP49" s="34" t="n">
        <v>4.599</v>
      </c>
      <c r="AQ49" s="36" t="n">
        <v>0.472</v>
      </c>
      <c r="AR49" s="34" t="n">
        <v>5.652</v>
      </c>
      <c r="AS49" s="36" t="n">
        <v>1.52</v>
      </c>
      <c r="AT49" s="34" t="n">
        <v>29.583</v>
      </c>
      <c r="AU49" s="36" t="n">
        <v>35.523</v>
      </c>
      <c r="AV49" s="34" t="n">
        <v>8.751</v>
      </c>
      <c r="AW49" s="36" t="n">
        <v>4.714</v>
      </c>
      <c r="AX49" s="34" t="n">
        <v>15.405</v>
      </c>
      <c r="AY49" s="36" t="n">
        <v>12.236</v>
      </c>
      <c r="AZ49" s="34" t="n">
        <v>34.123</v>
      </c>
      <c r="BA49" s="36" t="n">
        <v>0</v>
      </c>
      <c r="BB49" s="34" t="n">
        <v>0.07</v>
      </c>
      <c r="BC49" s="36" t="n">
        <v>-8.006</v>
      </c>
      <c r="BD49" s="37" t="n">
        <v>-0.591</v>
      </c>
      <c r="BE49" s="36" t="n">
        <v>-35.051</v>
      </c>
      <c r="BF49" s="37" t="n">
        <v>-9.95</v>
      </c>
      <c r="BG49" s="36" t="n">
        <v>-198.143</v>
      </c>
      <c r="BH49" s="37" t="n">
        <v>-273.396</v>
      </c>
      <c r="BI49" s="36" t="n">
        <v>-47.19</v>
      </c>
      <c r="BJ49" s="37" t="n">
        <v>-16.309</v>
      </c>
      <c r="BK49" s="36" t="n">
        <v>-291.477</v>
      </c>
      <c r="BL49" s="37" t="n">
        <v>-93.248</v>
      </c>
      <c r="BM49" s="36" t="n">
        <v>-96.403</v>
      </c>
      <c r="BN49" s="37" t="n">
        <v>0</v>
      </c>
      <c r="BO49" s="36" t="n">
        <v>0</v>
      </c>
      <c r="BP49" s="34" t="n">
        <v>4533.04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v>
      </c>
      <c r="E16" s="35" t="n">
        <v>0</v>
      </c>
      <c r="F16" s="34" t="n">
        <v>0</v>
      </c>
      <c r="G16" s="35" t="n">
        <v>0</v>
      </c>
      <c r="H16" s="34" t="n">
        <v>0</v>
      </c>
      <c r="I16" s="35" t="n">
        <v>0</v>
      </c>
      <c r="J16" s="34" t="n">
        <v>0.032</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203</v>
      </c>
      <c r="Y16" s="36" t="n">
        <v>0</v>
      </c>
      <c r="Z16" s="34" t="n">
        <v>0</v>
      </c>
      <c r="AA16" s="36" t="n">
        <v>0</v>
      </c>
      <c r="AB16" s="34" t="n">
        <v>0</v>
      </c>
      <c r="AC16" s="35" t="n">
        <v>2.676</v>
      </c>
      <c r="AD16" s="37" t="n">
        <v>0</v>
      </c>
      <c r="AE16" s="35" t="n">
        <v>0</v>
      </c>
      <c r="AF16" s="37" t="n">
        <v>0</v>
      </c>
      <c r="AG16" s="35" t="n">
        <v>0</v>
      </c>
      <c r="AH16" s="37" t="n">
        <v>0</v>
      </c>
      <c r="AI16" s="35" t="n">
        <v>0</v>
      </c>
      <c r="AJ16" s="37" t="n">
        <v>0</v>
      </c>
      <c r="AK16" s="35" t="n">
        <v>0</v>
      </c>
      <c r="AL16" s="37" t="n">
        <v>0</v>
      </c>
      <c r="AM16" s="35" t="n">
        <v>0</v>
      </c>
      <c r="AN16" s="37" t="n">
        <v>0</v>
      </c>
      <c r="AO16" s="35" t="n">
        <v>0</v>
      </c>
      <c r="AP16" s="34" t="n">
        <v>0.047</v>
      </c>
      <c r="AQ16" s="35" t="n">
        <v>0.003</v>
      </c>
      <c r="AR16" s="34" t="n">
        <v>0.105</v>
      </c>
      <c r="AS16" s="35" t="n">
        <v>0.021</v>
      </c>
      <c r="AT16" s="34" t="n">
        <v>0.45</v>
      </c>
      <c r="AU16" s="35" t="n">
        <v>0.515</v>
      </c>
      <c r="AV16" s="34" t="n">
        <v>0.034</v>
      </c>
      <c r="AW16" s="35" t="n">
        <v>0.013</v>
      </c>
      <c r="AX16" s="34" t="n">
        <v>0.098</v>
      </c>
      <c r="AY16" s="35" t="n">
        <v>0.057</v>
      </c>
      <c r="AZ16" s="34" t="n">
        <v>0.001</v>
      </c>
      <c r="BA16" s="35" t="n">
        <v>0</v>
      </c>
      <c r="BB16" s="34" t="n">
        <v>0</v>
      </c>
      <c r="BC16" s="35" t="n">
        <v>0</v>
      </c>
      <c r="BD16" s="37" t="n">
        <v>0</v>
      </c>
      <c r="BE16" s="35" t="n">
        <v>0</v>
      </c>
      <c r="BF16" s="37" t="n">
        <v>0</v>
      </c>
      <c r="BG16" s="35" t="n">
        <v>-0.003</v>
      </c>
      <c r="BH16" s="37" t="n">
        <v>-0.012</v>
      </c>
      <c r="BI16" s="35" t="n">
        <v>-0.026</v>
      </c>
      <c r="BJ16" s="37" t="n">
        <v>-0.011</v>
      </c>
      <c r="BK16" s="35" t="n">
        <v>-0.553</v>
      </c>
      <c r="BL16" s="37" t="n">
        <v>-0.047</v>
      </c>
      <c r="BM16" s="35" t="n">
        <v>-0.044</v>
      </c>
      <c r="BN16" s="37" t="n">
        <v>0</v>
      </c>
      <c r="BO16" s="35" t="n">
        <v>0</v>
      </c>
      <c r="BP16" s="34" t="n">
        <v>3.558</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1</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1</v>
      </c>
      <c r="AD17" s="37" t="n">
        <v>0</v>
      </c>
      <c r="AE17" s="35" t="n">
        <v>0</v>
      </c>
      <c r="AF17" s="37" t="n">
        <v>0</v>
      </c>
      <c r="AG17" s="35" t="n">
        <v>0</v>
      </c>
      <c r="AH17" s="37" t="n">
        <v>0</v>
      </c>
      <c r="AI17" s="35" t="n">
        <v>0</v>
      </c>
      <c r="AJ17" s="37" t="n">
        <v>0</v>
      </c>
      <c r="AK17" s="35" t="n">
        <v>0</v>
      </c>
      <c r="AL17" s="37" t="n">
        <v>0</v>
      </c>
      <c r="AM17" s="35" t="n">
        <v>0</v>
      </c>
      <c r="AN17" s="37" t="n">
        <v>0</v>
      </c>
      <c r="AO17" s="35" t="n">
        <v>0</v>
      </c>
      <c r="AP17" s="34" t="n">
        <v>0.001</v>
      </c>
      <c r="AQ17" s="35" t="n">
        <v>0</v>
      </c>
      <c r="AR17" s="34" t="n">
        <v>0.001</v>
      </c>
      <c r="AS17" s="35" t="n">
        <v>0</v>
      </c>
      <c r="AT17" s="34" t="n">
        <v>0.003</v>
      </c>
      <c r="AU17" s="35" t="n">
        <v>0.001</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002</v>
      </c>
      <c r="BL17" s="37" t="n">
        <v>0</v>
      </c>
      <c r="BM17" s="35" t="n">
        <v>0</v>
      </c>
      <c r="BN17" s="37" t="n">
        <v>0</v>
      </c>
      <c r="BO17" s="35" t="n">
        <v>0</v>
      </c>
      <c r="BP17" s="34" t="n">
        <v>0.016</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84</v>
      </c>
      <c r="AD18" s="37" t="n">
        <v>0</v>
      </c>
      <c r="AE18" s="35" t="n">
        <v>0</v>
      </c>
      <c r="AF18" s="37" t="n">
        <v>0</v>
      </c>
      <c r="AG18" s="35" t="n">
        <v>0</v>
      </c>
      <c r="AH18" s="37" t="n">
        <v>0</v>
      </c>
      <c r="AI18" s="35" t="n">
        <v>0</v>
      </c>
      <c r="AJ18" s="37" t="n">
        <v>0</v>
      </c>
      <c r="AK18" s="35" t="n">
        <v>0</v>
      </c>
      <c r="AL18" s="37" t="n">
        <v>0</v>
      </c>
      <c r="AM18" s="35" t="n">
        <v>0</v>
      </c>
      <c r="AN18" s="37" t="n">
        <v>0</v>
      </c>
      <c r="AO18" s="35" t="n">
        <v>0</v>
      </c>
      <c r="AP18" s="34" t="n">
        <v>0.002</v>
      </c>
      <c r="AQ18" s="35" t="n">
        <v>0</v>
      </c>
      <c r="AR18" s="34" t="n">
        <v>0.006</v>
      </c>
      <c r="AS18" s="35" t="n">
        <v>0.001</v>
      </c>
      <c r="AT18" s="34" t="n">
        <v>0.021</v>
      </c>
      <c r="AU18" s="35" t="n">
        <v>0.014</v>
      </c>
      <c r="AV18" s="34" t="n">
        <v>0</v>
      </c>
      <c r="AW18" s="35" t="n">
        <v>0</v>
      </c>
      <c r="AX18" s="34" t="n">
        <v>0.002</v>
      </c>
      <c r="AY18" s="35" t="n">
        <v>0.001</v>
      </c>
      <c r="AZ18" s="34" t="n">
        <v>0</v>
      </c>
      <c r="BA18" s="35" t="n">
        <v>0</v>
      </c>
      <c r="BB18" s="34" t="n">
        <v>0</v>
      </c>
      <c r="BC18" s="35" t="n">
        <v>0</v>
      </c>
      <c r="BD18" s="37" t="n">
        <v>0</v>
      </c>
      <c r="BE18" s="35" t="n">
        <v>0</v>
      </c>
      <c r="BF18" s="37" t="n">
        <v>0</v>
      </c>
      <c r="BG18" s="35" t="n">
        <v>0</v>
      </c>
      <c r="BH18" s="37" t="n">
        <v>0</v>
      </c>
      <c r="BI18" s="35" t="n">
        <v>-0.001</v>
      </c>
      <c r="BJ18" s="37" t="n">
        <v>0</v>
      </c>
      <c r="BK18" s="35" t="n">
        <v>-0.016</v>
      </c>
      <c r="BL18" s="37" t="n">
        <v>-0.001</v>
      </c>
      <c r="BM18" s="35" t="n">
        <v>-0.001</v>
      </c>
      <c r="BN18" s="37" t="n">
        <v>0</v>
      </c>
      <c r="BO18" s="35" t="n">
        <v>0</v>
      </c>
      <c r="BP18" s="34" t="n">
        <v>0.11</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025</v>
      </c>
      <c r="K20" s="35" t="n">
        <v>0</v>
      </c>
      <c r="L20" s="34" t="n">
        <v>0</v>
      </c>
      <c r="M20" s="35" t="n">
        <v>0</v>
      </c>
      <c r="N20" s="34" t="n">
        <v>0.005</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055</v>
      </c>
      <c r="AD20" s="37" t="n">
        <v>0</v>
      </c>
      <c r="AE20" s="35" t="n">
        <v>0</v>
      </c>
      <c r="AF20" s="37" t="n">
        <v>0</v>
      </c>
      <c r="AG20" s="35" t="n">
        <v>0</v>
      </c>
      <c r="AH20" s="37" t="n">
        <v>0</v>
      </c>
      <c r="AI20" s="35" t="n">
        <v>0</v>
      </c>
      <c r="AJ20" s="37" t="n">
        <v>0</v>
      </c>
      <c r="AK20" s="35" t="n">
        <v>0</v>
      </c>
      <c r="AL20" s="37" t="n">
        <v>0</v>
      </c>
      <c r="AM20" s="35" t="n">
        <v>0</v>
      </c>
      <c r="AN20" s="37" t="n">
        <v>0</v>
      </c>
      <c r="AO20" s="35" t="n">
        <v>0</v>
      </c>
      <c r="AP20" s="34" t="n">
        <v>0.001</v>
      </c>
      <c r="AQ20" s="35" t="n">
        <v>0</v>
      </c>
      <c r="AR20" s="34" t="n">
        <v>0.003</v>
      </c>
      <c r="AS20" s="35" t="n">
        <v>0.001</v>
      </c>
      <c r="AT20" s="34" t="n">
        <v>0.011</v>
      </c>
      <c r="AU20" s="35" t="n">
        <v>0.012</v>
      </c>
      <c r="AV20" s="34" t="n">
        <v>0.001</v>
      </c>
      <c r="AW20" s="35" t="n">
        <v>0</v>
      </c>
      <c r="AX20" s="34" t="n">
        <v>0.002</v>
      </c>
      <c r="AY20" s="35" t="n">
        <v>0.001</v>
      </c>
      <c r="AZ20" s="34" t="n">
        <v>0</v>
      </c>
      <c r="BA20" s="35" t="n">
        <v>0</v>
      </c>
      <c r="BB20" s="34" t="n">
        <v>0</v>
      </c>
      <c r="BC20" s="35" t="n">
        <v>0</v>
      </c>
      <c r="BD20" s="37" t="n">
        <v>0</v>
      </c>
      <c r="BE20" s="35" t="n">
        <v>0</v>
      </c>
      <c r="BF20" s="37" t="n">
        <v>0</v>
      </c>
      <c r="BG20" s="35" t="n">
        <v>0</v>
      </c>
      <c r="BH20" s="37" t="n">
        <v>0</v>
      </c>
      <c r="BI20" s="35" t="n">
        <v>-0.001</v>
      </c>
      <c r="BJ20" s="37" t="n">
        <v>0</v>
      </c>
      <c r="BK20" s="35" t="n">
        <v>-0.016</v>
      </c>
      <c r="BL20" s="37" t="n">
        <v>-0.001</v>
      </c>
      <c r="BM20" s="35" t="n">
        <v>-0.001</v>
      </c>
      <c r="BN20" s="37" t="n">
        <v>0</v>
      </c>
      <c r="BO20" s="35" t="n">
        <v>0</v>
      </c>
      <c r="BP20" s="34" t="n">
        <v>0.097</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02</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1</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001</v>
      </c>
      <c r="BL22" s="37" t="n">
        <v>0</v>
      </c>
      <c r="BM22" s="35" t="n">
        <v>0</v>
      </c>
      <c r="BN22" s="37" t="n">
        <v>0</v>
      </c>
      <c r="BO22" s="35" t="n">
        <v>0</v>
      </c>
      <c r="BP22" s="34" t="n">
        <v>0.003</v>
      </c>
      <c r="BQ22" s="35"/>
    </row>
    <row r="23" customFormat="false" ht="12.75" hidden="false" customHeight="false" outlineLevel="0" collapsed="false">
      <c r="A23" s="44" t="n">
        <v>8</v>
      </c>
      <c r="B23" s="44" t="s">
        <v>32</v>
      </c>
      <c r="C23" s="33" t="s">
        <v>60</v>
      </c>
      <c r="D23" s="34" t="n">
        <v>0</v>
      </c>
      <c r="E23" s="35" t="n">
        <v>0</v>
      </c>
      <c r="F23" s="34" t="n">
        <v>0.001</v>
      </c>
      <c r="G23" s="35" t="n">
        <v>0</v>
      </c>
      <c r="H23" s="34" t="n">
        <v>0.11</v>
      </c>
      <c r="I23" s="35" t="n">
        <v>0.002</v>
      </c>
      <c r="J23" s="34" t="n">
        <v>8.957</v>
      </c>
      <c r="K23" s="35" t="n">
        <v>0.036</v>
      </c>
      <c r="L23" s="34" t="n">
        <v>0.266</v>
      </c>
      <c r="M23" s="35" t="n">
        <v>0.433</v>
      </c>
      <c r="N23" s="34" t="n">
        <v>0.094</v>
      </c>
      <c r="O23" s="35" t="n">
        <v>0.01</v>
      </c>
      <c r="P23" s="34" t="n">
        <v>0.239</v>
      </c>
      <c r="Q23" s="36" t="n">
        <v>0.027</v>
      </c>
      <c r="R23" s="34" t="n">
        <v>0.043</v>
      </c>
      <c r="S23" s="36" t="n">
        <v>0</v>
      </c>
      <c r="T23" s="34" t="n">
        <v>0.511</v>
      </c>
      <c r="U23" s="36" t="n">
        <v>0.057</v>
      </c>
      <c r="V23" s="34" t="n">
        <v>0.856</v>
      </c>
      <c r="W23" s="36" t="n">
        <v>0.033</v>
      </c>
      <c r="X23" s="34" t="n">
        <v>17.381</v>
      </c>
      <c r="Y23" s="36" t="n">
        <v>4.606</v>
      </c>
      <c r="Z23" s="34" t="n">
        <v>0</v>
      </c>
      <c r="AA23" s="36" t="n">
        <v>0.259</v>
      </c>
      <c r="AB23" s="34" t="n">
        <v>7.939</v>
      </c>
      <c r="AC23" s="35" t="n">
        <v>59.389</v>
      </c>
      <c r="AD23" s="37" t="n">
        <v>1.088</v>
      </c>
      <c r="AE23" s="35" t="n">
        <v>0.372</v>
      </c>
      <c r="AF23" s="37" t="n">
        <v>0</v>
      </c>
      <c r="AG23" s="35" t="n">
        <v>0</v>
      </c>
      <c r="AH23" s="37" t="n">
        <v>0</v>
      </c>
      <c r="AI23" s="35" t="n">
        <v>0</v>
      </c>
      <c r="AJ23" s="37" t="n">
        <v>0</v>
      </c>
      <c r="AK23" s="35" t="n">
        <v>0</v>
      </c>
      <c r="AL23" s="37" t="n">
        <v>0</v>
      </c>
      <c r="AM23" s="35" t="n">
        <v>0</v>
      </c>
      <c r="AN23" s="37" t="n">
        <v>0</v>
      </c>
      <c r="AO23" s="35" t="n">
        <v>0</v>
      </c>
      <c r="AP23" s="34" t="n">
        <v>1.653</v>
      </c>
      <c r="AQ23" s="35" t="n">
        <v>0.091</v>
      </c>
      <c r="AR23" s="34" t="n">
        <v>3.628</v>
      </c>
      <c r="AS23" s="35" t="n">
        <v>0.697</v>
      </c>
      <c r="AT23" s="34" t="n">
        <v>12.432</v>
      </c>
      <c r="AU23" s="35" t="n">
        <v>12.76</v>
      </c>
      <c r="AV23" s="34" t="n">
        <v>0.88</v>
      </c>
      <c r="AW23" s="35" t="n">
        <v>0.383</v>
      </c>
      <c r="AX23" s="34" t="n">
        <v>2.97</v>
      </c>
      <c r="AY23" s="35" t="n">
        <v>1.3</v>
      </c>
      <c r="AZ23" s="34" t="n">
        <v>0.015</v>
      </c>
      <c r="BA23" s="35" t="n">
        <v>0</v>
      </c>
      <c r="BB23" s="34" t="n">
        <v>0</v>
      </c>
      <c r="BC23" s="35" t="n">
        <v>-0.001</v>
      </c>
      <c r="BD23" s="37" t="n">
        <v>0</v>
      </c>
      <c r="BE23" s="35" t="n">
        <v>-0.001</v>
      </c>
      <c r="BF23" s="37" t="n">
        <v>0</v>
      </c>
      <c r="BG23" s="35" t="n">
        <v>-0.117</v>
      </c>
      <c r="BH23" s="37" t="n">
        <v>-0.428</v>
      </c>
      <c r="BI23" s="35" t="n">
        <v>-0.925</v>
      </c>
      <c r="BJ23" s="37" t="n">
        <v>-0.39</v>
      </c>
      <c r="BK23" s="35" t="n">
        <v>-19.526</v>
      </c>
      <c r="BL23" s="37" t="n">
        <v>-1.667</v>
      </c>
      <c r="BM23" s="35" t="n">
        <v>-1.542</v>
      </c>
      <c r="BN23" s="37" t="n">
        <v>0</v>
      </c>
      <c r="BO23" s="35" t="n">
        <v>0</v>
      </c>
      <c r="BP23" s="34" t="n">
        <v>114.921</v>
      </c>
      <c r="BQ23" s="35"/>
    </row>
    <row r="24" customFormat="false" ht="12.75" hidden="false" customHeight="false" outlineLevel="0" collapsed="false">
      <c r="A24" s="44" t="n">
        <v>9</v>
      </c>
      <c r="B24" s="44" t="s">
        <v>33</v>
      </c>
      <c r="C24" s="33" t="s">
        <v>61</v>
      </c>
      <c r="D24" s="34" t="n">
        <v>0</v>
      </c>
      <c r="E24" s="35" t="n">
        <v>0</v>
      </c>
      <c r="F24" s="34" t="n">
        <v>0</v>
      </c>
      <c r="G24" s="35" t="n">
        <v>0</v>
      </c>
      <c r="H24" s="34" t="n">
        <v>0</v>
      </c>
      <c r="I24" s="35" t="n">
        <v>0</v>
      </c>
      <c r="J24" s="34" t="n">
        <v>0.061</v>
      </c>
      <c r="K24" s="35" t="n">
        <v>0</v>
      </c>
      <c r="L24" s="34" t="n">
        <v>0</v>
      </c>
      <c r="M24" s="35" t="n">
        <v>0.001</v>
      </c>
      <c r="N24" s="34" t="n">
        <v>0</v>
      </c>
      <c r="O24" s="35" t="n">
        <v>0</v>
      </c>
      <c r="P24" s="34" t="n">
        <v>0</v>
      </c>
      <c r="Q24" s="36" t="n">
        <v>0</v>
      </c>
      <c r="R24" s="34" t="n">
        <v>0</v>
      </c>
      <c r="S24" s="36" t="n">
        <v>0</v>
      </c>
      <c r="T24" s="34" t="n">
        <v>0.001</v>
      </c>
      <c r="U24" s="36" t="n">
        <v>0.002</v>
      </c>
      <c r="V24" s="34" t="n">
        <v>0.004</v>
      </c>
      <c r="W24" s="36" t="n">
        <v>0</v>
      </c>
      <c r="X24" s="34" t="n">
        <v>0.277</v>
      </c>
      <c r="Y24" s="36" t="n">
        <v>0.013</v>
      </c>
      <c r="Z24" s="34" t="n">
        <v>0</v>
      </c>
      <c r="AA24" s="36" t="n">
        <v>0</v>
      </c>
      <c r="AB24" s="34" t="n">
        <v>0.004</v>
      </c>
      <c r="AC24" s="35" t="n">
        <v>1.248</v>
      </c>
      <c r="AD24" s="37" t="n">
        <v>0.013</v>
      </c>
      <c r="AE24" s="35" t="n">
        <v>0.002</v>
      </c>
      <c r="AF24" s="37" t="n">
        <v>0</v>
      </c>
      <c r="AG24" s="35" t="n">
        <v>0</v>
      </c>
      <c r="AH24" s="37" t="n">
        <v>0</v>
      </c>
      <c r="AI24" s="35" t="n">
        <v>0</v>
      </c>
      <c r="AJ24" s="37" t="n">
        <v>0</v>
      </c>
      <c r="AK24" s="35" t="n">
        <v>0</v>
      </c>
      <c r="AL24" s="37" t="n">
        <v>0</v>
      </c>
      <c r="AM24" s="35" t="n">
        <v>0</v>
      </c>
      <c r="AN24" s="37" t="n">
        <v>0</v>
      </c>
      <c r="AO24" s="35" t="n">
        <v>0</v>
      </c>
      <c r="AP24" s="34" t="n">
        <v>0.037</v>
      </c>
      <c r="AQ24" s="35" t="n">
        <v>0.002</v>
      </c>
      <c r="AR24" s="34" t="n">
        <v>0.07</v>
      </c>
      <c r="AS24" s="35" t="n">
        <v>0.013</v>
      </c>
      <c r="AT24" s="34" t="n">
        <v>0.211</v>
      </c>
      <c r="AU24" s="35" t="n">
        <v>0.239</v>
      </c>
      <c r="AV24" s="34" t="n">
        <v>0.018</v>
      </c>
      <c r="AW24" s="35" t="n">
        <v>0.008</v>
      </c>
      <c r="AX24" s="34" t="n">
        <v>0.06</v>
      </c>
      <c r="AY24" s="35" t="n">
        <v>0.026</v>
      </c>
      <c r="AZ24" s="34" t="n">
        <v>0</v>
      </c>
      <c r="BA24" s="35" t="n">
        <v>0</v>
      </c>
      <c r="BB24" s="34" t="n">
        <v>0</v>
      </c>
      <c r="BC24" s="36" t="n">
        <v>0</v>
      </c>
      <c r="BD24" s="37" t="n">
        <v>0</v>
      </c>
      <c r="BE24" s="35" t="n">
        <v>0</v>
      </c>
      <c r="BF24" s="37" t="n">
        <v>0</v>
      </c>
      <c r="BG24" s="35" t="n">
        <v>-0.002</v>
      </c>
      <c r="BH24" s="37" t="n">
        <v>-0.007</v>
      </c>
      <c r="BI24" s="35" t="n">
        <v>-0.015</v>
      </c>
      <c r="BJ24" s="37" t="n">
        <v>-0.006</v>
      </c>
      <c r="BK24" s="35" t="n">
        <v>-0.309</v>
      </c>
      <c r="BL24" s="37" t="n">
        <v>-0.026</v>
      </c>
      <c r="BM24" s="35" t="n">
        <v>-0.024</v>
      </c>
      <c r="BN24" s="37" t="n">
        <v>0</v>
      </c>
      <c r="BO24" s="35" t="n">
        <v>0</v>
      </c>
      <c r="BP24" s="34" t="n">
        <v>1.922</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264</v>
      </c>
      <c r="AD25" s="37" t="n">
        <v>0</v>
      </c>
      <c r="AE25" s="35" t="n">
        <v>0</v>
      </c>
      <c r="AF25" s="37" t="n">
        <v>0</v>
      </c>
      <c r="AG25" s="35" t="n">
        <v>0</v>
      </c>
      <c r="AH25" s="37" t="n">
        <v>0</v>
      </c>
      <c r="AI25" s="35" t="n">
        <v>0</v>
      </c>
      <c r="AJ25" s="37" t="n">
        <v>0</v>
      </c>
      <c r="AK25" s="35" t="n">
        <v>0</v>
      </c>
      <c r="AL25" s="37" t="n">
        <v>0</v>
      </c>
      <c r="AM25" s="35" t="n">
        <v>0</v>
      </c>
      <c r="AN25" s="37" t="n">
        <v>0</v>
      </c>
      <c r="AO25" s="35" t="n">
        <v>0</v>
      </c>
      <c r="AP25" s="34" t="n">
        <v>0.007</v>
      </c>
      <c r="AQ25" s="35" t="n">
        <v>0</v>
      </c>
      <c r="AR25" s="34" t="n">
        <v>0.012</v>
      </c>
      <c r="AS25" s="35" t="n">
        <v>0.002</v>
      </c>
      <c r="AT25" s="34" t="n">
        <v>0.039</v>
      </c>
      <c r="AU25" s="35" t="n">
        <v>0.027</v>
      </c>
      <c r="AV25" s="34" t="n">
        <v>0.002</v>
      </c>
      <c r="AW25" s="35" t="n">
        <v>0.001</v>
      </c>
      <c r="AX25" s="34" t="n">
        <v>0.008</v>
      </c>
      <c r="AY25" s="35" t="n">
        <v>0.005</v>
      </c>
      <c r="AZ25" s="34" t="n">
        <v>0</v>
      </c>
      <c r="BA25" s="35" t="n">
        <v>0</v>
      </c>
      <c r="BB25" s="34" t="n">
        <v>0</v>
      </c>
      <c r="BC25" s="35" t="n">
        <v>0</v>
      </c>
      <c r="BD25" s="37" t="n">
        <v>0</v>
      </c>
      <c r="BE25" s="35" t="n">
        <v>0</v>
      </c>
      <c r="BF25" s="37" t="n">
        <v>0</v>
      </c>
      <c r="BG25" s="35" t="n">
        <v>0</v>
      </c>
      <c r="BH25" s="37" t="n">
        <v>-0.001</v>
      </c>
      <c r="BI25" s="35" t="n">
        <v>-0.002</v>
      </c>
      <c r="BJ25" s="37" t="n">
        <v>-0.001</v>
      </c>
      <c r="BK25" s="35" t="n">
        <v>-0.05</v>
      </c>
      <c r="BL25" s="37" t="n">
        <v>-0.004</v>
      </c>
      <c r="BM25" s="35" t="n">
        <v>-0.004</v>
      </c>
      <c r="BN25" s="37" t="n">
        <v>0</v>
      </c>
      <c r="BO25" s="35" t="n">
        <v>0</v>
      </c>
      <c r="BP25" s="34" t="n">
        <v>0.304</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1</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01</v>
      </c>
      <c r="Y27" s="36" t="n">
        <v>0</v>
      </c>
      <c r="Z27" s="34" t="n">
        <v>0</v>
      </c>
      <c r="AA27" s="36" t="n">
        <v>0</v>
      </c>
      <c r="AB27" s="34" t="n">
        <v>0.002</v>
      </c>
      <c r="AC27" s="35" t="n">
        <v>0.271</v>
      </c>
      <c r="AD27" s="37" t="n">
        <v>0.092</v>
      </c>
      <c r="AE27" s="35" t="n">
        <v>0.059</v>
      </c>
      <c r="AF27" s="37" t="n">
        <v>0</v>
      </c>
      <c r="AG27" s="35" t="n">
        <v>0</v>
      </c>
      <c r="AH27" s="37" t="n">
        <v>0</v>
      </c>
      <c r="AI27" s="35" t="n">
        <v>0</v>
      </c>
      <c r="AJ27" s="37" t="n">
        <v>0</v>
      </c>
      <c r="AK27" s="35" t="n">
        <v>0</v>
      </c>
      <c r="AL27" s="37" t="n">
        <v>0</v>
      </c>
      <c r="AM27" s="35" t="n">
        <v>0</v>
      </c>
      <c r="AN27" s="37" t="n">
        <v>0</v>
      </c>
      <c r="AO27" s="35" t="n">
        <v>0</v>
      </c>
      <c r="AP27" s="34" t="n">
        <v>0.02</v>
      </c>
      <c r="AQ27" s="35" t="n">
        <v>0.001</v>
      </c>
      <c r="AR27" s="34" t="n">
        <v>0.048</v>
      </c>
      <c r="AS27" s="35" t="n">
        <v>0.01</v>
      </c>
      <c r="AT27" s="34" t="n">
        <v>0.171</v>
      </c>
      <c r="AU27" s="35" t="n">
        <v>0.235</v>
      </c>
      <c r="AV27" s="34" t="n">
        <v>0.012</v>
      </c>
      <c r="AW27" s="35" t="n">
        <v>0.006</v>
      </c>
      <c r="AX27" s="34" t="n">
        <v>0.047</v>
      </c>
      <c r="AY27" s="35" t="n">
        <v>0.019</v>
      </c>
      <c r="AZ27" s="34" t="n">
        <v>0</v>
      </c>
      <c r="BA27" s="35" t="n">
        <v>0</v>
      </c>
      <c r="BB27" s="34" t="n">
        <v>0</v>
      </c>
      <c r="BC27" s="35" t="n">
        <v>0</v>
      </c>
      <c r="BD27" s="37" t="n">
        <v>0</v>
      </c>
      <c r="BE27" s="35" t="n">
        <v>0</v>
      </c>
      <c r="BF27" s="37" t="n">
        <v>0</v>
      </c>
      <c r="BG27" s="35" t="n">
        <v>0</v>
      </c>
      <c r="BH27" s="37" t="n">
        <v>-0.002</v>
      </c>
      <c r="BI27" s="35" t="n">
        <v>-0.004</v>
      </c>
      <c r="BJ27" s="37" t="n">
        <v>-0.002</v>
      </c>
      <c r="BK27" s="35" t="n">
        <v>-0.083</v>
      </c>
      <c r="BL27" s="37" t="n">
        <v>-0.007</v>
      </c>
      <c r="BM27" s="35" t="n">
        <v>-0.007</v>
      </c>
      <c r="BN27" s="37" t="n">
        <v>0</v>
      </c>
      <c r="BO27" s="35" t="n">
        <v>0</v>
      </c>
      <c r="BP27" s="34" t="n">
        <v>0.9</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9</v>
      </c>
      <c r="Y29" s="36" t="n">
        <v>0</v>
      </c>
      <c r="Z29" s="34" t="n">
        <v>0</v>
      </c>
      <c r="AA29" s="36" t="n">
        <v>0</v>
      </c>
      <c r="AB29" s="34" t="n">
        <v>0.004</v>
      </c>
      <c r="AC29" s="35" t="n">
        <v>0.029</v>
      </c>
      <c r="AD29" s="37" t="n">
        <v>0.251</v>
      </c>
      <c r="AE29" s="35" t="n">
        <v>0.173</v>
      </c>
      <c r="AF29" s="37" t="n">
        <v>0</v>
      </c>
      <c r="AG29" s="35" t="n">
        <v>0</v>
      </c>
      <c r="AH29" s="37" t="n">
        <v>0</v>
      </c>
      <c r="AI29" s="35" t="n">
        <v>0</v>
      </c>
      <c r="AJ29" s="37" t="n">
        <v>0</v>
      </c>
      <c r="AK29" s="35" t="n">
        <v>0</v>
      </c>
      <c r="AL29" s="37" t="n">
        <v>0</v>
      </c>
      <c r="AM29" s="35" t="n">
        <v>0</v>
      </c>
      <c r="AN29" s="37" t="n">
        <v>0</v>
      </c>
      <c r="AO29" s="35" t="n">
        <v>0</v>
      </c>
      <c r="AP29" s="34" t="n">
        <v>0.008</v>
      </c>
      <c r="AQ29" s="35" t="n">
        <v>0.001</v>
      </c>
      <c r="AR29" s="34" t="n">
        <v>0.024</v>
      </c>
      <c r="AS29" s="35" t="n">
        <v>0.006</v>
      </c>
      <c r="AT29" s="34" t="n">
        <v>0.099</v>
      </c>
      <c r="AU29" s="35" t="n">
        <v>0.116</v>
      </c>
      <c r="AV29" s="34" t="n">
        <v>0.005</v>
      </c>
      <c r="AW29" s="35" t="n">
        <v>0.003</v>
      </c>
      <c r="AX29" s="34" t="n">
        <v>0.034</v>
      </c>
      <c r="AY29" s="35" t="n">
        <v>0.009</v>
      </c>
      <c r="AZ29" s="34" t="n">
        <v>0</v>
      </c>
      <c r="BA29" s="35" t="n">
        <v>0</v>
      </c>
      <c r="BB29" s="34" t="n">
        <v>0</v>
      </c>
      <c r="BC29" s="35" t="n">
        <v>0</v>
      </c>
      <c r="BD29" s="37" t="n">
        <v>0</v>
      </c>
      <c r="BE29" s="35" t="n">
        <v>0</v>
      </c>
      <c r="BF29" s="37" t="n">
        <v>0</v>
      </c>
      <c r="BG29" s="35" t="n">
        <v>-0.001</v>
      </c>
      <c r="BH29" s="37" t="n">
        <v>-0.002</v>
      </c>
      <c r="BI29" s="35" t="n">
        <v>-0.004</v>
      </c>
      <c r="BJ29" s="37" t="n">
        <v>-0.002</v>
      </c>
      <c r="BK29" s="35" t="n">
        <v>-0.09</v>
      </c>
      <c r="BL29" s="37" t="n">
        <v>-0.008</v>
      </c>
      <c r="BM29" s="35" t="n">
        <v>-0.007</v>
      </c>
      <c r="BN29" s="37" t="n">
        <v>0</v>
      </c>
      <c r="BO29" s="35" t="n">
        <v>0</v>
      </c>
      <c r="BP29" s="34" t="n">
        <v>0.666</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1</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003</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284</v>
      </c>
      <c r="AD33" s="37" t="n">
        <v>0</v>
      </c>
      <c r="AE33" s="35" t="n">
        <v>0</v>
      </c>
      <c r="AF33" s="37" t="n">
        <v>0</v>
      </c>
      <c r="AG33" s="35" t="n">
        <v>0</v>
      </c>
      <c r="AH33" s="37" t="n">
        <v>0</v>
      </c>
      <c r="AI33" s="35" t="n">
        <v>0</v>
      </c>
      <c r="AJ33" s="37" t="n">
        <v>0</v>
      </c>
      <c r="AK33" s="35" t="n">
        <v>0</v>
      </c>
      <c r="AL33" s="37" t="n">
        <v>0</v>
      </c>
      <c r="AM33" s="35" t="n">
        <v>0</v>
      </c>
      <c r="AN33" s="37" t="n">
        <v>0</v>
      </c>
      <c r="AO33" s="35" t="n">
        <v>0</v>
      </c>
      <c r="AP33" s="34" t="n">
        <v>0.004</v>
      </c>
      <c r="AQ33" s="35" t="n">
        <v>0</v>
      </c>
      <c r="AR33" s="34" t="n">
        <v>0.006</v>
      </c>
      <c r="AS33" s="35" t="n">
        <v>0.001</v>
      </c>
      <c r="AT33" s="34" t="n">
        <v>0.019</v>
      </c>
      <c r="AU33" s="35" t="n">
        <v>0.024</v>
      </c>
      <c r="AV33" s="34" t="n">
        <v>0.002</v>
      </c>
      <c r="AW33" s="35" t="n">
        <v>0.001</v>
      </c>
      <c r="AX33" s="34" t="n">
        <v>0.006</v>
      </c>
      <c r="AY33" s="35" t="n">
        <v>0.003</v>
      </c>
      <c r="AZ33" s="34" t="n">
        <v>0</v>
      </c>
      <c r="BA33" s="35" t="n">
        <v>0</v>
      </c>
      <c r="BB33" s="34" t="n">
        <v>0</v>
      </c>
      <c r="BC33" s="35" t="n">
        <v>0</v>
      </c>
      <c r="BD33" s="37" t="n">
        <v>0</v>
      </c>
      <c r="BE33" s="35" t="n">
        <v>0</v>
      </c>
      <c r="BF33" s="37" t="n">
        <v>0</v>
      </c>
      <c r="BG33" s="35" t="n">
        <v>0</v>
      </c>
      <c r="BH33" s="37" t="n">
        <v>-0.001</v>
      </c>
      <c r="BI33" s="35" t="n">
        <v>-0.003</v>
      </c>
      <c r="BJ33" s="37" t="n">
        <v>-0.001</v>
      </c>
      <c r="BK33" s="35" t="n">
        <v>-0.054</v>
      </c>
      <c r="BL33" s="37" t="n">
        <v>-0.005</v>
      </c>
      <c r="BM33" s="35" t="n">
        <v>-0.004</v>
      </c>
      <c r="BN33" s="37" t="n">
        <v>0</v>
      </c>
      <c r="BO33" s="35" t="n">
        <v>0</v>
      </c>
      <c r="BP33" s="34" t="n">
        <v>0.282</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011</v>
      </c>
      <c r="Q40" s="36" t="n">
        <v>0</v>
      </c>
      <c r="R40" s="34" t="n">
        <v>0</v>
      </c>
      <c r="S40" s="36" t="n">
        <v>0</v>
      </c>
      <c r="T40" s="34" t="n">
        <v>0.006</v>
      </c>
      <c r="U40" s="36" t="n">
        <v>0</v>
      </c>
      <c r="V40" s="34" t="n">
        <v>0</v>
      </c>
      <c r="W40" s="36" t="n">
        <v>0</v>
      </c>
      <c r="X40" s="34" t="n">
        <v>0.013</v>
      </c>
      <c r="Y40" s="36" t="n">
        <v>0</v>
      </c>
      <c r="Z40" s="34" t="n">
        <v>0</v>
      </c>
      <c r="AA40" s="36" t="n">
        <v>0.006</v>
      </c>
      <c r="AB40" s="34" t="n">
        <v>0.024</v>
      </c>
      <c r="AC40" s="35" t="n">
        <v>0.161</v>
      </c>
      <c r="AD40" s="37" t="n">
        <v>0</v>
      </c>
      <c r="AE40" s="35" t="n">
        <v>0</v>
      </c>
      <c r="AF40" s="37" t="n">
        <v>0</v>
      </c>
      <c r="AG40" s="35" t="n">
        <v>0</v>
      </c>
      <c r="AH40" s="37" t="n">
        <v>0</v>
      </c>
      <c r="AI40" s="35" t="n">
        <v>0</v>
      </c>
      <c r="AJ40" s="37" t="n">
        <v>0</v>
      </c>
      <c r="AK40" s="35" t="n">
        <v>0</v>
      </c>
      <c r="AL40" s="37" t="n">
        <v>0</v>
      </c>
      <c r="AM40" s="35" t="n">
        <v>0</v>
      </c>
      <c r="AN40" s="37" t="n">
        <v>0</v>
      </c>
      <c r="AO40" s="35" t="n">
        <v>0</v>
      </c>
      <c r="AP40" s="34" t="n">
        <v>0.011</v>
      </c>
      <c r="AQ40" s="35" t="n">
        <v>0</v>
      </c>
      <c r="AR40" s="34" t="n">
        <v>0.023</v>
      </c>
      <c r="AS40" s="35" t="n">
        <v>0.006</v>
      </c>
      <c r="AT40" s="34" t="n">
        <v>0.07</v>
      </c>
      <c r="AU40" s="35" t="n">
        <v>0.079</v>
      </c>
      <c r="AV40" s="34" t="n">
        <v>0.004</v>
      </c>
      <c r="AW40" s="35" t="n">
        <v>0.002</v>
      </c>
      <c r="AX40" s="34" t="n">
        <v>0.015</v>
      </c>
      <c r="AY40" s="35" t="n">
        <v>0.007</v>
      </c>
      <c r="AZ40" s="34" t="n">
        <v>0</v>
      </c>
      <c r="BA40" s="35" t="n">
        <v>0</v>
      </c>
      <c r="BB40" s="34" t="n">
        <v>0</v>
      </c>
      <c r="BC40" s="35" t="n">
        <v>0</v>
      </c>
      <c r="BD40" s="37" t="n">
        <v>0</v>
      </c>
      <c r="BE40" s="35" t="n">
        <v>0</v>
      </c>
      <c r="BF40" s="37" t="n">
        <v>0</v>
      </c>
      <c r="BG40" s="35" t="n">
        <v>0</v>
      </c>
      <c r="BH40" s="37" t="n">
        <v>-0.001</v>
      </c>
      <c r="BI40" s="35" t="n">
        <v>-0.002</v>
      </c>
      <c r="BJ40" s="37" t="n">
        <v>-0.001</v>
      </c>
      <c r="BK40" s="35" t="n">
        <v>-0.042</v>
      </c>
      <c r="BL40" s="37" t="n">
        <v>-0.004</v>
      </c>
      <c r="BM40" s="35" t="n">
        <v>-0.003</v>
      </c>
      <c r="BN40" s="37" t="n">
        <v>0</v>
      </c>
      <c r="BO40" s="35" t="n">
        <v>0</v>
      </c>
      <c r="BP40" s="34" t="n">
        <v>0.386</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0</v>
      </c>
      <c r="E49" s="36" t="n">
        <v>0</v>
      </c>
      <c r="F49" s="34" t="n">
        <v>0.001</v>
      </c>
      <c r="G49" s="36" t="n">
        <v>0</v>
      </c>
      <c r="H49" s="34" t="n">
        <v>0.11</v>
      </c>
      <c r="I49" s="36" t="n">
        <v>0.002</v>
      </c>
      <c r="J49" s="34" t="n">
        <v>9.079</v>
      </c>
      <c r="K49" s="36" t="n">
        <v>0.036</v>
      </c>
      <c r="L49" s="34" t="n">
        <v>0.266</v>
      </c>
      <c r="M49" s="36" t="n">
        <v>0.434</v>
      </c>
      <c r="N49" s="34" t="n">
        <v>0.099</v>
      </c>
      <c r="O49" s="36" t="n">
        <v>0.01</v>
      </c>
      <c r="P49" s="34" t="n">
        <v>0.251</v>
      </c>
      <c r="Q49" s="36" t="n">
        <v>0.027</v>
      </c>
      <c r="R49" s="34" t="n">
        <v>0.043</v>
      </c>
      <c r="S49" s="36" t="n">
        <v>0</v>
      </c>
      <c r="T49" s="34" t="n">
        <v>0.517</v>
      </c>
      <c r="U49" s="36" t="n">
        <v>0.059</v>
      </c>
      <c r="V49" s="34" t="n">
        <v>0.86</v>
      </c>
      <c r="W49" s="36" t="n">
        <v>0.033</v>
      </c>
      <c r="X49" s="34" t="n">
        <v>17.904</v>
      </c>
      <c r="Y49" s="36" t="n">
        <v>4.619</v>
      </c>
      <c r="Z49" s="34" t="n">
        <v>0</v>
      </c>
      <c r="AA49" s="36" t="n">
        <v>0.265</v>
      </c>
      <c r="AB49" s="34" t="n">
        <v>7.973</v>
      </c>
      <c r="AC49" s="36" t="n">
        <v>64.472</v>
      </c>
      <c r="AD49" s="37" t="n">
        <v>1.444</v>
      </c>
      <c r="AE49" s="36" t="n">
        <v>0.606</v>
      </c>
      <c r="AF49" s="37" t="n">
        <v>0</v>
      </c>
      <c r="AG49" s="36" t="n">
        <v>0</v>
      </c>
      <c r="AH49" s="37" t="n">
        <v>0</v>
      </c>
      <c r="AI49" s="36" t="n">
        <v>0</v>
      </c>
      <c r="AJ49" s="37" t="n">
        <v>0</v>
      </c>
      <c r="AK49" s="36" t="n">
        <v>0</v>
      </c>
      <c r="AL49" s="37" t="n">
        <v>0</v>
      </c>
      <c r="AM49" s="36" t="n">
        <v>0</v>
      </c>
      <c r="AN49" s="37" t="n">
        <v>0</v>
      </c>
      <c r="AO49" s="36" t="n">
        <v>0</v>
      </c>
      <c r="AP49" s="34" t="n">
        <v>1.791</v>
      </c>
      <c r="AQ49" s="36" t="n">
        <v>0.099</v>
      </c>
      <c r="AR49" s="34" t="n">
        <v>3.927</v>
      </c>
      <c r="AS49" s="36" t="n">
        <v>0.759</v>
      </c>
      <c r="AT49" s="34" t="n">
        <v>13.525</v>
      </c>
      <c r="AU49" s="36" t="n">
        <v>14.024</v>
      </c>
      <c r="AV49" s="34" t="n">
        <v>0.958</v>
      </c>
      <c r="AW49" s="36" t="n">
        <v>0.418</v>
      </c>
      <c r="AX49" s="34" t="n">
        <v>3.242</v>
      </c>
      <c r="AY49" s="36" t="n">
        <v>1.428</v>
      </c>
      <c r="AZ49" s="34" t="n">
        <v>0.016</v>
      </c>
      <c r="BA49" s="36" t="n">
        <v>0</v>
      </c>
      <c r="BB49" s="34" t="n">
        <v>0</v>
      </c>
      <c r="BC49" s="36" t="n">
        <v>-0.001</v>
      </c>
      <c r="BD49" s="37" t="n">
        <v>0</v>
      </c>
      <c r="BE49" s="36" t="n">
        <v>-0.001</v>
      </c>
      <c r="BF49" s="37" t="n">
        <v>0</v>
      </c>
      <c r="BG49" s="36" t="n">
        <v>-0.124</v>
      </c>
      <c r="BH49" s="37" t="n">
        <v>-0.455</v>
      </c>
      <c r="BI49" s="36" t="n">
        <v>-0.983</v>
      </c>
      <c r="BJ49" s="37" t="n">
        <v>-0.414</v>
      </c>
      <c r="BK49" s="36" t="n">
        <v>-20.743</v>
      </c>
      <c r="BL49" s="37" t="n">
        <v>-1.771</v>
      </c>
      <c r="BM49" s="36" t="n">
        <v>-1.638</v>
      </c>
      <c r="BN49" s="37" t="n">
        <v>0</v>
      </c>
      <c r="BO49" s="36" t="n">
        <v>0</v>
      </c>
      <c r="BP49" s="34" t="n">
        <v>123.167</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159</v>
      </c>
      <c r="K16" s="35" t="n">
        <v>0</v>
      </c>
      <c r="L16" s="34" t="n">
        <v>0</v>
      </c>
      <c r="M16" s="35" t="n">
        <v>0</v>
      </c>
      <c r="N16" s="34" t="n">
        <v>0</v>
      </c>
      <c r="O16" s="35" t="n">
        <v>0</v>
      </c>
      <c r="P16" s="34" t="n">
        <v>0</v>
      </c>
      <c r="Q16" s="36" t="n">
        <v>0</v>
      </c>
      <c r="R16" s="34" t="n">
        <v>0</v>
      </c>
      <c r="S16" s="36" t="n">
        <v>0</v>
      </c>
      <c r="T16" s="34" t="n">
        <v>0</v>
      </c>
      <c r="U16" s="36" t="n">
        <v>0</v>
      </c>
      <c r="V16" s="34" t="n">
        <v>0.08</v>
      </c>
      <c r="W16" s="36" t="n">
        <v>0</v>
      </c>
      <c r="X16" s="34" t="n">
        <v>0.068</v>
      </c>
      <c r="Y16" s="36" t="n">
        <v>0</v>
      </c>
      <c r="Z16" s="34" t="n">
        <v>0</v>
      </c>
      <c r="AA16" s="36" t="n">
        <v>0</v>
      </c>
      <c r="AB16" s="34" t="n">
        <v>0</v>
      </c>
      <c r="AC16" s="35" t="n">
        <v>1.099</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002</v>
      </c>
      <c r="AS16" s="35" t="n">
        <v>0.001</v>
      </c>
      <c r="AT16" s="34" t="n">
        <v>0.006</v>
      </c>
      <c r="AU16" s="35" t="n">
        <v>0.011</v>
      </c>
      <c r="AV16" s="34" t="n">
        <v>0.001</v>
      </c>
      <c r="AW16" s="35" t="n">
        <v>0</v>
      </c>
      <c r="AX16" s="34" t="n">
        <v>0.002</v>
      </c>
      <c r="AY16" s="35" t="n">
        <v>0.003</v>
      </c>
      <c r="AZ16" s="34" t="n">
        <v>0.135</v>
      </c>
      <c r="BA16" s="35" t="n">
        <v>0</v>
      </c>
      <c r="BB16" s="34" t="n">
        <v>0</v>
      </c>
      <c r="BC16" s="35" t="n">
        <v>-0.001</v>
      </c>
      <c r="BD16" s="37" t="n">
        <v>0</v>
      </c>
      <c r="BE16" s="35" t="n">
        <v>-0.001</v>
      </c>
      <c r="BF16" s="37" t="n">
        <v>0</v>
      </c>
      <c r="BG16" s="35" t="n">
        <v>-0.208</v>
      </c>
      <c r="BH16" s="37" t="n">
        <v>-0.268</v>
      </c>
      <c r="BI16" s="35" t="n">
        <v>-0.08</v>
      </c>
      <c r="BJ16" s="37" t="n">
        <v>-0.02</v>
      </c>
      <c r="BK16" s="35" t="n">
        <v>-0.296</v>
      </c>
      <c r="BL16" s="37" t="n">
        <v>-0.104</v>
      </c>
      <c r="BM16" s="35" t="n">
        <v>-0.151</v>
      </c>
      <c r="BN16" s="37" t="n">
        <v>0</v>
      </c>
      <c r="BO16" s="35" t="n">
        <v>0</v>
      </c>
      <c r="BP16" s="34" t="n">
        <v>0.437</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04</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0.004</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007</v>
      </c>
      <c r="BA17" s="35" t="n">
        <v>0</v>
      </c>
      <c r="BB17" s="34" t="n">
        <v>0</v>
      </c>
      <c r="BC17" s="35" t="n">
        <v>0</v>
      </c>
      <c r="BD17" s="37" t="n">
        <v>0</v>
      </c>
      <c r="BE17" s="35" t="n">
        <v>0</v>
      </c>
      <c r="BF17" s="37" t="n">
        <v>0</v>
      </c>
      <c r="BG17" s="35" t="n">
        <v>-0.007</v>
      </c>
      <c r="BH17" s="37" t="n">
        <v>-0.009</v>
      </c>
      <c r="BI17" s="35" t="n">
        <v>-0.003</v>
      </c>
      <c r="BJ17" s="37" t="n">
        <v>-0.001</v>
      </c>
      <c r="BK17" s="35" t="n">
        <v>-0.009</v>
      </c>
      <c r="BL17" s="37" t="n">
        <v>-0.003</v>
      </c>
      <c r="BM17" s="35" t="n">
        <v>-0.005</v>
      </c>
      <c r="BN17" s="37" t="n">
        <v>0</v>
      </c>
      <c r="BO17" s="35" t="n">
        <v>0</v>
      </c>
      <c r="BP17" s="34" t="n">
        <v>0.016</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028</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46</v>
      </c>
      <c r="AD18" s="37" t="n">
        <v>0</v>
      </c>
      <c r="AE18" s="35" t="n">
        <v>0</v>
      </c>
      <c r="AF18" s="37" t="n">
        <v>0</v>
      </c>
      <c r="AG18" s="35" t="n">
        <v>0</v>
      </c>
      <c r="AH18" s="37" t="n">
        <v>0</v>
      </c>
      <c r="AI18" s="35" t="n">
        <v>0</v>
      </c>
      <c r="AJ18" s="37" t="n">
        <v>0</v>
      </c>
      <c r="AK18" s="35" t="n">
        <v>0</v>
      </c>
      <c r="AL18" s="37" t="n">
        <v>0</v>
      </c>
      <c r="AM18" s="35" t="n">
        <v>0.025</v>
      </c>
      <c r="AN18" s="37" t="n">
        <v>0</v>
      </c>
      <c r="AO18" s="35" t="n">
        <v>0</v>
      </c>
      <c r="AP18" s="34" t="n">
        <v>0</v>
      </c>
      <c r="AQ18" s="35" t="n">
        <v>0</v>
      </c>
      <c r="AR18" s="34" t="n">
        <v>0</v>
      </c>
      <c r="AS18" s="35" t="n">
        <v>0</v>
      </c>
      <c r="AT18" s="34" t="n">
        <v>0</v>
      </c>
      <c r="AU18" s="35" t="n">
        <v>0</v>
      </c>
      <c r="AV18" s="34" t="n">
        <v>0</v>
      </c>
      <c r="AW18" s="35" t="n">
        <v>0</v>
      </c>
      <c r="AX18" s="34" t="n">
        <v>0</v>
      </c>
      <c r="AY18" s="35" t="n">
        <v>0</v>
      </c>
      <c r="AZ18" s="34" t="n">
        <v>0.002</v>
      </c>
      <c r="BA18" s="35" t="n">
        <v>0</v>
      </c>
      <c r="BB18" s="34" t="n">
        <v>0</v>
      </c>
      <c r="BC18" s="35" t="n">
        <v>0</v>
      </c>
      <c r="BD18" s="37" t="n">
        <v>0</v>
      </c>
      <c r="BE18" s="35" t="n">
        <v>0</v>
      </c>
      <c r="BF18" s="37" t="n">
        <v>0</v>
      </c>
      <c r="BG18" s="35" t="n">
        <v>-0.011</v>
      </c>
      <c r="BH18" s="37" t="n">
        <v>-0.014</v>
      </c>
      <c r="BI18" s="35" t="n">
        <v>-0.004</v>
      </c>
      <c r="BJ18" s="37" t="n">
        <v>-0.001</v>
      </c>
      <c r="BK18" s="35" t="n">
        <v>-0.016</v>
      </c>
      <c r="BL18" s="37" t="n">
        <v>-0.006</v>
      </c>
      <c r="BM18" s="35" t="n">
        <v>-0.008</v>
      </c>
      <c r="BN18" s="37" t="n">
        <v>0</v>
      </c>
      <c r="BO18" s="35" t="n">
        <v>0</v>
      </c>
      <c r="BP18" s="34" t="n">
        <v>0.043</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075</v>
      </c>
      <c r="I20" s="35" t="n">
        <v>0.008</v>
      </c>
      <c r="J20" s="34" t="n">
        <v>0.196</v>
      </c>
      <c r="K20" s="35" t="n">
        <v>0</v>
      </c>
      <c r="L20" s="34" t="n">
        <v>0.008</v>
      </c>
      <c r="M20" s="35" t="n">
        <v>0.015</v>
      </c>
      <c r="N20" s="34" t="n">
        <v>0.038</v>
      </c>
      <c r="O20" s="35" t="n">
        <v>0.001</v>
      </c>
      <c r="P20" s="34" t="n">
        <v>0.016</v>
      </c>
      <c r="Q20" s="36" t="n">
        <v>0.002</v>
      </c>
      <c r="R20" s="34" t="n">
        <v>0.001</v>
      </c>
      <c r="S20" s="36" t="n">
        <v>0</v>
      </c>
      <c r="T20" s="34" t="n">
        <v>0.009</v>
      </c>
      <c r="U20" s="36" t="n">
        <v>0</v>
      </c>
      <c r="V20" s="34" t="n">
        <v>0.004</v>
      </c>
      <c r="W20" s="36" t="n">
        <v>0</v>
      </c>
      <c r="X20" s="34" t="n">
        <v>0.091</v>
      </c>
      <c r="Y20" s="36" t="n">
        <v>0.039</v>
      </c>
      <c r="Z20" s="34" t="n">
        <v>0</v>
      </c>
      <c r="AA20" s="36" t="n">
        <v>0</v>
      </c>
      <c r="AB20" s="34" t="n">
        <v>0.038</v>
      </c>
      <c r="AC20" s="35" t="n">
        <v>0.034</v>
      </c>
      <c r="AD20" s="37" t="n">
        <v>0.988</v>
      </c>
      <c r="AE20" s="35" t="n">
        <v>0</v>
      </c>
      <c r="AF20" s="37" t="n">
        <v>0</v>
      </c>
      <c r="AG20" s="35" t="n">
        <v>0</v>
      </c>
      <c r="AH20" s="37" t="n">
        <v>0</v>
      </c>
      <c r="AI20" s="35" t="n">
        <v>0</v>
      </c>
      <c r="AJ20" s="37" t="n">
        <v>0</v>
      </c>
      <c r="AK20" s="35" t="n">
        <v>0</v>
      </c>
      <c r="AL20" s="37" t="n">
        <v>0</v>
      </c>
      <c r="AM20" s="35" t="n">
        <v>0.189</v>
      </c>
      <c r="AN20" s="37" t="n">
        <v>0</v>
      </c>
      <c r="AO20" s="35" t="n">
        <v>0</v>
      </c>
      <c r="AP20" s="34" t="n">
        <v>0</v>
      </c>
      <c r="AQ20" s="35" t="n">
        <v>0</v>
      </c>
      <c r="AR20" s="34" t="n">
        <v>0</v>
      </c>
      <c r="AS20" s="35" t="n">
        <v>0</v>
      </c>
      <c r="AT20" s="34" t="n">
        <v>0.001</v>
      </c>
      <c r="AU20" s="35" t="n">
        <v>0.004</v>
      </c>
      <c r="AV20" s="34" t="n">
        <v>0</v>
      </c>
      <c r="AW20" s="35" t="n">
        <v>0</v>
      </c>
      <c r="AX20" s="34" t="n">
        <v>0.003</v>
      </c>
      <c r="AY20" s="35" t="n">
        <v>0.001</v>
      </c>
      <c r="AZ20" s="34" t="n">
        <v>0.281</v>
      </c>
      <c r="BA20" s="35" t="n">
        <v>0</v>
      </c>
      <c r="BB20" s="34" t="n">
        <v>0</v>
      </c>
      <c r="BC20" s="35" t="n">
        <v>-0.001</v>
      </c>
      <c r="BD20" s="37" t="n">
        <v>0</v>
      </c>
      <c r="BE20" s="35" t="n">
        <v>-0.001</v>
      </c>
      <c r="BF20" s="37" t="n">
        <v>-0.001</v>
      </c>
      <c r="BG20" s="35" t="n">
        <v>-0.232</v>
      </c>
      <c r="BH20" s="37" t="n">
        <v>-0.299</v>
      </c>
      <c r="BI20" s="35" t="n">
        <v>-0.089</v>
      </c>
      <c r="BJ20" s="37" t="n">
        <v>-0.022</v>
      </c>
      <c r="BK20" s="35" t="n">
        <v>-0.329</v>
      </c>
      <c r="BL20" s="37" t="n">
        <v>-0.116</v>
      </c>
      <c r="BM20" s="35" t="n">
        <v>-0.168</v>
      </c>
      <c r="BN20" s="37" t="n">
        <v>0</v>
      </c>
      <c r="BO20" s="35" t="n">
        <v>0</v>
      </c>
      <c r="BP20" s="34" t="n">
        <v>0.78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005</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001</v>
      </c>
      <c r="BA21" s="35" t="n">
        <v>0</v>
      </c>
      <c r="BB21" s="34" t="n">
        <v>0</v>
      </c>
      <c r="BC21" s="35" t="n">
        <v>0</v>
      </c>
      <c r="BD21" s="37" t="n">
        <v>0</v>
      </c>
      <c r="BE21" s="35" t="n">
        <v>0</v>
      </c>
      <c r="BF21" s="37" t="n">
        <v>0</v>
      </c>
      <c r="BG21" s="35" t="n">
        <v>-0.001</v>
      </c>
      <c r="BH21" s="37" t="n">
        <v>-0.001</v>
      </c>
      <c r="BI21" s="35" t="n">
        <v>0</v>
      </c>
      <c r="BJ21" s="37" t="n">
        <v>0</v>
      </c>
      <c r="BK21" s="35" t="n">
        <v>-0.001</v>
      </c>
      <c r="BL21" s="37" t="n">
        <v>0</v>
      </c>
      <c r="BM21" s="35" t="n">
        <v>-0.001</v>
      </c>
      <c r="BN21" s="37" t="n">
        <v>0</v>
      </c>
      <c r="BO21" s="35" t="n">
        <v>0</v>
      </c>
      <c r="BP21" s="34" t="n">
        <v>0.002</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017</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017</v>
      </c>
      <c r="BQ22" s="35"/>
    </row>
    <row r="23" customFormat="false" ht="12.75" hidden="false" customHeight="false" outlineLevel="0" collapsed="false">
      <c r="A23" s="17" t="n">
        <v>8</v>
      </c>
      <c r="B23" s="17" t="s">
        <v>32</v>
      </c>
      <c r="C23" s="33" t="s">
        <v>60</v>
      </c>
      <c r="D23" s="34" t="n">
        <v>0</v>
      </c>
      <c r="E23" s="35" t="n">
        <v>0</v>
      </c>
      <c r="F23" s="34" t="n">
        <v>0.006</v>
      </c>
      <c r="G23" s="35" t="n">
        <v>0</v>
      </c>
      <c r="H23" s="34" t="n">
        <v>1.225</v>
      </c>
      <c r="I23" s="35" t="n">
        <v>1.485</v>
      </c>
      <c r="J23" s="34" t="n">
        <v>37.056</v>
      </c>
      <c r="K23" s="35" t="n">
        <v>0.236</v>
      </c>
      <c r="L23" s="34" t="n">
        <v>0.306</v>
      </c>
      <c r="M23" s="35" t="n">
        <v>0.516</v>
      </c>
      <c r="N23" s="34" t="n">
        <v>1.455</v>
      </c>
      <c r="O23" s="35" t="n">
        <v>0.141</v>
      </c>
      <c r="P23" s="34" t="n">
        <v>0.15</v>
      </c>
      <c r="Q23" s="36" t="n">
        <v>0.036</v>
      </c>
      <c r="R23" s="34" t="n">
        <v>0.09</v>
      </c>
      <c r="S23" s="36" t="n">
        <v>0</v>
      </c>
      <c r="T23" s="34" t="n">
        <v>0.381</v>
      </c>
      <c r="U23" s="36" t="n">
        <v>0.015</v>
      </c>
      <c r="V23" s="34" t="n">
        <v>0.776</v>
      </c>
      <c r="W23" s="36" t="n">
        <v>0.022</v>
      </c>
      <c r="X23" s="34" t="n">
        <v>31.171</v>
      </c>
      <c r="Y23" s="36" t="n">
        <v>2.141</v>
      </c>
      <c r="Z23" s="34" t="n">
        <v>0</v>
      </c>
      <c r="AA23" s="36" t="n">
        <v>0.094</v>
      </c>
      <c r="AB23" s="34" t="n">
        <v>8.246</v>
      </c>
      <c r="AC23" s="35" t="n">
        <v>20.359</v>
      </c>
      <c r="AD23" s="37" t="n">
        <v>9.317</v>
      </c>
      <c r="AE23" s="35" t="n">
        <v>1.417</v>
      </c>
      <c r="AF23" s="37" t="n">
        <v>0</v>
      </c>
      <c r="AG23" s="35" t="n">
        <v>0</v>
      </c>
      <c r="AH23" s="37" t="n">
        <v>0</v>
      </c>
      <c r="AI23" s="35" t="n">
        <v>0</v>
      </c>
      <c r="AJ23" s="37" t="n">
        <v>0</v>
      </c>
      <c r="AK23" s="35" t="n">
        <v>0</v>
      </c>
      <c r="AL23" s="37" t="n">
        <v>0</v>
      </c>
      <c r="AM23" s="35" t="n">
        <v>0.096</v>
      </c>
      <c r="AN23" s="37" t="n">
        <v>0</v>
      </c>
      <c r="AO23" s="35" t="n">
        <v>0</v>
      </c>
      <c r="AP23" s="34" t="n">
        <v>0.027</v>
      </c>
      <c r="AQ23" s="35" t="n">
        <v>0.002</v>
      </c>
      <c r="AR23" s="34" t="n">
        <v>0.047</v>
      </c>
      <c r="AS23" s="35" t="n">
        <v>0.024</v>
      </c>
      <c r="AT23" s="34" t="n">
        <v>0.2</v>
      </c>
      <c r="AU23" s="35" t="n">
        <v>0.38</v>
      </c>
      <c r="AV23" s="34" t="n">
        <v>0.017</v>
      </c>
      <c r="AW23" s="35" t="n">
        <v>0.002</v>
      </c>
      <c r="AX23" s="34" t="n">
        <v>0.067</v>
      </c>
      <c r="AY23" s="35" t="n">
        <v>0.089</v>
      </c>
      <c r="AZ23" s="34" t="n">
        <v>11.103</v>
      </c>
      <c r="BA23" s="35" t="n">
        <v>0</v>
      </c>
      <c r="BB23" s="34" t="n">
        <v>0</v>
      </c>
      <c r="BC23" s="35" t="n">
        <v>-0.042</v>
      </c>
      <c r="BD23" s="37" t="n">
        <v>-0.001</v>
      </c>
      <c r="BE23" s="35" t="n">
        <v>-0.07</v>
      </c>
      <c r="BF23" s="37" t="n">
        <v>-0.039</v>
      </c>
      <c r="BG23" s="35" t="n">
        <v>-17.28</v>
      </c>
      <c r="BH23" s="37" t="n">
        <v>-22.269</v>
      </c>
      <c r="BI23" s="35" t="n">
        <v>-6.641</v>
      </c>
      <c r="BJ23" s="37" t="n">
        <v>-1.663</v>
      </c>
      <c r="BK23" s="35" t="n">
        <v>-24.553</v>
      </c>
      <c r="BL23" s="37" t="n">
        <v>-8.661</v>
      </c>
      <c r="BM23" s="35" t="n">
        <v>-12.52</v>
      </c>
      <c r="BN23" s="37" t="n">
        <v>0</v>
      </c>
      <c r="BO23" s="35" t="n">
        <v>0</v>
      </c>
      <c r="BP23" s="34" t="n">
        <v>34.958</v>
      </c>
      <c r="BQ23" s="35"/>
    </row>
    <row r="24" customFormat="false" ht="12.75" hidden="false" customHeight="false" outlineLevel="0" collapsed="false">
      <c r="A24" s="17" t="n">
        <v>9</v>
      </c>
      <c r="B24" s="17" t="s">
        <v>33</v>
      </c>
      <c r="C24" s="33" t="s">
        <v>61</v>
      </c>
      <c r="D24" s="34" t="n">
        <v>0</v>
      </c>
      <c r="E24" s="35" t="n">
        <v>0</v>
      </c>
      <c r="F24" s="34" t="n">
        <v>0</v>
      </c>
      <c r="G24" s="35" t="n">
        <v>0</v>
      </c>
      <c r="H24" s="34" t="n">
        <v>0.007</v>
      </c>
      <c r="I24" s="35" t="n">
        <v>0.001</v>
      </c>
      <c r="J24" s="34" t="n">
        <v>0.351</v>
      </c>
      <c r="K24" s="35" t="n">
        <v>0</v>
      </c>
      <c r="L24" s="34" t="n">
        <v>0</v>
      </c>
      <c r="M24" s="35" t="n">
        <v>0.01</v>
      </c>
      <c r="N24" s="34" t="n">
        <v>0.026</v>
      </c>
      <c r="O24" s="35" t="n">
        <v>0.016</v>
      </c>
      <c r="P24" s="34" t="n">
        <v>0.001</v>
      </c>
      <c r="Q24" s="36" t="n">
        <v>0.005</v>
      </c>
      <c r="R24" s="34" t="n">
        <v>0</v>
      </c>
      <c r="S24" s="36" t="n">
        <v>0</v>
      </c>
      <c r="T24" s="34" t="n">
        <v>0.003</v>
      </c>
      <c r="U24" s="36" t="n">
        <v>0.001</v>
      </c>
      <c r="V24" s="34" t="n">
        <v>0.007</v>
      </c>
      <c r="W24" s="36" t="n">
        <v>0</v>
      </c>
      <c r="X24" s="34" t="n">
        <v>0.887</v>
      </c>
      <c r="Y24" s="36" t="n">
        <v>0.008</v>
      </c>
      <c r="Z24" s="34" t="n">
        <v>0</v>
      </c>
      <c r="AA24" s="36" t="n">
        <v>0</v>
      </c>
      <c r="AB24" s="34" t="n">
        <v>0.051</v>
      </c>
      <c r="AC24" s="35" t="n">
        <v>0.42</v>
      </c>
      <c r="AD24" s="37" t="n">
        <v>0.317</v>
      </c>
      <c r="AE24" s="35" t="n">
        <v>0.057</v>
      </c>
      <c r="AF24" s="37" t="n">
        <v>0</v>
      </c>
      <c r="AG24" s="35" t="n">
        <v>0</v>
      </c>
      <c r="AH24" s="37" t="n">
        <v>0</v>
      </c>
      <c r="AI24" s="35" t="n">
        <v>0</v>
      </c>
      <c r="AJ24" s="37" t="n">
        <v>0</v>
      </c>
      <c r="AK24" s="35" t="n">
        <v>0</v>
      </c>
      <c r="AL24" s="37" t="n">
        <v>0</v>
      </c>
      <c r="AM24" s="35" t="n">
        <v>0.31</v>
      </c>
      <c r="AN24" s="37" t="n">
        <v>0</v>
      </c>
      <c r="AO24" s="35" t="n">
        <v>0</v>
      </c>
      <c r="AP24" s="34" t="n">
        <v>0.001</v>
      </c>
      <c r="AQ24" s="35" t="n">
        <v>0</v>
      </c>
      <c r="AR24" s="34" t="n">
        <v>0.001</v>
      </c>
      <c r="AS24" s="35" t="n">
        <v>0</v>
      </c>
      <c r="AT24" s="34" t="n">
        <v>0.004</v>
      </c>
      <c r="AU24" s="35" t="n">
        <v>0.011</v>
      </c>
      <c r="AV24" s="34" t="n">
        <v>0</v>
      </c>
      <c r="AW24" s="35" t="n">
        <v>0</v>
      </c>
      <c r="AX24" s="34" t="n">
        <v>0.002</v>
      </c>
      <c r="AY24" s="35" t="n">
        <v>0.002</v>
      </c>
      <c r="AZ24" s="34" t="n">
        <v>0.321</v>
      </c>
      <c r="BA24" s="35" t="n">
        <v>0</v>
      </c>
      <c r="BB24" s="34" t="n">
        <v>0</v>
      </c>
      <c r="BC24" s="36" t="n">
        <v>-0.001</v>
      </c>
      <c r="BD24" s="37" t="n">
        <v>0</v>
      </c>
      <c r="BE24" s="35" t="n">
        <v>-0.001</v>
      </c>
      <c r="BF24" s="37" t="n">
        <v>-0.001</v>
      </c>
      <c r="BG24" s="35" t="n">
        <v>-0.321</v>
      </c>
      <c r="BH24" s="37" t="n">
        <v>-0.414</v>
      </c>
      <c r="BI24" s="35" t="n">
        <v>-0.124</v>
      </c>
      <c r="BJ24" s="37" t="n">
        <v>-0.031</v>
      </c>
      <c r="BK24" s="35" t="n">
        <v>-0.457</v>
      </c>
      <c r="BL24" s="37" t="n">
        <v>-0.161</v>
      </c>
      <c r="BM24" s="35" t="n">
        <v>-0.233</v>
      </c>
      <c r="BN24" s="37" t="n">
        <v>0</v>
      </c>
      <c r="BO24" s="35" t="n">
        <v>0</v>
      </c>
      <c r="BP24" s="34" t="n">
        <v>1.079</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1</v>
      </c>
      <c r="Y25" s="36" t="n">
        <v>0</v>
      </c>
      <c r="Z25" s="34" t="n">
        <v>0</v>
      </c>
      <c r="AA25" s="36" t="n">
        <v>0</v>
      </c>
      <c r="AB25" s="34" t="n">
        <v>0.002</v>
      </c>
      <c r="AC25" s="35" t="n">
        <v>0.027</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003</v>
      </c>
      <c r="BA25" s="35" t="n">
        <v>0</v>
      </c>
      <c r="BB25" s="34" t="n">
        <v>0</v>
      </c>
      <c r="BC25" s="35" t="n">
        <v>0</v>
      </c>
      <c r="BD25" s="37" t="n">
        <v>0</v>
      </c>
      <c r="BE25" s="35" t="n">
        <v>0</v>
      </c>
      <c r="BF25" s="37" t="n">
        <v>0</v>
      </c>
      <c r="BG25" s="35" t="n">
        <v>-0.005</v>
      </c>
      <c r="BH25" s="37" t="n">
        <v>-0.006</v>
      </c>
      <c r="BI25" s="35" t="n">
        <v>-0.002</v>
      </c>
      <c r="BJ25" s="37" t="n">
        <v>0</v>
      </c>
      <c r="BK25" s="35" t="n">
        <v>-0.007</v>
      </c>
      <c r="BL25" s="37" t="n">
        <v>-0.002</v>
      </c>
      <c r="BM25" s="35" t="n">
        <v>-0.003</v>
      </c>
      <c r="BN25" s="37" t="n">
        <v>0</v>
      </c>
      <c r="BO25" s="35" t="n">
        <v>0</v>
      </c>
      <c r="BP25" s="34" t="n">
        <v>0.009</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001</v>
      </c>
      <c r="M27" s="35" t="n">
        <v>0</v>
      </c>
      <c r="N27" s="34" t="n">
        <v>0</v>
      </c>
      <c r="O27" s="35" t="n">
        <v>0.007</v>
      </c>
      <c r="P27" s="34" t="n">
        <v>0.001</v>
      </c>
      <c r="Q27" s="36" t="n">
        <v>0</v>
      </c>
      <c r="R27" s="34" t="n">
        <v>0.001</v>
      </c>
      <c r="S27" s="36" t="n">
        <v>0</v>
      </c>
      <c r="T27" s="34" t="n">
        <v>0</v>
      </c>
      <c r="U27" s="36" t="n">
        <v>0</v>
      </c>
      <c r="V27" s="34" t="n">
        <v>0</v>
      </c>
      <c r="W27" s="36" t="n">
        <v>0</v>
      </c>
      <c r="X27" s="34" t="n">
        <v>0.713</v>
      </c>
      <c r="Y27" s="36" t="n">
        <v>0.003</v>
      </c>
      <c r="Z27" s="34" t="n">
        <v>0</v>
      </c>
      <c r="AA27" s="36" t="n">
        <v>0</v>
      </c>
      <c r="AB27" s="34" t="n">
        <v>0.358</v>
      </c>
      <c r="AC27" s="35" t="n">
        <v>0.096</v>
      </c>
      <c r="AD27" s="37" t="n">
        <v>0.101</v>
      </c>
      <c r="AE27" s="35" t="n">
        <v>0.056</v>
      </c>
      <c r="AF27" s="37" t="n">
        <v>0</v>
      </c>
      <c r="AG27" s="35" t="n">
        <v>0</v>
      </c>
      <c r="AH27" s="37" t="n">
        <v>0</v>
      </c>
      <c r="AI27" s="35" t="n">
        <v>0</v>
      </c>
      <c r="AJ27" s="37" t="n">
        <v>0</v>
      </c>
      <c r="AK27" s="35" t="n">
        <v>0</v>
      </c>
      <c r="AL27" s="37" t="n">
        <v>0</v>
      </c>
      <c r="AM27" s="35" t="n">
        <v>0</v>
      </c>
      <c r="AN27" s="37" t="n">
        <v>0</v>
      </c>
      <c r="AO27" s="35" t="n">
        <v>0</v>
      </c>
      <c r="AP27" s="34" t="n">
        <v>0</v>
      </c>
      <c r="AQ27" s="35" t="n">
        <v>0</v>
      </c>
      <c r="AR27" s="34" t="n">
        <v>0.001</v>
      </c>
      <c r="AS27" s="35" t="n">
        <v>0</v>
      </c>
      <c r="AT27" s="34" t="n">
        <v>0.002</v>
      </c>
      <c r="AU27" s="35" t="n">
        <v>0.006</v>
      </c>
      <c r="AV27" s="34" t="n">
        <v>0</v>
      </c>
      <c r="AW27" s="35" t="n">
        <v>0</v>
      </c>
      <c r="AX27" s="34" t="n">
        <v>0.001</v>
      </c>
      <c r="AY27" s="35" t="n">
        <v>0.001</v>
      </c>
      <c r="AZ27" s="34" t="n">
        <v>0.133</v>
      </c>
      <c r="BA27" s="35" t="n">
        <v>0</v>
      </c>
      <c r="BB27" s="34" t="n">
        <v>0</v>
      </c>
      <c r="BC27" s="35" t="n">
        <v>0</v>
      </c>
      <c r="BD27" s="37" t="n">
        <v>0</v>
      </c>
      <c r="BE27" s="35" t="n">
        <v>-0.001</v>
      </c>
      <c r="BF27" s="37" t="n">
        <v>0</v>
      </c>
      <c r="BG27" s="35" t="n">
        <v>-0.198</v>
      </c>
      <c r="BH27" s="37" t="n">
        <v>-0.255</v>
      </c>
      <c r="BI27" s="35" t="n">
        <v>-0.076</v>
      </c>
      <c r="BJ27" s="37" t="n">
        <v>-0.019</v>
      </c>
      <c r="BK27" s="35" t="n">
        <v>-0.281</v>
      </c>
      <c r="BL27" s="37" t="n">
        <v>-0.099</v>
      </c>
      <c r="BM27" s="35" t="n">
        <v>-0.144</v>
      </c>
      <c r="BN27" s="37" t="n">
        <v>0</v>
      </c>
      <c r="BO27" s="35" t="n">
        <v>0</v>
      </c>
      <c r="BP27" s="34" t="n">
        <v>0.408</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003</v>
      </c>
      <c r="P29" s="34" t="n">
        <v>0</v>
      </c>
      <c r="Q29" s="36" t="n">
        <v>0</v>
      </c>
      <c r="R29" s="34" t="n">
        <v>0</v>
      </c>
      <c r="S29" s="36" t="n">
        <v>0</v>
      </c>
      <c r="T29" s="34" t="n">
        <v>0</v>
      </c>
      <c r="U29" s="36" t="n">
        <v>0</v>
      </c>
      <c r="V29" s="34" t="n">
        <v>0</v>
      </c>
      <c r="W29" s="36" t="n">
        <v>0</v>
      </c>
      <c r="X29" s="34" t="n">
        <v>0.089</v>
      </c>
      <c r="Y29" s="36" t="n">
        <v>0</v>
      </c>
      <c r="Z29" s="34" t="n">
        <v>0</v>
      </c>
      <c r="AA29" s="36" t="n">
        <v>0</v>
      </c>
      <c r="AB29" s="34" t="n">
        <v>0.02</v>
      </c>
      <c r="AC29" s="35" t="n">
        <v>0.031</v>
      </c>
      <c r="AD29" s="37" t="n">
        <v>0.297</v>
      </c>
      <c r="AE29" s="35" t="n">
        <v>0.173</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002</v>
      </c>
      <c r="AU29" s="35" t="n">
        <v>0.004</v>
      </c>
      <c r="AV29" s="34" t="n">
        <v>0</v>
      </c>
      <c r="AW29" s="35" t="n">
        <v>0</v>
      </c>
      <c r="AX29" s="34" t="n">
        <v>0.001</v>
      </c>
      <c r="AY29" s="35" t="n">
        <v>0.001</v>
      </c>
      <c r="AZ29" s="34" t="n">
        <v>0.075</v>
      </c>
      <c r="BA29" s="35" t="n">
        <v>0</v>
      </c>
      <c r="BB29" s="34" t="n">
        <v>0</v>
      </c>
      <c r="BC29" s="35" t="n">
        <v>0</v>
      </c>
      <c r="BD29" s="37" t="n">
        <v>0</v>
      </c>
      <c r="BE29" s="35" t="n">
        <v>0</v>
      </c>
      <c r="BF29" s="37" t="n">
        <v>0</v>
      </c>
      <c r="BG29" s="35" t="n">
        <v>-0.091</v>
      </c>
      <c r="BH29" s="37" t="n">
        <v>-0.117</v>
      </c>
      <c r="BI29" s="35" t="n">
        <v>-0.035</v>
      </c>
      <c r="BJ29" s="37" t="n">
        <v>-0.009</v>
      </c>
      <c r="BK29" s="35" t="n">
        <v>-0.129</v>
      </c>
      <c r="BL29" s="37" t="n">
        <v>-0.045</v>
      </c>
      <c r="BM29" s="35" t="n">
        <v>-0.066</v>
      </c>
      <c r="BN29" s="37" t="n">
        <v>0</v>
      </c>
      <c r="BO29" s="35" t="n">
        <v>0</v>
      </c>
      <c r="BP29" s="34" t="n">
        <v>0.203</v>
      </c>
      <c r="BQ29" s="35"/>
    </row>
    <row r="30" customFormat="false" ht="33.75" hidden="false" customHeight="false" outlineLevel="0" collapsed="false">
      <c r="A30" s="17" t="n">
        <v>15</v>
      </c>
      <c r="B30" s="17" t="s">
        <v>39</v>
      </c>
      <c r="C30" s="33" t="s">
        <v>67</v>
      </c>
      <c r="D30" s="34" t="n">
        <v>0</v>
      </c>
      <c r="E30" s="35" t="n">
        <v>0</v>
      </c>
      <c r="F30" s="34" t="n">
        <v>0</v>
      </c>
      <c r="G30" s="35" t="n">
        <v>0</v>
      </c>
      <c r="H30" s="34" t="n">
        <v>0.001</v>
      </c>
      <c r="I30" s="35" t="n">
        <v>0</v>
      </c>
      <c r="J30" s="34" t="n">
        <v>0.002</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001</v>
      </c>
      <c r="AU30" s="35" t="n">
        <v>0.001</v>
      </c>
      <c r="AV30" s="34" t="n">
        <v>0</v>
      </c>
      <c r="AW30" s="35" t="n">
        <v>0</v>
      </c>
      <c r="AX30" s="34" t="n">
        <v>0</v>
      </c>
      <c r="AY30" s="35" t="n">
        <v>0</v>
      </c>
      <c r="AZ30" s="34" t="n">
        <v>0</v>
      </c>
      <c r="BA30" s="35" t="n">
        <v>0</v>
      </c>
      <c r="BB30" s="34" t="n">
        <v>0</v>
      </c>
      <c r="BC30" s="35" t="n">
        <v>0</v>
      </c>
      <c r="BD30" s="37" t="n">
        <v>0</v>
      </c>
      <c r="BE30" s="35" t="n">
        <v>0</v>
      </c>
      <c r="BF30" s="37" t="n">
        <v>0</v>
      </c>
      <c r="BG30" s="35" t="n">
        <v>-0.001</v>
      </c>
      <c r="BH30" s="37" t="n">
        <v>-0.001</v>
      </c>
      <c r="BI30" s="35" t="n">
        <v>0</v>
      </c>
      <c r="BJ30" s="37" t="n">
        <v>0</v>
      </c>
      <c r="BK30" s="35" t="n">
        <v>-0.001</v>
      </c>
      <c r="BL30" s="37" t="n">
        <v>0</v>
      </c>
      <c r="BM30" s="35" t="n">
        <v>0</v>
      </c>
      <c r="BN30" s="37" t="n">
        <v>0</v>
      </c>
      <c r="BO30" s="35" t="n">
        <v>0</v>
      </c>
      <c r="BP30" s="34" t="n">
        <v>0.003</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003</v>
      </c>
      <c r="N33" s="34" t="n">
        <v>0</v>
      </c>
      <c r="O33" s="35" t="n">
        <v>0</v>
      </c>
      <c r="P33" s="34" t="n">
        <v>0</v>
      </c>
      <c r="Q33" s="36" t="n">
        <v>0</v>
      </c>
      <c r="R33" s="34" t="n">
        <v>0</v>
      </c>
      <c r="S33" s="36" t="n">
        <v>0</v>
      </c>
      <c r="T33" s="34" t="n">
        <v>0</v>
      </c>
      <c r="U33" s="36" t="n">
        <v>0</v>
      </c>
      <c r="V33" s="34" t="n">
        <v>0</v>
      </c>
      <c r="W33" s="36" t="n">
        <v>0</v>
      </c>
      <c r="X33" s="34" t="n">
        <v>0.002</v>
      </c>
      <c r="Y33" s="36" t="n">
        <v>0</v>
      </c>
      <c r="Z33" s="34" t="n">
        <v>0</v>
      </c>
      <c r="AA33" s="36" t="n">
        <v>0</v>
      </c>
      <c r="AB33" s="34" t="n">
        <v>0.001</v>
      </c>
      <c r="AC33" s="35" t="n">
        <v>0.054</v>
      </c>
      <c r="AD33" s="37" t="n">
        <v>0</v>
      </c>
      <c r="AE33" s="35" t="n">
        <v>0</v>
      </c>
      <c r="AF33" s="37" t="n">
        <v>0</v>
      </c>
      <c r="AG33" s="35" t="n">
        <v>0</v>
      </c>
      <c r="AH33" s="37" t="n">
        <v>0</v>
      </c>
      <c r="AI33" s="35" t="n">
        <v>0</v>
      </c>
      <c r="AJ33" s="37" t="n">
        <v>0</v>
      </c>
      <c r="AK33" s="35" t="n">
        <v>0</v>
      </c>
      <c r="AL33" s="37" t="n">
        <v>0</v>
      </c>
      <c r="AM33" s="35" t="n">
        <v>0.004</v>
      </c>
      <c r="AN33" s="37" t="n">
        <v>0</v>
      </c>
      <c r="AO33" s="35" t="n">
        <v>0</v>
      </c>
      <c r="AP33" s="34" t="n">
        <v>0</v>
      </c>
      <c r="AQ33" s="35" t="n">
        <v>0</v>
      </c>
      <c r="AR33" s="34" t="n">
        <v>0</v>
      </c>
      <c r="AS33" s="35" t="n">
        <v>0</v>
      </c>
      <c r="AT33" s="34" t="n">
        <v>0</v>
      </c>
      <c r="AU33" s="35" t="n">
        <v>0</v>
      </c>
      <c r="AV33" s="34" t="n">
        <v>0</v>
      </c>
      <c r="AW33" s="35" t="n">
        <v>0</v>
      </c>
      <c r="AX33" s="34" t="n">
        <v>0</v>
      </c>
      <c r="AY33" s="35" t="n">
        <v>0</v>
      </c>
      <c r="AZ33" s="34" t="n">
        <v>0.003</v>
      </c>
      <c r="BA33" s="35" t="n">
        <v>0</v>
      </c>
      <c r="BB33" s="34" t="n">
        <v>0</v>
      </c>
      <c r="BC33" s="35" t="n">
        <v>0</v>
      </c>
      <c r="BD33" s="37" t="n">
        <v>0</v>
      </c>
      <c r="BE33" s="35" t="n">
        <v>0</v>
      </c>
      <c r="BF33" s="37" t="n">
        <v>0</v>
      </c>
      <c r="BG33" s="35" t="n">
        <v>-0.009</v>
      </c>
      <c r="BH33" s="37" t="n">
        <v>-0.012</v>
      </c>
      <c r="BI33" s="35" t="n">
        <v>-0.003</v>
      </c>
      <c r="BJ33" s="37" t="n">
        <v>-0.001</v>
      </c>
      <c r="BK33" s="35" t="n">
        <v>-0.013</v>
      </c>
      <c r="BL33" s="37" t="n">
        <v>-0.004</v>
      </c>
      <c r="BM33" s="35" t="n">
        <v>-0.006</v>
      </c>
      <c r="BN33" s="37" t="n">
        <v>0</v>
      </c>
      <c r="BO33" s="35" t="n">
        <v>0</v>
      </c>
      <c r="BP33" s="34" t="n">
        <v>0.019</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002</v>
      </c>
      <c r="I40" s="35" t="n">
        <v>0.006</v>
      </c>
      <c r="J40" s="34" t="n">
        <v>0.001</v>
      </c>
      <c r="K40" s="35" t="n">
        <v>0</v>
      </c>
      <c r="L40" s="34" t="n">
        <v>0</v>
      </c>
      <c r="M40" s="35" t="n">
        <v>0</v>
      </c>
      <c r="N40" s="34" t="n">
        <v>0</v>
      </c>
      <c r="O40" s="35" t="n">
        <v>0</v>
      </c>
      <c r="P40" s="34" t="n">
        <v>0.005</v>
      </c>
      <c r="Q40" s="36" t="n">
        <v>0</v>
      </c>
      <c r="R40" s="34" t="n">
        <v>0</v>
      </c>
      <c r="S40" s="36" t="n">
        <v>0</v>
      </c>
      <c r="T40" s="34" t="n">
        <v>0.003</v>
      </c>
      <c r="U40" s="36" t="n">
        <v>0</v>
      </c>
      <c r="V40" s="34" t="n">
        <v>0</v>
      </c>
      <c r="W40" s="36" t="n">
        <v>0</v>
      </c>
      <c r="X40" s="34" t="n">
        <v>0.083</v>
      </c>
      <c r="Y40" s="36" t="n">
        <v>0.001</v>
      </c>
      <c r="Z40" s="34" t="n">
        <v>0</v>
      </c>
      <c r="AA40" s="36" t="n">
        <v>0.002</v>
      </c>
      <c r="AB40" s="34" t="n">
        <v>0.203</v>
      </c>
      <c r="AC40" s="35" t="n">
        <v>0.066</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001</v>
      </c>
      <c r="AU40" s="35" t="n">
        <v>0.002</v>
      </c>
      <c r="AV40" s="34" t="n">
        <v>0</v>
      </c>
      <c r="AW40" s="35" t="n">
        <v>0</v>
      </c>
      <c r="AX40" s="34" t="n">
        <v>0</v>
      </c>
      <c r="AY40" s="35" t="n">
        <v>0</v>
      </c>
      <c r="AZ40" s="34" t="n">
        <v>0.028</v>
      </c>
      <c r="BA40" s="35" t="n">
        <v>0</v>
      </c>
      <c r="BB40" s="34" t="n">
        <v>0</v>
      </c>
      <c r="BC40" s="35" t="n">
        <v>0</v>
      </c>
      <c r="BD40" s="37" t="n">
        <v>0</v>
      </c>
      <c r="BE40" s="35" t="n">
        <v>0</v>
      </c>
      <c r="BF40" s="37" t="n">
        <v>0</v>
      </c>
      <c r="BG40" s="35" t="n">
        <v>-0.055</v>
      </c>
      <c r="BH40" s="37" t="n">
        <v>-0.071</v>
      </c>
      <c r="BI40" s="35" t="n">
        <v>-0.021</v>
      </c>
      <c r="BJ40" s="37" t="n">
        <v>-0.005</v>
      </c>
      <c r="BK40" s="35" t="n">
        <v>-0.079</v>
      </c>
      <c r="BL40" s="37" t="n">
        <v>-0.028</v>
      </c>
      <c r="BM40" s="35" t="n">
        <v>-0.04</v>
      </c>
      <c r="BN40" s="37" t="n">
        <v>0</v>
      </c>
      <c r="BO40" s="35" t="n">
        <v>0</v>
      </c>
      <c r="BP40" s="34" t="n">
        <v>0.10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6</v>
      </c>
      <c r="G49" s="36" t="n">
        <v>0</v>
      </c>
      <c r="H49" s="34" t="n">
        <v>1.311</v>
      </c>
      <c r="I49" s="36" t="n">
        <v>1.5</v>
      </c>
      <c r="J49" s="34" t="n">
        <v>37.81</v>
      </c>
      <c r="K49" s="36" t="n">
        <v>0.265</v>
      </c>
      <c r="L49" s="34" t="n">
        <v>0.316</v>
      </c>
      <c r="M49" s="36" t="n">
        <v>0.544</v>
      </c>
      <c r="N49" s="34" t="n">
        <v>1.52</v>
      </c>
      <c r="O49" s="36" t="n">
        <v>0.169</v>
      </c>
      <c r="P49" s="34" t="n">
        <v>0.173</v>
      </c>
      <c r="Q49" s="36" t="n">
        <v>0.044</v>
      </c>
      <c r="R49" s="34" t="n">
        <v>0.092</v>
      </c>
      <c r="S49" s="36" t="n">
        <v>0</v>
      </c>
      <c r="T49" s="34" t="n">
        <v>0.397</v>
      </c>
      <c r="U49" s="36" t="n">
        <v>0.016</v>
      </c>
      <c r="V49" s="34" t="n">
        <v>0.869</v>
      </c>
      <c r="W49" s="36" t="n">
        <v>0.022</v>
      </c>
      <c r="X49" s="34" t="n">
        <v>33.11</v>
      </c>
      <c r="Y49" s="36" t="n">
        <v>2.192</v>
      </c>
      <c r="Z49" s="34" t="n">
        <v>0</v>
      </c>
      <c r="AA49" s="36" t="n">
        <v>0.096</v>
      </c>
      <c r="AB49" s="34" t="n">
        <v>8.919</v>
      </c>
      <c r="AC49" s="36" t="n">
        <v>22.239</v>
      </c>
      <c r="AD49" s="37" t="n">
        <v>11.02</v>
      </c>
      <c r="AE49" s="36" t="n">
        <v>1.703</v>
      </c>
      <c r="AF49" s="37" t="n">
        <v>0</v>
      </c>
      <c r="AG49" s="36" t="n">
        <v>0</v>
      </c>
      <c r="AH49" s="37" t="n">
        <v>0</v>
      </c>
      <c r="AI49" s="36" t="n">
        <v>0</v>
      </c>
      <c r="AJ49" s="37" t="n">
        <v>0</v>
      </c>
      <c r="AK49" s="36" t="n">
        <v>0</v>
      </c>
      <c r="AL49" s="37" t="n">
        <v>0</v>
      </c>
      <c r="AM49" s="36" t="n">
        <v>0.624</v>
      </c>
      <c r="AN49" s="37" t="n">
        <v>0</v>
      </c>
      <c r="AO49" s="36" t="n">
        <v>0</v>
      </c>
      <c r="AP49" s="34" t="n">
        <v>0.03</v>
      </c>
      <c r="AQ49" s="36" t="n">
        <v>0.002</v>
      </c>
      <c r="AR49" s="34" t="n">
        <v>0.052</v>
      </c>
      <c r="AS49" s="36" t="n">
        <v>0.027</v>
      </c>
      <c r="AT49" s="34" t="n">
        <v>0.218</v>
      </c>
      <c r="AU49" s="36" t="n">
        <v>0.419</v>
      </c>
      <c r="AV49" s="34" t="n">
        <v>0.019</v>
      </c>
      <c r="AW49" s="36" t="n">
        <v>0.002</v>
      </c>
      <c r="AX49" s="34" t="n">
        <v>0.076</v>
      </c>
      <c r="AY49" s="36" t="n">
        <v>0.097</v>
      </c>
      <c r="AZ49" s="34" t="n">
        <v>12.11</v>
      </c>
      <c r="BA49" s="36" t="n">
        <v>0</v>
      </c>
      <c r="BB49" s="34" t="n">
        <v>0</v>
      </c>
      <c r="BC49" s="36" t="n">
        <v>-0.045</v>
      </c>
      <c r="BD49" s="37" t="n">
        <v>-0.001</v>
      </c>
      <c r="BE49" s="36" t="n">
        <v>-0.074</v>
      </c>
      <c r="BF49" s="37" t="n">
        <v>-0.042</v>
      </c>
      <c r="BG49" s="36" t="n">
        <v>-18.419</v>
      </c>
      <c r="BH49" s="37" t="n">
        <v>-23.737</v>
      </c>
      <c r="BI49" s="36" t="n">
        <v>-7.079</v>
      </c>
      <c r="BJ49" s="37" t="n">
        <v>-1.772</v>
      </c>
      <c r="BK49" s="36" t="n">
        <v>-26.171</v>
      </c>
      <c r="BL49" s="37" t="n">
        <v>-9.232</v>
      </c>
      <c r="BM49" s="36" t="n">
        <v>-13.346</v>
      </c>
      <c r="BN49" s="37" t="n">
        <v>0</v>
      </c>
      <c r="BO49" s="36" t="n">
        <v>0</v>
      </c>
      <c r="BP49" s="34" t="n">
        <v>38.0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074</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074</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08</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009</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1</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01</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005</v>
      </c>
      <c r="Q20" s="36" t="n">
        <v>0</v>
      </c>
      <c r="R20" s="34" t="n">
        <v>0</v>
      </c>
      <c r="S20" s="36" t="n">
        <v>0</v>
      </c>
      <c r="T20" s="34" t="n">
        <v>0.005</v>
      </c>
      <c r="U20" s="36" t="n">
        <v>0</v>
      </c>
      <c r="V20" s="34" t="n">
        <v>0</v>
      </c>
      <c r="W20" s="36" t="n">
        <v>0</v>
      </c>
      <c r="X20" s="34" t="n">
        <v>0</v>
      </c>
      <c r="Y20" s="36" t="n">
        <v>0</v>
      </c>
      <c r="Z20" s="34" t="n">
        <v>0</v>
      </c>
      <c r="AA20" s="36" t="n">
        <v>0</v>
      </c>
      <c r="AB20" s="34" t="n">
        <v>0.004</v>
      </c>
      <c r="AC20" s="35" t="n">
        <v>0.015</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03</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094</v>
      </c>
      <c r="Q21" s="36" t="n">
        <v>0</v>
      </c>
      <c r="R21" s="34" t="n">
        <v>0</v>
      </c>
      <c r="S21" s="36" t="n">
        <v>0</v>
      </c>
      <c r="T21" s="34" t="n">
        <v>0.009</v>
      </c>
      <c r="U21" s="36" t="n">
        <v>0</v>
      </c>
      <c r="V21" s="34" t="n">
        <v>0</v>
      </c>
      <c r="W21" s="36" t="n">
        <v>0</v>
      </c>
      <c r="X21" s="34" t="n">
        <v>0</v>
      </c>
      <c r="Y21" s="36" t="n">
        <v>0</v>
      </c>
      <c r="Z21" s="34" t="n">
        <v>0</v>
      </c>
      <c r="AA21" s="36" t="n">
        <v>0.147</v>
      </c>
      <c r="AB21" s="34" t="n">
        <v>0.063</v>
      </c>
      <c r="AC21" s="35" t="n">
        <v>1.134</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446</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251</v>
      </c>
      <c r="Q22" s="36" t="n">
        <v>0</v>
      </c>
      <c r="R22" s="34" t="n">
        <v>0</v>
      </c>
      <c r="S22" s="36" t="n">
        <v>0</v>
      </c>
      <c r="T22" s="34" t="n">
        <v>0.003</v>
      </c>
      <c r="U22" s="36" t="n">
        <v>0</v>
      </c>
      <c r="V22" s="34" t="n">
        <v>0</v>
      </c>
      <c r="W22" s="36" t="n">
        <v>0</v>
      </c>
      <c r="X22" s="34" t="n">
        <v>0</v>
      </c>
      <c r="Y22" s="36" t="n">
        <v>0</v>
      </c>
      <c r="Z22" s="34" t="n">
        <v>0</v>
      </c>
      <c r="AA22" s="36" t="n">
        <v>0.005</v>
      </c>
      <c r="AB22" s="34" t="n">
        <v>0.009</v>
      </c>
      <c r="AC22" s="35" t="n">
        <v>0.011</v>
      </c>
      <c r="AD22" s="37" t="n">
        <v>0</v>
      </c>
      <c r="AE22" s="35" t="n">
        <v>0</v>
      </c>
      <c r="AF22" s="37" t="n">
        <v>0</v>
      </c>
      <c r="AG22" s="35" t="n">
        <v>0.024</v>
      </c>
      <c r="AH22" s="37" t="n">
        <v>3.686</v>
      </c>
      <c r="AI22" s="35" t="n">
        <v>0.42</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4.409</v>
      </c>
      <c r="BQ22" s="35"/>
    </row>
    <row r="23" customFormat="false" ht="12.75" hidden="false" customHeight="false" outlineLevel="0" collapsed="false">
      <c r="A23" s="17" t="n">
        <v>8</v>
      </c>
      <c r="B23" s="17" t="s">
        <v>32</v>
      </c>
      <c r="C23" s="33" t="s">
        <v>60</v>
      </c>
      <c r="D23" s="34" t="n">
        <v>0</v>
      </c>
      <c r="E23" s="35" t="n">
        <v>0</v>
      </c>
      <c r="F23" s="34" t="n">
        <v>0.002</v>
      </c>
      <c r="G23" s="35" t="n">
        <v>0</v>
      </c>
      <c r="H23" s="34" t="n">
        <v>0.76</v>
      </c>
      <c r="I23" s="35" t="n">
        <v>2.085</v>
      </c>
      <c r="J23" s="34" t="n">
        <v>0.911</v>
      </c>
      <c r="K23" s="35" t="n">
        <v>0.005</v>
      </c>
      <c r="L23" s="34" t="n">
        <v>0.342</v>
      </c>
      <c r="M23" s="35" t="n">
        <v>0.351</v>
      </c>
      <c r="N23" s="34" t="n">
        <v>0.236</v>
      </c>
      <c r="O23" s="35" t="n">
        <v>0.018</v>
      </c>
      <c r="P23" s="34" t="n">
        <v>0.123</v>
      </c>
      <c r="Q23" s="36" t="n">
        <v>0.007</v>
      </c>
      <c r="R23" s="34" t="n">
        <v>0.1</v>
      </c>
      <c r="S23" s="36" t="n">
        <v>0</v>
      </c>
      <c r="T23" s="34" t="n">
        <v>0.364</v>
      </c>
      <c r="U23" s="36" t="n">
        <v>0.04</v>
      </c>
      <c r="V23" s="34" t="n">
        <v>0.931</v>
      </c>
      <c r="W23" s="36" t="n">
        <v>0.005</v>
      </c>
      <c r="X23" s="34" t="n">
        <v>0</v>
      </c>
      <c r="Y23" s="36" t="n">
        <v>0</v>
      </c>
      <c r="Z23" s="34" t="n">
        <v>0</v>
      </c>
      <c r="AA23" s="36" t="n">
        <v>0.091</v>
      </c>
      <c r="AB23" s="34" t="n">
        <v>0.902</v>
      </c>
      <c r="AC23" s="35" t="n">
        <v>26.537</v>
      </c>
      <c r="AD23" s="37" t="n">
        <v>0.285</v>
      </c>
      <c r="AE23" s="35" t="n">
        <v>0.037</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34.132</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001</v>
      </c>
      <c r="J24" s="34" t="n">
        <v>0.001</v>
      </c>
      <c r="K24" s="35" t="n">
        <v>0</v>
      </c>
      <c r="L24" s="34" t="n">
        <v>0</v>
      </c>
      <c r="M24" s="35" t="n">
        <v>0</v>
      </c>
      <c r="N24" s="34" t="n">
        <v>0</v>
      </c>
      <c r="O24" s="35" t="n">
        <v>0</v>
      </c>
      <c r="P24" s="34" t="n">
        <v>0.034</v>
      </c>
      <c r="Q24" s="36" t="n">
        <v>0</v>
      </c>
      <c r="R24" s="34" t="n">
        <v>0</v>
      </c>
      <c r="S24" s="36" t="n">
        <v>0</v>
      </c>
      <c r="T24" s="34" t="n">
        <v>0.007</v>
      </c>
      <c r="U24" s="36" t="n">
        <v>0</v>
      </c>
      <c r="V24" s="34" t="n">
        <v>0</v>
      </c>
      <c r="W24" s="36" t="n">
        <v>0</v>
      </c>
      <c r="X24" s="34" t="n">
        <v>0</v>
      </c>
      <c r="Y24" s="36" t="n">
        <v>0</v>
      </c>
      <c r="Z24" s="34" t="n">
        <v>0</v>
      </c>
      <c r="AA24" s="36" t="n">
        <v>0.002</v>
      </c>
      <c r="AB24" s="34" t="n">
        <v>0.012</v>
      </c>
      <c r="AC24" s="35" t="n">
        <v>0.183</v>
      </c>
      <c r="AD24" s="37" t="n">
        <v>0.009</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251</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018</v>
      </c>
      <c r="Q25" s="36" t="n">
        <v>0</v>
      </c>
      <c r="R25" s="34" t="n">
        <v>0</v>
      </c>
      <c r="S25" s="36" t="n">
        <v>0</v>
      </c>
      <c r="T25" s="34" t="n">
        <v>0.003</v>
      </c>
      <c r="U25" s="36" t="n">
        <v>0</v>
      </c>
      <c r="V25" s="34" t="n">
        <v>0</v>
      </c>
      <c r="W25" s="36" t="n">
        <v>0</v>
      </c>
      <c r="X25" s="34" t="n">
        <v>0</v>
      </c>
      <c r="Y25" s="36" t="n">
        <v>0</v>
      </c>
      <c r="Z25" s="34" t="n">
        <v>0</v>
      </c>
      <c r="AA25" s="36" t="n">
        <v>0.003</v>
      </c>
      <c r="AB25" s="34" t="n">
        <v>0.005</v>
      </c>
      <c r="AC25" s="35" t="n">
        <v>0.237</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267</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041</v>
      </c>
      <c r="Q26" s="36" t="n">
        <v>0</v>
      </c>
      <c r="R26" s="34" t="n">
        <v>0</v>
      </c>
      <c r="S26" s="36" t="n">
        <v>0</v>
      </c>
      <c r="T26" s="34" t="n">
        <v>0.002</v>
      </c>
      <c r="U26" s="36" t="n">
        <v>0.004</v>
      </c>
      <c r="V26" s="34" t="n">
        <v>0</v>
      </c>
      <c r="W26" s="36" t="n">
        <v>0</v>
      </c>
      <c r="X26" s="34" t="n">
        <v>0</v>
      </c>
      <c r="Y26" s="36" t="n">
        <v>0</v>
      </c>
      <c r="Z26" s="34" t="n">
        <v>0</v>
      </c>
      <c r="AA26" s="36" t="n">
        <v>0.005</v>
      </c>
      <c r="AB26" s="34" t="n">
        <v>0.014</v>
      </c>
      <c r="AC26" s="35" t="n">
        <v>0.949</v>
      </c>
      <c r="AD26" s="37" t="n">
        <v>0</v>
      </c>
      <c r="AE26" s="35" t="n">
        <v>0</v>
      </c>
      <c r="AF26" s="37" t="n">
        <v>0</v>
      </c>
      <c r="AG26" s="35" t="n">
        <v>0</v>
      </c>
      <c r="AH26" s="37" t="n">
        <v>0.002</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01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091</v>
      </c>
      <c r="Q27" s="36" t="n">
        <v>0</v>
      </c>
      <c r="R27" s="34" t="n">
        <v>0</v>
      </c>
      <c r="S27" s="36" t="n">
        <v>0</v>
      </c>
      <c r="T27" s="34" t="n">
        <v>0.028</v>
      </c>
      <c r="U27" s="36" t="n">
        <v>0.003</v>
      </c>
      <c r="V27" s="34" t="n">
        <v>0</v>
      </c>
      <c r="W27" s="36" t="n">
        <v>0</v>
      </c>
      <c r="X27" s="34" t="n">
        <v>0</v>
      </c>
      <c r="Y27" s="36" t="n">
        <v>0</v>
      </c>
      <c r="Z27" s="34" t="n">
        <v>0</v>
      </c>
      <c r="AA27" s="36" t="n">
        <v>0.016</v>
      </c>
      <c r="AB27" s="34" t="n">
        <v>0.047</v>
      </c>
      <c r="AC27" s="35" t="n">
        <v>0.874</v>
      </c>
      <c r="AD27" s="37" t="n">
        <v>0.006</v>
      </c>
      <c r="AE27" s="35" t="n">
        <v>0.006</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1.071</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317</v>
      </c>
      <c r="Q28" s="36" t="n">
        <v>0</v>
      </c>
      <c r="R28" s="34" t="n">
        <v>0</v>
      </c>
      <c r="S28" s="36" t="n">
        <v>0</v>
      </c>
      <c r="T28" s="34" t="n">
        <v>0.039</v>
      </c>
      <c r="U28" s="36" t="n">
        <v>0.003</v>
      </c>
      <c r="V28" s="34" t="n">
        <v>0</v>
      </c>
      <c r="W28" s="36" t="n">
        <v>0</v>
      </c>
      <c r="X28" s="34" t="n">
        <v>0</v>
      </c>
      <c r="Y28" s="36" t="n">
        <v>0</v>
      </c>
      <c r="Z28" s="34" t="n">
        <v>0</v>
      </c>
      <c r="AA28" s="36" t="n">
        <v>0.026</v>
      </c>
      <c r="AB28" s="34" t="n">
        <v>0.004</v>
      </c>
      <c r="AC28" s="35" t="n">
        <v>0.169</v>
      </c>
      <c r="AD28" s="37" t="n">
        <v>0</v>
      </c>
      <c r="AE28" s="35" t="n">
        <v>0</v>
      </c>
      <c r="AF28" s="37" t="n">
        <v>0</v>
      </c>
      <c r="AG28" s="35" t="n">
        <v>0</v>
      </c>
      <c r="AH28" s="37" t="n">
        <v>0.166</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724</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17</v>
      </c>
      <c r="Q29" s="36" t="n">
        <v>0</v>
      </c>
      <c r="R29" s="34" t="n">
        <v>0</v>
      </c>
      <c r="S29" s="36" t="n">
        <v>0</v>
      </c>
      <c r="T29" s="34" t="n">
        <v>0.037</v>
      </c>
      <c r="U29" s="36" t="n">
        <v>0.009</v>
      </c>
      <c r="V29" s="34" t="n">
        <v>0</v>
      </c>
      <c r="W29" s="36" t="n">
        <v>0</v>
      </c>
      <c r="X29" s="34" t="n">
        <v>0</v>
      </c>
      <c r="Y29" s="36" t="n">
        <v>0</v>
      </c>
      <c r="Z29" s="34" t="n">
        <v>0</v>
      </c>
      <c r="AA29" s="36" t="n">
        <v>0.009</v>
      </c>
      <c r="AB29" s="34" t="n">
        <v>0.041</v>
      </c>
      <c r="AC29" s="35" t="n">
        <v>0.083</v>
      </c>
      <c r="AD29" s="37" t="n">
        <v>0.018</v>
      </c>
      <c r="AE29" s="35" t="n">
        <v>0.019</v>
      </c>
      <c r="AF29" s="37" t="n">
        <v>0</v>
      </c>
      <c r="AG29" s="35" t="n">
        <v>0</v>
      </c>
      <c r="AH29" s="37" t="n">
        <v>0.025</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412</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053</v>
      </c>
      <c r="Q30" s="36" t="n">
        <v>0</v>
      </c>
      <c r="R30" s="34" t="n">
        <v>0</v>
      </c>
      <c r="S30" s="36" t="n">
        <v>0</v>
      </c>
      <c r="T30" s="34" t="n">
        <v>0.083</v>
      </c>
      <c r="U30" s="36" t="n">
        <v>0.005</v>
      </c>
      <c r="V30" s="34" t="n">
        <v>0</v>
      </c>
      <c r="W30" s="36" t="n">
        <v>0</v>
      </c>
      <c r="X30" s="34" t="n">
        <v>0</v>
      </c>
      <c r="Y30" s="36" t="n">
        <v>0</v>
      </c>
      <c r="Z30" s="34" t="n">
        <v>0</v>
      </c>
      <c r="AA30" s="36" t="n">
        <v>0.006</v>
      </c>
      <c r="AB30" s="34" t="n">
        <v>0.055</v>
      </c>
      <c r="AC30" s="35" t="n">
        <v>0.023</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22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07</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007</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7</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007</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007</v>
      </c>
      <c r="Q33" s="36" t="n">
        <v>0</v>
      </c>
      <c r="R33" s="34" t="n">
        <v>0</v>
      </c>
      <c r="S33" s="36" t="n">
        <v>0</v>
      </c>
      <c r="T33" s="34" t="n">
        <v>0.002</v>
      </c>
      <c r="U33" s="36" t="n">
        <v>0</v>
      </c>
      <c r="V33" s="34" t="n">
        <v>0</v>
      </c>
      <c r="W33" s="36" t="n">
        <v>0</v>
      </c>
      <c r="X33" s="34" t="n">
        <v>0</v>
      </c>
      <c r="Y33" s="36" t="n">
        <v>0</v>
      </c>
      <c r="Z33" s="34" t="n">
        <v>0</v>
      </c>
      <c r="AA33" s="36" t="n">
        <v>0.001</v>
      </c>
      <c r="AB33" s="34" t="n">
        <v>0.05</v>
      </c>
      <c r="AC33" s="35" t="n">
        <v>0.613</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674</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003</v>
      </c>
      <c r="Q34" s="36" t="n">
        <v>0</v>
      </c>
      <c r="R34" s="34" t="n">
        <v>0</v>
      </c>
      <c r="S34" s="36" t="n">
        <v>0</v>
      </c>
      <c r="T34" s="34" t="n">
        <v>0.002</v>
      </c>
      <c r="U34" s="36" t="n">
        <v>0</v>
      </c>
      <c r="V34" s="34" t="n">
        <v>0</v>
      </c>
      <c r="W34" s="36" t="n">
        <v>0</v>
      </c>
      <c r="X34" s="34" t="n">
        <v>0</v>
      </c>
      <c r="Y34" s="36" t="n">
        <v>0</v>
      </c>
      <c r="Z34" s="34" t="n">
        <v>0</v>
      </c>
      <c r="AA34" s="36" t="n">
        <v>0.001</v>
      </c>
      <c r="AB34" s="34" t="n">
        <v>0.015</v>
      </c>
      <c r="AC34" s="35" t="n">
        <v>0.944</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966</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001</v>
      </c>
      <c r="J35" s="34" t="n">
        <v>0</v>
      </c>
      <c r="K35" s="35" t="n">
        <v>0</v>
      </c>
      <c r="L35" s="34" t="n">
        <v>0</v>
      </c>
      <c r="M35" s="35" t="n">
        <v>0</v>
      </c>
      <c r="N35" s="34" t="n">
        <v>0</v>
      </c>
      <c r="O35" s="35" t="n">
        <v>0.001</v>
      </c>
      <c r="P35" s="34" t="n">
        <v>0.028</v>
      </c>
      <c r="Q35" s="36" t="n">
        <v>0</v>
      </c>
      <c r="R35" s="34" t="n">
        <v>0</v>
      </c>
      <c r="S35" s="36" t="n">
        <v>0</v>
      </c>
      <c r="T35" s="34" t="n">
        <v>0.009</v>
      </c>
      <c r="U35" s="36" t="n">
        <v>0</v>
      </c>
      <c r="V35" s="34" t="n">
        <v>0</v>
      </c>
      <c r="W35" s="36" t="n">
        <v>0</v>
      </c>
      <c r="X35" s="34" t="n">
        <v>0</v>
      </c>
      <c r="Y35" s="36" t="n">
        <v>0</v>
      </c>
      <c r="Z35" s="34" t="n">
        <v>0</v>
      </c>
      <c r="AA35" s="36" t="n">
        <v>0.005</v>
      </c>
      <c r="AB35" s="34" t="n">
        <v>0.035</v>
      </c>
      <c r="AC35" s="35" t="n">
        <v>0.193</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272</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012</v>
      </c>
      <c r="J36" s="34" t="n">
        <v>0</v>
      </c>
      <c r="K36" s="35" t="n">
        <v>0</v>
      </c>
      <c r="L36" s="34" t="n">
        <v>0</v>
      </c>
      <c r="M36" s="35" t="n">
        <v>0</v>
      </c>
      <c r="N36" s="34" t="n">
        <v>0</v>
      </c>
      <c r="O36" s="35" t="n">
        <v>0.003</v>
      </c>
      <c r="P36" s="34" t="n">
        <v>0.063</v>
      </c>
      <c r="Q36" s="36" t="n">
        <v>0</v>
      </c>
      <c r="R36" s="34" t="n">
        <v>0</v>
      </c>
      <c r="S36" s="36" t="n">
        <v>0</v>
      </c>
      <c r="T36" s="34" t="n">
        <v>0.081</v>
      </c>
      <c r="U36" s="36" t="n">
        <v>0.006</v>
      </c>
      <c r="V36" s="34" t="n">
        <v>0</v>
      </c>
      <c r="W36" s="36" t="n">
        <v>0</v>
      </c>
      <c r="X36" s="34" t="n">
        <v>0</v>
      </c>
      <c r="Y36" s="36" t="n">
        <v>0</v>
      </c>
      <c r="Z36" s="34" t="n">
        <v>0</v>
      </c>
      <c r="AA36" s="36" t="n">
        <v>0.024</v>
      </c>
      <c r="AB36" s="34" t="n">
        <v>0.16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356</v>
      </c>
      <c r="BQ36" s="35"/>
    </row>
    <row r="37" customFormat="false" ht="22.5" hidden="false" customHeight="false" outlineLevel="0" collapsed="false">
      <c r="A37" s="18" t="n">
        <v>22</v>
      </c>
      <c r="B37" s="18" t="s">
        <v>46</v>
      </c>
      <c r="C37" s="38" t="s">
        <v>74</v>
      </c>
      <c r="D37" s="34" t="n">
        <v>0</v>
      </c>
      <c r="E37" s="35" t="n">
        <v>0</v>
      </c>
      <c r="F37" s="34" t="n">
        <v>0</v>
      </c>
      <c r="G37" s="35" t="n">
        <v>0</v>
      </c>
      <c r="H37" s="34" t="n">
        <v>0.013</v>
      </c>
      <c r="I37" s="35" t="n">
        <v>0.05</v>
      </c>
      <c r="J37" s="34" t="n">
        <v>0.085</v>
      </c>
      <c r="K37" s="35" t="n">
        <v>0.017</v>
      </c>
      <c r="L37" s="34" t="n">
        <v>0.138</v>
      </c>
      <c r="M37" s="35" t="n">
        <v>0.104</v>
      </c>
      <c r="N37" s="34" t="n">
        <v>0.028</v>
      </c>
      <c r="O37" s="35" t="n">
        <v>0.014</v>
      </c>
      <c r="P37" s="34" t="n">
        <v>0.469</v>
      </c>
      <c r="Q37" s="36" t="n">
        <v>0.027</v>
      </c>
      <c r="R37" s="34" t="n">
        <v>0.017</v>
      </c>
      <c r="S37" s="36" t="n">
        <v>0</v>
      </c>
      <c r="T37" s="34" t="n">
        <v>0.655</v>
      </c>
      <c r="U37" s="36" t="n">
        <v>0.005</v>
      </c>
      <c r="V37" s="34" t="n">
        <v>0.066</v>
      </c>
      <c r="W37" s="36" t="n">
        <v>0.008</v>
      </c>
      <c r="X37" s="34" t="n">
        <v>0</v>
      </c>
      <c r="Y37" s="36" t="n">
        <v>0</v>
      </c>
      <c r="Z37" s="34" t="n">
        <v>0</v>
      </c>
      <c r="AA37" s="36" t="n">
        <v>0.056</v>
      </c>
      <c r="AB37" s="34" t="n">
        <v>1.542</v>
      </c>
      <c r="AC37" s="35" t="n">
        <v>0.001</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3.295</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002</v>
      </c>
      <c r="AC39" s="35" t="n">
        <v>0.01</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012</v>
      </c>
      <c r="BQ39" s="35"/>
    </row>
    <row r="40" customFormat="false" ht="12.75" hidden="false" customHeight="false" outlineLevel="0" collapsed="false">
      <c r="A40" s="17" t="n">
        <v>25</v>
      </c>
      <c r="B40" s="17" t="s">
        <v>49</v>
      </c>
      <c r="C40" s="33" t="s">
        <v>77</v>
      </c>
      <c r="D40" s="34" t="n">
        <v>0</v>
      </c>
      <c r="E40" s="35" t="n">
        <v>0</v>
      </c>
      <c r="F40" s="34" t="n">
        <v>0</v>
      </c>
      <c r="G40" s="35" t="n">
        <v>0</v>
      </c>
      <c r="H40" s="34" t="n">
        <v>0.003</v>
      </c>
      <c r="I40" s="35" t="n">
        <v>0.008</v>
      </c>
      <c r="J40" s="34" t="n">
        <v>0.001</v>
      </c>
      <c r="K40" s="35" t="n">
        <v>0</v>
      </c>
      <c r="L40" s="34" t="n">
        <v>0</v>
      </c>
      <c r="M40" s="35" t="n">
        <v>0</v>
      </c>
      <c r="N40" s="34" t="n">
        <v>0</v>
      </c>
      <c r="O40" s="35" t="n">
        <v>0</v>
      </c>
      <c r="P40" s="34" t="n">
        <v>0.058</v>
      </c>
      <c r="Q40" s="36" t="n">
        <v>0</v>
      </c>
      <c r="R40" s="34" t="n">
        <v>0</v>
      </c>
      <c r="S40" s="36" t="n">
        <v>0</v>
      </c>
      <c r="T40" s="34" t="n">
        <v>0.064</v>
      </c>
      <c r="U40" s="36" t="n">
        <v>0.002</v>
      </c>
      <c r="V40" s="34" t="n">
        <v>0</v>
      </c>
      <c r="W40" s="36" t="n">
        <v>0</v>
      </c>
      <c r="X40" s="34" t="n">
        <v>0</v>
      </c>
      <c r="Y40" s="36" t="n">
        <v>0</v>
      </c>
      <c r="Z40" s="34" t="n">
        <v>0</v>
      </c>
      <c r="AA40" s="36" t="n">
        <v>0.007</v>
      </c>
      <c r="AB40" s="34" t="n">
        <v>0.036</v>
      </c>
      <c r="AC40" s="35" t="n">
        <v>0.099</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27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2</v>
      </c>
      <c r="G49" s="36" t="n">
        <v>0</v>
      </c>
      <c r="H49" s="34" t="n">
        <v>0.776</v>
      </c>
      <c r="I49" s="36" t="n">
        <v>2.158</v>
      </c>
      <c r="J49" s="34" t="n">
        <v>0.998</v>
      </c>
      <c r="K49" s="36" t="n">
        <v>0.022</v>
      </c>
      <c r="L49" s="34" t="n">
        <v>0.481</v>
      </c>
      <c r="M49" s="36" t="n">
        <v>0.456</v>
      </c>
      <c r="N49" s="34" t="n">
        <v>0.264</v>
      </c>
      <c r="O49" s="36" t="n">
        <v>0.036</v>
      </c>
      <c r="P49" s="34" t="n">
        <v>1.825</v>
      </c>
      <c r="Q49" s="36" t="n">
        <v>0.034</v>
      </c>
      <c r="R49" s="34" t="n">
        <v>0.117</v>
      </c>
      <c r="S49" s="36" t="n">
        <v>0</v>
      </c>
      <c r="T49" s="34" t="n">
        <v>1.393</v>
      </c>
      <c r="U49" s="36" t="n">
        <v>0.078</v>
      </c>
      <c r="V49" s="34" t="n">
        <v>0.997</v>
      </c>
      <c r="W49" s="36" t="n">
        <v>0.013</v>
      </c>
      <c r="X49" s="34" t="n">
        <v>0</v>
      </c>
      <c r="Y49" s="36" t="n">
        <v>0</v>
      </c>
      <c r="Z49" s="34" t="n">
        <v>0</v>
      </c>
      <c r="AA49" s="36" t="n">
        <v>0.404</v>
      </c>
      <c r="AB49" s="34" t="n">
        <v>3.01</v>
      </c>
      <c r="AC49" s="36" t="n">
        <v>32.166</v>
      </c>
      <c r="AD49" s="37" t="n">
        <v>0.32</v>
      </c>
      <c r="AE49" s="36" t="n">
        <v>0.062</v>
      </c>
      <c r="AF49" s="37" t="n">
        <v>0</v>
      </c>
      <c r="AG49" s="36" t="n">
        <v>0.024</v>
      </c>
      <c r="AH49" s="37" t="n">
        <v>3.88</v>
      </c>
      <c r="AI49" s="36" t="n">
        <v>0.42</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9.93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v>
      </c>
      <c r="E16" s="35" t="n">
        <v>0</v>
      </c>
      <c r="F16" s="34" t="n">
        <v>0</v>
      </c>
      <c r="G16" s="35" t="n">
        <v>0</v>
      </c>
      <c r="H16" s="34" t="n">
        <v>0</v>
      </c>
      <c r="I16" s="35" t="n">
        <v>0</v>
      </c>
      <c r="J16" s="34" t="n">
        <v>0.016</v>
      </c>
      <c r="K16" s="35" t="n">
        <v>0</v>
      </c>
      <c r="L16" s="34" t="n">
        <v>0</v>
      </c>
      <c r="M16" s="35" t="n">
        <v>0</v>
      </c>
      <c r="N16" s="34" t="n">
        <v>0</v>
      </c>
      <c r="O16" s="35" t="n">
        <v>0</v>
      </c>
      <c r="P16" s="34" t="n">
        <v>0</v>
      </c>
      <c r="Q16" s="36" t="n">
        <v>0</v>
      </c>
      <c r="R16" s="34" t="n">
        <v>0</v>
      </c>
      <c r="S16" s="36" t="n">
        <v>0</v>
      </c>
      <c r="T16" s="34" t="n">
        <v>0</v>
      </c>
      <c r="U16" s="36" t="n">
        <v>0</v>
      </c>
      <c r="V16" s="34" t="n">
        <v>0.006</v>
      </c>
      <c r="W16" s="36" t="n">
        <v>0</v>
      </c>
      <c r="X16" s="34" t="n">
        <v>0.013</v>
      </c>
      <c r="Y16" s="36" t="n">
        <v>0</v>
      </c>
      <c r="Z16" s="34" t="n">
        <v>0</v>
      </c>
      <c r="AA16" s="36" t="n">
        <v>0</v>
      </c>
      <c r="AB16" s="34" t="n">
        <v>0</v>
      </c>
      <c r="AC16" s="35" t="n">
        <v>0.334</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168</v>
      </c>
      <c r="AU16" s="35" t="n">
        <v>0.114</v>
      </c>
      <c r="AV16" s="34" t="n">
        <v>0.067</v>
      </c>
      <c r="AW16" s="35" t="n">
        <v>0.112</v>
      </c>
      <c r="AX16" s="34" t="n">
        <v>0.172</v>
      </c>
      <c r="AY16" s="35" t="n">
        <v>0.107</v>
      </c>
      <c r="AZ16" s="34" t="n">
        <v>0.042</v>
      </c>
      <c r="BA16" s="35" t="n">
        <v>0</v>
      </c>
      <c r="BB16" s="34" t="n">
        <v>0</v>
      </c>
      <c r="BC16" s="35" t="n">
        <v>0</v>
      </c>
      <c r="BD16" s="37" t="n">
        <v>0</v>
      </c>
      <c r="BE16" s="35" t="n">
        <v>-0.002</v>
      </c>
      <c r="BF16" s="37" t="n">
        <v>0</v>
      </c>
      <c r="BG16" s="35" t="n">
        <v>-0.008</v>
      </c>
      <c r="BH16" s="37" t="n">
        <v>-0.164</v>
      </c>
      <c r="BI16" s="35" t="n">
        <v>-0.002</v>
      </c>
      <c r="BJ16" s="37" t="n">
        <v>0</v>
      </c>
      <c r="BK16" s="35" t="n">
        <v>-0.148</v>
      </c>
      <c r="BL16" s="37" t="n">
        <v>-0.004</v>
      </c>
      <c r="BM16" s="35" t="n">
        <v>-0.039</v>
      </c>
      <c r="BN16" s="37" t="n">
        <v>0</v>
      </c>
      <c r="BO16" s="35" t="n">
        <v>0</v>
      </c>
      <c r="BP16" s="34" t="n">
        <v>0.785</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242</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13</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105</v>
      </c>
      <c r="AU17" s="35" t="n">
        <v>0.032</v>
      </c>
      <c r="AV17" s="34" t="n">
        <v>0.008</v>
      </c>
      <c r="AW17" s="35" t="n">
        <v>0.012</v>
      </c>
      <c r="AX17" s="34" t="n">
        <v>0.067</v>
      </c>
      <c r="AY17" s="35" t="n">
        <v>0.237</v>
      </c>
      <c r="AZ17" s="34" t="n">
        <v>0.064</v>
      </c>
      <c r="BA17" s="35" t="n">
        <v>0</v>
      </c>
      <c r="BB17" s="34" t="n">
        <v>0</v>
      </c>
      <c r="BC17" s="35" t="n">
        <v>0</v>
      </c>
      <c r="BD17" s="37" t="n">
        <v>0</v>
      </c>
      <c r="BE17" s="35" t="n">
        <v>-0.001</v>
      </c>
      <c r="BF17" s="37" t="n">
        <v>0</v>
      </c>
      <c r="BG17" s="35" t="n">
        <v>-0.005</v>
      </c>
      <c r="BH17" s="37" t="n">
        <v>-0.114</v>
      </c>
      <c r="BI17" s="35" t="n">
        <v>-0.001</v>
      </c>
      <c r="BJ17" s="37" t="n">
        <v>0</v>
      </c>
      <c r="BK17" s="35" t="n">
        <v>-0.102</v>
      </c>
      <c r="BL17" s="37" t="n">
        <v>-0.003</v>
      </c>
      <c r="BM17" s="35" t="n">
        <v>-0.027</v>
      </c>
      <c r="BN17" s="37" t="n">
        <v>0</v>
      </c>
      <c r="BO17" s="35" t="n">
        <v>0</v>
      </c>
      <c r="BP17" s="34" t="n">
        <v>0.527</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009</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16</v>
      </c>
      <c r="AD18" s="37" t="n">
        <v>0</v>
      </c>
      <c r="AE18" s="35" t="n">
        <v>0</v>
      </c>
      <c r="AF18" s="37" t="n">
        <v>0</v>
      </c>
      <c r="AG18" s="35" t="n">
        <v>0</v>
      </c>
      <c r="AH18" s="37" t="n">
        <v>0</v>
      </c>
      <c r="AI18" s="35" t="n">
        <v>0</v>
      </c>
      <c r="AJ18" s="37" t="n">
        <v>0</v>
      </c>
      <c r="AK18" s="35" t="n">
        <v>0</v>
      </c>
      <c r="AL18" s="37" t="n">
        <v>0</v>
      </c>
      <c r="AM18" s="35" t="n">
        <v>0.018</v>
      </c>
      <c r="AN18" s="37" t="n">
        <v>0</v>
      </c>
      <c r="AO18" s="35" t="n">
        <v>0</v>
      </c>
      <c r="AP18" s="34" t="n">
        <v>0</v>
      </c>
      <c r="AQ18" s="35" t="n">
        <v>0</v>
      </c>
      <c r="AR18" s="34" t="n">
        <v>0</v>
      </c>
      <c r="AS18" s="35" t="n">
        <v>0</v>
      </c>
      <c r="AT18" s="34" t="n">
        <v>0.004</v>
      </c>
      <c r="AU18" s="35" t="n">
        <v>0.002</v>
      </c>
      <c r="AV18" s="34" t="n">
        <v>0</v>
      </c>
      <c r="AW18" s="35" t="n">
        <v>0</v>
      </c>
      <c r="AX18" s="34" t="n">
        <v>0.002</v>
      </c>
      <c r="AY18" s="35" t="n">
        <v>0.004</v>
      </c>
      <c r="AZ18" s="34" t="n">
        <v>0.001</v>
      </c>
      <c r="BA18" s="35" t="n">
        <v>0</v>
      </c>
      <c r="BB18" s="34" t="n">
        <v>0</v>
      </c>
      <c r="BC18" s="35" t="n">
        <v>0</v>
      </c>
      <c r="BD18" s="37" t="n">
        <v>0</v>
      </c>
      <c r="BE18" s="35" t="n">
        <v>0</v>
      </c>
      <c r="BF18" s="37" t="n">
        <v>0</v>
      </c>
      <c r="BG18" s="35" t="n">
        <v>-0.001</v>
      </c>
      <c r="BH18" s="37" t="n">
        <v>-0.011</v>
      </c>
      <c r="BI18" s="35" t="n">
        <v>0</v>
      </c>
      <c r="BJ18" s="37" t="n">
        <v>0</v>
      </c>
      <c r="BK18" s="35" t="n">
        <v>-0.01</v>
      </c>
      <c r="BL18" s="37" t="n">
        <v>0</v>
      </c>
      <c r="BM18" s="35" t="n">
        <v>-0.003</v>
      </c>
      <c r="BN18" s="37" t="n">
        <v>0</v>
      </c>
      <c r="BO18" s="35" t="n">
        <v>0</v>
      </c>
      <c r="BP18" s="34" t="n">
        <v>0.032</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089</v>
      </c>
      <c r="I20" s="35" t="n">
        <v>0.008</v>
      </c>
      <c r="J20" s="34" t="n">
        <v>0.503</v>
      </c>
      <c r="K20" s="35" t="n">
        <v>0</v>
      </c>
      <c r="L20" s="34" t="n">
        <v>0.012</v>
      </c>
      <c r="M20" s="35" t="n">
        <v>0.02</v>
      </c>
      <c r="N20" s="34" t="n">
        <v>0.046</v>
      </c>
      <c r="O20" s="35" t="n">
        <v>0.002</v>
      </c>
      <c r="P20" s="34" t="n">
        <v>0.02</v>
      </c>
      <c r="Q20" s="36" t="n">
        <v>0.002</v>
      </c>
      <c r="R20" s="34" t="n">
        <v>0</v>
      </c>
      <c r="S20" s="36" t="n">
        <v>0</v>
      </c>
      <c r="T20" s="34" t="n">
        <v>0.013</v>
      </c>
      <c r="U20" s="36" t="n">
        <v>0</v>
      </c>
      <c r="V20" s="34" t="n">
        <v>0.005</v>
      </c>
      <c r="W20" s="36" t="n">
        <v>0</v>
      </c>
      <c r="X20" s="34" t="n">
        <v>0.013</v>
      </c>
      <c r="Y20" s="36" t="n">
        <v>0.058</v>
      </c>
      <c r="Z20" s="34" t="n">
        <v>0</v>
      </c>
      <c r="AA20" s="36" t="n">
        <v>0</v>
      </c>
      <c r="AB20" s="34" t="n">
        <v>0.053</v>
      </c>
      <c r="AC20" s="35" t="n">
        <v>0.069</v>
      </c>
      <c r="AD20" s="37" t="n">
        <v>0.174</v>
      </c>
      <c r="AE20" s="35" t="n">
        <v>0</v>
      </c>
      <c r="AF20" s="37" t="n">
        <v>0</v>
      </c>
      <c r="AG20" s="35" t="n">
        <v>0</v>
      </c>
      <c r="AH20" s="37" t="n">
        <v>0</v>
      </c>
      <c r="AI20" s="35" t="n">
        <v>0</v>
      </c>
      <c r="AJ20" s="37" t="n">
        <v>0</v>
      </c>
      <c r="AK20" s="35" t="n">
        <v>0</v>
      </c>
      <c r="AL20" s="37" t="n">
        <v>0</v>
      </c>
      <c r="AM20" s="35" t="n">
        <v>0.514</v>
      </c>
      <c r="AN20" s="37" t="n">
        <v>0</v>
      </c>
      <c r="AO20" s="35" t="n">
        <v>0</v>
      </c>
      <c r="AP20" s="34" t="n">
        <v>0</v>
      </c>
      <c r="AQ20" s="35" t="n">
        <v>0</v>
      </c>
      <c r="AR20" s="34" t="n">
        <v>0</v>
      </c>
      <c r="AS20" s="35" t="n">
        <v>0</v>
      </c>
      <c r="AT20" s="34" t="n">
        <v>0.158</v>
      </c>
      <c r="AU20" s="35" t="n">
        <v>0.149</v>
      </c>
      <c r="AV20" s="34" t="n">
        <v>0.049</v>
      </c>
      <c r="AW20" s="35" t="n">
        <v>0.092</v>
      </c>
      <c r="AX20" s="34" t="n">
        <v>0.337</v>
      </c>
      <c r="AY20" s="35" t="n">
        <v>0.1</v>
      </c>
      <c r="AZ20" s="34" t="n">
        <v>0.151</v>
      </c>
      <c r="BA20" s="35" t="n">
        <v>0</v>
      </c>
      <c r="BB20" s="34" t="n">
        <v>0</v>
      </c>
      <c r="BC20" s="35" t="n">
        <v>0</v>
      </c>
      <c r="BD20" s="37" t="n">
        <v>0</v>
      </c>
      <c r="BE20" s="35" t="n">
        <v>-0.005</v>
      </c>
      <c r="BF20" s="37" t="n">
        <v>0</v>
      </c>
      <c r="BG20" s="35" t="n">
        <v>-0.023</v>
      </c>
      <c r="BH20" s="37" t="n">
        <v>-0.484</v>
      </c>
      <c r="BI20" s="35" t="n">
        <v>-0.005</v>
      </c>
      <c r="BJ20" s="37" t="n">
        <v>-0.001</v>
      </c>
      <c r="BK20" s="35" t="n">
        <v>-0.436</v>
      </c>
      <c r="BL20" s="37" t="n">
        <v>-0.012</v>
      </c>
      <c r="BM20" s="35" t="n">
        <v>-0.116</v>
      </c>
      <c r="BN20" s="37" t="n">
        <v>0</v>
      </c>
      <c r="BO20" s="35" t="n">
        <v>0</v>
      </c>
      <c r="BP20" s="34" t="n">
        <v>1.556</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017</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001</v>
      </c>
      <c r="AV21" s="34" t="n">
        <v>0</v>
      </c>
      <c r="AW21" s="35" t="n">
        <v>0</v>
      </c>
      <c r="AX21" s="34" t="n">
        <v>0.001</v>
      </c>
      <c r="AY21" s="35" t="n">
        <v>0</v>
      </c>
      <c r="AZ21" s="34" t="n">
        <v>0.003</v>
      </c>
      <c r="BA21" s="35" t="n">
        <v>0</v>
      </c>
      <c r="BB21" s="34" t="n">
        <v>0</v>
      </c>
      <c r="BC21" s="35" t="n">
        <v>0</v>
      </c>
      <c r="BD21" s="37" t="n">
        <v>0</v>
      </c>
      <c r="BE21" s="35" t="n">
        <v>0</v>
      </c>
      <c r="BF21" s="37" t="n">
        <v>0</v>
      </c>
      <c r="BG21" s="35" t="n">
        <v>0</v>
      </c>
      <c r="BH21" s="37" t="n">
        <v>-0.009</v>
      </c>
      <c r="BI21" s="35" t="n">
        <v>0</v>
      </c>
      <c r="BJ21" s="37" t="n">
        <v>0</v>
      </c>
      <c r="BK21" s="35" t="n">
        <v>-0.008</v>
      </c>
      <c r="BL21" s="37" t="n">
        <v>0</v>
      </c>
      <c r="BM21" s="35" t="n">
        <v>-0.002</v>
      </c>
      <c r="BN21" s="37" t="n">
        <v>0</v>
      </c>
      <c r="BO21" s="35" t="n">
        <v>0</v>
      </c>
      <c r="BP21" s="34" t="n">
        <v>0.007</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1.817</v>
      </c>
      <c r="K22" s="35" t="n">
        <v>0</v>
      </c>
      <c r="L22" s="34" t="n">
        <v>0</v>
      </c>
      <c r="M22" s="35" t="n">
        <v>0</v>
      </c>
      <c r="N22" s="34" t="n">
        <v>0.004</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091</v>
      </c>
      <c r="AC22" s="35" t="n">
        <v>0.002</v>
      </c>
      <c r="AD22" s="37" t="n">
        <v>0</v>
      </c>
      <c r="AE22" s="35" t="n">
        <v>0</v>
      </c>
      <c r="AF22" s="37" t="n">
        <v>0</v>
      </c>
      <c r="AG22" s="35" t="n">
        <v>0</v>
      </c>
      <c r="AH22" s="37" t="n">
        <v>0</v>
      </c>
      <c r="AI22" s="35" t="n">
        <v>0</v>
      </c>
      <c r="AJ22" s="37" t="n">
        <v>0</v>
      </c>
      <c r="AK22" s="35" t="n">
        <v>0</v>
      </c>
      <c r="AL22" s="37" t="n">
        <v>0</v>
      </c>
      <c r="AM22" s="35" t="n">
        <v>0.009</v>
      </c>
      <c r="AN22" s="37" t="n">
        <v>0</v>
      </c>
      <c r="AO22" s="35" t="n">
        <v>0</v>
      </c>
      <c r="AP22" s="34" t="n">
        <v>0</v>
      </c>
      <c r="AQ22" s="35" t="n">
        <v>0</v>
      </c>
      <c r="AR22" s="34" t="n">
        <v>0</v>
      </c>
      <c r="AS22" s="35" t="n">
        <v>0</v>
      </c>
      <c r="AT22" s="34" t="n">
        <v>0.005</v>
      </c>
      <c r="AU22" s="35" t="n">
        <v>0.003</v>
      </c>
      <c r="AV22" s="34" t="n">
        <v>0.003</v>
      </c>
      <c r="AW22" s="35" t="n">
        <v>0</v>
      </c>
      <c r="AX22" s="34" t="n">
        <v>0.001</v>
      </c>
      <c r="AY22" s="35" t="n">
        <v>0.003</v>
      </c>
      <c r="AZ22" s="34" t="n">
        <v>0.01</v>
      </c>
      <c r="BA22" s="35" t="n">
        <v>0</v>
      </c>
      <c r="BB22" s="34" t="n">
        <v>0</v>
      </c>
      <c r="BC22" s="35" t="n">
        <v>0</v>
      </c>
      <c r="BD22" s="37" t="n">
        <v>0</v>
      </c>
      <c r="BE22" s="35" t="n">
        <v>-0.009</v>
      </c>
      <c r="BF22" s="37" t="n">
        <v>0</v>
      </c>
      <c r="BG22" s="35" t="n">
        <v>-0.04</v>
      </c>
      <c r="BH22" s="37" t="n">
        <v>-0.852</v>
      </c>
      <c r="BI22" s="35" t="n">
        <v>-0.008</v>
      </c>
      <c r="BJ22" s="37" t="n">
        <v>-0.001</v>
      </c>
      <c r="BK22" s="35" t="n">
        <v>-0.768</v>
      </c>
      <c r="BL22" s="37" t="n">
        <v>-0.022</v>
      </c>
      <c r="BM22" s="35" t="n">
        <v>-0.204</v>
      </c>
      <c r="BN22" s="37" t="n">
        <v>0</v>
      </c>
      <c r="BO22" s="35" t="n">
        <v>0</v>
      </c>
      <c r="BP22" s="34" t="n">
        <v>0.044</v>
      </c>
      <c r="BQ22" s="35"/>
    </row>
    <row r="23" customFormat="false" ht="12.75" hidden="false" customHeight="false" outlineLevel="0" collapsed="false">
      <c r="A23" s="44" t="n">
        <v>8</v>
      </c>
      <c r="B23" s="44" t="s">
        <v>32</v>
      </c>
      <c r="C23" s="33" t="s">
        <v>60</v>
      </c>
      <c r="D23" s="34" t="n">
        <v>0</v>
      </c>
      <c r="E23" s="35" t="n">
        <v>0</v>
      </c>
      <c r="F23" s="34" t="n">
        <v>0</v>
      </c>
      <c r="G23" s="35" t="n">
        <v>0</v>
      </c>
      <c r="H23" s="34" t="n">
        <v>0.462</v>
      </c>
      <c r="I23" s="35" t="n">
        <v>0.543</v>
      </c>
      <c r="J23" s="34" t="n">
        <v>30.618</v>
      </c>
      <c r="K23" s="35" t="n">
        <v>0.14</v>
      </c>
      <c r="L23" s="34" t="n">
        <v>0.108</v>
      </c>
      <c r="M23" s="35" t="n">
        <v>0.196</v>
      </c>
      <c r="N23" s="34" t="n">
        <v>0.66</v>
      </c>
      <c r="O23" s="35" t="n">
        <v>0.033</v>
      </c>
      <c r="P23" s="34" t="n">
        <v>0.05</v>
      </c>
      <c r="Q23" s="36" t="n">
        <v>0.009</v>
      </c>
      <c r="R23" s="34" t="n">
        <v>0.033</v>
      </c>
      <c r="S23" s="36" t="n">
        <v>0.012</v>
      </c>
      <c r="T23" s="34" t="n">
        <v>0.115</v>
      </c>
      <c r="U23" s="36" t="n">
        <v>0.004</v>
      </c>
      <c r="V23" s="34" t="n">
        <v>0.309</v>
      </c>
      <c r="W23" s="36" t="n">
        <v>0.012</v>
      </c>
      <c r="X23" s="34" t="n">
        <v>4.53</v>
      </c>
      <c r="Y23" s="36" t="n">
        <v>0.637</v>
      </c>
      <c r="Z23" s="34" t="n">
        <v>0</v>
      </c>
      <c r="AA23" s="36" t="n">
        <v>0.049</v>
      </c>
      <c r="AB23" s="34" t="n">
        <v>5.131</v>
      </c>
      <c r="AC23" s="35" t="n">
        <v>5.57</v>
      </c>
      <c r="AD23" s="37" t="n">
        <v>1.655</v>
      </c>
      <c r="AE23" s="35" t="n">
        <v>0.168</v>
      </c>
      <c r="AF23" s="37" t="n">
        <v>0</v>
      </c>
      <c r="AG23" s="35" t="n">
        <v>0</v>
      </c>
      <c r="AH23" s="37" t="n">
        <v>0</v>
      </c>
      <c r="AI23" s="35" t="n">
        <v>0</v>
      </c>
      <c r="AJ23" s="37" t="n">
        <v>0</v>
      </c>
      <c r="AK23" s="35" t="n">
        <v>0</v>
      </c>
      <c r="AL23" s="37" t="n">
        <v>0</v>
      </c>
      <c r="AM23" s="35" t="n">
        <v>0.01</v>
      </c>
      <c r="AN23" s="37" t="n">
        <v>0.018</v>
      </c>
      <c r="AO23" s="35" t="n">
        <v>0</v>
      </c>
      <c r="AP23" s="34" t="n">
        <v>0.003</v>
      </c>
      <c r="AQ23" s="35" t="n">
        <v>0.002</v>
      </c>
      <c r="AR23" s="34" t="n">
        <v>0.001</v>
      </c>
      <c r="AS23" s="35" t="n">
        <v>0.001</v>
      </c>
      <c r="AT23" s="34" t="n">
        <v>1.784</v>
      </c>
      <c r="AU23" s="35" t="n">
        <v>1.729</v>
      </c>
      <c r="AV23" s="34" t="n">
        <v>0.593</v>
      </c>
      <c r="AW23" s="35" t="n">
        <v>0.833</v>
      </c>
      <c r="AX23" s="34" t="n">
        <v>2.395</v>
      </c>
      <c r="AY23" s="35" t="n">
        <v>1.872</v>
      </c>
      <c r="AZ23" s="34" t="n">
        <v>4.157</v>
      </c>
      <c r="BA23" s="35" t="n">
        <v>0</v>
      </c>
      <c r="BB23" s="34" t="n">
        <v>0</v>
      </c>
      <c r="BC23" s="35" t="n">
        <v>0</v>
      </c>
      <c r="BD23" s="37" t="n">
        <v>0</v>
      </c>
      <c r="BE23" s="35" t="n">
        <v>-0.228</v>
      </c>
      <c r="BF23" s="37" t="n">
        <v>-0.005</v>
      </c>
      <c r="BG23" s="35" t="n">
        <v>-1.07</v>
      </c>
      <c r="BH23" s="37" t="n">
        <v>-22.732</v>
      </c>
      <c r="BI23" s="35" t="n">
        <v>-0.223</v>
      </c>
      <c r="BJ23" s="37" t="n">
        <v>-0.025</v>
      </c>
      <c r="BK23" s="35" t="n">
        <v>-20.484</v>
      </c>
      <c r="BL23" s="37" t="n">
        <v>-0.58</v>
      </c>
      <c r="BM23" s="35" t="n">
        <v>-5.437</v>
      </c>
      <c r="BN23" s="37" t="n">
        <v>0</v>
      </c>
      <c r="BO23" s="35" t="n">
        <v>0</v>
      </c>
      <c r="BP23" s="34" t="n">
        <v>13.656</v>
      </c>
      <c r="BQ23" s="35"/>
    </row>
    <row r="24" customFormat="false" ht="12.75" hidden="false" customHeight="false" outlineLevel="0" collapsed="false">
      <c r="A24" s="44" t="n">
        <v>9</v>
      </c>
      <c r="B24" s="44" t="s">
        <v>33</v>
      </c>
      <c r="C24" s="33" t="s">
        <v>61</v>
      </c>
      <c r="D24" s="34" t="n">
        <v>0</v>
      </c>
      <c r="E24" s="35" t="n">
        <v>0</v>
      </c>
      <c r="F24" s="34" t="n">
        <v>0</v>
      </c>
      <c r="G24" s="35" t="n">
        <v>0</v>
      </c>
      <c r="H24" s="34" t="n">
        <v>0.001</v>
      </c>
      <c r="I24" s="35" t="n">
        <v>0</v>
      </c>
      <c r="J24" s="34" t="n">
        <v>0.135</v>
      </c>
      <c r="K24" s="35" t="n">
        <v>0</v>
      </c>
      <c r="L24" s="34" t="n">
        <v>0</v>
      </c>
      <c r="M24" s="35" t="n">
        <v>0.001</v>
      </c>
      <c r="N24" s="34" t="n">
        <v>0.003</v>
      </c>
      <c r="O24" s="35" t="n">
        <v>0</v>
      </c>
      <c r="P24" s="34" t="n">
        <v>0</v>
      </c>
      <c r="Q24" s="36" t="n">
        <v>0.001</v>
      </c>
      <c r="R24" s="34" t="n">
        <v>0</v>
      </c>
      <c r="S24" s="36" t="n">
        <v>0</v>
      </c>
      <c r="T24" s="34" t="n">
        <v>0</v>
      </c>
      <c r="U24" s="36" t="n">
        <v>0</v>
      </c>
      <c r="V24" s="34" t="n">
        <v>0.001</v>
      </c>
      <c r="W24" s="36" t="n">
        <v>0</v>
      </c>
      <c r="X24" s="34" t="n">
        <v>0.071</v>
      </c>
      <c r="Y24" s="36" t="n">
        <v>0.002</v>
      </c>
      <c r="Z24" s="34" t="n">
        <v>0</v>
      </c>
      <c r="AA24" s="36" t="n">
        <v>0</v>
      </c>
      <c r="AB24" s="34" t="n">
        <v>0.007</v>
      </c>
      <c r="AC24" s="35" t="n">
        <v>0.122</v>
      </c>
      <c r="AD24" s="37" t="n">
        <v>0.03</v>
      </c>
      <c r="AE24" s="35" t="n">
        <v>0.002</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02</v>
      </c>
      <c r="AU24" s="35" t="n">
        <v>0.029</v>
      </c>
      <c r="AV24" s="34" t="n">
        <v>0.013</v>
      </c>
      <c r="AW24" s="35" t="n">
        <v>0.029</v>
      </c>
      <c r="AX24" s="34" t="n">
        <v>0.032</v>
      </c>
      <c r="AY24" s="35" t="n">
        <v>0.027</v>
      </c>
      <c r="AZ24" s="34" t="n">
        <v>0.073</v>
      </c>
      <c r="BA24" s="35" t="n">
        <v>0</v>
      </c>
      <c r="BB24" s="34" t="n">
        <v>0</v>
      </c>
      <c r="BC24" s="36" t="n">
        <v>0</v>
      </c>
      <c r="BD24" s="37" t="n">
        <v>0</v>
      </c>
      <c r="BE24" s="35" t="n">
        <v>-0.002</v>
      </c>
      <c r="BF24" s="37" t="n">
        <v>0</v>
      </c>
      <c r="BG24" s="35" t="n">
        <v>-0.008</v>
      </c>
      <c r="BH24" s="37" t="n">
        <v>-0.168</v>
      </c>
      <c r="BI24" s="35" t="n">
        <v>-0.002</v>
      </c>
      <c r="BJ24" s="37" t="n">
        <v>0</v>
      </c>
      <c r="BK24" s="35" t="n">
        <v>-0.151</v>
      </c>
      <c r="BL24" s="37" t="n">
        <v>-0.004</v>
      </c>
      <c r="BM24" s="35" t="n">
        <v>-0.04</v>
      </c>
      <c r="BN24" s="37" t="n">
        <v>0</v>
      </c>
      <c r="BO24" s="35" t="n">
        <v>0</v>
      </c>
      <c r="BP24" s="34" t="n">
        <v>0.226</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1</v>
      </c>
      <c r="Y25" s="36" t="n">
        <v>0</v>
      </c>
      <c r="Z25" s="34" t="n">
        <v>0</v>
      </c>
      <c r="AA25" s="36" t="n">
        <v>0</v>
      </c>
      <c r="AB25" s="34" t="n">
        <v>0</v>
      </c>
      <c r="AC25" s="35" t="n">
        <v>0.032</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003</v>
      </c>
      <c r="AU25" s="35" t="n">
        <v>0.001</v>
      </c>
      <c r="AV25" s="34" t="n">
        <v>0.001</v>
      </c>
      <c r="AW25" s="35" t="n">
        <v>0.001</v>
      </c>
      <c r="AX25" s="34" t="n">
        <v>0.002</v>
      </c>
      <c r="AY25" s="35" t="n">
        <v>0.004</v>
      </c>
      <c r="AZ25" s="34" t="n">
        <v>0.004</v>
      </c>
      <c r="BA25" s="35" t="n">
        <v>0</v>
      </c>
      <c r="BB25" s="34" t="n">
        <v>0</v>
      </c>
      <c r="BC25" s="35" t="n">
        <v>0</v>
      </c>
      <c r="BD25" s="37" t="n">
        <v>0</v>
      </c>
      <c r="BE25" s="35" t="n">
        <v>0</v>
      </c>
      <c r="BF25" s="37" t="n">
        <v>0</v>
      </c>
      <c r="BG25" s="35" t="n">
        <v>-0.001</v>
      </c>
      <c r="BH25" s="37" t="n">
        <v>-0.015</v>
      </c>
      <c r="BI25" s="35" t="n">
        <v>0</v>
      </c>
      <c r="BJ25" s="37" t="n">
        <v>0</v>
      </c>
      <c r="BK25" s="35" t="n">
        <v>-0.014</v>
      </c>
      <c r="BL25" s="37" t="n">
        <v>0</v>
      </c>
      <c r="BM25" s="35" t="n">
        <v>-0.004</v>
      </c>
      <c r="BN25" s="37" t="n">
        <v>0</v>
      </c>
      <c r="BO25" s="35" t="n">
        <v>0</v>
      </c>
      <c r="BP25" s="34" t="n">
        <v>0.016</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065</v>
      </c>
      <c r="Y27" s="36" t="n">
        <v>0.001</v>
      </c>
      <c r="Z27" s="34" t="n">
        <v>0</v>
      </c>
      <c r="AA27" s="36" t="n">
        <v>0</v>
      </c>
      <c r="AB27" s="34" t="n">
        <v>0.033</v>
      </c>
      <c r="AC27" s="35" t="n">
        <v>0.012</v>
      </c>
      <c r="AD27" s="37" t="n">
        <v>0.006</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006</v>
      </c>
      <c r="AU27" s="35" t="n">
        <v>0.008</v>
      </c>
      <c r="AV27" s="34" t="n">
        <v>0.002</v>
      </c>
      <c r="AW27" s="35" t="n">
        <v>0.003</v>
      </c>
      <c r="AX27" s="34" t="n">
        <v>0.01</v>
      </c>
      <c r="AY27" s="35" t="n">
        <v>0.008</v>
      </c>
      <c r="AZ27" s="34" t="n">
        <v>0.012</v>
      </c>
      <c r="BA27" s="35" t="n">
        <v>0</v>
      </c>
      <c r="BB27" s="34" t="n">
        <v>0</v>
      </c>
      <c r="BC27" s="35" t="n">
        <v>0</v>
      </c>
      <c r="BD27" s="37" t="n">
        <v>0</v>
      </c>
      <c r="BE27" s="35" t="n">
        <v>-0.001</v>
      </c>
      <c r="BF27" s="37" t="n">
        <v>0</v>
      </c>
      <c r="BG27" s="35" t="n">
        <v>-0.002</v>
      </c>
      <c r="BH27" s="37" t="n">
        <v>-0.052</v>
      </c>
      <c r="BI27" s="35" t="n">
        <v>-0.001</v>
      </c>
      <c r="BJ27" s="37" t="n">
        <v>0</v>
      </c>
      <c r="BK27" s="35" t="n">
        <v>-0.047</v>
      </c>
      <c r="BL27" s="37" t="n">
        <v>-0.001</v>
      </c>
      <c r="BM27" s="35" t="n">
        <v>-0.013</v>
      </c>
      <c r="BN27" s="37" t="n">
        <v>0</v>
      </c>
      <c r="BO27" s="35" t="n">
        <v>0</v>
      </c>
      <c r="BP27" s="34" t="n">
        <v>0.05</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6</v>
      </c>
      <c r="Y29" s="36" t="n">
        <v>0</v>
      </c>
      <c r="Z29" s="34" t="n">
        <v>0</v>
      </c>
      <c r="AA29" s="36" t="n">
        <v>0</v>
      </c>
      <c r="AB29" s="34" t="n">
        <v>0.004</v>
      </c>
      <c r="AC29" s="35" t="n">
        <v>0.002</v>
      </c>
      <c r="AD29" s="37" t="n">
        <v>0.012</v>
      </c>
      <c r="AE29" s="35" t="n">
        <v>0.001</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002</v>
      </c>
      <c r="AU29" s="35" t="n">
        <v>0.003</v>
      </c>
      <c r="AV29" s="34" t="n">
        <v>0.001</v>
      </c>
      <c r="AW29" s="35" t="n">
        <v>0.001</v>
      </c>
      <c r="AX29" s="34" t="n">
        <v>0.004</v>
      </c>
      <c r="AY29" s="35" t="n">
        <v>0.003</v>
      </c>
      <c r="AZ29" s="34" t="n">
        <v>0.004</v>
      </c>
      <c r="BA29" s="35" t="n">
        <v>0</v>
      </c>
      <c r="BB29" s="34" t="n">
        <v>0</v>
      </c>
      <c r="BC29" s="35" t="n">
        <v>0</v>
      </c>
      <c r="BD29" s="37" t="n">
        <v>0</v>
      </c>
      <c r="BE29" s="35" t="n">
        <v>0</v>
      </c>
      <c r="BF29" s="37" t="n">
        <v>0</v>
      </c>
      <c r="BG29" s="35" t="n">
        <v>-0.001</v>
      </c>
      <c r="BH29" s="37" t="n">
        <v>-0.016</v>
      </c>
      <c r="BI29" s="35" t="n">
        <v>0</v>
      </c>
      <c r="BJ29" s="37" t="n">
        <v>0</v>
      </c>
      <c r="BK29" s="35" t="n">
        <v>-0.014</v>
      </c>
      <c r="BL29" s="37" t="n">
        <v>0</v>
      </c>
      <c r="BM29" s="35" t="n">
        <v>-0.004</v>
      </c>
      <c r="BN29" s="37" t="n">
        <v>0</v>
      </c>
      <c r="BO29" s="35" t="n">
        <v>0</v>
      </c>
      <c r="BP29" s="34" t="n">
        <v>0.017</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05</v>
      </c>
      <c r="AU30" s="35" t="n">
        <v>0.022</v>
      </c>
      <c r="AV30" s="34" t="n">
        <v>0.002</v>
      </c>
      <c r="AW30" s="35" t="n">
        <v>0.001</v>
      </c>
      <c r="AX30" s="34" t="n">
        <v>0.001</v>
      </c>
      <c r="AY30" s="35" t="n">
        <v>0.008</v>
      </c>
      <c r="AZ30" s="34" t="n">
        <v>0</v>
      </c>
      <c r="BA30" s="35" t="n">
        <v>0</v>
      </c>
      <c r="BB30" s="34" t="n">
        <v>0</v>
      </c>
      <c r="BC30" s="35" t="n">
        <v>0</v>
      </c>
      <c r="BD30" s="37" t="n">
        <v>0</v>
      </c>
      <c r="BE30" s="35" t="n">
        <v>0</v>
      </c>
      <c r="BF30" s="37" t="n">
        <v>0</v>
      </c>
      <c r="BG30" s="35" t="n">
        <v>0</v>
      </c>
      <c r="BH30" s="37" t="n">
        <v>-0.001</v>
      </c>
      <c r="BI30" s="35" t="n">
        <v>0</v>
      </c>
      <c r="BJ30" s="37" t="n">
        <v>0</v>
      </c>
      <c r="BK30" s="35" t="n">
        <v>-0.001</v>
      </c>
      <c r="BL30" s="37" t="n">
        <v>0</v>
      </c>
      <c r="BM30" s="35" t="n">
        <v>0</v>
      </c>
      <c r="BN30" s="37" t="n">
        <v>0</v>
      </c>
      <c r="BO30" s="35" t="n">
        <v>0</v>
      </c>
      <c r="BP30" s="34" t="n">
        <v>0.085</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001</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v>
      </c>
      <c r="AC33" s="35" t="n">
        <v>0.021</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001</v>
      </c>
      <c r="AU33" s="35" t="n">
        <v>0.001</v>
      </c>
      <c r="AV33" s="34" t="n">
        <v>0</v>
      </c>
      <c r="AW33" s="35" t="n">
        <v>0</v>
      </c>
      <c r="AX33" s="34" t="n">
        <v>0.002</v>
      </c>
      <c r="AY33" s="35" t="n">
        <v>0.001</v>
      </c>
      <c r="AZ33" s="34" t="n">
        <v>0.003</v>
      </c>
      <c r="BA33" s="35" t="n">
        <v>0</v>
      </c>
      <c r="BB33" s="34" t="n">
        <v>0</v>
      </c>
      <c r="BC33" s="35" t="n">
        <v>0</v>
      </c>
      <c r="BD33" s="37" t="n">
        <v>0</v>
      </c>
      <c r="BE33" s="35" t="n">
        <v>0</v>
      </c>
      <c r="BF33" s="37" t="n">
        <v>0</v>
      </c>
      <c r="BG33" s="35" t="n">
        <v>0</v>
      </c>
      <c r="BH33" s="37" t="n">
        <v>-0.01</v>
      </c>
      <c r="BI33" s="35" t="n">
        <v>0</v>
      </c>
      <c r="BJ33" s="37" t="n">
        <v>0</v>
      </c>
      <c r="BK33" s="35" t="n">
        <v>-0.009</v>
      </c>
      <c r="BL33" s="37" t="n">
        <v>0</v>
      </c>
      <c r="BM33" s="35" t="n">
        <v>-0.002</v>
      </c>
      <c r="BN33" s="37" t="n">
        <v>0</v>
      </c>
      <c r="BO33" s="35" t="n">
        <v>0</v>
      </c>
      <c r="BP33" s="34" t="n">
        <v>0.008</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551</v>
      </c>
      <c r="AN38" s="37" t="n">
        <v>0.018</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569</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001</v>
      </c>
      <c r="I40" s="35" t="n">
        <v>0.002</v>
      </c>
      <c r="J40" s="34" t="n">
        <v>0.001</v>
      </c>
      <c r="K40" s="35" t="n">
        <v>0</v>
      </c>
      <c r="L40" s="34" t="n">
        <v>0</v>
      </c>
      <c r="M40" s="35" t="n">
        <v>0</v>
      </c>
      <c r="N40" s="34" t="n">
        <v>0</v>
      </c>
      <c r="O40" s="35" t="n">
        <v>0</v>
      </c>
      <c r="P40" s="34" t="n">
        <v>0.001</v>
      </c>
      <c r="Q40" s="36" t="n">
        <v>0</v>
      </c>
      <c r="R40" s="34" t="n">
        <v>0</v>
      </c>
      <c r="S40" s="36" t="n">
        <v>0</v>
      </c>
      <c r="T40" s="34" t="n">
        <v>0</v>
      </c>
      <c r="U40" s="36" t="n">
        <v>0</v>
      </c>
      <c r="V40" s="34" t="n">
        <v>0</v>
      </c>
      <c r="W40" s="36" t="n">
        <v>0</v>
      </c>
      <c r="X40" s="34" t="n">
        <v>0.008</v>
      </c>
      <c r="Y40" s="36" t="n">
        <v>0</v>
      </c>
      <c r="Z40" s="34" t="n">
        <v>0</v>
      </c>
      <c r="AA40" s="36" t="n">
        <v>0.001</v>
      </c>
      <c r="AB40" s="34" t="n">
        <v>0.005</v>
      </c>
      <c r="AC40" s="35" t="n">
        <v>0.003</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002</v>
      </c>
      <c r="AU40" s="35" t="n">
        <v>0.001</v>
      </c>
      <c r="AV40" s="34" t="n">
        <v>0</v>
      </c>
      <c r="AW40" s="35" t="n">
        <v>0.001</v>
      </c>
      <c r="AX40" s="34" t="n">
        <v>0.002</v>
      </c>
      <c r="AY40" s="35" t="n">
        <v>0.001</v>
      </c>
      <c r="AZ40" s="34" t="n">
        <v>0.002</v>
      </c>
      <c r="BA40" s="35" t="n">
        <v>0</v>
      </c>
      <c r="BB40" s="34" t="n">
        <v>0</v>
      </c>
      <c r="BC40" s="35" t="n">
        <v>0</v>
      </c>
      <c r="BD40" s="37" t="n">
        <v>0</v>
      </c>
      <c r="BE40" s="35" t="n">
        <v>0</v>
      </c>
      <c r="BF40" s="37" t="n">
        <v>0</v>
      </c>
      <c r="BG40" s="35" t="n">
        <v>0</v>
      </c>
      <c r="BH40" s="37" t="n">
        <v>-0.01</v>
      </c>
      <c r="BI40" s="35" t="n">
        <v>0</v>
      </c>
      <c r="BJ40" s="37" t="n">
        <v>0</v>
      </c>
      <c r="BK40" s="35" t="n">
        <v>-0.009</v>
      </c>
      <c r="BL40" s="37" t="n">
        <v>0</v>
      </c>
      <c r="BM40" s="35" t="n">
        <v>-0.002</v>
      </c>
      <c r="BN40" s="37" t="n">
        <v>0</v>
      </c>
      <c r="BO40" s="35" t="n">
        <v>0</v>
      </c>
      <c r="BP40" s="34" t="n">
        <v>0.009</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0</v>
      </c>
      <c r="E49" s="36" t="n">
        <v>0</v>
      </c>
      <c r="F49" s="34" t="n">
        <v>0</v>
      </c>
      <c r="G49" s="36" t="n">
        <v>0</v>
      </c>
      <c r="H49" s="34" t="n">
        <v>0.553</v>
      </c>
      <c r="I49" s="36" t="n">
        <v>0.553</v>
      </c>
      <c r="J49" s="34" t="n">
        <v>33.35</v>
      </c>
      <c r="K49" s="36" t="n">
        <v>0.149</v>
      </c>
      <c r="L49" s="34" t="n">
        <v>0.121</v>
      </c>
      <c r="M49" s="36" t="n">
        <v>0.218</v>
      </c>
      <c r="N49" s="34" t="n">
        <v>0.713</v>
      </c>
      <c r="O49" s="36" t="n">
        <v>0.035</v>
      </c>
      <c r="P49" s="34" t="n">
        <v>0.071</v>
      </c>
      <c r="Q49" s="36" t="n">
        <v>0.011</v>
      </c>
      <c r="R49" s="34" t="n">
        <v>0.033</v>
      </c>
      <c r="S49" s="36" t="n">
        <v>0.012</v>
      </c>
      <c r="T49" s="34" t="n">
        <v>0.128</v>
      </c>
      <c r="U49" s="36" t="n">
        <v>0.004</v>
      </c>
      <c r="V49" s="34" t="n">
        <v>0.322</v>
      </c>
      <c r="W49" s="36" t="n">
        <v>0.012</v>
      </c>
      <c r="X49" s="34" t="n">
        <v>4.718</v>
      </c>
      <c r="Y49" s="36" t="n">
        <v>0.699</v>
      </c>
      <c r="Z49" s="34" t="n">
        <v>0</v>
      </c>
      <c r="AA49" s="36" t="n">
        <v>0.05</v>
      </c>
      <c r="AB49" s="34" t="n">
        <v>5.325</v>
      </c>
      <c r="AC49" s="36" t="n">
        <v>6.195</v>
      </c>
      <c r="AD49" s="37" t="n">
        <v>1.877</v>
      </c>
      <c r="AE49" s="36" t="n">
        <v>0.172</v>
      </c>
      <c r="AF49" s="37" t="n">
        <v>0</v>
      </c>
      <c r="AG49" s="36" t="n">
        <v>0</v>
      </c>
      <c r="AH49" s="37" t="n">
        <v>0</v>
      </c>
      <c r="AI49" s="36" t="n">
        <v>0</v>
      </c>
      <c r="AJ49" s="37" t="n">
        <v>0</v>
      </c>
      <c r="AK49" s="36" t="n">
        <v>0</v>
      </c>
      <c r="AL49" s="37" t="n">
        <v>0</v>
      </c>
      <c r="AM49" s="36" t="n">
        <v>1.102</v>
      </c>
      <c r="AN49" s="37" t="n">
        <v>0.036</v>
      </c>
      <c r="AO49" s="36" t="n">
        <v>0</v>
      </c>
      <c r="AP49" s="34" t="n">
        <v>0.004</v>
      </c>
      <c r="AQ49" s="36" t="n">
        <v>0.003</v>
      </c>
      <c r="AR49" s="34" t="n">
        <v>0.001</v>
      </c>
      <c r="AS49" s="36" t="n">
        <v>0.001</v>
      </c>
      <c r="AT49" s="34" t="n">
        <v>2.307</v>
      </c>
      <c r="AU49" s="36" t="n">
        <v>2.093</v>
      </c>
      <c r="AV49" s="34" t="n">
        <v>0.74</v>
      </c>
      <c r="AW49" s="36" t="n">
        <v>1.087</v>
      </c>
      <c r="AX49" s="34" t="n">
        <v>3.028</v>
      </c>
      <c r="AY49" s="36" t="n">
        <v>2.377</v>
      </c>
      <c r="AZ49" s="34" t="n">
        <v>4.528</v>
      </c>
      <c r="BA49" s="36" t="n">
        <v>0</v>
      </c>
      <c r="BB49" s="34" t="n">
        <v>0</v>
      </c>
      <c r="BC49" s="36" t="n">
        <v>0</v>
      </c>
      <c r="BD49" s="37" t="n">
        <v>0</v>
      </c>
      <c r="BE49" s="36" t="n">
        <v>-0.247</v>
      </c>
      <c r="BF49" s="37" t="n">
        <v>-0.005</v>
      </c>
      <c r="BG49" s="36" t="n">
        <v>-1.16</v>
      </c>
      <c r="BH49" s="37" t="n">
        <v>-24.637</v>
      </c>
      <c r="BI49" s="36" t="n">
        <v>-0.242</v>
      </c>
      <c r="BJ49" s="37" t="n">
        <v>-0.027</v>
      </c>
      <c r="BK49" s="36" t="n">
        <v>-22.201</v>
      </c>
      <c r="BL49" s="37" t="n">
        <v>-0.629</v>
      </c>
      <c r="BM49" s="36" t="n">
        <v>-5.893</v>
      </c>
      <c r="BN49" s="37" t="n">
        <v>0</v>
      </c>
      <c r="BO49" s="36" t="n">
        <v>0</v>
      </c>
      <c r="BP49" s="34" t="n">
        <v>17.587</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