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Yukon and Northwest Territories</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4</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019</v>
      </c>
      <c r="I20" s="37" t="n">
        <v>0.001</v>
      </c>
      <c r="J20" s="36" t="n">
        <v>0.007</v>
      </c>
      <c r="K20" s="37" t="n">
        <v>0</v>
      </c>
      <c r="L20" s="36" t="n">
        <v>0.007</v>
      </c>
      <c r="M20" s="37" t="n">
        <v>0.001</v>
      </c>
      <c r="N20" s="36" t="n">
        <v>0.008</v>
      </c>
      <c r="O20" s="37" t="n">
        <v>0</v>
      </c>
      <c r="P20" s="36" t="n">
        <v>0.004</v>
      </c>
      <c r="Q20" s="38" t="n">
        <v>0</v>
      </c>
      <c r="R20" s="36" t="n">
        <v>0.001</v>
      </c>
      <c r="S20" s="38" t="n">
        <v>0</v>
      </c>
      <c r="T20" s="36" t="n">
        <v>0.002</v>
      </c>
      <c r="U20" s="38" t="n">
        <v>0</v>
      </c>
      <c r="V20" s="36" t="n">
        <v>0.002</v>
      </c>
      <c r="W20" s="38" t="n">
        <v>0</v>
      </c>
      <c r="X20" s="36" t="n">
        <v>0</v>
      </c>
      <c r="Y20" s="38" t="n">
        <v>0.002</v>
      </c>
      <c r="Z20" s="36" t="n">
        <v>0</v>
      </c>
      <c r="AA20" s="38" t="n">
        <v>0</v>
      </c>
      <c r="AB20" s="36" t="n">
        <v>0.007</v>
      </c>
      <c r="AC20" s="37" t="n">
        <v>0.103</v>
      </c>
      <c r="AD20" s="37" t="n">
        <v>0</v>
      </c>
      <c r="AE20" s="37" t="n">
        <v>0</v>
      </c>
      <c r="AF20" s="37" t="n">
        <v>0</v>
      </c>
      <c r="AG20" s="37" t="n">
        <v>0</v>
      </c>
      <c r="AH20" s="37" t="n">
        <v>0</v>
      </c>
      <c r="AI20" s="37" t="n">
        <v>0</v>
      </c>
      <c r="AJ20" s="37" t="n">
        <v>0</v>
      </c>
      <c r="AK20" s="37" t="n">
        <v>0</v>
      </c>
      <c r="AL20" s="37" t="n">
        <v>0</v>
      </c>
      <c r="AM20" s="37" t="n">
        <v>0.002</v>
      </c>
      <c r="AN20" s="37" t="n">
        <v>0</v>
      </c>
      <c r="AO20" s="37" t="n">
        <v>0</v>
      </c>
      <c r="AP20" s="37" t="n">
        <v>0</v>
      </c>
      <c r="AQ20" s="37" t="n">
        <v>0</v>
      </c>
      <c r="AR20" s="37" t="n">
        <v>0</v>
      </c>
      <c r="AS20" s="37" t="n">
        <v>0</v>
      </c>
      <c r="AT20" s="37" t="n">
        <v>0.394</v>
      </c>
      <c r="AU20" s="37" t="n">
        <v>27.461</v>
      </c>
      <c r="AV20" s="37" t="n">
        <v>0</v>
      </c>
      <c r="AW20" s="37" t="n">
        <v>0</v>
      </c>
      <c r="AX20" s="37" t="n">
        <v>0.119</v>
      </c>
      <c r="AY20" s="37" t="n">
        <v>0</v>
      </c>
      <c r="AZ20" s="37" t="n">
        <v>0</v>
      </c>
      <c r="BA20" s="37" t="n">
        <v>0</v>
      </c>
      <c r="BB20" s="37" t="n">
        <v>0</v>
      </c>
      <c r="BC20" s="37" t="n">
        <v>0</v>
      </c>
      <c r="BD20" s="37" t="n">
        <v>0</v>
      </c>
      <c r="BE20" s="37" t="n">
        <v>0</v>
      </c>
      <c r="BF20" s="37" t="n">
        <v>0</v>
      </c>
      <c r="BG20" s="37" t="n">
        <v>0</v>
      </c>
      <c r="BH20" s="37" t="n">
        <v>0</v>
      </c>
      <c r="BI20" s="37" t="n">
        <v>0</v>
      </c>
      <c r="BJ20" s="37" t="n">
        <v>0</v>
      </c>
      <c r="BK20" s="37" t="n">
        <v>-0.096</v>
      </c>
      <c r="BL20" s="37" t="n">
        <v>0</v>
      </c>
      <c r="BM20" s="37" t="n">
        <v>0</v>
      </c>
      <c r="BN20" s="37" t="n">
        <v>0</v>
      </c>
      <c r="BO20" s="37" t="n">
        <v>0</v>
      </c>
      <c r="BP20" s="37" t="n">
        <v>28.04</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001</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1</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001</v>
      </c>
      <c r="E23" s="37" t="n">
        <v>0</v>
      </c>
      <c r="F23" s="36" t="n">
        <v>0.003</v>
      </c>
      <c r="G23" s="37" t="n">
        <v>0.003</v>
      </c>
      <c r="H23" s="36" t="n">
        <v>0.42</v>
      </c>
      <c r="I23" s="37" t="n">
        <v>0.14</v>
      </c>
      <c r="J23" s="36" t="n">
        <v>0.061</v>
      </c>
      <c r="K23" s="37" t="n">
        <v>0</v>
      </c>
      <c r="L23" s="36" t="n">
        <v>0.036</v>
      </c>
      <c r="M23" s="37" t="n">
        <v>0.021</v>
      </c>
      <c r="N23" s="36" t="n">
        <v>0.801</v>
      </c>
      <c r="O23" s="37" t="n">
        <v>0.003</v>
      </c>
      <c r="P23" s="36" t="n">
        <v>0.039</v>
      </c>
      <c r="Q23" s="38" t="n">
        <v>0.005</v>
      </c>
      <c r="R23" s="36" t="n">
        <v>0.011</v>
      </c>
      <c r="S23" s="38" t="n">
        <v>0</v>
      </c>
      <c r="T23" s="36" t="n">
        <v>0.023</v>
      </c>
      <c r="U23" s="38" t="n">
        <v>0.001</v>
      </c>
      <c r="V23" s="36" t="n">
        <v>0.006</v>
      </c>
      <c r="W23" s="38" t="n">
        <v>0.02</v>
      </c>
      <c r="X23" s="36" t="n">
        <v>0</v>
      </c>
      <c r="Y23" s="38" t="n">
        <v>0.085</v>
      </c>
      <c r="Z23" s="36" t="n">
        <v>0</v>
      </c>
      <c r="AA23" s="38" t="n">
        <v>0.015</v>
      </c>
      <c r="AB23" s="36" t="n">
        <v>0.608</v>
      </c>
      <c r="AC23" s="37" t="n">
        <v>0.36</v>
      </c>
      <c r="AD23" s="37" t="n">
        <v>0</v>
      </c>
      <c r="AE23" s="37" t="n">
        <v>0</v>
      </c>
      <c r="AF23" s="37" t="n">
        <v>0</v>
      </c>
      <c r="AG23" s="37" t="n">
        <v>0</v>
      </c>
      <c r="AH23" s="37" t="n">
        <v>0</v>
      </c>
      <c r="AI23" s="37" t="n">
        <v>0</v>
      </c>
      <c r="AJ23" s="37" t="n">
        <v>0</v>
      </c>
      <c r="AK23" s="37" t="n">
        <v>0</v>
      </c>
      <c r="AL23" s="37" t="n">
        <v>0</v>
      </c>
      <c r="AM23" s="37" t="n">
        <v>0.001</v>
      </c>
      <c r="AN23" s="37" t="n">
        <v>0</v>
      </c>
      <c r="AO23" s="37" t="n">
        <v>0</v>
      </c>
      <c r="AP23" s="37" t="n">
        <v>0</v>
      </c>
      <c r="AQ23" s="37" t="n">
        <v>0</v>
      </c>
      <c r="AR23" s="37" t="n">
        <v>0</v>
      </c>
      <c r="AS23" s="37" t="n">
        <v>0</v>
      </c>
      <c r="AT23" s="37" t="n">
        <v>0.081</v>
      </c>
      <c r="AU23" s="37" t="n">
        <v>3.959</v>
      </c>
      <c r="AV23" s="37" t="n">
        <v>0</v>
      </c>
      <c r="AW23" s="37" t="n">
        <v>0</v>
      </c>
      <c r="AX23" s="37" t="n">
        <v>0.02</v>
      </c>
      <c r="AY23" s="37" t="n">
        <v>0</v>
      </c>
      <c r="AZ23" s="37" t="n">
        <v>0</v>
      </c>
      <c r="BA23" s="37" t="n">
        <v>0</v>
      </c>
      <c r="BB23" s="37" t="n">
        <v>0</v>
      </c>
      <c r="BC23" s="37" t="n">
        <v>0</v>
      </c>
      <c r="BD23" s="37" t="n">
        <v>0</v>
      </c>
      <c r="BE23" s="37" t="n">
        <v>0</v>
      </c>
      <c r="BF23" s="37" t="n">
        <v>0</v>
      </c>
      <c r="BG23" s="37" t="n">
        <v>0</v>
      </c>
      <c r="BH23" s="37" t="n">
        <v>0</v>
      </c>
      <c r="BI23" s="37" t="n">
        <v>0</v>
      </c>
      <c r="BJ23" s="37" t="n">
        <v>0</v>
      </c>
      <c r="BK23" s="37" t="n">
        <v>-1.593</v>
      </c>
      <c r="BL23" s="37" t="n">
        <v>0</v>
      </c>
      <c r="BM23" s="37" t="n">
        <v>0</v>
      </c>
      <c r="BN23" s="37" t="n">
        <v>0</v>
      </c>
      <c r="BO23" s="37" t="n">
        <v>0</v>
      </c>
      <c r="BP23" s="37" t="n">
        <v>5.132</v>
      </c>
      <c r="BQ23" s="37"/>
    </row>
    <row r="24" customFormat="false" ht="12.75" hidden="false" customHeight="false" outlineLevel="0" collapsed="false">
      <c r="A24" s="22" t="n">
        <v>9</v>
      </c>
      <c r="B24" s="22" t="s">
        <v>33</v>
      </c>
      <c r="C24" s="30" t="s">
        <v>61</v>
      </c>
      <c r="D24" s="36" t="n">
        <v>0</v>
      </c>
      <c r="E24" s="37" t="n">
        <v>0</v>
      </c>
      <c r="F24" s="36" t="n">
        <v>0</v>
      </c>
      <c r="G24" s="37" t="n">
        <v>0</v>
      </c>
      <c r="H24" s="36" t="n">
        <v>0.001</v>
      </c>
      <c r="I24" s="37" t="n">
        <v>0</v>
      </c>
      <c r="J24" s="36" t="n">
        <v>0</v>
      </c>
      <c r="K24" s="37" t="n">
        <v>0</v>
      </c>
      <c r="L24" s="36" t="n">
        <v>0</v>
      </c>
      <c r="M24" s="37" t="n">
        <v>0</v>
      </c>
      <c r="N24" s="36" t="n">
        <v>0.003</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016</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004</v>
      </c>
      <c r="BL24" s="37" t="n">
        <v>0</v>
      </c>
      <c r="BM24" s="37" t="n">
        <v>0</v>
      </c>
      <c r="BN24" s="37" t="n">
        <v>0</v>
      </c>
      <c r="BO24" s="37" t="n">
        <v>0</v>
      </c>
      <c r="BP24" s="37" t="n">
        <v>0.019</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004</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4</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001</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001</v>
      </c>
      <c r="AN40" s="37" t="n">
        <v>0</v>
      </c>
      <c r="AO40" s="37" t="n">
        <v>0</v>
      </c>
      <c r="AP40" s="37" t="n">
        <v>0</v>
      </c>
      <c r="AQ40" s="37" t="n">
        <v>0</v>
      </c>
      <c r="AR40" s="37" t="n">
        <v>0</v>
      </c>
      <c r="AS40" s="37" t="n">
        <v>0</v>
      </c>
      <c r="AT40" s="37" t="n">
        <v>0</v>
      </c>
      <c r="AU40" s="37" t="n">
        <v>0.002</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001</v>
      </c>
      <c r="BL40" s="37" t="n">
        <v>0</v>
      </c>
      <c r="BM40" s="37" t="n">
        <v>0</v>
      </c>
      <c r="BN40" s="37" t="n">
        <v>0</v>
      </c>
      <c r="BO40" s="37" t="n">
        <v>0</v>
      </c>
      <c r="BP40" s="37" t="n">
        <v>0.00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01</v>
      </c>
      <c r="E49" s="38" t="n">
        <v>0</v>
      </c>
      <c r="F49" s="38" t="n">
        <v>0.003</v>
      </c>
      <c r="G49" s="38" t="n">
        <v>0.003</v>
      </c>
      <c r="H49" s="38" t="n">
        <v>0.441</v>
      </c>
      <c r="I49" s="38" t="n">
        <v>0.142</v>
      </c>
      <c r="J49" s="38" t="n">
        <v>0.068</v>
      </c>
      <c r="K49" s="38" t="n">
        <v>0</v>
      </c>
      <c r="L49" s="38" t="n">
        <v>0.043</v>
      </c>
      <c r="M49" s="38" t="n">
        <v>0.022</v>
      </c>
      <c r="N49" s="38" t="n">
        <v>0.812</v>
      </c>
      <c r="O49" s="38" t="n">
        <v>0.003</v>
      </c>
      <c r="P49" s="38" t="n">
        <v>0.043</v>
      </c>
      <c r="Q49" s="38" t="n">
        <v>0.005</v>
      </c>
      <c r="R49" s="38" t="n">
        <v>0.012</v>
      </c>
      <c r="S49" s="38" t="n">
        <v>0</v>
      </c>
      <c r="T49" s="38" t="n">
        <v>0.025</v>
      </c>
      <c r="U49" s="38" t="n">
        <v>0.001</v>
      </c>
      <c r="V49" s="38" t="n">
        <v>0.008</v>
      </c>
      <c r="W49" s="38" t="n">
        <v>0.02</v>
      </c>
      <c r="X49" s="38" t="n">
        <v>0</v>
      </c>
      <c r="Y49" s="38" t="n">
        <v>0.087</v>
      </c>
      <c r="Z49" s="38" t="n">
        <v>0</v>
      </c>
      <c r="AA49" s="38" t="n">
        <v>0.015</v>
      </c>
      <c r="AB49" s="38" t="n">
        <v>0.615</v>
      </c>
      <c r="AC49" s="38" t="n">
        <v>0.464</v>
      </c>
      <c r="AD49" s="38" t="n">
        <v>0</v>
      </c>
      <c r="AE49" s="38" t="n">
        <v>0</v>
      </c>
      <c r="AF49" s="38" t="n">
        <v>0</v>
      </c>
      <c r="AG49" s="38" t="n">
        <v>0</v>
      </c>
      <c r="AH49" s="38" t="n">
        <v>0</v>
      </c>
      <c r="AI49" s="38" t="n">
        <v>0</v>
      </c>
      <c r="AJ49" s="38" t="n">
        <v>0</v>
      </c>
      <c r="AK49" s="38" t="n">
        <v>0</v>
      </c>
      <c r="AL49" s="38" t="n">
        <v>0</v>
      </c>
      <c r="AM49" s="38" t="n">
        <v>0.008</v>
      </c>
      <c r="AN49" s="38" t="n">
        <v>0</v>
      </c>
      <c r="AO49" s="38" t="n">
        <v>0</v>
      </c>
      <c r="AP49" s="38" t="n">
        <v>0</v>
      </c>
      <c r="AQ49" s="38" t="n">
        <v>0</v>
      </c>
      <c r="AR49" s="38" t="n">
        <v>0</v>
      </c>
      <c r="AS49" s="38" t="n">
        <v>0</v>
      </c>
      <c r="AT49" s="38" t="n">
        <v>0.475</v>
      </c>
      <c r="AU49" s="38" t="n">
        <v>31.439</v>
      </c>
      <c r="AV49" s="38" t="n">
        <v>0</v>
      </c>
      <c r="AW49" s="38" t="n">
        <v>0</v>
      </c>
      <c r="AX49" s="38" t="n">
        <v>0.139</v>
      </c>
      <c r="AY49" s="38" t="n">
        <v>0</v>
      </c>
      <c r="AZ49" s="38" t="n">
        <v>0</v>
      </c>
      <c r="BA49" s="38" t="n">
        <v>0</v>
      </c>
      <c r="BB49" s="38" t="n">
        <v>0</v>
      </c>
      <c r="BC49" s="38" t="n">
        <v>0</v>
      </c>
      <c r="BD49" s="38" t="n">
        <v>0</v>
      </c>
      <c r="BE49" s="38" t="n">
        <v>0</v>
      </c>
      <c r="BF49" s="38" t="n">
        <v>0</v>
      </c>
      <c r="BG49" s="38" t="n">
        <v>0</v>
      </c>
      <c r="BH49" s="38" t="n">
        <v>0</v>
      </c>
      <c r="BI49" s="38" t="n">
        <v>0</v>
      </c>
      <c r="BJ49" s="38" t="n">
        <v>0</v>
      </c>
      <c r="BK49" s="38" t="n">
        <v>-1.694</v>
      </c>
      <c r="BL49" s="38" t="n">
        <v>0</v>
      </c>
      <c r="BM49" s="38" t="n">
        <v>0</v>
      </c>
      <c r="BN49" s="38" t="n">
        <v>0</v>
      </c>
      <c r="BO49" s="38" t="n">
        <v>0</v>
      </c>
      <c r="BP49" s="38" t="n">
        <v>33.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008</v>
      </c>
      <c r="I21" s="37" t="n">
        <v>0</v>
      </c>
      <c r="J21" s="36" t="n">
        <v>0.046</v>
      </c>
      <c r="K21" s="37" t="n">
        <v>0</v>
      </c>
      <c r="L21" s="36" t="n">
        <v>0.002</v>
      </c>
      <c r="M21" s="37" t="n">
        <v>0.003</v>
      </c>
      <c r="N21" s="36" t="n">
        <v>0.002</v>
      </c>
      <c r="O21" s="37" t="n">
        <v>0</v>
      </c>
      <c r="P21" s="36" t="n">
        <v>0.011</v>
      </c>
      <c r="Q21" s="38" t="n">
        <v>0.001</v>
      </c>
      <c r="R21" s="36" t="n">
        <v>0.001</v>
      </c>
      <c r="S21" s="38" t="n">
        <v>0</v>
      </c>
      <c r="T21" s="36" t="n">
        <v>0.002</v>
      </c>
      <c r="U21" s="38" t="n">
        <v>0.001</v>
      </c>
      <c r="V21" s="36" t="n">
        <v>0.013</v>
      </c>
      <c r="W21" s="38" t="n">
        <v>0.002</v>
      </c>
      <c r="X21" s="36" t="n">
        <v>0.098</v>
      </c>
      <c r="Y21" s="38" t="n">
        <v>0.009</v>
      </c>
      <c r="Z21" s="36" t="n">
        <v>0</v>
      </c>
      <c r="AA21" s="38" t="n">
        <v>0.003</v>
      </c>
      <c r="AB21" s="36" t="n">
        <v>0.034</v>
      </c>
      <c r="AC21" s="37" t="n">
        <v>0.736</v>
      </c>
      <c r="AD21" s="37" t="n">
        <v>0.034</v>
      </c>
      <c r="AE21" s="37" t="n">
        <v>0.012</v>
      </c>
      <c r="AF21" s="37" t="n">
        <v>0</v>
      </c>
      <c r="AG21" s="37" t="n">
        <v>0</v>
      </c>
      <c r="AH21" s="37" t="n">
        <v>0.004</v>
      </c>
      <c r="AI21" s="37" t="n">
        <v>0</v>
      </c>
      <c r="AJ21" s="37" t="n">
        <v>0</v>
      </c>
      <c r="AK21" s="37" t="n">
        <v>0</v>
      </c>
      <c r="AL21" s="37" t="n">
        <v>0</v>
      </c>
      <c r="AM21" s="37" t="n">
        <v>0</v>
      </c>
      <c r="AN21" s="37" t="n">
        <v>0</v>
      </c>
      <c r="AO21" s="37" t="n">
        <v>0</v>
      </c>
      <c r="AP21" s="37" t="n">
        <v>0.002</v>
      </c>
      <c r="AQ21" s="37" t="n">
        <v>0</v>
      </c>
      <c r="AR21" s="37" t="n">
        <v>0.005</v>
      </c>
      <c r="AS21" s="37" t="n">
        <v>0.001</v>
      </c>
      <c r="AT21" s="37" t="n">
        <v>0.037</v>
      </c>
      <c r="AU21" s="37" t="n">
        <v>0.042</v>
      </c>
      <c r="AV21" s="37" t="n">
        <v>0.003</v>
      </c>
      <c r="AW21" s="37" t="n">
        <v>0.001</v>
      </c>
      <c r="AX21" s="37" t="n">
        <v>0.038</v>
      </c>
      <c r="AY21" s="37" t="n">
        <v>0.034</v>
      </c>
      <c r="AZ21" s="37" t="n">
        <v>0.001</v>
      </c>
      <c r="BA21" s="37" t="n">
        <v>0.003</v>
      </c>
      <c r="BB21" s="37" t="n">
        <v>0</v>
      </c>
      <c r="BC21" s="37" t="n">
        <v>0</v>
      </c>
      <c r="BD21" s="37" t="n">
        <v>0</v>
      </c>
      <c r="BE21" s="37" t="n">
        <v>0</v>
      </c>
      <c r="BF21" s="37" t="n">
        <v>0</v>
      </c>
      <c r="BG21" s="37" t="n">
        <v>0</v>
      </c>
      <c r="BH21" s="37" t="n">
        <v>-0.019</v>
      </c>
      <c r="BI21" s="37" t="n">
        <v>-0.004</v>
      </c>
      <c r="BJ21" s="37" t="n">
        <v>-0.008</v>
      </c>
      <c r="BK21" s="37" t="n">
        <v>-0.201</v>
      </c>
      <c r="BL21" s="37" t="n">
        <v>-0.054</v>
      </c>
      <c r="BM21" s="37" t="n">
        <v>-0.001</v>
      </c>
      <c r="BN21" s="37" t="n">
        <v>0</v>
      </c>
      <c r="BO21" s="37" t="n">
        <v>0</v>
      </c>
      <c r="BP21" s="37" t="n">
        <v>0.905</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134</v>
      </c>
      <c r="E25" s="37" t="n">
        <v>0.001</v>
      </c>
      <c r="F25" s="36" t="n">
        <v>0.04</v>
      </c>
      <c r="G25" s="37" t="n">
        <v>0.013</v>
      </c>
      <c r="H25" s="36" t="n">
        <v>1.747</v>
      </c>
      <c r="I25" s="37" t="n">
        <v>0.004</v>
      </c>
      <c r="J25" s="36" t="n">
        <v>11.127</v>
      </c>
      <c r="K25" s="37" t="n">
        <v>0.108</v>
      </c>
      <c r="L25" s="36" t="n">
        <v>0.47</v>
      </c>
      <c r="M25" s="37" t="n">
        <v>0.709</v>
      </c>
      <c r="N25" s="36" t="n">
        <v>0.616</v>
      </c>
      <c r="O25" s="37" t="n">
        <v>0.012</v>
      </c>
      <c r="P25" s="36" t="n">
        <v>2.921</v>
      </c>
      <c r="Q25" s="38" t="n">
        <v>0.17</v>
      </c>
      <c r="R25" s="36" t="n">
        <v>0.168</v>
      </c>
      <c r="S25" s="38" t="n">
        <v>0</v>
      </c>
      <c r="T25" s="36" t="n">
        <v>0.549</v>
      </c>
      <c r="U25" s="38" t="n">
        <v>0.283</v>
      </c>
      <c r="V25" s="36" t="n">
        <v>3.327</v>
      </c>
      <c r="W25" s="38" t="n">
        <v>0.448</v>
      </c>
      <c r="X25" s="36" t="n">
        <v>23.134</v>
      </c>
      <c r="Y25" s="38" t="n">
        <v>2.02</v>
      </c>
      <c r="Z25" s="36" t="n">
        <v>0</v>
      </c>
      <c r="AA25" s="38" t="n">
        <v>0.62</v>
      </c>
      <c r="AB25" s="36" t="n">
        <v>7.999</v>
      </c>
      <c r="AC25" s="37" t="n">
        <v>185.845</v>
      </c>
      <c r="AD25" s="37" t="n">
        <v>8.715</v>
      </c>
      <c r="AE25" s="37" t="n">
        <v>3.268</v>
      </c>
      <c r="AF25" s="37" t="n">
        <v>0</v>
      </c>
      <c r="AG25" s="37" t="n">
        <v>0</v>
      </c>
      <c r="AH25" s="37" t="n">
        <v>1.049</v>
      </c>
      <c r="AI25" s="37" t="n">
        <v>0</v>
      </c>
      <c r="AJ25" s="37" t="n">
        <v>0</v>
      </c>
      <c r="AK25" s="37" t="n">
        <v>0</v>
      </c>
      <c r="AL25" s="37" t="n">
        <v>0</v>
      </c>
      <c r="AM25" s="37" t="n">
        <v>0</v>
      </c>
      <c r="AN25" s="37" t="n">
        <v>0</v>
      </c>
      <c r="AO25" s="37" t="n">
        <v>0</v>
      </c>
      <c r="AP25" s="37" t="n">
        <v>0.628</v>
      </c>
      <c r="AQ25" s="37" t="n">
        <v>0.049</v>
      </c>
      <c r="AR25" s="37" t="n">
        <v>1.418</v>
      </c>
      <c r="AS25" s="37" t="n">
        <v>0.418</v>
      </c>
      <c r="AT25" s="37" t="n">
        <v>9.891</v>
      </c>
      <c r="AU25" s="37" t="n">
        <v>12.112</v>
      </c>
      <c r="AV25" s="37" t="n">
        <v>0.758</v>
      </c>
      <c r="AW25" s="37" t="n">
        <v>0.377</v>
      </c>
      <c r="AX25" s="37" t="n">
        <v>10.758</v>
      </c>
      <c r="AY25" s="37" t="n">
        <v>11.238</v>
      </c>
      <c r="AZ25" s="37" t="n">
        <v>0.286</v>
      </c>
      <c r="BA25" s="37" t="n">
        <v>0.798</v>
      </c>
      <c r="BB25" s="37" t="n">
        <v>0</v>
      </c>
      <c r="BC25" s="37" t="n">
        <v>-0.005</v>
      </c>
      <c r="BD25" s="37" t="n">
        <v>0</v>
      </c>
      <c r="BE25" s="37" t="n">
        <v>-0.002</v>
      </c>
      <c r="BF25" s="37" t="n">
        <v>-0.005</v>
      </c>
      <c r="BG25" s="37" t="n">
        <v>-0.141</v>
      </c>
      <c r="BH25" s="37" t="n">
        <v>-1.718</v>
      </c>
      <c r="BI25" s="37" t="n">
        <v>-2.194</v>
      </c>
      <c r="BJ25" s="37" t="n">
        <v>-1.583</v>
      </c>
      <c r="BK25" s="37" t="n">
        <v>-28.264</v>
      </c>
      <c r="BL25" s="37" t="n">
        <v>-15.598</v>
      </c>
      <c r="BM25" s="37" t="n">
        <v>-0.286</v>
      </c>
      <c r="BN25" s="37" t="n">
        <v>-0.017</v>
      </c>
      <c r="BO25" s="37" t="n">
        <v>0</v>
      </c>
      <c r="BP25" s="37" t="n">
        <v>254.416</v>
      </c>
      <c r="BQ25" s="37"/>
    </row>
    <row r="26" customFormat="false" ht="12.75" hidden="false" customHeight="false" outlineLevel="0" collapsed="false">
      <c r="A26" s="22" t="n">
        <v>11</v>
      </c>
      <c r="B26" s="22" t="s">
        <v>35</v>
      </c>
      <c r="C26" s="30" t="s">
        <v>63</v>
      </c>
      <c r="D26" s="36" t="n">
        <v>0</v>
      </c>
      <c r="E26" s="37" t="n">
        <v>0</v>
      </c>
      <c r="F26" s="36" t="n">
        <v>0</v>
      </c>
      <c r="G26" s="37" t="n">
        <v>0</v>
      </c>
      <c r="H26" s="36" t="n">
        <v>0.008</v>
      </c>
      <c r="I26" s="37" t="n">
        <v>0</v>
      </c>
      <c r="J26" s="36" t="n">
        <v>0.045</v>
      </c>
      <c r="K26" s="37" t="n">
        <v>0</v>
      </c>
      <c r="L26" s="36" t="n">
        <v>0.002</v>
      </c>
      <c r="M26" s="37" t="n">
        <v>0.002</v>
      </c>
      <c r="N26" s="36" t="n">
        <v>0.002</v>
      </c>
      <c r="O26" s="37" t="n">
        <v>0</v>
      </c>
      <c r="P26" s="36" t="n">
        <v>0.01</v>
      </c>
      <c r="Q26" s="38" t="n">
        <v>0.001</v>
      </c>
      <c r="R26" s="36" t="n">
        <v>0.001</v>
      </c>
      <c r="S26" s="38" t="n">
        <v>0</v>
      </c>
      <c r="T26" s="36" t="n">
        <v>0.002</v>
      </c>
      <c r="U26" s="38" t="n">
        <v>0.001</v>
      </c>
      <c r="V26" s="36" t="n">
        <v>0.011</v>
      </c>
      <c r="W26" s="38" t="n">
        <v>0.002</v>
      </c>
      <c r="X26" s="36" t="n">
        <v>0.097</v>
      </c>
      <c r="Y26" s="38" t="n">
        <v>0.009</v>
      </c>
      <c r="Z26" s="36" t="n">
        <v>0</v>
      </c>
      <c r="AA26" s="38" t="n">
        <v>0.002</v>
      </c>
      <c r="AB26" s="36" t="n">
        <v>0.034</v>
      </c>
      <c r="AC26" s="37" t="n">
        <v>0.678</v>
      </c>
      <c r="AD26" s="37" t="n">
        <v>0.031</v>
      </c>
      <c r="AE26" s="37" t="n">
        <v>0.011</v>
      </c>
      <c r="AF26" s="37" t="n">
        <v>0</v>
      </c>
      <c r="AG26" s="37" t="n">
        <v>0</v>
      </c>
      <c r="AH26" s="37" t="n">
        <v>0.004</v>
      </c>
      <c r="AI26" s="37" t="n">
        <v>0</v>
      </c>
      <c r="AJ26" s="37" t="n">
        <v>0</v>
      </c>
      <c r="AK26" s="37" t="n">
        <v>0</v>
      </c>
      <c r="AL26" s="37" t="n">
        <v>0</v>
      </c>
      <c r="AM26" s="37" t="n">
        <v>0</v>
      </c>
      <c r="AN26" s="37" t="n">
        <v>0</v>
      </c>
      <c r="AO26" s="37" t="n">
        <v>0</v>
      </c>
      <c r="AP26" s="37" t="n">
        <v>0.003</v>
      </c>
      <c r="AQ26" s="37" t="n">
        <v>0</v>
      </c>
      <c r="AR26" s="37" t="n">
        <v>0.006</v>
      </c>
      <c r="AS26" s="37" t="n">
        <v>0.001</v>
      </c>
      <c r="AT26" s="37" t="n">
        <v>0.044</v>
      </c>
      <c r="AU26" s="37" t="n">
        <v>0.044</v>
      </c>
      <c r="AV26" s="37" t="n">
        <v>0.003</v>
      </c>
      <c r="AW26" s="37" t="n">
        <v>0.001</v>
      </c>
      <c r="AX26" s="37" t="n">
        <v>0.041</v>
      </c>
      <c r="AY26" s="37" t="n">
        <v>0.028</v>
      </c>
      <c r="AZ26" s="37" t="n">
        <v>0.001</v>
      </c>
      <c r="BA26" s="37" t="n">
        <v>0.004</v>
      </c>
      <c r="BB26" s="37" t="n">
        <v>0</v>
      </c>
      <c r="BC26" s="37" t="n">
        <v>0</v>
      </c>
      <c r="BD26" s="37" t="n">
        <v>0</v>
      </c>
      <c r="BE26" s="37" t="n">
        <v>0</v>
      </c>
      <c r="BF26" s="37" t="n">
        <v>0</v>
      </c>
      <c r="BG26" s="37" t="n">
        <v>0</v>
      </c>
      <c r="BH26" s="37" t="n">
        <v>-0.004</v>
      </c>
      <c r="BI26" s="37" t="n">
        <v>-0.008</v>
      </c>
      <c r="BJ26" s="37" t="n">
        <v>-0.005</v>
      </c>
      <c r="BK26" s="37" t="n">
        <v>-0.077</v>
      </c>
      <c r="BL26" s="37" t="n">
        <v>-0.049</v>
      </c>
      <c r="BM26" s="37" t="n">
        <v>-0.001</v>
      </c>
      <c r="BN26" s="37" t="n">
        <v>0</v>
      </c>
      <c r="BO26" s="37" t="n">
        <v>0</v>
      </c>
      <c r="BP26" s="37" t="n">
        <v>0.985</v>
      </c>
      <c r="BQ26" s="37"/>
    </row>
    <row r="27" customFormat="false" ht="12.75" hidden="false" customHeight="false" outlineLevel="0" collapsed="false">
      <c r="A27" s="23" t="n">
        <v>12</v>
      </c>
      <c r="B27" s="23" t="s">
        <v>36</v>
      </c>
      <c r="C27" s="31" t="s">
        <v>64</v>
      </c>
      <c r="D27" s="36" t="n">
        <v>0.001</v>
      </c>
      <c r="E27" s="37" t="n">
        <v>0</v>
      </c>
      <c r="F27" s="36" t="n">
        <v>0</v>
      </c>
      <c r="G27" s="37" t="n">
        <v>0</v>
      </c>
      <c r="H27" s="36" t="n">
        <v>0.011</v>
      </c>
      <c r="I27" s="37" t="n">
        <v>0</v>
      </c>
      <c r="J27" s="36" t="n">
        <v>0.069</v>
      </c>
      <c r="K27" s="37" t="n">
        <v>0.001</v>
      </c>
      <c r="L27" s="36" t="n">
        <v>0.003</v>
      </c>
      <c r="M27" s="37" t="n">
        <v>0.004</v>
      </c>
      <c r="N27" s="36" t="n">
        <v>0.004</v>
      </c>
      <c r="O27" s="37" t="n">
        <v>0</v>
      </c>
      <c r="P27" s="36" t="n">
        <v>0.017</v>
      </c>
      <c r="Q27" s="38" t="n">
        <v>0.001</v>
      </c>
      <c r="R27" s="36" t="n">
        <v>0.001</v>
      </c>
      <c r="S27" s="38" t="n">
        <v>0</v>
      </c>
      <c r="T27" s="36" t="n">
        <v>0.003</v>
      </c>
      <c r="U27" s="38" t="n">
        <v>0.002</v>
      </c>
      <c r="V27" s="36" t="n">
        <v>0.019</v>
      </c>
      <c r="W27" s="38" t="n">
        <v>0.003</v>
      </c>
      <c r="X27" s="36" t="n">
        <v>0.147</v>
      </c>
      <c r="Y27" s="38" t="n">
        <v>0.013</v>
      </c>
      <c r="Z27" s="36" t="n">
        <v>0</v>
      </c>
      <c r="AA27" s="38" t="n">
        <v>0.004</v>
      </c>
      <c r="AB27" s="36" t="n">
        <v>0.051</v>
      </c>
      <c r="AC27" s="37" t="n">
        <v>1.102</v>
      </c>
      <c r="AD27" s="37" t="n">
        <v>0.051</v>
      </c>
      <c r="AE27" s="37" t="n">
        <v>0.019</v>
      </c>
      <c r="AF27" s="37" t="n">
        <v>0</v>
      </c>
      <c r="AG27" s="37" t="n">
        <v>0</v>
      </c>
      <c r="AH27" s="37" t="n">
        <v>0.006</v>
      </c>
      <c r="AI27" s="37" t="n">
        <v>0</v>
      </c>
      <c r="AJ27" s="37" t="n">
        <v>0</v>
      </c>
      <c r="AK27" s="37" t="n">
        <v>0</v>
      </c>
      <c r="AL27" s="37" t="n">
        <v>0</v>
      </c>
      <c r="AM27" s="37" t="n">
        <v>0</v>
      </c>
      <c r="AN27" s="37" t="n">
        <v>0</v>
      </c>
      <c r="AO27" s="37" t="n">
        <v>0</v>
      </c>
      <c r="AP27" s="37" t="n">
        <v>0.003</v>
      </c>
      <c r="AQ27" s="37" t="n">
        <v>0</v>
      </c>
      <c r="AR27" s="37" t="n">
        <v>0.007</v>
      </c>
      <c r="AS27" s="37" t="n">
        <v>0.002</v>
      </c>
      <c r="AT27" s="37" t="n">
        <v>0.049</v>
      </c>
      <c r="AU27" s="37" t="n">
        <v>0.054</v>
      </c>
      <c r="AV27" s="37" t="n">
        <v>0.003</v>
      </c>
      <c r="AW27" s="37" t="n">
        <v>0.002</v>
      </c>
      <c r="AX27" s="37" t="n">
        <v>0.049</v>
      </c>
      <c r="AY27" s="37" t="n">
        <v>0.042</v>
      </c>
      <c r="AZ27" s="37" t="n">
        <v>0.001</v>
      </c>
      <c r="BA27" s="37" t="n">
        <v>0.005</v>
      </c>
      <c r="BB27" s="37" t="n">
        <v>0</v>
      </c>
      <c r="BC27" s="37" t="n">
        <v>0</v>
      </c>
      <c r="BD27" s="37" t="n">
        <v>0</v>
      </c>
      <c r="BE27" s="37" t="n">
        <v>0</v>
      </c>
      <c r="BF27" s="37" t="n">
        <v>0</v>
      </c>
      <c r="BG27" s="37" t="n">
        <v>-0.002</v>
      </c>
      <c r="BH27" s="37" t="n">
        <v>-0.041</v>
      </c>
      <c r="BI27" s="37" t="n">
        <v>-0.009</v>
      </c>
      <c r="BJ27" s="37" t="n">
        <v>-0.01</v>
      </c>
      <c r="BK27" s="37" t="n">
        <v>-0.323</v>
      </c>
      <c r="BL27" s="37" t="n">
        <v>-0.189</v>
      </c>
      <c r="BM27" s="37" t="n">
        <v>-0.001</v>
      </c>
      <c r="BN27" s="37" t="n">
        <v>0</v>
      </c>
      <c r="BO27" s="37" t="n">
        <v>0</v>
      </c>
      <c r="BP27" s="37" t="n">
        <v>1.171</v>
      </c>
      <c r="BQ27" s="37"/>
    </row>
    <row r="28" customFormat="false" ht="22.5" hidden="false" customHeight="false" outlineLevel="0" collapsed="false">
      <c r="A28" s="22" t="n">
        <v>13</v>
      </c>
      <c r="B28" s="22" t="s">
        <v>37</v>
      </c>
      <c r="C28" s="30" t="s">
        <v>65</v>
      </c>
      <c r="D28" s="36" t="n">
        <v>0.001</v>
      </c>
      <c r="E28" s="37" t="n">
        <v>0</v>
      </c>
      <c r="F28" s="36" t="n">
        <v>0</v>
      </c>
      <c r="G28" s="37" t="n">
        <v>0</v>
      </c>
      <c r="H28" s="36" t="n">
        <v>0.025</v>
      </c>
      <c r="I28" s="37" t="n">
        <v>0</v>
      </c>
      <c r="J28" s="36" t="n">
        <v>0.151</v>
      </c>
      <c r="K28" s="37" t="n">
        <v>0.001</v>
      </c>
      <c r="L28" s="36" t="n">
        <v>0.006</v>
      </c>
      <c r="M28" s="37" t="n">
        <v>0.009</v>
      </c>
      <c r="N28" s="36" t="n">
        <v>0.008</v>
      </c>
      <c r="O28" s="37" t="n">
        <v>0</v>
      </c>
      <c r="P28" s="36" t="n">
        <v>0.037</v>
      </c>
      <c r="Q28" s="38" t="n">
        <v>0.002</v>
      </c>
      <c r="R28" s="36" t="n">
        <v>0.002</v>
      </c>
      <c r="S28" s="38" t="n">
        <v>0</v>
      </c>
      <c r="T28" s="36" t="n">
        <v>0.007</v>
      </c>
      <c r="U28" s="38" t="n">
        <v>0.004</v>
      </c>
      <c r="V28" s="36" t="n">
        <v>0.041</v>
      </c>
      <c r="W28" s="38" t="n">
        <v>0.006</v>
      </c>
      <c r="X28" s="36" t="n">
        <v>0.32</v>
      </c>
      <c r="Y28" s="38" t="n">
        <v>0.028</v>
      </c>
      <c r="Z28" s="36" t="n">
        <v>0</v>
      </c>
      <c r="AA28" s="38" t="n">
        <v>0.008</v>
      </c>
      <c r="AB28" s="36" t="n">
        <v>0.112</v>
      </c>
      <c r="AC28" s="37" t="n">
        <v>2.391</v>
      </c>
      <c r="AD28" s="37" t="n">
        <v>0.11</v>
      </c>
      <c r="AE28" s="37" t="n">
        <v>0.04</v>
      </c>
      <c r="AF28" s="37" t="n">
        <v>0</v>
      </c>
      <c r="AG28" s="37" t="n">
        <v>0</v>
      </c>
      <c r="AH28" s="37" t="n">
        <v>0.014</v>
      </c>
      <c r="AI28" s="37" t="n">
        <v>0</v>
      </c>
      <c r="AJ28" s="37" t="n">
        <v>0</v>
      </c>
      <c r="AK28" s="37" t="n">
        <v>0</v>
      </c>
      <c r="AL28" s="37" t="n">
        <v>0</v>
      </c>
      <c r="AM28" s="37" t="n">
        <v>0</v>
      </c>
      <c r="AN28" s="37" t="n">
        <v>0</v>
      </c>
      <c r="AO28" s="37" t="n">
        <v>0</v>
      </c>
      <c r="AP28" s="37" t="n">
        <v>0.008</v>
      </c>
      <c r="AQ28" s="37" t="n">
        <v>0.001</v>
      </c>
      <c r="AR28" s="37" t="n">
        <v>0.018</v>
      </c>
      <c r="AS28" s="37" t="n">
        <v>0.005</v>
      </c>
      <c r="AT28" s="37" t="n">
        <v>0.132</v>
      </c>
      <c r="AU28" s="37" t="n">
        <v>0.148</v>
      </c>
      <c r="AV28" s="37" t="n">
        <v>0.009</v>
      </c>
      <c r="AW28" s="37" t="n">
        <v>0.005</v>
      </c>
      <c r="AX28" s="37" t="n">
        <v>0.134</v>
      </c>
      <c r="AY28" s="37" t="n">
        <v>0.121</v>
      </c>
      <c r="AZ28" s="37" t="n">
        <v>0.003</v>
      </c>
      <c r="BA28" s="37" t="n">
        <v>0.012</v>
      </c>
      <c r="BB28" s="37" t="n">
        <v>0</v>
      </c>
      <c r="BC28" s="37" t="n">
        <v>0</v>
      </c>
      <c r="BD28" s="37" t="n">
        <v>0</v>
      </c>
      <c r="BE28" s="37" t="n">
        <v>0</v>
      </c>
      <c r="BF28" s="37" t="n">
        <v>0</v>
      </c>
      <c r="BG28" s="37" t="n">
        <v>-0.001</v>
      </c>
      <c r="BH28" s="37" t="n">
        <v>-0.013</v>
      </c>
      <c r="BI28" s="37" t="n">
        <v>-0.008</v>
      </c>
      <c r="BJ28" s="37" t="n">
        <v>-0.006</v>
      </c>
      <c r="BK28" s="37" t="n">
        <v>-0.601</v>
      </c>
      <c r="BL28" s="37" t="n">
        <v>-0.091</v>
      </c>
      <c r="BM28" s="37" t="n">
        <v>-0.003</v>
      </c>
      <c r="BN28" s="37" t="n">
        <v>0</v>
      </c>
      <c r="BO28" s="37" t="n">
        <v>0</v>
      </c>
      <c r="BP28" s="37" t="n">
        <v>3.196</v>
      </c>
      <c r="BQ28" s="37"/>
    </row>
    <row r="29" customFormat="false" ht="22.5" hidden="false" customHeight="false" outlineLevel="0" collapsed="false">
      <c r="A29" s="23" t="n">
        <v>14</v>
      </c>
      <c r="B29" s="23" t="s">
        <v>38</v>
      </c>
      <c r="C29" s="31" t="s">
        <v>66</v>
      </c>
      <c r="D29" s="36" t="n">
        <v>0.001</v>
      </c>
      <c r="E29" s="37" t="n">
        <v>0</v>
      </c>
      <c r="F29" s="36" t="n">
        <v>0</v>
      </c>
      <c r="G29" s="37" t="n">
        <v>0</v>
      </c>
      <c r="H29" s="36" t="n">
        <v>0.005</v>
      </c>
      <c r="I29" s="37" t="n">
        <v>0</v>
      </c>
      <c r="J29" s="36" t="n">
        <v>0.041</v>
      </c>
      <c r="K29" s="37" t="n">
        <v>0.001</v>
      </c>
      <c r="L29" s="36" t="n">
        <v>0.002</v>
      </c>
      <c r="M29" s="37" t="n">
        <v>0.004</v>
      </c>
      <c r="N29" s="36" t="n">
        <v>0.003</v>
      </c>
      <c r="O29" s="37" t="n">
        <v>0</v>
      </c>
      <c r="P29" s="36" t="n">
        <v>0.013</v>
      </c>
      <c r="Q29" s="38" t="n">
        <v>0.001</v>
      </c>
      <c r="R29" s="36" t="n">
        <v>0.001</v>
      </c>
      <c r="S29" s="38" t="n">
        <v>0</v>
      </c>
      <c r="T29" s="36" t="n">
        <v>0.002</v>
      </c>
      <c r="U29" s="38" t="n">
        <v>0.001</v>
      </c>
      <c r="V29" s="36" t="n">
        <v>0.016</v>
      </c>
      <c r="W29" s="38" t="n">
        <v>0.002</v>
      </c>
      <c r="X29" s="36" t="n">
        <v>0.079</v>
      </c>
      <c r="Y29" s="38" t="n">
        <v>0.007</v>
      </c>
      <c r="Z29" s="36" t="n">
        <v>0</v>
      </c>
      <c r="AA29" s="38" t="n">
        <v>0.002</v>
      </c>
      <c r="AB29" s="36" t="n">
        <v>0.027</v>
      </c>
      <c r="AC29" s="37" t="n">
        <v>0.792</v>
      </c>
      <c r="AD29" s="37" t="n">
        <v>0.039</v>
      </c>
      <c r="AE29" s="37" t="n">
        <v>0.015</v>
      </c>
      <c r="AF29" s="37" t="n">
        <v>0</v>
      </c>
      <c r="AG29" s="37" t="n">
        <v>0</v>
      </c>
      <c r="AH29" s="37" t="n">
        <v>0.004</v>
      </c>
      <c r="AI29" s="37" t="n">
        <v>0</v>
      </c>
      <c r="AJ29" s="37" t="n">
        <v>0</v>
      </c>
      <c r="AK29" s="37" t="n">
        <v>0</v>
      </c>
      <c r="AL29" s="37" t="n">
        <v>0</v>
      </c>
      <c r="AM29" s="37" t="n">
        <v>0</v>
      </c>
      <c r="AN29" s="37" t="n">
        <v>0</v>
      </c>
      <c r="AO29" s="37" t="n">
        <v>0</v>
      </c>
      <c r="AP29" s="37" t="n">
        <v>0.002</v>
      </c>
      <c r="AQ29" s="37" t="n">
        <v>0</v>
      </c>
      <c r="AR29" s="37" t="n">
        <v>0.005</v>
      </c>
      <c r="AS29" s="37" t="n">
        <v>0.002</v>
      </c>
      <c r="AT29" s="37" t="n">
        <v>0.027</v>
      </c>
      <c r="AU29" s="37" t="n">
        <v>0.048</v>
      </c>
      <c r="AV29" s="37" t="n">
        <v>0.003</v>
      </c>
      <c r="AW29" s="37" t="n">
        <v>0.002</v>
      </c>
      <c r="AX29" s="37" t="n">
        <v>0.04</v>
      </c>
      <c r="AY29" s="37" t="n">
        <v>0.063</v>
      </c>
      <c r="AZ29" s="37" t="n">
        <v>0.001</v>
      </c>
      <c r="BA29" s="37" t="n">
        <v>0.001</v>
      </c>
      <c r="BB29" s="37" t="n">
        <v>0</v>
      </c>
      <c r="BC29" s="37" t="n">
        <v>0</v>
      </c>
      <c r="BD29" s="37" t="n">
        <v>0</v>
      </c>
      <c r="BE29" s="37" t="n">
        <v>0</v>
      </c>
      <c r="BF29" s="37" t="n">
        <v>0</v>
      </c>
      <c r="BG29" s="37" t="n">
        <v>-0.001</v>
      </c>
      <c r="BH29" s="37" t="n">
        <v>-0.016</v>
      </c>
      <c r="BI29" s="37" t="n">
        <v>-0.01</v>
      </c>
      <c r="BJ29" s="37" t="n">
        <v>-0.006</v>
      </c>
      <c r="BK29" s="37" t="n">
        <v>-0.181</v>
      </c>
      <c r="BL29" s="37" t="n">
        <v>-0.122</v>
      </c>
      <c r="BM29" s="37" t="n">
        <v>-0.001</v>
      </c>
      <c r="BN29" s="37" t="n">
        <v>0</v>
      </c>
      <c r="BO29" s="37" t="n">
        <v>0</v>
      </c>
      <c r="BP29" s="37" t="n">
        <v>0.914</v>
      </c>
      <c r="BQ29" s="37"/>
    </row>
    <row r="30" customFormat="false" ht="22.5" hidden="false" customHeight="false" outlineLevel="0" collapsed="false">
      <c r="A30" s="22" t="n">
        <v>15</v>
      </c>
      <c r="B30" s="22" t="s">
        <v>39</v>
      </c>
      <c r="C30" s="30" t="s">
        <v>67</v>
      </c>
      <c r="D30" s="36" t="n">
        <v>0.001</v>
      </c>
      <c r="E30" s="37" t="n">
        <v>0</v>
      </c>
      <c r="F30" s="36" t="n">
        <v>0</v>
      </c>
      <c r="G30" s="37" t="n">
        <v>0</v>
      </c>
      <c r="H30" s="36" t="n">
        <v>0.002</v>
      </c>
      <c r="I30" s="37" t="n">
        <v>0</v>
      </c>
      <c r="J30" s="36" t="n">
        <v>0.019</v>
      </c>
      <c r="K30" s="37" t="n">
        <v>0</v>
      </c>
      <c r="L30" s="36" t="n">
        <v>0.001</v>
      </c>
      <c r="M30" s="37" t="n">
        <v>0.002</v>
      </c>
      <c r="N30" s="36" t="n">
        <v>0.001</v>
      </c>
      <c r="O30" s="37" t="n">
        <v>0</v>
      </c>
      <c r="P30" s="36" t="n">
        <v>0.007</v>
      </c>
      <c r="Q30" s="38" t="n">
        <v>0</v>
      </c>
      <c r="R30" s="36" t="n">
        <v>0</v>
      </c>
      <c r="S30" s="38" t="n">
        <v>0</v>
      </c>
      <c r="T30" s="36" t="n">
        <v>0.001</v>
      </c>
      <c r="U30" s="38" t="n">
        <v>0.001</v>
      </c>
      <c r="V30" s="36" t="n">
        <v>0.008</v>
      </c>
      <c r="W30" s="38" t="n">
        <v>0.001</v>
      </c>
      <c r="X30" s="36" t="n">
        <v>0.035</v>
      </c>
      <c r="Y30" s="38" t="n">
        <v>0.003</v>
      </c>
      <c r="Z30" s="36" t="n">
        <v>0</v>
      </c>
      <c r="AA30" s="38" t="n">
        <v>0.001</v>
      </c>
      <c r="AB30" s="36" t="n">
        <v>0.011</v>
      </c>
      <c r="AC30" s="37" t="n">
        <v>0.396</v>
      </c>
      <c r="AD30" s="37" t="n">
        <v>0.02</v>
      </c>
      <c r="AE30" s="37" t="n">
        <v>0.008</v>
      </c>
      <c r="AF30" s="37" t="n">
        <v>0</v>
      </c>
      <c r="AG30" s="37" t="n">
        <v>0</v>
      </c>
      <c r="AH30" s="37" t="n">
        <v>0.002</v>
      </c>
      <c r="AI30" s="37" t="n">
        <v>0</v>
      </c>
      <c r="AJ30" s="37" t="n">
        <v>0</v>
      </c>
      <c r="AK30" s="37" t="n">
        <v>0</v>
      </c>
      <c r="AL30" s="37" t="n">
        <v>0</v>
      </c>
      <c r="AM30" s="37" t="n">
        <v>0</v>
      </c>
      <c r="AN30" s="37" t="n">
        <v>0</v>
      </c>
      <c r="AO30" s="37" t="n">
        <v>0</v>
      </c>
      <c r="AP30" s="37" t="n">
        <v>0.001</v>
      </c>
      <c r="AQ30" s="37" t="n">
        <v>0</v>
      </c>
      <c r="AR30" s="37" t="n">
        <v>0.003</v>
      </c>
      <c r="AS30" s="37" t="n">
        <v>0.001</v>
      </c>
      <c r="AT30" s="37" t="n">
        <v>0.019</v>
      </c>
      <c r="AU30" s="37" t="n">
        <v>0.033</v>
      </c>
      <c r="AV30" s="37" t="n">
        <v>0.002</v>
      </c>
      <c r="AW30" s="37" t="n">
        <v>0.001</v>
      </c>
      <c r="AX30" s="37" t="n">
        <v>0.028</v>
      </c>
      <c r="AY30" s="37" t="n">
        <v>0.044</v>
      </c>
      <c r="AZ30" s="37" t="n">
        <v>0.001</v>
      </c>
      <c r="BA30" s="37" t="n">
        <v>0.001</v>
      </c>
      <c r="BB30" s="37" t="n">
        <v>0</v>
      </c>
      <c r="BC30" s="37" t="n">
        <v>0</v>
      </c>
      <c r="BD30" s="37" t="n">
        <v>0</v>
      </c>
      <c r="BE30" s="37" t="n">
        <v>0</v>
      </c>
      <c r="BF30" s="37" t="n">
        <v>0</v>
      </c>
      <c r="BG30" s="37" t="n">
        <v>0</v>
      </c>
      <c r="BH30" s="37" t="n">
        <v>-0.001</v>
      </c>
      <c r="BI30" s="37" t="n">
        <v>-0.001</v>
      </c>
      <c r="BJ30" s="37" t="n">
        <v>0</v>
      </c>
      <c r="BK30" s="37" t="n">
        <v>-0.01</v>
      </c>
      <c r="BL30" s="37" t="n">
        <v>-0.006</v>
      </c>
      <c r="BM30" s="37" t="n">
        <v>-0.001</v>
      </c>
      <c r="BN30" s="37" t="n">
        <v>0</v>
      </c>
      <c r="BO30" s="37" t="n">
        <v>0</v>
      </c>
      <c r="BP30" s="37" t="n">
        <v>0.636</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1</v>
      </c>
      <c r="E33" s="37" t="n">
        <v>0</v>
      </c>
      <c r="F33" s="36" t="n">
        <v>0</v>
      </c>
      <c r="G33" s="37" t="n">
        <v>0</v>
      </c>
      <c r="H33" s="36" t="n">
        <v>0.005</v>
      </c>
      <c r="I33" s="37" t="n">
        <v>0</v>
      </c>
      <c r="J33" s="36" t="n">
        <v>0.038</v>
      </c>
      <c r="K33" s="37" t="n">
        <v>0.001</v>
      </c>
      <c r="L33" s="36" t="n">
        <v>0.002</v>
      </c>
      <c r="M33" s="37" t="n">
        <v>0.004</v>
      </c>
      <c r="N33" s="36" t="n">
        <v>0.003</v>
      </c>
      <c r="O33" s="37" t="n">
        <v>0</v>
      </c>
      <c r="P33" s="36" t="n">
        <v>0.013</v>
      </c>
      <c r="Q33" s="38" t="n">
        <v>0.001</v>
      </c>
      <c r="R33" s="36" t="n">
        <v>0.001</v>
      </c>
      <c r="S33" s="38" t="n">
        <v>0</v>
      </c>
      <c r="T33" s="36" t="n">
        <v>0.002</v>
      </c>
      <c r="U33" s="38" t="n">
        <v>0.001</v>
      </c>
      <c r="V33" s="36" t="n">
        <v>0.016</v>
      </c>
      <c r="W33" s="38" t="n">
        <v>0.002</v>
      </c>
      <c r="X33" s="36" t="n">
        <v>0.073</v>
      </c>
      <c r="Y33" s="38" t="n">
        <v>0.006</v>
      </c>
      <c r="Z33" s="36" t="n">
        <v>0</v>
      </c>
      <c r="AA33" s="38" t="n">
        <v>0.002</v>
      </c>
      <c r="AB33" s="36" t="n">
        <v>0.024</v>
      </c>
      <c r="AC33" s="37" t="n">
        <v>0.779</v>
      </c>
      <c r="AD33" s="37" t="n">
        <v>0.039</v>
      </c>
      <c r="AE33" s="37" t="n">
        <v>0.016</v>
      </c>
      <c r="AF33" s="37" t="n">
        <v>0</v>
      </c>
      <c r="AG33" s="37" t="n">
        <v>0</v>
      </c>
      <c r="AH33" s="37" t="n">
        <v>0.004</v>
      </c>
      <c r="AI33" s="37" t="n">
        <v>0</v>
      </c>
      <c r="AJ33" s="37" t="n">
        <v>0</v>
      </c>
      <c r="AK33" s="37" t="n">
        <v>0</v>
      </c>
      <c r="AL33" s="37" t="n">
        <v>0</v>
      </c>
      <c r="AM33" s="37" t="n">
        <v>0</v>
      </c>
      <c r="AN33" s="37" t="n">
        <v>0</v>
      </c>
      <c r="AO33" s="37" t="n">
        <v>0</v>
      </c>
      <c r="AP33" s="37" t="n">
        <v>0.002</v>
      </c>
      <c r="AQ33" s="37" t="n">
        <v>0</v>
      </c>
      <c r="AR33" s="37" t="n">
        <v>0.005</v>
      </c>
      <c r="AS33" s="37" t="n">
        <v>0.002</v>
      </c>
      <c r="AT33" s="37" t="n">
        <v>0.028</v>
      </c>
      <c r="AU33" s="37" t="n">
        <v>0.052</v>
      </c>
      <c r="AV33" s="37" t="n">
        <v>0.003</v>
      </c>
      <c r="AW33" s="37" t="n">
        <v>0.002</v>
      </c>
      <c r="AX33" s="37" t="n">
        <v>0.044</v>
      </c>
      <c r="AY33" s="37" t="n">
        <v>0.072</v>
      </c>
      <c r="AZ33" s="37" t="n">
        <v>0.001</v>
      </c>
      <c r="BA33" s="37" t="n">
        <v>0.001</v>
      </c>
      <c r="BB33" s="37" t="n">
        <v>0</v>
      </c>
      <c r="BC33" s="37" t="n">
        <v>0</v>
      </c>
      <c r="BD33" s="37" t="n">
        <v>0</v>
      </c>
      <c r="BE33" s="37" t="n">
        <v>0</v>
      </c>
      <c r="BF33" s="37" t="n">
        <v>0</v>
      </c>
      <c r="BG33" s="37" t="n">
        <v>0</v>
      </c>
      <c r="BH33" s="37" t="n">
        <v>-0.005</v>
      </c>
      <c r="BI33" s="37" t="n">
        <v>-0.007</v>
      </c>
      <c r="BJ33" s="37" t="n">
        <v>-0.005</v>
      </c>
      <c r="BK33" s="37" t="n">
        <v>-0.151</v>
      </c>
      <c r="BL33" s="37" t="n">
        <v>-0.084</v>
      </c>
      <c r="BM33" s="37" t="n">
        <v>-0.001</v>
      </c>
      <c r="BN33" s="37" t="n">
        <v>0</v>
      </c>
      <c r="BO33" s="37" t="n">
        <v>0</v>
      </c>
      <c r="BP33" s="37" t="n">
        <v>0.991</v>
      </c>
      <c r="BQ33" s="37"/>
    </row>
    <row r="34" customFormat="false" ht="12.75" hidden="false" customHeight="false" outlineLevel="0" collapsed="false">
      <c r="A34" s="22" t="n">
        <v>19</v>
      </c>
      <c r="B34" s="22" t="s">
        <v>43</v>
      </c>
      <c r="C34" s="30" t="s">
        <v>71</v>
      </c>
      <c r="D34" s="36" t="n">
        <v>0.004</v>
      </c>
      <c r="E34" s="37" t="n">
        <v>0</v>
      </c>
      <c r="F34" s="36" t="n">
        <v>0.001</v>
      </c>
      <c r="G34" s="37" t="n">
        <v>0</v>
      </c>
      <c r="H34" s="36" t="n">
        <v>0.03</v>
      </c>
      <c r="I34" s="37" t="n">
        <v>0</v>
      </c>
      <c r="J34" s="36" t="n">
        <v>0.213</v>
      </c>
      <c r="K34" s="37" t="n">
        <v>0.003</v>
      </c>
      <c r="L34" s="36" t="n">
        <v>0.009</v>
      </c>
      <c r="M34" s="37" t="n">
        <v>0.017</v>
      </c>
      <c r="N34" s="36" t="n">
        <v>0.013</v>
      </c>
      <c r="O34" s="37" t="n">
        <v>0</v>
      </c>
      <c r="P34" s="36" t="n">
        <v>0.065</v>
      </c>
      <c r="Q34" s="38" t="n">
        <v>0.004</v>
      </c>
      <c r="R34" s="36" t="n">
        <v>0.003</v>
      </c>
      <c r="S34" s="38" t="n">
        <v>0</v>
      </c>
      <c r="T34" s="36" t="n">
        <v>0.011</v>
      </c>
      <c r="U34" s="38" t="n">
        <v>0.006</v>
      </c>
      <c r="V34" s="36" t="n">
        <v>0.075</v>
      </c>
      <c r="W34" s="38" t="n">
        <v>0.009</v>
      </c>
      <c r="X34" s="36" t="n">
        <v>0.424</v>
      </c>
      <c r="Y34" s="38" t="n">
        <v>0.037</v>
      </c>
      <c r="Z34" s="36" t="n">
        <v>0</v>
      </c>
      <c r="AA34" s="38" t="n">
        <v>0.013</v>
      </c>
      <c r="AB34" s="36" t="n">
        <v>0.144</v>
      </c>
      <c r="AC34" s="37" t="n">
        <v>3.936</v>
      </c>
      <c r="AD34" s="37" t="n">
        <v>0.19</v>
      </c>
      <c r="AE34" s="37" t="n">
        <v>0.075</v>
      </c>
      <c r="AF34" s="37" t="n">
        <v>0</v>
      </c>
      <c r="AG34" s="37" t="n">
        <v>0</v>
      </c>
      <c r="AH34" s="37" t="n">
        <v>0.022</v>
      </c>
      <c r="AI34" s="37" t="n">
        <v>0</v>
      </c>
      <c r="AJ34" s="37" t="n">
        <v>0</v>
      </c>
      <c r="AK34" s="37" t="n">
        <v>0</v>
      </c>
      <c r="AL34" s="37" t="n">
        <v>0</v>
      </c>
      <c r="AM34" s="37" t="n">
        <v>0</v>
      </c>
      <c r="AN34" s="37" t="n">
        <v>0</v>
      </c>
      <c r="AO34" s="37" t="n">
        <v>0</v>
      </c>
      <c r="AP34" s="37" t="n">
        <v>0.015</v>
      </c>
      <c r="AQ34" s="37" t="n">
        <v>0.002</v>
      </c>
      <c r="AR34" s="37" t="n">
        <v>0.034</v>
      </c>
      <c r="AS34" s="37" t="n">
        <v>0.012</v>
      </c>
      <c r="AT34" s="37" t="n">
        <v>0.219</v>
      </c>
      <c r="AU34" s="37" t="n">
        <v>0.315</v>
      </c>
      <c r="AV34" s="37" t="n">
        <v>0.019</v>
      </c>
      <c r="AW34" s="37" t="n">
        <v>0.01</v>
      </c>
      <c r="AX34" s="37" t="n">
        <v>0.273</v>
      </c>
      <c r="AY34" s="37" t="n">
        <v>0.35</v>
      </c>
      <c r="AZ34" s="37" t="n">
        <v>0.008</v>
      </c>
      <c r="BA34" s="37" t="n">
        <v>0.014</v>
      </c>
      <c r="BB34" s="37" t="n">
        <v>0</v>
      </c>
      <c r="BC34" s="37" t="n">
        <v>0</v>
      </c>
      <c r="BD34" s="37" t="n">
        <v>0</v>
      </c>
      <c r="BE34" s="37" t="n">
        <v>0</v>
      </c>
      <c r="BF34" s="37" t="n">
        <v>0</v>
      </c>
      <c r="BG34" s="37" t="n">
        <v>0</v>
      </c>
      <c r="BH34" s="37" t="n">
        <v>-0.004</v>
      </c>
      <c r="BI34" s="37" t="n">
        <v>-0.021</v>
      </c>
      <c r="BJ34" s="37" t="n">
        <v>-0.01</v>
      </c>
      <c r="BK34" s="37" t="n">
        <v>-0.133</v>
      </c>
      <c r="BL34" s="37" t="n">
        <v>-0.068</v>
      </c>
      <c r="BM34" s="37" t="n">
        <v>-0.008</v>
      </c>
      <c r="BN34" s="37" t="n">
        <v>0</v>
      </c>
      <c r="BO34" s="37" t="n">
        <v>0</v>
      </c>
      <c r="BP34" s="37" t="n">
        <v>6.329</v>
      </c>
      <c r="BQ34" s="37"/>
    </row>
    <row r="35" customFormat="false" ht="22.5" hidden="false" customHeight="false" outlineLevel="0" collapsed="false">
      <c r="A35" s="19" t="n">
        <v>20</v>
      </c>
      <c r="B35" s="19" t="s">
        <v>44</v>
      </c>
      <c r="C35" s="32" t="s">
        <v>72</v>
      </c>
      <c r="D35" s="36" t="n">
        <v>0.004</v>
      </c>
      <c r="E35" s="37" t="n">
        <v>0</v>
      </c>
      <c r="F35" s="36" t="n">
        <v>0.001</v>
      </c>
      <c r="G35" s="37" t="n">
        <v>0.001</v>
      </c>
      <c r="H35" s="36" t="n">
        <v>0.075</v>
      </c>
      <c r="I35" s="37" t="n">
        <v>0</v>
      </c>
      <c r="J35" s="36" t="n">
        <v>0.449</v>
      </c>
      <c r="K35" s="37" t="n">
        <v>0.003</v>
      </c>
      <c r="L35" s="36" t="n">
        <v>0.018</v>
      </c>
      <c r="M35" s="37" t="n">
        <v>0.025</v>
      </c>
      <c r="N35" s="36" t="n">
        <v>0.023</v>
      </c>
      <c r="O35" s="37" t="n">
        <v>0</v>
      </c>
      <c r="P35" s="36" t="n">
        <v>0.107</v>
      </c>
      <c r="Q35" s="38" t="n">
        <v>0.006</v>
      </c>
      <c r="R35" s="36" t="n">
        <v>0.007</v>
      </c>
      <c r="S35" s="38" t="n">
        <v>0</v>
      </c>
      <c r="T35" s="36" t="n">
        <v>0.022</v>
      </c>
      <c r="U35" s="38" t="n">
        <v>0.011</v>
      </c>
      <c r="V35" s="36" t="n">
        <v>0.121</v>
      </c>
      <c r="W35" s="38" t="n">
        <v>0.018</v>
      </c>
      <c r="X35" s="36" t="n">
        <v>0.957</v>
      </c>
      <c r="Y35" s="38" t="n">
        <v>0.084</v>
      </c>
      <c r="Z35" s="36" t="n">
        <v>0</v>
      </c>
      <c r="AA35" s="38" t="n">
        <v>0.024</v>
      </c>
      <c r="AB35" s="36" t="n">
        <v>0.335</v>
      </c>
      <c r="AC35" s="37" t="n">
        <v>7.063</v>
      </c>
      <c r="AD35" s="37" t="n">
        <v>0.325</v>
      </c>
      <c r="AE35" s="37" t="n">
        <v>0.118</v>
      </c>
      <c r="AF35" s="37" t="n">
        <v>0</v>
      </c>
      <c r="AG35" s="37" t="n">
        <v>0</v>
      </c>
      <c r="AH35" s="37" t="n">
        <v>0.041</v>
      </c>
      <c r="AI35" s="37" t="n">
        <v>0</v>
      </c>
      <c r="AJ35" s="37" t="n">
        <v>0</v>
      </c>
      <c r="AK35" s="37" t="n">
        <v>0</v>
      </c>
      <c r="AL35" s="37" t="n">
        <v>0</v>
      </c>
      <c r="AM35" s="37" t="n">
        <v>0</v>
      </c>
      <c r="AN35" s="37" t="n">
        <v>0</v>
      </c>
      <c r="AO35" s="37" t="n">
        <v>0</v>
      </c>
      <c r="AP35" s="37" t="n">
        <v>0.023</v>
      </c>
      <c r="AQ35" s="37" t="n">
        <v>0.001</v>
      </c>
      <c r="AR35" s="37" t="n">
        <v>0.05</v>
      </c>
      <c r="AS35" s="37" t="n">
        <v>0.013</v>
      </c>
      <c r="AT35" s="37" t="n">
        <v>0.373</v>
      </c>
      <c r="AU35" s="37" t="n">
        <v>0.406</v>
      </c>
      <c r="AV35" s="37" t="n">
        <v>0.026</v>
      </c>
      <c r="AW35" s="37" t="n">
        <v>0.012</v>
      </c>
      <c r="AX35" s="37" t="n">
        <v>0.368</v>
      </c>
      <c r="AY35" s="37" t="n">
        <v>0.313</v>
      </c>
      <c r="AZ35" s="37" t="n">
        <v>0.009</v>
      </c>
      <c r="BA35" s="37" t="n">
        <v>0.034</v>
      </c>
      <c r="BB35" s="37" t="n">
        <v>0</v>
      </c>
      <c r="BC35" s="37" t="n">
        <v>0</v>
      </c>
      <c r="BD35" s="37" t="n">
        <v>0</v>
      </c>
      <c r="BE35" s="37" t="n">
        <v>0</v>
      </c>
      <c r="BF35" s="37" t="n">
        <v>0</v>
      </c>
      <c r="BG35" s="37" t="n">
        <v>-0.006</v>
      </c>
      <c r="BH35" s="37" t="n">
        <v>-0.066</v>
      </c>
      <c r="BI35" s="37" t="n">
        <v>-0.084</v>
      </c>
      <c r="BJ35" s="37" t="n">
        <v>-0.053</v>
      </c>
      <c r="BK35" s="37" t="n">
        <v>-1.807</v>
      </c>
      <c r="BL35" s="37" t="n">
        <v>-0.605</v>
      </c>
      <c r="BM35" s="37" t="n">
        <v>-0.009</v>
      </c>
      <c r="BN35" s="37" t="n">
        <v>0</v>
      </c>
      <c r="BO35" s="37" t="n">
        <v>0</v>
      </c>
      <c r="BP35" s="37" t="n">
        <v>8.837</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v>
      </c>
      <c r="F40" s="36" t="n">
        <v>0</v>
      </c>
      <c r="G40" s="37" t="n">
        <v>0</v>
      </c>
      <c r="H40" s="36" t="n">
        <v>0.03</v>
      </c>
      <c r="I40" s="37" t="n">
        <v>0</v>
      </c>
      <c r="J40" s="36" t="n">
        <v>0.167</v>
      </c>
      <c r="K40" s="37" t="n">
        <v>0</v>
      </c>
      <c r="L40" s="36" t="n">
        <v>0.007</v>
      </c>
      <c r="M40" s="37" t="n">
        <v>0.007</v>
      </c>
      <c r="N40" s="36" t="n">
        <v>0.008</v>
      </c>
      <c r="O40" s="37" t="n">
        <v>0</v>
      </c>
      <c r="P40" s="36" t="n">
        <v>0.035</v>
      </c>
      <c r="Q40" s="38" t="n">
        <v>0.002</v>
      </c>
      <c r="R40" s="36" t="n">
        <v>0.003</v>
      </c>
      <c r="S40" s="38" t="n">
        <v>0</v>
      </c>
      <c r="T40" s="36" t="n">
        <v>0.008</v>
      </c>
      <c r="U40" s="38" t="n">
        <v>0.004</v>
      </c>
      <c r="V40" s="36" t="n">
        <v>0.038</v>
      </c>
      <c r="W40" s="38" t="n">
        <v>0.007</v>
      </c>
      <c r="X40" s="36" t="n">
        <v>0.367</v>
      </c>
      <c r="Y40" s="38" t="n">
        <v>0.032</v>
      </c>
      <c r="Z40" s="36" t="n">
        <v>0</v>
      </c>
      <c r="AA40" s="38" t="n">
        <v>0.009</v>
      </c>
      <c r="AB40" s="36" t="n">
        <v>0.13</v>
      </c>
      <c r="AC40" s="37" t="n">
        <v>2.404</v>
      </c>
      <c r="AD40" s="37" t="n">
        <v>0.107</v>
      </c>
      <c r="AE40" s="37" t="n">
        <v>0.037</v>
      </c>
      <c r="AF40" s="37" t="n">
        <v>0</v>
      </c>
      <c r="AG40" s="37" t="n">
        <v>0</v>
      </c>
      <c r="AH40" s="37" t="n">
        <v>0.014</v>
      </c>
      <c r="AI40" s="37" t="n">
        <v>0</v>
      </c>
      <c r="AJ40" s="37" t="n">
        <v>0</v>
      </c>
      <c r="AK40" s="37" t="n">
        <v>0</v>
      </c>
      <c r="AL40" s="37" t="n">
        <v>0</v>
      </c>
      <c r="AM40" s="37" t="n">
        <v>0</v>
      </c>
      <c r="AN40" s="37" t="n">
        <v>0</v>
      </c>
      <c r="AO40" s="37" t="n">
        <v>0</v>
      </c>
      <c r="AP40" s="37" t="n">
        <v>0.01</v>
      </c>
      <c r="AQ40" s="37" t="n">
        <v>0</v>
      </c>
      <c r="AR40" s="37" t="n">
        <v>0.022</v>
      </c>
      <c r="AS40" s="37" t="n">
        <v>0.004</v>
      </c>
      <c r="AT40" s="37" t="n">
        <v>0.177</v>
      </c>
      <c r="AU40" s="37" t="n">
        <v>0.164</v>
      </c>
      <c r="AV40" s="37" t="n">
        <v>0.011</v>
      </c>
      <c r="AW40" s="37" t="n">
        <v>0.005</v>
      </c>
      <c r="AX40" s="37" t="n">
        <v>0.154</v>
      </c>
      <c r="AY40" s="37" t="n">
        <v>0.086</v>
      </c>
      <c r="AZ40" s="37" t="n">
        <v>0.003</v>
      </c>
      <c r="BA40" s="37" t="n">
        <v>0.019</v>
      </c>
      <c r="BB40" s="37" t="n">
        <v>0</v>
      </c>
      <c r="BC40" s="37" t="n">
        <v>0</v>
      </c>
      <c r="BD40" s="37" t="n">
        <v>0</v>
      </c>
      <c r="BE40" s="37" t="n">
        <v>0</v>
      </c>
      <c r="BF40" s="37" t="n">
        <v>0</v>
      </c>
      <c r="BG40" s="37" t="n">
        <v>0</v>
      </c>
      <c r="BH40" s="37" t="n">
        <v>-0.008</v>
      </c>
      <c r="BI40" s="37" t="n">
        <v>-0.005</v>
      </c>
      <c r="BJ40" s="37" t="n">
        <v>-0.008</v>
      </c>
      <c r="BK40" s="37" t="n">
        <v>-0.193</v>
      </c>
      <c r="BL40" s="37" t="n">
        <v>-0.079</v>
      </c>
      <c r="BM40" s="37" t="n">
        <v>-0.003</v>
      </c>
      <c r="BN40" s="37" t="n">
        <v>-0.003</v>
      </c>
      <c r="BO40" s="37" t="n">
        <v>0</v>
      </c>
      <c r="BP40" s="37" t="n">
        <v>3.77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147</v>
      </c>
      <c r="E49" s="38" t="n">
        <v>0.001</v>
      </c>
      <c r="F49" s="38" t="n">
        <v>0.044</v>
      </c>
      <c r="G49" s="38" t="n">
        <v>0.015</v>
      </c>
      <c r="H49" s="38" t="n">
        <v>1.946</v>
      </c>
      <c r="I49" s="38" t="n">
        <v>0.005</v>
      </c>
      <c r="J49" s="38" t="n">
        <v>12.366</v>
      </c>
      <c r="K49" s="38" t="n">
        <v>0.119</v>
      </c>
      <c r="L49" s="38" t="n">
        <v>0.522</v>
      </c>
      <c r="M49" s="38" t="n">
        <v>0.784</v>
      </c>
      <c r="N49" s="38" t="n">
        <v>0.683</v>
      </c>
      <c r="O49" s="38" t="n">
        <v>0.013</v>
      </c>
      <c r="P49" s="38" t="n">
        <v>3.236</v>
      </c>
      <c r="Q49" s="38" t="n">
        <v>0.188</v>
      </c>
      <c r="R49" s="38" t="n">
        <v>0.187</v>
      </c>
      <c r="S49" s="38" t="n">
        <v>0</v>
      </c>
      <c r="T49" s="38" t="n">
        <v>0.61</v>
      </c>
      <c r="U49" s="38" t="n">
        <v>0.314</v>
      </c>
      <c r="V49" s="38" t="n">
        <v>3.684</v>
      </c>
      <c r="W49" s="38" t="n">
        <v>0.498</v>
      </c>
      <c r="X49" s="38" t="n">
        <v>25.732</v>
      </c>
      <c r="Y49" s="38" t="n">
        <v>2.247</v>
      </c>
      <c r="Z49" s="38" t="n">
        <v>0</v>
      </c>
      <c r="AA49" s="38" t="n">
        <v>0.688</v>
      </c>
      <c r="AB49" s="38" t="n">
        <v>8.901</v>
      </c>
      <c r="AC49" s="38" t="n">
        <v>206.122</v>
      </c>
      <c r="AD49" s="38" t="n">
        <v>9.66</v>
      </c>
      <c r="AE49" s="38" t="n">
        <v>3.619</v>
      </c>
      <c r="AF49" s="38" t="n">
        <v>0</v>
      </c>
      <c r="AG49" s="38" t="n">
        <v>0</v>
      </c>
      <c r="AH49" s="38" t="n">
        <v>1.164</v>
      </c>
      <c r="AI49" s="38" t="n">
        <v>0</v>
      </c>
      <c r="AJ49" s="38" t="n">
        <v>0</v>
      </c>
      <c r="AK49" s="38" t="n">
        <v>0</v>
      </c>
      <c r="AL49" s="38" t="n">
        <v>0</v>
      </c>
      <c r="AM49" s="38" t="n">
        <v>0</v>
      </c>
      <c r="AN49" s="38" t="n">
        <v>0</v>
      </c>
      <c r="AO49" s="38" t="n">
        <v>0</v>
      </c>
      <c r="AP49" s="38" t="n">
        <v>0.697</v>
      </c>
      <c r="AQ49" s="38" t="n">
        <v>0.054</v>
      </c>
      <c r="AR49" s="38" t="n">
        <v>1.573</v>
      </c>
      <c r="AS49" s="38" t="n">
        <v>0.462</v>
      </c>
      <c r="AT49" s="38" t="n">
        <v>10.997</v>
      </c>
      <c r="AU49" s="38" t="n">
        <v>13.419</v>
      </c>
      <c r="AV49" s="38" t="n">
        <v>0.84</v>
      </c>
      <c r="AW49" s="38" t="n">
        <v>0.418</v>
      </c>
      <c r="AX49" s="38" t="n">
        <v>11.925</v>
      </c>
      <c r="AY49" s="38" t="n">
        <v>12.391</v>
      </c>
      <c r="AZ49" s="38" t="n">
        <v>0.316</v>
      </c>
      <c r="BA49" s="38" t="n">
        <v>0.891</v>
      </c>
      <c r="BB49" s="38" t="n">
        <v>0</v>
      </c>
      <c r="BC49" s="38" t="n">
        <v>-0.005</v>
      </c>
      <c r="BD49" s="38" t="n">
        <v>0</v>
      </c>
      <c r="BE49" s="38" t="n">
        <v>-0.002</v>
      </c>
      <c r="BF49" s="38" t="n">
        <v>-0.005</v>
      </c>
      <c r="BG49" s="38" t="n">
        <v>-0.152</v>
      </c>
      <c r="BH49" s="38" t="n">
        <v>-1.896</v>
      </c>
      <c r="BI49" s="38" t="n">
        <v>-2.352</v>
      </c>
      <c r="BJ49" s="38" t="n">
        <v>-1.693</v>
      </c>
      <c r="BK49" s="38" t="n">
        <v>-31.94</v>
      </c>
      <c r="BL49" s="38" t="n">
        <v>-16.945</v>
      </c>
      <c r="BM49" s="38" t="n">
        <v>-0.316</v>
      </c>
      <c r="BN49" s="38" t="n">
        <v>-0.021</v>
      </c>
      <c r="BO49" s="38" t="n">
        <v>0</v>
      </c>
      <c r="BP49" s="38" t="n">
        <v>282.15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016</v>
      </c>
      <c r="I17" s="37" t="n">
        <v>0.001</v>
      </c>
      <c r="J17" s="36" t="n">
        <v>0.033</v>
      </c>
      <c r="K17" s="37" t="n">
        <v>0.003</v>
      </c>
      <c r="L17" s="36" t="n">
        <v>0.001</v>
      </c>
      <c r="M17" s="37" t="n">
        <v>0.001</v>
      </c>
      <c r="N17" s="36" t="n">
        <v>0.006</v>
      </c>
      <c r="O17" s="37" t="n">
        <v>0</v>
      </c>
      <c r="P17" s="36" t="n">
        <v>0.001</v>
      </c>
      <c r="Q17" s="38" t="n">
        <v>0</v>
      </c>
      <c r="R17" s="36" t="n">
        <v>0</v>
      </c>
      <c r="S17" s="38" t="n">
        <v>0</v>
      </c>
      <c r="T17" s="36" t="n">
        <v>0</v>
      </c>
      <c r="U17" s="38" t="n">
        <v>0</v>
      </c>
      <c r="V17" s="36" t="n">
        <v>0.003</v>
      </c>
      <c r="W17" s="38" t="n">
        <v>0</v>
      </c>
      <c r="X17" s="36" t="n">
        <v>0.038</v>
      </c>
      <c r="Y17" s="38" t="n">
        <v>0.001</v>
      </c>
      <c r="Z17" s="36" t="n">
        <v>0</v>
      </c>
      <c r="AA17" s="38" t="n">
        <v>0</v>
      </c>
      <c r="AB17" s="36" t="n">
        <v>0.006</v>
      </c>
      <c r="AC17" s="37" t="n">
        <v>0.038</v>
      </c>
      <c r="AD17" s="37" t="n">
        <v>0.02</v>
      </c>
      <c r="AE17" s="37" t="n">
        <v>0.005</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001</v>
      </c>
      <c r="BF17" s="37" t="n">
        <v>0</v>
      </c>
      <c r="BG17" s="37" t="n">
        <v>-0.056</v>
      </c>
      <c r="BH17" s="37" t="n">
        <v>-0.03</v>
      </c>
      <c r="BI17" s="37" t="n">
        <v>0</v>
      </c>
      <c r="BJ17" s="37" t="n">
        <v>0</v>
      </c>
      <c r="BK17" s="37" t="n">
        <v>-0.029</v>
      </c>
      <c r="BL17" s="37" t="n">
        <v>-0.057</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001</v>
      </c>
      <c r="I20" s="37" t="n">
        <v>0</v>
      </c>
      <c r="J20" s="36" t="n">
        <v>0.002</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03</v>
      </c>
      <c r="Y20" s="38" t="n">
        <v>0</v>
      </c>
      <c r="Z20" s="36" t="n">
        <v>0</v>
      </c>
      <c r="AA20" s="38" t="n">
        <v>0</v>
      </c>
      <c r="AB20" s="36" t="n">
        <v>0</v>
      </c>
      <c r="AC20" s="37" t="n">
        <v>0.003</v>
      </c>
      <c r="AD20" s="37" t="n">
        <v>0.002</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001</v>
      </c>
      <c r="BH20" s="37" t="n">
        <v>-0.008</v>
      </c>
      <c r="BI20" s="37" t="n">
        <v>0</v>
      </c>
      <c r="BJ20" s="37" t="n">
        <v>0</v>
      </c>
      <c r="BK20" s="37" t="n">
        <v>-0.001</v>
      </c>
      <c r="BL20" s="37" t="n">
        <v>-0.003</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016</v>
      </c>
      <c r="E23" s="37" t="n">
        <v>0</v>
      </c>
      <c r="F23" s="36" t="n">
        <v>0.005</v>
      </c>
      <c r="G23" s="37" t="n">
        <v>0.005</v>
      </c>
      <c r="H23" s="36" t="n">
        <v>1.6</v>
      </c>
      <c r="I23" s="37" t="n">
        <v>0.051</v>
      </c>
      <c r="J23" s="36" t="n">
        <v>2.926</v>
      </c>
      <c r="K23" s="37" t="n">
        <v>0.313</v>
      </c>
      <c r="L23" s="36" t="n">
        <v>0.048</v>
      </c>
      <c r="M23" s="37" t="n">
        <v>0.044</v>
      </c>
      <c r="N23" s="36" t="n">
        <v>0.549</v>
      </c>
      <c r="O23" s="37" t="n">
        <v>0.002</v>
      </c>
      <c r="P23" s="36" t="n">
        <v>0.069</v>
      </c>
      <c r="Q23" s="38" t="n">
        <v>0.008</v>
      </c>
      <c r="R23" s="36" t="n">
        <v>0.012</v>
      </c>
      <c r="S23" s="38" t="n">
        <v>0</v>
      </c>
      <c r="T23" s="36" t="n">
        <v>0.027</v>
      </c>
      <c r="U23" s="38" t="n">
        <v>0.005</v>
      </c>
      <c r="V23" s="36" t="n">
        <v>0.262</v>
      </c>
      <c r="W23" s="38" t="n">
        <v>0.027</v>
      </c>
      <c r="X23" s="36" t="n">
        <v>3.53</v>
      </c>
      <c r="Y23" s="38" t="n">
        <v>0.08</v>
      </c>
      <c r="Z23" s="36" t="n">
        <v>0</v>
      </c>
      <c r="AA23" s="38" t="n">
        <v>0.011</v>
      </c>
      <c r="AB23" s="36" t="n">
        <v>0.545</v>
      </c>
      <c r="AC23" s="37" t="n">
        <v>3.19</v>
      </c>
      <c r="AD23" s="37" t="n">
        <v>1.873</v>
      </c>
      <c r="AE23" s="37" t="n">
        <v>0.358</v>
      </c>
      <c r="AF23" s="37" t="n">
        <v>0</v>
      </c>
      <c r="AG23" s="37" t="n">
        <v>0</v>
      </c>
      <c r="AH23" s="37" t="n">
        <v>0.034</v>
      </c>
      <c r="AI23" s="37" t="n">
        <v>0</v>
      </c>
      <c r="AJ23" s="37" t="n">
        <v>0</v>
      </c>
      <c r="AK23" s="37" t="n">
        <v>0</v>
      </c>
      <c r="AL23" s="37" t="n">
        <v>0</v>
      </c>
      <c r="AM23" s="37" t="n">
        <v>0</v>
      </c>
      <c r="AN23" s="37" t="n">
        <v>0</v>
      </c>
      <c r="AO23" s="37" t="n">
        <v>0</v>
      </c>
      <c r="AP23" s="37" t="n">
        <v>0.001</v>
      </c>
      <c r="AQ23" s="37" t="n">
        <v>0</v>
      </c>
      <c r="AR23" s="37" t="n">
        <v>0.003</v>
      </c>
      <c r="AS23" s="37" t="n">
        <v>0.001</v>
      </c>
      <c r="AT23" s="37" t="n">
        <v>0.008</v>
      </c>
      <c r="AU23" s="37" t="n">
        <v>0.03</v>
      </c>
      <c r="AV23" s="37" t="n">
        <v>0.003</v>
      </c>
      <c r="AW23" s="37" t="n">
        <v>0.054</v>
      </c>
      <c r="AX23" s="37" t="n">
        <v>0.008</v>
      </c>
      <c r="AY23" s="37" t="n">
        <v>0.019</v>
      </c>
      <c r="AZ23" s="37" t="n">
        <v>0.056</v>
      </c>
      <c r="BA23" s="37" t="n">
        <v>0.094</v>
      </c>
      <c r="BB23" s="37" t="n">
        <v>0</v>
      </c>
      <c r="BC23" s="37" t="n">
        <v>-0.003</v>
      </c>
      <c r="BD23" s="37" t="n">
        <v>0</v>
      </c>
      <c r="BE23" s="37" t="n">
        <v>-0.005</v>
      </c>
      <c r="BF23" s="37" t="n">
        <v>-0.004</v>
      </c>
      <c r="BG23" s="37" t="n">
        <v>-2.458</v>
      </c>
      <c r="BH23" s="37" t="n">
        <v>-6.239</v>
      </c>
      <c r="BI23" s="37" t="n">
        <v>-1.038</v>
      </c>
      <c r="BJ23" s="37" t="n">
        <v>-0.016</v>
      </c>
      <c r="BK23" s="37" t="n">
        <v>-2.789</v>
      </c>
      <c r="BL23" s="37" t="n">
        <v>-1.671</v>
      </c>
      <c r="BM23" s="37" t="n">
        <v>-0.056</v>
      </c>
      <c r="BN23" s="37" t="n">
        <v>-0.023</v>
      </c>
      <c r="BO23" s="37" t="n">
        <v>0</v>
      </c>
      <c r="BP23" s="37" t="n">
        <v>1.564</v>
      </c>
      <c r="BQ23" s="37"/>
    </row>
    <row r="24" customFormat="false" ht="12.75" hidden="false" customHeight="false" outlineLevel="0" collapsed="false">
      <c r="A24" s="22" t="n">
        <v>9</v>
      </c>
      <c r="B24" s="22" t="s">
        <v>33</v>
      </c>
      <c r="C24" s="30" t="s">
        <v>61</v>
      </c>
      <c r="D24" s="36" t="n">
        <v>0.334</v>
      </c>
      <c r="E24" s="37" t="n">
        <v>0.007</v>
      </c>
      <c r="F24" s="36" t="n">
        <v>0.098</v>
      </c>
      <c r="G24" s="37" t="n">
        <v>0.094</v>
      </c>
      <c r="H24" s="36" t="n">
        <v>27.856</v>
      </c>
      <c r="I24" s="37" t="n">
        <v>0.919</v>
      </c>
      <c r="J24" s="36" t="n">
        <v>54.182</v>
      </c>
      <c r="K24" s="37" t="n">
        <v>5.525</v>
      </c>
      <c r="L24" s="36" t="n">
        <v>0.915</v>
      </c>
      <c r="M24" s="37" t="n">
        <v>0.852</v>
      </c>
      <c r="N24" s="36" t="n">
        <v>9.713</v>
      </c>
      <c r="O24" s="37" t="n">
        <v>0.036</v>
      </c>
      <c r="P24" s="36" t="n">
        <v>1.339</v>
      </c>
      <c r="Q24" s="38" t="n">
        <v>0.159</v>
      </c>
      <c r="R24" s="36" t="n">
        <v>0.218</v>
      </c>
      <c r="S24" s="38" t="n">
        <v>0</v>
      </c>
      <c r="T24" s="36" t="n">
        <v>0.505</v>
      </c>
      <c r="U24" s="38" t="n">
        <v>0.103</v>
      </c>
      <c r="V24" s="36" t="n">
        <v>4.975</v>
      </c>
      <c r="W24" s="38" t="n">
        <v>0.51</v>
      </c>
      <c r="X24" s="36" t="n">
        <v>63.647</v>
      </c>
      <c r="Y24" s="38" t="n">
        <v>1.445</v>
      </c>
      <c r="Z24" s="36" t="n">
        <v>0</v>
      </c>
      <c r="AA24" s="38" t="n">
        <v>0.208</v>
      </c>
      <c r="AB24" s="36" t="n">
        <v>10.086</v>
      </c>
      <c r="AC24" s="37" t="n">
        <v>60.791</v>
      </c>
      <c r="AD24" s="37" t="n">
        <v>33.154</v>
      </c>
      <c r="AE24" s="37" t="n">
        <v>7.195</v>
      </c>
      <c r="AF24" s="37" t="n">
        <v>0</v>
      </c>
      <c r="AG24" s="37" t="n">
        <v>0</v>
      </c>
      <c r="AH24" s="37" t="n">
        <v>0.636</v>
      </c>
      <c r="AI24" s="37" t="n">
        <v>0</v>
      </c>
      <c r="AJ24" s="37" t="n">
        <v>0</v>
      </c>
      <c r="AK24" s="37" t="n">
        <v>0</v>
      </c>
      <c r="AL24" s="37" t="n">
        <v>0</v>
      </c>
      <c r="AM24" s="37" t="n">
        <v>0</v>
      </c>
      <c r="AN24" s="37" t="n">
        <v>0</v>
      </c>
      <c r="AO24" s="37" t="n">
        <v>0</v>
      </c>
      <c r="AP24" s="37" t="n">
        <v>0.073</v>
      </c>
      <c r="AQ24" s="37" t="n">
        <v>0.006</v>
      </c>
      <c r="AR24" s="37" t="n">
        <v>0.206</v>
      </c>
      <c r="AS24" s="37" t="n">
        <v>0.046</v>
      </c>
      <c r="AT24" s="37" t="n">
        <v>0.661</v>
      </c>
      <c r="AU24" s="37" t="n">
        <v>2.737</v>
      </c>
      <c r="AV24" s="37" t="n">
        <v>0.296</v>
      </c>
      <c r="AW24" s="37" t="n">
        <v>5.747</v>
      </c>
      <c r="AX24" s="37" t="n">
        <v>0.73</v>
      </c>
      <c r="AY24" s="37" t="n">
        <v>1.83</v>
      </c>
      <c r="AZ24" s="37" t="n">
        <v>5.87</v>
      </c>
      <c r="BA24" s="37" t="n">
        <v>9.002</v>
      </c>
      <c r="BB24" s="37" t="n">
        <v>0</v>
      </c>
      <c r="BC24" s="38" t="n">
        <v>-0.077</v>
      </c>
      <c r="BD24" s="37" t="n">
        <v>-0.002</v>
      </c>
      <c r="BE24" s="37" t="n">
        <v>-0.034</v>
      </c>
      <c r="BF24" s="37" t="n">
        <v>-0.095</v>
      </c>
      <c r="BG24" s="37" t="n">
        <v>-21.079</v>
      </c>
      <c r="BH24" s="37" t="n">
        <v>-47.465</v>
      </c>
      <c r="BI24" s="37" t="n">
        <v>-13.618</v>
      </c>
      <c r="BJ24" s="37" t="n">
        <v>-0.723</v>
      </c>
      <c r="BK24" s="37" t="n">
        <v>-50.405</v>
      </c>
      <c r="BL24" s="37" t="n">
        <v>-30.78</v>
      </c>
      <c r="BM24" s="37" t="n">
        <v>-5.87</v>
      </c>
      <c r="BN24" s="37" t="n">
        <v>-9.263</v>
      </c>
      <c r="BO24" s="37" t="n">
        <v>0</v>
      </c>
      <c r="BP24" s="37" t="n">
        <v>133.295</v>
      </c>
      <c r="BQ24" s="37"/>
    </row>
    <row r="25" customFormat="false" ht="12.75" hidden="false" customHeight="false" outlineLevel="0" collapsed="false">
      <c r="A25" s="23" t="n">
        <v>10</v>
      </c>
      <c r="B25" s="23" t="s">
        <v>34</v>
      </c>
      <c r="C25" s="31" t="s">
        <v>62</v>
      </c>
      <c r="D25" s="36" t="n">
        <v>0</v>
      </c>
      <c r="E25" s="37" t="n">
        <v>0</v>
      </c>
      <c r="F25" s="36" t="n">
        <v>0</v>
      </c>
      <c r="G25" s="37" t="n">
        <v>0</v>
      </c>
      <c r="H25" s="36" t="n">
        <v>0.021</v>
      </c>
      <c r="I25" s="37" t="n">
        <v>0.001</v>
      </c>
      <c r="J25" s="36" t="n">
        <v>0.035</v>
      </c>
      <c r="K25" s="37" t="n">
        <v>0.004</v>
      </c>
      <c r="L25" s="36" t="n">
        <v>0.001</v>
      </c>
      <c r="M25" s="37" t="n">
        <v>0</v>
      </c>
      <c r="N25" s="36" t="n">
        <v>0.007</v>
      </c>
      <c r="O25" s="37" t="n">
        <v>0</v>
      </c>
      <c r="P25" s="36" t="n">
        <v>0.001</v>
      </c>
      <c r="Q25" s="38" t="n">
        <v>0</v>
      </c>
      <c r="R25" s="36" t="n">
        <v>0</v>
      </c>
      <c r="S25" s="38" t="n">
        <v>0</v>
      </c>
      <c r="T25" s="36" t="n">
        <v>0</v>
      </c>
      <c r="U25" s="38" t="n">
        <v>0</v>
      </c>
      <c r="V25" s="36" t="n">
        <v>0.003</v>
      </c>
      <c r="W25" s="38" t="n">
        <v>0</v>
      </c>
      <c r="X25" s="36" t="n">
        <v>0.045</v>
      </c>
      <c r="Y25" s="38" t="n">
        <v>0.001</v>
      </c>
      <c r="Z25" s="36" t="n">
        <v>0</v>
      </c>
      <c r="AA25" s="38" t="n">
        <v>0</v>
      </c>
      <c r="AB25" s="36" t="n">
        <v>0.007</v>
      </c>
      <c r="AC25" s="37" t="n">
        <v>0.037</v>
      </c>
      <c r="AD25" s="37" t="n">
        <v>0.024</v>
      </c>
      <c r="AE25" s="37" t="n">
        <v>0.004</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191</v>
      </c>
      <c r="BI25" s="37" t="n">
        <v>0</v>
      </c>
      <c r="BJ25" s="37" t="n">
        <v>0</v>
      </c>
      <c r="BK25" s="37" t="n">
        <v>0</v>
      </c>
      <c r="BL25" s="37" t="n">
        <v>0</v>
      </c>
      <c r="BM25" s="37" t="n">
        <v>0</v>
      </c>
      <c r="BN25" s="37" t="n">
        <v>0</v>
      </c>
      <c r="BO25" s="37" t="n">
        <v>0</v>
      </c>
      <c r="BP25" s="37" t="n">
        <v>0.001</v>
      </c>
      <c r="BQ25" s="37"/>
    </row>
    <row r="26" customFormat="false" ht="12.75" hidden="false" customHeight="false" outlineLevel="0" collapsed="false">
      <c r="A26" s="22" t="n">
        <v>11</v>
      </c>
      <c r="B26" s="22" t="s">
        <v>35</v>
      </c>
      <c r="C26" s="30" t="s">
        <v>63</v>
      </c>
      <c r="D26" s="36" t="n">
        <v>0</v>
      </c>
      <c r="E26" s="37" t="n">
        <v>0</v>
      </c>
      <c r="F26" s="36" t="n">
        <v>0</v>
      </c>
      <c r="G26" s="37" t="n">
        <v>0</v>
      </c>
      <c r="H26" s="36" t="n">
        <v>0.022</v>
      </c>
      <c r="I26" s="37" t="n">
        <v>0.001</v>
      </c>
      <c r="J26" s="36" t="n">
        <v>0.041</v>
      </c>
      <c r="K26" s="37" t="n">
        <v>0.004</v>
      </c>
      <c r="L26" s="36" t="n">
        <v>0.001</v>
      </c>
      <c r="M26" s="37" t="n">
        <v>0.001</v>
      </c>
      <c r="N26" s="36" t="n">
        <v>0.007</v>
      </c>
      <c r="O26" s="37" t="n">
        <v>0</v>
      </c>
      <c r="P26" s="36" t="n">
        <v>0.001</v>
      </c>
      <c r="Q26" s="38" t="n">
        <v>0</v>
      </c>
      <c r="R26" s="36" t="n">
        <v>0</v>
      </c>
      <c r="S26" s="38" t="n">
        <v>0</v>
      </c>
      <c r="T26" s="36" t="n">
        <v>0</v>
      </c>
      <c r="U26" s="38" t="n">
        <v>0</v>
      </c>
      <c r="V26" s="36" t="n">
        <v>0.004</v>
      </c>
      <c r="W26" s="38" t="n">
        <v>0</v>
      </c>
      <c r="X26" s="36" t="n">
        <v>0.048</v>
      </c>
      <c r="Y26" s="38" t="n">
        <v>0.001</v>
      </c>
      <c r="Z26" s="36" t="n">
        <v>0</v>
      </c>
      <c r="AA26" s="38" t="n">
        <v>0</v>
      </c>
      <c r="AB26" s="36" t="n">
        <v>0.008</v>
      </c>
      <c r="AC26" s="37" t="n">
        <v>0.045</v>
      </c>
      <c r="AD26" s="37" t="n">
        <v>0.025</v>
      </c>
      <c r="AE26" s="37" t="n">
        <v>0.005</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001</v>
      </c>
      <c r="AV26" s="37" t="n">
        <v>0</v>
      </c>
      <c r="AW26" s="37" t="n">
        <v>0.001</v>
      </c>
      <c r="AX26" s="37" t="n">
        <v>0</v>
      </c>
      <c r="AY26" s="37" t="n">
        <v>0.001</v>
      </c>
      <c r="AZ26" s="37" t="n">
        <v>0.001</v>
      </c>
      <c r="BA26" s="37" t="n">
        <v>0.003</v>
      </c>
      <c r="BB26" s="37" t="n">
        <v>0</v>
      </c>
      <c r="BC26" s="37" t="n">
        <v>0</v>
      </c>
      <c r="BD26" s="37" t="n">
        <v>0</v>
      </c>
      <c r="BE26" s="37" t="n">
        <v>0</v>
      </c>
      <c r="BF26" s="37" t="n">
        <v>0</v>
      </c>
      <c r="BG26" s="37" t="n">
        <v>-0.014</v>
      </c>
      <c r="BH26" s="37" t="n">
        <v>-0.044</v>
      </c>
      <c r="BI26" s="37" t="n">
        <v>-0.013</v>
      </c>
      <c r="BJ26" s="37" t="n">
        <v>0</v>
      </c>
      <c r="BK26" s="37" t="n">
        <v>-0.038</v>
      </c>
      <c r="BL26" s="37" t="n">
        <v>-0.044</v>
      </c>
      <c r="BM26" s="37" t="n">
        <v>-0.001</v>
      </c>
      <c r="BN26" s="37" t="n">
        <v>-0.018</v>
      </c>
      <c r="BO26" s="37" t="n">
        <v>0</v>
      </c>
      <c r="BP26" s="37" t="n">
        <v>0.05</v>
      </c>
      <c r="BQ26" s="37"/>
    </row>
    <row r="27" customFormat="false" ht="12.75" hidden="false" customHeight="false" outlineLevel="0" collapsed="false">
      <c r="A27" s="23" t="n">
        <v>12</v>
      </c>
      <c r="B27" s="23" t="s">
        <v>36</v>
      </c>
      <c r="C27" s="31" t="s">
        <v>64</v>
      </c>
      <c r="D27" s="36" t="n">
        <v>0</v>
      </c>
      <c r="E27" s="37" t="n">
        <v>0</v>
      </c>
      <c r="F27" s="36" t="n">
        <v>0</v>
      </c>
      <c r="G27" s="37" t="n">
        <v>0</v>
      </c>
      <c r="H27" s="36" t="n">
        <v>0.047</v>
      </c>
      <c r="I27" s="37" t="n">
        <v>0.001</v>
      </c>
      <c r="J27" s="36" t="n">
        <v>0.085</v>
      </c>
      <c r="K27" s="37" t="n">
        <v>0.009</v>
      </c>
      <c r="L27" s="36" t="n">
        <v>0.001</v>
      </c>
      <c r="M27" s="37" t="n">
        <v>0.001</v>
      </c>
      <c r="N27" s="36" t="n">
        <v>0.016</v>
      </c>
      <c r="O27" s="37" t="n">
        <v>0</v>
      </c>
      <c r="P27" s="36" t="n">
        <v>0.002</v>
      </c>
      <c r="Q27" s="38" t="n">
        <v>0</v>
      </c>
      <c r="R27" s="36" t="n">
        <v>0</v>
      </c>
      <c r="S27" s="38" t="n">
        <v>0</v>
      </c>
      <c r="T27" s="36" t="n">
        <v>0.001</v>
      </c>
      <c r="U27" s="38" t="n">
        <v>0</v>
      </c>
      <c r="V27" s="36" t="n">
        <v>0.008</v>
      </c>
      <c r="W27" s="38" t="n">
        <v>0.001</v>
      </c>
      <c r="X27" s="36" t="n">
        <v>0.103</v>
      </c>
      <c r="Y27" s="38" t="n">
        <v>0.002</v>
      </c>
      <c r="Z27" s="36" t="n">
        <v>0</v>
      </c>
      <c r="AA27" s="38" t="n">
        <v>0</v>
      </c>
      <c r="AB27" s="36" t="n">
        <v>0.016</v>
      </c>
      <c r="AC27" s="37" t="n">
        <v>0.092</v>
      </c>
      <c r="AD27" s="37" t="n">
        <v>0.055</v>
      </c>
      <c r="AE27" s="37" t="n">
        <v>0.01</v>
      </c>
      <c r="AF27" s="37" t="n">
        <v>0</v>
      </c>
      <c r="AG27" s="37" t="n">
        <v>0</v>
      </c>
      <c r="AH27" s="37" t="n">
        <v>0.001</v>
      </c>
      <c r="AI27" s="37" t="n">
        <v>0</v>
      </c>
      <c r="AJ27" s="37" t="n">
        <v>0</v>
      </c>
      <c r="AK27" s="37" t="n">
        <v>0</v>
      </c>
      <c r="AL27" s="37" t="n">
        <v>0</v>
      </c>
      <c r="AM27" s="37" t="n">
        <v>0</v>
      </c>
      <c r="AN27" s="37" t="n">
        <v>0</v>
      </c>
      <c r="AO27" s="37" t="n">
        <v>0</v>
      </c>
      <c r="AP27" s="37" t="n">
        <v>0</v>
      </c>
      <c r="AQ27" s="37" t="n">
        <v>0</v>
      </c>
      <c r="AR27" s="37" t="n">
        <v>0</v>
      </c>
      <c r="AS27" s="37" t="n">
        <v>0</v>
      </c>
      <c r="AT27" s="37" t="n">
        <v>0</v>
      </c>
      <c r="AU27" s="37" t="n">
        <v>0.001</v>
      </c>
      <c r="AV27" s="37" t="n">
        <v>0</v>
      </c>
      <c r="AW27" s="37" t="n">
        <v>0.001</v>
      </c>
      <c r="AX27" s="37" t="n">
        <v>0</v>
      </c>
      <c r="AY27" s="37" t="n">
        <v>0</v>
      </c>
      <c r="AZ27" s="37" t="n">
        <v>0.001</v>
      </c>
      <c r="BA27" s="37" t="n">
        <v>0.002</v>
      </c>
      <c r="BB27" s="37" t="n">
        <v>0</v>
      </c>
      <c r="BC27" s="37" t="n">
        <v>0</v>
      </c>
      <c r="BD27" s="37" t="n">
        <v>0</v>
      </c>
      <c r="BE27" s="37" t="n">
        <v>0</v>
      </c>
      <c r="BF27" s="37" t="n">
        <v>0</v>
      </c>
      <c r="BG27" s="37" t="n">
        <v>-0.028</v>
      </c>
      <c r="BH27" s="37" t="n">
        <v>-0.291</v>
      </c>
      <c r="BI27" s="37" t="n">
        <v>-0.003</v>
      </c>
      <c r="BJ27" s="37" t="n">
        <v>0</v>
      </c>
      <c r="BK27" s="37" t="n">
        <v>-0.031</v>
      </c>
      <c r="BL27" s="37" t="n">
        <v>-0.062</v>
      </c>
      <c r="BM27" s="37" t="n">
        <v>-0.001</v>
      </c>
      <c r="BN27" s="37" t="n">
        <v>-0.003</v>
      </c>
      <c r="BO27" s="37" t="n">
        <v>0</v>
      </c>
      <c r="BP27" s="37" t="n">
        <v>0.038</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002</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001</v>
      </c>
      <c r="E29" s="37" t="n">
        <v>0</v>
      </c>
      <c r="F29" s="36" t="n">
        <v>0</v>
      </c>
      <c r="G29" s="37" t="n">
        <v>0</v>
      </c>
      <c r="H29" s="36" t="n">
        <v>0.1</v>
      </c>
      <c r="I29" s="37" t="n">
        <v>0.003</v>
      </c>
      <c r="J29" s="36" t="n">
        <v>0.197</v>
      </c>
      <c r="K29" s="37" t="n">
        <v>0.02</v>
      </c>
      <c r="L29" s="36" t="n">
        <v>0.003</v>
      </c>
      <c r="M29" s="37" t="n">
        <v>0.003</v>
      </c>
      <c r="N29" s="36" t="n">
        <v>0.035</v>
      </c>
      <c r="O29" s="37" t="n">
        <v>0</v>
      </c>
      <c r="P29" s="36" t="n">
        <v>0.005</v>
      </c>
      <c r="Q29" s="38" t="n">
        <v>0.001</v>
      </c>
      <c r="R29" s="36" t="n">
        <v>0.001</v>
      </c>
      <c r="S29" s="38" t="n">
        <v>0</v>
      </c>
      <c r="T29" s="36" t="n">
        <v>0.002</v>
      </c>
      <c r="U29" s="38" t="n">
        <v>0</v>
      </c>
      <c r="V29" s="36" t="n">
        <v>0.018</v>
      </c>
      <c r="W29" s="38" t="n">
        <v>0.002</v>
      </c>
      <c r="X29" s="36" t="n">
        <v>0.23</v>
      </c>
      <c r="Y29" s="38" t="n">
        <v>0.005</v>
      </c>
      <c r="Z29" s="36" t="n">
        <v>0</v>
      </c>
      <c r="AA29" s="38" t="n">
        <v>0.001</v>
      </c>
      <c r="AB29" s="36" t="n">
        <v>0.037</v>
      </c>
      <c r="AC29" s="37" t="n">
        <v>0.223</v>
      </c>
      <c r="AD29" s="37" t="n">
        <v>0.119</v>
      </c>
      <c r="AE29" s="37" t="n">
        <v>0.027</v>
      </c>
      <c r="AF29" s="37" t="n">
        <v>0</v>
      </c>
      <c r="AG29" s="37" t="n">
        <v>0</v>
      </c>
      <c r="AH29" s="37" t="n">
        <v>0.002</v>
      </c>
      <c r="AI29" s="37" t="n">
        <v>0</v>
      </c>
      <c r="AJ29" s="37" t="n">
        <v>0</v>
      </c>
      <c r="AK29" s="37" t="n">
        <v>0</v>
      </c>
      <c r="AL29" s="37" t="n">
        <v>0</v>
      </c>
      <c r="AM29" s="37" t="n">
        <v>0</v>
      </c>
      <c r="AN29" s="37" t="n">
        <v>0</v>
      </c>
      <c r="AO29" s="37" t="n">
        <v>0</v>
      </c>
      <c r="AP29" s="37" t="n">
        <v>0</v>
      </c>
      <c r="AQ29" s="37" t="n">
        <v>0</v>
      </c>
      <c r="AR29" s="37" t="n">
        <v>0</v>
      </c>
      <c r="AS29" s="37" t="n">
        <v>0</v>
      </c>
      <c r="AT29" s="37" t="n">
        <v>0</v>
      </c>
      <c r="AU29" s="37" t="n">
        <v>0.001</v>
      </c>
      <c r="AV29" s="37" t="n">
        <v>0</v>
      </c>
      <c r="AW29" s="37" t="n">
        <v>0.004</v>
      </c>
      <c r="AX29" s="37" t="n">
        <v>0</v>
      </c>
      <c r="AY29" s="37" t="n">
        <v>0.001</v>
      </c>
      <c r="AZ29" s="37" t="n">
        <v>0.004</v>
      </c>
      <c r="BA29" s="37" t="n">
        <v>0.005</v>
      </c>
      <c r="BB29" s="37" t="n">
        <v>0</v>
      </c>
      <c r="BC29" s="37" t="n">
        <v>-0.005</v>
      </c>
      <c r="BD29" s="37" t="n">
        <v>0</v>
      </c>
      <c r="BE29" s="37" t="n">
        <v>0</v>
      </c>
      <c r="BF29" s="37" t="n">
        <v>-0.001</v>
      </c>
      <c r="BG29" s="37" t="n">
        <v>-0.117</v>
      </c>
      <c r="BH29" s="37" t="n">
        <v>-0.298</v>
      </c>
      <c r="BI29" s="37" t="n">
        <v>-0.015</v>
      </c>
      <c r="BJ29" s="37" t="n">
        <v>-0.002</v>
      </c>
      <c r="BK29" s="37" t="n">
        <v>-0.355</v>
      </c>
      <c r="BL29" s="37" t="n">
        <v>-0.193</v>
      </c>
      <c r="BM29" s="37" t="n">
        <v>-0.004</v>
      </c>
      <c r="BN29" s="37" t="n">
        <v>-0.004</v>
      </c>
      <c r="BO29" s="37" t="n">
        <v>0</v>
      </c>
      <c r="BP29" s="37" t="n">
        <v>0.056</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001</v>
      </c>
      <c r="I33" s="37" t="n">
        <v>0</v>
      </c>
      <c r="J33" s="36" t="n">
        <v>0.001</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v>
      </c>
      <c r="AC33" s="37" t="n">
        <v>0.001</v>
      </c>
      <c r="AD33" s="37" t="n">
        <v>0.001</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005</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002</v>
      </c>
      <c r="I34" s="37" t="n">
        <v>0</v>
      </c>
      <c r="J34" s="36" t="n">
        <v>0.004</v>
      </c>
      <c r="K34" s="37" t="n">
        <v>0</v>
      </c>
      <c r="L34" s="36" t="n">
        <v>0</v>
      </c>
      <c r="M34" s="37" t="n">
        <v>0</v>
      </c>
      <c r="N34" s="36" t="n">
        <v>0.001</v>
      </c>
      <c r="O34" s="37" t="n">
        <v>0</v>
      </c>
      <c r="P34" s="36" t="n">
        <v>0</v>
      </c>
      <c r="Q34" s="38" t="n">
        <v>0</v>
      </c>
      <c r="R34" s="36" t="n">
        <v>0</v>
      </c>
      <c r="S34" s="38" t="n">
        <v>0</v>
      </c>
      <c r="T34" s="36" t="n">
        <v>0</v>
      </c>
      <c r="U34" s="38" t="n">
        <v>0</v>
      </c>
      <c r="V34" s="36" t="n">
        <v>0</v>
      </c>
      <c r="W34" s="38" t="n">
        <v>0</v>
      </c>
      <c r="X34" s="36" t="n">
        <v>0.004</v>
      </c>
      <c r="Y34" s="38" t="n">
        <v>0</v>
      </c>
      <c r="Z34" s="36" t="n">
        <v>0</v>
      </c>
      <c r="AA34" s="38" t="n">
        <v>0</v>
      </c>
      <c r="AB34" s="36" t="n">
        <v>0.001</v>
      </c>
      <c r="AC34" s="37" t="n">
        <v>0.004</v>
      </c>
      <c r="AD34" s="37" t="n">
        <v>0.002</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004</v>
      </c>
      <c r="BH34" s="37" t="n">
        <v>0</v>
      </c>
      <c r="BI34" s="37" t="n">
        <v>0</v>
      </c>
      <c r="BJ34" s="37" t="n">
        <v>0</v>
      </c>
      <c r="BK34" s="37" t="n">
        <v>-0.015</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001</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001</v>
      </c>
      <c r="Y40" s="38" t="n">
        <v>0</v>
      </c>
      <c r="Z40" s="36" t="n">
        <v>0</v>
      </c>
      <c r="AA40" s="38" t="n">
        <v>0</v>
      </c>
      <c r="AB40" s="36" t="n">
        <v>0</v>
      </c>
      <c r="AC40" s="37" t="n">
        <v>0.001</v>
      </c>
      <c r="AD40" s="37" t="n">
        <v>0.001</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002</v>
      </c>
      <c r="BI40" s="37" t="n">
        <v>-0.001</v>
      </c>
      <c r="BJ40" s="37" t="n">
        <v>0</v>
      </c>
      <c r="BK40" s="37" t="n">
        <v>-0.001</v>
      </c>
      <c r="BL40" s="37" t="n">
        <v>-0.001</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353</v>
      </c>
      <c r="E49" s="38" t="n">
        <v>0.007</v>
      </c>
      <c r="F49" s="38" t="n">
        <v>0.104</v>
      </c>
      <c r="G49" s="38" t="n">
        <v>0.1</v>
      </c>
      <c r="H49" s="38" t="n">
        <v>29.665</v>
      </c>
      <c r="I49" s="38" t="n">
        <v>0.977</v>
      </c>
      <c r="J49" s="38" t="n">
        <v>57.507</v>
      </c>
      <c r="K49" s="38" t="n">
        <v>5.88</v>
      </c>
      <c r="L49" s="38" t="n">
        <v>0.97</v>
      </c>
      <c r="M49" s="38" t="n">
        <v>0.902</v>
      </c>
      <c r="N49" s="38" t="n">
        <v>10.335</v>
      </c>
      <c r="O49" s="38" t="n">
        <v>0.038</v>
      </c>
      <c r="P49" s="38" t="n">
        <v>1.418</v>
      </c>
      <c r="Q49" s="38" t="n">
        <v>0.168</v>
      </c>
      <c r="R49" s="38" t="n">
        <v>0.231</v>
      </c>
      <c r="S49" s="38" t="n">
        <v>0</v>
      </c>
      <c r="T49" s="38" t="n">
        <v>0.536</v>
      </c>
      <c r="U49" s="38" t="n">
        <v>0.109</v>
      </c>
      <c r="V49" s="38" t="n">
        <v>5.273</v>
      </c>
      <c r="W49" s="38" t="n">
        <v>0.541</v>
      </c>
      <c r="X49" s="38" t="n">
        <v>67.651</v>
      </c>
      <c r="Y49" s="38" t="n">
        <v>1.535</v>
      </c>
      <c r="Z49" s="38" t="n">
        <v>0</v>
      </c>
      <c r="AA49" s="38" t="n">
        <v>0.22</v>
      </c>
      <c r="AB49" s="38" t="n">
        <v>10.706</v>
      </c>
      <c r="AC49" s="38" t="n">
        <v>64.424</v>
      </c>
      <c r="AD49" s="38" t="n">
        <v>35.275</v>
      </c>
      <c r="AE49" s="38" t="n">
        <v>7.605</v>
      </c>
      <c r="AF49" s="38" t="n">
        <v>0</v>
      </c>
      <c r="AG49" s="38" t="n">
        <v>0</v>
      </c>
      <c r="AH49" s="38" t="n">
        <v>0.674</v>
      </c>
      <c r="AI49" s="38" t="n">
        <v>0</v>
      </c>
      <c r="AJ49" s="38" t="n">
        <v>0</v>
      </c>
      <c r="AK49" s="38" t="n">
        <v>0</v>
      </c>
      <c r="AL49" s="38" t="n">
        <v>0</v>
      </c>
      <c r="AM49" s="38" t="n">
        <v>0</v>
      </c>
      <c r="AN49" s="38" t="n">
        <v>0</v>
      </c>
      <c r="AO49" s="38" t="n">
        <v>0</v>
      </c>
      <c r="AP49" s="38" t="n">
        <v>0.074</v>
      </c>
      <c r="AQ49" s="38" t="n">
        <v>0.006</v>
      </c>
      <c r="AR49" s="38" t="n">
        <v>0.209</v>
      </c>
      <c r="AS49" s="38" t="n">
        <v>0.047</v>
      </c>
      <c r="AT49" s="38" t="n">
        <v>0.669</v>
      </c>
      <c r="AU49" s="38" t="n">
        <v>2.77</v>
      </c>
      <c r="AV49" s="38" t="n">
        <v>0.3</v>
      </c>
      <c r="AW49" s="38" t="n">
        <v>5.807</v>
      </c>
      <c r="AX49" s="38" t="n">
        <v>0.739</v>
      </c>
      <c r="AY49" s="38" t="n">
        <v>1.85</v>
      </c>
      <c r="AZ49" s="38" t="n">
        <v>5.932</v>
      </c>
      <c r="BA49" s="38" t="n">
        <v>9.106</v>
      </c>
      <c r="BB49" s="38" t="n">
        <v>0</v>
      </c>
      <c r="BC49" s="38" t="n">
        <v>-0.086</v>
      </c>
      <c r="BD49" s="38" t="n">
        <v>-0.002</v>
      </c>
      <c r="BE49" s="38" t="n">
        <v>-0.04</v>
      </c>
      <c r="BF49" s="38" t="n">
        <v>-0.1</v>
      </c>
      <c r="BG49" s="38" t="n">
        <v>-23.758</v>
      </c>
      <c r="BH49" s="38" t="n">
        <v>-54.574</v>
      </c>
      <c r="BI49" s="38" t="n">
        <v>-14.688</v>
      </c>
      <c r="BJ49" s="38" t="n">
        <v>-0.742</v>
      </c>
      <c r="BK49" s="38" t="n">
        <v>-53.665</v>
      </c>
      <c r="BL49" s="38" t="n">
        <v>-32.811</v>
      </c>
      <c r="BM49" s="38" t="n">
        <v>-5.932</v>
      </c>
      <c r="BN49" s="38" t="n">
        <v>-9.312</v>
      </c>
      <c r="BO49" s="38" t="n">
        <v>0</v>
      </c>
      <c r="BP49" s="38" t="n">
        <v>135.00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13</v>
      </c>
      <c r="E38" s="37" t="n">
        <v>0</v>
      </c>
      <c r="F38" s="36" t="n">
        <v>0.04</v>
      </c>
      <c r="G38" s="37" t="n">
        <v>0.022</v>
      </c>
      <c r="H38" s="36" t="n">
        <v>8.006</v>
      </c>
      <c r="I38" s="37" t="n">
        <v>0.295</v>
      </c>
      <c r="J38" s="36" t="n">
        <v>36.688</v>
      </c>
      <c r="K38" s="37" t="n">
        <v>3.745</v>
      </c>
      <c r="L38" s="36" t="n">
        <v>0.609</v>
      </c>
      <c r="M38" s="37" t="n">
        <v>0.335</v>
      </c>
      <c r="N38" s="36" t="n">
        <v>3.604</v>
      </c>
      <c r="O38" s="37" t="n">
        <v>0.598</v>
      </c>
      <c r="P38" s="36" t="n">
        <v>1.019</v>
      </c>
      <c r="Q38" s="38" t="n">
        <v>0.034</v>
      </c>
      <c r="R38" s="36" t="n">
        <v>0.092</v>
      </c>
      <c r="S38" s="38" t="n">
        <v>0</v>
      </c>
      <c r="T38" s="36" t="n">
        <v>0.112</v>
      </c>
      <c r="U38" s="38" t="n">
        <v>0.035</v>
      </c>
      <c r="V38" s="36" t="n">
        <v>1.201</v>
      </c>
      <c r="W38" s="38" t="n">
        <v>0.122</v>
      </c>
      <c r="X38" s="36" t="n">
        <v>9.756</v>
      </c>
      <c r="Y38" s="38" t="n">
        <v>0.747</v>
      </c>
      <c r="Z38" s="36" t="n">
        <v>0</v>
      </c>
      <c r="AA38" s="38" t="n">
        <v>0.091</v>
      </c>
      <c r="AB38" s="36" t="n">
        <v>3.927</v>
      </c>
      <c r="AC38" s="37" t="n">
        <v>19.217</v>
      </c>
      <c r="AD38" s="37" t="n">
        <v>5.942</v>
      </c>
      <c r="AE38" s="37" t="n">
        <v>0.683</v>
      </c>
      <c r="AF38" s="37" t="n">
        <v>0</v>
      </c>
      <c r="AG38" s="37" t="n">
        <v>0</v>
      </c>
      <c r="AH38" s="37" t="n">
        <v>0.229</v>
      </c>
      <c r="AI38" s="37" t="n">
        <v>0</v>
      </c>
      <c r="AJ38" s="37" t="n">
        <v>0</v>
      </c>
      <c r="AK38" s="37" t="n">
        <v>0</v>
      </c>
      <c r="AL38" s="37" t="n">
        <v>0</v>
      </c>
      <c r="AM38" s="37" t="n">
        <v>0</v>
      </c>
      <c r="AN38" s="37" t="n">
        <v>0</v>
      </c>
      <c r="AO38" s="37" t="n">
        <v>0</v>
      </c>
      <c r="AP38" s="37" t="n">
        <v>0.008</v>
      </c>
      <c r="AQ38" s="37" t="n">
        <v>0.003</v>
      </c>
      <c r="AR38" s="37" t="n">
        <v>1.916</v>
      </c>
      <c r="AS38" s="37" t="n">
        <v>0.164</v>
      </c>
      <c r="AT38" s="37" t="n">
        <v>12.406</v>
      </c>
      <c r="AU38" s="37" t="n">
        <v>24.089</v>
      </c>
      <c r="AV38" s="37" t="n">
        <v>4.836</v>
      </c>
      <c r="AW38" s="37" t="n">
        <v>5.344</v>
      </c>
      <c r="AX38" s="37" t="n">
        <v>24.582</v>
      </c>
      <c r="AY38" s="37" t="n">
        <v>14.406</v>
      </c>
      <c r="AZ38" s="37" t="n">
        <v>0.505</v>
      </c>
      <c r="BA38" s="37" t="n">
        <v>4.872</v>
      </c>
      <c r="BB38" s="37" t="n">
        <v>0</v>
      </c>
      <c r="BC38" s="37" t="n">
        <v>0</v>
      </c>
      <c r="BD38" s="37" t="n">
        <v>0</v>
      </c>
      <c r="BE38" s="37" t="n">
        <v>-0.58</v>
      </c>
      <c r="BF38" s="37" t="n">
        <v>-0.021</v>
      </c>
      <c r="BG38" s="37" t="n">
        <v>-2.54</v>
      </c>
      <c r="BH38" s="37" t="n">
        <v>-0.74</v>
      </c>
      <c r="BI38" s="37" t="n">
        <v>-0.771</v>
      </c>
      <c r="BJ38" s="37" t="n">
        <v>-0.206</v>
      </c>
      <c r="BK38" s="37" t="n">
        <v>-50.696</v>
      </c>
      <c r="BL38" s="37" t="n">
        <v>-11.802</v>
      </c>
      <c r="BM38" s="37" t="n">
        <v>-0.505</v>
      </c>
      <c r="BN38" s="37" t="n">
        <v>-2.094</v>
      </c>
      <c r="BO38" s="37" t="n">
        <v>0</v>
      </c>
      <c r="BP38" s="37" t="n">
        <v>120.455</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13</v>
      </c>
      <c r="E49" s="38" t="n">
        <v>0</v>
      </c>
      <c r="F49" s="38" t="n">
        <v>0.04</v>
      </c>
      <c r="G49" s="38" t="n">
        <v>0.022</v>
      </c>
      <c r="H49" s="38" t="n">
        <v>8.006</v>
      </c>
      <c r="I49" s="38" t="n">
        <v>0.295</v>
      </c>
      <c r="J49" s="38" t="n">
        <v>36.688</v>
      </c>
      <c r="K49" s="38" t="n">
        <v>3.745</v>
      </c>
      <c r="L49" s="38" t="n">
        <v>0.609</v>
      </c>
      <c r="M49" s="38" t="n">
        <v>0.335</v>
      </c>
      <c r="N49" s="38" t="n">
        <v>3.604</v>
      </c>
      <c r="O49" s="38" t="n">
        <v>0.598</v>
      </c>
      <c r="P49" s="38" t="n">
        <v>1.019</v>
      </c>
      <c r="Q49" s="38" t="n">
        <v>0.034</v>
      </c>
      <c r="R49" s="38" t="n">
        <v>0.092</v>
      </c>
      <c r="S49" s="38" t="n">
        <v>0</v>
      </c>
      <c r="T49" s="38" t="n">
        <v>0.112</v>
      </c>
      <c r="U49" s="38" t="n">
        <v>0.035</v>
      </c>
      <c r="V49" s="38" t="n">
        <v>1.201</v>
      </c>
      <c r="W49" s="38" t="n">
        <v>0.122</v>
      </c>
      <c r="X49" s="38" t="n">
        <v>9.756</v>
      </c>
      <c r="Y49" s="38" t="n">
        <v>0.747</v>
      </c>
      <c r="Z49" s="38" t="n">
        <v>0</v>
      </c>
      <c r="AA49" s="38" t="n">
        <v>0.091</v>
      </c>
      <c r="AB49" s="38" t="n">
        <v>3.927</v>
      </c>
      <c r="AC49" s="38" t="n">
        <v>19.217</v>
      </c>
      <c r="AD49" s="38" t="n">
        <v>5.942</v>
      </c>
      <c r="AE49" s="38" t="n">
        <v>0.683</v>
      </c>
      <c r="AF49" s="38" t="n">
        <v>0</v>
      </c>
      <c r="AG49" s="38" t="n">
        <v>0</v>
      </c>
      <c r="AH49" s="38" t="n">
        <v>0.229</v>
      </c>
      <c r="AI49" s="38" t="n">
        <v>0</v>
      </c>
      <c r="AJ49" s="38" t="n">
        <v>0</v>
      </c>
      <c r="AK49" s="38" t="n">
        <v>0</v>
      </c>
      <c r="AL49" s="38" t="n">
        <v>0</v>
      </c>
      <c r="AM49" s="38" t="n">
        <v>0</v>
      </c>
      <c r="AN49" s="38" t="n">
        <v>0</v>
      </c>
      <c r="AO49" s="38" t="n">
        <v>0</v>
      </c>
      <c r="AP49" s="38" t="n">
        <v>0.008</v>
      </c>
      <c r="AQ49" s="38" t="n">
        <v>0.003</v>
      </c>
      <c r="AR49" s="38" t="n">
        <v>1.916</v>
      </c>
      <c r="AS49" s="38" t="n">
        <v>0.164</v>
      </c>
      <c r="AT49" s="38" t="n">
        <v>12.406</v>
      </c>
      <c r="AU49" s="38" t="n">
        <v>24.089</v>
      </c>
      <c r="AV49" s="38" t="n">
        <v>4.836</v>
      </c>
      <c r="AW49" s="38" t="n">
        <v>5.344</v>
      </c>
      <c r="AX49" s="38" t="n">
        <v>24.582</v>
      </c>
      <c r="AY49" s="38" t="n">
        <v>14.406</v>
      </c>
      <c r="AZ49" s="38" t="n">
        <v>0.505</v>
      </c>
      <c r="BA49" s="38" t="n">
        <v>4.872</v>
      </c>
      <c r="BB49" s="38" t="n">
        <v>0</v>
      </c>
      <c r="BC49" s="38" t="n">
        <v>0</v>
      </c>
      <c r="BD49" s="38" t="n">
        <v>0</v>
      </c>
      <c r="BE49" s="38" t="n">
        <v>-0.58</v>
      </c>
      <c r="BF49" s="38" t="n">
        <v>-0.021</v>
      </c>
      <c r="BG49" s="38" t="n">
        <v>-2.54</v>
      </c>
      <c r="BH49" s="38" t="n">
        <v>-0.74</v>
      </c>
      <c r="BI49" s="38" t="n">
        <v>-0.771</v>
      </c>
      <c r="BJ49" s="38" t="n">
        <v>-0.206</v>
      </c>
      <c r="BK49" s="38" t="n">
        <v>-50.696</v>
      </c>
      <c r="BL49" s="38" t="n">
        <v>-11.802</v>
      </c>
      <c r="BM49" s="38" t="n">
        <v>-0.505</v>
      </c>
      <c r="BN49" s="38" t="n">
        <v>-2.094</v>
      </c>
      <c r="BO49" s="38" t="n">
        <v>0</v>
      </c>
      <c r="BP49" s="38" t="n">
        <v>120.45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03</v>
      </c>
      <c r="E26" s="37" t="n">
        <v>0</v>
      </c>
      <c r="F26" s="36" t="n">
        <v>0</v>
      </c>
      <c r="G26" s="37" t="n">
        <v>0</v>
      </c>
      <c r="H26" s="36" t="n">
        <v>0</v>
      </c>
      <c r="I26" s="37" t="n">
        <v>0</v>
      </c>
      <c r="J26" s="36" t="n">
        <v>0</v>
      </c>
      <c r="K26" s="37" t="n">
        <v>0</v>
      </c>
      <c r="L26" s="36" t="n">
        <v>0.004</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007</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03</v>
      </c>
      <c r="E49" s="38" t="n">
        <v>0</v>
      </c>
      <c r="F49" s="38" t="n">
        <v>0</v>
      </c>
      <c r="G49" s="38" t="n">
        <v>0</v>
      </c>
      <c r="H49" s="38" t="n">
        <v>0</v>
      </c>
      <c r="I49" s="38" t="n">
        <v>0</v>
      </c>
      <c r="J49" s="38" t="n">
        <v>0</v>
      </c>
      <c r="K49" s="38" t="n">
        <v>0</v>
      </c>
      <c r="L49" s="38" t="n">
        <v>0.004</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007</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044</v>
      </c>
      <c r="AU26" s="37" t="n">
        <v>3.345</v>
      </c>
      <c r="AV26" s="37" t="n">
        <v>0</v>
      </c>
      <c r="AW26" s="37" t="n">
        <v>0</v>
      </c>
      <c r="AX26" s="37" t="n">
        <v>0.036</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3.42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044</v>
      </c>
      <c r="AU49" s="38" t="n">
        <v>3.345</v>
      </c>
      <c r="AV49" s="38" t="n">
        <v>0</v>
      </c>
      <c r="AW49" s="38" t="n">
        <v>0</v>
      </c>
      <c r="AX49" s="38" t="n">
        <v>0.036</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3.42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01</v>
      </c>
      <c r="E26" s="37" t="n">
        <v>0</v>
      </c>
      <c r="F26" s="36" t="n">
        <v>0.003</v>
      </c>
      <c r="G26" s="37" t="n">
        <v>0.003</v>
      </c>
      <c r="H26" s="36" t="n">
        <v>0.441</v>
      </c>
      <c r="I26" s="37" t="n">
        <v>0.142</v>
      </c>
      <c r="J26" s="36" t="n">
        <v>0.068</v>
      </c>
      <c r="K26" s="37" t="n">
        <v>0</v>
      </c>
      <c r="L26" s="36" t="n">
        <v>0.043</v>
      </c>
      <c r="M26" s="37" t="n">
        <v>0.022</v>
      </c>
      <c r="N26" s="36" t="n">
        <v>0.812</v>
      </c>
      <c r="O26" s="37" t="n">
        <v>0.003</v>
      </c>
      <c r="P26" s="36" t="n">
        <v>0.043</v>
      </c>
      <c r="Q26" s="38" t="n">
        <v>0.005</v>
      </c>
      <c r="R26" s="36" t="n">
        <v>0.012</v>
      </c>
      <c r="S26" s="38" t="n">
        <v>0</v>
      </c>
      <c r="T26" s="36" t="n">
        <v>0.025</v>
      </c>
      <c r="U26" s="38" t="n">
        <v>0.001</v>
      </c>
      <c r="V26" s="36" t="n">
        <v>0.008</v>
      </c>
      <c r="W26" s="38" t="n">
        <v>0.02</v>
      </c>
      <c r="X26" s="36" t="n">
        <v>0</v>
      </c>
      <c r="Y26" s="38" t="n">
        <v>0.087</v>
      </c>
      <c r="Z26" s="36" t="n">
        <v>0</v>
      </c>
      <c r="AA26" s="38" t="n">
        <v>0.015</v>
      </c>
      <c r="AB26" s="36" t="n">
        <v>0.615</v>
      </c>
      <c r="AC26" s="37" t="n">
        <v>0.464</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475</v>
      </c>
      <c r="AU26" s="37" t="n">
        <v>31.439</v>
      </c>
      <c r="AV26" s="37" t="n">
        <v>0</v>
      </c>
      <c r="AW26" s="37" t="n">
        <v>0</v>
      </c>
      <c r="AX26" s="37" t="n">
        <v>0.139</v>
      </c>
      <c r="AY26" s="37" t="n">
        <v>0</v>
      </c>
      <c r="AZ26" s="37" t="n">
        <v>0</v>
      </c>
      <c r="BA26" s="37" t="n">
        <v>0</v>
      </c>
      <c r="BB26" s="37" t="n">
        <v>0</v>
      </c>
      <c r="BC26" s="37" t="n">
        <v>0</v>
      </c>
      <c r="BD26" s="37" t="n">
        <v>0</v>
      </c>
      <c r="BE26" s="37" t="n">
        <v>0</v>
      </c>
      <c r="BF26" s="37" t="n">
        <v>0</v>
      </c>
      <c r="BG26" s="37" t="n">
        <v>0</v>
      </c>
      <c r="BH26" s="37" t="n">
        <v>0</v>
      </c>
      <c r="BI26" s="37" t="n">
        <v>0</v>
      </c>
      <c r="BJ26" s="37" t="n">
        <v>0</v>
      </c>
      <c r="BK26" s="37" t="n">
        <v>-1.694</v>
      </c>
      <c r="BL26" s="37" t="n">
        <v>0</v>
      </c>
      <c r="BM26" s="37" t="n">
        <v>0</v>
      </c>
      <c r="BN26" s="37" t="n">
        <v>0</v>
      </c>
      <c r="BO26" s="37" t="n">
        <v>0</v>
      </c>
      <c r="BP26" s="37" t="n">
        <v>33.192</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01</v>
      </c>
      <c r="E49" s="38" t="n">
        <v>0</v>
      </c>
      <c r="F49" s="38" t="n">
        <v>0.003</v>
      </c>
      <c r="G49" s="38" t="n">
        <v>0.003</v>
      </c>
      <c r="H49" s="38" t="n">
        <v>0.441</v>
      </c>
      <c r="I49" s="38" t="n">
        <v>0.142</v>
      </c>
      <c r="J49" s="38" t="n">
        <v>0.068</v>
      </c>
      <c r="K49" s="38" t="n">
        <v>0</v>
      </c>
      <c r="L49" s="38" t="n">
        <v>0.043</v>
      </c>
      <c r="M49" s="38" t="n">
        <v>0.022</v>
      </c>
      <c r="N49" s="38" t="n">
        <v>0.812</v>
      </c>
      <c r="O49" s="38" t="n">
        <v>0.003</v>
      </c>
      <c r="P49" s="38" t="n">
        <v>0.043</v>
      </c>
      <c r="Q49" s="38" t="n">
        <v>0.005</v>
      </c>
      <c r="R49" s="38" t="n">
        <v>0.012</v>
      </c>
      <c r="S49" s="38" t="n">
        <v>0</v>
      </c>
      <c r="T49" s="38" t="n">
        <v>0.025</v>
      </c>
      <c r="U49" s="38" t="n">
        <v>0.001</v>
      </c>
      <c r="V49" s="38" t="n">
        <v>0.008</v>
      </c>
      <c r="W49" s="38" t="n">
        <v>0.02</v>
      </c>
      <c r="X49" s="38" t="n">
        <v>0</v>
      </c>
      <c r="Y49" s="38" t="n">
        <v>0.087</v>
      </c>
      <c r="Z49" s="38" t="n">
        <v>0</v>
      </c>
      <c r="AA49" s="38" t="n">
        <v>0.015</v>
      </c>
      <c r="AB49" s="38" t="n">
        <v>0.615</v>
      </c>
      <c r="AC49" s="38" t="n">
        <v>0.464</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475</v>
      </c>
      <c r="AU49" s="38" t="n">
        <v>31.439</v>
      </c>
      <c r="AV49" s="38" t="n">
        <v>0</v>
      </c>
      <c r="AW49" s="38" t="n">
        <v>0</v>
      </c>
      <c r="AX49" s="38" t="n">
        <v>0.139</v>
      </c>
      <c r="AY49" s="38" t="n">
        <v>0</v>
      </c>
      <c r="AZ49" s="38" t="n">
        <v>0</v>
      </c>
      <c r="BA49" s="38" t="n">
        <v>0</v>
      </c>
      <c r="BB49" s="38" t="n">
        <v>0</v>
      </c>
      <c r="BC49" s="38" t="n">
        <v>0</v>
      </c>
      <c r="BD49" s="38" t="n">
        <v>0</v>
      </c>
      <c r="BE49" s="38" t="n">
        <v>0</v>
      </c>
      <c r="BF49" s="38" t="n">
        <v>0</v>
      </c>
      <c r="BG49" s="38" t="n">
        <v>0</v>
      </c>
      <c r="BH49" s="38" t="n">
        <v>0</v>
      </c>
      <c r="BI49" s="38" t="n">
        <v>0</v>
      </c>
      <c r="BJ49" s="38" t="n">
        <v>0</v>
      </c>
      <c r="BK49" s="38" t="n">
        <v>-1.694</v>
      </c>
      <c r="BL49" s="38" t="n">
        <v>0</v>
      </c>
      <c r="BM49" s="38" t="n">
        <v>0</v>
      </c>
      <c r="BN49" s="38" t="n">
        <v>0</v>
      </c>
      <c r="BO49" s="38" t="n">
        <v>0</v>
      </c>
      <c r="BP49" s="38" t="n">
        <v>33.19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1.34</v>
      </c>
      <c r="E16" s="37" t="n">
        <v>0</v>
      </c>
      <c r="F16" s="36" t="n">
        <v>0</v>
      </c>
      <c r="G16" s="37" t="n">
        <v>0</v>
      </c>
      <c r="H16" s="36" t="n">
        <v>0.004</v>
      </c>
      <c r="I16" s="37" t="n">
        <v>0</v>
      </c>
      <c r="J16" s="36" t="n">
        <v>3.552</v>
      </c>
      <c r="K16" s="37" t="n">
        <v>0.053</v>
      </c>
      <c r="L16" s="36" t="n">
        <v>0.218</v>
      </c>
      <c r="M16" s="37" t="n">
        <v>0.006</v>
      </c>
      <c r="N16" s="36" t="n">
        <v>0.099</v>
      </c>
      <c r="O16" s="37" t="n">
        <v>0.002</v>
      </c>
      <c r="P16" s="36" t="n">
        <v>0.011</v>
      </c>
      <c r="Q16" s="38" t="n">
        <v>0.004</v>
      </c>
      <c r="R16" s="36" t="n">
        <v>0.001</v>
      </c>
      <c r="S16" s="38" t="n">
        <v>0</v>
      </c>
      <c r="T16" s="36" t="n">
        <v>0.001</v>
      </c>
      <c r="U16" s="38" t="n">
        <v>0.019</v>
      </c>
      <c r="V16" s="36" t="n">
        <v>3.223</v>
      </c>
      <c r="W16" s="38" t="n">
        <v>0.064</v>
      </c>
      <c r="X16" s="36" t="n">
        <v>1.192</v>
      </c>
      <c r="Y16" s="38" t="n">
        <v>0</v>
      </c>
      <c r="Z16" s="36" t="n">
        <v>0.271</v>
      </c>
      <c r="AA16" s="38" t="n">
        <v>0.001</v>
      </c>
      <c r="AB16" s="36" t="n">
        <v>0.089</v>
      </c>
      <c r="AC16" s="37" t="n">
        <v>31.899</v>
      </c>
      <c r="AD16" s="37" t="n">
        <v>0</v>
      </c>
      <c r="AE16" s="37" t="n">
        <v>0</v>
      </c>
      <c r="AF16" s="37" t="n">
        <v>0</v>
      </c>
      <c r="AG16" s="37" t="n">
        <v>0</v>
      </c>
      <c r="AH16" s="37" t="n">
        <v>0</v>
      </c>
      <c r="AI16" s="37" t="n">
        <v>0</v>
      </c>
      <c r="AJ16" s="37" t="n">
        <v>0.246</v>
      </c>
      <c r="AK16" s="37" t="n">
        <v>-0.278</v>
      </c>
      <c r="AL16" s="37" t="n">
        <v>0</v>
      </c>
      <c r="AM16" s="37" t="n">
        <v>3.241</v>
      </c>
      <c r="AN16" s="37" t="n">
        <v>0.272</v>
      </c>
      <c r="AO16" s="37" t="n">
        <v>-4.782</v>
      </c>
      <c r="AP16" s="37" t="n">
        <v>0.021</v>
      </c>
      <c r="AQ16" s="37" t="n">
        <v>0.003</v>
      </c>
      <c r="AR16" s="37" t="n">
        <v>0.201</v>
      </c>
      <c r="AS16" s="37" t="n">
        <v>0.021</v>
      </c>
      <c r="AT16" s="37" t="n">
        <v>1.933</v>
      </c>
      <c r="AU16" s="37" t="n">
        <v>2.326</v>
      </c>
      <c r="AV16" s="37" t="n">
        <v>0.624</v>
      </c>
      <c r="AW16" s="37" t="n">
        <v>0.8</v>
      </c>
      <c r="AX16" s="37" t="n">
        <v>6.608</v>
      </c>
      <c r="AY16" s="37" t="n">
        <v>2.235</v>
      </c>
      <c r="AZ16" s="37" t="n">
        <v>0.31</v>
      </c>
      <c r="BA16" s="37" t="n">
        <v>0.205</v>
      </c>
      <c r="BB16" s="37" t="n">
        <v>0</v>
      </c>
      <c r="BC16" s="37" t="n">
        <v>-0.001</v>
      </c>
      <c r="BD16" s="37" t="n">
        <v>0</v>
      </c>
      <c r="BE16" s="37" t="n">
        <v>-0.01</v>
      </c>
      <c r="BF16" s="37" t="n">
        <v>-0.002</v>
      </c>
      <c r="BG16" s="37" t="n">
        <v>-0.62</v>
      </c>
      <c r="BH16" s="37" t="n">
        <v>-1.342</v>
      </c>
      <c r="BI16" s="37" t="n">
        <v>-0.534</v>
      </c>
      <c r="BJ16" s="37" t="n">
        <v>-5.634</v>
      </c>
      <c r="BK16" s="37" t="n">
        <v>-7.553</v>
      </c>
      <c r="BL16" s="37" t="n">
        <v>-6.794</v>
      </c>
      <c r="BM16" s="37" t="n">
        <v>-0.31</v>
      </c>
      <c r="BN16" s="37" t="n">
        <v>-0.133</v>
      </c>
      <c r="BO16" s="37" t="n">
        <v>0</v>
      </c>
      <c r="BP16" s="37" t="n">
        <v>33.098</v>
      </c>
      <c r="BQ16" s="37" t="n">
        <f aca="false">BP16-MrgRetail!BP16-MrgWholesale!BP16-MrgTax!BP16-MrgTransp!BP16-MrgGas!BP16-MrgStorage!BP16-MrgPipelineGas!BP16-MrgPipelineOil!BP16+OutRetail!BP16+OutWholesale!BP16+OutTransp!BP16+OutGas!BP16+OutStorage!BP16+OutPipelineGas!BP16+OutPipelineOil!BP16-D$49</f>
        <v>-0.000999999999999446</v>
      </c>
    </row>
    <row r="17" customFormat="false" ht="12.75" hidden="false" customHeight="false" outlineLevel="0" collapsed="false">
      <c r="A17" s="23" t="n">
        <v>2</v>
      </c>
      <c r="B17" s="23" t="s">
        <v>26</v>
      </c>
      <c r="C17" s="31" t="s">
        <v>54</v>
      </c>
      <c r="D17" s="36" t="n">
        <v>0.001</v>
      </c>
      <c r="E17" s="37" t="n">
        <v>0.099</v>
      </c>
      <c r="F17" s="36" t="n">
        <v>0</v>
      </c>
      <c r="G17" s="37" t="n">
        <v>0.001</v>
      </c>
      <c r="H17" s="36" t="n">
        <v>0.1</v>
      </c>
      <c r="I17" s="37" t="n">
        <v>0.002</v>
      </c>
      <c r="J17" s="36" t="n">
        <v>1.202</v>
      </c>
      <c r="K17" s="37" t="n">
        <v>0.147</v>
      </c>
      <c r="L17" s="36" t="n">
        <v>0.354</v>
      </c>
      <c r="M17" s="37" t="n">
        <v>0.197</v>
      </c>
      <c r="N17" s="36" t="n">
        <v>0.088</v>
      </c>
      <c r="O17" s="37" t="n">
        <v>0.09</v>
      </c>
      <c r="P17" s="36" t="n">
        <v>0.458</v>
      </c>
      <c r="Q17" s="38" t="n">
        <v>0.147</v>
      </c>
      <c r="R17" s="36" t="n">
        <v>0.037</v>
      </c>
      <c r="S17" s="38" t="n">
        <v>0</v>
      </c>
      <c r="T17" s="36" t="n">
        <v>0.046</v>
      </c>
      <c r="U17" s="38" t="n">
        <v>0.025</v>
      </c>
      <c r="V17" s="36" t="n">
        <v>0.072</v>
      </c>
      <c r="W17" s="38" t="n">
        <v>0.022</v>
      </c>
      <c r="X17" s="36" t="n">
        <v>0.009</v>
      </c>
      <c r="Y17" s="38" t="n">
        <v>0.005</v>
      </c>
      <c r="Z17" s="36" t="n">
        <v>0</v>
      </c>
      <c r="AA17" s="38" t="n">
        <v>0.006</v>
      </c>
      <c r="AB17" s="36" t="n">
        <v>0.476</v>
      </c>
      <c r="AC17" s="37" t="n">
        <v>2.503</v>
      </c>
      <c r="AD17" s="37" t="n">
        <v>0.015</v>
      </c>
      <c r="AE17" s="37" t="n">
        <v>0</v>
      </c>
      <c r="AF17" s="37" t="n">
        <v>0</v>
      </c>
      <c r="AG17" s="37" t="n">
        <v>0</v>
      </c>
      <c r="AH17" s="37" t="n">
        <v>0</v>
      </c>
      <c r="AI17" s="37" t="n">
        <v>0</v>
      </c>
      <c r="AJ17" s="37" t="n">
        <v>0.504</v>
      </c>
      <c r="AK17" s="37" t="n">
        <v>-0.026</v>
      </c>
      <c r="AL17" s="37" t="n">
        <v>0</v>
      </c>
      <c r="AM17" s="37" t="n">
        <v>0</v>
      </c>
      <c r="AN17" s="37" t="n">
        <v>0</v>
      </c>
      <c r="AO17" s="37" t="n">
        <v>-0.188</v>
      </c>
      <c r="AP17" s="37" t="n">
        <v>0.001</v>
      </c>
      <c r="AQ17" s="37" t="n">
        <v>0</v>
      </c>
      <c r="AR17" s="37" t="n">
        <v>0.128</v>
      </c>
      <c r="AS17" s="37" t="n">
        <v>0.015</v>
      </c>
      <c r="AT17" s="37" t="n">
        <v>0.606</v>
      </c>
      <c r="AU17" s="37" t="n">
        <v>0.401</v>
      </c>
      <c r="AV17" s="37" t="n">
        <v>0.074</v>
      </c>
      <c r="AW17" s="37" t="n">
        <v>0.138</v>
      </c>
      <c r="AX17" s="37" t="n">
        <v>2.237</v>
      </c>
      <c r="AY17" s="37" t="n">
        <v>2.406</v>
      </c>
      <c r="AZ17" s="37" t="n">
        <v>0.004</v>
      </c>
      <c r="BA17" s="37" t="n">
        <v>0.018</v>
      </c>
      <c r="BB17" s="37" t="n">
        <v>0</v>
      </c>
      <c r="BC17" s="37" t="n">
        <v>-0.001</v>
      </c>
      <c r="BD17" s="37" t="n">
        <v>0</v>
      </c>
      <c r="BE17" s="37" t="n">
        <v>-0.007</v>
      </c>
      <c r="BF17" s="37" t="n">
        <v>-0.015</v>
      </c>
      <c r="BG17" s="37" t="n">
        <v>-0.06</v>
      </c>
      <c r="BH17" s="37" t="n">
        <v>-0.029</v>
      </c>
      <c r="BI17" s="37" t="n">
        <v>-0.044</v>
      </c>
      <c r="BJ17" s="37" t="n">
        <v>-0.001</v>
      </c>
      <c r="BK17" s="37" t="n">
        <v>-0.532</v>
      </c>
      <c r="BL17" s="37" t="n">
        <v>-2.478</v>
      </c>
      <c r="BM17" s="37" t="n">
        <v>-0.004</v>
      </c>
      <c r="BN17" s="37" t="n">
        <v>-0.015</v>
      </c>
      <c r="BO17" s="37" t="n">
        <v>0</v>
      </c>
      <c r="BP17" s="37" t="n">
        <v>9.234</v>
      </c>
      <c r="BQ17" s="37" t="n">
        <f aca="false">BP17-MrgRetail!BP17-MrgWholesale!BP17-MrgTax!BP17-MrgTransp!BP17-MrgGas!BP17-MrgStorage!BP17-MrgPipelineGas!BP17-MrgPipelineOil!BP17+OutRetail!BP17+OutWholesale!BP17+OutTransp!BP17+OutGas!BP17+OutStorage!BP17+OutPipelineGas!BP17+OutPipelineOil!BP17-E$49</f>
        <v>-0.000999999999999446</v>
      </c>
    </row>
    <row r="18" customFormat="false" ht="12.75" hidden="false" customHeight="false" outlineLevel="0" collapsed="false">
      <c r="A18" s="22" t="n">
        <v>3</v>
      </c>
      <c r="B18" s="22" t="s">
        <v>27</v>
      </c>
      <c r="C18" s="30" t="s">
        <v>55</v>
      </c>
      <c r="D18" s="36" t="n">
        <v>0.021</v>
      </c>
      <c r="E18" s="37" t="n">
        <v>0</v>
      </c>
      <c r="F18" s="36" t="n">
        <v>0.011</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135</v>
      </c>
      <c r="W18" s="38" t="n">
        <v>0</v>
      </c>
      <c r="X18" s="36" t="n">
        <v>0.027</v>
      </c>
      <c r="Y18" s="38" t="n">
        <v>0</v>
      </c>
      <c r="Z18" s="36" t="n">
        <v>0</v>
      </c>
      <c r="AA18" s="38" t="n">
        <v>0</v>
      </c>
      <c r="AB18" s="36" t="n">
        <v>0</v>
      </c>
      <c r="AC18" s="37" t="n">
        <v>1.467</v>
      </c>
      <c r="AD18" s="37" t="n">
        <v>0</v>
      </c>
      <c r="AE18" s="37" t="n">
        <v>0</v>
      </c>
      <c r="AF18" s="37" t="n">
        <v>0</v>
      </c>
      <c r="AG18" s="37" t="n">
        <v>0</v>
      </c>
      <c r="AH18" s="37" t="n">
        <v>0</v>
      </c>
      <c r="AI18" s="37" t="n">
        <v>0</v>
      </c>
      <c r="AJ18" s="37" t="n">
        <v>0.131</v>
      </c>
      <c r="AK18" s="37" t="n">
        <v>-0.005</v>
      </c>
      <c r="AL18" s="37" t="n">
        <v>0</v>
      </c>
      <c r="AM18" s="37" t="n">
        <v>2.116</v>
      </c>
      <c r="AN18" s="37" t="n">
        <v>0.044</v>
      </c>
      <c r="AO18" s="37" t="n">
        <v>-0.591</v>
      </c>
      <c r="AP18" s="37" t="n">
        <v>0.002</v>
      </c>
      <c r="AQ18" s="37" t="n">
        <v>0</v>
      </c>
      <c r="AR18" s="37" t="n">
        <v>0.012</v>
      </c>
      <c r="AS18" s="37" t="n">
        <v>0.001</v>
      </c>
      <c r="AT18" s="37" t="n">
        <v>0.341</v>
      </c>
      <c r="AU18" s="37" t="n">
        <v>0.039</v>
      </c>
      <c r="AV18" s="37" t="n">
        <v>0.827</v>
      </c>
      <c r="AW18" s="37" t="n">
        <v>0.004</v>
      </c>
      <c r="AX18" s="37" t="n">
        <v>0.027</v>
      </c>
      <c r="AY18" s="37" t="n">
        <v>0.036</v>
      </c>
      <c r="AZ18" s="37" t="n">
        <v>0.003</v>
      </c>
      <c r="BA18" s="37" t="n">
        <v>0.008</v>
      </c>
      <c r="BB18" s="37" t="n">
        <v>0</v>
      </c>
      <c r="BC18" s="37" t="n">
        <v>-0.018</v>
      </c>
      <c r="BD18" s="37" t="n">
        <v>0</v>
      </c>
      <c r="BE18" s="37" t="n">
        <v>0</v>
      </c>
      <c r="BF18" s="37" t="n">
        <v>0</v>
      </c>
      <c r="BG18" s="37" t="n">
        <v>-0.012</v>
      </c>
      <c r="BH18" s="37" t="n">
        <v>-0.047</v>
      </c>
      <c r="BI18" s="37" t="n">
        <v>-0.009</v>
      </c>
      <c r="BJ18" s="37" t="n">
        <v>-0.002</v>
      </c>
      <c r="BK18" s="37" t="n">
        <v>-0.085</v>
      </c>
      <c r="BL18" s="37" t="n">
        <v>-0.064</v>
      </c>
      <c r="BM18" s="37" t="n">
        <v>-0.003</v>
      </c>
      <c r="BN18" s="37" t="n">
        <v>-0.004</v>
      </c>
      <c r="BO18" s="37" t="n">
        <v>0</v>
      </c>
      <c r="BP18" s="37" t="n">
        <v>4.413</v>
      </c>
      <c r="BQ18" s="37" t="n">
        <f aca="false">BP18-MrgRetail!BP18-MrgWholesale!BP18-MrgTax!BP18-MrgTransp!BP18-MrgGas!BP18-MrgStorage!BP18-MrgPipelineGas!BP18-MrgPipelineOil!BP18+OutRetail!BP18+OutWholesale!BP18+OutTransp!BP18+OutGas!BP18+OutStorage!BP18+OutPipelineGas!BP18+OutPipelineOil!BP18-F$49</f>
        <v>0.00100000000000078</v>
      </c>
    </row>
    <row r="19" customFormat="false" ht="22.5" hidden="false" customHeight="false" outlineLevel="0" collapsed="false">
      <c r="A19" s="23" t="n">
        <v>4</v>
      </c>
      <c r="B19" s="23" t="s">
        <v>28</v>
      </c>
      <c r="C19" s="31" t="s">
        <v>56</v>
      </c>
      <c r="D19" s="36" t="n">
        <v>0.252</v>
      </c>
      <c r="E19" s="37" t="n">
        <v>2.277</v>
      </c>
      <c r="F19" s="36" t="n">
        <v>0</v>
      </c>
      <c r="G19" s="37" t="n">
        <v>0</v>
      </c>
      <c r="H19" s="36" t="n">
        <v>0</v>
      </c>
      <c r="I19" s="37" t="n">
        <v>0.001</v>
      </c>
      <c r="J19" s="36" t="n">
        <v>0.035</v>
      </c>
      <c r="K19" s="37" t="n">
        <v>0.001</v>
      </c>
      <c r="L19" s="36" t="n">
        <v>0.007</v>
      </c>
      <c r="M19" s="37" t="n">
        <v>0.002</v>
      </c>
      <c r="N19" s="36" t="n">
        <v>0.448</v>
      </c>
      <c r="O19" s="37" t="n">
        <v>0</v>
      </c>
      <c r="P19" s="36" t="n">
        <v>0.002</v>
      </c>
      <c r="Q19" s="38" t="n">
        <v>0.001</v>
      </c>
      <c r="R19" s="36" t="n">
        <v>0</v>
      </c>
      <c r="S19" s="38" t="n">
        <v>0</v>
      </c>
      <c r="T19" s="36" t="n">
        <v>0</v>
      </c>
      <c r="U19" s="38" t="n">
        <v>0.001</v>
      </c>
      <c r="V19" s="36" t="n">
        <v>0</v>
      </c>
      <c r="W19" s="38" t="n">
        <v>0.001</v>
      </c>
      <c r="X19" s="36" t="n">
        <v>0</v>
      </c>
      <c r="Y19" s="38" t="n">
        <v>0.156</v>
      </c>
      <c r="Z19" s="36" t="n">
        <v>1.427</v>
      </c>
      <c r="AA19" s="38" t="n">
        <v>0.001</v>
      </c>
      <c r="AB19" s="36" t="n">
        <v>0.319</v>
      </c>
      <c r="AC19" s="37" t="n">
        <v>0.1</v>
      </c>
      <c r="AD19" s="37" t="n">
        <v>0</v>
      </c>
      <c r="AE19" s="37" t="n">
        <v>0</v>
      </c>
      <c r="AF19" s="37" t="n">
        <v>0</v>
      </c>
      <c r="AG19" s="37" t="n">
        <v>0</v>
      </c>
      <c r="AH19" s="37" t="n">
        <v>0</v>
      </c>
      <c r="AI19" s="37" t="n">
        <v>0</v>
      </c>
      <c r="AJ19" s="37" t="n">
        <v>0</v>
      </c>
      <c r="AK19" s="37" t="n">
        <v>0</v>
      </c>
      <c r="AL19" s="37" t="n">
        <v>0</v>
      </c>
      <c r="AM19" s="37" t="n">
        <v>0.002</v>
      </c>
      <c r="AN19" s="37" t="n">
        <v>0</v>
      </c>
      <c r="AO19" s="37" t="n">
        <v>-0.013</v>
      </c>
      <c r="AP19" s="37" t="n">
        <v>0</v>
      </c>
      <c r="AQ19" s="37" t="n">
        <v>0.001</v>
      </c>
      <c r="AR19" s="37" t="n">
        <v>0.004</v>
      </c>
      <c r="AS19" s="37" t="n">
        <v>0</v>
      </c>
      <c r="AT19" s="37" t="n">
        <v>0.014</v>
      </c>
      <c r="AU19" s="37" t="n">
        <v>0.025</v>
      </c>
      <c r="AV19" s="37" t="n">
        <v>0.022</v>
      </c>
      <c r="AW19" s="37" t="n">
        <v>0.019</v>
      </c>
      <c r="AX19" s="37" t="n">
        <v>0.132</v>
      </c>
      <c r="AY19" s="37" t="n">
        <v>0.022</v>
      </c>
      <c r="AZ19" s="37" t="n">
        <v>0</v>
      </c>
      <c r="BA19" s="37" t="n">
        <v>0.072</v>
      </c>
      <c r="BB19" s="37" t="n">
        <v>0</v>
      </c>
      <c r="BC19" s="37" t="n">
        <v>0</v>
      </c>
      <c r="BD19" s="37" t="n">
        <v>0</v>
      </c>
      <c r="BE19" s="37" t="n">
        <v>-0.006</v>
      </c>
      <c r="BF19" s="37" t="n">
        <v>0</v>
      </c>
      <c r="BG19" s="37" t="n">
        <v>-0.009</v>
      </c>
      <c r="BH19" s="37" t="n">
        <v>-0.045</v>
      </c>
      <c r="BI19" s="37" t="n">
        <v>-0.053</v>
      </c>
      <c r="BJ19" s="37" t="n">
        <v>-0.011</v>
      </c>
      <c r="BK19" s="37" t="n">
        <v>-0.396</v>
      </c>
      <c r="BL19" s="37" t="n">
        <v>-0.472</v>
      </c>
      <c r="BM19" s="37" t="n">
        <v>0</v>
      </c>
      <c r="BN19" s="37" t="n">
        <v>0</v>
      </c>
      <c r="BO19" s="37" t="n">
        <v>0</v>
      </c>
      <c r="BP19" s="37" t="n">
        <v>4.339</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0.024</v>
      </c>
      <c r="E20" s="37" t="n">
        <v>0</v>
      </c>
      <c r="F20" s="36" t="n">
        <v>0.004</v>
      </c>
      <c r="G20" s="37" t="n">
        <v>0</v>
      </c>
      <c r="H20" s="36" t="n">
        <v>87.504</v>
      </c>
      <c r="I20" s="37" t="n">
        <v>0.504</v>
      </c>
      <c r="J20" s="36" t="n">
        <v>124.862</v>
      </c>
      <c r="K20" s="37" t="n">
        <v>35.986</v>
      </c>
      <c r="L20" s="36" t="n">
        <v>1.032</v>
      </c>
      <c r="M20" s="37" t="n">
        <v>0.533</v>
      </c>
      <c r="N20" s="36" t="n">
        <v>1.638</v>
      </c>
      <c r="O20" s="37" t="n">
        <v>0.23</v>
      </c>
      <c r="P20" s="36" t="n">
        <v>2.817</v>
      </c>
      <c r="Q20" s="38" t="n">
        <v>0.38</v>
      </c>
      <c r="R20" s="36" t="n">
        <v>0.13</v>
      </c>
      <c r="S20" s="38" t="n">
        <v>0</v>
      </c>
      <c r="T20" s="36" t="n">
        <v>0.182</v>
      </c>
      <c r="U20" s="38" t="n">
        <v>0.051</v>
      </c>
      <c r="V20" s="36" t="n">
        <v>0.363</v>
      </c>
      <c r="W20" s="38" t="n">
        <v>0.252</v>
      </c>
      <c r="X20" s="36" t="n">
        <v>1.694</v>
      </c>
      <c r="Y20" s="38" t="n">
        <v>0.234</v>
      </c>
      <c r="Z20" s="36" t="n">
        <v>0</v>
      </c>
      <c r="AA20" s="38" t="n">
        <v>0.15</v>
      </c>
      <c r="AB20" s="36" t="n">
        <v>8.495</v>
      </c>
      <c r="AC20" s="37" t="n">
        <v>3.926</v>
      </c>
      <c r="AD20" s="37" t="n">
        <v>17.001</v>
      </c>
      <c r="AE20" s="37" t="n">
        <v>0.06</v>
      </c>
      <c r="AF20" s="37" t="n">
        <v>0</v>
      </c>
      <c r="AG20" s="37" t="n">
        <v>0</v>
      </c>
      <c r="AH20" s="37" t="n">
        <v>0.001</v>
      </c>
      <c r="AI20" s="37" t="n">
        <v>0</v>
      </c>
      <c r="AJ20" s="37" t="n">
        <v>3.601</v>
      </c>
      <c r="AK20" s="37" t="n">
        <v>-4.804</v>
      </c>
      <c r="AL20" s="37" t="n">
        <v>0</v>
      </c>
      <c r="AM20" s="37" t="n">
        <v>2101.318</v>
      </c>
      <c r="AN20" s="37" t="n">
        <v>22.337</v>
      </c>
      <c r="AO20" s="37" t="n">
        <v>-49.766</v>
      </c>
      <c r="AP20" s="37" t="n">
        <v>0.001</v>
      </c>
      <c r="AQ20" s="37" t="n">
        <v>0</v>
      </c>
      <c r="AR20" s="37" t="n">
        <v>0.205</v>
      </c>
      <c r="AS20" s="37" t="n">
        <v>0.016</v>
      </c>
      <c r="AT20" s="37" t="n">
        <v>1.419</v>
      </c>
      <c r="AU20" s="37" t="n">
        <v>475.007</v>
      </c>
      <c r="AV20" s="37" t="n">
        <v>0.236</v>
      </c>
      <c r="AW20" s="37" t="n">
        <v>9.201</v>
      </c>
      <c r="AX20" s="37" t="n">
        <v>3.728</v>
      </c>
      <c r="AY20" s="37" t="n">
        <v>185.073</v>
      </c>
      <c r="AZ20" s="37" t="n">
        <v>0.152</v>
      </c>
      <c r="BA20" s="37" t="n">
        <v>0.185</v>
      </c>
      <c r="BB20" s="37" t="n">
        <v>0</v>
      </c>
      <c r="BC20" s="37" t="n">
        <v>-0.003</v>
      </c>
      <c r="BD20" s="37" t="n">
        <v>0</v>
      </c>
      <c r="BE20" s="37" t="n">
        <v>-0.024</v>
      </c>
      <c r="BF20" s="37" t="n">
        <v>-0.004</v>
      </c>
      <c r="BG20" s="37" t="n">
        <v>-15.202</v>
      </c>
      <c r="BH20" s="37" t="n">
        <v>-58.001</v>
      </c>
      <c r="BI20" s="37" t="n">
        <v>-0.384</v>
      </c>
      <c r="BJ20" s="37" t="n">
        <v>-0.112</v>
      </c>
      <c r="BK20" s="37" t="n">
        <v>-81.388</v>
      </c>
      <c r="BL20" s="37" t="n">
        <v>-7.098</v>
      </c>
      <c r="BM20" s="37" t="n">
        <v>-0.152</v>
      </c>
      <c r="BN20" s="37" t="n">
        <v>-0.276</v>
      </c>
      <c r="BO20" s="37" t="n">
        <v>0</v>
      </c>
      <c r="BP20" s="37" t="n">
        <v>2873.32</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23" t="n">
        <v>6</v>
      </c>
      <c r="B21" s="23" t="s">
        <v>30</v>
      </c>
      <c r="C21" s="31" t="s">
        <v>58</v>
      </c>
      <c r="D21" s="36" t="n">
        <v>0.343</v>
      </c>
      <c r="E21" s="37" t="n">
        <v>0.018</v>
      </c>
      <c r="F21" s="36" t="n">
        <v>0.009</v>
      </c>
      <c r="G21" s="37" t="n">
        <v>0.003</v>
      </c>
      <c r="H21" s="36" t="n">
        <v>3.207</v>
      </c>
      <c r="I21" s="37" t="n">
        <v>0.01</v>
      </c>
      <c r="J21" s="36" t="n">
        <v>2.336</v>
      </c>
      <c r="K21" s="37" t="n">
        <v>0.675</v>
      </c>
      <c r="L21" s="36" t="n">
        <v>1.03</v>
      </c>
      <c r="M21" s="37" t="n">
        <v>4.517</v>
      </c>
      <c r="N21" s="36" t="n">
        <v>3.145</v>
      </c>
      <c r="O21" s="37" t="n">
        <v>0.446</v>
      </c>
      <c r="P21" s="36" t="n">
        <v>10.481</v>
      </c>
      <c r="Q21" s="38" t="n">
        <v>0.83</v>
      </c>
      <c r="R21" s="36" t="n">
        <v>0.301</v>
      </c>
      <c r="S21" s="38" t="n">
        <v>0.008</v>
      </c>
      <c r="T21" s="36" t="n">
        <v>0.299</v>
      </c>
      <c r="U21" s="38" t="n">
        <v>0.636</v>
      </c>
      <c r="V21" s="36" t="n">
        <v>4.7</v>
      </c>
      <c r="W21" s="38" t="n">
        <v>1.647</v>
      </c>
      <c r="X21" s="36" t="n">
        <v>0</v>
      </c>
      <c r="Y21" s="38" t="n">
        <v>0.018</v>
      </c>
      <c r="Z21" s="36" t="n">
        <v>0</v>
      </c>
      <c r="AA21" s="38" t="n">
        <v>8.382</v>
      </c>
      <c r="AB21" s="36" t="n">
        <v>21.487</v>
      </c>
      <c r="AC21" s="37" t="n">
        <v>57.523</v>
      </c>
      <c r="AD21" s="37" t="n">
        <v>0.016</v>
      </c>
      <c r="AE21" s="37" t="n">
        <v>0.041</v>
      </c>
      <c r="AF21" s="37" t="n">
        <v>0</v>
      </c>
      <c r="AG21" s="37" t="n">
        <v>0</v>
      </c>
      <c r="AH21" s="37" t="n">
        <v>0.014</v>
      </c>
      <c r="AI21" s="37" t="n">
        <v>0</v>
      </c>
      <c r="AJ21" s="37" t="n">
        <v>0.002</v>
      </c>
      <c r="AK21" s="37" t="n">
        <v>0</v>
      </c>
      <c r="AL21" s="37" t="n">
        <v>0</v>
      </c>
      <c r="AM21" s="37" t="n">
        <v>0.123</v>
      </c>
      <c r="AN21" s="37" t="n">
        <v>0</v>
      </c>
      <c r="AO21" s="37" t="n">
        <v>-0.815</v>
      </c>
      <c r="AP21" s="37" t="n">
        <v>0.001</v>
      </c>
      <c r="AQ21" s="37" t="n">
        <v>0</v>
      </c>
      <c r="AR21" s="37" t="n">
        <v>0.001</v>
      </c>
      <c r="AS21" s="37" t="n">
        <v>0</v>
      </c>
      <c r="AT21" s="37" t="n">
        <v>0.008</v>
      </c>
      <c r="AU21" s="37" t="n">
        <v>0.011</v>
      </c>
      <c r="AV21" s="37" t="n">
        <v>0.003</v>
      </c>
      <c r="AW21" s="37" t="n">
        <v>0.001</v>
      </c>
      <c r="AX21" s="37" t="n">
        <v>0.075</v>
      </c>
      <c r="AY21" s="37" t="n">
        <v>0.023</v>
      </c>
      <c r="AZ21" s="37" t="n">
        <v>0</v>
      </c>
      <c r="BA21" s="37" t="n">
        <v>0.001</v>
      </c>
      <c r="BB21" s="37" t="n">
        <v>0</v>
      </c>
      <c r="BC21" s="37" t="n">
        <v>-0.028</v>
      </c>
      <c r="BD21" s="37" t="n">
        <v>0</v>
      </c>
      <c r="BE21" s="37" t="n">
        <v>-0.001</v>
      </c>
      <c r="BF21" s="37" t="n">
        <v>-0.002</v>
      </c>
      <c r="BG21" s="37" t="n">
        <v>-0.019</v>
      </c>
      <c r="BH21" s="37" t="n">
        <v>-2.515</v>
      </c>
      <c r="BI21" s="37" t="n">
        <v>-0.017</v>
      </c>
      <c r="BJ21" s="37" t="n">
        <v>-0.009</v>
      </c>
      <c r="BK21" s="37" t="n">
        <v>-0.402</v>
      </c>
      <c r="BL21" s="37" t="n">
        <v>-2.249</v>
      </c>
      <c r="BM21" s="37" t="n">
        <v>0</v>
      </c>
      <c r="BN21" s="37" t="n">
        <v>-0.124</v>
      </c>
      <c r="BO21" s="37" t="n">
        <v>0</v>
      </c>
      <c r="BP21" s="37" t="n">
        <v>116.187</v>
      </c>
      <c r="BQ21" s="37" t="n">
        <f aca="false">BP21-MrgRetail!BP21-MrgWholesale!BP21-MrgTax!BP21-MrgTransp!BP21-MrgGas!BP21-MrgStorage!BP21-MrgPipelineGas!BP21-MrgPipelineOil!BP21+OutRetail!BP21+OutWholesale!BP21+OutTransp!BP21+OutGas!BP21+OutStorage!BP21+OutPipelineGas!BP21+OutPipelineOil!BP21-I$49</f>
        <v>-0.00100000000000477</v>
      </c>
    </row>
    <row r="22" customFormat="false" ht="12.75" hidden="false" customHeight="false" outlineLevel="0" collapsed="false">
      <c r="A22" s="22" t="n">
        <v>7</v>
      </c>
      <c r="B22" s="22" t="s">
        <v>31</v>
      </c>
      <c r="C22" s="30" t="s">
        <v>59</v>
      </c>
      <c r="D22" s="36" t="n">
        <v>0.332</v>
      </c>
      <c r="E22" s="37" t="n">
        <v>0.002</v>
      </c>
      <c r="F22" s="36" t="n">
        <v>0.674</v>
      </c>
      <c r="G22" s="37" t="n">
        <v>0.001</v>
      </c>
      <c r="H22" s="36" t="n">
        <v>32.66</v>
      </c>
      <c r="I22" s="37" t="n">
        <v>3.516</v>
      </c>
      <c r="J22" s="36" t="n">
        <v>9.689</v>
      </c>
      <c r="K22" s="37" t="n">
        <v>0.222</v>
      </c>
      <c r="L22" s="36" t="n">
        <v>0.549</v>
      </c>
      <c r="M22" s="37" t="n">
        <v>2.915</v>
      </c>
      <c r="N22" s="36" t="n">
        <v>5.353</v>
      </c>
      <c r="O22" s="37" t="n">
        <v>1.212</v>
      </c>
      <c r="P22" s="36" t="n">
        <v>15.683</v>
      </c>
      <c r="Q22" s="38" t="n">
        <v>0.793</v>
      </c>
      <c r="R22" s="36" t="n">
        <v>0.528</v>
      </c>
      <c r="S22" s="38" t="n">
        <v>0.016</v>
      </c>
      <c r="T22" s="36" t="n">
        <v>0.243</v>
      </c>
      <c r="U22" s="38" t="n">
        <v>0.286</v>
      </c>
      <c r="V22" s="36" t="n">
        <v>1.292</v>
      </c>
      <c r="W22" s="38" t="n">
        <v>0.209</v>
      </c>
      <c r="X22" s="36" t="n">
        <v>0</v>
      </c>
      <c r="Y22" s="38" t="n">
        <v>0.298</v>
      </c>
      <c r="Z22" s="36" t="n">
        <v>0</v>
      </c>
      <c r="AA22" s="38" t="n">
        <v>0.512</v>
      </c>
      <c r="AB22" s="36" t="n">
        <v>40.242</v>
      </c>
      <c r="AC22" s="37" t="n">
        <v>0.32</v>
      </c>
      <c r="AD22" s="37" t="n">
        <v>0.018</v>
      </c>
      <c r="AE22" s="37" t="n">
        <v>0</v>
      </c>
      <c r="AF22" s="37" t="n">
        <v>0</v>
      </c>
      <c r="AG22" s="37" t="n">
        <v>767.997</v>
      </c>
      <c r="AH22" s="37" t="n">
        <v>200.067</v>
      </c>
      <c r="AI22" s="37" t="n">
        <v>237.755</v>
      </c>
      <c r="AJ22" s="37" t="n">
        <v>0.067</v>
      </c>
      <c r="AK22" s="37" t="n">
        <v>-0.993</v>
      </c>
      <c r="AL22" s="37" t="n">
        <v>0</v>
      </c>
      <c r="AM22" s="37" t="n">
        <v>0.568</v>
      </c>
      <c r="AN22" s="37" t="n">
        <v>0</v>
      </c>
      <c r="AO22" s="37" t="n">
        <v>-0.845</v>
      </c>
      <c r="AP22" s="37" t="n">
        <v>0</v>
      </c>
      <c r="AQ22" s="37" t="n">
        <v>0</v>
      </c>
      <c r="AR22" s="37" t="n">
        <v>0.012</v>
      </c>
      <c r="AS22" s="37" t="n">
        <v>0.006</v>
      </c>
      <c r="AT22" s="37" t="n">
        <v>0.028</v>
      </c>
      <c r="AU22" s="37" t="n">
        <v>0.078</v>
      </c>
      <c r="AV22" s="37" t="n">
        <v>0.017</v>
      </c>
      <c r="AW22" s="37" t="n">
        <v>0.003</v>
      </c>
      <c r="AX22" s="37" t="n">
        <v>0.18</v>
      </c>
      <c r="AY22" s="37" t="n">
        <v>0.133</v>
      </c>
      <c r="AZ22" s="37" t="n">
        <v>0.011</v>
      </c>
      <c r="BA22" s="37" t="n">
        <v>0.098</v>
      </c>
      <c r="BB22" s="37" t="n">
        <v>0</v>
      </c>
      <c r="BC22" s="37" t="n">
        <v>-0.002</v>
      </c>
      <c r="BD22" s="37" t="n">
        <v>-0.001</v>
      </c>
      <c r="BE22" s="37" t="n">
        <v>-0.014</v>
      </c>
      <c r="BF22" s="37" t="n">
        <v>-0.007</v>
      </c>
      <c r="BG22" s="37" t="n">
        <v>-0.338</v>
      </c>
      <c r="BH22" s="37" t="n">
        <v>-1.194</v>
      </c>
      <c r="BI22" s="37" t="n">
        <v>-0.07</v>
      </c>
      <c r="BJ22" s="37" t="n">
        <v>-0.027</v>
      </c>
      <c r="BK22" s="37" t="n">
        <v>-0.688</v>
      </c>
      <c r="BL22" s="37" t="n">
        <v>-1.051</v>
      </c>
      <c r="BM22" s="37" t="n">
        <v>-0.011</v>
      </c>
      <c r="BN22" s="37" t="n">
        <v>-0.023</v>
      </c>
      <c r="BO22" s="37" t="n">
        <v>0</v>
      </c>
      <c r="BP22" s="37" t="n">
        <v>1319.323</v>
      </c>
      <c r="BQ22" s="37" t="n">
        <f aca="false">BP22-MrgRetail!BP22-MrgWholesale!BP22-MrgTax!BP22-MrgTransp!BP22-MrgGas!BP22-MrgStorage!BP22-MrgPipelineGas!BP22-MrgPipelineOil!BP22+OutRetail!BP22+OutWholesale!BP22+OutTransp!BP22+OutGas!BP22+OutStorage!BP22+OutPipelineGas!BP22+OutPipelineOil!BP22-J$49</f>
        <v>0.0140000000001237</v>
      </c>
    </row>
    <row r="23" customFormat="false" ht="12.75" hidden="false" customHeight="false" outlineLevel="0" collapsed="false">
      <c r="A23" s="23" t="n">
        <v>8</v>
      </c>
      <c r="B23" s="23" t="s">
        <v>32</v>
      </c>
      <c r="C23" s="31" t="s">
        <v>60</v>
      </c>
      <c r="D23" s="36" t="n">
        <v>4.195</v>
      </c>
      <c r="E23" s="37" t="n">
        <v>0.064</v>
      </c>
      <c r="F23" s="36" t="n">
        <v>0.906</v>
      </c>
      <c r="G23" s="37" t="n">
        <v>0.729</v>
      </c>
      <c r="H23" s="36" t="n">
        <v>211.761</v>
      </c>
      <c r="I23" s="37" t="n">
        <v>16.898</v>
      </c>
      <c r="J23" s="36" t="n">
        <v>485.973</v>
      </c>
      <c r="K23" s="37" t="n">
        <v>24.609</v>
      </c>
      <c r="L23" s="36" t="n">
        <v>11.587</v>
      </c>
      <c r="M23" s="37" t="n">
        <v>11.329</v>
      </c>
      <c r="N23" s="36" t="n">
        <v>118.907</v>
      </c>
      <c r="O23" s="37" t="n">
        <v>9.72</v>
      </c>
      <c r="P23" s="36" t="n">
        <v>15.806</v>
      </c>
      <c r="Q23" s="38" t="n">
        <v>4.269</v>
      </c>
      <c r="R23" s="36" t="n">
        <v>4.079</v>
      </c>
      <c r="S23" s="38" t="n">
        <v>0.015</v>
      </c>
      <c r="T23" s="36" t="n">
        <v>4.873</v>
      </c>
      <c r="U23" s="38" t="n">
        <v>2.013</v>
      </c>
      <c r="V23" s="36" t="n">
        <v>52.656</v>
      </c>
      <c r="W23" s="38" t="n">
        <v>5.282</v>
      </c>
      <c r="X23" s="36" t="n">
        <v>358.078</v>
      </c>
      <c r="Y23" s="38" t="n">
        <v>20.842</v>
      </c>
      <c r="Z23" s="36" t="n">
        <v>0</v>
      </c>
      <c r="AA23" s="38" t="n">
        <v>2.99</v>
      </c>
      <c r="AB23" s="36" t="n">
        <v>74.63</v>
      </c>
      <c r="AC23" s="37" t="n">
        <v>732.446</v>
      </c>
      <c r="AD23" s="37" t="n">
        <v>345.708</v>
      </c>
      <c r="AE23" s="37" t="n">
        <v>40.863</v>
      </c>
      <c r="AF23" s="37" t="n">
        <v>-8.425</v>
      </c>
      <c r="AG23" s="37" t="n">
        <v>0</v>
      </c>
      <c r="AH23" s="37" t="n">
        <v>6.213</v>
      </c>
      <c r="AI23" s="37" t="n">
        <v>0</v>
      </c>
      <c r="AJ23" s="37" t="n">
        <v>34.613</v>
      </c>
      <c r="AK23" s="37" t="n">
        <v>-21.551</v>
      </c>
      <c r="AL23" s="37" t="n">
        <v>0</v>
      </c>
      <c r="AM23" s="37" t="n">
        <v>57.445</v>
      </c>
      <c r="AN23" s="37" t="n">
        <v>52.827</v>
      </c>
      <c r="AO23" s="37" t="n">
        <v>-970.227</v>
      </c>
      <c r="AP23" s="37" t="n">
        <v>0.725</v>
      </c>
      <c r="AQ23" s="37" t="n">
        <v>0.062</v>
      </c>
      <c r="AR23" s="37" t="n">
        <v>3.031</v>
      </c>
      <c r="AS23" s="37" t="n">
        <v>0.59</v>
      </c>
      <c r="AT23" s="37" t="n">
        <v>20.268</v>
      </c>
      <c r="AU23" s="37" t="n">
        <v>39.568</v>
      </c>
      <c r="AV23" s="37" t="n">
        <v>4.864</v>
      </c>
      <c r="AW23" s="37" t="n">
        <v>9.522</v>
      </c>
      <c r="AX23" s="37" t="n">
        <v>31.247</v>
      </c>
      <c r="AY23" s="37" t="n">
        <v>26.153</v>
      </c>
      <c r="AZ23" s="37" t="n">
        <v>6.763</v>
      </c>
      <c r="BA23" s="37" t="n">
        <v>14.28</v>
      </c>
      <c r="BB23" s="37" t="n">
        <v>0</v>
      </c>
      <c r="BC23" s="37" t="n">
        <v>-3.025</v>
      </c>
      <c r="BD23" s="37" t="n">
        <v>-1.224</v>
      </c>
      <c r="BE23" s="37" t="n">
        <v>-48.108</v>
      </c>
      <c r="BF23" s="37" t="n">
        <v>-24.423</v>
      </c>
      <c r="BG23" s="37" t="n">
        <v>-228.151</v>
      </c>
      <c r="BH23" s="37" t="n">
        <v>-262.448</v>
      </c>
      <c r="BI23" s="37" t="n">
        <v>-59.871</v>
      </c>
      <c r="BJ23" s="37" t="n">
        <v>-24.22</v>
      </c>
      <c r="BK23" s="37" t="n">
        <v>-303.974</v>
      </c>
      <c r="BL23" s="37" t="n">
        <v>-158.095</v>
      </c>
      <c r="BM23" s="37" t="n">
        <v>-6.763</v>
      </c>
      <c r="BN23" s="37" t="n">
        <v>-10.677</v>
      </c>
      <c r="BO23" s="37" t="n">
        <v>0</v>
      </c>
      <c r="BP23" s="37" t="n">
        <v>738.216</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0.346</v>
      </c>
      <c r="E24" s="37" t="n">
        <v>0.012</v>
      </c>
      <c r="F24" s="36" t="n">
        <v>0.02</v>
      </c>
      <c r="G24" s="37" t="n">
        <v>0.023</v>
      </c>
      <c r="H24" s="36" t="n">
        <v>19.785</v>
      </c>
      <c r="I24" s="37" t="n">
        <v>0.21</v>
      </c>
      <c r="J24" s="36" t="n">
        <v>16.02</v>
      </c>
      <c r="K24" s="37" t="n">
        <v>0.631</v>
      </c>
      <c r="L24" s="36" t="n">
        <v>3.388</v>
      </c>
      <c r="M24" s="37" t="n">
        <v>2.421</v>
      </c>
      <c r="N24" s="36" t="n">
        <v>7.956</v>
      </c>
      <c r="O24" s="37" t="n">
        <v>1.249</v>
      </c>
      <c r="P24" s="36" t="n">
        <v>6.305</v>
      </c>
      <c r="Q24" s="38" t="n">
        <v>2.134</v>
      </c>
      <c r="R24" s="36" t="n">
        <v>0.597</v>
      </c>
      <c r="S24" s="38" t="n">
        <v>0.015</v>
      </c>
      <c r="T24" s="36" t="n">
        <v>0.653</v>
      </c>
      <c r="U24" s="38" t="n">
        <v>0.263</v>
      </c>
      <c r="V24" s="36" t="n">
        <v>1.319</v>
      </c>
      <c r="W24" s="38" t="n">
        <v>0.639</v>
      </c>
      <c r="X24" s="36" t="n">
        <v>13.914</v>
      </c>
      <c r="Y24" s="38" t="n">
        <v>0.434</v>
      </c>
      <c r="Z24" s="36" t="n">
        <v>0</v>
      </c>
      <c r="AA24" s="38" t="n">
        <v>0.6</v>
      </c>
      <c r="AB24" s="36" t="n">
        <v>11.315</v>
      </c>
      <c r="AC24" s="37" t="n">
        <v>20.067</v>
      </c>
      <c r="AD24" s="37" t="n">
        <v>12.132</v>
      </c>
      <c r="AE24" s="37" t="n">
        <v>4.834</v>
      </c>
      <c r="AF24" s="37" t="n">
        <v>-1.491</v>
      </c>
      <c r="AG24" s="37" t="n">
        <v>0</v>
      </c>
      <c r="AH24" s="37" t="n">
        <v>0</v>
      </c>
      <c r="AI24" s="37" t="n">
        <v>0</v>
      </c>
      <c r="AJ24" s="37" t="n">
        <v>1.584</v>
      </c>
      <c r="AK24" s="37" t="n">
        <v>-15.555</v>
      </c>
      <c r="AL24" s="37" t="n">
        <v>0</v>
      </c>
      <c r="AM24" s="37" t="n">
        <v>46.721</v>
      </c>
      <c r="AN24" s="37" t="n">
        <v>1.39</v>
      </c>
      <c r="AO24" s="37" t="n">
        <v>-25.917</v>
      </c>
      <c r="AP24" s="37" t="n">
        <v>0.013</v>
      </c>
      <c r="AQ24" s="37" t="n">
        <v>0.002</v>
      </c>
      <c r="AR24" s="37" t="n">
        <v>0.048</v>
      </c>
      <c r="AS24" s="37" t="n">
        <v>0.012</v>
      </c>
      <c r="AT24" s="37" t="n">
        <v>0.267</v>
      </c>
      <c r="AU24" s="37" t="n">
        <v>0.607</v>
      </c>
      <c r="AV24" s="37" t="n">
        <v>0.103</v>
      </c>
      <c r="AW24" s="37" t="n">
        <v>0.35</v>
      </c>
      <c r="AX24" s="37" t="n">
        <v>0.555</v>
      </c>
      <c r="AY24" s="37" t="n">
        <v>0.537</v>
      </c>
      <c r="AZ24" s="37" t="n">
        <v>0.581</v>
      </c>
      <c r="BA24" s="37" t="n">
        <v>1.481</v>
      </c>
      <c r="BB24" s="37" t="n">
        <v>0</v>
      </c>
      <c r="BC24" s="38" t="n">
        <v>-0.058</v>
      </c>
      <c r="BD24" s="37" t="n">
        <v>-0.006</v>
      </c>
      <c r="BE24" s="37" t="n">
        <v>-0.199</v>
      </c>
      <c r="BF24" s="37" t="n">
        <v>-0.025</v>
      </c>
      <c r="BG24" s="37" t="n">
        <v>-3.659</v>
      </c>
      <c r="BH24" s="37" t="n">
        <v>-18.223</v>
      </c>
      <c r="BI24" s="37" t="n">
        <v>-1.452</v>
      </c>
      <c r="BJ24" s="37" t="n">
        <v>-0.838</v>
      </c>
      <c r="BK24" s="37" t="n">
        <v>-15.824</v>
      </c>
      <c r="BL24" s="37" t="n">
        <v>-11.175</v>
      </c>
      <c r="BM24" s="37" t="n">
        <v>-0.581</v>
      </c>
      <c r="BN24" s="37" t="n">
        <v>-0.434</v>
      </c>
      <c r="BO24" s="37" t="n">
        <v>0</v>
      </c>
      <c r="BP24" s="37" t="n">
        <v>86.094</v>
      </c>
      <c r="BQ24" s="37" t="n">
        <f aca="false">BP24-MrgRetail!BP24-MrgWholesale!BP24-MrgTax!BP24-MrgTransp!BP24-MrgGas!BP24-MrgStorage!BP24-MrgPipelineGas!BP24-MrgPipelineOil!BP24+OutRetail!BP24+OutWholesale!BP24+OutTransp!BP24+OutGas!BP24+OutStorage!BP24+OutPipelineGas!BP24+OutPipelineOil!BP24-L$49</f>
        <v>-0.00100000000000477</v>
      </c>
    </row>
    <row r="25" customFormat="false" ht="12.75" hidden="false" customHeight="false" outlineLevel="0" collapsed="false">
      <c r="A25" s="23" t="n">
        <v>10</v>
      </c>
      <c r="B25" s="23" t="s">
        <v>34</v>
      </c>
      <c r="C25" s="31" t="s">
        <v>62</v>
      </c>
      <c r="D25" s="36" t="n">
        <v>0.03</v>
      </c>
      <c r="E25" s="37" t="n">
        <v>0.01</v>
      </c>
      <c r="F25" s="36" t="n">
        <v>0</v>
      </c>
      <c r="G25" s="37" t="n">
        <v>0.011</v>
      </c>
      <c r="H25" s="36" t="n">
        <v>13.286</v>
      </c>
      <c r="I25" s="37" t="n">
        <v>0.053</v>
      </c>
      <c r="J25" s="36" t="n">
        <v>1.762</v>
      </c>
      <c r="K25" s="37" t="n">
        <v>0.223</v>
      </c>
      <c r="L25" s="36" t="n">
        <v>0.83</v>
      </c>
      <c r="M25" s="37" t="n">
        <v>1.102</v>
      </c>
      <c r="N25" s="36" t="n">
        <v>3.515</v>
      </c>
      <c r="O25" s="37" t="n">
        <v>0.723</v>
      </c>
      <c r="P25" s="36" t="n">
        <v>3.05</v>
      </c>
      <c r="Q25" s="38" t="n">
        <v>1.524</v>
      </c>
      <c r="R25" s="36" t="n">
        <v>0.913</v>
      </c>
      <c r="S25" s="38" t="n">
        <v>0.104</v>
      </c>
      <c r="T25" s="36" t="n">
        <v>0.37</v>
      </c>
      <c r="U25" s="38" t="n">
        <v>0.461</v>
      </c>
      <c r="V25" s="36" t="n">
        <v>1.204</v>
      </c>
      <c r="W25" s="38" t="n">
        <v>0.477</v>
      </c>
      <c r="X25" s="36" t="n">
        <v>0.142</v>
      </c>
      <c r="Y25" s="38" t="n">
        <v>3.073</v>
      </c>
      <c r="Z25" s="36" t="n">
        <v>0.065</v>
      </c>
      <c r="AA25" s="38" t="n">
        <v>0.336</v>
      </c>
      <c r="AB25" s="36" t="n">
        <v>6.088</v>
      </c>
      <c r="AC25" s="37" t="n">
        <v>25.954</v>
      </c>
      <c r="AD25" s="37" t="n">
        <v>0.143</v>
      </c>
      <c r="AE25" s="37" t="n">
        <v>0.29</v>
      </c>
      <c r="AF25" s="37" t="n">
        <v>0</v>
      </c>
      <c r="AG25" s="37" t="n">
        <v>0</v>
      </c>
      <c r="AH25" s="37" t="n">
        <v>0.001</v>
      </c>
      <c r="AI25" s="37" t="n">
        <v>0</v>
      </c>
      <c r="AJ25" s="37" t="n">
        <v>0.003</v>
      </c>
      <c r="AK25" s="37" t="n">
        <v>-0.15</v>
      </c>
      <c r="AL25" s="37" t="n">
        <v>0</v>
      </c>
      <c r="AM25" s="37" t="n">
        <v>1.623</v>
      </c>
      <c r="AN25" s="37" t="n">
        <v>0</v>
      </c>
      <c r="AO25" s="37" t="n">
        <v>-2.203</v>
      </c>
      <c r="AP25" s="37" t="n">
        <v>0.017</v>
      </c>
      <c r="AQ25" s="37" t="n">
        <v>0.001</v>
      </c>
      <c r="AR25" s="37" t="n">
        <v>0.011</v>
      </c>
      <c r="AS25" s="37" t="n">
        <v>0.007</v>
      </c>
      <c r="AT25" s="37" t="n">
        <v>0.291</v>
      </c>
      <c r="AU25" s="37" t="n">
        <v>0.499</v>
      </c>
      <c r="AV25" s="37" t="n">
        <v>0.036</v>
      </c>
      <c r="AW25" s="37" t="n">
        <v>0.526</v>
      </c>
      <c r="AX25" s="37" t="n">
        <v>0.32</v>
      </c>
      <c r="AY25" s="37" t="n">
        <v>2.992</v>
      </c>
      <c r="AZ25" s="37" t="n">
        <v>0.458</v>
      </c>
      <c r="BA25" s="37" t="n">
        <v>0.65</v>
      </c>
      <c r="BB25" s="37" t="n">
        <v>0</v>
      </c>
      <c r="BC25" s="37" t="n">
        <v>-0.146</v>
      </c>
      <c r="BD25" s="37" t="n">
        <v>-0.008</v>
      </c>
      <c r="BE25" s="37" t="n">
        <v>-0.197</v>
      </c>
      <c r="BF25" s="37" t="n">
        <v>-0.044</v>
      </c>
      <c r="BG25" s="37" t="n">
        <v>-0.868</v>
      </c>
      <c r="BH25" s="37" t="n">
        <v>-4.218</v>
      </c>
      <c r="BI25" s="37" t="n">
        <v>-0.517</v>
      </c>
      <c r="BJ25" s="37" t="n">
        <v>-1.461</v>
      </c>
      <c r="BK25" s="37" t="n">
        <v>-7.325</v>
      </c>
      <c r="BL25" s="37" t="n">
        <v>-7.74</v>
      </c>
      <c r="BM25" s="37" t="n">
        <v>-0.458</v>
      </c>
      <c r="BN25" s="37" t="n">
        <v>-4.264</v>
      </c>
      <c r="BO25" s="37" t="n">
        <v>0</v>
      </c>
      <c r="BP25" s="37" t="n">
        <v>43.573</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0.187</v>
      </c>
      <c r="E26" s="37" t="n">
        <v>0.004</v>
      </c>
      <c r="F26" s="36" t="n">
        <v>0.023</v>
      </c>
      <c r="G26" s="37" t="n">
        <v>0.001</v>
      </c>
      <c r="H26" s="36" t="n">
        <v>2.909</v>
      </c>
      <c r="I26" s="37" t="n">
        <v>0.223</v>
      </c>
      <c r="J26" s="36" t="n">
        <v>5.684</v>
      </c>
      <c r="K26" s="37" t="n">
        <v>0.881</v>
      </c>
      <c r="L26" s="36" t="n">
        <v>5.733</v>
      </c>
      <c r="M26" s="37" t="n">
        <v>6.636</v>
      </c>
      <c r="N26" s="36" t="n">
        <v>128.284</v>
      </c>
      <c r="O26" s="37" t="n">
        <v>1.28</v>
      </c>
      <c r="P26" s="36" t="n">
        <v>7.73</v>
      </c>
      <c r="Q26" s="38" t="n">
        <v>2.192</v>
      </c>
      <c r="R26" s="36" t="n">
        <v>1.084</v>
      </c>
      <c r="S26" s="38" t="n">
        <v>0.014</v>
      </c>
      <c r="T26" s="36" t="n">
        <v>0.547</v>
      </c>
      <c r="U26" s="38" t="n">
        <v>0.357</v>
      </c>
      <c r="V26" s="36" t="n">
        <v>0.827</v>
      </c>
      <c r="W26" s="38" t="n">
        <v>1.092</v>
      </c>
      <c r="X26" s="36" t="n">
        <v>0.008</v>
      </c>
      <c r="Y26" s="38" t="n">
        <v>110.446</v>
      </c>
      <c r="Z26" s="36" t="n">
        <v>135.752</v>
      </c>
      <c r="AA26" s="38" t="n">
        <v>1.061</v>
      </c>
      <c r="AB26" s="36" t="n">
        <v>58.806</v>
      </c>
      <c r="AC26" s="37" t="n">
        <v>52.261</v>
      </c>
      <c r="AD26" s="37" t="n">
        <v>0.031</v>
      </c>
      <c r="AE26" s="37" t="n">
        <v>0.096</v>
      </c>
      <c r="AF26" s="37" t="n">
        <v>0</v>
      </c>
      <c r="AG26" s="37" t="n">
        <v>0</v>
      </c>
      <c r="AH26" s="37" t="n">
        <v>0.047</v>
      </c>
      <c r="AI26" s="37" t="n">
        <v>0</v>
      </c>
      <c r="AJ26" s="37" t="n">
        <v>0</v>
      </c>
      <c r="AK26" s="37" t="n">
        <v>0</v>
      </c>
      <c r="AL26" s="37" t="n">
        <v>0</v>
      </c>
      <c r="AM26" s="37" t="n">
        <v>40.034</v>
      </c>
      <c r="AN26" s="37" t="n">
        <v>0</v>
      </c>
      <c r="AO26" s="37" t="n">
        <v>-19.552</v>
      </c>
      <c r="AP26" s="37" t="n">
        <v>3.264</v>
      </c>
      <c r="AQ26" s="37" t="n">
        <v>0.586</v>
      </c>
      <c r="AR26" s="37" t="n">
        <v>5.759</v>
      </c>
      <c r="AS26" s="37" t="n">
        <v>2.207</v>
      </c>
      <c r="AT26" s="37" t="n">
        <v>12.23</v>
      </c>
      <c r="AU26" s="37" t="n">
        <v>27.971</v>
      </c>
      <c r="AV26" s="37" t="n">
        <v>12.792</v>
      </c>
      <c r="AW26" s="37" t="n">
        <v>23.04</v>
      </c>
      <c r="AX26" s="37" t="n">
        <v>34.851</v>
      </c>
      <c r="AY26" s="37" t="n">
        <v>41.903</v>
      </c>
      <c r="AZ26" s="37" t="n">
        <v>0.345</v>
      </c>
      <c r="BA26" s="37" t="n">
        <v>14.118</v>
      </c>
      <c r="BB26" s="37" t="n">
        <v>0</v>
      </c>
      <c r="BC26" s="37" t="n">
        <v>-1.706</v>
      </c>
      <c r="BD26" s="37" t="n">
        <v>-0.011</v>
      </c>
      <c r="BE26" s="37" t="n">
        <v>-3.252</v>
      </c>
      <c r="BF26" s="37" t="n">
        <v>-0.283</v>
      </c>
      <c r="BG26" s="37" t="n">
        <v>-10.471</v>
      </c>
      <c r="BH26" s="37" t="n">
        <v>-28.125</v>
      </c>
      <c r="BI26" s="37" t="n">
        <v>-4.874</v>
      </c>
      <c r="BJ26" s="37" t="n">
        <v>-0.455</v>
      </c>
      <c r="BK26" s="37" t="n">
        <v>-52.576</v>
      </c>
      <c r="BL26" s="37" t="n">
        <v>-50.133</v>
      </c>
      <c r="BM26" s="37" t="n">
        <v>-0.345</v>
      </c>
      <c r="BN26" s="37" t="n">
        <v>-2.743</v>
      </c>
      <c r="BO26" s="37" t="n">
        <v>0</v>
      </c>
      <c r="BP26" s="37" t="n">
        <v>568.772</v>
      </c>
      <c r="BQ26" s="37" t="n">
        <f aca="false">BP26-MrgRetail!BP26-MrgWholesale!BP26-MrgTax!BP26-MrgTransp!BP26-MrgGas!BP26-MrgStorage!BP26-MrgPipelineGas!BP26-MrgPipelineOil!BP26+OutRetail!BP26+OutWholesale!BP26+OutTransp!BP26+OutGas!BP26+OutStorage!BP26+OutPipelineGas!BP26+OutPipelineOil!BP26-N$49</f>
        <v>0.000999999999976353</v>
      </c>
    </row>
    <row r="27" customFormat="false" ht="12.75" hidden="false" customHeight="false" outlineLevel="0" collapsed="false">
      <c r="A27" s="23" t="n">
        <v>12</v>
      </c>
      <c r="B27" s="23" t="s">
        <v>36</v>
      </c>
      <c r="C27" s="31" t="s">
        <v>64</v>
      </c>
      <c r="D27" s="36" t="n">
        <v>0.158</v>
      </c>
      <c r="E27" s="37" t="n">
        <v>0.031</v>
      </c>
      <c r="F27" s="36" t="n">
        <v>0.004</v>
      </c>
      <c r="G27" s="37" t="n">
        <v>0</v>
      </c>
      <c r="H27" s="36" t="n">
        <v>8.975</v>
      </c>
      <c r="I27" s="37" t="n">
        <v>0.3</v>
      </c>
      <c r="J27" s="36" t="n">
        <v>3.064</v>
      </c>
      <c r="K27" s="37" t="n">
        <v>0.515</v>
      </c>
      <c r="L27" s="36" t="n">
        <v>5.71</v>
      </c>
      <c r="M27" s="37" t="n">
        <v>3.92</v>
      </c>
      <c r="N27" s="36" t="n">
        <v>11.564</v>
      </c>
      <c r="O27" s="37" t="n">
        <v>9.683</v>
      </c>
      <c r="P27" s="36" t="n">
        <v>17.905</v>
      </c>
      <c r="Q27" s="38" t="n">
        <v>5.189</v>
      </c>
      <c r="R27" s="36" t="n">
        <v>2.327</v>
      </c>
      <c r="S27" s="38" t="n">
        <v>0.017</v>
      </c>
      <c r="T27" s="36" t="n">
        <v>1.396</v>
      </c>
      <c r="U27" s="38" t="n">
        <v>0.525</v>
      </c>
      <c r="V27" s="36" t="n">
        <v>3.188</v>
      </c>
      <c r="W27" s="38" t="n">
        <v>1.596</v>
      </c>
      <c r="X27" s="36" t="n">
        <v>20.366</v>
      </c>
      <c r="Y27" s="38" t="n">
        <v>23.546</v>
      </c>
      <c r="Z27" s="36" t="n">
        <v>0</v>
      </c>
      <c r="AA27" s="38" t="n">
        <v>1.112</v>
      </c>
      <c r="AB27" s="36" t="n">
        <v>30.778</v>
      </c>
      <c r="AC27" s="37" t="n">
        <v>54.968</v>
      </c>
      <c r="AD27" s="37" t="n">
        <v>5.992</v>
      </c>
      <c r="AE27" s="37" t="n">
        <v>6.087</v>
      </c>
      <c r="AF27" s="37" t="n">
        <v>0</v>
      </c>
      <c r="AG27" s="37" t="n">
        <v>0</v>
      </c>
      <c r="AH27" s="37" t="n">
        <v>0.006</v>
      </c>
      <c r="AI27" s="37" t="n">
        <v>0</v>
      </c>
      <c r="AJ27" s="37" t="n">
        <v>0.191</v>
      </c>
      <c r="AK27" s="37" t="n">
        <v>-0.019</v>
      </c>
      <c r="AL27" s="37" t="n">
        <v>0</v>
      </c>
      <c r="AM27" s="37" t="n">
        <v>7.057</v>
      </c>
      <c r="AN27" s="37" t="n">
        <v>0.252</v>
      </c>
      <c r="AO27" s="37" t="n">
        <v>-19.157</v>
      </c>
      <c r="AP27" s="37" t="n">
        <v>0.305</v>
      </c>
      <c r="AQ27" s="37" t="n">
        <v>0.064</v>
      </c>
      <c r="AR27" s="37" t="n">
        <v>0.555</v>
      </c>
      <c r="AS27" s="37" t="n">
        <v>0.426</v>
      </c>
      <c r="AT27" s="37" t="n">
        <v>4.391</v>
      </c>
      <c r="AU27" s="37" t="n">
        <v>10.035</v>
      </c>
      <c r="AV27" s="37" t="n">
        <v>1.004</v>
      </c>
      <c r="AW27" s="37" t="n">
        <v>1.008</v>
      </c>
      <c r="AX27" s="37" t="n">
        <v>7.681</v>
      </c>
      <c r="AY27" s="37" t="n">
        <v>3.532</v>
      </c>
      <c r="AZ27" s="37" t="n">
        <v>0.188</v>
      </c>
      <c r="BA27" s="37" t="n">
        <v>1.07</v>
      </c>
      <c r="BB27" s="37" t="n">
        <v>0.011</v>
      </c>
      <c r="BC27" s="37" t="n">
        <v>-0.347</v>
      </c>
      <c r="BD27" s="37" t="n">
        <v>-0.032</v>
      </c>
      <c r="BE27" s="37" t="n">
        <v>-0.292</v>
      </c>
      <c r="BF27" s="37" t="n">
        <v>-0.22</v>
      </c>
      <c r="BG27" s="37" t="n">
        <v>-24.169</v>
      </c>
      <c r="BH27" s="37" t="n">
        <v>-27.045</v>
      </c>
      <c r="BI27" s="37" t="n">
        <v>-1.782</v>
      </c>
      <c r="BJ27" s="37" t="n">
        <v>-0.353</v>
      </c>
      <c r="BK27" s="37" t="n">
        <v>-7.854</v>
      </c>
      <c r="BL27" s="37" t="n">
        <v>-10.229</v>
      </c>
      <c r="BM27" s="37" t="n">
        <v>-0.188</v>
      </c>
      <c r="BN27" s="37" t="n">
        <v>-0.765</v>
      </c>
      <c r="BO27" s="37" t="n">
        <v>0</v>
      </c>
      <c r="BP27" s="37" t="n">
        <v>164.239</v>
      </c>
      <c r="BQ27" s="37" t="n">
        <f aca="false">BP27-MrgRetail!BP27-MrgWholesale!BP27-MrgTax!BP27-MrgTransp!BP27-MrgGas!BP27-MrgStorage!BP27-MrgPipelineGas!BP27-MrgPipelineOil!BP27+OutRetail!BP27+OutWholesale!BP27+OutTransp!BP27+OutGas!BP27+OutStorage!BP27+OutPipelineGas!BP27+OutPipelineOil!BP27-O$49</f>
        <v>-0.0010000000000332</v>
      </c>
    </row>
    <row r="28" customFormat="false" ht="22.5" hidden="false" customHeight="false" outlineLevel="0" collapsed="false">
      <c r="A28" s="22" t="n">
        <v>13</v>
      </c>
      <c r="B28" s="22" t="s">
        <v>37</v>
      </c>
      <c r="C28" s="30" t="s">
        <v>65</v>
      </c>
      <c r="D28" s="36" t="n">
        <v>0.399</v>
      </c>
      <c r="E28" s="37" t="n">
        <v>0.248</v>
      </c>
      <c r="F28" s="36" t="n">
        <v>0.092</v>
      </c>
      <c r="G28" s="37" t="n">
        <v>0.06</v>
      </c>
      <c r="H28" s="36" t="n">
        <v>82.238</v>
      </c>
      <c r="I28" s="37" t="n">
        <v>2.258</v>
      </c>
      <c r="J28" s="36" t="n">
        <v>62.399</v>
      </c>
      <c r="K28" s="37" t="n">
        <v>3.163</v>
      </c>
      <c r="L28" s="36" t="n">
        <v>18.403</v>
      </c>
      <c r="M28" s="37" t="n">
        <v>35.354</v>
      </c>
      <c r="N28" s="36" t="n">
        <v>47.372</v>
      </c>
      <c r="O28" s="37" t="n">
        <v>7.975</v>
      </c>
      <c r="P28" s="36" t="n">
        <v>89.747</v>
      </c>
      <c r="Q28" s="38" t="n">
        <v>14.764</v>
      </c>
      <c r="R28" s="36" t="n">
        <v>5.854</v>
      </c>
      <c r="S28" s="38" t="n">
        <v>0.207</v>
      </c>
      <c r="T28" s="36" t="n">
        <v>4.039</v>
      </c>
      <c r="U28" s="38" t="n">
        <v>2.243</v>
      </c>
      <c r="V28" s="36" t="n">
        <v>17.366</v>
      </c>
      <c r="W28" s="38" t="n">
        <v>7.155</v>
      </c>
      <c r="X28" s="36" t="n">
        <v>0.004</v>
      </c>
      <c r="Y28" s="38" t="n">
        <v>8.232</v>
      </c>
      <c r="Z28" s="36" t="n">
        <v>0</v>
      </c>
      <c r="AA28" s="38" t="n">
        <v>5.704</v>
      </c>
      <c r="AB28" s="36" t="n">
        <v>46.241</v>
      </c>
      <c r="AC28" s="37" t="n">
        <v>526.335</v>
      </c>
      <c r="AD28" s="37" t="n">
        <v>0.689</v>
      </c>
      <c r="AE28" s="37" t="n">
        <v>0.065</v>
      </c>
      <c r="AF28" s="37" t="n">
        <v>0</v>
      </c>
      <c r="AG28" s="37" t="n">
        <v>2</v>
      </c>
      <c r="AH28" s="37" t="n">
        <v>10.269</v>
      </c>
      <c r="AI28" s="37" t="n">
        <v>0</v>
      </c>
      <c r="AJ28" s="37" t="n">
        <v>0</v>
      </c>
      <c r="AK28" s="37" t="n">
        <v>0</v>
      </c>
      <c r="AL28" s="37" t="n">
        <v>0</v>
      </c>
      <c r="AM28" s="37" t="n">
        <v>12.054</v>
      </c>
      <c r="AN28" s="37" t="n">
        <v>0</v>
      </c>
      <c r="AO28" s="37" t="n">
        <v>-16.64</v>
      </c>
      <c r="AP28" s="37" t="n">
        <v>0.048</v>
      </c>
      <c r="AQ28" s="37" t="n">
        <v>0.016</v>
      </c>
      <c r="AR28" s="37" t="n">
        <v>0.111</v>
      </c>
      <c r="AS28" s="37" t="n">
        <v>0.091</v>
      </c>
      <c r="AT28" s="37" t="n">
        <v>2.54</v>
      </c>
      <c r="AU28" s="37" t="n">
        <v>10.287</v>
      </c>
      <c r="AV28" s="37" t="n">
        <v>1.214</v>
      </c>
      <c r="AW28" s="37" t="n">
        <v>1.209</v>
      </c>
      <c r="AX28" s="37" t="n">
        <v>12.018</v>
      </c>
      <c r="AY28" s="37" t="n">
        <v>6.343</v>
      </c>
      <c r="AZ28" s="37" t="n">
        <v>2.058</v>
      </c>
      <c r="BA28" s="37" t="n">
        <v>7.462</v>
      </c>
      <c r="BB28" s="37" t="n">
        <v>0.001</v>
      </c>
      <c r="BC28" s="37" t="n">
        <v>-0.097</v>
      </c>
      <c r="BD28" s="37" t="n">
        <v>-0.021</v>
      </c>
      <c r="BE28" s="37" t="n">
        <v>-0.482</v>
      </c>
      <c r="BF28" s="37" t="n">
        <v>-0.19</v>
      </c>
      <c r="BG28" s="37" t="n">
        <v>-10.128</v>
      </c>
      <c r="BH28" s="37" t="n">
        <v>-139.745</v>
      </c>
      <c r="BI28" s="37" t="n">
        <v>-2.246</v>
      </c>
      <c r="BJ28" s="37" t="n">
        <v>-1.008</v>
      </c>
      <c r="BK28" s="37" t="n">
        <v>-22.489</v>
      </c>
      <c r="BL28" s="37" t="n">
        <v>-21.907</v>
      </c>
      <c r="BM28" s="37" t="n">
        <v>-2.058</v>
      </c>
      <c r="BN28" s="37" t="n">
        <v>-1.011</v>
      </c>
      <c r="BO28" s="37" t="n">
        <v>0</v>
      </c>
      <c r="BP28" s="37" t="n">
        <v>838.305</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3" t="n">
        <v>14</v>
      </c>
      <c r="B29" s="23" t="s">
        <v>38</v>
      </c>
      <c r="C29" s="31" t="s">
        <v>66</v>
      </c>
      <c r="D29" s="36" t="n">
        <v>0.355</v>
      </c>
      <c r="E29" s="37" t="n">
        <v>0.043</v>
      </c>
      <c r="F29" s="36" t="n">
        <v>0.026</v>
      </c>
      <c r="G29" s="37" t="n">
        <v>0.025</v>
      </c>
      <c r="H29" s="36" t="n">
        <v>38.434</v>
      </c>
      <c r="I29" s="37" t="n">
        <v>0.379</v>
      </c>
      <c r="J29" s="36" t="n">
        <v>117.333</v>
      </c>
      <c r="K29" s="37" t="n">
        <v>1.331</v>
      </c>
      <c r="L29" s="36" t="n">
        <v>7.324</v>
      </c>
      <c r="M29" s="37" t="n">
        <v>6.531</v>
      </c>
      <c r="N29" s="36" t="n">
        <v>11.052</v>
      </c>
      <c r="O29" s="37" t="n">
        <v>4.137</v>
      </c>
      <c r="P29" s="36" t="n">
        <v>33.459</v>
      </c>
      <c r="Q29" s="38" t="n">
        <v>22.261</v>
      </c>
      <c r="R29" s="36" t="n">
        <v>3.12</v>
      </c>
      <c r="S29" s="38" t="n">
        <v>0.023</v>
      </c>
      <c r="T29" s="36" t="n">
        <v>1.033</v>
      </c>
      <c r="U29" s="38" t="n">
        <v>0.783</v>
      </c>
      <c r="V29" s="36" t="n">
        <v>4.37</v>
      </c>
      <c r="W29" s="38" t="n">
        <v>2.942</v>
      </c>
      <c r="X29" s="36" t="n">
        <v>0.567</v>
      </c>
      <c r="Y29" s="38" t="n">
        <v>29.776</v>
      </c>
      <c r="Z29" s="36" t="n">
        <v>0</v>
      </c>
      <c r="AA29" s="38" t="n">
        <v>1.111</v>
      </c>
      <c r="AB29" s="36" t="n">
        <v>55.952</v>
      </c>
      <c r="AC29" s="37" t="n">
        <v>7.821</v>
      </c>
      <c r="AD29" s="37" t="n">
        <v>8.867</v>
      </c>
      <c r="AE29" s="37" t="n">
        <v>9.914</v>
      </c>
      <c r="AF29" s="37" t="n">
        <v>0</v>
      </c>
      <c r="AG29" s="37" t="n">
        <v>0</v>
      </c>
      <c r="AH29" s="37" t="n">
        <v>1.621</v>
      </c>
      <c r="AI29" s="37" t="n">
        <v>0</v>
      </c>
      <c r="AJ29" s="37" t="n">
        <v>0.007</v>
      </c>
      <c r="AK29" s="37" t="n">
        <v>0</v>
      </c>
      <c r="AL29" s="37" t="n">
        <v>0</v>
      </c>
      <c r="AM29" s="37" t="n">
        <v>21.924</v>
      </c>
      <c r="AN29" s="37" t="n">
        <v>0.171</v>
      </c>
      <c r="AO29" s="37" t="n">
        <v>-28.182</v>
      </c>
      <c r="AP29" s="37" t="n">
        <v>0.003</v>
      </c>
      <c r="AQ29" s="37" t="n">
        <v>0</v>
      </c>
      <c r="AR29" s="37" t="n">
        <v>0.009</v>
      </c>
      <c r="AS29" s="37" t="n">
        <v>0.003</v>
      </c>
      <c r="AT29" s="37" t="n">
        <v>0.269</v>
      </c>
      <c r="AU29" s="37" t="n">
        <v>2.471</v>
      </c>
      <c r="AV29" s="37" t="n">
        <v>0.013</v>
      </c>
      <c r="AW29" s="37" t="n">
        <v>0.033</v>
      </c>
      <c r="AX29" s="37" t="n">
        <v>0.509</v>
      </c>
      <c r="AY29" s="37" t="n">
        <v>5.38</v>
      </c>
      <c r="AZ29" s="37" t="n">
        <v>0.848</v>
      </c>
      <c r="BA29" s="37" t="n">
        <v>7.812</v>
      </c>
      <c r="BB29" s="37" t="n">
        <v>0</v>
      </c>
      <c r="BC29" s="37" t="n">
        <v>-4.013</v>
      </c>
      <c r="BD29" s="37" t="n">
        <v>0</v>
      </c>
      <c r="BE29" s="37" t="n">
        <v>-0.3</v>
      </c>
      <c r="BF29" s="37" t="n">
        <v>-0.091</v>
      </c>
      <c r="BG29" s="37" t="n">
        <v>-8.181</v>
      </c>
      <c r="BH29" s="37" t="n">
        <v>-67.327</v>
      </c>
      <c r="BI29" s="37" t="n">
        <v>-2.553</v>
      </c>
      <c r="BJ29" s="37" t="n">
        <v>-0.452</v>
      </c>
      <c r="BK29" s="37" t="n">
        <v>-42.213</v>
      </c>
      <c r="BL29" s="37" t="n">
        <v>-73.855</v>
      </c>
      <c r="BM29" s="37" t="n">
        <v>-0.848</v>
      </c>
      <c r="BN29" s="37" t="n">
        <v>-3.586</v>
      </c>
      <c r="BO29" s="37" t="n">
        <v>0</v>
      </c>
      <c r="BP29" s="37" t="n">
        <v>178.445</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39</v>
      </c>
      <c r="C30" s="30" t="s">
        <v>67</v>
      </c>
      <c r="D30" s="36" t="n">
        <v>0.005</v>
      </c>
      <c r="E30" s="37" t="n">
        <v>0.001</v>
      </c>
      <c r="F30" s="36" t="n">
        <v>0.005</v>
      </c>
      <c r="G30" s="37" t="n">
        <v>0.004</v>
      </c>
      <c r="H30" s="36" t="n">
        <v>11.303</v>
      </c>
      <c r="I30" s="37" t="n">
        <v>0.052</v>
      </c>
      <c r="J30" s="36" t="n">
        <v>4.604</v>
      </c>
      <c r="K30" s="37" t="n">
        <v>0.245</v>
      </c>
      <c r="L30" s="36" t="n">
        <v>7.328</v>
      </c>
      <c r="M30" s="37" t="n">
        <v>7.422</v>
      </c>
      <c r="N30" s="36" t="n">
        <v>12.088</v>
      </c>
      <c r="O30" s="37" t="n">
        <v>3.064</v>
      </c>
      <c r="P30" s="36" t="n">
        <v>25.161</v>
      </c>
      <c r="Q30" s="38" t="n">
        <v>5.248</v>
      </c>
      <c r="R30" s="36" t="n">
        <v>1.329</v>
      </c>
      <c r="S30" s="38" t="n">
        <v>0.015</v>
      </c>
      <c r="T30" s="36" t="n">
        <v>1.574</v>
      </c>
      <c r="U30" s="38" t="n">
        <v>0.725</v>
      </c>
      <c r="V30" s="36" t="n">
        <v>3.851</v>
      </c>
      <c r="W30" s="38" t="n">
        <v>1.002</v>
      </c>
      <c r="X30" s="36" t="n">
        <v>0.049</v>
      </c>
      <c r="Y30" s="38" t="n">
        <v>6.734</v>
      </c>
      <c r="Z30" s="36" t="n">
        <v>0</v>
      </c>
      <c r="AA30" s="38" t="n">
        <v>1.003</v>
      </c>
      <c r="AB30" s="36" t="n">
        <v>31.334</v>
      </c>
      <c r="AC30" s="37" t="n">
        <v>7.528</v>
      </c>
      <c r="AD30" s="37" t="n">
        <v>0.005</v>
      </c>
      <c r="AE30" s="37" t="n">
        <v>0.022</v>
      </c>
      <c r="AF30" s="37" t="n">
        <v>-0.084</v>
      </c>
      <c r="AG30" s="37" t="n">
        <v>0</v>
      </c>
      <c r="AH30" s="37" t="n">
        <v>0.008</v>
      </c>
      <c r="AI30" s="37" t="n">
        <v>0</v>
      </c>
      <c r="AJ30" s="37" t="n">
        <v>0.074</v>
      </c>
      <c r="AK30" s="37" t="n">
        <v>0</v>
      </c>
      <c r="AL30" s="37" t="n">
        <v>0</v>
      </c>
      <c r="AM30" s="37" t="n">
        <v>13.35</v>
      </c>
      <c r="AN30" s="37" t="n">
        <v>0.043</v>
      </c>
      <c r="AO30" s="37" t="n">
        <v>-8.121</v>
      </c>
      <c r="AP30" s="37" t="n">
        <v>0</v>
      </c>
      <c r="AQ30" s="37" t="n">
        <v>0</v>
      </c>
      <c r="AR30" s="37" t="n">
        <v>0.015</v>
      </c>
      <c r="AS30" s="37" t="n">
        <v>0.007</v>
      </c>
      <c r="AT30" s="37" t="n">
        <v>0.242</v>
      </c>
      <c r="AU30" s="37" t="n">
        <v>0.313</v>
      </c>
      <c r="AV30" s="37" t="n">
        <v>0.031</v>
      </c>
      <c r="AW30" s="37" t="n">
        <v>0.024</v>
      </c>
      <c r="AX30" s="37" t="n">
        <v>0.125</v>
      </c>
      <c r="AY30" s="37" t="n">
        <v>0.114</v>
      </c>
      <c r="AZ30" s="37" t="n">
        <v>0.038</v>
      </c>
      <c r="BA30" s="37" t="n">
        <v>6.363</v>
      </c>
      <c r="BB30" s="37" t="n">
        <v>0</v>
      </c>
      <c r="BC30" s="37" t="n">
        <v>-0.01</v>
      </c>
      <c r="BD30" s="37" t="n">
        <v>0</v>
      </c>
      <c r="BE30" s="37" t="n">
        <v>-0.005</v>
      </c>
      <c r="BF30" s="37" t="n">
        <v>-0.001</v>
      </c>
      <c r="BG30" s="37" t="n">
        <v>-2.062</v>
      </c>
      <c r="BH30" s="37" t="n">
        <v>-11.528</v>
      </c>
      <c r="BI30" s="37" t="n">
        <v>-0.041</v>
      </c>
      <c r="BJ30" s="37" t="n">
        <v>-0.041</v>
      </c>
      <c r="BK30" s="37" t="n">
        <v>-9.921</v>
      </c>
      <c r="BL30" s="37" t="n">
        <v>-31.833</v>
      </c>
      <c r="BM30" s="37" t="n">
        <v>-0.038</v>
      </c>
      <c r="BN30" s="37" t="n">
        <v>-0.14</v>
      </c>
      <c r="BO30" s="37" t="n">
        <v>0</v>
      </c>
      <c r="BP30" s="37" t="n">
        <v>88.62</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v>
      </c>
      <c r="F31" s="36" t="n">
        <v>0</v>
      </c>
      <c r="G31" s="37" t="n">
        <v>0</v>
      </c>
      <c r="H31" s="36" t="n">
        <v>0.007</v>
      </c>
      <c r="I31" s="37" t="n">
        <v>0.018</v>
      </c>
      <c r="J31" s="36" t="n">
        <v>0.146</v>
      </c>
      <c r="K31" s="37" t="n">
        <v>0</v>
      </c>
      <c r="L31" s="36" t="n">
        <v>0.3</v>
      </c>
      <c r="M31" s="37" t="n">
        <v>0.741</v>
      </c>
      <c r="N31" s="36" t="n">
        <v>0.107</v>
      </c>
      <c r="O31" s="37" t="n">
        <v>0.048</v>
      </c>
      <c r="P31" s="36" t="n">
        <v>0.15</v>
      </c>
      <c r="Q31" s="38" t="n">
        <v>0.057</v>
      </c>
      <c r="R31" s="36" t="n">
        <v>0.069</v>
      </c>
      <c r="S31" s="38" t="n">
        <v>0</v>
      </c>
      <c r="T31" s="36" t="n">
        <v>0.275</v>
      </c>
      <c r="U31" s="38" t="n">
        <v>0.01</v>
      </c>
      <c r="V31" s="36" t="n">
        <v>0.194</v>
      </c>
      <c r="W31" s="38" t="n">
        <v>0.091</v>
      </c>
      <c r="X31" s="36" t="n">
        <v>0</v>
      </c>
      <c r="Y31" s="38" t="n">
        <v>0</v>
      </c>
      <c r="Z31" s="36" t="n">
        <v>0</v>
      </c>
      <c r="AA31" s="38" t="n">
        <v>0</v>
      </c>
      <c r="AB31" s="36" t="n">
        <v>3.001</v>
      </c>
      <c r="AC31" s="37" t="n">
        <v>0.963</v>
      </c>
      <c r="AD31" s="37" t="n">
        <v>0.016</v>
      </c>
      <c r="AE31" s="37" t="n">
        <v>0.069</v>
      </c>
      <c r="AF31" s="37" t="n">
        <v>0</v>
      </c>
      <c r="AG31" s="37" t="n">
        <v>0</v>
      </c>
      <c r="AH31" s="37" t="n">
        <v>0</v>
      </c>
      <c r="AI31" s="37" t="n">
        <v>0</v>
      </c>
      <c r="AJ31" s="37" t="n">
        <v>0</v>
      </c>
      <c r="AK31" s="37" t="n">
        <v>0</v>
      </c>
      <c r="AL31" s="37" t="n">
        <v>0</v>
      </c>
      <c r="AM31" s="37" t="n">
        <v>0.078</v>
      </c>
      <c r="AN31" s="37" t="n">
        <v>0</v>
      </c>
      <c r="AO31" s="37" t="n">
        <v>-0.105</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004</v>
      </c>
      <c r="BM31" s="37" t="n">
        <v>0</v>
      </c>
      <c r="BN31" s="37" t="n">
        <v>0</v>
      </c>
      <c r="BO31" s="37" t="n">
        <v>0</v>
      </c>
      <c r="BP31" s="37" t="n">
        <v>6.232</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004</v>
      </c>
      <c r="K32" s="37" t="n">
        <v>0</v>
      </c>
      <c r="L32" s="36" t="n">
        <v>0</v>
      </c>
      <c r="M32" s="37" t="n">
        <v>0</v>
      </c>
      <c r="N32" s="36" t="n">
        <v>0.025</v>
      </c>
      <c r="O32" s="37" t="n">
        <v>0</v>
      </c>
      <c r="P32" s="36" t="n">
        <v>0.052</v>
      </c>
      <c r="Q32" s="38" t="n">
        <v>0</v>
      </c>
      <c r="R32" s="36" t="n">
        <v>0</v>
      </c>
      <c r="S32" s="38" t="n">
        <v>0</v>
      </c>
      <c r="T32" s="36" t="n">
        <v>0.009</v>
      </c>
      <c r="U32" s="38" t="n">
        <v>0</v>
      </c>
      <c r="V32" s="36" t="n">
        <v>0</v>
      </c>
      <c r="W32" s="38" t="n">
        <v>0</v>
      </c>
      <c r="X32" s="36" t="n">
        <v>0</v>
      </c>
      <c r="Y32" s="38" t="n">
        <v>0.087</v>
      </c>
      <c r="Z32" s="36" t="n">
        <v>0</v>
      </c>
      <c r="AA32" s="38" t="n">
        <v>0</v>
      </c>
      <c r="AB32" s="36" t="n">
        <v>76.089</v>
      </c>
      <c r="AC32" s="37" t="n">
        <v>33.876</v>
      </c>
      <c r="AD32" s="37" t="n">
        <v>0.236</v>
      </c>
      <c r="AE32" s="37" t="n">
        <v>0.47</v>
      </c>
      <c r="AF32" s="37" t="n">
        <v>0</v>
      </c>
      <c r="AG32" s="37" t="n">
        <v>0</v>
      </c>
      <c r="AH32" s="37" t="n">
        <v>0</v>
      </c>
      <c r="AI32" s="37" t="n">
        <v>0</v>
      </c>
      <c r="AJ32" s="37" t="n">
        <v>0</v>
      </c>
      <c r="AK32" s="37" t="n">
        <v>0</v>
      </c>
      <c r="AL32" s="37" t="n">
        <v>0</v>
      </c>
      <c r="AM32" s="37" t="n">
        <v>0.006</v>
      </c>
      <c r="AN32" s="37" t="n">
        <v>0</v>
      </c>
      <c r="AO32" s="37" t="n">
        <v>-1.194</v>
      </c>
      <c r="AP32" s="37" t="n">
        <v>0.012</v>
      </c>
      <c r="AQ32" s="37" t="n">
        <v>0</v>
      </c>
      <c r="AR32" s="37" t="n">
        <v>0.001</v>
      </c>
      <c r="AS32" s="37" t="n">
        <v>0</v>
      </c>
      <c r="AT32" s="37" t="n">
        <v>0.001</v>
      </c>
      <c r="AU32" s="37" t="n">
        <v>1.141</v>
      </c>
      <c r="AV32" s="37" t="n">
        <v>0.001</v>
      </c>
      <c r="AW32" s="37" t="n">
        <v>0.045</v>
      </c>
      <c r="AX32" s="37" t="n">
        <v>0.249</v>
      </c>
      <c r="AY32" s="37" t="n">
        <v>0.796</v>
      </c>
      <c r="AZ32" s="37" t="n">
        <v>0</v>
      </c>
      <c r="BA32" s="37" t="n">
        <v>0</v>
      </c>
      <c r="BB32" s="37" t="n">
        <v>0</v>
      </c>
      <c r="BC32" s="37" t="n">
        <v>-0.003</v>
      </c>
      <c r="BD32" s="37" t="n">
        <v>0</v>
      </c>
      <c r="BE32" s="37" t="n">
        <v>-0.165</v>
      </c>
      <c r="BF32" s="37" t="n">
        <v>0</v>
      </c>
      <c r="BG32" s="37" t="n">
        <v>-0.139</v>
      </c>
      <c r="BH32" s="37" t="n">
        <v>-1.39</v>
      </c>
      <c r="BI32" s="37" t="n">
        <v>-0.006</v>
      </c>
      <c r="BJ32" s="37" t="n">
        <v>-0.007</v>
      </c>
      <c r="BK32" s="37" t="n">
        <v>-0.961</v>
      </c>
      <c r="BL32" s="37" t="n">
        <v>-0.507</v>
      </c>
      <c r="BM32" s="37" t="n">
        <v>0</v>
      </c>
      <c r="BN32" s="37" t="n">
        <v>0</v>
      </c>
      <c r="BO32" s="37" t="n">
        <v>0</v>
      </c>
      <c r="BP32" s="37" t="n">
        <v>108.726</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v>
      </c>
      <c r="E33" s="37" t="n">
        <v>0.003</v>
      </c>
      <c r="F33" s="36" t="n">
        <v>0</v>
      </c>
      <c r="G33" s="37" t="n">
        <v>0</v>
      </c>
      <c r="H33" s="36" t="n">
        <v>0.389</v>
      </c>
      <c r="I33" s="37" t="n">
        <v>0.014</v>
      </c>
      <c r="J33" s="36" t="n">
        <v>0.187</v>
      </c>
      <c r="K33" s="37" t="n">
        <v>0.098</v>
      </c>
      <c r="L33" s="36" t="n">
        <v>0.412</v>
      </c>
      <c r="M33" s="37" t="n">
        <v>0.445</v>
      </c>
      <c r="N33" s="36" t="n">
        <v>0.454</v>
      </c>
      <c r="O33" s="37" t="n">
        <v>0.371</v>
      </c>
      <c r="P33" s="36" t="n">
        <v>0.654</v>
      </c>
      <c r="Q33" s="38" t="n">
        <v>0.418</v>
      </c>
      <c r="R33" s="36" t="n">
        <v>0.117</v>
      </c>
      <c r="S33" s="38" t="n">
        <v>0.003</v>
      </c>
      <c r="T33" s="36" t="n">
        <v>0.072</v>
      </c>
      <c r="U33" s="38" t="n">
        <v>1.374</v>
      </c>
      <c r="V33" s="36" t="n">
        <v>0.927</v>
      </c>
      <c r="W33" s="38" t="n">
        <v>0.145</v>
      </c>
      <c r="X33" s="36" t="n">
        <v>0.025</v>
      </c>
      <c r="Y33" s="38" t="n">
        <v>5.979</v>
      </c>
      <c r="Z33" s="36" t="n">
        <v>0</v>
      </c>
      <c r="AA33" s="38" t="n">
        <v>0.271</v>
      </c>
      <c r="AB33" s="36" t="n">
        <v>2.18</v>
      </c>
      <c r="AC33" s="37" t="n">
        <v>22.883</v>
      </c>
      <c r="AD33" s="37" t="n">
        <v>0.182</v>
      </c>
      <c r="AE33" s="37" t="n">
        <v>0.008</v>
      </c>
      <c r="AF33" s="37" t="n">
        <v>0</v>
      </c>
      <c r="AG33" s="37" t="n">
        <v>0</v>
      </c>
      <c r="AH33" s="37" t="n">
        <v>0.002</v>
      </c>
      <c r="AI33" s="37" t="n">
        <v>0</v>
      </c>
      <c r="AJ33" s="37" t="n">
        <v>0</v>
      </c>
      <c r="AK33" s="37" t="n">
        <v>-0.35</v>
      </c>
      <c r="AL33" s="37" t="n">
        <v>0</v>
      </c>
      <c r="AM33" s="37" t="n">
        <v>8.492</v>
      </c>
      <c r="AN33" s="37" t="n">
        <v>0.206</v>
      </c>
      <c r="AO33" s="37" t="n">
        <v>-5.309</v>
      </c>
      <c r="AP33" s="37" t="n">
        <v>0.007</v>
      </c>
      <c r="AQ33" s="37" t="n">
        <v>0.001</v>
      </c>
      <c r="AR33" s="37" t="n">
        <v>0.009</v>
      </c>
      <c r="AS33" s="37" t="n">
        <v>0.036</v>
      </c>
      <c r="AT33" s="37" t="n">
        <v>0.132</v>
      </c>
      <c r="AU33" s="37" t="n">
        <v>0.515</v>
      </c>
      <c r="AV33" s="37" t="n">
        <v>0.062</v>
      </c>
      <c r="AW33" s="37" t="n">
        <v>0.214</v>
      </c>
      <c r="AX33" s="37" t="n">
        <v>0.727</v>
      </c>
      <c r="AY33" s="37" t="n">
        <v>0.825</v>
      </c>
      <c r="AZ33" s="37" t="n">
        <v>0.265</v>
      </c>
      <c r="BA33" s="37" t="n">
        <v>2.669</v>
      </c>
      <c r="BB33" s="37" t="n">
        <v>0</v>
      </c>
      <c r="BC33" s="37" t="n">
        <v>-0.014</v>
      </c>
      <c r="BD33" s="37" t="n">
        <v>-0.006</v>
      </c>
      <c r="BE33" s="37" t="n">
        <v>-0.058</v>
      </c>
      <c r="BF33" s="37" t="n">
        <v>-0.016</v>
      </c>
      <c r="BG33" s="37" t="n">
        <v>-0.562</v>
      </c>
      <c r="BH33" s="37" t="n">
        <v>-1.523</v>
      </c>
      <c r="BI33" s="37" t="n">
        <v>-0.345</v>
      </c>
      <c r="BJ33" s="37" t="n">
        <v>-0.119</v>
      </c>
      <c r="BK33" s="37" t="n">
        <v>-3.28</v>
      </c>
      <c r="BL33" s="37" t="n">
        <v>-4.048</v>
      </c>
      <c r="BM33" s="37" t="n">
        <v>-0.265</v>
      </c>
      <c r="BN33" s="37" t="n">
        <v>-0.15</v>
      </c>
      <c r="BO33" s="37" t="n">
        <v>0</v>
      </c>
      <c r="BP33" s="37" t="n">
        <v>35.727</v>
      </c>
      <c r="BQ33" s="37" t="n">
        <f aca="false">BP33-MrgRetail!BP33-MrgWholesale!BP33-MrgTax!BP33-MrgTransp!BP33-MrgGas!BP33-MrgStorage!BP33-MrgPipelineGas!BP33-MrgPipelineOil!BP33+OutRetail!BP33+OutWholesale!BP33+OutTransp!BP33+OutGas!BP33+OutStorage!BP33+OutPipelineGas!BP33+OutPipelineOil!BP33-U$49</f>
        <v>0.000999999999997669</v>
      </c>
    </row>
    <row r="34" customFormat="false" ht="12.75" hidden="false" customHeight="false" outlineLevel="0" collapsed="false">
      <c r="A34" s="22" t="n">
        <v>19</v>
      </c>
      <c r="B34" s="22" t="s">
        <v>43</v>
      </c>
      <c r="C34" s="30" t="s">
        <v>71</v>
      </c>
      <c r="D34" s="36" t="n">
        <v>0</v>
      </c>
      <c r="E34" s="37" t="n">
        <v>0.008</v>
      </c>
      <c r="F34" s="36" t="n">
        <v>0.001</v>
      </c>
      <c r="G34" s="37" t="n">
        <v>0.001</v>
      </c>
      <c r="H34" s="36" t="n">
        <v>0.389</v>
      </c>
      <c r="I34" s="37" t="n">
        <v>0.015</v>
      </c>
      <c r="J34" s="36" t="n">
        <v>0.609</v>
      </c>
      <c r="K34" s="37" t="n">
        <v>0.116</v>
      </c>
      <c r="L34" s="36" t="n">
        <v>0.544</v>
      </c>
      <c r="M34" s="37" t="n">
        <v>0.609</v>
      </c>
      <c r="N34" s="36" t="n">
        <v>13.097</v>
      </c>
      <c r="O34" s="37" t="n">
        <v>0.34</v>
      </c>
      <c r="P34" s="36" t="n">
        <v>0.772</v>
      </c>
      <c r="Q34" s="38" t="n">
        <v>0.655</v>
      </c>
      <c r="R34" s="36" t="n">
        <v>0.183</v>
      </c>
      <c r="S34" s="38" t="n">
        <v>0.005</v>
      </c>
      <c r="T34" s="36" t="n">
        <v>0.269</v>
      </c>
      <c r="U34" s="38" t="n">
        <v>0.402</v>
      </c>
      <c r="V34" s="36" t="n">
        <v>0.974</v>
      </c>
      <c r="W34" s="38" t="n">
        <v>0.27</v>
      </c>
      <c r="X34" s="36" t="n">
        <v>0</v>
      </c>
      <c r="Y34" s="38" t="n">
        <v>32.104</v>
      </c>
      <c r="Z34" s="36" t="n">
        <v>0</v>
      </c>
      <c r="AA34" s="38" t="n">
        <v>0.219</v>
      </c>
      <c r="AB34" s="36" t="n">
        <v>5.063</v>
      </c>
      <c r="AC34" s="37" t="n">
        <v>156.053</v>
      </c>
      <c r="AD34" s="37" t="n">
        <v>0.331</v>
      </c>
      <c r="AE34" s="37" t="n">
        <v>0</v>
      </c>
      <c r="AF34" s="37" t="n">
        <v>0</v>
      </c>
      <c r="AG34" s="37" t="n">
        <v>0</v>
      </c>
      <c r="AH34" s="37" t="n">
        <v>0</v>
      </c>
      <c r="AI34" s="37" t="n">
        <v>0</v>
      </c>
      <c r="AJ34" s="37" t="n">
        <v>0</v>
      </c>
      <c r="AK34" s="37" t="n">
        <v>0</v>
      </c>
      <c r="AL34" s="37" t="n">
        <v>0</v>
      </c>
      <c r="AM34" s="37" t="n">
        <v>64.387</v>
      </c>
      <c r="AN34" s="37" t="n">
        <v>0</v>
      </c>
      <c r="AO34" s="37" t="n">
        <v>-30.348</v>
      </c>
      <c r="AP34" s="37" t="n">
        <v>0.38</v>
      </c>
      <c r="AQ34" s="37" t="n">
        <v>0.037</v>
      </c>
      <c r="AR34" s="37" t="n">
        <v>0.45</v>
      </c>
      <c r="AS34" s="37" t="n">
        <v>0.321</v>
      </c>
      <c r="AT34" s="37" t="n">
        <v>6.099</v>
      </c>
      <c r="AU34" s="37" t="n">
        <v>10.844</v>
      </c>
      <c r="AV34" s="37" t="n">
        <v>0.92</v>
      </c>
      <c r="AW34" s="37" t="n">
        <v>1.732</v>
      </c>
      <c r="AX34" s="37" t="n">
        <v>9.201</v>
      </c>
      <c r="AY34" s="37" t="n">
        <v>5.281</v>
      </c>
      <c r="AZ34" s="37" t="n">
        <v>0.787</v>
      </c>
      <c r="BA34" s="37" t="n">
        <v>1.419</v>
      </c>
      <c r="BB34" s="37" t="n">
        <v>0</v>
      </c>
      <c r="BC34" s="37" t="n">
        <v>-0.491</v>
      </c>
      <c r="BD34" s="37" t="n">
        <v>-0.066</v>
      </c>
      <c r="BE34" s="37" t="n">
        <v>-0.842</v>
      </c>
      <c r="BF34" s="37" t="n">
        <v>-0.198</v>
      </c>
      <c r="BG34" s="37" t="n">
        <v>-0.567</v>
      </c>
      <c r="BH34" s="37" t="n">
        <v>-8.484</v>
      </c>
      <c r="BI34" s="37" t="n">
        <v>-3.767</v>
      </c>
      <c r="BJ34" s="37" t="n">
        <v>-1.035</v>
      </c>
      <c r="BK34" s="37" t="n">
        <v>-14.021</v>
      </c>
      <c r="BL34" s="37" t="n">
        <v>-16.529</v>
      </c>
      <c r="BM34" s="37" t="n">
        <v>-0.787</v>
      </c>
      <c r="BN34" s="37" t="n">
        <v>-0.982</v>
      </c>
      <c r="BO34" s="37" t="n">
        <v>0</v>
      </c>
      <c r="BP34" s="37" t="n">
        <v>236.767</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32" t="s">
        <v>72</v>
      </c>
      <c r="D35" s="36" t="n">
        <v>0.048</v>
      </c>
      <c r="E35" s="37" t="n">
        <v>0.016</v>
      </c>
      <c r="F35" s="36" t="n">
        <v>0.094</v>
      </c>
      <c r="G35" s="37" t="n">
        <v>0.023</v>
      </c>
      <c r="H35" s="36" t="n">
        <v>49.837</v>
      </c>
      <c r="I35" s="37" t="n">
        <v>0.256</v>
      </c>
      <c r="J35" s="36" t="n">
        <v>2.479</v>
      </c>
      <c r="K35" s="37" t="n">
        <v>0.558</v>
      </c>
      <c r="L35" s="36" t="n">
        <v>0.853</v>
      </c>
      <c r="M35" s="37" t="n">
        <v>3.461</v>
      </c>
      <c r="N35" s="36" t="n">
        <v>5.142</v>
      </c>
      <c r="O35" s="37" t="n">
        <v>0.409</v>
      </c>
      <c r="P35" s="36" t="n">
        <v>4.14</v>
      </c>
      <c r="Q35" s="38" t="n">
        <v>1.72</v>
      </c>
      <c r="R35" s="36" t="n">
        <v>1.097</v>
      </c>
      <c r="S35" s="38" t="n">
        <v>0.177</v>
      </c>
      <c r="T35" s="36" t="n">
        <v>0.868</v>
      </c>
      <c r="U35" s="38" t="n">
        <v>0.428</v>
      </c>
      <c r="V35" s="36" t="n">
        <v>1.479</v>
      </c>
      <c r="W35" s="38" t="n">
        <v>0.897</v>
      </c>
      <c r="X35" s="36" t="n">
        <v>0</v>
      </c>
      <c r="Y35" s="38" t="n">
        <v>0.889</v>
      </c>
      <c r="Z35" s="36" t="n">
        <v>0</v>
      </c>
      <c r="AA35" s="38" t="n">
        <v>0.412</v>
      </c>
      <c r="AB35" s="36" t="n">
        <v>12.816</v>
      </c>
      <c r="AC35" s="37" t="n">
        <v>35.547</v>
      </c>
      <c r="AD35" s="37" t="n">
        <v>0.111</v>
      </c>
      <c r="AE35" s="37" t="n">
        <v>0.158</v>
      </c>
      <c r="AF35" s="37" t="n">
        <v>0</v>
      </c>
      <c r="AG35" s="37" t="n">
        <v>0</v>
      </c>
      <c r="AH35" s="37" t="n">
        <v>0</v>
      </c>
      <c r="AI35" s="37" t="n">
        <v>0</v>
      </c>
      <c r="AJ35" s="37" t="n">
        <v>0</v>
      </c>
      <c r="AK35" s="37" t="n">
        <v>0</v>
      </c>
      <c r="AL35" s="37" t="n">
        <v>0</v>
      </c>
      <c r="AM35" s="37" t="n">
        <v>0.213</v>
      </c>
      <c r="AN35" s="37" t="n">
        <v>0</v>
      </c>
      <c r="AO35" s="37" t="n">
        <v>-1.54</v>
      </c>
      <c r="AP35" s="37" t="n">
        <v>0.001</v>
      </c>
      <c r="AQ35" s="37" t="n">
        <v>0</v>
      </c>
      <c r="AR35" s="37" t="n">
        <v>0.007</v>
      </c>
      <c r="AS35" s="37" t="n">
        <v>0</v>
      </c>
      <c r="AT35" s="37" t="n">
        <v>0.349</v>
      </c>
      <c r="AU35" s="37" t="n">
        <v>0.707</v>
      </c>
      <c r="AV35" s="37" t="n">
        <v>0.038</v>
      </c>
      <c r="AW35" s="37" t="n">
        <v>0.507</v>
      </c>
      <c r="AX35" s="37" t="n">
        <v>0.959</v>
      </c>
      <c r="AY35" s="37" t="n">
        <v>0.519</v>
      </c>
      <c r="AZ35" s="37" t="n">
        <v>0.738</v>
      </c>
      <c r="BA35" s="37" t="n">
        <v>0.944</v>
      </c>
      <c r="BB35" s="37" t="n">
        <v>0.006</v>
      </c>
      <c r="BC35" s="37" t="n">
        <v>-0.158</v>
      </c>
      <c r="BD35" s="37" t="n">
        <v>-0.017</v>
      </c>
      <c r="BE35" s="37" t="n">
        <v>-0.035</v>
      </c>
      <c r="BF35" s="37" t="n">
        <v>-0.005</v>
      </c>
      <c r="BG35" s="37" t="n">
        <v>-2.207</v>
      </c>
      <c r="BH35" s="37" t="n">
        <v>-4.538</v>
      </c>
      <c r="BI35" s="37" t="n">
        <v>-0.771</v>
      </c>
      <c r="BJ35" s="37" t="n">
        <v>-1.291</v>
      </c>
      <c r="BK35" s="37" t="n">
        <v>-32.028</v>
      </c>
      <c r="BL35" s="37" t="n">
        <v>-20.351</v>
      </c>
      <c r="BM35" s="37" t="n">
        <v>-0.738</v>
      </c>
      <c r="BN35" s="37" t="n">
        <v>-0.083</v>
      </c>
      <c r="BO35" s="37" t="n">
        <v>0</v>
      </c>
      <c r="BP35" s="37" t="n">
        <v>65.141</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5</v>
      </c>
      <c r="C36" s="30" t="s">
        <v>73</v>
      </c>
      <c r="D36" s="36" t="n">
        <v>0.224</v>
      </c>
      <c r="E36" s="37" t="n">
        <v>0.031</v>
      </c>
      <c r="F36" s="36" t="n">
        <v>0.195</v>
      </c>
      <c r="G36" s="37" t="n">
        <v>0.19</v>
      </c>
      <c r="H36" s="36" t="n">
        <v>96.674</v>
      </c>
      <c r="I36" s="37" t="n">
        <v>16.892</v>
      </c>
      <c r="J36" s="36" t="n">
        <v>28.868</v>
      </c>
      <c r="K36" s="37" t="n">
        <v>1.262</v>
      </c>
      <c r="L36" s="36" t="n">
        <v>3.793</v>
      </c>
      <c r="M36" s="37" t="n">
        <v>2.473</v>
      </c>
      <c r="N36" s="36" t="n">
        <v>10.77</v>
      </c>
      <c r="O36" s="37" t="n">
        <v>2.891</v>
      </c>
      <c r="P36" s="36" t="n">
        <v>24.465</v>
      </c>
      <c r="Q36" s="38" t="n">
        <v>13.715</v>
      </c>
      <c r="R36" s="36" t="n">
        <v>4.859</v>
      </c>
      <c r="S36" s="38" t="n">
        <v>1.266</v>
      </c>
      <c r="T36" s="36" t="n">
        <v>6.794</v>
      </c>
      <c r="U36" s="38" t="n">
        <v>3.235</v>
      </c>
      <c r="V36" s="36" t="n">
        <v>3.016</v>
      </c>
      <c r="W36" s="38" t="n">
        <v>6.937</v>
      </c>
      <c r="X36" s="36" t="n">
        <v>0</v>
      </c>
      <c r="Y36" s="38" t="n">
        <v>0</v>
      </c>
      <c r="Z36" s="36" t="n">
        <v>0</v>
      </c>
      <c r="AA36" s="38" t="n">
        <v>6.412</v>
      </c>
      <c r="AB36" s="36" t="n">
        <v>163.051</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398.013</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0.066</v>
      </c>
      <c r="E37" s="37" t="n">
        <v>0.008</v>
      </c>
      <c r="F37" s="36" t="n">
        <v>0</v>
      </c>
      <c r="G37" s="37" t="n">
        <v>0.001</v>
      </c>
      <c r="H37" s="36" t="n">
        <v>81.743</v>
      </c>
      <c r="I37" s="37" t="n">
        <v>0.336</v>
      </c>
      <c r="J37" s="36" t="n">
        <v>8.383</v>
      </c>
      <c r="K37" s="37" t="n">
        <v>0.829</v>
      </c>
      <c r="L37" s="36" t="n">
        <v>7.687</v>
      </c>
      <c r="M37" s="37" t="n">
        <v>18.327</v>
      </c>
      <c r="N37" s="36" t="n">
        <v>7.229</v>
      </c>
      <c r="O37" s="37" t="n">
        <v>1.927</v>
      </c>
      <c r="P37" s="36" t="n">
        <v>21.232</v>
      </c>
      <c r="Q37" s="38" t="n">
        <v>6.924</v>
      </c>
      <c r="R37" s="36" t="n">
        <v>4.031</v>
      </c>
      <c r="S37" s="38" t="n">
        <v>0.071</v>
      </c>
      <c r="T37" s="36" t="n">
        <v>21.959</v>
      </c>
      <c r="U37" s="38" t="n">
        <v>2.867</v>
      </c>
      <c r="V37" s="36" t="n">
        <v>8.559</v>
      </c>
      <c r="W37" s="38" t="n">
        <v>3.149</v>
      </c>
      <c r="X37" s="36" t="n">
        <v>0</v>
      </c>
      <c r="Y37" s="38" t="n">
        <v>0</v>
      </c>
      <c r="Z37" s="36" t="n">
        <v>0</v>
      </c>
      <c r="AA37" s="38" t="n">
        <v>3.787</v>
      </c>
      <c r="AB37" s="36" t="n">
        <v>52.105</v>
      </c>
      <c r="AC37" s="37" t="n">
        <v>0.204</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251.424</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32.906</v>
      </c>
      <c r="AN38" s="37" t="n">
        <v>1.282</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34.188</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001</v>
      </c>
      <c r="M39" s="37" t="n">
        <v>0</v>
      </c>
      <c r="N39" s="36" t="n">
        <v>0.053</v>
      </c>
      <c r="O39" s="37" t="n">
        <v>0.008</v>
      </c>
      <c r="P39" s="36" t="n">
        <v>0.008</v>
      </c>
      <c r="Q39" s="38" t="n">
        <v>0.001</v>
      </c>
      <c r="R39" s="36" t="n">
        <v>0</v>
      </c>
      <c r="S39" s="38" t="n">
        <v>0</v>
      </c>
      <c r="T39" s="36" t="n">
        <v>0.003</v>
      </c>
      <c r="U39" s="38" t="n">
        <v>0.07</v>
      </c>
      <c r="V39" s="36" t="n">
        <v>0.029</v>
      </c>
      <c r="W39" s="38" t="n">
        <v>0</v>
      </c>
      <c r="X39" s="36" t="n">
        <v>0</v>
      </c>
      <c r="Y39" s="38" t="n">
        <v>0.31</v>
      </c>
      <c r="Z39" s="36" t="n">
        <v>0</v>
      </c>
      <c r="AA39" s="38" t="n">
        <v>0.011</v>
      </c>
      <c r="AB39" s="36" t="n">
        <v>3.822</v>
      </c>
      <c r="AC39" s="37" t="n">
        <v>140.725</v>
      </c>
      <c r="AD39" s="37" t="n">
        <v>0</v>
      </c>
      <c r="AE39" s="37" t="n">
        <v>0</v>
      </c>
      <c r="AF39" s="37" t="n">
        <v>0</v>
      </c>
      <c r="AG39" s="37" t="n">
        <v>0</v>
      </c>
      <c r="AH39" s="37" t="n">
        <v>0</v>
      </c>
      <c r="AI39" s="37" t="n">
        <v>0</v>
      </c>
      <c r="AJ39" s="37" t="n">
        <v>0</v>
      </c>
      <c r="AK39" s="37" t="n">
        <v>0</v>
      </c>
      <c r="AL39" s="37" t="n">
        <v>0</v>
      </c>
      <c r="AM39" s="37" t="n">
        <v>0.807</v>
      </c>
      <c r="AN39" s="37" t="n">
        <v>0</v>
      </c>
      <c r="AO39" s="37" t="n">
        <v>-1.259</v>
      </c>
      <c r="AP39" s="37" t="n">
        <v>0.002</v>
      </c>
      <c r="AQ39" s="37" t="n">
        <v>0</v>
      </c>
      <c r="AR39" s="37" t="n">
        <v>0.001</v>
      </c>
      <c r="AS39" s="37" t="n">
        <v>0.019</v>
      </c>
      <c r="AT39" s="37" t="n">
        <v>0.512</v>
      </c>
      <c r="AU39" s="37" t="n">
        <v>0.532</v>
      </c>
      <c r="AV39" s="37" t="n">
        <v>0.624</v>
      </c>
      <c r="AW39" s="37" t="n">
        <v>0.012</v>
      </c>
      <c r="AX39" s="37" t="n">
        <v>1.51</v>
      </c>
      <c r="AY39" s="37" t="n">
        <v>0.98</v>
      </c>
      <c r="AZ39" s="37" t="n">
        <v>0.017</v>
      </c>
      <c r="BA39" s="37" t="n">
        <v>0.113</v>
      </c>
      <c r="BB39" s="37" t="n">
        <v>0</v>
      </c>
      <c r="BC39" s="37" t="n">
        <v>-0.002</v>
      </c>
      <c r="BD39" s="37" t="n">
        <v>0</v>
      </c>
      <c r="BE39" s="37" t="n">
        <v>-0.005</v>
      </c>
      <c r="BF39" s="37" t="n">
        <v>-0.001</v>
      </c>
      <c r="BG39" s="37" t="n">
        <v>-0.232</v>
      </c>
      <c r="BH39" s="37" t="n">
        <v>-1.953</v>
      </c>
      <c r="BI39" s="37" t="n">
        <v>-0.058</v>
      </c>
      <c r="BJ39" s="37" t="n">
        <v>-0.004</v>
      </c>
      <c r="BK39" s="37" t="n">
        <v>-1.563</v>
      </c>
      <c r="BL39" s="37" t="n">
        <v>-0.18</v>
      </c>
      <c r="BM39" s="37" t="n">
        <v>-0.017</v>
      </c>
      <c r="BN39" s="37" t="n">
        <v>0</v>
      </c>
      <c r="BO39" s="37" t="n">
        <v>0</v>
      </c>
      <c r="BP39" s="37" t="n">
        <v>144.894</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0.081</v>
      </c>
      <c r="E40" s="37" t="n">
        <v>0.006</v>
      </c>
      <c r="F40" s="36" t="n">
        <v>0.079</v>
      </c>
      <c r="G40" s="37" t="n">
        <v>0.018</v>
      </c>
      <c r="H40" s="36" t="n">
        <v>8.067</v>
      </c>
      <c r="I40" s="37" t="n">
        <v>0.325</v>
      </c>
      <c r="J40" s="36" t="n">
        <v>6.382</v>
      </c>
      <c r="K40" s="37" t="n">
        <v>0.359</v>
      </c>
      <c r="L40" s="36" t="n">
        <v>3.147</v>
      </c>
      <c r="M40" s="37" t="n">
        <v>3.294</v>
      </c>
      <c r="N40" s="36" t="n">
        <v>8.213</v>
      </c>
      <c r="O40" s="37" t="n">
        <v>1.544</v>
      </c>
      <c r="P40" s="36" t="n">
        <v>5.648</v>
      </c>
      <c r="Q40" s="38" t="n">
        <v>3.016</v>
      </c>
      <c r="R40" s="36" t="n">
        <v>0.729</v>
      </c>
      <c r="S40" s="38" t="n">
        <v>0.016</v>
      </c>
      <c r="T40" s="36" t="n">
        <v>0.832</v>
      </c>
      <c r="U40" s="38" t="n">
        <v>0.667</v>
      </c>
      <c r="V40" s="36" t="n">
        <v>2.199</v>
      </c>
      <c r="W40" s="38" t="n">
        <v>0.966</v>
      </c>
      <c r="X40" s="36" t="n">
        <v>0.768</v>
      </c>
      <c r="Y40" s="38" t="n">
        <v>2.411</v>
      </c>
      <c r="Z40" s="36" t="n">
        <v>0.034</v>
      </c>
      <c r="AA40" s="38" t="n">
        <v>1.082</v>
      </c>
      <c r="AB40" s="36" t="n">
        <v>89.188</v>
      </c>
      <c r="AC40" s="37" t="n">
        <v>39.811</v>
      </c>
      <c r="AD40" s="37" t="n">
        <v>1.818</v>
      </c>
      <c r="AE40" s="37" t="n">
        <v>5.276</v>
      </c>
      <c r="AF40" s="37" t="n">
        <v>-0.001</v>
      </c>
      <c r="AG40" s="37" t="n">
        <v>0</v>
      </c>
      <c r="AH40" s="37" t="n">
        <v>0.021</v>
      </c>
      <c r="AI40" s="37" t="n">
        <v>0</v>
      </c>
      <c r="AJ40" s="37" t="n">
        <v>0.039</v>
      </c>
      <c r="AK40" s="37" t="n">
        <v>-1.295</v>
      </c>
      <c r="AL40" s="37" t="n">
        <v>1912.607</v>
      </c>
      <c r="AM40" s="37" t="n">
        <v>8.583</v>
      </c>
      <c r="AN40" s="37" t="n">
        <v>0.057</v>
      </c>
      <c r="AO40" s="37" t="n">
        <v>-5.371</v>
      </c>
      <c r="AP40" s="37" t="n">
        <v>0.014</v>
      </c>
      <c r="AQ40" s="37" t="n">
        <v>0.001</v>
      </c>
      <c r="AR40" s="37" t="n">
        <v>0.049</v>
      </c>
      <c r="AS40" s="37" t="n">
        <v>0.016</v>
      </c>
      <c r="AT40" s="37" t="n">
        <v>0.215</v>
      </c>
      <c r="AU40" s="37" t="n">
        <v>0.863</v>
      </c>
      <c r="AV40" s="37" t="n">
        <v>0.134</v>
      </c>
      <c r="AW40" s="37" t="n">
        <v>1.038</v>
      </c>
      <c r="AX40" s="37" t="n">
        <v>2.289</v>
      </c>
      <c r="AY40" s="37" t="n">
        <v>1.313</v>
      </c>
      <c r="AZ40" s="37" t="n">
        <v>0.136</v>
      </c>
      <c r="BA40" s="37" t="n">
        <v>3.983</v>
      </c>
      <c r="BB40" s="37" t="n">
        <v>0</v>
      </c>
      <c r="BC40" s="37" t="n">
        <v>-0.33</v>
      </c>
      <c r="BD40" s="37" t="n">
        <v>-0.008</v>
      </c>
      <c r="BE40" s="37" t="n">
        <v>-0.565</v>
      </c>
      <c r="BF40" s="37" t="n">
        <v>-0.204</v>
      </c>
      <c r="BG40" s="37" t="n">
        <v>-1.974</v>
      </c>
      <c r="BH40" s="37" t="n">
        <v>-6.923</v>
      </c>
      <c r="BI40" s="37" t="n">
        <v>-2.016</v>
      </c>
      <c r="BJ40" s="37" t="n">
        <v>-1.17</v>
      </c>
      <c r="BK40" s="37" t="n">
        <v>-17.115</v>
      </c>
      <c r="BL40" s="37" t="n">
        <v>-11.418</v>
      </c>
      <c r="BM40" s="37" t="n">
        <v>-0.136</v>
      </c>
      <c r="BN40" s="37" t="n">
        <v>-2.199</v>
      </c>
      <c r="BO40" s="37" t="n">
        <v>-0.05</v>
      </c>
      <c r="BP40" s="37" t="n">
        <v>2066.561</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756</v>
      </c>
      <c r="E42" s="37" t="n">
        <v>-0.001</v>
      </c>
      <c r="F42" s="36" t="n">
        <v>-0.063</v>
      </c>
      <c r="G42" s="37" t="n">
        <v>0</v>
      </c>
      <c r="H42" s="36" t="n">
        <v>-3.597</v>
      </c>
      <c r="I42" s="37" t="n">
        <v>-0.082</v>
      </c>
      <c r="J42" s="36" t="n">
        <v>-0.08</v>
      </c>
      <c r="K42" s="37" t="n">
        <v>-0.009</v>
      </c>
      <c r="L42" s="36" t="n">
        <v>-0.02</v>
      </c>
      <c r="M42" s="37" t="n">
        <v>-0.067</v>
      </c>
      <c r="N42" s="36" t="n">
        <v>-0.902</v>
      </c>
      <c r="O42" s="37" t="n">
        <v>-0.023</v>
      </c>
      <c r="P42" s="36" t="n">
        <v>-7.296</v>
      </c>
      <c r="Q42" s="38" t="n">
        <v>-1.176</v>
      </c>
      <c r="R42" s="36" t="n">
        <v>-0.028</v>
      </c>
      <c r="S42" s="38" t="n">
        <v>-0.265</v>
      </c>
      <c r="T42" s="36" t="n">
        <v>-1.474</v>
      </c>
      <c r="U42" s="38" t="n">
        <v>-0.013</v>
      </c>
      <c r="V42" s="36" t="n">
        <v>-0.032</v>
      </c>
      <c r="W42" s="38" t="n">
        <v>-0.437</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6.321</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193</v>
      </c>
      <c r="E44" s="37" t="n">
        <v>0.017</v>
      </c>
      <c r="F44" s="36" t="n">
        <v>0.045</v>
      </c>
      <c r="G44" s="37" t="n">
        <v>0.124</v>
      </c>
      <c r="H44" s="36" t="n">
        <v>1.501</v>
      </c>
      <c r="I44" s="37" t="n">
        <v>1.287</v>
      </c>
      <c r="J44" s="36" t="n">
        <v>2.895</v>
      </c>
      <c r="K44" s="37" t="n">
        <v>0.585</v>
      </c>
      <c r="L44" s="36" t="n">
        <v>1.338</v>
      </c>
      <c r="M44" s="37" t="n">
        <v>3.576</v>
      </c>
      <c r="N44" s="36" t="n">
        <v>12.59</v>
      </c>
      <c r="O44" s="37" t="n">
        <v>1.933</v>
      </c>
      <c r="P44" s="36" t="n">
        <v>43.128</v>
      </c>
      <c r="Q44" s="38" t="n">
        <v>1.423</v>
      </c>
      <c r="R44" s="36" t="n">
        <v>0.915</v>
      </c>
      <c r="S44" s="38" t="n">
        <v>0.169</v>
      </c>
      <c r="T44" s="36" t="n">
        <v>1.321</v>
      </c>
      <c r="U44" s="38" t="n">
        <v>0.292</v>
      </c>
      <c r="V44" s="36" t="n">
        <v>5.042</v>
      </c>
      <c r="W44" s="38" t="n">
        <v>1.046</v>
      </c>
      <c r="X44" s="36" t="n">
        <v>0</v>
      </c>
      <c r="Y44" s="38" t="n">
        <v>0</v>
      </c>
      <c r="Z44" s="36" t="n">
        <v>0</v>
      </c>
      <c r="AA44" s="38" t="n">
        <v>0.031</v>
      </c>
      <c r="AB44" s="36" t="n">
        <v>10.873</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90.324</v>
      </c>
      <c r="BQ44" s="37"/>
    </row>
    <row r="45" customFormat="false" ht="12.75" hidden="false" customHeight="false" outlineLevel="0" collapsed="false">
      <c r="A45" s="18" t="n">
        <v>30</v>
      </c>
      <c r="B45" s="19"/>
      <c r="C45" s="39" t="s">
        <v>110</v>
      </c>
      <c r="D45" s="36" t="n">
        <v>2.345</v>
      </c>
      <c r="E45" s="37" t="n">
        <v>0.845</v>
      </c>
      <c r="F45" s="36" t="n">
        <v>0.546</v>
      </c>
      <c r="G45" s="37" t="n">
        <v>2.39</v>
      </c>
      <c r="H45" s="36" t="n">
        <v>140.418</v>
      </c>
      <c r="I45" s="37" t="n">
        <v>18.812</v>
      </c>
      <c r="J45" s="36" t="n">
        <v>257.221</v>
      </c>
      <c r="K45" s="37" t="n">
        <v>13.256</v>
      </c>
      <c r="L45" s="36" t="n">
        <v>51.954</v>
      </c>
      <c r="M45" s="37" t="n">
        <v>126.33</v>
      </c>
      <c r="N45" s="36" t="n">
        <v>121.696</v>
      </c>
      <c r="O45" s="37" t="n">
        <v>35.443</v>
      </c>
      <c r="P45" s="36" t="n">
        <v>75.518</v>
      </c>
      <c r="Q45" s="38" t="n">
        <v>57.434</v>
      </c>
      <c r="R45" s="36" t="n">
        <v>37.902</v>
      </c>
      <c r="S45" s="38" t="n">
        <v>2.802</v>
      </c>
      <c r="T45" s="36" t="n">
        <v>25.482</v>
      </c>
      <c r="U45" s="38" t="n">
        <v>8.592</v>
      </c>
      <c r="V45" s="36" t="n">
        <v>77.939</v>
      </c>
      <c r="W45" s="38" t="n">
        <v>21.487</v>
      </c>
      <c r="X45" s="36" t="n">
        <v>0</v>
      </c>
      <c r="Y45" s="38" t="n">
        <v>0</v>
      </c>
      <c r="Z45" s="36" t="n">
        <v>0</v>
      </c>
      <c r="AA45" s="38" t="n">
        <v>102.024</v>
      </c>
      <c r="AB45" s="36" t="n">
        <v>869.614</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2050.05</v>
      </c>
      <c r="BQ45" s="37"/>
    </row>
    <row r="46" customFormat="false" ht="12.75" hidden="false" customHeight="false" outlineLevel="0" collapsed="false">
      <c r="A46" s="19" t="n">
        <v>31</v>
      </c>
      <c r="B46" s="19"/>
      <c r="C46" s="39" t="s">
        <v>111</v>
      </c>
      <c r="D46" s="36" t="n">
        <v>0.14</v>
      </c>
      <c r="E46" s="37" t="n">
        <v>0.142</v>
      </c>
      <c r="F46" s="36" t="n">
        <v>0.052</v>
      </c>
      <c r="G46" s="37" t="n">
        <v>0.342</v>
      </c>
      <c r="H46" s="36" t="n">
        <v>13.953</v>
      </c>
      <c r="I46" s="37" t="n">
        <v>3.445</v>
      </c>
      <c r="J46" s="36" t="n">
        <v>25.515</v>
      </c>
      <c r="K46" s="37" t="n">
        <v>2.563</v>
      </c>
      <c r="L46" s="36" t="n">
        <v>4.855</v>
      </c>
      <c r="M46" s="37" t="n">
        <v>10.239</v>
      </c>
      <c r="N46" s="36" t="n">
        <v>14.559</v>
      </c>
      <c r="O46" s="37" t="n">
        <v>9.025</v>
      </c>
      <c r="P46" s="36" t="n">
        <v>5.988</v>
      </c>
      <c r="Q46" s="38" t="n">
        <v>3.584</v>
      </c>
      <c r="R46" s="36" t="n">
        <v>2.371</v>
      </c>
      <c r="S46" s="38" t="n">
        <v>0.421</v>
      </c>
      <c r="T46" s="36" t="n">
        <v>1.794</v>
      </c>
      <c r="U46" s="38" t="n">
        <v>0.602</v>
      </c>
      <c r="V46" s="36" t="n">
        <v>6.443</v>
      </c>
      <c r="W46" s="38" t="n">
        <v>1.327</v>
      </c>
      <c r="X46" s="36" t="n">
        <v>0</v>
      </c>
      <c r="Y46" s="38" t="n">
        <v>0</v>
      </c>
      <c r="Z46" s="36" t="n">
        <v>0</v>
      </c>
      <c r="AA46" s="38" t="n">
        <v>4.479</v>
      </c>
      <c r="AB46" s="36" t="n">
        <v>161.005</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72.844</v>
      </c>
      <c r="BQ46" s="37"/>
    </row>
    <row r="47" customFormat="false" ht="12.75" hidden="false" customHeight="false" outlineLevel="0" collapsed="false">
      <c r="A47" s="18" t="n">
        <v>32</v>
      </c>
      <c r="B47" s="19"/>
      <c r="C47" s="39" t="s">
        <v>112</v>
      </c>
      <c r="D47" s="36" t="n">
        <v>0.003</v>
      </c>
      <c r="E47" s="37" t="n">
        <v>0.329</v>
      </c>
      <c r="F47" s="36" t="n">
        <v>0.1</v>
      </c>
      <c r="G47" s="37" t="n">
        <v>0.07</v>
      </c>
      <c r="H47" s="36" t="n">
        <v>2.023</v>
      </c>
      <c r="I47" s="37" t="n">
        <v>0.04</v>
      </c>
      <c r="J47" s="36" t="n">
        <v>32.171</v>
      </c>
      <c r="K47" s="37" t="n">
        <v>0.243</v>
      </c>
      <c r="L47" s="36" t="n">
        <v>1.423</v>
      </c>
      <c r="M47" s="37" t="n">
        <v>10.619</v>
      </c>
      <c r="N47" s="36" t="n">
        <v>8.927</v>
      </c>
      <c r="O47" s="37" t="n">
        <v>0.696</v>
      </c>
      <c r="P47" s="36" t="n">
        <v>173.237</v>
      </c>
      <c r="Q47" s="38" t="n">
        <v>13.83</v>
      </c>
      <c r="R47" s="36" t="n">
        <v>6.374</v>
      </c>
      <c r="S47" s="38" t="n">
        <v>0.8</v>
      </c>
      <c r="T47" s="36" t="n">
        <v>24.177</v>
      </c>
      <c r="U47" s="38" t="n">
        <v>0.818</v>
      </c>
      <c r="V47" s="36" t="n">
        <v>2.902</v>
      </c>
      <c r="W47" s="38" t="n">
        <v>4.917</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283.699</v>
      </c>
      <c r="BQ47" s="37"/>
    </row>
    <row r="48" customFormat="false" ht="12.75" hidden="false" customHeight="false" outlineLevel="0" collapsed="false">
      <c r="A48" s="19" t="n">
        <v>33</v>
      </c>
      <c r="B48" s="19"/>
      <c r="C48" s="39" t="s">
        <v>113</v>
      </c>
      <c r="D48" s="36" t="n">
        <v>2.545</v>
      </c>
      <c r="E48" s="37" t="n">
        <v>0.589</v>
      </c>
      <c r="F48" s="36" t="n">
        <v>0.277</v>
      </c>
      <c r="G48" s="37" t="n">
        <v>0.316</v>
      </c>
      <c r="H48" s="36" t="n">
        <v>1896.399</v>
      </c>
      <c r="I48" s="37" t="n">
        <v>46.828</v>
      </c>
      <c r="J48" s="36" t="n">
        <v>104.612</v>
      </c>
      <c r="K48" s="37" t="n">
        <v>13.82</v>
      </c>
      <c r="L48" s="36" t="n">
        <v>41.319</v>
      </c>
      <c r="M48" s="37" t="n">
        <v>31.757</v>
      </c>
      <c r="N48" s="36" t="n">
        <v>45.389</v>
      </c>
      <c r="O48" s="37" t="n">
        <v>60.942</v>
      </c>
      <c r="P48" s="36" t="n">
        <v>262.81</v>
      </c>
      <c r="Q48" s="38" t="n">
        <v>13.028</v>
      </c>
      <c r="R48" s="36" t="n">
        <v>7.969</v>
      </c>
      <c r="S48" s="38" t="n">
        <v>0.285</v>
      </c>
      <c r="T48" s="36" t="n">
        <v>11.08</v>
      </c>
      <c r="U48" s="38" t="n">
        <v>2.192</v>
      </c>
      <c r="V48" s="36" t="n">
        <v>27.722</v>
      </c>
      <c r="W48" s="38" t="n">
        <v>8.694</v>
      </c>
      <c r="X48" s="36" t="n">
        <v>0</v>
      </c>
      <c r="Y48" s="38" t="n">
        <v>0</v>
      </c>
      <c r="Z48" s="36" t="n">
        <v>0</v>
      </c>
      <c r="AA48" s="38" t="n">
        <v>3.092</v>
      </c>
      <c r="AB48" s="36" t="n">
        <v>232.189</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2813.854</v>
      </c>
      <c r="BQ48" s="37"/>
    </row>
    <row r="49" customFormat="false" ht="12.75" hidden="false" customHeight="false" outlineLevel="0" collapsed="false">
      <c r="A49" s="18" t="n">
        <v>34</v>
      </c>
      <c r="B49" s="19" t="s">
        <v>114</v>
      </c>
      <c r="C49" s="39" t="s">
        <v>115</v>
      </c>
      <c r="D49" s="38" t="n">
        <v>12.879</v>
      </c>
      <c r="E49" s="38" t="n">
        <v>4.803</v>
      </c>
      <c r="F49" s="38" t="n">
        <v>3.101</v>
      </c>
      <c r="G49" s="38" t="n">
        <v>4.334</v>
      </c>
      <c r="H49" s="38" t="n">
        <v>2799.969</v>
      </c>
      <c r="I49" s="38" t="n">
        <v>112.591</v>
      </c>
      <c r="J49" s="38" t="n">
        <v>1307.905</v>
      </c>
      <c r="K49" s="38" t="n">
        <v>102.362</v>
      </c>
      <c r="L49" s="38" t="n">
        <v>181.1</v>
      </c>
      <c r="M49" s="38" t="n">
        <v>294.688</v>
      </c>
      <c r="N49" s="38" t="n">
        <v>598.859</v>
      </c>
      <c r="O49" s="38" t="n">
        <v>155.366</v>
      </c>
      <c r="P49" s="38" t="n">
        <v>839.122</v>
      </c>
      <c r="Q49" s="38" t="n">
        <v>174.366</v>
      </c>
      <c r="R49" s="38" t="n">
        <v>86.888</v>
      </c>
      <c r="S49" s="38" t="n">
        <v>6.185</v>
      </c>
      <c r="T49" s="38" t="n">
        <v>108.719</v>
      </c>
      <c r="U49" s="38" t="n">
        <v>29.923</v>
      </c>
      <c r="V49" s="38" t="n">
        <v>231.959</v>
      </c>
      <c r="W49" s="38" t="n">
        <v>71.868</v>
      </c>
      <c r="X49" s="38" t="n">
        <v>396.842</v>
      </c>
      <c r="Y49" s="38" t="n">
        <v>245.572</v>
      </c>
      <c r="Z49" s="38" t="n">
        <v>137.55</v>
      </c>
      <c r="AA49" s="38" t="n">
        <v>144.788</v>
      </c>
      <c r="AB49" s="38" t="n">
        <v>2067.248</v>
      </c>
      <c r="AC49" s="38" t="n">
        <v>1955.178</v>
      </c>
      <c r="AD49" s="38" t="n">
        <v>393.313</v>
      </c>
      <c r="AE49" s="38" t="n">
        <v>68.252</v>
      </c>
      <c r="AF49" s="38" t="n">
        <v>-10</v>
      </c>
      <c r="AG49" s="38" t="n">
        <v>769.997</v>
      </c>
      <c r="AH49" s="38" t="n">
        <v>218.27</v>
      </c>
      <c r="AI49" s="38" t="n">
        <v>237.755</v>
      </c>
      <c r="AJ49" s="38" t="n">
        <v>41.062</v>
      </c>
      <c r="AK49" s="38" t="n">
        <v>-45.027</v>
      </c>
      <c r="AL49" s="38" t="n">
        <v>1912.607</v>
      </c>
      <c r="AM49" s="38" t="n">
        <v>2423.048</v>
      </c>
      <c r="AN49" s="38" t="n">
        <v>78.882</v>
      </c>
      <c r="AO49" s="38" t="n">
        <v>-1192.124</v>
      </c>
      <c r="AP49" s="38" t="n">
        <v>4.818</v>
      </c>
      <c r="AQ49" s="38" t="n">
        <v>0.773</v>
      </c>
      <c r="AR49" s="38" t="n">
        <v>10.616</v>
      </c>
      <c r="AS49" s="38" t="n">
        <v>3.793</v>
      </c>
      <c r="AT49" s="38" t="n">
        <v>52.154</v>
      </c>
      <c r="AU49" s="38" t="n">
        <v>584.24</v>
      </c>
      <c r="AV49" s="38" t="n">
        <v>23.637</v>
      </c>
      <c r="AW49" s="38" t="n">
        <v>49.426</v>
      </c>
      <c r="AX49" s="38" t="n">
        <v>115.227</v>
      </c>
      <c r="AY49" s="38" t="n">
        <v>286.595</v>
      </c>
      <c r="AZ49" s="38" t="n">
        <v>13.702</v>
      </c>
      <c r="BA49" s="38" t="n">
        <v>62.95</v>
      </c>
      <c r="BB49" s="38" t="n">
        <v>0.019</v>
      </c>
      <c r="BC49" s="38" t="n">
        <v>-10.451</v>
      </c>
      <c r="BD49" s="38" t="n">
        <v>-1.402</v>
      </c>
      <c r="BE49" s="38" t="n">
        <v>-54.568</v>
      </c>
      <c r="BF49" s="38" t="n">
        <v>-25.732</v>
      </c>
      <c r="BG49" s="38" t="n">
        <v>-309.63</v>
      </c>
      <c r="BH49" s="38" t="n">
        <v>-646.643</v>
      </c>
      <c r="BI49" s="38" t="n">
        <v>-81.411</v>
      </c>
      <c r="BJ49" s="38" t="n">
        <v>-38.251</v>
      </c>
      <c r="BK49" s="38" t="n">
        <v>-622.188</v>
      </c>
      <c r="BL49" s="38" t="n">
        <v>-438.212</v>
      </c>
      <c r="BM49" s="38" t="n">
        <v>-13.702</v>
      </c>
      <c r="BN49" s="38" t="n">
        <v>-27.609</v>
      </c>
      <c r="BO49" s="38" t="n">
        <v>-0.05</v>
      </c>
      <c r="BP49" s="38" t="n">
        <v>15908.30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00100000000000033</v>
      </c>
      <c r="K16" s="38" t="n">
        <f aca="false">Purchaser!K16+OutPipelineOil!K16+OutPipelineGas!K16+OutStorage!K16+OutGas!K16+OutTransp!K16+OutWholesale!K16+OutRetail!K16-MrgPipelineOil!K16-MrgPipelineGas!K16-MrgStorage!K16-MrgGas!K16-MrgTransp!K16-MrgTax!K16-MrgWholesale!K16-MrgRetail!K16-MBP!K16</f>
        <v>-0.001</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000999999999999999</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00100000000000033</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000999999999997669</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001</v>
      </c>
      <c r="AR16" s="38" t="n">
        <f aca="false">Purchaser!AR16+OutPipelineOil!AR16+OutPipelineGas!AR16+OutStorage!AR16+OutGas!AR16+OutTransp!AR16+OutWholesale!AR16+OutRetail!AR16-MrgPipelineOil!AR16-MrgPipelineGas!AR16-MrgStorage!AR16-MrgGas!AR16-MrgTransp!AR16-MrgTax!AR16-MrgWholesale!AR16-MrgRetail!AR16-MBP!AR16</f>
        <v>0.00100000000000002</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9.71445146547012E-017</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001</v>
      </c>
      <c r="BF16" s="38" t="n">
        <f aca="false">Purchaser!BF16+OutPipelineOil!BF16+OutPipelineGas!BF16+OutStorage!BF16+OutGas!BF16+OutTransp!BF16+OutWholesale!BF16+OutRetail!BF16-MrgPipelineOil!BF16-MrgPipelineGas!BF16-MrgStorage!BF16-MrgGas!BF16-MrgTransp!BF16-MrgTax!BF16-MrgWholesale!BF16-MrgRetail!BF16-MBP!BF16</f>
        <v>-0.001</v>
      </c>
      <c r="BG16" s="38" t="n">
        <f aca="false">Purchaser!BG16+OutPipelineOil!BG16+OutPipelineGas!BG16+OutStorage!BG16+OutGas!BG16+OutTransp!BG16+OutWholesale!BG16+OutRetail!BG16-MrgPipelineOil!BG16-MrgPipelineGas!BG16-MrgStorage!BG16-MrgGas!BG16-MrgTransp!BG16-MrgTax!BG16-MrgWholesale!BG16-MrgRetail!BG16-MBP!BG16</f>
        <v>0</v>
      </c>
      <c r="BH16" s="38" t="n">
        <f aca="false">Purchaser!BH16+OutPipelineOil!BH16+OutPipelineGas!BH16+OutStorage!BH16+OutGas!BH16+OutTransp!BH16+OutWholesale!BH16+OutRetail!BH16-MrgPipelineOil!BH16-MrgPipelineGas!BH16-MrgStorage!BH16-MrgGas!BH16-MrgTransp!BH16-MrgTax!BH16-MrgWholesale!BH16-MrgRetail!BH16-MBP!BH16</f>
        <v>-0.00100000000000011</v>
      </c>
      <c r="BI16" s="38" t="n">
        <f aca="false">Purchaser!BI16+OutPipelineOil!BI16+OutPipelineGas!BI16+OutStorage!BI16+OutGas!BI16+OutTransp!BI16+OutWholesale!BI16+OutRetail!BI16-MrgPipelineOil!BI16-MrgPipelineGas!BI16-MrgStorage!BI16-MrgGas!BI16-MrgTransp!BI16-MrgTax!BI16-MrgWholesale!BI16-MrgRetail!BI16-MBP!BI16</f>
        <v>-0.001</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00100000000000033</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001</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000999999999999446</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001</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001</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001</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001</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001</v>
      </c>
      <c r="Y17" s="38" t="n">
        <f aca="false">Purchaser!Y17+OutPipelineOil!Y17+OutPipelineGas!Y17+OutStorage!Y17+OutGas!Y17+OutTransp!Y17+OutWholesale!Y17+OutRetail!Y17-MrgPipelineOil!Y17-MrgPipelineGas!Y17-MrgStorage!Y17-MrgGas!Y17-MrgTransp!Y17-MrgTax!Y17-MrgWholesale!Y17-MrgRetail!Y17-MBP!Y17</f>
        <v>0.001</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001</v>
      </c>
      <c r="AB17" s="38" t="n">
        <f aca="false">Purchaser!AB17+OutPipelineOil!AB17+OutPipelineGas!AB17+OutStorage!AB17+OutGas!AB17+OutTransp!AB17+OutWholesale!AB17+OutRetail!AB17-MrgPipelineOil!AB17-MrgPipelineGas!AB17-MrgStorage!AB17-MrgGas!AB17-MrgTransp!AB17-MrgTax!AB17-MrgWholesale!AB17-MrgRetail!AB17-MBP!AB17</f>
        <v>-0.001</v>
      </c>
      <c r="AC17" s="38" t="n">
        <f aca="false">Purchaser!AC17+OutPipelineOil!AC17+OutPipelineGas!AC17+OutStorage!AC17+OutGas!AC17+OutTransp!AC17+OutWholesale!AC17+OutRetail!AC17-MrgPipelineOil!AC17-MrgPipelineGas!AC17-MrgStorage!AC17-MrgGas!AC17-MrgTransp!AC17-MrgTax!AC17-MrgWholesale!AC17-MrgRetail!AC17-MBP!AC17</f>
        <v>0.00099999999999989</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001</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001</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v>
      </c>
      <c r="AT17" s="38" t="n">
        <f aca="false">Purchaser!AT17+OutPipelineOil!AT17+OutPipelineGas!AT17+OutStorage!AT17+OutGas!AT17+OutTransp!AT17+OutWholesale!AT17+OutRetail!AT17-MrgPipelineOil!AT17-MrgPipelineGas!AT17-MrgStorage!AT17-MrgGas!AT17-MrgTransp!AT17-MrgTax!AT17-MrgWholesale!AT17-MrgRetail!AT17-MBP!AT17</f>
        <v>0</v>
      </c>
      <c r="AU17" s="38" t="n">
        <f aca="false">Purchaser!AU17+OutPipelineOil!AU17+OutPipelineGas!AU17+OutStorage!AU17+OutGas!AU17+OutTransp!AU17+OutWholesale!AU17+OutRetail!AU17-MrgPipelineOil!AU17-MrgPipelineGas!AU17-MrgStorage!AU17-MrgGas!AU17-MrgTransp!AU17-MrgTax!AU17-MrgWholesale!AU17-MrgRetail!AU17-MBP!AU17</f>
        <v>0</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00100000000000011</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000999999999999987</v>
      </c>
      <c r="BH17" s="38" t="n">
        <f aca="false">Purchaser!BH17+OutPipelineOil!BH17+OutPipelineGas!BH17+OutStorage!BH17+OutGas!BH17+OutTransp!BH17+OutWholesale!BH17+OutRetail!BH17-MrgPipelineOil!BH17-MrgPipelineGas!BH17-MrgStorage!BH17-MrgGas!BH17-MrgTransp!BH17-MrgTax!BH17-MrgWholesale!BH17-MrgRetail!BH17-MBP!BH17</f>
        <v>-0.000999999999999994</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0</v>
      </c>
      <c r="BK17" s="38" t="n">
        <f aca="false">Purchaser!BK17+OutPipelineOil!BK17+OutPipelineGas!BK17+OutStorage!BK17+OutGas!BK17+OutTransp!BK17+OutWholesale!BK17+OutRetail!BK17-MrgPipelineOil!BK17-MrgPipelineGas!BK17-MrgStorage!BK17-MrgGas!BK17-MrgTransp!BK17-MrgTax!BK17-MrgWholesale!BK17-MrgRetail!BK17-MBP!BK17</f>
        <v>0</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200000000000002</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001</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000999999999999997</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00100000000000011</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001</v>
      </c>
      <c r="AZ18" s="38" t="n">
        <f aca="false">Purchaser!AZ18+OutPipelineOil!AZ18+OutPipelineGas!AZ18+OutStorage!AZ18+OutGas!AZ18+OutTransp!AZ18+OutWholesale!AZ18+OutRetail!AZ18-MrgPipelineOil!AZ18-MrgPipelineGas!AZ18-MrgStorage!AZ18-MrgGas!AZ18-MrgTransp!AZ18-MrgTax!AZ18-MrgWholesale!AZ18-MrgRetail!AZ18-MBP!AZ18</f>
        <v>0.001</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0.001</v>
      </c>
      <c r="BI18" s="38" t="n">
        <f aca="false">Purchaser!BI18+OutPipelineOil!BI18+OutPipelineGas!BI18+OutStorage!BI18+OutGas!BI18+OutTransp!BI18+OutWholesale!BI18+OutRetail!BI18-MrgPipelineOil!BI18-MrgPipelineGas!BI18-MrgStorage!BI18-MrgGas!BI18-MrgTransp!BI18-MrgTax!BI18-MrgWholesale!BI18-MrgRetail!BI18-MBP!BI18</f>
        <v>-0.000999999999999999</v>
      </c>
      <c r="BJ18" s="38" t="n">
        <f aca="false">Purchaser!BJ18+OutPipelineOil!BJ18+OutPipelineGas!BJ18+OutStorage!BJ18+OutGas!BJ18+OutTransp!BJ18+OutWholesale!BJ18+OutRetail!BJ18-MrgPipelineOil!BJ18-MrgPipelineGas!BJ18-MrgStorage!BJ18-MrgGas!BJ18-MrgTransp!BJ18-MrgTax!BJ18-MrgWholesale!BJ18-MrgRetail!BJ18-MBP!BJ18</f>
        <v>-0.001</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v>
      </c>
      <c r="BM18" s="38" t="n">
        <f aca="false">Purchaser!BM18+OutPipelineOil!BM18+OutPipelineGas!BM18+OutStorage!BM18+OutGas!BM18+OutTransp!BM18+OutWholesale!BM18+OutRetail!BM18-MrgPipelineOil!BM18-MrgPipelineGas!BM18-MrgStorage!BM18-MrgGas!BM18-MrgTransp!BM18-MrgTax!BM18-MrgWholesale!BM18-MrgRetail!BM18-MBP!BM18</f>
        <v>-0.001</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100000000000011</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001</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001</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000999999999999997</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v>
      </c>
      <c r="I20" s="38" t="n">
        <f aca="false">Purchaser!I20+OutPipelineOil!I20+OutPipelineGas!I20+OutStorage!I20+OutGas!I20+OutTransp!I20+OutWholesale!I20+OutRetail!I20-MrgPipelineOil!I20-MrgPipelineGas!I20-MrgStorage!I20-MrgGas!I20-MrgTransp!I20-MrgTax!I20-MrgWholesale!I20-MrgRetail!I20-MBP!I20</f>
        <v>-0.001</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00100000000000477</v>
      </c>
      <c r="L20" s="38" t="n">
        <f aca="false">Purchaser!L20+OutPipelineOil!L20+OutPipelineGas!L20+OutStorage!L20+OutGas!L20+OutTransp!L20+OutWholesale!L20+OutRetail!L20-MrgPipelineOil!L20-MrgPipelineGas!L20-MrgStorage!L20-MrgGas!L20-MrgTransp!L20-MrgTax!L20-MrgWholesale!L20-MrgRetail!L20-MBP!L20</f>
        <v>-0.00099999999999989</v>
      </c>
      <c r="M20" s="38" t="n">
        <f aca="false">Purchaser!M20+OutPipelineOil!M20+OutPipelineGas!M20+OutStorage!M20+OutGas!M20+OutTransp!M20+OutWholesale!M20+OutRetail!M20-MrgPipelineOil!M20-MrgPipelineGas!M20-MrgStorage!M20-MrgGas!M20-MrgTransp!M20-MrgTax!M20-MrgWholesale!M20-MrgRetail!M20-MBP!M20</f>
        <v>0</v>
      </c>
      <c r="N20" s="38" t="n">
        <f aca="false">Purchaser!N20+OutPipelineOil!N20+OutPipelineGas!N20+OutStorage!N20+OutGas!N20+OutTransp!N20+OutWholesale!N20+OutRetail!N20-MrgPipelineOil!N20-MrgPipelineGas!N20-MrgStorage!N20-MrgGas!N20-MrgTransp!N20-MrgTax!N20-MrgWholesale!N20-MrgRetail!N20-MBP!N20</f>
        <v>-0.002</v>
      </c>
      <c r="O20" s="38" t="n">
        <f aca="false">Purchaser!O20+OutPipelineOil!O20+OutPipelineGas!O20+OutStorage!O20+OutGas!O20+OutTransp!O20+OutWholesale!O20+OutRetail!O20-MrgPipelineOil!O20-MrgPipelineGas!O20-MrgStorage!O20-MrgGas!O20-MrgTransp!O20-MrgTax!O20-MrgWholesale!O20-MrgRetail!O20-MBP!O20</f>
        <v>-0.001</v>
      </c>
      <c r="P20" s="38"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00100000000000001</v>
      </c>
      <c r="V20" s="38" t="n">
        <f aca="false">Purchaser!V20+OutPipelineOil!V20+OutPipelineGas!V20+OutStorage!V20+OutGas!V20+OutTransp!V20+OutWholesale!V20+OutRetail!V20-MrgPipelineOil!V20-MrgPipelineGas!V20-MrgStorage!V20-MrgGas!V20-MrgTransp!V20-MrgTax!V20-MrgWholesale!V20-MrgRetail!V20-MBP!V20</f>
        <v>-0.00100000000000006</v>
      </c>
      <c r="W20" s="38" t="n">
        <f aca="false">Purchaser!W20+OutPipelineOil!W20+OutPipelineGas!W20+OutStorage!W20+OutGas!W20+OutTransp!W20+OutWholesale!W20+OutRetail!W20-MrgPipelineOil!W20-MrgPipelineGas!W20-MrgStorage!W20-MrgGas!W20-MrgTransp!W20-MrgTax!W20-MrgWholesale!W20-MrgRetail!W20-MBP!W20</f>
        <v>-0.001</v>
      </c>
      <c r="X20" s="38" t="n">
        <f aca="false">Purchaser!X20+OutPipelineOil!X20+OutPipelineGas!X20+OutStorage!X20+OutGas!X20+OutTransp!X20+OutWholesale!X20+OutRetail!X20-MrgPipelineOil!X20-MrgPipelineGas!X20-MrgStorage!X20-MrgGas!X20-MrgTransp!X20-MrgTax!X20-MrgWholesale!X20-MrgRetail!X20-MBP!X20</f>
        <v>0.00099999999999989</v>
      </c>
      <c r="Y20" s="38" t="n">
        <f aca="false">Purchaser!Y20+OutPipelineOil!Y20+OutPipelineGas!Y20+OutStorage!Y20+OutGas!Y20+OutTransp!Y20+OutWholesale!Y20+OutRetail!Y20-MrgPipelineOil!Y20-MrgPipelineGas!Y20-MrgStorage!Y20-MrgGas!Y20-MrgTransp!Y20-MrgTax!Y20-MrgWholesale!Y20-MrgRetail!Y20-MBP!Y20</f>
        <v>-0.001</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8" t="n">
        <f aca="false">Purchaser!AB20+OutPipelineOil!AB20+OutPipelineGas!AB20+OutStorage!AB20+OutGas!AB20+OutTransp!AB20+OutWholesale!AB20+OutRetail!AB20-MrgPipelineOil!AB20-MrgPipelineGas!AB20-MrgStorage!AB20-MrgGas!AB20-MrgTransp!AB20-MrgTax!AB20-MrgWholesale!AB20-MrgRetail!AB20-MBP!AB20</f>
        <v>0</v>
      </c>
      <c r="AC20" s="38" t="n">
        <f aca="false">Purchaser!AC20+OutPipelineOil!AC20+OutPipelineGas!AC20+OutStorage!AC20+OutGas!AC20+OutTransp!AC20+OutWholesale!AC20+OutRetail!AC20-MrgPipelineOil!AC20-MrgPipelineGas!AC20-MrgStorage!AC20-MrgGas!AC20-MrgTransp!AC20-MrgTax!AC20-MrgWholesale!AC20-MrgRetail!AC20-MBP!AC20</f>
        <v>0.00099999999999989</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001</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v>
      </c>
      <c r="AR20" s="38" t="n">
        <f aca="false">Purchaser!AR20+OutPipelineOil!AR20+OutPipelineGas!AR20+OutStorage!AR20+OutGas!AR20+OutTransp!AR20+OutWholesale!AR20+OutRetail!AR20-MrgPipelineOil!AR20-MrgPipelineGas!AR20-MrgStorage!AR20-MrgGas!AR20-MrgTransp!AR20-MrgTax!AR20-MrgWholesale!AR20-MrgRetail!AR20-MBP!AR20</f>
        <v>-2.51534904016637E-017</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000999999999999899</v>
      </c>
      <c r="AU20" s="38" t="n">
        <f aca="false">Purchaser!AU20+OutPipelineOil!AU20+OutPipelineGas!AU20+OutStorage!AU20+OutGas!AU20+OutTransp!AU20+OutWholesale!AU20+OutRetail!AU20-MrgPipelineOil!AU20-MrgPipelineGas!AU20-MrgStorage!AU20-MrgGas!AU20-MrgTransp!AU20-MrgTax!AU20-MrgWholesale!AU20-MrgRetail!AU20-MBP!AU20</f>
        <v>-0.0010000000000332</v>
      </c>
      <c r="AV20" s="38" t="n">
        <f aca="false">Purchaser!AV20+OutPipelineOil!AV20+OutPipelineGas!AV20+OutStorage!AV20+OutGas!AV20+OutTransp!AV20+OutWholesale!AV20+OutRetail!AV20-MrgPipelineOil!AV20-MrgPipelineGas!AV20-MrgStorage!AV20-MrgGas!AV20-MrgTransp!AV20-MrgTax!AV20-MrgWholesale!AV20-MrgRetail!AV20-MBP!AV20</f>
        <v>-0.00100000000000003</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00100000000000017</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0</v>
      </c>
      <c r="BE20" s="38" t="n">
        <f aca="false">Purchaser!BE20+OutPipelineOil!BE20+OutPipelineGas!BE20+OutStorage!BE20+OutGas!BE20+OutTransp!BE20+OutWholesale!BE20+OutRetail!BE20-MrgPipelineOil!BE20-MrgPipelineGas!BE20-MrgStorage!BE20-MrgGas!BE20-MrgTransp!BE20-MrgTax!BE20-MrgWholesale!BE20-MrgRetail!BE20-MBP!BE20</f>
        <v>0</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00100000000000477</v>
      </c>
      <c r="BI20" s="38" t="n">
        <f aca="false">Purchaser!BI20+OutPipelineOil!BI20+OutPipelineGas!BI20+OutStorage!BI20+OutGas!BI20+OutTransp!BI20+OutWholesale!BI20+OutRetail!BI20-MrgPipelineOil!BI20-MrgPipelineGas!BI20-MrgStorage!BI20-MrgGas!BI20-MrgTransp!BI20-MrgTax!BI20-MrgWholesale!BI20-MrgRetail!BI20-MBP!BI20</f>
        <v>0</v>
      </c>
      <c r="BJ20" s="38" t="n">
        <f aca="false">Purchaser!BJ20+OutPipelineOil!BJ20+OutPipelineGas!BJ20+OutStorage!BJ20+OutGas!BJ20+OutTransp!BJ20+OutWholesale!BJ20+OutRetail!BJ20-MrgPipelineOil!BJ20-MrgPipelineGas!BJ20-MrgStorage!BJ20-MrgGas!BJ20-MrgTransp!BJ20-MrgTax!BJ20-MrgWholesale!BJ20-MrgRetail!BJ20-MBP!BJ20</f>
        <v>0</v>
      </c>
      <c r="BK20" s="38" t="n">
        <f aca="false">Purchaser!BK20+OutPipelineOil!BK20+OutPipelineGas!BK20+OutStorage!BK20+OutGas!BK20+OutTransp!BK20+OutWholesale!BK20+OutRetail!BK20-MrgPipelineOil!BK20-MrgPipelineGas!BK20-MrgStorage!BK20-MrgGas!BK20-MrgTransp!BK20-MrgTax!BK20-MrgWholesale!BK20-MrgRetail!BK20-MBP!BK20</f>
        <v>-0.00100000000000477</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14000000000048</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001</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00100000000000122</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001</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001</v>
      </c>
      <c r="U21" s="38" t="n">
        <f aca="false">Purchaser!U21+OutPipelineOil!U21+OutPipelineGas!U21+OutStorage!U21+OutGas!U21+OutTransp!U21+OutWholesale!U21+OutRetail!U21-MrgPipelineOil!U21-MrgPipelineGas!U21-MrgStorage!U21-MrgGas!U21-MrgTransp!U21-MrgTax!U21-MrgWholesale!U21-MrgRetail!U21-MBP!U21</f>
        <v>0.001</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00100000000000011</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000999999999999994</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000999999999999997</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001</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001</v>
      </c>
      <c r="AW21" s="38" t="n">
        <f aca="false">Purchaser!AW21+OutPipelineOil!AW21+OutPipelineGas!AW21+OutStorage!AW21+OutGas!AW21+OutTransp!AW21+OutWholesale!AW21+OutRetail!AW21-MrgPipelineOil!AW21-MrgPipelineGas!AW21-MrgStorage!AW21-MrgGas!AW21-MrgTransp!AW21-MrgTax!AW21-MrgWholesale!AW21-MrgRetail!AW21-MBP!AW21</f>
        <v>-0.001</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00100000000000033</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001</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00099999999999989</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400000000000155</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v>
      </c>
      <c r="K22" s="38" t="n">
        <f aca="false">Purchaser!K22+OutPipelineOil!K22+OutPipelineGas!K22+OutStorage!K22+OutGas!K22+OutTransp!K22+OutWholesale!K22+OutRetail!K22-MrgPipelineOil!K22-MrgPipelineGas!K22-MrgStorage!K22-MrgGas!K22-MrgTransp!K22-MrgTax!K22-MrgWholesale!K22-MrgRetail!K22-MBP!K22</f>
        <v>0</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1</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v>
      </c>
      <c r="BA22" s="38" t="n">
        <f aca="false">Purchaser!BA22+OutPipelineOil!BA22+OutPipelineGas!BA22+OutStorage!BA22+OutGas!BA22+OutTransp!BA22+OutWholesale!BA22+OutRetail!BA22-MrgPipelineOil!BA22-MrgPipelineGas!BA22-MrgStorage!BA22-MrgGas!BA22-MrgTransp!BA22-MrgTax!BA22-MrgWholesale!BA22-MrgRetail!BA22-MBP!BA22</f>
        <v>-0.000999999999999999</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001</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00100000000000001</v>
      </c>
      <c r="BJ22" s="38" t="n">
        <f aca="false">Purchaser!BJ22+OutPipelineOil!BJ22+OutPipelineGas!BJ22+OutStorage!BJ22+OutGas!BJ22+OutTransp!BJ22+OutWholesale!BJ22+OutRetail!BJ22-MrgPipelineOil!BJ22-MrgPipelineGas!BJ22-MrgStorage!BJ22-MrgGas!BJ22-MrgTransp!BJ22-MrgTax!BJ22-MrgWholesale!BJ22-MrgRetail!BJ22-MBP!BJ22</f>
        <v>-0.000999999999999997</v>
      </c>
      <c r="BK22" s="38" t="n">
        <f aca="false">Purchaser!BK22+OutPipelineOil!BK22+OutPipelineGas!BK22+OutStorage!BK22+OutGas!BK22+OutTransp!BK22+OutWholesale!BK22+OutRetail!BK22-MrgPipelineOil!BK22-MrgPipelineGas!BK22-MrgStorage!BK22-MrgGas!BK22-MrgTransp!BK22-MrgTax!BK22-MrgWholesale!BK22-MrgRetail!BK22-MBP!BK22</f>
        <v>-0.00099999999999989</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001</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299999999999989</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001</v>
      </c>
      <c r="F23" s="38" t="n">
        <f aca="false">Purchaser!F23+OutPipelineOil!F23+OutPipelineGas!F23+OutStorage!F23+OutGas!F23+OutTransp!F23+OutWholesale!F23+OutRetail!F23-MrgPipelineOil!F23-MrgPipelineGas!F23-MrgStorage!F23-MrgGas!F23-MrgTransp!F23-MrgTax!F23-MrgWholesale!F23-MrgRetail!F23-MBP!F23</f>
        <v>0.00099999999999989</v>
      </c>
      <c r="G23" s="38" t="n">
        <f aca="false">Purchaser!G23+OutPipelineOil!G23+OutPipelineGas!G23+OutStorage!G23+OutGas!G23+OutTransp!G23+OutWholesale!G23+OutRetail!G23-MrgPipelineOil!G23-MrgPipelineGas!G23-MrgStorage!G23-MrgGas!G23-MrgTransp!G23-MrgTax!G23-MrgWholesale!G23-MrgRetail!G23-MBP!G23</f>
        <v>-0.00100000000000011</v>
      </c>
      <c r="H23" s="38" t="n">
        <f aca="false">Purchaser!H23+OutPipelineOil!H23+OutPipelineGas!H23+OutStorage!H23+OutGas!H23+OutTransp!H23+OutWholesale!H23+OutRetail!H23-MrgPipelineOil!H23-MrgPipelineGas!H23-MrgStorage!H23-MrgGas!H23-MrgTransp!H23-MrgTax!H23-MrgWholesale!H23-MrgRetail!H23-MBP!H23</f>
        <v>0.00100000000000477</v>
      </c>
      <c r="I23" s="38" t="n">
        <f aca="false">Purchaser!I23+OutPipelineOil!I23+OutPipelineGas!I23+OutStorage!I23+OutGas!I23+OutTransp!I23+OutWholesale!I23+OutRetail!I23-MrgPipelineOil!I23-MrgPipelineGas!I23-MrgStorage!I23-MrgGas!I23-MrgTransp!I23-MrgTax!I23-MrgWholesale!I23-MrgRetail!I23-MBP!I23</f>
        <v>0</v>
      </c>
      <c r="J23" s="38" t="n">
        <f aca="false">Purchaser!J23+OutPipelineOil!J23+OutPipelineGas!J23+OutStorage!J23+OutGas!J23+OutTransp!J23+OutWholesale!J23+OutRetail!J23-MrgPipelineOil!J23-MrgPipelineGas!J23-MrgStorage!J23-MrgGas!J23-MrgTransp!J23-MrgTax!J23-MrgWholesale!J23-MrgRetail!J23-MBP!J23</f>
        <v>-0.000999999999976353</v>
      </c>
      <c r="K23" s="38" t="n">
        <f aca="false">Purchaser!K23+OutPipelineOil!K23+OutPipelineGas!K23+OutStorage!K23+OutGas!K23+OutTransp!K23+OutWholesale!K23+OutRetail!K23-MrgPipelineOil!K23-MrgPipelineGas!K23-MrgStorage!K23-MrgGas!K23-MrgTransp!K23-MrgTax!K23-MrgWholesale!K23-MrgRetail!K23-MBP!K23</f>
        <v>0</v>
      </c>
      <c r="L23" s="38" t="n">
        <f aca="false">Purchaser!L23+OutPipelineOil!L23+OutPipelineGas!L23+OutStorage!L23+OutGas!L23+OutTransp!L23+OutWholesale!L23+OutRetail!L23-MrgPipelineOil!L23-MrgPipelineGas!L23-MrgStorage!L23-MrgGas!L23-MrgTransp!L23-MrgTax!L23-MrgWholesale!L23-MrgRetail!L23-MBP!L23</f>
        <v>0.00100000000000122</v>
      </c>
      <c r="M23" s="38" t="n">
        <f aca="false">Purchaser!M23+OutPipelineOil!M23+OutPipelineGas!M23+OutStorage!M23+OutGas!M23+OutTransp!M23+OutWholesale!M23+OutRetail!M23-MrgPipelineOil!M23-MrgPipelineGas!M23-MrgStorage!M23-MrgGas!M23-MrgTransp!M23-MrgTax!M23-MrgWholesale!M23-MrgRetail!M23-MBP!M23</f>
        <v>0</v>
      </c>
      <c r="N23" s="38" t="n">
        <f aca="false">Purchaser!N23+OutPipelineOil!N23+OutPipelineGas!N23+OutStorage!N23+OutGas!N23+OutTransp!N23+OutWholesale!N23+OutRetail!N23-MrgPipelineOil!N23-MrgPipelineGas!N23-MrgStorage!N23-MrgGas!N23-MrgTransp!N23-MrgTax!N23-MrgWholesale!N23-MrgRetail!N23-MBP!N23</f>
        <v>-0.00100000000000477</v>
      </c>
      <c r="O23" s="38" t="n">
        <f aca="false">Purchaser!O23+OutPipelineOil!O23+OutPipelineGas!O23+OutStorage!O23+OutGas!O23+OutTransp!O23+OutWholesale!O23+OutRetail!O23-MrgPipelineOil!O23-MrgPipelineGas!O23-MrgStorage!O23-MrgGas!O23-MrgTransp!O23-MrgTax!O23-MrgWholesale!O23-MrgRetail!O23-MBP!O23</f>
        <v>0</v>
      </c>
      <c r="P23" s="38"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00100000000000033</v>
      </c>
      <c r="U23" s="38" t="n">
        <f aca="false">Purchaser!U23+OutPipelineOil!U23+OutPipelineGas!U23+OutStorage!U23+OutGas!U23+OutTransp!U23+OutWholesale!U23+OutRetail!U23-MrgPipelineOil!U23-MrgPipelineGas!U23-MrgStorage!U23-MrgGas!U23-MrgTransp!U23-MrgTax!U23-MrgWholesale!U23-MrgRetail!U23-MBP!U23</f>
        <v>-0.00100000000000011</v>
      </c>
      <c r="V23" s="38" t="n">
        <f aca="false">Purchaser!V23+OutPipelineOil!V23+OutPipelineGas!V23+OutStorage!V23+OutGas!V23+OutTransp!V23+OutWholesale!V23+OutRetail!V23-MrgPipelineOil!V23-MrgPipelineGas!V23-MrgStorage!V23-MrgGas!V23-MrgTransp!V23-MrgTax!V23-MrgWholesale!V23-MrgRetail!V23-MBP!V23</f>
        <v>0.000999999999997669</v>
      </c>
      <c r="W23" s="38" t="n">
        <f aca="false">Purchaser!W23+OutPipelineOil!W23+OutPipelineGas!W23+OutStorage!W23+OutGas!W23+OutTransp!W23+OutWholesale!W23+OutRetail!W23-MrgPipelineOil!W23-MrgPipelineGas!W23-MrgStorage!W23-MrgGas!W23-MrgTransp!W23-MrgTax!W23-MrgWholesale!W23-MrgRetail!W23-MBP!W23</f>
        <v>0</v>
      </c>
      <c r="X23" s="38"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100000000000011</v>
      </c>
      <c r="AB23" s="38" t="n">
        <f aca="false">Purchaser!AB23+OutPipelineOil!AB23+OutPipelineGas!AB23+OutStorage!AB23+OutGas!AB23+OutTransp!AB23+OutWholesale!AB23+OutRetail!AB23-MrgPipelineOil!AB23-MrgPipelineGas!AB23-MrgStorage!AB23-MrgGas!AB23-MrgTransp!AB23-MrgTax!AB23-MrgWholesale!AB23-MrgRetail!AB23-MBP!AB23</f>
        <v>-0.00100000000000477</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000999999999999998</v>
      </c>
      <c r="AR23" s="38" t="n">
        <f aca="false">Purchaser!AR23+OutPipelineOil!AR23+OutPipelineGas!AR23+OutStorage!AR23+OutGas!AR23+OutTransp!AR23+OutWholesale!AR23+OutRetail!AR23-MrgPipelineOil!AR23-MrgPipelineGas!AR23-MrgStorage!AR23-MrgGas!AR23-MrgTransp!AR23-MrgTax!AR23-MrgWholesale!AR23-MrgRetail!AR23-MBP!AR23</f>
        <v>0.00100000000000023</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1.67747760126957E-015</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1.07552855510562E-016</v>
      </c>
      <c r="AW23" s="38" t="n">
        <f aca="false">Purchaser!AW23+OutPipelineOil!AW23+OutPipelineGas!AW23+OutStorage!AW23+OutGas!AW23+OutTransp!AW23+OutWholesale!AW23+OutRetail!AW23-MrgPipelineOil!AW23-MrgPipelineGas!AW23-MrgStorage!AW23-MrgGas!AW23-MrgTransp!AW23-MrgTax!AW23-MrgWholesale!AW23-MrgRetail!AW23-MBP!AW23</f>
        <v>0.00100000000000117</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000999999999999279</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00099999999999989</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000999999999997669</v>
      </c>
      <c r="BF23" s="38" t="n">
        <f aca="false">Purchaser!BF23+OutPipelineOil!BF23+OutPipelineGas!BF23+OutStorage!BF23+OutGas!BF23+OutTransp!BF23+OutWholesale!BF23+OutRetail!BF23-MrgPipelineOil!BF23-MrgPipelineGas!BF23-MrgStorage!BF23-MrgGas!BF23-MrgTransp!BF23-MrgTax!BF23-MrgWholesale!BF23-MrgRetail!BF23-MBP!BF23</f>
        <v>0</v>
      </c>
      <c r="BG23" s="38" t="n">
        <f aca="false">Purchaser!BG23+OutPipelineOil!BG23+OutPipelineGas!BG23+OutStorage!BG23+OutGas!BG23+OutTransp!BG23+OutWholesale!BG23+OutRetail!BG23-MrgPipelineOil!BG23-MrgPipelineGas!BG23-MrgStorage!BG23-MrgGas!BG23-MrgTransp!BG23-MrgTax!BG23-MrgWholesale!BG23-MrgRetail!BG23-MBP!BG23</f>
        <v>0</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000999999999997669</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0</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300000000001978</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v>
      </c>
      <c r="E24" s="38" t="n">
        <f aca="false">Purchaser!E24+OutPipelineOil!E24+OutPipelineGas!E24+OutStorage!E24+OutGas!E24+OutTransp!E24+OutWholesale!E24+OutRetail!E24-MrgPipelineOil!E24-MrgPipelineGas!E24-MrgStorage!E24-MrgGas!E24-MrgTransp!E24-MrgTax!E24-MrgWholesale!E24-MrgRetail!E24-MBP!E24</f>
        <v>0.001</v>
      </c>
      <c r="F24" s="38" t="n">
        <f aca="false">Purchaser!F24+OutPipelineOil!F24+OutPipelineGas!F24+OutStorage!F24+OutGas!F24+OutTransp!F24+OutWholesale!F24+OutRetail!F24-MrgPipelineOil!F24-MrgPipelineGas!F24-MrgStorage!F24-MrgGas!F24-MrgTransp!F24-MrgTax!F24-MrgWholesale!F24-MrgRetail!F24-MBP!F24</f>
        <v>-0.002</v>
      </c>
      <c r="G24" s="38" t="n">
        <f aca="false">Purchaser!G24+OutPipelineOil!G24+OutPipelineGas!G24+OutStorage!G24+OutGas!G24+OutTransp!G24+OutWholesale!G24+OutRetail!G24-MrgPipelineOil!G24-MrgPipelineGas!G24-MrgStorage!G24-MrgGas!G24-MrgTransp!G24-MrgTax!G24-MrgWholesale!G24-MrgRetail!G24-MBP!G24</f>
        <v>-0.00100000000000001</v>
      </c>
      <c r="H24" s="38" t="n">
        <f aca="false">Purchaser!H24+OutPipelineOil!H24+OutPipelineGas!H24+OutStorage!H24+OutGas!H24+OutTransp!H24+OutWholesale!H24+OutRetail!H24-MrgPipelineOil!H24-MrgPipelineGas!H24-MrgStorage!H24-MrgGas!H24-MrgTransp!H24-MrgTax!H24-MrgWholesale!H24-MrgRetail!H24-MBP!H24</f>
        <v>0.00200000000000955</v>
      </c>
      <c r="I24" s="38" t="n">
        <f aca="false">Purchaser!I24+OutPipelineOil!I24+OutPipelineGas!I24+OutStorage!I24+OutGas!I24+OutTransp!I24+OutWholesale!I24+OutRetail!I24-MrgPipelineOil!I24-MrgPipelineGas!I24-MrgStorage!I24-MrgGas!I24-MrgTransp!I24-MrgTax!I24-MrgWholesale!I24-MrgRetail!I24-MBP!I24</f>
        <v>0.00100000000000011</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000999999999999446</v>
      </c>
      <c r="M24" s="38" t="n">
        <f aca="false">Purchaser!M24+OutPipelineOil!M24+OutPipelineGas!M24+OutStorage!M24+OutGas!M24+OutTransp!M24+OutWholesale!M24+OutRetail!M24-MrgPipelineOil!M24-MrgPipelineGas!M24-MrgStorage!M24-MrgGas!M24-MrgTransp!M24-MrgTax!M24-MrgWholesale!M24-MrgRetail!M24-MBP!M24</f>
        <v>0</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00100000000000056</v>
      </c>
      <c r="P24" s="38"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8" t="n">
        <f aca="false">Purchaser!R24+OutPipelineOil!R24+OutPipelineGas!R24+OutStorage!R24+OutGas!R24+OutTransp!R24+OutWholesale!R24+OutRetail!R24-MrgPipelineOil!R24-MrgPipelineGas!R24-MrgStorage!R24-MrgGas!R24-MrgTransp!R24-MrgTax!R24-MrgWholesale!R24-MrgRetail!R24-MBP!R24</f>
        <v>0.00099999999999989</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1</v>
      </c>
      <c r="V24" s="38"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00100000000000011</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00100000000000033</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8" t="n">
        <f aca="false">Purchaser!AB24+OutPipelineOil!AB24+OutPipelineGas!AB24+OutStorage!AB24+OutGas!AB24+OutTransp!AB24+OutWholesale!AB24+OutRetail!AB24-MrgPipelineOil!AB24-MrgPipelineGas!AB24-MrgStorage!AB24-MrgGas!AB24-MrgTransp!AB24-MrgTax!AB24-MrgWholesale!AB24-MrgRetail!AB24-MBP!AB24</f>
        <v>0</v>
      </c>
      <c r="AC24" s="38" t="n">
        <f aca="false">Purchaser!AC24+OutPipelineOil!AC24+OutPipelineGas!AC24+OutStorage!AC24+OutGas!AC24+OutTransp!AC24+OutWholesale!AC24+OutRetail!AC24-MrgPipelineOil!AC24-MrgPipelineGas!AC24-MrgStorage!AC24-MrgGas!AC24-MrgTransp!AC24-MrgTax!AC24-MrgWholesale!AC24-MrgRetail!AC24-MBP!AC24</f>
        <v>-0.000999999999990564</v>
      </c>
      <c r="AD24" s="38" t="n">
        <f aca="false">Purchaser!AD24+OutPipelineOil!AD24+OutPipelineGas!AD24+OutStorage!AD24+OutGas!AD24+OutTransp!AD24+OutWholesale!AD24+OutRetail!AD24-MrgPipelineOil!AD24-MrgPipelineGas!AD24-MrgStorage!AD24-MrgGas!AD24-MrgTransp!AD24-MrgTax!AD24-MrgWholesale!AD24-MrgRetail!AD24-MBP!AD24</f>
        <v>0.00100000000000477</v>
      </c>
      <c r="AE24" s="38" t="n">
        <f aca="false">Purchaser!AE24+OutPipelineOil!AE24+OutPipelineGas!AE24+OutStorage!AE24+OutGas!AE24+OutTransp!AE24+OutWholesale!AE24+OutRetail!AE24-MrgPipelineOil!AE24-MrgPipelineGas!AE24-MrgStorage!AE24-MrgGas!AE24-MrgTransp!AE24-MrgTax!AE24-MrgWholesale!AE24-MrgRetail!AE24-MBP!AE24</f>
        <v>0.000999999999997669</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000999999999997669</v>
      </c>
      <c r="AN24" s="38" t="n">
        <f aca="false">Purchaser!AN24+OutPipelineOil!AN24+OutPipelineGas!AN24+OutStorage!AN24+OutGas!AN24+OutTransp!AN24+OutWholesale!AN24+OutRetail!AN24-MrgPipelineOil!AN24-MrgPipelineGas!AN24-MrgStorage!AN24-MrgGas!AN24-MrgTransp!AN24-MrgTax!AN24-MrgWholesale!AN24-MrgRetail!AN24-MBP!AN24</f>
        <v>0.00099999999999989</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001</v>
      </c>
      <c r="AR24" s="38" t="n">
        <f aca="false">Purchaser!AR24+OutPipelineOil!AR24+OutPipelineGas!AR24+OutStorage!AR24+OutGas!AR24+OutTransp!AR24+OutWholesale!AR24+OutRetail!AR24-MrgPipelineOil!AR24-MrgPipelineGas!AR24-MrgStorage!AR24-MrgGas!AR24-MrgTransp!AR24-MrgTax!AR24-MrgWholesale!AR24-MrgRetail!AR24-MBP!AR24</f>
        <v>0</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001</v>
      </c>
      <c r="AU24" s="38" t="n">
        <f aca="false">Purchaser!AU24+OutPipelineOil!AU24+OutPipelineGas!AU24+OutStorage!AU24+OutGas!AU24+OutTransp!AU24+OutWholesale!AU24+OutRetail!AU24-MrgPipelineOil!AU24-MrgPipelineGas!AU24-MrgStorage!AU24-MrgGas!AU24-MrgTransp!AU24-MrgTax!AU24-MrgWholesale!AU24-MrgRetail!AU24-MBP!AU24</f>
        <v>0</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000999999999999987</v>
      </c>
      <c r="BG24" s="38" t="n">
        <f aca="false">Purchaser!BG24+OutPipelineOil!BG24+OutPipelineGas!BG24+OutStorage!BG24+OutGas!BG24+OutTransp!BG24+OutWholesale!BG24+OutRetail!BG24-MrgPipelineOil!BG24-MrgPipelineGas!BG24-MrgStorage!BG24-MrgGas!BG24-MrgTransp!BG24-MrgTax!BG24-MrgWholesale!BG24-MrgRetail!BG24-MBP!BG24</f>
        <v>0.00100000000000122</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v>
      </c>
      <c r="BJ24" s="38" t="n">
        <f aca="false">Purchaser!BJ24+OutPipelineOil!BJ24+OutPipelineGas!BJ24+OutStorage!BJ24+OutGas!BJ24+OutTransp!BJ24+OutWholesale!BJ24+OutRetail!BJ24-MrgPipelineOil!BJ24-MrgPipelineGas!BJ24-MrgStorage!BJ24-MrgGas!BJ24-MrgTransp!BJ24-MrgTax!BJ24-MrgWholesale!BJ24-MrgRetail!BJ24-MBP!BJ24</f>
        <v>0.00100000000000011</v>
      </c>
      <c r="BK24" s="38" t="n">
        <f aca="false">Purchaser!BK24+OutPipelineOil!BK24+OutPipelineGas!BK24+OutStorage!BK24+OutGas!BK24+OutTransp!BK24+OutWholesale!BK24+OutRetail!BK24-MrgPipelineOil!BK24-MrgPipelineGas!BK24-MrgStorage!BK24-MrgGas!BK24-MrgTransp!BK24-MrgTax!BK24-MrgWholesale!BK24-MrgRetail!BK24-MBP!BK24</f>
        <v>0.00100000000000477</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00100000000000122</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130000000000279</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001</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000999999999999446</v>
      </c>
      <c r="K25" s="38" t="n">
        <f aca="false">Purchaser!K25+OutPipelineOil!K25+OutPipelineGas!K25+OutStorage!K25+OutGas!K25+OutTransp!K25+OutWholesale!K25+OutRetail!K25-MrgPipelineOil!K25-MrgPipelineGas!K25-MrgStorage!K25-MrgGas!K25-MrgTransp!K25-MrgTax!K25-MrgWholesale!K25-MrgRetail!K25-MBP!K25</f>
        <v>0</v>
      </c>
      <c r="L25" s="38" t="n">
        <f aca="false">Purchaser!L25+OutPipelineOil!L25+OutPipelineGas!L25+OutStorage!L25+OutGas!L25+OutTransp!L25+OutWholesale!L25+OutRetail!L25-MrgPipelineOil!L25-MrgPipelineGas!L25-MrgStorage!L25-MrgGas!L25-MrgTransp!L25-MrgTax!L25-MrgWholesale!L25-MrgRetail!L25-MBP!L25</f>
        <v>0</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000999999999999446</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001</v>
      </c>
      <c r="X25" s="38"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000999999999999446</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v>
      </c>
      <c r="AC25" s="38" t="n">
        <f aca="false">Purchaser!AC25+OutPipelineOil!AC25+OutPipelineGas!AC25+OutStorage!AC25+OutGas!AC25+OutTransp!AC25+OutWholesale!AC25+OutRetail!AC25-MrgPipelineOil!AC25-MrgPipelineGas!AC25-MrgStorage!AC25-MrgGas!AC25-MrgTransp!AC25-MrgTax!AC25-MrgWholesale!AC25-MrgRetail!AC25-MBP!AC25</f>
        <v>-0.000999999999976353</v>
      </c>
      <c r="AD25" s="38" t="n">
        <f aca="false">Purchaser!AD25+OutPipelineOil!AD25+OutPipelineGas!AD25+OutStorage!AD25+OutGas!AD25+OutTransp!AD25+OutWholesale!AD25+OutRetail!AD25-MrgPipelineOil!AD25-MrgPipelineGas!AD25-MrgStorage!AD25-MrgGas!AD25-MrgTransp!AD25-MrgTax!AD25-MrgWholesale!AD25-MrgRetail!AD25-MBP!AD25</f>
        <v>-0.000999999999999446</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00099999999999989</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001</v>
      </c>
      <c r="AQ25" s="38" t="n">
        <f aca="false">Purchaser!AQ25+OutPipelineOil!AQ25+OutPipelineGas!AQ25+OutStorage!AQ25+OutGas!AQ25+OutTransp!AQ25+OutWholesale!AQ25+OutRetail!AQ25-MrgPipelineOil!AQ25-MrgPipelineGas!AQ25-MrgStorage!AQ25-MrgGas!AQ25-MrgTransp!AQ25-MrgTax!AQ25-MrgWholesale!AQ25-MrgRetail!AQ25-MBP!AQ25</f>
        <v>0</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001</v>
      </c>
      <c r="AT25" s="38" t="n">
        <f aca="false">Purchaser!AT25+OutPipelineOil!AT25+OutPipelineGas!AT25+OutStorage!AT25+OutGas!AT25+OutTransp!AT25+OutWholesale!AT25+OutRetail!AT25-MrgPipelineOil!AT25-MrgPipelineGas!AT25-MrgStorage!AT25-MrgGas!AT25-MrgTransp!AT25-MrgTax!AT25-MrgWholesale!AT25-MrgRetail!AT25-MBP!AT25</f>
        <v>-0.000999999999999446</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001</v>
      </c>
      <c r="AW25" s="38" t="n">
        <f aca="false">Purchaser!AW25+OutPipelineOil!AW25+OutPipelineGas!AW25+OutStorage!AW25+OutGas!AW25+OutTransp!AW25+OutWholesale!AW25+OutRetail!AW25-MrgPipelineOil!AW25-MrgPipelineGas!AW25-MrgStorage!AW25-MrgGas!AW25-MrgTransp!AW25-MrgTax!AW25-MrgWholesale!AW25-MrgRetail!AW25-MBP!AW25</f>
        <v>-0.001</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000999999999999446</v>
      </c>
      <c r="AZ25" s="38" t="n">
        <f aca="false">Purchaser!AZ25+OutPipelineOil!AZ25+OutPipelineGas!AZ25+OutStorage!AZ25+OutGas!AZ25+OutTransp!AZ25+OutWholesale!AZ25+OutRetail!AZ25-MrgPipelineOil!AZ25-MrgPipelineGas!AZ25-MrgStorage!AZ25-MrgGas!AZ25-MrgTransp!AZ25-MrgTax!AZ25-MrgWholesale!AZ25-MrgRetail!AZ25-MBP!AZ25</f>
        <v>-0.001</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001</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00100000000000033</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v>
      </c>
      <c r="BK25" s="38" t="n">
        <f aca="false">Purchaser!BK25+OutPipelineOil!BK25+OutPipelineGas!BK25+OutStorage!BK25+OutGas!BK25+OutTransp!BK25+OutWholesale!BK25+OutRetail!BK25-MrgPipelineOil!BK25-MrgPipelineGas!BK25-MrgStorage!BK25-MrgGas!BK25-MrgTransp!BK25-MrgTax!BK25-MrgWholesale!BK25-MrgRetail!BK25-MBP!BK25</f>
        <v>0.000999999999997669</v>
      </c>
      <c r="BL25" s="38" t="n">
        <f aca="false">Purchaser!BL25+OutPipelineOil!BL25+OutPipelineGas!BL25+OutStorage!BL25+OutGas!BL25+OutTransp!BL25+OutWholesale!BL25+OutRetail!BL25-MrgPipelineOil!BL25-MrgPipelineGas!BL25-MrgStorage!BL25-MrgGas!BL25-MrgTransp!BL25-MrgTax!BL25-MrgWholesale!BL25-MrgRetail!BL25-MBP!BL25</f>
        <v>0</v>
      </c>
      <c r="BM25" s="38" t="n">
        <f aca="false">Purchaser!BM25+OutPipelineOil!BM25+OutPipelineGas!BM25+OutStorage!BM25+OutGas!BM25+OutTransp!BM25+OutWholesale!BM25+OutRetail!BM25-MrgPipelineOil!BM25-MrgPipelineGas!BM25-MrgStorage!BM25-MrgGas!BM25-MrgTransp!BM25-MrgTax!BM25-MrgWholesale!BM25-MrgRetail!BM25-MBP!BM25</f>
        <v>0.001</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0999999999977352</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001</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001</v>
      </c>
      <c r="G26" s="38" t="n">
        <f aca="false">Purchaser!G26+OutPipelineOil!G26+OutPipelineGas!G26+OutStorage!G26+OutGas!G26+OutTransp!G26+OutWholesale!G26+OutRetail!G26-MrgPipelineOil!G26-MrgPipelineGas!G26-MrgStorage!G26-MrgGas!G26-MrgTransp!G26-MrgTax!G26-MrgWholesale!G26-MrgRetail!G26-MBP!G26</f>
        <v>0</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00100000000000033</v>
      </c>
      <c r="N26" s="38" t="n">
        <f aca="false">Purchaser!N26+OutPipelineOil!N26+OutPipelineGas!N26+OutStorage!N26+OutGas!N26+OutTransp!N26+OutWholesale!N26+OutRetail!N26-MrgPipelineOil!N26-MrgPipelineGas!N26-MrgStorage!N26-MrgGas!N26-MrgTransp!N26-MrgTax!N26-MrgWholesale!N26-MrgRetail!N26-MBP!N26</f>
        <v>-0.00100000000000477</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00099999999999989</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001</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00100000000000477</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100000000000011</v>
      </c>
      <c r="AB26" s="38" t="n">
        <f aca="false">Purchaser!AB26+OutPipelineOil!AB26+OutPipelineGas!AB26+OutStorage!AB26+OutGas!AB26+OutTransp!AB26+OutWholesale!AB26+OutRetail!AB26-MrgPipelineOil!AB26-MrgPipelineGas!AB26-MrgStorage!AB26-MrgGas!AB26-MrgTransp!AB26-MrgTax!AB26-MrgWholesale!AB26-MrgRetail!AB26-MBP!AB26</f>
        <v>0.000999999999997669</v>
      </c>
      <c r="AC26" s="38" t="n">
        <f aca="false">Purchaser!AC26+OutPipelineOil!AC26+OutPipelineGas!AC26+OutStorage!AC26+OutGas!AC26+OutTransp!AC26+OutWholesale!AC26+OutRetail!AC26-MrgPipelineOil!AC26-MrgPipelineGas!AC26-MrgStorage!AC26-MrgGas!AC26-MrgTransp!AC26-MrgTax!AC26-MrgWholesale!AC26-MrgRetail!AC26-MBP!AC26</f>
        <v>0.000999999999997669</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001</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v>
      </c>
      <c r="AS26" s="38" t="n">
        <f aca="false">Purchaser!AS26+OutPipelineOil!AS26+OutPipelineGas!AS26+OutStorage!AS26+OutGas!AS26+OutTransp!AS26+OutWholesale!AS26+OutRetail!AS26-MrgPipelineOil!AS26-MrgPipelineGas!AS26-MrgStorage!AS26-MrgGas!AS26-MrgTransp!AS26-MrgTax!AS26-MrgWholesale!AS26-MrgRetail!AS26-MBP!AS26</f>
        <v>0</v>
      </c>
      <c r="AT26" s="38" t="n">
        <f aca="false">Purchaser!AT26+OutPipelineOil!AT26+OutPipelineGas!AT26+OutStorage!AT26+OutGas!AT26+OutTransp!AT26+OutWholesale!AT26+OutRetail!AT26-MrgPipelineOil!AT26-MrgPipelineGas!AT26-MrgStorage!AT26-MrgGas!AT26-MrgTransp!AT26-MrgTax!AT26-MrgWholesale!AT26-MrgRetail!AT26-MBP!AT26</f>
        <v>-0.000999999999999446</v>
      </c>
      <c r="AU26" s="38" t="n">
        <f aca="false">Purchaser!AU26+OutPipelineOil!AU26+OutPipelineGas!AU26+OutStorage!AU26+OutGas!AU26+OutTransp!AU26+OutWholesale!AU26+OutRetail!AU26-MrgPipelineOil!AU26-MrgPipelineGas!AU26-MrgStorage!AU26-MrgGas!AU26-MrgTransp!AU26-MrgTax!AU26-MrgWholesale!AU26-MrgRetail!AU26-MBP!AU26</f>
        <v>0.000999999999990564</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000999999999997669</v>
      </c>
      <c r="AX26" s="38" t="n">
        <f aca="false">Purchaser!AX26+OutPipelineOil!AX26+OutPipelineGas!AX26+OutStorage!AX26+OutGas!AX26+OutTransp!AX26+OutWholesale!AX26+OutRetail!AX26-MrgPipelineOil!AX26-MrgPipelineGas!AX26-MrgStorage!AX26-MrgGas!AX26-MrgTransp!AX26-MrgTax!AX26-MrgWholesale!AX26-MrgRetail!AX26-MBP!AX26</f>
        <v>0.000999999999997669</v>
      </c>
      <c r="AY26" s="38" t="n">
        <f aca="false">Purchaser!AY26+OutPipelineOil!AY26+OutPipelineGas!AY26+OutStorage!AY26+OutGas!AY26+OutTransp!AY26+OutWholesale!AY26+OutRetail!AY26-MrgPipelineOil!AY26-MrgPipelineGas!AY26-MrgStorage!AY26-MrgGas!AY26-MrgTransp!AY26-MrgTax!AY26-MrgWholesale!AY26-MrgRetail!AY26-MBP!AY26</f>
        <v>0.000999999999997669</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v>
      </c>
      <c r="BK26" s="38" t="n">
        <f aca="false">Purchaser!BK26+OutPipelineOil!BK26+OutPipelineGas!BK26+OutStorage!BK26+OutGas!BK26+OutTransp!BK26+OutWholesale!BK26+OutRetail!BK26-MrgPipelineOil!BK26-MrgPipelineGas!BK26-MrgStorage!BK26-MrgGas!BK26-MrgTransp!BK26-MrgTax!BK26-MrgWholesale!BK26-MrgRetail!BK26-MBP!BK26</f>
        <v>0</v>
      </c>
      <c r="BL26" s="38" t="n">
        <f aca="false">Purchaser!BL26+OutPipelineOil!BL26+OutPipelineGas!BL26+OutStorage!BL26+OutGas!BL26+OutTransp!BL26+OutWholesale!BL26+OutRetail!BL26-MrgPipelineOil!BL26-MrgPipelineGas!BL26-MrgStorage!BL26-MrgGas!BL26-MrgTransp!BL26-MrgTax!BL26-MrgWholesale!BL26-MrgRetail!BL26-MBP!BL26</f>
        <v>-0.000999999999997669</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100000000001343</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001</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001</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000999999999999446</v>
      </c>
      <c r="M27" s="38" t="n">
        <f aca="false">Purchaser!M27+OutPipelineOil!M27+OutPipelineGas!M27+OutStorage!M27+OutGas!M27+OutTransp!M27+OutWholesale!M27+OutRetail!M27-MrgPipelineOil!M27-MrgPipelineGas!M27-MrgStorage!M27-MrgGas!M27-MrgTransp!M27-MrgTax!M27-MrgWholesale!M27-MrgRetail!M27-MBP!M27</f>
        <v>-0.00100000000000033</v>
      </c>
      <c r="N27" s="38" t="n">
        <f aca="false">Purchaser!N27+OutPipelineOil!N27+OutPipelineGas!N27+OutStorage!N27+OutGas!N27+OutTransp!N27+OutWholesale!N27+OutRetail!N27-MrgPipelineOil!N27-MrgPipelineGas!N27-MrgStorage!N27-MrgGas!N27-MrgTransp!N27-MrgTax!N27-MrgWholesale!N27-MrgRetail!N27-MBP!N27</f>
        <v>0.000999999999999446</v>
      </c>
      <c r="O27" s="38" t="n">
        <f aca="false">Purchaser!O27+OutPipelineOil!O27+OutPipelineGas!O27+OutStorage!O27+OutGas!O27+OutTransp!O27+OutWholesale!O27+OutRetail!O27-MrgPipelineOil!O27-MrgPipelineGas!O27-MrgStorage!O27-MrgGas!O27-MrgTransp!O27-MrgTax!O27-MrgWholesale!O27-MrgRetail!O27-MBP!O27</f>
        <v>0.000999999999999446</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8" t="n">
        <f aca="false">Purchaser!R27+OutPipelineOil!R27+OutPipelineGas!R27+OutStorage!R27+OutGas!R27+OutTransp!R27+OutWholesale!R27+OutRetail!R27-MrgPipelineOil!R27-MrgPipelineGas!R27-MrgStorage!R27-MrgGas!R27-MrgTransp!R27-MrgTax!R27-MrgWholesale!R27-MrgRetail!R27-MBP!R27</f>
        <v>-0.00100000000000033</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001</v>
      </c>
      <c r="V27" s="38" t="n">
        <f aca="false">Purchaser!V27+OutPipelineOil!V27+OutPipelineGas!V27+OutStorage!V27+OutGas!V27+OutTransp!V27+OutWholesale!V27+OutRetail!V27-MrgPipelineOil!V27-MrgPipelineGas!V27-MrgStorage!V27-MrgGas!V27-MrgTransp!V27-MrgTax!V27-MrgWholesale!V27-MrgRetail!V27-MBP!V27</f>
        <v>0.00100000000000033</v>
      </c>
      <c r="W27" s="38" t="n">
        <f aca="false">Purchaser!W27+OutPipelineOil!W27+OutPipelineGas!W27+OutStorage!W27+OutGas!W27+OutTransp!W27+OutWholesale!W27+OutRetail!W27-MrgPipelineOil!W27-MrgPipelineGas!W27-MrgStorage!W27-MrgGas!W27-MrgTransp!W27-MrgTax!W27-MrgWholesale!W27-MrgRetail!W27-MBP!W27</f>
        <v>0.00099999999999989</v>
      </c>
      <c r="X27" s="38" t="n">
        <f aca="false">Purchaser!X27+OutPipelineOil!X27+OutPipelineGas!X27+OutStorage!X27+OutGas!X27+OutTransp!X27+OutWholesale!X27+OutRetail!X27-MrgPipelineOil!X27-MrgPipelineGas!X27-MrgStorage!X27-MrgGas!X27-MrgTransp!X27-MrgTax!X27-MrgWholesale!X27-MrgRetail!X27-MBP!X27</f>
        <v>0.00100000000000122</v>
      </c>
      <c r="Y27" s="38" t="n">
        <f aca="false">Purchaser!Y27+OutPipelineOil!Y27+OutPipelineGas!Y27+OutStorage!Y27+OutGas!Y27+OutTransp!Y27+OutWholesale!Y27+OutRetail!Y27-MrgPipelineOil!Y27-MrgPipelineGas!Y27-MrgStorage!Y27-MrgGas!Y27-MrgTransp!Y27-MrgTax!Y27-MrgWholesale!Y27-MrgRetail!Y27-MBP!Y27</f>
        <v>-0.000999999999997669</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0999999999999668</v>
      </c>
      <c r="AB27" s="38" t="n">
        <f aca="false">Purchaser!AB27+OutPipelineOil!AB27+OutPipelineGas!AB27+OutStorage!AB27+OutGas!AB27+OutTransp!AB27+OutWholesale!AB27+OutRetail!AB27-MrgPipelineOil!AB27-MrgPipelineGas!AB27-MrgStorage!AB27-MrgGas!AB27-MrgTransp!AB27-MrgTax!AB27-MrgWholesale!AB27-MrgRetail!AB27-MBP!AB27</f>
        <v>0.000999999999994117</v>
      </c>
      <c r="AC27" s="38" t="n">
        <f aca="false">Purchaser!AC27+OutPipelineOil!AC27+OutPipelineGas!AC27+OutStorage!AC27+OutGas!AC27+OutTransp!AC27+OutWholesale!AC27+OutRetail!AC27-MrgPipelineOil!AC27-MrgPipelineGas!AC27-MrgStorage!AC27-MrgGas!AC27-MrgTransp!AC27-MrgTax!AC27-MrgWholesale!AC27-MrgRetail!AC27-MBP!AC27</f>
        <v>0.00100000000000477</v>
      </c>
      <c r="AD27" s="38" t="n">
        <f aca="false">Purchaser!AD27+OutPipelineOil!AD27+OutPipelineGas!AD27+OutStorage!AD27+OutGas!AD27+OutTransp!AD27+OutWholesale!AD27+OutRetail!AD27-MrgPipelineOil!AD27-MrgPipelineGas!AD27-MrgStorage!AD27-MrgGas!AD27-MrgTransp!AD27-MrgTax!AD27-MrgWholesale!AD27-MrgRetail!AD27-MBP!AD27</f>
        <v>0</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v>
      </c>
      <c r="AT27" s="38" t="n">
        <f aca="false">Purchaser!AT27+OutPipelineOil!AT27+OutPipelineGas!AT27+OutStorage!AT27+OutGas!AT27+OutTransp!AT27+OutWholesale!AT27+OutRetail!AT27-MrgPipelineOil!AT27-MrgPipelineGas!AT27-MrgStorage!AT27-MrgGas!AT27-MrgTransp!AT27-MrgTax!AT27-MrgWholesale!AT27-MrgRetail!AT27-MBP!AT27</f>
        <v>0</v>
      </c>
      <c r="AU27" s="38" t="n">
        <f aca="false">Purchaser!AU27+OutPipelineOil!AU27+OutPipelineGas!AU27+OutStorage!AU27+OutGas!AU27+OutTransp!AU27+OutWholesale!AU27+OutRetail!AU27-MrgPipelineOil!AU27-MrgPipelineGas!AU27-MrgStorage!AU27-MrgGas!AU27-MrgTransp!AU27-MrgTax!AU27-MrgWholesale!AU27-MrgRetail!AU27-MBP!AU27</f>
        <v>0</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000999999999999779</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00100000000000011</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000999999999997669</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v>
      </c>
      <c r="BK27" s="38" t="n">
        <f aca="false">Purchaser!BK27+OutPipelineOil!BK27+OutPipelineGas!BK27+OutStorage!BK27+OutGas!BK27+OutTransp!BK27+OutWholesale!BK27+OutRetail!BK27-MrgPipelineOil!BK27-MrgPipelineGas!BK27-MrgStorage!BK27-MrgGas!BK27-MrgTransp!BK27-MrgTax!BK27-MrgWholesale!BK27-MrgRetail!BK27-MBP!BK27</f>
        <v>0</v>
      </c>
      <c r="BL27" s="38" t="n">
        <f aca="false">Purchaser!BL27+OutPipelineOil!BL27+OutPipelineGas!BL27+OutStorage!BL27+OutGas!BL27+OutTransp!BL27+OutWholesale!BL27+OutRetail!BL27-MrgPipelineOil!BL27-MrgPipelineGas!BL27-MrgStorage!BL27-MrgGas!BL27-MrgTransp!BL27-MrgTax!BL27-MrgWholesale!BL27-MrgRetail!BL27-MBP!BL27</f>
        <v>0</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001</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299999999999934</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001</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001</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00099999999999989</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000999999999997669</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00100000000000477</v>
      </c>
      <c r="Q28" s="38" t="n">
        <f aca="false">Purchaser!Q28+OutPipelineOil!Q28+OutPipelineGas!Q28+OutStorage!Q28+OutGas!Q28+OutTransp!Q28+OutWholesale!Q28+OutRetail!Q28-MrgPipelineOil!Q28-MrgPipelineGas!Q28-MrgStorage!Q28-MrgGas!Q28-MrgTransp!Q28-MrgTax!Q28-MrgWholesale!Q28-MrgRetail!Q28-MBP!Q28</f>
        <v>-0.000999999999999446</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000999999999999446</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000999999999976353</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000999999999999446</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001</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001</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000999999999999446</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200000000002598</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v>
      </c>
      <c r="G29" s="38" t="n">
        <f aca="false">Purchaser!G29+OutPipelineOil!G29+OutPipelineGas!G29+OutStorage!G29+OutGas!G29+OutTransp!G29+OutWholesale!G29+OutRetail!G29-MrgPipelineOil!G29-MrgPipelineGas!G29-MrgStorage!G29-MrgGas!G29-MrgTransp!G29-MrgTax!G29-MrgWholesale!G29-MrgRetail!G29-MBP!G29</f>
        <v>-0.000999999999999997</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v>
      </c>
      <c r="K29" s="38" t="n">
        <f aca="false">Purchaser!K29+OutPipelineOil!K29+OutPipelineGas!K29+OutStorage!K29+OutGas!K29+OutTransp!K29+OutWholesale!K29+OutRetail!K29-MrgPipelineOil!K29-MrgPipelineGas!K29-MrgStorage!K29-MrgGas!K29-MrgTransp!K29-MrgTax!K29-MrgWholesale!K29-MrgRetail!K29-MBP!K29</f>
        <v>0.00099999999999989</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000999999999999446</v>
      </c>
      <c r="N29" s="38" t="n">
        <f aca="false">Purchaser!N29+OutPipelineOil!N29+OutPipelineGas!N29+OutStorage!N29+OutGas!N29+OutTransp!N29+OutWholesale!N29+OutRetail!N29-MrgPipelineOil!N29-MrgPipelineGas!N29-MrgStorage!N29-MrgGas!N29-MrgTransp!N29-MrgTax!N29-MrgWholesale!N29-MrgRetail!N29-MBP!N29</f>
        <v>0</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000999999999997669</v>
      </c>
      <c r="Q29" s="38" t="n">
        <f aca="false">Purchaser!Q29+OutPipelineOil!Q29+OutPipelineGas!Q29+OutStorage!Q29+OutGas!Q29+OutTransp!Q29+OutWholesale!Q29+OutRetail!Q29-MrgPipelineOil!Q29-MrgPipelineGas!Q29-MrgStorage!Q29-MrgGas!Q29-MrgTransp!Q29-MrgTax!Q29-MrgWholesale!Q29-MrgRetail!Q29-MBP!Q29</f>
        <v>0.00100000000000122</v>
      </c>
      <c r="R29" s="38" t="n">
        <f aca="false">Purchaser!R29+OutPipelineOil!R29+OutPipelineGas!R29+OutStorage!R29+OutGas!R29+OutTransp!R29+OutWholesale!R29+OutRetail!R29-MrgPipelineOil!R29-MrgPipelineGas!R29-MrgStorage!R29-MrgGas!R29-MrgTransp!R29-MrgTax!R29-MrgWholesale!R29-MrgRetail!R29-MBP!R29</f>
        <v>0.00099999999999989</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00100000000000011</v>
      </c>
      <c r="U29" s="38" t="n">
        <f aca="false">Purchaser!U29+OutPipelineOil!U29+OutPipelineGas!U29+OutStorage!U29+OutGas!U29+OutTransp!U29+OutWholesale!U29+OutRetail!U29-MrgPipelineOil!U29-MrgPipelineGas!U29-MrgStorage!U29-MrgGas!U29-MrgTransp!U29-MrgTax!U29-MrgWholesale!U29-MrgRetail!U29-MBP!U29</f>
        <v>0</v>
      </c>
      <c r="V29" s="38" t="n">
        <f aca="false">Purchaser!V29+OutPipelineOil!V29+OutPipelineGas!V29+OutStorage!V29+OutGas!V29+OutTransp!V29+OutWholesale!V29+OutRetail!V29-MrgPipelineOil!V29-MrgPipelineGas!V29-MrgStorage!V29-MrgGas!V29-MrgTransp!V29-MrgTax!V29-MrgWholesale!V29-MrgRetail!V29-MBP!V29</f>
        <v>0.00100000000000033</v>
      </c>
      <c r="W29" s="38" t="n">
        <f aca="false">Purchaser!W29+OutPipelineOil!W29+OutPipelineGas!W29+OutStorage!W29+OutGas!W29+OutTransp!W29+OutWholesale!W29+OutRetail!W29-MrgPipelineOil!W29-MrgPipelineGas!W29-MrgStorage!W29-MrgGas!W29-MrgTransp!W29-MrgTax!W29-MrgWholesale!W29-MrgRetail!W29-MBP!W29</f>
        <v>0.00099999999999989</v>
      </c>
      <c r="X29" s="38" t="n">
        <f aca="false">Purchaser!X29+OutPipelineOil!X29+OutPipelineGas!X29+OutStorage!X29+OutGas!X29+OutTransp!X29+OutWholesale!X29+OutRetail!X29-MrgPipelineOil!X29-MrgPipelineGas!X29-MrgStorage!X29-MrgGas!X29-MrgTransp!X29-MrgTax!X29-MrgWholesale!X29-MrgRetail!X29-MBP!X29</f>
        <v>0.00099999999999989</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v>
      </c>
      <c r="AC29" s="38" t="n">
        <f aca="false">Purchaser!AC29+OutPipelineOil!AC29+OutPipelineGas!AC29+OutStorage!AC29+OutGas!AC29+OutTransp!AC29+OutWholesale!AC29+OutRetail!AC29-MrgPipelineOil!AC29-MrgPipelineGas!AC29-MrgStorage!AC29-MrgGas!AC29-MrgTransp!AC29-MrgTax!AC29-MrgWholesale!AC29-MrgRetail!AC29-MBP!AC29</f>
        <v>0.000999999999999446</v>
      </c>
      <c r="AD29" s="38" t="n">
        <f aca="false">Purchaser!AD29+OutPipelineOil!AD29+OutPipelineGas!AD29+OutStorage!AD29+OutGas!AD29+OutTransp!AD29+OutWholesale!AD29+OutRetail!AD29-MrgPipelineOil!AD29-MrgPipelineGas!AD29-MrgStorage!AD29-MrgGas!AD29-MrgTransp!AD29-MrgTax!AD29-MrgWholesale!AD29-MrgRetail!AD29-MBP!AD29</f>
        <v>0.000999999999999446</v>
      </c>
      <c r="AE29" s="38" t="n">
        <f aca="false">Purchaser!AE29+OutPipelineOil!AE29+OutPipelineGas!AE29+OutStorage!AE29+OutGas!AE29+OutTransp!AE29+OutWholesale!AE29+OutRetail!AE29-MrgPipelineOil!AE29-MrgPipelineGas!AE29-MrgStorage!AE29-MrgGas!AE29-MrgTransp!AE29-MrgTax!AE29-MrgWholesale!AE29-MrgRetail!AE29-MBP!AE29</f>
        <v>0.00100000000000211</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00099999999999989</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001</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000999999999999973</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001</v>
      </c>
      <c r="AX29" s="38" t="n">
        <f aca="false">Purchaser!AX29+OutPipelineOil!AX29+OutPipelineGas!AX29+OutStorage!AX29+OutGas!AX29+OutTransp!AX29+OutWholesale!AX29+OutRetail!AX29-MrgPipelineOil!AX29-MrgPipelineGas!AX29-MrgStorage!AX29-MrgGas!AX29-MrgTransp!AX29-MrgTax!AX29-MrgWholesale!AX29-MrgRetail!AX29-MBP!AX29</f>
        <v>0</v>
      </c>
      <c r="AY29" s="38" t="n">
        <f aca="false">Purchaser!AY29+OutPipelineOil!AY29+OutPipelineGas!AY29+OutStorage!AY29+OutGas!AY29+OutTransp!AY29+OutWholesale!AY29+OutRetail!AY29-MrgPipelineOil!AY29-MrgPipelineGas!AY29-MrgStorage!AY29-MrgGas!AY29-MrgTransp!AY29-MrgTax!AY29-MrgWholesale!AY29-MrgRetail!AY29-MBP!AY29</f>
        <v>-0.000999999999999446</v>
      </c>
      <c r="AZ29" s="38" t="n">
        <f aca="false">Purchaser!AZ29+OutPipelineOil!AZ29+OutPipelineGas!AZ29+OutStorage!AZ29+OutGas!AZ29+OutTransp!AZ29+OutWholesale!AZ29+OutRetail!AZ29-MrgPipelineOil!AZ29-MrgPipelineGas!AZ29-MrgStorage!AZ29-MrgGas!AZ29-MrgTransp!AZ29-MrgTax!AZ29-MrgWholesale!AZ29-MrgRetail!AZ29-MBP!AZ29</f>
        <v>0</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000999999999999446</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001</v>
      </c>
      <c r="BF29" s="38" t="n">
        <f aca="false">Purchaser!BF29+OutPipelineOil!BF29+OutPipelineGas!BF29+OutStorage!BF29+OutGas!BF29+OutTransp!BF29+OutWholesale!BF29+OutRetail!BF29-MrgPipelineOil!BF29-MrgPipelineGas!BF29-MrgStorage!BF29-MrgGas!BF29-MrgTransp!BF29-MrgTax!BF29-MrgWholesale!BF29-MrgRetail!BF29-MBP!BF29</f>
        <v>0</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000999999999990564</v>
      </c>
      <c r="BI29" s="38" t="n">
        <f aca="false">Purchaser!BI29+OutPipelineOil!BI29+OutPipelineGas!BI29+OutStorage!BI29+OutGas!BI29+OutTransp!BI29+OutWholesale!BI29+OutRetail!BI29-MrgPipelineOil!BI29-MrgPipelineGas!BI29-MrgStorage!BI29-MrgGas!BI29-MrgTransp!BI29-MrgTax!BI29-MrgWholesale!BI29-MrgRetail!BI29-MBP!BI29</f>
        <v>0</v>
      </c>
      <c r="BJ29" s="38" t="n">
        <f aca="false">Purchaser!BJ29+OutPipelineOil!BJ29+OutPipelineGas!BJ29+OutStorage!BJ29+OutGas!BJ29+OutTransp!BJ29+OutWholesale!BJ29+OutRetail!BJ29-MrgPipelineOil!BJ29-MrgPipelineGas!BJ29-MrgStorage!BJ29-MrgGas!BJ29-MrgTransp!BJ29-MrgTax!BJ29-MrgWholesale!BJ29-MrgRetail!BJ29-MBP!BJ29</f>
        <v>-0.002</v>
      </c>
      <c r="BK29" s="38" t="n">
        <f aca="false">Purchaser!BK29+OutPipelineOil!BK29+OutPipelineGas!BK29+OutStorage!BK29+OutGas!BK29+OutTransp!BK29+OutWholesale!BK29+OutRetail!BK29-MrgPipelineOil!BK29-MrgPipelineGas!BK29-MrgStorage!BK29-MrgGas!BK29-MrgTransp!BK29-MrgTax!BK29-MrgWholesale!BK29-MrgRetail!BK29-MBP!BK29</f>
        <v>0.00100000000000477</v>
      </c>
      <c r="BL29" s="38" t="n">
        <f aca="false">Purchaser!BL29+OutPipelineOil!BL29+OutPipelineGas!BL29+OutStorage!BL29+OutGas!BL29+OutTransp!BL29+OutWholesale!BL29+OutRetail!BL29-MrgPipelineOil!BL29-MrgPipelineGas!BL29-MrgStorage!BL29-MrgGas!BL29-MrgTransp!BL29-MrgTax!BL29-MrgWholesale!BL29-MrgRetail!BL29-MBP!BL29</f>
        <v>0</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200000000000037</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001</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001</v>
      </c>
      <c r="J30" s="38" t="n">
        <f aca="false">Purchaser!J30+OutPipelineOil!J30+OutPipelineGas!J30+OutStorage!J30+OutGas!J30+OutTransp!J30+OutWholesale!J30+OutRetail!J30-MrgPipelineOil!J30-MrgPipelineGas!J30-MrgStorage!J30-MrgGas!J30-MrgTransp!J30-MrgTax!J30-MrgWholesale!J30-MrgRetail!J30-MBP!J30</f>
        <v>0</v>
      </c>
      <c r="K30" s="38" t="n">
        <f aca="false">Purchaser!K30+OutPipelineOil!K30+OutPipelineGas!K30+OutStorage!K30+OutGas!K30+OutTransp!K30+OutWholesale!K30+OutRetail!K30-MrgPipelineOil!K30-MrgPipelineGas!K30-MrgStorage!K30-MrgGas!K30-MrgTransp!K30-MrgTax!K30-MrgWholesale!K30-MrgRetail!K30-MBP!K30</f>
        <v>0</v>
      </c>
      <c r="L30" s="38" t="n">
        <f aca="false">Purchaser!L30+OutPipelineOil!L30+OutPipelineGas!L30+OutStorage!L30+OutGas!L30+OutTransp!L30+OutWholesale!L30+OutRetail!L30-MrgPipelineOil!L30-MrgPipelineGas!L30-MrgStorage!L30-MrgGas!L30-MrgTransp!L30-MrgTax!L30-MrgWholesale!L30-MrgRetail!L30-MBP!L30</f>
        <v>0</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000999999999999446</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8" t="n">
        <f aca="false">Purchaser!X30+OutPipelineOil!X30+OutPipelineGas!X30+OutStorage!X30+OutGas!X30+OutTransp!X30+OutWholesale!X30+OutRetail!X30-MrgPipelineOil!X30-MrgPipelineGas!X30-MrgStorage!X30-MrgGas!X30-MrgTransp!X30-MrgTax!X30-MrgWholesale!X30-MrgRetail!X30-MBP!X30</f>
        <v>0.002</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000999999999997669</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000999999999999999</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000999999999999994</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001</v>
      </c>
      <c r="AT30" s="38" t="n">
        <f aca="false">Purchaser!AT30+OutPipelineOil!AT30+OutPipelineGas!AT30+OutStorage!AT30+OutGas!AT30+OutTransp!AT30+OutWholesale!AT30+OutRetail!AT30-MrgPipelineOil!AT30-MrgPipelineGas!AT30-MrgStorage!AT30-MrgGas!AT30-MrgTransp!AT30-MrgTax!AT30-MrgWholesale!AT30-MrgRetail!AT30-MBP!AT30</f>
        <v>0.00100000000000001</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001</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001</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00100000000000033</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v>
      </c>
      <c r="BI30" s="38" t="n">
        <f aca="false">Purchaser!BI30+OutPipelineOil!BI30+OutPipelineGas!BI30+OutStorage!BI30+OutGas!BI30+OutTransp!BI30+OutWholesale!BI30+OutRetail!BI30-MrgPipelineOil!BI30-MrgPipelineGas!BI30-MrgStorage!BI30-MrgGas!BI30-MrgTransp!BI30-MrgTax!BI30-MrgWholesale!BI30-MrgRetail!BI30-MBP!BI30</f>
        <v>-0.001</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001</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499999999999857</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001</v>
      </c>
      <c r="M33" s="38" t="n">
        <f aca="false">Purchaser!M33+OutPipelineOil!M33+OutPipelineGas!M33+OutStorage!M33+OutGas!M33+OutTransp!M33+OutWholesale!M33+OutRetail!M33-MrgPipelineOil!M33-MrgPipelineGas!M33-MrgStorage!M33-MrgGas!M33-MrgTransp!M33-MrgTax!M33-MrgWholesale!M33-MrgRetail!M33-MBP!M33</f>
        <v>0.001</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00099999999999989</v>
      </c>
      <c r="V33" s="38" t="n">
        <f aca="false">Purchaser!V33+OutPipelineOil!V33+OutPipelineGas!V33+OutStorage!V33+OutGas!V33+OutTransp!V33+OutWholesale!V33+OutRetail!V33-MrgPipelineOil!V33-MrgPipelineGas!V33-MrgStorage!V33-MrgGas!V33-MrgTransp!V33-MrgTax!V33-MrgWholesale!V33-MrgRetail!V33-MBP!V33</f>
        <v>0.00100000000000011</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001</v>
      </c>
      <c r="AB33" s="38" t="n">
        <f aca="false">Purchaser!AB33+OutPipelineOil!AB33+OutPipelineGas!AB33+OutStorage!AB33+OutGas!AB33+OutTransp!AB33+OutWholesale!AB33+OutRetail!AB33-MrgPipelineOil!AB33-MrgPipelineGas!AB33-MrgStorage!AB33-MrgGas!AB33-MrgTransp!AB33-MrgTax!AB33-MrgWholesale!AB33-MrgRetail!AB33-MBP!AB33</f>
        <v>-0.00099999999999989</v>
      </c>
      <c r="AC33" s="38" t="n">
        <f aca="false">Purchaser!AC33+OutPipelineOil!AC33+OutPipelineGas!AC33+OutStorage!AC33+OutGas!AC33+OutTransp!AC33+OutWholesale!AC33+OutRetail!AC33-MrgPipelineOil!AC33-MrgPipelineGas!AC33-MrgStorage!AC33-MrgGas!AC33-MrgTransp!AC33-MrgTax!AC33-MrgWholesale!AC33-MrgRetail!AC33-MBP!AC33</f>
        <v>0</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v>
      </c>
      <c r="AS33" s="38" t="n">
        <f aca="false">Purchaser!AS33+OutPipelineOil!AS33+OutPipelineGas!AS33+OutStorage!AS33+OutGas!AS33+OutTransp!AS33+OutWholesale!AS33+OutRetail!AS33-MrgPipelineOil!AS33-MrgPipelineGas!AS33-MrgStorage!AS33-MrgGas!AS33-MrgTransp!AS33-MrgTax!AS33-MrgWholesale!AS33-MrgRetail!AS33-MBP!AS33</f>
        <v>0</v>
      </c>
      <c r="AT33" s="38" t="n">
        <f aca="false">Purchaser!AT33+OutPipelineOil!AT33+OutPipelineGas!AT33+OutStorage!AT33+OutGas!AT33+OutTransp!AT33+OutWholesale!AT33+OutRetail!AT33-MrgPipelineOil!AT33-MrgPipelineGas!AT33-MrgStorage!AT33-MrgGas!AT33-MrgTransp!AT33-MrgTax!AT33-MrgWholesale!AT33-MrgRetail!AT33-MBP!AT33</f>
        <v>-0.001</v>
      </c>
      <c r="AU33" s="38" t="n">
        <f aca="false">Purchaser!AU33+OutPipelineOil!AU33+OutPipelineGas!AU33+OutStorage!AU33+OutGas!AU33+OutTransp!AU33+OutWholesale!AU33+OutRetail!AU33-MrgPipelineOil!AU33-MrgPipelineGas!AU33-MrgStorage!AU33-MrgGas!AU33-MrgTransp!AU33-MrgTax!AU33-MrgWholesale!AU33-MrgRetail!AU33-MBP!AU33</f>
        <v>-0.001</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001</v>
      </c>
      <c r="AX33" s="38" t="n">
        <f aca="false">Purchaser!AX33+OutPipelineOil!AX33+OutPipelineGas!AX33+OutStorage!AX33+OutGas!AX33+OutTransp!AX33+OutWholesale!AX33+OutRetail!AX33-MrgPipelineOil!AX33-MrgPipelineGas!AX33-MrgStorage!AX33-MrgGas!AX33-MrgTransp!AX33-MrgTax!AX33-MrgWholesale!AX33-MrgRetail!AX33-MBP!AX33</f>
        <v>0.001</v>
      </c>
      <c r="AY33" s="38" t="n">
        <f aca="false">Purchaser!AY33+OutPipelineOil!AY33+OutPipelineGas!AY33+OutStorage!AY33+OutGas!AY33+OutTransp!AY33+OutWholesale!AY33+OutRetail!AY33-MrgPipelineOil!AY33-MrgPipelineGas!AY33-MrgStorage!AY33-MrgGas!AY33-MrgTransp!AY33-MrgTax!AY33-MrgWholesale!AY33-MrgRetail!AY33-MBP!AY33</f>
        <v>0.00099999999999989</v>
      </c>
      <c r="AZ33" s="38" t="n">
        <f aca="false">Purchaser!AZ33+OutPipelineOil!AZ33+OutPipelineGas!AZ33+OutStorage!AZ33+OutGas!AZ33+OutTransp!AZ33+OutWholesale!AZ33+OutRetail!AZ33-MrgPipelineOil!AZ33-MrgPipelineGas!AZ33-MrgStorage!AZ33-MrgGas!AZ33-MrgTransp!AZ33-MrgTax!AZ33-MrgWholesale!AZ33-MrgRetail!AZ33-MBP!AZ33</f>
        <v>-0.001</v>
      </c>
      <c r="BA33" s="38" t="n">
        <f aca="false">Purchaser!BA33+OutPipelineOil!BA33+OutPipelineGas!BA33+OutStorage!BA33+OutGas!BA33+OutTransp!BA33+OutWholesale!BA33+OutRetail!BA33-MrgPipelineOil!BA33-MrgPipelineGas!BA33-MrgStorage!BA33-MrgGas!BA33-MrgTransp!BA33-MrgTax!BA33-MrgWholesale!BA33-MrgRetail!BA33-MBP!BA33</f>
        <v>0.00099999999999989</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00100000000000011</v>
      </c>
      <c r="BI33" s="38" t="n">
        <f aca="false">Purchaser!BI33+OutPipelineOil!BI33+OutPipelineGas!BI33+OutStorage!BI33+OutGas!BI33+OutTransp!BI33+OutWholesale!BI33+OutRetail!BI33-MrgPipelineOil!BI33-MrgPipelineGas!BI33-MrgStorage!BI33-MrgGas!BI33-MrgTransp!BI33-MrgTax!BI33-MrgWholesale!BI33-MrgRetail!BI33-MBP!BI33</f>
        <v>0.00100000000000006</v>
      </c>
      <c r="BJ33" s="38" t="n">
        <f aca="false">Purchaser!BJ33+OutPipelineOil!BJ33+OutPipelineGas!BJ33+OutStorage!BJ33+OutGas!BJ33+OutTransp!BJ33+OutWholesale!BJ33+OutRetail!BJ33-MrgPipelineOil!BJ33-MrgPipelineGas!BJ33-MrgStorage!BJ33-MrgGas!BJ33-MrgTransp!BJ33-MrgTax!BJ33-MrgWholesale!BJ33-MrgRetail!BJ33-MBP!BJ33</f>
        <v>-0.002</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v>
      </c>
      <c r="BM33" s="38" t="n">
        <f aca="false">Purchaser!BM33+OutPipelineOil!BM33+OutPipelineGas!BM33+OutStorage!BM33+OutGas!BM33+OutTransp!BM33+OutWholesale!BM33+OutRetail!BM33-MrgPipelineOil!BM33-MrgPipelineGas!BM33-MrgStorage!BM33-MrgGas!BM33-MrgTransp!BM33-MrgTax!BM33-MrgWholesale!BM33-MrgRetail!BM33-MBP!BM33</f>
        <v>0.001</v>
      </c>
      <c r="BN33" s="38" t="n">
        <f aca="false">Purchaser!BN33+OutPipelineOil!BN33+OutPipelineGas!BN33+OutStorage!BN33+OutGas!BN33+OutTransp!BN33+OutWholesale!BN33+OutRetail!BN33-MrgPipelineOil!BN33-MrgPipelineGas!BN33-MrgStorage!BN33-MrgGas!BN33-MrgTransp!BN33-MrgTax!BN33-MrgWholesale!BN33-MrgRetail!BN33-MBP!BN33</f>
        <v>-0.001</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0999999999999723</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000999999999999987</v>
      </c>
      <c r="L34" s="38" t="n">
        <f aca="false">Purchaser!L34+OutPipelineOil!L34+OutPipelineGas!L34+OutStorage!L34+OutGas!L34+OutTransp!L34+OutWholesale!L34+OutRetail!L34-MrgPipelineOil!L34-MrgPipelineGas!L34-MrgStorage!L34-MrgGas!L34-MrgTransp!L34-MrgTax!L34-MrgWholesale!L34-MrgRetail!L34-MBP!L34</f>
        <v>-0.001</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001</v>
      </c>
      <c r="P34" s="38" t="n">
        <f aca="false">Purchaser!P34+OutPipelineOil!P34+OutPipelineGas!P34+OutStorage!P34+OutGas!P34+OutTransp!P34+OutWholesale!P34+OutRetail!P34-MrgPipelineOil!P34-MrgPipelineGas!P34-MrgStorage!P34-MrgGas!P34-MrgTransp!P34-MrgTax!P34-MrgWholesale!P34-MrgRetail!P34-MBP!P34</f>
        <v>-0.001</v>
      </c>
      <c r="Q34" s="38" t="n">
        <f aca="false">Purchaser!Q34+OutPipelineOil!Q34+OutPipelineGas!Q34+OutStorage!Q34+OutGas!Q34+OutTransp!Q34+OutWholesale!Q34+OutRetail!Q34-MrgPipelineOil!Q34-MrgPipelineGas!Q34-MrgStorage!Q34-MrgGas!Q34-MrgTransp!Q34-MrgTax!Q34-MrgWholesale!Q34-MrgRetail!Q34-MBP!Q34</f>
        <v>0.001</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001</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001</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1</v>
      </c>
      <c r="AB34" s="38" t="n">
        <f aca="false">Purchaser!AB34+OutPipelineOil!AB34+OutPipelineGas!AB34+OutStorage!AB34+OutGas!AB34+OutTransp!AB34+OutWholesale!AB34+OutRetail!AB34-MrgPipelineOil!AB34-MrgPipelineGas!AB34-MrgStorage!AB34-MrgGas!AB34-MrgTransp!AB34-MrgTax!AB34-MrgWholesale!AB34-MrgRetail!AB34-MBP!AB34</f>
        <v>0</v>
      </c>
      <c r="AC34" s="38" t="n">
        <f aca="false">Purchaser!AC34+OutPipelineOil!AC34+OutPipelineGas!AC34+OutStorage!AC34+OutGas!AC34+OutTransp!AC34+OutWholesale!AC34+OutRetail!AC34-MrgPipelineOil!AC34-MrgPipelineGas!AC34-MrgStorage!AC34-MrgGas!AC34-MrgTransp!AC34-MrgTax!AC34-MrgWholesale!AC34-MrgRetail!AC34-MBP!AC34</f>
        <v>0.00100000000000477</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001</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000999999999999446</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001</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00100000000000033</v>
      </c>
      <c r="BJ34" s="38" t="n">
        <f aca="false">Purchaser!BJ34+OutPipelineOil!BJ34+OutPipelineGas!BJ34+OutStorage!BJ34+OutGas!BJ34+OutTransp!BJ34+OutWholesale!BJ34+OutRetail!BJ34-MrgPipelineOil!BJ34-MrgPipelineGas!BJ34-MrgStorage!BJ34-MrgGas!BJ34-MrgTransp!BJ34-MrgTax!BJ34-MrgWholesale!BJ34-MrgRetail!BJ34-MBP!BJ34</f>
        <v>-0.00099999999999989</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000999999999997669</v>
      </c>
      <c r="BM34" s="38" t="n">
        <f aca="false">Purchaser!BM34+OutPipelineOil!BM34+OutPipelineGas!BM34+OutStorage!BM34+OutGas!BM34+OutTransp!BM34+OutWholesale!BM34+OutRetail!BM34-MrgPipelineOil!BM34-MrgPipelineGas!BM34-MrgStorage!BM34-MrgGas!BM34-MrgTransp!BM34-MrgTax!BM34-MrgWholesale!BM34-MrgRetail!BM34-MBP!BM34</f>
        <v>-0.001</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400000000000235</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001</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00100000000000033</v>
      </c>
      <c r="Q35" s="38" t="n">
        <f aca="false">Purchaser!Q35+OutPipelineOil!Q35+OutPipelineGas!Q35+OutStorage!Q35+OutGas!Q35+OutTransp!Q35+OutWholesale!Q35+OutRetail!Q35-MrgPipelineOil!Q35-MrgPipelineGas!Q35-MrgStorage!Q35-MrgGas!Q35-MrgTransp!Q35-MrgTax!Q35-MrgWholesale!Q35-MrgRetail!Q35-MBP!Q35</f>
        <v>-0.00100000000000011</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001</v>
      </c>
      <c r="U35" s="38" t="n">
        <f aca="false">Purchaser!U35+OutPipelineOil!U35+OutPipelineGas!U35+OutStorage!U35+OutGas!U35+OutTransp!U35+OutWholesale!U35+OutRetail!U35-MrgPipelineOil!U35-MrgPipelineGas!U35-MrgStorage!U35-MrgGas!U35-MrgTransp!U35-MrgTax!U35-MrgWholesale!U35-MrgRetail!U35-MBP!U35</f>
        <v>0.001</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1</v>
      </c>
      <c r="AB35" s="38" t="n">
        <f aca="false">Purchaser!AB35+OutPipelineOil!AB35+OutPipelineGas!AB35+OutStorage!AB35+OutGas!AB35+OutTransp!AB35+OutWholesale!AB35+OutRetail!AB35-MrgPipelineOil!AB35-MrgPipelineGas!AB35-MrgStorage!AB35-MrgGas!AB35-MrgTransp!AB35-MrgTax!AB35-MrgWholesale!AB35-MrgRetail!AB35-MBP!AB35</f>
        <v>0.00100000000000122</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001</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001</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001</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7.7715611723761E-016</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000999999999999999</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00100000000000477</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200000000000477</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001</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000999999999997669</v>
      </c>
      <c r="I40" s="38" t="n">
        <f aca="false">Purchaser!I40+OutPipelineOil!I40+OutPipelineGas!I40+OutStorage!I40+OutGas!I40+OutTransp!I40+OutWholesale!I40+OutRetail!I40-MrgPipelineOil!I40-MrgPipelineGas!I40-MrgStorage!I40-MrgGas!I40-MrgTransp!I40-MrgTax!I40-MrgWholesale!I40-MrgRetail!I40-MBP!I40</f>
        <v>0</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001</v>
      </c>
      <c r="L40" s="38" t="n">
        <f aca="false">Purchaser!L40+OutPipelineOil!L40+OutPipelineGas!L40+OutStorage!L40+OutGas!L40+OutTransp!L40+OutWholesale!L40+OutRetail!L40-MrgPipelineOil!L40-MrgPipelineGas!L40-MrgStorage!L40-MrgGas!L40-MrgTransp!L40-MrgTax!L40-MrgWholesale!L40-MrgRetail!L40-MBP!L40</f>
        <v>0</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000999999999997669</v>
      </c>
      <c r="O40" s="38" t="n">
        <f aca="false">Purchaser!O40+OutPipelineOil!O40+OutPipelineGas!O40+OutStorage!O40+OutGas!O40+OutTransp!O40+OutWholesale!O40+OutRetail!O40-MrgPipelineOil!O40-MrgPipelineGas!O40-MrgStorage!O40-MrgGas!O40-MrgTransp!O40-MrgTax!O40-MrgWholesale!O40-MrgRetail!O40-MBP!O40</f>
        <v>0</v>
      </c>
      <c r="P40" s="38" t="n">
        <f aca="false">Purchaser!P40+OutPipelineOil!P40+OutPipelineGas!P40+OutStorage!P40+OutGas!P40+OutTransp!P40+OutWholesale!P40+OutRetail!P40-MrgPipelineOil!P40-MrgPipelineGas!P40-MrgStorage!P40-MrgGas!P40-MrgTransp!P40-MrgTax!P40-MrgWholesale!P40-MrgRetail!P40-MBP!P40</f>
        <v>0.00100000000000033</v>
      </c>
      <c r="Q40" s="38" t="n">
        <f aca="false">Purchaser!Q40+OutPipelineOil!Q40+OutPipelineGas!Q40+OutStorage!Q40+OutGas!Q40+OutTransp!Q40+OutWholesale!Q40+OutRetail!Q40-MrgPipelineOil!Q40-MrgPipelineGas!Q40-MrgStorage!Q40-MrgGas!Q40-MrgTransp!Q40-MrgTax!Q40-MrgWholesale!Q40-MrgRetail!Q40-MBP!Q40</f>
        <v>0</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00099999999999989</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100000000000011</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000999999999997669</v>
      </c>
      <c r="AD40" s="38" t="n">
        <f aca="false">Purchaser!AD40+OutPipelineOil!AD40+OutPipelineGas!AD40+OutStorage!AD40+OutGas!AD40+OutTransp!AD40+OutWholesale!AD40+OutRetail!AD40-MrgPipelineOil!AD40-MrgPipelineGas!AD40-MrgStorage!AD40-MrgGas!AD40-MrgTransp!AD40-MrgTax!AD40-MrgWholesale!AD40-MrgRetail!AD40-MBP!AD40</f>
        <v>0</v>
      </c>
      <c r="AE40" s="38" t="n">
        <f aca="false">Purchaser!AE40+OutPipelineOil!AE40+OutPipelineGas!AE40+OutStorage!AE40+OutGas!AE40+OutTransp!AE40+OutWholesale!AE40+OutRetail!AE40-MrgPipelineOil!AE40-MrgPipelineGas!AE40-MrgStorage!AE40-MrgGas!AE40-MrgTransp!AE40-MrgTax!AE40-MrgWholesale!AE40-MrgRetail!AE40-MBP!AE40</f>
        <v>0.00100000000000033</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002</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v>
      </c>
      <c r="AU40" s="38" t="n">
        <f aca="false">Purchaser!AU40+OutPipelineOil!AU40+OutPipelineGas!AU40+OutStorage!AU40+OutGas!AU40+OutTransp!AU40+OutWholesale!AU40+OutRetail!AU40-MrgPipelineOil!AU40-MrgPipelineGas!AU40-MrgStorage!AU40-MrgGas!AU40-MrgTransp!AU40-MrgTax!AU40-MrgWholesale!AU40-MrgRetail!AU40-MBP!AU40</f>
        <v>0</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00200000000000022</v>
      </c>
      <c r="AY40" s="38" t="n">
        <f aca="false">Purchaser!AY40+OutPipelineOil!AY40+OutPipelineGas!AY40+OutStorage!AY40+OutGas!AY40+OutTransp!AY40+OutWholesale!AY40+OutRetail!AY40-MrgPipelineOil!AY40-MrgPipelineGas!AY40-MrgStorage!AY40-MrgGas!AY40-MrgTransp!AY40-MrgTax!AY40-MrgWholesale!AY40-MrgRetail!AY40-MBP!AY40</f>
        <v>0</v>
      </c>
      <c r="AZ40" s="38" t="n">
        <f aca="false">Purchaser!AZ40+OutPipelineOil!AZ40+OutPipelineGas!AZ40+OutStorage!AZ40+OutGas!AZ40+OutTransp!AZ40+OutWholesale!AZ40+OutRetail!AZ40-MrgPipelineOil!AZ40-MrgPipelineGas!AZ40-MrgStorage!AZ40-MrgGas!AZ40-MrgTransp!AZ40-MrgTax!AZ40-MrgWholesale!AZ40-MrgRetail!AZ40-MBP!AZ40</f>
        <v>0</v>
      </c>
      <c r="BA40" s="38" t="n">
        <f aca="false">Purchaser!BA40+OutPipelineOil!BA40+OutPipelineGas!BA40+OutStorage!BA40+OutGas!BA40+OutTransp!BA40+OutWholesale!BA40+OutRetail!BA40-MrgPipelineOil!BA40-MrgPipelineGas!BA40-MrgStorage!BA40-MrgGas!BA40-MrgTransp!BA40-MrgTax!BA40-MrgWholesale!BA40-MrgRetail!BA40-MBP!BA40</f>
        <v>0.00100000000000033</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000999999999999973</v>
      </c>
      <c r="BG40" s="38" t="n">
        <f aca="false">Purchaser!BG40+OutPipelineOil!BG40+OutPipelineGas!BG40+OutStorage!BG40+OutGas!BG40+OutTransp!BG40+OutWholesale!BG40+OutRetail!BG40-MrgPipelineOil!BG40-MrgPipelineGas!BG40-MrgStorage!BG40-MrgGas!BG40-MrgTransp!BG40-MrgTax!BG40-MrgWholesale!BG40-MrgRetail!BG40-MBP!BG40</f>
        <v>0.00099999999999989</v>
      </c>
      <c r="BH40" s="38" t="n">
        <f aca="false">Purchaser!BH40+OutPipelineOil!BH40+OutPipelineGas!BH40+OutStorage!BH40+OutGas!BH40+OutTransp!BH40+OutWholesale!BH40+OutRetail!BH40-MrgPipelineOil!BH40-MrgPipelineGas!BH40-MrgStorage!BH40-MrgGas!BH40-MrgTransp!BH40-MrgTax!BH40-MrgWholesale!BH40-MrgRetail!BH40-MBP!BH40</f>
        <v>0</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00100000000000011</v>
      </c>
      <c r="BK40" s="38" t="n">
        <f aca="false">Purchaser!BK40+OutPipelineOil!BK40+OutPipelineGas!BK40+OutStorage!BK40+OutGas!BK40+OutTransp!BK40+OutWholesale!BK40+OutRetail!BK40-MrgPipelineOil!BK40-MrgPipelineGas!BK40-MrgStorage!BK40-MrgGas!BK40-MrgTransp!BK40-MrgTax!BK40-MrgWholesale!BK40-MrgRetail!BK40-MBP!BK40</f>
        <v>-0.00100000000000122</v>
      </c>
      <c r="BL40" s="38" t="n">
        <f aca="false">Purchaser!BL40+OutPipelineOil!BL40+OutPipelineGas!BL40+OutStorage!BL40+OutGas!BL40+OutTransp!BL40+OutWholesale!BL40+OutRetail!BL40-MrgPipelineOil!BL40-MrgPipelineGas!BL40-MrgStorage!BL40-MrgGas!BL40-MrgTransp!BL40-MrgTax!BL40-MrgWholesale!BL40-MrgRetail!BL40-MBP!BL40</f>
        <v>0</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00099999999999989</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69999999999976</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0999999999999998</v>
      </c>
      <c r="E49" s="38" t="n">
        <f aca="false">SUM(E16:E48)</f>
        <v>0</v>
      </c>
      <c r="F49" s="38" t="n">
        <f aca="false">SUM(F16:F48)</f>
        <v>-0.00300000000000011</v>
      </c>
      <c r="G49" s="38" t="n">
        <f aca="false">SUM(G16:G48)</f>
        <v>-0.00300000000000012</v>
      </c>
      <c r="H49" s="38" t="n">
        <f aca="false">SUM(H16:H48)</f>
        <v>0.00200000000001666</v>
      </c>
      <c r="I49" s="38" t="n">
        <f aca="false">SUM(I16:I48)</f>
        <v>0.002</v>
      </c>
      <c r="J49" s="38" t="n">
        <f aca="false">SUM(J16:J48)</f>
        <v>-0.000999999999975465</v>
      </c>
      <c r="K49" s="38" t="n">
        <f aca="false">SUM(K16:K48)</f>
        <v>-0.00400000000000488</v>
      </c>
      <c r="L49" s="38" t="n">
        <f aca="false">SUM(L16:L48)</f>
        <v>-0.00399999999999756</v>
      </c>
      <c r="M49" s="38" t="n">
        <f aca="false">SUM(M16:M48)</f>
        <v>0.00399999999999712</v>
      </c>
      <c r="N49" s="38" t="n">
        <f aca="false">SUM(N16:N48)</f>
        <v>-0.00200000000001244</v>
      </c>
      <c r="O49" s="38" t="n">
        <f aca="false">SUM(O16:O48)</f>
        <v>0</v>
      </c>
      <c r="P49" s="38" t="n">
        <f aca="false">SUM(P16:P48)</f>
        <v>5.32733579472477E-015</v>
      </c>
      <c r="Q49" s="38" t="n">
        <f aca="false">SUM(Q16:Q48)</f>
        <v>-0.00099999999999778</v>
      </c>
      <c r="R49" s="38" t="n">
        <f aca="false">SUM(R16:R48)</f>
        <v>0.00299999999999934</v>
      </c>
      <c r="S49" s="38" t="n">
        <f aca="false">SUM(S16:S48)</f>
        <v>0</v>
      </c>
      <c r="T49" s="38" t="n">
        <f aca="false">SUM(T16:T48)</f>
        <v>-0.00199999999999989</v>
      </c>
      <c r="U49" s="38" t="n">
        <f aca="false">SUM(U16:U48)</f>
        <v>-6.93889390390723E-018</v>
      </c>
      <c r="V49" s="38" t="n">
        <f aca="false">SUM(V16:V48)</f>
        <v>0.00499999999999873</v>
      </c>
      <c r="W49" s="38" t="n">
        <f aca="false">SUM(W16:W48)</f>
        <v>0.003</v>
      </c>
      <c r="X49" s="38" t="n">
        <f aca="false">SUM(X16:X48)</f>
        <v>0.005000000000001</v>
      </c>
      <c r="Y49" s="38" t="n">
        <f aca="false">SUM(Y16:Y48)</f>
        <v>0.00200000000000688</v>
      </c>
      <c r="Z49" s="38" t="n">
        <f aca="false">SUM(Z16:Z48)</f>
        <v>0</v>
      </c>
      <c r="AA49" s="38" t="n">
        <f aca="false">SUM(AA16:AA48)</f>
        <v>-3.35668992601512E-016</v>
      </c>
      <c r="AB49" s="38" t="n">
        <f aca="false">SUM(AB16:AB48)</f>
        <v>0.000999999999986012</v>
      </c>
      <c r="AC49" s="38" t="n">
        <f aca="false">SUM(AC16:AC48)</f>
        <v>0.0080000000000634</v>
      </c>
      <c r="AD49" s="38" t="n">
        <f aca="false">SUM(AD16:AD48)</f>
        <v>0.00100000000000477</v>
      </c>
      <c r="AE49" s="38" t="n">
        <f aca="false">SUM(AE16:AE48)</f>
        <v>0.00100000000000012</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400000000000044</v>
      </c>
      <c r="AI49" s="38" t="n">
        <f aca="false">SUM(AI16:AI48)</f>
        <v>0</v>
      </c>
      <c r="AJ49" s="38" t="n">
        <f aca="false">SUM(AJ16:AJ48)</f>
        <v>0</v>
      </c>
      <c r="AK49" s="38" t="n">
        <f aca="false">SUM(AK16:AK48)</f>
        <v>0</v>
      </c>
      <c r="AL49" s="38" t="n">
        <f aca="false">SUM(AL16:AL48)</f>
        <v>0</v>
      </c>
      <c r="AM49" s="38" t="n">
        <f aca="false">SUM(AM16:AM48)</f>
        <v>0.00199999999999756</v>
      </c>
      <c r="AN49" s="38" t="n">
        <f aca="false">SUM(AN16:AN48)</f>
        <v>0.000999999999999883</v>
      </c>
      <c r="AO49" s="38" t="n">
        <f aca="false">SUM(AO16:AO48)</f>
        <v>0</v>
      </c>
      <c r="AP49" s="38" t="n">
        <f aca="false">SUM(AP16:AP48)</f>
        <v>0.001</v>
      </c>
      <c r="AQ49" s="38" t="n">
        <f aca="false">SUM(AQ16:AQ48)</f>
        <v>0.005</v>
      </c>
      <c r="AR49" s="38" t="n">
        <f aca="false">SUM(AR16:AR48)</f>
        <v>2.27248775352962E-016</v>
      </c>
      <c r="AS49" s="38" t="n">
        <f aca="false">SUM(AS16:AS48)</f>
        <v>0.002</v>
      </c>
      <c r="AT49" s="38" t="n">
        <f aca="false">SUM(AT16:AT48)</f>
        <v>-0.000999999999997273</v>
      </c>
      <c r="AU49" s="38" t="n">
        <f aca="false">SUM(AU16:AU48)</f>
        <v>-4.31876756579186E-014</v>
      </c>
      <c r="AV49" s="38" t="n">
        <f aca="false">SUM(AV16:AV48)</f>
        <v>0.000999999999999867</v>
      </c>
      <c r="AW49" s="38" t="n">
        <f aca="false">SUM(AW16:AW48)</f>
        <v>0.00200000000000338</v>
      </c>
      <c r="AX49" s="38" t="n">
        <f aca="false">SUM(AX16:AX48)</f>
        <v>0.00399999999999784</v>
      </c>
      <c r="AY49" s="38" t="n">
        <f aca="false">SUM(AY16:AY48)</f>
        <v>-0.00200000000000134</v>
      </c>
      <c r="AZ49" s="38" t="n">
        <f aca="false">SUM(AZ16:AZ48)</f>
        <v>0</v>
      </c>
      <c r="BA49" s="38" t="n">
        <f aca="false">SUM(BA16:BA48)</f>
        <v>0.00299999999999995</v>
      </c>
      <c r="BB49" s="38" t="n">
        <f aca="false">SUM(BB16:BB48)</f>
        <v>0</v>
      </c>
      <c r="BC49" s="38" t="n">
        <f aca="false">SUM(BC16:BC48)</f>
        <v>-0.000999999999999556</v>
      </c>
      <c r="BD49" s="38" t="n">
        <f aca="false">SUM(BD16:BD48)</f>
        <v>0</v>
      </c>
      <c r="BE49" s="38" t="n">
        <f aca="false">SUM(BE16:BE48)</f>
        <v>-0.00199999999999767</v>
      </c>
      <c r="BF49" s="38" t="n">
        <f aca="false">SUM(BF16:BF48)</f>
        <v>-0.00299999999999996</v>
      </c>
      <c r="BG49" s="38" t="n">
        <f aca="false">SUM(BG16:BG48)</f>
        <v>1.67921232474555E-015</v>
      </c>
      <c r="BH49" s="38" t="n">
        <f aca="false">SUM(BH16:BH48)</f>
        <v>0.000999999999983469</v>
      </c>
      <c r="BI49" s="38" t="n">
        <f aca="false">SUM(BI16:BI48)</f>
        <v>-1.94809446352195E-015</v>
      </c>
      <c r="BJ49" s="38" t="n">
        <f aca="false">SUM(BJ16:BJ48)</f>
        <v>-0.00599999999999967</v>
      </c>
      <c r="BK49" s="38" t="n">
        <f aca="false">SUM(BK16:BK48)</f>
        <v>1.33226762955019E-015</v>
      </c>
      <c r="BL49" s="38" t="n">
        <f aca="false">SUM(BL16:BL48)</f>
        <v>-4.44089209850063E-016</v>
      </c>
      <c r="BM49" s="38" t="n">
        <f aca="false">SUM(BM16:BM48)</f>
        <v>0</v>
      </c>
      <c r="BN49" s="38" t="n">
        <f aca="false">SUM(BN16:BN48)</f>
        <v>0.00300000000000111</v>
      </c>
      <c r="BO49" s="38" t="n">
        <f aca="false">SUM(BO16:BO48)</f>
        <v>0</v>
      </c>
      <c r="BP49" s="38" t="n">
        <f aca="false">SUM(D49:BO49)</f>
        <v>0.0220000000000356</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4</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1.279</v>
      </c>
      <c r="E16" s="37" t="n">
        <v>0</v>
      </c>
      <c r="F16" s="36" t="n">
        <v>0</v>
      </c>
      <c r="G16" s="37" t="n">
        <v>0</v>
      </c>
      <c r="H16" s="36" t="n">
        <v>0.004</v>
      </c>
      <c r="I16" s="37" t="n">
        <v>0</v>
      </c>
      <c r="J16" s="36" t="n">
        <v>3.36</v>
      </c>
      <c r="K16" s="37" t="n">
        <v>0.051</v>
      </c>
      <c r="L16" s="36" t="n">
        <v>0.138</v>
      </c>
      <c r="M16" s="37" t="n">
        <v>0.006</v>
      </c>
      <c r="N16" s="36" t="n">
        <v>0.099</v>
      </c>
      <c r="O16" s="37" t="n">
        <v>0.002</v>
      </c>
      <c r="P16" s="36" t="n">
        <v>0.01</v>
      </c>
      <c r="Q16" s="38" t="n">
        <v>0.004</v>
      </c>
      <c r="R16" s="36" t="n">
        <v>0.001</v>
      </c>
      <c r="S16" s="38" t="n">
        <v>0</v>
      </c>
      <c r="T16" s="36" t="n">
        <v>0.001</v>
      </c>
      <c r="U16" s="38" t="n">
        <v>0.013</v>
      </c>
      <c r="V16" s="36" t="n">
        <v>2.627</v>
      </c>
      <c r="W16" s="38" t="n">
        <v>0.035</v>
      </c>
      <c r="X16" s="36" t="n">
        <v>0.868</v>
      </c>
      <c r="Y16" s="38" t="n">
        <v>0</v>
      </c>
      <c r="Z16" s="36" t="n">
        <v>0.271</v>
      </c>
      <c r="AA16" s="38" t="n">
        <v>0.001</v>
      </c>
      <c r="AB16" s="36" t="n">
        <v>0.086</v>
      </c>
      <c r="AC16" s="37" t="n">
        <v>17.451</v>
      </c>
      <c r="AD16" s="37" t="n">
        <v>0</v>
      </c>
      <c r="AE16" s="37" t="n">
        <v>0</v>
      </c>
      <c r="AF16" s="37" t="n">
        <v>0</v>
      </c>
      <c r="AG16" s="37" t="n">
        <v>0</v>
      </c>
      <c r="AH16" s="37" t="n">
        <v>0</v>
      </c>
      <c r="AI16" s="37" t="n">
        <v>0</v>
      </c>
      <c r="AJ16" s="37" t="n">
        <v>0.246</v>
      </c>
      <c r="AK16" s="37" t="n">
        <v>-0.278</v>
      </c>
      <c r="AL16" s="37" t="n">
        <v>0</v>
      </c>
      <c r="AM16" s="37" t="n">
        <v>2.223</v>
      </c>
      <c r="AN16" s="37" t="n">
        <v>0.271</v>
      </c>
      <c r="AO16" s="37" t="n">
        <v>-4.782</v>
      </c>
      <c r="AP16" s="37" t="n">
        <v>0</v>
      </c>
      <c r="AQ16" s="37" t="n">
        <v>0</v>
      </c>
      <c r="AR16" s="37" t="n">
        <v>0</v>
      </c>
      <c r="AS16" s="37" t="n">
        <v>0</v>
      </c>
      <c r="AT16" s="37" t="n">
        <v>0.552</v>
      </c>
      <c r="AU16" s="37" t="n">
        <v>0.399</v>
      </c>
      <c r="AV16" s="37" t="n">
        <v>0</v>
      </c>
      <c r="AW16" s="37" t="n">
        <v>0</v>
      </c>
      <c r="AX16" s="37" t="n">
        <v>4.264</v>
      </c>
      <c r="AY16" s="37" t="n">
        <v>0.905</v>
      </c>
      <c r="AZ16" s="37" t="n">
        <v>0.221</v>
      </c>
      <c r="BA16" s="37" t="n">
        <v>0.019</v>
      </c>
      <c r="BB16" s="37" t="n">
        <v>0</v>
      </c>
      <c r="BC16" s="37" t="n">
        <v>0</v>
      </c>
      <c r="BD16" s="37" t="n">
        <v>0</v>
      </c>
      <c r="BE16" s="37" t="n">
        <v>-0.002</v>
      </c>
      <c r="BF16" s="37" t="n">
        <v>0</v>
      </c>
      <c r="BG16" s="37" t="n">
        <v>-0.269</v>
      </c>
      <c r="BH16" s="37" t="n">
        <v>-0.562</v>
      </c>
      <c r="BI16" s="37" t="n">
        <v>-0.263</v>
      </c>
      <c r="BJ16" s="37" t="n">
        <v>-5.565</v>
      </c>
      <c r="BK16" s="37" t="n">
        <v>-5.113</v>
      </c>
      <c r="BL16" s="37" t="n">
        <v>-5.47</v>
      </c>
      <c r="BM16" s="37" t="n">
        <v>-0.221</v>
      </c>
      <c r="BN16" s="37" t="n">
        <v>0</v>
      </c>
      <c r="BO16" s="37" t="n">
        <v>0</v>
      </c>
      <c r="BP16" s="37" t="n">
        <v>12.879</v>
      </c>
      <c r="BQ16" s="37" t="n">
        <f aca="false">BP16-D49</f>
        <v>0</v>
      </c>
    </row>
    <row r="17" customFormat="false" ht="12.75" hidden="false" customHeight="false" outlineLevel="0" collapsed="false">
      <c r="A17" s="23" t="n">
        <v>2</v>
      </c>
      <c r="B17" s="23" t="s">
        <v>26</v>
      </c>
      <c r="C17" s="39" t="s">
        <v>54</v>
      </c>
      <c r="D17" s="36" t="n">
        <v>0.001</v>
      </c>
      <c r="E17" s="37" t="n">
        <v>0.099</v>
      </c>
      <c r="F17" s="36" t="n">
        <v>0</v>
      </c>
      <c r="G17" s="37" t="n">
        <v>0</v>
      </c>
      <c r="H17" s="36" t="n">
        <v>0.116</v>
      </c>
      <c r="I17" s="37" t="n">
        <v>0.002</v>
      </c>
      <c r="J17" s="36" t="n">
        <v>0.815</v>
      </c>
      <c r="K17" s="37" t="n">
        <v>0.136</v>
      </c>
      <c r="L17" s="36" t="n">
        <v>0.321</v>
      </c>
      <c r="M17" s="37" t="n">
        <v>0.197</v>
      </c>
      <c r="N17" s="36" t="n">
        <v>0.094</v>
      </c>
      <c r="O17" s="37" t="n">
        <v>0.09</v>
      </c>
      <c r="P17" s="36" t="n">
        <v>0.447</v>
      </c>
      <c r="Q17" s="38" t="n">
        <v>0.147</v>
      </c>
      <c r="R17" s="36" t="n">
        <v>0.037</v>
      </c>
      <c r="S17" s="38" t="n">
        <v>0</v>
      </c>
      <c r="T17" s="36" t="n">
        <v>0.044</v>
      </c>
      <c r="U17" s="38" t="n">
        <v>0.025</v>
      </c>
      <c r="V17" s="36" t="n">
        <v>0.075</v>
      </c>
      <c r="W17" s="38" t="n">
        <v>0.022</v>
      </c>
      <c r="X17" s="36" t="n">
        <v>0.044</v>
      </c>
      <c r="Y17" s="38" t="n">
        <v>0.005</v>
      </c>
      <c r="Z17" s="36" t="n">
        <v>0</v>
      </c>
      <c r="AA17" s="38" t="n">
        <v>0.005</v>
      </c>
      <c r="AB17" s="36" t="n">
        <v>0.481</v>
      </c>
      <c r="AC17" s="37" t="n">
        <v>2.4</v>
      </c>
      <c r="AD17" s="37" t="n">
        <v>0.035</v>
      </c>
      <c r="AE17" s="37" t="n">
        <v>0.005</v>
      </c>
      <c r="AF17" s="37" t="n">
        <v>0</v>
      </c>
      <c r="AG17" s="37" t="n">
        <v>0</v>
      </c>
      <c r="AH17" s="37" t="n">
        <v>0.001</v>
      </c>
      <c r="AI17" s="37" t="n">
        <v>0</v>
      </c>
      <c r="AJ17" s="37" t="n">
        <v>0.504</v>
      </c>
      <c r="AK17" s="37" t="n">
        <v>-0.026</v>
      </c>
      <c r="AL17" s="37" t="n">
        <v>0</v>
      </c>
      <c r="AM17" s="37" t="n">
        <v>0</v>
      </c>
      <c r="AN17" s="37" t="n">
        <v>0</v>
      </c>
      <c r="AO17" s="37" t="n">
        <v>-0.188</v>
      </c>
      <c r="AP17" s="37" t="n">
        <v>0</v>
      </c>
      <c r="AQ17" s="37" t="n">
        <v>0</v>
      </c>
      <c r="AR17" s="37" t="n">
        <v>0</v>
      </c>
      <c r="AS17" s="37" t="n">
        <v>0</v>
      </c>
      <c r="AT17" s="37" t="n">
        <v>0</v>
      </c>
      <c r="AU17" s="37" t="n">
        <v>0</v>
      </c>
      <c r="AV17" s="37" t="n">
        <v>0</v>
      </c>
      <c r="AW17" s="37" t="n">
        <v>0</v>
      </c>
      <c r="AX17" s="37" t="n">
        <v>1.324</v>
      </c>
      <c r="AY17" s="37" t="n">
        <v>0.539</v>
      </c>
      <c r="AZ17" s="37" t="n">
        <v>0</v>
      </c>
      <c r="BA17" s="37" t="n">
        <v>0</v>
      </c>
      <c r="BB17" s="37" t="n">
        <v>0</v>
      </c>
      <c r="BC17" s="37" t="n">
        <v>-0.001</v>
      </c>
      <c r="BD17" s="37" t="n">
        <v>0</v>
      </c>
      <c r="BE17" s="37" t="n">
        <v>-0.004</v>
      </c>
      <c r="BF17" s="37" t="n">
        <v>-0.015</v>
      </c>
      <c r="BG17" s="37" t="n">
        <v>-0.095</v>
      </c>
      <c r="BH17" s="37" t="n">
        <v>-0.046</v>
      </c>
      <c r="BI17" s="37" t="n">
        <v>-0.037</v>
      </c>
      <c r="BJ17" s="37" t="n">
        <v>0</v>
      </c>
      <c r="BK17" s="37" t="n">
        <v>-0.292</v>
      </c>
      <c r="BL17" s="37" t="n">
        <v>-2.506</v>
      </c>
      <c r="BM17" s="37" t="n">
        <v>0</v>
      </c>
      <c r="BN17" s="37" t="n">
        <v>0</v>
      </c>
      <c r="BO17" s="37" t="n">
        <v>0</v>
      </c>
      <c r="BP17" s="37" t="n">
        <v>4.803</v>
      </c>
      <c r="BQ17" s="37" t="n">
        <f aca="false">BP17-E$49</f>
        <v>0</v>
      </c>
    </row>
    <row r="18" customFormat="false" ht="12.75" hidden="false" customHeight="false" outlineLevel="0" collapsed="false">
      <c r="A18" s="22" t="n">
        <v>3</v>
      </c>
      <c r="B18" s="22" t="s">
        <v>27</v>
      </c>
      <c r="C18" s="35" t="s">
        <v>55</v>
      </c>
      <c r="D18" s="36" t="n">
        <v>0.021</v>
      </c>
      <c r="E18" s="37" t="n">
        <v>0</v>
      </c>
      <c r="F18" s="36" t="n">
        <v>0.011</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126</v>
      </c>
      <c r="W18" s="38" t="n">
        <v>0</v>
      </c>
      <c r="X18" s="36" t="n">
        <v>0.025</v>
      </c>
      <c r="Y18" s="38" t="n">
        <v>0</v>
      </c>
      <c r="Z18" s="36" t="n">
        <v>0</v>
      </c>
      <c r="AA18" s="38" t="n">
        <v>0</v>
      </c>
      <c r="AB18" s="36" t="n">
        <v>0</v>
      </c>
      <c r="AC18" s="37" t="n">
        <v>0.982</v>
      </c>
      <c r="AD18" s="37" t="n">
        <v>0</v>
      </c>
      <c r="AE18" s="37" t="n">
        <v>0</v>
      </c>
      <c r="AF18" s="37" t="n">
        <v>0</v>
      </c>
      <c r="AG18" s="37" t="n">
        <v>0</v>
      </c>
      <c r="AH18" s="37" t="n">
        <v>0</v>
      </c>
      <c r="AI18" s="37" t="n">
        <v>0</v>
      </c>
      <c r="AJ18" s="37" t="n">
        <v>0.131</v>
      </c>
      <c r="AK18" s="37" t="n">
        <v>-0.005</v>
      </c>
      <c r="AL18" s="37" t="n">
        <v>0</v>
      </c>
      <c r="AM18" s="37" t="n">
        <v>1.286</v>
      </c>
      <c r="AN18" s="37" t="n">
        <v>0.039</v>
      </c>
      <c r="AO18" s="37" t="n">
        <v>-0.591</v>
      </c>
      <c r="AP18" s="37" t="n">
        <v>0</v>
      </c>
      <c r="AQ18" s="37" t="n">
        <v>0</v>
      </c>
      <c r="AR18" s="37" t="n">
        <v>0</v>
      </c>
      <c r="AS18" s="37" t="n">
        <v>0</v>
      </c>
      <c r="AT18" s="37" t="n">
        <v>0.301</v>
      </c>
      <c r="AU18" s="37" t="n">
        <v>0</v>
      </c>
      <c r="AV18" s="37" t="n">
        <v>0.822</v>
      </c>
      <c r="AW18" s="37" t="n">
        <v>0</v>
      </c>
      <c r="AX18" s="37" t="n">
        <v>0</v>
      </c>
      <c r="AY18" s="37" t="n">
        <v>0</v>
      </c>
      <c r="AZ18" s="37" t="n">
        <v>0</v>
      </c>
      <c r="BA18" s="37" t="n">
        <v>0</v>
      </c>
      <c r="BB18" s="37" t="n">
        <v>0</v>
      </c>
      <c r="BC18" s="37" t="n">
        <v>-0.018</v>
      </c>
      <c r="BD18" s="37" t="n">
        <v>0</v>
      </c>
      <c r="BE18" s="37" t="n">
        <v>0</v>
      </c>
      <c r="BF18" s="37" t="n">
        <v>0</v>
      </c>
      <c r="BG18" s="37" t="n">
        <v>0</v>
      </c>
      <c r="BH18" s="37" t="n">
        <v>-0.021</v>
      </c>
      <c r="BI18" s="37" t="n">
        <v>0</v>
      </c>
      <c r="BJ18" s="37" t="n">
        <v>0</v>
      </c>
      <c r="BK18" s="37" t="n">
        <v>0</v>
      </c>
      <c r="BL18" s="37" t="n">
        <v>-0.009</v>
      </c>
      <c r="BM18" s="37" t="n">
        <v>0</v>
      </c>
      <c r="BN18" s="37" t="n">
        <v>0</v>
      </c>
      <c r="BO18" s="37" t="n">
        <v>0</v>
      </c>
      <c r="BP18" s="37" t="n">
        <v>3.101</v>
      </c>
      <c r="BQ18" s="37" t="n">
        <f aca="false">BP18-F$49</f>
        <v>0</v>
      </c>
    </row>
    <row r="19" customFormat="false" ht="22.5" hidden="false" customHeight="false" outlineLevel="0" collapsed="false">
      <c r="A19" s="23" t="n">
        <v>4</v>
      </c>
      <c r="B19" s="23" t="s">
        <v>28</v>
      </c>
      <c r="C19" s="39" t="s">
        <v>56</v>
      </c>
      <c r="D19" s="36" t="n">
        <v>0.252</v>
      </c>
      <c r="E19" s="37" t="n">
        <v>2.277</v>
      </c>
      <c r="F19" s="36" t="n">
        <v>0</v>
      </c>
      <c r="G19" s="37" t="n">
        <v>0</v>
      </c>
      <c r="H19" s="36" t="n">
        <v>0</v>
      </c>
      <c r="I19" s="37" t="n">
        <v>0.001</v>
      </c>
      <c r="J19" s="36" t="n">
        <v>0.035</v>
      </c>
      <c r="K19" s="37" t="n">
        <v>0.001</v>
      </c>
      <c r="L19" s="36" t="n">
        <v>0.007</v>
      </c>
      <c r="M19" s="37" t="n">
        <v>0.002</v>
      </c>
      <c r="N19" s="36" t="n">
        <v>0.448</v>
      </c>
      <c r="O19" s="37" t="n">
        <v>0</v>
      </c>
      <c r="P19" s="36" t="n">
        <v>0.002</v>
      </c>
      <c r="Q19" s="38" t="n">
        <v>0.001</v>
      </c>
      <c r="R19" s="36" t="n">
        <v>0</v>
      </c>
      <c r="S19" s="38" t="n">
        <v>0</v>
      </c>
      <c r="T19" s="36" t="n">
        <v>0</v>
      </c>
      <c r="U19" s="38" t="n">
        <v>0.001</v>
      </c>
      <c r="V19" s="36" t="n">
        <v>0</v>
      </c>
      <c r="W19" s="38" t="n">
        <v>0.001</v>
      </c>
      <c r="X19" s="36" t="n">
        <v>0</v>
      </c>
      <c r="Y19" s="38" t="n">
        <v>0.156</v>
      </c>
      <c r="Z19" s="36" t="n">
        <v>1.427</v>
      </c>
      <c r="AA19" s="38" t="n">
        <v>0.001</v>
      </c>
      <c r="AB19" s="36" t="n">
        <v>0.319</v>
      </c>
      <c r="AC19" s="37" t="n">
        <v>0.094</v>
      </c>
      <c r="AD19" s="37" t="n">
        <v>0</v>
      </c>
      <c r="AE19" s="37" t="n">
        <v>0</v>
      </c>
      <c r="AF19" s="37" t="n">
        <v>0</v>
      </c>
      <c r="AG19" s="37" t="n">
        <v>0</v>
      </c>
      <c r="AH19" s="37" t="n">
        <v>0</v>
      </c>
      <c r="AI19" s="37" t="n">
        <v>0</v>
      </c>
      <c r="AJ19" s="37" t="n">
        <v>0</v>
      </c>
      <c r="AK19" s="37" t="n">
        <v>0</v>
      </c>
      <c r="AL19" s="37" t="n">
        <v>0</v>
      </c>
      <c r="AM19" s="37" t="n">
        <v>0.002</v>
      </c>
      <c r="AN19" s="37" t="n">
        <v>0</v>
      </c>
      <c r="AO19" s="37" t="n">
        <v>-0.013</v>
      </c>
      <c r="AP19" s="37" t="n">
        <v>0</v>
      </c>
      <c r="AQ19" s="37" t="n">
        <v>0.001</v>
      </c>
      <c r="AR19" s="37" t="n">
        <v>0.004</v>
      </c>
      <c r="AS19" s="37" t="n">
        <v>0</v>
      </c>
      <c r="AT19" s="37" t="n">
        <v>0.014</v>
      </c>
      <c r="AU19" s="37" t="n">
        <v>0.025</v>
      </c>
      <c r="AV19" s="37" t="n">
        <v>0.022</v>
      </c>
      <c r="AW19" s="37" t="n">
        <v>0.019</v>
      </c>
      <c r="AX19" s="37" t="n">
        <v>0.132</v>
      </c>
      <c r="AY19" s="37" t="n">
        <v>0.022</v>
      </c>
      <c r="AZ19" s="37" t="n">
        <v>0</v>
      </c>
      <c r="BA19" s="37" t="n">
        <v>0.072</v>
      </c>
      <c r="BB19" s="37" t="n">
        <v>0</v>
      </c>
      <c r="BC19" s="37" t="n">
        <v>0</v>
      </c>
      <c r="BD19" s="37" t="n">
        <v>0</v>
      </c>
      <c r="BE19" s="37" t="n">
        <v>-0.006</v>
      </c>
      <c r="BF19" s="37" t="n">
        <v>0</v>
      </c>
      <c r="BG19" s="37" t="n">
        <v>-0.009</v>
      </c>
      <c r="BH19" s="37" t="n">
        <v>-0.045</v>
      </c>
      <c r="BI19" s="37" t="n">
        <v>-0.053</v>
      </c>
      <c r="BJ19" s="37" t="n">
        <v>-0.011</v>
      </c>
      <c r="BK19" s="37" t="n">
        <v>-0.396</v>
      </c>
      <c r="BL19" s="37" t="n">
        <v>-0.472</v>
      </c>
      <c r="BM19" s="37" t="n">
        <v>0</v>
      </c>
      <c r="BN19" s="37" t="n">
        <v>0</v>
      </c>
      <c r="BO19" s="37" t="n">
        <v>0</v>
      </c>
      <c r="BP19" s="37" t="n">
        <v>4.334</v>
      </c>
      <c r="BQ19" s="37" t="n">
        <f aca="false">BP19-G$49</f>
        <v>0</v>
      </c>
    </row>
    <row r="20" customFormat="false" ht="12.75" hidden="false" customHeight="false" outlineLevel="0" collapsed="false">
      <c r="A20" s="22" t="n">
        <v>5</v>
      </c>
      <c r="B20" s="22" t="s">
        <v>29</v>
      </c>
      <c r="C20" s="35" t="s">
        <v>57</v>
      </c>
      <c r="D20" s="36" t="n">
        <v>0.019</v>
      </c>
      <c r="E20" s="37" t="n">
        <v>0</v>
      </c>
      <c r="F20" s="36" t="n">
        <v>0.004</v>
      </c>
      <c r="G20" s="37" t="n">
        <v>0</v>
      </c>
      <c r="H20" s="36" t="n">
        <v>85.773</v>
      </c>
      <c r="I20" s="37" t="n">
        <v>0.494</v>
      </c>
      <c r="J20" s="36" t="n">
        <v>122.749</v>
      </c>
      <c r="K20" s="37" t="n">
        <v>35.252</v>
      </c>
      <c r="L20" s="36" t="n">
        <v>0.81</v>
      </c>
      <c r="M20" s="37" t="n">
        <v>0.48</v>
      </c>
      <c r="N20" s="36" t="n">
        <v>1.442</v>
      </c>
      <c r="O20" s="37" t="n">
        <v>0.226</v>
      </c>
      <c r="P20" s="36" t="n">
        <v>2.564</v>
      </c>
      <c r="Q20" s="38" t="n">
        <v>0.374</v>
      </c>
      <c r="R20" s="36" t="n">
        <v>0.123</v>
      </c>
      <c r="S20" s="38" t="n">
        <v>0</v>
      </c>
      <c r="T20" s="36" t="n">
        <v>0.155</v>
      </c>
      <c r="U20" s="38" t="n">
        <v>0.048</v>
      </c>
      <c r="V20" s="36" t="n">
        <v>0.295</v>
      </c>
      <c r="W20" s="38" t="n">
        <v>0.248</v>
      </c>
      <c r="X20" s="36" t="n">
        <v>1.209</v>
      </c>
      <c r="Y20" s="38" t="n">
        <v>0.164</v>
      </c>
      <c r="Z20" s="36" t="n">
        <v>0</v>
      </c>
      <c r="AA20" s="38" t="n">
        <v>0.144</v>
      </c>
      <c r="AB20" s="36" t="n">
        <v>8.11</v>
      </c>
      <c r="AC20" s="37" t="n">
        <v>3.168</v>
      </c>
      <c r="AD20" s="37" t="n">
        <v>13.861</v>
      </c>
      <c r="AE20" s="37" t="n">
        <v>0.061</v>
      </c>
      <c r="AF20" s="37" t="n">
        <v>0</v>
      </c>
      <c r="AG20" s="37" t="n">
        <v>0</v>
      </c>
      <c r="AH20" s="37" t="n">
        <v>0.001</v>
      </c>
      <c r="AI20" s="37" t="n">
        <v>0</v>
      </c>
      <c r="AJ20" s="37" t="n">
        <v>3.601</v>
      </c>
      <c r="AK20" s="37" t="n">
        <v>-4.804</v>
      </c>
      <c r="AL20" s="37" t="n">
        <v>0</v>
      </c>
      <c r="AM20" s="37" t="n">
        <v>2071.486</v>
      </c>
      <c r="AN20" s="37" t="n">
        <v>22.283</v>
      </c>
      <c r="AO20" s="37" t="n">
        <v>-49.766</v>
      </c>
      <c r="AP20" s="37" t="n">
        <v>0</v>
      </c>
      <c r="AQ20" s="37" t="n">
        <v>0</v>
      </c>
      <c r="AR20" s="37" t="n">
        <v>0</v>
      </c>
      <c r="AS20" s="37" t="n">
        <v>0</v>
      </c>
      <c r="AT20" s="37" t="n">
        <v>0</v>
      </c>
      <c r="AU20" s="37" t="n">
        <v>441.995</v>
      </c>
      <c r="AV20" s="37" t="n">
        <v>0</v>
      </c>
      <c r="AW20" s="37" t="n">
        <v>8.528</v>
      </c>
      <c r="AX20" s="37" t="n">
        <v>0.407</v>
      </c>
      <c r="AY20" s="37" t="n">
        <v>184.458</v>
      </c>
      <c r="AZ20" s="37" t="n">
        <v>0</v>
      </c>
      <c r="BA20" s="37" t="n">
        <v>0</v>
      </c>
      <c r="BB20" s="37" t="n">
        <v>0</v>
      </c>
      <c r="BC20" s="37" t="n">
        <v>-0.001</v>
      </c>
      <c r="BD20" s="37" t="n">
        <v>0</v>
      </c>
      <c r="BE20" s="37" t="n">
        <v>-0.007</v>
      </c>
      <c r="BF20" s="37" t="n">
        <v>-0.001</v>
      </c>
      <c r="BG20" s="37" t="n">
        <v>-14.643</v>
      </c>
      <c r="BH20" s="37" t="n">
        <v>-56.817</v>
      </c>
      <c r="BI20" s="37" t="n">
        <v>-0.034</v>
      </c>
      <c r="BJ20" s="37" t="n">
        <v>-0.087</v>
      </c>
      <c r="BK20" s="37" t="n">
        <v>-78.457</v>
      </c>
      <c r="BL20" s="37" t="n">
        <v>-5.945</v>
      </c>
      <c r="BM20" s="37" t="n">
        <v>0</v>
      </c>
      <c r="BN20" s="37" t="n">
        <v>0</v>
      </c>
      <c r="BO20" s="37" t="n">
        <v>0</v>
      </c>
      <c r="BP20" s="37" t="n">
        <v>2799.969</v>
      </c>
      <c r="BQ20" s="37" t="n">
        <f aca="false">BP20-H$49</f>
        <v>0</v>
      </c>
    </row>
    <row r="21" customFormat="false" ht="12.75" hidden="false" customHeight="false" outlineLevel="0" collapsed="false">
      <c r="A21" s="23" t="n">
        <v>6</v>
      </c>
      <c r="B21" s="23" t="s">
        <v>30</v>
      </c>
      <c r="C21" s="39" t="s">
        <v>58</v>
      </c>
      <c r="D21" s="36" t="n">
        <v>0.343</v>
      </c>
      <c r="E21" s="37" t="n">
        <v>0.018</v>
      </c>
      <c r="F21" s="36" t="n">
        <v>0.009</v>
      </c>
      <c r="G21" s="37" t="n">
        <v>0.003</v>
      </c>
      <c r="H21" s="36" t="n">
        <v>3.215</v>
      </c>
      <c r="I21" s="37" t="n">
        <v>0.01</v>
      </c>
      <c r="J21" s="36" t="n">
        <v>2.378</v>
      </c>
      <c r="K21" s="37" t="n">
        <v>0.676</v>
      </c>
      <c r="L21" s="36" t="n">
        <v>1.032</v>
      </c>
      <c r="M21" s="37" t="n">
        <v>4.52</v>
      </c>
      <c r="N21" s="36" t="n">
        <v>3.147</v>
      </c>
      <c r="O21" s="37" t="n">
        <v>0.446</v>
      </c>
      <c r="P21" s="36" t="n">
        <v>10.137</v>
      </c>
      <c r="Q21" s="38" t="n">
        <v>0.831</v>
      </c>
      <c r="R21" s="36" t="n">
        <v>0.301</v>
      </c>
      <c r="S21" s="38" t="n">
        <v>0.008</v>
      </c>
      <c r="T21" s="36" t="n">
        <v>0.287</v>
      </c>
      <c r="U21" s="38" t="n">
        <v>0.636</v>
      </c>
      <c r="V21" s="36" t="n">
        <v>4.713</v>
      </c>
      <c r="W21" s="38" t="n">
        <v>1.648</v>
      </c>
      <c r="X21" s="36" t="n">
        <v>0.098</v>
      </c>
      <c r="Y21" s="38" t="n">
        <v>0.027</v>
      </c>
      <c r="Z21" s="36" t="n">
        <v>0</v>
      </c>
      <c r="AA21" s="38" t="n">
        <v>8.104</v>
      </c>
      <c r="AB21" s="36" t="n">
        <v>21.42</v>
      </c>
      <c r="AC21" s="37" t="n">
        <v>54.528</v>
      </c>
      <c r="AD21" s="37" t="n">
        <v>0.05</v>
      </c>
      <c r="AE21" s="37" t="n">
        <v>0.054</v>
      </c>
      <c r="AF21" s="37" t="n">
        <v>0</v>
      </c>
      <c r="AG21" s="37" t="n">
        <v>0</v>
      </c>
      <c r="AH21" s="37" t="n">
        <v>0.018</v>
      </c>
      <c r="AI21" s="37" t="n">
        <v>0</v>
      </c>
      <c r="AJ21" s="37" t="n">
        <v>0.002</v>
      </c>
      <c r="AK21" s="37" t="n">
        <v>0</v>
      </c>
      <c r="AL21" s="37" t="n">
        <v>0</v>
      </c>
      <c r="AM21" s="37" t="n">
        <v>0.123</v>
      </c>
      <c r="AN21" s="37" t="n">
        <v>0</v>
      </c>
      <c r="AO21" s="37" t="n">
        <v>-0.815</v>
      </c>
      <c r="AP21" s="37" t="n">
        <v>0.003</v>
      </c>
      <c r="AQ21" s="37" t="n">
        <v>0</v>
      </c>
      <c r="AR21" s="37" t="n">
        <v>0.005</v>
      </c>
      <c r="AS21" s="37" t="n">
        <v>0.002</v>
      </c>
      <c r="AT21" s="37" t="n">
        <v>0.042</v>
      </c>
      <c r="AU21" s="37" t="n">
        <v>0.047</v>
      </c>
      <c r="AV21" s="37" t="n">
        <v>0.003</v>
      </c>
      <c r="AW21" s="37" t="n">
        <v>0.002</v>
      </c>
      <c r="AX21" s="37" t="n">
        <v>0.112</v>
      </c>
      <c r="AY21" s="37" t="n">
        <v>0.057</v>
      </c>
      <c r="AZ21" s="37" t="n">
        <v>0.001</v>
      </c>
      <c r="BA21" s="37" t="n">
        <v>0.003</v>
      </c>
      <c r="BB21" s="37" t="n">
        <v>0</v>
      </c>
      <c r="BC21" s="37" t="n">
        <v>-0.028</v>
      </c>
      <c r="BD21" s="37" t="n">
        <v>0</v>
      </c>
      <c r="BE21" s="37" t="n">
        <v>-0.001</v>
      </c>
      <c r="BF21" s="37" t="n">
        <v>-0.002</v>
      </c>
      <c r="BG21" s="37" t="n">
        <v>-0.019</v>
      </c>
      <c r="BH21" s="37" t="n">
        <v>-2.533</v>
      </c>
      <c r="BI21" s="37" t="n">
        <v>-0.021</v>
      </c>
      <c r="BJ21" s="37" t="n">
        <v>-0.016</v>
      </c>
      <c r="BK21" s="37" t="n">
        <v>-0.601</v>
      </c>
      <c r="BL21" s="37" t="n">
        <v>-2.304</v>
      </c>
      <c r="BM21" s="37" t="n">
        <v>-0.001</v>
      </c>
      <c r="BN21" s="37" t="n">
        <v>-0.124</v>
      </c>
      <c r="BO21" s="37" t="n">
        <v>0</v>
      </c>
      <c r="BP21" s="37" t="n">
        <v>112.591</v>
      </c>
      <c r="BQ21" s="37" t="n">
        <f aca="false">BP21-I$49</f>
        <v>0</v>
      </c>
    </row>
    <row r="22" customFormat="false" ht="12.75" hidden="false" customHeight="false" outlineLevel="0" collapsed="false">
      <c r="A22" s="22" t="n">
        <v>7</v>
      </c>
      <c r="B22" s="22" t="s">
        <v>31</v>
      </c>
      <c r="C22" s="35" t="s">
        <v>59</v>
      </c>
      <c r="D22" s="36" t="n">
        <v>0.332</v>
      </c>
      <c r="E22" s="37" t="n">
        <v>0.002</v>
      </c>
      <c r="F22" s="36" t="n">
        <v>0.674</v>
      </c>
      <c r="G22" s="37" t="n">
        <v>0.001</v>
      </c>
      <c r="H22" s="36" t="n">
        <v>32.66</v>
      </c>
      <c r="I22" s="37" t="n">
        <v>3.516</v>
      </c>
      <c r="J22" s="36" t="n">
        <v>9.135</v>
      </c>
      <c r="K22" s="37" t="n">
        <v>0.218</v>
      </c>
      <c r="L22" s="36" t="n">
        <v>0.549</v>
      </c>
      <c r="M22" s="37" t="n">
        <v>2.915</v>
      </c>
      <c r="N22" s="36" t="n">
        <v>5.352</v>
      </c>
      <c r="O22" s="37" t="n">
        <v>1.212</v>
      </c>
      <c r="P22" s="36" t="n">
        <v>15.091</v>
      </c>
      <c r="Q22" s="38" t="n">
        <v>0.793</v>
      </c>
      <c r="R22" s="36" t="n">
        <v>0.528</v>
      </c>
      <c r="S22" s="38" t="n">
        <v>0.016</v>
      </c>
      <c r="T22" s="36" t="n">
        <v>0.233</v>
      </c>
      <c r="U22" s="38" t="n">
        <v>0.285</v>
      </c>
      <c r="V22" s="36" t="n">
        <v>1.292</v>
      </c>
      <c r="W22" s="38" t="n">
        <v>0.209</v>
      </c>
      <c r="X22" s="36" t="n">
        <v>0</v>
      </c>
      <c r="Y22" s="38" t="n">
        <v>0.298</v>
      </c>
      <c r="Z22" s="36" t="n">
        <v>0</v>
      </c>
      <c r="AA22" s="38" t="n">
        <v>0.499</v>
      </c>
      <c r="AB22" s="36" t="n">
        <v>40.162</v>
      </c>
      <c r="AC22" s="37" t="n">
        <v>0.282</v>
      </c>
      <c r="AD22" s="37" t="n">
        <v>0.018</v>
      </c>
      <c r="AE22" s="37" t="n">
        <v>0</v>
      </c>
      <c r="AF22" s="37" t="n">
        <v>0</v>
      </c>
      <c r="AG22" s="37" t="n">
        <v>767.905</v>
      </c>
      <c r="AH22" s="37" t="n">
        <v>190.449</v>
      </c>
      <c r="AI22" s="37" t="n">
        <v>237.183</v>
      </c>
      <c r="AJ22" s="37" t="n">
        <v>0.067</v>
      </c>
      <c r="AK22" s="37" t="n">
        <v>-0.993</v>
      </c>
      <c r="AL22" s="37" t="n">
        <v>0</v>
      </c>
      <c r="AM22" s="37" t="n">
        <v>0.55</v>
      </c>
      <c r="AN22" s="37" t="n">
        <v>0</v>
      </c>
      <c r="AO22" s="37" t="n">
        <v>-0.845</v>
      </c>
      <c r="AP22" s="37" t="n">
        <v>0</v>
      </c>
      <c r="AQ22" s="37" t="n">
        <v>0</v>
      </c>
      <c r="AR22" s="37" t="n">
        <v>0</v>
      </c>
      <c r="AS22" s="37" t="n">
        <v>0.005</v>
      </c>
      <c r="AT22" s="37" t="n">
        <v>0.007</v>
      </c>
      <c r="AU22" s="37" t="n">
        <v>0.043</v>
      </c>
      <c r="AV22" s="37" t="n">
        <v>0.006</v>
      </c>
      <c r="AW22" s="37" t="n">
        <v>0.002</v>
      </c>
      <c r="AX22" s="37" t="n">
        <v>0.173</v>
      </c>
      <c r="AY22" s="37" t="n">
        <v>0.118</v>
      </c>
      <c r="AZ22" s="37" t="n">
        <v>0.004</v>
      </c>
      <c r="BA22" s="37" t="n">
        <v>0.002</v>
      </c>
      <c r="BB22" s="37" t="n">
        <v>0</v>
      </c>
      <c r="BC22" s="37" t="n">
        <v>-0.001</v>
      </c>
      <c r="BD22" s="37" t="n">
        <v>-0.001</v>
      </c>
      <c r="BE22" s="37" t="n">
        <v>-0.013</v>
      </c>
      <c r="BF22" s="37" t="n">
        <v>-0.007</v>
      </c>
      <c r="BG22" s="37" t="n">
        <v>-0.317</v>
      </c>
      <c r="BH22" s="37" t="n">
        <v>-1.15</v>
      </c>
      <c r="BI22" s="37" t="n">
        <v>-0.055</v>
      </c>
      <c r="BJ22" s="37" t="n">
        <v>-0.025</v>
      </c>
      <c r="BK22" s="37" t="n">
        <v>-0.49</v>
      </c>
      <c r="BL22" s="37" t="n">
        <v>-0.951</v>
      </c>
      <c r="BM22" s="37" t="n">
        <v>-0.004</v>
      </c>
      <c r="BN22" s="37" t="n">
        <v>-0.012</v>
      </c>
      <c r="BO22" s="37" t="n">
        <v>0</v>
      </c>
      <c r="BP22" s="37" t="n">
        <v>1307.92</v>
      </c>
      <c r="BQ22" s="37" t="n">
        <f aca="false">BP22-J$49</f>
        <v>0.012000000000171</v>
      </c>
    </row>
    <row r="23" customFormat="false" ht="12.75" hidden="false" customHeight="false" outlineLevel="0" collapsed="false">
      <c r="A23" s="23" t="n">
        <v>8</v>
      </c>
      <c r="B23" s="23" t="s">
        <v>32</v>
      </c>
      <c r="C23" s="39" t="s">
        <v>60</v>
      </c>
      <c r="D23" s="36" t="n">
        <v>3.571</v>
      </c>
      <c r="E23" s="37" t="n">
        <v>0.05</v>
      </c>
      <c r="F23" s="36" t="n">
        <v>0.679</v>
      </c>
      <c r="G23" s="37" t="n">
        <v>0.53</v>
      </c>
      <c r="H23" s="36" t="n">
        <v>162.607</v>
      </c>
      <c r="I23" s="37" t="n">
        <v>11.92</v>
      </c>
      <c r="J23" s="36" t="n">
        <v>383.039</v>
      </c>
      <c r="K23" s="37" t="n">
        <v>15.936</v>
      </c>
      <c r="L23" s="36" t="n">
        <v>8.793</v>
      </c>
      <c r="M23" s="37" t="n">
        <v>8.387</v>
      </c>
      <c r="N23" s="36" t="n">
        <v>97.996</v>
      </c>
      <c r="O23" s="37" t="n">
        <v>8.977</v>
      </c>
      <c r="P23" s="36" t="n">
        <v>9.098</v>
      </c>
      <c r="Q23" s="38" t="n">
        <v>3.741</v>
      </c>
      <c r="R23" s="36" t="n">
        <v>3.178</v>
      </c>
      <c r="S23" s="38" t="n">
        <v>0.015</v>
      </c>
      <c r="T23" s="36" t="n">
        <v>3.071</v>
      </c>
      <c r="U23" s="38" t="n">
        <v>1.253</v>
      </c>
      <c r="V23" s="36" t="n">
        <v>35.403</v>
      </c>
      <c r="W23" s="38" t="n">
        <v>3.764</v>
      </c>
      <c r="X23" s="36" t="n">
        <v>266.503</v>
      </c>
      <c r="Y23" s="38" t="n">
        <v>16.528</v>
      </c>
      <c r="Z23" s="36" t="n">
        <v>0</v>
      </c>
      <c r="AA23" s="38" t="n">
        <v>1.691</v>
      </c>
      <c r="AB23" s="36" t="n">
        <v>49.807</v>
      </c>
      <c r="AC23" s="37" t="n">
        <v>371.888</v>
      </c>
      <c r="AD23" s="37" t="n">
        <v>303.219</v>
      </c>
      <c r="AE23" s="37" t="n">
        <v>33.457</v>
      </c>
      <c r="AF23" s="37" t="n">
        <v>-8.425</v>
      </c>
      <c r="AG23" s="37" t="n">
        <v>0</v>
      </c>
      <c r="AH23" s="37" t="n">
        <v>3.846</v>
      </c>
      <c r="AI23" s="37" t="n">
        <v>0</v>
      </c>
      <c r="AJ23" s="37" t="n">
        <v>34.613</v>
      </c>
      <c r="AK23" s="37" t="n">
        <v>-21.551</v>
      </c>
      <c r="AL23" s="37" t="n">
        <v>0</v>
      </c>
      <c r="AM23" s="37" t="n">
        <v>52.328</v>
      </c>
      <c r="AN23" s="37" t="n">
        <v>52.27</v>
      </c>
      <c r="AO23" s="37" t="n">
        <v>-970.227</v>
      </c>
      <c r="AP23" s="37" t="n">
        <v>0.004</v>
      </c>
      <c r="AQ23" s="37" t="n">
        <v>0.005</v>
      </c>
      <c r="AR23" s="37" t="n">
        <v>0.003</v>
      </c>
      <c r="AS23" s="37" t="n">
        <v>0.003</v>
      </c>
      <c r="AT23" s="37" t="n">
        <v>0.013</v>
      </c>
      <c r="AU23" s="37" t="n">
        <v>1.36</v>
      </c>
      <c r="AV23" s="37" t="n">
        <v>0.004</v>
      </c>
      <c r="AW23" s="37" t="n">
        <v>0.068</v>
      </c>
      <c r="AX23" s="37" t="n">
        <v>1.397</v>
      </c>
      <c r="AY23" s="37" t="n">
        <v>2.344</v>
      </c>
      <c r="AZ23" s="37" t="n">
        <v>0.684</v>
      </c>
      <c r="BA23" s="37" t="n">
        <v>0.422</v>
      </c>
      <c r="BB23" s="37" t="n">
        <v>0</v>
      </c>
      <c r="BC23" s="37" t="n">
        <v>-2.946</v>
      </c>
      <c r="BD23" s="37" t="n">
        <v>-1.222</v>
      </c>
      <c r="BE23" s="37" t="n">
        <v>-47.536</v>
      </c>
      <c r="BF23" s="37" t="n">
        <v>-24.312</v>
      </c>
      <c r="BG23" s="37" t="n">
        <v>-206.559</v>
      </c>
      <c r="BH23" s="37" t="n">
        <v>-216.773</v>
      </c>
      <c r="BI23" s="37" t="n">
        <v>-44.739</v>
      </c>
      <c r="BJ23" s="37" t="n">
        <v>-21.841</v>
      </c>
      <c r="BK23" s="37" t="n">
        <v>-180.931</v>
      </c>
      <c r="BL23" s="37" t="n">
        <v>-104.065</v>
      </c>
      <c r="BM23" s="37" t="n">
        <v>-0.684</v>
      </c>
      <c r="BN23" s="37" t="n">
        <v>-0.29</v>
      </c>
      <c r="BO23" s="37" t="n">
        <v>0</v>
      </c>
      <c r="BP23" s="37" t="n">
        <v>102.362</v>
      </c>
      <c r="BQ23" s="37" t="n">
        <f aca="false">BP23-K$49</f>
        <v>0</v>
      </c>
    </row>
    <row r="24" customFormat="false" ht="12.75" hidden="false" customHeight="false" outlineLevel="0" collapsed="false">
      <c r="A24" s="22" t="n">
        <v>9</v>
      </c>
      <c r="B24" s="22" t="s">
        <v>33</v>
      </c>
      <c r="C24" s="35" t="s">
        <v>61</v>
      </c>
      <c r="D24" s="36" t="n">
        <v>0.646</v>
      </c>
      <c r="E24" s="37" t="n">
        <v>0.018</v>
      </c>
      <c r="F24" s="36" t="n">
        <v>0.114</v>
      </c>
      <c r="G24" s="37" t="n">
        <v>0.113</v>
      </c>
      <c r="H24" s="36" t="n">
        <v>46.855</v>
      </c>
      <c r="I24" s="37" t="n">
        <v>1.104</v>
      </c>
      <c r="J24" s="36" t="n">
        <v>68.29</v>
      </c>
      <c r="K24" s="37" t="n">
        <v>6.102</v>
      </c>
      <c r="L24" s="36" t="n">
        <v>4.245</v>
      </c>
      <c r="M24" s="37" t="n">
        <v>3.211</v>
      </c>
      <c r="N24" s="36" t="n">
        <v>17.234</v>
      </c>
      <c r="O24" s="37" t="n">
        <v>1.271</v>
      </c>
      <c r="P24" s="36" t="n">
        <v>7.331</v>
      </c>
      <c r="Q24" s="38" t="n">
        <v>2.282</v>
      </c>
      <c r="R24" s="36" t="n">
        <v>0.803</v>
      </c>
      <c r="S24" s="38" t="n">
        <v>0.015</v>
      </c>
      <c r="T24" s="36" t="n">
        <v>1.084</v>
      </c>
      <c r="U24" s="38" t="n">
        <v>0.347</v>
      </c>
      <c r="V24" s="36" t="n">
        <v>6.212</v>
      </c>
      <c r="W24" s="38" t="n">
        <v>1.102</v>
      </c>
      <c r="X24" s="36" t="n">
        <v>72.491</v>
      </c>
      <c r="Y24" s="38" t="n">
        <v>1.759</v>
      </c>
      <c r="Z24" s="36" t="n">
        <v>0</v>
      </c>
      <c r="AA24" s="38" t="n">
        <v>0.778</v>
      </c>
      <c r="AB24" s="36" t="n">
        <v>21.11</v>
      </c>
      <c r="AC24" s="37" t="n">
        <v>70.878</v>
      </c>
      <c r="AD24" s="37" t="n">
        <v>43.36</v>
      </c>
      <c r="AE24" s="37" t="n">
        <v>10.96</v>
      </c>
      <c r="AF24" s="37" t="n">
        <v>-1.491</v>
      </c>
      <c r="AG24" s="37" t="n">
        <v>0</v>
      </c>
      <c r="AH24" s="37" t="n">
        <v>0.636</v>
      </c>
      <c r="AI24" s="37" t="n">
        <v>0</v>
      </c>
      <c r="AJ24" s="37" t="n">
        <v>1.584</v>
      </c>
      <c r="AK24" s="37" t="n">
        <v>-15.555</v>
      </c>
      <c r="AL24" s="37" t="n">
        <v>0</v>
      </c>
      <c r="AM24" s="37" t="n">
        <v>23.604</v>
      </c>
      <c r="AN24" s="37" t="n">
        <v>1.373</v>
      </c>
      <c r="AO24" s="37" t="n">
        <v>-25.917</v>
      </c>
      <c r="AP24" s="37" t="n">
        <v>0.074</v>
      </c>
      <c r="AQ24" s="37" t="n">
        <v>0.006</v>
      </c>
      <c r="AR24" s="37" t="n">
        <v>0.208</v>
      </c>
      <c r="AS24" s="37" t="n">
        <v>0.049</v>
      </c>
      <c r="AT24" s="37" t="n">
        <v>0.671</v>
      </c>
      <c r="AU24" s="37" t="n">
        <v>2.803</v>
      </c>
      <c r="AV24" s="37" t="n">
        <v>0.307</v>
      </c>
      <c r="AW24" s="37" t="n">
        <v>5.807</v>
      </c>
      <c r="AX24" s="37" t="n">
        <v>0.87</v>
      </c>
      <c r="AY24" s="37" t="n">
        <v>1.969</v>
      </c>
      <c r="AZ24" s="37" t="n">
        <v>6.227</v>
      </c>
      <c r="BA24" s="37" t="n">
        <v>10.298</v>
      </c>
      <c r="BB24" s="37" t="n">
        <v>0</v>
      </c>
      <c r="BC24" s="38" t="n">
        <v>-0.132</v>
      </c>
      <c r="BD24" s="37" t="n">
        <v>-0.008</v>
      </c>
      <c r="BE24" s="37" t="n">
        <v>-0.221</v>
      </c>
      <c r="BF24" s="37" t="n">
        <v>-0.116</v>
      </c>
      <c r="BG24" s="37" t="n">
        <v>-23.859</v>
      </c>
      <c r="BH24" s="37" t="n">
        <v>-63.72</v>
      </c>
      <c r="BI24" s="37" t="n">
        <v>-14.47</v>
      </c>
      <c r="BJ24" s="37" t="n">
        <v>-1.478</v>
      </c>
      <c r="BK24" s="37" t="n">
        <v>-62.424</v>
      </c>
      <c r="BL24" s="37" t="n">
        <v>-40.152</v>
      </c>
      <c r="BM24" s="37" t="n">
        <v>-6.227</v>
      </c>
      <c r="BN24" s="37" t="n">
        <v>-9.335</v>
      </c>
      <c r="BO24" s="37" t="n">
        <v>0</v>
      </c>
      <c r="BP24" s="37" t="n">
        <v>181.1</v>
      </c>
      <c r="BQ24" s="37" t="n">
        <f aca="false">BP24-L$49</f>
        <v>0</v>
      </c>
    </row>
    <row r="25" customFormat="false" ht="12.75" hidden="false" customHeight="false" outlineLevel="0" collapsed="false">
      <c r="A25" s="23" t="n">
        <v>10</v>
      </c>
      <c r="B25" s="23" t="s">
        <v>34</v>
      </c>
      <c r="C25" s="39" t="s">
        <v>62</v>
      </c>
      <c r="D25" s="36" t="n">
        <v>0.164</v>
      </c>
      <c r="E25" s="37" t="n">
        <v>0.011</v>
      </c>
      <c r="F25" s="36" t="n">
        <v>0.04</v>
      </c>
      <c r="G25" s="37" t="n">
        <v>0.025</v>
      </c>
      <c r="H25" s="36" t="n">
        <v>15.054</v>
      </c>
      <c r="I25" s="37" t="n">
        <v>0.057</v>
      </c>
      <c r="J25" s="36" t="n">
        <v>12.925</v>
      </c>
      <c r="K25" s="37" t="n">
        <v>0.335</v>
      </c>
      <c r="L25" s="36" t="n">
        <v>1.301</v>
      </c>
      <c r="M25" s="37" t="n">
        <v>1.811</v>
      </c>
      <c r="N25" s="36" t="n">
        <v>4.138</v>
      </c>
      <c r="O25" s="37" t="n">
        <v>0.735</v>
      </c>
      <c r="P25" s="36" t="n">
        <v>5.89</v>
      </c>
      <c r="Q25" s="38" t="n">
        <v>1.694</v>
      </c>
      <c r="R25" s="36" t="n">
        <v>1.081</v>
      </c>
      <c r="S25" s="38" t="n">
        <v>0.104</v>
      </c>
      <c r="T25" s="36" t="n">
        <v>0.899</v>
      </c>
      <c r="U25" s="38" t="n">
        <v>0.743</v>
      </c>
      <c r="V25" s="36" t="n">
        <v>4.503</v>
      </c>
      <c r="W25" s="38" t="n">
        <v>0.926</v>
      </c>
      <c r="X25" s="36" t="n">
        <v>23.312</v>
      </c>
      <c r="Y25" s="38" t="n">
        <v>5.093</v>
      </c>
      <c r="Z25" s="36" t="n">
        <v>0.065</v>
      </c>
      <c r="AA25" s="38" t="n">
        <v>0.947</v>
      </c>
      <c r="AB25" s="36" t="n">
        <v>14.077</v>
      </c>
      <c r="AC25" s="37" t="n">
        <v>208.613</v>
      </c>
      <c r="AD25" s="37" t="n">
        <v>8.883</v>
      </c>
      <c r="AE25" s="37" t="n">
        <v>3.562</v>
      </c>
      <c r="AF25" s="37" t="n">
        <v>0</v>
      </c>
      <c r="AG25" s="37" t="n">
        <v>0</v>
      </c>
      <c r="AH25" s="37" t="n">
        <v>1.05</v>
      </c>
      <c r="AI25" s="37" t="n">
        <v>0</v>
      </c>
      <c r="AJ25" s="37" t="n">
        <v>0.003</v>
      </c>
      <c r="AK25" s="37" t="n">
        <v>-0.15</v>
      </c>
      <c r="AL25" s="37" t="n">
        <v>0</v>
      </c>
      <c r="AM25" s="37" t="n">
        <v>1.622</v>
      </c>
      <c r="AN25" s="37" t="n">
        <v>0</v>
      </c>
      <c r="AO25" s="37" t="n">
        <v>-2.203</v>
      </c>
      <c r="AP25" s="37" t="n">
        <v>0.643</v>
      </c>
      <c r="AQ25" s="37" t="n">
        <v>0.05</v>
      </c>
      <c r="AR25" s="37" t="n">
        <v>1.421</v>
      </c>
      <c r="AS25" s="37" t="n">
        <v>0.423</v>
      </c>
      <c r="AT25" s="37" t="n">
        <v>10.144</v>
      </c>
      <c r="AU25" s="37" t="n">
        <v>12.578</v>
      </c>
      <c r="AV25" s="37" t="n">
        <v>0.785</v>
      </c>
      <c r="AW25" s="37" t="n">
        <v>0.896</v>
      </c>
      <c r="AX25" s="37" t="n">
        <v>11.04</v>
      </c>
      <c r="AY25" s="37" t="n">
        <v>14.173</v>
      </c>
      <c r="AZ25" s="37" t="n">
        <v>0.741</v>
      </c>
      <c r="BA25" s="37" t="n">
        <v>1.438</v>
      </c>
      <c r="BB25" s="37" t="n">
        <v>0</v>
      </c>
      <c r="BC25" s="37" t="n">
        <v>-0.151</v>
      </c>
      <c r="BD25" s="37" t="n">
        <v>-0.008</v>
      </c>
      <c r="BE25" s="37" t="n">
        <v>-0.199</v>
      </c>
      <c r="BF25" s="37" t="n">
        <v>-0.049</v>
      </c>
      <c r="BG25" s="37" t="n">
        <v>-0.998</v>
      </c>
      <c r="BH25" s="37" t="n">
        <v>-6.103</v>
      </c>
      <c r="BI25" s="37" t="n">
        <v>-2.698</v>
      </c>
      <c r="BJ25" s="37" t="n">
        <v>-3.039</v>
      </c>
      <c r="BK25" s="37" t="n">
        <v>-35.421</v>
      </c>
      <c r="BL25" s="37" t="n">
        <v>-23.272</v>
      </c>
      <c r="BM25" s="37" t="n">
        <v>-0.741</v>
      </c>
      <c r="BN25" s="37" t="n">
        <v>-4.276</v>
      </c>
      <c r="BO25" s="37" t="n">
        <v>0</v>
      </c>
      <c r="BP25" s="37" t="n">
        <v>294.688</v>
      </c>
      <c r="BQ25" s="37" t="n">
        <f aca="false">BP25-M$49</f>
        <v>0</v>
      </c>
    </row>
    <row r="26" customFormat="false" ht="12.75" hidden="false" customHeight="false" outlineLevel="0" collapsed="false">
      <c r="A26" s="22" t="n">
        <v>11</v>
      </c>
      <c r="B26" s="22" t="s">
        <v>35</v>
      </c>
      <c r="C26" s="35" t="s">
        <v>63</v>
      </c>
      <c r="D26" s="36" t="n">
        <v>0.192</v>
      </c>
      <c r="E26" s="37" t="n">
        <v>0.004</v>
      </c>
      <c r="F26" s="36" t="n">
        <v>0.027</v>
      </c>
      <c r="G26" s="37" t="n">
        <v>0.004</v>
      </c>
      <c r="H26" s="36" t="n">
        <v>3.38</v>
      </c>
      <c r="I26" s="37" t="n">
        <v>0.366</v>
      </c>
      <c r="J26" s="36" t="n">
        <v>5.838</v>
      </c>
      <c r="K26" s="37" t="n">
        <v>0.885</v>
      </c>
      <c r="L26" s="36" t="n">
        <v>5.783</v>
      </c>
      <c r="M26" s="37" t="n">
        <v>6.66</v>
      </c>
      <c r="N26" s="36" t="n">
        <v>129.104</v>
      </c>
      <c r="O26" s="37" t="n">
        <v>1.283</v>
      </c>
      <c r="P26" s="36" t="n">
        <v>7.512</v>
      </c>
      <c r="Q26" s="38" t="n">
        <v>2.198</v>
      </c>
      <c r="R26" s="36" t="n">
        <v>1.096</v>
      </c>
      <c r="S26" s="38" t="n">
        <v>0.014</v>
      </c>
      <c r="T26" s="36" t="n">
        <v>0.549</v>
      </c>
      <c r="U26" s="38" t="n">
        <v>0.354</v>
      </c>
      <c r="V26" s="36" t="n">
        <v>0.85</v>
      </c>
      <c r="W26" s="38" t="n">
        <v>1.114</v>
      </c>
      <c r="X26" s="36" t="n">
        <v>0.15</v>
      </c>
      <c r="Y26" s="38" t="n">
        <v>110.542</v>
      </c>
      <c r="Z26" s="36" t="n">
        <v>135.752</v>
      </c>
      <c r="AA26" s="38" t="n">
        <v>1.052</v>
      </c>
      <c r="AB26" s="36" t="n">
        <v>59.353</v>
      </c>
      <c r="AC26" s="37" t="n">
        <v>49.462</v>
      </c>
      <c r="AD26" s="37" t="n">
        <v>0.087</v>
      </c>
      <c r="AE26" s="37" t="n">
        <v>0.112</v>
      </c>
      <c r="AF26" s="37" t="n">
        <v>0</v>
      </c>
      <c r="AG26" s="37" t="n">
        <v>0</v>
      </c>
      <c r="AH26" s="37" t="n">
        <v>0.049</v>
      </c>
      <c r="AI26" s="37" t="n">
        <v>0</v>
      </c>
      <c r="AJ26" s="37" t="n">
        <v>0</v>
      </c>
      <c r="AK26" s="37" t="n">
        <v>0</v>
      </c>
      <c r="AL26" s="37" t="n">
        <v>0</v>
      </c>
      <c r="AM26" s="37" t="n">
        <v>36.901</v>
      </c>
      <c r="AN26" s="37" t="n">
        <v>0</v>
      </c>
      <c r="AO26" s="37" t="n">
        <v>-19.552</v>
      </c>
      <c r="AP26" s="37" t="n">
        <v>3.267</v>
      </c>
      <c r="AQ26" s="37" t="n">
        <v>0.586</v>
      </c>
      <c r="AR26" s="37" t="n">
        <v>5.765</v>
      </c>
      <c r="AS26" s="37" t="n">
        <v>2.208</v>
      </c>
      <c r="AT26" s="37" t="n">
        <v>12.794</v>
      </c>
      <c r="AU26" s="37" t="n">
        <v>62.799</v>
      </c>
      <c r="AV26" s="37" t="n">
        <v>12.795</v>
      </c>
      <c r="AW26" s="37" t="n">
        <v>23.043</v>
      </c>
      <c r="AX26" s="37" t="n">
        <v>35.066</v>
      </c>
      <c r="AY26" s="37" t="n">
        <v>41.931</v>
      </c>
      <c r="AZ26" s="37" t="n">
        <v>0.347</v>
      </c>
      <c r="BA26" s="37" t="n">
        <v>14.125</v>
      </c>
      <c r="BB26" s="37" t="n">
        <v>0</v>
      </c>
      <c r="BC26" s="37" t="n">
        <v>-1.706</v>
      </c>
      <c r="BD26" s="37" t="n">
        <v>-0.011</v>
      </c>
      <c r="BE26" s="37" t="n">
        <v>-3.252</v>
      </c>
      <c r="BF26" s="37" t="n">
        <v>-0.283</v>
      </c>
      <c r="BG26" s="37" t="n">
        <v>-10.485</v>
      </c>
      <c r="BH26" s="37" t="n">
        <v>-28.172</v>
      </c>
      <c r="BI26" s="37" t="n">
        <v>-4.895</v>
      </c>
      <c r="BJ26" s="37" t="n">
        <v>-0.46</v>
      </c>
      <c r="BK26" s="37" t="n">
        <v>-54.391</v>
      </c>
      <c r="BL26" s="37" t="n">
        <v>-50.225</v>
      </c>
      <c r="BM26" s="37" t="n">
        <v>-0.347</v>
      </c>
      <c r="BN26" s="37" t="n">
        <v>-2.761</v>
      </c>
      <c r="BO26" s="37" t="n">
        <v>0</v>
      </c>
      <c r="BP26" s="37" t="n">
        <v>598.859</v>
      </c>
      <c r="BQ26" s="37" t="n">
        <f aca="false">BP26-N$49</f>
        <v>0</v>
      </c>
    </row>
    <row r="27" customFormat="false" ht="12.75" hidden="false" customHeight="false" outlineLevel="0" collapsed="false">
      <c r="A27" s="23" t="n">
        <v>12</v>
      </c>
      <c r="B27" s="23" t="s">
        <v>36</v>
      </c>
      <c r="C27" s="39" t="s">
        <v>64</v>
      </c>
      <c r="D27" s="36" t="n">
        <v>0.159</v>
      </c>
      <c r="E27" s="37" t="n">
        <v>0.031</v>
      </c>
      <c r="F27" s="36" t="n">
        <v>0.004</v>
      </c>
      <c r="G27" s="37" t="n">
        <v>0.001</v>
      </c>
      <c r="H27" s="36" t="n">
        <v>8.998</v>
      </c>
      <c r="I27" s="37" t="n">
        <v>0.302</v>
      </c>
      <c r="J27" s="36" t="n">
        <v>3.218</v>
      </c>
      <c r="K27" s="37" t="n">
        <v>0.525</v>
      </c>
      <c r="L27" s="36" t="n">
        <v>5.713</v>
      </c>
      <c r="M27" s="37" t="n">
        <v>3.926</v>
      </c>
      <c r="N27" s="36" t="n">
        <v>11.581</v>
      </c>
      <c r="O27" s="37" t="n">
        <v>9.678</v>
      </c>
      <c r="P27" s="36" t="n">
        <v>17.263</v>
      </c>
      <c r="Q27" s="38" t="n">
        <v>5.188</v>
      </c>
      <c r="R27" s="36" t="n">
        <v>2.329</v>
      </c>
      <c r="S27" s="38" t="n">
        <v>0.017</v>
      </c>
      <c r="T27" s="36" t="n">
        <v>1.318</v>
      </c>
      <c r="U27" s="38" t="n">
        <v>0.514</v>
      </c>
      <c r="V27" s="36" t="n">
        <v>3.214</v>
      </c>
      <c r="W27" s="38" t="n">
        <v>1.599</v>
      </c>
      <c r="X27" s="36" t="n">
        <v>18.806</v>
      </c>
      <c r="Y27" s="38" t="n">
        <v>23.531</v>
      </c>
      <c r="Z27" s="36" t="n">
        <v>0</v>
      </c>
      <c r="AA27" s="38" t="n">
        <v>1.082</v>
      </c>
      <c r="AB27" s="36" t="n">
        <v>30.097</v>
      </c>
      <c r="AC27" s="37" t="n">
        <v>50.291</v>
      </c>
      <c r="AD27" s="37" t="n">
        <v>4.947</v>
      </c>
      <c r="AE27" s="37" t="n">
        <v>4.858</v>
      </c>
      <c r="AF27" s="37" t="n">
        <v>0</v>
      </c>
      <c r="AG27" s="37" t="n">
        <v>0</v>
      </c>
      <c r="AH27" s="37" t="n">
        <v>0.013</v>
      </c>
      <c r="AI27" s="37" t="n">
        <v>0</v>
      </c>
      <c r="AJ27" s="37" t="n">
        <v>0.191</v>
      </c>
      <c r="AK27" s="37" t="n">
        <v>-0.019</v>
      </c>
      <c r="AL27" s="37" t="n">
        <v>0</v>
      </c>
      <c r="AM27" s="37" t="n">
        <v>6.76</v>
      </c>
      <c r="AN27" s="37" t="n">
        <v>0.251</v>
      </c>
      <c r="AO27" s="37" t="n">
        <v>-19.157</v>
      </c>
      <c r="AP27" s="37" t="n">
        <v>0.299</v>
      </c>
      <c r="AQ27" s="37" t="n">
        <v>0.063</v>
      </c>
      <c r="AR27" s="37" t="n">
        <v>0.535</v>
      </c>
      <c r="AS27" s="37" t="n">
        <v>0.421</v>
      </c>
      <c r="AT27" s="37" t="n">
        <v>4.254</v>
      </c>
      <c r="AU27" s="37" t="n">
        <v>9.768</v>
      </c>
      <c r="AV27" s="37" t="n">
        <v>0.979</v>
      </c>
      <c r="AW27" s="37" t="n">
        <v>0.936</v>
      </c>
      <c r="AX27" s="37" t="n">
        <v>7.487</v>
      </c>
      <c r="AY27" s="37" t="n">
        <v>3.345</v>
      </c>
      <c r="AZ27" s="37" t="n">
        <v>0.109</v>
      </c>
      <c r="BA27" s="37" t="n">
        <v>0.941</v>
      </c>
      <c r="BB27" s="37" t="n">
        <v>0.011</v>
      </c>
      <c r="BC27" s="37" t="n">
        <v>-0.346</v>
      </c>
      <c r="BD27" s="37" t="n">
        <v>-0.032</v>
      </c>
      <c r="BE27" s="37" t="n">
        <v>-0.289</v>
      </c>
      <c r="BF27" s="37" t="n">
        <v>-0.219</v>
      </c>
      <c r="BG27" s="37" t="n">
        <v>-23.886</v>
      </c>
      <c r="BH27" s="37" t="n">
        <v>-26.658</v>
      </c>
      <c r="BI27" s="37" t="n">
        <v>-1.582</v>
      </c>
      <c r="BJ27" s="37" t="n">
        <v>-0.337</v>
      </c>
      <c r="BK27" s="37" t="n">
        <v>-7.058</v>
      </c>
      <c r="BL27" s="37" t="n">
        <v>-9.853</v>
      </c>
      <c r="BM27" s="37" t="n">
        <v>-0.109</v>
      </c>
      <c r="BN27" s="37" t="n">
        <v>-0.642</v>
      </c>
      <c r="BO27" s="37" t="n">
        <v>0</v>
      </c>
      <c r="BP27" s="37" t="n">
        <v>155.366</v>
      </c>
      <c r="BQ27" s="37" t="n">
        <f aca="false">BP27-O$49</f>
        <v>0</v>
      </c>
    </row>
    <row r="28" customFormat="false" ht="22.5" hidden="false" customHeight="false" outlineLevel="0" collapsed="false">
      <c r="A28" s="22" t="n">
        <v>13</v>
      </c>
      <c r="B28" s="22" t="s">
        <v>37</v>
      </c>
      <c r="C28" s="35" t="s">
        <v>65</v>
      </c>
      <c r="D28" s="36" t="n">
        <v>0.401</v>
      </c>
      <c r="E28" s="37" t="n">
        <v>0.248</v>
      </c>
      <c r="F28" s="36" t="n">
        <v>0.093</v>
      </c>
      <c r="G28" s="37" t="n">
        <v>0.06</v>
      </c>
      <c r="H28" s="36" t="n">
        <v>82.263</v>
      </c>
      <c r="I28" s="37" t="n">
        <v>2.257</v>
      </c>
      <c r="J28" s="36" t="n">
        <v>62.55</v>
      </c>
      <c r="K28" s="37" t="n">
        <v>3.164</v>
      </c>
      <c r="L28" s="36" t="n">
        <v>18.409</v>
      </c>
      <c r="M28" s="37" t="n">
        <v>35.362</v>
      </c>
      <c r="N28" s="36" t="n">
        <v>47.377</v>
      </c>
      <c r="O28" s="37" t="n">
        <v>7.975</v>
      </c>
      <c r="P28" s="36" t="n">
        <v>89.199</v>
      </c>
      <c r="Q28" s="38" t="n">
        <v>14.767</v>
      </c>
      <c r="R28" s="36" t="n">
        <v>5.856</v>
      </c>
      <c r="S28" s="38" t="n">
        <v>0.207</v>
      </c>
      <c r="T28" s="36" t="n">
        <v>3.924</v>
      </c>
      <c r="U28" s="38" t="n">
        <v>2.238</v>
      </c>
      <c r="V28" s="36" t="n">
        <v>17.407</v>
      </c>
      <c r="W28" s="38" t="n">
        <v>7.161</v>
      </c>
      <c r="X28" s="36" t="n">
        <v>0.324</v>
      </c>
      <c r="Y28" s="38" t="n">
        <v>8.26</v>
      </c>
      <c r="Z28" s="36" t="n">
        <v>0</v>
      </c>
      <c r="AA28" s="38" t="n">
        <v>5.591</v>
      </c>
      <c r="AB28" s="36" t="n">
        <v>46.323</v>
      </c>
      <c r="AC28" s="37" t="n">
        <v>527.893</v>
      </c>
      <c r="AD28" s="37" t="n">
        <v>0.797</v>
      </c>
      <c r="AE28" s="37" t="n">
        <v>0.105</v>
      </c>
      <c r="AF28" s="37" t="n">
        <v>0</v>
      </c>
      <c r="AG28" s="37" t="n">
        <v>1.998</v>
      </c>
      <c r="AH28" s="37" t="n">
        <v>9.61</v>
      </c>
      <c r="AI28" s="37" t="n">
        <v>0</v>
      </c>
      <c r="AJ28" s="37" t="n">
        <v>0</v>
      </c>
      <c r="AK28" s="37" t="n">
        <v>0</v>
      </c>
      <c r="AL28" s="37" t="n">
        <v>0</v>
      </c>
      <c r="AM28" s="37" t="n">
        <v>12.054</v>
      </c>
      <c r="AN28" s="37" t="n">
        <v>0</v>
      </c>
      <c r="AO28" s="37" t="n">
        <v>-16.64</v>
      </c>
      <c r="AP28" s="37" t="n">
        <v>0.056</v>
      </c>
      <c r="AQ28" s="37" t="n">
        <v>0.016</v>
      </c>
      <c r="AR28" s="37" t="n">
        <v>0.129</v>
      </c>
      <c r="AS28" s="37" t="n">
        <v>0.095</v>
      </c>
      <c r="AT28" s="37" t="n">
        <v>2.672</v>
      </c>
      <c r="AU28" s="37" t="n">
        <v>10.435</v>
      </c>
      <c r="AV28" s="37" t="n">
        <v>1.223</v>
      </c>
      <c r="AW28" s="37" t="n">
        <v>1.214</v>
      </c>
      <c r="AX28" s="37" t="n">
        <v>12.152</v>
      </c>
      <c r="AY28" s="37" t="n">
        <v>6.464</v>
      </c>
      <c r="AZ28" s="37" t="n">
        <v>2.061</v>
      </c>
      <c r="BA28" s="37" t="n">
        <v>7.474</v>
      </c>
      <c r="BB28" s="37" t="n">
        <v>0.001</v>
      </c>
      <c r="BC28" s="37" t="n">
        <v>-0.097</v>
      </c>
      <c r="BD28" s="37" t="n">
        <v>-0.021</v>
      </c>
      <c r="BE28" s="37" t="n">
        <v>-0.482</v>
      </c>
      <c r="BF28" s="37" t="n">
        <v>-0.19</v>
      </c>
      <c r="BG28" s="37" t="n">
        <v>-10.13</v>
      </c>
      <c r="BH28" s="37" t="n">
        <v>-139.758</v>
      </c>
      <c r="BI28" s="37" t="n">
        <v>-2.254</v>
      </c>
      <c r="BJ28" s="37" t="n">
        <v>-1.014</v>
      </c>
      <c r="BK28" s="37" t="n">
        <v>-23.09</v>
      </c>
      <c r="BL28" s="37" t="n">
        <v>-21.998</v>
      </c>
      <c r="BM28" s="37" t="n">
        <v>-2.061</v>
      </c>
      <c r="BN28" s="37" t="n">
        <v>-1.011</v>
      </c>
      <c r="BO28" s="37" t="n">
        <v>0</v>
      </c>
      <c r="BP28" s="37" t="n">
        <v>839.122</v>
      </c>
      <c r="BQ28" s="37" t="n">
        <f aca="false">BP28-P$49</f>
        <v>0</v>
      </c>
    </row>
    <row r="29" customFormat="false" ht="22.5" hidden="false" customHeight="false" outlineLevel="0" collapsed="false">
      <c r="A29" s="23" t="n">
        <v>14</v>
      </c>
      <c r="B29" s="23" t="s">
        <v>38</v>
      </c>
      <c r="C29" s="39" t="s">
        <v>66</v>
      </c>
      <c r="D29" s="36" t="n">
        <v>0.357</v>
      </c>
      <c r="E29" s="37" t="n">
        <v>0.043</v>
      </c>
      <c r="F29" s="36" t="n">
        <v>0.026</v>
      </c>
      <c r="G29" s="37" t="n">
        <v>0.026</v>
      </c>
      <c r="H29" s="36" t="n">
        <v>38.539</v>
      </c>
      <c r="I29" s="37" t="n">
        <v>0.382</v>
      </c>
      <c r="J29" s="36" t="n">
        <v>117.571</v>
      </c>
      <c r="K29" s="37" t="n">
        <v>1.351</v>
      </c>
      <c r="L29" s="36" t="n">
        <v>7.329</v>
      </c>
      <c r="M29" s="37" t="n">
        <v>6.537</v>
      </c>
      <c r="N29" s="36" t="n">
        <v>11.09</v>
      </c>
      <c r="O29" s="37" t="n">
        <v>4.136</v>
      </c>
      <c r="P29" s="36" t="n">
        <v>32.241</v>
      </c>
      <c r="Q29" s="38" t="n">
        <v>22.262</v>
      </c>
      <c r="R29" s="36" t="n">
        <v>3.121</v>
      </c>
      <c r="S29" s="38" t="n">
        <v>0.023</v>
      </c>
      <c r="T29" s="36" t="n">
        <v>0.983</v>
      </c>
      <c r="U29" s="38" t="n">
        <v>0.767</v>
      </c>
      <c r="V29" s="36" t="n">
        <v>4.403</v>
      </c>
      <c r="W29" s="38" t="n">
        <v>2.945</v>
      </c>
      <c r="X29" s="36" t="n">
        <v>0.7</v>
      </c>
      <c r="Y29" s="38" t="n">
        <v>29.788</v>
      </c>
      <c r="Z29" s="36" t="n">
        <v>0</v>
      </c>
      <c r="AA29" s="38" t="n">
        <v>1.083</v>
      </c>
      <c r="AB29" s="36" t="n">
        <v>55.874</v>
      </c>
      <c r="AC29" s="37" t="n">
        <v>8.069</v>
      </c>
      <c r="AD29" s="37" t="n">
        <v>7.49</v>
      </c>
      <c r="AE29" s="37" t="n">
        <v>7.928</v>
      </c>
      <c r="AF29" s="37" t="n">
        <v>0</v>
      </c>
      <c r="AG29" s="37" t="n">
        <v>0</v>
      </c>
      <c r="AH29" s="37" t="n">
        <v>1.523</v>
      </c>
      <c r="AI29" s="37" t="n">
        <v>0</v>
      </c>
      <c r="AJ29" s="37" t="n">
        <v>0.007</v>
      </c>
      <c r="AK29" s="37" t="n">
        <v>0</v>
      </c>
      <c r="AL29" s="37" t="n">
        <v>0</v>
      </c>
      <c r="AM29" s="37" t="n">
        <v>21.918</v>
      </c>
      <c r="AN29" s="37" t="n">
        <v>0.17</v>
      </c>
      <c r="AO29" s="37" t="n">
        <v>-28.182</v>
      </c>
      <c r="AP29" s="37" t="n">
        <v>0.002</v>
      </c>
      <c r="AQ29" s="37" t="n">
        <v>0</v>
      </c>
      <c r="AR29" s="37" t="n">
        <v>0.005</v>
      </c>
      <c r="AS29" s="37" t="n">
        <v>0.002</v>
      </c>
      <c r="AT29" s="37" t="n">
        <v>0.213</v>
      </c>
      <c r="AU29" s="37" t="n">
        <v>2.392</v>
      </c>
      <c r="AV29" s="37" t="n">
        <v>0.008</v>
      </c>
      <c r="AW29" s="37" t="n">
        <v>0.006</v>
      </c>
      <c r="AX29" s="37" t="n">
        <v>0.424</v>
      </c>
      <c r="AY29" s="37" t="n">
        <v>5.364</v>
      </c>
      <c r="AZ29" s="37" t="n">
        <v>0.819</v>
      </c>
      <c r="BA29" s="37" t="n">
        <v>7.773</v>
      </c>
      <c r="BB29" s="37" t="n">
        <v>0</v>
      </c>
      <c r="BC29" s="37" t="n">
        <v>-4.017</v>
      </c>
      <c r="BD29" s="37" t="n">
        <v>0</v>
      </c>
      <c r="BE29" s="37" t="n">
        <v>-0.299</v>
      </c>
      <c r="BF29" s="37" t="n">
        <v>-0.091</v>
      </c>
      <c r="BG29" s="37" t="n">
        <v>-8.158</v>
      </c>
      <c r="BH29" s="37" t="n">
        <v>-67.317</v>
      </c>
      <c r="BI29" s="37" t="n">
        <v>-2.479</v>
      </c>
      <c r="BJ29" s="37" t="n">
        <v>-0.442</v>
      </c>
      <c r="BK29" s="37" t="n">
        <v>-42.163</v>
      </c>
      <c r="BL29" s="37" t="n">
        <v>-73.819</v>
      </c>
      <c r="BM29" s="37" t="n">
        <v>-0.819</v>
      </c>
      <c r="BN29" s="37" t="n">
        <v>-3.539</v>
      </c>
      <c r="BO29" s="37" t="n">
        <v>0</v>
      </c>
      <c r="BP29" s="37" t="n">
        <v>174.366</v>
      </c>
      <c r="BQ29" s="37" t="n">
        <f aca="false">BP29-Q$49</f>
        <v>0</v>
      </c>
    </row>
    <row r="30" customFormat="false" ht="22.5" hidden="false" customHeight="false" outlineLevel="0" collapsed="false">
      <c r="A30" s="22" t="n">
        <v>15</v>
      </c>
      <c r="B30" s="22" t="s">
        <v>39</v>
      </c>
      <c r="C30" s="35" t="s">
        <v>67</v>
      </c>
      <c r="D30" s="36" t="n">
        <v>0.005</v>
      </c>
      <c r="E30" s="37" t="n">
        <v>0.001</v>
      </c>
      <c r="F30" s="36" t="n">
        <v>0.005</v>
      </c>
      <c r="G30" s="37" t="n">
        <v>0.004</v>
      </c>
      <c r="H30" s="36" t="n">
        <v>11.3</v>
      </c>
      <c r="I30" s="37" t="n">
        <v>0.051</v>
      </c>
      <c r="J30" s="36" t="n">
        <v>4.616</v>
      </c>
      <c r="K30" s="37" t="n">
        <v>0.245</v>
      </c>
      <c r="L30" s="36" t="n">
        <v>7.329</v>
      </c>
      <c r="M30" s="37" t="n">
        <v>7.424</v>
      </c>
      <c r="N30" s="36" t="n">
        <v>12.087</v>
      </c>
      <c r="O30" s="37" t="n">
        <v>3.064</v>
      </c>
      <c r="P30" s="36" t="n">
        <v>24.405</v>
      </c>
      <c r="Q30" s="38" t="n">
        <v>5.249</v>
      </c>
      <c r="R30" s="36" t="n">
        <v>1.329</v>
      </c>
      <c r="S30" s="38" t="n">
        <v>0.015</v>
      </c>
      <c r="T30" s="36" t="n">
        <v>1.489</v>
      </c>
      <c r="U30" s="38" t="n">
        <v>0.718</v>
      </c>
      <c r="V30" s="36" t="n">
        <v>3.859</v>
      </c>
      <c r="W30" s="38" t="n">
        <v>1.003</v>
      </c>
      <c r="X30" s="36" t="n">
        <v>0.079</v>
      </c>
      <c r="Y30" s="38" t="n">
        <v>6.737</v>
      </c>
      <c r="Z30" s="36" t="n">
        <v>0</v>
      </c>
      <c r="AA30" s="38" t="n">
        <v>0.981</v>
      </c>
      <c r="AB30" s="36" t="n">
        <v>31.154</v>
      </c>
      <c r="AC30" s="37" t="n">
        <v>7.807</v>
      </c>
      <c r="AD30" s="37" t="n">
        <v>0.025</v>
      </c>
      <c r="AE30" s="37" t="n">
        <v>0.03</v>
      </c>
      <c r="AF30" s="37" t="n">
        <v>-0.084</v>
      </c>
      <c r="AG30" s="37" t="n">
        <v>0</v>
      </c>
      <c r="AH30" s="37" t="n">
        <v>0.01</v>
      </c>
      <c r="AI30" s="37" t="n">
        <v>0</v>
      </c>
      <c r="AJ30" s="37" t="n">
        <v>0.074</v>
      </c>
      <c r="AK30" s="37" t="n">
        <v>0</v>
      </c>
      <c r="AL30" s="37" t="n">
        <v>0</v>
      </c>
      <c r="AM30" s="37" t="n">
        <v>12.766</v>
      </c>
      <c r="AN30" s="37" t="n">
        <v>0.04</v>
      </c>
      <c r="AO30" s="37" t="n">
        <v>-8.121</v>
      </c>
      <c r="AP30" s="37" t="n">
        <v>0.001</v>
      </c>
      <c r="AQ30" s="37" t="n">
        <v>0</v>
      </c>
      <c r="AR30" s="37" t="n">
        <v>0.013</v>
      </c>
      <c r="AS30" s="37" t="n">
        <v>0.001</v>
      </c>
      <c r="AT30" s="37" t="n">
        <v>0.044</v>
      </c>
      <c r="AU30" s="37" t="n">
        <v>0.097</v>
      </c>
      <c r="AV30" s="37" t="n">
        <v>0.023</v>
      </c>
      <c r="AW30" s="37" t="n">
        <v>0.016</v>
      </c>
      <c r="AX30" s="37" t="n">
        <v>0.14</v>
      </c>
      <c r="AY30" s="37" t="n">
        <v>0.081</v>
      </c>
      <c r="AZ30" s="37" t="n">
        <v>0.039</v>
      </c>
      <c r="BA30" s="37" t="n">
        <v>6.363</v>
      </c>
      <c r="BB30" s="37" t="n">
        <v>0</v>
      </c>
      <c r="BC30" s="37" t="n">
        <v>-0.01</v>
      </c>
      <c r="BD30" s="37" t="n">
        <v>0</v>
      </c>
      <c r="BE30" s="37" t="n">
        <v>-0.005</v>
      </c>
      <c r="BF30" s="37" t="n">
        <v>-0.001</v>
      </c>
      <c r="BG30" s="37" t="n">
        <v>-2.061</v>
      </c>
      <c r="BH30" s="37" t="n">
        <v>-11.527</v>
      </c>
      <c r="BI30" s="37" t="n">
        <v>-0.041</v>
      </c>
      <c r="BJ30" s="37" t="n">
        <v>-0.041</v>
      </c>
      <c r="BK30" s="37" t="n">
        <v>-9.924</v>
      </c>
      <c r="BL30" s="37" t="n">
        <v>-31.836</v>
      </c>
      <c r="BM30" s="37" t="n">
        <v>-0.039</v>
      </c>
      <c r="BN30" s="37" t="n">
        <v>-0.139</v>
      </c>
      <c r="BO30" s="37" t="n">
        <v>0</v>
      </c>
      <c r="BP30" s="37" t="n">
        <v>86.888</v>
      </c>
      <c r="BQ30" s="37" t="n">
        <f aca="false">BP30-R$49</f>
        <v>0</v>
      </c>
    </row>
    <row r="31" customFormat="false" ht="12.75" hidden="false" customHeight="false" outlineLevel="0" collapsed="false">
      <c r="A31" s="23" t="n">
        <v>16</v>
      </c>
      <c r="B31" s="23" t="s">
        <v>40</v>
      </c>
      <c r="C31" s="39" t="s">
        <v>68</v>
      </c>
      <c r="D31" s="36" t="n">
        <v>0</v>
      </c>
      <c r="E31" s="37" t="n">
        <v>0</v>
      </c>
      <c r="F31" s="36" t="n">
        <v>0</v>
      </c>
      <c r="G31" s="37" t="n">
        <v>0</v>
      </c>
      <c r="H31" s="36" t="n">
        <v>0.007</v>
      </c>
      <c r="I31" s="37" t="n">
        <v>0.018</v>
      </c>
      <c r="J31" s="36" t="n">
        <v>0.146</v>
      </c>
      <c r="K31" s="37" t="n">
        <v>0</v>
      </c>
      <c r="L31" s="36" t="n">
        <v>0.3</v>
      </c>
      <c r="M31" s="37" t="n">
        <v>0.741</v>
      </c>
      <c r="N31" s="36" t="n">
        <v>0.107</v>
      </c>
      <c r="O31" s="37" t="n">
        <v>0.048</v>
      </c>
      <c r="P31" s="36" t="n">
        <v>0.15</v>
      </c>
      <c r="Q31" s="38" t="n">
        <v>0.057</v>
      </c>
      <c r="R31" s="36" t="n">
        <v>0.069</v>
      </c>
      <c r="S31" s="38" t="n">
        <v>0</v>
      </c>
      <c r="T31" s="36" t="n">
        <v>0.275</v>
      </c>
      <c r="U31" s="38" t="n">
        <v>0.01</v>
      </c>
      <c r="V31" s="36" t="n">
        <v>0.194</v>
      </c>
      <c r="W31" s="38" t="n">
        <v>0.091</v>
      </c>
      <c r="X31" s="36" t="n">
        <v>0</v>
      </c>
      <c r="Y31" s="38" t="n">
        <v>0</v>
      </c>
      <c r="Z31" s="36" t="n">
        <v>0</v>
      </c>
      <c r="AA31" s="38" t="n">
        <v>0</v>
      </c>
      <c r="AB31" s="36" t="n">
        <v>2.999</v>
      </c>
      <c r="AC31" s="37" t="n">
        <v>0.917</v>
      </c>
      <c r="AD31" s="37" t="n">
        <v>0.016</v>
      </c>
      <c r="AE31" s="37" t="n">
        <v>0.069</v>
      </c>
      <c r="AF31" s="37" t="n">
        <v>0</v>
      </c>
      <c r="AG31" s="37" t="n">
        <v>0</v>
      </c>
      <c r="AH31" s="37" t="n">
        <v>0</v>
      </c>
      <c r="AI31" s="37" t="n">
        <v>0</v>
      </c>
      <c r="AJ31" s="37" t="n">
        <v>0</v>
      </c>
      <c r="AK31" s="37" t="n">
        <v>0</v>
      </c>
      <c r="AL31" s="37" t="n">
        <v>0</v>
      </c>
      <c r="AM31" s="37" t="n">
        <v>0.078</v>
      </c>
      <c r="AN31" s="37" t="n">
        <v>0</v>
      </c>
      <c r="AO31" s="37" t="n">
        <v>-0.105</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004</v>
      </c>
      <c r="BM31" s="37" t="n">
        <v>0</v>
      </c>
      <c r="BN31" s="37" t="n">
        <v>0</v>
      </c>
      <c r="BO31" s="37" t="n">
        <v>0</v>
      </c>
      <c r="BP31" s="37" t="n">
        <v>6.185</v>
      </c>
      <c r="BQ31" s="37" t="n">
        <f aca="false">BP31-S$49</f>
        <v>0</v>
      </c>
    </row>
    <row r="32" customFormat="false" ht="12.75" hidden="false" customHeight="false" outlineLevel="0" collapsed="false">
      <c r="A32" s="22" t="n">
        <v>17</v>
      </c>
      <c r="B32" s="22" t="s">
        <v>41</v>
      </c>
      <c r="C32" s="35" t="s">
        <v>69</v>
      </c>
      <c r="D32" s="36" t="n">
        <v>0</v>
      </c>
      <c r="E32" s="37" t="n">
        <v>0</v>
      </c>
      <c r="F32" s="36" t="n">
        <v>0</v>
      </c>
      <c r="G32" s="37" t="n">
        <v>0</v>
      </c>
      <c r="H32" s="36" t="n">
        <v>0</v>
      </c>
      <c r="I32" s="37" t="n">
        <v>0</v>
      </c>
      <c r="J32" s="36" t="n">
        <v>0.004</v>
      </c>
      <c r="K32" s="37" t="n">
        <v>0</v>
      </c>
      <c r="L32" s="36" t="n">
        <v>0</v>
      </c>
      <c r="M32" s="37" t="n">
        <v>0</v>
      </c>
      <c r="N32" s="36" t="n">
        <v>0.025</v>
      </c>
      <c r="O32" s="37" t="n">
        <v>0</v>
      </c>
      <c r="P32" s="36" t="n">
        <v>0.052</v>
      </c>
      <c r="Q32" s="38" t="n">
        <v>0</v>
      </c>
      <c r="R32" s="36" t="n">
        <v>0</v>
      </c>
      <c r="S32" s="38" t="n">
        <v>0</v>
      </c>
      <c r="T32" s="36" t="n">
        <v>0.009</v>
      </c>
      <c r="U32" s="38" t="n">
        <v>0</v>
      </c>
      <c r="V32" s="36" t="n">
        <v>0</v>
      </c>
      <c r="W32" s="38" t="n">
        <v>0</v>
      </c>
      <c r="X32" s="36" t="n">
        <v>0</v>
      </c>
      <c r="Y32" s="38" t="n">
        <v>0.087</v>
      </c>
      <c r="Z32" s="36" t="n">
        <v>0</v>
      </c>
      <c r="AA32" s="38" t="n">
        <v>0</v>
      </c>
      <c r="AB32" s="36" t="n">
        <v>76.082</v>
      </c>
      <c r="AC32" s="37" t="n">
        <v>33.876</v>
      </c>
      <c r="AD32" s="37" t="n">
        <v>0.236</v>
      </c>
      <c r="AE32" s="37" t="n">
        <v>0.47</v>
      </c>
      <c r="AF32" s="37" t="n">
        <v>0</v>
      </c>
      <c r="AG32" s="37" t="n">
        <v>0</v>
      </c>
      <c r="AH32" s="37" t="n">
        <v>0</v>
      </c>
      <c r="AI32" s="37" t="n">
        <v>0</v>
      </c>
      <c r="AJ32" s="37" t="n">
        <v>0</v>
      </c>
      <c r="AK32" s="37" t="n">
        <v>0</v>
      </c>
      <c r="AL32" s="37" t="n">
        <v>0</v>
      </c>
      <c r="AM32" s="37" t="n">
        <v>0.006</v>
      </c>
      <c r="AN32" s="37" t="n">
        <v>0</v>
      </c>
      <c r="AO32" s="37" t="n">
        <v>-1.194</v>
      </c>
      <c r="AP32" s="37" t="n">
        <v>0.012</v>
      </c>
      <c r="AQ32" s="37" t="n">
        <v>0</v>
      </c>
      <c r="AR32" s="37" t="n">
        <v>0.001</v>
      </c>
      <c r="AS32" s="37" t="n">
        <v>0</v>
      </c>
      <c r="AT32" s="37" t="n">
        <v>0.001</v>
      </c>
      <c r="AU32" s="37" t="n">
        <v>1.141</v>
      </c>
      <c r="AV32" s="37" t="n">
        <v>0.001</v>
      </c>
      <c r="AW32" s="37" t="n">
        <v>0.045</v>
      </c>
      <c r="AX32" s="37" t="n">
        <v>0.249</v>
      </c>
      <c r="AY32" s="37" t="n">
        <v>0.796</v>
      </c>
      <c r="AZ32" s="37" t="n">
        <v>0</v>
      </c>
      <c r="BA32" s="37" t="n">
        <v>0</v>
      </c>
      <c r="BB32" s="37" t="n">
        <v>0</v>
      </c>
      <c r="BC32" s="37" t="n">
        <v>-0.003</v>
      </c>
      <c r="BD32" s="37" t="n">
        <v>0</v>
      </c>
      <c r="BE32" s="37" t="n">
        <v>-0.165</v>
      </c>
      <c r="BF32" s="37" t="n">
        <v>0</v>
      </c>
      <c r="BG32" s="37" t="n">
        <v>-0.139</v>
      </c>
      <c r="BH32" s="37" t="n">
        <v>-1.39</v>
      </c>
      <c r="BI32" s="37" t="n">
        <v>-0.006</v>
      </c>
      <c r="BJ32" s="37" t="n">
        <v>-0.007</v>
      </c>
      <c r="BK32" s="37" t="n">
        <v>-0.961</v>
      </c>
      <c r="BL32" s="37" t="n">
        <v>-0.507</v>
      </c>
      <c r="BM32" s="37" t="n">
        <v>0</v>
      </c>
      <c r="BN32" s="37" t="n">
        <v>0</v>
      </c>
      <c r="BO32" s="37" t="n">
        <v>0</v>
      </c>
      <c r="BP32" s="37" t="n">
        <v>108.719</v>
      </c>
      <c r="BQ32" s="37" t="n">
        <f aca="false">BP32-T$49</f>
        <v>0</v>
      </c>
    </row>
    <row r="33" customFormat="false" ht="12.75" hidden="false" customHeight="false" outlineLevel="0" collapsed="false">
      <c r="A33" s="23" t="n">
        <v>18</v>
      </c>
      <c r="B33" s="23" t="s">
        <v>42</v>
      </c>
      <c r="C33" s="39" t="s">
        <v>70</v>
      </c>
      <c r="D33" s="36" t="n">
        <v>0.001</v>
      </c>
      <c r="E33" s="37" t="n">
        <v>0.003</v>
      </c>
      <c r="F33" s="36" t="n">
        <v>0</v>
      </c>
      <c r="G33" s="37" t="n">
        <v>0</v>
      </c>
      <c r="H33" s="36" t="n">
        <v>0.395</v>
      </c>
      <c r="I33" s="37" t="n">
        <v>0.014</v>
      </c>
      <c r="J33" s="36" t="n">
        <v>0.226</v>
      </c>
      <c r="K33" s="37" t="n">
        <v>0.099</v>
      </c>
      <c r="L33" s="36" t="n">
        <v>0.414</v>
      </c>
      <c r="M33" s="37" t="n">
        <v>0.444</v>
      </c>
      <c r="N33" s="36" t="n">
        <v>0.457</v>
      </c>
      <c r="O33" s="37" t="n">
        <v>0.371</v>
      </c>
      <c r="P33" s="36" t="n">
        <v>0.653</v>
      </c>
      <c r="Q33" s="38" t="n">
        <v>0.419</v>
      </c>
      <c r="R33" s="36" t="n">
        <v>0.118</v>
      </c>
      <c r="S33" s="38" t="n">
        <v>0.003</v>
      </c>
      <c r="T33" s="36" t="n">
        <v>0.07</v>
      </c>
      <c r="U33" s="38" t="n">
        <v>1.371</v>
      </c>
      <c r="V33" s="36" t="n">
        <v>0.941</v>
      </c>
      <c r="W33" s="38" t="n">
        <v>0.143</v>
      </c>
      <c r="X33" s="36" t="n">
        <v>0.096</v>
      </c>
      <c r="Y33" s="38" t="n">
        <v>5.985</v>
      </c>
      <c r="Z33" s="36" t="n">
        <v>0</v>
      </c>
      <c r="AA33" s="38" t="n">
        <v>0.264</v>
      </c>
      <c r="AB33" s="36" t="n">
        <v>2.2</v>
      </c>
      <c r="AC33" s="37" t="n">
        <v>17.188</v>
      </c>
      <c r="AD33" s="37" t="n">
        <v>0.221</v>
      </c>
      <c r="AE33" s="37" t="n">
        <v>0.024</v>
      </c>
      <c r="AF33" s="37" t="n">
        <v>0</v>
      </c>
      <c r="AG33" s="37" t="n">
        <v>0</v>
      </c>
      <c r="AH33" s="37" t="n">
        <v>0.006</v>
      </c>
      <c r="AI33" s="37" t="n">
        <v>0</v>
      </c>
      <c r="AJ33" s="37" t="n">
        <v>0</v>
      </c>
      <c r="AK33" s="37" t="n">
        <v>-0.35</v>
      </c>
      <c r="AL33" s="37" t="n">
        <v>0</v>
      </c>
      <c r="AM33" s="37" t="n">
        <v>8.104</v>
      </c>
      <c r="AN33" s="37" t="n">
        <v>0.204</v>
      </c>
      <c r="AO33" s="37" t="n">
        <v>-5.309</v>
      </c>
      <c r="AP33" s="37" t="n">
        <v>0.008</v>
      </c>
      <c r="AQ33" s="37" t="n">
        <v>0.001</v>
      </c>
      <c r="AR33" s="37" t="n">
        <v>0.01</v>
      </c>
      <c r="AS33" s="37" t="n">
        <v>0.037</v>
      </c>
      <c r="AT33" s="37" t="n">
        <v>0.137</v>
      </c>
      <c r="AU33" s="37" t="n">
        <v>0.53</v>
      </c>
      <c r="AV33" s="37" t="n">
        <v>0.062</v>
      </c>
      <c r="AW33" s="37" t="n">
        <v>0.209</v>
      </c>
      <c r="AX33" s="37" t="n">
        <v>0.732</v>
      </c>
      <c r="AY33" s="37" t="n">
        <v>0.856</v>
      </c>
      <c r="AZ33" s="37" t="n">
        <v>0.264</v>
      </c>
      <c r="BA33" s="37" t="n">
        <v>2.66</v>
      </c>
      <c r="BB33" s="37" t="n">
        <v>0</v>
      </c>
      <c r="BC33" s="37" t="n">
        <v>-0.014</v>
      </c>
      <c r="BD33" s="37" t="n">
        <v>-0.006</v>
      </c>
      <c r="BE33" s="37" t="n">
        <v>-0.058</v>
      </c>
      <c r="BF33" s="37" t="n">
        <v>-0.016</v>
      </c>
      <c r="BG33" s="37" t="n">
        <v>-0.551</v>
      </c>
      <c r="BH33" s="37" t="n">
        <v>-1.51</v>
      </c>
      <c r="BI33" s="37" t="n">
        <v>-0.343</v>
      </c>
      <c r="BJ33" s="37" t="n">
        <v>-0.119</v>
      </c>
      <c r="BK33" s="37" t="n">
        <v>-3.293</v>
      </c>
      <c r="BL33" s="37" t="n">
        <v>-4.036</v>
      </c>
      <c r="BM33" s="37" t="n">
        <v>-0.264</v>
      </c>
      <c r="BN33" s="37" t="n">
        <v>-0.146</v>
      </c>
      <c r="BO33" s="37" t="n">
        <v>0</v>
      </c>
      <c r="BP33" s="37" t="n">
        <v>29.923</v>
      </c>
      <c r="BQ33" s="37" t="n">
        <f aca="false">BP33-U$49</f>
        <v>0</v>
      </c>
    </row>
    <row r="34" customFormat="false" ht="12.75" hidden="false" customHeight="false" outlineLevel="0" collapsed="false">
      <c r="A34" s="22" t="n">
        <v>19</v>
      </c>
      <c r="B34" s="22" t="s">
        <v>43</v>
      </c>
      <c r="C34" s="35" t="s">
        <v>71</v>
      </c>
      <c r="D34" s="36" t="n">
        <v>0.004</v>
      </c>
      <c r="E34" s="37" t="n">
        <v>0.008</v>
      </c>
      <c r="F34" s="36" t="n">
        <v>0.002</v>
      </c>
      <c r="G34" s="37" t="n">
        <v>0.001</v>
      </c>
      <c r="H34" s="36" t="n">
        <v>0.421</v>
      </c>
      <c r="I34" s="37" t="n">
        <v>0.015</v>
      </c>
      <c r="J34" s="36" t="n">
        <v>0.826</v>
      </c>
      <c r="K34" s="37" t="n">
        <v>0.12</v>
      </c>
      <c r="L34" s="36" t="n">
        <v>0.554</v>
      </c>
      <c r="M34" s="37" t="n">
        <v>0.626</v>
      </c>
      <c r="N34" s="36" t="n">
        <v>13.111</v>
      </c>
      <c r="O34" s="37" t="n">
        <v>0.341</v>
      </c>
      <c r="P34" s="36" t="n">
        <v>0.82</v>
      </c>
      <c r="Q34" s="38" t="n">
        <v>0.658</v>
      </c>
      <c r="R34" s="36" t="n">
        <v>0.186</v>
      </c>
      <c r="S34" s="38" t="n">
        <v>0.005</v>
      </c>
      <c r="T34" s="36" t="n">
        <v>0.264</v>
      </c>
      <c r="U34" s="38" t="n">
        <v>0.407</v>
      </c>
      <c r="V34" s="36" t="n">
        <v>1.049</v>
      </c>
      <c r="W34" s="38" t="n">
        <v>0.278</v>
      </c>
      <c r="X34" s="36" t="n">
        <v>0.428</v>
      </c>
      <c r="Y34" s="38" t="n">
        <v>32.141</v>
      </c>
      <c r="Z34" s="36" t="n">
        <v>0</v>
      </c>
      <c r="AA34" s="38" t="n">
        <v>0.225</v>
      </c>
      <c r="AB34" s="36" t="n">
        <v>5.177</v>
      </c>
      <c r="AC34" s="37" t="n">
        <v>148.928</v>
      </c>
      <c r="AD34" s="37" t="n">
        <v>0.522</v>
      </c>
      <c r="AE34" s="37" t="n">
        <v>0.075</v>
      </c>
      <c r="AF34" s="37" t="n">
        <v>0</v>
      </c>
      <c r="AG34" s="37" t="n">
        <v>0</v>
      </c>
      <c r="AH34" s="37" t="n">
        <v>0.022</v>
      </c>
      <c r="AI34" s="37" t="n">
        <v>0</v>
      </c>
      <c r="AJ34" s="37" t="n">
        <v>0</v>
      </c>
      <c r="AK34" s="37" t="n">
        <v>0</v>
      </c>
      <c r="AL34" s="37" t="n">
        <v>0</v>
      </c>
      <c r="AM34" s="37" t="n">
        <v>64.387</v>
      </c>
      <c r="AN34" s="37" t="n">
        <v>0</v>
      </c>
      <c r="AO34" s="37" t="n">
        <v>-30.348</v>
      </c>
      <c r="AP34" s="37" t="n">
        <v>0.395</v>
      </c>
      <c r="AQ34" s="37" t="n">
        <v>0.038</v>
      </c>
      <c r="AR34" s="37" t="n">
        <v>0.484</v>
      </c>
      <c r="AS34" s="37" t="n">
        <v>0.333</v>
      </c>
      <c r="AT34" s="37" t="n">
        <v>6.318</v>
      </c>
      <c r="AU34" s="37" t="n">
        <v>11.158</v>
      </c>
      <c r="AV34" s="37" t="n">
        <v>0.939</v>
      </c>
      <c r="AW34" s="37" t="n">
        <v>1.742</v>
      </c>
      <c r="AX34" s="37" t="n">
        <v>9.474</v>
      </c>
      <c r="AY34" s="37" t="n">
        <v>5.631</v>
      </c>
      <c r="AZ34" s="37" t="n">
        <v>0.794</v>
      </c>
      <c r="BA34" s="37" t="n">
        <v>1.433</v>
      </c>
      <c r="BB34" s="37" t="n">
        <v>0</v>
      </c>
      <c r="BC34" s="37" t="n">
        <v>-0.491</v>
      </c>
      <c r="BD34" s="37" t="n">
        <v>-0.066</v>
      </c>
      <c r="BE34" s="37" t="n">
        <v>-0.842</v>
      </c>
      <c r="BF34" s="37" t="n">
        <v>-0.198</v>
      </c>
      <c r="BG34" s="37" t="n">
        <v>-0.571</v>
      </c>
      <c r="BH34" s="37" t="n">
        <v>-8.488</v>
      </c>
      <c r="BI34" s="37" t="n">
        <v>-3.789</v>
      </c>
      <c r="BJ34" s="37" t="n">
        <v>-1.044</v>
      </c>
      <c r="BK34" s="37" t="n">
        <v>-14.169</v>
      </c>
      <c r="BL34" s="37" t="n">
        <v>-16.598</v>
      </c>
      <c r="BM34" s="37" t="n">
        <v>-0.794</v>
      </c>
      <c r="BN34" s="37" t="n">
        <v>-0.982</v>
      </c>
      <c r="BO34" s="37" t="n">
        <v>0</v>
      </c>
      <c r="BP34" s="37" t="n">
        <v>231.959</v>
      </c>
      <c r="BQ34" s="37" t="n">
        <f aca="false">BP34-V$49</f>
        <v>0</v>
      </c>
    </row>
    <row r="35" customFormat="false" ht="22.5" hidden="false" customHeight="false" outlineLevel="0" collapsed="false">
      <c r="A35" s="19" t="n">
        <v>20</v>
      </c>
      <c r="B35" s="19" t="s">
        <v>44</v>
      </c>
      <c r="C35" s="40" t="s">
        <v>72</v>
      </c>
      <c r="D35" s="36" t="n">
        <v>0.052</v>
      </c>
      <c r="E35" s="37" t="n">
        <v>0.016</v>
      </c>
      <c r="F35" s="36" t="n">
        <v>0.095</v>
      </c>
      <c r="G35" s="37" t="n">
        <v>0.023</v>
      </c>
      <c r="H35" s="36" t="n">
        <v>49.912</v>
      </c>
      <c r="I35" s="37" t="n">
        <v>0.248</v>
      </c>
      <c r="J35" s="36" t="n">
        <v>2.928</v>
      </c>
      <c r="K35" s="37" t="n">
        <v>0.561</v>
      </c>
      <c r="L35" s="36" t="n">
        <v>0.871</v>
      </c>
      <c r="M35" s="37" t="n">
        <v>3.486</v>
      </c>
      <c r="N35" s="36" t="n">
        <v>5.165</v>
      </c>
      <c r="O35" s="37" t="n">
        <v>0.406</v>
      </c>
      <c r="P35" s="36" t="n">
        <v>4.136</v>
      </c>
      <c r="Q35" s="38" t="n">
        <v>1.727</v>
      </c>
      <c r="R35" s="36" t="n">
        <v>1.104</v>
      </c>
      <c r="S35" s="38" t="n">
        <v>0.177</v>
      </c>
      <c r="T35" s="36" t="n">
        <v>0.846</v>
      </c>
      <c r="U35" s="38" t="n">
        <v>0.438</v>
      </c>
      <c r="V35" s="36" t="n">
        <v>1.6</v>
      </c>
      <c r="W35" s="38" t="n">
        <v>0.915</v>
      </c>
      <c r="X35" s="36" t="n">
        <v>0.957</v>
      </c>
      <c r="Y35" s="38" t="n">
        <v>0.973</v>
      </c>
      <c r="Z35" s="36" t="n">
        <v>0</v>
      </c>
      <c r="AA35" s="38" t="n">
        <v>0.427</v>
      </c>
      <c r="AB35" s="36" t="n">
        <v>13.089</v>
      </c>
      <c r="AC35" s="37" t="n">
        <v>40.739</v>
      </c>
      <c r="AD35" s="37" t="n">
        <v>0.436</v>
      </c>
      <c r="AE35" s="37" t="n">
        <v>0.276</v>
      </c>
      <c r="AF35" s="37" t="n">
        <v>0</v>
      </c>
      <c r="AG35" s="37" t="n">
        <v>0</v>
      </c>
      <c r="AH35" s="37" t="n">
        <v>0.041</v>
      </c>
      <c r="AI35" s="37" t="n">
        <v>0</v>
      </c>
      <c r="AJ35" s="37" t="n">
        <v>0</v>
      </c>
      <c r="AK35" s="37" t="n">
        <v>0</v>
      </c>
      <c r="AL35" s="37" t="n">
        <v>0</v>
      </c>
      <c r="AM35" s="37" t="n">
        <v>0.213</v>
      </c>
      <c r="AN35" s="37" t="n">
        <v>0</v>
      </c>
      <c r="AO35" s="37" t="n">
        <v>-1.54</v>
      </c>
      <c r="AP35" s="37" t="n">
        <v>0.023</v>
      </c>
      <c r="AQ35" s="37" t="n">
        <v>0.001</v>
      </c>
      <c r="AR35" s="37" t="n">
        <v>0.057</v>
      </c>
      <c r="AS35" s="37" t="n">
        <v>0.013</v>
      </c>
      <c r="AT35" s="37" t="n">
        <v>0.722</v>
      </c>
      <c r="AU35" s="37" t="n">
        <v>1.113</v>
      </c>
      <c r="AV35" s="37" t="n">
        <v>0.064</v>
      </c>
      <c r="AW35" s="37" t="n">
        <v>0.519</v>
      </c>
      <c r="AX35" s="37" t="n">
        <v>1.327</v>
      </c>
      <c r="AY35" s="37" t="n">
        <v>0.832</v>
      </c>
      <c r="AZ35" s="37" t="n">
        <v>0.747</v>
      </c>
      <c r="BA35" s="37" t="n">
        <v>0.979</v>
      </c>
      <c r="BB35" s="37" t="n">
        <v>0.006</v>
      </c>
      <c r="BC35" s="37" t="n">
        <v>-0.158</v>
      </c>
      <c r="BD35" s="37" t="n">
        <v>-0.017</v>
      </c>
      <c r="BE35" s="37" t="n">
        <v>-0.035</v>
      </c>
      <c r="BF35" s="37" t="n">
        <v>-0.005</v>
      </c>
      <c r="BG35" s="37" t="n">
        <v>-2.213</v>
      </c>
      <c r="BH35" s="37" t="n">
        <v>-4.604</v>
      </c>
      <c r="BI35" s="37" t="n">
        <v>-0.856</v>
      </c>
      <c r="BJ35" s="37" t="n">
        <v>-1.344</v>
      </c>
      <c r="BK35" s="37" t="n">
        <v>-33.835</v>
      </c>
      <c r="BL35" s="37" t="n">
        <v>-20.956</v>
      </c>
      <c r="BM35" s="37" t="n">
        <v>-0.747</v>
      </c>
      <c r="BN35" s="37" t="n">
        <v>-0.083</v>
      </c>
      <c r="BO35" s="37" t="n">
        <v>0</v>
      </c>
      <c r="BP35" s="37" t="n">
        <v>71.868</v>
      </c>
      <c r="BQ35" s="37" t="n">
        <f aca="false">BP35-W$49</f>
        <v>0</v>
      </c>
    </row>
    <row r="36" customFormat="false" ht="22.5" hidden="false" customHeight="false" outlineLevel="0" collapsed="false">
      <c r="A36" s="22" t="n">
        <v>21</v>
      </c>
      <c r="B36" s="22" t="s">
        <v>45</v>
      </c>
      <c r="C36" s="35" t="s">
        <v>73</v>
      </c>
      <c r="D36" s="36" t="n">
        <v>0.224</v>
      </c>
      <c r="E36" s="37" t="n">
        <v>0.031</v>
      </c>
      <c r="F36" s="36" t="n">
        <v>0.195</v>
      </c>
      <c r="G36" s="37" t="n">
        <v>0.19</v>
      </c>
      <c r="H36" s="36" t="n">
        <v>96.674</v>
      </c>
      <c r="I36" s="37" t="n">
        <v>16.769</v>
      </c>
      <c r="J36" s="36" t="n">
        <v>28.868</v>
      </c>
      <c r="K36" s="37" t="n">
        <v>1.262</v>
      </c>
      <c r="L36" s="36" t="n">
        <v>3.793</v>
      </c>
      <c r="M36" s="37" t="n">
        <v>2.473</v>
      </c>
      <c r="N36" s="36" t="n">
        <v>10.738</v>
      </c>
      <c r="O36" s="37" t="n">
        <v>2.882</v>
      </c>
      <c r="P36" s="36" t="n">
        <v>24.302</v>
      </c>
      <c r="Q36" s="38" t="n">
        <v>13.715</v>
      </c>
      <c r="R36" s="36" t="n">
        <v>4.859</v>
      </c>
      <c r="S36" s="38" t="n">
        <v>1.266</v>
      </c>
      <c r="T36" s="36" t="n">
        <v>6.745</v>
      </c>
      <c r="U36" s="38" t="n">
        <v>3.218</v>
      </c>
      <c r="V36" s="36" t="n">
        <v>3.016</v>
      </c>
      <c r="W36" s="38" t="n">
        <v>6.937</v>
      </c>
      <c r="X36" s="36" t="n">
        <v>0</v>
      </c>
      <c r="Y36" s="38" t="n">
        <v>0</v>
      </c>
      <c r="Z36" s="36" t="n">
        <v>0</v>
      </c>
      <c r="AA36" s="38" t="n">
        <v>6.36</v>
      </c>
      <c r="AB36" s="36" t="n">
        <v>162.325</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396.842</v>
      </c>
      <c r="BQ36" s="37" t="n">
        <f aca="false">BP36-X$49</f>
        <v>0</v>
      </c>
    </row>
    <row r="37" customFormat="false" ht="22.5" hidden="false" customHeight="false" outlineLevel="0" collapsed="false">
      <c r="A37" s="19" t="n">
        <v>22</v>
      </c>
      <c r="B37" s="19" t="s">
        <v>46</v>
      </c>
      <c r="C37" s="40" t="s">
        <v>74</v>
      </c>
      <c r="D37" s="36" t="n">
        <v>0.066</v>
      </c>
      <c r="E37" s="37" t="n">
        <v>0.008</v>
      </c>
      <c r="F37" s="36" t="n">
        <v>0</v>
      </c>
      <c r="G37" s="37" t="n">
        <v>0.001</v>
      </c>
      <c r="H37" s="36" t="n">
        <v>79.805</v>
      </c>
      <c r="I37" s="37" t="n">
        <v>0.331</v>
      </c>
      <c r="J37" s="36" t="n">
        <v>8.258</v>
      </c>
      <c r="K37" s="37" t="n">
        <v>0.82</v>
      </c>
      <c r="L37" s="36" t="n">
        <v>7.593</v>
      </c>
      <c r="M37" s="37" t="n">
        <v>18.095</v>
      </c>
      <c r="N37" s="36" t="n">
        <v>7.127</v>
      </c>
      <c r="O37" s="37" t="n">
        <v>1.9</v>
      </c>
      <c r="P37" s="36" t="n">
        <v>20.761</v>
      </c>
      <c r="Q37" s="38" t="n">
        <v>6.802</v>
      </c>
      <c r="R37" s="36" t="n">
        <v>3.982</v>
      </c>
      <c r="S37" s="38" t="n">
        <v>0.07</v>
      </c>
      <c r="T37" s="36" t="n">
        <v>21.034</v>
      </c>
      <c r="U37" s="38" t="n">
        <v>2.694</v>
      </c>
      <c r="V37" s="36" t="n">
        <v>8.198</v>
      </c>
      <c r="W37" s="38" t="n">
        <v>3.116</v>
      </c>
      <c r="X37" s="36" t="n">
        <v>0</v>
      </c>
      <c r="Y37" s="38" t="n">
        <v>0</v>
      </c>
      <c r="Z37" s="36" t="n">
        <v>0</v>
      </c>
      <c r="AA37" s="38" t="n">
        <v>3.667</v>
      </c>
      <c r="AB37" s="36" t="n">
        <v>51.043</v>
      </c>
      <c r="AC37" s="37" t="n">
        <v>0.20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245.572</v>
      </c>
      <c r="BQ37" s="37" t="n">
        <f aca="false">BP37-Y$49</f>
        <v>0</v>
      </c>
    </row>
    <row r="38" customFormat="false" ht="12.75" hidden="false" customHeight="false" outlineLevel="0" collapsed="false">
      <c r="A38" s="22" t="n">
        <v>23</v>
      </c>
      <c r="B38" s="22" t="s">
        <v>47</v>
      </c>
      <c r="C38" s="35" t="s">
        <v>75</v>
      </c>
      <c r="D38" s="36" t="n">
        <v>0.13</v>
      </c>
      <c r="E38" s="37" t="n">
        <v>0</v>
      </c>
      <c r="F38" s="36" t="n">
        <v>0.04</v>
      </c>
      <c r="G38" s="37" t="n">
        <v>0.022</v>
      </c>
      <c r="H38" s="36" t="n">
        <v>8.006</v>
      </c>
      <c r="I38" s="37" t="n">
        <v>0.295</v>
      </c>
      <c r="J38" s="36" t="n">
        <v>36.688</v>
      </c>
      <c r="K38" s="37" t="n">
        <v>3.745</v>
      </c>
      <c r="L38" s="36" t="n">
        <v>0.609</v>
      </c>
      <c r="M38" s="37" t="n">
        <v>0.335</v>
      </c>
      <c r="N38" s="36" t="n">
        <v>3.604</v>
      </c>
      <c r="O38" s="37" t="n">
        <v>0.598</v>
      </c>
      <c r="P38" s="36" t="n">
        <v>1.019</v>
      </c>
      <c r="Q38" s="38" t="n">
        <v>0.034</v>
      </c>
      <c r="R38" s="36" t="n">
        <v>0.092</v>
      </c>
      <c r="S38" s="38" t="n">
        <v>0</v>
      </c>
      <c r="T38" s="36" t="n">
        <v>0.112</v>
      </c>
      <c r="U38" s="38" t="n">
        <v>0.035</v>
      </c>
      <c r="V38" s="36" t="n">
        <v>1.201</v>
      </c>
      <c r="W38" s="38" t="n">
        <v>0.122</v>
      </c>
      <c r="X38" s="36" t="n">
        <v>9.756</v>
      </c>
      <c r="Y38" s="38" t="n">
        <v>0.747</v>
      </c>
      <c r="Z38" s="36" t="n">
        <v>0</v>
      </c>
      <c r="AA38" s="38" t="n">
        <v>0.091</v>
      </c>
      <c r="AB38" s="36" t="n">
        <v>3.927</v>
      </c>
      <c r="AC38" s="37" t="n">
        <v>19.217</v>
      </c>
      <c r="AD38" s="37" t="n">
        <v>5.942</v>
      </c>
      <c r="AE38" s="37" t="n">
        <v>0.683</v>
      </c>
      <c r="AF38" s="37" t="n">
        <v>0</v>
      </c>
      <c r="AG38" s="37" t="n">
        <v>0</v>
      </c>
      <c r="AH38" s="37" t="n">
        <v>0.229</v>
      </c>
      <c r="AI38" s="37" t="n">
        <v>0</v>
      </c>
      <c r="AJ38" s="37" t="n">
        <v>0</v>
      </c>
      <c r="AK38" s="37" t="n">
        <v>0</v>
      </c>
      <c r="AL38" s="37" t="n">
        <v>0</v>
      </c>
      <c r="AM38" s="37" t="n">
        <v>16.454</v>
      </c>
      <c r="AN38" s="37" t="n">
        <v>0.641</v>
      </c>
      <c r="AO38" s="37" t="n">
        <v>0</v>
      </c>
      <c r="AP38" s="37" t="n">
        <v>0.008</v>
      </c>
      <c r="AQ38" s="37" t="n">
        <v>0.003</v>
      </c>
      <c r="AR38" s="37" t="n">
        <v>1.916</v>
      </c>
      <c r="AS38" s="37" t="n">
        <v>0.164</v>
      </c>
      <c r="AT38" s="37" t="n">
        <v>12.406</v>
      </c>
      <c r="AU38" s="37" t="n">
        <v>24.089</v>
      </c>
      <c r="AV38" s="37" t="n">
        <v>4.836</v>
      </c>
      <c r="AW38" s="37" t="n">
        <v>5.344</v>
      </c>
      <c r="AX38" s="37" t="n">
        <v>24.582</v>
      </c>
      <c r="AY38" s="37" t="n">
        <v>14.406</v>
      </c>
      <c r="AZ38" s="37" t="n">
        <v>0.505</v>
      </c>
      <c r="BA38" s="37" t="n">
        <v>4.872</v>
      </c>
      <c r="BB38" s="37" t="n">
        <v>0</v>
      </c>
      <c r="BC38" s="37" t="n">
        <v>0</v>
      </c>
      <c r="BD38" s="37" t="n">
        <v>0</v>
      </c>
      <c r="BE38" s="37" t="n">
        <v>-0.58</v>
      </c>
      <c r="BF38" s="37" t="n">
        <v>-0.021</v>
      </c>
      <c r="BG38" s="37" t="n">
        <v>-2.54</v>
      </c>
      <c r="BH38" s="37" t="n">
        <v>-0.74</v>
      </c>
      <c r="BI38" s="37" t="n">
        <v>-0.771</v>
      </c>
      <c r="BJ38" s="37" t="n">
        <v>-0.206</v>
      </c>
      <c r="BK38" s="37" t="n">
        <v>-50.696</v>
      </c>
      <c r="BL38" s="37" t="n">
        <v>-11.802</v>
      </c>
      <c r="BM38" s="37" t="n">
        <v>-0.505</v>
      </c>
      <c r="BN38" s="37" t="n">
        <v>-2.094</v>
      </c>
      <c r="BO38" s="37" t="n">
        <v>0</v>
      </c>
      <c r="BP38" s="37" t="n">
        <v>137.55</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1</v>
      </c>
      <c r="M39" s="37" t="n">
        <v>0</v>
      </c>
      <c r="N39" s="36" t="n">
        <v>0.053</v>
      </c>
      <c r="O39" s="37" t="n">
        <v>0.008</v>
      </c>
      <c r="P39" s="36" t="n">
        <v>0.008</v>
      </c>
      <c r="Q39" s="38" t="n">
        <v>0.001</v>
      </c>
      <c r="R39" s="36" t="n">
        <v>0</v>
      </c>
      <c r="S39" s="38" t="n">
        <v>0</v>
      </c>
      <c r="T39" s="36" t="n">
        <v>0.003</v>
      </c>
      <c r="U39" s="38" t="n">
        <v>0.07</v>
      </c>
      <c r="V39" s="36" t="n">
        <v>0.029</v>
      </c>
      <c r="W39" s="38" t="n">
        <v>0</v>
      </c>
      <c r="X39" s="36" t="n">
        <v>0</v>
      </c>
      <c r="Y39" s="38" t="n">
        <v>0.31</v>
      </c>
      <c r="Z39" s="36" t="n">
        <v>0</v>
      </c>
      <c r="AA39" s="38" t="n">
        <v>0.01</v>
      </c>
      <c r="AB39" s="36" t="n">
        <v>3.822</v>
      </c>
      <c r="AC39" s="37" t="n">
        <v>140.619</v>
      </c>
      <c r="AD39" s="37" t="n">
        <v>0</v>
      </c>
      <c r="AE39" s="37" t="n">
        <v>0</v>
      </c>
      <c r="AF39" s="37" t="n">
        <v>0</v>
      </c>
      <c r="AG39" s="37" t="n">
        <v>0</v>
      </c>
      <c r="AH39" s="37" t="n">
        <v>0</v>
      </c>
      <c r="AI39" s="37" t="n">
        <v>0</v>
      </c>
      <c r="AJ39" s="37" t="n">
        <v>0</v>
      </c>
      <c r="AK39" s="37" t="n">
        <v>0</v>
      </c>
      <c r="AL39" s="37" t="n">
        <v>0</v>
      </c>
      <c r="AM39" s="37" t="n">
        <v>0.807</v>
      </c>
      <c r="AN39" s="37" t="n">
        <v>0</v>
      </c>
      <c r="AO39" s="37" t="n">
        <v>-1.259</v>
      </c>
      <c r="AP39" s="37" t="n">
        <v>0.002</v>
      </c>
      <c r="AQ39" s="37" t="n">
        <v>0</v>
      </c>
      <c r="AR39" s="37" t="n">
        <v>0.001</v>
      </c>
      <c r="AS39" s="37" t="n">
        <v>0.019</v>
      </c>
      <c r="AT39" s="37" t="n">
        <v>0.512</v>
      </c>
      <c r="AU39" s="37" t="n">
        <v>0.532</v>
      </c>
      <c r="AV39" s="37" t="n">
        <v>0.624</v>
      </c>
      <c r="AW39" s="37" t="n">
        <v>0.012</v>
      </c>
      <c r="AX39" s="37" t="n">
        <v>1.51</v>
      </c>
      <c r="AY39" s="37" t="n">
        <v>0.98</v>
      </c>
      <c r="AZ39" s="37" t="n">
        <v>0.017</v>
      </c>
      <c r="BA39" s="37" t="n">
        <v>0.113</v>
      </c>
      <c r="BB39" s="37" t="n">
        <v>0</v>
      </c>
      <c r="BC39" s="37" t="n">
        <v>-0.002</v>
      </c>
      <c r="BD39" s="37" t="n">
        <v>0</v>
      </c>
      <c r="BE39" s="37" t="n">
        <v>-0.005</v>
      </c>
      <c r="BF39" s="37" t="n">
        <v>-0.001</v>
      </c>
      <c r="BG39" s="37" t="n">
        <v>-0.232</v>
      </c>
      <c r="BH39" s="37" t="n">
        <v>-1.953</v>
      </c>
      <c r="BI39" s="37" t="n">
        <v>-0.058</v>
      </c>
      <c r="BJ39" s="37" t="n">
        <v>-0.004</v>
      </c>
      <c r="BK39" s="37" t="n">
        <v>-1.563</v>
      </c>
      <c r="BL39" s="37" t="n">
        <v>-0.18</v>
      </c>
      <c r="BM39" s="37" t="n">
        <v>-0.017</v>
      </c>
      <c r="BN39" s="37" t="n">
        <v>0</v>
      </c>
      <c r="BO39" s="37" t="n">
        <v>0</v>
      </c>
      <c r="BP39" s="37" t="n">
        <v>144.788</v>
      </c>
      <c r="BQ39" s="37" t="n">
        <f aca="false">BP39-AA$49</f>
        <v>0</v>
      </c>
    </row>
    <row r="40" customFormat="false" ht="12.75" hidden="false" customHeight="false" outlineLevel="0" collapsed="false">
      <c r="A40" s="22" t="n">
        <v>25</v>
      </c>
      <c r="B40" s="22" t="s">
        <v>49</v>
      </c>
      <c r="C40" s="35" t="s">
        <v>77</v>
      </c>
      <c r="D40" s="36" t="n">
        <v>0.078</v>
      </c>
      <c r="E40" s="37" t="n">
        <v>0.006</v>
      </c>
      <c r="F40" s="36" t="n">
        <v>0.078</v>
      </c>
      <c r="G40" s="37" t="n">
        <v>0.017</v>
      </c>
      <c r="H40" s="36" t="n">
        <v>8.007</v>
      </c>
      <c r="I40" s="37" t="n">
        <v>0.234</v>
      </c>
      <c r="J40" s="36" t="n">
        <v>6.477</v>
      </c>
      <c r="K40" s="37" t="n">
        <v>0.357</v>
      </c>
      <c r="L40" s="36" t="n">
        <v>3.136</v>
      </c>
      <c r="M40" s="37" t="n">
        <v>3.289</v>
      </c>
      <c r="N40" s="36" t="n">
        <v>8.127</v>
      </c>
      <c r="O40" s="37" t="n">
        <v>1.543</v>
      </c>
      <c r="P40" s="36" t="n">
        <v>5.553</v>
      </c>
      <c r="Q40" s="38" t="n">
        <v>3.017</v>
      </c>
      <c r="R40" s="36" t="n">
        <v>0.724</v>
      </c>
      <c r="S40" s="38" t="n">
        <v>0.016</v>
      </c>
      <c r="T40" s="36" t="n">
        <v>0.775</v>
      </c>
      <c r="U40" s="38" t="n">
        <v>0.667</v>
      </c>
      <c r="V40" s="36" t="n">
        <v>2.223</v>
      </c>
      <c r="W40" s="38" t="n">
        <v>0.97</v>
      </c>
      <c r="X40" s="36" t="n">
        <v>0.994</v>
      </c>
      <c r="Y40" s="38" t="n">
        <v>2.441</v>
      </c>
      <c r="Z40" s="36" t="n">
        <v>0.034</v>
      </c>
      <c r="AA40" s="38" t="n">
        <v>1.066</v>
      </c>
      <c r="AB40" s="36" t="n">
        <v>88.931</v>
      </c>
      <c r="AC40" s="37" t="n">
        <v>39.808</v>
      </c>
      <c r="AD40" s="37" t="n">
        <v>1.91</v>
      </c>
      <c r="AE40" s="37" t="n">
        <v>5.297</v>
      </c>
      <c r="AF40" s="37" t="n">
        <v>-0.001</v>
      </c>
      <c r="AG40" s="37" t="n">
        <v>0</v>
      </c>
      <c r="AH40" s="37" t="n">
        <v>0.034</v>
      </c>
      <c r="AI40" s="37" t="n">
        <v>0</v>
      </c>
      <c r="AJ40" s="37" t="n">
        <v>0.039</v>
      </c>
      <c r="AK40" s="37" t="n">
        <v>-1.295</v>
      </c>
      <c r="AL40" s="37" t="n">
        <v>1912.607</v>
      </c>
      <c r="AM40" s="37" t="n">
        <v>8.573</v>
      </c>
      <c r="AN40" s="37" t="n">
        <v>0.057</v>
      </c>
      <c r="AO40" s="37" t="n">
        <v>-5.371</v>
      </c>
      <c r="AP40" s="37" t="n">
        <v>0.022</v>
      </c>
      <c r="AQ40" s="37" t="n">
        <v>0.001</v>
      </c>
      <c r="AR40" s="37" t="n">
        <v>0.064</v>
      </c>
      <c r="AS40" s="37" t="n">
        <v>0.019</v>
      </c>
      <c r="AT40" s="37" t="n">
        <v>0.359</v>
      </c>
      <c r="AU40" s="37" t="n">
        <v>0.97</v>
      </c>
      <c r="AV40" s="37" t="n">
        <v>0.14</v>
      </c>
      <c r="AW40" s="37" t="n">
        <v>1.027</v>
      </c>
      <c r="AX40" s="37" t="n">
        <v>2.398</v>
      </c>
      <c r="AY40" s="37" t="n">
        <v>1.358</v>
      </c>
      <c r="AZ40" s="37" t="n">
        <v>0.123</v>
      </c>
      <c r="BA40" s="37" t="n">
        <v>3.973</v>
      </c>
      <c r="BB40" s="37" t="n">
        <v>0</v>
      </c>
      <c r="BC40" s="37" t="n">
        <v>-0.33</v>
      </c>
      <c r="BD40" s="37" t="n">
        <v>-0.008</v>
      </c>
      <c r="BE40" s="37" t="n">
        <v>-0.565</v>
      </c>
      <c r="BF40" s="37" t="n">
        <v>-0.203</v>
      </c>
      <c r="BG40" s="37" t="n">
        <v>-1.909</v>
      </c>
      <c r="BH40" s="37" t="n">
        <v>-6.783</v>
      </c>
      <c r="BI40" s="37" t="n">
        <v>-1.975</v>
      </c>
      <c r="BJ40" s="37" t="n">
        <v>-1.171</v>
      </c>
      <c r="BK40" s="37" t="n">
        <v>-17.009</v>
      </c>
      <c r="BL40" s="37" t="n">
        <v>-11.32</v>
      </c>
      <c r="BM40" s="37" t="n">
        <v>-0.123</v>
      </c>
      <c r="BN40" s="37" t="n">
        <v>-2.179</v>
      </c>
      <c r="BO40" s="37" t="n">
        <v>-0.05</v>
      </c>
      <c r="BP40" s="37" t="n">
        <v>2067.248</v>
      </c>
      <c r="BQ40" s="37" t="n">
        <f aca="false">BP40-AB$49</f>
        <v>0</v>
      </c>
    </row>
    <row r="41" customFormat="false" ht="12.75" hidden="false" customHeight="false" outlineLevel="0" collapsed="false">
      <c r="A41" s="18" t="n">
        <v>26</v>
      </c>
      <c r="B41" s="19"/>
      <c r="C41" s="39" t="s">
        <v>106</v>
      </c>
      <c r="D41" s="36" t="n">
        <v>0.11</v>
      </c>
      <c r="E41" s="37" t="n">
        <v>0.007</v>
      </c>
      <c r="F41" s="36" t="n">
        <v>0.047</v>
      </c>
      <c r="G41" s="37" t="n">
        <v>0.071</v>
      </c>
      <c r="H41" s="36" t="n">
        <v>15.281</v>
      </c>
      <c r="I41" s="37" t="n">
        <v>3.874</v>
      </c>
      <c r="J41" s="36" t="n">
        <v>4.636</v>
      </c>
      <c r="K41" s="37" t="n">
        <v>0.063</v>
      </c>
      <c r="L41" s="36" t="n">
        <v>1.204</v>
      </c>
      <c r="M41" s="37" t="n">
        <v>1.307</v>
      </c>
      <c r="N41" s="36" t="n">
        <v>6.897</v>
      </c>
      <c r="O41" s="37" t="n">
        <v>0.158</v>
      </c>
      <c r="P41" s="36" t="n">
        <v>7.093</v>
      </c>
      <c r="Q41" s="38" t="n">
        <v>0.284</v>
      </c>
      <c r="R41" s="36" t="n">
        <v>0.466</v>
      </c>
      <c r="S41" s="38" t="n">
        <v>0.001</v>
      </c>
      <c r="T41" s="36" t="n">
        <v>2.168</v>
      </c>
      <c r="U41" s="38" t="n">
        <v>0.589</v>
      </c>
      <c r="V41" s="36" t="n">
        <v>8.511</v>
      </c>
      <c r="W41" s="38" t="n">
        <v>0.483</v>
      </c>
      <c r="X41" s="36" t="n">
        <v>0</v>
      </c>
      <c r="Y41" s="38" t="n">
        <v>0</v>
      </c>
      <c r="Z41" s="36" t="n">
        <v>0</v>
      </c>
      <c r="AA41" s="38" t="n">
        <v>1.094</v>
      </c>
      <c r="AB41" s="36" t="n">
        <v>5.599</v>
      </c>
      <c r="AC41" s="37" t="n">
        <v>140.502</v>
      </c>
      <c r="AD41" s="37" t="n">
        <v>1.258</v>
      </c>
      <c r="AE41" s="37" t="n">
        <v>0.227</v>
      </c>
      <c r="AF41" s="37" t="n">
        <v>0</v>
      </c>
      <c r="AG41" s="37" t="n">
        <v>0.366</v>
      </c>
      <c r="AH41" s="37" t="n">
        <v>11.062</v>
      </c>
      <c r="AI41" s="37" t="n">
        <v>0.572</v>
      </c>
      <c r="AJ41" s="37" t="n">
        <v>0</v>
      </c>
      <c r="AK41" s="37" t="n">
        <v>0</v>
      </c>
      <c r="AL41" s="37" t="n">
        <v>0</v>
      </c>
      <c r="AM41" s="37" t="n">
        <v>0</v>
      </c>
      <c r="AN41" s="37" t="n">
        <v>0</v>
      </c>
      <c r="AO41" s="37" t="n">
        <v>7.704</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221.634</v>
      </c>
      <c r="BQ41" s="37"/>
    </row>
    <row r="42" customFormat="false" ht="12.75" hidden="false" customHeight="false" outlineLevel="0" collapsed="false">
      <c r="A42" s="19" t="n">
        <v>27</v>
      </c>
      <c r="B42" s="19"/>
      <c r="C42" s="39" t="s">
        <v>107</v>
      </c>
      <c r="D42" s="36" t="n">
        <v>-0.756</v>
      </c>
      <c r="E42" s="37" t="n">
        <v>-0.001</v>
      </c>
      <c r="F42" s="36" t="n">
        <v>-0.063</v>
      </c>
      <c r="G42" s="37" t="n">
        <v>0</v>
      </c>
      <c r="H42" s="36" t="n">
        <v>-3.597</v>
      </c>
      <c r="I42" s="37" t="n">
        <v>-0.082</v>
      </c>
      <c r="J42" s="36" t="n">
        <v>-0.08</v>
      </c>
      <c r="K42" s="37" t="n">
        <v>-0.009</v>
      </c>
      <c r="L42" s="36" t="n">
        <v>-0.02</v>
      </c>
      <c r="M42" s="37" t="n">
        <v>-0.067</v>
      </c>
      <c r="N42" s="36" t="n">
        <v>-0.902</v>
      </c>
      <c r="O42" s="37" t="n">
        <v>-0.023</v>
      </c>
      <c r="P42" s="36" t="n">
        <v>-7.296</v>
      </c>
      <c r="Q42" s="38" t="n">
        <v>-1.176</v>
      </c>
      <c r="R42" s="36" t="n">
        <v>-0.028</v>
      </c>
      <c r="S42" s="38" t="n">
        <v>-0.265</v>
      </c>
      <c r="T42" s="36" t="n">
        <v>-1.474</v>
      </c>
      <c r="U42" s="38" t="n">
        <v>-0.013</v>
      </c>
      <c r="V42" s="36" t="n">
        <v>-0.032</v>
      </c>
      <c r="W42" s="38" t="n">
        <v>-0.437</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6.321</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193</v>
      </c>
      <c r="E44" s="37" t="n">
        <v>0.017</v>
      </c>
      <c r="F44" s="36" t="n">
        <v>0.045</v>
      </c>
      <c r="G44" s="37" t="n">
        <v>0.124</v>
      </c>
      <c r="H44" s="36" t="n">
        <v>1.501</v>
      </c>
      <c r="I44" s="37" t="n">
        <v>1.287</v>
      </c>
      <c r="J44" s="36" t="n">
        <v>2.895</v>
      </c>
      <c r="K44" s="37" t="n">
        <v>0.585</v>
      </c>
      <c r="L44" s="36" t="n">
        <v>1.338</v>
      </c>
      <c r="M44" s="37" t="n">
        <v>3.576</v>
      </c>
      <c r="N44" s="36" t="n">
        <v>12.59</v>
      </c>
      <c r="O44" s="37" t="n">
        <v>1.933</v>
      </c>
      <c r="P44" s="36" t="n">
        <v>43.128</v>
      </c>
      <c r="Q44" s="38" t="n">
        <v>1.423</v>
      </c>
      <c r="R44" s="36" t="n">
        <v>0.915</v>
      </c>
      <c r="S44" s="38" t="n">
        <v>0.169</v>
      </c>
      <c r="T44" s="36" t="n">
        <v>1.321</v>
      </c>
      <c r="U44" s="38" t="n">
        <v>0.292</v>
      </c>
      <c r="V44" s="36" t="n">
        <v>5.042</v>
      </c>
      <c r="W44" s="38" t="n">
        <v>1.046</v>
      </c>
      <c r="X44" s="36" t="n">
        <v>0</v>
      </c>
      <c r="Y44" s="38" t="n">
        <v>0</v>
      </c>
      <c r="Z44" s="36" t="n">
        <v>0</v>
      </c>
      <c r="AA44" s="38" t="n">
        <v>0.031</v>
      </c>
      <c r="AB44" s="36" t="n">
        <v>10.873</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90.324</v>
      </c>
      <c r="BQ44" s="37"/>
    </row>
    <row r="45" customFormat="false" ht="12.75" hidden="false" customHeight="false" outlineLevel="0" collapsed="false">
      <c r="A45" s="18" t="n">
        <v>30</v>
      </c>
      <c r="B45" s="19"/>
      <c r="C45" s="39" t="s">
        <v>110</v>
      </c>
      <c r="D45" s="36" t="n">
        <v>2.345</v>
      </c>
      <c r="E45" s="37" t="n">
        <v>0.845</v>
      </c>
      <c r="F45" s="36" t="n">
        <v>0.546</v>
      </c>
      <c r="G45" s="37" t="n">
        <v>2.39</v>
      </c>
      <c r="H45" s="36" t="n">
        <v>140.418</v>
      </c>
      <c r="I45" s="37" t="n">
        <v>18.812</v>
      </c>
      <c r="J45" s="36" t="n">
        <v>257.221</v>
      </c>
      <c r="K45" s="37" t="n">
        <v>13.256</v>
      </c>
      <c r="L45" s="36" t="n">
        <v>51.954</v>
      </c>
      <c r="M45" s="37" t="n">
        <v>126.33</v>
      </c>
      <c r="N45" s="36" t="n">
        <v>121.696</v>
      </c>
      <c r="O45" s="37" t="n">
        <v>35.443</v>
      </c>
      <c r="P45" s="36" t="n">
        <v>75.518</v>
      </c>
      <c r="Q45" s="38" t="n">
        <v>57.434</v>
      </c>
      <c r="R45" s="36" t="n">
        <v>37.902</v>
      </c>
      <c r="S45" s="38" t="n">
        <v>2.802</v>
      </c>
      <c r="T45" s="36" t="n">
        <v>25.482</v>
      </c>
      <c r="U45" s="38" t="n">
        <v>8.592</v>
      </c>
      <c r="V45" s="36" t="n">
        <v>77.939</v>
      </c>
      <c r="W45" s="38" t="n">
        <v>21.487</v>
      </c>
      <c r="X45" s="36" t="n">
        <v>0</v>
      </c>
      <c r="Y45" s="38" t="n">
        <v>0</v>
      </c>
      <c r="Z45" s="36" t="n">
        <v>0</v>
      </c>
      <c r="AA45" s="38" t="n">
        <v>102.024</v>
      </c>
      <c r="AB45" s="36" t="n">
        <v>869.614</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2050.05</v>
      </c>
      <c r="BQ45" s="37"/>
    </row>
    <row r="46" customFormat="false" ht="12.75" hidden="false" customHeight="false" outlineLevel="0" collapsed="false">
      <c r="A46" s="19" t="n">
        <v>31</v>
      </c>
      <c r="B46" s="19"/>
      <c r="C46" s="39" t="s">
        <v>111</v>
      </c>
      <c r="D46" s="36" t="n">
        <v>0.14</v>
      </c>
      <c r="E46" s="37" t="n">
        <v>0.142</v>
      </c>
      <c r="F46" s="36" t="n">
        <v>0.052</v>
      </c>
      <c r="G46" s="37" t="n">
        <v>0.342</v>
      </c>
      <c r="H46" s="36" t="n">
        <v>13.953</v>
      </c>
      <c r="I46" s="37" t="n">
        <v>3.445</v>
      </c>
      <c r="J46" s="36" t="n">
        <v>25.515</v>
      </c>
      <c r="K46" s="37" t="n">
        <v>2.563</v>
      </c>
      <c r="L46" s="36" t="n">
        <v>4.855</v>
      </c>
      <c r="M46" s="37" t="n">
        <v>10.239</v>
      </c>
      <c r="N46" s="36" t="n">
        <v>14.559</v>
      </c>
      <c r="O46" s="37" t="n">
        <v>9.025</v>
      </c>
      <c r="P46" s="36" t="n">
        <v>5.988</v>
      </c>
      <c r="Q46" s="38" t="n">
        <v>3.584</v>
      </c>
      <c r="R46" s="36" t="n">
        <v>2.371</v>
      </c>
      <c r="S46" s="38" t="n">
        <v>0.421</v>
      </c>
      <c r="T46" s="36" t="n">
        <v>1.794</v>
      </c>
      <c r="U46" s="38" t="n">
        <v>0.602</v>
      </c>
      <c r="V46" s="36" t="n">
        <v>6.443</v>
      </c>
      <c r="W46" s="38" t="n">
        <v>1.327</v>
      </c>
      <c r="X46" s="36" t="n">
        <v>0</v>
      </c>
      <c r="Y46" s="38" t="n">
        <v>0</v>
      </c>
      <c r="Z46" s="36" t="n">
        <v>0</v>
      </c>
      <c r="AA46" s="38" t="n">
        <v>4.479</v>
      </c>
      <c r="AB46" s="36" t="n">
        <v>161.005</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72.844</v>
      </c>
      <c r="BQ46" s="37"/>
    </row>
    <row r="47" customFormat="false" ht="12.75" hidden="false" customHeight="false" outlineLevel="0" collapsed="false">
      <c r="A47" s="18" t="n">
        <v>32</v>
      </c>
      <c r="B47" s="19"/>
      <c r="C47" s="39" t="s">
        <v>112</v>
      </c>
      <c r="D47" s="36" t="n">
        <v>0.003</v>
      </c>
      <c r="E47" s="37" t="n">
        <v>0.329</v>
      </c>
      <c r="F47" s="36" t="n">
        <v>0.1</v>
      </c>
      <c r="G47" s="37" t="n">
        <v>0.07</v>
      </c>
      <c r="H47" s="36" t="n">
        <v>2.023</v>
      </c>
      <c r="I47" s="37" t="n">
        <v>0.04</v>
      </c>
      <c r="J47" s="36" t="n">
        <v>32.171</v>
      </c>
      <c r="K47" s="37" t="n">
        <v>0.243</v>
      </c>
      <c r="L47" s="36" t="n">
        <v>1.423</v>
      </c>
      <c r="M47" s="37" t="n">
        <v>10.619</v>
      </c>
      <c r="N47" s="36" t="n">
        <v>8.927</v>
      </c>
      <c r="O47" s="37" t="n">
        <v>0.696</v>
      </c>
      <c r="P47" s="36" t="n">
        <v>173.237</v>
      </c>
      <c r="Q47" s="38" t="n">
        <v>13.83</v>
      </c>
      <c r="R47" s="36" t="n">
        <v>6.374</v>
      </c>
      <c r="S47" s="38" t="n">
        <v>0.8</v>
      </c>
      <c r="T47" s="36" t="n">
        <v>24.177</v>
      </c>
      <c r="U47" s="38" t="n">
        <v>0.818</v>
      </c>
      <c r="V47" s="36" t="n">
        <v>2.902</v>
      </c>
      <c r="W47" s="38" t="n">
        <v>4.917</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283.699</v>
      </c>
      <c r="BQ47" s="37"/>
    </row>
    <row r="48" customFormat="false" ht="12.75" hidden="false" customHeight="false" outlineLevel="0" collapsed="false">
      <c r="A48" s="19" t="n">
        <v>33</v>
      </c>
      <c r="B48" s="19"/>
      <c r="C48" s="39" t="s">
        <v>113</v>
      </c>
      <c r="D48" s="36" t="n">
        <v>2.545</v>
      </c>
      <c r="E48" s="37" t="n">
        <v>0.589</v>
      </c>
      <c r="F48" s="36" t="n">
        <v>0.277</v>
      </c>
      <c r="G48" s="37" t="n">
        <v>0.316</v>
      </c>
      <c r="H48" s="36" t="n">
        <v>1896.399</v>
      </c>
      <c r="I48" s="37" t="n">
        <v>46.828</v>
      </c>
      <c r="J48" s="36" t="n">
        <v>104.612</v>
      </c>
      <c r="K48" s="37" t="n">
        <v>13.82</v>
      </c>
      <c r="L48" s="36" t="n">
        <v>41.319</v>
      </c>
      <c r="M48" s="37" t="n">
        <v>31.757</v>
      </c>
      <c r="N48" s="36" t="n">
        <v>45.389</v>
      </c>
      <c r="O48" s="37" t="n">
        <v>60.942</v>
      </c>
      <c r="P48" s="36" t="n">
        <v>262.81</v>
      </c>
      <c r="Q48" s="38" t="n">
        <v>13.028</v>
      </c>
      <c r="R48" s="36" t="n">
        <v>7.969</v>
      </c>
      <c r="S48" s="38" t="n">
        <v>0.285</v>
      </c>
      <c r="T48" s="36" t="n">
        <v>11.08</v>
      </c>
      <c r="U48" s="38" t="n">
        <v>2.192</v>
      </c>
      <c r="V48" s="36" t="n">
        <v>27.722</v>
      </c>
      <c r="W48" s="38" t="n">
        <v>8.694</v>
      </c>
      <c r="X48" s="36" t="n">
        <v>0</v>
      </c>
      <c r="Y48" s="38" t="n">
        <v>0</v>
      </c>
      <c r="Z48" s="36" t="n">
        <v>0</v>
      </c>
      <c r="AA48" s="38" t="n">
        <v>3.092</v>
      </c>
      <c r="AB48" s="36" t="n">
        <v>232.189</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2813.854</v>
      </c>
      <c r="BQ48" s="37"/>
    </row>
    <row r="49" customFormat="false" ht="12.75" hidden="false" customHeight="false" outlineLevel="0" collapsed="false">
      <c r="A49" s="18" t="n">
        <v>34</v>
      </c>
      <c r="B49" s="19" t="s">
        <v>114</v>
      </c>
      <c r="C49" s="39" t="s">
        <v>115</v>
      </c>
      <c r="D49" s="38" t="n">
        <v>12.879</v>
      </c>
      <c r="E49" s="38" t="n">
        <v>4.803</v>
      </c>
      <c r="F49" s="38" t="n">
        <v>3.101</v>
      </c>
      <c r="G49" s="38" t="n">
        <v>4.334</v>
      </c>
      <c r="H49" s="38" t="n">
        <v>2799.969</v>
      </c>
      <c r="I49" s="38" t="n">
        <v>112.591</v>
      </c>
      <c r="J49" s="38" t="n">
        <v>1307.908</v>
      </c>
      <c r="K49" s="38" t="n">
        <v>102.362</v>
      </c>
      <c r="L49" s="38" t="n">
        <v>181.1</v>
      </c>
      <c r="M49" s="38" t="n">
        <v>294.688</v>
      </c>
      <c r="N49" s="38" t="n">
        <v>598.859</v>
      </c>
      <c r="O49" s="38" t="n">
        <v>155.366</v>
      </c>
      <c r="P49" s="38" t="n">
        <v>839.122</v>
      </c>
      <c r="Q49" s="38" t="n">
        <v>174.366</v>
      </c>
      <c r="R49" s="38" t="n">
        <v>86.888</v>
      </c>
      <c r="S49" s="38" t="n">
        <v>6.185</v>
      </c>
      <c r="T49" s="38" t="n">
        <v>108.719</v>
      </c>
      <c r="U49" s="38" t="n">
        <v>29.923</v>
      </c>
      <c r="V49" s="38" t="n">
        <v>231.959</v>
      </c>
      <c r="W49" s="38" t="n">
        <v>71.868</v>
      </c>
      <c r="X49" s="38" t="n">
        <v>396.842</v>
      </c>
      <c r="Y49" s="38" t="n">
        <v>245.572</v>
      </c>
      <c r="Z49" s="38" t="n">
        <v>137.55</v>
      </c>
      <c r="AA49" s="38" t="n">
        <v>144.788</v>
      </c>
      <c r="AB49" s="38" t="n">
        <v>2067.248</v>
      </c>
      <c r="AC49" s="38" t="n">
        <v>1955.803</v>
      </c>
      <c r="AD49" s="38" t="n">
        <v>393.313</v>
      </c>
      <c r="AE49" s="38" t="n">
        <v>68.252</v>
      </c>
      <c r="AF49" s="38" t="n">
        <v>-10</v>
      </c>
      <c r="AG49" s="38" t="n">
        <v>770.269</v>
      </c>
      <c r="AH49" s="38" t="n">
        <v>218.597</v>
      </c>
      <c r="AI49" s="38" t="n">
        <v>237.755</v>
      </c>
      <c r="AJ49" s="38" t="n">
        <v>41.062</v>
      </c>
      <c r="AK49" s="38" t="n">
        <v>-45.027</v>
      </c>
      <c r="AL49" s="38" t="n">
        <v>1912.607</v>
      </c>
      <c r="AM49" s="38" t="n">
        <v>2342.246</v>
      </c>
      <c r="AN49" s="38" t="n">
        <v>77.6</v>
      </c>
      <c r="AO49" s="38" t="n">
        <v>-1184.42</v>
      </c>
      <c r="AP49" s="38" t="n">
        <v>4.819</v>
      </c>
      <c r="AQ49" s="38" t="n">
        <v>0.773</v>
      </c>
      <c r="AR49" s="38" t="n">
        <v>10.62</v>
      </c>
      <c r="AS49" s="38" t="n">
        <v>3.794</v>
      </c>
      <c r="AT49" s="38" t="n">
        <v>52.176</v>
      </c>
      <c r="AU49" s="38" t="n">
        <v>584.275</v>
      </c>
      <c r="AV49" s="38" t="n">
        <v>23.641</v>
      </c>
      <c r="AW49" s="38" t="n">
        <v>49.433</v>
      </c>
      <c r="AX49" s="38" t="n">
        <v>115.259</v>
      </c>
      <c r="AY49" s="38" t="n">
        <v>286.628</v>
      </c>
      <c r="AZ49" s="38" t="n">
        <v>13.705</v>
      </c>
      <c r="BA49" s="38" t="n">
        <v>62.961</v>
      </c>
      <c r="BB49" s="38" t="n">
        <v>0.019</v>
      </c>
      <c r="BC49" s="38" t="n">
        <v>-10.451</v>
      </c>
      <c r="BD49" s="38" t="n">
        <v>-1.402</v>
      </c>
      <c r="BE49" s="38" t="n">
        <v>-54.568</v>
      </c>
      <c r="BF49" s="38" t="n">
        <v>-25.732</v>
      </c>
      <c r="BG49" s="38" t="n">
        <v>-309.643</v>
      </c>
      <c r="BH49" s="38" t="n">
        <v>-646.671</v>
      </c>
      <c r="BI49" s="38" t="n">
        <v>-81.419</v>
      </c>
      <c r="BJ49" s="38" t="n">
        <v>-38.253</v>
      </c>
      <c r="BK49" s="38" t="n">
        <v>-622.276</v>
      </c>
      <c r="BL49" s="38" t="n">
        <v>-438.281</v>
      </c>
      <c r="BM49" s="38" t="n">
        <v>-13.705</v>
      </c>
      <c r="BN49" s="38" t="n">
        <v>-27.613</v>
      </c>
      <c r="BO49" s="38" t="n">
        <v>-0.05</v>
      </c>
      <c r="BP49" s="38" t="n">
        <v>15835.086</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02</v>
      </c>
      <c r="E16" s="37" t="n">
        <v>0</v>
      </c>
      <c r="F16" s="36" t="n">
        <v>0</v>
      </c>
      <c r="G16" s="37" t="n">
        <v>0</v>
      </c>
      <c r="H16" s="36" t="n">
        <v>0</v>
      </c>
      <c r="I16" s="37" t="n">
        <v>0</v>
      </c>
      <c r="J16" s="36" t="n">
        <v>0.054</v>
      </c>
      <c r="K16" s="37" t="n">
        <v>0</v>
      </c>
      <c r="L16" s="36" t="n">
        <v>0</v>
      </c>
      <c r="M16" s="37" t="n">
        <v>0</v>
      </c>
      <c r="N16" s="36" t="n">
        <v>0</v>
      </c>
      <c r="O16" s="37" t="n">
        <v>0</v>
      </c>
      <c r="P16" s="36" t="n">
        <v>0</v>
      </c>
      <c r="Q16" s="38" t="n">
        <v>0</v>
      </c>
      <c r="R16" s="36" t="n">
        <v>0</v>
      </c>
      <c r="S16" s="38" t="n">
        <v>0</v>
      </c>
      <c r="T16" s="36" t="n">
        <v>0</v>
      </c>
      <c r="U16" s="38" t="n">
        <v>0.006</v>
      </c>
      <c r="V16" s="36" t="n">
        <v>0.021</v>
      </c>
      <c r="W16" s="38" t="n">
        <v>0.028</v>
      </c>
      <c r="X16" s="36" t="n">
        <v>0.17</v>
      </c>
      <c r="Y16" s="38" t="n">
        <v>0</v>
      </c>
      <c r="Z16" s="36" t="n">
        <v>0</v>
      </c>
      <c r="AA16" s="38" t="n">
        <v>0</v>
      </c>
      <c r="AB16" s="36" t="n">
        <v>0.001</v>
      </c>
      <c r="AC16" s="37" t="n">
        <v>9.626</v>
      </c>
      <c r="AD16" s="37" t="n">
        <v>0</v>
      </c>
      <c r="AE16" s="37" t="n">
        <v>0</v>
      </c>
      <c r="AF16" s="37" t="n">
        <v>0</v>
      </c>
      <c r="AG16" s="37" t="n">
        <v>0</v>
      </c>
      <c r="AH16" s="37" t="n">
        <v>0</v>
      </c>
      <c r="AI16" s="37" t="n">
        <v>0</v>
      </c>
      <c r="AJ16" s="37" t="n">
        <v>0</v>
      </c>
      <c r="AK16" s="37" t="n">
        <v>0</v>
      </c>
      <c r="AL16" s="37" t="n">
        <v>0</v>
      </c>
      <c r="AM16" s="37" t="n">
        <v>0</v>
      </c>
      <c r="AN16" s="37" t="n">
        <v>0</v>
      </c>
      <c r="AO16" s="37" t="n">
        <v>0</v>
      </c>
      <c r="AP16" s="37" t="n">
        <v>0.02</v>
      </c>
      <c r="AQ16" s="37" t="n">
        <v>0.002</v>
      </c>
      <c r="AR16" s="37" t="n">
        <v>0.044</v>
      </c>
      <c r="AS16" s="37" t="n">
        <v>0.014</v>
      </c>
      <c r="AT16" s="37" t="n">
        <v>0.372</v>
      </c>
      <c r="AU16" s="37" t="n">
        <v>0.518</v>
      </c>
      <c r="AV16" s="37" t="n">
        <v>0.032</v>
      </c>
      <c r="AW16" s="37" t="n">
        <v>0.015</v>
      </c>
      <c r="AX16" s="37" t="n">
        <v>0.408</v>
      </c>
      <c r="AY16" s="37" t="n">
        <v>0.54</v>
      </c>
      <c r="AZ16" s="37" t="n">
        <v>0.011</v>
      </c>
      <c r="BA16" s="37" t="n">
        <v>0.026</v>
      </c>
      <c r="BB16" s="37" t="n">
        <v>0</v>
      </c>
      <c r="BC16" s="37" t="n">
        <v>0</v>
      </c>
      <c r="BD16" s="37" t="n">
        <v>0</v>
      </c>
      <c r="BE16" s="37" t="n">
        <v>0</v>
      </c>
      <c r="BF16" s="37" t="n">
        <v>0</v>
      </c>
      <c r="BG16" s="37" t="n">
        <v>-0.005</v>
      </c>
      <c r="BH16" s="37" t="n">
        <v>-0.064</v>
      </c>
      <c r="BI16" s="37" t="n">
        <v>-0.077</v>
      </c>
      <c r="BJ16" s="37" t="n">
        <v>-0.056</v>
      </c>
      <c r="BK16" s="37" t="n">
        <v>-1.07</v>
      </c>
      <c r="BL16" s="37" t="n">
        <v>-0.622</v>
      </c>
      <c r="BM16" s="37" t="n">
        <v>-0.011</v>
      </c>
      <c r="BN16" s="37" t="n">
        <v>-0.001</v>
      </c>
      <c r="BO16" s="37" t="n">
        <v>0</v>
      </c>
      <c r="BP16" s="37" t="n">
        <v>10.021</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39</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001</v>
      </c>
      <c r="AS17" s="37" t="n">
        <v>0</v>
      </c>
      <c r="AT17" s="37" t="n">
        <v>0.002</v>
      </c>
      <c r="AU17" s="37" t="n">
        <v>0.001</v>
      </c>
      <c r="AV17" s="37" t="n">
        <v>0</v>
      </c>
      <c r="AW17" s="37" t="n">
        <v>0</v>
      </c>
      <c r="AX17" s="37" t="n">
        <v>0.001</v>
      </c>
      <c r="AY17" s="37" t="n">
        <v>0.001</v>
      </c>
      <c r="AZ17" s="37" t="n">
        <v>0</v>
      </c>
      <c r="BA17" s="37" t="n">
        <v>0</v>
      </c>
      <c r="BB17" s="37" t="n">
        <v>0</v>
      </c>
      <c r="BC17" s="37" t="n">
        <v>0</v>
      </c>
      <c r="BD17" s="37" t="n">
        <v>0</v>
      </c>
      <c r="BE17" s="37" t="n">
        <v>0</v>
      </c>
      <c r="BF17" s="37" t="n">
        <v>0</v>
      </c>
      <c r="BG17" s="37" t="n">
        <v>0</v>
      </c>
      <c r="BH17" s="37" t="n">
        <v>0</v>
      </c>
      <c r="BI17" s="37" t="n">
        <v>0</v>
      </c>
      <c r="BJ17" s="37" t="n">
        <v>0</v>
      </c>
      <c r="BK17" s="37" t="n">
        <v>-0.003</v>
      </c>
      <c r="BL17" s="37" t="n">
        <v>-0.003</v>
      </c>
      <c r="BM17" s="37" t="n">
        <v>0</v>
      </c>
      <c r="BN17" s="37" t="n">
        <v>0</v>
      </c>
      <c r="BO17" s="37" t="n">
        <v>0</v>
      </c>
      <c r="BP17" s="37" t="n">
        <v>0.039</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278</v>
      </c>
      <c r="AD18" s="37" t="n">
        <v>0</v>
      </c>
      <c r="AE18" s="37" t="n">
        <v>0</v>
      </c>
      <c r="AF18" s="37" t="n">
        <v>0</v>
      </c>
      <c r="AG18" s="37" t="n">
        <v>0</v>
      </c>
      <c r="AH18" s="37" t="n">
        <v>0</v>
      </c>
      <c r="AI18" s="37" t="n">
        <v>0</v>
      </c>
      <c r="AJ18" s="37" t="n">
        <v>0</v>
      </c>
      <c r="AK18" s="37" t="n">
        <v>0</v>
      </c>
      <c r="AL18" s="37" t="n">
        <v>0</v>
      </c>
      <c r="AM18" s="37" t="n">
        <v>0</v>
      </c>
      <c r="AN18" s="37" t="n">
        <v>0</v>
      </c>
      <c r="AO18" s="37" t="n">
        <v>0</v>
      </c>
      <c r="AP18" s="37" t="n">
        <v>0.001</v>
      </c>
      <c r="AQ18" s="37" t="n">
        <v>0</v>
      </c>
      <c r="AR18" s="37" t="n">
        <v>0.003</v>
      </c>
      <c r="AS18" s="37" t="n">
        <v>0</v>
      </c>
      <c r="AT18" s="37" t="n">
        <v>0.021</v>
      </c>
      <c r="AU18" s="37" t="n">
        <v>0.018</v>
      </c>
      <c r="AV18" s="37" t="n">
        <v>0.001</v>
      </c>
      <c r="AW18" s="37" t="n">
        <v>0</v>
      </c>
      <c r="AX18" s="37" t="n">
        <v>0.009</v>
      </c>
      <c r="AY18" s="37" t="n">
        <v>0.013</v>
      </c>
      <c r="AZ18" s="37" t="n">
        <v>0</v>
      </c>
      <c r="BA18" s="37" t="n">
        <v>0.001</v>
      </c>
      <c r="BB18" s="37" t="n">
        <v>0</v>
      </c>
      <c r="BC18" s="37" t="n">
        <v>0</v>
      </c>
      <c r="BD18" s="37" t="n">
        <v>0</v>
      </c>
      <c r="BE18" s="37" t="n">
        <v>0</v>
      </c>
      <c r="BF18" s="37" t="n">
        <v>0</v>
      </c>
      <c r="BG18" s="37" t="n">
        <v>0</v>
      </c>
      <c r="BH18" s="37" t="n">
        <v>-0.002</v>
      </c>
      <c r="BI18" s="37" t="n">
        <v>-0.002</v>
      </c>
      <c r="BJ18" s="37" t="n">
        <v>-0.001</v>
      </c>
      <c r="BK18" s="37" t="n">
        <v>-0.028</v>
      </c>
      <c r="BL18" s="37" t="n">
        <v>-0.019</v>
      </c>
      <c r="BM18" s="37" t="n">
        <v>0</v>
      </c>
      <c r="BN18" s="37" t="n">
        <v>0</v>
      </c>
      <c r="BO18" s="37" t="n">
        <v>0</v>
      </c>
      <c r="BP18" s="37" t="n">
        <v>0.294</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v>
      </c>
      <c r="I20" s="37" t="n">
        <v>0</v>
      </c>
      <c r="J20" s="36" t="n">
        <v>0.055</v>
      </c>
      <c r="K20" s="37" t="n">
        <v>0</v>
      </c>
      <c r="L20" s="36" t="n">
        <v>0</v>
      </c>
      <c r="M20" s="37" t="n">
        <v>0</v>
      </c>
      <c r="N20" s="36" t="n">
        <v>0.004</v>
      </c>
      <c r="O20" s="37" t="n">
        <v>0</v>
      </c>
      <c r="P20" s="36" t="n">
        <v>0</v>
      </c>
      <c r="Q20" s="38" t="n">
        <v>0</v>
      </c>
      <c r="R20" s="36" t="n">
        <v>0</v>
      </c>
      <c r="S20" s="38" t="n">
        <v>0</v>
      </c>
      <c r="T20" s="36" t="n">
        <v>0</v>
      </c>
      <c r="U20" s="38" t="n">
        <v>0.001</v>
      </c>
      <c r="V20" s="36" t="n">
        <v>0.012</v>
      </c>
      <c r="W20" s="38" t="n">
        <v>0</v>
      </c>
      <c r="X20" s="36" t="n">
        <v>0.001</v>
      </c>
      <c r="Y20" s="38" t="n">
        <v>0</v>
      </c>
      <c r="Z20" s="36" t="n">
        <v>0</v>
      </c>
      <c r="AA20" s="38" t="n">
        <v>0</v>
      </c>
      <c r="AB20" s="36" t="n">
        <v>0</v>
      </c>
      <c r="AC20" s="37" t="n">
        <v>0.125</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001</v>
      </c>
      <c r="AS20" s="37" t="n">
        <v>0</v>
      </c>
      <c r="AT20" s="37" t="n">
        <v>0.007</v>
      </c>
      <c r="AU20" s="37" t="n">
        <v>0.01</v>
      </c>
      <c r="AV20" s="37" t="n">
        <v>0.001</v>
      </c>
      <c r="AW20" s="37" t="n">
        <v>0</v>
      </c>
      <c r="AX20" s="37" t="n">
        <v>0.009</v>
      </c>
      <c r="AY20" s="37" t="n">
        <v>0.009</v>
      </c>
      <c r="AZ20" s="37" t="n">
        <v>0</v>
      </c>
      <c r="BA20" s="37" t="n">
        <v>0.001</v>
      </c>
      <c r="BB20" s="37" t="n">
        <v>0</v>
      </c>
      <c r="BC20" s="37" t="n">
        <v>0</v>
      </c>
      <c r="BD20" s="37" t="n">
        <v>0</v>
      </c>
      <c r="BE20" s="37" t="n">
        <v>0</v>
      </c>
      <c r="BF20" s="37" t="n">
        <v>0</v>
      </c>
      <c r="BG20" s="37" t="n">
        <v>0</v>
      </c>
      <c r="BH20" s="37" t="n">
        <v>-0.001</v>
      </c>
      <c r="BI20" s="37" t="n">
        <v>-0.001</v>
      </c>
      <c r="BJ20" s="37" t="n">
        <v>-0.001</v>
      </c>
      <c r="BK20" s="37" t="n">
        <v>-0.018</v>
      </c>
      <c r="BL20" s="37" t="n">
        <v>-0.014</v>
      </c>
      <c r="BM20" s="37" t="n">
        <v>0</v>
      </c>
      <c r="BN20" s="37" t="n">
        <v>0</v>
      </c>
      <c r="BO20" s="37" t="n">
        <v>0</v>
      </c>
      <c r="BP20" s="37" t="n">
        <v>0.2</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4</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006</v>
      </c>
      <c r="BL22" s="37" t="n">
        <v>-0.002</v>
      </c>
      <c r="BM22" s="37" t="n">
        <v>0</v>
      </c>
      <c r="BN22" s="37" t="n">
        <v>0</v>
      </c>
      <c r="BO22" s="37" t="n">
        <v>0</v>
      </c>
      <c r="BP22" s="37" t="n">
        <v>0.034</v>
      </c>
      <c r="BQ22" s="37"/>
    </row>
    <row r="23" customFormat="false" ht="12.75" hidden="false" customHeight="false" outlineLevel="0" collapsed="false">
      <c r="A23" s="50" t="n">
        <v>8</v>
      </c>
      <c r="B23" s="50" t="s">
        <v>32</v>
      </c>
      <c r="C23" s="39" t="s">
        <v>60</v>
      </c>
      <c r="D23" s="36" t="n">
        <v>0.126</v>
      </c>
      <c r="E23" s="37" t="n">
        <v>0.001</v>
      </c>
      <c r="F23" s="36" t="n">
        <v>0.043</v>
      </c>
      <c r="G23" s="37" t="n">
        <v>0.015</v>
      </c>
      <c r="H23" s="36" t="n">
        <v>1.918</v>
      </c>
      <c r="I23" s="37" t="n">
        <v>0.005</v>
      </c>
      <c r="J23" s="36" t="n">
        <v>12.005</v>
      </c>
      <c r="K23" s="37" t="n">
        <v>0.118</v>
      </c>
      <c r="L23" s="36" t="n">
        <v>0.515</v>
      </c>
      <c r="M23" s="37" t="n">
        <v>0.771</v>
      </c>
      <c r="N23" s="36" t="n">
        <v>0.656</v>
      </c>
      <c r="O23" s="37" t="n">
        <v>0.013</v>
      </c>
      <c r="P23" s="36" t="n">
        <v>3.22</v>
      </c>
      <c r="Q23" s="38" t="n">
        <v>0.184</v>
      </c>
      <c r="R23" s="36" t="n">
        <v>0.186</v>
      </c>
      <c r="S23" s="38" t="n">
        <v>0</v>
      </c>
      <c r="T23" s="36" t="n">
        <v>0.588</v>
      </c>
      <c r="U23" s="38" t="n">
        <v>0.298</v>
      </c>
      <c r="V23" s="36" t="n">
        <v>3.634</v>
      </c>
      <c r="W23" s="38" t="n">
        <v>0.463</v>
      </c>
      <c r="X23" s="36" t="n">
        <v>24.01</v>
      </c>
      <c r="Y23" s="38" t="n">
        <v>2.18</v>
      </c>
      <c r="Z23" s="36" t="n">
        <v>0</v>
      </c>
      <c r="AA23" s="38" t="n">
        <v>0.676</v>
      </c>
      <c r="AB23" s="36" t="n">
        <v>8.858</v>
      </c>
      <c r="AC23" s="37" t="n">
        <v>185.575</v>
      </c>
      <c r="AD23" s="37" t="n">
        <v>8.024</v>
      </c>
      <c r="AE23" s="37" t="n">
        <v>1.848</v>
      </c>
      <c r="AF23" s="37" t="n">
        <v>0</v>
      </c>
      <c r="AG23" s="37" t="n">
        <v>0</v>
      </c>
      <c r="AH23" s="37" t="n">
        <v>1.164</v>
      </c>
      <c r="AI23" s="37" t="n">
        <v>0</v>
      </c>
      <c r="AJ23" s="37" t="n">
        <v>0</v>
      </c>
      <c r="AK23" s="37" t="n">
        <v>0</v>
      </c>
      <c r="AL23" s="37" t="n">
        <v>0</v>
      </c>
      <c r="AM23" s="37" t="n">
        <v>0</v>
      </c>
      <c r="AN23" s="37" t="n">
        <v>0</v>
      </c>
      <c r="AO23" s="37" t="n">
        <v>0</v>
      </c>
      <c r="AP23" s="37" t="n">
        <v>0.647</v>
      </c>
      <c r="AQ23" s="37" t="n">
        <v>0.049</v>
      </c>
      <c r="AR23" s="37" t="n">
        <v>1.462</v>
      </c>
      <c r="AS23" s="37" t="n">
        <v>0.427</v>
      </c>
      <c r="AT23" s="37" t="n">
        <v>10.148</v>
      </c>
      <c r="AU23" s="37" t="n">
        <v>12.263</v>
      </c>
      <c r="AV23" s="37" t="n">
        <v>0.772</v>
      </c>
      <c r="AW23" s="37" t="n">
        <v>0.384</v>
      </c>
      <c r="AX23" s="37" t="n">
        <v>10.953</v>
      </c>
      <c r="AY23" s="37" t="n">
        <v>11.258</v>
      </c>
      <c r="AZ23" s="37" t="n">
        <v>0.287</v>
      </c>
      <c r="BA23" s="37" t="n">
        <v>0.838</v>
      </c>
      <c r="BB23" s="37" t="n">
        <v>0</v>
      </c>
      <c r="BC23" s="37" t="n">
        <v>-0.005</v>
      </c>
      <c r="BD23" s="37" t="n">
        <v>0</v>
      </c>
      <c r="BE23" s="37" t="n">
        <v>-0.002</v>
      </c>
      <c r="BF23" s="37" t="n">
        <v>-0.005</v>
      </c>
      <c r="BG23" s="37" t="n">
        <v>-0.138</v>
      </c>
      <c r="BH23" s="37" t="n">
        <v>-1.72</v>
      </c>
      <c r="BI23" s="37" t="n">
        <v>-2.135</v>
      </c>
      <c r="BJ23" s="37" t="n">
        <v>-1.536</v>
      </c>
      <c r="BK23" s="37" t="n">
        <v>-28.981</v>
      </c>
      <c r="BL23" s="37" t="n">
        <v>-15.357</v>
      </c>
      <c r="BM23" s="37" t="n">
        <v>-0.287</v>
      </c>
      <c r="BN23" s="37" t="n">
        <v>-0.019</v>
      </c>
      <c r="BO23" s="37" t="n">
        <v>0</v>
      </c>
      <c r="BP23" s="37" t="n">
        <v>256.397</v>
      </c>
      <c r="BQ23" s="37"/>
    </row>
    <row r="24" customFormat="false" ht="12.75" hidden="false" customHeight="false" outlineLevel="0" collapsed="false">
      <c r="A24" s="49" t="n">
        <v>9</v>
      </c>
      <c r="B24" s="49" t="s">
        <v>33</v>
      </c>
      <c r="C24" s="35" t="s">
        <v>61</v>
      </c>
      <c r="D24" s="36" t="n">
        <v>0.001</v>
      </c>
      <c r="E24" s="37" t="n">
        <v>0</v>
      </c>
      <c r="F24" s="36" t="n">
        <v>0.001</v>
      </c>
      <c r="G24" s="37" t="n">
        <v>0</v>
      </c>
      <c r="H24" s="36" t="n">
        <v>0.026</v>
      </c>
      <c r="I24" s="37" t="n">
        <v>0</v>
      </c>
      <c r="J24" s="36" t="n">
        <v>0.212</v>
      </c>
      <c r="K24" s="37" t="n">
        <v>0.001</v>
      </c>
      <c r="L24" s="36" t="n">
        <v>0.006</v>
      </c>
      <c r="M24" s="37" t="n">
        <v>0.013</v>
      </c>
      <c r="N24" s="36" t="n">
        <v>0.023</v>
      </c>
      <c r="O24" s="37" t="n">
        <v>0</v>
      </c>
      <c r="P24" s="36" t="n">
        <v>0.012</v>
      </c>
      <c r="Q24" s="38" t="n">
        <v>0.003</v>
      </c>
      <c r="R24" s="36" t="n">
        <v>0.001</v>
      </c>
      <c r="S24" s="38" t="n">
        <v>0</v>
      </c>
      <c r="T24" s="36" t="n">
        <v>0.007</v>
      </c>
      <c r="U24" s="38" t="n">
        <v>0.008</v>
      </c>
      <c r="V24" s="36" t="n">
        <v>0.015</v>
      </c>
      <c r="W24" s="38" t="n">
        <v>0.003</v>
      </c>
      <c r="X24" s="36" t="n">
        <v>1.478</v>
      </c>
      <c r="Y24" s="38" t="n">
        <v>0.065</v>
      </c>
      <c r="Z24" s="36" t="n">
        <v>0</v>
      </c>
      <c r="AA24" s="38" t="n">
        <v>0.005</v>
      </c>
      <c r="AB24" s="36" t="n">
        <v>0.02</v>
      </c>
      <c r="AC24" s="37" t="n">
        <v>6.089</v>
      </c>
      <c r="AD24" s="37" t="n">
        <v>0.177</v>
      </c>
      <c r="AE24" s="37" t="n">
        <v>0.057</v>
      </c>
      <c r="AF24" s="37" t="n">
        <v>0</v>
      </c>
      <c r="AG24" s="37" t="n">
        <v>0</v>
      </c>
      <c r="AH24" s="37" t="n">
        <v>0</v>
      </c>
      <c r="AI24" s="37" t="n">
        <v>0</v>
      </c>
      <c r="AJ24" s="37" t="n">
        <v>0</v>
      </c>
      <c r="AK24" s="37" t="n">
        <v>0</v>
      </c>
      <c r="AL24" s="37" t="n">
        <v>0</v>
      </c>
      <c r="AM24" s="37" t="n">
        <v>0</v>
      </c>
      <c r="AN24" s="37" t="n">
        <v>0</v>
      </c>
      <c r="AO24" s="37" t="n">
        <v>0</v>
      </c>
      <c r="AP24" s="37" t="n">
        <v>0.01</v>
      </c>
      <c r="AQ24" s="37" t="n">
        <v>0.001</v>
      </c>
      <c r="AR24" s="37" t="n">
        <v>0.023</v>
      </c>
      <c r="AS24" s="37" t="n">
        <v>0.007</v>
      </c>
      <c r="AT24" s="37" t="n">
        <v>0.14</v>
      </c>
      <c r="AU24" s="37" t="n">
        <v>0.191</v>
      </c>
      <c r="AV24" s="37" t="n">
        <v>0.013</v>
      </c>
      <c r="AW24" s="37" t="n">
        <v>0.007</v>
      </c>
      <c r="AX24" s="37" t="n">
        <v>0.183</v>
      </c>
      <c r="AY24" s="37" t="n">
        <v>0.228</v>
      </c>
      <c r="AZ24" s="37" t="n">
        <v>0.009</v>
      </c>
      <c r="BA24" s="37" t="n">
        <v>0.01</v>
      </c>
      <c r="BB24" s="37" t="n">
        <v>0</v>
      </c>
      <c r="BC24" s="38" t="n">
        <v>0</v>
      </c>
      <c r="BD24" s="37" t="n">
        <v>0</v>
      </c>
      <c r="BE24" s="37" t="n">
        <v>0</v>
      </c>
      <c r="BF24" s="37" t="n">
        <v>0</v>
      </c>
      <c r="BG24" s="37" t="n">
        <v>-0.005</v>
      </c>
      <c r="BH24" s="37" t="n">
        <v>-0.058</v>
      </c>
      <c r="BI24" s="37" t="n">
        <v>-0.076</v>
      </c>
      <c r="BJ24" s="37" t="n">
        <v>-0.054</v>
      </c>
      <c r="BK24" s="37" t="n">
        <v>-0.998</v>
      </c>
      <c r="BL24" s="37" t="n">
        <v>-0.449</v>
      </c>
      <c r="BM24" s="37" t="n">
        <v>-0.009</v>
      </c>
      <c r="BN24" s="37" t="n">
        <v>-0.001</v>
      </c>
      <c r="BO24" s="37" t="n">
        <v>0</v>
      </c>
      <c r="BP24" s="37" t="n">
        <v>7.397</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76</v>
      </c>
      <c r="AD25" s="37" t="n">
        <v>0</v>
      </c>
      <c r="AE25" s="37" t="n">
        <v>0</v>
      </c>
      <c r="AF25" s="37" t="n">
        <v>0</v>
      </c>
      <c r="AG25" s="37" t="n">
        <v>0</v>
      </c>
      <c r="AH25" s="37" t="n">
        <v>0</v>
      </c>
      <c r="AI25" s="37" t="n">
        <v>0</v>
      </c>
      <c r="AJ25" s="37" t="n">
        <v>0</v>
      </c>
      <c r="AK25" s="37" t="n">
        <v>0</v>
      </c>
      <c r="AL25" s="37" t="n">
        <v>0</v>
      </c>
      <c r="AM25" s="37" t="n">
        <v>0</v>
      </c>
      <c r="AN25" s="37" t="n">
        <v>0</v>
      </c>
      <c r="AO25" s="37" t="n">
        <v>0</v>
      </c>
      <c r="AP25" s="37" t="n">
        <v>0.003</v>
      </c>
      <c r="AQ25" s="37" t="n">
        <v>0</v>
      </c>
      <c r="AR25" s="37" t="n">
        <v>0.004</v>
      </c>
      <c r="AS25" s="37" t="n">
        <v>0.001</v>
      </c>
      <c r="AT25" s="37" t="n">
        <v>0.027</v>
      </c>
      <c r="AU25" s="37" t="n">
        <v>0.021</v>
      </c>
      <c r="AV25" s="37" t="n">
        <v>0.002</v>
      </c>
      <c r="AW25" s="37" t="n">
        <v>0.001</v>
      </c>
      <c r="AX25" s="37" t="n">
        <v>0.022</v>
      </c>
      <c r="AY25" s="37" t="n">
        <v>0.037</v>
      </c>
      <c r="AZ25" s="37" t="n">
        <v>0.001</v>
      </c>
      <c r="BA25" s="37" t="n">
        <v>0.002</v>
      </c>
      <c r="BB25" s="37" t="n">
        <v>0</v>
      </c>
      <c r="BC25" s="37" t="n">
        <v>0</v>
      </c>
      <c r="BD25" s="37" t="n">
        <v>0</v>
      </c>
      <c r="BE25" s="37" t="n">
        <v>0</v>
      </c>
      <c r="BF25" s="37" t="n">
        <v>0</v>
      </c>
      <c r="BG25" s="37" t="n">
        <v>0</v>
      </c>
      <c r="BH25" s="37" t="n">
        <v>-0.005</v>
      </c>
      <c r="BI25" s="37" t="n">
        <v>-0.007</v>
      </c>
      <c r="BJ25" s="37" t="n">
        <v>-0.005</v>
      </c>
      <c r="BK25" s="37" t="n">
        <v>-0.095</v>
      </c>
      <c r="BL25" s="37" t="n">
        <v>-0.04</v>
      </c>
      <c r="BM25" s="37" t="n">
        <v>-0.001</v>
      </c>
      <c r="BN25" s="37" t="n">
        <v>0</v>
      </c>
      <c r="BO25" s="37" t="n">
        <v>0</v>
      </c>
      <c r="BP25" s="37" t="n">
        <v>0.726</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v>
      </c>
      <c r="L27" s="36" t="n">
        <v>0</v>
      </c>
      <c r="M27" s="37" t="n">
        <v>0</v>
      </c>
      <c r="N27" s="36" t="n">
        <v>0</v>
      </c>
      <c r="O27" s="37" t="n">
        <v>0</v>
      </c>
      <c r="P27" s="36" t="n">
        <v>0.002</v>
      </c>
      <c r="Q27" s="38" t="n">
        <v>0</v>
      </c>
      <c r="R27" s="36" t="n">
        <v>0</v>
      </c>
      <c r="S27" s="38" t="n">
        <v>0</v>
      </c>
      <c r="T27" s="36" t="n">
        <v>0</v>
      </c>
      <c r="U27" s="38" t="n">
        <v>0.001</v>
      </c>
      <c r="V27" s="36" t="n">
        <v>0</v>
      </c>
      <c r="W27" s="38" t="n">
        <v>0</v>
      </c>
      <c r="X27" s="36" t="n">
        <v>0.017</v>
      </c>
      <c r="Y27" s="38" t="n">
        <v>0.002</v>
      </c>
      <c r="Z27" s="36" t="n">
        <v>0</v>
      </c>
      <c r="AA27" s="38" t="n">
        <v>0.001</v>
      </c>
      <c r="AB27" s="36" t="n">
        <v>0</v>
      </c>
      <c r="AC27" s="37" t="n">
        <v>1.589</v>
      </c>
      <c r="AD27" s="37" t="n">
        <v>0.632</v>
      </c>
      <c r="AE27" s="37" t="n">
        <v>0.658</v>
      </c>
      <c r="AF27" s="37" t="n">
        <v>0</v>
      </c>
      <c r="AG27" s="37" t="n">
        <v>0</v>
      </c>
      <c r="AH27" s="37" t="n">
        <v>0</v>
      </c>
      <c r="AI27" s="37" t="n">
        <v>0</v>
      </c>
      <c r="AJ27" s="37" t="n">
        <v>0</v>
      </c>
      <c r="AK27" s="37" t="n">
        <v>0</v>
      </c>
      <c r="AL27" s="37" t="n">
        <v>0</v>
      </c>
      <c r="AM27" s="37" t="n">
        <v>0</v>
      </c>
      <c r="AN27" s="37" t="n">
        <v>0</v>
      </c>
      <c r="AO27" s="37" t="n">
        <v>0</v>
      </c>
      <c r="AP27" s="37" t="n">
        <v>0.008</v>
      </c>
      <c r="AQ27" s="37" t="n">
        <v>0.001</v>
      </c>
      <c r="AR27" s="37" t="n">
        <v>0.018</v>
      </c>
      <c r="AS27" s="37" t="n">
        <v>0.006</v>
      </c>
      <c r="AT27" s="37" t="n">
        <v>0.15</v>
      </c>
      <c r="AU27" s="37" t="n">
        <v>0.22</v>
      </c>
      <c r="AV27" s="37" t="n">
        <v>0.011</v>
      </c>
      <c r="AW27" s="37" t="n">
        <v>0.005</v>
      </c>
      <c r="AX27" s="37" t="n">
        <v>0.165</v>
      </c>
      <c r="AY27" s="37" t="n">
        <v>0.167</v>
      </c>
      <c r="AZ27" s="37" t="n">
        <v>0.003</v>
      </c>
      <c r="BA27" s="37" t="n">
        <v>0.004</v>
      </c>
      <c r="BB27" s="37" t="n">
        <v>0</v>
      </c>
      <c r="BC27" s="37" t="n">
        <v>0</v>
      </c>
      <c r="BD27" s="37" t="n">
        <v>0</v>
      </c>
      <c r="BE27" s="37" t="n">
        <v>0</v>
      </c>
      <c r="BF27" s="37" t="n">
        <v>0</v>
      </c>
      <c r="BG27" s="37" t="n">
        <v>-0.001</v>
      </c>
      <c r="BH27" s="37" t="n">
        <v>-0.019</v>
      </c>
      <c r="BI27" s="37" t="n">
        <v>-0.022</v>
      </c>
      <c r="BJ27" s="37" t="n">
        <v>-0.016</v>
      </c>
      <c r="BK27" s="37" t="n">
        <v>-0.312</v>
      </c>
      <c r="BL27" s="37" t="n">
        <v>-0.182</v>
      </c>
      <c r="BM27" s="37" t="n">
        <v>-0.003</v>
      </c>
      <c r="BN27" s="37" t="n">
        <v>0</v>
      </c>
      <c r="BO27" s="37" t="n">
        <v>0</v>
      </c>
      <c r="BP27" s="37" t="n">
        <v>3.102</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29</v>
      </c>
      <c r="Y29" s="38" t="n">
        <v>0</v>
      </c>
      <c r="Z29" s="36" t="n">
        <v>0</v>
      </c>
      <c r="AA29" s="38" t="n">
        <v>0</v>
      </c>
      <c r="AB29" s="36" t="n">
        <v>0.001</v>
      </c>
      <c r="AC29" s="37" t="n">
        <v>0.14</v>
      </c>
      <c r="AD29" s="37" t="n">
        <v>0.82</v>
      </c>
      <c r="AE29" s="37" t="n">
        <v>1.049</v>
      </c>
      <c r="AF29" s="37" t="n">
        <v>0</v>
      </c>
      <c r="AG29" s="37" t="n">
        <v>0</v>
      </c>
      <c r="AH29" s="37" t="n">
        <v>0</v>
      </c>
      <c r="AI29" s="37" t="n">
        <v>0</v>
      </c>
      <c r="AJ29" s="37" t="n">
        <v>0</v>
      </c>
      <c r="AK29" s="37" t="n">
        <v>0</v>
      </c>
      <c r="AL29" s="37" t="n">
        <v>0</v>
      </c>
      <c r="AM29" s="37" t="n">
        <v>0</v>
      </c>
      <c r="AN29" s="37" t="n">
        <v>0</v>
      </c>
      <c r="AO29" s="37" t="n">
        <v>0</v>
      </c>
      <c r="AP29" s="37" t="n">
        <v>0.003</v>
      </c>
      <c r="AQ29" s="37" t="n">
        <v>0</v>
      </c>
      <c r="AR29" s="37" t="n">
        <v>0.007</v>
      </c>
      <c r="AS29" s="37" t="n">
        <v>0.003</v>
      </c>
      <c r="AT29" s="37" t="n">
        <v>0.074</v>
      </c>
      <c r="AU29" s="37" t="n">
        <v>0.093</v>
      </c>
      <c r="AV29" s="37" t="n">
        <v>0.004</v>
      </c>
      <c r="AW29" s="37" t="n">
        <v>0.002</v>
      </c>
      <c r="AX29" s="37" t="n">
        <v>0.104</v>
      </c>
      <c r="AY29" s="37" t="n">
        <v>0.06</v>
      </c>
      <c r="AZ29" s="37" t="n">
        <v>0.002</v>
      </c>
      <c r="BA29" s="37" t="n">
        <v>0.004</v>
      </c>
      <c r="BB29" s="37" t="n">
        <v>0</v>
      </c>
      <c r="BC29" s="37" t="n">
        <v>0</v>
      </c>
      <c r="BD29" s="37" t="n">
        <v>0</v>
      </c>
      <c r="BE29" s="37" t="n">
        <v>0</v>
      </c>
      <c r="BF29" s="37" t="n">
        <v>0</v>
      </c>
      <c r="BG29" s="37" t="n">
        <v>-0.001</v>
      </c>
      <c r="BH29" s="37" t="n">
        <v>-0.014</v>
      </c>
      <c r="BI29" s="37" t="n">
        <v>-0.017</v>
      </c>
      <c r="BJ29" s="37" t="n">
        <v>-0.012</v>
      </c>
      <c r="BK29" s="37" t="n">
        <v>-0.228</v>
      </c>
      <c r="BL29" s="37" t="n">
        <v>-0.123</v>
      </c>
      <c r="BM29" s="37" t="n">
        <v>-0.002</v>
      </c>
      <c r="BN29" s="37" t="n">
        <v>0</v>
      </c>
      <c r="BO29" s="37" t="n">
        <v>0</v>
      </c>
      <c r="BP29" s="37" t="n">
        <v>1.998</v>
      </c>
      <c r="BQ29" s="37"/>
    </row>
    <row r="30" customFormat="false" ht="33.75" hidden="false" customHeight="false" outlineLevel="0" collapsed="false">
      <c r="A30" s="49" t="n">
        <v>15</v>
      </c>
      <c r="B30" s="49" t="s">
        <v>39</v>
      </c>
      <c r="C30" s="35" t="s">
        <v>67</v>
      </c>
      <c r="D30" s="36" t="n">
        <v>0</v>
      </c>
      <c r="E30" s="37" t="n">
        <v>0</v>
      </c>
      <c r="F30" s="36" t="n">
        <v>0</v>
      </c>
      <c r="G30" s="37" t="n">
        <v>0</v>
      </c>
      <c r="H30" s="36" t="n">
        <v>0.001</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3</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001</v>
      </c>
      <c r="BL30" s="37" t="n">
        <v>0</v>
      </c>
      <c r="BM30" s="37" t="n">
        <v>0</v>
      </c>
      <c r="BN30" s="37" t="n">
        <v>0</v>
      </c>
      <c r="BO30" s="37" t="n">
        <v>0</v>
      </c>
      <c r="BP30" s="37" t="n">
        <v>0.006</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1</v>
      </c>
      <c r="W33" s="38" t="n">
        <v>0.003</v>
      </c>
      <c r="X33" s="36" t="n">
        <v>0</v>
      </c>
      <c r="Y33" s="38" t="n">
        <v>0</v>
      </c>
      <c r="Z33" s="36" t="n">
        <v>0</v>
      </c>
      <c r="AA33" s="38" t="n">
        <v>0</v>
      </c>
      <c r="AB33" s="36" t="n">
        <v>0</v>
      </c>
      <c r="AC33" s="37" t="n">
        <v>0.72</v>
      </c>
      <c r="AD33" s="37" t="n">
        <v>0</v>
      </c>
      <c r="AE33" s="37" t="n">
        <v>0</v>
      </c>
      <c r="AF33" s="37" t="n">
        <v>0</v>
      </c>
      <c r="AG33" s="37" t="n">
        <v>0</v>
      </c>
      <c r="AH33" s="37" t="n">
        <v>0</v>
      </c>
      <c r="AI33" s="37" t="n">
        <v>0</v>
      </c>
      <c r="AJ33" s="37" t="n">
        <v>0</v>
      </c>
      <c r="AK33" s="37" t="n">
        <v>0</v>
      </c>
      <c r="AL33" s="37" t="n">
        <v>0</v>
      </c>
      <c r="AM33" s="37" t="n">
        <v>0</v>
      </c>
      <c r="AN33" s="37" t="n">
        <v>0</v>
      </c>
      <c r="AO33" s="37" t="n">
        <v>0</v>
      </c>
      <c r="AP33" s="37" t="n">
        <v>0.001</v>
      </c>
      <c r="AQ33" s="37" t="n">
        <v>0</v>
      </c>
      <c r="AR33" s="37" t="n">
        <v>0.003</v>
      </c>
      <c r="AS33" s="37" t="n">
        <v>0.001</v>
      </c>
      <c r="AT33" s="37" t="n">
        <v>0.018</v>
      </c>
      <c r="AU33" s="37" t="n">
        <v>0.027</v>
      </c>
      <c r="AV33" s="37" t="n">
        <v>0.001</v>
      </c>
      <c r="AW33" s="37" t="n">
        <v>0.001</v>
      </c>
      <c r="AX33" s="37" t="n">
        <v>0.023</v>
      </c>
      <c r="AY33" s="37" t="n">
        <v>0.029</v>
      </c>
      <c r="AZ33" s="37" t="n">
        <v>0.001</v>
      </c>
      <c r="BA33" s="37" t="n">
        <v>0.002</v>
      </c>
      <c r="BB33" s="37" t="n">
        <v>0</v>
      </c>
      <c r="BC33" s="37" t="n">
        <v>0</v>
      </c>
      <c r="BD33" s="37" t="n">
        <v>0</v>
      </c>
      <c r="BE33" s="37" t="n">
        <v>0</v>
      </c>
      <c r="BF33" s="37" t="n">
        <v>0</v>
      </c>
      <c r="BG33" s="37" t="n">
        <v>0</v>
      </c>
      <c r="BH33" s="37" t="n">
        <v>-0.004</v>
      </c>
      <c r="BI33" s="37" t="n">
        <v>-0.004</v>
      </c>
      <c r="BJ33" s="37" t="n">
        <v>-0.003</v>
      </c>
      <c r="BK33" s="37" t="n">
        <v>-0.064</v>
      </c>
      <c r="BL33" s="37" t="n">
        <v>-0.054</v>
      </c>
      <c r="BM33" s="37" t="n">
        <v>-0.001</v>
      </c>
      <c r="BN33" s="37" t="n">
        <v>0</v>
      </c>
      <c r="BO33" s="37" t="n">
        <v>0</v>
      </c>
      <c r="BP33" s="37" t="n">
        <v>0.7</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002</v>
      </c>
      <c r="Q40" s="38" t="n">
        <v>0.001</v>
      </c>
      <c r="R40" s="36" t="n">
        <v>0</v>
      </c>
      <c r="S40" s="38" t="n">
        <v>0</v>
      </c>
      <c r="T40" s="36" t="n">
        <v>0.014</v>
      </c>
      <c r="U40" s="38" t="n">
        <v>0.001</v>
      </c>
      <c r="V40" s="36" t="n">
        <v>0</v>
      </c>
      <c r="W40" s="38" t="n">
        <v>0.001</v>
      </c>
      <c r="X40" s="36" t="n">
        <v>0.025</v>
      </c>
      <c r="Y40" s="38" t="n">
        <v>0</v>
      </c>
      <c r="Z40" s="36" t="n">
        <v>0</v>
      </c>
      <c r="AA40" s="38" t="n">
        <v>0.007</v>
      </c>
      <c r="AB40" s="36" t="n">
        <v>0.021</v>
      </c>
      <c r="AC40" s="37" t="n">
        <v>0.852</v>
      </c>
      <c r="AD40" s="37" t="n">
        <v>0.008</v>
      </c>
      <c r="AE40" s="37" t="n">
        <v>0.007</v>
      </c>
      <c r="AF40" s="37" t="n">
        <v>0</v>
      </c>
      <c r="AG40" s="37" t="n">
        <v>0</v>
      </c>
      <c r="AH40" s="37" t="n">
        <v>0</v>
      </c>
      <c r="AI40" s="37" t="n">
        <v>0</v>
      </c>
      <c r="AJ40" s="37" t="n">
        <v>0</v>
      </c>
      <c r="AK40" s="37" t="n">
        <v>0</v>
      </c>
      <c r="AL40" s="37" t="n">
        <v>0</v>
      </c>
      <c r="AM40" s="37" t="n">
        <v>0</v>
      </c>
      <c r="AN40" s="37" t="n">
        <v>0</v>
      </c>
      <c r="AO40" s="37" t="n">
        <v>0</v>
      </c>
      <c r="AP40" s="37" t="n">
        <v>0.002</v>
      </c>
      <c r="AQ40" s="37" t="n">
        <v>0</v>
      </c>
      <c r="AR40" s="37" t="n">
        <v>0.005</v>
      </c>
      <c r="AS40" s="37" t="n">
        <v>0.001</v>
      </c>
      <c r="AT40" s="37" t="n">
        <v>0.025</v>
      </c>
      <c r="AU40" s="37" t="n">
        <v>0.037</v>
      </c>
      <c r="AV40" s="37" t="n">
        <v>0.002</v>
      </c>
      <c r="AW40" s="37" t="n">
        <v>0.001</v>
      </c>
      <c r="AX40" s="37" t="n">
        <v>0.03</v>
      </c>
      <c r="AY40" s="37" t="n">
        <v>0.031</v>
      </c>
      <c r="AZ40" s="37" t="n">
        <v>0.001</v>
      </c>
      <c r="BA40" s="37" t="n">
        <v>0.002</v>
      </c>
      <c r="BB40" s="37" t="n">
        <v>0</v>
      </c>
      <c r="BC40" s="37" t="n">
        <v>0</v>
      </c>
      <c r="BD40" s="37" t="n">
        <v>0</v>
      </c>
      <c r="BE40" s="37" t="n">
        <v>0</v>
      </c>
      <c r="BF40" s="37" t="n">
        <v>0</v>
      </c>
      <c r="BG40" s="37" t="n">
        <v>-0.001</v>
      </c>
      <c r="BH40" s="37" t="n">
        <v>-0.006</v>
      </c>
      <c r="BI40" s="37" t="n">
        <v>-0.008</v>
      </c>
      <c r="BJ40" s="37" t="n">
        <v>-0.006</v>
      </c>
      <c r="BK40" s="37" t="n">
        <v>-0.108</v>
      </c>
      <c r="BL40" s="37" t="n">
        <v>-0.055</v>
      </c>
      <c r="BM40" s="37" t="n">
        <v>-0.001</v>
      </c>
      <c r="BN40" s="37" t="n">
        <v>0</v>
      </c>
      <c r="BO40" s="37" t="n">
        <v>0</v>
      </c>
      <c r="BP40" s="37" t="n">
        <v>0.892</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0.147</v>
      </c>
      <c r="E49" s="38" t="n">
        <v>0.001</v>
      </c>
      <c r="F49" s="38" t="n">
        <v>0.044</v>
      </c>
      <c r="G49" s="38" t="n">
        <v>0.015</v>
      </c>
      <c r="H49" s="38" t="n">
        <v>1.946</v>
      </c>
      <c r="I49" s="38" t="n">
        <v>0.005</v>
      </c>
      <c r="J49" s="38" t="n">
        <v>12.366</v>
      </c>
      <c r="K49" s="38" t="n">
        <v>0.119</v>
      </c>
      <c r="L49" s="38" t="n">
        <v>0.522</v>
      </c>
      <c r="M49" s="38" t="n">
        <v>0.784</v>
      </c>
      <c r="N49" s="38" t="n">
        <v>0.683</v>
      </c>
      <c r="O49" s="38" t="n">
        <v>0.013</v>
      </c>
      <c r="P49" s="38" t="n">
        <v>3.236</v>
      </c>
      <c r="Q49" s="38" t="n">
        <v>0.188</v>
      </c>
      <c r="R49" s="38" t="n">
        <v>0.187</v>
      </c>
      <c r="S49" s="38" t="n">
        <v>0</v>
      </c>
      <c r="T49" s="38" t="n">
        <v>0.61</v>
      </c>
      <c r="U49" s="38" t="n">
        <v>0.314</v>
      </c>
      <c r="V49" s="38" t="n">
        <v>3.684</v>
      </c>
      <c r="W49" s="38" t="n">
        <v>0.498</v>
      </c>
      <c r="X49" s="38" t="n">
        <v>25.732</v>
      </c>
      <c r="Y49" s="38" t="n">
        <v>2.247</v>
      </c>
      <c r="Z49" s="38" t="n">
        <v>0</v>
      </c>
      <c r="AA49" s="38" t="n">
        <v>0.688</v>
      </c>
      <c r="AB49" s="38" t="n">
        <v>8.901</v>
      </c>
      <c r="AC49" s="38" t="n">
        <v>205.797</v>
      </c>
      <c r="AD49" s="38" t="n">
        <v>9.66</v>
      </c>
      <c r="AE49" s="38" t="n">
        <v>3.619</v>
      </c>
      <c r="AF49" s="38" t="n">
        <v>0</v>
      </c>
      <c r="AG49" s="38" t="n">
        <v>0</v>
      </c>
      <c r="AH49" s="38" t="n">
        <v>1.164</v>
      </c>
      <c r="AI49" s="38" t="n">
        <v>0</v>
      </c>
      <c r="AJ49" s="38" t="n">
        <v>0</v>
      </c>
      <c r="AK49" s="38" t="n">
        <v>0</v>
      </c>
      <c r="AL49" s="38" t="n">
        <v>0</v>
      </c>
      <c r="AM49" s="38" t="n">
        <v>0</v>
      </c>
      <c r="AN49" s="38" t="n">
        <v>0</v>
      </c>
      <c r="AO49" s="38" t="n">
        <v>0</v>
      </c>
      <c r="AP49" s="38" t="n">
        <v>0.696</v>
      </c>
      <c r="AQ49" s="38" t="n">
        <v>0.054</v>
      </c>
      <c r="AR49" s="38" t="n">
        <v>1.571</v>
      </c>
      <c r="AS49" s="38" t="n">
        <v>0.461</v>
      </c>
      <c r="AT49" s="38" t="n">
        <v>10.983</v>
      </c>
      <c r="AU49" s="38" t="n">
        <v>13.4</v>
      </c>
      <c r="AV49" s="38" t="n">
        <v>0.839</v>
      </c>
      <c r="AW49" s="38" t="n">
        <v>0.417</v>
      </c>
      <c r="AX49" s="38" t="n">
        <v>11.907</v>
      </c>
      <c r="AY49" s="38" t="n">
        <v>12.371</v>
      </c>
      <c r="AZ49" s="38" t="n">
        <v>0.316</v>
      </c>
      <c r="BA49" s="38" t="n">
        <v>0.89</v>
      </c>
      <c r="BB49" s="38" t="n">
        <v>0</v>
      </c>
      <c r="BC49" s="38" t="n">
        <v>-0.005</v>
      </c>
      <c r="BD49" s="38" t="n">
        <v>0</v>
      </c>
      <c r="BE49" s="38" t="n">
        <v>-0.002</v>
      </c>
      <c r="BF49" s="38" t="n">
        <v>-0.005</v>
      </c>
      <c r="BG49" s="38" t="n">
        <v>-0.152</v>
      </c>
      <c r="BH49" s="38" t="n">
        <v>-1.894</v>
      </c>
      <c r="BI49" s="38" t="n">
        <v>-2.35</v>
      </c>
      <c r="BJ49" s="38" t="n">
        <v>-1.692</v>
      </c>
      <c r="BK49" s="38" t="n">
        <v>-31.912</v>
      </c>
      <c r="BL49" s="38" t="n">
        <v>-16.92</v>
      </c>
      <c r="BM49" s="38" t="n">
        <v>-0.316</v>
      </c>
      <c r="BN49" s="38" t="n">
        <v>-0.021</v>
      </c>
      <c r="BO49" s="38" t="n">
        <v>0</v>
      </c>
      <c r="BP49" s="38" t="n">
        <v>281.806</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02</v>
      </c>
      <c r="E16" s="37" t="n">
        <v>0</v>
      </c>
      <c r="F16" s="36" t="n">
        <v>0</v>
      </c>
      <c r="G16" s="37" t="n">
        <v>0</v>
      </c>
      <c r="H16" s="36" t="n">
        <v>0</v>
      </c>
      <c r="I16" s="37" t="n">
        <v>0</v>
      </c>
      <c r="J16" s="36" t="n">
        <v>0.113</v>
      </c>
      <c r="K16" s="37" t="n">
        <v>0.003</v>
      </c>
      <c r="L16" s="36" t="n">
        <v>0.015</v>
      </c>
      <c r="M16" s="37" t="n">
        <v>0</v>
      </c>
      <c r="N16" s="36" t="n">
        <v>0</v>
      </c>
      <c r="O16" s="37" t="n">
        <v>0</v>
      </c>
      <c r="P16" s="36" t="n">
        <v>0</v>
      </c>
      <c r="Q16" s="38" t="n">
        <v>0</v>
      </c>
      <c r="R16" s="36" t="n">
        <v>0</v>
      </c>
      <c r="S16" s="38" t="n">
        <v>0</v>
      </c>
      <c r="T16" s="36" t="n">
        <v>0</v>
      </c>
      <c r="U16" s="38" t="n">
        <v>0</v>
      </c>
      <c r="V16" s="36" t="n">
        <v>0.522</v>
      </c>
      <c r="W16" s="38" t="n">
        <v>0.001</v>
      </c>
      <c r="X16" s="36" t="n">
        <v>0.136</v>
      </c>
      <c r="Y16" s="38" t="n">
        <v>0</v>
      </c>
      <c r="Z16" s="36" t="n">
        <v>0</v>
      </c>
      <c r="AA16" s="38" t="n">
        <v>0</v>
      </c>
      <c r="AB16" s="36" t="n">
        <v>0.002</v>
      </c>
      <c r="AC16" s="37" t="n">
        <v>3.485</v>
      </c>
      <c r="AD16" s="37" t="n">
        <v>0</v>
      </c>
      <c r="AE16" s="37" t="n">
        <v>0</v>
      </c>
      <c r="AF16" s="37" t="n">
        <v>0</v>
      </c>
      <c r="AG16" s="37" t="n">
        <v>0</v>
      </c>
      <c r="AH16" s="37" t="n">
        <v>0</v>
      </c>
      <c r="AI16" s="37" t="n">
        <v>0</v>
      </c>
      <c r="AJ16" s="37" t="n">
        <v>0</v>
      </c>
      <c r="AK16" s="37" t="n">
        <v>0</v>
      </c>
      <c r="AL16" s="37" t="n">
        <v>0</v>
      </c>
      <c r="AM16" s="37" t="n">
        <v>0.184</v>
      </c>
      <c r="AN16" s="37" t="n">
        <v>0</v>
      </c>
      <c r="AO16" s="37" t="n">
        <v>0</v>
      </c>
      <c r="AP16" s="37" t="n">
        <v>0.001</v>
      </c>
      <c r="AQ16" s="37" t="n">
        <v>0</v>
      </c>
      <c r="AR16" s="37" t="n">
        <v>0.005</v>
      </c>
      <c r="AS16" s="37" t="n">
        <v>0.001</v>
      </c>
      <c r="AT16" s="37" t="n">
        <v>0.017</v>
      </c>
      <c r="AU16" s="37" t="n">
        <v>0.071</v>
      </c>
      <c r="AV16" s="37" t="n">
        <v>0.016</v>
      </c>
      <c r="AW16" s="37" t="n">
        <v>0.205</v>
      </c>
      <c r="AX16" s="37" t="n">
        <v>0.021</v>
      </c>
      <c r="AY16" s="37" t="n">
        <v>0.052</v>
      </c>
      <c r="AZ16" s="37" t="n">
        <v>0.072</v>
      </c>
      <c r="BA16" s="37" t="n">
        <v>0.113</v>
      </c>
      <c r="BB16" s="37" t="n">
        <v>0</v>
      </c>
      <c r="BC16" s="37" t="n">
        <v>-0.001</v>
      </c>
      <c r="BD16" s="37" t="n">
        <v>0</v>
      </c>
      <c r="BE16" s="37" t="n">
        <v>-0.001</v>
      </c>
      <c r="BF16" s="37" t="n">
        <v>-0.001</v>
      </c>
      <c r="BG16" s="37" t="n">
        <v>-0.317</v>
      </c>
      <c r="BH16" s="37" t="n">
        <v>-0.706</v>
      </c>
      <c r="BI16" s="37" t="n">
        <v>-0.184</v>
      </c>
      <c r="BJ16" s="37" t="n">
        <v>-0.01</v>
      </c>
      <c r="BK16" s="37" t="n">
        <v>-0.769</v>
      </c>
      <c r="BL16" s="37" t="n">
        <v>-0.548</v>
      </c>
      <c r="BM16" s="37" t="n">
        <v>-0.072</v>
      </c>
      <c r="BN16" s="37" t="n">
        <v>-0.109</v>
      </c>
      <c r="BO16" s="37" t="n">
        <v>0</v>
      </c>
      <c r="BP16" s="37" t="n">
        <v>2.337</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033</v>
      </c>
      <c r="K17" s="37" t="n">
        <v>0.001</v>
      </c>
      <c r="L17" s="36" t="n">
        <v>0.006</v>
      </c>
      <c r="M17" s="37" t="n">
        <v>0</v>
      </c>
      <c r="N17" s="36" t="n">
        <v>0</v>
      </c>
      <c r="O17" s="37" t="n">
        <v>0</v>
      </c>
      <c r="P17" s="36" t="n">
        <v>0</v>
      </c>
      <c r="Q17" s="38" t="n">
        <v>0</v>
      </c>
      <c r="R17" s="36" t="n">
        <v>0</v>
      </c>
      <c r="S17" s="38" t="n">
        <v>0</v>
      </c>
      <c r="T17" s="36" t="n">
        <v>0</v>
      </c>
      <c r="U17" s="38" t="n">
        <v>0</v>
      </c>
      <c r="V17" s="36" t="n">
        <v>0</v>
      </c>
      <c r="W17" s="38" t="n">
        <v>0</v>
      </c>
      <c r="X17" s="36" t="n">
        <v>0.004</v>
      </c>
      <c r="Y17" s="38" t="n">
        <v>0</v>
      </c>
      <c r="Z17" s="36" t="n">
        <v>0</v>
      </c>
      <c r="AA17" s="38" t="n">
        <v>0</v>
      </c>
      <c r="AB17" s="36" t="n">
        <v>0</v>
      </c>
      <c r="AC17" s="37" t="n">
        <v>0.013</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001</v>
      </c>
      <c r="AU17" s="37" t="n">
        <v>0.001</v>
      </c>
      <c r="AV17" s="37" t="n">
        <v>0</v>
      </c>
      <c r="AW17" s="37" t="n">
        <v>0.003</v>
      </c>
      <c r="AX17" s="37" t="n">
        <v>0</v>
      </c>
      <c r="AY17" s="37" t="n">
        <v>0.005</v>
      </c>
      <c r="AZ17" s="37" t="n">
        <v>0.001</v>
      </c>
      <c r="BA17" s="37" t="n">
        <v>0.002</v>
      </c>
      <c r="BB17" s="37" t="n">
        <v>0</v>
      </c>
      <c r="BC17" s="37" t="n">
        <v>0</v>
      </c>
      <c r="BD17" s="37" t="n">
        <v>0</v>
      </c>
      <c r="BE17" s="37" t="n">
        <v>0</v>
      </c>
      <c r="BF17" s="37" t="n">
        <v>0</v>
      </c>
      <c r="BG17" s="37" t="n">
        <v>-0.004</v>
      </c>
      <c r="BH17" s="37" t="n">
        <v>-0.01</v>
      </c>
      <c r="BI17" s="37" t="n">
        <v>-0.003</v>
      </c>
      <c r="BJ17" s="37" t="n">
        <v>0</v>
      </c>
      <c r="BK17" s="37" t="n">
        <v>-0.01</v>
      </c>
      <c r="BL17" s="37" t="n">
        <v>-0.006</v>
      </c>
      <c r="BM17" s="37" t="n">
        <v>-0.001</v>
      </c>
      <c r="BN17" s="37" t="n">
        <v>-0.002</v>
      </c>
      <c r="BO17" s="37" t="n">
        <v>0</v>
      </c>
      <c r="BP17" s="37" t="n">
        <v>0.034</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8</v>
      </c>
      <c r="W18" s="38" t="n">
        <v>0</v>
      </c>
      <c r="X18" s="36" t="n">
        <v>0.001</v>
      </c>
      <c r="Y18" s="38" t="n">
        <v>0</v>
      </c>
      <c r="Z18" s="36" t="n">
        <v>0</v>
      </c>
      <c r="AA18" s="38" t="n">
        <v>0</v>
      </c>
      <c r="AB18" s="36" t="n">
        <v>0</v>
      </c>
      <c r="AC18" s="37" t="n">
        <v>0.147</v>
      </c>
      <c r="AD18" s="37" t="n">
        <v>0</v>
      </c>
      <c r="AE18" s="37" t="n">
        <v>0</v>
      </c>
      <c r="AF18" s="37" t="n">
        <v>0</v>
      </c>
      <c r="AG18" s="37" t="n">
        <v>0</v>
      </c>
      <c r="AH18" s="37" t="n">
        <v>0</v>
      </c>
      <c r="AI18" s="37" t="n">
        <v>0</v>
      </c>
      <c r="AJ18" s="37" t="n">
        <v>0</v>
      </c>
      <c r="AK18" s="37" t="n">
        <v>0</v>
      </c>
      <c r="AL18" s="37" t="n">
        <v>0</v>
      </c>
      <c r="AM18" s="37" t="n">
        <v>0.323</v>
      </c>
      <c r="AN18" s="37" t="n">
        <v>0</v>
      </c>
      <c r="AO18" s="37" t="n">
        <v>0</v>
      </c>
      <c r="AP18" s="37" t="n">
        <v>0.001</v>
      </c>
      <c r="AQ18" s="37" t="n">
        <v>0</v>
      </c>
      <c r="AR18" s="37" t="n">
        <v>0.002</v>
      </c>
      <c r="AS18" s="37" t="n">
        <v>0</v>
      </c>
      <c r="AT18" s="37" t="n">
        <v>0.001</v>
      </c>
      <c r="AU18" s="37" t="n">
        <v>0.003</v>
      </c>
      <c r="AV18" s="37" t="n">
        <v>0</v>
      </c>
      <c r="AW18" s="37" t="n">
        <v>0.002</v>
      </c>
      <c r="AX18" s="37" t="n">
        <v>0</v>
      </c>
      <c r="AY18" s="37" t="n">
        <v>0.003</v>
      </c>
      <c r="AZ18" s="37" t="n">
        <v>0.002</v>
      </c>
      <c r="BA18" s="37" t="n">
        <v>0.005</v>
      </c>
      <c r="BB18" s="37" t="n">
        <v>0</v>
      </c>
      <c r="BC18" s="37" t="n">
        <v>0</v>
      </c>
      <c r="BD18" s="37" t="n">
        <v>0</v>
      </c>
      <c r="BE18" s="37" t="n">
        <v>0</v>
      </c>
      <c r="BF18" s="37" t="n">
        <v>0</v>
      </c>
      <c r="BG18" s="37" t="n">
        <v>-0.011</v>
      </c>
      <c r="BH18" s="37" t="n">
        <v>-0.024</v>
      </c>
      <c r="BI18" s="37" t="n">
        <v>-0.006</v>
      </c>
      <c r="BJ18" s="37" t="n">
        <v>0</v>
      </c>
      <c r="BK18" s="37" t="n">
        <v>-0.028</v>
      </c>
      <c r="BL18" s="37" t="n">
        <v>-0.022</v>
      </c>
      <c r="BM18" s="37" t="n">
        <v>-0.002</v>
      </c>
      <c r="BN18" s="37" t="n">
        <v>-0.003</v>
      </c>
      <c r="BO18" s="37" t="n">
        <v>0</v>
      </c>
      <c r="BP18" s="37" t="n">
        <v>0.401</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02</v>
      </c>
      <c r="E20" s="37" t="n">
        <v>0</v>
      </c>
      <c r="F20" s="36" t="n">
        <v>0</v>
      </c>
      <c r="G20" s="37" t="n">
        <v>0</v>
      </c>
      <c r="H20" s="36" t="n">
        <v>1.065</v>
      </c>
      <c r="I20" s="37" t="n">
        <v>0.004</v>
      </c>
      <c r="J20" s="36" t="n">
        <v>0.596</v>
      </c>
      <c r="K20" s="37" t="n">
        <v>0.589</v>
      </c>
      <c r="L20" s="36" t="n">
        <v>0.071</v>
      </c>
      <c r="M20" s="37" t="n">
        <v>0.018</v>
      </c>
      <c r="N20" s="36" t="n">
        <v>0.071</v>
      </c>
      <c r="O20" s="37" t="n">
        <v>0</v>
      </c>
      <c r="P20" s="36" t="n">
        <v>0.048</v>
      </c>
      <c r="Q20" s="38" t="n">
        <v>0.002</v>
      </c>
      <c r="R20" s="36" t="n">
        <v>0.002</v>
      </c>
      <c r="S20" s="38" t="n">
        <v>0</v>
      </c>
      <c r="T20" s="36" t="n">
        <v>0.007</v>
      </c>
      <c r="U20" s="38" t="n">
        <v>0.003</v>
      </c>
      <c r="V20" s="36" t="n">
        <v>0.02</v>
      </c>
      <c r="W20" s="38" t="n">
        <v>0.003</v>
      </c>
      <c r="X20" s="36" t="n">
        <v>0.422</v>
      </c>
      <c r="Y20" s="38" t="n">
        <v>0.022</v>
      </c>
      <c r="Z20" s="36" t="n">
        <v>0</v>
      </c>
      <c r="AA20" s="38" t="n">
        <v>0</v>
      </c>
      <c r="AB20" s="36" t="n">
        <v>0.075</v>
      </c>
      <c r="AC20" s="37" t="n">
        <v>0.111</v>
      </c>
      <c r="AD20" s="37" t="n">
        <v>2.701</v>
      </c>
      <c r="AE20" s="37" t="n">
        <v>0</v>
      </c>
      <c r="AF20" s="37" t="n">
        <v>0</v>
      </c>
      <c r="AG20" s="37" t="n">
        <v>0</v>
      </c>
      <c r="AH20" s="37" t="n">
        <v>0</v>
      </c>
      <c r="AI20" s="37" t="n">
        <v>0</v>
      </c>
      <c r="AJ20" s="37" t="n">
        <v>0</v>
      </c>
      <c r="AK20" s="37" t="n">
        <v>0</v>
      </c>
      <c r="AL20" s="37" t="n">
        <v>0</v>
      </c>
      <c r="AM20" s="37" t="n">
        <v>17.019</v>
      </c>
      <c r="AN20" s="37" t="n">
        <v>0</v>
      </c>
      <c r="AO20" s="37" t="n">
        <v>0</v>
      </c>
      <c r="AP20" s="37" t="n">
        <v>0.001</v>
      </c>
      <c r="AQ20" s="37" t="n">
        <v>0</v>
      </c>
      <c r="AR20" s="37" t="n">
        <v>0.002</v>
      </c>
      <c r="AS20" s="37" t="n">
        <v>0.001</v>
      </c>
      <c r="AT20" s="37" t="n">
        <v>0.003</v>
      </c>
      <c r="AU20" s="37" t="n">
        <v>0.017</v>
      </c>
      <c r="AV20" s="37" t="n">
        <v>0.002</v>
      </c>
      <c r="AW20" s="37" t="n">
        <v>0.105</v>
      </c>
      <c r="AX20" s="37" t="n">
        <v>0.03</v>
      </c>
      <c r="AY20" s="37" t="n">
        <v>0.012</v>
      </c>
      <c r="AZ20" s="37" t="n">
        <v>0.134</v>
      </c>
      <c r="BA20" s="37" t="n">
        <v>0.063</v>
      </c>
      <c r="BB20" s="37" t="n">
        <v>0</v>
      </c>
      <c r="BC20" s="37" t="n">
        <v>-0.002</v>
      </c>
      <c r="BD20" s="37" t="n">
        <v>0</v>
      </c>
      <c r="BE20" s="37" t="n">
        <v>-0.001</v>
      </c>
      <c r="BF20" s="37" t="n">
        <v>-0.002</v>
      </c>
      <c r="BG20" s="37" t="n">
        <v>-0.488</v>
      </c>
      <c r="BH20" s="37" t="n">
        <v>-1.156</v>
      </c>
      <c r="BI20" s="37" t="n">
        <v>-0.32</v>
      </c>
      <c r="BJ20" s="37" t="n">
        <v>-0.014</v>
      </c>
      <c r="BK20" s="37" t="n">
        <v>-1.018</v>
      </c>
      <c r="BL20" s="37" t="n">
        <v>-0.499</v>
      </c>
      <c r="BM20" s="37" t="n">
        <v>-0.134</v>
      </c>
      <c r="BN20" s="37" t="n">
        <v>-0.215</v>
      </c>
      <c r="BO20" s="37" t="n">
        <v>0</v>
      </c>
      <c r="BP20" s="37" t="n">
        <v>19.368</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1</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194</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005</v>
      </c>
      <c r="BA22" s="37" t="n">
        <v>0</v>
      </c>
      <c r="BB22" s="37" t="n">
        <v>0</v>
      </c>
      <c r="BC22" s="37" t="n">
        <v>0</v>
      </c>
      <c r="BD22" s="37" t="n">
        <v>0</v>
      </c>
      <c r="BE22" s="37" t="n">
        <v>0</v>
      </c>
      <c r="BF22" s="37" t="n">
        <v>0</v>
      </c>
      <c r="BG22" s="37" t="n">
        <v>-0.017</v>
      </c>
      <c r="BH22" s="37" t="n">
        <v>-0.04</v>
      </c>
      <c r="BI22" s="37" t="n">
        <v>-0.011</v>
      </c>
      <c r="BJ22" s="37" t="n">
        <v>0</v>
      </c>
      <c r="BK22" s="37" t="n">
        <v>-0.034</v>
      </c>
      <c r="BL22" s="37" t="n">
        <v>-0.016</v>
      </c>
      <c r="BM22" s="37" t="n">
        <v>-0.005</v>
      </c>
      <c r="BN22" s="37" t="n">
        <v>-0.008</v>
      </c>
      <c r="BO22" s="37" t="n">
        <v>0</v>
      </c>
      <c r="BP22" s="37" t="n">
        <v>0.071</v>
      </c>
      <c r="BQ22" s="37"/>
    </row>
    <row r="23" customFormat="false" ht="12.75" hidden="false" customHeight="false" outlineLevel="0" collapsed="false">
      <c r="A23" s="23" t="n">
        <v>8</v>
      </c>
      <c r="B23" s="23" t="s">
        <v>32</v>
      </c>
      <c r="C23" s="31" t="s">
        <v>60</v>
      </c>
      <c r="D23" s="36" t="n">
        <v>0.306</v>
      </c>
      <c r="E23" s="37" t="n">
        <v>0.007</v>
      </c>
      <c r="F23" s="36" t="n">
        <v>0.101</v>
      </c>
      <c r="G23" s="37" t="n">
        <v>0.096</v>
      </c>
      <c r="H23" s="36" t="n">
        <v>27.94</v>
      </c>
      <c r="I23" s="37" t="n">
        <v>0.952</v>
      </c>
      <c r="J23" s="36" t="n">
        <v>55.235</v>
      </c>
      <c r="K23" s="37" t="n">
        <v>5.254</v>
      </c>
      <c r="L23" s="36" t="n">
        <v>0.85</v>
      </c>
      <c r="M23" s="37" t="n">
        <v>0.852</v>
      </c>
      <c r="N23" s="36" t="n">
        <v>9.92</v>
      </c>
      <c r="O23" s="37" t="n">
        <v>0.021</v>
      </c>
      <c r="P23" s="36" t="n">
        <v>1.353</v>
      </c>
      <c r="Q23" s="38" t="n">
        <v>0.158</v>
      </c>
      <c r="R23" s="36" t="n">
        <v>0.226</v>
      </c>
      <c r="S23" s="38" t="n">
        <v>0</v>
      </c>
      <c r="T23" s="36" t="n">
        <v>0.48</v>
      </c>
      <c r="U23" s="38" t="n">
        <v>0.096</v>
      </c>
      <c r="V23" s="36" t="n">
        <v>4.645</v>
      </c>
      <c r="W23" s="38" t="n">
        <v>0.5</v>
      </c>
      <c r="X23" s="36" t="n">
        <v>61.979</v>
      </c>
      <c r="Y23" s="38" t="n">
        <v>1.445</v>
      </c>
      <c r="Z23" s="36" t="n">
        <v>0</v>
      </c>
      <c r="AA23" s="38" t="n">
        <v>0.213</v>
      </c>
      <c r="AB23" s="36" t="n">
        <v>9.561</v>
      </c>
      <c r="AC23" s="37" t="n">
        <v>57.168</v>
      </c>
      <c r="AD23" s="37" t="n">
        <v>29.892</v>
      </c>
      <c r="AE23" s="37" t="n">
        <v>5.158</v>
      </c>
      <c r="AF23" s="37" t="n">
        <v>0</v>
      </c>
      <c r="AG23" s="37" t="n">
        <v>0</v>
      </c>
      <c r="AH23" s="37" t="n">
        <v>0.674</v>
      </c>
      <c r="AI23" s="37" t="n">
        <v>0</v>
      </c>
      <c r="AJ23" s="37" t="n">
        <v>0</v>
      </c>
      <c r="AK23" s="37" t="n">
        <v>0</v>
      </c>
      <c r="AL23" s="37" t="n">
        <v>0</v>
      </c>
      <c r="AM23" s="37" t="n">
        <v>2.129</v>
      </c>
      <c r="AN23" s="37" t="n">
        <v>0</v>
      </c>
      <c r="AO23" s="37" t="n">
        <v>0</v>
      </c>
      <c r="AP23" s="37" t="n">
        <v>0.068</v>
      </c>
      <c r="AQ23" s="37" t="n">
        <v>0.005</v>
      </c>
      <c r="AR23" s="37" t="n">
        <v>0.191</v>
      </c>
      <c r="AS23" s="37" t="n">
        <v>0.042</v>
      </c>
      <c r="AT23" s="37" t="n">
        <v>0.617</v>
      </c>
      <c r="AU23" s="37" t="n">
        <v>2.543</v>
      </c>
      <c r="AV23" s="37" t="n">
        <v>0.269</v>
      </c>
      <c r="AW23" s="37" t="n">
        <v>5.196</v>
      </c>
      <c r="AX23" s="37" t="n">
        <v>0.656</v>
      </c>
      <c r="AY23" s="37" t="n">
        <v>1.694</v>
      </c>
      <c r="AZ23" s="37" t="n">
        <v>5.384</v>
      </c>
      <c r="BA23" s="37" t="n">
        <v>8.582</v>
      </c>
      <c r="BB23" s="37" t="n">
        <v>0</v>
      </c>
      <c r="BC23" s="37" t="n">
        <v>-0.078</v>
      </c>
      <c r="BD23" s="37" t="n">
        <v>-0.002</v>
      </c>
      <c r="BE23" s="37" t="n">
        <v>-0.036</v>
      </c>
      <c r="BF23" s="37" t="n">
        <v>-0.091</v>
      </c>
      <c r="BG23" s="37" t="n">
        <v>-21.558</v>
      </c>
      <c r="BH23" s="37" t="n">
        <v>-49.523</v>
      </c>
      <c r="BI23" s="37" t="n">
        <v>-13.33</v>
      </c>
      <c r="BJ23" s="37" t="n">
        <v>-0.673</v>
      </c>
      <c r="BK23" s="37" t="n">
        <v>-48.686</v>
      </c>
      <c r="BL23" s="37" t="n">
        <v>-29.754</v>
      </c>
      <c r="BM23" s="37" t="n">
        <v>-5.384</v>
      </c>
      <c r="BN23" s="37" t="n">
        <v>-8.452</v>
      </c>
      <c r="BO23" s="37" t="n">
        <v>0</v>
      </c>
      <c r="BP23" s="37" t="n">
        <v>124.891</v>
      </c>
      <c r="BQ23" s="37"/>
    </row>
    <row r="24" customFormat="false" ht="12.75" hidden="false" customHeight="false" outlineLevel="0" collapsed="false">
      <c r="A24" s="22" t="n">
        <v>9</v>
      </c>
      <c r="B24" s="22" t="s">
        <v>33</v>
      </c>
      <c r="C24" s="30" t="s">
        <v>61</v>
      </c>
      <c r="D24" s="36" t="n">
        <v>0.024</v>
      </c>
      <c r="E24" s="37" t="n">
        <v>0</v>
      </c>
      <c r="F24" s="36" t="n">
        <v>0.003</v>
      </c>
      <c r="G24" s="37" t="n">
        <v>0.004</v>
      </c>
      <c r="H24" s="36" t="n">
        <v>0.604</v>
      </c>
      <c r="I24" s="37" t="n">
        <v>0.004</v>
      </c>
      <c r="J24" s="36" t="n">
        <v>1.315</v>
      </c>
      <c r="K24" s="37" t="n">
        <v>0.032</v>
      </c>
      <c r="L24" s="36" t="n">
        <v>0.023</v>
      </c>
      <c r="M24" s="37" t="n">
        <v>0.026</v>
      </c>
      <c r="N24" s="36" t="n">
        <v>0.324</v>
      </c>
      <c r="O24" s="37" t="n">
        <v>0.011</v>
      </c>
      <c r="P24" s="36" t="n">
        <v>0.01</v>
      </c>
      <c r="Q24" s="38" t="n">
        <v>0.005</v>
      </c>
      <c r="R24" s="36" t="n">
        <v>0.002</v>
      </c>
      <c r="S24" s="38" t="n">
        <v>0</v>
      </c>
      <c r="T24" s="36" t="n">
        <v>0.041</v>
      </c>
      <c r="U24" s="38" t="n">
        <v>0.005</v>
      </c>
      <c r="V24" s="36" t="n">
        <v>0.052</v>
      </c>
      <c r="W24" s="38" t="n">
        <v>0.036</v>
      </c>
      <c r="X24" s="36" t="n">
        <v>3.198</v>
      </c>
      <c r="Y24" s="38" t="n">
        <v>0.043</v>
      </c>
      <c r="Z24" s="36" t="n">
        <v>0</v>
      </c>
      <c r="AA24" s="38" t="n">
        <v>0.004</v>
      </c>
      <c r="AB24" s="36" t="n">
        <v>0.202</v>
      </c>
      <c r="AC24" s="37" t="n">
        <v>2.103</v>
      </c>
      <c r="AD24" s="37" t="n">
        <v>1.549</v>
      </c>
      <c r="AE24" s="37" t="n">
        <v>0.951</v>
      </c>
      <c r="AF24" s="37" t="n">
        <v>0</v>
      </c>
      <c r="AG24" s="37" t="n">
        <v>0</v>
      </c>
      <c r="AH24" s="37" t="n">
        <v>0</v>
      </c>
      <c r="AI24" s="37" t="n">
        <v>0</v>
      </c>
      <c r="AJ24" s="37" t="n">
        <v>0</v>
      </c>
      <c r="AK24" s="37" t="n">
        <v>0</v>
      </c>
      <c r="AL24" s="37" t="n">
        <v>0</v>
      </c>
      <c r="AM24" s="37" t="n">
        <v>21.481</v>
      </c>
      <c r="AN24" s="37" t="n">
        <v>0</v>
      </c>
      <c r="AO24" s="37" t="n">
        <v>0</v>
      </c>
      <c r="AP24" s="37" t="n">
        <v>0.002</v>
      </c>
      <c r="AQ24" s="37" t="n">
        <v>0</v>
      </c>
      <c r="AR24" s="37" t="n">
        <v>0.004</v>
      </c>
      <c r="AS24" s="37" t="n">
        <v>0.001</v>
      </c>
      <c r="AT24" s="37" t="n">
        <v>0.013</v>
      </c>
      <c r="AU24" s="37" t="n">
        <v>0.066</v>
      </c>
      <c r="AV24" s="37" t="n">
        <v>0.007</v>
      </c>
      <c r="AW24" s="37" t="n">
        <v>0.187</v>
      </c>
      <c r="AX24" s="37" t="n">
        <v>0.015</v>
      </c>
      <c r="AY24" s="37" t="n">
        <v>0.041</v>
      </c>
      <c r="AZ24" s="37" t="n">
        <v>0.206</v>
      </c>
      <c r="BA24" s="37" t="n">
        <v>0.144</v>
      </c>
      <c r="BB24" s="37" t="n">
        <v>0</v>
      </c>
      <c r="BC24" s="38" t="n">
        <v>-0.003</v>
      </c>
      <c r="BD24" s="37" t="n">
        <v>0</v>
      </c>
      <c r="BE24" s="37" t="n">
        <v>-0.001</v>
      </c>
      <c r="BF24" s="37" t="n">
        <v>-0.003</v>
      </c>
      <c r="BG24" s="37" t="n">
        <v>-0.827</v>
      </c>
      <c r="BH24" s="37" t="n">
        <v>-1.897</v>
      </c>
      <c r="BI24" s="37" t="n">
        <v>-0.51</v>
      </c>
      <c r="BJ24" s="37" t="n">
        <v>-0.026</v>
      </c>
      <c r="BK24" s="37" t="n">
        <v>-1.872</v>
      </c>
      <c r="BL24" s="37" t="n">
        <v>-1.152</v>
      </c>
      <c r="BM24" s="37" t="n">
        <v>-0.206</v>
      </c>
      <c r="BN24" s="37" t="n">
        <v>-0.323</v>
      </c>
      <c r="BO24" s="37" t="n">
        <v>0</v>
      </c>
      <c r="BP24" s="37" t="n">
        <v>25.92</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22</v>
      </c>
      <c r="W25" s="38" t="n">
        <v>0</v>
      </c>
      <c r="X25" s="36" t="n">
        <v>0.006</v>
      </c>
      <c r="Y25" s="38" t="n">
        <v>0</v>
      </c>
      <c r="Z25" s="36" t="n">
        <v>0</v>
      </c>
      <c r="AA25" s="38" t="n">
        <v>0</v>
      </c>
      <c r="AB25" s="36" t="n">
        <v>0.001</v>
      </c>
      <c r="AC25" s="37" t="n">
        <v>0.09</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001</v>
      </c>
      <c r="AV25" s="37" t="n">
        <v>0</v>
      </c>
      <c r="AW25" s="37" t="n">
        <v>0.002</v>
      </c>
      <c r="AX25" s="37" t="n">
        <v>0</v>
      </c>
      <c r="AY25" s="37" t="n">
        <v>0.001</v>
      </c>
      <c r="AZ25" s="37" t="n">
        <v>0.002</v>
      </c>
      <c r="BA25" s="37" t="n">
        <v>0.004</v>
      </c>
      <c r="BB25" s="37" t="n">
        <v>0</v>
      </c>
      <c r="BC25" s="37" t="n">
        <v>0</v>
      </c>
      <c r="BD25" s="37" t="n">
        <v>0</v>
      </c>
      <c r="BE25" s="37" t="n">
        <v>0</v>
      </c>
      <c r="BF25" s="37" t="n">
        <v>0</v>
      </c>
      <c r="BG25" s="37" t="n">
        <v>-0.008</v>
      </c>
      <c r="BH25" s="37" t="n">
        <v>-0.019</v>
      </c>
      <c r="BI25" s="37" t="n">
        <v>-0.005</v>
      </c>
      <c r="BJ25" s="37" t="n">
        <v>0</v>
      </c>
      <c r="BK25" s="37" t="n">
        <v>-0.022</v>
      </c>
      <c r="BL25" s="37" t="n">
        <v>-0.017</v>
      </c>
      <c r="BM25" s="37" t="n">
        <v>-0.002</v>
      </c>
      <c r="BN25" s="37" t="n">
        <v>-0.003</v>
      </c>
      <c r="BO25" s="37" t="n">
        <v>0</v>
      </c>
      <c r="BP25" s="37" t="n">
        <v>0.054</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009</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001</v>
      </c>
      <c r="BI26" s="37" t="n">
        <v>0</v>
      </c>
      <c r="BJ26" s="37" t="n">
        <v>0</v>
      </c>
      <c r="BK26" s="37" t="n">
        <v>-0.001</v>
      </c>
      <c r="BL26" s="37" t="n">
        <v>0</v>
      </c>
      <c r="BM26" s="37" t="n">
        <v>0</v>
      </c>
      <c r="BN26" s="37" t="n">
        <v>0</v>
      </c>
      <c r="BO26" s="37" t="n">
        <v>0</v>
      </c>
      <c r="BP26" s="37" t="n">
        <v>0.01</v>
      </c>
      <c r="BQ26" s="37"/>
    </row>
    <row r="27" customFormat="false" ht="12.75" hidden="false" customHeight="false" outlineLevel="0" collapsed="false">
      <c r="A27" s="23" t="n">
        <v>12</v>
      </c>
      <c r="B27" s="23" t="s">
        <v>36</v>
      </c>
      <c r="C27" s="31" t="s">
        <v>64</v>
      </c>
      <c r="D27" s="36" t="n">
        <v>0</v>
      </c>
      <c r="E27" s="37" t="n">
        <v>0</v>
      </c>
      <c r="F27" s="36" t="n">
        <v>0</v>
      </c>
      <c r="G27" s="37" t="n">
        <v>0</v>
      </c>
      <c r="H27" s="36" t="n">
        <v>0.03</v>
      </c>
      <c r="I27" s="37" t="n">
        <v>0</v>
      </c>
      <c r="J27" s="36" t="n">
        <v>0</v>
      </c>
      <c r="K27" s="37" t="n">
        <v>0</v>
      </c>
      <c r="L27" s="36" t="n">
        <v>0.002</v>
      </c>
      <c r="M27" s="37" t="n">
        <v>0</v>
      </c>
      <c r="N27" s="36" t="n">
        <v>0.002</v>
      </c>
      <c r="O27" s="37" t="n">
        <v>0.004</v>
      </c>
      <c r="P27" s="36" t="n">
        <v>0.005</v>
      </c>
      <c r="Q27" s="38" t="n">
        <v>0.002</v>
      </c>
      <c r="R27" s="36" t="n">
        <v>0</v>
      </c>
      <c r="S27" s="38" t="n">
        <v>0</v>
      </c>
      <c r="T27" s="36" t="n">
        <v>0</v>
      </c>
      <c r="U27" s="38" t="n">
        <v>0.004</v>
      </c>
      <c r="V27" s="36" t="n">
        <v>0</v>
      </c>
      <c r="W27" s="38" t="n">
        <v>0</v>
      </c>
      <c r="X27" s="36" t="n">
        <v>1.659</v>
      </c>
      <c r="Y27" s="38" t="n">
        <v>0.024</v>
      </c>
      <c r="Z27" s="36" t="n">
        <v>0</v>
      </c>
      <c r="AA27" s="38" t="n">
        <v>0.001</v>
      </c>
      <c r="AB27" s="36" t="n">
        <v>0.547</v>
      </c>
      <c r="AC27" s="37" t="n">
        <v>0.552</v>
      </c>
      <c r="AD27" s="37" t="n">
        <v>0.469</v>
      </c>
      <c r="AE27" s="37" t="n">
        <v>0.564</v>
      </c>
      <c r="AF27" s="37" t="n">
        <v>0</v>
      </c>
      <c r="AG27" s="37" t="n">
        <v>0</v>
      </c>
      <c r="AH27" s="37" t="n">
        <v>0</v>
      </c>
      <c r="AI27" s="37" t="n">
        <v>0</v>
      </c>
      <c r="AJ27" s="37" t="n">
        <v>0</v>
      </c>
      <c r="AK27" s="37" t="n">
        <v>0</v>
      </c>
      <c r="AL27" s="37" t="n">
        <v>0</v>
      </c>
      <c r="AM27" s="37" t="n">
        <v>0.068</v>
      </c>
      <c r="AN27" s="37" t="n">
        <v>0</v>
      </c>
      <c r="AO27" s="37" t="n">
        <v>0</v>
      </c>
      <c r="AP27" s="37" t="n">
        <v>0.001</v>
      </c>
      <c r="AQ27" s="37" t="n">
        <v>0</v>
      </c>
      <c r="AR27" s="37" t="n">
        <v>0.003</v>
      </c>
      <c r="AS27" s="37" t="n">
        <v>0.001</v>
      </c>
      <c r="AT27" s="37" t="n">
        <v>0.007</v>
      </c>
      <c r="AU27" s="37" t="n">
        <v>0.036</v>
      </c>
      <c r="AV27" s="37" t="n">
        <v>0.003</v>
      </c>
      <c r="AW27" s="37" t="n">
        <v>0.056</v>
      </c>
      <c r="AX27" s="37" t="n">
        <v>0.008</v>
      </c>
      <c r="AY27" s="37" t="n">
        <v>0.023</v>
      </c>
      <c r="AZ27" s="37" t="n">
        <v>0.076</v>
      </c>
      <c r="BA27" s="37" t="n">
        <v>0.118</v>
      </c>
      <c r="BB27" s="37" t="n">
        <v>0</v>
      </c>
      <c r="BC27" s="37" t="n">
        <v>-0.001</v>
      </c>
      <c r="BD27" s="37" t="n">
        <v>0</v>
      </c>
      <c r="BE27" s="37" t="n">
        <v>-0.001</v>
      </c>
      <c r="BF27" s="37" t="n">
        <v>-0.001</v>
      </c>
      <c r="BG27" s="37" t="n">
        <v>-0.304</v>
      </c>
      <c r="BH27" s="37" t="n">
        <v>-0.699</v>
      </c>
      <c r="BI27" s="37" t="n">
        <v>-0.188</v>
      </c>
      <c r="BJ27" s="37" t="n">
        <v>-0.009</v>
      </c>
      <c r="BK27" s="37" t="n">
        <v>-0.684</v>
      </c>
      <c r="BL27" s="37" t="n">
        <v>-0.415</v>
      </c>
      <c r="BM27" s="37" t="n">
        <v>-0.076</v>
      </c>
      <c r="BN27" s="37" t="n">
        <v>-0.12</v>
      </c>
      <c r="BO27" s="37" t="n">
        <v>0</v>
      </c>
      <c r="BP27" s="37" t="n">
        <v>1.769</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001</v>
      </c>
      <c r="P29" s="36" t="n">
        <v>0</v>
      </c>
      <c r="Q29" s="38" t="n">
        <v>0</v>
      </c>
      <c r="R29" s="36" t="n">
        <v>0</v>
      </c>
      <c r="S29" s="38" t="n">
        <v>0</v>
      </c>
      <c r="T29" s="36" t="n">
        <v>0</v>
      </c>
      <c r="U29" s="38" t="n">
        <v>0.001</v>
      </c>
      <c r="V29" s="36" t="n">
        <v>0</v>
      </c>
      <c r="W29" s="38" t="n">
        <v>0</v>
      </c>
      <c r="X29" s="36" t="n">
        <v>0.129</v>
      </c>
      <c r="Y29" s="38" t="n">
        <v>0</v>
      </c>
      <c r="Z29" s="36" t="n">
        <v>0</v>
      </c>
      <c r="AA29" s="38" t="n">
        <v>0</v>
      </c>
      <c r="AB29" s="36" t="n">
        <v>0.004</v>
      </c>
      <c r="AC29" s="37" t="n">
        <v>0.112</v>
      </c>
      <c r="AD29" s="37" t="n">
        <v>0.656</v>
      </c>
      <c r="AE29" s="37" t="n">
        <v>0.924</v>
      </c>
      <c r="AF29" s="37" t="n">
        <v>0</v>
      </c>
      <c r="AG29" s="37" t="n">
        <v>0</v>
      </c>
      <c r="AH29" s="37" t="n">
        <v>0</v>
      </c>
      <c r="AI29" s="37" t="n">
        <v>0</v>
      </c>
      <c r="AJ29" s="37" t="n">
        <v>0</v>
      </c>
      <c r="AK29" s="37" t="n">
        <v>0</v>
      </c>
      <c r="AL29" s="37" t="n">
        <v>0</v>
      </c>
      <c r="AM29" s="37" t="n">
        <v>0.006</v>
      </c>
      <c r="AN29" s="37" t="n">
        <v>0</v>
      </c>
      <c r="AO29" s="37" t="n">
        <v>0</v>
      </c>
      <c r="AP29" s="37" t="n">
        <v>0</v>
      </c>
      <c r="AQ29" s="37" t="n">
        <v>0</v>
      </c>
      <c r="AR29" s="37" t="n">
        <v>0.001</v>
      </c>
      <c r="AS29" s="37" t="n">
        <v>0</v>
      </c>
      <c r="AT29" s="37" t="n">
        <v>0.005</v>
      </c>
      <c r="AU29" s="37" t="n">
        <v>0.019</v>
      </c>
      <c r="AV29" s="37" t="n">
        <v>0.001</v>
      </c>
      <c r="AW29" s="37" t="n">
        <v>0.028</v>
      </c>
      <c r="AX29" s="37" t="n">
        <v>0.005</v>
      </c>
      <c r="AY29" s="37" t="n">
        <v>0.011</v>
      </c>
      <c r="AZ29" s="37" t="n">
        <v>0.032</v>
      </c>
      <c r="BA29" s="37" t="n">
        <v>0.039</v>
      </c>
      <c r="BB29" s="37" t="n">
        <v>0</v>
      </c>
      <c r="BC29" s="37" t="n">
        <v>0</v>
      </c>
      <c r="BD29" s="37" t="n">
        <v>0</v>
      </c>
      <c r="BE29" s="37" t="n">
        <v>0</v>
      </c>
      <c r="BF29" s="37" t="n">
        <v>-0.001</v>
      </c>
      <c r="BG29" s="37" t="n">
        <v>-0.138</v>
      </c>
      <c r="BH29" s="37" t="n">
        <v>-0.311</v>
      </c>
      <c r="BI29" s="37" t="n">
        <v>-0.082</v>
      </c>
      <c r="BJ29" s="37" t="n">
        <v>-0.004</v>
      </c>
      <c r="BK29" s="37" t="n">
        <v>-0.326</v>
      </c>
      <c r="BL29" s="37" t="n">
        <v>-0.221</v>
      </c>
      <c r="BM29" s="37" t="n">
        <v>-0.032</v>
      </c>
      <c r="BN29" s="37" t="n">
        <v>-0.05</v>
      </c>
      <c r="BO29" s="37" t="n">
        <v>0</v>
      </c>
      <c r="BP29" s="37" t="n">
        <v>0.813</v>
      </c>
      <c r="BQ29" s="37"/>
    </row>
    <row r="30" customFormat="false" ht="22.5" hidden="false" customHeight="false" outlineLevel="0" collapsed="false">
      <c r="A30" s="22" t="n">
        <v>15</v>
      </c>
      <c r="B30" s="22" t="s">
        <v>39</v>
      </c>
      <c r="C30" s="30" t="s">
        <v>67</v>
      </c>
      <c r="D30" s="36" t="n">
        <v>0</v>
      </c>
      <c r="E30" s="37" t="n">
        <v>0</v>
      </c>
      <c r="F30" s="36" t="n">
        <v>0</v>
      </c>
      <c r="G30" s="37" t="n">
        <v>0</v>
      </c>
      <c r="H30" s="36" t="n">
        <v>0.002</v>
      </c>
      <c r="I30" s="37" t="n">
        <v>0</v>
      </c>
      <c r="J30" s="36" t="n">
        <v>0.004</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2</v>
      </c>
      <c r="Y30" s="38" t="n">
        <v>0</v>
      </c>
      <c r="Z30" s="36" t="n">
        <v>0</v>
      </c>
      <c r="AA30" s="38" t="n">
        <v>0</v>
      </c>
      <c r="AB30" s="36" t="n">
        <v>0</v>
      </c>
      <c r="AC30" s="37" t="n">
        <v>0.001</v>
      </c>
      <c r="AD30" s="37" t="n">
        <v>0</v>
      </c>
      <c r="AE30" s="37" t="n">
        <v>0</v>
      </c>
      <c r="AF30" s="37" t="n">
        <v>0</v>
      </c>
      <c r="AG30" s="37" t="n">
        <v>0</v>
      </c>
      <c r="AH30" s="37" t="n">
        <v>0</v>
      </c>
      <c r="AI30" s="37" t="n">
        <v>0</v>
      </c>
      <c r="AJ30" s="37" t="n">
        <v>0</v>
      </c>
      <c r="AK30" s="37" t="n">
        <v>0</v>
      </c>
      <c r="AL30" s="37" t="n">
        <v>0</v>
      </c>
      <c r="AM30" s="37" t="n">
        <v>0.202</v>
      </c>
      <c r="AN30" s="37" t="n">
        <v>0</v>
      </c>
      <c r="AO30" s="37" t="n">
        <v>0</v>
      </c>
      <c r="AP30" s="37" t="n">
        <v>0</v>
      </c>
      <c r="AQ30" s="37" t="n">
        <v>0</v>
      </c>
      <c r="AR30" s="37" t="n">
        <v>0</v>
      </c>
      <c r="AS30" s="37" t="n">
        <v>0</v>
      </c>
      <c r="AT30" s="37" t="n">
        <v>0.002</v>
      </c>
      <c r="AU30" s="37" t="n">
        <v>0.005</v>
      </c>
      <c r="AV30" s="37" t="n">
        <v>0</v>
      </c>
      <c r="AW30" s="37" t="n">
        <v>0.003</v>
      </c>
      <c r="AX30" s="37" t="n">
        <v>0</v>
      </c>
      <c r="AY30" s="37" t="n">
        <v>0.002</v>
      </c>
      <c r="AZ30" s="37" t="n">
        <v>0</v>
      </c>
      <c r="BA30" s="37" t="n">
        <v>0</v>
      </c>
      <c r="BB30" s="37" t="n">
        <v>0</v>
      </c>
      <c r="BC30" s="37" t="n">
        <v>0</v>
      </c>
      <c r="BD30" s="37" t="n">
        <v>0</v>
      </c>
      <c r="BE30" s="37" t="n">
        <v>0</v>
      </c>
      <c r="BF30" s="37" t="n">
        <v>0</v>
      </c>
      <c r="BG30" s="37" t="n">
        <v>-0.001</v>
      </c>
      <c r="BH30" s="37" t="n">
        <v>-0.002</v>
      </c>
      <c r="BI30" s="37" t="n">
        <v>0</v>
      </c>
      <c r="BJ30" s="37" t="n">
        <v>0</v>
      </c>
      <c r="BK30" s="37" t="n">
        <v>-0.002</v>
      </c>
      <c r="BL30" s="37" t="n">
        <v>-0.001</v>
      </c>
      <c r="BM30" s="37" t="n">
        <v>0</v>
      </c>
      <c r="BN30" s="37" t="n">
        <v>0</v>
      </c>
      <c r="BO30" s="37" t="n">
        <v>0</v>
      </c>
      <c r="BP30" s="37" t="n">
        <v>0.219</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001</v>
      </c>
      <c r="M33" s="37" t="n">
        <v>0.003</v>
      </c>
      <c r="N33" s="36" t="n">
        <v>0</v>
      </c>
      <c r="O33" s="37" t="n">
        <v>0</v>
      </c>
      <c r="P33" s="36" t="n">
        <v>0</v>
      </c>
      <c r="Q33" s="38" t="n">
        <v>0</v>
      </c>
      <c r="R33" s="36" t="n">
        <v>0</v>
      </c>
      <c r="S33" s="38" t="n">
        <v>0</v>
      </c>
      <c r="T33" s="36" t="n">
        <v>0</v>
      </c>
      <c r="U33" s="38" t="n">
        <v>0</v>
      </c>
      <c r="V33" s="36" t="n">
        <v>0</v>
      </c>
      <c r="W33" s="38" t="n">
        <v>0.001</v>
      </c>
      <c r="X33" s="36" t="n">
        <v>0.002</v>
      </c>
      <c r="Y33" s="38" t="n">
        <v>0</v>
      </c>
      <c r="Z33" s="36" t="n">
        <v>0</v>
      </c>
      <c r="AA33" s="38" t="n">
        <v>0</v>
      </c>
      <c r="AB33" s="36" t="n">
        <v>0.002</v>
      </c>
      <c r="AC33" s="37" t="n">
        <v>0.13</v>
      </c>
      <c r="AD33" s="37" t="n">
        <v>0</v>
      </c>
      <c r="AE33" s="37" t="n">
        <v>0</v>
      </c>
      <c r="AF33" s="37" t="n">
        <v>0</v>
      </c>
      <c r="AG33" s="37" t="n">
        <v>0</v>
      </c>
      <c r="AH33" s="37" t="n">
        <v>0</v>
      </c>
      <c r="AI33" s="37" t="n">
        <v>0</v>
      </c>
      <c r="AJ33" s="37" t="n">
        <v>0</v>
      </c>
      <c r="AK33" s="37" t="n">
        <v>0</v>
      </c>
      <c r="AL33" s="37" t="n">
        <v>0</v>
      </c>
      <c r="AM33" s="37" t="n">
        <v>0.226</v>
      </c>
      <c r="AN33" s="37" t="n">
        <v>0</v>
      </c>
      <c r="AO33" s="37" t="n">
        <v>0</v>
      </c>
      <c r="AP33" s="37" t="n">
        <v>0</v>
      </c>
      <c r="AQ33" s="37" t="n">
        <v>0</v>
      </c>
      <c r="AR33" s="37" t="n">
        <v>0</v>
      </c>
      <c r="AS33" s="37" t="n">
        <v>0</v>
      </c>
      <c r="AT33" s="37" t="n">
        <v>0</v>
      </c>
      <c r="AU33" s="37" t="n">
        <v>0.001</v>
      </c>
      <c r="AV33" s="37" t="n">
        <v>0</v>
      </c>
      <c r="AW33" s="37" t="n">
        <v>0.002</v>
      </c>
      <c r="AX33" s="37" t="n">
        <v>0</v>
      </c>
      <c r="AY33" s="37" t="n">
        <v>0.001</v>
      </c>
      <c r="AZ33" s="37" t="n">
        <v>0.002</v>
      </c>
      <c r="BA33" s="37" t="n">
        <v>0.004</v>
      </c>
      <c r="BB33" s="37" t="n">
        <v>0</v>
      </c>
      <c r="BC33" s="37" t="n">
        <v>0</v>
      </c>
      <c r="BD33" s="37" t="n">
        <v>0</v>
      </c>
      <c r="BE33" s="37" t="n">
        <v>0</v>
      </c>
      <c r="BF33" s="37" t="n">
        <v>0</v>
      </c>
      <c r="BG33" s="37" t="n">
        <v>-0.009</v>
      </c>
      <c r="BH33" s="37" t="n">
        <v>-0.019</v>
      </c>
      <c r="BI33" s="37" t="n">
        <v>-0.005</v>
      </c>
      <c r="BJ33" s="37" t="n">
        <v>0</v>
      </c>
      <c r="BK33" s="37" t="n">
        <v>-0.025</v>
      </c>
      <c r="BL33" s="37" t="n">
        <v>-0.022</v>
      </c>
      <c r="BM33" s="37" t="n">
        <v>-0.002</v>
      </c>
      <c r="BN33" s="37" t="n">
        <v>-0.002</v>
      </c>
      <c r="BO33" s="37" t="n">
        <v>0</v>
      </c>
      <c r="BP33" s="37" t="n">
        <v>0.291</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v>
      </c>
      <c r="F40" s="36" t="n">
        <v>0</v>
      </c>
      <c r="G40" s="37" t="n">
        <v>0</v>
      </c>
      <c r="H40" s="36" t="n">
        <v>0.024</v>
      </c>
      <c r="I40" s="37" t="n">
        <v>0.017</v>
      </c>
      <c r="J40" s="36" t="n">
        <v>0.013</v>
      </c>
      <c r="K40" s="37" t="n">
        <v>0.001</v>
      </c>
      <c r="L40" s="36" t="n">
        <v>0.003</v>
      </c>
      <c r="M40" s="37" t="n">
        <v>0.003</v>
      </c>
      <c r="N40" s="36" t="n">
        <v>0.017</v>
      </c>
      <c r="O40" s="37" t="n">
        <v>0</v>
      </c>
      <c r="P40" s="36" t="n">
        <v>0.002</v>
      </c>
      <c r="Q40" s="38" t="n">
        <v>0</v>
      </c>
      <c r="R40" s="36" t="n">
        <v>0.002</v>
      </c>
      <c r="S40" s="38" t="n">
        <v>0</v>
      </c>
      <c r="T40" s="36" t="n">
        <v>0.008</v>
      </c>
      <c r="U40" s="38" t="n">
        <v>0</v>
      </c>
      <c r="V40" s="36" t="n">
        <v>0.003</v>
      </c>
      <c r="W40" s="38" t="n">
        <v>0.001</v>
      </c>
      <c r="X40" s="36" t="n">
        <v>0.108</v>
      </c>
      <c r="Y40" s="38" t="n">
        <v>0.002</v>
      </c>
      <c r="Z40" s="36" t="n">
        <v>0</v>
      </c>
      <c r="AA40" s="38" t="n">
        <v>0.002</v>
      </c>
      <c r="AB40" s="36" t="n">
        <v>0.311</v>
      </c>
      <c r="AC40" s="37" t="n">
        <v>0.324</v>
      </c>
      <c r="AD40" s="37" t="n">
        <v>0.008</v>
      </c>
      <c r="AE40" s="37" t="n">
        <v>0.008</v>
      </c>
      <c r="AF40" s="37" t="n">
        <v>0</v>
      </c>
      <c r="AG40" s="37" t="n">
        <v>0</v>
      </c>
      <c r="AH40" s="37" t="n">
        <v>0</v>
      </c>
      <c r="AI40" s="37" t="n">
        <v>0</v>
      </c>
      <c r="AJ40" s="37" t="n">
        <v>0</v>
      </c>
      <c r="AK40" s="37" t="n">
        <v>0</v>
      </c>
      <c r="AL40" s="37" t="n">
        <v>0</v>
      </c>
      <c r="AM40" s="37" t="n">
        <v>0.003</v>
      </c>
      <c r="AN40" s="37" t="n">
        <v>0</v>
      </c>
      <c r="AO40" s="37" t="n">
        <v>0</v>
      </c>
      <c r="AP40" s="37" t="n">
        <v>0</v>
      </c>
      <c r="AQ40" s="37" t="n">
        <v>0</v>
      </c>
      <c r="AR40" s="37" t="n">
        <v>0.001</v>
      </c>
      <c r="AS40" s="37" t="n">
        <v>0</v>
      </c>
      <c r="AT40" s="37" t="n">
        <v>0.001</v>
      </c>
      <c r="AU40" s="37" t="n">
        <v>0.006</v>
      </c>
      <c r="AV40" s="37" t="n">
        <v>0.001</v>
      </c>
      <c r="AW40" s="37" t="n">
        <v>0.013</v>
      </c>
      <c r="AX40" s="37" t="n">
        <v>0.001</v>
      </c>
      <c r="AY40" s="37" t="n">
        <v>0.004</v>
      </c>
      <c r="AZ40" s="37" t="n">
        <v>0.015</v>
      </c>
      <c r="BA40" s="37" t="n">
        <v>0.024</v>
      </c>
      <c r="BB40" s="37" t="n">
        <v>0</v>
      </c>
      <c r="BC40" s="37" t="n">
        <v>0</v>
      </c>
      <c r="BD40" s="37" t="n">
        <v>0</v>
      </c>
      <c r="BE40" s="37" t="n">
        <v>0</v>
      </c>
      <c r="BF40" s="37" t="n">
        <v>0</v>
      </c>
      <c r="BG40" s="37" t="n">
        <v>-0.064</v>
      </c>
      <c r="BH40" s="37" t="n">
        <v>-0.143</v>
      </c>
      <c r="BI40" s="37" t="n">
        <v>-0.038</v>
      </c>
      <c r="BJ40" s="37" t="n">
        <v>-0.002</v>
      </c>
      <c r="BK40" s="37" t="n">
        <v>-0.153</v>
      </c>
      <c r="BL40" s="37" t="n">
        <v>-0.107</v>
      </c>
      <c r="BM40" s="37" t="n">
        <v>-0.015</v>
      </c>
      <c r="BN40" s="37" t="n">
        <v>-0.023</v>
      </c>
      <c r="BO40" s="37" t="n">
        <v>0</v>
      </c>
      <c r="BP40" s="37" t="n">
        <v>0.38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353</v>
      </c>
      <c r="E49" s="38" t="n">
        <v>0.007</v>
      </c>
      <c r="F49" s="38" t="n">
        <v>0.104</v>
      </c>
      <c r="G49" s="38" t="n">
        <v>0.1</v>
      </c>
      <c r="H49" s="38" t="n">
        <v>29.665</v>
      </c>
      <c r="I49" s="38" t="n">
        <v>0.977</v>
      </c>
      <c r="J49" s="38" t="n">
        <v>57.504</v>
      </c>
      <c r="K49" s="38" t="n">
        <v>5.88</v>
      </c>
      <c r="L49" s="38" t="n">
        <v>0.97</v>
      </c>
      <c r="M49" s="38" t="n">
        <v>0.902</v>
      </c>
      <c r="N49" s="38" t="n">
        <v>10.335</v>
      </c>
      <c r="O49" s="38" t="n">
        <v>0.038</v>
      </c>
      <c r="P49" s="38" t="n">
        <v>1.418</v>
      </c>
      <c r="Q49" s="38" t="n">
        <v>0.168</v>
      </c>
      <c r="R49" s="38" t="n">
        <v>0.231</v>
      </c>
      <c r="S49" s="38" t="n">
        <v>0</v>
      </c>
      <c r="T49" s="38" t="n">
        <v>0.536</v>
      </c>
      <c r="U49" s="38" t="n">
        <v>0.109</v>
      </c>
      <c r="V49" s="38" t="n">
        <v>5.273</v>
      </c>
      <c r="W49" s="38" t="n">
        <v>0.541</v>
      </c>
      <c r="X49" s="38" t="n">
        <v>67.651</v>
      </c>
      <c r="Y49" s="38" t="n">
        <v>1.535</v>
      </c>
      <c r="Z49" s="38" t="n">
        <v>0</v>
      </c>
      <c r="AA49" s="38" t="n">
        <v>0.22</v>
      </c>
      <c r="AB49" s="38" t="n">
        <v>10.706</v>
      </c>
      <c r="AC49" s="38" t="n">
        <v>64.239</v>
      </c>
      <c r="AD49" s="38" t="n">
        <v>35.275</v>
      </c>
      <c r="AE49" s="38" t="n">
        <v>7.605</v>
      </c>
      <c r="AF49" s="38" t="n">
        <v>0</v>
      </c>
      <c r="AG49" s="38" t="n">
        <v>0</v>
      </c>
      <c r="AH49" s="38" t="n">
        <v>0.674</v>
      </c>
      <c r="AI49" s="38" t="n">
        <v>0</v>
      </c>
      <c r="AJ49" s="38" t="n">
        <v>0</v>
      </c>
      <c r="AK49" s="38" t="n">
        <v>0</v>
      </c>
      <c r="AL49" s="38" t="n">
        <v>0</v>
      </c>
      <c r="AM49" s="38" t="n">
        <v>41.65</v>
      </c>
      <c r="AN49" s="38" t="n">
        <v>0</v>
      </c>
      <c r="AO49" s="38" t="n">
        <v>0</v>
      </c>
      <c r="AP49" s="38" t="n">
        <v>0.074</v>
      </c>
      <c r="AQ49" s="38" t="n">
        <v>0.006</v>
      </c>
      <c r="AR49" s="38" t="n">
        <v>0.209</v>
      </c>
      <c r="AS49" s="38" t="n">
        <v>0.047</v>
      </c>
      <c r="AT49" s="38" t="n">
        <v>0.668</v>
      </c>
      <c r="AU49" s="38" t="n">
        <v>2.768</v>
      </c>
      <c r="AV49" s="38" t="n">
        <v>0.3</v>
      </c>
      <c r="AW49" s="38" t="n">
        <v>5.803</v>
      </c>
      <c r="AX49" s="38" t="n">
        <v>0.738</v>
      </c>
      <c r="AY49" s="38" t="n">
        <v>1.848</v>
      </c>
      <c r="AZ49" s="38" t="n">
        <v>5.93</v>
      </c>
      <c r="BA49" s="38" t="n">
        <v>9.1</v>
      </c>
      <c r="BB49" s="38" t="n">
        <v>0</v>
      </c>
      <c r="BC49" s="38" t="n">
        <v>-0.086</v>
      </c>
      <c r="BD49" s="38" t="n">
        <v>-0.002</v>
      </c>
      <c r="BE49" s="38" t="n">
        <v>-0.04</v>
      </c>
      <c r="BF49" s="38" t="n">
        <v>-0.1</v>
      </c>
      <c r="BG49" s="38" t="n">
        <v>-23.746</v>
      </c>
      <c r="BH49" s="38" t="n">
        <v>-54.548</v>
      </c>
      <c r="BI49" s="38" t="n">
        <v>-14.682</v>
      </c>
      <c r="BJ49" s="38" t="n">
        <v>-0.742</v>
      </c>
      <c r="BK49" s="38" t="n">
        <v>-53.631</v>
      </c>
      <c r="BL49" s="38" t="n">
        <v>-32.78</v>
      </c>
      <c r="BM49" s="38" t="n">
        <v>-5.93</v>
      </c>
      <c r="BN49" s="38" t="n">
        <v>-9.309</v>
      </c>
      <c r="BO49" s="38" t="n">
        <v>0</v>
      </c>
      <c r="BP49" s="38" t="n">
        <v>176.56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361</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362</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012</v>
      </c>
      <c r="Q17" s="38" t="n">
        <v>0</v>
      </c>
      <c r="R17" s="36" t="n">
        <v>0</v>
      </c>
      <c r="S17" s="38" t="n">
        <v>0</v>
      </c>
      <c r="T17" s="36" t="n">
        <v>0.003</v>
      </c>
      <c r="U17" s="38" t="n">
        <v>0</v>
      </c>
      <c r="V17" s="36" t="n">
        <v>0</v>
      </c>
      <c r="W17" s="38" t="n">
        <v>0</v>
      </c>
      <c r="X17" s="36" t="n">
        <v>0</v>
      </c>
      <c r="Y17" s="38" t="n">
        <v>0</v>
      </c>
      <c r="Z17" s="36" t="n">
        <v>0</v>
      </c>
      <c r="AA17" s="38" t="n">
        <v>0</v>
      </c>
      <c r="AB17" s="36" t="n">
        <v>0.002</v>
      </c>
      <c r="AC17" s="37" t="n">
        <v>0.048</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065</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5</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05</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115</v>
      </c>
      <c r="Q20" s="38" t="n">
        <v>0</v>
      </c>
      <c r="R20" s="36" t="n">
        <v>0</v>
      </c>
      <c r="S20" s="38" t="n">
        <v>0</v>
      </c>
      <c r="T20" s="36" t="n">
        <v>0.008</v>
      </c>
      <c r="U20" s="38" t="n">
        <v>0</v>
      </c>
      <c r="V20" s="36" t="n">
        <v>0</v>
      </c>
      <c r="W20" s="38" t="n">
        <v>0</v>
      </c>
      <c r="X20" s="36" t="n">
        <v>0</v>
      </c>
      <c r="Y20" s="38" t="n">
        <v>0</v>
      </c>
      <c r="Z20" s="36" t="n">
        <v>0</v>
      </c>
      <c r="AA20" s="38" t="n">
        <v>0.004</v>
      </c>
      <c r="AB20" s="36" t="n">
        <v>0.151</v>
      </c>
      <c r="AC20" s="37" t="n">
        <v>0.24</v>
      </c>
      <c r="AD20" s="37" t="n">
        <v>0.002</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522</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356</v>
      </c>
      <c r="Q21" s="38" t="n">
        <v>0</v>
      </c>
      <c r="R21" s="36" t="n">
        <v>0</v>
      </c>
      <c r="S21" s="38" t="n">
        <v>0</v>
      </c>
      <c r="T21" s="36" t="n">
        <v>0.015</v>
      </c>
      <c r="U21" s="38" t="n">
        <v>0</v>
      </c>
      <c r="V21" s="36" t="n">
        <v>0</v>
      </c>
      <c r="W21" s="38" t="n">
        <v>0</v>
      </c>
      <c r="X21" s="36" t="n">
        <v>0</v>
      </c>
      <c r="Y21" s="38" t="n">
        <v>0</v>
      </c>
      <c r="Z21" s="36" t="n">
        <v>0</v>
      </c>
      <c r="AA21" s="38" t="n">
        <v>0.281</v>
      </c>
      <c r="AB21" s="36" t="n">
        <v>0.101</v>
      </c>
      <c r="AC21" s="37" t="n">
        <v>3.731</v>
      </c>
      <c r="AD21" s="37" t="n">
        <v>0</v>
      </c>
      <c r="AE21" s="37" t="n">
        <v>0</v>
      </c>
      <c r="AF21" s="37" t="n">
        <v>0</v>
      </c>
      <c r="AG21" s="37" t="n">
        <v>0</v>
      </c>
      <c r="AH21" s="37" t="n">
        <v>0.001</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4.485</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592</v>
      </c>
      <c r="Q22" s="38" t="n">
        <v>0</v>
      </c>
      <c r="R22" s="36" t="n">
        <v>0</v>
      </c>
      <c r="S22" s="38" t="n">
        <v>0</v>
      </c>
      <c r="T22" s="36" t="n">
        <v>0.01</v>
      </c>
      <c r="U22" s="38" t="n">
        <v>0</v>
      </c>
      <c r="V22" s="36" t="n">
        <v>0</v>
      </c>
      <c r="W22" s="38" t="n">
        <v>0</v>
      </c>
      <c r="X22" s="36" t="n">
        <v>0</v>
      </c>
      <c r="Y22" s="38" t="n">
        <v>0</v>
      </c>
      <c r="Z22" s="36" t="n">
        <v>0</v>
      </c>
      <c r="AA22" s="38" t="n">
        <v>0.013</v>
      </c>
      <c r="AB22" s="36" t="n">
        <v>0.077</v>
      </c>
      <c r="AC22" s="37" t="n">
        <v>0.033</v>
      </c>
      <c r="AD22" s="37" t="n">
        <v>0</v>
      </c>
      <c r="AE22" s="37" t="n">
        <v>0</v>
      </c>
      <c r="AF22" s="37" t="n">
        <v>0</v>
      </c>
      <c r="AG22" s="37" t="n">
        <v>0.092</v>
      </c>
      <c r="AH22" s="37" t="n">
        <v>9.618</v>
      </c>
      <c r="AI22" s="37" t="n">
        <v>0.572</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11.009</v>
      </c>
      <c r="BQ22" s="37"/>
    </row>
    <row r="23" customFormat="false" ht="12.75" hidden="false" customHeight="false" outlineLevel="0" collapsed="false">
      <c r="A23" s="23" t="n">
        <v>8</v>
      </c>
      <c r="B23" s="23" t="s">
        <v>32</v>
      </c>
      <c r="C23" s="31" t="s">
        <v>60</v>
      </c>
      <c r="D23" s="36" t="n">
        <v>0.106</v>
      </c>
      <c r="E23" s="37" t="n">
        <v>0.007</v>
      </c>
      <c r="F23" s="36" t="n">
        <v>0.045</v>
      </c>
      <c r="G23" s="37" t="n">
        <v>0.069</v>
      </c>
      <c r="H23" s="36" t="n">
        <v>13.243</v>
      </c>
      <c r="I23" s="37" t="n">
        <v>3.649</v>
      </c>
      <c r="J23" s="36" t="n">
        <v>4.427</v>
      </c>
      <c r="K23" s="37" t="n">
        <v>0.051</v>
      </c>
      <c r="L23" s="36" t="n">
        <v>1.087</v>
      </c>
      <c r="M23" s="37" t="n">
        <v>1.051</v>
      </c>
      <c r="N23" s="36" t="n">
        <v>6.657</v>
      </c>
      <c r="O23" s="37" t="n">
        <v>0.117</v>
      </c>
      <c r="P23" s="36" t="n">
        <v>1.234</v>
      </c>
      <c r="Q23" s="38" t="n">
        <v>0.16</v>
      </c>
      <c r="R23" s="36" t="n">
        <v>0.408</v>
      </c>
      <c r="S23" s="38" t="n">
        <v>0</v>
      </c>
      <c r="T23" s="36" t="n">
        <v>0.637</v>
      </c>
      <c r="U23" s="38" t="n">
        <v>0.337</v>
      </c>
      <c r="V23" s="36" t="n">
        <v>8.137</v>
      </c>
      <c r="W23" s="38" t="n">
        <v>0.445</v>
      </c>
      <c r="X23" s="36" t="n">
        <v>0</v>
      </c>
      <c r="Y23" s="38" t="n">
        <v>0</v>
      </c>
      <c r="Z23" s="36" t="n">
        <v>0</v>
      </c>
      <c r="AA23" s="38" t="n">
        <v>0.319</v>
      </c>
      <c r="AB23" s="36" t="n">
        <v>2.637</v>
      </c>
      <c r="AC23" s="37" t="n">
        <v>103.574</v>
      </c>
      <c r="AD23" s="37" t="n">
        <v>1.162</v>
      </c>
      <c r="AE23" s="37" t="n">
        <v>0.139</v>
      </c>
      <c r="AF23" s="37" t="n">
        <v>0</v>
      </c>
      <c r="AG23" s="37" t="n">
        <v>0</v>
      </c>
      <c r="AH23" s="37" t="n">
        <v>0.334</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150.032</v>
      </c>
      <c r="BQ23" s="37"/>
    </row>
    <row r="24" customFormat="false" ht="12.75" hidden="false" customHeight="false" outlineLevel="0" collapsed="false">
      <c r="A24" s="22" t="n">
        <v>9</v>
      </c>
      <c r="B24" s="22" t="s">
        <v>33</v>
      </c>
      <c r="C24" s="30" t="s">
        <v>61</v>
      </c>
      <c r="D24" s="36" t="n">
        <v>0.002</v>
      </c>
      <c r="E24" s="37" t="n">
        <v>0</v>
      </c>
      <c r="F24" s="36" t="n">
        <v>0.001</v>
      </c>
      <c r="G24" s="37" t="n">
        <v>0.001</v>
      </c>
      <c r="H24" s="36" t="n">
        <v>0.042</v>
      </c>
      <c r="I24" s="37" t="n">
        <v>0.019</v>
      </c>
      <c r="J24" s="36" t="n">
        <v>0.034</v>
      </c>
      <c r="K24" s="37" t="n">
        <v>0.001</v>
      </c>
      <c r="L24" s="36" t="n">
        <v>0.01</v>
      </c>
      <c r="M24" s="37" t="n">
        <v>0.016</v>
      </c>
      <c r="N24" s="36" t="n">
        <v>0.032</v>
      </c>
      <c r="O24" s="37" t="n">
        <v>0.001</v>
      </c>
      <c r="P24" s="36" t="n">
        <v>0.29</v>
      </c>
      <c r="Q24" s="38" t="n">
        <v>0.002</v>
      </c>
      <c r="R24" s="36" t="n">
        <v>0.003</v>
      </c>
      <c r="S24" s="38" t="n">
        <v>0</v>
      </c>
      <c r="T24" s="36" t="n">
        <v>0.025</v>
      </c>
      <c r="U24" s="38" t="n">
        <v>0.004</v>
      </c>
      <c r="V24" s="36" t="n">
        <v>0.003</v>
      </c>
      <c r="W24" s="38" t="n">
        <v>0.004</v>
      </c>
      <c r="X24" s="36" t="n">
        <v>0</v>
      </c>
      <c r="Y24" s="38" t="n">
        <v>0</v>
      </c>
      <c r="Z24" s="36" t="n">
        <v>0</v>
      </c>
      <c r="AA24" s="38" t="n">
        <v>0.02</v>
      </c>
      <c r="AB24" s="36" t="n">
        <v>0.054</v>
      </c>
      <c r="AC24" s="37" t="n">
        <v>1.247</v>
      </c>
      <c r="AD24" s="37" t="n">
        <v>0.028</v>
      </c>
      <c r="AE24" s="37" t="n">
        <v>0.012</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1.85</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001</v>
      </c>
      <c r="J25" s="36" t="n">
        <v>0</v>
      </c>
      <c r="K25" s="37" t="n">
        <v>0</v>
      </c>
      <c r="L25" s="36" t="n">
        <v>0</v>
      </c>
      <c r="M25" s="37" t="n">
        <v>0</v>
      </c>
      <c r="N25" s="36" t="n">
        <v>0</v>
      </c>
      <c r="O25" s="37" t="n">
        <v>0</v>
      </c>
      <c r="P25" s="36" t="n">
        <v>0.081</v>
      </c>
      <c r="Q25" s="38" t="n">
        <v>0</v>
      </c>
      <c r="R25" s="36" t="n">
        <v>0</v>
      </c>
      <c r="S25" s="38" t="n">
        <v>0</v>
      </c>
      <c r="T25" s="36" t="n">
        <v>0.02</v>
      </c>
      <c r="U25" s="38" t="n">
        <v>0.001</v>
      </c>
      <c r="V25" s="36" t="n">
        <v>0</v>
      </c>
      <c r="W25" s="38" t="n">
        <v>0</v>
      </c>
      <c r="X25" s="36" t="n">
        <v>0</v>
      </c>
      <c r="Y25" s="38" t="n">
        <v>0</v>
      </c>
      <c r="Z25" s="36" t="n">
        <v>0</v>
      </c>
      <c r="AA25" s="38" t="n">
        <v>0.009</v>
      </c>
      <c r="AB25" s="36" t="n">
        <v>0.016</v>
      </c>
      <c r="AC25" s="37" t="n">
        <v>2.287</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2.415</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002</v>
      </c>
      <c r="O26" s="37" t="n">
        <v>0</v>
      </c>
      <c r="P26" s="36" t="n">
        <v>0.272</v>
      </c>
      <c r="Q26" s="38" t="n">
        <v>0</v>
      </c>
      <c r="R26" s="36" t="n">
        <v>0</v>
      </c>
      <c r="S26" s="38" t="n">
        <v>0</v>
      </c>
      <c r="T26" s="36" t="n">
        <v>0.026</v>
      </c>
      <c r="U26" s="38" t="n">
        <v>0.005</v>
      </c>
      <c r="V26" s="36" t="n">
        <v>0</v>
      </c>
      <c r="W26" s="38" t="n">
        <v>0</v>
      </c>
      <c r="X26" s="36" t="n">
        <v>0</v>
      </c>
      <c r="Y26" s="38" t="n">
        <v>0</v>
      </c>
      <c r="Z26" s="36" t="n">
        <v>0</v>
      </c>
      <c r="AA26" s="38" t="n">
        <v>0.027</v>
      </c>
      <c r="AB26" s="36" t="n">
        <v>0.109</v>
      </c>
      <c r="AC26" s="37" t="n">
        <v>3.985</v>
      </c>
      <c r="AD26" s="37" t="n">
        <v>0</v>
      </c>
      <c r="AE26" s="37" t="n">
        <v>0</v>
      </c>
      <c r="AF26" s="37" t="n">
        <v>0</v>
      </c>
      <c r="AG26" s="37" t="n">
        <v>0</v>
      </c>
      <c r="AH26" s="37" t="n">
        <v>0.003</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4.428</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654</v>
      </c>
      <c r="Q27" s="38" t="n">
        <v>0</v>
      </c>
      <c r="R27" s="36" t="n">
        <v>0</v>
      </c>
      <c r="S27" s="38" t="n">
        <v>0</v>
      </c>
      <c r="T27" s="36" t="n">
        <v>0.082</v>
      </c>
      <c r="U27" s="38" t="n">
        <v>0.009</v>
      </c>
      <c r="V27" s="36" t="n">
        <v>0</v>
      </c>
      <c r="W27" s="38" t="n">
        <v>0</v>
      </c>
      <c r="X27" s="36" t="n">
        <v>0</v>
      </c>
      <c r="Y27" s="38" t="n">
        <v>0</v>
      </c>
      <c r="Z27" s="36" t="n">
        <v>0</v>
      </c>
      <c r="AA27" s="38" t="n">
        <v>0.033</v>
      </c>
      <c r="AB27" s="36" t="n">
        <v>0.159</v>
      </c>
      <c r="AC27" s="37" t="n">
        <v>3.653</v>
      </c>
      <c r="AD27" s="37" t="n">
        <v>0.026</v>
      </c>
      <c r="AE27" s="37" t="n">
        <v>0.029</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4.645</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003</v>
      </c>
      <c r="O28" s="37" t="n">
        <v>0</v>
      </c>
      <c r="P28" s="36" t="n">
        <v>0.584</v>
      </c>
      <c r="Q28" s="38" t="n">
        <v>0</v>
      </c>
      <c r="R28" s="36" t="n">
        <v>0</v>
      </c>
      <c r="S28" s="38" t="n">
        <v>0</v>
      </c>
      <c r="T28" s="36" t="n">
        <v>0.122</v>
      </c>
      <c r="U28" s="38" t="n">
        <v>0.009</v>
      </c>
      <c r="V28" s="36" t="n">
        <v>0</v>
      </c>
      <c r="W28" s="38" t="n">
        <v>0</v>
      </c>
      <c r="X28" s="36" t="n">
        <v>0</v>
      </c>
      <c r="Y28" s="38" t="n">
        <v>0</v>
      </c>
      <c r="Z28" s="36" t="n">
        <v>0</v>
      </c>
      <c r="AA28" s="38" t="n">
        <v>0.12</v>
      </c>
      <c r="AB28" s="36" t="n">
        <v>0.03</v>
      </c>
      <c r="AC28" s="37" t="n">
        <v>0.834</v>
      </c>
      <c r="AD28" s="37" t="n">
        <v>0.002</v>
      </c>
      <c r="AE28" s="37" t="n">
        <v>0</v>
      </c>
      <c r="AF28" s="37" t="n">
        <v>0</v>
      </c>
      <c r="AG28" s="37" t="n">
        <v>0.002</v>
      </c>
      <c r="AH28" s="37" t="n">
        <v>0.672</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2.379</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1.237</v>
      </c>
      <c r="Q29" s="38" t="n">
        <v>0</v>
      </c>
      <c r="R29" s="36" t="n">
        <v>0</v>
      </c>
      <c r="S29" s="38" t="n">
        <v>0</v>
      </c>
      <c r="T29" s="36" t="n">
        <v>0.055</v>
      </c>
      <c r="U29" s="38" t="n">
        <v>0.016</v>
      </c>
      <c r="V29" s="36" t="n">
        <v>0</v>
      </c>
      <c r="W29" s="38" t="n">
        <v>0</v>
      </c>
      <c r="X29" s="36" t="n">
        <v>0</v>
      </c>
      <c r="Y29" s="38" t="n">
        <v>0</v>
      </c>
      <c r="Z29" s="36" t="n">
        <v>0</v>
      </c>
      <c r="AA29" s="38" t="n">
        <v>0.031</v>
      </c>
      <c r="AB29" s="36" t="n">
        <v>0.136</v>
      </c>
      <c r="AC29" s="37" t="n">
        <v>0.501</v>
      </c>
      <c r="AD29" s="37" t="n">
        <v>0.035</v>
      </c>
      <c r="AE29" s="37" t="n">
        <v>0.046</v>
      </c>
      <c r="AF29" s="37" t="n">
        <v>0</v>
      </c>
      <c r="AG29" s="37" t="n">
        <v>0</v>
      </c>
      <c r="AH29" s="37" t="n">
        <v>0.105</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2.162</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763</v>
      </c>
      <c r="Q30" s="38" t="n">
        <v>0</v>
      </c>
      <c r="R30" s="36" t="n">
        <v>0</v>
      </c>
      <c r="S30" s="38" t="n">
        <v>0</v>
      </c>
      <c r="T30" s="36" t="n">
        <v>0.086</v>
      </c>
      <c r="U30" s="38" t="n">
        <v>0.008</v>
      </c>
      <c r="V30" s="36" t="n">
        <v>0</v>
      </c>
      <c r="W30" s="38" t="n">
        <v>0</v>
      </c>
      <c r="X30" s="36" t="n">
        <v>0</v>
      </c>
      <c r="Y30" s="38" t="n">
        <v>0</v>
      </c>
      <c r="Z30" s="36" t="n">
        <v>0</v>
      </c>
      <c r="AA30" s="38" t="n">
        <v>0.023</v>
      </c>
      <c r="AB30" s="36" t="n">
        <v>0.19</v>
      </c>
      <c r="AC30" s="37" t="n">
        <v>0.112</v>
      </c>
      <c r="AD30" s="37" t="n">
        <v>0</v>
      </c>
      <c r="AE30" s="37" t="n">
        <v>0</v>
      </c>
      <c r="AF30" s="37" t="n">
        <v>0</v>
      </c>
      <c r="AG30" s="37" t="n">
        <v>0</v>
      </c>
      <c r="AH30" s="37" t="n">
        <v>0.001</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183</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02</v>
      </c>
      <c r="AC31" s="37" t="n">
        <v>0.046</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047</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07</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007</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014</v>
      </c>
      <c r="Q33" s="38" t="n">
        <v>0</v>
      </c>
      <c r="R33" s="36" t="n">
        <v>0</v>
      </c>
      <c r="S33" s="38" t="n">
        <v>0</v>
      </c>
      <c r="T33" s="36" t="n">
        <v>0.004</v>
      </c>
      <c r="U33" s="38" t="n">
        <v>0.005</v>
      </c>
      <c r="V33" s="36" t="n">
        <v>0</v>
      </c>
      <c r="W33" s="38" t="n">
        <v>0</v>
      </c>
      <c r="X33" s="36" t="n">
        <v>0</v>
      </c>
      <c r="Y33" s="38" t="n">
        <v>0</v>
      </c>
      <c r="Z33" s="36" t="n">
        <v>0</v>
      </c>
      <c r="AA33" s="38" t="n">
        <v>0.01</v>
      </c>
      <c r="AB33" s="36" t="n">
        <v>0.003</v>
      </c>
      <c r="AC33" s="37" t="n">
        <v>5.529</v>
      </c>
      <c r="AD33" s="37" t="n">
        <v>0.001</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5.565</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018</v>
      </c>
      <c r="Q34" s="38" t="n">
        <v>0</v>
      </c>
      <c r="R34" s="36" t="n">
        <v>0</v>
      </c>
      <c r="S34" s="38" t="n">
        <v>0</v>
      </c>
      <c r="T34" s="36" t="n">
        <v>0.015</v>
      </c>
      <c r="U34" s="38" t="n">
        <v>0.001</v>
      </c>
      <c r="V34" s="36" t="n">
        <v>0</v>
      </c>
      <c r="W34" s="38" t="n">
        <v>0</v>
      </c>
      <c r="X34" s="36" t="n">
        <v>0</v>
      </c>
      <c r="Y34" s="38" t="n">
        <v>0</v>
      </c>
      <c r="Z34" s="36" t="n">
        <v>0</v>
      </c>
      <c r="AA34" s="38" t="n">
        <v>0.006</v>
      </c>
      <c r="AB34" s="36" t="n">
        <v>0.031</v>
      </c>
      <c r="AC34" s="37" t="n">
        <v>11.064</v>
      </c>
      <c r="AD34" s="37" t="n">
        <v>0.001</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11.137</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008</v>
      </c>
      <c r="J35" s="36" t="n">
        <v>0</v>
      </c>
      <c r="K35" s="37" t="n">
        <v>0</v>
      </c>
      <c r="L35" s="36" t="n">
        <v>0</v>
      </c>
      <c r="M35" s="37" t="n">
        <v>0</v>
      </c>
      <c r="N35" s="36" t="n">
        <v>0</v>
      </c>
      <c r="O35" s="37" t="n">
        <v>0.003</v>
      </c>
      <c r="P35" s="36" t="n">
        <v>0.112</v>
      </c>
      <c r="Q35" s="38" t="n">
        <v>0</v>
      </c>
      <c r="R35" s="36" t="n">
        <v>0</v>
      </c>
      <c r="S35" s="38" t="n">
        <v>0</v>
      </c>
      <c r="T35" s="36" t="n">
        <v>0.045</v>
      </c>
      <c r="U35" s="38" t="n">
        <v>0</v>
      </c>
      <c r="V35" s="36" t="n">
        <v>0</v>
      </c>
      <c r="W35" s="38" t="n">
        <v>0</v>
      </c>
      <c r="X35" s="36" t="n">
        <v>0</v>
      </c>
      <c r="Y35" s="38" t="n">
        <v>0</v>
      </c>
      <c r="Z35" s="36" t="n">
        <v>0</v>
      </c>
      <c r="AA35" s="38" t="n">
        <v>0.01</v>
      </c>
      <c r="AB35" s="36" t="n">
        <v>0.061</v>
      </c>
      <c r="AC35" s="37" t="n">
        <v>1.871</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2.11</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123</v>
      </c>
      <c r="J36" s="36" t="n">
        <v>0</v>
      </c>
      <c r="K36" s="37" t="n">
        <v>0</v>
      </c>
      <c r="L36" s="36" t="n">
        <v>0</v>
      </c>
      <c r="M36" s="37" t="n">
        <v>0</v>
      </c>
      <c r="N36" s="36" t="n">
        <v>0.032</v>
      </c>
      <c r="O36" s="37" t="n">
        <v>0.009</v>
      </c>
      <c r="P36" s="36" t="n">
        <v>0.163</v>
      </c>
      <c r="Q36" s="38" t="n">
        <v>0</v>
      </c>
      <c r="R36" s="36" t="n">
        <v>0</v>
      </c>
      <c r="S36" s="38" t="n">
        <v>0</v>
      </c>
      <c r="T36" s="36" t="n">
        <v>0.049</v>
      </c>
      <c r="U36" s="38" t="n">
        <v>0.017</v>
      </c>
      <c r="V36" s="36" t="n">
        <v>0</v>
      </c>
      <c r="W36" s="38" t="n">
        <v>0</v>
      </c>
      <c r="X36" s="36" t="n">
        <v>0</v>
      </c>
      <c r="Y36" s="38" t="n">
        <v>0</v>
      </c>
      <c r="Z36" s="36" t="n">
        <v>0</v>
      </c>
      <c r="AA36" s="38" t="n">
        <v>0.052</v>
      </c>
      <c r="AB36" s="36" t="n">
        <v>0.726</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171</v>
      </c>
      <c r="BQ36" s="37"/>
    </row>
    <row r="37" customFormat="false" ht="22.5" hidden="false" customHeight="false" outlineLevel="0" collapsed="false">
      <c r="A37" s="19" t="n">
        <v>22</v>
      </c>
      <c r="B37" s="19" t="s">
        <v>46</v>
      </c>
      <c r="C37" s="32" t="s">
        <v>74</v>
      </c>
      <c r="D37" s="36" t="n">
        <v>0</v>
      </c>
      <c r="E37" s="37" t="n">
        <v>0</v>
      </c>
      <c r="F37" s="36" t="n">
        <v>0</v>
      </c>
      <c r="G37" s="37" t="n">
        <v>0</v>
      </c>
      <c r="H37" s="36" t="n">
        <v>1.938</v>
      </c>
      <c r="I37" s="37" t="n">
        <v>0.005</v>
      </c>
      <c r="J37" s="36" t="n">
        <v>0.125</v>
      </c>
      <c r="K37" s="37" t="n">
        <v>0.009</v>
      </c>
      <c r="L37" s="36" t="n">
        <v>0.094</v>
      </c>
      <c r="M37" s="37" t="n">
        <v>0.232</v>
      </c>
      <c r="N37" s="36" t="n">
        <v>0.102</v>
      </c>
      <c r="O37" s="37" t="n">
        <v>0.027</v>
      </c>
      <c r="P37" s="36" t="n">
        <v>0.471</v>
      </c>
      <c r="Q37" s="38" t="n">
        <v>0.122</v>
      </c>
      <c r="R37" s="36" t="n">
        <v>0.049</v>
      </c>
      <c r="S37" s="38" t="n">
        <v>0.001</v>
      </c>
      <c r="T37" s="36" t="n">
        <v>0.925</v>
      </c>
      <c r="U37" s="38" t="n">
        <v>0.173</v>
      </c>
      <c r="V37" s="36" t="n">
        <v>0.361</v>
      </c>
      <c r="W37" s="38" t="n">
        <v>0.033</v>
      </c>
      <c r="X37" s="36" t="n">
        <v>0</v>
      </c>
      <c r="Y37" s="38" t="n">
        <v>0</v>
      </c>
      <c r="Z37" s="36" t="n">
        <v>0</v>
      </c>
      <c r="AA37" s="38" t="n">
        <v>0.12</v>
      </c>
      <c r="AB37" s="36" t="n">
        <v>1.062</v>
      </c>
      <c r="AC37" s="37" t="n">
        <v>0.003</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5.852</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105</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106</v>
      </c>
      <c r="BQ39" s="37"/>
    </row>
    <row r="40" customFormat="false" ht="12.75" hidden="false" customHeight="false" outlineLevel="0" collapsed="false">
      <c r="A40" s="22" t="n">
        <v>25</v>
      </c>
      <c r="B40" s="22" t="s">
        <v>49</v>
      </c>
      <c r="C40" s="30" t="s">
        <v>77</v>
      </c>
      <c r="D40" s="36" t="n">
        <v>0.002</v>
      </c>
      <c r="E40" s="37" t="n">
        <v>0</v>
      </c>
      <c r="F40" s="36" t="n">
        <v>0.001</v>
      </c>
      <c r="G40" s="37" t="n">
        <v>0.001</v>
      </c>
      <c r="H40" s="36" t="n">
        <v>0.058</v>
      </c>
      <c r="I40" s="37" t="n">
        <v>0.069</v>
      </c>
      <c r="J40" s="36" t="n">
        <v>0.05</v>
      </c>
      <c r="K40" s="37" t="n">
        <v>0.002</v>
      </c>
      <c r="L40" s="36" t="n">
        <v>0.013</v>
      </c>
      <c r="M40" s="37" t="n">
        <v>0.008</v>
      </c>
      <c r="N40" s="36" t="n">
        <v>0.069</v>
      </c>
      <c r="O40" s="37" t="n">
        <v>0.001</v>
      </c>
      <c r="P40" s="36" t="n">
        <v>0.125</v>
      </c>
      <c r="Q40" s="38" t="n">
        <v>0</v>
      </c>
      <c r="R40" s="36" t="n">
        <v>0.005</v>
      </c>
      <c r="S40" s="38" t="n">
        <v>0</v>
      </c>
      <c r="T40" s="36" t="n">
        <v>0.042</v>
      </c>
      <c r="U40" s="38" t="n">
        <v>0.003</v>
      </c>
      <c r="V40" s="36" t="n">
        <v>0.01</v>
      </c>
      <c r="W40" s="38" t="n">
        <v>0.001</v>
      </c>
      <c r="X40" s="36" t="n">
        <v>0</v>
      </c>
      <c r="Y40" s="38" t="n">
        <v>0</v>
      </c>
      <c r="Z40" s="36" t="n">
        <v>0</v>
      </c>
      <c r="AA40" s="38" t="n">
        <v>0.015</v>
      </c>
      <c r="AB40" s="36" t="n">
        <v>0.045</v>
      </c>
      <c r="AC40" s="37" t="n">
        <v>1.211</v>
      </c>
      <c r="AD40" s="37" t="n">
        <v>0</v>
      </c>
      <c r="AE40" s="37" t="n">
        <v>0</v>
      </c>
      <c r="AF40" s="37" t="n">
        <v>0</v>
      </c>
      <c r="AG40" s="37" t="n">
        <v>0</v>
      </c>
      <c r="AH40" s="37" t="n">
        <v>0.001</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1.73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11</v>
      </c>
      <c r="E49" s="38" t="n">
        <v>0.007</v>
      </c>
      <c r="F49" s="38" t="n">
        <v>0.047</v>
      </c>
      <c r="G49" s="38" t="n">
        <v>0.071</v>
      </c>
      <c r="H49" s="38" t="n">
        <v>15.281</v>
      </c>
      <c r="I49" s="38" t="n">
        <v>3.874</v>
      </c>
      <c r="J49" s="38" t="n">
        <v>4.636</v>
      </c>
      <c r="K49" s="38" t="n">
        <v>0.063</v>
      </c>
      <c r="L49" s="38" t="n">
        <v>1.204</v>
      </c>
      <c r="M49" s="38" t="n">
        <v>1.307</v>
      </c>
      <c r="N49" s="38" t="n">
        <v>6.897</v>
      </c>
      <c r="O49" s="38" t="n">
        <v>0.158</v>
      </c>
      <c r="P49" s="38" t="n">
        <v>7.093</v>
      </c>
      <c r="Q49" s="38" t="n">
        <v>0.284</v>
      </c>
      <c r="R49" s="38" t="n">
        <v>0.466</v>
      </c>
      <c r="S49" s="38" t="n">
        <v>0.001</v>
      </c>
      <c r="T49" s="38" t="n">
        <v>2.168</v>
      </c>
      <c r="U49" s="38" t="n">
        <v>0.589</v>
      </c>
      <c r="V49" s="38" t="n">
        <v>8.511</v>
      </c>
      <c r="W49" s="38" t="n">
        <v>0.483</v>
      </c>
      <c r="X49" s="38" t="n">
        <v>0</v>
      </c>
      <c r="Y49" s="38" t="n">
        <v>0</v>
      </c>
      <c r="Z49" s="38" t="n">
        <v>0</v>
      </c>
      <c r="AA49" s="38" t="n">
        <v>1.094</v>
      </c>
      <c r="AB49" s="38" t="n">
        <v>5.599</v>
      </c>
      <c r="AC49" s="38" t="n">
        <v>140.441</v>
      </c>
      <c r="AD49" s="38" t="n">
        <v>1.258</v>
      </c>
      <c r="AE49" s="38" t="n">
        <v>0.227</v>
      </c>
      <c r="AF49" s="38" t="n">
        <v>0</v>
      </c>
      <c r="AG49" s="38" t="n">
        <v>0.094</v>
      </c>
      <c r="AH49" s="38" t="n">
        <v>10.735</v>
      </c>
      <c r="AI49" s="38" t="n">
        <v>0.572</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213.2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018</v>
      </c>
      <c r="E16" s="37" t="n">
        <v>0</v>
      </c>
      <c r="F16" s="36" t="n">
        <v>0</v>
      </c>
      <c r="G16" s="37" t="n">
        <v>0</v>
      </c>
      <c r="H16" s="36" t="n">
        <v>0</v>
      </c>
      <c r="I16" s="37" t="n">
        <v>0</v>
      </c>
      <c r="J16" s="36" t="n">
        <v>0.024</v>
      </c>
      <c r="K16" s="37" t="n">
        <v>0</v>
      </c>
      <c r="L16" s="36" t="n">
        <v>0.061</v>
      </c>
      <c r="M16" s="37" t="n">
        <v>0</v>
      </c>
      <c r="N16" s="36" t="n">
        <v>0</v>
      </c>
      <c r="O16" s="37" t="n">
        <v>0</v>
      </c>
      <c r="P16" s="36" t="n">
        <v>0</v>
      </c>
      <c r="Q16" s="38" t="n">
        <v>0</v>
      </c>
      <c r="R16" s="36" t="n">
        <v>0</v>
      </c>
      <c r="S16" s="38" t="n">
        <v>0</v>
      </c>
      <c r="T16" s="36" t="n">
        <v>0</v>
      </c>
      <c r="U16" s="38" t="n">
        <v>0</v>
      </c>
      <c r="V16" s="36" t="n">
        <v>0.052</v>
      </c>
      <c r="W16" s="38" t="n">
        <v>0</v>
      </c>
      <c r="X16" s="36" t="n">
        <v>0.018</v>
      </c>
      <c r="Y16" s="38" t="n">
        <v>0</v>
      </c>
      <c r="Z16" s="36" t="n">
        <v>0</v>
      </c>
      <c r="AA16" s="38" t="n">
        <v>0</v>
      </c>
      <c r="AB16" s="36" t="n">
        <v>0</v>
      </c>
      <c r="AC16" s="37" t="n">
        <v>0.975</v>
      </c>
      <c r="AD16" s="37" t="n">
        <v>0</v>
      </c>
      <c r="AE16" s="37" t="n">
        <v>0</v>
      </c>
      <c r="AF16" s="37" t="n">
        <v>0</v>
      </c>
      <c r="AG16" s="37" t="n">
        <v>0</v>
      </c>
      <c r="AH16" s="37" t="n">
        <v>0</v>
      </c>
      <c r="AI16" s="37" t="n">
        <v>0</v>
      </c>
      <c r="AJ16" s="37" t="n">
        <v>0</v>
      </c>
      <c r="AK16" s="37" t="n">
        <v>0</v>
      </c>
      <c r="AL16" s="37" t="n">
        <v>0</v>
      </c>
      <c r="AM16" s="37" t="n">
        <v>0.834</v>
      </c>
      <c r="AN16" s="37" t="n">
        <v>0.001</v>
      </c>
      <c r="AO16" s="37" t="n">
        <v>0</v>
      </c>
      <c r="AP16" s="37" t="n">
        <v>0</v>
      </c>
      <c r="AQ16" s="37" t="n">
        <v>0</v>
      </c>
      <c r="AR16" s="37" t="n">
        <v>0.151</v>
      </c>
      <c r="AS16" s="37" t="n">
        <v>0.006</v>
      </c>
      <c r="AT16" s="37" t="n">
        <v>0.992</v>
      </c>
      <c r="AU16" s="37" t="n">
        <v>1.338</v>
      </c>
      <c r="AV16" s="37" t="n">
        <v>0.576</v>
      </c>
      <c r="AW16" s="37" t="n">
        <v>0.58</v>
      </c>
      <c r="AX16" s="37" t="n">
        <v>1.915</v>
      </c>
      <c r="AY16" s="37" t="n">
        <v>0.738</v>
      </c>
      <c r="AZ16" s="37" t="n">
        <v>0.006</v>
      </c>
      <c r="BA16" s="37" t="n">
        <v>0.047</v>
      </c>
      <c r="BB16" s="37" t="n">
        <v>0</v>
      </c>
      <c r="BC16" s="37" t="n">
        <v>0</v>
      </c>
      <c r="BD16" s="37" t="n">
        <v>0</v>
      </c>
      <c r="BE16" s="37" t="n">
        <v>-0.006</v>
      </c>
      <c r="BF16" s="37" t="n">
        <v>0</v>
      </c>
      <c r="BG16" s="37" t="n">
        <v>-0.029</v>
      </c>
      <c r="BH16" s="37" t="n">
        <v>-0.009</v>
      </c>
      <c r="BI16" s="37" t="n">
        <v>-0.009</v>
      </c>
      <c r="BJ16" s="37" t="n">
        <v>-0.003</v>
      </c>
      <c r="BK16" s="37" t="n">
        <v>-0.594</v>
      </c>
      <c r="BL16" s="37" t="n">
        <v>-0.153</v>
      </c>
      <c r="BM16" s="37" t="n">
        <v>-0.006</v>
      </c>
      <c r="BN16" s="37" t="n">
        <v>-0.024</v>
      </c>
      <c r="BO16" s="37" t="n">
        <v>0</v>
      </c>
      <c r="BP16" s="37" t="n">
        <v>7.5</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387</v>
      </c>
      <c r="K17" s="37" t="n">
        <v>0.013</v>
      </c>
      <c r="L17" s="36" t="n">
        <v>0.028</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4</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127</v>
      </c>
      <c r="AS17" s="37" t="n">
        <v>0.015</v>
      </c>
      <c r="AT17" s="37" t="n">
        <v>0.603</v>
      </c>
      <c r="AU17" s="37" t="n">
        <v>0.399</v>
      </c>
      <c r="AV17" s="37" t="n">
        <v>0.074</v>
      </c>
      <c r="AW17" s="37" t="n">
        <v>0.135</v>
      </c>
      <c r="AX17" s="37" t="n">
        <v>0.911</v>
      </c>
      <c r="AY17" s="37" t="n">
        <v>1.861</v>
      </c>
      <c r="AZ17" s="37" t="n">
        <v>0.003</v>
      </c>
      <c r="BA17" s="37" t="n">
        <v>0.016</v>
      </c>
      <c r="BB17" s="37" t="n">
        <v>0</v>
      </c>
      <c r="BC17" s="37" t="n">
        <v>0</v>
      </c>
      <c r="BD17" s="37" t="n">
        <v>0</v>
      </c>
      <c r="BE17" s="37" t="n">
        <v>-0.004</v>
      </c>
      <c r="BF17" s="37" t="n">
        <v>0</v>
      </c>
      <c r="BG17" s="37" t="n">
        <v>-0.016</v>
      </c>
      <c r="BH17" s="37" t="n">
        <v>-0.002</v>
      </c>
      <c r="BI17" s="37" t="n">
        <v>-0.004</v>
      </c>
      <c r="BJ17" s="37" t="n">
        <v>-0.001</v>
      </c>
      <c r="BK17" s="37" t="n">
        <v>-0.256</v>
      </c>
      <c r="BL17" s="37" t="n">
        <v>-0.02</v>
      </c>
      <c r="BM17" s="37" t="n">
        <v>-0.003</v>
      </c>
      <c r="BN17" s="37" t="n">
        <v>-0.013</v>
      </c>
      <c r="BO17" s="37" t="n">
        <v>0</v>
      </c>
      <c r="BP17" s="37" t="n">
        <v>4.294</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059</v>
      </c>
      <c r="AD18" s="37" t="n">
        <v>0</v>
      </c>
      <c r="AE18" s="37" t="n">
        <v>0</v>
      </c>
      <c r="AF18" s="37" t="n">
        <v>0</v>
      </c>
      <c r="AG18" s="37" t="n">
        <v>0</v>
      </c>
      <c r="AH18" s="37" t="n">
        <v>0</v>
      </c>
      <c r="AI18" s="37" t="n">
        <v>0</v>
      </c>
      <c r="AJ18" s="37" t="n">
        <v>0</v>
      </c>
      <c r="AK18" s="37" t="n">
        <v>0</v>
      </c>
      <c r="AL18" s="37" t="n">
        <v>0</v>
      </c>
      <c r="AM18" s="37" t="n">
        <v>0.507</v>
      </c>
      <c r="AN18" s="37" t="n">
        <v>0.005</v>
      </c>
      <c r="AO18" s="37" t="n">
        <v>0</v>
      </c>
      <c r="AP18" s="37" t="n">
        <v>0</v>
      </c>
      <c r="AQ18" s="37" t="n">
        <v>0</v>
      </c>
      <c r="AR18" s="37" t="n">
        <v>0.007</v>
      </c>
      <c r="AS18" s="37" t="n">
        <v>0.001</v>
      </c>
      <c r="AT18" s="37" t="n">
        <v>0.018</v>
      </c>
      <c r="AU18" s="37" t="n">
        <v>0.018</v>
      </c>
      <c r="AV18" s="37" t="n">
        <v>0.004</v>
      </c>
      <c r="AW18" s="37" t="n">
        <v>0.002</v>
      </c>
      <c r="AX18" s="37" t="n">
        <v>0.018</v>
      </c>
      <c r="AY18" s="37" t="n">
        <v>0.021</v>
      </c>
      <c r="AZ18" s="37" t="n">
        <v>0</v>
      </c>
      <c r="BA18" s="37" t="n">
        <v>0.002</v>
      </c>
      <c r="BB18" s="37" t="n">
        <v>0</v>
      </c>
      <c r="BC18" s="37" t="n">
        <v>0</v>
      </c>
      <c r="BD18" s="37" t="n">
        <v>0</v>
      </c>
      <c r="BE18" s="37" t="n">
        <v>0</v>
      </c>
      <c r="BF18" s="37" t="n">
        <v>0</v>
      </c>
      <c r="BG18" s="37" t="n">
        <v>-0.001</v>
      </c>
      <c r="BH18" s="37" t="n">
        <v>-0.001</v>
      </c>
      <c r="BI18" s="37" t="n">
        <v>0</v>
      </c>
      <c r="BJ18" s="37" t="n">
        <v>0</v>
      </c>
      <c r="BK18" s="37" t="n">
        <v>-0.029</v>
      </c>
      <c r="BL18" s="37" t="n">
        <v>-0.014</v>
      </c>
      <c r="BM18" s="37" t="n">
        <v>0</v>
      </c>
      <c r="BN18" s="37" t="n">
        <v>-0.001</v>
      </c>
      <c r="BO18" s="37" t="n">
        <v>0</v>
      </c>
      <c r="BP18" s="37" t="n">
        <v>0.616</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004</v>
      </c>
      <c r="E20" s="37" t="n">
        <v>0</v>
      </c>
      <c r="F20" s="36" t="n">
        <v>0</v>
      </c>
      <c r="G20" s="37" t="n">
        <v>0</v>
      </c>
      <c r="H20" s="36" t="n">
        <v>0.648</v>
      </c>
      <c r="I20" s="37" t="n">
        <v>0.006</v>
      </c>
      <c r="J20" s="36" t="n">
        <v>1.457</v>
      </c>
      <c r="K20" s="37" t="n">
        <v>0.146</v>
      </c>
      <c r="L20" s="36" t="n">
        <v>0.145</v>
      </c>
      <c r="M20" s="37" t="n">
        <v>0.034</v>
      </c>
      <c r="N20" s="36" t="n">
        <v>0.115</v>
      </c>
      <c r="O20" s="37" t="n">
        <v>0.005</v>
      </c>
      <c r="P20" s="36" t="n">
        <v>0.086</v>
      </c>
      <c r="Q20" s="38" t="n">
        <v>0.004</v>
      </c>
      <c r="R20" s="36" t="n">
        <v>0.004</v>
      </c>
      <c r="S20" s="38" t="n">
        <v>0</v>
      </c>
      <c r="T20" s="36" t="n">
        <v>0.01</v>
      </c>
      <c r="U20" s="38" t="n">
        <v>0</v>
      </c>
      <c r="V20" s="36" t="n">
        <v>0.035</v>
      </c>
      <c r="W20" s="38" t="n">
        <v>0.002</v>
      </c>
      <c r="X20" s="36" t="n">
        <v>0.064</v>
      </c>
      <c r="Y20" s="38" t="n">
        <v>0.047</v>
      </c>
      <c r="Z20" s="36" t="n">
        <v>0</v>
      </c>
      <c r="AA20" s="38" t="n">
        <v>0.002</v>
      </c>
      <c r="AB20" s="36" t="n">
        <v>0.152</v>
      </c>
      <c r="AC20" s="37" t="n">
        <v>0.181</v>
      </c>
      <c r="AD20" s="37" t="n">
        <v>0.439</v>
      </c>
      <c r="AE20" s="37" t="n">
        <v>0</v>
      </c>
      <c r="AF20" s="37" t="n">
        <v>0</v>
      </c>
      <c r="AG20" s="37" t="n">
        <v>0</v>
      </c>
      <c r="AH20" s="37" t="n">
        <v>0</v>
      </c>
      <c r="AI20" s="37" t="n">
        <v>0</v>
      </c>
      <c r="AJ20" s="37" t="n">
        <v>0</v>
      </c>
      <c r="AK20" s="37" t="n">
        <v>0</v>
      </c>
      <c r="AL20" s="37" t="n">
        <v>0</v>
      </c>
      <c r="AM20" s="37" t="n">
        <v>9.691</v>
      </c>
      <c r="AN20" s="37" t="n">
        <v>0.054</v>
      </c>
      <c r="AO20" s="37" t="n">
        <v>0</v>
      </c>
      <c r="AP20" s="37" t="n">
        <v>0</v>
      </c>
      <c r="AQ20" s="37" t="n">
        <v>0</v>
      </c>
      <c r="AR20" s="37" t="n">
        <v>0.202</v>
      </c>
      <c r="AS20" s="37" t="n">
        <v>0.015</v>
      </c>
      <c r="AT20" s="37" t="n">
        <v>0.972</v>
      </c>
      <c r="AU20" s="37" t="n">
        <v>2.18</v>
      </c>
      <c r="AV20" s="37" t="n">
        <v>0.234</v>
      </c>
      <c r="AW20" s="37" t="n">
        <v>0.568</v>
      </c>
      <c r="AX20" s="37" t="n">
        <v>3.128</v>
      </c>
      <c r="AY20" s="37" t="n">
        <v>0.594</v>
      </c>
      <c r="AZ20" s="37" t="n">
        <v>0.018</v>
      </c>
      <c r="BA20" s="37" t="n">
        <v>0.121</v>
      </c>
      <c r="BB20" s="37" t="n">
        <v>0</v>
      </c>
      <c r="BC20" s="37" t="n">
        <v>0</v>
      </c>
      <c r="BD20" s="37" t="n">
        <v>0</v>
      </c>
      <c r="BE20" s="37" t="n">
        <v>-0.016</v>
      </c>
      <c r="BF20" s="37" t="n">
        <v>-0.001</v>
      </c>
      <c r="BG20" s="37" t="n">
        <v>-0.072</v>
      </c>
      <c r="BH20" s="37" t="n">
        <v>-0.034</v>
      </c>
      <c r="BI20" s="37" t="n">
        <v>-0.029</v>
      </c>
      <c r="BJ20" s="37" t="n">
        <v>-0.01</v>
      </c>
      <c r="BK20" s="37" t="n">
        <v>-1.799</v>
      </c>
      <c r="BL20" s="37" t="n">
        <v>-0.643</v>
      </c>
      <c r="BM20" s="37" t="n">
        <v>-0.018</v>
      </c>
      <c r="BN20" s="37" t="n">
        <v>-0.061</v>
      </c>
      <c r="BO20" s="37" t="n">
        <v>0</v>
      </c>
      <c r="BP20" s="37" t="n">
        <v>18.678</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004</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001</v>
      </c>
      <c r="AS21" s="37" t="n">
        <v>0</v>
      </c>
      <c r="AT21" s="37" t="n">
        <v>0.003</v>
      </c>
      <c r="AU21" s="37" t="n">
        <v>0.005</v>
      </c>
      <c r="AV21" s="37" t="n">
        <v>0.002</v>
      </c>
      <c r="AW21" s="37" t="n">
        <v>0.001</v>
      </c>
      <c r="AX21" s="37" t="n">
        <v>0.001</v>
      </c>
      <c r="AY21" s="37" t="n">
        <v>0</v>
      </c>
      <c r="AZ21" s="37" t="n">
        <v>0</v>
      </c>
      <c r="BA21" s="37" t="n">
        <v>0.001</v>
      </c>
      <c r="BB21" s="37" t="n">
        <v>0</v>
      </c>
      <c r="BC21" s="37" t="n">
        <v>0</v>
      </c>
      <c r="BD21" s="37" t="n">
        <v>0</v>
      </c>
      <c r="BE21" s="37" t="n">
        <v>0</v>
      </c>
      <c r="BF21" s="37" t="n">
        <v>0</v>
      </c>
      <c r="BG21" s="37" t="n">
        <v>0</v>
      </c>
      <c r="BH21" s="37" t="n">
        <v>0</v>
      </c>
      <c r="BI21" s="37" t="n">
        <v>0</v>
      </c>
      <c r="BJ21" s="37" t="n">
        <v>0</v>
      </c>
      <c r="BK21" s="37" t="n">
        <v>-0.002</v>
      </c>
      <c r="BL21" s="37" t="n">
        <v>0</v>
      </c>
      <c r="BM21" s="37" t="n">
        <v>0</v>
      </c>
      <c r="BN21" s="37" t="n">
        <v>0</v>
      </c>
      <c r="BO21" s="37" t="n">
        <v>0</v>
      </c>
      <c r="BP21" s="37" t="n">
        <v>0.015</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32</v>
      </c>
      <c r="K22" s="37" t="n">
        <v>0.004</v>
      </c>
      <c r="L22" s="36" t="n">
        <v>0</v>
      </c>
      <c r="M22" s="37" t="n">
        <v>0</v>
      </c>
      <c r="N22" s="36" t="n">
        <v>0.001</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003</v>
      </c>
      <c r="AC22" s="37" t="n">
        <v>0.001</v>
      </c>
      <c r="AD22" s="37" t="n">
        <v>0</v>
      </c>
      <c r="AE22" s="37" t="n">
        <v>0</v>
      </c>
      <c r="AF22" s="37" t="n">
        <v>0</v>
      </c>
      <c r="AG22" s="37" t="n">
        <v>0</v>
      </c>
      <c r="AH22" s="37" t="n">
        <v>0</v>
      </c>
      <c r="AI22" s="37" t="n">
        <v>0</v>
      </c>
      <c r="AJ22" s="37" t="n">
        <v>0</v>
      </c>
      <c r="AK22" s="37" t="n">
        <v>0</v>
      </c>
      <c r="AL22" s="37" t="n">
        <v>0</v>
      </c>
      <c r="AM22" s="37" t="n">
        <v>0.018</v>
      </c>
      <c r="AN22" s="37" t="n">
        <v>0</v>
      </c>
      <c r="AO22" s="37" t="n">
        <v>0</v>
      </c>
      <c r="AP22" s="37" t="n">
        <v>0</v>
      </c>
      <c r="AQ22" s="37" t="n">
        <v>0</v>
      </c>
      <c r="AR22" s="37" t="n">
        <v>0.012</v>
      </c>
      <c r="AS22" s="37" t="n">
        <v>0.001</v>
      </c>
      <c r="AT22" s="37" t="n">
        <v>0.021</v>
      </c>
      <c r="AU22" s="37" t="n">
        <v>0.035</v>
      </c>
      <c r="AV22" s="37" t="n">
        <v>0.011</v>
      </c>
      <c r="AW22" s="37" t="n">
        <v>0.001</v>
      </c>
      <c r="AX22" s="37" t="n">
        <v>0.007</v>
      </c>
      <c r="AY22" s="37" t="n">
        <v>0.015</v>
      </c>
      <c r="AZ22" s="37" t="n">
        <v>0.002</v>
      </c>
      <c r="BA22" s="37" t="n">
        <v>0.097</v>
      </c>
      <c r="BB22" s="37" t="n">
        <v>0</v>
      </c>
      <c r="BC22" s="37" t="n">
        <v>0</v>
      </c>
      <c r="BD22" s="37" t="n">
        <v>0</v>
      </c>
      <c r="BE22" s="37" t="n">
        <v>-0.001</v>
      </c>
      <c r="BF22" s="37" t="n">
        <v>0</v>
      </c>
      <c r="BG22" s="37" t="n">
        <v>-0.004</v>
      </c>
      <c r="BH22" s="37" t="n">
        <v>-0.004</v>
      </c>
      <c r="BI22" s="37" t="n">
        <v>-0.003</v>
      </c>
      <c r="BJ22" s="37" t="n">
        <v>-0.001</v>
      </c>
      <c r="BK22" s="37" t="n">
        <v>-0.157</v>
      </c>
      <c r="BL22" s="37" t="n">
        <v>-0.082</v>
      </c>
      <c r="BM22" s="37" t="n">
        <v>-0.002</v>
      </c>
      <c r="BN22" s="37" t="n">
        <v>-0.004</v>
      </c>
      <c r="BO22" s="37" t="n">
        <v>0</v>
      </c>
      <c r="BP22" s="37" t="n">
        <v>0.29</v>
      </c>
      <c r="BQ22" s="37"/>
    </row>
    <row r="23" customFormat="false" ht="12.75" hidden="false" customHeight="false" outlineLevel="0" collapsed="false">
      <c r="A23" s="50" t="n">
        <v>8</v>
      </c>
      <c r="B23" s="50" t="s">
        <v>32</v>
      </c>
      <c r="C23" s="39" t="s">
        <v>60</v>
      </c>
      <c r="D23" s="36" t="n">
        <v>0.101</v>
      </c>
      <c r="E23" s="37" t="n">
        <v>0</v>
      </c>
      <c r="F23" s="36" t="n">
        <v>0.039</v>
      </c>
      <c r="G23" s="37" t="n">
        <v>0.022</v>
      </c>
      <c r="H23" s="36" t="n">
        <v>7.232</v>
      </c>
      <c r="I23" s="37" t="n">
        <v>0.283</v>
      </c>
      <c r="J23" s="36" t="n">
        <v>34.133</v>
      </c>
      <c r="K23" s="37" t="n">
        <v>3.563</v>
      </c>
      <c r="L23" s="36" t="n">
        <v>0.353</v>
      </c>
      <c r="M23" s="37" t="n">
        <v>0.291</v>
      </c>
      <c r="N23" s="36" t="n">
        <v>3.427</v>
      </c>
      <c r="O23" s="37" t="n">
        <v>0.591</v>
      </c>
      <c r="P23" s="36" t="n">
        <v>0.931</v>
      </c>
      <c r="Q23" s="38" t="n">
        <v>0.029</v>
      </c>
      <c r="R23" s="36" t="n">
        <v>0.082</v>
      </c>
      <c r="S23" s="38" t="n">
        <v>0</v>
      </c>
      <c r="T23" s="36" t="n">
        <v>0.1</v>
      </c>
      <c r="U23" s="38" t="n">
        <v>0.034</v>
      </c>
      <c r="V23" s="36" t="n">
        <v>1.092</v>
      </c>
      <c r="W23" s="38" t="n">
        <v>0.117</v>
      </c>
      <c r="X23" s="36" t="n">
        <v>9.116</v>
      </c>
      <c r="Y23" s="38" t="n">
        <v>0.684</v>
      </c>
      <c r="Z23" s="36" t="n">
        <v>0</v>
      </c>
      <c r="AA23" s="38" t="n">
        <v>0.088</v>
      </c>
      <c r="AB23" s="36" t="n">
        <v>3.705</v>
      </c>
      <c r="AC23" s="37" t="n">
        <v>17.071</v>
      </c>
      <c r="AD23" s="37" t="n">
        <v>5.284</v>
      </c>
      <c r="AE23" s="37" t="n">
        <v>0.619</v>
      </c>
      <c r="AF23" s="37" t="n">
        <v>0</v>
      </c>
      <c r="AG23" s="37" t="n">
        <v>0</v>
      </c>
      <c r="AH23" s="37" t="n">
        <v>0.229</v>
      </c>
      <c r="AI23" s="37" t="n">
        <v>0</v>
      </c>
      <c r="AJ23" s="37" t="n">
        <v>0</v>
      </c>
      <c r="AK23" s="37" t="n">
        <v>0</v>
      </c>
      <c r="AL23" s="37" t="n">
        <v>0</v>
      </c>
      <c r="AM23" s="37" t="n">
        <v>2.987</v>
      </c>
      <c r="AN23" s="37" t="n">
        <v>0.557</v>
      </c>
      <c r="AO23" s="37" t="n">
        <v>0</v>
      </c>
      <c r="AP23" s="37" t="n">
        <v>0.007</v>
      </c>
      <c r="AQ23" s="37" t="n">
        <v>0.002</v>
      </c>
      <c r="AR23" s="37" t="n">
        <v>1.377</v>
      </c>
      <c r="AS23" s="37" t="n">
        <v>0.119</v>
      </c>
      <c r="AT23" s="37" t="n">
        <v>9.417</v>
      </c>
      <c r="AU23" s="37" t="n">
        <v>19.473</v>
      </c>
      <c r="AV23" s="37" t="n">
        <v>3.822</v>
      </c>
      <c r="AW23" s="37" t="n">
        <v>3.927</v>
      </c>
      <c r="AX23" s="37" t="n">
        <v>18.229</v>
      </c>
      <c r="AY23" s="37" t="n">
        <v>10.876</v>
      </c>
      <c r="AZ23" s="37" t="n">
        <v>0.464</v>
      </c>
      <c r="BA23" s="37" t="n">
        <v>4.531</v>
      </c>
      <c r="BB23" s="37" t="n">
        <v>0</v>
      </c>
      <c r="BC23" s="37" t="n">
        <v>0</v>
      </c>
      <c r="BD23" s="37" t="n">
        <v>0</v>
      </c>
      <c r="BE23" s="37" t="n">
        <v>-0.538</v>
      </c>
      <c r="BF23" s="37" t="n">
        <v>-0.019</v>
      </c>
      <c r="BG23" s="37" t="n">
        <v>-2.354</v>
      </c>
      <c r="BH23" s="37" t="n">
        <v>-0.671</v>
      </c>
      <c r="BI23" s="37" t="n">
        <v>-0.706</v>
      </c>
      <c r="BJ23" s="37" t="n">
        <v>-0.186</v>
      </c>
      <c r="BK23" s="37" t="n">
        <v>-46.572</v>
      </c>
      <c r="BL23" s="37" t="n">
        <v>-10.59</v>
      </c>
      <c r="BM23" s="37" t="n">
        <v>-0.464</v>
      </c>
      <c r="BN23" s="37" t="n">
        <v>-1.939</v>
      </c>
      <c r="BO23" s="37" t="n">
        <v>0</v>
      </c>
      <c r="BP23" s="37" t="n">
        <v>100.966</v>
      </c>
      <c r="BQ23" s="37"/>
    </row>
    <row r="24" customFormat="false" ht="12.75" hidden="false" customHeight="false" outlineLevel="0" collapsed="false">
      <c r="A24" s="49" t="n">
        <v>9</v>
      </c>
      <c r="B24" s="49" t="s">
        <v>33</v>
      </c>
      <c r="C24" s="35" t="s">
        <v>61</v>
      </c>
      <c r="D24" s="36" t="n">
        <v>0.007</v>
      </c>
      <c r="E24" s="37" t="n">
        <v>0</v>
      </c>
      <c r="F24" s="36" t="n">
        <v>0.001</v>
      </c>
      <c r="G24" s="37" t="n">
        <v>0</v>
      </c>
      <c r="H24" s="36" t="n">
        <v>0.111</v>
      </c>
      <c r="I24" s="37" t="n">
        <v>0.001</v>
      </c>
      <c r="J24" s="36" t="n">
        <v>0.351</v>
      </c>
      <c r="K24" s="37" t="n">
        <v>0.02</v>
      </c>
      <c r="L24" s="36" t="n">
        <v>0.02</v>
      </c>
      <c r="M24" s="37" t="n">
        <v>0.007</v>
      </c>
      <c r="N24" s="36" t="n">
        <v>0.053</v>
      </c>
      <c r="O24" s="37" t="n">
        <v>0.001</v>
      </c>
      <c r="P24" s="36" t="n">
        <v>0.001</v>
      </c>
      <c r="Q24" s="38" t="n">
        <v>0.001</v>
      </c>
      <c r="R24" s="36" t="n">
        <v>0.005</v>
      </c>
      <c r="S24" s="38" t="n">
        <v>0</v>
      </c>
      <c r="T24" s="36" t="n">
        <v>0.001</v>
      </c>
      <c r="U24" s="38" t="n">
        <v>0.001</v>
      </c>
      <c r="V24" s="36" t="n">
        <v>0.012</v>
      </c>
      <c r="W24" s="38" t="n">
        <v>0.003</v>
      </c>
      <c r="X24" s="36" t="n">
        <v>0.394</v>
      </c>
      <c r="Y24" s="38" t="n">
        <v>0.011</v>
      </c>
      <c r="Z24" s="36" t="n">
        <v>0</v>
      </c>
      <c r="AA24" s="38" t="n">
        <v>0.001</v>
      </c>
      <c r="AB24" s="36" t="n">
        <v>0.015</v>
      </c>
      <c r="AC24" s="37" t="n">
        <v>0.542</v>
      </c>
      <c r="AD24" s="37" t="n">
        <v>0.171</v>
      </c>
      <c r="AE24" s="37" t="n">
        <v>0.048</v>
      </c>
      <c r="AF24" s="37" t="n">
        <v>0</v>
      </c>
      <c r="AG24" s="37" t="n">
        <v>0</v>
      </c>
      <c r="AH24" s="37" t="n">
        <v>0</v>
      </c>
      <c r="AI24" s="37" t="n">
        <v>0</v>
      </c>
      <c r="AJ24" s="37" t="n">
        <v>0</v>
      </c>
      <c r="AK24" s="37" t="n">
        <v>0</v>
      </c>
      <c r="AL24" s="37" t="n">
        <v>0</v>
      </c>
      <c r="AM24" s="37" t="n">
        <v>1.635</v>
      </c>
      <c r="AN24" s="37" t="n">
        <v>0.016</v>
      </c>
      <c r="AO24" s="37" t="n">
        <v>0</v>
      </c>
      <c r="AP24" s="37" t="n">
        <v>0</v>
      </c>
      <c r="AQ24" s="37" t="n">
        <v>0</v>
      </c>
      <c r="AR24" s="37" t="n">
        <v>0.019</v>
      </c>
      <c r="AS24" s="37" t="n">
        <v>0.001</v>
      </c>
      <c r="AT24" s="37" t="n">
        <v>0.101</v>
      </c>
      <c r="AU24" s="37" t="n">
        <v>0.268</v>
      </c>
      <c r="AV24" s="37" t="n">
        <v>0.072</v>
      </c>
      <c r="AW24" s="37" t="n">
        <v>0.096</v>
      </c>
      <c r="AX24" s="37" t="n">
        <v>0.217</v>
      </c>
      <c r="AY24" s="37" t="n">
        <v>0.129</v>
      </c>
      <c r="AZ24" s="37" t="n">
        <v>0.009</v>
      </c>
      <c r="BA24" s="37" t="n">
        <v>0.031</v>
      </c>
      <c r="BB24" s="37" t="n">
        <v>0</v>
      </c>
      <c r="BC24" s="38" t="n">
        <v>0</v>
      </c>
      <c r="BD24" s="37" t="n">
        <v>0</v>
      </c>
      <c r="BE24" s="37" t="n">
        <v>-0.011</v>
      </c>
      <c r="BF24" s="37" t="n">
        <v>0</v>
      </c>
      <c r="BG24" s="37" t="n">
        <v>-0.048</v>
      </c>
      <c r="BH24" s="37" t="n">
        <v>-0.013</v>
      </c>
      <c r="BI24" s="37" t="n">
        <v>-0.014</v>
      </c>
      <c r="BJ24" s="37" t="n">
        <v>-0.004</v>
      </c>
      <c r="BK24" s="37" t="n">
        <v>-0.932</v>
      </c>
      <c r="BL24" s="37" t="n">
        <v>-0.202</v>
      </c>
      <c r="BM24" s="37" t="n">
        <v>-0.009</v>
      </c>
      <c r="BN24" s="37" t="n">
        <v>-0.039</v>
      </c>
      <c r="BO24" s="37" t="n">
        <v>0</v>
      </c>
      <c r="BP24" s="37" t="n">
        <v>3.102</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9</v>
      </c>
      <c r="W25" s="38" t="n">
        <v>0</v>
      </c>
      <c r="X25" s="36" t="n">
        <v>0.003</v>
      </c>
      <c r="Y25" s="38" t="n">
        <v>0</v>
      </c>
      <c r="Z25" s="36" t="n">
        <v>0</v>
      </c>
      <c r="AA25" s="38" t="n">
        <v>0</v>
      </c>
      <c r="AB25" s="36" t="n">
        <v>0</v>
      </c>
      <c r="AC25" s="37" t="n">
        <v>0.087</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004</v>
      </c>
      <c r="AS25" s="37" t="n">
        <v>0</v>
      </c>
      <c r="AT25" s="37" t="n">
        <v>0.012</v>
      </c>
      <c r="AU25" s="37" t="n">
        <v>0.011</v>
      </c>
      <c r="AV25" s="37" t="n">
        <v>0.006</v>
      </c>
      <c r="AW25" s="37" t="n">
        <v>0.005</v>
      </c>
      <c r="AX25" s="37" t="n">
        <v>0.016</v>
      </c>
      <c r="AY25" s="37" t="n">
        <v>0.02</v>
      </c>
      <c r="AZ25" s="37" t="n">
        <v>0.001</v>
      </c>
      <c r="BA25" s="37" t="n">
        <v>0.004</v>
      </c>
      <c r="BB25" s="37" t="n">
        <v>0</v>
      </c>
      <c r="BC25" s="37" t="n">
        <v>0</v>
      </c>
      <c r="BD25" s="37" t="n">
        <v>0</v>
      </c>
      <c r="BE25" s="37" t="n">
        <v>-0.001</v>
      </c>
      <c r="BF25" s="37" t="n">
        <v>0</v>
      </c>
      <c r="BG25" s="37" t="n">
        <v>-0.003</v>
      </c>
      <c r="BH25" s="37" t="n">
        <v>-0.001</v>
      </c>
      <c r="BI25" s="37" t="n">
        <v>-0.001</v>
      </c>
      <c r="BJ25" s="37" t="n">
        <v>0</v>
      </c>
      <c r="BK25" s="37" t="n">
        <v>-0.052</v>
      </c>
      <c r="BL25" s="37" t="n">
        <v>-0.009</v>
      </c>
      <c r="BM25" s="37" t="n">
        <v>-0.001</v>
      </c>
      <c r="BN25" s="37" t="n">
        <v>-0.002</v>
      </c>
      <c r="BO25" s="37" t="n">
        <v>0</v>
      </c>
      <c r="BP25" s="37" t="n">
        <v>0.107</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7"/>
    </row>
    <row r="27" customFormat="false" ht="12.75" hidden="false" customHeight="false" outlineLevel="0" collapsed="false">
      <c r="A27" s="50" t="n">
        <v>12</v>
      </c>
      <c r="B27" s="50" t="s">
        <v>36</v>
      </c>
      <c r="C27" s="39" t="s">
        <v>64</v>
      </c>
      <c r="D27" s="36" t="n">
        <v>0</v>
      </c>
      <c r="E27" s="37" t="n">
        <v>0</v>
      </c>
      <c r="F27" s="36" t="n">
        <v>0</v>
      </c>
      <c r="G27" s="37" t="n">
        <v>0</v>
      </c>
      <c r="H27" s="36" t="n">
        <v>0.005</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133</v>
      </c>
      <c r="Y27" s="38" t="n">
        <v>0.005</v>
      </c>
      <c r="Z27" s="36" t="n">
        <v>0</v>
      </c>
      <c r="AA27" s="38" t="n">
        <v>0</v>
      </c>
      <c r="AB27" s="36" t="n">
        <v>0.041</v>
      </c>
      <c r="AC27" s="37" t="n">
        <v>0.076</v>
      </c>
      <c r="AD27" s="37" t="n">
        <v>0.024</v>
      </c>
      <c r="AE27" s="37" t="n">
        <v>0.007</v>
      </c>
      <c r="AF27" s="37" t="n">
        <v>0</v>
      </c>
      <c r="AG27" s="37" t="n">
        <v>0</v>
      </c>
      <c r="AH27" s="37" t="n">
        <v>0</v>
      </c>
      <c r="AI27" s="37" t="n">
        <v>0</v>
      </c>
      <c r="AJ27" s="37" t="n">
        <v>0</v>
      </c>
      <c r="AK27" s="37" t="n">
        <v>0</v>
      </c>
      <c r="AL27" s="37" t="n">
        <v>0</v>
      </c>
      <c r="AM27" s="37" t="n">
        <v>0.229</v>
      </c>
      <c r="AN27" s="37" t="n">
        <v>0.001</v>
      </c>
      <c r="AO27" s="37" t="n">
        <v>0</v>
      </c>
      <c r="AP27" s="37" t="n">
        <v>0</v>
      </c>
      <c r="AQ27" s="37" t="n">
        <v>0</v>
      </c>
      <c r="AR27" s="37" t="n">
        <v>0.006</v>
      </c>
      <c r="AS27" s="37" t="n">
        <v>0</v>
      </c>
      <c r="AT27" s="37" t="n">
        <v>0.029</v>
      </c>
      <c r="AU27" s="37" t="n">
        <v>0.066</v>
      </c>
      <c r="AV27" s="37" t="n">
        <v>0.014</v>
      </c>
      <c r="AW27" s="37" t="n">
        <v>0.013</v>
      </c>
      <c r="AX27" s="37" t="n">
        <v>0.07</v>
      </c>
      <c r="AY27" s="37" t="n">
        <v>0.039</v>
      </c>
      <c r="AZ27" s="37" t="n">
        <v>0.002</v>
      </c>
      <c r="BA27" s="37" t="n">
        <v>0.013</v>
      </c>
      <c r="BB27" s="37" t="n">
        <v>0</v>
      </c>
      <c r="BC27" s="37" t="n">
        <v>0</v>
      </c>
      <c r="BD27" s="37" t="n">
        <v>0</v>
      </c>
      <c r="BE27" s="37" t="n">
        <v>-0.002</v>
      </c>
      <c r="BF27" s="37" t="n">
        <v>0</v>
      </c>
      <c r="BG27" s="37" t="n">
        <v>-0.008</v>
      </c>
      <c r="BH27" s="37" t="n">
        <v>-0.002</v>
      </c>
      <c r="BI27" s="37" t="n">
        <v>-0.002</v>
      </c>
      <c r="BJ27" s="37" t="n">
        <v>-0.001</v>
      </c>
      <c r="BK27" s="37" t="n">
        <v>-0.154</v>
      </c>
      <c r="BL27" s="37" t="n">
        <v>-0.03</v>
      </c>
      <c r="BM27" s="37" t="n">
        <v>-0.002</v>
      </c>
      <c r="BN27" s="37" t="n">
        <v>-0.007</v>
      </c>
      <c r="BO27" s="37" t="n">
        <v>0</v>
      </c>
      <c r="BP27" s="37" t="n">
        <v>0.567</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17</v>
      </c>
      <c r="Y29" s="38" t="n">
        <v>0</v>
      </c>
      <c r="Z29" s="36" t="n">
        <v>0</v>
      </c>
      <c r="AA29" s="38" t="n">
        <v>0</v>
      </c>
      <c r="AB29" s="36" t="n">
        <v>0.001</v>
      </c>
      <c r="AC29" s="37" t="n">
        <v>0.013</v>
      </c>
      <c r="AD29" s="37" t="n">
        <v>0.023</v>
      </c>
      <c r="AE29" s="37" t="n">
        <v>0.008</v>
      </c>
      <c r="AF29" s="37" t="n">
        <v>0</v>
      </c>
      <c r="AG29" s="37" t="n">
        <v>0</v>
      </c>
      <c r="AH29" s="37" t="n">
        <v>0</v>
      </c>
      <c r="AI29" s="37" t="n">
        <v>0</v>
      </c>
      <c r="AJ29" s="37" t="n">
        <v>0</v>
      </c>
      <c r="AK29" s="37" t="n">
        <v>0</v>
      </c>
      <c r="AL29" s="37" t="n">
        <v>0</v>
      </c>
      <c r="AM29" s="37" t="n">
        <v>0</v>
      </c>
      <c r="AN29" s="37" t="n">
        <v>0.002</v>
      </c>
      <c r="AO29" s="37" t="n">
        <v>0</v>
      </c>
      <c r="AP29" s="37" t="n">
        <v>0</v>
      </c>
      <c r="AQ29" s="37" t="n">
        <v>0</v>
      </c>
      <c r="AR29" s="37" t="n">
        <v>0.001</v>
      </c>
      <c r="AS29" s="37" t="n">
        <v>0</v>
      </c>
      <c r="AT29" s="37" t="n">
        <v>0.005</v>
      </c>
      <c r="AU29" s="37" t="n">
        <v>0.016</v>
      </c>
      <c r="AV29" s="37" t="n">
        <v>0.003</v>
      </c>
      <c r="AW29" s="37" t="n">
        <v>0.002</v>
      </c>
      <c r="AX29" s="37" t="n">
        <v>0.016</v>
      </c>
      <c r="AY29" s="37" t="n">
        <v>0.01</v>
      </c>
      <c r="AZ29" s="37" t="n">
        <v>0</v>
      </c>
      <c r="BA29" s="37" t="n">
        <v>0.002</v>
      </c>
      <c r="BB29" s="37" t="n">
        <v>0</v>
      </c>
      <c r="BC29" s="37" t="n">
        <v>0</v>
      </c>
      <c r="BD29" s="37" t="n">
        <v>0</v>
      </c>
      <c r="BE29" s="37" t="n">
        <v>0</v>
      </c>
      <c r="BF29" s="37" t="n">
        <v>0</v>
      </c>
      <c r="BG29" s="37" t="n">
        <v>-0.002</v>
      </c>
      <c r="BH29" s="37" t="n">
        <v>0</v>
      </c>
      <c r="BI29" s="37" t="n">
        <v>0</v>
      </c>
      <c r="BJ29" s="37" t="n">
        <v>0</v>
      </c>
      <c r="BK29" s="37" t="n">
        <v>-0.033</v>
      </c>
      <c r="BL29" s="37" t="n">
        <v>-0.007</v>
      </c>
      <c r="BM29" s="37" t="n">
        <v>0</v>
      </c>
      <c r="BN29" s="37" t="n">
        <v>-0.001</v>
      </c>
      <c r="BO29" s="37" t="n">
        <v>0</v>
      </c>
      <c r="BP29" s="37" t="n">
        <v>0.076</v>
      </c>
      <c r="BQ29" s="37"/>
    </row>
    <row r="30" customFormat="false" ht="22.5" hidden="false" customHeight="false" outlineLevel="0" collapsed="false">
      <c r="A30" s="49" t="n">
        <v>15</v>
      </c>
      <c r="B30" s="49" t="s">
        <v>39</v>
      </c>
      <c r="C30" s="35" t="s">
        <v>67</v>
      </c>
      <c r="D30" s="36" t="n">
        <v>0</v>
      </c>
      <c r="E30" s="37" t="n">
        <v>0</v>
      </c>
      <c r="F30" s="36" t="n">
        <v>0</v>
      </c>
      <c r="G30" s="37" t="n">
        <v>0</v>
      </c>
      <c r="H30" s="36" t="n">
        <v>0.002</v>
      </c>
      <c r="I30" s="37" t="n">
        <v>0</v>
      </c>
      <c r="J30" s="36" t="n">
        <v>0.002</v>
      </c>
      <c r="K30" s="37" t="n">
        <v>0</v>
      </c>
      <c r="L30" s="36" t="n">
        <v>0</v>
      </c>
      <c r="M30" s="37" t="n">
        <v>0</v>
      </c>
      <c r="N30" s="36" t="n">
        <v>0.001</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001</v>
      </c>
      <c r="AD30" s="37" t="n">
        <v>0</v>
      </c>
      <c r="AE30" s="37" t="n">
        <v>0</v>
      </c>
      <c r="AF30" s="37" t="n">
        <v>0</v>
      </c>
      <c r="AG30" s="37" t="n">
        <v>0</v>
      </c>
      <c r="AH30" s="37" t="n">
        <v>0</v>
      </c>
      <c r="AI30" s="37" t="n">
        <v>0</v>
      </c>
      <c r="AJ30" s="37" t="n">
        <v>0</v>
      </c>
      <c r="AK30" s="37" t="n">
        <v>0</v>
      </c>
      <c r="AL30" s="37" t="n">
        <v>0</v>
      </c>
      <c r="AM30" s="37" t="n">
        <v>0.382</v>
      </c>
      <c r="AN30" s="37" t="n">
        <v>0.002</v>
      </c>
      <c r="AO30" s="37" t="n">
        <v>0</v>
      </c>
      <c r="AP30" s="37" t="n">
        <v>0</v>
      </c>
      <c r="AQ30" s="37" t="n">
        <v>0</v>
      </c>
      <c r="AR30" s="37" t="n">
        <v>0.005</v>
      </c>
      <c r="AS30" s="37" t="n">
        <v>0.006</v>
      </c>
      <c r="AT30" s="37" t="n">
        <v>0.214</v>
      </c>
      <c r="AU30" s="37" t="n">
        <v>0.244</v>
      </c>
      <c r="AV30" s="37" t="n">
        <v>0.01</v>
      </c>
      <c r="AW30" s="37" t="n">
        <v>0.005</v>
      </c>
      <c r="AX30" s="37" t="n">
        <v>0.013</v>
      </c>
      <c r="AY30" s="37" t="n">
        <v>0.076</v>
      </c>
      <c r="AZ30" s="37" t="n">
        <v>0</v>
      </c>
      <c r="BA30" s="37" t="n">
        <v>0</v>
      </c>
      <c r="BB30" s="37" t="n">
        <v>0</v>
      </c>
      <c r="BC30" s="37" t="n">
        <v>0</v>
      </c>
      <c r="BD30" s="37" t="n">
        <v>0</v>
      </c>
      <c r="BE30" s="37" t="n">
        <v>0</v>
      </c>
      <c r="BF30" s="37" t="n">
        <v>0</v>
      </c>
      <c r="BG30" s="37" t="n">
        <v>0</v>
      </c>
      <c r="BH30" s="37" t="n">
        <v>0</v>
      </c>
      <c r="BI30" s="37" t="n">
        <v>0</v>
      </c>
      <c r="BJ30" s="37" t="n">
        <v>0</v>
      </c>
      <c r="BK30" s="37" t="n">
        <v>-0.004</v>
      </c>
      <c r="BL30" s="37" t="n">
        <v>-0.002</v>
      </c>
      <c r="BM30" s="37" t="n">
        <v>0</v>
      </c>
      <c r="BN30" s="37" t="n">
        <v>0</v>
      </c>
      <c r="BO30" s="37" t="n">
        <v>0</v>
      </c>
      <c r="BP30" s="37" t="n">
        <v>0.96</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001</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v>
      </c>
      <c r="AC33" s="37" t="n">
        <v>0.096</v>
      </c>
      <c r="AD33" s="37" t="n">
        <v>0</v>
      </c>
      <c r="AE33" s="37" t="n">
        <v>0</v>
      </c>
      <c r="AF33" s="37" t="n">
        <v>0</v>
      </c>
      <c r="AG33" s="37" t="n">
        <v>0</v>
      </c>
      <c r="AH33" s="37" t="n">
        <v>0</v>
      </c>
      <c r="AI33" s="37" t="n">
        <v>0</v>
      </c>
      <c r="AJ33" s="37" t="n">
        <v>0</v>
      </c>
      <c r="AK33" s="37" t="n">
        <v>0</v>
      </c>
      <c r="AL33" s="37" t="n">
        <v>0</v>
      </c>
      <c r="AM33" s="37" t="n">
        <v>0.162</v>
      </c>
      <c r="AN33" s="37" t="n">
        <v>0.002</v>
      </c>
      <c r="AO33" s="37" t="n">
        <v>0</v>
      </c>
      <c r="AP33" s="37" t="n">
        <v>0</v>
      </c>
      <c r="AQ33" s="37" t="n">
        <v>0</v>
      </c>
      <c r="AR33" s="37" t="n">
        <v>0.001</v>
      </c>
      <c r="AS33" s="37" t="n">
        <v>0</v>
      </c>
      <c r="AT33" s="37" t="n">
        <v>0.006</v>
      </c>
      <c r="AU33" s="37" t="n">
        <v>0.01</v>
      </c>
      <c r="AV33" s="37" t="n">
        <v>0.002</v>
      </c>
      <c r="AW33" s="37" t="n">
        <v>0.003</v>
      </c>
      <c r="AX33" s="37" t="n">
        <v>0.015</v>
      </c>
      <c r="AY33" s="37" t="n">
        <v>0.01</v>
      </c>
      <c r="AZ33" s="37" t="n">
        <v>0</v>
      </c>
      <c r="BA33" s="37" t="n">
        <v>0.003</v>
      </c>
      <c r="BB33" s="37" t="n">
        <v>0</v>
      </c>
      <c r="BC33" s="37" t="n">
        <v>0</v>
      </c>
      <c r="BD33" s="37" t="n">
        <v>0</v>
      </c>
      <c r="BE33" s="37" t="n">
        <v>0</v>
      </c>
      <c r="BF33" s="37" t="n">
        <v>0</v>
      </c>
      <c r="BG33" s="37" t="n">
        <v>-0.002</v>
      </c>
      <c r="BH33" s="37" t="n">
        <v>-0.001</v>
      </c>
      <c r="BI33" s="37" t="n">
        <v>-0.001</v>
      </c>
      <c r="BJ33" s="37" t="n">
        <v>0</v>
      </c>
      <c r="BK33" s="37" t="n">
        <v>-0.049</v>
      </c>
      <c r="BL33" s="37" t="n">
        <v>-0.02</v>
      </c>
      <c r="BM33" s="37" t="n">
        <v>0</v>
      </c>
      <c r="BN33" s="37" t="n">
        <v>-0.001</v>
      </c>
      <c r="BO33" s="37" t="n">
        <v>0</v>
      </c>
      <c r="BP33" s="37" t="n">
        <v>0.238</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16.452</v>
      </c>
      <c r="AN38" s="37" t="n">
        <v>0.641</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17.093</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v>
      </c>
      <c r="G40" s="37" t="n">
        <v>0</v>
      </c>
      <c r="H40" s="36" t="n">
        <v>0.008</v>
      </c>
      <c r="I40" s="37" t="n">
        <v>0.005</v>
      </c>
      <c r="J40" s="36" t="n">
        <v>0.01</v>
      </c>
      <c r="K40" s="37" t="n">
        <v>0</v>
      </c>
      <c r="L40" s="36" t="n">
        <v>0.002</v>
      </c>
      <c r="M40" s="37" t="n">
        <v>0.001</v>
      </c>
      <c r="N40" s="36" t="n">
        <v>0.007</v>
      </c>
      <c r="O40" s="37" t="n">
        <v>0</v>
      </c>
      <c r="P40" s="36" t="n">
        <v>0</v>
      </c>
      <c r="Q40" s="38" t="n">
        <v>0</v>
      </c>
      <c r="R40" s="36" t="n">
        <v>0.001</v>
      </c>
      <c r="S40" s="38" t="n">
        <v>0</v>
      </c>
      <c r="T40" s="36" t="n">
        <v>0</v>
      </c>
      <c r="U40" s="38" t="n">
        <v>0</v>
      </c>
      <c r="V40" s="36" t="n">
        <v>0.001</v>
      </c>
      <c r="W40" s="38" t="n">
        <v>0</v>
      </c>
      <c r="X40" s="36" t="n">
        <v>0.009</v>
      </c>
      <c r="Y40" s="38" t="n">
        <v>0</v>
      </c>
      <c r="Z40" s="36" t="n">
        <v>0</v>
      </c>
      <c r="AA40" s="38" t="n">
        <v>0</v>
      </c>
      <c r="AB40" s="36" t="n">
        <v>0.01</v>
      </c>
      <c r="AC40" s="37" t="n">
        <v>0.02</v>
      </c>
      <c r="AD40" s="37" t="n">
        <v>0</v>
      </c>
      <c r="AE40" s="37" t="n">
        <v>0</v>
      </c>
      <c r="AF40" s="37" t="n">
        <v>0</v>
      </c>
      <c r="AG40" s="37" t="n">
        <v>0</v>
      </c>
      <c r="AH40" s="37" t="n">
        <v>0</v>
      </c>
      <c r="AI40" s="37" t="n">
        <v>0</v>
      </c>
      <c r="AJ40" s="37" t="n">
        <v>0</v>
      </c>
      <c r="AK40" s="37" t="n">
        <v>0</v>
      </c>
      <c r="AL40" s="37" t="n">
        <v>0</v>
      </c>
      <c r="AM40" s="37" t="n">
        <v>0.006</v>
      </c>
      <c r="AN40" s="37" t="n">
        <v>0</v>
      </c>
      <c r="AO40" s="37" t="n">
        <v>0</v>
      </c>
      <c r="AP40" s="37" t="n">
        <v>0</v>
      </c>
      <c r="AQ40" s="37" t="n">
        <v>0</v>
      </c>
      <c r="AR40" s="37" t="n">
        <v>0.003</v>
      </c>
      <c r="AS40" s="37" t="n">
        <v>0</v>
      </c>
      <c r="AT40" s="37" t="n">
        <v>0.007</v>
      </c>
      <c r="AU40" s="37" t="n">
        <v>0.012</v>
      </c>
      <c r="AV40" s="37" t="n">
        <v>0.002</v>
      </c>
      <c r="AW40" s="37" t="n">
        <v>0.002</v>
      </c>
      <c r="AX40" s="37" t="n">
        <v>0.012</v>
      </c>
      <c r="AY40" s="37" t="n">
        <v>0.006</v>
      </c>
      <c r="AZ40" s="37" t="n">
        <v>0</v>
      </c>
      <c r="BA40" s="37" t="n">
        <v>0.002</v>
      </c>
      <c r="BB40" s="37" t="n">
        <v>0</v>
      </c>
      <c r="BC40" s="37" t="n">
        <v>0</v>
      </c>
      <c r="BD40" s="37" t="n">
        <v>0</v>
      </c>
      <c r="BE40" s="37" t="n">
        <v>0</v>
      </c>
      <c r="BF40" s="37" t="n">
        <v>0</v>
      </c>
      <c r="BG40" s="37" t="n">
        <v>-0.001</v>
      </c>
      <c r="BH40" s="37" t="n">
        <v>-0.001</v>
      </c>
      <c r="BI40" s="37" t="n">
        <v>-0.001</v>
      </c>
      <c r="BJ40" s="37" t="n">
        <v>0</v>
      </c>
      <c r="BK40" s="37" t="n">
        <v>-0.037</v>
      </c>
      <c r="BL40" s="37" t="n">
        <v>-0.016</v>
      </c>
      <c r="BM40" s="37" t="n">
        <v>0</v>
      </c>
      <c r="BN40" s="37" t="n">
        <v>-0.001</v>
      </c>
      <c r="BO40" s="37" t="n">
        <v>0</v>
      </c>
      <c r="BP40" s="37" t="n">
        <v>0.071</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0.13</v>
      </c>
      <c r="E49" s="38" t="n">
        <v>0</v>
      </c>
      <c r="F49" s="38" t="n">
        <v>0.04</v>
      </c>
      <c r="G49" s="38" t="n">
        <v>0.022</v>
      </c>
      <c r="H49" s="38" t="n">
        <v>8.006</v>
      </c>
      <c r="I49" s="38" t="n">
        <v>0.295</v>
      </c>
      <c r="J49" s="38" t="n">
        <v>36.688</v>
      </c>
      <c r="K49" s="38" t="n">
        <v>3.745</v>
      </c>
      <c r="L49" s="38" t="n">
        <v>0.609</v>
      </c>
      <c r="M49" s="38" t="n">
        <v>0.335</v>
      </c>
      <c r="N49" s="38" t="n">
        <v>3.604</v>
      </c>
      <c r="O49" s="38" t="n">
        <v>0.598</v>
      </c>
      <c r="P49" s="38" t="n">
        <v>1.019</v>
      </c>
      <c r="Q49" s="38" t="n">
        <v>0.034</v>
      </c>
      <c r="R49" s="38" t="n">
        <v>0.092</v>
      </c>
      <c r="S49" s="38" t="n">
        <v>0</v>
      </c>
      <c r="T49" s="38" t="n">
        <v>0.112</v>
      </c>
      <c r="U49" s="38" t="n">
        <v>0.035</v>
      </c>
      <c r="V49" s="38" t="n">
        <v>1.201</v>
      </c>
      <c r="W49" s="38" t="n">
        <v>0.122</v>
      </c>
      <c r="X49" s="38" t="n">
        <v>9.756</v>
      </c>
      <c r="Y49" s="38" t="n">
        <v>0.747</v>
      </c>
      <c r="Z49" s="38" t="n">
        <v>0</v>
      </c>
      <c r="AA49" s="38" t="n">
        <v>0.091</v>
      </c>
      <c r="AB49" s="38" t="n">
        <v>3.927</v>
      </c>
      <c r="AC49" s="38" t="n">
        <v>19.163</v>
      </c>
      <c r="AD49" s="38" t="n">
        <v>5.942</v>
      </c>
      <c r="AE49" s="38" t="n">
        <v>0.683</v>
      </c>
      <c r="AF49" s="38" t="n">
        <v>0</v>
      </c>
      <c r="AG49" s="38" t="n">
        <v>0</v>
      </c>
      <c r="AH49" s="38" t="n">
        <v>0.229</v>
      </c>
      <c r="AI49" s="38" t="n">
        <v>0</v>
      </c>
      <c r="AJ49" s="38" t="n">
        <v>0</v>
      </c>
      <c r="AK49" s="38" t="n">
        <v>0</v>
      </c>
      <c r="AL49" s="38" t="n">
        <v>0</v>
      </c>
      <c r="AM49" s="38" t="n">
        <v>32.904</v>
      </c>
      <c r="AN49" s="38" t="n">
        <v>1.282</v>
      </c>
      <c r="AO49" s="38" t="n">
        <v>0</v>
      </c>
      <c r="AP49" s="38" t="n">
        <v>0.008</v>
      </c>
      <c r="AQ49" s="38" t="n">
        <v>0.003</v>
      </c>
      <c r="AR49" s="38" t="n">
        <v>1.915</v>
      </c>
      <c r="AS49" s="38" t="n">
        <v>0.164</v>
      </c>
      <c r="AT49" s="38" t="n">
        <v>12.399</v>
      </c>
      <c r="AU49" s="38" t="n">
        <v>24.075</v>
      </c>
      <c r="AV49" s="38" t="n">
        <v>4.833</v>
      </c>
      <c r="AW49" s="38" t="n">
        <v>5.341</v>
      </c>
      <c r="AX49" s="38" t="n">
        <v>24.568</v>
      </c>
      <c r="AY49" s="38" t="n">
        <v>14.396</v>
      </c>
      <c r="AZ49" s="38" t="n">
        <v>0.505</v>
      </c>
      <c r="BA49" s="38" t="n">
        <v>4.868</v>
      </c>
      <c r="BB49" s="38" t="n">
        <v>0</v>
      </c>
      <c r="BC49" s="38" t="n">
        <v>0</v>
      </c>
      <c r="BD49" s="38" t="n">
        <v>0</v>
      </c>
      <c r="BE49" s="38" t="n">
        <v>-0.58</v>
      </c>
      <c r="BF49" s="38" t="n">
        <v>-0.021</v>
      </c>
      <c r="BG49" s="38" t="n">
        <v>-2.539</v>
      </c>
      <c r="BH49" s="38" t="n">
        <v>-0.739</v>
      </c>
      <c r="BI49" s="38" t="n">
        <v>-0.771</v>
      </c>
      <c r="BJ49" s="38" t="n">
        <v>-0.206</v>
      </c>
      <c r="BK49" s="38" t="n">
        <v>-50.67</v>
      </c>
      <c r="BL49" s="38" t="n">
        <v>-11.788</v>
      </c>
      <c r="BM49" s="38" t="n">
        <v>-0.505</v>
      </c>
      <c r="BN49" s="38" t="n">
        <v>-2.093</v>
      </c>
      <c r="BO49" s="38" t="n">
        <v>0</v>
      </c>
      <c r="BP49" s="38" t="n">
        <v>154.573</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003</v>
      </c>
      <c r="E16" s="37" t="n">
        <v>0</v>
      </c>
      <c r="F16" s="36" t="n">
        <v>0</v>
      </c>
      <c r="G16" s="37" t="n">
        <v>0</v>
      </c>
      <c r="H16" s="36" t="n">
        <v>0</v>
      </c>
      <c r="I16" s="37" t="n">
        <v>0</v>
      </c>
      <c r="J16" s="36" t="n">
        <v>0</v>
      </c>
      <c r="K16" s="37" t="n">
        <v>0</v>
      </c>
      <c r="L16" s="36" t="n">
        <v>0.004</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007</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03</v>
      </c>
      <c r="E49" s="38" t="n">
        <v>0</v>
      </c>
      <c r="F49" s="38" t="n">
        <v>0</v>
      </c>
      <c r="G49" s="38" t="n">
        <v>0</v>
      </c>
      <c r="H49" s="38" t="n">
        <v>0</v>
      </c>
      <c r="I49" s="38" t="n">
        <v>0</v>
      </c>
      <c r="J49" s="38" t="n">
        <v>0</v>
      </c>
      <c r="K49" s="38" t="n">
        <v>0</v>
      </c>
      <c r="L49" s="38" t="n">
        <v>0.004</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007</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3.12</v>
      </c>
      <c r="AN20" s="37" t="n">
        <v>0</v>
      </c>
      <c r="AO20" s="37" t="n">
        <v>0</v>
      </c>
      <c r="AP20" s="37" t="n">
        <v>0</v>
      </c>
      <c r="AQ20" s="37" t="n">
        <v>0</v>
      </c>
      <c r="AR20" s="37" t="n">
        <v>0</v>
      </c>
      <c r="AS20" s="37" t="n">
        <v>0</v>
      </c>
      <c r="AT20" s="37" t="n">
        <v>0.042</v>
      </c>
      <c r="AU20" s="37" t="n">
        <v>3.345</v>
      </c>
      <c r="AV20" s="37" t="n">
        <v>0</v>
      </c>
      <c r="AW20" s="37" t="n">
        <v>0</v>
      </c>
      <c r="AX20" s="37" t="n">
        <v>0.036</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6.543</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002</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002</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3.12</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3.12</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6.24</v>
      </c>
      <c r="AN49" s="38" t="n">
        <v>0</v>
      </c>
      <c r="AO49" s="38" t="n">
        <v>0</v>
      </c>
      <c r="AP49" s="38" t="n">
        <v>0</v>
      </c>
      <c r="AQ49" s="38" t="n">
        <v>0</v>
      </c>
      <c r="AR49" s="38" t="n">
        <v>0</v>
      </c>
      <c r="AS49" s="38" t="n">
        <v>0</v>
      </c>
      <c r="AT49" s="38" t="n">
        <v>0.044</v>
      </c>
      <c r="AU49" s="38" t="n">
        <v>3.345</v>
      </c>
      <c r="AV49" s="38" t="n">
        <v>0</v>
      </c>
      <c r="AW49" s="38" t="n">
        <v>0</v>
      </c>
      <c r="AX49" s="38" t="n">
        <v>0.036</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9.66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