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Saskatchewan</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716</v>
      </c>
      <c r="E20" s="34" t="n">
        <v>0</v>
      </c>
      <c r="F20" s="33" t="n">
        <v>0</v>
      </c>
      <c r="G20" s="34" t="n">
        <v>0.018</v>
      </c>
      <c r="H20" s="33" t="n">
        <v>2.696</v>
      </c>
      <c r="I20" s="34" t="n">
        <v>0.038</v>
      </c>
      <c r="J20" s="33" t="n">
        <v>0.267</v>
      </c>
      <c r="K20" s="34" t="n">
        <v>0.846</v>
      </c>
      <c r="L20" s="33" t="n">
        <v>0.66</v>
      </c>
      <c r="M20" s="34" t="n">
        <v>0.115</v>
      </c>
      <c r="N20" s="33" t="n">
        <v>0.47</v>
      </c>
      <c r="O20" s="34" t="n">
        <v>0.032</v>
      </c>
      <c r="P20" s="33" t="n">
        <v>0.12</v>
      </c>
      <c r="Q20" s="35" t="n">
        <v>0.006</v>
      </c>
      <c r="R20" s="33" t="n">
        <v>0.006</v>
      </c>
      <c r="S20" s="35" t="n">
        <v>0</v>
      </c>
      <c r="T20" s="33" t="n">
        <v>0.041</v>
      </c>
      <c r="U20" s="35" t="n">
        <v>0.006</v>
      </c>
      <c r="V20" s="33" t="n">
        <v>0.032</v>
      </c>
      <c r="W20" s="35" t="n">
        <v>0.022</v>
      </c>
      <c r="X20" s="33" t="n">
        <v>0</v>
      </c>
      <c r="Y20" s="35" t="n">
        <v>0</v>
      </c>
      <c r="Z20" s="33" t="n">
        <v>0</v>
      </c>
      <c r="AA20" s="35" t="n">
        <v>0.019</v>
      </c>
      <c r="AB20" s="33" t="n">
        <v>0.258</v>
      </c>
      <c r="AC20" s="34" t="n">
        <v>0.727</v>
      </c>
      <c r="AD20" s="34" t="n">
        <v>0</v>
      </c>
      <c r="AE20" s="34" t="n">
        <v>0</v>
      </c>
      <c r="AF20" s="34" t="n">
        <v>0</v>
      </c>
      <c r="AG20" s="34" t="n">
        <v>0</v>
      </c>
      <c r="AH20" s="34" t="n">
        <v>0</v>
      </c>
      <c r="AI20" s="34" t="n">
        <v>0</v>
      </c>
      <c r="AJ20" s="34" t="n">
        <v>0</v>
      </c>
      <c r="AK20" s="34" t="n">
        <v>0</v>
      </c>
      <c r="AL20" s="34" t="n">
        <v>0</v>
      </c>
      <c r="AM20" s="34" t="n">
        <v>0</v>
      </c>
      <c r="AN20" s="34" t="n">
        <v>0</v>
      </c>
      <c r="AO20" s="34" t="n">
        <v>0</v>
      </c>
      <c r="AP20" s="34" t="n">
        <v>7.097</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001</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81.254</v>
      </c>
      <c r="E23" s="34" t="n">
        <v>0.218</v>
      </c>
      <c r="F23" s="33" t="n">
        <v>0.005</v>
      </c>
      <c r="G23" s="34" t="n">
        <v>0.793</v>
      </c>
      <c r="H23" s="33" t="n">
        <v>15.05</v>
      </c>
      <c r="I23" s="34" t="n">
        <v>0.328</v>
      </c>
      <c r="J23" s="33" t="n">
        <v>19.986</v>
      </c>
      <c r="K23" s="34" t="n">
        <v>3.422</v>
      </c>
      <c r="L23" s="33" t="n">
        <v>17.531</v>
      </c>
      <c r="M23" s="34" t="n">
        <v>7.903</v>
      </c>
      <c r="N23" s="33" t="n">
        <v>87.219</v>
      </c>
      <c r="O23" s="34" t="n">
        <v>1.291</v>
      </c>
      <c r="P23" s="33" t="n">
        <v>4.317</v>
      </c>
      <c r="Q23" s="35" t="n">
        <v>0.52</v>
      </c>
      <c r="R23" s="33" t="n">
        <v>2.151</v>
      </c>
      <c r="S23" s="35" t="n">
        <v>0.015</v>
      </c>
      <c r="T23" s="33" t="n">
        <v>2.618</v>
      </c>
      <c r="U23" s="35" t="n">
        <v>0.143</v>
      </c>
      <c r="V23" s="33" t="n">
        <v>1.038</v>
      </c>
      <c r="W23" s="35" t="n">
        <v>2.907</v>
      </c>
      <c r="X23" s="33" t="n">
        <v>0</v>
      </c>
      <c r="Y23" s="35" t="n">
        <v>0</v>
      </c>
      <c r="Z23" s="33" t="n">
        <v>0</v>
      </c>
      <c r="AA23" s="35" t="n">
        <v>0.652</v>
      </c>
      <c r="AB23" s="33" t="n">
        <v>8.687</v>
      </c>
      <c r="AC23" s="34" t="n">
        <v>109.985</v>
      </c>
      <c r="AD23" s="34" t="n">
        <v>0</v>
      </c>
      <c r="AE23" s="34" t="n">
        <v>0</v>
      </c>
      <c r="AF23" s="34" t="n">
        <v>0</v>
      </c>
      <c r="AG23" s="34" t="n">
        <v>0</v>
      </c>
      <c r="AH23" s="34" t="n">
        <v>0</v>
      </c>
      <c r="AI23" s="34" t="n">
        <v>0</v>
      </c>
      <c r="AJ23" s="34" t="n">
        <v>0</v>
      </c>
      <c r="AK23" s="34" t="n">
        <v>0</v>
      </c>
      <c r="AL23" s="34" t="n">
        <v>0</v>
      </c>
      <c r="AM23" s="34" t="n">
        <v>0</v>
      </c>
      <c r="AN23" s="34" t="n">
        <v>0</v>
      </c>
      <c r="AO23" s="34" t="n">
        <v>0</v>
      </c>
      <c r="AP23" s="34" t="n">
        <v>368.034</v>
      </c>
    </row>
    <row r="24" customFormat="false" ht="12.75" hidden="false" customHeight="false" outlineLevel="0" collapsed="false">
      <c r="A24" s="21" t="n">
        <v>9</v>
      </c>
      <c r="B24" s="21" t="s">
        <v>31</v>
      </c>
      <c r="C24" s="32" t="s">
        <v>57</v>
      </c>
      <c r="D24" s="33" t="n">
        <v>0.173</v>
      </c>
      <c r="E24" s="34" t="n">
        <v>0</v>
      </c>
      <c r="F24" s="33" t="n">
        <v>0</v>
      </c>
      <c r="G24" s="34" t="n">
        <v>0.002</v>
      </c>
      <c r="H24" s="33" t="n">
        <v>0.032</v>
      </c>
      <c r="I24" s="34" t="n">
        <v>0.001</v>
      </c>
      <c r="J24" s="33" t="n">
        <v>0.043</v>
      </c>
      <c r="K24" s="34" t="n">
        <v>0.007</v>
      </c>
      <c r="L24" s="33" t="n">
        <v>0.038</v>
      </c>
      <c r="M24" s="34" t="n">
        <v>0.017</v>
      </c>
      <c r="N24" s="33" t="n">
        <v>0.18</v>
      </c>
      <c r="O24" s="34" t="n">
        <v>0.003</v>
      </c>
      <c r="P24" s="33" t="n">
        <v>0.01</v>
      </c>
      <c r="Q24" s="35" t="n">
        <v>0.001</v>
      </c>
      <c r="R24" s="33" t="n">
        <v>0.005</v>
      </c>
      <c r="S24" s="35" t="n">
        <v>0</v>
      </c>
      <c r="T24" s="33" t="n">
        <v>0.006</v>
      </c>
      <c r="U24" s="35" t="n">
        <v>0</v>
      </c>
      <c r="V24" s="33" t="n">
        <v>0.002</v>
      </c>
      <c r="W24" s="35" t="n">
        <v>0.006</v>
      </c>
      <c r="X24" s="33" t="n">
        <v>0</v>
      </c>
      <c r="Y24" s="35" t="n">
        <v>0</v>
      </c>
      <c r="Z24" s="33" t="n">
        <v>0</v>
      </c>
      <c r="AA24" s="35" t="n">
        <v>0.001</v>
      </c>
      <c r="AB24" s="33" t="n">
        <v>0.019</v>
      </c>
      <c r="AC24" s="34" t="n">
        <v>0.25</v>
      </c>
      <c r="AD24" s="34" t="n">
        <v>0</v>
      </c>
      <c r="AE24" s="34" t="n">
        <v>0</v>
      </c>
      <c r="AF24" s="34" t="n">
        <v>0</v>
      </c>
      <c r="AG24" s="34" t="n">
        <v>0</v>
      </c>
      <c r="AH24" s="34" t="n">
        <v>0</v>
      </c>
      <c r="AI24" s="34" t="n">
        <v>0</v>
      </c>
      <c r="AJ24" s="34" t="n">
        <v>0</v>
      </c>
      <c r="AK24" s="34" t="n">
        <v>0</v>
      </c>
      <c r="AL24" s="34" t="n">
        <v>0</v>
      </c>
      <c r="AM24" s="34" t="n">
        <v>0</v>
      </c>
      <c r="AN24" s="34" t="n">
        <v>0</v>
      </c>
      <c r="AO24" s="34" t="n">
        <v>0</v>
      </c>
      <c r="AP24" s="34" t="n">
        <v>0.79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35</v>
      </c>
      <c r="E37" s="34" t="n">
        <v>0.012</v>
      </c>
      <c r="F37" s="33" t="n">
        <v>0</v>
      </c>
      <c r="G37" s="34" t="n">
        <v>0.008</v>
      </c>
      <c r="H37" s="33" t="n">
        <v>0.556</v>
      </c>
      <c r="I37" s="34" t="n">
        <v>0.02</v>
      </c>
      <c r="J37" s="33" t="n">
        <v>0.206</v>
      </c>
      <c r="K37" s="34" t="n">
        <v>0.22</v>
      </c>
      <c r="L37" s="33" t="n">
        <v>1.204</v>
      </c>
      <c r="M37" s="34" t="n">
        <v>0.417</v>
      </c>
      <c r="N37" s="33" t="n">
        <v>0.123</v>
      </c>
      <c r="O37" s="34" t="n">
        <v>0.123</v>
      </c>
      <c r="P37" s="33" t="n">
        <v>1.358</v>
      </c>
      <c r="Q37" s="35" t="n">
        <v>0.223</v>
      </c>
      <c r="R37" s="33" t="n">
        <v>0.054</v>
      </c>
      <c r="S37" s="35" t="n">
        <v>0.017</v>
      </c>
      <c r="T37" s="33" t="n">
        <v>0.088</v>
      </c>
      <c r="U37" s="35" t="n">
        <v>0.102</v>
      </c>
      <c r="V37" s="33" t="n">
        <v>0.07</v>
      </c>
      <c r="W37" s="35" t="n">
        <v>0.099</v>
      </c>
      <c r="X37" s="33" t="n">
        <v>0</v>
      </c>
      <c r="Y37" s="35" t="n">
        <v>0</v>
      </c>
      <c r="Z37" s="33" t="n">
        <v>0</v>
      </c>
      <c r="AA37" s="35" t="n">
        <v>0.061</v>
      </c>
      <c r="AB37" s="33" t="n">
        <v>0.613</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60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4</v>
      </c>
      <c r="E40" s="34" t="n">
        <v>0</v>
      </c>
      <c r="F40" s="33" t="n">
        <v>0</v>
      </c>
      <c r="G40" s="34" t="n">
        <v>0</v>
      </c>
      <c r="H40" s="33" t="n">
        <v>0.007</v>
      </c>
      <c r="I40" s="34" t="n">
        <v>0</v>
      </c>
      <c r="J40" s="33" t="n">
        <v>0.01</v>
      </c>
      <c r="K40" s="34" t="n">
        <v>0.001</v>
      </c>
      <c r="L40" s="33" t="n">
        <v>0.006</v>
      </c>
      <c r="M40" s="34" t="n">
        <v>0.003</v>
      </c>
      <c r="N40" s="33" t="n">
        <v>0.059</v>
      </c>
      <c r="O40" s="34" t="n">
        <v>0</v>
      </c>
      <c r="P40" s="33" t="n">
        <v>0</v>
      </c>
      <c r="Q40" s="35" t="n">
        <v>0</v>
      </c>
      <c r="R40" s="33" t="n">
        <v>0.001</v>
      </c>
      <c r="S40" s="35" t="n">
        <v>0</v>
      </c>
      <c r="T40" s="33" t="n">
        <v>0</v>
      </c>
      <c r="U40" s="35" t="n">
        <v>0</v>
      </c>
      <c r="V40" s="33" t="n">
        <v>0.001</v>
      </c>
      <c r="W40" s="35" t="n">
        <v>0.001</v>
      </c>
      <c r="X40" s="33" t="n">
        <v>0</v>
      </c>
      <c r="Y40" s="35" t="n">
        <v>0</v>
      </c>
      <c r="Z40" s="33" t="n">
        <v>0</v>
      </c>
      <c r="AA40" s="35" t="n">
        <v>0</v>
      </c>
      <c r="AB40" s="33" t="n">
        <v>0.001</v>
      </c>
      <c r="AC40" s="34" t="n">
        <v>0.003</v>
      </c>
      <c r="AD40" s="34" t="n">
        <v>0</v>
      </c>
      <c r="AE40" s="34" t="n">
        <v>0</v>
      </c>
      <c r="AF40" s="34" t="n">
        <v>0</v>
      </c>
      <c r="AG40" s="34" t="n">
        <v>0</v>
      </c>
      <c r="AH40" s="34" t="n">
        <v>0</v>
      </c>
      <c r="AI40" s="34" t="n">
        <v>0</v>
      </c>
      <c r="AJ40" s="34" t="n">
        <v>0</v>
      </c>
      <c r="AK40" s="34" t="n">
        <v>0</v>
      </c>
      <c r="AL40" s="34" t="n">
        <v>0</v>
      </c>
      <c r="AM40" s="34" t="n">
        <v>0</v>
      </c>
      <c r="AN40" s="34" t="n">
        <v>0</v>
      </c>
      <c r="AO40" s="34" t="n">
        <v>0</v>
      </c>
      <c r="AP40" s="34" t="n">
        <v>0.132</v>
      </c>
    </row>
    <row r="41" customFormat="false" ht="12.75" hidden="false" customHeight="false" outlineLevel="0" collapsed="false">
      <c r="A41" s="19" t="n">
        <v>26</v>
      </c>
      <c r="B41" s="19" t="s">
        <v>86</v>
      </c>
      <c r="C41" s="36" t="s">
        <v>87</v>
      </c>
      <c r="D41" s="35" t="n">
        <v>82.218</v>
      </c>
      <c r="E41" s="35" t="n">
        <v>0.231</v>
      </c>
      <c r="F41" s="35" t="n">
        <v>0.005</v>
      </c>
      <c r="G41" s="35" t="n">
        <v>0.822</v>
      </c>
      <c r="H41" s="35" t="n">
        <v>18.341</v>
      </c>
      <c r="I41" s="35" t="n">
        <v>0.387</v>
      </c>
      <c r="J41" s="35" t="n">
        <v>20.511</v>
      </c>
      <c r="K41" s="35" t="n">
        <v>4.497</v>
      </c>
      <c r="L41" s="35" t="n">
        <v>19.439</v>
      </c>
      <c r="M41" s="35" t="n">
        <v>8.455</v>
      </c>
      <c r="N41" s="35" t="n">
        <v>88.051</v>
      </c>
      <c r="O41" s="35" t="n">
        <v>1.449</v>
      </c>
      <c r="P41" s="35" t="n">
        <v>5.805</v>
      </c>
      <c r="Q41" s="35" t="n">
        <v>0.75</v>
      </c>
      <c r="R41" s="35" t="n">
        <v>2.217</v>
      </c>
      <c r="S41" s="35" t="n">
        <v>0.032</v>
      </c>
      <c r="T41" s="35" t="n">
        <v>2.753</v>
      </c>
      <c r="U41" s="35" t="n">
        <v>0.251</v>
      </c>
      <c r="V41" s="35" t="n">
        <v>1.143</v>
      </c>
      <c r="W41" s="35" t="n">
        <v>3.035</v>
      </c>
      <c r="X41" s="35" t="n">
        <v>0</v>
      </c>
      <c r="Y41" s="35" t="n">
        <v>0</v>
      </c>
      <c r="Z41" s="35" t="n">
        <v>0</v>
      </c>
      <c r="AA41" s="35" t="n">
        <v>0.734</v>
      </c>
      <c r="AB41" s="35" t="n">
        <v>9.578</v>
      </c>
      <c r="AC41" s="35" t="n">
        <v>110.965</v>
      </c>
      <c r="AD41" s="35" t="n">
        <v>0</v>
      </c>
      <c r="AE41" s="35" t="n">
        <v>0</v>
      </c>
      <c r="AF41" s="35" t="n">
        <v>0</v>
      </c>
      <c r="AG41" s="35" t="n">
        <v>0</v>
      </c>
      <c r="AH41" s="35" t="n">
        <v>0</v>
      </c>
      <c r="AI41" s="35" t="n">
        <v>0</v>
      </c>
      <c r="AJ41" s="35" t="n">
        <v>0</v>
      </c>
      <c r="AK41" s="35" t="n">
        <v>0</v>
      </c>
      <c r="AL41" s="35" t="n">
        <v>0</v>
      </c>
      <c r="AM41" s="35" t="n">
        <v>0</v>
      </c>
      <c r="AN41" s="35" t="n">
        <v>0</v>
      </c>
      <c r="AO41" s="35" t="n">
        <v>0</v>
      </c>
      <c r="AP41" s="34" t="n">
        <v>381.66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3</v>
      </c>
      <c r="AD26" s="34" t="n">
        <v>0</v>
      </c>
      <c r="AE26" s="34" t="n">
        <v>0</v>
      </c>
      <c r="AF26" s="34" t="n">
        <v>0</v>
      </c>
      <c r="AG26" s="34" t="n">
        <v>0</v>
      </c>
      <c r="AH26" s="34" t="n">
        <v>0</v>
      </c>
      <c r="AI26" s="34" t="n">
        <v>0</v>
      </c>
      <c r="AJ26" s="34" t="n">
        <v>0</v>
      </c>
      <c r="AK26" s="34" t="n">
        <v>0</v>
      </c>
      <c r="AL26" s="34" t="n">
        <v>0</v>
      </c>
      <c r="AM26" s="34" t="n">
        <v>0</v>
      </c>
      <c r="AN26" s="34" t="n">
        <v>0</v>
      </c>
      <c r="AO26" s="34" t="n">
        <v>0</v>
      </c>
      <c r="AP26" s="34" t="n">
        <v>0.004</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01</v>
      </c>
      <c r="AD27" s="34" t="n">
        <v>0</v>
      </c>
      <c r="AE27" s="34" t="n">
        <v>0</v>
      </c>
      <c r="AF27" s="34" t="n">
        <v>0</v>
      </c>
      <c r="AG27" s="34" t="n">
        <v>0</v>
      </c>
      <c r="AH27" s="34" t="n">
        <v>0</v>
      </c>
      <c r="AI27" s="34" t="n">
        <v>0</v>
      </c>
      <c r="AJ27" s="34" t="n">
        <v>0</v>
      </c>
      <c r="AK27" s="34" t="n">
        <v>0</v>
      </c>
      <c r="AL27" s="34" t="n">
        <v>0</v>
      </c>
      <c r="AM27" s="34" t="n">
        <v>0</v>
      </c>
      <c r="AN27" s="34" t="n">
        <v>0</v>
      </c>
      <c r="AO27" s="34" t="n">
        <v>0</v>
      </c>
      <c r="AP27" s="34" t="n">
        <v>0.012</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001</v>
      </c>
      <c r="M33" s="34" t="n">
        <v>0</v>
      </c>
      <c r="N33" s="33" t="n">
        <v>0</v>
      </c>
      <c r="O33" s="34" t="n">
        <v>0.011</v>
      </c>
      <c r="P33" s="33" t="n">
        <v>0</v>
      </c>
      <c r="Q33" s="35" t="n">
        <v>0</v>
      </c>
      <c r="R33" s="33" t="n">
        <v>0</v>
      </c>
      <c r="S33" s="35" t="n">
        <v>0</v>
      </c>
      <c r="T33" s="33" t="n">
        <v>0</v>
      </c>
      <c r="U33" s="35" t="n">
        <v>0.021</v>
      </c>
      <c r="V33" s="33" t="n">
        <v>0.019</v>
      </c>
      <c r="W33" s="35" t="n">
        <v>0</v>
      </c>
      <c r="X33" s="33" t="n">
        <v>0</v>
      </c>
      <c r="Y33" s="35" t="n">
        <v>0</v>
      </c>
      <c r="Z33" s="33" t="n">
        <v>0</v>
      </c>
      <c r="AA33" s="35" t="n">
        <v>0.006</v>
      </c>
      <c r="AB33" s="33" t="n">
        <v>0.012</v>
      </c>
      <c r="AC33" s="34" t="n">
        <v>0.688</v>
      </c>
      <c r="AD33" s="34" t="n">
        <v>0</v>
      </c>
      <c r="AE33" s="34" t="n">
        <v>0</v>
      </c>
      <c r="AF33" s="34" t="n">
        <v>0</v>
      </c>
      <c r="AG33" s="34" t="n">
        <v>0</v>
      </c>
      <c r="AH33" s="34" t="n">
        <v>0</v>
      </c>
      <c r="AI33" s="34" t="n">
        <v>0</v>
      </c>
      <c r="AJ33" s="34" t="n">
        <v>0</v>
      </c>
      <c r="AK33" s="34" t="n">
        <v>0</v>
      </c>
      <c r="AL33" s="34" t="n">
        <v>0</v>
      </c>
      <c r="AM33" s="34" t="n">
        <v>0</v>
      </c>
      <c r="AN33" s="34" t="n">
        <v>0</v>
      </c>
      <c r="AO33" s="34" t="n">
        <v>0</v>
      </c>
      <c r="AP33" s="34" t="n">
        <v>0.758</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001</v>
      </c>
      <c r="P34" s="33" t="n">
        <v>0</v>
      </c>
      <c r="Q34" s="35" t="n">
        <v>0</v>
      </c>
      <c r="R34" s="33" t="n">
        <v>0</v>
      </c>
      <c r="S34" s="35" t="n">
        <v>0</v>
      </c>
      <c r="T34" s="33" t="n">
        <v>0</v>
      </c>
      <c r="U34" s="35" t="n">
        <v>0.001</v>
      </c>
      <c r="V34" s="33" t="n">
        <v>0.001</v>
      </c>
      <c r="W34" s="35" t="n">
        <v>0</v>
      </c>
      <c r="X34" s="33" t="n">
        <v>0</v>
      </c>
      <c r="Y34" s="35" t="n">
        <v>0</v>
      </c>
      <c r="Z34" s="33" t="n">
        <v>0</v>
      </c>
      <c r="AA34" s="35" t="n">
        <v>0</v>
      </c>
      <c r="AB34" s="33" t="n">
        <v>0.001</v>
      </c>
      <c r="AC34" s="34" t="n">
        <v>0.028</v>
      </c>
      <c r="AD34" s="34" t="n">
        <v>0</v>
      </c>
      <c r="AE34" s="34" t="n">
        <v>0</v>
      </c>
      <c r="AF34" s="34" t="n">
        <v>0</v>
      </c>
      <c r="AG34" s="34" t="n">
        <v>0</v>
      </c>
      <c r="AH34" s="34" t="n">
        <v>0</v>
      </c>
      <c r="AI34" s="34" t="n">
        <v>0</v>
      </c>
      <c r="AJ34" s="34" t="n">
        <v>0</v>
      </c>
      <c r="AK34" s="34" t="n">
        <v>0</v>
      </c>
      <c r="AL34" s="34" t="n">
        <v>0</v>
      </c>
      <c r="AM34" s="34" t="n">
        <v>0</v>
      </c>
      <c r="AN34" s="34" t="n">
        <v>0</v>
      </c>
      <c r="AO34" s="34" t="n">
        <v>0</v>
      </c>
      <c r="AP34" s="34" t="n">
        <v>0.032</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066</v>
      </c>
      <c r="M37" s="34" t="n">
        <v>0</v>
      </c>
      <c r="N37" s="33" t="n">
        <v>0</v>
      </c>
      <c r="O37" s="34" t="n">
        <v>0.003</v>
      </c>
      <c r="P37" s="33" t="n">
        <v>0</v>
      </c>
      <c r="Q37" s="35" t="n">
        <v>0</v>
      </c>
      <c r="R37" s="33" t="n">
        <v>0</v>
      </c>
      <c r="S37" s="35" t="n">
        <v>0</v>
      </c>
      <c r="T37" s="33" t="n">
        <v>0</v>
      </c>
      <c r="U37" s="35" t="n">
        <v>0.005</v>
      </c>
      <c r="V37" s="33" t="n">
        <v>0.004</v>
      </c>
      <c r="W37" s="35" t="n">
        <v>0</v>
      </c>
      <c r="X37" s="33" t="n">
        <v>0</v>
      </c>
      <c r="Y37" s="35" t="n">
        <v>0</v>
      </c>
      <c r="Z37" s="33" t="n">
        <v>0</v>
      </c>
      <c r="AA37" s="35" t="n">
        <v>0.001</v>
      </c>
      <c r="AB37" s="33" t="n">
        <v>0.033</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11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001</v>
      </c>
      <c r="W39" s="35" t="n">
        <v>0</v>
      </c>
      <c r="X39" s="33" t="n">
        <v>0</v>
      </c>
      <c r="Y39" s="35" t="n">
        <v>0</v>
      </c>
      <c r="Z39" s="33" t="n">
        <v>0</v>
      </c>
      <c r="AA39" s="35" t="n">
        <v>0</v>
      </c>
      <c r="AB39" s="33" t="n">
        <v>0</v>
      </c>
      <c r="AC39" s="34" t="n">
        <v>0.022</v>
      </c>
      <c r="AD39" s="34" t="n">
        <v>0</v>
      </c>
      <c r="AE39" s="34" t="n">
        <v>0</v>
      </c>
      <c r="AF39" s="34" t="n">
        <v>0</v>
      </c>
      <c r="AG39" s="34" t="n">
        <v>0</v>
      </c>
      <c r="AH39" s="34" t="n">
        <v>0</v>
      </c>
      <c r="AI39" s="34" t="n">
        <v>0</v>
      </c>
      <c r="AJ39" s="34" t="n">
        <v>0</v>
      </c>
      <c r="AK39" s="34" t="n">
        <v>0</v>
      </c>
      <c r="AL39" s="34" t="n">
        <v>0</v>
      </c>
      <c r="AM39" s="34" t="n">
        <v>0</v>
      </c>
      <c r="AN39" s="34" t="n">
        <v>0</v>
      </c>
      <c r="AO39" s="34" t="n">
        <v>0</v>
      </c>
      <c r="AP39" s="34" t="n">
        <v>0.025</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003</v>
      </c>
      <c r="P40" s="33" t="n">
        <v>0</v>
      </c>
      <c r="Q40" s="35" t="n">
        <v>0</v>
      </c>
      <c r="R40" s="33" t="n">
        <v>0</v>
      </c>
      <c r="S40" s="35" t="n">
        <v>0</v>
      </c>
      <c r="T40" s="33" t="n">
        <v>0</v>
      </c>
      <c r="U40" s="35" t="n">
        <v>0.005</v>
      </c>
      <c r="V40" s="33" t="n">
        <v>0.005</v>
      </c>
      <c r="W40" s="35" t="n">
        <v>0</v>
      </c>
      <c r="X40" s="33" t="n">
        <v>0</v>
      </c>
      <c r="Y40" s="35" t="n">
        <v>0</v>
      </c>
      <c r="Z40" s="33" t="n">
        <v>0</v>
      </c>
      <c r="AA40" s="35" t="n">
        <v>0.001</v>
      </c>
      <c r="AB40" s="33" t="n">
        <v>0.003</v>
      </c>
      <c r="AC40" s="34" t="n">
        <v>0.13</v>
      </c>
      <c r="AD40" s="34" t="n">
        <v>0</v>
      </c>
      <c r="AE40" s="34" t="n">
        <v>0</v>
      </c>
      <c r="AF40" s="34" t="n">
        <v>0</v>
      </c>
      <c r="AG40" s="34" t="n">
        <v>0</v>
      </c>
      <c r="AH40" s="34" t="n">
        <v>0</v>
      </c>
      <c r="AI40" s="34" t="n">
        <v>0</v>
      </c>
      <c r="AJ40" s="34" t="n">
        <v>0</v>
      </c>
      <c r="AK40" s="34" t="n">
        <v>0</v>
      </c>
      <c r="AL40" s="34" t="n">
        <v>0</v>
      </c>
      <c r="AM40" s="34" t="n">
        <v>0</v>
      </c>
      <c r="AN40" s="34" t="n">
        <v>0</v>
      </c>
      <c r="AO40" s="34" t="n">
        <v>0</v>
      </c>
      <c r="AP40" s="34" t="n">
        <v>0.147</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068</v>
      </c>
      <c r="M41" s="35" t="n">
        <v>0</v>
      </c>
      <c r="N41" s="35" t="n">
        <v>0</v>
      </c>
      <c r="O41" s="35" t="n">
        <v>0.018</v>
      </c>
      <c r="P41" s="35" t="n">
        <v>0</v>
      </c>
      <c r="Q41" s="35" t="n">
        <v>0</v>
      </c>
      <c r="R41" s="35" t="n">
        <v>0</v>
      </c>
      <c r="S41" s="35" t="n">
        <v>0</v>
      </c>
      <c r="T41" s="35" t="n">
        <v>0</v>
      </c>
      <c r="U41" s="35" t="n">
        <v>0.034</v>
      </c>
      <c r="V41" s="35" t="n">
        <v>0.03</v>
      </c>
      <c r="W41" s="35" t="n">
        <v>0</v>
      </c>
      <c r="X41" s="35" t="n">
        <v>0</v>
      </c>
      <c r="Y41" s="35" t="n">
        <v>0</v>
      </c>
      <c r="Z41" s="35" t="n">
        <v>0</v>
      </c>
      <c r="AA41" s="35" t="n">
        <v>0.009</v>
      </c>
      <c r="AB41" s="35" t="n">
        <v>0.049</v>
      </c>
      <c r="AC41" s="35" t="n">
        <v>0.881</v>
      </c>
      <c r="AD41" s="35" t="n">
        <v>0</v>
      </c>
      <c r="AE41" s="35" t="n">
        <v>0</v>
      </c>
      <c r="AF41" s="35" t="n">
        <v>0</v>
      </c>
      <c r="AG41" s="35" t="n">
        <v>0</v>
      </c>
      <c r="AH41" s="35" t="n">
        <v>0</v>
      </c>
      <c r="AI41" s="35" t="n">
        <v>0</v>
      </c>
      <c r="AJ41" s="35" t="n">
        <v>0</v>
      </c>
      <c r="AK41" s="35" t="n">
        <v>0</v>
      </c>
      <c r="AL41" s="35" t="n">
        <v>0</v>
      </c>
      <c r="AM41" s="35" t="n">
        <v>0</v>
      </c>
      <c r="AN41" s="35" t="n">
        <v>0</v>
      </c>
      <c r="AO41" s="35" t="n">
        <v>0</v>
      </c>
      <c r="AP41" s="34" t="n">
        <v>1.08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2</v>
      </c>
      <c r="AD26" s="34" t="n">
        <v>0</v>
      </c>
      <c r="AE26" s="34" t="n">
        <v>0</v>
      </c>
      <c r="AF26" s="34" t="n">
        <v>0</v>
      </c>
      <c r="AG26" s="34" t="n">
        <v>0</v>
      </c>
      <c r="AH26" s="34" t="n">
        <v>0</v>
      </c>
      <c r="AI26" s="34" t="n">
        <v>0</v>
      </c>
      <c r="AJ26" s="34" t="n">
        <v>0</v>
      </c>
      <c r="AK26" s="34" t="n">
        <v>0</v>
      </c>
      <c r="AL26" s="34" t="n">
        <v>0</v>
      </c>
      <c r="AM26" s="34" t="n">
        <v>0</v>
      </c>
      <c r="AN26" s="34" t="n">
        <v>0</v>
      </c>
      <c r="AO26" s="34" t="n">
        <v>0</v>
      </c>
      <c r="AP26" s="34" t="n">
        <v>0.002</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755</v>
      </c>
      <c r="AD27" s="34" t="n">
        <v>0</v>
      </c>
      <c r="AE27" s="34" t="n">
        <v>0</v>
      </c>
      <c r="AF27" s="34" t="n">
        <v>0</v>
      </c>
      <c r="AG27" s="34" t="n">
        <v>0</v>
      </c>
      <c r="AH27" s="34" t="n">
        <v>0</v>
      </c>
      <c r="AI27" s="34" t="n">
        <v>0</v>
      </c>
      <c r="AJ27" s="34" t="n">
        <v>0</v>
      </c>
      <c r="AK27" s="34" t="n">
        <v>0</v>
      </c>
      <c r="AL27" s="34" t="n">
        <v>0</v>
      </c>
      <c r="AM27" s="34" t="n">
        <v>0</v>
      </c>
      <c r="AN27" s="34" t="n">
        <v>0</v>
      </c>
      <c r="AO27" s="34" t="n">
        <v>0</v>
      </c>
      <c r="AP27" s="34" t="n">
        <v>0.755</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001</v>
      </c>
      <c r="M33" s="34" t="n">
        <v>0</v>
      </c>
      <c r="N33" s="33" t="n">
        <v>0</v>
      </c>
      <c r="O33" s="34" t="n">
        <v>0.005</v>
      </c>
      <c r="P33" s="33" t="n">
        <v>0</v>
      </c>
      <c r="Q33" s="35" t="n">
        <v>0</v>
      </c>
      <c r="R33" s="33" t="n">
        <v>0</v>
      </c>
      <c r="S33" s="35" t="n">
        <v>0</v>
      </c>
      <c r="T33" s="33" t="n">
        <v>0</v>
      </c>
      <c r="U33" s="35" t="n">
        <v>0.01</v>
      </c>
      <c r="V33" s="33" t="n">
        <v>0.01</v>
      </c>
      <c r="W33" s="35" t="n">
        <v>0</v>
      </c>
      <c r="X33" s="33" t="n">
        <v>0</v>
      </c>
      <c r="Y33" s="35" t="n">
        <v>0</v>
      </c>
      <c r="Z33" s="33" t="n">
        <v>0</v>
      </c>
      <c r="AA33" s="35" t="n">
        <v>0.003</v>
      </c>
      <c r="AB33" s="33" t="n">
        <v>0.005</v>
      </c>
      <c r="AC33" s="34" t="n">
        <v>0.238</v>
      </c>
      <c r="AD33" s="34" t="n">
        <v>0</v>
      </c>
      <c r="AE33" s="34" t="n">
        <v>0</v>
      </c>
      <c r="AF33" s="34" t="n">
        <v>0</v>
      </c>
      <c r="AG33" s="34" t="n">
        <v>0</v>
      </c>
      <c r="AH33" s="34" t="n">
        <v>0</v>
      </c>
      <c r="AI33" s="34" t="n">
        <v>0</v>
      </c>
      <c r="AJ33" s="34" t="n">
        <v>0</v>
      </c>
      <c r="AK33" s="34" t="n">
        <v>0</v>
      </c>
      <c r="AL33" s="34" t="n">
        <v>0</v>
      </c>
      <c r="AM33" s="34" t="n">
        <v>0</v>
      </c>
      <c r="AN33" s="34" t="n">
        <v>0</v>
      </c>
      <c r="AO33" s="34" t="n">
        <v>0</v>
      </c>
      <c r="AP33" s="34" t="n">
        <v>0.27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001</v>
      </c>
      <c r="V34" s="33" t="n">
        <v>0.001</v>
      </c>
      <c r="W34" s="35" t="n">
        <v>0</v>
      </c>
      <c r="X34" s="33" t="n">
        <v>0</v>
      </c>
      <c r="Y34" s="35" t="n">
        <v>0</v>
      </c>
      <c r="Z34" s="33" t="n">
        <v>0</v>
      </c>
      <c r="AA34" s="35" t="n">
        <v>0</v>
      </c>
      <c r="AB34" s="33" t="n">
        <v>0</v>
      </c>
      <c r="AC34" s="34" t="n">
        <v>0.013</v>
      </c>
      <c r="AD34" s="34" t="n">
        <v>0</v>
      </c>
      <c r="AE34" s="34" t="n">
        <v>0</v>
      </c>
      <c r="AF34" s="34" t="n">
        <v>0</v>
      </c>
      <c r="AG34" s="34" t="n">
        <v>0</v>
      </c>
      <c r="AH34" s="34" t="n">
        <v>0</v>
      </c>
      <c r="AI34" s="34" t="n">
        <v>0</v>
      </c>
      <c r="AJ34" s="34" t="n">
        <v>0</v>
      </c>
      <c r="AK34" s="34" t="n">
        <v>0</v>
      </c>
      <c r="AL34" s="34" t="n">
        <v>0</v>
      </c>
      <c r="AM34" s="34" t="n">
        <v>0</v>
      </c>
      <c r="AN34" s="34" t="n">
        <v>0</v>
      </c>
      <c r="AO34" s="34" t="n">
        <v>0</v>
      </c>
      <c r="AP34" s="34" t="n">
        <v>0.015</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037</v>
      </c>
      <c r="M37" s="34" t="n">
        <v>0</v>
      </c>
      <c r="N37" s="33" t="n">
        <v>0</v>
      </c>
      <c r="O37" s="34" t="n">
        <v>0.001</v>
      </c>
      <c r="P37" s="33" t="n">
        <v>0</v>
      </c>
      <c r="Q37" s="35" t="n">
        <v>0</v>
      </c>
      <c r="R37" s="33" t="n">
        <v>0</v>
      </c>
      <c r="S37" s="35" t="n">
        <v>0</v>
      </c>
      <c r="T37" s="33" t="n">
        <v>0</v>
      </c>
      <c r="U37" s="35" t="n">
        <v>0.003</v>
      </c>
      <c r="V37" s="33" t="n">
        <v>0.002</v>
      </c>
      <c r="W37" s="35" t="n">
        <v>0</v>
      </c>
      <c r="X37" s="33" t="n">
        <v>0</v>
      </c>
      <c r="Y37" s="35" t="n">
        <v>0</v>
      </c>
      <c r="Z37" s="33" t="n">
        <v>0</v>
      </c>
      <c r="AA37" s="35" t="n">
        <v>0</v>
      </c>
      <c r="AB37" s="33" t="n">
        <v>0.00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5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1</v>
      </c>
      <c r="AD39" s="34" t="n">
        <v>0</v>
      </c>
      <c r="AE39" s="34" t="n">
        <v>0</v>
      </c>
      <c r="AF39" s="34" t="n">
        <v>0</v>
      </c>
      <c r="AG39" s="34" t="n">
        <v>0</v>
      </c>
      <c r="AH39" s="34" t="n">
        <v>0</v>
      </c>
      <c r="AI39" s="34" t="n">
        <v>0</v>
      </c>
      <c r="AJ39" s="34" t="n">
        <v>0</v>
      </c>
      <c r="AK39" s="34" t="n">
        <v>0</v>
      </c>
      <c r="AL39" s="34" t="n">
        <v>0</v>
      </c>
      <c r="AM39" s="34" t="n">
        <v>0</v>
      </c>
      <c r="AN39" s="34" t="n">
        <v>0</v>
      </c>
      <c r="AO39" s="34" t="n">
        <v>0</v>
      </c>
      <c r="AP39" s="34" t="n">
        <v>0.011</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001</v>
      </c>
      <c r="P40" s="33" t="n">
        <v>0</v>
      </c>
      <c r="Q40" s="35" t="n">
        <v>0</v>
      </c>
      <c r="R40" s="33" t="n">
        <v>0</v>
      </c>
      <c r="S40" s="35" t="n">
        <v>0</v>
      </c>
      <c r="T40" s="33" t="n">
        <v>0</v>
      </c>
      <c r="U40" s="35" t="n">
        <v>0.002</v>
      </c>
      <c r="V40" s="33" t="n">
        <v>0.002</v>
      </c>
      <c r="W40" s="35" t="n">
        <v>0</v>
      </c>
      <c r="X40" s="33" t="n">
        <v>0</v>
      </c>
      <c r="Y40" s="35" t="n">
        <v>0</v>
      </c>
      <c r="Z40" s="33" t="n">
        <v>0</v>
      </c>
      <c r="AA40" s="35" t="n">
        <v>0.001</v>
      </c>
      <c r="AB40" s="33" t="n">
        <v>0.001</v>
      </c>
      <c r="AC40" s="34" t="n">
        <v>0.059</v>
      </c>
      <c r="AD40" s="34" t="n">
        <v>0</v>
      </c>
      <c r="AE40" s="34" t="n">
        <v>0</v>
      </c>
      <c r="AF40" s="34" t="n">
        <v>0</v>
      </c>
      <c r="AG40" s="34" t="n">
        <v>0</v>
      </c>
      <c r="AH40" s="34" t="n">
        <v>0</v>
      </c>
      <c r="AI40" s="34" t="n">
        <v>0</v>
      </c>
      <c r="AJ40" s="34" t="n">
        <v>0</v>
      </c>
      <c r="AK40" s="34" t="n">
        <v>0</v>
      </c>
      <c r="AL40" s="34" t="n">
        <v>0</v>
      </c>
      <c r="AM40" s="34" t="n">
        <v>0</v>
      </c>
      <c r="AN40" s="34" t="n">
        <v>0</v>
      </c>
      <c r="AO40" s="34" t="n">
        <v>0</v>
      </c>
      <c r="AP40" s="34" t="n">
        <v>0.067</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038</v>
      </c>
      <c r="M41" s="35" t="n">
        <v>0</v>
      </c>
      <c r="N41" s="35" t="n">
        <v>0</v>
      </c>
      <c r="O41" s="35" t="n">
        <v>0.008</v>
      </c>
      <c r="P41" s="35" t="n">
        <v>0</v>
      </c>
      <c r="Q41" s="35" t="n">
        <v>0</v>
      </c>
      <c r="R41" s="35" t="n">
        <v>0</v>
      </c>
      <c r="S41" s="35" t="n">
        <v>0</v>
      </c>
      <c r="T41" s="35" t="n">
        <v>0</v>
      </c>
      <c r="U41" s="35" t="n">
        <v>0.016</v>
      </c>
      <c r="V41" s="35" t="n">
        <v>0.015</v>
      </c>
      <c r="W41" s="35" t="n">
        <v>0</v>
      </c>
      <c r="X41" s="35" t="n">
        <v>0</v>
      </c>
      <c r="Y41" s="35" t="n">
        <v>0</v>
      </c>
      <c r="Z41" s="35" t="n">
        <v>0</v>
      </c>
      <c r="AA41" s="35" t="n">
        <v>0.004</v>
      </c>
      <c r="AB41" s="35" t="n">
        <v>0.015</v>
      </c>
      <c r="AC41" s="35" t="n">
        <v>1.076</v>
      </c>
      <c r="AD41" s="35" t="n">
        <v>0</v>
      </c>
      <c r="AE41" s="35" t="n">
        <v>0</v>
      </c>
      <c r="AF41" s="35" t="n">
        <v>0</v>
      </c>
      <c r="AG41" s="35" t="n">
        <v>0</v>
      </c>
      <c r="AH41" s="35" t="n">
        <v>0</v>
      </c>
      <c r="AI41" s="35" t="n">
        <v>0</v>
      </c>
      <c r="AJ41" s="35" t="n">
        <v>0</v>
      </c>
      <c r="AK41" s="35" t="n">
        <v>0</v>
      </c>
      <c r="AL41" s="35" t="n">
        <v>0</v>
      </c>
      <c r="AM41" s="35" t="n">
        <v>0</v>
      </c>
      <c r="AN41" s="35" t="n">
        <v>0</v>
      </c>
      <c r="AO41" s="35" t="n">
        <v>0</v>
      </c>
      <c r="AP41" s="34" t="n">
        <v>1.17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003</v>
      </c>
      <c r="L20" s="33" t="n">
        <v>0.001</v>
      </c>
      <c r="M20" s="34" t="n">
        <v>0.001</v>
      </c>
      <c r="N20" s="33" t="n">
        <v>0</v>
      </c>
      <c r="O20" s="34" t="n">
        <v>0</v>
      </c>
      <c r="P20" s="33" t="n">
        <v>0.002</v>
      </c>
      <c r="Q20" s="35" t="n">
        <v>0</v>
      </c>
      <c r="R20" s="33" t="n">
        <v>0</v>
      </c>
      <c r="S20" s="35" t="n">
        <v>0</v>
      </c>
      <c r="T20" s="33" t="n">
        <v>0</v>
      </c>
      <c r="U20" s="35" t="n">
        <v>0</v>
      </c>
      <c r="V20" s="33" t="n">
        <v>0.001</v>
      </c>
      <c r="W20" s="35" t="n">
        <v>0</v>
      </c>
      <c r="X20" s="33" t="n">
        <v>0</v>
      </c>
      <c r="Y20" s="35" t="n">
        <v>0</v>
      </c>
      <c r="Z20" s="33" t="n">
        <v>0</v>
      </c>
      <c r="AA20" s="35" t="n">
        <v>0.001</v>
      </c>
      <c r="AB20" s="33" t="n">
        <v>0.005</v>
      </c>
      <c r="AC20" s="34" t="n">
        <v>0.006</v>
      </c>
      <c r="AD20" s="34" t="n">
        <v>0</v>
      </c>
      <c r="AE20" s="34" t="n">
        <v>0</v>
      </c>
      <c r="AF20" s="34" t="n">
        <v>0</v>
      </c>
      <c r="AG20" s="34" t="n">
        <v>0</v>
      </c>
      <c r="AH20" s="34" t="n">
        <v>0</v>
      </c>
      <c r="AI20" s="34" t="n">
        <v>0</v>
      </c>
      <c r="AJ20" s="34" t="n">
        <v>0</v>
      </c>
      <c r="AK20" s="34" t="n">
        <v>0</v>
      </c>
      <c r="AL20" s="34" t="n">
        <v>0</v>
      </c>
      <c r="AM20" s="34" t="n">
        <v>0</v>
      </c>
      <c r="AN20" s="34" t="n">
        <v>0</v>
      </c>
      <c r="AO20" s="34" t="n">
        <v>0</v>
      </c>
      <c r="AP20" s="34" t="n">
        <v>0.021</v>
      </c>
    </row>
    <row r="21" customFormat="false" ht="12.75" hidden="false" customHeight="false" outlineLevel="0" collapsed="false">
      <c r="A21" s="22" t="n">
        <v>6</v>
      </c>
      <c r="B21" s="22" t="s">
        <v>28</v>
      </c>
      <c r="C21" s="36" t="s">
        <v>54</v>
      </c>
      <c r="D21" s="33" t="n">
        <v>0</v>
      </c>
      <c r="E21" s="34" t="n">
        <v>0</v>
      </c>
      <c r="F21" s="33" t="n">
        <v>0</v>
      </c>
      <c r="G21" s="34" t="n">
        <v>0</v>
      </c>
      <c r="H21" s="33" t="n">
        <v>0</v>
      </c>
      <c r="I21" s="34" t="n">
        <v>0.073</v>
      </c>
      <c r="J21" s="33" t="n">
        <v>0.12</v>
      </c>
      <c r="K21" s="34" t="n">
        <v>8.523</v>
      </c>
      <c r="L21" s="33" t="n">
        <v>2.997</v>
      </c>
      <c r="M21" s="34" t="n">
        <v>3.742</v>
      </c>
      <c r="N21" s="33" t="n">
        <v>0.791</v>
      </c>
      <c r="O21" s="34" t="n">
        <v>0.305</v>
      </c>
      <c r="P21" s="33" t="n">
        <v>7.312</v>
      </c>
      <c r="Q21" s="35" t="n">
        <v>0.351</v>
      </c>
      <c r="R21" s="33" t="n">
        <v>0.077</v>
      </c>
      <c r="S21" s="35" t="n">
        <v>0.084</v>
      </c>
      <c r="T21" s="33" t="n">
        <v>0.936</v>
      </c>
      <c r="U21" s="35" t="n">
        <v>0.412</v>
      </c>
      <c r="V21" s="33" t="n">
        <v>2.279</v>
      </c>
      <c r="W21" s="35" t="n">
        <v>1.618</v>
      </c>
      <c r="X21" s="33" t="n">
        <v>0</v>
      </c>
      <c r="Y21" s="35" t="n">
        <v>0</v>
      </c>
      <c r="Z21" s="33" t="n">
        <v>0</v>
      </c>
      <c r="AA21" s="35" t="n">
        <v>3.244</v>
      </c>
      <c r="AB21" s="33" t="n">
        <v>18.525</v>
      </c>
      <c r="AC21" s="34" t="n">
        <v>21.616</v>
      </c>
      <c r="AD21" s="34" t="n">
        <v>0</v>
      </c>
      <c r="AE21" s="34" t="n">
        <v>0</v>
      </c>
      <c r="AF21" s="34" t="n">
        <v>0</v>
      </c>
      <c r="AG21" s="34" t="n">
        <v>0</v>
      </c>
      <c r="AH21" s="34" t="n">
        <v>0</v>
      </c>
      <c r="AI21" s="34" t="n">
        <v>0</v>
      </c>
      <c r="AJ21" s="34" t="n">
        <v>0</v>
      </c>
      <c r="AK21" s="34" t="n">
        <v>0</v>
      </c>
      <c r="AL21" s="34" t="n">
        <v>0</v>
      </c>
      <c r="AM21" s="34" t="n">
        <v>0</v>
      </c>
      <c r="AN21" s="34" t="n">
        <v>0</v>
      </c>
      <c r="AO21" s="34" t="n">
        <v>0</v>
      </c>
      <c r="AP21" s="34" t="n">
        <v>73.004</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002</v>
      </c>
      <c r="L22" s="33" t="n">
        <v>0.001</v>
      </c>
      <c r="M22" s="34" t="n">
        <v>0.001</v>
      </c>
      <c r="N22" s="33" t="n">
        <v>0</v>
      </c>
      <c r="O22" s="34" t="n">
        <v>0</v>
      </c>
      <c r="P22" s="33" t="n">
        <v>0.002</v>
      </c>
      <c r="Q22" s="35" t="n">
        <v>0</v>
      </c>
      <c r="R22" s="33" t="n">
        <v>0</v>
      </c>
      <c r="S22" s="35" t="n">
        <v>0</v>
      </c>
      <c r="T22" s="33" t="n">
        <v>0</v>
      </c>
      <c r="U22" s="35" t="n">
        <v>0</v>
      </c>
      <c r="V22" s="33" t="n">
        <v>0.001</v>
      </c>
      <c r="W22" s="35" t="n">
        <v>0</v>
      </c>
      <c r="X22" s="33" t="n">
        <v>0</v>
      </c>
      <c r="Y22" s="35" t="n">
        <v>0</v>
      </c>
      <c r="Z22" s="33" t="n">
        <v>0</v>
      </c>
      <c r="AA22" s="35" t="n">
        <v>0.001</v>
      </c>
      <c r="AB22" s="33" t="n">
        <v>0.005</v>
      </c>
      <c r="AC22" s="34" t="n">
        <v>0.006</v>
      </c>
      <c r="AD22" s="34" t="n">
        <v>0</v>
      </c>
      <c r="AE22" s="34" t="n">
        <v>0</v>
      </c>
      <c r="AF22" s="34" t="n">
        <v>0</v>
      </c>
      <c r="AG22" s="34" t="n">
        <v>0</v>
      </c>
      <c r="AH22" s="34" t="n">
        <v>0</v>
      </c>
      <c r="AI22" s="34" t="n">
        <v>0</v>
      </c>
      <c r="AJ22" s="34" t="n">
        <v>0</v>
      </c>
      <c r="AK22" s="34" t="n">
        <v>0</v>
      </c>
      <c r="AL22" s="34" t="n">
        <v>0</v>
      </c>
      <c r="AM22" s="34" t="n">
        <v>0</v>
      </c>
      <c r="AN22" s="34" t="n">
        <v>0</v>
      </c>
      <c r="AO22" s="34" t="n">
        <v>0</v>
      </c>
      <c r="AP22" s="34" t="n">
        <v>0.021</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07</v>
      </c>
      <c r="L23" s="33" t="n">
        <v>0.003</v>
      </c>
      <c r="M23" s="34" t="n">
        <v>0.003</v>
      </c>
      <c r="N23" s="33" t="n">
        <v>0.001</v>
      </c>
      <c r="O23" s="34" t="n">
        <v>0</v>
      </c>
      <c r="P23" s="33" t="n">
        <v>0.006</v>
      </c>
      <c r="Q23" s="35" t="n">
        <v>0</v>
      </c>
      <c r="R23" s="33" t="n">
        <v>0</v>
      </c>
      <c r="S23" s="35" t="n">
        <v>0</v>
      </c>
      <c r="T23" s="33" t="n">
        <v>0.001</v>
      </c>
      <c r="U23" s="35" t="n">
        <v>0</v>
      </c>
      <c r="V23" s="33" t="n">
        <v>0.002</v>
      </c>
      <c r="W23" s="35" t="n">
        <v>0.001</v>
      </c>
      <c r="X23" s="33" t="n">
        <v>0</v>
      </c>
      <c r="Y23" s="35" t="n">
        <v>0</v>
      </c>
      <c r="Z23" s="33" t="n">
        <v>0</v>
      </c>
      <c r="AA23" s="35" t="n">
        <v>0.003</v>
      </c>
      <c r="AB23" s="33" t="n">
        <v>0.016</v>
      </c>
      <c r="AC23" s="34" t="n">
        <v>0.018</v>
      </c>
      <c r="AD23" s="34" t="n">
        <v>0</v>
      </c>
      <c r="AE23" s="34" t="n">
        <v>0</v>
      </c>
      <c r="AF23" s="34" t="n">
        <v>0</v>
      </c>
      <c r="AG23" s="34" t="n">
        <v>0</v>
      </c>
      <c r="AH23" s="34" t="n">
        <v>0</v>
      </c>
      <c r="AI23" s="34" t="n">
        <v>0</v>
      </c>
      <c r="AJ23" s="34" t="n">
        <v>0</v>
      </c>
      <c r="AK23" s="34" t="n">
        <v>0</v>
      </c>
      <c r="AL23" s="34" t="n">
        <v>0</v>
      </c>
      <c r="AM23" s="34" t="n">
        <v>0</v>
      </c>
      <c r="AN23" s="34" t="n">
        <v>0</v>
      </c>
      <c r="AO23" s="34" t="n">
        <v>0</v>
      </c>
      <c r="AP23" s="34" t="n">
        <v>0.062</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001</v>
      </c>
      <c r="L40" s="33" t="n">
        <v>0</v>
      </c>
      <c r="M40" s="34" t="n">
        <v>0</v>
      </c>
      <c r="N40" s="33" t="n">
        <v>0</v>
      </c>
      <c r="O40" s="34" t="n">
        <v>0</v>
      </c>
      <c r="P40" s="33" t="n">
        <v>0.001</v>
      </c>
      <c r="Q40" s="35" t="n">
        <v>0</v>
      </c>
      <c r="R40" s="33" t="n">
        <v>0</v>
      </c>
      <c r="S40" s="35" t="n">
        <v>0</v>
      </c>
      <c r="T40" s="33" t="n">
        <v>0</v>
      </c>
      <c r="U40" s="35" t="n">
        <v>0</v>
      </c>
      <c r="V40" s="33" t="n">
        <v>0</v>
      </c>
      <c r="W40" s="35" t="n">
        <v>0</v>
      </c>
      <c r="X40" s="33" t="n">
        <v>0</v>
      </c>
      <c r="Y40" s="35" t="n">
        <v>0</v>
      </c>
      <c r="Z40" s="33" t="n">
        <v>0</v>
      </c>
      <c r="AA40" s="35" t="n">
        <v>0</v>
      </c>
      <c r="AB40" s="33" t="n">
        <v>0.002</v>
      </c>
      <c r="AC40" s="34" t="n">
        <v>0.002</v>
      </c>
      <c r="AD40" s="34" t="n">
        <v>0</v>
      </c>
      <c r="AE40" s="34" t="n">
        <v>0</v>
      </c>
      <c r="AF40" s="34" t="n">
        <v>0</v>
      </c>
      <c r="AG40" s="34" t="n">
        <v>0</v>
      </c>
      <c r="AH40" s="34" t="n">
        <v>0</v>
      </c>
      <c r="AI40" s="34" t="n">
        <v>0</v>
      </c>
      <c r="AJ40" s="34" t="n">
        <v>0</v>
      </c>
      <c r="AK40" s="34" t="n">
        <v>0</v>
      </c>
      <c r="AL40" s="34" t="n">
        <v>0</v>
      </c>
      <c r="AM40" s="34" t="n">
        <v>0</v>
      </c>
      <c r="AN40" s="34" t="n">
        <v>0</v>
      </c>
      <c r="AO40" s="34" t="n">
        <v>0</v>
      </c>
      <c r="AP40" s="34" t="n">
        <v>0.008</v>
      </c>
    </row>
    <row r="41" customFormat="false" ht="12.75" hidden="false" customHeight="false" outlineLevel="0" collapsed="false">
      <c r="A41" s="19" t="n">
        <v>26</v>
      </c>
      <c r="B41" s="19" t="s">
        <v>86</v>
      </c>
      <c r="C41" s="36" t="s">
        <v>87</v>
      </c>
      <c r="D41" s="35" t="n">
        <v>0</v>
      </c>
      <c r="E41" s="35" t="n">
        <v>0</v>
      </c>
      <c r="F41" s="35" t="n">
        <v>0</v>
      </c>
      <c r="G41" s="35" t="n">
        <v>0</v>
      </c>
      <c r="H41" s="35" t="n">
        <v>0</v>
      </c>
      <c r="I41" s="35" t="n">
        <v>0.073</v>
      </c>
      <c r="J41" s="35" t="n">
        <v>0.12</v>
      </c>
      <c r="K41" s="35" t="n">
        <v>8.536</v>
      </c>
      <c r="L41" s="35" t="n">
        <v>3.002</v>
      </c>
      <c r="M41" s="35" t="n">
        <v>3.748</v>
      </c>
      <c r="N41" s="35" t="n">
        <v>0.792</v>
      </c>
      <c r="O41" s="35" t="n">
        <v>0.305</v>
      </c>
      <c r="P41" s="35" t="n">
        <v>7.323</v>
      </c>
      <c r="Q41" s="35" t="n">
        <v>0.352</v>
      </c>
      <c r="R41" s="35" t="n">
        <v>0.077</v>
      </c>
      <c r="S41" s="35" t="n">
        <v>0.084</v>
      </c>
      <c r="T41" s="35" t="n">
        <v>0.937</v>
      </c>
      <c r="U41" s="35" t="n">
        <v>0.413</v>
      </c>
      <c r="V41" s="35" t="n">
        <v>2.283</v>
      </c>
      <c r="W41" s="35" t="n">
        <v>1.62</v>
      </c>
      <c r="X41" s="35" t="n">
        <v>0</v>
      </c>
      <c r="Y41" s="35" t="n">
        <v>0</v>
      </c>
      <c r="Z41" s="35" t="n">
        <v>0</v>
      </c>
      <c r="AA41" s="35" t="n">
        <v>3.249</v>
      </c>
      <c r="AB41" s="35" t="n">
        <v>18.554</v>
      </c>
      <c r="AC41" s="35" t="n">
        <v>21.649</v>
      </c>
      <c r="AD41" s="35" t="n">
        <v>0</v>
      </c>
      <c r="AE41" s="35" t="n">
        <v>0</v>
      </c>
      <c r="AF41" s="35" t="n">
        <v>0</v>
      </c>
      <c r="AG41" s="35" t="n">
        <v>0</v>
      </c>
      <c r="AH41" s="35" t="n">
        <v>0</v>
      </c>
      <c r="AI41" s="35" t="n">
        <v>0</v>
      </c>
      <c r="AJ41" s="35" t="n">
        <v>0</v>
      </c>
      <c r="AK41" s="35" t="n">
        <v>0</v>
      </c>
      <c r="AL41" s="35" t="n">
        <v>0</v>
      </c>
      <c r="AM41" s="35" t="n">
        <v>0</v>
      </c>
      <c r="AN41" s="35" t="n">
        <v>0</v>
      </c>
      <c r="AO41" s="35" t="n">
        <v>0</v>
      </c>
      <c r="AP41" s="34" t="n">
        <v>73.11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v>
      </c>
      <c r="U16" s="35" t="n">
        <v>0</v>
      </c>
      <c r="V16" s="33" t="n">
        <v>0</v>
      </c>
      <c r="W16" s="35" t="n">
        <v>0</v>
      </c>
      <c r="X16" s="33" t="n">
        <v>0</v>
      </c>
      <c r="Y16" s="35" t="n">
        <v>0</v>
      </c>
      <c r="Z16" s="33" t="n">
        <v>0</v>
      </c>
      <c r="AA16" s="35" t="n">
        <v>0.001</v>
      </c>
      <c r="AB16" s="33" t="n">
        <v>0.004</v>
      </c>
      <c r="AC16" s="34" t="n">
        <v>4.442</v>
      </c>
      <c r="AD16" s="34" t="n">
        <v>0</v>
      </c>
      <c r="AE16" s="34" t="n">
        <v>0</v>
      </c>
      <c r="AF16" s="34" t="n">
        <v>0</v>
      </c>
      <c r="AG16" s="34" t="n">
        <v>0</v>
      </c>
      <c r="AH16" s="34" t="n">
        <v>0</v>
      </c>
      <c r="AI16" s="34" t="n">
        <v>0</v>
      </c>
      <c r="AJ16" s="34" t="n">
        <v>0</v>
      </c>
      <c r="AK16" s="34" t="n">
        <v>0</v>
      </c>
      <c r="AL16" s="34" t="n">
        <v>0</v>
      </c>
      <c r="AM16" s="34" t="n">
        <v>0</v>
      </c>
      <c r="AN16" s="34" t="n">
        <v>0</v>
      </c>
      <c r="AO16" s="34" t="n">
        <v>0</v>
      </c>
      <c r="AP16" s="34" t="n">
        <v>4.448</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9</v>
      </c>
      <c r="Q17" s="35" t="n">
        <v>0</v>
      </c>
      <c r="R17" s="33" t="n">
        <v>0</v>
      </c>
      <c r="S17" s="35" t="n">
        <v>0</v>
      </c>
      <c r="T17" s="33" t="n">
        <v>0.002</v>
      </c>
      <c r="U17" s="35" t="n">
        <v>0</v>
      </c>
      <c r="V17" s="33" t="n">
        <v>0</v>
      </c>
      <c r="W17" s="35" t="n">
        <v>0</v>
      </c>
      <c r="X17" s="33" t="n">
        <v>0</v>
      </c>
      <c r="Y17" s="35" t="n">
        <v>0</v>
      </c>
      <c r="Z17" s="33" t="n">
        <v>0</v>
      </c>
      <c r="AA17" s="35" t="n">
        <v>0</v>
      </c>
      <c r="AB17" s="33" t="n">
        <v>0.001</v>
      </c>
      <c r="AC17" s="34" t="n">
        <v>0.112</v>
      </c>
      <c r="AD17" s="34" t="n">
        <v>0.001</v>
      </c>
      <c r="AE17" s="34" t="n">
        <v>0</v>
      </c>
      <c r="AF17" s="34" t="n">
        <v>0</v>
      </c>
      <c r="AG17" s="34" t="n">
        <v>0</v>
      </c>
      <c r="AH17" s="34" t="n">
        <v>0</v>
      </c>
      <c r="AI17" s="34" t="n">
        <v>0</v>
      </c>
      <c r="AJ17" s="34" t="n">
        <v>0</v>
      </c>
      <c r="AK17" s="34" t="n">
        <v>0</v>
      </c>
      <c r="AL17" s="34" t="n">
        <v>0</v>
      </c>
      <c r="AM17" s="34" t="n">
        <v>0</v>
      </c>
      <c r="AN17" s="34" t="n">
        <v>0</v>
      </c>
      <c r="AO17" s="34" t="n">
        <v>0</v>
      </c>
      <c r="AP17" s="34" t="n">
        <v>0.12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52</v>
      </c>
      <c r="AD19" s="34" t="n">
        <v>0</v>
      </c>
      <c r="AE19" s="34" t="n">
        <v>0</v>
      </c>
      <c r="AF19" s="34" t="n">
        <v>0</v>
      </c>
      <c r="AG19" s="34" t="n">
        <v>0</v>
      </c>
      <c r="AH19" s="34" t="n">
        <v>0</v>
      </c>
      <c r="AI19" s="34" t="n">
        <v>0</v>
      </c>
      <c r="AJ19" s="34" t="n">
        <v>0</v>
      </c>
      <c r="AK19" s="34" t="n">
        <v>0</v>
      </c>
      <c r="AL19" s="34" t="n">
        <v>0</v>
      </c>
      <c r="AM19" s="34" t="n">
        <v>0</v>
      </c>
      <c r="AN19" s="34" t="n">
        <v>0</v>
      </c>
      <c r="AO19" s="34" t="n">
        <v>0</v>
      </c>
      <c r="AP19" s="34" t="n">
        <v>0.053</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02</v>
      </c>
      <c r="O20" s="34" t="n">
        <v>0</v>
      </c>
      <c r="P20" s="33" t="n">
        <v>6.653</v>
      </c>
      <c r="Q20" s="35" t="n">
        <v>0</v>
      </c>
      <c r="R20" s="33" t="n">
        <v>0</v>
      </c>
      <c r="S20" s="35" t="n">
        <v>0</v>
      </c>
      <c r="T20" s="33" t="n">
        <v>0.316</v>
      </c>
      <c r="U20" s="35" t="n">
        <v>0.007</v>
      </c>
      <c r="V20" s="33" t="n">
        <v>0</v>
      </c>
      <c r="W20" s="35" t="n">
        <v>0</v>
      </c>
      <c r="X20" s="33" t="n">
        <v>0</v>
      </c>
      <c r="Y20" s="35" t="n">
        <v>0</v>
      </c>
      <c r="Z20" s="33" t="n">
        <v>0</v>
      </c>
      <c r="AA20" s="35" t="n">
        <v>0.887</v>
      </c>
      <c r="AB20" s="33" t="n">
        <v>1.552</v>
      </c>
      <c r="AC20" s="34" t="n">
        <v>20.547</v>
      </c>
      <c r="AD20" s="34" t="n">
        <v>0.064</v>
      </c>
      <c r="AE20" s="34" t="n">
        <v>0</v>
      </c>
      <c r="AF20" s="34" t="n">
        <v>0</v>
      </c>
      <c r="AG20" s="34" t="n">
        <v>0</v>
      </c>
      <c r="AH20" s="34" t="n">
        <v>0</v>
      </c>
      <c r="AI20" s="34" t="n">
        <v>0</v>
      </c>
      <c r="AJ20" s="34" t="n">
        <v>0</v>
      </c>
      <c r="AK20" s="34" t="n">
        <v>0</v>
      </c>
      <c r="AL20" s="34" t="n">
        <v>0</v>
      </c>
      <c r="AM20" s="34" t="n">
        <v>0</v>
      </c>
      <c r="AN20" s="34" t="n">
        <v>0</v>
      </c>
      <c r="AO20" s="34" t="n">
        <v>0</v>
      </c>
      <c r="AP20" s="34" t="n">
        <v>30.028</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06</v>
      </c>
      <c r="O21" s="34" t="n">
        <v>0</v>
      </c>
      <c r="P21" s="33" t="n">
        <v>3.231</v>
      </c>
      <c r="Q21" s="35" t="n">
        <v>0</v>
      </c>
      <c r="R21" s="33" t="n">
        <v>0</v>
      </c>
      <c r="S21" s="35" t="n">
        <v>0</v>
      </c>
      <c r="T21" s="33" t="n">
        <v>0.663</v>
      </c>
      <c r="U21" s="35" t="n">
        <v>0.036</v>
      </c>
      <c r="V21" s="33" t="n">
        <v>0</v>
      </c>
      <c r="W21" s="35" t="n">
        <v>0</v>
      </c>
      <c r="X21" s="33" t="n">
        <v>0</v>
      </c>
      <c r="Y21" s="35" t="n">
        <v>0</v>
      </c>
      <c r="Z21" s="33" t="n">
        <v>0</v>
      </c>
      <c r="AA21" s="35" t="n">
        <v>1.07</v>
      </c>
      <c r="AB21" s="33" t="n">
        <v>1.623</v>
      </c>
      <c r="AC21" s="34" t="n">
        <v>24.3</v>
      </c>
      <c r="AD21" s="34" t="n">
        <v>0</v>
      </c>
      <c r="AE21" s="34" t="n">
        <v>0</v>
      </c>
      <c r="AF21" s="34" t="n">
        <v>0</v>
      </c>
      <c r="AG21" s="34" t="n">
        <v>0</v>
      </c>
      <c r="AH21" s="34" t="n">
        <v>0.001</v>
      </c>
      <c r="AI21" s="34" t="n">
        <v>0</v>
      </c>
      <c r="AJ21" s="34" t="n">
        <v>0</v>
      </c>
      <c r="AK21" s="34" t="n">
        <v>0</v>
      </c>
      <c r="AL21" s="34" t="n">
        <v>0</v>
      </c>
      <c r="AM21" s="34" t="n">
        <v>0</v>
      </c>
      <c r="AN21" s="34" t="n">
        <v>0</v>
      </c>
      <c r="AO21" s="34" t="n">
        <v>0</v>
      </c>
      <c r="AP21" s="34" t="n">
        <v>30.93</v>
      </c>
    </row>
    <row r="22" customFormat="false" ht="12.75" hidden="false" customHeight="false" outlineLevel="0" collapsed="false">
      <c r="A22" s="21" t="n">
        <v>7</v>
      </c>
      <c r="B22" s="21" t="s">
        <v>29</v>
      </c>
      <c r="C22" s="32" t="s">
        <v>55</v>
      </c>
      <c r="D22" s="33" t="n">
        <v>0</v>
      </c>
      <c r="E22" s="34" t="n">
        <v>0</v>
      </c>
      <c r="F22" s="33" t="n">
        <v>0</v>
      </c>
      <c r="G22" s="34" t="n">
        <v>0</v>
      </c>
      <c r="H22" s="33" t="n">
        <v>0</v>
      </c>
      <c r="I22" s="34" t="n">
        <v>0.013</v>
      </c>
      <c r="J22" s="33" t="n">
        <v>0</v>
      </c>
      <c r="K22" s="34" t="n">
        <v>0</v>
      </c>
      <c r="L22" s="33" t="n">
        <v>0</v>
      </c>
      <c r="M22" s="34" t="n">
        <v>0</v>
      </c>
      <c r="N22" s="33" t="n">
        <v>0.062</v>
      </c>
      <c r="O22" s="34" t="n">
        <v>0</v>
      </c>
      <c r="P22" s="33" t="n">
        <v>12.709</v>
      </c>
      <c r="Q22" s="35" t="n">
        <v>0</v>
      </c>
      <c r="R22" s="33" t="n">
        <v>0</v>
      </c>
      <c r="S22" s="35" t="n">
        <v>0</v>
      </c>
      <c r="T22" s="33" t="n">
        <v>0.208</v>
      </c>
      <c r="U22" s="35" t="n">
        <v>0.07</v>
      </c>
      <c r="V22" s="33" t="n">
        <v>0</v>
      </c>
      <c r="W22" s="35" t="n">
        <v>0</v>
      </c>
      <c r="X22" s="33" t="n">
        <v>0</v>
      </c>
      <c r="Y22" s="35" t="n">
        <v>0</v>
      </c>
      <c r="Z22" s="33" t="n">
        <v>0</v>
      </c>
      <c r="AA22" s="35" t="n">
        <v>0.202</v>
      </c>
      <c r="AB22" s="33" t="n">
        <v>0.627</v>
      </c>
      <c r="AC22" s="34" t="n">
        <v>0.115</v>
      </c>
      <c r="AD22" s="34" t="n">
        <v>0.001</v>
      </c>
      <c r="AE22" s="34" t="n">
        <v>0</v>
      </c>
      <c r="AF22" s="34" t="n">
        <v>0</v>
      </c>
      <c r="AG22" s="34" t="n">
        <v>3.977</v>
      </c>
      <c r="AH22" s="34" t="n">
        <v>70.632</v>
      </c>
      <c r="AI22" s="34" t="n">
        <v>5.664</v>
      </c>
      <c r="AJ22" s="34" t="n">
        <v>0</v>
      </c>
      <c r="AK22" s="34" t="n">
        <v>0</v>
      </c>
      <c r="AL22" s="34" t="n">
        <v>0</v>
      </c>
      <c r="AM22" s="34" t="n">
        <v>0</v>
      </c>
      <c r="AN22" s="34" t="n">
        <v>0</v>
      </c>
      <c r="AO22" s="34" t="n">
        <v>0</v>
      </c>
      <c r="AP22" s="34" t="n">
        <v>94.28</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7</v>
      </c>
      <c r="J23" s="33" t="n">
        <v>0</v>
      </c>
      <c r="K23" s="34" t="n">
        <v>0</v>
      </c>
      <c r="L23" s="33" t="n">
        <v>0</v>
      </c>
      <c r="M23" s="34" t="n">
        <v>0</v>
      </c>
      <c r="N23" s="33" t="n">
        <v>0.155</v>
      </c>
      <c r="O23" s="34" t="n">
        <v>0</v>
      </c>
      <c r="P23" s="33" t="n">
        <v>2.294</v>
      </c>
      <c r="Q23" s="35" t="n">
        <v>0</v>
      </c>
      <c r="R23" s="33" t="n">
        <v>0</v>
      </c>
      <c r="S23" s="35" t="n">
        <v>0</v>
      </c>
      <c r="T23" s="33" t="n">
        <v>2.701</v>
      </c>
      <c r="U23" s="35" t="n">
        <v>0.246</v>
      </c>
      <c r="V23" s="33" t="n">
        <v>0</v>
      </c>
      <c r="W23" s="35" t="n">
        <v>0</v>
      </c>
      <c r="X23" s="33" t="n">
        <v>0</v>
      </c>
      <c r="Y23" s="35" t="n">
        <v>0</v>
      </c>
      <c r="Z23" s="33" t="n">
        <v>0</v>
      </c>
      <c r="AA23" s="35" t="n">
        <v>0.683</v>
      </c>
      <c r="AB23" s="33" t="n">
        <v>2.505</v>
      </c>
      <c r="AC23" s="34" t="n">
        <v>424.689</v>
      </c>
      <c r="AD23" s="34" t="n">
        <v>13.822</v>
      </c>
      <c r="AE23" s="34" t="n">
        <v>1.107</v>
      </c>
      <c r="AF23" s="34" t="n">
        <v>0</v>
      </c>
      <c r="AG23" s="34" t="n">
        <v>0</v>
      </c>
      <c r="AH23" s="34" t="n">
        <v>0.081</v>
      </c>
      <c r="AI23" s="34" t="n">
        <v>0</v>
      </c>
      <c r="AJ23" s="34" t="n">
        <v>0</v>
      </c>
      <c r="AK23" s="34" t="n">
        <v>0</v>
      </c>
      <c r="AL23" s="34" t="n">
        <v>0</v>
      </c>
      <c r="AM23" s="34" t="n">
        <v>0</v>
      </c>
      <c r="AN23" s="34" t="n">
        <v>0</v>
      </c>
      <c r="AO23" s="34" t="n">
        <v>0</v>
      </c>
      <c r="AP23" s="34" t="n">
        <v>448.29</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5</v>
      </c>
      <c r="J24" s="33" t="n">
        <v>0</v>
      </c>
      <c r="K24" s="34" t="n">
        <v>0</v>
      </c>
      <c r="L24" s="33" t="n">
        <v>0</v>
      </c>
      <c r="M24" s="34" t="n">
        <v>0</v>
      </c>
      <c r="N24" s="33" t="n">
        <v>0.004</v>
      </c>
      <c r="O24" s="34" t="n">
        <v>0</v>
      </c>
      <c r="P24" s="33" t="n">
        <v>1.58</v>
      </c>
      <c r="Q24" s="35" t="n">
        <v>0</v>
      </c>
      <c r="R24" s="33" t="n">
        <v>0</v>
      </c>
      <c r="S24" s="35" t="n">
        <v>0</v>
      </c>
      <c r="T24" s="33" t="n">
        <v>0.197</v>
      </c>
      <c r="U24" s="35" t="n">
        <v>0.034</v>
      </c>
      <c r="V24" s="33" t="n">
        <v>0</v>
      </c>
      <c r="W24" s="35" t="n">
        <v>0</v>
      </c>
      <c r="X24" s="33" t="n">
        <v>0</v>
      </c>
      <c r="Y24" s="35" t="n">
        <v>0</v>
      </c>
      <c r="Z24" s="33" t="n">
        <v>0</v>
      </c>
      <c r="AA24" s="35" t="n">
        <v>0.078</v>
      </c>
      <c r="AB24" s="33" t="n">
        <v>0.253</v>
      </c>
      <c r="AC24" s="34" t="n">
        <v>10.988</v>
      </c>
      <c r="AD24" s="34" t="n">
        <v>0.349</v>
      </c>
      <c r="AE24" s="34" t="n">
        <v>0.034</v>
      </c>
      <c r="AF24" s="34" t="n">
        <v>0</v>
      </c>
      <c r="AG24" s="34" t="n">
        <v>0</v>
      </c>
      <c r="AH24" s="34" t="n">
        <v>0</v>
      </c>
      <c r="AI24" s="34" t="n">
        <v>0</v>
      </c>
      <c r="AJ24" s="34" t="n">
        <v>0</v>
      </c>
      <c r="AK24" s="34" t="n">
        <v>0</v>
      </c>
      <c r="AL24" s="34" t="n">
        <v>0</v>
      </c>
      <c r="AM24" s="34" t="n">
        <v>0</v>
      </c>
      <c r="AN24" s="34" t="n">
        <v>0</v>
      </c>
      <c r="AO24" s="34" t="n">
        <v>0</v>
      </c>
      <c r="AP24" s="34" t="n">
        <v>13.52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2</v>
      </c>
      <c r="J25" s="33" t="n">
        <v>0</v>
      </c>
      <c r="K25" s="34" t="n">
        <v>0</v>
      </c>
      <c r="L25" s="33" t="n">
        <v>0</v>
      </c>
      <c r="M25" s="34" t="n">
        <v>0</v>
      </c>
      <c r="N25" s="33" t="n">
        <v>0.013</v>
      </c>
      <c r="O25" s="34" t="n">
        <v>0</v>
      </c>
      <c r="P25" s="33" t="n">
        <v>0.747</v>
      </c>
      <c r="Q25" s="35" t="n">
        <v>0</v>
      </c>
      <c r="R25" s="33" t="n">
        <v>0</v>
      </c>
      <c r="S25" s="35" t="n">
        <v>0</v>
      </c>
      <c r="T25" s="33" t="n">
        <v>0.166</v>
      </c>
      <c r="U25" s="35" t="n">
        <v>0.022</v>
      </c>
      <c r="V25" s="33" t="n">
        <v>0</v>
      </c>
      <c r="W25" s="35" t="n">
        <v>0</v>
      </c>
      <c r="X25" s="33" t="n">
        <v>0</v>
      </c>
      <c r="Y25" s="35" t="n">
        <v>0</v>
      </c>
      <c r="Z25" s="33" t="n">
        <v>0</v>
      </c>
      <c r="AA25" s="35" t="n">
        <v>0.082</v>
      </c>
      <c r="AB25" s="33" t="n">
        <v>0.088</v>
      </c>
      <c r="AC25" s="34" t="n">
        <v>16.788</v>
      </c>
      <c r="AD25" s="34" t="n">
        <v>0.008</v>
      </c>
      <c r="AE25" s="34" t="n">
        <v>0</v>
      </c>
      <c r="AF25" s="34" t="n">
        <v>0</v>
      </c>
      <c r="AG25" s="34" t="n">
        <v>0</v>
      </c>
      <c r="AH25" s="34" t="n">
        <v>0.001</v>
      </c>
      <c r="AI25" s="34" t="n">
        <v>0</v>
      </c>
      <c r="AJ25" s="34" t="n">
        <v>0</v>
      </c>
      <c r="AK25" s="34" t="n">
        <v>0</v>
      </c>
      <c r="AL25" s="34" t="n">
        <v>0</v>
      </c>
      <c r="AM25" s="34" t="n">
        <v>0</v>
      </c>
      <c r="AN25" s="34" t="n">
        <v>0</v>
      </c>
      <c r="AO25" s="34" t="n">
        <v>0</v>
      </c>
      <c r="AP25" s="34" t="n">
        <v>17.915</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4</v>
      </c>
      <c r="J26" s="33" t="n">
        <v>0</v>
      </c>
      <c r="K26" s="34" t="n">
        <v>0</v>
      </c>
      <c r="L26" s="33" t="n">
        <v>0</v>
      </c>
      <c r="M26" s="34" t="n">
        <v>0</v>
      </c>
      <c r="N26" s="33" t="n">
        <v>0.028</v>
      </c>
      <c r="O26" s="34" t="n">
        <v>0</v>
      </c>
      <c r="P26" s="33" t="n">
        <v>2.383</v>
      </c>
      <c r="Q26" s="35" t="n">
        <v>0</v>
      </c>
      <c r="R26" s="33" t="n">
        <v>0</v>
      </c>
      <c r="S26" s="35" t="n">
        <v>0</v>
      </c>
      <c r="T26" s="33" t="n">
        <v>0.498</v>
      </c>
      <c r="U26" s="35" t="n">
        <v>0.037</v>
      </c>
      <c r="V26" s="33" t="n">
        <v>0</v>
      </c>
      <c r="W26" s="35" t="n">
        <v>0</v>
      </c>
      <c r="X26" s="33" t="n">
        <v>0</v>
      </c>
      <c r="Y26" s="35" t="n">
        <v>0</v>
      </c>
      <c r="Z26" s="33" t="n">
        <v>0</v>
      </c>
      <c r="AA26" s="35" t="n">
        <v>0.342</v>
      </c>
      <c r="AB26" s="33" t="n">
        <v>1.236</v>
      </c>
      <c r="AC26" s="34" t="n">
        <v>10.257</v>
      </c>
      <c r="AD26" s="34" t="n">
        <v>0.001</v>
      </c>
      <c r="AE26" s="34" t="n">
        <v>0</v>
      </c>
      <c r="AF26" s="34" t="n">
        <v>0</v>
      </c>
      <c r="AG26" s="34" t="n">
        <v>0</v>
      </c>
      <c r="AH26" s="34" t="n">
        <v>0.055</v>
      </c>
      <c r="AI26" s="34" t="n">
        <v>0</v>
      </c>
      <c r="AJ26" s="34" t="n">
        <v>0</v>
      </c>
      <c r="AK26" s="34" t="n">
        <v>0</v>
      </c>
      <c r="AL26" s="34" t="n">
        <v>0</v>
      </c>
      <c r="AM26" s="34" t="n">
        <v>0</v>
      </c>
      <c r="AN26" s="34" t="n">
        <v>0</v>
      </c>
      <c r="AO26" s="34" t="n">
        <v>0</v>
      </c>
      <c r="AP26" s="34" t="n">
        <v>14.84</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05</v>
      </c>
      <c r="O27" s="34" t="n">
        <v>0</v>
      </c>
      <c r="P27" s="33" t="n">
        <v>4.598</v>
      </c>
      <c r="Q27" s="35" t="n">
        <v>0</v>
      </c>
      <c r="R27" s="33" t="n">
        <v>0</v>
      </c>
      <c r="S27" s="35" t="n">
        <v>0</v>
      </c>
      <c r="T27" s="33" t="n">
        <v>1.286</v>
      </c>
      <c r="U27" s="35" t="n">
        <v>0.045</v>
      </c>
      <c r="V27" s="33" t="n">
        <v>0</v>
      </c>
      <c r="W27" s="35" t="n">
        <v>0</v>
      </c>
      <c r="X27" s="33" t="n">
        <v>0</v>
      </c>
      <c r="Y27" s="35" t="n">
        <v>0</v>
      </c>
      <c r="Z27" s="33" t="n">
        <v>0</v>
      </c>
      <c r="AA27" s="35" t="n">
        <v>0.377</v>
      </c>
      <c r="AB27" s="33" t="n">
        <v>1.604</v>
      </c>
      <c r="AC27" s="34" t="n">
        <v>45.733</v>
      </c>
      <c r="AD27" s="34" t="n">
        <v>0.363</v>
      </c>
      <c r="AE27" s="34" t="n">
        <v>0.098</v>
      </c>
      <c r="AF27" s="34" t="n">
        <v>0</v>
      </c>
      <c r="AG27" s="34" t="n">
        <v>0</v>
      </c>
      <c r="AH27" s="34" t="n">
        <v>0.015</v>
      </c>
      <c r="AI27" s="34" t="n">
        <v>0</v>
      </c>
      <c r="AJ27" s="34" t="n">
        <v>0</v>
      </c>
      <c r="AK27" s="34" t="n">
        <v>0</v>
      </c>
      <c r="AL27" s="34" t="n">
        <v>0</v>
      </c>
      <c r="AM27" s="34" t="n">
        <v>0</v>
      </c>
      <c r="AN27" s="34" t="n">
        <v>0</v>
      </c>
      <c r="AO27" s="34" t="n">
        <v>0</v>
      </c>
      <c r="AP27" s="34" t="n">
        <v>54.126</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15</v>
      </c>
      <c r="O28" s="34" t="n">
        <v>0</v>
      </c>
      <c r="P28" s="33" t="n">
        <v>7.509</v>
      </c>
      <c r="Q28" s="35" t="n">
        <v>0</v>
      </c>
      <c r="R28" s="33" t="n">
        <v>0</v>
      </c>
      <c r="S28" s="35" t="n">
        <v>0</v>
      </c>
      <c r="T28" s="33" t="n">
        <v>2.957</v>
      </c>
      <c r="U28" s="35" t="n">
        <v>0.022</v>
      </c>
      <c r="V28" s="33" t="n">
        <v>0</v>
      </c>
      <c r="W28" s="35" t="n">
        <v>0</v>
      </c>
      <c r="X28" s="33" t="n">
        <v>0</v>
      </c>
      <c r="Y28" s="35" t="n">
        <v>0</v>
      </c>
      <c r="Z28" s="33" t="n">
        <v>0</v>
      </c>
      <c r="AA28" s="35" t="n">
        <v>2.222</v>
      </c>
      <c r="AB28" s="33" t="n">
        <v>0.516</v>
      </c>
      <c r="AC28" s="34" t="n">
        <v>13.656</v>
      </c>
      <c r="AD28" s="34" t="n">
        <v>0.035</v>
      </c>
      <c r="AE28" s="34" t="n">
        <v>0</v>
      </c>
      <c r="AF28" s="34" t="n">
        <v>0</v>
      </c>
      <c r="AG28" s="34" t="n">
        <v>0.083</v>
      </c>
      <c r="AH28" s="34" t="n">
        <v>13.027</v>
      </c>
      <c r="AI28" s="34" t="n">
        <v>0</v>
      </c>
      <c r="AJ28" s="34" t="n">
        <v>0</v>
      </c>
      <c r="AK28" s="34" t="n">
        <v>0</v>
      </c>
      <c r="AL28" s="34" t="n">
        <v>0</v>
      </c>
      <c r="AM28" s="34" t="n">
        <v>0</v>
      </c>
      <c r="AN28" s="34" t="n">
        <v>0</v>
      </c>
      <c r="AO28" s="34" t="n">
        <v>0</v>
      </c>
      <c r="AP28" s="34" t="n">
        <v>40.042</v>
      </c>
    </row>
    <row r="29" customFormat="false" ht="22.5" hidden="false" customHeight="false" outlineLevel="0" collapsed="false">
      <c r="A29" s="22" t="n">
        <v>14</v>
      </c>
      <c r="B29" s="22" t="s">
        <v>36</v>
      </c>
      <c r="C29" s="36" t="s">
        <v>62</v>
      </c>
      <c r="D29" s="33" t="n">
        <v>0</v>
      </c>
      <c r="E29" s="34" t="n">
        <v>0</v>
      </c>
      <c r="F29" s="33" t="n">
        <v>0</v>
      </c>
      <c r="G29" s="34" t="n">
        <v>0</v>
      </c>
      <c r="H29" s="33" t="n">
        <v>0</v>
      </c>
      <c r="I29" s="34" t="n">
        <v>0.028</v>
      </c>
      <c r="J29" s="33" t="n">
        <v>0</v>
      </c>
      <c r="K29" s="34" t="n">
        <v>0</v>
      </c>
      <c r="L29" s="33" t="n">
        <v>0</v>
      </c>
      <c r="M29" s="34" t="n">
        <v>0</v>
      </c>
      <c r="N29" s="33" t="n">
        <v>0.011</v>
      </c>
      <c r="O29" s="34" t="n">
        <v>0</v>
      </c>
      <c r="P29" s="33" t="n">
        <v>7.622</v>
      </c>
      <c r="Q29" s="35" t="n">
        <v>0</v>
      </c>
      <c r="R29" s="33" t="n">
        <v>0</v>
      </c>
      <c r="S29" s="35" t="n">
        <v>0</v>
      </c>
      <c r="T29" s="33" t="n">
        <v>1.015</v>
      </c>
      <c r="U29" s="35" t="n">
        <v>0.099</v>
      </c>
      <c r="V29" s="33" t="n">
        <v>0</v>
      </c>
      <c r="W29" s="35" t="n">
        <v>0</v>
      </c>
      <c r="X29" s="33" t="n">
        <v>0</v>
      </c>
      <c r="Y29" s="35" t="n">
        <v>0</v>
      </c>
      <c r="Z29" s="33" t="n">
        <v>0</v>
      </c>
      <c r="AA29" s="35" t="n">
        <v>0.273</v>
      </c>
      <c r="AB29" s="33" t="n">
        <v>0.361</v>
      </c>
      <c r="AC29" s="34" t="n">
        <v>9.346</v>
      </c>
      <c r="AD29" s="34" t="n">
        <v>0.623</v>
      </c>
      <c r="AE29" s="34" t="n">
        <v>0.159</v>
      </c>
      <c r="AF29" s="34" t="n">
        <v>0</v>
      </c>
      <c r="AG29" s="34" t="n">
        <v>0</v>
      </c>
      <c r="AH29" s="34" t="n">
        <v>2.025</v>
      </c>
      <c r="AI29" s="34" t="n">
        <v>0</v>
      </c>
      <c r="AJ29" s="34" t="n">
        <v>0</v>
      </c>
      <c r="AK29" s="34" t="n">
        <v>0</v>
      </c>
      <c r="AL29" s="34" t="n">
        <v>0</v>
      </c>
      <c r="AM29" s="34" t="n">
        <v>0</v>
      </c>
      <c r="AN29" s="34" t="n">
        <v>0</v>
      </c>
      <c r="AO29" s="34" t="n">
        <v>0</v>
      </c>
      <c r="AP29" s="34" t="n">
        <v>21.564</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3</v>
      </c>
      <c r="J30" s="33" t="n">
        <v>0</v>
      </c>
      <c r="K30" s="34" t="n">
        <v>0</v>
      </c>
      <c r="L30" s="33" t="n">
        <v>0</v>
      </c>
      <c r="M30" s="34" t="n">
        <v>0</v>
      </c>
      <c r="N30" s="33" t="n">
        <v>0.015</v>
      </c>
      <c r="O30" s="34" t="n">
        <v>0</v>
      </c>
      <c r="P30" s="33" t="n">
        <v>6.331</v>
      </c>
      <c r="Q30" s="35" t="n">
        <v>0</v>
      </c>
      <c r="R30" s="33" t="n">
        <v>0</v>
      </c>
      <c r="S30" s="35" t="n">
        <v>0</v>
      </c>
      <c r="T30" s="33" t="n">
        <v>0.595</v>
      </c>
      <c r="U30" s="35" t="n">
        <v>0.104</v>
      </c>
      <c r="V30" s="33" t="n">
        <v>0</v>
      </c>
      <c r="W30" s="35" t="n">
        <v>0</v>
      </c>
      <c r="X30" s="33" t="n">
        <v>0</v>
      </c>
      <c r="Y30" s="35" t="n">
        <v>0</v>
      </c>
      <c r="Z30" s="33" t="n">
        <v>0</v>
      </c>
      <c r="AA30" s="35" t="n">
        <v>0.204</v>
      </c>
      <c r="AB30" s="33" t="n">
        <v>0.699</v>
      </c>
      <c r="AC30" s="34" t="n">
        <v>2.265</v>
      </c>
      <c r="AD30" s="34" t="n">
        <v>0</v>
      </c>
      <c r="AE30" s="34" t="n">
        <v>0</v>
      </c>
      <c r="AF30" s="34" t="n">
        <v>0</v>
      </c>
      <c r="AG30" s="34" t="n">
        <v>0</v>
      </c>
      <c r="AH30" s="34" t="n">
        <v>0.005</v>
      </c>
      <c r="AI30" s="34" t="n">
        <v>0</v>
      </c>
      <c r="AJ30" s="34" t="n">
        <v>0</v>
      </c>
      <c r="AK30" s="34" t="n">
        <v>0</v>
      </c>
      <c r="AL30" s="34" t="n">
        <v>0</v>
      </c>
      <c r="AM30" s="34" t="n">
        <v>0</v>
      </c>
      <c r="AN30" s="34" t="n">
        <v>0</v>
      </c>
      <c r="AO30" s="34" t="n">
        <v>0</v>
      </c>
      <c r="AP30" s="34" t="n">
        <v>10.2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697</v>
      </c>
      <c r="AD31" s="34" t="n">
        <v>0</v>
      </c>
      <c r="AE31" s="34" t="n">
        <v>0</v>
      </c>
      <c r="AF31" s="34" t="n">
        <v>0</v>
      </c>
      <c r="AG31" s="34" t="n">
        <v>0</v>
      </c>
      <c r="AH31" s="34" t="n">
        <v>0</v>
      </c>
      <c r="AI31" s="34" t="n">
        <v>0</v>
      </c>
      <c r="AJ31" s="34" t="n">
        <v>0</v>
      </c>
      <c r="AK31" s="34" t="n">
        <v>0</v>
      </c>
      <c r="AL31" s="34" t="n">
        <v>0</v>
      </c>
      <c r="AM31" s="34" t="n">
        <v>0</v>
      </c>
      <c r="AN31" s="34" t="n">
        <v>0</v>
      </c>
      <c r="AO31" s="34" t="n">
        <v>0</v>
      </c>
      <c r="AP31" s="34" t="n">
        <v>0.69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06</v>
      </c>
      <c r="AC32" s="34" t="n">
        <v>0.013</v>
      </c>
      <c r="AD32" s="34" t="n">
        <v>0</v>
      </c>
      <c r="AE32" s="34" t="n">
        <v>0</v>
      </c>
      <c r="AF32" s="34" t="n">
        <v>0</v>
      </c>
      <c r="AG32" s="34" t="n">
        <v>0</v>
      </c>
      <c r="AH32" s="34" t="n">
        <v>0</v>
      </c>
      <c r="AI32" s="34" t="n">
        <v>0</v>
      </c>
      <c r="AJ32" s="34" t="n">
        <v>0</v>
      </c>
      <c r="AK32" s="34" t="n">
        <v>0</v>
      </c>
      <c r="AL32" s="34" t="n">
        <v>0</v>
      </c>
      <c r="AM32" s="34" t="n">
        <v>0</v>
      </c>
      <c r="AN32" s="34" t="n">
        <v>0</v>
      </c>
      <c r="AO32" s="34" t="n">
        <v>0</v>
      </c>
      <c r="AP32" s="34" t="n">
        <v>0.319</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5</v>
      </c>
      <c r="Q33" s="35" t="n">
        <v>0</v>
      </c>
      <c r="R33" s="33" t="n">
        <v>0</v>
      </c>
      <c r="S33" s="35" t="n">
        <v>0</v>
      </c>
      <c r="T33" s="33" t="n">
        <v>0.021</v>
      </c>
      <c r="U33" s="35" t="n">
        <v>0.019</v>
      </c>
      <c r="V33" s="33" t="n">
        <v>0</v>
      </c>
      <c r="W33" s="35" t="n">
        <v>0</v>
      </c>
      <c r="X33" s="33" t="n">
        <v>0</v>
      </c>
      <c r="Y33" s="35" t="n">
        <v>0</v>
      </c>
      <c r="Z33" s="33" t="n">
        <v>0</v>
      </c>
      <c r="AA33" s="35" t="n">
        <v>0.098</v>
      </c>
      <c r="AB33" s="33" t="n">
        <v>0.014</v>
      </c>
      <c r="AC33" s="34" t="n">
        <v>18.989</v>
      </c>
      <c r="AD33" s="34" t="n">
        <v>0.009</v>
      </c>
      <c r="AE33" s="34" t="n">
        <v>0</v>
      </c>
      <c r="AF33" s="34" t="n">
        <v>0</v>
      </c>
      <c r="AG33" s="34" t="n">
        <v>0</v>
      </c>
      <c r="AH33" s="34" t="n">
        <v>0.003</v>
      </c>
      <c r="AI33" s="34" t="n">
        <v>0</v>
      </c>
      <c r="AJ33" s="34" t="n">
        <v>0</v>
      </c>
      <c r="AK33" s="34" t="n">
        <v>0</v>
      </c>
      <c r="AL33" s="34" t="n">
        <v>0</v>
      </c>
      <c r="AM33" s="34" t="n">
        <v>0</v>
      </c>
      <c r="AN33" s="34" t="n">
        <v>0</v>
      </c>
      <c r="AO33" s="34" t="n">
        <v>0</v>
      </c>
      <c r="AP33" s="34" t="n">
        <v>19.20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3</v>
      </c>
      <c r="O34" s="34" t="n">
        <v>0</v>
      </c>
      <c r="P34" s="33" t="n">
        <v>0.084</v>
      </c>
      <c r="Q34" s="35" t="n">
        <v>0</v>
      </c>
      <c r="R34" s="33" t="n">
        <v>0</v>
      </c>
      <c r="S34" s="35" t="n">
        <v>0</v>
      </c>
      <c r="T34" s="33" t="n">
        <v>0.058</v>
      </c>
      <c r="U34" s="35" t="n">
        <v>0.004</v>
      </c>
      <c r="V34" s="33" t="n">
        <v>0</v>
      </c>
      <c r="W34" s="35" t="n">
        <v>0</v>
      </c>
      <c r="X34" s="33" t="n">
        <v>0</v>
      </c>
      <c r="Y34" s="35" t="n">
        <v>0</v>
      </c>
      <c r="Z34" s="33" t="n">
        <v>0</v>
      </c>
      <c r="AA34" s="35" t="n">
        <v>0.03</v>
      </c>
      <c r="AB34" s="33" t="n">
        <v>0.164</v>
      </c>
      <c r="AC34" s="34" t="n">
        <v>69.335</v>
      </c>
      <c r="AD34" s="34" t="n">
        <v>0.013</v>
      </c>
      <c r="AE34" s="34" t="n">
        <v>0</v>
      </c>
      <c r="AF34" s="34" t="n">
        <v>0</v>
      </c>
      <c r="AG34" s="34" t="n">
        <v>0</v>
      </c>
      <c r="AH34" s="34" t="n">
        <v>0</v>
      </c>
      <c r="AI34" s="34" t="n">
        <v>0</v>
      </c>
      <c r="AJ34" s="34" t="n">
        <v>0</v>
      </c>
      <c r="AK34" s="34" t="n">
        <v>0</v>
      </c>
      <c r="AL34" s="34" t="n">
        <v>0</v>
      </c>
      <c r="AM34" s="34" t="n">
        <v>0</v>
      </c>
      <c r="AN34" s="34" t="n">
        <v>0</v>
      </c>
      <c r="AO34" s="34" t="n">
        <v>0</v>
      </c>
      <c r="AP34" s="34" t="n">
        <v>69.691</v>
      </c>
    </row>
    <row r="35" customFormat="false" ht="22.5" hidden="false" customHeight="false" outlineLevel="0" collapsed="false">
      <c r="A35" s="19" t="n">
        <v>20</v>
      </c>
      <c r="B35" s="19" t="s">
        <v>42</v>
      </c>
      <c r="C35" s="37" t="s">
        <v>68</v>
      </c>
      <c r="D35" s="33" t="n">
        <v>0</v>
      </c>
      <c r="E35" s="34" t="n">
        <v>0</v>
      </c>
      <c r="F35" s="33" t="n">
        <v>0</v>
      </c>
      <c r="G35" s="34" t="n">
        <v>0</v>
      </c>
      <c r="H35" s="33" t="n">
        <v>0</v>
      </c>
      <c r="I35" s="34" t="n">
        <v>0.021</v>
      </c>
      <c r="J35" s="33" t="n">
        <v>0</v>
      </c>
      <c r="K35" s="34" t="n">
        <v>0</v>
      </c>
      <c r="L35" s="33" t="n">
        <v>0</v>
      </c>
      <c r="M35" s="34" t="n">
        <v>0</v>
      </c>
      <c r="N35" s="33" t="n">
        <v>0.011</v>
      </c>
      <c r="O35" s="34" t="n">
        <v>0.016</v>
      </c>
      <c r="P35" s="33" t="n">
        <v>1.187</v>
      </c>
      <c r="Q35" s="35" t="n">
        <v>0</v>
      </c>
      <c r="R35" s="33" t="n">
        <v>0</v>
      </c>
      <c r="S35" s="35" t="n">
        <v>0</v>
      </c>
      <c r="T35" s="33" t="n">
        <v>0.869</v>
      </c>
      <c r="U35" s="35" t="n">
        <v>0.031</v>
      </c>
      <c r="V35" s="33" t="n">
        <v>0</v>
      </c>
      <c r="W35" s="35" t="n">
        <v>0</v>
      </c>
      <c r="X35" s="33" t="n">
        <v>0</v>
      </c>
      <c r="Y35" s="35" t="n">
        <v>0</v>
      </c>
      <c r="Z35" s="33" t="n">
        <v>0</v>
      </c>
      <c r="AA35" s="35" t="n">
        <v>0.075</v>
      </c>
      <c r="AB35" s="33" t="n">
        <v>0.563</v>
      </c>
      <c r="AC35" s="34" t="n">
        <v>24.483</v>
      </c>
      <c r="AD35" s="34" t="n">
        <v>0.004</v>
      </c>
      <c r="AE35" s="34" t="n">
        <v>0</v>
      </c>
      <c r="AF35" s="34" t="n">
        <v>0</v>
      </c>
      <c r="AG35" s="34" t="n">
        <v>0</v>
      </c>
      <c r="AH35" s="34" t="n">
        <v>0</v>
      </c>
      <c r="AI35" s="34" t="n">
        <v>0</v>
      </c>
      <c r="AJ35" s="34" t="n">
        <v>0</v>
      </c>
      <c r="AK35" s="34" t="n">
        <v>0</v>
      </c>
      <c r="AL35" s="34" t="n">
        <v>0</v>
      </c>
      <c r="AM35" s="34" t="n">
        <v>0</v>
      </c>
      <c r="AN35" s="34" t="n">
        <v>0</v>
      </c>
      <c r="AO35" s="34" t="n">
        <v>0</v>
      </c>
      <c r="AP35" s="34" t="n">
        <v>27.261</v>
      </c>
    </row>
    <row r="36" customFormat="false" ht="22.5" hidden="false" customHeight="false" outlineLevel="0" collapsed="false">
      <c r="A36" s="21" t="n">
        <v>21</v>
      </c>
      <c r="B36" s="21" t="s">
        <v>43</v>
      </c>
      <c r="C36" s="32" t="s">
        <v>69</v>
      </c>
      <c r="D36" s="33" t="n">
        <v>0</v>
      </c>
      <c r="E36" s="34" t="n">
        <v>0</v>
      </c>
      <c r="F36" s="33" t="n">
        <v>0</v>
      </c>
      <c r="G36" s="34" t="n">
        <v>0</v>
      </c>
      <c r="H36" s="33" t="n">
        <v>0</v>
      </c>
      <c r="I36" s="34" t="n">
        <v>0.045</v>
      </c>
      <c r="J36" s="33" t="n">
        <v>0</v>
      </c>
      <c r="K36" s="34" t="n">
        <v>0</v>
      </c>
      <c r="L36" s="33" t="n">
        <v>0</v>
      </c>
      <c r="M36" s="34" t="n">
        <v>0</v>
      </c>
      <c r="N36" s="33" t="n">
        <v>0.277</v>
      </c>
      <c r="O36" s="34" t="n">
        <v>0.589</v>
      </c>
      <c r="P36" s="33" t="n">
        <v>0.771</v>
      </c>
      <c r="Q36" s="35" t="n">
        <v>0</v>
      </c>
      <c r="R36" s="33" t="n">
        <v>0</v>
      </c>
      <c r="S36" s="35" t="n">
        <v>0</v>
      </c>
      <c r="T36" s="33" t="n">
        <v>2.518</v>
      </c>
      <c r="U36" s="35" t="n">
        <v>1.24</v>
      </c>
      <c r="V36" s="33" t="n">
        <v>0</v>
      </c>
      <c r="W36" s="35" t="n">
        <v>0</v>
      </c>
      <c r="X36" s="33" t="n">
        <v>0</v>
      </c>
      <c r="Y36" s="35" t="n">
        <v>0</v>
      </c>
      <c r="Z36" s="33" t="n">
        <v>0</v>
      </c>
      <c r="AA36" s="35" t="n">
        <v>0.828</v>
      </c>
      <c r="AB36" s="33" t="n">
        <v>2.249</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8.517</v>
      </c>
    </row>
    <row r="37" customFormat="false" ht="22.5" hidden="false" customHeight="false" outlineLevel="0" collapsed="false">
      <c r="A37" s="19" t="n">
        <v>22</v>
      </c>
      <c r="B37" s="19" t="s">
        <v>44</v>
      </c>
      <c r="C37" s="37" t="s">
        <v>70</v>
      </c>
      <c r="D37" s="33" t="n">
        <v>0</v>
      </c>
      <c r="E37" s="34" t="n">
        <v>0</v>
      </c>
      <c r="F37" s="33" t="n">
        <v>0</v>
      </c>
      <c r="G37" s="34" t="n">
        <v>0</v>
      </c>
      <c r="H37" s="33" t="n">
        <v>0</v>
      </c>
      <c r="I37" s="34" t="n">
        <v>0.061</v>
      </c>
      <c r="J37" s="33" t="n">
        <v>0</v>
      </c>
      <c r="K37" s="34" t="n">
        <v>0</v>
      </c>
      <c r="L37" s="33" t="n">
        <v>0</v>
      </c>
      <c r="M37" s="34" t="n">
        <v>0</v>
      </c>
      <c r="N37" s="33" t="n">
        <v>0.064</v>
      </c>
      <c r="O37" s="34" t="n">
        <v>0.161</v>
      </c>
      <c r="P37" s="33" t="n">
        <v>2.765</v>
      </c>
      <c r="Q37" s="35" t="n">
        <v>0</v>
      </c>
      <c r="R37" s="33" t="n">
        <v>0</v>
      </c>
      <c r="S37" s="35" t="n">
        <v>0</v>
      </c>
      <c r="T37" s="33" t="n">
        <v>0.203</v>
      </c>
      <c r="U37" s="35" t="n">
        <v>0.236</v>
      </c>
      <c r="V37" s="33" t="n">
        <v>0</v>
      </c>
      <c r="W37" s="35" t="n">
        <v>0</v>
      </c>
      <c r="X37" s="33" t="n">
        <v>0</v>
      </c>
      <c r="Y37" s="35" t="n">
        <v>0</v>
      </c>
      <c r="Z37" s="33" t="n">
        <v>0</v>
      </c>
      <c r="AA37" s="35" t="n">
        <v>0.152</v>
      </c>
      <c r="AB37" s="33" t="n">
        <v>0.497</v>
      </c>
      <c r="AC37" s="34" t="n">
        <v>0.034</v>
      </c>
      <c r="AD37" s="34" t="n">
        <v>0</v>
      </c>
      <c r="AE37" s="34" t="n">
        <v>0</v>
      </c>
      <c r="AF37" s="34" t="n">
        <v>0</v>
      </c>
      <c r="AG37" s="34" t="n">
        <v>0</v>
      </c>
      <c r="AH37" s="34" t="n">
        <v>0</v>
      </c>
      <c r="AI37" s="34" t="n">
        <v>0</v>
      </c>
      <c r="AJ37" s="34" t="n">
        <v>0</v>
      </c>
      <c r="AK37" s="34" t="n">
        <v>0</v>
      </c>
      <c r="AL37" s="34" t="n">
        <v>0</v>
      </c>
      <c r="AM37" s="34" t="n">
        <v>0</v>
      </c>
      <c r="AN37" s="34" t="n">
        <v>0</v>
      </c>
      <c r="AO37" s="34" t="n">
        <v>0</v>
      </c>
      <c r="AP37" s="34" t="n">
        <v>4.17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01</v>
      </c>
      <c r="AC39" s="34" t="n">
        <v>0.776</v>
      </c>
      <c r="AD39" s="34" t="n">
        <v>0</v>
      </c>
      <c r="AE39" s="34" t="n">
        <v>0</v>
      </c>
      <c r="AF39" s="34" t="n">
        <v>0</v>
      </c>
      <c r="AG39" s="34" t="n">
        <v>0</v>
      </c>
      <c r="AH39" s="34" t="n">
        <v>0</v>
      </c>
      <c r="AI39" s="34" t="n">
        <v>0</v>
      </c>
      <c r="AJ39" s="34" t="n">
        <v>0</v>
      </c>
      <c r="AK39" s="34" t="n">
        <v>0</v>
      </c>
      <c r="AL39" s="34" t="n">
        <v>0</v>
      </c>
      <c r="AM39" s="34" t="n">
        <v>0</v>
      </c>
      <c r="AN39" s="34" t="n">
        <v>0</v>
      </c>
      <c r="AO39" s="34" t="n">
        <v>0</v>
      </c>
      <c r="AP39" s="34" t="n">
        <v>0.78</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2</v>
      </c>
      <c r="J40" s="33" t="n">
        <v>0</v>
      </c>
      <c r="K40" s="34" t="n">
        <v>0</v>
      </c>
      <c r="L40" s="33" t="n">
        <v>0</v>
      </c>
      <c r="M40" s="34" t="n">
        <v>0</v>
      </c>
      <c r="N40" s="33" t="n">
        <v>0.004</v>
      </c>
      <c r="O40" s="34" t="n">
        <v>0</v>
      </c>
      <c r="P40" s="33" t="n">
        <v>1.018</v>
      </c>
      <c r="Q40" s="35" t="n">
        <v>0</v>
      </c>
      <c r="R40" s="33" t="n">
        <v>0</v>
      </c>
      <c r="S40" s="35" t="n">
        <v>0</v>
      </c>
      <c r="T40" s="33" t="n">
        <v>0.326</v>
      </c>
      <c r="U40" s="35" t="n">
        <v>0.021</v>
      </c>
      <c r="V40" s="33" t="n">
        <v>0</v>
      </c>
      <c r="W40" s="35" t="n">
        <v>0</v>
      </c>
      <c r="X40" s="33" t="n">
        <v>0</v>
      </c>
      <c r="Y40" s="35" t="n">
        <v>0</v>
      </c>
      <c r="Z40" s="33" t="n">
        <v>0</v>
      </c>
      <c r="AA40" s="35" t="n">
        <v>0.219</v>
      </c>
      <c r="AB40" s="33" t="n">
        <v>0.226</v>
      </c>
      <c r="AC40" s="34" t="n">
        <v>5.93</v>
      </c>
      <c r="AD40" s="34" t="n">
        <v>0.004</v>
      </c>
      <c r="AE40" s="34" t="n">
        <v>0</v>
      </c>
      <c r="AF40" s="34" t="n">
        <v>0</v>
      </c>
      <c r="AG40" s="34" t="n">
        <v>0</v>
      </c>
      <c r="AH40" s="34" t="n">
        <v>0.072</v>
      </c>
      <c r="AI40" s="34" t="n">
        <v>0</v>
      </c>
      <c r="AJ40" s="34" t="n">
        <v>0</v>
      </c>
      <c r="AK40" s="34" t="n">
        <v>0</v>
      </c>
      <c r="AL40" s="34" t="n">
        <v>0</v>
      </c>
      <c r="AM40" s="34" t="n">
        <v>0</v>
      </c>
      <c r="AN40" s="34" t="n">
        <v>0</v>
      </c>
      <c r="AO40" s="34" t="n">
        <v>0</v>
      </c>
      <c r="AP40" s="34" t="n">
        <v>7.824</v>
      </c>
    </row>
    <row r="41" customFormat="false" ht="12.75" hidden="false" customHeight="false" outlineLevel="0" collapsed="false">
      <c r="A41" s="19" t="n">
        <v>26</v>
      </c>
      <c r="B41" s="19" t="s">
        <v>86</v>
      </c>
      <c r="C41" s="36" t="s">
        <v>87</v>
      </c>
      <c r="D41" s="35" t="n">
        <v>0</v>
      </c>
      <c r="E41" s="35" t="n">
        <v>0</v>
      </c>
      <c r="F41" s="35" t="n">
        <v>0</v>
      </c>
      <c r="G41" s="35" t="n">
        <v>0</v>
      </c>
      <c r="H41" s="35" t="n">
        <v>0</v>
      </c>
      <c r="I41" s="35" t="n">
        <v>0.192</v>
      </c>
      <c r="J41" s="35" t="n">
        <v>0</v>
      </c>
      <c r="K41" s="35" t="n">
        <v>0</v>
      </c>
      <c r="L41" s="35" t="n">
        <v>0</v>
      </c>
      <c r="M41" s="35" t="n">
        <v>0</v>
      </c>
      <c r="N41" s="35" t="n">
        <v>0.676</v>
      </c>
      <c r="O41" s="35" t="n">
        <v>0.766</v>
      </c>
      <c r="P41" s="35" t="n">
        <v>61.541</v>
      </c>
      <c r="Q41" s="35" t="n">
        <v>0</v>
      </c>
      <c r="R41" s="35" t="n">
        <v>0</v>
      </c>
      <c r="S41" s="35" t="n">
        <v>0</v>
      </c>
      <c r="T41" s="35" t="n">
        <v>14.601</v>
      </c>
      <c r="U41" s="35" t="n">
        <v>2.277</v>
      </c>
      <c r="V41" s="35" t="n">
        <v>0</v>
      </c>
      <c r="W41" s="35" t="n">
        <v>0</v>
      </c>
      <c r="X41" s="35" t="n">
        <v>0</v>
      </c>
      <c r="Y41" s="35" t="n">
        <v>0</v>
      </c>
      <c r="Z41" s="35" t="n">
        <v>0</v>
      </c>
      <c r="AA41" s="35" t="n">
        <v>7.826</v>
      </c>
      <c r="AB41" s="35" t="n">
        <v>15.088</v>
      </c>
      <c r="AC41" s="35" t="n">
        <v>703.546</v>
      </c>
      <c r="AD41" s="35" t="n">
        <v>15.296</v>
      </c>
      <c r="AE41" s="35" t="n">
        <v>1.398</v>
      </c>
      <c r="AF41" s="35" t="n">
        <v>0</v>
      </c>
      <c r="AG41" s="35" t="n">
        <v>4.06</v>
      </c>
      <c r="AH41" s="35" t="n">
        <v>85.917</v>
      </c>
      <c r="AI41" s="35" t="n">
        <v>5.664</v>
      </c>
      <c r="AJ41" s="35" t="n">
        <v>0</v>
      </c>
      <c r="AK41" s="35" t="n">
        <v>0</v>
      </c>
      <c r="AL41" s="35" t="n">
        <v>0</v>
      </c>
      <c r="AM41" s="35" t="n">
        <v>0</v>
      </c>
      <c r="AN41" s="35" t="n">
        <v>0</v>
      </c>
      <c r="AO41" s="35" t="n">
        <v>0</v>
      </c>
      <c r="AP41" s="34" t="n">
        <v>918.84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041</v>
      </c>
      <c r="I16" s="34" t="n">
        <v>0</v>
      </c>
      <c r="J16" s="33" t="n">
        <v>1.562</v>
      </c>
      <c r="K16" s="34" t="n">
        <v>0</v>
      </c>
      <c r="L16" s="33" t="n">
        <v>0</v>
      </c>
      <c r="M16" s="34" t="n">
        <v>0</v>
      </c>
      <c r="N16" s="33" t="n">
        <v>0.013</v>
      </c>
      <c r="O16" s="34" t="n">
        <v>0</v>
      </c>
      <c r="P16" s="33" t="n">
        <v>0</v>
      </c>
      <c r="Q16" s="35" t="n">
        <v>0</v>
      </c>
      <c r="R16" s="33" t="n">
        <v>0</v>
      </c>
      <c r="S16" s="35" t="n">
        <v>0</v>
      </c>
      <c r="T16" s="33" t="n">
        <v>0</v>
      </c>
      <c r="U16" s="35" t="n">
        <v>0.008</v>
      </c>
      <c r="V16" s="33" t="n">
        <v>0.013</v>
      </c>
      <c r="W16" s="35" t="n">
        <v>0.039</v>
      </c>
      <c r="X16" s="33" t="n">
        <v>0</v>
      </c>
      <c r="Y16" s="35" t="n">
        <v>0</v>
      </c>
      <c r="Z16" s="33" t="n">
        <v>0</v>
      </c>
      <c r="AA16" s="35" t="n">
        <v>0</v>
      </c>
      <c r="AB16" s="33" t="n">
        <v>0.042</v>
      </c>
      <c r="AC16" s="34" t="n">
        <v>3.837</v>
      </c>
      <c r="AD16" s="34" t="n">
        <v>0</v>
      </c>
      <c r="AE16" s="34" t="n">
        <v>0</v>
      </c>
      <c r="AF16" s="34" t="n">
        <v>0</v>
      </c>
      <c r="AG16" s="34" t="n">
        <v>0</v>
      </c>
      <c r="AH16" s="34" t="n">
        <v>0</v>
      </c>
      <c r="AI16" s="34" t="n">
        <v>0</v>
      </c>
      <c r="AJ16" s="34" t="n">
        <v>0</v>
      </c>
      <c r="AK16" s="34" t="n">
        <v>0</v>
      </c>
      <c r="AL16" s="34" t="n">
        <v>0</v>
      </c>
      <c r="AM16" s="34" t="n">
        <v>0</v>
      </c>
      <c r="AN16" s="34" t="n">
        <v>0</v>
      </c>
      <c r="AO16" s="34" t="n">
        <v>0</v>
      </c>
      <c r="AP16" s="34" t="n">
        <v>5.555</v>
      </c>
    </row>
    <row r="17" customFormat="false" ht="12.75" hidden="false" customHeight="false" outlineLevel="0" collapsed="false">
      <c r="A17" s="22" t="n">
        <v>2</v>
      </c>
      <c r="B17" s="22" t="s">
        <v>24</v>
      </c>
      <c r="C17" s="36" t="s">
        <v>50</v>
      </c>
      <c r="D17" s="33" t="n">
        <v>0</v>
      </c>
      <c r="E17" s="34" t="n">
        <v>0.004</v>
      </c>
      <c r="F17" s="33" t="n">
        <v>0</v>
      </c>
      <c r="G17" s="34" t="n">
        <v>0</v>
      </c>
      <c r="H17" s="33" t="n">
        <v>0.001</v>
      </c>
      <c r="I17" s="34" t="n">
        <v>0</v>
      </c>
      <c r="J17" s="33" t="n">
        <v>0.122</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15</v>
      </c>
      <c r="AD17" s="34" t="n">
        <v>0.014</v>
      </c>
      <c r="AE17" s="34" t="n">
        <v>0</v>
      </c>
      <c r="AF17" s="34" t="n">
        <v>0</v>
      </c>
      <c r="AG17" s="34" t="n">
        <v>0</v>
      </c>
      <c r="AH17" s="34" t="n">
        <v>0</v>
      </c>
      <c r="AI17" s="34" t="n">
        <v>0</v>
      </c>
      <c r="AJ17" s="34" t="n">
        <v>0</v>
      </c>
      <c r="AK17" s="34" t="n">
        <v>0</v>
      </c>
      <c r="AL17" s="34" t="n">
        <v>0</v>
      </c>
      <c r="AM17" s="34" t="n">
        <v>0</v>
      </c>
      <c r="AN17" s="34" t="n">
        <v>0</v>
      </c>
      <c r="AO17" s="34" t="n">
        <v>0</v>
      </c>
      <c r="AP17" s="34" t="n">
        <v>0.158</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3</v>
      </c>
      <c r="E20" s="34" t="n">
        <v>0</v>
      </c>
      <c r="F20" s="33" t="n">
        <v>0</v>
      </c>
      <c r="G20" s="34" t="n">
        <v>0.002</v>
      </c>
      <c r="H20" s="33" t="n">
        <v>3.633</v>
      </c>
      <c r="I20" s="34" t="n">
        <v>0</v>
      </c>
      <c r="J20" s="33" t="n">
        <v>2.201</v>
      </c>
      <c r="K20" s="34" t="n">
        <v>0.025</v>
      </c>
      <c r="L20" s="33" t="n">
        <v>0.018</v>
      </c>
      <c r="M20" s="34" t="n">
        <v>0.017</v>
      </c>
      <c r="N20" s="33" t="n">
        <v>0.074</v>
      </c>
      <c r="O20" s="34" t="n">
        <v>0.004</v>
      </c>
      <c r="P20" s="33" t="n">
        <v>0.016</v>
      </c>
      <c r="Q20" s="35" t="n">
        <v>0.009</v>
      </c>
      <c r="R20" s="33" t="n">
        <v>0.005</v>
      </c>
      <c r="S20" s="35" t="n">
        <v>0</v>
      </c>
      <c r="T20" s="33" t="n">
        <v>0.014</v>
      </c>
      <c r="U20" s="35" t="n">
        <v>0.006</v>
      </c>
      <c r="V20" s="33" t="n">
        <v>0.006</v>
      </c>
      <c r="W20" s="35" t="n">
        <v>0.007</v>
      </c>
      <c r="X20" s="33" t="n">
        <v>0</v>
      </c>
      <c r="Y20" s="35" t="n">
        <v>0</v>
      </c>
      <c r="Z20" s="33" t="n">
        <v>0</v>
      </c>
      <c r="AA20" s="35" t="n">
        <v>0.006</v>
      </c>
      <c r="AB20" s="33" t="n">
        <v>0.39</v>
      </c>
      <c r="AC20" s="34" t="n">
        <v>0.174</v>
      </c>
      <c r="AD20" s="34" t="n">
        <v>3.824</v>
      </c>
      <c r="AE20" s="34" t="n">
        <v>0</v>
      </c>
      <c r="AF20" s="34" t="n">
        <v>0</v>
      </c>
      <c r="AG20" s="34" t="n">
        <v>0</v>
      </c>
      <c r="AH20" s="34" t="n">
        <v>0</v>
      </c>
      <c r="AI20" s="34" t="n">
        <v>0</v>
      </c>
      <c r="AJ20" s="34" t="n">
        <v>0</v>
      </c>
      <c r="AK20" s="34" t="n">
        <v>0</v>
      </c>
      <c r="AL20" s="34" t="n">
        <v>0</v>
      </c>
      <c r="AM20" s="34" t="n">
        <v>0</v>
      </c>
      <c r="AN20" s="34" t="n">
        <v>0</v>
      </c>
      <c r="AO20" s="34" t="n">
        <v>0</v>
      </c>
      <c r="AP20" s="34" t="n">
        <v>10.46</v>
      </c>
    </row>
    <row r="21" customFormat="false" ht="12.75" hidden="false" customHeight="false" outlineLevel="0" collapsed="false">
      <c r="A21" s="22" t="n">
        <v>6</v>
      </c>
      <c r="B21" s="22" t="s">
        <v>28</v>
      </c>
      <c r="C21" s="36" t="s">
        <v>54</v>
      </c>
      <c r="D21" s="33" t="n">
        <v>0.036</v>
      </c>
      <c r="E21" s="34" t="n">
        <v>0.032</v>
      </c>
      <c r="F21" s="33" t="n">
        <v>0.003</v>
      </c>
      <c r="G21" s="34" t="n">
        <v>0.011</v>
      </c>
      <c r="H21" s="33" t="n">
        <v>10.115</v>
      </c>
      <c r="I21" s="34" t="n">
        <v>0.104</v>
      </c>
      <c r="J21" s="33" t="n">
        <v>0.64</v>
      </c>
      <c r="K21" s="34" t="n">
        <v>2.023</v>
      </c>
      <c r="L21" s="33" t="n">
        <v>2.26</v>
      </c>
      <c r="M21" s="34" t="n">
        <v>2.836</v>
      </c>
      <c r="N21" s="33" t="n">
        <v>1.82</v>
      </c>
      <c r="O21" s="34" t="n">
        <v>0.193</v>
      </c>
      <c r="P21" s="33" t="n">
        <v>5.236</v>
      </c>
      <c r="Q21" s="35" t="n">
        <v>0.276</v>
      </c>
      <c r="R21" s="33" t="n">
        <v>0.056</v>
      </c>
      <c r="S21" s="35" t="n">
        <v>0.062</v>
      </c>
      <c r="T21" s="33" t="n">
        <v>0.652</v>
      </c>
      <c r="U21" s="35" t="n">
        <v>0.301</v>
      </c>
      <c r="V21" s="33" t="n">
        <v>1.685</v>
      </c>
      <c r="W21" s="35" t="n">
        <v>1.22</v>
      </c>
      <c r="X21" s="33" t="n">
        <v>0</v>
      </c>
      <c r="Y21" s="35" t="n">
        <v>0</v>
      </c>
      <c r="Z21" s="33" t="n">
        <v>0</v>
      </c>
      <c r="AA21" s="35" t="n">
        <v>2.335</v>
      </c>
      <c r="AB21" s="33" t="n">
        <v>13.16</v>
      </c>
      <c r="AC21" s="34" t="n">
        <v>0.076</v>
      </c>
      <c r="AD21" s="34" t="n">
        <v>0.006</v>
      </c>
      <c r="AE21" s="34" t="n">
        <v>0</v>
      </c>
      <c r="AF21" s="34" t="n">
        <v>0</v>
      </c>
      <c r="AG21" s="34" t="n">
        <v>0</v>
      </c>
      <c r="AH21" s="34" t="n">
        <v>0</v>
      </c>
      <c r="AI21" s="34" t="n">
        <v>0</v>
      </c>
      <c r="AJ21" s="34" t="n">
        <v>0</v>
      </c>
      <c r="AK21" s="34" t="n">
        <v>0</v>
      </c>
      <c r="AL21" s="34" t="n">
        <v>0</v>
      </c>
      <c r="AM21" s="34" t="n">
        <v>0</v>
      </c>
      <c r="AN21" s="34" t="n">
        <v>0</v>
      </c>
      <c r="AO21" s="34" t="n">
        <v>0</v>
      </c>
      <c r="AP21" s="34" t="n">
        <v>45.136</v>
      </c>
    </row>
    <row r="22" customFormat="false" ht="12.75" hidden="false" customHeight="false" outlineLevel="0" collapsed="false">
      <c r="A22" s="21" t="n">
        <v>7</v>
      </c>
      <c r="B22" s="21" t="s">
        <v>29</v>
      </c>
      <c r="C22" s="32" t="s">
        <v>55</v>
      </c>
      <c r="D22" s="33" t="n">
        <v>0</v>
      </c>
      <c r="E22" s="34" t="n">
        <v>0.002</v>
      </c>
      <c r="F22" s="33" t="n">
        <v>0</v>
      </c>
      <c r="G22" s="34" t="n">
        <v>0.004</v>
      </c>
      <c r="H22" s="33" t="n">
        <v>0.117</v>
      </c>
      <c r="I22" s="34" t="n">
        <v>0</v>
      </c>
      <c r="J22" s="33" t="n">
        <v>0.265</v>
      </c>
      <c r="K22" s="34" t="n">
        <v>0.034</v>
      </c>
      <c r="L22" s="33" t="n">
        <v>0.032</v>
      </c>
      <c r="M22" s="34" t="n">
        <v>0.018</v>
      </c>
      <c r="N22" s="33" t="n">
        <v>0.223</v>
      </c>
      <c r="O22" s="34" t="n">
        <v>0.006</v>
      </c>
      <c r="P22" s="33" t="n">
        <v>0.041</v>
      </c>
      <c r="Q22" s="35" t="n">
        <v>0.055</v>
      </c>
      <c r="R22" s="33" t="n">
        <v>0.037</v>
      </c>
      <c r="S22" s="35" t="n">
        <v>0.001</v>
      </c>
      <c r="T22" s="33" t="n">
        <v>0.002</v>
      </c>
      <c r="U22" s="35" t="n">
        <v>0.008</v>
      </c>
      <c r="V22" s="33" t="n">
        <v>0.019</v>
      </c>
      <c r="W22" s="35" t="n">
        <v>0.007</v>
      </c>
      <c r="X22" s="33" t="n">
        <v>0</v>
      </c>
      <c r="Y22" s="35" t="n">
        <v>0</v>
      </c>
      <c r="Z22" s="33" t="n">
        <v>0</v>
      </c>
      <c r="AA22" s="35" t="n">
        <v>0.027</v>
      </c>
      <c r="AB22" s="33" t="n">
        <v>0.035</v>
      </c>
      <c r="AC22" s="34" t="n">
        <v>0.103</v>
      </c>
      <c r="AD22" s="34" t="n">
        <v>0.022</v>
      </c>
      <c r="AE22" s="34" t="n">
        <v>0</v>
      </c>
      <c r="AF22" s="34" t="n">
        <v>0</v>
      </c>
      <c r="AG22" s="34" t="n">
        <v>0</v>
      </c>
      <c r="AH22" s="34" t="n">
        <v>0</v>
      </c>
      <c r="AI22" s="34" t="n">
        <v>0</v>
      </c>
      <c r="AJ22" s="34" t="n">
        <v>0</v>
      </c>
      <c r="AK22" s="34" t="n">
        <v>0</v>
      </c>
      <c r="AL22" s="34" t="n">
        <v>0</v>
      </c>
      <c r="AM22" s="34" t="n">
        <v>0</v>
      </c>
      <c r="AN22" s="34" t="n">
        <v>0</v>
      </c>
      <c r="AO22" s="34" t="n">
        <v>0</v>
      </c>
      <c r="AP22" s="34" t="n">
        <v>1.058</v>
      </c>
    </row>
    <row r="23" customFormat="false" ht="12.75" hidden="false" customHeight="false" outlineLevel="0" collapsed="false">
      <c r="A23" s="22" t="n">
        <v>8</v>
      </c>
      <c r="B23" s="22" t="s">
        <v>30</v>
      </c>
      <c r="C23" s="36" t="s">
        <v>56</v>
      </c>
      <c r="D23" s="33" t="n">
        <v>0.271</v>
      </c>
      <c r="E23" s="34" t="n">
        <v>1.629</v>
      </c>
      <c r="F23" s="33" t="n">
        <v>0.018</v>
      </c>
      <c r="G23" s="34" t="n">
        <v>0.233</v>
      </c>
      <c r="H23" s="33" t="n">
        <v>28.642</v>
      </c>
      <c r="I23" s="34" t="n">
        <v>1.645</v>
      </c>
      <c r="J23" s="33" t="n">
        <v>148.919</v>
      </c>
      <c r="K23" s="34" t="n">
        <v>1.581</v>
      </c>
      <c r="L23" s="33" t="n">
        <v>1.353</v>
      </c>
      <c r="M23" s="34" t="n">
        <v>0.75</v>
      </c>
      <c r="N23" s="33" t="n">
        <v>5.931</v>
      </c>
      <c r="O23" s="34" t="n">
        <v>7.422</v>
      </c>
      <c r="P23" s="33" t="n">
        <v>0.812</v>
      </c>
      <c r="Q23" s="35" t="n">
        <v>0.558</v>
      </c>
      <c r="R23" s="33" t="n">
        <v>0.209</v>
      </c>
      <c r="S23" s="35" t="n">
        <v>0</v>
      </c>
      <c r="T23" s="33" t="n">
        <v>1.466</v>
      </c>
      <c r="U23" s="35" t="n">
        <v>0.605</v>
      </c>
      <c r="V23" s="33" t="n">
        <v>2.385</v>
      </c>
      <c r="W23" s="35" t="n">
        <v>2.201</v>
      </c>
      <c r="X23" s="33" t="n">
        <v>0</v>
      </c>
      <c r="Y23" s="35" t="n">
        <v>0</v>
      </c>
      <c r="Z23" s="33" t="n">
        <v>0</v>
      </c>
      <c r="AA23" s="35" t="n">
        <v>0.757</v>
      </c>
      <c r="AB23" s="33" t="n">
        <v>10.22</v>
      </c>
      <c r="AC23" s="34" t="n">
        <v>529.381</v>
      </c>
      <c r="AD23" s="34" t="n">
        <v>122.711</v>
      </c>
      <c r="AE23" s="34" t="n">
        <v>14.782</v>
      </c>
      <c r="AF23" s="34" t="n">
        <v>0</v>
      </c>
      <c r="AG23" s="34" t="n">
        <v>0</v>
      </c>
      <c r="AH23" s="34" t="n">
        <v>0.03</v>
      </c>
      <c r="AI23" s="34" t="n">
        <v>0</v>
      </c>
      <c r="AJ23" s="34" t="n">
        <v>0</v>
      </c>
      <c r="AK23" s="34" t="n">
        <v>0</v>
      </c>
      <c r="AL23" s="34" t="n">
        <v>0</v>
      </c>
      <c r="AM23" s="34" t="n">
        <v>0</v>
      </c>
      <c r="AN23" s="34" t="n">
        <v>0</v>
      </c>
      <c r="AO23" s="34" t="n">
        <v>0</v>
      </c>
      <c r="AP23" s="34" t="n">
        <v>884.511</v>
      </c>
    </row>
    <row r="24" customFormat="false" ht="12.75" hidden="false" customHeight="false" outlineLevel="0" collapsed="false">
      <c r="A24" s="21" t="n">
        <v>9</v>
      </c>
      <c r="B24" s="21" t="s">
        <v>31</v>
      </c>
      <c r="C24" s="32" t="s">
        <v>57</v>
      </c>
      <c r="D24" s="33" t="n">
        <v>0.133</v>
      </c>
      <c r="E24" s="34" t="n">
        <v>0.082</v>
      </c>
      <c r="F24" s="33" t="n">
        <v>0.002</v>
      </c>
      <c r="G24" s="34" t="n">
        <v>0.053</v>
      </c>
      <c r="H24" s="33" t="n">
        <v>3.694</v>
      </c>
      <c r="I24" s="34" t="n">
        <v>0.157</v>
      </c>
      <c r="J24" s="33" t="n">
        <v>3.087</v>
      </c>
      <c r="K24" s="34" t="n">
        <v>1.157</v>
      </c>
      <c r="L24" s="33" t="n">
        <v>1.213</v>
      </c>
      <c r="M24" s="34" t="n">
        <v>0.963</v>
      </c>
      <c r="N24" s="33" t="n">
        <v>1.143</v>
      </c>
      <c r="O24" s="34" t="n">
        <v>0.611</v>
      </c>
      <c r="P24" s="33" t="n">
        <v>1.684</v>
      </c>
      <c r="Q24" s="35" t="n">
        <v>0.609</v>
      </c>
      <c r="R24" s="33" t="n">
        <v>0.079</v>
      </c>
      <c r="S24" s="35" t="n">
        <v>0.006</v>
      </c>
      <c r="T24" s="33" t="n">
        <v>0.134</v>
      </c>
      <c r="U24" s="35" t="n">
        <v>0.07</v>
      </c>
      <c r="V24" s="33" t="n">
        <v>0.357</v>
      </c>
      <c r="W24" s="35" t="n">
        <v>0.269</v>
      </c>
      <c r="X24" s="33" t="n">
        <v>0</v>
      </c>
      <c r="Y24" s="35" t="n">
        <v>0</v>
      </c>
      <c r="Z24" s="33" t="n">
        <v>0</v>
      </c>
      <c r="AA24" s="35" t="n">
        <v>0.12</v>
      </c>
      <c r="AB24" s="33" t="n">
        <v>2.712</v>
      </c>
      <c r="AC24" s="34" t="n">
        <v>9.897</v>
      </c>
      <c r="AD24" s="34" t="n">
        <v>3.197</v>
      </c>
      <c r="AE24" s="34" t="n">
        <v>0.508</v>
      </c>
      <c r="AF24" s="34" t="n">
        <v>0</v>
      </c>
      <c r="AG24" s="34" t="n">
        <v>0</v>
      </c>
      <c r="AH24" s="34" t="n">
        <v>0</v>
      </c>
      <c r="AI24" s="34" t="n">
        <v>0</v>
      </c>
      <c r="AJ24" s="34" t="n">
        <v>0</v>
      </c>
      <c r="AK24" s="34" t="n">
        <v>0</v>
      </c>
      <c r="AL24" s="34" t="n">
        <v>0</v>
      </c>
      <c r="AM24" s="34" t="n">
        <v>0</v>
      </c>
      <c r="AN24" s="34" t="n">
        <v>0</v>
      </c>
      <c r="AO24" s="34" t="n">
        <v>0</v>
      </c>
      <c r="AP24" s="34" t="n">
        <v>31.937</v>
      </c>
    </row>
    <row r="25" customFormat="false" ht="12.75" hidden="false" customHeight="false" outlineLevel="0" collapsed="false">
      <c r="A25" s="22" t="n">
        <v>10</v>
      </c>
      <c r="B25" s="22" t="s">
        <v>32</v>
      </c>
      <c r="C25" s="36" t="s">
        <v>58</v>
      </c>
      <c r="D25" s="33" t="n">
        <v>0.149</v>
      </c>
      <c r="E25" s="34" t="n">
        <v>0.049</v>
      </c>
      <c r="F25" s="33" t="n">
        <v>0.001</v>
      </c>
      <c r="G25" s="34" t="n">
        <v>0.087</v>
      </c>
      <c r="H25" s="33" t="n">
        <v>0.899</v>
      </c>
      <c r="I25" s="34" t="n">
        <v>0.02</v>
      </c>
      <c r="J25" s="33" t="n">
        <v>0.715</v>
      </c>
      <c r="K25" s="34" t="n">
        <v>0.42</v>
      </c>
      <c r="L25" s="33" t="n">
        <v>0.481</v>
      </c>
      <c r="M25" s="34" t="n">
        <v>0.328</v>
      </c>
      <c r="N25" s="33" t="n">
        <v>1.671</v>
      </c>
      <c r="O25" s="34" t="n">
        <v>0.231</v>
      </c>
      <c r="P25" s="33" t="n">
        <v>1.047</v>
      </c>
      <c r="Q25" s="35" t="n">
        <v>0.395</v>
      </c>
      <c r="R25" s="33" t="n">
        <v>0.308</v>
      </c>
      <c r="S25" s="35" t="n">
        <v>0.007</v>
      </c>
      <c r="T25" s="33" t="n">
        <v>0.094</v>
      </c>
      <c r="U25" s="35" t="n">
        <v>0.15</v>
      </c>
      <c r="V25" s="33" t="n">
        <v>0.219</v>
      </c>
      <c r="W25" s="35" t="n">
        <v>0.32</v>
      </c>
      <c r="X25" s="33" t="n">
        <v>0</v>
      </c>
      <c r="Y25" s="35" t="n">
        <v>0</v>
      </c>
      <c r="Z25" s="33" t="n">
        <v>0</v>
      </c>
      <c r="AA25" s="35" t="n">
        <v>0.12</v>
      </c>
      <c r="AB25" s="33" t="n">
        <v>1.434</v>
      </c>
      <c r="AC25" s="34" t="n">
        <v>11.226</v>
      </c>
      <c r="AD25" s="34" t="n">
        <v>0.136</v>
      </c>
      <c r="AE25" s="34" t="n">
        <v>0</v>
      </c>
      <c r="AF25" s="34" t="n">
        <v>0</v>
      </c>
      <c r="AG25" s="34" t="n">
        <v>0</v>
      </c>
      <c r="AH25" s="34" t="n">
        <v>0</v>
      </c>
      <c r="AI25" s="34" t="n">
        <v>0</v>
      </c>
      <c r="AJ25" s="34" t="n">
        <v>0</v>
      </c>
      <c r="AK25" s="34" t="n">
        <v>0</v>
      </c>
      <c r="AL25" s="34" t="n">
        <v>0</v>
      </c>
      <c r="AM25" s="34" t="n">
        <v>0</v>
      </c>
      <c r="AN25" s="34" t="n">
        <v>0</v>
      </c>
      <c r="AO25" s="34" t="n">
        <v>0</v>
      </c>
      <c r="AP25" s="34" t="n">
        <v>20.508</v>
      </c>
    </row>
    <row r="26" customFormat="false" ht="12.75" hidden="false" customHeight="false" outlineLevel="0" collapsed="false">
      <c r="A26" s="21" t="n">
        <v>11</v>
      </c>
      <c r="B26" s="21" t="s">
        <v>33</v>
      </c>
      <c r="C26" s="32" t="s">
        <v>59</v>
      </c>
      <c r="D26" s="33" t="n">
        <v>0.018</v>
      </c>
      <c r="E26" s="34" t="n">
        <v>0.005</v>
      </c>
      <c r="F26" s="33" t="n">
        <v>0</v>
      </c>
      <c r="G26" s="34" t="n">
        <v>0.013</v>
      </c>
      <c r="H26" s="33" t="n">
        <v>0.061</v>
      </c>
      <c r="I26" s="34" t="n">
        <v>0.001</v>
      </c>
      <c r="J26" s="33" t="n">
        <v>0.085</v>
      </c>
      <c r="K26" s="34" t="n">
        <v>0.01</v>
      </c>
      <c r="L26" s="33" t="n">
        <v>0.035</v>
      </c>
      <c r="M26" s="34" t="n">
        <v>0.029</v>
      </c>
      <c r="N26" s="33" t="n">
        <v>0.14</v>
      </c>
      <c r="O26" s="34" t="n">
        <v>0.02</v>
      </c>
      <c r="P26" s="33" t="n">
        <v>0.082</v>
      </c>
      <c r="Q26" s="35" t="n">
        <v>0.02</v>
      </c>
      <c r="R26" s="33" t="n">
        <v>0.024</v>
      </c>
      <c r="S26" s="35" t="n">
        <v>0</v>
      </c>
      <c r="T26" s="33" t="n">
        <v>0.007</v>
      </c>
      <c r="U26" s="35" t="n">
        <v>0.013</v>
      </c>
      <c r="V26" s="33" t="n">
        <v>0.015</v>
      </c>
      <c r="W26" s="35" t="n">
        <v>0.032</v>
      </c>
      <c r="X26" s="33" t="n">
        <v>0</v>
      </c>
      <c r="Y26" s="35" t="n">
        <v>0</v>
      </c>
      <c r="Z26" s="33" t="n">
        <v>0</v>
      </c>
      <c r="AA26" s="35" t="n">
        <v>0.01</v>
      </c>
      <c r="AB26" s="33" t="n">
        <v>0.122</v>
      </c>
      <c r="AC26" s="34" t="n">
        <v>0.99</v>
      </c>
      <c r="AD26" s="34" t="n">
        <v>0.011</v>
      </c>
      <c r="AE26" s="34" t="n">
        <v>0</v>
      </c>
      <c r="AF26" s="34" t="n">
        <v>0</v>
      </c>
      <c r="AG26" s="34" t="n">
        <v>0</v>
      </c>
      <c r="AH26" s="34" t="n">
        <v>0</v>
      </c>
      <c r="AI26" s="34" t="n">
        <v>0</v>
      </c>
      <c r="AJ26" s="34" t="n">
        <v>0</v>
      </c>
      <c r="AK26" s="34" t="n">
        <v>0</v>
      </c>
      <c r="AL26" s="34" t="n">
        <v>0</v>
      </c>
      <c r="AM26" s="34" t="n">
        <v>0</v>
      </c>
      <c r="AN26" s="34" t="n">
        <v>0</v>
      </c>
      <c r="AO26" s="34" t="n">
        <v>0</v>
      </c>
      <c r="AP26" s="34" t="n">
        <v>1.742</v>
      </c>
    </row>
    <row r="27" customFormat="false" ht="22.5" hidden="false" customHeight="false" outlineLevel="0" collapsed="false">
      <c r="A27" s="22" t="n">
        <v>12</v>
      </c>
      <c r="B27" s="22" t="s">
        <v>34</v>
      </c>
      <c r="C27" s="36" t="s">
        <v>60</v>
      </c>
      <c r="D27" s="33" t="n">
        <v>0.382</v>
      </c>
      <c r="E27" s="34" t="n">
        <v>0.166</v>
      </c>
      <c r="F27" s="33" t="n">
        <v>0</v>
      </c>
      <c r="G27" s="34" t="n">
        <v>0.031</v>
      </c>
      <c r="H27" s="33" t="n">
        <v>1.412</v>
      </c>
      <c r="I27" s="34" t="n">
        <v>0.286</v>
      </c>
      <c r="J27" s="33" t="n">
        <v>0.814</v>
      </c>
      <c r="K27" s="34" t="n">
        <v>0.542</v>
      </c>
      <c r="L27" s="33" t="n">
        <v>5.559</v>
      </c>
      <c r="M27" s="34" t="n">
        <v>2.332</v>
      </c>
      <c r="N27" s="33" t="n">
        <v>2.251</v>
      </c>
      <c r="O27" s="34" t="n">
        <v>1.64</v>
      </c>
      <c r="P27" s="33" t="n">
        <v>7.246</v>
      </c>
      <c r="Q27" s="35" t="n">
        <v>1.61</v>
      </c>
      <c r="R27" s="33" t="n">
        <v>0.436</v>
      </c>
      <c r="S27" s="35" t="n">
        <v>0.035</v>
      </c>
      <c r="T27" s="33" t="n">
        <v>1.263</v>
      </c>
      <c r="U27" s="35" t="n">
        <v>0.134</v>
      </c>
      <c r="V27" s="33" t="n">
        <v>0.708</v>
      </c>
      <c r="W27" s="35" t="n">
        <v>0.561</v>
      </c>
      <c r="X27" s="33" t="n">
        <v>0</v>
      </c>
      <c r="Y27" s="35" t="n">
        <v>0</v>
      </c>
      <c r="Z27" s="33" t="n">
        <v>0</v>
      </c>
      <c r="AA27" s="35" t="n">
        <v>0.791</v>
      </c>
      <c r="AB27" s="33" t="n">
        <v>7.016</v>
      </c>
      <c r="AC27" s="34" t="n">
        <v>38.426</v>
      </c>
      <c r="AD27" s="34" t="n">
        <v>2.665</v>
      </c>
      <c r="AE27" s="34" t="n">
        <v>0.381</v>
      </c>
      <c r="AF27" s="34" t="n">
        <v>0</v>
      </c>
      <c r="AG27" s="34" t="n">
        <v>0</v>
      </c>
      <c r="AH27" s="34" t="n">
        <v>0</v>
      </c>
      <c r="AI27" s="34" t="n">
        <v>0</v>
      </c>
      <c r="AJ27" s="34" t="n">
        <v>0</v>
      </c>
      <c r="AK27" s="34" t="n">
        <v>0</v>
      </c>
      <c r="AL27" s="34" t="n">
        <v>0</v>
      </c>
      <c r="AM27" s="34" t="n">
        <v>0</v>
      </c>
      <c r="AN27" s="34" t="n">
        <v>0</v>
      </c>
      <c r="AO27" s="34" t="n">
        <v>0</v>
      </c>
      <c r="AP27" s="34" t="n">
        <v>76.688</v>
      </c>
    </row>
    <row r="28" customFormat="false" ht="22.5" hidden="false" customHeight="false" outlineLevel="0" collapsed="false">
      <c r="A28" s="21" t="n">
        <v>13</v>
      </c>
      <c r="B28" s="21" t="s">
        <v>35</v>
      </c>
      <c r="C28" s="32" t="s">
        <v>61</v>
      </c>
      <c r="D28" s="33" t="n">
        <v>0.338</v>
      </c>
      <c r="E28" s="34" t="n">
        <v>0.029</v>
      </c>
      <c r="F28" s="33" t="n">
        <v>0.002</v>
      </c>
      <c r="G28" s="34" t="n">
        <v>0.154</v>
      </c>
      <c r="H28" s="33" t="n">
        <v>3.347</v>
      </c>
      <c r="I28" s="34" t="n">
        <v>0.009</v>
      </c>
      <c r="J28" s="33" t="n">
        <v>5.941</v>
      </c>
      <c r="K28" s="34" t="n">
        <v>0.701</v>
      </c>
      <c r="L28" s="33" t="n">
        <v>1.159</v>
      </c>
      <c r="M28" s="34" t="n">
        <v>1.394</v>
      </c>
      <c r="N28" s="33" t="n">
        <v>2.981</v>
      </c>
      <c r="O28" s="34" t="n">
        <v>0.304</v>
      </c>
      <c r="P28" s="33" t="n">
        <v>7.068</v>
      </c>
      <c r="Q28" s="35" t="n">
        <v>0.712</v>
      </c>
      <c r="R28" s="33" t="n">
        <v>0.321</v>
      </c>
      <c r="S28" s="35" t="n">
        <v>0.039</v>
      </c>
      <c r="T28" s="33" t="n">
        <v>0.227</v>
      </c>
      <c r="U28" s="35" t="n">
        <v>0.118</v>
      </c>
      <c r="V28" s="33" t="n">
        <v>0.722</v>
      </c>
      <c r="W28" s="35" t="n">
        <v>0.43</v>
      </c>
      <c r="X28" s="33" t="n">
        <v>0</v>
      </c>
      <c r="Y28" s="35" t="n">
        <v>0</v>
      </c>
      <c r="Z28" s="33" t="n">
        <v>0</v>
      </c>
      <c r="AA28" s="35" t="n">
        <v>0.52</v>
      </c>
      <c r="AB28" s="33" t="n">
        <v>2.382</v>
      </c>
      <c r="AC28" s="34" t="n">
        <v>4.532</v>
      </c>
      <c r="AD28" s="34" t="n">
        <v>0.626</v>
      </c>
      <c r="AE28" s="34" t="n">
        <v>0</v>
      </c>
      <c r="AF28" s="34" t="n">
        <v>0</v>
      </c>
      <c r="AG28" s="34" t="n">
        <v>3.335</v>
      </c>
      <c r="AH28" s="34" t="n">
        <v>12.452</v>
      </c>
      <c r="AI28" s="34" t="n">
        <v>0</v>
      </c>
      <c r="AJ28" s="34" t="n">
        <v>0</v>
      </c>
      <c r="AK28" s="34" t="n">
        <v>0</v>
      </c>
      <c r="AL28" s="34" t="n">
        <v>0</v>
      </c>
      <c r="AM28" s="34" t="n">
        <v>0</v>
      </c>
      <c r="AN28" s="34" t="n">
        <v>0</v>
      </c>
      <c r="AO28" s="34" t="n">
        <v>0</v>
      </c>
      <c r="AP28" s="34" t="n">
        <v>49.843</v>
      </c>
    </row>
    <row r="29" customFormat="false" ht="22.5" hidden="false" customHeight="false" outlineLevel="0" collapsed="false">
      <c r="A29" s="22" t="n">
        <v>14</v>
      </c>
      <c r="B29" s="22" t="s">
        <v>36</v>
      </c>
      <c r="C29" s="36" t="s">
        <v>62</v>
      </c>
      <c r="D29" s="33" t="n">
        <v>1.133</v>
      </c>
      <c r="E29" s="34" t="n">
        <v>0.317</v>
      </c>
      <c r="F29" s="33" t="n">
        <v>0.002</v>
      </c>
      <c r="G29" s="34" t="n">
        <v>0.119</v>
      </c>
      <c r="H29" s="33" t="n">
        <v>6.052</v>
      </c>
      <c r="I29" s="34" t="n">
        <v>0.571</v>
      </c>
      <c r="J29" s="33" t="n">
        <v>36.439</v>
      </c>
      <c r="K29" s="34" t="n">
        <v>2.471</v>
      </c>
      <c r="L29" s="33" t="n">
        <v>6.2</v>
      </c>
      <c r="M29" s="34" t="n">
        <v>4.182</v>
      </c>
      <c r="N29" s="33" t="n">
        <v>2.224</v>
      </c>
      <c r="O29" s="34" t="n">
        <v>1.642</v>
      </c>
      <c r="P29" s="33" t="n">
        <v>8.715</v>
      </c>
      <c r="Q29" s="35" t="n">
        <v>4.588</v>
      </c>
      <c r="R29" s="33" t="n">
        <v>0.378</v>
      </c>
      <c r="S29" s="35" t="n">
        <v>0.038</v>
      </c>
      <c r="T29" s="33" t="n">
        <v>0.994</v>
      </c>
      <c r="U29" s="35" t="n">
        <v>0.251</v>
      </c>
      <c r="V29" s="33" t="n">
        <v>0.597</v>
      </c>
      <c r="W29" s="35" t="n">
        <v>0.667</v>
      </c>
      <c r="X29" s="33" t="n">
        <v>0</v>
      </c>
      <c r="Y29" s="35" t="n">
        <v>0</v>
      </c>
      <c r="Z29" s="33" t="n">
        <v>0</v>
      </c>
      <c r="AA29" s="35" t="n">
        <v>0.492</v>
      </c>
      <c r="AB29" s="33" t="n">
        <v>6.366</v>
      </c>
      <c r="AC29" s="34" t="n">
        <v>9.078</v>
      </c>
      <c r="AD29" s="34" t="n">
        <v>3.732</v>
      </c>
      <c r="AE29" s="34" t="n">
        <v>0.536</v>
      </c>
      <c r="AF29" s="34" t="n">
        <v>0</v>
      </c>
      <c r="AG29" s="34" t="n">
        <v>0</v>
      </c>
      <c r="AH29" s="34" t="n">
        <v>1.488</v>
      </c>
      <c r="AI29" s="34" t="n">
        <v>0</v>
      </c>
      <c r="AJ29" s="34" t="n">
        <v>0</v>
      </c>
      <c r="AK29" s="34" t="n">
        <v>0</v>
      </c>
      <c r="AL29" s="34" t="n">
        <v>0</v>
      </c>
      <c r="AM29" s="34" t="n">
        <v>0</v>
      </c>
      <c r="AN29" s="34" t="n">
        <v>0</v>
      </c>
      <c r="AO29" s="34" t="n">
        <v>0</v>
      </c>
      <c r="AP29" s="34" t="n">
        <v>99.272</v>
      </c>
    </row>
    <row r="30" customFormat="false" ht="33.75" hidden="false" customHeight="false" outlineLevel="0" collapsed="false">
      <c r="A30" s="21" t="n">
        <v>15</v>
      </c>
      <c r="B30" s="21" t="s">
        <v>37</v>
      </c>
      <c r="C30" s="32" t="s">
        <v>63</v>
      </c>
      <c r="D30" s="33" t="n">
        <v>0.002</v>
      </c>
      <c r="E30" s="34" t="n">
        <v>0.002</v>
      </c>
      <c r="F30" s="33" t="n">
        <v>0</v>
      </c>
      <c r="G30" s="34" t="n">
        <v>0.002</v>
      </c>
      <c r="H30" s="33" t="n">
        <v>0.47</v>
      </c>
      <c r="I30" s="34" t="n">
        <v>0.007</v>
      </c>
      <c r="J30" s="33" t="n">
        <v>0.208</v>
      </c>
      <c r="K30" s="34" t="n">
        <v>0.177</v>
      </c>
      <c r="L30" s="33" t="n">
        <v>0.19</v>
      </c>
      <c r="M30" s="34" t="n">
        <v>0.556</v>
      </c>
      <c r="N30" s="33" t="n">
        <v>0.222</v>
      </c>
      <c r="O30" s="34" t="n">
        <v>0.377</v>
      </c>
      <c r="P30" s="33" t="n">
        <v>1.3</v>
      </c>
      <c r="Q30" s="35" t="n">
        <v>0.201</v>
      </c>
      <c r="R30" s="33" t="n">
        <v>0.049</v>
      </c>
      <c r="S30" s="35" t="n">
        <v>0.003</v>
      </c>
      <c r="T30" s="33" t="n">
        <v>0.052</v>
      </c>
      <c r="U30" s="35" t="n">
        <v>0.032</v>
      </c>
      <c r="V30" s="33" t="n">
        <v>0.03</v>
      </c>
      <c r="W30" s="35" t="n">
        <v>0.05</v>
      </c>
      <c r="X30" s="33" t="n">
        <v>0</v>
      </c>
      <c r="Y30" s="35" t="n">
        <v>0</v>
      </c>
      <c r="Z30" s="33" t="n">
        <v>0</v>
      </c>
      <c r="AA30" s="35" t="n">
        <v>0.156</v>
      </c>
      <c r="AB30" s="33" t="n">
        <v>0.781</v>
      </c>
      <c r="AC30" s="34" t="n">
        <v>0.976</v>
      </c>
      <c r="AD30" s="34" t="n">
        <v>0.001</v>
      </c>
      <c r="AE30" s="34" t="n">
        <v>0</v>
      </c>
      <c r="AF30" s="34" t="n">
        <v>0</v>
      </c>
      <c r="AG30" s="34" t="n">
        <v>0</v>
      </c>
      <c r="AH30" s="34" t="n">
        <v>0</v>
      </c>
      <c r="AI30" s="34" t="n">
        <v>0</v>
      </c>
      <c r="AJ30" s="34" t="n">
        <v>0</v>
      </c>
      <c r="AK30" s="34" t="n">
        <v>0</v>
      </c>
      <c r="AL30" s="34" t="n">
        <v>0</v>
      </c>
      <c r="AM30" s="34" t="n">
        <v>0</v>
      </c>
      <c r="AN30" s="34" t="n">
        <v>0</v>
      </c>
      <c r="AO30" s="34" t="n">
        <v>0</v>
      </c>
      <c r="AP30" s="34" t="n">
        <v>5.843</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003</v>
      </c>
      <c r="I33" s="34" t="n">
        <v>0</v>
      </c>
      <c r="J33" s="33" t="n">
        <v>0.002</v>
      </c>
      <c r="K33" s="34" t="n">
        <v>0.003</v>
      </c>
      <c r="L33" s="33" t="n">
        <v>0.007</v>
      </c>
      <c r="M33" s="34" t="n">
        <v>0.033</v>
      </c>
      <c r="N33" s="33" t="n">
        <v>0.002</v>
      </c>
      <c r="O33" s="34" t="n">
        <v>0.002</v>
      </c>
      <c r="P33" s="33" t="n">
        <v>0</v>
      </c>
      <c r="Q33" s="35" t="n">
        <v>0.003</v>
      </c>
      <c r="R33" s="33" t="n">
        <v>0</v>
      </c>
      <c r="S33" s="35" t="n">
        <v>0.004</v>
      </c>
      <c r="T33" s="33" t="n">
        <v>0</v>
      </c>
      <c r="U33" s="35" t="n">
        <v>0.001</v>
      </c>
      <c r="V33" s="33" t="n">
        <v>0.056</v>
      </c>
      <c r="W33" s="35" t="n">
        <v>0.008</v>
      </c>
      <c r="X33" s="33" t="n">
        <v>0</v>
      </c>
      <c r="Y33" s="35" t="n">
        <v>0</v>
      </c>
      <c r="Z33" s="33" t="n">
        <v>0</v>
      </c>
      <c r="AA33" s="35" t="n">
        <v>0.021</v>
      </c>
      <c r="AB33" s="33" t="n">
        <v>0.017</v>
      </c>
      <c r="AC33" s="34" t="n">
        <v>3.654</v>
      </c>
      <c r="AD33" s="34" t="n">
        <v>0.16</v>
      </c>
      <c r="AE33" s="34" t="n">
        <v>0</v>
      </c>
      <c r="AF33" s="34" t="n">
        <v>0</v>
      </c>
      <c r="AG33" s="34" t="n">
        <v>0</v>
      </c>
      <c r="AH33" s="34" t="n">
        <v>0</v>
      </c>
      <c r="AI33" s="34" t="n">
        <v>0</v>
      </c>
      <c r="AJ33" s="34" t="n">
        <v>0</v>
      </c>
      <c r="AK33" s="34" t="n">
        <v>0</v>
      </c>
      <c r="AL33" s="34" t="n">
        <v>0</v>
      </c>
      <c r="AM33" s="34" t="n">
        <v>0</v>
      </c>
      <c r="AN33" s="34" t="n">
        <v>0</v>
      </c>
      <c r="AO33" s="34" t="n">
        <v>0</v>
      </c>
      <c r="AP33" s="34" t="n">
        <v>3.975</v>
      </c>
    </row>
    <row r="34" customFormat="false" ht="12.75" hidden="false" customHeight="false" outlineLevel="0" collapsed="false">
      <c r="A34" s="21" t="n">
        <v>19</v>
      </c>
      <c r="B34" s="21" t="s">
        <v>41</v>
      </c>
      <c r="C34" s="32" t="s">
        <v>67</v>
      </c>
      <c r="D34" s="33" t="n">
        <v>0.005</v>
      </c>
      <c r="E34" s="34" t="n">
        <v>0</v>
      </c>
      <c r="F34" s="33" t="n">
        <v>0</v>
      </c>
      <c r="G34" s="34" t="n">
        <v>0.001</v>
      </c>
      <c r="H34" s="33" t="n">
        <v>0.035</v>
      </c>
      <c r="I34" s="34" t="n">
        <v>0.002</v>
      </c>
      <c r="J34" s="33" t="n">
        <v>0.055</v>
      </c>
      <c r="K34" s="34" t="n">
        <v>0.009</v>
      </c>
      <c r="L34" s="33" t="n">
        <v>0.012</v>
      </c>
      <c r="M34" s="34" t="n">
        <v>0.018</v>
      </c>
      <c r="N34" s="33" t="n">
        <v>0.13</v>
      </c>
      <c r="O34" s="34" t="n">
        <v>0.003</v>
      </c>
      <c r="P34" s="33" t="n">
        <v>0.009</v>
      </c>
      <c r="Q34" s="35" t="n">
        <v>0.004</v>
      </c>
      <c r="R34" s="33" t="n">
        <v>0.001</v>
      </c>
      <c r="S34" s="35" t="n">
        <v>0.001</v>
      </c>
      <c r="T34" s="33" t="n">
        <v>0.024</v>
      </c>
      <c r="U34" s="35" t="n">
        <v>0.002</v>
      </c>
      <c r="V34" s="33" t="n">
        <v>0.021</v>
      </c>
      <c r="W34" s="35" t="n">
        <v>0.01</v>
      </c>
      <c r="X34" s="33" t="n">
        <v>0</v>
      </c>
      <c r="Y34" s="35" t="n">
        <v>0</v>
      </c>
      <c r="Z34" s="33" t="n">
        <v>0</v>
      </c>
      <c r="AA34" s="35" t="n">
        <v>0.014</v>
      </c>
      <c r="AB34" s="33" t="n">
        <v>0.102</v>
      </c>
      <c r="AC34" s="34" t="n">
        <v>27.248</v>
      </c>
      <c r="AD34" s="34" t="n">
        <v>0.239</v>
      </c>
      <c r="AE34" s="34" t="n">
        <v>0</v>
      </c>
      <c r="AF34" s="34" t="n">
        <v>0</v>
      </c>
      <c r="AG34" s="34" t="n">
        <v>0</v>
      </c>
      <c r="AH34" s="34" t="n">
        <v>0</v>
      </c>
      <c r="AI34" s="34" t="n">
        <v>0</v>
      </c>
      <c r="AJ34" s="34" t="n">
        <v>0</v>
      </c>
      <c r="AK34" s="34" t="n">
        <v>0</v>
      </c>
      <c r="AL34" s="34" t="n">
        <v>0</v>
      </c>
      <c r="AM34" s="34" t="n">
        <v>0</v>
      </c>
      <c r="AN34" s="34" t="n">
        <v>0</v>
      </c>
      <c r="AO34" s="34" t="n">
        <v>0</v>
      </c>
      <c r="AP34" s="34" t="n">
        <v>27.944</v>
      </c>
    </row>
    <row r="35" customFormat="false" ht="22.5" hidden="false" customHeight="false" outlineLevel="0" collapsed="false">
      <c r="A35" s="19" t="n">
        <v>20</v>
      </c>
      <c r="B35" s="19" t="s">
        <v>42</v>
      </c>
      <c r="C35" s="37" t="s">
        <v>68</v>
      </c>
      <c r="D35" s="33" t="n">
        <v>0.172</v>
      </c>
      <c r="E35" s="34" t="n">
        <v>0.065</v>
      </c>
      <c r="F35" s="33" t="n">
        <v>0.001</v>
      </c>
      <c r="G35" s="34" t="n">
        <v>0.105</v>
      </c>
      <c r="H35" s="33" t="n">
        <v>2.142</v>
      </c>
      <c r="I35" s="34" t="n">
        <v>0.049</v>
      </c>
      <c r="J35" s="33" t="n">
        <v>0.379</v>
      </c>
      <c r="K35" s="34" t="n">
        <v>2.687</v>
      </c>
      <c r="L35" s="33" t="n">
        <v>0.452</v>
      </c>
      <c r="M35" s="34" t="n">
        <v>0.45</v>
      </c>
      <c r="N35" s="33" t="n">
        <v>1.647</v>
      </c>
      <c r="O35" s="34" t="n">
        <v>0.239</v>
      </c>
      <c r="P35" s="33" t="n">
        <v>0.802</v>
      </c>
      <c r="Q35" s="35" t="n">
        <v>0.232</v>
      </c>
      <c r="R35" s="33" t="n">
        <v>0.217</v>
      </c>
      <c r="S35" s="35" t="n">
        <v>0.006</v>
      </c>
      <c r="T35" s="33" t="n">
        <v>0.329</v>
      </c>
      <c r="U35" s="35" t="n">
        <v>0.197</v>
      </c>
      <c r="V35" s="33" t="n">
        <v>0.366</v>
      </c>
      <c r="W35" s="35" t="n">
        <v>0.479</v>
      </c>
      <c r="X35" s="33" t="n">
        <v>0</v>
      </c>
      <c r="Y35" s="35" t="n">
        <v>0</v>
      </c>
      <c r="Z35" s="33" t="n">
        <v>0</v>
      </c>
      <c r="AA35" s="35" t="n">
        <v>0.148</v>
      </c>
      <c r="AB35" s="33" t="n">
        <v>3.264</v>
      </c>
      <c r="AC35" s="34" t="n">
        <v>10.339</v>
      </c>
      <c r="AD35" s="34" t="n">
        <v>0.064</v>
      </c>
      <c r="AE35" s="34" t="n">
        <v>0</v>
      </c>
      <c r="AF35" s="34" t="n">
        <v>0</v>
      </c>
      <c r="AG35" s="34" t="n">
        <v>0</v>
      </c>
      <c r="AH35" s="34" t="n">
        <v>0</v>
      </c>
      <c r="AI35" s="34" t="n">
        <v>0</v>
      </c>
      <c r="AJ35" s="34" t="n">
        <v>0</v>
      </c>
      <c r="AK35" s="34" t="n">
        <v>0</v>
      </c>
      <c r="AL35" s="34" t="n">
        <v>0</v>
      </c>
      <c r="AM35" s="34" t="n">
        <v>0</v>
      </c>
      <c r="AN35" s="34" t="n">
        <v>0</v>
      </c>
      <c r="AO35" s="34" t="n">
        <v>0</v>
      </c>
      <c r="AP35" s="34" t="n">
        <v>24.832</v>
      </c>
    </row>
    <row r="36" customFormat="false" ht="22.5" hidden="false" customHeight="false" outlineLevel="0" collapsed="false">
      <c r="A36" s="21" t="n">
        <v>21</v>
      </c>
      <c r="B36" s="21" t="s">
        <v>43</v>
      </c>
      <c r="C36" s="32" t="s">
        <v>69</v>
      </c>
      <c r="D36" s="33" t="n">
        <v>0.529</v>
      </c>
      <c r="E36" s="34" t="n">
        <v>0.214</v>
      </c>
      <c r="F36" s="33" t="n">
        <v>0.009</v>
      </c>
      <c r="G36" s="34" t="n">
        <v>0.025</v>
      </c>
      <c r="H36" s="33" t="n">
        <v>2.54</v>
      </c>
      <c r="I36" s="34" t="n">
        <v>0.035</v>
      </c>
      <c r="J36" s="33" t="n">
        <v>0.331</v>
      </c>
      <c r="K36" s="34" t="n">
        <v>0.4</v>
      </c>
      <c r="L36" s="33" t="n">
        <v>0.157</v>
      </c>
      <c r="M36" s="34" t="n">
        <v>0.075</v>
      </c>
      <c r="N36" s="33" t="n">
        <v>0.152</v>
      </c>
      <c r="O36" s="34" t="n">
        <v>0.129</v>
      </c>
      <c r="P36" s="33" t="n">
        <v>0.275</v>
      </c>
      <c r="Q36" s="35" t="n">
        <v>0.188</v>
      </c>
      <c r="R36" s="33" t="n">
        <v>0.044</v>
      </c>
      <c r="S36" s="35" t="n">
        <v>0.03</v>
      </c>
      <c r="T36" s="33" t="n">
        <v>0.406</v>
      </c>
      <c r="U36" s="35" t="n">
        <v>0.214</v>
      </c>
      <c r="V36" s="33" t="n">
        <v>0.031</v>
      </c>
      <c r="W36" s="35" t="n">
        <v>0.091</v>
      </c>
      <c r="X36" s="33" t="n">
        <v>0</v>
      </c>
      <c r="Y36" s="35" t="n">
        <v>0</v>
      </c>
      <c r="Z36" s="33" t="n">
        <v>0</v>
      </c>
      <c r="AA36" s="35" t="n">
        <v>0.132</v>
      </c>
      <c r="AB36" s="33" t="n">
        <v>0.77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6.783</v>
      </c>
    </row>
    <row r="37" customFormat="false" ht="22.5" hidden="false" customHeight="false" outlineLevel="0" collapsed="false">
      <c r="A37" s="19" t="n">
        <v>22</v>
      </c>
      <c r="B37" s="19" t="s">
        <v>44</v>
      </c>
      <c r="C37" s="37" t="s">
        <v>70</v>
      </c>
      <c r="D37" s="33" t="n">
        <v>0.006</v>
      </c>
      <c r="E37" s="34" t="n">
        <v>0.002</v>
      </c>
      <c r="F37" s="33" t="n">
        <v>0</v>
      </c>
      <c r="G37" s="34" t="n">
        <v>0.003</v>
      </c>
      <c r="H37" s="33" t="n">
        <v>0.141</v>
      </c>
      <c r="I37" s="34" t="n">
        <v>0.01</v>
      </c>
      <c r="J37" s="33" t="n">
        <v>0.073</v>
      </c>
      <c r="K37" s="34" t="n">
        <v>0.147</v>
      </c>
      <c r="L37" s="33" t="n">
        <v>0.604</v>
      </c>
      <c r="M37" s="34" t="n">
        <v>0.247</v>
      </c>
      <c r="N37" s="33" t="n">
        <v>0.051</v>
      </c>
      <c r="O37" s="34" t="n">
        <v>0.058</v>
      </c>
      <c r="P37" s="33" t="n">
        <v>0.413</v>
      </c>
      <c r="Q37" s="35" t="n">
        <v>0.066</v>
      </c>
      <c r="R37" s="33" t="n">
        <v>0.028</v>
      </c>
      <c r="S37" s="35" t="n">
        <v>0.008</v>
      </c>
      <c r="T37" s="33" t="n">
        <v>0.03</v>
      </c>
      <c r="U37" s="35" t="n">
        <v>0.048</v>
      </c>
      <c r="V37" s="33" t="n">
        <v>0.082</v>
      </c>
      <c r="W37" s="35" t="n">
        <v>0.051</v>
      </c>
      <c r="X37" s="33" t="n">
        <v>0</v>
      </c>
      <c r="Y37" s="35" t="n">
        <v>0</v>
      </c>
      <c r="Z37" s="33" t="n">
        <v>0</v>
      </c>
      <c r="AA37" s="35" t="n">
        <v>0.023</v>
      </c>
      <c r="AB37" s="33" t="n">
        <v>0.182</v>
      </c>
      <c r="AC37" s="34" t="n">
        <v>0.005</v>
      </c>
      <c r="AD37" s="34" t="n">
        <v>0</v>
      </c>
      <c r="AE37" s="34" t="n">
        <v>0</v>
      </c>
      <c r="AF37" s="34" t="n">
        <v>0</v>
      </c>
      <c r="AG37" s="34" t="n">
        <v>0</v>
      </c>
      <c r="AH37" s="34" t="n">
        <v>0</v>
      </c>
      <c r="AI37" s="34" t="n">
        <v>0</v>
      </c>
      <c r="AJ37" s="34" t="n">
        <v>0</v>
      </c>
      <c r="AK37" s="34" t="n">
        <v>0</v>
      </c>
      <c r="AL37" s="34" t="n">
        <v>0</v>
      </c>
      <c r="AM37" s="34" t="n">
        <v>0</v>
      </c>
      <c r="AN37" s="34" t="n">
        <v>0</v>
      </c>
      <c r="AO37" s="34" t="n">
        <v>0</v>
      </c>
      <c r="AP37" s="34" t="n">
        <v>2.27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196</v>
      </c>
      <c r="AD39" s="34" t="n">
        <v>0</v>
      </c>
      <c r="AE39" s="34" t="n">
        <v>0</v>
      </c>
      <c r="AF39" s="34" t="n">
        <v>0</v>
      </c>
      <c r="AG39" s="34" t="n">
        <v>0</v>
      </c>
      <c r="AH39" s="34" t="n">
        <v>0</v>
      </c>
      <c r="AI39" s="34" t="n">
        <v>0</v>
      </c>
      <c r="AJ39" s="34" t="n">
        <v>0</v>
      </c>
      <c r="AK39" s="34" t="n">
        <v>0</v>
      </c>
      <c r="AL39" s="34" t="n">
        <v>0</v>
      </c>
      <c r="AM39" s="34" t="n">
        <v>0</v>
      </c>
      <c r="AN39" s="34" t="n">
        <v>0</v>
      </c>
      <c r="AO39" s="34" t="n">
        <v>0</v>
      </c>
      <c r="AP39" s="34" t="n">
        <v>0.196</v>
      </c>
    </row>
    <row r="40" customFormat="false" ht="12.75" hidden="false" customHeight="false" outlineLevel="0" collapsed="false">
      <c r="A40" s="21" t="n">
        <v>25</v>
      </c>
      <c r="B40" s="21" t="s">
        <v>47</v>
      </c>
      <c r="C40" s="32" t="s">
        <v>73</v>
      </c>
      <c r="D40" s="33" t="n">
        <v>0.041</v>
      </c>
      <c r="E40" s="34" t="n">
        <v>0.019</v>
      </c>
      <c r="F40" s="33" t="n">
        <v>0</v>
      </c>
      <c r="G40" s="34" t="n">
        <v>0.013</v>
      </c>
      <c r="H40" s="33" t="n">
        <v>0.441</v>
      </c>
      <c r="I40" s="34" t="n">
        <v>0.01</v>
      </c>
      <c r="J40" s="33" t="n">
        <v>2.482</v>
      </c>
      <c r="K40" s="34" t="n">
        <v>0.164</v>
      </c>
      <c r="L40" s="33" t="n">
        <v>0.173</v>
      </c>
      <c r="M40" s="34" t="n">
        <v>0.148</v>
      </c>
      <c r="N40" s="33" t="n">
        <v>0.284</v>
      </c>
      <c r="O40" s="34" t="n">
        <v>0.04</v>
      </c>
      <c r="P40" s="33" t="n">
        <v>0.21</v>
      </c>
      <c r="Q40" s="35" t="n">
        <v>0.208</v>
      </c>
      <c r="R40" s="33" t="n">
        <v>0.032</v>
      </c>
      <c r="S40" s="35" t="n">
        <v>0.001</v>
      </c>
      <c r="T40" s="33" t="n">
        <v>0.034</v>
      </c>
      <c r="U40" s="35" t="n">
        <v>0.014</v>
      </c>
      <c r="V40" s="33" t="n">
        <v>0.035</v>
      </c>
      <c r="W40" s="35" t="n">
        <v>0.042</v>
      </c>
      <c r="X40" s="33" t="n">
        <v>0</v>
      </c>
      <c r="Y40" s="35" t="n">
        <v>0</v>
      </c>
      <c r="Z40" s="33" t="n">
        <v>0</v>
      </c>
      <c r="AA40" s="35" t="n">
        <v>0.042</v>
      </c>
      <c r="AB40" s="33" t="n">
        <v>0.527</v>
      </c>
      <c r="AC40" s="34" t="n">
        <v>0.976</v>
      </c>
      <c r="AD40" s="34" t="n">
        <v>0.065</v>
      </c>
      <c r="AE40" s="34" t="n">
        <v>0.006</v>
      </c>
      <c r="AF40" s="34" t="n">
        <v>0</v>
      </c>
      <c r="AG40" s="34" t="n">
        <v>0</v>
      </c>
      <c r="AH40" s="34" t="n">
        <v>0.041</v>
      </c>
      <c r="AI40" s="34" t="n">
        <v>0</v>
      </c>
      <c r="AJ40" s="34" t="n">
        <v>0</v>
      </c>
      <c r="AK40" s="34" t="n">
        <v>0</v>
      </c>
      <c r="AL40" s="34" t="n">
        <v>0</v>
      </c>
      <c r="AM40" s="34" t="n">
        <v>0</v>
      </c>
      <c r="AN40" s="34" t="n">
        <v>0</v>
      </c>
      <c r="AO40" s="34" t="n">
        <v>0</v>
      </c>
      <c r="AP40" s="34" t="n">
        <v>6.047</v>
      </c>
    </row>
    <row r="41" customFormat="false" ht="12.75" hidden="false" customHeight="false" outlineLevel="0" collapsed="false">
      <c r="A41" s="19" t="n">
        <v>26</v>
      </c>
      <c r="B41" s="19" t="s">
        <v>86</v>
      </c>
      <c r="C41" s="36" t="s">
        <v>87</v>
      </c>
      <c r="D41" s="35" t="n">
        <v>3.247</v>
      </c>
      <c r="E41" s="35" t="n">
        <v>2.617</v>
      </c>
      <c r="F41" s="35" t="n">
        <v>0.038</v>
      </c>
      <c r="G41" s="35" t="n">
        <v>0.857</v>
      </c>
      <c r="H41" s="35" t="n">
        <v>63.786</v>
      </c>
      <c r="I41" s="35" t="n">
        <v>2.905</v>
      </c>
      <c r="J41" s="35" t="n">
        <v>204.32</v>
      </c>
      <c r="K41" s="35" t="n">
        <v>12.551</v>
      </c>
      <c r="L41" s="35" t="n">
        <v>19.904</v>
      </c>
      <c r="M41" s="35" t="n">
        <v>14.376</v>
      </c>
      <c r="N41" s="35" t="n">
        <v>20.958</v>
      </c>
      <c r="O41" s="35" t="n">
        <v>12.92</v>
      </c>
      <c r="P41" s="35" t="n">
        <v>34.955</v>
      </c>
      <c r="Q41" s="35" t="n">
        <v>9.733</v>
      </c>
      <c r="R41" s="35" t="n">
        <v>2.225</v>
      </c>
      <c r="S41" s="35" t="n">
        <v>0.242</v>
      </c>
      <c r="T41" s="35" t="n">
        <v>5.727</v>
      </c>
      <c r="U41" s="35" t="n">
        <v>2.171</v>
      </c>
      <c r="V41" s="35" t="n">
        <v>7.349</v>
      </c>
      <c r="W41" s="35" t="n">
        <v>6.482</v>
      </c>
      <c r="X41" s="35" t="n">
        <v>0</v>
      </c>
      <c r="Y41" s="35" t="n">
        <v>0</v>
      </c>
      <c r="Z41" s="35" t="n">
        <v>0</v>
      </c>
      <c r="AA41" s="35" t="n">
        <v>5.711</v>
      </c>
      <c r="AB41" s="35" t="n">
        <v>49.53</v>
      </c>
      <c r="AC41" s="35" t="n">
        <v>651.129</v>
      </c>
      <c r="AD41" s="35" t="n">
        <v>137.473</v>
      </c>
      <c r="AE41" s="35" t="n">
        <v>16.213</v>
      </c>
      <c r="AF41" s="35" t="n">
        <v>0</v>
      </c>
      <c r="AG41" s="35" t="n">
        <v>3.335</v>
      </c>
      <c r="AH41" s="35" t="n">
        <v>14.011</v>
      </c>
      <c r="AI41" s="35" t="n">
        <v>0</v>
      </c>
      <c r="AJ41" s="35" t="n">
        <v>0</v>
      </c>
      <c r="AK41" s="35" t="n">
        <v>0</v>
      </c>
      <c r="AL41" s="35" t="n">
        <v>0</v>
      </c>
      <c r="AM41" s="35" t="n">
        <v>0</v>
      </c>
      <c r="AN41" s="35" t="n">
        <v>0</v>
      </c>
      <c r="AO41" s="35" t="n">
        <v>0</v>
      </c>
      <c r="AP41" s="34" t="n">
        <v>1304.76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001</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000999999999999977</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000999999999999432</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001</v>
      </c>
      <c r="AC20" s="35" t="n">
        <f aca="false">Total!AC20-'Fed commerc'!AC20-'Fed essence'!AC20-'Fed taxe accise'!AC20-'Fed droits accise'!AC20-'Fed air'!AC20-'Prov gallon'!AC20-'Prov commerc'!AC20-'Prov essence'!AC20-'Prov amuse'!AC20-'Mun amuse'!AC20-TVM!AC20-TPS!AC20-TVP!AC20-TVH!AC20</f>
        <v>0.00099999999999717</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000999999999997669</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00099999999999989</v>
      </c>
      <c r="O21" s="35" t="n">
        <f aca="false">Total!O21-'Fed commerc'!O21-'Fed essence'!O21-'Fed taxe accise'!O21-'Fed droits accise'!O21-'Fed air'!O21-'Prov gallon'!O21-'Prov commerc'!O21-'Prov essence'!O21-'Prov amuse'!O21-'Mun amuse'!O21-TVM!O21-TPS!O21-TVP!O21-TVH!O21</f>
        <v>-0.001</v>
      </c>
      <c r="P21" s="35" t="n">
        <f aca="false">Total!P21-'Fed commerc'!P21-'Fed essence'!P21-'Fed taxe accise'!P21-'Fed droits accise'!P21-'Fed air'!P21-'Prov gallon'!P21-'Prov commerc'!P21-'Prov essence'!P21-'Prov amuse'!P21-'Mun amuse'!P21-TVM!P21-TPS!P21-TVP!P21-TVH!P21</f>
        <v>-0.000999999999998558</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001</v>
      </c>
      <c r="U21" s="35" t="n">
        <f aca="false">Total!U21-'Fed commerc'!U21-'Fed essence'!U21-'Fed taxe accise'!U21-'Fed droits accise'!U21-'Fed air'!U21-'Prov gallon'!U21-'Prov commerc'!U21-'Prov essence'!U21-'Prov amuse'!U21-'Mun amuse'!U21-TVM!U21-TPS!U21-TVP!U21-TVH!U21</f>
        <v>0.00100000000000006</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00099999999999989</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000999999999999446</v>
      </c>
      <c r="AC21" s="35" t="n">
        <f aca="false">Total!AC21-'Fed commerc'!AC21-'Fed essence'!AC21-'Fed taxe accise'!AC21-'Fed droits accise'!AC21-'Fed air'!AC21-'Prov gallon'!AC21-'Prov commerc'!AC21-'Prov essence'!AC21-'Prov amuse'!AC21-'Mun amuse'!AC21-TVM!AC21-TPS!AC21-TVP!AC21-TVH!AC21</f>
        <v>-3.03923552991137E-015</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000999999999990564</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3.67761376907083E-016</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000999999999999994</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7.32747196252603E-015</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00100000000000011</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00100000000000008</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000999999999999446</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000999999999999807</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00100000000000056</v>
      </c>
      <c r="U23" s="35" t="n">
        <f aca="false">Total!U23-'Fed commerc'!U23-'Fed essence'!U23-'Fed taxe accise'!U23-'Fed droits accise'!U23-'Fed air'!U23-'Prov gallon'!U23-'Prov commerc'!U23-'Prov essence'!U23-'Prov amuse'!U23-'Mun amuse'!U23-TVM!U23-TPS!U23-TVP!U23-TVH!U23</f>
        <v>0.000999999999999446</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000999999999999446</v>
      </c>
      <c r="AC23" s="35" t="n">
        <f aca="false">Total!AC23-'Fed commerc'!AC23-'Fed essence'!AC23-'Fed taxe accise'!AC23-'Fed droits accise'!AC23-'Fed air'!AC23-'Prov gallon'!AC23-'Prov commerc'!AC23-'Prov essence'!AC23-'Prov amuse'!AC23-'Mun amuse'!AC23-TVM!AC23-TPS!AC23-TVP!AC23-TVH!AC23</f>
        <v>-0.00100000000009004</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000999999999999446</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0999999999999945</v>
      </c>
      <c r="E24" s="35" t="n">
        <f aca="false">Total!E24-'Fed commerc'!E24-'Fed essence'!E24-'Fed taxe accise'!E24-'Fed droits accise'!E24-'Fed air'!E24-'Prov gallon'!E24-'Prov commerc'!E24-'Prov essence'!E24-'Prov amuse'!E24-'Mun amuse'!E24-TVM!E24-TPS!E24-TVP!E24-TVH!E24</f>
        <v>0.001</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001</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00100000000000011</v>
      </c>
      <c r="M24" s="35" t="n">
        <f aca="false">Total!M24-'Fed commerc'!M24-'Fed essence'!M24-'Fed taxe accise'!M24-'Fed droits accise'!M24-'Fed air'!M24-'Prov gallon'!M24-'Prov commerc'!M24-'Prov essence'!M24-'Prov amuse'!M24-'Mun amuse'!M24-TVM!M24-TPS!M24-TVP!M24-TVH!M24</f>
        <v>0.001</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000999999999999668</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001</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001</v>
      </c>
      <c r="U24" s="35" t="n">
        <f aca="false">Total!U24-'Fed commerc'!U24-'Fed essence'!U24-'Fed taxe accise'!U24-'Fed droits accise'!U24-'Fed air'!U24-'Prov gallon'!U24-'Prov commerc'!U24-'Prov essence'!U24-'Prov amuse'!U24-'Mun amuse'!U24-TVM!U24-TPS!U24-TVP!U24-TVH!U24</f>
        <v>0.000999999999999987</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000999999999999446</v>
      </c>
      <c r="AC24" s="35" t="n">
        <f aca="false">Total!AC24-'Fed commerc'!AC24-'Fed essence'!AC24-'Fed taxe accise'!AC24-'Fed droits accise'!AC24-'Fed air'!AC24-'Prov gallon'!AC24-'Prov commerc'!AC24-'Prov essence'!AC24-'Prov amuse'!AC24-'Mun amuse'!AC24-TVM!AC24-TPS!AC24-TVP!AC24-TVH!AC24</f>
        <v>-0.000999999999999446</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00099999999999989</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001</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00100000000000004</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4.68375338513738E-017</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001</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00099999999999989</v>
      </c>
      <c r="U27" s="35" t="n">
        <f aca="false">Total!U27-'Fed commerc'!U27-'Fed essence'!U27-'Fed taxe accise'!U27-'Fed droits accise'!U27-'Fed air'!U27-'Prov gallon'!U27-'Prov commerc'!U27-'Prov essence'!U27-'Prov amuse'!U27-'Mun amuse'!U27-TVM!U27-TPS!U27-TVP!U27-TVH!U27</f>
        <v>0.002</v>
      </c>
      <c r="V27" s="35" t="n">
        <f aca="false">Total!V27-'Fed commerc'!V27-'Fed essence'!V27-'Fed taxe accise'!V27-'Fed droits accise'!V27-'Fed air'!V27-'Prov gallon'!V27-'Prov commerc'!V27-'Prov essence'!V27-'Prov amuse'!V27-'Mun amuse'!V27-TVM!V27-TPS!V27-TVP!V27-TVH!V27</f>
        <v>0.001</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00100000000000033</v>
      </c>
      <c r="AC27" s="35" t="n">
        <f aca="false">Total!AC27-'Fed commerc'!AC27-'Fed essence'!AC27-'Fed taxe accise'!AC27-'Fed droits accise'!AC27-'Fed air'!AC27-'Prov gallon'!AC27-'Prov commerc'!AC27-'Prov essence'!AC27-'Prov amuse'!AC27-'Mun amuse'!AC27-TVM!AC27-TPS!AC27-TVP!AC27-TVH!AC27</f>
        <v>-0.000999999999997669</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001</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000999999999990564</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000999999999999446</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00100000000000003</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00099999999999989</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00100000000000122</v>
      </c>
      <c r="AD29" s="35" t="n">
        <f aca="false">Total!AD29-'Fed commerc'!AD29-'Fed essence'!AD29-'Fed taxe accise'!AD29-'Fed droits accise'!AD29-'Fed air'!AD29-'Prov gallon'!AD29-'Prov commerc'!AD29-'Prov essence'!AD29-'Prov amuse'!AD29-'Mun amuse'!AD29-TVM!AD29-TPS!AD29-TVP!AD29-TVH!AD29</f>
        <v>0.000999999999999446</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001</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001</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000999999999999446</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001</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001</v>
      </c>
      <c r="AC33" s="35" t="n">
        <f aca="false">Total!AC33-'Fed commerc'!AC33-'Fed essence'!AC33-'Fed taxe accise'!AC33-'Fed droits accise'!AC33-'Fed air'!AC33-'Prov gallon'!AC33-'Prov commerc'!AC33-'Prov essence'!AC33-'Prov amuse'!AC33-'Mun amuse'!AC33-TVM!AC33-TPS!AC33-TVP!AC33-TVH!AC33</f>
        <v>7.46069872548105E-014</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5.10702591327572E-014</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001</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00100000000000001</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001</v>
      </c>
      <c r="P35" s="35" t="n">
        <f aca="false">Total!P35-'Fed commerc'!P35-'Fed essence'!P35-'Fed taxe accise'!P35-'Fed droits accise'!P35-'Fed air'!P35-'Prov gallon'!P35-'Prov commerc'!P35-'Prov essence'!P35-'Prov amuse'!P35-'Mun amuse'!P35-TVM!P35-TPS!P35-TVP!P35-TVH!P35</f>
        <v>0.00099999999999989</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00099999999999989</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00100000000000122</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001</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00100000000000017</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001</v>
      </c>
      <c r="L40" s="35" t="n">
        <f aca="false">Total!L40-'Fed commerc'!L40-'Fed essence'!L40-'Fed taxe accise'!L40-'Fed droits accise'!L40-'Fed air'!L40-'Prov gallon'!L40-'Prov commerc'!L40-'Prov essence'!L40-'Prov amuse'!L40-'Mun amuse'!L40-TVM!L40-TPS!L40-TVP!L40-TVH!L40</f>
        <v>0.001</v>
      </c>
      <c r="M40" s="35" t="n">
        <f aca="false">Total!M40-'Fed commerc'!M40-'Fed essence'!M40-'Fed taxe accise'!M40-'Fed droits accise'!M40-'Fed air'!M40-'Prov gallon'!M40-'Prov commerc'!M40-'Prov essence'!M40-'Prov amuse'!M40-'Mun amuse'!M40-TVM!M40-TPS!M40-TVP!M40-TVH!M40</f>
        <v>-0.001</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001</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000999999999999973</v>
      </c>
      <c r="U40" s="35" t="n">
        <f aca="false">Total!U40-'Fed commerc'!U40-'Fed essence'!U40-'Fed taxe accise'!U40-'Fed droits accise'!U40-'Fed air'!U40-'Prov gallon'!U40-'Prov commerc'!U40-'Prov essence'!U40-'Prov amuse'!U40-'Mun amuse'!U40-TVM!U40-TPS!U40-TVP!U40-TVH!U40</f>
        <v>0.000999999999999996</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00100000000000001</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00100000000000033</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1.4210854715202E-014</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041</v>
      </c>
      <c r="I16" s="34" t="n">
        <v>0</v>
      </c>
      <c r="J16" s="33" t="n">
        <v>1.562</v>
      </c>
      <c r="K16" s="34" t="n">
        <v>0</v>
      </c>
      <c r="L16" s="33" t="n">
        <v>0</v>
      </c>
      <c r="M16" s="34" t="n">
        <v>0</v>
      </c>
      <c r="N16" s="33" t="n">
        <v>0.013</v>
      </c>
      <c r="O16" s="34" t="n">
        <v>0</v>
      </c>
      <c r="P16" s="33" t="n">
        <v>0.002</v>
      </c>
      <c r="Q16" s="35" t="n">
        <v>0</v>
      </c>
      <c r="R16" s="33" t="n">
        <v>0</v>
      </c>
      <c r="S16" s="35" t="n">
        <v>0</v>
      </c>
      <c r="T16" s="33" t="n">
        <v>0</v>
      </c>
      <c r="U16" s="35" t="n">
        <v>0.008</v>
      </c>
      <c r="V16" s="33" t="n">
        <v>0.013</v>
      </c>
      <c r="W16" s="35" t="n">
        <v>0.039</v>
      </c>
      <c r="X16" s="33" t="n">
        <v>0</v>
      </c>
      <c r="Y16" s="35" t="n">
        <v>0</v>
      </c>
      <c r="Z16" s="33" t="n">
        <v>0</v>
      </c>
      <c r="AA16" s="35" t="n">
        <v>0.001</v>
      </c>
      <c r="AB16" s="33" t="n">
        <v>0.046</v>
      </c>
      <c r="AC16" s="34" t="n">
        <v>8.279</v>
      </c>
      <c r="AD16" s="34" t="n">
        <v>0</v>
      </c>
      <c r="AE16" s="34" t="n">
        <v>0</v>
      </c>
      <c r="AF16" s="34" t="n">
        <v>0</v>
      </c>
      <c r="AG16" s="34" t="n">
        <v>0</v>
      </c>
      <c r="AH16" s="34" t="n">
        <v>0</v>
      </c>
      <c r="AI16" s="34" t="n">
        <v>0</v>
      </c>
      <c r="AJ16" s="34" t="n">
        <v>0</v>
      </c>
      <c r="AK16" s="34" t="n">
        <v>0</v>
      </c>
      <c r="AL16" s="34" t="n">
        <v>0</v>
      </c>
      <c r="AM16" s="34" t="n">
        <v>0</v>
      </c>
      <c r="AN16" s="34" t="n">
        <v>0</v>
      </c>
      <c r="AO16" s="34" t="n">
        <v>0</v>
      </c>
      <c r="AP16" s="34" t="n">
        <v>10.003</v>
      </c>
    </row>
    <row r="17" customFormat="false" ht="12.75" hidden="false" customHeight="false" outlineLevel="0" collapsed="false">
      <c r="A17" s="22" t="n">
        <v>2</v>
      </c>
      <c r="B17" s="22" t="s">
        <v>24</v>
      </c>
      <c r="C17" s="36" t="s">
        <v>50</v>
      </c>
      <c r="D17" s="33" t="n">
        <v>0</v>
      </c>
      <c r="E17" s="34" t="n">
        <v>0.004</v>
      </c>
      <c r="F17" s="33" t="n">
        <v>0</v>
      </c>
      <c r="G17" s="34" t="n">
        <v>0</v>
      </c>
      <c r="H17" s="33" t="n">
        <v>0.001</v>
      </c>
      <c r="I17" s="34" t="n">
        <v>0</v>
      </c>
      <c r="J17" s="33" t="n">
        <v>0.122</v>
      </c>
      <c r="K17" s="34" t="n">
        <v>0</v>
      </c>
      <c r="L17" s="33" t="n">
        <v>0</v>
      </c>
      <c r="M17" s="34" t="n">
        <v>0</v>
      </c>
      <c r="N17" s="33" t="n">
        <v>0</v>
      </c>
      <c r="O17" s="34" t="n">
        <v>0</v>
      </c>
      <c r="P17" s="33" t="n">
        <v>0.009</v>
      </c>
      <c r="Q17" s="35" t="n">
        <v>0</v>
      </c>
      <c r="R17" s="33" t="n">
        <v>0</v>
      </c>
      <c r="S17" s="35" t="n">
        <v>0</v>
      </c>
      <c r="T17" s="33" t="n">
        <v>0.002</v>
      </c>
      <c r="U17" s="35" t="n">
        <v>0</v>
      </c>
      <c r="V17" s="33" t="n">
        <v>0</v>
      </c>
      <c r="W17" s="35" t="n">
        <v>0</v>
      </c>
      <c r="X17" s="33" t="n">
        <v>0</v>
      </c>
      <c r="Y17" s="35" t="n">
        <v>0</v>
      </c>
      <c r="Z17" s="33" t="n">
        <v>0</v>
      </c>
      <c r="AA17" s="35" t="n">
        <v>0</v>
      </c>
      <c r="AB17" s="33" t="n">
        <v>0.001</v>
      </c>
      <c r="AC17" s="34" t="n">
        <v>0.127</v>
      </c>
      <c r="AD17" s="34" t="n">
        <v>0.015</v>
      </c>
      <c r="AE17" s="34" t="n">
        <v>0</v>
      </c>
      <c r="AF17" s="34" t="n">
        <v>0</v>
      </c>
      <c r="AG17" s="34" t="n">
        <v>0</v>
      </c>
      <c r="AH17" s="34" t="n">
        <v>0</v>
      </c>
      <c r="AI17" s="34" t="n">
        <v>0</v>
      </c>
      <c r="AJ17" s="34" t="n">
        <v>0</v>
      </c>
      <c r="AK17" s="34" t="n">
        <v>0</v>
      </c>
      <c r="AL17" s="34" t="n">
        <v>0</v>
      </c>
      <c r="AM17" s="34" t="n">
        <v>0.004</v>
      </c>
      <c r="AN17" s="34" t="n">
        <v>0</v>
      </c>
      <c r="AO17" s="34" t="n">
        <v>0</v>
      </c>
      <c r="AP17" s="34" t="n">
        <v>0.286</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52</v>
      </c>
      <c r="AD19" s="34" t="n">
        <v>0</v>
      </c>
      <c r="AE19" s="34" t="n">
        <v>0</v>
      </c>
      <c r="AF19" s="34" t="n">
        <v>0</v>
      </c>
      <c r="AG19" s="34" t="n">
        <v>0</v>
      </c>
      <c r="AH19" s="34" t="n">
        <v>0</v>
      </c>
      <c r="AI19" s="34" t="n">
        <v>0</v>
      </c>
      <c r="AJ19" s="34" t="n">
        <v>0</v>
      </c>
      <c r="AK19" s="34" t="n">
        <v>0</v>
      </c>
      <c r="AL19" s="34" t="n">
        <v>0</v>
      </c>
      <c r="AM19" s="34" t="n">
        <v>0</v>
      </c>
      <c r="AN19" s="34" t="n">
        <v>0</v>
      </c>
      <c r="AO19" s="34" t="n">
        <v>0</v>
      </c>
      <c r="AP19" s="34" t="n">
        <v>0.053</v>
      </c>
    </row>
    <row r="20" customFormat="false" ht="22.5" hidden="false" customHeight="false" outlineLevel="0" collapsed="false">
      <c r="A20" s="21" t="n">
        <v>5</v>
      </c>
      <c r="B20" s="21" t="s">
        <v>27</v>
      </c>
      <c r="C20" s="32" t="s">
        <v>53</v>
      </c>
      <c r="D20" s="33" t="n">
        <v>0.746</v>
      </c>
      <c r="E20" s="34" t="n">
        <v>0</v>
      </c>
      <c r="F20" s="33" t="n">
        <v>0</v>
      </c>
      <c r="G20" s="34" t="n">
        <v>0.021</v>
      </c>
      <c r="H20" s="33" t="n">
        <v>6.329</v>
      </c>
      <c r="I20" s="34" t="n">
        <v>0.038</v>
      </c>
      <c r="J20" s="33" t="n">
        <v>2.468</v>
      </c>
      <c r="K20" s="34" t="n">
        <v>0.873</v>
      </c>
      <c r="L20" s="33" t="n">
        <v>0.679</v>
      </c>
      <c r="M20" s="34" t="n">
        <v>0.133</v>
      </c>
      <c r="N20" s="33" t="n">
        <v>0.546</v>
      </c>
      <c r="O20" s="34" t="n">
        <v>0.036</v>
      </c>
      <c r="P20" s="33" t="n">
        <v>6.79</v>
      </c>
      <c r="Q20" s="35" t="n">
        <v>0.015</v>
      </c>
      <c r="R20" s="33" t="n">
        <v>0.011</v>
      </c>
      <c r="S20" s="35" t="n">
        <v>0</v>
      </c>
      <c r="T20" s="33" t="n">
        <v>0.371</v>
      </c>
      <c r="U20" s="35" t="n">
        <v>0.019</v>
      </c>
      <c r="V20" s="33" t="n">
        <v>0.039</v>
      </c>
      <c r="W20" s="35" t="n">
        <v>0.029</v>
      </c>
      <c r="X20" s="33" t="n">
        <v>0</v>
      </c>
      <c r="Y20" s="35" t="n">
        <v>0</v>
      </c>
      <c r="Z20" s="33" t="n">
        <v>0</v>
      </c>
      <c r="AA20" s="35" t="n">
        <v>0.913</v>
      </c>
      <c r="AB20" s="33" t="n">
        <v>2.206</v>
      </c>
      <c r="AC20" s="34" t="n">
        <v>21.455</v>
      </c>
      <c r="AD20" s="34" t="n">
        <v>3.888</v>
      </c>
      <c r="AE20" s="34" t="n">
        <v>0</v>
      </c>
      <c r="AF20" s="34" t="n">
        <v>0</v>
      </c>
      <c r="AG20" s="34" t="n">
        <v>0</v>
      </c>
      <c r="AH20" s="34" t="n">
        <v>0</v>
      </c>
      <c r="AI20" s="34" t="n">
        <v>0</v>
      </c>
      <c r="AJ20" s="34" t="n">
        <v>0</v>
      </c>
      <c r="AK20" s="34" t="n">
        <v>0</v>
      </c>
      <c r="AL20" s="34" t="n">
        <v>0</v>
      </c>
      <c r="AM20" s="34" t="n">
        <v>0</v>
      </c>
      <c r="AN20" s="34" t="n">
        <v>0</v>
      </c>
      <c r="AO20" s="34" t="n">
        <v>0</v>
      </c>
      <c r="AP20" s="34" t="n">
        <v>47.607</v>
      </c>
    </row>
    <row r="21" customFormat="false" ht="12.75" hidden="false" customHeight="false" outlineLevel="0" collapsed="false">
      <c r="A21" s="22" t="n">
        <v>6</v>
      </c>
      <c r="B21" s="22" t="s">
        <v>28</v>
      </c>
      <c r="C21" s="36" t="s">
        <v>54</v>
      </c>
      <c r="D21" s="33" t="n">
        <v>0.036</v>
      </c>
      <c r="E21" s="34" t="n">
        <v>0.032</v>
      </c>
      <c r="F21" s="33" t="n">
        <v>0.003</v>
      </c>
      <c r="G21" s="34" t="n">
        <v>0.011</v>
      </c>
      <c r="H21" s="33" t="n">
        <v>10.115</v>
      </c>
      <c r="I21" s="34" t="n">
        <v>0.177</v>
      </c>
      <c r="J21" s="33" t="n">
        <v>0.76</v>
      </c>
      <c r="K21" s="34" t="n">
        <v>10.546</v>
      </c>
      <c r="L21" s="33" t="n">
        <v>5.257</v>
      </c>
      <c r="M21" s="34" t="n">
        <v>6.578</v>
      </c>
      <c r="N21" s="33" t="n">
        <v>2.616</v>
      </c>
      <c r="O21" s="34" t="n">
        <v>0.497</v>
      </c>
      <c r="P21" s="33" t="n">
        <v>15.778</v>
      </c>
      <c r="Q21" s="35" t="n">
        <v>0.627</v>
      </c>
      <c r="R21" s="33" t="n">
        <v>0.133</v>
      </c>
      <c r="S21" s="35" t="n">
        <v>0.146</v>
      </c>
      <c r="T21" s="33" t="n">
        <v>2.25</v>
      </c>
      <c r="U21" s="35" t="n">
        <v>0.75</v>
      </c>
      <c r="V21" s="33" t="n">
        <v>3.964</v>
      </c>
      <c r="W21" s="35" t="n">
        <v>2.837</v>
      </c>
      <c r="X21" s="33" t="n">
        <v>0</v>
      </c>
      <c r="Y21" s="35" t="n">
        <v>0</v>
      </c>
      <c r="Z21" s="33" t="n">
        <v>0</v>
      </c>
      <c r="AA21" s="35" t="n">
        <v>6.649</v>
      </c>
      <c r="AB21" s="33" t="n">
        <v>33.309</v>
      </c>
      <c r="AC21" s="34" t="n">
        <v>45.992</v>
      </c>
      <c r="AD21" s="34" t="n">
        <v>0.006</v>
      </c>
      <c r="AE21" s="34" t="n">
        <v>0</v>
      </c>
      <c r="AF21" s="34" t="n">
        <v>0</v>
      </c>
      <c r="AG21" s="34" t="n">
        <v>0</v>
      </c>
      <c r="AH21" s="34" t="n">
        <v>0.001</v>
      </c>
      <c r="AI21" s="34" t="n">
        <v>0</v>
      </c>
      <c r="AJ21" s="34" t="n">
        <v>0</v>
      </c>
      <c r="AK21" s="34" t="n">
        <v>0</v>
      </c>
      <c r="AL21" s="34" t="n">
        <v>0</v>
      </c>
      <c r="AM21" s="34" t="n">
        <v>0</v>
      </c>
      <c r="AN21" s="34" t="n">
        <v>0</v>
      </c>
      <c r="AO21" s="34" t="n">
        <v>0</v>
      </c>
      <c r="AP21" s="34" t="n">
        <v>149.072</v>
      </c>
    </row>
    <row r="22" customFormat="false" ht="12.75" hidden="false" customHeight="false" outlineLevel="0" collapsed="false">
      <c r="A22" s="21" t="n">
        <v>7</v>
      </c>
      <c r="B22" s="21" t="s">
        <v>29</v>
      </c>
      <c r="C22" s="32" t="s">
        <v>55</v>
      </c>
      <c r="D22" s="33" t="n">
        <v>0</v>
      </c>
      <c r="E22" s="34" t="n">
        <v>0.002</v>
      </c>
      <c r="F22" s="33" t="n">
        <v>0</v>
      </c>
      <c r="G22" s="34" t="n">
        <v>0.004</v>
      </c>
      <c r="H22" s="33" t="n">
        <v>0.117</v>
      </c>
      <c r="I22" s="34" t="n">
        <v>0.013</v>
      </c>
      <c r="J22" s="33" t="n">
        <v>0.265</v>
      </c>
      <c r="K22" s="34" t="n">
        <v>0.036</v>
      </c>
      <c r="L22" s="33" t="n">
        <v>0.033</v>
      </c>
      <c r="M22" s="34" t="n">
        <v>0.019</v>
      </c>
      <c r="N22" s="33" t="n">
        <v>0.285</v>
      </c>
      <c r="O22" s="34" t="n">
        <v>0.006</v>
      </c>
      <c r="P22" s="33" t="n">
        <v>12.752</v>
      </c>
      <c r="Q22" s="35" t="n">
        <v>0.055</v>
      </c>
      <c r="R22" s="33" t="n">
        <v>0.037</v>
      </c>
      <c r="S22" s="35" t="n">
        <v>0.001</v>
      </c>
      <c r="T22" s="33" t="n">
        <v>0.21</v>
      </c>
      <c r="U22" s="35" t="n">
        <v>0.079</v>
      </c>
      <c r="V22" s="33" t="n">
        <v>0.02</v>
      </c>
      <c r="W22" s="35" t="n">
        <v>0.007</v>
      </c>
      <c r="X22" s="33" t="n">
        <v>0</v>
      </c>
      <c r="Y22" s="35" t="n">
        <v>0</v>
      </c>
      <c r="Z22" s="33" t="n">
        <v>0</v>
      </c>
      <c r="AA22" s="35" t="n">
        <v>0.23</v>
      </c>
      <c r="AB22" s="33" t="n">
        <v>0.667</v>
      </c>
      <c r="AC22" s="34" t="n">
        <v>0.224</v>
      </c>
      <c r="AD22" s="34" t="n">
        <v>0.023</v>
      </c>
      <c r="AE22" s="34" t="n">
        <v>0</v>
      </c>
      <c r="AF22" s="34" t="n">
        <v>0</v>
      </c>
      <c r="AG22" s="34" t="n">
        <v>3.977</v>
      </c>
      <c r="AH22" s="34" t="n">
        <v>70.632</v>
      </c>
      <c r="AI22" s="34" t="n">
        <v>5.664</v>
      </c>
      <c r="AJ22" s="34" t="n">
        <v>0</v>
      </c>
      <c r="AK22" s="34" t="n">
        <v>0</v>
      </c>
      <c r="AL22" s="34" t="n">
        <v>0</v>
      </c>
      <c r="AM22" s="34" t="n">
        <v>0</v>
      </c>
      <c r="AN22" s="34" t="n">
        <v>0</v>
      </c>
      <c r="AO22" s="34" t="n">
        <v>0</v>
      </c>
      <c r="AP22" s="34" t="n">
        <v>95.359</v>
      </c>
    </row>
    <row r="23" customFormat="false" ht="12.75" hidden="false" customHeight="false" outlineLevel="0" collapsed="false">
      <c r="A23" s="22" t="n">
        <v>8</v>
      </c>
      <c r="B23" s="22" t="s">
        <v>30</v>
      </c>
      <c r="C23" s="36" t="s">
        <v>56</v>
      </c>
      <c r="D23" s="33" t="n">
        <v>120.758</v>
      </c>
      <c r="E23" s="34" t="n">
        <v>2.894</v>
      </c>
      <c r="F23" s="33" t="n">
        <v>0.048</v>
      </c>
      <c r="G23" s="34" t="n">
        <v>1.366</v>
      </c>
      <c r="H23" s="33" t="n">
        <v>51.101</v>
      </c>
      <c r="I23" s="34" t="n">
        <v>2.166</v>
      </c>
      <c r="J23" s="33" t="n">
        <v>178.246</v>
      </c>
      <c r="K23" s="34" t="n">
        <v>6.825</v>
      </c>
      <c r="L23" s="33" t="n">
        <v>29.101</v>
      </c>
      <c r="M23" s="34" t="n">
        <v>13.346</v>
      </c>
      <c r="N23" s="33" t="n">
        <v>120.329</v>
      </c>
      <c r="O23" s="34" t="n">
        <v>9.614</v>
      </c>
      <c r="P23" s="33" t="n">
        <v>10.77</v>
      </c>
      <c r="Q23" s="35" t="n">
        <v>1.481</v>
      </c>
      <c r="R23" s="33" t="n">
        <v>3.341</v>
      </c>
      <c r="S23" s="35" t="n">
        <v>0.028</v>
      </c>
      <c r="T23" s="33" t="n">
        <v>8.993</v>
      </c>
      <c r="U23" s="35" t="n">
        <v>3.772</v>
      </c>
      <c r="V23" s="33" t="n">
        <v>33.402</v>
      </c>
      <c r="W23" s="35" t="n">
        <v>7.164</v>
      </c>
      <c r="X23" s="33" t="n">
        <v>0</v>
      </c>
      <c r="Y23" s="35" t="n">
        <v>0</v>
      </c>
      <c r="Z23" s="33" t="n">
        <v>0</v>
      </c>
      <c r="AA23" s="35" t="n">
        <v>2.786</v>
      </c>
      <c r="AB23" s="33" t="n">
        <v>24.95</v>
      </c>
      <c r="AC23" s="34" t="n">
        <v>1394.302</v>
      </c>
      <c r="AD23" s="34" t="n">
        <v>138.315</v>
      </c>
      <c r="AE23" s="34" t="n">
        <v>16.165</v>
      </c>
      <c r="AF23" s="34" t="n">
        <v>0</v>
      </c>
      <c r="AG23" s="34" t="n">
        <v>0</v>
      </c>
      <c r="AH23" s="34" t="n">
        <v>0.111</v>
      </c>
      <c r="AI23" s="34" t="n">
        <v>0</v>
      </c>
      <c r="AJ23" s="34" t="n">
        <v>0</v>
      </c>
      <c r="AK23" s="34" t="n">
        <v>0</v>
      </c>
      <c r="AL23" s="34" t="n">
        <v>0</v>
      </c>
      <c r="AM23" s="34" t="n">
        <v>0</v>
      </c>
      <c r="AN23" s="34" t="n">
        <v>0</v>
      </c>
      <c r="AO23" s="34" t="n">
        <v>0</v>
      </c>
      <c r="AP23" s="34" t="n">
        <v>2181.376</v>
      </c>
    </row>
    <row r="24" customFormat="false" ht="12.75" hidden="false" customHeight="false" outlineLevel="0" collapsed="false">
      <c r="A24" s="21" t="n">
        <v>9</v>
      </c>
      <c r="B24" s="21" t="s">
        <v>31</v>
      </c>
      <c r="C24" s="32" t="s">
        <v>57</v>
      </c>
      <c r="D24" s="33" t="n">
        <v>0.391</v>
      </c>
      <c r="E24" s="34" t="n">
        <v>0.085</v>
      </c>
      <c r="F24" s="33" t="n">
        <v>0.002</v>
      </c>
      <c r="G24" s="34" t="n">
        <v>0.055</v>
      </c>
      <c r="H24" s="33" t="n">
        <v>3.742</v>
      </c>
      <c r="I24" s="34" t="n">
        <v>0.163</v>
      </c>
      <c r="J24" s="33" t="n">
        <v>3.15</v>
      </c>
      <c r="K24" s="34" t="n">
        <v>1.168</v>
      </c>
      <c r="L24" s="33" t="n">
        <v>1.273</v>
      </c>
      <c r="M24" s="34" t="n">
        <v>0.991</v>
      </c>
      <c r="N24" s="33" t="n">
        <v>1.383</v>
      </c>
      <c r="O24" s="34" t="n">
        <v>0.616</v>
      </c>
      <c r="P24" s="33" t="n">
        <v>3.281</v>
      </c>
      <c r="Q24" s="35" t="n">
        <v>0.611</v>
      </c>
      <c r="R24" s="33" t="n">
        <v>0.085</v>
      </c>
      <c r="S24" s="35" t="n">
        <v>0.006</v>
      </c>
      <c r="T24" s="33" t="n">
        <v>0.343</v>
      </c>
      <c r="U24" s="35" t="n">
        <v>0.105</v>
      </c>
      <c r="V24" s="33" t="n">
        <v>0.36</v>
      </c>
      <c r="W24" s="35" t="n">
        <v>0.28</v>
      </c>
      <c r="X24" s="33" t="n">
        <v>0</v>
      </c>
      <c r="Y24" s="35" t="n">
        <v>0</v>
      </c>
      <c r="Z24" s="33" t="n">
        <v>0</v>
      </c>
      <c r="AA24" s="35" t="n">
        <v>0.2</v>
      </c>
      <c r="AB24" s="33" t="n">
        <v>2.993</v>
      </c>
      <c r="AC24" s="34" t="n">
        <v>21.34</v>
      </c>
      <c r="AD24" s="34" t="n">
        <v>3.546</v>
      </c>
      <c r="AE24" s="34" t="n">
        <v>0.542</v>
      </c>
      <c r="AF24" s="34" t="n">
        <v>0</v>
      </c>
      <c r="AG24" s="34" t="n">
        <v>0</v>
      </c>
      <c r="AH24" s="34" t="n">
        <v>0</v>
      </c>
      <c r="AI24" s="34" t="n">
        <v>0</v>
      </c>
      <c r="AJ24" s="34" t="n">
        <v>0</v>
      </c>
      <c r="AK24" s="34" t="n">
        <v>0</v>
      </c>
      <c r="AL24" s="34" t="n">
        <v>0</v>
      </c>
      <c r="AM24" s="34" t="n">
        <v>0</v>
      </c>
      <c r="AN24" s="34" t="n">
        <v>0</v>
      </c>
      <c r="AO24" s="34" t="n">
        <v>0</v>
      </c>
      <c r="AP24" s="34" t="n">
        <v>46.713</v>
      </c>
    </row>
    <row r="25" customFormat="false" ht="12.75" hidden="false" customHeight="false" outlineLevel="0" collapsed="false">
      <c r="A25" s="22" t="n">
        <v>10</v>
      </c>
      <c r="B25" s="22" t="s">
        <v>32</v>
      </c>
      <c r="C25" s="36" t="s">
        <v>58</v>
      </c>
      <c r="D25" s="33" t="n">
        <v>0.149</v>
      </c>
      <c r="E25" s="34" t="n">
        <v>0.049</v>
      </c>
      <c r="F25" s="33" t="n">
        <v>0.001</v>
      </c>
      <c r="G25" s="34" t="n">
        <v>0.087</v>
      </c>
      <c r="H25" s="33" t="n">
        <v>0.899</v>
      </c>
      <c r="I25" s="34" t="n">
        <v>0.022</v>
      </c>
      <c r="J25" s="33" t="n">
        <v>0.715</v>
      </c>
      <c r="K25" s="34" t="n">
        <v>0.42</v>
      </c>
      <c r="L25" s="33" t="n">
        <v>0.481</v>
      </c>
      <c r="M25" s="34" t="n">
        <v>0.328</v>
      </c>
      <c r="N25" s="33" t="n">
        <v>1.683</v>
      </c>
      <c r="O25" s="34" t="n">
        <v>0.231</v>
      </c>
      <c r="P25" s="33" t="n">
        <v>1.794</v>
      </c>
      <c r="Q25" s="35" t="n">
        <v>0.395</v>
      </c>
      <c r="R25" s="33" t="n">
        <v>0.308</v>
      </c>
      <c r="S25" s="35" t="n">
        <v>0.007</v>
      </c>
      <c r="T25" s="33" t="n">
        <v>0.26</v>
      </c>
      <c r="U25" s="35" t="n">
        <v>0.172</v>
      </c>
      <c r="V25" s="33" t="n">
        <v>0.219</v>
      </c>
      <c r="W25" s="35" t="n">
        <v>0.32</v>
      </c>
      <c r="X25" s="33" t="n">
        <v>0</v>
      </c>
      <c r="Y25" s="35" t="n">
        <v>0</v>
      </c>
      <c r="Z25" s="33" t="n">
        <v>0</v>
      </c>
      <c r="AA25" s="35" t="n">
        <v>0.202</v>
      </c>
      <c r="AB25" s="33" t="n">
        <v>1.522</v>
      </c>
      <c r="AC25" s="34" t="n">
        <v>28.014</v>
      </c>
      <c r="AD25" s="34" t="n">
        <v>0.144</v>
      </c>
      <c r="AE25" s="34" t="n">
        <v>0</v>
      </c>
      <c r="AF25" s="34" t="n">
        <v>0</v>
      </c>
      <c r="AG25" s="34" t="n">
        <v>0</v>
      </c>
      <c r="AH25" s="34" t="n">
        <v>0.001</v>
      </c>
      <c r="AI25" s="34" t="n">
        <v>0</v>
      </c>
      <c r="AJ25" s="34" t="n">
        <v>0</v>
      </c>
      <c r="AK25" s="34" t="n">
        <v>0</v>
      </c>
      <c r="AL25" s="34" t="n">
        <v>0</v>
      </c>
      <c r="AM25" s="34" t="n">
        <v>0</v>
      </c>
      <c r="AN25" s="34" t="n">
        <v>0</v>
      </c>
      <c r="AO25" s="34" t="n">
        <v>0</v>
      </c>
      <c r="AP25" s="34" t="n">
        <v>38.423</v>
      </c>
    </row>
    <row r="26" customFormat="false" ht="12.75" hidden="false" customHeight="false" outlineLevel="0" collapsed="false">
      <c r="A26" s="21" t="n">
        <v>11</v>
      </c>
      <c r="B26" s="21" t="s">
        <v>33</v>
      </c>
      <c r="C26" s="32" t="s">
        <v>59</v>
      </c>
      <c r="D26" s="33" t="n">
        <v>0.018</v>
      </c>
      <c r="E26" s="34" t="n">
        <v>0.005</v>
      </c>
      <c r="F26" s="33" t="n">
        <v>0</v>
      </c>
      <c r="G26" s="34" t="n">
        <v>0.013</v>
      </c>
      <c r="H26" s="33" t="n">
        <v>0.061</v>
      </c>
      <c r="I26" s="34" t="n">
        <v>0.005</v>
      </c>
      <c r="J26" s="33" t="n">
        <v>0.085</v>
      </c>
      <c r="K26" s="34" t="n">
        <v>0.01</v>
      </c>
      <c r="L26" s="33" t="n">
        <v>0.035</v>
      </c>
      <c r="M26" s="34" t="n">
        <v>0.029</v>
      </c>
      <c r="N26" s="33" t="n">
        <v>0.169</v>
      </c>
      <c r="O26" s="34" t="n">
        <v>0.02</v>
      </c>
      <c r="P26" s="33" t="n">
        <v>2.464</v>
      </c>
      <c r="Q26" s="35" t="n">
        <v>0.02</v>
      </c>
      <c r="R26" s="33" t="n">
        <v>0.024</v>
      </c>
      <c r="S26" s="35" t="n">
        <v>0</v>
      </c>
      <c r="T26" s="33" t="n">
        <v>0.505</v>
      </c>
      <c r="U26" s="35" t="n">
        <v>0.05</v>
      </c>
      <c r="V26" s="33" t="n">
        <v>0.015</v>
      </c>
      <c r="W26" s="35" t="n">
        <v>0.032</v>
      </c>
      <c r="X26" s="33" t="n">
        <v>0</v>
      </c>
      <c r="Y26" s="35" t="n">
        <v>0</v>
      </c>
      <c r="Z26" s="33" t="n">
        <v>0</v>
      </c>
      <c r="AA26" s="35" t="n">
        <v>0.352</v>
      </c>
      <c r="AB26" s="33" t="n">
        <v>1.358</v>
      </c>
      <c r="AC26" s="34" t="n">
        <v>13.984</v>
      </c>
      <c r="AD26" s="34" t="n">
        <v>0.011</v>
      </c>
      <c r="AE26" s="34" t="n">
        <v>0</v>
      </c>
      <c r="AF26" s="34" t="n">
        <v>0</v>
      </c>
      <c r="AG26" s="34" t="n">
        <v>0</v>
      </c>
      <c r="AH26" s="34" t="n">
        <v>0.055</v>
      </c>
      <c r="AI26" s="34" t="n">
        <v>0</v>
      </c>
      <c r="AJ26" s="34" t="n">
        <v>0</v>
      </c>
      <c r="AK26" s="34" t="n">
        <v>0</v>
      </c>
      <c r="AL26" s="34" t="n">
        <v>0</v>
      </c>
      <c r="AM26" s="34" t="n">
        <v>0</v>
      </c>
      <c r="AN26" s="34" t="n">
        <v>0</v>
      </c>
      <c r="AO26" s="34" t="n">
        <v>0</v>
      </c>
      <c r="AP26" s="34" t="n">
        <v>19.32</v>
      </c>
    </row>
    <row r="27" customFormat="false" ht="22.5" hidden="false" customHeight="false" outlineLevel="0" collapsed="false">
      <c r="A27" s="22" t="n">
        <v>12</v>
      </c>
      <c r="B27" s="22" t="s">
        <v>34</v>
      </c>
      <c r="C27" s="36" t="s">
        <v>60</v>
      </c>
      <c r="D27" s="33" t="n">
        <v>0.382</v>
      </c>
      <c r="E27" s="34" t="n">
        <v>0.166</v>
      </c>
      <c r="F27" s="33" t="n">
        <v>0</v>
      </c>
      <c r="G27" s="34" t="n">
        <v>0.031</v>
      </c>
      <c r="H27" s="33" t="n">
        <v>1.412</v>
      </c>
      <c r="I27" s="34" t="n">
        <v>0.287</v>
      </c>
      <c r="J27" s="33" t="n">
        <v>0.814</v>
      </c>
      <c r="K27" s="34" t="n">
        <v>0.542</v>
      </c>
      <c r="L27" s="33" t="n">
        <v>5.559</v>
      </c>
      <c r="M27" s="34" t="n">
        <v>2.332</v>
      </c>
      <c r="N27" s="33" t="n">
        <v>2.256</v>
      </c>
      <c r="O27" s="34" t="n">
        <v>1.64</v>
      </c>
      <c r="P27" s="33" t="n">
        <v>11.844</v>
      </c>
      <c r="Q27" s="35" t="n">
        <v>1.61</v>
      </c>
      <c r="R27" s="33" t="n">
        <v>0.436</v>
      </c>
      <c r="S27" s="35" t="n">
        <v>0.035</v>
      </c>
      <c r="T27" s="33" t="n">
        <v>2.55</v>
      </c>
      <c r="U27" s="35" t="n">
        <v>0.181</v>
      </c>
      <c r="V27" s="33" t="n">
        <v>0.709</v>
      </c>
      <c r="W27" s="35" t="n">
        <v>0.561</v>
      </c>
      <c r="X27" s="33" t="n">
        <v>0</v>
      </c>
      <c r="Y27" s="35" t="n">
        <v>0</v>
      </c>
      <c r="Z27" s="33" t="n">
        <v>0</v>
      </c>
      <c r="AA27" s="35" t="n">
        <v>1.168</v>
      </c>
      <c r="AB27" s="33" t="n">
        <v>8.621</v>
      </c>
      <c r="AC27" s="34" t="n">
        <v>84.923</v>
      </c>
      <c r="AD27" s="34" t="n">
        <v>3.028</v>
      </c>
      <c r="AE27" s="34" t="n">
        <v>0.48</v>
      </c>
      <c r="AF27" s="34" t="n">
        <v>0</v>
      </c>
      <c r="AG27" s="34" t="n">
        <v>0</v>
      </c>
      <c r="AH27" s="34" t="n">
        <v>0.015</v>
      </c>
      <c r="AI27" s="34" t="n">
        <v>0</v>
      </c>
      <c r="AJ27" s="34" t="n">
        <v>0</v>
      </c>
      <c r="AK27" s="34" t="n">
        <v>0</v>
      </c>
      <c r="AL27" s="34" t="n">
        <v>0</v>
      </c>
      <c r="AM27" s="34" t="n">
        <v>0</v>
      </c>
      <c r="AN27" s="34" t="n">
        <v>0</v>
      </c>
      <c r="AO27" s="34" t="n">
        <v>0</v>
      </c>
      <c r="AP27" s="34" t="n">
        <v>131.58</v>
      </c>
    </row>
    <row r="28" customFormat="false" ht="22.5" hidden="false" customHeight="false" outlineLevel="0" collapsed="false">
      <c r="A28" s="21" t="n">
        <v>13</v>
      </c>
      <c r="B28" s="21" t="s">
        <v>35</v>
      </c>
      <c r="C28" s="32" t="s">
        <v>61</v>
      </c>
      <c r="D28" s="33" t="n">
        <v>0.338</v>
      </c>
      <c r="E28" s="34" t="n">
        <v>0.029</v>
      </c>
      <c r="F28" s="33" t="n">
        <v>0.002</v>
      </c>
      <c r="G28" s="34" t="n">
        <v>0.154</v>
      </c>
      <c r="H28" s="33" t="n">
        <v>3.347</v>
      </c>
      <c r="I28" s="34" t="n">
        <v>0.009</v>
      </c>
      <c r="J28" s="33" t="n">
        <v>5.941</v>
      </c>
      <c r="K28" s="34" t="n">
        <v>0.701</v>
      </c>
      <c r="L28" s="33" t="n">
        <v>1.159</v>
      </c>
      <c r="M28" s="34" t="n">
        <v>1.394</v>
      </c>
      <c r="N28" s="33" t="n">
        <v>2.996</v>
      </c>
      <c r="O28" s="34" t="n">
        <v>0.304</v>
      </c>
      <c r="P28" s="33" t="n">
        <v>14.578</v>
      </c>
      <c r="Q28" s="35" t="n">
        <v>0.712</v>
      </c>
      <c r="R28" s="33" t="n">
        <v>0.321</v>
      </c>
      <c r="S28" s="35" t="n">
        <v>0.039</v>
      </c>
      <c r="T28" s="33" t="n">
        <v>3.183</v>
      </c>
      <c r="U28" s="35" t="n">
        <v>0.14</v>
      </c>
      <c r="V28" s="33" t="n">
        <v>0.722</v>
      </c>
      <c r="W28" s="35" t="n">
        <v>0.43</v>
      </c>
      <c r="X28" s="33" t="n">
        <v>0</v>
      </c>
      <c r="Y28" s="35" t="n">
        <v>0</v>
      </c>
      <c r="Z28" s="33" t="n">
        <v>0</v>
      </c>
      <c r="AA28" s="35" t="n">
        <v>2.742</v>
      </c>
      <c r="AB28" s="33" t="n">
        <v>2.898</v>
      </c>
      <c r="AC28" s="34" t="n">
        <v>18.809</v>
      </c>
      <c r="AD28" s="34" t="n">
        <v>0.661</v>
      </c>
      <c r="AE28" s="34" t="n">
        <v>0</v>
      </c>
      <c r="AF28" s="34" t="n">
        <v>0</v>
      </c>
      <c r="AG28" s="34" t="n">
        <v>3.418</v>
      </c>
      <c r="AH28" s="34" t="n">
        <v>25.479</v>
      </c>
      <c r="AI28" s="34" t="n">
        <v>0</v>
      </c>
      <c r="AJ28" s="34" t="n">
        <v>0</v>
      </c>
      <c r="AK28" s="34" t="n">
        <v>0</v>
      </c>
      <c r="AL28" s="34" t="n">
        <v>0</v>
      </c>
      <c r="AM28" s="34" t="n">
        <v>0</v>
      </c>
      <c r="AN28" s="34" t="n">
        <v>0</v>
      </c>
      <c r="AO28" s="34" t="n">
        <v>0</v>
      </c>
      <c r="AP28" s="34" t="n">
        <v>90.506</v>
      </c>
    </row>
    <row r="29" customFormat="false" ht="22.5" hidden="false" customHeight="false" outlineLevel="0" collapsed="false">
      <c r="A29" s="22" t="n">
        <v>14</v>
      </c>
      <c r="B29" s="22" t="s">
        <v>36</v>
      </c>
      <c r="C29" s="36" t="s">
        <v>62</v>
      </c>
      <c r="D29" s="33" t="n">
        <v>1.133</v>
      </c>
      <c r="E29" s="34" t="n">
        <v>0.317</v>
      </c>
      <c r="F29" s="33" t="n">
        <v>0.002</v>
      </c>
      <c r="G29" s="34" t="n">
        <v>0.119</v>
      </c>
      <c r="H29" s="33" t="n">
        <v>6.052</v>
      </c>
      <c r="I29" s="34" t="n">
        <v>0.599</v>
      </c>
      <c r="J29" s="33" t="n">
        <v>36.439</v>
      </c>
      <c r="K29" s="34" t="n">
        <v>2.471</v>
      </c>
      <c r="L29" s="33" t="n">
        <v>6.2</v>
      </c>
      <c r="M29" s="34" t="n">
        <v>4.182</v>
      </c>
      <c r="N29" s="33" t="n">
        <v>2.236</v>
      </c>
      <c r="O29" s="34" t="n">
        <v>1.642</v>
      </c>
      <c r="P29" s="33" t="n">
        <v>16.337</v>
      </c>
      <c r="Q29" s="35" t="n">
        <v>4.588</v>
      </c>
      <c r="R29" s="33" t="n">
        <v>0.378</v>
      </c>
      <c r="S29" s="35" t="n">
        <v>0.038</v>
      </c>
      <c r="T29" s="33" t="n">
        <v>2.009</v>
      </c>
      <c r="U29" s="35" t="n">
        <v>0.35</v>
      </c>
      <c r="V29" s="33" t="n">
        <v>0.597</v>
      </c>
      <c r="W29" s="35" t="n">
        <v>0.667</v>
      </c>
      <c r="X29" s="33" t="n">
        <v>0</v>
      </c>
      <c r="Y29" s="35" t="n">
        <v>0</v>
      </c>
      <c r="Z29" s="33" t="n">
        <v>0</v>
      </c>
      <c r="AA29" s="35" t="n">
        <v>0.765</v>
      </c>
      <c r="AB29" s="33" t="n">
        <v>6.727</v>
      </c>
      <c r="AC29" s="34" t="n">
        <v>18.425</v>
      </c>
      <c r="AD29" s="34" t="n">
        <v>4.356</v>
      </c>
      <c r="AE29" s="34" t="n">
        <v>0.695</v>
      </c>
      <c r="AF29" s="34" t="n">
        <v>0</v>
      </c>
      <c r="AG29" s="34" t="n">
        <v>0</v>
      </c>
      <c r="AH29" s="34" t="n">
        <v>3.513</v>
      </c>
      <c r="AI29" s="34" t="n">
        <v>0</v>
      </c>
      <c r="AJ29" s="34" t="n">
        <v>0</v>
      </c>
      <c r="AK29" s="34" t="n">
        <v>0</v>
      </c>
      <c r="AL29" s="34" t="n">
        <v>0</v>
      </c>
      <c r="AM29" s="34" t="n">
        <v>0</v>
      </c>
      <c r="AN29" s="34" t="n">
        <v>0</v>
      </c>
      <c r="AO29" s="34" t="n">
        <v>0</v>
      </c>
      <c r="AP29" s="34" t="n">
        <v>120.836</v>
      </c>
    </row>
    <row r="30" customFormat="false" ht="33.75" hidden="false" customHeight="false" outlineLevel="0" collapsed="false">
      <c r="A30" s="21" t="n">
        <v>15</v>
      </c>
      <c r="B30" s="21" t="s">
        <v>37</v>
      </c>
      <c r="C30" s="32" t="s">
        <v>63</v>
      </c>
      <c r="D30" s="33" t="n">
        <v>0.002</v>
      </c>
      <c r="E30" s="34" t="n">
        <v>0.002</v>
      </c>
      <c r="F30" s="33" t="n">
        <v>0</v>
      </c>
      <c r="G30" s="34" t="n">
        <v>0.002</v>
      </c>
      <c r="H30" s="33" t="n">
        <v>0.47</v>
      </c>
      <c r="I30" s="34" t="n">
        <v>0.009</v>
      </c>
      <c r="J30" s="33" t="n">
        <v>0.208</v>
      </c>
      <c r="K30" s="34" t="n">
        <v>0.177</v>
      </c>
      <c r="L30" s="33" t="n">
        <v>0.19</v>
      </c>
      <c r="M30" s="34" t="n">
        <v>0.556</v>
      </c>
      <c r="N30" s="33" t="n">
        <v>0.237</v>
      </c>
      <c r="O30" s="34" t="n">
        <v>0.377</v>
      </c>
      <c r="P30" s="33" t="n">
        <v>7.631</v>
      </c>
      <c r="Q30" s="35" t="n">
        <v>0.201</v>
      </c>
      <c r="R30" s="33" t="n">
        <v>0.049</v>
      </c>
      <c r="S30" s="35" t="n">
        <v>0.003</v>
      </c>
      <c r="T30" s="33" t="n">
        <v>0.647</v>
      </c>
      <c r="U30" s="35" t="n">
        <v>0.136</v>
      </c>
      <c r="V30" s="33" t="n">
        <v>0.03</v>
      </c>
      <c r="W30" s="35" t="n">
        <v>0.05</v>
      </c>
      <c r="X30" s="33" t="n">
        <v>0</v>
      </c>
      <c r="Y30" s="35" t="n">
        <v>0</v>
      </c>
      <c r="Z30" s="33" t="n">
        <v>0</v>
      </c>
      <c r="AA30" s="35" t="n">
        <v>0.359</v>
      </c>
      <c r="AB30" s="33" t="n">
        <v>1.48</v>
      </c>
      <c r="AC30" s="34" t="n">
        <v>3.241</v>
      </c>
      <c r="AD30" s="34" t="n">
        <v>0.001</v>
      </c>
      <c r="AE30" s="34" t="n">
        <v>0</v>
      </c>
      <c r="AF30" s="34" t="n">
        <v>0</v>
      </c>
      <c r="AG30" s="34" t="n">
        <v>0</v>
      </c>
      <c r="AH30" s="34" t="n">
        <v>0.005</v>
      </c>
      <c r="AI30" s="34" t="n">
        <v>0</v>
      </c>
      <c r="AJ30" s="34" t="n">
        <v>0</v>
      </c>
      <c r="AK30" s="34" t="n">
        <v>0</v>
      </c>
      <c r="AL30" s="34" t="n">
        <v>0</v>
      </c>
      <c r="AM30" s="34" t="n">
        <v>0</v>
      </c>
      <c r="AN30" s="34" t="n">
        <v>0</v>
      </c>
      <c r="AO30" s="34" t="n">
        <v>0</v>
      </c>
      <c r="AP30" s="34" t="n">
        <v>16.06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697</v>
      </c>
      <c r="AD31" s="34" t="n">
        <v>0</v>
      </c>
      <c r="AE31" s="34" t="n">
        <v>0</v>
      </c>
      <c r="AF31" s="34" t="n">
        <v>0</v>
      </c>
      <c r="AG31" s="34" t="n">
        <v>0</v>
      </c>
      <c r="AH31" s="34" t="n">
        <v>0</v>
      </c>
      <c r="AI31" s="34" t="n">
        <v>0</v>
      </c>
      <c r="AJ31" s="34" t="n">
        <v>0</v>
      </c>
      <c r="AK31" s="34" t="n">
        <v>0</v>
      </c>
      <c r="AL31" s="34" t="n">
        <v>0</v>
      </c>
      <c r="AM31" s="34" t="n">
        <v>0</v>
      </c>
      <c r="AN31" s="34" t="n">
        <v>0</v>
      </c>
      <c r="AO31" s="34" t="n">
        <v>0</v>
      </c>
      <c r="AP31" s="34" t="n">
        <v>0.69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06</v>
      </c>
      <c r="AC32" s="34" t="n">
        <v>0.013</v>
      </c>
      <c r="AD32" s="34" t="n">
        <v>0</v>
      </c>
      <c r="AE32" s="34" t="n">
        <v>0</v>
      </c>
      <c r="AF32" s="34" t="n">
        <v>0</v>
      </c>
      <c r="AG32" s="34" t="n">
        <v>0</v>
      </c>
      <c r="AH32" s="34" t="n">
        <v>0</v>
      </c>
      <c r="AI32" s="34" t="n">
        <v>0</v>
      </c>
      <c r="AJ32" s="34" t="n">
        <v>0</v>
      </c>
      <c r="AK32" s="34" t="n">
        <v>0</v>
      </c>
      <c r="AL32" s="34" t="n">
        <v>0</v>
      </c>
      <c r="AM32" s="34" t="n">
        <v>0</v>
      </c>
      <c r="AN32" s="34" t="n">
        <v>0</v>
      </c>
      <c r="AO32" s="34" t="n">
        <v>0</v>
      </c>
      <c r="AP32" s="34" t="n">
        <v>0.319</v>
      </c>
    </row>
    <row r="33" customFormat="false" ht="12.75" hidden="false" customHeight="false" outlineLevel="0" collapsed="false">
      <c r="A33" s="22" t="n">
        <v>18</v>
      </c>
      <c r="B33" s="22" t="s">
        <v>40</v>
      </c>
      <c r="C33" s="36" t="s">
        <v>66</v>
      </c>
      <c r="D33" s="33" t="n">
        <v>0</v>
      </c>
      <c r="E33" s="34" t="n">
        <v>0</v>
      </c>
      <c r="F33" s="33" t="n">
        <v>0</v>
      </c>
      <c r="G33" s="34" t="n">
        <v>0</v>
      </c>
      <c r="H33" s="33" t="n">
        <v>0.003</v>
      </c>
      <c r="I33" s="34" t="n">
        <v>0</v>
      </c>
      <c r="J33" s="33" t="n">
        <v>0.002</v>
      </c>
      <c r="K33" s="34" t="n">
        <v>0.003</v>
      </c>
      <c r="L33" s="33" t="n">
        <v>0.009</v>
      </c>
      <c r="M33" s="34" t="n">
        <v>0.033</v>
      </c>
      <c r="N33" s="33" t="n">
        <v>0.002</v>
      </c>
      <c r="O33" s="34" t="n">
        <v>0.018</v>
      </c>
      <c r="P33" s="33" t="n">
        <v>0.05</v>
      </c>
      <c r="Q33" s="35" t="n">
        <v>0.003</v>
      </c>
      <c r="R33" s="33" t="n">
        <v>0</v>
      </c>
      <c r="S33" s="35" t="n">
        <v>0.004</v>
      </c>
      <c r="T33" s="33" t="n">
        <v>0.021</v>
      </c>
      <c r="U33" s="35" t="n">
        <v>0.05</v>
      </c>
      <c r="V33" s="33" t="n">
        <v>0.085</v>
      </c>
      <c r="W33" s="35" t="n">
        <v>0.008</v>
      </c>
      <c r="X33" s="33" t="n">
        <v>0</v>
      </c>
      <c r="Y33" s="35" t="n">
        <v>0</v>
      </c>
      <c r="Z33" s="33" t="n">
        <v>0</v>
      </c>
      <c r="AA33" s="35" t="n">
        <v>0.128</v>
      </c>
      <c r="AB33" s="33" t="n">
        <v>0.047</v>
      </c>
      <c r="AC33" s="34" t="n">
        <v>338.999</v>
      </c>
      <c r="AD33" s="34" t="n">
        <v>0.169</v>
      </c>
      <c r="AE33" s="34" t="n">
        <v>0</v>
      </c>
      <c r="AF33" s="34" t="n">
        <v>0</v>
      </c>
      <c r="AG33" s="34" t="n">
        <v>0</v>
      </c>
      <c r="AH33" s="34" t="n">
        <v>0.003</v>
      </c>
      <c r="AI33" s="34" t="n">
        <v>0</v>
      </c>
      <c r="AJ33" s="34" t="n">
        <v>0</v>
      </c>
      <c r="AK33" s="34" t="n">
        <v>0</v>
      </c>
      <c r="AL33" s="34" t="n">
        <v>0</v>
      </c>
      <c r="AM33" s="34" t="n">
        <v>0</v>
      </c>
      <c r="AN33" s="34" t="n">
        <v>0</v>
      </c>
      <c r="AO33" s="34" t="n">
        <v>0</v>
      </c>
      <c r="AP33" s="34" t="n">
        <v>339.637</v>
      </c>
    </row>
    <row r="34" customFormat="false" ht="12.75" hidden="false" customHeight="false" outlineLevel="0" collapsed="false">
      <c r="A34" s="21" t="n">
        <v>19</v>
      </c>
      <c r="B34" s="21" t="s">
        <v>41</v>
      </c>
      <c r="C34" s="32" t="s">
        <v>67</v>
      </c>
      <c r="D34" s="33" t="n">
        <v>0.005</v>
      </c>
      <c r="E34" s="34" t="n">
        <v>0</v>
      </c>
      <c r="F34" s="33" t="n">
        <v>0</v>
      </c>
      <c r="G34" s="34" t="n">
        <v>0.001</v>
      </c>
      <c r="H34" s="33" t="n">
        <v>0.035</v>
      </c>
      <c r="I34" s="34" t="n">
        <v>0.002</v>
      </c>
      <c r="J34" s="33" t="n">
        <v>0.055</v>
      </c>
      <c r="K34" s="34" t="n">
        <v>0.009</v>
      </c>
      <c r="L34" s="33" t="n">
        <v>0.012</v>
      </c>
      <c r="M34" s="34" t="n">
        <v>0.018</v>
      </c>
      <c r="N34" s="33" t="n">
        <v>0.133</v>
      </c>
      <c r="O34" s="34" t="n">
        <v>0.003</v>
      </c>
      <c r="P34" s="33" t="n">
        <v>0.093</v>
      </c>
      <c r="Q34" s="35" t="n">
        <v>0.004</v>
      </c>
      <c r="R34" s="33" t="n">
        <v>0.001</v>
      </c>
      <c r="S34" s="35" t="n">
        <v>0.001</v>
      </c>
      <c r="T34" s="33" t="n">
        <v>0.082</v>
      </c>
      <c r="U34" s="35" t="n">
        <v>0.008</v>
      </c>
      <c r="V34" s="33" t="n">
        <v>0.023</v>
      </c>
      <c r="W34" s="35" t="n">
        <v>0.01</v>
      </c>
      <c r="X34" s="33" t="n">
        <v>0</v>
      </c>
      <c r="Y34" s="35" t="n">
        <v>0</v>
      </c>
      <c r="Z34" s="33" t="n">
        <v>0</v>
      </c>
      <c r="AA34" s="35" t="n">
        <v>0.044</v>
      </c>
      <c r="AB34" s="33" t="n">
        <v>0.268</v>
      </c>
      <c r="AC34" s="34" t="n">
        <v>96.624</v>
      </c>
      <c r="AD34" s="34" t="n">
        <v>0.252</v>
      </c>
      <c r="AE34" s="34" t="n">
        <v>0</v>
      </c>
      <c r="AF34" s="34" t="n">
        <v>0</v>
      </c>
      <c r="AG34" s="34" t="n">
        <v>0</v>
      </c>
      <c r="AH34" s="34" t="n">
        <v>0</v>
      </c>
      <c r="AI34" s="34" t="n">
        <v>0</v>
      </c>
      <c r="AJ34" s="34" t="n">
        <v>0</v>
      </c>
      <c r="AK34" s="34" t="n">
        <v>0</v>
      </c>
      <c r="AL34" s="34" t="n">
        <v>0</v>
      </c>
      <c r="AM34" s="34" t="n">
        <v>0</v>
      </c>
      <c r="AN34" s="34" t="n">
        <v>0</v>
      </c>
      <c r="AO34" s="34" t="n">
        <v>0</v>
      </c>
      <c r="AP34" s="34" t="n">
        <v>97.682</v>
      </c>
    </row>
    <row r="35" customFormat="false" ht="22.5" hidden="false" customHeight="false" outlineLevel="0" collapsed="false">
      <c r="A35" s="19" t="n">
        <v>20</v>
      </c>
      <c r="B35" s="19" t="s">
        <v>42</v>
      </c>
      <c r="C35" s="37" t="s">
        <v>68</v>
      </c>
      <c r="D35" s="33" t="n">
        <v>0.172</v>
      </c>
      <c r="E35" s="34" t="n">
        <v>0.065</v>
      </c>
      <c r="F35" s="33" t="n">
        <v>0.001</v>
      </c>
      <c r="G35" s="34" t="n">
        <v>0.105</v>
      </c>
      <c r="H35" s="33" t="n">
        <v>2.142</v>
      </c>
      <c r="I35" s="34" t="n">
        <v>0.07</v>
      </c>
      <c r="J35" s="33" t="n">
        <v>0.379</v>
      </c>
      <c r="K35" s="34" t="n">
        <v>2.687</v>
      </c>
      <c r="L35" s="33" t="n">
        <v>0.452</v>
      </c>
      <c r="M35" s="34" t="n">
        <v>0.45</v>
      </c>
      <c r="N35" s="33" t="n">
        <v>1.658</v>
      </c>
      <c r="O35" s="34" t="n">
        <v>0.254</v>
      </c>
      <c r="P35" s="33" t="n">
        <v>1.99</v>
      </c>
      <c r="Q35" s="35" t="n">
        <v>0.232</v>
      </c>
      <c r="R35" s="33" t="n">
        <v>0.217</v>
      </c>
      <c r="S35" s="35" t="n">
        <v>0.006</v>
      </c>
      <c r="T35" s="33" t="n">
        <v>1.198</v>
      </c>
      <c r="U35" s="35" t="n">
        <v>0.228</v>
      </c>
      <c r="V35" s="33" t="n">
        <v>0.366</v>
      </c>
      <c r="W35" s="35" t="n">
        <v>0.479</v>
      </c>
      <c r="X35" s="33" t="n">
        <v>0</v>
      </c>
      <c r="Y35" s="35" t="n">
        <v>0</v>
      </c>
      <c r="Z35" s="33" t="n">
        <v>0</v>
      </c>
      <c r="AA35" s="35" t="n">
        <v>0.223</v>
      </c>
      <c r="AB35" s="33" t="n">
        <v>3.826</v>
      </c>
      <c r="AC35" s="34" t="n">
        <v>34.822</v>
      </c>
      <c r="AD35" s="34" t="n">
        <v>0.068</v>
      </c>
      <c r="AE35" s="34" t="n">
        <v>0</v>
      </c>
      <c r="AF35" s="34" t="n">
        <v>0</v>
      </c>
      <c r="AG35" s="34" t="n">
        <v>0</v>
      </c>
      <c r="AH35" s="34" t="n">
        <v>0</v>
      </c>
      <c r="AI35" s="34" t="n">
        <v>0</v>
      </c>
      <c r="AJ35" s="34" t="n">
        <v>0</v>
      </c>
      <c r="AK35" s="34" t="n">
        <v>0</v>
      </c>
      <c r="AL35" s="34" t="n">
        <v>0</v>
      </c>
      <c r="AM35" s="34" t="n">
        <v>0</v>
      </c>
      <c r="AN35" s="34" t="n">
        <v>0</v>
      </c>
      <c r="AO35" s="34" t="n">
        <v>0</v>
      </c>
      <c r="AP35" s="34" t="n">
        <v>52.092</v>
      </c>
    </row>
    <row r="36" customFormat="false" ht="22.5" hidden="false" customHeight="false" outlineLevel="0" collapsed="false">
      <c r="A36" s="21" t="n">
        <v>21</v>
      </c>
      <c r="B36" s="21" t="s">
        <v>43</v>
      </c>
      <c r="C36" s="32" t="s">
        <v>69</v>
      </c>
      <c r="D36" s="33" t="n">
        <v>0.529</v>
      </c>
      <c r="E36" s="34" t="n">
        <v>0.214</v>
      </c>
      <c r="F36" s="33" t="n">
        <v>0.009</v>
      </c>
      <c r="G36" s="34" t="n">
        <v>0.025</v>
      </c>
      <c r="H36" s="33" t="n">
        <v>2.54</v>
      </c>
      <c r="I36" s="34" t="n">
        <v>0.08</v>
      </c>
      <c r="J36" s="33" t="n">
        <v>0.331</v>
      </c>
      <c r="K36" s="34" t="n">
        <v>0.4</v>
      </c>
      <c r="L36" s="33" t="n">
        <v>0.157</v>
      </c>
      <c r="M36" s="34" t="n">
        <v>0.075</v>
      </c>
      <c r="N36" s="33" t="n">
        <v>0.429</v>
      </c>
      <c r="O36" s="34" t="n">
        <v>0.718</v>
      </c>
      <c r="P36" s="33" t="n">
        <v>1.046</v>
      </c>
      <c r="Q36" s="35" t="n">
        <v>0.188</v>
      </c>
      <c r="R36" s="33" t="n">
        <v>0.044</v>
      </c>
      <c r="S36" s="35" t="n">
        <v>0.03</v>
      </c>
      <c r="T36" s="33" t="n">
        <v>2.924</v>
      </c>
      <c r="U36" s="35" t="n">
        <v>1.454</v>
      </c>
      <c r="V36" s="33" t="n">
        <v>0.031</v>
      </c>
      <c r="W36" s="35" t="n">
        <v>0.092</v>
      </c>
      <c r="X36" s="33" t="n">
        <v>0</v>
      </c>
      <c r="Y36" s="35" t="n">
        <v>0</v>
      </c>
      <c r="Z36" s="33" t="n">
        <v>0</v>
      </c>
      <c r="AA36" s="35" t="n">
        <v>0.96</v>
      </c>
      <c r="AB36" s="33" t="n">
        <v>3.025</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5.301</v>
      </c>
    </row>
    <row r="37" customFormat="false" ht="22.5" hidden="false" customHeight="false" outlineLevel="0" collapsed="false">
      <c r="A37" s="19" t="n">
        <v>22</v>
      </c>
      <c r="B37" s="19" t="s">
        <v>44</v>
      </c>
      <c r="C37" s="37" t="s">
        <v>70</v>
      </c>
      <c r="D37" s="33" t="n">
        <v>0.104</v>
      </c>
      <c r="E37" s="34" t="n">
        <v>0.035</v>
      </c>
      <c r="F37" s="33" t="n">
        <v>0</v>
      </c>
      <c r="G37" s="34" t="n">
        <v>0.028</v>
      </c>
      <c r="H37" s="33" t="n">
        <v>1.718</v>
      </c>
      <c r="I37" s="34" t="n">
        <v>0.127</v>
      </c>
      <c r="J37" s="33" t="n">
        <v>0.661</v>
      </c>
      <c r="K37" s="34" t="n">
        <v>0.795</v>
      </c>
      <c r="L37" s="33" t="n">
        <v>4.14</v>
      </c>
      <c r="M37" s="34" t="n">
        <v>1.43</v>
      </c>
      <c r="N37" s="33" t="n">
        <v>0.464</v>
      </c>
      <c r="O37" s="34" t="n">
        <v>0.583</v>
      </c>
      <c r="P37" s="33" t="n">
        <v>7.031</v>
      </c>
      <c r="Q37" s="35" t="n">
        <v>0.711</v>
      </c>
      <c r="R37" s="33" t="n">
        <v>0.178</v>
      </c>
      <c r="S37" s="35" t="n">
        <v>0.056</v>
      </c>
      <c r="T37" s="33" t="n">
        <v>0.487</v>
      </c>
      <c r="U37" s="35" t="n">
        <v>1.558</v>
      </c>
      <c r="V37" s="33" t="n">
        <v>1.128</v>
      </c>
      <c r="W37" s="35" t="n">
        <v>0.33</v>
      </c>
      <c r="X37" s="33" t="n">
        <v>0</v>
      </c>
      <c r="Y37" s="35" t="n">
        <v>0</v>
      </c>
      <c r="Z37" s="33" t="n">
        <v>0</v>
      </c>
      <c r="AA37" s="35" t="n">
        <v>0.375</v>
      </c>
      <c r="AB37" s="33" t="n">
        <v>2.598</v>
      </c>
      <c r="AC37" s="34" t="n">
        <v>0.039</v>
      </c>
      <c r="AD37" s="34" t="n">
        <v>0</v>
      </c>
      <c r="AE37" s="34" t="n">
        <v>0</v>
      </c>
      <c r="AF37" s="34" t="n">
        <v>0</v>
      </c>
      <c r="AG37" s="34" t="n">
        <v>0</v>
      </c>
      <c r="AH37" s="34" t="n">
        <v>0</v>
      </c>
      <c r="AI37" s="34" t="n">
        <v>0</v>
      </c>
      <c r="AJ37" s="34" t="n">
        <v>0</v>
      </c>
      <c r="AK37" s="34" t="n">
        <v>0</v>
      </c>
      <c r="AL37" s="34" t="n">
        <v>0</v>
      </c>
      <c r="AM37" s="34" t="n">
        <v>0</v>
      </c>
      <c r="AN37" s="34" t="n">
        <v>0</v>
      </c>
      <c r="AO37" s="34" t="n">
        <v>0</v>
      </c>
      <c r="AP37" s="34" t="n">
        <v>24.57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001</v>
      </c>
      <c r="P39" s="33" t="n">
        <v>0</v>
      </c>
      <c r="Q39" s="35" t="n">
        <v>0</v>
      </c>
      <c r="R39" s="33" t="n">
        <v>0</v>
      </c>
      <c r="S39" s="35" t="n">
        <v>0</v>
      </c>
      <c r="T39" s="33" t="n">
        <v>0</v>
      </c>
      <c r="U39" s="35" t="n">
        <v>0.002</v>
      </c>
      <c r="V39" s="33" t="n">
        <v>0.001</v>
      </c>
      <c r="W39" s="35" t="n">
        <v>0</v>
      </c>
      <c r="X39" s="33" t="n">
        <v>0</v>
      </c>
      <c r="Y39" s="35" t="n">
        <v>0</v>
      </c>
      <c r="Z39" s="33" t="n">
        <v>0</v>
      </c>
      <c r="AA39" s="35" t="n">
        <v>0.003</v>
      </c>
      <c r="AB39" s="33" t="n">
        <v>0.001</v>
      </c>
      <c r="AC39" s="34" t="n">
        <v>1.003</v>
      </c>
      <c r="AD39" s="34" t="n">
        <v>0</v>
      </c>
      <c r="AE39" s="34" t="n">
        <v>0</v>
      </c>
      <c r="AF39" s="34" t="n">
        <v>0</v>
      </c>
      <c r="AG39" s="34" t="n">
        <v>0</v>
      </c>
      <c r="AH39" s="34" t="n">
        <v>0</v>
      </c>
      <c r="AI39" s="34" t="n">
        <v>0</v>
      </c>
      <c r="AJ39" s="34" t="n">
        <v>0</v>
      </c>
      <c r="AK39" s="34" t="n">
        <v>0</v>
      </c>
      <c r="AL39" s="34" t="n">
        <v>0</v>
      </c>
      <c r="AM39" s="34" t="n">
        <v>0</v>
      </c>
      <c r="AN39" s="34" t="n">
        <v>0</v>
      </c>
      <c r="AO39" s="34" t="n">
        <v>0</v>
      </c>
      <c r="AP39" s="34" t="n">
        <v>1.012</v>
      </c>
    </row>
    <row r="40" customFormat="false" ht="12.75" hidden="false" customHeight="false" outlineLevel="0" collapsed="false">
      <c r="A40" s="21" t="n">
        <v>25</v>
      </c>
      <c r="B40" s="21" t="s">
        <v>47</v>
      </c>
      <c r="C40" s="32" t="s">
        <v>73</v>
      </c>
      <c r="D40" s="33" t="n">
        <v>0.093</v>
      </c>
      <c r="E40" s="34" t="n">
        <v>0.019</v>
      </c>
      <c r="F40" s="33" t="n">
        <v>0</v>
      </c>
      <c r="G40" s="34" t="n">
        <v>0.013</v>
      </c>
      <c r="H40" s="33" t="n">
        <v>0.45</v>
      </c>
      <c r="I40" s="34" t="n">
        <v>0.012</v>
      </c>
      <c r="J40" s="33" t="n">
        <v>2.495</v>
      </c>
      <c r="K40" s="34" t="n">
        <v>0.167</v>
      </c>
      <c r="L40" s="33" t="n">
        <v>0.182</v>
      </c>
      <c r="M40" s="34" t="n">
        <v>0.151</v>
      </c>
      <c r="N40" s="33" t="n">
        <v>0.364</v>
      </c>
      <c r="O40" s="34" t="n">
        <v>0.044</v>
      </c>
      <c r="P40" s="33" t="n">
        <v>1.229</v>
      </c>
      <c r="Q40" s="35" t="n">
        <v>0.208</v>
      </c>
      <c r="R40" s="33" t="n">
        <v>0.034</v>
      </c>
      <c r="S40" s="35" t="n">
        <v>0.001</v>
      </c>
      <c r="T40" s="33" t="n">
        <v>0.361</v>
      </c>
      <c r="U40" s="35" t="n">
        <v>0.043</v>
      </c>
      <c r="V40" s="33" t="n">
        <v>0.043</v>
      </c>
      <c r="W40" s="35" t="n">
        <v>0.043</v>
      </c>
      <c r="X40" s="33" t="n">
        <v>0</v>
      </c>
      <c r="Y40" s="35" t="n">
        <v>0</v>
      </c>
      <c r="Z40" s="33" t="n">
        <v>0</v>
      </c>
      <c r="AA40" s="35" t="n">
        <v>0.264</v>
      </c>
      <c r="AB40" s="33" t="n">
        <v>0.76</v>
      </c>
      <c r="AC40" s="34" t="n">
        <v>7.1</v>
      </c>
      <c r="AD40" s="34" t="n">
        <v>0.069</v>
      </c>
      <c r="AE40" s="34" t="n">
        <v>0.006</v>
      </c>
      <c r="AF40" s="34" t="n">
        <v>0</v>
      </c>
      <c r="AG40" s="34" t="n">
        <v>0</v>
      </c>
      <c r="AH40" s="34" t="n">
        <v>0.113</v>
      </c>
      <c r="AI40" s="34" t="n">
        <v>0</v>
      </c>
      <c r="AJ40" s="34" t="n">
        <v>0</v>
      </c>
      <c r="AK40" s="34" t="n">
        <v>0</v>
      </c>
      <c r="AL40" s="34" t="n">
        <v>0</v>
      </c>
      <c r="AM40" s="34" t="n">
        <v>0</v>
      </c>
      <c r="AN40" s="34" t="n">
        <v>0</v>
      </c>
      <c r="AO40" s="34" t="n">
        <v>0</v>
      </c>
      <c r="AP40" s="34" t="n">
        <v>14.264</v>
      </c>
    </row>
    <row r="41" customFormat="false" ht="12.75" hidden="false" customHeight="false" outlineLevel="0" collapsed="false">
      <c r="A41" s="19" t="n">
        <v>26</v>
      </c>
      <c r="B41" s="19" t="s">
        <v>86</v>
      </c>
      <c r="C41" s="36" t="s">
        <v>87</v>
      </c>
      <c r="D41" s="35" t="n">
        <v>124.859</v>
      </c>
      <c r="E41" s="35" t="n">
        <v>3.918</v>
      </c>
      <c r="F41" s="35" t="n">
        <v>0.068</v>
      </c>
      <c r="G41" s="35" t="n">
        <v>2.036</v>
      </c>
      <c r="H41" s="35" t="n">
        <v>90.575</v>
      </c>
      <c r="I41" s="35" t="n">
        <v>3.779</v>
      </c>
      <c r="J41" s="35" t="n">
        <v>234.697</v>
      </c>
      <c r="K41" s="35" t="n">
        <v>27.831</v>
      </c>
      <c r="L41" s="35" t="n">
        <v>54.919</v>
      </c>
      <c r="M41" s="35" t="n">
        <v>32.046</v>
      </c>
      <c r="N41" s="35" t="n">
        <v>137.799</v>
      </c>
      <c r="O41" s="35" t="n">
        <v>16.606</v>
      </c>
      <c r="P41" s="35" t="n">
        <v>115.468</v>
      </c>
      <c r="Q41" s="35" t="n">
        <v>11.661</v>
      </c>
      <c r="R41" s="35" t="n">
        <v>5.599</v>
      </c>
      <c r="S41" s="35" t="n">
        <v>0.402</v>
      </c>
      <c r="T41" s="35" t="n">
        <v>26.397</v>
      </c>
      <c r="U41" s="35" t="n">
        <v>9.103</v>
      </c>
      <c r="V41" s="35" t="n">
        <v>41.768</v>
      </c>
      <c r="W41" s="35" t="n">
        <v>13.378</v>
      </c>
      <c r="X41" s="35" t="n">
        <v>0</v>
      </c>
      <c r="Y41" s="35" t="n">
        <v>0</v>
      </c>
      <c r="Z41" s="35" t="n">
        <v>0</v>
      </c>
      <c r="AA41" s="35" t="n">
        <v>18.363</v>
      </c>
      <c r="AB41" s="35" t="n">
        <v>97.61</v>
      </c>
      <c r="AC41" s="35" t="n">
        <v>2138.465</v>
      </c>
      <c r="AD41" s="35" t="n">
        <v>154.551</v>
      </c>
      <c r="AE41" s="35" t="n">
        <v>17.888</v>
      </c>
      <c r="AF41" s="35" t="n">
        <v>0</v>
      </c>
      <c r="AG41" s="35" t="n">
        <v>7.395</v>
      </c>
      <c r="AH41" s="35" t="n">
        <v>99.928</v>
      </c>
      <c r="AI41" s="35" t="n">
        <v>5.664</v>
      </c>
      <c r="AJ41" s="35" t="n">
        <v>0</v>
      </c>
      <c r="AK41" s="35" t="n">
        <v>0</v>
      </c>
      <c r="AL41" s="35" t="n">
        <v>0</v>
      </c>
      <c r="AM41" s="35" t="n">
        <v>0.004</v>
      </c>
      <c r="AN41" s="35" t="n">
        <v>0</v>
      </c>
      <c r="AO41" s="35" t="n">
        <v>0</v>
      </c>
      <c r="AP41" s="34" t="n">
        <v>3492.77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2.518</v>
      </c>
      <c r="AD33" s="34" t="n">
        <v>0</v>
      </c>
      <c r="AE33" s="34" t="n">
        <v>0</v>
      </c>
      <c r="AF33" s="34" t="n">
        <v>0</v>
      </c>
      <c r="AG33" s="34" t="n">
        <v>0</v>
      </c>
      <c r="AH33" s="34" t="n">
        <v>0</v>
      </c>
      <c r="AI33" s="34" t="n">
        <v>0</v>
      </c>
      <c r="AJ33" s="34" t="n">
        <v>0</v>
      </c>
      <c r="AK33" s="34" t="n">
        <v>0</v>
      </c>
      <c r="AL33" s="34" t="n">
        <v>0</v>
      </c>
      <c r="AM33" s="34" t="n">
        <v>0</v>
      </c>
      <c r="AN33" s="34" t="n">
        <v>0</v>
      </c>
      <c r="AO33" s="34" t="n">
        <v>0</v>
      </c>
      <c r="AP33" s="34" t="n">
        <v>2.518</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2.518</v>
      </c>
      <c r="AD41" s="35" t="n">
        <v>0</v>
      </c>
      <c r="AE41" s="35" t="n">
        <v>0</v>
      </c>
      <c r="AF41" s="35" t="n">
        <v>0</v>
      </c>
      <c r="AG41" s="35" t="n">
        <v>0</v>
      </c>
      <c r="AH41" s="35" t="n">
        <v>0</v>
      </c>
      <c r="AI41" s="35" t="n">
        <v>0</v>
      </c>
      <c r="AJ41" s="35" t="n">
        <v>0</v>
      </c>
      <c r="AK41" s="35" t="n">
        <v>0</v>
      </c>
      <c r="AL41" s="35" t="n">
        <v>0</v>
      </c>
      <c r="AM41" s="35" t="n">
        <v>0</v>
      </c>
      <c r="AN41" s="35" t="n">
        <v>0</v>
      </c>
      <c r="AO41" s="35" t="n">
        <v>0</v>
      </c>
      <c r="AP41" s="34" t="n">
        <v>2.518</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39.233</v>
      </c>
      <c r="E23" s="34" t="n">
        <v>1.046</v>
      </c>
      <c r="F23" s="33" t="n">
        <v>0.025</v>
      </c>
      <c r="G23" s="34" t="n">
        <v>0.339</v>
      </c>
      <c r="H23" s="33" t="n">
        <v>7.409</v>
      </c>
      <c r="I23" s="34" t="n">
        <v>0.186</v>
      </c>
      <c r="J23" s="33" t="n">
        <v>9.341</v>
      </c>
      <c r="K23" s="34" t="n">
        <v>1.724</v>
      </c>
      <c r="L23" s="33" t="n">
        <v>10.215</v>
      </c>
      <c r="M23" s="34" t="n">
        <v>4.69</v>
      </c>
      <c r="N23" s="33" t="n">
        <v>27.023</v>
      </c>
      <c r="O23" s="34" t="n">
        <v>0.901</v>
      </c>
      <c r="P23" s="33" t="n">
        <v>3.341</v>
      </c>
      <c r="Q23" s="35" t="n">
        <v>0.403</v>
      </c>
      <c r="R23" s="33" t="n">
        <v>0.982</v>
      </c>
      <c r="S23" s="35" t="n">
        <v>0.013</v>
      </c>
      <c r="T23" s="33" t="n">
        <v>2.208</v>
      </c>
      <c r="U23" s="35" t="n">
        <v>0.115</v>
      </c>
      <c r="V23" s="33" t="n">
        <v>0.401</v>
      </c>
      <c r="W23" s="35" t="n">
        <v>2.054</v>
      </c>
      <c r="X23" s="33" t="n">
        <v>0</v>
      </c>
      <c r="Y23" s="35" t="n">
        <v>0</v>
      </c>
      <c r="Z23" s="33" t="n">
        <v>0</v>
      </c>
      <c r="AA23" s="35" t="n">
        <v>0.53</v>
      </c>
      <c r="AB23" s="33" t="n">
        <v>3.523</v>
      </c>
      <c r="AC23" s="34" t="n">
        <v>90.362</v>
      </c>
      <c r="AD23" s="34" t="n">
        <v>0</v>
      </c>
      <c r="AE23" s="34" t="n">
        <v>0</v>
      </c>
      <c r="AF23" s="34" t="n">
        <v>0</v>
      </c>
      <c r="AG23" s="34" t="n">
        <v>0</v>
      </c>
      <c r="AH23" s="34" t="n">
        <v>0</v>
      </c>
      <c r="AI23" s="34" t="n">
        <v>0</v>
      </c>
      <c r="AJ23" s="34" t="n">
        <v>0</v>
      </c>
      <c r="AK23" s="34" t="n">
        <v>0</v>
      </c>
      <c r="AL23" s="34" t="n">
        <v>0</v>
      </c>
      <c r="AM23" s="34" t="n">
        <v>0</v>
      </c>
      <c r="AN23" s="34" t="n">
        <v>0</v>
      </c>
      <c r="AO23" s="34" t="n">
        <v>0</v>
      </c>
      <c r="AP23" s="34" t="n">
        <v>206.061</v>
      </c>
    </row>
    <row r="24" customFormat="false" ht="12.75" hidden="false" customHeight="false" outlineLevel="0" collapsed="false">
      <c r="A24" s="21" t="n">
        <v>9</v>
      </c>
      <c r="B24" s="21" t="s">
        <v>31</v>
      </c>
      <c r="C24" s="32" t="s">
        <v>57</v>
      </c>
      <c r="D24" s="33" t="n">
        <v>0.086</v>
      </c>
      <c r="E24" s="34" t="n">
        <v>0.002</v>
      </c>
      <c r="F24" s="33" t="n">
        <v>0</v>
      </c>
      <c r="G24" s="34" t="n">
        <v>0.001</v>
      </c>
      <c r="H24" s="33" t="n">
        <v>0.016</v>
      </c>
      <c r="I24" s="34" t="n">
        <v>0</v>
      </c>
      <c r="J24" s="33" t="n">
        <v>0.02</v>
      </c>
      <c r="K24" s="34" t="n">
        <v>0.004</v>
      </c>
      <c r="L24" s="33" t="n">
        <v>0.023</v>
      </c>
      <c r="M24" s="34" t="n">
        <v>0.01</v>
      </c>
      <c r="N24" s="33" t="n">
        <v>0.056</v>
      </c>
      <c r="O24" s="34" t="n">
        <v>0.002</v>
      </c>
      <c r="P24" s="33" t="n">
        <v>0.008</v>
      </c>
      <c r="Q24" s="35" t="n">
        <v>0.001</v>
      </c>
      <c r="R24" s="33" t="n">
        <v>0.002</v>
      </c>
      <c r="S24" s="35" t="n">
        <v>0</v>
      </c>
      <c r="T24" s="33" t="n">
        <v>0.005</v>
      </c>
      <c r="U24" s="35" t="n">
        <v>0</v>
      </c>
      <c r="V24" s="33" t="n">
        <v>0.001</v>
      </c>
      <c r="W24" s="35" t="n">
        <v>0.005</v>
      </c>
      <c r="X24" s="33" t="n">
        <v>0</v>
      </c>
      <c r="Y24" s="35" t="n">
        <v>0</v>
      </c>
      <c r="Z24" s="33" t="n">
        <v>0</v>
      </c>
      <c r="AA24" s="35" t="n">
        <v>0.001</v>
      </c>
      <c r="AB24" s="33" t="n">
        <v>0.008</v>
      </c>
      <c r="AC24" s="34" t="n">
        <v>0.206</v>
      </c>
      <c r="AD24" s="34" t="n">
        <v>0</v>
      </c>
      <c r="AE24" s="34" t="n">
        <v>0</v>
      </c>
      <c r="AF24" s="34" t="n">
        <v>0</v>
      </c>
      <c r="AG24" s="34" t="n">
        <v>0</v>
      </c>
      <c r="AH24" s="34" t="n">
        <v>0</v>
      </c>
      <c r="AI24" s="34" t="n">
        <v>0</v>
      </c>
      <c r="AJ24" s="34" t="n">
        <v>0</v>
      </c>
      <c r="AK24" s="34" t="n">
        <v>0</v>
      </c>
      <c r="AL24" s="34" t="n">
        <v>0</v>
      </c>
      <c r="AM24" s="34" t="n">
        <v>0</v>
      </c>
      <c r="AN24" s="34" t="n">
        <v>0</v>
      </c>
      <c r="AO24" s="34" t="n">
        <v>0</v>
      </c>
      <c r="AP24" s="34" t="n">
        <v>0.45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29</v>
      </c>
      <c r="E37" s="34" t="n">
        <v>0.01</v>
      </c>
      <c r="F37" s="33" t="n">
        <v>0</v>
      </c>
      <c r="G37" s="34" t="n">
        <v>0.008</v>
      </c>
      <c r="H37" s="33" t="n">
        <v>0.47</v>
      </c>
      <c r="I37" s="34" t="n">
        <v>0.017</v>
      </c>
      <c r="J37" s="33" t="n">
        <v>0.176</v>
      </c>
      <c r="K37" s="34" t="n">
        <v>0.185</v>
      </c>
      <c r="L37" s="33" t="n">
        <v>1.017</v>
      </c>
      <c r="M37" s="34" t="n">
        <v>0.352</v>
      </c>
      <c r="N37" s="33" t="n">
        <v>0.104</v>
      </c>
      <c r="O37" s="34" t="n">
        <v>0.105</v>
      </c>
      <c r="P37" s="33" t="n">
        <v>1.15</v>
      </c>
      <c r="Q37" s="35" t="n">
        <v>0.187</v>
      </c>
      <c r="R37" s="33" t="n">
        <v>0.044</v>
      </c>
      <c r="S37" s="35" t="n">
        <v>0.014</v>
      </c>
      <c r="T37" s="33" t="n">
        <v>0.073</v>
      </c>
      <c r="U37" s="35" t="n">
        <v>0.085</v>
      </c>
      <c r="V37" s="33" t="n">
        <v>0.059</v>
      </c>
      <c r="W37" s="35" t="n">
        <v>0.083</v>
      </c>
      <c r="X37" s="33" t="n">
        <v>0</v>
      </c>
      <c r="Y37" s="35" t="n">
        <v>0</v>
      </c>
      <c r="Z37" s="33" t="n">
        <v>0</v>
      </c>
      <c r="AA37" s="35" t="n">
        <v>0.041</v>
      </c>
      <c r="AB37" s="33" t="n">
        <v>0.4</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4.60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12</v>
      </c>
      <c r="E40" s="34" t="n">
        <v>0</v>
      </c>
      <c r="F40" s="33" t="n">
        <v>0</v>
      </c>
      <c r="G40" s="34" t="n">
        <v>0</v>
      </c>
      <c r="H40" s="33" t="n">
        <v>0.002</v>
      </c>
      <c r="I40" s="34" t="n">
        <v>0</v>
      </c>
      <c r="J40" s="33" t="n">
        <v>0.003</v>
      </c>
      <c r="K40" s="34" t="n">
        <v>0</v>
      </c>
      <c r="L40" s="33" t="n">
        <v>0.002</v>
      </c>
      <c r="M40" s="34" t="n">
        <v>0.001</v>
      </c>
      <c r="N40" s="33" t="n">
        <v>0.017</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39</v>
      </c>
    </row>
    <row r="41" customFormat="false" ht="12.75" hidden="false" customHeight="false" outlineLevel="0" collapsed="false">
      <c r="A41" s="19" t="n">
        <v>26</v>
      </c>
      <c r="B41" s="19" t="s">
        <v>86</v>
      </c>
      <c r="C41" s="36" t="s">
        <v>87</v>
      </c>
      <c r="D41" s="35" t="n">
        <v>39.36</v>
      </c>
      <c r="E41" s="35" t="n">
        <v>1.059</v>
      </c>
      <c r="F41" s="35" t="n">
        <v>0.025</v>
      </c>
      <c r="G41" s="35" t="n">
        <v>0.348</v>
      </c>
      <c r="H41" s="35" t="n">
        <v>7.897</v>
      </c>
      <c r="I41" s="35" t="n">
        <v>0.203</v>
      </c>
      <c r="J41" s="35" t="n">
        <v>9.54</v>
      </c>
      <c r="K41" s="35" t="n">
        <v>1.913</v>
      </c>
      <c r="L41" s="35" t="n">
        <v>11.256</v>
      </c>
      <c r="M41" s="35" t="n">
        <v>5.053</v>
      </c>
      <c r="N41" s="35" t="n">
        <v>27.2</v>
      </c>
      <c r="O41" s="35" t="n">
        <v>1.008</v>
      </c>
      <c r="P41" s="35" t="n">
        <v>4.499</v>
      </c>
      <c r="Q41" s="35" t="n">
        <v>0.591</v>
      </c>
      <c r="R41" s="35" t="n">
        <v>1.028</v>
      </c>
      <c r="S41" s="35" t="n">
        <v>0.027</v>
      </c>
      <c r="T41" s="35" t="n">
        <v>2.286</v>
      </c>
      <c r="U41" s="35" t="n">
        <v>0.2</v>
      </c>
      <c r="V41" s="35" t="n">
        <v>0.461</v>
      </c>
      <c r="W41" s="35" t="n">
        <v>2.142</v>
      </c>
      <c r="X41" s="35" t="n">
        <v>0</v>
      </c>
      <c r="Y41" s="35" t="n">
        <v>0</v>
      </c>
      <c r="Z41" s="35" t="n">
        <v>0</v>
      </c>
      <c r="AA41" s="35" t="n">
        <v>0.572</v>
      </c>
      <c r="AB41" s="35" t="n">
        <v>3.931</v>
      </c>
      <c r="AC41" s="35" t="n">
        <v>90.568</v>
      </c>
      <c r="AD41" s="35" t="n">
        <v>0</v>
      </c>
      <c r="AE41" s="35" t="n">
        <v>0</v>
      </c>
      <c r="AF41" s="35" t="n">
        <v>0</v>
      </c>
      <c r="AG41" s="35" t="n">
        <v>0</v>
      </c>
      <c r="AH41" s="35" t="n">
        <v>0</v>
      </c>
      <c r="AI41" s="35" t="n">
        <v>0</v>
      </c>
      <c r="AJ41" s="35" t="n">
        <v>0</v>
      </c>
      <c r="AK41" s="35" t="n">
        <v>0</v>
      </c>
      <c r="AL41" s="35" t="n">
        <v>0</v>
      </c>
      <c r="AM41" s="35" t="n">
        <v>0</v>
      </c>
      <c r="AN41" s="35" t="n">
        <v>0</v>
      </c>
      <c r="AO41" s="35" t="n">
        <v>0</v>
      </c>
      <c r="AP41" s="34" t="n">
        <v>211.16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004</v>
      </c>
      <c r="AN17" s="34" t="n">
        <v>0</v>
      </c>
      <c r="AO17" s="34" t="n">
        <v>0</v>
      </c>
      <c r="AP17" s="34" t="n">
        <v>0.00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91</v>
      </c>
      <c r="L23" s="33" t="n">
        <v>0</v>
      </c>
      <c r="M23" s="34" t="n">
        <v>0</v>
      </c>
      <c r="N23" s="33" t="n">
        <v>0</v>
      </c>
      <c r="O23" s="34" t="n">
        <v>0</v>
      </c>
      <c r="P23" s="33" t="n">
        <v>0</v>
      </c>
      <c r="Q23" s="35" t="n">
        <v>0</v>
      </c>
      <c r="R23" s="33" t="n">
        <v>0</v>
      </c>
      <c r="S23" s="35" t="n">
        <v>0</v>
      </c>
      <c r="T23" s="33" t="n">
        <v>0</v>
      </c>
      <c r="U23" s="35" t="n">
        <v>0</v>
      </c>
      <c r="V23" s="33" t="n">
        <v>0.008</v>
      </c>
      <c r="W23" s="35" t="n">
        <v>0.001</v>
      </c>
      <c r="X23" s="33" t="n">
        <v>0</v>
      </c>
      <c r="Y23" s="35" t="n">
        <v>0</v>
      </c>
      <c r="Z23" s="33" t="n">
        <v>0</v>
      </c>
      <c r="AA23" s="35" t="n">
        <v>0.001</v>
      </c>
      <c r="AB23" s="33" t="n">
        <v>0</v>
      </c>
      <c r="AC23" s="34" t="n">
        <v>3.271</v>
      </c>
      <c r="AD23" s="34" t="n">
        <v>1.782</v>
      </c>
      <c r="AE23" s="34" t="n">
        <v>0.277</v>
      </c>
      <c r="AF23" s="34" t="n">
        <v>0</v>
      </c>
      <c r="AG23" s="34" t="n">
        <v>0</v>
      </c>
      <c r="AH23" s="34" t="n">
        <v>0</v>
      </c>
      <c r="AI23" s="34" t="n">
        <v>0</v>
      </c>
      <c r="AJ23" s="34" t="n">
        <v>0</v>
      </c>
      <c r="AK23" s="34" t="n">
        <v>0</v>
      </c>
      <c r="AL23" s="34" t="n">
        <v>0</v>
      </c>
      <c r="AM23" s="34" t="n">
        <v>0</v>
      </c>
      <c r="AN23" s="34" t="n">
        <v>0</v>
      </c>
      <c r="AO23" s="34" t="n">
        <v>0</v>
      </c>
      <c r="AP23" s="34" t="n">
        <v>5.43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621</v>
      </c>
      <c r="AD28" s="34" t="n">
        <v>0</v>
      </c>
      <c r="AE28" s="34" t="n">
        <v>0</v>
      </c>
      <c r="AF28" s="34" t="n">
        <v>0</v>
      </c>
      <c r="AG28" s="34" t="n">
        <v>0</v>
      </c>
      <c r="AH28" s="34" t="n">
        <v>0</v>
      </c>
      <c r="AI28" s="34" t="n">
        <v>0</v>
      </c>
      <c r="AJ28" s="34" t="n">
        <v>0</v>
      </c>
      <c r="AK28" s="34" t="n">
        <v>0</v>
      </c>
      <c r="AL28" s="34" t="n">
        <v>0</v>
      </c>
      <c r="AM28" s="34" t="n">
        <v>0</v>
      </c>
      <c r="AN28" s="34" t="n">
        <v>0</v>
      </c>
      <c r="AO28" s="34" t="n">
        <v>0</v>
      </c>
      <c r="AP28" s="34" t="n">
        <v>0.621</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1</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1</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91</v>
      </c>
      <c r="L41" s="35" t="n">
        <v>0</v>
      </c>
      <c r="M41" s="35" t="n">
        <v>0</v>
      </c>
      <c r="N41" s="35" t="n">
        <v>0</v>
      </c>
      <c r="O41" s="35" t="n">
        <v>0</v>
      </c>
      <c r="P41" s="35" t="n">
        <v>0</v>
      </c>
      <c r="Q41" s="35" t="n">
        <v>0</v>
      </c>
      <c r="R41" s="35" t="n">
        <v>0</v>
      </c>
      <c r="S41" s="35" t="n">
        <v>0</v>
      </c>
      <c r="T41" s="35" t="n">
        <v>0</v>
      </c>
      <c r="U41" s="35" t="n">
        <v>0</v>
      </c>
      <c r="V41" s="35" t="n">
        <v>0.008</v>
      </c>
      <c r="W41" s="35" t="n">
        <v>0.002</v>
      </c>
      <c r="X41" s="35" t="n">
        <v>0</v>
      </c>
      <c r="Y41" s="35" t="n">
        <v>0</v>
      </c>
      <c r="Z41" s="35" t="n">
        <v>0</v>
      </c>
      <c r="AA41" s="35" t="n">
        <v>0.001</v>
      </c>
      <c r="AB41" s="35" t="n">
        <v>0</v>
      </c>
      <c r="AC41" s="35" t="n">
        <v>3.892</v>
      </c>
      <c r="AD41" s="35" t="n">
        <v>1.782</v>
      </c>
      <c r="AE41" s="35" t="n">
        <v>0.277</v>
      </c>
      <c r="AF41" s="35" t="n">
        <v>0</v>
      </c>
      <c r="AG41" s="35" t="n">
        <v>0</v>
      </c>
      <c r="AH41" s="35" t="n">
        <v>0</v>
      </c>
      <c r="AI41" s="35" t="n">
        <v>0</v>
      </c>
      <c r="AJ41" s="35" t="n">
        <v>0</v>
      </c>
      <c r="AK41" s="35" t="n">
        <v>0</v>
      </c>
      <c r="AL41" s="35" t="n">
        <v>0</v>
      </c>
      <c r="AM41" s="35" t="n">
        <v>0.004</v>
      </c>
      <c r="AN41" s="35" t="n">
        <v>0</v>
      </c>
      <c r="AO41" s="35" t="n">
        <v>0</v>
      </c>
      <c r="AP41" s="34" t="n">
        <v>6.05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676</v>
      </c>
      <c r="V23" s="33" t="n">
        <v>7.578</v>
      </c>
      <c r="W23" s="35" t="n">
        <v>0</v>
      </c>
      <c r="X23" s="33" t="n">
        <v>0</v>
      </c>
      <c r="Y23" s="35" t="n">
        <v>0</v>
      </c>
      <c r="Z23" s="33" t="n">
        <v>0</v>
      </c>
      <c r="AA23" s="35" t="n">
        <v>0.024</v>
      </c>
      <c r="AB23" s="33" t="n">
        <v>0</v>
      </c>
      <c r="AC23" s="34" t="n">
        <v>120.571</v>
      </c>
      <c r="AD23" s="34" t="n">
        <v>0</v>
      </c>
      <c r="AE23" s="34" t="n">
        <v>0</v>
      </c>
      <c r="AF23" s="34" t="n">
        <v>0</v>
      </c>
      <c r="AG23" s="34" t="n">
        <v>0</v>
      </c>
      <c r="AH23" s="34" t="n">
        <v>0</v>
      </c>
      <c r="AI23" s="34" t="n">
        <v>0</v>
      </c>
      <c r="AJ23" s="34" t="n">
        <v>0</v>
      </c>
      <c r="AK23" s="34" t="n">
        <v>0</v>
      </c>
      <c r="AL23" s="34" t="n">
        <v>0</v>
      </c>
      <c r="AM23" s="34" t="n">
        <v>0</v>
      </c>
      <c r="AN23" s="34" t="n">
        <v>0</v>
      </c>
      <c r="AO23" s="34" t="n">
        <v>0</v>
      </c>
      <c r="AP23" s="34" t="n">
        <v>128.849</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302</v>
      </c>
      <c r="V37" s="33" t="n">
        <v>0.26</v>
      </c>
      <c r="W37" s="35" t="n">
        <v>0</v>
      </c>
      <c r="X37" s="33" t="n">
        <v>0</v>
      </c>
      <c r="Y37" s="35" t="n">
        <v>0</v>
      </c>
      <c r="Z37" s="33" t="n">
        <v>0</v>
      </c>
      <c r="AA37" s="35" t="n">
        <v>0.011</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573</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978</v>
      </c>
      <c r="V41" s="35" t="n">
        <v>7.838</v>
      </c>
      <c r="W41" s="35" t="n">
        <v>0</v>
      </c>
      <c r="X41" s="35" t="n">
        <v>0</v>
      </c>
      <c r="Y41" s="35" t="n">
        <v>0</v>
      </c>
      <c r="Z41" s="35" t="n">
        <v>0</v>
      </c>
      <c r="AA41" s="35" t="n">
        <v>0.035</v>
      </c>
      <c r="AB41" s="35" t="n">
        <v>0</v>
      </c>
      <c r="AC41" s="35" t="n">
        <v>120.571</v>
      </c>
      <c r="AD41" s="35" t="n">
        <v>0</v>
      </c>
      <c r="AE41" s="35" t="n">
        <v>0</v>
      </c>
      <c r="AF41" s="35" t="n">
        <v>0</v>
      </c>
      <c r="AG41" s="35" t="n">
        <v>0</v>
      </c>
      <c r="AH41" s="35" t="n">
        <v>0</v>
      </c>
      <c r="AI41" s="35" t="n">
        <v>0</v>
      </c>
      <c r="AJ41" s="35" t="n">
        <v>0</v>
      </c>
      <c r="AK41" s="35" t="n">
        <v>0</v>
      </c>
      <c r="AL41" s="35" t="n">
        <v>0</v>
      </c>
      <c r="AM41" s="35" t="n">
        <v>0</v>
      </c>
      <c r="AN41" s="35" t="n">
        <v>0</v>
      </c>
      <c r="AO41" s="35" t="n">
        <v>0</v>
      </c>
      <c r="AP41" s="34" t="n">
        <v>129.422</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2.732</v>
      </c>
      <c r="AD26" s="34" t="n">
        <v>0</v>
      </c>
      <c r="AE26" s="34" t="n">
        <v>0</v>
      </c>
      <c r="AF26" s="34" t="n">
        <v>0</v>
      </c>
      <c r="AG26" s="34" t="n">
        <v>0</v>
      </c>
      <c r="AH26" s="34" t="n">
        <v>0</v>
      </c>
      <c r="AI26" s="34" t="n">
        <v>0</v>
      </c>
      <c r="AJ26" s="34" t="n">
        <v>0</v>
      </c>
      <c r="AK26" s="34" t="n">
        <v>0</v>
      </c>
      <c r="AL26" s="34" t="n">
        <v>0</v>
      </c>
      <c r="AM26" s="34" t="n">
        <v>0</v>
      </c>
      <c r="AN26" s="34" t="n">
        <v>0</v>
      </c>
      <c r="AO26" s="34" t="n">
        <v>0</v>
      </c>
      <c r="AP26" s="34" t="n">
        <v>2.732</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34</v>
      </c>
      <c r="E37" s="34" t="n">
        <v>0.011</v>
      </c>
      <c r="F37" s="33" t="n">
        <v>0</v>
      </c>
      <c r="G37" s="34" t="n">
        <v>0.009</v>
      </c>
      <c r="H37" s="33" t="n">
        <v>0.551</v>
      </c>
      <c r="I37" s="34" t="n">
        <v>0.019</v>
      </c>
      <c r="J37" s="33" t="n">
        <v>0.206</v>
      </c>
      <c r="K37" s="34" t="n">
        <v>0.243</v>
      </c>
      <c r="L37" s="33" t="n">
        <v>1.212</v>
      </c>
      <c r="M37" s="34" t="n">
        <v>0.414</v>
      </c>
      <c r="N37" s="33" t="n">
        <v>0.122</v>
      </c>
      <c r="O37" s="34" t="n">
        <v>0.132</v>
      </c>
      <c r="P37" s="33" t="n">
        <v>1.345</v>
      </c>
      <c r="Q37" s="35" t="n">
        <v>0.235</v>
      </c>
      <c r="R37" s="33" t="n">
        <v>0.052</v>
      </c>
      <c r="S37" s="35" t="n">
        <v>0.017</v>
      </c>
      <c r="T37" s="33" t="n">
        <v>0.093</v>
      </c>
      <c r="U37" s="35" t="n">
        <v>0.099</v>
      </c>
      <c r="V37" s="33" t="n">
        <v>0.068</v>
      </c>
      <c r="W37" s="35" t="n">
        <v>0.097</v>
      </c>
      <c r="X37" s="33" t="n">
        <v>0</v>
      </c>
      <c r="Y37" s="35" t="n">
        <v>0</v>
      </c>
      <c r="Z37" s="33" t="n">
        <v>0</v>
      </c>
      <c r="AA37" s="35" t="n">
        <v>0.06</v>
      </c>
      <c r="AB37" s="33" t="n">
        <v>0.86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88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34</v>
      </c>
      <c r="E41" s="35" t="n">
        <v>0.011</v>
      </c>
      <c r="F41" s="35" t="n">
        <v>0</v>
      </c>
      <c r="G41" s="35" t="n">
        <v>0.009</v>
      </c>
      <c r="H41" s="35" t="n">
        <v>0.551</v>
      </c>
      <c r="I41" s="35" t="n">
        <v>0.019</v>
      </c>
      <c r="J41" s="35" t="n">
        <v>0.206</v>
      </c>
      <c r="K41" s="35" t="n">
        <v>0.243</v>
      </c>
      <c r="L41" s="35" t="n">
        <v>1.212</v>
      </c>
      <c r="M41" s="35" t="n">
        <v>0.414</v>
      </c>
      <c r="N41" s="35" t="n">
        <v>0.122</v>
      </c>
      <c r="O41" s="35" t="n">
        <v>0.132</v>
      </c>
      <c r="P41" s="35" t="n">
        <v>1.345</v>
      </c>
      <c r="Q41" s="35" t="n">
        <v>0.235</v>
      </c>
      <c r="R41" s="35" t="n">
        <v>0.052</v>
      </c>
      <c r="S41" s="35" t="n">
        <v>0.017</v>
      </c>
      <c r="T41" s="35" t="n">
        <v>0.093</v>
      </c>
      <c r="U41" s="35" t="n">
        <v>0.099</v>
      </c>
      <c r="V41" s="35" t="n">
        <v>0.068</v>
      </c>
      <c r="W41" s="35" t="n">
        <v>0.097</v>
      </c>
      <c r="X41" s="35" t="n">
        <v>0</v>
      </c>
      <c r="Y41" s="35" t="n">
        <v>0</v>
      </c>
      <c r="Z41" s="35" t="n">
        <v>0</v>
      </c>
      <c r="AA41" s="35" t="n">
        <v>0.06</v>
      </c>
      <c r="AB41" s="35" t="n">
        <v>0.865</v>
      </c>
      <c r="AC41" s="35" t="n">
        <v>2.732</v>
      </c>
      <c r="AD41" s="35" t="n">
        <v>0</v>
      </c>
      <c r="AE41" s="35" t="n">
        <v>0</v>
      </c>
      <c r="AF41" s="35" t="n">
        <v>0</v>
      </c>
      <c r="AG41" s="35" t="n">
        <v>0</v>
      </c>
      <c r="AH41" s="35" t="n">
        <v>0</v>
      </c>
      <c r="AI41" s="35" t="n">
        <v>0</v>
      </c>
      <c r="AJ41" s="35" t="n">
        <v>0</v>
      </c>
      <c r="AK41" s="35" t="n">
        <v>0</v>
      </c>
      <c r="AL41" s="35" t="n">
        <v>0</v>
      </c>
      <c r="AM41" s="35" t="n">
        <v>0</v>
      </c>
      <c r="AN41" s="35" t="n">
        <v>0</v>
      </c>
      <c r="AO41" s="35" t="n">
        <v>0</v>
      </c>
      <c r="AP41" s="34" t="n">
        <v>8.61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986</v>
      </c>
      <c r="V23" s="33" t="n">
        <v>21.99</v>
      </c>
      <c r="W23" s="35" t="n">
        <v>0</v>
      </c>
      <c r="X23" s="33" t="n">
        <v>0</v>
      </c>
      <c r="Y23" s="35" t="n">
        <v>0</v>
      </c>
      <c r="Z23" s="33" t="n">
        <v>0</v>
      </c>
      <c r="AA23" s="35" t="n">
        <v>0.136</v>
      </c>
      <c r="AB23" s="33" t="n">
        <v>0</v>
      </c>
      <c r="AC23" s="34" t="n">
        <v>116.026</v>
      </c>
      <c r="AD23" s="34" t="n">
        <v>0</v>
      </c>
      <c r="AE23" s="34" t="n">
        <v>0</v>
      </c>
      <c r="AF23" s="34" t="n">
        <v>0</v>
      </c>
      <c r="AG23" s="34" t="n">
        <v>0</v>
      </c>
      <c r="AH23" s="34" t="n">
        <v>0</v>
      </c>
      <c r="AI23" s="34" t="n">
        <v>0</v>
      </c>
      <c r="AJ23" s="34" t="n">
        <v>0</v>
      </c>
      <c r="AK23" s="34" t="n">
        <v>0</v>
      </c>
      <c r="AL23" s="34" t="n">
        <v>0</v>
      </c>
      <c r="AM23" s="34" t="n">
        <v>0</v>
      </c>
      <c r="AN23" s="34" t="n">
        <v>0</v>
      </c>
      <c r="AO23" s="34" t="n">
        <v>0</v>
      </c>
      <c r="AP23" s="34" t="n">
        <v>140.13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12.912</v>
      </c>
      <c r="AD33" s="34" t="n">
        <v>0</v>
      </c>
      <c r="AE33" s="34" t="n">
        <v>0</v>
      </c>
      <c r="AF33" s="34" t="n">
        <v>0</v>
      </c>
      <c r="AG33" s="34" t="n">
        <v>0</v>
      </c>
      <c r="AH33" s="34" t="n">
        <v>0</v>
      </c>
      <c r="AI33" s="34" t="n">
        <v>0</v>
      </c>
      <c r="AJ33" s="34" t="n">
        <v>0</v>
      </c>
      <c r="AK33" s="34" t="n">
        <v>0</v>
      </c>
      <c r="AL33" s="34" t="n">
        <v>0</v>
      </c>
      <c r="AM33" s="34" t="n">
        <v>0</v>
      </c>
      <c r="AN33" s="34" t="n">
        <v>0</v>
      </c>
      <c r="AO33" s="34" t="n">
        <v>0</v>
      </c>
      <c r="AP33" s="34" t="n">
        <v>312.912</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678</v>
      </c>
      <c r="V37" s="33" t="n">
        <v>0.583</v>
      </c>
      <c r="W37" s="35" t="n">
        <v>0</v>
      </c>
      <c r="X37" s="33" t="n">
        <v>0</v>
      </c>
      <c r="Y37" s="35" t="n">
        <v>0</v>
      </c>
      <c r="Z37" s="33" t="n">
        <v>0</v>
      </c>
      <c r="AA37" s="35" t="n">
        <v>0.026</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28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2.664</v>
      </c>
      <c r="V41" s="35" t="n">
        <v>22.573</v>
      </c>
      <c r="W41" s="35" t="n">
        <v>0</v>
      </c>
      <c r="X41" s="35" t="n">
        <v>0</v>
      </c>
      <c r="Y41" s="35" t="n">
        <v>0</v>
      </c>
      <c r="Z41" s="35" t="n">
        <v>0</v>
      </c>
      <c r="AA41" s="35" t="n">
        <v>0.162</v>
      </c>
      <c r="AB41" s="35" t="n">
        <v>0</v>
      </c>
      <c r="AC41" s="35" t="n">
        <v>428.938</v>
      </c>
      <c r="AD41" s="35" t="n">
        <v>0</v>
      </c>
      <c r="AE41" s="35" t="n">
        <v>0</v>
      </c>
      <c r="AF41" s="35" t="n">
        <v>0</v>
      </c>
      <c r="AG41" s="35" t="n">
        <v>0</v>
      </c>
      <c r="AH41" s="35" t="n">
        <v>0</v>
      </c>
      <c r="AI41" s="35" t="n">
        <v>0</v>
      </c>
      <c r="AJ41" s="35" t="n">
        <v>0</v>
      </c>
      <c r="AK41" s="35" t="n">
        <v>0</v>
      </c>
      <c r="AL41" s="35" t="n">
        <v>0</v>
      </c>
      <c r="AM41" s="35" t="n">
        <v>0</v>
      </c>
      <c r="AN41" s="35" t="n">
        <v>0</v>
      </c>
      <c r="AO41" s="35" t="n">
        <v>0</v>
      </c>
      <c r="AP41" s="34" t="n">
        <v>454.33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