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Saskatchewa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472</v>
      </c>
      <c r="E20" s="37" t="n">
        <v>0.008</v>
      </c>
      <c r="F20" s="36" t="n">
        <v>0</v>
      </c>
      <c r="G20" s="37" t="n">
        <v>0.013</v>
      </c>
      <c r="H20" s="36" t="n">
        <v>27.194</v>
      </c>
      <c r="I20" s="37" t="n">
        <v>0.113</v>
      </c>
      <c r="J20" s="36" t="n">
        <v>0.623</v>
      </c>
      <c r="K20" s="37" t="n">
        <v>18.481</v>
      </c>
      <c r="L20" s="36" t="n">
        <v>2.591</v>
      </c>
      <c r="M20" s="37" t="n">
        <v>0.38</v>
      </c>
      <c r="N20" s="36" t="n">
        <v>1.25</v>
      </c>
      <c r="O20" s="37" t="n">
        <v>0.074</v>
      </c>
      <c r="P20" s="36" t="n">
        <v>0.272</v>
      </c>
      <c r="Q20" s="38" t="n">
        <v>0.022</v>
      </c>
      <c r="R20" s="36" t="n">
        <v>0.014</v>
      </c>
      <c r="S20" s="38" t="n">
        <v>0</v>
      </c>
      <c r="T20" s="36" t="n">
        <v>0.118</v>
      </c>
      <c r="U20" s="38" t="n">
        <v>0.018</v>
      </c>
      <c r="V20" s="36" t="n">
        <v>0.089</v>
      </c>
      <c r="W20" s="38" t="n">
        <v>0.074</v>
      </c>
      <c r="X20" s="36" t="n">
        <v>0</v>
      </c>
      <c r="Y20" s="38" t="n">
        <v>0.482</v>
      </c>
      <c r="Z20" s="36" t="n">
        <v>0</v>
      </c>
      <c r="AA20" s="38" t="n">
        <v>0.04</v>
      </c>
      <c r="AB20" s="36" t="n">
        <v>0.747</v>
      </c>
      <c r="AC20" s="37" t="n">
        <v>0.567</v>
      </c>
      <c r="AD20" s="37" t="n">
        <v>0</v>
      </c>
      <c r="AE20" s="37" t="n">
        <v>0</v>
      </c>
      <c r="AF20" s="37" t="n">
        <v>0</v>
      </c>
      <c r="AG20" s="37" t="n">
        <v>0</v>
      </c>
      <c r="AH20" s="37" t="n">
        <v>0</v>
      </c>
      <c r="AI20" s="37" t="n">
        <v>0</v>
      </c>
      <c r="AJ20" s="37" t="n">
        <v>0</v>
      </c>
      <c r="AK20" s="37" t="n">
        <v>0</v>
      </c>
      <c r="AL20" s="37" t="n">
        <v>0</v>
      </c>
      <c r="AM20" s="37" t="n">
        <v>32.459</v>
      </c>
      <c r="AN20" s="37" t="n">
        <v>0</v>
      </c>
      <c r="AO20" s="37" t="n">
        <v>0</v>
      </c>
      <c r="AP20" s="37" t="n">
        <v>0</v>
      </c>
      <c r="AQ20" s="37" t="n">
        <v>0</v>
      </c>
      <c r="AR20" s="37" t="n">
        <v>0</v>
      </c>
      <c r="AS20" s="37" t="n">
        <v>0</v>
      </c>
      <c r="AT20" s="37" t="n">
        <v>21.405</v>
      </c>
      <c r="AU20" s="37" t="n">
        <v>130.581</v>
      </c>
      <c r="AV20" s="37" t="n">
        <v>1.766</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5.548</v>
      </c>
      <c r="BL20" s="37" t="n">
        <v>0</v>
      </c>
      <c r="BM20" s="37" t="n">
        <v>0</v>
      </c>
      <c r="BN20" s="37" t="n">
        <v>0</v>
      </c>
      <c r="BO20" s="37" t="n">
        <v>0</v>
      </c>
      <c r="BP20" s="37" t="n">
        <v>235.305</v>
      </c>
      <c r="BQ20" s="37"/>
    </row>
    <row r="21" customFormat="false" ht="12.75" hidden="false" customHeight="false" outlineLevel="0" collapsed="false">
      <c r="A21" s="23" t="n">
        <v>6</v>
      </c>
      <c r="B21" s="23" t="s">
        <v>30</v>
      </c>
      <c r="C21" s="31" t="s">
        <v>58</v>
      </c>
      <c r="D21" s="36" t="n">
        <v>0</v>
      </c>
      <c r="E21" s="37" t="n">
        <v>0</v>
      </c>
      <c r="F21" s="36" t="n">
        <v>0</v>
      </c>
      <c r="G21" s="37" t="n">
        <v>0</v>
      </c>
      <c r="H21" s="36" t="n">
        <v>0.001</v>
      </c>
      <c r="I21" s="37" t="n">
        <v>0</v>
      </c>
      <c r="J21" s="36" t="n">
        <v>0</v>
      </c>
      <c r="K21" s="37" t="n">
        <v>0.00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001</v>
      </c>
      <c r="AU21" s="37" t="n">
        <v>0.004</v>
      </c>
      <c r="AV21" s="37" t="n">
        <v>0.002</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3.629</v>
      </c>
      <c r="E23" s="37" t="n">
        <v>0.152</v>
      </c>
      <c r="F23" s="36" t="n">
        <v>0.01</v>
      </c>
      <c r="G23" s="37" t="n">
        <v>0.045</v>
      </c>
      <c r="H23" s="36" t="n">
        <v>1.116</v>
      </c>
      <c r="I23" s="37" t="n">
        <v>0.031</v>
      </c>
      <c r="J23" s="36" t="n">
        <v>0.849</v>
      </c>
      <c r="K23" s="37" t="n">
        <v>0.54</v>
      </c>
      <c r="L23" s="36" t="n">
        <v>1.091</v>
      </c>
      <c r="M23" s="37" t="n">
        <v>0.496</v>
      </c>
      <c r="N23" s="36" t="n">
        <v>3.866</v>
      </c>
      <c r="O23" s="37" t="n">
        <v>0.052</v>
      </c>
      <c r="P23" s="36" t="n">
        <v>0.193</v>
      </c>
      <c r="Q23" s="38" t="n">
        <v>0.029</v>
      </c>
      <c r="R23" s="36" t="n">
        <v>0.088</v>
      </c>
      <c r="S23" s="38" t="n">
        <v>0</v>
      </c>
      <c r="T23" s="36" t="n">
        <v>0.194</v>
      </c>
      <c r="U23" s="38" t="n">
        <v>0.01</v>
      </c>
      <c r="V23" s="36" t="n">
        <v>0.091</v>
      </c>
      <c r="W23" s="38" t="n">
        <v>0.153</v>
      </c>
      <c r="X23" s="36" t="n">
        <v>0</v>
      </c>
      <c r="Y23" s="38" t="n">
        <v>0.626</v>
      </c>
      <c r="Z23" s="36" t="n">
        <v>0</v>
      </c>
      <c r="AA23" s="38" t="n">
        <v>0.042</v>
      </c>
      <c r="AB23" s="36" t="n">
        <v>0.928</v>
      </c>
      <c r="AC23" s="37" t="n">
        <v>3.28</v>
      </c>
      <c r="AD23" s="37" t="n">
        <v>0</v>
      </c>
      <c r="AE23" s="37" t="n">
        <v>0</v>
      </c>
      <c r="AF23" s="37" t="n">
        <v>0</v>
      </c>
      <c r="AG23" s="37" t="n">
        <v>0</v>
      </c>
      <c r="AH23" s="37" t="n">
        <v>0</v>
      </c>
      <c r="AI23" s="37" t="n">
        <v>0</v>
      </c>
      <c r="AJ23" s="37" t="n">
        <v>0</v>
      </c>
      <c r="AK23" s="37" t="n">
        <v>0</v>
      </c>
      <c r="AL23" s="37" t="n">
        <v>0</v>
      </c>
      <c r="AM23" s="37" t="n">
        <v>5.814</v>
      </c>
      <c r="AN23" s="37" t="n">
        <v>0</v>
      </c>
      <c r="AO23" s="37" t="n">
        <v>0</v>
      </c>
      <c r="AP23" s="37" t="n">
        <v>0</v>
      </c>
      <c r="AQ23" s="37" t="n">
        <v>0</v>
      </c>
      <c r="AR23" s="37" t="n">
        <v>0</v>
      </c>
      <c r="AS23" s="37" t="n">
        <v>0</v>
      </c>
      <c r="AT23" s="37" t="n">
        <v>3.769</v>
      </c>
      <c r="AU23" s="37" t="n">
        <v>16.032</v>
      </c>
      <c r="AV23" s="37" t="n">
        <v>3.742</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1.778</v>
      </c>
      <c r="BL23" s="37" t="n">
        <v>0</v>
      </c>
      <c r="BM23" s="37" t="n">
        <v>0</v>
      </c>
      <c r="BN23" s="37" t="n">
        <v>0</v>
      </c>
      <c r="BO23" s="37" t="n">
        <v>0</v>
      </c>
      <c r="BP23" s="37" t="n">
        <v>45.09</v>
      </c>
      <c r="BQ23" s="37"/>
    </row>
    <row r="24" customFormat="false" ht="12.75" hidden="false" customHeight="false" outlineLevel="0" collapsed="false">
      <c r="A24" s="22" t="n">
        <v>9</v>
      </c>
      <c r="B24" s="22" t="s">
        <v>33</v>
      </c>
      <c r="C24" s="30" t="s">
        <v>61</v>
      </c>
      <c r="D24" s="36" t="n">
        <v>0.007</v>
      </c>
      <c r="E24" s="37" t="n">
        <v>0</v>
      </c>
      <c r="F24" s="36" t="n">
        <v>0</v>
      </c>
      <c r="G24" s="37" t="n">
        <v>0</v>
      </c>
      <c r="H24" s="36" t="n">
        <v>0.001</v>
      </c>
      <c r="I24" s="37" t="n">
        <v>0</v>
      </c>
      <c r="J24" s="36" t="n">
        <v>0.002</v>
      </c>
      <c r="K24" s="37" t="n">
        <v>0</v>
      </c>
      <c r="L24" s="36" t="n">
        <v>0.002</v>
      </c>
      <c r="M24" s="37" t="n">
        <v>0.001</v>
      </c>
      <c r="N24" s="36" t="n">
        <v>0.007</v>
      </c>
      <c r="O24" s="37" t="n">
        <v>0</v>
      </c>
      <c r="P24" s="36" t="n">
        <v>0</v>
      </c>
      <c r="Q24" s="38" t="n">
        <v>0</v>
      </c>
      <c r="R24" s="36" t="n">
        <v>0</v>
      </c>
      <c r="S24" s="38" t="n">
        <v>0</v>
      </c>
      <c r="T24" s="36" t="n">
        <v>0</v>
      </c>
      <c r="U24" s="38" t="n">
        <v>0</v>
      </c>
      <c r="V24" s="36" t="n">
        <v>0</v>
      </c>
      <c r="W24" s="38" t="n">
        <v>0</v>
      </c>
      <c r="X24" s="36" t="n">
        <v>0</v>
      </c>
      <c r="Y24" s="38" t="n">
        <v>0.001</v>
      </c>
      <c r="Z24" s="36" t="n">
        <v>0</v>
      </c>
      <c r="AA24" s="38" t="n">
        <v>0</v>
      </c>
      <c r="AB24" s="36" t="n">
        <v>0.001</v>
      </c>
      <c r="AC24" s="37" t="n">
        <v>0.007</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1</v>
      </c>
      <c r="AU24" s="37" t="n">
        <v>0.054</v>
      </c>
      <c r="AV24" s="37" t="n">
        <v>0.013</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3</v>
      </c>
      <c r="BL24" s="37" t="n">
        <v>0</v>
      </c>
      <c r="BM24" s="37" t="n">
        <v>0</v>
      </c>
      <c r="BN24" s="37" t="n">
        <v>0</v>
      </c>
      <c r="BO24" s="37" t="n">
        <v>0</v>
      </c>
      <c r="BP24" s="37" t="n">
        <v>0.097</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8.27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8.27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v>
      </c>
      <c r="I40" s="37" t="n">
        <v>0</v>
      </c>
      <c r="J40" s="36" t="n">
        <v>0</v>
      </c>
      <c r="K40" s="37" t="n">
        <v>0</v>
      </c>
      <c r="L40" s="36" t="n">
        <v>0</v>
      </c>
      <c r="M40" s="37" t="n">
        <v>0</v>
      </c>
      <c r="N40" s="36" t="n">
        <v>0.002</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2</v>
      </c>
      <c r="AN40" s="37" t="n">
        <v>0</v>
      </c>
      <c r="AO40" s="37" t="n">
        <v>0</v>
      </c>
      <c r="AP40" s="37" t="n">
        <v>0</v>
      </c>
      <c r="AQ40" s="37" t="n">
        <v>0</v>
      </c>
      <c r="AR40" s="37" t="n">
        <v>0</v>
      </c>
      <c r="AS40" s="37" t="n">
        <v>0</v>
      </c>
      <c r="AT40" s="37" t="n">
        <v>0.003</v>
      </c>
      <c r="AU40" s="37" t="n">
        <v>0.012</v>
      </c>
      <c r="AV40" s="37" t="n">
        <v>0.043</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1</v>
      </c>
      <c r="BL40" s="37" t="n">
        <v>0</v>
      </c>
      <c r="BM40" s="37" t="n">
        <v>0</v>
      </c>
      <c r="BN40" s="37" t="n">
        <v>0</v>
      </c>
      <c r="BO40" s="37" t="n">
        <v>0</v>
      </c>
      <c r="BP40" s="37" t="n">
        <v>0.06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1</v>
      </c>
      <c r="E49" s="38" t="n">
        <v>0.161</v>
      </c>
      <c r="F49" s="38" t="n">
        <v>0.01</v>
      </c>
      <c r="G49" s="38" t="n">
        <v>0.058</v>
      </c>
      <c r="H49" s="38" t="n">
        <v>28.312</v>
      </c>
      <c r="I49" s="38" t="n">
        <v>0.144</v>
      </c>
      <c r="J49" s="38" t="n">
        <v>1.474</v>
      </c>
      <c r="K49" s="38" t="n">
        <v>19.022</v>
      </c>
      <c r="L49" s="38" t="n">
        <v>3.685</v>
      </c>
      <c r="M49" s="38" t="n">
        <v>0.877</v>
      </c>
      <c r="N49" s="38" t="n">
        <v>5.126</v>
      </c>
      <c r="O49" s="38" t="n">
        <v>0.126</v>
      </c>
      <c r="P49" s="38" t="n">
        <v>0.465</v>
      </c>
      <c r="Q49" s="38" t="n">
        <v>0.051</v>
      </c>
      <c r="R49" s="38" t="n">
        <v>0.102</v>
      </c>
      <c r="S49" s="38" t="n">
        <v>0</v>
      </c>
      <c r="T49" s="38" t="n">
        <v>0.312</v>
      </c>
      <c r="U49" s="38" t="n">
        <v>0.028</v>
      </c>
      <c r="V49" s="38" t="n">
        <v>0.181</v>
      </c>
      <c r="W49" s="38" t="n">
        <v>0.227</v>
      </c>
      <c r="X49" s="38" t="n">
        <v>0</v>
      </c>
      <c r="Y49" s="38" t="n">
        <v>1.109</v>
      </c>
      <c r="Z49" s="38" t="n">
        <v>0</v>
      </c>
      <c r="AA49" s="38" t="n">
        <v>0.082</v>
      </c>
      <c r="AB49" s="38" t="n">
        <v>1.677</v>
      </c>
      <c r="AC49" s="38" t="n">
        <v>3.854</v>
      </c>
      <c r="AD49" s="38" t="n">
        <v>0</v>
      </c>
      <c r="AE49" s="38" t="n">
        <v>0</v>
      </c>
      <c r="AF49" s="38" t="n">
        <v>0</v>
      </c>
      <c r="AG49" s="38" t="n">
        <v>0</v>
      </c>
      <c r="AH49" s="38" t="n">
        <v>0</v>
      </c>
      <c r="AI49" s="38" t="n">
        <v>0</v>
      </c>
      <c r="AJ49" s="38" t="n">
        <v>0</v>
      </c>
      <c r="AK49" s="38" t="n">
        <v>0</v>
      </c>
      <c r="AL49" s="38" t="n">
        <v>0</v>
      </c>
      <c r="AM49" s="38" t="n">
        <v>76.552</v>
      </c>
      <c r="AN49" s="38" t="n">
        <v>0</v>
      </c>
      <c r="AO49" s="38" t="n">
        <v>0</v>
      </c>
      <c r="AP49" s="38" t="n">
        <v>0</v>
      </c>
      <c r="AQ49" s="38" t="n">
        <v>0</v>
      </c>
      <c r="AR49" s="38" t="n">
        <v>0</v>
      </c>
      <c r="AS49" s="38" t="n">
        <v>0</v>
      </c>
      <c r="AT49" s="38" t="n">
        <v>25.18</v>
      </c>
      <c r="AU49" s="38" t="n">
        <v>146.683</v>
      </c>
      <c r="AV49" s="38" t="n">
        <v>5.566</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7.33</v>
      </c>
      <c r="BL49" s="38" t="n">
        <v>0</v>
      </c>
      <c r="BM49" s="38" t="n">
        <v>0</v>
      </c>
      <c r="BN49" s="38" t="n">
        <v>0</v>
      </c>
      <c r="BO49" s="38" t="n">
        <v>0</v>
      </c>
      <c r="BP49" s="38" t="n">
        <v>318.84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276</v>
      </c>
      <c r="E21" s="37" t="n">
        <v>0.005</v>
      </c>
      <c r="F21" s="36" t="n">
        <v>0</v>
      </c>
      <c r="G21" s="37" t="n">
        <v>0.005</v>
      </c>
      <c r="H21" s="36" t="n">
        <v>0.036</v>
      </c>
      <c r="I21" s="37" t="n">
        <v>0.005</v>
      </c>
      <c r="J21" s="36" t="n">
        <v>0.406</v>
      </c>
      <c r="K21" s="37" t="n">
        <v>0.091</v>
      </c>
      <c r="L21" s="36" t="n">
        <v>0.077</v>
      </c>
      <c r="M21" s="37" t="n">
        <v>0.053</v>
      </c>
      <c r="N21" s="36" t="n">
        <v>0.06</v>
      </c>
      <c r="O21" s="37" t="n">
        <v>0.001</v>
      </c>
      <c r="P21" s="36" t="n">
        <v>0.045</v>
      </c>
      <c r="Q21" s="38" t="n">
        <v>0.008</v>
      </c>
      <c r="R21" s="36" t="n">
        <v>0.005</v>
      </c>
      <c r="S21" s="38" t="n">
        <v>0</v>
      </c>
      <c r="T21" s="36" t="n">
        <v>0.055</v>
      </c>
      <c r="U21" s="38" t="n">
        <v>0.025</v>
      </c>
      <c r="V21" s="36" t="n">
        <v>0.133</v>
      </c>
      <c r="W21" s="38" t="n">
        <v>0.038</v>
      </c>
      <c r="X21" s="36" t="n">
        <v>1.008</v>
      </c>
      <c r="Y21" s="38" t="n">
        <v>0.153</v>
      </c>
      <c r="Z21" s="36" t="n">
        <v>0</v>
      </c>
      <c r="AA21" s="38" t="n">
        <v>0.023</v>
      </c>
      <c r="AB21" s="36" t="n">
        <v>0.421</v>
      </c>
      <c r="AC21" s="37" t="n">
        <v>16.753</v>
      </c>
      <c r="AD21" s="37" t="n">
        <v>0.74</v>
      </c>
      <c r="AE21" s="37" t="n">
        <v>0.122</v>
      </c>
      <c r="AF21" s="37" t="n">
        <v>0</v>
      </c>
      <c r="AG21" s="37" t="n">
        <v>0</v>
      </c>
      <c r="AH21" s="37" t="n">
        <v>0.001</v>
      </c>
      <c r="AI21" s="37" t="n">
        <v>0</v>
      </c>
      <c r="AJ21" s="37" t="n">
        <v>0</v>
      </c>
      <c r="AK21" s="37" t="n">
        <v>0</v>
      </c>
      <c r="AL21" s="37" t="n">
        <v>0</v>
      </c>
      <c r="AM21" s="37" t="n">
        <v>0</v>
      </c>
      <c r="AN21" s="37" t="n">
        <v>0</v>
      </c>
      <c r="AO21" s="37" t="n">
        <v>0</v>
      </c>
      <c r="AP21" s="37" t="n">
        <v>0.047</v>
      </c>
      <c r="AQ21" s="37" t="n">
        <v>0.001</v>
      </c>
      <c r="AR21" s="37" t="n">
        <v>0.036</v>
      </c>
      <c r="AS21" s="37" t="n">
        <v>0.043</v>
      </c>
      <c r="AT21" s="37" t="n">
        <v>0.226</v>
      </c>
      <c r="AU21" s="37" t="n">
        <v>0.325</v>
      </c>
      <c r="AV21" s="37" t="n">
        <v>0.308</v>
      </c>
      <c r="AW21" s="37" t="n">
        <v>0</v>
      </c>
      <c r="AX21" s="37" t="n">
        <v>0.184</v>
      </c>
      <c r="AY21" s="37" t="n">
        <v>0.384</v>
      </c>
      <c r="AZ21" s="37" t="n">
        <v>0.01</v>
      </c>
      <c r="BA21" s="37" t="n">
        <v>0.003</v>
      </c>
      <c r="BB21" s="37" t="n">
        <v>0</v>
      </c>
      <c r="BC21" s="37" t="n">
        <v>0</v>
      </c>
      <c r="BD21" s="37" t="n">
        <v>0</v>
      </c>
      <c r="BE21" s="37" t="n">
        <v>0</v>
      </c>
      <c r="BF21" s="37" t="n">
        <v>0</v>
      </c>
      <c r="BG21" s="37" t="n">
        <v>0</v>
      </c>
      <c r="BH21" s="37" t="n">
        <v>-0.062</v>
      </c>
      <c r="BI21" s="37" t="n">
        <v>-0.048</v>
      </c>
      <c r="BJ21" s="37" t="n">
        <v>0</v>
      </c>
      <c r="BK21" s="37" t="n">
        <v>-0.789</v>
      </c>
      <c r="BL21" s="37" t="n">
        <v>-0.293</v>
      </c>
      <c r="BM21" s="37" t="n">
        <v>-0.005</v>
      </c>
      <c r="BN21" s="37" t="n">
        <v>-0.006</v>
      </c>
      <c r="BO21" s="37" t="n">
        <v>0</v>
      </c>
      <c r="BP21" s="37" t="n">
        <v>20.90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39.833</v>
      </c>
      <c r="E25" s="37" t="n">
        <v>0.757</v>
      </c>
      <c r="F25" s="36" t="n">
        <v>0.033</v>
      </c>
      <c r="G25" s="37" t="n">
        <v>0.676</v>
      </c>
      <c r="H25" s="36" t="n">
        <v>5.142</v>
      </c>
      <c r="I25" s="37" t="n">
        <v>0.778</v>
      </c>
      <c r="J25" s="36" t="n">
        <v>58.639</v>
      </c>
      <c r="K25" s="37" t="n">
        <v>13.113</v>
      </c>
      <c r="L25" s="36" t="n">
        <v>11.069</v>
      </c>
      <c r="M25" s="37" t="n">
        <v>7.624</v>
      </c>
      <c r="N25" s="36" t="n">
        <v>8.717</v>
      </c>
      <c r="O25" s="37" t="n">
        <v>0.181</v>
      </c>
      <c r="P25" s="36" t="n">
        <v>6.497</v>
      </c>
      <c r="Q25" s="38" t="n">
        <v>1.131</v>
      </c>
      <c r="R25" s="36" t="n">
        <v>0.793</v>
      </c>
      <c r="S25" s="38" t="n">
        <v>0</v>
      </c>
      <c r="T25" s="36" t="n">
        <v>7.882</v>
      </c>
      <c r="U25" s="38" t="n">
        <v>3.567</v>
      </c>
      <c r="V25" s="36" t="n">
        <v>19.144</v>
      </c>
      <c r="W25" s="38" t="n">
        <v>5.427</v>
      </c>
      <c r="X25" s="36" t="n">
        <v>145.58</v>
      </c>
      <c r="Y25" s="38" t="n">
        <v>22.118</v>
      </c>
      <c r="Z25" s="36" t="n">
        <v>0</v>
      </c>
      <c r="AA25" s="38" t="n">
        <v>3.302</v>
      </c>
      <c r="AB25" s="36" t="n">
        <v>60.767</v>
      </c>
      <c r="AC25" s="37" t="n">
        <v>2418.985</v>
      </c>
      <c r="AD25" s="37" t="n">
        <v>106.809</v>
      </c>
      <c r="AE25" s="37" t="n">
        <v>17.663</v>
      </c>
      <c r="AF25" s="37" t="n">
        <v>0</v>
      </c>
      <c r="AG25" s="37" t="n">
        <v>0</v>
      </c>
      <c r="AH25" s="37" t="n">
        <v>0.18</v>
      </c>
      <c r="AI25" s="37" t="n">
        <v>0</v>
      </c>
      <c r="AJ25" s="37" t="n">
        <v>0</v>
      </c>
      <c r="AK25" s="37" t="n">
        <v>0</v>
      </c>
      <c r="AL25" s="37" t="n">
        <v>0</v>
      </c>
      <c r="AM25" s="37" t="n">
        <v>0</v>
      </c>
      <c r="AN25" s="37" t="n">
        <v>0</v>
      </c>
      <c r="AO25" s="37" t="n">
        <v>0</v>
      </c>
      <c r="AP25" s="37" t="n">
        <v>6.766</v>
      </c>
      <c r="AQ25" s="37" t="n">
        <v>0.163</v>
      </c>
      <c r="AR25" s="37" t="n">
        <v>5.261</v>
      </c>
      <c r="AS25" s="37" t="n">
        <v>6.184</v>
      </c>
      <c r="AT25" s="37" t="n">
        <v>32.925</v>
      </c>
      <c r="AU25" s="37" t="n">
        <v>47.314</v>
      </c>
      <c r="AV25" s="37" t="n">
        <v>44.737</v>
      </c>
      <c r="AW25" s="37" t="n">
        <v>0</v>
      </c>
      <c r="AX25" s="37" t="n">
        <v>26.68</v>
      </c>
      <c r="AY25" s="37" t="n">
        <v>55.867</v>
      </c>
      <c r="AZ25" s="37" t="n">
        <v>1.452</v>
      </c>
      <c r="BA25" s="37" t="n">
        <v>0.481</v>
      </c>
      <c r="BB25" s="37" t="n">
        <v>0</v>
      </c>
      <c r="BC25" s="37" t="n">
        <v>-0.006</v>
      </c>
      <c r="BD25" s="37" t="n">
        <v>-0.008</v>
      </c>
      <c r="BE25" s="37" t="n">
        <v>-0.007</v>
      </c>
      <c r="BF25" s="37" t="n">
        <v>-0.005</v>
      </c>
      <c r="BG25" s="37" t="n">
        <v>-0.147</v>
      </c>
      <c r="BH25" s="37" t="n">
        <v>-5.197</v>
      </c>
      <c r="BI25" s="37" t="n">
        <v>-23.454</v>
      </c>
      <c r="BJ25" s="37" t="n">
        <v>0</v>
      </c>
      <c r="BK25" s="37" t="n">
        <v>-80.534</v>
      </c>
      <c r="BL25" s="37" t="n">
        <v>-44.654</v>
      </c>
      <c r="BM25" s="37" t="n">
        <v>-0.455</v>
      </c>
      <c r="BN25" s="37" t="n">
        <v>-0.233</v>
      </c>
      <c r="BO25" s="37" t="n">
        <v>0</v>
      </c>
      <c r="BP25" s="37" t="n">
        <v>3039.538</v>
      </c>
      <c r="BQ25" s="37"/>
    </row>
    <row r="26" customFormat="false" ht="12.75" hidden="false" customHeight="false" outlineLevel="0" collapsed="false">
      <c r="A26" s="22" t="n">
        <v>11</v>
      </c>
      <c r="B26" s="22" t="s">
        <v>35</v>
      </c>
      <c r="C26" s="30" t="s">
        <v>63</v>
      </c>
      <c r="D26" s="36" t="n">
        <v>0.124</v>
      </c>
      <c r="E26" s="37" t="n">
        <v>0.002</v>
      </c>
      <c r="F26" s="36" t="n">
        <v>0</v>
      </c>
      <c r="G26" s="37" t="n">
        <v>0.002</v>
      </c>
      <c r="H26" s="36" t="n">
        <v>0.016</v>
      </c>
      <c r="I26" s="37" t="n">
        <v>0.002</v>
      </c>
      <c r="J26" s="36" t="n">
        <v>0.182</v>
      </c>
      <c r="K26" s="37" t="n">
        <v>0.041</v>
      </c>
      <c r="L26" s="36" t="n">
        <v>0.034</v>
      </c>
      <c r="M26" s="37" t="n">
        <v>0.024</v>
      </c>
      <c r="N26" s="36" t="n">
        <v>0.027</v>
      </c>
      <c r="O26" s="37" t="n">
        <v>0.001</v>
      </c>
      <c r="P26" s="36" t="n">
        <v>0.02</v>
      </c>
      <c r="Q26" s="38" t="n">
        <v>0.004</v>
      </c>
      <c r="R26" s="36" t="n">
        <v>0.002</v>
      </c>
      <c r="S26" s="38" t="n">
        <v>0</v>
      </c>
      <c r="T26" s="36" t="n">
        <v>0.024</v>
      </c>
      <c r="U26" s="38" t="n">
        <v>0.011</v>
      </c>
      <c r="V26" s="36" t="n">
        <v>0.059</v>
      </c>
      <c r="W26" s="38" t="n">
        <v>0.017</v>
      </c>
      <c r="X26" s="36" t="n">
        <v>0.452</v>
      </c>
      <c r="Y26" s="38" t="n">
        <v>0.069</v>
      </c>
      <c r="Z26" s="36" t="n">
        <v>0</v>
      </c>
      <c r="AA26" s="38" t="n">
        <v>0.01</v>
      </c>
      <c r="AB26" s="36" t="n">
        <v>0.189</v>
      </c>
      <c r="AC26" s="37" t="n">
        <v>7.508</v>
      </c>
      <c r="AD26" s="37" t="n">
        <v>0.332</v>
      </c>
      <c r="AE26" s="37" t="n">
        <v>0.055</v>
      </c>
      <c r="AF26" s="37" t="n">
        <v>0</v>
      </c>
      <c r="AG26" s="37" t="n">
        <v>0</v>
      </c>
      <c r="AH26" s="37" t="n">
        <v>0.001</v>
      </c>
      <c r="AI26" s="37" t="n">
        <v>0</v>
      </c>
      <c r="AJ26" s="37" t="n">
        <v>0</v>
      </c>
      <c r="AK26" s="37" t="n">
        <v>0</v>
      </c>
      <c r="AL26" s="37" t="n">
        <v>0</v>
      </c>
      <c r="AM26" s="37" t="n">
        <v>0</v>
      </c>
      <c r="AN26" s="37" t="n">
        <v>0</v>
      </c>
      <c r="AO26" s="37" t="n">
        <v>0</v>
      </c>
      <c r="AP26" s="37" t="n">
        <v>0.021</v>
      </c>
      <c r="AQ26" s="37" t="n">
        <v>0.001</v>
      </c>
      <c r="AR26" s="37" t="n">
        <v>0.017</v>
      </c>
      <c r="AS26" s="37" t="n">
        <v>0.019</v>
      </c>
      <c r="AT26" s="37" t="n">
        <v>0.103</v>
      </c>
      <c r="AU26" s="37" t="n">
        <v>0.149</v>
      </c>
      <c r="AV26" s="37" t="n">
        <v>0.141</v>
      </c>
      <c r="AW26" s="37" t="n">
        <v>0</v>
      </c>
      <c r="AX26" s="37" t="n">
        <v>0.084</v>
      </c>
      <c r="AY26" s="37" t="n">
        <v>0.175</v>
      </c>
      <c r="AZ26" s="37" t="n">
        <v>0.005</v>
      </c>
      <c r="BA26" s="37" t="n">
        <v>0.002</v>
      </c>
      <c r="BB26" s="37" t="n">
        <v>0</v>
      </c>
      <c r="BC26" s="37" t="n">
        <v>0</v>
      </c>
      <c r="BD26" s="37" t="n">
        <v>0</v>
      </c>
      <c r="BE26" s="37" t="n">
        <v>0</v>
      </c>
      <c r="BF26" s="37" t="n">
        <v>0</v>
      </c>
      <c r="BG26" s="37" t="n">
        <v>0</v>
      </c>
      <c r="BH26" s="37" t="n">
        <v>-0.01</v>
      </c>
      <c r="BI26" s="37" t="n">
        <v>-0.076</v>
      </c>
      <c r="BJ26" s="37" t="n">
        <v>0</v>
      </c>
      <c r="BK26" s="37" t="n">
        <v>-0.175</v>
      </c>
      <c r="BL26" s="37" t="n">
        <v>-0.112</v>
      </c>
      <c r="BM26" s="37" t="n">
        <v>-0.001</v>
      </c>
      <c r="BN26" s="37" t="n">
        <v>0</v>
      </c>
      <c r="BO26" s="37" t="n">
        <v>0</v>
      </c>
      <c r="BP26" s="37" t="n">
        <v>9.547</v>
      </c>
      <c r="BQ26" s="37"/>
    </row>
    <row r="27" customFormat="false" ht="12.75" hidden="false" customHeight="false" outlineLevel="0" collapsed="false">
      <c r="A27" s="23" t="n">
        <v>12</v>
      </c>
      <c r="B27" s="23" t="s">
        <v>36</v>
      </c>
      <c r="C27" s="31" t="s">
        <v>64</v>
      </c>
      <c r="D27" s="36" t="n">
        <v>0.199</v>
      </c>
      <c r="E27" s="37" t="n">
        <v>0.004</v>
      </c>
      <c r="F27" s="36" t="n">
        <v>0</v>
      </c>
      <c r="G27" s="37" t="n">
        <v>0.003</v>
      </c>
      <c r="H27" s="36" t="n">
        <v>0.026</v>
      </c>
      <c r="I27" s="37" t="n">
        <v>0.004</v>
      </c>
      <c r="J27" s="36" t="n">
        <v>0.292</v>
      </c>
      <c r="K27" s="37" t="n">
        <v>0.065</v>
      </c>
      <c r="L27" s="36" t="n">
        <v>0.055</v>
      </c>
      <c r="M27" s="37" t="n">
        <v>0.038</v>
      </c>
      <c r="N27" s="36" t="n">
        <v>0.043</v>
      </c>
      <c r="O27" s="37" t="n">
        <v>0.001</v>
      </c>
      <c r="P27" s="36" t="n">
        <v>0.032</v>
      </c>
      <c r="Q27" s="38" t="n">
        <v>0.006</v>
      </c>
      <c r="R27" s="36" t="n">
        <v>0.004</v>
      </c>
      <c r="S27" s="38" t="n">
        <v>0</v>
      </c>
      <c r="T27" s="36" t="n">
        <v>0.039</v>
      </c>
      <c r="U27" s="38" t="n">
        <v>0.018</v>
      </c>
      <c r="V27" s="36" t="n">
        <v>0.095</v>
      </c>
      <c r="W27" s="38" t="n">
        <v>0.027</v>
      </c>
      <c r="X27" s="36" t="n">
        <v>0.726</v>
      </c>
      <c r="Y27" s="38" t="n">
        <v>0.11</v>
      </c>
      <c r="Z27" s="36" t="n">
        <v>0</v>
      </c>
      <c r="AA27" s="38" t="n">
        <v>0.016</v>
      </c>
      <c r="AB27" s="36" t="n">
        <v>0.303</v>
      </c>
      <c r="AC27" s="37" t="n">
        <v>12.057</v>
      </c>
      <c r="AD27" s="37" t="n">
        <v>0.532</v>
      </c>
      <c r="AE27" s="37" t="n">
        <v>0.088</v>
      </c>
      <c r="AF27" s="37" t="n">
        <v>0</v>
      </c>
      <c r="AG27" s="37" t="n">
        <v>0</v>
      </c>
      <c r="AH27" s="37" t="n">
        <v>0.001</v>
      </c>
      <c r="AI27" s="37" t="n">
        <v>0</v>
      </c>
      <c r="AJ27" s="37" t="n">
        <v>0</v>
      </c>
      <c r="AK27" s="37" t="n">
        <v>0</v>
      </c>
      <c r="AL27" s="37" t="n">
        <v>0</v>
      </c>
      <c r="AM27" s="37" t="n">
        <v>0</v>
      </c>
      <c r="AN27" s="37" t="n">
        <v>0</v>
      </c>
      <c r="AO27" s="37" t="n">
        <v>0</v>
      </c>
      <c r="AP27" s="37" t="n">
        <v>0.032</v>
      </c>
      <c r="AQ27" s="37" t="n">
        <v>0.001</v>
      </c>
      <c r="AR27" s="37" t="n">
        <v>0.025</v>
      </c>
      <c r="AS27" s="37" t="n">
        <v>0.029</v>
      </c>
      <c r="AT27" s="37" t="n">
        <v>0.155</v>
      </c>
      <c r="AU27" s="37" t="n">
        <v>0.222</v>
      </c>
      <c r="AV27" s="37" t="n">
        <v>0.21</v>
      </c>
      <c r="AW27" s="37" t="n">
        <v>0</v>
      </c>
      <c r="AX27" s="37" t="n">
        <v>0.125</v>
      </c>
      <c r="AY27" s="37" t="n">
        <v>0.262</v>
      </c>
      <c r="AZ27" s="37" t="n">
        <v>0.007</v>
      </c>
      <c r="BA27" s="37" t="n">
        <v>0.002</v>
      </c>
      <c r="BB27" s="37" t="n">
        <v>0</v>
      </c>
      <c r="BC27" s="37" t="n">
        <v>0</v>
      </c>
      <c r="BD27" s="37" t="n">
        <v>0</v>
      </c>
      <c r="BE27" s="37" t="n">
        <v>0</v>
      </c>
      <c r="BF27" s="37" t="n">
        <v>0</v>
      </c>
      <c r="BG27" s="37" t="n">
        <v>-0.002</v>
      </c>
      <c r="BH27" s="37" t="n">
        <v>-0.13</v>
      </c>
      <c r="BI27" s="37" t="n">
        <v>-0.079</v>
      </c>
      <c r="BJ27" s="37" t="n">
        <v>0</v>
      </c>
      <c r="BK27" s="37" t="n">
        <v>-0.814</v>
      </c>
      <c r="BL27" s="37" t="n">
        <v>-0.549</v>
      </c>
      <c r="BM27" s="37" t="n">
        <v>-0.002</v>
      </c>
      <c r="BN27" s="37" t="n">
        <v>-0.002</v>
      </c>
      <c r="BO27" s="37" t="n">
        <v>0</v>
      </c>
      <c r="BP27" s="37" t="n">
        <v>14.278</v>
      </c>
      <c r="BQ27" s="37"/>
    </row>
    <row r="28" customFormat="false" ht="22.5" hidden="false" customHeight="false" outlineLevel="0" collapsed="false">
      <c r="A28" s="22" t="n">
        <v>13</v>
      </c>
      <c r="B28" s="22" t="s">
        <v>37</v>
      </c>
      <c r="C28" s="30" t="s">
        <v>65</v>
      </c>
      <c r="D28" s="36" t="n">
        <v>0.181</v>
      </c>
      <c r="E28" s="37" t="n">
        <v>0.003</v>
      </c>
      <c r="F28" s="36" t="n">
        <v>0</v>
      </c>
      <c r="G28" s="37" t="n">
        <v>0.003</v>
      </c>
      <c r="H28" s="36" t="n">
        <v>0.023</v>
      </c>
      <c r="I28" s="37" t="n">
        <v>0.004</v>
      </c>
      <c r="J28" s="36" t="n">
        <v>0.267</v>
      </c>
      <c r="K28" s="37" t="n">
        <v>0.06</v>
      </c>
      <c r="L28" s="36" t="n">
        <v>0.05</v>
      </c>
      <c r="M28" s="37" t="n">
        <v>0.035</v>
      </c>
      <c r="N28" s="36" t="n">
        <v>0.04</v>
      </c>
      <c r="O28" s="37" t="n">
        <v>0.001</v>
      </c>
      <c r="P28" s="36" t="n">
        <v>0.03</v>
      </c>
      <c r="Q28" s="38" t="n">
        <v>0.005</v>
      </c>
      <c r="R28" s="36" t="n">
        <v>0.004</v>
      </c>
      <c r="S28" s="38" t="n">
        <v>0</v>
      </c>
      <c r="T28" s="36" t="n">
        <v>0.036</v>
      </c>
      <c r="U28" s="38" t="n">
        <v>0.016</v>
      </c>
      <c r="V28" s="36" t="n">
        <v>0.087</v>
      </c>
      <c r="W28" s="38" t="n">
        <v>0.025</v>
      </c>
      <c r="X28" s="36" t="n">
        <v>0.662</v>
      </c>
      <c r="Y28" s="38" t="n">
        <v>0.101</v>
      </c>
      <c r="Z28" s="36" t="n">
        <v>0</v>
      </c>
      <c r="AA28" s="38" t="n">
        <v>0.015</v>
      </c>
      <c r="AB28" s="36" t="n">
        <v>0.276</v>
      </c>
      <c r="AC28" s="37" t="n">
        <v>10.999</v>
      </c>
      <c r="AD28" s="37" t="n">
        <v>0.486</v>
      </c>
      <c r="AE28" s="37" t="n">
        <v>0.08</v>
      </c>
      <c r="AF28" s="37" t="n">
        <v>0</v>
      </c>
      <c r="AG28" s="37" t="n">
        <v>0</v>
      </c>
      <c r="AH28" s="37" t="n">
        <v>0.001</v>
      </c>
      <c r="AI28" s="37" t="n">
        <v>0</v>
      </c>
      <c r="AJ28" s="37" t="n">
        <v>0</v>
      </c>
      <c r="AK28" s="37" t="n">
        <v>0</v>
      </c>
      <c r="AL28" s="37" t="n">
        <v>0</v>
      </c>
      <c r="AM28" s="37" t="n">
        <v>0</v>
      </c>
      <c r="AN28" s="37" t="n">
        <v>0</v>
      </c>
      <c r="AO28" s="37" t="n">
        <v>0</v>
      </c>
      <c r="AP28" s="37" t="n">
        <v>0.028</v>
      </c>
      <c r="AQ28" s="37" t="n">
        <v>0.001</v>
      </c>
      <c r="AR28" s="37" t="n">
        <v>0.022</v>
      </c>
      <c r="AS28" s="37" t="n">
        <v>0.026</v>
      </c>
      <c r="AT28" s="37" t="n">
        <v>0.138</v>
      </c>
      <c r="AU28" s="37" t="n">
        <v>0.198</v>
      </c>
      <c r="AV28" s="37" t="n">
        <v>0.188</v>
      </c>
      <c r="AW28" s="37" t="n">
        <v>0</v>
      </c>
      <c r="AX28" s="37" t="n">
        <v>0.112</v>
      </c>
      <c r="AY28" s="37" t="n">
        <v>0.234</v>
      </c>
      <c r="AZ28" s="37" t="n">
        <v>0.006</v>
      </c>
      <c r="BA28" s="37" t="n">
        <v>0.002</v>
      </c>
      <c r="BB28" s="37" t="n">
        <v>0</v>
      </c>
      <c r="BC28" s="37" t="n">
        <v>0</v>
      </c>
      <c r="BD28" s="37" t="n">
        <v>0</v>
      </c>
      <c r="BE28" s="37" t="n">
        <v>0</v>
      </c>
      <c r="BF28" s="37" t="n">
        <v>0</v>
      </c>
      <c r="BG28" s="37" t="n">
        <v>-0.001</v>
      </c>
      <c r="BH28" s="37" t="n">
        <v>-0.044</v>
      </c>
      <c r="BI28" s="37" t="n">
        <v>-0.081</v>
      </c>
      <c r="BJ28" s="37" t="n">
        <v>0</v>
      </c>
      <c r="BK28" s="37" t="n">
        <v>-1.302</v>
      </c>
      <c r="BL28" s="37" t="n">
        <v>-0.262</v>
      </c>
      <c r="BM28" s="37" t="n">
        <v>-0.006</v>
      </c>
      <c r="BN28" s="37" t="n">
        <v>0</v>
      </c>
      <c r="BO28" s="37" t="n">
        <v>0</v>
      </c>
      <c r="BP28" s="37" t="n">
        <v>12.747</v>
      </c>
      <c r="BQ28" s="37"/>
    </row>
    <row r="29" customFormat="false" ht="22.5" hidden="false" customHeight="false" outlineLevel="0" collapsed="false">
      <c r="A29" s="23" t="n">
        <v>14</v>
      </c>
      <c r="B29" s="23" t="s">
        <v>38</v>
      </c>
      <c r="C29" s="31" t="s">
        <v>66</v>
      </c>
      <c r="D29" s="36" t="n">
        <v>0.13</v>
      </c>
      <c r="E29" s="37" t="n">
        <v>0.002</v>
      </c>
      <c r="F29" s="36" t="n">
        <v>0</v>
      </c>
      <c r="G29" s="37" t="n">
        <v>0.002</v>
      </c>
      <c r="H29" s="36" t="n">
        <v>0.017</v>
      </c>
      <c r="I29" s="37" t="n">
        <v>0.003</v>
      </c>
      <c r="J29" s="36" t="n">
        <v>0.191</v>
      </c>
      <c r="K29" s="37" t="n">
        <v>0.043</v>
      </c>
      <c r="L29" s="36" t="n">
        <v>0.036</v>
      </c>
      <c r="M29" s="37" t="n">
        <v>0.025</v>
      </c>
      <c r="N29" s="36" t="n">
        <v>0.028</v>
      </c>
      <c r="O29" s="37" t="n">
        <v>0.001</v>
      </c>
      <c r="P29" s="36" t="n">
        <v>0.021</v>
      </c>
      <c r="Q29" s="38" t="n">
        <v>0.004</v>
      </c>
      <c r="R29" s="36" t="n">
        <v>0.003</v>
      </c>
      <c r="S29" s="38" t="n">
        <v>0</v>
      </c>
      <c r="T29" s="36" t="n">
        <v>0.026</v>
      </c>
      <c r="U29" s="38" t="n">
        <v>0.012</v>
      </c>
      <c r="V29" s="36" t="n">
        <v>0.062</v>
      </c>
      <c r="W29" s="38" t="n">
        <v>0.018</v>
      </c>
      <c r="X29" s="36" t="n">
        <v>0.473</v>
      </c>
      <c r="Y29" s="38" t="n">
        <v>0.072</v>
      </c>
      <c r="Z29" s="36" t="n">
        <v>0</v>
      </c>
      <c r="AA29" s="38" t="n">
        <v>0.011</v>
      </c>
      <c r="AB29" s="36" t="n">
        <v>0.198</v>
      </c>
      <c r="AC29" s="37" t="n">
        <v>7.867</v>
      </c>
      <c r="AD29" s="37" t="n">
        <v>0.347</v>
      </c>
      <c r="AE29" s="37" t="n">
        <v>0.057</v>
      </c>
      <c r="AF29" s="37" t="n">
        <v>0</v>
      </c>
      <c r="AG29" s="37" t="n">
        <v>0</v>
      </c>
      <c r="AH29" s="37" t="n">
        <v>0.001</v>
      </c>
      <c r="AI29" s="37" t="n">
        <v>0</v>
      </c>
      <c r="AJ29" s="37" t="n">
        <v>0</v>
      </c>
      <c r="AK29" s="37" t="n">
        <v>0</v>
      </c>
      <c r="AL29" s="37" t="n">
        <v>0</v>
      </c>
      <c r="AM29" s="37" t="n">
        <v>0</v>
      </c>
      <c r="AN29" s="37" t="n">
        <v>0</v>
      </c>
      <c r="AO29" s="37" t="n">
        <v>0</v>
      </c>
      <c r="AP29" s="37" t="n">
        <v>0.021</v>
      </c>
      <c r="AQ29" s="37" t="n">
        <v>0</v>
      </c>
      <c r="AR29" s="37" t="n">
        <v>0.016</v>
      </c>
      <c r="AS29" s="37" t="n">
        <v>0.019</v>
      </c>
      <c r="AT29" s="37" t="n">
        <v>0.1</v>
      </c>
      <c r="AU29" s="37" t="n">
        <v>0.144</v>
      </c>
      <c r="AV29" s="37" t="n">
        <v>0.136</v>
      </c>
      <c r="AW29" s="37" t="n">
        <v>0</v>
      </c>
      <c r="AX29" s="37" t="n">
        <v>0.081</v>
      </c>
      <c r="AY29" s="37" t="n">
        <v>0.17</v>
      </c>
      <c r="AZ29" s="37" t="n">
        <v>0.004</v>
      </c>
      <c r="BA29" s="37" t="n">
        <v>0.001</v>
      </c>
      <c r="BB29" s="37" t="n">
        <v>0</v>
      </c>
      <c r="BC29" s="37" t="n">
        <v>0</v>
      </c>
      <c r="BD29" s="37" t="n">
        <v>0</v>
      </c>
      <c r="BE29" s="37" t="n">
        <v>0</v>
      </c>
      <c r="BF29" s="37" t="n">
        <v>0</v>
      </c>
      <c r="BG29" s="37" t="n">
        <v>-0.001</v>
      </c>
      <c r="BH29" s="37" t="n">
        <v>-0.043</v>
      </c>
      <c r="BI29" s="37" t="n">
        <v>-0.123</v>
      </c>
      <c r="BJ29" s="37" t="n">
        <v>0</v>
      </c>
      <c r="BK29" s="37" t="n">
        <v>-0.511</v>
      </c>
      <c r="BL29" s="37" t="n">
        <v>-0.417</v>
      </c>
      <c r="BM29" s="37" t="n">
        <v>-0.003</v>
      </c>
      <c r="BN29" s="37" t="n">
        <v>0</v>
      </c>
      <c r="BO29" s="37" t="n">
        <v>0</v>
      </c>
      <c r="BP29" s="37" t="n">
        <v>9.242</v>
      </c>
      <c r="BQ29" s="37"/>
    </row>
    <row r="30" customFormat="false" ht="22.5" hidden="false" customHeight="false" outlineLevel="0" collapsed="false">
      <c r="A30" s="22" t="n">
        <v>15</v>
      </c>
      <c r="B30" s="22" t="s">
        <v>39</v>
      </c>
      <c r="C30" s="30" t="s">
        <v>67</v>
      </c>
      <c r="D30" s="36" t="n">
        <v>0.007</v>
      </c>
      <c r="E30" s="37" t="n">
        <v>0</v>
      </c>
      <c r="F30" s="36" t="n">
        <v>0</v>
      </c>
      <c r="G30" s="37" t="n">
        <v>0</v>
      </c>
      <c r="H30" s="36" t="n">
        <v>0.001</v>
      </c>
      <c r="I30" s="37" t="n">
        <v>0</v>
      </c>
      <c r="J30" s="36" t="n">
        <v>0.01</v>
      </c>
      <c r="K30" s="37" t="n">
        <v>0.002</v>
      </c>
      <c r="L30" s="36" t="n">
        <v>0.002</v>
      </c>
      <c r="M30" s="37" t="n">
        <v>0.001</v>
      </c>
      <c r="N30" s="36" t="n">
        <v>0.002</v>
      </c>
      <c r="O30" s="37" t="n">
        <v>0</v>
      </c>
      <c r="P30" s="36" t="n">
        <v>0.001</v>
      </c>
      <c r="Q30" s="38" t="n">
        <v>0</v>
      </c>
      <c r="R30" s="36" t="n">
        <v>0</v>
      </c>
      <c r="S30" s="38" t="n">
        <v>0</v>
      </c>
      <c r="T30" s="36" t="n">
        <v>0.001</v>
      </c>
      <c r="U30" s="38" t="n">
        <v>0.001</v>
      </c>
      <c r="V30" s="36" t="n">
        <v>0.003</v>
      </c>
      <c r="W30" s="38" t="n">
        <v>0.001</v>
      </c>
      <c r="X30" s="36" t="n">
        <v>0.026</v>
      </c>
      <c r="Y30" s="38" t="n">
        <v>0.004</v>
      </c>
      <c r="Z30" s="36" t="n">
        <v>0</v>
      </c>
      <c r="AA30" s="38" t="n">
        <v>0.001</v>
      </c>
      <c r="AB30" s="36" t="n">
        <v>0.011</v>
      </c>
      <c r="AC30" s="37" t="n">
        <v>0.425</v>
      </c>
      <c r="AD30" s="37" t="n">
        <v>0.019</v>
      </c>
      <c r="AE30" s="37" t="n">
        <v>0.003</v>
      </c>
      <c r="AF30" s="37" t="n">
        <v>0</v>
      </c>
      <c r="AG30" s="37" t="n">
        <v>0</v>
      </c>
      <c r="AH30" s="37" t="n">
        <v>0</v>
      </c>
      <c r="AI30" s="37" t="n">
        <v>0</v>
      </c>
      <c r="AJ30" s="37" t="n">
        <v>0</v>
      </c>
      <c r="AK30" s="37" t="n">
        <v>0</v>
      </c>
      <c r="AL30" s="37" t="n">
        <v>0</v>
      </c>
      <c r="AM30" s="37" t="n">
        <v>0</v>
      </c>
      <c r="AN30" s="37" t="n">
        <v>0</v>
      </c>
      <c r="AO30" s="37" t="n">
        <v>0</v>
      </c>
      <c r="AP30" s="37" t="n">
        <v>0.001</v>
      </c>
      <c r="AQ30" s="37" t="n">
        <v>0</v>
      </c>
      <c r="AR30" s="37" t="n">
        <v>0.001</v>
      </c>
      <c r="AS30" s="37" t="n">
        <v>0.001</v>
      </c>
      <c r="AT30" s="37" t="n">
        <v>0.005</v>
      </c>
      <c r="AU30" s="37" t="n">
        <v>0.008</v>
      </c>
      <c r="AV30" s="37" t="n">
        <v>0.007</v>
      </c>
      <c r="AW30" s="37" t="n">
        <v>0</v>
      </c>
      <c r="AX30" s="37" t="n">
        <v>0.004</v>
      </c>
      <c r="AY30" s="37" t="n">
        <v>0.009</v>
      </c>
      <c r="AZ30" s="37" t="n">
        <v>0</v>
      </c>
      <c r="BA30" s="37" t="n">
        <v>0</v>
      </c>
      <c r="BB30" s="37" t="n">
        <v>0</v>
      </c>
      <c r="BC30" s="37" t="n">
        <v>0</v>
      </c>
      <c r="BD30" s="37" t="n">
        <v>0</v>
      </c>
      <c r="BE30" s="37" t="n">
        <v>0</v>
      </c>
      <c r="BF30" s="37" t="n">
        <v>0</v>
      </c>
      <c r="BG30" s="37" t="n">
        <v>0</v>
      </c>
      <c r="BH30" s="37" t="n">
        <v>-0.004</v>
      </c>
      <c r="BI30" s="37" t="n">
        <v>-0.01</v>
      </c>
      <c r="BJ30" s="37" t="n">
        <v>0</v>
      </c>
      <c r="BK30" s="37" t="n">
        <v>-0.024</v>
      </c>
      <c r="BL30" s="37" t="n">
        <v>-0.017</v>
      </c>
      <c r="BM30" s="37" t="n">
        <v>-0.001</v>
      </c>
      <c r="BN30" s="37" t="n">
        <v>0</v>
      </c>
      <c r="BO30" s="37" t="n">
        <v>0</v>
      </c>
      <c r="BP30" s="37" t="n">
        <v>0.50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108</v>
      </c>
      <c r="E33" s="37" t="n">
        <v>0.002</v>
      </c>
      <c r="F33" s="36" t="n">
        <v>0</v>
      </c>
      <c r="G33" s="37" t="n">
        <v>0.002</v>
      </c>
      <c r="H33" s="36" t="n">
        <v>0.014</v>
      </c>
      <c r="I33" s="37" t="n">
        <v>0.002</v>
      </c>
      <c r="J33" s="36" t="n">
        <v>0.159</v>
      </c>
      <c r="K33" s="37" t="n">
        <v>0.036</v>
      </c>
      <c r="L33" s="36" t="n">
        <v>0.03</v>
      </c>
      <c r="M33" s="37" t="n">
        <v>0.021</v>
      </c>
      <c r="N33" s="36" t="n">
        <v>0.024</v>
      </c>
      <c r="O33" s="37" t="n">
        <v>0</v>
      </c>
      <c r="P33" s="36" t="n">
        <v>0.018</v>
      </c>
      <c r="Q33" s="38" t="n">
        <v>0.003</v>
      </c>
      <c r="R33" s="36" t="n">
        <v>0.002</v>
      </c>
      <c r="S33" s="38" t="n">
        <v>0</v>
      </c>
      <c r="T33" s="36" t="n">
        <v>0.021</v>
      </c>
      <c r="U33" s="38" t="n">
        <v>0.01</v>
      </c>
      <c r="V33" s="36" t="n">
        <v>0.052</v>
      </c>
      <c r="W33" s="38" t="n">
        <v>0.015</v>
      </c>
      <c r="X33" s="36" t="n">
        <v>0.394</v>
      </c>
      <c r="Y33" s="38" t="n">
        <v>0.06</v>
      </c>
      <c r="Z33" s="36" t="n">
        <v>0</v>
      </c>
      <c r="AA33" s="38" t="n">
        <v>0.009</v>
      </c>
      <c r="AB33" s="36" t="n">
        <v>0.165</v>
      </c>
      <c r="AC33" s="37" t="n">
        <v>6.554</v>
      </c>
      <c r="AD33" s="37" t="n">
        <v>0.289</v>
      </c>
      <c r="AE33" s="37" t="n">
        <v>0.048</v>
      </c>
      <c r="AF33" s="37" t="n">
        <v>0</v>
      </c>
      <c r="AG33" s="37" t="n">
        <v>0</v>
      </c>
      <c r="AH33" s="37" t="n">
        <v>0</v>
      </c>
      <c r="AI33" s="37" t="n">
        <v>0</v>
      </c>
      <c r="AJ33" s="37" t="n">
        <v>0</v>
      </c>
      <c r="AK33" s="37" t="n">
        <v>0</v>
      </c>
      <c r="AL33" s="37" t="n">
        <v>0</v>
      </c>
      <c r="AM33" s="37" t="n">
        <v>0</v>
      </c>
      <c r="AN33" s="37" t="n">
        <v>0</v>
      </c>
      <c r="AO33" s="37" t="n">
        <v>0</v>
      </c>
      <c r="AP33" s="37" t="n">
        <v>0.018</v>
      </c>
      <c r="AQ33" s="37" t="n">
        <v>0</v>
      </c>
      <c r="AR33" s="37" t="n">
        <v>0.014</v>
      </c>
      <c r="AS33" s="37" t="n">
        <v>0.016</v>
      </c>
      <c r="AT33" s="37" t="n">
        <v>0.086</v>
      </c>
      <c r="AU33" s="37" t="n">
        <v>0.124</v>
      </c>
      <c r="AV33" s="37" t="n">
        <v>0.117</v>
      </c>
      <c r="AW33" s="37" t="n">
        <v>0</v>
      </c>
      <c r="AX33" s="37" t="n">
        <v>0.07</v>
      </c>
      <c r="AY33" s="37" t="n">
        <v>0.146</v>
      </c>
      <c r="AZ33" s="37" t="n">
        <v>0.004</v>
      </c>
      <c r="BA33" s="37" t="n">
        <v>0.001</v>
      </c>
      <c r="BB33" s="37" t="n">
        <v>0</v>
      </c>
      <c r="BC33" s="37" t="n">
        <v>0</v>
      </c>
      <c r="BD33" s="37" t="n">
        <v>0</v>
      </c>
      <c r="BE33" s="37" t="n">
        <v>0</v>
      </c>
      <c r="BF33" s="37" t="n">
        <v>0</v>
      </c>
      <c r="BG33" s="37" t="n">
        <v>0</v>
      </c>
      <c r="BH33" s="37" t="n">
        <v>-0.015</v>
      </c>
      <c r="BI33" s="37" t="n">
        <v>-0.076</v>
      </c>
      <c r="BJ33" s="37" t="n">
        <v>0</v>
      </c>
      <c r="BK33" s="37" t="n">
        <v>-0.371</v>
      </c>
      <c r="BL33" s="37" t="n">
        <v>-0.216</v>
      </c>
      <c r="BM33" s="37" t="n">
        <v>-0.003</v>
      </c>
      <c r="BN33" s="37" t="n">
        <v>0</v>
      </c>
      <c r="BO33" s="37" t="n">
        <v>0</v>
      </c>
      <c r="BP33" s="37" t="n">
        <v>7.953</v>
      </c>
      <c r="BQ33" s="37"/>
    </row>
    <row r="34" customFormat="false" ht="12.75" hidden="false" customHeight="false" outlineLevel="0" collapsed="false">
      <c r="A34" s="22" t="n">
        <v>19</v>
      </c>
      <c r="B34" s="22" t="s">
        <v>43</v>
      </c>
      <c r="C34" s="30" t="s">
        <v>71</v>
      </c>
      <c r="D34" s="36" t="n">
        <v>0.219</v>
      </c>
      <c r="E34" s="37" t="n">
        <v>0.004</v>
      </c>
      <c r="F34" s="36" t="n">
        <v>0</v>
      </c>
      <c r="G34" s="37" t="n">
        <v>0.004</v>
      </c>
      <c r="H34" s="36" t="n">
        <v>0.028</v>
      </c>
      <c r="I34" s="37" t="n">
        <v>0.004</v>
      </c>
      <c r="J34" s="36" t="n">
        <v>0.323</v>
      </c>
      <c r="K34" s="37" t="n">
        <v>0.072</v>
      </c>
      <c r="L34" s="36" t="n">
        <v>0.061</v>
      </c>
      <c r="M34" s="37" t="n">
        <v>0.042</v>
      </c>
      <c r="N34" s="36" t="n">
        <v>0.048</v>
      </c>
      <c r="O34" s="37" t="n">
        <v>0.001</v>
      </c>
      <c r="P34" s="36" t="n">
        <v>0.036</v>
      </c>
      <c r="Q34" s="38" t="n">
        <v>0.006</v>
      </c>
      <c r="R34" s="36" t="n">
        <v>0.004</v>
      </c>
      <c r="S34" s="38" t="n">
        <v>0</v>
      </c>
      <c r="T34" s="36" t="n">
        <v>0.043</v>
      </c>
      <c r="U34" s="38" t="n">
        <v>0.02</v>
      </c>
      <c r="V34" s="36" t="n">
        <v>0.105</v>
      </c>
      <c r="W34" s="38" t="n">
        <v>0.03</v>
      </c>
      <c r="X34" s="36" t="n">
        <v>0.802</v>
      </c>
      <c r="Y34" s="38" t="n">
        <v>0.122</v>
      </c>
      <c r="Z34" s="36" t="n">
        <v>0</v>
      </c>
      <c r="AA34" s="38" t="n">
        <v>0.018</v>
      </c>
      <c r="AB34" s="36" t="n">
        <v>0.335</v>
      </c>
      <c r="AC34" s="37" t="n">
        <v>13.32</v>
      </c>
      <c r="AD34" s="37" t="n">
        <v>0.588</v>
      </c>
      <c r="AE34" s="37" t="n">
        <v>0.097</v>
      </c>
      <c r="AF34" s="37" t="n">
        <v>0</v>
      </c>
      <c r="AG34" s="37" t="n">
        <v>0</v>
      </c>
      <c r="AH34" s="37" t="n">
        <v>0.001</v>
      </c>
      <c r="AI34" s="37" t="n">
        <v>0</v>
      </c>
      <c r="AJ34" s="37" t="n">
        <v>0</v>
      </c>
      <c r="AK34" s="37" t="n">
        <v>0</v>
      </c>
      <c r="AL34" s="37" t="n">
        <v>0</v>
      </c>
      <c r="AM34" s="37" t="n">
        <v>0</v>
      </c>
      <c r="AN34" s="37" t="n">
        <v>0</v>
      </c>
      <c r="AO34" s="37" t="n">
        <v>0</v>
      </c>
      <c r="AP34" s="37" t="n">
        <v>0.037</v>
      </c>
      <c r="AQ34" s="37" t="n">
        <v>0.001</v>
      </c>
      <c r="AR34" s="37" t="n">
        <v>0.029</v>
      </c>
      <c r="AS34" s="37" t="n">
        <v>0.034</v>
      </c>
      <c r="AT34" s="37" t="n">
        <v>0.182</v>
      </c>
      <c r="AU34" s="37" t="n">
        <v>0.261</v>
      </c>
      <c r="AV34" s="37" t="n">
        <v>0.247</v>
      </c>
      <c r="AW34" s="37" t="n">
        <v>0</v>
      </c>
      <c r="AX34" s="37" t="n">
        <v>0.147</v>
      </c>
      <c r="AY34" s="37" t="n">
        <v>0.308</v>
      </c>
      <c r="AZ34" s="37" t="n">
        <v>0.008</v>
      </c>
      <c r="BA34" s="37" t="n">
        <v>0.003</v>
      </c>
      <c r="BB34" s="37" t="n">
        <v>0</v>
      </c>
      <c r="BC34" s="37" t="n">
        <v>0</v>
      </c>
      <c r="BD34" s="37" t="n">
        <v>0</v>
      </c>
      <c r="BE34" s="37" t="n">
        <v>0</v>
      </c>
      <c r="BF34" s="37" t="n">
        <v>0</v>
      </c>
      <c r="BG34" s="37" t="n">
        <v>0</v>
      </c>
      <c r="BH34" s="37" t="n">
        <v>-0.013</v>
      </c>
      <c r="BI34" s="37" t="n">
        <v>-0.227</v>
      </c>
      <c r="BJ34" s="37" t="n">
        <v>0</v>
      </c>
      <c r="BK34" s="37" t="n">
        <v>-0.367</v>
      </c>
      <c r="BL34" s="37" t="n">
        <v>-0.209</v>
      </c>
      <c r="BM34" s="37" t="n">
        <v>-0.012</v>
      </c>
      <c r="BN34" s="37" t="n">
        <v>-0.003</v>
      </c>
      <c r="BO34" s="37" t="n">
        <v>0</v>
      </c>
      <c r="BP34" s="37" t="n">
        <v>16.759</v>
      </c>
      <c r="BQ34" s="37"/>
    </row>
    <row r="35" customFormat="false" ht="22.5" hidden="false" customHeight="false" outlineLevel="0" collapsed="false">
      <c r="A35" s="19" t="n">
        <v>20</v>
      </c>
      <c r="B35" s="19" t="s">
        <v>44</v>
      </c>
      <c r="C35" s="32" t="s">
        <v>72</v>
      </c>
      <c r="D35" s="36" t="n">
        <v>1.118</v>
      </c>
      <c r="E35" s="37" t="n">
        <v>0.021</v>
      </c>
      <c r="F35" s="36" t="n">
        <v>0.001</v>
      </c>
      <c r="G35" s="37" t="n">
        <v>0.019</v>
      </c>
      <c r="H35" s="36" t="n">
        <v>0.144</v>
      </c>
      <c r="I35" s="37" t="n">
        <v>0.022</v>
      </c>
      <c r="J35" s="36" t="n">
        <v>1.646</v>
      </c>
      <c r="K35" s="37" t="n">
        <v>0.368</v>
      </c>
      <c r="L35" s="36" t="n">
        <v>0.311</v>
      </c>
      <c r="M35" s="37" t="n">
        <v>0.214</v>
      </c>
      <c r="N35" s="36" t="n">
        <v>0.245</v>
      </c>
      <c r="O35" s="37" t="n">
        <v>0.005</v>
      </c>
      <c r="P35" s="36" t="n">
        <v>0.182</v>
      </c>
      <c r="Q35" s="38" t="n">
        <v>0.032</v>
      </c>
      <c r="R35" s="36" t="n">
        <v>0.022</v>
      </c>
      <c r="S35" s="38" t="n">
        <v>0</v>
      </c>
      <c r="T35" s="36" t="n">
        <v>0.221</v>
      </c>
      <c r="U35" s="38" t="n">
        <v>0.1</v>
      </c>
      <c r="V35" s="36" t="n">
        <v>0.537</v>
      </c>
      <c r="W35" s="38" t="n">
        <v>0.152</v>
      </c>
      <c r="X35" s="36" t="n">
        <v>4.087</v>
      </c>
      <c r="Y35" s="38" t="n">
        <v>0.621</v>
      </c>
      <c r="Z35" s="36" t="n">
        <v>0</v>
      </c>
      <c r="AA35" s="38" t="n">
        <v>0.093</v>
      </c>
      <c r="AB35" s="36" t="n">
        <v>1.706</v>
      </c>
      <c r="AC35" s="37" t="n">
        <v>67.912</v>
      </c>
      <c r="AD35" s="37" t="n">
        <v>2.999</v>
      </c>
      <c r="AE35" s="37" t="n">
        <v>0.496</v>
      </c>
      <c r="AF35" s="37" t="n">
        <v>0</v>
      </c>
      <c r="AG35" s="37" t="n">
        <v>0</v>
      </c>
      <c r="AH35" s="37" t="n">
        <v>0.005</v>
      </c>
      <c r="AI35" s="37" t="n">
        <v>0</v>
      </c>
      <c r="AJ35" s="37" t="n">
        <v>0</v>
      </c>
      <c r="AK35" s="37" t="n">
        <v>0</v>
      </c>
      <c r="AL35" s="37" t="n">
        <v>0</v>
      </c>
      <c r="AM35" s="37" t="n">
        <v>0</v>
      </c>
      <c r="AN35" s="37" t="n">
        <v>0</v>
      </c>
      <c r="AO35" s="37" t="n">
        <v>0</v>
      </c>
      <c r="AP35" s="37" t="n">
        <v>0.179</v>
      </c>
      <c r="AQ35" s="37" t="n">
        <v>0.004</v>
      </c>
      <c r="AR35" s="37" t="n">
        <v>0.139</v>
      </c>
      <c r="AS35" s="37" t="n">
        <v>0.163</v>
      </c>
      <c r="AT35" s="37" t="n">
        <v>0.87</v>
      </c>
      <c r="AU35" s="37" t="n">
        <v>1.25</v>
      </c>
      <c r="AV35" s="37" t="n">
        <v>1.182</v>
      </c>
      <c r="AW35" s="37" t="n">
        <v>0</v>
      </c>
      <c r="AX35" s="37" t="n">
        <v>0.705</v>
      </c>
      <c r="AY35" s="37" t="n">
        <v>1.476</v>
      </c>
      <c r="AZ35" s="37" t="n">
        <v>0.038</v>
      </c>
      <c r="BA35" s="37" t="n">
        <v>0.013</v>
      </c>
      <c r="BB35" s="37" t="n">
        <v>0</v>
      </c>
      <c r="BC35" s="37" t="n">
        <v>0</v>
      </c>
      <c r="BD35" s="37" t="n">
        <v>0</v>
      </c>
      <c r="BE35" s="37" t="n">
        <v>0</v>
      </c>
      <c r="BF35" s="37" t="n">
        <v>0</v>
      </c>
      <c r="BG35" s="37" t="n">
        <v>-0.004</v>
      </c>
      <c r="BH35" s="37" t="n">
        <v>-0.178</v>
      </c>
      <c r="BI35" s="37" t="n">
        <v>-0.829</v>
      </c>
      <c r="BJ35" s="37" t="n">
        <v>0</v>
      </c>
      <c r="BK35" s="37" t="n">
        <v>-6.555</v>
      </c>
      <c r="BL35" s="37" t="n">
        <v>-1.404</v>
      </c>
      <c r="BM35" s="37" t="n">
        <v>-0.006</v>
      </c>
      <c r="BN35" s="37" t="n">
        <v>-0.001</v>
      </c>
      <c r="BO35" s="37" t="n">
        <v>0</v>
      </c>
      <c r="BP35" s="37" t="n">
        <v>80.32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89</v>
      </c>
      <c r="E40" s="37" t="n">
        <v>0.004</v>
      </c>
      <c r="F40" s="36" t="n">
        <v>0</v>
      </c>
      <c r="G40" s="37" t="n">
        <v>0.003</v>
      </c>
      <c r="H40" s="36" t="n">
        <v>0.024</v>
      </c>
      <c r="I40" s="37" t="n">
        <v>0.004</v>
      </c>
      <c r="J40" s="36" t="n">
        <v>0.278</v>
      </c>
      <c r="K40" s="37" t="n">
        <v>0.062</v>
      </c>
      <c r="L40" s="36" t="n">
        <v>0.052</v>
      </c>
      <c r="M40" s="37" t="n">
        <v>0.036</v>
      </c>
      <c r="N40" s="36" t="n">
        <v>0.041</v>
      </c>
      <c r="O40" s="37" t="n">
        <v>0.001</v>
      </c>
      <c r="P40" s="36" t="n">
        <v>0.031</v>
      </c>
      <c r="Q40" s="38" t="n">
        <v>0.005</v>
      </c>
      <c r="R40" s="36" t="n">
        <v>0.004</v>
      </c>
      <c r="S40" s="38" t="n">
        <v>0</v>
      </c>
      <c r="T40" s="36" t="n">
        <v>0.037</v>
      </c>
      <c r="U40" s="38" t="n">
        <v>0.017</v>
      </c>
      <c r="V40" s="36" t="n">
        <v>0.091</v>
      </c>
      <c r="W40" s="38" t="n">
        <v>0.026</v>
      </c>
      <c r="X40" s="36" t="n">
        <v>0.69</v>
      </c>
      <c r="Y40" s="38" t="n">
        <v>0.105</v>
      </c>
      <c r="Z40" s="36" t="n">
        <v>0</v>
      </c>
      <c r="AA40" s="38" t="n">
        <v>0.016</v>
      </c>
      <c r="AB40" s="36" t="n">
        <v>0.288</v>
      </c>
      <c r="AC40" s="37" t="n">
        <v>11.464</v>
      </c>
      <c r="AD40" s="37" t="n">
        <v>0.506</v>
      </c>
      <c r="AE40" s="37" t="n">
        <v>0.084</v>
      </c>
      <c r="AF40" s="37" t="n">
        <v>0</v>
      </c>
      <c r="AG40" s="37" t="n">
        <v>0</v>
      </c>
      <c r="AH40" s="37" t="n">
        <v>0.001</v>
      </c>
      <c r="AI40" s="37" t="n">
        <v>0</v>
      </c>
      <c r="AJ40" s="37" t="n">
        <v>0</v>
      </c>
      <c r="AK40" s="37" t="n">
        <v>0</v>
      </c>
      <c r="AL40" s="37" t="n">
        <v>0</v>
      </c>
      <c r="AM40" s="37" t="n">
        <v>0</v>
      </c>
      <c r="AN40" s="37" t="n">
        <v>0</v>
      </c>
      <c r="AO40" s="37" t="n">
        <v>0</v>
      </c>
      <c r="AP40" s="37" t="n">
        <v>0.032</v>
      </c>
      <c r="AQ40" s="37" t="n">
        <v>0.001</v>
      </c>
      <c r="AR40" s="37" t="n">
        <v>0.025</v>
      </c>
      <c r="AS40" s="37" t="n">
        <v>0.029</v>
      </c>
      <c r="AT40" s="37" t="n">
        <v>0.155</v>
      </c>
      <c r="AU40" s="37" t="n">
        <v>0.222</v>
      </c>
      <c r="AV40" s="37" t="n">
        <v>0.21</v>
      </c>
      <c r="AW40" s="37" t="n">
        <v>0</v>
      </c>
      <c r="AX40" s="37" t="n">
        <v>0.125</v>
      </c>
      <c r="AY40" s="37" t="n">
        <v>0.263</v>
      </c>
      <c r="AZ40" s="37" t="n">
        <v>0.007</v>
      </c>
      <c r="BA40" s="37" t="n">
        <v>0.002</v>
      </c>
      <c r="BB40" s="37" t="n">
        <v>0</v>
      </c>
      <c r="BC40" s="37" t="n">
        <v>0</v>
      </c>
      <c r="BD40" s="37" t="n">
        <v>0</v>
      </c>
      <c r="BE40" s="37" t="n">
        <v>0</v>
      </c>
      <c r="BF40" s="37" t="n">
        <v>0</v>
      </c>
      <c r="BG40" s="37" t="n">
        <v>0</v>
      </c>
      <c r="BH40" s="37" t="n">
        <v>-0.022</v>
      </c>
      <c r="BI40" s="37" t="n">
        <v>-0.072</v>
      </c>
      <c r="BJ40" s="37" t="n">
        <v>0</v>
      </c>
      <c r="BK40" s="37" t="n">
        <v>-0.491</v>
      </c>
      <c r="BL40" s="37" t="n">
        <v>-0.207</v>
      </c>
      <c r="BM40" s="37" t="n">
        <v>-0.007</v>
      </c>
      <c r="BN40" s="37" t="n">
        <v>-0.041</v>
      </c>
      <c r="BO40" s="37" t="n">
        <v>0</v>
      </c>
      <c r="BP40" s="37" t="n">
        <v>14.2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2.383</v>
      </c>
      <c r="E49" s="38" t="n">
        <v>0.805</v>
      </c>
      <c r="F49" s="38" t="n">
        <v>0.035</v>
      </c>
      <c r="G49" s="38" t="n">
        <v>0.719</v>
      </c>
      <c r="H49" s="38" t="n">
        <v>5.471</v>
      </c>
      <c r="I49" s="38" t="n">
        <v>0.828</v>
      </c>
      <c r="J49" s="38" t="n">
        <v>62.393</v>
      </c>
      <c r="K49" s="38" t="n">
        <v>13.953</v>
      </c>
      <c r="L49" s="38" t="n">
        <v>11.778</v>
      </c>
      <c r="M49" s="38" t="n">
        <v>8.112</v>
      </c>
      <c r="N49" s="38" t="n">
        <v>9.275</v>
      </c>
      <c r="O49" s="38" t="n">
        <v>0.193</v>
      </c>
      <c r="P49" s="38" t="n">
        <v>6.913</v>
      </c>
      <c r="Q49" s="38" t="n">
        <v>1.203</v>
      </c>
      <c r="R49" s="38" t="n">
        <v>0.844</v>
      </c>
      <c r="S49" s="38" t="n">
        <v>0</v>
      </c>
      <c r="T49" s="38" t="n">
        <v>8.387</v>
      </c>
      <c r="U49" s="38" t="n">
        <v>3.795</v>
      </c>
      <c r="V49" s="38" t="n">
        <v>20.37</v>
      </c>
      <c r="W49" s="38" t="n">
        <v>5.774</v>
      </c>
      <c r="X49" s="38" t="n">
        <v>154.9</v>
      </c>
      <c r="Y49" s="38" t="n">
        <v>23.534</v>
      </c>
      <c r="Z49" s="38" t="n">
        <v>0</v>
      </c>
      <c r="AA49" s="38" t="n">
        <v>3.513</v>
      </c>
      <c r="AB49" s="38" t="n">
        <v>64.657</v>
      </c>
      <c r="AC49" s="38" t="n">
        <v>2573.845</v>
      </c>
      <c r="AD49" s="38" t="n">
        <v>113.647</v>
      </c>
      <c r="AE49" s="38" t="n">
        <v>18.794</v>
      </c>
      <c r="AF49" s="38" t="n">
        <v>0</v>
      </c>
      <c r="AG49" s="38" t="n">
        <v>0</v>
      </c>
      <c r="AH49" s="38" t="n">
        <v>0.191</v>
      </c>
      <c r="AI49" s="38" t="n">
        <v>0</v>
      </c>
      <c r="AJ49" s="38" t="n">
        <v>0</v>
      </c>
      <c r="AK49" s="38" t="n">
        <v>0</v>
      </c>
      <c r="AL49" s="38" t="n">
        <v>0</v>
      </c>
      <c r="AM49" s="38" t="n">
        <v>0</v>
      </c>
      <c r="AN49" s="38" t="n">
        <v>0</v>
      </c>
      <c r="AO49" s="38" t="n">
        <v>0</v>
      </c>
      <c r="AP49" s="38" t="n">
        <v>7.181</v>
      </c>
      <c r="AQ49" s="38" t="n">
        <v>0.173</v>
      </c>
      <c r="AR49" s="38" t="n">
        <v>5.584</v>
      </c>
      <c r="AS49" s="38" t="n">
        <v>6.564</v>
      </c>
      <c r="AT49" s="38" t="n">
        <v>34.946</v>
      </c>
      <c r="AU49" s="38" t="n">
        <v>50.218</v>
      </c>
      <c r="AV49" s="38" t="n">
        <v>47.483</v>
      </c>
      <c r="AW49" s="38" t="n">
        <v>0</v>
      </c>
      <c r="AX49" s="38" t="n">
        <v>28.318</v>
      </c>
      <c r="AY49" s="38" t="n">
        <v>59.296</v>
      </c>
      <c r="AZ49" s="38" t="n">
        <v>1.541</v>
      </c>
      <c r="BA49" s="38" t="n">
        <v>0.511</v>
      </c>
      <c r="BB49" s="38" t="n">
        <v>0</v>
      </c>
      <c r="BC49" s="38" t="n">
        <v>-0.007</v>
      </c>
      <c r="BD49" s="38" t="n">
        <v>-0.008</v>
      </c>
      <c r="BE49" s="38" t="n">
        <v>-0.008</v>
      </c>
      <c r="BF49" s="38" t="n">
        <v>-0.006</v>
      </c>
      <c r="BG49" s="38" t="n">
        <v>-0.155</v>
      </c>
      <c r="BH49" s="38" t="n">
        <v>-5.718</v>
      </c>
      <c r="BI49" s="38" t="n">
        <v>-25.076</v>
      </c>
      <c r="BJ49" s="38" t="n">
        <v>0</v>
      </c>
      <c r="BK49" s="38" t="n">
        <v>-91.933</v>
      </c>
      <c r="BL49" s="38" t="n">
        <v>-48.34</v>
      </c>
      <c r="BM49" s="38" t="n">
        <v>-0.501</v>
      </c>
      <c r="BN49" s="38" t="n">
        <v>-0.286</v>
      </c>
      <c r="BO49" s="38" t="n">
        <v>0</v>
      </c>
      <c r="BP49" s="38" t="n">
        <v>3226.0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49</v>
      </c>
      <c r="E17" s="37" t="n">
        <v>0.002</v>
      </c>
      <c r="F17" s="36" t="n">
        <v>0</v>
      </c>
      <c r="G17" s="37" t="n">
        <v>0</v>
      </c>
      <c r="H17" s="36" t="n">
        <v>0.044</v>
      </c>
      <c r="I17" s="37" t="n">
        <v>0</v>
      </c>
      <c r="J17" s="36" t="n">
        <v>0.104</v>
      </c>
      <c r="K17" s="37" t="n">
        <v>0.117</v>
      </c>
      <c r="L17" s="36" t="n">
        <v>0.007</v>
      </c>
      <c r="M17" s="37" t="n">
        <v>0.004</v>
      </c>
      <c r="N17" s="36" t="n">
        <v>0.015</v>
      </c>
      <c r="O17" s="37" t="n">
        <v>0</v>
      </c>
      <c r="P17" s="36" t="n">
        <v>0.001</v>
      </c>
      <c r="Q17" s="38" t="n">
        <v>0</v>
      </c>
      <c r="R17" s="36" t="n">
        <v>0</v>
      </c>
      <c r="S17" s="38" t="n">
        <v>0</v>
      </c>
      <c r="T17" s="36" t="n">
        <v>0.003</v>
      </c>
      <c r="U17" s="38" t="n">
        <v>0</v>
      </c>
      <c r="V17" s="36" t="n">
        <v>0.015</v>
      </c>
      <c r="W17" s="38" t="n">
        <v>0.002</v>
      </c>
      <c r="X17" s="36" t="n">
        <v>0.134</v>
      </c>
      <c r="Y17" s="38" t="n">
        <v>0.004</v>
      </c>
      <c r="Z17" s="36" t="n">
        <v>0</v>
      </c>
      <c r="AA17" s="38" t="n">
        <v>0</v>
      </c>
      <c r="AB17" s="36" t="n">
        <v>0.035</v>
      </c>
      <c r="AC17" s="37" t="n">
        <v>0.265</v>
      </c>
      <c r="AD17" s="37" t="n">
        <v>0.113</v>
      </c>
      <c r="AE17" s="37" t="n">
        <v>0.013</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3</v>
      </c>
      <c r="BD17" s="37" t="n">
        <v>0</v>
      </c>
      <c r="BE17" s="37" t="n">
        <v>-0.051</v>
      </c>
      <c r="BF17" s="37" t="n">
        <v>-0.006</v>
      </c>
      <c r="BG17" s="37" t="n">
        <v>-0.315</v>
      </c>
      <c r="BH17" s="37" t="n">
        <v>-0.207</v>
      </c>
      <c r="BI17" s="37" t="n">
        <v>0</v>
      </c>
      <c r="BJ17" s="37" t="n">
        <v>0</v>
      </c>
      <c r="BK17" s="37" t="n">
        <v>-0.218</v>
      </c>
      <c r="BL17" s="37" t="n">
        <v>-0.204</v>
      </c>
      <c r="BM17" s="37" t="n">
        <v>0</v>
      </c>
      <c r="BN17" s="37" t="n">
        <v>0</v>
      </c>
      <c r="BO17" s="37" t="n">
        <v>0</v>
      </c>
      <c r="BP17" s="37" t="n">
        <v>0.029</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44</v>
      </c>
      <c r="E20" s="37" t="n">
        <v>0.001</v>
      </c>
      <c r="F20" s="36" t="n">
        <v>0</v>
      </c>
      <c r="G20" s="37" t="n">
        <v>0</v>
      </c>
      <c r="H20" s="36" t="n">
        <v>0.013</v>
      </c>
      <c r="I20" s="37" t="n">
        <v>0</v>
      </c>
      <c r="J20" s="36" t="n">
        <v>0.031</v>
      </c>
      <c r="K20" s="37" t="n">
        <v>0.035</v>
      </c>
      <c r="L20" s="36" t="n">
        <v>0.002</v>
      </c>
      <c r="M20" s="37" t="n">
        <v>0.001</v>
      </c>
      <c r="N20" s="36" t="n">
        <v>0.005</v>
      </c>
      <c r="O20" s="37" t="n">
        <v>0</v>
      </c>
      <c r="P20" s="36" t="n">
        <v>0</v>
      </c>
      <c r="Q20" s="38" t="n">
        <v>0</v>
      </c>
      <c r="R20" s="36" t="n">
        <v>0</v>
      </c>
      <c r="S20" s="38" t="n">
        <v>0</v>
      </c>
      <c r="T20" s="36" t="n">
        <v>0.001</v>
      </c>
      <c r="U20" s="38" t="n">
        <v>0</v>
      </c>
      <c r="V20" s="36" t="n">
        <v>0.005</v>
      </c>
      <c r="W20" s="38" t="n">
        <v>0.001</v>
      </c>
      <c r="X20" s="36" t="n">
        <v>0.04</v>
      </c>
      <c r="Y20" s="38" t="n">
        <v>0.001</v>
      </c>
      <c r="Z20" s="36" t="n">
        <v>0</v>
      </c>
      <c r="AA20" s="38" t="n">
        <v>0</v>
      </c>
      <c r="AB20" s="36" t="n">
        <v>0.01</v>
      </c>
      <c r="AC20" s="37" t="n">
        <v>0.079</v>
      </c>
      <c r="AD20" s="37" t="n">
        <v>0.034</v>
      </c>
      <c r="AE20" s="37" t="n">
        <v>0.004</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v>
      </c>
      <c r="AT20" s="37" t="n">
        <v>0.002</v>
      </c>
      <c r="AU20" s="37" t="n">
        <v>0.011</v>
      </c>
      <c r="AV20" s="37" t="n">
        <v>0.006</v>
      </c>
      <c r="AW20" s="37" t="n">
        <v>0</v>
      </c>
      <c r="AX20" s="37" t="n">
        <v>0.024</v>
      </c>
      <c r="AY20" s="37" t="n">
        <v>0.004</v>
      </c>
      <c r="AZ20" s="37" t="n">
        <v>0</v>
      </c>
      <c r="BA20" s="37" t="n">
        <v>0</v>
      </c>
      <c r="BB20" s="37" t="n">
        <v>0</v>
      </c>
      <c r="BC20" s="37" t="n">
        <v>0</v>
      </c>
      <c r="BD20" s="37" t="n">
        <v>0</v>
      </c>
      <c r="BE20" s="37" t="n">
        <v>0</v>
      </c>
      <c r="BF20" s="37" t="n">
        <v>0</v>
      </c>
      <c r="BG20" s="37" t="n">
        <v>-0.003</v>
      </c>
      <c r="BH20" s="37" t="n">
        <v>-0.035</v>
      </c>
      <c r="BI20" s="37" t="n">
        <v>-0.003</v>
      </c>
      <c r="BJ20" s="37" t="n">
        <v>0</v>
      </c>
      <c r="BK20" s="37" t="n">
        <v>-0.132</v>
      </c>
      <c r="BL20" s="37" t="n">
        <v>-0.01</v>
      </c>
      <c r="BM20" s="37" t="n">
        <v>0</v>
      </c>
      <c r="BN20" s="37" t="n">
        <v>0</v>
      </c>
      <c r="BO20" s="37" t="n">
        <v>0</v>
      </c>
      <c r="BP20" s="37" t="n">
        <v>0.1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42.384</v>
      </c>
      <c r="E23" s="37" t="n">
        <v>0.669</v>
      </c>
      <c r="F23" s="36" t="n">
        <v>0.011</v>
      </c>
      <c r="G23" s="37" t="n">
        <v>0.12</v>
      </c>
      <c r="H23" s="36" t="n">
        <v>12.444</v>
      </c>
      <c r="I23" s="37" t="n">
        <v>0.111</v>
      </c>
      <c r="J23" s="36" t="n">
        <v>29.732</v>
      </c>
      <c r="K23" s="37" t="n">
        <v>33.364</v>
      </c>
      <c r="L23" s="36" t="n">
        <v>1.956</v>
      </c>
      <c r="M23" s="37" t="n">
        <v>1.083</v>
      </c>
      <c r="N23" s="36" t="n">
        <v>4.395</v>
      </c>
      <c r="O23" s="37" t="n">
        <v>0.056</v>
      </c>
      <c r="P23" s="36" t="n">
        <v>0.415</v>
      </c>
      <c r="Q23" s="38" t="n">
        <v>0.113</v>
      </c>
      <c r="R23" s="36" t="n">
        <v>0.11</v>
      </c>
      <c r="S23" s="38" t="n">
        <v>0</v>
      </c>
      <c r="T23" s="36" t="n">
        <v>0.789</v>
      </c>
      <c r="U23" s="38" t="n">
        <v>0.115</v>
      </c>
      <c r="V23" s="36" t="n">
        <v>4.356</v>
      </c>
      <c r="W23" s="38" t="n">
        <v>0.632</v>
      </c>
      <c r="X23" s="36" t="n">
        <v>38.29</v>
      </c>
      <c r="Y23" s="38" t="n">
        <v>1.243</v>
      </c>
      <c r="Z23" s="36" t="n">
        <v>0</v>
      </c>
      <c r="AA23" s="38" t="n">
        <v>0.14</v>
      </c>
      <c r="AB23" s="36" t="n">
        <v>9.948</v>
      </c>
      <c r="AC23" s="37" t="n">
        <v>75.524</v>
      </c>
      <c r="AD23" s="37" t="n">
        <v>32.311</v>
      </c>
      <c r="AE23" s="37" t="n">
        <v>3.578</v>
      </c>
      <c r="AF23" s="37" t="n">
        <v>0</v>
      </c>
      <c r="AG23" s="37" t="n">
        <v>0</v>
      </c>
      <c r="AH23" s="37" t="n">
        <v>0.01</v>
      </c>
      <c r="AI23" s="37" t="n">
        <v>0</v>
      </c>
      <c r="AJ23" s="37" t="n">
        <v>0</v>
      </c>
      <c r="AK23" s="37" t="n">
        <v>0</v>
      </c>
      <c r="AL23" s="37" t="n">
        <v>0</v>
      </c>
      <c r="AM23" s="37" t="n">
        <v>0</v>
      </c>
      <c r="AN23" s="37" t="n">
        <v>0</v>
      </c>
      <c r="AO23" s="37" t="n">
        <v>0</v>
      </c>
      <c r="AP23" s="37" t="n">
        <v>0.079</v>
      </c>
      <c r="AQ23" s="37" t="n">
        <v>0.116</v>
      </c>
      <c r="AR23" s="37" t="n">
        <v>0.756</v>
      </c>
      <c r="AS23" s="37" t="n">
        <v>0.42</v>
      </c>
      <c r="AT23" s="37" t="n">
        <v>2.523</v>
      </c>
      <c r="AU23" s="37" t="n">
        <v>16.961</v>
      </c>
      <c r="AV23" s="37" t="n">
        <v>8.768</v>
      </c>
      <c r="AW23" s="37" t="n">
        <v>0</v>
      </c>
      <c r="AX23" s="37" t="n">
        <v>36.77</v>
      </c>
      <c r="AY23" s="37" t="n">
        <v>6.544</v>
      </c>
      <c r="AZ23" s="37" t="n">
        <v>0.083</v>
      </c>
      <c r="BA23" s="37" t="n">
        <v>0.106</v>
      </c>
      <c r="BB23" s="37" t="n">
        <v>0</v>
      </c>
      <c r="BC23" s="37" t="n">
        <v>-0.107</v>
      </c>
      <c r="BD23" s="37" t="n">
        <v>-0.007</v>
      </c>
      <c r="BE23" s="37" t="n">
        <v>-0.335</v>
      </c>
      <c r="BF23" s="37" t="n">
        <v>-0.149</v>
      </c>
      <c r="BG23" s="37" t="n">
        <v>-19.91</v>
      </c>
      <c r="BH23" s="37" t="n">
        <v>-47.011</v>
      </c>
      <c r="BI23" s="37" t="n">
        <v>-14.972</v>
      </c>
      <c r="BJ23" s="37" t="n">
        <v>0</v>
      </c>
      <c r="BK23" s="37" t="n">
        <v>-20.618</v>
      </c>
      <c r="BL23" s="37" t="n">
        <v>-7.978</v>
      </c>
      <c r="BM23" s="37" t="n">
        <v>-0.09</v>
      </c>
      <c r="BN23" s="37" t="n">
        <v>0</v>
      </c>
      <c r="BO23" s="37" t="n">
        <v>0</v>
      </c>
      <c r="BP23" s="37" t="n">
        <v>255.849</v>
      </c>
      <c r="BQ23" s="37"/>
    </row>
    <row r="24" customFormat="false" ht="12.75" hidden="false" customHeight="false" outlineLevel="0" collapsed="false">
      <c r="A24" s="22" t="n">
        <v>9</v>
      </c>
      <c r="B24" s="22" t="s">
        <v>33</v>
      </c>
      <c r="C24" s="30" t="s">
        <v>61</v>
      </c>
      <c r="D24" s="36" t="n">
        <v>490.558</v>
      </c>
      <c r="E24" s="37" t="n">
        <v>7.748</v>
      </c>
      <c r="F24" s="36" t="n">
        <v>0.124</v>
      </c>
      <c r="G24" s="37" t="n">
        <v>1.388</v>
      </c>
      <c r="H24" s="36" t="n">
        <v>144.033</v>
      </c>
      <c r="I24" s="37" t="n">
        <v>1.282</v>
      </c>
      <c r="J24" s="36" t="n">
        <v>344.123</v>
      </c>
      <c r="K24" s="37" t="n">
        <v>386.158</v>
      </c>
      <c r="L24" s="36" t="n">
        <v>22.642</v>
      </c>
      <c r="M24" s="37" t="n">
        <v>12.539</v>
      </c>
      <c r="N24" s="36" t="n">
        <v>50.872</v>
      </c>
      <c r="O24" s="37" t="n">
        <v>0.649</v>
      </c>
      <c r="P24" s="36" t="n">
        <v>4.807</v>
      </c>
      <c r="Q24" s="38" t="n">
        <v>1.307</v>
      </c>
      <c r="R24" s="36" t="n">
        <v>1.267</v>
      </c>
      <c r="S24" s="38" t="n">
        <v>0</v>
      </c>
      <c r="T24" s="36" t="n">
        <v>9.135</v>
      </c>
      <c r="U24" s="38" t="n">
        <v>1.329</v>
      </c>
      <c r="V24" s="36" t="n">
        <v>50.418</v>
      </c>
      <c r="W24" s="38" t="n">
        <v>7.309</v>
      </c>
      <c r="X24" s="36" t="n">
        <v>443.173</v>
      </c>
      <c r="Y24" s="38" t="n">
        <v>14.389</v>
      </c>
      <c r="Z24" s="36" t="n">
        <v>0</v>
      </c>
      <c r="AA24" s="38" t="n">
        <v>1.615</v>
      </c>
      <c r="AB24" s="36" t="n">
        <v>115.137</v>
      </c>
      <c r="AC24" s="37" t="n">
        <v>874.115</v>
      </c>
      <c r="AD24" s="37" t="n">
        <v>373.966</v>
      </c>
      <c r="AE24" s="37" t="n">
        <v>41.411</v>
      </c>
      <c r="AF24" s="37" t="n">
        <v>0</v>
      </c>
      <c r="AG24" s="37" t="n">
        <v>0</v>
      </c>
      <c r="AH24" s="37" t="n">
        <v>0.112</v>
      </c>
      <c r="AI24" s="37" t="n">
        <v>0</v>
      </c>
      <c r="AJ24" s="37" t="n">
        <v>0</v>
      </c>
      <c r="AK24" s="37" t="n">
        <v>0</v>
      </c>
      <c r="AL24" s="37" t="n">
        <v>0</v>
      </c>
      <c r="AM24" s="37" t="n">
        <v>0</v>
      </c>
      <c r="AN24" s="37" t="n">
        <v>0</v>
      </c>
      <c r="AO24" s="37" t="n">
        <v>0</v>
      </c>
      <c r="AP24" s="37" t="n">
        <v>0.87</v>
      </c>
      <c r="AQ24" s="37" t="n">
        <v>1.276</v>
      </c>
      <c r="AR24" s="37" t="n">
        <v>8.291</v>
      </c>
      <c r="AS24" s="37" t="n">
        <v>4.603</v>
      </c>
      <c r="AT24" s="37" t="n">
        <v>27.662</v>
      </c>
      <c r="AU24" s="37" t="n">
        <v>185.962</v>
      </c>
      <c r="AV24" s="37" t="n">
        <v>96.131</v>
      </c>
      <c r="AW24" s="37" t="n">
        <v>0</v>
      </c>
      <c r="AX24" s="37" t="n">
        <v>403.15</v>
      </c>
      <c r="AY24" s="37" t="n">
        <v>71.749</v>
      </c>
      <c r="AZ24" s="37" t="n">
        <v>0.91</v>
      </c>
      <c r="BA24" s="37" t="n">
        <v>1.161</v>
      </c>
      <c r="BB24" s="37" t="n">
        <v>0</v>
      </c>
      <c r="BC24" s="38" t="n">
        <v>-1.567</v>
      </c>
      <c r="BD24" s="37" t="n">
        <v>-0.063</v>
      </c>
      <c r="BE24" s="37" t="n">
        <v>-4.636</v>
      </c>
      <c r="BF24" s="37" t="n">
        <v>-4.02</v>
      </c>
      <c r="BG24" s="37" t="n">
        <v>-140.151</v>
      </c>
      <c r="BH24" s="37" t="n">
        <v>-423.155</v>
      </c>
      <c r="BI24" s="37" t="n">
        <v>-223.427</v>
      </c>
      <c r="BJ24" s="37" t="n">
        <v>0</v>
      </c>
      <c r="BK24" s="37" t="n">
        <v>-463.413</v>
      </c>
      <c r="BL24" s="37" t="n">
        <v>-132.158</v>
      </c>
      <c r="BM24" s="37" t="n">
        <v>-7.643</v>
      </c>
      <c r="BN24" s="37" t="n">
        <v>-0.002</v>
      </c>
      <c r="BO24" s="37" t="n">
        <v>0</v>
      </c>
      <c r="BP24" s="37" t="n">
        <v>2803.138</v>
      </c>
      <c r="BQ24" s="37"/>
    </row>
    <row r="25" customFormat="false" ht="12.75" hidden="false" customHeight="false" outlineLevel="0" collapsed="false">
      <c r="A25" s="23" t="n">
        <v>10</v>
      </c>
      <c r="B25" s="23" t="s">
        <v>34</v>
      </c>
      <c r="C25" s="31" t="s">
        <v>62</v>
      </c>
      <c r="D25" s="36" t="n">
        <v>0.381</v>
      </c>
      <c r="E25" s="37" t="n">
        <v>0.006</v>
      </c>
      <c r="F25" s="36" t="n">
        <v>0</v>
      </c>
      <c r="G25" s="37" t="n">
        <v>0.001</v>
      </c>
      <c r="H25" s="36" t="n">
        <v>0.112</v>
      </c>
      <c r="I25" s="37" t="n">
        <v>0.001</v>
      </c>
      <c r="J25" s="36" t="n">
        <v>0.267</v>
      </c>
      <c r="K25" s="37" t="n">
        <v>0.3</v>
      </c>
      <c r="L25" s="36" t="n">
        <v>0.018</v>
      </c>
      <c r="M25" s="37" t="n">
        <v>0.01</v>
      </c>
      <c r="N25" s="36" t="n">
        <v>0.04</v>
      </c>
      <c r="O25" s="37" t="n">
        <v>0.001</v>
      </c>
      <c r="P25" s="36" t="n">
        <v>0.004</v>
      </c>
      <c r="Q25" s="38" t="n">
        <v>0.001</v>
      </c>
      <c r="R25" s="36" t="n">
        <v>0.001</v>
      </c>
      <c r="S25" s="38" t="n">
        <v>0</v>
      </c>
      <c r="T25" s="36" t="n">
        <v>0.007</v>
      </c>
      <c r="U25" s="38" t="n">
        <v>0.001</v>
      </c>
      <c r="V25" s="36" t="n">
        <v>0.039</v>
      </c>
      <c r="W25" s="38" t="n">
        <v>0.006</v>
      </c>
      <c r="X25" s="36" t="n">
        <v>0.344</v>
      </c>
      <c r="Y25" s="38" t="n">
        <v>0.011</v>
      </c>
      <c r="Z25" s="36" t="n">
        <v>0</v>
      </c>
      <c r="AA25" s="38" t="n">
        <v>0.001</v>
      </c>
      <c r="AB25" s="36" t="n">
        <v>0.089</v>
      </c>
      <c r="AC25" s="37" t="n">
        <v>0.679</v>
      </c>
      <c r="AD25" s="37" t="n">
        <v>0.29</v>
      </c>
      <c r="AE25" s="37" t="n">
        <v>0.032</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1.222</v>
      </c>
      <c r="BI25" s="37" t="n">
        <v>-0.439</v>
      </c>
      <c r="BJ25" s="37" t="n">
        <v>0</v>
      </c>
      <c r="BK25" s="37" t="n">
        <v>-0.002</v>
      </c>
      <c r="BL25" s="37" t="n">
        <v>-0.924</v>
      </c>
      <c r="BM25" s="37" t="n">
        <v>0</v>
      </c>
      <c r="BN25" s="37" t="n">
        <v>0</v>
      </c>
      <c r="BO25" s="37" t="n">
        <v>0</v>
      </c>
      <c r="BP25" s="37" t="n">
        <v>0.054</v>
      </c>
      <c r="BQ25" s="37"/>
    </row>
    <row r="26" customFormat="false" ht="12.75" hidden="false" customHeight="false" outlineLevel="0" collapsed="false">
      <c r="A26" s="22" t="n">
        <v>11</v>
      </c>
      <c r="B26" s="22" t="s">
        <v>35</v>
      </c>
      <c r="C26" s="30" t="s">
        <v>63</v>
      </c>
      <c r="D26" s="36" t="n">
        <v>0.287</v>
      </c>
      <c r="E26" s="37" t="n">
        <v>0.005</v>
      </c>
      <c r="F26" s="36" t="n">
        <v>0</v>
      </c>
      <c r="G26" s="37" t="n">
        <v>0.001</v>
      </c>
      <c r="H26" s="36" t="n">
        <v>0.084</v>
      </c>
      <c r="I26" s="37" t="n">
        <v>0.001</v>
      </c>
      <c r="J26" s="36" t="n">
        <v>0.202</v>
      </c>
      <c r="K26" s="37" t="n">
        <v>0.226</v>
      </c>
      <c r="L26" s="36" t="n">
        <v>0.013</v>
      </c>
      <c r="M26" s="37" t="n">
        <v>0.007</v>
      </c>
      <c r="N26" s="36" t="n">
        <v>0.03</v>
      </c>
      <c r="O26" s="37" t="n">
        <v>0</v>
      </c>
      <c r="P26" s="36" t="n">
        <v>0.003</v>
      </c>
      <c r="Q26" s="38" t="n">
        <v>0.001</v>
      </c>
      <c r="R26" s="36" t="n">
        <v>0.001</v>
      </c>
      <c r="S26" s="38" t="n">
        <v>0</v>
      </c>
      <c r="T26" s="36" t="n">
        <v>0.005</v>
      </c>
      <c r="U26" s="38" t="n">
        <v>0.001</v>
      </c>
      <c r="V26" s="36" t="n">
        <v>0.03</v>
      </c>
      <c r="W26" s="38" t="n">
        <v>0.004</v>
      </c>
      <c r="X26" s="36" t="n">
        <v>0.26</v>
      </c>
      <c r="Y26" s="38" t="n">
        <v>0.008</v>
      </c>
      <c r="Z26" s="36" t="n">
        <v>0</v>
      </c>
      <c r="AA26" s="38" t="n">
        <v>0.001</v>
      </c>
      <c r="AB26" s="36" t="n">
        <v>0.067</v>
      </c>
      <c r="AC26" s="37" t="n">
        <v>0.512</v>
      </c>
      <c r="AD26" s="37" t="n">
        <v>0.219</v>
      </c>
      <c r="AE26" s="37" t="n">
        <v>0.024</v>
      </c>
      <c r="AF26" s="37" t="n">
        <v>0</v>
      </c>
      <c r="AG26" s="37" t="n">
        <v>0</v>
      </c>
      <c r="AH26" s="37" t="n">
        <v>0</v>
      </c>
      <c r="AI26" s="37" t="n">
        <v>0</v>
      </c>
      <c r="AJ26" s="37" t="n">
        <v>0</v>
      </c>
      <c r="AK26" s="37" t="n">
        <v>0</v>
      </c>
      <c r="AL26" s="37" t="n">
        <v>0</v>
      </c>
      <c r="AM26" s="37" t="n">
        <v>0</v>
      </c>
      <c r="AN26" s="37" t="n">
        <v>0</v>
      </c>
      <c r="AO26" s="37" t="n">
        <v>0</v>
      </c>
      <c r="AP26" s="37" t="n">
        <v>0</v>
      </c>
      <c r="AQ26" s="37" t="n">
        <v>0.001</v>
      </c>
      <c r="AR26" s="37" t="n">
        <v>0.004</v>
      </c>
      <c r="AS26" s="37" t="n">
        <v>0.002</v>
      </c>
      <c r="AT26" s="37" t="n">
        <v>0.013</v>
      </c>
      <c r="AU26" s="37" t="n">
        <v>0.088</v>
      </c>
      <c r="AV26" s="37" t="n">
        <v>0.045</v>
      </c>
      <c r="AW26" s="37" t="n">
        <v>0</v>
      </c>
      <c r="AX26" s="37" t="n">
        <v>0.19</v>
      </c>
      <c r="AY26" s="37" t="n">
        <v>0.034</v>
      </c>
      <c r="AZ26" s="37" t="n">
        <v>0</v>
      </c>
      <c r="BA26" s="37" t="n">
        <v>0.001</v>
      </c>
      <c r="BB26" s="37" t="n">
        <v>0</v>
      </c>
      <c r="BC26" s="37" t="n">
        <v>-0.001</v>
      </c>
      <c r="BD26" s="37" t="n">
        <v>0</v>
      </c>
      <c r="BE26" s="37" t="n">
        <v>-0.002</v>
      </c>
      <c r="BF26" s="37" t="n">
        <v>-0.002</v>
      </c>
      <c r="BG26" s="37" t="n">
        <v>-0.071</v>
      </c>
      <c r="BH26" s="37" t="n">
        <v>-0.268</v>
      </c>
      <c r="BI26" s="37" t="n">
        <v>-0.165</v>
      </c>
      <c r="BJ26" s="37" t="n">
        <v>0</v>
      </c>
      <c r="BK26" s="37" t="n">
        <v>-0.359</v>
      </c>
      <c r="BL26" s="37" t="n">
        <v>-0.175</v>
      </c>
      <c r="BM26" s="37" t="n">
        <v>0</v>
      </c>
      <c r="BN26" s="37" t="n">
        <v>0</v>
      </c>
      <c r="BO26" s="37" t="n">
        <v>0</v>
      </c>
      <c r="BP26" s="37" t="n">
        <v>1.325</v>
      </c>
      <c r="BQ26" s="37"/>
    </row>
    <row r="27" customFormat="false" ht="12.75" hidden="false" customHeight="false" outlineLevel="0" collapsed="false">
      <c r="A27" s="23" t="n">
        <v>12</v>
      </c>
      <c r="B27" s="23" t="s">
        <v>36</v>
      </c>
      <c r="C27" s="31" t="s">
        <v>64</v>
      </c>
      <c r="D27" s="36" t="n">
        <v>0.182</v>
      </c>
      <c r="E27" s="37" t="n">
        <v>0.003</v>
      </c>
      <c r="F27" s="36" t="n">
        <v>0</v>
      </c>
      <c r="G27" s="37" t="n">
        <v>0.001</v>
      </c>
      <c r="H27" s="36" t="n">
        <v>0.053</v>
      </c>
      <c r="I27" s="37" t="n">
        <v>0</v>
      </c>
      <c r="J27" s="36" t="n">
        <v>0.128</v>
      </c>
      <c r="K27" s="37" t="n">
        <v>0.143</v>
      </c>
      <c r="L27" s="36" t="n">
        <v>0.008</v>
      </c>
      <c r="M27" s="37" t="n">
        <v>0.005</v>
      </c>
      <c r="N27" s="36" t="n">
        <v>0.019</v>
      </c>
      <c r="O27" s="37" t="n">
        <v>0</v>
      </c>
      <c r="P27" s="36" t="n">
        <v>0.002</v>
      </c>
      <c r="Q27" s="38" t="n">
        <v>0</v>
      </c>
      <c r="R27" s="36" t="n">
        <v>0</v>
      </c>
      <c r="S27" s="38" t="n">
        <v>0</v>
      </c>
      <c r="T27" s="36" t="n">
        <v>0.003</v>
      </c>
      <c r="U27" s="38" t="n">
        <v>0</v>
      </c>
      <c r="V27" s="36" t="n">
        <v>0.019</v>
      </c>
      <c r="W27" s="38" t="n">
        <v>0.003</v>
      </c>
      <c r="X27" s="36" t="n">
        <v>0.165</v>
      </c>
      <c r="Y27" s="38" t="n">
        <v>0.005</v>
      </c>
      <c r="Z27" s="36" t="n">
        <v>0</v>
      </c>
      <c r="AA27" s="38" t="n">
        <v>0.001</v>
      </c>
      <c r="AB27" s="36" t="n">
        <v>0.043</v>
      </c>
      <c r="AC27" s="37" t="n">
        <v>0.325</v>
      </c>
      <c r="AD27" s="37" t="n">
        <v>0.139</v>
      </c>
      <c r="AE27" s="37" t="n">
        <v>0.015</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001</v>
      </c>
      <c r="AU27" s="37" t="n">
        <v>0.005</v>
      </c>
      <c r="AV27" s="37" t="n">
        <v>0.003</v>
      </c>
      <c r="AW27" s="37" t="n">
        <v>0</v>
      </c>
      <c r="AX27" s="37" t="n">
        <v>0.011</v>
      </c>
      <c r="AY27" s="37" t="n">
        <v>0.002</v>
      </c>
      <c r="AZ27" s="37" t="n">
        <v>0</v>
      </c>
      <c r="BA27" s="37" t="n">
        <v>0</v>
      </c>
      <c r="BB27" s="37" t="n">
        <v>0</v>
      </c>
      <c r="BC27" s="37" t="n">
        <v>0</v>
      </c>
      <c r="BD27" s="37" t="n">
        <v>0</v>
      </c>
      <c r="BE27" s="37" t="n">
        <v>-0.007</v>
      </c>
      <c r="BF27" s="37" t="n">
        <v>-0.001</v>
      </c>
      <c r="BG27" s="37" t="n">
        <v>-0.169</v>
      </c>
      <c r="BH27" s="37" t="n">
        <v>-0.629</v>
      </c>
      <c r="BI27" s="37" t="n">
        <v>-0.037</v>
      </c>
      <c r="BJ27" s="37" t="n">
        <v>0</v>
      </c>
      <c r="BK27" s="37" t="n">
        <v>-0.178</v>
      </c>
      <c r="BL27" s="37" t="n">
        <v>-0.159</v>
      </c>
      <c r="BM27" s="37" t="n">
        <v>0</v>
      </c>
      <c r="BN27" s="37" t="n">
        <v>0</v>
      </c>
      <c r="BO27" s="37" t="n">
        <v>0</v>
      </c>
      <c r="BP27" s="37" t="n">
        <v>0.10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1.651</v>
      </c>
      <c r="E29" s="37" t="n">
        <v>0.026</v>
      </c>
      <c r="F29" s="36" t="n">
        <v>0</v>
      </c>
      <c r="G29" s="37" t="n">
        <v>0.005</v>
      </c>
      <c r="H29" s="36" t="n">
        <v>0.485</v>
      </c>
      <c r="I29" s="37" t="n">
        <v>0.004</v>
      </c>
      <c r="J29" s="36" t="n">
        <v>1.158</v>
      </c>
      <c r="K29" s="37" t="n">
        <v>1.299</v>
      </c>
      <c r="L29" s="36" t="n">
        <v>0.076</v>
      </c>
      <c r="M29" s="37" t="n">
        <v>0.042</v>
      </c>
      <c r="N29" s="36" t="n">
        <v>0.171</v>
      </c>
      <c r="O29" s="37" t="n">
        <v>0.002</v>
      </c>
      <c r="P29" s="36" t="n">
        <v>0.016</v>
      </c>
      <c r="Q29" s="38" t="n">
        <v>0.004</v>
      </c>
      <c r="R29" s="36" t="n">
        <v>0.004</v>
      </c>
      <c r="S29" s="38" t="n">
        <v>0</v>
      </c>
      <c r="T29" s="36" t="n">
        <v>0.031</v>
      </c>
      <c r="U29" s="38" t="n">
        <v>0.004</v>
      </c>
      <c r="V29" s="36" t="n">
        <v>0.17</v>
      </c>
      <c r="W29" s="38" t="n">
        <v>0.025</v>
      </c>
      <c r="X29" s="36" t="n">
        <v>1.491</v>
      </c>
      <c r="Y29" s="38" t="n">
        <v>0.048</v>
      </c>
      <c r="Z29" s="36" t="n">
        <v>0</v>
      </c>
      <c r="AA29" s="38" t="n">
        <v>0.005</v>
      </c>
      <c r="AB29" s="36" t="n">
        <v>0.387</v>
      </c>
      <c r="AC29" s="37" t="n">
        <v>2.941</v>
      </c>
      <c r="AD29" s="37" t="n">
        <v>1.258</v>
      </c>
      <c r="AE29" s="37" t="n">
        <v>0.139</v>
      </c>
      <c r="AF29" s="37" t="n">
        <v>0</v>
      </c>
      <c r="AG29" s="37" t="n">
        <v>0</v>
      </c>
      <c r="AH29" s="37" t="n">
        <v>0</v>
      </c>
      <c r="AI29" s="37" t="n">
        <v>0</v>
      </c>
      <c r="AJ29" s="37" t="n">
        <v>0</v>
      </c>
      <c r="AK29" s="37" t="n">
        <v>0</v>
      </c>
      <c r="AL29" s="37" t="n">
        <v>0</v>
      </c>
      <c r="AM29" s="37" t="n">
        <v>0</v>
      </c>
      <c r="AN29" s="37" t="n">
        <v>0</v>
      </c>
      <c r="AO29" s="37" t="n">
        <v>0</v>
      </c>
      <c r="AP29" s="37" t="n">
        <v>0.002</v>
      </c>
      <c r="AQ29" s="37" t="n">
        <v>0.003</v>
      </c>
      <c r="AR29" s="37" t="n">
        <v>0.02</v>
      </c>
      <c r="AS29" s="37" t="n">
        <v>0.011</v>
      </c>
      <c r="AT29" s="37" t="n">
        <v>0.067</v>
      </c>
      <c r="AU29" s="37" t="n">
        <v>0.447</v>
      </c>
      <c r="AV29" s="37" t="n">
        <v>0.231</v>
      </c>
      <c r="AW29" s="37" t="n">
        <v>0</v>
      </c>
      <c r="AX29" s="37" t="n">
        <v>0.97</v>
      </c>
      <c r="AY29" s="37" t="n">
        <v>0.173</v>
      </c>
      <c r="AZ29" s="37" t="n">
        <v>0.002</v>
      </c>
      <c r="BA29" s="37" t="n">
        <v>0.003</v>
      </c>
      <c r="BB29" s="37" t="n">
        <v>0</v>
      </c>
      <c r="BC29" s="37" t="n">
        <v>-0.087</v>
      </c>
      <c r="BD29" s="37" t="n">
        <v>0</v>
      </c>
      <c r="BE29" s="37" t="n">
        <v>-0.028</v>
      </c>
      <c r="BF29" s="37" t="n">
        <v>-0.038</v>
      </c>
      <c r="BG29" s="37" t="n">
        <v>-0.704</v>
      </c>
      <c r="BH29" s="37" t="n">
        <v>-2.224</v>
      </c>
      <c r="BI29" s="37" t="n">
        <v>-0.186</v>
      </c>
      <c r="BJ29" s="37" t="n">
        <v>0</v>
      </c>
      <c r="BK29" s="37" t="n">
        <v>-2.578</v>
      </c>
      <c r="BL29" s="37" t="n">
        <v>-0.703</v>
      </c>
      <c r="BM29" s="37" t="n">
        <v>-0.004</v>
      </c>
      <c r="BN29" s="37" t="n">
        <v>0</v>
      </c>
      <c r="BO29" s="37" t="n">
        <v>0</v>
      </c>
      <c r="BP29" s="37" t="n">
        <v>6.82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4</v>
      </c>
      <c r="E35" s="37" t="n">
        <v>0</v>
      </c>
      <c r="F35" s="36" t="n">
        <v>0</v>
      </c>
      <c r="G35" s="37" t="n">
        <v>0</v>
      </c>
      <c r="H35" s="36" t="n">
        <v>0.001</v>
      </c>
      <c r="I35" s="37" t="n">
        <v>0</v>
      </c>
      <c r="J35" s="36" t="n">
        <v>0.003</v>
      </c>
      <c r="K35" s="37" t="n">
        <v>0.003</v>
      </c>
      <c r="L35" s="36" t="n">
        <v>0</v>
      </c>
      <c r="M35" s="37" t="n">
        <v>0</v>
      </c>
      <c r="N35" s="36" t="n">
        <v>0</v>
      </c>
      <c r="O35" s="37" t="n">
        <v>0</v>
      </c>
      <c r="P35" s="36" t="n">
        <v>0</v>
      </c>
      <c r="Q35" s="38" t="n">
        <v>0</v>
      </c>
      <c r="R35" s="36" t="n">
        <v>0</v>
      </c>
      <c r="S35" s="38" t="n">
        <v>0</v>
      </c>
      <c r="T35" s="36" t="n">
        <v>0</v>
      </c>
      <c r="U35" s="38" t="n">
        <v>0</v>
      </c>
      <c r="V35" s="36" t="n">
        <v>0</v>
      </c>
      <c r="W35" s="38" t="n">
        <v>0</v>
      </c>
      <c r="X35" s="36" t="n">
        <v>0.004</v>
      </c>
      <c r="Y35" s="38" t="n">
        <v>0</v>
      </c>
      <c r="Z35" s="36" t="n">
        <v>0</v>
      </c>
      <c r="AA35" s="38" t="n">
        <v>0</v>
      </c>
      <c r="AB35" s="36" t="n">
        <v>0.001</v>
      </c>
      <c r="AC35" s="37" t="n">
        <v>0.007</v>
      </c>
      <c r="AD35" s="37" t="n">
        <v>0.003</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27</v>
      </c>
      <c r="BI35" s="37" t="n">
        <v>0</v>
      </c>
      <c r="BJ35" s="37" t="n">
        <v>0</v>
      </c>
      <c r="BK35" s="37" t="n">
        <v>0</v>
      </c>
      <c r="BL35" s="37" t="n">
        <v>0</v>
      </c>
      <c r="BM35" s="37" t="n">
        <v>0</v>
      </c>
      <c r="BN35" s="37" t="n">
        <v>0</v>
      </c>
      <c r="BO35" s="37" t="n">
        <v>0</v>
      </c>
      <c r="BP35" s="37" t="n">
        <v>0.00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5</v>
      </c>
      <c r="E40" s="37" t="n">
        <v>0</v>
      </c>
      <c r="F40" s="36" t="n">
        <v>0</v>
      </c>
      <c r="G40" s="37" t="n">
        <v>0</v>
      </c>
      <c r="H40" s="36" t="n">
        <v>0.004</v>
      </c>
      <c r="I40" s="37" t="n">
        <v>0</v>
      </c>
      <c r="J40" s="36" t="n">
        <v>0.01</v>
      </c>
      <c r="K40" s="37" t="n">
        <v>0.012</v>
      </c>
      <c r="L40" s="36" t="n">
        <v>0.001</v>
      </c>
      <c r="M40" s="37" t="n">
        <v>0</v>
      </c>
      <c r="N40" s="36" t="n">
        <v>0.002</v>
      </c>
      <c r="O40" s="37" t="n">
        <v>0</v>
      </c>
      <c r="P40" s="36" t="n">
        <v>0</v>
      </c>
      <c r="Q40" s="38" t="n">
        <v>0</v>
      </c>
      <c r="R40" s="36" t="n">
        <v>0</v>
      </c>
      <c r="S40" s="38" t="n">
        <v>0</v>
      </c>
      <c r="T40" s="36" t="n">
        <v>0</v>
      </c>
      <c r="U40" s="38" t="n">
        <v>0</v>
      </c>
      <c r="V40" s="36" t="n">
        <v>0.002</v>
      </c>
      <c r="W40" s="38" t="n">
        <v>0</v>
      </c>
      <c r="X40" s="36" t="n">
        <v>0.013</v>
      </c>
      <c r="Y40" s="38" t="n">
        <v>0</v>
      </c>
      <c r="Z40" s="36" t="n">
        <v>0</v>
      </c>
      <c r="AA40" s="38" t="n">
        <v>0</v>
      </c>
      <c r="AB40" s="36" t="n">
        <v>0.003</v>
      </c>
      <c r="AC40" s="37" t="n">
        <v>0.026</v>
      </c>
      <c r="AD40" s="37" t="n">
        <v>0.011</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4</v>
      </c>
      <c r="AV40" s="37" t="n">
        <v>0.002</v>
      </c>
      <c r="AW40" s="37" t="n">
        <v>0</v>
      </c>
      <c r="AX40" s="37" t="n">
        <v>0.008</v>
      </c>
      <c r="AY40" s="37" t="n">
        <v>0.001</v>
      </c>
      <c r="AZ40" s="37" t="n">
        <v>0</v>
      </c>
      <c r="BA40" s="37" t="n">
        <v>0</v>
      </c>
      <c r="BB40" s="37" t="n">
        <v>0</v>
      </c>
      <c r="BC40" s="37" t="n">
        <v>0</v>
      </c>
      <c r="BD40" s="37" t="n">
        <v>0</v>
      </c>
      <c r="BE40" s="37" t="n">
        <v>0</v>
      </c>
      <c r="BF40" s="37" t="n">
        <v>0</v>
      </c>
      <c r="BG40" s="37" t="n">
        <v>-0.005</v>
      </c>
      <c r="BH40" s="37" t="n">
        <v>-0.02</v>
      </c>
      <c r="BI40" s="37" t="n">
        <v>-0.019</v>
      </c>
      <c r="BJ40" s="37" t="n">
        <v>0</v>
      </c>
      <c r="BK40" s="37" t="n">
        <v>-0.01</v>
      </c>
      <c r="BL40" s="37" t="n">
        <v>-0.007</v>
      </c>
      <c r="BM40" s="37" t="n">
        <v>0</v>
      </c>
      <c r="BN40" s="37" t="n">
        <v>0</v>
      </c>
      <c r="BO40" s="37" t="n">
        <v>0</v>
      </c>
      <c r="BP40" s="37" t="n">
        <v>0.05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35.656</v>
      </c>
      <c r="E49" s="38" t="n">
        <v>8.46</v>
      </c>
      <c r="F49" s="38" t="n">
        <v>0.135</v>
      </c>
      <c r="G49" s="38" t="n">
        <v>1.516</v>
      </c>
      <c r="H49" s="38" t="n">
        <v>157.274</v>
      </c>
      <c r="I49" s="38" t="n">
        <v>1.4</v>
      </c>
      <c r="J49" s="38" t="n">
        <v>375.759</v>
      </c>
      <c r="K49" s="38" t="n">
        <v>421.658</v>
      </c>
      <c r="L49" s="38" t="n">
        <v>24.724</v>
      </c>
      <c r="M49" s="38" t="n">
        <v>13.692</v>
      </c>
      <c r="N49" s="38" t="n">
        <v>55.549</v>
      </c>
      <c r="O49" s="38" t="n">
        <v>0.709</v>
      </c>
      <c r="P49" s="38" t="n">
        <v>5.249</v>
      </c>
      <c r="Q49" s="38" t="n">
        <v>1.427</v>
      </c>
      <c r="R49" s="38" t="n">
        <v>1.384</v>
      </c>
      <c r="S49" s="38" t="n">
        <v>0</v>
      </c>
      <c r="T49" s="38" t="n">
        <v>9.975</v>
      </c>
      <c r="U49" s="38" t="n">
        <v>1.451</v>
      </c>
      <c r="V49" s="38" t="n">
        <v>55.053</v>
      </c>
      <c r="W49" s="38" t="n">
        <v>7.981</v>
      </c>
      <c r="X49" s="38" t="n">
        <v>483.914</v>
      </c>
      <c r="Y49" s="38" t="n">
        <v>15.712</v>
      </c>
      <c r="Z49" s="38" t="n">
        <v>0</v>
      </c>
      <c r="AA49" s="38" t="n">
        <v>1.764</v>
      </c>
      <c r="AB49" s="38" t="n">
        <v>125.722</v>
      </c>
      <c r="AC49" s="38" t="n">
        <v>954.473</v>
      </c>
      <c r="AD49" s="38" t="n">
        <v>408.345</v>
      </c>
      <c r="AE49" s="38" t="n">
        <v>45.218</v>
      </c>
      <c r="AF49" s="38" t="n">
        <v>0</v>
      </c>
      <c r="AG49" s="38" t="n">
        <v>0</v>
      </c>
      <c r="AH49" s="38" t="n">
        <v>0.122</v>
      </c>
      <c r="AI49" s="38" t="n">
        <v>0</v>
      </c>
      <c r="AJ49" s="38" t="n">
        <v>0</v>
      </c>
      <c r="AK49" s="38" t="n">
        <v>0</v>
      </c>
      <c r="AL49" s="38" t="n">
        <v>0</v>
      </c>
      <c r="AM49" s="38" t="n">
        <v>0</v>
      </c>
      <c r="AN49" s="38" t="n">
        <v>0</v>
      </c>
      <c r="AO49" s="38" t="n">
        <v>0</v>
      </c>
      <c r="AP49" s="38" t="n">
        <v>0.952</v>
      </c>
      <c r="AQ49" s="38" t="n">
        <v>1.396</v>
      </c>
      <c r="AR49" s="38" t="n">
        <v>9.072</v>
      </c>
      <c r="AS49" s="38" t="n">
        <v>5.037</v>
      </c>
      <c r="AT49" s="38" t="n">
        <v>30.267</v>
      </c>
      <c r="AU49" s="38" t="n">
        <v>203.478</v>
      </c>
      <c r="AV49" s="38" t="n">
        <v>105.185</v>
      </c>
      <c r="AW49" s="38" t="n">
        <v>0</v>
      </c>
      <c r="AX49" s="38" t="n">
        <v>441.123</v>
      </c>
      <c r="AY49" s="38" t="n">
        <v>78.507</v>
      </c>
      <c r="AZ49" s="38" t="n">
        <v>0.995</v>
      </c>
      <c r="BA49" s="38" t="n">
        <v>1.27</v>
      </c>
      <c r="BB49" s="38" t="n">
        <v>0</v>
      </c>
      <c r="BC49" s="38" t="n">
        <v>-1.765</v>
      </c>
      <c r="BD49" s="38" t="n">
        <v>-0.07</v>
      </c>
      <c r="BE49" s="38" t="n">
        <v>-5.06</v>
      </c>
      <c r="BF49" s="38" t="n">
        <v>-4.217</v>
      </c>
      <c r="BG49" s="38" t="n">
        <v>-161.327</v>
      </c>
      <c r="BH49" s="38" t="n">
        <v>-474.799</v>
      </c>
      <c r="BI49" s="38" t="n">
        <v>-239.249</v>
      </c>
      <c r="BJ49" s="38" t="n">
        <v>0</v>
      </c>
      <c r="BK49" s="38" t="n">
        <v>-487.509</v>
      </c>
      <c r="BL49" s="38" t="n">
        <v>-142.318</v>
      </c>
      <c r="BM49" s="38" t="n">
        <v>-7.738</v>
      </c>
      <c r="BN49" s="38" t="n">
        <v>-0.002</v>
      </c>
      <c r="BO49" s="38" t="n">
        <v>0</v>
      </c>
      <c r="BP49" s="38" t="n">
        <v>3067.55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128.121</v>
      </c>
      <c r="E38" s="37" t="n">
        <v>1.044</v>
      </c>
      <c r="F38" s="36" t="n">
        <v>0.02</v>
      </c>
      <c r="G38" s="37" t="n">
        <v>0.46</v>
      </c>
      <c r="H38" s="36" t="n">
        <v>38.188</v>
      </c>
      <c r="I38" s="37" t="n">
        <v>31.196</v>
      </c>
      <c r="J38" s="36" t="n">
        <v>110.064</v>
      </c>
      <c r="K38" s="37" t="n">
        <v>219.352</v>
      </c>
      <c r="L38" s="36" t="n">
        <v>10.573</v>
      </c>
      <c r="M38" s="37" t="n">
        <v>3.411</v>
      </c>
      <c r="N38" s="36" t="n">
        <v>10.84</v>
      </c>
      <c r="O38" s="37" t="n">
        <v>4.738</v>
      </c>
      <c r="P38" s="36" t="n">
        <v>1.017</v>
      </c>
      <c r="Q38" s="38" t="n">
        <v>0.306</v>
      </c>
      <c r="R38" s="36" t="n">
        <v>0.397</v>
      </c>
      <c r="S38" s="38" t="n">
        <v>0.001</v>
      </c>
      <c r="T38" s="36" t="n">
        <v>0.92</v>
      </c>
      <c r="U38" s="38" t="n">
        <v>0.441</v>
      </c>
      <c r="V38" s="36" t="n">
        <v>12.23</v>
      </c>
      <c r="W38" s="38" t="n">
        <v>1.466</v>
      </c>
      <c r="X38" s="36" t="n">
        <v>71.741</v>
      </c>
      <c r="Y38" s="38" t="n">
        <v>3.59</v>
      </c>
      <c r="Z38" s="36" t="n">
        <v>0</v>
      </c>
      <c r="AA38" s="38" t="n">
        <v>0.445</v>
      </c>
      <c r="AB38" s="36" t="n">
        <v>9.237</v>
      </c>
      <c r="AC38" s="37" t="n">
        <v>229.651</v>
      </c>
      <c r="AD38" s="37" t="n">
        <v>55.239</v>
      </c>
      <c r="AE38" s="37" t="n">
        <v>5.911</v>
      </c>
      <c r="AF38" s="37" t="n">
        <v>0</v>
      </c>
      <c r="AG38" s="37" t="n">
        <v>0</v>
      </c>
      <c r="AH38" s="37" t="n">
        <v>0.03</v>
      </c>
      <c r="AI38" s="37" t="n">
        <v>0</v>
      </c>
      <c r="AJ38" s="37" t="n">
        <v>0</v>
      </c>
      <c r="AK38" s="37" t="n">
        <v>0</v>
      </c>
      <c r="AL38" s="37" t="n">
        <v>0</v>
      </c>
      <c r="AM38" s="37" t="n">
        <v>0</v>
      </c>
      <c r="AN38" s="37" t="n">
        <v>0</v>
      </c>
      <c r="AO38" s="37" t="n">
        <v>0</v>
      </c>
      <c r="AP38" s="37" t="n">
        <v>0.088</v>
      </c>
      <c r="AQ38" s="37" t="n">
        <v>0.087</v>
      </c>
      <c r="AR38" s="37" t="n">
        <v>1.002</v>
      </c>
      <c r="AS38" s="37" t="n">
        <v>2.116</v>
      </c>
      <c r="AT38" s="37" t="n">
        <v>15.042</v>
      </c>
      <c r="AU38" s="37" t="n">
        <v>123.725</v>
      </c>
      <c r="AV38" s="37" t="n">
        <v>69.598</v>
      </c>
      <c r="AW38" s="37" t="n">
        <v>0</v>
      </c>
      <c r="AX38" s="37" t="n">
        <v>125.776</v>
      </c>
      <c r="AY38" s="37" t="n">
        <v>24.196</v>
      </c>
      <c r="AZ38" s="37" t="n">
        <v>0.301</v>
      </c>
      <c r="BA38" s="37" t="n">
        <v>0.019</v>
      </c>
      <c r="BB38" s="37" t="n">
        <v>0</v>
      </c>
      <c r="BC38" s="37" t="n">
        <v>-0.029</v>
      </c>
      <c r="BD38" s="37" t="n">
        <v>-0.048</v>
      </c>
      <c r="BE38" s="37" t="n">
        <v>-1.455</v>
      </c>
      <c r="BF38" s="37" t="n">
        <v>-0.984</v>
      </c>
      <c r="BG38" s="37" t="n">
        <v>-45.982</v>
      </c>
      <c r="BH38" s="37" t="n">
        <v>-119.954</v>
      </c>
      <c r="BI38" s="37" t="n">
        <v>-195.952</v>
      </c>
      <c r="BJ38" s="37" t="n">
        <v>0</v>
      </c>
      <c r="BK38" s="37" t="n">
        <v>-248.188</v>
      </c>
      <c r="BL38" s="37" t="n">
        <v>-56.771</v>
      </c>
      <c r="BM38" s="37" t="n">
        <v>-9.254</v>
      </c>
      <c r="BN38" s="37" t="n">
        <v>-1.014</v>
      </c>
      <c r="BO38" s="37" t="n">
        <v>0</v>
      </c>
      <c r="BP38" s="37" t="n">
        <v>632.948</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28.121</v>
      </c>
      <c r="E49" s="38" t="n">
        <v>1.044</v>
      </c>
      <c r="F49" s="38" t="n">
        <v>0.02</v>
      </c>
      <c r="G49" s="38" t="n">
        <v>0.46</v>
      </c>
      <c r="H49" s="38" t="n">
        <v>38.188</v>
      </c>
      <c r="I49" s="38" t="n">
        <v>31.196</v>
      </c>
      <c r="J49" s="38" t="n">
        <v>110.064</v>
      </c>
      <c r="K49" s="38" t="n">
        <v>219.352</v>
      </c>
      <c r="L49" s="38" t="n">
        <v>10.573</v>
      </c>
      <c r="M49" s="38" t="n">
        <v>3.411</v>
      </c>
      <c r="N49" s="38" t="n">
        <v>10.84</v>
      </c>
      <c r="O49" s="38" t="n">
        <v>4.738</v>
      </c>
      <c r="P49" s="38" t="n">
        <v>1.017</v>
      </c>
      <c r="Q49" s="38" t="n">
        <v>0.306</v>
      </c>
      <c r="R49" s="38" t="n">
        <v>0.397</v>
      </c>
      <c r="S49" s="38" t="n">
        <v>0.001</v>
      </c>
      <c r="T49" s="38" t="n">
        <v>0.92</v>
      </c>
      <c r="U49" s="38" t="n">
        <v>0.441</v>
      </c>
      <c r="V49" s="38" t="n">
        <v>12.23</v>
      </c>
      <c r="W49" s="38" t="n">
        <v>1.466</v>
      </c>
      <c r="X49" s="38" t="n">
        <v>71.741</v>
      </c>
      <c r="Y49" s="38" t="n">
        <v>3.59</v>
      </c>
      <c r="Z49" s="38" t="n">
        <v>0</v>
      </c>
      <c r="AA49" s="38" t="n">
        <v>0.445</v>
      </c>
      <c r="AB49" s="38" t="n">
        <v>9.237</v>
      </c>
      <c r="AC49" s="38" t="n">
        <v>229.651</v>
      </c>
      <c r="AD49" s="38" t="n">
        <v>55.239</v>
      </c>
      <c r="AE49" s="38" t="n">
        <v>5.911</v>
      </c>
      <c r="AF49" s="38" t="n">
        <v>0</v>
      </c>
      <c r="AG49" s="38" t="n">
        <v>0</v>
      </c>
      <c r="AH49" s="38" t="n">
        <v>0.03</v>
      </c>
      <c r="AI49" s="38" t="n">
        <v>0</v>
      </c>
      <c r="AJ49" s="38" t="n">
        <v>0</v>
      </c>
      <c r="AK49" s="38" t="n">
        <v>0</v>
      </c>
      <c r="AL49" s="38" t="n">
        <v>0</v>
      </c>
      <c r="AM49" s="38" t="n">
        <v>0</v>
      </c>
      <c r="AN49" s="38" t="n">
        <v>0</v>
      </c>
      <c r="AO49" s="38" t="n">
        <v>0</v>
      </c>
      <c r="AP49" s="38" t="n">
        <v>0.088</v>
      </c>
      <c r="AQ49" s="38" t="n">
        <v>0.087</v>
      </c>
      <c r="AR49" s="38" t="n">
        <v>1.002</v>
      </c>
      <c r="AS49" s="38" t="n">
        <v>2.116</v>
      </c>
      <c r="AT49" s="38" t="n">
        <v>15.042</v>
      </c>
      <c r="AU49" s="38" t="n">
        <v>123.725</v>
      </c>
      <c r="AV49" s="38" t="n">
        <v>69.598</v>
      </c>
      <c r="AW49" s="38" t="n">
        <v>0</v>
      </c>
      <c r="AX49" s="38" t="n">
        <v>125.776</v>
      </c>
      <c r="AY49" s="38" t="n">
        <v>24.196</v>
      </c>
      <c r="AZ49" s="38" t="n">
        <v>0.301</v>
      </c>
      <c r="BA49" s="38" t="n">
        <v>0.019</v>
      </c>
      <c r="BB49" s="38" t="n">
        <v>0</v>
      </c>
      <c r="BC49" s="38" t="n">
        <v>-0.029</v>
      </c>
      <c r="BD49" s="38" t="n">
        <v>-0.048</v>
      </c>
      <c r="BE49" s="38" t="n">
        <v>-1.455</v>
      </c>
      <c r="BF49" s="38" t="n">
        <v>-0.984</v>
      </c>
      <c r="BG49" s="38" t="n">
        <v>-45.982</v>
      </c>
      <c r="BH49" s="38" t="n">
        <v>-119.954</v>
      </c>
      <c r="BI49" s="38" t="n">
        <v>-195.952</v>
      </c>
      <c r="BJ49" s="38" t="n">
        <v>0</v>
      </c>
      <c r="BK49" s="38" t="n">
        <v>-248.188</v>
      </c>
      <c r="BL49" s="38" t="n">
        <v>-56.771</v>
      </c>
      <c r="BM49" s="38" t="n">
        <v>-9.254</v>
      </c>
      <c r="BN49" s="38" t="n">
        <v>-1.014</v>
      </c>
      <c r="BO49" s="38" t="n">
        <v>0</v>
      </c>
      <c r="BP49" s="38" t="n">
        <v>632.94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1.357</v>
      </c>
      <c r="E21" s="37" t="n">
        <v>0</v>
      </c>
      <c r="F21" s="36" t="n">
        <v>0.001</v>
      </c>
      <c r="G21" s="37" t="n">
        <v>0.001</v>
      </c>
      <c r="H21" s="36" t="n">
        <v>21.771</v>
      </c>
      <c r="I21" s="37" t="n">
        <v>0.8</v>
      </c>
      <c r="J21" s="36" t="n">
        <v>0.025</v>
      </c>
      <c r="K21" s="37" t="n">
        <v>7.462</v>
      </c>
      <c r="L21" s="36" t="n">
        <v>3.178</v>
      </c>
      <c r="M21" s="37" t="n">
        <v>7.816</v>
      </c>
      <c r="N21" s="36" t="n">
        <v>0.688</v>
      </c>
      <c r="O21" s="37" t="n">
        <v>0.093</v>
      </c>
      <c r="P21" s="36" t="n">
        <v>23.219</v>
      </c>
      <c r="Q21" s="38" t="n">
        <v>0.306</v>
      </c>
      <c r="R21" s="36" t="n">
        <v>0.024</v>
      </c>
      <c r="S21" s="38" t="n">
        <v>0.267</v>
      </c>
      <c r="T21" s="36" t="n">
        <v>0.262</v>
      </c>
      <c r="U21" s="38" t="n">
        <v>0.084</v>
      </c>
      <c r="V21" s="36" t="n">
        <v>0.808</v>
      </c>
      <c r="W21" s="38" t="n">
        <v>0.165</v>
      </c>
      <c r="X21" s="36" t="n">
        <v>0</v>
      </c>
      <c r="Y21" s="38" t="n">
        <v>0</v>
      </c>
      <c r="Z21" s="36" t="n">
        <v>0</v>
      </c>
      <c r="AA21" s="38" t="n">
        <v>4.237</v>
      </c>
      <c r="AB21" s="36" t="n">
        <v>20.827</v>
      </c>
      <c r="AC21" s="37" t="n">
        <v>84.309</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77.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57</v>
      </c>
      <c r="E49" s="38" t="n">
        <v>0</v>
      </c>
      <c r="F49" s="38" t="n">
        <v>0.001</v>
      </c>
      <c r="G49" s="38" t="n">
        <v>0.001</v>
      </c>
      <c r="H49" s="38" t="n">
        <v>21.771</v>
      </c>
      <c r="I49" s="38" t="n">
        <v>0.8</v>
      </c>
      <c r="J49" s="38" t="n">
        <v>0.025</v>
      </c>
      <c r="K49" s="38" t="n">
        <v>7.462</v>
      </c>
      <c r="L49" s="38" t="n">
        <v>3.178</v>
      </c>
      <c r="M49" s="38" t="n">
        <v>7.816</v>
      </c>
      <c r="N49" s="38" t="n">
        <v>0.688</v>
      </c>
      <c r="O49" s="38" t="n">
        <v>0.093</v>
      </c>
      <c r="P49" s="38" t="n">
        <v>23.219</v>
      </c>
      <c r="Q49" s="38" t="n">
        <v>0.306</v>
      </c>
      <c r="R49" s="38" t="n">
        <v>0.024</v>
      </c>
      <c r="S49" s="38" t="n">
        <v>0.267</v>
      </c>
      <c r="T49" s="38" t="n">
        <v>0.262</v>
      </c>
      <c r="U49" s="38" t="n">
        <v>0.084</v>
      </c>
      <c r="V49" s="38" t="n">
        <v>0.808</v>
      </c>
      <c r="W49" s="38" t="n">
        <v>0.165</v>
      </c>
      <c r="X49" s="38" t="n">
        <v>0</v>
      </c>
      <c r="Y49" s="38" t="n">
        <v>0</v>
      </c>
      <c r="Z49" s="38" t="n">
        <v>0</v>
      </c>
      <c r="AA49" s="38" t="n">
        <v>4.237</v>
      </c>
      <c r="AB49" s="38" t="n">
        <v>20.827</v>
      </c>
      <c r="AC49" s="38" t="n">
        <v>84.30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5.265</v>
      </c>
      <c r="E26" s="37" t="n">
        <v>0</v>
      </c>
      <c r="F26" s="36" t="n">
        <v>0</v>
      </c>
      <c r="G26" s="37" t="n">
        <v>0</v>
      </c>
      <c r="H26" s="36" t="n">
        <v>0</v>
      </c>
      <c r="I26" s="37" t="n">
        <v>0</v>
      </c>
      <c r="J26" s="36" t="n">
        <v>0</v>
      </c>
      <c r="K26" s="37" t="n">
        <v>23.805</v>
      </c>
      <c r="L26" s="36" t="n">
        <v>0.255</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003</v>
      </c>
      <c r="AS26" s="37" t="n">
        <v>0</v>
      </c>
      <c r="AT26" s="37" t="n">
        <v>0.032</v>
      </c>
      <c r="AU26" s="37" t="n">
        <v>0.195</v>
      </c>
      <c r="AV26" s="37" t="n">
        <v>0.049</v>
      </c>
      <c r="AW26" s="37" t="n">
        <v>0</v>
      </c>
      <c r="AX26" s="37" t="n">
        <v>0.082</v>
      </c>
      <c r="AY26" s="37" t="n">
        <v>0.002</v>
      </c>
      <c r="AZ26" s="37" t="n">
        <v>0</v>
      </c>
      <c r="BA26" s="37" t="n">
        <v>0</v>
      </c>
      <c r="BB26" s="37" t="n">
        <v>0</v>
      </c>
      <c r="BC26" s="37" t="n">
        <v>0</v>
      </c>
      <c r="BD26" s="37" t="n">
        <v>0</v>
      </c>
      <c r="BE26" s="37" t="n">
        <v>-0.133</v>
      </c>
      <c r="BF26" s="37" t="n">
        <v>0</v>
      </c>
      <c r="BG26" s="37" t="n">
        <v>-1.072</v>
      </c>
      <c r="BH26" s="37" t="n">
        <v>-0.606</v>
      </c>
      <c r="BI26" s="37" t="n">
        <v>-0.2</v>
      </c>
      <c r="BJ26" s="37" t="n">
        <v>0</v>
      </c>
      <c r="BK26" s="37" t="n">
        <v>-0.248</v>
      </c>
      <c r="BL26" s="37" t="n">
        <v>-22.866</v>
      </c>
      <c r="BM26" s="37" t="n">
        <v>0</v>
      </c>
      <c r="BN26" s="37" t="n">
        <v>0</v>
      </c>
      <c r="BO26" s="37" t="n">
        <v>0</v>
      </c>
      <c r="BP26" s="37" t="n">
        <v>14.56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25</v>
      </c>
      <c r="E40" s="37" t="n">
        <v>0</v>
      </c>
      <c r="F40" s="36" t="n">
        <v>0</v>
      </c>
      <c r="G40" s="37" t="n">
        <v>0</v>
      </c>
      <c r="H40" s="36" t="n">
        <v>0</v>
      </c>
      <c r="I40" s="37" t="n">
        <v>0</v>
      </c>
      <c r="J40" s="36" t="n">
        <v>0</v>
      </c>
      <c r="K40" s="37" t="n">
        <v>0.391</v>
      </c>
      <c r="L40" s="36" t="n">
        <v>0.00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9</v>
      </c>
      <c r="BH40" s="37" t="n">
        <v>-0.017</v>
      </c>
      <c r="BI40" s="37" t="n">
        <v>-0.009</v>
      </c>
      <c r="BJ40" s="37" t="n">
        <v>0</v>
      </c>
      <c r="BK40" s="37" t="n">
        <v>-0.001</v>
      </c>
      <c r="BL40" s="37" t="n">
        <v>-0.582</v>
      </c>
      <c r="BM40" s="37" t="n">
        <v>0</v>
      </c>
      <c r="BN40" s="37" t="n">
        <v>0</v>
      </c>
      <c r="BO40" s="37" t="n">
        <v>0</v>
      </c>
      <c r="BP40" s="37" t="n">
        <v>0.02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5.515</v>
      </c>
      <c r="E49" s="38" t="n">
        <v>0</v>
      </c>
      <c r="F49" s="38" t="n">
        <v>0</v>
      </c>
      <c r="G49" s="38" t="n">
        <v>0</v>
      </c>
      <c r="H49" s="38" t="n">
        <v>0</v>
      </c>
      <c r="I49" s="38" t="n">
        <v>0</v>
      </c>
      <c r="J49" s="38" t="n">
        <v>0</v>
      </c>
      <c r="K49" s="38" t="n">
        <v>24.196</v>
      </c>
      <c r="L49" s="38" t="n">
        <v>0.25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003</v>
      </c>
      <c r="AS49" s="38" t="n">
        <v>0</v>
      </c>
      <c r="AT49" s="38" t="n">
        <v>0.032</v>
      </c>
      <c r="AU49" s="38" t="n">
        <v>0.195</v>
      </c>
      <c r="AV49" s="38" t="n">
        <v>0.049</v>
      </c>
      <c r="AW49" s="38" t="n">
        <v>0</v>
      </c>
      <c r="AX49" s="38" t="n">
        <v>0.082</v>
      </c>
      <c r="AY49" s="38" t="n">
        <v>0.002</v>
      </c>
      <c r="AZ49" s="38" t="n">
        <v>0</v>
      </c>
      <c r="BA49" s="38" t="n">
        <v>0</v>
      </c>
      <c r="BB49" s="38" t="n">
        <v>0</v>
      </c>
      <c r="BC49" s="38" t="n">
        <v>0</v>
      </c>
      <c r="BD49" s="38" t="n">
        <v>0</v>
      </c>
      <c r="BE49" s="38" t="n">
        <v>-0.133</v>
      </c>
      <c r="BF49" s="38" t="n">
        <v>0</v>
      </c>
      <c r="BG49" s="38" t="n">
        <v>-1.081</v>
      </c>
      <c r="BH49" s="38" t="n">
        <v>-0.623</v>
      </c>
      <c r="BI49" s="38" t="n">
        <v>-0.209</v>
      </c>
      <c r="BJ49" s="38" t="n">
        <v>0</v>
      </c>
      <c r="BK49" s="38" t="n">
        <v>-0.248</v>
      </c>
      <c r="BL49" s="38" t="n">
        <v>-23.448</v>
      </c>
      <c r="BM49" s="38" t="n">
        <v>0</v>
      </c>
      <c r="BN49" s="38" t="n">
        <v>0</v>
      </c>
      <c r="BO49" s="38" t="n">
        <v>0</v>
      </c>
      <c r="BP49" s="38" t="n">
        <v>14.59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598</v>
      </c>
      <c r="E26" s="37" t="n">
        <v>0</v>
      </c>
      <c r="F26" s="36" t="n">
        <v>0</v>
      </c>
      <c r="G26" s="37" t="n">
        <v>0</v>
      </c>
      <c r="H26" s="36" t="n">
        <v>9.865</v>
      </c>
      <c r="I26" s="37" t="n">
        <v>11.614</v>
      </c>
      <c r="J26" s="36" t="n">
        <v>0.013</v>
      </c>
      <c r="K26" s="37" t="n">
        <v>5.796</v>
      </c>
      <c r="L26" s="36" t="n">
        <v>0.852</v>
      </c>
      <c r="M26" s="37" t="n">
        <v>1.327</v>
      </c>
      <c r="N26" s="36" t="n">
        <v>0.254</v>
      </c>
      <c r="O26" s="37" t="n">
        <v>0.031</v>
      </c>
      <c r="P26" s="36" t="n">
        <v>6.319</v>
      </c>
      <c r="Q26" s="38" t="n">
        <v>0.095</v>
      </c>
      <c r="R26" s="36" t="n">
        <v>0.008</v>
      </c>
      <c r="S26" s="38" t="n">
        <v>0.033</v>
      </c>
      <c r="T26" s="36" t="n">
        <v>0.089</v>
      </c>
      <c r="U26" s="38" t="n">
        <v>0.019</v>
      </c>
      <c r="V26" s="36" t="n">
        <v>0.197</v>
      </c>
      <c r="W26" s="38" t="n">
        <v>0.058</v>
      </c>
      <c r="X26" s="36" t="n">
        <v>0</v>
      </c>
      <c r="Y26" s="38" t="n">
        <v>0</v>
      </c>
      <c r="Z26" s="36" t="n">
        <v>0</v>
      </c>
      <c r="AA26" s="38" t="n">
        <v>0.66</v>
      </c>
      <c r="AB26" s="36" t="n">
        <v>3.007</v>
      </c>
      <c r="AC26" s="37" t="n">
        <v>6.07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2.276</v>
      </c>
      <c r="AU26" s="37" t="n">
        <v>74.071</v>
      </c>
      <c r="AV26" s="37" t="n">
        <v>11.081</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3.94</v>
      </c>
      <c r="BL26" s="37" t="n">
        <v>0</v>
      </c>
      <c r="BM26" s="37" t="n">
        <v>0</v>
      </c>
      <c r="BN26" s="37" t="n">
        <v>0</v>
      </c>
      <c r="BO26" s="37" t="n">
        <v>0</v>
      </c>
      <c r="BP26" s="37" t="n">
        <v>140.39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598</v>
      </c>
      <c r="E49" s="38" t="n">
        <v>0</v>
      </c>
      <c r="F49" s="38" t="n">
        <v>0</v>
      </c>
      <c r="G49" s="38" t="n">
        <v>0</v>
      </c>
      <c r="H49" s="38" t="n">
        <v>9.865</v>
      </c>
      <c r="I49" s="38" t="n">
        <v>11.614</v>
      </c>
      <c r="J49" s="38" t="n">
        <v>0.013</v>
      </c>
      <c r="K49" s="38" t="n">
        <v>5.796</v>
      </c>
      <c r="L49" s="38" t="n">
        <v>0.852</v>
      </c>
      <c r="M49" s="38" t="n">
        <v>1.327</v>
      </c>
      <c r="N49" s="38" t="n">
        <v>0.254</v>
      </c>
      <c r="O49" s="38" t="n">
        <v>0.031</v>
      </c>
      <c r="P49" s="38" t="n">
        <v>6.319</v>
      </c>
      <c r="Q49" s="38" t="n">
        <v>0.095</v>
      </c>
      <c r="R49" s="38" t="n">
        <v>0.008</v>
      </c>
      <c r="S49" s="38" t="n">
        <v>0.033</v>
      </c>
      <c r="T49" s="38" t="n">
        <v>0.089</v>
      </c>
      <c r="U49" s="38" t="n">
        <v>0.019</v>
      </c>
      <c r="V49" s="38" t="n">
        <v>0.197</v>
      </c>
      <c r="W49" s="38" t="n">
        <v>0.058</v>
      </c>
      <c r="X49" s="38" t="n">
        <v>0</v>
      </c>
      <c r="Y49" s="38" t="n">
        <v>0</v>
      </c>
      <c r="Z49" s="38" t="n">
        <v>0</v>
      </c>
      <c r="AA49" s="38" t="n">
        <v>0.66</v>
      </c>
      <c r="AB49" s="38" t="n">
        <v>3.007</v>
      </c>
      <c r="AC49" s="38" t="n">
        <v>6.07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2.276</v>
      </c>
      <c r="AU49" s="38" t="n">
        <v>74.071</v>
      </c>
      <c r="AV49" s="38" t="n">
        <v>11.081</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3.94</v>
      </c>
      <c r="BL49" s="38" t="n">
        <v>0</v>
      </c>
      <c r="BM49" s="38" t="n">
        <v>0</v>
      </c>
      <c r="BN49" s="38" t="n">
        <v>0</v>
      </c>
      <c r="BO49" s="38" t="n">
        <v>0</v>
      </c>
      <c r="BP49" s="38" t="n">
        <v>140.39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5.11</v>
      </c>
      <c r="E26" s="37" t="n">
        <v>0.161</v>
      </c>
      <c r="F26" s="36" t="n">
        <v>0.01</v>
      </c>
      <c r="G26" s="37" t="n">
        <v>0.058</v>
      </c>
      <c r="H26" s="36" t="n">
        <v>28.312</v>
      </c>
      <c r="I26" s="37" t="n">
        <v>0.144</v>
      </c>
      <c r="J26" s="36" t="n">
        <v>1.474</v>
      </c>
      <c r="K26" s="37" t="n">
        <v>19.022</v>
      </c>
      <c r="L26" s="36" t="n">
        <v>3.685</v>
      </c>
      <c r="M26" s="37" t="n">
        <v>0.877</v>
      </c>
      <c r="N26" s="36" t="n">
        <v>5.126</v>
      </c>
      <c r="O26" s="37" t="n">
        <v>0.126</v>
      </c>
      <c r="P26" s="36" t="n">
        <v>0.465</v>
      </c>
      <c r="Q26" s="38" t="n">
        <v>0.051</v>
      </c>
      <c r="R26" s="36" t="n">
        <v>0.102</v>
      </c>
      <c r="S26" s="38" t="n">
        <v>0</v>
      </c>
      <c r="T26" s="36" t="n">
        <v>0.312</v>
      </c>
      <c r="U26" s="38" t="n">
        <v>0.028</v>
      </c>
      <c r="V26" s="36" t="n">
        <v>0.181</v>
      </c>
      <c r="W26" s="38" t="n">
        <v>0.227</v>
      </c>
      <c r="X26" s="36" t="n">
        <v>0</v>
      </c>
      <c r="Y26" s="38" t="n">
        <v>1.109</v>
      </c>
      <c r="Z26" s="36" t="n">
        <v>0</v>
      </c>
      <c r="AA26" s="38" t="n">
        <v>0.082</v>
      </c>
      <c r="AB26" s="36" t="n">
        <v>1.677</v>
      </c>
      <c r="AC26" s="37" t="n">
        <v>3.85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25.18</v>
      </c>
      <c r="AU26" s="37" t="n">
        <v>146.683</v>
      </c>
      <c r="AV26" s="37" t="n">
        <v>5.566</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7.33</v>
      </c>
      <c r="BL26" s="37" t="n">
        <v>0</v>
      </c>
      <c r="BM26" s="37" t="n">
        <v>0</v>
      </c>
      <c r="BN26" s="37" t="n">
        <v>0</v>
      </c>
      <c r="BO26" s="37" t="n">
        <v>0</v>
      </c>
      <c r="BP26" s="37" t="n">
        <v>242.29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1</v>
      </c>
      <c r="E49" s="38" t="n">
        <v>0.161</v>
      </c>
      <c r="F49" s="38" t="n">
        <v>0.01</v>
      </c>
      <c r="G49" s="38" t="n">
        <v>0.058</v>
      </c>
      <c r="H49" s="38" t="n">
        <v>28.312</v>
      </c>
      <c r="I49" s="38" t="n">
        <v>0.144</v>
      </c>
      <c r="J49" s="38" t="n">
        <v>1.474</v>
      </c>
      <c r="K49" s="38" t="n">
        <v>19.022</v>
      </c>
      <c r="L49" s="38" t="n">
        <v>3.685</v>
      </c>
      <c r="M49" s="38" t="n">
        <v>0.877</v>
      </c>
      <c r="N49" s="38" t="n">
        <v>5.126</v>
      </c>
      <c r="O49" s="38" t="n">
        <v>0.126</v>
      </c>
      <c r="P49" s="38" t="n">
        <v>0.465</v>
      </c>
      <c r="Q49" s="38" t="n">
        <v>0.051</v>
      </c>
      <c r="R49" s="38" t="n">
        <v>0.102</v>
      </c>
      <c r="S49" s="38" t="n">
        <v>0</v>
      </c>
      <c r="T49" s="38" t="n">
        <v>0.312</v>
      </c>
      <c r="U49" s="38" t="n">
        <v>0.028</v>
      </c>
      <c r="V49" s="38" t="n">
        <v>0.181</v>
      </c>
      <c r="W49" s="38" t="n">
        <v>0.227</v>
      </c>
      <c r="X49" s="38" t="n">
        <v>0</v>
      </c>
      <c r="Y49" s="38" t="n">
        <v>1.109</v>
      </c>
      <c r="Z49" s="38" t="n">
        <v>0</v>
      </c>
      <c r="AA49" s="38" t="n">
        <v>0.082</v>
      </c>
      <c r="AB49" s="38" t="n">
        <v>1.677</v>
      </c>
      <c r="AC49" s="38" t="n">
        <v>3.85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25.18</v>
      </c>
      <c r="AU49" s="38" t="n">
        <v>146.683</v>
      </c>
      <c r="AV49" s="38" t="n">
        <v>5.566</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7.33</v>
      </c>
      <c r="BL49" s="38" t="n">
        <v>0</v>
      </c>
      <c r="BM49" s="38" t="n">
        <v>0</v>
      </c>
      <c r="BN49" s="38" t="n">
        <v>0</v>
      </c>
      <c r="BO49" s="38" t="n">
        <v>0</v>
      </c>
      <c r="BP49" s="38" t="n">
        <v>242.2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263.33</v>
      </c>
      <c r="E16" s="37" t="n">
        <v>0.224</v>
      </c>
      <c r="F16" s="36" t="n">
        <v>0.001</v>
      </c>
      <c r="G16" s="37" t="n">
        <v>0.133</v>
      </c>
      <c r="H16" s="36" t="n">
        <v>1.654</v>
      </c>
      <c r="I16" s="37" t="n">
        <v>0.213</v>
      </c>
      <c r="J16" s="36" t="n">
        <v>27.041</v>
      </c>
      <c r="K16" s="37" t="n">
        <v>1029.698</v>
      </c>
      <c r="L16" s="36" t="n">
        <v>6.591</v>
      </c>
      <c r="M16" s="37" t="n">
        <v>0.273</v>
      </c>
      <c r="N16" s="36" t="n">
        <v>9.995</v>
      </c>
      <c r="O16" s="37" t="n">
        <v>0.007</v>
      </c>
      <c r="P16" s="36" t="n">
        <v>0.063</v>
      </c>
      <c r="Q16" s="38" t="n">
        <v>0.023</v>
      </c>
      <c r="R16" s="36" t="n">
        <v>0.005</v>
      </c>
      <c r="S16" s="38" t="n">
        <v>0.002</v>
      </c>
      <c r="T16" s="36" t="n">
        <v>0.007</v>
      </c>
      <c r="U16" s="38" t="n">
        <v>0.181</v>
      </c>
      <c r="V16" s="36" t="n">
        <v>34.038</v>
      </c>
      <c r="W16" s="38" t="n">
        <v>0.71</v>
      </c>
      <c r="X16" s="36" t="n">
        <v>12.82</v>
      </c>
      <c r="Y16" s="38" t="n">
        <v>0</v>
      </c>
      <c r="Z16" s="36" t="n">
        <v>41.679</v>
      </c>
      <c r="AA16" s="38" t="n">
        <v>0.024</v>
      </c>
      <c r="AB16" s="36" t="n">
        <v>2.367</v>
      </c>
      <c r="AC16" s="37" t="n">
        <v>367.439</v>
      </c>
      <c r="AD16" s="37" t="n">
        <v>0.23</v>
      </c>
      <c r="AE16" s="37" t="n">
        <v>0.207</v>
      </c>
      <c r="AF16" s="37" t="n">
        <v>0</v>
      </c>
      <c r="AG16" s="37" t="n">
        <v>0</v>
      </c>
      <c r="AH16" s="37" t="n">
        <v>0</v>
      </c>
      <c r="AI16" s="37" t="n">
        <v>0</v>
      </c>
      <c r="AJ16" s="37" t="n">
        <v>128.162</v>
      </c>
      <c r="AK16" s="37" t="n">
        <v>-755.953</v>
      </c>
      <c r="AL16" s="37" t="n">
        <v>0</v>
      </c>
      <c r="AM16" s="37" t="n">
        <v>3372.701</v>
      </c>
      <c r="AN16" s="37" t="n">
        <v>0.505</v>
      </c>
      <c r="AO16" s="37" t="n">
        <v>-66.658</v>
      </c>
      <c r="AP16" s="37" t="n">
        <v>3.506</v>
      </c>
      <c r="AQ16" s="37" t="n">
        <v>2.733</v>
      </c>
      <c r="AR16" s="37" t="n">
        <v>40.589</v>
      </c>
      <c r="AS16" s="37" t="n">
        <v>3.839</v>
      </c>
      <c r="AT16" s="37" t="n">
        <v>188.24</v>
      </c>
      <c r="AU16" s="37" t="n">
        <v>423.612</v>
      </c>
      <c r="AV16" s="37" t="n">
        <v>556.405</v>
      </c>
      <c r="AW16" s="37" t="n">
        <v>0</v>
      </c>
      <c r="AX16" s="37" t="n">
        <v>944.049</v>
      </c>
      <c r="AY16" s="37" t="n">
        <v>62.335</v>
      </c>
      <c r="AZ16" s="37" t="n">
        <v>5.508</v>
      </c>
      <c r="BA16" s="37" t="n">
        <v>1.373</v>
      </c>
      <c r="BB16" s="37" t="n">
        <v>0.001</v>
      </c>
      <c r="BC16" s="37" t="n">
        <v>-0.075</v>
      </c>
      <c r="BD16" s="37" t="n">
        <v>-0.147</v>
      </c>
      <c r="BE16" s="37" t="n">
        <v>-0.523</v>
      </c>
      <c r="BF16" s="37" t="n">
        <v>-0.378</v>
      </c>
      <c r="BG16" s="37" t="n">
        <v>-12.078</v>
      </c>
      <c r="BH16" s="37" t="n">
        <v>-87.821</v>
      </c>
      <c r="BI16" s="37" t="n">
        <v>-159.926</v>
      </c>
      <c r="BJ16" s="37" t="n">
        <v>0</v>
      </c>
      <c r="BK16" s="37" t="n">
        <v>-296.032</v>
      </c>
      <c r="BL16" s="37" t="n">
        <v>-84.122</v>
      </c>
      <c r="BM16" s="37" t="n">
        <v>-1.362</v>
      </c>
      <c r="BN16" s="37" t="n">
        <v>-0.13</v>
      </c>
      <c r="BO16" s="37" t="n">
        <v>0</v>
      </c>
      <c r="BP16" s="37" t="n">
        <v>7067.308</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3.729</v>
      </c>
      <c r="E17" s="37" t="n">
        <v>25.467</v>
      </c>
      <c r="F17" s="36" t="n">
        <v>0</v>
      </c>
      <c r="G17" s="37" t="n">
        <v>0.008</v>
      </c>
      <c r="H17" s="36" t="n">
        <v>0.465</v>
      </c>
      <c r="I17" s="37" t="n">
        <v>0.301</v>
      </c>
      <c r="J17" s="36" t="n">
        <v>2.256</v>
      </c>
      <c r="K17" s="37" t="n">
        <v>144.551</v>
      </c>
      <c r="L17" s="36" t="n">
        <v>1.135</v>
      </c>
      <c r="M17" s="37" t="n">
        <v>0.354</v>
      </c>
      <c r="N17" s="36" t="n">
        <v>0.118</v>
      </c>
      <c r="O17" s="37" t="n">
        <v>0.099</v>
      </c>
      <c r="P17" s="36" t="n">
        <v>0.347</v>
      </c>
      <c r="Q17" s="38" t="n">
        <v>0.123</v>
      </c>
      <c r="R17" s="36" t="n">
        <v>0.028</v>
      </c>
      <c r="S17" s="38" t="n">
        <v>0.006</v>
      </c>
      <c r="T17" s="36" t="n">
        <v>0.037</v>
      </c>
      <c r="U17" s="38" t="n">
        <v>0.019</v>
      </c>
      <c r="V17" s="36" t="n">
        <v>0.192</v>
      </c>
      <c r="W17" s="38" t="n">
        <v>0.056</v>
      </c>
      <c r="X17" s="36" t="n">
        <v>0.126</v>
      </c>
      <c r="Y17" s="38" t="n">
        <v>0.043</v>
      </c>
      <c r="Z17" s="36" t="n">
        <v>0</v>
      </c>
      <c r="AA17" s="38" t="n">
        <v>0.014</v>
      </c>
      <c r="AB17" s="36" t="n">
        <v>7.005</v>
      </c>
      <c r="AC17" s="37" t="n">
        <v>6.28</v>
      </c>
      <c r="AD17" s="37" t="n">
        <v>0.319</v>
      </c>
      <c r="AE17" s="37" t="n">
        <v>0.071</v>
      </c>
      <c r="AF17" s="37" t="n">
        <v>0</v>
      </c>
      <c r="AG17" s="37" t="n">
        <v>0</v>
      </c>
      <c r="AH17" s="37" t="n">
        <v>0</v>
      </c>
      <c r="AI17" s="37" t="n">
        <v>0</v>
      </c>
      <c r="AJ17" s="37" t="n">
        <v>1.042</v>
      </c>
      <c r="AK17" s="37" t="n">
        <v>0</v>
      </c>
      <c r="AL17" s="37" t="n">
        <v>0</v>
      </c>
      <c r="AM17" s="37" t="n">
        <v>0.127</v>
      </c>
      <c r="AN17" s="37" t="n">
        <v>0.007</v>
      </c>
      <c r="AO17" s="37" t="n">
        <v>-7.169</v>
      </c>
      <c r="AP17" s="37" t="n">
        <v>0.008</v>
      </c>
      <c r="AQ17" s="37" t="n">
        <v>0.001</v>
      </c>
      <c r="AR17" s="37" t="n">
        <v>0.058</v>
      </c>
      <c r="AS17" s="37" t="n">
        <v>0.172</v>
      </c>
      <c r="AT17" s="37" t="n">
        <v>0.817</v>
      </c>
      <c r="AU17" s="37" t="n">
        <v>2.346</v>
      </c>
      <c r="AV17" s="37" t="n">
        <v>7.877</v>
      </c>
      <c r="AW17" s="37" t="n">
        <v>0</v>
      </c>
      <c r="AX17" s="37" t="n">
        <v>129.666</v>
      </c>
      <c r="AY17" s="37" t="n">
        <v>3.107</v>
      </c>
      <c r="AZ17" s="37" t="n">
        <v>0.002</v>
      </c>
      <c r="BA17" s="37" t="n">
        <v>0</v>
      </c>
      <c r="BB17" s="37" t="n">
        <v>0</v>
      </c>
      <c r="BC17" s="37" t="n">
        <v>-0.002</v>
      </c>
      <c r="BD17" s="37" t="n">
        <v>-0.001</v>
      </c>
      <c r="BE17" s="37" t="n">
        <v>-0.047</v>
      </c>
      <c r="BF17" s="37" t="n">
        <v>-0.089</v>
      </c>
      <c r="BG17" s="37" t="n">
        <v>-1.351</v>
      </c>
      <c r="BH17" s="37" t="n">
        <v>-2.14</v>
      </c>
      <c r="BI17" s="37" t="n">
        <v>-3.935</v>
      </c>
      <c r="BJ17" s="37" t="n">
        <v>0</v>
      </c>
      <c r="BK17" s="37" t="n">
        <v>-31.037</v>
      </c>
      <c r="BL17" s="37" t="n">
        <v>-2.689</v>
      </c>
      <c r="BM17" s="37" t="n">
        <v>-0.153</v>
      </c>
      <c r="BN17" s="37" t="n">
        <v>-0.017</v>
      </c>
      <c r="BO17" s="37" t="n">
        <v>0</v>
      </c>
      <c r="BP17" s="37" t="n">
        <v>289.754</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085</v>
      </c>
      <c r="E18" s="37" t="n">
        <v>0</v>
      </c>
      <c r="F18" s="36" t="n">
        <v>0.008</v>
      </c>
      <c r="G18" s="37" t="n">
        <v>0</v>
      </c>
      <c r="H18" s="36" t="n">
        <v>0</v>
      </c>
      <c r="I18" s="37" t="n">
        <v>0</v>
      </c>
      <c r="J18" s="36" t="n">
        <v>0</v>
      </c>
      <c r="K18" s="37" t="n">
        <v>0.2</v>
      </c>
      <c r="L18" s="36" t="n">
        <v>0</v>
      </c>
      <c r="M18" s="37" t="n">
        <v>0</v>
      </c>
      <c r="N18" s="36" t="n">
        <v>0</v>
      </c>
      <c r="O18" s="37" t="n">
        <v>0</v>
      </c>
      <c r="P18" s="36" t="n">
        <v>0</v>
      </c>
      <c r="Q18" s="38" t="n">
        <v>0</v>
      </c>
      <c r="R18" s="36" t="n">
        <v>0</v>
      </c>
      <c r="S18" s="38" t="n">
        <v>0</v>
      </c>
      <c r="T18" s="36" t="n">
        <v>0</v>
      </c>
      <c r="U18" s="38" t="n">
        <v>0</v>
      </c>
      <c r="V18" s="36" t="n">
        <v>1.409</v>
      </c>
      <c r="W18" s="38" t="n">
        <v>0</v>
      </c>
      <c r="X18" s="36" t="n">
        <v>0.244</v>
      </c>
      <c r="Y18" s="38" t="n">
        <v>0</v>
      </c>
      <c r="Z18" s="36" t="n">
        <v>0</v>
      </c>
      <c r="AA18" s="38" t="n">
        <v>0</v>
      </c>
      <c r="AB18" s="36" t="n">
        <v>0</v>
      </c>
      <c r="AC18" s="37" t="n">
        <v>7.568</v>
      </c>
      <c r="AD18" s="37" t="n">
        <v>0</v>
      </c>
      <c r="AE18" s="37" t="n">
        <v>0</v>
      </c>
      <c r="AF18" s="37" t="n">
        <v>0</v>
      </c>
      <c r="AG18" s="37" t="n">
        <v>0</v>
      </c>
      <c r="AH18" s="37" t="n">
        <v>0</v>
      </c>
      <c r="AI18" s="37" t="n">
        <v>0</v>
      </c>
      <c r="AJ18" s="37" t="n">
        <v>0.349</v>
      </c>
      <c r="AK18" s="37" t="n">
        <v>0</v>
      </c>
      <c r="AL18" s="37" t="n">
        <v>0</v>
      </c>
      <c r="AM18" s="37" t="n">
        <v>4.96</v>
      </c>
      <c r="AN18" s="37" t="n">
        <v>0.058</v>
      </c>
      <c r="AO18" s="37" t="n">
        <v>-3.924</v>
      </c>
      <c r="AP18" s="37" t="n">
        <v>0.021</v>
      </c>
      <c r="AQ18" s="37" t="n">
        <v>0.015</v>
      </c>
      <c r="AR18" s="37" t="n">
        <v>0.085</v>
      </c>
      <c r="AS18" s="37" t="n">
        <v>0.099</v>
      </c>
      <c r="AT18" s="37" t="n">
        <v>0.265</v>
      </c>
      <c r="AU18" s="37" t="n">
        <v>0.408</v>
      </c>
      <c r="AV18" s="37" t="n">
        <v>0.206</v>
      </c>
      <c r="AW18" s="37" t="n">
        <v>0</v>
      </c>
      <c r="AX18" s="37" t="n">
        <v>0.274</v>
      </c>
      <c r="AY18" s="37" t="n">
        <v>0.187</v>
      </c>
      <c r="AZ18" s="37" t="n">
        <v>0.002</v>
      </c>
      <c r="BA18" s="37" t="n">
        <v>0.001</v>
      </c>
      <c r="BB18" s="37" t="n">
        <v>0</v>
      </c>
      <c r="BC18" s="37" t="n">
        <v>-0.058</v>
      </c>
      <c r="BD18" s="37" t="n">
        <v>-0.038</v>
      </c>
      <c r="BE18" s="37" t="n">
        <v>-0.253</v>
      </c>
      <c r="BF18" s="37" t="n">
        <v>-0.078</v>
      </c>
      <c r="BG18" s="37" t="n">
        <v>-0.077</v>
      </c>
      <c r="BH18" s="37" t="n">
        <v>-0.233</v>
      </c>
      <c r="BI18" s="37" t="n">
        <v>-0.276</v>
      </c>
      <c r="BJ18" s="37" t="n">
        <v>0</v>
      </c>
      <c r="BK18" s="37" t="n">
        <v>-0.329</v>
      </c>
      <c r="BL18" s="37" t="n">
        <v>-0.281</v>
      </c>
      <c r="BM18" s="37" t="n">
        <v>-0.008</v>
      </c>
      <c r="BN18" s="37" t="n">
        <v>-0.001</v>
      </c>
      <c r="BO18" s="37" t="n">
        <v>0</v>
      </c>
      <c r="BP18" s="37" t="n">
        <v>10.89</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90.929</v>
      </c>
      <c r="E19" s="37" t="n">
        <v>25.187</v>
      </c>
      <c r="F19" s="36" t="n">
        <v>0</v>
      </c>
      <c r="G19" s="37" t="n">
        <v>0.011</v>
      </c>
      <c r="H19" s="36" t="n">
        <v>0.295</v>
      </c>
      <c r="I19" s="37" t="n">
        <v>0.052</v>
      </c>
      <c r="J19" s="36" t="n">
        <v>0.588</v>
      </c>
      <c r="K19" s="37" t="n">
        <v>0.016</v>
      </c>
      <c r="L19" s="36" t="n">
        <v>0.037</v>
      </c>
      <c r="M19" s="37" t="n">
        <v>0.01</v>
      </c>
      <c r="N19" s="36" t="n">
        <v>1.394</v>
      </c>
      <c r="O19" s="37" t="n">
        <v>0</v>
      </c>
      <c r="P19" s="36" t="n">
        <v>0.002</v>
      </c>
      <c r="Q19" s="38" t="n">
        <v>0.001</v>
      </c>
      <c r="R19" s="36" t="n">
        <v>0</v>
      </c>
      <c r="S19" s="38" t="n">
        <v>0</v>
      </c>
      <c r="T19" s="36" t="n">
        <v>0</v>
      </c>
      <c r="U19" s="38" t="n">
        <v>0.001</v>
      </c>
      <c r="V19" s="36" t="n">
        <v>0.001</v>
      </c>
      <c r="W19" s="38" t="n">
        <v>0.002</v>
      </c>
      <c r="X19" s="36" t="n">
        <v>0</v>
      </c>
      <c r="Y19" s="38" t="n">
        <v>0.062</v>
      </c>
      <c r="Z19" s="36" t="n">
        <v>3.3</v>
      </c>
      <c r="AA19" s="38" t="n">
        <v>0.002</v>
      </c>
      <c r="AB19" s="36" t="n">
        <v>21.571</v>
      </c>
      <c r="AC19" s="37" t="n">
        <v>0.882</v>
      </c>
      <c r="AD19" s="37" t="n">
        <v>0</v>
      </c>
      <c r="AE19" s="37" t="n">
        <v>0</v>
      </c>
      <c r="AF19" s="37" t="n">
        <v>0</v>
      </c>
      <c r="AG19" s="37" t="n">
        <v>0</v>
      </c>
      <c r="AH19" s="37" t="n">
        <v>0</v>
      </c>
      <c r="AI19" s="37" t="n">
        <v>0</v>
      </c>
      <c r="AJ19" s="37" t="n">
        <v>0</v>
      </c>
      <c r="AK19" s="37" t="n">
        <v>0</v>
      </c>
      <c r="AL19" s="37" t="n">
        <v>0</v>
      </c>
      <c r="AM19" s="37" t="n">
        <v>0.322</v>
      </c>
      <c r="AN19" s="37" t="n">
        <v>0</v>
      </c>
      <c r="AO19" s="37" t="n">
        <v>-0.237</v>
      </c>
      <c r="AP19" s="37" t="n">
        <v>0.017</v>
      </c>
      <c r="AQ19" s="37" t="n">
        <v>0</v>
      </c>
      <c r="AR19" s="37" t="n">
        <v>0.129</v>
      </c>
      <c r="AS19" s="37" t="n">
        <v>0.222</v>
      </c>
      <c r="AT19" s="37" t="n">
        <v>0.437</v>
      </c>
      <c r="AU19" s="37" t="n">
        <v>4.353</v>
      </c>
      <c r="AV19" s="37" t="n">
        <v>5.395</v>
      </c>
      <c r="AW19" s="37" t="n">
        <v>0</v>
      </c>
      <c r="AX19" s="37" t="n">
        <v>4.859</v>
      </c>
      <c r="AY19" s="37" t="n">
        <v>1.722</v>
      </c>
      <c r="AZ19" s="37" t="n">
        <v>0.036</v>
      </c>
      <c r="BA19" s="37" t="n">
        <v>0.036</v>
      </c>
      <c r="BB19" s="37" t="n">
        <v>0</v>
      </c>
      <c r="BC19" s="37" t="n">
        <v>0</v>
      </c>
      <c r="BD19" s="37" t="n">
        <v>0</v>
      </c>
      <c r="BE19" s="37" t="n">
        <v>-0.014</v>
      </c>
      <c r="BF19" s="37" t="n">
        <v>-0.034</v>
      </c>
      <c r="BG19" s="37" t="n">
        <v>-0.086</v>
      </c>
      <c r="BH19" s="37" t="n">
        <v>-0.793</v>
      </c>
      <c r="BI19" s="37" t="n">
        <v>-12.632</v>
      </c>
      <c r="BJ19" s="37" t="n">
        <v>0</v>
      </c>
      <c r="BK19" s="37" t="n">
        <v>-18.122</v>
      </c>
      <c r="BL19" s="37" t="n">
        <v>-0.85</v>
      </c>
      <c r="BM19" s="37" t="n">
        <v>-0.015</v>
      </c>
      <c r="BN19" s="37" t="n">
        <v>0</v>
      </c>
      <c r="BO19" s="37" t="n">
        <v>0</v>
      </c>
      <c r="BP19" s="37" t="n">
        <v>129.09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61.125</v>
      </c>
      <c r="E20" s="37" t="n">
        <v>0.149</v>
      </c>
      <c r="F20" s="36" t="n">
        <v>0.014</v>
      </c>
      <c r="G20" s="37" t="n">
        <v>0.486</v>
      </c>
      <c r="H20" s="36" t="n">
        <v>2370.348</v>
      </c>
      <c r="I20" s="37" t="n">
        <v>548.308</v>
      </c>
      <c r="J20" s="36" t="n">
        <v>724.375</v>
      </c>
      <c r="K20" s="37" t="n">
        <v>2665.481</v>
      </c>
      <c r="L20" s="36" t="n">
        <v>56.374</v>
      </c>
      <c r="M20" s="37" t="n">
        <v>63.775</v>
      </c>
      <c r="N20" s="36" t="n">
        <v>38.568</v>
      </c>
      <c r="O20" s="37" t="n">
        <v>2.612</v>
      </c>
      <c r="P20" s="36" t="n">
        <v>196.579</v>
      </c>
      <c r="Q20" s="38" t="n">
        <v>6.496</v>
      </c>
      <c r="R20" s="36" t="n">
        <v>1.164</v>
      </c>
      <c r="S20" s="38" t="n">
        <v>1.866</v>
      </c>
      <c r="T20" s="36" t="n">
        <v>5.475</v>
      </c>
      <c r="U20" s="38" t="n">
        <v>1.528</v>
      </c>
      <c r="V20" s="36" t="n">
        <v>9.714</v>
      </c>
      <c r="W20" s="38" t="n">
        <v>4.305</v>
      </c>
      <c r="X20" s="36" t="n">
        <v>24.081</v>
      </c>
      <c r="Y20" s="38" t="n">
        <v>2.78</v>
      </c>
      <c r="Z20" s="36" t="n">
        <v>0</v>
      </c>
      <c r="AA20" s="38" t="n">
        <v>28.715</v>
      </c>
      <c r="AB20" s="36" t="n">
        <v>149.735</v>
      </c>
      <c r="AC20" s="37" t="n">
        <v>343.287</v>
      </c>
      <c r="AD20" s="37" t="n">
        <v>67.774</v>
      </c>
      <c r="AE20" s="37" t="n">
        <v>2.436</v>
      </c>
      <c r="AF20" s="37" t="n">
        <v>0</v>
      </c>
      <c r="AG20" s="37" t="n">
        <v>0</v>
      </c>
      <c r="AH20" s="37" t="n">
        <v>0</v>
      </c>
      <c r="AI20" s="37" t="n">
        <v>0</v>
      </c>
      <c r="AJ20" s="37" t="n">
        <v>164.63</v>
      </c>
      <c r="AK20" s="37" t="n">
        <v>-339.035</v>
      </c>
      <c r="AL20" s="37" t="n">
        <v>0</v>
      </c>
      <c r="AM20" s="37" t="n">
        <v>10101.852</v>
      </c>
      <c r="AN20" s="37" t="n">
        <v>5.163</v>
      </c>
      <c r="AO20" s="37" t="n">
        <v>-72.239</v>
      </c>
      <c r="AP20" s="37" t="n">
        <v>0.197</v>
      </c>
      <c r="AQ20" s="37" t="n">
        <v>0.393</v>
      </c>
      <c r="AR20" s="37" t="n">
        <v>0.241</v>
      </c>
      <c r="AS20" s="37" t="n">
        <v>4.411</v>
      </c>
      <c r="AT20" s="37" t="n">
        <v>34.135</v>
      </c>
      <c r="AU20" s="37" t="n">
        <v>2119.812</v>
      </c>
      <c r="AV20" s="37" t="n">
        <v>37.88</v>
      </c>
      <c r="AW20" s="37" t="n">
        <v>0</v>
      </c>
      <c r="AX20" s="37" t="n">
        <v>333.96</v>
      </c>
      <c r="AY20" s="37" t="n">
        <v>27.548</v>
      </c>
      <c r="AZ20" s="37" t="n">
        <v>0.037</v>
      </c>
      <c r="BA20" s="37" t="n">
        <v>0.024</v>
      </c>
      <c r="BB20" s="37" t="n">
        <v>0</v>
      </c>
      <c r="BC20" s="37" t="n">
        <v>-0.04</v>
      </c>
      <c r="BD20" s="37" t="n">
        <v>-0.005</v>
      </c>
      <c r="BE20" s="37" t="n">
        <v>-0.229</v>
      </c>
      <c r="BF20" s="37" t="n">
        <v>-0.203</v>
      </c>
      <c r="BG20" s="37" t="n">
        <v>-18.705</v>
      </c>
      <c r="BH20" s="37" t="n">
        <v>-51.779</v>
      </c>
      <c r="BI20" s="37" t="n">
        <v>-22.249</v>
      </c>
      <c r="BJ20" s="37" t="n">
        <v>0</v>
      </c>
      <c r="BK20" s="37" t="n">
        <v>-1174.852</v>
      </c>
      <c r="BL20" s="37" t="n">
        <v>-64.858</v>
      </c>
      <c r="BM20" s="37" t="n">
        <v>-0.911</v>
      </c>
      <c r="BN20" s="37" t="n">
        <v>-0.082</v>
      </c>
      <c r="BO20" s="37" t="n">
        <v>0</v>
      </c>
      <c r="BP20" s="37" t="n">
        <v>18462.646</v>
      </c>
      <c r="BQ20" s="37" t="n">
        <f aca="false">BP20-MrgRetail!BP20-MrgWholesale!BP20-MrgTax!BP20-MrgTransp!BP20-MrgGas!BP20-MrgStorage!BP20-MrgPipelineGas!BP20-MrgPipelineOil!BP20+OutRetail!BP20+OutWholesale!BP20+OutTransp!BP20+OutGas!BP20+OutStorage!BP20+OutPipelineGas!BP20+OutPipelineOil!BP20-H$49</f>
        <v>-0.00100000000384171</v>
      </c>
    </row>
    <row r="21" customFormat="false" ht="12.75" hidden="false" customHeight="false" outlineLevel="0" collapsed="false">
      <c r="A21" s="23" t="n">
        <v>6</v>
      </c>
      <c r="B21" s="23" t="s">
        <v>30</v>
      </c>
      <c r="C21" s="31" t="s">
        <v>58</v>
      </c>
      <c r="D21" s="36" t="n">
        <v>108.24</v>
      </c>
      <c r="E21" s="37" t="n">
        <v>0.561</v>
      </c>
      <c r="F21" s="36" t="n">
        <v>0.06</v>
      </c>
      <c r="G21" s="37" t="n">
        <v>1.353</v>
      </c>
      <c r="H21" s="36" t="n">
        <v>192.104</v>
      </c>
      <c r="I21" s="37" t="n">
        <v>1.845</v>
      </c>
      <c r="J21" s="36" t="n">
        <v>12.444</v>
      </c>
      <c r="K21" s="37" t="n">
        <v>166.833</v>
      </c>
      <c r="L21" s="36" t="n">
        <v>39.767</v>
      </c>
      <c r="M21" s="37" t="n">
        <v>49.278</v>
      </c>
      <c r="N21" s="36" t="n">
        <v>31.533</v>
      </c>
      <c r="O21" s="37" t="n">
        <v>4.844</v>
      </c>
      <c r="P21" s="36" t="n">
        <v>93.687</v>
      </c>
      <c r="Q21" s="38" t="n">
        <v>5.068</v>
      </c>
      <c r="R21" s="36" t="n">
        <v>1.117</v>
      </c>
      <c r="S21" s="38" t="n">
        <v>1.141</v>
      </c>
      <c r="T21" s="36" t="n">
        <v>12.04</v>
      </c>
      <c r="U21" s="38" t="n">
        <v>5.29</v>
      </c>
      <c r="V21" s="36" t="n">
        <v>29.203</v>
      </c>
      <c r="W21" s="38" t="n">
        <v>20.982</v>
      </c>
      <c r="X21" s="36" t="n">
        <v>0</v>
      </c>
      <c r="Y21" s="38" t="n">
        <v>0.564</v>
      </c>
      <c r="Z21" s="36" t="n">
        <v>0</v>
      </c>
      <c r="AA21" s="38" t="n">
        <v>41.489</v>
      </c>
      <c r="AB21" s="36" t="n">
        <v>236.587</v>
      </c>
      <c r="AC21" s="37" t="n">
        <v>406.655</v>
      </c>
      <c r="AD21" s="37" t="n">
        <v>0.917</v>
      </c>
      <c r="AE21" s="37" t="n">
        <v>0.744</v>
      </c>
      <c r="AF21" s="37" t="n">
        <v>0</v>
      </c>
      <c r="AG21" s="37" t="n">
        <v>0</v>
      </c>
      <c r="AH21" s="37" t="n">
        <v>0.019</v>
      </c>
      <c r="AI21" s="37" t="n">
        <v>0</v>
      </c>
      <c r="AJ21" s="37" t="n">
        <v>0.234</v>
      </c>
      <c r="AK21" s="37" t="n">
        <v>0</v>
      </c>
      <c r="AL21" s="37" t="n">
        <v>0</v>
      </c>
      <c r="AM21" s="37" t="n">
        <v>82.344</v>
      </c>
      <c r="AN21" s="37" t="n">
        <v>0</v>
      </c>
      <c r="AO21" s="37" t="n">
        <v>-33.503</v>
      </c>
      <c r="AP21" s="37" t="n">
        <v>0.012</v>
      </c>
      <c r="AQ21" s="37" t="n">
        <v>0.001</v>
      </c>
      <c r="AR21" s="37" t="n">
        <v>0.019</v>
      </c>
      <c r="AS21" s="37" t="n">
        <v>0.024</v>
      </c>
      <c r="AT21" s="37" t="n">
        <v>0.093</v>
      </c>
      <c r="AU21" s="37" t="n">
        <v>0.491</v>
      </c>
      <c r="AV21" s="37" t="n">
        <v>36.697</v>
      </c>
      <c r="AW21" s="37" t="n">
        <v>0</v>
      </c>
      <c r="AX21" s="37" t="n">
        <v>35.261</v>
      </c>
      <c r="AY21" s="37" t="n">
        <v>0.153</v>
      </c>
      <c r="AZ21" s="37" t="n">
        <v>0.009</v>
      </c>
      <c r="BA21" s="37" t="n">
        <v>0.001</v>
      </c>
      <c r="BB21" s="37" t="n">
        <v>0</v>
      </c>
      <c r="BC21" s="37" t="n">
        <v>-0.051</v>
      </c>
      <c r="BD21" s="37" t="n">
        <v>0</v>
      </c>
      <c r="BE21" s="37" t="n">
        <v>-0.002</v>
      </c>
      <c r="BF21" s="37" t="n">
        <v>-0.009</v>
      </c>
      <c r="BG21" s="37" t="n">
        <v>-0.871</v>
      </c>
      <c r="BH21" s="37" t="n">
        <v>-6.219</v>
      </c>
      <c r="BI21" s="37" t="n">
        <v>-10.024</v>
      </c>
      <c r="BJ21" s="37" t="n">
        <v>0</v>
      </c>
      <c r="BK21" s="37" t="n">
        <v>-23.721</v>
      </c>
      <c r="BL21" s="37" t="n">
        <v>-1.752</v>
      </c>
      <c r="BM21" s="37" t="n">
        <v>-0.003</v>
      </c>
      <c r="BN21" s="37" t="n">
        <v>0</v>
      </c>
      <c r="BO21" s="37" t="n">
        <v>0</v>
      </c>
      <c r="BP21" s="37" t="n">
        <v>1543.549</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88.124</v>
      </c>
      <c r="E22" s="37" t="n">
        <v>0.997</v>
      </c>
      <c r="F22" s="36" t="n">
        <v>0.206</v>
      </c>
      <c r="G22" s="37" t="n">
        <v>0.605</v>
      </c>
      <c r="H22" s="36" t="n">
        <v>218.612</v>
      </c>
      <c r="I22" s="37" t="n">
        <v>64.979</v>
      </c>
      <c r="J22" s="36" t="n">
        <v>9.966</v>
      </c>
      <c r="K22" s="37" t="n">
        <v>14.865</v>
      </c>
      <c r="L22" s="36" t="n">
        <v>10.386</v>
      </c>
      <c r="M22" s="37" t="n">
        <v>20.946</v>
      </c>
      <c r="N22" s="36" t="n">
        <v>140.923</v>
      </c>
      <c r="O22" s="37" t="n">
        <v>2.413</v>
      </c>
      <c r="P22" s="36" t="n">
        <v>331.979</v>
      </c>
      <c r="Q22" s="38" t="n">
        <v>4.145</v>
      </c>
      <c r="R22" s="36" t="n">
        <v>3.141</v>
      </c>
      <c r="S22" s="38" t="n">
        <v>0.668</v>
      </c>
      <c r="T22" s="36" t="n">
        <v>3.599</v>
      </c>
      <c r="U22" s="38" t="n">
        <v>2.84</v>
      </c>
      <c r="V22" s="36" t="n">
        <v>7.14</v>
      </c>
      <c r="W22" s="38" t="n">
        <v>2.406</v>
      </c>
      <c r="X22" s="36" t="n">
        <v>0</v>
      </c>
      <c r="Y22" s="38" t="n">
        <v>0.945</v>
      </c>
      <c r="Z22" s="36" t="n">
        <v>0</v>
      </c>
      <c r="AA22" s="38" t="n">
        <v>7.469</v>
      </c>
      <c r="AB22" s="36" t="n">
        <v>189.29</v>
      </c>
      <c r="AC22" s="37" t="n">
        <v>1.927</v>
      </c>
      <c r="AD22" s="37" t="n">
        <v>0.521</v>
      </c>
      <c r="AE22" s="37" t="n">
        <v>0.134</v>
      </c>
      <c r="AF22" s="37" t="n">
        <v>0</v>
      </c>
      <c r="AG22" s="37" t="n">
        <v>4404.002</v>
      </c>
      <c r="AH22" s="37" t="n">
        <v>1523.84</v>
      </c>
      <c r="AI22" s="37" t="n">
        <v>806.596</v>
      </c>
      <c r="AJ22" s="37" t="n">
        <v>0.028</v>
      </c>
      <c r="AK22" s="37" t="n">
        <v>-0.056</v>
      </c>
      <c r="AL22" s="37" t="n">
        <v>0</v>
      </c>
      <c r="AM22" s="37" t="n">
        <v>1.062</v>
      </c>
      <c r="AN22" s="37" t="n">
        <v>0.007</v>
      </c>
      <c r="AO22" s="37" t="n">
        <v>-4.51</v>
      </c>
      <c r="AP22" s="37" t="n">
        <v>0.001</v>
      </c>
      <c r="AQ22" s="37" t="n">
        <v>0.001</v>
      </c>
      <c r="AR22" s="37" t="n">
        <v>0.01</v>
      </c>
      <c r="AS22" s="37" t="n">
        <v>0.012</v>
      </c>
      <c r="AT22" s="37" t="n">
        <v>0.054</v>
      </c>
      <c r="AU22" s="37" t="n">
        <v>0.385</v>
      </c>
      <c r="AV22" s="37" t="n">
        <v>0.286</v>
      </c>
      <c r="AW22" s="37" t="n">
        <v>0</v>
      </c>
      <c r="AX22" s="37" t="n">
        <v>1.177</v>
      </c>
      <c r="AY22" s="37" t="n">
        <v>0.23</v>
      </c>
      <c r="AZ22" s="37" t="n">
        <v>0.028</v>
      </c>
      <c r="BA22" s="37" t="n">
        <v>0.001</v>
      </c>
      <c r="BB22" s="37" t="n">
        <v>0</v>
      </c>
      <c r="BC22" s="37" t="n">
        <v>-0.005</v>
      </c>
      <c r="BD22" s="37" t="n">
        <v>-0.007</v>
      </c>
      <c r="BE22" s="37" t="n">
        <v>-0.01</v>
      </c>
      <c r="BF22" s="37" t="n">
        <v>-0.005</v>
      </c>
      <c r="BG22" s="37" t="n">
        <v>-0.207</v>
      </c>
      <c r="BH22" s="37" t="n">
        <v>-7.356</v>
      </c>
      <c r="BI22" s="37" t="n">
        <v>-1.565</v>
      </c>
      <c r="BJ22" s="37" t="n">
        <v>0</v>
      </c>
      <c r="BK22" s="37" t="n">
        <v>-3.816</v>
      </c>
      <c r="BL22" s="37" t="n">
        <v>-0.299</v>
      </c>
      <c r="BM22" s="37" t="n">
        <v>-0.007</v>
      </c>
      <c r="BN22" s="37" t="n">
        <v>-0.001</v>
      </c>
      <c r="BO22" s="37" t="n">
        <v>0</v>
      </c>
      <c r="BP22" s="37" t="n">
        <v>7849.102</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2235.721</v>
      </c>
      <c r="E23" s="37" t="n">
        <v>42.561</v>
      </c>
      <c r="F23" s="36" t="n">
        <v>1.03</v>
      </c>
      <c r="G23" s="37" t="n">
        <v>14.614</v>
      </c>
      <c r="H23" s="36" t="n">
        <v>719.815</v>
      </c>
      <c r="I23" s="37" t="n">
        <v>36.087</v>
      </c>
      <c r="J23" s="36" t="n">
        <v>2832.356</v>
      </c>
      <c r="K23" s="37" t="n">
        <v>2776.223</v>
      </c>
      <c r="L23" s="36" t="n">
        <v>286.326</v>
      </c>
      <c r="M23" s="37" t="n">
        <v>160.959</v>
      </c>
      <c r="N23" s="36" t="n">
        <v>604.387</v>
      </c>
      <c r="O23" s="37" t="n">
        <v>156.688</v>
      </c>
      <c r="P23" s="36" t="n">
        <v>87.915</v>
      </c>
      <c r="Q23" s="38" t="n">
        <v>34.722</v>
      </c>
      <c r="R23" s="36" t="n">
        <v>22.791</v>
      </c>
      <c r="S23" s="38" t="n">
        <v>0.676</v>
      </c>
      <c r="T23" s="36" t="n">
        <v>79.607</v>
      </c>
      <c r="U23" s="38" t="n">
        <v>23.038</v>
      </c>
      <c r="V23" s="36" t="n">
        <v>434.594</v>
      </c>
      <c r="W23" s="38" t="n">
        <v>73.178</v>
      </c>
      <c r="X23" s="36" t="n">
        <v>2485.157</v>
      </c>
      <c r="Y23" s="38" t="n">
        <v>180.868</v>
      </c>
      <c r="Z23" s="36" t="n">
        <v>0</v>
      </c>
      <c r="AA23" s="38" t="n">
        <v>24.309</v>
      </c>
      <c r="AB23" s="36" t="n">
        <v>648.628</v>
      </c>
      <c r="AC23" s="37" t="n">
        <v>9401.684</v>
      </c>
      <c r="AD23" s="37" t="n">
        <v>2771.608</v>
      </c>
      <c r="AE23" s="37" t="n">
        <v>302.947</v>
      </c>
      <c r="AF23" s="37" t="n">
        <v>-59.378</v>
      </c>
      <c r="AG23" s="37" t="n">
        <v>0</v>
      </c>
      <c r="AH23" s="37" t="n">
        <v>1.395</v>
      </c>
      <c r="AI23" s="37" t="n">
        <v>0</v>
      </c>
      <c r="AJ23" s="37" t="n">
        <v>574.051</v>
      </c>
      <c r="AK23" s="37" t="n">
        <v>-251.969</v>
      </c>
      <c r="AL23" s="37" t="n">
        <v>0</v>
      </c>
      <c r="AM23" s="37" t="n">
        <v>3192.087</v>
      </c>
      <c r="AN23" s="37" t="n">
        <v>637.229</v>
      </c>
      <c r="AO23" s="37" t="n">
        <v>-9774.67</v>
      </c>
      <c r="AP23" s="37" t="n">
        <v>28.035</v>
      </c>
      <c r="AQ23" s="37" t="n">
        <v>5.804</v>
      </c>
      <c r="AR23" s="37" t="n">
        <v>49.032</v>
      </c>
      <c r="AS23" s="37" t="n">
        <v>68.422</v>
      </c>
      <c r="AT23" s="37" t="n">
        <v>332.297</v>
      </c>
      <c r="AU23" s="37" t="n">
        <v>1386.115</v>
      </c>
      <c r="AV23" s="37" t="n">
        <v>1039.734</v>
      </c>
      <c r="AW23" s="37" t="n">
        <v>0</v>
      </c>
      <c r="AX23" s="37" t="n">
        <v>2538.434</v>
      </c>
      <c r="AY23" s="37" t="n">
        <v>810.564</v>
      </c>
      <c r="AZ23" s="37" t="n">
        <v>31.188</v>
      </c>
      <c r="BA23" s="37" t="n">
        <v>6.302</v>
      </c>
      <c r="BB23" s="37" t="n">
        <v>0.008</v>
      </c>
      <c r="BC23" s="37" t="n">
        <v>-12.027</v>
      </c>
      <c r="BD23" s="37" t="n">
        <v>-2.866</v>
      </c>
      <c r="BE23" s="37" t="n">
        <v>-42.674</v>
      </c>
      <c r="BF23" s="37" t="n">
        <v>-47.369</v>
      </c>
      <c r="BG23" s="37" t="n">
        <v>-963.794</v>
      </c>
      <c r="BH23" s="37" t="n">
        <v>-2211.433</v>
      </c>
      <c r="BI23" s="37" t="n">
        <v>-856.027</v>
      </c>
      <c r="BJ23" s="37" t="n">
        <v>0</v>
      </c>
      <c r="BK23" s="37" t="n">
        <v>-2936.542</v>
      </c>
      <c r="BL23" s="37" t="n">
        <v>-599.065</v>
      </c>
      <c r="BM23" s="37" t="n">
        <v>-14.364</v>
      </c>
      <c r="BN23" s="37" t="n">
        <v>-1.055</v>
      </c>
      <c r="BO23" s="37" t="n">
        <v>0</v>
      </c>
      <c r="BP23" s="37" t="n">
        <v>19365.952</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87.009</v>
      </c>
      <c r="E24" s="37" t="n">
        <v>1.641</v>
      </c>
      <c r="F24" s="36" t="n">
        <v>0.032</v>
      </c>
      <c r="G24" s="37" t="n">
        <v>1.213</v>
      </c>
      <c r="H24" s="36" t="n">
        <v>89.599</v>
      </c>
      <c r="I24" s="37" t="n">
        <v>3.078</v>
      </c>
      <c r="J24" s="36" t="n">
        <v>61.823</v>
      </c>
      <c r="K24" s="37" t="n">
        <v>247.602</v>
      </c>
      <c r="L24" s="36" t="n">
        <v>71.036</v>
      </c>
      <c r="M24" s="37" t="n">
        <v>28.146</v>
      </c>
      <c r="N24" s="36" t="n">
        <v>30</v>
      </c>
      <c r="O24" s="37" t="n">
        <v>13.881</v>
      </c>
      <c r="P24" s="36" t="n">
        <v>41.144</v>
      </c>
      <c r="Q24" s="38" t="n">
        <v>14.765</v>
      </c>
      <c r="R24" s="36" t="n">
        <v>2.59</v>
      </c>
      <c r="S24" s="38" t="n">
        <v>0.361</v>
      </c>
      <c r="T24" s="36" t="n">
        <v>3.993</v>
      </c>
      <c r="U24" s="38" t="n">
        <v>2.02</v>
      </c>
      <c r="V24" s="36" t="n">
        <v>13.437</v>
      </c>
      <c r="W24" s="38" t="n">
        <v>8.446</v>
      </c>
      <c r="X24" s="36" t="n">
        <v>48.361</v>
      </c>
      <c r="Y24" s="38" t="n">
        <v>3.985</v>
      </c>
      <c r="Z24" s="36" t="n">
        <v>0</v>
      </c>
      <c r="AA24" s="38" t="n">
        <v>2.902</v>
      </c>
      <c r="AB24" s="36" t="n">
        <v>59.304</v>
      </c>
      <c r="AC24" s="37" t="n">
        <v>220.304</v>
      </c>
      <c r="AD24" s="37" t="n">
        <v>71.209</v>
      </c>
      <c r="AE24" s="37" t="n">
        <v>12.623</v>
      </c>
      <c r="AF24" s="37" t="n">
        <v>-17.622</v>
      </c>
      <c r="AG24" s="37" t="n">
        <v>0</v>
      </c>
      <c r="AH24" s="37" t="n">
        <v>0.003</v>
      </c>
      <c r="AI24" s="37" t="n">
        <v>0</v>
      </c>
      <c r="AJ24" s="37" t="n">
        <v>7.959</v>
      </c>
      <c r="AK24" s="37" t="n">
        <v>-75.917</v>
      </c>
      <c r="AL24" s="37" t="n">
        <v>0</v>
      </c>
      <c r="AM24" s="37" t="n">
        <v>2310.16</v>
      </c>
      <c r="AN24" s="37" t="n">
        <v>13.525</v>
      </c>
      <c r="AO24" s="37" t="n">
        <v>-391.226</v>
      </c>
      <c r="AP24" s="37" t="n">
        <v>0.402</v>
      </c>
      <c r="AQ24" s="37" t="n">
        <v>0.113</v>
      </c>
      <c r="AR24" s="37" t="n">
        <v>0.724</v>
      </c>
      <c r="AS24" s="37" t="n">
        <v>0.807</v>
      </c>
      <c r="AT24" s="37" t="n">
        <v>8.941</v>
      </c>
      <c r="AU24" s="37" t="n">
        <v>27.542</v>
      </c>
      <c r="AV24" s="37" t="n">
        <v>19.607</v>
      </c>
      <c r="AW24" s="37" t="n">
        <v>0</v>
      </c>
      <c r="AX24" s="37" t="n">
        <v>26.809</v>
      </c>
      <c r="AY24" s="37" t="n">
        <v>12.503</v>
      </c>
      <c r="AZ24" s="37" t="n">
        <v>0.472</v>
      </c>
      <c r="BA24" s="37" t="n">
        <v>0.302</v>
      </c>
      <c r="BB24" s="37" t="n">
        <v>0.006</v>
      </c>
      <c r="BC24" s="38" t="n">
        <v>-0.174</v>
      </c>
      <c r="BD24" s="37" t="n">
        <v>-0.01</v>
      </c>
      <c r="BE24" s="37" t="n">
        <v>-0.637</v>
      </c>
      <c r="BF24" s="37" t="n">
        <v>-2.81</v>
      </c>
      <c r="BG24" s="37" t="n">
        <v>-23.842</v>
      </c>
      <c r="BH24" s="37" t="n">
        <v>-85.786</v>
      </c>
      <c r="BI24" s="37" t="n">
        <v>-36.074</v>
      </c>
      <c r="BJ24" s="37" t="n">
        <v>0</v>
      </c>
      <c r="BK24" s="37" t="n">
        <v>-88.882</v>
      </c>
      <c r="BL24" s="37" t="n">
        <v>-24.011</v>
      </c>
      <c r="BM24" s="37" t="n">
        <v>-0.611</v>
      </c>
      <c r="BN24" s="37" t="n">
        <v>-0.032</v>
      </c>
      <c r="BO24" s="37" t="n">
        <v>0</v>
      </c>
      <c r="BP24" s="37" t="n">
        <v>2822.748</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26.863</v>
      </c>
      <c r="E25" s="37" t="n">
        <v>1.048</v>
      </c>
      <c r="F25" s="36" t="n">
        <v>0.016</v>
      </c>
      <c r="G25" s="37" t="n">
        <v>1.753</v>
      </c>
      <c r="H25" s="36" t="n">
        <v>27.951</v>
      </c>
      <c r="I25" s="37" t="n">
        <v>0.514</v>
      </c>
      <c r="J25" s="36" t="n">
        <v>15.344</v>
      </c>
      <c r="K25" s="37" t="n">
        <v>25.532</v>
      </c>
      <c r="L25" s="36" t="n">
        <v>21.204</v>
      </c>
      <c r="M25" s="37" t="n">
        <v>14.262</v>
      </c>
      <c r="N25" s="36" t="n">
        <v>35.805</v>
      </c>
      <c r="O25" s="37" t="n">
        <v>7.147</v>
      </c>
      <c r="P25" s="36" t="n">
        <v>26.963</v>
      </c>
      <c r="Q25" s="38" t="n">
        <v>10.066</v>
      </c>
      <c r="R25" s="36" t="n">
        <v>6.341</v>
      </c>
      <c r="S25" s="38" t="n">
        <v>0.393</v>
      </c>
      <c r="T25" s="36" t="n">
        <v>2.982</v>
      </c>
      <c r="U25" s="38" t="n">
        <v>32.124</v>
      </c>
      <c r="V25" s="36" t="n">
        <v>11.306</v>
      </c>
      <c r="W25" s="38" t="n">
        <v>7.562</v>
      </c>
      <c r="X25" s="36" t="n">
        <v>1.236</v>
      </c>
      <c r="Y25" s="38" t="n">
        <v>22.713</v>
      </c>
      <c r="Z25" s="36" t="n">
        <v>0.645</v>
      </c>
      <c r="AA25" s="38" t="n">
        <v>3.075</v>
      </c>
      <c r="AB25" s="36" t="n">
        <v>39.845</v>
      </c>
      <c r="AC25" s="37" t="n">
        <v>306.31</v>
      </c>
      <c r="AD25" s="37" t="n">
        <v>3.038</v>
      </c>
      <c r="AE25" s="37" t="n">
        <v>0.648</v>
      </c>
      <c r="AF25" s="37" t="n">
        <v>0</v>
      </c>
      <c r="AG25" s="37" t="n">
        <v>0</v>
      </c>
      <c r="AH25" s="37" t="n">
        <v>0.009</v>
      </c>
      <c r="AI25" s="37" t="n">
        <v>0</v>
      </c>
      <c r="AJ25" s="37" t="n">
        <v>1.234</v>
      </c>
      <c r="AK25" s="37" t="n">
        <v>-1.472</v>
      </c>
      <c r="AL25" s="37" t="n">
        <v>0</v>
      </c>
      <c r="AM25" s="37" t="n">
        <v>8.039</v>
      </c>
      <c r="AN25" s="37" t="n">
        <v>0.046</v>
      </c>
      <c r="AO25" s="37" t="n">
        <v>-23.34</v>
      </c>
      <c r="AP25" s="37" t="n">
        <v>0.07</v>
      </c>
      <c r="AQ25" s="37" t="n">
        <v>0.024</v>
      </c>
      <c r="AR25" s="37" t="n">
        <v>0.211</v>
      </c>
      <c r="AS25" s="37" t="n">
        <v>0.124</v>
      </c>
      <c r="AT25" s="37" t="n">
        <v>2.608</v>
      </c>
      <c r="AU25" s="37" t="n">
        <v>6.287</v>
      </c>
      <c r="AV25" s="37" t="n">
        <v>8.528</v>
      </c>
      <c r="AW25" s="37" t="n">
        <v>0</v>
      </c>
      <c r="AX25" s="37" t="n">
        <v>9.842</v>
      </c>
      <c r="AY25" s="37" t="n">
        <v>2.427</v>
      </c>
      <c r="AZ25" s="37" t="n">
        <v>1.396</v>
      </c>
      <c r="BA25" s="37" t="n">
        <v>0.078</v>
      </c>
      <c r="BB25" s="37" t="n">
        <v>0.004</v>
      </c>
      <c r="BC25" s="37" t="n">
        <v>-0.86</v>
      </c>
      <c r="BD25" s="37" t="n">
        <v>-0.019</v>
      </c>
      <c r="BE25" s="37" t="n">
        <v>-1.175</v>
      </c>
      <c r="BF25" s="37" t="n">
        <v>-0.617</v>
      </c>
      <c r="BG25" s="37" t="n">
        <v>-7.548</v>
      </c>
      <c r="BH25" s="37" t="n">
        <v>-27.702</v>
      </c>
      <c r="BI25" s="37" t="n">
        <v>-27.633</v>
      </c>
      <c r="BJ25" s="37" t="n">
        <v>0</v>
      </c>
      <c r="BK25" s="37" t="n">
        <v>-52.922</v>
      </c>
      <c r="BL25" s="37" t="n">
        <v>-12.169</v>
      </c>
      <c r="BM25" s="37" t="n">
        <v>-0.467</v>
      </c>
      <c r="BN25" s="37" t="n">
        <v>-0.008</v>
      </c>
      <c r="BO25" s="37" t="n">
        <v>0</v>
      </c>
      <c r="BP25" s="37" t="n">
        <v>537.683</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146.883</v>
      </c>
      <c r="E26" s="37" t="n">
        <v>8.689</v>
      </c>
      <c r="F26" s="36" t="n">
        <v>0.036</v>
      </c>
      <c r="G26" s="37" t="n">
        <v>6.727</v>
      </c>
      <c r="H26" s="36" t="n">
        <v>74.698</v>
      </c>
      <c r="I26" s="37" t="n">
        <v>2.098</v>
      </c>
      <c r="J26" s="36" t="n">
        <v>30.617</v>
      </c>
      <c r="K26" s="37" t="n">
        <v>31.897</v>
      </c>
      <c r="L26" s="36" t="n">
        <v>140.915</v>
      </c>
      <c r="M26" s="37" t="n">
        <v>107.278</v>
      </c>
      <c r="N26" s="36" t="n">
        <v>520.971</v>
      </c>
      <c r="O26" s="37" t="n">
        <v>13.424</v>
      </c>
      <c r="P26" s="36" t="n">
        <v>67.461</v>
      </c>
      <c r="Q26" s="38" t="n">
        <v>19.89</v>
      </c>
      <c r="R26" s="36" t="n">
        <v>5.787</v>
      </c>
      <c r="S26" s="38" t="n">
        <v>1.179</v>
      </c>
      <c r="T26" s="36" t="n">
        <v>8.636</v>
      </c>
      <c r="U26" s="38" t="n">
        <v>3.4</v>
      </c>
      <c r="V26" s="36" t="n">
        <v>7.107</v>
      </c>
      <c r="W26" s="38" t="n">
        <v>11.013</v>
      </c>
      <c r="X26" s="36" t="n">
        <v>0.041</v>
      </c>
      <c r="Y26" s="38" t="n">
        <v>299.534</v>
      </c>
      <c r="Z26" s="36" t="n">
        <v>1660.422</v>
      </c>
      <c r="AA26" s="38" t="n">
        <v>12.442</v>
      </c>
      <c r="AB26" s="36" t="n">
        <v>141.141</v>
      </c>
      <c r="AC26" s="37" t="n">
        <v>312.906</v>
      </c>
      <c r="AD26" s="37" t="n">
        <v>1.559</v>
      </c>
      <c r="AE26" s="37" t="n">
        <v>1.254</v>
      </c>
      <c r="AF26" s="37" t="n">
        <v>0</v>
      </c>
      <c r="AG26" s="37" t="n">
        <v>0</v>
      </c>
      <c r="AH26" s="37" t="n">
        <v>0.903</v>
      </c>
      <c r="AI26" s="37" t="n">
        <v>0</v>
      </c>
      <c r="AJ26" s="37" t="n">
        <v>0</v>
      </c>
      <c r="AK26" s="37" t="n">
        <v>0</v>
      </c>
      <c r="AL26" s="37" t="n">
        <v>0</v>
      </c>
      <c r="AM26" s="37" t="n">
        <v>1552.378</v>
      </c>
      <c r="AN26" s="37" t="n">
        <v>0</v>
      </c>
      <c r="AO26" s="37" t="n">
        <v>-200.049</v>
      </c>
      <c r="AP26" s="37" t="n">
        <v>1.545</v>
      </c>
      <c r="AQ26" s="37" t="n">
        <v>0.481</v>
      </c>
      <c r="AR26" s="37" t="n">
        <v>3.106</v>
      </c>
      <c r="AS26" s="37" t="n">
        <v>15.017</v>
      </c>
      <c r="AT26" s="37" t="n">
        <v>57.158</v>
      </c>
      <c r="AU26" s="37" t="n">
        <v>217.334</v>
      </c>
      <c r="AV26" s="37" t="n">
        <v>145.103</v>
      </c>
      <c r="AW26" s="37" t="n">
        <v>0</v>
      </c>
      <c r="AX26" s="37" t="n">
        <v>109.714</v>
      </c>
      <c r="AY26" s="37" t="n">
        <v>74.638</v>
      </c>
      <c r="AZ26" s="37" t="n">
        <v>0.451</v>
      </c>
      <c r="BA26" s="37" t="n">
        <v>0.394</v>
      </c>
      <c r="BB26" s="37" t="n">
        <v>0.055</v>
      </c>
      <c r="BC26" s="37" t="n">
        <v>-3.889</v>
      </c>
      <c r="BD26" s="37" t="n">
        <v>-0.158</v>
      </c>
      <c r="BE26" s="37" t="n">
        <v>-4.874</v>
      </c>
      <c r="BF26" s="37" t="n">
        <v>-3.712</v>
      </c>
      <c r="BG26" s="37" t="n">
        <v>-45.998</v>
      </c>
      <c r="BH26" s="37" t="n">
        <v>-264.596</v>
      </c>
      <c r="BI26" s="37" t="n">
        <v>-131.537</v>
      </c>
      <c r="BJ26" s="37" t="n">
        <v>0</v>
      </c>
      <c r="BK26" s="37" t="n">
        <v>-314.251</v>
      </c>
      <c r="BL26" s="37" t="n">
        <v>-188.888</v>
      </c>
      <c r="BM26" s="37" t="n">
        <v>-25.458</v>
      </c>
      <c r="BN26" s="37" t="n">
        <v>-0.541</v>
      </c>
      <c r="BO26" s="37" t="n">
        <v>0</v>
      </c>
      <c r="BP26" s="37" t="n">
        <v>4632.331</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61.531</v>
      </c>
      <c r="E27" s="37" t="n">
        <v>2.929</v>
      </c>
      <c r="F27" s="36" t="n">
        <v>0.003</v>
      </c>
      <c r="G27" s="37" t="n">
        <v>0.635</v>
      </c>
      <c r="H27" s="36" t="n">
        <v>37.522</v>
      </c>
      <c r="I27" s="37" t="n">
        <v>5.133</v>
      </c>
      <c r="J27" s="36" t="n">
        <v>16.261</v>
      </c>
      <c r="K27" s="37" t="n">
        <v>17.378</v>
      </c>
      <c r="L27" s="36" t="n">
        <v>111.747</v>
      </c>
      <c r="M27" s="37" t="n">
        <v>52.258</v>
      </c>
      <c r="N27" s="36" t="n">
        <v>40.091</v>
      </c>
      <c r="O27" s="37" t="n">
        <v>106.741</v>
      </c>
      <c r="P27" s="36" t="n">
        <v>135.296</v>
      </c>
      <c r="Q27" s="38" t="n">
        <v>34.921</v>
      </c>
      <c r="R27" s="36" t="n">
        <v>8.511</v>
      </c>
      <c r="S27" s="38" t="n">
        <v>0.688</v>
      </c>
      <c r="T27" s="36" t="n">
        <v>23.278</v>
      </c>
      <c r="U27" s="38" t="n">
        <v>3.62</v>
      </c>
      <c r="V27" s="36" t="n">
        <v>15.207</v>
      </c>
      <c r="W27" s="38" t="n">
        <v>10.653</v>
      </c>
      <c r="X27" s="36" t="n">
        <v>103.879</v>
      </c>
      <c r="Y27" s="38" t="n">
        <v>281.906</v>
      </c>
      <c r="Z27" s="36" t="n">
        <v>0</v>
      </c>
      <c r="AA27" s="38" t="n">
        <v>14.811</v>
      </c>
      <c r="AB27" s="36" t="n">
        <v>168.863</v>
      </c>
      <c r="AC27" s="37" t="n">
        <v>797.577</v>
      </c>
      <c r="AD27" s="37" t="n">
        <v>82.699</v>
      </c>
      <c r="AE27" s="37" t="n">
        <v>14.099</v>
      </c>
      <c r="AF27" s="37" t="n">
        <v>0</v>
      </c>
      <c r="AG27" s="37" t="n">
        <v>0</v>
      </c>
      <c r="AH27" s="37" t="n">
        <v>0.247</v>
      </c>
      <c r="AI27" s="37" t="n">
        <v>0</v>
      </c>
      <c r="AJ27" s="37" t="n">
        <v>0.556</v>
      </c>
      <c r="AK27" s="37" t="n">
        <v>-13.688</v>
      </c>
      <c r="AL27" s="37" t="n">
        <v>0</v>
      </c>
      <c r="AM27" s="37" t="n">
        <v>90.685</v>
      </c>
      <c r="AN27" s="37" t="n">
        <v>5.391</v>
      </c>
      <c r="AO27" s="37" t="n">
        <v>-201.309</v>
      </c>
      <c r="AP27" s="37" t="n">
        <v>2.081</v>
      </c>
      <c r="AQ27" s="37" t="n">
        <v>0.421</v>
      </c>
      <c r="AR27" s="37" t="n">
        <v>4.282</v>
      </c>
      <c r="AS27" s="37" t="n">
        <v>12.958</v>
      </c>
      <c r="AT27" s="37" t="n">
        <v>42.456</v>
      </c>
      <c r="AU27" s="37" t="n">
        <v>89.748</v>
      </c>
      <c r="AV27" s="37" t="n">
        <v>18.82</v>
      </c>
      <c r="AW27" s="37" t="n">
        <v>0</v>
      </c>
      <c r="AX27" s="37" t="n">
        <v>69.768</v>
      </c>
      <c r="AY27" s="37" t="n">
        <v>17.149</v>
      </c>
      <c r="AZ27" s="37" t="n">
        <v>0.636</v>
      </c>
      <c r="BA27" s="37" t="n">
        <v>0.061</v>
      </c>
      <c r="BB27" s="37" t="n">
        <v>0.142</v>
      </c>
      <c r="BC27" s="37" t="n">
        <v>-5.235</v>
      </c>
      <c r="BD27" s="37" t="n">
        <v>-0.498</v>
      </c>
      <c r="BE27" s="37" t="n">
        <v>-5.999</v>
      </c>
      <c r="BF27" s="37" t="n">
        <v>-4.149</v>
      </c>
      <c r="BG27" s="37" t="n">
        <v>-117.448</v>
      </c>
      <c r="BH27" s="37" t="n">
        <v>-283.01</v>
      </c>
      <c r="BI27" s="37" t="n">
        <v>-26.473</v>
      </c>
      <c r="BJ27" s="37" t="n">
        <v>0</v>
      </c>
      <c r="BK27" s="37" t="n">
        <v>-82.878</v>
      </c>
      <c r="BL27" s="37" t="n">
        <v>-54.292</v>
      </c>
      <c r="BM27" s="37" t="n">
        <v>-0.923</v>
      </c>
      <c r="BN27" s="37" t="n">
        <v>-0.437</v>
      </c>
      <c r="BO27" s="37" t="n">
        <v>0</v>
      </c>
      <c r="BP27" s="37" t="n">
        <v>1707.297</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22" t="n">
        <v>13</v>
      </c>
      <c r="B28" s="22" t="s">
        <v>37</v>
      </c>
      <c r="C28" s="30" t="s">
        <v>65</v>
      </c>
      <c r="D28" s="36" t="n">
        <v>370.075</v>
      </c>
      <c r="E28" s="37" t="n">
        <v>14.943</v>
      </c>
      <c r="F28" s="36" t="n">
        <v>0.172</v>
      </c>
      <c r="G28" s="37" t="n">
        <v>9.524</v>
      </c>
      <c r="H28" s="36" t="n">
        <v>633.235</v>
      </c>
      <c r="I28" s="37" t="n">
        <v>33.367</v>
      </c>
      <c r="J28" s="36" t="n">
        <v>278.787</v>
      </c>
      <c r="K28" s="37" t="n">
        <v>175.139</v>
      </c>
      <c r="L28" s="36" t="n">
        <v>375.943</v>
      </c>
      <c r="M28" s="37" t="n">
        <v>471.168</v>
      </c>
      <c r="N28" s="36" t="n">
        <v>222.846</v>
      </c>
      <c r="O28" s="37" t="n">
        <v>68.86</v>
      </c>
      <c r="P28" s="36" t="n">
        <v>1070.885</v>
      </c>
      <c r="Q28" s="38" t="n">
        <v>76.204</v>
      </c>
      <c r="R28" s="36" t="n">
        <v>33.484</v>
      </c>
      <c r="S28" s="38" t="n">
        <v>17.414</v>
      </c>
      <c r="T28" s="36" t="n">
        <v>69.696</v>
      </c>
      <c r="U28" s="38" t="n">
        <v>25.873</v>
      </c>
      <c r="V28" s="36" t="n">
        <v>147.94</v>
      </c>
      <c r="W28" s="38" t="n">
        <v>64.74</v>
      </c>
      <c r="X28" s="36" t="n">
        <v>0.022</v>
      </c>
      <c r="Y28" s="38" t="n">
        <v>41.784</v>
      </c>
      <c r="Z28" s="36" t="n">
        <v>0</v>
      </c>
      <c r="AA28" s="38" t="n">
        <v>93.773</v>
      </c>
      <c r="AB28" s="36" t="n">
        <v>178.513</v>
      </c>
      <c r="AC28" s="37" t="n">
        <v>5898.531</v>
      </c>
      <c r="AD28" s="37" t="n">
        <v>19.284</v>
      </c>
      <c r="AE28" s="37" t="n">
        <v>7.806</v>
      </c>
      <c r="AF28" s="37" t="n">
        <v>0</v>
      </c>
      <c r="AG28" s="37" t="n">
        <v>54</v>
      </c>
      <c r="AH28" s="37" t="n">
        <v>212.695</v>
      </c>
      <c r="AI28" s="37" t="n">
        <v>0</v>
      </c>
      <c r="AJ28" s="37" t="n">
        <v>0.002</v>
      </c>
      <c r="AK28" s="37" t="n">
        <v>0</v>
      </c>
      <c r="AL28" s="37" t="n">
        <v>0</v>
      </c>
      <c r="AM28" s="37" t="n">
        <v>65.392</v>
      </c>
      <c r="AN28" s="37" t="n">
        <v>0.002</v>
      </c>
      <c r="AO28" s="37" t="n">
        <v>-208.829</v>
      </c>
      <c r="AP28" s="37" t="n">
        <v>0.569</v>
      </c>
      <c r="AQ28" s="37" t="n">
        <v>0.163</v>
      </c>
      <c r="AR28" s="37" t="n">
        <v>1.159</v>
      </c>
      <c r="AS28" s="37" t="n">
        <v>1.485</v>
      </c>
      <c r="AT28" s="37" t="n">
        <v>38.446</v>
      </c>
      <c r="AU28" s="37" t="n">
        <v>114.445</v>
      </c>
      <c r="AV28" s="37" t="n">
        <v>32.668</v>
      </c>
      <c r="AW28" s="37" t="n">
        <v>0</v>
      </c>
      <c r="AX28" s="37" t="n">
        <v>82.327</v>
      </c>
      <c r="AY28" s="37" t="n">
        <v>62.361</v>
      </c>
      <c r="AZ28" s="37" t="n">
        <v>1.371</v>
      </c>
      <c r="BA28" s="37" t="n">
        <v>0.234</v>
      </c>
      <c r="BB28" s="37" t="n">
        <v>0.004</v>
      </c>
      <c r="BC28" s="37" t="n">
        <v>-1.911</v>
      </c>
      <c r="BD28" s="37" t="n">
        <v>-0.938</v>
      </c>
      <c r="BE28" s="37" t="n">
        <v>-10.885</v>
      </c>
      <c r="BF28" s="37" t="n">
        <v>-4.236</v>
      </c>
      <c r="BG28" s="37" t="n">
        <v>-111.859</v>
      </c>
      <c r="BH28" s="37" t="n">
        <v>-1449.211</v>
      </c>
      <c r="BI28" s="37" t="n">
        <v>-50.669</v>
      </c>
      <c r="BJ28" s="37" t="n">
        <v>0</v>
      </c>
      <c r="BK28" s="37" t="n">
        <v>-258.989</v>
      </c>
      <c r="BL28" s="37" t="n">
        <v>-129.419</v>
      </c>
      <c r="BM28" s="37" t="n">
        <v>-1.335</v>
      </c>
      <c r="BN28" s="37" t="n">
        <v>-0.324</v>
      </c>
      <c r="BO28" s="37" t="n">
        <v>0</v>
      </c>
      <c r="BP28" s="37" t="n">
        <v>8838.726</v>
      </c>
      <c r="BQ28" s="37" t="n">
        <f aca="false">BP28-MrgRetail!BP28-MrgWholesale!BP28-MrgTax!BP28-MrgTransp!BP28-MrgGas!BP28-MrgStorage!BP28-MrgPipelineGas!BP28-MrgPipelineOil!BP28+OutRetail!BP28+OutWholesale!BP28+OutTransp!BP28+OutGas!BP28+OutStorage!BP28+OutPipelineGas!BP28+OutPipelineOil!BP28-P$49</f>
        <v>-0.000999999998384737</v>
      </c>
    </row>
    <row r="29" customFormat="false" ht="22.5" hidden="false" customHeight="false" outlineLevel="0" collapsed="false">
      <c r="A29" s="23" t="n">
        <v>14</v>
      </c>
      <c r="B29" s="23" t="s">
        <v>38</v>
      </c>
      <c r="C29" s="31" t="s">
        <v>66</v>
      </c>
      <c r="D29" s="36" t="n">
        <v>184.601</v>
      </c>
      <c r="E29" s="37" t="n">
        <v>6.148</v>
      </c>
      <c r="F29" s="36" t="n">
        <v>0.043</v>
      </c>
      <c r="G29" s="37" t="n">
        <v>2.513</v>
      </c>
      <c r="H29" s="36" t="n">
        <v>270.385</v>
      </c>
      <c r="I29" s="37" t="n">
        <v>10.709</v>
      </c>
      <c r="J29" s="36" t="n">
        <v>710.122</v>
      </c>
      <c r="K29" s="37" t="n">
        <v>95.739</v>
      </c>
      <c r="L29" s="36" t="n">
        <v>174.383</v>
      </c>
      <c r="M29" s="37" t="n">
        <v>101.143</v>
      </c>
      <c r="N29" s="36" t="n">
        <v>44.486</v>
      </c>
      <c r="O29" s="37" t="n">
        <v>49.976</v>
      </c>
      <c r="P29" s="36" t="n">
        <v>218.29</v>
      </c>
      <c r="Q29" s="38" t="n">
        <v>133.449</v>
      </c>
      <c r="R29" s="36" t="n">
        <v>12.709</v>
      </c>
      <c r="S29" s="38" t="n">
        <v>0.705</v>
      </c>
      <c r="T29" s="36" t="n">
        <v>18.445</v>
      </c>
      <c r="U29" s="38" t="n">
        <v>8.34</v>
      </c>
      <c r="V29" s="36" t="n">
        <v>18.554</v>
      </c>
      <c r="W29" s="38" t="n">
        <v>17.438</v>
      </c>
      <c r="X29" s="36" t="n">
        <v>0.859</v>
      </c>
      <c r="Y29" s="38" t="n">
        <v>152.031</v>
      </c>
      <c r="Z29" s="36" t="n">
        <v>0</v>
      </c>
      <c r="AA29" s="38" t="n">
        <v>10.453</v>
      </c>
      <c r="AB29" s="36" t="n">
        <v>221.556</v>
      </c>
      <c r="AC29" s="37" t="n">
        <v>166.146</v>
      </c>
      <c r="AD29" s="37" t="n">
        <v>135.847</v>
      </c>
      <c r="AE29" s="37" t="n">
        <v>22.069</v>
      </c>
      <c r="AF29" s="37" t="n">
        <v>0</v>
      </c>
      <c r="AG29" s="37" t="n">
        <v>0</v>
      </c>
      <c r="AH29" s="37" t="n">
        <v>33.051</v>
      </c>
      <c r="AI29" s="37" t="n">
        <v>0</v>
      </c>
      <c r="AJ29" s="37" t="n">
        <v>0</v>
      </c>
      <c r="AK29" s="37" t="n">
        <v>-1.922</v>
      </c>
      <c r="AL29" s="37" t="n">
        <v>0</v>
      </c>
      <c r="AM29" s="37" t="n">
        <v>57.574</v>
      </c>
      <c r="AN29" s="37" t="n">
        <v>1.784</v>
      </c>
      <c r="AO29" s="37" t="n">
        <v>-210.527</v>
      </c>
      <c r="AP29" s="37" t="n">
        <v>0.044</v>
      </c>
      <c r="AQ29" s="37" t="n">
        <v>0.016</v>
      </c>
      <c r="AR29" s="37" t="n">
        <v>0.097</v>
      </c>
      <c r="AS29" s="37" t="n">
        <v>0.122</v>
      </c>
      <c r="AT29" s="37" t="n">
        <v>1.098</v>
      </c>
      <c r="AU29" s="37" t="n">
        <v>5.614</v>
      </c>
      <c r="AV29" s="37" t="n">
        <v>14.746</v>
      </c>
      <c r="AW29" s="37" t="n">
        <v>0</v>
      </c>
      <c r="AX29" s="37" t="n">
        <v>55.479</v>
      </c>
      <c r="AY29" s="37" t="n">
        <v>17.629</v>
      </c>
      <c r="AZ29" s="37" t="n">
        <v>0.742</v>
      </c>
      <c r="BA29" s="37" t="n">
        <v>0.188</v>
      </c>
      <c r="BB29" s="37" t="n">
        <v>0</v>
      </c>
      <c r="BC29" s="37" t="n">
        <v>-0.316</v>
      </c>
      <c r="BD29" s="37" t="n">
        <v>-0.014</v>
      </c>
      <c r="BE29" s="37" t="n">
        <v>-0.666</v>
      </c>
      <c r="BF29" s="37" t="n">
        <v>-7.088</v>
      </c>
      <c r="BG29" s="37" t="n">
        <v>-21.412</v>
      </c>
      <c r="BH29" s="37" t="n">
        <v>-464.704</v>
      </c>
      <c r="BI29" s="37" t="n">
        <v>-65.517</v>
      </c>
      <c r="BJ29" s="37" t="n">
        <v>0</v>
      </c>
      <c r="BK29" s="37" t="n">
        <v>-557.34</v>
      </c>
      <c r="BL29" s="37" t="n">
        <v>-212.643</v>
      </c>
      <c r="BM29" s="37" t="n">
        <v>-0.049</v>
      </c>
      <c r="BN29" s="37" t="n">
        <v>-0.003</v>
      </c>
      <c r="BO29" s="37" t="n">
        <v>0</v>
      </c>
      <c r="BP29" s="37" t="n">
        <v>1433.121</v>
      </c>
      <c r="BQ29" s="37" t="n">
        <f aca="false">BP29-MrgRetail!BP29-MrgWholesale!BP29-MrgTax!BP29-MrgTransp!BP29-MrgGas!BP29-MrgStorage!BP29-MrgPipelineGas!BP29-MrgPipelineOil!BP29+OutRetail!BP29+OutWholesale!BP29+OutTransp!BP29+OutGas!BP29+OutStorage!BP29+OutPipelineGas!BP29+OutPipelineOil!BP29-Q$49</f>
        <v>-0.000999999999976353</v>
      </c>
    </row>
    <row r="30" customFormat="false" ht="22.5" hidden="false" customHeight="false" outlineLevel="0" collapsed="false">
      <c r="A30" s="22" t="n">
        <v>15</v>
      </c>
      <c r="B30" s="22" t="s">
        <v>39</v>
      </c>
      <c r="C30" s="30" t="s">
        <v>67</v>
      </c>
      <c r="D30" s="36" t="n">
        <v>0.89</v>
      </c>
      <c r="E30" s="37" t="n">
        <v>0.957</v>
      </c>
      <c r="F30" s="36" t="n">
        <v>0.013</v>
      </c>
      <c r="G30" s="37" t="n">
        <v>0.617</v>
      </c>
      <c r="H30" s="36" t="n">
        <v>142.788</v>
      </c>
      <c r="I30" s="37" t="n">
        <v>0.502</v>
      </c>
      <c r="J30" s="36" t="n">
        <v>60.673</v>
      </c>
      <c r="K30" s="37" t="n">
        <v>123.872</v>
      </c>
      <c r="L30" s="36" t="n">
        <v>145.881</v>
      </c>
      <c r="M30" s="37" t="n">
        <v>110.123</v>
      </c>
      <c r="N30" s="36" t="n">
        <v>44.053</v>
      </c>
      <c r="O30" s="37" t="n">
        <v>17.725</v>
      </c>
      <c r="P30" s="36" t="n">
        <v>182.599</v>
      </c>
      <c r="Q30" s="38" t="n">
        <v>35.652</v>
      </c>
      <c r="R30" s="36" t="n">
        <v>7.216</v>
      </c>
      <c r="S30" s="38" t="n">
        <v>2.093</v>
      </c>
      <c r="T30" s="36" t="n">
        <v>12.135</v>
      </c>
      <c r="U30" s="38" t="n">
        <v>6.933</v>
      </c>
      <c r="V30" s="36" t="n">
        <v>25.772</v>
      </c>
      <c r="W30" s="38" t="n">
        <v>17.562</v>
      </c>
      <c r="X30" s="36" t="n">
        <v>0.553</v>
      </c>
      <c r="Y30" s="38" t="n">
        <v>58.141</v>
      </c>
      <c r="Z30" s="36" t="n">
        <v>0</v>
      </c>
      <c r="AA30" s="38" t="n">
        <v>9.359</v>
      </c>
      <c r="AB30" s="36" t="n">
        <v>155.295</v>
      </c>
      <c r="AC30" s="37" t="n">
        <v>86.512</v>
      </c>
      <c r="AD30" s="37" t="n">
        <v>0.173</v>
      </c>
      <c r="AE30" s="37" t="n">
        <v>0.147</v>
      </c>
      <c r="AF30" s="37" t="n">
        <v>0</v>
      </c>
      <c r="AG30" s="37" t="n">
        <v>0</v>
      </c>
      <c r="AH30" s="37" t="n">
        <v>0.079</v>
      </c>
      <c r="AI30" s="37" t="n">
        <v>0</v>
      </c>
      <c r="AJ30" s="37" t="n">
        <v>1.767</v>
      </c>
      <c r="AK30" s="37" t="n">
        <v>0</v>
      </c>
      <c r="AL30" s="37" t="n">
        <v>0</v>
      </c>
      <c r="AM30" s="37" t="n">
        <v>42.111</v>
      </c>
      <c r="AN30" s="37" t="n">
        <v>0.46</v>
      </c>
      <c r="AO30" s="37" t="n">
        <v>-60.488</v>
      </c>
      <c r="AP30" s="37" t="n">
        <v>0.437</v>
      </c>
      <c r="AQ30" s="37" t="n">
        <v>0.002</v>
      </c>
      <c r="AR30" s="37" t="n">
        <v>0.158</v>
      </c>
      <c r="AS30" s="37" t="n">
        <v>0.178</v>
      </c>
      <c r="AT30" s="37" t="n">
        <v>0.807</v>
      </c>
      <c r="AU30" s="37" t="n">
        <v>4.981</v>
      </c>
      <c r="AV30" s="37" t="n">
        <v>3.431</v>
      </c>
      <c r="AW30" s="37" t="n">
        <v>0</v>
      </c>
      <c r="AX30" s="37" t="n">
        <v>17.378</v>
      </c>
      <c r="AY30" s="37" t="n">
        <v>2.25</v>
      </c>
      <c r="AZ30" s="37" t="n">
        <v>0.011</v>
      </c>
      <c r="BA30" s="37" t="n">
        <v>0.041</v>
      </c>
      <c r="BB30" s="37" t="n">
        <v>0.003</v>
      </c>
      <c r="BC30" s="37" t="n">
        <v>-1.964</v>
      </c>
      <c r="BD30" s="37" t="n">
        <v>-0.008</v>
      </c>
      <c r="BE30" s="37" t="n">
        <v>-7.648</v>
      </c>
      <c r="BF30" s="37" t="n">
        <v>-9.406</v>
      </c>
      <c r="BG30" s="37" t="n">
        <v>-70.818</v>
      </c>
      <c r="BH30" s="37" t="n">
        <v>-251.147</v>
      </c>
      <c r="BI30" s="37" t="n">
        <v>-61.835</v>
      </c>
      <c r="BJ30" s="37" t="n">
        <v>0</v>
      </c>
      <c r="BK30" s="37" t="n">
        <v>-168.686</v>
      </c>
      <c r="BL30" s="37" t="n">
        <v>-51.563</v>
      </c>
      <c r="BM30" s="37" t="n">
        <v>-0.029</v>
      </c>
      <c r="BN30" s="37" t="n">
        <v>-0.002</v>
      </c>
      <c r="BO30" s="37" t="n">
        <v>0</v>
      </c>
      <c r="BP30" s="37" t="n">
        <v>638.737</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23" t="n">
        <v>16</v>
      </c>
      <c r="B31" s="23" t="s">
        <v>40</v>
      </c>
      <c r="C31" s="31" t="s">
        <v>68</v>
      </c>
      <c r="D31" s="36" t="n">
        <v>0</v>
      </c>
      <c r="E31" s="37" t="n">
        <v>0.178</v>
      </c>
      <c r="F31" s="36" t="n">
        <v>0</v>
      </c>
      <c r="G31" s="37" t="n">
        <v>0.022</v>
      </c>
      <c r="H31" s="36" t="n">
        <v>0.899</v>
      </c>
      <c r="I31" s="37" t="n">
        <v>0.122</v>
      </c>
      <c r="J31" s="36" t="n">
        <v>4.244</v>
      </c>
      <c r="K31" s="37" t="n">
        <v>0.148</v>
      </c>
      <c r="L31" s="36" t="n">
        <v>4.842</v>
      </c>
      <c r="M31" s="37" t="n">
        <v>9.075</v>
      </c>
      <c r="N31" s="36" t="n">
        <v>0.651</v>
      </c>
      <c r="O31" s="37" t="n">
        <v>0.516</v>
      </c>
      <c r="P31" s="36" t="n">
        <v>3.687</v>
      </c>
      <c r="Q31" s="38" t="n">
        <v>1.792</v>
      </c>
      <c r="R31" s="36" t="n">
        <v>0.353</v>
      </c>
      <c r="S31" s="38" t="n">
        <v>0.094</v>
      </c>
      <c r="T31" s="36" t="n">
        <v>2.504</v>
      </c>
      <c r="U31" s="38" t="n">
        <v>0.101</v>
      </c>
      <c r="V31" s="36" t="n">
        <v>1.915</v>
      </c>
      <c r="W31" s="38" t="n">
        <v>0.816</v>
      </c>
      <c r="X31" s="36" t="n">
        <v>0</v>
      </c>
      <c r="Y31" s="38" t="n">
        <v>0</v>
      </c>
      <c r="Z31" s="36" t="n">
        <v>0</v>
      </c>
      <c r="AA31" s="38" t="n">
        <v>0</v>
      </c>
      <c r="AB31" s="36" t="n">
        <v>37.487</v>
      </c>
      <c r="AC31" s="37" t="n">
        <v>15.398</v>
      </c>
      <c r="AD31" s="37" t="n">
        <v>0.104</v>
      </c>
      <c r="AE31" s="37" t="n">
        <v>0.095</v>
      </c>
      <c r="AF31" s="37" t="n">
        <v>0</v>
      </c>
      <c r="AG31" s="37" t="n">
        <v>0</v>
      </c>
      <c r="AH31" s="37" t="n">
        <v>0</v>
      </c>
      <c r="AI31" s="37" t="n">
        <v>0</v>
      </c>
      <c r="AJ31" s="37" t="n">
        <v>0</v>
      </c>
      <c r="AK31" s="37" t="n">
        <v>0</v>
      </c>
      <c r="AL31" s="37" t="n">
        <v>0</v>
      </c>
      <c r="AM31" s="37" t="n">
        <v>16.009</v>
      </c>
      <c r="AN31" s="37" t="n">
        <v>0</v>
      </c>
      <c r="AO31" s="37" t="n">
        <v>-4.7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1</v>
      </c>
      <c r="BI31" s="37" t="n">
        <v>0</v>
      </c>
      <c r="BJ31" s="37" t="n">
        <v>0</v>
      </c>
      <c r="BK31" s="37" t="n">
        <v>0</v>
      </c>
      <c r="BL31" s="37" t="n">
        <v>0</v>
      </c>
      <c r="BM31" s="37" t="n">
        <v>0</v>
      </c>
      <c r="BN31" s="37" t="n">
        <v>0</v>
      </c>
      <c r="BO31" s="37" t="n">
        <v>0</v>
      </c>
      <c r="BP31" s="37" t="n">
        <v>96.3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2.732</v>
      </c>
      <c r="E32" s="37" t="n">
        <v>0</v>
      </c>
      <c r="F32" s="36" t="n">
        <v>0</v>
      </c>
      <c r="G32" s="37" t="n">
        <v>0</v>
      </c>
      <c r="H32" s="36" t="n">
        <v>0.072</v>
      </c>
      <c r="I32" s="37" t="n">
        <v>0.016</v>
      </c>
      <c r="J32" s="36" t="n">
        <v>0.149</v>
      </c>
      <c r="K32" s="37" t="n">
        <v>0.006</v>
      </c>
      <c r="L32" s="36" t="n">
        <v>0.01</v>
      </c>
      <c r="M32" s="37" t="n">
        <v>0.007</v>
      </c>
      <c r="N32" s="36" t="n">
        <v>0.168</v>
      </c>
      <c r="O32" s="37" t="n">
        <v>0.001</v>
      </c>
      <c r="P32" s="36" t="n">
        <v>0.54</v>
      </c>
      <c r="Q32" s="38" t="n">
        <v>0.002</v>
      </c>
      <c r="R32" s="36" t="n">
        <v>0</v>
      </c>
      <c r="S32" s="38" t="n">
        <v>0.002</v>
      </c>
      <c r="T32" s="36" t="n">
        <v>0.092</v>
      </c>
      <c r="U32" s="38" t="n">
        <v>0</v>
      </c>
      <c r="V32" s="36" t="n">
        <v>0.001</v>
      </c>
      <c r="W32" s="38" t="n">
        <v>0.001</v>
      </c>
      <c r="X32" s="36" t="n">
        <v>0</v>
      </c>
      <c r="Y32" s="38" t="n">
        <v>0.017</v>
      </c>
      <c r="Z32" s="36" t="n">
        <v>0</v>
      </c>
      <c r="AA32" s="38" t="n">
        <v>0.001</v>
      </c>
      <c r="AB32" s="36" t="n">
        <v>752.809</v>
      </c>
      <c r="AC32" s="37" t="n">
        <v>410.544</v>
      </c>
      <c r="AD32" s="37" t="n">
        <v>0.373</v>
      </c>
      <c r="AE32" s="37" t="n">
        <v>0.339</v>
      </c>
      <c r="AF32" s="37" t="n">
        <v>0</v>
      </c>
      <c r="AG32" s="37" t="n">
        <v>0</v>
      </c>
      <c r="AH32" s="37" t="n">
        <v>0</v>
      </c>
      <c r="AI32" s="37" t="n">
        <v>0</v>
      </c>
      <c r="AJ32" s="37" t="n">
        <v>0</v>
      </c>
      <c r="AK32" s="37" t="n">
        <v>0</v>
      </c>
      <c r="AL32" s="37" t="n">
        <v>0</v>
      </c>
      <c r="AM32" s="37" t="n">
        <v>0.014</v>
      </c>
      <c r="AN32" s="37" t="n">
        <v>0</v>
      </c>
      <c r="AO32" s="37" t="n">
        <v>-21.605</v>
      </c>
      <c r="AP32" s="37" t="n">
        <v>0.003</v>
      </c>
      <c r="AQ32" s="37" t="n">
        <v>0.002</v>
      </c>
      <c r="AR32" s="37" t="n">
        <v>0.016</v>
      </c>
      <c r="AS32" s="37" t="n">
        <v>0.01</v>
      </c>
      <c r="AT32" s="37" t="n">
        <v>0.054</v>
      </c>
      <c r="AU32" s="37" t="n">
        <v>0.848</v>
      </c>
      <c r="AV32" s="37" t="n">
        <v>3.982</v>
      </c>
      <c r="AW32" s="37" t="n">
        <v>0</v>
      </c>
      <c r="AX32" s="37" t="n">
        <v>14.773</v>
      </c>
      <c r="AY32" s="37" t="n">
        <v>1.845</v>
      </c>
      <c r="AZ32" s="37" t="n">
        <v>0.008</v>
      </c>
      <c r="BA32" s="37" t="n">
        <v>0.001</v>
      </c>
      <c r="BB32" s="37" t="n">
        <v>0</v>
      </c>
      <c r="BC32" s="37" t="n">
        <v>-0.001</v>
      </c>
      <c r="BD32" s="37" t="n">
        <v>-0.003</v>
      </c>
      <c r="BE32" s="37" t="n">
        <v>-0.036</v>
      </c>
      <c r="BF32" s="37" t="n">
        <v>-0.002</v>
      </c>
      <c r="BG32" s="37" t="n">
        <v>-0.386</v>
      </c>
      <c r="BH32" s="37" t="n">
        <v>-4.437</v>
      </c>
      <c r="BI32" s="37" t="n">
        <v>-1.088</v>
      </c>
      <c r="BJ32" s="37" t="n">
        <v>0</v>
      </c>
      <c r="BK32" s="37" t="n">
        <v>-2.822</v>
      </c>
      <c r="BL32" s="37" t="n">
        <v>-0.588</v>
      </c>
      <c r="BM32" s="37" t="n">
        <v>-0.081</v>
      </c>
      <c r="BN32" s="37" t="n">
        <v>0</v>
      </c>
      <c r="BO32" s="37" t="n">
        <v>0</v>
      </c>
      <c r="BP32" s="37" t="n">
        <v>1158.38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304</v>
      </c>
      <c r="E33" s="37" t="n">
        <v>0.056</v>
      </c>
      <c r="F33" s="36" t="n">
        <v>0</v>
      </c>
      <c r="G33" s="37" t="n">
        <v>0.057</v>
      </c>
      <c r="H33" s="36" t="n">
        <v>2.616</v>
      </c>
      <c r="I33" s="37" t="n">
        <v>0.158</v>
      </c>
      <c r="J33" s="36" t="n">
        <v>0.693</v>
      </c>
      <c r="K33" s="37" t="n">
        <v>2.701</v>
      </c>
      <c r="L33" s="36" t="n">
        <v>4.891</v>
      </c>
      <c r="M33" s="37" t="n">
        <v>3.194</v>
      </c>
      <c r="N33" s="36" t="n">
        <v>0.896</v>
      </c>
      <c r="O33" s="37" t="n">
        <v>5.08</v>
      </c>
      <c r="P33" s="36" t="n">
        <v>2.639</v>
      </c>
      <c r="Q33" s="38" t="n">
        <v>1.162</v>
      </c>
      <c r="R33" s="36" t="n">
        <v>0.301</v>
      </c>
      <c r="S33" s="38" t="n">
        <v>0.18</v>
      </c>
      <c r="T33" s="36" t="n">
        <v>0.407</v>
      </c>
      <c r="U33" s="38" t="n">
        <v>7.004</v>
      </c>
      <c r="V33" s="36" t="n">
        <v>9.614</v>
      </c>
      <c r="W33" s="38" t="n">
        <v>0.666</v>
      </c>
      <c r="X33" s="36" t="n">
        <v>0.336</v>
      </c>
      <c r="Y33" s="38" t="n">
        <v>40.611</v>
      </c>
      <c r="Z33" s="36" t="n">
        <v>0</v>
      </c>
      <c r="AA33" s="38" t="n">
        <v>2.874</v>
      </c>
      <c r="AB33" s="36" t="n">
        <v>5.812</v>
      </c>
      <c r="AC33" s="37" t="n">
        <v>793.485</v>
      </c>
      <c r="AD33" s="37" t="n">
        <v>3.406</v>
      </c>
      <c r="AE33" s="37" t="n">
        <v>0.606</v>
      </c>
      <c r="AF33" s="37" t="n">
        <v>0</v>
      </c>
      <c r="AG33" s="37" t="n">
        <v>0</v>
      </c>
      <c r="AH33" s="37" t="n">
        <v>0.045</v>
      </c>
      <c r="AI33" s="37" t="n">
        <v>0</v>
      </c>
      <c r="AJ33" s="37" t="n">
        <v>0.124</v>
      </c>
      <c r="AK33" s="37" t="n">
        <v>0</v>
      </c>
      <c r="AL33" s="37" t="n">
        <v>0</v>
      </c>
      <c r="AM33" s="37" t="n">
        <v>25.76</v>
      </c>
      <c r="AN33" s="37" t="n">
        <v>2.792</v>
      </c>
      <c r="AO33" s="37" t="n">
        <v>-70.515</v>
      </c>
      <c r="AP33" s="37" t="n">
        <v>0.091</v>
      </c>
      <c r="AQ33" s="37" t="n">
        <v>0.014</v>
      </c>
      <c r="AR33" s="37" t="n">
        <v>0.203</v>
      </c>
      <c r="AS33" s="37" t="n">
        <v>0.08</v>
      </c>
      <c r="AT33" s="37" t="n">
        <v>0.879</v>
      </c>
      <c r="AU33" s="37" t="n">
        <v>5.176</v>
      </c>
      <c r="AV33" s="37" t="n">
        <v>2.783</v>
      </c>
      <c r="AW33" s="37" t="n">
        <v>0</v>
      </c>
      <c r="AX33" s="37" t="n">
        <v>12.132</v>
      </c>
      <c r="AY33" s="37" t="n">
        <v>1.879</v>
      </c>
      <c r="AZ33" s="37" t="n">
        <v>0.115</v>
      </c>
      <c r="BA33" s="37" t="n">
        <v>0.056</v>
      </c>
      <c r="BB33" s="37" t="n">
        <v>0</v>
      </c>
      <c r="BC33" s="37" t="n">
        <v>-0.059</v>
      </c>
      <c r="BD33" s="37" t="n">
        <v>-0.452</v>
      </c>
      <c r="BE33" s="37" t="n">
        <v>-0.355</v>
      </c>
      <c r="BF33" s="37" t="n">
        <v>-0.283</v>
      </c>
      <c r="BG33" s="37" t="n">
        <v>-5.366</v>
      </c>
      <c r="BH33" s="37" t="n">
        <v>-12.856</v>
      </c>
      <c r="BI33" s="37" t="n">
        <v>-10.279</v>
      </c>
      <c r="BJ33" s="37" t="n">
        <v>0</v>
      </c>
      <c r="BK33" s="37" t="n">
        <v>-22.342</v>
      </c>
      <c r="BL33" s="37" t="n">
        <v>-24.677</v>
      </c>
      <c r="BM33" s="37" t="n">
        <v>-0.312</v>
      </c>
      <c r="BN33" s="37" t="n">
        <v>-0.002</v>
      </c>
      <c r="BO33" s="37" t="n">
        <v>0</v>
      </c>
      <c r="BP33" s="37" t="n">
        <v>794.383</v>
      </c>
      <c r="BQ33" s="37" t="n">
        <f aca="false">BP33-MrgRetail!BP33-MrgWholesale!BP33-MrgTax!BP33-MrgTransp!BP33-MrgGas!BP33-MrgStorage!BP33-MrgPipelineGas!BP33-MrgPipelineOil!BP33+OutRetail!BP33+OutWholesale!BP33+OutTransp!BP33+OutGas!BP33+OutStorage!BP33+OutPipelineGas!BP33+OutPipelineOil!BP33-U$49</f>
        <v>0.0010000000000332</v>
      </c>
    </row>
    <row r="34" customFormat="false" ht="12.75" hidden="false" customHeight="false" outlineLevel="0" collapsed="false">
      <c r="A34" s="22" t="n">
        <v>19</v>
      </c>
      <c r="B34" s="22" t="s">
        <v>43</v>
      </c>
      <c r="C34" s="30" t="s">
        <v>71</v>
      </c>
      <c r="D34" s="36" t="n">
        <v>0.796</v>
      </c>
      <c r="E34" s="37" t="n">
        <v>0.085</v>
      </c>
      <c r="F34" s="36" t="n">
        <v>0.002</v>
      </c>
      <c r="G34" s="37" t="n">
        <v>0.108</v>
      </c>
      <c r="H34" s="36" t="n">
        <v>4.346</v>
      </c>
      <c r="I34" s="37" t="n">
        <v>0.257</v>
      </c>
      <c r="J34" s="36" t="n">
        <v>2.052</v>
      </c>
      <c r="K34" s="37" t="n">
        <v>4.374</v>
      </c>
      <c r="L34" s="36" t="n">
        <v>7.077</v>
      </c>
      <c r="M34" s="37" t="n">
        <v>4.638</v>
      </c>
      <c r="N34" s="36" t="n">
        <v>9.957</v>
      </c>
      <c r="O34" s="37" t="n">
        <v>2.878</v>
      </c>
      <c r="P34" s="36" t="n">
        <v>4.229</v>
      </c>
      <c r="Q34" s="38" t="n">
        <v>1.818</v>
      </c>
      <c r="R34" s="36" t="n">
        <v>0.44</v>
      </c>
      <c r="S34" s="38" t="n">
        <v>0.192</v>
      </c>
      <c r="T34" s="36" t="n">
        <v>1.087</v>
      </c>
      <c r="U34" s="38" t="n">
        <v>7.795</v>
      </c>
      <c r="V34" s="36" t="n">
        <v>4.724</v>
      </c>
      <c r="W34" s="38" t="n">
        <v>2.366</v>
      </c>
      <c r="X34" s="36" t="n">
        <v>0</v>
      </c>
      <c r="Y34" s="38" t="n">
        <v>276.232</v>
      </c>
      <c r="Z34" s="36" t="n">
        <v>0</v>
      </c>
      <c r="AA34" s="38" t="n">
        <v>1.042</v>
      </c>
      <c r="AB34" s="36" t="n">
        <v>19.688</v>
      </c>
      <c r="AC34" s="37" t="n">
        <v>1490.535</v>
      </c>
      <c r="AD34" s="37" t="n">
        <v>4.085</v>
      </c>
      <c r="AE34" s="37" t="n">
        <v>0</v>
      </c>
      <c r="AF34" s="37" t="n">
        <v>0</v>
      </c>
      <c r="AG34" s="37" t="n">
        <v>0</v>
      </c>
      <c r="AH34" s="37" t="n">
        <v>0.007</v>
      </c>
      <c r="AI34" s="37" t="n">
        <v>0</v>
      </c>
      <c r="AJ34" s="37" t="n">
        <v>0</v>
      </c>
      <c r="AK34" s="37" t="n">
        <v>0</v>
      </c>
      <c r="AL34" s="37" t="n">
        <v>0</v>
      </c>
      <c r="AM34" s="37" t="n">
        <v>60.955</v>
      </c>
      <c r="AN34" s="37" t="n">
        <v>0</v>
      </c>
      <c r="AO34" s="37" t="n">
        <v>-237.578</v>
      </c>
      <c r="AP34" s="37" t="n">
        <v>0.199</v>
      </c>
      <c r="AQ34" s="37" t="n">
        <v>0.298</v>
      </c>
      <c r="AR34" s="37" t="n">
        <v>2.416</v>
      </c>
      <c r="AS34" s="37" t="n">
        <v>1.003</v>
      </c>
      <c r="AT34" s="37" t="n">
        <v>25.808</v>
      </c>
      <c r="AU34" s="37" t="n">
        <v>88.531</v>
      </c>
      <c r="AV34" s="37" t="n">
        <v>20.938</v>
      </c>
      <c r="AW34" s="37" t="n">
        <v>0</v>
      </c>
      <c r="AX34" s="37" t="n">
        <v>68.695</v>
      </c>
      <c r="AY34" s="37" t="n">
        <v>16.71</v>
      </c>
      <c r="AZ34" s="37" t="n">
        <v>1.146</v>
      </c>
      <c r="BA34" s="37" t="n">
        <v>0.212</v>
      </c>
      <c r="BB34" s="37" t="n">
        <v>0</v>
      </c>
      <c r="BC34" s="37" t="n">
        <v>-1.137</v>
      </c>
      <c r="BD34" s="37" t="n">
        <v>-0.285</v>
      </c>
      <c r="BE34" s="37" t="n">
        <v>-2.737</v>
      </c>
      <c r="BF34" s="37" t="n">
        <v>-0.506</v>
      </c>
      <c r="BG34" s="37" t="n">
        <v>-4.78</v>
      </c>
      <c r="BH34" s="37" t="n">
        <v>-25.67</v>
      </c>
      <c r="BI34" s="37" t="n">
        <v>-34.736</v>
      </c>
      <c r="BJ34" s="37" t="n">
        <v>0</v>
      </c>
      <c r="BK34" s="37" t="n">
        <v>-91.551</v>
      </c>
      <c r="BL34" s="37" t="n">
        <v>-39.963</v>
      </c>
      <c r="BM34" s="37" t="n">
        <v>-1.898</v>
      </c>
      <c r="BN34" s="37" t="n">
        <v>-0.03</v>
      </c>
      <c r="BO34" s="37" t="n">
        <v>0</v>
      </c>
      <c r="BP34" s="37" t="n">
        <v>1696.846</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33.24</v>
      </c>
      <c r="E35" s="37" t="n">
        <v>1.7</v>
      </c>
      <c r="F35" s="36" t="n">
        <v>0.15</v>
      </c>
      <c r="G35" s="37" t="n">
        <v>2.518</v>
      </c>
      <c r="H35" s="36" t="n">
        <v>60.617</v>
      </c>
      <c r="I35" s="37" t="n">
        <v>1.091</v>
      </c>
      <c r="J35" s="36" t="n">
        <v>11.679</v>
      </c>
      <c r="K35" s="37" t="n">
        <v>68.493</v>
      </c>
      <c r="L35" s="36" t="n">
        <v>14.607</v>
      </c>
      <c r="M35" s="37" t="n">
        <v>14.084</v>
      </c>
      <c r="N35" s="36" t="n">
        <v>40.538</v>
      </c>
      <c r="O35" s="37" t="n">
        <v>5.952</v>
      </c>
      <c r="P35" s="36" t="n">
        <v>37.523</v>
      </c>
      <c r="Q35" s="38" t="n">
        <v>8.24</v>
      </c>
      <c r="R35" s="36" t="n">
        <v>5.505</v>
      </c>
      <c r="S35" s="38" t="n">
        <v>0.491</v>
      </c>
      <c r="T35" s="36" t="n">
        <v>15.259</v>
      </c>
      <c r="U35" s="38" t="n">
        <v>6.748</v>
      </c>
      <c r="V35" s="36" t="n">
        <v>10.243</v>
      </c>
      <c r="W35" s="38" t="n">
        <v>13.218</v>
      </c>
      <c r="X35" s="36" t="n">
        <v>0</v>
      </c>
      <c r="Y35" s="38" t="n">
        <v>17.005</v>
      </c>
      <c r="Z35" s="36" t="n">
        <v>0</v>
      </c>
      <c r="AA35" s="38" t="n">
        <v>2.98</v>
      </c>
      <c r="AB35" s="36" t="n">
        <v>85.4</v>
      </c>
      <c r="AC35" s="37" t="n">
        <v>498.696</v>
      </c>
      <c r="AD35" s="37" t="n">
        <v>1.737</v>
      </c>
      <c r="AE35" s="37" t="n">
        <v>0.584</v>
      </c>
      <c r="AF35" s="37" t="n">
        <v>0</v>
      </c>
      <c r="AG35" s="37" t="n">
        <v>0</v>
      </c>
      <c r="AH35" s="37" t="n">
        <v>0.002</v>
      </c>
      <c r="AI35" s="37" t="n">
        <v>0</v>
      </c>
      <c r="AJ35" s="37" t="n">
        <v>0</v>
      </c>
      <c r="AK35" s="37" t="n">
        <v>0</v>
      </c>
      <c r="AL35" s="37" t="n">
        <v>0</v>
      </c>
      <c r="AM35" s="37" t="n">
        <v>3.916</v>
      </c>
      <c r="AN35" s="37" t="n">
        <v>0</v>
      </c>
      <c r="AO35" s="37" t="n">
        <v>-9.354</v>
      </c>
      <c r="AP35" s="37" t="n">
        <v>0.215</v>
      </c>
      <c r="AQ35" s="37" t="n">
        <v>0.39</v>
      </c>
      <c r="AR35" s="37" t="n">
        <v>0.72</v>
      </c>
      <c r="AS35" s="37" t="n">
        <v>0.481</v>
      </c>
      <c r="AT35" s="37" t="n">
        <v>0.944</v>
      </c>
      <c r="AU35" s="37" t="n">
        <v>11.903</v>
      </c>
      <c r="AV35" s="37" t="n">
        <v>3.291</v>
      </c>
      <c r="AW35" s="37" t="n">
        <v>0</v>
      </c>
      <c r="AX35" s="37" t="n">
        <v>3.603</v>
      </c>
      <c r="AY35" s="37" t="n">
        <v>1.082</v>
      </c>
      <c r="AZ35" s="37" t="n">
        <v>0.329</v>
      </c>
      <c r="BA35" s="37" t="n">
        <v>0.602</v>
      </c>
      <c r="BB35" s="37" t="n">
        <v>0.002</v>
      </c>
      <c r="BC35" s="37" t="n">
        <v>-0.234</v>
      </c>
      <c r="BD35" s="37" t="n">
        <v>-0.009</v>
      </c>
      <c r="BE35" s="37" t="n">
        <v>-0.111</v>
      </c>
      <c r="BF35" s="37" t="n">
        <v>-0.006</v>
      </c>
      <c r="BG35" s="37" t="n">
        <v>-12.846</v>
      </c>
      <c r="BH35" s="37" t="n">
        <v>-29.172</v>
      </c>
      <c r="BI35" s="37" t="n">
        <v>-10.671</v>
      </c>
      <c r="BJ35" s="37" t="n">
        <v>0</v>
      </c>
      <c r="BK35" s="37" t="n">
        <v>-50.145</v>
      </c>
      <c r="BL35" s="37" t="n">
        <v>-24.893</v>
      </c>
      <c r="BM35" s="37" t="n">
        <v>-0.351</v>
      </c>
      <c r="BN35" s="37" t="n">
        <v>-0.003</v>
      </c>
      <c r="BO35" s="37" t="n">
        <v>0</v>
      </c>
      <c r="BP35" s="37" t="n">
        <v>847.984</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189.748</v>
      </c>
      <c r="E36" s="37" t="n">
        <v>81.618</v>
      </c>
      <c r="F36" s="36" t="n">
        <v>3.651</v>
      </c>
      <c r="G36" s="37" t="n">
        <v>9.32</v>
      </c>
      <c r="H36" s="36" t="n">
        <v>950.621</v>
      </c>
      <c r="I36" s="37" t="n">
        <v>18.095</v>
      </c>
      <c r="J36" s="36" t="n">
        <v>120.386</v>
      </c>
      <c r="K36" s="37" t="n">
        <v>160.159</v>
      </c>
      <c r="L36" s="36" t="n">
        <v>51.301</v>
      </c>
      <c r="M36" s="37" t="n">
        <v>45.864</v>
      </c>
      <c r="N36" s="36" t="n">
        <v>60.269</v>
      </c>
      <c r="O36" s="37" t="n">
        <v>50.207</v>
      </c>
      <c r="P36" s="36" t="n">
        <v>107.446</v>
      </c>
      <c r="Q36" s="38" t="n">
        <v>74.496</v>
      </c>
      <c r="R36" s="36" t="n">
        <v>17.072</v>
      </c>
      <c r="S36" s="38" t="n">
        <v>11.41</v>
      </c>
      <c r="T36" s="36" t="n">
        <v>155.187</v>
      </c>
      <c r="U36" s="38" t="n">
        <v>85.141</v>
      </c>
      <c r="V36" s="36" t="n">
        <v>12.624</v>
      </c>
      <c r="W36" s="38" t="n">
        <v>36.697</v>
      </c>
      <c r="X36" s="36" t="n">
        <v>0</v>
      </c>
      <c r="Y36" s="38" t="n">
        <v>0</v>
      </c>
      <c r="Z36" s="36" t="n">
        <v>0</v>
      </c>
      <c r="AA36" s="38" t="n">
        <v>54.272</v>
      </c>
      <c r="AB36" s="36" t="n">
        <v>400.57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696.156</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4.903</v>
      </c>
      <c r="E37" s="37" t="n">
        <v>1.875</v>
      </c>
      <c r="F37" s="36" t="n">
        <v>0.001</v>
      </c>
      <c r="G37" s="37" t="n">
        <v>2.464</v>
      </c>
      <c r="H37" s="36" t="n">
        <v>92.644</v>
      </c>
      <c r="I37" s="37" t="n">
        <v>6.387</v>
      </c>
      <c r="J37" s="36" t="n">
        <v>45.627</v>
      </c>
      <c r="K37" s="37" t="n">
        <v>92.307</v>
      </c>
      <c r="L37" s="36" t="n">
        <v>353.43</v>
      </c>
      <c r="M37" s="37" t="n">
        <v>142.032</v>
      </c>
      <c r="N37" s="36" t="n">
        <v>31.63</v>
      </c>
      <c r="O37" s="37" t="n">
        <v>35.968</v>
      </c>
      <c r="P37" s="36" t="n">
        <v>264.509</v>
      </c>
      <c r="Q37" s="38" t="n">
        <v>43.089</v>
      </c>
      <c r="R37" s="36" t="n">
        <v>16.017</v>
      </c>
      <c r="S37" s="38" t="n">
        <v>4.99</v>
      </c>
      <c r="T37" s="36" t="n">
        <v>18.759</v>
      </c>
      <c r="U37" s="38" t="n">
        <v>28.671</v>
      </c>
      <c r="V37" s="36" t="n">
        <v>37.816</v>
      </c>
      <c r="W37" s="38" t="n">
        <v>30.607</v>
      </c>
      <c r="X37" s="36" t="n">
        <v>0</v>
      </c>
      <c r="Y37" s="38" t="n">
        <v>0</v>
      </c>
      <c r="Z37" s="36" t="n">
        <v>0</v>
      </c>
      <c r="AA37" s="38" t="n">
        <v>13.778</v>
      </c>
      <c r="AB37" s="36" t="n">
        <v>163.24</v>
      </c>
      <c r="AC37" s="37" t="n">
        <v>2.68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433.42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121.286</v>
      </c>
      <c r="AN38" s="37" t="n">
        <v>25.48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146.7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24</v>
      </c>
      <c r="M39" s="37" t="n">
        <v>0</v>
      </c>
      <c r="N39" s="36" t="n">
        <v>0.025</v>
      </c>
      <c r="O39" s="37" t="n">
        <v>0.154</v>
      </c>
      <c r="P39" s="36" t="n">
        <v>0.392</v>
      </c>
      <c r="Q39" s="38" t="n">
        <v>0.005</v>
      </c>
      <c r="R39" s="36" t="n">
        <v>0</v>
      </c>
      <c r="S39" s="38" t="n">
        <v>0.013</v>
      </c>
      <c r="T39" s="36" t="n">
        <v>0.079</v>
      </c>
      <c r="U39" s="38" t="n">
        <v>0.281</v>
      </c>
      <c r="V39" s="36" t="n">
        <v>0.252</v>
      </c>
      <c r="W39" s="38" t="n">
        <v>0.009</v>
      </c>
      <c r="X39" s="36" t="n">
        <v>0</v>
      </c>
      <c r="Y39" s="38" t="n">
        <v>1.753</v>
      </c>
      <c r="Z39" s="36" t="n">
        <v>0</v>
      </c>
      <c r="AA39" s="38" t="n">
        <v>0.101</v>
      </c>
      <c r="AB39" s="36" t="n">
        <v>149.158</v>
      </c>
      <c r="AC39" s="37" t="n">
        <v>841.948</v>
      </c>
      <c r="AD39" s="37" t="n">
        <v>0.06</v>
      </c>
      <c r="AE39" s="37" t="n">
        <v>0.054</v>
      </c>
      <c r="AF39" s="37" t="n">
        <v>0</v>
      </c>
      <c r="AG39" s="37" t="n">
        <v>0</v>
      </c>
      <c r="AH39" s="37" t="n">
        <v>0</v>
      </c>
      <c r="AI39" s="37" t="n">
        <v>0</v>
      </c>
      <c r="AJ39" s="37" t="n">
        <v>0</v>
      </c>
      <c r="AK39" s="37" t="n">
        <v>0</v>
      </c>
      <c r="AL39" s="37" t="n">
        <v>0</v>
      </c>
      <c r="AM39" s="37" t="n">
        <v>7.26</v>
      </c>
      <c r="AN39" s="37" t="n">
        <v>0</v>
      </c>
      <c r="AO39" s="37" t="n">
        <v>-10.879</v>
      </c>
      <c r="AP39" s="37" t="n">
        <v>0.002</v>
      </c>
      <c r="AQ39" s="37" t="n">
        <v>0.001</v>
      </c>
      <c r="AR39" s="37" t="n">
        <v>0.004</v>
      </c>
      <c r="AS39" s="37" t="n">
        <v>0.002</v>
      </c>
      <c r="AT39" s="37" t="n">
        <v>0.065</v>
      </c>
      <c r="AU39" s="37" t="n">
        <v>7.498</v>
      </c>
      <c r="AV39" s="37" t="n">
        <v>17.256</v>
      </c>
      <c r="AW39" s="37" t="n">
        <v>0</v>
      </c>
      <c r="AX39" s="37" t="n">
        <v>14.433</v>
      </c>
      <c r="AY39" s="37" t="n">
        <v>0.052</v>
      </c>
      <c r="AZ39" s="37" t="n">
        <v>0.005</v>
      </c>
      <c r="BA39" s="37" t="n">
        <v>0.002</v>
      </c>
      <c r="BB39" s="37" t="n">
        <v>0</v>
      </c>
      <c r="BC39" s="37" t="n">
        <v>-0.004</v>
      </c>
      <c r="BD39" s="37" t="n">
        <v>-0.01</v>
      </c>
      <c r="BE39" s="37" t="n">
        <v>-0.021</v>
      </c>
      <c r="BF39" s="37" t="n">
        <v>-0.012</v>
      </c>
      <c r="BG39" s="37" t="n">
        <v>-0.741</v>
      </c>
      <c r="BH39" s="37" t="n">
        <v>-5.93</v>
      </c>
      <c r="BI39" s="37" t="n">
        <v>-16.106</v>
      </c>
      <c r="BJ39" s="37" t="n">
        <v>0</v>
      </c>
      <c r="BK39" s="37" t="n">
        <v>-14.963</v>
      </c>
      <c r="BL39" s="37" t="n">
        <v>-2.194</v>
      </c>
      <c r="BM39" s="37" t="n">
        <v>-0.011</v>
      </c>
      <c r="BN39" s="37" t="n">
        <v>0</v>
      </c>
      <c r="BO39" s="37" t="n">
        <v>0</v>
      </c>
      <c r="BP39" s="37" t="n">
        <v>990.01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22.025</v>
      </c>
      <c r="E40" s="37" t="n">
        <v>1.013</v>
      </c>
      <c r="F40" s="36" t="n">
        <v>0.162</v>
      </c>
      <c r="G40" s="37" t="n">
        <v>2.287</v>
      </c>
      <c r="H40" s="36" t="n">
        <v>41.755</v>
      </c>
      <c r="I40" s="37" t="n">
        <v>0.758</v>
      </c>
      <c r="J40" s="36" t="n">
        <v>83.056</v>
      </c>
      <c r="K40" s="37" t="n">
        <v>51.461</v>
      </c>
      <c r="L40" s="36" t="n">
        <v>45.162</v>
      </c>
      <c r="M40" s="37" t="n">
        <v>38.22</v>
      </c>
      <c r="N40" s="36" t="n">
        <v>26.444</v>
      </c>
      <c r="O40" s="37" t="n">
        <v>10.2</v>
      </c>
      <c r="P40" s="36" t="n">
        <v>46.396</v>
      </c>
      <c r="Q40" s="38" t="n">
        <v>17.28</v>
      </c>
      <c r="R40" s="36" t="n">
        <v>3.52</v>
      </c>
      <c r="S40" s="38" t="n">
        <v>2.307</v>
      </c>
      <c r="T40" s="36" t="n">
        <v>7.929</v>
      </c>
      <c r="U40" s="38" t="n">
        <v>5.246</v>
      </c>
      <c r="V40" s="36" t="n">
        <v>15.862</v>
      </c>
      <c r="W40" s="38" t="n">
        <v>6.964</v>
      </c>
      <c r="X40" s="36" t="n">
        <v>3.14</v>
      </c>
      <c r="Y40" s="38" t="n">
        <v>27.879</v>
      </c>
      <c r="Z40" s="36" t="n">
        <v>0.289</v>
      </c>
      <c r="AA40" s="38" t="n">
        <v>16.958</v>
      </c>
      <c r="AB40" s="36" t="n">
        <v>337.45</v>
      </c>
      <c r="AC40" s="37" t="n">
        <v>787.173</v>
      </c>
      <c r="AD40" s="37" t="n">
        <v>23.607</v>
      </c>
      <c r="AE40" s="37" t="n">
        <v>20.587</v>
      </c>
      <c r="AF40" s="37" t="n">
        <v>0</v>
      </c>
      <c r="AG40" s="37" t="n">
        <v>0</v>
      </c>
      <c r="AH40" s="37" t="n">
        <v>1.178</v>
      </c>
      <c r="AI40" s="37" t="n">
        <v>0</v>
      </c>
      <c r="AJ40" s="37" t="n">
        <v>1.465</v>
      </c>
      <c r="AK40" s="37" t="n">
        <v>-0.287</v>
      </c>
      <c r="AL40" s="37" t="n">
        <v>9198.232</v>
      </c>
      <c r="AM40" s="37" t="n">
        <v>51.409</v>
      </c>
      <c r="AN40" s="37" t="n">
        <v>1.14</v>
      </c>
      <c r="AO40" s="37" t="n">
        <v>-71.411</v>
      </c>
      <c r="AP40" s="37" t="n">
        <v>0.283</v>
      </c>
      <c r="AQ40" s="37" t="n">
        <v>0.053</v>
      </c>
      <c r="AR40" s="37" t="n">
        <v>0.477</v>
      </c>
      <c r="AS40" s="37" t="n">
        <v>0.277</v>
      </c>
      <c r="AT40" s="37" t="n">
        <v>1.36</v>
      </c>
      <c r="AU40" s="37" t="n">
        <v>12.491</v>
      </c>
      <c r="AV40" s="37" t="n">
        <v>10.292</v>
      </c>
      <c r="AW40" s="37" t="n">
        <v>0</v>
      </c>
      <c r="AX40" s="37" t="n">
        <v>25.199</v>
      </c>
      <c r="AY40" s="37" t="n">
        <v>9.85</v>
      </c>
      <c r="AZ40" s="37" t="n">
        <v>1.191</v>
      </c>
      <c r="BA40" s="37" t="n">
        <v>0.127</v>
      </c>
      <c r="BB40" s="37" t="n">
        <v>0.009</v>
      </c>
      <c r="BC40" s="37" t="n">
        <v>-0.565</v>
      </c>
      <c r="BD40" s="37" t="n">
        <v>-0.163</v>
      </c>
      <c r="BE40" s="37" t="n">
        <v>-3.91</v>
      </c>
      <c r="BF40" s="37" t="n">
        <v>-1.509</v>
      </c>
      <c r="BG40" s="37" t="n">
        <v>-19.231</v>
      </c>
      <c r="BH40" s="37" t="n">
        <v>-49.735</v>
      </c>
      <c r="BI40" s="37" t="n">
        <v>-28.824</v>
      </c>
      <c r="BJ40" s="37" t="n">
        <v>0</v>
      </c>
      <c r="BK40" s="37" t="n">
        <v>-65.034</v>
      </c>
      <c r="BL40" s="37" t="n">
        <v>-25.841</v>
      </c>
      <c r="BM40" s="37" t="n">
        <v>-1.541</v>
      </c>
      <c r="BN40" s="37" t="n">
        <v>-0.002</v>
      </c>
      <c r="BO40" s="37" t="n">
        <v>-0.192</v>
      </c>
      <c r="BP40" s="37" t="n">
        <v>10691.916</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003.447</v>
      </c>
      <c r="E42" s="37" t="n">
        <v>-0.053</v>
      </c>
      <c r="F42" s="36" t="n">
        <v>-2.124</v>
      </c>
      <c r="G42" s="37" t="n">
        <v>-1.254</v>
      </c>
      <c r="H42" s="36" t="n">
        <v>-0.645</v>
      </c>
      <c r="I42" s="37" t="n">
        <v>-21.181</v>
      </c>
      <c r="J42" s="36" t="n">
        <v>-0.867</v>
      </c>
      <c r="K42" s="37" t="n">
        <v>-2.285</v>
      </c>
      <c r="L42" s="36" t="n">
        <v>-1.234</v>
      </c>
      <c r="M42" s="37" t="n">
        <v>-21.658</v>
      </c>
      <c r="N42" s="36" t="n">
        <v>-30.966</v>
      </c>
      <c r="O42" s="37" t="n">
        <v>-6.924</v>
      </c>
      <c r="P42" s="36" t="n">
        <v>-41.32</v>
      </c>
      <c r="Q42" s="38" t="n">
        <v>-40.519</v>
      </c>
      <c r="R42" s="36" t="n">
        <v>-3.472</v>
      </c>
      <c r="S42" s="38" t="n">
        <v>-0.061</v>
      </c>
      <c r="T42" s="36" t="n">
        <v>-25.708</v>
      </c>
      <c r="U42" s="38" t="n">
        <v>-5.671</v>
      </c>
      <c r="V42" s="36" t="n">
        <v>-0.517</v>
      </c>
      <c r="W42" s="38" t="n">
        <v>-0.74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210.647</v>
      </c>
      <c r="BQ42" s="37"/>
    </row>
    <row r="43" customFormat="false" ht="12.75" hidden="false" customHeight="false" outlineLevel="0" collapsed="false">
      <c r="A43" s="18" t="n">
        <v>28</v>
      </c>
      <c r="B43" s="19"/>
      <c r="C43" s="39" t="s">
        <v>108</v>
      </c>
      <c r="D43" s="36" t="n">
        <v>0</v>
      </c>
      <c r="E43" s="37" t="n">
        <v>-0.039</v>
      </c>
      <c r="F43" s="36" t="n">
        <v>0</v>
      </c>
      <c r="G43" s="37" t="n">
        <v>-0.03</v>
      </c>
      <c r="H43" s="36" t="n">
        <v>-0.64</v>
      </c>
      <c r="I43" s="37" t="n">
        <v>-0.08</v>
      </c>
      <c r="J43" s="36" t="n">
        <v>-0.79</v>
      </c>
      <c r="K43" s="37" t="n">
        <v>-1.19</v>
      </c>
      <c r="L43" s="36" t="n">
        <v>-0.754</v>
      </c>
      <c r="M43" s="37" t="n">
        <v>-1.303</v>
      </c>
      <c r="N43" s="36" t="n">
        <v>-0.298</v>
      </c>
      <c r="O43" s="37" t="n">
        <v>-1.847</v>
      </c>
      <c r="P43" s="36" t="n">
        <v>-0.751</v>
      </c>
      <c r="Q43" s="38" t="n">
        <v>-5.775</v>
      </c>
      <c r="R43" s="36" t="n">
        <v>-0.304</v>
      </c>
      <c r="S43" s="38" t="n">
        <v>-2.351</v>
      </c>
      <c r="T43" s="36" t="n">
        <v>-0.994</v>
      </c>
      <c r="U43" s="38" t="n">
        <v>-9.903</v>
      </c>
      <c r="V43" s="36" t="n">
        <v>-0.513</v>
      </c>
      <c r="W43" s="38" t="n">
        <v>-0.61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8.174</v>
      </c>
      <c r="BQ43" s="37"/>
    </row>
    <row r="44" customFormat="false" ht="12.75" hidden="false" customHeight="false" outlineLevel="0" collapsed="false">
      <c r="A44" s="19" t="n">
        <v>29</v>
      </c>
      <c r="B44" s="19"/>
      <c r="C44" s="39" t="s">
        <v>109</v>
      </c>
      <c r="D44" s="36" t="n">
        <v>395.903</v>
      </c>
      <c r="E44" s="37" t="n">
        <v>3.493</v>
      </c>
      <c r="F44" s="36" t="n">
        <v>0.145</v>
      </c>
      <c r="G44" s="37" t="n">
        <v>1.628</v>
      </c>
      <c r="H44" s="36" t="n">
        <v>460.202</v>
      </c>
      <c r="I44" s="37" t="n">
        <v>80.794</v>
      </c>
      <c r="J44" s="36" t="n">
        <v>117.294</v>
      </c>
      <c r="K44" s="37" t="n">
        <v>43.296</v>
      </c>
      <c r="L44" s="36" t="n">
        <v>88.998</v>
      </c>
      <c r="M44" s="37" t="n">
        <v>114.899</v>
      </c>
      <c r="N44" s="36" t="n">
        <v>134.601</v>
      </c>
      <c r="O44" s="37" t="n">
        <v>40.418</v>
      </c>
      <c r="P44" s="36" t="n">
        <v>967.954</v>
      </c>
      <c r="Q44" s="38" t="n">
        <v>10.65</v>
      </c>
      <c r="R44" s="36" t="n">
        <v>7.271</v>
      </c>
      <c r="S44" s="38" t="n">
        <v>1.562</v>
      </c>
      <c r="T44" s="36" t="n">
        <v>2.186</v>
      </c>
      <c r="U44" s="38" t="n">
        <v>3.716</v>
      </c>
      <c r="V44" s="36" t="n">
        <v>25.662</v>
      </c>
      <c r="W44" s="38" t="n">
        <v>13.93</v>
      </c>
      <c r="X44" s="36" t="n">
        <v>0</v>
      </c>
      <c r="Y44" s="38" t="n">
        <v>0</v>
      </c>
      <c r="Z44" s="36" t="n">
        <v>0</v>
      </c>
      <c r="AA44" s="38" t="n">
        <v>0.752</v>
      </c>
      <c r="AB44" s="36" t="n">
        <v>33.631</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548.985</v>
      </c>
      <c r="BQ44" s="37"/>
    </row>
    <row r="45" customFormat="false" ht="12.75" hidden="false" customHeight="false" outlineLevel="0" collapsed="false">
      <c r="A45" s="18" t="n">
        <v>30</v>
      </c>
      <c r="B45" s="19"/>
      <c r="C45" s="39" t="s">
        <v>110</v>
      </c>
      <c r="D45" s="36" t="n">
        <v>289.613</v>
      </c>
      <c r="E45" s="37" t="n">
        <v>23.228</v>
      </c>
      <c r="F45" s="36" t="n">
        <v>0.583</v>
      </c>
      <c r="G45" s="37" t="n">
        <v>42.096</v>
      </c>
      <c r="H45" s="36" t="n">
        <v>1161.452</v>
      </c>
      <c r="I45" s="37" t="n">
        <v>166.736</v>
      </c>
      <c r="J45" s="36" t="n">
        <v>1345.83</v>
      </c>
      <c r="K45" s="37" t="n">
        <v>1192.212</v>
      </c>
      <c r="L45" s="36" t="n">
        <v>879.725</v>
      </c>
      <c r="M45" s="37" t="n">
        <v>1329.989</v>
      </c>
      <c r="N45" s="36" t="n">
        <v>922.223</v>
      </c>
      <c r="O45" s="37" t="n">
        <v>414.07</v>
      </c>
      <c r="P45" s="36" t="n">
        <v>1214.352</v>
      </c>
      <c r="Q45" s="38" t="n">
        <v>515.771</v>
      </c>
      <c r="R45" s="36" t="n">
        <v>272.617</v>
      </c>
      <c r="S45" s="38" t="n">
        <v>19.596</v>
      </c>
      <c r="T45" s="36" t="n">
        <v>337.371</v>
      </c>
      <c r="U45" s="38" t="n">
        <v>114.863</v>
      </c>
      <c r="V45" s="36" t="n">
        <v>509.165</v>
      </c>
      <c r="W45" s="38" t="n">
        <v>326.888</v>
      </c>
      <c r="X45" s="36" t="n">
        <v>0</v>
      </c>
      <c r="Y45" s="38" t="n">
        <v>0</v>
      </c>
      <c r="Z45" s="36" t="n">
        <v>0</v>
      </c>
      <c r="AA45" s="38" t="n">
        <v>588.222</v>
      </c>
      <c r="AB45" s="36" t="n">
        <v>4677.216</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6343.818</v>
      </c>
      <c r="BQ45" s="37"/>
    </row>
    <row r="46" customFormat="false" ht="12.75" hidden="false" customHeight="false" outlineLevel="0" collapsed="false">
      <c r="A46" s="19" t="n">
        <v>31</v>
      </c>
      <c r="B46" s="19"/>
      <c r="C46" s="39" t="s">
        <v>111</v>
      </c>
      <c r="D46" s="36" t="n">
        <v>18.616</v>
      </c>
      <c r="E46" s="37" t="n">
        <v>5.341</v>
      </c>
      <c r="F46" s="36" t="n">
        <v>0.085</v>
      </c>
      <c r="G46" s="37" t="n">
        <v>5.375</v>
      </c>
      <c r="H46" s="36" t="n">
        <v>152.424</v>
      </c>
      <c r="I46" s="37" t="n">
        <v>53.482</v>
      </c>
      <c r="J46" s="36" t="n">
        <v>153.101</v>
      </c>
      <c r="K46" s="37" t="n">
        <v>269.213</v>
      </c>
      <c r="L46" s="36" t="n">
        <v>98.093</v>
      </c>
      <c r="M46" s="37" t="n">
        <v>156.946</v>
      </c>
      <c r="N46" s="36" t="n">
        <v>177.299</v>
      </c>
      <c r="O46" s="37" t="n">
        <v>97.768</v>
      </c>
      <c r="P46" s="36" t="n">
        <v>178.934</v>
      </c>
      <c r="Q46" s="38" t="n">
        <v>38.022</v>
      </c>
      <c r="R46" s="36" t="n">
        <v>22.594</v>
      </c>
      <c r="S46" s="38" t="n">
        <v>2.946</v>
      </c>
      <c r="T46" s="36" t="n">
        <v>30.05</v>
      </c>
      <c r="U46" s="38" t="n">
        <v>17.581</v>
      </c>
      <c r="V46" s="36" t="n">
        <v>39.877</v>
      </c>
      <c r="W46" s="38" t="n">
        <v>24.734</v>
      </c>
      <c r="X46" s="36" t="n">
        <v>0</v>
      </c>
      <c r="Y46" s="38" t="n">
        <v>0</v>
      </c>
      <c r="Z46" s="36" t="n">
        <v>0</v>
      </c>
      <c r="AA46" s="38" t="n">
        <v>35.912</v>
      </c>
      <c r="AB46" s="36" t="n">
        <v>803.90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382.296</v>
      </c>
      <c r="BQ46" s="37"/>
    </row>
    <row r="47" customFormat="false" ht="12.75" hidden="false" customHeight="false" outlineLevel="0" collapsed="false">
      <c r="A47" s="18" t="n">
        <v>32</v>
      </c>
      <c r="B47" s="19"/>
      <c r="C47" s="39" t="s">
        <v>112</v>
      </c>
      <c r="D47" s="36" t="n">
        <v>-329.941</v>
      </c>
      <c r="E47" s="37" t="n">
        <v>6.087</v>
      </c>
      <c r="F47" s="36" t="n">
        <v>0.7</v>
      </c>
      <c r="G47" s="37" t="n">
        <v>4.773</v>
      </c>
      <c r="H47" s="36" t="n">
        <v>21</v>
      </c>
      <c r="I47" s="37" t="n">
        <v>0.3</v>
      </c>
      <c r="J47" s="36" t="n">
        <v>317.7</v>
      </c>
      <c r="K47" s="37" t="n">
        <v>10.8</v>
      </c>
      <c r="L47" s="36" t="n">
        <v>27.9</v>
      </c>
      <c r="M47" s="37" t="n">
        <v>116.3</v>
      </c>
      <c r="N47" s="36" t="n">
        <v>108</v>
      </c>
      <c r="O47" s="37" t="n">
        <v>5.398</v>
      </c>
      <c r="P47" s="36" t="n">
        <v>980.161</v>
      </c>
      <c r="Q47" s="38" t="n">
        <v>123.9</v>
      </c>
      <c r="R47" s="36" t="n">
        <v>74.2</v>
      </c>
      <c r="S47" s="38" t="n">
        <v>25.266</v>
      </c>
      <c r="T47" s="36" t="n">
        <v>285.924</v>
      </c>
      <c r="U47" s="38" t="n">
        <v>10.2</v>
      </c>
      <c r="V47" s="36" t="n">
        <v>55.4</v>
      </c>
      <c r="W47" s="38" t="n">
        <v>6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909.868</v>
      </c>
      <c r="BQ47" s="37"/>
    </row>
    <row r="48" customFormat="false" ht="12.75" hidden="false" customHeight="false" outlineLevel="0" collapsed="false">
      <c r="A48" s="19" t="n">
        <v>33</v>
      </c>
      <c r="B48" s="19"/>
      <c r="C48" s="39" t="s">
        <v>113</v>
      </c>
      <c r="D48" s="36" t="n">
        <v>1338.883</v>
      </c>
      <c r="E48" s="37" t="n">
        <v>16.928</v>
      </c>
      <c r="F48" s="36" t="n">
        <v>0.82</v>
      </c>
      <c r="G48" s="37" t="n">
        <v>19.48</v>
      </c>
      <c r="H48" s="36" t="n">
        <v>8754.763</v>
      </c>
      <c r="I48" s="37" t="n">
        <v>578.719</v>
      </c>
      <c r="J48" s="36" t="n">
        <v>770.25</v>
      </c>
      <c r="K48" s="37" t="n">
        <v>1185.158</v>
      </c>
      <c r="L48" s="36" t="n">
        <v>1256.21</v>
      </c>
      <c r="M48" s="37" t="n">
        <v>395.659</v>
      </c>
      <c r="N48" s="36" t="n">
        <v>1063.893</v>
      </c>
      <c r="O48" s="37" t="n">
        <v>410.026</v>
      </c>
      <c r="P48" s="36" t="n">
        <v>2541.054</v>
      </c>
      <c r="Q48" s="38" t="n">
        <v>122.881</v>
      </c>
      <c r="R48" s="36" t="n">
        <v>96.833</v>
      </c>
      <c r="S48" s="38" t="n">
        <v>1.814</v>
      </c>
      <c r="T48" s="36" t="n">
        <v>88.009</v>
      </c>
      <c r="U48" s="38" t="n">
        <v>67.264</v>
      </c>
      <c r="V48" s="36" t="n">
        <v>138.18</v>
      </c>
      <c r="W48" s="38" t="n">
        <v>115.791</v>
      </c>
      <c r="X48" s="36" t="n">
        <v>0</v>
      </c>
      <c r="Y48" s="38" t="n">
        <v>0</v>
      </c>
      <c r="Z48" s="36" t="n">
        <v>0</v>
      </c>
      <c r="AA48" s="38" t="n">
        <v>23.278</v>
      </c>
      <c r="AB48" s="36" t="n">
        <v>978.0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9963.943</v>
      </c>
      <c r="BQ48" s="37"/>
    </row>
    <row r="49" customFormat="false" ht="12.75" hidden="false" customHeight="false" outlineLevel="0" collapsed="false">
      <c r="A49" s="18" t="n">
        <v>34</v>
      </c>
      <c r="B49" s="19" t="s">
        <v>114</v>
      </c>
      <c r="C49" s="39" t="s">
        <v>115</v>
      </c>
      <c r="D49" s="38" t="n">
        <v>5692.512</v>
      </c>
      <c r="E49" s="38" t="n">
        <v>273.011</v>
      </c>
      <c r="F49" s="38" t="n">
        <v>5.81</v>
      </c>
      <c r="G49" s="38" t="n">
        <v>129.038</v>
      </c>
      <c r="H49" s="38" t="n">
        <v>16481.595</v>
      </c>
      <c r="I49" s="38" t="n">
        <v>1592.839</v>
      </c>
      <c r="J49" s="38" t="n">
        <v>7753.055</v>
      </c>
      <c r="K49" s="38" t="n">
        <v>10591.881</v>
      </c>
      <c r="L49" s="38" t="n">
        <v>4272.007</v>
      </c>
      <c r="M49" s="38" t="n">
        <v>3527.917</v>
      </c>
      <c r="N49" s="38" t="n">
        <v>4310.5</v>
      </c>
      <c r="O49" s="38" t="n">
        <v>1514.284</v>
      </c>
      <c r="P49" s="38" t="n">
        <v>8760.955</v>
      </c>
      <c r="Q49" s="38" t="n">
        <v>1288.339</v>
      </c>
      <c r="R49" s="38" t="n">
        <v>617.83</v>
      </c>
      <c r="S49" s="38" t="n">
        <v>95.643</v>
      </c>
      <c r="T49" s="38" t="n">
        <v>1158.069</v>
      </c>
      <c r="U49" s="38" t="n">
        <v>454.245</v>
      </c>
      <c r="V49" s="38" t="n">
        <v>1615.917</v>
      </c>
      <c r="W49" s="38" t="n">
        <v>876.187</v>
      </c>
      <c r="X49" s="38" t="n">
        <v>2680.855</v>
      </c>
      <c r="Y49" s="38" t="n">
        <v>1408.852</v>
      </c>
      <c r="Z49" s="38" t="n">
        <v>1706.335</v>
      </c>
      <c r="AA49" s="38" t="n">
        <v>989.006</v>
      </c>
      <c r="AB49" s="38" t="n">
        <v>10664.117</v>
      </c>
      <c r="AC49" s="38" t="n">
        <v>23164.473</v>
      </c>
      <c r="AD49" s="38" t="n">
        <v>3188.551</v>
      </c>
      <c r="AE49" s="38" t="n">
        <v>387.449</v>
      </c>
      <c r="AF49" s="38" t="n">
        <v>-77</v>
      </c>
      <c r="AG49" s="38" t="n">
        <v>4458.002</v>
      </c>
      <c r="AH49" s="38" t="n">
        <v>1773.473</v>
      </c>
      <c r="AI49" s="38" t="n">
        <v>806.596</v>
      </c>
      <c r="AJ49" s="38" t="n">
        <v>881.604</v>
      </c>
      <c r="AK49" s="38" t="n">
        <v>-1440.299</v>
      </c>
      <c r="AL49" s="38" t="n">
        <v>9198.232</v>
      </c>
      <c r="AM49" s="38" t="n">
        <v>23168.405</v>
      </c>
      <c r="AN49" s="38" t="n">
        <v>693.595</v>
      </c>
      <c r="AO49" s="38" t="n">
        <v>-11684.722</v>
      </c>
      <c r="AP49" s="38" t="n">
        <v>37.738</v>
      </c>
      <c r="AQ49" s="38" t="n">
        <v>10.927</v>
      </c>
      <c r="AR49" s="38" t="n">
        <v>103.737</v>
      </c>
      <c r="AS49" s="38" t="n">
        <v>109.745</v>
      </c>
      <c r="AT49" s="38" t="n">
        <v>736.964</v>
      </c>
      <c r="AU49" s="38" t="n">
        <v>4529.921</v>
      </c>
      <c r="AV49" s="38" t="n">
        <v>1985.926</v>
      </c>
      <c r="AW49" s="38" t="n">
        <v>0</v>
      </c>
      <c r="AX49" s="38" t="n">
        <v>4497.831</v>
      </c>
      <c r="AY49" s="38" t="n">
        <v>1126.22</v>
      </c>
      <c r="AZ49" s="38" t="n">
        <v>44.684</v>
      </c>
      <c r="BA49" s="38" t="n">
        <v>10.038</v>
      </c>
      <c r="BB49" s="38" t="n">
        <v>0.234</v>
      </c>
      <c r="BC49" s="38" t="n">
        <v>-28.606</v>
      </c>
      <c r="BD49" s="38" t="n">
        <v>-5.632</v>
      </c>
      <c r="BE49" s="38" t="n">
        <v>-82.807</v>
      </c>
      <c r="BF49" s="38" t="n">
        <v>-82.502</v>
      </c>
      <c r="BG49" s="38" t="n">
        <v>-1439.443</v>
      </c>
      <c r="BH49" s="38" t="n">
        <v>-5321.74</v>
      </c>
      <c r="BI49" s="38" t="n">
        <v>-1568.076</v>
      </c>
      <c r="BJ49" s="38" t="n">
        <v>0</v>
      </c>
      <c r="BK49" s="38" t="n">
        <v>-6255.256</v>
      </c>
      <c r="BL49" s="38" t="n">
        <v>-1545.057</v>
      </c>
      <c r="BM49" s="38" t="n">
        <v>-49.889</v>
      </c>
      <c r="BN49" s="38" t="n">
        <v>-2.67</v>
      </c>
      <c r="BO49" s="38" t="n">
        <v>-0.192</v>
      </c>
      <c r="BP49" s="38" t="n">
        <v>139791.2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0999999999976353</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122</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0999999999999446</v>
      </c>
      <c r="M16" s="38" t="n">
        <f aca="false">Purchaser!M16+OutPipelineOil!M16+OutPipelineGas!M16+OutStorage!M16+OutGas!M16+OutTransp!M16+OutWholesale!M16+OutRetail!M16-MrgPipelineOil!M16-MrgPipelineGas!M16-MrgStorage!M16-MrgGas!M16-MrgTransp!M16-MrgTax!M16-MrgWholesale!M16-MrgRetail!M16-MBP!M16</f>
        <v>-0.001</v>
      </c>
      <c r="N16" s="38" t="n">
        <f aca="false">Purchaser!N16+OutPipelineOil!N16+OutPipelineGas!N16+OutStorage!N16+OutGas!N16+OutTransp!N16+OutWholesale!N16+OutRetail!N16-MrgPipelineOil!N16-MrgPipelineGas!N16-MrgStorage!N16-MrgGas!N16-MrgTransp!N16-MrgTax!N16-MrgWholesale!N16-MrgRetail!N16-MBP!N16</f>
        <v>0.000999999999999446</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122</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100000000000122</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001</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00000000000033</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00099999999999989</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76353</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0999999999999446</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0999999999999994</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100000000000002</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9723</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000999999999976353</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0999999999999876</v>
      </c>
      <c r="BN16" s="38" t="n">
        <f aca="false">Purchaser!BN16+OutPipelineOil!BN16+OutPipelineGas!BN16+OutStorage!BN16+OutGas!BN16+OutTransp!BN16+OutWholesale!BN16+OutRetail!BN16-MrgPipelineOil!BN16-MrgPipelineGas!BN16-MrgStorage!BN16-MrgGas!BN16-MrgTransp!BN16-MrgTax!BN16-MrgWholesale!BN16-MrgRetail!BN16-MBP!BN16</f>
        <v>0.000999999999999992</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1</v>
      </c>
      <c r="J17" s="38" t="n">
        <f aca="false">Purchaser!J17+OutPipelineOil!J17+OutPipelineGas!J17+OutStorage!J17+OutGas!J17+OutTransp!J17+OutWholesale!J17+OutRetail!J17-MrgPipelineOil!J17-MrgPipelineGas!J17-MrgStorage!J17-MrgGas!J17-MrgTransp!J17-MrgTax!J17-MrgWholesale!J17-MrgRetail!J17-MBP!J17</f>
        <v>0.00099999999999989</v>
      </c>
      <c r="K17" s="38" t="n">
        <f aca="false">Purchaser!K17+OutPipelineOil!K17+OutPipelineGas!K17+OutStorage!K17+OutGas!K17+OutTransp!K17+OutWholesale!K17+OutRetail!K17-MrgPipelineOil!K17-MrgPipelineGas!K17-MrgStorage!K17-MrgGas!K17-MrgTransp!K17-MrgTax!K17-MrgWholesale!K17-MrgRetail!K17-MBP!K17</f>
        <v>0.000999999999976353</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000999999999999973</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001</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0033</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001</v>
      </c>
      <c r="AR17" s="38" t="n">
        <f aca="false">Purchaser!AR17+OutPipelineOil!AR17+OutPipelineGas!AR17+OutStorage!AR17+OutGas!AR17+OutTransp!AR17+OutWholesale!AR17+OutRetail!AR17-MrgPipelineOil!AR17-MrgPipelineGas!AR17-MrgStorage!AR17-MrgGas!AR17-MrgTransp!AR17-MrgTax!AR17-MrgWholesale!AR17-MrgRetail!AR17-MBP!AR17</f>
        <v>-0.001</v>
      </c>
      <c r="AS17" s="38" t="n">
        <f aca="false">Purchaser!AS17+OutPipelineOil!AS17+OutPipelineGas!AS17+OutStorage!AS17+OutGas!AS17+OutTransp!AS17+OutWholesale!AS17+OutRetail!AS17-MrgPipelineOil!AS17-MrgPipelineGas!AS17-MrgStorage!AS17-MrgGas!AS17-MrgTransp!AS17-MrgTax!AS17-MrgWholesale!AS17-MrgRetail!AS17-MBP!AS17</f>
        <v>-1.90819582357449E-017</v>
      </c>
      <c r="AT17" s="38" t="n">
        <f aca="false">Purchaser!AT17+OutPipelineOil!AT17+OutPipelineGas!AT17+OutStorage!AT17+OutGas!AT17+OutTransp!AT17+OutWholesale!AT17+OutRetail!AT17-MrgPipelineOil!AT17-MrgPipelineGas!AT17-MrgStorage!AT17-MrgGas!AT17-MrgTransp!AT17-MrgTax!AT17-MrgWholesale!AT17-MrgRetail!AT17-MBP!AT17</f>
        <v>-8.32667268468867E-017</v>
      </c>
      <c r="AU17" s="38" t="n">
        <f aca="false">Purchaser!AU17+OutPipelineOil!AU17+OutPipelineGas!AU17+OutStorage!AU17+OutGas!AU17+OutTransp!AU17+OutWholesale!AU17+OutRetail!AU17-MrgPipelineOil!AU17-MrgPipelineGas!AU17-MrgStorage!AU17-MrgGas!AU17-MrgTransp!AU17-MrgTax!AU17-MrgWholesale!AU17-MrgRetail!AU17-MBP!AU17</f>
        <v>2.85362011798185E-016</v>
      </c>
      <c r="AV17" s="38" t="n">
        <f aca="false">Purchaser!AV17+OutPipelineOil!AV17+OutPipelineGas!AV17+OutStorage!AV17+OutGas!AV17+OutTransp!AV17+OutWholesale!AV17+OutRetail!AV17-MrgPipelineOil!AV17-MrgPipelineGas!AV17-MrgStorage!AV17-MrgGas!AV17-MrgTransp!AV17-MrgTax!AV17-MrgWholesale!AV17-MrgRetail!AV17-MBP!AV17</f>
        <v>0.000999999999999446</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00000000000477</v>
      </c>
      <c r="AY17" s="38" t="n">
        <f aca="false">Purchaser!AY17+OutPipelineOil!AY17+OutPipelineGas!AY17+OutStorage!AY17+OutGas!AY17+OutTransp!AY17+OutWholesale!AY17+OutRetail!AY17-MrgPipelineOil!AY17-MrgPipelineGas!AY17-MrgStorage!AY17-MrgGas!AY17-MrgTransp!AY17-MrgTax!AY17-MrgWholesale!AY17-MrgRetail!AY17-MBP!AY17</f>
        <v>-0.000999999999999719</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0999999999999987</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989</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000999999999999998</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500000000002884</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1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122</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1</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001</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1.11022302462516E-015</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0477</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100000000020373</v>
      </c>
      <c r="I20" s="38" t="n">
        <f aca="false">Purchaser!I20+OutPipelineOil!I20+OutPipelineGas!I20+OutStorage!I20+OutGas!I20+OutTransp!I20+OutWholesale!I20+OutRetail!I20-MrgPipelineOil!I20-MrgPipelineGas!I20-MrgStorage!I20-MrgGas!I20-MrgTransp!I20-MrgTax!I20-MrgWholesale!I20-MrgRetail!I20-MBP!I20</f>
        <v>0.00099999999991951</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00000000020373</v>
      </c>
      <c r="L20" s="38" t="n">
        <f aca="false">Purchaser!L20+OutPipelineOil!L20+OutPipelineGas!L20+OutStorage!L20+OutGas!L20+OutTransp!L20+OutWholesale!L20+OutRetail!L20-MrgPipelineOil!L20-MrgPipelineGas!L20-MrgStorage!L20-MrgGas!L20-MrgTransp!L20-MrgTax!L20-MrgWholesale!L20-MrgRetail!L20-MBP!L20</f>
        <v>0.00100000000000477</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200000000000955</v>
      </c>
      <c r="O20" s="38" t="n">
        <f aca="false">Purchaser!O20+OutPipelineOil!O20+OutPipelineGas!O20+OutStorage!O20+OutGas!O20+OutTransp!O20+OutWholesale!O20+OutRetail!O20-MrgPipelineOil!O20-MrgPipelineGas!O20-MrgStorage!O20-MrgGas!O20-MrgTransp!O20-MrgTax!O20-MrgWholesale!O20-MrgRetail!O20-MBP!O20</f>
        <v>-0.00099999999999989</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00100000000000011</v>
      </c>
      <c r="S20" s="38" t="n">
        <f aca="false">Purchaser!S20+OutPipelineOil!S20+OutPipelineGas!S20+OutStorage!S20+OutGas!S20+OutTransp!S20+OutWholesale!S20+OutRetail!S20-MrgPipelineOil!S20-MrgPipelineGas!S20-MrgStorage!S20-MrgGas!S20-MrgTransp!S20-MrgTax!S20-MrgWholesale!S20-MrgRetail!S20-MBP!S20</f>
        <v>0.00100000000000033</v>
      </c>
      <c r="T20" s="38" t="n">
        <f aca="false">Purchaser!T20+OutPipelineOil!T20+OutPipelineGas!T20+OutStorage!T20+OutGas!T20+OutTransp!T20+OutWholesale!T20+OutRetail!T20-MrgPipelineOil!T20-MrgPipelineGas!T20-MrgStorage!T20-MrgGas!T20-MrgTransp!T20-MrgTax!T20-MrgWholesale!T20-MrgRetail!T20-MBP!T20</f>
        <v>0.00199999999999978</v>
      </c>
      <c r="U20" s="38" t="n">
        <f aca="false">Purchaser!U20+OutPipelineOil!U20+OutPipelineGas!U20+OutStorage!U20+OutGas!U20+OutTransp!U20+OutWholesale!U20+OutRetail!U20-MrgPipelineOil!U20-MrgPipelineGas!U20-MrgStorage!U20-MrgGas!U20-MrgTransp!U20-MrgTax!U20-MrgWholesale!U20-MrgRetail!U20-MBP!U20</f>
        <v>0.00100000000000033</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0999999999990564</v>
      </c>
      <c r="AC20" s="38" t="n">
        <f aca="false">Purchaser!AC20+OutPipelineOil!AC20+OutPipelineGas!AC20+OutStorage!AC20+OutGas!AC20+OutTransp!AC20+OutWholesale!AC20+OutRetail!AC20-MrgPipelineOil!AC20-MrgPipelineGas!AC20-MrgStorage!AC20-MrgGas!AC20-MrgTransp!AC20-MrgTax!AC20-MrgWholesale!AC20-MrgRetail!AC20-MBP!AC20</f>
        <v>-0.0010000000000332</v>
      </c>
      <c r="AD20" s="38" t="n">
        <f aca="false">Purchaser!AD20+OutPipelineOil!AD20+OutPipelineGas!AD20+OutStorage!AD20+OutGas!AD20+OutTransp!AD20+OutWholesale!AD20+OutRetail!AD20-MrgPipelineOil!AD20-MrgPipelineGas!AD20-MrgStorage!AD20-MrgGas!AD20-MrgTransp!AD20-MrgTax!AD20-MrgWholesale!AD20-MrgRetail!AD20-MBP!AD20</f>
        <v>0.00100000000000477</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001</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000999999999976353</v>
      </c>
      <c r="AV20" s="38" t="n">
        <f aca="false">Purchaser!AV20+OutPipelineOil!AV20+OutPipelineGas!AV20+OutStorage!AV20+OutGas!AV20+OutTransp!AV20+OutWholesale!AV20+OutRetail!AV20-MrgPipelineOil!AV20-MrgPipelineGas!AV20-MrgStorage!AV20-MrgGas!AV20-MrgTransp!AV20-MrgTax!AV20-MrgWholesale!AV20-MrgRetail!AV20-MBP!AV20</f>
        <v>-0.000999999999997669</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0999999999997669</v>
      </c>
      <c r="AZ20" s="38" t="n">
        <f aca="false">Purchaser!AZ20+OutPipelineOil!AZ20+OutPipelineGas!AZ20+OutStorage!AZ20+OutGas!AZ20+OutTransp!AZ20+OutWholesale!AZ20+OutRetail!AZ20-MrgPipelineOil!AZ20-MrgPipelineGas!AZ20-MrgStorage!AZ20-MrgGas!AZ20-MrgTransp!AZ20-MrgTax!AZ20-MrgWholesale!AZ20-MrgRetail!AZ20-MBP!AZ20</f>
        <v>-0.001</v>
      </c>
      <c r="BA20" s="38" t="n">
        <f aca="false">Purchaser!BA20+OutPipelineOil!BA20+OutPipelineGas!BA20+OutStorage!BA20+OutGas!BA20+OutTransp!BA20+OutWholesale!BA20+OutRetail!BA20-MrgPipelineOil!BA20-MrgPipelineGas!BA20-MrgStorage!BA20-MrgGas!BA20-MrgTransp!BA20-MrgTax!BA20-MrgWholesale!BA20-MrgRetail!BA20-MBP!BA20</f>
        <v>0.001</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99997</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0999999999997669</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9446</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76353</v>
      </c>
      <c r="BL20" s="38" t="n">
        <f aca="false">Purchaser!BL20+OutPipelineOil!BL20+OutPipelineGas!BL20+OutStorage!BL20+OutGas!BL20+OutTransp!BL20+OutWholesale!BL20+OutRetail!BL20-MrgPipelineOil!BL20-MrgPipelineGas!BL20-MrgStorage!BL20-MrgGas!BL20-MrgTransp!BL20-MrgTax!BL20-MrgWholesale!BL20-MrgRetail!BL20-MBP!BL20</f>
        <v>0.000999999999990564</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499999999988975</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0999999999990564</v>
      </c>
      <c r="E21" s="38" t="n">
        <f aca="false">Purchaser!E21+OutPipelineOil!E21+OutPipelineGas!E21+OutStorage!E21+OutGas!E21+OutTransp!E21+OutWholesale!E21+OutRetail!E21-MrgPipelineOil!E21-MrgPipelineGas!E21-MrgStorage!E21-MrgGas!E21-MrgTransp!E21-MrgTax!E21-MrgWholesale!E21-MrgRetail!E21-MBP!E21</f>
        <v>-0.001</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100000000000477</v>
      </c>
      <c r="L21" s="38" t="n">
        <f aca="false">Purchaser!L21+OutPipelineOil!L21+OutPipelineGas!L21+OutStorage!L21+OutGas!L21+OutTransp!L21+OutWholesale!L21+OutRetail!L21-MrgPipelineOil!L21-MrgPipelineGas!L21-MrgStorage!L21-MrgGas!L21-MrgTransp!L21-MrgTax!L21-MrgWholesale!L21-MrgRetail!L21-MBP!L21</f>
        <v>0.000999999999997669</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100000000000477</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0999999999999446</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7669</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7669</v>
      </c>
      <c r="AB21" s="38"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8" t="n">
        <f aca="false">Purchaser!AC21+OutPipelineOil!AC21+OutPipelineGas!AC21+OutStorage!AC21+OutGas!AC21+OutTransp!AC21+OutWholesale!AC21+OutRetail!AC21-MrgPipelineOil!AC21-MrgPipelineGas!AC21-MrgStorage!AC21-MrgGas!AC21-MrgTransp!AC21-MrgTax!AC21-MrgWholesale!AC21-MrgRetail!AC21-MBP!AC21</f>
        <v>-0.00100000000009004</v>
      </c>
      <c r="AD21" s="38" t="n">
        <f aca="false">Purchaser!AD21+OutPipelineOil!AD21+OutPipelineGas!AD21+OutStorage!AD21+OutGas!AD21+OutTransp!AD21+OutWholesale!AD21+OutRetail!AD21-MrgPipelineOil!AD21-MrgPipelineGas!AD21-MrgStorage!AD21-MrgGas!AD21-MrgTransp!AD21-MrgTax!AD21-MrgWholesale!AD21-MrgRetail!AD21-MBP!AD21</f>
        <v>0.00100000000000011</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0999999999999994</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00000000000001</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1</v>
      </c>
      <c r="AU21" s="38" t="n">
        <f aca="false">Purchaser!AU21+OutPipelineOil!AU21+OutPipelineGas!AU21+OutStorage!AU21+OutGas!AU21+OutTransp!AU21+OutWholesale!AU21+OutRetail!AU21-MrgPipelineOil!AU21-MrgPipelineGas!AU21-MrgStorage!AU21-MrgGas!AU21-MrgTransp!AU21-MrgTax!AU21-MrgWholesale!AU21-MrgRetail!AU21-MBP!AU21</f>
        <v>-0.001</v>
      </c>
      <c r="AV21" s="38" t="n">
        <f aca="false">Purchaser!AV21+OutPipelineOil!AV21+OutPipelineGas!AV21+OutStorage!AV21+OutGas!AV21+OutTransp!AV21+OutWholesale!AV21+OutRetail!AV21-MrgPipelineOil!AV21-MrgPipelineGas!AV21-MrgStorage!AV21-MrgGas!AV21-MrgTransp!AV21-MrgTax!AV21-MrgWholesale!AV21-MrgRetail!AV21-MBP!AV21</f>
        <v>0.00100000000000477</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001</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000999999999997669</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199999999987653</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001</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0999999999997669</v>
      </c>
      <c r="K22" s="38" t="n">
        <f aca="false">Purchaser!K22+OutPipelineOil!K22+OutPipelineGas!K22+OutStorage!K22+OutGas!K22+OutTransp!K22+OutWholesale!K22+OutRetail!K22-MrgPipelineOil!K22-MrgPipelineGas!K22-MrgStorage!K22-MrgGas!K22-MrgTransp!K22-MrgTax!K22-MrgWholesale!K22-MrgRetail!K22-MBP!K22</f>
        <v>0.000999999999999446</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0999999999976353</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099999999999989</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000999999999976353</v>
      </c>
      <c r="AC22" s="38" t="n">
        <f aca="false">Purchaser!AC22+OutPipelineOil!AC22+OutPipelineGas!AC22+OutStorage!AC22+OutGas!AC22+OutTransp!AC22+OutWholesale!AC22+OutRetail!AC22-MrgPipelineOil!AC22-MrgPipelineGas!AC22-MrgStorage!AC22-MrgGas!AC22-MrgTransp!AC22-MrgTax!AC22-MrgWholesale!AC22-MrgRetail!AC22-MBP!AC22</f>
        <v>-0.000999999999999668</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1</v>
      </c>
      <c r="AQ22" s="38" t="n">
        <f aca="false">Purchaser!AQ22+OutPipelineOil!AQ22+OutPipelineGas!AQ22+OutStorage!AQ22+OutGas!AQ22+OutTransp!AQ22+OutWholesale!AQ22+OutRetail!AQ22-MrgPipelineOil!AQ22-MrgPipelineGas!AQ22-MrgStorage!AQ22-MrgGas!AQ22-MrgTransp!AQ22-MrgTax!AQ22-MrgWholesale!AQ22-MrgRetail!AQ22-MBP!AQ22</f>
        <v>0.001</v>
      </c>
      <c r="AR22" s="38" t="n">
        <f aca="false">Purchaser!AR22+OutPipelineOil!AR22+OutPipelineGas!AR22+OutStorage!AR22+OutGas!AR22+OutTransp!AR22+OutWholesale!AR22+OutRetail!AR22-MrgPipelineOil!AR22-MrgPipelineGas!AR22-MrgStorage!AR22-MrgGas!AR22-MrgTransp!AR22-MrgTax!AR22-MrgWholesale!AR22-MrgRetail!AR22-MBP!AR22</f>
        <v>0.001</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1</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100000000000011</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001</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999</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8" t="n">
        <f aca="false">Purchaser!BL22+OutPipelineOil!BL22+OutPipelineGas!BL22+OutStorage!BL22+OutGas!BL22+OutTransp!BL22+OutWholesale!BL22+OutRetail!BL22-MrgPipelineOil!BL22-MrgPipelineGas!BL22-MrgStorage!BL22-MrgGas!BL22-MrgTransp!BL22-MrgTax!BL22-MrgWholesale!BL22-MrgRetail!BL22-MBP!BL22</f>
        <v>-0.000999999999999945</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001</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2.38871422642006E-015</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0999999999521606</v>
      </c>
      <c r="E23" s="38" t="n">
        <f aca="false">Purchaser!E23+OutPipelineOil!E23+OutPipelineGas!E23+OutStorage!E23+OutGas!E23+OutTransp!E23+OutWholesale!E23+OutRetail!E23-MrgPipelineOil!E23-MrgPipelineGas!E23-MrgStorage!E23-MrgGas!E23-MrgTransp!E23-MrgTax!E23-MrgWholesale!E23-MrgRetail!E23-MBP!E23</f>
        <v>0.000999999999990564</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0999999999976353</v>
      </c>
      <c r="I23" s="38" t="n">
        <f aca="false">Purchaser!I23+OutPipelineOil!I23+OutPipelineGas!I23+OutStorage!I23+OutGas!I23+OutTransp!I23+OutWholesale!I23+OutRetail!I23-MrgPipelineOil!I23-MrgPipelineGas!I23-MrgStorage!I23-MrgGas!I23-MrgTransp!I23-MrgTax!I23-MrgWholesale!I23-MrgRetail!I23-MBP!I23</f>
        <v>-0.000999999999994117</v>
      </c>
      <c r="J23" s="38" t="n">
        <f aca="false">Purchaser!J23+OutPipelineOil!J23+OutPipelineGas!J23+OutStorage!J23+OutGas!J23+OutTransp!J23+OutWholesale!J23+OutRetail!J23-MrgPipelineOil!J23-MrgPipelineGas!J23-MrgStorage!J23-MrgGas!J23-MrgTransp!J23-MrgTax!J23-MrgWholesale!J23-MrgRetail!J23-MBP!J23</f>
        <v>-0.00100000000020373</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00200000000003797</v>
      </c>
      <c r="M23" s="38" t="n">
        <f aca="false">Purchaser!M23+OutPipelineOil!M23+OutPipelineGas!M23+OutStorage!M23+OutGas!M23+OutTransp!M23+OutWholesale!M23+OutRetail!M23-MrgPipelineOil!M23-MrgPipelineGas!M23-MrgStorage!M23-MrgGas!M23-MrgTransp!M23-MrgTax!M23-MrgWholesale!M23-MrgRetail!M23-MBP!M23</f>
        <v>0.000999999999990564</v>
      </c>
      <c r="N23" s="38" t="n">
        <f aca="false">Purchaser!N23+OutPipelineOil!N23+OutPipelineGas!N23+OutStorage!N23+OutGas!N23+OutTransp!N23+OutWholesale!N23+OutRetail!N23-MrgPipelineOil!N23-MrgPipelineGas!N23-MrgStorage!N23-MrgGas!N23-MrgTransp!N23-MrgTax!N23-MrgWholesale!N23-MrgRetail!N23-MBP!N23</f>
        <v>-0.000999999999976353</v>
      </c>
      <c r="O23" s="38" t="n">
        <f aca="false">Purchaser!O23+OutPipelineOil!O23+OutPipelineGas!O23+OutStorage!O23+OutGas!O23+OutTransp!O23+OutWholesale!O23+OutRetail!O23-MrgPipelineOil!O23-MrgPipelineGas!O23-MrgStorage!O23-MrgGas!O23-MrgTransp!O23-MrgTax!O23-MrgWholesale!O23-MrgRetail!O23-MBP!O23</f>
        <v>-0.00100000000000477</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100000000000477</v>
      </c>
      <c r="R23" s="38" t="n">
        <f aca="false">Purchaser!R23+OutPipelineOil!R23+OutPipelineGas!R23+OutStorage!R23+OutGas!R23+OutTransp!R23+OutWholesale!R23+OutRetail!R23-MrgPipelineOil!R23-MrgPipelineGas!R23-MrgStorage!R23-MrgGas!R23-MrgTransp!R23-MrgTax!R23-MrgWholesale!R23-MrgRetail!R23-MBP!R23</f>
        <v>0.000999999999997669</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200000000000955</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000999999998384737</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9004</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0999999999999446</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000999999999862666</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8" t="n">
        <f aca="false">Purchaser!AY23+OutPipelineOil!AY23+OutPipelineGas!AY23+OutStorage!AY23+OutGas!AY23+OutTransp!AY23+OutWholesale!AY23+OutRetail!AY23-MrgPipelineOil!AY23-MrgPipelineGas!AY23-MrgStorage!AY23-MrgGas!AY23-MrgTransp!AY23-MrgTax!AY23-MrgWholesale!AY23-MrgRetail!AY23-MBP!AY23</f>
        <v>0.000999999999862666</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9446</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7669</v>
      </c>
      <c r="BD23" s="38" t="n">
        <f aca="false">Purchaser!BD23+OutPipelineOil!BD23+OutPipelineGas!BD23+OutStorage!BD23+OutGas!BD23+OutTransp!BD23+OutWholesale!BD23+OutRetail!BD23-MrgPipelineOil!BD23-MrgPipelineGas!BD23-MrgStorage!BD23-MrgGas!BD23-MrgTransp!BD23-MrgTax!BD23-MrgWholesale!BD23-MrgRetail!BD23-MBP!BD23</f>
        <v>0.00099999999999989</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332</v>
      </c>
      <c r="BM23" s="38" t="n">
        <f aca="false">Purchaser!BM23+OutPipelineOil!BM23+OutPipelineGas!BM23+OutStorage!BM23+OutGas!BM23+OutTransp!BM23+OutWholesale!BM23+OutRetail!BM23-MrgPipelineOil!BM23-MrgPipelineGas!BM23-MrgStorage!BM23-MrgGas!BM23-MrgTransp!BM23-MrgTax!BM23-MrgWholesale!BM23-MrgRetail!BM23-MBP!BM23</f>
        <v>0.000999999999999585</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0999999998811646</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001</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100000000000477</v>
      </c>
      <c r="I24" s="38" t="n">
        <f aca="false">Purchaser!I24+OutPipelineOil!I24+OutPipelineGas!I24+OutStorage!I24+OutGas!I24+OutTransp!I24+OutWholesale!I24+OutRetail!I24-MrgPipelineOil!I24-MrgPipelineGas!I24-MrgStorage!I24-MrgGas!I24-MrgTransp!I24-MrgTax!I24-MrgWholesale!I24-MrgRetail!I24-MBP!I24</f>
        <v>-0.00100000000000122</v>
      </c>
      <c r="J24" s="38" t="n">
        <f aca="false">Purchaser!J24+OutPipelineOil!J24+OutPipelineGas!J24+OutStorage!J24+OutGas!J24+OutTransp!J24+OutWholesale!J24+OutRetail!J24-MrgPipelineOil!J24-MrgPipelineGas!J24-MrgStorage!J24-MrgGas!J24-MrgTransp!J24-MrgTax!J24-MrgWholesale!J24-MrgRetail!J24-MBP!J24</f>
        <v>0.0010000000000332</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000999999999999446</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001</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000999999999999446</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122</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446</v>
      </c>
      <c r="AB24" s="38" t="n">
        <f aca="false">Purchaser!AB24+OutPipelineOil!AB24+OutPipelineGas!AB24+OutStorage!AB24+OutGas!AB24+OutTransp!AB24+OutWholesale!AB24+OutRetail!AB24-MrgPipelineOil!AB24-MrgPipelineGas!AB24-MrgStorage!AB24-MrgGas!AB24-MrgTransp!AB24-MrgTax!AB24-MrgWholesale!AB24-MrgRetail!AB24-MBP!AB24</f>
        <v>-0.000999999999976353</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76353</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00100000000000122</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100000000000011</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0477</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8" t="n">
        <f aca="false">Purchaser!AY24+OutPipelineOil!AY24+OutPipelineGas!AY24+OutStorage!AY24+OutGas!AY24+OutTransp!AY24+OutWholesale!AY24+OutRetail!AY24-MrgPipelineOil!AY24-MrgPipelineGas!AY24-MrgStorage!AY24-MrgGas!AY24-MrgTransp!AY24-MrgTax!AY24-MrgWholesale!AY24-MrgRetail!AY24-MBP!AY24</f>
        <v>-0.00100000000000477</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00100000000000477</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499999999988587</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00100000000000011</v>
      </c>
      <c r="F25" s="38" t="n">
        <f aca="false">Purchaser!F25+OutPipelineOil!F25+OutPipelineGas!F25+OutStorage!F25+OutGas!F25+OutTransp!F25+OutWholesale!F25+OutRetail!F25-MrgPipelineOil!F25-MrgPipelineGas!F25-MrgStorage!F25-MrgGas!F25-MrgTransp!F25-MrgTax!F25-MrgWholesale!F25-MrgRetail!F25-MBP!F25</f>
        <v>-0.001</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099999999999989</v>
      </c>
      <c r="J25" s="38" t="n">
        <f aca="false">Purchaser!J25+OutPipelineOil!J25+OutPipelineGas!J25+OutStorage!J25+OutGas!J25+OutTransp!J25+OutWholesale!J25+OutRetail!J25-MrgPipelineOil!J25-MrgPipelineGas!J25-MrgStorage!J25-MrgGas!J25-MrgTransp!J25-MrgTax!J25-MrgWholesale!J25-MrgRetail!J25-MBP!J25</f>
        <v>-0.00100000000000477</v>
      </c>
      <c r="K25" s="38" t="n">
        <f aca="false">Purchaser!K25+OutPipelineOil!K25+OutPipelineGas!K25+OutStorage!K25+OutGas!K25+OutTransp!K25+OutWholesale!K25+OutRetail!K25-MrgPipelineOil!K25-MrgPipelineGas!K25-MrgStorage!K25-MrgGas!K25-MrgTransp!K25-MrgTax!K25-MrgWholesale!K25-MrgRetail!K25-MBP!K25</f>
        <v>-0.000999999999997669</v>
      </c>
      <c r="L25" s="38" t="n">
        <f aca="false">Purchaser!L25+OutPipelineOil!L25+OutPipelineGas!L25+OutStorage!L25+OutGas!L25+OutTransp!L25+OutWholesale!L25+OutRetail!L25-MrgPipelineOil!L25-MrgPipelineGas!L25-MrgStorage!L25-MrgGas!L25-MrgTransp!L25-MrgTax!L25-MrgWholesale!L25-MrgRetail!L25-MBP!L25</f>
        <v>0.00100000000000122</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97669</v>
      </c>
      <c r="O25" s="38" t="n">
        <f aca="false">Purchaser!O25+OutPipelineOil!O25+OutPipelineGas!O25+OutStorage!O25+OutGas!O25+OutTransp!O25+OutWholesale!O25+OutRetail!O25-MrgPipelineOil!O25-MrgPipelineGas!O25-MrgStorage!O25-MrgGas!O25-MrgTransp!O25-MrgTax!O25-MrgWholesale!O25-MrgRetail!O25-MBP!O25</f>
        <v>0.00100000000000033</v>
      </c>
      <c r="P25" s="38" t="n">
        <f aca="false">Purchaser!P25+OutPipelineOil!P25+OutPipelineGas!P25+OutStorage!P25+OutGas!P25+OutTransp!P25+OutWholesale!P25+OutRetail!P25-MrgPipelineOil!P25-MrgPipelineGas!P25-MrgStorage!P25-MrgGas!P25-MrgTransp!P25-MrgTax!P25-MrgWholesale!P25-MrgRetail!P25-MBP!P25</f>
        <v>-0.00100000000000122</v>
      </c>
      <c r="Q25" s="38" t="n">
        <f aca="false">Purchaser!Q25+OutPipelineOil!Q25+OutPipelineGas!Q25+OutStorage!Q25+OutGas!Q25+OutTransp!Q25+OutWholesale!Q25+OutRetail!Q25-MrgPipelineOil!Q25-MrgPipelineGas!Q25-MrgStorage!Q25-MrgGas!Q25-MrgTransp!Q25-MrgTax!Q25-MrgWholesale!Q25-MrgRetail!Q25-MBP!Q25</f>
        <v>0.00100000000000122</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0999999999999446</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00000000000122</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100000000000477</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1899</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0999999999999446</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8" t="n">
        <f aca="false">Purchaser!AT25+OutPipelineOil!AT25+OutPipelineGas!AT25+OutStorage!AT25+OutGas!AT25+OutTransp!AT25+OutWholesale!AT25+OutRetail!AT25-MrgPipelineOil!AT25-MrgPipelineGas!AT25-MrgStorage!AT25-MrgGas!AT25-MrgTransp!AT25-MrgTax!AT25-MrgWholesale!AT25-MrgRetail!AT25-MBP!AT25</f>
        <v>0.00100000000000477</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97669</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100000000000477</v>
      </c>
      <c r="AY25" s="38" t="n">
        <f aca="false">Purchaser!AY25+OutPipelineOil!AY25+OutPipelineGas!AY25+OutStorage!AY25+OutGas!AY25+OutTransp!AY25+OutWholesale!AY25+OutRetail!AY25-MrgPipelineOil!AY25-MrgPipelineGas!AY25-MrgStorage!AY25-MrgGas!AY25-MrgTransp!AY25-MrgTax!AY25-MrgWholesale!AY25-MrgRetail!AY25-MBP!AY25</f>
        <v>-0.00100000000000477</v>
      </c>
      <c r="AZ25" s="38" t="n">
        <f aca="false">Purchaser!AZ25+OutPipelineOil!AZ25+OutPipelineGas!AZ25+OutStorage!AZ25+OutGas!AZ25+OutTransp!AZ25+OutWholesale!AZ25+OutRetail!AZ25-MrgPipelineOil!AZ25-MrgPipelineGas!AZ25-MrgStorage!AZ25-MrgGas!AZ25-MrgTransp!AZ25-MrgTax!AZ25-MrgWholesale!AZ25-MrgRetail!AZ25-MBP!AZ25</f>
        <v>0.00099999999999989</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100000000000033</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0999999999997669</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7669</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000999999999999973</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400000000003123</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9446</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0999999999990564</v>
      </c>
      <c r="N26" s="38" t="n">
        <f aca="false">Purchaser!N26+OutPipelineOil!N26+OutPipelineGas!N26+OutStorage!N26+OutGas!N26+OutTransp!N26+OutWholesale!N26+OutRetail!N26-MrgPipelineOil!N26-MrgPipelineGas!N26-MrgStorage!N26-MrgGas!N26-MrgTransp!N26-MrgTax!N26-MrgWholesale!N26-MrgRetail!N26-MBP!N26</f>
        <v>-0.000999999999976353</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0477</v>
      </c>
      <c r="Q26" s="38" t="n">
        <f aca="false">Purchaser!Q26+OutPipelineOil!Q26+OutPipelineGas!Q26+OutStorage!Q26+OutGas!Q26+OutTransp!Q26+OutWholesale!Q26+OutRetail!Q26-MrgPipelineOil!Q26-MrgPipelineGas!Q26-MrgStorage!Q26-MrgGas!Q26-MrgTransp!Q26-MrgTax!Q26-MrgWholesale!Q26-MrgRetail!Q26-MBP!Q26</f>
        <v>0.00100000000000122</v>
      </c>
      <c r="R26" s="38" t="n">
        <f aca="false">Purchaser!R26+OutPipelineOil!R26+OutPipelineGas!R26+OutStorage!R26+OutGas!R26+OutTransp!R26+OutWholesale!R26+OutRetail!R26-MrgPipelineOil!R26-MrgPipelineGas!R26-MrgStorage!R26-MrgGas!R26-MrgTransp!R26-MrgTax!R26-MrgWholesale!R26-MrgRetail!R26-MBP!R26</f>
        <v>-0.000999999999999446</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9446</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00100000000000011</v>
      </c>
      <c r="AQ26" s="38" t="n">
        <f aca="false">Purchaser!AQ26+OutPipelineOil!AQ26+OutPipelineGas!AQ26+OutStorage!AQ26+OutGas!AQ26+OutTransp!AQ26+OutWholesale!AQ26+OutRetail!AQ26-MrgPipelineOil!AQ26-MrgPipelineGas!AQ26-MrgStorage!AQ26-MrgGas!AQ26-MrgTransp!AQ26-MrgTax!AQ26-MrgWholesale!AQ26-MrgRetail!AQ26-MBP!AQ26</f>
        <v>0.001</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989</v>
      </c>
      <c r="AS26" s="38" t="n">
        <f aca="false">Purchaser!AS26+OutPipelineOil!AS26+OutPipelineGas!AS26+OutStorage!AS26+OutGas!AS26+OutTransp!AS26+OutWholesale!AS26+OutRetail!AS26-MrgPipelineOil!AS26-MrgPipelineGas!AS26-MrgStorage!AS26-MrgGas!AS26-MrgTransp!AS26-MrgTax!AS26-MrgWholesale!AS26-MrgRetail!AS26-MBP!AS26</f>
        <v>-0.000999999999999446</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90564</v>
      </c>
      <c r="AU26" s="38" t="n">
        <f aca="false">Purchaser!AU26+OutPipelineOil!AU26+OutPipelineGas!AU26+OutStorage!AU26+OutGas!AU26+OutTransp!AU26+OutWholesale!AU26+OutRetail!AU26-MrgPipelineOil!AU26-MrgPipelineGas!AU26-MrgStorage!AU26-MrgGas!AU26-MrgTransp!AU26-MrgTax!AU26-MrgWholesale!AU26-MrgRetail!AU26-MBP!AU26</f>
        <v>0.000999999999976353</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000999999999990564</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1</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0999999999999446</v>
      </c>
      <c r="BF26" s="38" t="n">
        <f aca="false">Purchaser!BF26+OutPipelineOil!BF26+OutPipelineGas!BF26+OutStorage!BF26+OutGas!BF26+OutTransp!BF26+OutWholesale!BF26+OutRetail!BF26-MrgPipelineOil!BF26-MrgPipelineGas!BF26-MrgStorage!BF26-MrgGas!BF26-MrgTransp!BF26-MrgTax!BF26-MrgWholesale!BF26-MrgRetail!BF26-MBP!BF26</f>
        <v>0.00099999999999989</v>
      </c>
      <c r="BG26" s="38" t="n">
        <f aca="false">Purchaser!BG26+OutPipelineOil!BG26+OutPipelineGas!BG26+OutStorage!BG26+OutGas!BG26+OutTransp!BG26+OutWholesale!BG26+OutRetail!BG26-MrgPipelineOil!BG26-MrgPipelineGas!BG26-MrgStorage!BG26-MrgGas!BG26-MrgTransp!BG26-MrgTax!BG26-MrgWholesale!BG26-MrgRetail!BG26-MBP!BG26</f>
        <v>0.000999999999997669</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332</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76353</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001</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600000000000622</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00099999999999989</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00000000000033</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997669</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000999999999990564</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0999999999997669</v>
      </c>
      <c r="S27" s="38" t="n">
        <f aca="false">Purchaser!S27+OutPipelineOil!S27+OutPipelineGas!S27+OutStorage!S27+OutGas!S27+OutTransp!S27+OutWholesale!S27+OutRetail!S27-MrgPipelineOil!S27-MrgPipelineGas!S27-MrgStorage!S27-MrgGas!S27-MrgTransp!S27-MrgTax!S27-MrgWholesale!S27-MrgRetail!S27-MBP!S27</f>
        <v>0.00099999999999989</v>
      </c>
      <c r="T27" s="38" t="n">
        <f aca="false">Purchaser!T27+OutPipelineOil!T27+OutPipelineGas!T27+OutStorage!T27+OutGas!T27+OutTransp!T27+OutWholesale!T27+OutRetail!T27-MrgPipelineOil!T27-MrgPipelineGas!T27-MrgStorage!T27-MrgGas!T27-MrgTransp!T27-MrgTax!T27-MrgWholesale!T27-MrgRetail!T27-MBP!T27</f>
        <v>-0.00100000000000122</v>
      </c>
      <c r="U27" s="38" t="n">
        <f aca="false">Purchaser!U27+OutPipelineOil!U27+OutPipelineGas!U27+OutStorage!U27+OutGas!U27+OutTransp!U27+OutWholesale!U27+OutRetail!U27-MrgPipelineOil!U27-MrgPipelineGas!U27-MrgStorage!U27-MrgGas!U27-MrgTransp!U27-MrgTax!U27-MrgWholesale!U27-MrgRetail!U27-MBP!U27</f>
        <v>-0.00099999999999989</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8"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8" t="n">
        <f aca="false">Purchaser!AC27+OutPipelineOil!AC27+OutPipelineGas!AC27+OutStorage!AC27+OutGas!AC27+OutTransp!AC27+OutWholesale!AC27+OutRetail!AC27-MrgPipelineOil!AC27-MrgPipelineGas!AC27-MrgStorage!AC27-MrgGas!AC27-MrgTransp!AC27-MrgTax!AC27-MrgWholesale!AC27-MrgRetail!AC27-MBP!AC27</f>
        <v>0.00200000000006639</v>
      </c>
      <c r="AD27" s="38" t="n">
        <f aca="false">Purchaser!AD27+OutPipelineOil!AD27+OutPipelineGas!AD27+OutStorage!AD27+OutGas!AD27+OutTransp!AD27+OutWholesale!AD27+OutRetail!AD27-MrgPipelineOil!AD27-MrgPipelineGas!AD27-MrgStorage!AD27-MrgGas!AD27-MrgTransp!AD27-MrgTax!AD27-MrgWholesale!AD27-MrgRetail!AD27-MBP!AD27</f>
        <v>0.000999999999983459</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00100000000000033</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89</v>
      </c>
      <c r="AQ27" s="38" t="n">
        <f aca="false">Purchaser!AQ27+OutPipelineOil!AQ27+OutPipelineGas!AQ27+OutStorage!AQ27+OutGas!AQ27+OutTransp!AQ27+OutWholesale!AQ27+OutRetail!AQ27-MrgPipelineOil!AQ27-MrgPipelineGas!AQ27-MrgStorage!AQ27-MrgGas!AQ27-MrgTransp!AQ27-MrgTax!AQ27-MrgWholesale!AQ27-MrgRetail!AQ27-MBP!AQ27</f>
        <v>0.000999999999999945</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001</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00000000000033</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0999999999999446</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0000000000332</v>
      </c>
      <c r="BI27" s="38" t="n">
        <f aca="false">Purchaser!BI27+OutPipelineOil!BI27+OutPipelineGas!BI27+OutStorage!BI27+OutGas!BI27+OutTransp!BI27+OutWholesale!BI27+OutRetail!BI27-MrgPipelineOil!BI27-MrgPipelineGas!BI27-MrgStorage!BI27-MrgGas!BI27-MrgTransp!BI27-MrgTax!BI27-MrgWholesale!BI27-MrgRetail!BI27-MBP!BI27</f>
        <v>0.00100000000000122</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76353</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00099999999999989</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600000000012374</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00100000000000122</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100000000000477</v>
      </c>
      <c r="L28" s="38" t="n">
        <f aca="false">Purchaser!L28+OutPipelineOil!L28+OutPipelineGas!L28+OutStorage!L28+OutGas!L28+OutTransp!L28+OutWholesale!L28+OutRetail!L28-MrgPipelineOil!L28-MrgPipelineGas!L28-MrgStorage!L28-MrgGas!L28-MrgTransp!L28-MrgTax!L28-MrgWholesale!L28-MrgRetail!L28-MBP!L28</f>
        <v>-0.000999999999976353</v>
      </c>
      <c r="M28" s="38" t="n">
        <f aca="false">Purchaser!M28+OutPipelineOil!M28+OutPipelineGas!M28+OutStorage!M28+OutGas!M28+OutTransp!M28+OutWholesale!M28+OutRetail!M28-MrgPipelineOil!M28-MrgPipelineGas!M28-MrgStorage!M28-MrgGas!M28-MrgTransp!M28-MrgTax!M28-MrgWholesale!M28-MrgRetail!M28-MBP!M28</f>
        <v>0.0010000000000332</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20373</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100000000000477</v>
      </c>
      <c r="U28" s="38" t="n">
        <f aca="false">Purchaser!U28+OutPipelineOil!U28+OutPipelineGas!U28+OutStorage!U28+OutGas!U28+OutTransp!U28+OutWholesale!U28+OutRetail!U28-MrgPipelineOil!U28-MrgPipelineGas!U28-MrgStorage!U28-MrgGas!U28-MrgTransp!U28-MrgTax!U28-MrgWholesale!U28-MrgRetail!U28-MBP!U28</f>
        <v>-0.00100000000000122</v>
      </c>
      <c r="V28" s="38" t="n">
        <f aca="false">Purchaser!V28+OutPipelineOil!V28+OutPipelineGas!V28+OutStorage!V28+OutGas!V28+OutTransp!V28+OutWholesale!V28+OutRetail!V28-MrgPipelineOil!V28-MrgPipelineGas!V28-MrgStorage!V28-MrgGas!V28-MrgTransp!V28-MrgTax!V28-MrgWholesale!V28-MrgRetail!V28-MBP!V28</f>
        <v>0.000999999999976353</v>
      </c>
      <c r="W28" s="38" t="n">
        <f aca="false">Purchaser!W28+OutPipelineOil!W28+OutPipelineGas!W28+OutStorage!W28+OutGas!W28+OutTransp!W28+OutWholesale!W28+OutRetail!W28-MrgPipelineOil!W28-MrgPipelineGas!W28-MrgStorage!W28-MrgGas!W28-MrgTransp!W28-MrgTax!W28-MrgWholesale!W28-MrgRetail!W28-MBP!W28</f>
        <v>0.000999999999990564</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0999999999997669</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989</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76353</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001</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299999999980127</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100000000000477</v>
      </c>
      <c r="E29" s="38" t="n">
        <f aca="false">Purchaser!E29+OutPipelineOil!E29+OutPipelineGas!E29+OutStorage!E29+OutGas!E29+OutTransp!E29+OutWholesale!E29+OutRetail!E29-MrgPipelineOil!E29-MrgPipelineGas!E29-MrgStorage!E29-MrgGas!E29-MrgTransp!E29-MrgTax!E29-MrgWholesale!E29-MrgRetail!E29-MBP!E29</f>
        <v>-0.00100000000000122</v>
      </c>
      <c r="F29" s="38" t="n">
        <f aca="false">Purchaser!F29+OutPipelineOil!F29+OutPipelineGas!F29+OutStorage!F29+OutGas!F29+OutTransp!F29+OutWholesale!F29+OutRetail!F29-MrgPipelineOil!F29-MrgPipelineGas!F29-MrgStorage!F29-MrgGas!F29-MrgTransp!F29-MrgTax!F29-MrgWholesale!F29-MrgRetail!F29-MBP!F29</f>
        <v>-0.00100000000000001</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0999999999976353</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0010000000000332</v>
      </c>
      <c r="M29" s="38" t="n">
        <f aca="false">Purchaser!M29+OutPipelineOil!M29+OutPipelineGas!M29+OutStorage!M29+OutGas!M29+OutTransp!M29+OutWholesale!M29+OutRetail!M29-MrgPipelineOil!M29-MrgPipelineGas!M29-MrgStorage!M29-MrgGas!M29-MrgTransp!M29-MrgTax!M29-MrgWholesale!M29-MrgRetail!M29-MBP!M29</f>
        <v>-0.000999999999990564</v>
      </c>
      <c r="N29" s="38" t="n">
        <f aca="false">Purchaser!N29+OutPipelineOil!N29+OutPipelineGas!N29+OutStorage!N29+OutGas!N29+OutTransp!N29+OutWholesale!N29+OutRetail!N29-MrgPipelineOil!N29-MrgPipelineGas!N29-MrgStorage!N29-MrgGas!N29-MrgTransp!N29-MrgTax!N29-MrgWholesale!N29-MrgRetail!N29-MBP!N29</f>
        <v>-0.000999999999997669</v>
      </c>
      <c r="O29" s="38" t="n">
        <f aca="false">Purchaser!O29+OutPipelineOil!O29+OutPipelineGas!O29+OutStorage!O29+OutGas!O29+OutTransp!O29+OutWholesale!O29+OutRetail!O29-MrgPipelineOil!O29-MrgPipelineGas!O29-MrgStorage!O29-MrgGas!O29-MrgTransp!O29-MrgTax!O29-MrgWholesale!O29-MrgRetail!O29-MBP!O29</f>
        <v>0.000999999999990564</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00477</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0999999999997669</v>
      </c>
      <c r="U29" s="38" t="n">
        <f aca="false">Purchaser!U29+OutPipelineOil!U29+OutPipelineGas!U29+OutStorage!U29+OutGas!U29+OutTransp!U29+OutWholesale!U29+OutRetail!U29-MrgPipelineOil!U29-MrgPipelineGas!U29-MrgStorage!U29-MrgGas!U29-MrgTransp!U29-MrgTax!U29-MrgWholesale!U29-MrgRetail!U29-MBP!U29</f>
        <v>0.000999999999999446</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0999999999997669</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10000000000332</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62142</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000999999999997669</v>
      </c>
      <c r="AN29" s="38" t="n">
        <f aca="false">Purchaser!AN29+OutPipelineOil!AN29+OutPipelineGas!AN29+OutStorage!AN29+OutGas!AN29+OutTransp!AN29+OutWholesale!AN29+OutRetail!AN29-MrgPipelineOil!AN29-MrgPipelineGas!AN29-MrgStorage!AN29-MrgGas!AN29-MrgTransp!AN29-MrgTax!AN29-MrgWholesale!AN29-MrgRetail!AN29-MBP!AN29</f>
        <v>-0.00099999999999989</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1</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1</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0999999999999446</v>
      </c>
      <c r="AV29" s="38" t="n">
        <f aca="false">Purchaser!AV29+OutPipelineOil!AV29+OutPipelineGas!AV29+OutStorage!AV29+OutGas!AV29+OutTransp!AV29+OutWholesale!AV29+OutRetail!AV29-MrgPipelineOil!AV29-MrgPipelineGas!AV29-MrgStorage!AV29-MrgGas!AV29-MrgTransp!AV29-MrgTax!AV29-MrgWholesale!AV29-MrgRetail!AV29-MBP!AV29</f>
        <v>-0.00100000000000122</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97669</v>
      </c>
      <c r="AY29" s="38" t="n">
        <f aca="false">Purchaser!AY29+OutPipelineOil!AY29+OutPipelineGas!AY29+OutStorage!AY29+OutGas!AY29+OutTransp!AY29+OutWholesale!AY29+OutRetail!AY29-MrgPipelineOil!AY29-MrgPipelineGas!AY29-MrgStorage!AY29-MrgGas!AY29-MrgTransp!AY29-MrgTax!AY29-MrgWholesale!AY29-MrgRetail!AY29-MBP!AY29</f>
        <v>0.00100000000000122</v>
      </c>
      <c r="AZ29" s="38" t="n">
        <f aca="false">Purchaser!AZ29+OutPipelineOil!AZ29+OutPipelineGas!AZ29+OutStorage!AZ29+OutGas!AZ29+OutTransp!AZ29+OutWholesale!AZ29+OutRetail!AZ29-MrgPipelineOil!AZ29-MrgPipelineGas!AZ29-MrgStorage!AZ29-MrgGas!AZ29-MrgTransp!AZ29-MrgTax!AZ29-MrgWholesale!AZ29-MrgRetail!AZ29-MBP!AZ29</f>
        <v>0.001</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100000000000033</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0564</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76353</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500000000003964</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001</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v>
      </c>
      <c r="J30" s="38" t="n">
        <f aca="false">Purchaser!J30+OutPipelineOil!J30+OutPipelineGas!J30+OutStorage!J30+OutGas!J30+OutTransp!J30+OutWholesale!J30+OutRetail!J30-MrgPipelineOil!J30-MrgPipelineGas!J30-MrgStorage!J30-MrgGas!J30-MrgTransp!J30-MrgTax!J30-MrgWholesale!J30-MrgRetail!J30-MBP!J30</f>
        <v>-0.00100000000000477</v>
      </c>
      <c r="K30" s="38" t="n">
        <f aca="false">Purchaser!K30+OutPipelineOil!K30+OutPipelineGas!K30+OutStorage!K30+OutGas!K30+OutTransp!K30+OutWholesale!K30+OutRetail!K30-MrgPipelineOil!K30-MrgPipelineGas!K30-MrgStorage!K30-MrgGas!K30-MrgTransp!K30-MrgTax!K30-MrgWholesale!K30-MrgRetail!K30-MBP!K30</f>
        <v>-0.00100000000001899</v>
      </c>
      <c r="L30" s="38" t="n">
        <f aca="false">Purchaser!L30+OutPipelineOil!L30+OutPipelineGas!L30+OutStorage!L30+OutGas!L30+OutTransp!L30+OutWholesale!L30+OutRetail!L30-MrgPipelineOil!L30-MrgPipelineGas!L30-MrgStorage!L30-MrgGas!L30-MrgTransp!L30-MrgTax!L30-MrgWholesale!L30-MrgRetail!L30-MBP!L30</f>
        <v>0.0010000000000332</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100000000000477</v>
      </c>
      <c r="O30" s="38" t="n">
        <f aca="false">Purchaser!O30+OutPipelineOil!O30+OutPipelineGas!O30+OutStorage!O30+OutGas!O30+OutTransp!O30+OutWholesale!O30+OutRetail!O30-MrgPipelineOil!O30-MrgPipelineGas!O30-MrgStorage!O30-MrgGas!O30-MrgTransp!O30-MrgTax!O30-MrgWholesale!O30-MrgRetail!O30-MBP!O30</f>
        <v>-0.000999999999997669</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000999999999999446</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000999999999997669</v>
      </c>
      <c r="W30" s="38" t="n">
        <f aca="false">Purchaser!W30+OutPipelineOil!W30+OutPipelineGas!W30+OutStorage!W30+OutGas!W30+OutTransp!W30+OutWholesale!W30+OutRetail!W30-MrgPipelineOil!W30-MrgPipelineGas!W30-MrgStorage!W30-MrgGas!W30-MrgTransp!W30-MrgTax!W30-MrgWholesale!W30-MrgRetail!W30-MBP!W30</f>
        <v>-0.000999999999997669</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099999999999989</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00100000000000122</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0999999999990564</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76353</v>
      </c>
      <c r="BI30" s="38" t="n">
        <f aca="false">Purchaser!BI30+OutPipelineOil!BI30+OutPipelineGas!BI30+OutStorage!BI30+OutGas!BI30+OutTransp!BI30+OutWholesale!BI30+OutRetail!BI30-MrgPipelineOil!BI30-MrgPipelineGas!BI30-MrgStorage!BI30-MrgGas!BI30-MrgTransp!BI30-MrgTax!BI30-MrgWholesale!BI30-MrgRetail!BI30-MBP!BI30</f>
        <v>-0.00100000000000477</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0000000000332</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799999999999923</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000999999999999446</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0999999999999446</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0010000000000332</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10000000000332</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1</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001</v>
      </c>
      <c r="K33" s="38" t="n">
        <f aca="false">Purchaser!K33+OutPipelineOil!K33+OutPipelineGas!K33+OutStorage!K33+OutGas!K33+OutTransp!K33+OutWholesale!K33+OutRetail!K33-MrgPipelineOil!K33-MrgPipelineGas!K33-MrgStorage!K33-MrgGas!K33-MrgTransp!K33-MrgTax!K33-MrgWholesale!K33-MrgRetail!K33-MBP!K33</f>
        <v>0.00100000000000033</v>
      </c>
      <c r="L33" s="38" t="n">
        <f aca="false">Purchaser!L33+OutPipelineOil!L33+OutPipelineGas!L33+OutStorage!L33+OutGas!L33+OutTransp!L33+OutWholesale!L33+OutRetail!L33-MrgPipelineOil!L33-MrgPipelineGas!L33-MrgStorage!L33-MrgGas!L33-MrgTransp!L33-MrgTax!L33-MrgWholesale!L33-MrgRetail!L33-MBP!L33</f>
        <v>0.00100000000000033</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0999999999999446</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033</v>
      </c>
      <c r="AC33" s="38" t="n">
        <f aca="false">Purchaser!AC33+OutPipelineOil!AC33+OutPipelineGas!AC33+OutStorage!AC33+OutGas!AC33+OutTransp!AC33+OutWholesale!AC33+OutRetail!AC33-MrgPipelineOil!AC33-MrgPipelineGas!AC33-MrgStorage!AC33-MrgGas!AC33-MrgTransp!AC33-MrgTax!AC33-MrgWholesale!AC33-MrgRetail!AC33-MBP!AC33</f>
        <v>-0.0010000000000332</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00100000000000033</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000999999999999999</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000999999999999446</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0999999999999446</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0999999999997669</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20000000000333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0999999999999668</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0999999999999446</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0999999999999446</v>
      </c>
      <c r="O34" s="38" t="n">
        <f aca="false">Purchaser!O34+OutPipelineOil!O34+OutPipelineGas!O34+OutStorage!O34+OutGas!O34+OutTransp!O34+OutWholesale!O34+OutRetail!O34-MrgPipelineOil!O34-MrgPipelineGas!O34-MrgStorage!O34-MrgGas!O34-MrgTransp!O34-MrgTax!O34-MrgWholesale!O34-MrgRetail!O34-MBP!O34</f>
        <v>0.00099999999999989</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00000000000011</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10000000000332</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122</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0999999999999446</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000999999999997669</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001</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477</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000999999999990564</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20000000000256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00100000000001188</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00100000000000477</v>
      </c>
      <c r="L35" s="38" t="n">
        <f aca="false">Purchaser!L35+OutPipelineOil!L35+OutPipelineGas!L35+OutStorage!L35+OutGas!L35+OutTransp!L35+OutWholesale!L35+OutRetail!L35-MrgPipelineOil!L35-MrgPipelineGas!L35-MrgStorage!L35-MrgGas!L35-MrgTransp!L35-MrgTax!L35-MrgWholesale!L35-MrgRetail!L35-MBP!L35</f>
        <v>-0.00100000000000122</v>
      </c>
      <c r="M35" s="38" t="n">
        <f aca="false">Purchaser!M35+OutPipelineOil!M35+OutPipelineGas!M35+OutStorage!M35+OutGas!M35+OutTransp!M35+OutWholesale!M35+OutRetail!M35-MrgPipelineOil!M35-MrgPipelineGas!M35-MrgStorage!M35-MrgGas!M35-MrgTransp!M35-MrgTax!M35-MrgWholesale!M35-MrgRetail!M35-MBP!M35</f>
        <v>0.00100000000000122</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000999999999997669</v>
      </c>
      <c r="Q35" s="38" t="n">
        <f aca="false">Purchaser!Q35+OutPipelineOil!Q35+OutPipelineGas!Q35+OutStorage!Q35+OutGas!Q35+OutTransp!Q35+OutWholesale!Q35+OutRetail!Q35-MrgPipelineOil!Q35-MrgPipelineGas!Q35-MrgStorage!Q35-MrgGas!Q35-MrgTransp!Q35-MrgTax!Q35-MrgWholesale!Q35-MrgRetail!Q35-MBP!Q35</f>
        <v>0.00100000000000122</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0999999999997669</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001</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1</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446</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100000000000122</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50000000000114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0999999999997669</v>
      </c>
      <c r="E40" s="38" t="n">
        <f aca="false">Purchaser!E40+OutPipelineOil!E40+OutPipelineGas!E40+OutStorage!E40+OutGas!E40+OutTransp!E40+OutWholesale!E40+OutRetail!E40-MrgPipelineOil!E40-MrgPipelineGas!E40-MrgStorage!E40-MrgGas!E40-MrgTransp!E40-MrgTax!E40-MrgWholesale!E40-MrgRetail!E40-MBP!E40</f>
        <v>0.00099999999999989</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001</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0999999999997669</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000999999999997669</v>
      </c>
      <c r="O40" s="38" t="n">
        <f aca="false">Purchaser!O40+OutPipelineOil!O40+OutPipelineGas!O40+OutStorage!O40+OutGas!O40+OutTransp!O40+OutWholesale!O40+OutRetail!O40-MrgPipelineOil!O40-MrgPipelineGas!O40-MrgStorage!O40-MrgGas!O40-MrgTransp!O40-MrgTax!O40-MrgWholesale!O40-MrgRetail!O40-MBP!O40</f>
        <v>0.000999999999997669</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0122</v>
      </c>
      <c r="R40" s="38" t="n">
        <f aca="false">Purchaser!R40+OutPipelineOil!R40+OutPipelineGas!R40+OutStorage!R40+OutGas!R40+OutTransp!R40+OutWholesale!R40+OutRetail!R40-MrgPipelineOil!R40-MrgPipelineGas!R40-MrgStorage!R40-MrgGas!R40-MrgTransp!R40-MrgTax!R40-MrgWholesale!R40-MrgRetail!R40-MBP!R40</f>
        <v>0.00100000000000033</v>
      </c>
      <c r="S40" s="38" t="n">
        <f aca="false">Purchaser!S40+OutPipelineOil!S40+OutPipelineGas!S40+OutStorage!S40+OutGas!S40+OutTransp!S40+OutWholesale!S40+OutRetail!S40-MrgPipelineOil!S40-MrgPipelineGas!S40-MrgStorage!S40-MrgGas!S40-MrgTransp!S40-MrgTax!S40-MrgWholesale!S40-MrgRetail!S40-MBP!S40</f>
        <v>0.00099999999999989</v>
      </c>
      <c r="T40" s="38" t="n">
        <f aca="false">Purchaser!T40+OutPipelineOil!T40+OutPipelineGas!T40+OutStorage!T40+OutGas!T40+OutTransp!T40+OutWholesale!T40+OutRetail!T40-MrgPipelineOil!T40-MrgPipelineGas!T40-MrgStorage!T40-MrgGas!T40-MrgTransp!T40-MrgTax!T40-MrgWholesale!T40-MrgRetail!T40-MBP!T40</f>
        <v>-0.000999999999999446</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0999999999990564</v>
      </c>
      <c r="AN40" s="38" t="n">
        <f aca="false">Purchaser!AN40+OutPipelineOil!AN40+OutPipelineGas!AN40+OutStorage!AN40+OutGas!AN40+OutTransp!AN40+OutWholesale!AN40+OutRetail!AN40-MrgPipelineOil!AN40-MrgPipelineGas!AN40-MrgStorage!AN40-MrgGas!AN40-MrgTransp!AN40-MrgTax!AN40-MrgWholesale!AN40-MrgRetail!AN40-MBP!AN40</f>
        <v>0.00099999999999989</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5893</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100000000000122</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100000000000011</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00099999999999989</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000999999999997669</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100000000000833</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1</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399999999998857</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4.90607554581857E-013</v>
      </c>
      <c r="E49" s="38" t="n">
        <f aca="false">SUM(E16:E48)</f>
        <v>-1.0769163338864E-014</v>
      </c>
      <c r="F49" s="38" t="n">
        <f aca="false">SUM(F16:F48)</f>
        <v>-0.00100000000000001</v>
      </c>
      <c r="G49" s="38" t="n">
        <f aca="false">SUM(G16:G48)</f>
        <v>-0.00200000000000067</v>
      </c>
      <c r="H49" s="38" t="n">
        <f aca="false">SUM(H16:H48)</f>
        <v>-2.1138646388863E-013</v>
      </c>
      <c r="I49" s="38" t="n">
        <f aca="false">SUM(I16:I48)</f>
        <v>-0.00100000000007605</v>
      </c>
      <c r="J49" s="38" t="n">
        <f aca="false">SUM(J16:J48)</f>
        <v>-0.00200000000018374</v>
      </c>
      <c r="K49" s="38" t="n">
        <f aca="false">SUM(K16:K48)</f>
        <v>0.00100000000015843</v>
      </c>
      <c r="L49" s="38" t="n">
        <f aca="false">SUM(L16:L48)</f>
        <v>0.00500000000013134</v>
      </c>
      <c r="M49" s="38" t="n">
        <f aca="false">SUM(M16:M48)</f>
        <v>4.38538094726937E-014</v>
      </c>
      <c r="N49" s="38" t="n">
        <f aca="false">SUM(N16:N48)</f>
        <v>-0.000999999999926615</v>
      </c>
      <c r="O49" s="38" t="n">
        <f aca="false">SUM(O16:O48)</f>
        <v>-4.44089209850063E-015</v>
      </c>
      <c r="P49" s="38" t="n">
        <f aca="false">SUM(P16:P48)</f>
        <v>-0.00200000000019074</v>
      </c>
      <c r="Q49" s="38" t="n">
        <f aca="false">SUM(Q16:Q48)</f>
        <v>0.00099999999999234</v>
      </c>
      <c r="R49" s="38" t="n">
        <f aca="false">SUM(R16:R48)</f>
        <v>0.00199999999999556</v>
      </c>
      <c r="S49" s="38" t="n">
        <f aca="false">SUM(S16:S48)</f>
        <v>0.00400000000000012</v>
      </c>
      <c r="T49" s="38" t="n">
        <f aca="false">SUM(T16:T48)</f>
        <v>0.00100000000000144</v>
      </c>
      <c r="U49" s="38" t="n">
        <f aca="false">SUM(U16:U48)</f>
        <v>-1.33226762955019E-015</v>
      </c>
      <c r="V49" s="38" t="n">
        <f aca="false">SUM(V16:V48)</f>
        <v>0.00199999999997594</v>
      </c>
      <c r="W49" s="38" t="n">
        <f aca="false">SUM(W16:W48)</f>
        <v>0.00599999999998824</v>
      </c>
      <c r="X49" s="38" t="n">
        <f aca="false">SUM(X16:X48)</f>
        <v>-0.00199999999997269</v>
      </c>
      <c r="Y49" s="38" t="n">
        <f aca="false">SUM(Y16:Y48)</f>
        <v>-0.00299999999998468</v>
      </c>
      <c r="Z49" s="38" t="n">
        <f aca="false">SUM(Z16:Z48)</f>
        <v>0</v>
      </c>
      <c r="AA49" s="38" t="n">
        <f aca="false">SUM(AA16:AA48)</f>
        <v>-0.00299999999999656</v>
      </c>
      <c r="AB49" s="38" t="n">
        <f aca="false">SUM(AB16:AB48)</f>
        <v>0.00200000000000866</v>
      </c>
      <c r="AC49" s="38" t="n">
        <f aca="false">SUM(AC16:AC48)</f>
        <v>-0.00300000000167278</v>
      </c>
      <c r="AD49" s="38" t="n">
        <f aca="false">SUM(AD16:AD48)</f>
        <v>-0.000999999999954371</v>
      </c>
      <c r="AE49" s="38" t="n">
        <f aca="false">SUM(AE16:AE48)</f>
        <v>0</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v>
      </c>
      <c r="AI49" s="38" t="n">
        <f aca="false">SUM(AI16:AI48)</f>
        <v>0</v>
      </c>
      <c r="AJ49" s="38" t="n">
        <f aca="false">SUM(AJ16:AJ48)</f>
        <v>0</v>
      </c>
      <c r="AK49" s="38" t="n">
        <f aca="false">SUM(AK16:AK48)</f>
        <v>0</v>
      </c>
      <c r="AL49" s="38" t="n">
        <f aca="false">SUM(AL16:AL48)</f>
        <v>0</v>
      </c>
      <c r="AM49" s="38" t="n">
        <f aca="false">SUM(AM16:AM48)</f>
        <v>0.000999999999988788</v>
      </c>
      <c r="AN49" s="38" t="n">
        <f aca="false">SUM(AN16:AN48)</f>
        <v>-0.00299999999991185</v>
      </c>
      <c r="AO49" s="38" t="n">
        <f aca="false">SUM(AO16:AO48)</f>
        <v>0</v>
      </c>
      <c r="AP49" s="38" t="n">
        <f aca="false">SUM(AP16:AP48)</f>
        <v>0.00399999999999989</v>
      </c>
      <c r="AQ49" s="38" t="n">
        <f aca="false">SUM(AQ16:AQ48)</f>
        <v>-0.0009999999999995</v>
      </c>
      <c r="AR49" s="38" t="n">
        <f aca="false">SUM(AR16:AR48)</f>
        <v>0.000999999999999883</v>
      </c>
      <c r="AS49" s="38" t="n">
        <f aca="false">SUM(AS16:AS48)</f>
        <v>-0.00200000000000024</v>
      </c>
      <c r="AT49" s="38" t="n">
        <f aca="false">SUM(AT16:AT48)</f>
        <v>-4.85722573273506E-015</v>
      </c>
      <c r="AU49" s="38" t="n">
        <f aca="false">SUM(AU16:AU48)</f>
        <v>-0.00499999999998207</v>
      </c>
      <c r="AV49" s="38" t="n">
        <f aca="false">SUM(AV16:AV48)</f>
        <v>0.000999999999865775</v>
      </c>
      <c r="AW49" s="38" t="n">
        <f aca="false">SUM(AW16:AW48)</f>
        <v>0</v>
      </c>
      <c r="AX49" s="38" t="n">
        <f aca="false">SUM(AX16:AX48)</f>
        <v>-0.00199999999981348</v>
      </c>
      <c r="AY49" s="38" t="n">
        <f aca="false">SUM(AY16:AY48)</f>
        <v>-0.00300000000014427</v>
      </c>
      <c r="AZ49" s="38" t="n">
        <f aca="false">SUM(AZ16:AZ48)</f>
        <v>0.000999999999999443</v>
      </c>
      <c r="BA49" s="38" t="n">
        <f aca="false">SUM(BA16:BA48)</f>
        <v>0.00199999999999945</v>
      </c>
      <c r="BB49" s="38" t="n">
        <f aca="false">SUM(BB16:BB48)</f>
        <v>0</v>
      </c>
      <c r="BC49" s="38" t="n">
        <f aca="false">SUM(BC16:BC48)</f>
        <v>2.7824964554668E-015</v>
      </c>
      <c r="BD49" s="38" t="n">
        <f aca="false">SUM(BD16:BD48)</f>
        <v>0.00099999999999989</v>
      </c>
      <c r="BE49" s="38" t="n">
        <f aca="false">SUM(BE16:BE48)</f>
        <v>0.0010000000000014</v>
      </c>
      <c r="BF49" s="38" t="n">
        <f aca="false">SUM(BF16:BF48)</f>
        <v>0.00200000000000034</v>
      </c>
      <c r="BG49" s="38" t="n">
        <f aca="false">SUM(BG16:BG48)</f>
        <v>-0.00499999999997397</v>
      </c>
      <c r="BH49" s="38" t="n">
        <f aca="false">SUM(BH16:BH48)</f>
        <v>-0.00199999999994027</v>
      </c>
      <c r="BI49" s="38" t="n">
        <f aca="false">SUM(BI16:BI48)</f>
        <v>-0.00199999999995981</v>
      </c>
      <c r="BJ49" s="38" t="n">
        <f aca="false">SUM(BJ16:BJ48)</f>
        <v>0</v>
      </c>
      <c r="BK49" s="38" t="n">
        <f aca="false">SUM(BK16:BK48)</f>
        <v>0.00299999999994105</v>
      </c>
      <c r="BL49" s="38" t="n">
        <f aca="false">SUM(BL16:BL48)</f>
        <v>0.000999999999981183</v>
      </c>
      <c r="BM49" s="38" t="n">
        <f aca="false">SUM(BM16:BM48)</f>
        <v>0.00199999999999934</v>
      </c>
      <c r="BN49" s="38" t="n">
        <f aca="false">SUM(BN16:BN48)</f>
        <v>0.00199999999999997</v>
      </c>
      <c r="BO49" s="38" t="n">
        <f aca="false">SUM(BO16:BO48)</f>
        <v>0</v>
      </c>
      <c r="BP49" s="38" t="n">
        <f aca="false">SUM(D49:BO49)</f>
        <v>-1.35144846702406E-012</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196.693</v>
      </c>
      <c r="E16" s="37" t="n">
        <v>0.224</v>
      </c>
      <c r="F16" s="36" t="n">
        <v>0.001</v>
      </c>
      <c r="G16" s="37" t="n">
        <v>0.133</v>
      </c>
      <c r="H16" s="36" t="n">
        <v>1.407</v>
      </c>
      <c r="I16" s="37" t="n">
        <v>0.21</v>
      </c>
      <c r="J16" s="36" t="n">
        <v>22.292</v>
      </c>
      <c r="K16" s="37" t="n">
        <v>886.259</v>
      </c>
      <c r="L16" s="36" t="n">
        <v>4.327</v>
      </c>
      <c r="M16" s="37" t="n">
        <v>0.265</v>
      </c>
      <c r="N16" s="36" t="n">
        <v>9.968</v>
      </c>
      <c r="O16" s="37" t="n">
        <v>0.007</v>
      </c>
      <c r="P16" s="36" t="n">
        <v>0.061</v>
      </c>
      <c r="Q16" s="38" t="n">
        <v>0.023</v>
      </c>
      <c r="R16" s="36" t="n">
        <v>0.005</v>
      </c>
      <c r="S16" s="38" t="n">
        <v>0.002</v>
      </c>
      <c r="T16" s="36" t="n">
        <v>0.007</v>
      </c>
      <c r="U16" s="38" t="n">
        <v>0.098</v>
      </c>
      <c r="V16" s="36" t="n">
        <v>26.698</v>
      </c>
      <c r="W16" s="38" t="n">
        <v>0.283</v>
      </c>
      <c r="X16" s="36" t="n">
        <v>8.284</v>
      </c>
      <c r="Y16" s="38" t="n">
        <v>0</v>
      </c>
      <c r="Z16" s="36" t="n">
        <v>41.679</v>
      </c>
      <c r="AA16" s="38" t="n">
        <v>0.023</v>
      </c>
      <c r="AB16" s="36" t="n">
        <v>2.072</v>
      </c>
      <c r="AC16" s="37" t="n">
        <v>212.777</v>
      </c>
      <c r="AD16" s="37" t="n">
        <v>0.23</v>
      </c>
      <c r="AE16" s="37" t="n">
        <v>0.207</v>
      </c>
      <c r="AF16" s="37" t="n">
        <v>0</v>
      </c>
      <c r="AG16" s="37" t="n">
        <v>0</v>
      </c>
      <c r="AH16" s="37" t="n">
        <v>0</v>
      </c>
      <c r="AI16" s="37" t="n">
        <v>0</v>
      </c>
      <c r="AJ16" s="37" t="n">
        <v>128.162</v>
      </c>
      <c r="AK16" s="37" t="n">
        <v>-755.953</v>
      </c>
      <c r="AL16" s="37" t="n">
        <v>0</v>
      </c>
      <c r="AM16" s="37" t="n">
        <v>2278.866</v>
      </c>
      <c r="AN16" s="37" t="n">
        <v>0.502</v>
      </c>
      <c r="AO16" s="37" t="n">
        <v>-66.658</v>
      </c>
      <c r="AP16" s="37" t="n">
        <v>3.296</v>
      </c>
      <c r="AQ16" s="37" t="n">
        <v>2.588</v>
      </c>
      <c r="AR16" s="37" t="n">
        <v>40.093</v>
      </c>
      <c r="AS16" s="37" t="n">
        <v>3.456</v>
      </c>
      <c r="AT16" s="37" t="n">
        <v>185.124</v>
      </c>
      <c r="AU16" s="37" t="n">
        <v>409.545</v>
      </c>
      <c r="AV16" s="37" t="n">
        <v>542.287</v>
      </c>
      <c r="AW16" s="37" t="n">
        <v>0</v>
      </c>
      <c r="AX16" s="37" t="n">
        <v>925.698</v>
      </c>
      <c r="AY16" s="37" t="n">
        <v>56.789</v>
      </c>
      <c r="AZ16" s="37" t="n">
        <v>5.44</v>
      </c>
      <c r="BA16" s="37" t="n">
        <v>1.343</v>
      </c>
      <c r="BB16" s="37" t="n">
        <v>0.001</v>
      </c>
      <c r="BC16" s="37" t="n">
        <v>-0.016</v>
      </c>
      <c r="BD16" s="37" t="n">
        <v>-0.139</v>
      </c>
      <c r="BE16" s="37" t="n">
        <v>-0.057</v>
      </c>
      <c r="BF16" s="37" t="n">
        <v>-0.129</v>
      </c>
      <c r="BG16" s="37" t="n">
        <v>-0.448</v>
      </c>
      <c r="BH16" s="37" t="n">
        <v>-57.811</v>
      </c>
      <c r="BI16" s="37" t="n">
        <v>-128.019</v>
      </c>
      <c r="BJ16" s="37" t="n">
        <v>0</v>
      </c>
      <c r="BK16" s="37" t="n">
        <v>-247.848</v>
      </c>
      <c r="BL16" s="37" t="n">
        <v>-47.835</v>
      </c>
      <c r="BM16" s="37" t="n">
        <v>0</v>
      </c>
      <c r="BN16" s="37" t="n">
        <v>0</v>
      </c>
      <c r="BO16" s="37" t="n">
        <v>0</v>
      </c>
      <c r="BP16" s="37" t="n">
        <v>5692.512</v>
      </c>
      <c r="BQ16" s="37" t="n">
        <f aca="false">BP16-D49</f>
        <v>0</v>
      </c>
    </row>
    <row r="17" customFormat="false" ht="12.75" hidden="false" customHeight="false" outlineLevel="0" collapsed="false">
      <c r="A17" s="23" t="n">
        <v>2</v>
      </c>
      <c r="B17" s="23" t="s">
        <v>26</v>
      </c>
      <c r="C17" s="39" t="s">
        <v>54</v>
      </c>
      <c r="D17" s="36" t="n">
        <v>3.38</v>
      </c>
      <c r="E17" s="37" t="n">
        <v>25.439</v>
      </c>
      <c r="F17" s="36" t="n">
        <v>0</v>
      </c>
      <c r="G17" s="37" t="n">
        <v>0.007</v>
      </c>
      <c r="H17" s="36" t="n">
        <v>0.508</v>
      </c>
      <c r="I17" s="37" t="n">
        <v>0.298</v>
      </c>
      <c r="J17" s="36" t="n">
        <v>1.775</v>
      </c>
      <c r="K17" s="37" t="n">
        <v>129.161</v>
      </c>
      <c r="L17" s="36" t="n">
        <v>1.07</v>
      </c>
      <c r="M17" s="37" t="n">
        <v>0.358</v>
      </c>
      <c r="N17" s="36" t="n">
        <v>0.133</v>
      </c>
      <c r="O17" s="37" t="n">
        <v>0.099</v>
      </c>
      <c r="P17" s="36" t="n">
        <v>0.339</v>
      </c>
      <c r="Q17" s="38" t="n">
        <v>0.123</v>
      </c>
      <c r="R17" s="36" t="n">
        <v>0.028</v>
      </c>
      <c r="S17" s="38" t="n">
        <v>0.006</v>
      </c>
      <c r="T17" s="36" t="n">
        <v>0.038</v>
      </c>
      <c r="U17" s="38" t="n">
        <v>0.019</v>
      </c>
      <c r="V17" s="36" t="n">
        <v>0.208</v>
      </c>
      <c r="W17" s="38" t="n">
        <v>0.058</v>
      </c>
      <c r="X17" s="36" t="n">
        <v>0.206</v>
      </c>
      <c r="Y17" s="38" t="n">
        <v>0.048</v>
      </c>
      <c r="Z17" s="36" t="n">
        <v>0</v>
      </c>
      <c r="AA17" s="38" t="n">
        <v>0.014</v>
      </c>
      <c r="AB17" s="36" t="n">
        <v>7.039</v>
      </c>
      <c r="AC17" s="37" t="n">
        <v>6.2</v>
      </c>
      <c r="AD17" s="37" t="n">
        <v>0.405</v>
      </c>
      <c r="AE17" s="37" t="n">
        <v>0.084</v>
      </c>
      <c r="AF17" s="37" t="n">
        <v>0</v>
      </c>
      <c r="AG17" s="37" t="n">
        <v>0</v>
      </c>
      <c r="AH17" s="37" t="n">
        <v>0</v>
      </c>
      <c r="AI17" s="37" t="n">
        <v>0</v>
      </c>
      <c r="AJ17" s="37" t="n">
        <v>1.042</v>
      </c>
      <c r="AK17" s="37" t="n">
        <v>0</v>
      </c>
      <c r="AL17" s="37" t="n">
        <v>0</v>
      </c>
      <c r="AM17" s="37" t="n">
        <v>0.11</v>
      </c>
      <c r="AN17" s="37" t="n">
        <v>0.007</v>
      </c>
      <c r="AO17" s="37" t="n">
        <v>-7.169</v>
      </c>
      <c r="AP17" s="37" t="n">
        <v>0</v>
      </c>
      <c r="AQ17" s="37" t="n">
        <v>0</v>
      </c>
      <c r="AR17" s="37" t="n">
        <v>0</v>
      </c>
      <c r="AS17" s="37" t="n">
        <v>0</v>
      </c>
      <c r="AT17" s="37" t="n">
        <v>0.001</v>
      </c>
      <c r="AU17" s="37" t="n">
        <v>0.004</v>
      </c>
      <c r="AV17" s="37" t="n">
        <v>6.854</v>
      </c>
      <c r="AW17" s="37" t="n">
        <v>0</v>
      </c>
      <c r="AX17" s="37" t="n">
        <v>125.985</v>
      </c>
      <c r="AY17" s="37" t="n">
        <v>0.001</v>
      </c>
      <c r="AZ17" s="37" t="n">
        <v>0</v>
      </c>
      <c r="BA17" s="37" t="n">
        <v>0</v>
      </c>
      <c r="BB17" s="37" t="n">
        <v>0</v>
      </c>
      <c r="BC17" s="37" t="n">
        <v>-0.004</v>
      </c>
      <c r="BD17" s="37" t="n">
        <v>0</v>
      </c>
      <c r="BE17" s="37" t="n">
        <v>-0.073</v>
      </c>
      <c r="BF17" s="37" t="n">
        <v>-0.078</v>
      </c>
      <c r="BG17" s="37" t="n">
        <v>-0.861</v>
      </c>
      <c r="BH17" s="37" t="n">
        <v>-0.231</v>
      </c>
      <c r="BI17" s="37" t="n">
        <v>-0.662</v>
      </c>
      <c r="BJ17" s="37" t="n">
        <v>0</v>
      </c>
      <c r="BK17" s="37" t="n">
        <v>-27.043</v>
      </c>
      <c r="BL17" s="37" t="n">
        <v>-1.918</v>
      </c>
      <c r="BM17" s="37" t="n">
        <v>0</v>
      </c>
      <c r="BN17" s="37" t="n">
        <v>0</v>
      </c>
      <c r="BO17" s="37" t="n">
        <v>0</v>
      </c>
      <c r="BP17" s="37" t="n">
        <v>273.011</v>
      </c>
      <c r="BQ17" s="37" t="n">
        <f aca="false">BP17-E$49</f>
        <v>0</v>
      </c>
    </row>
    <row r="18" customFormat="false" ht="12.75" hidden="false" customHeight="false" outlineLevel="0" collapsed="false">
      <c r="A18" s="22" t="n">
        <v>3</v>
      </c>
      <c r="B18" s="22" t="s">
        <v>27</v>
      </c>
      <c r="C18" s="35" t="s">
        <v>55</v>
      </c>
      <c r="D18" s="36" t="n">
        <v>0.082</v>
      </c>
      <c r="E18" s="37" t="n">
        <v>0</v>
      </c>
      <c r="F18" s="36" t="n">
        <v>0.008</v>
      </c>
      <c r="G18" s="37" t="n">
        <v>0</v>
      </c>
      <c r="H18" s="36" t="n">
        <v>0</v>
      </c>
      <c r="I18" s="37" t="n">
        <v>0</v>
      </c>
      <c r="J18" s="36" t="n">
        <v>0</v>
      </c>
      <c r="K18" s="37" t="n">
        <v>0.184</v>
      </c>
      <c r="L18" s="36" t="n">
        <v>0</v>
      </c>
      <c r="M18" s="37" t="n">
        <v>0</v>
      </c>
      <c r="N18" s="36" t="n">
        <v>0</v>
      </c>
      <c r="O18" s="37" t="n">
        <v>0</v>
      </c>
      <c r="P18" s="36" t="n">
        <v>0</v>
      </c>
      <c r="Q18" s="38" t="n">
        <v>0</v>
      </c>
      <c r="R18" s="36" t="n">
        <v>0</v>
      </c>
      <c r="S18" s="38" t="n">
        <v>0</v>
      </c>
      <c r="T18" s="36" t="n">
        <v>0</v>
      </c>
      <c r="U18" s="38" t="n">
        <v>0</v>
      </c>
      <c r="V18" s="36" t="n">
        <v>1.254</v>
      </c>
      <c r="W18" s="38" t="n">
        <v>0</v>
      </c>
      <c r="X18" s="36" t="n">
        <v>0.217</v>
      </c>
      <c r="Y18" s="38" t="n">
        <v>0</v>
      </c>
      <c r="Z18" s="36" t="n">
        <v>0</v>
      </c>
      <c r="AA18" s="38" t="n">
        <v>0</v>
      </c>
      <c r="AB18" s="36" t="n">
        <v>0</v>
      </c>
      <c r="AC18" s="37" t="n">
        <v>4.838</v>
      </c>
      <c r="AD18" s="37" t="n">
        <v>0</v>
      </c>
      <c r="AE18" s="37" t="n">
        <v>0</v>
      </c>
      <c r="AF18" s="37" t="n">
        <v>0</v>
      </c>
      <c r="AG18" s="37" t="n">
        <v>0</v>
      </c>
      <c r="AH18" s="37" t="n">
        <v>0</v>
      </c>
      <c r="AI18" s="37" t="n">
        <v>0</v>
      </c>
      <c r="AJ18" s="37" t="n">
        <v>0.349</v>
      </c>
      <c r="AK18" s="37" t="n">
        <v>0</v>
      </c>
      <c r="AL18" s="37" t="n">
        <v>0</v>
      </c>
      <c r="AM18" s="37" t="n">
        <v>3.307</v>
      </c>
      <c r="AN18" s="37" t="n">
        <v>0.027</v>
      </c>
      <c r="AO18" s="37" t="n">
        <v>-3.924</v>
      </c>
      <c r="AP18" s="37" t="n">
        <v>0</v>
      </c>
      <c r="AQ18" s="37" t="n">
        <v>0</v>
      </c>
      <c r="AR18" s="37" t="n">
        <v>0.013</v>
      </c>
      <c r="AS18" s="37" t="n">
        <v>0.032</v>
      </c>
      <c r="AT18" s="37" t="n">
        <v>0.139</v>
      </c>
      <c r="AU18" s="37" t="n">
        <v>0.036</v>
      </c>
      <c r="AV18" s="37" t="n">
        <v>0.023</v>
      </c>
      <c r="AW18" s="37" t="n">
        <v>0</v>
      </c>
      <c r="AX18" s="37" t="n">
        <v>0</v>
      </c>
      <c r="AY18" s="37" t="n">
        <v>0</v>
      </c>
      <c r="AZ18" s="37" t="n">
        <v>0</v>
      </c>
      <c r="BA18" s="37" t="n">
        <v>0</v>
      </c>
      <c r="BB18" s="37" t="n">
        <v>0</v>
      </c>
      <c r="BC18" s="37" t="n">
        <v>-0.057</v>
      </c>
      <c r="BD18" s="37" t="n">
        <v>-0.038</v>
      </c>
      <c r="BE18" s="37" t="n">
        <v>-0.251</v>
      </c>
      <c r="BF18" s="37" t="n">
        <v>-0.077</v>
      </c>
      <c r="BG18" s="37" t="n">
        <v>-0.01</v>
      </c>
      <c r="BH18" s="37" t="n">
        <v>-0.042</v>
      </c>
      <c r="BI18" s="37" t="n">
        <v>-0.09</v>
      </c>
      <c r="BJ18" s="37" t="n">
        <v>0</v>
      </c>
      <c r="BK18" s="37" t="n">
        <v>-0.02</v>
      </c>
      <c r="BL18" s="37" t="n">
        <v>-0.191</v>
      </c>
      <c r="BM18" s="37" t="n">
        <v>0</v>
      </c>
      <c r="BN18" s="37" t="n">
        <v>0</v>
      </c>
      <c r="BO18" s="37" t="n">
        <v>0</v>
      </c>
      <c r="BP18" s="37" t="n">
        <v>5.81</v>
      </c>
      <c r="BQ18" s="37" t="n">
        <f aca="false">BP18-F$49</f>
        <v>0</v>
      </c>
    </row>
    <row r="19" customFormat="false" ht="22.5" hidden="false" customHeight="false" outlineLevel="0" collapsed="false">
      <c r="A19" s="23" t="n">
        <v>4</v>
      </c>
      <c r="B19" s="23" t="s">
        <v>28</v>
      </c>
      <c r="C19" s="39" t="s">
        <v>56</v>
      </c>
      <c r="D19" s="36" t="n">
        <v>90.929</v>
      </c>
      <c r="E19" s="37" t="n">
        <v>25.187</v>
      </c>
      <c r="F19" s="36" t="n">
        <v>0</v>
      </c>
      <c r="G19" s="37" t="n">
        <v>0.011</v>
      </c>
      <c r="H19" s="36" t="n">
        <v>0.295</v>
      </c>
      <c r="I19" s="37" t="n">
        <v>0.052</v>
      </c>
      <c r="J19" s="36" t="n">
        <v>0.588</v>
      </c>
      <c r="K19" s="37" t="n">
        <v>0.016</v>
      </c>
      <c r="L19" s="36" t="n">
        <v>0.037</v>
      </c>
      <c r="M19" s="37" t="n">
        <v>0.01</v>
      </c>
      <c r="N19" s="36" t="n">
        <v>1.394</v>
      </c>
      <c r="O19" s="37" t="n">
        <v>0</v>
      </c>
      <c r="P19" s="36" t="n">
        <v>0.002</v>
      </c>
      <c r="Q19" s="38" t="n">
        <v>0.001</v>
      </c>
      <c r="R19" s="36" t="n">
        <v>0</v>
      </c>
      <c r="S19" s="38" t="n">
        <v>0</v>
      </c>
      <c r="T19" s="36" t="n">
        <v>0</v>
      </c>
      <c r="U19" s="38" t="n">
        <v>0.001</v>
      </c>
      <c r="V19" s="36" t="n">
        <v>0.001</v>
      </c>
      <c r="W19" s="38" t="n">
        <v>0.002</v>
      </c>
      <c r="X19" s="36" t="n">
        <v>0</v>
      </c>
      <c r="Y19" s="38" t="n">
        <v>0.062</v>
      </c>
      <c r="Z19" s="36" t="n">
        <v>3.3</v>
      </c>
      <c r="AA19" s="38" t="n">
        <v>0.002</v>
      </c>
      <c r="AB19" s="36" t="n">
        <v>21.571</v>
      </c>
      <c r="AC19" s="37" t="n">
        <v>0.83</v>
      </c>
      <c r="AD19" s="37" t="n">
        <v>0</v>
      </c>
      <c r="AE19" s="37" t="n">
        <v>0</v>
      </c>
      <c r="AF19" s="37" t="n">
        <v>0</v>
      </c>
      <c r="AG19" s="37" t="n">
        <v>0</v>
      </c>
      <c r="AH19" s="37" t="n">
        <v>0</v>
      </c>
      <c r="AI19" s="37" t="n">
        <v>0</v>
      </c>
      <c r="AJ19" s="37" t="n">
        <v>0</v>
      </c>
      <c r="AK19" s="37" t="n">
        <v>0</v>
      </c>
      <c r="AL19" s="37" t="n">
        <v>0</v>
      </c>
      <c r="AM19" s="37" t="n">
        <v>0.322</v>
      </c>
      <c r="AN19" s="37" t="n">
        <v>0</v>
      </c>
      <c r="AO19" s="37" t="n">
        <v>-0.237</v>
      </c>
      <c r="AP19" s="37" t="n">
        <v>0.017</v>
      </c>
      <c r="AQ19" s="37" t="n">
        <v>0</v>
      </c>
      <c r="AR19" s="37" t="n">
        <v>0.129</v>
      </c>
      <c r="AS19" s="37" t="n">
        <v>0.222</v>
      </c>
      <c r="AT19" s="37" t="n">
        <v>0.437</v>
      </c>
      <c r="AU19" s="37" t="n">
        <v>4.353</v>
      </c>
      <c r="AV19" s="37" t="n">
        <v>5.395</v>
      </c>
      <c r="AW19" s="37" t="n">
        <v>0</v>
      </c>
      <c r="AX19" s="37" t="n">
        <v>4.859</v>
      </c>
      <c r="AY19" s="37" t="n">
        <v>1.722</v>
      </c>
      <c r="AZ19" s="37" t="n">
        <v>0.036</v>
      </c>
      <c r="BA19" s="37" t="n">
        <v>0.036</v>
      </c>
      <c r="BB19" s="37" t="n">
        <v>0</v>
      </c>
      <c r="BC19" s="37" t="n">
        <v>0</v>
      </c>
      <c r="BD19" s="37" t="n">
        <v>0</v>
      </c>
      <c r="BE19" s="37" t="n">
        <v>-0.014</v>
      </c>
      <c r="BF19" s="37" t="n">
        <v>-0.034</v>
      </c>
      <c r="BG19" s="37" t="n">
        <v>-0.086</v>
      </c>
      <c r="BH19" s="37" t="n">
        <v>-0.793</v>
      </c>
      <c r="BI19" s="37" t="n">
        <v>-12.632</v>
      </c>
      <c r="BJ19" s="37" t="n">
        <v>0</v>
      </c>
      <c r="BK19" s="37" t="n">
        <v>-18.122</v>
      </c>
      <c r="BL19" s="37" t="n">
        <v>-0.85</v>
      </c>
      <c r="BM19" s="37" t="n">
        <v>-0.015</v>
      </c>
      <c r="BN19" s="37" t="n">
        <v>0</v>
      </c>
      <c r="BO19" s="37" t="n">
        <v>0</v>
      </c>
      <c r="BP19" s="37" t="n">
        <v>129.038</v>
      </c>
      <c r="BQ19" s="37" t="n">
        <f aca="false">BP19-G$49</f>
        <v>0</v>
      </c>
    </row>
    <row r="20" customFormat="false" ht="12.75" hidden="false" customHeight="false" outlineLevel="0" collapsed="false">
      <c r="A20" s="22" t="n">
        <v>5</v>
      </c>
      <c r="B20" s="22" t="s">
        <v>29</v>
      </c>
      <c r="C20" s="35" t="s">
        <v>57</v>
      </c>
      <c r="D20" s="36" t="n">
        <v>45.926</v>
      </c>
      <c r="E20" s="37" t="n">
        <v>0.136</v>
      </c>
      <c r="F20" s="36" t="n">
        <v>0.01</v>
      </c>
      <c r="G20" s="37" t="n">
        <v>0.383</v>
      </c>
      <c r="H20" s="36" t="n">
        <v>2269.645</v>
      </c>
      <c r="I20" s="37" t="n">
        <v>504.877</v>
      </c>
      <c r="J20" s="36" t="n">
        <v>710.671</v>
      </c>
      <c r="K20" s="37" t="n">
        <v>2601.189</v>
      </c>
      <c r="L20" s="36" t="n">
        <v>45.948</v>
      </c>
      <c r="M20" s="37" t="n">
        <v>53.605</v>
      </c>
      <c r="N20" s="36" t="n">
        <v>33.946</v>
      </c>
      <c r="O20" s="37" t="n">
        <v>2.31</v>
      </c>
      <c r="P20" s="36" t="n">
        <v>159.473</v>
      </c>
      <c r="Q20" s="38" t="n">
        <v>6.024</v>
      </c>
      <c r="R20" s="36" t="n">
        <v>1.078</v>
      </c>
      <c r="S20" s="38" t="n">
        <v>1.565</v>
      </c>
      <c r="T20" s="36" t="n">
        <v>4.447</v>
      </c>
      <c r="U20" s="38" t="n">
        <v>1.32</v>
      </c>
      <c r="V20" s="36" t="n">
        <v>8.163</v>
      </c>
      <c r="W20" s="38" t="n">
        <v>3.881</v>
      </c>
      <c r="X20" s="36" t="n">
        <v>15.69</v>
      </c>
      <c r="Y20" s="38" t="n">
        <v>1.786</v>
      </c>
      <c r="Z20" s="36" t="n">
        <v>0</v>
      </c>
      <c r="AA20" s="38" t="n">
        <v>22.845</v>
      </c>
      <c r="AB20" s="36" t="n">
        <v>120.458</v>
      </c>
      <c r="AC20" s="37" t="n">
        <v>225.082</v>
      </c>
      <c r="AD20" s="37" t="n">
        <v>50.076</v>
      </c>
      <c r="AE20" s="37" t="n">
        <v>2.44</v>
      </c>
      <c r="AF20" s="37" t="n">
        <v>0</v>
      </c>
      <c r="AG20" s="37" t="n">
        <v>0</v>
      </c>
      <c r="AH20" s="37" t="n">
        <v>0</v>
      </c>
      <c r="AI20" s="37" t="n">
        <v>0</v>
      </c>
      <c r="AJ20" s="37" t="n">
        <v>164.63</v>
      </c>
      <c r="AK20" s="37" t="n">
        <v>-339.035</v>
      </c>
      <c r="AL20" s="37" t="n">
        <v>0</v>
      </c>
      <c r="AM20" s="37" t="n">
        <v>8811.229</v>
      </c>
      <c r="AN20" s="37" t="n">
        <v>5.008</v>
      </c>
      <c r="AO20" s="37" t="n">
        <v>-72.239</v>
      </c>
      <c r="AP20" s="37" t="n">
        <v>0.179</v>
      </c>
      <c r="AQ20" s="37" t="n">
        <v>0.384</v>
      </c>
      <c r="AR20" s="37" t="n">
        <v>0.076</v>
      </c>
      <c r="AS20" s="37" t="n">
        <v>4.16</v>
      </c>
      <c r="AT20" s="37" t="n">
        <v>0.753</v>
      </c>
      <c r="AU20" s="37" t="n">
        <v>1904.912</v>
      </c>
      <c r="AV20" s="37" t="n">
        <v>20.109</v>
      </c>
      <c r="AW20" s="37" t="n">
        <v>0</v>
      </c>
      <c r="AX20" s="37" t="n">
        <v>299.923</v>
      </c>
      <c r="AY20" s="37" t="n">
        <v>25.799</v>
      </c>
      <c r="AZ20" s="37" t="n">
        <v>0.005</v>
      </c>
      <c r="BA20" s="37" t="n">
        <v>0.013</v>
      </c>
      <c r="BB20" s="37" t="n">
        <v>0</v>
      </c>
      <c r="BC20" s="37" t="n">
        <v>0</v>
      </c>
      <c r="BD20" s="37" t="n">
        <v>0</v>
      </c>
      <c r="BE20" s="37" t="n">
        <v>-0.005</v>
      </c>
      <c r="BF20" s="37" t="n">
        <v>-0.034</v>
      </c>
      <c r="BG20" s="37" t="n">
        <v>-11.57</v>
      </c>
      <c r="BH20" s="37" t="n">
        <v>-32.041</v>
      </c>
      <c r="BI20" s="37" t="n">
        <v>-1.353</v>
      </c>
      <c r="BJ20" s="37" t="n">
        <v>0</v>
      </c>
      <c r="BK20" s="37" t="n">
        <v>-1135.055</v>
      </c>
      <c r="BL20" s="37" t="n">
        <v>-57.229</v>
      </c>
      <c r="BM20" s="37" t="n">
        <v>0</v>
      </c>
      <c r="BN20" s="37" t="n">
        <v>0</v>
      </c>
      <c r="BO20" s="37" t="n">
        <v>0</v>
      </c>
      <c r="BP20" s="37" t="n">
        <v>16481.595</v>
      </c>
      <c r="BQ20" s="37" t="n">
        <f aca="false">BP20-H$49</f>
        <v>0</v>
      </c>
    </row>
    <row r="21" customFormat="false" ht="12.75" hidden="false" customHeight="false" outlineLevel="0" collapsed="false">
      <c r="A21" s="23" t="n">
        <v>6</v>
      </c>
      <c r="B21" s="23" t="s">
        <v>30</v>
      </c>
      <c r="C21" s="39" t="s">
        <v>58</v>
      </c>
      <c r="D21" s="36" t="n">
        <v>109.669</v>
      </c>
      <c r="E21" s="37" t="n">
        <v>0.535</v>
      </c>
      <c r="F21" s="36" t="n">
        <v>0.058</v>
      </c>
      <c r="G21" s="37" t="n">
        <v>1.348</v>
      </c>
      <c r="H21" s="36" t="n">
        <v>203.794</v>
      </c>
      <c r="I21" s="37" t="n">
        <v>2.473</v>
      </c>
      <c r="J21" s="36" t="n">
        <v>12.105</v>
      </c>
      <c r="K21" s="37" t="n">
        <v>163.747</v>
      </c>
      <c r="L21" s="36" t="n">
        <v>37.764</v>
      </c>
      <c r="M21" s="37" t="n">
        <v>50.569</v>
      </c>
      <c r="N21" s="36" t="n">
        <v>29.665</v>
      </c>
      <c r="O21" s="37" t="n">
        <v>4.441</v>
      </c>
      <c r="P21" s="36" t="n">
        <v>101.172</v>
      </c>
      <c r="Q21" s="38" t="n">
        <v>4.755</v>
      </c>
      <c r="R21" s="36" t="n">
        <v>1.013</v>
      </c>
      <c r="S21" s="38" t="n">
        <v>1.262</v>
      </c>
      <c r="T21" s="36" t="n">
        <v>10.106</v>
      </c>
      <c r="U21" s="38" t="n">
        <v>4.649</v>
      </c>
      <c r="V21" s="36" t="n">
        <v>26.18</v>
      </c>
      <c r="W21" s="38" t="n">
        <v>18.347</v>
      </c>
      <c r="X21" s="36" t="n">
        <v>1.008</v>
      </c>
      <c r="Y21" s="38" t="n">
        <v>0.717</v>
      </c>
      <c r="Z21" s="36" t="n">
        <v>0</v>
      </c>
      <c r="AA21" s="38" t="n">
        <v>39.101</v>
      </c>
      <c r="AB21" s="36" t="n">
        <v>224.525</v>
      </c>
      <c r="AC21" s="37" t="n">
        <v>461.726</v>
      </c>
      <c r="AD21" s="37" t="n">
        <v>1.65</v>
      </c>
      <c r="AE21" s="37" t="n">
        <v>0.866</v>
      </c>
      <c r="AF21" s="37" t="n">
        <v>0</v>
      </c>
      <c r="AG21" s="37" t="n">
        <v>0</v>
      </c>
      <c r="AH21" s="37" t="n">
        <v>0.019</v>
      </c>
      <c r="AI21" s="37" t="n">
        <v>0</v>
      </c>
      <c r="AJ21" s="37" t="n">
        <v>0.234</v>
      </c>
      <c r="AK21" s="37" t="n">
        <v>0</v>
      </c>
      <c r="AL21" s="37" t="n">
        <v>0</v>
      </c>
      <c r="AM21" s="37" t="n">
        <v>82.335</v>
      </c>
      <c r="AN21" s="37" t="n">
        <v>0</v>
      </c>
      <c r="AO21" s="37" t="n">
        <v>-33.503</v>
      </c>
      <c r="AP21" s="37" t="n">
        <v>0.058</v>
      </c>
      <c r="AQ21" s="37" t="n">
        <v>0.002</v>
      </c>
      <c r="AR21" s="37" t="n">
        <v>0.054</v>
      </c>
      <c r="AS21" s="37" t="n">
        <v>0.066</v>
      </c>
      <c r="AT21" s="37" t="n">
        <v>0.313</v>
      </c>
      <c r="AU21" s="37" t="n">
        <v>0.762</v>
      </c>
      <c r="AV21" s="37" t="n">
        <v>36.995</v>
      </c>
      <c r="AW21" s="37" t="n">
        <v>0</v>
      </c>
      <c r="AX21" s="37" t="n">
        <v>35.392</v>
      </c>
      <c r="AY21" s="37" t="n">
        <v>0.533</v>
      </c>
      <c r="AZ21" s="37" t="n">
        <v>0.019</v>
      </c>
      <c r="BA21" s="37" t="n">
        <v>0.005</v>
      </c>
      <c r="BB21" s="37" t="n">
        <v>0</v>
      </c>
      <c r="BC21" s="37" t="n">
        <v>-0.051</v>
      </c>
      <c r="BD21" s="37" t="n">
        <v>0</v>
      </c>
      <c r="BE21" s="37" t="n">
        <v>-0.002</v>
      </c>
      <c r="BF21" s="37" t="n">
        <v>-0.009</v>
      </c>
      <c r="BG21" s="37" t="n">
        <v>-0.858</v>
      </c>
      <c r="BH21" s="37" t="n">
        <v>-6.247</v>
      </c>
      <c r="BI21" s="37" t="n">
        <v>-10.028</v>
      </c>
      <c r="BJ21" s="37" t="n">
        <v>0</v>
      </c>
      <c r="BK21" s="37" t="n">
        <v>-24.451</v>
      </c>
      <c r="BL21" s="37" t="n">
        <v>-2.031</v>
      </c>
      <c r="BM21" s="37" t="n">
        <v>-0.006</v>
      </c>
      <c r="BN21" s="37" t="n">
        <v>-0.006</v>
      </c>
      <c r="BO21" s="37" t="n">
        <v>0</v>
      </c>
      <c r="BP21" s="37" t="n">
        <v>1592.839</v>
      </c>
      <c r="BQ21" s="37" t="n">
        <f aca="false">BP21-I$49</f>
        <v>0</v>
      </c>
    </row>
    <row r="22" customFormat="false" ht="12.75" hidden="false" customHeight="false" outlineLevel="0" collapsed="false">
      <c r="A22" s="22" t="n">
        <v>7</v>
      </c>
      <c r="B22" s="22" t="s">
        <v>31</v>
      </c>
      <c r="C22" s="35" t="s">
        <v>59</v>
      </c>
      <c r="D22" s="36" t="n">
        <v>88.124</v>
      </c>
      <c r="E22" s="37" t="n">
        <v>0.996</v>
      </c>
      <c r="F22" s="36" t="n">
        <v>0.206</v>
      </c>
      <c r="G22" s="37" t="n">
        <v>0.601</v>
      </c>
      <c r="H22" s="36" t="n">
        <v>218.488</v>
      </c>
      <c r="I22" s="37" t="n">
        <v>64.966</v>
      </c>
      <c r="J22" s="36" t="n">
        <v>9.425</v>
      </c>
      <c r="K22" s="37" t="n">
        <v>14.714</v>
      </c>
      <c r="L22" s="36" t="n">
        <v>10.353</v>
      </c>
      <c r="M22" s="37" t="n">
        <v>20.927</v>
      </c>
      <c r="N22" s="36" t="n">
        <v>140.636</v>
      </c>
      <c r="O22" s="37" t="n">
        <v>2.407</v>
      </c>
      <c r="P22" s="36" t="n">
        <v>319.227</v>
      </c>
      <c r="Q22" s="38" t="n">
        <v>4.09</v>
      </c>
      <c r="R22" s="36" t="n">
        <v>3.104</v>
      </c>
      <c r="S22" s="38" t="n">
        <v>0.667</v>
      </c>
      <c r="T22" s="36" t="n">
        <v>3.389</v>
      </c>
      <c r="U22" s="38" t="n">
        <v>2.759</v>
      </c>
      <c r="V22" s="36" t="n">
        <v>7.12</v>
      </c>
      <c r="W22" s="38" t="n">
        <v>2.398</v>
      </c>
      <c r="X22" s="36" t="n">
        <v>0</v>
      </c>
      <c r="Y22" s="38" t="n">
        <v>0.945</v>
      </c>
      <c r="Z22" s="36" t="n">
        <v>0</v>
      </c>
      <c r="AA22" s="38" t="n">
        <v>7.239</v>
      </c>
      <c r="AB22" s="36" t="n">
        <v>188.556</v>
      </c>
      <c r="AC22" s="37" t="n">
        <v>1.682</v>
      </c>
      <c r="AD22" s="37" t="n">
        <v>0.498</v>
      </c>
      <c r="AE22" s="37" t="n">
        <v>0.134</v>
      </c>
      <c r="AF22" s="37" t="n">
        <v>0</v>
      </c>
      <c r="AG22" s="37" t="n">
        <v>4400.025</v>
      </c>
      <c r="AH22" s="37" t="n">
        <v>1453.208</v>
      </c>
      <c r="AI22" s="37" t="n">
        <v>800.932</v>
      </c>
      <c r="AJ22" s="37" t="n">
        <v>0.028</v>
      </c>
      <c r="AK22" s="37" t="n">
        <v>-0.056</v>
      </c>
      <c r="AL22" s="37" t="n">
        <v>0</v>
      </c>
      <c r="AM22" s="37" t="n">
        <v>1.062</v>
      </c>
      <c r="AN22" s="37" t="n">
        <v>0.007</v>
      </c>
      <c r="AO22" s="37" t="n">
        <v>-4.51</v>
      </c>
      <c r="AP22" s="37" t="n">
        <v>0</v>
      </c>
      <c r="AQ22" s="37" t="n">
        <v>0</v>
      </c>
      <c r="AR22" s="37" t="n">
        <v>0</v>
      </c>
      <c r="AS22" s="37" t="n">
        <v>0.001</v>
      </c>
      <c r="AT22" s="37" t="n">
        <v>0.022</v>
      </c>
      <c r="AU22" s="37" t="n">
        <v>0.191</v>
      </c>
      <c r="AV22" s="37" t="n">
        <v>0.1</v>
      </c>
      <c r="AW22" s="37" t="n">
        <v>0</v>
      </c>
      <c r="AX22" s="37" t="n">
        <v>1.133</v>
      </c>
      <c r="AY22" s="37" t="n">
        <v>0.193</v>
      </c>
      <c r="AZ22" s="37" t="n">
        <v>0.025</v>
      </c>
      <c r="BA22" s="37" t="n">
        <v>0.001</v>
      </c>
      <c r="BB22" s="37" t="n">
        <v>0</v>
      </c>
      <c r="BC22" s="37" t="n">
        <v>-0.005</v>
      </c>
      <c r="BD22" s="37" t="n">
        <v>-0.007</v>
      </c>
      <c r="BE22" s="37" t="n">
        <v>-0.01</v>
      </c>
      <c r="BF22" s="37" t="n">
        <v>-0.004</v>
      </c>
      <c r="BG22" s="37" t="n">
        <v>-0.185</v>
      </c>
      <c r="BH22" s="37" t="n">
        <v>-7.297</v>
      </c>
      <c r="BI22" s="37" t="n">
        <v>-1.476</v>
      </c>
      <c r="BJ22" s="37" t="n">
        <v>0</v>
      </c>
      <c r="BK22" s="37" t="n">
        <v>-3.699</v>
      </c>
      <c r="BL22" s="37" t="n">
        <v>-0.271</v>
      </c>
      <c r="BM22" s="37" t="n">
        <v>-0.003</v>
      </c>
      <c r="BN22" s="37" t="n">
        <v>0</v>
      </c>
      <c r="BO22" s="37" t="n">
        <v>0</v>
      </c>
      <c r="BP22" s="37" t="n">
        <v>7753.055</v>
      </c>
      <c r="BQ22" s="37" t="n">
        <f aca="false">BP22-J$49</f>
        <v>0</v>
      </c>
    </row>
    <row r="23" customFormat="false" ht="12.75" hidden="false" customHeight="false" outlineLevel="0" collapsed="false">
      <c r="A23" s="23" t="n">
        <v>8</v>
      </c>
      <c r="B23" s="23" t="s">
        <v>32</v>
      </c>
      <c r="C23" s="39" t="s">
        <v>60</v>
      </c>
      <c r="D23" s="36" t="n">
        <v>1535.647</v>
      </c>
      <c r="E23" s="37" t="n">
        <v>30.239</v>
      </c>
      <c r="F23" s="36" t="n">
        <v>0.799</v>
      </c>
      <c r="G23" s="37" t="n">
        <v>10.724</v>
      </c>
      <c r="H23" s="36" t="n">
        <v>518.756</v>
      </c>
      <c r="I23" s="37" t="n">
        <v>31.465</v>
      </c>
      <c r="J23" s="36" t="n">
        <v>2156.2</v>
      </c>
      <c r="K23" s="37" t="n">
        <v>2387.272</v>
      </c>
      <c r="L23" s="36" t="n">
        <v>217.642</v>
      </c>
      <c r="M23" s="37" t="n">
        <v>123.913</v>
      </c>
      <c r="N23" s="36" t="n">
        <v>412.719</v>
      </c>
      <c r="O23" s="37" t="n">
        <v>141.825</v>
      </c>
      <c r="P23" s="36" t="n">
        <v>64.803</v>
      </c>
      <c r="Q23" s="38" t="n">
        <v>30.696</v>
      </c>
      <c r="R23" s="36" t="n">
        <v>16.897</v>
      </c>
      <c r="S23" s="38" t="n">
        <v>0.647</v>
      </c>
      <c r="T23" s="36" t="n">
        <v>52.4</v>
      </c>
      <c r="U23" s="38" t="n">
        <v>13.96</v>
      </c>
      <c r="V23" s="36" t="n">
        <v>326.776</v>
      </c>
      <c r="W23" s="38" t="n">
        <v>51.995</v>
      </c>
      <c r="X23" s="36" t="n">
        <v>1853.375</v>
      </c>
      <c r="Y23" s="38" t="n">
        <v>139.891</v>
      </c>
      <c r="Z23" s="36" t="n">
        <v>0</v>
      </c>
      <c r="AA23" s="38" t="n">
        <v>16.104</v>
      </c>
      <c r="AB23" s="36" t="n">
        <v>452.206</v>
      </c>
      <c r="AC23" s="37" t="n">
        <v>4646.848</v>
      </c>
      <c r="AD23" s="37" t="n">
        <v>2162.189</v>
      </c>
      <c r="AE23" s="37" t="n">
        <v>230.775</v>
      </c>
      <c r="AF23" s="37" t="n">
        <v>-59.378</v>
      </c>
      <c r="AG23" s="37" t="n">
        <v>0</v>
      </c>
      <c r="AH23" s="37" t="n">
        <v>0.951</v>
      </c>
      <c r="AI23" s="37" t="n">
        <v>0</v>
      </c>
      <c r="AJ23" s="37" t="n">
        <v>574.051</v>
      </c>
      <c r="AK23" s="37" t="n">
        <v>-251.969</v>
      </c>
      <c r="AL23" s="37" t="n">
        <v>0</v>
      </c>
      <c r="AM23" s="37" t="n">
        <v>2577.101</v>
      </c>
      <c r="AN23" s="37" t="n">
        <v>625.077</v>
      </c>
      <c r="AO23" s="37" t="n">
        <v>-9774.67</v>
      </c>
      <c r="AP23" s="37" t="n">
        <v>20.545</v>
      </c>
      <c r="AQ23" s="37" t="n">
        <v>4.52</v>
      </c>
      <c r="AR23" s="37" t="n">
        <v>35.654</v>
      </c>
      <c r="AS23" s="37" t="n">
        <v>56.616</v>
      </c>
      <c r="AT23" s="37" t="n">
        <v>259.713</v>
      </c>
      <c r="AU23" s="37" t="n">
        <v>1053.954</v>
      </c>
      <c r="AV23" s="37" t="n">
        <v>851.984</v>
      </c>
      <c r="AW23" s="37" t="n">
        <v>0</v>
      </c>
      <c r="AX23" s="37" t="n">
        <v>2057.701</v>
      </c>
      <c r="AY23" s="37" t="n">
        <v>672.797</v>
      </c>
      <c r="AZ23" s="37" t="n">
        <v>28.678</v>
      </c>
      <c r="BA23" s="37" t="n">
        <v>4.718</v>
      </c>
      <c r="BB23" s="37" t="n">
        <v>0.008</v>
      </c>
      <c r="BC23" s="37" t="n">
        <v>-10.535</v>
      </c>
      <c r="BD23" s="37" t="n">
        <v>-2.768</v>
      </c>
      <c r="BE23" s="37" t="n">
        <v>-37.408</v>
      </c>
      <c r="BF23" s="37" t="n">
        <v>-43.022</v>
      </c>
      <c r="BG23" s="37" t="n">
        <v>-805.507</v>
      </c>
      <c r="BH23" s="37" t="n">
        <v>-1740.725</v>
      </c>
      <c r="BI23" s="37" t="n">
        <v>-488.061</v>
      </c>
      <c r="BJ23" s="37" t="n">
        <v>0</v>
      </c>
      <c r="BK23" s="37" t="n">
        <v>-2251.159</v>
      </c>
      <c r="BL23" s="37" t="n">
        <v>-393.555</v>
      </c>
      <c r="BM23" s="37" t="n">
        <v>-0.163</v>
      </c>
      <c r="BN23" s="37" t="n">
        <v>-0.03</v>
      </c>
      <c r="BO23" s="37" t="n">
        <v>0</v>
      </c>
      <c r="BP23" s="37" t="n">
        <v>10591.881</v>
      </c>
      <c r="BQ23" s="37" t="n">
        <f aca="false">BP23-K$49</f>
        <v>0</v>
      </c>
    </row>
    <row r="24" customFormat="false" ht="12.75" hidden="false" customHeight="false" outlineLevel="0" collapsed="false">
      <c r="A24" s="22" t="n">
        <v>9</v>
      </c>
      <c r="B24" s="22" t="s">
        <v>33</v>
      </c>
      <c r="C24" s="35" t="s">
        <v>61</v>
      </c>
      <c r="D24" s="36" t="n">
        <v>552.048</v>
      </c>
      <c r="E24" s="37" t="n">
        <v>8.978</v>
      </c>
      <c r="F24" s="36" t="n">
        <v>0.15</v>
      </c>
      <c r="G24" s="37" t="n">
        <v>2.522</v>
      </c>
      <c r="H24" s="36" t="n">
        <v>226.048</v>
      </c>
      <c r="I24" s="37" t="n">
        <v>4.184</v>
      </c>
      <c r="J24" s="36" t="n">
        <v>395.996</v>
      </c>
      <c r="K24" s="37" t="n">
        <v>563.413</v>
      </c>
      <c r="L24" s="36" t="n">
        <v>91.378</v>
      </c>
      <c r="M24" s="37" t="n">
        <v>39.371</v>
      </c>
      <c r="N24" s="36" t="n">
        <v>77.644</v>
      </c>
      <c r="O24" s="37" t="n">
        <v>13.71</v>
      </c>
      <c r="P24" s="36" t="n">
        <v>42.625</v>
      </c>
      <c r="Q24" s="38" t="n">
        <v>15.232</v>
      </c>
      <c r="R24" s="36" t="n">
        <v>3.755</v>
      </c>
      <c r="S24" s="38" t="n">
        <v>0.354</v>
      </c>
      <c r="T24" s="36" t="n">
        <v>12.675</v>
      </c>
      <c r="U24" s="38" t="n">
        <v>3.174</v>
      </c>
      <c r="V24" s="36" t="n">
        <v>62.708</v>
      </c>
      <c r="W24" s="38" t="n">
        <v>15.291</v>
      </c>
      <c r="X24" s="36" t="n">
        <v>475.609</v>
      </c>
      <c r="Y24" s="38" t="n">
        <v>17.828</v>
      </c>
      <c r="Z24" s="36" t="n">
        <v>0</v>
      </c>
      <c r="AA24" s="38" t="n">
        <v>4.285</v>
      </c>
      <c r="AB24" s="36" t="n">
        <v>169.814</v>
      </c>
      <c r="AC24" s="37" t="n">
        <v>986.423</v>
      </c>
      <c r="AD24" s="37" t="n">
        <v>426.594</v>
      </c>
      <c r="AE24" s="37" t="n">
        <v>51.043</v>
      </c>
      <c r="AF24" s="37" t="n">
        <v>-17.622</v>
      </c>
      <c r="AG24" s="37" t="n">
        <v>0</v>
      </c>
      <c r="AH24" s="37" t="n">
        <v>0.115</v>
      </c>
      <c r="AI24" s="37" t="n">
        <v>0</v>
      </c>
      <c r="AJ24" s="37" t="n">
        <v>7.959</v>
      </c>
      <c r="AK24" s="37" t="n">
        <v>-75.917</v>
      </c>
      <c r="AL24" s="37" t="n">
        <v>0</v>
      </c>
      <c r="AM24" s="37" t="n">
        <v>1187.613</v>
      </c>
      <c r="AN24" s="37" t="n">
        <v>13.271</v>
      </c>
      <c r="AO24" s="37" t="n">
        <v>-391.226</v>
      </c>
      <c r="AP24" s="37" t="n">
        <v>1.101</v>
      </c>
      <c r="AQ24" s="37" t="n">
        <v>1.34</v>
      </c>
      <c r="AR24" s="37" t="n">
        <v>8.678</v>
      </c>
      <c r="AS24" s="37" t="n">
        <v>5.184</v>
      </c>
      <c r="AT24" s="37" t="n">
        <v>33.614</v>
      </c>
      <c r="AU24" s="37" t="n">
        <v>206.053</v>
      </c>
      <c r="AV24" s="37" t="n">
        <v>110.736</v>
      </c>
      <c r="AW24" s="37" t="n">
        <v>0</v>
      </c>
      <c r="AX24" s="37" t="n">
        <v>419.21</v>
      </c>
      <c r="AY24" s="37" t="n">
        <v>81.087</v>
      </c>
      <c r="AZ24" s="37" t="n">
        <v>1.306</v>
      </c>
      <c r="BA24" s="37" t="n">
        <v>1.432</v>
      </c>
      <c r="BB24" s="37" t="n">
        <v>0.006</v>
      </c>
      <c r="BC24" s="38" t="n">
        <v>-1.673</v>
      </c>
      <c r="BD24" s="37" t="n">
        <v>-0.069</v>
      </c>
      <c r="BE24" s="37" t="n">
        <v>-5.045</v>
      </c>
      <c r="BF24" s="37" t="n">
        <v>-6.646</v>
      </c>
      <c r="BG24" s="37" t="n">
        <v>-156.738</v>
      </c>
      <c r="BH24" s="37" t="n">
        <v>-487.86</v>
      </c>
      <c r="BI24" s="37" t="n">
        <v>-245.028</v>
      </c>
      <c r="BJ24" s="37" t="n">
        <v>0</v>
      </c>
      <c r="BK24" s="37" t="n">
        <v>-525.678</v>
      </c>
      <c r="BL24" s="37" t="n">
        <v>-148.326</v>
      </c>
      <c r="BM24" s="37" t="n">
        <v>-7.72</v>
      </c>
      <c r="BN24" s="37" t="n">
        <v>-0.002</v>
      </c>
      <c r="BO24" s="37" t="n">
        <v>0</v>
      </c>
      <c r="BP24" s="37" t="n">
        <v>4272.007</v>
      </c>
      <c r="BQ24" s="37" t="n">
        <f aca="false">BP24-L$49</f>
        <v>0</v>
      </c>
    </row>
    <row r="25" customFormat="false" ht="12.75" hidden="false" customHeight="false" outlineLevel="0" collapsed="false">
      <c r="A25" s="23" t="n">
        <v>10</v>
      </c>
      <c r="B25" s="23" t="s">
        <v>34</v>
      </c>
      <c r="C25" s="39" t="s">
        <v>62</v>
      </c>
      <c r="D25" s="36" t="n">
        <v>66.928</v>
      </c>
      <c r="E25" s="37" t="n">
        <v>1.761</v>
      </c>
      <c r="F25" s="36" t="n">
        <v>0.049</v>
      </c>
      <c r="G25" s="37" t="n">
        <v>2.343</v>
      </c>
      <c r="H25" s="36" t="n">
        <v>32.306</v>
      </c>
      <c r="I25" s="37" t="n">
        <v>1.272</v>
      </c>
      <c r="J25" s="36" t="n">
        <v>73.536</v>
      </c>
      <c r="K25" s="37" t="n">
        <v>38.525</v>
      </c>
      <c r="L25" s="36" t="n">
        <v>31.809</v>
      </c>
      <c r="M25" s="37" t="n">
        <v>21.568</v>
      </c>
      <c r="N25" s="36" t="n">
        <v>42.878</v>
      </c>
      <c r="O25" s="37" t="n">
        <v>7.097</v>
      </c>
      <c r="P25" s="36" t="n">
        <v>31.671</v>
      </c>
      <c r="Q25" s="38" t="n">
        <v>10.802</v>
      </c>
      <c r="R25" s="36" t="n">
        <v>6.827</v>
      </c>
      <c r="S25" s="38" t="n">
        <v>0.386</v>
      </c>
      <c r="T25" s="36" t="n">
        <v>10.612</v>
      </c>
      <c r="U25" s="38" t="n">
        <v>35.52</v>
      </c>
      <c r="V25" s="36" t="n">
        <v>30.007</v>
      </c>
      <c r="W25" s="38" t="n">
        <v>12.674</v>
      </c>
      <c r="X25" s="36" t="n">
        <v>147.072</v>
      </c>
      <c r="Y25" s="38" t="n">
        <v>44.843</v>
      </c>
      <c r="Z25" s="36" t="n">
        <v>0.645</v>
      </c>
      <c r="AA25" s="38" t="n">
        <v>6.176</v>
      </c>
      <c r="AB25" s="36" t="n">
        <v>99.168</v>
      </c>
      <c r="AC25" s="37" t="n">
        <v>2688.194</v>
      </c>
      <c r="AD25" s="37" t="n">
        <v>109.994</v>
      </c>
      <c r="AE25" s="37" t="n">
        <v>18.343</v>
      </c>
      <c r="AF25" s="37" t="n">
        <v>0</v>
      </c>
      <c r="AG25" s="37" t="n">
        <v>0</v>
      </c>
      <c r="AH25" s="37" t="n">
        <v>0.188</v>
      </c>
      <c r="AI25" s="37" t="n">
        <v>0</v>
      </c>
      <c r="AJ25" s="37" t="n">
        <v>1.234</v>
      </c>
      <c r="AK25" s="37" t="n">
        <v>-1.472</v>
      </c>
      <c r="AL25" s="37" t="n">
        <v>0</v>
      </c>
      <c r="AM25" s="37" t="n">
        <v>6.887</v>
      </c>
      <c r="AN25" s="37" t="n">
        <v>0.045</v>
      </c>
      <c r="AO25" s="37" t="n">
        <v>-23.34</v>
      </c>
      <c r="AP25" s="37" t="n">
        <v>6.808</v>
      </c>
      <c r="AQ25" s="37" t="n">
        <v>0.186</v>
      </c>
      <c r="AR25" s="37" t="n">
        <v>5.45</v>
      </c>
      <c r="AS25" s="37" t="n">
        <v>6.283</v>
      </c>
      <c r="AT25" s="37" t="n">
        <v>35.41</v>
      </c>
      <c r="AU25" s="37" t="n">
        <v>53.387</v>
      </c>
      <c r="AV25" s="37" t="n">
        <v>52.979</v>
      </c>
      <c r="AW25" s="37" t="n">
        <v>0</v>
      </c>
      <c r="AX25" s="37" t="n">
        <v>36.275</v>
      </c>
      <c r="AY25" s="37" t="n">
        <v>58.038</v>
      </c>
      <c r="AZ25" s="37" t="n">
        <v>2.842</v>
      </c>
      <c r="BA25" s="37" t="n">
        <v>0.558</v>
      </c>
      <c r="BB25" s="37" t="n">
        <v>0.004</v>
      </c>
      <c r="BC25" s="37" t="n">
        <v>-0.866</v>
      </c>
      <c r="BD25" s="37" t="n">
        <v>-0.027</v>
      </c>
      <c r="BE25" s="37" t="n">
        <v>-1.179</v>
      </c>
      <c r="BF25" s="37" t="n">
        <v>-0.62</v>
      </c>
      <c r="BG25" s="37" t="n">
        <v>-7.599</v>
      </c>
      <c r="BH25" s="37" t="n">
        <v>-33.84</v>
      </c>
      <c r="BI25" s="37" t="n">
        <v>-51.204</v>
      </c>
      <c r="BJ25" s="37" t="n">
        <v>0</v>
      </c>
      <c r="BK25" s="37" t="n">
        <v>-132.837</v>
      </c>
      <c r="BL25" s="37" t="n">
        <v>-57.526</v>
      </c>
      <c r="BM25" s="37" t="n">
        <v>-0.91</v>
      </c>
      <c r="BN25" s="37" t="n">
        <v>-0.24</v>
      </c>
      <c r="BO25" s="37" t="n">
        <v>0</v>
      </c>
      <c r="BP25" s="37" t="n">
        <v>3527.917</v>
      </c>
      <c r="BQ25" s="37" t="n">
        <f aca="false">BP25-M$49</f>
        <v>0</v>
      </c>
    </row>
    <row r="26" customFormat="false" ht="12.75" hidden="false" customHeight="false" outlineLevel="0" collapsed="false">
      <c r="A26" s="22" t="n">
        <v>11</v>
      </c>
      <c r="B26" s="22" t="s">
        <v>35</v>
      </c>
      <c r="C26" s="35" t="s">
        <v>63</v>
      </c>
      <c r="D26" s="36" t="n">
        <v>168.249</v>
      </c>
      <c r="E26" s="37" t="n">
        <v>8.852</v>
      </c>
      <c r="F26" s="36" t="n">
        <v>0.046</v>
      </c>
      <c r="G26" s="37" t="n">
        <v>6.776</v>
      </c>
      <c r="H26" s="36" t="n">
        <v>112.914</v>
      </c>
      <c r="I26" s="37" t="n">
        <v>13.854</v>
      </c>
      <c r="J26" s="36" t="n">
        <v>32.403</v>
      </c>
      <c r="K26" s="37" t="n">
        <v>80.776</v>
      </c>
      <c r="L26" s="36" t="n">
        <v>145.719</v>
      </c>
      <c r="M26" s="37" t="n">
        <v>109.485</v>
      </c>
      <c r="N26" s="36" t="n">
        <v>526.24</v>
      </c>
      <c r="O26" s="37" t="n">
        <v>13.562</v>
      </c>
      <c r="P26" s="36" t="n">
        <v>71.803</v>
      </c>
      <c r="Q26" s="38" t="n">
        <v>20.02</v>
      </c>
      <c r="R26" s="36" t="n">
        <v>5.877</v>
      </c>
      <c r="S26" s="38" t="n">
        <v>1.212</v>
      </c>
      <c r="T26" s="36" t="n">
        <v>8.561</v>
      </c>
      <c r="U26" s="38" t="n">
        <v>3.409</v>
      </c>
      <c r="V26" s="36" t="n">
        <v>7.559</v>
      </c>
      <c r="W26" s="38" t="n">
        <v>11.287</v>
      </c>
      <c r="X26" s="36" t="n">
        <v>0.733</v>
      </c>
      <c r="Y26" s="38" t="n">
        <v>300.72</v>
      </c>
      <c r="Z26" s="36" t="n">
        <v>1660.422</v>
      </c>
      <c r="AA26" s="38" t="n">
        <v>12.844</v>
      </c>
      <c r="AB26" s="36" t="n">
        <v>144.723</v>
      </c>
      <c r="AC26" s="37" t="n">
        <v>316.863</v>
      </c>
      <c r="AD26" s="37" t="n">
        <v>2.099</v>
      </c>
      <c r="AE26" s="37" t="n">
        <v>1.333</v>
      </c>
      <c r="AF26" s="37" t="n">
        <v>0</v>
      </c>
      <c r="AG26" s="37" t="n">
        <v>0</v>
      </c>
      <c r="AH26" s="37" t="n">
        <v>0.848</v>
      </c>
      <c r="AI26" s="37" t="n">
        <v>0</v>
      </c>
      <c r="AJ26" s="37" t="n">
        <v>0</v>
      </c>
      <c r="AK26" s="37" t="n">
        <v>0</v>
      </c>
      <c r="AL26" s="37" t="n">
        <v>0</v>
      </c>
      <c r="AM26" s="37" t="n">
        <v>841.773</v>
      </c>
      <c r="AN26" s="37" t="n">
        <v>0</v>
      </c>
      <c r="AO26" s="37" t="n">
        <v>-200.049</v>
      </c>
      <c r="AP26" s="37" t="n">
        <v>1.567</v>
      </c>
      <c r="AQ26" s="37" t="n">
        <v>0.482</v>
      </c>
      <c r="AR26" s="37" t="n">
        <v>3.129</v>
      </c>
      <c r="AS26" s="37" t="n">
        <v>15.039</v>
      </c>
      <c r="AT26" s="37" t="n">
        <v>94.761</v>
      </c>
      <c r="AU26" s="37" t="n">
        <v>438.516</v>
      </c>
      <c r="AV26" s="37" t="n">
        <v>161.984</v>
      </c>
      <c r="AW26" s="37" t="n">
        <v>0</v>
      </c>
      <c r="AX26" s="37" t="n">
        <v>110.066</v>
      </c>
      <c r="AY26" s="37" t="n">
        <v>74.847</v>
      </c>
      <c r="AZ26" s="37" t="n">
        <v>0.456</v>
      </c>
      <c r="BA26" s="37" t="n">
        <v>0.396</v>
      </c>
      <c r="BB26" s="37" t="n">
        <v>0.055</v>
      </c>
      <c r="BC26" s="37" t="n">
        <v>-3.89</v>
      </c>
      <c r="BD26" s="37" t="n">
        <v>-0.158</v>
      </c>
      <c r="BE26" s="37" t="n">
        <v>-5.008</v>
      </c>
      <c r="BF26" s="37" t="n">
        <v>-3.715</v>
      </c>
      <c r="BG26" s="37" t="n">
        <v>-47.141</v>
      </c>
      <c r="BH26" s="37" t="n">
        <v>-265.478</v>
      </c>
      <c r="BI26" s="37" t="n">
        <v>-131.977</v>
      </c>
      <c r="BJ26" s="37" t="n">
        <v>0</v>
      </c>
      <c r="BK26" s="37" t="n">
        <v>-326.301</v>
      </c>
      <c r="BL26" s="37" t="n">
        <v>-212.041</v>
      </c>
      <c r="BM26" s="37" t="n">
        <v>-25.459</v>
      </c>
      <c r="BN26" s="37" t="n">
        <v>-0.542</v>
      </c>
      <c r="BO26" s="37" t="n">
        <v>0</v>
      </c>
      <c r="BP26" s="37" t="n">
        <v>4310.5</v>
      </c>
      <c r="BQ26" s="37" t="n">
        <f aca="false">BP26-N$49</f>
        <v>0</v>
      </c>
    </row>
    <row r="27" customFormat="false" ht="12.75" hidden="false" customHeight="false" outlineLevel="0" collapsed="false">
      <c r="A27" s="23" t="n">
        <v>12</v>
      </c>
      <c r="B27" s="23" t="s">
        <v>36</v>
      </c>
      <c r="C27" s="39" t="s">
        <v>64</v>
      </c>
      <c r="D27" s="36" t="n">
        <v>61.53</v>
      </c>
      <c r="E27" s="37" t="n">
        <v>2.769</v>
      </c>
      <c r="F27" s="36" t="n">
        <v>0.003</v>
      </c>
      <c r="G27" s="37" t="n">
        <v>0.607</v>
      </c>
      <c r="H27" s="36" t="n">
        <v>36.183</v>
      </c>
      <c r="I27" s="37" t="n">
        <v>4.85</v>
      </c>
      <c r="J27" s="36" t="n">
        <v>15.867</v>
      </c>
      <c r="K27" s="37" t="n">
        <v>17.016</v>
      </c>
      <c r="L27" s="36" t="n">
        <v>106.212</v>
      </c>
      <c r="M27" s="37" t="n">
        <v>49.968</v>
      </c>
      <c r="N27" s="36" t="n">
        <v>37.889</v>
      </c>
      <c r="O27" s="37" t="n">
        <v>105.017</v>
      </c>
      <c r="P27" s="36" t="n">
        <v>123.433</v>
      </c>
      <c r="Q27" s="38" t="n">
        <v>33.285</v>
      </c>
      <c r="R27" s="36" t="n">
        <v>8.076</v>
      </c>
      <c r="S27" s="38" t="n">
        <v>0.652</v>
      </c>
      <c r="T27" s="36" t="n">
        <v>20.771</v>
      </c>
      <c r="U27" s="38" t="n">
        <v>3.405</v>
      </c>
      <c r="V27" s="36" t="n">
        <v>14.612</v>
      </c>
      <c r="W27" s="38" t="n">
        <v>10.121</v>
      </c>
      <c r="X27" s="36" t="n">
        <v>94.635</v>
      </c>
      <c r="Y27" s="38" t="n">
        <v>281.848</v>
      </c>
      <c r="Z27" s="36" t="n">
        <v>0</v>
      </c>
      <c r="AA27" s="38" t="n">
        <v>13.562</v>
      </c>
      <c r="AB27" s="36" t="n">
        <v>154.453</v>
      </c>
      <c r="AC27" s="37" t="n">
        <v>683.051</v>
      </c>
      <c r="AD27" s="37" t="n">
        <v>62.504</v>
      </c>
      <c r="AE27" s="37" t="n">
        <v>10.593</v>
      </c>
      <c r="AF27" s="37" t="n">
        <v>0</v>
      </c>
      <c r="AG27" s="37" t="n">
        <v>0</v>
      </c>
      <c r="AH27" s="37" t="n">
        <v>0.233</v>
      </c>
      <c r="AI27" s="37" t="n">
        <v>0</v>
      </c>
      <c r="AJ27" s="37" t="n">
        <v>0.556</v>
      </c>
      <c r="AK27" s="37" t="n">
        <v>-13.688</v>
      </c>
      <c r="AL27" s="37" t="n">
        <v>0</v>
      </c>
      <c r="AM27" s="37" t="n">
        <v>90.278</v>
      </c>
      <c r="AN27" s="37" t="n">
        <v>5.32</v>
      </c>
      <c r="AO27" s="37" t="n">
        <v>-201.309</v>
      </c>
      <c r="AP27" s="37" t="n">
        <v>2.024</v>
      </c>
      <c r="AQ27" s="37" t="n">
        <v>0.406</v>
      </c>
      <c r="AR27" s="37" t="n">
        <v>4.12</v>
      </c>
      <c r="AS27" s="37" t="n">
        <v>12.844</v>
      </c>
      <c r="AT27" s="37" t="n">
        <v>41.83</v>
      </c>
      <c r="AU27" s="37" t="n">
        <v>85.852</v>
      </c>
      <c r="AV27" s="37" t="n">
        <v>17.136</v>
      </c>
      <c r="AW27" s="37" t="n">
        <v>0</v>
      </c>
      <c r="AX27" s="37" t="n">
        <v>64.634</v>
      </c>
      <c r="AY27" s="37" t="n">
        <v>15.604</v>
      </c>
      <c r="AZ27" s="37" t="n">
        <v>0.617</v>
      </c>
      <c r="BA27" s="37" t="n">
        <v>0.045</v>
      </c>
      <c r="BB27" s="37" t="n">
        <v>0.142</v>
      </c>
      <c r="BC27" s="37" t="n">
        <v>-5.219</v>
      </c>
      <c r="BD27" s="37" t="n">
        <v>-0.497</v>
      </c>
      <c r="BE27" s="37" t="n">
        <v>-5.953</v>
      </c>
      <c r="BF27" s="37" t="n">
        <v>-4.107</v>
      </c>
      <c r="BG27" s="37" t="n">
        <v>-115.943</v>
      </c>
      <c r="BH27" s="37" t="n">
        <v>-278.817</v>
      </c>
      <c r="BI27" s="37" t="n">
        <v>-23.386</v>
      </c>
      <c r="BJ27" s="37" t="n">
        <v>0</v>
      </c>
      <c r="BK27" s="37" t="n">
        <v>-77.266</v>
      </c>
      <c r="BL27" s="37" t="n">
        <v>-52.837</v>
      </c>
      <c r="BM27" s="37" t="n">
        <v>-0.817</v>
      </c>
      <c r="BN27" s="37" t="n">
        <v>-0.432</v>
      </c>
      <c r="BO27" s="37" t="n">
        <v>0</v>
      </c>
      <c r="BP27" s="37" t="n">
        <v>1514.284</v>
      </c>
      <c r="BQ27" s="37" t="n">
        <f aca="false">BP27-O$49</f>
        <v>0</v>
      </c>
    </row>
    <row r="28" customFormat="false" ht="22.5" hidden="false" customHeight="false" outlineLevel="0" collapsed="false">
      <c r="A28" s="22" t="n">
        <v>13</v>
      </c>
      <c r="B28" s="22" t="s">
        <v>37</v>
      </c>
      <c r="C28" s="35" t="s">
        <v>65</v>
      </c>
      <c r="D28" s="36" t="n">
        <v>369.918</v>
      </c>
      <c r="E28" s="37" t="n">
        <v>14.917</v>
      </c>
      <c r="F28" s="36" t="n">
        <v>0.17</v>
      </c>
      <c r="G28" s="37" t="n">
        <v>9.374</v>
      </c>
      <c r="H28" s="36" t="n">
        <v>629.911</v>
      </c>
      <c r="I28" s="37" t="n">
        <v>33.362</v>
      </c>
      <c r="J28" s="36" t="n">
        <v>273.113</v>
      </c>
      <c r="K28" s="37" t="n">
        <v>174.497</v>
      </c>
      <c r="L28" s="36" t="n">
        <v>374.835</v>
      </c>
      <c r="M28" s="37" t="n">
        <v>469.808</v>
      </c>
      <c r="N28" s="36" t="n">
        <v>219.89</v>
      </c>
      <c r="O28" s="37" t="n">
        <v>68.557</v>
      </c>
      <c r="P28" s="36" t="n">
        <v>1056.332</v>
      </c>
      <c r="Q28" s="38" t="n">
        <v>75.497</v>
      </c>
      <c r="R28" s="36" t="n">
        <v>33.167</v>
      </c>
      <c r="S28" s="38" t="n">
        <v>17.375</v>
      </c>
      <c r="T28" s="36" t="n">
        <v>66.548</v>
      </c>
      <c r="U28" s="38" t="n">
        <v>25.75</v>
      </c>
      <c r="V28" s="36" t="n">
        <v>147.304</v>
      </c>
      <c r="W28" s="38" t="n">
        <v>64.334</v>
      </c>
      <c r="X28" s="36" t="n">
        <v>0.682</v>
      </c>
      <c r="Y28" s="38" t="n">
        <v>41.884</v>
      </c>
      <c r="Z28" s="36" t="n">
        <v>0</v>
      </c>
      <c r="AA28" s="38" t="n">
        <v>91.046</v>
      </c>
      <c r="AB28" s="36" t="n">
        <v>175.891</v>
      </c>
      <c r="AC28" s="37" t="n">
        <v>5890.721</v>
      </c>
      <c r="AD28" s="37" t="n">
        <v>19.109</v>
      </c>
      <c r="AE28" s="37" t="n">
        <v>7.886</v>
      </c>
      <c r="AF28" s="37" t="n">
        <v>0</v>
      </c>
      <c r="AG28" s="37" t="n">
        <v>50.582</v>
      </c>
      <c r="AH28" s="37" t="n">
        <v>187.217</v>
      </c>
      <c r="AI28" s="37" t="n">
        <v>0</v>
      </c>
      <c r="AJ28" s="37" t="n">
        <v>0.002</v>
      </c>
      <c r="AK28" s="37" t="n">
        <v>0</v>
      </c>
      <c r="AL28" s="37" t="n">
        <v>0</v>
      </c>
      <c r="AM28" s="37" t="n">
        <v>65.387</v>
      </c>
      <c r="AN28" s="37" t="n">
        <v>0.002</v>
      </c>
      <c r="AO28" s="37" t="n">
        <v>-208.829</v>
      </c>
      <c r="AP28" s="37" t="n">
        <v>0.597</v>
      </c>
      <c r="AQ28" s="37" t="n">
        <v>0.164</v>
      </c>
      <c r="AR28" s="37" t="n">
        <v>1.181</v>
      </c>
      <c r="AS28" s="37" t="n">
        <v>1.511</v>
      </c>
      <c r="AT28" s="37" t="n">
        <v>38.584</v>
      </c>
      <c r="AU28" s="37" t="n">
        <v>114.642</v>
      </c>
      <c r="AV28" s="37" t="n">
        <v>32.856</v>
      </c>
      <c r="AW28" s="37" t="n">
        <v>0</v>
      </c>
      <c r="AX28" s="37" t="n">
        <v>82.438</v>
      </c>
      <c r="AY28" s="37" t="n">
        <v>62.595</v>
      </c>
      <c r="AZ28" s="37" t="n">
        <v>1.378</v>
      </c>
      <c r="BA28" s="37" t="n">
        <v>0.236</v>
      </c>
      <c r="BB28" s="37" t="n">
        <v>0.004</v>
      </c>
      <c r="BC28" s="37" t="n">
        <v>-1.911</v>
      </c>
      <c r="BD28" s="37" t="n">
        <v>-0.938</v>
      </c>
      <c r="BE28" s="37" t="n">
        <v>-10.885</v>
      </c>
      <c r="BF28" s="37" t="n">
        <v>-4.236</v>
      </c>
      <c r="BG28" s="37" t="n">
        <v>-111.86</v>
      </c>
      <c r="BH28" s="37" t="n">
        <v>-1449.254</v>
      </c>
      <c r="BI28" s="37" t="n">
        <v>-50.75</v>
      </c>
      <c r="BJ28" s="37" t="n">
        <v>0</v>
      </c>
      <c r="BK28" s="37" t="n">
        <v>-260.291</v>
      </c>
      <c r="BL28" s="37" t="n">
        <v>-129.681</v>
      </c>
      <c r="BM28" s="37" t="n">
        <v>-1.341</v>
      </c>
      <c r="BN28" s="37" t="n">
        <v>-0.325</v>
      </c>
      <c r="BO28" s="37" t="n">
        <v>0</v>
      </c>
      <c r="BP28" s="37" t="n">
        <v>8760.955</v>
      </c>
      <c r="BQ28" s="37" t="n">
        <f aca="false">BP28-P$49</f>
        <v>0</v>
      </c>
    </row>
    <row r="29" customFormat="false" ht="22.5" hidden="false" customHeight="false" outlineLevel="0" collapsed="false">
      <c r="A29" s="23" t="n">
        <v>14</v>
      </c>
      <c r="B29" s="23" t="s">
        <v>38</v>
      </c>
      <c r="C29" s="39" t="s">
        <v>66</v>
      </c>
      <c r="D29" s="36" t="n">
        <v>185.248</v>
      </c>
      <c r="E29" s="37" t="n">
        <v>5.86</v>
      </c>
      <c r="F29" s="36" t="n">
        <v>0.042</v>
      </c>
      <c r="G29" s="37" t="n">
        <v>2.401</v>
      </c>
      <c r="H29" s="36" t="n">
        <v>264.834</v>
      </c>
      <c r="I29" s="37" t="n">
        <v>10.117</v>
      </c>
      <c r="J29" s="36" t="n">
        <v>675.032</v>
      </c>
      <c r="K29" s="37" t="n">
        <v>94.605</v>
      </c>
      <c r="L29" s="36" t="n">
        <v>168.283</v>
      </c>
      <c r="M29" s="37" t="n">
        <v>97.029</v>
      </c>
      <c r="N29" s="36" t="n">
        <v>42.449</v>
      </c>
      <c r="O29" s="37" t="n">
        <v>48.31</v>
      </c>
      <c r="P29" s="36" t="n">
        <v>201.99</v>
      </c>
      <c r="Q29" s="38" t="n">
        <v>128.86</v>
      </c>
      <c r="R29" s="36" t="n">
        <v>12.337</v>
      </c>
      <c r="S29" s="38" t="n">
        <v>0.667</v>
      </c>
      <c r="T29" s="36" t="n">
        <v>16.492</v>
      </c>
      <c r="U29" s="38" t="n">
        <v>8</v>
      </c>
      <c r="V29" s="36" t="n">
        <v>18.189</v>
      </c>
      <c r="W29" s="38" t="n">
        <v>16.813</v>
      </c>
      <c r="X29" s="36" t="n">
        <v>2.485</v>
      </c>
      <c r="Y29" s="38" t="n">
        <v>152.151</v>
      </c>
      <c r="Z29" s="36" t="n">
        <v>0</v>
      </c>
      <c r="AA29" s="38" t="n">
        <v>9.704</v>
      </c>
      <c r="AB29" s="36" t="n">
        <v>215.34</v>
      </c>
      <c r="AC29" s="37" t="n">
        <v>152.3</v>
      </c>
      <c r="AD29" s="37" t="n">
        <v>106.263</v>
      </c>
      <c r="AE29" s="37" t="n">
        <v>16.843</v>
      </c>
      <c r="AF29" s="37" t="n">
        <v>0</v>
      </c>
      <c r="AG29" s="37" t="n">
        <v>0</v>
      </c>
      <c r="AH29" s="37" t="n">
        <v>29.539</v>
      </c>
      <c r="AI29" s="37" t="n">
        <v>0</v>
      </c>
      <c r="AJ29" s="37" t="n">
        <v>0</v>
      </c>
      <c r="AK29" s="37" t="n">
        <v>-1.922</v>
      </c>
      <c r="AL29" s="37" t="n">
        <v>0</v>
      </c>
      <c r="AM29" s="37" t="n">
        <v>54.808</v>
      </c>
      <c r="AN29" s="37" t="n">
        <v>1.751</v>
      </c>
      <c r="AO29" s="37" t="n">
        <v>-210.527</v>
      </c>
      <c r="AP29" s="37" t="n">
        <v>0.028</v>
      </c>
      <c r="AQ29" s="37" t="n">
        <v>0.008</v>
      </c>
      <c r="AR29" s="37" t="n">
        <v>0.057</v>
      </c>
      <c r="AS29" s="37" t="n">
        <v>0.076</v>
      </c>
      <c r="AT29" s="37" t="n">
        <v>0.768</v>
      </c>
      <c r="AU29" s="37" t="n">
        <v>3.78</v>
      </c>
      <c r="AV29" s="37" t="n">
        <v>14.3</v>
      </c>
      <c r="AW29" s="37" t="n">
        <v>0</v>
      </c>
      <c r="AX29" s="37" t="n">
        <v>53.22</v>
      </c>
      <c r="AY29" s="37" t="n">
        <v>17.174</v>
      </c>
      <c r="AZ29" s="37" t="n">
        <v>0.732</v>
      </c>
      <c r="BA29" s="37" t="n">
        <v>0.184</v>
      </c>
      <c r="BB29" s="37" t="n">
        <v>0</v>
      </c>
      <c r="BC29" s="37" t="n">
        <v>-0.394</v>
      </c>
      <c r="BD29" s="37" t="n">
        <v>-0.014</v>
      </c>
      <c r="BE29" s="37" t="n">
        <v>-0.668</v>
      </c>
      <c r="BF29" s="37" t="n">
        <v>-7.105</v>
      </c>
      <c r="BG29" s="37" t="n">
        <v>-21.282</v>
      </c>
      <c r="BH29" s="37" t="n">
        <v>-464.495</v>
      </c>
      <c r="BI29" s="37" t="n">
        <v>-64.334</v>
      </c>
      <c r="BJ29" s="37" t="n">
        <v>0</v>
      </c>
      <c r="BK29" s="37" t="n">
        <v>-557.263</v>
      </c>
      <c r="BL29" s="37" t="n">
        <v>-212.721</v>
      </c>
      <c r="BM29" s="37" t="n">
        <v>-0.007</v>
      </c>
      <c r="BN29" s="37" t="n">
        <v>0</v>
      </c>
      <c r="BO29" s="37" t="n">
        <v>0</v>
      </c>
      <c r="BP29" s="37" t="n">
        <v>1288.339</v>
      </c>
      <c r="BQ29" s="37" t="n">
        <f aca="false">BP29-Q$49</f>
        <v>0</v>
      </c>
    </row>
    <row r="30" customFormat="false" ht="22.5" hidden="false" customHeight="false" outlineLevel="0" collapsed="false">
      <c r="A30" s="22" t="n">
        <v>15</v>
      </c>
      <c r="B30" s="22" t="s">
        <v>39</v>
      </c>
      <c r="C30" s="35" t="s">
        <v>67</v>
      </c>
      <c r="D30" s="36" t="n">
        <v>0.815</v>
      </c>
      <c r="E30" s="37" t="n">
        <v>0.95</v>
      </c>
      <c r="F30" s="36" t="n">
        <v>0.013</v>
      </c>
      <c r="G30" s="37" t="n">
        <v>0.612</v>
      </c>
      <c r="H30" s="36" t="n">
        <v>142.294</v>
      </c>
      <c r="I30" s="37" t="n">
        <v>0.492</v>
      </c>
      <c r="J30" s="36" t="n">
        <v>60.417</v>
      </c>
      <c r="K30" s="37" t="n">
        <v>119.675</v>
      </c>
      <c r="L30" s="36" t="n">
        <v>145.378</v>
      </c>
      <c r="M30" s="37" t="n">
        <v>109.562</v>
      </c>
      <c r="N30" s="36" t="n">
        <v>43.796</v>
      </c>
      <c r="O30" s="37" t="n">
        <v>17.348</v>
      </c>
      <c r="P30" s="36" t="n">
        <v>174.969</v>
      </c>
      <c r="Q30" s="38" t="n">
        <v>35.451</v>
      </c>
      <c r="R30" s="36" t="n">
        <v>7.166</v>
      </c>
      <c r="S30" s="38" t="n">
        <v>2.09</v>
      </c>
      <c r="T30" s="36" t="n">
        <v>11.489</v>
      </c>
      <c r="U30" s="38" t="n">
        <v>6.798</v>
      </c>
      <c r="V30" s="36" t="n">
        <v>25.744</v>
      </c>
      <c r="W30" s="38" t="n">
        <v>17.511</v>
      </c>
      <c r="X30" s="36" t="n">
        <v>0.535</v>
      </c>
      <c r="Y30" s="38" t="n">
        <v>58.142</v>
      </c>
      <c r="Z30" s="36" t="n">
        <v>0</v>
      </c>
      <c r="AA30" s="38" t="n">
        <v>9.001</v>
      </c>
      <c r="AB30" s="36" t="n">
        <v>153.818</v>
      </c>
      <c r="AC30" s="37" t="n">
        <v>83.565</v>
      </c>
      <c r="AD30" s="37" t="n">
        <v>0.191</v>
      </c>
      <c r="AE30" s="37" t="n">
        <v>0.15</v>
      </c>
      <c r="AF30" s="37" t="n">
        <v>0</v>
      </c>
      <c r="AG30" s="37" t="n">
        <v>0</v>
      </c>
      <c r="AH30" s="37" t="n">
        <v>0.074</v>
      </c>
      <c r="AI30" s="37" t="n">
        <v>0</v>
      </c>
      <c r="AJ30" s="37" t="n">
        <v>1.767</v>
      </c>
      <c r="AK30" s="37" t="n">
        <v>0</v>
      </c>
      <c r="AL30" s="37" t="n">
        <v>0</v>
      </c>
      <c r="AM30" s="37" t="n">
        <v>42.111</v>
      </c>
      <c r="AN30" s="37" t="n">
        <v>0.44</v>
      </c>
      <c r="AO30" s="37" t="n">
        <v>-60.488</v>
      </c>
      <c r="AP30" s="37" t="n">
        <v>0.435</v>
      </c>
      <c r="AQ30" s="37" t="n">
        <v>0.002</v>
      </c>
      <c r="AR30" s="37" t="n">
        <v>0.151</v>
      </c>
      <c r="AS30" s="37" t="n">
        <v>0.135</v>
      </c>
      <c r="AT30" s="37" t="n">
        <v>0.407</v>
      </c>
      <c r="AU30" s="37" t="n">
        <v>3.268</v>
      </c>
      <c r="AV30" s="37" t="n">
        <v>3.111</v>
      </c>
      <c r="AW30" s="37" t="n">
        <v>0</v>
      </c>
      <c r="AX30" s="37" t="n">
        <v>17.317</v>
      </c>
      <c r="AY30" s="37" t="n">
        <v>2</v>
      </c>
      <c r="AZ30" s="37" t="n">
        <v>0.011</v>
      </c>
      <c r="BA30" s="37" t="n">
        <v>0.041</v>
      </c>
      <c r="BB30" s="37" t="n">
        <v>0.003</v>
      </c>
      <c r="BC30" s="37" t="n">
        <v>-1.962</v>
      </c>
      <c r="BD30" s="37" t="n">
        <v>-0.008</v>
      </c>
      <c r="BE30" s="37" t="n">
        <v>-7.642</v>
      </c>
      <c r="BF30" s="37" t="n">
        <v>-9.401</v>
      </c>
      <c r="BG30" s="37" t="n">
        <v>-70.613</v>
      </c>
      <c r="BH30" s="37" t="n">
        <v>-250.567</v>
      </c>
      <c r="BI30" s="37" t="n">
        <v>-61.387</v>
      </c>
      <c r="BJ30" s="37" t="n">
        <v>0</v>
      </c>
      <c r="BK30" s="37" t="n">
        <v>-167.956</v>
      </c>
      <c r="BL30" s="37" t="n">
        <v>-51.378</v>
      </c>
      <c r="BM30" s="37" t="n">
        <v>-0.011</v>
      </c>
      <c r="BN30" s="37" t="n">
        <v>-0.001</v>
      </c>
      <c r="BO30" s="37" t="n">
        <v>0</v>
      </c>
      <c r="BP30" s="37" t="n">
        <v>617.83</v>
      </c>
      <c r="BQ30" s="37" t="n">
        <f aca="false">BP30-R$49</f>
        <v>0</v>
      </c>
    </row>
    <row r="31" customFormat="false" ht="12.75" hidden="false" customHeight="false" outlineLevel="0" collapsed="false">
      <c r="A31" s="23" t="n">
        <v>16</v>
      </c>
      <c r="B31" s="23" t="s">
        <v>40</v>
      </c>
      <c r="C31" s="39" t="s">
        <v>68</v>
      </c>
      <c r="D31" s="36" t="n">
        <v>0</v>
      </c>
      <c r="E31" s="37" t="n">
        <v>0.178</v>
      </c>
      <c r="F31" s="36" t="n">
        <v>0</v>
      </c>
      <c r="G31" s="37" t="n">
        <v>0.022</v>
      </c>
      <c r="H31" s="36" t="n">
        <v>0.899</v>
      </c>
      <c r="I31" s="37" t="n">
        <v>0.122</v>
      </c>
      <c r="J31" s="36" t="n">
        <v>4.244</v>
      </c>
      <c r="K31" s="37" t="n">
        <v>0.148</v>
      </c>
      <c r="L31" s="36" t="n">
        <v>4.842</v>
      </c>
      <c r="M31" s="37" t="n">
        <v>9.075</v>
      </c>
      <c r="N31" s="36" t="n">
        <v>0.651</v>
      </c>
      <c r="O31" s="37" t="n">
        <v>0.516</v>
      </c>
      <c r="P31" s="36" t="n">
        <v>3.687</v>
      </c>
      <c r="Q31" s="38" t="n">
        <v>1.792</v>
      </c>
      <c r="R31" s="36" t="n">
        <v>0.353</v>
      </c>
      <c r="S31" s="38" t="n">
        <v>0.094</v>
      </c>
      <c r="T31" s="36" t="n">
        <v>2.504</v>
      </c>
      <c r="U31" s="38" t="n">
        <v>0.101</v>
      </c>
      <c r="V31" s="36" t="n">
        <v>1.915</v>
      </c>
      <c r="W31" s="38" t="n">
        <v>0.816</v>
      </c>
      <c r="X31" s="36" t="n">
        <v>0</v>
      </c>
      <c r="Y31" s="38" t="n">
        <v>0</v>
      </c>
      <c r="Z31" s="36" t="n">
        <v>0</v>
      </c>
      <c r="AA31" s="38" t="n">
        <v>0</v>
      </c>
      <c r="AB31" s="36" t="n">
        <v>37.487</v>
      </c>
      <c r="AC31" s="37" t="n">
        <v>14.702</v>
      </c>
      <c r="AD31" s="37" t="n">
        <v>0.104</v>
      </c>
      <c r="AE31" s="37" t="n">
        <v>0.095</v>
      </c>
      <c r="AF31" s="37" t="n">
        <v>0</v>
      </c>
      <c r="AG31" s="37" t="n">
        <v>0</v>
      </c>
      <c r="AH31" s="37" t="n">
        <v>0</v>
      </c>
      <c r="AI31" s="37" t="n">
        <v>0</v>
      </c>
      <c r="AJ31" s="37" t="n">
        <v>0</v>
      </c>
      <c r="AK31" s="37" t="n">
        <v>0</v>
      </c>
      <c r="AL31" s="37" t="n">
        <v>0</v>
      </c>
      <c r="AM31" s="37" t="n">
        <v>16.009</v>
      </c>
      <c r="AN31" s="37" t="n">
        <v>0</v>
      </c>
      <c r="AO31" s="37" t="n">
        <v>-4.7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1</v>
      </c>
      <c r="BI31" s="37" t="n">
        <v>0</v>
      </c>
      <c r="BJ31" s="37" t="n">
        <v>0</v>
      </c>
      <c r="BK31" s="37" t="n">
        <v>0</v>
      </c>
      <c r="BL31" s="37" t="n">
        <v>0</v>
      </c>
      <c r="BM31" s="37" t="n">
        <v>0</v>
      </c>
      <c r="BN31" s="37" t="n">
        <v>0</v>
      </c>
      <c r="BO31" s="37" t="n">
        <v>0</v>
      </c>
      <c r="BP31" s="37" t="n">
        <v>95.643</v>
      </c>
      <c r="BQ31" s="37" t="n">
        <f aca="false">BP31-S$49</f>
        <v>0</v>
      </c>
    </row>
    <row r="32" customFormat="false" ht="12.75" hidden="false" customHeight="false" outlineLevel="0" collapsed="false">
      <c r="A32" s="22" t="n">
        <v>17</v>
      </c>
      <c r="B32" s="22" t="s">
        <v>41</v>
      </c>
      <c r="C32" s="35" t="s">
        <v>69</v>
      </c>
      <c r="D32" s="36" t="n">
        <v>2.732</v>
      </c>
      <c r="E32" s="37" t="n">
        <v>0</v>
      </c>
      <c r="F32" s="36" t="n">
        <v>0</v>
      </c>
      <c r="G32" s="37" t="n">
        <v>0</v>
      </c>
      <c r="H32" s="36" t="n">
        <v>0.072</v>
      </c>
      <c r="I32" s="37" t="n">
        <v>0.016</v>
      </c>
      <c r="J32" s="36" t="n">
        <v>0.149</v>
      </c>
      <c r="K32" s="37" t="n">
        <v>0.006</v>
      </c>
      <c r="L32" s="36" t="n">
        <v>0.01</v>
      </c>
      <c r="M32" s="37" t="n">
        <v>0.007</v>
      </c>
      <c r="N32" s="36" t="n">
        <v>0.168</v>
      </c>
      <c r="O32" s="37" t="n">
        <v>0.001</v>
      </c>
      <c r="P32" s="36" t="n">
        <v>0.54</v>
      </c>
      <c r="Q32" s="38" t="n">
        <v>0.002</v>
      </c>
      <c r="R32" s="36" t="n">
        <v>0</v>
      </c>
      <c r="S32" s="38" t="n">
        <v>0.002</v>
      </c>
      <c r="T32" s="36" t="n">
        <v>0.092</v>
      </c>
      <c r="U32" s="38" t="n">
        <v>0</v>
      </c>
      <c r="V32" s="36" t="n">
        <v>0.001</v>
      </c>
      <c r="W32" s="38" t="n">
        <v>0.001</v>
      </c>
      <c r="X32" s="36" t="n">
        <v>0</v>
      </c>
      <c r="Y32" s="38" t="n">
        <v>0.017</v>
      </c>
      <c r="Z32" s="36" t="n">
        <v>0</v>
      </c>
      <c r="AA32" s="38" t="n">
        <v>0.001</v>
      </c>
      <c r="AB32" s="36" t="n">
        <v>752.503</v>
      </c>
      <c r="AC32" s="37" t="n">
        <v>410.53</v>
      </c>
      <c r="AD32" s="37" t="n">
        <v>0.373</v>
      </c>
      <c r="AE32" s="37" t="n">
        <v>0.339</v>
      </c>
      <c r="AF32" s="37" t="n">
        <v>0</v>
      </c>
      <c r="AG32" s="37" t="n">
        <v>0</v>
      </c>
      <c r="AH32" s="37" t="n">
        <v>0</v>
      </c>
      <c r="AI32" s="37" t="n">
        <v>0</v>
      </c>
      <c r="AJ32" s="37" t="n">
        <v>0</v>
      </c>
      <c r="AK32" s="37" t="n">
        <v>0</v>
      </c>
      <c r="AL32" s="37" t="n">
        <v>0</v>
      </c>
      <c r="AM32" s="37" t="n">
        <v>0.014</v>
      </c>
      <c r="AN32" s="37" t="n">
        <v>0</v>
      </c>
      <c r="AO32" s="37" t="n">
        <v>-21.605</v>
      </c>
      <c r="AP32" s="37" t="n">
        <v>0.003</v>
      </c>
      <c r="AQ32" s="37" t="n">
        <v>0.002</v>
      </c>
      <c r="AR32" s="37" t="n">
        <v>0.016</v>
      </c>
      <c r="AS32" s="37" t="n">
        <v>0.01</v>
      </c>
      <c r="AT32" s="37" t="n">
        <v>0.054</v>
      </c>
      <c r="AU32" s="37" t="n">
        <v>0.848</v>
      </c>
      <c r="AV32" s="37" t="n">
        <v>3.982</v>
      </c>
      <c r="AW32" s="37" t="n">
        <v>0</v>
      </c>
      <c r="AX32" s="37" t="n">
        <v>14.773</v>
      </c>
      <c r="AY32" s="37" t="n">
        <v>1.845</v>
      </c>
      <c r="AZ32" s="37" t="n">
        <v>0.008</v>
      </c>
      <c r="BA32" s="37" t="n">
        <v>0.001</v>
      </c>
      <c r="BB32" s="37" t="n">
        <v>0</v>
      </c>
      <c r="BC32" s="37" t="n">
        <v>-0.001</v>
      </c>
      <c r="BD32" s="37" t="n">
        <v>-0.003</v>
      </c>
      <c r="BE32" s="37" t="n">
        <v>-0.036</v>
      </c>
      <c r="BF32" s="37" t="n">
        <v>-0.002</v>
      </c>
      <c r="BG32" s="37" t="n">
        <v>-0.386</v>
      </c>
      <c r="BH32" s="37" t="n">
        <v>-4.437</v>
      </c>
      <c r="BI32" s="37" t="n">
        <v>-1.088</v>
      </c>
      <c r="BJ32" s="37" t="n">
        <v>0</v>
      </c>
      <c r="BK32" s="37" t="n">
        <v>-2.822</v>
      </c>
      <c r="BL32" s="37" t="n">
        <v>-0.588</v>
      </c>
      <c r="BM32" s="37" t="n">
        <v>-0.081</v>
      </c>
      <c r="BN32" s="37" t="n">
        <v>0</v>
      </c>
      <c r="BO32" s="37" t="n">
        <v>0</v>
      </c>
      <c r="BP32" s="37" t="n">
        <v>1158.069</v>
      </c>
      <c r="BQ32" s="37" t="n">
        <f aca="false">BP32-T$49</f>
        <v>0</v>
      </c>
    </row>
    <row r="33" customFormat="false" ht="12.75" hidden="false" customHeight="false" outlineLevel="0" collapsed="false">
      <c r="A33" s="23" t="n">
        <v>18</v>
      </c>
      <c r="B33" s="23" t="s">
        <v>42</v>
      </c>
      <c r="C33" s="39" t="s">
        <v>70</v>
      </c>
      <c r="D33" s="36" t="n">
        <v>0.411</v>
      </c>
      <c r="E33" s="37" t="n">
        <v>0.058</v>
      </c>
      <c r="F33" s="36" t="n">
        <v>0</v>
      </c>
      <c r="G33" s="37" t="n">
        <v>0.059</v>
      </c>
      <c r="H33" s="36" t="n">
        <v>2.627</v>
      </c>
      <c r="I33" s="37" t="n">
        <v>0.159</v>
      </c>
      <c r="J33" s="36" t="n">
        <v>0.847</v>
      </c>
      <c r="K33" s="37" t="n">
        <v>2.73</v>
      </c>
      <c r="L33" s="36" t="n">
        <v>4.896</v>
      </c>
      <c r="M33" s="37" t="n">
        <v>3.114</v>
      </c>
      <c r="N33" s="36" t="n">
        <v>0.918</v>
      </c>
      <c r="O33" s="37" t="n">
        <v>5.062</v>
      </c>
      <c r="P33" s="36" t="n">
        <v>2.607</v>
      </c>
      <c r="Q33" s="38" t="n">
        <v>1.162</v>
      </c>
      <c r="R33" s="36" t="n">
        <v>0.303</v>
      </c>
      <c r="S33" s="38" t="n">
        <v>0.176</v>
      </c>
      <c r="T33" s="36" t="n">
        <v>0.407</v>
      </c>
      <c r="U33" s="38" t="n">
        <v>6.964</v>
      </c>
      <c r="V33" s="36" t="n">
        <v>9.565</v>
      </c>
      <c r="W33" s="38" t="n">
        <v>0.635</v>
      </c>
      <c r="X33" s="36" t="n">
        <v>0.688</v>
      </c>
      <c r="Y33" s="38" t="n">
        <v>40.671</v>
      </c>
      <c r="Z33" s="36" t="n">
        <v>0</v>
      </c>
      <c r="AA33" s="38" t="n">
        <v>2.755</v>
      </c>
      <c r="AB33" s="36" t="n">
        <v>5.832</v>
      </c>
      <c r="AC33" s="37" t="n">
        <v>453.256</v>
      </c>
      <c r="AD33" s="37" t="n">
        <v>3.526</v>
      </c>
      <c r="AE33" s="37" t="n">
        <v>0.654</v>
      </c>
      <c r="AF33" s="37" t="n">
        <v>0</v>
      </c>
      <c r="AG33" s="37" t="n">
        <v>0</v>
      </c>
      <c r="AH33" s="37" t="n">
        <v>0.043</v>
      </c>
      <c r="AI33" s="37" t="n">
        <v>0</v>
      </c>
      <c r="AJ33" s="37" t="n">
        <v>0.124</v>
      </c>
      <c r="AK33" s="37" t="n">
        <v>0</v>
      </c>
      <c r="AL33" s="37" t="n">
        <v>0</v>
      </c>
      <c r="AM33" s="37" t="n">
        <v>25.154</v>
      </c>
      <c r="AN33" s="37" t="n">
        <v>2.777</v>
      </c>
      <c r="AO33" s="37" t="n">
        <v>-70.515</v>
      </c>
      <c r="AP33" s="37" t="n">
        <v>0.093</v>
      </c>
      <c r="AQ33" s="37" t="n">
        <v>0.014</v>
      </c>
      <c r="AR33" s="37" t="n">
        <v>0.203</v>
      </c>
      <c r="AS33" s="37" t="n">
        <v>0.083</v>
      </c>
      <c r="AT33" s="37" t="n">
        <v>0.894</v>
      </c>
      <c r="AU33" s="37" t="n">
        <v>5.055</v>
      </c>
      <c r="AV33" s="37" t="n">
        <v>2.747</v>
      </c>
      <c r="AW33" s="37" t="n">
        <v>0</v>
      </c>
      <c r="AX33" s="37" t="n">
        <v>11.902</v>
      </c>
      <c r="AY33" s="37" t="n">
        <v>1.807</v>
      </c>
      <c r="AZ33" s="37" t="n">
        <v>0.114</v>
      </c>
      <c r="BA33" s="37" t="n">
        <v>0.055</v>
      </c>
      <c r="BB33" s="37" t="n">
        <v>0</v>
      </c>
      <c r="BC33" s="37" t="n">
        <v>-0.058</v>
      </c>
      <c r="BD33" s="37" t="n">
        <v>-0.452</v>
      </c>
      <c r="BE33" s="37" t="n">
        <v>-0.352</v>
      </c>
      <c r="BF33" s="37" t="n">
        <v>-0.28</v>
      </c>
      <c r="BG33" s="37" t="n">
        <v>-5.281</v>
      </c>
      <c r="BH33" s="37" t="n">
        <v>-12.617</v>
      </c>
      <c r="BI33" s="37" t="n">
        <v>-10.109</v>
      </c>
      <c r="BJ33" s="37" t="n">
        <v>0</v>
      </c>
      <c r="BK33" s="37" t="n">
        <v>-22.216</v>
      </c>
      <c r="BL33" s="37" t="n">
        <v>-24.715</v>
      </c>
      <c r="BM33" s="37" t="n">
        <v>-0.306</v>
      </c>
      <c r="BN33" s="37" t="n">
        <v>-0.001</v>
      </c>
      <c r="BO33" s="37" t="n">
        <v>0</v>
      </c>
      <c r="BP33" s="37" t="n">
        <v>454.245</v>
      </c>
      <c r="BQ33" s="37" t="n">
        <f aca="false">BP33-U$49</f>
        <v>0</v>
      </c>
    </row>
    <row r="34" customFormat="false" ht="12.75" hidden="false" customHeight="false" outlineLevel="0" collapsed="false">
      <c r="A34" s="22" t="n">
        <v>19</v>
      </c>
      <c r="B34" s="22" t="s">
        <v>43</v>
      </c>
      <c r="C34" s="35" t="s">
        <v>71</v>
      </c>
      <c r="D34" s="36" t="n">
        <v>1.011</v>
      </c>
      <c r="E34" s="37" t="n">
        <v>0.089</v>
      </c>
      <c r="F34" s="36" t="n">
        <v>0.002</v>
      </c>
      <c r="G34" s="37" t="n">
        <v>0.111</v>
      </c>
      <c r="H34" s="36" t="n">
        <v>4.338</v>
      </c>
      <c r="I34" s="37" t="n">
        <v>0.259</v>
      </c>
      <c r="J34" s="36" t="n">
        <v>2.32</v>
      </c>
      <c r="K34" s="37" t="n">
        <v>4.437</v>
      </c>
      <c r="L34" s="36" t="n">
        <v>7.126</v>
      </c>
      <c r="M34" s="37" t="n">
        <v>4.662</v>
      </c>
      <c r="N34" s="36" t="n">
        <v>9.873</v>
      </c>
      <c r="O34" s="37" t="n">
        <v>2.875</v>
      </c>
      <c r="P34" s="36" t="n">
        <v>4.172</v>
      </c>
      <c r="Q34" s="38" t="n">
        <v>1.82</v>
      </c>
      <c r="R34" s="36" t="n">
        <v>0.443</v>
      </c>
      <c r="S34" s="38" t="n">
        <v>0.191</v>
      </c>
      <c r="T34" s="36" t="n">
        <v>1.049</v>
      </c>
      <c r="U34" s="38" t="n">
        <v>7.807</v>
      </c>
      <c r="V34" s="36" t="n">
        <v>4.806</v>
      </c>
      <c r="W34" s="38" t="n">
        <v>2.386</v>
      </c>
      <c r="X34" s="36" t="n">
        <v>0.802</v>
      </c>
      <c r="Y34" s="38" t="n">
        <v>276.353</v>
      </c>
      <c r="Z34" s="36" t="n">
        <v>0</v>
      </c>
      <c r="AA34" s="38" t="n">
        <v>1.016</v>
      </c>
      <c r="AB34" s="36" t="n">
        <v>19.756</v>
      </c>
      <c r="AC34" s="37" t="n">
        <v>1407.231</v>
      </c>
      <c r="AD34" s="37" t="n">
        <v>4.422</v>
      </c>
      <c r="AE34" s="37" t="n">
        <v>0.097</v>
      </c>
      <c r="AF34" s="37" t="n">
        <v>0</v>
      </c>
      <c r="AG34" s="37" t="n">
        <v>0</v>
      </c>
      <c r="AH34" s="37" t="n">
        <v>0.008</v>
      </c>
      <c r="AI34" s="37" t="n">
        <v>0</v>
      </c>
      <c r="AJ34" s="37" t="n">
        <v>0</v>
      </c>
      <c r="AK34" s="37" t="n">
        <v>0</v>
      </c>
      <c r="AL34" s="37" t="n">
        <v>0</v>
      </c>
      <c r="AM34" s="37" t="n">
        <v>60.949</v>
      </c>
      <c r="AN34" s="37" t="n">
        <v>0</v>
      </c>
      <c r="AO34" s="37" t="n">
        <v>-237.578</v>
      </c>
      <c r="AP34" s="37" t="n">
        <v>0.236</v>
      </c>
      <c r="AQ34" s="37" t="n">
        <v>0.299</v>
      </c>
      <c r="AR34" s="37" t="n">
        <v>2.445</v>
      </c>
      <c r="AS34" s="37" t="n">
        <v>1.037</v>
      </c>
      <c r="AT34" s="37" t="n">
        <v>25.99</v>
      </c>
      <c r="AU34" s="37" t="n">
        <v>88.792</v>
      </c>
      <c r="AV34" s="37" t="n">
        <v>21.184</v>
      </c>
      <c r="AW34" s="37" t="n">
        <v>0</v>
      </c>
      <c r="AX34" s="37" t="n">
        <v>68.842</v>
      </c>
      <c r="AY34" s="37" t="n">
        <v>17.018</v>
      </c>
      <c r="AZ34" s="37" t="n">
        <v>1.154</v>
      </c>
      <c r="BA34" s="37" t="n">
        <v>0.214</v>
      </c>
      <c r="BB34" s="37" t="n">
        <v>0</v>
      </c>
      <c r="BC34" s="37" t="n">
        <v>-1.137</v>
      </c>
      <c r="BD34" s="37" t="n">
        <v>-0.285</v>
      </c>
      <c r="BE34" s="37" t="n">
        <v>-2.737</v>
      </c>
      <c r="BF34" s="37" t="n">
        <v>-0.506</v>
      </c>
      <c r="BG34" s="37" t="n">
        <v>-4.78</v>
      </c>
      <c r="BH34" s="37" t="n">
        <v>-25.684</v>
      </c>
      <c r="BI34" s="37" t="n">
        <v>-34.964</v>
      </c>
      <c r="BJ34" s="37" t="n">
        <v>0</v>
      </c>
      <c r="BK34" s="37" t="n">
        <v>-91.919</v>
      </c>
      <c r="BL34" s="37" t="n">
        <v>-40.172</v>
      </c>
      <c r="BM34" s="37" t="n">
        <v>-1.91</v>
      </c>
      <c r="BN34" s="37" t="n">
        <v>-0.033</v>
      </c>
      <c r="BO34" s="37" t="n">
        <v>0</v>
      </c>
      <c r="BP34" s="37" t="n">
        <v>1615.917</v>
      </c>
      <c r="BQ34" s="37" t="n">
        <f aca="false">BP34-V$49</f>
        <v>0</v>
      </c>
    </row>
    <row r="35" customFormat="false" ht="22.5" hidden="false" customHeight="false" outlineLevel="0" collapsed="false">
      <c r="A35" s="19" t="n">
        <v>20</v>
      </c>
      <c r="B35" s="19" t="s">
        <v>44</v>
      </c>
      <c r="C35" s="40" t="s">
        <v>72</v>
      </c>
      <c r="D35" s="36" t="n">
        <v>34.19</v>
      </c>
      <c r="E35" s="37" t="n">
        <v>1.656</v>
      </c>
      <c r="F35" s="36" t="n">
        <v>0.15</v>
      </c>
      <c r="G35" s="37" t="n">
        <v>2.432</v>
      </c>
      <c r="H35" s="36" t="n">
        <v>58.621</v>
      </c>
      <c r="I35" s="37" t="n">
        <v>1.043</v>
      </c>
      <c r="J35" s="36" t="n">
        <v>12.949</v>
      </c>
      <c r="K35" s="37" t="n">
        <v>66.178</v>
      </c>
      <c r="L35" s="36" t="n">
        <v>14.467</v>
      </c>
      <c r="M35" s="37" t="n">
        <v>13.847</v>
      </c>
      <c r="N35" s="36" t="n">
        <v>39.125</v>
      </c>
      <c r="O35" s="37" t="n">
        <v>5.703</v>
      </c>
      <c r="P35" s="36" t="n">
        <v>35.716</v>
      </c>
      <c r="Q35" s="38" t="n">
        <v>8.039</v>
      </c>
      <c r="R35" s="36" t="n">
        <v>5.31</v>
      </c>
      <c r="S35" s="38" t="n">
        <v>0.485</v>
      </c>
      <c r="T35" s="36" t="n">
        <v>14.282</v>
      </c>
      <c r="U35" s="38" t="n">
        <v>6.62</v>
      </c>
      <c r="V35" s="36" t="n">
        <v>10.415</v>
      </c>
      <c r="W35" s="38" t="n">
        <v>12.891</v>
      </c>
      <c r="X35" s="36" t="n">
        <v>4.091</v>
      </c>
      <c r="Y35" s="38" t="n">
        <v>17.626</v>
      </c>
      <c r="Z35" s="36" t="n">
        <v>0</v>
      </c>
      <c r="AA35" s="38" t="n">
        <v>2.85</v>
      </c>
      <c r="AB35" s="36" t="n">
        <v>83.281</v>
      </c>
      <c r="AC35" s="37" t="n">
        <v>531.793</v>
      </c>
      <c r="AD35" s="37" t="n">
        <v>4.671</v>
      </c>
      <c r="AE35" s="37" t="n">
        <v>1.08</v>
      </c>
      <c r="AF35" s="37" t="n">
        <v>0</v>
      </c>
      <c r="AG35" s="37" t="n">
        <v>0</v>
      </c>
      <c r="AH35" s="37" t="n">
        <v>0.007</v>
      </c>
      <c r="AI35" s="37" t="n">
        <v>0</v>
      </c>
      <c r="AJ35" s="37" t="n">
        <v>0</v>
      </c>
      <c r="AK35" s="37" t="n">
        <v>0</v>
      </c>
      <c r="AL35" s="37" t="n">
        <v>0</v>
      </c>
      <c r="AM35" s="37" t="n">
        <v>3.887</v>
      </c>
      <c r="AN35" s="37" t="n">
        <v>0</v>
      </c>
      <c r="AO35" s="37" t="n">
        <v>-9.354</v>
      </c>
      <c r="AP35" s="37" t="n">
        <v>0.394</v>
      </c>
      <c r="AQ35" s="37" t="n">
        <v>0.395</v>
      </c>
      <c r="AR35" s="37" t="n">
        <v>0.859</v>
      </c>
      <c r="AS35" s="37" t="n">
        <v>0.644</v>
      </c>
      <c r="AT35" s="37" t="n">
        <v>1.814</v>
      </c>
      <c r="AU35" s="37" t="n">
        <v>13.153</v>
      </c>
      <c r="AV35" s="37" t="n">
        <v>4.473</v>
      </c>
      <c r="AW35" s="37" t="n">
        <v>0</v>
      </c>
      <c r="AX35" s="37" t="n">
        <v>4.308</v>
      </c>
      <c r="AY35" s="37" t="n">
        <v>2.558</v>
      </c>
      <c r="AZ35" s="37" t="n">
        <v>0.367</v>
      </c>
      <c r="BA35" s="37" t="n">
        <v>0.615</v>
      </c>
      <c r="BB35" s="37" t="n">
        <v>0.002</v>
      </c>
      <c r="BC35" s="37" t="n">
        <v>-0.234</v>
      </c>
      <c r="BD35" s="37" t="n">
        <v>-0.009</v>
      </c>
      <c r="BE35" s="37" t="n">
        <v>-0.111</v>
      </c>
      <c r="BF35" s="37" t="n">
        <v>-0.007</v>
      </c>
      <c r="BG35" s="37" t="n">
        <v>-12.85</v>
      </c>
      <c r="BH35" s="37" t="n">
        <v>-29.377</v>
      </c>
      <c r="BI35" s="37" t="n">
        <v>-11.499</v>
      </c>
      <c r="BJ35" s="37" t="n">
        <v>0</v>
      </c>
      <c r="BK35" s="37" t="n">
        <v>-56.7</v>
      </c>
      <c r="BL35" s="37" t="n">
        <v>-26.296</v>
      </c>
      <c r="BM35" s="37" t="n">
        <v>-0.357</v>
      </c>
      <c r="BN35" s="37" t="n">
        <v>-0.004</v>
      </c>
      <c r="BO35" s="37" t="n">
        <v>0</v>
      </c>
      <c r="BP35" s="37" t="n">
        <v>876.187</v>
      </c>
      <c r="BQ35" s="37" t="n">
        <f aca="false">BP35-W$49</f>
        <v>0</v>
      </c>
    </row>
    <row r="36" customFormat="false" ht="22.5" hidden="false" customHeight="false" outlineLevel="0" collapsed="false">
      <c r="A36" s="22" t="n">
        <v>21</v>
      </c>
      <c r="B36" s="22" t="s">
        <v>45</v>
      </c>
      <c r="C36" s="35" t="s">
        <v>73</v>
      </c>
      <c r="D36" s="36" t="n">
        <v>189.219</v>
      </c>
      <c r="E36" s="37" t="n">
        <v>81.404</v>
      </c>
      <c r="F36" s="36" t="n">
        <v>3.642</v>
      </c>
      <c r="G36" s="37" t="n">
        <v>9.295</v>
      </c>
      <c r="H36" s="36" t="n">
        <v>948.081</v>
      </c>
      <c r="I36" s="37" t="n">
        <v>18.015</v>
      </c>
      <c r="J36" s="36" t="n">
        <v>120.055</v>
      </c>
      <c r="K36" s="37" t="n">
        <v>159.759</v>
      </c>
      <c r="L36" s="36" t="n">
        <v>51.144</v>
      </c>
      <c r="M36" s="37" t="n">
        <v>45.789</v>
      </c>
      <c r="N36" s="36" t="n">
        <v>59.84</v>
      </c>
      <c r="O36" s="37" t="n">
        <v>49.489</v>
      </c>
      <c r="P36" s="36" t="n">
        <v>106.4</v>
      </c>
      <c r="Q36" s="38" t="n">
        <v>74.308</v>
      </c>
      <c r="R36" s="36" t="n">
        <v>17.028</v>
      </c>
      <c r="S36" s="38" t="n">
        <v>11.38</v>
      </c>
      <c r="T36" s="36" t="n">
        <v>152.263</v>
      </c>
      <c r="U36" s="38" t="n">
        <v>83.687</v>
      </c>
      <c r="V36" s="36" t="n">
        <v>12.593</v>
      </c>
      <c r="W36" s="38" t="n">
        <v>36.605</v>
      </c>
      <c r="X36" s="36" t="n">
        <v>0</v>
      </c>
      <c r="Y36" s="38" t="n">
        <v>0</v>
      </c>
      <c r="Z36" s="36" t="n">
        <v>0</v>
      </c>
      <c r="AA36" s="38" t="n">
        <v>53.312</v>
      </c>
      <c r="AB36" s="36" t="n">
        <v>397.54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680.855</v>
      </c>
      <c r="BQ36" s="37" t="n">
        <f aca="false">BP36-X$49</f>
        <v>0</v>
      </c>
    </row>
    <row r="37" customFormat="false" ht="22.5" hidden="false" customHeight="false" outlineLevel="0" collapsed="false">
      <c r="A37" s="19" t="n">
        <v>22</v>
      </c>
      <c r="B37" s="19" t="s">
        <v>46</v>
      </c>
      <c r="C37" s="40" t="s">
        <v>74</v>
      </c>
      <c r="D37" s="36" t="n">
        <v>4.799</v>
      </c>
      <c r="E37" s="37" t="n">
        <v>1.84</v>
      </c>
      <c r="F37" s="36" t="n">
        <v>0.001</v>
      </c>
      <c r="G37" s="37" t="n">
        <v>2.436</v>
      </c>
      <c r="H37" s="36" t="n">
        <v>90.926</v>
      </c>
      <c r="I37" s="37" t="n">
        <v>6.26</v>
      </c>
      <c r="J37" s="36" t="n">
        <v>44.966</v>
      </c>
      <c r="K37" s="37" t="n">
        <v>91.512</v>
      </c>
      <c r="L37" s="36" t="n">
        <v>349.29</v>
      </c>
      <c r="M37" s="37" t="n">
        <v>140.602</v>
      </c>
      <c r="N37" s="36" t="n">
        <v>31.166</v>
      </c>
      <c r="O37" s="37" t="n">
        <v>35.385</v>
      </c>
      <c r="P37" s="36" t="n">
        <v>257.478</v>
      </c>
      <c r="Q37" s="38" t="n">
        <v>42.378</v>
      </c>
      <c r="R37" s="36" t="n">
        <v>15.839</v>
      </c>
      <c r="S37" s="38" t="n">
        <v>4.934</v>
      </c>
      <c r="T37" s="36" t="n">
        <v>18.272</v>
      </c>
      <c r="U37" s="38" t="n">
        <v>27.113</v>
      </c>
      <c r="V37" s="36" t="n">
        <v>36.688</v>
      </c>
      <c r="W37" s="38" t="n">
        <v>30.277</v>
      </c>
      <c r="X37" s="36" t="n">
        <v>0</v>
      </c>
      <c r="Y37" s="38" t="n">
        <v>0</v>
      </c>
      <c r="Z37" s="36" t="n">
        <v>0</v>
      </c>
      <c r="AA37" s="38" t="n">
        <v>13.403</v>
      </c>
      <c r="AB37" s="36" t="n">
        <v>160.642</v>
      </c>
      <c r="AC37" s="37" t="n">
        <v>2.64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408.852</v>
      </c>
      <c r="BQ37" s="37" t="n">
        <f aca="false">BP37-Y$49</f>
        <v>0</v>
      </c>
    </row>
    <row r="38" customFormat="false" ht="12.75" hidden="false" customHeight="false" outlineLevel="0" collapsed="false">
      <c r="A38" s="22" t="n">
        <v>23</v>
      </c>
      <c r="B38" s="22" t="s">
        <v>47</v>
      </c>
      <c r="C38" s="35" t="s">
        <v>75</v>
      </c>
      <c r="D38" s="36" t="n">
        <v>128.121</v>
      </c>
      <c r="E38" s="37" t="n">
        <v>1.044</v>
      </c>
      <c r="F38" s="36" t="n">
        <v>0.02</v>
      </c>
      <c r="G38" s="37" t="n">
        <v>0.46</v>
      </c>
      <c r="H38" s="36" t="n">
        <v>38.188</v>
      </c>
      <c r="I38" s="37" t="n">
        <v>31.196</v>
      </c>
      <c r="J38" s="36" t="n">
        <v>110.064</v>
      </c>
      <c r="K38" s="37" t="n">
        <v>219.352</v>
      </c>
      <c r="L38" s="36" t="n">
        <v>10.573</v>
      </c>
      <c r="M38" s="37" t="n">
        <v>3.411</v>
      </c>
      <c r="N38" s="36" t="n">
        <v>10.84</v>
      </c>
      <c r="O38" s="37" t="n">
        <v>4.738</v>
      </c>
      <c r="P38" s="36" t="n">
        <v>1.017</v>
      </c>
      <c r="Q38" s="38" t="n">
        <v>0.306</v>
      </c>
      <c r="R38" s="36" t="n">
        <v>0.397</v>
      </c>
      <c r="S38" s="38" t="n">
        <v>0.001</v>
      </c>
      <c r="T38" s="36" t="n">
        <v>0.92</v>
      </c>
      <c r="U38" s="38" t="n">
        <v>0.441</v>
      </c>
      <c r="V38" s="36" t="n">
        <v>12.23</v>
      </c>
      <c r="W38" s="38" t="n">
        <v>1.466</v>
      </c>
      <c r="X38" s="36" t="n">
        <v>71.741</v>
      </c>
      <c r="Y38" s="38" t="n">
        <v>3.59</v>
      </c>
      <c r="Z38" s="36" t="n">
        <v>0</v>
      </c>
      <c r="AA38" s="38" t="n">
        <v>0.445</v>
      </c>
      <c r="AB38" s="36" t="n">
        <v>9.237</v>
      </c>
      <c r="AC38" s="37" t="n">
        <v>229.651</v>
      </c>
      <c r="AD38" s="37" t="n">
        <v>55.239</v>
      </c>
      <c r="AE38" s="37" t="n">
        <v>5.911</v>
      </c>
      <c r="AF38" s="37" t="n">
        <v>0</v>
      </c>
      <c r="AG38" s="37" t="n">
        <v>0</v>
      </c>
      <c r="AH38" s="37" t="n">
        <v>0.03</v>
      </c>
      <c r="AI38" s="37" t="n">
        <v>0</v>
      </c>
      <c r="AJ38" s="37" t="n">
        <v>0</v>
      </c>
      <c r="AK38" s="37" t="n">
        <v>0</v>
      </c>
      <c r="AL38" s="37" t="n">
        <v>0</v>
      </c>
      <c r="AM38" s="37" t="n">
        <v>1060.645</v>
      </c>
      <c r="AN38" s="37" t="n">
        <v>12.742</v>
      </c>
      <c r="AO38" s="37" t="n">
        <v>0</v>
      </c>
      <c r="AP38" s="37" t="n">
        <v>0.088</v>
      </c>
      <c r="AQ38" s="37" t="n">
        <v>0.087</v>
      </c>
      <c r="AR38" s="37" t="n">
        <v>1.002</v>
      </c>
      <c r="AS38" s="37" t="n">
        <v>2.116</v>
      </c>
      <c r="AT38" s="37" t="n">
        <v>15.042</v>
      </c>
      <c r="AU38" s="37" t="n">
        <v>123.725</v>
      </c>
      <c r="AV38" s="37" t="n">
        <v>69.598</v>
      </c>
      <c r="AW38" s="37" t="n">
        <v>0</v>
      </c>
      <c r="AX38" s="37" t="n">
        <v>125.776</v>
      </c>
      <c r="AY38" s="37" t="n">
        <v>24.196</v>
      </c>
      <c r="AZ38" s="37" t="n">
        <v>0.301</v>
      </c>
      <c r="BA38" s="37" t="n">
        <v>0.019</v>
      </c>
      <c r="BB38" s="37" t="n">
        <v>0</v>
      </c>
      <c r="BC38" s="37" t="n">
        <v>-0.029</v>
      </c>
      <c r="BD38" s="37" t="n">
        <v>-0.048</v>
      </c>
      <c r="BE38" s="37" t="n">
        <v>-1.455</v>
      </c>
      <c r="BF38" s="37" t="n">
        <v>-0.984</v>
      </c>
      <c r="BG38" s="37" t="n">
        <v>-45.982</v>
      </c>
      <c r="BH38" s="37" t="n">
        <v>-119.954</v>
      </c>
      <c r="BI38" s="37" t="n">
        <v>-195.952</v>
      </c>
      <c r="BJ38" s="37" t="n">
        <v>0</v>
      </c>
      <c r="BK38" s="37" t="n">
        <v>-248.188</v>
      </c>
      <c r="BL38" s="37" t="n">
        <v>-56.771</v>
      </c>
      <c r="BM38" s="37" t="n">
        <v>-9.254</v>
      </c>
      <c r="BN38" s="37" t="n">
        <v>-1.014</v>
      </c>
      <c r="BO38" s="37" t="n">
        <v>0</v>
      </c>
      <c r="BP38" s="37" t="n">
        <v>1706.33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24</v>
      </c>
      <c r="M39" s="37" t="n">
        <v>0</v>
      </c>
      <c r="N39" s="36" t="n">
        <v>0.025</v>
      </c>
      <c r="O39" s="37" t="n">
        <v>0.153</v>
      </c>
      <c r="P39" s="36" t="n">
        <v>0.392</v>
      </c>
      <c r="Q39" s="38" t="n">
        <v>0.005</v>
      </c>
      <c r="R39" s="36" t="n">
        <v>0</v>
      </c>
      <c r="S39" s="38" t="n">
        <v>0.013</v>
      </c>
      <c r="T39" s="36" t="n">
        <v>0.079</v>
      </c>
      <c r="U39" s="38" t="n">
        <v>0.279</v>
      </c>
      <c r="V39" s="36" t="n">
        <v>0.251</v>
      </c>
      <c r="W39" s="38" t="n">
        <v>0.009</v>
      </c>
      <c r="X39" s="36" t="n">
        <v>0</v>
      </c>
      <c r="Y39" s="38" t="n">
        <v>1.753</v>
      </c>
      <c r="Z39" s="36" t="n">
        <v>0</v>
      </c>
      <c r="AA39" s="38" t="n">
        <v>0.098</v>
      </c>
      <c r="AB39" s="36" t="n">
        <v>149.157</v>
      </c>
      <c r="AC39" s="37" t="n">
        <v>840.945</v>
      </c>
      <c r="AD39" s="37" t="n">
        <v>0.06</v>
      </c>
      <c r="AE39" s="37" t="n">
        <v>0.054</v>
      </c>
      <c r="AF39" s="37" t="n">
        <v>0</v>
      </c>
      <c r="AG39" s="37" t="n">
        <v>0</v>
      </c>
      <c r="AH39" s="37" t="n">
        <v>0</v>
      </c>
      <c r="AI39" s="37" t="n">
        <v>0</v>
      </c>
      <c r="AJ39" s="37" t="n">
        <v>0</v>
      </c>
      <c r="AK39" s="37" t="n">
        <v>0</v>
      </c>
      <c r="AL39" s="37" t="n">
        <v>0</v>
      </c>
      <c r="AM39" s="37" t="n">
        <v>7.26</v>
      </c>
      <c r="AN39" s="37" t="n">
        <v>0</v>
      </c>
      <c r="AO39" s="37" t="n">
        <v>-10.879</v>
      </c>
      <c r="AP39" s="37" t="n">
        <v>0.002</v>
      </c>
      <c r="AQ39" s="37" t="n">
        <v>0.001</v>
      </c>
      <c r="AR39" s="37" t="n">
        <v>0.004</v>
      </c>
      <c r="AS39" s="37" t="n">
        <v>0.002</v>
      </c>
      <c r="AT39" s="37" t="n">
        <v>0.065</v>
      </c>
      <c r="AU39" s="37" t="n">
        <v>7.498</v>
      </c>
      <c r="AV39" s="37" t="n">
        <v>17.256</v>
      </c>
      <c r="AW39" s="37" t="n">
        <v>0</v>
      </c>
      <c r="AX39" s="37" t="n">
        <v>14.433</v>
      </c>
      <c r="AY39" s="37" t="n">
        <v>0.052</v>
      </c>
      <c r="AZ39" s="37" t="n">
        <v>0.005</v>
      </c>
      <c r="BA39" s="37" t="n">
        <v>0.002</v>
      </c>
      <c r="BB39" s="37" t="n">
        <v>0</v>
      </c>
      <c r="BC39" s="37" t="n">
        <v>-0.004</v>
      </c>
      <c r="BD39" s="37" t="n">
        <v>-0.01</v>
      </c>
      <c r="BE39" s="37" t="n">
        <v>-0.021</v>
      </c>
      <c r="BF39" s="37" t="n">
        <v>-0.012</v>
      </c>
      <c r="BG39" s="37" t="n">
        <v>-0.741</v>
      </c>
      <c r="BH39" s="37" t="n">
        <v>-5.93</v>
      </c>
      <c r="BI39" s="37" t="n">
        <v>-16.106</v>
      </c>
      <c r="BJ39" s="37" t="n">
        <v>0</v>
      </c>
      <c r="BK39" s="37" t="n">
        <v>-14.963</v>
      </c>
      <c r="BL39" s="37" t="n">
        <v>-2.194</v>
      </c>
      <c r="BM39" s="37" t="n">
        <v>-0.011</v>
      </c>
      <c r="BN39" s="37" t="n">
        <v>0</v>
      </c>
      <c r="BO39" s="37" t="n">
        <v>0</v>
      </c>
      <c r="BP39" s="37" t="n">
        <v>989.006</v>
      </c>
      <c r="BQ39" s="37" t="n">
        <f aca="false">BP39-AA$49</f>
        <v>0</v>
      </c>
    </row>
    <row r="40" customFormat="false" ht="12.75" hidden="false" customHeight="false" outlineLevel="0" collapsed="false">
      <c r="A40" s="22" t="n">
        <v>25</v>
      </c>
      <c r="B40" s="22" t="s">
        <v>49</v>
      </c>
      <c r="C40" s="35" t="s">
        <v>77</v>
      </c>
      <c r="D40" s="36" t="n">
        <v>22.355</v>
      </c>
      <c r="E40" s="37" t="n">
        <v>0.997</v>
      </c>
      <c r="F40" s="36" t="n">
        <v>0.162</v>
      </c>
      <c r="G40" s="37" t="n">
        <v>2.277</v>
      </c>
      <c r="H40" s="36" t="n">
        <v>41.329</v>
      </c>
      <c r="I40" s="37" t="n">
        <v>0.749</v>
      </c>
      <c r="J40" s="36" t="n">
        <v>80.827</v>
      </c>
      <c r="K40" s="37" t="n">
        <v>51.674</v>
      </c>
      <c r="L40" s="36" t="n">
        <v>45.021</v>
      </c>
      <c r="M40" s="37" t="n">
        <v>38.096</v>
      </c>
      <c r="N40" s="36" t="n">
        <v>26.098</v>
      </c>
      <c r="O40" s="37" t="n">
        <v>10.156</v>
      </c>
      <c r="P40" s="36" t="n">
        <v>45.193</v>
      </c>
      <c r="Q40" s="38" t="n">
        <v>17.076</v>
      </c>
      <c r="R40" s="36" t="n">
        <v>3.489</v>
      </c>
      <c r="S40" s="38" t="n">
        <v>2.305</v>
      </c>
      <c r="T40" s="36" t="n">
        <v>7.431</v>
      </c>
      <c r="U40" s="38" t="n">
        <v>5.218</v>
      </c>
      <c r="V40" s="36" t="n">
        <v>15.909</v>
      </c>
      <c r="W40" s="38" t="n">
        <v>6.935</v>
      </c>
      <c r="X40" s="36" t="n">
        <v>3.003</v>
      </c>
      <c r="Y40" s="38" t="n">
        <v>27.978</v>
      </c>
      <c r="Z40" s="36" t="n">
        <v>0.289</v>
      </c>
      <c r="AA40" s="38" t="n">
        <v>16.655</v>
      </c>
      <c r="AB40" s="36" t="n">
        <v>328.631</v>
      </c>
      <c r="AC40" s="37" t="n">
        <v>774.156</v>
      </c>
      <c r="AD40" s="37" t="n">
        <v>23.802</v>
      </c>
      <c r="AE40" s="37" t="n">
        <v>20.634</v>
      </c>
      <c r="AF40" s="37" t="n">
        <v>0</v>
      </c>
      <c r="AG40" s="37" t="n">
        <v>0</v>
      </c>
      <c r="AH40" s="37" t="n">
        <v>1.066</v>
      </c>
      <c r="AI40" s="37" t="n">
        <v>0</v>
      </c>
      <c r="AJ40" s="37" t="n">
        <v>1.465</v>
      </c>
      <c r="AK40" s="37" t="n">
        <v>-0.287</v>
      </c>
      <c r="AL40" s="37" t="n">
        <v>9198.232</v>
      </c>
      <c r="AM40" s="37" t="n">
        <v>49.189</v>
      </c>
      <c r="AN40" s="37" t="n">
        <v>1.135</v>
      </c>
      <c r="AO40" s="37" t="n">
        <v>-71.411</v>
      </c>
      <c r="AP40" s="37" t="n">
        <v>0.267</v>
      </c>
      <c r="AQ40" s="37" t="n">
        <v>0.049</v>
      </c>
      <c r="AR40" s="37" t="n">
        <v>0.423</v>
      </c>
      <c r="AS40" s="37" t="n">
        <v>0.229</v>
      </c>
      <c r="AT40" s="37" t="n">
        <v>1.228</v>
      </c>
      <c r="AU40" s="37" t="n">
        <v>11.595</v>
      </c>
      <c r="AV40" s="37" t="n">
        <v>9.836</v>
      </c>
      <c r="AW40" s="37" t="n">
        <v>0</v>
      </c>
      <c r="AX40" s="37" t="n">
        <v>23.946</v>
      </c>
      <c r="AY40" s="37" t="n">
        <v>9.565</v>
      </c>
      <c r="AZ40" s="37" t="n">
        <v>1.19</v>
      </c>
      <c r="BA40" s="37" t="n">
        <v>0.124</v>
      </c>
      <c r="BB40" s="37" t="n">
        <v>0.009</v>
      </c>
      <c r="BC40" s="37" t="n">
        <v>-0.56</v>
      </c>
      <c r="BD40" s="37" t="n">
        <v>-0.163</v>
      </c>
      <c r="BE40" s="37" t="n">
        <v>-3.893</v>
      </c>
      <c r="BF40" s="37" t="n">
        <v>-1.495</v>
      </c>
      <c r="BG40" s="37" t="n">
        <v>-18.721</v>
      </c>
      <c r="BH40" s="37" t="n">
        <v>-48.233</v>
      </c>
      <c r="BI40" s="37" t="n">
        <v>-27.97</v>
      </c>
      <c r="BJ40" s="37" t="n">
        <v>0</v>
      </c>
      <c r="BK40" s="37" t="n">
        <v>-63.459</v>
      </c>
      <c r="BL40" s="37" t="n">
        <v>-25.932</v>
      </c>
      <c r="BM40" s="37" t="n">
        <v>-1.518</v>
      </c>
      <c r="BN40" s="37" t="n">
        <v>-0.041</v>
      </c>
      <c r="BO40" s="37" t="n">
        <v>-0.192</v>
      </c>
      <c r="BP40" s="37" t="n">
        <v>10664.117</v>
      </c>
      <c r="BQ40" s="37" t="n">
        <f aca="false">BP40-AB$49</f>
        <v>0</v>
      </c>
    </row>
    <row r="41" customFormat="false" ht="12.75" hidden="false" customHeight="false" outlineLevel="0" collapsed="false">
      <c r="A41" s="18" t="n">
        <v>26</v>
      </c>
      <c r="B41" s="19"/>
      <c r="C41" s="39" t="s">
        <v>106</v>
      </c>
      <c r="D41" s="36" t="n">
        <v>124.859</v>
      </c>
      <c r="E41" s="37" t="n">
        <v>3.918</v>
      </c>
      <c r="F41" s="36" t="n">
        <v>0.068</v>
      </c>
      <c r="G41" s="37" t="n">
        <v>2.036</v>
      </c>
      <c r="H41" s="36" t="n">
        <v>90.575</v>
      </c>
      <c r="I41" s="37" t="n">
        <v>3.779</v>
      </c>
      <c r="J41" s="36" t="n">
        <v>234.697</v>
      </c>
      <c r="K41" s="37" t="n">
        <v>27.831</v>
      </c>
      <c r="L41" s="36" t="n">
        <v>54.919</v>
      </c>
      <c r="M41" s="37" t="n">
        <v>32.046</v>
      </c>
      <c r="N41" s="36" t="n">
        <v>137.799</v>
      </c>
      <c r="O41" s="37" t="n">
        <v>16.606</v>
      </c>
      <c r="P41" s="36" t="n">
        <v>115.468</v>
      </c>
      <c r="Q41" s="38" t="n">
        <v>11.661</v>
      </c>
      <c r="R41" s="36" t="n">
        <v>5.599</v>
      </c>
      <c r="S41" s="38" t="n">
        <v>0.402</v>
      </c>
      <c r="T41" s="36" t="n">
        <v>26.397</v>
      </c>
      <c r="U41" s="38" t="n">
        <v>9.103</v>
      </c>
      <c r="V41" s="36" t="n">
        <v>41.768</v>
      </c>
      <c r="W41" s="38" t="n">
        <v>13.378</v>
      </c>
      <c r="X41" s="36" t="n">
        <v>0</v>
      </c>
      <c r="Y41" s="38" t="n">
        <v>0</v>
      </c>
      <c r="Z41" s="36" t="n">
        <v>0</v>
      </c>
      <c r="AA41" s="38" t="n">
        <v>18.363</v>
      </c>
      <c r="AB41" s="36" t="n">
        <v>97.61</v>
      </c>
      <c r="AC41" s="37" t="n">
        <v>2138.465</v>
      </c>
      <c r="AD41" s="37" t="n">
        <v>154.551</v>
      </c>
      <c r="AE41" s="37" t="n">
        <v>17.888</v>
      </c>
      <c r="AF41" s="37" t="n">
        <v>0</v>
      </c>
      <c r="AG41" s="37" t="n">
        <v>7.395</v>
      </c>
      <c r="AH41" s="37" t="n">
        <v>99.928</v>
      </c>
      <c r="AI41" s="37" t="n">
        <v>5.664</v>
      </c>
      <c r="AJ41" s="37" t="n">
        <v>0</v>
      </c>
      <c r="AK41" s="37" t="n">
        <v>0</v>
      </c>
      <c r="AL41" s="37" t="n">
        <v>0</v>
      </c>
      <c r="AM41" s="37" t="n">
        <v>0.004</v>
      </c>
      <c r="AN41" s="37" t="n">
        <v>0</v>
      </c>
      <c r="AO41" s="37" t="n">
        <v>94.95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587.731</v>
      </c>
      <c r="BQ41" s="37"/>
    </row>
    <row r="42" customFormat="false" ht="12.75" hidden="false" customHeight="false" outlineLevel="0" collapsed="false">
      <c r="A42" s="19" t="n">
        <v>27</v>
      </c>
      <c r="B42" s="19"/>
      <c r="C42" s="39" t="s">
        <v>107</v>
      </c>
      <c r="D42" s="36" t="n">
        <v>-1003.447</v>
      </c>
      <c r="E42" s="37" t="n">
        <v>-0.053</v>
      </c>
      <c r="F42" s="36" t="n">
        <v>-2.124</v>
      </c>
      <c r="G42" s="37" t="n">
        <v>-1.254</v>
      </c>
      <c r="H42" s="36" t="n">
        <v>-0.645</v>
      </c>
      <c r="I42" s="37" t="n">
        <v>-21.181</v>
      </c>
      <c r="J42" s="36" t="n">
        <v>-0.867</v>
      </c>
      <c r="K42" s="37" t="n">
        <v>-2.285</v>
      </c>
      <c r="L42" s="36" t="n">
        <v>-1.234</v>
      </c>
      <c r="M42" s="37" t="n">
        <v>-21.658</v>
      </c>
      <c r="N42" s="36" t="n">
        <v>-30.966</v>
      </c>
      <c r="O42" s="37" t="n">
        <v>-6.924</v>
      </c>
      <c r="P42" s="36" t="n">
        <v>-41.32</v>
      </c>
      <c r="Q42" s="38" t="n">
        <v>-40.519</v>
      </c>
      <c r="R42" s="36" t="n">
        <v>-3.472</v>
      </c>
      <c r="S42" s="38" t="n">
        <v>-0.061</v>
      </c>
      <c r="T42" s="36" t="n">
        <v>-25.708</v>
      </c>
      <c r="U42" s="38" t="n">
        <v>-5.671</v>
      </c>
      <c r="V42" s="36" t="n">
        <v>-0.517</v>
      </c>
      <c r="W42" s="38" t="n">
        <v>-0.74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210.647</v>
      </c>
      <c r="BQ42" s="37"/>
    </row>
    <row r="43" customFormat="false" ht="12.75" hidden="false" customHeight="false" outlineLevel="0" collapsed="false">
      <c r="A43" s="18" t="n">
        <v>28</v>
      </c>
      <c r="B43" s="19"/>
      <c r="C43" s="39" t="s">
        <v>108</v>
      </c>
      <c r="D43" s="36" t="n">
        <v>0</v>
      </c>
      <c r="E43" s="37" t="n">
        <v>-0.039</v>
      </c>
      <c r="F43" s="36" t="n">
        <v>0</v>
      </c>
      <c r="G43" s="37" t="n">
        <v>-0.03</v>
      </c>
      <c r="H43" s="36" t="n">
        <v>-0.64</v>
      </c>
      <c r="I43" s="37" t="n">
        <v>-0.08</v>
      </c>
      <c r="J43" s="36" t="n">
        <v>-0.79</v>
      </c>
      <c r="K43" s="37" t="n">
        <v>-1.19</v>
      </c>
      <c r="L43" s="36" t="n">
        <v>-0.754</v>
      </c>
      <c r="M43" s="37" t="n">
        <v>-1.303</v>
      </c>
      <c r="N43" s="36" t="n">
        <v>-0.298</v>
      </c>
      <c r="O43" s="37" t="n">
        <v>-1.847</v>
      </c>
      <c r="P43" s="36" t="n">
        <v>-0.751</v>
      </c>
      <c r="Q43" s="38" t="n">
        <v>-5.775</v>
      </c>
      <c r="R43" s="36" t="n">
        <v>-0.304</v>
      </c>
      <c r="S43" s="38" t="n">
        <v>-2.351</v>
      </c>
      <c r="T43" s="36" t="n">
        <v>-0.994</v>
      </c>
      <c r="U43" s="38" t="n">
        <v>-9.903</v>
      </c>
      <c r="V43" s="36" t="n">
        <v>-0.513</v>
      </c>
      <c r="W43" s="38" t="n">
        <v>-0.61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8.174</v>
      </c>
      <c r="BQ43" s="37"/>
    </row>
    <row r="44" customFormat="false" ht="12.75" hidden="false" customHeight="false" outlineLevel="0" collapsed="false">
      <c r="A44" s="19" t="n">
        <v>29</v>
      </c>
      <c r="B44" s="19"/>
      <c r="C44" s="39" t="s">
        <v>109</v>
      </c>
      <c r="D44" s="36" t="n">
        <v>395.903</v>
      </c>
      <c r="E44" s="37" t="n">
        <v>3.493</v>
      </c>
      <c r="F44" s="36" t="n">
        <v>0.145</v>
      </c>
      <c r="G44" s="37" t="n">
        <v>1.628</v>
      </c>
      <c r="H44" s="36" t="n">
        <v>460.202</v>
      </c>
      <c r="I44" s="37" t="n">
        <v>80.794</v>
      </c>
      <c r="J44" s="36" t="n">
        <v>117.294</v>
      </c>
      <c r="K44" s="37" t="n">
        <v>43.296</v>
      </c>
      <c r="L44" s="36" t="n">
        <v>88.998</v>
      </c>
      <c r="M44" s="37" t="n">
        <v>114.899</v>
      </c>
      <c r="N44" s="36" t="n">
        <v>134.601</v>
      </c>
      <c r="O44" s="37" t="n">
        <v>40.418</v>
      </c>
      <c r="P44" s="36" t="n">
        <v>967.954</v>
      </c>
      <c r="Q44" s="38" t="n">
        <v>10.65</v>
      </c>
      <c r="R44" s="36" t="n">
        <v>7.271</v>
      </c>
      <c r="S44" s="38" t="n">
        <v>1.562</v>
      </c>
      <c r="T44" s="36" t="n">
        <v>2.186</v>
      </c>
      <c r="U44" s="38" t="n">
        <v>3.716</v>
      </c>
      <c r="V44" s="36" t="n">
        <v>25.662</v>
      </c>
      <c r="W44" s="38" t="n">
        <v>13.93</v>
      </c>
      <c r="X44" s="36" t="n">
        <v>0</v>
      </c>
      <c r="Y44" s="38" t="n">
        <v>0</v>
      </c>
      <c r="Z44" s="36" t="n">
        <v>0</v>
      </c>
      <c r="AA44" s="38" t="n">
        <v>0.752</v>
      </c>
      <c r="AB44" s="36" t="n">
        <v>33.631</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548.985</v>
      </c>
      <c r="BQ44" s="37"/>
    </row>
    <row r="45" customFormat="false" ht="12.75" hidden="false" customHeight="false" outlineLevel="0" collapsed="false">
      <c r="A45" s="18" t="n">
        <v>30</v>
      </c>
      <c r="B45" s="19"/>
      <c r="C45" s="39" t="s">
        <v>110</v>
      </c>
      <c r="D45" s="36" t="n">
        <v>289.613</v>
      </c>
      <c r="E45" s="37" t="n">
        <v>23.228</v>
      </c>
      <c r="F45" s="36" t="n">
        <v>0.583</v>
      </c>
      <c r="G45" s="37" t="n">
        <v>42.096</v>
      </c>
      <c r="H45" s="36" t="n">
        <v>1161.452</v>
      </c>
      <c r="I45" s="37" t="n">
        <v>166.736</v>
      </c>
      <c r="J45" s="36" t="n">
        <v>1345.83</v>
      </c>
      <c r="K45" s="37" t="n">
        <v>1192.212</v>
      </c>
      <c r="L45" s="36" t="n">
        <v>879.725</v>
      </c>
      <c r="M45" s="37" t="n">
        <v>1329.989</v>
      </c>
      <c r="N45" s="36" t="n">
        <v>922.223</v>
      </c>
      <c r="O45" s="37" t="n">
        <v>414.07</v>
      </c>
      <c r="P45" s="36" t="n">
        <v>1214.352</v>
      </c>
      <c r="Q45" s="38" t="n">
        <v>515.771</v>
      </c>
      <c r="R45" s="36" t="n">
        <v>272.617</v>
      </c>
      <c r="S45" s="38" t="n">
        <v>19.596</v>
      </c>
      <c r="T45" s="36" t="n">
        <v>337.371</v>
      </c>
      <c r="U45" s="38" t="n">
        <v>114.863</v>
      </c>
      <c r="V45" s="36" t="n">
        <v>509.165</v>
      </c>
      <c r="W45" s="38" t="n">
        <v>326.888</v>
      </c>
      <c r="X45" s="36" t="n">
        <v>0</v>
      </c>
      <c r="Y45" s="38" t="n">
        <v>0</v>
      </c>
      <c r="Z45" s="36" t="n">
        <v>0</v>
      </c>
      <c r="AA45" s="38" t="n">
        <v>588.222</v>
      </c>
      <c r="AB45" s="36" t="n">
        <v>4677.216</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6343.818</v>
      </c>
      <c r="BQ45" s="37"/>
    </row>
    <row r="46" customFormat="false" ht="12.75" hidden="false" customHeight="false" outlineLevel="0" collapsed="false">
      <c r="A46" s="19" t="n">
        <v>31</v>
      </c>
      <c r="B46" s="19"/>
      <c r="C46" s="39" t="s">
        <v>111</v>
      </c>
      <c r="D46" s="36" t="n">
        <v>18.616</v>
      </c>
      <c r="E46" s="37" t="n">
        <v>5.341</v>
      </c>
      <c r="F46" s="36" t="n">
        <v>0.085</v>
      </c>
      <c r="G46" s="37" t="n">
        <v>5.375</v>
      </c>
      <c r="H46" s="36" t="n">
        <v>152.424</v>
      </c>
      <c r="I46" s="37" t="n">
        <v>53.482</v>
      </c>
      <c r="J46" s="36" t="n">
        <v>153.101</v>
      </c>
      <c r="K46" s="37" t="n">
        <v>269.213</v>
      </c>
      <c r="L46" s="36" t="n">
        <v>98.093</v>
      </c>
      <c r="M46" s="37" t="n">
        <v>156.946</v>
      </c>
      <c r="N46" s="36" t="n">
        <v>177.299</v>
      </c>
      <c r="O46" s="37" t="n">
        <v>97.768</v>
      </c>
      <c r="P46" s="36" t="n">
        <v>178.934</v>
      </c>
      <c r="Q46" s="38" t="n">
        <v>38.022</v>
      </c>
      <c r="R46" s="36" t="n">
        <v>22.594</v>
      </c>
      <c r="S46" s="38" t="n">
        <v>2.946</v>
      </c>
      <c r="T46" s="36" t="n">
        <v>30.05</v>
      </c>
      <c r="U46" s="38" t="n">
        <v>17.581</v>
      </c>
      <c r="V46" s="36" t="n">
        <v>39.877</v>
      </c>
      <c r="W46" s="38" t="n">
        <v>24.734</v>
      </c>
      <c r="X46" s="36" t="n">
        <v>0</v>
      </c>
      <c r="Y46" s="38" t="n">
        <v>0</v>
      </c>
      <c r="Z46" s="36" t="n">
        <v>0</v>
      </c>
      <c r="AA46" s="38" t="n">
        <v>35.912</v>
      </c>
      <c r="AB46" s="36" t="n">
        <v>803.90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382.296</v>
      </c>
      <c r="BQ46" s="37"/>
    </row>
    <row r="47" customFormat="false" ht="12.75" hidden="false" customHeight="false" outlineLevel="0" collapsed="false">
      <c r="A47" s="18" t="n">
        <v>32</v>
      </c>
      <c r="B47" s="19"/>
      <c r="C47" s="39" t="s">
        <v>112</v>
      </c>
      <c r="D47" s="36" t="n">
        <v>-329.941</v>
      </c>
      <c r="E47" s="37" t="n">
        <v>6.087</v>
      </c>
      <c r="F47" s="36" t="n">
        <v>0.7</v>
      </c>
      <c r="G47" s="37" t="n">
        <v>4.773</v>
      </c>
      <c r="H47" s="36" t="n">
        <v>21</v>
      </c>
      <c r="I47" s="37" t="n">
        <v>0.3</v>
      </c>
      <c r="J47" s="36" t="n">
        <v>317.7</v>
      </c>
      <c r="K47" s="37" t="n">
        <v>10.8</v>
      </c>
      <c r="L47" s="36" t="n">
        <v>27.9</v>
      </c>
      <c r="M47" s="37" t="n">
        <v>116.3</v>
      </c>
      <c r="N47" s="36" t="n">
        <v>108</v>
      </c>
      <c r="O47" s="37" t="n">
        <v>5.398</v>
      </c>
      <c r="P47" s="36" t="n">
        <v>980.161</v>
      </c>
      <c r="Q47" s="38" t="n">
        <v>123.9</v>
      </c>
      <c r="R47" s="36" t="n">
        <v>74.2</v>
      </c>
      <c r="S47" s="38" t="n">
        <v>25.266</v>
      </c>
      <c r="T47" s="36" t="n">
        <v>285.924</v>
      </c>
      <c r="U47" s="38" t="n">
        <v>10.2</v>
      </c>
      <c r="V47" s="36" t="n">
        <v>55.4</v>
      </c>
      <c r="W47" s="38" t="n">
        <v>6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909.868</v>
      </c>
      <c r="BQ47" s="37"/>
    </row>
    <row r="48" customFormat="false" ht="12.75" hidden="false" customHeight="false" outlineLevel="0" collapsed="false">
      <c r="A48" s="19" t="n">
        <v>33</v>
      </c>
      <c r="B48" s="19"/>
      <c r="C48" s="39" t="s">
        <v>113</v>
      </c>
      <c r="D48" s="36" t="n">
        <v>1338.883</v>
      </c>
      <c r="E48" s="37" t="n">
        <v>16.928</v>
      </c>
      <c r="F48" s="36" t="n">
        <v>0.82</v>
      </c>
      <c r="G48" s="37" t="n">
        <v>19.48</v>
      </c>
      <c r="H48" s="36" t="n">
        <v>8754.763</v>
      </c>
      <c r="I48" s="37" t="n">
        <v>578.719</v>
      </c>
      <c r="J48" s="36" t="n">
        <v>770.25</v>
      </c>
      <c r="K48" s="37" t="n">
        <v>1185.158</v>
      </c>
      <c r="L48" s="36" t="n">
        <v>1256.21</v>
      </c>
      <c r="M48" s="37" t="n">
        <v>395.659</v>
      </c>
      <c r="N48" s="36" t="n">
        <v>1063.893</v>
      </c>
      <c r="O48" s="37" t="n">
        <v>410.026</v>
      </c>
      <c r="P48" s="36" t="n">
        <v>2541.054</v>
      </c>
      <c r="Q48" s="38" t="n">
        <v>122.881</v>
      </c>
      <c r="R48" s="36" t="n">
        <v>96.833</v>
      </c>
      <c r="S48" s="38" t="n">
        <v>1.814</v>
      </c>
      <c r="T48" s="36" t="n">
        <v>88.009</v>
      </c>
      <c r="U48" s="38" t="n">
        <v>67.264</v>
      </c>
      <c r="V48" s="36" t="n">
        <v>138.18</v>
      </c>
      <c r="W48" s="38" t="n">
        <v>115.791</v>
      </c>
      <c r="X48" s="36" t="n">
        <v>0</v>
      </c>
      <c r="Y48" s="38" t="n">
        <v>0</v>
      </c>
      <c r="Z48" s="36" t="n">
        <v>0</v>
      </c>
      <c r="AA48" s="38" t="n">
        <v>23.278</v>
      </c>
      <c r="AB48" s="36" t="n">
        <v>978.0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9963.943</v>
      </c>
      <c r="BQ48" s="37"/>
    </row>
    <row r="49" customFormat="false" ht="12.75" hidden="false" customHeight="false" outlineLevel="0" collapsed="false">
      <c r="A49" s="18" t="n">
        <v>34</v>
      </c>
      <c r="B49" s="19" t="s">
        <v>114</v>
      </c>
      <c r="C49" s="39" t="s">
        <v>115</v>
      </c>
      <c r="D49" s="38" t="n">
        <v>5692.512</v>
      </c>
      <c r="E49" s="38" t="n">
        <v>273.011</v>
      </c>
      <c r="F49" s="38" t="n">
        <v>5.81</v>
      </c>
      <c r="G49" s="38" t="n">
        <v>129.038</v>
      </c>
      <c r="H49" s="38" t="n">
        <v>16481.595</v>
      </c>
      <c r="I49" s="38" t="n">
        <v>1592.839</v>
      </c>
      <c r="J49" s="38" t="n">
        <v>7753.055</v>
      </c>
      <c r="K49" s="38" t="n">
        <v>10591.881</v>
      </c>
      <c r="L49" s="38" t="n">
        <v>4272.007</v>
      </c>
      <c r="M49" s="38" t="n">
        <v>3527.917</v>
      </c>
      <c r="N49" s="38" t="n">
        <v>4310.5</v>
      </c>
      <c r="O49" s="38" t="n">
        <v>1514.284</v>
      </c>
      <c r="P49" s="38" t="n">
        <v>8760.955</v>
      </c>
      <c r="Q49" s="38" t="n">
        <v>1288.339</v>
      </c>
      <c r="R49" s="38" t="n">
        <v>617.83</v>
      </c>
      <c r="S49" s="38" t="n">
        <v>95.643</v>
      </c>
      <c r="T49" s="38" t="n">
        <v>1158.069</v>
      </c>
      <c r="U49" s="38" t="n">
        <v>454.245</v>
      </c>
      <c r="V49" s="38" t="n">
        <v>1615.917</v>
      </c>
      <c r="W49" s="38" t="n">
        <v>876.187</v>
      </c>
      <c r="X49" s="38" t="n">
        <v>2680.855</v>
      </c>
      <c r="Y49" s="38" t="n">
        <v>1408.852</v>
      </c>
      <c r="Z49" s="38" t="n">
        <v>1706.335</v>
      </c>
      <c r="AA49" s="38" t="n">
        <v>989.006</v>
      </c>
      <c r="AB49" s="38" t="n">
        <v>10664.117</v>
      </c>
      <c r="AC49" s="38" t="n">
        <v>23164.473</v>
      </c>
      <c r="AD49" s="38" t="n">
        <v>3188.551</v>
      </c>
      <c r="AE49" s="38" t="n">
        <v>387.449</v>
      </c>
      <c r="AF49" s="38" t="n">
        <v>-77</v>
      </c>
      <c r="AG49" s="38" t="n">
        <v>4458.002</v>
      </c>
      <c r="AH49" s="38" t="n">
        <v>1773.473</v>
      </c>
      <c r="AI49" s="38" t="n">
        <v>806.596</v>
      </c>
      <c r="AJ49" s="38" t="n">
        <v>881.604</v>
      </c>
      <c r="AK49" s="38" t="n">
        <v>-1440.299</v>
      </c>
      <c r="AL49" s="38" t="n">
        <v>9198.232</v>
      </c>
      <c r="AM49" s="38" t="n">
        <v>17266.301</v>
      </c>
      <c r="AN49" s="38" t="n">
        <v>668.111</v>
      </c>
      <c r="AO49" s="38" t="n">
        <v>-11589.768</v>
      </c>
      <c r="AP49" s="38" t="n">
        <v>37.738</v>
      </c>
      <c r="AQ49" s="38" t="n">
        <v>10.927</v>
      </c>
      <c r="AR49" s="38" t="n">
        <v>103.737</v>
      </c>
      <c r="AS49" s="38" t="n">
        <v>109.745</v>
      </c>
      <c r="AT49" s="38" t="n">
        <v>736.964</v>
      </c>
      <c r="AU49" s="38" t="n">
        <v>4529.921</v>
      </c>
      <c r="AV49" s="38" t="n">
        <v>1985.926</v>
      </c>
      <c r="AW49" s="38" t="n">
        <v>0</v>
      </c>
      <c r="AX49" s="38" t="n">
        <v>4497.831</v>
      </c>
      <c r="AY49" s="38" t="n">
        <v>1126.22</v>
      </c>
      <c r="AZ49" s="38" t="n">
        <v>44.684</v>
      </c>
      <c r="BA49" s="38" t="n">
        <v>10.038</v>
      </c>
      <c r="BB49" s="38" t="n">
        <v>0.234</v>
      </c>
      <c r="BC49" s="38" t="n">
        <v>-28.606</v>
      </c>
      <c r="BD49" s="38" t="n">
        <v>-5.632</v>
      </c>
      <c r="BE49" s="38" t="n">
        <v>-82.807</v>
      </c>
      <c r="BF49" s="38" t="n">
        <v>-82.502</v>
      </c>
      <c r="BG49" s="38" t="n">
        <v>-1439.443</v>
      </c>
      <c r="BH49" s="38" t="n">
        <v>-5321.74</v>
      </c>
      <c r="BI49" s="38" t="n">
        <v>-1568.076</v>
      </c>
      <c r="BJ49" s="38" t="n">
        <v>0</v>
      </c>
      <c r="BK49" s="38" t="n">
        <v>-6255.256</v>
      </c>
      <c r="BL49" s="38" t="n">
        <v>-1545.057</v>
      </c>
      <c r="BM49" s="38" t="n">
        <v>-49.889</v>
      </c>
      <c r="BN49" s="38" t="n">
        <v>-2.67</v>
      </c>
      <c r="BO49" s="38" t="n">
        <v>-0.192</v>
      </c>
      <c r="BP49" s="38" t="n">
        <v>133958.619</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3.06</v>
      </c>
      <c r="E16" s="37" t="n">
        <v>0</v>
      </c>
      <c r="F16" s="36" t="n">
        <v>0</v>
      </c>
      <c r="G16" s="37" t="n">
        <v>0</v>
      </c>
      <c r="H16" s="36" t="n">
        <v>0</v>
      </c>
      <c r="I16" s="37" t="n">
        <v>0</v>
      </c>
      <c r="J16" s="36" t="n">
        <v>0.498</v>
      </c>
      <c r="K16" s="37" t="n">
        <v>0</v>
      </c>
      <c r="L16" s="36" t="n">
        <v>0</v>
      </c>
      <c r="M16" s="37" t="n">
        <v>0</v>
      </c>
      <c r="N16" s="36" t="n">
        <v>0</v>
      </c>
      <c r="O16" s="37" t="n">
        <v>0</v>
      </c>
      <c r="P16" s="36" t="n">
        <v>0</v>
      </c>
      <c r="Q16" s="38" t="n">
        <v>0</v>
      </c>
      <c r="R16" s="36" t="n">
        <v>0</v>
      </c>
      <c r="S16" s="38" t="n">
        <v>0</v>
      </c>
      <c r="T16" s="36" t="n">
        <v>0</v>
      </c>
      <c r="U16" s="38" t="n">
        <v>0.065</v>
      </c>
      <c r="V16" s="36" t="n">
        <v>0.196</v>
      </c>
      <c r="W16" s="38" t="n">
        <v>0.332</v>
      </c>
      <c r="X16" s="36" t="n">
        <v>2.64</v>
      </c>
      <c r="Y16" s="38" t="n">
        <v>0</v>
      </c>
      <c r="Z16" s="36" t="n">
        <v>0</v>
      </c>
      <c r="AA16" s="38" t="n">
        <v>0</v>
      </c>
      <c r="AB16" s="36" t="n">
        <v>0.058</v>
      </c>
      <c r="AC16" s="37" t="n">
        <v>98.035</v>
      </c>
      <c r="AD16" s="37" t="n">
        <v>0</v>
      </c>
      <c r="AE16" s="37" t="n">
        <v>0</v>
      </c>
      <c r="AF16" s="37" t="n">
        <v>0</v>
      </c>
      <c r="AG16" s="37" t="n">
        <v>0</v>
      </c>
      <c r="AH16" s="37" t="n">
        <v>0</v>
      </c>
      <c r="AI16" s="37" t="n">
        <v>0</v>
      </c>
      <c r="AJ16" s="37" t="n">
        <v>0</v>
      </c>
      <c r="AK16" s="37" t="n">
        <v>0</v>
      </c>
      <c r="AL16" s="37" t="n">
        <v>0</v>
      </c>
      <c r="AM16" s="37" t="n">
        <v>0</v>
      </c>
      <c r="AN16" s="37" t="n">
        <v>0</v>
      </c>
      <c r="AO16" s="37" t="n">
        <v>0</v>
      </c>
      <c r="AP16" s="37" t="n">
        <v>0.192</v>
      </c>
      <c r="AQ16" s="37" t="n">
        <v>0.006</v>
      </c>
      <c r="AR16" s="37" t="n">
        <v>0.152</v>
      </c>
      <c r="AS16" s="37" t="n">
        <v>0.184</v>
      </c>
      <c r="AT16" s="37" t="n">
        <v>1.182</v>
      </c>
      <c r="AU16" s="37" t="n">
        <v>1.892</v>
      </c>
      <c r="AV16" s="37" t="n">
        <v>1.647</v>
      </c>
      <c r="AW16" s="37" t="n">
        <v>0</v>
      </c>
      <c r="AX16" s="37" t="n">
        <v>0.85</v>
      </c>
      <c r="AY16" s="37" t="n">
        <v>2.329</v>
      </c>
      <c r="AZ16" s="37" t="n">
        <v>0.05</v>
      </c>
      <c r="BA16" s="37" t="n">
        <v>0.014</v>
      </c>
      <c r="BB16" s="37" t="n">
        <v>0</v>
      </c>
      <c r="BC16" s="37" t="n">
        <v>0</v>
      </c>
      <c r="BD16" s="37" t="n">
        <v>0</v>
      </c>
      <c r="BE16" s="37" t="n">
        <v>0</v>
      </c>
      <c r="BF16" s="37" t="n">
        <v>0</v>
      </c>
      <c r="BG16" s="37" t="n">
        <v>-0.005</v>
      </c>
      <c r="BH16" s="37" t="n">
        <v>-0.19</v>
      </c>
      <c r="BI16" s="37" t="n">
        <v>-0.833</v>
      </c>
      <c r="BJ16" s="37" t="n">
        <v>0</v>
      </c>
      <c r="BK16" s="37" t="n">
        <v>-3.055</v>
      </c>
      <c r="BL16" s="37" t="n">
        <v>-1.606</v>
      </c>
      <c r="BM16" s="37" t="n">
        <v>-0.017</v>
      </c>
      <c r="BN16" s="37" t="n">
        <v>-0.01</v>
      </c>
      <c r="BO16" s="37" t="n">
        <v>0</v>
      </c>
      <c r="BP16" s="37" t="n">
        <v>107.664</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2</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01</v>
      </c>
      <c r="AD17" s="37" t="n">
        <v>0</v>
      </c>
      <c r="AE17" s="37" t="n">
        <v>0</v>
      </c>
      <c r="AF17" s="37" t="n">
        <v>0</v>
      </c>
      <c r="AG17" s="37" t="n">
        <v>0</v>
      </c>
      <c r="AH17" s="37" t="n">
        <v>0</v>
      </c>
      <c r="AI17" s="37" t="n">
        <v>0</v>
      </c>
      <c r="AJ17" s="37" t="n">
        <v>0</v>
      </c>
      <c r="AK17" s="37" t="n">
        <v>0</v>
      </c>
      <c r="AL17" s="37" t="n">
        <v>0</v>
      </c>
      <c r="AM17" s="37" t="n">
        <v>0</v>
      </c>
      <c r="AN17" s="37" t="n">
        <v>0</v>
      </c>
      <c r="AO17" s="37" t="n">
        <v>0</v>
      </c>
      <c r="AP17" s="37" t="n">
        <v>0.003</v>
      </c>
      <c r="AQ17" s="37" t="n">
        <v>0</v>
      </c>
      <c r="AR17" s="37" t="n">
        <v>0.002</v>
      </c>
      <c r="AS17" s="37" t="n">
        <v>0.002</v>
      </c>
      <c r="AT17" s="37" t="n">
        <v>0.007</v>
      </c>
      <c r="AU17" s="37" t="n">
        <v>0.005</v>
      </c>
      <c r="AV17" s="37" t="n">
        <v>0.002</v>
      </c>
      <c r="AW17" s="37" t="n">
        <v>0</v>
      </c>
      <c r="AX17" s="37" t="n">
        <v>0.003</v>
      </c>
      <c r="AY17" s="37" t="n">
        <v>0.004</v>
      </c>
      <c r="AZ17" s="37" t="n">
        <v>0</v>
      </c>
      <c r="BA17" s="37" t="n">
        <v>0</v>
      </c>
      <c r="BB17" s="37" t="n">
        <v>0</v>
      </c>
      <c r="BC17" s="37" t="n">
        <v>0</v>
      </c>
      <c r="BD17" s="37" t="n">
        <v>0</v>
      </c>
      <c r="BE17" s="37" t="n">
        <v>0</v>
      </c>
      <c r="BF17" s="37" t="n">
        <v>0</v>
      </c>
      <c r="BG17" s="37" t="n">
        <v>0</v>
      </c>
      <c r="BH17" s="37" t="n">
        <v>0</v>
      </c>
      <c r="BI17" s="37" t="n">
        <v>-0.001</v>
      </c>
      <c r="BJ17" s="37" t="n">
        <v>0</v>
      </c>
      <c r="BK17" s="37" t="n">
        <v>-0.003</v>
      </c>
      <c r="BL17" s="37" t="n">
        <v>-0.002</v>
      </c>
      <c r="BM17" s="37" t="n">
        <v>0</v>
      </c>
      <c r="BN17" s="37" t="n">
        <v>0</v>
      </c>
      <c r="BO17" s="37" t="n">
        <v>0</v>
      </c>
      <c r="BP17" s="37" t="n">
        <v>0.126</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4</v>
      </c>
      <c r="W18" s="38" t="n">
        <v>0</v>
      </c>
      <c r="X18" s="36" t="n">
        <v>0.001</v>
      </c>
      <c r="Y18" s="38" t="n">
        <v>0</v>
      </c>
      <c r="Z18" s="36" t="n">
        <v>0</v>
      </c>
      <c r="AA18" s="38" t="n">
        <v>0</v>
      </c>
      <c r="AB18" s="36" t="n">
        <v>0</v>
      </c>
      <c r="AC18" s="37" t="n">
        <v>1.445</v>
      </c>
      <c r="AD18" s="37" t="n">
        <v>0</v>
      </c>
      <c r="AE18" s="37" t="n">
        <v>0</v>
      </c>
      <c r="AF18" s="37" t="n">
        <v>0</v>
      </c>
      <c r="AG18" s="37" t="n">
        <v>0</v>
      </c>
      <c r="AH18" s="37" t="n">
        <v>0</v>
      </c>
      <c r="AI18" s="37" t="n">
        <v>0</v>
      </c>
      <c r="AJ18" s="37" t="n">
        <v>0</v>
      </c>
      <c r="AK18" s="37" t="n">
        <v>0</v>
      </c>
      <c r="AL18" s="37" t="n">
        <v>0</v>
      </c>
      <c r="AM18" s="37" t="n">
        <v>0</v>
      </c>
      <c r="AN18" s="37" t="n">
        <v>0</v>
      </c>
      <c r="AO18" s="37" t="n">
        <v>0</v>
      </c>
      <c r="AP18" s="37" t="n">
        <v>0.008</v>
      </c>
      <c r="AQ18" s="37" t="n">
        <v>0</v>
      </c>
      <c r="AR18" s="37" t="n">
        <v>0.009</v>
      </c>
      <c r="AS18" s="37" t="n">
        <v>0.005</v>
      </c>
      <c r="AT18" s="37" t="n">
        <v>0.061</v>
      </c>
      <c r="AU18" s="37" t="n">
        <v>0.066</v>
      </c>
      <c r="AV18" s="37" t="n">
        <v>0.037</v>
      </c>
      <c r="AW18" s="37" t="n">
        <v>0</v>
      </c>
      <c r="AX18" s="37" t="n">
        <v>0.018</v>
      </c>
      <c r="AY18" s="37" t="n">
        <v>0.055</v>
      </c>
      <c r="AZ18" s="37" t="n">
        <v>0.001</v>
      </c>
      <c r="BA18" s="37" t="n">
        <v>0</v>
      </c>
      <c r="BB18" s="37" t="n">
        <v>0</v>
      </c>
      <c r="BC18" s="37" t="n">
        <v>0</v>
      </c>
      <c r="BD18" s="37" t="n">
        <v>0</v>
      </c>
      <c r="BE18" s="37" t="n">
        <v>0</v>
      </c>
      <c r="BF18" s="37" t="n">
        <v>0</v>
      </c>
      <c r="BG18" s="37" t="n">
        <v>0</v>
      </c>
      <c r="BH18" s="37" t="n">
        <v>-0.003</v>
      </c>
      <c r="BI18" s="37" t="n">
        <v>-0.012</v>
      </c>
      <c r="BJ18" s="37" t="n">
        <v>0</v>
      </c>
      <c r="BK18" s="37" t="n">
        <v>-0.042</v>
      </c>
      <c r="BL18" s="37" t="n">
        <v>-0.022</v>
      </c>
      <c r="BM18" s="37" t="n">
        <v>0</v>
      </c>
      <c r="BN18" s="37" t="n">
        <v>0</v>
      </c>
      <c r="BO18" s="37" t="n">
        <v>0</v>
      </c>
      <c r="BP18" s="37" t="n">
        <v>1.632</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1</v>
      </c>
      <c r="E20" s="37" t="n">
        <v>0</v>
      </c>
      <c r="F20" s="36" t="n">
        <v>0</v>
      </c>
      <c r="G20" s="37" t="n">
        <v>0</v>
      </c>
      <c r="H20" s="36" t="n">
        <v>0</v>
      </c>
      <c r="I20" s="37" t="n">
        <v>0</v>
      </c>
      <c r="J20" s="36" t="n">
        <v>0.311</v>
      </c>
      <c r="K20" s="37" t="n">
        <v>0.009</v>
      </c>
      <c r="L20" s="36" t="n">
        <v>0</v>
      </c>
      <c r="M20" s="37" t="n">
        <v>0</v>
      </c>
      <c r="N20" s="36" t="n">
        <v>0.04</v>
      </c>
      <c r="O20" s="37" t="n">
        <v>0</v>
      </c>
      <c r="P20" s="36" t="n">
        <v>0</v>
      </c>
      <c r="Q20" s="38" t="n">
        <v>0</v>
      </c>
      <c r="R20" s="36" t="n">
        <v>0</v>
      </c>
      <c r="S20" s="38" t="n">
        <v>0</v>
      </c>
      <c r="T20" s="36" t="n">
        <v>0</v>
      </c>
      <c r="U20" s="38" t="n">
        <v>0.009</v>
      </c>
      <c r="V20" s="36" t="n">
        <v>0.131</v>
      </c>
      <c r="W20" s="38" t="n">
        <v>0</v>
      </c>
      <c r="X20" s="36" t="n">
        <v>0.028</v>
      </c>
      <c r="Y20" s="38" t="n">
        <v>0</v>
      </c>
      <c r="Z20" s="36" t="n">
        <v>0</v>
      </c>
      <c r="AA20" s="38" t="n">
        <v>0</v>
      </c>
      <c r="AB20" s="36" t="n">
        <v>0</v>
      </c>
      <c r="AC20" s="37" t="n">
        <v>1.864</v>
      </c>
      <c r="AD20" s="37" t="n">
        <v>0</v>
      </c>
      <c r="AE20" s="37" t="n">
        <v>0</v>
      </c>
      <c r="AF20" s="37" t="n">
        <v>0</v>
      </c>
      <c r="AG20" s="37" t="n">
        <v>0</v>
      </c>
      <c r="AH20" s="37" t="n">
        <v>0</v>
      </c>
      <c r="AI20" s="37" t="n">
        <v>0</v>
      </c>
      <c r="AJ20" s="37" t="n">
        <v>0</v>
      </c>
      <c r="AK20" s="37" t="n">
        <v>0</v>
      </c>
      <c r="AL20" s="37" t="n">
        <v>0</v>
      </c>
      <c r="AM20" s="37" t="n">
        <v>0</v>
      </c>
      <c r="AN20" s="37" t="n">
        <v>0</v>
      </c>
      <c r="AO20" s="37" t="n">
        <v>0</v>
      </c>
      <c r="AP20" s="37" t="n">
        <v>0.005</v>
      </c>
      <c r="AQ20" s="37" t="n">
        <v>0</v>
      </c>
      <c r="AR20" s="37" t="n">
        <v>0.004</v>
      </c>
      <c r="AS20" s="37" t="n">
        <v>0.006</v>
      </c>
      <c r="AT20" s="37" t="n">
        <v>0.025</v>
      </c>
      <c r="AU20" s="37" t="n">
        <v>0.04</v>
      </c>
      <c r="AV20" s="37" t="n">
        <v>0.039</v>
      </c>
      <c r="AW20" s="37" t="n">
        <v>0</v>
      </c>
      <c r="AX20" s="37" t="n">
        <v>0.022</v>
      </c>
      <c r="AY20" s="37" t="n">
        <v>0.047</v>
      </c>
      <c r="AZ20" s="37" t="n">
        <v>0.001</v>
      </c>
      <c r="BA20" s="37" t="n">
        <v>0</v>
      </c>
      <c r="BB20" s="37" t="n">
        <v>0</v>
      </c>
      <c r="BC20" s="37" t="n">
        <v>0</v>
      </c>
      <c r="BD20" s="37" t="n">
        <v>0</v>
      </c>
      <c r="BE20" s="37" t="n">
        <v>0</v>
      </c>
      <c r="BF20" s="37" t="n">
        <v>0</v>
      </c>
      <c r="BG20" s="37" t="n">
        <v>0</v>
      </c>
      <c r="BH20" s="37" t="n">
        <v>-0.004</v>
      </c>
      <c r="BI20" s="37" t="n">
        <v>-0.019</v>
      </c>
      <c r="BJ20" s="37" t="n">
        <v>0</v>
      </c>
      <c r="BK20" s="37" t="n">
        <v>-0.07</v>
      </c>
      <c r="BL20" s="37" t="n">
        <v>-0.037</v>
      </c>
      <c r="BM20" s="37" t="n">
        <v>0</v>
      </c>
      <c r="BN20" s="37" t="n">
        <v>0</v>
      </c>
      <c r="BO20" s="37" t="n">
        <v>0</v>
      </c>
      <c r="BP20" s="37" t="n">
        <v>2.451</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8</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8</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12</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5</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001</v>
      </c>
      <c r="AV22" s="37" t="n">
        <v>0.001</v>
      </c>
      <c r="AW22" s="37" t="n">
        <v>0</v>
      </c>
      <c r="AX22" s="37" t="n">
        <v>0</v>
      </c>
      <c r="AY22" s="37" t="n">
        <v>0.001</v>
      </c>
      <c r="AZ22" s="37" t="n">
        <v>0</v>
      </c>
      <c r="BA22" s="37" t="n">
        <v>0</v>
      </c>
      <c r="BB22" s="37" t="n">
        <v>0</v>
      </c>
      <c r="BC22" s="37" t="n">
        <v>0</v>
      </c>
      <c r="BD22" s="37" t="n">
        <v>0</v>
      </c>
      <c r="BE22" s="37" t="n">
        <v>0</v>
      </c>
      <c r="BF22" s="37" t="n">
        <v>0</v>
      </c>
      <c r="BG22" s="37" t="n">
        <v>0</v>
      </c>
      <c r="BH22" s="37" t="n">
        <v>0</v>
      </c>
      <c r="BI22" s="37" t="n">
        <v>0</v>
      </c>
      <c r="BJ22" s="37" t="n">
        <v>0</v>
      </c>
      <c r="BK22" s="37" t="n">
        <v>-0.001</v>
      </c>
      <c r="BL22" s="37" t="n">
        <v>0</v>
      </c>
      <c r="BM22" s="37" t="n">
        <v>0</v>
      </c>
      <c r="BN22" s="37" t="n">
        <v>0</v>
      </c>
      <c r="BO22" s="37" t="n">
        <v>0</v>
      </c>
      <c r="BP22" s="37" t="n">
        <v>0.021</v>
      </c>
      <c r="BQ22" s="37"/>
    </row>
    <row r="23" customFormat="false" ht="12.75" hidden="false" customHeight="false" outlineLevel="0" collapsed="false">
      <c r="A23" s="50" t="n">
        <v>8</v>
      </c>
      <c r="B23" s="50" t="s">
        <v>32</v>
      </c>
      <c r="C23" s="39" t="s">
        <v>60</v>
      </c>
      <c r="D23" s="36" t="n">
        <v>38.864</v>
      </c>
      <c r="E23" s="37" t="n">
        <v>0.788</v>
      </c>
      <c r="F23" s="36" t="n">
        <v>0.035</v>
      </c>
      <c r="G23" s="37" t="n">
        <v>0.718</v>
      </c>
      <c r="H23" s="36" t="n">
        <v>5.445</v>
      </c>
      <c r="I23" s="37" t="n">
        <v>0.827</v>
      </c>
      <c r="J23" s="36" t="n">
        <v>60.907</v>
      </c>
      <c r="K23" s="37" t="n">
        <v>13.762</v>
      </c>
      <c r="L23" s="36" t="n">
        <v>11.748</v>
      </c>
      <c r="M23" s="37" t="n">
        <v>8.079</v>
      </c>
      <c r="N23" s="36" t="n">
        <v>9.157</v>
      </c>
      <c r="O23" s="37" t="n">
        <v>0.191</v>
      </c>
      <c r="P23" s="36" t="n">
        <v>6.881</v>
      </c>
      <c r="Q23" s="38" t="n">
        <v>1.191</v>
      </c>
      <c r="R23" s="36" t="n">
        <v>0.842</v>
      </c>
      <c r="S23" s="38" t="n">
        <v>0</v>
      </c>
      <c r="T23" s="36" t="n">
        <v>8.26</v>
      </c>
      <c r="U23" s="38" t="n">
        <v>3.674</v>
      </c>
      <c r="V23" s="36" t="n">
        <v>19.905</v>
      </c>
      <c r="W23" s="38" t="n">
        <v>5.397</v>
      </c>
      <c r="X23" s="36" t="n">
        <v>149.016</v>
      </c>
      <c r="Y23" s="38" t="n">
        <v>23.352</v>
      </c>
      <c r="Z23" s="36" t="n">
        <v>0</v>
      </c>
      <c r="AA23" s="38" t="n">
        <v>3.465</v>
      </c>
      <c r="AB23" s="36" t="n">
        <v>59.703</v>
      </c>
      <c r="AC23" s="37" t="n">
        <v>2352.113</v>
      </c>
      <c r="AD23" s="37" t="n">
        <v>89.627</v>
      </c>
      <c r="AE23" s="37" t="n">
        <v>14.72</v>
      </c>
      <c r="AF23" s="37" t="n">
        <v>0</v>
      </c>
      <c r="AG23" s="37" t="n">
        <v>0</v>
      </c>
      <c r="AH23" s="37" t="n">
        <v>0.191</v>
      </c>
      <c r="AI23" s="37" t="n">
        <v>0</v>
      </c>
      <c r="AJ23" s="37" t="n">
        <v>0</v>
      </c>
      <c r="AK23" s="37" t="n">
        <v>0</v>
      </c>
      <c r="AL23" s="37" t="n">
        <v>0</v>
      </c>
      <c r="AM23" s="37" t="n">
        <v>0.53</v>
      </c>
      <c r="AN23" s="37" t="n">
        <v>0</v>
      </c>
      <c r="AO23" s="37" t="n">
        <v>0</v>
      </c>
      <c r="AP23" s="37" t="n">
        <v>6.627</v>
      </c>
      <c r="AQ23" s="37" t="n">
        <v>0.158</v>
      </c>
      <c r="AR23" s="37" t="n">
        <v>5.155</v>
      </c>
      <c r="AS23" s="37" t="n">
        <v>6.047</v>
      </c>
      <c r="AT23" s="37" t="n">
        <v>32.064</v>
      </c>
      <c r="AU23" s="37" t="n">
        <v>45.553</v>
      </c>
      <c r="AV23" s="37" t="n">
        <v>43.529</v>
      </c>
      <c r="AW23" s="37" t="n">
        <v>0</v>
      </c>
      <c r="AX23" s="37" t="n">
        <v>25.962</v>
      </c>
      <c r="AY23" s="37" t="n">
        <v>53.966</v>
      </c>
      <c r="AZ23" s="37" t="n">
        <v>1.408</v>
      </c>
      <c r="BA23" s="37" t="n">
        <v>0.48</v>
      </c>
      <c r="BB23" s="37" t="n">
        <v>0</v>
      </c>
      <c r="BC23" s="37" t="n">
        <v>-0.006</v>
      </c>
      <c r="BD23" s="37" t="n">
        <v>-0.007</v>
      </c>
      <c r="BE23" s="37" t="n">
        <v>-0.007</v>
      </c>
      <c r="BF23" s="37" t="n">
        <v>-0.005</v>
      </c>
      <c r="BG23" s="37" t="n">
        <v>-0.142</v>
      </c>
      <c r="BH23" s="37" t="n">
        <v>-5.233</v>
      </c>
      <c r="BI23" s="37" t="n">
        <v>-22.951</v>
      </c>
      <c r="BJ23" s="37" t="n">
        <v>0</v>
      </c>
      <c r="BK23" s="37" t="n">
        <v>-84.143</v>
      </c>
      <c r="BL23" s="37" t="n">
        <v>-44.244</v>
      </c>
      <c r="BM23" s="37" t="n">
        <v>-0.459</v>
      </c>
      <c r="BN23" s="37" t="n">
        <v>-0.262</v>
      </c>
      <c r="BO23" s="37" t="n">
        <v>0</v>
      </c>
      <c r="BP23" s="37" t="n">
        <v>2952.874</v>
      </c>
      <c r="BQ23" s="37"/>
    </row>
    <row r="24" customFormat="false" ht="12.75" hidden="false" customHeight="false" outlineLevel="0" collapsed="false">
      <c r="A24" s="49" t="n">
        <v>9</v>
      </c>
      <c r="B24" s="49" t="s">
        <v>33</v>
      </c>
      <c r="C24" s="35" t="s">
        <v>61</v>
      </c>
      <c r="D24" s="36" t="n">
        <v>0.43</v>
      </c>
      <c r="E24" s="37" t="n">
        <v>0.015</v>
      </c>
      <c r="F24" s="36" t="n">
        <v>0</v>
      </c>
      <c r="G24" s="37" t="n">
        <v>0</v>
      </c>
      <c r="H24" s="36" t="n">
        <v>0.018</v>
      </c>
      <c r="I24" s="37" t="n">
        <v>0.001</v>
      </c>
      <c r="J24" s="36" t="n">
        <v>0.654</v>
      </c>
      <c r="K24" s="37" t="n">
        <v>0.172</v>
      </c>
      <c r="L24" s="36" t="n">
        <v>0.026</v>
      </c>
      <c r="M24" s="37" t="n">
        <v>0.032</v>
      </c>
      <c r="N24" s="36" t="n">
        <v>0.072</v>
      </c>
      <c r="O24" s="37" t="n">
        <v>0</v>
      </c>
      <c r="P24" s="36" t="n">
        <v>0.018</v>
      </c>
      <c r="Q24" s="38" t="n">
        <v>0.01</v>
      </c>
      <c r="R24" s="36" t="n">
        <v>0.002</v>
      </c>
      <c r="S24" s="38" t="n">
        <v>0</v>
      </c>
      <c r="T24" s="36" t="n">
        <v>0.019</v>
      </c>
      <c r="U24" s="38" t="n">
        <v>0.037</v>
      </c>
      <c r="V24" s="36" t="n">
        <v>0.119</v>
      </c>
      <c r="W24" s="38" t="n">
        <v>0.007</v>
      </c>
      <c r="X24" s="36" t="n">
        <v>2.829</v>
      </c>
      <c r="Y24" s="38" t="n">
        <v>0.173</v>
      </c>
      <c r="Z24" s="36" t="n">
        <v>0</v>
      </c>
      <c r="AA24" s="38" t="n">
        <v>0.016</v>
      </c>
      <c r="AB24" s="36" t="n">
        <v>0.255</v>
      </c>
      <c r="AC24" s="37" t="n">
        <v>61.555</v>
      </c>
      <c r="AD24" s="37" t="n">
        <v>1.465</v>
      </c>
      <c r="AE24" s="37" t="n">
        <v>0.225</v>
      </c>
      <c r="AF24" s="37" t="n">
        <v>0</v>
      </c>
      <c r="AG24" s="37" t="n">
        <v>0</v>
      </c>
      <c r="AH24" s="37" t="n">
        <v>0</v>
      </c>
      <c r="AI24" s="37" t="n">
        <v>0</v>
      </c>
      <c r="AJ24" s="37" t="n">
        <v>0</v>
      </c>
      <c r="AK24" s="37" t="n">
        <v>0</v>
      </c>
      <c r="AL24" s="37" t="n">
        <v>0</v>
      </c>
      <c r="AM24" s="37" t="n">
        <v>0.014</v>
      </c>
      <c r="AN24" s="37" t="n">
        <v>0</v>
      </c>
      <c r="AO24" s="37" t="n">
        <v>0</v>
      </c>
      <c r="AP24" s="37" t="n">
        <v>0.147</v>
      </c>
      <c r="AQ24" s="37" t="n">
        <v>0.004</v>
      </c>
      <c r="AR24" s="37" t="n">
        <v>0.118</v>
      </c>
      <c r="AS24" s="37" t="n">
        <v>0.121</v>
      </c>
      <c r="AT24" s="37" t="n">
        <v>0.628</v>
      </c>
      <c r="AU24" s="37" t="n">
        <v>0.976</v>
      </c>
      <c r="AV24" s="37" t="n">
        <v>0.963</v>
      </c>
      <c r="AW24" s="37" t="n">
        <v>0</v>
      </c>
      <c r="AX24" s="37" t="n">
        <v>0.588</v>
      </c>
      <c r="AY24" s="37" t="n">
        <v>1.203</v>
      </c>
      <c r="AZ24" s="37" t="n">
        <v>0.041</v>
      </c>
      <c r="BA24" s="37" t="n">
        <v>0.007</v>
      </c>
      <c r="BB24" s="37" t="n">
        <v>0</v>
      </c>
      <c r="BC24" s="38" t="n">
        <v>0</v>
      </c>
      <c r="BD24" s="37" t="n">
        <v>0</v>
      </c>
      <c r="BE24" s="37" t="n">
        <v>0</v>
      </c>
      <c r="BF24" s="37" t="n">
        <v>0</v>
      </c>
      <c r="BG24" s="37" t="n">
        <v>-0.003</v>
      </c>
      <c r="BH24" s="37" t="n">
        <v>-0.123</v>
      </c>
      <c r="BI24" s="37" t="n">
        <v>-0.541</v>
      </c>
      <c r="BJ24" s="37" t="n">
        <v>0</v>
      </c>
      <c r="BK24" s="37" t="n">
        <v>-1.985</v>
      </c>
      <c r="BL24" s="37" t="n">
        <v>-1.044</v>
      </c>
      <c r="BM24" s="37" t="n">
        <v>-0.011</v>
      </c>
      <c r="BN24" s="37" t="n">
        <v>-0.006</v>
      </c>
      <c r="BO24" s="37" t="n">
        <v>0</v>
      </c>
      <c r="BP24" s="37" t="n">
        <v>69.24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5</v>
      </c>
      <c r="Y25" s="38" t="n">
        <v>0</v>
      </c>
      <c r="Z25" s="36" t="n">
        <v>0</v>
      </c>
      <c r="AA25" s="38" t="n">
        <v>0</v>
      </c>
      <c r="AB25" s="36" t="n">
        <v>0</v>
      </c>
      <c r="AC25" s="37" t="n">
        <v>8.032</v>
      </c>
      <c r="AD25" s="37" t="n">
        <v>0</v>
      </c>
      <c r="AE25" s="37" t="n">
        <v>0</v>
      </c>
      <c r="AF25" s="37" t="n">
        <v>0</v>
      </c>
      <c r="AG25" s="37" t="n">
        <v>0</v>
      </c>
      <c r="AH25" s="37" t="n">
        <v>0</v>
      </c>
      <c r="AI25" s="37" t="n">
        <v>0</v>
      </c>
      <c r="AJ25" s="37" t="n">
        <v>0</v>
      </c>
      <c r="AK25" s="37" t="n">
        <v>0</v>
      </c>
      <c r="AL25" s="37" t="n">
        <v>0</v>
      </c>
      <c r="AM25" s="37" t="n">
        <v>1.111</v>
      </c>
      <c r="AN25" s="37" t="n">
        <v>0</v>
      </c>
      <c r="AO25" s="37" t="n">
        <v>0</v>
      </c>
      <c r="AP25" s="37" t="n">
        <v>0.027</v>
      </c>
      <c r="AQ25" s="37" t="n">
        <v>0.001</v>
      </c>
      <c r="AR25" s="37" t="n">
        <v>0.016</v>
      </c>
      <c r="AS25" s="37" t="n">
        <v>0.02</v>
      </c>
      <c r="AT25" s="37" t="n">
        <v>0.096</v>
      </c>
      <c r="AU25" s="37" t="n">
        <v>0.091</v>
      </c>
      <c r="AV25" s="37" t="n">
        <v>0.141</v>
      </c>
      <c r="AW25" s="37" t="n">
        <v>0</v>
      </c>
      <c r="AX25" s="37" t="n">
        <v>0.057</v>
      </c>
      <c r="AY25" s="37" t="n">
        <v>0.191</v>
      </c>
      <c r="AZ25" s="37" t="n">
        <v>0.005</v>
      </c>
      <c r="BA25" s="37" t="n">
        <v>0.001</v>
      </c>
      <c r="BB25" s="37" t="n">
        <v>0</v>
      </c>
      <c r="BC25" s="37" t="n">
        <v>0</v>
      </c>
      <c r="BD25" s="37" t="n">
        <v>0</v>
      </c>
      <c r="BE25" s="37" t="n">
        <v>0</v>
      </c>
      <c r="BF25" s="37" t="n">
        <v>0</v>
      </c>
      <c r="BG25" s="37" t="n">
        <v>0</v>
      </c>
      <c r="BH25" s="37" t="n">
        <v>-0.015</v>
      </c>
      <c r="BI25" s="37" t="n">
        <v>-0.064</v>
      </c>
      <c r="BJ25" s="37" t="n">
        <v>0</v>
      </c>
      <c r="BK25" s="37" t="n">
        <v>-0.234</v>
      </c>
      <c r="BL25" s="37" t="n">
        <v>-0.123</v>
      </c>
      <c r="BM25" s="37" t="n">
        <v>-0.001</v>
      </c>
      <c r="BN25" s="37" t="n">
        <v>-0.001</v>
      </c>
      <c r="BO25" s="37" t="n">
        <v>0</v>
      </c>
      <c r="BP25" s="37" t="n">
        <v>9.35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1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1</v>
      </c>
      <c r="L27" s="36" t="n">
        <v>0</v>
      </c>
      <c r="M27" s="37" t="n">
        <v>0</v>
      </c>
      <c r="N27" s="36" t="n">
        <v>0</v>
      </c>
      <c r="O27" s="37" t="n">
        <v>0.001</v>
      </c>
      <c r="P27" s="36" t="n">
        <v>0.012</v>
      </c>
      <c r="Q27" s="38" t="n">
        <v>0.002</v>
      </c>
      <c r="R27" s="36" t="n">
        <v>0</v>
      </c>
      <c r="S27" s="38" t="n">
        <v>0</v>
      </c>
      <c r="T27" s="36" t="n">
        <v>0</v>
      </c>
      <c r="U27" s="38" t="n">
        <v>0.009</v>
      </c>
      <c r="V27" s="36" t="n">
        <v>0</v>
      </c>
      <c r="W27" s="38" t="n">
        <v>0</v>
      </c>
      <c r="X27" s="36" t="n">
        <v>0.128</v>
      </c>
      <c r="Y27" s="38" t="n">
        <v>0.008</v>
      </c>
      <c r="Z27" s="36" t="n">
        <v>0</v>
      </c>
      <c r="AA27" s="38" t="n">
        <v>0.005</v>
      </c>
      <c r="AB27" s="36" t="n">
        <v>1.664</v>
      </c>
      <c r="AC27" s="37" t="n">
        <v>29.155</v>
      </c>
      <c r="AD27" s="37" t="n">
        <v>9.071</v>
      </c>
      <c r="AE27" s="37" t="n">
        <v>1.545</v>
      </c>
      <c r="AF27" s="37" t="n">
        <v>0</v>
      </c>
      <c r="AG27" s="37" t="n">
        <v>0</v>
      </c>
      <c r="AH27" s="37" t="n">
        <v>0</v>
      </c>
      <c r="AI27" s="37" t="n">
        <v>0</v>
      </c>
      <c r="AJ27" s="37" t="n">
        <v>0</v>
      </c>
      <c r="AK27" s="37" t="n">
        <v>0</v>
      </c>
      <c r="AL27" s="37" t="n">
        <v>0</v>
      </c>
      <c r="AM27" s="37" t="n">
        <v>0.005</v>
      </c>
      <c r="AN27" s="37" t="n">
        <v>0</v>
      </c>
      <c r="AO27" s="37" t="n">
        <v>0</v>
      </c>
      <c r="AP27" s="37" t="n">
        <v>0.079</v>
      </c>
      <c r="AQ27" s="37" t="n">
        <v>0.002</v>
      </c>
      <c r="AR27" s="37" t="n">
        <v>0.065</v>
      </c>
      <c r="AS27" s="37" t="n">
        <v>0.082</v>
      </c>
      <c r="AT27" s="37" t="n">
        <v>0.435</v>
      </c>
      <c r="AU27" s="37" t="n">
        <v>0.833</v>
      </c>
      <c r="AV27" s="37" t="n">
        <v>0.627</v>
      </c>
      <c r="AW27" s="37" t="n">
        <v>0</v>
      </c>
      <c r="AX27" s="37" t="n">
        <v>0.397</v>
      </c>
      <c r="AY27" s="37" t="n">
        <v>0.8</v>
      </c>
      <c r="AZ27" s="37" t="n">
        <v>0.015</v>
      </c>
      <c r="BA27" s="37" t="n">
        <v>0.002</v>
      </c>
      <c r="BB27" s="37" t="n">
        <v>0</v>
      </c>
      <c r="BC27" s="37" t="n">
        <v>0</v>
      </c>
      <c r="BD27" s="37" t="n">
        <v>0</v>
      </c>
      <c r="BE27" s="37" t="n">
        <v>0</v>
      </c>
      <c r="BF27" s="37" t="n">
        <v>0</v>
      </c>
      <c r="BG27" s="37" t="n">
        <v>-0.002</v>
      </c>
      <c r="BH27" s="37" t="n">
        <v>-0.075</v>
      </c>
      <c r="BI27" s="37" t="n">
        <v>-0.331</v>
      </c>
      <c r="BJ27" s="37" t="n">
        <v>0</v>
      </c>
      <c r="BK27" s="37" t="n">
        <v>-1.212</v>
      </c>
      <c r="BL27" s="37" t="n">
        <v>-0.637</v>
      </c>
      <c r="BM27" s="37" t="n">
        <v>-0.007</v>
      </c>
      <c r="BN27" s="37" t="n">
        <v>-0.004</v>
      </c>
      <c r="BO27" s="37" t="n">
        <v>0</v>
      </c>
      <c r="BP27" s="37" t="n">
        <v>42.67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5</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5</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51</v>
      </c>
      <c r="Y29" s="38" t="n">
        <v>0</v>
      </c>
      <c r="Z29" s="36" t="n">
        <v>0</v>
      </c>
      <c r="AA29" s="38" t="n">
        <v>0</v>
      </c>
      <c r="AB29" s="36" t="n">
        <v>0.011</v>
      </c>
      <c r="AC29" s="37" t="n">
        <v>3.439</v>
      </c>
      <c r="AD29" s="37" t="n">
        <v>13.366</v>
      </c>
      <c r="AE29" s="37" t="n">
        <v>2.289</v>
      </c>
      <c r="AF29" s="37" t="n">
        <v>0</v>
      </c>
      <c r="AG29" s="37" t="n">
        <v>0</v>
      </c>
      <c r="AH29" s="37" t="n">
        <v>0</v>
      </c>
      <c r="AI29" s="37" t="n">
        <v>0</v>
      </c>
      <c r="AJ29" s="37" t="n">
        <v>0</v>
      </c>
      <c r="AK29" s="37" t="n">
        <v>0</v>
      </c>
      <c r="AL29" s="37" t="n">
        <v>0</v>
      </c>
      <c r="AM29" s="37" t="n">
        <v>0.003</v>
      </c>
      <c r="AN29" s="37" t="n">
        <v>0</v>
      </c>
      <c r="AO29" s="37" t="n">
        <v>0</v>
      </c>
      <c r="AP29" s="37" t="n">
        <v>0.033</v>
      </c>
      <c r="AQ29" s="37" t="n">
        <v>0.001</v>
      </c>
      <c r="AR29" s="37" t="n">
        <v>0.025</v>
      </c>
      <c r="AS29" s="37" t="n">
        <v>0.042</v>
      </c>
      <c r="AT29" s="37" t="n">
        <v>0.242</v>
      </c>
      <c r="AU29" s="37" t="n">
        <v>0.422</v>
      </c>
      <c r="AV29" s="37" t="n">
        <v>0.236</v>
      </c>
      <c r="AW29" s="37" t="n">
        <v>0</v>
      </c>
      <c r="AX29" s="37" t="n">
        <v>0.248</v>
      </c>
      <c r="AY29" s="37" t="n">
        <v>0.303</v>
      </c>
      <c r="AZ29" s="37" t="n">
        <v>0.01</v>
      </c>
      <c r="BA29" s="37" t="n">
        <v>0.002</v>
      </c>
      <c r="BB29" s="37" t="n">
        <v>0</v>
      </c>
      <c r="BC29" s="37" t="n">
        <v>0</v>
      </c>
      <c r="BD29" s="37" t="n">
        <v>0</v>
      </c>
      <c r="BE29" s="37" t="n">
        <v>0</v>
      </c>
      <c r="BF29" s="37" t="n">
        <v>0</v>
      </c>
      <c r="BG29" s="37" t="n">
        <v>-0.001</v>
      </c>
      <c r="BH29" s="37" t="n">
        <v>-0.035</v>
      </c>
      <c r="BI29" s="37" t="n">
        <v>-0.152</v>
      </c>
      <c r="BJ29" s="37" t="n">
        <v>0</v>
      </c>
      <c r="BK29" s="37" t="n">
        <v>-0.558</v>
      </c>
      <c r="BL29" s="37" t="n">
        <v>-0.293</v>
      </c>
      <c r="BM29" s="37" t="n">
        <v>-0.003</v>
      </c>
      <c r="BN29" s="37" t="n">
        <v>-0.002</v>
      </c>
      <c r="BO29" s="37" t="n">
        <v>0</v>
      </c>
      <c r="BP29" s="37" t="n">
        <v>19.681</v>
      </c>
      <c r="BQ29" s="37"/>
    </row>
    <row r="30" customFormat="false" ht="33.75" hidden="false" customHeight="false" outlineLevel="0" collapsed="false">
      <c r="A30" s="49" t="n">
        <v>15</v>
      </c>
      <c r="B30" s="49" t="s">
        <v>39</v>
      </c>
      <c r="C30" s="35" t="s">
        <v>67</v>
      </c>
      <c r="D30" s="36" t="n">
        <v>0.025</v>
      </c>
      <c r="E30" s="37" t="n">
        <v>0.002</v>
      </c>
      <c r="F30" s="36" t="n">
        <v>0</v>
      </c>
      <c r="G30" s="37" t="n">
        <v>0.001</v>
      </c>
      <c r="H30" s="36" t="n">
        <v>0.008</v>
      </c>
      <c r="I30" s="37" t="n">
        <v>0</v>
      </c>
      <c r="J30" s="36" t="n">
        <v>0.009</v>
      </c>
      <c r="K30" s="37" t="n">
        <v>0.007</v>
      </c>
      <c r="L30" s="36" t="n">
        <v>0.003</v>
      </c>
      <c r="M30" s="37" t="n">
        <v>0.001</v>
      </c>
      <c r="N30" s="36" t="n">
        <v>0.005</v>
      </c>
      <c r="O30" s="37" t="n">
        <v>0</v>
      </c>
      <c r="P30" s="36" t="n">
        <v>0</v>
      </c>
      <c r="Q30" s="38" t="n">
        <v>0</v>
      </c>
      <c r="R30" s="36" t="n">
        <v>0</v>
      </c>
      <c r="S30" s="38" t="n">
        <v>0</v>
      </c>
      <c r="T30" s="36" t="n">
        <v>0</v>
      </c>
      <c r="U30" s="38" t="n">
        <v>0</v>
      </c>
      <c r="V30" s="36" t="n">
        <v>0</v>
      </c>
      <c r="W30" s="38" t="n">
        <v>0</v>
      </c>
      <c r="X30" s="36" t="n">
        <v>0</v>
      </c>
      <c r="Y30" s="38" t="n">
        <v>0.001</v>
      </c>
      <c r="Z30" s="36" t="n">
        <v>0</v>
      </c>
      <c r="AA30" s="38" t="n">
        <v>0</v>
      </c>
      <c r="AB30" s="36" t="n">
        <v>0.004</v>
      </c>
      <c r="AC30" s="37" t="n">
        <v>0.08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2</v>
      </c>
      <c r="AV30" s="37" t="n">
        <v>0.002</v>
      </c>
      <c r="AW30" s="37" t="n">
        <v>0</v>
      </c>
      <c r="AX30" s="37" t="n">
        <v>0.001</v>
      </c>
      <c r="AY30" s="37" t="n">
        <v>0.002</v>
      </c>
      <c r="AZ30" s="37" t="n">
        <v>0</v>
      </c>
      <c r="BA30" s="37" t="n">
        <v>0</v>
      </c>
      <c r="BB30" s="37" t="n">
        <v>0</v>
      </c>
      <c r="BC30" s="37" t="n">
        <v>0</v>
      </c>
      <c r="BD30" s="37" t="n">
        <v>0</v>
      </c>
      <c r="BE30" s="37" t="n">
        <v>0</v>
      </c>
      <c r="BF30" s="37" t="n">
        <v>0</v>
      </c>
      <c r="BG30" s="37" t="n">
        <v>0</v>
      </c>
      <c r="BH30" s="37" t="n">
        <v>0</v>
      </c>
      <c r="BI30" s="37" t="n">
        <v>-0.001</v>
      </c>
      <c r="BJ30" s="37" t="n">
        <v>0</v>
      </c>
      <c r="BK30" s="37" t="n">
        <v>-0.004</v>
      </c>
      <c r="BL30" s="37" t="n">
        <v>-0.002</v>
      </c>
      <c r="BM30" s="37" t="n">
        <v>0</v>
      </c>
      <c r="BN30" s="37" t="n">
        <v>0</v>
      </c>
      <c r="BO30" s="37" t="n">
        <v>0</v>
      </c>
      <c r="BP30" s="37" t="n">
        <v>0.149</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3</v>
      </c>
      <c r="W33" s="38" t="n">
        <v>0.029</v>
      </c>
      <c r="X33" s="36" t="n">
        <v>0</v>
      </c>
      <c r="Y33" s="38" t="n">
        <v>0</v>
      </c>
      <c r="Z33" s="36" t="n">
        <v>0</v>
      </c>
      <c r="AA33" s="38" t="n">
        <v>0</v>
      </c>
      <c r="AB33" s="36" t="n">
        <v>0.043</v>
      </c>
      <c r="AC33" s="37" t="n">
        <v>6.086</v>
      </c>
      <c r="AD33" s="37" t="n">
        <v>0</v>
      </c>
      <c r="AE33" s="37" t="n">
        <v>0</v>
      </c>
      <c r="AF33" s="37" t="n">
        <v>0</v>
      </c>
      <c r="AG33" s="37" t="n">
        <v>0</v>
      </c>
      <c r="AH33" s="37" t="n">
        <v>0</v>
      </c>
      <c r="AI33" s="37" t="n">
        <v>0</v>
      </c>
      <c r="AJ33" s="37" t="n">
        <v>0</v>
      </c>
      <c r="AK33" s="37" t="n">
        <v>0</v>
      </c>
      <c r="AL33" s="37" t="n">
        <v>0</v>
      </c>
      <c r="AM33" s="37" t="n">
        <v>0.003</v>
      </c>
      <c r="AN33" s="37" t="n">
        <v>0</v>
      </c>
      <c r="AO33" s="37" t="n">
        <v>0</v>
      </c>
      <c r="AP33" s="37" t="n">
        <v>0.015</v>
      </c>
      <c r="AQ33" s="37" t="n">
        <v>0</v>
      </c>
      <c r="AR33" s="37" t="n">
        <v>0.009</v>
      </c>
      <c r="AS33" s="37" t="n">
        <v>0.01</v>
      </c>
      <c r="AT33" s="37" t="n">
        <v>0.053</v>
      </c>
      <c r="AU33" s="37" t="n">
        <v>0.097</v>
      </c>
      <c r="AV33" s="37" t="n">
        <v>0.079</v>
      </c>
      <c r="AW33" s="37" t="n">
        <v>0</v>
      </c>
      <c r="AX33" s="37" t="n">
        <v>0.056</v>
      </c>
      <c r="AY33" s="37" t="n">
        <v>0.148</v>
      </c>
      <c r="AZ33" s="37" t="n">
        <v>0.004</v>
      </c>
      <c r="BA33" s="37" t="n">
        <v>0.001</v>
      </c>
      <c r="BB33" s="37" t="n">
        <v>0</v>
      </c>
      <c r="BC33" s="37" t="n">
        <v>0</v>
      </c>
      <c r="BD33" s="37" t="n">
        <v>0</v>
      </c>
      <c r="BE33" s="37" t="n">
        <v>0</v>
      </c>
      <c r="BF33" s="37" t="n">
        <v>0</v>
      </c>
      <c r="BG33" s="37" t="n">
        <v>0</v>
      </c>
      <c r="BH33" s="37" t="n">
        <v>-0.011</v>
      </c>
      <c r="BI33" s="37" t="n">
        <v>-0.049</v>
      </c>
      <c r="BJ33" s="37" t="n">
        <v>0</v>
      </c>
      <c r="BK33" s="37" t="n">
        <v>-0.18</v>
      </c>
      <c r="BL33" s="37" t="n">
        <v>-0.095</v>
      </c>
      <c r="BM33" s="37" t="n">
        <v>-0.001</v>
      </c>
      <c r="BN33" s="37" t="n">
        <v>-0.001</v>
      </c>
      <c r="BO33" s="37" t="n">
        <v>0</v>
      </c>
      <c r="BP33" s="37" t="n">
        <v>6.30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6</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6</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29</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29</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4</v>
      </c>
      <c r="E40" s="37" t="n">
        <v>0</v>
      </c>
      <c r="F40" s="36" t="n">
        <v>0</v>
      </c>
      <c r="G40" s="37" t="n">
        <v>0</v>
      </c>
      <c r="H40" s="36" t="n">
        <v>0</v>
      </c>
      <c r="I40" s="37" t="n">
        <v>0</v>
      </c>
      <c r="J40" s="36" t="n">
        <v>0</v>
      </c>
      <c r="K40" s="37" t="n">
        <v>0</v>
      </c>
      <c r="L40" s="36" t="n">
        <v>0</v>
      </c>
      <c r="M40" s="37" t="n">
        <v>0</v>
      </c>
      <c r="N40" s="36" t="n">
        <v>0</v>
      </c>
      <c r="O40" s="37" t="n">
        <v>0</v>
      </c>
      <c r="P40" s="36" t="n">
        <v>0.003</v>
      </c>
      <c r="Q40" s="38" t="n">
        <v>0.001</v>
      </c>
      <c r="R40" s="36" t="n">
        <v>0</v>
      </c>
      <c r="S40" s="38" t="n">
        <v>0</v>
      </c>
      <c r="T40" s="36" t="n">
        <v>0.108</v>
      </c>
      <c r="U40" s="38" t="n">
        <v>0.001</v>
      </c>
      <c r="V40" s="36" t="n">
        <v>0.002</v>
      </c>
      <c r="W40" s="38" t="n">
        <v>0.009</v>
      </c>
      <c r="X40" s="36" t="n">
        <v>0.198</v>
      </c>
      <c r="Y40" s="38" t="n">
        <v>0.001</v>
      </c>
      <c r="Z40" s="36" t="n">
        <v>0</v>
      </c>
      <c r="AA40" s="38" t="n">
        <v>0.027</v>
      </c>
      <c r="AB40" s="36" t="n">
        <v>2.92</v>
      </c>
      <c r="AC40" s="37" t="n">
        <v>11.929</v>
      </c>
      <c r="AD40" s="37" t="n">
        <v>0.118</v>
      </c>
      <c r="AE40" s="37" t="n">
        <v>0.015</v>
      </c>
      <c r="AF40" s="37" t="n">
        <v>0</v>
      </c>
      <c r="AG40" s="37" t="n">
        <v>0</v>
      </c>
      <c r="AH40" s="37" t="n">
        <v>0</v>
      </c>
      <c r="AI40" s="37" t="n">
        <v>0</v>
      </c>
      <c r="AJ40" s="37" t="n">
        <v>0</v>
      </c>
      <c r="AK40" s="37" t="n">
        <v>0</v>
      </c>
      <c r="AL40" s="37" t="n">
        <v>0</v>
      </c>
      <c r="AM40" s="37" t="n">
        <v>0.64</v>
      </c>
      <c r="AN40" s="37" t="n">
        <v>0</v>
      </c>
      <c r="AO40" s="37" t="n">
        <v>0</v>
      </c>
      <c r="AP40" s="37" t="n">
        <v>0.043</v>
      </c>
      <c r="AQ40" s="37" t="n">
        <v>0.001</v>
      </c>
      <c r="AR40" s="37" t="n">
        <v>0.028</v>
      </c>
      <c r="AS40" s="37" t="n">
        <v>0.046</v>
      </c>
      <c r="AT40" s="37" t="n">
        <v>0.151</v>
      </c>
      <c r="AU40" s="37" t="n">
        <v>0.242</v>
      </c>
      <c r="AV40" s="37" t="n">
        <v>0.182</v>
      </c>
      <c r="AW40" s="37" t="n">
        <v>0</v>
      </c>
      <c r="AX40" s="37" t="n">
        <v>0.116</v>
      </c>
      <c r="AY40" s="37" t="n">
        <v>0.248</v>
      </c>
      <c r="AZ40" s="37" t="n">
        <v>0.005</v>
      </c>
      <c r="BA40" s="37" t="n">
        <v>0.001</v>
      </c>
      <c r="BB40" s="37" t="n">
        <v>0</v>
      </c>
      <c r="BC40" s="37" t="n">
        <v>0</v>
      </c>
      <c r="BD40" s="37" t="n">
        <v>0</v>
      </c>
      <c r="BE40" s="37" t="n">
        <v>0</v>
      </c>
      <c r="BF40" s="37" t="n">
        <v>0</v>
      </c>
      <c r="BG40" s="37" t="n">
        <v>-0.001</v>
      </c>
      <c r="BH40" s="37" t="n">
        <v>-0.028</v>
      </c>
      <c r="BI40" s="37" t="n">
        <v>-0.122</v>
      </c>
      <c r="BJ40" s="37" t="n">
        <v>0</v>
      </c>
      <c r="BK40" s="37" t="n">
        <v>-0.447</v>
      </c>
      <c r="BL40" s="37" t="n">
        <v>-0.235</v>
      </c>
      <c r="BM40" s="37" t="n">
        <v>-0.002</v>
      </c>
      <c r="BN40" s="37" t="n">
        <v>-0.001</v>
      </c>
      <c r="BO40" s="37" t="n">
        <v>0</v>
      </c>
      <c r="BP40" s="37" t="n">
        <v>16.20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42.383</v>
      </c>
      <c r="E49" s="38" t="n">
        <v>0.805</v>
      </c>
      <c r="F49" s="38" t="n">
        <v>0.035</v>
      </c>
      <c r="G49" s="38" t="n">
        <v>0.719</v>
      </c>
      <c r="H49" s="38" t="n">
        <v>5.471</v>
      </c>
      <c r="I49" s="38" t="n">
        <v>0.828</v>
      </c>
      <c r="J49" s="38" t="n">
        <v>62.393</v>
      </c>
      <c r="K49" s="38" t="n">
        <v>13.953</v>
      </c>
      <c r="L49" s="38" t="n">
        <v>11.778</v>
      </c>
      <c r="M49" s="38" t="n">
        <v>8.112</v>
      </c>
      <c r="N49" s="38" t="n">
        <v>9.275</v>
      </c>
      <c r="O49" s="38" t="n">
        <v>0.193</v>
      </c>
      <c r="P49" s="38" t="n">
        <v>6.913</v>
      </c>
      <c r="Q49" s="38" t="n">
        <v>1.203</v>
      </c>
      <c r="R49" s="38" t="n">
        <v>0.844</v>
      </c>
      <c r="S49" s="38" t="n">
        <v>0</v>
      </c>
      <c r="T49" s="38" t="n">
        <v>8.387</v>
      </c>
      <c r="U49" s="38" t="n">
        <v>3.795</v>
      </c>
      <c r="V49" s="38" t="n">
        <v>20.37</v>
      </c>
      <c r="W49" s="38" t="n">
        <v>5.774</v>
      </c>
      <c r="X49" s="38" t="n">
        <v>154.9</v>
      </c>
      <c r="Y49" s="38" t="n">
        <v>23.534</v>
      </c>
      <c r="Z49" s="38" t="n">
        <v>0</v>
      </c>
      <c r="AA49" s="38" t="n">
        <v>3.513</v>
      </c>
      <c r="AB49" s="38" t="n">
        <v>64.657</v>
      </c>
      <c r="AC49" s="38" t="n">
        <v>2573.845</v>
      </c>
      <c r="AD49" s="38" t="n">
        <v>113.647</v>
      </c>
      <c r="AE49" s="38" t="n">
        <v>18.794</v>
      </c>
      <c r="AF49" s="38" t="n">
        <v>0</v>
      </c>
      <c r="AG49" s="38" t="n">
        <v>0</v>
      </c>
      <c r="AH49" s="38" t="n">
        <v>0.191</v>
      </c>
      <c r="AI49" s="38" t="n">
        <v>0</v>
      </c>
      <c r="AJ49" s="38" t="n">
        <v>0</v>
      </c>
      <c r="AK49" s="38" t="n">
        <v>0</v>
      </c>
      <c r="AL49" s="38" t="n">
        <v>0</v>
      </c>
      <c r="AM49" s="38" t="n">
        <v>2.358</v>
      </c>
      <c r="AN49" s="38" t="n">
        <v>0</v>
      </c>
      <c r="AO49" s="38" t="n">
        <v>0</v>
      </c>
      <c r="AP49" s="38" t="n">
        <v>7.181</v>
      </c>
      <c r="AQ49" s="38" t="n">
        <v>0.173</v>
      </c>
      <c r="AR49" s="38" t="n">
        <v>5.584</v>
      </c>
      <c r="AS49" s="38" t="n">
        <v>6.564</v>
      </c>
      <c r="AT49" s="38" t="n">
        <v>34.946</v>
      </c>
      <c r="AU49" s="38" t="n">
        <v>50.218</v>
      </c>
      <c r="AV49" s="38" t="n">
        <v>47.483</v>
      </c>
      <c r="AW49" s="38" t="n">
        <v>0</v>
      </c>
      <c r="AX49" s="38" t="n">
        <v>28.318</v>
      </c>
      <c r="AY49" s="38" t="n">
        <v>59.296</v>
      </c>
      <c r="AZ49" s="38" t="n">
        <v>1.541</v>
      </c>
      <c r="BA49" s="38" t="n">
        <v>0.511</v>
      </c>
      <c r="BB49" s="38" t="n">
        <v>0</v>
      </c>
      <c r="BC49" s="38" t="n">
        <v>-0.007</v>
      </c>
      <c r="BD49" s="38" t="n">
        <v>-0.008</v>
      </c>
      <c r="BE49" s="38" t="n">
        <v>-0.008</v>
      </c>
      <c r="BF49" s="38" t="n">
        <v>-0.006</v>
      </c>
      <c r="BG49" s="38" t="n">
        <v>-0.155</v>
      </c>
      <c r="BH49" s="38" t="n">
        <v>-5.718</v>
      </c>
      <c r="BI49" s="38" t="n">
        <v>-25.076</v>
      </c>
      <c r="BJ49" s="38" t="n">
        <v>0</v>
      </c>
      <c r="BK49" s="38" t="n">
        <v>-91.933</v>
      </c>
      <c r="BL49" s="38" t="n">
        <v>-48.34</v>
      </c>
      <c r="BM49" s="38" t="n">
        <v>-0.501</v>
      </c>
      <c r="BN49" s="38" t="n">
        <v>-0.286</v>
      </c>
      <c r="BO49" s="38" t="n">
        <v>0</v>
      </c>
      <c r="BP49" s="38" t="n">
        <v>3228.447</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7.514</v>
      </c>
      <c r="E16" s="37" t="n">
        <v>0</v>
      </c>
      <c r="F16" s="36" t="n">
        <v>0</v>
      </c>
      <c r="G16" s="37" t="n">
        <v>0</v>
      </c>
      <c r="H16" s="36" t="n">
        <v>0.147</v>
      </c>
      <c r="I16" s="37" t="n">
        <v>0</v>
      </c>
      <c r="J16" s="36" t="n">
        <v>2.388</v>
      </c>
      <c r="K16" s="37" t="n">
        <v>51.91</v>
      </c>
      <c r="L16" s="36" t="n">
        <v>0.446</v>
      </c>
      <c r="M16" s="37" t="n">
        <v>0.008</v>
      </c>
      <c r="N16" s="36" t="n">
        <v>0</v>
      </c>
      <c r="O16" s="37" t="n">
        <v>0</v>
      </c>
      <c r="P16" s="36" t="n">
        <v>0</v>
      </c>
      <c r="Q16" s="38" t="n">
        <v>0</v>
      </c>
      <c r="R16" s="36" t="n">
        <v>0</v>
      </c>
      <c r="S16" s="38" t="n">
        <v>0</v>
      </c>
      <c r="T16" s="36" t="n">
        <v>0</v>
      </c>
      <c r="U16" s="38" t="n">
        <v>0.006</v>
      </c>
      <c r="V16" s="36" t="n">
        <v>6.205</v>
      </c>
      <c r="W16" s="38" t="n">
        <v>0.035</v>
      </c>
      <c r="X16" s="36" t="n">
        <v>1.593</v>
      </c>
      <c r="Y16" s="38" t="n">
        <v>0</v>
      </c>
      <c r="Z16" s="36" t="n">
        <v>0</v>
      </c>
      <c r="AA16" s="38" t="n">
        <v>0</v>
      </c>
      <c r="AB16" s="36" t="n">
        <v>0.156</v>
      </c>
      <c r="AC16" s="37" t="n">
        <v>36.146</v>
      </c>
      <c r="AD16" s="37" t="n">
        <v>0</v>
      </c>
      <c r="AE16" s="37" t="n">
        <v>0</v>
      </c>
      <c r="AF16" s="37" t="n">
        <v>0</v>
      </c>
      <c r="AG16" s="37" t="n">
        <v>0</v>
      </c>
      <c r="AH16" s="37" t="n">
        <v>0</v>
      </c>
      <c r="AI16" s="37" t="n">
        <v>0</v>
      </c>
      <c r="AJ16" s="37" t="n">
        <v>0</v>
      </c>
      <c r="AK16" s="37" t="n">
        <v>0</v>
      </c>
      <c r="AL16" s="37" t="n">
        <v>0</v>
      </c>
      <c r="AM16" s="37" t="n">
        <v>474.966</v>
      </c>
      <c r="AN16" s="37" t="n">
        <v>0</v>
      </c>
      <c r="AO16" s="37" t="n">
        <v>0</v>
      </c>
      <c r="AP16" s="37" t="n">
        <v>0.015</v>
      </c>
      <c r="AQ16" s="37" t="n">
        <v>0.129</v>
      </c>
      <c r="AR16" s="37" t="n">
        <v>0.267</v>
      </c>
      <c r="AS16" s="37" t="n">
        <v>0.126</v>
      </c>
      <c r="AT16" s="37" t="n">
        <v>0.786</v>
      </c>
      <c r="AU16" s="37" t="n">
        <v>5.278</v>
      </c>
      <c r="AV16" s="37" t="n">
        <v>5.013</v>
      </c>
      <c r="AW16" s="37" t="n">
        <v>0</v>
      </c>
      <c r="AX16" s="37" t="n">
        <v>10.078</v>
      </c>
      <c r="AY16" s="37" t="n">
        <v>2.101</v>
      </c>
      <c r="AZ16" s="37" t="n">
        <v>0.014</v>
      </c>
      <c r="BA16" s="37" t="n">
        <v>0.016</v>
      </c>
      <c r="BB16" s="37" t="n">
        <v>0</v>
      </c>
      <c r="BC16" s="37" t="n">
        <v>-0.055</v>
      </c>
      <c r="BD16" s="37" t="n">
        <v>-0.002</v>
      </c>
      <c r="BE16" s="37" t="n">
        <v>-0.159</v>
      </c>
      <c r="BF16" s="37" t="n">
        <v>-0.132</v>
      </c>
      <c r="BG16" s="37" t="n">
        <v>-5.062</v>
      </c>
      <c r="BH16" s="37" t="n">
        <v>-14.899</v>
      </c>
      <c r="BI16" s="37" t="n">
        <v>-7.508</v>
      </c>
      <c r="BJ16" s="37" t="n">
        <v>0</v>
      </c>
      <c r="BK16" s="37" t="n">
        <v>-15.298</v>
      </c>
      <c r="BL16" s="37" t="n">
        <v>-4.466</v>
      </c>
      <c r="BM16" s="37" t="n">
        <v>-0.243</v>
      </c>
      <c r="BN16" s="37" t="n">
        <v>0</v>
      </c>
      <c r="BO16" s="37" t="n">
        <v>0</v>
      </c>
      <c r="BP16" s="37" t="n">
        <v>567.518</v>
      </c>
      <c r="BQ16" s="37"/>
    </row>
    <row r="17" customFormat="false" ht="12.75" hidden="false" customHeight="false" outlineLevel="0" collapsed="false">
      <c r="A17" s="23" t="n">
        <v>2</v>
      </c>
      <c r="B17" s="23" t="s">
        <v>26</v>
      </c>
      <c r="C17" s="31" t="s">
        <v>54</v>
      </c>
      <c r="D17" s="36" t="n">
        <v>0.166</v>
      </c>
      <c r="E17" s="37" t="n">
        <v>0.026</v>
      </c>
      <c r="F17" s="36" t="n">
        <v>0</v>
      </c>
      <c r="G17" s="37" t="n">
        <v>0.002</v>
      </c>
      <c r="H17" s="36" t="n">
        <v>0</v>
      </c>
      <c r="I17" s="37" t="n">
        <v>0</v>
      </c>
      <c r="J17" s="36" t="n">
        <v>0.079</v>
      </c>
      <c r="K17" s="37" t="n">
        <v>0.87</v>
      </c>
      <c r="L17" s="36" t="n">
        <v>0.022</v>
      </c>
      <c r="M17" s="37" t="n">
        <v>0</v>
      </c>
      <c r="N17" s="36" t="n">
        <v>0</v>
      </c>
      <c r="O17" s="37" t="n">
        <v>0</v>
      </c>
      <c r="P17" s="36" t="n">
        <v>0</v>
      </c>
      <c r="Q17" s="38" t="n">
        <v>0</v>
      </c>
      <c r="R17" s="36" t="n">
        <v>0</v>
      </c>
      <c r="S17" s="38" t="n">
        <v>0</v>
      </c>
      <c r="T17" s="36" t="n">
        <v>0</v>
      </c>
      <c r="U17" s="38" t="n">
        <v>0</v>
      </c>
      <c r="V17" s="36" t="n">
        <v>0</v>
      </c>
      <c r="W17" s="38" t="n">
        <v>0</v>
      </c>
      <c r="X17" s="36" t="n">
        <v>0.054</v>
      </c>
      <c r="Y17" s="38" t="n">
        <v>0</v>
      </c>
      <c r="Z17" s="36" t="n">
        <v>0</v>
      </c>
      <c r="AA17" s="38" t="n">
        <v>0</v>
      </c>
      <c r="AB17" s="36" t="n">
        <v>0</v>
      </c>
      <c r="AC17" s="37" t="n">
        <v>0.045</v>
      </c>
      <c r="AD17" s="37" t="n">
        <v>0.012</v>
      </c>
      <c r="AE17" s="37" t="n">
        <v>0</v>
      </c>
      <c r="AF17" s="37" t="n">
        <v>0</v>
      </c>
      <c r="AG17" s="37" t="n">
        <v>0</v>
      </c>
      <c r="AH17" s="37" t="n">
        <v>0</v>
      </c>
      <c r="AI17" s="37" t="n">
        <v>0</v>
      </c>
      <c r="AJ17" s="37" t="n">
        <v>0</v>
      </c>
      <c r="AK17" s="37" t="n">
        <v>0</v>
      </c>
      <c r="AL17" s="37" t="n">
        <v>0</v>
      </c>
      <c r="AM17" s="37" t="n">
        <v>0.001</v>
      </c>
      <c r="AN17" s="37" t="n">
        <v>0</v>
      </c>
      <c r="AO17" s="37" t="n">
        <v>0</v>
      </c>
      <c r="AP17" s="37" t="n">
        <v>0.001</v>
      </c>
      <c r="AQ17" s="37" t="n">
        <v>0.001</v>
      </c>
      <c r="AR17" s="37" t="n">
        <v>0.007</v>
      </c>
      <c r="AS17" s="37" t="n">
        <v>0.008</v>
      </c>
      <c r="AT17" s="37" t="n">
        <v>0.025</v>
      </c>
      <c r="AU17" s="37" t="n">
        <v>0.061</v>
      </c>
      <c r="AV17" s="37" t="n">
        <v>0.027</v>
      </c>
      <c r="AW17" s="37" t="n">
        <v>0</v>
      </c>
      <c r="AX17" s="37" t="n">
        <v>0.176</v>
      </c>
      <c r="AY17" s="37" t="n">
        <v>0.195</v>
      </c>
      <c r="AZ17" s="37" t="n">
        <v>0</v>
      </c>
      <c r="BA17" s="37" t="n">
        <v>0</v>
      </c>
      <c r="BB17" s="37" t="n">
        <v>0</v>
      </c>
      <c r="BC17" s="37" t="n">
        <v>-0.001</v>
      </c>
      <c r="BD17" s="37" t="n">
        <v>0</v>
      </c>
      <c r="BE17" s="37" t="n">
        <v>-0.002</v>
      </c>
      <c r="BF17" s="37" t="n">
        <v>-0.001</v>
      </c>
      <c r="BG17" s="37" t="n">
        <v>-0.055</v>
      </c>
      <c r="BH17" s="37" t="n">
        <v>-0.163</v>
      </c>
      <c r="BI17" s="37" t="n">
        <v>-0.082</v>
      </c>
      <c r="BJ17" s="37" t="n">
        <v>0</v>
      </c>
      <c r="BK17" s="37" t="n">
        <v>-0.168</v>
      </c>
      <c r="BL17" s="37" t="n">
        <v>-0.049</v>
      </c>
      <c r="BM17" s="37" t="n">
        <v>-0.003</v>
      </c>
      <c r="BN17" s="37" t="n">
        <v>0</v>
      </c>
      <c r="BO17" s="37" t="n">
        <v>0</v>
      </c>
      <c r="BP17" s="37" t="n">
        <v>1.25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01</v>
      </c>
      <c r="L18" s="36" t="n">
        <v>0</v>
      </c>
      <c r="M18" s="37" t="n">
        <v>0</v>
      </c>
      <c r="N18" s="36" t="n">
        <v>0</v>
      </c>
      <c r="O18" s="37" t="n">
        <v>0</v>
      </c>
      <c r="P18" s="36" t="n">
        <v>0</v>
      </c>
      <c r="Q18" s="38" t="n">
        <v>0</v>
      </c>
      <c r="R18" s="36" t="n">
        <v>0</v>
      </c>
      <c r="S18" s="38" t="n">
        <v>0</v>
      </c>
      <c r="T18" s="36" t="n">
        <v>0</v>
      </c>
      <c r="U18" s="38" t="n">
        <v>0</v>
      </c>
      <c r="V18" s="36" t="n">
        <v>0.089</v>
      </c>
      <c r="W18" s="38" t="n">
        <v>0</v>
      </c>
      <c r="X18" s="36" t="n">
        <v>0.015</v>
      </c>
      <c r="Y18" s="38" t="n">
        <v>0</v>
      </c>
      <c r="Z18" s="36" t="n">
        <v>0</v>
      </c>
      <c r="AA18" s="38" t="n">
        <v>0</v>
      </c>
      <c r="AB18" s="36" t="n">
        <v>0</v>
      </c>
      <c r="AC18" s="37" t="n">
        <v>0.812</v>
      </c>
      <c r="AD18" s="37" t="n">
        <v>0</v>
      </c>
      <c r="AE18" s="37" t="n">
        <v>0</v>
      </c>
      <c r="AF18" s="37" t="n">
        <v>0</v>
      </c>
      <c r="AG18" s="37" t="n">
        <v>0</v>
      </c>
      <c r="AH18" s="37" t="n">
        <v>0</v>
      </c>
      <c r="AI18" s="37" t="n">
        <v>0</v>
      </c>
      <c r="AJ18" s="37" t="n">
        <v>0</v>
      </c>
      <c r="AK18" s="37" t="n">
        <v>0</v>
      </c>
      <c r="AL18" s="37" t="n">
        <v>0</v>
      </c>
      <c r="AM18" s="37" t="n">
        <v>1.137</v>
      </c>
      <c r="AN18" s="37" t="n">
        <v>0</v>
      </c>
      <c r="AO18" s="37" t="n">
        <v>0</v>
      </c>
      <c r="AP18" s="37" t="n">
        <v>0.012</v>
      </c>
      <c r="AQ18" s="37" t="n">
        <v>0.015</v>
      </c>
      <c r="AR18" s="37" t="n">
        <v>0.059</v>
      </c>
      <c r="AS18" s="37" t="n">
        <v>0.044</v>
      </c>
      <c r="AT18" s="37" t="n">
        <v>0.04</v>
      </c>
      <c r="AU18" s="37" t="n">
        <v>0.177</v>
      </c>
      <c r="AV18" s="37" t="n">
        <v>0.074</v>
      </c>
      <c r="AW18" s="37" t="n">
        <v>0</v>
      </c>
      <c r="AX18" s="37" t="n">
        <v>0.149</v>
      </c>
      <c r="AY18" s="37" t="n">
        <v>0.092</v>
      </c>
      <c r="AZ18" s="37" t="n">
        <v>0</v>
      </c>
      <c r="BA18" s="37" t="n">
        <v>0.001</v>
      </c>
      <c r="BB18" s="37" t="n">
        <v>0</v>
      </c>
      <c r="BC18" s="37" t="n">
        <v>0</v>
      </c>
      <c r="BD18" s="37" t="n">
        <v>0</v>
      </c>
      <c r="BE18" s="37" t="n">
        <v>-0.001</v>
      </c>
      <c r="BF18" s="37" t="n">
        <v>-0.001</v>
      </c>
      <c r="BG18" s="37" t="n">
        <v>-0.04</v>
      </c>
      <c r="BH18" s="37" t="n">
        <v>-0.118</v>
      </c>
      <c r="BI18" s="37" t="n">
        <v>-0.06</v>
      </c>
      <c r="BJ18" s="37" t="n">
        <v>0</v>
      </c>
      <c r="BK18" s="37" t="n">
        <v>-0.122</v>
      </c>
      <c r="BL18" s="37" t="n">
        <v>-0.035</v>
      </c>
      <c r="BM18" s="37" t="n">
        <v>-0.002</v>
      </c>
      <c r="BN18" s="37" t="n">
        <v>0</v>
      </c>
      <c r="BO18" s="37" t="n">
        <v>0</v>
      </c>
      <c r="BP18" s="37" t="n">
        <v>2.347</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6.002</v>
      </c>
      <c r="E20" s="37" t="n">
        <v>0.004</v>
      </c>
      <c r="F20" s="36" t="n">
        <v>0.001</v>
      </c>
      <c r="G20" s="37" t="n">
        <v>0.042</v>
      </c>
      <c r="H20" s="36" t="n">
        <v>23.641</v>
      </c>
      <c r="I20" s="37" t="n">
        <v>0.092</v>
      </c>
      <c r="J20" s="36" t="n">
        <v>4.712</v>
      </c>
      <c r="K20" s="37" t="n">
        <v>18.382</v>
      </c>
      <c r="L20" s="36" t="n">
        <v>1.825</v>
      </c>
      <c r="M20" s="37" t="n">
        <v>0.309</v>
      </c>
      <c r="N20" s="36" t="n">
        <v>1.102</v>
      </c>
      <c r="O20" s="37" t="n">
        <v>0.018</v>
      </c>
      <c r="P20" s="36" t="n">
        <v>0.315</v>
      </c>
      <c r="Q20" s="38" t="n">
        <v>0.021</v>
      </c>
      <c r="R20" s="36" t="n">
        <v>0.018</v>
      </c>
      <c r="S20" s="38" t="n">
        <v>0</v>
      </c>
      <c r="T20" s="36" t="n">
        <v>0.112</v>
      </c>
      <c r="U20" s="38" t="n">
        <v>0.029</v>
      </c>
      <c r="V20" s="36" t="n">
        <v>0.114</v>
      </c>
      <c r="W20" s="38" t="n">
        <v>0.061</v>
      </c>
      <c r="X20" s="36" t="n">
        <v>7.437</v>
      </c>
      <c r="Y20" s="38" t="n">
        <v>0.296</v>
      </c>
      <c r="Z20" s="36" t="n">
        <v>0</v>
      </c>
      <c r="AA20" s="38" t="n">
        <v>0</v>
      </c>
      <c r="AB20" s="36" t="n">
        <v>0.627</v>
      </c>
      <c r="AC20" s="37" t="n">
        <v>1.782</v>
      </c>
      <c r="AD20" s="37" t="n">
        <v>12.086</v>
      </c>
      <c r="AE20" s="37" t="n">
        <v>0</v>
      </c>
      <c r="AF20" s="37" t="n">
        <v>0</v>
      </c>
      <c r="AG20" s="37" t="n">
        <v>0</v>
      </c>
      <c r="AH20" s="37" t="n">
        <v>0</v>
      </c>
      <c r="AI20" s="37" t="n">
        <v>0</v>
      </c>
      <c r="AJ20" s="37" t="n">
        <v>0</v>
      </c>
      <c r="AK20" s="37" t="n">
        <v>0</v>
      </c>
      <c r="AL20" s="37" t="n">
        <v>0</v>
      </c>
      <c r="AM20" s="37" t="n">
        <v>338.259</v>
      </c>
      <c r="AN20" s="37" t="n">
        <v>0</v>
      </c>
      <c r="AO20" s="37" t="n">
        <v>0</v>
      </c>
      <c r="AP20" s="37" t="n">
        <v>0.01</v>
      </c>
      <c r="AQ20" s="37" t="n">
        <v>0.007</v>
      </c>
      <c r="AR20" s="37" t="n">
        <v>0.073</v>
      </c>
      <c r="AS20" s="37" t="n">
        <v>0.072</v>
      </c>
      <c r="AT20" s="37" t="n">
        <v>0.164</v>
      </c>
      <c r="AU20" s="37" t="n">
        <v>1.541</v>
      </c>
      <c r="AV20" s="37" t="n">
        <v>0.679</v>
      </c>
      <c r="AW20" s="37" t="n">
        <v>0</v>
      </c>
      <c r="AX20" s="37" t="n">
        <v>19.886</v>
      </c>
      <c r="AY20" s="37" t="n">
        <v>0.586</v>
      </c>
      <c r="AZ20" s="37" t="n">
        <v>0.015</v>
      </c>
      <c r="BA20" s="37" t="n">
        <v>0.01</v>
      </c>
      <c r="BB20" s="37" t="n">
        <v>0</v>
      </c>
      <c r="BC20" s="37" t="n">
        <v>-0.038</v>
      </c>
      <c r="BD20" s="37" t="n">
        <v>-0.001</v>
      </c>
      <c r="BE20" s="37" t="n">
        <v>-0.108</v>
      </c>
      <c r="BF20" s="37" t="n">
        <v>-0.09</v>
      </c>
      <c r="BG20" s="37" t="n">
        <v>-3.433</v>
      </c>
      <c r="BH20" s="37" t="n">
        <v>-10.102</v>
      </c>
      <c r="BI20" s="37" t="n">
        <v>-5.09</v>
      </c>
      <c r="BJ20" s="37" t="n">
        <v>0</v>
      </c>
      <c r="BK20" s="37" t="n">
        <v>-10.373</v>
      </c>
      <c r="BL20" s="37" t="n">
        <v>-3.028</v>
      </c>
      <c r="BM20" s="37" t="n">
        <v>-0.165</v>
      </c>
      <c r="BN20" s="37" t="n">
        <v>0</v>
      </c>
      <c r="BO20" s="37" t="n">
        <v>0</v>
      </c>
      <c r="BP20" s="37" t="n">
        <v>407.905</v>
      </c>
      <c r="BQ20" s="37"/>
    </row>
    <row r="21" customFormat="false" ht="12.75" hidden="false" customHeight="false" outlineLevel="0" collapsed="false">
      <c r="A21" s="23" t="n">
        <v>6</v>
      </c>
      <c r="B21" s="23" t="s">
        <v>30</v>
      </c>
      <c r="C21" s="31" t="s">
        <v>58</v>
      </c>
      <c r="D21" s="36" t="n">
        <v>0.056</v>
      </c>
      <c r="E21" s="37" t="n">
        <v>0</v>
      </c>
      <c r="F21" s="36" t="n">
        <v>0</v>
      </c>
      <c r="G21" s="37" t="n">
        <v>0</v>
      </c>
      <c r="H21" s="36" t="n">
        <v>0.001</v>
      </c>
      <c r="I21" s="37" t="n">
        <v>0</v>
      </c>
      <c r="J21" s="36" t="n">
        <v>0.002</v>
      </c>
      <c r="K21" s="37" t="n">
        <v>0.029</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1</v>
      </c>
      <c r="AS21" s="37" t="n">
        <v>0</v>
      </c>
      <c r="AT21" s="37" t="n">
        <v>0.001</v>
      </c>
      <c r="AU21" s="37" t="n">
        <v>0.008</v>
      </c>
      <c r="AV21" s="37" t="n">
        <v>0.001</v>
      </c>
      <c r="AW21" s="37" t="n">
        <v>0</v>
      </c>
      <c r="AX21" s="37" t="n">
        <v>0.014</v>
      </c>
      <c r="AY21" s="37" t="n">
        <v>0.001</v>
      </c>
      <c r="AZ21" s="37" t="n">
        <v>0</v>
      </c>
      <c r="BA21" s="37" t="n">
        <v>0</v>
      </c>
      <c r="BB21" s="37" t="n">
        <v>0</v>
      </c>
      <c r="BC21" s="37" t="n">
        <v>0</v>
      </c>
      <c r="BD21" s="37" t="n">
        <v>0</v>
      </c>
      <c r="BE21" s="37" t="n">
        <v>0</v>
      </c>
      <c r="BF21" s="37" t="n">
        <v>0</v>
      </c>
      <c r="BG21" s="37" t="n">
        <v>-0.004</v>
      </c>
      <c r="BH21" s="37" t="n">
        <v>-0.011</v>
      </c>
      <c r="BI21" s="37" t="n">
        <v>-0.006</v>
      </c>
      <c r="BJ21" s="37" t="n">
        <v>0</v>
      </c>
      <c r="BK21" s="37" t="n">
        <v>-0.012</v>
      </c>
      <c r="BL21" s="37" t="n">
        <v>-0.003</v>
      </c>
      <c r="BM21" s="37" t="n">
        <v>0</v>
      </c>
      <c r="BN21" s="37" t="n">
        <v>0</v>
      </c>
      <c r="BO21" s="37" t="n">
        <v>0</v>
      </c>
      <c r="BP21" s="37" t="n">
        <v>0.07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47</v>
      </c>
      <c r="K22" s="37" t="n">
        <v>0.002</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7</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1</v>
      </c>
      <c r="AS22" s="37" t="n">
        <v>0.001</v>
      </c>
      <c r="AT22" s="37" t="n">
        <v>0.001</v>
      </c>
      <c r="AU22" s="37" t="n">
        <v>0.012</v>
      </c>
      <c r="AV22" s="37" t="n">
        <v>0.003</v>
      </c>
      <c r="AW22" s="37" t="n">
        <v>0</v>
      </c>
      <c r="AX22" s="37" t="n">
        <v>0.006</v>
      </c>
      <c r="AY22" s="37" t="n">
        <v>0.003</v>
      </c>
      <c r="AZ22" s="37" t="n">
        <v>0.001</v>
      </c>
      <c r="BA22" s="37" t="n">
        <v>0</v>
      </c>
      <c r="BB22" s="37" t="n">
        <v>0</v>
      </c>
      <c r="BC22" s="37" t="n">
        <v>0</v>
      </c>
      <c r="BD22" s="37" t="n">
        <v>0</v>
      </c>
      <c r="BE22" s="37" t="n">
        <v>0</v>
      </c>
      <c r="BF22" s="37" t="n">
        <v>0</v>
      </c>
      <c r="BG22" s="37" t="n">
        <v>-0.002</v>
      </c>
      <c r="BH22" s="37" t="n">
        <v>-0.007</v>
      </c>
      <c r="BI22" s="37" t="n">
        <v>-0.004</v>
      </c>
      <c r="BJ22" s="37" t="n">
        <v>0</v>
      </c>
      <c r="BK22" s="37" t="n">
        <v>-0.007</v>
      </c>
      <c r="BL22" s="37" t="n">
        <v>-0.002</v>
      </c>
      <c r="BM22" s="37" t="n">
        <v>0</v>
      </c>
      <c r="BN22" s="37" t="n">
        <v>0</v>
      </c>
      <c r="BO22" s="37" t="n">
        <v>0</v>
      </c>
      <c r="BP22" s="37" t="n">
        <v>0.061</v>
      </c>
      <c r="BQ22" s="37"/>
    </row>
    <row r="23" customFormat="false" ht="12.75" hidden="false" customHeight="false" outlineLevel="0" collapsed="false">
      <c r="A23" s="23" t="n">
        <v>8</v>
      </c>
      <c r="B23" s="23" t="s">
        <v>32</v>
      </c>
      <c r="C23" s="31" t="s">
        <v>60</v>
      </c>
      <c r="D23" s="36" t="n">
        <v>489.78</v>
      </c>
      <c r="E23" s="37" t="n">
        <v>8.127</v>
      </c>
      <c r="F23" s="36" t="n">
        <v>0.131</v>
      </c>
      <c r="G23" s="37" t="n">
        <v>1.45</v>
      </c>
      <c r="H23" s="36" t="n">
        <v>129.923</v>
      </c>
      <c r="I23" s="37" t="n">
        <v>1.306</v>
      </c>
      <c r="J23" s="36" t="n">
        <v>363.155</v>
      </c>
      <c r="K23" s="37" t="n">
        <v>290.7</v>
      </c>
      <c r="L23" s="36" t="n">
        <v>21.862</v>
      </c>
      <c r="M23" s="37" t="n">
        <v>13.063</v>
      </c>
      <c r="N23" s="36" t="n">
        <v>52.758</v>
      </c>
      <c r="O23" s="37" t="n">
        <v>0.412</v>
      </c>
      <c r="P23" s="36" t="n">
        <v>4.864</v>
      </c>
      <c r="Q23" s="38" t="n">
        <v>1.167</v>
      </c>
      <c r="R23" s="36" t="n">
        <v>1.353</v>
      </c>
      <c r="S23" s="38" t="n">
        <v>0</v>
      </c>
      <c r="T23" s="36" t="n">
        <v>9.709</v>
      </c>
      <c r="U23" s="38" t="n">
        <v>1.339</v>
      </c>
      <c r="V23" s="36" t="n">
        <v>47.93</v>
      </c>
      <c r="W23" s="38" t="n">
        <v>7.727</v>
      </c>
      <c r="X23" s="36" t="n">
        <v>452.526</v>
      </c>
      <c r="Y23" s="38" t="n">
        <v>14.944</v>
      </c>
      <c r="Z23" s="36" t="n">
        <v>0</v>
      </c>
      <c r="AA23" s="38" t="n">
        <v>1.641</v>
      </c>
      <c r="AB23" s="36" t="n">
        <v>114.113</v>
      </c>
      <c r="AC23" s="37" t="n">
        <v>873.002</v>
      </c>
      <c r="AD23" s="37" t="n">
        <v>362.163</v>
      </c>
      <c r="AE23" s="37" t="n">
        <v>39.266</v>
      </c>
      <c r="AF23" s="37" t="n">
        <v>0</v>
      </c>
      <c r="AG23" s="37" t="n">
        <v>0</v>
      </c>
      <c r="AH23" s="37" t="n">
        <v>0.122</v>
      </c>
      <c r="AI23" s="37" t="n">
        <v>0</v>
      </c>
      <c r="AJ23" s="37" t="n">
        <v>0</v>
      </c>
      <c r="AK23" s="37" t="n">
        <v>0</v>
      </c>
      <c r="AL23" s="37" t="n">
        <v>0</v>
      </c>
      <c r="AM23" s="37" t="n">
        <v>427.728</v>
      </c>
      <c r="AN23" s="37" t="n">
        <v>0</v>
      </c>
      <c r="AO23" s="37" t="n">
        <v>0</v>
      </c>
      <c r="AP23" s="37" t="n">
        <v>0.869</v>
      </c>
      <c r="AQ23" s="37" t="n">
        <v>1.172</v>
      </c>
      <c r="AR23" s="37" t="n">
        <v>8.23</v>
      </c>
      <c r="AS23" s="37" t="n">
        <v>4.562</v>
      </c>
      <c r="AT23" s="37" t="n">
        <v>27.877</v>
      </c>
      <c r="AU23" s="37" t="n">
        <v>185.431</v>
      </c>
      <c r="AV23" s="37" t="n">
        <v>94.45</v>
      </c>
      <c r="AW23" s="37" t="n">
        <v>0</v>
      </c>
      <c r="AX23" s="37" t="n">
        <v>392.975</v>
      </c>
      <c r="AY23" s="37" t="n">
        <v>71.94</v>
      </c>
      <c r="AZ23" s="37" t="n">
        <v>0.915</v>
      </c>
      <c r="BA23" s="37" t="n">
        <v>1.192</v>
      </c>
      <c r="BB23" s="37" t="n">
        <v>0</v>
      </c>
      <c r="BC23" s="37" t="n">
        <v>-1.57</v>
      </c>
      <c r="BD23" s="37" t="n">
        <v>-0.063</v>
      </c>
      <c r="BE23" s="37" t="n">
        <v>-4.501</v>
      </c>
      <c r="BF23" s="37" t="n">
        <v>-3.752</v>
      </c>
      <c r="BG23" s="37" t="n">
        <v>-143.528</v>
      </c>
      <c r="BH23" s="37" t="n">
        <v>-422.416</v>
      </c>
      <c r="BI23" s="37" t="n">
        <v>-212.853</v>
      </c>
      <c r="BJ23" s="37" t="n">
        <v>0</v>
      </c>
      <c r="BK23" s="37" t="n">
        <v>-433.724</v>
      </c>
      <c r="BL23" s="37" t="n">
        <v>-126.617</v>
      </c>
      <c r="BM23" s="37" t="n">
        <v>-6.884</v>
      </c>
      <c r="BN23" s="37" t="n">
        <v>-0.002</v>
      </c>
      <c r="BO23" s="37" t="n">
        <v>0</v>
      </c>
      <c r="BP23" s="37" t="n">
        <v>3165.965</v>
      </c>
      <c r="BQ23" s="37"/>
    </row>
    <row r="24" customFormat="false" ht="12.75" hidden="false" customHeight="false" outlineLevel="0" collapsed="false">
      <c r="A24" s="22" t="n">
        <v>9</v>
      </c>
      <c r="B24" s="22" t="s">
        <v>33</v>
      </c>
      <c r="C24" s="30" t="s">
        <v>61</v>
      </c>
      <c r="D24" s="36" t="n">
        <v>22.082</v>
      </c>
      <c r="E24" s="37" t="n">
        <v>0.299</v>
      </c>
      <c r="F24" s="36" t="n">
        <v>0.003</v>
      </c>
      <c r="G24" s="37" t="n">
        <v>0.021</v>
      </c>
      <c r="H24" s="36" t="n">
        <v>3.543</v>
      </c>
      <c r="I24" s="37" t="n">
        <v>0.001</v>
      </c>
      <c r="J24" s="36" t="n">
        <v>5.332</v>
      </c>
      <c r="K24" s="37" t="n">
        <v>56.419</v>
      </c>
      <c r="L24" s="36" t="n">
        <v>0.493</v>
      </c>
      <c r="M24" s="37" t="n">
        <v>0.247</v>
      </c>
      <c r="N24" s="36" t="n">
        <v>1.651</v>
      </c>
      <c r="O24" s="37" t="n">
        <v>0.181</v>
      </c>
      <c r="P24" s="36" t="n">
        <v>0.025</v>
      </c>
      <c r="Q24" s="38" t="n">
        <v>0.201</v>
      </c>
      <c r="R24" s="36" t="n">
        <v>0.009</v>
      </c>
      <c r="S24" s="38" t="n">
        <v>0</v>
      </c>
      <c r="T24" s="36" t="n">
        <v>0.088</v>
      </c>
      <c r="U24" s="38" t="n">
        <v>0.028</v>
      </c>
      <c r="V24" s="36" t="n">
        <v>0.529</v>
      </c>
      <c r="W24" s="38" t="n">
        <v>0.147</v>
      </c>
      <c r="X24" s="36" t="n">
        <v>12.045</v>
      </c>
      <c r="Y24" s="38" t="n">
        <v>0.332</v>
      </c>
      <c r="Z24" s="36" t="n">
        <v>0</v>
      </c>
      <c r="AA24" s="38" t="n">
        <v>0.013</v>
      </c>
      <c r="AB24" s="36" t="n">
        <v>1.291</v>
      </c>
      <c r="AC24" s="37" t="n">
        <v>21.069</v>
      </c>
      <c r="AD24" s="37" t="n">
        <v>12.488</v>
      </c>
      <c r="AE24" s="37" t="n">
        <v>2.065</v>
      </c>
      <c r="AF24" s="37" t="n">
        <v>0</v>
      </c>
      <c r="AG24" s="37" t="n">
        <v>0</v>
      </c>
      <c r="AH24" s="37" t="n">
        <v>0</v>
      </c>
      <c r="AI24" s="37" t="n">
        <v>0</v>
      </c>
      <c r="AJ24" s="37" t="n">
        <v>0</v>
      </c>
      <c r="AK24" s="37" t="n">
        <v>0</v>
      </c>
      <c r="AL24" s="37" t="n">
        <v>0</v>
      </c>
      <c r="AM24" s="37" t="n">
        <v>1110.302</v>
      </c>
      <c r="AN24" s="37" t="n">
        <v>0</v>
      </c>
      <c r="AO24" s="37" t="n">
        <v>0</v>
      </c>
      <c r="AP24" s="37" t="n">
        <v>0.022</v>
      </c>
      <c r="AQ24" s="37" t="n">
        <v>0.043</v>
      </c>
      <c r="AR24" s="37" t="n">
        <v>0.205</v>
      </c>
      <c r="AS24" s="37" t="n">
        <v>0.09</v>
      </c>
      <c r="AT24" s="37" t="n">
        <v>0.581</v>
      </c>
      <c r="AU24" s="37" t="n">
        <v>4.892</v>
      </c>
      <c r="AV24" s="37" t="n">
        <v>2.813</v>
      </c>
      <c r="AW24" s="37" t="n">
        <v>0</v>
      </c>
      <c r="AX24" s="37" t="n">
        <v>8.923</v>
      </c>
      <c r="AY24" s="37" t="n">
        <v>1.723</v>
      </c>
      <c r="AZ24" s="37" t="n">
        <v>0.03</v>
      </c>
      <c r="BA24" s="37" t="n">
        <v>0.024</v>
      </c>
      <c r="BB24" s="37" t="n">
        <v>0</v>
      </c>
      <c r="BC24" s="38" t="n">
        <v>-0.067</v>
      </c>
      <c r="BD24" s="37" t="n">
        <v>-0.003</v>
      </c>
      <c r="BE24" s="37" t="n">
        <v>-0.192</v>
      </c>
      <c r="BF24" s="37" t="n">
        <v>-0.16</v>
      </c>
      <c r="BG24" s="37" t="n">
        <v>-6.107</v>
      </c>
      <c r="BH24" s="37" t="n">
        <v>-17.973</v>
      </c>
      <c r="BI24" s="37" t="n">
        <v>-9.056</v>
      </c>
      <c r="BJ24" s="37" t="n">
        <v>0</v>
      </c>
      <c r="BK24" s="37" t="n">
        <v>-18.454</v>
      </c>
      <c r="BL24" s="37" t="n">
        <v>-5.387</v>
      </c>
      <c r="BM24" s="37" t="n">
        <v>-0.293</v>
      </c>
      <c r="BN24" s="37" t="n">
        <v>0</v>
      </c>
      <c r="BO24" s="37" t="n">
        <v>0</v>
      </c>
      <c r="BP24" s="37" t="n">
        <v>1212.55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182</v>
      </c>
      <c r="W25" s="38" t="n">
        <v>0</v>
      </c>
      <c r="X25" s="36" t="n">
        <v>0.061</v>
      </c>
      <c r="Y25" s="38" t="n">
        <v>0</v>
      </c>
      <c r="Z25" s="36" t="n">
        <v>0</v>
      </c>
      <c r="AA25" s="38" t="n">
        <v>0</v>
      </c>
      <c r="AB25" s="36" t="n">
        <v>0.011</v>
      </c>
      <c r="AC25" s="37" t="n">
        <v>0.973</v>
      </c>
      <c r="AD25" s="37" t="n">
        <v>0</v>
      </c>
      <c r="AE25" s="37" t="n">
        <v>0</v>
      </c>
      <c r="AF25" s="37" t="n">
        <v>0</v>
      </c>
      <c r="AG25" s="37" t="n">
        <v>0</v>
      </c>
      <c r="AH25" s="37" t="n">
        <v>0</v>
      </c>
      <c r="AI25" s="37" t="n">
        <v>0</v>
      </c>
      <c r="AJ25" s="37" t="n">
        <v>0</v>
      </c>
      <c r="AK25" s="37" t="n">
        <v>0</v>
      </c>
      <c r="AL25" s="37" t="n">
        <v>0</v>
      </c>
      <c r="AM25" s="37" t="n">
        <v>0.004</v>
      </c>
      <c r="AN25" s="37" t="n">
        <v>0</v>
      </c>
      <c r="AO25" s="37" t="n">
        <v>0</v>
      </c>
      <c r="AP25" s="37" t="n">
        <v>0</v>
      </c>
      <c r="AQ25" s="37" t="n">
        <v>0</v>
      </c>
      <c r="AR25" s="37" t="n">
        <v>0.004</v>
      </c>
      <c r="AS25" s="37" t="n">
        <v>0.002</v>
      </c>
      <c r="AT25" s="37" t="n">
        <v>0.01</v>
      </c>
      <c r="AU25" s="37" t="n">
        <v>0.056</v>
      </c>
      <c r="AV25" s="37" t="n">
        <v>0.046</v>
      </c>
      <c r="AW25" s="37" t="n">
        <v>0</v>
      </c>
      <c r="AX25" s="37" t="n">
        <v>0.107</v>
      </c>
      <c r="AY25" s="37" t="n">
        <v>0.029</v>
      </c>
      <c r="AZ25" s="37" t="n">
        <v>0</v>
      </c>
      <c r="BA25" s="37" t="n">
        <v>0</v>
      </c>
      <c r="BB25" s="37" t="n">
        <v>0</v>
      </c>
      <c r="BC25" s="37" t="n">
        <v>-0.001</v>
      </c>
      <c r="BD25" s="37" t="n">
        <v>0</v>
      </c>
      <c r="BE25" s="37" t="n">
        <v>-0.002</v>
      </c>
      <c r="BF25" s="37" t="n">
        <v>-0.001</v>
      </c>
      <c r="BG25" s="37" t="n">
        <v>-0.053</v>
      </c>
      <c r="BH25" s="37" t="n">
        <v>-0.157</v>
      </c>
      <c r="BI25" s="37" t="n">
        <v>-0.079</v>
      </c>
      <c r="BJ25" s="37" t="n">
        <v>0</v>
      </c>
      <c r="BK25" s="37" t="n">
        <v>-0.161</v>
      </c>
      <c r="BL25" s="37" t="n">
        <v>-0.047</v>
      </c>
      <c r="BM25" s="37" t="n">
        <v>-0.003</v>
      </c>
      <c r="BN25" s="37" t="n">
        <v>0</v>
      </c>
      <c r="BO25" s="37" t="n">
        <v>0</v>
      </c>
      <c r="BP25" s="37" t="n">
        <v>0.98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14</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507</v>
      </c>
      <c r="AN26" s="37" t="n">
        <v>0</v>
      </c>
      <c r="AO26" s="37" t="n">
        <v>0</v>
      </c>
      <c r="AP26" s="37" t="n">
        <v>0</v>
      </c>
      <c r="AQ26" s="37" t="n">
        <v>0</v>
      </c>
      <c r="AR26" s="37" t="n">
        <v>0</v>
      </c>
      <c r="AS26" s="37" t="n">
        <v>0</v>
      </c>
      <c r="AT26" s="37" t="n">
        <v>0</v>
      </c>
      <c r="AU26" s="37" t="n">
        <v>0.002</v>
      </c>
      <c r="AV26" s="37" t="n">
        <v>0.001</v>
      </c>
      <c r="AW26" s="37" t="n">
        <v>0</v>
      </c>
      <c r="AX26" s="37" t="n">
        <v>0.003</v>
      </c>
      <c r="AY26" s="37" t="n">
        <v>0.002</v>
      </c>
      <c r="AZ26" s="37" t="n">
        <v>0</v>
      </c>
      <c r="BA26" s="37" t="n">
        <v>0</v>
      </c>
      <c r="BB26" s="37" t="n">
        <v>0</v>
      </c>
      <c r="BC26" s="37" t="n">
        <v>0</v>
      </c>
      <c r="BD26" s="37" t="n">
        <v>0</v>
      </c>
      <c r="BE26" s="37" t="n">
        <v>0</v>
      </c>
      <c r="BF26" s="37" t="n">
        <v>0</v>
      </c>
      <c r="BG26" s="37" t="n">
        <v>-0.001</v>
      </c>
      <c r="BH26" s="37" t="n">
        <v>-0.002</v>
      </c>
      <c r="BI26" s="37" t="n">
        <v>-0.001</v>
      </c>
      <c r="BJ26" s="37" t="n">
        <v>0</v>
      </c>
      <c r="BK26" s="37" t="n">
        <v>-0.002</v>
      </c>
      <c r="BL26" s="37" t="n">
        <v>-0.001</v>
      </c>
      <c r="BM26" s="37" t="n">
        <v>0</v>
      </c>
      <c r="BN26" s="37" t="n">
        <v>0</v>
      </c>
      <c r="BO26" s="37" t="n">
        <v>0</v>
      </c>
      <c r="BP26" s="37" t="n">
        <v>0.526</v>
      </c>
      <c r="BQ26" s="37"/>
    </row>
    <row r="27" customFormat="false" ht="12.75" hidden="false" customHeight="false" outlineLevel="0" collapsed="false">
      <c r="A27" s="23" t="n">
        <v>12</v>
      </c>
      <c r="B27" s="23" t="s">
        <v>36</v>
      </c>
      <c r="C27" s="31" t="s">
        <v>64</v>
      </c>
      <c r="D27" s="36" t="n">
        <v>0</v>
      </c>
      <c r="E27" s="37" t="n">
        <v>0</v>
      </c>
      <c r="F27" s="36" t="n">
        <v>0</v>
      </c>
      <c r="G27" s="37" t="n">
        <v>0</v>
      </c>
      <c r="H27" s="36" t="n">
        <v>0.005</v>
      </c>
      <c r="I27" s="37" t="n">
        <v>0.001</v>
      </c>
      <c r="J27" s="36" t="n">
        <v>0</v>
      </c>
      <c r="K27" s="37" t="n">
        <v>0.023</v>
      </c>
      <c r="L27" s="36" t="n">
        <v>0.036</v>
      </c>
      <c r="M27" s="37" t="n">
        <v>0.001</v>
      </c>
      <c r="N27" s="36" t="n">
        <v>0.007</v>
      </c>
      <c r="O27" s="37" t="n">
        <v>0.074</v>
      </c>
      <c r="P27" s="36" t="n">
        <v>0.038</v>
      </c>
      <c r="Q27" s="38" t="n">
        <v>0.028</v>
      </c>
      <c r="R27" s="36" t="n">
        <v>0.002</v>
      </c>
      <c r="S27" s="38" t="n">
        <v>0</v>
      </c>
      <c r="T27" s="36" t="n">
        <v>0</v>
      </c>
      <c r="U27" s="38" t="n">
        <v>0.041</v>
      </c>
      <c r="V27" s="36" t="n">
        <v>0</v>
      </c>
      <c r="W27" s="38" t="n">
        <v>0</v>
      </c>
      <c r="X27" s="36" t="n">
        <v>9.253</v>
      </c>
      <c r="Y27" s="38" t="n">
        <v>0.135</v>
      </c>
      <c r="Z27" s="36" t="n">
        <v>0</v>
      </c>
      <c r="AA27" s="38" t="n">
        <v>0.085</v>
      </c>
      <c r="AB27" s="36" t="n">
        <v>4.133</v>
      </c>
      <c r="AC27" s="37" t="n">
        <v>11.543</v>
      </c>
      <c r="AD27" s="37" t="n">
        <v>8.372</v>
      </c>
      <c r="AE27" s="37" t="n">
        <v>1.51</v>
      </c>
      <c r="AF27" s="37" t="n">
        <v>0</v>
      </c>
      <c r="AG27" s="37" t="n">
        <v>0</v>
      </c>
      <c r="AH27" s="37" t="n">
        <v>0</v>
      </c>
      <c r="AI27" s="37" t="n">
        <v>0</v>
      </c>
      <c r="AJ27" s="37" t="n">
        <v>0</v>
      </c>
      <c r="AK27" s="37" t="n">
        <v>0</v>
      </c>
      <c r="AL27" s="37" t="n">
        <v>0</v>
      </c>
      <c r="AM27" s="37" t="n">
        <v>0.312</v>
      </c>
      <c r="AN27" s="37" t="n">
        <v>0</v>
      </c>
      <c r="AO27" s="37" t="n">
        <v>0</v>
      </c>
      <c r="AP27" s="37" t="n">
        <v>0.009</v>
      </c>
      <c r="AQ27" s="37" t="n">
        <v>0.013</v>
      </c>
      <c r="AR27" s="37" t="n">
        <v>0.118</v>
      </c>
      <c r="AS27" s="37" t="n">
        <v>0.057</v>
      </c>
      <c r="AT27" s="37" t="n">
        <v>0.309</v>
      </c>
      <c r="AU27" s="37" t="n">
        <v>2.878</v>
      </c>
      <c r="AV27" s="37" t="n">
        <v>1.055</v>
      </c>
      <c r="AW27" s="37" t="n">
        <v>0</v>
      </c>
      <c r="AX27" s="37" t="n">
        <v>4.469</v>
      </c>
      <c r="AY27" s="37" t="n">
        <v>0.935</v>
      </c>
      <c r="AZ27" s="37" t="n">
        <v>0.011</v>
      </c>
      <c r="BA27" s="37" t="n">
        <v>0.016</v>
      </c>
      <c r="BB27" s="37" t="n">
        <v>0</v>
      </c>
      <c r="BC27" s="37" t="n">
        <v>-0.017</v>
      </c>
      <c r="BD27" s="37" t="n">
        <v>-0.001</v>
      </c>
      <c r="BE27" s="37" t="n">
        <v>-0.048</v>
      </c>
      <c r="BF27" s="37" t="n">
        <v>-0.04</v>
      </c>
      <c r="BG27" s="37" t="n">
        <v>-1.533</v>
      </c>
      <c r="BH27" s="37" t="n">
        <v>-4.511</v>
      </c>
      <c r="BI27" s="37" t="n">
        <v>-2.273</v>
      </c>
      <c r="BJ27" s="37" t="n">
        <v>0</v>
      </c>
      <c r="BK27" s="37" t="n">
        <v>-4.632</v>
      </c>
      <c r="BL27" s="37" t="n">
        <v>-1.352</v>
      </c>
      <c r="BM27" s="37" t="n">
        <v>-0.074</v>
      </c>
      <c r="BN27" s="37" t="n">
        <v>0</v>
      </c>
      <c r="BO27" s="37" t="n">
        <v>0</v>
      </c>
      <c r="BP27" s="37" t="n">
        <v>30.99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001</v>
      </c>
      <c r="AY28" s="37" t="n">
        <v>0</v>
      </c>
      <c r="AZ28" s="37" t="n">
        <v>0</v>
      </c>
      <c r="BA28" s="37" t="n">
        <v>0</v>
      </c>
      <c r="BB28" s="37" t="n">
        <v>0</v>
      </c>
      <c r="BC28" s="37" t="n">
        <v>0</v>
      </c>
      <c r="BD28" s="37" t="n">
        <v>0</v>
      </c>
      <c r="BE28" s="37" t="n">
        <v>0</v>
      </c>
      <c r="BF28" s="37" t="n">
        <v>0</v>
      </c>
      <c r="BG28" s="37" t="n">
        <v>0</v>
      </c>
      <c r="BH28" s="37" t="n">
        <v>-0.001</v>
      </c>
      <c r="BI28" s="37" t="n">
        <v>0</v>
      </c>
      <c r="BJ28" s="37" t="n">
        <v>0</v>
      </c>
      <c r="BK28" s="37" t="n">
        <v>-0.001</v>
      </c>
      <c r="BL28" s="37" t="n">
        <v>0</v>
      </c>
      <c r="BM28" s="37" t="n">
        <v>0</v>
      </c>
      <c r="BN28" s="37" t="n">
        <v>0</v>
      </c>
      <c r="BO28" s="37" t="n">
        <v>0</v>
      </c>
      <c r="BP28" s="37" t="n">
        <v>0.00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1</v>
      </c>
      <c r="M29" s="37" t="n">
        <v>0</v>
      </c>
      <c r="N29" s="36" t="n">
        <v>0</v>
      </c>
      <c r="O29" s="37" t="n">
        <v>0.024</v>
      </c>
      <c r="P29" s="36" t="n">
        <v>0</v>
      </c>
      <c r="Q29" s="38" t="n">
        <v>0.009</v>
      </c>
      <c r="R29" s="36" t="n">
        <v>0.001</v>
      </c>
      <c r="S29" s="38" t="n">
        <v>0</v>
      </c>
      <c r="T29" s="36" t="n">
        <v>0</v>
      </c>
      <c r="U29" s="38" t="n">
        <v>0.005</v>
      </c>
      <c r="V29" s="36" t="n">
        <v>0</v>
      </c>
      <c r="W29" s="38" t="n">
        <v>0</v>
      </c>
      <c r="X29" s="36" t="n">
        <v>0.25</v>
      </c>
      <c r="Y29" s="38" t="n">
        <v>0</v>
      </c>
      <c r="Z29" s="36" t="n">
        <v>0</v>
      </c>
      <c r="AA29" s="38" t="n">
        <v>0</v>
      </c>
      <c r="AB29" s="36" t="n">
        <v>0.053</v>
      </c>
      <c r="AC29" s="37" t="n">
        <v>2.526</v>
      </c>
      <c r="AD29" s="37" t="n">
        <v>13.089</v>
      </c>
      <c r="AE29" s="37" t="n">
        <v>2.36</v>
      </c>
      <c r="AF29" s="37" t="n">
        <v>0</v>
      </c>
      <c r="AG29" s="37" t="n">
        <v>0</v>
      </c>
      <c r="AH29" s="37" t="n">
        <v>0</v>
      </c>
      <c r="AI29" s="37" t="n">
        <v>0</v>
      </c>
      <c r="AJ29" s="37" t="n">
        <v>0</v>
      </c>
      <c r="AK29" s="37" t="n">
        <v>0</v>
      </c>
      <c r="AL29" s="37" t="n">
        <v>0</v>
      </c>
      <c r="AM29" s="37" t="n">
        <v>2.742</v>
      </c>
      <c r="AN29" s="37" t="n">
        <v>0</v>
      </c>
      <c r="AO29" s="37" t="n">
        <v>0</v>
      </c>
      <c r="AP29" s="37" t="n">
        <v>0.005</v>
      </c>
      <c r="AQ29" s="37" t="n">
        <v>0.01</v>
      </c>
      <c r="AR29" s="37" t="n">
        <v>0.049</v>
      </c>
      <c r="AS29" s="37" t="n">
        <v>0.032</v>
      </c>
      <c r="AT29" s="37" t="n">
        <v>0.242</v>
      </c>
      <c r="AU29" s="37" t="n">
        <v>1.848</v>
      </c>
      <c r="AV29" s="37" t="n">
        <v>0.516</v>
      </c>
      <c r="AW29" s="37" t="n">
        <v>0</v>
      </c>
      <c r="AX29" s="37" t="n">
        <v>2.935</v>
      </c>
      <c r="AY29" s="37" t="n">
        <v>0.466</v>
      </c>
      <c r="AZ29" s="37" t="n">
        <v>0.005</v>
      </c>
      <c r="BA29" s="37" t="n">
        <v>0.006</v>
      </c>
      <c r="BB29" s="37" t="n">
        <v>0</v>
      </c>
      <c r="BC29" s="37" t="n">
        <v>-0.009</v>
      </c>
      <c r="BD29" s="37" t="n">
        <v>0</v>
      </c>
      <c r="BE29" s="37" t="n">
        <v>-0.025</v>
      </c>
      <c r="BF29" s="37" t="n">
        <v>-0.021</v>
      </c>
      <c r="BG29" s="37" t="n">
        <v>-0.796</v>
      </c>
      <c r="BH29" s="37" t="n">
        <v>-2.343</v>
      </c>
      <c r="BI29" s="37" t="n">
        <v>-1.181</v>
      </c>
      <c r="BJ29" s="37" t="n">
        <v>0</v>
      </c>
      <c r="BK29" s="37" t="n">
        <v>-2.406</v>
      </c>
      <c r="BL29" s="37" t="n">
        <v>-0.702</v>
      </c>
      <c r="BM29" s="37" t="n">
        <v>-0.038</v>
      </c>
      <c r="BN29" s="37" t="n">
        <v>0</v>
      </c>
      <c r="BO29" s="37" t="n">
        <v>0</v>
      </c>
      <c r="BP29" s="37" t="n">
        <v>19.665</v>
      </c>
      <c r="BQ29" s="37"/>
    </row>
    <row r="30" customFormat="false" ht="22.5" hidden="false" customHeight="false" outlineLevel="0" collapsed="false">
      <c r="A30" s="22" t="n">
        <v>15</v>
      </c>
      <c r="B30" s="22" t="s">
        <v>39</v>
      </c>
      <c r="C30" s="30" t="s">
        <v>67</v>
      </c>
      <c r="D30" s="36" t="n">
        <v>0.038</v>
      </c>
      <c r="E30" s="37" t="n">
        <v>0.003</v>
      </c>
      <c r="F30" s="36" t="n">
        <v>0</v>
      </c>
      <c r="G30" s="37" t="n">
        <v>0.001</v>
      </c>
      <c r="H30" s="36" t="n">
        <v>0.012</v>
      </c>
      <c r="I30" s="37" t="n">
        <v>0</v>
      </c>
      <c r="J30" s="36" t="n">
        <v>0.036</v>
      </c>
      <c r="K30" s="37" t="n">
        <v>3.254</v>
      </c>
      <c r="L30" s="36" t="n">
        <v>0.006</v>
      </c>
      <c r="M30" s="37" t="n">
        <v>0.003</v>
      </c>
      <c r="N30" s="36" t="n">
        <v>0.012</v>
      </c>
      <c r="O30" s="37" t="n">
        <v>0</v>
      </c>
      <c r="P30" s="36" t="n">
        <v>0</v>
      </c>
      <c r="Q30" s="38" t="n">
        <v>0</v>
      </c>
      <c r="R30" s="36" t="n">
        <v>0</v>
      </c>
      <c r="S30" s="38" t="n">
        <v>0</v>
      </c>
      <c r="T30" s="36" t="n">
        <v>0</v>
      </c>
      <c r="U30" s="38" t="n">
        <v>0</v>
      </c>
      <c r="V30" s="36" t="n">
        <v>0</v>
      </c>
      <c r="W30" s="38" t="n">
        <v>0.002</v>
      </c>
      <c r="X30" s="36" t="n">
        <v>0.033</v>
      </c>
      <c r="Y30" s="38" t="n">
        <v>0.001</v>
      </c>
      <c r="Z30" s="36" t="n">
        <v>0</v>
      </c>
      <c r="AA30" s="38" t="n">
        <v>0</v>
      </c>
      <c r="AB30" s="36" t="n">
        <v>0.003</v>
      </c>
      <c r="AC30" s="37" t="n">
        <v>0.033</v>
      </c>
      <c r="AD30" s="37" t="n">
        <v>0</v>
      </c>
      <c r="AE30" s="37" t="n">
        <v>0</v>
      </c>
      <c r="AF30" s="37" t="n">
        <v>0</v>
      </c>
      <c r="AG30" s="37" t="n">
        <v>0</v>
      </c>
      <c r="AH30" s="37" t="n">
        <v>0</v>
      </c>
      <c r="AI30" s="37" t="n">
        <v>0</v>
      </c>
      <c r="AJ30" s="37" t="n">
        <v>0</v>
      </c>
      <c r="AK30" s="37" t="n">
        <v>0</v>
      </c>
      <c r="AL30" s="37" t="n">
        <v>0</v>
      </c>
      <c r="AM30" s="37" t="n">
        <v>0</v>
      </c>
      <c r="AN30" s="37" t="n">
        <v>0</v>
      </c>
      <c r="AO30" s="37" t="n">
        <v>0</v>
      </c>
      <c r="AP30" s="37" t="n">
        <v>0.002</v>
      </c>
      <c r="AQ30" s="37" t="n">
        <v>0</v>
      </c>
      <c r="AR30" s="37" t="n">
        <v>0.005</v>
      </c>
      <c r="AS30" s="37" t="n">
        <v>0.011</v>
      </c>
      <c r="AT30" s="37" t="n">
        <v>0.098</v>
      </c>
      <c r="AU30" s="37" t="n">
        <v>0.413</v>
      </c>
      <c r="AV30" s="37" t="n">
        <v>0.085</v>
      </c>
      <c r="AW30" s="37" t="n">
        <v>0</v>
      </c>
      <c r="AX30" s="37" t="n">
        <v>0.036</v>
      </c>
      <c r="AY30" s="37" t="n">
        <v>0.097</v>
      </c>
      <c r="AZ30" s="37" t="n">
        <v>0</v>
      </c>
      <c r="BA30" s="37" t="n">
        <v>0</v>
      </c>
      <c r="BB30" s="37" t="n">
        <v>0</v>
      </c>
      <c r="BC30" s="37" t="n">
        <v>-0.002</v>
      </c>
      <c r="BD30" s="37" t="n">
        <v>0</v>
      </c>
      <c r="BE30" s="37" t="n">
        <v>-0.005</v>
      </c>
      <c r="BF30" s="37" t="n">
        <v>-0.004</v>
      </c>
      <c r="BG30" s="37" t="n">
        <v>-0.149</v>
      </c>
      <c r="BH30" s="37" t="n">
        <v>-0.439</v>
      </c>
      <c r="BI30" s="37" t="n">
        <v>-0.221</v>
      </c>
      <c r="BJ30" s="37" t="n">
        <v>0</v>
      </c>
      <c r="BK30" s="37" t="n">
        <v>-0.451</v>
      </c>
      <c r="BL30" s="37" t="n">
        <v>-0.132</v>
      </c>
      <c r="BM30" s="37" t="n">
        <v>-0.007</v>
      </c>
      <c r="BN30" s="37" t="n">
        <v>0</v>
      </c>
      <c r="BO30" s="37" t="n">
        <v>0</v>
      </c>
      <c r="BP30" s="37" t="n">
        <v>2.77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3</v>
      </c>
      <c r="K33" s="37" t="n">
        <v>0.002</v>
      </c>
      <c r="L33" s="36" t="n">
        <v>0.012</v>
      </c>
      <c r="M33" s="37" t="n">
        <v>0.054</v>
      </c>
      <c r="N33" s="36" t="n">
        <v>0</v>
      </c>
      <c r="O33" s="37" t="n">
        <v>0</v>
      </c>
      <c r="P33" s="36" t="n">
        <v>0</v>
      </c>
      <c r="Q33" s="38" t="n">
        <v>0</v>
      </c>
      <c r="R33" s="36" t="n">
        <v>0</v>
      </c>
      <c r="S33" s="38" t="n">
        <v>0</v>
      </c>
      <c r="T33" s="36" t="n">
        <v>0</v>
      </c>
      <c r="U33" s="38" t="n">
        <v>0</v>
      </c>
      <c r="V33" s="36" t="n">
        <v>0.003</v>
      </c>
      <c r="W33" s="38" t="n">
        <v>0.006</v>
      </c>
      <c r="X33" s="36" t="n">
        <v>0.034</v>
      </c>
      <c r="Y33" s="38" t="n">
        <v>0</v>
      </c>
      <c r="Z33" s="36" t="n">
        <v>0</v>
      </c>
      <c r="AA33" s="38" t="n">
        <v>0</v>
      </c>
      <c r="AB33" s="36" t="n">
        <v>0.041</v>
      </c>
      <c r="AC33" s="37" t="n">
        <v>1.219</v>
      </c>
      <c r="AD33" s="37" t="n">
        <v>0</v>
      </c>
      <c r="AE33" s="37" t="n">
        <v>0</v>
      </c>
      <c r="AF33" s="37" t="n">
        <v>0</v>
      </c>
      <c r="AG33" s="37" t="n">
        <v>0</v>
      </c>
      <c r="AH33" s="37" t="n">
        <v>0</v>
      </c>
      <c r="AI33" s="37" t="n">
        <v>0</v>
      </c>
      <c r="AJ33" s="37" t="n">
        <v>0</v>
      </c>
      <c r="AK33" s="37" t="n">
        <v>0</v>
      </c>
      <c r="AL33" s="37" t="n">
        <v>0</v>
      </c>
      <c r="AM33" s="37" t="n">
        <v>0.54</v>
      </c>
      <c r="AN33" s="37" t="n">
        <v>0</v>
      </c>
      <c r="AO33" s="37" t="n">
        <v>0</v>
      </c>
      <c r="AP33" s="37" t="n">
        <v>0.001</v>
      </c>
      <c r="AQ33" s="37" t="n">
        <v>0.001</v>
      </c>
      <c r="AR33" s="37" t="n">
        <v>0.004</v>
      </c>
      <c r="AS33" s="37" t="n">
        <v>0.002</v>
      </c>
      <c r="AT33" s="37" t="n">
        <v>0.012</v>
      </c>
      <c r="AU33" s="37" t="n">
        <v>0.096</v>
      </c>
      <c r="AV33" s="37" t="n">
        <v>0.041</v>
      </c>
      <c r="AW33" s="37" t="n">
        <v>0</v>
      </c>
      <c r="AX33" s="37" t="n">
        <v>0.166</v>
      </c>
      <c r="AY33" s="37" t="n">
        <v>0.051</v>
      </c>
      <c r="AZ33" s="37" t="n">
        <v>0.001</v>
      </c>
      <c r="BA33" s="37" t="n">
        <v>0.001</v>
      </c>
      <c r="BB33" s="37" t="n">
        <v>0</v>
      </c>
      <c r="BC33" s="37" t="n">
        <v>-0.001</v>
      </c>
      <c r="BD33" s="37" t="n">
        <v>0</v>
      </c>
      <c r="BE33" s="37" t="n">
        <v>-0.002</v>
      </c>
      <c r="BF33" s="37" t="n">
        <v>-0.002</v>
      </c>
      <c r="BG33" s="37" t="n">
        <v>-0.06</v>
      </c>
      <c r="BH33" s="37" t="n">
        <v>-0.176</v>
      </c>
      <c r="BI33" s="37" t="n">
        <v>-0.089</v>
      </c>
      <c r="BJ33" s="37" t="n">
        <v>0</v>
      </c>
      <c r="BK33" s="37" t="n">
        <v>-0.18</v>
      </c>
      <c r="BL33" s="37" t="n">
        <v>-0.053</v>
      </c>
      <c r="BM33" s="37" t="n">
        <v>-0.003</v>
      </c>
      <c r="BN33" s="37" t="n">
        <v>0</v>
      </c>
      <c r="BO33" s="37" t="n">
        <v>0</v>
      </c>
      <c r="BP33" s="37" t="n">
        <v>1.725</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2</v>
      </c>
      <c r="E40" s="37" t="n">
        <v>0</v>
      </c>
      <c r="F40" s="36" t="n">
        <v>0</v>
      </c>
      <c r="G40" s="37" t="n">
        <v>0</v>
      </c>
      <c r="H40" s="36" t="n">
        <v>0.002</v>
      </c>
      <c r="I40" s="37" t="n">
        <v>0</v>
      </c>
      <c r="J40" s="36" t="n">
        <v>0.005</v>
      </c>
      <c r="K40" s="37" t="n">
        <v>0.056</v>
      </c>
      <c r="L40" s="36" t="n">
        <v>0.01</v>
      </c>
      <c r="M40" s="37" t="n">
        <v>0.007</v>
      </c>
      <c r="N40" s="36" t="n">
        <v>0.018</v>
      </c>
      <c r="O40" s="37" t="n">
        <v>0</v>
      </c>
      <c r="P40" s="36" t="n">
        <v>0.002</v>
      </c>
      <c r="Q40" s="38" t="n">
        <v>0</v>
      </c>
      <c r="R40" s="36" t="n">
        <v>0</v>
      </c>
      <c r="S40" s="38" t="n">
        <v>0</v>
      </c>
      <c r="T40" s="36" t="n">
        <v>0.065</v>
      </c>
      <c r="U40" s="38" t="n">
        <v>0.001</v>
      </c>
      <c r="V40" s="36" t="n">
        <v>0.001</v>
      </c>
      <c r="W40" s="38" t="n">
        <v>0.003</v>
      </c>
      <c r="X40" s="36" t="n">
        <v>0.597</v>
      </c>
      <c r="Y40" s="38" t="n">
        <v>0.004</v>
      </c>
      <c r="Z40" s="36" t="n">
        <v>0</v>
      </c>
      <c r="AA40" s="38" t="n">
        <v>0.026</v>
      </c>
      <c r="AB40" s="36" t="n">
        <v>5.293</v>
      </c>
      <c r="AC40" s="37" t="n">
        <v>5.313</v>
      </c>
      <c r="AD40" s="37" t="n">
        <v>0.134</v>
      </c>
      <c r="AE40" s="37" t="n">
        <v>0.017</v>
      </c>
      <c r="AF40" s="37" t="n">
        <v>0</v>
      </c>
      <c r="AG40" s="37" t="n">
        <v>0</v>
      </c>
      <c r="AH40" s="37" t="n">
        <v>0</v>
      </c>
      <c r="AI40" s="37" t="n">
        <v>0</v>
      </c>
      <c r="AJ40" s="37" t="n">
        <v>0</v>
      </c>
      <c r="AK40" s="37" t="n">
        <v>0</v>
      </c>
      <c r="AL40" s="37" t="n">
        <v>0</v>
      </c>
      <c r="AM40" s="37" t="n">
        <v>0.905</v>
      </c>
      <c r="AN40" s="37" t="n">
        <v>0</v>
      </c>
      <c r="AO40" s="37" t="n">
        <v>0</v>
      </c>
      <c r="AP40" s="37" t="n">
        <v>0.005</v>
      </c>
      <c r="AQ40" s="37" t="n">
        <v>0.004</v>
      </c>
      <c r="AR40" s="37" t="n">
        <v>0.049</v>
      </c>
      <c r="AS40" s="37" t="n">
        <v>0.029</v>
      </c>
      <c r="AT40" s="37" t="n">
        <v>0.122</v>
      </c>
      <c r="AU40" s="37" t="n">
        <v>0.784</v>
      </c>
      <c r="AV40" s="37" t="n">
        <v>0.38</v>
      </c>
      <c r="AW40" s="37" t="n">
        <v>0</v>
      </c>
      <c r="AX40" s="37" t="n">
        <v>1.201</v>
      </c>
      <c r="AY40" s="37" t="n">
        <v>0.287</v>
      </c>
      <c r="AZ40" s="37" t="n">
        <v>0.003</v>
      </c>
      <c r="BA40" s="37" t="n">
        <v>0.004</v>
      </c>
      <c r="BB40" s="37" t="n">
        <v>0</v>
      </c>
      <c r="BC40" s="37" t="n">
        <v>-0.006</v>
      </c>
      <c r="BD40" s="37" t="n">
        <v>0</v>
      </c>
      <c r="BE40" s="37" t="n">
        <v>-0.016</v>
      </c>
      <c r="BF40" s="37" t="n">
        <v>-0.013</v>
      </c>
      <c r="BG40" s="37" t="n">
        <v>-0.503</v>
      </c>
      <c r="BH40" s="37" t="n">
        <v>-1.48</v>
      </c>
      <c r="BI40" s="37" t="n">
        <v>-0.746</v>
      </c>
      <c r="BJ40" s="37" t="n">
        <v>0</v>
      </c>
      <c r="BK40" s="37" t="n">
        <v>-1.519</v>
      </c>
      <c r="BL40" s="37" t="n">
        <v>-0.444</v>
      </c>
      <c r="BM40" s="37" t="n">
        <v>-0.024</v>
      </c>
      <c r="BN40" s="37" t="n">
        <v>0</v>
      </c>
      <c r="BO40" s="37" t="n">
        <v>0</v>
      </c>
      <c r="BP40" s="37" t="n">
        <v>10.59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35.656</v>
      </c>
      <c r="E49" s="38" t="n">
        <v>8.46</v>
      </c>
      <c r="F49" s="38" t="n">
        <v>0.135</v>
      </c>
      <c r="G49" s="38" t="n">
        <v>1.516</v>
      </c>
      <c r="H49" s="38" t="n">
        <v>157.274</v>
      </c>
      <c r="I49" s="38" t="n">
        <v>1.4</v>
      </c>
      <c r="J49" s="38" t="n">
        <v>375.759</v>
      </c>
      <c r="K49" s="38" t="n">
        <v>421.658</v>
      </c>
      <c r="L49" s="38" t="n">
        <v>24.724</v>
      </c>
      <c r="M49" s="38" t="n">
        <v>13.692</v>
      </c>
      <c r="N49" s="38" t="n">
        <v>55.549</v>
      </c>
      <c r="O49" s="38" t="n">
        <v>0.709</v>
      </c>
      <c r="P49" s="38" t="n">
        <v>5.249</v>
      </c>
      <c r="Q49" s="38" t="n">
        <v>1.427</v>
      </c>
      <c r="R49" s="38" t="n">
        <v>1.384</v>
      </c>
      <c r="S49" s="38" t="n">
        <v>0</v>
      </c>
      <c r="T49" s="38" t="n">
        <v>9.975</v>
      </c>
      <c r="U49" s="38" t="n">
        <v>1.451</v>
      </c>
      <c r="V49" s="38" t="n">
        <v>55.053</v>
      </c>
      <c r="W49" s="38" t="n">
        <v>7.981</v>
      </c>
      <c r="X49" s="38" t="n">
        <v>483.914</v>
      </c>
      <c r="Y49" s="38" t="n">
        <v>15.712</v>
      </c>
      <c r="Z49" s="38" t="n">
        <v>0</v>
      </c>
      <c r="AA49" s="38" t="n">
        <v>1.764</v>
      </c>
      <c r="AB49" s="38" t="n">
        <v>125.722</v>
      </c>
      <c r="AC49" s="38" t="n">
        <v>954.473</v>
      </c>
      <c r="AD49" s="38" t="n">
        <v>408.345</v>
      </c>
      <c r="AE49" s="38" t="n">
        <v>45.218</v>
      </c>
      <c r="AF49" s="38" t="n">
        <v>0</v>
      </c>
      <c r="AG49" s="38" t="n">
        <v>0</v>
      </c>
      <c r="AH49" s="38" t="n">
        <v>0.122</v>
      </c>
      <c r="AI49" s="38" t="n">
        <v>0</v>
      </c>
      <c r="AJ49" s="38" t="n">
        <v>0</v>
      </c>
      <c r="AK49" s="38" t="n">
        <v>0</v>
      </c>
      <c r="AL49" s="38" t="n">
        <v>0</v>
      </c>
      <c r="AM49" s="38" t="n">
        <v>2357.402</v>
      </c>
      <c r="AN49" s="38" t="n">
        <v>0</v>
      </c>
      <c r="AO49" s="38" t="n">
        <v>0</v>
      </c>
      <c r="AP49" s="38" t="n">
        <v>0.952</v>
      </c>
      <c r="AQ49" s="38" t="n">
        <v>1.396</v>
      </c>
      <c r="AR49" s="38" t="n">
        <v>9.072</v>
      </c>
      <c r="AS49" s="38" t="n">
        <v>5.037</v>
      </c>
      <c r="AT49" s="38" t="n">
        <v>30.267</v>
      </c>
      <c r="AU49" s="38" t="n">
        <v>203.478</v>
      </c>
      <c r="AV49" s="38" t="n">
        <v>105.185</v>
      </c>
      <c r="AW49" s="38" t="n">
        <v>0</v>
      </c>
      <c r="AX49" s="38" t="n">
        <v>441.123</v>
      </c>
      <c r="AY49" s="38" t="n">
        <v>78.507</v>
      </c>
      <c r="AZ49" s="38" t="n">
        <v>0.995</v>
      </c>
      <c r="BA49" s="38" t="n">
        <v>1.27</v>
      </c>
      <c r="BB49" s="38" t="n">
        <v>0</v>
      </c>
      <c r="BC49" s="38" t="n">
        <v>-1.765</v>
      </c>
      <c r="BD49" s="38" t="n">
        <v>-0.07</v>
      </c>
      <c r="BE49" s="38" t="n">
        <v>-5.06</v>
      </c>
      <c r="BF49" s="38" t="n">
        <v>-4.217</v>
      </c>
      <c r="BG49" s="38" t="n">
        <v>-161.327</v>
      </c>
      <c r="BH49" s="38" t="n">
        <v>-474.799</v>
      </c>
      <c r="BI49" s="38" t="n">
        <v>-239.249</v>
      </c>
      <c r="BJ49" s="38" t="n">
        <v>0</v>
      </c>
      <c r="BK49" s="38" t="n">
        <v>-487.509</v>
      </c>
      <c r="BL49" s="38" t="n">
        <v>-142.318</v>
      </c>
      <c r="BM49" s="38" t="n">
        <v>-7.738</v>
      </c>
      <c r="BN49" s="38" t="n">
        <v>-0.002</v>
      </c>
      <c r="BO49" s="38" t="n">
        <v>0</v>
      </c>
      <c r="BP49" s="38" t="n">
        <v>5424.9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041</v>
      </c>
      <c r="I16" s="37" t="n">
        <v>0</v>
      </c>
      <c r="J16" s="36" t="n">
        <v>1.562</v>
      </c>
      <c r="K16" s="37" t="n">
        <v>0</v>
      </c>
      <c r="L16" s="36" t="n">
        <v>0</v>
      </c>
      <c r="M16" s="37" t="n">
        <v>0</v>
      </c>
      <c r="N16" s="36" t="n">
        <v>0.013</v>
      </c>
      <c r="O16" s="37" t="n">
        <v>0</v>
      </c>
      <c r="P16" s="36" t="n">
        <v>0.002</v>
      </c>
      <c r="Q16" s="38" t="n">
        <v>0</v>
      </c>
      <c r="R16" s="36" t="n">
        <v>0</v>
      </c>
      <c r="S16" s="38" t="n">
        <v>0</v>
      </c>
      <c r="T16" s="36" t="n">
        <v>0</v>
      </c>
      <c r="U16" s="38" t="n">
        <v>0.008</v>
      </c>
      <c r="V16" s="36" t="n">
        <v>0.013</v>
      </c>
      <c r="W16" s="38" t="n">
        <v>0.039</v>
      </c>
      <c r="X16" s="36" t="n">
        <v>0</v>
      </c>
      <c r="Y16" s="38" t="n">
        <v>0</v>
      </c>
      <c r="Z16" s="36" t="n">
        <v>0</v>
      </c>
      <c r="AA16" s="38" t="n">
        <v>0.001</v>
      </c>
      <c r="AB16" s="36" t="n">
        <v>0.046</v>
      </c>
      <c r="AC16" s="37" t="n">
        <v>8.279</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0.003</v>
      </c>
      <c r="BQ16" s="37"/>
    </row>
    <row r="17" customFormat="false" ht="12.75" hidden="false" customHeight="false" outlineLevel="0" collapsed="false">
      <c r="A17" s="23" t="n">
        <v>2</v>
      </c>
      <c r="B17" s="23" t="s">
        <v>26</v>
      </c>
      <c r="C17" s="31" t="s">
        <v>54</v>
      </c>
      <c r="D17" s="36" t="n">
        <v>0</v>
      </c>
      <c r="E17" s="37" t="n">
        <v>0.004</v>
      </c>
      <c r="F17" s="36" t="n">
        <v>0</v>
      </c>
      <c r="G17" s="37" t="n">
        <v>0</v>
      </c>
      <c r="H17" s="36" t="n">
        <v>0.001</v>
      </c>
      <c r="I17" s="37" t="n">
        <v>0</v>
      </c>
      <c r="J17" s="36" t="n">
        <v>0.122</v>
      </c>
      <c r="K17" s="37" t="n">
        <v>0</v>
      </c>
      <c r="L17" s="36" t="n">
        <v>0</v>
      </c>
      <c r="M17" s="37" t="n">
        <v>0</v>
      </c>
      <c r="N17" s="36" t="n">
        <v>0</v>
      </c>
      <c r="O17" s="37" t="n">
        <v>0</v>
      </c>
      <c r="P17" s="36" t="n">
        <v>0.009</v>
      </c>
      <c r="Q17" s="38" t="n">
        <v>0</v>
      </c>
      <c r="R17" s="36" t="n">
        <v>0</v>
      </c>
      <c r="S17" s="38" t="n">
        <v>0</v>
      </c>
      <c r="T17" s="36" t="n">
        <v>0.002</v>
      </c>
      <c r="U17" s="38" t="n">
        <v>0</v>
      </c>
      <c r="V17" s="36" t="n">
        <v>0</v>
      </c>
      <c r="W17" s="38" t="n">
        <v>0</v>
      </c>
      <c r="X17" s="36" t="n">
        <v>0</v>
      </c>
      <c r="Y17" s="38" t="n">
        <v>0</v>
      </c>
      <c r="Z17" s="36" t="n">
        <v>0</v>
      </c>
      <c r="AA17" s="38" t="n">
        <v>0</v>
      </c>
      <c r="AB17" s="36" t="n">
        <v>0.001</v>
      </c>
      <c r="AC17" s="37" t="n">
        <v>0.127</v>
      </c>
      <c r="AD17" s="37" t="n">
        <v>0.015</v>
      </c>
      <c r="AE17" s="37" t="n">
        <v>0</v>
      </c>
      <c r="AF17" s="37" t="n">
        <v>0</v>
      </c>
      <c r="AG17" s="37" t="n">
        <v>0</v>
      </c>
      <c r="AH17" s="37" t="n">
        <v>0</v>
      </c>
      <c r="AI17" s="37" t="n">
        <v>0</v>
      </c>
      <c r="AJ17" s="37" t="n">
        <v>0</v>
      </c>
      <c r="AK17" s="37" t="n">
        <v>0</v>
      </c>
      <c r="AL17" s="37" t="n">
        <v>0</v>
      </c>
      <c r="AM17" s="37" t="n">
        <v>0.004</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286</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52</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53</v>
      </c>
      <c r="BQ19" s="37"/>
    </row>
    <row r="20" customFormat="false" ht="12.75" hidden="false" customHeight="false" outlineLevel="0" collapsed="false">
      <c r="A20" s="22" t="n">
        <v>5</v>
      </c>
      <c r="B20" s="22" t="s">
        <v>29</v>
      </c>
      <c r="C20" s="30" t="s">
        <v>57</v>
      </c>
      <c r="D20" s="36" t="n">
        <v>0.746</v>
      </c>
      <c r="E20" s="37" t="n">
        <v>0</v>
      </c>
      <c r="F20" s="36" t="n">
        <v>0</v>
      </c>
      <c r="G20" s="37" t="n">
        <v>0.021</v>
      </c>
      <c r="H20" s="36" t="n">
        <v>6.329</v>
      </c>
      <c r="I20" s="37" t="n">
        <v>0.038</v>
      </c>
      <c r="J20" s="36" t="n">
        <v>2.468</v>
      </c>
      <c r="K20" s="37" t="n">
        <v>0.873</v>
      </c>
      <c r="L20" s="36" t="n">
        <v>0.679</v>
      </c>
      <c r="M20" s="37" t="n">
        <v>0.133</v>
      </c>
      <c r="N20" s="36" t="n">
        <v>0.546</v>
      </c>
      <c r="O20" s="37" t="n">
        <v>0.036</v>
      </c>
      <c r="P20" s="36" t="n">
        <v>6.79</v>
      </c>
      <c r="Q20" s="38" t="n">
        <v>0.015</v>
      </c>
      <c r="R20" s="36" t="n">
        <v>0.011</v>
      </c>
      <c r="S20" s="38" t="n">
        <v>0</v>
      </c>
      <c r="T20" s="36" t="n">
        <v>0.371</v>
      </c>
      <c r="U20" s="38" t="n">
        <v>0.019</v>
      </c>
      <c r="V20" s="36" t="n">
        <v>0.039</v>
      </c>
      <c r="W20" s="38" t="n">
        <v>0.029</v>
      </c>
      <c r="X20" s="36" t="n">
        <v>0</v>
      </c>
      <c r="Y20" s="38" t="n">
        <v>0</v>
      </c>
      <c r="Z20" s="36" t="n">
        <v>0</v>
      </c>
      <c r="AA20" s="38" t="n">
        <v>0.913</v>
      </c>
      <c r="AB20" s="36" t="n">
        <v>2.206</v>
      </c>
      <c r="AC20" s="37" t="n">
        <v>21.455</v>
      </c>
      <c r="AD20" s="37" t="n">
        <v>3.888</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7.607</v>
      </c>
      <c r="BQ20" s="37"/>
    </row>
    <row r="21" customFormat="false" ht="12.75" hidden="false" customHeight="false" outlineLevel="0" collapsed="false">
      <c r="A21" s="23" t="n">
        <v>6</v>
      </c>
      <c r="B21" s="23" t="s">
        <v>30</v>
      </c>
      <c r="C21" s="31" t="s">
        <v>58</v>
      </c>
      <c r="D21" s="36" t="n">
        <v>0.036</v>
      </c>
      <c r="E21" s="37" t="n">
        <v>0.032</v>
      </c>
      <c r="F21" s="36" t="n">
        <v>0.003</v>
      </c>
      <c r="G21" s="37" t="n">
        <v>0.011</v>
      </c>
      <c r="H21" s="36" t="n">
        <v>10.115</v>
      </c>
      <c r="I21" s="37" t="n">
        <v>0.177</v>
      </c>
      <c r="J21" s="36" t="n">
        <v>0.76</v>
      </c>
      <c r="K21" s="37" t="n">
        <v>10.546</v>
      </c>
      <c r="L21" s="36" t="n">
        <v>5.257</v>
      </c>
      <c r="M21" s="37" t="n">
        <v>6.578</v>
      </c>
      <c r="N21" s="36" t="n">
        <v>2.616</v>
      </c>
      <c r="O21" s="37" t="n">
        <v>0.497</v>
      </c>
      <c r="P21" s="36" t="n">
        <v>15.778</v>
      </c>
      <c r="Q21" s="38" t="n">
        <v>0.627</v>
      </c>
      <c r="R21" s="36" t="n">
        <v>0.133</v>
      </c>
      <c r="S21" s="38" t="n">
        <v>0.146</v>
      </c>
      <c r="T21" s="36" t="n">
        <v>2.25</v>
      </c>
      <c r="U21" s="38" t="n">
        <v>0.75</v>
      </c>
      <c r="V21" s="36" t="n">
        <v>3.964</v>
      </c>
      <c r="W21" s="38" t="n">
        <v>2.837</v>
      </c>
      <c r="X21" s="36" t="n">
        <v>0</v>
      </c>
      <c r="Y21" s="38" t="n">
        <v>0</v>
      </c>
      <c r="Z21" s="36" t="n">
        <v>0</v>
      </c>
      <c r="AA21" s="38" t="n">
        <v>6.649</v>
      </c>
      <c r="AB21" s="36" t="n">
        <v>33.309</v>
      </c>
      <c r="AC21" s="37" t="n">
        <v>45.992</v>
      </c>
      <c r="AD21" s="37" t="n">
        <v>0.006</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49.072</v>
      </c>
      <c r="BQ21" s="37"/>
    </row>
    <row r="22" customFormat="false" ht="12.75" hidden="false" customHeight="false" outlineLevel="0" collapsed="false">
      <c r="A22" s="22" t="n">
        <v>7</v>
      </c>
      <c r="B22" s="22" t="s">
        <v>31</v>
      </c>
      <c r="C22" s="30" t="s">
        <v>59</v>
      </c>
      <c r="D22" s="36" t="n">
        <v>0</v>
      </c>
      <c r="E22" s="37" t="n">
        <v>0.002</v>
      </c>
      <c r="F22" s="36" t="n">
        <v>0</v>
      </c>
      <c r="G22" s="37" t="n">
        <v>0.004</v>
      </c>
      <c r="H22" s="36" t="n">
        <v>0.117</v>
      </c>
      <c r="I22" s="37" t="n">
        <v>0.013</v>
      </c>
      <c r="J22" s="36" t="n">
        <v>0.265</v>
      </c>
      <c r="K22" s="37" t="n">
        <v>0.036</v>
      </c>
      <c r="L22" s="36" t="n">
        <v>0.033</v>
      </c>
      <c r="M22" s="37" t="n">
        <v>0.019</v>
      </c>
      <c r="N22" s="36" t="n">
        <v>0.285</v>
      </c>
      <c r="O22" s="37" t="n">
        <v>0.006</v>
      </c>
      <c r="P22" s="36" t="n">
        <v>12.752</v>
      </c>
      <c r="Q22" s="38" t="n">
        <v>0.055</v>
      </c>
      <c r="R22" s="36" t="n">
        <v>0.037</v>
      </c>
      <c r="S22" s="38" t="n">
        <v>0.001</v>
      </c>
      <c r="T22" s="36" t="n">
        <v>0.21</v>
      </c>
      <c r="U22" s="38" t="n">
        <v>0.079</v>
      </c>
      <c r="V22" s="36" t="n">
        <v>0.02</v>
      </c>
      <c r="W22" s="38" t="n">
        <v>0.007</v>
      </c>
      <c r="X22" s="36" t="n">
        <v>0</v>
      </c>
      <c r="Y22" s="38" t="n">
        <v>0</v>
      </c>
      <c r="Z22" s="36" t="n">
        <v>0</v>
      </c>
      <c r="AA22" s="38" t="n">
        <v>0.23</v>
      </c>
      <c r="AB22" s="36" t="n">
        <v>0.667</v>
      </c>
      <c r="AC22" s="37" t="n">
        <v>0.224</v>
      </c>
      <c r="AD22" s="37" t="n">
        <v>0.023</v>
      </c>
      <c r="AE22" s="37" t="n">
        <v>0</v>
      </c>
      <c r="AF22" s="37" t="n">
        <v>0</v>
      </c>
      <c r="AG22" s="37" t="n">
        <v>3.977</v>
      </c>
      <c r="AH22" s="37" t="n">
        <v>70.632</v>
      </c>
      <c r="AI22" s="37" t="n">
        <v>5.664</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95.359</v>
      </c>
      <c r="BQ22" s="37"/>
    </row>
    <row r="23" customFormat="false" ht="12.75" hidden="false" customHeight="false" outlineLevel="0" collapsed="false">
      <c r="A23" s="23" t="n">
        <v>8</v>
      </c>
      <c r="B23" s="23" t="s">
        <v>32</v>
      </c>
      <c r="C23" s="31" t="s">
        <v>60</v>
      </c>
      <c r="D23" s="36" t="n">
        <v>120.758</v>
      </c>
      <c r="E23" s="37" t="n">
        <v>2.894</v>
      </c>
      <c r="F23" s="36" t="n">
        <v>0.048</v>
      </c>
      <c r="G23" s="37" t="n">
        <v>1.366</v>
      </c>
      <c r="H23" s="36" t="n">
        <v>51.101</v>
      </c>
      <c r="I23" s="37" t="n">
        <v>2.166</v>
      </c>
      <c r="J23" s="36" t="n">
        <v>178.246</v>
      </c>
      <c r="K23" s="37" t="n">
        <v>6.825</v>
      </c>
      <c r="L23" s="36" t="n">
        <v>29.101</v>
      </c>
      <c r="M23" s="37" t="n">
        <v>13.346</v>
      </c>
      <c r="N23" s="36" t="n">
        <v>120.329</v>
      </c>
      <c r="O23" s="37" t="n">
        <v>9.614</v>
      </c>
      <c r="P23" s="36" t="n">
        <v>10.77</v>
      </c>
      <c r="Q23" s="38" t="n">
        <v>1.481</v>
      </c>
      <c r="R23" s="36" t="n">
        <v>3.341</v>
      </c>
      <c r="S23" s="38" t="n">
        <v>0.028</v>
      </c>
      <c r="T23" s="36" t="n">
        <v>8.993</v>
      </c>
      <c r="U23" s="38" t="n">
        <v>3.772</v>
      </c>
      <c r="V23" s="36" t="n">
        <v>33.402</v>
      </c>
      <c r="W23" s="38" t="n">
        <v>7.164</v>
      </c>
      <c r="X23" s="36" t="n">
        <v>0</v>
      </c>
      <c r="Y23" s="38" t="n">
        <v>0</v>
      </c>
      <c r="Z23" s="36" t="n">
        <v>0</v>
      </c>
      <c r="AA23" s="38" t="n">
        <v>2.786</v>
      </c>
      <c r="AB23" s="36" t="n">
        <v>24.95</v>
      </c>
      <c r="AC23" s="37" t="n">
        <v>1394.302</v>
      </c>
      <c r="AD23" s="37" t="n">
        <v>138.315</v>
      </c>
      <c r="AE23" s="37" t="n">
        <v>16.165</v>
      </c>
      <c r="AF23" s="37" t="n">
        <v>0</v>
      </c>
      <c r="AG23" s="37" t="n">
        <v>0</v>
      </c>
      <c r="AH23" s="37" t="n">
        <v>0.111</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181.376</v>
      </c>
      <c r="BQ23" s="37"/>
    </row>
    <row r="24" customFormat="false" ht="12.75" hidden="false" customHeight="false" outlineLevel="0" collapsed="false">
      <c r="A24" s="22" t="n">
        <v>9</v>
      </c>
      <c r="B24" s="22" t="s">
        <v>33</v>
      </c>
      <c r="C24" s="30" t="s">
        <v>61</v>
      </c>
      <c r="D24" s="36" t="n">
        <v>0.391</v>
      </c>
      <c r="E24" s="37" t="n">
        <v>0.085</v>
      </c>
      <c r="F24" s="36" t="n">
        <v>0.002</v>
      </c>
      <c r="G24" s="37" t="n">
        <v>0.055</v>
      </c>
      <c r="H24" s="36" t="n">
        <v>3.742</v>
      </c>
      <c r="I24" s="37" t="n">
        <v>0.163</v>
      </c>
      <c r="J24" s="36" t="n">
        <v>3.15</v>
      </c>
      <c r="K24" s="37" t="n">
        <v>1.168</v>
      </c>
      <c r="L24" s="36" t="n">
        <v>1.273</v>
      </c>
      <c r="M24" s="37" t="n">
        <v>0.991</v>
      </c>
      <c r="N24" s="36" t="n">
        <v>1.383</v>
      </c>
      <c r="O24" s="37" t="n">
        <v>0.616</v>
      </c>
      <c r="P24" s="36" t="n">
        <v>3.281</v>
      </c>
      <c r="Q24" s="38" t="n">
        <v>0.611</v>
      </c>
      <c r="R24" s="36" t="n">
        <v>0.085</v>
      </c>
      <c r="S24" s="38" t="n">
        <v>0.006</v>
      </c>
      <c r="T24" s="36" t="n">
        <v>0.343</v>
      </c>
      <c r="U24" s="38" t="n">
        <v>0.105</v>
      </c>
      <c r="V24" s="36" t="n">
        <v>0.36</v>
      </c>
      <c r="W24" s="38" t="n">
        <v>0.28</v>
      </c>
      <c r="X24" s="36" t="n">
        <v>0</v>
      </c>
      <c r="Y24" s="38" t="n">
        <v>0</v>
      </c>
      <c r="Z24" s="36" t="n">
        <v>0</v>
      </c>
      <c r="AA24" s="38" t="n">
        <v>0.2</v>
      </c>
      <c r="AB24" s="36" t="n">
        <v>2.993</v>
      </c>
      <c r="AC24" s="37" t="n">
        <v>21.34</v>
      </c>
      <c r="AD24" s="37" t="n">
        <v>3.546</v>
      </c>
      <c r="AE24" s="37" t="n">
        <v>0.542</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46.713</v>
      </c>
      <c r="BQ24" s="37"/>
    </row>
    <row r="25" customFormat="false" ht="12.75" hidden="false" customHeight="false" outlineLevel="0" collapsed="false">
      <c r="A25" s="23" t="n">
        <v>10</v>
      </c>
      <c r="B25" s="23" t="s">
        <v>34</v>
      </c>
      <c r="C25" s="31" t="s">
        <v>62</v>
      </c>
      <c r="D25" s="36" t="n">
        <v>0.149</v>
      </c>
      <c r="E25" s="37" t="n">
        <v>0.049</v>
      </c>
      <c r="F25" s="36" t="n">
        <v>0.001</v>
      </c>
      <c r="G25" s="37" t="n">
        <v>0.087</v>
      </c>
      <c r="H25" s="36" t="n">
        <v>0.899</v>
      </c>
      <c r="I25" s="37" t="n">
        <v>0.022</v>
      </c>
      <c r="J25" s="36" t="n">
        <v>0.715</v>
      </c>
      <c r="K25" s="37" t="n">
        <v>0.42</v>
      </c>
      <c r="L25" s="36" t="n">
        <v>0.481</v>
      </c>
      <c r="M25" s="37" t="n">
        <v>0.328</v>
      </c>
      <c r="N25" s="36" t="n">
        <v>1.683</v>
      </c>
      <c r="O25" s="37" t="n">
        <v>0.231</v>
      </c>
      <c r="P25" s="36" t="n">
        <v>1.794</v>
      </c>
      <c r="Q25" s="38" t="n">
        <v>0.395</v>
      </c>
      <c r="R25" s="36" t="n">
        <v>0.308</v>
      </c>
      <c r="S25" s="38" t="n">
        <v>0.007</v>
      </c>
      <c r="T25" s="36" t="n">
        <v>0.26</v>
      </c>
      <c r="U25" s="38" t="n">
        <v>0.172</v>
      </c>
      <c r="V25" s="36" t="n">
        <v>0.219</v>
      </c>
      <c r="W25" s="38" t="n">
        <v>0.32</v>
      </c>
      <c r="X25" s="36" t="n">
        <v>0</v>
      </c>
      <c r="Y25" s="38" t="n">
        <v>0</v>
      </c>
      <c r="Z25" s="36" t="n">
        <v>0</v>
      </c>
      <c r="AA25" s="38" t="n">
        <v>0.202</v>
      </c>
      <c r="AB25" s="36" t="n">
        <v>1.522</v>
      </c>
      <c r="AC25" s="37" t="n">
        <v>28.014</v>
      </c>
      <c r="AD25" s="37" t="n">
        <v>0.144</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38.423</v>
      </c>
      <c r="BQ25" s="37"/>
    </row>
    <row r="26" customFormat="false" ht="12.75" hidden="false" customHeight="false" outlineLevel="0" collapsed="false">
      <c r="A26" s="22" t="n">
        <v>11</v>
      </c>
      <c r="B26" s="22" t="s">
        <v>35</v>
      </c>
      <c r="C26" s="30" t="s">
        <v>63</v>
      </c>
      <c r="D26" s="36" t="n">
        <v>0.018</v>
      </c>
      <c r="E26" s="37" t="n">
        <v>0.005</v>
      </c>
      <c r="F26" s="36" t="n">
        <v>0</v>
      </c>
      <c r="G26" s="37" t="n">
        <v>0.013</v>
      </c>
      <c r="H26" s="36" t="n">
        <v>0.061</v>
      </c>
      <c r="I26" s="37" t="n">
        <v>0.005</v>
      </c>
      <c r="J26" s="36" t="n">
        <v>0.085</v>
      </c>
      <c r="K26" s="37" t="n">
        <v>0.01</v>
      </c>
      <c r="L26" s="36" t="n">
        <v>0.035</v>
      </c>
      <c r="M26" s="37" t="n">
        <v>0.029</v>
      </c>
      <c r="N26" s="36" t="n">
        <v>0.169</v>
      </c>
      <c r="O26" s="37" t="n">
        <v>0.02</v>
      </c>
      <c r="P26" s="36" t="n">
        <v>2.464</v>
      </c>
      <c r="Q26" s="38" t="n">
        <v>0.02</v>
      </c>
      <c r="R26" s="36" t="n">
        <v>0.024</v>
      </c>
      <c r="S26" s="38" t="n">
        <v>0</v>
      </c>
      <c r="T26" s="36" t="n">
        <v>0.505</v>
      </c>
      <c r="U26" s="38" t="n">
        <v>0.05</v>
      </c>
      <c r="V26" s="36" t="n">
        <v>0.015</v>
      </c>
      <c r="W26" s="38" t="n">
        <v>0.032</v>
      </c>
      <c r="X26" s="36" t="n">
        <v>0</v>
      </c>
      <c r="Y26" s="38" t="n">
        <v>0</v>
      </c>
      <c r="Z26" s="36" t="n">
        <v>0</v>
      </c>
      <c r="AA26" s="38" t="n">
        <v>0.352</v>
      </c>
      <c r="AB26" s="36" t="n">
        <v>1.358</v>
      </c>
      <c r="AC26" s="37" t="n">
        <v>13.984</v>
      </c>
      <c r="AD26" s="37" t="n">
        <v>0.011</v>
      </c>
      <c r="AE26" s="37" t="n">
        <v>0</v>
      </c>
      <c r="AF26" s="37" t="n">
        <v>0</v>
      </c>
      <c r="AG26" s="37" t="n">
        <v>0</v>
      </c>
      <c r="AH26" s="37" t="n">
        <v>0.055</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9.32</v>
      </c>
      <c r="BQ26" s="37"/>
    </row>
    <row r="27" customFormat="false" ht="12.75" hidden="false" customHeight="false" outlineLevel="0" collapsed="false">
      <c r="A27" s="23" t="n">
        <v>12</v>
      </c>
      <c r="B27" s="23" t="s">
        <v>36</v>
      </c>
      <c r="C27" s="31" t="s">
        <v>64</v>
      </c>
      <c r="D27" s="36" t="n">
        <v>0.382</v>
      </c>
      <c r="E27" s="37" t="n">
        <v>0.166</v>
      </c>
      <c r="F27" s="36" t="n">
        <v>0</v>
      </c>
      <c r="G27" s="37" t="n">
        <v>0.031</v>
      </c>
      <c r="H27" s="36" t="n">
        <v>1.412</v>
      </c>
      <c r="I27" s="37" t="n">
        <v>0.287</v>
      </c>
      <c r="J27" s="36" t="n">
        <v>0.814</v>
      </c>
      <c r="K27" s="37" t="n">
        <v>0.542</v>
      </c>
      <c r="L27" s="36" t="n">
        <v>5.559</v>
      </c>
      <c r="M27" s="37" t="n">
        <v>2.332</v>
      </c>
      <c r="N27" s="36" t="n">
        <v>2.256</v>
      </c>
      <c r="O27" s="37" t="n">
        <v>1.64</v>
      </c>
      <c r="P27" s="36" t="n">
        <v>11.844</v>
      </c>
      <c r="Q27" s="38" t="n">
        <v>1.61</v>
      </c>
      <c r="R27" s="36" t="n">
        <v>0.436</v>
      </c>
      <c r="S27" s="38" t="n">
        <v>0.035</v>
      </c>
      <c r="T27" s="36" t="n">
        <v>2.55</v>
      </c>
      <c r="U27" s="38" t="n">
        <v>0.181</v>
      </c>
      <c r="V27" s="36" t="n">
        <v>0.709</v>
      </c>
      <c r="W27" s="38" t="n">
        <v>0.561</v>
      </c>
      <c r="X27" s="36" t="n">
        <v>0</v>
      </c>
      <c r="Y27" s="38" t="n">
        <v>0</v>
      </c>
      <c r="Z27" s="36" t="n">
        <v>0</v>
      </c>
      <c r="AA27" s="38" t="n">
        <v>1.168</v>
      </c>
      <c r="AB27" s="36" t="n">
        <v>8.621</v>
      </c>
      <c r="AC27" s="37" t="n">
        <v>84.923</v>
      </c>
      <c r="AD27" s="37" t="n">
        <v>3.028</v>
      </c>
      <c r="AE27" s="37" t="n">
        <v>0.48</v>
      </c>
      <c r="AF27" s="37" t="n">
        <v>0</v>
      </c>
      <c r="AG27" s="37" t="n">
        <v>0</v>
      </c>
      <c r="AH27" s="37" t="n">
        <v>0.015</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31.58</v>
      </c>
      <c r="BQ27" s="37"/>
    </row>
    <row r="28" customFormat="false" ht="22.5" hidden="false" customHeight="false" outlineLevel="0" collapsed="false">
      <c r="A28" s="22" t="n">
        <v>13</v>
      </c>
      <c r="B28" s="22" t="s">
        <v>37</v>
      </c>
      <c r="C28" s="30" t="s">
        <v>65</v>
      </c>
      <c r="D28" s="36" t="n">
        <v>0.338</v>
      </c>
      <c r="E28" s="37" t="n">
        <v>0.029</v>
      </c>
      <c r="F28" s="36" t="n">
        <v>0.002</v>
      </c>
      <c r="G28" s="37" t="n">
        <v>0.154</v>
      </c>
      <c r="H28" s="36" t="n">
        <v>3.347</v>
      </c>
      <c r="I28" s="37" t="n">
        <v>0.009</v>
      </c>
      <c r="J28" s="36" t="n">
        <v>5.941</v>
      </c>
      <c r="K28" s="37" t="n">
        <v>0.701</v>
      </c>
      <c r="L28" s="36" t="n">
        <v>1.159</v>
      </c>
      <c r="M28" s="37" t="n">
        <v>1.394</v>
      </c>
      <c r="N28" s="36" t="n">
        <v>2.996</v>
      </c>
      <c r="O28" s="37" t="n">
        <v>0.304</v>
      </c>
      <c r="P28" s="36" t="n">
        <v>14.578</v>
      </c>
      <c r="Q28" s="38" t="n">
        <v>0.712</v>
      </c>
      <c r="R28" s="36" t="n">
        <v>0.321</v>
      </c>
      <c r="S28" s="38" t="n">
        <v>0.039</v>
      </c>
      <c r="T28" s="36" t="n">
        <v>3.183</v>
      </c>
      <c r="U28" s="38" t="n">
        <v>0.14</v>
      </c>
      <c r="V28" s="36" t="n">
        <v>0.722</v>
      </c>
      <c r="W28" s="38" t="n">
        <v>0.43</v>
      </c>
      <c r="X28" s="36" t="n">
        <v>0</v>
      </c>
      <c r="Y28" s="38" t="n">
        <v>0</v>
      </c>
      <c r="Z28" s="36" t="n">
        <v>0</v>
      </c>
      <c r="AA28" s="38" t="n">
        <v>2.742</v>
      </c>
      <c r="AB28" s="36" t="n">
        <v>2.898</v>
      </c>
      <c r="AC28" s="37" t="n">
        <v>18.809</v>
      </c>
      <c r="AD28" s="37" t="n">
        <v>0.661</v>
      </c>
      <c r="AE28" s="37" t="n">
        <v>0</v>
      </c>
      <c r="AF28" s="37" t="n">
        <v>0</v>
      </c>
      <c r="AG28" s="37" t="n">
        <v>3.418</v>
      </c>
      <c r="AH28" s="37" t="n">
        <v>25.47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90.506</v>
      </c>
      <c r="BQ28" s="37"/>
    </row>
    <row r="29" customFormat="false" ht="22.5" hidden="false" customHeight="false" outlineLevel="0" collapsed="false">
      <c r="A29" s="23" t="n">
        <v>14</v>
      </c>
      <c r="B29" s="23" t="s">
        <v>38</v>
      </c>
      <c r="C29" s="31" t="s">
        <v>66</v>
      </c>
      <c r="D29" s="36" t="n">
        <v>1.133</v>
      </c>
      <c r="E29" s="37" t="n">
        <v>0.317</v>
      </c>
      <c r="F29" s="36" t="n">
        <v>0.002</v>
      </c>
      <c r="G29" s="37" t="n">
        <v>0.119</v>
      </c>
      <c r="H29" s="36" t="n">
        <v>6.052</v>
      </c>
      <c r="I29" s="37" t="n">
        <v>0.599</v>
      </c>
      <c r="J29" s="36" t="n">
        <v>36.439</v>
      </c>
      <c r="K29" s="37" t="n">
        <v>2.471</v>
      </c>
      <c r="L29" s="36" t="n">
        <v>6.2</v>
      </c>
      <c r="M29" s="37" t="n">
        <v>4.182</v>
      </c>
      <c r="N29" s="36" t="n">
        <v>2.236</v>
      </c>
      <c r="O29" s="37" t="n">
        <v>1.642</v>
      </c>
      <c r="P29" s="36" t="n">
        <v>16.337</v>
      </c>
      <c r="Q29" s="38" t="n">
        <v>4.588</v>
      </c>
      <c r="R29" s="36" t="n">
        <v>0.378</v>
      </c>
      <c r="S29" s="38" t="n">
        <v>0.038</v>
      </c>
      <c r="T29" s="36" t="n">
        <v>2.009</v>
      </c>
      <c r="U29" s="38" t="n">
        <v>0.35</v>
      </c>
      <c r="V29" s="36" t="n">
        <v>0.597</v>
      </c>
      <c r="W29" s="38" t="n">
        <v>0.667</v>
      </c>
      <c r="X29" s="36" t="n">
        <v>0</v>
      </c>
      <c r="Y29" s="38" t="n">
        <v>0</v>
      </c>
      <c r="Z29" s="36" t="n">
        <v>0</v>
      </c>
      <c r="AA29" s="38" t="n">
        <v>0.765</v>
      </c>
      <c r="AB29" s="36" t="n">
        <v>6.727</v>
      </c>
      <c r="AC29" s="37" t="n">
        <v>18.425</v>
      </c>
      <c r="AD29" s="37" t="n">
        <v>4.356</v>
      </c>
      <c r="AE29" s="37" t="n">
        <v>0.695</v>
      </c>
      <c r="AF29" s="37" t="n">
        <v>0</v>
      </c>
      <c r="AG29" s="37" t="n">
        <v>0</v>
      </c>
      <c r="AH29" s="37" t="n">
        <v>3.513</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20.836</v>
      </c>
      <c r="BQ29" s="37"/>
    </row>
    <row r="30" customFormat="false" ht="22.5" hidden="false" customHeight="false" outlineLevel="0" collapsed="false">
      <c r="A30" s="22" t="n">
        <v>15</v>
      </c>
      <c r="B30" s="22" t="s">
        <v>39</v>
      </c>
      <c r="C30" s="30" t="s">
        <v>67</v>
      </c>
      <c r="D30" s="36" t="n">
        <v>0.002</v>
      </c>
      <c r="E30" s="37" t="n">
        <v>0.002</v>
      </c>
      <c r="F30" s="36" t="n">
        <v>0</v>
      </c>
      <c r="G30" s="37" t="n">
        <v>0.002</v>
      </c>
      <c r="H30" s="36" t="n">
        <v>0.47</v>
      </c>
      <c r="I30" s="37" t="n">
        <v>0.009</v>
      </c>
      <c r="J30" s="36" t="n">
        <v>0.208</v>
      </c>
      <c r="K30" s="37" t="n">
        <v>0.177</v>
      </c>
      <c r="L30" s="36" t="n">
        <v>0.19</v>
      </c>
      <c r="M30" s="37" t="n">
        <v>0.556</v>
      </c>
      <c r="N30" s="36" t="n">
        <v>0.237</v>
      </c>
      <c r="O30" s="37" t="n">
        <v>0.377</v>
      </c>
      <c r="P30" s="36" t="n">
        <v>7.631</v>
      </c>
      <c r="Q30" s="38" t="n">
        <v>0.201</v>
      </c>
      <c r="R30" s="36" t="n">
        <v>0.049</v>
      </c>
      <c r="S30" s="38" t="n">
        <v>0.003</v>
      </c>
      <c r="T30" s="36" t="n">
        <v>0.647</v>
      </c>
      <c r="U30" s="38" t="n">
        <v>0.136</v>
      </c>
      <c r="V30" s="36" t="n">
        <v>0.03</v>
      </c>
      <c r="W30" s="38" t="n">
        <v>0.05</v>
      </c>
      <c r="X30" s="36" t="n">
        <v>0</v>
      </c>
      <c r="Y30" s="38" t="n">
        <v>0</v>
      </c>
      <c r="Z30" s="36" t="n">
        <v>0</v>
      </c>
      <c r="AA30" s="38" t="n">
        <v>0.359</v>
      </c>
      <c r="AB30" s="36" t="n">
        <v>1.48</v>
      </c>
      <c r="AC30" s="37" t="n">
        <v>3.241</v>
      </c>
      <c r="AD30" s="37" t="n">
        <v>0.001</v>
      </c>
      <c r="AE30" s="37" t="n">
        <v>0</v>
      </c>
      <c r="AF30" s="37" t="n">
        <v>0</v>
      </c>
      <c r="AG30" s="37" t="n">
        <v>0</v>
      </c>
      <c r="AH30" s="37" t="n">
        <v>0.005</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6.06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69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697</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06</v>
      </c>
      <c r="AC32" s="37" t="n">
        <v>0.013</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319</v>
      </c>
      <c r="BQ32" s="37"/>
    </row>
    <row r="33" customFormat="false" ht="12.75" hidden="false" customHeight="false" outlineLevel="0" collapsed="false">
      <c r="A33" s="23" t="n">
        <v>18</v>
      </c>
      <c r="B33" s="23" t="s">
        <v>42</v>
      </c>
      <c r="C33" s="31" t="s">
        <v>70</v>
      </c>
      <c r="D33" s="36" t="n">
        <v>0</v>
      </c>
      <c r="E33" s="37" t="n">
        <v>0</v>
      </c>
      <c r="F33" s="36" t="n">
        <v>0</v>
      </c>
      <c r="G33" s="37" t="n">
        <v>0</v>
      </c>
      <c r="H33" s="36" t="n">
        <v>0.003</v>
      </c>
      <c r="I33" s="37" t="n">
        <v>0</v>
      </c>
      <c r="J33" s="36" t="n">
        <v>0.002</v>
      </c>
      <c r="K33" s="37" t="n">
        <v>0.003</v>
      </c>
      <c r="L33" s="36" t="n">
        <v>0.009</v>
      </c>
      <c r="M33" s="37" t="n">
        <v>0.033</v>
      </c>
      <c r="N33" s="36" t="n">
        <v>0.002</v>
      </c>
      <c r="O33" s="37" t="n">
        <v>0.018</v>
      </c>
      <c r="P33" s="36" t="n">
        <v>0.05</v>
      </c>
      <c r="Q33" s="38" t="n">
        <v>0.003</v>
      </c>
      <c r="R33" s="36" t="n">
        <v>0</v>
      </c>
      <c r="S33" s="38" t="n">
        <v>0.004</v>
      </c>
      <c r="T33" s="36" t="n">
        <v>0.021</v>
      </c>
      <c r="U33" s="38" t="n">
        <v>0.05</v>
      </c>
      <c r="V33" s="36" t="n">
        <v>0.085</v>
      </c>
      <c r="W33" s="38" t="n">
        <v>0.008</v>
      </c>
      <c r="X33" s="36" t="n">
        <v>0</v>
      </c>
      <c r="Y33" s="38" t="n">
        <v>0</v>
      </c>
      <c r="Z33" s="36" t="n">
        <v>0</v>
      </c>
      <c r="AA33" s="38" t="n">
        <v>0.128</v>
      </c>
      <c r="AB33" s="36" t="n">
        <v>0.047</v>
      </c>
      <c r="AC33" s="37" t="n">
        <v>338.999</v>
      </c>
      <c r="AD33" s="37" t="n">
        <v>0.169</v>
      </c>
      <c r="AE33" s="37" t="n">
        <v>0</v>
      </c>
      <c r="AF33" s="37" t="n">
        <v>0</v>
      </c>
      <c r="AG33" s="37" t="n">
        <v>0</v>
      </c>
      <c r="AH33" s="37" t="n">
        <v>0.003</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39.637</v>
      </c>
      <c r="BQ33" s="37"/>
    </row>
    <row r="34" customFormat="false" ht="12.75" hidden="false" customHeight="false" outlineLevel="0" collapsed="false">
      <c r="A34" s="22" t="n">
        <v>19</v>
      </c>
      <c r="B34" s="22" t="s">
        <v>43</v>
      </c>
      <c r="C34" s="30" t="s">
        <v>71</v>
      </c>
      <c r="D34" s="36" t="n">
        <v>0.005</v>
      </c>
      <c r="E34" s="37" t="n">
        <v>0</v>
      </c>
      <c r="F34" s="36" t="n">
        <v>0</v>
      </c>
      <c r="G34" s="37" t="n">
        <v>0.001</v>
      </c>
      <c r="H34" s="36" t="n">
        <v>0.035</v>
      </c>
      <c r="I34" s="37" t="n">
        <v>0.002</v>
      </c>
      <c r="J34" s="36" t="n">
        <v>0.055</v>
      </c>
      <c r="K34" s="37" t="n">
        <v>0.009</v>
      </c>
      <c r="L34" s="36" t="n">
        <v>0.012</v>
      </c>
      <c r="M34" s="37" t="n">
        <v>0.018</v>
      </c>
      <c r="N34" s="36" t="n">
        <v>0.133</v>
      </c>
      <c r="O34" s="37" t="n">
        <v>0.003</v>
      </c>
      <c r="P34" s="36" t="n">
        <v>0.093</v>
      </c>
      <c r="Q34" s="38" t="n">
        <v>0.004</v>
      </c>
      <c r="R34" s="36" t="n">
        <v>0.001</v>
      </c>
      <c r="S34" s="38" t="n">
        <v>0.001</v>
      </c>
      <c r="T34" s="36" t="n">
        <v>0.082</v>
      </c>
      <c r="U34" s="38" t="n">
        <v>0.008</v>
      </c>
      <c r="V34" s="36" t="n">
        <v>0.023</v>
      </c>
      <c r="W34" s="38" t="n">
        <v>0.01</v>
      </c>
      <c r="X34" s="36" t="n">
        <v>0</v>
      </c>
      <c r="Y34" s="38" t="n">
        <v>0</v>
      </c>
      <c r="Z34" s="36" t="n">
        <v>0</v>
      </c>
      <c r="AA34" s="38" t="n">
        <v>0.044</v>
      </c>
      <c r="AB34" s="36" t="n">
        <v>0.268</v>
      </c>
      <c r="AC34" s="37" t="n">
        <v>96.624</v>
      </c>
      <c r="AD34" s="37" t="n">
        <v>0.252</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97.682</v>
      </c>
      <c r="BQ34" s="37"/>
    </row>
    <row r="35" customFormat="false" ht="22.5" hidden="false" customHeight="false" outlineLevel="0" collapsed="false">
      <c r="A35" s="19" t="n">
        <v>20</v>
      </c>
      <c r="B35" s="19" t="s">
        <v>44</v>
      </c>
      <c r="C35" s="32" t="s">
        <v>72</v>
      </c>
      <c r="D35" s="36" t="n">
        <v>0.172</v>
      </c>
      <c r="E35" s="37" t="n">
        <v>0.065</v>
      </c>
      <c r="F35" s="36" t="n">
        <v>0.001</v>
      </c>
      <c r="G35" s="37" t="n">
        <v>0.105</v>
      </c>
      <c r="H35" s="36" t="n">
        <v>2.142</v>
      </c>
      <c r="I35" s="37" t="n">
        <v>0.07</v>
      </c>
      <c r="J35" s="36" t="n">
        <v>0.379</v>
      </c>
      <c r="K35" s="37" t="n">
        <v>2.687</v>
      </c>
      <c r="L35" s="36" t="n">
        <v>0.452</v>
      </c>
      <c r="M35" s="37" t="n">
        <v>0.45</v>
      </c>
      <c r="N35" s="36" t="n">
        <v>1.658</v>
      </c>
      <c r="O35" s="37" t="n">
        <v>0.254</v>
      </c>
      <c r="P35" s="36" t="n">
        <v>1.99</v>
      </c>
      <c r="Q35" s="38" t="n">
        <v>0.232</v>
      </c>
      <c r="R35" s="36" t="n">
        <v>0.217</v>
      </c>
      <c r="S35" s="38" t="n">
        <v>0.006</v>
      </c>
      <c r="T35" s="36" t="n">
        <v>1.198</v>
      </c>
      <c r="U35" s="38" t="n">
        <v>0.228</v>
      </c>
      <c r="V35" s="36" t="n">
        <v>0.366</v>
      </c>
      <c r="W35" s="38" t="n">
        <v>0.479</v>
      </c>
      <c r="X35" s="36" t="n">
        <v>0</v>
      </c>
      <c r="Y35" s="38" t="n">
        <v>0</v>
      </c>
      <c r="Z35" s="36" t="n">
        <v>0</v>
      </c>
      <c r="AA35" s="38" t="n">
        <v>0.223</v>
      </c>
      <c r="AB35" s="36" t="n">
        <v>3.826</v>
      </c>
      <c r="AC35" s="37" t="n">
        <v>34.822</v>
      </c>
      <c r="AD35" s="37" t="n">
        <v>0.068</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52.092</v>
      </c>
      <c r="BQ35" s="37"/>
    </row>
    <row r="36" customFormat="false" ht="22.5" hidden="false" customHeight="false" outlineLevel="0" collapsed="false">
      <c r="A36" s="22" t="n">
        <v>21</v>
      </c>
      <c r="B36" s="22" t="s">
        <v>45</v>
      </c>
      <c r="C36" s="30" t="s">
        <v>73</v>
      </c>
      <c r="D36" s="36" t="n">
        <v>0.529</v>
      </c>
      <c r="E36" s="37" t="n">
        <v>0.214</v>
      </c>
      <c r="F36" s="36" t="n">
        <v>0.009</v>
      </c>
      <c r="G36" s="37" t="n">
        <v>0.025</v>
      </c>
      <c r="H36" s="36" t="n">
        <v>2.54</v>
      </c>
      <c r="I36" s="37" t="n">
        <v>0.08</v>
      </c>
      <c r="J36" s="36" t="n">
        <v>0.331</v>
      </c>
      <c r="K36" s="37" t="n">
        <v>0.4</v>
      </c>
      <c r="L36" s="36" t="n">
        <v>0.157</v>
      </c>
      <c r="M36" s="37" t="n">
        <v>0.075</v>
      </c>
      <c r="N36" s="36" t="n">
        <v>0.429</v>
      </c>
      <c r="O36" s="37" t="n">
        <v>0.718</v>
      </c>
      <c r="P36" s="36" t="n">
        <v>1.046</v>
      </c>
      <c r="Q36" s="38" t="n">
        <v>0.188</v>
      </c>
      <c r="R36" s="36" t="n">
        <v>0.044</v>
      </c>
      <c r="S36" s="38" t="n">
        <v>0.03</v>
      </c>
      <c r="T36" s="36" t="n">
        <v>2.924</v>
      </c>
      <c r="U36" s="38" t="n">
        <v>1.454</v>
      </c>
      <c r="V36" s="36" t="n">
        <v>0.031</v>
      </c>
      <c r="W36" s="38" t="n">
        <v>0.092</v>
      </c>
      <c r="X36" s="36" t="n">
        <v>0</v>
      </c>
      <c r="Y36" s="38" t="n">
        <v>0</v>
      </c>
      <c r="Z36" s="36" t="n">
        <v>0</v>
      </c>
      <c r="AA36" s="38" t="n">
        <v>0.96</v>
      </c>
      <c r="AB36" s="36" t="n">
        <v>3.02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5.301</v>
      </c>
      <c r="BQ36" s="37"/>
    </row>
    <row r="37" customFormat="false" ht="22.5" hidden="false" customHeight="false" outlineLevel="0" collapsed="false">
      <c r="A37" s="19" t="n">
        <v>22</v>
      </c>
      <c r="B37" s="19" t="s">
        <v>46</v>
      </c>
      <c r="C37" s="32" t="s">
        <v>74</v>
      </c>
      <c r="D37" s="36" t="n">
        <v>0.104</v>
      </c>
      <c r="E37" s="37" t="n">
        <v>0.035</v>
      </c>
      <c r="F37" s="36" t="n">
        <v>0</v>
      </c>
      <c r="G37" s="37" t="n">
        <v>0.028</v>
      </c>
      <c r="H37" s="36" t="n">
        <v>1.718</v>
      </c>
      <c r="I37" s="37" t="n">
        <v>0.127</v>
      </c>
      <c r="J37" s="36" t="n">
        <v>0.661</v>
      </c>
      <c r="K37" s="37" t="n">
        <v>0.795</v>
      </c>
      <c r="L37" s="36" t="n">
        <v>4.14</v>
      </c>
      <c r="M37" s="37" t="n">
        <v>1.43</v>
      </c>
      <c r="N37" s="36" t="n">
        <v>0.464</v>
      </c>
      <c r="O37" s="37" t="n">
        <v>0.583</v>
      </c>
      <c r="P37" s="36" t="n">
        <v>7.031</v>
      </c>
      <c r="Q37" s="38" t="n">
        <v>0.711</v>
      </c>
      <c r="R37" s="36" t="n">
        <v>0.178</v>
      </c>
      <c r="S37" s="38" t="n">
        <v>0.056</v>
      </c>
      <c r="T37" s="36" t="n">
        <v>0.487</v>
      </c>
      <c r="U37" s="38" t="n">
        <v>1.558</v>
      </c>
      <c r="V37" s="36" t="n">
        <v>1.128</v>
      </c>
      <c r="W37" s="38" t="n">
        <v>0.33</v>
      </c>
      <c r="X37" s="36" t="n">
        <v>0</v>
      </c>
      <c r="Y37" s="38" t="n">
        <v>0</v>
      </c>
      <c r="Z37" s="36" t="n">
        <v>0</v>
      </c>
      <c r="AA37" s="38" t="n">
        <v>0.375</v>
      </c>
      <c r="AB37" s="36" t="n">
        <v>2.598</v>
      </c>
      <c r="AC37" s="37" t="n">
        <v>0.03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4.576</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001</v>
      </c>
      <c r="P39" s="36" t="n">
        <v>0</v>
      </c>
      <c r="Q39" s="38" t="n">
        <v>0</v>
      </c>
      <c r="R39" s="36" t="n">
        <v>0</v>
      </c>
      <c r="S39" s="38" t="n">
        <v>0</v>
      </c>
      <c r="T39" s="36" t="n">
        <v>0</v>
      </c>
      <c r="U39" s="38" t="n">
        <v>0.002</v>
      </c>
      <c r="V39" s="36" t="n">
        <v>0.001</v>
      </c>
      <c r="W39" s="38" t="n">
        <v>0</v>
      </c>
      <c r="X39" s="36" t="n">
        <v>0</v>
      </c>
      <c r="Y39" s="38" t="n">
        <v>0</v>
      </c>
      <c r="Z39" s="36" t="n">
        <v>0</v>
      </c>
      <c r="AA39" s="38" t="n">
        <v>0.003</v>
      </c>
      <c r="AB39" s="36" t="n">
        <v>0.001</v>
      </c>
      <c r="AC39" s="37" t="n">
        <v>1.003</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1.012</v>
      </c>
      <c r="BQ39" s="37"/>
    </row>
    <row r="40" customFormat="false" ht="12.75" hidden="false" customHeight="false" outlineLevel="0" collapsed="false">
      <c r="A40" s="22" t="n">
        <v>25</v>
      </c>
      <c r="B40" s="22" t="s">
        <v>49</v>
      </c>
      <c r="C40" s="30" t="s">
        <v>77</v>
      </c>
      <c r="D40" s="36" t="n">
        <v>0.093</v>
      </c>
      <c r="E40" s="37" t="n">
        <v>0.019</v>
      </c>
      <c r="F40" s="36" t="n">
        <v>0</v>
      </c>
      <c r="G40" s="37" t="n">
        <v>0.013</v>
      </c>
      <c r="H40" s="36" t="n">
        <v>0.45</v>
      </c>
      <c r="I40" s="37" t="n">
        <v>0.012</v>
      </c>
      <c r="J40" s="36" t="n">
        <v>2.495</v>
      </c>
      <c r="K40" s="37" t="n">
        <v>0.167</v>
      </c>
      <c r="L40" s="36" t="n">
        <v>0.182</v>
      </c>
      <c r="M40" s="37" t="n">
        <v>0.151</v>
      </c>
      <c r="N40" s="36" t="n">
        <v>0.364</v>
      </c>
      <c r="O40" s="37" t="n">
        <v>0.044</v>
      </c>
      <c r="P40" s="36" t="n">
        <v>1.229</v>
      </c>
      <c r="Q40" s="38" t="n">
        <v>0.208</v>
      </c>
      <c r="R40" s="36" t="n">
        <v>0.034</v>
      </c>
      <c r="S40" s="38" t="n">
        <v>0.001</v>
      </c>
      <c r="T40" s="36" t="n">
        <v>0.361</v>
      </c>
      <c r="U40" s="38" t="n">
        <v>0.043</v>
      </c>
      <c r="V40" s="36" t="n">
        <v>0.043</v>
      </c>
      <c r="W40" s="38" t="n">
        <v>0.043</v>
      </c>
      <c r="X40" s="36" t="n">
        <v>0</v>
      </c>
      <c r="Y40" s="38" t="n">
        <v>0</v>
      </c>
      <c r="Z40" s="36" t="n">
        <v>0</v>
      </c>
      <c r="AA40" s="38" t="n">
        <v>0.264</v>
      </c>
      <c r="AB40" s="36" t="n">
        <v>0.76</v>
      </c>
      <c r="AC40" s="37" t="n">
        <v>7.1</v>
      </c>
      <c r="AD40" s="37" t="n">
        <v>0.069</v>
      </c>
      <c r="AE40" s="37" t="n">
        <v>0.006</v>
      </c>
      <c r="AF40" s="37" t="n">
        <v>0</v>
      </c>
      <c r="AG40" s="37" t="n">
        <v>0</v>
      </c>
      <c r="AH40" s="37" t="n">
        <v>0.113</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4.26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24.859</v>
      </c>
      <c r="E49" s="38" t="n">
        <v>3.918</v>
      </c>
      <c r="F49" s="38" t="n">
        <v>0.068</v>
      </c>
      <c r="G49" s="38" t="n">
        <v>2.036</v>
      </c>
      <c r="H49" s="38" t="n">
        <v>90.575</v>
      </c>
      <c r="I49" s="38" t="n">
        <v>3.779</v>
      </c>
      <c r="J49" s="38" t="n">
        <v>234.697</v>
      </c>
      <c r="K49" s="38" t="n">
        <v>27.831</v>
      </c>
      <c r="L49" s="38" t="n">
        <v>54.919</v>
      </c>
      <c r="M49" s="38" t="n">
        <v>32.046</v>
      </c>
      <c r="N49" s="38" t="n">
        <v>137.799</v>
      </c>
      <c r="O49" s="38" t="n">
        <v>16.606</v>
      </c>
      <c r="P49" s="38" t="n">
        <v>115.468</v>
      </c>
      <c r="Q49" s="38" t="n">
        <v>11.661</v>
      </c>
      <c r="R49" s="38" t="n">
        <v>5.599</v>
      </c>
      <c r="S49" s="38" t="n">
        <v>0.402</v>
      </c>
      <c r="T49" s="38" t="n">
        <v>26.397</v>
      </c>
      <c r="U49" s="38" t="n">
        <v>9.103</v>
      </c>
      <c r="V49" s="38" t="n">
        <v>41.768</v>
      </c>
      <c r="W49" s="38" t="n">
        <v>13.378</v>
      </c>
      <c r="X49" s="38" t="n">
        <v>0</v>
      </c>
      <c r="Y49" s="38" t="n">
        <v>0</v>
      </c>
      <c r="Z49" s="38" t="n">
        <v>0</v>
      </c>
      <c r="AA49" s="38" t="n">
        <v>18.363</v>
      </c>
      <c r="AB49" s="38" t="n">
        <v>97.61</v>
      </c>
      <c r="AC49" s="38" t="n">
        <v>2138.465</v>
      </c>
      <c r="AD49" s="38" t="n">
        <v>154.551</v>
      </c>
      <c r="AE49" s="38" t="n">
        <v>17.888</v>
      </c>
      <c r="AF49" s="38" t="n">
        <v>0</v>
      </c>
      <c r="AG49" s="38" t="n">
        <v>7.395</v>
      </c>
      <c r="AH49" s="38" t="n">
        <v>99.928</v>
      </c>
      <c r="AI49" s="38" t="n">
        <v>5.664</v>
      </c>
      <c r="AJ49" s="38" t="n">
        <v>0</v>
      </c>
      <c r="AK49" s="38" t="n">
        <v>0</v>
      </c>
      <c r="AL49" s="38" t="n">
        <v>0</v>
      </c>
      <c r="AM49" s="38" t="n">
        <v>0.004</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492.7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30.549</v>
      </c>
      <c r="E16" s="37" t="n">
        <v>0</v>
      </c>
      <c r="F16" s="36" t="n">
        <v>0</v>
      </c>
      <c r="G16" s="37" t="n">
        <v>0</v>
      </c>
      <c r="H16" s="36" t="n">
        <v>0.059</v>
      </c>
      <c r="I16" s="37" t="n">
        <v>0.003</v>
      </c>
      <c r="J16" s="36" t="n">
        <v>0.302</v>
      </c>
      <c r="K16" s="37" t="n">
        <v>67.333</v>
      </c>
      <c r="L16" s="36" t="n">
        <v>1.56</v>
      </c>
      <c r="M16" s="37" t="n">
        <v>0.001</v>
      </c>
      <c r="N16" s="36" t="n">
        <v>0.013</v>
      </c>
      <c r="O16" s="37" t="n">
        <v>0</v>
      </c>
      <c r="P16" s="36" t="n">
        <v>0</v>
      </c>
      <c r="Q16" s="38" t="n">
        <v>0</v>
      </c>
      <c r="R16" s="36" t="n">
        <v>0</v>
      </c>
      <c r="S16" s="38" t="n">
        <v>0</v>
      </c>
      <c r="T16" s="36" t="n">
        <v>0</v>
      </c>
      <c r="U16" s="38" t="n">
        <v>0.004</v>
      </c>
      <c r="V16" s="36" t="n">
        <v>0.925</v>
      </c>
      <c r="W16" s="38" t="n">
        <v>0.021</v>
      </c>
      <c r="X16" s="36" t="n">
        <v>0.304</v>
      </c>
      <c r="Y16" s="38" t="n">
        <v>0</v>
      </c>
      <c r="Z16" s="36" t="n">
        <v>0</v>
      </c>
      <c r="AA16" s="38" t="n">
        <v>0</v>
      </c>
      <c r="AB16" s="36" t="n">
        <v>0.035</v>
      </c>
      <c r="AC16" s="37" t="n">
        <v>12.202</v>
      </c>
      <c r="AD16" s="37" t="n">
        <v>0</v>
      </c>
      <c r="AE16" s="37" t="n">
        <v>0</v>
      </c>
      <c r="AF16" s="37" t="n">
        <v>0</v>
      </c>
      <c r="AG16" s="37" t="n">
        <v>0</v>
      </c>
      <c r="AH16" s="37" t="n">
        <v>0</v>
      </c>
      <c r="AI16" s="37" t="n">
        <v>0</v>
      </c>
      <c r="AJ16" s="37" t="n">
        <v>0</v>
      </c>
      <c r="AK16" s="37" t="n">
        <v>0</v>
      </c>
      <c r="AL16" s="37" t="n">
        <v>0</v>
      </c>
      <c r="AM16" s="37" t="n">
        <v>395.149</v>
      </c>
      <c r="AN16" s="37" t="n">
        <v>0.004</v>
      </c>
      <c r="AO16" s="37" t="n">
        <v>0</v>
      </c>
      <c r="AP16" s="37" t="n">
        <v>0.004</v>
      </c>
      <c r="AQ16" s="37" t="n">
        <v>0.01</v>
      </c>
      <c r="AR16" s="37" t="n">
        <v>0.074</v>
      </c>
      <c r="AS16" s="37" t="n">
        <v>0.072</v>
      </c>
      <c r="AT16" s="37" t="n">
        <v>1.116</v>
      </c>
      <c r="AU16" s="37" t="n">
        <v>6.703</v>
      </c>
      <c r="AV16" s="37" t="n">
        <v>7.409</v>
      </c>
      <c r="AW16" s="37" t="n">
        <v>0</v>
      </c>
      <c r="AX16" s="37" t="n">
        <v>7.34</v>
      </c>
      <c r="AY16" s="37" t="n">
        <v>1.114</v>
      </c>
      <c r="AZ16" s="37" t="n">
        <v>0.003</v>
      </c>
      <c r="BA16" s="37" t="n">
        <v>0</v>
      </c>
      <c r="BB16" s="37" t="n">
        <v>0</v>
      </c>
      <c r="BC16" s="37" t="n">
        <v>-0.003</v>
      </c>
      <c r="BD16" s="37" t="n">
        <v>-0.006</v>
      </c>
      <c r="BE16" s="37" t="n">
        <v>-0.173</v>
      </c>
      <c r="BF16" s="37" t="n">
        <v>-0.117</v>
      </c>
      <c r="BG16" s="37" t="n">
        <v>-5.481</v>
      </c>
      <c r="BH16" s="37" t="n">
        <v>-14.298</v>
      </c>
      <c r="BI16" s="37" t="n">
        <v>-23.356</v>
      </c>
      <c r="BJ16" s="37" t="n">
        <v>0</v>
      </c>
      <c r="BK16" s="37" t="n">
        <v>-29.583</v>
      </c>
      <c r="BL16" s="37" t="n">
        <v>-6.767</v>
      </c>
      <c r="BM16" s="37" t="n">
        <v>-1.103</v>
      </c>
      <c r="BN16" s="37" t="n">
        <v>-0.121</v>
      </c>
      <c r="BO16" s="37" t="n">
        <v>0</v>
      </c>
      <c r="BP16" s="37" t="n">
        <v>451.3</v>
      </c>
      <c r="BQ16" s="37"/>
    </row>
    <row r="17" customFormat="false" ht="12.75" hidden="false" customHeight="false" outlineLevel="0" collapsed="false">
      <c r="A17" s="50" t="n">
        <v>2</v>
      </c>
      <c r="B17" s="50" t="s">
        <v>26</v>
      </c>
      <c r="C17" s="39" t="s">
        <v>54</v>
      </c>
      <c r="D17" s="36" t="n">
        <v>0.332</v>
      </c>
      <c r="E17" s="37" t="n">
        <v>0</v>
      </c>
      <c r="F17" s="36" t="n">
        <v>0</v>
      </c>
      <c r="G17" s="37" t="n">
        <v>0</v>
      </c>
      <c r="H17" s="36" t="n">
        <v>0</v>
      </c>
      <c r="I17" s="37" t="n">
        <v>0.004</v>
      </c>
      <c r="J17" s="36" t="n">
        <v>0.381</v>
      </c>
      <c r="K17" s="37" t="n">
        <v>14.636</v>
      </c>
      <c r="L17" s="36" t="n">
        <v>0.0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73</v>
      </c>
      <c r="AD17" s="37" t="n">
        <v>0</v>
      </c>
      <c r="AE17" s="37" t="n">
        <v>0</v>
      </c>
      <c r="AF17" s="37" t="n">
        <v>0</v>
      </c>
      <c r="AG17" s="37" t="n">
        <v>0</v>
      </c>
      <c r="AH17" s="37" t="n">
        <v>0</v>
      </c>
      <c r="AI17" s="37" t="n">
        <v>0</v>
      </c>
      <c r="AJ17" s="37" t="n">
        <v>0</v>
      </c>
      <c r="AK17" s="37" t="n">
        <v>0</v>
      </c>
      <c r="AL17" s="37" t="n">
        <v>0</v>
      </c>
      <c r="AM17" s="37" t="n">
        <v>0.012</v>
      </c>
      <c r="AN17" s="37" t="n">
        <v>0</v>
      </c>
      <c r="AO17" s="37" t="n">
        <v>0</v>
      </c>
      <c r="AP17" s="37" t="n">
        <v>0.004</v>
      </c>
      <c r="AQ17" s="37" t="n">
        <v>0.001</v>
      </c>
      <c r="AR17" s="37" t="n">
        <v>0.05</v>
      </c>
      <c r="AS17" s="37" t="n">
        <v>0.162</v>
      </c>
      <c r="AT17" s="37" t="n">
        <v>0.784</v>
      </c>
      <c r="AU17" s="37" t="n">
        <v>2.276</v>
      </c>
      <c r="AV17" s="37" t="n">
        <v>0.993</v>
      </c>
      <c r="AW17" s="37" t="n">
        <v>0</v>
      </c>
      <c r="AX17" s="37" t="n">
        <v>3.503</v>
      </c>
      <c r="AY17" s="37" t="n">
        <v>2.908</v>
      </c>
      <c r="AZ17" s="37" t="n">
        <v>0.002</v>
      </c>
      <c r="BA17" s="37" t="n">
        <v>0</v>
      </c>
      <c r="BB17" s="37" t="n">
        <v>0</v>
      </c>
      <c r="BC17" s="37" t="n">
        <v>0</v>
      </c>
      <c r="BD17" s="37" t="n">
        <v>-0.001</v>
      </c>
      <c r="BE17" s="37" t="n">
        <v>-0.024</v>
      </c>
      <c r="BF17" s="37" t="n">
        <v>-0.016</v>
      </c>
      <c r="BG17" s="37" t="n">
        <v>-0.749</v>
      </c>
      <c r="BH17" s="37" t="n">
        <v>-1.953</v>
      </c>
      <c r="BI17" s="37" t="n">
        <v>-3.19</v>
      </c>
      <c r="BJ17" s="37" t="n">
        <v>0</v>
      </c>
      <c r="BK17" s="37" t="n">
        <v>-4.041</v>
      </c>
      <c r="BL17" s="37" t="n">
        <v>-0.924</v>
      </c>
      <c r="BM17" s="37" t="n">
        <v>-0.151</v>
      </c>
      <c r="BN17" s="37" t="n">
        <v>-0.017</v>
      </c>
      <c r="BO17" s="37" t="n">
        <v>0</v>
      </c>
      <c r="BP17" s="37" t="n">
        <v>15.106</v>
      </c>
      <c r="BQ17" s="37"/>
    </row>
    <row r="18" customFormat="false" ht="12.75" hidden="false" customHeight="false" outlineLevel="0" collapsed="false">
      <c r="A18" s="49" t="n">
        <v>3</v>
      </c>
      <c r="B18" s="49" t="s">
        <v>27</v>
      </c>
      <c r="C18" s="35" t="s">
        <v>55</v>
      </c>
      <c r="D18" s="36" t="n">
        <v>0.003</v>
      </c>
      <c r="E18" s="37" t="n">
        <v>0</v>
      </c>
      <c r="F18" s="36" t="n">
        <v>0</v>
      </c>
      <c r="G18" s="37" t="n">
        <v>0</v>
      </c>
      <c r="H18" s="36" t="n">
        <v>0</v>
      </c>
      <c r="I18" s="37" t="n">
        <v>0</v>
      </c>
      <c r="J18" s="36" t="n">
        <v>0</v>
      </c>
      <c r="K18" s="37" t="n">
        <v>0.006</v>
      </c>
      <c r="L18" s="36" t="n">
        <v>0</v>
      </c>
      <c r="M18" s="37" t="n">
        <v>0</v>
      </c>
      <c r="N18" s="36" t="n">
        <v>0</v>
      </c>
      <c r="O18" s="37" t="n">
        <v>0</v>
      </c>
      <c r="P18" s="36" t="n">
        <v>0</v>
      </c>
      <c r="Q18" s="38" t="n">
        <v>0</v>
      </c>
      <c r="R18" s="36" t="n">
        <v>0</v>
      </c>
      <c r="S18" s="38" t="n">
        <v>0</v>
      </c>
      <c r="T18" s="36" t="n">
        <v>0</v>
      </c>
      <c r="U18" s="38" t="n">
        <v>0</v>
      </c>
      <c r="V18" s="36" t="n">
        <v>0.061</v>
      </c>
      <c r="W18" s="38" t="n">
        <v>0</v>
      </c>
      <c r="X18" s="36" t="n">
        <v>0.011</v>
      </c>
      <c r="Y18" s="38" t="n">
        <v>0</v>
      </c>
      <c r="Z18" s="36" t="n">
        <v>0</v>
      </c>
      <c r="AA18" s="38" t="n">
        <v>0</v>
      </c>
      <c r="AB18" s="36" t="n">
        <v>0</v>
      </c>
      <c r="AC18" s="37" t="n">
        <v>0.474</v>
      </c>
      <c r="AD18" s="37" t="n">
        <v>0</v>
      </c>
      <c r="AE18" s="37" t="n">
        <v>0</v>
      </c>
      <c r="AF18" s="37" t="n">
        <v>0</v>
      </c>
      <c r="AG18" s="37" t="n">
        <v>0</v>
      </c>
      <c r="AH18" s="37" t="n">
        <v>0</v>
      </c>
      <c r="AI18" s="37" t="n">
        <v>0</v>
      </c>
      <c r="AJ18" s="37" t="n">
        <v>0</v>
      </c>
      <c r="AK18" s="37" t="n">
        <v>0</v>
      </c>
      <c r="AL18" s="37" t="n">
        <v>0</v>
      </c>
      <c r="AM18" s="37" t="n">
        <v>0.516</v>
      </c>
      <c r="AN18" s="37" t="n">
        <v>0.031</v>
      </c>
      <c r="AO18" s="37" t="n">
        <v>0</v>
      </c>
      <c r="AP18" s="37" t="n">
        <v>0.001</v>
      </c>
      <c r="AQ18" s="37" t="n">
        <v>0</v>
      </c>
      <c r="AR18" s="37" t="n">
        <v>0.004</v>
      </c>
      <c r="AS18" s="37" t="n">
        <v>0.018</v>
      </c>
      <c r="AT18" s="37" t="n">
        <v>0.025</v>
      </c>
      <c r="AU18" s="37" t="n">
        <v>0.129</v>
      </c>
      <c r="AV18" s="37" t="n">
        <v>0.072</v>
      </c>
      <c r="AW18" s="37" t="n">
        <v>0</v>
      </c>
      <c r="AX18" s="37" t="n">
        <v>0.107</v>
      </c>
      <c r="AY18" s="37" t="n">
        <v>0.04</v>
      </c>
      <c r="AZ18" s="37" t="n">
        <v>0</v>
      </c>
      <c r="BA18" s="37" t="n">
        <v>0</v>
      </c>
      <c r="BB18" s="37" t="n">
        <v>0</v>
      </c>
      <c r="BC18" s="37" t="n">
        <v>0</v>
      </c>
      <c r="BD18" s="37" t="n">
        <v>0</v>
      </c>
      <c r="BE18" s="37" t="n">
        <v>-0.001</v>
      </c>
      <c r="BF18" s="37" t="n">
        <v>-0.001</v>
      </c>
      <c r="BG18" s="37" t="n">
        <v>-0.027</v>
      </c>
      <c r="BH18" s="37" t="n">
        <v>-0.07</v>
      </c>
      <c r="BI18" s="37" t="n">
        <v>-0.114</v>
      </c>
      <c r="BJ18" s="37" t="n">
        <v>0</v>
      </c>
      <c r="BK18" s="37" t="n">
        <v>-0.145</v>
      </c>
      <c r="BL18" s="37" t="n">
        <v>-0.033</v>
      </c>
      <c r="BM18" s="37" t="n">
        <v>-0.005</v>
      </c>
      <c r="BN18" s="37" t="n">
        <v>-0.001</v>
      </c>
      <c r="BO18" s="37" t="n">
        <v>0</v>
      </c>
      <c r="BP18" s="37" t="n">
        <v>1.101</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5.068</v>
      </c>
      <c r="E20" s="37" t="n">
        <v>0.002</v>
      </c>
      <c r="F20" s="36" t="n">
        <v>0.002</v>
      </c>
      <c r="G20" s="37" t="n">
        <v>0.026</v>
      </c>
      <c r="H20" s="36" t="n">
        <v>11.917</v>
      </c>
      <c r="I20" s="37" t="n">
        <v>30.773</v>
      </c>
      <c r="J20" s="36" t="n">
        <v>5.583</v>
      </c>
      <c r="K20" s="37" t="n">
        <v>13.323</v>
      </c>
      <c r="L20" s="36" t="n">
        <v>1.302</v>
      </c>
      <c r="M20" s="37" t="n">
        <v>0.206</v>
      </c>
      <c r="N20" s="36" t="n">
        <v>0.745</v>
      </c>
      <c r="O20" s="37" t="n">
        <v>0.051</v>
      </c>
      <c r="P20" s="36" t="n">
        <v>0.191</v>
      </c>
      <c r="Q20" s="38" t="n">
        <v>0.013</v>
      </c>
      <c r="R20" s="36" t="n">
        <v>0.012</v>
      </c>
      <c r="S20" s="38" t="n">
        <v>0</v>
      </c>
      <c r="T20" s="36" t="n">
        <v>0.075</v>
      </c>
      <c r="U20" s="38" t="n">
        <v>0.029</v>
      </c>
      <c r="V20" s="36" t="n">
        <v>0.178</v>
      </c>
      <c r="W20" s="38" t="n">
        <v>0.038</v>
      </c>
      <c r="X20" s="36" t="n">
        <v>0.966</v>
      </c>
      <c r="Y20" s="38" t="n">
        <v>0.217</v>
      </c>
      <c r="Z20" s="36" t="n">
        <v>0</v>
      </c>
      <c r="AA20" s="38" t="n">
        <v>0.02</v>
      </c>
      <c r="AB20" s="36" t="n">
        <v>1.872</v>
      </c>
      <c r="AC20" s="37" t="n">
        <v>2.235</v>
      </c>
      <c r="AD20" s="37" t="n">
        <v>1.757</v>
      </c>
      <c r="AE20" s="37" t="n">
        <v>0</v>
      </c>
      <c r="AF20" s="37" t="n">
        <v>0</v>
      </c>
      <c r="AG20" s="37" t="n">
        <v>0</v>
      </c>
      <c r="AH20" s="37" t="n">
        <v>0</v>
      </c>
      <c r="AI20" s="37" t="n">
        <v>0</v>
      </c>
      <c r="AJ20" s="37" t="n">
        <v>0</v>
      </c>
      <c r="AK20" s="37" t="n">
        <v>0</v>
      </c>
      <c r="AL20" s="37" t="n">
        <v>0</v>
      </c>
      <c r="AM20" s="37" t="n">
        <v>471.372</v>
      </c>
      <c r="AN20" s="37" t="n">
        <v>0.155</v>
      </c>
      <c r="AO20" s="37" t="n">
        <v>0</v>
      </c>
      <c r="AP20" s="37" t="n">
        <v>0.003</v>
      </c>
      <c r="AQ20" s="37" t="n">
        <v>0.002</v>
      </c>
      <c r="AR20" s="37" t="n">
        <v>0.088</v>
      </c>
      <c r="AS20" s="37" t="n">
        <v>0.173</v>
      </c>
      <c r="AT20" s="37" t="n">
        <v>1.167</v>
      </c>
      <c r="AU20" s="37" t="n">
        <v>8.681</v>
      </c>
      <c r="AV20" s="37" t="n">
        <v>4.213</v>
      </c>
      <c r="AW20" s="37" t="n">
        <v>0</v>
      </c>
      <c r="AX20" s="37" t="n">
        <v>14.153</v>
      </c>
      <c r="AY20" s="37" t="n">
        <v>1.121</v>
      </c>
      <c r="AZ20" s="37" t="n">
        <v>0.017</v>
      </c>
      <c r="BA20" s="37" t="n">
        <v>0</v>
      </c>
      <c r="BB20" s="37" t="n">
        <v>0</v>
      </c>
      <c r="BC20" s="37" t="n">
        <v>-0.002</v>
      </c>
      <c r="BD20" s="37" t="n">
        <v>-0.004</v>
      </c>
      <c r="BE20" s="37" t="n">
        <v>-0.117</v>
      </c>
      <c r="BF20" s="37" t="n">
        <v>-0.079</v>
      </c>
      <c r="BG20" s="37" t="n">
        <v>-3.705</v>
      </c>
      <c r="BH20" s="37" t="n">
        <v>-9.666</v>
      </c>
      <c r="BI20" s="37" t="n">
        <v>-15.789</v>
      </c>
      <c r="BJ20" s="37" t="n">
        <v>0</v>
      </c>
      <c r="BK20" s="37" t="n">
        <v>-19.999</v>
      </c>
      <c r="BL20" s="37" t="n">
        <v>-4.575</v>
      </c>
      <c r="BM20" s="37" t="n">
        <v>-0.746</v>
      </c>
      <c r="BN20" s="37" t="n">
        <v>-0.082</v>
      </c>
      <c r="BO20" s="37" t="n">
        <v>0</v>
      </c>
      <c r="BP20" s="37" t="n">
        <v>522.981</v>
      </c>
      <c r="BQ20" s="37"/>
    </row>
    <row r="21" customFormat="false" ht="12.75" hidden="false" customHeight="false" outlineLevel="0" collapsed="false">
      <c r="A21" s="50" t="n">
        <v>6</v>
      </c>
      <c r="B21" s="50" t="s">
        <v>30</v>
      </c>
      <c r="C21" s="39" t="s">
        <v>58</v>
      </c>
      <c r="D21" s="36" t="n">
        <v>0.111</v>
      </c>
      <c r="E21" s="37" t="n">
        <v>0</v>
      </c>
      <c r="F21" s="36" t="n">
        <v>0</v>
      </c>
      <c r="G21" s="37" t="n">
        <v>0</v>
      </c>
      <c r="H21" s="36" t="n">
        <v>0</v>
      </c>
      <c r="I21" s="37" t="n">
        <v>0</v>
      </c>
      <c r="J21" s="36" t="n">
        <v>0.008</v>
      </c>
      <c r="K21" s="37" t="n">
        <v>0.064</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1</v>
      </c>
      <c r="AN21" s="37" t="n">
        <v>0</v>
      </c>
      <c r="AO21" s="37" t="n">
        <v>0</v>
      </c>
      <c r="AP21" s="37" t="n">
        <v>0</v>
      </c>
      <c r="AQ21" s="37" t="n">
        <v>0</v>
      </c>
      <c r="AR21" s="37" t="n">
        <v>0.001</v>
      </c>
      <c r="AS21" s="37" t="n">
        <v>0.001</v>
      </c>
      <c r="AT21" s="37" t="n">
        <v>0.005</v>
      </c>
      <c r="AU21" s="37" t="n">
        <v>0.043</v>
      </c>
      <c r="AV21" s="37" t="n">
        <v>0.006</v>
      </c>
      <c r="AW21" s="37" t="n">
        <v>0</v>
      </c>
      <c r="AX21" s="37" t="n">
        <v>0.039</v>
      </c>
      <c r="AY21" s="37" t="n">
        <v>0.003</v>
      </c>
      <c r="AZ21" s="37" t="n">
        <v>0</v>
      </c>
      <c r="BA21" s="37" t="n">
        <v>0</v>
      </c>
      <c r="BB21" s="37" t="n">
        <v>0</v>
      </c>
      <c r="BC21" s="37" t="n">
        <v>0</v>
      </c>
      <c r="BD21" s="37" t="n">
        <v>0</v>
      </c>
      <c r="BE21" s="37" t="n">
        <v>0</v>
      </c>
      <c r="BF21" s="37" t="n">
        <v>0</v>
      </c>
      <c r="BG21" s="37" t="n">
        <v>-0.009</v>
      </c>
      <c r="BH21" s="37" t="n">
        <v>-0.023</v>
      </c>
      <c r="BI21" s="37" t="n">
        <v>-0.038</v>
      </c>
      <c r="BJ21" s="37" t="n">
        <v>0</v>
      </c>
      <c r="BK21" s="37" t="n">
        <v>-0.048</v>
      </c>
      <c r="BL21" s="37" t="n">
        <v>-0.011</v>
      </c>
      <c r="BM21" s="37" t="n">
        <v>-0.002</v>
      </c>
      <c r="BN21" s="37" t="n">
        <v>0</v>
      </c>
      <c r="BO21" s="37" t="n">
        <v>0</v>
      </c>
      <c r="BP21" s="37" t="n">
        <v>0.151</v>
      </c>
      <c r="BQ21" s="37"/>
    </row>
    <row r="22" customFormat="false" ht="12.75" hidden="false" customHeight="false" outlineLevel="0" collapsed="false">
      <c r="A22" s="49" t="n">
        <v>7</v>
      </c>
      <c r="B22" s="49" t="s">
        <v>31</v>
      </c>
      <c r="C22" s="35" t="s">
        <v>59</v>
      </c>
      <c r="D22" s="36" t="n">
        <v>0</v>
      </c>
      <c r="E22" s="37" t="n">
        <v>0</v>
      </c>
      <c r="F22" s="36" t="n">
        <v>0</v>
      </c>
      <c r="G22" s="37" t="n">
        <v>0</v>
      </c>
      <c r="H22" s="36" t="n">
        <v>0.007</v>
      </c>
      <c r="I22" s="37" t="n">
        <v>0</v>
      </c>
      <c r="J22" s="36" t="n">
        <v>0.216</v>
      </c>
      <c r="K22" s="37" t="n">
        <v>0.112</v>
      </c>
      <c r="L22" s="36" t="n">
        <v>0</v>
      </c>
      <c r="M22" s="37" t="n">
        <v>0</v>
      </c>
      <c r="N22" s="36" t="n">
        <v>0.003</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066</v>
      </c>
      <c r="AC22" s="37" t="n">
        <v>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8</v>
      </c>
      <c r="AS22" s="37" t="n">
        <v>0.01</v>
      </c>
      <c r="AT22" s="37" t="n">
        <v>0.031</v>
      </c>
      <c r="AU22" s="37" t="n">
        <v>0.182</v>
      </c>
      <c r="AV22" s="37" t="n">
        <v>0.182</v>
      </c>
      <c r="AW22" s="37" t="n">
        <v>0</v>
      </c>
      <c r="AX22" s="37" t="n">
        <v>0.037</v>
      </c>
      <c r="AY22" s="37" t="n">
        <v>0.033</v>
      </c>
      <c r="AZ22" s="37" t="n">
        <v>0.002</v>
      </c>
      <c r="BA22" s="37" t="n">
        <v>0.001</v>
      </c>
      <c r="BB22" s="37" t="n">
        <v>0</v>
      </c>
      <c r="BC22" s="37" t="n">
        <v>0</v>
      </c>
      <c r="BD22" s="37" t="n">
        <v>0</v>
      </c>
      <c r="BE22" s="37" t="n">
        <v>-0.001</v>
      </c>
      <c r="BF22" s="37" t="n">
        <v>0</v>
      </c>
      <c r="BG22" s="37" t="n">
        <v>-0.02</v>
      </c>
      <c r="BH22" s="37" t="n">
        <v>-0.052</v>
      </c>
      <c r="BI22" s="37" t="n">
        <v>-0.085</v>
      </c>
      <c r="BJ22" s="37" t="n">
        <v>0</v>
      </c>
      <c r="BK22" s="37" t="n">
        <v>-0.108</v>
      </c>
      <c r="BL22" s="37" t="n">
        <v>-0.025</v>
      </c>
      <c r="BM22" s="37" t="n">
        <v>-0.004</v>
      </c>
      <c r="BN22" s="37" t="n">
        <v>0</v>
      </c>
      <c r="BO22" s="37" t="n">
        <v>0</v>
      </c>
      <c r="BP22" s="37" t="n">
        <v>0.606</v>
      </c>
      <c r="BQ22" s="37"/>
    </row>
    <row r="23" customFormat="false" ht="12.75" hidden="false" customHeight="false" outlineLevel="0" collapsed="false">
      <c r="A23" s="50" t="n">
        <v>8</v>
      </c>
      <c r="B23" s="50" t="s">
        <v>32</v>
      </c>
      <c r="C23" s="39" t="s">
        <v>60</v>
      </c>
      <c r="D23" s="36" t="n">
        <v>89.428</v>
      </c>
      <c r="E23" s="37" t="n">
        <v>1.029</v>
      </c>
      <c r="F23" s="36" t="n">
        <v>0.018</v>
      </c>
      <c r="G23" s="37" t="n">
        <v>0.431</v>
      </c>
      <c r="H23" s="36" t="n">
        <v>25.919</v>
      </c>
      <c r="I23" s="37" t="n">
        <v>0.404</v>
      </c>
      <c r="J23" s="36" t="n">
        <v>102.732</v>
      </c>
      <c r="K23" s="37" t="n">
        <v>110.488</v>
      </c>
      <c r="L23" s="36" t="n">
        <v>6.836</v>
      </c>
      <c r="M23" s="37" t="n">
        <v>3.144</v>
      </c>
      <c r="N23" s="36" t="n">
        <v>9.954</v>
      </c>
      <c r="O23" s="37" t="n">
        <v>4.651</v>
      </c>
      <c r="P23" s="36" t="n">
        <v>0.819</v>
      </c>
      <c r="Q23" s="38" t="n">
        <v>0.272</v>
      </c>
      <c r="R23" s="36" t="n">
        <v>0.379</v>
      </c>
      <c r="S23" s="38" t="n">
        <v>0.001</v>
      </c>
      <c r="T23" s="36" t="n">
        <v>0.84</v>
      </c>
      <c r="U23" s="38" t="n">
        <v>0.398</v>
      </c>
      <c r="V23" s="36" t="n">
        <v>10.846</v>
      </c>
      <c r="W23" s="38" t="n">
        <v>1.374</v>
      </c>
      <c r="X23" s="36" t="n">
        <v>68.531</v>
      </c>
      <c r="Y23" s="38" t="n">
        <v>3.3</v>
      </c>
      <c r="Z23" s="36" t="n">
        <v>0</v>
      </c>
      <c r="AA23" s="38" t="n">
        <v>0.411</v>
      </c>
      <c r="AB23" s="36" t="n">
        <v>6.676</v>
      </c>
      <c r="AC23" s="37" t="n">
        <v>207.662</v>
      </c>
      <c r="AD23" s="37" t="n">
        <v>51.625</v>
      </c>
      <c r="AE23" s="37" t="n">
        <v>5.599</v>
      </c>
      <c r="AF23" s="37" t="n">
        <v>0</v>
      </c>
      <c r="AG23" s="37" t="n">
        <v>0</v>
      </c>
      <c r="AH23" s="37" t="n">
        <v>0.03</v>
      </c>
      <c r="AI23" s="37" t="n">
        <v>0</v>
      </c>
      <c r="AJ23" s="37" t="n">
        <v>0</v>
      </c>
      <c r="AK23" s="37" t="n">
        <v>0</v>
      </c>
      <c r="AL23" s="37" t="n">
        <v>0</v>
      </c>
      <c r="AM23" s="37" t="n">
        <v>180.914</v>
      </c>
      <c r="AN23" s="37" t="n">
        <v>12.151</v>
      </c>
      <c r="AO23" s="37" t="n">
        <v>0</v>
      </c>
      <c r="AP23" s="37" t="n">
        <v>0.073</v>
      </c>
      <c r="AQ23" s="37" t="n">
        <v>0.071</v>
      </c>
      <c r="AR23" s="37" t="n">
        <v>0.749</v>
      </c>
      <c r="AS23" s="37" t="n">
        <v>1.617</v>
      </c>
      <c r="AT23" s="37" t="n">
        <v>11.397</v>
      </c>
      <c r="AU23" s="37" t="n">
        <v>102.106</v>
      </c>
      <c r="AV23" s="37" t="n">
        <v>54.796</v>
      </c>
      <c r="AW23" s="37" t="n">
        <v>0</v>
      </c>
      <c r="AX23" s="37" t="n">
        <v>98.565</v>
      </c>
      <c r="AY23" s="37" t="n">
        <v>18.404</v>
      </c>
      <c r="AZ23" s="37" t="n">
        <v>0.27</v>
      </c>
      <c r="BA23" s="37" t="n">
        <v>0.017</v>
      </c>
      <c r="BB23" s="37" t="n">
        <v>0</v>
      </c>
      <c r="BC23" s="37" t="n">
        <v>-0.022</v>
      </c>
      <c r="BD23" s="37" t="n">
        <v>-0.036</v>
      </c>
      <c r="BE23" s="37" t="n">
        <v>-1.093</v>
      </c>
      <c r="BF23" s="37" t="n">
        <v>-0.739</v>
      </c>
      <c r="BG23" s="37" t="n">
        <v>-34.526</v>
      </c>
      <c r="BH23" s="37" t="n">
        <v>-90.07</v>
      </c>
      <c r="BI23" s="37" t="n">
        <v>-147.134</v>
      </c>
      <c r="BJ23" s="37" t="n">
        <v>0</v>
      </c>
      <c r="BK23" s="37" t="n">
        <v>-186.356</v>
      </c>
      <c r="BL23" s="37" t="n">
        <v>-42.628</v>
      </c>
      <c r="BM23" s="37" t="n">
        <v>-6.949</v>
      </c>
      <c r="BN23" s="37" t="n">
        <v>-0.761</v>
      </c>
      <c r="BO23" s="37" t="n">
        <v>0</v>
      </c>
      <c r="BP23" s="37" t="n">
        <v>684.615</v>
      </c>
      <c r="BQ23" s="37"/>
    </row>
    <row r="24" customFormat="false" ht="12.75" hidden="false" customHeight="false" outlineLevel="0" collapsed="false">
      <c r="A24" s="49" t="n">
        <v>9</v>
      </c>
      <c r="B24" s="49" t="s">
        <v>33</v>
      </c>
      <c r="C24" s="35" t="s">
        <v>61</v>
      </c>
      <c r="D24" s="36" t="n">
        <v>2.609</v>
      </c>
      <c r="E24" s="37" t="n">
        <v>0.012</v>
      </c>
      <c r="F24" s="36" t="n">
        <v>0</v>
      </c>
      <c r="G24" s="37" t="n">
        <v>0.003</v>
      </c>
      <c r="H24" s="36" t="n">
        <v>0.279</v>
      </c>
      <c r="I24" s="37" t="n">
        <v>0.012</v>
      </c>
      <c r="J24" s="36" t="n">
        <v>0.811</v>
      </c>
      <c r="K24" s="37" t="n">
        <v>12.588</v>
      </c>
      <c r="L24" s="36" t="n">
        <v>0.506</v>
      </c>
      <c r="M24" s="37" t="n">
        <v>0.043</v>
      </c>
      <c r="N24" s="36" t="n">
        <v>0.115</v>
      </c>
      <c r="O24" s="37" t="n">
        <v>0.023</v>
      </c>
      <c r="P24" s="36" t="n">
        <v>0.003</v>
      </c>
      <c r="Q24" s="38" t="n">
        <v>0.017</v>
      </c>
      <c r="R24" s="36" t="n">
        <v>0.006</v>
      </c>
      <c r="S24" s="38" t="n">
        <v>0</v>
      </c>
      <c r="T24" s="36" t="n">
        <v>0.003</v>
      </c>
      <c r="U24" s="38" t="n">
        <v>0.005</v>
      </c>
      <c r="V24" s="36" t="n">
        <v>0.138</v>
      </c>
      <c r="W24" s="38" t="n">
        <v>0.029</v>
      </c>
      <c r="X24" s="36" t="n">
        <v>1.051</v>
      </c>
      <c r="Y24" s="38" t="n">
        <v>0.041</v>
      </c>
      <c r="Z24" s="36" t="n">
        <v>0</v>
      </c>
      <c r="AA24" s="38" t="n">
        <v>0.004</v>
      </c>
      <c r="AB24" s="36" t="n">
        <v>0.088</v>
      </c>
      <c r="AC24" s="37" t="n">
        <v>4.025</v>
      </c>
      <c r="AD24" s="37" t="n">
        <v>1.083</v>
      </c>
      <c r="AE24" s="37" t="n">
        <v>0.159</v>
      </c>
      <c r="AF24" s="37" t="n">
        <v>0</v>
      </c>
      <c r="AG24" s="37" t="n">
        <v>0</v>
      </c>
      <c r="AH24" s="37" t="n">
        <v>0</v>
      </c>
      <c r="AI24" s="37" t="n">
        <v>0</v>
      </c>
      <c r="AJ24" s="37" t="n">
        <v>0</v>
      </c>
      <c r="AK24" s="37" t="n">
        <v>0</v>
      </c>
      <c r="AL24" s="37" t="n">
        <v>0</v>
      </c>
      <c r="AM24" s="37" t="n">
        <v>12.231</v>
      </c>
      <c r="AN24" s="37" t="n">
        <v>0.255</v>
      </c>
      <c r="AO24" s="37" t="n">
        <v>0</v>
      </c>
      <c r="AP24" s="37" t="n">
        <v>0.001</v>
      </c>
      <c r="AQ24" s="37" t="n">
        <v>0.002</v>
      </c>
      <c r="AR24" s="37" t="n">
        <v>0.014</v>
      </c>
      <c r="AS24" s="37" t="n">
        <v>0.015</v>
      </c>
      <c r="AT24" s="37" t="n">
        <v>0.126</v>
      </c>
      <c r="AU24" s="37" t="n">
        <v>1.529</v>
      </c>
      <c r="AV24" s="37" t="n">
        <v>1.213</v>
      </c>
      <c r="AW24" s="37" t="n">
        <v>0</v>
      </c>
      <c r="AX24" s="37" t="n">
        <v>1.239</v>
      </c>
      <c r="AY24" s="37" t="n">
        <v>0.24</v>
      </c>
      <c r="AZ24" s="37" t="n">
        <v>0.005</v>
      </c>
      <c r="BA24" s="37" t="n">
        <v>0</v>
      </c>
      <c r="BB24" s="37" t="n">
        <v>0</v>
      </c>
      <c r="BC24" s="38" t="n">
        <v>-0.001</v>
      </c>
      <c r="BD24" s="37" t="n">
        <v>-0.001</v>
      </c>
      <c r="BE24" s="37" t="n">
        <v>-0.036</v>
      </c>
      <c r="BF24" s="37" t="n">
        <v>-0.024</v>
      </c>
      <c r="BG24" s="37" t="n">
        <v>-1.144</v>
      </c>
      <c r="BH24" s="37" t="n">
        <v>-2.985</v>
      </c>
      <c r="BI24" s="37" t="n">
        <v>-4.875</v>
      </c>
      <c r="BJ24" s="37" t="n">
        <v>0</v>
      </c>
      <c r="BK24" s="37" t="n">
        <v>-6.175</v>
      </c>
      <c r="BL24" s="37" t="n">
        <v>-1.412</v>
      </c>
      <c r="BM24" s="37" t="n">
        <v>-0.23</v>
      </c>
      <c r="BN24" s="37" t="n">
        <v>-0.025</v>
      </c>
      <c r="BO24" s="37" t="n">
        <v>0</v>
      </c>
      <c r="BP24" s="37" t="n">
        <v>23.61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8</v>
      </c>
      <c r="W25" s="38" t="n">
        <v>0</v>
      </c>
      <c r="X25" s="36" t="n">
        <v>0.022</v>
      </c>
      <c r="Y25" s="38" t="n">
        <v>0</v>
      </c>
      <c r="Z25" s="36" t="n">
        <v>0</v>
      </c>
      <c r="AA25" s="38" t="n">
        <v>0</v>
      </c>
      <c r="AB25" s="36" t="n">
        <v>0.001</v>
      </c>
      <c r="AC25" s="37" t="n">
        <v>0.761</v>
      </c>
      <c r="AD25" s="37" t="n">
        <v>0</v>
      </c>
      <c r="AE25" s="37" t="n">
        <v>0</v>
      </c>
      <c r="AF25" s="37" t="n">
        <v>0</v>
      </c>
      <c r="AG25" s="37" t="n">
        <v>0</v>
      </c>
      <c r="AH25" s="37" t="n">
        <v>0</v>
      </c>
      <c r="AI25" s="37" t="n">
        <v>0</v>
      </c>
      <c r="AJ25" s="37" t="n">
        <v>0</v>
      </c>
      <c r="AK25" s="37" t="n">
        <v>0</v>
      </c>
      <c r="AL25" s="37" t="n">
        <v>0</v>
      </c>
      <c r="AM25" s="37" t="n">
        <v>0.038</v>
      </c>
      <c r="AN25" s="37" t="n">
        <v>0.001</v>
      </c>
      <c r="AO25" s="37" t="n">
        <v>0</v>
      </c>
      <c r="AP25" s="37" t="n">
        <v>0</v>
      </c>
      <c r="AQ25" s="37" t="n">
        <v>0</v>
      </c>
      <c r="AR25" s="37" t="n">
        <v>0.002</v>
      </c>
      <c r="AS25" s="37" t="n">
        <v>0.004</v>
      </c>
      <c r="AT25" s="37" t="n">
        <v>0.016</v>
      </c>
      <c r="AU25" s="37" t="n">
        <v>0.068</v>
      </c>
      <c r="AV25" s="37" t="n">
        <v>0.099</v>
      </c>
      <c r="AW25" s="37" t="n">
        <v>0</v>
      </c>
      <c r="AX25" s="37" t="n">
        <v>0.084</v>
      </c>
      <c r="AY25" s="37" t="n">
        <v>0.037</v>
      </c>
      <c r="AZ25" s="37" t="n">
        <v>0</v>
      </c>
      <c r="BA25" s="37" t="n">
        <v>0</v>
      </c>
      <c r="BB25" s="37" t="n">
        <v>0</v>
      </c>
      <c r="BC25" s="37" t="n">
        <v>0</v>
      </c>
      <c r="BD25" s="37" t="n">
        <v>0</v>
      </c>
      <c r="BE25" s="37" t="n">
        <v>-0.001</v>
      </c>
      <c r="BF25" s="37" t="n">
        <v>-0.001</v>
      </c>
      <c r="BG25" s="37" t="n">
        <v>-0.042</v>
      </c>
      <c r="BH25" s="37" t="n">
        <v>-0.109</v>
      </c>
      <c r="BI25" s="37" t="n">
        <v>-0.178</v>
      </c>
      <c r="BJ25" s="37" t="n">
        <v>0</v>
      </c>
      <c r="BK25" s="37" t="n">
        <v>-0.226</v>
      </c>
      <c r="BL25" s="37" t="n">
        <v>-0.052</v>
      </c>
      <c r="BM25" s="37" t="n">
        <v>-0.008</v>
      </c>
      <c r="BN25" s="37" t="n">
        <v>-0.001</v>
      </c>
      <c r="BO25" s="37" t="n">
        <v>0</v>
      </c>
      <c r="BP25" s="37" t="n">
        <v>0.59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1</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001</v>
      </c>
      <c r="I27" s="37" t="n">
        <v>0</v>
      </c>
      <c r="J27" s="36" t="n">
        <v>0</v>
      </c>
      <c r="K27" s="37" t="n">
        <v>0.005</v>
      </c>
      <c r="L27" s="36" t="n">
        <v>0.003</v>
      </c>
      <c r="M27" s="37" t="n">
        <v>0</v>
      </c>
      <c r="N27" s="36" t="n">
        <v>0.001</v>
      </c>
      <c r="O27" s="37" t="n">
        <v>0.011</v>
      </c>
      <c r="P27" s="36" t="n">
        <v>0.003</v>
      </c>
      <c r="Q27" s="38" t="n">
        <v>0.002</v>
      </c>
      <c r="R27" s="36" t="n">
        <v>0</v>
      </c>
      <c r="S27" s="38" t="n">
        <v>0</v>
      </c>
      <c r="T27" s="36" t="n">
        <v>0</v>
      </c>
      <c r="U27" s="38" t="n">
        <v>0.003</v>
      </c>
      <c r="V27" s="36" t="n">
        <v>0</v>
      </c>
      <c r="W27" s="38" t="n">
        <v>0</v>
      </c>
      <c r="X27" s="36" t="n">
        <v>0.753</v>
      </c>
      <c r="Y27" s="38" t="n">
        <v>0.03</v>
      </c>
      <c r="Z27" s="36" t="n">
        <v>0</v>
      </c>
      <c r="AA27" s="38" t="n">
        <v>0.008</v>
      </c>
      <c r="AB27" s="36" t="n">
        <v>0.337</v>
      </c>
      <c r="AC27" s="37" t="n">
        <v>1.285</v>
      </c>
      <c r="AD27" s="37" t="n">
        <v>0.394</v>
      </c>
      <c r="AE27" s="37" t="n">
        <v>0.074</v>
      </c>
      <c r="AF27" s="37" t="n">
        <v>0</v>
      </c>
      <c r="AG27" s="37" t="n">
        <v>0</v>
      </c>
      <c r="AH27" s="37" t="n">
        <v>0</v>
      </c>
      <c r="AI27" s="37" t="n">
        <v>0</v>
      </c>
      <c r="AJ27" s="37" t="n">
        <v>0</v>
      </c>
      <c r="AK27" s="37" t="n">
        <v>0</v>
      </c>
      <c r="AL27" s="37" t="n">
        <v>0</v>
      </c>
      <c r="AM27" s="37" t="n">
        <v>0.09</v>
      </c>
      <c r="AN27" s="37" t="n">
        <v>0.072</v>
      </c>
      <c r="AO27" s="37" t="n">
        <v>0</v>
      </c>
      <c r="AP27" s="37" t="n">
        <v>0</v>
      </c>
      <c r="AQ27" s="37" t="n">
        <v>0</v>
      </c>
      <c r="AR27" s="37" t="n">
        <v>0.004</v>
      </c>
      <c r="AS27" s="37" t="n">
        <v>0.005</v>
      </c>
      <c r="AT27" s="37" t="n">
        <v>0.038</v>
      </c>
      <c r="AU27" s="37" t="n">
        <v>0.412</v>
      </c>
      <c r="AV27" s="37" t="n">
        <v>0.215</v>
      </c>
      <c r="AW27" s="37" t="n">
        <v>0</v>
      </c>
      <c r="AX27" s="37" t="n">
        <v>0.404</v>
      </c>
      <c r="AY27" s="37" t="n">
        <v>0.074</v>
      </c>
      <c r="AZ27" s="37" t="n">
        <v>0.001</v>
      </c>
      <c r="BA27" s="37" t="n">
        <v>0</v>
      </c>
      <c r="BB27" s="37" t="n">
        <v>0</v>
      </c>
      <c r="BC27" s="37" t="n">
        <v>0</v>
      </c>
      <c r="BD27" s="37" t="n">
        <v>0</v>
      </c>
      <c r="BE27" s="37" t="n">
        <v>-0.004</v>
      </c>
      <c r="BF27" s="37" t="n">
        <v>-0.003</v>
      </c>
      <c r="BG27" s="37" t="n">
        <v>-0.141</v>
      </c>
      <c r="BH27" s="37" t="n">
        <v>-0.367</v>
      </c>
      <c r="BI27" s="37" t="n">
        <v>-0.6</v>
      </c>
      <c r="BJ27" s="37" t="n">
        <v>0</v>
      </c>
      <c r="BK27" s="37" t="n">
        <v>-0.759</v>
      </c>
      <c r="BL27" s="37" t="n">
        <v>-0.174</v>
      </c>
      <c r="BM27" s="37" t="n">
        <v>-0.028</v>
      </c>
      <c r="BN27" s="37" t="n">
        <v>-0.003</v>
      </c>
      <c r="BO27" s="37" t="n">
        <v>0</v>
      </c>
      <c r="BP27" s="37" t="n">
        <v>2.14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5</v>
      </c>
      <c r="L29" s="36" t="n">
        <v>0.001</v>
      </c>
      <c r="M29" s="37" t="n">
        <v>0</v>
      </c>
      <c r="N29" s="36" t="n">
        <v>0.001</v>
      </c>
      <c r="O29" s="37" t="n">
        <v>0.002</v>
      </c>
      <c r="P29" s="36" t="n">
        <v>0</v>
      </c>
      <c r="Q29" s="38" t="n">
        <v>0.001</v>
      </c>
      <c r="R29" s="36" t="n">
        <v>0</v>
      </c>
      <c r="S29" s="38" t="n">
        <v>0</v>
      </c>
      <c r="T29" s="36" t="n">
        <v>0</v>
      </c>
      <c r="U29" s="38" t="n">
        <v>0</v>
      </c>
      <c r="V29" s="36" t="n">
        <v>0</v>
      </c>
      <c r="W29" s="38" t="n">
        <v>0</v>
      </c>
      <c r="X29" s="36" t="n">
        <v>0.037</v>
      </c>
      <c r="Y29" s="38" t="n">
        <v>0</v>
      </c>
      <c r="Z29" s="36" t="n">
        <v>0</v>
      </c>
      <c r="AA29" s="38" t="n">
        <v>0</v>
      </c>
      <c r="AB29" s="36" t="n">
        <v>0.009</v>
      </c>
      <c r="AC29" s="37" t="n">
        <v>0.264</v>
      </c>
      <c r="AD29" s="37" t="n">
        <v>0.379</v>
      </c>
      <c r="AE29" s="37" t="n">
        <v>0.078</v>
      </c>
      <c r="AF29" s="37" t="n">
        <v>0</v>
      </c>
      <c r="AG29" s="37" t="n">
        <v>0</v>
      </c>
      <c r="AH29" s="37" t="n">
        <v>0</v>
      </c>
      <c r="AI29" s="37" t="n">
        <v>0</v>
      </c>
      <c r="AJ29" s="37" t="n">
        <v>0</v>
      </c>
      <c r="AK29" s="37" t="n">
        <v>0</v>
      </c>
      <c r="AL29" s="37" t="n">
        <v>0</v>
      </c>
      <c r="AM29" s="37" t="n">
        <v>0.02</v>
      </c>
      <c r="AN29" s="37" t="n">
        <v>0.034</v>
      </c>
      <c r="AO29" s="37" t="n">
        <v>0</v>
      </c>
      <c r="AP29" s="37" t="n">
        <v>0</v>
      </c>
      <c r="AQ29" s="37" t="n">
        <v>0</v>
      </c>
      <c r="AR29" s="37" t="n">
        <v>0.001</v>
      </c>
      <c r="AS29" s="37" t="n">
        <v>0.002</v>
      </c>
      <c r="AT29" s="37" t="n">
        <v>0.013</v>
      </c>
      <c r="AU29" s="37" t="n">
        <v>0.156</v>
      </c>
      <c r="AV29" s="37" t="n">
        <v>0.062</v>
      </c>
      <c r="AW29" s="37" t="n">
        <v>0</v>
      </c>
      <c r="AX29" s="37" t="n">
        <v>0.128</v>
      </c>
      <c r="AY29" s="37" t="n">
        <v>0.028</v>
      </c>
      <c r="AZ29" s="37" t="n">
        <v>0</v>
      </c>
      <c r="BA29" s="37" t="n">
        <v>0</v>
      </c>
      <c r="BB29" s="37" t="n">
        <v>0</v>
      </c>
      <c r="BC29" s="37" t="n">
        <v>0</v>
      </c>
      <c r="BD29" s="37" t="n">
        <v>0</v>
      </c>
      <c r="BE29" s="37" t="n">
        <v>-0.001</v>
      </c>
      <c r="BF29" s="37" t="n">
        <v>-0.001</v>
      </c>
      <c r="BG29" s="37" t="n">
        <v>-0.038</v>
      </c>
      <c r="BH29" s="37" t="n">
        <v>-0.098</v>
      </c>
      <c r="BI29" s="37" t="n">
        <v>-0.16</v>
      </c>
      <c r="BJ29" s="37" t="n">
        <v>0</v>
      </c>
      <c r="BK29" s="37" t="n">
        <v>-0.203</v>
      </c>
      <c r="BL29" s="37" t="n">
        <v>-0.046</v>
      </c>
      <c r="BM29" s="37" t="n">
        <v>-0.008</v>
      </c>
      <c r="BN29" s="37" t="n">
        <v>-0.001</v>
      </c>
      <c r="BO29" s="37" t="n">
        <v>0</v>
      </c>
      <c r="BP29" s="37" t="n">
        <v>0.665</v>
      </c>
      <c r="BQ29" s="37"/>
    </row>
    <row r="30" customFormat="false" ht="22.5" hidden="false" customHeight="false" outlineLevel="0" collapsed="false">
      <c r="A30" s="49" t="n">
        <v>15</v>
      </c>
      <c r="B30" s="49" t="s">
        <v>39</v>
      </c>
      <c r="C30" s="35" t="s">
        <v>67</v>
      </c>
      <c r="D30" s="36" t="n">
        <v>0.017</v>
      </c>
      <c r="E30" s="37" t="n">
        <v>0.001</v>
      </c>
      <c r="F30" s="36" t="n">
        <v>0</v>
      </c>
      <c r="G30" s="37" t="n">
        <v>0.001</v>
      </c>
      <c r="H30" s="36" t="n">
        <v>0.005</v>
      </c>
      <c r="I30" s="37" t="n">
        <v>0</v>
      </c>
      <c r="J30" s="36" t="n">
        <v>0.014</v>
      </c>
      <c r="K30" s="37" t="n">
        <v>0.762</v>
      </c>
      <c r="L30" s="36" t="n">
        <v>0.305</v>
      </c>
      <c r="M30" s="37" t="n">
        <v>0.002</v>
      </c>
      <c r="N30" s="36" t="n">
        <v>0.006</v>
      </c>
      <c r="O30" s="37" t="n">
        <v>0.001</v>
      </c>
      <c r="P30" s="36" t="n">
        <v>0</v>
      </c>
      <c r="Q30" s="38" t="n">
        <v>0</v>
      </c>
      <c r="R30" s="36" t="n">
        <v>0</v>
      </c>
      <c r="S30" s="38" t="n">
        <v>0</v>
      </c>
      <c r="T30" s="36" t="n">
        <v>0</v>
      </c>
      <c r="U30" s="38" t="n">
        <v>0</v>
      </c>
      <c r="V30" s="36" t="n">
        <v>0</v>
      </c>
      <c r="W30" s="38" t="n">
        <v>0.001</v>
      </c>
      <c r="X30" s="36" t="n">
        <v>0.011</v>
      </c>
      <c r="Y30" s="38" t="n">
        <v>0.001</v>
      </c>
      <c r="Z30" s="36" t="n">
        <v>0</v>
      </c>
      <c r="AA30" s="38" t="n">
        <v>0</v>
      </c>
      <c r="AB30" s="36" t="n">
        <v>0.001</v>
      </c>
      <c r="AC30" s="37" t="n">
        <v>0.015</v>
      </c>
      <c r="AD30" s="37" t="n">
        <v>0</v>
      </c>
      <c r="AE30" s="37" t="n">
        <v>0</v>
      </c>
      <c r="AF30" s="37" t="n">
        <v>0</v>
      </c>
      <c r="AG30" s="37" t="n">
        <v>0</v>
      </c>
      <c r="AH30" s="37" t="n">
        <v>0</v>
      </c>
      <c r="AI30" s="37" t="n">
        <v>0</v>
      </c>
      <c r="AJ30" s="37" t="n">
        <v>0</v>
      </c>
      <c r="AK30" s="37" t="n">
        <v>0</v>
      </c>
      <c r="AL30" s="37" t="n">
        <v>0</v>
      </c>
      <c r="AM30" s="37" t="n">
        <v>0</v>
      </c>
      <c r="AN30" s="37" t="n">
        <v>0.02</v>
      </c>
      <c r="AO30" s="37" t="n">
        <v>0</v>
      </c>
      <c r="AP30" s="37" t="n">
        <v>0.001</v>
      </c>
      <c r="AQ30" s="37" t="n">
        <v>0</v>
      </c>
      <c r="AR30" s="37" t="n">
        <v>0.003</v>
      </c>
      <c r="AS30" s="37" t="n">
        <v>0.033</v>
      </c>
      <c r="AT30" s="37" t="n">
        <v>0.306</v>
      </c>
      <c r="AU30" s="37" t="n">
        <v>1.306</v>
      </c>
      <c r="AV30" s="37" t="n">
        <v>0.241</v>
      </c>
      <c r="AW30" s="37" t="n">
        <v>0</v>
      </c>
      <c r="AX30" s="37" t="n">
        <v>0.029</v>
      </c>
      <c r="AY30" s="37" t="n">
        <v>0.16</v>
      </c>
      <c r="AZ30" s="37" t="n">
        <v>0</v>
      </c>
      <c r="BA30" s="37" t="n">
        <v>0</v>
      </c>
      <c r="BB30" s="37" t="n">
        <v>0</v>
      </c>
      <c r="BC30" s="37" t="n">
        <v>0</v>
      </c>
      <c r="BD30" s="37" t="n">
        <v>0</v>
      </c>
      <c r="BE30" s="37" t="n">
        <v>-0.002</v>
      </c>
      <c r="BF30" s="37" t="n">
        <v>-0.001</v>
      </c>
      <c r="BG30" s="37" t="n">
        <v>-0.055</v>
      </c>
      <c r="BH30" s="37" t="n">
        <v>-0.144</v>
      </c>
      <c r="BI30" s="37" t="n">
        <v>-0.235</v>
      </c>
      <c r="BJ30" s="37" t="n">
        <v>0</v>
      </c>
      <c r="BK30" s="37" t="n">
        <v>-0.298</v>
      </c>
      <c r="BL30" s="37" t="n">
        <v>-0.068</v>
      </c>
      <c r="BM30" s="37" t="n">
        <v>-0.011</v>
      </c>
      <c r="BN30" s="37" t="n">
        <v>-0.001</v>
      </c>
      <c r="BO30" s="37" t="n">
        <v>0</v>
      </c>
      <c r="BP30" s="37" t="n">
        <v>2.425</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001</v>
      </c>
      <c r="L33" s="36" t="n">
        <v>0.003</v>
      </c>
      <c r="M33" s="37" t="n">
        <v>0.014</v>
      </c>
      <c r="N33" s="36" t="n">
        <v>0</v>
      </c>
      <c r="O33" s="37" t="n">
        <v>0</v>
      </c>
      <c r="P33" s="36" t="n">
        <v>0</v>
      </c>
      <c r="Q33" s="38" t="n">
        <v>0</v>
      </c>
      <c r="R33" s="36" t="n">
        <v>0</v>
      </c>
      <c r="S33" s="38" t="n">
        <v>0</v>
      </c>
      <c r="T33" s="36" t="n">
        <v>0</v>
      </c>
      <c r="U33" s="38" t="n">
        <v>0</v>
      </c>
      <c r="V33" s="36" t="n">
        <v>0.001</v>
      </c>
      <c r="W33" s="38" t="n">
        <v>0.003</v>
      </c>
      <c r="X33" s="36" t="n">
        <v>0.008</v>
      </c>
      <c r="Y33" s="38" t="n">
        <v>0</v>
      </c>
      <c r="Z33" s="36" t="n">
        <v>0</v>
      </c>
      <c r="AA33" s="38" t="n">
        <v>0</v>
      </c>
      <c r="AB33" s="36" t="n">
        <v>0.013</v>
      </c>
      <c r="AC33" s="37" t="n">
        <v>0.48</v>
      </c>
      <c r="AD33" s="37" t="n">
        <v>0</v>
      </c>
      <c r="AE33" s="37" t="n">
        <v>0</v>
      </c>
      <c r="AF33" s="37" t="n">
        <v>0</v>
      </c>
      <c r="AG33" s="37" t="n">
        <v>0</v>
      </c>
      <c r="AH33" s="37" t="n">
        <v>0</v>
      </c>
      <c r="AI33" s="37" t="n">
        <v>0</v>
      </c>
      <c r="AJ33" s="37" t="n">
        <v>0</v>
      </c>
      <c r="AK33" s="37" t="n">
        <v>0</v>
      </c>
      <c r="AL33" s="37" t="n">
        <v>0</v>
      </c>
      <c r="AM33" s="37" t="n">
        <v>0.063</v>
      </c>
      <c r="AN33" s="37" t="n">
        <v>0.016</v>
      </c>
      <c r="AO33" s="37" t="n">
        <v>0</v>
      </c>
      <c r="AP33" s="37" t="n">
        <v>0</v>
      </c>
      <c r="AQ33" s="37" t="n">
        <v>0</v>
      </c>
      <c r="AR33" s="37" t="n">
        <v>0.001</v>
      </c>
      <c r="AS33" s="37" t="n">
        <v>0.001</v>
      </c>
      <c r="AT33" s="37" t="n">
        <v>0.007</v>
      </c>
      <c r="AU33" s="37" t="n">
        <v>0.052</v>
      </c>
      <c r="AV33" s="37" t="n">
        <v>0.033</v>
      </c>
      <c r="AW33" s="37" t="n">
        <v>0</v>
      </c>
      <c r="AX33" s="37" t="n">
        <v>0.079</v>
      </c>
      <c r="AY33" s="37" t="n">
        <v>0.019</v>
      </c>
      <c r="AZ33" s="37" t="n">
        <v>0</v>
      </c>
      <c r="BA33" s="37" t="n">
        <v>0</v>
      </c>
      <c r="BB33" s="37" t="n">
        <v>0</v>
      </c>
      <c r="BC33" s="37" t="n">
        <v>0</v>
      </c>
      <c r="BD33" s="37" t="n">
        <v>0</v>
      </c>
      <c r="BE33" s="37" t="n">
        <v>-0.001</v>
      </c>
      <c r="BF33" s="37" t="n">
        <v>-0.001</v>
      </c>
      <c r="BG33" s="37" t="n">
        <v>-0.025</v>
      </c>
      <c r="BH33" s="37" t="n">
        <v>-0.066</v>
      </c>
      <c r="BI33" s="37" t="n">
        <v>-0.108</v>
      </c>
      <c r="BJ33" s="37" t="n">
        <v>0</v>
      </c>
      <c r="BK33" s="37" t="n">
        <v>-0.137</v>
      </c>
      <c r="BL33" s="37" t="n">
        <v>-0.031</v>
      </c>
      <c r="BM33" s="37" t="n">
        <v>-0.005</v>
      </c>
      <c r="BN33" s="37" t="n">
        <v>-0.001</v>
      </c>
      <c r="BO33" s="37" t="n">
        <v>0</v>
      </c>
      <c r="BP33" s="37" t="n">
        <v>0.41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060.641</v>
      </c>
      <c r="AN38" s="37" t="n">
        <v>12.74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073.383</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4</v>
      </c>
      <c r="E40" s="37" t="n">
        <v>0</v>
      </c>
      <c r="F40" s="36" t="n">
        <v>0</v>
      </c>
      <c r="G40" s="37" t="n">
        <v>0</v>
      </c>
      <c r="H40" s="36" t="n">
        <v>0.002</v>
      </c>
      <c r="I40" s="37" t="n">
        <v>0</v>
      </c>
      <c r="J40" s="36" t="n">
        <v>0.017</v>
      </c>
      <c r="K40" s="37" t="n">
        <v>0.028</v>
      </c>
      <c r="L40" s="36" t="n">
        <v>0.006</v>
      </c>
      <c r="M40" s="37" t="n">
        <v>0.002</v>
      </c>
      <c r="N40" s="36" t="n">
        <v>0.004</v>
      </c>
      <c r="O40" s="37" t="n">
        <v>0</v>
      </c>
      <c r="P40" s="36" t="n">
        <v>0</v>
      </c>
      <c r="Q40" s="38" t="n">
        <v>0.001</v>
      </c>
      <c r="R40" s="36" t="n">
        <v>0</v>
      </c>
      <c r="S40" s="38" t="n">
        <v>0</v>
      </c>
      <c r="T40" s="36" t="n">
        <v>0.002</v>
      </c>
      <c r="U40" s="38" t="n">
        <v>0</v>
      </c>
      <c r="V40" s="36" t="n">
        <v>0</v>
      </c>
      <c r="W40" s="38" t="n">
        <v>0</v>
      </c>
      <c r="X40" s="36" t="n">
        <v>0.046</v>
      </c>
      <c r="Y40" s="38" t="n">
        <v>0.001</v>
      </c>
      <c r="Z40" s="36" t="n">
        <v>0</v>
      </c>
      <c r="AA40" s="38" t="n">
        <v>0.002</v>
      </c>
      <c r="AB40" s="36" t="n">
        <v>0.138</v>
      </c>
      <c r="AC40" s="37" t="n">
        <v>0.165</v>
      </c>
      <c r="AD40" s="37" t="n">
        <v>0.001</v>
      </c>
      <c r="AE40" s="37" t="n">
        <v>0</v>
      </c>
      <c r="AF40" s="37" t="n">
        <v>0</v>
      </c>
      <c r="AG40" s="37" t="n">
        <v>0</v>
      </c>
      <c r="AH40" s="37" t="n">
        <v>0</v>
      </c>
      <c r="AI40" s="37" t="n">
        <v>0</v>
      </c>
      <c r="AJ40" s="37" t="n">
        <v>0</v>
      </c>
      <c r="AK40" s="37" t="n">
        <v>0</v>
      </c>
      <c r="AL40" s="37" t="n">
        <v>0</v>
      </c>
      <c r="AM40" s="37" t="n">
        <v>0.234</v>
      </c>
      <c r="AN40" s="37" t="n">
        <v>0.004</v>
      </c>
      <c r="AO40" s="37" t="n">
        <v>0</v>
      </c>
      <c r="AP40" s="37" t="n">
        <v>0</v>
      </c>
      <c r="AQ40" s="37" t="n">
        <v>0</v>
      </c>
      <c r="AR40" s="37" t="n">
        <v>0.003</v>
      </c>
      <c r="AS40" s="37" t="n">
        <v>0.002</v>
      </c>
      <c r="AT40" s="37" t="n">
        <v>0.012</v>
      </c>
      <c r="AU40" s="37" t="n">
        <v>0.082</v>
      </c>
      <c r="AV40" s="37" t="n">
        <v>0.063</v>
      </c>
      <c r="AW40" s="37" t="n">
        <v>0</v>
      </c>
      <c r="AX40" s="37" t="n">
        <v>0.069</v>
      </c>
      <c r="AY40" s="37" t="n">
        <v>0.015</v>
      </c>
      <c r="AZ40" s="37" t="n">
        <v>0</v>
      </c>
      <c r="BA40" s="37" t="n">
        <v>0</v>
      </c>
      <c r="BB40" s="37" t="n">
        <v>0</v>
      </c>
      <c r="BC40" s="37" t="n">
        <v>0</v>
      </c>
      <c r="BD40" s="37" t="n">
        <v>0</v>
      </c>
      <c r="BE40" s="37" t="n">
        <v>-0.001</v>
      </c>
      <c r="BF40" s="37" t="n">
        <v>0</v>
      </c>
      <c r="BG40" s="37" t="n">
        <v>-0.02</v>
      </c>
      <c r="BH40" s="37" t="n">
        <v>-0.053</v>
      </c>
      <c r="BI40" s="37" t="n">
        <v>-0.087</v>
      </c>
      <c r="BJ40" s="37" t="n">
        <v>0</v>
      </c>
      <c r="BK40" s="37" t="n">
        <v>-0.11</v>
      </c>
      <c r="BL40" s="37" t="n">
        <v>-0.025</v>
      </c>
      <c r="BM40" s="37" t="n">
        <v>-0.004</v>
      </c>
      <c r="BN40" s="37" t="n">
        <v>0</v>
      </c>
      <c r="BO40" s="37" t="n">
        <v>0</v>
      </c>
      <c r="BP40" s="37" t="n">
        <v>0.604</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28.121</v>
      </c>
      <c r="E49" s="38" t="n">
        <v>1.044</v>
      </c>
      <c r="F49" s="38" t="n">
        <v>0.02</v>
      </c>
      <c r="G49" s="38" t="n">
        <v>0.46</v>
      </c>
      <c r="H49" s="38" t="n">
        <v>38.188</v>
      </c>
      <c r="I49" s="38" t="n">
        <v>31.196</v>
      </c>
      <c r="J49" s="38" t="n">
        <v>110.064</v>
      </c>
      <c r="K49" s="38" t="n">
        <v>219.352</v>
      </c>
      <c r="L49" s="38" t="n">
        <v>10.573</v>
      </c>
      <c r="M49" s="38" t="n">
        <v>3.411</v>
      </c>
      <c r="N49" s="38" t="n">
        <v>10.84</v>
      </c>
      <c r="O49" s="38" t="n">
        <v>4.738</v>
      </c>
      <c r="P49" s="38" t="n">
        <v>1.017</v>
      </c>
      <c r="Q49" s="38" t="n">
        <v>0.306</v>
      </c>
      <c r="R49" s="38" t="n">
        <v>0.397</v>
      </c>
      <c r="S49" s="38" t="n">
        <v>0.001</v>
      </c>
      <c r="T49" s="38" t="n">
        <v>0.92</v>
      </c>
      <c r="U49" s="38" t="n">
        <v>0.441</v>
      </c>
      <c r="V49" s="38" t="n">
        <v>12.23</v>
      </c>
      <c r="W49" s="38" t="n">
        <v>1.466</v>
      </c>
      <c r="X49" s="38" t="n">
        <v>71.741</v>
      </c>
      <c r="Y49" s="38" t="n">
        <v>3.59</v>
      </c>
      <c r="Z49" s="38" t="n">
        <v>0</v>
      </c>
      <c r="AA49" s="38" t="n">
        <v>0.445</v>
      </c>
      <c r="AB49" s="38" t="n">
        <v>9.237</v>
      </c>
      <c r="AC49" s="38" t="n">
        <v>229.651</v>
      </c>
      <c r="AD49" s="38" t="n">
        <v>55.239</v>
      </c>
      <c r="AE49" s="38" t="n">
        <v>5.911</v>
      </c>
      <c r="AF49" s="38" t="n">
        <v>0</v>
      </c>
      <c r="AG49" s="38" t="n">
        <v>0</v>
      </c>
      <c r="AH49" s="38" t="n">
        <v>0.03</v>
      </c>
      <c r="AI49" s="38" t="n">
        <v>0</v>
      </c>
      <c r="AJ49" s="38" t="n">
        <v>0</v>
      </c>
      <c r="AK49" s="38" t="n">
        <v>0</v>
      </c>
      <c r="AL49" s="38" t="n">
        <v>0</v>
      </c>
      <c r="AM49" s="38" t="n">
        <v>2121.282</v>
      </c>
      <c r="AN49" s="38" t="n">
        <v>25.484</v>
      </c>
      <c r="AO49" s="38" t="n">
        <v>0</v>
      </c>
      <c r="AP49" s="38" t="n">
        <v>0.088</v>
      </c>
      <c r="AQ49" s="38" t="n">
        <v>0.087</v>
      </c>
      <c r="AR49" s="38" t="n">
        <v>1.002</v>
      </c>
      <c r="AS49" s="38" t="n">
        <v>2.116</v>
      </c>
      <c r="AT49" s="38" t="n">
        <v>15.042</v>
      </c>
      <c r="AU49" s="38" t="n">
        <v>123.725</v>
      </c>
      <c r="AV49" s="38" t="n">
        <v>69.598</v>
      </c>
      <c r="AW49" s="38" t="n">
        <v>0</v>
      </c>
      <c r="AX49" s="38" t="n">
        <v>125.776</v>
      </c>
      <c r="AY49" s="38" t="n">
        <v>24.196</v>
      </c>
      <c r="AZ49" s="38" t="n">
        <v>0.301</v>
      </c>
      <c r="BA49" s="38" t="n">
        <v>0.019</v>
      </c>
      <c r="BB49" s="38" t="n">
        <v>0</v>
      </c>
      <c r="BC49" s="38" t="n">
        <v>-0.029</v>
      </c>
      <c r="BD49" s="38" t="n">
        <v>-0.048</v>
      </c>
      <c r="BE49" s="38" t="n">
        <v>-1.455</v>
      </c>
      <c r="BF49" s="38" t="n">
        <v>-0.984</v>
      </c>
      <c r="BG49" s="38" t="n">
        <v>-45.982</v>
      </c>
      <c r="BH49" s="38" t="n">
        <v>-119.954</v>
      </c>
      <c r="BI49" s="38" t="n">
        <v>-195.952</v>
      </c>
      <c r="BJ49" s="38" t="n">
        <v>0</v>
      </c>
      <c r="BK49" s="38" t="n">
        <v>-248.188</v>
      </c>
      <c r="BL49" s="38" t="n">
        <v>-56.771</v>
      </c>
      <c r="BM49" s="38" t="n">
        <v>-9.254</v>
      </c>
      <c r="BN49" s="38" t="n">
        <v>-1.014</v>
      </c>
      <c r="BO49" s="38" t="n">
        <v>0</v>
      </c>
      <c r="BP49" s="38" t="n">
        <v>2779.714</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357</v>
      </c>
      <c r="E20" s="37" t="n">
        <v>0</v>
      </c>
      <c r="F20" s="36" t="n">
        <v>0.001</v>
      </c>
      <c r="G20" s="37" t="n">
        <v>0.001</v>
      </c>
      <c r="H20" s="36" t="n">
        <v>21.771</v>
      </c>
      <c r="I20" s="37" t="n">
        <v>0.8</v>
      </c>
      <c r="J20" s="36" t="n">
        <v>0.025</v>
      </c>
      <c r="K20" s="37" t="n">
        <v>7.462</v>
      </c>
      <c r="L20" s="36" t="n">
        <v>3.178</v>
      </c>
      <c r="M20" s="37" t="n">
        <v>7.816</v>
      </c>
      <c r="N20" s="36" t="n">
        <v>0.688</v>
      </c>
      <c r="O20" s="37" t="n">
        <v>0.093</v>
      </c>
      <c r="P20" s="36" t="n">
        <v>23.219</v>
      </c>
      <c r="Q20" s="38" t="n">
        <v>0.306</v>
      </c>
      <c r="R20" s="36" t="n">
        <v>0.024</v>
      </c>
      <c r="S20" s="38" t="n">
        <v>0.267</v>
      </c>
      <c r="T20" s="36" t="n">
        <v>0.262</v>
      </c>
      <c r="U20" s="38" t="n">
        <v>0.084</v>
      </c>
      <c r="V20" s="36" t="n">
        <v>0.808</v>
      </c>
      <c r="W20" s="38" t="n">
        <v>0.165</v>
      </c>
      <c r="X20" s="36" t="n">
        <v>0</v>
      </c>
      <c r="Y20" s="38" t="n">
        <v>0</v>
      </c>
      <c r="Z20" s="36" t="n">
        <v>0</v>
      </c>
      <c r="AA20" s="38" t="n">
        <v>4.237</v>
      </c>
      <c r="AB20" s="36" t="n">
        <v>20.827</v>
      </c>
      <c r="AC20" s="37" t="n">
        <v>84.309</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77.69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57</v>
      </c>
      <c r="E49" s="38" t="n">
        <v>0</v>
      </c>
      <c r="F49" s="38" t="n">
        <v>0.001</v>
      </c>
      <c r="G49" s="38" t="n">
        <v>0.001</v>
      </c>
      <c r="H49" s="38" t="n">
        <v>21.771</v>
      </c>
      <c r="I49" s="38" t="n">
        <v>0.8</v>
      </c>
      <c r="J49" s="38" t="n">
        <v>0.025</v>
      </c>
      <c r="K49" s="38" t="n">
        <v>7.462</v>
      </c>
      <c r="L49" s="38" t="n">
        <v>3.178</v>
      </c>
      <c r="M49" s="38" t="n">
        <v>7.816</v>
      </c>
      <c r="N49" s="38" t="n">
        <v>0.688</v>
      </c>
      <c r="O49" s="38" t="n">
        <v>0.093</v>
      </c>
      <c r="P49" s="38" t="n">
        <v>23.219</v>
      </c>
      <c r="Q49" s="38" t="n">
        <v>0.306</v>
      </c>
      <c r="R49" s="38" t="n">
        <v>0.024</v>
      </c>
      <c r="S49" s="38" t="n">
        <v>0.267</v>
      </c>
      <c r="T49" s="38" t="n">
        <v>0.262</v>
      </c>
      <c r="U49" s="38" t="n">
        <v>0.084</v>
      </c>
      <c r="V49" s="38" t="n">
        <v>0.808</v>
      </c>
      <c r="W49" s="38" t="n">
        <v>0.165</v>
      </c>
      <c r="X49" s="38" t="n">
        <v>0</v>
      </c>
      <c r="Y49" s="38" t="n">
        <v>0</v>
      </c>
      <c r="Z49" s="38" t="n">
        <v>0</v>
      </c>
      <c r="AA49" s="38" t="n">
        <v>4.237</v>
      </c>
      <c r="AB49" s="38" t="n">
        <v>20.827</v>
      </c>
      <c r="AC49" s="38" t="n">
        <v>84.30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5.515</v>
      </c>
      <c r="E16" s="37" t="n">
        <v>0</v>
      </c>
      <c r="F16" s="36" t="n">
        <v>0</v>
      </c>
      <c r="G16" s="37" t="n">
        <v>0</v>
      </c>
      <c r="H16" s="36" t="n">
        <v>0</v>
      </c>
      <c r="I16" s="37" t="n">
        <v>0</v>
      </c>
      <c r="J16" s="36" t="n">
        <v>0</v>
      </c>
      <c r="K16" s="37" t="n">
        <v>24.196</v>
      </c>
      <c r="L16" s="36" t="n">
        <v>0.25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223.72</v>
      </c>
      <c r="AN16" s="37" t="n">
        <v>0</v>
      </c>
      <c r="AO16" s="37" t="n">
        <v>0</v>
      </c>
      <c r="AP16" s="37" t="n">
        <v>0</v>
      </c>
      <c r="AQ16" s="37" t="n">
        <v>0</v>
      </c>
      <c r="AR16" s="37" t="n">
        <v>0.003</v>
      </c>
      <c r="AS16" s="37" t="n">
        <v>0</v>
      </c>
      <c r="AT16" s="37" t="n">
        <v>0.032</v>
      </c>
      <c r="AU16" s="37" t="n">
        <v>0.195</v>
      </c>
      <c r="AV16" s="37" t="n">
        <v>0.049</v>
      </c>
      <c r="AW16" s="37" t="n">
        <v>0</v>
      </c>
      <c r="AX16" s="37" t="n">
        <v>0.082</v>
      </c>
      <c r="AY16" s="37" t="n">
        <v>0.002</v>
      </c>
      <c r="AZ16" s="37" t="n">
        <v>0</v>
      </c>
      <c r="BA16" s="37" t="n">
        <v>0</v>
      </c>
      <c r="BB16" s="37" t="n">
        <v>0</v>
      </c>
      <c r="BC16" s="37" t="n">
        <v>0</v>
      </c>
      <c r="BD16" s="37" t="n">
        <v>0</v>
      </c>
      <c r="BE16" s="37" t="n">
        <v>-0.133</v>
      </c>
      <c r="BF16" s="37" t="n">
        <v>0</v>
      </c>
      <c r="BG16" s="37" t="n">
        <v>-1.081</v>
      </c>
      <c r="BH16" s="37" t="n">
        <v>-0.623</v>
      </c>
      <c r="BI16" s="37" t="n">
        <v>-0.209</v>
      </c>
      <c r="BJ16" s="37" t="n">
        <v>0</v>
      </c>
      <c r="BK16" s="37" t="n">
        <v>-0.248</v>
      </c>
      <c r="BL16" s="37" t="n">
        <v>-23.448</v>
      </c>
      <c r="BM16" s="37" t="n">
        <v>0</v>
      </c>
      <c r="BN16" s="37" t="n">
        <v>0</v>
      </c>
      <c r="BO16" s="37" t="n">
        <v>0</v>
      </c>
      <c r="BP16" s="37" t="n">
        <v>238.311</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23.28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23.28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438</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43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5.515</v>
      </c>
      <c r="E49" s="38" t="n">
        <v>0</v>
      </c>
      <c r="F49" s="38" t="n">
        <v>0</v>
      </c>
      <c r="G49" s="38" t="n">
        <v>0</v>
      </c>
      <c r="H49" s="38" t="n">
        <v>0</v>
      </c>
      <c r="I49" s="38" t="n">
        <v>0</v>
      </c>
      <c r="J49" s="38" t="n">
        <v>0</v>
      </c>
      <c r="K49" s="38" t="n">
        <v>24.196</v>
      </c>
      <c r="L49" s="38" t="n">
        <v>0.25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47.444</v>
      </c>
      <c r="AN49" s="38" t="n">
        <v>0</v>
      </c>
      <c r="AO49" s="38" t="n">
        <v>0</v>
      </c>
      <c r="AP49" s="38" t="n">
        <v>0</v>
      </c>
      <c r="AQ49" s="38" t="n">
        <v>0</v>
      </c>
      <c r="AR49" s="38" t="n">
        <v>0.003</v>
      </c>
      <c r="AS49" s="38" t="n">
        <v>0</v>
      </c>
      <c r="AT49" s="38" t="n">
        <v>0.032</v>
      </c>
      <c r="AU49" s="38" t="n">
        <v>0.195</v>
      </c>
      <c r="AV49" s="38" t="n">
        <v>0.049</v>
      </c>
      <c r="AW49" s="38" t="n">
        <v>0</v>
      </c>
      <c r="AX49" s="38" t="n">
        <v>0.082</v>
      </c>
      <c r="AY49" s="38" t="n">
        <v>0.002</v>
      </c>
      <c r="AZ49" s="38" t="n">
        <v>0</v>
      </c>
      <c r="BA49" s="38" t="n">
        <v>0</v>
      </c>
      <c r="BB49" s="38" t="n">
        <v>0</v>
      </c>
      <c r="BC49" s="38" t="n">
        <v>0</v>
      </c>
      <c r="BD49" s="38" t="n">
        <v>0</v>
      </c>
      <c r="BE49" s="38" t="n">
        <v>-0.133</v>
      </c>
      <c r="BF49" s="38" t="n">
        <v>0</v>
      </c>
      <c r="BG49" s="38" t="n">
        <v>-1.081</v>
      </c>
      <c r="BH49" s="38" t="n">
        <v>-0.623</v>
      </c>
      <c r="BI49" s="38" t="n">
        <v>-0.209</v>
      </c>
      <c r="BJ49" s="38" t="n">
        <v>0</v>
      </c>
      <c r="BK49" s="38" t="n">
        <v>-0.248</v>
      </c>
      <c r="BL49" s="38" t="n">
        <v>-23.448</v>
      </c>
      <c r="BM49" s="38" t="n">
        <v>0</v>
      </c>
      <c r="BN49" s="38" t="n">
        <v>0</v>
      </c>
      <c r="BO49" s="38" t="n">
        <v>0</v>
      </c>
      <c r="BP49" s="38" t="n">
        <v>462.0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98</v>
      </c>
      <c r="E20" s="37" t="n">
        <v>0</v>
      </c>
      <c r="F20" s="36" t="n">
        <v>0</v>
      </c>
      <c r="G20" s="37" t="n">
        <v>0</v>
      </c>
      <c r="H20" s="36" t="n">
        <v>9.865</v>
      </c>
      <c r="I20" s="37" t="n">
        <v>11.614</v>
      </c>
      <c r="J20" s="36" t="n">
        <v>0.013</v>
      </c>
      <c r="K20" s="37" t="n">
        <v>5.796</v>
      </c>
      <c r="L20" s="36" t="n">
        <v>0.852</v>
      </c>
      <c r="M20" s="37" t="n">
        <v>1.327</v>
      </c>
      <c r="N20" s="36" t="n">
        <v>0.254</v>
      </c>
      <c r="O20" s="37" t="n">
        <v>0.031</v>
      </c>
      <c r="P20" s="36" t="n">
        <v>6.319</v>
      </c>
      <c r="Q20" s="38" t="n">
        <v>0.095</v>
      </c>
      <c r="R20" s="36" t="n">
        <v>0.008</v>
      </c>
      <c r="S20" s="38" t="n">
        <v>0.033</v>
      </c>
      <c r="T20" s="36" t="n">
        <v>0.089</v>
      </c>
      <c r="U20" s="38" t="n">
        <v>0.019</v>
      </c>
      <c r="V20" s="36" t="n">
        <v>0.197</v>
      </c>
      <c r="W20" s="38" t="n">
        <v>0.058</v>
      </c>
      <c r="X20" s="36" t="n">
        <v>0</v>
      </c>
      <c r="Y20" s="38" t="n">
        <v>0</v>
      </c>
      <c r="Z20" s="36" t="n">
        <v>0</v>
      </c>
      <c r="AA20" s="38" t="n">
        <v>0.66</v>
      </c>
      <c r="AB20" s="36" t="n">
        <v>3.007</v>
      </c>
      <c r="AC20" s="37" t="n">
        <v>6.073</v>
      </c>
      <c r="AD20" s="37" t="n">
        <v>0</v>
      </c>
      <c r="AE20" s="37" t="n">
        <v>0</v>
      </c>
      <c r="AF20" s="37" t="n">
        <v>0</v>
      </c>
      <c r="AG20" s="37" t="n">
        <v>0</v>
      </c>
      <c r="AH20" s="37" t="n">
        <v>0</v>
      </c>
      <c r="AI20" s="37" t="n">
        <v>0</v>
      </c>
      <c r="AJ20" s="37" t="n">
        <v>0</v>
      </c>
      <c r="AK20" s="37" t="n">
        <v>0</v>
      </c>
      <c r="AL20" s="37" t="n">
        <v>0</v>
      </c>
      <c r="AM20" s="37" t="n">
        <v>448.533</v>
      </c>
      <c r="AN20" s="37" t="n">
        <v>0</v>
      </c>
      <c r="AO20" s="37" t="n">
        <v>0</v>
      </c>
      <c r="AP20" s="37" t="n">
        <v>0</v>
      </c>
      <c r="AQ20" s="37" t="n">
        <v>0</v>
      </c>
      <c r="AR20" s="37" t="n">
        <v>0</v>
      </c>
      <c r="AS20" s="37" t="n">
        <v>0</v>
      </c>
      <c r="AT20" s="37" t="n">
        <v>10.623</v>
      </c>
      <c r="AU20" s="37" t="n">
        <v>74.069</v>
      </c>
      <c r="AV20" s="37" t="n">
        <v>11.081</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3.94</v>
      </c>
      <c r="BL20" s="37" t="n">
        <v>0</v>
      </c>
      <c r="BM20" s="37" t="n">
        <v>0</v>
      </c>
      <c r="BN20" s="37" t="n">
        <v>0</v>
      </c>
      <c r="BO20" s="37" t="n">
        <v>0</v>
      </c>
      <c r="BP20" s="37" t="n">
        <v>587.27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1.653</v>
      </c>
      <c r="AU24" s="37" t="n">
        <v>0.001</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65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48.53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48.53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001</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598</v>
      </c>
      <c r="E49" s="38" t="n">
        <v>0</v>
      </c>
      <c r="F49" s="38" t="n">
        <v>0</v>
      </c>
      <c r="G49" s="38" t="n">
        <v>0</v>
      </c>
      <c r="H49" s="38" t="n">
        <v>9.865</v>
      </c>
      <c r="I49" s="38" t="n">
        <v>11.614</v>
      </c>
      <c r="J49" s="38" t="n">
        <v>0.013</v>
      </c>
      <c r="K49" s="38" t="n">
        <v>5.796</v>
      </c>
      <c r="L49" s="38" t="n">
        <v>0.852</v>
      </c>
      <c r="M49" s="38" t="n">
        <v>1.327</v>
      </c>
      <c r="N49" s="38" t="n">
        <v>0.254</v>
      </c>
      <c r="O49" s="38" t="n">
        <v>0.031</v>
      </c>
      <c r="P49" s="38" t="n">
        <v>6.319</v>
      </c>
      <c r="Q49" s="38" t="n">
        <v>0.095</v>
      </c>
      <c r="R49" s="38" t="n">
        <v>0.008</v>
      </c>
      <c r="S49" s="38" t="n">
        <v>0.033</v>
      </c>
      <c r="T49" s="38" t="n">
        <v>0.089</v>
      </c>
      <c r="U49" s="38" t="n">
        <v>0.019</v>
      </c>
      <c r="V49" s="38" t="n">
        <v>0.197</v>
      </c>
      <c r="W49" s="38" t="n">
        <v>0.058</v>
      </c>
      <c r="X49" s="38" t="n">
        <v>0</v>
      </c>
      <c r="Y49" s="38" t="n">
        <v>0</v>
      </c>
      <c r="Z49" s="38" t="n">
        <v>0</v>
      </c>
      <c r="AA49" s="38" t="n">
        <v>0.66</v>
      </c>
      <c r="AB49" s="38" t="n">
        <v>3.007</v>
      </c>
      <c r="AC49" s="38" t="n">
        <v>6.073</v>
      </c>
      <c r="AD49" s="38" t="n">
        <v>0</v>
      </c>
      <c r="AE49" s="38" t="n">
        <v>0</v>
      </c>
      <c r="AF49" s="38" t="n">
        <v>0</v>
      </c>
      <c r="AG49" s="38" t="n">
        <v>0</v>
      </c>
      <c r="AH49" s="38" t="n">
        <v>0</v>
      </c>
      <c r="AI49" s="38" t="n">
        <v>0</v>
      </c>
      <c r="AJ49" s="38" t="n">
        <v>0</v>
      </c>
      <c r="AK49" s="38" t="n">
        <v>0</v>
      </c>
      <c r="AL49" s="38" t="n">
        <v>0</v>
      </c>
      <c r="AM49" s="38" t="n">
        <v>897.066</v>
      </c>
      <c r="AN49" s="38" t="n">
        <v>0</v>
      </c>
      <c r="AO49" s="38" t="n">
        <v>0</v>
      </c>
      <c r="AP49" s="38" t="n">
        <v>0</v>
      </c>
      <c r="AQ49" s="38" t="n">
        <v>0</v>
      </c>
      <c r="AR49" s="38" t="n">
        <v>0</v>
      </c>
      <c r="AS49" s="38" t="n">
        <v>0</v>
      </c>
      <c r="AT49" s="38" t="n">
        <v>12.276</v>
      </c>
      <c r="AU49" s="38" t="n">
        <v>74.071</v>
      </c>
      <c r="AV49" s="38" t="n">
        <v>11.081</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3.94</v>
      </c>
      <c r="BL49" s="38" t="n">
        <v>0</v>
      </c>
      <c r="BM49" s="38" t="n">
        <v>0</v>
      </c>
      <c r="BN49" s="38" t="n">
        <v>0</v>
      </c>
      <c r="BO49" s="38" t="n">
        <v>0</v>
      </c>
      <c r="BP49" s="38" t="n">
        <v>1037.4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