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Enclaves territoriales canadiennes à l'étranger</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